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D-P" sheetId="1" state="visible" r:id="rId2"/>
    <sheet name="ID-T" sheetId="2" state="visible" r:id="rId3"/>
    <sheet name="ID-P2" sheetId="3" state="visible" r:id="rId4"/>
    <sheet name="ID-K2" sheetId="4" state="visible" r:id="rId5"/>
  </sheets>
  <definedNames>
    <definedName function="false" hidden="false" localSheetId="3" name="_xlnm.Print_Area" vbProcedure="false">'ID-K2'!$A$1:$J$58</definedName>
    <definedName function="false" hidden="false" localSheetId="0" name="_xlnm.Print_Area" vbProcedure="false">'ID-P'!$A$1:$I$75</definedName>
    <definedName function="false" hidden="false" localSheetId="2" name="_xlnm.Print_Area" vbProcedure="false">'ID-P2'!$A$1:$J$85</definedName>
    <definedName function="false" hidden="false" localSheetId="1" name="_xlnm.Print_Area" vbProcedure="false">'ID-T'!$A$1:$J$7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61" uniqueCount="412">
  <si>
    <t xml:space="preserve">Dimenzioniranje PRAVOKOTNIH PREREZOV - enoosni upogib z osno silo</t>
  </si>
  <si>
    <t xml:space="preserve">Trdnostne in deformacijske lastnosti betona</t>
  </si>
  <si>
    <t xml:space="preserve">A/ Material</t>
  </si>
  <si>
    <t xml:space="preserve">Oznaka</t>
  </si>
  <si>
    <t xml:space="preserve">C12/15</t>
  </si>
  <si>
    <t xml:space="preserve">C16/20</t>
  </si>
  <si>
    <t xml:space="preserve">C20/25</t>
  </si>
  <si>
    <t xml:space="preserve">C25/30</t>
  </si>
  <si>
    <t xml:space="preserve">C30/37</t>
  </si>
  <si>
    <t xml:space="preserve">C35/45</t>
  </si>
  <si>
    <t xml:space="preserve">C40/50</t>
  </si>
  <si>
    <t xml:space="preserve">C45/55</t>
  </si>
  <si>
    <t xml:space="preserve">C50/60</t>
  </si>
  <si>
    <r>
      <rPr>
        <sz val="10"/>
        <color rgb="FF000000"/>
        <rFont val="Calibri"/>
        <family val="2"/>
        <charset val="238"/>
      </rPr>
      <t xml:space="preserve">f</t>
    </r>
    <r>
      <rPr>
        <sz val="8"/>
        <color rgb="FF000000"/>
        <rFont val="Calibri"/>
        <family val="2"/>
        <charset val="238"/>
      </rPr>
      <t xml:space="preserve">ck</t>
    </r>
  </si>
  <si>
    <t xml:space="preserve">(kN/cm²)</t>
  </si>
  <si>
    <t xml:space="preserve">Beton</t>
  </si>
  <si>
    <t xml:space="preserve">Jeklo</t>
  </si>
  <si>
    <r>
      <rPr>
        <sz val="10"/>
        <color rgb="FF000000"/>
        <rFont val="Calibri"/>
        <family val="2"/>
        <charset val="238"/>
      </rPr>
      <t xml:space="preserve">f</t>
    </r>
    <r>
      <rPr>
        <sz val="8"/>
        <color rgb="FF000000"/>
        <rFont val="Calibri"/>
        <family val="2"/>
        <charset val="238"/>
      </rPr>
      <t xml:space="preserve">ck, cube</t>
    </r>
  </si>
  <si>
    <t xml:space="preserve">oznaka</t>
  </si>
  <si>
    <t xml:space="preserve">c30/37</t>
  </si>
  <si>
    <t xml:space="preserve">s500</t>
  </si>
  <si>
    <r>
      <rPr>
        <sz val="10"/>
        <color rgb="FF000000"/>
        <rFont val="Calibri"/>
        <family val="2"/>
        <charset val="238"/>
      </rPr>
      <t xml:space="preserve">f</t>
    </r>
    <r>
      <rPr>
        <sz val="8"/>
        <color rgb="FF000000"/>
        <rFont val="Calibri"/>
        <family val="2"/>
        <charset val="238"/>
      </rPr>
      <t xml:space="preserve">cm</t>
    </r>
  </si>
  <si>
    <r>
      <rPr>
        <sz val="10"/>
        <rFont val="Calibri"/>
        <family val="2"/>
        <charset val="238"/>
      </rPr>
      <t xml:space="preserve">γ</t>
    </r>
    <r>
      <rPr>
        <sz val="8"/>
        <rFont val="Calibri"/>
        <family val="2"/>
        <charset val="238"/>
      </rPr>
      <t xml:space="preserve">c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ud</t>
    </r>
  </si>
  <si>
    <t xml:space="preserve">‰</t>
  </si>
  <si>
    <r>
      <rPr>
        <sz val="10"/>
        <color rgb="FF000000"/>
        <rFont val="Calibri"/>
        <family val="2"/>
        <charset val="238"/>
      </rPr>
      <t xml:space="preserve">f</t>
    </r>
    <r>
      <rPr>
        <sz val="8"/>
        <color rgb="FF000000"/>
        <rFont val="Calibri"/>
        <family val="2"/>
        <charset val="238"/>
      </rPr>
      <t xml:space="preserve">ctm</t>
    </r>
  </si>
  <si>
    <r>
      <rPr>
        <sz val="10"/>
        <rFont val="Calibri"/>
        <family val="2"/>
        <charset val="238"/>
      </rPr>
      <t xml:space="preserve">α</t>
    </r>
    <r>
      <rPr>
        <sz val="8"/>
        <rFont val="Calibri"/>
        <family val="2"/>
        <charset val="238"/>
      </rPr>
      <t xml:space="preserve">cc</t>
    </r>
  </si>
  <si>
    <r>
      <rPr>
        <sz val="10"/>
        <rFont val="Calibri"/>
        <family val="2"/>
        <charset val="238"/>
      </rPr>
      <t xml:space="preserve">γ</t>
    </r>
    <r>
      <rPr>
        <sz val="8"/>
        <rFont val="Calibri"/>
        <family val="2"/>
        <charset val="238"/>
      </rPr>
      <t xml:space="preserve">s</t>
    </r>
  </si>
  <si>
    <r>
      <rPr>
        <sz val="10"/>
        <color rgb="FF000000"/>
        <rFont val="Calibri"/>
        <family val="2"/>
        <charset val="238"/>
      </rPr>
      <t xml:space="preserve">f</t>
    </r>
    <r>
      <rPr>
        <sz val="8"/>
        <color rgb="FF000000"/>
        <rFont val="Calibri"/>
        <family val="2"/>
        <charset val="238"/>
      </rPr>
      <t xml:space="preserve">ctk, 0,05</t>
    </r>
  </si>
  <si>
    <r>
      <rPr>
        <sz val="10"/>
        <rFont val="Calibri"/>
        <family val="2"/>
        <charset val="238"/>
      </rPr>
      <t xml:space="preserve">E</t>
    </r>
    <r>
      <rPr>
        <sz val="8"/>
        <rFont val="Calibri"/>
        <family val="2"/>
        <charset val="238"/>
      </rPr>
      <t xml:space="preserve">c</t>
    </r>
  </si>
  <si>
    <t xml:space="preserve">kN/cm²</t>
  </si>
  <si>
    <r>
      <rPr>
        <sz val="10"/>
        <rFont val="Calibri"/>
        <family val="2"/>
        <charset val="238"/>
      </rPr>
      <t xml:space="preserve">E</t>
    </r>
    <r>
      <rPr>
        <sz val="8"/>
        <rFont val="Calibri"/>
        <family val="2"/>
        <charset val="238"/>
      </rPr>
      <t xml:space="preserve">s</t>
    </r>
  </si>
  <si>
    <r>
      <rPr>
        <sz val="10"/>
        <color rgb="FF000000"/>
        <rFont val="Calibri"/>
        <family val="2"/>
        <charset val="238"/>
      </rPr>
      <t xml:space="preserve">f</t>
    </r>
    <r>
      <rPr>
        <sz val="8"/>
        <color rgb="FF000000"/>
        <rFont val="Calibri"/>
        <family val="2"/>
        <charset val="238"/>
      </rPr>
      <t xml:space="preserve">ctk, 0,95</t>
    </r>
  </si>
  <si>
    <r>
      <rPr>
        <sz val="10"/>
        <color rgb="FF000000"/>
        <rFont val="Calibri"/>
        <family val="2"/>
        <charset val="238"/>
      </rPr>
      <t xml:space="preserve">f</t>
    </r>
    <r>
      <rPr>
        <sz val="8"/>
        <color rgb="FF000000"/>
        <rFont val="Calibri"/>
        <family val="2"/>
        <charset val="238"/>
      </rPr>
      <t xml:space="preserve">cd</t>
    </r>
  </si>
  <si>
    <r>
      <rPr>
        <sz val="10"/>
        <color rgb="FF000000"/>
        <rFont val="Calibri"/>
        <family val="2"/>
        <charset val="238"/>
      </rPr>
      <t xml:space="preserve">f</t>
    </r>
    <r>
      <rPr>
        <sz val="8"/>
        <color rgb="FF000000"/>
        <rFont val="Calibri"/>
        <family val="2"/>
        <charset val="238"/>
      </rPr>
      <t xml:space="preserve">yd</t>
    </r>
  </si>
  <si>
    <r>
      <rPr>
        <sz val="10"/>
        <color rgb="FF000000"/>
        <rFont val="Calibri"/>
        <family val="2"/>
        <charset val="238"/>
      </rPr>
      <t xml:space="preserve">E</t>
    </r>
    <r>
      <rPr>
        <sz val="8"/>
        <color rgb="FF000000"/>
        <rFont val="Calibri"/>
        <family val="2"/>
        <charset val="238"/>
      </rPr>
      <t xml:space="preserve">cm</t>
    </r>
  </si>
  <si>
    <r>
      <rPr>
        <sz val="10"/>
        <color rgb="FF000000"/>
        <rFont val="Calibri"/>
        <family val="2"/>
        <charset val="238"/>
      </rPr>
      <t xml:space="preserve">ε</t>
    </r>
    <r>
      <rPr>
        <sz val="8"/>
        <color rgb="FF000000"/>
        <rFont val="Calibri"/>
        <family val="2"/>
        <charset val="238"/>
      </rPr>
      <t xml:space="preserve">c1</t>
    </r>
  </si>
  <si>
    <t xml:space="preserve">(‰)</t>
  </si>
  <si>
    <t xml:space="preserve">B/ Prečni prerez</t>
  </si>
  <si>
    <r>
      <rPr>
        <sz val="10"/>
        <color rgb="FF000000"/>
        <rFont val="Calibri"/>
        <family val="2"/>
        <charset val="238"/>
      </rPr>
      <t xml:space="preserve">ε</t>
    </r>
    <r>
      <rPr>
        <sz val="8"/>
        <color rgb="FF000000"/>
        <rFont val="Calibri"/>
        <family val="2"/>
        <charset val="238"/>
      </rPr>
      <t xml:space="preserve">cu1</t>
    </r>
  </si>
  <si>
    <r>
      <rPr>
        <sz val="10"/>
        <color rgb="FF000000"/>
        <rFont val="Calibri"/>
        <family val="2"/>
        <charset val="238"/>
      </rPr>
      <t xml:space="preserve">ε</t>
    </r>
    <r>
      <rPr>
        <sz val="8"/>
        <color rgb="FF000000"/>
        <rFont val="Calibri"/>
        <family val="2"/>
        <charset val="238"/>
      </rPr>
      <t xml:space="preserve">c2</t>
    </r>
  </si>
  <si>
    <t xml:space="preserve">Primarna - natezna armatura</t>
  </si>
  <si>
    <r>
      <rPr>
        <sz val="10"/>
        <color rgb="FF000000"/>
        <rFont val="Calibri"/>
        <family val="2"/>
        <charset val="238"/>
      </rPr>
      <t xml:space="preserve">ε</t>
    </r>
    <r>
      <rPr>
        <sz val="8"/>
        <color rgb="FF000000"/>
        <rFont val="Calibri"/>
        <family val="2"/>
        <charset val="238"/>
      </rPr>
      <t xml:space="preserve">cu2</t>
    </r>
  </si>
  <si>
    <t xml:space="preserve">B</t>
  </si>
  <si>
    <t xml:space="preserve">cm</t>
  </si>
  <si>
    <t xml:space="preserve">N</t>
  </si>
  <si>
    <t xml:space="preserve">n</t>
  </si>
  <si>
    <t xml:space="preserve">H</t>
  </si>
  <si>
    <t xml:space="preserve">𝜙</t>
  </si>
  <si>
    <t xml:space="preserve">mm</t>
  </si>
  <si>
    <r>
      <rPr>
        <sz val="10"/>
        <color rgb="FF000000"/>
        <rFont val="Calibri"/>
        <family val="2"/>
        <charset val="238"/>
      </rPr>
      <t xml:space="preserve">ε</t>
    </r>
    <r>
      <rPr>
        <sz val="8"/>
        <color rgb="FF000000"/>
        <rFont val="Calibri"/>
        <family val="2"/>
        <charset val="238"/>
      </rPr>
      <t xml:space="preserve">c3</t>
    </r>
  </si>
  <si>
    <t xml:space="preserve">a</t>
  </si>
  <si>
    <r>
      <rPr>
        <sz val="10"/>
        <color rgb="FF000000"/>
        <rFont val="Calibri"/>
        <family val="2"/>
        <charset val="238"/>
      </rPr>
      <t xml:space="preserve">A</t>
    </r>
    <r>
      <rPr>
        <sz val="8"/>
        <color rgb="FF000000"/>
        <rFont val="Calibri"/>
        <family val="2"/>
        <charset val="238"/>
      </rPr>
      <t xml:space="preserve">sl</t>
    </r>
  </si>
  <si>
    <t xml:space="preserve">cm²</t>
  </si>
  <si>
    <r>
      <rPr>
        <sz val="10"/>
        <color rgb="FF000000"/>
        <rFont val="Calibri"/>
        <family val="2"/>
        <charset val="238"/>
      </rPr>
      <t xml:space="preserve">εc</t>
    </r>
    <r>
      <rPr>
        <sz val="8"/>
        <color rgb="FF000000"/>
        <rFont val="Calibri"/>
        <family val="2"/>
        <charset val="238"/>
      </rPr>
      <t xml:space="preserve">u3</t>
    </r>
  </si>
  <si>
    <t xml:space="preserve">a'</t>
  </si>
  <si>
    <t xml:space="preserve">ρ</t>
  </si>
  <si>
    <t xml:space="preserve">%</t>
  </si>
  <si>
    <t xml:space="preserve">Rs</t>
  </si>
  <si>
    <t xml:space="preserve">Trdnostne in deformacijske lastnosti armaturnega jekla</t>
  </si>
  <si>
    <r>
      <rPr>
        <sz val="10"/>
        <color rgb="FF000000"/>
        <rFont val="Calibri"/>
        <family val="2"/>
        <charset val="238"/>
      </rPr>
      <t xml:space="preserve">R</t>
    </r>
    <r>
      <rPr>
        <sz val="8"/>
        <color rgb="FF000000"/>
        <rFont val="Calibri"/>
        <family val="2"/>
        <charset val="238"/>
      </rPr>
      <t xml:space="preserve">s</t>
    </r>
    <r>
      <rPr>
        <sz val="10"/>
        <color rgb="FF000000"/>
        <rFont val="Calibri"/>
        <family val="2"/>
        <charset val="238"/>
      </rPr>
      <t xml:space="preserve">'</t>
    </r>
  </si>
  <si>
    <t xml:space="preserve">Sekundarna - tlačna armatura</t>
  </si>
  <si>
    <t xml:space="preserve">d</t>
  </si>
  <si>
    <t xml:space="preserve">N'</t>
  </si>
  <si>
    <t xml:space="preserve">S220</t>
  </si>
  <si>
    <t xml:space="preserve">S400</t>
  </si>
  <si>
    <t xml:space="preserve">S450</t>
  </si>
  <si>
    <t xml:space="preserve">S500</t>
  </si>
  <si>
    <t xml:space="preserve">S560</t>
  </si>
  <si>
    <t xml:space="preserve">S600</t>
  </si>
  <si>
    <t xml:space="preserve">Ac</t>
  </si>
  <si>
    <t xml:space="preserve">𝜙'</t>
  </si>
  <si>
    <r>
      <rPr>
        <sz val="10"/>
        <color rgb="FF000000"/>
        <rFont val="Calibri"/>
        <family val="2"/>
        <charset val="238"/>
      </rPr>
      <t xml:space="preserve">f</t>
    </r>
    <r>
      <rPr>
        <sz val="8"/>
        <color rgb="FF000000"/>
        <rFont val="Calibri"/>
        <family val="2"/>
        <charset val="238"/>
      </rPr>
      <t xml:space="preserve">yk</t>
    </r>
  </si>
  <si>
    <r>
      <rPr>
        <sz val="10"/>
        <color rgb="FF000000"/>
        <rFont val="Calibri"/>
        <family val="2"/>
        <charset val="238"/>
      </rPr>
      <t xml:space="preserve">ρ</t>
    </r>
    <r>
      <rPr>
        <sz val="8"/>
        <color rgb="FF000000"/>
        <rFont val="Calibri"/>
        <family val="2"/>
        <charset val="238"/>
      </rPr>
      <t xml:space="preserve"> skupna</t>
    </r>
  </si>
  <si>
    <r>
      <rPr>
        <sz val="10"/>
        <color rgb="FF000000"/>
        <rFont val="Calibri"/>
        <family val="2"/>
        <charset val="238"/>
      </rPr>
      <t xml:space="preserve">A</t>
    </r>
    <r>
      <rPr>
        <sz val="8"/>
        <color rgb="FF000000"/>
        <rFont val="Calibri"/>
        <family val="2"/>
        <charset val="238"/>
      </rPr>
      <t xml:space="preserve">sl</t>
    </r>
    <r>
      <rPr>
        <sz val="10"/>
        <color rgb="FF000000"/>
        <rFont val="Calibri"/>
        <family val="2"/>
        <charset val="238"/>
      </rPr>
      <t xml:space="preserve">'</t>
    </r>
  </si>
  <si>
    <t xml:space="preserve">ρ'</t>
  </si>
  <si>
    <r>
      <rPr>
        <sz val="10"/>
        <color rgb="FF000000"/>
        <rFont val="Calibri"/>
        <family val="2"/>
        <charset val="238"/>
      </rPr>
      <t xml:space="preserve">E</t>
    </r>
    <r>
      <rPr>
        <sz val="8"/>
        <color rgb="FF000000"/>
        <rFont val="Calibri"/>
        <family val="2"/>
        <charset val="238"/>
      </rPr>
      <t xml:space="preserve">s</t>
    </r>
  </si>
  <si>
    <r>
      <rPr>
        <sz val="10"/>
        <color rgb="FF000000"/>
        <rFont val="Calibri"/>
        <family val="2"/>
        <charset val="238"/>
      </rPr>
      <t xml:space="preserve">ε</t>
    </r>
    <r>
      <rPr>
        <sz val="8"/>
        <color rgb="FF000000"/>
        <rFont val="Calibri"/>
        <family val="2"/>
        <charset val="238"/>
      </rPr>
      <t xml:space="preserve">yd</t>
    </r>
  </si>
  <si>
    <t xml:space="preserve">C/ Dimenzioniranje na enoosni upogib z osno silo</t>
  </si>
  <si>
    <r>
      <rPr>
        <sz val="10"/>
        <color rgb="FF000000"/>
        <rFont val="Calibri"/>
        <family val="2"/>
        <charset val="238"/>
      </rPr>
      <t xml:space="preserve">ε</t>
    </r>
    <r>
      <rPr>
        <sz val="8"/>
        <color rgb="FF000000"/>
        <rFont val="Calibri"/>
        <family val="2"/>
        <charset val="238"/>
      </rPr>
      <t xml:space="preserve">ud</t>
    </r>
  </si>
  <si>
    <r>
      <rPr>
        <sz val="10"/>
        <color rgb="FF000000"/>
        <rFont val="Calibri"/>
        <family val="2"/>
        <charset val="238"/>
      </rPr>
      <t xml:space="preserve">σ</t>
    </r>
    <r>
      <rPr>
        <sz val="8"/>
        <color rgb="FF000000"/>
        <rFont val="Calibri"/>
        <family val="2"/>
        <charset val="238"/>
      </rPr>
      <t xml:space="preserve">s(</t>
    </r>
    <r>
      <rPr>
        <sz val="10"/>
        <color rgb="FF000000"/>
        <rFont val="Calibri"/>
        <family val="2"/>
        <charset val="238"/>
      </rPr>
      <t xml:space="preserve">ε</t>
    </r>
    <r>
      <rPr>
        <sz val="8"/>
        <color rgb="FF000000"/>
        <rFont val="Calibri"/>
        <family val="2"/>
        <charset val="238"/>
      </rPr>
      <t xml:space="preserve">ud)</t>
    </r>
  </si>
  <si>
    <t xml:space="preserve">Obremenitev</t>
  </si>
  <si>
    <t xml:space="preserve">Odpornost prereza</t>
  </si>
  <si>
    <r>
      <rPr>
        <sz val="10"/>
        <color rgb="FF000000"/>
        <rFont val="Calibri"/>
        <family val="2"/>
        <charset val="238"/>
      </rPr>
      <t xml:space="preserve">N</t>
    </r>
    <r>
      <rPr>
        <sz val="8"/>
        <color rgb="FF000000"/>
        <rFont val="Calibri"/>
        <family val="2"/>
        <charset val="238"/>
      </rPr>
      <t xml:space="preserve">xd</t>
    </r>
  </si>
  <si>
    <t xml:space="preserve">kN</t>
  </si>
  <si>
    <r>
      <rPr>
        <sz val="10"/>
        <rFont val="Calibri"/>
        <family val="2"/>
        <charset val="238"/>
      </rPr>
      <t xml:space="preserve">N</t>
    </r>
    <r>
      <rPr>
        <sz val="8"/>
        <rFont val="Calibri"/>
        <family val="2"/>
        <charset val="238"/>
      </rPr>
      <t xml:space="preserve">Rxd</t>
    </r>
  </si>
  <si>
    <r>
      <rPr>
        <sz val="10"/>
        <color rgb="FF000000"/>
        <rFont val="Calibri"/>
        <family val="2"/>
        <charset val="238"/>
      </rPr>
      <t xml:space="preserve">M</t>
    </r>
    <r>
      <rPr>
        <sz val="8"/>
        <color rgb="FF000000"/>
        <rFont val="Calibri"/>
        <family val="2"/>
        <charset val="238"/>
      </rPr>
      <t xml:space="preserve">yd</t>
    </r>
  </si>
  <si>
    <t xml:space="preserve">kNm</t>
  </si>
  <si>
    <r>
      <rPr>
        <sz val="10"/>
        <color rgb="FF000000"/>
        <rFont val="Calibri"/>
        <family val="2"/>
        <charset val="238"/>
      </rPr>
      <t xml:space="preserve">M</t>
    </r>
    <r>
      <rPr>
        <sz val="8"/>
        <color rgb="FF000000"/>
        <rFont val="Calibri"/>
        <family val="2"/>
        <charset val="238"/>
      </rPr>
      <t xml:space="preserve">Ryd</t>
    </r>
  </si>
  <si>
    <t xml:space="preserve">KNm</t>
  </si>
  <si>
    <t xml:space="preserve">Mejne deformacije</t>
  </si>
  <si>
    <t xml:space="preserve">Tlačna cona in ročica notranjih sil</t>
  </si>
  <si>
    <r>
      <rPr>
        <sz val="10"/>
        <color rgb="FF000000"/>
        <rFont val="Calibri"/>
        <family val="2"/>
        <charset val="238"/>
      </rPr>
      <t xml:space="preserve">ε</t>
    </r>
    <r>
      <rPr>
        <sz val="8"/>
        <color rgb="FF000000"/>
        <rFont val="Calibri"/>
        <family val="2"/>
        <charset val="238"/>
      </rPr>
      <t xml:space="preserve">c</t>
    </r>
  </si>
  <si>
    <t xml:space="preserve">x</t>
  </si>
  <si>
    <r>
      <rPr>
        <sz val="10"/>
        <color rgb="FF000000"/>
        <rFont val="Calibri"/>
        <family val="2"/>
        <charset val="238"/>
      </rPr>
      <t xml:space="preserve">ε</t>
    </r>
    <r>
      <rPr>
        <sz val="8"/>
        <color rgb="FF000000"/>
        <rFont val="Calibri"/>
        <family val="2"/>
        <charset val="238"/>
      </rPr>
      <t xml:space="preserve">s</t>
    </r>
  </si>
  <si>
    <t xml:space="preserve">z</t>
  </si>
  <si>
    <t xml:space="preserve">D/ Dimenzioniranje na prečno silo</t>
  </si>
  <si>
    <t xml:space="preserve">Strižna odpornost betona</t>
  </si>
  <si>
    <t xml:space="preserve">Računska strižna armatura</t>
  </si>
  <si>
    <t xml:space="preserve">Računska prečna armatura</t>
  </si>
  <si>
    <r>
      <rPr>
        <sz val="10"/>
        <color rgb="FF000000"/>
        <rFont val="Calibri"/>
        <family val="2"/>
        <charset val="238"/>
      </rPr>
      <t xml:space="preserve">V</t>
    </r>
    <r>
      <rPr>
        <sz val="8"/>
        <color rgb="FF000000"/>
        <rFont val="Calibri"/>
        <family val="2"/>
        <charset val="238"/>
      </rPr>
      <t xml:space="preserve">Rd,c1</t>
    </r>
  </si>
  <si>
    <r>
      <rPr>
        <sz val="10"/>
        <color rgb="FF000000"/>
        <rFont val="Calibri"/>
        <family val="2"/>
        <charset val="238"/>
      </rPr>
      <t xml:space="preserve">A</t>
    </r>
    <r>
      <rPr>
        <sz val="7"/>
        <color rgb="FF000000"/>
        <rFont val="Calibri"/>
        <family val="2"/>
        <charset val="238"/>
      </rPr>
      <t xml:space="preserve">sw</t>
    </r>
    <r>
      <rPr>
        <sz val="10"/>
        <color rgb="FF000000"/>
        <rFont val="Calibri"/>
        <family val="2"/>
        <charset val="238"/>
      </rPr>
      <t xml:space="preserve">/s</t>
    </r>
  </si>
  <si>
    <t xml:space="preserve">cm²/m</t>
  </si>
  <si>
    <r>
      <rPr>
        <sz val="10"/>
        <color rgb="FF000000"/>
        <rFont val="Calibri"/>
        <family val="2"/>
        <charset val="238"/>
      </rPr>
      <t xml:space="preserve">V</t>
    </r>
    <r>
      <rPr>
        <sz val="8"/>
        <color rgb="FF000000"/>
        <rFont val="Calibri"/>
        <family val="2"/>
        <charset val="238"/>
      </rPr>
      <t xml:space="preserve">zd</t>
    </r>
  </si>
  <si>
    <r>
      <rPr>
        <sz val="10"/>
        <rFont val="Calibri"/>
        <family val="2"/>
        <charset val="238"/>
      </rPr>
      <t xml:space="preserve">b</t>
    </r>
    <r>
      <rPr>
        <sz val="8"/>
        <rFont val="Calibri"/>
        <family val="2"/>
        <charset val="238"/>
      </rPr>
      <t xml:space="preserve">w</t>
    </r>
    <r>
      <rPr>
        <sz val="10"/>
        <rFont val="Calibri"/>
        <family val="2"/>
        <charset val="238"/>
      </rPr>
      <t xml:space="preserve"> x d</t>
    </r>
  </si>
  <si>
    <t xml:space="preserve">sinα</t>
  </si>
  <si>
    <t xml:space="preserve">α</t>
  </si>
  <si>
    <t xml:space="preserve">°</t>
  </si>
  <si>
    <t xml:space="preserve">k</t>
  </si>
  <si>
    <t xml:space="preserve">cm²/s</t>
  </si>
  <si>
    <t xml:space="preserve">θ</t>
  </si>
  <si>
    <t xml:space="preserve">Prečne palice</t>
  </si>
  <si>
    <r>
      <rPr>
        <sz val="10"/>
        <color rgb="FF000000"/>
        <rFont val="Calibri"/>
        <family val="2"/>
        <charset val="238"/>
      </rPr>
      <t xml:space="preserve">ρ</t>
    </r>
    <r>
      <rPr>
        <sz val="8"/>
        <color rgb="FF000000"/>
        <rFont val="Calibri"/>
        <family val="2"/>
        <charset val="238"/>
      </rPr>
      <t xml:space="preserve">1</t>
    </r>
  </si>
  <si>
    <r>
      <rPr>
        <sz val="10"/>
        <color rgb="FF000000"/>
        <rFont val="Calibri"/>
        <family val="2"/>
        <charset val="238"/>
      </rPr>
      <t xml:space="preserve">A</t>
    </r>
    <r>
      <rPr>
        <sz val="7"/>
        <color rgb="FF000000"/>
        <rFont val="Calibri"/>
        <family val="2"/>
        <charset val="238"/>
      </rPr>
      <t xml:space="preserve">sw1</t>
    </r>
  </si>
  <si>
    <t xml:space="preserve">(število palic)</t>
  </si>
  <si>
    <r>
      <rPr>
        <sz val="10"/>
        <color rgb="FF000000"/>
        <rFont val="Calibri"/>
        <family val="2"/>
        <charset val="238"/>
      </rPr>
      <t xml:space="preserve">σ</t>
    </r>
    <r>
      <rPr>
        <sz val="8"/>
        <color rgb="FF000000"/>
        <rFont val="Calibri"/>
        <family val="2"/>
        <charset val="238"/>
      </rPr>
      <t xml:space="preserve">cp</t>
    </r>
  </si>
  <si>
    <t xml:space="preserve">Mpa</t>
  </si>
  <si>
    <t xml:space="preserve">Strižna odpornost prereza</t>
  </si>
  <si>
    <t xml:space="preserve">s</t>
  </si>
  <si>
    <r>
      <rPr>
        <sz val="10"/>
        <color rgb="FF000000"/>
        <rFont val="Calibri"/>
        <family val="2"/>
        <charset val="238"/>
      </rPr>
      <t xml:space="preserve">V</t>
    </r>
    <r>
      <rPr>
        <sz val="8"/>
        <color rgb="FF000000"/>
        <rFont val="Calibri"/>
        <family val="2"/>
        <charset val="238"/>
      </rPr>
      <t xml:space="preserve">Rd,c2</t>
    </r>
  </si>
  <si>
    <r>
      <rPr>
        <sz val="10"/>
        <color rgb="FF000000"/>
        <rFont val="Calibri"/>
        <family val="2"/>
        <charset val="238"/>
      </rPr>
      <t xml:space="preserve">A</t>
    </r>
    <r>
      <rPr>
        <sz val="7"/>
        <color rgb="FF000000"/>
        <rFont val="Calibri"/>
        <family val="2"/>
        <charset val="238"/>
      </rPr>
      <t xml:space="preserve">sw</t>
    </r>
    <r>
      <rPr>
        <sz val="10"/>
        <color rgb="FF000000"/>
        <rFont val="Calibri"/>
        <family val="2"/>
        <charset val="238"/>
      </rPr>
      <t xml:space="preserve">/s,</t>
    </r>
    <r>
      <rPr>
        <sz val="8"/>
        <color rgb="FF000000"/>
        <rFont val="Calibri"/>
        <family val="2"/>
        <charset val="238"/>
      </rPr>
      <t xml:space="preserve">dej</t>
    </r>
  </si>
  <si>
    <r>
      <rPr>
        <sz val="10"/>
        <color rgb="FF000000"/>
        <rFont val="Calibri"/>
        <family val="2"/>
        <charset val="238"/>
      </rPr>
      <t xml:space="preserve">V </t>
    </r>
    <r>
      <rPr>
        <sz val="8"/>
        <color rgb="FF000000"/>
        <rFont val="Calibri"/>
        <family val="2"/>
        <charset val="238"/>
      </rPr>
      <t xml:space="preserve">Rd,c</t>
    </r>
  </si>
  <si>
    <r>
      <rPr>
        <sz val="10"/>
        <color rgb="FF000000"/>
        <rFont val="Calibri"/>
        <family val="2"/>
        <charset val="238"/>
      </rPr>
      <t xml:space="preserve">v</t>
    </r>
    <r>
      <rPr>
        <sz val="8"/>
        <color rgb="FF000000"/>
        <rFont val="Calibri"/>
        <family val="2"/>
        <charset val="238"/>
      </rPr>
      <t xml:space="preserve">min</t>
    </r>
  </si>
  <si>
    <r>
      <rPr>
        <sz val="10"/>
        <color rgb="FF000000"/>
        <rFont val="Calibri"/>
        <family val="2"/>
        <charset val="238"/>
      </rPr>
      <t xml:space="preserve">V </t>
    </r>
    <r>
      <rPr>
        <sz val="8"/>
        <color rgb="FF000000"/>
        <rFont val="Calibri"/>
        <family val="2"/>
        <charset val="238"/>
      </rPr>
      <t xml:space="preserve">Rd,max</t>
    </r>
  </si>
  <si>
    <t xml:space="preserve">al</t>
  </si>
  <si>
    <t xml:space="preserve">Podaljšanje natezne armature</t>
  </si>
  <si>
    <t xml:space="preserve">Dejanska prečna armatura</t>
  </si>
  <si>
    <r>
      <rPr>
        <sz val="10"/>
        <color rgb="FF000000"/>
        <rFont val="Calibri"/>
        <family val="2"/>
        <charset val="238"/>
      </rPr>
      <t xml:space="preserve">a</t>
    </r>
    <r>
      <rPr>
        <sz val="8"/>
        <color rgb="FF000000"/>
        <rFont val="Calibri"/>
        <family val="2"/>
        <charset val="238"/>
      </rPr>
      <t xml:space="preserve">l</t>
    </r>
  </si>
  <si>
    <r>
      <rPr>
        <sz val="10"/>
        <color rgb="FF000000"/>
        <rFont val="Calibri"/>
        <family val="2"/>
        <charset val="238"/>
      </rPr>
      <t xml:space="preserve">ν</t>
    </r>
    <r>
      <rPr>
        <sz val="8"/>
        <color rgb="FF000000"/>
        <rFont val="Calibri"/>
        <family val="2"/>
        <charset val="238"/>
      </rPr>
      <t xml:space="preserve">1</t>
    </r>
  </si>
  <si>
    <t xml:space="preserve">cotα</t>
  </si>
  <si>
    <t xml:space="preserve">E/ Dimenzioniranje na prečno silo in torzijo</t>
  </si>
  <si>
    <t xml:space="preserve">cotθ</t>
  </si>
  <si>
    <t xml:space="preserve">Prerez</t>
  </si>
  <si>
    <t xml:space="preserve">Torzijska odpornost prereza</t>
  </si>
  <si>
    <t xml:space="preserve">Računska prečna armatura (α = 90°)</t>
  </si>
  <si>
    <r>
      <rPr>
        <sz val="10"/>
        <color rgb="FF000000"/>
        <rFont val="Calibri"/>
        <family val="2"/>
        <charset val="238"/>
      </rPr>
      <t xml:space="preserve">t</t>
    </r>
    <r>
      <rPr>
        <sz val="8"/>
        <color rgb="FF000000"/>
        <rFont val="Calibri"/>
        <family val="2"/>
        <charset val="238"/>
      </rPr>
      <t xml:space="preserve">ef</t>
    </r>
  </si>
  <si>
    <r>
      <rPr>
        <sz val="10"/>
        <color rgb="FF000000"/>
        <rFont val="Calibri"/>
        <family val="2"/>
        <charset val="238"/>
      </rPr>
      <t xml:space="preserve">A</t>
    </r>
    <r>
      <rPr>
        <sz val="7"/>
        <color rgb="FF000000"/>
        <rFont val="Calibri"/>
        <family val="2"/>
        <charset val="238"/>
      </rPr>
      <t xml:space="preserve">swV</t>
    </r>
    <r>
      <rPr>
        <sz val="10"/>
        <color rgb="FF000000"/>
        <rFont val="Calibri"/>
        <family val="2"/>
        <charset val="238"/>
      </rPr>
      <t xml:space="preserve">/s</t>
    </r>
  </si>
  <si>
    <r>
      <rPr>
        <sz val="10"/>
        <color rgb="FF000000"/>
        <rFont val="Calibri"/>
        <family val="2"/>
        <charset val="238"/>
      </rPr>
      <t xml:space="preserve">T</t>
    </r>
    <r>
      <rPr>
        <sz val="8"/>
        <color rgb="FF000000"/>
        <rFont val="Calibri"/>
        <family val="2"/>
        <charset val="238"/>
      </rPr>
      <t xml:space="preserve">dx</t>
    </r>
  </si>
  <si>
    <r>
      <rPr>
        <sz val="10"/>
        <color rgb="FF000000"/>
        <rFont val="Calibri"/>
        <family val="2"/>
        <charset val="238"/>
      </rPr>
      <t xml:space="preserve">u</t>
    </r>
    <r>
      <rPr>
        <sz val="8"/>
        <color rgb="FF000000"/>
        <rFont val="Calibri"/>
        <family val="2"/>
        <charset val="238"/>
      </rPr>
      <t xml:space="preserve">k</t>
    </r>
  </si>
  <si>
    <r>
      <rPr>
        <sz val="10"/>
        <color rgb="FF000000"/>
        <rFont val="Calibri"/>
        <family val="2"/>
        <charset val="238"/>
      </rPr>
      <t xml:space="preserve">t</t>
    </r>
    <r>
      <rPr>
        <sz val="8"/>
        <color rgb="FF000000"/>
        <rFont val="Calibri"/>
        <family val="2"/>
        <charset val="238"/>
      </rPr>
      <t xml:space="preserve">ef,1</t>
    </r>
  </si>
  <si>
    <r>
      <rPr>
        <sz val="10"/>
        <color rgb="FF000000"/>
        <rFont val="Calibri"/>
        <family val="2"/>
        <charset val="238"/>
      </rPr>
      <t xml:space="preserve">A</t>
    </r>
    <r>
      <rPr>
        <sz val="7"/>
        <color rgb="FF000000"/>
        <rFont val="Calibri"/>
        <family val="2"/>
        <charset val="238"/>
      </rPr>
      <t xml:space="preserve">swT</t>
    </r>
    <r>
      <rPr>
        <sz val="10"/>
        <color rgb="FF000000"/>
        <rFont val="Calibri"/>
        <family val="2"/>
        <charset val="238"/>
      </rPr>
      <t xml:space="preserve">/s</t>
    </r>
  </si>
  <si>
    <r>
      <rPr>
        <sz val="10"/>
        <color rgb="FF000000"/>
        <rFont val="Calibri"/>
        <family val="2"/>
        <charset val="238"/>
      </rPr>
      <t xml:space="preserve">A</t>
    </r>
    <r>
      <rPr>
        <sz val="8"/>
        <color rgb="FF000000"/>
        <rFont val="Calibri"/>
        <family val="2"/>
        <charset val="238"/>
      </rPr>
      <t xml:space="preserve">k</t>
    </r>
  </si>
  <si>
    <r>
      <rPr>
        <sz val="10"/>
        <color rgb="FF000000"/>
        <rFont val="Calibri"/>
        <family val="2"/>
        <charset val="238"/>
      </rPr>
      <t xml:space="preserve">t</t>
    </r>
    <r>
      <rPr>
        <sz val="8"/>
        <color rgb="FF000000"/>
        <rFont val="Calibri"/>
        <family val="2"/>
        <charset val="238"/>
      </rPr>
      <t xml:space="preserve">ef,2</t>
    </r>
  </si>
  <si>
    <r>
      <rPr>
        <sz val="10"/>
        <rFont val="Calibri"/>
        <family val="2"/>
        <charset val="238"/>
      </rPr>
      <t xml:space="preserve">a </t>
    </r>
    <r>
      <rPr>
        <sz val="8"/>
        <rFont val="Calibri"/>
        <family val="2"/>
        <charset val="238"/>
      </rPr>
      <t xml:space="preserve">povp</t>
    </r>
  </si>
  <si>
    <t xml:space="preserve">Skupna računska prečna armatura</t>
  </si>
  <si>
    <t xml:space="preserve">Odpornost betonskega prereza</t>
  </si>
  <si>
    <t xml:space="preserve">Odpornost tlačnih diagonal</t>
  </si>
  <si>
    <r>
      <rPr>
        <sz val="10"/>
        <color rgb="FF000000"/>
        <rFont val="Calibri"/>
        <family val="2"/>
        <charset val="238"/>
      </rPr>
      <t xml:space="preserve">V</t>
    </r>
    <r>
      <rPr>
        <sz val="7"/>
        <color rgb="FF000000"/>
        <rFont val="Calibri"/>
        <family val="2"/>
        <charset val="238"/>
      </rPr>
      <t xml:space="preserve"> Rd,c</t>
    </r>
  </si>
  <si>
    <r>
      <rPr>
        <sz val="10"/>
        <color rgb="FF000000"/>
        <rFont val="Calibri"/>
        <family val="2"/>
        <charset val="238"/>
      </rPr>
      <t xml:space="preserve">V </t>
    </r>
    <r>
      <rPr>
        <sz val="7"/>
        <color rgb="FF000000"/>
        <rFont val="Calibri"/>
        <family val="2"/>
        <charset val="238"/>
      </rPr>
      <t xml:space="preserve">Rd,max</t>
    </r>
  </si>
  <si>
    <r>
      <rPr>
        <sz val="10"/>
        <color rgb="FF000000"/>
        <rFont val="Calibri"/>
        <family val="2"/>
        <charset val="238"/>
      </rPr>
      <t xml:space="preserve">T</t>
    </r>
    <r>
      <rPr>
        <sz val="7"/>
        <color rgb="FF000000"/>
        <rFont val="Calibri"/>
        <family val="2"/>
        <charset val="238"/>
      </rPr>
      <t xml:space="preserve"> Rd,c</t>
    </r>
  </si>
  <si>
    <r>
      <rPr>
        <sz val="10"/>
        <color rgb="FF000000"/>
        <rFont val="Calibri"/>
        <family val="2"/>
        <charset val="238"/>
      </rPr>
      <t xml:space="preserve">T</t>
    </r>
    <r>
      <rPr>
        <sz val="7"/>
        <color rgb="FF000000"/>
        <rFont val="Calibri"/>
        <family val="2"/>
        <charset val="238"/>
      </rPr>
      <t xml:space="preserve"> Rd,max</t>
    </r>
  </si>
  <si>
    <r>
      <rPr>
        <sz val="10"/>
        <color rgb="FF000000"/>
        <rFont val="Calibri"/>
        <family val="2"/>
        <charset val="238"/>
      </rPr>
      <t xml:space="preserve">A</t>
    </r>
    <r>
      <rPr>
        <sz val="7"/>
        <color rgb="FF000000"/>
        <rFont val="Calibri"/>
        <family val="2"/>
        <charset val="238"/>
      </rPr>
      <t xml:space="preserve">sw</t>
    </r>
    <r>
      <rPr>
        <sz val="8"/>
        <color rgb="FF000000"/>
        <rFont val="Calibri"/>
        <family val="2"/>
        <charset val="238"/>
      </rPr>
      <t xml:space="preserve">1</t>
    </r>
  </si>
  <si>
    <r>
      <rPr>
        <sz val="10"/>
        <color rgb="FF000000"/>
        <rFont val="Calibri"/>
        <family val="2"/>
        <charset val="238"/>
      </rPr>
      <t xml:space="preserve">η </t>
    </r>
    <r>
      <rPr>
        <sz val="7"/>
        <color rgb="FF000000"/>
        <rFont val="Calibri"/>
        <family val="2"/>
        <charset val="238"/>
      </rPr>
      <t xml:space="preserve">Rd,c</t>
    </r>
  </si>
  <si>
    <r>
      <rPr>
        <sz val="10"/>
        <color rgb="FF000000"/>
        <rFont val="Calibri"/>
        <family val="2"/>
        <charset val="238"/>
      </rPr>
      <t xml:space="preserve">η </t>
    </r>
    <r>
      <rPr>
        <sz val="7"/>
        <color rgb="FF000000"/>
        <rFont val="Calibri"/>
        <family val="2"/>
        <charset val="238"/>
      </rPr>
      <t xml:space="preserve">Rd,max</t>
    </r>
  </si>
  <si>
    <r>
      <rPr>
        <sz val="10"/>
        <color rgb="FF000000"/>
        <rFont val="Calibri"/>
        <family val="2"/>
        <charset val="238"/>
      </rPr>
      <t xml:space="preserve">f</t>
    </r>
    <r>
      <rPr>
        <sz val="8"/>
        <color rgb="FF000000"/>
        <rFont val="Calibri"/>
        <family val="2"/>
        <charset val="238"/>
      </rPr>
      <t xml:space="preserve">ctd</t>
    </r>
  </si>
  <si>
    <t xml:space="preserve">Računska vzdolžna armatura</t>
  </si>
  <si>
    <r>
      <rPr>
        <sz val="10"/>
        <rFont val="Calibri"/>
        <family val="2"/>
        <charset val="238"/>
      </rPr>
      <t xml:space="preserve">A</t>
    </r>
    <r>
      <rPr>
        <sz val="8"/>
        <rFont val="Calibri"/>
        <family val="2"/>
        <charset val="238"/>
      </rPr>
      <t xml:space="preserve">sl,t</t>
    </r>
  </si>
  <si>
    <r>
      <rPr>
        <sz val="10"/>
        <color rgb="FF000000"/>
        <rFont val="Calibri"/>
        <family val="2"/>
        <charset val="238"/>
      </rPr>
      <t xml:space="preserve">T</t>
    </r>
    <r>
      <rPr>
        <sz val="7"/>
        <color rgb="FF000000"/>
        <rFont val="Calibri"/>
        <family val="2"/>
        <charset val="238"/>
      </rPr>
      <t xml:space="preserve"> </t>
    </r>
    <r>
      <rPr>
        <sz val="8"/>
        <color rgb="FF000000"/>
        <rFont val="Calibri"/>
        <family val="2"/>
        <charset val="238"/>
      </rPr>
      <t xml:space="preserve">Rd,max</t>
    </r>
  </si>
  <si>
    <t xml:space="preserve">sinθ</t>
  </si>
  <si>
    <r>
      <rPr>
        <sz val="10"/>
        <rFont val="Calibri"/>
        <family val="2"/>
        <charset val="238"/>
      </rPr>
      <t xml:space="preserve">A</t>
    </r>
    <r>
      <rPr>
        <sz val="7"/>
        <rFont val="Calibri"/>
        <family val="2"/>
        <charset val="238"/>
      </rPr>
      <t xml:space="preserve">sl,t</t>
    </r>
  </si>
  <si>
    <t xml:space="preserve">Palice po obodu</t>
  </si>
  <si>
    <t xml:space="preserve">Zaprta dvostrižna stremena (α = 90°)</t>
  </si>
  <si>
    <t xml:space="preserve">cosθ</t>
  </si>
  <si>
    <r>
      <rPr>
        <sz val="10"/>
        <color rgb="FF000000"/>
        <rFont val="Calibri"/>
        <family val="2"/>
        <charset val="238"/>
      </rPr>
      <t xml:space="preserve">A</t>
    </r>
    <r>
      <rPr>
        <sz val="8"/>
        <color rgb="FF000000"/>
        <rFont val="Calibri"/>
        <family val="2"/>
        <charset val="238"/>
      </rPr>
      <t xml:space="preserve">sl1</t>
    </r>
  </si>
  <si>
    <t xml:space="preserve">(število stremen)</t>
  </si>
  <si>
    <r>
      <rPr>
        <sz val="10"/>
        <color rgb="FF000000"/>
        <rFont val="Calibri"/>
        <family val="2"/>
        <charset val="238"/>
      </rPr>
      <t xml:space="preserve">A</t>
    </r>
    <r>
      <rPr>
        <sz val="8"/>
        <color rgb="FF000000"/>
        <rFont val="Calibri"/>
        <family val="2"/>
        <charset val="238"/>
      </rPr>
      <t xml:space="preserve">sl,dej</t>
    </r>
  </si>
  <si>
    <t xml:space="preserve">Dejanska vzdolžna armatura</t>
  </si>
  <si>
    <t xml:space="preserve">PRAVOKOTNI PREREZ</t>
  </si>
  <si>
    <t xml:space="preserve">M</t>
  </si>
  <si>
    <t xml:space="preserve">ec</t>
  </si>
  <si>
    <t xml:space="preserve">es</t>
  </si>
  <si>
    <t xml:space="preserve">I. cona</t>
  </si>
  <si>
    <t xml:space="preserve">II. cona</t>
  </si>
  <si>
    <t xml:space="preserve">III. cona</t>
  </si>
  <si>
    <t xml:space="preserve">IV. cona</t>
  </si>
  <si>
    <r>
      <rPr>
        <sz val="10"/>
        <rFont val="Calibri"/>
        <family val="2"/>
        <charset val="238"/>
      </rPr>
      <t xml:space="preserve">N</t>
    </r>
    <r>
      <rPr>
        <sz val="8"/>
        <rFont val="Calibri"/>
        <family val="2"/>
        <charset val="238"/>
      </rPr>
      <t xml:space="preserve">xd</t>
    </r>
  </si>
  <si>
    <r>
      <rPr>
        <sz val="10"/>
        <rFont val="Calibri"/>
        <family val="2"/>
        <charset val="238"/>
      </rPr>
      <t xml:space="preserve">M</t>
    </r>
    <r>
      <rPr>
        <sz val="8"/>
        <rFont val="Calibri"/>
        <family val="2"/>
        <charset val="238"/>
      </rPr>
      <t xml:space="preserve">yd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1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'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2</t>
    </r>
  </si>
  <si>
    <r>
      <rPr>
        <sz val="10"/>
        <rFont val="Calibri"/>
        <family val="2"/>
        <charset val="238"/>
      </rPr>
      <t xml:space="preserve">dε</t>
    </r>
    <r>
      <rPr>
        <sz val="8"/>
        <rFont val="Calibri"/>
        <family val="2"/>
        <charset val="238"/>
      </rPr>
      <t xml:space="preserve">c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c</t>
    </r>
  </si>
  <si>
    <r>
      <rPr>
        <sz val="10"/>
        <rFont val="Calibri"/>
        <family val="2"/>
        <charset val="238"/>
      </rPr>
      <t xml:space="preserve">t(F</t>
    </r>
    <r>
      <rPr>
        <sz val="8"/>
        <rFont val="Calibri"/>
        <family val="2"/>
        <charset val="238"/>
      </rPr>
      <t xml:space="preserve">c)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'</t>
    </r>
  </si>
  <si>
    <t xml:space="preserve">Fs</t>
  </si>
  <si>
    <r>
      <rPr>
        <sz val="10"/>
        <rFont val="Calibri"/>
        <family val="2"/>
        <charset val="238"/>
      </rPr>
      <t xml:space="preserve">R</t>
    </r>
    <r>
      <rPr>
        <sz val="8"/>
        <rFont val="Calibri"/>
        <family val="2"/>
        <charset val="238"/>
      </rPr>
      <t xml:space="preserve">c</t>
    </r>
  </si>
  <si>
    <r>
      <rPr>
        <sz val="10"/>
        <rFont val="Calibri"/>
        <family val="2"/>
        <charset val="238"/>
      </rPr>
      <t xml:space="preserve">R</t>
    </r>
    <r>
      <rPr>
        <sz val="8"/>
        <rFont val="Calibri"/>
        <family val="2"/>
        <charset val="238"/>
      </rPr>
      <t xml:space="preserve">s'</t>
    </r>
  </si>
  <si>
    <r>
      <rPr>
        <sz val="10"/>
        <rFont val="Calibri"/>
        <family val="2"/>
        <charset val="238"/>
      </rPr>
      <t xml:space="preserve">R</t>
    </r>
    <r>
      <rPr>
        <sz val="8"/>
        <rFont val="Calibri"/>
        <family val="2"/>
        <charset val="238"/>
      </rPr>
      <t xml:space="preserve">s</t>
    </r>
  </si>
  <si>
    <r>
      <rPr>
        <sz val="10"/>
        <rFont val="Calibri"/>
        <family val="2"/>
        <charset val="238"/>
      </rPr>
      <t xml:space="preserve">σ</t>
    </r>
    <r>
      <rPr>
        <sz val="8"/>
        <rFont val="Calibri"/>
        <family val="2"/>
        <charset val="238"/>
      </rPr>
      <t xml:space="preserve">ci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ci</t>
    </r>
  </si>
  <si>
    <r>
      <rPr>
        <sz val="10"/>
        <rFont val="Calibri"/>
        <family val="2"/>
        <charset val="238"/>
      </rPr>
      <t xml:space="preserve">t</t>
    </r>
    <r>
      <rPr>
        <sz val="8"/>
        <rFont val="Calibri"/>
        <family val="2"/>
        <charset val="238"/>
      </rPr>
      <t xml:space="preserve">i</t>
    </r>
    <r>
      <rPr>
        <sz val="10"/>
        <rFont val="Calibri"/>
        <family val="2"/>
        <charset val="238"/>
      </rPr>
      <t xml:space="preserve">(F</t>
    </r>
    <r>
      <rPr>
        <sz val="8"/>
        <rFont val="Calibri"/>
        <family val="2"/>
        <charset val="238"/>
      </rPr>
      <t xml:space="preserve">ci) x </t>
    </r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ci</t>
    </r>
  </si>
  <si>
    <t xml:space="preserve">Dimenzioniranje T PREREZOV - enoosni upogib z osno silo</t>
  </si>
  <si>
    <t xml:space="preserve">c25/30</t>
  </si>
  <si>
    <t xml:space="preserve">s400</t>
  </si>
  <si>
    <t xml:space="preserve">b</t>
  </si>
  <si>
    <r>
      <rPr>
        <sz val="10"/>
        <color rgb="FF000000"/>
        <rFont val="Calibri"/>
        <family val="2"/>
        <charset val="238"/>
      </rPr>
      <t xml:space="preserve">b</t>
    </r>
    <r>
      <rPr>
        <sz val="8"/>
        <color rgb="FF000000"/>
        <rFont val="Calibri"/>
        <family val="2"/>
        <charset val="238"/>
      </rPr>
      <t xml:space="preserve">w</t>
    </r>
  </si>
  <si>
    <t xml:space="preserve">h</t>
  </si>
  <si>
    <r>
      <rPr>
        <sz val="10"/>
        <rFont val="Calibri"/>
        <family val="2"/>
        <charset val="238"/>
      </rPr>
      <t xml:space="preserve">h</t>
    </r>
    <r>
      <rPr>
        <sz val="8"/>
        <rFont val="Calibri"/>
        <family val="2"/>
        <charset val="238"/>
      </rPr>
      <t xml:space="preserve">f</t>
    </r>
  </si>
  <si>
    <t xml:space="preserve">Sekundarna armatura (tlačna)</t>
  </si>
  <si>
    <r>
      <rPr>
        <sz val="10"/>
        <color rgb="FF000000"/>
        <rFont val="Calibri"/>
        <family val="2"/>
        <charset val="238"/>
      </rPr>
      <t xml:space="preserve">T</t>
    </r>
    <r>
      <rPr>
        <sz val="8"/>
        <color rgb="FF000000"/>
        <rFont val="Calibri"/>
        <family val="2"/>
        <charset val="238"/>
      </rPr>
      <t xml:space="preserve">c</t>
    </r>
  </si>
  <si>
    <r>
      <rPr>
        <sz val="10"/>
        <color rgb="FF000000"/>
        <rFont val="Calibri"/>
        <family val="2"/>
        <charset val="238"/>
      </rPr>
      <t xml:space="preserve">ρ </t>
    </r>
    <r>
      <rPr>
        <sz val="8"/>
        <color rgb="FF000000"/>
        <rFont val="Calibri"/>
        <family val="2"/>
        <charset val="238"/>
      </rPr>
      <t xml:space="preserve">skupaj</t>
    </r>
  </si>
  <si>
    <t xml:space="preserve">T PREREZ</t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bf-bw</t>
    </r>
  </si>
  <si>
    <r>
      <rPr>
        <sz val="10"/>
        <rFont val="Calibri"/>
        <family val="2"/>
        <charset val="238"/>
      </rPr>
      <t xml:space="preserve">dε</t>
    </r>
    <r>
      <rPr>
        <sz val="8"/>
        <rFont val="Calibri"/>
        <family val="2"/>
        <charset val="238"/>
      </rPr>
      <t xml:space="preserve">c bf</t>
    </r>
  </si>
  <si>
    <r>
      <rPr>
        <sz val="10"/>
        <rFont val="Calibri"/>
        <family val="2"/>
        <charset val="238"/>
      </rPr>
      <t xml:space="preserve">dε</t>
    </r>
    <r>
      <rPr>
        <sz val="8"/>
        <rFont val="Calibri"/>
        <family val="2"/>
        <charset val="238"/>
      </rPr>
      <t xml:space="preserve">c bw</t>
    </r>
  </si>
  <si>
    <r>
      <rPr>
        <sz val="10"/>
        <rFont val="Calibri"/>
        <family val="2"/>
        <charset val="238"/>
      </rPr>
      <t xml:space="preserve">x </t>
    </r>
    <r>
      <rPr>
        <sz val="8"/>
        <rFont val="Calibri"/>
        <family val="2"/>
        <charset val="238"/>
      </rPr>
      <t xml:space="preserve">bf</t>
    </r>
  </si>
  <si>
    <r>
      <rPr>
        <sz val="10"/>
        <rFont val="Calibri"/>
        <family val="2"/>
        <charset val="238"/>
      </rPr>
      <t xml:space="preserve">x </t>
    </r>
    <r>
      <rPr>
        <sz val="8"/>
        <rFont val="Calibri"/>
        <family val="2"/>
        <charset val="238"/>
      </rPr>
      <t xml:space="preserve">bw</t>
    </r>
  </si>
  <si>
    <t xml:space="preserve">PASNICA</t>
  </si>
  <si>
    <t xml:space="preserve">STOJINA</t>
  </si>
  <si>
    <t xml:space="preserve">Dimenzioniranje PRAVOKOTNIH PREREZOV - dvoosni upogib z osno silo</t>
  </si>
  <si>
    <t xml:space="preserve">Zgornja in spodnja armatura</t>
  </si>
  <si>
    <r>
      <rPr>
        <sz val="10"/>
        <color rgb="FF000000"/>
        <rFont val="Calibri"/>
        <family val="2"/>
        <charset val="238"/>
      </rPr>
      <t xml:space="preserve">N</t>
    </r>
    <r>
      <rPr>
        <sz val="8"/>
        <color rgb="FF000000"/>
        <rFont val="Calibri"/>
        <family val="2"/>
        <charset val="238"/>
      </rPr>
      <t xml:space="preserve">B</t>
    </r>
  </si>
  <si>
    <t xml:space="preserve">(izberi 0, 2, 3, 4 ali 5)</t>
  </si>
  <si>
    <r>
      <rPr>
        <sz val="10"/>
        <rFont val="Calibri"/>
        <family val="2"/>
        <charset val="238"/>
      </rPr>
      <t xml:space="preserve">a</t>
    </r>
    <r>
      <rPr>
        <sz val="8"/>
        <rFont val="Calibri"/>
        <family val="2"/>
        <charset val="238"/>
      </rPr>
      <t xml:space="preserve">h</t>
    </r>
  </si>
  <si>
    <r>
      <rPr>
        <sz val="10"/>
        <color rgb="FF000000"/>
        <rFont val="Calibri"/>
        <family val="2"/>
        <charset val="238"/>
      </rPr>
      <t xml:space="preserve">A</t>
    </r>
    <r>
      <rPr>
        <sz val="8"/>
        <color rgb="FF000000"/>
        <rFont val="Calibri"/>
        <family val="2"/>
        <charset val="238"/>
      </rPr>
      <t xml:space="preserve">sh</t>
    </r>
  </si>
  <si>
    <r>
      <rPr>
        <sz val="10"/>
        <rFont val="Calibri"/>
        <family val="2"/>
        <charset val="238"/>
      </rPr>
      <t xml:space="preserve">a</t>
    </r>
    <r>
      <rPr>
        <sz val="8"/>
        <rFont val="Calibri"/>
        <family val="2"/>
        <charset val="238"/>
      </rPr>
      <t xml:space="preserve">b</t>
    </r>
  </si>
  <si>
    <t xml:space="preserve">Stranska armatura</t>
  </si>
  <si>
    <r>
      <rPr>
        <sz val="10"/>
        <rFont val="Calibri"/>
        <family val="2"/>
        <charset val="238"/>
      </rPr>
      <t xml:space="preserve">N </t>
    </r>
    <r>
      <rPr>
        <sz val="8"/>
        <rFont val="Calibri"/>
        <family val="2"/>
        <charset val="238"/>
      </rPr>
      <t xml:space="preserve">skupno</t>
    </r>
  </si>
  <si>
    <t xml:space="preserve">palic</t>
  </si>
  <si>
    <r>
      <rPr>
        <sz val="10"/>
        <color rgb="FF000000"/>
        <rFont val="Calibri"/>
        <family val="2"/>
        <charset val="238"/>
      </rPr>
      <t xml:space="preserve">N</t>
    </r>
    <r>
      <rPr>
        <sz val="8"/>
        <color rgb="FF000000"/>
        <rFont val="Calibri"/>
        <family val="2"/>
        <charset val="238"/>
      </rPr>
      <t xml:space="preserve">H</t>
    </r>
  </si>
  <si>
    <t xml:space="preserve">(izberi 0, 1, 2 ali 3)</t>
  </si>
  <si>
    <r>
      <rPr>
        <sz val="10"/>
        <rFont val="Calibri"/>
        <family val="2"/>
        <charset val="238"/>
      </rPr>
      <t xml:space="preserve">A</t>
    </r>
    <r>
      <rPr>
        <sz val="8"/>
        <rFont val="Calibri"/>
        <family val="2"/>
        <charset val="238"/>
      </rPr>
      <t xml:space="preserve">sl, skupno</t>
    </r>
  </si>
  <si>
    <r>
      <rPr>
        <sz val="10"/>
        <color rgb="FF000000"/>
        <rFont val="Calibri"/>
        <family val="2"/>
        <charset val="238"/>
      </rPr>
      <t xml:space="preserve">A</t>
    </r>
    <r>
      <rPr>
        <sz val="8"/>
        <color rgb="FF000000"/>
        <rFont val="Calibri"/>
        <family val="2"/>
        <charset val="238"/>
      </rPr>
      <t xml:space="preserve">sv</t>
    </r>
  </si>
  <si>
    <r>
      <rPr>
        <b val="true"/>
        <sz val="10"/>
        <color rgb="FF000000"/>
        <rFont val="Calibri"/>
        <family val="2"/>
        <charset val="238"/>
      </rPr>
      <t xml:space="preserve">C/ Dimenzioniranje na dvoosni upogib z osno silo (N</t>
    </r>
    <r>
      <rPr>
        <b val="true"/>
        <sz val="8"/>
        <color rgb="FF000000"/>
        <rFont val="Calibri"/>
        <family val="2"/>
        <charset val="238"/>
      </rPr>
      <t xml:space="preserve">xd,</t>
    </r>
    <r>
      <rPr>
        <b val="true"/>
        <sz val="10"/>
        <color rgb="FF000000"/>
        <rFont val="Calibri"/>
        <family val="2"/>
        <charset val="238"/>
      </rPr>
      <t xml:space="preserve"> M</t>
    </r>
    <r>
      <rPr>
        <b val="true"/>
        <sz val="8"/>
        <color rgb="FF000000"/>
        <rFont val="Calibri"/>
        <family val="2"/>
        <charset val="238"/>
      </rPr>
      <t xml:space="preserve">yd</t>
    </r>
    <r>
      <rPr>
        <b val="true"/>
        <sz val="10"/>
        <color rgb="FF000000"/>
        <rFont val="Calibri"/>
        <family val="2"/>
        <charset val="238"/>
      </rPr>
      <t xml:space="preserve"> in M</t>
    </r>
    <r>
      <rPr>
        <b val="true"/>
        <sz val="8"/>
        <color rgb="FF000000"/>
        <rFont val="Calibri"/>
        <family val="2"/>
        <charset val="238"/>
      </rPr>
      <t xml:space="preserve">zd</t>
    </r>
    <r>
      <rPr>
        <b val="true"/>
        <sz val="10"/>
        <color rgb="FF000000"/>
        <rFont val="Calibri"/>
        <family val="2"/>
        <charset val="238"/>
      </rPr>
      <t xml:space="preserve">)</t>
    </r>
  </si>
  <si>
    <r>
      <rPr>
        <sz val="10"/>
        <color rgb="FF000000"/>
        <rFont val="Calibri"/>
        <family val="2"/>
        <charset val="238"/>
      </rPr>
      <t xml:space="preserve">M</t>
    </r>
    <r>
      <rPr>
        <sz val="8"/>
        <color rgb="FF000000"/>
        <rFont val="Calibri"/>
        <family val="2"/>
        <charset val="238"/>
      </rPr>
      <t xml:space="preserve">Rjd</t>
    </r>
  </si>
  <si>
    <r>
      <rPr>
        <sz val="10"/>
        <color rgb="FF000000"/>
        <rFont val="Calibri"/>
        <family val="2"/>
        <charset val="238"/>
      </rPr>
      <t xml:space="preserve">M</t>
    </r>
    <r>
      <rPr>
        <sz val="8"/>
        <color rgb="FF000000"/>
        <rFont val="Calibri"/>
        <family val="2"/>
        <charset val="238"/>
      </rPr>
      <t xml:space="preserve">zd</t>
    </r>
  </si>
  <si>
    <r>
      <rPr>
        <sz val="10"/>
        <rFont val="Calibri"/>
        <family val="2"/>
        <charset val="238"/>
      </rPr>
      <t xml:space="preserve">M</t>
    </r>
    <r>
      <rPr>
        <sz val="8"/>
        <rFont val="Calibri"/>
        <family val="2"/>
        <charset val="238"/>
      </rPr>
      <t xml:space="preserve">jd</t>
    </r>
  </si>
  <si>
    <t xml:space="preserve">tan(α)</t>
  </si>
  <si>
    <r>
      <rPr>
        <sz val="10"/>
        <color rgb="FF000000"/>
        <rFont val="Calibri"/>
        <family val="2"/>
        <charset val="238"/>
      </rPr>
      <t xml:space="preserve">x</t>
    </r>
    <r>
      <rPr>
        <sz val="8"/>
        <color rgb="FF000000"/>
        <rFont val="Calibri"/>
        <family val="2"/>
        <charset val="238"/>
      </rPr>
      <t xml:space="preserve">j</t>
    </r>
  </si>
  <si>
    <r>
      <rPr>
        <sz val="10"/>
        <color rgb="FF000000"/>
        <rFont val="Calibri"/>
        <family val="2"/>
        <charset val="238"/>
      </rPr>
      <t xml:space="preserve">z</t>
    </r>
    <r>
      <rPr>
        <sz val="8"/>
        <color rgb="FF000000"/>
        <rFont val="Calibri"/>
        <family val="2"/>
        <charset val="238"/>
      </rPr>
      <t xml:space="preserve">j</t>
    </r>
  </si>
  <si>
    <r>
      <rPr>
        <b val="true"/>
        <sz val="10"/>
        <color rgb="FF000000"/>
        <rFont val="Calibri"/>
        <family val="2"/>
        <charset val="238"/>
      </rPr>
      <t xml:space="preserve">D/ Dimenzioniranje na prečno silo v smeri Z in torzijo (V</t>
    </r>
    <r>
      <rPr>
        <b val="true"/>
        <sz val="8"/>
        <color rgb="FF000000"/>
        <rFont val="Calibri"/>
        <family val="2"/>
        <charset val="238"/>
      </rPr>
      <t xml:space="preserve">zd</t>
    </r>
    <r>
      <rPr>
        <b val="true"/>
        <sz val="10"/>
        <color rgb="FF000000"/>
        <rFont val="Calibri"/>
        <family val="2"/>
        <charset val="238"/>
      </rPr>
      <t xml:space="preserve"> in T</t>
    </r>
    <r>
      <rPr>
        <b val="true"/>
        <sz val="8"/>
        <color rgb="FF000000"/>
        <rFont val="Calibri"/>
        <family val="2"/>
        <charset val="238"/>
      </rPr>
      <t xml:space="preserve">xd)</t>
    </r>
  </si>
  <si>
    <t xml:space="preserve">Smer Z</t>
  </si>
  <si>
    <r>
      <rPr>
        <sz val="10"/>
        <rFont val="Calibri"/>
        <family val="2"/>
        <charset val="238"/>
      </rPr>
      <t xml:space="preserve">b</t>
    </r>
    <r>
      <rPr>
        <sz val="8"/>
        <rFont val="Calibri"/>
        <family val="2"/>
        <charset val="238"/>
      </rPr>
      <t xml:space="preserve">wz</t>
    </r>
  </si>
  <si>
    <r>
      <rPr>
        <sz val="10"/>
        <color rgb="FF000000"/>
        <rFont val="Calibri"/>
        <family val="2"/>
        <charset val="238"/>
      </rPr>
      <t xml:space="preserve">t</t>
    </r>
    <r>
      <rPr>
        <sz val="8"/>
        <color rgb="FF000000"/>
        <rFont val="Calibri"/>
        <family val="2"/>
        <charset val="238"/>
      </rPr>
      <t xml:space="preserve">ef1</t>
    </r>
  </si>
  <si>
    <r>
      <rPr>
        <sz val="10"/>
        <rFont val="Calibri"/>
        <family val="2"/>
        <charset val="238"/>
      </rPr>
      <t xml:space="preserve">d</t>
    </r>
    <r>
      <rPr>
        <sz val="8"/>
        <rFont val="Calibri"/>
        <family val="2"/>
        <charset val="238"/>
      </rPr>
      <t xml:space="preserve">z</t>
    </r>
  </si>
  <si>
    <r>
      <rPr>
        <sz val="10"/>
        <color rgb="FF000000"/>
        <rFont val="Calibri"/>
        <family val="2"/>
        <charset val="238"/>
      </rPr>
      <t xml:space="preserve">t</t>
    </r>
    <r>
      <rPr>
        <sz val="8"/>
        <color rgb="FF000000"/>
        <rFont val="Calibri"/>
        <family val="2"/>
        <charset val="238"/>
      </rPr>
      <t xml:space="preserve">ef2</t>
    </r>
  </si>
  <si>
    <r>
      <rPr>
        <sz val="10"/>
        <color rgb="FF000000"/>
        <rFont val="Calibri"/>
        <family val="2"/>
        <charset val="238"/>
      </rPr>
      <t xml:space="preserve">T</t>
    </r>
    <r>
      <rPr>
        <sz val="7"/>
        <color rgb="FF000000"/>
        <rFont val="Calibri"/>
        <family val="2"/>
        <charset val="238"/>
      </rPr>
      <t xml:space="preserve"> </t>
    </r>
    <r>
      <rPr>
        <sz val="8"/>
        <color rgb="FF000000"/>
        <rFont val="Calibri"/>
        <family val="2"/>
        <charset val="238"/>
      </rPr>
      <t xml:space="preserve">Rd,c</t>
    </r>
  </si>
  <si>
    <r>
      <rPr>
        <sz val="10"/>
        <rFont val="Calibri"/>
        <family val="2"/>
        <charset val="238"/>
      </rPr>
      <t xml:space="preserve">A</t>
    </r>
    <r>
      <rPr>
        <sz val="7"/>
        <rFont val="Calibri"/>
        <family val="2"/>
        <charset val="238"/>
      </rPr>
      <t xml:space="preserve">slT</t>
    </r>
  </si>
  <si>
    <r>
      <rPr>
        <b val="true"/>
        <sz val="10"/>
        <color rgb="FF000000"/>
        <rFont val="Calibri"/>
        <family val="2"/>
        <charset val="238"/>
      </rPr>
      <t xml:space="preserve">E/ Dimenzioniranje na prečno silo v smeri Y in torzijo (V</t>
    </r>
    <r>
      <rPr>
        <b val="true"/>
        <sz val="8"/>
        <color rgb="FF000000"/>
        <rFont val="Calibri"/>
        <family val="2"/>
        <charset val="238"/>
      </rPr>
      <t xml:space="preserve">yd</t>
    </r>
    <r>
      <rPr>
        <b val="true"/>
        <sz val="10"/>
        <color rgb="FF000000"/>
        <rFont val="Calibri"/>
        <family val="2"/>
        <charset val="238"/>
      </rPr>
      <t xml:space="preserve"> in T</t>
    </r>
    <r>
      <rPr>
        <b val="true"/>
        <sz val="8"/>
        <color rgb="FF000000"/>
        <rFont val="Calibri"/>
        <family val="2"/>
        <charset val="238"/>
      </rPr>
      <t xml:space="preserve">xd)</t>
    </r>
  </si>
  <si>
    <t xml:space="preserve">Smer Y</t>
  </si>
  <si>
    <r>
      <rPr>
        <sz val="10"/>
        <color rgb="FF000000"/>
        <rFont val="Calibri"/>
        <family val="2"/>
        <charset val="238"/>
      </rPr>
      <t xml:space="preserve">V</t>
    </r>
    <r>
      <rPr>
        <sz val="8"/>
        <color rgb="FF000000"/>
        <rFont val="Calibri"/>
        <family val="2"/>
        <charset val="238"/>
      </rPr>
      <t xml:space="preserve">yd</t>
    </r>
  </si>
  <si>
    <r>
      <rPr>
        <sz val="10"/>
        <rFont val="Calibri"/>
        <family val="2"/>
        <charset val="238"/>
      </rPr>
      <t xml:space="preserve">b</t>
    </r>
    <r>
      <rPr>
        <sz val="8"/>
        <rFont val="Calibri"/>
        <family val="2"/>
        <charset val="238"/>
      </rPr>
      <t xml:space="preserve">wy</t>
    </r>
  </si>
  <si>
    <r>
      <rPr>
        <sz val="10"/>
        <rFont val="Calibri"/>
        <family val="2"/>
        <charset val="238"/>
      </rPr>
      <t xml:space="preserve">d</t>
    </r>
    <r>
      <rPr>
        <sz val="8"/>
        <rFont val="Calibri"/>
        <family val="2"/>
        <charset val="238"/>
      </rPr>
      <t xml:space="preserve">y</t>
    </r>
  </si>
  <si>
    <t xml:space="preserve">DVOOSNI UPOGIB Z OSNO SILO</t>
  </si>
  <si>
    <t xml:space="preserve">RAZPORED VZDOLŽNE ARMATURE PO PREREZU</t>
  </si>
  <si>
    <t xml:space="preserve">rad</t>
  </si>
  <si>
    <t xml:space="preserve">ds [cm]</t>
  </si>
  <si>
    <r>
      <rPr>
        <sz val="10"/>
        <rFont val="Calibri"/>
        <family val="2"/>
        <charset val="238"/>
      </rPr>
      <t xml:space="preserve">Asi [cm²</t>
    </r>
    <r>
      <rPr>
        <sz val="12"/>
        <rFont val="Calibri"/>
        <family val="2"/>
        <charset val="238"/>
      </rPr>
      <t xml:space="preserve">]</t>
    </r>
  </si>
  <si>
    <t xml:space="preserve">k1</t>
  </si>
  <si>
    <t xml:space="preserve">s1</t>
  </si>
  <si>
    <t xml:space="preserve">k2</t>
  </si>
  <si>
    <t xml:space="preserve">s2</t>
  </si>
  <si>
    <t xml:space="preserve">s3</t>
  </si>
  <si>
    <r>
      <rPr>
        <sz val="10"/>
        <rFont val="Calibri"/>
        <family val="2"/>
        <charset val="238"/>
      </rPr>
      <t xml:space="preserve">H</t>
    </r>
    <r>
      <rPr>
        <sz val="8"/>
        <rFont val="Calibri"/>
        <family val="2"/>
        <charset val="238"/>
      </rPr>
      <t xml:space="preserve">j</t>
    </r>
  </si>
  <si>
    <t xml:space="preserve">s4</t>
  </si>
  <si>
    <t xml:space="preserve">s5</t>
  </si>
  <si>
    <r>
      <rPr>
        <sz val="10"/>
        <rFont val="Calibri"/>
        <family val="2"/>
        <charset val="238"/>
      </rPr>
      <t xml:space="preserve">T</t>
    </r>
    <r>
      <rPr>
        <sz val="8"/>
        <rFont val="Calibri"/>
        <family val="2"/>
        <charset val="238"/>
      </rPr>
      <t xml:space="preserve">cj</t>
    </r>
  </si>
  <si>
    <t xml:space="preserve">s6</t>
  </si>
  <si>
    <r>
      <rPr>
        <sz val="10"/>
        <rFont val="Calibri"/>
        <family val="2"/>
        <charset val="238"/>
      </rPr>
      <t xml:space="preserve">d</t>
    </r>
    <r>
      <rPr>
        <sz val="8"/>
        <rFont val="Calibri"/>
        <family val="2"/>
        <charset val="238"/>
      </rPr>
      <t xml:space="preserve">s1</t>
    </r>
  </si>
  <si>
    <t xml:space="preserve">s7</t>
  </si>
  <si>
    <t xml:space="preserve">s8</t>
  </si>
  <si>
    <t xml:space="preserve">1. obm</t>
  </si>
  <si>
    <t xml:space="preserve">s9</t>
  </si>
  <si>
    <t xml:space="preserve">2. obm</t>
  </si>
  <si>
    <t xml:space="preserve">s10</t>
  </si>
  <si>
    <t xml:space="preserve">3. obm</t>
  </si>
  <si>
    <t xml:space="preserve">s11</t>
  </si>
  <si>
    <t xml:space="preserve">s12</t>
  </si>
  <si>
    <t xml:space="preserve">bi (2. obm)</t>
  </si>
  <si>
    <t xml:space="preserve">s13</t>
  </si>
  <si>
    <t xml:space="preserve">s14</t>
  </si>
  <si>
    <t xml:space="preserve">gama m</t>
  </si>
  <si>
    <t xml:space="preserve">s15</t>
  </si>
  <si>
    <t xml:space="preserve">s16</t>
  </si>
  <si>
    <t xml:space="preserve">s17</t>
  </si>
  <si>
    <t xml:space="preserve">s18</t>
  </si>
  <si>
    <t xml:space="preserve">dj</t>
  </si>
  <si>
    <t xml:space="preserve">s19</t>
  </si>
  <si>
    <t xml:space="preserve">Fsi</t>
  </si>
  <si>
    <t xml:space="preserve">s20</t>
  </si>
  <si>
    <t xml:space="preserve">Fsixdsi</t>
  </si>
  <si>
    <t xml:space="preserve">s21</t>
  </si>
  <si>
    <t xml:space="preserve">t</t>
  </si>
  <si>
    <t xml:space="preserve">Fs1</t>
  </si>
  <si>
    <t xml:space="preserve">Fs2</t>
  </si>
  <si>
    <t xml:space="preserve">Fs3</t>
  </si>
  <si>
    <t xml:space="preserve">Fs4</t>
  </si>
  <si>
    <t xml:space="preserve">Fs5</t>
  </si>
  <si>
    <t xml:space="preserve">Fs6</t>
  </si>
  <si>
    <t xml:space="preserve">Fs7</t>
  </si>
  <si>
    <t xml:space="preserve">Fs8</t>
  </si>
  <si>
    <t xml:space="preserve">Fs9</t>
  </si>
  <si>
    <t xml:space="preserve">Fs10</t>
  </si>
  <si>
    <t xml:space="preserve">Fs11</t>
  </si>
  <si>
    <t xml:space="preserve">Fs12</t>
  </si>
  <si>
    <t xml:space="preserve">Fs13</t>
  </si>
  <si>
    <t xml:space="preserve">Fs14</t>
  </si>
  <si>
    <t xml:space="preserve">Fs15</t>
  </si>
  <si>
    <t xml:space="preserve">Fs16</t>
  </si>
  <si>
    <t xml:space="preserve">Fs17</t>
  </si>
  <si>
    <t xml:space="preserve">Fs18</t>
  </si>
  <si>
    <t xml:space="preserve">Fs19</t>
  </si>
  <si>
    <t xml:space="preserve">Fs20</t>
  </si>
  <si>
    <t xml:space="preserve">Fs21</t>
  </si>
  <si>
    <t xml:space="preserve">Fs22</t>
  </si>
  <si>
    <t xml:space="preserve">Fs23</t>
  </si>
  <si>
    <t xml:space="preserve">Fs24</t>
  </si>
  <si>
    <t xml:space="preserve">s22</t>
  </si>
  <si>
    <t xml:space="preserve">s23</t>
  </si>
  <si>
    <t xml:space="preserve">s24</t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c1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1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2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3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4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5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6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7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8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9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10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11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12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13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14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15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16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17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18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19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20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21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22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23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24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c2</t>
    </r>
  </si>
  <si>
    <r>
      <rPr>
        <sz val="10"/>
        <rFont val="Calibri"/>
        <family val="2"/>
        <charset val="238"/>
      </rPr>
      <t xml:space="preserve">x</t>
    </r>
    <r>
      <rPr>
        <sz val="8"/>
        <rFont val="Calibri"/>
        <family val="2"/>
        <charset val="238"/>
      </rPr>
      <t xml:space="preserve">j</t>
    </r>
  </si>
  <si>
    <r>
      <rPr>
        <sz val="10"/>
        <rFont val="Calibri"/>
        <family val="2"/>
        <charset val="238"/>
      </rPr>
      <t xml:space="preserve">R</t>
    </r>
    <r>
      <rPr>
        <sz val="8"/>
        <rFont val="Calibri"/>
        <family val="2"/>
        <charset val="238"/>
      </rPr>
      <t xml:space="preserve">si</t>
    </r>
    <r>
      <rPr>
        <sz val="10"/>
        <rFont val="Calibri"/>
        <family val="2"/>
        <charset val="238"/>
      </rPr>
      <t xml:space="preserve"> [cm]</t>
    </r>
  </si>
  <si>
    <r>
      <rPr>
        <sz val="10"/>
        <rFont val="Calibri"/>
        <family val="2"/>
        <charset val="238"/>
      </rPr>
      <t xml:space="preserve">R</t>
    </r>
    <r>
      <rPr>
        <sz val="8"/>
        <rFont val="Calibri"/>
        <family val="2"/>
        <charset val="238"/>
      </rPr>
      <t xml:space="preserve">si</t>
    </r>
    <r>
      <rPr>
        <sz val="10"/>
        <rFont val="Calibri"/>
        <family val="2"/>
        <charset val="238"/>
      </rPr>
      <t xml:space="preserve">(N) [cm]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1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2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3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4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5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6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7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8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9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10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11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12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13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14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15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16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17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18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19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20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21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22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23</t>
    </r>
  </si>
  <si>
    <r>
      <rPr>
        <sz val="10"/>
        <rFont val="Calibri"/>
        <family val="2"/>
        <charset val="238"/>
      </rPr>
      <t xml:space="preserve">F</t>
    </r>
    <r>
      <rPr>
        <sz val="8"/>
        <rFont val="Calibri"/>
        <family val="2"/>
        <charset val="238"/>
      </rPr>
      <t xml:space="preserve">s24</t>
    </r>
  </si>
  <si>
    <t xml:space="preserve">Dimenzioniranje KROŽNIH PREREZOV - dvoosni upogib z osno silo</t>
  </si>
  <si>
    <t xml:space="preserve">Armatura</t>
  </si>
  <si>
    <t xml:space="preserve">D</t>
  </si>
  <si>
    <t xml:space="preserve">(izberi 4, 6, 8, 10, 12 ali 16)</t>
  </si>
  <si>
    <r>
      <rPr>
        <sz val="10"/>
        <color rgb="FF000000"/>
        <rFont val="Calibri"/>
        <family val="2"/>
        <charset val="238"/>
      </rPr>
      <t xml:space="preserve">A</t>
    </r>
    <r>
      <rPr>
        <sz val="8"/>
        <color rgb="FF000000"/>
        <rFont val="Calibri"/>
        <family val="2"/>
        <charset val="238"/>
      </rPr>
      <t xml:space="preserve">s1</t>
    </r>
  </si>
  <si>
    <t xml:space="preserve">r</t>
  </si>
  <si>
    <r>
      <rPr>
        <sz val="10"/>
        <color rgb="FF000000"/>
        <rFont val="Calibri"/>
        <family val="2"/>
        <charset val="238"/>
      </rPr>
      <t xml:space="preserve">r</t>
    </r>
    <r>
      <rPr>
        <sz val="8"/>
        <color rgb="FF000000"/>
        <rFont val="Calibri"/>
        <family val="2"/>
        <charset val="238"/>
      </rPr>
      <t xml:space="preserve">s</t>
    </r>
  </si>
  <si>
    <t xml:space="preserve">C/ Dimenzioniranje na dvoosni upogib z osno silo</t>
  </si>
  <si>
    <r>
      <rPr>
        <sz val="10"/>
        <color rgb="FF000000"/>
        <rFont val="Calibri"/>
        <family val="2"/>
        <charset val="238"/>
      </rPr>
      <t xml:space="preserve">M</t>
    </r>
    <r>
      <rPr>
        <sz val="8"/>
        <color rgb="FF000000"/>
        <rFont val="Calibri"/>
        <family val="2"/>
        <charset val="238"/>
      </rPr>
      <t xml:space="preserve">jd</t>
    </r>
  </si>
  <si>
    <t xml:space="preserve">D/ Dimenzioniranje na prečno silo in torzijo</t>
  </si>
  <si>
    <t xml:space="preserve">0,9d</t>
  </si>
  <si>
    <t xml:space="preserve">(upogib ali 0,9d)</t>
  </si>
  <si>
    <r>
      <rPr>
        <sz val="10"/>
        <color rgb="FF000000"/>
        <rFont val="Calibri"/>
        <family val="2"/>
        <charset val="238"/>
      </rPr>
      <t xml:space="preserve">A</t>
    </r>
    <r>
      <rPr>
        <sz val="8"/>
        <color rgb="FF000000"/>
        <rFont val="Calibri"/>
        <family val="2"/>
        <charset val="238"/>
      </rPr>
      <t xml:space="preserve">eff</t>
    </r>
  </si>
  <si>
    <t xml:space="preserve">bwd</t>
  </si>
  <si>
    <t xml:space="preserve">(bwd ali 0,7Ac)</t>
  </si>
  <si>
    <r>
      <rPr>
        <sz val="10"/>
        <rFont val="Calibri"/>
        <family val="2"/>
        <charset val="238"/>
      </rPr>
      <t xml:space="preserve">b</t>
    </r>
    <r>
      <rPr>
        <sz val="8"/>
        <rFont val="Calibri"/>
        <family val="2"/>
        <charset val="238"/>
      </rPr>
      <t xml:space="preserve">w</t>
    </r>
  </si>
  <si>
    <r>
      <rPr>
        <sz val="10"/>
        <color rgb="FF000000"/>
        <rFont val="Calibri"/>
        <family val="2"/>
        <charset val="238"/>
      </rPr>
      <t xml:space="preserve">T</t>
    </r>
    <r>
      <rPr>
        <sz val="8"/>
        <color rgb="FF000000"/>
        <rFont val="Calibri"/>
        <family val="2"/>
        <charset val="238"/>
      </rPr>
      <t xml:space="preserve">xd</t>
    </r>
  </si>
  <si>
    <r>
      <rPr>
        <sz val="10"/>
        <color rgb="FF000000"/>
        <rFont val="Calibri"/>
        <family val="2"/>
        <charset val="238"/>
      </rPr>
      <t xml:space="preserve">V</t>
    </r>
    <r>
      <rPr>
        <sz val="8"/>
        <color rgb="FF000000"/>
        <rFont val="Calibri"/>
        <family val="2"/>
        <charset val="238"/>
      </rPr>
      <t xml:space="preserve">jd</t>
    </r>
  </si>
  <si>
    <r>
      <rPr>
        <sz val="10"/>
        <rFont val="Calibri"/>
        <family val="2"/>
        <charset val="238"/>
      </rPr>
      <t xml:space="preserve">A</t>
    </r>
    <r>
      <rPr>
        <sz val="8"/>
        <rFont val="Calibri"/>
        <family val="2"/>
        <charset val="238"/>
      </rPr>
      <t xml:space="preserve">eff</t>
    </r>
  </si>
  <si>
    <r>
      <rPr>
        <sz val="10"/>
        <color rgb="FF000000"/>
        <rFont val="Calibri"/>
        <family val="2"/>
        <charset val="238"/>
      </rPr>
      <t xml:space="preserve">T</t>
    </r>
    <r>
      <rPr>
        <sz val="8"/>
        <color rgb="FF000000"/>
        <rFont val="Calibri"/>
        <family val="2"/>
        <charset val="238"/>
      </rPr>
      <t xml:space="preserve"> Rd,max</t>
    </r>
  </si>
  <si>
    <r>
      <rPr>
        <sz val="10"/>
        <rFont val="Calibri"/>
        <family val="2"/>
        <charset val="238"/>
      </rPr>
      <t xml:space="preserve">A</t>
    </r>
    <r>
      <rPr>
        <sz val="8"/>
        <rFont val="Calibri"/>
        <family val="2"/>
        <charset val="238"/>
      </rPr>
      <t xml:space="preserve">sl</t>
    </r>
  </si>
  <si>
    <t xml:space="preserve">Zaprta krožna stremena (α = 90°)</t>
  </si>
  <si>
    <t xml:space="preserve">Razpored vzdolžne armature po prerezu</t>
  </si>
  <si>
    <t xml:space="preserve">lamela</t>
  </si>
  <si>
    <t xml:space="preserve">s0</t>
  </si>
  <si>
    <t xml:space="preserve">kot [°]</t>
  </si>
  <si>
    <t xml:space="preserve">Rs [cm]</t>
  </si>
  <si>
    <t xml:space="preserve">ar' [cm]</t>
  </si>
  <si>
    <t xml:space="preserve">ar [cm]</t>
  </si>
  <si>
    <t xml:space="preserve">KROŽNI PREREZ</t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1'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2'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3'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4'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5'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6'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7'</t>
    </r>
  </si>
  <si>
    <r>
      <rPr>
        <sz val="10"/>
        <rFont val="Calibri"/>
        <family val="2"/>
        <charset val="238"/>
      </rPr>
      <t xml:space="preserve">ε</t>
    </r>
    <r>
      <rPr>
        <sz val="8"/>
        <rFont val="Calibri"/>
        <family val="2"/>
        <charset val="238"/>
      </rPr>
      <t xml:space="preserve">s0</t>
    </r>
  </si>
  <si>
    <r>
      <rPr>
        <sz val="10"/>
        <rFont val="Calibri"/>
        <family val="2"/>
        <charset val="238"/>
      </rPr>
      <t xml:space="preserve">ε </t>
    </r>
    <r>
      <rPr>
        <sz val="8"/>
        <rFont val="Calibri"/>
        <family val="2"/>
        <charset val="238"/>
      </rPr>
      <t xml:space="preserve">(</t>
    </r>
    <r>
      <rPr>
        <sz val="10"/>
        <rFont val="Calibri"/>
        <family val="2"/>
        <charset val="238"/>
      </rPr>
      <t xml:space="preserve">s</t>
    </r>
    <r>
      <rPr>
        <sz val="8"/>
        <rFont val="Calibri"/>
        <family val="2"/>
        <charset val="238"/>
      </rPr>
      <t xml:space="preserve">)</t>
    </r>
  </si>
  <si>
    <t xml:space="preserve">Rsi</t>
  </si>
  <si>
    <t xml:space="preserve">Fs1'</t>
  </si>
  <si>
    <t xml:space="preserve">Fs2'</t>
  </si>
  <si>
    <t xml:space="preserve">Fs3'</t>
  </si>
  <si>
    <t xml:space="preserve">Fs4'</t>
  </si>
  <si>
    <t xml:space="preserve">Fs5'</t>
  </si>
  <si>
    <t xml:space="preserve">Fs6'</t>
  </si>
  <si>
    <t xml:space="preserve">Fs7'</t>
  </si>
  <si>
    <t xml:space="preserve">F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"/>
    <numFmt numFmtId="168" formatCode="0.000"/>
    <numFmt numFmtId="169" formatCode="0.0"/>
    <numFmt numFmtId="170" formatCode="0.0000"/>
    <numFmt numFmtId="171" formatCode="0.00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7"/>
      <name val="Calibri"/>
      <family val="2"/>
      <charset val="238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  <charset val="238"/>
    </font>
    <font>
      <sz val="12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D9FFD9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D9FFD9"/>
      </patternFill>
    </fill>
    <fill>
      <patternFill patternType="solid">
        <fgColor rgb="FFFFC0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2D050"/>
        <bgColor rgb="FFBFBFBF"/>
      </patternFill>
    </fill>
    <fill>
      <patternFill patternType="solid">
        <fgColor rgb="FF00B0F0"/>
        <bgColor rgb="FF0070C0"/>
      </patternFill>
    </fill>
    <fill>
      <patternFill patternType="solid">
        <fgColor rgb="FFD9D9D9"/>
        <bgColor rgb="FFBFBFBF"/>
      </patternFill>
    </fill>
    <fill>
      <patternFill patternType="solid">
        <fgColor rgb="FF00B050"/>
        <bgColor rgb="FF008080"/>
      </patternFill>
    </fill>
    <fill>
      <patternFill patternType="solid">
        <fgColor rgb="FF8EB4E3"/>
        <bgColor rgb="FF9999FF"/>
      </patternFill>
    </fill>
    <fill>
      <patternFill patternType="solid">
        <fgColor rgb="FFE6B9B8"/>
        <bgColor rgb="FFFAC090"/>
      </patternFill>
    </fill>
    <fill>
      <patternFill patternType="solid">
        <fgColor rgb="FFFFFFFF"/>
        <bgColor rgb="FFFFFFCC"/>
      </patternFill>
    </fill>
    <fill>
      <patternFill patternType="solid">
        <fgColor rgb="FFFAC090"/>
        <bgColor rgb="FFE6B9B8"/>
      </patternFill>
    </fill>
    <fill>
      <patternFill patternType="solid">
        <fgColor rgb="FF66CCFF"/>
        <bgColor rgb="FF8EB4E3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D9FFD9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8EB4E3"/>
      <rgbColor rgb="FFE6B9B8"/>
      <rgbColor rgb="FFCC99FF"/>
      <rgbColor rgb="FFFAC090"/>
      <rgbColor rgb="FF3366FF"/>
      <rgbColor rgb="FF66CCFF"/>
      <rgbColor rgb="FF92D050"/>
      <rgbColor rgb="FFFFC000"/>
      <rgbColor rgb="FFFF9900"/>
      <rgbColor rgb="FFFF6600"/>
      <rgbColor rgb="FF376092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INTERAKCIJSKI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1926995437215"/>
          <c:y val="0.104098604098604"/>
          <c:w val="0.830676917307332"/>
          <c:h val="0.826403326403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D"</c:f>
              <c:strCache>
                <c:ptCount val="1"/>
                <c:pt idx="0">
                  <c:v>ID</c:v>
                </c:pt>
              </c:strCache>
            </c:strRef>
          </c:tx>
          <c:spPr>
            <a:solidFill>
              <a:srgbClr val="0070c0"/>
            </a:solidFill>
            <a:ln w="19080">
              <a:solidFill>
                <a:srgbClr val="007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D-P'!$D$87:$DO$87</c:f>
              <c:numCache>
                <c:formatCode>General</c:formatCode>
                <c:ptCount val="116"/>
                <c:pt idx="0">
                  <c:v>-174.056799379489</c:v>
                </c:pt>
                <c:pt idx="1">
                  <c:v>-157.473337373669</c:v>
                </c:pt>
                <c:pt idx="2">
                  <c:v>-137.953869143174</c:v>
                </c:pt>
                <c:pt idx="3">
                  <c:v>-115.498394688003</c:v>
                </c:pt>
                <c:pt idx="4">
                  <c:v>-90.106914008156</c:v>
                </c:pt>
                <c:pt idx="5">
                  <c:v>-61.7794271036335</c:v>
                </c:pt>
                <c:pt idx="6">
                  <c:v>-30.5159339744355</c:v>
                </c:pt>
                <c:pt idx="7">
                  <c:v>3.68356537943788</c:v>
                </c:pt>
                <c:pt idx="8">
                  <c:v>40.8190709579872</c:v>
                </c:pt>
                <c:pt idx="9">
                  <c:v>80.8905827612122</c:v>
                </c:pt>
                <c:pt idx="10">
                  <c:v>123.898100789113</c:v>
                </c:pt>
                <c:pt idx="11">
                  <c:v>205.924463688867</c:v>
                </c:pt>
                <c:pt idx="12">
                  <c:v>285.64220553679</c:v>
                </c:pt>
                <c:pt idx="13">
                  <c:v>346.109945468593</c:v>
                </c:pt>
                <c:pt idx="14">
                  <c:v>395.558716615312</c:v>
                </c:pt>
                <c:pt idx="15">
                  <c:v>438.531283305997</c:v>
                </c:pt>
                <c:pt idx="16">
                  <c:v>470.677162808627</c:v>
                </c:pt>
                <c:pt idx="17">
                  <c:v>466.276058095328</c:v>
                </c:pt>
                <c:pt idx="18">
                  <c:v>460.539211073662</c:v>
                </c:pt>
                <c:pt idx="19">
                  <c:v>454.064559827853</c:v>
                </c:pt>
                <c:pt idx="20">
                  <c:v>447.230371840456</c:v>
                </c:pt>
                <c:pt idx="21">
                  <c:v>440.277495178837</c:v>
                </c:pt>
                <c:pt idx="22">
                  <c:v>433.359136203242</c:v>
                </c:pt>
                <c:pt idx="23">
                  <c:v>426.571737971908</c:v>
                </c:pt>
                <c:pt idx="24">
                  <c:v>419.974544510327</c:v>
                </c:pt>
                <c:pt idx="25">
                  <c:v>413.602222832672</c:v>
                </c:pt>
                <c:pt idx="26">
                  <c:v>407.473132230263</c:v>
                </c:pt>
                <c:pt idx="27">
                  <c:v>401.594812120977</c:v>
                </c:pt>
                <c:pt idx="28">
                  <c:v>395.967662613088</c:v>
                </c:pt>
                <c:pt idx="29">
                  <c:v>390.587433422988</c:v>
                </c:pt>
                <c:pt idx="30">
                  <c:v>385.446916948917</c:v>
                </c:pt>
                <c:pt idx="31">
                  <c:v>380.537103909437</c:v>
                </c:pt>
                <c:pt idx="32">
                  <c:v>375.847972595044</c:v>
                </c:pt>
                <c:pt idx="33">
                  <c:v>371.369026359366</c:v>
                </c:pt>
                <c:pt idx="34">
                  <c:v>367.089657014956</c:v>
                </c:pt>
                <c:pt idx="35">
                  <c:v>362.999387271317</c:v>
                </c:pt>
                <c:pt idx="36">
                  <c:v>359.088028884428</c:v>
                </c:pt>
                <c:pt idx="37">
                  <c:v>355.345782011433</c:v>
                </c:pt>
                <c:pt idx="38">
                  <c:v>351.763293606634</c:v>
                </c:pt>
                <c:pt idx="39">
                  <c:v>348.331687402172</c:v>
                </c:pt>
                <c:pt idx="40">
                  <c:v>341.888049653627</c:v>
                </c:pt>
                <c:pt idx="41">
                  <c:v>335.953492247636</c:v>
                </c:pt>
                <c:pt idx="42">
                  <c:v>330.473893716099</c:v>
                </c:pt>
                <c:pt idx="43">
                  <c:v>325.40171089633</c:v>
                </c:pt>
                <c:pt idx="44">
                  <c:v>320.695233790369</c:v>
                </c:pt>
                <c:pt idx="45">
                  <c:v>316.317861078618</c:v>
                </c:pt>
                <c:pt idx="46">
                  <c:v>312.237435424679</c:v>
                </c:pt>
                <c:pt idx="47">
                  <c:v>308.425652262095</c:v>
                </c:pt>
                <c:pt idx="48">
                  <c:v>304.857543127581</c:v>
                </c:pt>
                <c:pt idx="49">
                  <c:v>301.511028714925</c:v>
                </c:pt>
                <c:pt idx="50">
                  <c:v>298.366534448119</c:v>
                </c:pt>
                <c:pt idx="51">
                  <c:v>295.406660792352</c:v>
                </c:pt>
                <c:pt idx="52">
                  <c:v>292.615900817458</c:v>
                </c:pt>
                <c:pt idx="53">
                  <c:v>289.98039821093</c:v>
                </c:pt>
                <c:pt idx="54">
                  <c:v>287.487739750437</c:v>
                </c:pt>
                <c:pt idx="55">
                  <c:v>285.126777059834</c:v>
                </c:pt>
                <c:pt idx="56">
                  <c:v>282.887473226971</c:v>
                </c:pt>
                <c:pt idx="57">
                  <c:v>280.760770532263</c:v>
                </c:pt>
                <c:pt idx="58">
                  <c:v>278.738476118749</c:v>
                </c:pt>
                <c:pt idx="59">
                  <c:v>276.813162931554</c:v>
                </c:pt>
                <c:pt idx="60">
                  <c:v>274.978083675541</c:v>
                </c:pt>
                <c:pt idx="61">
                  <c:v>273.227095894213</c:v>
                </c:pt>
                <c:pt idx="62">
                  <c:v>271.554596570097</c:v>
                </c:pt>
                <c:pt idx="63">
                  <c:v>269.955464895653</c:v>
                </c:pt>
                <c:pt idx="64">
                  <c:v>268.42501207199</c:v>
                </c:pt>
                <c:pt idx="65">
                  <c:v>266.958937166998</c:v>
                </c:pt>
                <c:pt idx="66">
                  <c:v>265.553288210482</c:v>
                </c:pt>
                <c:pt idx="67">
                  <c:v>264.204427826403</c:v>
                </c:pt>
                <c:pt idx="68">
                  <c:v>262.909002805193</c:v>
                </c:pt>
                <c:pt idx="69">
                  <c:v>261.663917105727</c:v>
                </c:pt>
                <c:pt idx="70">
                  <c:v>260.466307849548</c:v>
                </c:pt>
                <c:pt idx="71">
                  <c:v>259.313523931659</c:v>
                </c:pt>
                <c:pt idx="72">
                  <c:v>258.203106924444</c:v>
                </c:pt>
                <c:pt idx="73">
                  <c:v>257.132773995618</c:v>
                </c:pt>
                <c:pt idx="74">
                  <c:v>256.100402598863</c:v>
                </c:pt>
                <c:pt idx="75">
                  <c:v>255.104016727935</c:v>
                </c:pt>
                <c:pt idx="76">
                  <c:v>252.003372129</c:v>
                </c:pt>
                <c:pt idx="77">
                  <c:v>248.858770987616</c:v>
                </c:pt>
                <c:pt idx="78">
                  <c:v>245.669491695736</c:v>
                </c:pt>
                <c:pt idx="79">
                  <c:v>242.434810500092</c:v>
                </c:pt>
                <c:pt idx="80">
                  <c:v>239.153979036671</c:v>
                </c:pt>
                <c:pt idx="81">
                  <c:v>235.826241962885</c:v>
                </c:pt>
                <c:pt idx="82">
                  <c:v>232.450819715694</c:v>
                </c:pt>
                <c:pt idx="83">
                  <c:v>229.026925472185</c:v>
                </c:pt>
                <c:pt idx="84">
                  <c:v>225.554503489036</c:v>
                </c:pt>
                <c:pt idx="85">
                  <c:v>222.058723915134</c:v>
                </c:pt>
                <c:pt idx="86">
                  <c:v>218.595880954514</c:v>
                </c:pt>
                <c:pt idx="87">
                  <c:v>215.22531231733</c:v>
                </c:pt>
                <c:pt idx="88">
                  <c:v>212.007661771199</c:v>
                </c:pt>
                <c:pt idx="89">
                  <c:v>209.004911729843</c:v>
                </c:pt>
                <c:pt idx="90">
                  <c:v>206.280416766197</c:v>
                </c:pt>
                <c:pt idx="91">
                  <c:v>203.898938079562</c:v>
                </c:pt>
                <c:pt idx="92">
                  <c:v>201.926678947465</c:v>
                </c:pt>
                <c:pt idx="93">
                  <c:v>200.431321193952</c:v>
                </c:pt>
                <c:pt idx="94">
                  <c:v>199.482062707212</c:v>
                </c:pt>
                <c:pt idx="95">
                  <c:v>199.149656040605</c:v>
                </c:pt>
                <c:pt idx="96">
                  <c:v>199.149656040605</c:v>
                </c:pt>
                <c:pt idx="97">
                  <c:v>199.149656040605</c:v>
                </c:pt>
                <c:pt idx="98">
                  <c:v>199.149656040605</c:v>
                </c:pt>
                <c:pt idx="99">
                  <c:v>199.149656040605</c:v>
                </c:pt>
                <c:pt idx="100">
                  <c:v>199.149656040605</c:v>
                </c:pt>
                <c:pt idx="101">
                  <c:v>199.149656040605</c:v>
                </c:pt>
                <c:pt idx="102">
                  <c:v>199.149656040605</c:v>
                </c:pt>
                <c:pt idx="103">
                  <c:v>199.149656040605</c:v>
                </c:pt>
                <c:pt idx="104">
                  <c:v>199.149656040605</c:v>
                </c:pt>
                <c:pt idx="105">
                  <c:v>199.149656040605</c:v>
                </c:pt>
                <c:pt idx="106">
                  <c:v>199.149656040605</c:v>
                </c:pt>
                <c:pt idx="107">
                  <c:v>199.149656040605</c:v>
                </c:pt>
                <c:pt idx="108">
                  <c:v>199.149656040605</c:v>
                </c:pt>
                <c:pt idx="109">
                  <c:v>199.149656040605</c:v>
                </c:pt>
                <c:pt idx="110">
                  <c:v>199.149656040605</c:v>
                </c:pt>
                <c:pt idx="111">
                  <c:v>199.149656040605</c:v>
                </c:pt>
                <c:pt idx="112">
                  <c:v>199.149656040605</c:v>
                </c:pt>
                <c:pt idx="113">
                  <c:v>199.149656040605</c:v>
                </c:pt>
                <c:pt idx="114">
                  <c:v>199.149656040605</c:v>
                </c:pt>
                <c:pt idx="115">
                  <c:v>199.149656040605</c:v>
                </c:pt>
              </c:numCache>
            </c:numRef>
          </c:xVal>
          <c:yVal>
            <c:numRef>
              <c:f>'ID-P'!$D$86:$DO$86</c:f>
              <c:numCache>
                <c:formatCode>General</c:formatCode>
                <c:ptCount val="116"/>
                <c:pt idx="0">
                  <c:v>-5370.28399689744</c:v>
                </c:pt>
                <c:pt idx="1">
                  <c:v>-5286.44768494159</c:v>
                </c:pt>
                <c:pt idx="2">
                  <c:v>-5186.09333800884</c:v>
                </c:pt>
                <c:pt idx="3">
                  <c:v>-5069.22095609919</c:v>
                </c:pt>
                <c:pt idx="4">
                  <c:v>-4935.83053921266</c:v>
                </c:pt>
                <c:pt idx="5">
                  <c:v>-4785.92208734922</c:v>
                </c:pt>
                <c:pt idx="6">
                  <c:v>-4619.4956005089</c:v>
                </c:pt>
                <c:pt idx="7">
                  <c:v>-4436.55107869168</c:v>
                </c:pt>
                <c:pt idx="8">
                  <c:v>-4237.08852189756</c:v>
                </c:pt>
                <c:pt idx="9">
                  <c:v>-4021.10793012656</c:v>
                </c:pt>
                <c:pt idx="10">
                  <c:v>-3788.60930337865</c:v>
                </c:pt>
                <c:pt idx="11">
                  <c:v>-3278.63035546875</c:v>
                </c:pt>
                <c:pt idx="12">
                  <c:v>-2698.9956108437</c:v>
                </c:pt>
                <c:pt idx="13">
                  <c:v>-2195.76163111882</c:v>
                </c:pt>
                <c:pt idx="14">
                  <c:v>-1747.6622240023</c:v>
                </c:pt>
                <c:pt idx="15">
                  <c:v>-1340.65367760333</c:v>
                </c:pt>
                <c:pt idx="16">
                  <c:v>-999.939762256214</c:v>
                </c:pt>
                <c:pt idx="17">
                  <c:v>-855.091436593849</c:v>
                </c:pt>
                <c:pt idx="18">
                  <c:v>-729.846643727895</c:v>
                </c:pt>
                <c:pt idx="19">
                  <c:v>-620.477951366076</c:v>
                </c:pt>
                <c:pt idx="20">
                  <c:v>-524.146586570567</c:v>
                </c:pt>
                <c:pt idx="21">
                  <c:v>-438.652500314552</c:v>
                </c:pt>
                <c:pt idx="22">
                  <c:v>-362.264293068054</c:v>
                </c:pt>
                <c:pt idx="23">
                  <c:v>-293.60073599255</c:v>
                </c:pt>
                <c:pt idx="24">
                  <c:v>-231.54650526656</c:v>
                </c:pt>
                <c:pt idx="25">
                  <c:v>-175.191132464385</c:v>
                </c:pt>
                <c:pt idx="26">
                  <c:v>-123.784036298499</c:v>
                </c:pt>
                <c:pt idx="27">
                  <c:v>-76.7009014923599</c:v>
                </c:pt>
                <c:pt idx="28">
                  <c:v>-33.4181990920973</c:v>
                </c:pt>
                <c:pt idx="29">
                  <c:v>6.50636260469619</c:v>
                </c:pt>
                <c:pt idx="30">
                  <c:v>43.4490068303596</c:v>
                </c:pt>
                <c:pt idx="31">
                  <c:v>77.7317806717758</c:v>
                </c:pt>
                <c:pt idx="32">
                  <c:v>109.631967914174</c:v>
                </c:pt>
                <c:pt idx="33">
                  <c:v>139.389605267158</c:v>
                </c:pt>
                <c:pt idx="34">
                  <c:v>167.213533333666</c:v>
                </c:pt>
                <c:pt idx="35">
                  <c:v>193.286305088296</c:v>
                </c:pt>
                <c:pt idx="36">
                  <c:v>217.768195854509</c:v>
                </c:pt>
                <c:pt idx="37">
                  <c:v>240.800500983248</c:v>
                </c:pt>
                <c:pt idx="38">
                  <c:v>262.508264602986</c:v>
                </c:pt>
                <c:pt idx="39">
                  <c:v>283.002550753297</c:v>
                </c:pt>
                <c:pt idx="40">
                  <c:v>320.736148194753</c:v>
                </c:pt>
                <c:pt idx="41">
                  <c:v>354.67530567003</c:v>
                </c:pt>
                <c:pt idx="42">
                  <c:v>385.364969344482</c:v>
                </c:pt>
                <c:pt idx="43">
                  <c:v>413.250501312639</c:v>
                </c:pt>
                <c:pt idx="44">
                  <c:v>438.699433400083</c:v>
                </c:pt>
                <c:pt idx="45">
                  <c:v>462.017757219741</c:v>
                </c:pt>
                <c:pt idx="46">
                  <c:v>483.462287161033</c:v>
                </c:pt>
                <c:pt idx="47">
                  <c:v>503.250158136904</c:v>
                </c:pt>
                <c:pt idx="48">
                  <c:v>521.566203998867</c:v>
                </c:pt>
                <c:pt idx="49">
                  <c:v>538.568748563957</c:v>
                </c:pt>
                <c:pt idx="50">
                  <c:v>554.394193889925</c:v>
                </c:pt>
                <c:pt idx="51">
                  <c:v>569.160687484043</c:v>
                </c:pt>
                <c:pt idx="52">
                  <c:v>582.971077176385</c:v>
                </c:pt>
                <c:pt idx="53">
                  <c:v>595.91531002391</c:v>
                </c:pt>
                <c:pt idx="54">
                  <c:v>608.072393576653</c:v>
                </c:pt>
                <c:pt idx="55">
                  <c:v>619.512009903333</c:v>
                </c:pt>
                <c:pt idx="56">
                  <c:v>630.295852045681</c:v>
                </c:pt>
                <c:pt idx="57">
                  <c:v>640.478737040777</c:v>
                </c:pt>
                <c:pt idx="58">
                  <c:v>650.109537909633</c:v>
                </c:pt>
                <c:pt idx="59">
                  <c:v>659.231968058139</c:v>
                </c:pt>
                <c:pt idx="60">
                  <c:v>667.88524465615</c:v>
                </c:pt>
                <c:pt idx="61">
                  <c:v>676.104652232535</c:v>
                </c:pt>
                <c:pt idx="62">
                  <c:v>683.922023568769</c:v>
                </c:pt>
                <c:pt idx="63">
                  <c:v>691.366151711232</c:v>
                </c:pt>
                <c:pt idx="64">
                  <c:v>698.46314434446</c:v>
                </c:pt>
                <c:pt idx="65">
                  <c:v>705.236729718453</c:v>
                </c:pt>
                <c:pt idx="66">
                  <c:v>711.708521684693</c:v>
                </c:pt>
                <c:pt idx="67">
                  <c:v>717.898250078555</c:v>
                </c:pt>
                <c:pt idx="68">
                  <c:v>723.823961621494</c:v>
                </c:pt>
                <c:pt idx="69">
                  <c:v>729.502195652199</c:v>
                </c:pt>
                <c:pt idx="70">
                  <c:v>734.948138290739</c:v>
                </c:pt>
                <c:pt idx="71">
                  <c:v>740.175758061809</c:v>
                </c:pt>
                <c:pt idx="72">
                  <c:v>745.197925527466</c:v>
                </c:pt>
                <c:pt idx="73">
                  <c:v>750.026519086524</c:v>
                </c:pt>
                <c:pt idx="74">
                  <c:v>754.6725187715</c:v>
                </c:pt>
                <c:pt idx="75">
                  <c:v>759.146089602188</c:v>
                </c:pt>
                <c:pt idx="76">
                  <c:v>772.956016582742</c:v>
                </c:pt>
                <c:pt idx="77">
                  <c:v>786.866298867234</c:v>
                </c:pt>
                <c:pt idx="78">
                  <c:v>800.878057086336</c:v>
                </c:pt>
                <c:pt idx="79">
                  <c:v>814.992378751143</c:v>
                </c:pt>
                <c:pt idx="80">
                  <c:v>829.210410790194</c:v>
                </c:pt>
                <c:pt idx="81">
                  <c:v>843.533285430321</c:v>
                </c:pt>
                <c:pt idx="82">
                  <c:v>857.962189810418</c:v>
                </c:pt>
                <c:pt idx="83">
                  <c:v>872.498295598129</c:v>
                </c:pt>
                <c:pt idx="84">
                  <c:v>887.139807741256</c:v>
                </c:pt>
                <c:pt idx="85">
                  <c:v>901.784244754329</c:v>
                </c:pt>
                <c:pt idx="86">
                  <c:v>916.205792524697</c:v>
                </c:pt>
                <c:pt idx="87">
                  <c:v>930.168039847422</c:v>
                </c:pt>
                <c:pt idx="88">
                  <c:v>943.430995466872</c:v>
                </c:pt>
                <c:pt idx="89">
                  <c:v>955.751020051865</c:v>
                </c:pt>
                <c:pt idx="90">
                  <c:v>966.880756613853</c:v>
                </c:pt>
                <c:pt idx="91">
                  <c:v>976.569059326385</c:v>
                </c:pt>
                <c:pt idx="92">
                  <c:v>984.560920702859</c:v>
                </c:pt>
                <c:pt idx="93">
                  <c:v>990.59739708819</c:v>
                </c:pt>
                <c:pt idx="94">
                  <c:v>994.415532418693</c:v>
                </c:pt>
                <c:pt idx="95">
                  <c:v>995.748280203026</c:v>
                </c:pt>
                <c:pt idx="96">
                  <c:v>995.748280203026</c:v>
                </c:pt>
                <c:pt idx="97">
                  <c:v>995.748280203026</c:v>
                </c:pt>
                <c:pt idx="98">
                  <c:v>995.748280203026</c:v>
                </c:pt>
                <c:pt idx="99">
                  <c:v>995.748280203026</c:v>
                </c:pt>
                <c:pt idx="100">
                  <c:v>995.748280203026</c:v>
                </c:pt>
                <c:pt idx="101">
                  <c:v>995.748280203026</c:v>
                </c:pt>
                <c:pt idx="102">
                  <c:v>995.748280203026</c:v>
                </c:pt>
                <c:pt idx="103">
                  <c:v>995.748280203026</c:v>
                </c:pt>
                <c:pt idx="104">
                  <c:v>995.748280203026</c:v>
                </c:pt>
                <c:pt idx="105">
                  <c:v>995.748280203026</c:v>
                </c:pt>
                <c:pt idx="106">
                  <c:v>995.748280203026</c:v>
                </c:pt>
                <c:pt idx="107">
                  <c:v>995.748280203026</c:v>
                </c:pt>
                <c:pt idx="108">
                  <c:v>995.748280203026</c:v>
                </c:pt>
                <c:pt idx="109">
                  <c:v>995.748280203026</c:v>
                </c:pt>
                <c:pt idx="110">
                  <c:v>995.748280203026</c:v>
                </c:pt>
                <c:pt idx="111">
                  <c:v>995.748280203026</c:v>
                </c:pt>
                <c:pt idx="112">
                  <c:v>995.748280203026</c:v>
                </c:pt>
                <c:pt idx="113">
                  <c:v>995.748280203026</c:v>
                </c:pt>
                <c:pt idx="114">
                  <c:v>995.748280203026</c:v>
                </c:pt>
                <c:pt idx="115">
                  <c:v>995.7482802030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T"</c:f>
              <c:strCache>
                <c:ptCount val="1"/>
                <c:pt idx="0">
                  <c:v>OBT</c:v>
                </c:pt>
              </c:strCache>
            </c:strRef>
          </c:tx>
          <c:spPr>
            <a:solidFill>
              <a:srgbClr val="000000"/>
            </a:solidFill>
            <a:ln w="2844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D-P'!$C$31</c:f>
              <c:numCache>
                <c:formatCode>General</c:formatCode>
                <c:ptCount val="1"/>
                <c:pt idx="0">
                  <c:v>283</c:v>
                </c:pt>
              </c:numCache>
            </c:numRef>
          </c:xVal>
          <c:yVal>
            <c:numRef>
              <c:f>'ID-P'!$C$3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41601640"/>
        <c:axId val="26450118"/>
      </c:scatterChart>
      <c:valAx>
        <c:axId val="41601640"/>
        <c:scaling>
          <c:orientation val="minMax"/>
          <c:min val="0"/>
        </c:scaling>
        <c:delete val="0"/>
        <c:axPos val="b"/>
        <c:majorGridlines>
          <c:spPr>
            <a:ln w="9360">
              <a:solidFill>
                <a:srgbClr val="bfbfbf"/>
              </a:solidFill>
              <a:round/>
            </a:ln>
          </c:spPr>
        </c:majorGridlines>
        <c:minorGridlines>
          <c:spPr>
            <a:ln w="6480">
              <a:solidFill>
                <a:srgbClr val="d9d9d9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lang="sl-SI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lang="sl-SI" sz="1000" spc="-1" strike="noStrike">
                    <a:solidFill>
                      <a:srgbClr val="000000"/>
                    </a:solidFill>
                    <a:latin typeface="Calibri"/>
                  </a:rPr>
                  <a:t>Myd</a:t>
                </a:r>
              </a:p>
            </c:rich>
          </c:tx>
          <c:layout>
            <c:manualLayout>
              <c:xMode val="edge"/>
              <c:yMode val="edge"/>
              <c:x val="0.938746171635727"/>
              <c:y val="0.729803979803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1908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0118"/>
        <c:crosses val="autoZero"/>
        <c:crossBetween val="midCat"/>
        <c:majorUnit val="50"/>
        <c:minorUnit val="25"/>
      </c:valAx>
      <c:valAx>
        <c:axId val="26450118"/>
        <c:scaling>
          <c:orientation val="maxMin"/>
        </c:scaling>
        <c:delete val="0"/>
        <c:axPos val="l"/>
        <c:majorGridlines>
          <c:spPr>
            <a:ln w="9360">
              <a:solidFill>
                <a:srgbClr val="bfbfbf"/>
              </a:solidFill>
              <a:round/>
            </a:ln>
          </c:spPr>
        </c:majorGridlines>
        <c:minorGridlines>
          <c:spPr>
            <a:ln w="6480">
              <a:solidFill>
                <a:srgbClr val="d9d9d9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lang="sl-SI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lang="sl-SI" sz="1000" spc="-1" strike="noStrike">
                    <a:solidFill>
                      <a:srgbClr val="000000"/>
                    </a:solidFill>
                    <a:latin typeface="Calibri"/>
                  </a:rPr>
                  <a:t>Nxd</a:t>
                </a:r>
              </a:p>
            </c:rich>
          </c:tx>
          <c:layout>
            <c:manualLayout>
              <c:xMode val="edge"/>
              <c:yMode val="edge"/>
              <c:x val="0.0580661291330708"/>
              <c:y val="0.06118206118206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908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1640"/>
        <c:crosses val="autoZero"/>
        <c:crossBetween val="midCat"/>
        <c:majorUnit val="500"/>
        <c:minorUnit val="250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INTERAKCIJSKI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1591324797492"/>
          <c:y val="0.104098845812371"/>
          <c:w val="0.830676770316175"/>
          <c:h val="0.8264279372595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DT"</c:f>
              <c:strCache>
                <c:ptCount val="1"/>
                <c:pt idx="0">
                  <c:v>IDT</c:v>
                </c:pt>
              </c:strCache>
            </c:strRef>
          </c:tx>
          <c:spPr>
            <a:solidFill>
              <a:srgbClr val="0070c0"/>
            </a:solidFill>
            <a:ln w="22320">
              <a:solidFill>
                <a:srgbClr val="007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D-T'!$D$89:$DO$89</c:f>
              <c:numCache>
                <c:formatCode>General</c:formatCode>
                <c:ptCount val="116"/>
                <c:pt idx="0">
                  <c:v>-129.416125268615</c:v>
                </c:pt>
                <c:pt idx="1">
                  <c:v>-128.637201441809</c:v>
                </c:pt>
                <c:pt idx="2">
                  <c:v>-120.698252992408</c:v>
                </c:pt>
                <c:pt idx="3">
                  <c:v>-102.092405361083</c:v>
                </c:pt>
                <c:pt idx="4">
                  <c:v>-81.9287100761487</c:v>
                </c:pt>
                <c:pt idx="5">
                  <c:v>-60.2071671376039</c:v>
                </c:pt>
                <c:pt idx="6">
                  <c:v>-36.9277765454492</c:v>
                </c:pt>
                <c:pt idx="7">
                  <c:v>-12.0905382996843</c:v>
                </c:pt>
                <c:pt idx="8">
                  <c:v>14.3045475996908</c:v>
                </c:pt>
                <c:pt idx="9">
                  <c:v>42.257481152676</c:v>
                </c:pt>
                <c:pt idx="10">
                  <c:v>71.7682623592713</c:v>
                </c:pt>
                <c:pt idx="11">
                  <c:v>137.234313659424</c:v>
                </c:pt>
                <c:pt idx="12">
                  <c:v>152.472528048714</c:v>
                </c:pt>
                <c:pt idx="13">
                  <c:v>166.997923637997</c:v>
                </c:pt>
                <c:pt idx="14">
                  <c:v>180.896201930963</c:v>
                </c:pt>
                <c:pt idx="15">
                  <c:v>194.241324186882</c:v>
                </c:pt>
                <c:pt idx="16">
                  <c:v>207.097348252218</c:v>
                </c:pt>
                <c:pt idx="17">
                  <c:v>219.519854988124</c:v>
                </c:pt>
                <c:pt idx="18">
                  <c:v>231.556984688106</c:v>
                </c:pt>
                <c:pt idx="19">
                  <c:v>243.250688180688</c:v>
                </c:pt>
                <c:pt idx="20">
                  <c:v>254.637688050784</c:v>
                </c:pt>
                <c:pt idx="21">
                  <c:v>265.750217965322</c:v>
                </c:pt>
                <c:pt idx="22">
                  <c:v>276.616641411124</c:v>
                </c:pt>
                <c:pt idx="23">
                  <c:v>287.261971562896</c:v>
                </c:pt>
                <c:pt idx="24">
                  <c:v>297.708322765118</c:v>
                </c:pt>
                <c:pt idx="25">
                  <c:v>307.975283333693</c:v>
                </c:pt>
                <c:pt idx="26">
                  <c:v>318.080235767459</c:v>
                </c:pt>
                <c:pt idx="27">
                  <c:v>328.038629026984</c:v>
                </c:pt>
                <c:pt idx="28">
                  <c:v>337.864209829065</c:v>
                </c:pt>
                <c:pt idx="29">
                  <c:v>342.011202092597</c:v>
                </c:pt>
                <c:pt idx="30">
                  <c:v>342.475655850931</c:v>
                </c:pt>
                <c:pt idx="31">
                  <c:v>342.840402461937</c:v>
                </c:pt>
                <c:pt idx="32">
                  <c:v>343.1142160317</c:v>
                </c:pt>
                <c:pt idx="33">
                  <c:v>343.305104031025</c:v>
                </c:pt>
                <c:pt idx="34">
                  <c:v>343.420095147211</c:v>
                </c:pt>
                <c:pt idx="35">
                  <c:v>343.465608928983</c:v>
                </c:pt>
                <c:pt idx="36">
                  <c:v>343.447467356805</c:v>
                </c:pt>
                <c:pt idx="37">
                  <c:v>343.370761256327</c:v>
                </c:pt>
                <c:pt idx="38">
                  <c:v>343.240343185319</c:v>
                </c:pt>
                <c:pt idx="39">
                  <c:v>343.06029319148</c:v>
                </c:pt>
                <c:pt idx="40">
                  <c:v>342.56667445209</c:v>
                </c:pt>
                <c:pt idx="41">
                  <c:v>341.916547830605</c:v>
                </c:pt>
                <c:pt idx="42">
                  <c:v>341.131847172389</c:v>
                </c:pt>
                <c:pt idx="43">
                  <c:v>340.230669364672</c:v>
                </c:pt>
                <c:pt idx="44">
                  <c:v>339.227953959135</c:v>
                </c:pt>
                <c:pt idx="45">
                  <c:v>338.13607915446</c:v>
                </c:pt>
                <c:pt idx="46">
                  <c:v>336.965524564</c:v>
                </c:pt>
                <c:pt idx="47">
                  <c:v>335.72479015602</c:v>
                </c:pt>
                <c:pt idx="48">
                  <c:v>334.420851383681</c:v>
                </c:pt>
                <c:pt idx="49">
                  <c:v>333.059956819212</c:v>
                </c:pt>
                <c:pt idx="50">
                  <c:v>331.646775851832</c:v>
                </c:pt>
                <c:pt idx="51">
                  <c:v>330.185579137915</c:v>
                </c:pt>
                <c:pt idx="52">
                  <c:v>328.679740735322</c:v>
                </c:pt>
                <c:pt idx="53">
                  <c:v>327.132029596546</c:v>
                </c:pt>
                <c:pt idx="54">
                  <c:v>325.544856078379</c:v>
                </c:pt>
                <c:pt idx="55">
                  <c:v>323.935442963345</c:v>
                </c:pt>
                <c:pt idx="56">
                  <c:v>322.333615654394</c:v>
                </c:pt>
                <c:pt idx="57">
                  <c:v>320.742907199113</c:v>
                </c:pt>
                <c:pt idx="58">
                  <c:v>319.16577826126</c:v>
                </c:pt>
                <c:pt idx="59">
                  <c:v>317.60426066981</c:v>
                </c:pt>
                <c:pt idx="60">
                  <c:v>316.060020468681</c:v>
                </c:pt>
                <c:pt idx="61">
                  <c:v>314.534411451366</c:v>
                </c:pt>
                <c:pt idx="62">
                  <c:v>313.028520710755</c:v>
                </c:pt>
                <c:pt idx="63">
                  <c:v>311.543207470218</c:v>
                </c:pt>
                <c:pt idx="64">
                  <c:v>310.079136246764</c:v>
                </c:pt>
                <c:pt idx="65">
                  <c:v>308.636805220991</c:v>
                </c:pt>
                <c:pt idx="66">
                  <c:v>307.216570544128</c:v>
                </c:pt>
                <c:pt idx="67">
                  <c:v>305.818667193548</c:v>
                </c:pt>
                <c:pt idx="68">
                  <c:v>304.443269701328</c:v>
                </c:pt>
                <c:pt idx="69">
                  <c:v>303.090678810541</c:v>
                </c:pt>
                <c:pt idx="70">
                  <c:v>301.760906629739</c:v>
                </c:pt>
                <c:pt idx="71">
                  <c:v>300.453859312953</c:v>
                </c:pt>
                <c:pt idx="72">
                  <c:v>299.169389732447</c:v>
                </c:pt>
                <c:pt idx="73">
                  <c:v>297.907305988719</c:v>
                </c:pt>
                <c:pt idx="74">
                  <c:v>296.667378757882</c:v>
                </c:pt>
                <c:pt idx="75">
                  <c:v>295.449347637299</c:v>
                </c:pt>
                <c:pt idx="76">
                  <c:v>290.193825420636</c:v>
                </c:pt>
                <c:pt idx="77">
                  <c:v>283.709156205678</c:v>
                </c:pt>
                <c:pt idx="78">
                  <c:v>276.942119553358</c:v>
                </c:pt>
                <c:pt idx="79">
                  <c:v>269.873482797362</c:v>
                </c:pt>
                <c:pt idx="80">
                  <c:v>262.48238464594</c:v>
                </c:pt>
                <c:pt idx="81">
                  <c:v>254.746550484008</c:v>
                </c:pt>
                <c:pt idx="82">
                  <c:v>246.641685254501</c:v>
                </c:pt>
                <c:pt idx="83">
                  <c:v>238.141783327498</c:v>
                </c:pt>
                <c:pt idx="84">
                  <c:v>229.220567353109</c:v>
                </c:pt>
                <c:pt idx="85">
                  <c:v>219.920411974857</c:v>
                </c:pt>
                <c:pt idx="86">
                  <c:v>210.374968706869</c:v>
                </c:pt>
                <c:pt idx="87">
                  <c:v>200.70830059935</c:v>
                </c:pt>
                <c:pt idx="88">
                  <c:v>190.965610663414</c:v>
                </c:pt>
                <c:pt idx="89">
                  <c:v>181.465595585387</c:v>
                </c:pt>
                <c:pt idx="90">
                  <c:v>172.409190285214</c:v>
                </c:pt>
                <c:pt idx="91">
                  <c:v>164.017508315205</c:v>
                </c:pt>
                <c:pt idx="92">
                  <c:v>156.534113861658</c:v>
                </c:pt>
                <c:pt idx="93">
                  <c:v>150.22758556488</c:v>
                </c:pt>
                <c:pt idx="94">
                  <c:v>145.3944148007</c:v>
                </c:pt>
                <c:pt idx="95">
                  <c:v>142.362288106385</c:v>
                </c:pt>
                <c:pt idx="96">
                  <c:v>136.608435550526</c:v>
                </c:pt>
                <c:pt idx="97">
                  <c:v>135.929409472505</c:v>
                </c:pt>
                <c:pt idx="98">
                  <c:v>135.929409472505</c:v>
                </c:pt>
                <c:pt idx="99">
                  <c:v>135.929409472505</c:v>
                </c:pt>
                <c:pt idx="100">
                  <c:v>135.929409472505</c:v>
                </c:pt>
                <c:pt idx="101">
                  <c:v>135.929409472505</c:v>
                </c:pt>
                <c:pt idx="102">
                  <c:v>135.929409472505</c:v>
                </c:pt>
                <c:pt idx="103">
                  <c:v>135.929409472505</c:v>
                </c:pt>
                <c:pt idx="104">
                  <c:v>135.929409472505</c:v>
                </c:pt>
                <c:pt idx="105">
                  <c:v>135.929409472505</c:v>
                </c:pt>
                <c:pt idx="106">
                  <c:v>135.929409472505</c:v>
                </c:pt>
                <c:pt idx="107">
                  <c:v>135.929409472505</c:v>
                </c:pt>
                <c:pt idx="108">
                  <c:v>135.929409472505</c:v>
                </c:pt>
                <c:pt idx="109">
                  <c:v>135.929409472505</c:v>
                </c:pt>
                <c:pt idx="110">
                  <c:v>135.929409472505</c:v>
                </c:pt>
                <c:pt idx="111">
                  <c:v>135.929409472505</c:v>
                </c:pt>
                <c:pt idx="112">
                  <c:v>135.929409472505</c:v>
                </c:pt>
                <c:pt idx="113">
                  <c:v>135.929409472505</c:v>
                </c:pt>
                <c:pt idx="114">
                  <c:v>135.929409472505</c:v>
                </c:pt>
                <c:pt idx="115">
                  <c:v>135.929409472505</c:v>
                </c:pt>
              </c:numCache>
            </c:numRef>
          </c:xVal>
          <c:yVal>
            <c:numRef>
              <c:f>'ID-T'!$D$88:$DO$88</c:f>
              <c:numCache>
                <c:formatCode>General</c:formatCode>
                <c:ptCount val="116"/>
                <c:pt idx="0">
                  <c:v>-3756.19169765137</c:v>
                </c:pt>
                <c:pt idx="1">
                  <c:v>-3752.14440999642</c:v>
                </c:pt>
                <c:pt idx="2">
                  <c:v>-3713.01823911815</c:v>
                </c:pt>
                <c:pt idx="3">
                  <c:v>-3621.92143321247</c:v>
                </c:pt>
                <c:pt idx="4">
                  <c:v>-3522.7300519969</c:v>
                </c:pt>
                <c:pt idx="5">
                  <c:v>-3415.44409547145</c:v>
                </c:pt>
                <c:pt idx="6">
                  <c:v>-3300.06356363612</c:v>
                </c:pt>
                <c:pt idx="7">
                  <c:v>-3176.5884564909</c:v>
                </c:pt>
                <c:pt idx="8">
                  <c:v>-3045.01877403579</c:v>
                </c:pt>
                <c:pt idx="9">
                  <c:v>-2905.3545162708</c:v>
                </c:pt>
                <c:pt idx="10">
                  <c:v>-2757.59568319593</c:v>
                </c:pt>
                <c:pt idx="11">
                  <c:v>-2397.02748007566</c:v>
                </c:pt>
                <c:pt idx="12">
                  <c:v>-2308.06869479607</c:v>
                </c:pt>
                <c:pt idx="13">
                  <c:v>-2221.54108151786</c:v>
                </c:pt>
                <c:pt idx="14">
                  <c:v>-2137.2529150332</c:v>
                </c:pt>
                <c:pt idx="15">
                  <c:v>-2055.03178659032</c:v>
                </c:pt>
                <c:pt idx="16">
                  <c:v>-1974.72261053532</c:v>
                </c:pt>
                <c:pt idx="17">
                  <c:v>-1896.18363791845</c:v>
                </c:pt>
                <c:pt idx="18">
                  <c:v>-1819.27998407334</c:v>
                </c:pt>
                <c:pt idx="19">
                  <c:v>-1743.88731641035</c:v>
                </c:pt>
                <c:pt idx="20">
                  <c:v>-1669.89254430645</c:v>
                </c:pt>
                <c:pt idx="21">
                  <c:v>-1597.19267301537</c:v>
                </c:pt>
                <c:pt idx="22">
                  <c:v>-1525.69370294797</c:v>
                </c:pt>
                <c:pt idx="23">
                  <c:v>-1455.30961493851</c:v>
                </c:pt>
                <c:pt idx="24">
                  <c:v>-1385.96164791659</c:v>
                </c:pt>
                <c:pt idx="25">
                  <c:v>-1317.57746908339</c:v>
                </c:pt>
                <c:pt idx="26">
                  <c:v>-1250.09048864212</c:v>
                </c:pt>
                <c:pt idx="27">
                  <c:v>-1183.4392365518</c:v>
                </c:pt>
                <c:pt idx="28">
                  <c:v>-1117.56678992454</c:v>
                </c:pt>
                <c:pt idx="29">
                  <c:v>-1079.19268503001</c:v>
                </c:pt>
                <c:pt idx="30">
                  <c:v>-1058.7076292049</c:v>
                </c:pt>
                <c:pt idx="31">
                  <c:v>-1038.85566581284</c:v>
                </c:pt>
                <c:pt idx="32">
                  <c:v>-1019.59460937996</c:v>
                </c:pt>
                <c:pt idx="33">
                  <c:v>-1000.8867633902</c:v>
                </c:pt>
                <c:pt idx="34">
                  <c:v>-982.694988878878</c:v>
                </c:pt>
                <c:pt idx="35">
                  <c:v>-964.985825916634</c:v>
                </c:pt>
                <c:pt idx="36">
                  <c:v>-947.728376202872</c:v>
                </c:pt>
                <c:pt idx="37">
                  <c:v>-930.89202675012</c:v>
                </c:pt>
                <c:pt idx="38">
                  <c:v>-914.450894100217</c:v>
                </c:pt>
                <c:pt idx="39">
                  <c:v>-898.377438127785</c:v>
                </c:pt>
                <c:pt idx="40">
                  <c:v>-867.242169703723</c:v>
                </c:pt>
                <c:pt idx="41">
                  <c:v>-837.310266975571</c:v>
                </c:pt>
                <c:pt idx="42">
                  <c:v>-808.426215419499</c:v>
                </c:pt>
                <c:pt idx="43">
                  <c:v>-780.451930898166</c:v>
                </c:pt>
                <c:pt idx="44">
                  <c:v>-753.264143083802</c:v>
                </c:pt>
                <c:pt idx="45">
                  <c:v>-726.752702781648</c:v>
                </c:pt>
                <c:pt idx="46">
                  <c:v>-700.820677359359</c:v>
                </c:pt>
                <c:pt idx="47">
                  <c:v>-675.378901186596</c:v>
                </c:pt>
                <c:pt idx="48">
                  <c:v>-650.346310523015</c:v>
                </c:pt>
                <c:pt idx="49">
                  <c:v>-625.653496923488</c:v>
                </c:pt>
                <c:pt idx="50">
                  <c:v>-601.232881956931</c:v>
                </c:pt>
                <c:pt idx="51">
                  <c:v>-577.026592304367</c:v>
                </c:pt>
                <c:pt idx="52">
                  <c:v>-552.980344723178</c:v>
                </c:pt>
                <c:pt idx="53">
                  <c:v>-529.044549590291</c:v>
                </c:pt>
                <c:pt idx="54">
                  <c:v>-505.174828542421</c:v>
                </c:pt>
                <c:pt idx="55">
                  <c:v>-481.670946858025</c:v>
                </c:pt>
                <c:pt idx="56">
                  <c:v>-459.121537245075</c:v>
                </c:pt>
                <c:pt idx="57">
                  <c:v>-437.483214889214</c:v>
                </c:pt>
                <c:pt idx="58">
                  <c:v>-416.701855794971</c:v>
                </c:pt>
                <c:pt idx="59">
                  <c:v>-396.727539772349</c:v>
                </c:pt>
                <c:pt idx="60">
                  <c:v>-377.514150074399</c:v>
                </c:pt>
                <c:pt idx="61">
                  <c:v>-359.019017935251</c:v>
                </c:pt>
                <c:pt idx="62">
                  <c:v>-341.202606241576</c:v>
                </c:pt>
                <c:pt idx="63">
                  <c:v>-324.028227401727</c:v>
                </c:pt>
                <c:pt idx="64">
                  <c:v>-307.461791175678</c:v>
                </c:pt>
                <c:pt idx="65">
                  <c:v>-291.471578818361</c:v>
                </c:pt>
                <c:pt idx="66">
                  <c:v>-276.02804038779</c:v>
                </c:pt>
                <c:pt idx="67">
                  <c:v>-261.1036124927</c:v>
                </c:pt>
                <c:pt idx="68">
                  <c:v>-246.672854775038</c:v>
                </c:pt>
                <c:pt idx="69">
                  <c:v>-232.713504390493</c:v>
                </c:pt>
                <c:pt idx="70">
                  <c:v>-219.203335469149</c:v>
                </c:pt>
                <c:pt idx="71">
                  <c:v>-206.121240474881</c:v>
                </c:pt>
                <c:pt idx="72">
                  <c:v>-193.44742086605</c:v>
                </c:pt>
                <c:pt idx="73">
                  <c:v>-181.163287172265</c:v>
                </c:pt>
                <c:pt idx="74">
                  <c:v>-169.251368086766</c:v>
                </c:pt>
                <c:pt idx="75">
                  <c:v>-157.695227639491</c:v>
                </c:pt>
                <c:pt idx="76">
                  <c:v>-112.430835320508</c:v>
                </c:pt>
                <c:pt idx="77">
                  <c:v>-59.4682618686631</c:v>
                </c:pt>
                <c:pt idx="78">
                  <c:v>-5.54193708597155</c:v>
                </c:pt>
                <c:pt idx="79">
                  <c:v>49.3907811857515</c:v>
                </c:pt>
                <c:pt idx="80">
                  <c:v>105.375879584091</c:v>
                </c:pt>
                <c:pt idx="81">
                  <c:v>162.460760523105</c:v>
                </c:pt>
                <c:pt idx="82">
                  <c:v>220.697102574974</c:v>
                </c:pt>
                <c:pt idx="83">
                  <c:v>280.138346197248</c:v>
                </c:pt>
                <c:pt idx="84">
                  <c:v>340.831680705574</c:v>
                </c:pt>
                <c:pt idx="85">
                  <c:v>402.463289339368</c:v>
                </c:pt>
                <c:pt idx="86">
                  <c:v>464.256361243544</c:v>
                </c:pt>
                <c:pt idx="87">
                  <c:v>525.554311403232</c:v>
                </c:pt>
                <c:pt idx="88">
                  <c:v>586.305097737401</c:v>
                </c:pt>
                <c:pt idx="89">
                  <c:v>644.593694607268</c:v>
                </c:pt>
                <c:pt idx="90">
                  <c:v>699.3978318749</c:v>
                </c:pt>
                <c:pt idx="91">
                  <c:v>749.628361916708</c:v>
                </c:pt>
                <c:pt idx="92">
                  <c:v>794.123699737459</c:v>
                </c:pt>
                <c:pt idx="93">
                  <c:v>831.643699037897</c:v>
                </c:pt>
                <c:pt idx="94">
                  <c:v>860.862896328646</c:v>
                </c:pt>
                <c:pt idx="95">
                  <c:v>880.36304567607</c:v>
                </c:pt>
                <c:pt idx="96">
                  <c:v>920.771781182869</c:v>
                </c:pt>
                <c:pt idx="97">
                  <c:v>925.540513944541</c:v>
                </c:pt>
                <c:pt idx="98">
                  <c:v>925.540513944541</c:v>
                </c:pt>
                <c:pt idx="99">
                  <c:v>925.540513944541</c:v>
                </c:pt>
                <c:pt idx="100">
                  <c:v>925.540513944541</c:v>
                </c:pt>
                <c:pt idx="101">
                  <c:v>925.540513944541</c:v>
                </c:pt>
                <c:pt idx="102">
                  <c:v>925.540513944541</c:v>
                </c:pt>
                <c:pt idx="103">
                  <c:v>925.540513944541</c:v>
                </c:pt>
                <c:pt idx="104">
                  <c:v>925.540513944541</c:v>
                </c:pt>
                <c:pt idx="105">
                  <c:v>925.540513944541</c:v>
                </c:pt>
                <c:pt idx="106">
                  <c:v>925.540513944541</c:v>
                </c:pt>
                <c:pt idx="107">
                  <c:v>925.540513944541</c:v>
                </c:pt>
                <c:pt idx="108">
                  <c:v>925.540513944541</c:v>
                </c:pt>
                <c:pt idx="109">
                  <c:v>925.540513944541</c:v>
                </c:pt>
                <c:pt idx="110">
                  <c:v>925.540513944541</c:v>
                </c:pt>
                <c:pt idx="111">
                  <c:v>925.540513944541</c:v>
                </c:pt>
                <c:pt idx="112">
                  <c:v>925.540513944541</c:v>
                </c:pt>
                <c:pt idx="113">
                  <c:v>925.540513944541</c:v>
                </c:pt>
                <c:pt idx="114">
                  <c:v>925.540513944541</c:v>
                </c:pt>
                <c:pt idx="115">
                  <c:v>925.540513944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T"</c:f>
              <c:strCache>
                <c:ptCount val="1"/>
                <c:pt idx="0">
                  <c:v>OBT</c:v>
                </c:pt>
              </c:strCache>
            </c:strRef>
          </c:tx>
          <c:spPr>
            <a:solidFill>
              <a:srgbClr val="000000"/>
            </a:solidFill>
            <a:ln w="2844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D-T'!$C$33</c:f>
              <c:numCache>
                <c:formatCode>General</c:formatCode>
                <c:ptCount val="1"/>
                <c:pt idx="0">
                  <c:v>223</c:v>
                </c:pt>
              </c:numCache>
            </c:numRef>
          </c:xVal>
          <c:yVal>
            <c:numRef>
              <c:f>'ID-T'!$C$3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86148070"/>
        <c:axId val="91334905"/>
      </c:scatterChart>
      <c:valAx>
        <c:axId val="86148070"/>
        <c:scaling>
          <c:orientation val="minMax"/>
          <c:min val="0"/>
        </c:scaling>
        <c:delete val="0"/>
        <c:axPos val="b"/>
        <c:majorGridlines>
          <c:spPr>
            <a:ln w="9360">
              <a:solidFill>
                <a:srgbClr val="bfbfbf"/>
              </a:solidFill>
              <a:round/>
            </a:ln>
          </c:spPr>
        </c:majorGridlines>
        <c:minorGridlines>
          <c:spPr>
            <a:ln w="6480">
              <a:solidFill>
                <a:srgbClr val="d9d9d9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lang="sl-SI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lang="sl-SI" sz="1000" spc="-1" strike="noStrike">
                    <a:solidFill>
                      <a:srgbClr val="000000"/>
                    </a:solidFill>
                    <a:latin typeface="Calibri"/>
                  </a:rPr>
                  <a:t>Myd</a:t>
                </a:r>
              </a:p>
            </c:rich>
          </c:tx>
          <c:layout>
            <c:manualLayout>
              <c:xMode val="edge"/>
              <c:yMode val="edge"/>
              <c:x val="0.938724849751764"/>
              <c:y val="0.729801716484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1908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4905"/>
        <c:crosses val="autoZero"/>
        <c:crossBetween val="midCat"/>
        <c:majorUnit val="50"/>
        <c:minorUnit val="25"/>
      </c:valAx>
      <c:valAx>
        <c:axId val="91334905"/>
        <c:scaling>
          <c:orientation val="maxMin"/>
        </c:scaling>
        <c:delete val="0"/>
        <c:axPos val="l"/>
        <c:majorGridlines>
          <c:spPr>
            <a:ln w="9360">
              <a:solidFill>
                <a:srgbClr val="bfbfbf"/>
              </a:solidFill>
              <a:round/>
            </a:ln>
          </c:spPr>
        </c:majorGridlines>
        <c:minorGridlines>
          <c:spPr>
            <a:ln w="6480">
              <a:solidFill>
                <a:srgbClr val="d9d9d9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lang="sl-SI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lang="sl-SI" sz="1000" spc="-1" strike="noStrike">
                    <a:solidFill>
                      <a:srgbClr val="000000"/>
                    </a:solidFill>
                    <a:latin typeface="Calibri"/>
                  </a:rPr>
                  <a:t>Nxd</a:t>
                </a:r>
              </a:p>
            </c:rich>
          </c:tx>
          <c:layout>
            <c:manualLayout>
              <c:xMode val="edge"/>
              <c:yMode val="edge"/>
              <c:x val="0.0580742095636269"/>
              <c:y val="0.06118674163953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908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8070"/>
        <c:crosses val="autoZero"/>
        <c:crossBetween val="midCat"/>
        <c:majorUnit val="500"/>
        <c:minorUnit val="250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INTERAKCIJSKI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1626636877056"/>
          <c:y val="0.104098604098604"/>
          <c:w val="0.830695711537268"/>
          <c:h val="0.826403326403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D"</c:f>
              <c:strCache>
                <c:ptCount val="1"/>
                <c:pt idx="0">
                  <c:v>ID</c:v>
                </c:pt>
              </c:strCache>
            </c:strRef>
          </c:tx>
          <c:spPr>
            <a:solidFill>
              <a:srgbClr val="376092"/>
            </a:solidFill>
            <a:ln w="19080">
              <a:solidFill>
                <a:srgbClr val="37609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D-P2'!$E$118:$DP$118</c:f>
              <c:numCache>
                <c:formatCode>General</c:formatCode>
                <c:ptCount val="116"/>
                <c:pt idx="0">
                  <c:v>0</c:v>
                </c:pt>
                <c:pt idx="1">
                  <c:v>16.4960832636489</c:v>
                </c:pt>
                <c:pt idx="2">
                  <c:v>32.8291294277515</c:v>
                </c:pt>
                <c:pt idx="3">
                  <c:v>48.2278547306881</c:v>
                </c:pt>
                <c:pt idx="4">
                  <c:v>66.0344888061466</c:v>
                </c:pt>
                <c:pt idx="5">
                  <c:v>86.2490316541274</c:v>
                </c:pt>
                <c:pt idx="6">
                  <c:v>108.871483274631</c:v>
                </c:pt>
                <c:pt idx="7">
                  <c:v>133.901843667656</c:v>
                </c:pt>
                <c:pt idx="8">
                  <c:v>161.340112833203</c:v>
                </c:pt>
                <c:pt idx="9">
                  <c:v>191.10273503043</c:v>
                </c:pt>
                <c:pt idx="10">
                  <c:v>223.176141378346</c:v>
                </c:pt>
                <c:pt idx="11">
                  <c:v>290.013787974498</c:v>
                </c:pt>
                <c:pt idx="12">
                  <c:v>344.462640986996</c:v>
                </c:pt>
                <c:pt idx="13">
                  <c:v>383.860407124324</c:v>
                </c:pt>
                <c:pt idx="14">
                  <c:v>414.658494592525</c:v>
                </c:pt>
                <c:pt idx="15">
                  <c:v>440.651336852629</c:v>
                </c:pt>
                <c:pt idx="16">
                  <c:v>459.697456869209</c:v>
                </c:pt>
                <c:pt idx="17">
                  <c:v>457.108834883048</c:v>
                </c:pt>
                <c:pt idx="18">
                  <c:v>453.528806732231</c:v>
                </c:pt>
                <c:pt idx="19">
                  <c:v>449.420613786286</c:v>
                </c:pt>
                <c:pt idx="20">
                  <c:v>445.076124740224</c:v>
                </c:pt>
                <c:pt idx="21">
                  <c:v>440.680207081776</c:v>
                </c:pt>
                <c:pt idx="22">
                  <c:v>433.568099380898</c:v>
                </c:pt>
                <c:pt idx="23">
                  <c:v>426.372596569651</c:v>
                </c:pt>
                <c:pt idx="24">
                  <c:v>419.343698332899</c:v>
                </c:pt>
                <c:pt idx="25">
                  <c:v>412.50654782153</c:v>
                </c:pt>
                <c:pt idx="26">
                  <c:v>405.873797855137</c:v>
                </c:pt>
                <c:pt idx="27">
                  <c:v>398.842478023156</c:v>
                </c:pt>
                <c:pt idx="28">
                  <c:v>389.632838621201</c:v>
                </c:pt>
                <c:pt idx="29">
                  <c:v>380.626588459728</c:v>
                </c:pt>
                <c:pt idx="30">
                  <c:v>371.81715566854</c:v>
                </c:pt>
                <c:pt idx="31">
                  <c:v>363.201667838149</c:v>
                </c:pt>
                <c:pt idx="32">
                  <c:v>354.774848090703</c:v>
                </c:pt>
                <c:pt idx="33">
                  <c:v>346.527810096449</c:v>
                </c:pt>
                <c:pt idx="34">
                  <c:v>339.311316447817</c:v>
                </c:pt>
                <c:pt idx="35">
                  <c:v>333.060398602784</c:v>
                </c:pt>
                <c:pt idx="36">
                  <c:v>326.963190264203</c:v>
                </c:pt>
                <c:pt idx="37">
                  <c:v>321.011599468953</c:v>
                </c:pt>
                <c:pt idx="38">
                  <c:v>315.197927405302</c:v>
                </c:pt>
                <c:pt idx="39">
                  <c:v>309.514886493605</c:v>
                </c:pt>
                <c:pt idx="40">
                  <c:v>298.513615462995</c:v>
                </c:pt>
                <c:pt idx="41">
                  <c:v>287.957627122371</c:v>
                </c:pt>
                <c:pt idx="42">
                  <c:v>277.802813284183</c:v>
                </c:pt>
                <c:pt idx="43">
                  <c:v>268.010509320892</c:v>
                </c:pt>
                <c:pt idx="44">
                  <c:v>258.546851698737</c:v>
                </c:pt>
                <c:pt idx="45">
                  <c:v>249.382165321708</c:v>
                </c:pt>
                <c:pt idx="46">
                  <c:v>240.490407814405</c:v>
                </c:pt>
                <c:pt idx="47">
                  <c:v>231.848678939349</c:v>
                </c:pt>
                <c:pt idx="48">
                  <c:v>223.436794148137</c:v>
                </c:pt>
                <c:pt idx="49">
                  <c:v>215.236917140018</c:v>
                </c:pt>
                <c:pt idx="50">
                  <c:v>207.233244788127</c:v>
                </c:pt>
                <c:pt idx="51">
                  <c:v>199.411737589631</c:v>
                </c:pt>
                <c:pt idx="52">
                  <c:v>191.759889210004</c:v>
                </c:pt>
                <c:pt idx="53">
                  <c:v>183.79068042039</c:v>
                </c:pt>
                <c:pt idx="54">
                  <c:v>175.804064811156</c:v>
                </c:pt>
                <c:pt idx="55">
                  <c:v>167.923276642887</c:v>
                </c:pt>
                <c:pt idx="56">
                  <c:v>160.140233187361</c:v>
                </c:pt>
                <c:pt idx="57">
                  <c:v>152.447642377161</c:v>
                </c:pt>
                <c:pt idx="58">
                  <c:v>144.838910169697</c:v>
                </c:pt>
                <c:pt idx="59">
                  <c:v>137.308060340364</c:v>
                </c:pt>
                <c:pt idx="60">
                  <c:v>129.849664860483</c:v>
                </c:pt>
                <c:pt idx="61">
                  <c:v>122.458783308802</c:v>
                </c:pt>
                <c:pt idx="62">
                  <c:v>115.130910010327</c:v>
                </c:pt>
                <c:pt idx="63">
                  <c:v>107.861927800959</c:v>
                </c:pt>
                <c:pt idx="64">
                  <c:v>100.648067487293</c:v>
                </c:pt>
                <c:pt idx="65">
                  <c:v>93.4858722137106</c:v>
                </c:pt>
                <c:pt idx="66">
                  <c:v>86.3721660683257</c:v>
                </c:pt>
                <c:pt idx="67">
                  <c:v>79.3040263593667</c:v>
                </c:pt>
                <c:pt idx="68">
                  <c:v>72.2787590774917</c:v>
                </c:pt>
                <c:pt idx="69">
                  <c:v>65.2938771301104</c:v>
                </c:pt>
                <c:pt idx="70">
                  <c:v>58.3470809932081</c:v>
                </c:pt>
                <c:pt idx="71">
                  <c:v>51.4362414763571</c:v>
                </c:pt>
                <c:pt idx="72">
                  <c:v>47.2781595987754</c:v>
                </c:pt>
                <c:pt idx="73">
                  <c:v>46.4205419919026</c:v>
                </c:pt>
                <c:pt idx="74">
                  <c:v>45.5933695310473</c:v>
                </c:pt>
                <c:pt idx="75">
                  <c:v>44.7950558285093</c:v>
                </c:pt>
                <c:pt idx="76">
                  <c:v>42.3110652145843</c:v>
                </c:pt>
                <c:pt idx="77">
                  <c:v>39.7920957145169</c:v>
                </c:pt>
                <c:pt idx="78">
                  <c:v>37.2375744018733</c:v>
                </c:pt>
                <c:pt idx="79">
                  <c:v>34.6469267370066</c:v>
                </c:pt>
                <c:pt idx="80">
                  <c:v>32.0195585880341</c:v>
                </c:pt>
                <c:pt idx="81">
                  <c:v>29.354870345438</c:v>
                </c:pt>
                <c:pt idx="82">
                  <c:v>26.6522431269658</c:v>
                </c:pt>
                <c:pt idx="83">
                  <c:v>23.9110523523716</c:v>
                </c:pt>
                <c:pt idx="84">
                  <c:v>21.1312584097768</c:v>
                </c:pt>
                <c:pt idx="85">
                  <c:v>18.3330018649331</c:v>
                </c:pt>
                <c:pt idx="86">
                  <c:v>15.5613196546403</c:v>
                </c:pt>
                <c:pt idx="87">
                  <c:v>12.8636796269323</c:v>
                </c:pt>
                <c:pt idx="88">
                  <c:v>10.2885904161139</c:v>
                </c:pt>
                <c:pt idx="89">
                  <c:v>7.88562735977142</c:v>
                </c:pt>
                <c:pt idx="90">
                  <c:v>5.70545915007068</c:v>
                </c:pt>
                <c:pt idx="91">
                  <c:v>3.79987524282198</c:v>
                </c:pt>
                <c:pt idx="92">
                  <c:v>2.22181404863054</c:v>
                </c:pt>
                <c:pt idx="93">
                  <c:v>1.0253919313232</c:v>
                </c:pt>
                <c:pt idx="94">
                  <c:v>0.265933039749752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</c:numCache>
            </c:numRef>
          </c:xVal>
          <c:yVal>
            <c:numRef>
              <c:f>'ID-P2'!$E$117:$DP$117</c:f>
              <c:numCache>
                <c:formatCode>General</c:formatCode>
                <c:ptCount val="116"/>
                <c:pt idx="0">
                  <c:v>-5783.40516254471</c:v>
                </c:pt>
                <c:pt idx="1">
                  <c:v>-5753.09966806448</c:v>
                </c:pt>
                <c:pt idx="2">
                  <c:v>-5693.10799068497</c:v>
                </c:pt>
                <c:pt idx="3">
                  <c:v>-5599.02279462549</c:v>
                </c:pt>
                <c:pt idx="4">
                  <c:v>-5489.94253493569</c:v>
                </c:pt>
                <c:pt idx="5">
                  <c:v>-5365.86721161556</c:v>
                </c:pt>
                <c:pt idx="6">
                  <c:v>-5226.79682466512</c:v>
                </c:pt>
                <c:pt idx="7">
                  <c:v>-5072.73137408434</c:v>
                </c:pt>
                <c:pt idx="8">
                  <c:v>-4903.67085987325</c:v>
                </c:pt>
                <c:pt idx="9">
                  <c:v>-4718.1828979031</c:v>
                </c:pt>
                <c:pt idx="10">
                  <c:v>-4516.03487878549</c:v>
                </c:pt>
                <c:pt idx="11">
                  <c:v>-3983.92438652088</c:v>
                </c:pt>
                <c:pt idx="12">
                  <c:v>-3440.92646061</c:v>
                </c:pt>
                <c:pt idx="13">
                  <c:v>-2966.87344855581</c:v>
                </c:pt>
                <c:pt idx="14">
                  <c:v>-2542.86866784738</c:v>
                </c:pt>
                <c:pt idx="15">
                  <c:v>-2152.31856809236</c:v>
                </c:pt>
                <c:pt idx="16">
                  <c:v>-1812.15783340745</c:v>
                </c:pt>
                <c:pt idx="17">
                  <c:v>-1607.83754088997</c:v>
                </c:pt>
                <c:pt idx="18">
                  <c:v>-1421.20989167067</c:v>
                </c:pt>
                <c:pt idx="19">
                  <c:v>-1248.96161260086</c:v>
                </c:pt>
                <c:pt idx="20">
                  <c:v>-1088.56934995803</c:v>
                </c:pt>
                <c:pt idx="21">
                  <c:v>-938.077504607233</c:v>
                </c:pt>
                <c:pt idx="22">
                  <c:v>-842.99371432133</c:v>
                </c:pt>
                <c:pt idx="23">
                  <c:v>-753.449488033999</c:v>
                </c:pt>
                <c:pt idx="24">
                  <c:v>-669.780218501791</c:v>
                </c:pt>
                <c:pt idx="25">
                  <c:v>-591.176600457419</c:v>
                </c:pt>
                <c:pt idx="26">
                  <c:v>-516.971450534193</c:v>
                </c:pt>
                <c:pt idx="27">
                  <c:v>-443.139044892339</c:v>
                </c:pt>
                <c:pt idx="28">
                  <c:v>-359.049606317537</c:v>
                </c:pt>
                <c:pt idx="29">
                  <c:v>-277.945181701376</c:v>
                </c:pt>
                <c:pt idx="30">
                  <c:v>-199.491647371564</c:v>
                </c:pt>
                <c:pt idx="31">
                  <c:v>-123.431546182888</c:v>
                </c:pt>
                <c:pt idx="32">
                  <c:v>-49.5374102951411</c:v>
                </c:pt>
                <c:pt idx="33">
                  <c:v>22.4041262557692</c:v>
                </c:pt>
                <c:pt idx="34">
                  <c:v>77.8416705446659</c:v>
                </c:pt>
                <c:pt idx="35">
                  <c:v>117.90159658433</c:v>
                </c:pt>
                <c:pt idx="36">
                  <c:v>156.499295643598</c:v>
                </c:pt>
                <c:pt idx="37">
                  <c:v>193.760363589976</c:v>
                </c:pt>
                <c:pt idx="38">
                  <c:v>229.795950759885</c:v>
                </c:pt>
                <c:pt idx="39">
                  <c:v>264.704780744057</c:v>
                </c:pt>
                <c:pt idx="40">
                  <c:v>331.484798087735</c:v>
                </c:pt>
                <c:pt idx="41">
                  <c:v>394.699537720933</c:v>
                </c:pt>
                <c:pt idx="42">
                  <c:v>454.833396235078</c:v>
                </c:pt>
                <c:pt idx="43">
                  <c:v>512.282251047531</c:v>
                </c:pt>
                <c:pt idx="44">
                  <c:v>567.372797114364</c:v>
                </c:pt>
                <c:pt idx="45">
                  <c:v>620.3770269804</c:v>
                </c:pt>
                <c:pt idx="46">
                  <c:v>671.523220102903</c:v>
                </c:pt>
                <c:pt idx="47">
                  <c:v>721.004385293377</c:v>
                </c:pt>
                <c:pt idx="48">
                  <c:v>768.984819308725</c:v>
                </c:pt>
                <c:pt idx="49">
                  <c:v>815.605254430755</c:v>
                </c:pt>
                <c:pt idx="50">
                  <c:v>860.986936933022</c:v>
                </c:pt>
                <c:pt idx="51">
                  <c:v>905.234886821993</c:v>
                </c:pt>
                <c:pt idx="52">
                  <c:v>948.440524391065</c:v>
                </c:pt>
                <c:pt idx="53">
                  <c:v>993.402939378734</c:v>
                </c:pt>
                <c:pt idx="54">
                  <c:v>1038.42117986765</c:v>
                </c:pt>
                <c:pt idx="55">
                  <c:v>1082.80167171118</c:v>
                </c:pt>
                <c:pt idx="56">
                  <c:v>1126.59925316864</c:v>
                </c:pt>
                <c:pt idx="57">
                  <c:v>1169.86265049521</c:v>
                </c:pt>
                <c:pt idx="58">
                  <c:v>1212.63530637623</c:v>
                </c:pt>
                <c:pt idx="59">
                  <c:v>1254.95607717249</c:v>
                </c:pt>
                <c:pt idx="60">
                  <c:v>1296.85982259054</c:v>
                </c:pt>
                <c:pt idx="61">
                  <c:v>1338.37790665603</c:v>
                </c:pt>
                <c:pt idx="62">
                  <c:v>1379.53862517472</c:v>
                </c:pt>
                <c:pt idx="63">
                  <c:v>1420.36757196562</c:v>
                </c:pt>
                <c:pt idx="64">
                  <c:v>1460.88795385941</c:v>
                </c:pt>
                <c:pt idx="65">
                  <c:v>1501.12086263388</c:v>
                </c:pt>
                <c:pt idx="66">
                  <c:v>1541.08551060147</c:v>
                </c:pt>
                <c:pt idx="67">
                  <c:v>1580.79943539361</c:v>
                </c:pt>
                <c:pt idx="68">
                  <c:v>1620.27867854048</c:v>
                </c:pt>
                <c:pt idx="69">
                  <c:v>1659.53794167648</c:v>
                </c:pt>
                <c:pt idx="70">
                  <c:v>1698.59072357499</c:v>
                </c:pt>
                <c:pt idx="71">
                  <c:v>1737.44944070243</c:v>
                </c:pt>
                <c:pt idx="72">
                  <c:v>1760.58967493146</c:v>
                </c:pt>
                <c:pt idx="73">
                  <c:v>1764.88175809506</c:v>
                </c:pt>
                <c:pt idx="74">
                  <c:v>1769.01153559282</c:v>
                </c:pt>
                <c:pt idx="75">
                  <c:v>1772.98804299787</c:v>
                </c:pt>
                <c:pt idx="76">
                  <c:v>1785.26353364726</c:v>
                </c:pt>
                <c:pt idx="77">
                  <c:v>1797.62822901125</c:v>
                </c:pt>
                <c:pt idx="78">
                  <c:v>1810.08312520601</c:v>
                </c:pt>
                <c:pt idx="79">
                  <c:v>1822.62918890806</c:v>
                </c:pt>
                <c:pt idx="80">
                  <c:v>1835.26743960944</c:v>
                </c:pt>
                <c:pt idx="81">
                  <c:v>1847.99888373399</c:v>
                </c:pt>
                <c:pt idx="82">
                  <c:v>1860.8245765163</c:v>
                </c:pt>
                <c:pt idx="83">
                  <c:v>1873.74555943871</c:v>
                </c:pt>
                <c:pt idx="84">
                  <c:v>1886.76023689927</c:v>
                </c:pt>
                <c:pt idx="85">
                  <c:v>1899.77751424422</c:v>
                </c:pt>
                <c:pt idx="86">
                  <c:v>1912.59666781788</c:v>
                </c:pt>
                <c:pt idx="87">
                  <c:v>1925.00755432697</c:v>
                </c:pt>
                <c:pt idx="88">
                  <c:v>1936.79684821093</c:v>
                </c:pt>
                <c:pt idx="89">
                  <c:v>1947.74798117537</c:v>
                </c:pt>
                <c:pt idx="90">
                  <c:v>1957.64108034158</c:v>
                </c:pt>
                <c:pt idx="91">
                  <c:v>1966.25290497494</c:v>
                </c:pt>
                <c:pt idx="92">
                  <c:v>1973.35678175403</c:v>
                </c:pt>
                <c:pt idx="93">
                  <c:v>1978.72253854099</c:v>
                </c:pt>
                <c:pt idx="94">
                  <c:v>1982.11643661255</c:v>
                </c:pt>
                <c:pt idx="95">
                  <c:v>1983.30110130973</c:v>
                </c:pt>
                <c:pt idx="96">
                  <c:v>1983.30110130973</c:v>
                </c:pt>
                <c:pt idx="97">
                  <c:v>1983.30110130973</c:v>
                </c:pt>
                <c:pt idx="98">
                  <c:v>1983.30110130973</c:v>
                </c:pt>
                <c:pt idx="99">
                  <c:v>1983.30110130973</c:v>
                </c:pt>
                <c:pt idx="100">
                  <c:v>1983.30110130973</c:v>
                </c:pt>
                <c:pt idx="101">
                  <c:v>1983.30110130973</c:v>
                </c:pt>
                <c:pt idx="102">
                  <c:v>1983.30110130973</c:v>
                </c:pt>
                <c:pt idx="103">
                  <c:v>1983.30110130973</c:v>
                </c:pt>
                <c:pt idx="104">
                  <c:v>1983.30110130973</c:v>
                </c:pt>
                <c:pt idx="105">
                  <c:v>1983.30110130973</c:v>
                </c:pt>
                <c:pt idx="106">
                  <c:v>1983.30110130973</c:v>
                </c:pt>
                <c:pt idx="107">
                  <c:v>1983.30110130973</c:v>
                </c:pt>
                <c:pt idx="108">
                  <c:v>1983.30110130973</c:v>
                </c:pt>
                <c:pt idx="109">
                  <c:v>1983.30110130973</c:v>
                </c:pt>
                <c:pt idx="110">
                  <c:v>1983.30110130973</c:v>
                </c:pt>
                <c:pt idx="111">
                  <c:v>1983.30110130973</c:v>
                </c:pt>
                <c:pt idx="112">
                  <c:v>1983.30110130973</c:v>
                </c:pt>
                <c:pt idx="113">
                  <c:v>1983.30110130973</c:v>
                </c:pt>
                <c:pt idx="114">
                  <c:v>1983.30110130973</c:v>
                </c:pt>
                <c:pt idx="115">
                  <c:v>1983.30110130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T"</c:f>
              <c:strCache>
                <c:ptCount val="1"/>
                <c:pt idx="0">
                  <c:v>OBT</c:v>
                </c:pt>
              </c:strCache>
            </c:strRef>
          </c:tx>
          <c:spPr>
            <a:solidFill>
              <a:srgbClr val="000000"/>
            </a:solidFill>
            <a:ln w="2844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D-P2'!$C$32</c:f>
              <c:numCache>
                <c:formatCode>General</c:formatCode>
                <c:ptCount val="1"/>
                <c:pt idx="0">
                  <c:v>283</c:v>
                </c:pt>
              </c:numCache>
            </c:numRef>
          </c:xVal>
          <c:yVal>
            <c:numRef>
              <c:f>'ID-P2'!$C$29</c:f>
              <c:numCache>
                <c:formatCode>General</c:formatCode>
                <c:ptCount val="1"/>
                <c:pt idx="0">
                  <c:v>-1272</c:v>
                </c:pt>
              </c:numCache>
            </c:numRef>
          </c:yVal>
          <c:smooth val="0"/>
        </c:ser>
        <c:axId val="2025336"/>
        <c:axId val="9160902"/>
      </c:scatterChart>
      <c:valAx>
        <c:axId val="2025336"/>
        <c:scaling>
          <c:orientation val="minMax"/>
          <c:min val="0"/>
        </c:scaling>
        <c:delete val="0"/>
        <c:axPos val="b"/>
        <c:majorGridlines>
          <c:spPr>
            <a:ln w="9360">
              <a:solidFill>
                <a:srgbClr val="bfbfbf"/>
              </a:solidFill>
              <a:round/>
            </a:ln>
          </c:spPr>
        </c:majorGridlines>
        <c:minorGridlines>
          <c:spPr>
            <a:ln w="6480">
              <a:solidFill>
                <a:srgbClr val="d9d9d9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lang="sl-SI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lang="sl-SI" sz="1000" spc="-1" strike="noStrike">
                    <a:solidFill>
                      <a:srgbClr val="000000"/>
                    </a:solidFill>
                    <a:latin typeface="Calibri"/>
                  </a:rPr>
                  <a:t>Mjd</a:t>
                </a:r>
              </a:p>
            </c:rich>
          </c:tx>
          <c:layout>
            <c:manualLayout>
              <c:xMode val="edge"/>
              <c:yMode val="edge"/>
              <c:x val="0.938807174331285"/>
              <c:y val="0.729803979803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1908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902"/>
        <c:crosses val="autoZero"/>
        <c:crossBetween val="midCat"/>
        <c:majorUnit val="50"/>
        <c:minorUnit val="25"/>
      </c:valAx>
      <c:valAx>
        <c:axId val="9160902"/>
        <c:scaling>
          <c:orientation val="maxMin"/>
        </c:scaling>
        <c:delete val="0"/>
        <c:axPos val="l"/>
        <c:majorGridlines>
          <c:spPr>
            <a:ln w="9360">
              <a:solidFill>
                <a:srgbClr val="bfbfbf"/>
              </a:solidFill>
              <a:round/>
            </a:ln>
          </c:spPr>
        </c:majorGridlines>
        <c:minorGridlines>
          <c:spPr>
            <a:ln w="6480">
              <a:solidFill>
                <a:srgbClr val="d9d9d9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lang="sl-SI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lang="sl-SI" sz="1000" spc="-1" strike="noStrike">
                    <a:solidFill>
                      <a:srgbClr val="000000"/>
                    </a:solidFill>
                    <a:latin typeface="Calibri"/>
                  </a:rPr>
                  <a:t>Nxd</a:t>
                </a:r>
              </a:p>
            </c:rich>
          </c:tx>
          <c:layout>
            <c:manualLayout>
              <c:xMode val="edge"/>
              <c:yMode val="edge"/>
              <c:x val="0.0580276795134364"/>
              <c:y val="0.04254529254529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908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336"/>
        <c:crosses val="autoZero"/>
        <c:crossBetween val="midCat"/>
        <c:majorUnit val="500"/>
        <c:minorUnit val="250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en-US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INTERAKCIJSKI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1591324797492"/>
          <c:y val="0.104077411729945"/>
          <c:w val="0.830676770316175"/>
          <c:h val="0.82641453685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D"</c:f>
              <c:strCache>
                <c:ptCount val="1"/>
                <c:pt idx="0">
                  <c:v>ID</c:v>
                </c:pt>
              </c:strCache>
            </c:strRef>
          </c:tx>
          <c:spPr>
            <a:solidFill>
              <a:srgbClr val="0070c0"/>
            </a:solidFill>
            <a:ln w="22320">
              <a:solidFill>
                <a:srgbClr val="007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D-K2'!$D$79:$DO$79</c:f>
              <c:numCache>
                <c:formatCode>General</c:formatCode>
                <c:ptCount val="116"/>
                <c:pt idx="0">
                  <c:v>0</c:v>
                </c:pt>
                <c:pt idx="1">
                  <c:v>7.91360733534327</c:v>
                </c:pt>
                <c:pt idx="2">
                  <c:v>16.5244128842513</c:v>
                </c:pt>
                <c:pt idx="3">
                  <c:v>24.8903162720034</c:v>
                </c:pt>
                <c:pt idx="4">
                  <c:v>34.0049140080934</c:v>
                </c:pt>
                <c:pt idx="5">
                  <c:v>44.4594464257655</c:v>
                </c:pt>
                <c:pt idx="6">
                  <c:v>56.2539135250197</c:v>
                </c:pt>
                <c:pt idx="7">
                  <c:v>69.3883153058561</c:v>
                </c:pt>
                <c:pt idx="8">
                  <c:v>83.8626517682746</c:v>
                </c:pt>
                <c:pt idx="9">
                  <c:v>99.6769229122753</c:v>
                </c:pt>
                <c:pt idx="10">
                  <c:v>116.831128737858</c:v>
                </c:pt>
                <c:pt idx="11">
                  <c:v>159.977887371746</c:v>
                </c:pt>
                <c:pt idx="12">
                  <c:v>197.582764811724</c:v>
                </c:pt>
                <c:pt idx="13">
                  <c:v>224.154657200977</c:v>
                </c:pt>
                <c:pt idx="14">
                  <c:v>243.18517654978</c:v>
                </c:pt>
                <c:pt idx="15">
                  <c:v>257.161444663354</c:v>
                </c:pt>
                <c:pt idx="16">
                  <c:v>265.392587568837</c:v>
                </c:pt>
                <c:pt idx="17">
                  <c:v>266.958715943885</c:v>
                </c:pt>
                <c:pt idx="18">
                  <c:v>265.259552020885</c:v>
                </c:pt>
                <c:pt idx="19">
                  <c:v>258.048162651125</c:v>
                </c:pt>
                <c:pt idx="20">
                  <c:v>250.668566524931</c:v>
                </c:pt>
                <c:pt idx="21">
                  <c:v>243.303518319235</c:v>
                </c:pt>
                <c:pt idx="22">
                  <c:v>236.064600165863</c:v>
                </c:pt>
                <c:pt idx="23">
                  <c:v>229.017681691203</c:v>
                </c:pt>
                <c:pt idx="24">
                  <c:v>222.199186393276</c:v>
                </c:pt>
                <c:pt idx="25">
                  <c:v>215.626584433494</c:v>
                </c:pt>
                <c:pt idx="26">
                  <c:v>209.305218585882</c:v>
                </c:pt>
                <c:pt idx="27">
                  <c:v>203.080928534315</c:v>
                </c:pt>
                <c:pt idx="28">
                  <c:v>196.501992574228</c:v>
                </c:pt>
                <c:pt idx="29">
                  <c:v>190.155147628955</c:v>
                </c:pt>
                <c:pt idx="30">
                  <c:v>184.029107459552</c:v>
                </c:pt>
                <c:pt idx="31">
                  <c:v>178.113174333943</c:v>
                </c:pt>
                <c:pt idx="32">
                  <c:v>172.396105870155</c:v>
                </c:pt>
                <c:pt idx="33">
                  <c:v>166.866057413303</c:v>
                </c:pt>
                <c:pt idx="34">
                  <c:v>161.500319814993</c:v>
                </c:pt>
                <c:pt idx="35">
                  <c:v>156.089584734049</c:v>
                </c:pt>
                <c:pt idx="36">
                  <c:v>150.821209637931</c:v>
                </c:pt>
                <c:pt idx="37">
                  <c:v>145.685636075957</c:v>
                </c:pt>
                <c:pt idx="38">
                  <c:v>140.673955982215</c:v>
                </c:pt>
                <c:pt idx="39">
                  <c:v>135.777893654299</c:v>
                </c:pt>
                <c:pt idx="40">
                  <c:v>126.302507849508</c:v>
                </c:pt>
                <c:pt idx="41">
                  <c:v>117.20473926461</c:v>
                </c:pt>
                <c:pt idx="42">
                  <c:v>108.437811421464</c:v>
                </c:pt>
                <c:pt idx="43">
                  <c:v>99.9617726488479</c:v>
                </c:pt>
                <c:pt idx="44">
                  <c:v>91.7424611619226</c:v>
                </c:pt>
                <c:pt idx="45">
                  <c:v>83.7506030372006</c:v>
                </c:pt>
                <c:pt idx="46">
                  <c:v>75.9610435590972</c:v>
                </c:pt>
                <c:pt idx="47">
                  <c:v>72.5718243257087</c:v>
                </c:pt>
                <c:pt idx="48">
                  <c:v>69.4114439476983</c:v>
                </c:pt>
                <c:pt idx="49">
                  <c:v>66.3966567044015</c:v>
                </c:pt>
                <c:pt idx="50">
                  <c:v>63.5132948259976</c:v>
                </c:pt>
                <c:pt idx="51">
                  <c:v>60.7489807430681</c:v>
                </c:pt>
                <c:pt idx="52">
                  <c:v>58.092865107619</c:v>
                </c:pt>
                <c:pt idx="53">
                  <c:v>55.4164452039958</c:v>
                </c:pt>
                <c:pt idx="54">
                  <c:v>52.7887944212218</c:v>
                </c:pt>
                <c:pt idx="55">
                  <c:v>50.235520352924</c:v>
                </c:pt>
                <c:pt idx="56">
                  <c:v>47.7500155296218</c:v>
                </c:pt>
                <c:pt idx="57">
                  <c:v>45.3264001684818</c:v>
                </c:pt>
                <c:pt idx="58">
                  <c:v>42.9594278400229</c:v>
                </c:pt>
                <c:pt idx="59">
                  <c:v>40.6444050269987</c:v>
                </c:pt>
                <c:pt idx="60">
                  <c:v>38.3771223132109</c:v>
                </c:pt>
                <c:pt idx="61">
                  <c:v>36.1537953381773</c:v>
                </c:pt>
                <c:pt idx="62">
                  <c:v>33.9710139776524</c:v>
                </c:pt>
                <c:pt idx="63">
                  <c:v>31.8256984741919</c:v>
                </c:pt>
                <c:pt idx="64">
                  <c:v>29.7150614577633</c:v>
                </c:pt>
                <c:pt idx="65">
                  <c:v>27.6365749731129</c:v>
                </c:pt>
                <c:pt idx="66">
                  <c:v>25.5879417756605</c:v>
                </c:pt>
                <c:pt idx="67">
                  <c:v>23.5670702770925</c:v>
                </c:pt>
                <c:pt idx="68">
                  <c:v>21.5720526203835</c:v>
                </c:pt>
                <c:pt idx="69">
                  <c:v>19.6011454455634</c:v>
                </c:pt>
                <c:pt idx="70">
                  <c:v>17.6527529752692</c:v>
                </c:pt>
                <c:pt idx="71">
                  <c:v>15.7254121055132</c:v>
                </c:pt>
                <c:pt idx="72">
                  <c:v>14.4974730491</c:v>
                </c:pt>
                <c:pt idx="73">
                  <c:v>14.1050849639443</c:v>
                </c:pt>
                <c:pt idx="74">
                  <c:v>13.7300308457539</c:v>
                </c:pt>
                <c:pt idx="75">
                  <c:v>13.371260718347</c:v>
                </c:pt>
                <c:pt idx="76">
                  <c:v>12.2917102927192</c:v>
                </c:pt>
                <c:pt idx="77">
                  <c:v>11.2296718780021</c:v>
                </c:pt>
                <c:pt idx="78">
                  <c:v>10.1874297272634</c:v>
                </c:pt>
                <c:pt idx="79">
                  <c:v>9.16755577177726</c:v>
                </c:pt>
                <c:pt idx="80">
                  <c:v>8.1729694219742</c:v>
                </c:pt>
                <c:pt idx="81">
                  <c:v>7.20703338551124</c:v>
                </c:pt>
                <c:pt idx="82">
                  <c:v>6.27369139890574</c:v>
                </c:pt>
                <c:pt idx="83">
                  <c:v>5.37771286007391</c:v>
                </c:pt>
                <c:pt idx="84">
                  <c:v>4.52526042556943</c:v>
                </c:pt>
                <c:pt idx="85">
                  <c:v>3.72510173955634</c:v>
                </c:pt>
                <c:pt idx="86">
                  <c:v>2.98684936168275</c:v>
                </c:pt>
                <c:pt idx="87">
                  <c:v>2.31914675830522</c:v>
                </c:pt>
                <c:pt idx="88">
                  <c:v>1.72943108488657</c:v>
                </c:pt>
                <c:pt idx="89">
                  <c:v>1.22370949067579</c:v>
                </c:pt>
                <c:pt idx="90">
                  <c:v>0.806269659647728</c:v>
                </c:pt>
                <c:pt idx="91">
                  <c:v>0.479288617772959</c:v>
                </c:pt>
                <c:pt idx="92">
                  <c:v>0.242270478409532</c:v>
                </c:pt>
                <c:pt idx="93">
                  <c:v>0.0911592731021074</c:v>
                </c:pt>
                <c:pt idx="94">
                  <c:v>0.0166974807695397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</c:numCache>
            </c:numRef>
          </c:xVal>
          <c:yVal>
            <c:numRef>
              <c:f>'ID-K2'!$D$78:$DO$78</c:f>
              <c:numCache>
                <c:formatCode>General</c:formatCode>
                <c:ptCount val="116"/>
                <c:pt idx="0">
                  <c:v>-4337.45106356181</c:v>
                </c:pt>
                <c:pt idx="1">
                  <c:v>-4317.56416350416</c:v>
                </c:pt>
                <c:pt idx="2">
                  <c:v>-4284.64130040074</c:v>
                </c:pt>
                <c:pt idx="3">
                  <c:v>-4231.52554808913</c:v>
                </c:pt>
                <c:pt idx="4">
                  <c:v>-4164.26866913242</c:v>
                </c:pt>
                <c:pt idx="5">
                  <c:v>-4087.64860694718</c:v>
                </c:pt>
                <c:pt idx="6">
                  <c:v>-4001.66536153341</c:v>
                </c:pt>
                <c:pt idx="7">
                  <c:v>-3906.31893289109</c:v>
                </c:pt>
                <c:pt idx="8">
                  <c:v>-3801.60932102023</c:v>
                </c:pt>
                <c:pt idx="9">
                  <c:v>-3687.53652592084</c:v>
                </c:pt>
                <c:pt idx="10">
                  <c:v>-3564.1005475929</c:v>
                </c:pt>
                <c:pt idx="11">
                  <c:v>-3178.31624487588</c:v>
                </c:pt>
                <c:pt idx="12">
                  <c:v>-2757.27839498206</c:v>
                </c:pt>
                <c:pt idx="13">
                  <c:v>-2376.56289840578</c:v>
                </c:pt>
                <c:pt idx="14">
                  <c:v>-2036.12181951836</c:v>
                </c:pt>
                <c:pt idx="15">
                  <c:v>-1727.69611482817</c:v>
                </c:pt>
                <c:pt idx="16">
                  <c:v>-1438.14792377436</c:v>
                </c:pt>
                <c:pt idx="17">
                  <c:v>-1199.84308046126</c:v>
                </c:pt>
                <c:pt idx="18">
                  <c:v>-995.206217594399</c:v>
                </c:pt>
                <c:pt idx="19">
                  <c:v>-846.102548849607</c:v>
                </c:pt>
                <c:pt idx="20">
                  <c:v>-709.302921867925</c:v>
                </c:pt>
                <c:pt idx="21">
                  <c:v>-582.737730152592</c:v>
                </c:pt>
                <c:pt idx="22">
                  <c:v>-464.754477777956</c:v>
                </c:pt>
                <c:pt idx="23">
                  <c:v>-354.023579687825</c:v>
                </c:pt>
                <c:pt idx="24">
                  <c:v>-249.466812238889</c:v>
                </c:pt>
                <c:pt idx="25">
                  <c:v>-150.202975967625</c:v>
                </c:pt>
                <c:pt idx="26">
                  <c:v>-69.4515558430138</c:v>
                </c:pt>
                <c:pt idx="27">
                  <c:v>-16.3413513330972</c:v>
                </c:pt>
                <c:pt idx="28">
                  <c:v>36.7145681103465</c:v>
                </c:pt>
                <c:pt idx="29">
                  <c:v>86.7296658880987</c:v>
                </c:pt>
                <c:pt idx="30">
                  <c:v>134.060873448341</c:v>
                </c:pt>
                <c:pt idx="31">
                  <c:v>179.004546088335</c:v>
                </c:pt>
                <c:pt idx="32">
                  <c:v>221.815429680511</c:v>
                </c:pt>
                <c:pt idx="33">
                  <c:v>262.716479983269</c:v>
                </c:pt>
                <c:pt idx="34">
                  <c:v>301.991536726162</c:v>
                </c:pt>
                <c:pt idx="35">
                  <c:v>341.411383871467</c:v>
                </c:pt>
                <c:pt idx="36">
                  <c:v>379.524780483182</c:v>
                </c:pt>
                <c:pt idx="37">
                  <c:v>416.458811761063</c:v>
                </c:pt>
                <c:pt idx="38">
                  <c:v>452.325015639863</c:v>
                </c:pt>
                <c:pt idx="39">
                  <c:v>487.221636943176</c:v>
                </c:pt>
                <c:pt idx="40">
                  <c:v>554.443617419109</c:v>
                </c:pt>
                <c:pt idx="41">
                  <c:v>618.709078090222</c:v>
                </c:pt>
                <c:pt idx="42">
                  <c:v>680.482673513825</c:v>
                </c:pt>
                <c:pt idx="43">
                  <c:v>740.137970486902</c:v>
                </c:pt>
                <c:pt idx="44">
                  <c:v>797.978317227845</c:v>
                </c:pt>
                <c:pt idx="45">
                  <c:v>854.252299465634</c:v>
                </c:pt>
                <c:pt idx="46">
                  <c:v>909.16533792853</c:v>
                </c:pt>
                <c:pt idx="47">
                  <c:v>928.787975166824</c:v>
                </c:pt>
                <c:pt idx="48">
                  <c:v>946.822966459316</c:v>
                </c:pt>
                <c:pt idx="49">
                  <c:v>963.932663083161</c:v>
                </c:pt>
                <c:pt idx="50">
                  <c:v>980.219942400651</c:v>
                </c:pt>
                <c:pt idx="51">
                  <c:v>995.772686243974</c:v>
                </c:pt>
                <c:pt idx="52">
                  <c:v>1010.66636609736</c:v>
                </c:pt>
                <c:pt idx="53">
                  <c:v>1025.64590227169</c:v>
                </c:pt>
                <c:pt idx="54">
                  <c:v>1040.32497771131</c:v>
                </c:pt>
                <c:pt idx="55">
                  <c:v>1054.56389933642</c:v>
                </c:pt>
                <c:pt idx="56">
                  <c:v>1068.40567775965</c:v>
                </c:pt>
                <c:pt idx="57">
                  <c:v>1081.88806995672</c:v>
                </c:pt>
                <c:pt idx="58">
                  <c:v>1095.04434238335</c:v>
                </c:pt>
                <c:pt idx="59">
                  <c:v>1107.90390654253</c:v>
                </c:pt>
                <c:pt idx="60">
                  <c:v>1120.49285096931</c:v>
                </c:pt>
                <c:pt idx="61">
                  <c:v>1132.83438862402</c:v>
                </c:pt>
                <c:pt idx="62">
                  <c:v>1144.94923483536</c:v>
                </c:pt>
                <c:pt idx="63">
                  <c:v>1156.85592793634</c:v>
                </c:pt>
                <c:pt idx="64">
                  <c:v>1168.57110238598</c:v>
                </c:pt>
                <c:pt idx="65">
                  <c:v>1180.10972231618</c:v>
                </c:pt>
                <c:pt idx="66">
                  <c:v>1191.48528197325</c:v>
                </c:pt>
                <c:pt idx="67">
                  <c:v>1202.70997835079</c:v>
                </c:pt>
                <c:pt idx="68">
                  <c:v>1213.79486037101</c:v>
                </c:pt>
                <c:pt idx="69">
                  <c:v>1224.74995821359</c:v>
                </c:pt>
                <c:pt idx="70">
                  <c:v>1235.58439577841</c:v>
                </c:pt>
                <c:pt idx="71">
                  <c:v>1246.30648876908</c:v>
                </c:pt>
                <c:pt idx="72">
                  <c:v>1253.0398658205</c:v>
                </c:pt>
                <c:pt idx="73">
                  <c:v>1255.00641635663</c:v>
                </c:pt>
                <c:pt idx="74">
                  <c:v>1256.88152679444</c:v>
                </c:pt>
                <c:pt idx="75">
                  <c:v>1258.67103947695</c:v>
                </c:pt>
                <c:pt idx="76">
                  <c:v>1264.01483016544</c:v>
                </c:pt>
                <c:pt idx="77">
                  <c:v>1269.23724596132</c:v>
                </c:pt>
                <c:pt idx="78">
                  <c:v>1274.32857891719</c:v>
                </c:pt>
                <c:pt idx="79">
                  <c:v>1279.27795229136</c:v>
                </c:pt>
                <c:pt idx="80">
                  <c:v>1284.07307111788</c:v>
                </c:pt>
                <c:pt idx="81">
                  <c:v>1288.69981487937</c:v>
                </c:pt>
                <c:pt idx="82">
                  <c:v>1293.1416501956</c:v>
                </c:pt>
                <c:pt idx="83">
                  <c:v>1297.3785763846</c:v>
                </c:pt>
                <c:pt idx="84">
                  <c:v>1301.3846528091</c:v>
                </c:pt>
                <c:pt idx="85">
                  <c:v>1305.12270745546</c:v>
                </c:pt>
                <c:pt idx="86">
                  <c:v>1308.55225615095</c:v>
                </c:pt>
                <c:pt idx="87">
                  <c:v>1311.63755821908</c:v>
                </c:pt>
                <c:pt idx="88">
                  <c:v>1314.34862826902</c:v>
                </c:pt>
                <c:pt idx="89">
                  <c:v>1316.66217772482</c:v>
                </c:pt>
                <c:pt idx="90">
                  <c:v>1318.5628360966</c:v>
                </c:pt>
                <c:pt idx="91">
                  <c:v>1320.04480784444</c:v>
                </c:pt>
                <c:pt idx="92">
                  <c:v>1321.11426654191</c:v>
                </c:pt>
                <c:pt idx="93">
                  <c:v>1321.79315875658</c:v>
                </c:pt>
                <c:pt idx="94">
                  <c:v>1322.12630233713</c:v>
                </c:pt>
                <c:pt idx="95">
                  <c:v>1322.20073420649</c:v>
                </c:pt>
                <c:pt idx="96">
                  <c:v>1322.20073420649</c:v>
                </c:pt>
                <c:pt idx="97">
                  <c:v>1322.20073420649</c:v>
                </c:pt>
                <c:pt idx="98">
                  <c:v>1322.20073420649</c:v>
                </c:pt>
                <c:pt idx="99">
                  <c:v>1322.20073420649</c:v>
                </c:pt>
                <c:pt idx="100">
                  <c:v>1322.20073420649</c:v>
                </c:pt>
                <c:pt idx="101">
                  <c:v>1322.20073420649</c:v>
                </c:pt>
                <c:pt idx="102">
                  <c:v>1322.20073420649</c:v>
                </c:pt>
                <c:pt idx="103">
                  <c:v>1322.20073420649</c:v>
                </c:pt>
                <c:pt idx="104">
                  <c:v>1322.20073420649</c:v>
                </c:pt>
                <c:pt idx="105">
                  <c:v>1322.20073420649</c:v>
                </c:pt>
                <c:pt idx="106">
                  <c:v>1322.20073420649</c:v>
                </c:pt>
                <c:pt idx="107">
                  <c:v>1322.20073420649</c:v>
                </c:pt>
                <c:pt idx="108">
                  <c:v>1322.20073420649</c:v>
                </c:pt>
                <c:pt idx="109">
                  <c:v>1322.20073420649</c:v>
                </c:pt>
                <c:pt idx="110">
                  <c:v>1322.20073420649</c:v>
                </c:pt>
                <c:pt idx="111">
                  <c:v>1322.20073420649</c:v>
                </c:pt>
                <c:pt idx="112">
                  <c:v>1322.20073420649</c:v>
                </c:pt>
                <c:pt idx="113">
                  <c:v>1322.20073420649</c:v>
                </c:pt>
                <c:pt idx="114">
                  <c:v>1322.20073420649</c:v>
                </c:pt>
                <c:pt idx="115">
                  <c:v>1322.20073420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T"</c:f>
              <c:strCache>
                <c:ptCount val="1"/>
                <c:pt idx="0">
                  <c:v>OBT</c:v>
                </c:pt>
              </c:strCache>
            </c:strRef>
          </c:tx>
          <c:spPr>
            <a:solidFill>
              <a:srgbClr val="000000"/>
            </a:solidFill>
            <a:ln w="28440">
              <a:noFill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D-K2'!$C$2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ID-K2'!$C$26</c:f>
              <c:numCache>
                <c:formatCode>General</c:formatCode>
                <c:ptCount val="1"/>
                <c:pt idx="0">
                  <c:v>-596</c:v>
                </c:pt>
              </c:numCache>
            </c:numRef>
          </c:yVal>
          <c:smooth val="0"/>
        </c:ser>
        <c:axId val="11649490"/>
        <c:axId val="97711006"/>
      </c:scatterChart>
      <c:valAx>
        <c:axId val="11649490"/>
        <c:scaling>
          <c:orientation val="minMax"/>
          <c:min val="0"/>
        </c:scaling>
        <c:delete val="0"/>
        <c:axPos val="b"/>
        <c:majorGridlines>
          <c:spPr>
            <a:ln w="6480">
              <a:solidFill>
                <a:srgbClr val="bfbfbf"/>
              </a:solidFill>
              <a:round/>
            </a:ln>
          </c:spPr>
        </c:majorGridlines>
        <c:minorGridlines>
          <c:spPr>
            <a:ln w="9360">
              <a:solidFill>
                <a:srgbClr val="d9d9d9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lang="sl-SI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lang="sl-SI" sz="1000" spc="-1" strike="noStrike">
                    <a:solidFill>
                      <a:srgbClr val="000000"/>
                    </a:solidFill>
                    <a:latin typeface="Calibri"/>
                  </a:rPr>
                  <a:t>Mjd</a:t>
                </a:r>
              </a:p>
            </c:rich>
          </c:tx>
          <c:layout>
            <c:manualLayout>
              <c:xMode val="edge"/>
              <c:yMode val="edge"/>
              <c:x val="0.938790175071858"/>
              <c:y val="0.7297976067365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high"/>
        <c:spPr>
          <a:ln w="1908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1006"/>
        <c:crosses val="autoZero"/>
        <c:crossBetween val="midCat"/>
        <c:majorUnit val="25"/>
        <c:minorUnit val="12.5"/>
      </c:valAx>
      <c:valAx>
        <c:axId val="97711006"/>
        <c:scaling>
          <c:orientation val="maxMin"/>
        </c:scaling>
        <c:delete val="0"/>
        <c:axPos val="l"/>
        <c:majorGridlines>
          <c:spPr>
            <a:ln w="6480">
              <a:solidFill>
                <a:srgbClr val="bfbfbf"/>
              </a:solidFill>
              <a:round/>
            </a:ln>
          </c:spPr>
        </c:majorGridlines>
        <c:minorGridlines>
          <c:spPr>
            <a:ln w="9360">
              <a:solidFill>
                <a:srgbClr val="d9d9d9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lang="sl-SI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lang="sl-SI" sz="1000" spc="-1" strike="noStrike">
                    <a:solidFill>
                      <a:srgbClr val="000000"/>
                    </a:solidFill>
                    <a:latin typeface="Calibri"/>
                  </a:rPr>
                  <a:t>Nxd</a:t>
                </a:r>
              </a:p>
            </c:rich>
          </c:tx>
          <c:layout>
            <c:manualLayout>
              <c:xMode val="edge"/>
              <c:yMode val="edge"/>
              <c:x val="0.0580742095636269"/>
              <c:y val="0.06123504210370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908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9490"/>
        <c:crosses val="autoZero"/>
        <c:crossBetween val="midCat"/>
        <c:majorUnit val="500"/>
        <c:minorUnit val="250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20</xdr:colOff>
      <xdr:row>1</xdr:row>
      <xdr:rowOff>9360</xdr:rowOff>
    </xdr:from>
    <xdr:to>
      <xdr:col>18</xdr:col>
      <xdr:colOff>610920</xdr:colOff>
      <xdr:row>30</xdr:row>
      <xdr:rowOff>161640</xdr:rowOff>
    </xdr:to>
    <xdr:graphicFrame>
      <xdr:nvGraphicFramePr>
        <xdr:cNvPr id="0" name="Grafikon 1"/>
        <xdr:cNvGraphicFramePr/>
      </xdr:nvGraphicFramePr>
      <xdr:xfrm>
        <a:off x="6070320" y="171360"/>
        <a:ext cx="57592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58760</xdr:colOff>
      <xdr:row>31</xdr:row>
      <xdr:rowOff>150840</xdr:rowOff>
    </xdr:from>
    <xdr:to>
      <xdr:col>35</xdr:col>
      <xdr:colOff>33840</xdr:colOff>
      <xdr:row>56</xdr:row>
      <xdr:rowOff>120240</xdr:rowOff>
    </xdr:to>
    <xdr:pic>
      <xdr:nvPicPr>
        <xdr:cNvPr id="1" name="Picture 1" descr=""/>
        <xdr:cNvPicPr/>
      </xdr:nvPicPr>
      <xdr:blipFill>
        <a:blip r:embed="rId2"/>
        <a:srcRect l="1610" t="25548" r="4204" b="12159"/>
        <a:stretch/>
      </xdr:blipFill>
      <xdr:spPr>
        <a:xfrm>
          <a:off x="10732680" y="5170680"/>
          <a:ext cx="11476800" cy="401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20</xdr:colOff>
      <xdr:row>1</xdr:row>
      <xdr:rowOff>9360</xdr:rowOff>
    </xdr:from>
    <xdr:to>
      <xdr:col>19</xdr:col>
      <xdr:colOff>7560</xdr:colOff>
      <xdr:row>31</xdr:row>
      <xdr:rowOff>7560</xdr:rowOff>
    </xdr:to>
    <xdr:graphicFrame>
      <xdr:nvGraphicFramePr>
        <xdr:cNvPr id="2" name="Grafikon 1"/>
        <xdr:cNvGraphicFramePr/>
      </xdr:nvGraphicFramePr>
      <xdr:xfrm>
        <a:off x="5765760" y="171360"/>
        <a:ext cx="5510520" cy="486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11240</xdr:colOff>
      <xdr:row>31</xdr:row>
      <xdr:rowOff>135000</xdr:rowOff>
    </xdr:from>
    <xdr:to>
      <xdr:col>39</xdr:col>
      <xdr:colOff>549360</xdr:colOff>
      <xdr:row>55</xdr:row>
      <xdr:rowOff>102960</xdr:rowOff>
    </xdr:to>
    <xdr:pic>
      <xdr:nvPicPr>
        <xdr:cNvPr id="3" name="Picture 1" descr=""/>
        <xdr:cNvPicPr/>
      </xdr:nvPicPr>
      <xdr:blipFill>
        <a:blip r:embed="rId2"/>
        <a:srcRect l="1098" t="31283" r="2958" b="19945"/>
        <a:stretch/>
      </xdr:blipFill>
      <xdr:spPr>
        <a:xfrm>
          <a:off x="10157040" y="5164200"/>
          <a:ext cx="13890960" cy="385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9360</xdr:rowOff>
    </xdr:from>
    <xdr:to>
      <xdr:col>18</xdr:col>
      <xdr:colOff>644040</xdr:colOff>
      <xdr:row>30</xdr:row>
      <xdr:rowOff>161640</xdr:rowOff>
    </xdr:to>
    <xdr:graphicFrame>
      <xdr:nvGraphicFramePr>
        <xdr:cNvPr id="4" name="Grafikon 1"/>
        <xdr:cNvGraphicFramePr/>
      </xdr:nvGraphicFramePr>
      <xdr:xfrm>
        <a:off x="6062400" y="171360"/>
        <a:ext cx="580032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98360</xdr:colOff>
      <xdr:row>28</xdr:row>
      <xdr:rowOff>135000</xdr:rowOff>
    </xdr:from>
    <xdr:to>
      <xdr:col>33</xdr:col>
      <xdr:colOff>403560</xdr:colOff>
      <xdr:row>66</xdr:row>
      <xdr:rowOff>131400</xdr:rowOff>
    </xdr:to>
    <xdr:pic>
      <xdr:nvPicPr>
        <xdr:cNvPr id="5" name="Picture 1" descr=""/>
        <xdr:cNvPicPr/>
      </xdr:nvPicPr>
      <xdr:blipFill>
        <a:blip r:embed="rId2"/>
        <a:srcRect l="16406" t="4372" r="22147" b="5872"/>
        <a:stretch/>
      </xdr:blipFill>
      <xdr:spPr>
        <a:xfrm>
          <a:off x="13350600" y="4668840"/>
          <a:ext cx="7939440" cy="614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20</xdr:colOff>
      <xdr:row>1</xdr:row>
      <xdr:rowOff>1440</xdr:rowOff>
    </xdr:from>
    <xdr:to>
      <xdr:col>19</xdr:col>
      <xdr:colOff>7560</xdr:colOff>
      <xdr:row>31</xdr:row>
      <xdr:rowOff>7560</xdr:rowOff>
    </xdr:to>
    <xdr:graphicFrame>
      <xdr:nvGraphicFramePr>
        <xdr:cNvPr id="6" name="Grafikon 1"/>
        <xdr:cNvGraphicFramePr/>
      </xdr:nvGraphicFramePr>
      <xdr:xfrm>
        <a:off x="5765760" y="163440"/>
        <a:ext cx="5510520" cy="48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293760</xdr:colOff>
      <xdr:row>28</xdr:row>
      <xdr:rowOff>135000</xdr:rowOff>
    </xdr:from>
    <xdr:to>
      <xdr:col>32</xdr:col>
      <xdr:colOff>579600</xdr:colOff>
      <xdr:row>62</xdr:row>
      <xdr:rowOff>69120</xdr:rowOff>
    </xdr:to>
    <xdr:pic>
      <xdr:nvPicPr>
        <xdr:cNvPr id="7" name="Picture 2" descr=""/>
        <xdr:cNvPicPr/>
      </xdr:nvPicPr>
      <xdr:blipFill>
        <a:blip r:embed="rId2"/>
        <a:srcRect l="19334" t="8881" r="23538" b="11748"/>
        <a:stretch/>
      </xdr:blipFill>
      <xdr:spPr>
        <a:xfrm>
          <a:off x="12785400" y="4678560"/>
          <a:ext cx="7012440" cy="543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579600</xdr:colOff>
      <xdr:row>28</xdr:row>
      <xdr:rowOff>135000</xdr:rowOff>
    </xdr:from>
    <xdr:to>
      <xdr:col>44</xdr:col>
      <xdr:colOff>113760</xdr:colOff>
      <xdr:row>62</xdr:row>
      <xdr:rowOff>74160</xdr:rowOff>
    </xdr:to>
    <xdr:pic>
      <xdr:nvPicPr>
        <xdr:cNvPr id="8" name="Picture 3" descr=""/>
        <xdr:cNvPicPr/>
      </xdr:nvPicPr>
      <xdr:blipFill>
        <a:blip r:embed="rId3"/>
        <a:srcRect l="18016" t="3415" r="17679" b="5329"/>
        <a:stretch/>
      </xdr:blipFill>
      <xdr:spPr>
        <a:xfrm>
          <a:off x="19797840" y="4678560"/>
          <a:ext cx="6872400" cy="544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.71"/>
    <col collapsed="false" customWidth="false" hidden="false" outlineLevel="0" max="16384" min="2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2.75" hidden="false" customHeight="true" outlineLevel="0" collapsed="false">
      <c r="A2" s="2"/>
      <c r="B2" s="5" t="s">
        <v>0</v>
      </c>
      <c r="C2" s="6"/>
      <c r="D2" s="6"/>
      <c r="E2" s="6"/>
      <c r="F2" s="6"/>
      <c r="G2" s="6"/>
      <c r="H2" s="6"/>
      <c r="I2" s="6"/>
      <c r="J2" s="3"/>
      <c r="V2" s="4"/>
      <c r="W2" s="7" t="s">
        <v>1</v>
      </c>
      <c r="X2" s="8"/>
      <c r="Y2" s="8"/>
      <c r="Z2" s="8"/>
      <c r="AA2" s="8"/>
      <c r="AB2" s="8"/>
      <c r="AC2" s="4"/>
      <c r="AD2" s="4"/>
      <c r="AE2" s="4"/>
      <c r="AF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.75" hidden="false" customHeight="true" outlineLevel="0" collapsed="false">
      <c r="A4" s="2"/>
      <c r="B4" s="9" t="s">
        <v>2</v>
      </c>
      <c r="C4" s="10"/>
      <c r="D4" s="10"/>
      <c r="E4" s="10"/>
      <c r="F4" s="10"/>
      <c r="G4" s="10"/>
      <c r="H4" s="10"/>
      <c r="I4" s="10"/>
      <c r="J4" s="11"/>
      <c r="U4" s="12" t="str">
        <f aca="false">HLOOKUP($C$7,$X$4:$AF$4,1,FALSE())</f>
        <v>C30/37</v>
      </c>
      <c r="V4" s="13" t="s">
        <v>3</v>
      </c>
      <c r="W4" s="14"/>
      <c r="X4" s="15" t="s">
        <v>4</v>
      </c>
      <c r="Y4" s="16" t="s">
        <v>5</v>
      </c>
      <c r="Z4" s="17" t="s">
        <v>6</v>
      </c>
      <c r="AA4" s="16" t="s">
        <v>7</v>
      </c>
      <c r="AB4" s="17" t="s">
        <v>8</v>
      </c>
      <c r="AC4" s="16" t="s">
        <v>9</v>
      </c>
      <c r="AD4" s="17" t="s">
        <v>10</v>
      </c>
      <c r="AE4" s="16" t="s">
        <v>11</v>
      </c>
      <c r="AF4" s="17" t="s">
        <v>12</v>
      </c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11"/>
      <c r="U5" s="18" t="n">
        <f aca="false">HLOOKUP($U$4,$X$4:$AF$18,2,FALSE())</f>
        <v>3</v>
      </c>
      <c r="V5" s="19" t="s">
        <v>13</v>
      </c>
      <c r="W5" s="20" t="s">
        <v>14</v>
      </c>
      <c r="X5" s="21" t="n">
        <v>1.2</v>
      </c>
      <c r="Y5" s="22" t="n">
        <v>1.6</v>
      </c>
      <c r="Z5" s="23" t="n">
        <v>2</v>
      </c>
      <c r="AA5" s="22" t="n">
        <v>2.5</v>
      </c>
      <c r="AB5" s="23" t="n">
        <v>3</v>
      </c>
      <c r="AC5" s="22" t="n">
        <v>3.5</v>
      </c>
      <c r="AD5" s="23" t="n">
        <v>4</v>
      </c>
      <c r="AE5" s="22" t="n">
        <v>4.5</v>
      </c>
      <c r="AF5" s="23" t="n">
        <v>5</v>
      </c>
    </row>
    <row r="6" customFormat="false" ht="12.75" hidden="false" customHeight="true" outlineLevel="0" collapsed="false">
      <c r="A6" s="2"/>
      <c r="B6" s="24" t="s">
        <v>15</v>
      </c>
      <c r="C6" s="24"/>
      <c r="D6" s="2"/>
      <c r="E6" s="2"/>
      <c r="F6" s="2" t="s">
        <v>16</v>
      </c>
      <c r="G6" s="25"/>
      <c r="H6" s="2"/>
      <c r="I6" s="3"/>
      <c r="J6" s="11"/>
      <c r="U6" s="26" t="n">
        <f aca="false">HLOOKUP($U$4,$X$4:$AF$18,3,FALSE())</f>
        <v>3.7</v>
      </c>
      <c r="V6" s="27" t="s">
        <v>17</v>
      </c>
      <c r="W6" s="28" t="s">
        <v>14</v>
      </c>
      <c r="X6" s="29" t="n">
        <v>1.5</v>
      </c>
      <c r="Y6" s="30" t="n">
        <v>2</v>
      </c>
      <c r="Z6" s="31" t="n">
        <v>2.5</v>
      </c>
      <c r="AA6" s="30" t="n">
        <v>3</v>
      </c>
      <c r="AB6" s="31" t="n">
        <v>3.7</v>
      </c>
      <c r="AC6" s="30" t="n">
        <v>4.5</v>
      </c>
      <c r="AD6" s="31" t="n">
        <v>5</v>
      </c>
      <c r="AE6" s="30" t="n">
        <v>5.5</v>
      </c>
      <c r="AF6" s="31" t="n">
        <v>6</v>
      </c>
    </row>
    <row r="7" customFormat="false" ht="12.75" hidden="false" customHeight="true" outlineLevel="0" collapsed="false">
      <c r="A7" s="2"/>
      <c r="B7" s="32" t="s">
        <v>18</v>
      </c>
      <c r="C7" s="33" t="s">
        <v>19</v>
      </c>
      <c r="D7" s="2"/>
      <c r="E7" s="2"/>
      <c r="F7" s="32" t="s">
        <v>18</v>
      </c>
      <c r="G7" s="33" t="s">
        <v>20</v>
      </c>
      <c r="H7" s="3"/>
      <c r="I7" s="2"/>
      <c r="J7" s="11"/>
      <c r="U7" s="34" t="n">
        <f aca="false">HLOOKUP($U$4,$X$4:$AF$18,4,FALSE())</f>
        <v>3.8</v>
      </c>
      <c r="V7" s="35" t="s">
        <v>21</v>
      </c>
      <c r="W7" s="36" t="s">
        <v>14</v>
      </c>
      <c r="X7" s="37" t="n">
        <f aca="false">X5+0.8</f>
        <v>2</v>
      </c>
      <c r="Y7" s="38" t="n">
        <f aca="false">Y5+0.8</f>
        <v>2.4</v>
      </c>
      <c r="Z7" s="39" t="n">
        <f aca="false">Z5+0.8</f>
        <v>2.8</v>
      </c>
      <c r="AA7" s="38" t="n">
        <f aca="false">AA5+0.8</f>
        <v>3.3</v>
      </c>
      <c r="AB7" s="39" t="n">
        <f aca="false">AB5+0.8</f>
        <v>3.8</v>
      </c>
      <c r="AC7" s="38" t="n">
        <f aca="false">AC5+0.8</f>
        <v>4.3</v>
      </c>
      <c r="AD7" s="39" t="n">
        <f aca="false">AD5+0.8</f>
        <v>4.8</v>
      </c>
      <c r="AE7" s="38" t="n">
        <f aca="false">AE5+0.8</f>
        <v>5.3</v>
      </c>
      <c r="AF7" s="39" t="n">
        <f aca="false">AF5+0.8</f>
        <v>5.8</v>
      </c>
    </row>
    <row r="8" customFormat="false" ht="12.75" hidden="false" customHeight="true" outlineLevel="0" collapsed="false">
      <c r="A8" s="2"/>
      <c r="B8" s="40" t="s">
        <v>22</v>
      </c>
      <c r="C8" s="41" t="n">
        <v>1.5</v>
      </c>
      <c r="D8" s="2"/>
      <c r="E8" s="2"/>
      <c r="F8" s="40" t="s">
        <v>23</v>
      </c>
      <c r="G8" s="41" t="n">
        <v>45</v>
      </c>
      <c r="H8" s="42" t="s">
        <v>24</v>
      </c>
      <c r="I8" s="24"/>
      <c r="J8" s="11"/>
      <c r="U8" s="43" t="n">
        <f aca="false">HLOOKUP($U$4,$X$4:$AF$18,5,FALSE())</f>
        <v>0.289646815381689</v>
      </c>
      <c r="V8" s="19" t="s">
        <v>25</v>
      </c>
      <c r="W8" s="20" t="s">
        <v>14</v>
      </c>
      <c r="X8" s="44" t="n">
        <f aca="false">0.03*(10*X5)^(2/3)</f>
        <v>0.157244483652534</v>
      </c>
      <c r="Y8" s="45" t="n">
        <f aca="false">0.03*(10*Y5)^(2/3)</f>
        <v>0.190488126236184</v>
      </c>
      <c r="Z8" s="46" t="n">
        <f aca="false">0.03*(10*Z5)^(2/3)</f>
        <v>0.221041889918423</v>
      </c>
      <c r="AA8" s="45" t="n">
        <f aca="false">0.03*(10*AA5)^(2/3)</f>
        <v>0.256496392001505</v>
      </c>
      <c r="AB8" s="46" t="n">
        <f aca="false">0.03*(10*AB5)^(2/3)</f>
        <v>0.289646815381689</v>
      </c>
      <c r="AC8" s="45" t="n">
        <f aca="false">0.03*(10*AC5)^(2/3)</f>
        <v>0.320996244169524</v>
      </c>
      <c r="AD8" s="46" t="n">
        <f aca="false">0.03*(10*AD5)^(2/3)</f>
        <v>0.350882128585544</v>
      </c>
      <c r="AE8" s="45" t="n">
        <f aca="false">0.03*(10*AE5)^(2/3)</f>
        <v>0.379544699385787</v>
      </c>
      <c r="AF8" s="46" t="n">
        <f aca="false">0.03*(10*AF5)^(2/3)</f>
        <v>0.407162642489236</v>
      </c>
    </row>
    <row r="9" customFormat="false" ht="12.75" hidden="false" customHeight="true" outlineLevel="0" collapsed="false">
      <c r="A9" s="2"/>
      <c r="B9" s="40" t="s">
        <v>26</v>
      </c>
      <c r="C9" s="41" t="n">
        <v>1</v>
      </c>
      <c r="D9" s="2"/>
      <c r="E9" s="2"/>
      <c r="F9" s="40" t="s">
        <v>27</v>
      </c>
      <c r="G9" s="41" t="n">
        <v>1.15</v>
      </c>
      <c r="H9" s="24"/>
      <c r="I9" s="2"/>
      <c r="J9" s="11"/>
      <c r="K9" s="47"/>
      <c r="L9" s="47"/>
      <c r="M9" s="47"/>
      <c r="N9" s="48"/>
      <c r="U9" s="26" t="n">
        <f aca="false">HLOOKUP($U$4,$X$4:$AF$18,6,FALSE())</f>
        <v>0.202752770767182</v>
      </c>
      <c r="V9" s="27" t="s">
        <v>28</v>
      </c>
      <c r="W9" s="28" t="s">
        <v>14</v>
      </c>
      <c r="X9" s="29" t="n">
        <f aca="false">0.7*X8</f>
        <v>0.110071138556774</v>
      </c>
      <c r="Y9" s="30" t="n">
        <f aca="false">0.7*Y8</f>
        <v>0.133341688365329</v>
      </c>
      <c r="Z9" s="31" t="n">
        <f aca="false">0.7*Z8</f>
        <v>0.154729322942896</v>
      </c>
      <c r="AA9" s="30" t="n">
        <f aca="false">0.7*AA8</f>
        <v>0.179547474401053</v>
      </c>
      <c r="AB9" s="31" t="n">
        <f aca="false">0.7*AB8</f>
        <v>0.202752770767182</v>
      </c>
      <c r="AC9" s="30" t="n">
        <f aca="false">0.7*AC8</f>
        <v>0.224697370918667</v>
      </c>
      <c r="AD9" s="31" t="n">
        <f aca="false">0.7*AD8</f>
        <v>0.245617490009881</v>
      </c>
      <c r="AE9" s="30" t="n">
        <f aca="false">0.7*AE8</f>
        <v>0.265681289570051</v>
      </c>
      <c r="AF9" s="31" t="n">
        <f aca="false">0.7*AF8</f>
        <v>0.285013849742465</v>
      </c>
    </row>
    <row r="10" customFormat="false" ht="12.75" hidden="false" customHeight="true" outlineLevel="0" collapsed="false">
      <c r="A10" s="2"/>
      <c r="B10" s="40" t="s">
        <v>29</v>
      </c>
      <c r="C10" s="49" t="n">
        <f aca="false">$U$11</f>
        <v>3300</v>
      </c>
      <c r="D10" s="50" t="s">
        <v>30</v>
      </c>
      <c r="E10" s="2"/>
      <c r="F10" s="40" t="s">
        <v>31</v>
      </c>
      <c r="G10" s="49" t="n">
        <f aca="false">$U$25</f>
        <v>20000</v>
      </c>
      <c r="H10" s="50" t="s">
        <v>30</v>
      </c>
      <c r="I10" s="2"/>
      <c r="J10" s="11"/>
      <c r="K10" s="48"/>
      <c r="L10" s="48"/>
      <c r="M10" s="48"/>
      <c r="N10" s="48"/>
      <c r="U10" s="51" t="n">
        <f aca="false">HLOOKUP($U$4,$X$4:$AF$18,7,FALSE())</f>
        <v>0.376540859996196</v>
      </c>
      <c r="V10" s="35" t="s">
        <v>32</v>
      </c>
      <c r="W10" s="36" t="s">
        <v>14</v>
      </c>
      <c r="X10" s="37" t="n">
        <f aca="false">1.3*X8</f>
        <v>0.204417828748294</v>
      </c>
      <c r="Y10" s="38" t="n">
        <f aca="false">1.3*Y8</f>
        <v>0.247634564107039</v>
      </c>
      <c r="Z10" s="39" t="n">
        <f aca="false">1.3*Z8</f>
        <v>0.28735445689395</v>
      </c>
      <c r="AA10" s="38" t="n">
        <f aca="false">1.3*AA8</f>
        <v>0.333445309601956</v>
      </c>
      <c r="AB10" s="39" t="n">
        <f aca="false">1.3*AB8</f>
        <v>0.376540859996196</v>
      </c>
      <c r="AC10" s="38" t="n">
        <f aca="false">1.3*AC8</f>
        <v>0.417295117420381</v>
      </c>
      <c r="AD10" s="39" t="n">
        <f aca="false">1.3*AD8</f>
        <v>0.456146767161207</v>
      </c>
      <c r="AE10" s="38" t="n">
        <f aca="false">1.3*AE8</f>
        <v>0.493408109201523</v>
      </c>
      <c r="AF10" s="39" t="n">
        <f aca="false">1.3*AF8</f>
        <v>0.529311435236007</v>
      </c>
    </row>
    <row r="11" customFormat="false" ht="12.75" hidden="false" customHeight="true" outlineLevel="0" collapsed="false">
      <c r="A11" s="2"/>
      <c r="B11" s="32" t="s">
        <v>33</v>
      </c>
      <c r="C11" s="52" t="n">
        <f aca="false">$C$9*$U$5/$C$8</f>
        <v>2</v>
      </c>
      <c r="D11" s="50" t="s">
        <v>30</v>
      </c>
      <c r="E11" s="2"/>
      <c r="F11" s="32" t="s">
        <v>34</v>
      </c>
      <c r="G11" s="52" t="n">
        <f aca="false">$U$23/$G$9</f>
        <v>43.4782608695652</v>
      </c>
      <c r="H11" s="50" t="s">
        <v>30</v>
      </c>
      <c r="I11" s="2"/>
      <c r="J11" s="11"/>
      <c r="K11" s="48"/>
      <c r="L11" s="48"/>
      <c r="M11" s="48"/>
      <c r="N11" s="48"/>
      <c r="U11" s="12" t="n">
        <f aca="false">HLOOKUP($U$4,$X$4:$AF$18,8,FALSE())</f>
        <v>3300</v>
      </c>
      <c r="V11" s="13" t="s">
        <v>35</v>
      </c>
      <c r="W11" s="53" t="s">
        <v>14</v>
      </c>
      <c r="X11" s="54" t="n">
        <v>2700</v>
      </c>
      <c r="Y11" s="55" t="n">
        <v>2900</v>
      </c>
      <c r="Z11" s="56" t="n">
        <v>3000</v>
      </c>
      <c r="AA11" s="55" t="n">
        <v>3100</v>
      </c>
      <c r="AB11" s="56" t="n">
        <v>3300</v>
      </c>
      <c r="AC11" s="55" t="n">
        <v>3400</v>
      </c>
      <c r="AD11" s="56" t="n">
        <v>3500</v>
      </c>
      <c r="AE11" s="55" t="n">
        <v>3600</v>
      </c>
      <c r="AF11" s="56" t="n">
        <v>3700</v>
      </c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11"/>
      <c r="K12" s="48"/>
      <c r="L12" s="48"/>
      <c r="M12" s="48"/>
      <c r="N12" s="48"/>
      <c r="U12" s="43" t="n">
        <f aca="false">HLOOKUP($U$4,$X$4:$AF$18,9,FALSE())</f>
        <v>2.16</v>
      </c>
      <c r="V12" s="19" t="s">
        <v>36</v>
      </c>
      <c r="W12" s="20" t="s">
        <v>37</v>
      </c>
      <c r="X12" s="44" t="n">
        <v>1.77</v>
      </c>
      <c r="Y12" s="45" t="n">
        <v>1.87</v>
      </c>
      <c r="Z12" s="46" t="n">
        <v>1.97</v>
      </c>
      <c r="AA12" s="45" t="n">
        <v>2.07</v>
      </c>
      <c r="AB12" s="46" t="n">
        <v>2.16</v>
      </c>
      <c r="AC12" s="45" t="n">
        <v>2.25</v>
      </c>
      <c r="AD12" s="46" t="n">
        <v>2.32</v>
      </c>
      <c r="AE12" s="45" t="n">
        <v>2.4</v>
      </c>
      <c r="AF12" s="46" t="n">
        <v>2.46</v>
      </c>
    </row>
    <row r="13" customFormat="false" ht="12.75" hidden="false" customHeight="true" outlineLevel="0" collapsed="false">
      <c r="A13" s="2"/>
      <c r="B13" s="9" t="s">
        <v>38</v>
      </c>
      <c r="C13" s="10"/>
      <c r="D13" s="10"/>
      <c r="E13" s="10"/>
      <c r="F13" s="10"/>
      <c r="G13" s="10"/>
      <c r="H13" s="10"/>
      <c r="I13" s="10"/>
      <c r="J13" s="11"/>
      <c r="K13" s="47"/>
      <c r="L13" s="47"/>
      <c r="M13" s="48"/>
      <c r="N13" s="48"/>
      <c r="U13" s="51" t="n">
        <f aca="false">HLOOKUP($U$4,$X$4:$AF$18,10,FALSE())</f>
        <v>3.5</v>
      </c>
      <c r="V13" s="35" t="s">
        <v>39</v>
      </c>
      <c r="W13" s="36" t="s">
        <v>37</v>
      </c>
      <c r="X13" s="37" t="n">
        <v>3.5</v>
      </c>
      <c r="Y13" s="38" t="n">
        <v>3.5</v>
      </c>
      <c r="Z13" s="39" t="n">
        <v>3.5</v>
      </c>
      <c r="AA13" s="38" t="n">
        <v>3.5</v>
      </c>
      <c r="AB13" s="39" t="n">
        <v>3.5</v>
      </c>
      <c r="AC13" s="38" t="n">
        <v>3.5</v>
      </c>
      <c r="AD13" s="39" t="n">
        <v>3.5</v>
      </c>
      <c r="AE13" s="38" t="n">
        <v>3.5</v>
      </c>
      <c r="AF13" s="39" t="n">
        <v>3.5</v>
      </c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11"/>
      <c r="K14" s="57"/>
      <c r="L14" s="58"/>
      <c r="M14" s="48"/>
      <c r="N14" s="48"/>
      <c r="U14" s="43" t="n">
        <f aca="false">HLOOKUP($U$4,$X$4:$AF$18,11,FALSE())</f>
        <v>2</v>
      </c>
      <c r="V14" s="19" t="s">
        <v>40</v>
      </c>
      <c r="W14" s="20" t="s">
        <v>37</v>
      </c>
      <c r="X14" s="44" t="n">
        <v>2</v>
      </c>
      <c r="Y14" s="45" t="n">
        <v>2</v>
      </c>
      <c r="Z14" s="46" t="n">
        <v>2</v>
      </c>
      <c r="AA14" s="45" t="n">
        <v>2</v>
      </c>
      <c r="AB14" s="46" t="n">
        <v>2</v>
      </c>
      <c r="AC14" s="45" t="n">
        <v>2</v>
      </c>
      <c r="AD14" s="46" t="n">
        <v>2</v>
      </c>
      <c r="AE14" s="45" t="n">
        <v>2</v>
      </c>
      <c r="AF14" s="46" t="n">
        <v>2</v>
      </c>
    </row>
    <row r="15" customFormat="false" ht="12.75" hidden="false" customHeight="true" outlineLevel="0" collapsed="false">
      <c r="A15" s="2"/>
      <c r="B15" s="24" t="s">
        <v>15</v>
      </c>
      <c r="C15" s="24"/>
      <c r="D15" s="24"/>
      <c r="E15" s="2"/>
      <c r="F15" s="24" t="s">
        <v>41</v>
      </c>
      <c r="G15" s="24"/>
      <c r="H15" s="24"/>
      <c r="I15" s="2"/>
      <c r="J15" s="11"/>
      <c r="K15" s="57"/>
      <c r="L15" s="58"/>
      <c r="M15" s="48"/>
      <c r="N15" s="48"/>
      <c r="U15" s="26" t="n">
        <f aca="false">HLOOKUP($U$4,$X$4:$AF$18,12,FALSE())</f>
        <v>3.5</v>
      </c>
      <c r="V15" s="27" t="s">
        <v>42</v>
      </c>
      <c r="W15" s="28" t="s">
        <v>37</v>
      </c>
      <c r="X15" s="29" t="n">
        <v>3.5</v>
      </c>
      <c r="Y15" s="30" t="n">
        <v>3.5</v>
      </c>
      <c r="Z15" s="31" t="n">
        <v>3.5</v>
      </c>
      <c r="AA15" s="30" t="n">
        <v>3.5</v>
      </c>
      <c r="AB15" s="31" t="n">
        <v>3.5</v>
      </c>
      <c r="AC15" s="30" t="n">
        <v>3.5</v>
      </c>
      <c r="AD15" s="31" t="n">
        <v>3.5</v>
      </c>
      <c r="AE15" s="30" t="n">
        <v>3.5</v>
      </c>
      <c r="AF15" s="31" t="n">
        <v>3.5</v>
      </c>
    </row>
    <row r="16" customFormat="false" ht="12.75" hidden="false" customHeight="true" outlineLevel="0" collapsed="false">
      <c r="A16" s="2"/>
      <c r="B16" s="32" t="s">
        <v>43</v>
      </c>
      <c r="C16" s="59" t="n">
        <v>45</v>
      </c>
      <c r="D16" s="60" t="s">
        <v>44</v>
      </c>
      <c r="E16" s="2"/>
      <c r="F16" s="32" t="s">
        <v>45</v>
      </c>
      <c r="G16" s="61" t="n">
        <v>9</v>
      </c>
      <c r="H16" s="24"/>
      <c r="I16" s="2"/>
      <c r="J16" s="11"/>
      <c r="K16" s="48"/>
      <c r="L16" s="47"/>
      <c r="M16" s="47"/>
      <c r="N16" s="47"/>
      <c r="O16" s="48"/>
      <c r="P16" s="48"/>
      <c r="Q16" s="48"/>
      <c r="R16" s="48"/>
      <c r="S16" s="48"/>
      <c r="U16" s="62" t="n">
        <f aca="false">HLOOKUP($U$4,$X$4:$AF$18,13,FALSE())</f>
        <v>2</v>
      </c>
      <c r="V16" s="35" t="s">
        <v>46</v>
      </c>
      <c r="W16" s="36"/>
      <c r="X16" s="63" t="n">
        <v>2</v>
      </c>
      <c r="Y16" s="64" t="n">
        <v>2</v>
      </c>
      <c r="Z16" s="65" t="n">
        <v>2</v>
      </c>
      <c r="AA16" s="64" t="n">
        <v>2</v>
      </c>
      <c r="AB16" s="65" t="n">
        <v>2</v>
      </c>
      <c r="AC16" s="64" t="n">
        <v>2</v>
      </c>
      <c r="AD16" s="65" t="n">
        <v>2</v>
      </c>
      <c r="AE16" s="64" t="n">
        <v>2</v>
      </c>
      <c r="AF16" s="65" t="n">
        <v>2</v>
      </c>
    </row>
    <row r="17" customFormat="false" ht="12.75" hidden="false" customHeight="true" outlineLevel="0" collapsed="false">
      <c r="A17" s="2"/>
      <c r="B17" s="32" t="s">
        <v>47</v>
      </c>
      <c r="C17" s="59" t="n">
        <v>50</v>
      </c>
      <c r="D17" s="60" t="s">
        <v>44</v>
      </c>
      <c r="E17" s="2"/>
      <c r="F17" s="32" t="s">
        <v>48</v>
      </c>
      <c r="G17" s="61" t="n">
        <v>18</v>
      </c>
      <c r="H17" s="60" t="s">
        <v>49</v>
      </c>
      <c r="I17" s="2"/>
      <c r="J17" s="11"/>
      <c r="K17" s="48"/>
      <c r="L17" s="48"/>
      <c r="M17" s="66"/>
      <c r="N17" s="48"/>
      <c r="O17" s="48"/>
      <c r="P17" s="48"/>
      <c r="Q17" s="48"/>
      <c r="R17" s="48"/>
      <c r="S17" s="48"/>
      <c r="U17" s="43" t="n">
        <f aca="false">HLOOKUP($U$4,$X$4:$AF$18,14,FALSE())</f>
        <v>1.75</v>
      </c>
      <c r="V17" s="19" t="s">
        <v>50</v>
      </c>
      <c r="W17" s="20" t="s">
        <v>37</v>
      </c>
      <c r="X17" s="44" t="n">
        <v>1.75</v>
      </c>
      <c r="Y17" s="45" t="n">
        <v>1.75</v>
      </c>
      <c r="Z17" s="46" t="n">
        <v>1.75</v>
      </c>
      <c r="AA17" s="45" t="n">
        <v>1.75</v>
      </c>
      <c r="AB17" s="46" t="n">
        <v>1.75</v>
      </c>
      <c r="AC17" s="45" t="n">
        <v>1.75</v>
      </c>
      <c r="AD17" s="46" t="n">
        <v>1.75</v>
      </c>
      <c r="AE17" s="45" t="n">
        <v>1.75</v>
      </c>
      <c r="AF17" s="46" t="n">
        <v>1.75</v>
      </c>
    </row>
    <row r="18" customFormat="false" ht="12.75" hidden="false" customHeight="true" outlineLevel="0" collapsed="false">
      <c r="A18" s="2"/>
      <c r="B18" s="32" t="s">
        <v>51</v>
      </c>
      <c r="C18" s="59" t="n">
        <v>5</v>
      </c>
      <c r="D18" s="60" t="s">
        <v>44</v>
      </c>
      <c r="E18" s="2"/>
      <c r="F18" s="32" t="s">
        <v>52</v>
      </c>
      <c r="G18" s="67" t="n">
        <f aca="false">$G$16*0.25*PI()*(0.1*$G$17)^2</f>
        <v>22.9022104446696</v>
      </c>
      <c r="H18" s="60" t="s">
        <v>53</v>
      </c>
      <c r="I18" s="2"/>
      <c r="J18" s="11"/>
      <c r="K18" s="48"/>
      <c r="L18" s="48"/>
      <c r="M18" s="66"/>
      <c r="N18" s="48"/>
      <c r="O18" s="48"/>
      <c r="P18" s="48"/>
      <c r="Q18" s="48"/>
      <c r="R18" s="48"/>
      <c r="S18" s="48"/>
      <c r="U18" s="51" t="n">
        <f aca="false">HLOOKUP($U$4,$X$4:$AF$18,15,FALSE())</f>
        <v>3.5</v>
      </c>
      <c r="V18" s="35" t="s">
        <v>54</v>
      </c>
      <c r="W18" s="36" t="s">
        <v>37</v>
      </c>
      <c r="X18" s="37" t="n">
        <v>3.5</v>
      </c>
      <c r="Y18" s="38" t="n">
        <v>3.5</v>
      </c>
      <c r="Z18" s="39" t="n">
        <v>3.5</v>
      </c>
      <c r="AA18" s="38" t="n">
        <v>3.5</v>
      </c>
      <c r="AB18" s="39" t="n">
        <v>3.5</v>
      </c>
      <c r="AC18" s="38" t="n">
        <v>3.5</v>
      </c>
      <c r="AD18" s="39" t="n">
        <v>3.5</v>
      </c>
      <c r="AE18" s="38" t="n">
        <v>3.5</v>
      </c>
      <c r="AF18" s="39" t="n">
        <v>3.5</v>
      </c>
    </row>
    <row r="19" customFormat="false" ht="12.75" hidden="false" customHeight="true" outlineLevel="0" collapsed="false">
      <c r="A19" s="2"/>
      <c r="B19" s="32" t="s">
        <v>55</v>
      </c>
      <c r="C19" s="59" t="n">
        <v>5</v>
      </c>
      <c r="D19" s="60" t="s">
        <v>44</v>
      </c>
      <c r="E19" s="3"/>
      <c r="F19" s="32" t="s">
        <v>56</v>
      </c>
      <c r="G19" s="67" t="n">
        <f aca="false">100*$G$18/$C$23</f>
        <v>1.01787601976309</v>
      </c>
      <c r="H19" s="60" t="s">
        <v>57</v>
      </c>
      <c r="I19" s="3"/>
      <c r="J19" s="11"/>
      <c r="K19" s="48"/>
      <c r="L19" s="48"/>
      <c r="M19" s="48"/>
      <c r="N19" s="48"/>
      <c r="O19" s="48"/>
      <c r="P19" s="48"/>
      <c r="Q19" s="48"/>
      <c r="R19" s="48"/>
      <c r="S19" s="48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.75" hidden="false" customHeight="true" outlineLevel="0" collapsed="false">
      <c r="A20" s="2"/>
      <c r="B20" s="32" t="s">
        <v>58</v>
      </c>
      <c r="C20" s="68" t="n">
        <f aca="false">0.5*$C$17-$C$18</f>
        <v>20</v>
      </c>
      <c r="D20" s="60" t="s">
        <v>44</v>
      </c>
      <c r="E20" s="3"/>
      <c r="F20" s="24"/>
      <c r="G20" s="24"/>
      <c r="H20" s="24"/>
      <c r="I20" s="3"/>
      <c r="J20" s="11"/>
      <c r="K20" s="48"/>
      <c r="L20" s="48"/>
      <c r="M20" s="48"/>
      <c r="N20" s="48"/>
      <c r="O20" s="48"/>
      <c r="P20" s="48"/>
      <c r="Q20" s="48"/>
      <c r="R20" s="48"/>
      <c r="S20" s="48"/>
      <c r="U20" s="4"/>
      <c r="V20" s="4"/>
      <c r="W20" s="7" t="s">
        <v>59</v>
      </c>
      <c r="X20" s="8"/>
      <c r="Y20" s="8"/>
      <c r="Z20" s="8"/>
      <c r="AA20" s="8"/>
      <c r="AB20" s="8"/>
      <c r="AC20" s="4"/>
      <c r="AD20" s="4"/>
      <c r="AE20" s="4"/>
      <c r="AF20" s="4"/>
    </row>
    <row r="21" customFormat="false" ht="12.75" hidden="false" customHeight="true" outlineLevel="0" collapsed="false">
      <c r="A21" s="2"/>
      <c r="B21" s="32" t="s">
        <v>60</v>
      </c>
      <c r="C21" s="68" t="n">
        <f aca="false">0.5*$C$17-$C$19</f>
        <v>20</v>
      </c>
      <c r="D21" s="60" t="s">
        <v>44</v>
      </c>
      <c r="E21" s="2"/>
      <c r="F21" s="24" t="s">
        <v>61</v>
      </c>
      <c r="G21" s="24"/>
      <c r="H21" s="24"/>
      <c r="I21" s="2"/>
      <c r="J21" s="11"/>
      <c r="K21" s="48"/>
      <c r="L21" s="48"/>
      <c r="M21" s="48"/>
      <c r="N21" s="48"/>
      <c r="O21" s="48"/>
      <c r="P21" s="48"/>
      <c r="Q21" s="48"/>
      <c r="R21" s="48"/>
      <c r="S21" s="48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2.75" hidden="false" customHeight="true" outlineLevel="0" collapsed="false">
      <c r="A22" s="2"/>
      <c r="B22" s="69" t="s">
        <v>62</v>
      </c>
      <c r="C22" s="70" t="n">
        <f aca="false">$C$17-$C$18</f>
        <v>45</v>
      </c>
      <c r="D22" s="71" t="s">
        <v>44</v>
      </c>
      <c r="E22" s="2"/>
      <c r="F22" s="32" t="s">
        <v>63</v>
      </c>
      <c r="G22" s="61" t="n">
        <v>0</v>
      </c>
      <c r="H22" s="24"/>
      <c r="I22" s="2"/>
      <c r="J22" s="11"/>
      <c r="K22" s="48"/>
      <c r="L22" s="48"/>
      <c r="M22" s="48"/>
      <c r="N22" s="48"/>
      <c r="O22" s="48"/>
      <c r="P22" s="48"/>
      <c r="Q22" s="48"/>
      <c r="R22" s="48"/>
      <c r="S22" s="48"/>
      <c r="U22" s="12" t="str">
        <f aca="false">HLOOKUP($G$7,X22:AC22,1,FALSE())</f>
        <v>S500</v>
      </c>
      <c r="V22" s="13" t="s">
        <v>3</v>
      </c>
      <c r="W22" s="14"/>
      <c r="X22" s="72" t="s">
        <v>64</v>
      </c>
      <c r="Y22" s="73" t="s">
        <v>65</v>
      </c>
      <c r="Z22" s="74" t="s">
        <v>66</v>
      </c>
      <c r="AA22" s="73" t="s">
        <v>67</v>
      </c>
      <c r="AB22" s="74" t="s">
        <v>68</v>
      </c>
      <c r="AC22" s="75" t="s">
        <v>69</v>
      </c>
      <c r="AD22" s="4"/>
      <c r="AE22" s="4"/>
      <c r="AF22" s="4"/>
    </row>
    <row r="23" customFormat="false" ht="12.75" hidden="false" customHeight="true" outlineLevel="0" collapsed="false">
      <c r="A23" s="2"/>
      <c r="B23" s="76" t="s">
        <v>70</v>
      </c>
      <c r="C23" s="70" t="n">
        <f aca="false">$C$16*$C$17</f>
        <v>2250</v>
      </c>
      <c r="D23" s="60" t="s">
        <v>53</v>
      </c>
      <c r="E23" s="24"/>
      <c r="F23" s="32" t="s">
        <v>71</v>
      </c>
      <c r="G23" s="61" t="n">
        <v>18</v>
      </c>
      <c r="H23" s="60" t="s">
        <v>49</v>
      </c>
      <c r="I23" s="24"/>
      <c r="J23" s="11"/>
      <c r="K23" s="48"/>
      <c r="L23" s="48"/>
      <c r="M23" s="48"/>
      <c r="N23" s="48"/>
      <c r="O23" s="48"/>
      <c r="P23" s="48"/>
      <c r="Q23" s="48"/>
      <c r="R23" s="48"/>
      <c r="S23" s="48"/>
      <c r="U23" s="18" t="n">
        <f aca="false">HLOOKUP($U$22,$X$22:$AC$28,2,FALSE())</f>
        <v>50</v>
      </c>
      <c r="V23" s="19" t="s">
        <v>72</v>
      </c>
      <c r="W23" s="77" t="s">
        <v>14</v>
      </c>
      <c r="X23" s="78" t="n">
        <v>22</v>
      </c>
      <c r="Y23" s="79" t="n">
        <v>40</v>
      </c>
      <c r="Z23" s="80" t="n">
        <v>45</v>
      </c>
      <c r="AA23" s="79" t="n">
        <v>50</v>
      </c>
      <c r="AB23" s="80" t="n">
        <v>56</v>
      </c>
      <c r="AC23" s="81" t="n">
        <v>60</v>
      </c>
      <c r="AD23" s="4"/>
      <c r="AE23" s="4"/>
      <c r="AF23" s="4"/>
    </row>
    <row r="24" customFormat="false" ht="12.75" hidden="false" customHeight="true" outlineLevel="0" collapsed="false">
      <c r="A24" s="2"/>
      <c r="B24" s="32" t="s">
        <v>73</v>
      </c>
      <c r="C24" s="82" t="n">
        <f aca="false">100*($G$24+$G$18)/$C$23</f>
        <v>1.01787601976309</v>
      </c>
      <c r="D24" s="60" t="s">
        <v>57</v>
      </c>
      <c r="E24" s="24"/>
      <c r="F24" s="32" t="s">
        <v>74</v>
      </c>
      <c r="G24" s="67" t="n">
        <f aca="false">$G$22*0.25*PI()*(0.1*$G$23)^2</f>
        <v>0</v>
      </c>
      <c r="H24" s="60" t="s">
        <v>53</v>
      </c>
      <c r="I24" s="24"/>
      <c r="J24" s="11"/>
      <c r="K24" s="48"/>
      <c r="L24" s="48"/>
      <c r="M24" s="48"/>
      <c r="N24" s="48"/>
      <c r="O24" s="48"/>
      <c r="P24" s="48"/>
      <c r="Q24" s="48"/>
      <c r="R24" s="48"/>
      <c r="S24" s="48"/>
      <c r="U24" s="34" t="n">
        <f aca="false">HLOOKUP($U$22,$X$22:$AC$28,3,FALSE())</f>
        <v>43.4782608695652</v>
      </c>
      <c r="V24" s="27" t="s">
        <v>34</v>
      </c>
      <c r="W24" s="83" t="s">
        <v>14</v>
      </c>
      <c r="X24" s="84" t="n">
        <f aca="false">X23/$G$9</f>
        <v>19.1304347826087</v>
      </c>
      <c r="Y24" s="85" t="n">
        <f aca="false">Y23/$G$9</f>
        <v>34.7826086956522</v>
      </c>
      <c r="Z24" s="86" t="n">
        <f aca="false">Z23/$G$9</f>
        <v>39.1304347826087</v>
      </c>
      <c r="AA24" s="85" t="n">
        <f aca="false">AA23/$G$9</f>
        <v>43.4782608695652</v>
      </c>
      <c r="AB24" s="86" t="n">
        <f aca="false">AB23/$G$9</f>
        <v>48.6956521739131</v>
      </c>
      <c r="AC24" s="87" t="n">
        <f aca="false">AC23/$G$9</f>
        <v>52.1739130434783</v>
      </c>
      <c r="AD24" s="4"/>
      <c r="AE24" s="4"/>
      <c r="AF24" s="4"/>
    </row>
    <row r="25" customFormat="false" ht="12.75" hidden="false" customHeight="true" outlineLevel="0" collapsed="false">
      <c r="A25" s="2"/>
      <c r="B25" s="88" t="str">
        <f aca="false">IF(ABS($C$31)&lt;$G$31,"Prerez prenese obremenitev.","Povečaj prerez betona ali armature!")</f>
        <v>Prerez prenese obremenitev.</v>
      </c>
      <c r="C25" s="89"/>
      <c r="D25" s="90"/>
      <c r="E25" s="24"/>
      <c r="F25" s="32" t="s">
        <v>75</v>
      </c>
      <c r="G25" s="67" t="n">
        <f aca="false">100*$G$24/$C$23</f>
        <v>0</v>
      </c>
      <c r="H25" s="60" t="s">
        <v>57</v>
      </c>
      <c r="I25" s="24"/>
      <c r="J25" s="11"/>
      <c r="K25" s="48"/>
      <c r="L25" s="48"/>
      <c r="M25" s="48"/>
      <c r="N25" s="48"/>
      <c r="O25" s="48"/>
      <c r="P25" s="48"/>
      <c r="Q25" s="48"/>
      <c r="R25" s="48"/>
      <c r="S25" s="48"/>
      <c r="U25" s="12" t="n">
        <f aca="false">HLOOKUP($U$22,$X$22:$AC$28,4,FALSE())</f>
        <v>20000</v>
      </c>
      <c r="V25" s="13" t="s">
        <v>76</v>
      </c>
      <c r="W25" s="14" t="s">
        <v>14</v>
      </c>
      <c r="X25" s="91" t="n">
        <v>20000</v>
      </c>
      <c r="Y25" s="92" t="n">
        <v>20000</v>
      </c>
      <c r="Z25" s="93" t="n">
        <v>20000</v>
      </c>
      <c r="AA25" s="92" t="n">
        <v>20000</v>
      </c>
      <c r="AB25" s="93" t="n">
        <v>20000</v>
      </c>
      <c r="AC25" s="94" t="n">
        <v>20000</v>
      </c>
      <c r="AD25" s="4"/>
      <c r="AE25" s="4"/>
      <c r="AF25" s="4"/>
    </row>
    <row r="26" customFormat="false" ht="12.75" hidden="false" customHeight="true" outlineLevel="0" collapsed="false">
      <c r="A26" s="2"/>
      <c r="B26" s="24"/>
      <c r="C26" s="24"/>
      <c r="D26" s="24"/>
      <c r="E26" s="24"/>
      <c r="F26" s="24"/>
      <c r="G26" s="24"/>
      <c r="H26" s="24"/>
      <c r="I26" s="24"/>
      <c r="J26" s="11"/>
      <c r="K26" s="48"/>
      <c r="L26" s="48"/>
      <c r="M26" s="48"/>
      <c r="N26" s="48"/>
      <c r="O26" s="48"/>
      <c r="P26" s="48"/>
      <c r="Q26" s="48"/>
      <c r="R26" s="48"/>
      <c r="S26" s="48"/>
      <c r="U26" s="18" t="n">
        <f aca="false">HLOOKUP($U$22,$X$22:$AC$28,5,FALSE())</f>
        <v>2.17391304347826</v>
      </c>
      <c r="V26" s="19" t="s">
        <v>77</v>
      </c>
      <c r="W26" s="77" t="s">
        <v>37</v>
      </c>
      <c r="X26" s="78" t="n">
        <f aca="false">1000*X24/X25</f>
        <v>0.956521739130435</v>
      </c>
      <c r="Y26" s="79" t="n">
        <f aca="false">1000*Y24/Y25</f>
        <v>1.73913043478261</v>
      </c>
      <c r="Z26" s="80" t="n">
        <f aca="false">1000*Z24/Z25</f>
        <v>1.95652173913043</v>
      </c>
      <c r="AA26" s="79" t="n">
        <f aca="false">1000*AA24/AA25</f>
        <v>2.17391304347826</v>
      </c>
      <c r="AB26" s="80" t="n">
        <f aca="false">1000*AB24/AB25</f>
        <v>2.43478260869565</v>
      </c>
      <c r="AC26" s="81" t="n">
        <f aca="false">1000*AC24/AC25</f>
        <v>2.60869565217391</v>
      </c>
      <c r="AD26" s="4"/>
      <c r="AE26" s="4"/>
      <c r="AF26" s="4"/>
    </row>
    <row r="27" customFormat="false" ht="12.75" hidden="false" customHeight="true" outlineLevel="0" collapsed="false">
      <c r="A27" s="2"/>
      <c r="B27" s="9" t="s">
        <v>78</v>
      </c>
      <c r="C27" s="10"/>
      <c r="D27" s="10"/>
      <c r="E27" s="10"/>
      <c r="F27" s="10"/>
      <c r="G27" s="10"/>
      <c r="H27" s="10"/>
      <c r="I27" s="10"/>
      <c r="J27" s="11"/>
      <c r="K27" s="48"/>
      <c r="L27" s="95"/>
      <c r="M27" s="47"/>
      <c r="N27" s="47"/>
      <c r="O27" s="47"/>
      <c r="P27" s="95"/>
      <c r="Q27" s="66"/>
      <c r="R27" s="47"/>
      <c r="S27" s="48"/>
      <c r="U27" s="34" t="n">
        <f aca="false">HLOOKUP($U$22,$X$22:$AC$28,6,FALSE())</f>
        <v>45</v>
      </c>
      <c r="V27" s="35" t="s">
        <v>79</v>
      </c>
      <c r="W27" s="96" t="s">
        <v>37</v>
      </c>
      <c r="X27" s="84" t="n">
        <f aca="false">$G$8</f>
        <v>45</v>
      </c>
      <c r="Y27" s="85" t="n">
        <f aca="false">$G$8</f>
        <v>45</v>
      </c>
      <c r="Z27" s="86" t="n">
        <f aca="false">$G$8</f>
        <v>45</v>
      </c>
      <c r="AA27" s="85" t="n">
        <f aca="false">$G$8</f>
        <v>45</v>
      </c>
      <c r="AB27" s="86" t="n">
        <f aca="false">$G$8</f>
        <v>45</v>
      </c>
      <c r="AC27" s="87" t="n">
        <f aca="false">$G$8</f>
        <v>45</v>
      </c>
      <c r="AD27" s="4"/>
      <c r="AE27" s="4"/>
      <c r="AF27" s="4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11"/>
      <c r="K28" s="48"/>
      <c r="L28" s="95"/>
      <c r="M28" s="97"/>
      <c r="N28" s="47"/>
      <c r="O28" s="47"/>
      <c r="P28" s="95"/>
      <c r="Q28" s="66"/>
      <c r="R28" s="47"/>
      <c r="S28" s="48"/>
      <c r="U28" s="98" t="n">
        <f aca="false">HLOOKUP($U$22,$X$22:$AC$28,7,FALSE())</f>
        <v>43.4782608695652</v>
      </c>
      <c r="V28" s="35" t="s">
        <v>80</v>
      </c>
      <c r="W28" s="14" t="s">
        <v>14</v>
      </c>
      <c r="X28" s="99" t="n">
        <f aca="false">X24</f>
        <v>19.1304347826087</v>
      </c>
      <c r="Y28" s="100" t="n">
        <f aca="false">Y24</f>
        <v>34.7826086956522</v>
      </c>
      <c r="Z28" s="101" t="n">
        <f aca="false">Z24</f>
        <v>39.1304347826087</v>
      </c>
      <c r="AA28" s="100" t="n">
        <f aca="false">AA24</f>
        <v>43.4782608695652</v>
      </c>
      <c r="AB28" s="101" t="n">
        <f aca="false">AB24</f>
        <v>48.6956521739131</v>
      </c>
      <c r="AC28" s="102" t="n">
        <f aca="false">AC24</f>
        <v>52.1739130434783</v>
      </c>
      <c r="AD28" s="4"/>
      <c r="AE28" s="4"/>
      <c r="AF28" s="4"/>
    </row>
    <row r="29" customFormat="false" ht="12.75" hidden="false" customHeight="true" outlineLevel="0" collapsed="false">
      <c r="A29" s="2"/>
      <c r="B29" s="24" t="s">
        <v>81</v>
      </c>
      <c r="C29" s="24"/>
      <c r="D29" s="24"/>
      <c r="E29" s="24"/>
      <c r="F29" s="24" t="s">
        <v>82</v>
      </c>
      <c r="G29" s="24"/>
      <c r="H29" s="24"/>
      <c r="I29" s="24"/>
      <c r="J29" s="3"/>
      <c r="K29" s="47"/>
      <c r="L29" s="95"/>
      <c r="M29" s="97"/>
      <c r="N29" s="47"/>
      <c r="O29" s="47"/>
      <c r="P29" s="95"/>
      <c r="Q29" s="103"/>
      <c r="R29" s="47"/>
      <c r="S29" s="47"/>
    </row>
    <row r="30" customFormat="false" ht="12.75" hidden="false" customHeight="true" outlineLevel="0" collapsed="false">
      <c r="A30" s="2"/>
      <c r="B30" s="32" t="s">
        <v>83</v>
      </c>
      <c r="C30" s="59" t="n">
        <v>0</v>
      </c>
      <c r="D30" s="60" t="s">
        <v>84</v>
      </c>
      <c r="E30" s="104"/>
      <c r="F30" s="69" t="s">
        <v>85</v>
      </c>
      <c r="G30" s="105" t="n">
        <f aca="false">$C$30</f>
        <v>0</v>
      </c>
      <c r="H30" s="71" t="s">
        <v>84</v>
      </c>
      <c r="I30" s="106"/>
      <c r="J30" s="3"/>
      <c r="K30" s="47"/>
      <c r="L30" s="95"/>
      <c r="M30" s="97"/>
      <c r="N30" s="47"/>
      <c r="O30" s="47"/>
      <c r="P30" s="95"/>
      <c r="Q30" s="103"/>
      <c r="R30" s="47"/>
      <c r="S30" s="47"/>
      <c r="T30" s="4"/>
      <c r="U30" s="4"/>
      <c r="V30" s="4"/>
    </row>
    <row r="31" customFormat="false" ht="12.75" hidden="false" customHeight="true" outlineLevel="0" collapsed="false">
      <c r="A31" s="2"/>
      <c r="B31" s="32" t="s">
        <v>86</v>
      </c>
      <c r="C31" s="59" t="n">
        <v>283</v>
      </c>
      <c r="D31" s="60" t="s">
        <v>87</v>
      </c>
      <c r="E31" s="104"/>
      <c r="F31" s="32" t="s">
        <v>88</v>
      </c>
      <c r="G31" s="68" t="n">
        <f aca="false">$E$80</f>
        <v>391.464230074458</v>
      </c>
      <c r="H31" s="60" t="s">
        <v>89</v>
      </c>
      <c r="I31" s="107"/>
      <c r="J31" s="3"/>
      <c r="K31" s="47"/>
      <c r="L31" s="95"/>
      <c r="M31" s="97"/>
      <c r="N31" s="47"/>
      <c r="O31" s="47"/>
      <c r="P31" s="95"/>
      <c r="Q31" s="103"/>
      <c r="R31" s="47"/>
      <c r="S31" s="47"/>
      <c r="T31" s="4"/>
      <c r="U31" s="4"/>
      <c r="V31" s="4"/>
    </row>
    <row r="32" customFormat="false" ht="12.75" hidden="false" customHeight="true" outlineLevel="0" collapsed="false">
      <c r="A32" s="2"/>
      <c r="B32" s="24"/>
      <c r="C32" s="24"/>
      <c r="D32" s="24"/>
      <c r="E32" s="24"/>
      <c r="F32" s="24"/>
      <c r="G32" s="24"/>
      <c r="H32" s="24"/>
      <c r="I32" s="107"/>
      <c r="J32" s="3"/>
      <c r="K32" s="47"/>
      <c r="L32" s="95"/>
      <c r="M32" s="95"/>
      <c r="N32" s="58"/>
      <c r="O32" s="58"/>
      <c r="P32" s="58"/>
      <c r="Q32" s="58"/>
      <c r="R32" s="47"/>
      <c r="S32" s="47"/>
      <c r="T32" s="4"/>
      <c r="U32" s="4"/>
      <c r="V32" s="4"/>
    </row>
    <row r="33" customFormat="false" ht="12.75" hidden="false" customHeight="true" outlineLevel="0" collapsed="false">
      <c r="A33" s="2"/>
      <c r="B33" s="24" t="s">
        <v>90</v>
      </c>
      <c r="C33" s="24"/>
      <c r="D33" s="24"/>
      <c r="E33" s="24"/>
      <c r="F33" s="24" t="s">
        <v>91</v>
      </c>
      <c r="G33" s="24"/>
      <c r="H33" s="24"/>
      <c r="I33" s="2"/>
      <c r="J33" s="3"/>
      <c r="N33" s="58"/>
      <c r="O33" s="58"/>
      <c r="P33" s="3"/>
      <c r="Q33" s="3"/>
      <c r="R33" s="3"/>
      <c r="S33" s="3"/>
      <c r="T33" s="4"/>
      <c r="U33" s="4"/>
      <c r="V33" s="4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</row>
    <row r="34" customFormat="false" ht="12.75" hidden="false" customHeight="true" outlineLevel="0" collapsed="false">
      <c r="A34" s="2"/>
      <c r="B34" s="68" t="s">
        <v>92</v>
      </c>
      <c r="C34" s="108" t="n">
        <f aca="false">$H$80</f>
        <v>-3.5</v>
      </c>
      <c r="D34" s="109" t="s">
        <v>24</v>
      </c>
      <c r="E34" s="24"/>
      <c r="F34" s="76" t="s">
        <v>93</v>
      </c>
      <c r="G34" s="108" t="n">
        <f aca="false">$F$80</f>
        <v>13.6668876179943</v>
      </c>
      <c r="H34" s="110" t="s">
        <v>44</v>
      </c>
      <c r="I34" s="2"/>
      <c r="J34" s="3"/>
      <c r="O34" s="111"/>
      <c r="P34" s="112"/>
      <c r="Q34" s="113"/>
      <c r="R34" s="3"/>
      <c r="S34" s="114"/>
      <c r="X34" s="95"/>
      <c r="Y34" s="58"/>
      <c r="Z34" s="47"/>
      <c r="AA34" s="95"/>
      <c r="AB34" s="95"/>
      <c r="AC34" s="95"/>
      <c r="AD34" s="95"/>
      <c r="AE34" s="47"/>
      <c r="AF34" s="47"/>
      <c r="AG34" s="107"/>
      <c r="AH34" s="107"/>
      <c r="AI34" s="107"/>
      <c r="AJ34" s="107"/>
      <c r="AK34" s="107"/>
      <c r="AL34" s="107"/>
      <c r="AM34" s="107"/>
      <c r="AN34" s="107"/>
      <c r="AO34" s="48"/>
    </row>
    <row r="35" customFormat="false" ht="12.75" hidden="false" customHeight="true" outlineLevel="0" collapsed="false">
      <c r="A35" s="2"/>
      <c r="B35" s="68" t="s">
        <v>94</v>
      </c>
      <c r="C35" s="108" t="n">
        <f aca="false">$I$80</f>
        <v>8.02666511421344</v>
      </c>
      <c r="D35" s="109" t="s">
        <v>24</v>
      </c>
      <c r="E35" s="24"/>
      <c r="F35" s="76" t="s">
        <v>95</v>
      </c>
      <c r="G35" s="108" t="n">
        <f aca="false">$G$80</f>
        <v>39.3148200180863</v>
      </c>
      <c r="H35" s="110" t="s">
        <v>44</v>
      </c>
      <c r="I35" s="2"/>
      <c r="J35" s="3"/>
      <c r="K35" s="4"/>
      <c r="L35" s="4"/>
      <c r="O35" s="111"/>
      <c r="P35" s="112"/>
      <c r="Q35" s="113"/>
      <c r="R35" s="3"/>
      <c r="S35" s="111"/>
      <c r="X35" s="95"/>
      <c r="Y35" s="115"/>
      <c r="Z35" s="115"/>
      <c r="AA35" s="47"/>
      <c r="AB35" s="47"/>
      <c r="AC35" s="95"/>
      <c r="AD35" s="95"/>
      <c r="AE35" s="47"/>
      <c r="AF35" s="47"/>
      <c r="AG35" s="116"/>
      <c r="AH35" s="113"/>
      <c r="AI35" s="107"/>
      <c r="AJ35" s="117"/>
      <c r="AK35" s="116"/>
      <c r="AL35" s="118"/>
      <c r="AM35" s="107"/>
      <c r="AN35" s="107"/>
      <c r="AO35" s="48"/>
    </row>
    <row r="36" customFormat="false" ht="12.75" hidden="false" customHeight="true" outlineLevel="0" collapsed="false">
      <c r="A36" s="2"/>
      <c r="E36" s="2"/>
      <c r="I36" s="2"/>
      <c r="J36" s="3"/>
      <c r="K36" s="4"/>
      <c r="L36" s="4"/>
      <c r="O36" s="111"/>
      <c r="P36" s="112"/>
      <c r="Q36" s="113"/>
      <c r="R36" s="3"/>
      <c r="S36" s="3"/>
      <c r="X36" s="95"/>
      <c r="Y36" s="115"/>
      <c r="Z36" s="47"/>
      <c r="AA36" s="47"/>
      <c r="AB36" s="47"/>
      <c r="AC36" s="95"/>
      <c r="AD36" s="58"/>
      <c r="AE36" s="47"/>
      <c r="AF36" s="47"/>
      <c r="AG36" s="116"/>
      <c r="AH36" s="113"/>
      <c r="AI36" s="107"/>
      <c r="AJ36" s="107"/>
      <c r="AK36" s="116"/>
      <c r="AL36" s="118"/>
      <c r="AM36" s="107"/>
      <c r="AN36" s="107"/>
      <c r="AO36" s="48"/>
    </row>
    <row r="37" customFormat="false" ht="12.75" hidden="false" customHeight="true" outlineLevel="0" collapsed="false">
      <c r="A37" s="2"/>
      <c r="B37" s="9" t="s">
        <v>96</v>
      </c>
      <c r="C37" s="10"/>
      <c r="D37" s="10"/>
      <c r="E37" s="10"/>
      <c r="F37" s="10"/>
      <c r="G37" s="10"/>
      <c r="H37" s="10"/>
      <c r="I37" s="10"/>
      <c r="J37" s="3"/>
      <c r="K37" s="4"/>
      <c r="S37" s="3"/>
      <c r="X37" s="47"/>
      <c r="Y37" s="47"/>
      <c r="Z37" s="47"/>
      <c r="AA37" s="47"/>
      <c r="AB37" s="47"/>
      <c r="AC37" s="47"/>
      <c r="AD37" s="47"/>
      <c r="AE37" s="47"/>
      <c r="AF37" s="47"/>
      <c r="AG37" s="116"/>
      <c r="AH37" s="113"/>
      <c r="AI37" s="107"/>
      <c r="AJ37" s="107"/>
      <c r="AK37" s="116"/>
      <c r="AL37" s="113"/>
      <c r="AM37" s="107"/>
      <c r="AN37" s="117"/>
      <c r="AO37" s="48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3"/>
      <c r="K38" s="1" t="s">
        <v>97</v>
      </c>
      <c r="O38" s="1" t="s">
        <v>98</v>
      </c>
      <c r="T38" s="48"/>
      <c r="U38" s="48"/>
      <c r="V38" s="48"/>
      <c r="W38" s="48"/>
      <c r="X38" s="47"/>
      <c r="Y38" s="47"/>
      <c r="Z38" s="47"/>
      <c r="AA38" s="47"/>
      <c r="AB38" s="47"/>
      <c r="AC38" s="47"/>
      <c r="AD38" s="47"/>
      <c r="AE38" s="47"/>
      <c r="AF38" s="47"/>
      <c r="AG38" s="107"/>
      <c r="AH38" s="107"/>
      <c r="AI38" s="107"/>
      <c r="AJ38" s="107"/>
      <c r="AK38" s="107"/>
      <c r="AL38" s="107"/>
      <c r="AM38" s="107"/>
      <c r="AN38" s="107"/>
      <c r="AO38" s="48"/>
    </row>
    <row r="39" customFormat="false" ht="12.75" hidden="false" customHeight="true" outlineLevel="0" collapsed="false">
      <c r="A39" s="2"/>
      <c r="B39" s="24" t="s">
        <v>81</v>
      </c>
      <c r="C39" s="24"/>
      <c r="D39" s="24"/>
      <c r="F39" s="1" t="s">
        <v>99</v>
      </c>
      <c r="J39" s="3"/>
      <c r="K39" s="119" t="s">
        <v>100</v>
      </c>
      <c r="L39" s="30" t="n">
        <f aca="false">((0.18/$C$8)*$L$41*((1000*$L$42*$U$5)^(1/3))+0.15*$L$43)*0.1*$L$40</f>
        <v>131.113144308245</v>
      </c>
      <c r="M39" s="120" t="s">
        <v>84</v>
      </c>
      <c r="O39" s="32" t="s">
        <v>101</v>
      </c>
      <c r="P39" s="121" t="n">
        <f aca="false">100*$C$40/(($L$51+$L$50)*$L$48*$G$11*$P$40)</f>
        <v>12.9289667297514</v>
      </c>
      <c r="Q39" s="60" t="s">
        <v>102</v>
      </c>
      <c r="T39" s="48"/>
      <c r="U39" s="47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7"/>
      <c r="AG39" s="107"/>
      <c r="AH39" s="107"/>
      <c r="AI39" s="107"/>
      <c r="AJ39" s="107"/>
      <c r="AK39" s="107"/>
      <c r="AL39" s="107"/>
      <c r="AM39" s="107"/>
      <c r="AN39" s="107"/>
      <c r="AO39" s="48"/>
    </row>
    <row r="40" customFormat="false" ht="12.75" hidden="false" customHeight="true" outlineLevel="0" collapsed="false">
      <c r="A40" s="2"/>
      <c r="B40" s="119" t="s">
        <v>103</v>
      </c>
      <c r="C40" s="122" t="n">
        <v>221</v>
      </c>
      <c r="D40" s="120" t="s">
        <v>84</v>
      </c>
      <c r="E40" s="2"/>
      <c r="F40" s="32" t="s">
        <v>101</v>
      </c>
      <c r="G40" s="121" t="n">
        <f aca="false">$P$39</f>
        <v>12.9289667297514</v>
      </c>
      <c r="H40" s="60" t="s">
        <v>102</v>
      </c>
      <c r="I40" s="123" t="str">
        <f aca="false">IF($C$40&lt;$C$46,"OK!","POVEČAJ BETONSKI PREREZ")</f>
        <v>OK!</v>
      </c>
      <c r="J40" s="3"/>
      <c r="K40" s="69" t="s">
        <v>104</v>
      </c>
      <c r="L40" s="70" t="n">
        <f aca="false">$C$22*$C$16</f>
        <v>2025</v>
      </c>
      <c r="M40" s="60" t="s">
        <v>53</v>
      </c>
      <c r="O40" s="124" t="s">
        <v>105</v>
      </c>
      <c r="P40" s="125" t="n">
        <f aca="false">SIN(RADIANS($C$41))</f>
        <v>1</v>
      </c>
      <c r="Q40" s="126"/>
      <c r="T40" s="48"/>
      <c r="U40" s="95"/>
      <c r="V40" s="58"/>
      <c r="W40" s="47"/>
      <c r="X40" s="48"/>
      <c r="Y40" s="116"/>
      <c r="Z40" s="113"/>
      <c r="AA40" s="107"/>
      <c r="AB40" s="48"/>
      <c r="AC40" s="116"/>
      <c r="AD40" s="113"/>
      <c r="AE40" s="127"/>
      <c r="AF40" s="47"/>
      <c r="AG40" s="116"/>
      <c r="AH40" s="113"/>
      <c r="AI40" s="107"/>
      <c r="AJ40" s="117"/>
      <c r="AK40" s="117"/>
      <c r="AL40" s="107"/>
      <c r="AM40" s="107"/>
      <c r="AN40" s="107"/>
      <c r="AO40" s="48"/>
    </row>
    <row r="41" customFormat="false" ht="12.75" hidden="false" customHeight="true" outlineLevel="0" collapsed="false">
      <c r="A41" s="2"/>
      <c r="B41" s="32" t="s">
        <v>106</v>
      </c>
      <c r="C41" s="33" t="n">
        <v>90</v>
      </c>
      <c r="D41" s="60" t="s">
        <v>107</v>
      </c>
      <c r="E41" s="2"/>
      <c r="I41" s="2"/>
      <c r="J41" s="3"/>
      <c r="K41" s="119" t="s">
        <v>108</v>
      </c>
      <c r="L41" s="128" t="n">
        <f aca="false">MIN((1+SQRT(20/$C$22)),2)</f>
        <v>1.66666666666667</v>
      </c>
      <c r="M41" s="120"/>
      <c r="O41" s="32" t="s">
        <v>101</v>
      </c>
      <c r="P41" s="67" t="n">
        <f aca="false">$P$39*$G$44/100</f>
        <v>0.905027671082595</v>
      </c>
      <c r="Q41" s="60" t="s">
        <v>109</v>
      </c>
      <c r="T41" s="48"/>
      <c r="U41" s="129"/>
      <c r="V41" s="130"/>
      <c r="W41" s="48"/>
      <c r="X41" s="48"/>
      <c r="Y41" s="116"/>
      <c r="Z41" s="113"/>
      <c r="AA41" s="107"/>
      <c r="AB41" s="131"/>
      <c r="AC41" s="116"/>
      <c r="AD41" s="113"/>
      <c r="AE41" s="127"/>
      <c r="AF41" s="47"/>
      <c r="AG41" s="47"/>
      <c r="AH41" s="48"/>
      <c r="AI41" s="48"/>
      <c r="AJ41" s="48"/>
      <c r="AK41" s="48"/>
      <c r="AL41" s="48"/>
      <c r="AM41" s="48"/>
      <c r="AN41" s="48"/>
      <c r="AO41" s="48"/>
    </row>
    <row r="42" customFormat="false" ht="12.75" hidden="false" customHeight="true" outlineLevel="0" collapsed="false">
      <c r="A42" s="2"/>
      <c r="B42" s="32" t="s">
        <v>110</v>
      </c>
      <c r="C42" s="33" t="n">
        <v>45</v>
      </c>
      <c r="D42" s="60" t="s">
        <v>107</v>
      </c>
      <c r="E42" s="2"/>
      <c r="F42" s="1" t="s">
        <v>111</v>
      </c>
      <c r="I42" s="2"/>
      <c r="J42" s="3"/>
      <c r="K42" s="119" t="s">
        <v>112</v>
      </c>
      <c r="L42" s="132" t="n">
        <f aca="false">MIN(($G$18/$L$40),0.02)</f>
        <v>0.0113097335529233</v>
      </c>
      <c r="M42" s="120"/>
      <c r="O42" s="32" t="s">
        <v>113</v>
      </c>
      <c r="P42" s="67" t="n">
        <f aca="false">$P$41/$G$43</f>
        <v>0.452513835541297</v>
      </c>
      <c r="Q42" s="60" t="s">
        <v>53</v>
      </c>
      <c r="T42" s="48"/>
      <c r="U42" s="95"/>
      <c r="V42" s="130"/>
      <c r="W42" s="48"/>
      <c r="X42" s="48"/>
      <c r="Y42" s="116"/>
      <c r="Z42" s="113"/>
      <c r="AA42" s="107"/>
      <c r="AB42" s="48"/>
      <c r="AC42" s="48"/>
      <c r="AD42" s="48"/>
      <c r="AE42" s="48"/>
      <c r="AF42" s="47"/>
      <c r="AG42" s="47"/>
      <c r="AH42" s="48"/>
      <c r="AI42" s="48"/>
      <c r="AJ42" s="48"/>
      <c r="AK42" s="48"/>
      <c r="AL42" s="48"/>
      <c r="AM42" s="48"/>
      <c r="AN42" s="48"/>
      <c r="AO42" s="48"/>
    </row>
    <row r="43" customFormat="false" ht="12.75" hidden="false" customHeight="true" outlineLevel="0" collapsed="false">
      <c r="A43" s="2"/>
      <c r="B43" s="2"/>
      <c r="C43" s="2"/>
      <c r="D43" s="2"/>
      <c r="E43" s="2"/>
      <c r="F43" s="32" t="s">
        <v>45</v>
      </c>
      <c r="G43" s="61" t="n">
        <v>2</v>
      </c>
      <c r="H43" s="133" t="s">
        <v>114</v>
      </c>
      <c r="I43" s="2"/>
      <c r="J43" s="3"/>
      <c r="K43" s="119" t="s">
        <v>115</v>
      </c>
      <c r="L43" s="132" t="n">
        <f aca="false">MIN((-10*$C$30/$C$23),(2*$C$11))</f>
        <v>0</v>
      </c>
      <c r="M43" s="120" t="s">
        <v>116</v>
      </c>
      <c r="O43" s="32" t="s">
        <v>48</v>
      </c>
      <c r="P43" s="67" t="n">
        <f aca="false">SQRT(4*$P$42/PI())</f>
        <v>0.759051058856362</v>
      </c>
      <c r="Q43" s="60" t="s">
        <v>44</v>
      </c>
      <c r="T43" s="48"/>
      <c r="U43" s="95"/>
      <c r="V43" s="115"/>
      <c r="W43" s="47"/>
      <c r="X43" s="48"/>
      <c r="Y43" s="116"/>
      <c r="Z43" s="104"/>
      <c r="AA43" s="107"/>
      <c r="AB43" s="48"/>
      <c r="AC43" s="127"/>
      <c r="AD43" s="131"/>
      <c r="AE43" s="131"/>
      <c r="AF43" s="47"/>
      <c r="AG43" s="4"/>
    </row>
    <row r="44" customFormat="false" ht="12.75" hidden="false" customHeight="true" outlineLevel="0" collapsed="false">
      <c r="A44" s="2"/>
      <c r="B44" s="1" t="s">
        <v>117</v>
      </c>
      <c r="F44" s="32" t="s">
        <v>118</v>
      </c>
      <c r="G44" s="59" t="n">
        <v>7</v>
      </c>
      <c r="H44" s="60" t="s">
        <v>44</v>
      </c>
      <c r="J44" s="3"/>
      <c r="K44" s="119" t="s">
        <v>119</v>
      </c>
      <c r="L44" s="30" t="n">
        <f aca="false">($L$45+0.15*$L$43)*0.1*$L$40</f>
        <v>83.5269885276609</v>
      </c>
      <c r="M44" s="120" t="s">
        <v>84</v>
      </c>
      <c r="O44" s="32" t="s">
        <v>120</v>
      </c>
      <c r="P44" s="134" t="n">
        <f aca="false">$G$43*(0.25*PI()*((0.1*$G$45)^2))*100/$G$44</f>
        <v>14.3615664164105</v>
      </c>
      <c r="Q44" s="50" t="s">
        <v>102</v>
      </c>
      <c r="T44" s="48"/>
      <c r="U44" s="95"/>
      <c r="V44" s="135"/>
      <c r="W44" s="47"/>
      <c r="X44" s="48"/>
      <c r="Y44" s="116"/>
      <c r="Z44" s="104"/>
      <c r="AA44" s="107"/>
      <c r="AB44" s="48"/>
      <c r="AC44" s="116"/>
      <c r="AD44" s="113"/>
      <c r="AE44" s="127"/>
      <c r="AF44" s="47"/>
      <c r="AG44" s="4"/>
    </row>
    <row r="45" customFormat="false" ht="12.75" hidden="false" customHeight="true" outlineLevel="0" collapsed="false">
      <c r="A45" s="2"/>
      <c r="B45" s="32" t="s">
        <v>121</v>
      </c>
      <c r="C45" s="136" t="n">
        <f aca="false">MAX($L$39,$L$44)</f>
        <v>131.113144308245</v>
      </c>
      <c r="D45" s="60" t="s">
        <v>84</v>
      </c>
      <c r="F45" s="32" t="s">
        <v>48</v>
      </c>
      <c r="G45" s="49" t="n">
        <f aca="false">ROUNDUP(10*$P$43,0)</f>
        <v>8</v>
      </c>
      <c r="H45" s="60" t="s">
        <v>49</v>
      </c>
      <c r="J45" s="3"/>
      <c r="K45" s="119" t="s">
        <v>122</v>
      </c>
      <c r="L45" s="30" t="n">
        <f aca="false">0.035*($L$41^1.5)*((10*$U$5)^0.5)</f>
        <v>0.412478955692153</v>
      </c>
      <c r="M45" s="120"/>
      <c r="T45" s="48"/>
      <c r="U45" s="95"/>
      <c r="V45" s="135"/>
      <c r="W45" s="47"/>
      <c r="X45" s="48"/>
      <c r="Y45" s="48"/>
      <c r="Z45" s="48"/>
      <c r="AA45" s="48"/>
      <c r="AB45" s="48"/>
      <c r="AC45" s="116"/>
      <c r="AD45" s="113"/>
      <c r="AE45" s="127"/>
      <c r="AF45" s="47"/>
      <c r="AG45" s="4"/>
    </row>
    <row r="46" customFormat="false" ht="12.75" hidden="false" customHeight="true" outlineLevel="0" collapsed="false">
      <c r="A46" s="2"/>
      <c r="B46" s="32" t="s">
        <v>123</v>
      </c>
      <c r="C46" s="136" t="n">
        <f aca="false">$L$47</f>
        <v>934.12012362973</v>
      </c>
      <c r="D46" s="60" t="s">
        <v>84</v>
      </c>
      <c r="F46" s="32" t="s">
        <v>120</v>
      </c>
      <c r="G46" s="134" t="n">
        <f aca="false">$P$44</f>
        <v>14.3615664164105</v>
      </c>
      <c r="H46" s="50" t="s">
        <v>102</v>
      </c>
      <c r="I46" s="2"/>
      <c r="J46" s="3"/>
      <c r="O46" s="124" t="s">
        <v>124</v>
      </c>
      <c r="P46" s="137" t="n">
        <f aca="false">IF($C$40&lt;$C$45,$C$22,(0.5*$L$48*($L$51-$L$50)))</f>
        <v>19.6574100090431</v>
      </c>
      <c r="Q46" s="138" t="s">
        <v>44</v>
      </c>
      <c r="T46" s="48"/>
      <c r="U46" s="95"/>
      <c r="V46" s="58"/>
      <c r="W46" s="47"/>
      <c r="X46" s="139"/>
      <c r="Y46" s="116"/>
      <c r="Z46" s="104"/>
      <c r="AA46" s="107"/>
      <c r="AB46" s="48"/>
      <c r="AC46" s="116"/>
      <c r="AD46" s="113"/>
      <c r="AE46" s="127"/>
      <c r="AF46" s="47"/>
      <c r="AG46" s="4"/>
    </row>
    <row r="47" customFormat="false" ht="12.75" hidden="false" customHeight="true" outlineLevel="0" collapsed="false">
      <c r="A47" s="2"/>
      <c r="B47" s="111"/>
      <c r="C47" s="111"/>
      <c r="D47" s="111"/>
      <c r="I47" s="2"/>
      <c r="J47" s="3"/>
      <c r="K47" s="32" t="s">
        <v>123</v>
      </c>
      <c r="L47" s="136" t="n">
        <f aca="false">($C$16*$L$48*$L$49*$C$11*($L$51+$L$50))/(1+$L$51^2)</f>
        <v>934.12012362973</v>
      </c>
      <c r="M47" s="60" t="s">
        <v>84</v>
      </c>
      <c r="T47" s="48"/>
      <c r="U47" s="95"/>
      <c r="V47" s="58"/>
      <c r="W47" s="47"/>
      <c r="X47" s="48"/>
      <c r="Y47" s="116"/>
      <c r="Z47" s="140"/>
      <c r="AA47" s="107"/>
      <c r="AB47" s="48"/>
      <c r="AC47" s="116"/>
      <c r="AD47" s="113"/>
      <c r="AE47" s="127"/>
      <c r="AF47" s="47"/>
      <c r="AG47" s="4"/>
    </row>
    <row r="48" customFormat="false" ht="12.75" hidden="false" customHeight="true" outlineLevel="0" collapsed="false">
      <c r="A48" s="2"/>
      <c r="B48" s="2" t="s">
        <v>125</v>
      </c>
      <c r="C48" s="2"/>
      <c r="D48" s="2"/>
      <c r="F48" s="1" t="s">
        <v>126</v>
      </c>
      <c r="G48" s="2"/>
      <c r="H48" s="2"/>
      <c r="I48" s="2"/>
      <c r="J48" s="3"/>
      <c r="K48" s="119" t="s">
        <v>95</v>
      </c>
      <c r="L48" s="30" t="n">
        <f aca="false">MIN((0.9*$C$22),$G$35)</f>
        <v>39.3148200180863</v>
      </c>
      <c r="M48" s="120" t="s">
        <v>44</v>
      </c>
      <c r="T48" s="48"/>
      <c r="U48" s="48"/>
      <c r="V48" s="48"/>
      <c r="W48" s="48"/>
      <c r="X48" s="48"/>
      <c r="Y48" s="48"/>
      <c r="Z48" s="48"/>
      <c r="AA48" s="48"/>
      <c r="AB48" s="131"/>
      <c r="AC48" s="116"/>
      <c r="AD48" s="113"/>
      <c r="AE48" s="127"/>
      <c r="AF48" s="47"/>
      <c r="AG48" s="4"/>
    </row>
    <row r="49" customFormat="false" ht="12.75" hidden="false" customHeight="true" outlineLevel="0" collapsed="false">
      <c r="A49" s="2"/>
      <c r="B49" s="32" t="s">
        <v>127</v>
      </c>
      <c r="C49" s="141" t="n">
        <f aca="false">ROUNDUP($P$46,0)</f>
        <v>20</v>
      </c>
      <c r="D49" s="60" t="s">
        <v>44</v>
      </c>
      <c r="E49" s="2"/>
      <c r="F49" s="142" t="str">
        <f aca="false">IF($C$40&lt;$C$45,"Minimalna prečna armatura.",CONCATENATE($G$43," - strižno streme ",$F$45,$G$45," / ",$G$44," cm"))</f>
        <v>2 - strižno streme 𝜙8 / 7 cm</v>
      </c>
      <c r="G49" s="143"/>
      <c r="H49" s="144"/>
      <c r="I49" s="107"/>
      <c r="J49" s="3"/>
      <c r="K49" s="119" t="s">
        <v>128</v>
      </c>
      <c r="L49" s="119" t="n">
        <f aca="false">0.6*(1-$U$5/25)</f>
        <v>0.528</v>
      </c>
      <c r="M49" s="120"/>
      <c r="T49" s="48"/>
      <c r="U49" s="116"/>
      <c r="V49" s="113"/>
      <c r="W49" s="107"/>
      <c r="X49" s="48"/>
      <c r="Y49" s="116"/>
      <c r="Z49" s="104"/>
      <c r="AA49" s="107"/>
      <c r="AB49" s="131"/>
      <c r="AC49" s="131"/>
      <c r="AD49" s="131"/>
      <c r="AE49" s="131"/>
      <c r="AF49" s="47"/>
      <c r="AG49" s="4"/>
    </row>
    <row r="50" customFormat="false" ht="12.75" hidden="false" customHeight="true" outlineLevel="0" collapsed="false">
      <c r="A50" s="2"/>
      <c r="E50" s="2"/>
      <c r="J50" s="3"/>
      <c r="K50" s="119" t="s">
        <v>129</v>
      </c>
      <c r="L50" s="128" t="n">
        <f aca="false">1/TAN(RADIANS($C$41))</f>
        <v>6.1257422745431E-017</v>
      </c>
      <c r="M50" s="120"/>
      <c r="O50" s="145"/>
      <c r="P50" s="115"/>
      <c r="Q50" s="146"/>
      <c r="T50" s="48"/>
      <c r="U50" s="129"/>
      <c r="V50" s="130"/>
      <c r="W50" s="48"/>
      <c r="X50" s="48"/>
      <c r="Y50" s="95"/>
      <c r="Z50" s="115"/>
      <c r="AA50" s="47"/>
      <c r="AB50" s="131"/>
      <c r="AC50" s="147"/>
      <c r="AD50" s="148"/>
      <c r="AE50" s="47"/>
      <c r="AF50" s="47"/>
      <c r="AG50" s="4"/>
    </row>
    <row r="51" customFormat="false" ht="12.75" hidden="false" customHeight="true" outlineLevel="0" collapsed="false">
      <c r="A51" s="2"/>
      <c r="B51" s="9" t="s">
        <v>130</v>
      </c>
      <c r="C51" s="10"/>
      <c r="D51" s="10"/>
      <c r="E51" s="10"/>
      <c r="F51" s="10"/>
      <c r="G51" s="10"/>
      <c r="H51" s="10"/>
      <c r="I51" s="10"/>
      <c r="J51" s="3"/>
      <c r="K51" s="119" t="s">
        <v>131</v>
      </c>
      <c r="L51" s="128" t="n">
        <f aca="false">1/TAN(RADIANS($C$42))</f>
        <v>1</v>
      </c>
      <c r="M51" s="120"/>
      <c r="N51" s="2"/>
      <c r="O51" s="112"/>
      <c r="P51" s="113"/>
      <c r="Q51" s="3"/>
      <c r="T51" s="48"/>
      <c r="U51" s="116"/>
      <c r="V51" s="116"/>
      <c r="W51" s="107"/>
      <c r="X51" s="48"/>
      <c r="Y51" s="95"/>
      <c r="Z51" s="115"/>
      <c r="AA51" s="47"/>
      <c r="AB51" s="131"/>
      <c r="AC51" s="149"/>
      <c r="AD51" s="113"/>
      <c r="AE51" s="127"/>
      <c r="AF51" s="47"/>
      <c r="AG51" s="4"/>
    </row>
    <row r="52" customFormat="false" ht="12.75" hidden="false" customHeight="true" outlineLevel="0" collapsed="false">
      <c r="J52" s="111"/>
      <c r="T52" s="48"/>
      <c r="U52" s="95"/>
      <c r="V52" s="95"/>
      <c r="W52" s="47"/>
      <c r="X52" s="48"/>
      <c r="Y52" s="48"/>
      <c r="Z52" s="48"/>
      <c r="AA52" s="48"/>
      <c r="AB52" s="131"/>
      <c r="AC52" s="116"/>
      <c r="AD52" s="113"/>
      <c r="AE52" s="127"/>
      <c r="AF52" s="47"/>
      <c r="AG52" s="4"/>
    </row>
    <row r="53" customFormat="false" ht="12.75" hidden="false" customHeight="true" outlineLevel="0" collapsed="false">
      <c r="B53" s="2" t="s">
        <v>81</v>
      </c>
      <c r="C53" s="2"/>
      <c r="D53" s="2"/>
      <c r="F53" s="1" t="s">
        <v>132</v>
      </c>
      <c r="J53" s="111"/>
      <c r="K53" s="4" t="s">
        <v>133</v>
      </c>
      <c r="O53" s="1" t="s">
        <v>134</v>
      </c>
      <c r="T53" s="48"/>
      <c r="U53" s="95"/>
      <c r="V53" s="115"/>
      <c r="W53" s="47"/>
      <c r="X53" s="48"/>
      <c r="Y53" s="129"/>
      <c r="Z53" s="130"/>
      <c r="AA53" s="48"/>
      <c r="AB53" s="131"/>
      <c r="AC53" s="116"/>
      <c r="AD53" s="113"/>
      <c r="AE53" s="127"/>
      <c r="AF53" s="47"/>
      <c r="AG53" s="4"/>
    </row>
    <row r="54" customFormat="false" ht="12.75" hidden="false" customHeight="true" outlineLevel="0" collapsed="false">
      <c r="A54" s="2"/>
      <c r="B54" s="119" t="s">
        <v>103</v>
      </c>
      <c r="C54" s="122" t="n">
        <v>250</v>
      </c>
      <c r="D54" s="120" t="s">
        <v>84</v>
      </c>
      <c r="F54" s="32" t="s">
        <v>135</v>
      </c>
      <c r="G54" s="136" t="n">
        <f aca="false">$L$54</f>
        <v>11.8421052631579</v>
      </c>
      <c r="H54" s="60" t="s">
        <v>44</v>
      </c>
      <c r="J54" s="111"/>
      <c r="K54" s="32" t="s">
        <v>135</v>
      </c>
      <c r="L54" s="136" t="n">
        <f aca="false">MAX($L$55,$L$56)</f>
        <v>11.8421052631579</v>
      </c>
      <c r="M54" s="60" t="s">
        <v>44</v>
      </c>
      <c r="O54" s="32" t="s">
        <v>136</v>
      </c>
      <c r="P54" s="121" t="n">
        <f aca="false">100*$C$54/($L$67*$L$48*$G$11)</f>
        <v>14.6255279748318</v>
      </c>
      <c r="Q54" s="50" t="s">
        <v>102</v>
      </c>
      <c r="T54" s="48"/>
      <c r="U54" s="48"/>
      <c r="V54" s="48"/>
      <c r="W54" s="48"/>
      <c r="X54" s="47"/>
      <c r="Y54" s="47"/>
      <c r="Z54" s="47"/>
      <c r="AA54" s="47"/>
      <c r="AB54" s="47"/>
      <c r="AC54" s="47"/>
      <c r="AD54" s="47"/>
      <c r="AE54" s="47"/>
      <c r="AF54" s="47"/>
      <c r="AG54" s="4"/>
    </row>
    <row r="55" customFormat="false" ht="12.75" hidden="false" customHeight="true" outlineLevel="0" collapsed="false">
      <c r="A55" s="2"/>
      <c r="B55" s="119" t="s">
        <v>137</v>
      </c>
      <c r="C55" s="122" t="n">
        <v>45</v>
      </c>
      <c r="D55" s="120" t="s">
        <v>87</v>
      </c>
      <c r="E55" s="2"/>
      <c r="F55" s="32" t="s">
        <v>138</v>
      </c>
      <c r="G55" s="136" t="n">
        <f aca="false">$L$58</f>
        <v>142.631578947368</v>
      </c>
      <c r="H55" s="60" t="s">
        <v>44</v>
      </c>
      <c r="I55" s="2"/>
      <c r="J55" s="3"/>
      <c r="K55" s="32" t="s">
        <v>139</v>
      </c>
      <c r="L55" s="150" t="n">
        <f aca="false">$C$23/(2*($C$16+$C$17))</f>
        <v>11.8421052631579</v>
      </c>
      <c r="M55" s="120" t="s">
        <v>44</v>
      </c>
      <c r="O55" s="32" t="s">
        <v>140</v>
      </c>
      <c r="P55" s="134" t="n">
        <f aca="false">10000*$C$55/($G$56*$G$11*$L$67)</f>
        <v>8.18029556650246</v>
      </c>
      <c r="Q55" s="50" t="s">
        <v>102</v>
      </c>
      <c r="T55" s="48"/>
      <c r="U55" s="48"/>
      <c r="V55" s="48"/>
      <c r="W55" s="48"/>
      <c r="X55" s="47"/>
      <c r="Y55" s="47"/>
      <c r="Z55" s="47"/>
      <c r="AA55" s="47"/>
      <c r="AB55" s="47"/>
      <c r="AC55" s="47"/>
      <c r="AD55" s="47"/>
      <c r="AE55" s="47"/>
      <c r="AF55" s="47"/>
      <c r="AG55" s="4"/>
    </row>
    <row r="56" customFormat="false" ht="12.75" hidden="false" customHeight="true" outlineLevel="0" collapsed="false">
      <c r="A56" s="2"/>
      <c r="B56" s="32" t="s">
        <v>110</v>
      </c>
      <c r="C56" s="33" t="n">
        <v>45</v>
      </c>
      <c r="D56" s="60" t="s">
        <v>107</v>
      </c>
      <c r="E56" s="2"/>
      <c r="F56" s="32" t="s">
        <v>141</v>
      </c>
      <c r="G56" s="136" t="n">
        <f aca="false">$L$59</f>
        <v>1265.23545706371</v>
      </c>
      <c r="H56" s="60" t="s">
        <v>53</v>
      </c>
      <c r="I56" s="2"/>
      <c r="J56" s="3"/>
      <c r="K56" s="32" t="s">
        <v>142</v>
      </c>
      <c r="L56" s="150" t="n">
        <f aca="false">2*$L$57</f>
        <v>10</v>
      </c>
      <c r="M56" s="120" t="s">
        <v>44</v>
      </c>
      <c r="O56" s="111"/>
      <c r="P56" s="111"/>
      <c r="Q56" s="111"/>
      <c r="T56" s="48"/>
      <c r="U56" s="95"/>
      <c r="V56" s="115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"/>
    </row>
    <row r="57" customFormat="false" ht="12.75" hidden="false" customHeight="true" outlineLevel="0" collapsed="false">
      <c r="A57" s="2"/>
      <c r="E57" s="2"/>
      <c r="I57" s="151"/>
      <c r="J57" s="3"/>
      <c r="K57" s="124" t="s">
        <v>143</v>
      </c>
      <c r="L57" s="124" t="n">
        <f aca="false">0.5*($C$18+$C$19)</f>
        <v>5</v>
      </c>
      <c r="M57" s="120" t="s">
        <v>44</v>
      </c>
      <c r="O57" s="127" t="s">
        <v>144</v>
      </c>
      <c r="T57" s="48"/>
      <c r="U57" s="95"/>
      <c r="V57" s="115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"/>
    </row>
    <row r="58" customFormat="false" ht="12.75" hidden="false" customHeight="true" outlineLevel="0" collapsed="false">
      <c r="A58" s="2"/>
      <c r="B58" s="1" t="s">
        <v>145</v>
      </c>
      <c r="F58" s="1" t="s">
        <v>146</v>
      </c>
      <c r="I58" s="2"/>
      <c r="J58" s="3"/>
      <c r="K58" s="152" t="s">
        <v>138</v>
      </c>
      <c r="L58" s="153" t="n">
        <f aca="false">2*($C$16-$L$54)+2*($C$17-$L$54)</f>
        <v>142.631578947368</v>
      </c>
      <c r="M58" s="154" t="s">
        <v>44</v>
      </c>
      <c r="O58" s="32" t="s">
        <v>101</v>
      </c>
      <c r="P58" s="134" t="n">
        <f aca="false">$P$54+$P$55</f>
        <v>22.8058235413343</v>
      </c>
      <c r="Q58" s="50" t="s">
        <v>102</v>
      </c>
      <c r="T58" s="48"/>
      <c r="U58" s="95"/>
      <c r="V58" s="58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"/>
    </row>
    <row r="59" customFormat="false" ht="12.75" hidden="false" customHeight="true" outlineLevel="0" collapsed="false">
      <c r="A59" s="2"/>
      <c r="B59" s="32" t="s">
        <v>147</v>
      </c>
      <c r="C59" s="136" t="n">
        <f aca="false">MAX($L$39,$L$44)</f>
        <v>131.113144308245</v>
      </c>
      <c r="D59" s="60" t="s">
        <v>84</v>
      </c>
      <c r="E59" s="2"/>
      <c r="F59" s="32" t="s">
        <v>148</v>
      </c>
      <c r="G59" s="136" t="n">
        <f aca="false">$C$16*$L$48*$L$49*$C$11*$L$67/(1+$L$67^2)</f>
        <v>934.12012362973</v>
      </c>
      <c r="H59" s="60" t="s">
        <v>84</v>
      </c>
      <c r="I59" s="2"/>
      <c r="J59" s="3"/>
      <c r="K59" s="32" t="s">
        <v>141</v>
      </c>
      <c r="L59" s="136" t="n">
        <f aca="false">($C$16-$L$54)*($C$17-$L$54)</f>
        <v>1265.23545706371</v>
      </c>
      <c r="M59" s="60" t="s">
        <v>53</v>
      </c>
      <c r="O59" s="32" t="s">
        <v>101</v>
      </c>
      <c r="P59" s="134" t="n">
        <f aca="false">$P$58*$G$68/100</f>
        <v>2.28058235413343</v>
      </c>
      <c r="Q59" s="50" t="s">
        <v>109</v>
      </c>
      <c r="T59" s="48"/>
      <c r="U59" s="116"/>
      <c r="V59" s="104"/>
      <c r="W59" s="107"/>
      <c r="X59" s="48"/>
      <c r="Y59" s="48"/>
      <c r="Z59" s="48"/>
      <c r="AA59" s="48"/>
      <c r="AB59" s="48"/>
      <c r="AC59" s="48"/>
      <c r="AD59" s="47"/>
      <c r="AE59" s="47"/>
      <c r="AF59" s="47"/>
      <c r="AG59" s="4"/>
    </row>
    <row r="60" customFormat="false" ht="12.75" hidden="false" customHeight="true" outlineLevel="0" collapsed="false">
      <c r="A60" s="2"/>
      <c r="B60" s="32" t="s">
        <v>149</v>
      </c>
      <c r="C60" s="136" t="n">
        <f aca="false">$L$61</f>
        <v>40.5047359882973</v>
      </c>
      <c r="D60" s="60" t="s">
        <v>87</v>
      </c>
      <c r="E60" s="2"/>
      <c r="F60" s="32" t="s">
        <v>150</v>
      </c>
      <c r="G60" s="136" t="n">
        <f aca="false">$L$64</f>
        <v>158.221023472809</v>
      </c>
      <c r="H60" s="60" t="s">
        <v>87</v>
      </c>
      <c r="I60" s="2"/>
      <c r="J60" s="3"/>
      <c r="K60" s="145"/>
      <c r="L60" s="155"/>
      <c r="M60" s="146"/>
      <c r="O60" s="32" t="s">
        <v>151</v>
      </c>
      <c r="P60" s="134" t="n">
        <f aca="false">0.5*$P$59</f>
        <v>1.14029117706672</v>
      </c>
      <c r="Q60" s="50" t="s">
        <v>109</v>
      </c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7"/>
      <c r="AE60" s="47"/>
      <c r="AF60" s="47"/>
      <c r="AG60" s="4"/>
    </row>
    <row r="61" customFormat="false" ht="12.75" hidden="false" customHeight="true" outlineLevel="0" collapsed="false">
      <c r="B61" s="32" t="s">
        <v>152</v>
      </c>
      <c r="C61" s="134" t="n">
        <f aca="false">ABS($C$54)/$C$59+ABS($C$55)/$C$60</f>
        <v>3.01773128742375</v>
      </c>
      <c r="D61" s="156" t="str">
        <f aca="false">IF($C$61&lt;1,"MIN","Račun")</f>
        <v>Račun</v>
      </c>
      <c r="E61" s="24"/>
      <c r="F61" s="32" t="s">
        <v>153</v>
      </c>
      <c r="G61" s="134" t="n">
        <f aca="false">ABS($C$54)/$G$59+ABS($C$55)/$G$60</f>
        <v>0.552043799428827</v>
      </c>
      <c r="H61" s="156" t="str">
        <f aca="false">IF($G$61&lt;1,"OK!","Povečaj betonski prerez!")</f>
        <v>OK!</v>
      </c>
      <c r="J61" s="111"/>
      <c r="K61" s="32" t="s">
        <v>149</v>
      </c>
      <c r="L61" s="136" t="n">
        <f aca="false">0.02*$G$56*$L$62*$L$54</f>
        <v>40.5047359882973</v>
      </c>
      <c r="M61" s="60" t="s">
        <v>87</v>
      </c>
      <c r="O61" s="32" t="s">
        <v>48</v>
      </c>
      <c r="P61" s="134" t="n">
        <f aca="false">SQRT(4*$P$60/($G$67*PI()))</f>
        <v>1.2049331181248</v>
      </c>
      <c r="Q61" s="50" t="s">
        <v>44</v>
      </c>
      <c r="T61" s="48"/>
      <c r="U61" s="95"/>
      <c r="V61" s="95"/>
      <c r="W61" s="47"/>
      <c r="X61" s="48"/>
      <c r="Y61" s="48"/>
      <c r="Z61" s="48"/>
      <c r="AA61" s="48"/>
      <c r="AB61" s="48"/>
      <c r="AC61" s="48"/>
      <c r="AD61" s="47"/>
      <c r="AE61" s="47"/>
      <c r="AF61" s="47"/>
      <c r="AG61" s="4"/>
    </row>
    <row r="62" customFormat="false" ht="12.75" hidden="false" customHeight="true" outlineLevel="0" collapsed="false">
      <c r="J62" s="111"/>
      <c r="K62" s="32" t="s">
        <v>154</v>
      </c>
      <c r="L62" s="157" t="n">
        <f aca="false">$U$9/$C$8</f>
        <v>0.135168513844788</v>
      </c>
      <c r="M62" s="60" t="s">
        <v>87</v>
      </c>
      <c r="O62" s="32" t="s">
        <v>120</v>
      </c>
      <c r="P62" s="134" t="n">
        <f aca="false">2*$G$67*(0.25*PI()*((0.1*$G$69)^2))*100/$G$68</f>
        <v>26.5464579228338</v>
      </c>
      <c r="Q62" s="50" t="s">
        <v>102</v>
      </c>
      <c r="T62" s="48"/>
      <c r="U62" s="95"/>
      <c r="V62" s="115"/>
      <c r="W62" s="47"/>
      <c r="X62" s="48"/>
      <c r="Y62" s="48"/>
      <c r="Z62" s="48"/>
      <c r="AA62" s="48"/>
      <c r="AB62" s="48"/>
      <c r="AC62" s="48"/>
      <c r="AD62" s="47"/>
      <c r="AE62" s="47"/>
      <c r="AF62" s="47"/>
      <c r="AG62" s="4"/>
    </row>
    <row r="63" customFormat="false" ht="12.75" hidden="false" customHeight="true" outlineLevel="0" collapsed="false">
      <c r="B63" s="1" t="s">
        <v>155</v>
      </c>
      <c r="F63" s="1" t="s">
        <v>134</v>
      </c>
      <c r="J63" s="111"/>
      <c r="T63" s="48"/>
      <c r="U63" s="95"/>
      <c r="V63" s="115"/>
      <c r="W63" s="47"/>
      <c r="X63" s="48"/>
      <c r="Y63" s="48"/>
      <c r="Z63" s="48"/>
      <c r="AA63" s="48"/>
      <c r="AB63" s="48"/>
      <c r="AC63" s="48"/>
      <c r="AD63" s="47"/>
      <c r="AE63" s="47"/>
      <c r="AF63" s="47"/>
      <c r="AG63" s="4"/>
    </row>
    <row r="64" customFormat="false" ht="12.75" hidden="false" customHeight="true" outlineLevel="0" collapsed="false">
      <c r="A64" s="2"/>
      <c r="B64" s="124" t="s">
        <v>156</v>
      </c>
      <c r="C64" s="158" t="n">
        <f aca="false">IF(($C$61&lt;1),0,$P$65)</f>
        <v>5.83384236453202</v>
      </c>
      <c r="D64" s="138" t="s">
        <v>53</v>
      </c>
      <c r="E64" s="2"/>
      <c r="F64" s="32" t="s">
        <v>101</v>
      </c>
      <c r="G64" s="121" t="n">
        <f aca="false">$P$58</f>
        <v>22.8058235413343</v>
      </c>
      <c r="H64" s="50" t="s">
        <v>102</v>
      </c>
      <c r="J64" s="3"/>
      <c r="K64" s="32" t="s">
        <v>157</v>
      </c>
      <c r="L64" s="136" t="n">
        <f aca="false">0.02*$L$49*$C$11*$L$59*$L$54*$L$65*$L$66</f>
        <v>158.221023472809</v>
      </c>
      <c r="M64" s="60" t="s">
        <v>87</v>
      </c>
      <c r="O64" s="159" t="s">
        <v>155</v>
      </c>
      <c r="P64" s="148"/>
      <c r="Q64" s="146"/>
      <c r="T64" s="48"/>
      <c r="U64" s="95"/>
      <c r="V64" s="115"/>
      <c r="W64" s="47"/>
      <c r="X64" s="48"/>
      <c r="Y64" s="48"/>
      <c r="Z64" s="48"/>
      <c r="AA64" s="48"/>
      <c r="AB64" s="48"/>
      <c r="AC64" s="48"/>
      <c r="AD64" s="47"/>
      <c r="AE64" s="47"/>
      <c r="AF64" s="47"/>
      <c r="AG64" s="4"/>
    </row>
    <row r="65" customFormat="false" ht="12.75" hidden="false" customHeight="true" outlineLevel="0" collapsed="false">
      <c r="A65" s="2"/>
      <c r="B65" s="112"/>
      <c r="C65" s="113"/>
      <c r="D65" s="3"/>
      <c r="F65" s="112"/>
      <c r="G65" s="113"/>
      <c r="H65" s="3"/>
      <c r="J65" s="3"/>
      <c r="K65" s="119" t="s">
        <v>158</v>
      </c>
      <c r="L65" s="128" t="n">
        <f aca="false">SIN(RADIANS($C$56))</f>
        <v>0.707106781186548</v>
      </c>
      <c r="M65" s="120"/>
      <c r="O65" s="69" t="s">
        <v>159</v>
      </c>
      <c r="P65" s="134" t="n">
        <f aca="false">50*$C$55*$G$55*$L$67/($G$56*$G$11)</f>
        <v>5.83384236453202</v>
      </c>
      <c r="Q65" s="50" t="s">
        <v>53</v>
      </c>
      <c r="T65" s="48"/>
      <c r="U65" s="95"/>
      <c r="V65" s="115"/>
      <c r="W65" s="47"/>
      <c r="X65" s="48"/>
      <c r="Y65" s="48"/>
      <c r="Z65" s="48"/>
      <c r="AA65" s="48"/>
      <c r="AB65" s="48"/>
      <c r="AC65" s="48"/>
      <c r="AD65" s="47"/>
      <c r="AE65" s="47"/>
      <c r="AF65" s="47"/>
      <c r="AG65" s="4"/>
    </row>
    <row r="66" customFormat="false" ht="12.75" hidden="false" customHeight="true" outlineLevel="0" collapsed="false">
      <c r="A66" s="2"/>
      <c r="B66" s="1" t="s">
        <v>160</v>
      </c>
      <c r="F66" s="2" t="s">
        <v>161</v>
      </c>
      <c r="J66" s="3"/>
      <c r="K66" s="119" t="s">
        <v>162</v>
      </c>
      <c r="L66" s="128" t="n">
        <f aca="false">COS(RADIANS($C$56))</f>
        <v>0.707106781186548</v>
      </c>
      <c r="M66" s="120"/>
      <c r="O66" s="32" t="s">
        <v>163</v>
      </c>
      <c r="P66" s="121" t="n">
        <f aca="false">$P$65/$C$67</f>
        <v>0.972307060755337</v>
      </c>
      <c r="Q66" s="50" t="s">
        <v>53</v>
      </c>
      <c r="T66" s="48"/>
      <c r="U66" s="95"/>
      <c r="V66" s="115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"/>
    </row>
    <row r="67" customFormat="false" ht="12.75" hidden="false" customHeight="true" outlineLevel="0" collapsed="false">
      <c r="A67" s="2"/>
      <c r="B67" s="160" t="s">
        <v>45</v>
      </c>
      <c r="C67" s="161" t="n">
        <v>6</v>
      </c>
      <c r="D67" s="162" t="s">
        <v>114</v>
      </c>
      <c r="E67" s="2"/>
      <c r="F67" s="124" t="s">
        <v>45</v>
      </c>
      <c r="G67" s="33" t="n">
        <v>1</v>
      </c>
      <c r="H67" s="133" t="s">
        <v>164</v>
      </c>
      <c r="I67" s="2"/>
      <c r="J67" s="3"/>
      <c r="K67" s="119" t="s">
        <v>131</v>
      </c>
      <c r="L67" s="128" t="n">
        <f aca="false">1/TAN(RADIANS($C$56))</f>
        <v>1</v>
      </c>
      <c r="M67" s="120"/>
      <c r="O67" s="32" t="s">
        <v>165</v>
      </c>
      <c r="P67" s="121" t="n">
        <f aca="false">ROUND(($C$67*0.25*PI()*(0.1*$C$68)^2),2)</f>
        <v>6.79</v>
      </c>
      <c r="Q67" s="50" t="s">
        <v>53</v>
      </c>
      <c r="T67" s="48"/>
      <c r="U67" s="95"/>
      <c r="V67" s="58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"/>
    </row>
    <row r="68" customFormat="false" ht="12.75" hidden="false" customHeight="true" outlineLevel="0" collapsed="false">
      <c r="A68" s="2"/>
      <c r="B68" s="32" t="s">
        <v>48</v>
      </c>
      <c r="C68" s="32" t="n">
        <f aca="false">ROUNDUP((10*SQRT(4*$P$66/PI())),0)</f>
        <v>12</v>
      </c>
      <c r="D68" s="60" t="s">
        <v>49</v>
      </c>
      <c r="E68" s="2"/>
      <c r="F68" s="32" t="s">
        <v>118</v>
      </c>
      <c r="G68" s="59" t="n">
        <v>10</v>
      </c>
      <c r="H68" s="60" t="s">
        <v>44</v>
      </c>
      <c r="I68" s="151"/>
      <c r="J68" s="3"/>
      <c r="K68" s="124" t="s">
        <v>124</v>
      </c>
      <c r="L68" s="137" t="n">
        <f aca="false">IF($C$61&lt;1,$C$22,(0.5*$L$48*L67))</f>
        <v>19.6574100090431</v>
      </c>
      <c r="M68" s="138" t="s">
        <v>44</v>
      </c>
      <c r="T68" s="48"/>
      <c r="U68" s="116"/>
      <c r="V68" s="113"/>
      <c r="W68" s="107"/>
      <c r="X68" s="47"/>
      <c r="Y68" s="47"/>
      <c r="Z68" s="47"/>
      <c r="AA68" s="47"/>
      <c r="AB68" s="47"/>
      <c r="AC68" s="47"/>
      <c r="AD68" s="47"/>
      <c r="AE68" s="47"/>
      <c r="AF68" s="47"/>
      <c r="AG68" s="4"/>
    </row>
    <row r="69" customFormat="false" ht="12.75" hidden="false" customHeight="true" outlineLevel="0" collapsed="false">
      <c r="A69" s="2"/>
      <c r="B69" s="116"/>
      <c r="C69" s="118"/>
      <c r="D69" s="107"/>
      <c r="E69" s="2"/>
      <c r="F69" s="32" t="s">
        <v>48</v>
      </c>
      <c r="G69" s="49" t="n">
        <f aca="false">ROUNDUP((10*$P$61),0)</f>
        <v>13</v>
      </c>
      <c r="H69" s="60" t="s">
        <v>49</v>
      </c>
      <c r="J69" s="3"/>
      <c r="K69" s="4"/>
      <c r="T69" s="48"/>
      <c r="U69" s="48"/>
      <c r="V69" s="48"/>
      <c r="W69" s="48"/>
      <c r="X69" s="47"/>
      <c r="Y69" s="47"/>
      <c r="Z69" s="47"/>
      <c r="AA69" s="47"/>
      <c r="AB69" s="47"/>
      <c r="AC69" s="47"/>
      <c r="AD69" s="47"/>
      <c r="AE69" s="47"/>
      <c r="AF69" s="47"/>
      <c r="AG69" s="4"/>
    </row>
    <row r="70" customFormat="false" ht="12.75" hidden="false" customHeight="true" outlineLevel="0" collapsed="false">
      <c r="A70" s="2"/>
      <c r="B70" s="2" t="s">
        <v>166</v>
      </c>
      <c r="C70" s="2"/>
      <c r="D70" s="107"/>
      <c r="E70" s="2"/>
      <c r="I70" s="2"/>
      <c r="J70" s="3"/>
      <c r="K70" s="4"/>
      <c r="L70" s="4"/>
      <c r="T70" s="48"/>
      <c r="U70" s="48"/>
      <c r="V70" s="48"/>
      <c r="W70" s="48"/>
      <c r="X70" s="47"/>
      <c r="Y70" s="47"/>
      <c r="Z70" s="47"/>
      <c r="AA70" s="47"/>
      <c r="AB70" s="47"/>
      <c r="AC70" s="47"/>
      <c r="AD70" s="47"/>
      <c r="AE70" s="47"/>
      <c r="AF70" s="47"/>
      <c r="AG70" s="4"/>
    </row>
    <row r="71" customFormat="false" ht="12.75" hidden="false" customHeight="true" outlineLevel="0" collapsed="false">
      <c r="A71" s="2"/>
      <c r="B71" s="142" t="str">
        <f aca="false">IF(OR($C$61&lt;1,$C$55=0),"Minimalna vzdolžna armatura",(CONCATENATE("Asl,t = ",$C$67," ",$B$68,$C$68,"     (",$P$67," ",$Q$67,")")))</f>
        <v>Asl,t = 6 𝜙12     (6,79 cm²)</v>
      </c>
      <c r="C71" s="163"/>
      <c r="D71" s="163"/>
      <c r="E71" s="2"/>
      <c r="F71" s="2" t="s">
        <v>126</v>
      </c>
      <c r="G71" s="2"/>
      <c r="H71" s="2"/>
      <c r="I71" s="2"/>
      <c r="J71" s="111"/>
      <c r="K71" s="4"/>
      <c r="L71" s="4"/>
      <c r="X71" s="4"/>
      <c r="Y71" s="4"/>
      <c r="Z71" s="4"/>
      <c r="AA71" s="4"/>
      <c r="AB71" s="4"/>
      <c r="AC71" s="4"/>
      <c r="AD71" s="4"/>
      <c r="AE71" s="4"/>
      <c r="AF71" s="4"/>
      <c r="AG71" s="4"/>
    </row>
    <row r="72" customFormat="false" ht="12.75" hidden="false" customHeight="true" outlineLevel="0" collapsed="false">
      <c r="A72" s="2"/>
      <c r="E72" s="2"/>
      <c r="F72" s="142" t="str">
        <f aca="false">IF($C$61&lt;1,"Minimalna prečna armatura",CONCATENATE($G$67," x zaprto streme ",$F$69,$G$69," / ",$G$68," cm"))</f>
        <v>1 x zaprto streme 𝜙13 / 10 cm</v>
      </c>
      <c r="G72" s="143"/>
      <c r="H72" s="144"/>
      <c r="I72" s="107"/>
      <c r="J72" s="111"/>
      <c r="K72" s="47"/>
      <c r="L72" s="107"/>
      <c r="M72" s="48"/>
      <c r="N72" s="48"/>
      <c r="O72" s="48"/>
      <c r="P72" s="48"/>
      <c r="Q72" s="48"/>
      <c r="R72" s="48"/>
      <c r="S72" s="48"/>
      <c r="T72" s="48"/>
      <c r="U72" s="48"/>
      <c r="V72" s="48"/>
      <c r="X72" s="4"/>
      <c r="Y72" s="4"/>
      <c r="Z72" s="4"/>
      <c r="AA72" s="4"/>
      <c r="AB72" s="4"/>
      <c r="AC72" s="4"/>
      <c r="AD72" s="4"/>
      <c r="AE72" s="4"/>
      <c r="AF72" s="4"/>
      <c r="AG72" s="4"/>
    </row>
    <row r="73" customFormat="false" ht="12.75" hidden="false" customHeight="true" outlineLevel="0" collapsed="false">
      <c r="A73" s="2"/>
      <c r="B73" s="1" t="s">
        <v>125</v>
      </c>
      <c r="J73" s="3"/>
      <c r="K73" s="47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X73" s="4"/>
      <c r="Y73" s="4"/>
      <c r="Z73" s="4"/>
      <c r="AA73" s="4"/>
      <c r="AB73" s="4"/>
      <c r="AC73" s="4"/>
      <c r="AD73" s="4"/>
      <c r="AE73" s="4"/>
      <c r="AF73" s="4"/>
      <c r="AG73" s="4"/>
    </row>
    <row r="74" customFormat="false" ht="12.75" hidden="false" customHeight="true" outlineLevel="0" collapsed="false">
      <c r="A74" s="2"/>
      <c r="B74" s="32" t="s">
        <v>127</v>
      </c>
      <c r="C74" s="141" t="n">
        <f aca="false">ROUNDUP($L$68,0)</f>
        <v>20</v>
      </c>
      <c r="D74" s="60" t="s">
        <v>44</v>
      </c>
      <c r="E74" s="3"/>
      <c r="F74" s="3"/>
      <c r="G74" s="3"/>
      <c r="H74" s="3"/>
      <c r="I74" s="3"/>
      <c r="J74" s="3"/>
      <c r="K74" s="47"/>
      <c r="L74" s="95"/>
      <c r="M74" s="115"/>
      <c r="N74" s="47"/>
      <c r="O74" s="95"/>
      <c r="P74" s="115"/>
      <c r="Q74" s="47"/>
      <c r="R74" s="48"/>
      <c r="S74" s="129"/>
      <c r="T74" s="129"/>
      <c r="U74" s="164"/>
      <c r="V74" s="48"/>
      <c r="X74" s="4"/>
      <c r="Y74" s="4"/>
      <c r="Z74" s="4"/>
      <c r="AA74" s="4"/>
      <c r="AB74" s="4"/>
      <c r="AC74" s="4"/>
      <c r="AD74" s="4"/>
      <c r="AE74" s="4"/>
      <c r="AF74" s="4"/>
      <c r="AG74" s="4"/>
    </row>
    <row r="75" customFormat="false" ht="12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3"/>
      <c r="K75" s="47"/>
      <c r="L75" s="95"/>
      <c r="M75" s="58"/>
      <c r="N75" s="47"/>
      <c r="O75" s="95"/>
      <c r="P75" s="115"/>
      <c r="Q75" s="47"/>
      <c r="R75" s="48"/>
      <c r="S75" s="116"/>
      <c r="T75" s="116"/>
      <c r="U75" s="107"/>
      <c r="V75" s="48"/>
      <c r="X75" s="4"/>
      <c r="Y75" s="4"/>
      <c r="Z75" s="4"/>
      <c r="AA75" s="4"/>
      <c r="AB75" s="4"/>
      <c r="AC75" s="4"/>
      <c r="AD75" s="4"/>
      <c r="AE75" s="4"/>
      <c r="AF75" s="4"/>
      <c r="AG75" s="4"/>
    </row>
    <row r="76" customFormat="false" ht="12.7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2"/>
      <c r="K76" s="47"/>
      <c r="L76" s="95"/>
      <c r="M76" s="115"/>
      <c r="N76" s="47"/>
      <c r="O76" s="95"/>
      <c r="P76" s="58"/>
      <c r="Q76" s="47"/>
      <c r="R76" s="48"/>
      <c r="S76" s="48"/>
      <c r="T76" s="48"/>
      <c r="U76" s="48"/>
      <c r="V76" s="48"/>
      <c r="X76" s="4"/>
      <c r="Y76" s="4"/>
      <c r="Z76" s="4"/>
      <c r="AA76" s="4"/>
      <c r="AB76" s="4"/>
      <c r="AC76" s="4"/>
      <c r="AD76" s="4"/>
      <c r="AE76" s="4"/>
      <c r="AF76" s="4"/>
      <c r="AG76" s="4"/>
    </row>
    <row r="77" customFormat="false" ht="12.75" hidden="false" customHeight="true" outlineLevel="0" collapsed="false">
      <c r="D77" s="48" t="s">
        <v>167</v>
      </c>
      <c r="S77" s="48"/>
      <c r="T77" s="48"/>
      <c r="U77" s="48"/>
      <c r="V77" s="48"/>
    </row>
    <row r="78" customFormat="false" ht="12.75" hidden="false" customHeight="true" outlineLevel="0" collapsed="false">
      <c r="S78" s="48"/>
      <c r="T78" s="48"/>
      <c r="U78" s="48"/>
      <c r="V78" s="48"/>
    </row>
    <row r="79" customFormat="false" ht="12.75" hidden="false" customHeight="true" outlineLevel="0" collapsed="false">
      <c r="C79" s="4"/>
      <c r="D79" s="119" t="s">
        <v>45</v>
      </c>
      <c r="E79" s="119" t="s">
        <v>168</v>
      </c>
      <c r="F79" s="124" t="s">
        <v>93</v>
      </c>
      <c r="G79" s="119" t="s">
        <v>95</v>
      </c>
      <c r="H79" s="119" t="s">
        <v>169</v>
      </c>
      <c r="I79" s="119" t="s">
        <v>170</v>
      </c>
      <c r="S79" s="48"/>
      <c r="T79" s="48"/>
      <c r="U79" s="48"/>
      <c r="V79" s="48"/>
    </row>
    <row r="80" customFormat="false" ht="12.75" hidden="false" customHeight="true" outlineLevel="0" collapsed="false">
      <c r="A80" s="48"/>
      <c r="B80" s="48"/>
      <c r="D80" s="30" t="n">
        <f aca="false">$C$30</f>
        <v>0</v>
      </c>
      <c r="E80" s="30" t="n">
        <f aca="false">FORECAST($D$80,$E$81:$E$82,$D$81:$D$82)</f>
        <v>391.464230074458</v>
      </c>
      <c r="F80" s="30" t="n">
        <f aca="false">FORECAST($D$80,$F$81:$F$82,$D$81:$D$82)</f>
        <v>13.6668876179943</v>
      </c>
      <c r="G80" s="30" t="n">
        <f aca="false">FORECAST($D$80,$G$81:$G$82,$D$81:$D$82)</f>
        <v>39.3148200180863</v>
      </c>
      <c r="H80" s="30" t="n">
        <f aca="false">FORECAST($D$80,$H$81:$H$82,$D$81:$D$82)</f>
        <v>-3.5</v>
      </c>
      <c r="I80" s="30" t="n">
        <f aca="false">FORECAST($D$80,$I$81:$I$82,$D$81:$D$82)</f>
        <v>8.02666511421344</v>
      </c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</row>
    <row r="81" customFormat="false" ht="12.75" hidden="false" customHeight="true" outlineLevel="0" collapsed="false">
      <c r="A81" s="48"/>
      <c r="B81" s="48"/>
      <c r="C81" s="165" t="n">
        <f aca="false">MATCH($D$80,$D$86:$DO$86,1)</f>
        <v>29</v>
      </c>
      <c r="D81" s="30" t="n">
        <f aca="false">INDEX($D$86:$DO$86,1,$C$81)</f>
        <v>-33.4181990920966</v>
      </c>
      <c r="E81" s="30" t="n">
        <f aca="false">INDEX($D$87:$DO$87,1,$C$81)</f>
        <v>395.967662613088</v>
      </c>
      <c r="F81" s="30" t="n">
        <f aca="false">INDEX($D$93:$DO$93,1,$C$81)</f>
        <v>14.1255605381166</v>
      </c>
      <c r="G81" s="30" t="n">
        <f aca="false">INDEX($D$101:$DO$101,1,$C$81)</f>
        <v>39.1240203147001</v>
      </c>
      <c r="H81" s="30" t="n">
        <f aca="false">INDEX($D$88:$DO$88,1,$C$81)</f>
        <v>-3.5</v>
      </c>
      <c r="I81" s="30" t="n">
        <f aca="false">INDEX($D$90:$DO$90,1,$C$81)</f>
        <v>7.65</v>
      </c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</row>
    <row r="82" customFormat="false" ht="12.75" hidden="false" customHeight="true" outlineLevel="0" collapsed="false">
      <c r="A82" s="48"/>
      <c r="B82" s="48"/>
      <c r="C82" s="165" t="n">
        <f aca="false">C81+1</f>
        <v>30</v>
      </c>
      <c r="D82" s="30" t="n">
        <f aca="false">INDEX($D$86:$DO$86,1,$C$82)</f>
        <v>6.50636260469546</v>
      </c>
      <c r="E82" s="30" t="n">
        <f aca="false">INDEX($D$87:$DO$87,1,$C$82)</f>
        <v>390.587433422988</v>
      </c>
      <c r="F82" s="30" t="n">
        <f aca="false">INDEX($D$93:$DO$93,1,$C$82)</f>
        <v>13.5775862068966</v>
      </c>
      <c r="G82" s="30" t="n">
        <f aca="false">INDEX($D$101:$DO$101,1,$C$82)</f>
        <v>39.3519678024919</v>
      </c>
      <c r="H82" s="30" t="n">
        <f aca="false">INDEX($D$88:$DO$88,1,$C$82)</f>
        <v>-3.5</v>
      </c>
      <c r="I82" s="30" t="n">
        <f aca="false">INDEX($D$90:$DO$90,1,$C$82)</f>
        <v>8.1</v>
      </c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</row>
    <row r="83" customFormat="false" ht="12.75" hidden="false" customHeight="tru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</row>
    <row r="84" customFormat="false" ht="12.75" hidden="false" customHeight="true" outlineLevel="0" collapsed="false">
      <c r="A84" s="48"/>
      <c r="B84" s="48"/>
      <c r="C84" s="48"/>
      <c r="D84" s="166" t="n">
        <v>1</v>
      </c>
      <c r="E84" s="166" t="n">
        <v>2</v>
      </c>
      <c r="F84" s="166" t="n">
        <v>3</v>
      </c>
      <c r="G84" s="166" t="n">
        <v>4</v>
      </c>
      <c r="H84" s="166" t="n">
        <v>5</v>
      </c>
      <c r="I84" s="166" t="n">
        <v>6</v>
      </c>
      <c r="J84" s="166" t="n">
        <v>7</v>
      </c>
      <c r="K84" s="166" t="n">
        <v>8</v>
      </c>
      <c r="L84" s="166" t="n">
        <v>9</v>
      </c>
      <c r="M84" s="166" t="n">
        <v>10</v>
      </c>
      <c r="N84" s="166" t="n">
        <v>11</v>
      </c>
      <c r="O84" s="166" t="n">
        <v>12</v>
      </c>
      <c r="P84" s="166" t="n">
        <v>13</v>
      </c>
      <c r="Q84" s="166" t="n">
        <v>14</v>
      </c>
      <c r="R84" s="166" t="n">
        <v>15</v>
      </c>
      <c r="S84" s="166" t="n">
        <v>16</v>
      </c>
      <c r="T84" s="166" t="n">
        <v>17</v>
      </c>
      <c r="U84" s="166" t="n">
        <v>18</v>
      </c>
      <c r="V84" s="166" t="n">
        <v>19</v>
      </c>
      <c r="W84" s="166" t="n">
        <v>20</v>
      </c>
      <c r="X84" s="166" t="n">
        <v>21</v>
      </c>
      <c r="Y84" s="166" t="n">
        <v>22</v>
      </c>
      <c r="Z84" s="166" t="n">
        <v>23</v>
      </c>
      <c r="AA84" s="166" t="n">
        <v>24</v>
      </c>
      <c r="AB84" s="166" t="n">
        <v>25</v>
      </c>
      <c r="AC84" s="166" t="n">
        <v>26</v>
      </c>
      <c r="AD84" s="166" t="n">
        <v>27</v>
      </c>
      <c r="AE84" s="166" t="n">
        <v>28</v>
      </c>
      <c r="AF84" s="166" t="n">
        <v>29</v>
      </c>
      <c r="AG84" s="166" t="n">
        <v>30</v>
      </c>
      <c r="AH84" s="166" t="n">
        <v>31</v>
      </c>
      <c r="AI84" s="166" t="n">
        <v>32</v>
      </c>
      <c r="AJ84" s="166" t="n">
        <v>33</v>
      </c>
      <c r="AK84" s="166" t="n">
        <v>34</v>
      </c>
      <c r="AL84" s="166" t="n">
        <v>35</v>
      </c>
      <c r="AM84" s="166" t="n">
        <v>36</v>
      </c>
      <c r="AN84" s="166" t="n">
        <v>37</v>
      </c>
      <c r="AO84" s="166" t="n">
        <v>38</v>
      </c>
      <c r="AP84" s="166" t="n">
        <v>39</v>
      </c>
      <c r="AQ84" s="166" t="n">
        <v>40</v>
      </c>
      <c r="AR84" s="166" t="n">
        <v>41</v>
      </c>
      <c r="AS84" s="166" t="n">
        <v>42</v>
      </c>
      <c r="AT84" s="166" t="n">
        <v>43</v>
      </c>
      <c r="AU84" s="166" t="n">
        <v>44</v>
      </c>
      <c r="AV84" s="166" t="n">
        <v>45</v>
      </c>
      <c r="AW84" s="166" t="n">
        <v>46</v>
      </c>
      <c r="AX84" s="166" t="n">
        <v>47</v>
      </c>
      <c r="AY84" s="166" t="n">
        <v>48</v>
      </c>
      <c r="AZ84" s="166" t="n">
        <v>49</v>
      </c>
      <c r="BA84" s="166" t="n">
        <v>50</v>
      </c>
      <c r="BB84" s="166" t="n">
        <v>51</v>
      </c>
      <c r="BC84" s="166" t="n">
        <v>52</v>
      </c>
      <c r="BD84" s="166" t="n">
        <v>53</v>
      </c>
      <c r="BE84" s="166" t="n">
        <v>54</v>
      </c>
      <c r="BF84" s="166" t="n">
        <v>55</v>
      </c>
      <c r="BG84" s="166" t="n">
        <v>56</v>
      </c>
      <c r="BH84" s="166" t="n">
        <v>57</v>
      </c>
      <c r="BI84" s="166" t="n">
        <v>58</v>
      </c>
      <c r="BJ84" s="166" t="n">
        <v>59</v>
      </c>
      <c r="BK84" s="166" t="n">
        <v>60</v>
      </c>
      <c r="BL84" s="166" t="n">
        <v>61</v>
      </c>
      <c r="BM84" s="166" t="n">
        <v>62</v>
      </c>
      <c r="BN84" s="166" t="n">
        <v>63</v>
      </c>
      <c r="BO84" s="166" t="n">
        <v>64</v>
      </c>
      <c r="BP84" s="166" t="n">
        <v>65</v>
      </c>
      <c r="BQ84" s="166" t="n">
        <v>66</v>
      </c>
      <c r="BR84" s="166" t="n">
        <v>67</v>
      </c>
      <c r="BS84" s="166" t="n">
        <v>68</v>
      </c>
      <c r="BT84" s="166" t="n">
        <v>69</v>
      </c>
      <c r="BU84" s="166" t="n">
        <v>70</v>
      </c>
      <c r="BV84" s="166" t="n">
        <v>71</v>
      </c>
      <c r="BW84" s="166" t="n">
        <v>72</v>
      </c>
      <c r="BX84" s="166" t="n">
        <v>73</v>
      </c>
      <c r="BY84" s="166" t="n">
        <v>74</v>
      </c>
      <c r="BZ84" s="166" t="n">
        <v>75</v>
      </c>
      <c r="CA84" s="166" t="n">
        <v>76</v>
      </c>
      <c r="CB84" s="166" t="n">
        <v>77</v>
      </c>
      <c r="CC84" s="166" t="n">
        <v>78</v>
      </c>
      <c r="CD84" s="166" t="n">
        <v>79</v>
      </c>
      <c r="CE84" s="166" t="n">
        <v>80</v>
      </c>
      <c r="CF84" s="166" t="n">
        <v>81</v>
      </c>
      <c r="CG84" s="166" t="n">
        <v>82</v>
      </c>
      <c r="CH84" s="166" t="n">
        <v>83</v>
      </c>
      <c r="CI84" s="166" t="n">
        <v>84</v>
      </c>
      <c r="CJ84" s="166" t="n">
        <v>85</v>
      </c>
      <c r="CK84" s="166" t="n">
        <v>86</v>
      </c>
      <c r="CL84" s="166" t="n">
        <v>87</v>
      </c>
      <c r="CM84" s="166" t="n">
        <v>88</v>
      </c>
      <c r="CN84" s="166" t="n">
        <v>89</v>
      </c>
      <c r="CO84" s="166" t="n">
        <v>90</v>
      </c>
      <c r="CP84" s="166" t="n">
        <v>91</v>
      </c>
      <c r="CQ84" s="166" t="n">
        <v>92</v>
      </c>
      <c r="CR84" s="166" t="n">
        <v>93</v>
      </c>
      <c r="CS84" s="166" t="n">
        <v>94</v>
      </c>
      <c r="CT84" s="166" t="n">
        <v>95</v>
      </c>
      <c r="CU84" s="166" t="n">
        <v>96</v>
      </c>
      <c r="CV84" s="166" t="n">
        <v>97</v>
      </c>
      <c r="CW84" s="166" t="n">
        <v>98</v>
      </c>
      <c r="CX84" s="166" t="n">
        <v>99</v>
      </c>
      <c r="CY84" s="166" t="n">
        <v>100</v>
      </c>
      <c r="CZ84" s="166" t="n">
        <v>101</v>
      </c>
      <c r="DA84" s="166" t="n">
        <v>102</v>
      </c>
      <c r="DB84" s="166" t="n">
        <v>103</v>
      </c>
      <c r="DC84" s="166" t="n">
        <v>104</v>
      </c>
      <c r="DD84" s="166" t="n">
        <v>105</v>
      </c>
      <c r="DE84" s="166" t="n">
        <v>106</v>
      </c>
      <c r="DF84" s="166" t="n">
        <v>107</v>
      </c>
      <c r="DG84" s="166" t="n">
        <v>108</v>
      </c>
      <c r="DH84" s="166" t="n">
        <v>109</v>
      </c>
      <c r="DI84" s="166" t="n">
        <v>110</v>
      </c>
      <c r="DJ84" s="166" t="n">
        <v>111</v>
      </c>
      <c r="DK84" s="166" t="n">
        <v>112</v>
      </c>
      <c r="DL84" s="166" t="n">
        <v>113</v>
      </c>
      <c r="DM84" s="166" t="n">
        <v>114</v>
      </c>
      <c r="DN84" s="166" t="n">
        <v>115</v>
      </c>
      <c r="DO84" s="166" t="n">
        <v>116</v>
      </c>
      <c r="DP84" s="129"/>
      <c r="DQ84" s="129"/>
      <c r="DR84" s="129"/>
      <c r="DS84" s="129"/>
      <c r="DT84" s="129"/>
      <c r="DU84" s="129"/>
      <c r="DV84" s="129"/>
      <c r="DW84" s="129"/>
      <c r="DX84" s="129"/>
      <c r="DY84" s="129"/>
      <c r="DZ84" s="129"/>
      <c r="EA84" s="129"/>
      <c r="EB84" s="129"/>
      <c r="EC84" s="129"/>
      <c r="ED84" s="129"/>
      <c r="EE84" s="129"/>
      <c r="EF84" s="129"/>
      <c r="EG84" s="129"/>
      <c r="EH84" s="129"/>
      <c r="EI84" s="129"/>
      <c r="EJ84" s="129"/>
      <c r="EK84" s="129"/>
      <c r="EL84" s="129"/>
      <c r="EM84" s="129"/>
      <c r="EN84" s="129"/>
      <c r="EO84" s="129"/>
      <c r="EP84" s="129"/>
      <c r="EQ84" s="129"/>
      <c r="ER84" s="129"/>
      <c r="ES84" s="129"/>
      <c r="ET84" s="129"/>
      <c r="EU84" s="129"/>
      <c r="EV84" s="129"/>
      <c r="EW84" s="129"/>
      <c r="EX84" s="129"/>
      <c r="EY84" s="129"/>
      <c r="EZ84" s="48"/>
      <c r="FA84" s="48"/>
      <c r="FB84" s="48"/>
      <c r="FC84" s="48"/>
      <c r="FD84" s="48"/>
      <c r="FE84" s="48"/>
      <c r="FF84" s="48"/>
      <c r="FG84" s="48"/>
      <c r="FH84" s="48"/>
      <c r="FI84" s="48"/>
    </row>
    <row r="85" customFormat="false" ht="12.75" hidden="false" customHeight="true" outlineLevel="0" collapsed="false">
      <c r="A85" s="48"/>
      <c r="B85" s="48"/>
      <c r="C85" s="48"/>
      <c r="D85" s="167" t="s">
        <v>171</v>
      </c>
      <c r="E85" s="167" t="s">
        <v>171</v>
      </c>
      <c r="F85" s="167" t="s">
        <v>171</v>
      </c>
      <c r="G85" s="167" t="s">
        <v>171</v>
      </c>
      <c r="H85" s="167" t="s">
        <v>171</v>
      </c>
      <c r="I85" s="167" t="s">
        <v>171</v>
      </c>
      <c r="J85" s="167" t="s">
        <v>171</v>
      </c>
      <c r="K85" s="167" t="s">
        <v>171</v>
      </c>
      <c r="L85" s="167" t="s">
        <v>171</v>
      </c>
      <c r="M85" s="167" t="s">
        <v>171</v>
      </c>
      <c r="N85" s="167" t="s">
        <v>171</v>
      </c>
      <c r="O85" s="168" t="s">
        <v>172</v>
      </c>
      <c r="P85" s="168" t="s">
        <v>172</v>
      </c>
      <c r="Q85" s="168" t="s">
        <v>172</v>
      </c>
      <c r="R85" s="168" t="s">
        <v>172</v>
      </c>
      <c r="S85" s="168" t="s">
        <v>172</v>
      </c>
      <c r="T85" s="168" t="s">
        <v>172</v>
      </c>
      <c r="U85" s="168" t="s">
        <v>172</v>
      </c>
      <c r="V85" s="168" t="s">
        <v>172</v>
      </c>
      <c r="W85" s="168" t="s">
        <v>172</v>
      </c>
      <c r="X85" s="168" t="s">
        <v>172</v>
      </c>
      <c r="Y85" s="168" t="s">
        <v>172</v>
      </c>
      <c r="Z85" s="168" t="s">
        <v>172</v>
      </c>
      <c r="AA85" s="168" t="s">
        <v>172</v>
      </c>
      <c r="AB85" s="168" t="s">
        <v>172</v>
      </c>
      <c r="AC85" s="168" t="s">
        <v>172</v>
      </c>
      <c r="AD85" s="168" t="s">
        <v>172</v>
      </c>
      <c r="AE85" s="168" t="s">
        <v>172</v>
      </c>
      <c r="AF85" s="168" t="s">
        <v>172</v>
      </c>
      <c r="AG85" s="168" t="s">
        <v>172</v>
      </c>
      <c r="AH85" s="168" t="s">
        <v>172</v>
      </c>
      <c r="AI85" s="168" t="s">
        <v>172</v>
      </c>
      <c r="AJ85" s="168" t="s">
        <v>172</v>
      </c>
      <c r="AK85" s="168" t="s">
        <v>172</v>
      </c>
      <c r="AL85" s="168" t="s">
        <v>172</v>
      </c>
      <c r="AM85" s="168" t="s">
        <v>172</v>
      </c>
      <c r="AN85" s="168" t="s">
        <v>172</v>
      </c>
      <c r="AO85" s="168" t="s">
        <v>172</v>
      </c>
      <c r="AP85" s="168" t="s">
        <v>172</v>
      </c>
      <c r="AQ85" s="168" t="s">
        <v>172</v>
      </c>
      <c r="AR85" s="168" t="s">
        <v>172</v>
      </c>
      <c r="AS85" s="168" t="s">
        <v>172</v>
      </c>
      <c r="AT85" s="168" t="s">
        <v>172</v>
      </c>
      <c r="AU85" s="168" t="s">
        <v>172</v>
      </c>
      <c r="AV85" s="168" t="s">
        <v>172</v>
      </c>
      <c r="AW85" s="168" t="s">
        <v>172</v>
      </c>
      <c r="AX85" s="168" t="s">
        <v>172</v>
      </c>
      <c r="AY85" s="168" t="s">
        <v>172</v>
      </c>
      <c r="AZ85" s="168" t="s">
        <v>172</v>
      </c>
      <c r="BA85" s="168" t="s">
        <v>172</v>
      </c>
      <c r="BB85" s="168" t="s">
        <v>172</v>
      </c>
      <c r="BC85" s="168" t="s">
        <v>172</v>
      </c>
      <c r="BD85" s="168" t="s">
        <v>172</v>
      </c>
      <c r="BE85" s="168" t="s">
        <v>172</v>
      </c>
      <c r="BF85" s="168" t="s">
        <v>172</v>
      </c>
      <c r="BG85" s="168" t="s">
        <v>172</v>
      </c>
      <c r="BH85" s="168" t="s">
        <v>172</v>
      </c>
      <c r="BI85" s="168" t="s">
        <v>172</v>
      </c>
      <c r="BJ85" s="168" t="s">
        <v>172</v>
      </c>
      <c r="BK85" s="168" t="s">
        <v>172</v>
      </c>
      <c r="BL85" s="168" t="s">
        <v>172</v>
      </c>
      <c r="BM85" s="168" t="s">
        <v>172</v>
      </c>
      <c r="BN85" s="168" t="s">
        <v>172</v>
      </c>
      <c r="BO85" s="168" t="s">
        <v>172</v>
      </c>
      <c r="BP85" s="168" t="s">
        <v>172</v>
      </c>
      <c r="BQ85" s="168" t="s">
        <v>172</v>
      </c>
      <c r="BR85" s="168" t="s">
        <v>172</v>
      </c>
      <c r="BS85" s="168" t="s">
        <v>172</v>
      </c>
      <c r="BT85" s="168" t="s">
        <v>172</v>
      </c>
      <c r="BU85" s="168" t="s">
        <v>172</v>
      </c>
      <c r="BV85" s="168" t="s">
        <v>172</v>
      </c>
      <c r="BW85" s="168" t="s">
        <v>172</v>
      </c>
      <c r="BX85" s="168" t="s">
        <v>172</v>
      </c>
      <c r="BY85" s="168" t="s">
        <v>172</v>
      </c>
      <c r="BZ85" s="168" t="s">
        <v>172</v>
      </c>
      <c r="CA85" s="168" t="s">
        <v>172</v>
      </c>
      <c r="CB85" s="169" t="s">
        <v>173</v>
      </c>
      <c r="CC85" s="169" t="s">
        <v>173</v>
      </c>
      <c r="CD85" s="169" t="s">
        <v>173</v>
      </c>
      <c r="CE85" s="169" t="s">
        <v>173</v>
      </c>
      <c r="CF85" s="169" t="s">
        <v>173</v>
      </c>
      <c r="CG85" s="169" t="s">
        <v>173</v>
      </c>
      <c r="CH85" s="169" t="s">
        <v>173</v>
      </c>
      <c r="CI85" s="169" t="s">
        <v>173</v>
      </c>
      <c r="CJ85" s="169" t="s">
        <v>173</v>
      </c>
      <c r="CK85" s="169" t="s">
        <v>173</v>
      </c>
      <c r="CL85" s="169" t="s">
        <v>173</v>
      </c>
      <c r="CM85" s="169" t="s">
        <v>173</v>
      </c>
      <c r="CN85" s="169" t="s">
        <v>173</v>
      </c>
      <c r="CO85" s="169" t="s">
        <v>173</v>
      </c>
      <c r="CP85" s="169" t="s">
        <v>173</v>
      </c>
      <c r="CQ85" s="169" t="s">
        <v>173</v>
      </c>
      <c r="CR85" s="169" t="s">
        <v>173</v>
      </c>
      <c r="CS85" s="169" t="s">
        <v>173</v>
      </c>
      <c r="CT85" s="169" t="s">
        <v>173</v>
      </c>
      <c r="CU85" s="169" t="s">
        <v>173</v>
      </c>
      <c r="CV85" s="170" t="s">
        <v>174</v>
      </c>
      <c r="CW85" s="170" t="s">
        <v>174</v>
      </c>
      <c r="CX85" s="170" t="s">
        <v>174</v>
      </c>
      <c r="CY85" s="170" t="s">
        <v>174</v>
      </c>
      <c r="CZ85" s="170" t="s">
        <v>174</v>
      </c>
      <c r="DA85" s="170" t="s">
        <v>174</v>
      </c>
      <c r="DB85" s="170" t="s">
        <v>174</v>
      </c>
      <c r="DC85" s="170" t="s">
        <v>174</v>
      </c>
      <c r="DD85" s="170" t="s">
        <v>174</v>
      </c>
      <c r="DE85" s="170" t="s">
        <v>174</v>
      </c>
      <c r="DF85" s="170" t="s">
        <v>174</v>
      </c>
      <c r="DG85" s="170" t="s">
        <v>174</v>
      </c>
      <c r="DH85" s="170" t="s">
        <v>174</v>
      </c>
      <c r="DI85" s="170" t="s">
        <v>174</v>
      </c>
      <c r="DJ85" s="170" t="s">
        <v>174</v>
      </c>
      <c r="DK85" s="170" t="s">
        <v>174</v>
      </c>
      <c r="DL85" s="170" t="s">
        <v>174</v>
      </c>
      <c r="DM85" s="170" t="s">
        <v>174</v>
      </c>
      <c r="DN85" s="170" t="s">
        <v>174</v>
      </c>
      <c r="DO85" s="170" t="s">
        <v>174</v>
      </c>
      <c r="DP85" s="149"/>
      <c r="DQ85" s="149"/>
      <c r="DR85" s="149"/>
      <c r="DS85" s="149"/>
      <c r="DT85" s="149"/>
      <c r="DU85" s="149"/>
      <c r="DV85" s="149"/>
      <c r="DW85" s="149"/>
      <c r="DX85" s="149"/>
      <c r="DY85" s="149"/>
      <c r="DZ85" s="149"/>
      <c r="EA85" s="149"/>
      <c r="EB85" s="149"/>
      <c r="EC85" s="149"/>
      <c r="ED85" s="149"/>
      <c r="EE85" s="149"/>
      <c r="EF85" s="149"/>
      <c r="EG85" s="149"/>
      <c r="EH85" s="149"/>
      <c r="EI85" s="149"/>
      <c r="EJ85" s="149"/>
      <c r="EK85" s="149"/>
      <c r="EL85" s="149"/>
      <c r="EM85" s="149"/>
      <c r="EN85" s="149"/>
      <c r="EO85" s="149"/>
      <c r="EP85" s="149"/>
      <c r="EQ85" s="149"/>
      <c r="ER85" s="149"/>
      <c r="ES85" s="149"/>
      <c r="ET85" s="149"/>
      <c r="EU85" s="149"/>
      <c r="EV85" s="149"/>
      <c r="EW85" s="149"/>
      <c r="EX85" s="149"/>
      <c r="EY85" s="149"/>
      <c r="EZ85" s="48"/>
      <c r="FA85" s="48"/>
      <c r="FB85" s="48"/>
      <c r="FC85" s="48"/>
      <c r="FD85" s="48"/>
      <c r="FE85" s="48"/>
      <c r="FF85" s="48"/>
      <c r="FG85" s="48"/>
      <c r="FH85" s="48"/>
      <c r="FI85" s="48"/>
    </row>
    <row r="86" customFormat="false" ht="12.75" hidden="false" customHeight="true" outlineLevel="0" collapsed="false">
      <c r="A86" s="48"/>
      <c r="B86" s="48"/>
      <c r="C86" s="166" t="s">
        <v>175</v>
      </c>
      <c r="D86" s="158" t="n">
        <f aca="false">(100*D87-D94*(D98+D100)-D96*(D99+D100))/D100</f>
        <v>-5370.28399689744</v>
      </c>
      <c r="E86" s="158" t="n">
        <f aca="false">(100*E87-E94*(E98+E100)-E96*(E99+E100))/E100</f>
        <v>-5286.44768494159</v>
      </c>
      <c r="F86" s="158" t="n">
        <f aca="false">(100*F87-F94*(F98+F100)-F96*(F99+F100))/F100</f>
        <v>-5186.09333800884</v>
      </c>
      <c r="G86" s="158" t="n">
        <f aca="false">(100*G87-G94*(G98+G100)-G96*(G99+G100))/G100</f>
        <v>-5069.22095609919</v>
      </c>
      <c r="H86" s="158" t="n">
        <f aca="false">(100*H87-H94*(H98+H100)-H96*(H99+H100))/H100</f>
        <v>-4935.83053921266</v>
      </c>
      <c r="I86" s="158" t="n">
        <f aca="false">(100*I87-I94*(I98+I100)-I96*(I99+I100))/I100</f>
        <v>-4785.92208734922</v>
      </c>
      <c r="J86" s="158" t="n">
        <f aca="false">(100*J87-J94*(J98+J100)-J96*(J99+J100))/J100</f>
        <v>-4619.4956005089</v>
      </c>
      <c r="K86" s="158" t="n">
        <f aca="false">(100*K87-K94*(K98+K100)-K96*(K99+K100))/K100</f>
        <v>-4436.55107869168</v>
      </c>
      <c r="L86" s="158" t="n">
        <f aca="false">(100*L87-L94*(L98+L100)-L96*(L99+L100))/L100</f>
        <v>-4237.08852189756</v>
      </c>
      <c r="M86" s="158" t="n">
        <f aca="false">(100*M87-M94*(M98+M100)-M96*(M99+M100))/M100</f>
        <v>-4021.10793012656</v>
      </c>
      <c r="N86" s="158" t="n">
        <f aca="false">(100*N87-N94*(N98+N100)-N96*(N99+N100))/N100</f>
        <v>-3788.60930337865</v>
      </c>
      <c r="O86" s="158" t="n">
        <f aca="false">(100*O87-O94*(O98+O100)-O96*(O99+O100))/O100</f>
        <v>-3278.63035546875</v>
      </c>
      <c r="P86" s="158" t="n">
        <f aca="false">(100*P87-P94*(P98+P100)-P96*(P99+P100))/P100</f>
        <v>-2698.9956108437</v>
      </c>
      <c r="Q86" s="158" t="n">
        <f aca="false">(100*Q87-Q94*(Q98+Q100)-Q96*(Q99+Q100))/Q100</f>
        <v>-2195.76163111882</v>
      </c>
      <c r="R86" s="158" t="n">
        <f aca="false">(100*R87-R94*(R98+R100)-R96*(R99+R100))/R100</f>
        <v>-1747.6622240023</v>
      </c>
      <c r="S86" s="158" t="n">
        <f aca="false">(100*S87-S94*(S98+S100)-S96*(S99+S100))/S100</f>
        <v>-1340.65367760333</v>
      </c>
      <c r="T86" s="158" t="n">
        <f aca="false">(100*T87-T94*(T98+T100)-T96*(T99+T100))/T100</f>
        <v>-999.939762256214</v>
      </c>
      <c r="U86" s="158" t="n">
        <f aca="false">(100*U87-U94*(U98+U100)-U96*(U99+U100))/U100</f>
        <v>-855.091436593849</v>
      </c>
      <c r="V86" s="158" t="n">
        <f aca="false">(100*V87-V94*(V98+V100)-V96*(V99+V100))/V100</f>
        <v>-729.846643727895</v>
      </c>
      <c r="W86" s="158" t="n">
        <f aca="false">(100*W87-W94*(W98+W100)-W96*(W99+W100))/W100</f>
        <v>-620.477951366076</v>
      </c>
      <c r="X86" s="158" t="n">
        <f aca="false">(100*X87-X94*(X98+X100)-X96*(X99+X100))/X100</f>
        <v>-524.146586570567</v>
      </c>
      <c r="Y86" s="158" t="n">
        <f aca="false">(100*Y87-Y94*(Y98+Y100)-Y96*(Y99+Y100))/Y100</f>
        <v>-438.652500314552</v>
      </c>
      <c r="Z86" s="158" t="n">
        <f aca="false">(100*Z87-Z94*(Z98+Z100)-Z96*(Z99+Z100))/Z100</f>
        <v>-362.264293068054</v>
      </c>
      <c r="AA86" s="158" t="n">
        <f aca="false">(100*AA87-AA94*(AA98+AA100)-AA96*(AA99+AA100))/AA100</f>
        <v>-293.60073599255</v>
      </c>
      <c r="AB86" s="158" t="n">
        <f aca="false">(100*AB87-AB94*(AB98+AB100)-AB96*(AB99+AB100))/AB100</f>
        <v>-231.54650526656</v>
      </c>
      <c r="AC86" s="158" t="n">
        <f aca="false">(100*AC87-AC94*(AC98+AC100)-AC96*(AC99+AC100))/AC100</f>
        <v>-175.191132464385</v>
      </c>
      <c r="AD86" s="158" t="n">
        <f aca="false">(100*AD87-AD94*(AD98+AD100)-AD96*(AD99+AD100))/AD100</f>
        <v>-123.784036298499</v>
      </c>
      <c r="AE86" s="158" t="n">
        <f aca="false">(100*AE87-AE94*(AE98+AE100)-AE96*(AE99+AE100))/AE100</f>
        <v>-76.7009014923599</v>
      </c>
      <c r="AF86" s="158" t="n">
        <f aca="false">(100*AF87-AF94*(AF98+AF100)-AF96*(AF99+AF100))/AF100</f>
        <v>-33.4181990920973</v>
      </c>
      <c r="AG86" s="158" t="n">
        <f aca="false">(100*AG87-AG94*(AG98+AG100)-AG96*(AG99+AG100))/AG100</f>
        <v>6.50636260469619</v>
      </c>
      <c r="AH86" s="158" t="n">
        <f aca="false">(100*AH87-AH94*(AH98+AH100)-AH96*(AH99+AH100))/AH100</f>
        <v>43.4490068303596</v>
      </c>
      <c r="AI86" s="158" t="n">
        <f aca="false">(100*AI87-AI94*(AI98+AI100)-AI96*(AI99+AI100))/AI100</f>
        <v>77.7317806717758</v>
      </c>
      <c r="AJ86" s="158" t="n">
        <f aca="false">(100*AJ87-AJ94*(AJ98+AJ100)-AJ96*(AJ99+AJ100))/AJ100</f>
        <v>109.631967914174</v>
      </c>
      <c r="AK86" s="158" t="n">
        <f aca="false">(100*AK87-AK94*(AK98+AK100)-AK96*(AK99+AK100))/AK100</f>
        <v>139.389605267158</v>
      </c>
      <c r="AL86" s="158" t="n">
        <f aca="false">(100*AL87-AL94*(AL98+AL100)-AL96*(AL99+AL100))/AL100</f>
        <v>167.213533333666</v>
      </c>
      <c r="AM86" s="158" t="n">
        <f aca="false">(100*AM87-AM94*(AM98+AM100)-AM96*(AM99+AM100))/AM100</f>
        <v>193.286305088296</v>
      </c>
      <c r="AN86" s="158" t="n">
        <f aca="false">(100*AN87-AN94*(AN98+AN100)-AN96*(AN99+AN100))/AN100</f>
        <v>217.768195854509</v>
      </c>
      <c r="AO86" s="158" t="n">
        <f aca="false">(100*AO87-AO94*(AO98+AO100)-AO96*(AO99+AO100))/AO100</f>
        <v>240.800500983248</v>
      </c>
      <c r="AP86" s="158" t="n">
        <f aca="false">(100*AP87-AP94*(AP98+AP100)-AP96*(AP99+AP100))/AP100</f>
        <v>262.508264602986</v>
      </c>
      <c r="AQ86" s="158" t="n">
        <f aca="false">(100*AQ87-AQ94*(AQ98+AQ100)-AQ96*(AQ99+AQ100))/AQ100</f>
        <v>283.002550753297</v>
      </c>
      <c r="AR86" s="158" t="n">
        <f aca="false">(100*AR87-AR94*(AR98+AR100)-AR96*(AR99+AR100))/AR100</f>
        <v>320.736148194753</v>
      </c>
      <c r="AS86" s="158" t="n">
        <f aca="false">(100*AS87-AS94*(AS98+AS100)-AS96*(AS99+AS100))/AS100</f>
        <v>354.67530567003</v>
      </c>
      <c r="AT86" s="158" t="n">
        <f aca="false">(100*AT87-AT94*(AT98+AT100)-AT96*(AT99+AT100))/AT100</f>
        <v>385.364969344482</v>
      </c>
      <c r="AU86" s="158" t="n">
        <f aca="false">(100*AU87-AU94*(AU98+AU100)-AU96*(AU99+AU100))/AU100</f>
        <v>413.250501312639</v>
      </c>
      <c r="AV86" s="158" t="n">
        <f aca="false">(100*AV87-AV94*(AV98+AV100)-AV96*(AV99+AV100))/AV100</f>
        <v>438.699433400083</v>
      </c>
      <c r="AW86" s="158" t="n">
        <f aca="false">(100*AW87-AW94*(AW98+AW100)-AW96*(AW99+AW100))/AW100</f>
        <v>462.017757219741</v>
      </c>
      <c r="AX86" s="158" t="n">
        <f aca="false">(100*AX87-AX94*(AX98+AX100)-AX96*(AX99+AX100))/AX100</f>
        <v>483.462287161033</v>
      </c>
      <c r="AY86" s="158" t="n">
        <f aca="false">(100*AY87-AY94*(AY98+AY100)-AY96*(AY99+AY100))/AY100</f>
        <v>503.250158136904</v>
      </c>
      <c r="AZ86" s="158" t="n">
        <f aca="false">(100*AZ87-AZ94*(AZ98+AZ100)-AZ96*(AZ99+AZ100))/AZ100</f>
        <v>521.566203998867</v>
      </c>
      <c r="BA86" s="158" t="n">
        <f aca="false">(100*BA87-BA94*(BA98+BA100)-BA96*(BA99+BA100))/BA100</f>
        <v>538.568748563957</v>
      </c>
      <c r="BB86" s="158" t="n">
        <f aca="false">(100*BB87-BB94*(BB98+BB100)-BB96*(BB99+BB100))/BB100</f>
        <v>554.394193889925</v>
      </c>
      <c r="BC86" s="158" t="n">
        <f aca="false">(100*BC87-BC94*(BC98+BC100)-BC96*(BC99+BC100))/BC100</f>
        <v>569.160687484043</v>
      </c>
      <c r="BD86" s="158" t="n">
        <f aca="false">(100*BD87-BD94*(BD98+BD100)-BD96*(BD99+BD100))/BD100</f>
        <v>582.971077176385</v>
      </c>
      <c r="BE86" s="158" t="n">
        <f aca="false">(100*BE87-BE94*(BE98+BE100)-BE96*(BE99+BE100))/BE100</f>
        <v>595.91531002391</v>
      </c>
      <c r="BF86" s="158" t="n">
        <f aca="false">(100*BF87-BF94*(BF98+BF100)-BF96*(BF99+BF100))/BF100</f>
        <v>608.072393576653</v>
      </c>
      <c r="BG86" s="158" t="n">
        <f aca="false">(100*BG87-BG94*(BG98+BG100)-BG96*(BG99+BG100))/BG100</f>
        <v>619.512009903333</v>
      </c>
      <c r="BH86" s="158" t="n">
        <f aca="false">(100*BH87-BH94*(BH98+BH100)-BH96*(BH99+BH100))/BH100</f>
        <v>630.295852045681</v>
      </c>
      <c r="BI86" s="158" t="n">
        <f aca="false">(100*BI87-BI94*(BI98+BI100)-BI96*(BI99+BI100))/BI100</f>
        <v>640.478737040777</v>
      </c>
      <c r="BJ86" s="158" t="n">
        <f aca="false">(100*BJ87-BJ94*(BJ98+BJ100)-BJ96*(BJ99+BJ100))/BJ100</f>
        <v>650.109537909633</v>
      </c>
      <c r="BK86" s="158" t="n">
        <f aca="false">(100*BK87-BK94*(BK98+BK100)-BK96*(BK99+BK100))/BK100</f>
        <v>659.231968058139</v>
      </c>
      <c r="BL86" s="158" t="n">
        <f aca="false">(100*BL87-BL94*(BL98+BL100)-BL96*(BL99+BL100))/BL100</f>
        <v>667.88524465615</v>
      </c>
      <c r="BM86" s="158" t="n">
        <f aca="false">(100*BM87-BM94*(BM98+BM100)-BM96*(BM99+BM100))/BM100</f>
        <v>676.104652232535</v>
      </c>
      <c r="BN86" s="158" t="n">
        <f aca="false">(100*BN87-BN94*(BN98+BN100)-BN96*(BN99+BN100))/BN100</f>
        <v>683.922023568769</v>
      </c>
      <c r="BO86" s="158" t="n">
        <f aca="false">(100*BO87-BO94*(BO98+BO100)-BO96*(BO99+BO100))/BO100</f>
        <v>691.366151711232</v>
      </c>
      <c r="BP86" s="158" t="n">
        <f aca="false">(100*BP87-BP94*(BP98+BP100)-BP96*(BP99+BP100))/BP100</f>
        <v>698.46314434446</v>
      </c>
      <c r="BQ86" s="158" t="n">
        <f aca="false">(100*BQ87-BQ94*(BQ98+BQ100)-BQ96*(BQ99+BQ100))/BQ100</f>
        <v>705.236729718453</v>
      </c>
      <c r="BR86" s="158" t="n">
        <f aca="false">(100*BR87-BR94*(BR98+BR100)-BR96*(BR99+BR100))/BR100</f>
        <v>711.708521684693</v>
      </c>
      <c r="BS86" s="158" t="n">
        <f aca="false">(100*BS87-BS94*(BS98+BS100)-BS96*(BS99+BS100))/BS100</f>
        <v>717.898250078555</v>
      </c>
      <c r="BT86" s="158" t="n">
        <f aca="false">(100*BT87-BT94*(BT98+BT100)-BT96*(BT99+BT100))/BT100</f>
        <v>723.823961621494</v>
      </c>
      <c r="BU86" s="158" t="n">
        <f aca="false">(100*BU87-BU94*(BU98+BU100)-BU96*(BU99+BU100))/BU100</f>
        <v>729.502195652199</v>
      </c>
      <c r="BV86" s="158" t="n">
        <f aca="false">(100*BV87-BV94*(BV98+BV100)-BV96*(BV99+BV100))/BV100</f>
        <v>734.948138290739</v>
      </c>
      <c r="BW86" s="158" t="n">
        <f aca="false">(100*BW87-BW94*(BW98+BW100)-BW96*(BW99+BW100))/BW100</f>
        <v>740.175758061809</v>
      </c>
      <c r="BX86" s="158" t="n">
        <f aca="false">(100*BX87-BX94*(BX98+BX100)-BX96*(BX99+BX100))/BX100</f>
        <v>745.197925527466</v>
      </c>
      <c r="BY86" s="158" t="n">
        <f aca="false">(100*BY87-BY94*(BY98+BY100)-BY96*(BY99+BY100))/BY100</f>
        <v>750.026519086524</v>
      </c>
      <c r="BZ86" s="158" t="n">
        <f aca="false">(100*BZ87-BZ94*(BZ98+BZ100)-BZ96*(BZ99+BZ100))/BZ100</f>
        <v>754.6725187715</v>
      </c>
      <c r="CA86" s="158" t="n">
        <f aca="false">(100*CA87-CA94*(CA98+CA100)-CA96*(CA99+CA100))/CA100</f>
        <v>759.146089602188</v>
      </c>
      <c r="CB86" s="158" t="n">
        <f aca="false">(100*CB87-CB94*(CB98+CB100)-CB96*(CB99+CB100))/CB100</f>
        <v>772.956016582742</v>
      </c>
      <c r="CC86" s="158" t="n">
        <f aca="false">(100*CC87-CC94*(CC98+CC100)-CC96*(CC99+CC100))/CC100</f>
        <v>786.866298867234</v>
      </c>
      <c r="CD86" s="158" t="n">
        <f aca="false">(100*CD87-CD94*(CD98+CD100)-CD96*(CD99+CD100))/CD100</f>
        <v>800.878057086336</v>
      </c>
      <c r="CE86" s="158" t="n">
        <f aca="false">(100*CE87-CE94*(CE98+CE100)-CE96*(CE99+CE100))/CE100</f>
        <v>814.992378751143</v>
      </c>
      <c r="CF86" s="158" t="n">
        <f aca="false">(100*CF87-CF94*(CF98+CF100)-CF96*(CF99+CF100))/CF100</f>
        <v>829.210410790194</v>
      </c>
      <c r="CG86" s="158" t="n">
        <f aca="false">(100*CG87-CG94*(CG98+CG100)-CG96*(CG99+CG100))/CG100</f>
        <v>843.533285430321</v>
      </c>
      <c r="CH86" s="158" t="n">
        <f aca="false">(100*CH87-CH94*(CH98+CH100)-CH96*(CH99+CH100))/CH100</f>
        <v>857.962189810418</v>
      </c>
      <c r="CI86" s="158" t="n">
        <f aca="false">(100*CI87-CI94*(CI98+CI100)-CI96*(CI99+CI100))/CI100</f>
        <v>872.498295598129</v>
      </c>
      <c r="CJ86" s="158" t="n">
        <f aca="false">(100*CJ87-CJ94*(CJ98+CJ100)-CJ96*(CJ99+CJ100))/CJ100</f>
        <v>887.139807741256</v>
      </c>
      <c r="CK86" s="158" t="n">
        <f aca="false">(100*CK87-CK94*(CK98+CK100)-CK96*(CK99+CK100))/CK100</f>
        <v>901.784244754329</v>
      </c>
      <c r="CL86" s="158" t="n">
        <f aca="false">(100*CL87-CL94*(CL98+CL100)-CL96*(CL99+CL100))/CL100</f>
        <v>916.205792524697</v>
      </c>
      <c r="CM86" s="158" t="n">
        <f aca="false">(100*CM87-CM94*(CM98+CM100)-CM96*(CM99+CM100))/CM100</f>
        <v>930.168039847422</v>
      </c>
      <c r="CN86" s="158" t="n">
        <f aca="false">(100*CN87-CN94*(CN98+CN100)-CN96*(CN99+CN100))/CN100</f>
        <v>943.430995466872</v>
      </c>
      <c r="CO86" s="158" t="n">
        <f aca="false">(100*CO87-CO94*(CO98+CO100)-CO96*(CO99+CO100))/CO100</f>
        <v>955.751020051865</v>
      </c>
      <c r="CP86" s="158" t="n">
        <f aca="false">(100*CP87-CP94*(CP98+CP100)-CP96*(CP99+CP100))/CP100</f>
        <v>966.880756613853</v>
      </c>
      <c r="CQ86" s="158" t="n">
        <f aca="false">(100*CQ87-CQ94*(CQ98+CQ100)-CQ96*(CQ99+CQ100))/CQ100</f>
        <v>976.569059326385</v>
      </c>
      <c r="CR86" s="158" t="n">
        <f aca="false">(100*CR87-CR94*(CR98+CR100)-CR96*(CR99+CR100))/CR100</f>
        <v>984.560920702859</v>
      </c>
      <c r="CS86" s="158" t="n">
        <f aca="false">(100*CS87-CS94*(CS98+CS100)-CS96*(CS99+CS100))/CS100</f>
        <v>990.59739708819</v>
      </c>
      <c r="CT86" s="158" t="n">
        <f aca="false">(100*CT87-CT94*(CT98+CT100)-CT96*(CT99+CT100))/CT100</f>
        <v>994.415532418693</v>
      </c>
      <c r="CU86" s="158" t="n">
        <f aca="false">(100*CU87-CU94*(CU98+CU100)-CU96*(CU99+CU100))/CU100</f>
        <v>995.748280203026</v>
      </c>
      <c r="CV86" s="158" t="n">
        <f aca="false">(100*CV87-CV94*(CV98+CV100)-CV96*(CV99+CV100))/CV100</f>
        <v>995.748280203026</v>
      </c>
      <c r="CW86" s="158" t="n">
        <f aca="false">(100*CW87-CW94*(CW98+CW100)-CW96*(CW99+CW100))/CW100</f>
        <v>995.748280203026</v>
      </c>
      <c r="CX86" s="158" t="n">
        <f aca="false">(100*CX87-CX94*(CX98+CX100)-CX96*(CX99+CX100))/CX100</f>
        <v>995.748280203026</v>
      </c>
      <c r="CY86" s="158" t="n">
        <f aca="false">(100*CY87-CY94*(CY98+CY100)-CY96*(CY99+CY100))/CY100</f>
        <v>995.748280203026</v>
      </c>
      <c r="CZ86" s="158" t="n">
        <f aca="false">(100*CZ87-CZ94*(CZ98+CZ100)-CZ96*(CZ99+CZ100))/CZ100</f>
        <v>995.748280203026</v>
      </c>
      <c r="DA86" s="158" t="n">
        <f aca="false">(100*DA87-DA94*(DA98+DA100)-DA96*(DA99+DA100))/DA100</f>
        <v>995.748280203026</v>
      </c>
      <c r="DB86" s="158" t="n">
        <f aca="false">(100*DB87-DB94*(DB98+DB100)-DB96*(DB99+DB100))/DB100</f>
        <v>995.748280203026</v>
      </c>
      <c r="DC86" s="158" t="n">
        <f aca="false">(100*DC87-DC94*(DC98+DC100)-DC96*(DC99+DC100))/DC100</f>
        <v>995.748280203026</v>
      </c>
      <c r="DD86" s="158" t="n">
        <f aca="false">(100*DD87-DD94*(DD98+DD100)-DD96*(DD99+DD100))/DD100</f>
        <v>995.748280203026</v>
      </c>
      <c r="DE86" s="158" t="n">
        <f aca="false">(100*DE87-DE94*(DE98+DE100)-DE96*(DE99+DE100))/DE100</f>
        <v>995.748280203026</v>
      </c>
      <c r="DF86" s="158" t="n">
        <f aca="false">(100*DF87-DF94*(DF98+DF100)-DF96*(DF99+DF100))/DF100</f>
        <v>995.748280203026</v>
      </c>
      <c r="DG86" s="158" t="n">
        <f aca="false">(100*DG87-DG94*(DG98+DG100)-DG96*(DG99+DG100))/DG100</f>
        <v>995.748280203026</v>
      </c>
      <c r="DH86" s="158" t="n">
        <f aca="false">(100*DH87-DH94*(DH98+DH100)-DH96*(DH99+DH100))/DH100</f>
        <v>995.748280203026</v>
      </c>
      <c r="DI86" s="158" t="n">
        <f aca="false">(100*DI87-DI94*(DI98+DI100)-DI96*(DI99+DI100))/DI100</f>
        <v>995.748280203026</v>
      </c>
      <c r="DJ86" s="158" t="n">
        <f aca="false">(100*DJ87-DJ94*(DJ98+DJ100)-DJ96*(DJ99+DJ100))/DJ100</f>
        <v>995.748280203026</v>
      </c>
      <c r="DK86" s="158" t="n">
        <f aca="false">(100*DK87-DK94*(DK98+DK100)-DK96*(DK99+DK100))/DK100</f>
        <v>995.748280203026</v>
      </c>
      <c r="DL86" s="158" t="n">
        <f aca="false">(100*DL87-DL94*(DL98+DL100)-DL96*(DL99+DL100))/DL100</f>
        <v>995.748280203026</v>
      </c>
      <c r="DM86" s="158" t="n">
        <f aca="false">(100*DM87-DM94*(DM98+DM100)-DM96*(DM99+DM100))/DM100</f>
        <v>995.748280203026</v>
      </c>
      <c r="DN86" s="158" t="n">
        <f aca="false">(100*DN87-DN94*(DN98+DN100)-DN96*(DN99+DN100))/DN100</f>
        <v>995.748280203026</v>
      </c>
      <c r="DO86" s="158" t="n">
        <f aca="false">(100*DO87-DO94*(DO98+DO100)-DO96*(DO99+DO100))/DO100</f>
        <v>995.748280203026</v>
      </c>
      <c r="DP86" s="149"/>
      <c r="DQ86" s="149"/>
      <c r="DR86" s="149"/>
      <c r="DS86" s="149"/>
      <c r="DT86" s="149"/>
      <c r="DU86" s="149"/>
      <c r="DV86" s="149"/>
      <c r="DW86" s="149"/>
      <c r="DX86" s="149"/>
      <c r="DY86" s="149"/>
      <c r="DZ86" s="149"/>
      <c r="EA86" s="149"/>
      <c r="EB86" s="149"/>
      <c r="EC86" s="149"/>
      <c r="ED86" s="149"/>
      <c r="EE86" s="149"/>
      <c r="EF86" s="149"/>
      <c r="EG86" s="149"/>
      <c r="EH86" s="149"/>
      <c r="EI86" s="149"/>
      <c r="EJ86" s="149"/>
      <c r="EK86" s="149"/>
      <c r="EL86" s="149"/>
      <c r="EM86" s="149"/>
      <c r="EN86" s="149"/>
      <c r="EO86" s="149"/>
      <c r="EP86" s="149"/>
      <c r="EQ86" s="149"/>
      <c r="ER86" s="149"/>
      <c r="ES86" s="149"/>
      <c r="ET86" s="149"/>
      <c r="EU86" s="149"/>
      <c r="EV86" s="149"/>
      <c r="EW86" s="149"/>
      <c r="EX86" s="149"/>
      <c r="EY86" s="149"/>
      <c r="EZ86" s="48"/>
      <c r="FA86" s="48"/>
      <c r="FB86" s="48"/>
      <c r="FC86" s="48"/>
      <c r="FD86" s="48"/>
      <c r="FE86" s="48"/>
      <c r="FF86" s="48"/>
      <c r="FG86" s="48"/>
      <c r="FH86" s="48"/>
      <c r="FI86" s="48"/>
    </row>
    <row r="87" customFormat="false" ht="12.75" hidden="false" customHeight="true" outlineLevel="0" collapsed="false">
      <c r="A87" s="48"/>
      <c r="B87" s="48"/>
      <c r="C87" s="166" t="s">
        <v>176</v>
      </c>
      <c r="D87" s="158" t="n">
        <f aca="false">0.01*(D94*D98+D96*D99+D97*D100)</f>
        <v>-174.056799379489</v>
      </c>
      <c r="E87" s="158" t="n">
        <f aca="false">0.01*(E94*E98+E96*E99+E97*E100)</f>
        <v>-157.473337373669</v>
      </c>
      <c r="F87" s="158" t="n">
        <f aca="false">0.01*(F94*F98+F96*F99+F97*F100)</f>
        <v>-137.953869143174</v>
      </c>
      <c r="G87" s="158" t="n">
        <f aca="false">0.01*(G94*G98+G96*G99+G97*G100)</f>
        <v>-115.498394688003</v>
      </c>
      <c r="H87" s="158" t="n">
        <f aca="false">0.01*(H94*H98+H96*H99+H97*H100)</f>
        <v>-90.106914008156</v>
      </c>
      <c r="I87" s="158" t="n">
        <f aca="false">0.01*(I94*I98+I96*I99+I97*I100)</f>
        <v>-61.7794271036335</v>
      </c>
      <c r="J87" s="158" t="n">
        <f aca="false">0.01*(J94*J98+J96*J99+J97*J100)</f>
        <v>-30.5159339744355</v>
      </c>
      <c r="K87" s="158" t="n">
        <f aca="false">0.01*(K94*K98+K96*K99+K97*K100)</f>
        <v>3.68356537943788</v>
      </c>
      <c r="L87" s="158" t="n">
        <f aca="false">0.01*(L94*L98+L96*L99+L97*L100)</f>
        <v>40.8190709579872</v>
      </c>
      <c r="M87" s="158" t="n">
        <f aca="false">0.01*(M94*M98+M96*M99+M97*M100)</f>
        <v>80.8905827612122</v>
      </c>
      <c r="N87" s="158" t="n">
        <f aca="false">0.01*(N94*N98+N96*N99+N97*N100)</f>
        <v>123.898100789113</v>
      </c>
      <c r="O87" s="158" t="n">
        <f aca="false">0.01*(O94*O98+O96*O99+O97*O100)</f>
        <v>205.924463688867</v>
      </c>
      <c r="P87" s="158" t="n">
        <f aca="false">0.01*(P94*P98+P96*P99+P97*P100)</f>
        <v>285.64220553679</v>
      </c>
      <c r="Q87" s="158" t="n">
        <f aca="false">0.01*(Q94*Q98+Q96*Q99+Q97*Q100)</f>
        <v>346.109945468593</v>
      </c>
      <c r="R87" s="158" t="n">
        <f aca="false">0.01*(R94*R98+R96*R99+R97*R100)</f>
        <v>395.558716615312</v>
      </c>
      <c r="S87" s="158" t="n">
        <f aca="false">0.01*(S94*S98+S96*S99+S97*S100)</f>
        <v>438.531283305997</v>
      </c>
      <c r="T87" s="158" t="n">
        <f aca="false">0.01*(T94*T98+T96*T99+T97*T100)</f>
        <v>470.677162808627</v>
      </c>
      <c r="U87" s="158" t="n">
        <f aca="false">0.01*(U94*U98+U96*U99+U97*U100)</f>
        <v>466.276058095328</v>
      </c>
      <c r="V87" s="158" t="n">
        <f aca="false">0.01*(V94*V98+V96*V99+V97*V100)</f>
        <v>460.539211073662</v>
      </c>
      <c r="W87" s="158" t="n">
        <f aca="false">0.01*(W94*W98+W96*W99+W97*W100)</f>
        <v>454.064559827853</v>
      </c>
      <c r="X87" s="158" t="n">
        <f aca="false">0.01*(X94*X98+X96*X99+X97*X100)</f>
        <v>447.230371840456</v>
      </c>
      <c r="Y87" s="158" t="n">
        <f aca="false">0.01*(Y94*Y98+Y96*Y99+Y97*Y100)</f>
        <v>440.277495178837</v>
      </c>
      <c r="Z87" s="158" t="n">
        <f aca="false">0.01*(Z94*Z98+Z96*Z99+Z97*Z100)</f>
        <v>433.359136203242</v>
      </c>
      <c r="AA87" s="158" t="n">
        <f aca="false">0.01*(AA94*AA98+AA96*AA99+AA97*AA100)</f>
        <v>426.571737971908</v>
      </c>
      <c r="AB87" s="158" t="n">
        <f aca="false">0.01*(AB94*AB98+AB96*AB99+AB97*AB100)</f>
        <v>419.974544510327</v>
      </c>
      <c r="AC87" s="158" t="n">
        <f aca="false">0.01*(AC94*AC98+AC96*AC99+AC97*AC100)</f>
        <v>413.602222832672</v>
      </c>
      <c r="AD87" s="158" t="n">
        <f aca="false">0.01*(AD94*AD98+AD96*AD99+AD97*AD100)</f>
        <v>407.473132230263</v>
      </c>
      <c r="AE87" s="158" t="n">
        <f aca="false">0.01*(AE94*AE98+AE96*AE99+AE97*AE100)</f>
        <v>401.594812120977</v>
      </c>
      <c r="AF87" s="158" t="n">
        <f aca="false">0.01*(AF94*AF98+AF96*AF99+AF97*AF100)</f>
        <v>395.967662613088</v>
      </c>
      <c r="AG87" s="158" t="n">
        <f aca="false">0.01*(AG94*AG98+AG96*AG99+AG97*AG100)</f>
        <v>390.587433422988</v>
      </c>
      <c r="AH87" s="158" t="n">
        <f aca="false">0.01*(AH94*AH98+AH96*AH99+AH97*AH100)</f>
        <v>385.446916948917</v>
      </c>
      <c r="AI87" s="158" t="n">
        <f aca="false">0.01*(AI94*AI98+AI96*AI99+AI97*AI100)</f>
        <v>380.537103909437</v>
      </c>
      <c r="AJ87" s="158" t="n">
        <f aca="false">0.01*(AJ94*AJ98+AJ96*AJ99+AJ97*AJ100)</f>
        <v>375.847972595044</v>
      </c>
      <c r="AK87" s="158" t="n">
        <f aca="false">0.01*(AK94*AK98+AK96*AK99+AK97*AK100)</f>
        <v>371.369026359366</v>
      </c>
      <c r="AL87" s="158" t="n">
        <f aca="false">0.01*(AL94*AL98+AL96*AL99+AL97*AL100)</f>
        <v>367.089657014956</v>
      </c>
      <c r="AM87" s="158" t="n">
        <f aca="false">0.01*(AM94*AM98+AM96*AM99+AM97*AM100)</f>
        <v>362.999387271317</v>
      </c>
      <c r="AN87" s="158" t="n">
        <f aca="false">0.01*(AN94*AN98+AN96*AN99+AN97*AN100)</f>
        <v>359.088028884428</v>
      </c>
      <c r="AO87" s="158" t="n">
        <f aca="false">0.01*(AO94*AO98+AO96*AO99+AO97*AO100)</f>
        <v>355.345782011433</v>
      </c>
      <c r="AP87" s="158" t="n">
        <f aca="false">0.01*(AP94*AP98+AP96*AP99+AP97*AP100)</f>
        <v>351.763293606634</v>
      </c>
      <c r="AQ87" s="158" t="n">
        <f aca="false">0.01*(AQ94*AQ98+AQ96*AQ99+AQ97*AQ100)</f>
        <v>348.331687402172</v>
      </c>
      <c r="AR87" s="158" t="n">
        <f aca="false">0.01*(AR94*AR98+AR96*AR99+AR97*AR100)</f>
        <v>341.888049653627</v>
      </c>
      <c r="AS87" s="158" t="n">
        <f aca="false">0.01*(AS94*AS98+AS96*AS99+AS97*AS100)</f>
        <v>335.953492247636</v>
      </c>
      <c r="AT87" s="158" t="n">
        <f aca="false">0.01*(AT94*AT98+AT96*AT99+AT97*AT100)</f>
        <v>330.473893716099</v>
      </c>
      <c r="AU87" s="158" t="n">
        <f aca="false">0.01*(AU94*AU98+AU96*AU99+AU97*AU100)</f>
        <v>325.40171089633</v>
      </c>
      <c r="AV87" s="158" t="n">
        <f aca="false">0.01*(AV94*AV98+AV96*AV99+AV97*AV100)</f>
        <v>320.695233790369</v>
      </c>
      <c r="AW87" s="158" t="n">
        <f aca="false">0.01*(AW94*AW98+AW96*AW99+AW97*AW100)</f>
        <v>316.317861078618</v>
      </c>
      <c r="AX87" s="158" t="n">
        <f aca="false">0.01*(AX94*AX98+AX96*AX99+AX97*AX100)</f>
        <v>312.237435424679</v>
      </c>
      <c r="AY87" s="158" t="n">
        <f aca="false">0.01*(AY94*AY98+AY96*AY99+AY97*AY100)</f>
        <v>308.425652262095</v>
      </c>
      <c r="AZ87" s="158" t="n">
        <f aca="false">0.01*(AZ94*AZ98+AZ96*AZ99+AZ97*AZ100)</f>
        <v>304.857543127581</v>
      </c>
      <c r="BA87" s="158" t="n">
        <f aca="false">0.01*(BA94*BA98+BA96*BA99+BA97*BA100)</f>
        <v>301.511028714925</v>
      </c>
      <c r="BB87" s="158" t="n">
        <f aca="false">0.01*(BB94*BB98+BB96*BB99+BB97*BB100)</f>
        <v>298.366534448119</v>
      </c>
      <c r="BC87" s="158" t="n">
        <f aca="false">0.01*(BC94*BC98+BC96*BC99+BC97*BC100)</f>
        <v>295.406660792352</v>
      </c>
      <c r="BD87" s="158" t="n">
        <f aca="false">0.01*(BD94*BD98+BD96*BD99+BD97*BD100)</f>
        <v>292.615900817458</v>
      </c>
      <c r="BE87" s="158" t="n">
        <f aca="false">0.01*(BE94*BE98+BE96*BE99+BE97*BE100)</f>
        <v>289.98039821093</v>
      </c>
      <c r="BF87" s="158" t="n">
        <f aca="false">0.01*(BF94*BF98+BF96*BF99+BF97*BF100)</f>
        <v>287.487739750437</v>
      </c>
      <c r="BG87" s="158" t="n">
        <f aca="false">0.01*(BG94*BG98+BG96*BG99+BG97*BG100)</f>
        <v>285.126777059834</v>
      </c>
      <c r="BH87" s="158" t="n">
        <f aca="false">0.01*(BH94*BH98+BH96*BH99+BH97*BH100)</f>
        <v>282.887473226971</v>
      </c>
      <c r="BI87" s="158" t="n">
        <f aca="false">0.01*(BI94*BI98+BI96*BI99+BI97*BI100)</f>
        <v>280.760770532263</v>
      </c>
      <c r="BJ87" s="158" t="n">
        <f aca="false">0.01*(BJ94*BJ98+BJ96*BJ99+BJ97*BJ100)</f>
        <v>278.738476118749</v>
      </c>
      <c r="BK87" s="158" t="n">
        <f aca="false">0.01*(BK94*BK98+BK96*BK99+BK97*BK100)</f>
        <v>276.813162931554</v>
      </c>
      <c r="BL87" s="158" t="n">
        <f aca="false">0.01*(BL94*BL98+BL96*BL99+BL97*BL100)</f>
        <v>274.978083675541</v>
      </c>
      <c r="BM87" s="158" t="n">
        <f aca="false">0.01*(BM94*BM98+BM96*BM99+BM97*BM100)</f>
        <v>273.227095894213</v>
      </c>
      <c r="BN87" s="158" t="n">
        <f aca="false">0.01*(BN94*BN98+BN96*BN99+BN97*BN100)</f>
        <v>271.554596570097</v>
      </c>
      <c r="BO87" s="158" t="n">
        <f aca="false">0.01*(BO94*BO98+BO96*BO99+BO97*BO100)</f>
        <v>269.955464895653</v>
      </c>
      <c r="BP87" s="158" t="n">
        <f aca="false">0.01*(BP94*BP98+BP96*BP99+BP97*BP100)</f>
        <v>268.42501207199</v>
      </c>
      <c r="BQ87" s="158" t="n">
        <f aca="false">0.01*(BQ94*BQ98+BQ96*BQ99+BQ97*BQ100)</f>
        <v>266.958937166998</v>
      </c>
      <c r="BR87" s="158" t="n">
        <f aca="false">0.01*(BR94*BR98+BR96*BR99+BR97*BR100)</f>
        <v>265.553288210482</v>
      </c>
      <c r="BS87" s="158" t="n">
        <f aca="false">0.01*(BS94*BS98+BS96*BS99+BS97*BS100)</f>
        <v>264.204427826403</v>
      </c>
      <c r="BT87" s="158" t="n">
        <f aca="false">0.01*(BT94*BT98+BT96*BT99+BT97*BT100)</f>
        <v>262.909002805193</v>
      </c>
      <c r="BU87" s="158" t="n">
        <f aca="false">0.01*(BU94*BU98+BU96*BU99+BU97*BU100)</f>
        <v>261.663917105727</v>
      </c>
      <c r="BV87" s="158" t="n">
        <f aca="false">0.01*(BV94*BV98+BV96*BV99+BV97*BV100)</f>
        <v>260.466307849548</v>
      </c>
      <c r="BW87" s="158" t="n">
        <f aca="false">0.01*(BW94*BW98+BW96*BW99+BW97*BW100)</f>
        <v>259.313523931659</v>
      </c>
      <c r="BX87" s="158" t="n">
        <f aca="false">0.01*(BX94*BX98+BX96*BX99+BX97*BX100)</f>
        <v>258.203106924444</v>
      </c>
      <c r="BY87" s="158" t="n">
        <f aca="false">0.01*(BY94*BY98+BY96*BY99+BY97*BY100)</f>
        <v>257.132773995618</v>
      </c>
      <c r="BZ87" s="158" t="n">
        <f aca="false">0.01*(BZ94*BZ98+BZ96*BZ99+BZ97*BZ100)</f>
        <v>256.100402598863</v>
      </c>
      <c r="CA87" s="158" t="n">
        <f aca="false">0.01*(CA94*CA98+CA96*CA99+CA97*CA100)</f>
        <v>255.104016727935</v>
      </c>
      <c r="CB87" s="158" t="n">
        <f aca="false">0.01*(CB94*CB98+CB96*CB99+CB97*CB100)</f>
        <v>252.003372129</v>
      </c>
      <c r="CC87" s="158" t="n">
        <f aca="false">0.01*(CC94*CC98+CC96*CC99+CC97*CC100)</f>
        <v>248.858770987616</v>
      </c>
      <c r="CD87" s="158" t="n">
        <f aca="false">0.01*(CD94*CD98+CD96*CD99+CD97*CD100)</f>
        <v>245.669491695736</v>
      </c>
      <c r="CE87" s="158" t="n">
        <f aca="false">0.01*(CE94*CE98+CE96*CE99+CE97*CE100)</f>
        <v>242.434810500092</v>
      </c>
      <c r="CF87" s="158" t="n">
        <f aca="false">0.01*(CF94*CF98+CF96*CF99+CF97*CF100)</f>
        <v>239.153979036671</v>
      </c>
      <c r="CG87" s="158" t="n">
        <f aca="false">0.01*(CG94*CG98+CG96*CG99+CG97*CG100)</f>
        <v>235.826241962885</v>
      </c>
      <c r="CH87" s="158" t="n">
        <f aca="false">0.01*(CH94*CH98+CH96*CH99+CH97*CH100)</f>
        <v>232.450819715694</v>
      </c>
      <c r="CI87" s="158" t="n">
        <f aca="false">0.01*(CI94*CI98+CI96*CI99+CI97*CI100)</f>
        <v>229.026925472185</v>
      </c>
      <c r="CJ87" s="158" t="n">
        <f aca="false">0.01*(CJ94*CJ98+CJ96*CJ99+CJ97*CJ100)</f>
        <v>225.554503489036</v>
      </c>
      <c r="CK87" s="158" t="n">
        <f aca="false">0.01*(CK94*CK98+CK96*CK99+CK97*CK100)</f>
        <v>222.058723915134</v>
      </c>
      <c r="CL87" s="158" t="n">
        <f aca="false">0.01*(CL94*CL98+CL96*CL99+CL97*CL100)</f>
        <v>218.595880954514</v>
      </c>
      <c r="CM87" s="158" t="n">
        <f aca="false">0.01*(CM94*CM98+CM96*CM99+CM97*CM100)</f>
        <v>215.22531231733</v>
      </c>
      <c r="CN87" s="158" t="n">
        <f aca="false">0.01*(CN94*CN98+CN96*CN99+CN97*CN100)</f>
        <v>212.007661771199</v>
      </c>
      <c r="CO87" s="158" t="n">
        <f aca="false">0.01*(CO94*CO98+CO96*CO99+CO97*CO100)</f>
        <v>209.004911729843</v>
      </c>
      <c r="CP87" s="158" t="n">
        <f aca="false">0.01*(CP94*CP98+CP96*CP99+CP97*CP100)</f>
        <v>206.280416766197</v>
      </c>
      <c r="CQ87" s="158" t="n">
        <f aca="false">0.01*(CQ94*CQ98+CQ96*CQ99+CQ97*CQ100)</f>
        <v>203.898938079562</v>
      </c>
      <c r="CR87" s="158" t="n">
        <f aca="false">0.01*(CR94*CR98+CR96*CR99+CR97*CR100)</f>
        <v>201.926678947465</v>
      </c>
      <c r="CS87" s="158" t="n">
        <f aca="false">0.01*(CS94*CS98+CS96*CS99+CS97*CS100)</f>
        <v>200.431321193952</v>
      </c>
      <c r="CT87" s="158" t="n">
        <f aca="false">0.01*(CT94*CT98+CT96*CT99+CT97*CT100)</f>
        <v>199.482062707212</v>
      </c>
      <c r="CU87" s="158" t="n">
        <f aca="false">0.01*(CU94*CU98+CU96*CU99+CU97*CU100)</f>
        <v>199.149656040605</v>
      </c>
      <c r="CV87" s="158" t="n">
        <f aca="false">0.01*(CV94*CV98+CV96*CV99+CV97*CV100)</f>
        <v>199.149656040605</v>
      </c>
      <c r="CW87" s="158" t="n">
        <f aca="false">0.01*(CW94*CW98+CW96*CW99+CW97*CW100)</f>
        <v>199.149656040605</v>
      </c>
      <c r="CX87" s="158" t="n">
        <f aca="false">0.01*(CX94*CX98+CX96*CX99+CX97*CX100)</f>
        <v>199.149656040605</v>
      </c>
      <c r="CY87" s="158" t="n">
        <f aca="false">0.01*(CY94*CY98+CY96*CY99+CY97*CY100)</f>
        <v>199.149656040605</v>
      </c>
      <c r="CZ87" s="158" t="n">
        <f aca="false">0.01*(CZ94*CZ98+CZ96*CZ99+CZ97*CZ100)</f>
        <v>199.149656040605</v>
      </c>
      <c r="DA87" s="158" t="n">
        <f aca="false">0.01*(DA94*DA98+DA96*DA99+DA97*DA100)</f>
        <v>199.149656040605</v>
      </c>
      <c r="DB87" s="158" t="n">
        <f aca="false">0.01*(DB94*DB98+DB96*DB99+DB97*DB100)</f>
        <v>199.149656040605</v>
      </c>
      <c r="DC87" s="158" t="n">
        <f aca="false">0.01*(DC94*DC98+DC96*DC99+DC97*DC100)</f>
        <v>199.149656040605</v>
      </c>
      <c r="DD87" s="158" t="n">
        <f aca="false">0.01*(DD94*DD98+DD96*DD99+DD97*DD100)</f>
        <v>199.149656040605</v>
      </c>
      <c r="DE87" s="158" t="n">
        <f aca="false">0.01*(DE94*DE98+DE96*DE99+DE97*DE100)</f>
        <v>199.149656040605</v>
      </c>
      <c r="DF87" s="158" t="n">
        <f aca="false">0.01*(DF94*DF98+DF96*DF99+DF97*DF100)</f>
        <v>199.149656040605</v>
      </c>
      <c r="DG87" s="158" t="n">
        <f aca="false">0.01*(DG94*DG98+DG96*DG99+DG97*DG100)</f>
        <v>199.149656040605</v>
      </c>
      <c r="DH87" s="158" t="n">
        <f aca="false">0.01*(DH94*DH98+DH96*DH99+DH97*DH100)</f>
        <v>199.149656040605</v>
      </c>
      <c r="DI87" s="158" t="n">
        <f aca="false">0.01*(DI94*DI98+DI96*DI99+DI97*DI100)</f>
        <v>199.149656040605</v>
      </c>
      <c r="DJ87" s="158" t="n">
        <f aca="false">0.01*(DJ94*DJ98+DJ96*DJ99+DJ97*DJ100)</f>
        <v>199.149656040605</v>
      </c>
      <c r="DK87" s="158" t="n">
        <f aca="false">0.01*(DK94*DK98+DK96*DK99+DK97*DK100)</f>
        <v>199.149656040605</v>
      </c>
      <c r="DL87" s="158" t="n">
        <f aca="false">0.01*(DL94*DL98+DL96*DL99+DL97*DL100)</f>
        <v>199.149656040605</v>
      </c>
      <c r="DM87" s="158" t="n">
        <f aca="false">0.01*(DM94*DM98+DM96*DM99+DM97*DM100)</f>
        <v>199.149656040605</v>
      </c>
      <c r="DN87" s="158" t="n">
        <f aca="false">0.01*(DN94*DN98+DN96*DN99+DN97*DN100)</f>
        <v>199.149656040605</v>
      </c>
      <c r="DO87" s="158" t="n">
        <f aca="false">0.01*(DO94*DO98+DO96*DO99+DO97*DO100)</f>
        <v>199.149656040605</v>
      </c>
      <c r="DP87" s="149"/>
      <c r="DQ87" s="149"/>
      <c r="DR87" s="149"/>
      <c r="DS87" s="149"/>
      <c r="DT87" s="149"/>
      <c r="DU87" s="149"/>
      <c r="DV87" s="149"/>
      <c r="DW87" s="149"/>
      <c r="DX87" s="149"/>
      <c r="DY87" s="149"/>
      <c r="DZ87" s="149"/>
      <c r="EA87" s="149"/>
      <c r="EB87" s="149"/>
      <c r="EC87" s="149"/>
      <c r="ED87" s="149"/>
      <c r="EE87" s="149"/>
      <c r="EF87" s="149"/>
      <c r="EG87" s="149"/>
      <c r="EH87" s="149"/>
      <c r="EI87" s="149"/>
      <c r="EJ87" s="149"/>
      <c r="EK87" s="149"/>
      <c r="EL87" s="149"/>
      <c r="EM87" s="149"/>
      <c r="EN87" s="149"/>
      <c r="EO87" s="149"/>
      <c r="EP87" s="149"/>
      <c r="EQ87" s="149"/>
      <c r="ER87" s="149"/>
      <c r="ES87" s="149"/>
      <c r="ET87" s="149"/>
      <c r="EU87" s="149"/>
      <c r="EV87" s="149"/>
      <c r="EW87" s="149"/>
      <c r="EX87" s="149"/>
      <c r="EY87" s="149"/>
      <c r="EZ87" s="48"/>
      <c r="FA87" s="48"/>
      <c r="FB87" s="48"/>
      <c r="FC87" s="48"/>
      <c r="FD87" s="48"/>
      <c r="FE87" s="48"/>
      <c r="FF87" s="48"/>
      <c r="FG87" s="48"/>
      <c r="FH87" s="48"/>
      <c r="FI87" s="48"/>
    </row>
    <row r="88" customFormat="false" ht="12.75" hidden="false" customHeight="true" outlineLevel="0" collapsed="false">
      <c r="A88" s="48"/>
      <c r="B88" s="48"/>
      <c r="C88" s="166" t="s">
        <v>177</v>
      </c>
      <c r="D88" s="171" t="n">
        <v>-2</v>
      </c>
      <c r="E88" s="171" t="n">
        <v>-2.15</v>
      </c>
      <c r="F88" s="171" t="n">
        <v>-2.3</v>
      </c>
      <c r="G88" s="171" t="n">
        <v>-2.45</v>
      </c>
      <c r="H88" s="171" t="n">
        <v>-2.6</v>
      </c>
      <c r="I88" s="171" t="n">
        <v>-2.75</v>
      </c>
      <c r="J88" s="171" t="n">
        <v>-2.9</v>
      </c>
      <c r="K88" s="171" t="n">
        <v>-3.05</v>
      </c>
      <c r="L88" s="171" t="n">
        <v>-3.2</v>
      </c>
      <c r="M88" s="171" t="n">
        <v>-3.35</v>
      </c>
      <c r="N88" s="171" t="n">
        <v>-3.5</v>
      </c>
      <c r="O88" s="125" t="n">
        <f aca="false">-3.5</f>
        <v>-3.5</v>
      </c>
      <c r="P88" s="125" t="n">
        <f aca="false">-3.5</f>
        <v>-3.5</v>
      </c>
      <c r="Q88" s="125" t="n">
        <f aca="false">-3.5</f>
        <v>-3.5</v>
      </c>
      <c r="R88" s="125" t="n">
        <f aca="false">-3.5</f>
        <v>-3.5</v>
      </c>
      <c r="S88" s="125" t="n">
        <f aca="false">-3.5</f>
        <v>-3.5</v>
      </c>
      <c r="T88" s="125" t="n">
        <f aca="false">-3.5</f>
        <v>-3.5</v>
      </c>
      <c r="U88" s="125" t="n">
        <f aca="false">-3.5</f>
        <v>-3.5</v>
      </c>
      <c r="V88" s="125" t="n">
        <f aca="false">-3.5</f>
        <v>-3.5</v>
      </c>
      <c r="W88" s="125" t="n">
        <f aca="false">-3.5</f>
        <v>-3.5</v>
      </c>
      <c r="X88" s="125" t="n">
        <f aca="false">-3.5</f>
        <v>-3.5</v>
      </c>
      <c r="Y88" s="125" t="n">
        <f aca="false">-3.5</f>
        <v>-3.5</v>
      </c>
      <c r="Z88" s="125" t="n">
        <f aca="false">-3.5</f>
        <v>-3.5</v>
      </c>
      <c r="AA88" s="125" t="n">
        <f aca="false">-3.5</f>
        <v>-3.5</v>
      </c>
      <c r="AB88" s="125" t="n">
        <f aca="false">-3.5</f>
        <v>-3.5</v>
      </c>
      <c r="AC88" s="125" t="n">
        <f aca="false">-3.5</f>
        <v>-3.5</v>
      </c>
      <c r="AD88" s="125" t="n">
        <f aca="false">-3.5</f>
        <v>-3.5</v>
      </c>
      <c r="AE88" s="125" t="n">
        <f aca="false">-3.5</f>
        <v>-3.5</v>
      </c>
      <c r="AF88" s="125" t="n">
        <f aca="false">-3.5</f>
        <v>-3.5</v>
      </c>
      <c r="AG88" s="125" t="n">
        <f aca="false">-3.5</f>
        <v>-3.5</v>
      </c>
      <c r="AH88" s="125" t="n">
        <f aca="false">-3.5</f>
        <v>-3.5</v>
      </c>
      <c r="AI88" s="125" t="n">
        <f aca="false">-3.5</f>
        <v>-3.5</v>
      </c>
      <c r="AJ88" s="125" t="n">
        <f aca="false">-3.5</f>
        <v>-3.5</v>
      </c>
      <c r="AK88" s="125" t="n">
        <f aca="false">-3.5</f>
        <v>-3.5</v>
      </c>
      <c r="AL88" s="125" t="n">
        <f aca="false">-3.5</f>
        <v>-3.5</v>
      </c>
      <c r="AM88" s="125" t="n">
        <f aca="false">-3.5</f>
        <v>-3.5</v>
      </c>
      <c r="AN88" s="125" t="n">
        <f aca="false">-3.5</f>
        <v>-3.5</v>
      </c>
      <c r="AO88" s="125" t="n">
        <f aca="false">-3.5</f>
        <v>-3.5</v>
      </c>
      <c r="AP88" s="125" t="n">
        <f aca="false">-3.5</f>
        <v>-3.5</v>
      </c>
      <c r="AQ88" s="125" t="n">
        <f aca="false">-3.5</f>
        <v>-3.5</v>
      </c>
      <c r="AR88" s="125" t="n">
        <f aca="false">-3.5</f>
        <v>-3.5</v>
      </c>
      <c r="AS88" s="125" t="n">
        <f aca="false">-3.5</f>
        <v>-3.5</v>
      </c>
      <c r="AT88" s="125" t="n">
        <f aca="false">-3.5</f>
        <v>-3.5</v>
      </c>
      <c r="AU88" s="125" t="n">
        <f aca="false">-3.5</f>
        <v>-3.5</v>
      </c>
      <c r="AV88" s="125" t="n">
        <f aca="false">-3.5</f>
        <v>-3.5</v>
      </c>
      <c r="AW88" s="125" t="n">
        <f aca="false">-3.5</f>
        <v>-3.5</v>
      </c>
      <c r="AX88" s="125" t="n">
        <f aca="false">-3.5</f>
        <v>-3.5</v>
      </c>
      <c r="AY88" s="125" t="n">
        <f aca="false">-3.5</f>
        <v>-3.5</v>
      </c>
      <c r="AZ88" s="125" t="n">
        <f aca="false">-3.5</f>
        <v>-3.5</v>
      </c>
      <c r="BA88" s="125" t="n">
        <f aca="false">-3.5</f>
        <v>-3.5</v>
      </c>
      <c r="BB88" s="125" t="n">
        <f aca="false">-3.5</f>
        <v>-3.5</v>
      </c>
      <c r="BC88" s="125" t="n">
        <f aca="false">-3.5</f>
        <v>-3.5</v>
      </c>
      <c r="BD88" s="125" t="n">
        <f aca="false">-3.5</f>
        <v>-3.5</v>
      </c>
      <c r="BE88" s="125" t="n">
        <f aca="false">-3.5</f>
        <v>-3.5</v>
      </c>
      <c r="BF88" s="125" t="n">
        <f aca="false">-3.5</f>
        <v>-3.5</v>
      </c>
      <c r="BG88" s="125" t="n">
        <f aca="false">-3.5</f>
        <v>-3.5</v>
      </c>
      <c r="BH88" s="125" t="n">
        <f aca="false">-3.5</f>
        <v>-3.5</v>
      </c>
      <c r="BI88" s="125" t="n">
        <f aca="false">-3.5</f>
        <v>-3.5</v>
      </c>
      <c r="BJ88" s="125" t="n">
        <f aca="false">-3.5</f>
        <v>-3.5</v>
      </c>
      <c r="BK88" s="125" t="n">
        <f aca="false">-3.5</f>
        <v>-3.5</v>
      </c>
      <c r="BL88" s="125" t="n">
        <f aca="false">-3.5</f>
        <v>-3.5</v>
      </c>
      <c r="BM88" s="125" t="n">
        <f aca="false">-3.5</f>
        <v>-3.5</v>
      </c>
      <c r="BN88" s="125" t="n">
        <f aca="false">-3.5</f>
        <v>-3.5</v>
      </c>
      <c r="BO88" s="125" t="n">
        <f aca="false">-3.5</f>
        <v>-3.5</v>
      </c>
      <c r="BP88" s="125" t="n">
        <f aca="false">-3.5</f>
        <v>-3.5</v>
      </c>
      <c r="BQ88" s="125" t="n">
        <f aca="false">-3.5</f>
        <v>-3.5</v>
      </c>
      <c r="BR88" s="125" t="n">
        <f aca="false">-3.5</f>
        <v>-3.5</v>
      </c>
      <c r="BS88" s="125" t="n">
        <f aca="false">-3.5</f>
        <v>-3.5</v>
      </c>
      <c r="BT88" s="125" t="n">
        <f aca="false">-3.5</f>
        <v>-3.5</v>
      </c>
      <c r="BU88" s="125" t="n">
        <f aca="false">-3.5</f>
        <v>-3.5</v>
      </c>
      <c r="BV88" s="125" t="n">
        <f aca="false">-3.5</f>
        <v>-3.5</v>
      </c>
      <c r="BW88" s="125" t="n">
        <f aca="false">-3.5</f>
        <v>-3.5</v>
      </c>
      <c r="BX88" s="125" t="n">
        <f aca="false">-3.5</f>
        <v>-3.5</v>
      </c>
      <c r="BY88" s="125" t="n">
        <f aca="false">-3.5</f>
        <v>-3.5</v>
      </c>
      <c r="BZ88" s="125" t="n">
        <f aca="false">-3.5</f>
        <v>-3.5</v>
      </c>
      <c r="CA88" s="125" t="n">
        <f aca="false">-3.5</f>
        <v>-3.5</v>
      </c>
      <c r="CB88" s="125" t="n">
        <f aca="false">CA88-$CA$88/20</f>
        <v>-3.325</v>
      </c>
      <c r="CC88" s="125" t="n">
        <f aca="false">CB88-$CA$88/20</f>
        <v>-3.15</v>
      </c>
      <c r="CD88" s="125" t="n">
        <f aca="false">CC88-$CA$88/20</f>
        <v>-2.975</v>
      </c>
      <c r="CE88" s="125" t="n">
        <f aca="false">CD88-$CA$88/20</f>
        <v>-2.8</v>
      </c>
      <c r="CF88" s="125" t="n">
        <f aca="false">CE88-$CA$88/20</f>
        <v>-2.625</v>
      </c>
      <c r="CG88" s="125" t="n">
        <f aca="false">CF88-$CA$88/20</f>
        <v>-2.45</v>
      </c>
      <c r="CH88" s="125" t="n">
        <f aca="false">CG88-$CA$88/20</f>
        <v>-2.275</v>
      </c>
      <c r="CI88" s="125" t="n">
        <f aca="false">CH88-$CA$88/20</f>
        <v>-2.1</v>
      </c>
      <c r="CJ88" s="125" t="n">
        <f aca="false">CI88-$CA$88/20</f>
        <v>-1.925</v>
      </c>
      <c r="CK88" s="125" t="n">
        <f aca="false">CJ88-$CA$88/20</f>
        <v>-1.75</v>
      </c>
      <c r="CL88" s="125" t="n">
        <f aca="false">CK88-$CA$88/20</f>
        <v>-1.575</v>
      </c>
      <c r="CM88" s="125" t="n">
        <f aca="false">CL88-$CA$88/20</f>
        <v>-1.4</v>
      </c>
      <c r="CN88" s="125" t="n">
        <f aca="false">CM88-$CA$88/20</f>
        <v>-1.225</v>
      </c>
      <c r="CO88" s="125" t="n">
        <f aca="false">CN88-$CA$88/20</f>
        <v>-1.05</v>
      </c>
      <c r="CP88" s="125" t="n">
        <f aca="false">CO88-$CA$88/20</f>
        <v>-0.875000000000001</v>
      </c>
      <c r="CQ88" s="125" t="n">
        <f aca="false">CP88-$CA$88/20</f>
        <v>-0.700000000000001</v>
      </c>
      <c r="CR88" s="125" t="n">
        <f aca="false">CQ88-$CA$88/20</f>
        <v>-0.525000000000001</v>
      </c>
      <c r="CS88" s="125" t="n">
        <f aca="false">CR88-$CA$88/20</f>
        <v>-0.350000000000001</v>
      </c>
      <c r="CT88" s="125" t="n">
        <f aca="false">CS88-$CA$88/20</f>
        <v>-0.175000000000001</v>
      </c>
      <c r="CU88" s="125" t="n">
        <f aca="false">CT88-$CA$88/20</f>
        <v>-1.0547118733939E-015</v>
      </c>
      <c r="CV88" s="125" t="n">
        <f aca="false">$G$8/20+CU88</f>
        <v>2.25</v>
      </c>
      <c r="CW88" s="125" t="n">
        <f aca="false">$G$8/20+CV88</f>
        <v>4.5</v>
      </c>
      <c r="CX88" s="125" t="n">
        <f aca="false">$G$8/20+CW88</f>
        <v>6.75</v>
      </c>
      <c r="CY88" s="125" t="n">
        <f aca="false">$G$8/20+CX88</f>
        <v>9</v>
      </c>
      <c r="CZ88" s="125" t="n">
        <f aca="false">$G$8/20+CY88</f>
        <v>11.25</v>
      </c>
      <c r="DA88" s="125" t="n">
        <f aca="false">$G$8/20+CZ88</f>
        <v>13.5</v>
      </c>
      <c r="DB88" s="125" t="n">
        <f aca="false">$G$8/20+DA88</f>
        <v>15.75</v>
      </c>
      <c r="DC88" s="125" t="n">
        <f aca="false">$G$8/20+DB88</f>
        <v>18</v>
      </c>
      <c r="DD88" s="125" t="n">
        <f aca="false">$G$8/20+DC88</f>
        <v>20.25</v>
      </c>
      <c r="DE88" s="125" t="n">
        <f aca="false">$G$8/20+DD88</f>
        <v>22.5</v>
      </c>
      <c r="DF88" s="125" t="n">
        <f aca="false">$G$8/20+DE88</f>
        <v>24.75</v>
      </c>
      <c r="DG88" s="125" t="n">
        <f aca="false">$G$8/20+DF88</f>
        <v>27</v>
      </c>
      <c r="DH88" s="125" t="n">
        <f aca="false">$G$8/20+DG88</f>
        <v>29.25</v>
      </c>
      <c r="DI88" s="125" t="n">
        <f aca="false">$G$8/20+DH88</f>
        <v>31.5</v>
      </c>
      <c r="DJ88" s="125" t="n">
        <f aca="false">$G$8/20+DI88</f>
        <v>33.75</v>
      </c>
      <c r="DK88" s="125" t="n">
        <f aca="false">$G$8/20+DJ88</f>
        <v>36</v>
      </c>
      <c r="DL88" s="125" t="n">
        <f aca="false">$G$8/20+DK88</f>
        <v>38.25</v>
      </c>
      <c r="DM88" s="125" t="n">
        <f aca="false">$G$8/20+DL88</f>
        <v>40.5</v>
      </c>
      <c r="DN88" s="125" t="n">
        <f aca="false">$G$8/20+DM88</f>
        <v>42.75</v>
      </c>
      <c r="DO88" s="125" t="n">
        <f aca="false">$G$8/20+DN88</f>
        <v>45</v>
      </c>
      <c r="DP88" s="172"/>
      <c r="DQ88" s="172"/>
      <c r="DR88" s="172"/>
      <c r="DS88" s="172"/>
      <c r="DT88" s="172"/>
      <c r="DU88" s="172"/>
      <c r="DV88" s="172"/>
      <c r="DW88" s="172"/>
      <c r="DX88" s="172"/>
      <c r="DY88" s="172"/>
      <c r="DZ88" s="172"/>
      <c r="EA88" s="172"/>
      <c r="EB88" s="172"/>
      <c r="EC88" s="172"/>
      <c r="ED88" s="172"/>
      <c r="EE88" s="172"/>
      <c r="EF88" s="172"/>
      <c r="EG88" s="172"/>
      <c r="EH88" s="172"/>
      <c r="EI88" s="172"/>
      <c r="EJ88" s="172"/>
      <c r="EK88" s="172"/>
      <c r="EL88" s="172"/>
      <c r="EM88" s="172"/>
      <c r="EN88" s="172"/>
      <c r="EO88" s="172"/>
      <c r="EP88" s="172"/>
      <c r="EQ88" s="172"/>
      <c r="ER88" s="172"/>
      <c r="ES88" s="172"/>
      <c r="ET88" s="172"/>
      <c r="EU88" s="172"/>
      <c r="EV88" s="172"/>
      <c r="EW88" s="172"/>
      <c r="EX88" s="172"/>
      <c r="EY88" s="172"/>
      <c r="EZ88" s="48"/>
      <c r="FA88" s="48"/>
      <c r="FB88" s="48"/>
      <c r="FC88" s="48"/>
      <c r="FD88" s="48"/>
      <c r="FE88" s="48"/>
      <c r="FF88" s="48"/>
      <c r="FG88" s="48"/>
      <c r="FH88" s="48"/>
      <c r="FI88" s="48"/>
    </row>
    <row r="89" customFormat="false" ht="12.75" hidden="false" customHeight="true" outlineLevel="0" collapsed="false">
      <c r="A89" s="48"/>
      <c r="B89" s="48"/>
      <c r="C89" s="166" t="s">
        <v>178</v>
      </c>
      <c r="D89" s="171" t="n">
        <v>-2</v>
      </c>
      <c r="E89" s="171" t="n">
        <f aca="false">(E88+2)*(1-(7*$C$19)/(3*$C$17))-2</f>
        <v>-2.115</v>
      </c>
      <c r="F89" s="171" t="n">
        <f aca="false">(F88+2)*(1-(7*$C$19)/(3*$C$17))-2</f>
        <v>-2.23</v>
      </c>
      <c r="G89" s="171" t="n">
        <f aca="false">(G88+2)*(1-(7*$C$19)/(3*$C$17))-2</f>
        <v>-2.345</v>
      </c>
      <c r="H89" s="171" t="n">
        <f aca="false">(H88+2)*(1-(7*$C$19)/(3*$C$17))-2</f>
        <v>-2.46</v>
      </c>
      <c r="I89" s="171" t="n">
        <f aca="false">(I88+2)*(1-(7*$C$19)/(3*$C$17))-2</f>
        <v>-2.575</v>
      </c>
      <c r="J89" s="171" t="n">
        <f aca="false">(J88+2)*(1-(7*$C$19)/(3*$C$17))-2</f>
        <v>-2.69</v>
      </c>
      <c r="K89" s="171" t="n">
        <f aca="false">(K88+2)*(1-(7*$C$19)/(3*$C$17))-2</f>
        <v>-2.805</v>
      </c>
      <c r="L89" s="171" t="n">
        <f aca="false">(L88+2)*(1-(7*$C$19)/(3*$C$17))-2</f>
        <v>-2.92</v>
      </c>
      <c r="M89" s="171" t="n">
        <f aca="false">(M88+2)*(1-(7*$C$19)/(3*$C$17))-2</f>
        <v>-3.035</v>
      </c>
      <c r="N89" s="171" t="n">
        <f aca="false">(N88+2)*(1-(7*$C$19)/(3*$C$17))-2</f>
        <v>-3.15</v>
      </c>
      <c r="O89" s="125" t="n">
        <f aca="false">-((O90-O88)*($C$17-$C$19-$C$18)/($C$17-$C$18)-O90)</f>
        <v>-3.11111111111111</v>
      </c>
      <c r="P89" s="125" t="n">
        <f aca="false">-((P90-P88)*($C$17-$C$19-$C$18)/($C$17-$C$18)-P90)</f>
        <v>-3.06111111111111</v>
      </c>
      <c r="Q89" s="125" t="n">
        <f aca="false">-((Q90-Q88)*($C$17-$C$19-$C$18)/($C$17-$C$18)-Q90)</f>
        <v>-3.01111111111111</v>
      </c>
      <c r="R89" s="125" t="n">
        <f aca="false">-((R90-R88)*($C$17-$C$19-$C$18)/($C$17-$C$18)-R90)</f>
        <v>-2.96111111111111</v>
      </c>
      <c r="S89" s="125" t="n">
        <f aca="false">-((S90-S88)*($C$17-$C$19-$C$18)/($C$17-$C$18)-S90)</f>
        <v>-2.91111111111111</v>
      </c>
      <c r="T89" s="125" t="n">
        <f aca="false">-((T90-T88)*($C$17-$C$19-$C$18)/($C$17-$C$18)-T90)</f>
        <v>-2.86111111111111</v>
      </c>
      <c r="U89" s="125" t="n">
        <f aca="false">-((U90-U88)*($C$17-$C$19-$C$18)/($C$17-$C$18)-U90)</f>
        <v>-2.81111111111111</v>
      </c>
      <c r="V89" s="125" t="n">
        <f aca="false">-((V90-V88)*($C$17-$C$19-$C$18)/($C$17-$C$18)-V90)</f>
        <v>-2.76111111111111</v>
      </c>
      <c r="W89" s="125" t="n">
        <f aca="false">-((W90-W88)*($C$17-$C$19-$C$18)/($C$17-$C$18)-W90)</f>
        <v>-2.71111111111111</v>
      </c>
      <c r="X89" s="125" t="n">
        <f aca="false">-((X90-X88)*($C$17-$C$19-$C$18)/($C$17-$C$18)-X90)</f>
        <v>-2.66111111111111</v>
      </c>
      <c r="Y89" s="125" t="n">
        <f aca="false">-((Y90-Y88)*($C$17-$C$19-$C$18)/($C$17-$C$18)-Y90)</f>
        <v>-2.61111111111111</v>
      </c>
      <c r="Z89" s="125" t="n">
        <f aca="false">-((Z90-Z88)*($C$17-$C$19-$C$18)/($C$17-$C$18)-Z90)</f>
        <v>-2.56111111111111</v>
      </c>
      <c r="AA89" s="125" t="n">
        <f aca="false">-((AA90-AA88)*($C$17-$C$19-$C$18)/($C$17-$C$18)-AA90)</f>
        <v>-2.51111111111111</v>
      </c>
      <c r="AB89" s="125" t="n">
        <f aca="false">-((AB90-AB88)*($C$17-$C$19-$C$18)/($C$17-$C$18)-AB90)</f>
        <v>-2.46111111111111</v>
      </c>
      <c r="AC89" s="125" t="n">
        <f aca="false">-((AC90-AC88)*($C$17-$C$19-$C$18)/($C$17-$C$18)-AC90)</f>
        <v>-2.41111111111111</v>
      </c>
      <c r="AD89" s="125" t="n">
        <f aca="false">-((AD90-AD88)*($C$17-$C$19-$C$18)/($C$17-$C$18)-AD90)</f>
        <v>-2.36111111111111</v>
      </c>
      <c r="AE89" s="125" t="n">
        <f aca="false">-((AE90-AE88)*($C$17-$C$19-$C$18)/($C$17-$C$18)-AE90)</f>
        <v>-2.31111111111111</v>
      </c>
      <c r="AF89" s="125" t="n">
        <f aca="false">-((AF90-AF88)*($C$17-$C$19-$C$18)/($C$17-$C$18)-AF90)</f>
        <v>-2.26111111111111</v>
      </c>
      <c r="AG89" s="125" t="n">
        <f aca="false">-((AG90-AG88)*($C$17-$C$19-$C$18)/($C$17-$C$18)-AG90)</f>
        <v>-2.21111111111111</v>
      </c>
      <c r="AH89" s="125" t="n">
        <f aca="false">-((AH90-AH88)*($C$17-$C$19-$C$18)/($C$17-$C$18)-AH90)</f>
        <v>-2.16111111111111</v>
      </c>
      <c r="AI89" s="125" t="n">
        <f aca="false">-((AI90-AI88)*($C$17-$C$19-$C$18)/($C$17-$C$18)-AI90)</f>
        <v>-2.11111111111111</v>
      </c>
      <c r="AJ89" s="125" t="n">
        <f aca="false">-((AJ90-AJ88)*($C$17-$C$19-$C$18)/($C$17-$C$18)-AJ90)</f>
        <v>-2.06111111111111</v>
      </c>
      <c r="AK89" s="125" t="n">
        <f aca="false">-((AK90-AK88)*($C$17-$C$19-$C$18)/($C$17-$C$18)-AK90)</f>
        <v>-2.01111111111111</v>
      </c>
      <c r="AL89" s="125" t="n">
        <f aca="false">-((AL90-AL88)*($C$17-$C$19-$C$18)/($C$17-$C$18)-AL90)</f>
        <v>-1.96111111111111</v>
      </c>
      <c r="AM89" s="125" t="n">
        <f aca="false">-((AM90-AM88)*($C$17-$C$19-$C$18)/($C$17-$C$18)-AM90)</f>
        <v>-1.91111111111111</v>
      </c>
      <c r="AN89" s="125" t="n">
        <f aca="false">-((AN90-AN88)*($C$17-$C$19-$C$18)/($C$17-$C$18)-AN90)</f>
        <v>-1.86111111111111</v>
      </c>
      <c r="AO89" s="125" t="n">
        <f aca="false">-((AO90-AO88)*($C$17-$C$19-$C$18)/($C$17-$C$18)-AO90)</f>
        <v>-1.81111111111111</v>
      </c>
      <c r="AP89" s="125" t="n">
        <f aca="false">-((AP90-AP88)*($C$17-$C$19-$C$18)/($C$17-$C$18)-AP90)</f>
        <v>-1.76111111111111</v>
      </c>
      <c r="AQ89" s="125" t="n">
        <f aca="false">-((AQ90-AQ88)*($C$17-$C$19-$C$18)/($C$17-$C$18)-AQ90)</f>
        <v>-1.71111111111111</v>
      </c>
      <c r="AR89" s="125" t="n">
        <f aca="false">-((AR90-AR88)*($C$17-$C$19-$C$18)/($C$17-$C$18)-AR90)</f>
        <v>-1.61111111111111</v>
      </c>
      <c r="AS89" s="125" t="n">
        <f aca="false">-((AS90-AS88)*($C$17-$C$19-$C$18)/($C$17-$C$18)-AS90)</f>
        <v>-1.51111111111111</v>
      </c>
      <c r="AT89" s="125" t="n">
        <f aca="false">-((AT90-AT88)*($C$17-$C$19-$C$18)/($C$17-$C$18)-AT90)</f>
        <v>-1.41111111111111</v>
      </c>
      <c r="AU89" s="125" t="n">
        <f aca="false">-((AU90-AU88)*($C$17-$C$19-$C$18)/($C$17-$C$18)-AU90)</f>
        <v>-1.31111111111111</v>
      </c>
      <c r="AV89" s="125" t="n">
        <f aca="false">-((AV90-AV88)*($C$17-$C$19-$C$18)/($C$17-$C$18)-AV90)</f>
        <v>-1.21111111111111</v>
      </c>
      <c r="AW89" s="125" t="n">
        <f aca="false">-((AW90-AW88)*($C$17-$C$19-$C$18)/($C$17-$C$18)-AW90)</f>
        <v>-1.11111111111111</v>
      </c>
      <c r="AX89" s="125" t="n">
        <f aca="false">-((AX90-AX88)*($C$17-$C$19-$C$18)/($C$17-$C$18)-AX90)</f>
        <v>-1.01111111111111</v>
      </c>
      <c r="AY89" s="125" t="n">
        <f aca="false">-((AY90-AY88)*($C$17-$C$19-$C$18)/($C$17-$C$18)-AY90)</f>
        <v>-0.911111111111111</v>
      </c>
      <c r="AZ89" s="125" t="n">
        <f aca="false">-((AZ90-AZ88)*($C$17-$C$19-$C$18)/($C$17-$C$18)-AZ90)</f>
        <v>-0.811111111111114</v>
      </c>
      <c r="BA89" s="125" t="n">
        <f aca="false">-((BA90-BA88)*($C$17-$C$19-$C$18)/($C$17-$C$18)-BA90)</f>
        <v>-0.711111111111112</v>
      </c>
      <c r="BB89" s="125" t="n">
        <f aca="false">-((BB90-BB88)*($C$17-$C$19-$C$18)/($C$17-$C$18)-BB90)</f>
        <v>-0.611111111111114</v>
      </c>
      <c r="BC89" s="125" t="n">
        <f aca="false">-((BC90-BC88)*($C$17-$C$19-$C$18)/($C$17-$C$18)-BC90)</f>
        <v>-0.511111111111113</v>
      </c>
      <c r="BD89" s="125" t="n">
        <f aca="false">-((BD90-BD88)*($C$17-$C$19-$C$18)/($C$17-$C$18)-BD90)</f>
        <v>-0.411111111111111</v>
      </c>
      <c r="BE89" s="125" t="n">
        <f aca="false">-((BE90-BE88)*($C$17-$C$19-$C$18)/($C$17-$C$18)-BE90)</f>
        <v>-0.311111111111114</v>
      </c>
      <c r="BF89" s="125" t="n">
        <f aca="false">-((BF90-BF88)*($C$17-$C$19-$C$18)/($C$17-$C$18)-BF90)</f>
        <v>-0.211111111111112</v>
      </c>
      <c r="BG89" s="125" t="n">
        <f aca="false">-((BG90-BG88)*($C$17-$C$19-$C$18)/($C$17-$C$18)-BG90)</f>
        <v>-0.111111111111111</v>
      </c>
      <c r="BH89" s="125" t="n">
        <f aca="false">-((BH90-BH88)*($C$17-$C$19-$C$18)/($C$17-$C$18)-BH90)</f>
        <v>-0.0111111111111128</v>
      </c>
      <c r="BI89" s="125" t="n">
        <f aca="false">-((BI90-BI88)*($C$17-$C$19-$C$18)/($C$17-$C$18)-BI90)</f>
        <v>0.088888888888885</v>
      </c>
      <c r="BJ89" s="125" t="n">
        <f aca="false">-((BJ90-BJ88)*($C$17-$C$19-$C$18)/($C$17-$C$18)-BJ90)</f>
        <v>0.188888888888883</v>
      </c>
      <c r="BK89" s="125" t="n">
        <f aca="false">-((BK90-BK88)*($C$17-$C$19-$C$18)/($C$17-$C$18)-BK90)</f>
        <v>0.288888888888888</v>
      </c>
      <c r="BL89" s="125" t="n">
        <f aca="false">-((BL90-BL88)*($C$17-$C$19-$C$18)/($C$17-$C$18)-BL90)</f>
        <v>0.388888888888886</v>
      </c>
      <c r="BM89" s="125" t="n">
        <f aca="false">-((BM90-BM88)*($C$17-$C$19-$C$18)/($C$17-$C$18)-BM90)</f>
        <v>0.488888888888884</v>
      </c>
      <c r="BN89" s="125" t="n">
        <f aca="false">-((BN90-BN88)*($C$17-$C$19-$C$18)/($C$17-$C$18)-BN90)</f>
        <v>0.588888888888889</v>
      </c>
      <c r="BO89" s="125" t="n">
        <f aca="false">-((BO90-BO88)*($C$17-$C$19-$C$18)/($C$17-$C$18)-BO90)</f>
        <v>0.68888888888889</v>
      </c>
      <c r="BP89" s="125" t="n">
        <f aca="false">-((BP90-BP88)*($C$17-$C$19-$C$18)/($C$17-$C$18)-BP90)</f>
        <v>0.788888888888884</v>
      </c>
      <c r="BQ89" s="125" t="n">
        <f aca="false">-((BQ90-BQ88)*($C$17-$C$19-$C$18)/($C$17-$C$18)-BQ90)</f>
        <v>0.888888888888886</v>
      </c>
      <c r="BR89" s="125" t="n">
        <f aca="false">-((BR90-BR88)*($C$17-$C$19-$C$18)/($C$17-$C$18)-BR90)</f>
        <v>0.98888888888888</v>
      </c>
      <c r="BS89" s="125" t="n">
        <f aca="false">-((BS90-BS88)*($C$17-$C$19-$C$18)/($C$17-$C$18)-BS90)</f>
        <v>1.08888888888889</v>
      </c>
      <c r="BT89" s="125" t="n">
        <f aca="false">-((BT90-BT88)*($C$17-$C$19-$C$18)/($C$17-$C$18)-BT90)</f>
        <v>1.18888888888888</v>
      </c>
      <c r="BU89" s="125" t="n">
        <f aca="false">-((BU90-BU88)*($C$17-$C$19-$C$18)/($C$17-$C$18)-BU90)</f>
        <v>1.28888888888888</v>
      </c>
      <c r="BV89" s="125" t="n">
        <f aca="false">-((BV90-BV88)*($C$17-$C$19-$C$18)/($C$17-$C$18)-BV90)</f>
        <v>1.38888888888889</v>
      </c>
      <c r="BW89" s="125" t="n">
        <f aca="false">-((BW90-BW88)*($C$17-$C$19-$C$18)/($C$17-$C$18)-BW90)</f>
        <v>1.48888888888889</v>
      </c>
      <c r="BX89" s="125" t="n">
        <f aca="false">-((BX90-BX88)*($C$17-$C$19-$C$18)/($C$17-$C$18)-BX90)</f>
        <v>1.58888888888888</v>
      </c>
      <c r="BY89" s="125" t="n">
        <f aca="false">-((BY90-BY88)*($C$17-$C$19-$C$18)/($C$17-$C$18)-BY90)</f>
        <v>1.68888888888888</v>
      </c>
      <c r="BZ89" s="125" t="n">
        <f aca="false">-((BZ90-BZ88)*($C$17-$C$19-$C$18)/($C$17-$C$18)-BZ90)</f>
        <v>1.78888888888888</v>
      </c>
      <c r="CA89" s="125" t="n">
        <f aca="false">-((CA90-CA88)*($C$17-$C$19-$C$18)/($C$17-$C$18)-CA90)</f>
        <v>1.88888888888889</v>
      </c>
      <c r="CB89" s="125" t="n">
        <f aca="false">-((CB90-CB88)*($C$17-$C$19-$C$18)/($C$17-$C$18)-CB90)</f>
        <v>2.04444444444444</v>
      </c>
      <c r="CC89" s="125" t="n">
        <f aca="false">-((CC90-CC88)*($C$17-$C$19-$C$18)/($C$17-$C$18)-CC90)</f>
        <v>2.2</v>
      </c>
      <c r="CD89" s="125" t="n">
        <f aca="false">-((CD90-CD88)*($C$17-$C$19-$C$18)/($C$17-$C$18)-CD90)</f>
        <v>2.35555555555555</v>
      </c>
      <c r="CE89" s="125" t="n">
        <f aca="false">-((CE90-CE88)*($C$17-$C$19-$C$18)/($C$17-$C$18)-CE90)</f>
        <v>2.51111111111111</v>
      </c>
      <c r="CF89" s="125" t="n">
        <f aca="false">-((CF90-CF88)*($C$17-$C$19-$C$18)/($C$17-$C$18)-CF90)</f>
        <v>2.66666666666666</v>
      </c>
      <c r="CG89" s="125" t="n">
        <f aca="false">-((CG90-CG88)*($C$17-$C$19-$C$18)/($C$17-$C$18)-CG90)</f>
        <v>2.82222222222222</v>
      </c>
      <c r="CH89" s="125" t="n">
        <f aca="false">-((CH90-CH88)*($C$17-$C$19-$C$18)/($C$17-$C$18)-CH90)</f>
        <v>2.97777777777777</v>
      </c>
      <c r="CI89" s="125" t="n">
        <f aca="false">-((CI90-CI88)*($C$17-$C$19-$C$18)/($C$17-$C$18)-CI90)</f>
        <v>3.13333333333333</v>
      </c>
      <c r="CJ89" s="125" t="n">
        <f aca="false">-((CJ90-CJ88)*($C$17-$C$19-$C$18)/($C$17-$C$18)-CJ90)</f>
        <v>3.28888888888888</v>
      </c>
      <c r="CK89" s="125" t="n">
        <f aca="false">-((CK90-CK88)*($C$17-$C$19-$C$18)/($C$17-$C$18)-CK90)</f>
        <v>3.44444444444444</v>
      </c>
      <c r="CL89" s="125" t="n">
        <f aca="false">-((CL90-CL88)*($C$17-$C$19-$C$18)/($C$17-$C$18)-CL90)</f>
        <v>3.6</v>
      </c>
      <c r="CM89" s="125" t="n">
        <f aca="false">-((CM90-CM88)*($C$17-$C$19-$C$18)/($C$17-$C$18)-CM90)</f>
        <v>3.75555555555555</v>
      </c>
      <c r="CN89" s="125" t="n">
        <f aca="false">-((CN90-CN88)*($C$17-$C$19-$C$18)/($C$17-$C$18)-CN90)</f>
        <v>3.91111111111111</v>
      </c>
      <c r="CO89" s="125" t="n">
        <f aca="false">-((CO90-CO88)*($C$17-$C$19-$C$18)/($C$17-$C$18)-CO90)</f>
        <v>4.06666666666666</v>
      </c>
      <c r="CP89" s="125" t="n">
        <f aca="false">-((CP90-CP88)*($C$17-$C$19-$C$18)/($C$17-$C$18)-CP90)</f>
        <v>4.22222222222222</v>
      </c>
      <c r="CQ89" s="125" t="n">
        <f aca="false">-((CQ90-CQ88)*($C$17-$C$19-$C$18)/($C$17-$C$18)-CQ90)</f>
        <v>4.37777777777778</v>
      </c>
      <c r="CR89" s="125" t="n">
        <f aca="false">-((CR90-CR88)*($C$17-$C$19-$C$18)/($C$17-$C$18)-CR90)</f>
        <v>4.53333333333333</v>
      </c>
      <c r="CS89" s="125" t="n">
        <f aca="false">-((CS90-CS88)*($C$17-$C$19-$C$18)/($C$17-$C$18)-CS90)</f>
        <v>4.68888888888889</v>
      </c>
      <c r="CT89" s="125" t="n">
        <f aca="false">-((CT90-CT88)*($C$17-$C$19-$C$18)/($C$17-$C$18)-CT90)</f>
        <v>4.84444444444444</v>
      </c>
      <c r="CU89" s="125" t="n">
        <f aca="false">-((CU90-CU88)*($C$17-$C$19-$C$18)/($C$17-$C$18)-CU90)</f>
        <v>5</v>
      </c>
      <c r="CV89" s="125" t="n">
        <f aca="false">-((CV90-CV88)*($C$17-$C$19-$C$18)/($C$17-$C$18)-CV90)</f>
        <v>7</v>
      </c>
      <c r="CW89" s="125" t="n">
        <f aca="false">-((CW90-CW88)*($C$17-$C$19-$C$18)/($C$17-$C$18)-CW90)</f>
        <v>9</v>
      </c>
      <c r="CX89" s="125" t="n">
        <f aca="false">-((CX90-CX88)*($C$17-$C$19-$C$18)/($C$17-$C$18)-CX90)</f>
        <v>11</v>
      </c>
      <c r="CY89" s="125" t="n">
        <f aca="false">-((CY90-CY88)*($C$17-$C$19-$C$18)/($C$17-$C$18)-CY90)</f>
        <v>13</v>
      </c>
      <c r="CZ89" s="125" t="n">
        <f aca="false">-((CZ90-CZ88)*($C$17-$C$19-$C$18)/($C$17-$C$18)-CZ90)</f>
        <v>15</v>
      </c>
      <c r="DA89" s="125" t="n">
        <f aca="false">-((DA90-DA88)*($C$17-$C$19-$C$18)/($C$17-$C$18)-DA90)</f>
        <v>17</v>
      </c>
      <c r="DB89" s="125" t="n">
        <f aca="false">-((DB90-DB88)*($C$17-$C$19-$C$18)/($C$17-$C$18)-DB90)</f>
        <v>19</v>
      </c>
      <c r="DC89" s="125" t="n">
        <f aca="false">-((DC90-DC88)*($C$17-$C$19-$C$18)/($C$17-$C$18)-DC90)</f>
        <v>21</v>
      </c>
      <c r="DD89" s="125" t="n">
        <f aca="false">-((DD90-DD88)*($C$17-$C$19-$C$18)/($C$17-$C$18)-DD90)</f>
        <v>23</v>
      </c>
      <c r="DE89" s="125" t="n">
        <f aca="false">-((DE90-DE88)*($C$17-$C$19-$C$18)/($C$17-$C$18)-DE90)</f>
        <v>25</v>
      </c>
      <c r="DF89" s="125" t="n">
        <f aca="false">-((DF90-DF88)*($C$17-$C$19-$C$18)/($C$17-$C$18)-DF90)</f>
        <v>27</v>
      </c>
      <c r="DG89" s="125" t="n">
        <f aca="false">-((DG90-DG88)*($C$17-$C$19-$C$18)/($C$17-$C$18)-DG90)</f>
        <v>29</v>
      </c>
      <c r="DH89" s="125" t="n">
        <f aca="false">-((DH90-DH88)*($C$17-$C$19-$C$18)/($C$17-$C$18)-DH90)</f>
        <v>31</v>
      </c>
      <c r="DI89" s="125" t="n">
        <f aca="false">-((DI90-DI88)*($C$17-$C$19-$C$18)/($C$17-$C$18)-DI90)</f>
        <v>33</v>
      </c>
      <c r="DJ89" s="125" t="n">
        <f aca="false">-((DJ90-DJ88)*($C$17-$C$19-$C$18)/($C$17-$C$18)-DJ90)</f>
        <v>35</v>
      </c>
      <c r="DK89" s="125" t="n">
        <f aca="false">-((DK90-DK88)*($C$17-$C$19-$C$18)/($C$17-$C$18)-DK90)</f>
        <v>37</v>
      </c>
      <c r="DL89" s="125" t="n">
        <f aca="false">-((DL90-DL88)*($C$17-$C$19-$C$18)/($C$17-$C$18)-DL90)</f>
        <v>39</v>
      </c>
      <c r="DM89" s="125" t="n">
        <f aca="false">-((DM90-DM88)*($C$17-$C$19-$C$18)/($C$17-$C$18)-DM90)</f>
        <v>41</v>
      </c>
      <c r="DN89" s="125" t="n">
        <f aca="false">-((DN90-DN88)*($C$17-$C$19-$C$18)/($C$17-$C$18)-DN90)</f>
        <v>43</v>
      </c>
      <c r="DO89" s="125" t="n">
        <f aca="false">-((DO90-DO88)*($C$17-$C$19-$C$18)/($C$17-$C$18)-DO90)</f>
        <v>45</v>
      </c>
      <c r="DP89" s="172"/>
      <c r="DQ89" s="172"/>
      <c r="DR89" s="172"/>
      <c r="DS89" s="172"/>
      <c r="DT89" s="172"/>
      <c r="DU89" s="172"/>
      <c r="DV89" s="172"/>
      <c r="DW89" s="172"/>
      <c r="DX89" s="172"/>
      <c r="DY89" s="172"/>
      <c r="DZ89" s="172"/>
      <c r="EA89" s="172"/>
      <c r="EB89" s="172"/>
      <c r="EC89" s="172"/>
      <c r="ED89" s="172"/>
      <c r="EE89" s="172"/>
      <c r="EF89" s="172"/>
      <c r="EG89" s="172"/>
      <c r="EH89" s="172"/>
      <c r="EI89" s="172"/>
      <c r="EJ89" s="172"/>
      <c r="EK89" s="172"/>
      <c r="EL89" s="172"/>
      <c r="EM89" s="172"/>
      <c r="EN89" s="172"/>
      <c r="EO89" s="172"/>
      <c r="EP89" s="172"/>
      <c r="EQ89" s="172"/>
      <c r="ER89" s="172"/>
      <c r="ES89" s="172"/>
      <c r="ET89" s="172"/>
      <c r="EU89" s="172"/>
      <c r="EV89" s="172"/>
      <c r="EW89" s="172"/>
      <c r="EX89" s="172"/>
      <c r="EY89" s="172"/>
      <c r="EZ89" s="48"/>
      <c r="FA89" s="48"/>
      <c r="FB89" s="48"/>
      <c r="FC89" s="48"/>
      <c r="FD89" s="48"/>
      <c r="FE89" s="48"/>
      <c r="FF89" s="48"/>
      <c r="FG89" s="48"/>
      <c r="FH89" s="48"/>
      <c r="FI89" s="48"/>
    </row>
    <row r="90" customFormat="false" ht="12.75" hidden="false" customHeight="true" outlineLevel="0" collapsed="false">
      <c r="A90" s="48"/>
      <c r="B90" s="48"/>
      <c r="C90" s="166" t="s">
        <v>179</v>
      </c>
      <c r="D90" s="171" t="n">
        <v>-2</v>
      </c>
      <c r="E90" s="171" t="n">
        <f aca="false">(-4/3)*(E88+2)*(1-(7*$C$18)/(4*$C$17))-2</f>
        <v>-1.835</v>
      </c>
      <c r="F90" s="171" t="n">
        <f aca="false">(-4/3)*(F88+2)*(1-(7*$C$18)/(4*$C$17))-2</f>
        <v>-1.67</v>
      </c>
      <c r="G90" s="171" t="n">
        <f aca="false">(-4/3)*(G88+2)*(1-(7*$C$18)/(4*$C$17))-2</f>
        <v>-1.505</v>
      </c>
      <c r="H90" s="171" t="n">
        <f aca="false">(-4/3)*(H88+2)*(1-(7*$C$18)/(4*$C$17))-2</f>
        <v>-1.34</v>
      </c>
      <c r="I90" s="171" t="n">
        <f aca="false">(-4/3)*(I88+2)*(1-(7*$C$18)/(4*$C$17))-2</f>
        <v>-1.175</v>
      </c>
      <c r="J90" s="171" t="n">
        <f aca="false">(-4/3)*(J88+2)*(1-(7*$C$18)/(4*$C$17))-2</f>
        <v>-1.01</v>
      </c>
      <c r="K90" s="171" t="n">
        <f aca="false">(-4/3)*(K88+2)*(1-(7*$C$18)/(4*$C$17))-2</f>
        <v>-0.845</v>
      </c>
      <c r="L90" s="171" t="n">
        <f aca="false">(-4/3)*(L88+2)*(1-(7*$C$18)/(4*$C$17))-2</f>
        <v>-0.68</v>
      </c>
      <c r="M90" s="171" t="n">
        <f aca="false">(-4/3)*(M88+2)*(1-(7*$C$18)/(4*$C$17))-2</f>
        <v>-0.515</v>
      </c>
      <c r="N90" s="171" t="n">
        <f aca="false">(-4/3)*(N88+2)*(1-(7*$C$18)/(4*$C$17))-2</f>
        <v>-0.35</v>
      </c>
      <c r="O90" s="125" t="n">
        <v>0</v>
      </c>
      <c r="P90" s="125" t="n">
        <f aca="false">$G$8/100+O90</f>
        <v>0.45</v>
      </c>
      <c r="Q90" s="125" t="n">
        <f aca="false">$G$8/100+P90</f>
        <v>0.9</v>
      </c>
      <c r="R90" s="125" t="n">
        <f aca="false">$G$8/100+Q90</f>
        <v>1.35</v>
      </c>
      <c r="S90" s="125" t="n">
        <f aca="false">$G$8/100+R90</f>
        <v>1.8</v>
      </c>
      <c r="T90" s="125" t="n">
        <f aca="false">$G$8/100+S90</f>
        <v>2.25</v>
      </c>
      <c r="U90" s="125" t="n">
        <f aca="false">$G$8/100+T90</f>
        <v>2.7</v>
      </c>
      <c r="V90" s="125" t="n">
        <f aca="false">$G$8/100+U90</f>
        <v>3.15</v>
      </c>
      <c r="W90" s="125" t="n">
        <f aca="false">$G$8/100+V90</f>
        <v>3.6</v>
      </c>
      <c r="X90" s="125" t="n">
        <f aca="false">$G$8/100+W90</f>
        <v>4.05</v>
      </c>
      <c r="Y90" s="125" t="n">
        <f aca="false">$G$8/100+X90</f>
        <v>4.5</v>
      </c>
      <c r="Z90" s="125" t="n">
        <f aca="false">$G$8/100+Y90</f>
        <v>4.95</v>
      </c>
      <c r="AA90" s="125" t="n">
        <f aca="false">$G$8/100+Z90</f>
        <v>5.4</v>
      </c>
      <c r="AB90" s="125" t="n">
        <f aca="false">$G$8/100+AA90</f>
        <v>5.85</v>
      </c>
      <c r="AC90" s="125" t="n">
        <f aca="false">$G$8/100+AB90</f>
        <v>6.3</v>
      </c>
      <c r="AD90" s="125" t="n">
        <f aca="false">$G$8/100+AC90</f>
        <v>6.75</v>
      </c>
      <c r="AE90" s="125" t="n">
        <f aca="false">$G$8/100+AD90</f>
        <v>7.2</v>
      </c>
      <c r="AF90" s="125" t="n">
        <f aca="false">$G$8/100+AE90</f>
        <v>7.65</v>
      </c>
      <c r="AG90" s="125" t="n">
        <f aca="false">$G$8/100+AF90</f>
        <v>8.1</v>
      </c>
      <c r="AH90" s="125" t="n">
        <f aca="false">$G$8/100+AG90</f>
        <v>8.55</v>
      </c>
      <c r="AI90" s="125" t="n">
        <f aca="false">$G$8/100+AH90</f>
        <v>9</v>
      </c>
      <c r="AJ90" s="125" t="n">
        <f aca="false">$G$8/100+AI90</f>
        <v>9.45</v>
      </c>
      <c r="AK90" s="125" t="n">
        <f aca="false">$G$8/100+AJ90</f>
        <v>9.9</v>
      </c>
      <c r="AL90" s="125" t="n">
        <f aca="false">$G$8/100+AK90</f>
        <v>10.35</v>
      </c>
      <c r="AM90" s="125" t="n">
        <f aca="false">$G$8/100+AL90</f>
        <v>10.8</v>
      </c>
      <c r="AN90" s="125" t="n">
        <f aca="false">$G$8/100+AM90</f>
        <v>11.25</v>
      </c>
      <c r="AO90" s="125" t="n">
        <f aca="false">$G$8/100+AN90</f>
        <v>11.7</v>
      </c>
      <c r="AP90" s="125" t="n">
        <f aca="false">$G$8/100+AO90</f>
        <v>12.15</v>
      </c>
      <c r="AQ90" s="125" t="n">
        <f aca="false">$G$8/100+AP90</f>
        <v>12.6</v>
      </c>
      <c r="AR90" s="125" t="n">
        <f aca="false">$G$8/50+AQ90</f>
        <v>13.5</v>
      </c>
      <c r="AS90" s="125" t="n">
        <f aca="false">$G$8/50+AR90</f>
        <v>14.4</v>
      </c>
      <c r="AT90" s="125" t="n">
        <f aca="false">$G$8/50+AS90</f>
        <v>15.3</v>
      </c>
      <c r="AU90" s="125" t="n">
        <f aca="false">$G$8/50+AT90</f>
        <v>16.2</v>
      </c>
      <c r="AV90" s="125" t="n">
        <f aca="false">$G$8/50+AU90</f>
        <v>17.1</v>
      </c>
      <c r="AW90" s="125" t="n">
        <f aca="false">$G$8/50+AV90</f>
        <v>18</v>
      </c>
      <c r="AX90" s="125" t="n">
        <f aca="false">$G$8/50+AW90</f>
        <v>18.9</v>
      </c>
      <c r="AY90" s="125" t="n">
        <f aca="false">$G$8/50+AX90</f>
        <v>19.8</v>
      </c>
      <c r="AZ90" s="125" t="n">
        <f aca="false">$G$8/50+AY90</f>
        <v>20.7</v>
      </c>
      <c r="BA90" s="125" t="n">
        <f aca="false">$G$8/50+AZ90</f>
        <v>21.6</v>
      </c>
      <c r="BB90" s="125" t="n">
        <f aca="false">$G$8/50+BA90</f>
        <v>22.5</v>
      </c>
      <c r="BC90" s="125" t="n">
        <f aca="false">$G$8/50+BB90</f>
        <v>23.4</v>
      </c>
      <c r="BD90" s="125" t="n">
        <f aca="false">$G$8/50+BC90</f>
        <v>24.3</v>
      </c>
      <c r="BE90" s="125" t="n">
        <f aca="false">$G$8/50+BD90</f>
        <v>25.2</v>
      </c>
      <c r="BF90" s="125" t="n">
        <f aca="false">$G$8/50+BE90</f>
        <v>26.1</v>
      </c>
      <c r="BG90" s="125" t="n">
        <f aca="false">$G$8/50+BF90</f>
        <v>27</v>
      </c>
      <c r="BH90" s="125" t="n">
        <f aca="false">$G$8/50+BG90</f>
        <v>27.9</v>
      </c>
      <c r="BI90" s="125" t="n">
        <f aca="false">$G$8/50+BH90</f>
        <v>28.8</v>
      </c>
      <c r="BJ90" s="125" t="n">
        <f aca="false">$G$8/50+BI90</f>
        <v>29.7</v>
      </c>
      <c r="BK90" s="125" t="n">
        <f aca="false">$G$8/50+BJ90</f>
        <v>30.6</v>
      </c>
      <c r="BL90" s="125" t="n">
        <f aca="false">$G$8/50+BK90</f>
        <v>31.5</v>
      </c>
      <c r="BM90" s="125" t="n">
        <f aca="false">$G$8/50+BL90</f>
        <v>32.4</v>
      </c>
      <c r="BN90" s="125" t="n">
        <f aca="false">$G$8/50+BM90</f>
        <v>33.3</v>
      </c>
      <c r="BO90" s="125" t="n">
        <f aca="false">$G$8/50+BN90</f>
        <v>34.2</v>
      </c>
      <c r="BP90" s="125" t="n">
        <f aca="false">$G$8/50+BO90</f>
        <v>35.1</v>
      </c>
      <c r="BQ90" s="125" t="n">
        <f aca="false">$G$8/50+BP90</f>
        <v>36</v>
      </c>
      <c r="BR90" s="125" t="n">
        <f aca="false">$G$8/50+BQ90</f>
        <v>36.9</v>
      </c>
      <c r="BS90" s="125" t="n">
        <f aca="false">$G$8/50+BR90</f>
        <v>37.8</v>
      </c>
      <c r="BT90" s="125" t="n">
        <f aca="false">$G$8/50+BS90</f>
        <v>38.7</v>
      </c>
      <c r="BU90" s="125" t="n">
        <f aca="false">$G$8/50+BT90</f>
        <v>39.6</v>
      </c>
      <c r="BV90" s="125" t="n">
        <f aca="false">$G$8/50+BU90</f>
        <v>40.5</v>
      </c>
      <c r="BW90" s="125" t="n">
        <f aca="false">$G$8/50+BV90</f>
        <v>41.4</v>
      </c>
      <c r="BX90" s="125" t="n">
        <f aca="false">$G$8/50+BW90</f>
        <v>42.3</v>
      </c>
      <c r="BY90" s="125" t="n">
        <f aca="false">$G$8/50+BX90</f>
        <v>43.2</v>
      </c>
      <c r="BZ90" s="125" t="n">
        <f aca="false">$G$8/50+BY90</f>
        <v>44.1</v>
      </c>
      <c r="CA90" s="125" t="n">
        <f aca="false">$G$8/50+BZ90</f>
        <v>45</v>
      </c>
      <c r="CB90" s="125" t="n">
        <f aca="false">$G$8</f>
        <v>45</v>
      </c>
      <c r="CC90" s="125" t="n">
        <f aca="false">$G$8</f>
        <v>45</v>
      </c>
      <c r="CD90" s="125" t="n">
        <f aca="false">$G$8</f>
        <v>45</v>
      </c>
      <c r="CE90" s="125" t="n">
        <f aca="false">$G$8</f>
        <v>45</v>
      </c>
      <c r="CF90" s="125" t="n">
        <f aca="false">$G$8</f>
        <v>45</v>
      </c>
      <c r="CG90" s="125" t="n">
        <f aca="false">$G$8</f>
        <v>45</v>
      </c>
      <c r="CH90" s="125" t="n">
        <f aca="false">$G$8</f>
        <v>45</v>
      </c>
      <c r="CI90" s="125" t="n">
        <f aca="false">$G$8</f>
        <v>45</v>
      </c>
      <c r="CJ90" s="125" t="n">
        <f aca="false">$G$8</f>
        <v>45</v>
      </c>
      <c r="CK90" s="125" t="n">
        <f aca="false">$G$8</f>
        <v>45</v>
      </c>
      <c r="CL90" s="125" t="n">
        <f aca="false">$G$8</f>
        <v>45</v>
      </c>
      <c r="CM90" s="125" t="n">
        <f aca="false">$G$8</f>
        <v>45</v>
      </c>
      <c r="CN90" s="125" t="n">
        <f aca="false">$G$8</f>
        <v>45</v>
      </c>
      <c r="CO90" s="125" t="n">
        <f aca="false">$G$8</f>
        <v>45</v>
      </c>
      <c r="CP90" s="125" t="n">
        <f aca="false">$G$8</f>
        <v>45</v>
      </c>
      <c r="CQ90" s="125" t="n">
        <f aca="false">$G$8</f>
        <v>45</v>
      </c>
      <c r="CR90" s="125" t="n">
        <f aca="false">$G$8</f>
        <v>45</v>
      </c>
      <c r="CS90" s="125" t="n">
        <f aca="false">$G$8</f>
        <v>45</v>
      </c>
      <c r="CT90" s="125" t="n">
        <f aca="false">$G$8</f>
        <v>45</v>
      </c>
      <c r="CU90" s="125" t="n">
        <f aca="false">$G$8</f>
        <v>45</v>
      </c>
      <c r="CV90" s="125" t="n">
        <f aca="false">$G$8</f>
        <v>45</v>
      </c>
      <c r="CW90" s="125" t="n">
        <f aca="false">$G$8</f>
        <v>45</v>
      </c>
      <c r="CX90" s="125" t="n">
        <f aca="false">$G$8</f>
        <v>45</v>
      </c>
      <c r="CY90" s="125" t="n">
        <f aca="false">$G$8</f>
        <v>45</v>
      </c>
      <c r="CZ90" s="125" t="n">
        <f aca="false">$G$8</f>
        <v>45</v>
      </c>
      <c r="DA90" s="125" t="n">
        <f aca="false">$G$8</f>
        <v>45</v>
      </c>
      <c r="DB90" s="125" t="n">
        <f aca="false">$G$8</f>
        <v>45</v>
      </c>
      <c r="DC90" s="125" t="n">
        <f aca="false">$G$8</f>
        <v>45</v>
      </c>
      <c r="DD90" s="125" t="n">
        <f aca="false">$G$8</f>
        <v>45</v>
      </c>
      <c r="DE90" s="125" t="n">
        <f aca="false">$G$8</f>
        <v>45</v>
      </c>
      <c r="DF90" s="125" t="n">
        <f aca="false">$G$8</f>
        <v>45</v>
      </c>
      <c r="DG90" s="125" t="n">
        <f aca="false">$G$8</f>
        <v>45</v>
      </c>
      <c r="DH90" s="125" t="n">
        <f aca="false">$G$8</f>
        <v>45</v>
      </c>
      <c r="DI90" s="125" t="n">
        <f aca="false">$G$8</f>
        <v>45</v>
      </c>
      <c r="DJ90" s="125" t="n">
        <f aca="false">$G$8</f>
        <v>45</v>
      </c>
      <c r="DK90" s="125" t="n">
        <f aca="false">$G$8</f>
        <v>45</v>
      </c>
      <c r="DL90" s="125" t="n">
        <f aca="false">$G$8</f>
        <v>45</v>
      </c>
      <c r="DM90" s="125" t="n">
        <f aca="false">$G$8</f>
        <v>45</v>
      </c>
      <c r="DN90" s="125" t="n">
        <f aca="false">$G$8</f>
        <v>45</v>
      </c>
      <c r="DO90" s="125" t="n">
        <f aca="false">$G$8</f>
        <v>45</v>
      </c>
      <c r="DP90" s="172"/>
      <c r="DQ90" s="172"/>
      <c r="DR90" s="172"/>
      <c r="DS90" s="172"/>
      <c r="DT90" s="172"/>
      <c r="DU90" s="172"/>
      <c r="DV90" s="172"/>
      <c r="DW90" s="172"/>
      <c r="DX90" s="172"/>
      <c r="DY90" s="172"/>
      <c r="DZ90" s="172"/>
      <c r="EA90" s="172"/>
      <c r="EB90" s="172"/>
      <c r="EC90" s="172"/>
      <c r="ED90" s="172"/>
      <c r="EE90" s="172"/>
      <c r="EF90" s="172"/>
      <c r="EG90" s="172"/>
      <c r="EH90" s="172"/>
      <c r="EI90" s="172"/>
      <c r="EJ90" s="172"/>
      <c r="EK90" s="172"/>
      <c r="EL90" s="172"/>
      <c r="EM90" s="172"/>
      <c r="EN90" s="172"/>
      <c r="EO90" s="172"/>
      <c r="EP90" s="172"/>
      <c r="EQ90" s="172"/>
      <c r="ER90" s="172"/>
      <c r="ES90" s="172"/>
      <c r="ET90" s="172"/>
      <c r="EU90" s="172"/>
      <c r="EV90" s="172"/>
      <c r="EW90" s="172"/>
      <c r="EX90" s="172"/>
      <c r="EY90" s="172"/>
      <c r="EZ90" s="48"/>
      <c r="FA90" s="48"/>
      <c r="FB90" s="48"/>
      <c r="FC90" s="48"/>
      <c r="FD90" s="48"/>
      <c r="FE90" s="48"/>
      <c r="FF90" s="48"/>
      <c r="FG90" s="48"/>
      <c r="FH90" s="48"/>
      <c r="FI90" s="48"/>
    </row>
    <row r="91" customFormat="false" ht="12.75" hidden="false" customHeight="true" outlineLevel="0" collapsed="false">
      <c r="A91" s="48"/>
      <c r="B91" s="48"/>
      <c r="C91" s="166" t="s">
        <v>180</v>
      </c>
      <c r="D91" s="171" t="n">
        <v>-2</v>
      </c>
      <c r="E91" s="171" t="n">
        <f aca="false">(-4/3)*(E88+3.5)</f>
        <v>-1.8</v>
      </c>
      <c r="F91" s="171" t="n">
        <f aca="false">(-4/3)*(F88+3.5)</f>
        <v>-1.6</v>
      </c>
      <c r="G91" s="171" t="n">
        <f aca="false">(-4/3)*(G88+3.5)</f>
        <v>-1.4</v>
      </c>
      <c r="H91" s="171" t="n">
        <f aca="false">(-4/3)*(H88+3.5)</f>
        <v>-1.2</v>
      </c>
      <c r="I91" s="171" t="n">
        <f aca="false">(-4/3)*(I88+3.5)</f>
        <v>-1</v>
      </c>
      <c r="J91" s="171" t="n">
        <f aca="false">(-4/3)*(J88+3.5)</f>
        <v>-0.8</v>
      </c>
      <c r="K91" s="171" t="n">
        <f aca="false">(-4/3)*(K88+3.5)</f>
        <v>-0.6</v>
      </c>
      <c r="L91" s="171" t="n">
        <f aca="false">(-4/3)*(L88+3.5)</f>
        <v>-0.4</v>
      </c>
      <c r="M91" s="171" t="n">
        <f aca="false">(-4/3)*(M88+3.5)</f>
        <v>-0.2</v>
      </c>
      <c r="N91" s="171" t="n">
        <f aca="false">(-4/3)*(N88+3.5)</f>
        <v>-0</v>
      </c>
      <c r="O91" s="125" t="n">
        <f aca="false">0</f>
        <v>0</v>
      </c>
      <c r="P91" s="125" t="n">
        <f aca="false">0</f>
        <v>0</v>
      </c>
      <c r="Q91" s="125" t="n">
        <f aca="false">0</f>
        <v>0</v>
      </c>
      <c r="R91" s="125" t="n">
        <f aca="false">0</f>
        <v>0</v>
      </c>
      <c r="S91" s="125" t="n">
        <f aca="false">0</f>
        <v>0</v>
      </c>
      <c r="T91" s="125" t="n">
        <f aca="false">0</f>
        <v>0</v>
      </c>
      <c r="U91" s="125" t="n">
        <f aca="false">0</f>
        <v>0</v>
      </c>
      <c r="V91" s="125" t="n">
        <f aca="false">0</f>
        <v>0</v>
      </c>
      <c r="W91" s="125" t="n">
        <f aca="false">0</f>
        <v>0</v>
      </c>
      <c r="X91" s="125" t="n">
        <f aca="false">0</f>
        <v>0</v>
      </c>
      <c r="Y91" s="125" t="n">
        <f aca="false">0</f>
        <v>0</v>
      </c>
      <c r="Z91" s="125" t="n">
        <f aca="false">0</f>
        <v>0</v>
      </c>
      <c r="AA91" s="125" t="n">
        <f aca="false">0</f>
        <v>0</v>
      </c>
      <c r="AB91" s="125" t="n">
        <f aca="false">0</f>
        <v>0</v>
      </c>
      <c r="AC91" s="125" t="n">
        <f aca="false">0</f>
        <v>0</v>
      </c>
      <c r="AD91" s="125" t="n">
        <f aca="false">0</f>
        <v>0</v>
      </c>
      <c r="AE91" s="125" t="n">
        <f aca="false">0</f>
        <v>0</v>
      </c>
      <c r="AF91" s="125" t="n">
        <f aca="false">0</f>
        <v>0</v>
      </c>
      <c r="AG91" s="125" t="n">
        <f aca="false">0</f>
        <v>0</v>
      </c>
      <c r="AH91" s="125" t="n">
        <f aca="false">0</f>
        <v>0</v>
      </c>
      <c r="AI91" s="125" t="n">
        <f aca="false">0</f>
        <v>0</v>
      </c>
      <c r="AJ91" s="125" t="n">
        <f aca="false">0</f>
        <v>0</v>
      </c>
      <c r="AK91" s="125" t="n">
        <f aca="false">0</f>
        <v>0</v>
      </c>
      <c r="AL91" s="125" t="n">
        <f aca="false">0</f>
        <v>0</v>
      </c>
      <c r="AM91" s="125" t="n">
        <f aca="false">0</f>
        <v>0</v>
      </c>
      <c r="AN91" s="125" t="n">
        <f aca="false">0</f>
        <v>0</v>
      </c>
      <c r="AO91" s="125" t="n">
        <f aca="false">0</f>
        <v>0</v>
      </c>
      <c r="AP91" s="125" t="n">
        <f aca="false">0</f>
        <v>0</v>
      </c>
      <c r="AQ91" s="125" t="n">
        <f aca="false">0</f>
        <v>0</v>
      </c>
      <c r="AR91" s="125" t="n">
        <f aca="false">0</f>
        <v>0</v>
      </c>
      <c r="AS91" s="125" t="n">
        <f aca="false">0</f>
        <v>0</v>
      </c>
      <c r="AT91" s="125" t="n">
        <f aca="false">0</f>
        <v>0</v>
      </c>
      <c r="AU91" s="125" t="n">
        <f aca="false">0</f>
        <v>0</v>
      </c>
      <c r="AV91" s="125" t="n">
        <f aca="false">0</f>
        <v>0</v>
      </c>
      <c r="AW91" s="125" t="n">
        <f aca="false">0</f>
        <v>0</v>
      </c>
      <c r="AX91" s="125" t="n">
        <f aca="false">0</f>
        <v>0</v>
      </c>
      <c r="AY91" s="125" t="n">
        <f aca="false">0</f>
        <v>0</v>
      </c>
      <c r="AZ91" s="125" t="n">
        <f aca="false">0</f>
        <v>0</v>
      </c>
      <c r="BA91" s="125" t="n">
        <f aca="false">0</f>
        <v>0</v>
      </c>
      <c r="BB91" s="125" t="n">
        <f aca="false">0</f>
        <v>0</v>
      </c>
      <c r="BC91" s="125" t="n">
        <f aca="false">0</f>
        <v>0</v>
      </c>
      <c r="BD91" s="125" t="n">
        <f aca="false">0</f>
        <v>0</v>
      </c>
      <c r="BE91" s="125" t="n">
        <f aca="false">0</f>
        <v>0</v>
      </c>
      <c r="BF91" s="125" t="n">
        <f aca="false">0</f>
        <v>0</v>
      </c>
      <c r="BG91" s="125" t="n">
        <f aca="false">0</f>
        <v>0</v>
      </c>
      <c r="BH91" s="125" t="n">
        <f aca="false">0</f>
        <v>0</v>
      </c>
      <c r="BI91" s="125" t="n">
        <f aca="false">0</f>
        <v>0</v>
      </c>
      <c r="BJ91" s="125" t="n">
        <f aca="false">0</f>
        <v>0</v>
      </c>
      <c r="BK91" s="125" t="n">
        <f aca="false">0</f>
        <v>0</v>
      </c>
      <c r="BL91" s="125" t="n">
        <f aca="false">0</f>
        <v>0</v>
      </c>
      <c r="BM91" s="125" t="n">
        <f aca="false">0</f>
        <v>0</v>
      </c>
      <c r="BN91" s="125" t="n">
        <f aca="false">0</f>
        <v>0</v>
      </c>
      <c r="BO91" s="125" t="n">
        <f aca="false">0</f>
        <v>0</v>
      </c>
      <c r="BP91" s="125" t="n">
        <f aca="false">0</f>
        <v>0</v>
      </c>
      <c r="BQ91" s="125" t="n">
        <f aca="false">0</f>
        <v>0</v>
      </c>
      <c r="BR91" s="125" t="n">
        <f aca="false">0</f>
        <v>0</v>
      </c>
      <c r="BS91" s="125" t="n">
        <f aca="false">0</f>
        <v>0</v>
      </c>
      <c r="BT91" s="125" t="n">
        <f aca="false">0</f>
        <v>0</v>
      </c>
      <c r="BU91" s="125" t="n">
        <f aca="false">0</f>
        <v>0</v>
      </c>
      <c r="BV91" s="125" t="n">
        <f aca="false">0</f>
        <v>0</v>
      </c>
      <c r="BW91" s="125" t="n">
        <f aca="false">0</f>
        <v>0</v>
      </c>
      <c r="BX91" s="125" t="n">
        <f aca="false">0</f>
        <v>0</v>
      </c>
      <c r="BY91" s="125" t="n">
        <f aca="false">0</f>
        <v>0</v>
      </c>
      <c r="BZ91" s="125" t="n">
        <f aca="false">0</f>
        <v>0</v>
      </c>
      <c r="CA91" s="125" t="n">
        <f aca="false">0</f>
        <v>0</v>
      </c>
      <c r="CB91" s="125" t="n">
        <f aca="false">0</f>
        <v>0</v>
      </c>
      <c r="CC91" s="125" t="n">
        <f aca="false">0</f>
        <v>0</v>
      </c>
      <c r="CD91" s="125" t="n">
        <f aca="false">0</f>
        <v>0</v>
      </c>
      <c r="CE91" s="125" t="n">
        <f aca="false">0</f>
        <v>0</v>
      </c>
      <c r="CF91" s="125" t="n">
        <f aca="false">0</f>
        <v>0</v>
      </c>
      <c r="CG91" s="125" t="n">
        <f aca="false">0</f>
        <v>0</v>
      </c>
      <c r="CH91" s="125" t="n">
        <f aca="false">0</f>
        <v>0</v>
      </c>
      <c r="CI91" s="125" t="n">
        <f aca="false">0</f>
        <v>0</v>
      </c>
      <c r="CJ91" s="125" t="n">
        <f aca="false">0</f>
        <v>0</v>
      </c>
      <c r="CK91" s="125" t="n">
        <f aca="false">0</f>
        <v>0</v>
      </c>
      <c r="CL91" s="125" t="n">
        <f aca="false">0</f>
        <v>0</v>
      </c>
      <c r="CM91" s="125" t="n">
        <f aca="false">0</f>
        <v>0</v>
      </c>
      <c r="CN91" s="125" t="n">
        <f aca="false">0</f>
        <v>0</v>
      </c>
      <c r="CO91" s="125" t="n">
        <f aca="false">0</f>
        <v>0</v>
      </c>
      <c r="CP91" s="125" t="n">
        <f aca="false">0</f>
        <v>0</v>
      </c>
      <c r="CQ91" s="125" t="n">
        <f aca="false">0</f>
        <v>0</v>
      </c>
      <c r="CR91" s="125" t="n">
        <f aca="false">0</f>
        <v>0</v>
      </c>
      <c r="CS91" s="125" t="n">
        <f aca="false">0</f>
        <v>0</v>
      </c>
      <c r="CT91" s="125" t="n">
        <f aca="false">0</f>
        <v>0</v>
      </c>
      <c r="CU91" s="125" t="n">
        <f aca="false">0</f>
        <v>0</v>
      </c>
      <c r="CV91" s="125" t="n">
        <f aca="false">0</f>
        <v>0</v>
      </c>
      <c r="CW91" s="125" t="n">
        <f aca="false">0</f>
        <v>0</v>
      </c>
      <c r="CX91" s="125" t="n">
        <f aca="false">0</f>
        <v>0</v>
      </c>
      <c r="CY91" s="125" t="n">
        <f aca="false">0</f>
        <v>0</v>
      </c>
      <c r="CZ91" s="125" t="n">
        <f aca="false">0</f>
        <v>0</v>
      </c>
      <c r="DA91" s="125" t="n">
        <f aca="false">0</f>
        <v>0</v>
      </c>
      <c r="DB91" s="125" t="n">
        <f aca="false">0</f>
        <v>0</v>
      </c>
      <c r="DC91" s="125" t="n">
        <f aca="false">0</f>
        <v>0</v>
      </c>
      <c r="DD91" s="125" t="n">
        <f aca="false">0</f>
        <v>0</v>
      </c>
      <c r="DE91" s="125" t="n">
        <f aca="false">0</f>
        <v>0</v>
      </c>
      <c r="DF91" s="125" t="n">
        <f aca="false">0</f>
        <v>0</v>
      </c>
      <c r="DG91" s="125" t="n">
        <f aca="false">0</f>
        <v>0</v>
      </c>
      <c r="DH91" s="125" t="n">
        <f aca="false">0</f>
        <v>0</v>
      </c>
      <c r="DI91" s="125" t="n">
        <f aca="false">0</f>
        <v>0</v>
      </c>
      <c r="DJ91" s="125" t="n">
        <f aca="false">0</f>
        <v>0</v>
      </c>
      <c r="DK91" s="125" t="n">
        <f aca="false">0</f>
        <v>0</v>
      </c>
      <c r="DL91" s="125" t="n">
        <f aca="false">0</f>
        <v>0</v>
      </c>
      <c r="DM91" s="125" t="n">
        <f aca="false">0</f>
        <v>0</v>
      </c>
      <c r="DN91" s="125" t="n">
        <f aca="false">0</f>
        <v>0</v>
      </c>
      <c r="DO91" s="125" t="n">
        <f aca="false">0</f>
        <v>0</v>
      </c>
      <c r="DP91" s="172"/>
      <c r="DQ91" s="172"/>
      <c r="DR91" s="172"/>
      <c r="DS91" s="172"/>
      <c r="DT91" s="172"/>
      <c r="DU91" s="172"/>
      <c r="DV91" s="172"/>
      <c r="DW91" s="172"/>
      <c r="DX91" s="172"/>
      <c r="DY91" s="172"/>
      <c r="DZ91" s="172"/>
      <c r="EA91" s="172"/>
      <c r="EB91" s="172"/>
      <c r="EC91" s="172"/>
      <c r="ED91" s="172"/>
      <c r="EE91" s="172"/>
      <c r="EF91" s="172"/>
      <c r="EG91" s="172"/>
      <c r="EH91" s="172"/>
      <c r="EI91" s="172"/>
      <c r="EJ91" s="172"/>
      <c r="EK91" s="172"/>
      <c r="EL91" s="172"/>
      <c r="EM91" s="172"/>
      <c r="EN91" s="172"/>
      <c r="EO91" s="172"/>
      <c r="EP91" s="172"/>
      <c r="EQ91" s="172"/>
      <c r="ER91" s="172"/>
      <c r="ES91" s="172"/>
      <c r="ET91" s="172"/>
      <c r="EU91" s="172"/>
      <c r="EV91" s="172"/>
      <c r="EW91" s="172"/>
      <c r="EX91" s="172"/>
      <c r="EY91" s="172"/>
      <c r="EZ91" s="48"/>
      <c r="FA91" s="48"/>
      <c r="FB91" s="48"/>
      <c r="FC91" s="48"/>
      <c r="FD91" s="48"/>
      <c r="FE91" s="48"/>
      <c r="FF91" s="48"/>
      <c r="FG91" s="48"/>
      <c r="FH91" s="48"/>
      <c r="FI91" s="48"/>
    </row>
    <row r="92" customFormat="false" ht="12.75" hidden="false" customHeight="true" outlineLevel="0" collapsed="false">
      <c r="A92" s="48"/>
      <c r="B92" s="48"/>
      <c r="C92" s="166" t="s">
        <v>181</v>
      </c>
      <c r="D92" s="171" t="n">
        <f aca="false">ABS(D88-D91)</f>
        <v>0</v>
      </c>
      <c r="E92" s="171" t="n">
        <f aca="false">ABS(E88-E91)</f>
        <v>0.35</v>
      </c>
      <c r="F92" s="171" t="n">
        <f aca="false">ABS(F88-F91)</f>
        <v>0.7</v>
      </c>
      <c r="G92" s="171" t="n">
        <f aca="false">ABS(G88-G91)</f>
        <v>1.05</v>
      </c>
      <c r="H92" s="171" t="n">
        <f aca="false">ABS(H88-H91)</f>
        <v>1.4</v>
      </c>
      <c r="I92" s="171" t="n">
        <f aca="false">ABS(I88-I91)</f>
        <v>1.75</v>
      </c>
      <c r="J92" s="171" t="n">
        <f aca="false">ABS(J88-J91)</f>
        <v>2.1</v>
      </c>
      <c r="K92" s="171" t="n">
        <f aca="false">ABS(K88-K91)</f>
        <v>2.45</v>
      </c>
      <c r="L92" s="171" t="n">
        <f aca="false">ABS(L88-L91)</f>
        <v>2.8</v>
      </c>
      <c r="M92" s="171" t="n">
        <f aca="false">ABS(M88-M91)</f>
        <v>3.15</v>
      </c>
      <c r="N92" s="171" t="n">
        <f aca="false">ABS(N88-N91)</f>
        <v>3.5</v>
      </c>
      <c r="O92" s="171" t="n">
        <f aca="false">ABS(O88)</f>
        <v>3.5</v>
      </c>
      <c r="P92" s="171" t="n">
        <f aca="false">ABS(P88)</f>
        <v>3.5</v>
      </c>
      <c r="Q92" s="171" t="n">
        <f aca="false">ABS(Q88)</f>
        <v>3.5</v>
      </c>
      <c r="R92" s="171" t="n">
        <f aca="false">ABS(R88)</f>
        <v>3.5</v>
      </c>
      <c r="S92" s="171" t="n">
        <f aca="false">ABS(S88)</f>
        <v>3.5</v>
      </c>
      <c r="T92" s="171" t="n">
        <f aca="false">ABS(T88)</f>
        <v>3.5</v>
      </c>
      <c r="U92" s="171" t="n">
        <f aca="false">ABS(U88)</f>
        <v>3.5</v>
      </c>
      <c r="V92" s="171" t="n">
        <f aca="false">ABS(V88)</f>
        <v>3.5</v>
      </c>
      <c r="W92" s="171" t="n">
        <f aca="false">ABS(W88)</f>
        <v>3.5</v>
      </c>
      <c r="X92" s="171" t="n">
        <f aca="false">ABS(X88)</f>
        <v>3.5</v>
      </c>
      <c r="Y92" s="171" t="n">
        <f aca="false">ABS(Y88)</f>
        <v>3.5</v>
      </c>
      <c r="Z92" s="171" t="n">
        <f aca="false">ABS(Z88)</f>
        <v>3.5</v>
      </c>
      <c r="AA92" s="171" t="n">
        <f aca="false">ABS(AA88)</f>
        <v>3.5</v>
      </c>
      <c r="AB92" s="171" t="n">
        <f aca="false">ABS(AB88)</f>
        <v>3.5</v>
      </c>
      <c r="AC92" s="171" t="n">
        <f aca="false">ABS(AC88)</f>
        <v>3.5</v>
      </c>
      <c r="AD92" s="171" t="n">
        <f aca="false">ABS(AD88)</f>
        <v>3.5</v>
      </c>
      <c r="AE92" s="171" t="n">
        <f aca="false">ABS(AE88)</f>
        <v>3.5</v>
      </c>
      <c r="AF92" s="171" t="n">
        <f aca="false">ABS(AF88)</f>
        <v>3.5</v>
      </c>
      <c r="AG92" s="171" t="n">
        <f aca="false">ABS(AG88)</f>
        <v>3.5</v>
      </c>
      <c r="AH92" s="171" t="n">
        <f aca="false">ABS(AH88)</f>
        <v>3.5</v>
      </c>
      <c r="AI92" s="171" t="n">
        <f aca="false">ABS(AI88)</f>
        <v>3.5</v>
      </c>
      <c r="AJ92" s="171" t="n">
        <f aca="false">ABS(AJ88)</f>
        <v>3.5</v>
      </c>
      <c r="AK92" s="171" t="n">
        <f aca="false">ABS(AK88)</f>
        <v>3.5</v>
      </c>
      <c r="AL92" s="171" t="n">
        <f aca="false">ABS(AL88)</f>
        <v>3.5</v>
      </c>
      <c r="AM92" s="171" t="n">
        <f aca="false">ABS(AM88)</f>
        <v>3.5</v>
      </c>
      <c r="AN92" s="171" t="n">
        <f aca="false">ABS(AN88)</f>
        <v>3.5</v>
      </c>
      <c r="AO92" s="171" t="n">
        <f aca="false">ABS(AO88)</f>
        <v>3.5</v>
      </c>
      <c r="AP92" s="171" t="n">
        <f aca="false">ABS(AP88)</f>
        <v>3.5</v>
      </c>
      <c r="AQ92" s="171" t="n">
        <f aca="false">ABS(AQ88)</f>
        <v>3.5</v>
      </c>
      <c r="AR92" s="171" t="n">
        <f aca="false">ABS(AR88)</f>
        <v>3.5</v>
      </c>
      <c r="AS92" s="171" t="n">
        <f aca="false">ABS(AS88)</f>
        <v>3.5</v>
      </c>
      <c r="AT92" s="171" t="n">
        <f aca="false">ABS(AT88)</f>
        <v>3.5</v>
      </c>
      <c r="AU92" s="171" t="n">
        <f aca="false">ABS(AU88)</f>
        <v>3.5</v>
      </c>
      <c r="AV92" s="171" t="n">
        <f aca="false">ABS(AV88)</f>
        <v>3.5</v>
      </c>
      <c r="AW92" s="171" t="n">
        <f aca="false">ABS(AW88)</f>
        <v>3.5</v>
      </c>
      <c r="AX92" s="171" t="n">
        <f aca="false">ABS(AX88)</f>
        <v>3.5</v>
      </c>
      <c r="AY92" s="171" t="n">
        <f aca="false">ABS(AY88)</f>
        <v>3.5</v>
      </c>
      <c r="AZ92" s="171" t="n">
        <f aca="false">ABS(AZ88)</f>
        <v>3.5</v>
      </c>
      <c r="BA92" s="171" t="n">
        <f aca="false">ABS(BA88)</f>
        <v>3.5</v>
      </c>
      <c r="BB92" s="171" t="n">
        <f aca="false">ABS(BB88)</f>
        <v>3.5</v>
      </c>
      <c r="BC92" s="171" t="n">
        <f aca="false">ABS(BC88)</f>
        <v>3.5</v>
      </c>
      <c r="BD92" s="171" t="n">
        <f aca="false">ABS(BD88)</f>
        <v>3.5</v>
      </c>
      <c r="BE92" s="171" t="n">
        <f aca="false">ABS(BE88)</f>
        <v>3.5</v>
      </c>
      <c r="BF92" s="171" t="n">
        <f aca="false">ABS(BF88)</f>
        <v>3.5</v>
      </c>
      <c r="BG92" s="171" t="n">
        <f aca="false">ABS(BG88)</f>
        <v>3.5</v>
      </c>
      <c r="BH92" s="171" t="n">
        <f aca="false">ABS(BH88)</f>
        <v>3.5</v>
      </c>
      <c r="BI92" s="171" t="n">
        <f aca="false">ABS(BI88)</f>
        <v>3.5</v>
      </c>
      <c r="BJ92" s="171" t="n">
        <f aca="false">ABS(BJ88)</f>
        <v>3.5</v>
      </c>
      <c r="BK92" s="171" t="n">
        <f aca="false">ABS(BK88)</f>
        <v>3.5</v>
      </c>
      <c r="BL92" s="171" t="n">
        <f aca="false">ABS(BL88)</f>
        <v>3.5</v>
      </c>
      <c r="BM92" s="171" t="n">
        <f aca="false">ABS(BM88)</f>
        <v>3.5</v>
      </c>
      <c r="BN92" s="171" t="n">
        <f aca="false">ABS(BN88)</f>
        <v>3.5</v>
      </c>
      <c r="BO92" s="171" t="n">
        <f aca="false">ABS(BO88)</f>
        <v>3.5</v>
      </c>
      <c r="BP92" s="171" t="n">
        <f aca="false">ABS(BP88)</f>
        <v>3.5</v>
      </c>
      <c r="BQ92" s="171" t="n">
        <f aca="false">ABS(BQ88)</f>
        <v>3.5</v>
      </c>
      <c r="BR92" s="171" t="n">
        <f aca="false">ABS(BR88)</f>
        <v>3.5</v>
      </c>
      <c r="BS92" s="171" t="n">
        <f aca="false">ABS(BS88)</f>
        <v>3.5</v>
      </c>
      <c r="BT92" s="171" t="n">
        <f aca="false">ABS(BT88)</f>
        <v>3.5</v>
      </c>
      <c r="BU92" s="171" t="n">
        <f aca="false">ABS(BU88)</f>
        <v>3.5</v>
      </c>
      <c r="BV92" s="171" t="n">
        <f aca="false">ABS(BV88)</f>
        <v>3.5</v>
      </c>
      <c r="BW92" s="171" t="n">
        <f aca="false">ABS(BW88)</f>
        <v>3.5</v>
      </c>
      <c r="BX92" s="171" t="n">
        <f aca="false">ABS(BX88)</f>
        <v>3.5</v>
      </c>
      <c r="BY92" s="171" t="n">
        <f aca="false">ABS(BY88)</f>
        <v>3.5</v>
      </c>
      <c r="BZ92" s="171" t="n">
        <f aca="false">ABS(BZ88)</f>
        <v>3.5</v>
      </c>
      <c r="CA92" s="171" t="n">
        <f aca="false">ABS(CA88)</f>
        <v>3.5</v>
      </c>
      <c r="CB92" s="171" t="n">
        <f aca="false">ABS(CB88)</f>
        <v>3.325</v>
      </c>
      <c r="CC92" s="171" t="n">
        <f aca="false">ABS(CC88)</f>
        <v>3.15</v>
      </c>
      <c r="CD92" s="171" t="n">
        <f aca="false">ABS(CD88)</f>
        <v>2.975</v>
      </c>
      <c r="CE92" s="171" t="n">
        <f aca="false">ABS(CE88)</f>
        <v>2.8</v>
      </c>
      <c r="CF92" s="171" t="n">
        <f aca="false">ABS(CF88)</f>
        <v>2.625</v>
      </c>
      <c r="CG92" s="171" t="n">
        <f aca="false">ABS(CG88)</f>
        <v>2.45</v>
      </c>
      <c r="CH92" s="171" t="n">
        <f aca="false">ABS(CH88)</f>
        <v>2.275</v>
      </c>
      <c r="CI92" s="171" t="n">
        <f aca="false">ABS(CI88)</f>
        <v>2.1</v>
      </c>
      <c r="CJ92" s="171" t="n">
        <f aca="false">ABS(CJ88)</f>
        <v>1.925</v>
      </c>
      <c r="CK92" s="171" t="n">
        <f aca="false">ABS(CK88)</f>
        <v>1.75</v>
      </c>
      <c r="CL92" s="171" t="n">
        <f aca="false">ABS(CL88)</f>
        <v>1.575</v>
      </c>
      <c r="CM92" s="171" t="n">
        <f aca="false">ABS(CM88)</f>
        <v>1.4</v>
      </c>
      <c r="CN92" s="171" t="n">
        <f aca="false">ABS(CN88)</f>
        <v>1.225</v>
      </c>
      <c r="CO92" s="171" t="n">
        <f aca="false">ABS(CO88)</f>
        <v>1.05</v>
      </c>
      <c r="CP92" s="171" t="n">
        <f aca="false">ABS(CP88)</f>
        <v>0.875000000000001</v>
      </c>
      <c r="CQ92" s="171" t="n">
        <f aca="false">ABS(CQ88)</f>
        <v>0.700000000000001</v>
      </c>
      <c r="CR92" s="171" t="n">
        <f aca="false">ABS(CR88)</f>
        <v>0.525000000000001</v>
      </c>
      <c r="CS92" s="171" t="n">
        <f aca="false">ABS(CS88)</f>
        <v>0.350000000000001</v>
      </c>
      <c r="CT92" s="171" t="n">
        <f aca="false">ABS(CT88)</f>
        <v>0.175000000000001</v>
      </c>
      <c r="CU92" s="171" t="n">
        <f aca="false">ABS(CU88)</f>
        <v>1.0547118733939E-015</v>
      </c>
      <c r="CV92" s="171" t="n">
        <f aca="false">ABS(CV88)</f>
        <v>2.25</v>
      </c>
      <c r="CW92" s="171" t="n">
        <f aca="false">ABS(CW88)</f>
        <v>4.5</v>
      </c>
      <c r="CX92" s="171" t="n">
        <f aca="false">ABS(CX88)</f>
        <v>6.75</v>
      </c>
      <c r="CY92" s="171" t="n">
        <f aca="false">ABS(CY88)</f>
        <v>9</v>
      </c>
      <c r="CZ92" s="171" t="n">
        <f aca="false">ABS(CZ88)</f>
        <v>11.25</v>
      </c>
      <c r="DA92" s="171" t="n">
        <f aca="false">ABS(DA88)</f>
        <v>13.5</v>
      </c>
      <c r="DB92" s="171" t="n">
        <f aca="false">ABS(DB88)</f>
        <v>15.75</v>
      </c>
      <c r="DC92" s="171" t="n">
        <f aca="false">ABS(DC88)</f>
        <v>18</v>
      </c>
      <c r="DD92" s="171" t="n">
        <f aca="false">ABS(DD88)</f>
        <v>20.25</v>
      </c>
      <c r="DE92" s="171" t="n">
        <f aca="false">ABS(DE88)</f>
        <v>22.5</v>
      </c>
      <c r="DF92" s="171" t="n">
        <f aca="false">ABS(DF88)</f>
        <v>24.75</v>
      </c>
      <c r="DG92" s="171" t="n">
        <f aca="false">ABS(DG88)</f>
        <v>27</v>
      </c>
      <c r="DH92" s="171" t="n">
        <f aca="false">ABS(DH88)</f>
        <v>29.25</v>
      </c>
      <c r="DI92" s="171" t="n">
        <f aca="false">ABS(DI88)</f>
        <v>31.5</v>
      </c>
      <c r="DJ92" s="171" t="n">
        <f aca="false">ABS(DJ88)</f>
        <v>33.75</v>
      </c>
      <c r="DK92" s="171" t="n">
        <f aca="false">ABS(DK88)</f>
        <v>36</v>
      </c>
      <c r="DL92" s="171" t="n">
        <f aca="false">ABS(DL88)</f>
        <v>38.25</v>
      </c>
      <c r="DM92" s="171" t="n">
        <f aca="false">ABS(DM88)</f>
        <v>40.5</v>
      </c>
      <c r="DN92" s="171" t="n">
        <f aca="false">ABS(DN88)</f>
        <v>42.75</v>
      </c>
      <c r="DO92" s="171" t="n">
        <f aca="false">ABS(DO88)</f>
        <v>45</v>
      </c>
      <c r="DP92" s="172"/>
      <c r="DQ92" s="172"/>
      <c r="DR92" s="172"/>
      <c r="DS92" s="172"/>
      <c r="DT92" s="172"/>
      <c r="DU92" s="172"/>
      <c r="DV92" s="172"/>
      <c r="DW92" s="172"/>
      <c r="DX92" s="172"/>
      <c r="DY92" s="172"/>
      <c r="DZ92" s="172"/>
      <c r="EA92" s="172"/>
      <c r="EB92" s="172"/>
      <c r="EC92" s="172"/>
      <c r="ED92" s="172"/>
      <c r="EE92" s="172"/>
      <c r="EF92" s="172"/>
      <c r="EG92" s="172"/>
      <c r="EH92" s="172"/>
      <c r="EI92" s="172"/>
      <c r="EJ92" s="172"/>
      <c r="EK92" s="172"/>
      <c r="EL92" s="172"/>
      <c r="EM92" s="172"/>
      <c r="EN92" s="172"/>
      <c r="EO92" s="172"/>
      <c r="EP92" s="172"/>
      <c r="EQ92" s="172"/>
      <c r="ER92" s="172"/>
      <c r="ES92" s="172"/>
      <c r="ET92" s="172"/>
      <c r="EU92" s="172"/>
      <c r="EV92" s="172"/>
      <c r="EW92" s="172"/>
      <c r="EX92" s="172"/>
      <c r="EY92" s="172"/>
      <c r="EZ92" s="48"/>
      <c r="FA92" s="48"/>
      <c r="FB92" s="48"/>
      <c r="FC92" s="48"/>
      <c r="FD92" s="48"/>
      <c r="FE92" s="48"/>
      <c r="FF92" s="48"/>
      <c r="FG92" s="48"/>
      <c r="FH92" s="48"/>
      <c r="FI92" s="48"/>
    </row>
    <row r="93" customFormat="false" ht="12.75" hidden="false" customHeight="true" outlineLevel="0" collapsed="false">
      <c r="A93" s="48"/>
      <c r="B93" s="48"/>
      <c r="C93" s="166" t="s">
        <v>93</v>
      </c>
      <c r="D93" s="171" t="n">
        <f aca="false">IF(D91&lt;0,$C$17,IF(D88&lt;0,((-D88)*($C$22)/(D90-D88)),0))</f>
        <v>50</v>
      </c>
      <c r="E93" s="171" t="n">
        <f aca="false">IF(E91&lt;0,$C$17,IF(E88&lt;0,((-E88)*($C$22)/(E90-E88)),0))</f>
        <v>50</v>
      </c>
      <c r="F93" s="171" t="n">
        <f aca="false">IF(F91&lt;0,$C$17,IF(F88&lt;0,((-F88)*($C$22)/(F90-F88)),0))</f>
        <v>50</v>
      </c>
      <c r="G93" s="171" t="n">
        <f aca="false">IF(G91&lt;0,$C$17,IF(G88&lt;0,((-G88)*($C$22)/(G90-G88)),0))</f>
        <v>50</v>
      </c>
      <c r="H93" s="171" t="n">
        <f aca="false">IF(H91&lt;0,$C$17,IF(H88&lt;0,((-H88)*($C$22)/(H90-H88)),0))</f>
        <v>50</v>
      </c>
      <c r="I93" s="171" t="n">
        <f aca="false">IF(I91&lt;0,$C$17,IF(I88&lt;0,((-I88)*($C$22)/(I90-I88)),0))</f>
        <v>50</v>
      </c>
      <c r="J93" s="171" t="n">
        <f aca="false">IF(J91&lt;0,$C$17,IF(J88&lt;0,((-J88)*($C$22)/(J90-J88)),0))</f>
        <v>50</v>
      </c>
      <c r="K93" s="171" t="n">
        <f aca="false">IF(K91&lt;0,$C$17,IF(K88&lt;0,((-K88)*($C$22)/(K90-K88)),0))</f>
        <v>50</v>
      </c>
      <c r="L93" s="171" t="n">
        <f aca="false">IF(L91&lt;0,$C$17,IF(L88&lt;0,((-L88)*($C$22)/(L90-L88)),0))</f>
        <v>50</v>
      </c>
      <c r="M93" s="171" t="n">
        <f aca="false">IF(M91&lt;0,$C$17,IF(M88&lt;0,((-M88)*($C$22)/(M90-M88)),0))</f>
        <v>50</v>
      </c>
      <c r="N93" s="171" t="n">
        <f aca="false">IF(N91&lt;0,$C$17,IF(N88&lt;0,((-N88)*($C$22)/(N90-N88)),0))</f>
        <v>50</v>
      </c>
      <c r="O93" s="171" t="n">
        <f aca="false">IF(O91&lt;0,$C$17,IF(O88&lt;0,((-O88)*($C$22)/(O90-O88)),0))</f>
        <v>45</v>
      </c>
      <c r="P93" s="171" t="n">
        <f aca="false">IF(P91&lt;0,$C$17,IF(P88&lt;0,((-P88)*($C$22)/(P90-P88)),0))</f>
        <v>39.873417721519</v>
      </c>
      <c r="Q93" s="171" t="n">
        <f aca="false">IF(Q91&lt;0,$C$17,IF(Q88&lt;0,((-Q88)*($C$22)/(Q90-Q88)),0))</f>
        <v>35.7954545454545</v>
      </c>
      <c r="R93" s="171" t="n">
        <f aca="false">IF(R91&lt;0,$C$17,IF(R88&lt;0,((-R88)*($C$22)/(R90-R88)),0))</f>
        <v>32.4742268041237</v>
      </c>
      <c r="S93" s="171" t="n">
        <f aca="false">IF(S91&lt;0,$C$17,IF(S88&lt;0,((-S88)*($C$22)/(S90-S88)),0))</f>
        <v>29.7169811320755</v>
      </c>
      <c r="T93" s="171" t="n">
        <f aca="false">IF(T91&lt;0,$C$17,IF(T88&lt;0,((-T88)*($C$22)/(T90-T88)),0))</f>
        <v>27.3913043478261</v>
      </c>
      <c r="U93" s="171" t="n">
        <f aca="false">IF(U91&lt;0,$C$17,IF(U88&lt;0,((-U88)*($C$22)/(U90-U88)),0))</f>
        <v>25.4032258064516</v>
      </c>
      <c r="V93" s="171" t="n">
        <f aca="false">IF(V91&lt;0,$C$17,IF(V88&lt;0,((-V88)*($C$22)/(V90-V88)),0))</f>
        <v>23.6842105263158</v>
      </c>
      <c r="W93" s="171" t="n">
        <f aca="false">IF(W91&lt;0,$C$17,IF(W88&lt;0,((-W88)*($C$22)/(W90-W88)),0))</f>
        <v>22.1830985915493</v>
      </c>
      <c r="X93" s="171" t="n">
        <f aca="false">IF(X91&lt;0,$C$17,IF(X88&lt;0,((-X88)*($C$22)/(X90-X88)),0))</f>
        <v>20.8609271523179</v>
      </c>
      <c r="Y93" s="171" t="n">
        <f aca="false">IF(Y91&lt;0,$C$17,IF(Y88&lt;0,((-Y88)*($C$22)/(Y90-Y88)),0))</f>
        <v>19.6875</v>
      </c>
      <c r="Z93" s="171" t="n">
        <f aca="false">IF(Z91&lt;0,$C$17,IF(Z88&lt;0,((-Z88)*($C$22)/(Z90-Z88)),0))</f>
        <v>18.6390532544379</v>
      </c>
      <c r="AA93" s="171" t="n">
        <f aca="false">IF(AA91&lt;0,$C$17,IF(AA88&lt;0,((-AA88)*($C$22)/(AA90-AA88)),0))</f>
        <v>17.6966292134831</v>
      </c>
      <c r="AB93" s="171" t="n">
        <f aca="false">IF(AB91&lt;0,$C$17,IF(AB88&lt;0,((-AB88)*($C$22)/(AB90-AB88)),0))</f>
        <v>16.8449197860963</v>
      </c>
      <c r="AC93" s="171" t="n">
        <f aca="false">IF(AC91&lt;0,$C$17,IF(AC88&lt;0,((-AC88)*($C$22)/(AC90-AC88)),0))</f>
        <v>16.0714285714286</v>
      </c>
      <c r="AD93" s="171" t="n">
        <f aca="false">IF(AD91&lt;0,$C$17,IF(AD88&lt;0,((-AD88)*($C$22)/(AD90-AD88)),0))</f>
        <v>15.3658536585366</v>
      </c>
      <c r="AE93" s="171" t="n">
        <f aca="false">IF(AE91&lt;0,$C$17,IF(AE88&lt;0,((-AE88)*($C$22)/(AE90-AE88)),0))</f>
        <v>14.7196261682243</v>
      </c>
      <c r="AF93" s="171" t="n">
        <f aca="false">IF(AF91&lt;0,$C$17,IF(AF88&lt;0,((-AF88)*($C$22)/(AF90-AF88)),0))</f>
        <v>14.1255605381166</v>
      </c>
      <c r="AG93" s="171" t="n">
        <f aca="false">IF(AG91&lt;0,$C$17,IF(AG88&lt;0,((-AG88)*($C$22)/(AG90-AG88)),0))</f>
        <v>13.5775862068966</v>
      </c>
      <c r="AH93" s="171" t="n">
        <f aca="false">IF(AH91&lt;0,$C$17,IF(AH88&lt;0,((-AH88)*($C$22)/(AH90-AH88)),0))</f>
        <v>13.0705394190871</v>
      </c>
      <c r="AI93" s="171" t="n">
        <f aca="false">IF(AI91&lt;0,$C$17,IF(AI88&lt;0,((-AI88)*($C$22)/(AI90-AI88)),0))</f>
        <v>12.6</v>
      </c>
      <c r="AJ93" s="171" t="n">
        <f aca="false">IF(AJ91&lt;0,$C$17,IF(AJ88&lt;0,((-AJ88)*($C$22)/(AJ90-AJ88)),0))</f>
        <v>12.1621621621622</v>
      </c>
      <c r="AK93" s="171" t="n">
        <f aca="false">IF(AK91&lt;0,$C$17,IF(AK88&lt;0,((-AK88)*($C$22)/(AK90-AK88)),0))</f>
        <v>11.7537313432836</v>
      </c>
      <c r="AL93" s="171" t="n">
        <f aca="false">IF(AL91&lt;0,$C$17,IF(AL88&lt;0,((-AL88)*($C$22)/(AL90-AL88)),0))</f>
        <v>11.3718411552347</v>
      </c>
      <c r="AM93" s="171" t="n">
        <f aca="false">IF(AM91&lt;0,$C$17,IF(AM88&lt;0,((-AM88)*($C$22)/(AM90-AM88)),0))</f>
        <v>11.013986013986</v>
      </c>
      <c r="AN93" s="171" t="n">
        <f aca="false">IF(AN91&lt;0,$C$17,IF(AN88&lt;0,((-AN88)*($C$22)/(AN90-AN88)),0))</f>
        <v>10.6779661016949</v>
      </c>
      <c r="AO93" s="171" t="n">
        <f aca="false">IF(AO91&lt;0,$C$17,IF(AO88&lt;0,((-AO88)*($C$22)/(AO90-AO88)),0))</f>
        <v>10.3618421052632</v>
      </c>
      <c r="AP93" s="171" t="n">
        <f aca="false">IF(AP91&lt;0,$C$17,IF(AP88&lt;0,((-AP88)*($C$22)/(AP90-AP88)),0))</f>
        <v>10.0638977635783</v>
      </c>
      <c r="AQ93" s="171" t="n">
        <f aca="false">IF(AQ91&lt;0,$C$17,IF(AQ88&lt;0,((-AQ88)*($C$22)/(AQ90-AQ88)),0))</f>
        <v>9.78260869565218</v>
      </c>
      <c r="AR93" s="171" t="n">
        <f aca="false">IF(AR91&lt;0,$C$17,IF(AR88&lt;0,((-AR88)*($C$22)/(AR90-AR88)),0))</f>
        <v>9.26470588235295</v>
      </c>
      <c r="AS93" s="171" t="n">
        <f aca="false">IF(AS91&lt;0,$C$17,IF(AS88&lt;0,((-AS88)*($C$22)/(AS90-AS88)),0))</f>
        <v>8.79888268156425</v>
      </c>
      <c r="AT93" s="171" t="n">
        <f aca="false">IF(AT91&lt;0,$C$17,IF(AT88&lt;0,((-AT88)*($C$22)/(AT90-AT88)),0))</f>
        <v>8.37765957446809</v>
      </c>
      <c r="AU93" s="171" t="n">
        <f aca="false">IF(AU91&lt;0,$C$17,IF(AU88&lt;0,((-AU88)*($C$22)/(AU90-AU88)),0))</f>
        <v>7.99492385786802</v>
      </c>
      <c r="AV93" s="171" t="n">
        <f aca="false">IF(AV91&lt;0,$C$17,IF(AV88&lt;0,((-AV88)*($C$22)/(AV90-AV88)),0))</f>
        <v>7.64563106796117</v>
      </c>
      <c r="AW93" s="171" t="n">
        <f aca="false">IF(AW91&lt;0,$C$17,IF(AW88&lt;0,((-AW88)*($C$22)/(AW90-AW88)),0))</f>
        <v>7.32558139534884</v>
      </c>
      <c r="AX93" s="171" t="n">
        <f aca="false">IF(AX91&lt;0,$C$17,IF(AX88&lt;0,((-AX88)*($C$22)/(AX90-AX88)),0))</f>
        <v>7.03125</v>
      </c>
      <c r="AY93" s="171" t="n">
        <f aca="false">IF(AY91&lt;0,$C$17,IF(AY88&lt;0,((-AY88)*($C$22)/(AY90-AY88)),0))</f>
        <v>6.75965665236052</v>
      </c>
      <c r="AZ93" s="171" t="n">
        <f aca="false">IF(AZ91&lt;0,$C$17,IF(AZ88&lt;0,((-AZ88)*($C$22)/(AZ90-AZ88)),0))</f>
        <v>6.50826446280992</v>
      </c>
      <c r="BA93" s="171" t="n">
        <f aca="false">IF(BA91&lt;0,$C$17,IF(BA88&lt;0,((-BA88)*($C$22)/(BA90-BA88)),0))</f>
        <v>6.27490039840638</v>
      </c>
      <c r="BB93" s="171" t="n">
        <f aca="false">IF(BB91&lt;0,$C$17,IF(BB88&lt;0,((-BB88)*($C$22)/(BB90-BB88)),0))</f>
        <v>6.05769230769231</v>
      </c>
      <c r="BC93" s="171" t="n">
        <f aca="false">IF(BC91&lt;0,$C$17,IF(BC88&lt;0,((-BC88)*($C$22)/(BC90-BC88)),0))</f>
        <v>5.8550185873606</v>
      </c>
      <c r="BD93" s="171" t="n">
        <f aca="false">IF(BD91&lt;0,$C$17,IF(BD88&lt;0,((-BD88)*($C$22)/(BD90-BD88)),0))</f>
        <v>5.66546762589928</v>
      </c>
      <c r="BE93" s="171" t="n">
        <f aca="false">IF(BE91&lt;0,$C$17,IF(BE88&lt;0,((-BE88)*($C$22)/(BE90-BE88)),0))</f>
        <v>5.48780487804878</v>
      </c>
      <c r="BF93" s="171" t="n">
        <f aca="false">IF(BF91&lt;0,$C$17,IF(BF88&lt;0,((-BF88)*($C$22)/(BF90-BF88)),0))</f>
        <v>5.32094594594595</v>
      </c>
      <c r="BG93" s="171" t="n">
        <f aca="false">IF(BG91&lt;0,$C$17,IF(BG88&lt;0,((-BG88)*($C$22)/(BG90-BG88)),0))</f>
        <v>5.16393442622951</v>
      </c>
      <c r="BH93" s="171" t="n">
        <f aca="false">IF(BH91&lt;0,$C$17,IF(BH88&lt;0,((-BH88)*($C$22)/(BH90-BH88)),0))</f>
        <v>5.01592356687898</v>
      </c>
      <c r="BI93" s="171" t="n">
        <f aca="false">IF(BI91&lt;0,$C$17,IF(BI88&lt;0,((-BI88)*($C$22)/(BI90-BI88)),0))</f>
        <v>4.87616099071208</v>
      </c>
      <c r="BJ93" s="171" t="n">
        <f aca="false">IF(BJ91&lt;0,$C$17,IF(BJ88&lt;0,((-BJ88)*($C$22)/(BJ90-BJ88)),0))</f>
        <v>4.74397590361446</v>
      </c>
      <c r="BK93" s="171" t="n">
        <f aca="false">IF(BK91&lt;0,$C$17,IF(BK88&lt;0,((-BK88)*($C$22)/(BK90-BK88)),0))</f>
        <v>4.61876832844575</v>
      </c>
      <c r="BL93" s="171" t="n">
        <f aca="false">IF(BL91&lt;0,$C$17,IF(BL88&lt;0,((-BL88)*($C$22)/(BL90-BL88)),0))</f>
        <v>4.5</v>
      </c>
      <c r="BM93" s="171" t="n">
        <f aca="false">IF(BM91&lt;0,$C$17,IF(BM88&lt;0,((-BM88)*($C$22)/(BM90-BM88)),0))</f>
        <v>4.38718662952647</v>
      </c>
      <c r="BN93" s="171" t="n">
        <f aca="false">IF(BN91&lt;0,$C$17,IF(BN88&lt;0,((-BN88)*($C$22)/(BN90-BN88)),0))</f>
        <v>4.27989130434783</v>
      </c>
      <c r="BO93" s="171" t="n">
        <f aca="false">IF(BO91&lt;0,$C$17,IF(BO88&lt;0,((-BO88)*($C$22)/(BO90-BO88)),0))</f>
        <v>4.17771883289125</v>
      </c>
      <c r="BP93" s="171" t="n">
        <f aca="false">IF(BP91&lt;0,$C$17,IF(BP88&lt;0,((-BP88)*($C$22)/(BP90-BP88)),0))</f>
        <v>4.08031088082902</v>
      </c>
      <c r="BQ93" s="171" t="n">
        <f aca="false">IF(BQ91&lt;0,$C$17,IF(BQ88&lt;0,((-BQ88)*($C$22)/(BQ90-BQ88)),0))</f>
        <v>3.9873417721519</v>
      </c>
      <c r="BR93" s="171" t="n">
        <f aca="false">IF(BR91&lt;0,$C$17,IF(BR88&lt;0,((-BR88)*($C$22)/(BR90-BR88)),0))</f>
        <v>3.89851485148515</v>
      </c>
      <c r="BS93" s="171" t="n">
        <f aca="false">IF(BS91&lt;0,$C$17,IF(BS88&lt;0,((-BS88)*($C$22)/(BS90-BS88)),0))</f>
        <v>3.8135593220339</v>
      </c>
      <c r="BT93" s="171" t="n">
        <f aca="false">IF(BT91&lt;0,$C$17,IF(BT88&lt;0,((-BT88)*($C$22)/(BT90-BT88)),0))</f>
        <v>3.73222748815166</v>
      </c>
      <c r="BU93" s="171" t="n">
        <f aca="false">IF(BU91&lt;0,$C$17,IF(BU88&lt;0,((-BU88)*($C$22)/(BU90-BU88)),0))</f>
        <v>3.65429234338747</v>
      </c>
      <c r="BV93" s="171" t="n">
        <f aca="false">IF(BV91&lt;0,$C$17,IF(BV88&lt;0,((-BV88)*($C$22)/(BV90-BV88)),0))</f>
        <v>3.57954545454546</v>
      </c>
      <c r="BW93" s="171" t="n">
        <f aca="false">IF(BW91&lt;0,$C$17,IF(BW88&lt;0,((-BW88)*($C$22)/(BW90-BW88)),0))</f>
        <v>3.50779510022272</v>
      </c>
      <c r="BX93" s="171" t="n">
        <f aca="false">IF(BX91&lt;0,$C$17,IF(BX88&lt;0,((-BX88)*($C$22)/(BX90-BX88)),0))</f>
        <v>3.43886462882096</v>
      </c>
      <c r="BY93" s="171" t="n">
        <f aca="false">IF(BY91&lt;0,$C$17,IF(BY88&lt;0,((-BY88)*($C$22)/(BY90-BY88)),0))</f>
        <v>3.37259100642399</v>
      </c>
      <c r="BZ93" s="171" t="n">
        <f aca="false">IF(BZ91&lt;0,$C$17,IF(BZ88&lt;0,((-BZ88)*($C$22)/(BZ90-BZ88)),0))</f>
        <v>3.30882352941177</v>
      </c>
      <c r="CA93" s="171" t="n">
        <f aca="false">IF(CA91&lt;0,$C$17,IF(CA88&lt;0,((-CA88)*($C$22)/(CA90-CA88)),0))</f>
        <v>3.24742268041237</v>
      </c>
      <c r="CB93" s="171" t="n">
        <f aca="false">IF(CB91&lt;0,$C$17,IF(CB88&lt;0,((-CB88)*($C$22)/(CB90-CB88)),0))</f>
        <v>3.09622348680807</v>
      </c>
      <c r="CC93" s="171" t="n">
        <f aca="false">IF(CC91&lt;0,$C$17,IF(CC88&lt;0,((-CC88)*($C$22)/(CC90-CC88)),0))</f>
        <v>2.94392523364486</v>
      </c>
      <c r="CD93" s="171" t="n">
        <f aca="false">IF(CD91&lt;0,$C$17,IF(CD88&lt;0,((-CD88)*($C$22)/(CD90-CD88)),0))</f>
        <v>2.79051589369463</v>
      </c>
      <c r="CE93" s="171" t="n">
        <f aca="false">IF(CE91&lt;0,$C$17,IF(CE88&lt;0,((-CE88)*($C$22)/(CE90-CE88)),0))</f>
        <v>2.63598326359833</v>
      </c>
      <c r="CF93" s="171" t="n">
        <f aca="false">IF(CF91&lt;0,$C$17,IF(CF88&lt;0,((-CF88)*($C$22)/(CF90-CF88)),0))</f>
        <v>2.48031496062992</v>
      </c>
      <c r="CG93" s="171" t="n">
        <f aca="false">IF(CG91&lt;0,$C$17,IF(CG88&lt;0,((-CG88)*($C$22)/(CG90-CG88)),0))</f>
        <v>2.32349841938883</v>
      </c>
      <c r="CH93" s="171" t="n">
        <f aca="false">IF(CH91&lt;0,$C$17,IF(CH88&lt;0,((-CH88)*($C$22)/(CH90-CH88)),0))</f>
        <v>2.16552088841883</v>
      </c>
      <c r="CI93" s="171" t="n">
        <f aca="false">IF(CI91&lt;0,$C$17,IF(CI88&lt;0,((-CI88)*($C$22)/(CI90-CI88)),0))</f>
        <v>2.00636942675159</v>
      </c>
      <c r="CJ93" s="171" t="n">
        <f aca="false">IF(CJ91&lt;0,$C$17,IF(CJ88&lt;0,((-CJ88)*($C$22)/(CJ90-CJ88)),0))</f>
        <v>1.84603090037294</v>
      </c>
      <c r="CK93" s="171" t="n">
        <f aca="false">IF(CK91&lt;0,$C$17,IF(CK88&lt;0,((-CK88)*($C$22)/(CK90-CK88)),0))</f>
        <v>1.68449197860963</v>
      </c>
      <c r="CL93" s="171" t="n">
        <f aca="false">IF(CL91&lt;0,$C$17,IF(CL88&lt;0,((-CL88)*($C$22)/(CL90-CL88)),0))</f>
        <v>1.52173913043478</v>
      </c>
      <c r="CM93" s="171" t="n">
        <f aca="false">IF(CM91&lt;0,$C$17,IF(CM88&lt;0,((-CM88)*($C$22)/(CM90-CM88)),0))</f>
        <v>1.35775862068966</v>
      </c>
      <c r="CN93" s="171" t="n">
        <f aca="false">IF(CN91&lt;0,$C$17,IF(CN88&lt;0,((-CN88)*($C$22)/(CN90-CN88)),0))</f>
        <v>1.19253650621958</v>
      </c>
      <c r="CO93" s="171" t="n">
        <f aca="false">IF(CO91&lt;0,$C$17,IF(CO88&lt;0,((-CO88)*($C$22)/(CO90-CO88)),0))</f>
        <v>1.02605863192183</v>
      </c>
      <c r="CP93" s="171" t="n">
        <f aca="false">IF(CP91&lt;0,$C$17,IF(CP88&lt;0,((-CP88)*($C$22)/(CP90-CP88)),0))</f>
        <v>0.858310626702998</v>
      </c>
      <c r="CQ93" s="171" t="n">
        <f aca="false">IF(CQ91&lt;0,$C$17,IF(CQ88&lt;0,((-CQ88)*($C$22)/(CQ90-CQ88)),0))</f>
        <v>0.689277899343546</v>
      </c>
      <c r="CR93" s="171" t="n">
        <f aca="false">IF(CR91&lt;0,$C$17,IF(CR88&lt;0,((-CR88)*($C$22)/(CR90-CR88)),0))</f>
        <v>0.518945634266887</v>
      </c>
      <c r="CS93" s="171" t="n">
        <f aca="false">IF(CS91&lt;0,$C$17,IF(CS88&lt;0,((-CS88)*($C$22)/(CS90-CS88)),0))</f>
        <v>0.347298787210585</v>
      </c>
      <c r="CT93" s="171" t="n">
        <f aca="false">IF(CT91&lt;0,$C$17,IF(CT88&lt;0,((-CT88)*($C$22)/(CT90-CT88)),0))</f>
        <v>0.174322080796902</v>
      </c>
      <c r="CU93" s="171" t="n">
        <f aca="false">IF(CU91&lt;0,$C$17,IF(CU88&lt;0,((-CU88)*($C$22)/(CU90-CU88)),0))</f>
        <v>1.0547118733939E-015</v>
      </c>
      <c r="CV93" s="171" t="n">
        <f aca="false">IF(CV91&lt;0,$C$17,IF(CV88&lt;0,((-CV88)*($C$22)/(CV90-CV88)),0))</f>
        <v>0</v>
      </c>
      <c r="CW93" s="171" t="n">
        <f aca="false">IF(CW91&lt;0,$C$17,IF(CW88&lt;0,((-CW88)*($C$22)/(CW90-CW88)),0))</f>
        <v>0</v>
      </c>
      <c r="CX93" s="171" t="n">
        <f aca="false">IF(CX91&lt;0,$C$17,IF(CX88&lt;0,((-CX88)*($C$22)/(CX90-CX88)),0))</f>
        <v>0</v>
      </c>
      <c r="CY93" s="171" t="n">
        <f aca="false">IF(CY91&lt;0,$C$17,IF(CY88&lt;0,((-CY88)*($C$22)/(CY90-CY88)),0))</f>
        <v>0</v>
      </c>
      <c r="CZ93" s="171" t="n">
        <f aca="false">IF(CZ91&lt;0,$C$17,IF(CZ88&lt;0,((-CZ88)*($C$22)/(CZ90-CZ88)),0))</f>
        <v>0</v>
      </c>
      <c r="DA93" s="171" t="n">
        <f aca="false">IF(DA91&lt;0,$C$17,IF(DA88&lt;0,((-DA88)*($C$22)/(DA90-DA88)),0))</f>
        <v>0</v>
      </c>
      <c r="DB93" s="171" t="n">
        <f aca="false">IF(DB91&lt;0,$C$17,IF(DB88&lt;0,((-DB88)*($C$22)/(DB90-DB88)),0))</f>
        <v>0</v>
      </c>
      <c r="DC93" s="171" t="n">
        <f aca="false">IF(DC91&lt;0,$C$17,IF(DC88&lt;0,((-DC88)*($C$22)/(DC90-DC88)),0))</f>
        <v>0</v>
      </c>
      <c r="DD93" s="171" t="n">
        <f aca="false">IF(DD91&lt;0,$C$17,IF(DD88&lt;0,((-DD88)*($C$22)/(DD90-DD88)),0))</f>
        <v>0</v>
      </c>
      <c r="DE93" s="171" t="n">
        <f aca="false">IF(DE91&lt;0,$C$17,IF(DE88&lt;0,((-DE88)*($C$22)/(DE90-DE88)),0))</f>
        <v>0</v>
      </c>
      <c r="DF93" s="171" t="n">
        <f aca="false">IF(DF91&lt;0,$C$17,IF(DF88&lt;0,((-DF88)*($C$22)/(DF90-DF88)),0))</f>
        <v>0</v>
      </c>
      <c r="DG93" s="171" t="n">
        <f aca="false">IF(DG91&lt;0,$C$17,IF(DG88&lt;0,((-DG88)*($C$22)/(DG90-DG88)),0))</f>
        <v>0</v>
      </c>
      <c r="DH93" s="171" t="n">
        <f aca="false">IF(DH91&lt;0,$C$17,IF(DH88&lt;0,((-DH88)*($C$22)/(DH90-DH88)),0))</f>
        <v>0</v>
      </c>
      <c r="DI93" s="171" t="n">
        <f aca="false">IF(DI91&lt;0,$C$17,IF(DI88&lt;0,((-DI88)*($C$22)/(DI90-DI88)),0))</f>
        <v>0</v>
      </c>
      <c r="DJ93" s="171" t="n">
        <f aca="false">IF(DJ91&lt;0,$C$17,IF(DJ88&lt;0,((-DJ88)*($C$22)/(DJ90-DJ88)),0))</f>
        <v>0</v>
      </c>
      <c r="DK93" s="171" t="n">
        <f aca="false">IF(DK91&lt;0,$C$17,IF(DK88&lt;0,((-DK88)*($C$22)/(DK90-DK88)),0))</f>
        <v>0</v>
      </c>
      <c r="DL93" s="171" t="n">
        <f aca="false">IF(DL91&lt;0,$C$17,IF(DL88&lt;0,((-DL88)*($C$22)/(DL90-DL88)),0))</f>
        <v>0</v>
      </c>
      <c r="DM93" s="171" t="n">
        <f aca="false">IF(DM91&lt;0,$C$17,IF(DM88&lt;0,((-DM88)*($C$22)/(DM90-DM88)),0))</f>
        <v>0</v>
      </c>
      <c r="DN93" s="171" t="n">
        <f aca="false">IF(DN91&lt;0,$C$17,IF(DN88&lt;0,((-DN88)*($C$22)/(DN90-DN88)),0))</f>
        <v>0</v>
      </c>
      <c r="DO93" s="171" t="n">
        <f aca="false">IF(DO91&lt;0,$C$17,IF(DO88&lt;0,((-DO88)*($C$22)/(DO90-DO88)),0))</f>
        <v>0</v>
      </c>
      <c r="DP93" s="172"/>
      <c r="DQ93" s="172"/>
      <c r="DR93" s="172"/>
      <c r="DS93" s="172"/>
      <c r="DT93" s="172"/>
      <c r="DU93" s="172"/>
      <c r="DV93" s="172"/>
      <c r="DW93" s="172"/>
      <c r="DX93" s="172"/>
      <c r="DY93" s="172"/>
      <c r="DZ93" s="172"/>
      <c r="EA93" s="172"/>
      <c r="EB93" s="172"/>
      <c r="EC93" s="172"/>
      <c r="ED93" s="172"/>
      <c r="EE93" s="172"/>
      <c r="EF93" s="172"/>
      <c r="EG93" s="172"/>
      <c r="EH93" s="172"/>
      <c r="EI93" s="172"/>
      <c r="EJ93" s="172"/>
      <c r="EK93" s="172"/>
      <c r="EL93" s="172"/>
      <c r="EM93" s="172"/>
      <c r="EN93" s="172"/>
      <c r="EO93" s="172"/>
      <c r="EP93" s="172"/>
      <c r="EQ93" s="172"/>
      <c r="ER93" s="172"/>
      <c r="ES93" s="172"/>
      <c r="ET93" s="172"/>
      <c r="EU93" s="172"/>
      <c r="EV93" s="172"/>
      <c r="EW93" s="172"/>
      <c r="EX93" s="172"/>
      <c r="EY93" s="172"/>
      <c r="EZ93" s="48"/>
      <c r="FA93" s="48"/>
      <c r="FB93" s="48"/>
      <c r="FC93" s="48"/>
      <c r="FD93" s="48"/>
      <c r="FE93" s="48"/>
      <c r="FF93" s="48"/>
      <c r="FG93" s="48"/>
      <c r="FH93" s="48"/>
      <c r="FI93" s="48"/>
    </row>
    <row r="94" customFormat="false" ht="12.75" hidden="false" customHeight="true" outlineLevel="0" collapsed="false">
      <c r="A94" s="48"/>
      <c r="B94" s="48"/>
      <c r="C94" s="173" t="s">
        <v>182</v>
      </c>
      <c r="D94" s="174" t="n">
        <f aca="false">SUM(D204:D303)</f>
        <v>4500</v>
      </c>
      <c r="E94" s="174" t="n">
        <f aca="false">SUM(E204:E303)</f>
        <v>4491.42922617188</v>
      </c>
      <c r="F94" s="174" t="n">
        <f aca="false">SUM(F204:F303)</f>
        <v>4465.7169046875</v>
      </c>
      <c r="G94" s="174" t="n">
        <f aca="false">SUM(G204:G303)</f>
        <v>4422.86303554688</v>
      </c>
      <c r="H94" s="174" t="n">
        <f aca="false">SUM(H204:H303)</f>
        <v>4362.86761875</v>
      </c>
      <c r="I94" s="174" t="n">
        <f aca="false">SUM(I204:I303)</f>
        <v>4285.73065429688</v>
      </c>
      <c r="J94" s="174" t="n">
        <f aca="false">SUM(J204:J303)</f>
        <v>4191.4521421875</v>
      </c>
      <c r="K94" s="174" t="n">
        <f aca="false">SUM(K204:K303)</f>
        <v>4080.03208242188</v>
      </c>
      <c r="L94" s="174" t="n">
        <f aca="false">SUM(L204:L303)</f>
        <v>3951.470475</v>
      </c>
      <c r="M94" s="174" t="n">
        <f aca="false">SUM(M204:M303)</f>
        <v>3805.76731992188</v>
      </c>
      <c r="N94" s="174" t="n">
        <f aca="false">SUM(N204:N303)</f>
        <v>3642.9226171875</v>
      </c>
      <c r="O94" s="174" t="n">
        <f aca="false">SUM(O204:O303)</f>
        <v>3278.63035546875</v>
      </c>
      <c r="P94" s="174" t="n">
        <f aca="false">SUM(P204:P303)</f>
        <v>2905.11550484573</v>
      </c>
      <c r="Q94" s="174" t="n">
        <f aca="false">SUM(Q204:Q303)</f>
        <v>2608.00141912287</v>
      </c>
      <c r="R94" s="174" t="n">
        <f aca="false">SUM(R204:R303)</f>
        <v>2366.02190600838</v>
      </c>
      <c r="S94" s="174" t="n">
        <f aca="false">SUM(S204:S303)</f>
        <v>2165.13325361144</v>
      </c>
      <c r="T94" s="174" t="n">
        <f aca="false">SUM(T204:T303)</f>
        <v>1995.68804245924</v>
      </c>
      <c r="U94" s="174" t="n">
        <f aca="false">SUM(U204:U303)</f>
        <v>1850.83971679688</v>
      </c>
      <c r="V94" s="174" t="n">
        <f aca="false">SUM(V204:V303)</f>
        <v>1725.59492393092</v>
      </c>
      <c r="W94" s="174" t="n">
        <f aca="false">SUM(W204:W303)</f>
        <v>1616.2262315691</v>
      </c>
      <c r="X94" s="174" t="n">
        <f aca="false">SUM(X204:X303)</f>
        <v>1519.89486677359</v>
      </c>
      <c r="Y94" s="174" t="n">
        <f aca="false">SUM(Y204:Y303)</f>
        <v>1434.40078051758</v>
      </c>
      <c r="Z94" s="174" t="n">
        <f aca="false">SUM(Z204:Z303)</f>
        <v>1358.01257327108</v>
      </c>
      <c r="AA94" s="174" t="n">
        <f aca="false">SUM(AA204:AA303)</f>
        <v>1289.34901619558</v>
      </c>
      <c r="AB94" s="174" t="n">
        <f aca="false">SUM(AB204:AB303)</f>
        <v>1227.29478546959</v>
      </c>
      <c r="AC94" s="174" t="n">
        <f aca="false">SUM(AC204:AC303)</f>
        <v>1170.93941266741</v>
      </c>
      <c r="AD94" s="174" t="n">
        <f aca="false">SUM(AD204:AD303)</f>
        <v>1119.53231650152</v>
      </c>
      <c r="AE94" s="174" t="n">
        <f aca="false">SUM(AE204:AE303)</f>
        <v>1072.44918169539</v>
      </c>
      <c r="AF94" s="174" t="n">
        <f aca="false">SUM(AF204:AF303)</f>
        <v>1029.16647929512</v>
      </c>
      <c r="AG94" s="174" t="n">
        <f aca="false">SUM(AG204:AG303)</f>
        <v>989.24191759833</v>
      </c>
      <c r="AH94" s="174" t="n">
        <f aca="false">SUM(AH204:AH303)</f>
        <v>952.299273372666</v>
      </c>
      <c r="AI94" s="174" t="n">
        <f aca="false">SUM(AI204:AI303)</f>
        <v>918.01649953125</v>
      </c>
      <c r="AJ94" s="174" t="n">
        <f aca="false">SUM(AJ204:AJ303)</f>
        <v>886.116312288852</v>
      </c>
      <c r="AK94" s="174" t="n">
        <f aca="false">SUM(AK204:AK303)</f>
        <v>856.358674935868</v>
      </c>
      <c r="AL94" s="174" t="n">
        <f aca="false">SUM(AL204:AL303)</f>
        <v>828.534746869359</v>
      </c>
      <c r="AM94" s="174" t="n">
        <f aca="false">SUM(AM204:AM303)</f>
        <v>802.461975114729</v>
      </c>
      <c r="AN94" s="174" t="n">
        <f aca="false">SUM(AN204:AN303)</f>
        <v>777.980084348517</v>
      </c>
      <c r="AO94" s="174" t="n">
        <f aca="false">SUM(AO204:AO303)</f>
        <v>754.947779219778</v>
      </c>
      <c r="AP94" s="174" t="n">
        <f aca="false">SUM(AP204:AP303)</f>
        <v>733.24001560004</v>
      </c>
      <c r="AQ94" s="174" t="n">
        <f aca="false">SUM(AQ204:AQ303)</f>
        <v>712.745729449729</v>
      </c>
      <c r="AR94" s="174" t="n">
        <f aca="false">SUM(AR204:AR303)</f>
        <v>675.012132008273</v>
      </c>
      <c r="AS94" s="174" t="n">
        <f aca="false">SUM(AS204:AS303)</f>
        <v>641.072974532996</v>
      </c>
      <c r="AT94" s="174" t="n">
        <f aca="false">SUM(AT204:AT303)</f>
        <v>610.383310858544</v>
      </c>
      <c r="AU94" s="174" t="n">
        <f aca="false">SUM(AU204:AU303)</f>
        <v>582.497778890387</v>
      </c>
      <c r="AV94" s="174" t="n">
        <f aca="false">SUM(AV204:AV303)</f>
        <v>557.048846802943</v>
      </c>
      <c r="AW94" s="174" t="n">
        <f aca="false">SUM(AW204:AW303)</f>
        <v>533.730522983285</v>
      </c>
      <c r="AX94" s="174" t="n">
        <f aca="false">SUM(AX204:AX303)</f>
        <v>512.285993041992</v>
      </c>
      <c r="AY94" s="174" t="n">
        <f aca="false">SUM(AY204:AY303)</f>
        <v>492.498122066122</v>
      </c>
      <c r="AZ94" s="174" t="n">
        <f aca="false">SUM(AZ204:AZ303)</f>
        <v>474.182076204158</v>
      </c>
      <c r="BA94" s="174" t="n">
        <f aca="false">SUM(BA204:BA303)</f>
        <v>457.179531639069</v>
      </c>
      <c r="BB94" s="174" t="n">
        <f aca="false">SUM(BB204:BB303)</f>
        <v>441.354086313101</v>
      </c>
      <c r="BC94" s="174" t="n">
        <f aca="false">SUM(BC204:BC303)</f>
        <v>426.587592718983</v>
      </c>
      <c r="BD94" s="174" t="n">
        <f aca="false">SUM(BD204:BD303)</f>
        <v>412.777203026642</v>
      </c>
      <c r="BE94" s="174" t="n">
        <f aca="false">SUM(BE204:BE303)</f>
        <v>399.832970179116</v>
      </c>
      <c r="BF94" s="174" t="n">
        <f aca="false">SUM(BF204:BF303)</f>
        <v>387.675886626373</v>
      </c>
      <c r="BG94" s="174" t="n">
        <f aca="false">SUM(BG204:BG303)</f>
        <v>376.236270299693</v>
      </c>
      <c r="BH94" s="174" t="n">
        <f aca="false">SUM(BH204:BH303)</f>
        <v>365.452428157345</v>
      </c>
      <c r="BI94" s="174" t="n">
        <f aca="false">SUM(BI204:BI303)</f>
        <v>355.269543162249</v>
      </c>
      <c r="BJ94" s="174" t="n">
        <f aca="false">SUM(BJ204:BJ303)</f>
        <v>345.638742293393</v>
      </c>
      <c r="BK94" s="174" t="n">
        <f aca="false">SUM(BK204:BK303)</f>
        <v>336.516312144887</v>
      </c>
      <c r="BL94" s="174" t="n">
        <f aca="false">SUM(BL204:BL303)</f>
        <v>327.863035546875</v>
      </c>
      <c r="BM94" s="174" t="n">
        <f aca="false">SUM(BM204:BM303)</f>
        <v>319.643627970491</v>
      </c>
      <c r="BN94" s="174" t="n">
        <f aca="false">SUM(BN204:BN303)</f>
        <v>311.826256634256</v>
      </c>
      <c r="BO94" s="174" t="n">
        <f aca="false">SUM(BO204:BO303)</f>
        <v>304.382128491794</v>
      </c>
      <c r="BP94" s="174" t="n">
        <f aca="false">SUM(BP204:BP303)</f>
        <v>297.285135858566</v>
      </c>
      <c r="BQ94" s="174" t="n">
        <f aca="false">SUM(BQ204:BQ303)</f>
        <v>290.511550484573</v>
      </c>
      <c r="BR94" s="174" t="n">
        <f aca="false">SUM(BR204:BR303)</f>
        <v>284.039758518333</v>
      </c>
      <c r="BS94" s="174" t="n">
        <f aca="false">SUM(BS204:BS303)</f>
        <v>277.850030124471</v>
      </c>
      <c r="BT94" s="174" t="n">
        <f aca="false">SUM(BT204:BT303)</f>
        <v>271.924318581532</v>
      </c>
      <c r="BU94" s="174" t="n">
        <f aca="false">SUM(BU204:BU303)</f>
        <v>266.246084550827</v>
      </c>
      <c r="BV94" s="174" t="n">
        <f aca="false">SUM(BV204:BV303)</f>
        <v>260.800141912287</v>
      </c>
      <c r="BW94" s="174" t="n">
        <f aca="false">SUM(BW204:BW303)</f>
        <v>255.572522141217</v>
      </c>
      <c r="BX94" s="174" t="n">
        <f aca="false">SUM(BX204:BX303)</f>
        <v>250.55035467556</v>
      </c>
      <c r="BY94" s="174" t="n">
        <f aca="false">SUM(BY204:BY303)</f>
        <v>245.721761116502</v>
      </c>
      <c r="BZ94" s="174" t="n">
        <f aca="false">SUM(BZ204:BZ303)</f>
        <v>241.075761431526</v>
      </c>
      <c r="CA94" s="174" t="n">
        <f aca="false">SUM(CA204:CA303)</f>
        <v>236.602190600838</v>
      </c>
      <c r="CB94" s="174" t="n">
        <f aca="false">SUM(CB204:CB303)</f>
        <v>222.792263620283</v>
      </c>
      <c r="CC94" s="174" t="n">
        <f aca="false">SUM(CC204:CC303)</f>
        <v>208.881981335792</v>
      </c>
      <c r="CD94" s="174" t="n">
        <f aca="false">SUM(CD204:CD303)</f>
        <v>194.87022311669</v>
      </c>
      <c r="CE94" s="174" t="n">
        <f aca="false">SUM(CE204:CE303)</f>
        <v>180.755901451883</v>
      </c>
      <c r="CF94" s="174" t="n">
        <f aca="false">SUM(CF204:CF303)</f>
        <v>166.537869412832</v>
      </c>
      <c r="CG94" s="174" t="n">
        <f aca="false">SUM(CG204:CG303)</f>
        <v>152.214994772705</v>
      </c>
      <c r="CH94" s="174" t="n">
        <f aca="false">SUM(CH204:CH303)</f>
        <v>137.786090392608</v>
      </c>
      <c r="CI94" s="174" t="n">
        <f aca="false">SUM(CI204:CI303)</f>
        <v>123.249984604897</v>
      </c>
      <c r="CJ94" s="174" t="n">
        <f aca="false">SUM(CJ204:CJ303)</f>
        <v>108.60847246177</v>
      </c>
      <c r="CK94" s="174" t="n">
        <f aca="false">SUM(CK204:CK303)</f>
        <v>93.9640354486966</v>
      </c>
      <c r="CL94" s="174" t="n">
        <f aca="false">SUM(CL204:CL303)</f>
        <v>79.5424876783289</v>
      </c>
      <c r="CM94" s="174" t="n">
        <f aca="false">SUM(CM204:CM303)</f>
        <v>65.5802403556036</v>
      </c>
      <c r="CN94" s="174" t="n">
        <f aca="false">SUM(CN204:CN303)</f>
        <v>52.3172847361539</v>
      </c>
      <c r="CO94" s="174" t="n">
        <f aca="false">SUM(CO204:CO303)</f>
        <v>39.9972601511605</v>
      </c>
      <c r="CP94" s="174" t="n">
        <f aca="false">SUM(CP204:CP303)</f>
        <v>28.8675235891733</v>
      </c>
      <c r="CQ94" s="174" t="n">
        <f aca="false">SUM(CQ204:CQ303)</f>
        <v>19.1792208766412</v>
      </c>
      <c r="CR94" s="174" t="n">
        <f aca="false">SUM(CR204:CR303)</f>
        <v>11.1873595001674</v>
      </c>
      <c r="CS94" s="174" t="n">
        <f aca="false">SUM(CS204:CS303)</f>
        <v>5.15088311483603</v>
      </c>
      <c r="CT94" s="174" t="n">
        <f aca="false">SUM(CT204:CT303)</f>
        <v>1.33274778433265</v>
      </c>
      <c r="CU94" s="174" t="n">
        <f aca="false">SUM(CU204:CU303)</f>
        <v>5.0058771114513E-029</v>
      </c>
      <c r="CV94" s="174" t="n">
        <v>0</v>
      </c>
      <c r="CW94" s="174" t="n">
        <v>0</v>
      </c>
      <c r="CX94" s="174" t="n">
        <v>0</v>
      </c>
      <c r="CY94" s="174" t="n">
        <v>0</v>
      </c>
      <c r="CZ94" s="174" t="n">
        <v>0</v>
      </c>
      <c r="DA94" s="174" t="n">
        <v>0</v>
      </c>
      <c r="DB94" s="174" t="n">
        <v>0</v>
      </c>
      <c r="DC94" s="174" t="n">
        <v>0</v>
      </c>
      <c r="DD94" s="174" t="n">
        <v>0</v>
      </c>
      <c r="DE94" s="174" t="n">
        <v>0</v>
      </c>
      <c r="DF94" s="174" t="n">
        <v>0</v>
      </c>
      <c r="DG94" s="174" t="n">
        <v>0</v>
      </c>
      <c r="DH94" s="174" t="n">
        <v>0</v>
      </c>
      <c r="DI94" s="174" t="n">
        <v>0</v>
      </c>
      <c r="DJ94" s="174" t="n">
        <v>0</v>
      </c>
      <c r="DK94" s="174" t="n">
        <v>0</v>
      </c>
      <c r="DL94" s="174" t="n">
        <v>0</v>
      </c>
      <c r="DM94" s="174" t="n">
        <v>0</v>
      </c>
      <c r="DN94" s="174" t="n">
        <v>0</v>
      </c>
      <c r="DO94" s="174" t="n">
        <v>0</v>
      </c>
      <c r="DP94" s="130"/>
      <c r="DQ94" s="130"/>
      <c r="DR94" s="130"/>
      <c r="DS94" s="130"/>
      <c r="DT94" s="130"/>
      <c r="DU94" s="130"/>
      <c r="DV94" s="130"/>
      <c r="DW94" s="130"/>
      <c r="DX94" s="130"/>
      <c r="DY94" s="130"/>
      <c r="DZ94" s="130"/>
      <c r="EA94" s="130"/>
      <c r="EB94" s="130"/>
      <c r="EC94" s="130"/>
      <c r="ED94" s="130"/>
      <c r="EE94" s="130"/>
      <c r="EF94" s="130"/>
      <c r="EG94" s="130"/>
      <c r="EH94" s="130"/>
      <c r="EI94" s="130"/>
      <c r="EJ94" s="130"/>
      <c r="EK94" s="130"/>
      <c r="EL94" s="130"/>
      <c r="EM94" s="130"/>
      <c r="EN94" s="130"/>
      <c r="EO94" s="130"/>
      <c r="EP94" s="130"/>
      <c r="EQ94" s="130"/>
      <c r="ER94" s="130"/>
      <c r="ES94" s="130"/>
      <c r="ET94" s="130"/>
      <c r="EU94" s="130"/>
      <c r="EV94" s="130"/>
      <c r="EW94" s="130"/>
      <c r="EX94" s="130"/>
      <c r="EY94" s="130"/>
      <c r="EZ94" s="48"/>
      <c r="FA94" s="48"/>
      <c r="FB94" s="48"/>
      <c r="FC94" s="48"/>
      <c r="FD94" s="48"/>
      <c r="FE94" s="48"/>
      <c r="FF94" s="48"/>
      <c r="FG94" s="48"/>
      <c r="FH94" s="48"/>
      <c r="FI94" s="48"/>
    </row>
    <row r="95" customFormat="false" ht="12.75" hidden="false" customHeight="true" outlineLevel="0" collapsed="false">
      <c r="A95" s="48"/>
      <c r="B95" s="48"/>
      <c r="C95" s="173" t="s">
        <v>183</v>
      </c>
      <c r="D95" s="174" t="n">
        <f aca="false">(1/D94)*SUM(D305:D404)</f>
        <v>25</v>
      </c>
      <c r="E95" s="174" t="n">
        <f aca="false">(1/E94)*SUM(E305:E404)</f>
        <v>24.9659272293248</v>
      </c>
      <c r="F95" s="174" t="n">
        <f aca="false">(1/F94)*SUM(F305:F404)</f>
        <v>24.8629241922015</v>
      </c>
      <c r="G95" s="174" t="n">
        <f aca="false">(1/G94)*SUM(G305:G404)</f>
        <v>24.6885910933311</v>
      </c>
      <c r="H95" s="174" t="n">
        <f aca="false">(1/H94)*SUM(H305:H404)</f>
        <v>24.4387711884921</v>
      </c>
      <c r="I95" s="174" t="n">
        <f aca="false">(1/I94)*SUM(I305:I404)</f>
        <v>24.1072966877077</v>
      </c>
      <c r="J95" s="174" t="n">
        <f aca="false">(1/J94)*SUM(J305:J404)</f>
        <v>23.6855925865089</v>
      </c>
      <c r="K95" s="174" t="n">
        <f aca="false">(1/K94)*SUM(K305:K404)</f>
        <v>23.1620888483581</v>
      </c>
      <c r="L95" s="174" t="n">
        <f aca="false">(1/L94)*SUM(L305:L404)</f>
        <v>22.521361200668</v>
      </c>
      <c r="M95" s="174" t="n">
        <f aca="false">(1/M94)*SUM(M305:M404)</f>
        <v>21.7428722151965</v>
      </c>
      <c r="N95" s="174" t="n">
        <f aca="false">(1/N94)*SUM(N305:N404)</f>
        <v>20.7991026955853</v>
      </c>
      <c r="O95" s="174" t="n">
        <f aca="false">(1/O94)*SUM(O305:O404)</f>
        <v>18.7191924260268</v>
      </c>
      <c r="P95" s="174" t="n">
        <f aca="false">(1/P94)*SUM(P305:P404)</f>
        <v>16.5866262002769</v>
      </c>
      <c r="Q95" s="174" t="n">
        <f aca="false">(1/Q94)*SUM(Q305:Q404)</f>
        <v>14.8902667025213</v>
      </c>
      <c r="R95" s="174" t="n">
        <f aca="false">(1/R94)*SUM(R305:R404)</f>
        <v>13.508695565174</v>
      </c>
      <c r="S95" s="174" t="n">
        <f aca="false">(1/S94)*SUM(S305:S404)</f>
        <v>12.3617308473762</v>
      </c>
      <c r="T95" s="174" t="n">
        <f aca="false">(1/T94)*SUM(T305:T404)</f>
        <v>11.3942910419293</v>
      </c>
      <c r="U95" s="174" t="n">
        <f aca="false">(1/U94)*SUM(U305:U404)</f>
        <v>10.5672860469506</v>
      </c>
      <c r="V95" s="174" t="n">
        <f aca="false">(1/V94)*SUM(V305:V404)</f>
        <v>9.85220654001408</v>
      </c>
      <c r="W95" s="174" t="n">
        <f aca="false">(1/W94)*SUM(W305:W404)</f>
        <v>9.22777091423854</v>
      </c>
      <c r="X95" s="174" t="n">
        <f aca="false">(1/X94)*SUM(X305:X404)</f>
        <v>8.67777132332366</v>
      </c>
      <c r="Y95" s="174" t="n">
        <f aca="false">(1/Y94)*SUM(Y305:Y404)</f>
        <v>8.18964668638671</v>
      </c>
      <c r="Z95" s="174" t="n">
        <f aca="false">(1/Z94)*SUM(Z305:Z404)</f>
        <v>7.75351165575073</v>
      </c>
      <c r="AA95" s="174" t="n">
        <f aca="false">(1/AA94)*SUM(AA305:AA404)</f>
        <v>7.36148016753861</v>
      </c>
      <c r="AB95" s="174" t="n">
        <f aca="false">(1/AB94)*SUM(AB305:AB404)</f>
        <v>7.00718433059825</v>
      </c>
      <c r="AC95" s="174" t="n">
        <f aca="false">(1/AC94)*SUM(AC305:AC404)</f>
        <v>6.68542586643813</v>
      </c>
      <c r="AD95" s="174" t="n">
        <f aca="false">(1/AD94)*SUM(AD305:AD404)</f>
        <v>6.39191936498474</v>
      </c>
      <c r="AE95" s="174" t="n">
        <f aca="false">(1/AE94)*SUM(AE305:AE404)</f>
        <v>6.12310032627043</v>
      </c>
      <c r="AF95" s="174" t="n">
        <f aca="false">(1/AF94)*SUM(AF305:AF404)</f>
        <v>5.87597968529988</v>
      </c>
      <c r="AG95" s="174" t="n">
        <f aca="false">(1/AG94)*SUM(AG305:AG404)</f>
        <v>5.64803219750807</v>
      </c>
      <c r="AH95" s="174" t="n">
        <f aca="false">(1/AH94)*SUM(AH305:AH404)</f>
        <v>5.43710983328578</v>
      </c>
      <c r="AI95" s="174" t="n">
        <f aca="false">(1/AI94)*SUM(AI305:AI404)</f>
        <v>5.24137387928749</v>
      </c>
      <c r="AJ95" s="174" t="n">
        <f aca="false">(1/AJ94)*SUM(AJ305:AJ404)</f>
        <v>5.05924119622345</v>
      </c>
      <c r="AK95" s="174" t="n">
        <f aca="false">(1/AK94)*SUM(AK305:AK404)</f>
        <v>4.8893413053055</v>
      </c>
      <c r="AL95" s="174" t="n">
        <f aca="false">(1/AL94)*SUM(AL305:AL404)</f>
        <v>4.73048184051218</v>
      </c>
      <c r="AM95" s="174" t="n">
        <f aca="false">(1/AM94)*SUM(AM305:AM404)</f>
        <v>4.5816205238527</v>
      </c>
      <c r="AN95" s="174" t="n">
        <f aca="false">(1/AN94)*SUM(AN305:AN404)</f>
        <v>4.44184227058262</v>
      </c>
      <c r="AO95" s="174" t="n">
        <f aca="false">(1/AO94)*SUM(AO305:AO404)</f>
        <v>4.31034036125616</v>
      </c>
      <c r="AP95" s="174" t="n">
        <f aca="false">(1/AP94)*SUM(AP305:AP404)</f>
        <v>4.18640086205071</v>
      </c>
      <c r="AQ95" s="174" t="n">
        <f aca="false">(1/AQ94)*SUM(AQ305:AQ404)</f>
        <v>4.06938965783191</v>
      </c>
      <c r="AR95" s="174" t="n">
        <f aca="false">(1/AR94)*SUM(AR305:AR404)</f>
        <v>3.85395138182904</v>
      </c>
      <c r="AS95" s="174" t="n">
        <f aca="false">(1/AS94)*SUM(AS305:AS404)</f>
        <v>3.66017729000523</v>
      </c>
      <c r="AT95" s="174" t="n">
        <f aca="false">(1/AT94)*SUM(AT305:AT404)</f>
        <v>3.4849560367603</v>
      </c>
      <c r="AU95" s="174" t="n">
        <f aca="false">(1/AU94)*SUM(AU305:AU404)</f>
        <v>3.32574484726364</v>
      </c>
      <c r="AV95" s="174" t="n">
        <f aca="false">(1/AV94)*SUM(AV305:AV404)</f>
        <v>3.18044531510163</v>
      </c>
      <c r="AW95" s="174" t="n">
        <f aca="false">(1/AW94)*SUM(AW305:AW404)</f>
        <v>3.04731039493459</v>
      </c>
      <c r="AX95" s="174" t="n">
        <f aca="false">(1/AX94)*SUM(AX305:AX404)</f>
        <v>2.92487381656668</v>
      </c>
      <c r="AY95" s="174" t="n">
        <f aca="false">(1/AY94)*SUM(AY305:AY404)</f>
        <v>2.81189585798685</v>
      </c>
      <c r="AZ95" s="174" t="n">
        <f aca="false">(1/AZ94)*SUM(AZ305:AZ404)</f>
        <v>2.70732121864024</v>
      </c>
      <c r="BA95" s="174" t="n">
        <f aca="false">(1/BA94)*SUM(BA305:BA404)</f>
        <v>2.61024595582047</v>
      </c>
      <c r="BB95" s="174" t="n">
        <f aca="false">(1/BB94)*SUM(BB305:BB404)</f>
        <v>2.51989128811899</v>
      </c>
      <c r="BC95" s="174" t="n">
        <f aca="false">(1/BC94)*SUM(BC305:BC404)</f>
        <v>2.43558265766148</v>
      </c>
      <c r="BD95" s="174" t="n">
        <f aca="false">(1/BD94)*SUM(BD305:BD404)</f>
        <v>2.35673285939186</v>
      </c>
      <c r="BE95" s="174" t="n">
        <f aca="false">(1/BE94)*SUM(BE305:BE404)</f>
        <v>2.28282834463741</v>
      </c>
      <c r="BF95" s="174" t="n">
        <f aca="false">(1/BF94)*SUM(BF305:BF404)</f>
        <v>2.21341802334776</v>
      </c>
      <c r="BG95" s="174" t="n">
        <f aca="false">(1/BG94)*SUM(BG305:BG404)</f>
        <v>2.14810404888832</v>
      </c>
      <c r="BH95" s="174" t="n">
        <f aca="false">(1/BH94)*SUM(BH305:BH404)</f>
        <v>2.08653418761445</v>
      </c>
      <c r="BI95" s="174" t="n">
        <f aca="false">(1/BI94)*SUM(BI305:BI404)</f>
        <v>2.02839546412055</v>
      </c>
      <c r="BJ95" s="174" t="n">
        <f aca="false">(1/BJ94)*SUM(BJ305:BJ404)</f>
        <v>1.97340884009318</v>
      </c>
      <c r="BK95" s="174" t="n">
        <f aca="false">(1/BK94)*SUM(BK305:BK404)</f>
        <v>1.9213247358092</v>
      </c>
      <c r="BL95" s="174" t="n">
        <f aca="false">(1/BL94)*SUM(BL305:BL404)</f>
        <v>1.87191924260268</v>
      </c>
      <c r="BM95" s="174" t="n">
        <f aca="false">(1/BM94)*SUM(BM305:BM404)</f>
        <v>1.82499090504439</v>
      </c>
      <c r="BN95" s="174" t="n">
        <f aca="false">(1/BN94)*SUM(BN305:BN404)</f>
        <v>1.78035797530146</v>
      </c>
      <c r="BO95" s="174" t="n">
        <f aca="false">(1/BO94)*SUM(BO305:BO404)</f>
        <v>1.73785606077172</v>
      </c>
      <c r="BP95" s="174" t="n">
        <f aca="false">(1/BP94)*SUM(BP305:BP404)</f>
        <v>1.69733610080554</v>
      </c>
      <c r="BQ95" s="174" t="n">
        <f aca="false">(1/BQ94)*SUM(BQ305:BQ404)</f>
        <v>1.65866262002769</v>
      </c>
      <c r="BR95" s="174" t="n">
        <f aca="false">(1/BR94)*SUM(BR305:BR404)</f>
        <v>1.62171221512608</v>
      </c>
      <c r="BS95" s="174" t="n">
        <f aca="false">(1/BS94)*SUM(BS305:BS404)</f>
        <v>1.58637223949379</v>
      </c>
      <c r="BT95" s="174" t="n">
        <f aca="false">(1/BT94)*SUM(BT305:BT404)</f>
        <v>1.55253965618705</v>
      </c>
      <c r="BU95" s="174" t="n">
        <f aca="false">(1/BU94)*SUM(BU305:BU404)</f>
        <v>1.52012003459614</v>
      </c>
      <c r="BV95" s="174" t="n">
        <f aca="false">(1/BV94)*SUM(BV305:BV404)</f>
        <v>1.48902667025213</v>
      </c>
      <c r="BW95" s="174" t="n">
        <f aca="false">(1/BW94)*SUM(BW305:BW404)</f>
        <v>1.45917981049206</v>
      </c>
      <c r="BX95" s="174" t="n">
        <f aca="false">(1/BX94)*SUM(BX305:BX404)</f>
        <v>1.43050597142126</v>
      </c>
      <c r="BY95" s="174" t="n">
        <f aca="false">(1/BY94)*SUM(BY305:BY404)</f>
        <v>1.4029373338564</v>
      </c>
      <c r="BZ95" s="174" t="n">
        <f aca="false">(1/BZ94)*SUM(BZ305:BZ404)</f>
        <v>1.37641120779609</v>
      </c>
      <c r="CA95" s="174" t="n">
        <f aca="false">(1/CA94)*SUM(CA305:CA404)</f>
        <v>1.3508695565174</v>
      </c>
      <c r="CB95" s="174" t="n">
        <f aca="false">(1/CB94)*SUM(CB305:CB404)</f>
        <v>1.27668248908491</v>
      </c>
      <c r="CC95" s="174" t="n">
        <f aca="false">(1/CC94)*SUM(CC305:CC404)</f>
        <v>1.20229632583753</v>
      </c>
      <c r="CD95" s="174" t="n">
        <f aca="false">(1/CD94)*SUM(CD305:CD404)</f>
        <v>1.12778652833233</v>
      </c>
      <c r="CE95" s="174" t="n">
        <f aca="false">(1/CE94)*SUM(CE305:CE404)</f>
        <v>1.05325518458423</v>
      </c>
      <c r="CF95" s="174" t="n">
        <f aca="false">(1/CF94)*SUM(CF305:CF404)</f>
        <v>0.978843048064669</v>
      </c>
      <c r="CG95" s="174" t="n">
        <f aca="false">(1/CG94)*SUM(CG305:CG404)</f>
        <v>0.904748427020905</v>
      </c>
      <c r="CH95" s="174" t="n">
        <f aca="false">(1/CH94)*SUM(CH305:CH404)</f>
        <v>0.831258743026447</v>
      </c>
      <c r="CI95" s="174" t="n">
        <f aca="false">(1/CI94)*SUM(CI305:CI404)</f>
        <v>0.758804735466906</v>
      </c>
      <c r="CJ95" s="174" t="n">
        <f aca="false">(1/CJ94)*SUM(CJ305:CJ404)</f>
        <v>0.688040859127988</v>
      </c>
      <c r="CK95" s="174" t="n">
        <f aca="false">(1/CK94)*SUM(CK305:CK404)</f>
        <v>0.619323111088767</v>
      </c>
      <c r="CL95" s="174" t="n">
        <f aca="false">(1/CL94)*SUM(CL305:CL404)</f>
        <v>0.552405410615083</v>
      </c>
      <c r="CM95" s="174" t="n">
        <f aca="false">(1/CM94)*SUM(CM305:CM404)</f>
        <v>0.487042759288601</v>
      </c>
      <c r="CN95" s="174" t="n">
        <f aca="false">(1/CN94)*SUM(CN305:CN404)</f>
        <v>0.423025496374651</v>
      </c>
      <c r="CO95" s="174" t="n">
        <f aca="false">(1/CO94)*SUM(CO305:CO404)</f>
        <v>0.360173041871812</v>
      </c>
      <c r="CP95" s="174" t="n">
        <f aca="false">(1/CP94)*SUM(CP305:CP404)</f>
        <v>0.298328921201904</v>
      </c>
      <c r="CQ95" s="174" t="n">
        <f aca="false">(1/CQ94)*SUM(CQ305:CQ404)</f>
        <v>0.237356775314475</v>
      </c>
      <c r="CR95" s="174" t="n">
        <f aca="false">(1/CR94)*SUM(CR305:CR404)</f>
        <v>0.177137135724939</v>
      </c>
      <c r="CS95" s="174" t="n">
        <f aca="false">(1/CS94)*SUM(CS305:CS404)</f>
        <v>0.117564798636245</v>
      </c>
      <c r="CT95" s="174" t="n">
        <f aca="false">(1/CT94)*SUM(CT305:CT404)</f>
        <v>0.0585466721537814</v>
      </c>
      <c r="CU95" s="174" t="n">
        <f aca="false">(1/CU94)*SUM(CU305:CU404)</f>
        <v>3.51588202995856E-016</v>
      </c>
      <c r="CV95" s="174" t="n">
        <v>0</v>
      </c>
      <c r="CW95" s="174" t="n">
        <v>0</v>
      </c>
      <c r="CX95" s="174" t="n">
        <v>0</v>
      </c>
      <c r="CY95" s="174" t="n">
        <v>0</v>
      </c>
      <c r="CZ95" s="174" t="n">
        <v>0</v>
      </c>
      <c r="DA95" s="174" t="n">
        <v>0</v>
      </c>
      <c r="DB95" s="174" t="n">
        <v>0</v>
      </c>
      <c r="DC95" s="174" t="n">
        <v>0</v>
      </c>
      <c r="DD95" s="174" t="n">
        <v>0</v>
      </c>
      <c r="DE95" s="174" t="n">
        <v>0</v>
      </c>
      <c r="DF95" s="174" t="n">
        <v>0</v>
      </c>
      <c r="DG95" s="174" t="n">
        <v>0</v>
      </c>
      <c r="DH95" s="174" t="n">
        <v>0</v>
      </c>
      <c r="DI95" s="174" t="n">
        <v>0</v>
      </c>
      <c r="DJ95" s="174" t="n">
        <v>0</v>
      </c>
      <c r="DK95" s="174" t="n">
        <v>0</v>
      </c>
      <c r="DL95" s="174" t="n">
        <v>0</v>
      </c>
      <c r="DM95" s="174" t="n">
        <v>0</v>
      </c>
      <c r="DN95" s="174" t="n">
        <v>0</v>
      </c>
      <c r="DO95" s="174" t="n">
        <v>0</v>
      </c>
      <c r="DP95" s="130"/>
      <c r="DQ95" s="130"/>
      <c r="DR95" s="130"/>
      <c r="DS95" s="130"/>
      <c r="DT95" s="130"/>
      <c r="DU95" s="130"/>
      <c r="DV95" s="130"/>
      <c r="DW95" s="130"/>
      <c r="DX95" s="130"/>
      <c r="DY95" s="130"/>
      <c r="DZ95" s="130"/>
      <c r="EA95" s="130"/>
      <c r="EB95" s="130"/>
      <c r="EC95" s="130"/>
      <c r="ED95" s="130"/>
      <c r="EE95" s="130"/>
      <c r="EF95" s="130"/>
      <c r="EG95" s="130"/>
      <c r="EH95" s="130"/>
      <c r="EI95" s="130"/>
      <c r="EJ95" s="130"/>
      <c r="EK95" s="130"/>
      <c r="EL95" s="130"/>
      <c r="EM95" s="130"/>
      <c r="EN95" s="130"/>
      <c r="EO95" s="130"/>
      <c r="EP95" s="130"/>
      <c r="EQ95" s="130"/>
      <c r="ER95" s="130"/>
      <c r="ES95" s="130"/>
      <c r="ET95" s="130"/>
      <c r="EU95" s="130"/>
      <c r="EV95" s="130"/>
      <c r="EW95" s="130"/>
      <c r="EX95" s="130"/>
      <c r="EY95" s="130"/>
      <c r="EZ95" s="48"/>
      <c r="FA95" s="48"/>
      <c r="FB95" s="48"/>
      <c r="FC95" s="48"/>
      <c r="FD95" s="48"/>
      <c r="FE95" s="48"/>
      <c r="FF95" s="48"/>
      <c r="FG95" s="48"/>
      <c r="FH95" s="48"/>
      <c r="FI95" s="48"/>
    </row>
    <row r="96" customFormat="false" ht="12.75" hidden="false" customHeight="true" outlineLevel="0" collapsed="false">
      <c r="A96" s="48"/>
      <c r="B96" s="48"/>
      <c r="C96" s="166" t="s">
        <v>184</v>
      </c>
      <c r="D96" s="158" t="n">
        <f aca="false">(IF(ABS(0.001*D89*$G$10)&lt;$G$11,(-0.001*D89*$G$10),(-ABS(D89)/D89)*$G$11)-IF(D89&lt;0,IF(D89&lt;(-2),$C$11,$C$11*(ABS(D89)-(ABS(D89)^2)/4)),0))*$G$24</f>
        <v>0</v>
      </c>
      <c r="E96" s="158" t="n">
        <f aca="false">(IF(ABS(0.001*E89*$G$10)&lt;$G$11,(-0.001*E89*$G$10),(-ABS(E89)/E89)*$G$11)-IF(E89&lt;0,IF(E89&lt;(-2),$C$11,$C$11*(ABS(E89)-(ABS(E89)^2)/4)),0))*$G$24</f>
        <v>0</v>
      </c>
      <c r="F96" s="158" t="n">
        <f aca="false">(IF(ABS(0.001*F89*$G$10)&lt;$G$11,(-0.001*F89*$G$10),(-ABS(F89)/F89)*$G$11)-IF(F89&lt;0,IF(F89&lt;(-2),$C$11,$C$11*(ABS(F89)-(ABS(F89)^2)/4)),0))*$G$24</f>
        <v>0</v>
      </c>
      <c r="G96" s="158" t="n">
        <f aca="false">(IF(ABS(0.001*G89*$G$10)&lt;$G$11,(-0.001*G89*$G$10),(-ABS(G89)/G89)*$G$11)-IF(G89&lt;0,IF(G89&lt;(-2),$C$11,$C$11*(ABS(G89)-(ABS(G89)^2)/4)),0))*$G$24</f>
        <v>0</v>
      </c>
      <c r="H96" s="158" t="n">
        <f aca="false">(IF(ABS(0.001*H89*$G$10)&lt;$G$11,(-0.001*H89*$G$10),(-ABS(H89)/H89)*$G$11)-IF(H89&lt;0,IF(H89&lt;(-2),$C$11,$C$11*(ABS(H89)-(ABS(H89)^2)/4)),0))*$G$24</f>
        <v>0</v>
      </c>
      <c r="I96" s="158" t="n">
        <f aca="false">(IF(ABS(0.001*I89*$G$10)&lt;$G$11,(-0.001*I89*$G$10),(-ABS(I89)/I89)*$G$11)-IF(I89&lt;0,IF(I89&lt;(-2),$C$11,$C$11*(ABS(I89)-(ABS(I89)^2)/4)),0))*$G$24</f>
        <v>0</v>
      </c>
      <c r="J96" s="158" t="n">
        <f aca="false">(IF(ABS(0.001*J89*$G$10)&lt;$G$11,(-0.001*J89*$G$10),(-ABS(J89)/J89)*$G$11)-IF(J89&lt;0,IF(J89&lt;(-2),$C$11,$C$11*(ABS(J89)-(ABS(J89)^2)/4)),0))*$G$24</f>
        <v>0</v>
      </c>
      <c r="K96" s="158" t="n">
        <f aca="false">(IF(ABS(0.001*K89*$G$10)&lt;$G$11,(-0.001*K89*$G$10),(-ABS(K89)/K89)*$G$11)-IF(K89&lt;0,IF(K89&lt;(-2),$C$11,$C$11*(ABS(K89)-(ABS(K89)^2)/4)),0))*$G$24</f>
        <v>0</v>
      </c>
      <c r="L96" s="158" t="n">
        <f aca="false">(IF(ABS(0.001*L89*$G$10)&lt;$G$11,(-0.001*L89*$G$10),(-ABS(L89)/L89)*$G$11)-IF(L89&lt;0,IF(L89&lt;(-2),$C$11,$C$11*(ABS(L89)-(ABS(L89)^2)/4)),0))*$G$24</f>
        <v>0</v>
      </c>
      <c r="M96" s="158" t="n">
        <f aca="false">(IF(ABS(0.001*M89*$G$10)&lt;$G$11,(-0.001*M89*$G$10),(-ABS(M89)/M89)*$G$11)-IF(M89&lt;0,IF(M89&lt;(-2),$C$11,$C$11*(ABS(M89)-(ABS(M89)^2)/4)),0))*$G$24</f>
        <v>0</v>
      </c>
      <c r="N96" s="158" t="n">
        <f aca="false">(IF(ABS(0.001*N89*$G$10)&lt;$G$11,(-0.001*N89*$G$10),(-ABS(N89)/N89)*$G$11)-IF(N89&lt;0,IF(N89&lt;(-2),$C$11,$C$11*(ABS(N89)-(ABS(N89)^2)/4)),0))*$G$24</f>
        <v>0</v>
      </c>
      <c r="O96" s="158" t="n">
        <f aca="false">(IF(ABS(0.001*O89*$G$10)&lt;$G$11,(-0.001*O89*$G$10),(-ABS(O89)/O89)*$G$11)-IF(O89&lt;0,IF(O89&lt;(-2),$C$11,$C$11*(ABS(O89)-(ABS(O89)^2)/4)),0))*$G$24</f>
        <v>0</v>
      </c>
      <c r="P96" s="158" t="n">
        <f aca="false">(IF(ABS(0.001*P89*$G$10)&lt;$G$11,(-0.001*P89*$G$10),(-ABS(P89)/P89)*$G$11)-IF(P89&lt;0,IF(P89&lt;(-2),$C$11,$C$11*(ABS(P89)-(ABS(P89)^2)/4)),0))*$G$24</f>
        <v>0</v>
      </c>
      <c r="Q96" s="158" t="n">
        <f aca="false">(IF(ABS(0.001*Q89*$G$10)&lt;$G$11,(-0.001*Q89*$G$10),(-ABS(Q89)/Q89)*$G$11)-IF(Q89&lt;0,IF(Q89&lt;(-2),$C$11,$C$11*(ABS(Q89)-(ABS(Q89)^2)/4)),0))*$G$24</f>
        <v>0</v>
      </c>
      <c r="R96" s="158" t="n">
        <f aca="false">(IF(ABS(0.001*R89*$G$10)&lt;$G$11,(-0.001*R89*$G$10),(-ABS(R89)/R89)*$G$11)-IF(R89&lt;0,IF(R89&lt;(-2),$C$11,$C$11*(ABS(R89)-(ABS(R89)^2)/4)),0))*$G$24</f>
        <v>0</v>
      </c>
      <c r="S96" s="158" t="n">
        <f aca="false">(IF(ABS(0.001*S89*$G$10)&lt;$G$11,(-0.001*S89*$G$10),(-ABS(S89)/S89)*$G$11)-IF(S89&lt;0,IF(S89&lt;(-2),$C$11,$C$11*(ABS(S89)-(ABS(S89)^2)/4)),0))*$G$24</f>
        <v>0</v>
      </c>
      <c r="T96" s="158" t="n">
        <f aca="false">(IF(ABS(0.001*T89*$G$10)&lt;$G$11,(-0.001*T89*$G$10),(-ABS(T89)/T89)*$G$11)-IF(T89&lt;0,IF(T89&lt;(-2),$C$11,$C$11*(ABS(T89)-(ABS(T89)^2)/4)),0))*$G$24</f>
        <v>0</v>
      </c>
      <c r="U96" s="158" t="n">
        <f aca="false">(IF(ABS(0.001*U89*$G$10)&lt;$G$11,(-0.001*U89*$G$10),(-ABS(U89)/U89)*$G$11)-IF(U89&lt;0,IF(U89&lt;(-2),$C$11,$C$11*(ABS(U89)-(ABS(U89)^2)/4)),0))*$G$24</f>
        <v>0</v>
      </c>
      <c r="V96" s="158" t="n">
        <f aca="false">(IF(ABS(0.001*V89*$G$10)&lt;$G$11,(-0.001*V89*$G$10),(-ABS(V89)/V89)*$G$11)-IF(V89&lt;0,IF(V89&lt;(-2),$C$11,$C$11*(ABS(V89)-(ABS(V89)^2)/4)),0))*$G$24</f>
        <v>0</v>
      </c>
      <c r="W96" s="158" t="n">
        <f aca="false">(IF(ABS(0.001*W89*$G$10)&lt;$G$11,(-0.001*W89*$G$10),(-ABS(W89)/W89)*$G$11)-IF(W89&lt;0,IF(W89&lt;(-2),$C$11,$C$11*(ABS(W89)-(ABS(W89)^2)/4)),0))*$G$24</f>
        <v>0</v>
      </c>
      <c r="X96" s="158" t="n">
        <f aca="false">(IF(ABS(0.001*X89*$G$10)&lt;$G$11,(-0.001*X89*$G$10),(-ABS(X89)/X89)*$G$11)-IF(X89&lt;0,IF(X89&lt;(-2),$C$11,$C$11*(ABS(X89)-(ABS(X89)^2)/4)),0))*$G$24</f>
        <v>0</v>
      </c>
      <c r="Y96" s="158" t="n">
        <f aca="false">(IF(ABS(0.001*Y89*$G$10)&lt;$G$11,(-0.001*Y89*$G$10),(-ABS(Y89)/Y89)*$G$11)-IF(Y89&lt;0,IF(Y89&lt;(-2),$C$11,$C$11*(ABS(Y89)-(ABS(Y89)^2)/4)),0))*$G$24</f>
        <v>0</v>
      </c>
      <c r="Z96" s="158" t="n">
        <f aca="false">(IF(ABS(0.001*Z89*$G$10)&lt;$G$11,(-0.001*Z89*$G$10),(-ABS(Z89)/Z89)*$G$11)-IF(Z89&lt;0,IF(Z89&lt;(-2),$C$11,$C$11*(ABS(Z89)-(ABS(Z89)^2)/4)),0))*$G$24</f>
        <v>0</v>
      </c>
      <c r="AA96" s="158" t="n">
        <f aca="false">(IF(ABS(0.001*AA89*$G$10)&lt;$G$11,(-0.001*AA89*$G$10),(-ABS(AA89)/AA89)*$G$11)-IF(AA89&lt;0,IF(AA89&lt;(-2),$C$11,$C$11*(ABS(AA89)-(ABS(AA89)^2)/4)),0))*$G$24</f>
        <v>0</v>
      </c>
      <c r="AB96" s="158" t="n">
        <f aca="false">(IF(ABS(0.001*AB89*$G$10)&lt;$G$11,(-0.001*AB89*$G$10),(-ABS(AB89)/AB89)*$G$11)-IF(AB89&lt;0,IF(AB89&lt;(-2),$C$11,$C$11*(ABS(AB89)-(ABS(AB89)^2)/4)),0))*$G$24</f>
        <v>0</v>
      </c>
      <c r="AC96" s="158" t="n">
        <f aca="false">(IF(ABS(0.001*AC89*$G$10)&lt;$G$11,(-0.001*AC89*$G$10),(-ABS(AC89)/AC89)*$G$11)-IF(AC89&lt;0,IF(AC89&lt;(-2),$C$11,$C$11*(ABS(AC89)-(ABS(AC89)^2)/4)),0))*$G$24</f>
        <v>0</v>
      </c>
      <c r="AD96" s="158" t="n">
        <f aca="false">(IF(ABS(0.001*AD89*$G$10)&lt;$G$11,(-0.001*AD89*$G$10),(-ABS(AD89)/AD89)*$G$11)-IF(AD89&lt;0,IF(AD89&lt;(-2),$C$11,$C$11*(ABS(AD89)-(ABS(AD89)^2)/4)),0))*$G$24</f>
        <v>0</v>
      </c>
      <c r="AE96" s="158" t="n">
        <f aca="false">(IF(ABS(0.001*AE89*$G$10)&lt;$G$11,(-0.001*AE89*$G$10),(-ABS(AE89)/AE89)*$G$11)-IF(AE89&lt;0,IF(AE89&lt;(-2),$C$11,$C$11*(ABS(AE89)-(ABS(AE89)^2)/4)),0))*$G$24</f>
        <v>0</v>
      </c>
      <c r="AF96" s="158" t="n">
        <f aca="false">(IF(ABS(0.001*AF89*$G$10)&lt;$G$11,(-0.001*AF89*$G$10),(-ABS(AF89)/AF89)*$G$11)-IF(AF89&lt;0,IF(AF89&lt;(-2),$C$11,$C$11*(ABS(AF89)-(ABS(AF89)^2)/4)),0))*$G$24</f>
        <v>0</v>
      </c>
      <c r="AG96" s="158" t="n">
        <f aca="false">(IF(ABS(0.001*AG89*$G$10)&lt;$G$11,(-0.001*AG89*$G$10),(-ABS(AG89)/AG89)*$G$11)-IF(AG89&lt;0,IF(AG89&lt;(-2),$C$11,$C$11*(ABS(AG89)-(ABS(AG89)^2)/4)),0))*$G$24</f>
        <v>0</v>
      </c>
      <c r="AH96" s="158" t="n">
        <f aca="false">(IF(ABS(0.001*AH89*$G$10)&lt;$G$11,(-0.001*AH89*$G$10),(-ABS(AH89)/AH89)*$G$11)-IF(AH89&lt;0,IF(AH89&lt;(-2),$C$11,$C$11*(ABS(AH89)-(ABS(AH89)^2)/4)),0))*$G$24</f>
        <v>0</v>
      </c>
      <c r="AI96" s="158" t="n">
        <f aca="false">(IF(ABS(0.001*AI89*$G$10)&lt;$G$11,(-0.001*AI89*$G$10),(-ABS(AI89)/AI89)*$G$11)-IF(AI89&lt;0,IF(AI89&lt;(-2),$C$11,$C$11*(ABS(AI89)-(ABS(AI89)^2)/4)),0))*$G$24</f>
        <v>0</v>
      </c>
      <c r="AJ96" s="158" t="n">
        <f aca="false">(IF(ABS(0.001*AJ89*$G$10)&lt;$G$11,(-0.001*AJ89*$G$10),(-ABS(AJ89)/AJ89)*$G$11)-IF(AJ89&lt;0,IF(AJ89&lt;(-2),$C$11,$C$11*(ABS(AJ89)-(ABS(AJ89)^2)/4)),0))*$G$24</f>
        <v>0</v>
      </c>
      <c r="AK96" s="158" t="n">
        <f aca="false">(IF(ABS(0.001*AK89*$G$10)&lt;$G$11,(-0.001*AK89*$G$10),(-ABS(AK89)/AK89)*$G$11)-IF(AK89&lt;0,IF(AK89&lt;(-2),$C$11,$C$11*(ABS(AK89)-(ABS(AK89)^2)/4)),0))*$G$24</f>
        <v>0</v>
      </c>
      <c r="AL96" s="158" t="n">
        <f aca="false">(IF(ABS(0.001*AL89*$G$10)&lt;$G$11,(-0.001*AL89*$G$10),(-ABS(AL89)/AL89)*$G$11)-IF(AL89&lt;0,IF(AL89&lt;(-2),$C$11,$C$11*(ABS(AL89)-(ABS(AL89)^2)/4)),0))*$G$24</f>
        <v>0</v>
      </c>
      <c r="AM96" s="158" t="n">
        <f aca="false">(IF(ABS(0.001*AM89*$G$10)&lt;$G$11,(-0.001*AM89*$G$10),(-ABS(AM89)/AM89)*$G$11)-IF(AM89&lt;0,IF(AM89&lt;(-2),$C$11,$C$11*(ABS(AM89)-(ABS(AM89)^2)/4)),0))*$G$24</f>
        <v>0</v>
      </c>
      <c r="AN96" s="158" t="n">
        <f aca="false">(IF(ABS(0.001*AN89*$G$10)&lt;$G$11,(-0.001*AN89*$G$10),(-ABS(AN89)/AN89)*$G$11)-IF(AN89&lt;0,IF(AN89&lt;(-2),$C$11,$C$11*(ABS(AN89)-(ABS(AN89)^2)/4)),0))*$G$24</f>
        <v>0</v>
      </c>
      <c r="AO96" s="158" t="n">
        <f aca="false">(IF(ABS(0.001*AO89*$G$10)&lt;$G$11,(-0.001*AO89*$G$10),(-ABS(AO89)/AO89)*$G$11)-IF(AO89&lt;0,IF(AO89&lt;(-2),$C$11,$C$11*(ABS(AO89)-(ABS(AO89)^2)/4)),0))*$G$24</f>
        <v>0</v>
      </c>
      <c r="AP96" s="158" t="n">
        <f aca="false">(IF(ABS(0.001*AP89*$G$10)&lt;$G$11,(-0.001*AP89*$G$10),(-ABS(AP89)/AP89)*$G$11)-IF(AP89&lt;0,IF(AP89&lt;(-2),$C$11,$C$11*(ABS(AP89)-(ABS(AP89)^2)/4)),0))*$G$24</f>
        <v>0</v>
      </c>
      <c r="AQ96" s="158" t="n">
        <f aca="false">(IF(ABS(0.001*AQ89*$G$10)&lt;$G$11,(-0.001*AQ89*$G$10),(-ABS(AQ89)/AQ89)*$G$11)-IF(AQ89&lt;0,IF(AQ89&lt;(-2),$C$11,$C$11*(ABS(AQ89)-(ABS(AQ89)^2)/4)),0))*$G$24</f>
        <v>0</v>
      </c>
      <c r="AR96" s="158" t="n">
        <f aca="false">(IF(ABS(0.001*AR89*$G$10)&lt;$G$11,(-0.001*AR89*$G$10),(-ABS(AR89)/AR89)*$G$11)-IF(AR89&lt;0,IF(AR89&lt;(-2),$C$11,$C$11*(ABS(AR89)-(ABS(AR89)^2)/4)),0))*$G$24</f>
        <v>0</v>
      </c>
      <c r="AS96" s="158" t="n">
        <f aca="false">(IF(ABS(0.001*AS89*$G$10)&lt;$G$11,(-0.001*AS89*$G$10),(-ABS(AS89)/AS89)*$G$11)-IF(AS89&lt;0,IF(AS89&lt;(-2),$C$11,$C$11*(ABS(AS89)-(ABS(AS89)^2)/4)),0))*$G$24</f>
        <v>0</v>
      </c>
      <c r="AT96" s="158" t="n">
        <f aca="false">(IF(ABS(0.001*AT89*$G$10)&lt;$G$11,(-0.001*AT89*$G$10),(-ABS(AT89)/AT89)*$G$11)-IF(AT89&lt;0,IF(AT89&lt;(-2),$C$11,$C$11*(ABS(AT89)-(ABS(AT89)^2)/4)),0))*$G$24</f>
        <v>0</v>
      </c>
      <c r="AU96" s="158" t="n">
        <f aca="false">(IF(ABS(0.001*AU89*$G$10)&lt;$G$11,(-0.001*AU89*$G$10),(-ABS(AU89)/AU89)*$G$11)-IF(AU89&lt;0,IF(AU89&lt;(-2),$C$11,$C$11*(ABS(AU89)-(ABS(AU89)^2)/4)),0))*$G$24</f>
        <v>0</v>
      </c>
      <c r="AV96" s="158" t="n">
        <f aca="false">(IF(ABS(0.001*AV89*$G$10)&lt;$G$11,(-0.001*AV89*$G$10),(-ABS(AV89)/AV89)*$G$11)-IF(AV89&lt;0,IF(AV89&lt;(-2),$C$11,$C$11*(ABS(AV89)-(ABS(AV89)^2)/4)),0))*$G$24</f>
        <v>0</v>
      </c>
      <c r="AW96" s="158" t="n">
        <f aca="false">(IF(ABS(0.001*AW89*$G$10)&lt;$G$11,(-0.001*AW89*$G$10),(-ABS(AW89)/AW89)*$G$11)-IF(AW89&lt;0,IF(AW89&lt;(-2),$C$11,$C$11*(ABS(AW89)-(ABS(AW89)^2)/4)),0))*$G$24</f>
        <v>0</v>
      </c>
      <c r="AX96" s="158" t="n">
        <f aca="false">(IF(ABS(0.001*AX89*$G$10)&lt;$G$11,(-0.001*AX89*$G$10),(-ABS(AX89)/AX89)*$G$11)-IF(AX89&lt;0,IF(AX89&lt;(-2),$C$11,$C$11*(ABS(AX89)-(ABS(AX89)^2)/4)),0))*$G$24</f>
        <v>0</v>
      </c>
      <c r="AY96" s="158" t="n">
        <f aca="false">(IF(ABS(0.001*AY89*$G$10)&lt;$G$11,(-0.001*AY89*$G$10),(-ABS(AY89)/AY89)*$G$11)-IF(AY89&lt;0,IF(AY89&lt;(-2),$C$11,$C$11*(ABS(AY89)-(ABS(AY89)^2)/4)),0))*$G$24</f>
        <v>0</v>
      </c>
      <c r="AZ96" s="158" t="n">
        <f aca="false">(IF(ABS(0.001*AZ89*$G$10)&lt;$G$11,(-0.001*AZ89*$G$10),(-ABS(AZ89)/AZ89)*$G$11)-IF(AZ89&lt;0,IF(AZ89&lt;(-2),$C$11,$C$11*(ABS(AZ89)-(ABS(AZ89)^2)/4)),0))*$G$24</f>
        <v>0</v>
      </c>
      <c r="BA96" s="158" t="n">
        <f aca="false">(IF(ABS(0.001*BA89*$G$10)&lt;$G$11,(-0.001*BA89*$G$10),(-ABS(BA89)/BA89)*$G$11)-IF(BA89&lt;0,IF(BA89&lt;(-2),$C$11,$C$11*(ABS(BA89)-(ABS(BA89)^2)/4)),0))*$G$24</f>
        <v>0</v>
      </c>
      <c r="BB96" s="158" t="n">
        <f aca="false">(IF(ABS(0.001*BB89*$G$10)&lt;$G$11,(-0.001*BB89*$G$10),(-ABS(BB89)/BB89)*$G$11)-IF(BB89&lt;0,IF(BB89&lt;(-2),$C$11,$C$11*(ABS(BB89)-(ABS(BB89)^2)/4)),0))*$G$24</f>
        <v>0</v>
      </c>
      <c r="BC96" s="158" t="n">
        <f aca="false">(IF(ABS(0.001*BC89*$G$10)&lt;$G$11,(-0.001*BC89*$G$10),(-ABS(BC89)/BC89)*$G$11)-IF(BC89&lt;0,IF(BC89&lt;(-2),$C$11,$C$11*(ABS(BC89)-(ABS(BC89)^2)/4)),0))*$G$24</f>
        <v>0</v>
      </c>
      <c r="BD96" s="158" t="n">
        <f aca="false">(IF(ABS(0.001*BD89*$G$10)&lt;$G$11,(-0.001*BD89*$G$10),(-ABS(BD89)/BD89)*$G$11)-IF(BD89&lt;0,IF(BD89&lt;(-2),$C$11,$C$11*(ABS(BD89)-(ABS(BD89)^2)/4)),0))*$G$24</f>
        <v>0</v>
      </c>
      <c r="BE96" s="158" t="n">
        <f aca="false">(IF(ABS(0.001*BE89*$G$10)&lt;$G$11,(-0.001*BE89*$G$10),(-ABS(BE89)/BE89)*$G$11)-IF(BE89&lt;0,IF(BE89&lt;(-2),$C$11,$C$11*(ABS(BE89)-(ABS(BE89)^2)/4)),0))*$G$24</f>
        <v>0</v>
      </c>
      <c r="BF96" s="158" t="n">
        <f aca="false">(IF(ABS(0.001*BF89*$G$10)&lt;$G$11,(-0.001*BF89*$G$10),(-ABS(BF89)/BF89)*$G$11)-IF(BF89&lt;0,IF(BF89&lt;(-2),$C$11,$C$11*(ABS(BF89)-(ABS(BF89)^2)/4)),0))*$G$24</f>
        <v>0</v>
      </c>
      <c r="BG96" s="158" t="n">
        <f aca="false">(IF(ABS(0.001*BG89*$G$10)&lt;$G$11,(-0.001*BG89*$G$10),(-ABS(BG89)/BG89)*$G$11)-IF(BG89&lt;0,IF(BG89&lt;(-2),$C$11,$C$11*(ABS(BG89)-(ABS(BG89)^2)/4)),0))*$G$24</f>
        <v>0</v>
      </c>
      <c r="BH96" s="158" t="n">
        <f aca="false">(IF(ABS(0.001*BH89*$G$10)&lt;$G$11,(-0.001*BH89*$G$10),(-ABS(BH89)/BH89)*$G$11)-IF(BH89&lt;0,IF(BH89&lt;(-2),$C$11,$C$11*(ABS(BH89)-(ABS(BH89)^2)/4)),0))*$G$24</f>
        <v>0</v>
      </c>
      <c r="BI96" s="158" t="n">
        <f aca="false">(IF(ABS(0.001*BI89*$G$10)&lt;$G$11,(-0.001*BI89*$G$10),(-ABS(BI89)/BI89)*$G$11)-IF(BI89&lt;0,IF(BI89&lt;(-2),$C$11,$C$11*(ABS(BI89)-(ABS(BI89)^2)/4)),0))*$G$24</f>
        <v>-0</v>
      </c>
      <c r="BJ96" s="158" t="n">
        <f aca="false">(IF(ABS(0.001*BJ89*$G$10)&lt;$G$11,(-0.001*BJ89*$G$10),(-ABS(BJ89)/BJ89)*$G$11)-IF(BJ89&lt;0,IF(BJ89&lt;(-2),$C$11,$C$11*(ABS(BJ89)-(ABS(BJ89)^2)/4)),0))*$G$24</f>
        <v>-0</v>
      </c>
      <c r="BK96" s="158" t="n">
        <f aca="false">(IF(ABS(0.001*BK89*$G$10)&lt;$G$11,(-0.001*BK89*$G$10),(-ABS(BK89)/BK89)*$G$11)-IF(BK89&lt;0,IF(BK89&lt;(-2),$C$11,$C$11*(ABS(BK89)-(ABS(BK89)^2)/4)),0))*$G$24</f>
        <v>-0</v>
      </c>
      <c r="BL96" s="158" t="n">
        <f aca="false">(IF(ABS(0.001*BL89*$G$10)&lt;$G$11,(-0.001*BL89*$G$10),(-ABS(BL89)/BL89)*$G$11)-IF(BL89&lt;0,IF(BL89&lt;(-2),$C$11,$C$11*(ABS(BL89)-(ABS(BL89)^2)/4)),0))*$G$24</f>
        <v>-0</v>
      </c>
      <c r="BM96" s="158" t="n">
        <f aca="false">(IF(ABS(0.001*BM89*$G$10)&lt;$G$11,(-0.001*BM89*$G$10),(-ABS(BM89)/BM89)*$G$11)-IF(BM89&lt;0,IF(BM89&lt;(-2),$C$11,$C$11*(ABS(BM89)-(ABS(BM89)^2)/4)),0))*$G$24</f>
        <v>-0</v>
      </c>
      <c r="BN96" s="158" t="n">
        <f aca="false">(IF(ABS(0.001*BN89*$G$10)&lt;$G$11,(-0.001*BN89*$G$10),(-ABS(BN89)/BN89)*$G$11)-IF(BN89&lt;0,IF(BN89&lt;(-2),$C$11,$C$11*(ABS(BN89)-(ABS(BN89)^2)/4)),0))*$G$24</f>
        <v>-0</v>
      </c>
      <c r="BO96" s="158" t="n">
        <f aca="false">(IF(ABS(0.001*BO89*$G$10)&lt;$G$11,(-0.001*BO89*$G$10),(-ABS(BO89)/BO89)*$G$11)-IF(BO89&lt;0,IF(BO89&lt;(-2),$C$11,$C$11*(ABS(BO89)-(ABS(BO89)^2)/4)),0))*$G$24</f>
        <v>-0</v>
      </c>
      <c r="BP96" s="158" t="n">
        <f aca="false">(IF(ABS(0.001*BP89*$G$10)&lt;$G$11,(-0.001*BP89*$G$10),(-ABS(BP89)/BP89)*$G$11)-IF(BP89&lt;0,IF(BP89&lt;(-2),$C$11,$C$11*(ABS(BP89)-(ABS(BP89)^2)/4)),0))*$G$24</f>
        <v>-0</v>
      </c>
      <c r="BQ96" s="158" t="n">
        <f aca="false">(IF(ABS(0.001*BQ89*$G$10)&lt;$G$11,(-0.001*BQ89*$G$10),(-ABS(BQ89)/BQ89)*$G$11)-IF(BQ89&lt;0,IF(BQ89&lt;(-2),$C$11,$C$11*(ABS(BQ89)-(ABS(BQ89)^2)/4)),0))*$G$24</f>
        <v>-0</v>
      </c>
      <c r="BR96" s="158" t="n">
        <f aca="false">(IF(ABS(0.001*BR89*$G$10)&lt;$G$11,(-0.001*BR89*$G$10),(-ABS(BR89)/BR89)*$G$11)-IF(BR89&lt;0,IF(BR89&lt;(-2),$C$11,$C$11*(ABS(BR89)-(ABS(BR89)^2)/4)),0))*$G$24</f>
        <v>-0</v>
      </c>
      <c r="BS96" s="158" t="n">
        <f aca="false">(IF(ABS(0.001*BS89*$G$10)&lt;$G$11,(-0.001*BS89*$G$10),(-ABS(BS89)/BS89)*$G$11)-IF(BS89&lt;0,IF(BS89&lt;(-2),$C$11,$C$11*(ABS(BS89)-(ABS(BS89)^2)/4)),0))*$G$24</f>
        <v>-0</v>
      </c>
      <c r="BT96" s="158" t="n">
        <f aca="false">(IF(ABS(0.001*BT89*$G$10)&lt;$G$11,(-0.001*BT89*$G$10),(-ABS(BT89)/BT89)*$G$11)-IF(BT89&lt;0,IF(BT89&lt;(-2),$C$11,$C$11*(ABS(BT89)-(ABS(BT89)^2)/4)),0))*$G$24</f>
        <v>-0</v>
      </c>
      <c r="BU96" s="158" t="n">
        <f aca="false">(IF(ABS(0.001*BU89*$G$10)&lt;$G$11,(-0.001*BU89*$G$10),(-ABS(BU89)/BU89)*$G$11)-IF(BU89&lt;0,IF(BU89&lt;(-2),$C$11,$C$11*(ABS(BU89)-(ABS(BU89)^2)/4)),0))*$G$24</f>
        <v>-0</v>
      </c>
      <c r="BV96" s="158" t="n">
        <f aca="false">(IF(ABS(0.001*BV89*$G$10)&lt;$G$11,(-0.001*BV89*$G$10),(-ABS(BV89)/BV89)*$G$11)-IF(BV89&lt;0,IF(BV89&lt;(-2),$C$11,$C$11*(ABS(BV89)-(ABS(BV89)^2)/4)),0))*$G$24</f>
        <v>-0</v>
      </c>
      <c r="BW96" s="158" t="n">
        <f aca="false">(IF(ABS(0.001*BW89*$G$10)&lt;$G$11,(-0.001*BW89*$G$10),(-ABS(BW89)/BW89)*$G$11)-IF(BW89&lt;0,IF(BW89&lt;(-2),$C$11,$C$11*(ABS(BW89)-(ABS(BW89)^2)/4)),0))*$G$24</f>
        <v>-0</v>
      </c>
      <c r="BX96" s="158" t="n">
        <f aca="false">(IF(ABS(0.001*BX89*$G$10)&lt;$G$11,(-0.001*BX89*$G$10),(-ABS(BX89)/BX89)*$G$11)-IF(BX89&lt;0,IF(BX89&lt;(-2),$C$11,$C$11*(ABS(BX89)-(ABS(BX89)^2)/4)),0))*$G$24</f>
        <v>-0</v>
      </c>
      <c r="BY96" s="158" t="n">
        <f aca="false">(IF(ABS(0.001*BY89*$G$10)&lt;$G$11,(-0.001*BY89*$G$10),(-ABS(BY89)/BY89)*$G$11)-IF(BY89&lt;0,IF(BY89&lt;(-2),$C$11,$C$11*(ABS(BY89)-(ABS(BY89)^2)/4)),0))*$G$24</f>
        <v>-0</v>
      </c>
      <c r="BZ96" s="158" t="n">
        <f aca="false">(IF(ABS(0.001*BZ89*$G$10)&lt;$G$11,(-0.001*BZ89*$G$10),(-ABS(BZ89)/BZ89)*$G$11)-IF(BZ89&lt;0,IF(BZ89&lt;(-2),$C$11,$C$11*(ABS(BZ89)-(ABS(BZ89)^2)/4)),0))*$G$24</f>
        <v>-0</v>
      </c>
      <c r="CA96" s="158" t="n">
        <f aca="false">(IF(ABS(0.001*CA89*$G$10)&lt;$G$11,(-0.001*CA89*$G$10),(-ABS(CA89)/CA89)*$G$11)-IF(CA89&lt;0,IF(CA89&lt;(-2),$C$11,$C$11*(ABS(CA89)-(ABS(CA89)^2)/4)),0))*$G$24</f>
        <v>-0</v>
      </c>
      <c r="CB96" s="158" t="n">
        <f aca="false">(IF(ABS(0.001*CB89*$G$10)&lt;$G$11,(-0.001*CB89*$G$10),(-ABS(CB89)/CB89)*$G$11)-IF(CB89&lt;0,IF(CB89&lt;(-2),$C$11,$C$11*(ABS(CB89)-(ABS(CB89)^2)/4)),0))*$G$24</f>
        <v>-0</v>
      </c>
      <c r="CC96" s="158" t="n">
        <f aca="false">(IF(ABS(0.001*CC89*$G$10)&lt;$G$11,(-0.001*CC89*$G$10),(-ABS(CC89)/CC89)*$G$11)-IF(CC89&lt;0,IF(CC89&lt;(-2),$C$11,$C$11*(ABS(CC89)-(ABS(CC89)^2)/4)),0))*$G$24</f>
        <v>-0</v>
      </c>
      <c r="CD96" s="158" t="n">
        <f aca="false">(IF(ABS(0.001*CD89*$G$10)&lt;$G$11,(-0.001*CD89*$G$10),(-ABS(CD89)/CD89)*$G$11)-IF(CD89&lt;0,IF(CD89&lt;(-2),$C$11,$C$11*(ABS(CD89)-(ABS(CD89)^2)/4)),0))*$G$24</f>
        <v>-0</v>
      </c>
      <c r="CE96" s="158" t="n">
        <f aca="false">(IF(ABS(0.001*CE89*$G$10)&lt;$G$11,(-0.001*CE89*$G$10),(-ABS(CE89)/CE89)*$G$11)-IF(CE89&lt;0,IF(CE89&lt;(-2),$C$11,$C$11*(ABS(CE89)-(ABS(CE89)^2)/4)),0))*$G$24</f>
        <v>-0</v>
      </c>
      <c r="CF96" s="158" t="n">
        <f aca="false">(IF(ABS(0.001*CF89*$G$10)&lt;$G$11,(-0.001*CF89*$G$10),(-ABS(CF89)/CF89)*$G$11)-IF(CF89&lt;0,IF(CF89&lt;(-2),$C$11,$C$11*(ABS(CF89)-(ABS(CF89)^2)/4)),0))*$G$24</f>
        <v>-0</v>
      </c>
      <c r="CG96" s="158" t="n">
        <f aca="false">(IF(ABS(0.001*CG89*$G$10)&lt;$G$11,(-0.001*CG89*$G$10),(-ABS(CG89)/CG89)*$G$11)-IF(CG89&lt;0,IF(CG89&lt;(-2),$C$11,$C$11*(ABS(CG89)-(ABS(CG89)^2)/4)),0))*$G$24</f>
        <v>-0</v>
      </c>
      <c r="CH96" s="158" t="n">
        <f aca="false">(IF(ABS(0.001*CH89*$G$10)&lt;$G$11,(-0.001*CH89*$G$10),(-ABS(CH89)/CH89)*$G$11)-IF(CH89&lt;0,IF(CH89&lt;(-2),$C$11,$C$11*(ABS(CH89)-(ABS(CH89)^2)/4)),0))*$G$24</f>
        <v>-0</v>
      </c>
      <c r="CI96" s="158" t="n">
        <f aca="false">(IF(ABS(0.001*CI89*$G$10)&lt;$G$11,(-0.001*CI89*$G$10),(-ABS(CI89)/CI89)*$G$11)-IF(CI89&lt;0,IF(CI89&lt;(-2),$C$11,$C$11*(ABS(CI89)-(ABS(CI89)^2)/4)),0))*$G$24</f>
        <v>-0</v>
      </c>
      <c r="CJ96" s="158" t="n">
        <f aca="false">(IF(ABS(0.001*CJ89*$G$10)&lt;$G$11,(-0.001*CJ89*$G$10),(-ABS(CJ89)/CJ89)*$G$11)-IF(CJ89&lt;0,IF(CJ89&lt;(-2),$C$11,$C$11*(ABS(CJ89)-(ABS(CJ89)^2)/4)),0))*$G$24</f>
        <v>-0</v>
      </c>
      <c r="CK96" s="158" t="n">
        <f aca="false">(IF(ABS(0.001*CK89*$G$10)&lt;$G$11,(-0.001*CK89*$G$10),(-ABS(CK89)/CK89)*$G$11)-IF(CK89&lt;0,IF(CK89&lt;(-2),$C$11,$C$11*(ABS(CK89)-(ABS(CK89)^2)/4)),0))*$G$24</f>
        <v>-0</v>
      </c>
      <c r="CL96" s="158" t="n">
        <f aca="false">(IF(ABS(0.001*CL89*$G$10)&lt;$G$11,(-0.001*CL89*$G$10),(-ABS(CL89)/CL89)*$G$11)-IF(CL89&lt;0,IF(CL89&lt;(-2),$C$11,$C$11*(ABS(CL89)-(ABS(CL89)^2)/4)),0))*$G$24</f>
        <v>-0</v>
      </c>
      <c r="CM96" s="158" t="n">
        <f aca="false">(IF(ABS(0.001*CM89*$G$10)&lt;$G$11,(-0.001*CM89*$G$10),(-ABS(CM89)/CM89)*$G$11)-IF(CM89&lt;0,IF(CM89&lt;(-2),$C$11,$C$11*(ABS(CM89)-(ABS(CM89)^2)/4)),0))*$G$24</f>
        <v>-0</v>
      </c>
      <c r="CN96" s="158" t="n">
        <f aca="false">(IF(ABS(0.001*CN89*$G$10)&lt;$G$11,(-0.001*CN89*$G$10),(-ABS(CN89)/CN89)*$G$11)-IF(CN89&lt;0,IF(CN89&lt;(-2),$C$11,$C$11*(ABS(CN89)-(ABS(CN89)^2)/4)),0))*$G$24</f>
        <v>-0</v>
      </c>
      <c r="CO96" s="158" t="n">
        <f aca="false">(IF(ABS(0.001*CO89*$G$10)&lt;$G$11,(-0.001*CO89*$G$10),(-ABS(CO89)/CO89)*$G$11)-IF(CO89&lt;0,IF(CO89&lt;(-2),$C$11,$C$11*(ABS(CO89)-(ABS(CO89)^2)/4)),0))*$G$24</f>
        <v>-0</v>
      </c>
      <c r="CP96" s="158" t="n">
        <f aca="false">(IF(ABS(0.001*CP89*$G$10)&lt;$G$11,(-0.001*CP89*$G$10),(-ABS(CP89)/CP89)*$G$11)-IF(CP89&lt;0,IF(CP89&lt;(-2),$C$11,$C$11*(ABS(CP89)-(ABS(CP89)^2)/4)),0))*$G$24</f>
        <v>-0</v>
      </c>
      <c r="CQ96" s="158" t="n">
        <f aca="false">(IF(ABS(0.001*CQ89*$G$10)&lt;$G$11,(-0.001*CQ89*$G$10),(-ABS(CQ89)/CQ89)*$G$11)-IF(CQ89&lt;0,IF(CQ89&lt;(-2),$C$11,$C$11*(ABS(CQ89)-(ABS(CQ89)^2)/4)),0))*$G$24</f>
        <v>-0</v>
      </c>
      <c r="CR96" s="158" t="n">
        <f aca="false">(IF(ABS(0.001*CR89*$G$10)&lt;$G$11,(-0.001*CR89*$G$10),(-ABS(CR89)/CR89)*$G$11)-IF(CR89&lt;0,IF(CR89&lt;(-2),$C$11,$C$11*(ABS(CR89)-(ABS(CR89)^2)/4)),0))*$G$24</f>
        <v>-0</v>
      </c>
      <c r="CS96" s="158" t="n">
        <f aca="false">(IF(ABS(0.001*CS89*$G$10)&lt;$G$11,(-0.001*CS89*$G$10),(-ABS(CS89)/CS89)*$G$11)-IF(CS89&lt;0,IF(CS89&lt;(-2),$C$11,$C$11*(ABS(CS89)-(ABS(CS89)^2)/4)),0))*$G$24</f>
        <v>-0</v>
      </c>
      <c r="CT96" s="158" t="n">
        <f aca="false">(IF(ABS(0.001*CT89*$G$10)&lt;$G$11,(-0.001*CT89*$G$10),(-ABS(CT89)/CT89)*$G$11)-IF(CT89&lt;0,IF(CT89&lt;(-2),$C$11,$C$11*(ABS(CT89)-(ABS(CT89)^2)/4)),0))*$G$24</f>
        <v>-0</v>
      </c>
      <c r="CU96" s="158" t="n">
        <f aca="false">(IF(ABS(0.001*CU89*$G$10)&lt;$G$11,(-0.001*CU89*$G$10),(-ABS(CU89)/CU89)*$G$11)-IF(CU89&lt;0,IF(CU89&lt;(-2),$C$11,$C$11*(ABS(CU89)-(ABS(CU89)^2)/4)),0))*$G$24</f>
        <v>-0</v>
      </c>
      <c r="CV96" s="158" t="n">
        <f aca="false">(IF(ABS(0.001*CV89*$G$10)&lt;$G$11,(-0.001*CV89*$G$10),(-ABS(CV89)/CV89)*$G$11)-IF(CV89&lt;0,IF(CV89&lt;(-2),$C$11,$C$11*(ABS(CV89)-(ABS(CV89)^2)/4)),0))*$G$24</f>
        <v>-0</v>
      </c>
      <c r="CW96" s="158" t="n">
        <f aca="false">(IF(ABS(0.001*CW89*$G$10)&lt;$G$11,(-0.001*CW89*$G$10),(-ABS(CW89)/CW89)*$G$11)-IF(CW89&lt;0,IF(CW89&lt;(-2),$C$11,$C$11*(ABS(CW89)-(ABS(CW89)^2)/4)),0))*$G$24</f>
        <v>-0</v>
      </c>
      <c r="CX96" s="158" t="n">
        <f aca="false">(IF(ABS(0.001*CX89*$G$10)&lt;$G$11,(-0.001*CX89*$G$10),(-ABS(CX89)/CX89)*$G$11)-IF(CX89&lt;0,IF(CX89&lt;(-2),$C$11,$C$11*(ABS(CX89)-(ABS(CX89)^2)/4)),0))*$G$24</f>
        <v>-0</v>
      </c>
      <c r="CY96" s="158" t="n">
        <f aca="false">(IF(ABS(0.001*CY89*$G$10)&lt;$G$11,(-0.001*CY89*$G$10),(-ABS(CY89)/CY89)*$G$11)-IF(CY89&lt;0,IF(CY89&lt;(-2),$C$11,$C$11*(ABS(CY89)-(ABS(CY89)^2)/4)),0))*$G$24</f>
        <v>-0</v>
      </c>
      <c r="CZ96" s="158" t="n">
        <f aca="false">(IF(ABS(0.001*CZ89*$G$10)&lt;$G$11,(-0.001*CZ89*$G$10),(-ABS(CZ89)/CZ89)*$G$11)-IF(CZ89&lt;0,IF(CZ89&lt;(-2),$C$11,$C$11*(ABS(CZ89)-(ABS(CZ89)^2)/4)),0))*$G$24</f>
        <v>-0</v>
      </c>
      <c r="DA96" s="158" t="n">
        <f aca="false">(IF(ABS(0.001*DA89*$G$10)&lt;$G$11,(-0.001*DA89*$G$10),(-ABS(DA89)/DA89)*$G$11)-IF(DA89&lt;0,IF(DA89&lt;(-2),$C$11,$C$11*(ABS(DA89)-(ABS(DA89)^2)/4)),0))*$G$24</f>
        <v>-0</v>
      </c>
      <c r="DB96" s="158" t="n">
        <f aca="false">(IF(ABS(0.001*DB89*$G$10)&lt;$G$11,(-0.001*DB89*$G$10),(-ABS(DB89)/DB89)*$G$11)-IF(DB89&lt;0,IF(DB89&lt;(-2),$C$11,$C$11*(ABS(DB89)-(ABS(DB89)^2)/4)),0))*$G$24</f>
        <v>-0</v>
      </c>
      <c r="DC96" s="158" t="n">
        <f aca="false">(IF(ABS(0.001*DC89*$G$10)&lt;$G$11,(-0.001*DC89*$G$10),(-ABS(DC89)/DC89)*$G$11)-IF(DC89&lt;0,IF(DC89&lt;(-2),$C$11,$C$11*(ABS(DC89)-(ABS(DC89)^2)/4)),0))*$G$24</f>
        <v>-0</v>
      </c>
      <c r="DD96" s="158" t="n">
        <f aca="false">(IF(ABS(0.001*DD89*$G$10)&lt;$G$11,(-0.001*DD89*$G$10),(-ABS(DD89)/DD89)*$G$11)-IF(DD89&lt;0,IF(DD89&lt;(-2),$C$11,$C$11*(ABS(DD89)-(ABS(DD89)^2)/4)),0))*$G$24</f>
        <v>-0</v>
      </c>
      <c r="DE96" s="158" t="n">
        <f aca="false">(IF(ABS(0.001*DE89*$G$10)&lt;$G$11,(-0.001*DE89*$G$10),(-ABS(DE89)/DE89)*$G$11)-IF(DE89&lt;0,IF(DE89&lt;(-2),$C$11,$C$11*(ABS(DE89)-(ABS(DE89)^2)/4)),0))*$G$24</f>
        <v>-0</v>
      </c>
      <c r="DF96" s="158" t="n">
        <f aca="false">(IF(ABS(0.001*DF89*$G$10)&lt;$G$11,(-0.001*DF89*$G$10),(-ABS(DF89)/DF89)*$G$11)-IF(DF89&lt;0,IF(DF89&lt;(-2),$C$11,$C$11*(ABS(DF89)-(ABS(DF89)^2)/4)),0))*$G$24</f>
        <v>-0</v>
      </c>
      <c r="DG96" s="158" t="n">
        <f aca="false">(IF(ABS(0.001*DG89*$G$10)&lt;$G$11,(-0.001*DG89*$G$10),(-ABS(DG89)/DG89)*$G$11)-IF(DG89&lt;0,IF(DG89&lt;(-2),$C$11,$C$11*(ABS(DG89)-(ABS(DG89)^2)/4)),0))*$G$24</f>
        <v>-0</v>
      </c>
      <c r="DH96" s="158" t="n">
        <f aca="false">(IF(ABS(0.001*DH89*$G$10)&lt;$G$11,(-0.001*DH89*$G$10),(-ABS(DH89)/DH89)*$G$11)-IF(DH89&lt;0,IF(DH89&lt;(-2),$C$11,$C$11*(ABS(DH89)-(ABS(DH89)^2)/4)),0))*$G$24</f>
        <v>-0</v>
      </c>
      <c r="DI96" s="158" t="n">
        <f aca="false">(IF(ABS(0.001*DI89*$G$10)&lt;$G$11,(-0.001*DI89*$G$10),(-ABS(DI89)/DI89)*$G$11)-IF(DI89&lt;0,IF(DI89&lt;(-2),$C$11,$C$11*(ABS(DI89)-(ABS(DI89)^2)/4)),0))*$G$24</f>
        <v>-0</v>
      </c>
      <c r="DJ96" s="158" t="n">
        <f aca="false">(IF(ABS(0.001*DJ89*$G$10)&lt;$G$11,(-0.001*DJ89*$G$10),(-ABS(DJ89)/DJ89)*$G$11)-IF(DJ89&lt;0,IF(DJ89&lt;(-2),$C$11,$C$11*(ABS(DJ89)-(ABS(DJ89)^2)/4)),0))*$G$24</f>
        <v>-0</v>
      </c>
      <c r="DK96" s="158" t="n">
        <f aca="false">(IF(ABS(0.001*DK89*$G$10)&lt;$G$11,(-0.001*DK89*$G$10),(-ABS(DK89)/DK89)*$G$11)-IF(DK89&lt;0,IF(DK89&lt;(-2),$C$11,$C$11*(ABS(DK89)-(ABS(DK89)^2)/4)),0))*$G$24</f>
        <v>-0</v>
      </c>
      <c r="DL96" s="158" t="n">
        <f aca="false">(IF(ABS(0.001*DL89*$G$10)&lt;$G$11,(-0.001*DL89*$G$10),(-ABS(DL89)/DL89)*$G$11)-IF(DL89&lt;0,IF(DL89&lt;(-2),$C$11,$C$11*(ABS(DL89)-(ABS(DL89)^2)/4)),0))*$G$24</f>
        <v>-0</v>
      </c>
      <c r="DM96" s="158" t="n">
        <f aca="false">(IF(ABS(0.001*DM89*$G$10)&lt;$G$11,(-0.001*DM89*$G$10),(-ABS(DM89)/DM89)*$G$11)-IF(DM89&lt;0,IF(DM89&lt;(-2),$C$11,$C$11*(ABS(DM89)-(ABS(DM89)^2)/4)),0))*$G$24</f>
        <v>-0</v>
      </c>
      <c r="DN96" s="158" t="n">
        <f aca="false">(IF(ABS(0.001*DN89*$G$10)&lt;$G$11,(-0.001*DN89*$G$10),(-ABS(DN89)/DN89)*$G$11)-IF(DN89&lt;0,IF(DN89&lt;(-2),$C$11,$C$11*(ABS(DN89)-(ABS(DN89)^2)/4)),0))*$G$24</f>
        <v>-0</v>
      </c>
      <c r="DO96" s="158" t="n">
        <f aca="false">(IF(ABS(0.001*DO89*$G$10)&lt;$G$11,(-0.001*DO89*$G$10),(-ABS(DO89)/DO89)*$G$11)-IF(DO89&lt;0,IF(DO89&lt;(-2),$C$11,$C$11*(ABS(DO89)-(ABS(DO89)^2)/4)),0))*$G$24</f>
        <v>-0</v>
      </c>
      <c r="DP96" s="130"/>
      <c r="DQ96" s="130"/>
      <c r="DR96" s="130"/>
      <c r="DS96" s="130"/>
      <c r="DT96" s="130"/>
      <c r="DU96" s="130"/>
      <c r="DV96" s="130"/>
      <c r="DW96" s="130"/>
      <c r="DX96" s="130"/>
      <c r="DY96" s="130"/>
      <c r="DZ96" s="130"/>
      <c r="EA96" s="130"/>
      <c r="EB96" s="130"/>
      <c r="EC96" s="130"/>
      <c r="ED96" s="130"/>
      <c r="EE96" s="130"/>
      <c r="EF96" s="130"/>
      <c r="EG96" s="130"/>
      <c r="EH96" s="130"/>
      <c r="EI96" s="130"/>
      <c r="EJ96" s="130"/>
      <c r="EK96" s="130"/>
      <c r="EL96" s="130"/>
      <c r="EM96" s="130"/>
      <c r="EN96" s="130"/>
      <c r="EO96" s="130"/>
      <c r="EP96" s="130"/>
      <c r="EQ96" s="130"/>
      <c r="ER96" s="130"/>
      <c r="ES96" s="130"/>
      <c r="ET96" s="130"/>
      <c r="EU96" s="130"/>
      <c r="EV96" s="130"/>
      <c r="EW96" s="130"/>
      <c r="EX96" s="130"/>
      <c r="EY96" s="130"/>
      <c r="EZ96" s="48"/>
      <c r="FA96" s="48"/>
      <c r="FB96" s="48"/>
      <c r="FC96" s="48"/>
      <c r="FD96" s="48"/>
      <c r="FE96" s="48"/>
      <c r="FF96" s="48"/>
      <c r="FG96" s="48"/>
      <c r="FH96" s="48"/>
      <c r="FI96" s="48"/>
    </row>
    <row r="97" customFormat="false" ht="12.75" hidden="false" customHeight="true" outlineLevel="0" collapsed="false">
      <c r="A97" s="48"/>
      <c r="B97" s="48"/>
      <c r="C97" s="166" t="s">
        <v>185</v>
      </c>
      <c r="D97" s="158" t="n">
        <f aca="false">(IF(ABS(0.001*D90*$G$10)&lt;$G$11,(0.001*D90*$G$10),ABS(D90)/D90*$G$11)+IF(D90&lt;0,IF(D90&lt;(-2),$C$11,$C$11*(ABS(D90)-(ABS(D90)^2)/4)),0))*$G$18</f>
        <v>-870.283996897445</v>
      </c>
      <c r="E97" s="158" t="n">
        <f aca="false">(IF(ABS(0.001*E90*$G$10)&lt;$G$11,(0.001*E90*$G$10),ABS(E90)/E90*$G$11)+IF(E90&lt;0,IF(E90&lt;(-2),$C$11,$C$11*(ABS(E90)-(ABS(E90)^2)/4)),0))*$G$18</f>
        <v>-795.018458769713</v>
      </c>
      <c r="F97" s="158" t="n">
        <f aca="false">(IF(ABS(0.001*F90*$G$10)&lt;$G$11,(0.001*F90*$G$10),ABS(F90)/F90*$G$11)+IF(F90&lt;0,IF(F90&lt;(-2),$C$11,$C$11*(ABS(F90)-(ABS(F90)^2)/4)),0))*$G$18</f>
        <v>-720.376433321338</v>
      </c>
      <c r="G97" s="158" t="n">
        <f aca="false">(IF(ABS(0.001*G90*$G$10)&lt;$G$11,(0.001*G90*$G$10),ABS(G90)/G90*$G$11)+IF(G90&lt;0,IF(G90&lt;(-2),$C$11,$C$11*(ABS(G90)-(ABS(G90)^2)/4)),0))*$G$18</f>
        <v>-646.357920552318</v>
      </c>
      <c r="H97" s="158" t="n">
        <f aca="false">(IF(ABS(0.001*H90*$G$10)&lt;$G$11,(0.001*H90*$G$10),ABS(H90)/H90*$G$11)+IF(H90&lt;0,IF(H90&lt;(-2),$C$11,$C$11*(ABS(H90)-(ABS(H90)^2)/4)),0))*$G$18</f>
        <v>-572.962920462655</v>
      </c>
      <c r="I97" s="158" t="n">
        <f aca="false">(IF(ABS(0.001*I90*$G$10)&lt;$G$11,(0.001*I90*$G$10),ABS(I90)/I90*$G$11)+IF(I90&lt;0,IF(I90&lt;(-2),$C$11,$C$11*(ABS(I90)-(ABS(I90)^2)/4)),0))*$G$18</f>
        <v>-500.191433052348</v>
      </c>
      <c r="J97" s="158" t="n">
        <f aca="false">(IF(ABS(0.001*J90*$G$10)&lt;$G$11,(0.001*J90*$G$10),ABS(J90)/J90*$G$11)+IF(J90&lt;0,IF(J90&lt;(-2),$C$11,$C$11*(ABS(J90)-(ABS(J90)^2)/4)),0))*$G$18</f>
        <v>-428.043458321397</v>
      </c>
      <c r="K97" s="158" t="n">
        <f aca="false">(IF(ABS(0.001*K90*$G$10)&lt;$G$11,(0.001*K90*$G$10),ABS(K90)/K90*$G$11)+IF(K90&lt;0,IF(K90&lt;(-2),$C$11,$C$11*(ABS(K90)-(ABS(K90)^2)/4)),0))*$G$18</f>
        <v>-356.518996269802</v>
      </c>
      <c r="L97" s="158" t="n">
        <f aca="false">(IF(ABS(0.001*L90*$G$10)&lt;$G$11,(0.001*L90*$G$10),ABS(L90)/L90*$G$11)+IF(L90&lt;0,IF(L90&lt;(-2),$C$11,$C$11*(ABS(L90)-(ABS(L90)^2)/4)),0))*$G$18</f>
        <v>-285.618046897563</v>
      </c>
      <c r="M97" s="158" t="n">
        <f aca="false">(IF(ABS(0.001*M90*$G$10)&lt;$G$11,(0.001*M90*$G$10),ABS(M90)/M90*$G$11)+IF(M90&lt;0,IF(M90&lt;(-2),$C$11,$C$11*(ABS(M90)-(ABS(M90)^2)/4)),0))*$G$18</f>
        <v>-215.340610204681</v>
      </c>
      <c r="N97" s="158" t="n">
        <f aca="false">(IF(ABS(0.001*N90*$G$10)&lt;$G$11,(0.001*N90*$G$10),ABS(N90)/N90*$G$11)+IF(N90&lt;0,IF(N90&lt;(-2),$C$11,$C$11*(ABS(N90)-(ABS(N90)^2)/4)),0))*$G$18</f>
        <v>-145.686686191154</v>
      </c>
      <c r="O97" s="158" t="n">
        <f aca="false">(IF(ABS(0.001*O90*$G$10)&lt;$G$11,(0.001*O90*$G$10),ABS(O90)/O90*$G$11)+IF(O90&lt;0,IF(O90&lt;(-2),$C$11,$C$11*(ABS(O90)-(ABS(O90)^2)/4)),0))*$G$18</f>
        <v>0</v>
      </c>
      <c r="P97" s="158" t="n">
        <f aca="false">(IF(ABS(0.001*P90*$G$10)&lt;$G$11,(0.001*P90*$G$10),ABS(P90)/P90*$G$11)+IF(P90&lt;0,IF(P90&lt;(-2),$C$11,$C$11*(ABS(P90)-(ABS(P90)^2)/4)),0))*$G$18</f>
        <v>206.119894002026</v>
      </c>
      <c r="Q97" s="158" t="n">
        <f aca="false">(IF(ABS(0.001*Q90*$G$10)&lt;$G$11,(0.001*Q90*$G$10),ABS(Q90)/Q90*$G$11)+IF(Q90&lt;0,IF(Q90&lt;(-2),$C$11,$C$11*(ABS(Q90)-(ABS(Q90)^2)/4)),0))*$G$18</f>
        <v>412.239788004053</v>
      </c>
      <c r="R97" s="158" t="n">
        <f aca="false">(IF(ABS(0.001*R90*$G$10)&lt;$G$11,(0.001*R90*$G$10),ABS(R90)/R90*$G$11)+IF(R90&lt;0,IF(R90&lt;(-2),$C$11,$C$11*(ABS(R90)-(ABS(R90)^2)/4)),0))*$G$18</f>
        <v>618.359682006079</v>
      </c>
      <c r="S97" s="158" t="n">
        <f aca="false">(IF(ABS(0.001*S90*$G$10)&lt;$G$11,(0.001*S90*$G$10),ABS(S90)/S90*$G$11)+IF(S90&lt;0,IF(S90&lt;(-2),$C$11,$C$11*(ABS(S90)-(ABS(S90)^2)/4)),0))*$G$18</f>
        <v>824.479576008105</v>
      </c>
      <c r="T97" s="158" t="n">
        <f aca="false">(IF(ABS(0.001*T90*$G$10)&lt;$G$11,(0.001*T90*$G$10),ABS(T90)/T90*$G$11)+IF(T90&lt;0,IF(T90&lt;(-2),$C$11,$C$11*(ABS(T90)-(ABS(T90)^2)/4)),0))*$G$18</f>
        <v>995.748280203026</v>
      </c>
      <c r="U97" s="158" t="n">
        <f aca="false">(IF(ABS(0.001*U90*$G$10)&lt;$G$11,(0.001*U90*$G$10),ABS(U90)/U90*$G$11)+IF(U90&lt;0,IF(U90&lt;(-2),$C$11,$C$11*(ABS(U90)-(ABS(U90)^2)/4)),0))*$G$18</f>
        <v>995.748280203026</v>
      </c>
      <c r="V97" s="158" t="n">
        <f aca="false">(IF(ABS(0.001*V90*$G$10)&lt;$G$11,(0.001*V90*$G$10),ABS(V90)/V90*$G$11)+IF(V90&lt;0,IF(V90&lt;(-2),$C$11,$C$11*(ABS(V90)-(ABS(V90)^2)/4)),0))*$G$18</f>
        <v>995.748280203026</v>
      </c>
      <c r="W97" s="158" t="n">
        <f aca="false">(IF(ABS(0.001*W90*$G$10)&lt;$G$11,(0.001*W90*$G$10),ABS(W90)/W90*$G$11)+IF(W90&lt;0,IF(W90&lt;(-2),$C$11,$C$11*(ABS(W90)-(ABS(W90)^2)/4)),0))*$G$18</f>
        <v>995.748280203026</v>
      </c>
      <c r="X97" s="158" t="n">
        <f aca="false">(IF(ABS(0.001*X90*$G$10)&lt;$G$11,(0.001*X90*$G$10),ABS(X90)/X90*$G$11)+IF(X90&lt;0,IF(X90&lt;(-2),$C$11,$C$11*(ABS(X90)-(ABS(X90)^2)/4)),0))*$G$18</f>
        <v>995.748280203026</v>
      </c>
      <c r="Y97" s="158" t="n">
        <f aca="false">(IF(ABS(0.001*Y90*$G$10)&lt;$G$11,(0.001*Y90*$G$10),ABS(Y90)/Y90*$G$11)+IF(Y90&lt;0,IF(Y90&lt;(-2),$C$11,$C$11*(ABS(Y90)-(ABS(Y90)^2)/4)),0))*$G$18</f>
        <v>995.748280203026</v>
      </c>
      <c r="Z97" s="158" t="n">
        <f aca="false">(IF(ABS(0.001*Z90*$G$10)&lt;$G$11,(0.001*Z90*$G$10),ABS(Z90)/Z90*$G$11)+IF(Z90&lt;0,IF(Z90&lt;(-2),$C$11,$C$11*(ABS(Z90)-(ABS(Z90)^2)/4)),0))*$G$18</f>
        <v>995.748280203026</v>
      </c>
      <c r="AA97" s="158" t="n">
        <f aca="false">(IF(ABS(0.001*AA90*$G$10)&lt;$G$11,(0.001*AA90*$G$10),ABS(AA90)/AA90*$G$11)+IF(AA90&lt;0,IF(AA90&lt;(-2),$C$11,$C$11*(ABS(AA90)-(ABS(AA90)^2)/4)),0))*$G$18</f>
        <v>995.748280203026</v>
      </c>
      <c r="AB97" s="158" t="n">
        <f aca="false">(IF(ABS(0.001*AB90*$G$10)&lt;$G$11,(0.001*AB90*$G$10),ABS(AB90)/AB90*$G$11)+IF(AB90&lt;0,IF(AB90&lt;(-2),$C$11,$C$11*(ABS(AB90)-(ABS(AB90)^2)/4)),0))*$G$18</f>
        <v>995.748280203026</v>
      </c>
      <c r="AC97" s="158" t="n">
        <f aca="false">(IF(ABS(0.001*AC90*$G$10)&lt;$G$11,(0.001*AC90*$G$10),ABS(AC90)/AC90*$G$11)+IF(AC90&lt;0,IF(AC90&lt;(-2),$C$11,$C$11*(ABS(AC90)-(ABS(AC90)^2)/4)),0))*$G$18</f>
        <v>995.748280203026</v>
      </c>
      <c r="AD97" s="158" t="n">
        <f aca="false">(IF(ABS(0.001*AD90*$G$10)&lt;$G$11,(0.001*AD90*$G$10),ABS(AD90)/AD90*$G$11)+IF(AD90&lt;0,IF(AD90&lt;(-2),$C$11,$C$11*(ABS(AD90)-(ABS(AD90)^2)/4)),0))*$G$18</f>
        <v>995.748280203026</v>
      </c>
      <c r="AE97" s="158" t="n">
        <f aca="false">(IF(ABS(0.001*AE90*$G$10)&lt;$G$11,(0.001*AE90*$G$10),ABS(AE90)/AE90*$G$11)+IF(AE90&lt;0,IF(AE90&lt;(-2),$C$11,$C$11*(ABS(AE90)-(ABS(AE90)^2)/4)),0))*$G$18</f>
        <v>995.748280203026</v>
      </c>
      <c r="AF97" s="158" t="n">
        <f aca="false">(IF(ABS(0.001*AF90*$G$10)&lt;$G$11,(0.001*AF90*$G$10),ABS(AF90)/AF90*$G$11)+IF(AF90&lt;0,IF(AF90&lt;(-2),$C$11,$C$11*(ABS(AF90)-(ABS(AF90)^2)/4)),0))*$G$18</f>
        <v>995.748280203026</v>
      </c>
      <c r="AG97" s="158" t="n">
        <f aca="false">(IF(ABS(0.001*AG90*$G$10)&lt;$G$11,(0.001*AG90*$G$10),ABS(AG90)/AG90*$G$11)+IF(AG90&lt;0,IF(AG90&lt;(-2),$C$11,$C$11*(ABS(AG90)-(ABS(AG90)^2)/4)),0))*$G$18</f>
        <v>995.748280203026</v>
      </c>
      <c r="AH97" s="158" t="n">
        <f aca="false">(IF(ABS(0.001*AH90*$G$10)&lt;$G$11,(0.001*AH90*$G$10),ABS(AH90)/AH90*$G$11)+IF(AH90&lt;0,IF(AH90&lt;(-2),$C$11,$C$11*(ABS(AH90)-(ABS(AH90)^2)/4)),0))*$G$18</f>
        <v>995.748280203026</v>
      </c>
      <c r="AI97" s="158" t="n">
        <f aca="false">(IF(ABS(0.001*AI90*$G$10)&lt;$G$11,(0.001*AI90*$G$10),ABS(AI90)/AI90*$G$11)+IF(AI90&lt;0,IF(AI90&lt;(-2),$C$11,$C$11*(ABS(AI90)-(ABS(AI90)^2)/4)),0))*$G$18</f>
        <v>995.748280203026</v>
      </c>
      <c r="AJ97" s="158" t="n">
        <f aca="false">(IF(ABS(0.001*AJ90*$G$10)&lt;$G$11,(0.001*AJ90*$G$10),ABS(AJ90)/AJ90*$G$11)+IF(AJ90&lt;0,IF(AJ90&lt;(-2),$C$11,$C$11*(ABS(AJ90)-(ABS(AJ90)^2)/4)),0))*$G$18</f>
        <v>995.748280203026</v>
      </c>
      <c r="AK97" s="158" t="n">
        <f aca="false">(IF(ABS(0.001*AK90*$G$10)&lt;$G$11,(0.001*AK90*$G$10),ABS(AK90)/AK90*$G$11)+IF(AK90&lt;0,IF(AK90&lt;(-2),$C$11,$C$11*(ABS(AK90)-(ABS(AK90)^2)/4)),0))*$G$18</f>
        <v>995.748280203026</v>
      </c>
      <c r="AL97" s="158" t="n">
        <f aca="false">(IF(ABS(0.001*AL90*$G$10)&lt;$G$11,(0.001*AL90*$G$10),ABS(AL90)/AL90*$G$11)+IF(AL90&lt;0,IF(AL90&lt;(-2),$C$11,$C$11*(ABS(AL90)-(ABS(AL90)^2)/4)),0))*$G$18</f>
        <v>995.748280203026</v>
      </c>
      <c r="AM97" s="158" t="n">
        <f aca="false">(IF(ABS(0.001*AM90*$G$10)&lt;$G$11,(0.001*AM90*$G$10),ABS(AM90)/AM90*$G$11)+IF(AM90&lt;0,IF(AM90&lt;(-2),$C$11,$C$11*(ABS(AM90)-(ABS(AM90)^2)/4)),0))*$G$18</f>
        <v>995.748280203026</v>
      </c>
      <c r="AN97" s="158" t="n">
        <f aca="false">(IF(ABS(0.001*AN90*$G$10)&lt;$G$11,(0.001*AN90*$G$10),ABS(AN90)/AN90*$G$11)+IF(AN90&lt;0,IF(AN90&lt;(-2),$C$11,$C$11*(ABS(AN90)-(ABS(AN90)^2)/4)),0))*$G$18</f>
        <v>995.748280203026</v>
      </c>
      <c r="AO97" s="158" t="n">
        <f aca="false">(IF(ABS(0.001*AO90*$G$10)&lt;$G$11,(0.001*AO90*$G$10),ABS(AO90)/AO90*$G$11)+IF(AO90&lt;0,IF(AO90&lt;(-2),$C$11,$C$11*(ABS(AO90)-(ABS(AO90)^2)/4)),0))*$G$18</f>
        <v>995.748280203026</v>
      </c>
      <c r="AP97" s="158" t="n">
        <f aca="false">(IF(ABS(0.001*AP90*$G$10)&lt;$G$11,(0.001*AP90*$G$10),ABS(AP90)/AP90*$G$11)+IF(AP90&lt;0,IF(AP90&lt;(-2),$C$11,$C$11*(ABS(AP90)-(ABS(AP90)^2)/4)),0))*$G$18</f>
        <v>995.748280203026</v>
      </c>
      <c r="AQ97" s="158" t="n">
        <f aca="false">(IF(ABS(0.001*AQ90*$G$10)&lt;$G$11,(0.001*AQ90*$G$10),ABS(AQ90)/AQ90*$G$11)+IF(AQ90&lt;0,IF(AQ90&lt;(-2),$C$11,$C$11*(ABS(AQ90)-(ABS(AQ90)^2)/4)),0))*$G$18</f>
        <v>995.748280203026</v>
      </c>
      <c r="AR97" s="158" t="n">
        <f aca="false">(IF(ABS(0.001*AR90*$G$10)&lt;$G$11,(0.001*AR90*$G$10),ABS(AR90)/AR90*$G$11)+IF(AR90&lt;0,IF(AR90&lt;(-2),$C$11,$C$11*(ABS(AR90)-(ABS(AR90)^2)/4)),0))*$G$18</f>
        <v>995.748280203026</v>
      </c>
      <c r="AS97" s="158" t="n">
        <f aca="false">(IF(ABS(0.001*AS90*$G$10)&lt;$G$11,(0.001*AS90*$G$10),ABS(AS90)/AS90*$G$11)+IF(AS90&lt;0,IF(AS90&lt;(-2),$C$11,$C$11*(ABS(AS90)-(ABS(AS90)^2)/4)),0))*$G$18</f>
        <v>995.748280203026</v>
      </c>
      <c r="AT97" s="158" t="n">
        <f aca="false">(IF(ABS(0.001*AT90*$G$10)&lt;$G$11,(0.001*AT90*$G$10),ABS(AT90)/AT90*$G$11)+IF(AT90&lt;0,IF(AT90&lt;(-2),$C$11,$C$11*(ABS(AT90)-(ABS(AT90)^2)/4)),0))*$G$18</f>
        <v>995.748280203026</v>
      </c>
      <c r="AU97" s="158" t="n">
        <f aca="false">(IF(ABS(0.001*AU90*$G$10)&lt;$G$11,(0.001*AU90*$G$10),ABS(AU90)/AU90*$G$11)+IF(AU90&lt;0,IF(AU90&lt;(-2),$C$11,$C$11*(ABS(AU90)-(ABS(AU90)^2)/4)),0))*$G$18</f>
        <v>995.748280203026</v>
      </c>
      <c r="AV97" s="158" t="n">
        <f aca="false">(IF(ABS(0.001*AV90*$G$10)&lt;$G$11,(0.001*AV90*$G$10),ABS(AV90)/AV90*$G$11)+IF(AV90&lt;0,IF(AV90&lt;(-2),$C$11,$C$11*(ABS(AV90)-(ABS(AV90)^2)/4)),0))*$G$18</f>
        <v>995.748280203026</v>
      </c>
      <c r="AW97" s="158" t="n">
        <f aca="false">(IF(ABS(0.001*AW90*$G$10)&lt;$G$11,(0.001*AW90*$G$10),ABS(AW90)/AW90*$G$11)+IF(AW90&lt;0,IF(AW90&lt;(-2),$C$11,$C$11*(ABS(AW90)-(ABS(AW90)^2)/4)),0))*$G$18</f>
        <v>995.748280203026</v>
      </c>
      <c r="AX97" s="158" t="n">
        <f aca="false">(IF(ABS(0.001*AX90*$G$10)&lt;$G$11,(0.001*AX90*$G$10),ABS(AX90)/AX90*$G$11)+IF(AX90&lt;0,IF(AX90&lt;(-2),$C$11,$C$11*(ABS(AX90)-(ABS(AX90)^2)/4)),0))*$G$18</f>
        <v>995.748280203026</v>
      </c>
      <c r="AY97" s="158" t="n">
        <f aca="false">(IF(ABS(0.001*AY90*$G$10)&lt;$G$11,(0.001*AY90*$G$10),ABS(AY90)/AY90*$G$11)+IF(AY90&lt;0,IF(AY90&lt;(-2),$C$11,$C$11*(ABS(AY90)-(ABS(AY90)^2)/4)),0))*$G$18</f>
        <v>995.748280203026</v>
      </c>
      <c r="AZ97" s="158" t="n">
        <f aca="false">(IF(ABS(0.001*AZ90*$G$10)&lt;$G$11,(0.001*AZ90*$G$10),ABS(AZ90)/AZ90*$G$11)+IF(AZ90&lt;0,IF(AZ90&lt;(-2),$C$11,$C$11*(ABS(AZ90)-(ABS(AZ90)^2)/4)),0))*$G$18</f>
        <v>995.748280203026</v>
      </c>
      <c r="BA97" s="158" t="n">
        <f aca="false">(IF(ABS(0.001*BA90*$G$10)&lt;$G$11,(0.001*BA90*$G$10),ABS(BA90)/BA90*$G$11)+IF(BA90&lt;0,IF(BA90&lt;(-2),$C$11,$C$11*(ABS(BA90)-(ABS(BA90)^2)/4)),0))*$G$18</f>
        <v>995.748280203026</v>
      </c>
      <c r="BB97" s="158" t="n">
        <f aca="false">(IF(ABS(0.001*BB90*$G$10)&lt;$G$11,(0.001*BB90*$G$10),ABS(BB90)/BB90*$G$11)+IF(BB90&lt;0,IF(BB90&lt;(-2),$C$11,$C$11*(ABS(BB90)-(ABS(BB90)^2)/4)),0))*$G$18</f>
        <v>995.748280203026</v>
      </c>
      <c r="BC97" s="158" t="n">
        <f aca="false">(IF(ABS(0.001*BC90*$G$10)&lt;$G$11,(0.001*BC90*$G$10),ABS(BC90)/BC90*$G$11)+IF(BC90&lt;0,IF(BC90&lt;(-2),$C$11,$C$11*(ABS(BC90)-(ABS(BC90)^2)/4)),0))*$G$18</f>
        <v>995.748280203026</v>
      </c>
      <c r="BD97" s="158" t="n">
        <f aca="false">(IF(ABS(0.001*BD90*$G$10)&lt;$G$11,(0.001*BD90*$G$10),ABS(BD90)/BD90*$G$11)+IF(BD90&lt;0,IF(BD90&lt;(-2),$C$11,$C$11*(ABS(BD90)-(ABS(BD90)^2)/4)),0))*$G$18</f>
        <v>995.748280203026</v>
      </c>
      <c r="BE97" s="158" t="n">
        <f aca="false">(IF(ABS(0.001*BE90*$G$10)&lt;$G$11,(0.001*BE90*$G$10),ABS(BE90)/BE90*$G$11)+IF(BE90&lt;0,IF(BE90&lt;(-2),$C$11,$C$11*(ABS(BE90)-(ABS(BE90)^2)/4)),0))*$G$18</f>
        <v>995.748280203026</v>
      </c>
      <c r="BF97" s="158" t="n">
        <f aca="false">(IF(ABS(0.001*BF90*$G$10)&lt;$G$11,(0.001*BF90*$G$10),ABS(BF90)/BF90*$G$11)+IF(BF90&lt;0,IF(BF90&lt;(-2),$C$11,$C$11*(ABS(BF90)-(ABS(BF90)^2)/4)),0))*$G$18</f>
        <v>995.748280203026</v>
      </c>
      <c r="BG97" s="158" t="n">
        <f aca="false">(IF(ABS(0.001*BG90*$G$10)&lt;$G$11,(0.001*BG90*$G$10),ABS(BG90)/BG90*$G$11)+IF(BG90&lt;0,IF(BG90&lt;(-2),$C$11,$C$11*(ABS(BG90)-(ABS(BG90)^2)/4)),0))*$G$18</f>
        <v>995.748280203026</v>
      </c>
      <c r="BH97" s="158" t="n">
        <f aca="false">(IF(ABS(0.001*BH90*$G$10)&lt;$G$11,(0.001*BH90*$G$10),ABS(BH90)/BH90*$G$11)+IF(BH90&lt;0,IF(BH90&lt;(-2),$C$11,$C$11*(ABS(BH90)-(ABS(BH90)^2)/4)),0))*$G$18</f>
        <v>995.748280203026</v>
      </c>
      <c r="BI97" s="158" t="n">
        <f aca="false">(IF(ABS(0.001*BI90*$G$10)&lt;$G$11,(0.001*BI90*$G$10),ABS(BI90)/BI90*$G$11)+IF(BI90&lt;0,IF(BI90&lt;(-2),$C$11,$C$11*(ABS(BI90)-(ABS(BI90)^2)/4)),0))*$G$18</f>
        <v>995.748280203026</v>
      </c>
      <c r="BJ97" s="158" t="n">
        <f aca="false">(IF(ABS(0.001*BJ90*$G$10)&lt;$G$11,(0.001*BJ90*$G$10),ABS(BJ90)/BJ90*$G$11)+IF(BJ90&lt;0,IF(BJ90&lt;(-2),$C$11,$C$11*(ABS(BJ90)-(ABS(BJ90)^2)/4)),0))*$G$18</f>
        <v>995.748280203026</v>
      </c>
      <c r="BK97" s="158" t="n">
        <f aca="false">(IF(ABS(0.001*BK90*$G$10)&lt;$G$11,(0.001*BK90*$G$10),ABS(BK90)/BK90*$G$11)+IF(BK90&lt;0,IF(BK90&lt;(-2),$C$11,$C$11*(ABS(BK90)-(ABS(BK90)^2)/4)),0))*$G$18</f>
        <v>995.748280203026</v>
      </c>
      <c r="BL97" s="158" t="n">
        <f aca="false">(IF(ABS(0.001*BL90*$G$10)&lt;$G$11,(0.001*BL90*$G$10),ABS(BL90)/BL90*$G$11)+IF(BL90&lt;0,IF(BL90&lt;(-2),$C$11,$C$11*(ABS(BL90)-(ABS(BL90)^2)/4)),0))*$G$18</f>
        <v>995.748280203026</v>
      </c>
      <c r="BM97" s="158" t="n">
        <f aca="false">(IF(ABS(0.001*BM90*$G$10)&lt;$G$11,(0.001*BM90*$G$10),ABS(BM90)/BM90*$G$11)+IF(BM90&lt;0,IF(BM90&lt;(-2),$C$11,$C$11*(ABS(BM90)-(ABS(BM90)^2)/4)),0))*$G$18</f>
        <v>995.748280203026</v>
      </c>
      <c r="BN97" s="158" t="n">
        <f aca="false">(IF(ABS(0.001*BN90*$G$10)&lt;$G$11,(0.001*BN90*$G$10),ABS(BN90)/BN90*$G$11)+IF(BN90&lt;0,IF(BN90&lt;(-2),$C$11,$C$11*(ABS(BN90)-(ABS(BN90)^2)/4)),0))*$G$18</f>
        <v>995.748280203026</v>
      </c>
      <c r="BO97" s="158" t="n">
        <f aca="false">(IF(ABS(0.001*BO90*$G$10)&lt;$G$11,(0.001*BO90*$G$10),ABS(BO90)/BO90*$G$11)+IF(BO90&lt;0,IF(BO90&lt;(-2),$C$11,$C$11*(ABS(BO90)-(ABS(BO90)^2)/4)),0))*$G$18</f>
        <v>995.748280203026</v>
      </c>
      <c r="BP97" s="158" t="n">
        <f aca="false">(IF(ABS(0.001*BP90*$G$10)&lt;$G$11,(0.001*BP90*$G$10),ABS(BP90)/BP90*$G$11)+IF(BP90&lt;0,IF(BP90&lt;(-2),$C$11,$C$11*(ABS(BP90)-(ABS(BP90)^2)/4)),0))*$G$18</f>
        <v>995.748280203026</v>
      </c>
      <c r="BQ97" s="158" t="n">
        <f aca="false">(IF(ABS(0.001*BQ90*$G$10)&lt;$G$11,(0.001*BQ90*$G$10),ABS(BQ90)/BQ90*$G$11)+IF(BQ90&lt;0,IF(BQ90&lt;(-2),$C$11,$C$11*(ABS(BQ90)-(ABS(BQ90)^2)/4)),0))*$G$18</f>
        <v>995.748280203026</v>
      </c>
      <c r="BR97" s="158" t="n">
        <f aca="false">(IF(ABS(0.001*BR90*$G$10)&lt;$G$11,(0.001*BR90*$G$10),ABS(BR90)/BR90*$G$11)+IF(BR90&lt;0,IF(BR90&lt;(-2),$C$11,$C$11*(ABS(BR90)-(ABS(BR90)^2)/4)),0))*$G$18</f>
        <v>995.748280203026</v>
      </c>
      <c r="BS97" s="158" t="n">
        <f aca="false">(IF(ABS(0.001*BS90*$G$10)&lt;$G$11,(0.001*BS90*$G$10),ABS(BS90)/BS90*$G$11)+IF(BS90&lt;0,IF(BS90&lt;(-2),$C$11,$C$11*(ABS(BS90)-(ABS(BS90)^2)/4)),0))*$G$18</f>
        <v>995.748280203026</v>
      </c>
      <c r="BT97" s="158" t="n">
        <f aca="false">(IF(ABS(0.001*BT90*$G$10)&lt;$G$11,(0.001*BT90*$G$10),ABS(BT90)/BT90*$G$11)+IF(BT90&lt;0,IF(BT90&lt;(-2),$C$11,$C$11*(ABS(BT90)-(ABS(BT90)^2)/4)),0))*$G$18</f>
        <v>995.748280203026</v>
      </c>
      <c r="BU97" s="158" t="n">
        <f aca="false">(IF(ABS(0.001*BU90*$G$10)&lt;$G$11,(0.001*BU90*$G$10),ABS(BU90)/BU90*$G$11)+IF(BU90&lt;0,IF(BU90&lt;(-2),$C$11,$C$11*(ABS(BU90)-(ABS(BU90)^2)/4)),0))*$G$18</f>
        <v>995.748280203026</v>
      </c>
      <c r="BV97" s="158" t="n">
        <f aca="false">(IF(ABS(0.001*BV90*$G$10)&lt;$G$11,(0.001*BV90*$G$10),ABS(BV90)/BV90*$G$11)+IF(BV90&lt;0,IF(BV90&lt;(-2),$C$11,$C$11*(ABS(BV90)-(ABS(BV90)^2)/4)),0))*$G$18</f>
        <v>995.748280203026</v>
      </c>
      <c r="BW97" s="158" t="n">
        <f aca="false">(IF(ABS(0.001*BW90*$G$10)&lt;$G$11,(0.001*BW90*$G$10),ABS(BW90)/BW90*$G$11)+IF(BW90&lt;0,IF(BW90&lt;(-2),$C$11,$C$11*(ABS(BW90)-(ABS(BW90)^2)/4)),0))*$G$18</f>
        <v>995.748280203026</v>
      </c>
      <c r="BX97" s="158" t="n">
        <f aca="false">(IF(ABS(0.001*BX90*$G$10)&lt;$G$11,(0.001*BX90*$G$10),ABS(BX90)/BX90*$G$11)+IF(BX90&lt;0,IF(BX90&lt;(-2),$C$11,$C$11*(ABS(BX90)-(ABS(BX90)^2)/4)),0))*$G$18</f>
        <v>995.748280203026</v>
      </c>
      <c r="BY97" s="158" t="n">
        <f aca="false">(IF(ABS(0.001*BY90*$G$10)&lt;$G$11,(0.001*BY90*$G$10),ABS(BY90)/BY90*$G$11)+IF(BY90&lt;0,IF(BY90&lt;(-2),$C$11,$C$11*(ABS(BY90)-(ABS(BY90)^2)/4)),0))*$G$18</f>
        <v>995.748280203026</v>
      </c>
      <c r="BZ97" s="158" t="n">
        <f aca="false">(IF(ABS(0.001*BZ90*$G$10)&lt;$G$11,(0.001*BZ90*$G$10),ABS(BZ90)/BZ90*$G$11)+IF(BZ90&lt;0,IF(BZ90&lt;(-2),$C$11,$C$11*(ABS(BZ90)-(ABS(BZ90)^2)/4)),0))*$G$18</f>
        <v>995.748280203026</v>
      </c>
      <c r="CA97" s="158" t="n">
        <f aca="false">(IF(ABS(0.001*CA90*$G$10)&lt;$G$11,(0.001*CA90*$G$10),ABS(CA90)/CA90*$G$11)+IF(CA90&lt;0,IF(CA90&lt;(-2),$C$11,$C$11*(ABS(CA90)-(ABS(CA90)^2)/4)),0))*$G$18</f>
        <v>995.748280203026</v>
      </c>
      <c r="CB97" s="158" t="n">
        <f aca="false">(IF(ABS(0.001*CB90*$G$10)&lt;$G$11,(0.001*CB90*$G$10),ABS(CB90)/CB90*$G$11)+IF(CB90&lt;0,IF(CB90&lt;(-2),$C$11,$C$11*(ABS(CB90)-(ABS(CB90)^2)/4)),0))*$G$18</f>
        <v>995.748280203026</v>
      </c>
      <c r="CC97" s="158" t="n">
        <f aca="false">(IF(ABS(0.001*CC90*$G$10)&lt;$G$11,(0.001*CC90*$G$10),ABS(CC90)/CC90*$G$11)+IF(CC90&lt;0,IF(CC90&lt;(-2),$C$11,$C$11*(ABS(CC90)-(ABS(CC90)^2)/4)),0))*$G$18</f>
        <v>995.748280203026</v>
      </c>
      <c r="CD97" s="158" t="n">
        <f aca="false">(IF(ABS(0.001*CD90*$G$10)&lt;$G$11,(0.001*CD90*$G$10),ABS(CD90)/CD90*$G$11)+IF(CD90&lt;0,IF(CD90&lt;(-2),$C$11,$C$11*(ABS(CD90)-(ABS(CD90)^2)/4)),0))*$G$18</f>
        <v>995.748280203026</v>
      </c>
      <c r="CE97" s="158" t="n">
        <f aca="false">(IF(ABS(0.001*CE90*$G$10)&lt;$G$11,(0.001*CE90*$G$10),ABS(CE90)/CE90*$G$11)+IF(CE90&lt;0,IF(CE90&lt;(-2),$C$11,$C$11*(ABS(CE90)-(ABS(CE90)^2)/4)),0))*$G$18</f>
        <v>995.748280203026</v>
      </c>
      <c r="CF97" s="158" t="n">
        <f aca="false">(IF(ABS(0.001*CF90*$G$10)&lt;$G$11,(0.001*CF90*$G$10),ABS(CF90)/CF90*$G$11)+IF(CF90&lt;0,IF(CF90&lt;(-2),$C$11,$C$11*(ABS(CF90)-(ABS(CF90)^2)/4)),0))*$G$18</f>
        <v>995.748280203026</v>
      </c>
      <c r="CG97" s="158" t="n">
        <f aca="false">(IF(ABS(0.001*CG90*$G$10)&lt;$G$11,(0.001*CG90*$G$10),ABS(CG90)/CG90*$G$11)+IF(CG90&lt;0,IF(CG90&lt;(-2),$C$11,$C$11*(ABS(CG90)-(ABS(CG90)^2)/4)),0))*$G$18</f>
        <v>995.748280203026</v>
      </c>
      <c r="CH97" s="158" t="n">
        <f aca="false">(IF(ABS(0.001*CH90*$G$10)&lt;$G$11,(0.001*CH90*$G$10),ABS(CH90)/CH90*$G$11)+IF(CH90&lt;0,IF(CH90&lt;(-2),$C$11,$C$11*(ABS(CH90)-(ABS(CH90)^2)/4)),0))*$G$18</f>
        <v>995.748280203026</v>
      </c>
      <c r="CI97" s="158" t="n">
        <f aca="false">(IF(ABS(0.001*CI90*$G$10)&lt;$G$11,(0.001*CI90*$G$10),ABS(CI90)/CI90*$G$11)+IF(CI90&lt;0,IF(CI90&lt;(-2),$C$11,$C$11*(ABS(CI90)-(ABS(CI90)^2)/4)),0))*$G$18</f>
        <v>995.748280203026</v>
      </c>
      <c r="CJ97" s="158" t="n">
        <f aca="false">(IF(ABS(0.001*CJ90*$G$10)&lt;$G$11,(0.001*CJ90*$G$10),ABS(CJ90)/CJ90*$G$11)+IF(CJ90&lt;0,IF(CJ90&lt;(-2),$C$11,$C$11*(ABS(CJ90)-(ABS(CJ90)^2)/4)),0))*$G$18</f>
        <v>995.748280203026</v>
      </c>
      <c r="CK97" s="158" t="n">
        <f aca="false">(IF(ABS(0.001*CK90*$G$10)&lt;$G$11,(0.001*CK90*$G$10),ABS(CK90)/CK90*$G$11)+IF(CK90&lt;0,IF(CK90&lt;(-2),$C$11,$C$11*(ABS(CK90)-(ABS(CK90)^2)/4)),0))*$G$18</f>
        <v>995.748280203026</v>
      </c>
      <c r="CL97" s="158" t="n">
        <f aca="false">(IF(ABS(0.001*CL90*$G$10)&lt;$G$11,(0.001*CL90*$G$10),ABS(CL90)/CL90*$G$11)+IF(CL90&lt;0,IF(CL90&lt;(-2),$C$11,$C$11*(ABS(CL90)-(ABS(CL90)^2)/4)),0))*$G$18</f>
        <v>995.748280203026</v>
      </c>
      <c r="CM97" s="158" t="n">
        <f aca="false">(IF(ABS(0.001*CM90*$G$10)&lt;$G$11,(0.001*CM90*$G$10),ABS(CM90)/CM90*$G$11)+IF(CM90&lt;0,IF(CM90&lt;(-2),$C$11,$C$11*(ABS(CM90)-(ABS(CM90)^2)/4)),0))*$G$18</f>
        <v>995.748280203026</v>
      </c>
      <c r="CN97" s="158" t="n">
        <f aca="false">(IF(ABS(0.001*CN90*$G$10)&lt;$G$11,(0.001*CN90*$G$10),ABS(CN90)/CN90*$G$11)+IF(CN90&lt;0,IF(CN90&lt;(-2),$C$11,$C$11*(ABS(CN90)-(ABS(CN90)^2)/4)),0))*$G$18</f>
        <v>995.748280203026</v>
      </c>
      <c r="CO97" s="158" t="n">
        <f aca="false">(IF(ABS(0.001*CO90*$G$10)&lt;$G$11,(0.001*CO90*$G$10),ABS(CO90)/CO90*$G$11)+IF(CO90&lt;0,IF(CO90&lt;(-2),$C$11,$C$11*(ABS(CO90)-(ABS(CO90)^2)/4)),0))*$G$18</f>
        <v>995.748280203026</v>
      </c>
      <c r="CP97" s="158" t="n">
        <f aca="false">(IF(ABS(0.001*CP90*$G$10)&lt;$G$11,(0.001*CP90*$G$10),ABS(CP90)/CP90*$G$11)+IF(CP90&lt;0,IF(CP90&lt;(-2),$C$11,$C$11*(ABS(CP90)-(ABS(CP90)^2)/4)),0))*$G$18</f>
        <v>995.748280203026</v>
      </c>
      <c r="CQ97" s="158" t="n">
        <f aca="false">(IF(ABS(0.001*CQ90*$G$10)&lt;$G$11,(0.001*CQ90*$G$10),ABS(CQ90)/CQ90*$G$11)+IF(CQ90&lt;0,IF(CQ90&lt;(-2),$C$11,$C$11*(ABS(CQ90)-(ABS(CQ90)^2)/4)),0))*$G$18</f>
        <v>995.748280203026</v>
      </c>
      <c r="CR97" s="158" t="n">
        <f aca="false">(IF(ABS(0.001*CR90*$G$10)&lt;$G$11,(0.001*CR90*$G$10),ABS(CR90)/CR90*$G$11)+IF(CR90&lt;0,IF(CR90&lt;(-2),$C$11,$C$11*(ABS(CR90)-(ABS(CR90)^2)/4)),0))*$G$18</f>
        <v>995.748280203026</v>
      </c>
      <c r="CS97" s="158" t="n">
        <f aca="false">(IF(ABS(0.001*CS90*$G$10)&lt;$G$11,(0.001*CS90*$G$10),ABS(CS90)/CS90*$G$11)+IF(CS90&lt;0,IF(CS90&lt;(-2),$C$11,$C$11*(ABS(CS90)-(ABS(CS90)^2)/4)),0))*$G$18</f>
        <v>995.748280203026</v>
      </c>
      <c r="CT97" s="158" t="n">
        <f aca="false">(IF(ABS(0.001*CT90*$G$10)&lt;$G$11,(0.001*CT90*$G$10),ABS(CT90)/CT90*$G$11)+IF(CT90&lt;0,IF(CT90&lt;(-2),$C$11,$C$11*(ABS(CT90)-(ABS(CT90)^2)/4)),0))*$G$18</f>
        <v>995.748280203026</v>
      </c>
      <c r="CU97" s="158" t="n">
        <f aca="false">(IF(ABS(0.001*CU90*$G$10)&lt;$G$11,(0.001*CU90*$G$10),ABS(CU90)/CU90*$G$11)+IF(CU90&lt;0,IF(CU90&lt;(-2),$C$11,$C$11*(ABS(CU90)-(ABS(CU90)^2)/4)),0))*$G$18</f>
        <v>995.748280203026</v>
      </c>
      <c r="CV97" s="158" t="n">
        <f aca="false">(IF(ABS(0.001*CV90*$G$10)&lt;$G$11,(0.001*CV90*$G$10),ABS(CV90)/CV90*$G$11)+IF(CV90&lt;0,IF(CV90&lt;(-2),$C$11,$C$11*(ABS(CV90)-(ABS(CV90)^2)/4)),0))*$G$18</f>
        <v>995.748280203026</v>
      </c>
      <c r="CW97" s="158" t="n">
        <f aca="false">(IF(ABS(0.001*CW90*$G$10)&lt;$G$11,(0.001*CW90*$G$10),ABS(CW90)/CW90*$G$11)+IF(CW90&lt;0,IF(CW90&lt;(-2),$C$11,$C$11*(ABS(CW90)-(ABS(CW90)^2)/4)),0))*$G$18</f>
        <v>995.748280203026</v>
      </c>
      <c r="CX97" s="158" t="n">
        <f aca="false">(IF(ABS(0.001*CX90*$G$10)&lt;$G$11,(0.001*CX90*$G$10),ABS(CX90)/CX90*$G$11)+IF(CX90&lt;0,IF(CX90&lt;(-2),$C$11,$C$11*(ABS(CX90)-(ABS(CX90)^2)/4)),0))*$G$18</f>
        <v>995.748280203026</v>
      </c>
      <c r="CY97" s="158" t="n">
        <f aca="false">(IF(ABS(0.001*CY90*$G$10)&lt;$G$11,(0.001*CY90*$G$10),ABS(CY90)/CY90*$G$11)+IF(CY90&lt;0,IF(CY90&lt;(-2),$C$11,$C$11*(ABS(CY90)-(ABS(CY90)^2)/4)),0))*$G$18</f>
        <v>995.748280203026</v>
      </c>
      <c r="CZ97" s="158" t="n">
        <f aca="false">(IF(ABS(0.001*CZ90*$G$10)&lt;$G$11,(0.001*CZ90*$G$10),ABS(CZ90)/CZ90*$G$11)+IF(CZ90&lt;0,IF(CZ90&lt;(-2),$C$11,$C$11*(ABS(CZ90)-(ABS(CZ90)^2)/4)),0))*$G$18</f>
        <v>995.748280203026</v>
      </c>
      <c r="DA97" s="158" t="n">
        <f aca="false">(IF(ABS(0.001*DA90*$G$10)&lt;$G$11,(0.001*DA90*$G$10),ABS(DA90)/DA90*$G$11)+IF(DA90&lt;0,IF(DA90&lt;(-2),$C$11,$C$11*(ABS(DA90)-(ABS(DA90)^2)/4)),0))*$G$18</f>
        <v>995.748280203026</v>
      </c>
      <c r="DB97" s="158" t="n">
        <f aca="false">(IF(ABS(0.001*DB90*$G$10)&lt;$G$11,(0.001*DB90*$G$10),ABS(DB90)/DB90*$G$11)+IF(DB90&lt;0,IF(DB90&lt;(-2),$C$11,$C$11*(ABS(DB90)-(ABS(DB90)^2)/4)),0))*$G$18</f>
        <v>995.748280203026</v>
      </c>
      <c r="DC97" s="158" t="n">
        <f aca="false">(IF(ABS(0.001*DC90*$G$10)&lt;$G$11,(0.001*DC90*$G$10),ABS(DC90)/DC90*$G$11)+IF(DC90&lt;0,IF(DC90&lt;(-2),$C$11,$C$11*(ABS(DC90)-(ABS(DC90)^2)/4)),0))*$G$18</f>
        <v>995.748280203026</v>
      </c>
      <c r="DD97" s="158" t="n">
        <f aca="false">(IF(ABS(0.001*DD90*$G$10)&lt;$G$11,(0.001*DD90*$G$10),ABS(DD90)/DD90*$G$11)+IF(DD90&lt;0,IF(DD90&lt;(-2),$C$11,$C$11*(ABS(DD90)-(ABS(DD90)^2)/4)),0))*$G$18</f>
        <v>995.748280203026</v>
      </c>
      <c r="DE97" s="158" t="n">
        <f aca="false">(IF(ABS(0.001*DE90*$G$10)&lt;$G$11,(0.001*DE90*$G$10),ABS(DE90)/DE90*$G$11)+IF(DE90&lt;0,IF(DE90&lt;(-2),$C$11,$C$11*(ABS(DE90)-(ABS(DE90)^2)/4)),0))*$G$18</f>
        <v>995.748280203026</v>
      </c>
      <c r="DF97" s="158" t="n">
        <f aca="false">(IF(ABS(0.001*DF90*$G$10)&lt;$G$11,(0.001*DF90*$G$10),ABS(DF90)/DF90*$G$11)+IF(DF90&lt;0,IF(DF90&lt;(-2),$C$11,$C$11*(ABS(DF90)-(ABS(DF90)^2)/4)),0))*$G$18</f>
        <v>995.748280203026</v>
      </c>
      <c r="DG97" s="158" t="n">
        <f aca="false">(IF(ABS(0.001*DG90*$G$10)&lt;$G$11,(0.001*DG90*$G$10),ABS(DG90)/DG90*$G$11)+IF(DG90&lt;0,IF(DG90&lt;(-2),$C$11,$C$11*(ABS(DG90)-(ABS(DG90)^2)/4)),0))*$G$18</f>
        <v>995.748280203026</v>
      </c>
      <c r="DH97" s="158" t="n">
        <f aca="false">(IF(ABS(0.001*DH90*$G$10)&lt;$G$11,(0.001*DH90*$G$10),ABS(DH90)/DH90*$G$11)+IF(DH90&lt;0,IF(DH90&lt;(-2),$C$11,$C$11*(ABS(DH90)-(ABS(DH90)^2)/4)),0))*$G$18</f>
        <v>995.748280203026</v>
      </c>
      <c r="DI97" s="158" t="n">
        <f aca="false">(IF(ABS(0.001*DI90*$G$10)&lt;$G$11,(0.001*DI90*$G$10),ABS(DI90)/DI90*$G$11)+IF(DI90&lt;0,IF(DI90&lt;(-2),$C$11,$C$11*(ABS(DI90)-(ABS(DI90)^2)/4)),0))*$G$18</f>
        <v>995.748280203026</v>
      </c>
      <c r="DJ97" s="158" t="n">
        <f aca="false">(IF(ABS(0.001*DJ90*$G$10)&lt;$G$11,(0.001*DJ90*$G$10),ABS(DJ90)/DJ90*$G$11)+IF(DJ90&lt;0,IF(DJ90&lt;(-2),$C$11,$C$11*(ABS(DJ90)-(ABS(DJ90)^2)/4)),0))*$G$18</f>
        <v>995.748280203026</v>
      </c>
      <c r="DK97" s="158" t="n">
        <f aca="false">(IF(ABS(0.001*DK90*$G$10)&lt;$G$11,(0.001*DK90*$G$10),ABS(DK90)/DK90*$G$11)+IF(DK90&lt;0,IF(DK90&lt;(-2),$C$11,$C$11*(ABS(DK90)-(ABS(DK90)^2)/4)),0))*$G$18</f>
        <v>995.748280203026</v>
      </c>
      <c r="DL97" s="158" t="n">
        <f aca="false">(IF(ABS(0.001*DL90*$G$10)&lt;$G$11,(0.001*DL90*$G$10),ABS(DL90)/DL90*$G$11)+IF(DL90&lt;0,IF(DL90&lt;(-2),$C$11,$C$11*(ABS(DL90)-(ABS(DL90)^2)/4)),0))*$G$18</f>
        <v>995.748280203026</v>
      </c>
      <c r="DM97" s="158" t="n">
        <f aca="false">(IF(ABS(0.001*DM90*$G$10)&lt;$G$11,(0.001*DM90*$G$10),ABS(DM90)/DM90*$G$11)+IF(DM90&lt;0,IF(DM90&lt;(-2),$C$11,$C$11*(ABS(DM90)-(ABS(DM90)^2)/4)),0))*$G$18</f>
        <v>995.748280203026</v>
      </c>
      <c r="DN97" s="158" t="n">
        <f aca="false">(IF(ABS(0.001*DN90*$G$10)&lt;$G$11,(0.001*DN90*$G$10),ABS(DN90)/DN90*$G$11)+IF(DN90&lt;0,IF(DN90&lt;(-2),$C$11,$C$11*(ABS(DN90)-(ABS(DN90)^2)/4)),0))*$G$18</f>
        <v>995.748280203026</v>
      </c>
      <c r="DO97" s="158" t="n">
        <f aca="false">(IF(ABS(0.001*DO90*$G$10)&lt;$G$11,(0.001*DO90*$G$10),ABS(DO90)/DO90*$G$11)+IF(DO90&lt;0,IF(DO90&lt;(-2),$C$11,$C$11*(ABS(DO90)-(ABS(DO90)^2)/4)),0))*$G$18</f>
        <v>995.748280203026</v>
      </c>
      <c r="DP97" s="130"/>
      <c r="DQ97" s="130"/>
      <c r="DR97" s="130"/>
      <c r="DS97" s="130"/>
      <c r="DT97" s="130"/>
      <c r="DU97" s="130"/>
      <c r="DV97" s="130"/>
      <c r="DW97" s="130"/>
      <c r="DX97" s="130"/>
      <c r="DY97" s="130"/>
      <c r="DZ97" s="130"/>
      <c r="EA97" s="130"/>
      <c r="EB97" s="130"/>
      <c r="EC97" s="130"/>
      <c r="ED97" s="130"/>
      <c r="EE97" s="130"/>
      <c r="EF97" s="130"/>
      <c r="EG97" s="130"/>
      <c r="EH97" s="130"/>
      <c r="EI97" s="130"/>
      <c r="EJ97" s="130"/>
      <c r="EK97" s="130"/>
      <c r="EL97" s="130"/>
      <c r="EM97" s="130"/>
      <c r="EN97" s="130"/>
      <c r="EO97" s="130"/>
      <c r="EP97" s="130"/>
      <c r="EQ97" s="130"/>
      <c r="ER97" s="130"/>
      <c r="ES97" s="130"/>
      <c r="ET97" s="130"/>
      <c r="EU97" s="130"/>
      <c r="EV97" s="130"/>
      <c r="EW97" s="130"/>
      <c r="EX97" s="130"/>
      <c r="EY97" s="130"/>
      <c r="EZ97" s="48"/>
      <c r="FA97" s="48"/>
      <c r="FB97" s="48"/>
      <c r="FC97" s="48"/>
      <c r="FD97" s="48"/>
      <c r="FE97" s="48"/>
      <c r="FF97" s="48"/>
      <c r="FG97" s="48"/>
      <c r="FH97" s="48"/>
      <c r="FI97" s="48"/>
    </row>
    <row r="98" customFormat="false" ht="12.75" hidden="false" customHeight="true" outlineLevel="0" collapsed="false">
      <c r="A98" s="48"/>
      <c r="B98" s="48"/>
      <c r="C98" s="166" t="s">
        <v>186</v>
      </c>
      <c r="D98" s="158" t="n">
        <f aca="false">0.5*$C$17-D95</f>
        <v>0</v>
      </c>
      <c r="E98" s="158" t="n">
        <f aca="false">0.5*$C$17-E95</f>
        <v>0.0340727706752197</v>
      </c>
      <c r="F98" s="158" t="n">
        <f aca="false">0.5*$C$17-F95</f>
        <v>0.137075807798482</v>
      </c>
      <c r="G98" s="158" t="n">
        <f aca="false">0.5*$C$17-G95</f>
        <v>0.311408906668934</v>
      </c>
      <c r="H98" s="158" t="n">
        <f aca="false">0.5*$C$17-H95</f>
        <v>0.561228811507931</v>
      </c>
      <c r="I98" s="158" t="n">
        <f aca="false">0.5*$C$17-I95</f>
        <v>0.892703312292333</v>
      </c>
      <c r="J98" s="158" t="n">
        <f aca="false">0.5*$C$17-J95</f>
        <v>1.3144074134911</v>
      </c>
      <c r="K98" s="158" t="n">
        <f aca="false">0.5*$C$17-K95</f>
        <v>1.83791115164189</v>
      </c>
      <c r="L98" s="158" t="n">
        <f aca="false">0.5*$C$17-L95</f>
        <v>2.47863879933204</v>
      </c>
      <c r="M98" s="158" t="n">
        <f aca="false">0.5*$C$17-M95</f>
        <v>3.25712778480354</v>
      </c>
      <c r="N98" s="158" t="n">
        <f aca="false">0.5*$C$17-N95</f>
        <v>4.20089730441472</v>
      </c>
      <c r="O98" s="158" t="n">
        <f aca="false">0.5*$C$17-O95</f>
        <v>6.28080757397325</v>
      </c>
      <c r="P98" s="158" t="n">
        <f aca="false">0.5*$C$17-P95</f>
        <v>8.41337379972313</v>
      </c>
      <c r="Q98" s="158" t="n">
        <f aca="false">0.5*$C$17-Q95</f>
        <v>10.1097332974787</v>
      </c>
      <c r="R98" s="158" t="n">
        <f aca="false">0.5*$C$17-R95</f>
        <v>11.4913044348261</v>
      </c>
      <c r="S98" s="158" t="n">
        <f aca="false">0.5*$C$17-S95</f>
        <v>12.6382691526238</v>
      </c>
      <c r="T98" s="158" t="n">
        <f aca="false">0.5*$C$17-T95</f>
        <v>13.6057089580707</v>
      </c>
      <c r="U98" s="158" t="n">
        <f aca="false">0.5*$C$17-U95</f>
        <v>14.4327139530494</v>
      </c>
      <c r="V98" s="158" t="n">
        <f aca="false">0.5*$C$17-V95</f>
        <v>15.1477934599859</v>
      </c>
      <c r="W98" s="158" t="n">
        <f aca="false">0.5*$C$17-W95</f>
        <v>15.7722290857615</v>
      </c>
      <c r="X98" s="158" t="n">
        <f aca="false">0.5*$C$17-X95</f>
        <v>16.3222286766763</v>
      </c>
      <c r="Y98" s="158" t="n">
        <f aca="false">0.5*$C$17-Y95</f>
        <v>16.8103533136133</v>
      </c>
      <c r="Z98" s="158" t="n">
        <f aca="false">0.5*$C$17-Z95</f>
        <v>17.2464883442493</v>
      </c>
      <c r="AA98" s="158" t="n">
        <f aca="false">0.5*$C$17-AA95</f>
        <v>17.6385198324614</v>
      </c>
      <c r="AB98" s="158" t="n">
        <f aca="false">0.5*$C$17-AB95</f>
        <v>17.9928156694018</v>
      </c>
      <c r="AC98" s="158" t="n">
        <f aca="false">0.5*$C$17-AC95</f>
        <v>18.3145741335619</v>
      </c>
      <c r="AD98" s="158" t="n">
        <f aca="false">0.5*$C$17-AD95</f>
        <v>18.6080806350153</v>
      </c>
      <c r="AE98" s="158" t="n">
        <f aca="false">0.5*$C$17-AE95</f>
        <v>18.8768996737296</v>
      </c>
      <c r="AF98" s="158" t="n">
        <f aca="false">0.5*$C$17-AF95</f>
        <v>19.1240203147001</v>
      </c>
      <c r="AG98" s="158" t="n">
        <f aca="false">0.5*$C$17-AG95</f>
        <v>19.3519678024919</v>
      </c>
      <c r="AH98" s="158" t="n">
        <f aca="false">0.5*$C$17-AH95</f>
        <v>19.5628901667142</v>
      </c>
      <c r="AI98" s="158" t="n">
        <f aca="false">0.5*$C$17-AI95</f>
        <v>19.7586261207125</v>
      </c>
      <c r="AJ98" s="158" t="n">
        <f aca="false">0.5*$C$17-AJ95</f>
        <v>19.9407588037766</v>
      </c>
      <c r="AK98" s="158" t="n">
        <f aca="false">0.5*$C$17-AK95</f>
        <v>20.1106586946945</v>
      </c>
      <c r="AL98" s="158" t="n">
        <f aca="false">0.5*$C$17-AL95</f>
        <v>20.2695181594878</v>
      </c>
      <c r="AM98" s="158" t="n">
        <f aca="false">0.5*$C$17-AM95</f>
        <v>20.4183794761473</v>
      </c>
      <c r="AN98" s="158" t="n">
        <f aca="false">0.5*$C$17-AN95</f>
        <v>20.5581577294174</v>
      </c>
      <c r="AO98" s="158" t="n">
        <f aca="false">0.5*$C$17-AO95</f>
        <v>20.6896596387438</v>
      </c>
      <c r="AP98" s="158" t="n">
        <f aca="false">0.5*$C$17-AP95</f>
        <v>20.8135991379493</v>
      </c>
      <c r="AQ98" s="158" t="n">
        <f aca="false">0.5*$C$17-AQ95</f>
        <v>20.9306103421681</v>
      </c>
      <c r="AR98" s="158" t="n">
        <f aca="false">0.5*$C$17-AR95</f>
        <v>21.146048618171</v>
      </c>
      <c r="AS98" s="158" t="n">
        <f aca="false">0.5*$C$17-AS95</f>
        <v>21.3398227099948</v>
      </c>
      <c r="AT98" s="158" t="n">
        <f aca="false">0.5*$C$17-AT95</f>
        <v>21.5150439632397</v>
      </c>
      <c r="AU98" s="158" t="n">
        <f aca="false">0.5*$C$17-AU95</f>
        <v>21.6742551527364</v>
      </c>
      <c r="AV98" s="158" t="n">
        <f aca="false">0.5*$C$17-AV95</f>
        <v>21.8195546848984</v>
      </c>
      <c r="AW98" s="158" t="n">
        <f aca="false">0.5*$C$17-AW95</f>
        <v>21.9526896050654</v>
      </c>
      <c r="AX98" s="158" t="n">
        <f aca="false">0.5*$C$17-AX95</f>
        <v>22.0751261834333</v>
      </c>
      <c r="AY98" s="158" t="n">
        <f aca="false">0.5*$C$17-AY95</f>
        <v>22.1881041420131</v>
      </c>
      <c r="AZ98" s="158" t="n">
        <f aca="false">0.5*$C$17-AZ95</f>
        <v>22.2926787813598</v>
      </c>
      <c r="BA98" s="158" t="n">
        <f aca="false">0.5*$C$17-BA95</f>
        <v>22.3897540441795</v>
      </c>
      <c r="BB98" s="158" t="n">
        <f aca="false">0.5*$C$17-BB95</f>
        <v>22.480108711881</v>
      </c>
      <c r="BC98" s="158" t="n">
        <f aca="false">0.5*$C$17-BC95</f>
        <v>22.5644173423385</v>
      </c>
      <c r="BD98" s="158" t="n">
        <f aca="false">0.5*$C$17-BD95</f>
        <v>22.6432671406081</v>
      </c>
      <c r="BE98" s="158" t="n">
        <f aca="false">0.5*$C$17-BE95</f>
        <v>22.7171716553626</v>
      </c>
      <c r="BF98" s="158" t="n">
        <f aca="false">0.5*$C$17-BF95</f>
        <v>22.7865819766522</v>
      </c>
      <c r="BG98" s="158" t="n">
        <f aca="false">0.5*$C$17-BG95</f>
        <v>22.8518959511117</v>
      </c>
      <c r="BH98" s="158" t="n">
        <f aca="false">0.5*$C$17-BH95</f>
        <v>22.9134658123856</v>
      </c>
      <c r="BI98" s="158" t="n">
        <f aca="false">0.5*$C$17-BI95</f>
        <v>22.9716045358795</v>
      </c>
      <c r="BJ98" s="158" t="n">
        <f aca="false">0.5*$C$17-BJ95</f>
        <v>23.0265911599068</v>
      </c>
      <c r="BK98" s="158" t="n">
        <f aca="false">0.5*$C$17-BK95</f>
        <v>23.0786752641908</v>
      </c>
      <c r="BL98" s="158" t="n">
        <f aca="false">0.5*$C$17-BL95</f>
        <v>23.1280807573973</v>
      </c>
      <c r="BM98" s="158" t="n">
        <f aca="false">0.5*$C$17-BM95</f>
        <v>23.1750090949556</v>
      </c>
      <c r="BN98" s="158" t="n">
        <f aca="false">0.5*$C$17-BN95</f>
        <v>23.2196420246985</v>
      </c>
      <c r="BO98" s="158" t="n">
        <f aca="false">0.5*$C$17-BO95</f>
        <v>23.2621439392283</v>
      </c>
      <c r="BP98" s="158" t="n">
        <f aca="false">0.5*$C$17-BP95</f>
        <v>23.3026638991945</v>
      </c>
      <c r="BQ98" s="158" t="n">
        <f aca="false">0.5*$C$17-BQ95</f>
        <v>23.3413373799723</v>
      </c>
      <c r="BR98" s="158" t="n">
        <f aca="false">0.5*$C$17-BR95</f>
        <v>23.3782877848739</v>
      </c>
      <c r="BS98" s="158" t="n">
        <f aca="false">0.5*$C$17-BS95</f>
        <v>23.4136277605062</v>
      </c>
      <c r="BT98" s="158" t="n">
        <f aca="false">0.5*$C$17-BT95</f>
        <v>23.4474603438129</v>
      </c>
      <c r="BU98" s="158" t="n">
        <f aca="false">0.5*$C$17-BU95</f>
        <v>23.4798799654039</v>
      </c>
      <c r="BV98" s="158" t="n">
        <f aca="false">0.5*$C$17-BV95</f>
        <v>23.5109733297479</v>
      </c>
      <c r="BW98" s="158" t="n">
        <f aca="false">0.5*$C$17-BW95</f>
        <v>23.5408201895079</v>
      </c>
      <c r="BX98" s="158" t="n">
        <f aca="false">0.5*$C$17-BX95</f>
        <v>23.5694940285787</v>
      </c>
      <c r="BY98" s="158" t="n">
        <f aca="false">0.5*$C$17-BY95</f>
        <v>23.5970626661436</v>
      </c>
      <c r="BZ98" s="158" t="n">
        <f aca="false">0.5*$C$17-BZ95</f>
        <v>23.6235887922039</v>
      </c>
      <c r="CA98" s="158" t="n">
        <f aca="false">0.5*$C$17-CA95</f>
        <v>23.6491304434826</v>
      </c>
      <c r="CB98" s="158" t="n">
        <f aca="false">0.5*$C$17-CB95</f>
        <v>23.7233175109151</v>
      </c>
      <c r="CC98" s="158" t="n">
        <f aca="false">0.5*$C$17-CC95</f>
        <v>23.7977036741625</v>
      </c>
      <c r="CD98" s="158" t="n">
        <f aca="false">0.5*$C$17-CD95</f>
        <v>23.8722134716677</v>
      </c>
      <c r="CE98" s="158" t="n">
        <f aca="false">0.5*$C$17-CE95</f>
        <v>23.9467448154158</v>
      </c>
      <c r="CF98" s="158" t="n">
        <f aca="false">0.5*$C$17-CF95</f>
        <v>24.0211569519353</v>
      </c>
      <c r="CG98" s="158" t="n">
        <f aca="false">0.5*$C$17-CG95</f>
        <v>24.0952515729791</v>
      </c>
      <c r="CH98" s="158" t="n">
        <f aca="false">0.5*$C$17-CH95</f>
        <v>24.1687412569736</v>
      </c>
      <c r="CI98" s="158" t="n">
        <f aca="false">0.5*$C$17-CI95</f>
        <v>24.2411952645331</v>
      </c>
      <c r="CJ98" s="158" t="n">
        <f aca="false">0.5*$C$17-CJ95</f>
        <v>24.311959140872</v>
      </c>
      <c r="CK98" s="158" t="n">
        <f aca="false">0.5*$C$17-CK95</f>
        <v>24.3806768889112</v>
      </c>
      <c r="CL98" s="158" t="n">
        <f aca="false">0.5*$C$17-CL95</f>
        <v>24.4475945893849</v>
      </c>
      <c r="CM98" s="158" t="n">
        <f aca="false">0.5*$C$17-CM95</f>
        <v>24.5129572407114</v>
      </c>
      <c r="CN98" s="158" t="n">
        <f aca="false">0.5*$C$17-CN95</f>
        <v>24.5769745036254</v>
      </c>
      <c r="CO98" s="158" t="n">
        <f aca="false">0.5*$C$17-CO95</f>
        <v>24.6398269581282</v>
      </c>
      <c r="CP98" s="158" t="n">
        <f aca="false">0.5*$C$17-CP95</f>
        <v>24.7016710787981</v>
      </c>
      <c r="CQ98" s="158" t="n">
        <f aca="false">0.5*$C$17-CQ95</f>
        <v>24.7626432246855</v>
      </c>
      <c r="CR98" s="158" t="n">
        <f aca="false">0.5*$C$17-CR95</f>
        <v>24.8228628642751</v>
      </c>
      <c r="CS98" s="158" t="n">
        <f aca="false">0.5*$C$17-CS95</f>
        <v>24.8824352013638</v>
      </c>
      <c r="CT98" s="158" t="n">
        <f aca="false">0.5*$C$17-CT95</f>
        <v>24.9414533278462</v>
      </c>
      <c r="CU98" s="158" t="n">
        <f aca="false">0.5*$C$17-CU95</f>
        <v>25</v>
      </c>
      <c r="CV98" s="158" t="n">
        <f aca="false">0.5*$C$17-CV95</f>
        <v>25</v>
      </c>
      <c r="CW98" s="158" t="n">
        <f aca="false">0.5*$C$17-CW95</f>
        <v>25</v>
      </c>
      <c r="CX98" s="158" t="n">
        <f aca="false">0.5*$C$17-CX95</f>
        <v>25</v>
      </c>
      <c r="CY98" s="158" t="n">
        <f aca="false">0.5*$C$17-CY95</f>
        <v>25</v>
      </c>
      <c r="CZ98" s="158" t="n">
        <f aca="false">0.5*$C$17-CZ95</f>
        <v>25</v>
      </c>
      <c r="DA98" s="158" t="n">
        <f aca="false">0.5*$C$17-DA95</f>
        <v>25</v>
      </c>
      <c r="DB98" s="158" t="n">
        <f aca="false">0.5*$C$17-DB95</f>
        <v>25</v>
      </c>
      <c r="DC98" s="158" t="n">
        <f aca="false">0.5*$C$17-DC95</f>
        <v>25</v>
      </c>
      <c r="DD98" s="158" t="n">
        <f aca="false">0.5*$C$17-DD95</f>
        <v>25</v>
      </c>
      <c r="DE98" s="158" t="n">
        <f aca="false">0.5*$C$17-DE95</f>
        <v>25</v>
      </c>
      <c r="DF98" s="158" t="n">
        <f aca="false">0.5*$C$17-DF95</f>
        <v>25</v>
      </c>
      <c r="DG98" s="158" t="n">
        <f aca="false">0.5*$C$17-DG95</f>
        <v>25</v>
      </c>
      <c r="DH98" s="158" t="n">
        <f aca="false">0.5*$C$17-DH95</f>
        <v>25</v>
      </c>
      <c r="DI98" s="158" t="n">
        <f aca="false">0.5*$C$17-DI95</f>
        <v>25</v>
      </c>
      <c r="DJ98" s="158" t="n">
        <f aca="false">0.5*$C$17-DJ95</f>
        <v>25</v>
      </c>
      <c r="DK98" s="158" t="n">
        <f aca="false">0.5*$C$17-DK95</f>
        <v>25</v>
      </c>
      <c r="DL98" s="158" t="n">
        <f aca="false">0.5*$C$17-DL95</f>
        <v>25</v>
      </c>
      <c r="DM98" s="158" t="n">
        <f aca="false">0.5*$C$17-DM95</f>
        <v>25</v>
      </c>
      <c r="DN98" s="158" t="n">
        <f aca="false">0.5*$C$17-DN95</f>
        <v>25</v>
      </c>
      <c r="DO98" s="158" t="n">
        <f aca="false">0.5*$C$17-DO95</f>
        <v>25</v>
      </c>
      <c r="DP98" s="130"/>
      <c r="DQ98" s="130"/>
      <c r="DR98" s="130"/>
      <c r="DS98" s="130"/>
      <c r="DT98" s="130"/>
      <c r="DU98" s="130"/>
      <c r="DV98" s="130"/>
      <c r="DW98" s="130"/>
      <c r="DX98" s="130"/>
      <c r="DY98" s="130"/>
      <c r="DZ98" s="130"/>
      <c r="EA98" s="130"/>
      <c r="EB98" s="130"/>
      <c r="EC98" s="130"/>
      <c r="ED98" s="130"/>
      <c r="EE98" s="130"/>
      <c r="EF98" s="130"/>
      <c r="EG98" s="130"/>
      <c r="EH98" s="130"/>
      <c r="EI98" s="130"/>
      <c r="EJ98" s="130"/>
      <c r="EK98" s="130"/>
      <c r="EL98" s="130"/>
      <c r="EM98" s="130"/>
      <c r="EN98" s="130"/>
      <c r="EO98" s="130"/>
      <c r="EP98" s="130"/>
      <c r="EQ98" s="130"/>
      <c r="ER98" s="130"/>
      <c r="ES98" s="130"/>
      <c r="ET98" s="130"/>
      <c r="EU98" s="130"/>
      <c r="EV98" s="130"/>
      <c r="EW98" s="130"/>
      <c r="EX98" s="130"/>
      <c r="EY98" s="130"/>
      <c r="EZ98" s="48"/>
      <c r="FA98" s="48"/>
      <c r="FB98" s="48"/>
      <c r="FC98" s="48"/>
      <c r="FD98" s="48"/>
      <c r="FE98" s="48"/>
      <c r="FF98" s="48"/>
      <c r="FG98" s="48"/>
      <c r="FH98" s="48"/>
      <c r="FI98" s="48"/>
    </row>
    <row r="99" customFormat="false" ht="12.75" hidden="false" customHeight="true" outlineLevel="0" collapsed="false">
      <c r="A99" s="48"/>
      <c r="B99" s="48"/>
      <c r="C99" s="166" t="s">
        <v>187</v>
      </c>
      <c r="D99" s="158" t="n">
        <f aca="false">$C$21</f>
        <v>20</v>
      </c>
      <c r="E99" s="158" t="n">
        <f aca="false">$C$21</f>
        <v>20</v>
      </c>
      <c r="F99" s="158" t="n">
        <f aca="false">$C$21</f>
        <v>20</v>
      </c>
      <c r="G99" s="158" t="n">
        <f aca="false">$C$21</f>
        <v>20</v>
      </c>
      <c r="H99" s="158" t="n">
        <f aca="false">$C$21</f>
        <v>20</v>
      </c>
      <c r="I99" s="158" t="n">
        <f aca="false">$C$21</f>
        <v>20</v>
      </c>
      <c r="J99" s="158" t="n">
        <f aca="false">$C$21</f>
        <v>20</v>
      </c>
      <c r="K99" s="158" t="n">
        <f aca="false">$C$21</f>
        <v>20</v>
      </c>
      <c r="L99" s="158" t="n">
        <f aca="false">$C$21</f>
        <v>20</v>
      </c>
      <c r="M99" s="158" t="n">
        <f aca="false">$C$21</f>
        <v>20</v>
      </c>
      <c r="N99" s="158" t="n">
        <f aca="false">$C$21</f>
        <v>20</v>
      </c>
      <c r="O99" s="158" t="n">
        <f aca="false">$C$21</f>
        <v>20</v>
      </c>
      <c r="P99" s="158" t="n">
        <f aca="false">$C$21</f>
        <v>20</v>
      </c>
      <c r="Q99" s="158" t="n">
        <f aca="false">$C$21</f>
        <v>20</v>
      </c>
      <c r="R99" s="158" t="n">
        <f aca="false">$C$21</f>
        <v>20</v>
      </c>
      <c r="S99" s="158" t="n">
        <f aca="false">$C$21</f>
        <v>20</v>
      </c>
      <c r="T99" s="158" t="n">
        <f aca="false">$C$21</f>
        <v>20</v>
      </c>
      <c r="U99" s="158" t="n">
        <f aca="false">$C$21</f>
        <v>20</v>
      </c>
      <c r="V99" s="158" t="n">
        <f aca="false">$C$21</f>
        <v>20</v>
      </c>
      <c r="W99" s="158" t="n">
        <f aca="false">$C$21</f>
        <v>20</v>
      </c>
      <c r="X99" s="158" t="n">
        <f aca="false">$C$21</f>
        <v>20</v>
      </c>
      <c r="Y99" s="158" t="n">
        <f aca="false">$C$21</f>
        <v>20</v>
      </c>
      <c r="Z99" s="158" t="n">
        <f aca="false">$C$21</f>
        <v>20</v>
      </c>
      <c r="AA99" s="158" t="n">
        <f aca="false">$C$21</f>
        <v>20</v>
      </c>
      <c r="AB99" s="158" t="n">
        <f aca="false">$C$21</f>
        <v>20</v>
      </c>
      <c r="AC99" s="158" t="n">
        <f aca="false">$C$21</f>
        <v>20</v>
      </c>
      <c r="AD99" s="158" t="n">
        <f aca="false">$C$21</f>
        <v>20</v>
      </c>
      <c r="AE99" s="158" t="n">
        <f aca="false">$C$21</f>
        <v>20</v>
      </c>
      <c r="AF99" s="158" t="n">
        <f aca="false">$C$21</f>
        <v>20</v>
      </c>
      <c r="AG99" s="158" t="n">
        <f aca="false">$C$21</f>
        <v>20</v>
      </c>
      <c r="AH99" s="158" t="n">
        <f aca="false">$C$21</f>
        <v>20</v>
      </c>
      <c r="AI99" s="158" t="n">
        <f aca="false">$C$21</f>
        <v>20</v>
      </c>
      <c r="AJ99" s="158" t="n">
        <f aca="false">$C$21</f>
        <v>20</v>
      </c>
      <c r="AK99" s="158" t="n">
        <f aca="false">$C$21</f>
        <v>20</v>
      </c>
      <c r="AL99" s="158" t="n">
        <f aca="false">$C$21</f>
        <v>20</v>
      </c>
      <c r="AM99" s="158" t="n">
        <f aca="false">$C$21</f>
        <v>20</v>
      </c>
      <c r="AN99" s="158" t="n">
        <f aca="false">$C$21</f>
        <v>20</v>
      </c>
      <c r="AO99" s="158" t="n">
        <f aca="false">$C$21</f>
        <v>20</v>
      </c>
      <c r="AP99" s="158" t="n">
        <f aca="false">$C$21</f>
        <v>20</v>
      </c>
      <c r="AQ99" s="158" t="n">
        <f aca="false">$C$21</f>
        <v>20</v>
      </c>
      <c r="AR99" s="158" t="n">
        <f aca="false">$C$21</f>
        <v>20</v>
      </c>
      <c r="AS99" s="158" t="n">
        <f aca="false">$C$21</f>
        <v>20</v>
      </c>
      <c r="AT99" s="158" t="n">
        <f aca="false">$C$21</f>
        <v>20</v>
      </c>
      <c r="AU99" s="158" t="n">
        <f aca="false">$C$21</f>
        <v>20</v>
      </c>
      <c r="AV99" s="158" t="n">
        <f aca="false">$C$21</f>
        <v>20</v>
      </c>
      <c r="AW99" s="158" t="n">
        <f aca="false">$C$21</f>
        <v>20</v>
      </c>
      <c r="AX99" s="158" t="n">
        <f aca="false">$C$21</f>
        <v>20</v>
      </c>
      <c r="AY99" s="158" t="n">
        <f aca="false">$C$21</f>
        <v>20</v>
      </c>
      <c r="AZ99" s="158" t="n">
        <f aca="false">$C$21</f>
        <v>20</v>
      </c>
      <c r="BA99" s="158" t="n">
        <f aca="false">$C$21</f>
        <v>20</v>
      </c>
      <c r="BB99" s="158" t="n">
        <f aca="false">$C$21</f>
        <v>20</v>
      </c>
      <c r="BC99" s="158" t="n">
        <f aca="false">$C$21</f>
        <v>20</v>
      </c>
      <c r="BD99" s="158" t="n">
        <f aca="false">$C$21</f>
        <v>20</v>
      </c>
      <c r="BE99" s="158" t="n">
        <f aca="false">$C$21</f>
        <v>20</v>
      </c>
      <c r="BF99" s="158" t="n">
        <f aca="false">$C$21</f>
        <v>20</v>
      </c>
      <c r="BG99" s="158" t="n">
        <f aca="false">$C$21</f>
        <v>20</v>
      </c>
      <c r="BH99" s="158" t="n">
        <f aca="false">$C$21</f>
        <v>20</v>
      </c>
      <c r="BI99" s="158" t="n">
        <f aca="false">$C$21</f>
        <v>20</v>
      </c>
      <c r="BJ99" s="158" t="n">
        <f aca="false">$C$21</f>
        <v>20</v>
      </c>
      <c r="BK99" s="158" t="n">
        <f aca="false">$C$21</f>
        <v>20</v>
      </c>
      <c r="BL99" s="158" t="n">
        <f aca="false">$C$21</f>
        <v>20</v>
      </c>
      <c r="BM99" s="158" t="n">
        <f aca="false">$C$21</f>
        <v>20</v>
      </c>
      <c r="BN99" s="158" t="n">
        <f aca="false">$C$21</f>
        <v>20</v>
      </c>
      <c r="BO99" s="158" t="n">
        <f aca="false">$C$21</f>
        <v>20</v>
      </c>
      <c r="BP99" s="158" t="n">
        <f aca="false">$C$21</f>
        <v>20</v>
      </c>
      <c r="BQ99" s="158" t="n">
        <f aca="false">$C$21</f>
        <v>20</v>
      </c>
      <c r="BR99" s="158" t="n">
        <f aca="false">$C$21</f>
        <v>20</v>
      </c>
      <c r="BS99" s="158" t="n">
        <f aca="false">$C$21</f>
        <v>20</v>
      </c>
      <c r="BT99" s="158" t="n">
        <f aca="false">$C$21</f>
        <v>20</v>
      </c>
      <c r="BU99" s="158" t="n">
        <f aca="false">$C$21</f>
        <v>20</v>
      </c>
      <c r="BV99" s="158" t="n">
        <f aca="false">$C$21</f>
        <v>20</v>
      </c>
      <c r="BW99" s="158" t="n">
        <f aca="false">$C$21</f>
        <v>20</v>
      </c>
      <c r="BX99" s="158" t="n">
        <f aca="false">$C$21</f>
        <v>20</v>
      </c>
      <c r="BY99" s="158" t="n">
        <f aca="false">$C$21</f>
        <v>20</v>
      </c>
      <c r="BZ99" s="158" t="n">
        <f aca="false">$C$21</f>
        <v>20</v>
      </c>
      <c r="CA99" s="158" t="n">
        <f aca="false">$C$21</f>
        <v>20</v>
      </c>
      <c r="CB99" s="158" t="n">
        <f aca="false">$C$21</f>
        <v>20</v>
      </c>
      <c r="CC99" s="158" t="n">
        <f aca="false">$C$21</f>
        <v>20</v>
      </c>
      <c r="CD99" s="158" t="n">
        <f aca="false">$C$21</f>
        <v>20</v>
      </c>
      <c r="CE99" s="158" t="n">
        <f aca="false">$C$21</f>
        <v>20</v>
      </c>
      <c r="CF99" s="158" t="n">
        <f aca="false">$C$21</f>
        <v>20</v>
      </c>
      <c r="CG99" s="158" t="n">
        <f aca="false">$C$21</f>
        <v>20</v>
      </c>
      <c r="CH99" s="158" t="n">
        <f aca="false">$C$21</f>
        <v>20</v>
      </c>
      <c r="CI99" s="158" t="n">
        <f aca="false">$C$21</f>
        <v>20</v>
      </c>
      <c r="CJ99" s="158" t="n">
        <f aca="false">$C$21</f>
        <v>20</v>
      </c>
      <c r="CK99" s="158" t="n">
        <f aca="false">$C$21</f>
        <v>20</v>
      </c>
      <c r="CL99" s="158" t="n">
        <f aca="false">$C$21</f>
        <v>20</v>
      </c>
      <c r="CM99" s="158" t="n">
        <f aca="false">$C$21</f>
        <v>20</v>
      </c>
      <c r="CN99" s="158" t="n">
        <f aca="false">$C$21</f>
        <v>20</v>
      </c>
      <c r="CO99" s="158" t="n">
        <f aca="false">$C$21</f>
        <v>20</v>
      </c>
      <c r="CP99" s="158" t="n">
        <f aca="false">$C$21</f>
        <v>20</v>
      </c>
      <c r="CQ99" s="158" t="n">
        <f aca="false">$C$21</f>
        <v>20</v>
      </c>
      <c r="CR99" s="158" t="n">
        <f aca="false">$C$21</f>
        <v>20</v>
      </c>
      <c r="CS99" s="158" t="n">
        <f aca="false">$C$21</f>
        <v>20</v>
      </c>
      <c r="CT99" s="158" t="n">
        <f aca="false">$C$21</f>
        <v>20</v>
      </c>
      <c r="CU99" s="158" t="n">
        <f aca="false">$C$21</f>
        <v>20</v>
      </c>
      <c r="CV99" s="158" t="n">
        <f aca="false">$C$21</f>
        <v>20</v>
      </c>
      <c r="CW99" s="158" t="n">
        <f aca="false">$C$21</f>
        <v>20</v>
      </c>
      <c r="CX99" s="158" t="n">
        <f aca="false">$C$21</f>
        <v>20</v>
      </c>
      <c r="CY99" s="158" t="n">
        <f aca="false">$C$21</f>
        <v>20</v>
      </c>
      <c r="CZ99" s="158" t="n">
        <f aca="false">$C$21</f>
        <v>20</v>
      </c>
      <c r="DA99" s="158" t="n">
        <f aca="false">$C$21</f>
        <v>20</v>
      </c>
      <c r="DB99" s="158" t="n">
        <f aca="false">$C$21</f>
        <v>20</v>
      </c>
      <c r="DC99" s="158" t="n">
        <f aca="false">$C$21</f>
        <v>20</v>
      </c>
      <c r="DD99" s="158" t="n">
        <f aca="false">$C$21</f>
        <v>20</v>
      </c>
      <c r="DE99" s="158" t="n">
        <f aca="false">$C$21</f>
        <v>20</v>
      </c>
      <c r="DF99" s="158" t="n">
        <f aca="false">$C$21</f>
        <v>20</v>
      </c>
      <c r="DG99" s="158" t="n">
        <f aca="false">$C$21</f>
        <v>20</v>
      </c>
      <c r="DH99" s="158" t="n">
        <f aca="false">$C$21</f>
        <v>20</v>
      </c>
      <c r="DI99" s="158" t="n">
        <f aca="false">$C$21</f>
        <v>20</v>
      </c>
      <c r="DJ99" s="158" t="n">
        <f aca="false">$C$21</f>
        <v>20</v>
      </c>
      <c r="DK99" s="158" t="n">
        <f aca="false">$C$21</f>
        <v>20</v>
      </c>
      <c r="DL99" s="158" t="n">
        <f aca="false">$C$21</f>
        <v>20</v>
      </c>
      <c r="DM99" s="158" t="n">
        <f aca="false">$C$21</f>
        <v>20</v>
      </c>
      <c r="DN99" s="158" t="n">
        <f aca="false">$C$21</f>
        <v>20</v>
      </c>
      <c r="DO99" s="158" t="n">
        <f aca="false">$C$21</f>
        <v>20</v>
      </c>
      <c r="DP99" s="130"/>
      <c r="DQ99" s="130"/>
      <c r="DR99" s="130"/>
      <c r="DS99" s="130"/>
      <c r="DT99" s="130"/>
      <c r="DU99" s="130"/>
      <c r="DV99" s="130"/>
      <c r="DW99" s="130"/>
      <c r="DX99" s="130"/>
      <c r="DY99" s="130"/>
      <c r="DZ99" s="130"/>
      <c r="EA99" s="130"/>
      <c r="EB99" s="130"/>
      <c r="EC99" s="130"/>
      <c r="ED99" s="130"/>
      <c r="EE99" s="130"/>
      <c r="EF99" s="130"/>
      <c r="EG99" s="130"/>
      <c r="EH99" s="130"/>
      <c r="EI99" s="130"/>
      <c r="EJ99" s="130"/>
      <c r="EK99" s="130"/>
      <c r="EL99" s="130"/>
      <c r="EM99" s="130"/>
      <c r="EN99" s="130"/>
      <c r="EO99" s="130"/>
      <c r="EP99" s="130"/>
      <c r="EQ99" s="130"/>
      <c r="ER99" s="130"/>
      <c r="ES99" s="130"/>
      <c r="ET99" s="130"/>
      <c r="EU99" s="130"/>
      <c r="EV99" s="130"/>
      <c r="EW99" s="130"/>
      <c r="EX99" s="130"/>
      <c r="EY99" s="130"/>
      <c r="EZ99" s="48"/>
      <c r="FA99" s="48"/>
      <c r="FB99" s="48"/>
      <c r="FC99" s="48"/>
      <c r="FD99" s="48"/>
      <c r="FE99" s="48"/>
      <c r="FF99" s="48"/>
      <c r="FG99" s="48"/>
      <c r="FH99" s="48"/>
      <c r="FI99" s="48"/>
    </row>
    <row r="100" customFormat="false" ht="12.75" hidden="false" customHeight="true" outlineLevel="0" collapsed="false">
      <c r="A100" s="48"/>
      <c r="B100" s="48"/>
      <c r="C100" s="166" t="s">
        <v>188</v>
      </c>
      <c r="D100" s="158" t="n">
        <f aca="false">$C$20</f>
        <v>20</v>
      </c>
      <c r="E100" s="158" t="n">
        <f aca="false">$C$20</f>
        <v>20</v>
      </c>
      <c r="F100" s="158" t="n">
        <f aca="false">$C$20</f>
        <v>20</v>
      </c>
      <c r="G100" s="158" t="n">
        <f aca="false">$C$20</f>
        <v>20</v>
      </c>
      <c r="H100" s="158" t="n">
        <f aca="false">$C$20</f>
        <v>20</v>
      </c>
      <c r="I100" s="158" t="n">
        <f aca="false">$C$20</f>
        <v>20</v>
      </c>
      <c r="J100" s="158" t="n">
        <f aca="false">$C$20</f>
        <v>20</v>
      </c>
      <c r="K100" s="158" t="n">
        <f aca="false">$C$20</f>
        <v>20</v>
      </c>
      <c r="L100" s="158" t="n">
        <f aca="false">$C$20</f>
        <v>20</v>
      </c>
      <c r="M100" s="158" t="n">
        <f aca="false">$C$20</f>
        <v>20</v>
      </c>
      <c r="N100" s="158" t="n">
        <f aca="false">$C$20</f>
        <v>20</v>
      </c>
      <c r="O100" s="158" t="n">
        <f aca="false">$C$20</f>
        <v>20</v>
      </c>
      <c r="P100" s="158" t="n">
        <f aca="false">$C$20</f>
        <v>20</v>
      </c>
      <c r="Q100" s="158" t="n">
        <f aca="false">$C$20</f>
        <v>20</v>
      </c>
      <c r="R100" s="158" t="n">
        <f aca="false">$C$20</f>
        <v>20</v>
      </c>
      <c r="S100" s="158" t="n">
        <f aca="false">$C$20</f>
        <v>20</v>
      </c>
      <c r="T100" s="158" t="n">
        <f aca="false">$C$20</f>
        <v>20</v>
      </c>
      <c r="U100" s="158" t="n">
        <f aca="false">$C$20</f>
        <v>20</v>
      </c>
      <c r="V100" s="158" t="n">
        <f aca="false">$C$20</f>
        <v>20</v>
      </c>
      <c r="W100" s="158" t="n">
        <f aca="false">$C$20</f>
        <v>20</v>
      </c>
      <c r="X100" s="158" t="n">
        <f aca="false">$C$20</f>
        <v>20</v>
      </c>
      <c r="Y100" s="158" t="n">
        <f aca="false">$C$20</f>
        <v>20</v>
      </c>
      <c r="Z100" s="158" t="n">
        <f aca="false">$C$20</f>
        <v>20</v>
      </c>
      <c r="AA100" s="158" t="n">
        <f aca="false">$C$20</f>
        <v>20</v>
      </c>
      <c r="AB100" s="158" t="n">
        <f aca="false">$C$20</f>
        <v>20</v>
      </c>
      <c r="AC100" s="158" t="n">
        <f aca="false">$C$20</f>
        <v>20</v>
      </c>
      <c r="AD100" s="158" t="n">
        <f aca="false">$C$20</f>
        <v>20</v>
      </c>
      <c r="AE100" s="158" t="n">
        <f aca="false">$C$20</f>
        <v>20</v>
      </c>
      <c r="AF100" s="158" t="n">
        <f aca="false">$C$20</f>
        <v>20</v>
      </c>
      <c r="AG100" s="158" t="n">
        <f aca="false">$C$20</f>
        <v>20</v>
      </c>
      <c r="AH100" s="158" t="n">
        <f aca="false">$C$20</f>
        <v>20</v>
      </c>
      <c r="AI100" s="158" t="n">
        <f aca="false">$C$20</f>
        <v>20</v>
      </c>
      <c r="AJ100" s="158" t="n">
        <f aca="false">$C$20</f>
        <v>20</v>
      </c>
      <c r="AK100" s="158" t="n">
        <f aca="false">$C$20</f>
        <v>20</v>
      </c>
      <c r="AL100" s="158" t="n">
        <f aca="false">$C$20</f>
        <v>20</v>
      </c>
      <c r="AM100" s="158" t="n">
        <f aca="false">$C$20</f>
        <v>20</v>
      </c>
      <c r="AN100" s="158" t="n">
        <f aca="false">$C$20</f>
        <v>20</v>
      </c>
      <c r="AO100" s="158" t="n">
        <f aca="false">$C$20</f>
        <v>20</v>
      </c>
      <c r="AP100" s="158" t="n">
        <f aca="false">$C$20</f>
        <v>20</v>
      </c>
      <c r="AQ100" s="158" t="n">
        <f aca="false">$C$20</f>
        <v>20</v>
      </c>
      <c r="AR100" s="158" t="n">
        <f aca="false">$C$20</f>
        <v>20</v>
      </c>
      <c r="AS100" s="158" t="n">
        <f aca="false">$C$20</f>
        <v>20</v>
      </c>
      <c r="AT100" s="158" t="n">
        <f aca="false">$C$20</f>
        <v>20</v>
      </c>
      <c r="AU100" s="158" t="n">
        <f aca="false">$C$20</f>
        <v>20</v>
      </c>
      <c r="AV100" s="158" t="n">
        <f aca="false">$C$20</f>
        <v>20</v>
      </c>
      <c r="AW100" s="158" t="n">
        <f aca="false">$C$20</f>
        <v>20</v>
      </c>
      <c r="AX100" s="158" t="n">
        <f aca="false">$C$20</f>
        <v>20</v>
      </c>
      <c r="AY100" s="158" t="n">
        <f aca="false">$C$20</f>
        <v>20</v>
      </c>
      <c r="AZ100" s="158" t="n">
        <f aca="false">$C$20</f>
        <v>20</v>
      </c>
      <c r="BA100" s="158" t="n">
        <f aca="false">$C$20</f>
        <v>20</v>
      </c>
      <c r="BB100" s="158" t="n">
        <f aca="false">$C$20</f>
        <v>20</v>
      </c>
      <c r="BC100" s="158" t="n">
        <f aca="false">$C$20</f>
        <v>20</v>
      </c>
      <c r="BD100" s="158" t="n">
        <f aca="false">$C$20</f>
        <v>20</v>
      </c>
      <c r="BE100" s="158" t="n">
        <f aca="false">$C$20</f>
        <v>20</v>
      </c>
      <c r="BF100" s="158" t="n">
        <f aca="false">$C$20</f>
        <v>20</v>
      </c>
      <c r="BG100" s="158" t="n">
        <f aca="false">$C$20</f>
        <v>20</v>
      </c>
      <c r="BH100" s="158" t="n">
        <f aca="false">$C$20</f>
        <v>20</v>
      </c>
      <c r="BI100" s="158" t="n">
        <f aca="false">$C$20</f>
        <v>20</v>
      </c>
      <c r="BJ100" s="158" t="n">
        <f aca="false">$C$20</f>
        <v>20</v>
      </c>
      <c r="BK100" s="158" t="n">
        <f aca="false">$C$20</f>
        <v>20</v>
      </c>
      <c r="BL100" s="158" t="n">
        <f aca="false">$C$20</f>
        <v>20</v>
      </c>
      <c r="BM100" s="158" t="n">
        <f aca="false">$C$20</f>
        <v>20</v>
      </c>
      <c r="BN100" s="158" t="n">
        <f aca="false">$C$20</f>
        <v>20</v>
      </c>
      <c r="BO100" s="158" t="n">
        <f aca="false">$C$20</f>
        <v>20</v>
      </c>
      <c r="BP100" s="158" t="n">
        <f aca="false">$C$20</f>
        <v>20</v>
      </c>
      <c r="BQ100" s="158" t="n">
        <f aca="false">$C$20</f>
        <v>20</v>
      </c>
      <c r="BR100" s="158" t="n">
        <f aca="false">$C$20</f>
        <v>20</v>
      </c>
      <c r="BS100" s="158" t="n">
        <f aca="false">$C$20</f>
        <v>20</v>
      </c>
      <c r="BT100" s="158" t="n">
        <f aca="false">$C$20</f>
        <v>20</v>
      </c>
      <c r="BU100" s="158" t="n">
        <f aca="false">$C$20</f>
        <v>20</v>
      </c>
      <c r="BV100" s="158" t="n">
        <f aca="false">$C$20</f>
        <v>20</v>
      </c>
      <c r="BW100" s="158" t="n">
        <f aca="false">$C$20</f>
        <v>20</v>
      </c>
      <c r="BX100" s="158" t="n">
        <f aca="false">$C$20</f>
        <v>20</v>
      </c>
      <c r="BY100" s="158" t="n">
        <f aca="false">$C$20</f>
        <v>20</v>
      </c>
      <c r="BZ100" s="158" t="n">
        <f aca="false">$C$20</f>
        <v>20</v>
      </c>
      <c r="CA100" s="158" t="n">
        <f aca="false">$C$20</f>
        <v>20</v>
      </c>
      <c r="CB100" s="158" t="n">
        <f aca="false">$C$20</f>
        <v>20</v>
      </c>
      <c r="CC100" s="158" t="n">
        <f aca="false">$C$20</f>
        <v>20</v>
      </c>
      <c r="CD100" s="158" t="n">
        <f aca="false">$C$20</f>
        <v>20</v>
      </c>
      <c r="CE100" s="158" t="n">
        <f aca="false">$C$20</f>
        <v>20</v>
      </c>
      <c r="CF100" s="158" t="n">
        <f aca="false">$C$20</f>
        <v>20</v>
      </c>
      <c r="CG100" s="158" t="n">
        <f aca="false">$C$20</f>
        <v>20</v>
      </c>
      <c r="CH100" s="158" t="n">
        <f aca="false">$C$20</f>
        <v>20</v>
      </c>
      <c r="CI100" s="158" t="n">
        <f aca="false">$C$20</f>
        <v>20</v>
      </c>
      <c r="CJ100" s="158" t="n">
        <f aca="false">$C$20</f>
        <v>20</v>
      </c>
      <c r="CK100" s="158" t="n">
        <f aca="false">$C$20</f>
        <v>20</v>
      </c>
      <c r="CL100" s="158" t="n">
        <f aca="false">$C$20</f>
        <v>20</v>
      </c>
      <c r="CM100" s="158" t="n">
        <f aca="false">$C$20</f>
        <v>20</v>
      </c>
      <c r="CN100" s="158" t="n">
        <f aca="false">$C$20</f>
        <v>20</v>
      </c>
      <c r="CO100" s="158" t="n">
        <f aca="false">$C$20</f>
        <v>20</v>
      </c>
      <c r="CP100" s="158" t="n">
        <f aca="false">$C$20</f>
        <v>20</v>
      </c>
      <c r="CQ100" s="158" t="n">
        <f aca="false">$C$20</f>
        <v>20</v>
      </c>
      <c r="CR100" s="158" t="n">
        <f aca="false">$C$20</f>
        <v>20</v>
      </c>
      <c r="CS100" s="158" t="n">
        <f aca="false">$C$20</f>
        <v>20</v>
      </c>
      <c r="CT100" s="158" t="n">
        <f aca="false">$C$20</f>
        <v>20</v>
      </c>
      <c r="CU100" s="158" t="n">
        <f aca="false">$C$20</f>
        <v>20</v>
      </c>
      <c r="CV100" s="158" t="n">
        <f aca="false">$C$20</f>
        <v>20</v>
      </c>
      <c r="CW100" s="158" t="n">
        <f aca="false">$C$20</f>
        <v>20</v>
      </c>
      <c r="CX100" s="158" t="n">
        <f aca="false">$C$20</f>
        <v>20</v>
      </c>
      <c r="CY100" s="158" t="n">
        <f aca="false">$C$20</f>
        <v>20</v>
      </c>
      <c r="CZ100" s="158" t="n">
        <f aca="false">$C$20</f>
        <v>20</v>
      </c>
      <c r="DA100" s="158" t="n">
        <f aca="false">$C$20</f>
        <v>20</v>
      </c>
      <c r="DB100" s="158" t="n">
        <f aca="false">$C$20</f>
        <v>20</v>
      </c>
      <c r="DC100" s="158" t="n">
        <f aca="false">$C$20</f>
        <v>20</v>
      </c>
      <c r="DD100" s="158" t="n">
        <f aca="false">$C$20</f>
        <v>20</v>
      </c>
      <c r="DE100" s="158" t="n">
        <f aca="false">$C$20</f>
        <v>20</v>
      </c>
      <c r="DF100" s="158" t="n">
        <f aca="false">$C$20</f>
        <v>20</v>
      </c>
      <c r="DG100" s="158" t="n">
        <f aca="false">$C$20</f>
        <v>20</v>
      </c>
      <c r="DH100" s="158" t="n">
        <f aca="false">$C$20</f>
        <v>20</v>
      </c>
      <c r="DI100" s="158" t="n">
        <f aca="false">$C$20</f>
        <v>20</v>
      </c>
      <c r="DJ100" s="158" t="n">
        <f aca="false">$C$20</f>
        <v>20</v>
      </c>
      <c r="DK100" s="158" t="n">
        <f aca="false">$C$20</f>
        <v>20</v>
      </c>
      <c r="DL100" s="158" t="n">
        <f aca="false">$C$20</f>
        <v>20</v>
      </c>
      <c r="DM100" s="158" t="n">
        <f aca="false">$C$20</f>
        <v>20</v>
      </c>
      <c r="DN100" s="158" t="n">
        <f aca="false">$C$20</f>
        <v>20</v>
      </c>
      <c r="DO100" s="158" t="n">
        <f aca="false">$C$20</f>
        <v>20</v>
      </c>
      <c r="DP100" s="130"/>
      <c r="DQ100" s="130"/>
      <c r="DR100" s="130"/>
      <c r="DS100" s="130"/>
      <c r="DT100" s="130"/>
      <c r="DU100" s="130"/>
      <c r="DV100" s="130"/>
      <c r="DW100" s="130"/>
      <c r="DX100" s="130"/>
      <c r="DY100" s="130"/>
      <c r="DZ100" s="130"/>
      <c r="EA100" s="130"/>
      <c r="EB100" s="130"/>
      <c r="EC100" s="130"/>
      <c r="ED100" s="130"/>
      <c r="EE100" s="130"/>
      <c r="EF100" s="130"/>
      <c r="EG100" s="130"/>
      <c r="EH100" s="130"/>
      <c r="EI100" s="130"/>
      <c r="EJ100" s="130"/>
      <c r="EK100" s="130"/>
      <c r="EL100" s="130"/>
      <c r="EM100" s="130"/>
      <c r="EN100" s="130"/>
      <c r="EO100" s="130"/>
      <c r="EP100" s="130"/>
      <c r="EQ100" s="130"/>
      <c r="ER100" s="130"/>
      <c r="ES100" s="130"/>
      <c r="ET100" s="130"/>
      <c r="EU100" s="130"/>
      <c r="EV100" s="130"/>
      <c r="EW100" s="130"/>
      <c r="EX100" s="130"/>
      <c r="EY100" s="130"/>
      <c r="EZ100" s="48"/>
      <c r="FA100" s="48"/>
      <c r="FB100" s="48"/>
      <c r="FC100" s="48"/>
      <c r="FD100" s="48"/>
      <c r="FE100" s="48"/>
      <c r="FF100" s="48"/>
      <c r="FG100" s="48"/>
      <c r="FH100" s="48"/>
      <c r="FI100" s="48"/>
    </row>
    <row r="101" customFormat="false" ht="12.75" hidden="false" customHeight="true" outlineLevel="0" collapsed="false">
      <c r="A101" s="48"/>
      <c r="B101" s="48"/>
      <c r="C101" s="166" t="s">
        <v>95</v>
      </c>
      <c r="D101" s="158" t="n">
        <f aca="false">D$100+D$98</f>
        <v>20</v>
      </c>
      <c r="E101" s="158" t="n">
        <f aca="false">E$100+E$98</f>
        <v>20.0340727706752</v>
      </c>
      <c r="F101" s="158" t="n">
        <f aca="false">F$100+F$98</f>
        <v>20.1370758077985</v>
      </c>
      <c r="G101" s="158" t="n">
        <f aca="false">G$100+G$98</f>
        <v>20.3114089066689</v>
      </c>
      <c r="H101" s="158" t="n">
        <f aca="false">H$100+H$98</f>
        <v>20.5612288115079</v>
      </c>
      <c r="I101" s="158" t="n">
        <f aca="false">I$100+I$98</f>
        <v>20.8927033122923</v>
      </c>
      <c r="J101" s="158" t="n">
        <f aca="false">J$100+J$98</f>
        <v>21.3144074134911</v>
      </c>
      <c r="K101" s="158" t="n">
        <f aca="false">K$100+K$98</f>
        <v>21.8379111516419</v>
      </c>
      <c r="L101" s="158" t="n">
        <f aca="false">L$100+L$98</f>
        <v>22.478638799332</v>
      </c>
      <c r="M101" s="158" t="n">
        <f aca="false">M$100+M$98</f>
        <v>23.2571277848035</v>
      </c>
      <c r="N101" s="158" t="n">
        <f aca="false">N$100+N$98</f>
        <v>24.2008973044147</v>
      </c>
      <c r="O101" s="158" t="n">
        <f aca="false">O$100+O$98</f>
        <v>26.2808075739732</v>
      </c>
      <c r="P101" s="158" t="n">
        <f aca="false">P$100+P$98</f>
        <v>28.4133737997231</v>
      </c>
      <c r="Q101" s="158" t="n">
        <f aca="false">Q$100+Q$98</f>
        <v>30.1097332974787</v>
      </c>
      <c r="R101" s="158" t="n">
        <f aca="false">R$100+R$98</f>
        <v>31.4913044348261</v>
      </c>
      <c r="S101" s="158" t="n">
        <f aca="false">S$100+S$98</f>
        <v>32.6382691526238</v>
      </c>
      <c r="T101" s="158" t="n">
        <f aca="false">T$100+T$98</f>
        <v>33.6057089580707</v>
      </c>
      <c r="U101" s="158" t="n">
        <f aca="false">U$100+U$98</f>
        <v>34.4327139530494</v>
      </c>
      <c r="V101" s="158" t="n">
        <f aca="false">V$100+V$98</f>
        <v>35.1477934599859</v>
      </c>
      <c r="W101" s="158" t="n">
        <f aca="false">W$100+W$98</f>
        <v>35.7722290857615</v>
      </c>
      <c r="X101" s="158" t="n">
        <f aca="false">X$100+X$98</f>
        <v>36.3222286766763</v>
      </c>
      <c r="Y101" s="158" t="n">
        <f aca="false">Y$100+Y$98</f>
        <v>36.8103533136133</v>
      </c>
      <c r="Z101" s="158" t="n">
        <f aca="false">Z$100+Z$98</f>
        <v>37.2464883442493</v>
      </c>
      <c r="AA101" s="158" t="n">
        <f aca="false">AA$100+AA$98</f>
        <v>37.6385198324614</v>
      </c>
      <c r="AB101" s="158" t="n">
        <f aca="false">AB$100+AB$98</f>
        <v>37.9928156694018</v>
      </c>
      <c r="AC101" s="158" t="n">
        <f aca="false">AC$100+AC$98</f>
        <v>38.3145741335619</v>
      </c>
      <c r="AD101" s="158" t="n">
        <f aca="false">AD$100+AD$98</f>
        <v>38.6080806350153</v>
      </c>
      <c r="AE101" s="158" t="n">
        <f aca="false">AE$100+AE$98</f>
        <v>38.8768996737296</v>
      </c>
      <c r="AF101" s="158" t="n">
        <f aca="false">AF$100+AF$98</f>
        <v>39.1240203147001</v>
      </c>
      <c r="AG101" s="158" t="n">
        <f aca="false">AG$100+AG$98</f>
        <v>39.3519678024919</v>
      </c>
      <c r="AH101" s="158" t="n">
        <f aca="false">AH$100+AH$98</f>
        <v>39.5628901667142</v>
      </c>
      <c r="AI101" s="158" t="n">
        <f aca="false">AI$100+AI$98</f>
        <v>39.7586261207125</v>
      </c>
      <c r="AJ101" s="158" t="n">
        <f aca="false">AJ$100+AJ$98</f>
        <v>39.9407588037766</v>
      </c>
      <c r="AK101" s="158" t="n">
        <f aca="false">AK$100+AK$98</f>
        <v>40.1106586946945</v>
      </c>
      <c r="AL101" s="158" t="n">
        <f aca="false">AL$100+AL$98</f>
        <v>40.2695181594878</v>
      </c>
      <c r="AM101" s="158" t="n">
        <f aca="false">AM$100+AM$98</f>
        <v>40.4183794761473</v>
      </c>
      <c r="AN101" s="158" t="n">
        <f aca="false">AN$100+AN$98</f>
        <v>40.5581577294174</v>
      </c>
      <c r="AO101" s="158" t="n">
        <f aca="false">AO$100+AO$98</f>
        <v>40.6896596387438</v>
      </c>
      <c r="AP101" s="158" t="n">
        <f aca="false">AP$100+AP$98</f>
        <v>40.8135991379493</v>
      </c>
      <c r="AQ101" s="158" t="n">
        <f aca="false">AQ$100+AQ$98</f>
        <v>40.9306103421681</v>
      </c>
      <c r="AR101" s="158" t="n">
        <f aca="false">AR$100+AR$98</f>
        <v>41.146048618171</v>
      </c>
      <c r="AS101" s="158" t="n">
        <f aca="false">AS$100+AS$98</f>
        <v>41.3398227099948</v>
      </c>
      <c r="AT101" s="158" t="n">
        <f aca="false">AT$100+AT$98</f>
        <v>41.5150439632397</v>
      </c>
      <c r="AU101" s="158" t="n">
        <f aca="false">AU$100+AU$98</f>
        <v>41.6742551527364</v>
      </c>
      <c r="AV101" s="158" t="n">
        <f aca="false">AV$100+AV$98</f>
        <v>41.8195546848984</v>
      </c>
      <c r="AW101" s="158" t="n">
        <f aca="false">AW$100+AW$98</f>
        <v>41.9526896050654</v>
      </c>
      <c r="AX101" s="158" t="n">
        <f aca="false">AX$100+AX$98</f>
        <v>42.0751261834333</v>
      </c>
      <c r="AY101" s="158" t="n">
        <f aca="false">AY$100+AY$98</f>
        <v>42.1881041420131</v>
      </c>
      <c r="AZ101" s="158" t="n">
        <f aca="false">AZ$100+AZ$98</f>
        <v>42.2926787813598</v>
      </c>
      <c r="BA101" s="158" t="n">
        <f aca="false">BA$100+BA$98</f>
        <v>42.3897540441795</v>
      </c>
      <c r="BB101" s="158" t="n">
        <f aca="false">BB$100+BB$98</f>
        <v>42.480108711881</v>
      </c>
      <c r="BC101" s="158" t="n">
        <f aca="false">BC$100+BC$98</f>
        <v>42.5644173423385</v>
      </c>
      <c r="BD101" s="158" t="n">
        <f aca="false">BD$100+BD$98</f>
        <v>42.6432671406081</v>
      </c>
      <c r="BE101" s="158" t="n">
        <f aca="false">BE$100+BE$98</f>
        <v>42.7171716553626</v>
      </c>
      <c r="BF101" s="158" t="n">
        <f aca="false">BF$100+BF$98</f>
        <v>42.7865819766522</v>
      </c>
      <c r="BG101" s="158" t="n">
        <f aca="false">BG$100+BG$98</f>
        <v>42.8518959511117</v>
      </c>
      <c r="BH101" s="158" t="n">
        <f aca="false">BH$100+BH$98</f>
        <v>42.9134658123856</v>
      </c>
      <c r="BI101" s="158" t="n">
        <f aca="false">BI$100+BI$98</f>
        <v>42.9716045358795</v>
      </c>
      <c r="BJ101" s="158" t="n">
        <f aca="false">BJ$100+BJ$98</f>
        <v>43.0265911599068</v>
      </c>
      <c r="BK101" s="158" t="n">
        <f aca="false">BK$100+BK$98</f>
        <v>43.0786752641908</v>
      </c>
      <c r="BL101" s="158" t="n">
        <f aca="false">BL$100+BL$98</f>
        <v>43.1280807573973</v>
      </c>
      <c r="BM101" s="158" t="n">
        <f aca="false">BM$100+BM$98</f>
        <v>43.1750090949556</v>
      </c>
      <c r="BN101" s="158" t="n">
        <f aca="false">BN$100+BN$98</f>
        <v>43.2196420246985</v>
      </c>
      <c r="BO101" s="158" t="n">
        <f aca="false">BO$100+BO$98</f>
        <v>43.2621439392283</v>
      </c>
      <c r="BP101" s="158" t="n">
        <f aca="false">BP$100+BP$98</f>
        <v>43.3026638991945</v>
      </c>
      <c r="BQ101" s="158" t="n">
        <f aca="false">BQ$100+BQ$98</f>
        <v>43.3413373799723</v>
      </c>
      <c r="BR101" s="158" t="n">
        <f aca="false">BR$100+BR$98</f>
        <v>43.3782877848739</v>
      </c>
      <c r="BS101" s="158" t="n">
        <f aca="false">BS$100+BS$98</f>
        <v>43.4136277605062</v>
      </c>
      <c r="BT101" s="158" t="n">
        <f aca="false">BT$100+BT$98</f>
        <v>43.447460343813</v>
      </c>
      <c r="BU101" s="158" t="n">
        <f aca="false">BU$100+BU$98</f>
        <v>43.4798799654039</v>
      </c>
      <c r="BV101" s="158" t="n">
        <f aca="false">BV$100+BV$98</f>
        <v>43.5109733297479</v>
      </c>
      <c r="BW101" s="158" t="n">
        <f aca="false">BW$100+BW$98</f>
        <v>43.5408201895079</v>
      </c>
      <c r="BX101" s="158" t="n">
        <f aca="false">BX$100+BX$98</f>
        <v>43.5694940285787</v>
      </c>
      <c r="BY101" s="158" t="n">
        <f aca="false">BY$100+BY$98</f>
        <v>43.5970626661436</v>
      </c>
      <c r="BZ101" s="158" t="n">
        <f aca="false">BZ$100+BZ$98</f>
        <v>43.6235887922039</v>
      </c>
      <c r="CA101" s="158" t="n">
        <f aca="false">CA$100+CA$98</f>
        <v>43.6491304434826</v>
      </c>
      <c r="CB101" s="158" t="n">
        <f aca="false">CB$100+CB$98</f>
        <v>43.7233175109151</v>
      </c>
      <c r="CC101" s="158" t="n">
        <f aca="false">CC$100+CC$98</f>
        <v>43.7977036741625</v>
      </c>
      <c r="CD101" s="158" t="n">
        <f aca="false">CD$100+CD$98</f>
        <v>43.8722134716677</v>
      </c>
      <c r="CE101" s="158" t="n">
        <f aca="false">CE$100+CE$98</f>
        <v>43.9467448154158</v>
      </c>
      <c r="CF101" s="158" t="n">
        <f aca="false">CF$100+CF$98</f>
        <v>44.0211569519353</v>
      </c>
      <c r="CG101" s="158" t="n">
        <f aca="false">CG$100+CG$98</f>
        <v>44.0952515729791</v>
      </c>
      <c r="CH101" s="158" t="n">
        <f aca="false">CH$100+CH$98</f>
        <v>44.1687412569736</v>
      </c>
      <c r="CI101" s="158" t="n">
        <f aca="false">CI$100+CI$98</f>
        <v>44.2411952645331</v>
      </c>
      <c r="CJ101" s="158" t="n">
        <f aca="false">CJ$100+CJ$98</f>
        <v>44.311959140872</v>
      </c>
      <c r="CK101" s="158" t="n">
        <f aca="false">CK$100+CK$98</f>
        <v>44.3806768889112</v>
      </c>
      <c r="CL101" s="158" t="n">
        <f aca="false">CL$100+CL$98</f>
        <v>44.4475945893849</v>
      </c>
      <c r="CM101" s="158" t="n">
        <f aca="false">CM$100+CM$98</f>
        <v>44.5129572407114</v>
      </c>
      <c r="CN101" s="158" t="n">
        <f aca="false">CN$100+CN$98</f>
        <v>44.5769745036254</v>
      </c>
      <c r="CO101" s="158" t="n">
        <f aca="false">CO$100+CO$98</f>
        <v>44.6398269581282</v>
      </c>
      <c r="CP101" s="158" t="n">
        <f aca="false">CP$100+CP$98</f>
        <v>44.7016710787981</v>
      </c>
      <c r="CQ101" s="158" t="n">
        <f aca="false">CQ$100+CQ$98</f>
        <v>44.7626432246855</v>
      </c>
      <c r="CR101" s="158" t="n">
        <f aca="false">CR$100+CR$98</f>
        <v>44.8228628642751</v>
      </c>
      <c r="CS101" s="158" t="n">
        <f aca="false">CS$100+CS$98</f>
        <v>44.8824352013638</v>
      </c>
      <c r="CT101" s="158" t="n">
        <f aca="false">CT$100+CT$98</f>
        <v>44.9414533278462</v>
      </c>
      <c r="CU101" s="158" t="n">
        <f aca="false">CU$100+CU$98</f>
        <v>45</v>
      </c>
      <c r="CV101" s="158" t="n">
        <f aca="false">CV$100+CV$98</f>
        <v>45</v>
      </c>
      <c r="CW101" s="158" t="n">
        <f aca="false">CW$100+CW$98</f>
        <v>45</v>
      </c>
      <c r="CX101" s="158" t="n">
        <f aca="false">CX$100+CX$98</f>
        <v>45</v>
      </c>
      <c r="CY101" s="158" t="n">
        <f aca="false">CY$100+CY$98</f>
        <v>45</v>
      </c>
      <c r="CZ101" s="158" t="n">
        <f aca="false">CZ$100+CZ$98</f>
        <v>45</v>
      </c>
      <c r="DA101" s="158" t="n">
        <f aca="false">DA$100+DA$98</f>
        <v>45</v>
      </c>
      <c r="DB101" s="158" t="n">
        <f aca="false">DB$100+DB$98</f>
        <v>45</v>
      </c>
      <c r="DC101" s="158" t="n">
        <f aca="false">DC$100+DC$98</f>
        <v>45</v>
      </c>
      <c r="DD101" s="158" t="n">
        <f aca="false">DD$100+DD$98</f>
        <v>45</v>
      </c>
      <c r="DE101" s="158" t="n">
        <f aca="false">DE$100+DE$98</f>
        <v>45</v>
      </c>
      <c r="DF101" s="158" t="n">
        <f aca="false">DF$100+DF$98</f>
        <v>45</v>
      </c>
      <c r="DG101" s="158" t="n">
        <f aca="false">DG$100+DG$98</f>
        <v>45</v>
      </c>
      <c r="DH101" s="158" t="n">
        <f aca="false">DH$100+DH$98</f>
        <v>45</v>
      </c>
      <c r="DI101" s="158" t="n">
        <f aca="false">DI$100+DI$98</f>
        <v>45</v>
      </c>
      <c r="DJ101" s="158" t="n">
        <f aca="false">DJ$100+DJ$98</f>
        <v>45</v>
      </c>
      <c r="DK101" s="158" t="n">
        <f aca="false">DK$100+DK$98</f>
        <v>45</v>
      </c>
      <c r="DL101" s="158" t="n">
        <f aca="false">DL$100+DL$98</f>
        <v>45</v>
      </c>
      <c r="DM101" s="158" t="n">
        <f aca="false">DM$100+DM$98</f>
        <v>45</v>
      </c>
      <c r="DN101" s="158" t="n">
        <f aca="false">DN$100+DN$98</f>
        <v>45</v>
      </c>
      <c r="DO101" s="158" t="n">
        <f aca="false">DO$100+DO$98</f>
        <v>45</v>
      </c>
      <c r="DP101" s="130"/>
      <c r="DQ101" s="130"/>
      <c r="DR101" s="130"/>
      <c r="DS101" s="130"/>
      <c r="DT101" s="130"/>
      <c r="DU101" s="130"/>
      <c r="DV101" s="130"/>
      <c r="DW101" s="130"/>
      <c r="DX101" s="130"/>
      <c r="DY101" s="130"/>
      <c r="DZ101" s="130"/>
      <c r="EA101" s="130"/>
      <c r="EB101" s="130"/>
      <c r="EC101" s="130"/>
      <c r="ED101" s="130"/>
      <c r="EE101" s="130"/>
      <c r="EF101" s="130"/>
      <c r="EG101" s="130"/>
      <c r="EH101" s="130"/>
      <c r="EI101" s="130"/>
      <c r="EJ101" s="130"/>
      <c r="EK101" s="130"/>
      <c r="EL101" s="130"/>
      <c r="EM101" s="130"/>
      <c r="EN101" s="130"/>
      <c r="EO101" s="130"/>
      <c r="EP101" s="130"/>
      <c r="EQ101" s="130"/>
      <c r="ER101" s="130"/>
      <c r="ES101" s="130"/>
      <c r="ET101" s="130"/>
      <c r="EU101" s="130"/>
      <c r="EV101" s="130"/>
      <c r="EW101" s="130"/>
      <c r="EX101" s="130"/>
      <c r="EY101" s="130"/>
      <c r="EZ101" s="48"/>
      <c r="FA101" s="48"/>
      <c r="FB101" s="48"/>
      <c r="FC101" s="48"/>
      <c r="FD101" s="48"/>
      <c r="FE101" s="48"/>
      <c r="FF101" s="48"/>
      <c r="FG101" s="48"/>
      <c r="FH101" s="48"/>
      <c r="FI101" s="48"/>
    </row>
    <row r="102" customFormat="false" ht="12.75" hidden="false" customHeight="true" outlineLevel="0" collapsed="false">
      <c r="A102" s="48"/>
      <c r="B102" s="175" t="s">
        <v>189</v>
      </c>
      <c r="C102" s="175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76"/>
      <c r="AG102" s="176"/>
      <c r="AH102" s="176"/>
      <c r="AI102" s="176"/>
      <c r="AJ102" s="176"/>
      <c r="AK102" s="176"/>
      <c r="AL102" s="176"/>
      <c r="AM102" s="176"/>
      <c r="AN102" s="176"/>
      <c r="AO102" s="176"/>
      <c r="AP102" s="176"/>
      <c r="AQ102" s="176"/>
      <c r="AR102" s="176"/>
      <c r="AS102" s="176"/>
      <c r="AT102" s="176"/>
      <c r="AU102" s="176"/>
      <c r="AV102" s="176"/>
      <c r="AW102" s="176"/>
      <c r="AX102" s="176"/>
      <c r="AY102" s="176"/>
      <c r="AZ102" s="176"/>
      <c r="BA102" s="176"/>
      <c r="BB102" s="176"/>
      <c r="BC102" s="176"/>
      <c r="BD102" s="176"/>
      <c r="BE102" s="176"/>
      <c r="BF102" s="176"/>
      <c r="BG102" s="176"/>
      <c r="BH102" s="176"/>
      <c r="BI102" s="176"/>
      <c r="BJ102" s="176"/>
      <c r="BK102" s="176"/>
      <c r="BL102" s="176"/>
      <c r="BM102" s="176"/>
      <c r="BN102" s="176"/>
      <c r="BO102" s="176"/>
      <c r="BP102" s="176"/>
      <c r="BQ102" s="176"/>
      <c r="BR102" s="176"/>
      <c r="BS102" s="176"/>
      <c r="BT102" s="176"/>
      <c r="BU102" s="176"/>
      <c r="BV102" s="176"/>
      <c r="BW102" s="176"/>
      <c r="BX102" s="176"/>
      <c r="BY102" s="176"/>
      <c r="BZ102" s="176"/>
      <c r="CA102" s="176"/>
      <c r="CB102" s="176"/>
      <c r="CC102" s="176"/>
      <c r="CD102" s="176"/>
      <c r="CE102" s="176"/>
      <c r="CF102" s="176"/>
      <c r="CG102" s="176"/>
      <c r="CH102" s="176"/>
      <c r="CI102" s="176"/>
      <c r="CJ102" s="176"/>
      <c r="CK102" s="176"/>
      <c r="CL102" s="176"/>
      <c r="CM102" s="176"/>
      <c r="CN102" s="176"/>
      <c r="CO102" s="176"/>
      <c r="CP102" s="176"/>
      <c r="CQ102" s="176"/>
      <c r="CR102" s="176"/>
      <c r="CS102" s="176"/>
      <c r="CT102" s="176"/>
      <c r="CU102" s="176"/>
      <c r="CV102" s="172"/>
      <c r="CW102" s="172"/>
      <c r="CX102" s="172"/>
      <c r="CY102" s="172"/>
      <c r="CZ102" s="172"/>
      <c r="DA102" s="172"/>
      <c r="DB102" s="172"/>
      <c r="DC102" s="172"/>
      <c r="DD102" s="172"/>
      <c r="DE102" s="172"/>
      <c r="DF102" s="172"/>
      <c r="DG102" s="172"/>
      <c r="DH102" s="172"/>
      <c r="DI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DX102" s="172"/>
      <c r="DY102" s="172"/>
      <c r="DZ102" s="172"/>
      <c r="EA102" s="172"/>
      <c r="EB102" s="172"/>
      <c r="EC102" s="172"/>
      <c r="ED102" s="172"/>
      <c r="EE102" s="172"/>
      <c r="EF102" s="172"/>
      <c r="EG102" s="172"/>
      <c r="EH102" s="172"/>
      <c r="EI102" s="172"/>
      <c r="EJ102" s="172"/>
      <c r="EK102" s="172"/>
      <c r="EL102" s="172"/>
      <c r="EM102" s="172"/>
      <c r="EN102" s="172"/>
      <c r="EO102" s="172"/>
      <c r="EP102" s="172"/>
      <c r="EQ102" s="172"/>
      <c r="ER102" s="172"/>
      <c r="ES102" s="172"/>
      <c r="ET102" s="172"/>
      <c r="EU102" s="172"/>
      <c r="EV102" s="172"/>
      <c r="EW102" s="172"/>
      <c r="EX102" s="172"/>
      <c r="EY102" s="172"/>
      <c r="EZ102" s="48"/>
      <c r="FA102" s="48"/>
      <c r="FB102" s="48"/>
      <c r="FC102" s="48"/>
      <c r="FD102" s="48"/>
      <c r="FE102" s="48"/>
      <c r="FF102" s="48"/>
      <c r="FG102" s="48"/>
      <c r="FH102" s="48"/>
      <c r="FI102" s="48"/>
      <c r="GN102" s="172"/>
      <c r="GO102" s="172"/>
      <c r="GP102" s="172"/>
      <c r="GQ102" s="172"/>
    </row>
    <row r="103" customFormat="false" ht="12.75" hidden="false" customHeight="true" outlineLevel="0" collapsed="false">
      <c r="A103" s="48"/>
      <c r="B103" s="48"/>
      <c r="C103" s="171" t="n">
        <v>0.005</v>
      </c>
      <c r="D103" s="171" t="n">
        <f aca="false">$C$11</f>
        <v>2</v>
      </c>
      <c r="E103" s="171" t="n">
        <f aca="false">$C$11*(IF((E$88+$C103*E$92)&lt;-2,1,(ABS(E$88+$C103*E$92)-(ABS(E$88+$C103*E$92)^2)/4)))</f>
        <v>2</v>
      </c>
      <c r="F103" s="171" t="n">
        <f aca="false">$C$11*(IF((F$88+$C103*F$92)&lt;-2,1,(ABS(F$88+$C103*F$92)-(ABS(F$88+$C103*F$92)^2)/4)))</f>
        <v>2</v>
      </c>
      <c r="G103" s="171" t="n">
        <f aca="false">$C$11*(IF((G$88+$C103*G$92)&lt;-2,1,(ABS(G$88+$C103*G$92)-(ABS(G$88+$C103*G$92)^2)/4)))</f>
        <v>2</v>
      </c>
      <c r="H103" s="171" t="n">
        <f aca="false">$C$11*(IF((H$88+$C103*H$92)&lt;-2,1,(ABS(H$88+$C103*H$92)-(ABS(H$88+$C103*H$92)^2)/4)))</f>
        <v>2</v>
      </c>
      <c r="I103" s="171" t="n">
        <f aca="false">$C$11*(IF((I$88+$C103*I$92)&lt;-2,1,(ABS(I$88+$C103*I$92)-(ABS(I$88+$C103*I$92)^2)/4)))</f>
        <v>2</v>
      </c>
      <c r="J103" s="171" t="n">
        <f aca="false">$C$11*(IF((J$88+$C103*J$92)&lt;-2,1,(ABS(J$88+$C103*J$92)-(ABS(J$88+$C103*J$92)^2)/4)))</f>
        <v>2</v>
      </c>
      <c r="K103" s="171" t="n">
        <f aca="false">$C$11*(IF((K$88+$C103*K$92)&lt;-2,1,(ABS(K$88+$C103*K$92)-(ABS(K$88+$C103*K$92)^2)/4)))</f>
        <v>2</v>
      </c>
      <c r="L103" s="171" t="n">
        <f aca="false">$C$11*(IF((L$88+$C103*L$92)&lt;-2,1,(ABS(L$88+$C103*L$92)-(ABS(L$88+$C103*L$92)^2)/4)))</f>
        <v>2</v>
      </c>
      <c r="M103" s="171" t="n">
        <f aca="false">$C$11*(IF((M$88+$C103*M$92)&lt;-2,1,(ABS(M$88+$C103*M$92)-(ABS(M$88+$C103*M$92)^2)/4)))</f>
        <v>2</v>
      </c>
      <c r="N103" s="171" t="n">
        <f aca="false">$C$11*(IF((N$88+$C103*N$92)&lt;-2,1,(ABS(N$88+$C103*N$92)-(ABS(N$88+$C103*N$92)^2)/4)))</f>
        <v>2</v>
      </c>
      <c r="O103" s="171" t="n">
        <f aca="false">$C$11*(IF((O$88+$C103*O$92)&lt;-2,1,(ABS(O$88+$C103*O$92)-(ABS(O$88+$C103*O$92)^2)/4)))</f>
        <v>2</v>
      </c>
      <c r="P103" s="171"/>
      <c r="Q103" s="171"/>
      <c r="R103" s="171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171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1"/>
      <c r="BA103" s="171"/>
      <c r="BB103" s="171"/>
      <c r="BC103" s="171"/>
      <c r="BD103" s="171"/>
      <c r="BE103" s="171"/>
      <c r="BF103" s="171"/>
      <c r="BG103" s="171"/>
      <c r="BH103" s="171"/>
      <c r="BI103" s="171"/>
      <c r="BJ103" s="171"/>
      <c r="BK103" s="171"/>
      <c r="BL103" s="171"/>
      <c r="BM103" s="171"/>
      <c r="BN103" s="171"/>
      <c r="BO103" s="171"/>
      <c r="BP103" s="171"/>
      <c r="BQ103" s="171"/>
      <c r="BR103" s="171"/>
      <c r="BS103" s="171"/>
      <c r="BT103" s="171"/>
      <c r="BU103" s="171"/>
      <c r="BV103" s="171"/>
      <c r="BW103" s="171"/>
      <c r="BX103" s="171"/>
      <c r="BY103" s="171"/>
      <c r="BZ103" s="171"/>
      <c r="CA103" s="171"/>
      <c r="CB103" s="171" t="n">
        <f aca="false">$C$11*(IF((CB$88+$C103*CB$92)&lt;-2,1,(ABS(CB$88+$C103*CB$92)-(ABS(CB$88+$C103*CB$92)^2)/4)))</f>
        <v>2</v>
      </c>
      <c r="CC103" s="171" t="n">
        <f aca="false">$C$11*(IF((CC$88+$C103*CC$92)&lt;-2,1,(ABS(CC$88+$C103*CC$92)-(ABS(CC$88+$C103*CC$92)^2)/4)))</f>
        <v>2</v>
      </c>
      <c r="CD103" s="171" t="n">
        <f aca="false">$C$11*(IF((CD$88+$C103*CD$92)&lt;-2,1,(ABS(CD$88+$C103*CD$92)-(ABS(CD$88+$C103*CD$92)^2)/4)))</f>
        <v>2</v>
      </c>
      <c r="CE103" s="171" t="n">
        <f aca="false">$C$11*(IF((CE$88+$C103*CE$92)&lt;-2,1,(ABS(CE$88+$C103*CE$92)-(ABS(CE$88+$C103*CE$92)^2)/4)))</f>
        <v>2</v>
      </c>
      <c r="CF103" s="171" t="n">
        <f aca="false">$C$11*(IF((CF$88+$C103*CF$92)&lt;-2,1,(ABS(CF$88+$C103*CF$92)-(ABS(CF$88+$C103*CF$92)^2)/4)))</f>
        <v>2</v>
      </c>
      <c r="CG103" s="171" t="n">
        <f aca="false">$C$11*(IF((CG$88+$C103*CG$92)&lt;-2,1,(ABS(CG$88+$C103*CG$92)-(ABS(CG$88+$C103*CG$92)^2)/4)))</f>
        <v>2</v>
      </c>
      <c r="CH103" s="171" t="n">
        <f aca="false">$C$11*(IF((CH$88+$C103*CH$92)&lt;-2,1,(ABS(CH$88+$C103*CH$92)-(ABS(CH$88+$C103*CH$92)^2)/4)))</f>
        <v>2</v>
      </c>
      <c r="CI103" s="171" t="n">
        <f aca="false">$C$11*(IF((CI$88+$C103*CI$92)&lt;-2,1,(ABS(CI$88+$C103*CI$92)-(ABS(CI$88+$C103*CI$92)^2)/4)))</f>
        <v>2</v>
      </c>
      <c r="CJ103" s="171" t="n">
        <f aca="false">$C$11*(IF((CJ$88+$C103*CJ$92)&lt;-2,1,(ABS(CJ$88+$C103*CJ$92)-(ABS(CJ$88+$C103*CJ$92)^2)/4)))</f>
        <v>1.9964193046875</v>
      </c>
      <c r="CK103" s="171" t="n">
        <f aca="false">$C$11*(IF((CK$88+$C103*CK$92)&lt;-2,1,(ABS(CK$88+$C103*CK$92)-(ABS(CK$88+$C103*CK$92)^2)/4)))</f>
        <v>1.96652421875</v>
      </c>
      <c r="CL103" s="171" t="n">
        <f aca="false">$C$11*(IF((CL$88+$C103*CL$92)&lt;-2,1,(ABS(CL$88+$C103*CL$92)-(ABS(CL$88+$C103*CL$92)^2)/4)))</f>
        <v>1.9063096171875</v>
      </c>
      <c r="CM103" s="171" t="n">
        <f aca="false">$C$11*(IF((CM$88+$C103*CM$92)&lt;-2,1,(ABS(CM$88+$C103*CM$92)-(ABS(CM$88+$C103*CM$92)^2)/4)))</f>
        <v>1.8157755</v>
      </c>
      <c r="CN103" s="171" t="n">
        <f aca="false">$C$11*(IF((CN$88+$C103*CN$92)&lt;-2,1,(ABS(CN$88+$C103*CN$92)-(ABS(CN$88+$C103*CN$92)^2)/4)))</f>
        <v>1.6949218671875</v>
      </c>
      <c r="CO103" s="171" t="n">
        <f aca="false">$C$11*(IF((CO$88+$C103*CO$92)&lt;-2,1,(ABS(CO$88+$C103*CO$92)-(ABS(CO$88+$C103*CO$92)^2)/4)))</f>
        <v>1.54374871875</v>
      </c>
      <c r="CP103" s="171" t="n">
        <f aca="false">$C$11*(IF((CP$88+$C103*CP$92)&lt;-2,1,(ABS(CP$88+$C103*CP$92)-(ABS(CP$88+$C103*CP$92)^2)/4)))</f>
        <v>1.3622560546875</v>
      </c>
      <c r="CQ103" s="171" t="n">
        <f aca="false">$C$11*(IF((CQ$88+$C103*CQ$92)&lt;-2,1,(ABS(CQ$88+$C103*CQ$92)-(ABS(CQ$88+$C103*CQ$92)^2)/4)))</f>
        <v>1.150443875</v>
      </c>
      <c r="CR103" s="171" t="n">
        <f aca="false">$C$11*(IF((CR$88+$C103*CR$92)&lt;-2,1,(ABS(CR$88+$C103*CR$92)-(ABS(CR$88+$C103*CR$92)^2)/4)))</f>
        <v>0.908312179687502</v>
      </c>
      <c r="CS103" s="171" t="n">
        <f aca="false">$C$11*(IF((CS$88+$C103*CS$92)&lt;-2,1,(ABS(CS$88+$C103*CS$92)-(ABS(CS$88+$C103*CS$92)^2)/4)))</f>
        <v>0.635860968750002</v>
      </c>
      <c r="CT103" s="171" t="n">
        <f aca="false">$C$11*(IF((CT$88+$C103*CT$92)&lt;-2,1,(ABS(CT$88+$C103*CT$92)-(ABS(CT$88+$C103*CT$92)^2)/4)))</f>
        <v>0.333090242187502</v>
      </c>
      <c r="CU103" s="171" t="n">
        <f aca="false">$C$11*(IF((CU$88+$C103*CU$92)&lt;-2,1,(ABS(CU$88+$C103*CU$92)-(ABS(CU$88+$C103*CU$92)^2)/4)))</f>
        <v>2.09887662805386E-015</v>
      </c>
      <c r="CV103" s="172"/>
      <c r="CW103" s="172"/>
      <c r="CX103" s="172"/>
      <c r="CY103" s="172"/>
      <c r="CZ103" s="172"/>
      <c r="DA103" s="172"/>
      <c r="DB103" s="172"/>
      <c r="DC103" s="172"/>
      <c r="DD103" s="172"/>
      <c r="DE103" s="172"/>
      <c r="DF103" s="172"/>
      <c r="DG103" s="172"/>
      <c r="DH103" s="172"/>
      <c r="DI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DX103" s="172"/>
      <c r="DY103" s="172"/>
      <c r="DZ103" s="172"/>
      <c r="EA103" s="172"/>
      <c r="EB103" s="172"/>
      <c r="EC103" s="172"/>
      <c r="ED103" s="172"/>
      <c r="EE103" s="172"/>
      <c r="EF103" s="172"/>
      <c r="EG103" s="172"/>
      <c r="EH103" s="172"/>
      <c r="EI103" s="172"/>
      <c r="EJ103" s="172"/>
      <c r="EK103" s="172"/>
      <c r="EL103" s="172"/>
      <c r="EM103" s="172"/>
      <c r="EN103" s="172"/>
      <c r="EO103" s="172"/>
      <c r="EP103" s="172"/>
      <c r="EQ103" s="172"/>
      <c r="ER103" s="172"/>
      <c r="ES103" s="172"/>
      <c r="ET103" s="172"/>
      <c r="EU103" s="172"/>
      <c r="EV103" s="172"/>
      <c r="EW103" s="172"/>
      <c r="EX103" s="172"/>
      <c r="EY103" s="172"/>
      <c r="EZ103" s="48"/>
      <c r="FA103" s="48"/>
      <c r="FB103" s="48"/>
      <c r="FC103" s="48"/>
      <c r="FD103" s="48"/>
      <c r="FE103" s="48"/>
      <c r="FF103" s="48"/>
      <c r="FG103" s="48"/>
      <c r="FH103" s="48"/>
      <c r="FI103" s="48"/>
      <c r="GN103" s="172"/>
      <c r="GO103" s="172"/>
      <c r="GP103" s="172"/>
      <c r="GQ103" s="172"/>
    </row>
    <row r="104" customFormat="false" ht="12.75" hidden="false" customHeight="true" outlineLevel="0" collapsed="false">
      <c r="A104" s="48"/>
      <c r="B104" s="48"/>
      <c r="C104" s="171" t="n">
        <v>0.015</v>
      </c>
      <c r="D104" s="171" t="n">
        <f aca="false">$C$11</f>
        <v>2</v>
      </c>
      <c r="E104" s="171" t="n">
        <f aca="false">$C$11*(IF((E$88+$C104*E$92)&lt;-2,1,(ABS(E$88+$C104*E$92)-(ABS(E$88+$C104*E$92)^2)/4)))</f>
        <v>2</v>
      </c>
      <c r="F104" s="171" t="n">
        <f aca="false">$C$11*(IF((F$88+$C104*F$92)&lt;-2,1,(ABS(F$88+$C104*F$92)-(ABS(F$88+$C104*F$92)^2)/4)))</f>
        <v>2</v>
      </c>
      <c r="G104" s="171" t="n">
        <f aca="false">$C$11*(IF((G$88+$C104*G$92)&lt;-2,1,(ABS(G$88+$C104*G$92)-(ABS(G$88+$C104*G$92)^2)/4)))</f>
        <v>2</v>
      </c>
      <c r="H104" s="171" t="n">
        <f aca="false">$C$11*(IF((H$88+$C104*H$92)&lt;-2,1,(ABS(H$88+$C104*H$92)-(ABS(H$88+$C104*H$92)^2)/4)))</f>
        <v>2</v>
      </c>
      <c r="I104" s="171" t="n">
        <f aca="false">$C$11*(IF((I$88+$C104*I$92)&lt;-2,1,(ABS(I$88+$C104*I$92)-(ABS(I$88+$C104*I$92)^2)/4)))</f>
        <v>2</v>
      </c>
      <c r="J104" s="171" t="n">
        <f aca="false">$C$11*(IF((J$88+$C104*J$92)&lt;-2,1,(ABS(J$88+$C104*J$92)-(ABS(J$88+$C104*J$92)^2)/4)))</f>
        <v>2</v>
      </c>
      <c r="K104" s="171" t="n">
        <f aca="false">$C$11*(IF((K$88+$C104*K$92)&lt;-2,1,(ABS(K$88+$C104*K$92)-(ABS(K$88+$C104*K$92)^2)/4)))</f>
        <v>2</v>
      </c>
      <c r="L104" s="171" t="n">
        <f aca="false">$C$11*(IF((L$88+$C104*L$92)&lt;-2,1,(ABS(L$88+$C104*L$92)-(ABS(L$88+$C104*L$92)^2)/4)))</f>
        <v>2</v>
      </c>
      <c r="M104" s="171" t="n">
        <f aca="false">$C$11*(IF((M$88+$C104*M$92)&lt;-2,1,(ABS(M$88+$C104*M$92)-(ABS(M$88+$C104*M$92)^2)/4)))</f>
        <v>2</v>
      </c>
      <c r="N104" s="171" t="n">
        <f aca="false">$C$11*(IF((N$88+$C104*N$92)&lt;-2,1,(ABS(N$88+$C104*N$92)-(ABS(N$88+$C104*N$92)^2)/4)))</f>
        <v>2</v>
      </c>
      <c r="O104" s="171" t="n">
        <f aca="false">$C$11*(IF((O$88+$C104*O$92)&lt;-2,1,(ABS(O$88+$C104*O$92)-(ABS(O$88+$C104*O$92)^2)/4)))</f>
        <v>2</v>
      </c>
      <c r="P104" s="171"/>
      <c r="Q104" s="171"/>
      <c r="R104" s="171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171"/>
      <c r="AJ104" s="171"/>
      <c r="AK104" s="171"/>
      <c r="AL104" s="171"/>
      <c r="AM104" s="171"/>
      <c r="AN104" s="171"/>
      <c r="AO104" s="171"/>
      <c r="AP104" s="171"/>
      <c r="AQ104" s="171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 t="n">
        <f aca="false">$C$11*(IF((CB$88+$C104*CB$92)&lt;-2,1,(ABS(CB$88+$C104*CB$92)-(ABS(CB$88+$C104*CB$92)^2)/4)))</f>
        <v>2</v>
      </c>
      <c r="CC104" s="171" t="n">
        <f aca="false">$C$11*(IF((CC$88+$C104*CC$92)&lt;-2,1,(ABS(CC$88+$C104*CC$92)-(ABS(CC$88+$C104*CC$92)^2)/4)))</f>
        <v>2</v>
      </c>
      <c r="CD104" s="171" t="n">
        <f aca="false">$C$11*(IF((CD$88+$C104*CD$92)&lt;-2,1,(ABS(CD$88+$C104*CD$92)-(ABS(CD$88+$C104*CD$92)^2)/4)))</f>
        <v>2</v>
      </c>
      <c r="CE104" s="171" t="n">
        <f aca="false">$C$11*(IF((CE$88+$C104*CE$92)&lt;-2,1,(ABS(CE$88+$C104*CE$92)-(ABS(CE$88+$C104*CE$92)^2)/4)))</f>
        <v>2</v>
      </c>
      <c r="CF104" s="171" t="n">
        <f aca="false">$C$11*(IF((CF$88+$C104*CF$92)&lt;-2,1,(ABS(CF$88+$C104*CF$92)-(ABS(CF$88+$C104*CF$92)^2)/4)))</f>
        <v>2</v>
      </c>
      <c r="CG104" s="171" t="n">
        <f aca="false">$C$11*(IF((CG$88+$C104*CG$92)&lt;-2,1,(ABS(CG$88+$C104*CG$92)-(ABS(CG$88+$C104*CG$92)^2)/4)))</f>
        <v>2</v>
      </c>
      <c r="CH104" s="171" t="n">
        <f aca="false">$C$11*(IF((CH$88+$C104*CH$92)&lt;-2,1,(ABS(CH$88+$C104*CH$92)-(ABS(CH$88+$C104*CH$92)^2)/4)))</f>
        <v>2</v>
      </c>
      <c r="CI104" s="171" t="n">
        <f aca="false">$C$11*(IF((CI$88+$C104*CI$92)&lt;-2,1,(ABS(CI$88+$C104*CI$92)-(ABS(CI$88+$C104*CI$92)^2)/4)))</f>
        <v>2</v>
      </c>
      <c r="CJ104" s="171" t="n">
        <f aca="false">$C$11*(IF((CJ$88+$C104*CJ$92)&lt;-2,1,(ABS(CJ$88+$C104*CJ$92)-(ABS(CJ$88+$C104*CJ$92)^2)/4)))</f>
        <v>1.9946049921875</v>
      </c>
      <c r="CK104" s="171" t="n">
        <f aca="false">$C$11*(IF((CK$88+$C104*CK$92)&lt;-2,1,(ABS(CK$88+$C104*CK$92)-(ABS(CK$88+$C104*CK$92)^2)/4)))</f>
        <v>1.96184296875</v>
      </c>
      <c r="CL104" s="171" t="n">
        <f aca="false">$C$11*(IF((CL$88+$C104*CL$92)&lt;-2,1,(ABS(CL$88+$C104*CL$92)-(ABS(CL$88+$C104*CL$92)^2)/4)))</f>
        <v>1.8993678046875</v>
      </c>
      <c r="CM104" s="171" t="n">
        <f aca="false">$C$11*(IF((CM$88+$C104*CM$92)&lt;-2,1,(ABS(CM$88+$C104*CM$92)-(ABS(CM$88+$C104*CM$92)^2)/4)))</f>
        <v>1.8071795</v>
      </c>
      <c r="CN104" s="171" t="n">
        <f aca="false">$C$11*(IF((CN$88+$C104*CN$92)&lt;-2,1,(ABS(CN$88+$C104*CN$92)-(ABS(CN$88+$C104*CN$92)^2)/4)))</f>
        <v>1.6852780546875</v>
      </c>
      <c r="CO104" s="171" t="n">
        <f aca="false">$C$11*(IF((CO$88+$C104*CO$92)&lt;-2,1,(ABS(CO$88+$C104*CO$92)-(ABS(CO$88+$C104*CO$92)^2)/4)))</f>
        <v>1.53366346875</v>
      </c>
      <c r="CP104" s="171" t="n">
        <f aca="false">$C$11*(IF((CP$88+$C104*CP$92)&lt;-2,1,(ABS(CP$88+$C104*CP$92)-(ABS(CP$88+$C104*CP$92)^2)/4)))</f>
        <v>1.3523357421875</v>
      </c>
      <c r="CQ104" s="171" t="n">
        <f aca="false">$C$11*(IF((CQ$88+$C104*CQ$92)&lt;-2,1,(ABS(CQ$88+$C104*CQ$92)-(ABS(CQ$88+$C104*CQ$92)^2)/4)))</f>
        <v>1.141294875</v>
      </c>
      <c r="CR104" s="171" t="n">
        <f aca="false">$C$11*(IF((CR$88+$C104*CR$92)&lt;-2,1,(ABS(CR$88+$C104*CR$92)-(ABS(CR$88+$C104*CR$92)^2)/4)))</f>
        <v>0.900540867187502</v>
      </c>
      <c r="CS104" s="171" t="n">
        <f aca="false">$C$11*(IF((CS$88+$C104*CS$92)&lt;-2,1,(ABS(CS$88+$C104*CS$92)-(ABS(CS$88+$C104*CS$92)^2)/4)))</f>
        <v>0.630073718750002</v>
      </c>
      <c r="CT104" s="171" t="n">
        <f aca="false">$C$11*(IF((CT$88+$C104*CT$92)&lt;-2,1,(ABS(CT$88+$C104*CT$92)-(ABS(CT$88+$C104*CT$92)^2)/4)))</f>
        <v>0.329893429687502</v>
      </c>
      <c r="CU104" s="171" t="n">
        <f aca="false">$C$11*(IF((CU$88+$C104*CU$92)&lt;-2,1,(ABS(CU$88+$C104*CU$92)-(ABS(CU$88+$C104*CU$92)^2)/4)))</f>
        <v>2.07778239058598E-015</v>
      </c>
      <c r="CV104" s="172"/>
      <c r="CW104" s="172"/>
      <c r="CX104" s="172"/>
      <c r="CY104" s="172"/>
      <c r="CZ104" s="172"/>
      <c r="DA104" s="172"/>
      <c r="DB104" s="172"/>
      <c r="DC104" s="172"/>
      <c r="DD104" s="172"/>
      <c r="DE104" s="172"/>
      <c r="DF104" s="172"/>
      <c r="DG104" s="172"/>
      <c r="DH104" s="172"/>
      <c r="DI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DX104" s="172"/>
      <c r="DY104" s="172"/>
      <c r="DZ104" s="172"/>
      <c r="EA104" s="172"/>
      <c r="EB104" s="172"/>
      <c r="EC104" s="172"/>
      <c r="ED104" s="172"/>
      <c r="EE104" s="172"/>
      <c r="EF104" s="172"/>
      <c r="EG104" s="172"/>
      <c r="EH104" s="172"/>
      <c r="EI104" s="172"/>
      <c r="EJ104" s="172"/>
      <c r="EK104" s="172"/>
      <c r="EL104" s="172"/>
      <c r="EM104" s="172"/>
      <c r="EN104" s="172"/>
      <c r="EO104" s="172"/>
      <c r="EP104" s="172"/>
      <c r="EQ104" s="172"/>
      <c r="ER104" s="172"/>
      <c r="ES104" s="172"/>
      <c r="ET104" s="172"/>
      <c r="EU104" s="172"/>
      <c r="EV104" s="172"/>
      <c r="EW104" s="172"/>
      <c r="EX104" s="172"/>
      <c r="EY104" s="172"/>
      <c r="EZ104" s="48"/>
      <c r="FA104" s="48"/>
      <c r="FB104" s="48"/>
      <c r="FC104" s="48"/>
      <c r="FD104" s="48"/>
      <c r="FE104" s="48"/>
      <c r="FF104" s="48"/>
      <c r="FG104" s="48"/>
      <c r="FH104" s="48"/>
      <c r="FI104" s="48"/>
      <c r="GN104" s="172"/>
      <c r="GO104" s="172"/>
      <c r="GP104" s="172"/>
      <c r="GQ104" s="172"/>
    </row>
    <row r="105" customFormat="false" ht="12.75" hidden="false" customHeight="true" outlineLevel="0" collapsed="false">
      <c r="A105" s="48"/>
      <c r="B105" s="48"/>
      <c r="C105" s="171" t="n">
        <v>0.025</v>
      </c>
      <c r="D105" s="171" t="n">
        <f aca="false">$C$11</f>
        <v>2</v>
      </c>
      <c r="E105" s="171" t="n">
        <f aca="false">$C$11*(IF((E$88+$C105*E$92)&lt;-2,1,(ABS(E$88+$C105*E$92)-(ABS(E$88+$C105*E$92)^2)/4)))</f>
        <v>2</v>
      </c>
      <c r="F105" s="171" t="n">
        <f aca="false">$C$11*(IF((F$88+$C105*F$92)&lt;-2,1,(ABS(F$88+$C105*F$92)-(ABS(F$88+$C105*F$92)^2)/4)))</f>
        <v>2</v>
      </c>
      <c r="G105" s="171" t="n">
        <f aca="false">$C$11*(IF((G$88+$C105*G$92)&lt;-2,1,(ABS(G$88+$C105*G$92)-(ABS(G$88+$C105*G$92)^2)/4)))</f>
        <v>2</v>
      </c>
      <c r="H105" s="171" t="n">
        <f aca="false">$C$11*(IF((H$88+$C105*H$92)&lt;-2,1,(ABS(H$88+$C105*H$92)-(ABS(H$88+$C105*H$92)^2)/4)))</f>
        <v>2</v>
      </c>
      <c r="I105" s="171" t="n">
        <f aca="false">$C$11*(IF((I$88+$C105*I$92)&lt;-2,1,(ABS(I$88+$C105*I$92)-(ABS(I$88+$C105*I$92)^2)/4)))</f>
        <v>2</v>
      </c>
      <c r="J105" s="171" t="n">
        <f aca="false">$C$11*(IF((J$88+$C105*J$92)&lt;-2,1,(ABS(J$88+$C105*J$92)-(ABS(J$88+$C105*J$92)^2)/4)))</f>
        <v>2</v>
      </c>
      <c r="K105" s="171" t="n">
        <f aca="false">$C$11*(IF((K$88+$C105*K$92)&lt;-2,1,(ABS(K$88+$C105*K$92)-(ABS(K$88+$C105*K$92)^2)/4)))</f>
        <v>2</v>
      </c>
      <c r="L105" s="171" t="n">
        <f aca="false">$C$11*(IF((L$88+$C105*L$92)&lt;-2,1,(ABS(L$88+$C105*L$92)-(ABS(L$88+$C105*L$92)^2)/4)))</f>
        <v>2</v>
      </c>
      <c r="M105" s="171" t="n">
        <f aca="false">$C$11*(IF((M$88+$C105*M$92)&lt;-2,1,(ABS(M$88+$C105*M$92)-(ABS(M$88+$C105*M$92)^2)/4)))</f>
        <v>2</v>
      </c>
      <c r="N105" s="171" t="n">
        <f aca="false">$C$11*(IF((N$88+$C105*N$92)&lt;-2,1,(ABS(N$88+$C105*N$92)-(ABS(N$88+$C105*N$92)^2)/4)))</f>
        <v>2</v>
      </c>
      <c r="O105" s="171" t="n">
        <f aca="false">$C$11*(IF((O$88+$C105*O$92)&lt;-2,1,(ABS(O$88+$C105*O$92)-(ABS(O$88+$C105*O$92)^2)/4)))</f>
        <v>2</v>
      </c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171"/>
      <c r="AJ105" s="171"/>
      <c r="AK105" s="171"/>
      <c r="AL105" s="171"/>
      <c r="AM105" s="171"/>
      <c r="AN105" s="171"/>
      <c r="AO105" s="171"/>
      <c r="AP105" s="171"/>
      <c r="AQ105" s="171"/>
      <c r="AR105" s="171"/>
      <c r="AS105" s="171"/>
      <c r="AT105" s="171"/>
      <c r="AU105" s="171"/>
      <c r="AV105" s="171"/>
      <c r="AW105" s="171"/>
      <c r="AX105" s="171"/>
      <c r="AY105" s="171"/>
      <c r="AZ105" s="171"/>
      <c r="BA105" s="171"/>
      <c r="BB105" s="171"/>
      <c r="BC105" s="171"/>
      <c r="BD105" s="171"/>
      <c r="BE105" s="171"/>
      <c r="BF105" s="171"/>
      <c r="BG105" s="171"/>
      <c r="BH105" s="171"/>
      <c r="BI105" s="171"/>
      <c r="BJ105" s="171"/>
      <c r="BK105" s="171"/>
      <c r="BL105" s="171"/>
      <c r="BM105" s="171"/>
      <c r="BN105" s="171"/>
      <c r="BO105" s="171"/>
      <c r="BP105" s="171"/>
      <c r="BQ105" s="171"/>
      <c r="BR105" s="171"/>
      <c r="BS105" s="171"/>
      <c r="BT105" s="171"/>
      <c r="BU105" s="171"/>
      <c r="BV105" s="171"/>
      <c r="BW105" s="171"/>
      <c r="BX105" s="171"/>
      <c r="BY105" s="171"/>
      <c r="BZ105" s="171"/>
      <c r="CA105" s="171"/>
      <c r="CB105" s="171" t="n">
        <f aca="false">$C$11*(IF((CB$88+$C105*CB$92)&lt;-2,1,(ABS(CB$88+$C105*CB$92)-(ABS(CB$88+$C105*CB$92)^2)/4)))</f>
        <v>2</v>
      </c>
      <c r="CC105" s="171" t="n">
        <f aca="false">$C$11*(IF((CC$88+$C105*CC$92)&lt;-2,1,(ABS(CC$88+$C105*CC$92)-(ABS(CC$88+$C105*CC$92)^2)/4)))</f>
        <v>2</v>
      </c>
      <c r="CD105" s="171" t="n">
        <f aca="false">$C$11*(IF((CD$88+$C105*CD$92)&lt;-2,1,(ABS(CD$88+$C105*CD$92)-(ABS(CD$88+$C105*CD$92)^2)/4)))</f>
        <v>2</v>
      </c>
      <c r="CE105" s="171" t="n">
        <f aca="false">$C$11*(IF((CE$88+$C105*CE$92)&lt;-2,1,(ABS(CE$88+$C105*CE$92)-(ABS(CE$88+$C105*CE$92)^2)/4)))</f>
        <v>2</v>
      </c>
      <c r="CF105" s="171" t="n">
        <f aca="false">$C$11*(IF((CF$88+$C105*CF$92)&lt;-2,1,(ABS(CF$88+$C105*CF$92)-(ABS(CF$88+$C105*CF$92)^2)/4)))</f>
        <v>2</v>
      </c>
      <c r="CG105" s="171" t="n">
        <f aca="false">$C$11*(IF((CG$88+$C105*CG$92)&lt;-2,1,(ABS(CG$88+$C105*CG$92)-(ABS(CG$88+$C105*CG$92)^2)/4)))</f>
        <v>2</v>
      </c>
      <c r="CH105" s="171" t="n">
        <f aca="false">$C$11*(IF((CH$88+$C105*CH$92)&lt;-2,1,(ABS(CH$88+$C105*CH$92)-(ABS(CH$88+$C105*CH$92)^2)/4)))</f>
        <v>2</v>
      </c>
      <c r="CI105" s="171" t="n">
        <f aca="false">$C$11*(IF((CI$88+$C105*CI$92)&lt;-2,1,(ABS(CI$88+$C105*CI$92)-(ABS(CI$88+$C105*CI$92)^2)/4)))</f>
        <v>2</v>
      </c>
      <c r="CJ105" s="171" t="n">
        <f aca="false">$C$11*(IF((CJ$88+$C105*CJ$92)&lt;-2,1,(ABS(CJ$88+$C105*CJ$92)-(ABS(CJ$88+$C105*CJ$92)^2)/4)))</f>
        <v>1.9924201171875</v>
      </c>
      <c r="CK105" s="171" t="n">
        <f aca="false">$C$11*(IF((CK$88+$C105*CK$92)&lt;-2,1,(ABS(CK$88+$C105*CK$92)-(ABS(CK$88+$C105*CK$92)^2)/4)))</f>
        <v>1.95685546875</v>
      </c>
      <c r="CL105" s="171" t="n">
        <f aca="false">$C$11*(IF((CL$88+$C105*CL$92)&lt;-2,1,(ABS(CL$88+$C105*CL$92)-(ABS(CL$88+$C105*CL$92)^2)/4)))</f>
        <v>1.8921779296875</v>
      </c>
      <c r="CM105" s="171" t="n">
        <f aca="false">$C$11*(IF((CM$88+$C105*CM$92)&lt;-2,1,(ABS(CM$88+$C105*CM$92)-(ABS(CM$88+$C105*CM$92)^2)/4)))</f>
        <v>1.7983875</v>
      </c>
      <c r="CN105" s="171" t="n">
        <f aca="false">$C$11*(IF((CN$88+$C105*CN$92)&lt;-2,1,(ABS(CN$88+$C105*CN$92)-(ABS(CN$88+$C105*CN$92)^2)/4)))</f>
        <v>1.6754841796875</v>
      </c>
      <c r="CO105" s="171" t="n">
        <f aca="false">$C$11*(IF((CO$88+$C105*CO$92)&lt;-2,1,(ABS(CO$88+$C105*CO$92)-(ABS(CO$88+$C105*CO$92)^2)/4)))</f>
        <v>1.52346796875</v>
      </c>
      <c r="CP105" s="171" t="n">
        <f aca="false">$C$11*(IF((CP$88+$C105*CP$92)&lt;-2,1,(ABS(CP$88+$C105*CP$92)-(ABS(CP$88+$C105*CP$92)^2)/4)))</f>
        <v>1.3423388671875</v>
      </c>
      <c r="CQ105" s="171" t="n">
        <f aca="false">$C$11*(IF((CQ$88+$C105*CQ$92)&lt;-2,1,(ABS(CQ$88+$C105*CQ$92)-(ABS(CQ$88+$C105*CQ$92)^2)/4)))</f>
        <v>1.132096875</v>
      </c>
      <c r="CR105" s="171" t="n">
        <f aca="false">$C$11*(IF((CR$88+$C105*CR$92)&lt;-2,1,(ABS(CR$88+$C105*CR$92)-(ABS(CR$88+$C105*CR$92)^2)/4)))</f>
        <v>0.892741992187502</v>
      </c>
      <c r="CS105" s="171" t="n">
        <f aca="false">$C$11*(IF((CS$88+$C105*CS$92)&lt;-2,1,(ABS(CS$88+$C105*CS$92)-(ABS(CS$88+$C105*CS$92)^2)/4)))</f>
        <v>0.624274218750002</v>
      </c>
      <c r="CT105" s="171" t="n">
        <f aca="false">$C$11*(IF((CT$88+$C105*CT$92)&lt;-2,1,(ABS(CT$88+$C105*CT$92)-(ABS(CT$88+$C105*CT$92)^2)/4)))</f>
        <v>0.326693554687502</v>
      </c>
      <c r="CU105" s="171" t="n">
        <f aca="false">$C$11*(IF((CU$88+$C105*CU$92)&lt;-2,1,(ABS(CU$88+$C105*CU$92)-(ABS(CU$88+$C105*CU$92)^2)/4)))</f>
        <v>2.0566881531181E-015</v>
      </c>
      <c r="CV105" s="172"/>
      <c r="CW105" s="172"/>
      <c r="CX105" s="172"/>
      <c r="CY105" s="172"/>
      <c r="CZ105" s="172"/>
      <c r="DA105" s="172"/>
      <c r="DB105" s="172"/>
      <c r="DC105" s="172"/>
      <c r="DD105" s="172"/>
      <c r="DE105" s="172"/>
      <c r="DF105" s="172"/>
      <c r="DG105" s="172"/>
      <c r="DH105" s="172"/>
      <c r="DI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DX105" s="172"/>
      <c r="DY105" s="172"/>
      <c r="DZ105" s="172"/>
      <c r="EA105" s="172"/>
      <c r="EB105" s="172"/>
      <c r="EC105" s="172"/>
      <c r="ED105" s="172"/>
      <c r="EE105" s="172"/>
      <c r="EF105" s="172"/>
      <c r="EG105" s="172"/>
      <c r="EH105" s="172"/>
      <c r="EI105" s="172"/>
      <c r="EJ105" s="172"/>
      <c r="EK105" s="172"/>
      <c r="EL105" s="172"/>
      <c r="EM105" s="172"/>
      <c r="EN105" s="172"/>
      <c r="EO105" s="172"/>
      <c r="EP105" s="172"/>
      <c r="EQ105" s="172"/>
      <c r="ER105" s="172"/>
      <c r="ES105" s="172"/>
      <c r="ET105" s="172"/>
      <c r="EU105" s="172"/>
      <c r="EV105" s="172"/>
      <c r="EW105" s="172"/>
      <c r="EX105" s="172"/>
      <c r="EY105" s="172"/>
      <c r="EZ105" s="48"/>
      <c r="FA105" s="48"/>
      <c r="FB105" s="48"/>
      <c r="FC105" s="48"/>
      <c r="FD105" s="48"/>
      <c r="FE105" s="48"/>
      <c r="FF105" s="48"/>
      <c r="FG105" s="48"/>
      <c r="FH105" s="48"/>
      <c r="FI105" s="48"/>
      <c r="GN105" s="172"/>
      <c r="GO105" s="172"/>
      <c r="GP105" s="172"/>
      <c r="GQ105" s="172"/>
    </row>
    <row r="106" customFormat="false" ht="12.75" hidden="false" customHeight="true" outlineLevel="0" collapsed="false">
      <c r="A106" s="48"/>
      <c r="B106" s="48"/>
      <c r="C106" s="171" t="n">
        <v>0.035</v>
      </c>
      <c r="D106" s="171" t="n">
        <f aca="false">$C$11</f>
        <v>2</v>
      </c>
      <c r="E106" s="171" t="n">
        <f aca="false">$C$11*(IF((E$88+$C106*E$92)&lt;-2,1,(ABS(E$88+$C106*E$92)-(ABS(E$88+$C106*E$92)^2)/4)))</f>
        <v>2</v>
      </c>
      <c r="F106" s="171" t="n">
        <f aca="false">$C$11*(IF((F$88+$C106*F$92)&lt;-2,1,(ABS(F$88+$C106*F$92)-(ABS(F$88+$C106*F$92)^2)/4)))</f>
        <v>2</v>
      </c>
      <c r="G106" s="171" t="n">
        <f aca="false">$C$11*(IF((G$88+$C106*G$92)&lt;-2,1,(ABS(G$88+$C106*G$92)-(ABS(G$88+$C106*G$92)^2)/4)))</f>
        <v>2</v>
      </c>
      <c r="H106" s="171" t="n">
        <f aca="false">$C$11*(IF((H$88+$C106*H$92)&lt;-2,1,(ABS(H$88+$C106*H$92)-(ABS(H$88+$C106*H$92)^2)/4)))</f>
        <v>2</v>
      </c>
      <c r="I106" s="171" t="n">
        <f aca="false">$C$11*(IF((I$88+$C106*I$92)&lt;-2,1,(ABS(I$88+$C106*I$92)-(ABS(I$88+$C106*I$92)^2)/4)))</f>
        <v>2</v>
      </c>
      <c r="J106" s="171" t="n">
        <f aca="false">$C$11*(IF((J$88+$C106*J$92)&lt;-2,1,(ABS(J$88+$C106*J$92)-(ABS(J$88+$C106*J$92)^2)/4)))</f>
        <v>2</v>
      </c>
      <c r="K106" s="171" t="n">
        <f aca="false">$C$11*(IF((K$88+$C106*K$92)&lt;-2,1,(ABS(K$88+$C106*K$92)-(ABS(K$88+$C106*K$92)^2)/4)))</f>
        <v>2</v>
      </c>
      <c r="L106" s="171" t="n">
        <f aca="false">$C$11*(IF((L$88+$C106*L$92)&lt;-2,1,(ABS(L$88+$C106*L$92)-(ABS(L$88+$C106*L$92)^2)/4)))</f>
        <v>2</v>
      </c>
      <c r="M106" s="171" t="n">
        <f aca="false">$C$11*(IF((M$88+$C106*M$92)&lt;-2,1,(ABS(M$88+$C106*M$92)-(ABS(M$88+$C106*M$92)^2)/4)))</f>
        <v>2</v>
      </c>
      <c r="N106" s="171" t="n">
        <f aca="false">$C$11*(IF((N$88+$C106*N$92)&lt;-2,1,(ABS(N$88+$C106*N$92)-(ABS(N$88+$C106*N$92)^2)/4)))</f>
        <v>2</v>
      </c>
      <c r="O106" s="171" t="n">
        <f aca="false">$C$11*(IF((O$88+$C106*O$92)&lt;-2,1,(ABS(O$88+$C106*O$92)-(ABS(O$88+$C106*O$92)^2)/4)))</f>
        <v>2</v>
      </c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/>
      <c r="AG106" s="171"/>
      <c r="AH106" s="171"/>
      <c r="AI106" s="171"/>
      <c r="AJ106" s="171"/>
      <c r="AK106" s="171"/>
      <c r="AL106" s="171"/>
      <c r="AM106" s="171"/>
      <c r="AN106" s="171"/>
      <c r="AO106" s="171"/>
      <c r="AP106" s="171"/>
      <c r="AQ106" s="171"/>
      <c r="AR106" s="171"/>
      <c r="AS106" s="171"/>
      <c r="AT106" s="171"/>
      <c r="AU106" s="171"/>
      <c r="AV106" s="171"/>
      <c r="AW106" s="171"/>
      <c r="AX106" s="171"/>
      <c r="AY106" s="171"/>
      <c r="AZ106" s="171"/>
      <c r="BA106" s="171"/>
      <c r="BB106" s="171"/>
      <c r="BC106" s="171"/>
      <c r="BD106" s="171"/>
      <c r="BE106" s="171"/>
      <c r="BF106" s="171"/>
      <c r="BG106" s="171"/>
      <c r="BH106" s="171"/>
      <c r="BI106" s="171"/>
      <c r="BJ106" s="171"/>
      <c r="BK106" s="171"/>
      <c r="BL106" s="171"/>
      <c r="BM106" s="171"/>
      <c r="BN106" s="171"/>
      <c r="BO106" s="171"/>
      <c r="BP106" s="171"/>
      <c r="BQ106" s="171"/>
      <c r="BR106" s="171"/>
      <c r="BS106" s="171"/>
      <c r="BT106" s="171"/>
      <c r="BU106" s="171"/>
      <c r="BV106" s="171"/>
      <c r="BW106" s="171"/>
      <c r="BX106" s="171"/>
      <c r="BY106" s="171"/>
      <c r="BZ106" s="171"/>
      <c r="CA106" s="171"/>
      <c r="CB106" s="171" t="n">
        <f aca="false">$C$11*(IF((CB$88+$C106*CB$92)&lt;-2,1,(ABS(CB$88+$C106*CB$92)-(ABS(CB$88+$C106*CB$92)^2)/4)))</f>
        <v>2</v>
      </c>
      <c r="CC106" s="171" t="n">
        <f aca="false">$C$11*(IF((CC$88+$C106*CC$92)&lt;-2,1,(ABS(CC$88+$C106*CC$92)-(ABS(CC$88+$C106*CC$92)^2)/4)))</f>
        <v>2</v>
      </c>
      <c r="CD106" s="171" t="n">
        <f aca="false">$C$11*(IF((CD$88+$C106*CD$92)&lt;-2,1,(ABS(CD$88+$C106*CD$92)-(ABS(CD$88+$C106*CD$92)^2)/4)))</f>
        <v>2</v>
      </c>
      <c r="CE106" s="171" t="n">
        <f aca="false">$C$11*(IF((CE$88+$C106*CE$92)&lt;-2,1,(ABS(CE$88+$C106*CE$92)-(ABS(CE$88+$C106*CE$92)^2)/4)))</f>
        <v>2</v>
      </c>
      <c r="CF106" s="171" t="n">
        <f aca="false">$C$11*(IF((CF$88+$C106*CF$92)&lt;-2,1,(ABS(CF$88+$C106*CF$92)-(ABS(CF$88+$C106*CF$92)^2)/4)))</f>
        <v>2</v>
      </c>
      <c r="CG106" s="171" t="n">
        <f aca="false">$C$11*(IF((CG$88+$C106*CG$92)&lt;-2,1,(ABS(CG$88+$C106*CG$92)-(ABS(CG$88+$C106*CG$92)^2)/4)))</f>
        <v>2</v>
      </c>
      <c r="CH106" s="171" t="n">
        <f aca="false">$C$11*(IF((CH$88+$C106*CH$92)&lt;-2,1,(ABS(CH$88+$C106*CH$92)-(ABS(CH$88+$C106*CH$92)^2)/4)))</f>
        <v>2</v>
      </c>
      <c r="CI106" s="171" t="n">
        <f aca="false">$C$11*(IF((CI$88+$C106*CI$92)&lt;-2,1,(ABS(CI$88+$C106*CI$92)-(ABS(CI$88+$C106*CI$92)^2)/4)))</f>
        <v>2</v>
      </c>
      <c r="CJ106" s="171" t="n">
        <f aca="false">$C$11*(IF((CJ$88+$C106*CJ$92)&lt;-2,1,(ABS(CJ$88+$C106*CJ$92)-(ABS(CJ$88+$C106*CJ$92)^2)/4)))</f>
        <v>1.9898646796875</v>
      </c>
      <c r="CK106" s="171" t="n">
        <f aca="false">$C$11*(IF((CK$88+$C106*CK$92)&lt;-2,1,(ABS(CK$88+$C106*CK$92)-(ABS(CK$88+$C106*CK$92)^2)/4)))</f>
        <v>1.95156171875</v>
      </c>
      <c r="CL106" s="171" t="n">
        <f aca="false">$C$11*(IF((CL$88+$C106*CL$92)&lt;-2,1,(ABS(CL$88+$C106*CL$92)-(ABS(CL$88+$C106*CL$92)^2)/4)))</f>
        <v>1.8847399921875</v>
      </c>
      <c r="CM106" s="171" t="n">
        <f aca="false">$C$11*(IF((CM$88+$C106*CM$92)&lt;-2,1,(ABS(CM$88+$C106*CM$92)-(ABS(CM$88+$C106*CM$92)^2)/4)))</f>
        <v>1.7893995</v>
      </c>
      <c r="CN106" s="171" t="n">
        <f aca="false">$C$11*(IF((CN$88+$C106*CN$92)&lt;-2,1,(ABS(CN$88+$C106*CN$92)-(ABS(CN$88+$C106*CN$92)^2)/4)))</f>
        <v>1.6655402421875</v>
      </c>
      <c r="CO106" s="171" t="n">
        <f aca="false">$C$11*(IF((CO$88+$C106*CO$92)&lt;-2,1,(ABS(CO$88+$C106*CO$92)-(ABS(CO$88+$C106*CO$92)^2)/4)))</f>
        <v>1.51316221875</v>
      </c>
      <c r="CP106" s="171" t="n">
        <f aca="false">$C$11*(IF((CP$88+$C106*CP$92)&lt;-2,1,(ABS(CP$88+$C106*CP$92)-(ABS(CP$88+$C106*CP$92)^2)/4)))</f>
        <v>1.3322654296875</v>
      </c>
      <c r="CQ106" s="171" t="n">
        <f aca="false">$C$11*(IF((CQ$88+$C106*CQ$92)&lt;-2,1,(ABS(CQ$88+$C106*CQ$92)-(ABS(CQ$88+$C106*CQ$92)^2)/4)))</f>
        <v>1.122849875</v>
      </c>
      <c r="CR106" s="171" t="n">
        <f aca="false">$C$11*(IF((CR$88+$C106*CR$92)&lt;-2,1,(ABS(CR$88+$C106*CR$92)-(ABS(CR$88+$C106*CR$92)^2)/4)))</f>
        <v>0.884915554687502</v>
      </c>
      <c r="CS106" s="171" t="n">
        <f aca="false">$C$11*(IF((CS$88+$C106*CS$92)&lt;-2,1,(ABS(CS$88+$C106*CS$92)-(ABS(CS$88+$C106*CS$92)^2)/4)))</f>
        <v>0.618462468750002</v>
      </c>
      <c r="CT106" s="171" t="n">
        <f aca="false">$C$11*(IF((CT$88+$C106*CT$92)&lt;-2,1,(ABS(CT$88+$C106*CT$92)-(ABS(CT$88+$C106*CT$92)^2)/4)))</f>
        <v>0.323490617187502</v>
      </c>
      <c r="CU106" s="171" t="n">
        <f aca="false">$C$11*(IF((CU$88+$C106*CU$92)&lt;-2,1,(ABS(CU$88+$C106*CU$92)-(ABS(CU$88+$C106*CU$92)^2)/4)))</f>
        <v>2.03559391565022E-015</v>
      </c>
      <c r="CV106" s="172"/>
      <c r="CW106" s="172"/>
      <c r="CX106" s="172"/>
      <c r="CY106" s="172"/>
      <c r="CZ106" s="172"/>
      <c r="DA106" s="172"/>
      <c r="DB106" s="172"/>
      <c r="DC106" s="172"/>
      <c r="DD106" s="172"/>
      <c r="DE106" s="172"/>
      <c r="DF106" s="172"/>
      <c r="DG106" s="172"/>
      <c r="DH106" s="172"/>
      <c r="DI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DX106" s="172"/>
      <c r="DY106" s="172"/>
      <c r="DZ106" s="172"/>
      <c r="EA106" s="172"/>
      <c r="EB106" s="172"/>
      <c r="EC106" s="172"/>
      <c r="ED106" s="172"/>
      <c r="EE106" s="172"/>
      <c r="EF106" s="172"/>
      <c r="EG106" s="172"/>
      <c r="EH106" s="172"/>
      <c r="EI106" s="172"/>
      <c r="EJ106" s="172"/>
      <c r="EK106" s="172"/>
      <c r="EL106" s="172"/>
      <c r="EM106" s="172"/>
      <c r="EN106" s="172"/>
      <c r="EO106" s="172"/>
      <c r="EP106" s="172"/>
      <c r="EQ106" s="172"/>
      <c r="ER106" s="172"/>
      <c r="ES106" s="172"/>
      <c r="ET106" s="172"/>
      <c r="EU106" s="172"/>
      <c r="EV106" s="172"/>
      <c r="EW106" s="172"/>
      <c r="EX106" s="172"/>
      <c r="EY106" s="172"/>
      <c r="EZ106" s="48"/>
      <c r="FA106" s="48"/>
      <c r="FB106" s="48"/>
      <c r="FC106" s="48"/>
      <c r="FD106" s="48"/>
      <c r="FE106" s="48"/>
      <c r="FF106" s="48"/>
      <c r="FG106" s="48"/>
      <c r="FH106" s="48"/>
      <c r="FI106" s="48"/>
      <c r="GN106" s="172"/>
      <c r="GO106" s="172"/>
      <c r="GP106" s="172"/>
      <c r="GQ106" s="172"/>
    </row>
    <row r="107" customFormat="false" ht="12.75" hidden="false" customHeight="true" outlineLevel="0" collapsed="false">
      <c r="A107" s="48"/>
      <c r="B107" s="48"/>
      <c r="C107" s="171" t="n">
        <v>0.045</v>
      </c>
      <c r="D107" s="171" t="n">
        <f aca="false">$C$11</f>
        <v>2</v>
      </c>
      <c r="E107" s="171" t="n">
        <f aca="false">$C$11*(IF((E$88+$C107*E$92)&lt;-2,1,(ABS(E$88+$C107*E$92)-(ABS(E$88+$C107*E$92)^2)/4)))</f>
        <v>2</v>
      </c>
      <c r="F107" s="171" t="n">
        <f aca="false">$C$11*(IF((F$88+$C107*F$92)&lt;-2,1,(ABS(F$88+$C107*F$92)-(ABS(F$88+$C107*F$92)^2)/4)))</f>
        <v>2</v>
      </c>
      <c r="G107" s="171" t="n">
        <f aca="false">$C$11*(IF((G$88+$C107*G$92)&lt;-2,1,(ABS(G$88+$C107*G$92)-(ABS(G$88+$C107*G$92)^2)/4)))</f>
        <v>2</v>
      </c>
      <c r="H107" s="171" t="n">
        <f aca="false">$C$11*(IF((H$88+$C107*H$92)&lt;-2,1,(ABS(H$88+$C107*H$92)-(ABS(H$88+$C107*H$92)^2)/4)))</f>
        <v>2</v>
      </c>
      <c r="I107" s="171" t="n">
        <f aca="false">$C$11*(IF((I$88+$C107*I$92)&lt;-2,1,(ABS(I$88+$C107*I$92)-(ABS(I$88+$C107*I$92)^2)/4)))</f>
        <v>2</v>
      </c>
      <c r="J107" s="171" t="n">
        <f aca="false">$C$11*(IF((J$88+$C107*J$92)&lt;-2,1,(ABS(J$88+$C107*J$92)-(ABS(J$88+$C107*J$92)^2)/4)))</f>
        <v>2</v>
      </c>
      <c r="K107" s="171" t="n">
        <f aca="false">$C$11*(IF((K$88+$C107*K$92)&lt;-2,1,(ABS(K$88+$C107*K$92)-(ABS(K$88+$C107*K$92)^2)/4)))</f>
        <v>2</v>
      </c>
      <c r="L107" s="171" t="n">
        <f aca="false">$C$11*(IF((L$88+$C107*L$92)&lt;-2,1,(ABS(L$88+$C107*L$92)-(ABS(L$88+$C107*L$92)^2)/4)))</f>
        <v>2</v>
      </c>
      <c r="M107" s="171" t="n">
        <f aca="false">$C$11*(IF((M$88+$C107*M$92)&lt;-2,1,(ABS(M$88+$C107*M$92)-(ABS(M$88+$C107*M$92)^2)/4)))</f>
        <v>2</v>
      </c>
      <c r="N107" s="171" t="n">
        <f aca="false">$C$11*(IF((N$88+$C107*N$92)&lt;-2,1,(ABS(N$88+$C107*N$92)-(ABS(N$88+$C107*N$92)^2)/4)))</f>
        <v>2</v>
      </c>
      <c r="O107" s="171" t="n">
        <f aca="false">$C$11*(IF((O$88+$C107*O$92)&lt;-2,1,(ABS(O$88+$C107*O$92)-(ABS(O$88+$C107*O$92)^2)/4)))</f>
        <v>2</v>
      </c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/>
      <c r="AI107" s="171"/>
      <c r="AJ107" s="171"/>
      <c r="AK107" s="171"/>
      <c r="AL107" s="171"/>
      <c r="AM107" s="171"/>
      <c r="AN107" s="171"/>
      <c r="AO107" s="171"/>
      <c r="AP107" s="171"/>
      <c r="AQ107" s="171"/>
      <c r="AR107" s="171"/>
      <c r="AS107" s="171"/>
      <c r="AT107" s="171"/>
      <c r="AU107" s="171"/>
      <c r="AV107" s="171"/>
      <c r="AW107" s="171"/>
      <c r="AX107" s="171"/>
      <c r="AY107" s="171"/>
      <c r="AZ107" s="171"/>
      <c r="BA107" s="171"/>
      <c r="BB107" s="171"/>
      <c r="BC107" s="171"/>
      <c r="BD107" s="171"/>
      <c r="BE107" s="171"/>
      <c r="BF107" s="171"/>
      <c r="BG107" s="171"/>
      <c r="BH107" s="171"/>
      <c r="BI107" s="171"/>
      <c r="BJ107" s="171"/>
      <c r="BK107" s="171"/>
      <c r="BL107" s="171"/>
      <c r="BM107" s="171"/>
      <c r="BN107" s="171"/>
      <c r="BO107" s="171"/>
      <c r="BP107" s="171"/>
      <c r="BQ107" s="171"/>
      <c r="BR107" s="171"/>
      <c r="BS107" s="171"/>
      <c r="BT107" s="171"/>
      <c r="BU107" s="171"/>
      <c r="BV107" s="171"/>
      <c r="BW107" s="171"/>
      <c r="BX107" s="171"/>
      <c r="BY107" s="171"/>
      <c r="BZ107" s="171"/>
      <c r="CA107" s="171"/>
      <c r="CB107" s="171" t="n">
        <f aca="false">$C$11*(IF((CB$88+$C107*CB$92)&lt;-2,1,(ABS(CB$88+$C107*CB$92)-(ABS(CB$88+$C107*CB$92)^2)/4)))</f>
        <v>2</v>
      </c>
      <c r="CC107" s="171" t="n">
        <f aca="false">$C$11*(IF((CC$88+$C107*CC$92)&lt;-2,1,(ABS(CC$88+$C107*CC$92)-(ABS(CC$88+$C107*CC$92)^2)/4)))</f>
        <v>2</v>
      </c>
      <c r="CD107" s="171" t="n">
        <f aca="false">$C$11*(IF((CD$88+$C107*CD$92)&lt;-2,1,(ABS(CD$88+$C107*CD$92)-(ABS(CD$88+$C107*CD$92)^2)/4)))</f>
        <v>2</v>
      </c>
      <c r="CE107" s="171" t="n">
        <f aca="false">$C$11*(IF((CE$88+$C107*CE$92)&lt;-2,1,(ABS(CE$88+$C107*CE$92)-(ABS(CE$88+$C107*CE$92)^2)/4)))</f>
        <v>2</v>
      </c>
      <c r="CF107" s="171" t="n">
        <f aca="false">$C$11*(IF((CF$88+$C107*CF$92)&lt;-2,1,(ABS(CF$88+$C107*CF$92)-(ABS(CF$88+$C107*CF$92)^2)/4)))</f>
        <v>2</v>
      </c>
      <c r="CG107" s="171" t="n">
        <f aca="false">$C$11*(IF((CG$88+$C107*CG$92)&lt;-2,1,(ABS(CG$88+$C107*CG$92)-(ABS(CG$88+$C107*CG$92)^2)/4)))</f>
        <v>2</v>
      </c>
      <c r="CH107" s="171" t="n">
        <f aca="false">$C$11*(IF((CH$88+$C107*CH$92)&lt;-2,1,(ABS(CH$88+$C107*CH$92)-(ABS(CH$88+$C107*CH$92)^2)/4)))</f>
        <v>2</v>
      </c>
      <c r="CI107" s="171" t="n">
        <f aca="false">$C$11*(IF((CI$88+$C107*CI$92)&lt;-2,1,(ABS(CI$88+$C107*CI$92)-(ABS(CI$88+$C107*CI$92)^2)/4)))</f>
        <v>2</v>
      </c>
      <c r="CJ107" s="171" t="n">
        <f aca="false">$C$11*(IF((CJ$88+$C107*CJ$92)&lt;-2,1,(ABS(CJ$88+$C107*CJ$92)-(ABS(CJ$88+$C107*CJ$92)^2)/4)))</f>
        <v>1.9869386796875</v>
      </c>
      <c r="CK107" s="171" t="n">
        <f aca="false">$C$11*(IF((CK$88+$C107*CK$92)&lt;-2,1,(ABS(CK$88+$C107*CK$92)-(ABS(CK$88+$C107*CK$92)^2)/4)))</f>
        <v>1.94596171875</v>
      </c>
      <c r="CL107" s="171" t="n">
        <f aca="false">$C$11*(IF((CL$88+$C107*CL$92)&lt;-2,1,(ABS(CL$88+$C107*CL$92)-(ABS(CL$88+$C107*CL$92)^2)/4)))</f>
        <v>1.8770539921875</v>
      </c>
      <c r="CM107" s="171" t="n">
        <f aca="false">$C$11*(IF((CM$88+$C107*CM$92)&lt;-2,1,(ABS(CM$88+$C107*CM$92)-(ABS(CM$88+$C107*CM$92)^2)/4)))</f>
        <v>1.7802155</v>
      </c>
      <c r="CN107" s="171" t="n">
        <f aca="false">$C$11*(IF((CN$88+$C107*CN$92)&lt;-2,1,(ABS(CN$88+$C107*CN$92)-(ABS(CN$88+$C107*CN$92)^2)/4)))</f>
        <v>1.6554462421875</v>
      </c>
      <c r="CO107" s="171" t="n">
        <f aca="false">$C$11*(IF((CO$88+$C107*CO$92)&lt;-2,1,(ABS(CO$88+$C107*CO$92)-(ABS(CO$88+$C107*CO$92)^2)/4)))</f>
        <v>1.50274621875</v>
      </c>
      <c r="CP107" s="171" t="n">
        <f aca="false">$C$11*(IF((CP$88+$C107*CP$92)&lt;-2,1,(ABS(CP$88+$C107*CP$92)-(ABS(CP$88+$C107*CP$92)^2)/4)))</f>
        <v>1.3221154296875</v>
      </c>
      <c r="CQ107" s="171" t="n">
        <f aca="false">$C$11*(IF((CQ$88+$C107*CQ$92)&lt;-2,1,(ABS(CQ$88+$C107*CQ$92)-(ABS(CQ$88+$C107*CQ$92)^2)/4)))</f>
        <v>1.113553875</v>
      </c>
      <c r="CR107" s="171" t="n">
        <f aca="false">$C$11*(IF((CR$88+$C107*CR$92)&lt;-2,1,(ABS(CR$88+$C107*CR$92)-(ABS(CR$88+$C107*CR$92)^2)/4)))</f>
        <v>0.877061554687502</v>
      </c>
      <c r="CS107" s="171" t="n">
        <f aca="false">$C$11*(IF((CS$88+$C107*CS$92)&lt;-2,1,(ABS(CS$88+$C107*CS$92)-(ABS(CS$88+$C107*CS$92)^2)/4)))</f>
        <v>0.612638468750002</v>
      </c>
      <c r="CT107" s="171" t="n">
        <f aca="false">$C$11*(IF((CT$88+$C107*CT$92)&lt;-2,1,(ABS(CT$88+$C107*CT$92)-(ABS(CT$88+$C107*CT$92)^2)/4)))</f>
        <v>0.320284617187502</v>
      </c>
      <c r="CU107" s="171" t="n">
        <f aca="false">$C$11*(IF((CU$88+$C107*CU$92)&lt;-2,1,(ABS(CU$88+$C107*CU$92)-(ABS(CU$88+$C107*CU$92)^2)/4)))</f>
        <v>2.01449967818235E-015</v>
      </c>
      <c r="CV107" s="172"/>
      <c r="CW107" s="172"/>
      <c r="CX107" s="172"/>
      <c r="CY107" s="172"/>
      <c r="CZ107" s="172"/>
      <c r="DA107" s="172"/>
      <c r="DB107" s="172"/>
      <c r="DC107" s="172"/>
      <c r="DD107" s="172"/>
      <c r="DE107" s="172"/>
      <c r="DF107" s="172"/>
      <c r="DG107" s="172"/>
      <c r="DH107" s="172"/>
      <c r="DI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DX107" s="172"/>
      <c r="DY107" s="172"/>
      <c r="DZ107" s="172"/>
      <c r="EA107" s="172"/>
      <c r="EB107" s="172"/>
      <c r="EC107" s="172"/>
      <c r="ED107" s="172"/>
      <c r="EE107" s="172"/>
      <c r="EF107" s="172"/>
      <c r="EG107" s="172"/>
      <c r="EH107" s="172"/>
      <c r="EI107" s="172"/>
      <c r="EJ107" s="172"/>
      <c r="EK107" s="172"/>
      <c r="EL107" s="172"/>
      <c r="EM107" s="172"/>
      <c r="EN107" s="172"/>
      <c r="EO107" s="172"/>
      <c r="EP107" s="172"/>
      <c r="EQ107" s="172"/>
      <c r="ER107" s="172"/>
      <c r="ES107" s="172"/>
      <c r="ET107" s="172"/>
      <c r="EU107" s="172"/>
      <c r="EV107" s="172"/>
      <c r="EW107" s="172"/>
      <c r="EX107" s="172"/>
      <c r="EY107" s="172"/>
      <c r="EZ107" s="48"/>
      <c r="FA107" s="48"/>
      <c r="FB107" s="48"/>
      <c r="FC107" s="48"/>
      <c r="FD107" s="48"/>
      <c r="FE107" s="48"/>
      <c r="FF107" s="48"/>
      <c r="FG107" s="48"/>
      <c r="FH107" s="48"/>
      <c r="FI107" s="48"/>
      <c r="GN107" s="172"/>
      <c r="GO107" s="172"/>
      <c r="GP107" s="172"/>
      <c r="GQ107" s="172"/>
    </row>
    <row r="108" customFormat="false" ht="12.75" hidden="false" customHeight="true" outlineLevel="0" collapsed="false">
      <c r="A108" s="48"/>
      <c r="B108" s="48"/>
      <c r="C108" s="171" t="n">
        <v>0.055</v>
      </c>
      <c r="D108" s="171" t="n">
        <f aca="false">$C$11</f>
        <v>2</v>
      </c>
      <c r="E108" s="171" t="n">
        <f aca="false">$C$11*(IF((E$88+$C108*E$92)&lt;-2,1,(ABS(E$88+$C108*E$92)-(ABS(E$88+$C108*E$92)^2)/4)))</f>
        <v>2</v>
      </c>
      <c r="F108" s="171" t="n">
        <f aca="false">$C$11*(IF((F$88+$C108*F$92)&lt;-2,1,(ABS(F$88+$C108*F$92)-(ABS(F$88+$C108*F$92)^2)/4)))</f>
        <v>2</v>
      </c>
      <c r="G108" s="171" t="n">
        <f aca="false">$C$11*(IF((G$88+$C108*G$92)&lt;-2,1,(ABS(G$88+$C108*G$92)-(ABS(G$88+$C108*G$92)^2)/4)))</f>
        <v>2</v>
      </c>
      <c r="H108" s="171" t="n">
        <f aca="false">$C$11*(IF((H$88+$C108*H$92)&lt;-2,1,(ABS(H$88+$C108*H$92)-(ABS(H$88+$C108*H$92)^2)/4)))</f>
        <v>2</v>
      </c>
      <c r="I108" s="171" t="n">
        <f aca="false">$C$11*(IF((I$88+$C108*I$92)&lt;-2,1,(ABS(I$88+$C108*I$92)-(ABS(I$88+$C108*I$92)^2)/4)))</f>
        <v>2</v>
      </c>
      <c r="J108" s="171" t="n">
        <f aca="false">$C$11*(IF((J$88+$C108*J$92)&lt;-2,1,(ABS(J$88+$C108*J$92)-(ABS(J$88+$C108*J$92)^2)/4)))</f>
        <v>2</v>
      </c>
      <c r="K108" s="171" t="n">
        <f aca="false">$C$11*(IF((K$88+$C108*K$92)&lt;-2,1,(ABS(K$88+$C108*K$92)-(ABS(K$88+$C108*K$92)^2)/4)))</f>
        <v>2</v>
      </c>
      <c r="L108" s="171" t="n">
        <f aca="false">$C$11*(IF((L$88+$C108*L$92)&lt;-2,1,(ABS(L$88+$C108*L$92)-(ABS(L$88+$C108*L$92)^2)/4)))</f>
        <v>2</v>
      </c>
      <c r="M108" s="171" t="n">
        <f aca="false">$C$11*(IF((M$88+$C108*M$92)&lt;-2,1,(ABS(M$88+$C108*M$92)-(ABS(M$88+$C108*M$92)^2)/4)))</f>
        <v>2</v>
      </c>
      <c r="N108" s="171" t="n">
        <f aca="false">$C$11*(IF((N$88+$C108*N$92)&lt;-2,1,(ABS(N$88+$C108*N$92)-(ABS(N$88+$C108*N$92)^2)/4)))</f>
        <v>2</v>
      </c>
      <c r="O108" s="171" t="n">
        <f aca="false">$C$11*(IF((O$88+$C108*O$92)&lt;-2,1,(ABS(O$88+$C108*O$92)-(ABS(O$88+$C108*O$92)^2)/4)))</f>
        <v>2</v>
      </c>
      <c r="P108" s="171"/>
      <c r="Q108" s="171"/>
      <c r="R108" s="171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  <c r="AD108" s="171"/>
      <c r="AE108" s="171"/>
      <c r="AF108" s="171"/>
      <c r="AG108" s="171"/>
      <c r="AH108" s="171"/>
      <c r="AI108" s="171"/>
      <c r="AJ108" s="171"/>
      <c r="AK108" s="171"/>
      <c r="AL108" s="171"/>
      <c r="AM108" s="171"/>
      <c r="AN108" s="171"/>
      <c r="AO108" s="171"/>
      <c r="AP108" s="171"/>
      <c r="AQ108" s="171"/>
      <c r="AR108" s="171"/>
      <c r="AS108" s="171"/>
      <c r="AT108" s="171"/>
      <c r="AU108" s="171"/>
      <c r="AV108" s="171"/>
      <c r="AW108" s="171"/>
      <c r="AX108" s="171"/>
      <c r="AY108" s="171"/>
      <c r="AZ108" s="171"/>
      <c r="BA108" s="171"/>
      <c r="BB108" s="171"/>
      <c r="BC108" s="171"/>
      <c r="BD108" s="171"/>
      <c r="BE108" s="171"/>
      <c r="BF108" s="171"/>
      <c r="BG108" s="171"/>
      <c r="BH108" s="171"/>
      <c r="BI108" s="171"/>
      <c r="BJ108" s="171"/>
      <c r="BK108" s="171"/>
      <c r="BL108" s="171"/>
      <c r="BM108" s="171"/>
      <c r="BN108" s="171"/>
      <c r="BO108" s="171"/>
      <c r="BP108" s="171"/>
      <c r="BQ108" s="171"/>
      <c r="BR108" s="171"/>
      <c r="BS108" s="171"/>
      <c r="BT108" s="171"/>
      <c r="BU108" s="171"/>
      <c r="BV108" s="171"/>
      <c r="BW108" s="171"/>
      <c r="BX108" s="171"/>
      <c r="BY108" s="171"/>
      <c r="BZ108" s="171"/>
      <c r="CA108" s="171"/>
      <c r="CB108" s="171" t="n">
        <f aca="false">$C$11*(IF((CB$88+$C108*CB$92)&lt;-2,1,(ABS(CB$88+$C108*CB$92)-(ABS(CB$88+$C108*CB$92)^2)/4)))</f>
        <v>2</v>
      </c>
      <c r="CC108" s="171" t="n">
        <f aca="false">$C$11*(IF((CC$88+$C108*CC$92)&lt;-2,1,(ABS(CC$88+$C108*CC$92)-(ABS(CC$88+$C108*CC$92)^2)/4)))</f>
        <v>2</v>
      </c>
      <c r="CD108" s="171" t="n">
        <f aca="false">$C$11*(IF((CD$88+$C108*CD$92)&lt;-2,1,(ABS(CD$88+$C108*CD$92)-(ABS(CD$88+$C108*CD$92)^2)/4)))</f>
        <v>2</v>
      </c>
      <c r="CE108" s="171" t="n">
        <f aca="false">$C$11*(IF((CE$88+$C108*CE$92)&lt;-2,1,(ABS(CE$88+$C108*CE$92)-(ABS(CE$88+$C108*CE$92)^2)/4)))</f>
        <v>2</v>
      </c>
      <c r="CF108" s="171" t="n">
        <f aca="false">$C$11*(IF((CF$88+$C108*CF$92)&lt;-2,1,(ABS(CF$88+$C108*CF$92)-(ABS(CF$88+$C108*CF$92)^2)/4)))</f>
        <v>2</v>
      </c>
      <c r="CG108" s="171" t="n">
        <f aca="false">$C$11*(IF((CG$88+$C108*CG$92)&lt;-2,1,(ABS(CG$88+$C108*CG$92)-(ABS(CG$88+$C108*CG$92)^2)/4)))</f>
        <v>2</v>
      </c>
      <c r="CH108" s="171" t="n">
        <f aca="false">$C$11*(IF((CH$88+$C108*CH$92)&lt;-2,1,(ABS(CH$88+$C108*CH$92)-(ABS(CH$88+$C108*CH$92)^2)/4)))</f>
        <v>2</v>
      </c>
      <c r="CI108" s="171" t="n">
        <f aca="false">$C$11*(IF((CI$88+$C108*CI$92)&lt;-2,1,(ABS(CI$88+$C108*CI$92)-(ABS(CI$88+$C108*CI$92)^2)/4)))</f>
        <v>1.999879875</v>
      </c>
      <c r="CJ108" s="171" t="n">
        <f aca="false">$C$11*(IF((CJ$88+$C108*CJ$92)&lt;-2,1,(ABS(CJ$88+$C108*CJ$92)-(ABS(CJ$88+$C108*CJ$92)^2)/4)))</f>
        <v>1.9836421171875</v>
      </c>
      <c r="CK108" s="171" t="n">
        <f aca="false">$C$11*(IF((CK$88+$C108*CK$92)&lt;-2,1,(ABS(CK$88+$C108*CK$92)-(ABS(CK$88+$C108*CK$92)^2)/4)))</f>
        <v>1.94005546875</v>
      </c>
      <c r="CL108" s="171" t="n">
        <f aca="false">$C$11*(IF((CL$88+$C108*CL$92)&lt;-2,1,(ABS(CL$88+$C108*CL$92)-(ABS(CL$88+$C108*CL$92)^2)/4)))</f>
        <v>1.8691199296875</v>
      </c>
      <c r="CM108" s="171" t="n">
        <f aca="false">$C$11*(IF((CM$88+$C108*CM$92)&lt;-2,1,(ABS(CM$88+$C108*CM$92)-(ABS(CM$88+$C108*CM$92)^2)/4)))</f>
        <v>1.7708355</v>
      </c>
      <c r="CN108" s="171" t="n">
        <f aca="false">$C$11*(IF((CN$88+$C108*CN$92)&lt;-2,1,(ABS(CN$88+$C108*CN$92)-(ABS(CN$88+$C108*CN$92)^2)/4)))</f>
        <v>1.6452021796875</v>
      </c>
      <c r="CO108" s="171" t="n">
        <f aca="false">$C$11*(IF((CO$88+$C108*CO$92)&lt;-2,1,(ABS(CO$88+$C108*CO$92)-(ABS(CO$88+$C108*CO$92)^2)/4)))</f>
        <v>1.49221996875</v>
      </c>
      <c r="CP108" s="171" t="n">
        <f aca="false">$C$11*(IF((CP$88+$C108*CP$92)&lt;-2,1,(ABS(CP$88+$C108*CP$92)-(ABS(CP$88+$C108*CP$92)^2)/4)))</f>
        <v>1.3118888671875</v>
      </c>
      <c r="CQ108" s="171" t="n">
        <f aca="false">$C$11*(IF((CQ$88+$C108*CQ$92)&lt;-2,1,(ABS(CQ$88+$C108*CQ$92)-(ABS(CQ$88+$C108*CQ$92)^2)/4)))</f>
        <v>1.104208875</v>
      </c>
      <c r="CR108" s="171" t="n">
        <f aca="false">$C$11*(IF((CR$88+$C108*CR$92)&lt;-2,1,(ABS(CR$88+$C108*CR$92)-(ABS(CR$88+$C108*CR$92)^2)/4)))</f>
        <v>0.869179992187501</v>
      </c>
      <c r="CS108" s="171" t="n">
        <f aca="false">$C$11*(IF((CS$88+$C108*CS$92)&lt;-2,1,(ABS(CS$88+$C108*CS$92)-(ABS(CS$88+$C108*CS$92)^2)/4)))</f>
        <v>0.606802218750002</v>
      </c>
      <c r="CT108" s="171" t="n">
        <f aca="false">$C$11*(IF((CT$88+$C108*CT$92)&lt;-2,1,(ABS(CT$88+$C108*CT$92)-(ABS(CT$88+$C108*CT$92)^2)/4)))</f>
        <v>0.317075554687502</v>
      </c>
      <c r="CU108" s="171" t="n">
        <f aca="false">$C$11*(IF((CU$88+$C108*CU$92)&lt;-2,1,(ABS(CU$88+$C108*CU$92)-(ABS(CU$88+$C108*CU$92)^2)/4)))</f>
        <v>1.99340544071447E-015</v>
      </c>
      <c r="CV108" s="172"/>
      <c r="CW108" s="172"/>
      <c r="CX108" s="172"/>
      <c r="CY108" s="172"/>
      <c r="CZ108" s="172"/>
      <c r="DA108" s="172"/>
      <c r="DB108" s="172"/>
      <c r="DC108" s="172"/>
      <c r="DD108" s="172"/>
      <c r="DE108" s="172"/>
      <c r="DF108" s="172"/>
      <c r="DG108" s="172"/>
      <c r="DH108" s="172"/>
      <c r="DI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DX108" s="172"/>
      <c r="DY108" s="172"/>
      <c r="DZ108" s="172"/>
      <c r="EA108" s="172"/>
      <c r="EB108" s="172"/>
      <c r="EC108" s="172"/>
      <c r="ED108" s="172"/>
      <c r="EE108" s="172"/>
      <c r="EF108" s="172"/>
      <c r="EG108" s="172"/>
      <c r="EH108" s="172"/>
      <c r="EI108" s="172"/>
      <c r="EJ108" s="172"/>
      <c r="EK108" s="172"/>
      <c r="EL108" s="172"/>
      <c r="EM108" s="172"/>
      <c r="EN108" s="172"/>
      <c r="EO108" s="172"/>
      <c r="EP108" s="172"/>
      <c r="EQ108" s="172"/>
      <c r="ER108" s="172"/>
      <c r="ES108" s="172"/>
      <c r="ET108" s="172"/>
      <c r="EU108" s="172"/>
      <c r="EV108" s="172"/>
      <c r="EW108" s="172"/>
      <c r="EX108" s="172"/>
      <c r="EY108" s="172"/>
      <c r="EZ108" s="48"/>
      <c r="FA108" s="48"/>
      <c r="FB108" s="48"/>
      <c r="FC108" s="48"/>
      <c r="FD108" s="48"/>
      <c r="FE108" s="48"/>
      <c r="FF108" s="48"/>
      <c r="FG108" s="48"/>
      <c r="FH108" s="48"/>
      <c r="FI108" s="48"/>
      <c r="GN108" s="172"/>
      <c r="GO108" s="172"/>
      <c r="GP108" s="172"/>
      <c r="GQ108" s="172"/>
    </row>
    <row r="109" customFormat="false" ht="12.75" hidden="false" customHeight="true" outlineLevel="0" collapsed="false">
      <c r="A109" s="48"/>
      <c r="B109" s="48"/>
      <c r="C109" s="171" t="n">
        <v>0.065</v>
      </c>
      <c r="D109" s="171" t="n">
        <f aca="false">$C$11</f>
        <v>2</v>
      </c>
      <c r="E109" s="171" t="n">
        <f aca="false">$C$11*(IF((E$88+$C109*E$92)&lt;-2,1,(ABS(E$88+$C109*E$92)-(ABS(E$88+$C109*E$92)^2)/4)))</f>
        <v>2</v>
      </c>
      <c r="F109" s="171" t="n">
        <f aca="false">$C$11*(IF((F$88+$C109*F$92)&lt;-2,1,(ABS(F$88+$C109*F$92)-(ABS(F$88+$C109*F$92)^2)/4)))</f>
        <v>2</v>
      </c>
      <c r="G109" s="171" t="n">
        <f aca="false">$C$11*(IF((G$88+$C109*G$92)&lt;-2,1,(ABS(G$88+$C109*G$92)-(ABS(G$88+$C109*G$92)^2)/4)))</f>
        <v>2</v>
      </c>
      <c r="H109" s="171" t="n">
        <f aca="false">$C$11*(IF((H$88+$C109*H$92)&lt;-2,1,(ABS(H$88+$C109*H$92)-(ABS(H$88+$C109*H$92)^2)/4)))</f>
        <v>2</v>
      </c>
      <c r="I109" s="171" t="n">
        <f aca="false">$C$11*(IF((I$88+$C109*I$92)&lt;-2,1,(ABS(I$88+$C109*I$92)-(ABS(I$88+$C109*I$92)^2)/4)))</f>
        <v>2</v>
      </c>
      <c r="J109" s="171" t="n">
        <f aca="false">$C$11*(IF((J$88+$C109*J$92)&lt;-2,1,(ABS(J$88+$C109*J$92)-(ABS(J$88+$C109*J$92)^2)/4)))</f>
        <v>2</v>
      </c>
      <c r="K109" s="171" t="n">
        <f aca="false">$C$11*(IF((K$88+$C109*K$92)&lt;-2,1,(ABS(K$88+$C109*K$92)-(ABS(K$88+$C109*K$92)^2)/4)))</f>
        <v>2</v>
      </c>
      <c r="L109" s="171" t="n">
        <f aca="false">$C$11*(IF((L$88+$C109*L$92)&lt;-2,1,(ABS(L$88+$C109*L$92)-(ABS(L$88+$C109*L$92)^2)/4)))</f>
        <v>2</v>
      </c>
      <c r="M109" s="171" t="n">
        <f aca="false">$C$11*(IF((M$88+$C109*M$92)&lt;-2,1,(ABS(M$88+$C109*M$92)-(ABS(M$88+$C109*M$92)^2)/4)))</f>
        <v>2</v>
      </c>
      <c r="N109" s="171" t="n">
        <f aca="false">$C$11*(IF((N$88+$C109*N$92)&lt;-2,1,(ABS(N$88+$C109*N$92)-(ABS(N$88+$C109*N$92)^2)/4)))</f>
        <v>2</v>
      </c>
      <c r="O109" s="171" t="n">
        <f aca="false">$C$11*(IF((O$88+$C109*O$92)&lt;-2,1,(ABS(O$88+$C109*O$92)-(ABS(O$88+$C109*O$92)^2)/4)))</f>
        <v>2</v>
      </c>
      <c r="P109" s="171"/>
      <c r="Q109" s="171"/>
      <c r="R109" s="171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  <c r="AD109" s="171"/>
      <c r="AE109" s="171"/>
      <c r="AF109" s="171"/>
      <c r="AG109" s="171"/>
      <c r="AH109" s="171"/>
      <c r="AI109" s="171"/>
      <c r="AJ109" s="171"/>
      <c r="AK109" s="171"/>
      <c r="AL109" s="171"/>
      <c r="AM109" s="171"/>
      <c r="AN109" s="171"/>
      <c r="AO109" s="171"/>
      <c r="AP109" s="171"/>
      <c r="AQ109" s="171"/>
      <c r="AR109" s="171"/>
      <c r="AS109" s="171"/>
      <c r="AT109" s="171"/>
      <c r="AU109" s="171"/>
      <c r="AV109" s="171"/>
      <c r="AW109" s="171"/>
      <c r="AX109" s="171"/>
      <c r="AY109" s="171"/>
      <c r="AZ109" s="171"/>
      <c r="BA109" s="171"/>
      <c r="BB109" s="171"/>
      <c r="BC109" s="171"/>
      <c r="BD109" s="171"/>
      <c r="BE109" s="171"/>
      <c r="BF109" s="171"/>
      <c r="BG109" s="171"/>
      <c r="BH109" s="171"/>
      <c r="BI109" s="171"/>
      <c r="BJ109" s="171"/>
      <c r="BK109" s="171"/>
      <c r="BL109" s="171"/>
      <c r="BM109" s="171"/>
      <c r="BN109" s="171"/>
      <c r="BO109" s="171"/>
      <c r="BP109" s="171"/>
      <c r="BQ109" s="171"/>
      <c r="BR109" s="171"/>
      <c r="BS109" s="171"/>
      <c r="BT109" s="171"/>
      <c r="BU109" s="171"/>
      <c r="BV109" s="171"/>
      <c r="BW109" s="171"/>
      <c r="BX109" s="171"/>
      <c r="BY109" s="171"/>
      <c r="BZ109" s="171"/>
      <c r="CA109" s="171"/>
      <c r="CB109" s="171" t="n">
        <f aca="false">$C$11*(IF((CB$88+$C109*CB$92)&lt;-2,1,(ABS(CB$88+$C109*CB$92)-(ABS(CB$88+$C109*CB$92)^2)/4)))</f>
        <v>2</v>
      </c>
      <c r="CC109" s="171" t="n">
        <f aca="false">$C$11*(IF((CC$88+$C109*CC$92)&lt;-2,1,(ABS(CC$88+$C109*CC$92)-(ABS(CC$88+$C109*CC$92)^2)/4)))</f>
        <v>2</v>
      </c>
      <c r="CD109" s="171" t="n">
        <f aca="false">$C$11*(IF((CD$88+$C109*CD$92)&lt;-2,1,(ABS(CD$88+$C109*CD$92)-(ABS(CD$88+$C109*CD$92)^2)/4)))</f>
        <v>2</v>
      </c>
      <c r="CE109" s="171" t="n">
        <f aca="false">$C$11*(IF((CE$88+$C109*CE$92)&lt;-2,1,(ABS(CE$88+$C109*CE$92)-(ABS(CE$88+$C109*CE$92)^2)/4)))</f>
        <v>2</v>
      </c>
      <c r="CF109" s="171" t="n">
        <f aca="false">$C$11*(IF((CF$88+$C109*CF$92)&lt;-2,1,(ABS(CF$88+$C109*CF$92)-(ABS(CF$88+$C109*CF$92)^2)/4)))</f>
        <v>2</v>
      </c>
      <c r="CG109" s="171" t="n">
        <f aca="false">$C$11*(IF((CG$88+$C109*CG$92)&lt;-2,1,(ABS(CG$88+$C109*CG$92)-(ABS(CG$88+$C109*CG$92)^2)/4)))</f>
        <v>2</v>
      </c>
      <c r="CH109" s="171" t="n">
        <f aca="false">$C$11*(IF((CH$88+$C109*CH$92)&lt;-2,1,(ABS(CH$88+$C109*CH$92)-(ABS(CH$88+$C109*CH$92)^2)/4)))</f>
        <v>2</v>
      </c>
      <c r="CI109" s="171" t="n">
        <f aca="false">$C$11*(IF((CI$88+$C109*CI$92)&lt;-2,1,(ABS(CI$88+$C109*CI$92)-(ABS(CI$88+$C109*CI$92)^2)/4)))</f>
        <v>1.999333875</v>
      </c>
      <c r="CJ109" s="171" t="n">
        <f aca="false">$C$11*(IF((CJ$88+$C109*CJ$92)&lt;-2,1,(ABS(CJ$88+$C109*CJ$92)-(ABS(CJ$88+$C109*CJ$92)^2)/4)))</f>
        <v>1.9799749921875</v>
      </c>
      <c r="CK109" s="171" t="n">
        <f aca="false">$C$11*(IF((CK$88+$C109*CK$92)&lt;-2,1,(ABS(CK$88+$C109*CK$92)-(ABS(CK$88+$C109*CK$92)^2)/4)))</f>
        <v>1.93384296875</v>
      </c>
      <c r="CL109" s="171" t="n">
        <f aca="false">$C$11*(IF((CL$88+$C109*CL$92)&lt;-2,1,(ABS(CL$88+$C109*CL$92)-(ABS(CL$88+$C109*CL$92)^2)/4)))</f>
        <v>1.8609378046875</v>
      </c>
      <c r="CM109" s="171" t="n">
        <f aca="false">$C$11*(IF((CM$88+$C109*CM$92)&lt;-2,1,(ABS(CM$88+$C109*CM$92)-(ABS(CM$88+$C109*CM$92)^2)/4)))</f>
        <v>1.7612595</v>
      </c>
      <c r="CN109" s="171" t="n">
        <f aca="false">$C$11*(IF((CN$88+$C109*CN$92)&lt;-2,1,(ABS(CN$88+$C109*CN$92)-(ABS(CN$88+$C109*CN$92)^2)/4)))</f>
        <v>1.6348080546875</v>
      </c>
      <c r="CO109" s="171" t="n">
        <f aca="false">$C$11*(IF((CO$88+$C109*CO$92)&lt;-2,1,(ABS(CO$88+$C109*CO$92)-(ABS(CO$88+$C109*CO$92)^2)/4)))</f>
        <v>1.48158346875</v>
      </c>
      <c r="CP109" s="171" t="n">
        <f aca="false">$C$11*(IF((CP$88+$C109*CP$92)&lt;-2,1,(ABS(CP$88+$C109*CP$92)-(ABS(CP$88+$C109*CP$92)^2)/4)))</f>
        <v>1.3015857421875</v>
      </c>
      <c r="CQ109" s="171" t="n">
        <f aca="false">$C$11*(IF((CQ$88+$C109*CQ$92)&lt;-2,1,(ABS(CQ$88+$C109*CQ$92)-(ABS(CQ$88+$C109*CQ$92)^2)/4)))</f>
        <v>1.094814875</v>
      </c>
      <c r="CR109" s="171" t="n">
        <f aca="false">$C$11*(IF((CR$88+$C109*CR$92)&lt;-2,1,(ABS(CR$88+$C109*CR$92)-(ABS(CR$88+$C109*CR$92)^2)/4)))</f>
        <v>0.861270867187502</v>
      </c>
      <c r="CS109" s="171" t="n">
        <f aca="false">$C$11*(IF((CS$88+$C109*CS$92)&lt;-2,1,(ABS(CS$88+$C109*CS$92)-(ABS(CS$88+$C109*CS$92)^2)/4)))</f>
        <v>0.600953718750002</v>
      </c>
      <c r="CT109" s="171" t="n">
        <f aca="false">$C$11*(IF((CT$88+$C109*CT$92)&lt;-2,1,(ABS(CT$88+$C109*CT$92)-(ABS(CT$88+$C109*CT$92)^2)/4)))</f>
        <v>0.313863429687502</v>
      </c>
      <c r="CU109" s="171" t="n">
        <f aca="false">$C$11*(IF((CU$88+$C109*CU$92)&lt;-2,1,(ABS(CU$88+$C109*CU$92)-(ABS(CU$88+$C109*CU$92)^2)/4)))</f>
        <v>1.97231120324659E-015</v>
      </c>
      <c r="CV109" s="172"/>
      <c r="CW109" s="172"/>
      <c r="CX109" s="172"/>
      <c r="CY109" s="172"/>
      <c r="CZ109" s="172"/>
      <c r="DA109" s="172"/>
      <c r="DB109" s="172"/>
      <c r="DC109" s="172"/>
      <c r="DD109" s="172"/>
      <c r="DE109" s="172"/>
      <c r="DF109" s="172"/>
      <c r="DG109" s="172"/>
      <c r="DH109" s="172"/>
      <c r="DI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DX109" s="172"/>
      <c r="DY109" s="172"/>
      <c r="DZ109" s="172"/>
      <c r="EA109" s="172"/>
      <c r="EB109" s="172"/>
      <c r="EC109" s="172"/>
      <c r="ED109" s="172"/>
      <c r="EE109" s="172"/>
      <c r="EF109" s="172"/>
      <c r="EG109" s="172"/>
      <c r="EH109" s="172"/>
      <c r="EI109" s="172"/>
      <c r="EJ109" s="172"/>
      <c r="EK109" s="172"/>
      <c r="EL109" s="172"/>
      <c r="EM109" s="172"/>
      <c r="EN109" s="172"/>
      <c r="EO109" s="172"/>
      <c r="EP109" s="172"/>
      <c r="EQ109" s="172"/>
      <c r="ER109" s="172"/>
      <c r="ES109" s="172"/>
      <c r="ET109" s="172"/>
      <c r="EU109" s="172"/>
      <c r="EV109" s="172"/>
      <c r="EW109" s="172"/>
      <c r="EX109" s="172"/>
      <c r="EY109" s="172"/>
      <c r="EZ109" s="48"/>
      <c r="FA109" s="48"/>
      <c r="FB109" s="48"/>
      <c r="FC109" s="48"/>
      <c r="FD109" s="48"/>
      <c r="FE109" s="48"/>
      <c r="FF109" s="48"/>
      <c r="FG109" s="48"/>
      <c r="FH109" s="48"/>
      <c r="FI109" s="48"/>
      <c r="GN109" s="172"/>
      <c r="GO109" s="172"/>
      <c r="GP109" s="172"/>
      <c r="GQ109" s="172"/>
    </row>
    <row r="110" customFormat="false" ht="12.75" hidden="false" customHeight="true" outlineLevel="0" collapsed="false">
      <c r="A110" s="48"/>
      <c r="B110" s="48"/>
      <c r="C110" s="171" t="n">
        <v>0.075</v>
      </c>
      <c r="D110" s="171" t="n">
        <f aca="false">$C$11</f>
        <v>2</v>
      </c>
      <c r="E110" s="171" t="n">
        <f aca="false">$C$11*(IF((E$88+$C110*E$92)&lt;-2,1,(ABS(E$88+$C110*E$92)-(ABS(E$88+$C110*E$92)^2)/4)))</f>
        <v>2</v>
      </c>
      <c r="F110" s="171" t="n">
        <f aca="false">$C$11*(IF((F$88+$C110*F$92)&lt;-2,1,(ABS(F$88+$C110*F$92)-(ABS(F$88+$C110*F$92)^2)/4)))</f>
        <v>2</v>
      </c>
      <c r="G110" s="171" t="n">
        <f aca="false">$C$11*(IF((G$88+$C110*G$92)&lt;-2,1,(ABS(G$88+$C110*G$92)-(ABS(G$88+$C110*G$92)^2)/4)))</f>
        <v>2</v>
      </c>
      <c r="H110" s="171" t="n">
        <f aca="false">$C$11*(IF((H$88+$C110*H$92)&lt;-2,1,(ABS(H$88+$C110*H$92)-(ABS(H$88+$C110*H$92)^2)/4)))</f>
        <v>2</v>
      </c>
      <c r="I110" s="171" t="n">
        <f aca="false">$C$11*(IF((I$88+$C110*I$92)&lt;-2,1,(ABS(I$88+$C110*I$92)-(ABS(I$88+$C110*I$92)^2)/4)))</f>
        <v>2</v>
      </c>
      <c r="J110" s="171" t="n">
        <f aca="false">$C$11*(IF((J$88+$C110*J$92)&lt;-2,1,(ABS(J$88+$C110*J$92)-(ABS(J$88+$C110*J$92)^2)/4)))</f>
        <v>2</v>
      </c>
      <c r="K110" s="171" t="n">
        <f aca="false">$C$11*(IF((K$88+$C110*K$92)&lt;-2,1,(ABS(K$88+$C110*K$92)-(ABS(K$88+$C110*K$92)^2)/4)))</f>
        <v>2</v>
      </c>
      <c r="L110" s="171" t="n">
        <f aca="false">$C$11*(IF((L$88+$C110*L$92)&lt;-2,1,(ABS(L$88+$C110*L$92)-(ABS(L$88+$C110*L$92)^2)/4)))</f>
        <v>2</v>
      </c>
      <c r="M110" s="171" t="n">
        <f aca="false">$C$11*(IF((M$88+$C110*M$92)&lt;-2,1,(ABS(M$88+$C110*M$92)-(ABS(M$88+$C110*M$92)^2)/4)))</f>
        <v>2</v>
      </c>
      <c r="N110" s="171" t="n">
        <f aca="false">$C$11*(IF((N$88+$C110*N$92)&lt;-2,1,(ABS(N$88+$C110*N$92)-(ABS(N$88+$C110*N$92)^2)/4)))</f>
        <v>2</v>
      </c>
      <c r="O110" s="171" t="n">
        <f aca="false">$C$11*(IF((O$88+$C110*O$92)&lt;-2,1,(ABS(O$88+$C110*O$92)-(ABS(O$88+$C110*O$92)^2)/4)))</f>
        <v>2</v>
      </c>
      <c r="P110" s="171"/>
      <c r="Q110" s="171"/>
      <c r="R110" s="171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  <c r="AD110" s="171"/>
      <c r="AE110" s="171"/>
      <c r="AF110" s="171"/>
      <c r="AG110" s="171"/>
      <c r="AH110" s="171"/>
      <c r="AI110" s="171"/>
      <c r="AJ110" s="171"/>
      <c r="AK110" s="171"/>
      <c r="AL110" s="171"/>
      <c r="AM110" s="171"/>
      <c r="AN110" s="171"/>
      <c r="AO110" s="171"/>
      <c r="AP110" s="171"/>
      <c r="AQ110" s="171"/>
      <c r="AR110" s="171"/>
      <c r="AS110" s="171"/>
      <c r="AT110" s="171"/>
      <c r="AU110" s="171"/>
      <c r="AV110" s="171"/>
      <c r="AW110" s="171"/>
      <c r="AX110" s="171"/>
      <c r="AY110" s="171"/>
      <c r="AZ110" s="171"/>
      <c r="BA110" s="171"/>
      <c r="BB110" s="171"/>
      <c r="BC110" s="171"/>
      <c r="BD110" s="171"/>
      <c r="BE110" s="171"/>
      <c r="BF110" s="171"/>
      <c r="BG110" s="171"/>
      <c r="BH110" s="171"/>
      <c r="BI110" s="171"/>
      <c r="BJ110" s="171"/>
      <c r="BK110" s="171"/>
      <c r="BL110" s="171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 t="n">
        <f aca="false">$C$11*(IF((CB$88+$C110*CB$92)&lt;-2,1,(ABS(CB$88+$C110*CB$92)-(ABS(CB$88+$C110*CB$92)^2)/4)))</f>
        <v>2</v>
      </c>
      <c r="CC110" s="171" t="n">
        <f aca="false">$C$11*(IF((CC$88+$C110*CC$92)&lt;-2,1,(ABS(CC$88+$C110*CC$92)-(ABS(CC$88+$C110*CC$92)^2)/4)))</f>
        <v>2</v>
      </c>
      <c r="CD110" s="171" t="n">
        <f aca="false">$C$11*(IF((CD$88+$C110*CD$92)&lt;-2,1,(ABS(CD$88+$C110*CD$92)-(ABS(CD$88+$C110*CD$92)^2)/4)))</f>
        <v>2</v>
      </c>
      <c r="CE110" s="171" t="n">
        <f aca="false">$C$11*(IF((CE$88+$C110*CE$92)&lt;-2,1,(ABS(CE$88+$C110*CE$92)-(ABS(CE$88+$C110*CE$92)^2)/4)))</f>
        <v>2</v>
      </c>
      <c r="CF110" s="171" t="n">
        <f aca="false">$C$11*(IF((CF$88+$C110*CF$92)&lt;-2,1,(ABS(CF$88+$C110*CF$92)-(ABS(CF$88+$C110*CF$92)^2)/4)))</f>
        <v>2</v>
      </c>
      <c r="CG110" s="171" t="n">
        <f aca="false">$C$11*(IF((CG$88+$C110*CG$92)&lt;-2,1,(ABS(CG$88+$C110*CG$92)-(ABS(CG$88+$C110*CG$92)^2)/4)))</f>
        <v>2</v>
      </c>
      <c r="CH110" s="171" t="n">
        <f aca="false">$C$11*(IF((CH$88+$C110*CH$92)&lt;-2,1,(ABS(CH$88+$C110*CH$92)-(ABS(CH$88+$C110*CH$92)^2)/4)))</f>
        <v>2</v>
      </c>
      <c r="CI110" s="171" t="n">
        <f aca="false">$C$11*(IF((CI$88+$C110*CI$92)&lt;-2,1,(ABS(CI$88+$C110*CI$92)-(ABS(CI$88+$C110*CI$92)^2)/4)))</f>
        <v>1.998346875</v>
      </c>
      <c r="CJ110" s="171" t="n">
        <f aca="false">$C$11*(IF((CJ$88+$C110*CJ$92)&lt;-2,1,(ABS(CJ$88+$C110*CJ$92)-(ABS(CJ$88+$C110*CJ$92)^2)/4)))</f>
        <v>1.9759373046875</v>
      </c>
      <c r="CK110" s="171" t="n">
        <f aca="false">$C$11*(IF((CK$88+$C110*CK$92)&lt;-2,1,(ABS(CK$88+$C110*CK$92)-(ABS(CK$88+$C110*CK$92)^2)/4)))</f>
        <v>1.92732421875</v>
      </c>
      <c r="CL110" s="171" t="n">
        <f aca="false">$C$11*(IF((CL$88+$C110*CL$92)&lt;-2,1,(ABS(CL$88+$C110*CL$92)-(ABS(CL$88+$C110*CL$92)^2)/4)))</f>
        <v>1.8525076171875</v>
      </c>
      <c r="CM110" s="171" t="n">
        <f aca="false">$C$11*(IF((CM$88+$C110*CM$92)&lt;-2,1,(ABS(CM$88+$C110*CM$92)-(ABS(CM$88+$C110*CM$92)^2)/4)))</f>
        <v>1.7514875</v>
      </c>
      <c r="CN110" s="171" t="n">
        <f aca="false">$C$11*(IF((CN$88+$C110*CN$92)&lt;-2,1,(ABS(CN$88+$C110*CN$92)-(ABS(CN$88+$C110*CN$92)^2)/4)))</f>
        <v>1.6242638671875</v>
      </c>
      <c r="CO110" s="171" t="n">
        <f aca="false">$C$11*(IF((CO$88+$C110*CO$92)&lt;-2,1,(ABS(CO$88+$C110*CO$92)-(ABS(CO$88+$C110*CO$92)^2)/4)))</f>
        <v>1.47083671875</v>
      </c>
      <c r="CP110" s="171" t="n">
        <f aca="false">$C$11*(IF((CP$88+$C110*CP$92)&lt;-2,1,(ABS(CP$88+$C110*CP$92)-(ABS(CP$88+$C110*CP$92)^2)/4)))</f>
        <v>1.2912060546875</v>
      </c>
      <c r="CQ110" s="171" t="n">
        <f aca="false">$C$11*(IF((CQ$88+$C110*CQ$92)&lt;-2,1,(ABS(CQ$88+$C110*CQ$92)-(ABS(CQ$88+$C110*CQ$92)^2)/4)))</f>
        <v>1.085371875</v>
      </c>
      <c r="CR110" s="171" t="n">
        <f aca="false">$C$11*(IF((CR$88+$C110*CR$92)&lt;-2,1,(ABS(CR$88+$C110*CR$92)-(ABS(CR$88+$C110*CR$92)^2)/4)))</f>
        <v>0.853334179687502</v>
      </c>
      <c r="CS110" s="171" t="n">
        <f aca="false">$C$11*(IF((CS$88+$C110*CS$92)&lt;-2,1,(ABS(CS$88+$C110*CS$92)-(ABS(CS$88+$C110*CS$92)^2)/4)))</f>
        <v>0.595092968750002</v>
      </c>
      <c r="CT110" s="171" t="n">
        <f aca="false">$C$11*(IF((CT$88+$C110*CT$92)&lt;-2,1,(ABS(CT$88+$C110*CT$92)-(ABS(CT$88+$C110*CT$92)^2)/4)))</f>
        <v>0.310648242187502</v>
      </c>
      <c r="CU110" s="171" t="n">
        <f aca="false">$C$11*(IF((CU$88+$C110*CU$92)&lt;-2,1,(ABS(CU$88+$C110*CU$92)-(ABS(CU$88+$C110*CU$92)^2)/4)))</f>
        <v>1.95121696577871E-015</v>
      </c>
      <c r="CV110" s="172"/>
      <c r="CW110" s="172"/>
      <c r="CX110" s="172"/>
      <c r="CY110" s="172"/>
      <c r="CZ110" s="172"/>
      <c r="DA110" s="172"/>
      <c r="DB110" s="172"/>
      <c r="DC110" s="172"/>
      <c r="DD110" s="172"/>
      <c r="DE110" s="172"/>
      <c r="DF110" s="172"/>
      <c r="DG110" s="172"/>
      <c r="DH110" s="172"/>
      <c r="DI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DX110" s="172"/>
      <c r="DY110" s="172"/>
      <c r="DZ110" s="172"/>
      <c r="EA110" s="172"/>
      <c r="EB110" s="172"/>
      <c r="EC110" s="172"/>
      <c r="ED110" s="172"/>
      <c r="EE110" s="172"/>
      <c r="EF110" s="172"/>
      <c r="EG110" s="172"/>
      <c r="EH110" s="172"/>
      <c r="EI110" s="172"/>
      <c r="EJ110" s="172"/>
      <c r="EK110" s="172"/>
      <c r="EL110" s="172"/>
      <c r="EM110" s="172"/>
      <c r="EN110" s="172"/>
      <c r="EO110" s="172"/>
      <c r="EP110" s="172"/>
      <c r="EQ110" s="172"/>
      <c r="ER110" s="172"/>
      <c r="ES110" s="172"/>
      <c r="ET110" s="172"/>
      <c r="EU110" s="172"/>
      <c r="EV110" s="172"/>
      <c r="EW110" s="172"/>
      <c r="EX110" s="172"/>
      <c r="EY110" s="172"/>
      <c r="EZ110" s="48"/>
      <c r="FA110" s="48"/>
      <c r="FB110" s="48"/>
      <c r="FC110" s="48"/>
      <c r="FD110" s="48"/>
      <c r="FE110" s="48"/>
      <c r="FF110" s="48"/>
      <c r="FG110" s="48"/>
      <c r="FH110" s="48"/>
      <c r="FI110" s="48"/>
      <c r="GN110" s="172"/>
      <c r="GO110" s="172"/>
      <c r="GP110" s="172"/>
      <c r="GQ110" s="172"/>
    </row>
    <row r="111" customFormat="false" ht="12.75" hidden="false" customHeight="true" outlineLevel="0" collapsed="false">
      <c r="A111" s="48"/>
      <c r="B111" s="48"/>
      <c r="C111" s="171" t="n">
        <v>0.085</v>
      </c>
      <c r="D111" s="171" t="n">
        <f aca="false">$C$11</f>
        <v>2</v>
      </c>
      <c r="E111" s="171" t="n">
        <f aca="false">$C$11*(IF((E$88+$C111*E$92)&lt;-2,1,(ABS(E$88+$C111*E$92)-(ABS(E$88+$C111*E$92)^2)/4)))</f>
        <v>2</v>
      </c>
      <c r="F111" s="171" t="n">
        <f aca="false">$C$11*(IF((F$88+$C111*F$92)&lt;-2,1,(ABS(F$88+$C111*F$92)-(ABS(F$88+$C111*F$92)^2)/4)))</f>
        <v>2</v>
      </c>
      <c r="G111" s="171" t="n">
        <f aca="false">$C$11*(IF((G$88+$C111*G$92)&lt;-2,1,(ABS(G$88+$C111*G$92)-(ABS(G$88+$C111*G$92)^2)/4)))</f>
        <v>2</v>
      </c>
      <c r="H111" s="171" t="n">
        <f aca="false">$C$11*(IF((H$88+$C111*H$92)&lt;-2,1,(ABS(H$88+$C111*H$92)-(ABS(H$88+$C111*H$92)^2)/4)))</f>
        <v>2</v>
      </c>
      <c r="I111" s="171" t="n">
        <f aca="false">$C$11*(IF((I$88+$C111*I$92)&lt;-2,1,(ABS(I$88+$C111*I$92)-(ABS(I$88+$C111*I$92)^2)/4)))</f>
        <v>2</v>
      </c>
      <c r="J111" s="171" t="n">
        <f aca="false">$C$11*(IF((J$88+$C111*J$92)&lt;-2,1,(ABS(J$88+$C111*J$92)-(ABS(J$88+$C111*J$92)^2)/4)))</f>
        <v>2</v>
      </c>
      <c r="K111" s="171" t="n">
        <f aca="false">$C$11*(IF((K$88+$C111*K$92)&lt;-2,1,(ABS(K$88+$C111*K$92)-(ABS(K$88+$C111*K$92)^2)/4)))</f>
        <v>2</v>
      </c>
      <c r="L111" s="171" t="n">
        <f aca="false">$C$11*(IF((L$88+$C111*L$92)&lt;-2,1,(ABS(L$88+$C111*L$92)-(ABS(L$88+$C111*L$92)^2)/4)))</f>
        <v>2</v>
      </c>
      <c r="M111" s="171" t="n">
        <f aca="false">$C$11*(IF((M$88+$C111*M$92)&lt;-2,1,(ABS(M$88+$C111*M$92)-(ABS(M$88+$C111*M$92)^2)/4)))</f>
        <v>2</v>
      </c>
      <c r="N111" s="171" t="n">
        <f aca="false">$C$11*(IF((N$88+$C111*N$92)&lt;-2,1,(ABS(N$88+$C111*N$92)-(ABS(N$88+$C111*N$92)^2)/4)))</f>
        <v>2</v>
      </c>
      <c r="O111" s="171" t="n">
        <f aca="false">$C$11*(IF((O$88+$C111*O$92)&lt;-2,1,(ABS(O$88+$C111*O$92)-(ABS(O$88+$C111*O$92)^2)/4)))</f>
        <v>2</v>
      </c>
      <c r="P111" s="171"/>
      <c r="Q111" s="171"/>
      <c r="R111" s="171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  <c r="AD111" s="171"/>
      <c r="AE111" s="171"/>
      <c r="AF111" s="171"/>
      <c r="AG111" s="171"/>
      <c r="AH111" s="171"/>
      <c r="AI111" s="171"/>
      <c r="AJ111" s="171"/>
      <c r="AK111" s="171"/>
      <c r="AL111" s="171"/>
      <c r="AM111" s="171"/>
      <c r="AN111" s="171"/>
      <c r="AO111" s="171"/>
      <c r="AP111" s="171"/>
      <c r="AQ111" s="171"/>
      <c r="AR111" s="171"/>
      <c r="AS111" s="171"/>
      <c r="AT111" s="171"/>
      <c r="AU111" s="171"/>
      <c r="AV111" s="171"/>
      <c r="AW111" s="171"/>
      <c r="AX111" s="171"/>
      <c r="AY111" s="171"/>
      <c r="AZ111" s="171"/>
      <c r="BA111" s="171"/>
      <c r="BB111" s="171"/>
      <c r="BC111" s="171"/>
      <c r="BD111" s="171"/>
      <c r="BE111" s="171"/>
      <c r="BF111" s="171"/>
      <c r="BG111" s="171"/>
      <c r="BH111" s="171"/>
      <c r="BI111" s="171"/>
      <c r="BJ111" s="171"/>
      <c r="BK111" s="171"/>
      <c r="BL111" s="171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 t="n">
        <f aca="false">$C$11*(IF((CB$88+$C111*CB$92)&lt;-2,1,(ABS(CB$88+$C111*CB$92)-(ABS(CB$88+$C111*CB$92)^2)/4)))</f>
        <v>2</v>
      </c>
      <c r="CC111" s="171" t="n">
        <f aca="false">$C$11*(IF((CC$88+$C111*CC$92)&lt;-2,1,(ABS(CC$88+$C111*CC$92)-(ABS(CC$88+$C111*CC$92)^2)/4)))</f>
        <v>2</v>
      </c>
      <c r="CD111" s="171" t="n">
        <f aca="false">$C$11*(IF((CD$88+$C111*CD$92)&lt;-2,1,(ABS(CD$88+$C111*CD$92)-(ABS(CD$88+$C111*CD$92)^2)/4)))</f>
        <v>2</v>
      </c>
      <c r="CE111" s="171" t="n">
        <f aca="false">$C$11*(IF((CE$88+$C111*CE$92)&lt;-2,1,(ABS(CE$88+$C111*CE$92)-(ABS(CE$88+$C111*CE$92)^2)/4)))</f>
        <v>2</v>
      </c>
      <c r="CF111" s="171" t="n">
        <f aca="false">$C$11*(IF((CF$88+$C111*CF$92)&lt;-2,1,(ABS(CF$88+$C111*CF$92)-(ABS(CF$88+$C111*CF$92)^2)/4)))</f>
        <v>2</v>
      </c>
      <c r="CG111" s="171" t="n">
        <f aca="false">$C$11*(IF((CG$88+$C111*CG$92)&lt;-2,1,(ABS(CG$88+$C111*CG$92)-(ABS(CG$88+$C111*CG$92)^2)/4)))</f>
        <v>2</v>
      </c>
      <c r="CH111" s="171" t="n">
        <f aca="false">$C$11*(IF((CH$88+$C111*CH$92)&lt;-2,1,(ABS(CH$88+$C111*CH$92)-(ABS(CH$88+$C111*CH$92)^2)/4)))</f>
        <v>2</v>
      </c>
      <c r="CI111" s="171" t="n">
        <f aca="false">$C$11*(IF((CI$88+$C111*CI$92)&lt;-2,1,(ABS(CI$88+$C111*CI$92)-(ABS(CI$88+$C111*CI$92)^2)/4)))</f>
        <v>1.996918875</v>
      </c>
      <c r="CJ111" s="171" t="n">
        <f aca="false">$C$11*(IF((CJ$88+$C111*CJ$92)&lt;-2,1,(ABS(CJ$88+$C111*CJ$92)-(ABS(CJ$88+$C111*CJ$92)^2)/4)))</f>
        <v>1.9715290546875</v>
      </c>
      <c r="CK111" s="171" t="n">
        <f aca="false">$C$11*(IF((CK$88+$C111*CK$92)&lt;-2,1,(ABS(CK$88+$C111*CK$92)-(ABS(CK$88+$C111*CK$92)^2)/4)))</f>
        <v>1.92049921875</v>
      </c>
      <c r="CL111" s="171" t="n">
        <f aca="false">$C$11*(IF((CL$88+$C111*CL$92)&lt;-2,1,(ABS(CL$88+$C111*CL$92)-(ABS(CL$88+$C111*CL$92)^2)/4)))</f>
        <v>1.8438293671875</v>
      </c>
      <c r="CM111" s="171" t="n">
        <f aca="false">$C$11*(IF((CM$88+$C111*CM$92)&lt;-2,1,(ABS(CM$88+$C111*CM$92)-(ABS(CM$88+$C111*CM$92)^2)/4)))</f>
        <v>1.7415195</v>
      </c>
      <c r="CN111" s="171" t="n">
        <f aca="false">$C$11*(IF((CN$88+$C111*CN$92)&lt;-2,1,(ABS(CN$88+$C111*CN$92)-(ABS(CN$88+$C111*CN$92)^2)/4)))</f>
        <v>1.6135696171875</v>
      </c>
      <c r="CO111" s="171" t="n">
        <f aca="false">$C$11*(IF((CO$88+$C111*CO$92)&lt;-2,1,(ABS(CO$88+$C111*CO$92)-(ABS(CO$88+$C111*CO$92)^2)/4)))</f>
        <v>1.45997971875</v>
      </c>
      <c r="CP111" s="171" t="n">
        <f aca="false">$C$11*(IF((CP$88+$C111*CP$92)&lt;-2,1,(ABS(CP$88+$C111*CP$92)-(ABS(CP$88+$C111*CP$92)^2)/4)))</f>
        <v>1.2807498046875</v>
      </c>
      <c r="CQ111" s="171" t="n">
        <f aca="false">$C$11*(IF((CQ$88+$C111*CQ$92)&lt;-2,1,(ABS(CQ$88+$C111*CQ$92)-(ABS(CQ$88+$C111*CQ$92)^2)/4)))</f>
        <v>1.075879875</v>
      </c>
      <c r="CR111" s="171" t="n">
        <f aca="false">$C$11*(IF((CR$88+$C111*CR$92)&lt;-2,1,(ABS(CR$88+$C111*CR$92)-(ABS(CR$88+$C111*CR$92)^2)/4)))</f>
        <v>0.845369929687502</v>
      </c>
      <c r="CS111" s="171" t="n">
        <f aca="false">$C$11*(IF((CS$88+$C111*CS$92)&lt;-2,1,(ABS(CS$88+$C111*CS$92)-(ABS(CS$88+$C111*CS$92)^2)/4)))</f>
        <v>0.589219968750002</v>
      </c>
      <c r="CT111" s="171" t="n">
        <f aca="false">$C$11*(IF((CT$88+$C111*CT$92)&lt;-2,1,(ABS(CT$88+$C111*CT$92)-(ABS(CT$88+$C111*CT$92)^2)/4)))</f>
        <v>0.307429992187502</v>
      </c>
      <c r="CU111" s="171" t="n">
        <f aca="false">$C$11*(IF((CU$88+$C111*CU$92)&lt;-2,1,(ABS(CU$88+$C111*CU$92)-(ABS(CU$88+$C111*CU$92)^2)/4)))</f>
        <v>1.93012272831083E-015</v>
      </c>
      <c r="CV111" s="172"/>
      <c r="CW111" s="172"/>
      <c r="CX111" s="172"/>
      <c r="CY111" s="172"/>
      <c r="CZ111" s="172"/>
      <c r="DA111" s="172"/>
      <c r="DB111" s="172"/>
      <c r="DC111" s="172"/>
      <c r="DD111" s="172"/>
      <c r="DE111" s="172"/>
      <c r="DF111" s="172"/>
      <c r="DG111" s="172"/>
      <c r="DH111" s="172"/>
      <c r="DI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DX111" s="172"/>
      <c r="DY111" s="172"/>
      <c r="DZ111" s="172"/>
      <c r="EA111" s="172"/>
      <c r="EB111" s="172"/>
      <c r="EC111" s="172"/>
      <c r="ED111" s="172"/>
      <c r="EE111" s="172"/>
      <c r="EF111" s="172"/>
      <c r="EG111" s="172"/>
      <c r="EH111" s="172"/>
      <c r="EI111" s="172"/>
      <c r="EJ111" s="172"/>
      <c r="EK111" s="172"/>
      <c r="EL111" s="172"/>
      <c r="EM111" s="172"/>
      <c r="EN111" s="172"/>
      <c r="EO111" s="172"/>
      <c r="EP111" s="172"/>
      <c r="EQ111" s="172"/>
      <c r="ER111" s="172"/>
      <c r="ES111" s="172"/>
      <c r="ET111" s="172"/>
      <c r="EU111" s="172"/>
      <c r="EV111" s="172"/>
      <c r="EW111" s="172"/>
      <c r="EX111" s="172"/>
      <c r="EY111" s="172"/>
      <c r="EZ111" s="48"/>
      <c r="FA111" s="48"/>
      <c r="FB111" s="48"/>
      <c r="FC111" s="48"/>
      <c r="FD111" s="48"/>
      <c r="FE111" s="48"/>
      <c r="FF111" s="48"/>
      <c r="FG111" s="48"/>
      <c r="FH111" s="48"/>
      <c r="FI111" s="48"/>
      <c r="GN111" s="172"/>
      <c r="GO111" s="172"/>
      <c r="GP111" s="172"/>
      <c r="GQ111" s="172"/>
    </row>
    <row r="112" customFormat="false" ht="12.75" hidden="false" customHeight="true" outlineLevel="0" collapsed="false">
      <c r="A112" s="48"/>
      <c r="B112" s="48"/>
      <c r="C112" s="171" t="n">
        <v>0.095</v>
      </c>
      <c r="D112" s="171" t="n">
        <f aca="false">$C$11</f>
        <v>2</v>
      </c>
      <c r="E112" s="171" t="n">
        <f aca="false">$C$11*(IF((E$88+$C112*E$92)&lt;-2,1,(ABS(E$88+$C112*E$92)-(ABS(E$88+$C112*E$92)^2)/4)))</f>
        <v>2</v>
      </c>
      <c r="F112" s="171" t="n">
        <f aca="false">$C$11*(IF((F$88+$C112*F$92)&lt;-2,1,(ABS(F$88+$C112*F$92)-(ABS(F$88+$C112*F$92)^2)/4)))</f>
        <v>2</v>
      </c>
      <c r="G112" s="171" t="n">
        <f aca="false">$C$11*(IF((G$88+$C112*G$92)&lt;-2,1,(ABS(G$88+$C112*G$92)-(ABS(G$88+$C112*G$92)^2)/4)))</f>
        <v>2</v>
      </c>
      <c r="H112" s="171" t="n">
        <f aca="false">$C$11*(IF((H$88+$C112*H$92)&lt;-2,1,(ABS(H$88+$C112*H$92)-(ABS(H$88+$C112*H$92)^2)/4)))</f>
        <v>2</v>
      </c>
      <c r="I112" s="171" t="n">
        <f aca="false">$C$11*(IF((I$88+$C112*I$92)&lt;-2,1,(ABS(I$88+$C112*I$92)-(ABS(I$88+$C112*I$92)^2)/4)))</f>
        <v>2</v>
      </c>
      <c r="J112" s="171" t="n">
        <f aca="false">$C$11*(IF((J$88+$C112*J$92)&lt;-2,1,(ABS(J$88+$C112*J$92)-(ABS(J$88+$C112*J$92)^2)/4)))</f>
        <v>2</v>
      </c>
      <c r="K112" s="171" t="n">
        <f aca="false">$C$11*(IF((K$88+$C112*K$92)&lt;-2,1,(ABS(K$88+$C112*K$92)-(ABS(K$88+$C112*K$92)^2)/4)))</f>
        <v>2</v>
      </c>
      <c r="L112" s="171" t="n">
        <f aca="false">$C$11*(IF((L$88+$C112*L$92)&lt;-2,1,(ABS(L$88+$C112*L$92)-(ABS(L$88+$C112*L$92)^2)/4)))</f>
        <v>2</v>
      </c>
      <c r="M112" s="171" t="n">
        <f aca="false">$C$11*(IF((M$88+$C112*M$92)&lt;-2,1,(ABS(M$88+$C112*M$92)-(ABS(M$88+$C112*M$92)^2)/4)))</f>
        <v>2</v>
      </c>
      <c r="N112" s="171" t="n">
        <f aca="false">$C$11*(IF((N$88+$C112*N$92)&lt;-2,1,(ABS(N$88+$C112*N$92)-(ABS(N$88+$C112*N$92)^2)/4)))</f>
        <v>2</v>
      </c>
      <c r="O112" s="171" t="n">
        <f aca="false">$C$11*(IF((O$88+$C112*O$92)&lt;-2,1,(ABS(O$88+$C112*O$92)-(ABS(O$88+$C112*O$92)^2)/4)))</f>
        <v>2</v>
      </c>
      <c r="P112" s="171"/>
      <c r="Q112" s="171"/>
      <c r="R112" s="171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  <c r="AD112" s="171"/>
      <c r="AE112" s="171"/>
      <c r="AF112" s="171"/>
      <c r="AG112" s="171"/>
      <c r="AH112" s="171"/>
      <c r="AI112" s="171"/>
      <c r="AJ112" s="171"/>
      <c r="AK112" s="171"/>
      <c r="AL112" s="171"/>
      <c r="AM112" s="171"/>
      <c r="AN112" s="171"/>
      <c r="AO112" s="171"/>
      <c r="AP112" s="171"/>
      <c r="AQ112" s="171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 t="n">
        <f aca="false">$C$11*(IF((CB$88+$C112*CB$92)&lt;-2,1,(ABS(CB$88+$C112*CB$92)-(ABS(CB$88+$C112*CB$92)^2)/4)))</f>
        <v>2</v>
      </c>
      <c r="CC112" s="171" t="n">
        <f aca="false">$C$11*(IF((CC$88+$C112*CC$92)&lt;-2,1,(ABS(CC$88+$C112*CC$92)-(ABS(CC$88+$C112*CC$92)^2)/4)))</f>
        <v>2</v>
      </c>
      <c r="CD112" s="171" t="n">
        <f aca="false">$C$11*(IF((CD$88+$C112*CD$92)&lt;-2,1,(ABS(CD$88+$C112*CD$92)-(ABS(CD$88+$C112*CD$92)^2)/4)))</f>
        <v>2</v>
      </c>
      <c r="CE112" s="171" t="n">
        <f aca="false">$C$11*(IF((CE$88+$C112*CE$92)&lt;-2,1,(ABS(CE$88+$C112*CE$92)-(ABS(CE$88+$C112*CE$92)^2)/4)))</f>
        <v>2</v>
      </c>
      <c r="CF112" s="171" t="n">
        <f aca="false">$C$11*(IF((CF$88+$C112*CF$92)&lt;-2,1,(ABS(CF$88+$C112*CF$92)-(ABS(CF$88+$C112*CF$92)^2)/4)))</f>
        <v>2</v>
      </c>
      <c r="CG112" s="171" t="n">
        <f aca="false">$C$11*(IF((CG$88+$C112*CG$92)&lt;-2,1,(ABS(CG$88+$C112*CG$92)-(ABS(CG$88+$C112*CG$92)^2)/4)))</f>
        <v>2</v>
      </c>
      <c r="CH112" s="171" t="n">
        <f aca="false">$C$11*(IF((CH$88+$C112*CH$92)&lt;-2,1,(ABS(CH$88+$C112*CH$92)-(ABS(CH$88+$C112*CH$92)^2)/4)))</f>
        <v>2</v>
      </c>
      <c r="CI112" s="171" t="n">
        <f aca="false">$C$11*(IF((CI$88+$C112*CI$92)&lt;-2,1,(ABS(CI$88+$C112*CI$92)-(ABS(CI$88+$C112*CI$92)^2)/4)))</f>
        <v>1.995049875</v>
      </c>
      <c r="CJ112" s="171" t="n">
        <f aca="false">$C$11*(IF((CJ$88+$C112*CJ$92)&lt;-2,1,(ABS(CJ$88+$C112*CJ$92)-(ABS(CJ$88+$C112*CJ$92)^2)/4)))</f>
        <v>1.9667502421875</v>
      </c>
      <c r="CK112" s="171" t="n">
        <f aca="false">$C$11*(IF((CK$88+$C112*CK$92)&lt;-2,1,(ABS(CK$88+$C112*CK$92)-(ABS(CK$88+$C112*CK$92)^2)/4)))</f>
        <v>1.91336796875</v>
      </c>
      <c r="CL112" s="171" t="n">
        <f aca="false">$C$11*(IF((CL$88+$C112*CL$92)&lt;-2,1,(ABS(CL$88+$C112*CL$92)-(ABS(CL$88+$C112*CL$92)^2)/4)))</f>
        <v>1.8349030546875</v>
      </c>
      <c r="CM112" s="171" t="n">
        <f aca="false">$C$11*(IF((CM$88+$C112*CM$92)&lt;-2,1,(ABS(CM$88+$C112*CM$92)-(ABS(CM$88+$C112*CM$92)^2)/4)))</f>
        <v>1.7313555</v>
      </c>
      <c r="CN112" s="171" t="n">
        <f aca="false">$C$11*(IF((CN$88+$C112*CN$92)&lt;-2,1,(ABS(CN$88+$C112*CN$92)-(ABS(CN$88+$C112*CN$92)^2)/4)))</f>
        <v>1.6027253046875</v>
      </c>
      <c r="CO112" s="171" t="n">
        <f aca="false">$C$11*(IF((CO$88+$C112*CO$92)&lt;-2,1,(ABS(CO$88+$C112*CO$92)-(ABS(CO$88+$C112*CO$92)^2)/4)))</f>
        <v>1.44901246875</v>
      </c>
      <c r="CP112" s="171" t="n">
        <f aca="false">$C$11*(IF((CP$88+$C112*CP$92)&lt;-2,1,(ABS(CP$88+$C112*CP$92)-(ABS(CP$88+$C112*CP$92)^2)/4)))</f>
        <v>1.2702169921875</v>
      </c>
      <c r="CQ112" s="171" t="n">
        <f aca="false">$C$11*(IF((CQ$88+$C112*CQ$92)&lt;-2,1,(ABS(CQ$88+$C112*CQ$92)-(ABS(CQ$88+$C112*CQ$92)^2)/4)))</f>
        <v>1.066338875</v>
      </c>
      <c r="CR112" s="171" t="n">
        <f aca="false">$C$11*(IF((CR$88+$C112*CR$92)&lt;-2,1,(ABS(CR$88+$C112*CR$92)-(ABS(CR$88+$C112*CR$92)^2)/4)))</f>
        <v>0.837378117187501</v>
      </c>
      <c r="CS112" s="171" t="n">
        <f aca="false">$C$11*(IF((CS$88+$C112*CS$92)&lt;-2,1,(ABS(CS$88+$C112*CS$92)-(ABS(CS$88+$C112*CS$92)^2)/4)))</f>
        <v>0.583334718750002</v>
      </c>
      <c r="CT112" s="171" t="n">
        <f aca="false">$C$11*(IF((CT$88+$C112*CT$92)&lt;-2,1,(ABS(CT$88+$C112*CT$92)-(ABS(CT$88+$C112*CT$92)^2)/4)))</f>
        <v>0.304208679687502</v>
      </c>
      <c r="CU112" s="171" t="n">
        <f aca="false">$C$11*(IF((CU$88+$C112*CU$92)&lt;-2,1,(ABS(CU$88+$C112*CU$92)-(ABS(CU$88+$C112*CU$92)^2)/4)))</f>
        <v>1.90902849084296E-015</v>
      </c>
      <c r="CV112" s="172"/>
      <c r="CW112" s="172"/>
      <c r="CX112" s="172"/>
      <c r="CY112" s="172"/>
      <c r="CZ112" s="172"/>
      <c r="DA112" s="172"/>
      <c r="DB112" s="172"/>
      <c r="DC112" s="172"/>
      <c r="DD112" s="172"/>
      <c r="DE112" s="172"/>
      <c r="DF112" s="172"/>
      <c r="DG112" s="172"/>
      <c r="DH112" s="172"/>
      <c r="DI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DX112" s="172"/>
      <c r="DY112" s="172"/>
      <c r="DZ112" s="172"/>
      <c r="EA112" s="172"/>
      <c r="EB112" s="172"/>
      <c r="EC112" s="172"/>
      <c r="ED112" s="172"/>
      <c r="EE112" s="172"/>
      <c r="EF112" s="172"/>
      <c r="EG112" s="172"/>
      <c r="EH112" s="172"/>
      <c r="EI112" s="172"/>
      <c r="EJ112" s="172"/>
      <c r="EK112" s="172"/>
      <c r="EL112" s="172"/>
      <c r="EM112" s="172"/>
      <c r="EN112" s="172"/>
      <c r="EO112" s="172"/>
      <c r="EP112" s="172"/>
      <c r="EQ112" s="172"/>
      <c r="ER112" s="172"/>
      <c r="ES112" s="172"/>
      <c r="ET112" s="172"/>
      <c r="EU112" s="172"/>
      <c r="EV112" s="172"/>
      <c r="EW112" s="172"/>
      <c r="EX112" s="172"/>
      <c r="EY112" s="172"/>
      <c r="EZ112" s="48"/>
      <c r="FA112" s="48"/>
      <c r="FB112" s="48"/>
      <c r="FC112" s="48"/>
      <c r="FD112" s="48"/>
      <c r="FE112" s="48"/>
      <c r="FF112" s="48"/>
      <c r="FG112" s="48"/>
      <c r="FH112" s="48"/>
      <c r="FI112" s="48"/>
      <c r="GN112" s="172"/>
      <c r="GO112" s="172"/>
      <c r="GP112" s="172"/>
      <c r="GQ112" s="172"/>
    </row>
    <row r="113" customFormat="false" ht="12.75" hidden="false" customHeight="true" outlineLevel="0" collapsed="false">
      <c r="A113" s="48"/>
      <c r="B113" s="48"/>
      <c r="C113" s="171" t="n">
        <v>0.105</v>
      </c>
      <c r="D113" s="171" t="n">
        <f aca="false">$C$11</f>
        <v>2</v>
      </c>
      <c r="E113" s="171" t="n">
        <f aca="false">$C$11*(IF((E$88+$C113*E$92)&lt;-2,1,(ABS(E$88+$C113*E$92)-(ABS(E$88+$C113*E$92)^2)/4)))</f>
        <v>2</v>
      </c>
      <c r="F113" s="171" t="n">
        <f aca="false">$C$11*(IF((F$88+$C113*F$92)&lt;-2,1,(ABS(F$88+$C113*F$92)-(ABS(F$88+$C113*F$92)^2)/4)))</f>
        <v>2</v>
      </c>
      <c r="G113" s="171" t="n">
        <f aca="false">$C$11*(IF((G$88+$C113*G$92)&lt;-2,1,(ABS(G$88+$C113*G$92)-(ABS(G$88+$C113*G$92)^2)/4)))</f>
        <v>2</v>
      </c>
      <c r="H113" s="171" t="n">
        <f aca="false">$C$11*(IF((H$88+$C113*H$92)&lt;-2,1,(ABS(H$88+$C113*H$92)-(ABS(H$88+$C113*H$92)^2)/4)))</f>
        <v>2</v>
      </c>
      <c r="I113" s="171" t="n">
        <f aca="false">$C$11*(IF((I$88+$C113*I$92)&lt;-2,1,(ABS(I$88+$C113*I$92)-(ABS(I$88+$C113*I$92)^2)/4)))</f>
        <v>2</v>
      </c>
      <c r="J113" s="171" t="n">
        <f aca="false">$C$11*(IF((J$88+$C113*J$92)&lt;-2,1,(ABS(J$88+$C113*J$92)-(ABS(J$88+$C113*J$92)^2)/4)))</f>
        <v>2</v>
      </c>
      <c r="K113" s="171" t="n">
        <f aca="false">$C$11*(IF((K$88+$C113*K$92)&lt;-2,1,(ABS(K$88+$C113*K$92)-(ABS(K$88+$C113*K$92)^2)/4)))</f>
        <v>2</v>
      </c>
      <c r="L113" s="171" t="n">
        <f aca="false">$C$11*(IF((L$88+$C113*L$92)&lt;-2,1,(ABS(L$88+$C113*L$92)-(ABS(L$88+$C113*L$92)^2)/4)))</f>
        <v>2</v>
      </c>
      <c r="M113" s="171" t="n">
        <f aca="false">$C$11*(IF((M$88+$C113*M$92)&lt;-2,1,(ABS(M$88+$C113*M$92)-(ABS(M$88+$C113*M$92)^2)/4)))</f>
        <v>2</v>
      </c>
      <c r="N113" s="171" t="n">
        <f aca="false">$C$11*(IF((N$88+$C113*N$92)&lt;-2,1,(ABS(N$88+$C113*N$92)-(ABS(N$88+$C113*N$92)^2)/4)))</f>
        <v>2</v>
      </c>
      <c r="O113" s="171" t="n">
        <f aca="false">$C$11*(IF((O$88+$C113*O$92)&lt;-2,1,(ABS(O$88+$C113*O$92)-(ABS(O$88+$C113*O$92)^2)/4)))</f>
        <v>2</v>
      </c>
      <c r="P113" s="171"/>
      <c r="Q113" s="171"/>
      <c r="R113" s="171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  <c r="AD113" s="171"/>
      <c r="AE113" s="171"/>
      <c r="AF113" s="171"/>
      <c r="AG113" s="171"/>
      <c r="AH113" s="171"/>
      <c r="AI113" s="171"/>
      <c r="AJ113" s="171"/>
      <c r="AK113" s="171"/>
      <c r="AL113" s="171"/>
      <c r="AM113" s="171"/>
      <c r="AN113" s="171"/>
      <c r="AO113" s="171"/>
      <c r="AP113" s="171"/>
      <c r="AQ113" s="171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 t="n">
        <f aca="false">$C$11*(IF((CB$88+$C113*CB$92)&lt;-2,1,(ABS(CB$88+$C113*CB$92)-(ABS(CB$88+$C113*CB$92)^2)/4)))</f>
        <v>2</v>
      </c>
      <c r="CC113" s="171" t="n">
        <f aca="false">$C$11*(IF((CC$88+$C113*CC$92)&lt;-2,1,(ABS(CC$88+$C113*CC$92)-(ABS(CC$88+$C113*CC$92)^2)/4)))</f>
        <v>2</v>
      </c>
      <c r="CD113" s="171" t="n">
        <f aca="false">$C$11*(IF((CD$88+$C113*CD$92)&lt;-2,1,(ABS(CD$88+$C113*CD$92)-(ABS(CD$88+$C113*CD$92)^2)/4)))</f>
        <v>2</v>
      </c>
      <c r="CE113" s="171" t="n">
        <f aca="false">$C$11*(IF((CE$88+$C113*CE$92)&lt;-2,1,(ABS(CE$88+$C113*CE$92)-(ABS(CE$88+$C113*CE$92)^2)/4)))</f>
        <v>2</v>
      </c>
      <c r="CF113" s="171" t="n">
        <f aca="false">$C$11*(IF((CF$88+$C113*CF$92)&lt;-2,1,(ABS(CF$88+$C113*CF$92)-(ABS(CF$88+$C113*CF$92)^2)/4)))</f>
        <v>2</v>
      </c>
      <c r="CG113" s="171" t="n">
        <f aca="false">$C$11*(IF((CG$88+$C113*CG$92)&lt;-2,1,(ABS(CG$88+$C113*CG$92)-(ABS(CG$88+$C113*CG$92)^2)/4)))</f>
        <v>2</v>
      </c>
      <c r="CH113" s="171" t="n">
        <f aca="false">$C$11*(IF((CH$88+$C113*CH$92)&lt;-2,1,(ABS(CH$88+$C113*CH$92)-(ABS(CH$88+$C113*CH$92)^2)/4)))</f>
        <v>2</v>
      </c>
      <c r="CI113" s="171" t="n">
        <f aca="false">$C$11*(IF((CI$88+$C113*CI$92)&lt;-2,1,(ABS(CI$88+$C113*CI$92)-(ABS(CI$88+$C113*CI$92)^2)/4)))</f>
        <v>1.992739875</v>
      </c>
      <c r="CJ113" s="171" t="n">
        <f aca="false">$C$11*(IF((CJ$88+$C113*CJ$92)&lt;-2,1,(ABS(CJ$88+$C113*CJ$92)-(ABS(CJ$88+$C113*CJ$92)^2)/4)))</f>
        <v>1.9616008671875</v>
      </c>
      <c r="CK113" s="171" t="n">
        <f aca="false">$C$11*(IF((CK$88+$C113*CK$92)&lt;-2,1,(ABS(CK$88+$C113*CK$92)-(ABS(CK$88+$C113*CK$92)^2)/4)))</f>
        <v>1.90593046875</v>
      </c>
      <c r="CL113" s="171" t="n">
        <f aca="false">$C$11*(IF((CL$88+$C113*CL$92)&lt;-2,1,(ABS(CL$88+$C113*CL$92)-(ABS(CL$88+$C113*CL$92)^2)/4)))</f>
        <v>1.8257286796875</v>
      </c>
      <c r="CM113" s="171" t="n">
        <f aca="false">$C$11*(IF((CM$88+$C113*CM$92)&lt;-2,1,(ABS(CM$88+$C113*CM$92)-(ABS(CM$88+$C113*CM$92)^2)/4)))</f>
        <v>1.7209955</v>
      </c>
      <c r="CN113" s="171" t="n">
        <f aca="false">$C$11*(IF((CN$88+$C113*CN$92)&lt;-2,1,(ABS(CN$88+$C113*CN$92)-(ABS(CN$88+$C113*CN$92)^2)/4)))</f>
        <v>1.5917309296875</v>
      </c>
      <c r="CO113" s="171" t="n">
        <f aca="false">$C$11*(IF((CO$88+$C113*CO$92)&lt;-2,1,(ABS(CO$88+$C113*CO$92)-(ABS(CO$88+$C113*CO$92)^2)/4)))</f>
        <v>1.43793496875</v>
      </c>
      <c r="CP113" s="171" t="n">
        <f aca="false">$C$11*(IF((CP$88+$C113*CP$92)&lt;-2,1,(ABS(CP$88+$C113*CP$92)-(ABS(CP$88+$C113*CP$92)^2)/4)))</f>
        <v>1.2596076171875</v>
      </c>
      <c r="CQ113" s="171" t="n">
        <f aca="false">$C$11*(IF((CQ$88+$C113*CQ$92)&lt;-2,1,(ABS(CQ$88+$C113*CQ$92)-(ABS(CQ$88+$C113*CQ$92)^2)/4)))</f>
        <v>1.056748875</v>
      </c>
      <c r="CR113" s="171" t="n">
        <f aca="false">$C$11*(IF((CR$88+$C113*CR$92)&lt;-2,1,(ABS(CR$88+$C113*CR$92)-(ABS(CR$88+$C113*CR$92)^2)/4)))</f>
        <v>0.829358742187501</v>
      </c>
      <c r="CS113" s="171" t="n">
        <f aca="false">$C$11*(IF((CS$88+$C113*CS$92)&lt;-2,1,(ABS(CS$88+$C113*CS$92)-(ABS(CS$88+$C113*CS$92)^2)/4)))</f>
        <v>0.577437218750002</v>
      </c>
      <c r="CT113" s="171" t="n">
        <f aca="false">$C$11*(IF((CT$88+$C113*CT$92)&lt;-2,1,(ABS(CT$88+$C113*CT$92)-(ABS(CT$88+$C113*CT$92)^2)/4)))</f>
        <v>0.300984304687502</v>
      </c>
      <c r="CU113" s="171" t="n">
        <f aca="false">$C$11*(IF((CU$88+$C113*CU$92)&lt;-2,1,(ABS(CU$88+$C113*CU$92)-(ABS(CU$88+$C113*CU$92)^2)/4)))</f>
        <v>1.88793425337508E-015</v>
      </c>
      <c r="CV113" s="172"/>
      <c r="CW113" s="172"/>
      <c r="CX113" s="172"/>
      <c r="CY113" s="172"/>
      <c r="CZ113" s="172"/>
      <c r="DA113" s="172"/>
      <c r="DB113" s="172"/>
      <c r="DC113" s="172"/>
      <c r="DD113" s="172"/>
      <c r="DE113" s="172"/>
      <c r="DF113" s="172"/>
      <c r="DG113" s="172"/>
      <c r="DH113" s="172"/>
      <c r="DI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DX113" s="172"/>
      <c r="DY113" s="172"/>
      <c r="DZ113" s="172"/>
      <c r="EA113" s="172"/>
      <c r="EB113" s="172"/>
      <c r="EC113" s="172"/>
      <c r="ED113" s="172"/>
      <c r="EE113" s="172"/>
      <c r="EF113" s="172"/>
      <c r="EG113" s="172"/>
      <c r="EH113" s="172"/>
      <c r="EI113" s="172"/>
      <c r="EJ113" s="172"/>
      <c r="EK113" s="172"/>
      <c r="EL113" s="172"/>
      <c r="EM113" s="172"/>
      <c r="EN113" s="172"/>
      <c r="EO113" s="172"/>
      <c r="EP113" s="172"/>
      <c r="EQ113" s="172"/>
      <c r="ER113" s="172"/>
      <c r="ES113" s="172"/>
      <c r="ET113" s="172"/>
      <c r="EU113" s="172"/>
      <c r="EV113" s="172"/>
      <c r="EW113" s="172"/>
      <c r="EX113" s="172"/>
      <c r="EY113" s="172"/>
      <c r="EZ113" s="48"/>
      <c r="FA113" s="48"/>
      <c r="FB113" s="48"/>
      <c r="FC113" s="48"/>
      <c r="FD113" s="48"/>
      <c r="FE113" s="48"/>
      <c r="FF113" s="48"/>
      <c r="FG113" s="48"/>
      <c r="FH113" s="48"/>
      <c r="FI113" s="48"/>
      <c r="GN113" s="172"/>
      <c r="GO113" s="172"/>
      <c r="GP113" s="172"/>
      <c r="GQ113" s="172"/>
    </row>
    <row r="114" customFormat="false" ht="12.75" hidden="false" customHeight="true" outlineLevel="0" collapsed="false">
      <c r="A114" s="48"/>
      <c r="B114" s="48"/>
      <c r="C114" s="171" t="n">
        <v>0.115</v>
      </c>
      <c r="D114" s="171" t="n">
        <f aca="false">$C$11</f>
        <v>2</v>
      </c>
      <c r="E114" s="171" t="n">
        <f aca="false">$C$11*(IF((E$88+$C114*E$92)&lt;-2,1,(ABS(E$88+$C114*E$92)-(ABS(E$88+$C114*E$92)^2)/4)))</f>
        <v>2</v>
      </c>
      <c r="F114" s="171" t="n">
        <f aca="false">$C$11*(IF((F$88+$C114*F$92)&lt;-2,1,(ABS(F$88+$C114*F$92)-(ABS(F$88+$C114*F$92)^2)/4)))</f>
        <v>2</v>
      </c>
      <c r="G114" s="171" t="n">
        <f aca="false">$C$11*(IF((G$88+$C114*G$92)&lt;-2,1,(ABS(G$88+$C114*G$92)-(ABS(G$88+$C114*G$92)^2)/4)))</f>
        <v>2</v>
      </c>
      <c r="H114" s="171" t="n">
        <f aca="false">$C$11*(IF((H$88+$C114*H$92)&lt;-2,1,(ABS(H$88+$C114*H$92)-(ABS(H$88+$C114*H$92)^2)/4)))</f>
        <v>2</v>
      </c>
      <c r="I114" s="171" t="n">
        <f aca="false">$C$11*(IF((I$88+$C114*I$92)&lt;-2,1,(ABS(I$88+$C114*I$92)-(ABS(I$88+$C114*I$92)^2)/4)))</f>
        <v>2</v>
      </c>
      <c r="J114" s="171" t="n">
        <f aca="false">$C$11*(IF((J$88+$C114*J$92)&lt;-2,1,(ABS(J$88+$C114*J$92)-(ABS(J$88+$C114*J$92)^2)/4)))</f>
        <v>2</v>
      </c>
      <c r="K114" s="171" t="n">
        <f aca="false">$C$11*(IF((K$88+$C114*K$92)&lt;-2,1,(ABS(K$88+$C114*K$92)-(ABS(K$88+$C114*K$92)^2)/4)))</f>
        <v>2</v>
      </c>
      <c r="L114" s="171" t="n">
        <f aca="false">$C$11*(IF((L$88+$C114*L$92)&lt;-2,1,(ABS(L$88+$C114*L$92)-(ABS(L$88+$C114*L$92)^2)/4)))</f>
        <v>2</v>
      </c>
      <c r="M114" s="171" t="n">
        <f aca="false">$C$11*(IF((M$88+$C114*M$92)&lt;-2,1,(ABS(M$88+$C114*M$92)-(ABS(M$88+$C114*M$92)^2)/4)))</f>
        <v>2</v>
      </c>
      <c r="N114" s="171" t="n">
        <f aca="false">$C$11*(IF((N$88+$C114*N$92)&lt;-2,1,(ABS(N$88+$C114*N$92)-(ABS(N$88+$C114*N$92)^2)/4)))</f>
        <v>2</v>
      </c>
      <c r="O114" s="171" t="n">
        <f aca="false">$C$11*(IF((O$88+$C114*O$92)&lt;-2,1,(ABS(O$88+$C114*O$92)-(ABS(O$88+$C114*O$92)^2)/4)))</f>
        <v>2</v>
      </c>
      <c r="P114" s="171"/>
      <c r="Q114" s="171"/>
      <c r="R114" s="171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  <c r="AD114" s="171"/>
      <c r="AE114" s="171"/>
      <c r="AF114" s="171"/>
      <c r="AG114" s="171"/>
      <c r="AH114" s="171"/>
      <c r="AI114" s="171"/>
      <c r="AJ114" s="171"/>
      <c r="AK114" s="171"/>
      <c r="AL114" s="171"/>
      <c r="AM114" s="171"/>
      <c r="AN114" s="171"/>
      <c r="AO114" s="171"/>
      <c r="AP114" s="171"/>
      <c r="AQ114" s="171"/>
      <c r="AR114" s="171"/>
      <c r="AS114" s="171"/>
      <c r="AT114" s="171"/>
      <c r="AU114" s="171"/>
      <c r="AV114" s="171"/>
      <c r="AW114" s="171"/>
      <c r="AX114" s="171"/>
      <c r="AY114" s="171"/>
      <c r="AZ114" s="171"/>
      <c r="BA114" s="171"/>
      <c r="BB114" s="171"/>
      <c r="BC114" s="171"/>
      <c r="BD114" s="171"/>
      <c r="BE114" s="171"/>
      <c r="BF114" s="171"/>
      <c r="BG114" s="171"/>
      <c r="BH114" s="171"/>
      <c r="BI114" s="171"/>
      <c r="BJ114" s="171"/>
      <c r="BK114" s="171"/>
      <c r="BL114" s="171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 t="n">
        <f aca="false">$C$11*(IF((CB$88+$C114*CB$92)&lt;-2,1,(ABS(CB$88+$C114*CB$92)-(ABS(CB$88+$C114*CB$92)^2)/4)))</f>
        <v>2</v>
      </c>
      <c r="CC114" s="171" t="n">
        <f aca="false">$C$11*(IF((CC$88+$C114*CC$92)&lt;-2,1,(ABS(CC$88+$C114*CC$92)-(ABS(CC$88+$C114*CC$92)^2)/4)))</f>
        <v>2</v>
      </c>
      <c r="CD114" s="171" t="n">
        <f aca="false">$C$11*(IF((CD$88+$C114*CD$92)&lt;-2,1,(ABS(CD$88+$C114*CD$92)-(ABS(CD$88+$C114*CD$92)^2)/4)))</f>
        <v>2</v>
      </c>
      <c r="CE114" s="171" t="n">
        <f aca="false">$C$11*(IF((CE$88+$C114*CE$92)&lt;-2,1,(ABS(CE$88+$C114*CE$92)-(ABS(CE$88+$C114*CE$92)^2)/4)))</f>
        <v>2</v>
      </c>
      <c r="CF114" s="171" t="n">
        <f aca="false">$C$11*(IF((CF$88+$C114*CF$92)&lt;-2,1,(ABS(CF$88+$C114*CF$92)-(ABS(CF$88+$C114*CF$92)^2)/4)))</f>
        <v>2</v>
      </c>
      <c r="CG114" s="171" t="n">
        <f aca="false">$C$11*(IF((CG$88+$C114*CG$92)&lt;-2,1,(ABS(CG$88+$C114*CG$92)-(ABS(CG$88+$C114*CG$92)^2)/4)))</f>
        <v>2</v>
      </c>
      <c r="CH114" s="171" t="n">
        <f aca="false">$C$11*(IF((CH$88+$C114*CH$92)&lt;-2,1,(ABS(CH$88+$C114*CH$92)-(ABS(CH$88+$C114*CH$92)^2)/4)))</f>
        <v>2</v>
      </c>
      <c r="CI114" s="171" t="n">
        <f aca="false">$C$11*(IF((CI$88+$C114*CI$92)&lt;-2,1,(ABS(CI$88+$C114*CI$92)-(ABS(CI$88+$C114*CI$92)^2)/4)))</f>
        <v>1.989988875</v>
      </c>
      <c r="CJ114" s="171" t="n">
        <f aca="false">$C$11*(IF((CJ$88+$C114*CJ$92)&lt;-2,1,(ABS(CJ$88+$C114*CJ$92)-(ABS(CJ$88+$C114*CJ$92)^2)/4)))</f>
        <v>1.9560809296875</v>
      </c>
      <c r="CK114" s="171" t="n">
        <f aca="false">$C$11*(IF((CK$88+$C114*CK$92)&lt;-2,1,(ABS(CK$88+$C114*CK$92)-(ABS(CK$88+$C114*CK$92)^2)/4)))</f>
        <v>1.89818671875</v>
      </c>
      <c r="CL114" s="171" t="n">
        <f aca="false">$C$11*(IF((CL$88+$C114*CL$92)&lt;-2,1,(ABS(CL$88+$C114*CL$92)-(ABS(CL$88+$C114*CL$92)^2)/4)))</f>
        <v>1.8163062421875</v>
      </c>
      <c r="CM114" s="171" t="n">
        <f aca="false">$C$11*(IF((CM$88+$C114*CM$92)&lt;-2,1,(ABS(CM$88+$C114*CM$92)-(ABS(CM$88+$C114*CM$92)^2)/4)))</f>
        <v>1.7104395</v>
      </c>
      <c r="CN114" s="171" t="n">
        <f aca="false">$C$11*(IF((CN$88+$C114*CN$92)&lt;-2,1,(ABS(CN$88+$C114*CN$92)-(ABS(CN$88+$C114*CN$92)^2)/4)))</f>
        <v>1.5805864921875</v>
      </c>
      <c r="CO114" s="171" t="n">
        <f aca="false">$C$11*(IF((CO$88+$C114*CO$92)&lt;-2,1,(ABS(CO$88+$C114*CO$92)-(ABS(CO$88+$C114*CO$92)^2)/4)))</f>
        <v>1.42674721875</v>
      </c>
      <c r="CP114" s="171" t="n">
        <f aca="false">$C$11*(IF((CP$88+$C114*CP$92)&lt;-2,1,(ABS(CP$88+$C114*CP$92)-(ABS(CP$88+$C114*CP$92)^2)/4)))</f>
        <v>1.2489216796875</v>
      </c>
      <c r="CQ114" s="171" t="n">
        <f aca="false">$C$11*(IF((CQ$88+$C114*CQ$92)&lt;-2,1,(ABS(CQ$88+$C114*CQ$92)-(ABS(CQ$88+$C114*CQ$92)^2)/4)))</f>
        <v>1.047109875</v>
      </c>
      <c r="CR114" s="171" t="n">
        <f aca="false">$C$11*(IF((CR$88+$C114*CR$92)&lt;-2,1,(ABS(CR$88+$C114*CR$92)-(ABS(CR$88+$C114*CR$92)^2)/4)))</f>
        <v>0.821311804687501</v>
      </c>
      <c r="CS114" s="171" t="n">
        <f aca="false">$C$11*(IF((CS$88+$C114*CS$92)&lt;-2,1,(ABS(CS$88+$C114*CS$92)-(ABS(CS$88+$C114*CS$92)^2)/4)))</f>
        <v>0.571527468750002</v>
      </c>
      <c r="CT114" s="171" t="n">
        <f aca="false">$C$11*(IF((CT$88+$C114*CT$92)&lt;-2,1,(ABS(CT$88+$C114*CT$92)-(ABS(CT$88+$C114*CT$92)^2)/4)))</f>
        <v>0.297756867187502</v>
      </c>
      <c r="CU114" s="171" t="n">
        <f aca="false">$C$11*(IF((CU$88+$C114*CU$92)&lt;-2,1,(ABS(CU$88+$C114*CU$92)-(ABS(CU$88+$C114*CU$92)^2)/4)))</f>
        <v>1.8668400159072E-015</v>
      </c>
      <c r="CV114" s="172"/>
      <c r="CW114" s="172"/>
      <c r="CX114" s="172"/>
      <c r="CY114" s="172"/>
      <c r="CZ114" s="172"/>
      <c r="DA114" s="172"/>
      <c r="DB114" s="172"/>
      <c r="DC114" s="172"/>
      <c r="DD114" s="172"/>
      <c r="DE114" s="172"/>
      <c r="DF114" s="172"/>
      <c r="DG114" s="172"/>
      <c r="DH114" s="172"/>
      <c r="DI114" s="172"/>
      <c r="DJ114" s="172"/>
      <c r="DK114" s="172"/>
      <c r="DL114" s="172"/>
      <c r="DM114" s="172"/>
      <c r="DN114" s="172"/>
      <c r="DO114" s="172"/>
      <c r="DP114" s="172"/>
      <c r="DQ114" s="172"/>
      <c r="DR114" s="172"/>
      <c r="DS114" s="172"/>
      <c r="DT114" s="172"/>
      <c r="DU114" s="172"/>
      <c r="DV114" s="172"/>
      <c r="DW114" s="172"/>
      <c r="DX114" s="172"/>
      <c r="DY114" s="172"/>
      <c r="DZ114" s="172"/>
      <c r="EA114" s="172"/>
      <c r="EB114" s="172"/>
      <c r="EC114" s="172"/>
      <c r="ED114" s="172"/>
      <c r="EE114" s="172"/>
      <c r="EF114" s="172"/>
      <c r="EG114" s="172"/>
      <c r="EH114" s="172"/>
      <c r="EI114" s="172"/>
      <c r="EJ114" s="172"/>
      <c r="EK114" s="172"/>
      <c r="EL114" s="172"/>
      <c r="EM114" s="172"/>
      <c r="EN114" s="172"/>
      <c r="EO114" s="172"/>
      <c r="EP114" s="172"/>
      <c r="EQ114" s="172"/>
      <c r="ER114" s="172"/>
      <c r="ES114" s="172"/>
      <c r="ET114" s="172"/>
      <c r="EU114" s="172"/>
      <c r="EV114" s="172"/>
      <c r="EW114" s="172"/>
      <c r="EX114" s="172"/>
      <c r="EY114" s="172"/>
      <c r="EZ114" s="48"/>
      <c r="FA114" s="48"/>
      <c r="FB114" s="48"/>
      <c r="FC114" s="48"/>
      <c r="FD114" s="48"/>
      <c r="FE114" s="48"/>
      <c r="FF114" s="48"/>
      <c r="FG114" s="48"/>
      <c r="FH114" s="48"/>
      <c r="FI114" s="48"/>
      <c r="GN114" s="172"/>
      <c r="GO114" s="172"/>
      <c r="GP114" s="172"/>
      <c r="GQ114" s="172"/>
    </row>
    <row r="115" customFormat="false" ht="12.75" hidden="false" customHeight="true" outlineLevel="0" collapsed="false">
      <c r="A115" s="48"/>
      <c r="B115" s="48"/>
      <c r="C115" s="171" t="n">
        <v>0.125</v>
      </c>
      <c r="D115" s="171" t="n">
        <f aca="false">$C$11</f>
        <v>2</v>
      </c>
      <c r="E115" s="171" t="n">
        <f aca="false">$C$11*(IF((E$88+$C115*E$92)&lt;-2,1,(ABS(E$88+$C115*E$92)-(ABS(E$88+$C115*E$92)^2)/4)))</f>
        <v>2</v>
      </c>
      <c r="F115" s="171" t="n">
        <f aca="false">$C$11*(IF((F$88+$C115*F$92)&lt;-2,1,(ABS(F$88+$C115*F$92)-(ABS(F$88+$C115*F$92)^2)/4)))</f>
        <v>2</v>
      </c>
      <c r="G115" s="171" t="n">
        <f aca="false">$C$11*(IF((G$88+$C115*G$92)&lt;-2,1,(ABS(G$88+$C115*G$92)-(ABS(G$88+$C115*G$92)^2)/4)))</f>
        <v>2</v>
      </c>
      <c r="H115" s="171" t="n">
        <f aca="false">$C$11*(IF((H$88+$C115*H$92)&lt;-2,1,(ABS(H$88+$C115*H$92)-(ABS(H$88+$C115*H$92)^2)/4)))</f>
        <v>2</v>
      </c>
      <c r="I115" s="171" t="n">
        <f aca="false">$C$11*(IF((I$88+$C115*I$92)&lt;-2,1,(ABS(I$88+$C115*I$92)-(ABS(I$88+$C115*I$92)^2)/4)))</f>
        <v>2</v>
      </c>
      <c r="J115" s="171" t="n">
        <f aca="false">$C$11*(IF((J$88+$C115*J$92)&lt;-2,1,(ABS(J$88+$C115*J$92)-(ABS(J$88+$C115*J$92)^2)/4)))</f>
        <v>2</v>
      </c>
      <c r="K115" s="171" t="n">
        <f aca="false">$C$11*(IF((K$88+$C115*K$92)&lt;-2,1,(ABS(K$88+$C115*K$92)-(ABS(K$88+$C115*K$92)^2)/4)))</f>
        <v>2</v>
      </c>
      <c r="L115" s="171" t="n">
        <f aca="false">$C$11*(IF((L$88+$C115*L$92)&lt;-2,1,(ABS(L$88+$C115*L$92)-(ABS(L$88+$C115*L$92)^2)/4)))</f>
        <v>2</v>
      </c>
      <c r="M115" s="171" t="n">
        <f aca="false">$C$11*(IF((M$88+$C115*M$92)&lt;-2,1,(ABS(M$88+$C115*M$92)-(ABS(M$88+$C115*M$92)^2)/4)))</f>
        <v>2</v>
      </c>
      <c r="N115" s="171" t="n">
        <f aca="false">$C$11*(IF((N$88+$C115*N$92)&lt;-2,1,(ABS(N$88+$C115*N$92)-(ABS(N$88+$C115*N$92)^2)/4)))</f>
        <v>2</v>
      </c>
      <c r="O115" s="171" t="n">
        <f aca="false">$C$11*(IF((O$88+$C115*O$92)&lt;-2,1,(ABS(O$88+$C115*O$92)-(ABS(O$88+$C115*O$92)^2)/4)))</f>
        <v>2</v>
      </c>
      <c r="P115" s="171"/>
      <c r="Q115" s="171"/>
      <c r="R115" s="171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  <c r="AD115" s="171"/>
      <c r="AE115" s="171"/>
      <c r="AF115" s="171"/>
      <c r="AG115" s="171"/>
      <c r="AH115" s="171"/>
      <c r="AI115" s="171"/>
      <c r="AJ115" s="171"/>
      <c r="AK115" s="171"/>
      <c r="AL115" s="171"/>
      <c r="AM115" s="171"/>
      <c r="AN115" s="171"/>
      <c r="AO115" s="171"/>
      <c r="AP115" s="171"/>
      <c r="AQ115" s="171"/>
      <c r="AR115" s="171"/>
      <c r="AS115" s="171"/>
      <c r="AT115" s="171"/>
      <c r="AU115" s="171"/>
      <c r="AV115" s="171"/>
      <c r="AW115" s="171"/>
      <c r="AX115" s="171"/>
      <c r="AY115" s="171"/>
      <c r="AZ115" s="171"/>
      <c r="BA115" s="171"/>
      <c r="BB115" s="171"/>
      <c r="BC115" s="171"/>
      <c r="BD115" s="171"/>
      <c r="BE115" s="171"/>
      <c r="BF115" s="171"/>
      <c r="BG115" s="171"/>
      <c r="BH115" s="171"/>
      <c r="BI115" s="171"/>
      <c r="BJ115" s="171"/>
      <c r="BK115" s="171"/>
      <c r="BL115" s="171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 t="n">
        <f aca="false">$C$11*(IF((CB$88+$C115*CB$92)&lt;-2,1,(ABS(CB$88+$C115*CB$92)-(ABS(CB$88+$C115*CB$92)^2)/4)))</f>
        <v>2</v>
      </c>
      <c r="CC115" s="171" t="n">
        <f aca="false">$C$11*(IF((CC$88+$C115*CC$92)&lt;-2,1,(ABS(CC$88+$C115*CC$92)-(ABS(CC$88+$C115*CC$92)^2)/4)))</f>
        <v>2</v>
      </c>
      <c r="CD115" s="171" t="n">
        <f aca="false">$C$11*(IF((CD$88+$C115*CD$92)&lt;-2,1,(ABS(CD$88+$C115*CD$92)-(ABS(CD$88+$C115*CD$92)^2)/4)))</f>
        <v>2</v>
      </c>
      <c r="CE115" s="171" t="n">
        <f aca="false">$C$11*(IF((CE$88+$C115*CE$92)&lt;-2,1,(ABS(CE$88+$C115*CE$92)-(ABS(CE$88+$C115*CE$92)^2)/4)))</f>
        <v>2</v>
      </c>
      <c r="CF115" s="171" t="n">
        <f aca="false">$C$11*(IF((CF$88+$C115*CF$92)&lt;-2,1,(ABS(CF$88+$C115*CF$92)-(ABS(CF$88+$C115*CF$92)^2)/4)))</f>
        <v>2</v>
      </c>
      <c r="CG115" s="171" t="n">
        <f aca="false">$C$11*(IF((CG$88+$C115*CG$92)&lt;-2,1,(ABS(CG$88+$C115*CG$92)-(ABS(CG$88+$C115*CG$92)^2)/4)))</f>
        <v>2</v>
      </c>
      <c r="CH115" s="171" t="n">
        <f aca="false">$C$11*(IF((CH$88+$C115*CH$92)&lt;-2,1,(ABS(CH$88+$C115*CH$92)-(ABS(CH$88+$C115*CH$92)^2)/4)))</f>
        <v>1.9999560546875</v>
      </c>
      <c r="CI115" s="171" t="n">
        <f aca="false">$C$11*(IF((CI$88+$C115*CI$92)&lt;-2,1,(ABS(CI$88+$C115*CI$92)-(ABS(CI$88+$C115*CI$92)^2)/4)))</f>
        <v>1.986796875</v>
      </c>
      <c r="CJ115" s="171" t="n">
        <f aca="false">$C$11*(IF((CJ$88+$C115*CJ$92)&lt;-2,1,(ABS(CJ$88+$C115*CJ$92)-(ABS(CJ$88+$C115*CJ$92)^2)/4)))</f>
        <v>1.9501904296875</v>
      </c>
      <c r="CK115" s="171" t="n">
        <f aca="false">$C$11*(IF((CK$88+$C115*CK$92)&lt;-2,1,(ABS(CK$88+$C115*CK$92)-(ABS(CK$88+$C115*CK$92)^2)/4)))</f>
        <v>1.89013671875</v>
      </c>
      <c r="CL115" s="171" t="n">
        <f aca="false">$C$11*(IF((CL$88+$C115*CL$92)&lt;-2,1,(ABS(CL$88+$C115*CL$92)-(ABS(CL$88+$C115*CL$92)^2)/4)))</f>
        <v>1.8066357421875</v>
      </c>
      <c r="CM115" s="171" t="n">
        <f aca="false">$C$11*(IF((CM$88+$C115*CM$92)&lt;-2,1,(ABS(CM$88+$C115*CM$92)-(ABS(CM$88+$C115*CM$92)^2)/4)))</f>
        <v>1.6996875</v>
      </c>
      <c r="CN115" s="171" t="n">
        <f aca="false">$C$11*(IF((CN$88+$C115*CN$92)&lt;-2,1,(ABS(CN$88+$C115*CN$92)-(ABS(CN$88+$C115*CN$92)^2)/4)))</f>
        <v>1.5692919921875</v>
      </c>
      <c r="CO115" s="171" t="n">
        <f aca="false">$C$11*(IF((CO$88+$C115*CO$92)&lt;-2,1,(ABS(CO$88+$C115*CO$92)-(ABS(CO$88+$C115*CO$92)^2)/4)))</f>
        <v>1.41544921875</v>
      </c>
      <c r="CP115" s="171" t="n">
        <f aca="false">$C$11*(IF((CP$88+$C115*CP$92)&lt;-2,1,(ABS(CP$88+$C115*CP$92)-(ABS(CP$88+$C115*CP$92)^2)/4)))</f>
        <v>1.2381591796875</v>
      </c>
      <c r="CQ115" s="171" t="n">
        <f aca="false">$C$11*(IF((CQ$88+$C115*CQ$92)&lt;-2,1,(ABS(CQ$88+$C115*CQ$92)-(ABS(CQ$88+$C115*CQ$92)^2)/4)))</f>
        <v>1.037421875</v>
      </c>
      <c r="CR115" s="171" t="n">
        <f aca="false">$C$11*(IF((CR$88+$C115*CR$92)&lt;-2,1,(ABS(CR$88+$C115*CR$92)-(ABS(CR$88+$C115*CR$92)^2)/4)))</f>
        <v>0.813237304687501</v>
      </c>
      <c r="CS115" s="171" t="n">
        <f aca="false">$C$11*(IF((CS$88+$C115*CS$92)&lt;-2,1,(ABS(CS$88+$C115*CS$92)-(ABS(CS$88+$C115*CS$92)^2)/4)))</f>
        <v>0.565605468750002</v>
      </c>
      <c r="CT115" s="171" t="n">
        <f aca="false">$C$11*(IF((CT$88+$C115*CT$92)&lt;-2,1,(ABS(CT$88+$C115*CT$92)-(ABS(CT$88+$C115*CT$92)^2)/4)))</f>
        <v>0.294526367187502</v>
      </c>
      <c r="CU115" s="171" t="n">
        <f aca="false">$C$11*(IF((CU$88+$C115*CU$92)&lt;-2,1,(ABS(CU$88+$C115*CU$92)-(ABS(CU$88+$C115*CU$92)^2)/4)))</f>
        <v>1.84574577843932E-015</v>
      </c>
      <c r="CV115" s="172"/>
      <c r="CW115" s="172"/>
      <c r="CX115" s="172"/>
      <c r="CY115" s="172"/>
      <c r="CZ115" s="172"/>
      <c r="DA115" s="172"/>
      <c r="DB115" s="172"/>
      <c r="DC115" s="172"/>
      <c r="DD115" s="172"/>
      <c r="DE115" s="172"/>
      <c r="DF115" s="172"/>
      <c r="DG115" s="172"/>
      <c r="DH115" s="172"/>
      <c r="DI115" s="172"/>
      <c r="DJ115" s="172"/>
      <c r="DK115" s="172"/>
      <c r="DL115" s="172"/>
      <c r="DM115" s="172"/>
      <c r="DN115" s="172"/>
      <c r="DO115" s="172"/>
      <c r="DP115" s="172"/>
      <c r="DQ115" s="172"/>
      <c r="DR115" s="172"/>
      <c r="DS115" s="172"/>
      <c r="DT115" s="172"/>
      <c r="DU115" s="172"/>
      <c r="DV115" s="172"/>
      <c r="DW115" s="172"/>
      <c r="DX115" s="172"/>
      <c r="DY115" s="172"/>
      <c r="DZ115" s="172"/>
      <c r="EA115" s="172"/>
      <c r="EB115" s="172"/>
      <c r="EC115" s="172"/>
      <c r="ED115" s="172"/>
      <c r="EE115" s="172"/>
      <c r="EF115" s="172"/>
      <c r="EG115" s="172"/>
      <c r="EH115" s="172"/>
      <c r="EI115" s="172"/>
      <c r="EJ115" s="172"/>
      <c r="EK115" s="172"/>
      <c r="EL115" s="172"/>
      <c r="EM115" s="172"/>
      <c r="EN115" s="172"/>
      <c r="EO115" s="172"/>
      <c r="EP115" s="172"/>
      <c r="EQ115" s="172"/>
      <c r="ER115" s="172"/>
      <c r="ES115" s="172"/>
      <c r="ET115" s="172"/>
      <c r="EU115" s="172"/>
      <c r="EV115" s="172"/>
      <c r="EW115" s="172"/>
      <c r="EX115" s="172"/>
      <c r="EY115" s="172"/>
      <c r="EZ115" s="48"/>
      <c r="FA115" s="48"/>
      <c r="FB115" s="48"/>
      <c r="FC115" s="48"/>
      <c r="FD115" s="48"/>
      <c r="FE115" s="48"/>
      <c r="FF115" s="48"/>
      <c r="FG115" s="48"/>
      <c r="FH115" s="48"/>
      <c r="FI115" s="48"/>
      <c r="GN115" s="172"/>
      <c r="GO115" s="172"/>
      <c r="GP115" s="172"/>
      <c r="GQ115" s="172"/>
    </row>
    <row r="116" customFormat="false" ht="12.75" hidden="false" customHeight="true" outlineLevel="0" collapsed="false">
      <c r="A116" s="48"/>
      <c r="B116" s="48"/>
      <c r="C116" s="171" t="n">
        <v>0.135</v>
      </c>
      <c r="D116" s="171" t="n">
        <f aca="false">$C$11</f>
        <v>2</v>
      </c>
      <c r="E116" s="171" t="n">
        <f aca="false">$C$11*(IF((E$88+$C116*E$92)&lt;-2,1,(ABS(E$88+$C116*E$92)-(ABS(E$88+$C116*E$92)^2)/4)))</f>
        <v>2</v>
      </c>
      <c r="F116" s="171" t="n">
        <f aca="false">$C$11*(IF((F$88+$C116*F$92)&lt;-2,1,(ABS(F$88+$C116*F$92)-(ABS(F$88+$C116*F$92)^2)/4)))</f>
        <v>2</v>
      </c>
      <c r="G116" s="171" t="n">
        <f aca="false">$C$11*(IF((G$88+$C116*G$92)&lt;-2,1,(ABS(G$88+$C116*G$92)-(ABS(G$88+$C116*G$92)^2)/4)))</f>
        <v>2</v>
      </c>
      <c r="H116" s="171" t="n">
        <f aca="false">$C$11*(IF((H$88+$C116*H$92)&lt;-2,1,(ABS(H$88+$C116*H$92)-(ABS(H$88+$C116*H$92)^2)/4)))</f>
        <v>2</v>
      </c>
      <c r="I116" s="171" t="n">
        <f aca="false">$C$11*(IF((I$88+$C116*I$92)&lt;-2,1,(ABS(I$88+$C116*I$92)-(ABS(I$88+$C116*I$92)^2)/4)))</f>
        <v>2</v>
      </c>
      <c r="J116" s="171" t="n">
        <f aca="false">$C$11*(IF((J$88+$C116*J$92)&lt;-2,1,(ABS(J$88+$C116*J$92)-(ABS(J$88+$C116*J$92)^2)/4)))</f>
        <v>2</v>
      </c>
      <c r="K116" s="171" t="n">
        <f aca="false">$C$11*(IF((K$88+$C116*K$92)&lt;-2,1,(ABS(K$88+$C116*K$92)-(ABS(K$88+$C116*K$92)^2)/4)))</f>
        <v>2</v>
      </c>
      <c r="L116" s="171" t="n">
        <f aca="false">$C$11*(IF((L$88+$C116*L$92)&lt;-2,1,(ABS(L$88+$C116*L$92)-(ABS(L$88+$C116*L$92)^2)/4)))</f>
        <v>2</v>
      </c>
      <c r="M116" s="171" t="n">
        <f aca="false">$C$11*(IF((M$88+$C116*M$92)&lt;-2,1,(ABS(M$88+$C116*M$92)-(ABS(M$88+$C116*M$92)^2)/4)))</f>
        <v>2</v>
      </c>
      <c r="N116" s="171" t="n">
        <f aca="false">$C$11*(IF((N$88+$C116*N$92)&lt;-2,1,(ABS(N$88+$C116*N$92)-(ABS(N$88+$C116*N$92)^2)/4)))</f>
        <v>2</v>
      </c>
      <c r="O116" s="171" t="n">
        <f aca="false">$C$11*(IF((O$88+$C116*O$92)&lt;-2,1,(ABS(O$88+$C116*O$92)-(ABS(O$88+$C116*O$92)^2)/4)))</f>
        <v>2</v>
      </c>
      <c r="P116" s="171"/>
      <c r="Q116" s="171"/>
      <c r="R116" s="171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  <c r="AD116" s="171"/>
      <c r="AE116" s="171"/>
      <c r="AF116" s="171"/>
      <c r="AG116" s="171"/>
      <c r="AH116" s="171"/>
      <c r="AI116" s="171"/>
      <c r="AJ116" s="171"/>
      <c r="AK116" s="171"/>
      <c r="AL116" s="171"/>
      <c r="AM116" s="171"/>
      <c r="AN116" s="171"/>
      <c r="AO116" s="171"/>
      <c r="AP116" s="171"/>
      <c r="AQ116" s="171"/>
      <c r="AR116" s="171"/>
      <c r="AS116" s="171"/>
      <c r="AT116" s="171"/>
      <c r="AU116" s="171"/>
      <c r="AV116" s="171"/>
      <c r="AW116" s="171"/>
      <c r="AX116" s="171"/>
      <c r="AY116" s="171"/>
      <c r="AZ116" s="171"/>
      <c r="BA116" s="171"/>
      <c r="BB116" s="171"/>
      <c r="BC116" s="171"/>
      <c r="BD116" s="171"/>
      <c r="BE116" s="171"/>
      <c r="BF116" s="171"/>
      <c r="BG116" s="171"/>
      <c r="BH116" s="171"/>
      <c r="BI116" s="171"/>
      <c r="BJ116" s="171"/>
      <c r="BK116" s="171"/>
      <c r="BL116" s="171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 t="n">
        <f aca="false">$C$11*(IF((CB$88+$C116*CB$92)&lt;-2,1,(ABS(CB$88+$C116*CB$92)-(ABS(CB$88+$C116*CB$92)^2)/4)))</f>
        <v>2</v>
      </c>
      <c r="CC116" s="171" t="n">
        <f aca="false">$C$11*(IF((CC$88+$C116*CC$92)&lt;-2,1,(ABS(CC$88+$C116*CC$92)-(ABS(CC$88+$C116*CC$92)^2)/4)))</f>
        <v>2</v>
      </c>
      <c r="CD116" s="171" t="n">
        <f aca="false">$C$11*(IF((CD$88+$C116*CD$92)&lt;-2,1,(ABS(CD$88+$C116*CD$92)-(ABS(CD$88+$C116*CD$92)^2)/4)))</f>
        <v>2</v>
      </c>
      <c r="CE116" s="171" t="n">
        <f aca="false">$C$11*(IF((CE$88+$C116*CE$92)&lt;-2,1,(ABS(CE$88+$C116*CE$92)-(ABS(CE$88+$C116*CE$92)^2)/4)))</f>
        <v>2</v>
      </c>
      <c r="CF116" s="171" t="n">
        <f aca="false">$C$11*(IF((CF$88+$C116*CF$92)&lt;-2,1,(ABS(CF$88+$C116*CF$92)-(ABS(CF$88+$C116*CF$92)^2)/4)))</f>
        <v>2</v>
      </c>
      <c r="CG116" s="171" t="n">
        <f aca="false">$C$11*(IF((CG$88+$C116*CG$92)&lt;-2,1,(ABS(CG$88+$C116*CG$92)-(ABS(CG$88+$C116*CG$92)^2)/4)))</f>
        <v>2</v>
      </c>
      <c r="CH116" s="171" t="n">
        <f aca="false">$C$11*(IF((CH$88+$C116*CH$92)&lt;-2,1,(ABS(CH$88+$C116*CH$92)-(ABS(CH$88+$C116*CH$92)^2)/4)))</f>
        <v>1.9994839921875</v>
      </c>
      <c r="CI116" s="171" t="n">
        <f aca="false">$C$11*(IF((CI$88+$C116*CI$92)&lt;-2,1,(ABS(CI$88+$C116*CI$92)-(ABS(CI$88+$C116*CI$92)^2)/4)))</f>
        <v>1.983163875</v>
      </c>
      <c r="CJ116" s="171" t="n">
        <f aca="false">$C$11*(IF((CJ$88+$C116*CJ$92)&lt;-2,1,(ABS(CJ$88+$C116*CJ$92)-(ABS(CJ$88+$C116*CJ$92)^2)/4)))</f>
        <v>1.9439293671875</v>
      </c>
      <c r="CK116" s="171" t="n">
        <f aca="false">$C$11*(IF((CK$88+$C116*CK$92)&lt;-2,1,(ABS(CK$88+$C116*CK$92)-(ABS(CK$88+$C116*CK$92)^2)/4)))</f>
        <v>1.88178046875</v>
      </c>
      <c r="CL116" s="171" t="n">
        <f aca="false">$C$11*(IF((CL$88+$C116*CL$92)&lt;-2,1,(ABS(CL$88+$C116*CL$92)-(ABS(CL$88+$C116*CL$92)^2)/4)))</f>
        <v>1.7967171796875</v>
      </c>
      <c r="CM116" s="171" t="n">
        <f aca="false">$C$11*(IF((CM$88+$C116*CM$92)&lt;-2,1,(ABS(CM$88+$C116*CM$92)-(ABS(CM$88+$C116*CM$92)^2)/4)))</f>
        <v>1.6887395</v>
      </c>
      <c r="CN116" s="171" t="n">
        <f aca="false">$C$11*(IF((CN$88+$C116*CN$92)&lt;-2,1,(ABS(CN$88+$C116*CN$92)-(ABS(CN$88+$C116*CN$92)^2)/4)))</f>
        <v>1.5578474296875</v>
      </c>
      <c r="CO116" s="171" t="n">
        <f aca="false">$C$11*(IF((CO$88+$C116*CO$92)&lt;-2,1,(ABS(CO$88+$C116*CO$92)-(ABS(CO$88+$C116*CO$92)^2)/4)))</f>
        <v>1.40404096875</v>
      </c>
      <c r="CP116" s="171" t="n">
        <f aca="false">$C$11*(IF((CP$88+$C116*CP$92)&lt;-2,1,(ABS(CP$88+$C116*CP$92)-(ABS(CP$88+$C116*CP$92)^2)/4)))</f>
        <v>1.2273201171875</v>
      </c>
      <c r="CQ116" s="171" t="n">
        <f aca="false">$C$11*(IF((CQ$88+$C116*CQ$92)&lt;-2,1,(ABS(CQ$88+$C116*CQ$92)-(ABS(CQ$88+$C116*CQ$92)^2)/4)))</f>
        <v>1.027684875</v>
      </c>
      <c r="CR116" s="171" t="n">
        <f aca="false">$C$11*(IF((CR$88+$C116*CR$92)&lt;-2,1,(ABS(CR$88+$C116*CR$92)-(ABS(CR$88+$C116*CR$92)^2)/4)))</f>
        <v>0.805135242187501</v>
      </c>
      <c r="CS116" s="171" t="n">
        <f aca="false">$C$11*(IF((CS$88+$C116*CS$92)&lt;-2,1,(ABS(CS$88+$C116*CS$92)-(ABS(CS$88+$C116*CS$92)^2)/4)))</f>
        <v>0.559671218750002</v>
      </c>
      <c r="CT116" s="171" t="n">
        <f aca="false">$C$11*(IF((CT$88+$C116*CT$92)&lt;-2,1,(ABS(CT$88+$C116*CT$92)-(ABS(CT$88+$C116*CT$92)^2)/4)))</f>
        <v>0.291292804687502</v>
      </c>
      <c r="CU116" s="171" t="n">
        <f aca="false">$C$11*(IF((CU$88+$C116*CU$92)&lt;-2,1,(ABS(CU$88+$C116*CU$92)-(ABS(CU$88+$C116*CU$92)^2)/4)))</f>
        <v>1.82465154097144E-015</v>
      </c>
      <c r="CV116" s="172"/>
      <c r="CW116" s="172"/>
      <c r="CX116" s="172"/>
      <c r="CY116" s="172"/>
      <c r="CZ116" s="172"/>
      <c r="DA116" s="172"/>
      <c r="DB116" s="172"/>
      <c r="DC116" s="172"/>
      <c r="DD116" s="172"/>
      <c r="DE116" s="172"/>
      <c r="DF116" s="172"/>
      <c r="DG116" s="172"/>
      <c r="DH116" s="172"/>
      <c r="DI116" s="172"/>
      <c r="DJ116" s="172"/>
      <c r="DK116" s="172"/>
      <c r="DL116" s="172"/>
      <c r="DM116" s="172"/>
      <c r="DN116" s="172"/>
      <c r="DO116" s="172"/>
      <c r="DP116" s="172"/>
      <c r="DQ116" s="172"/>
      <c r="DR116" s="172"/>
      <c r="DS116" s="172"/>
      <c r="DT116" s="172"/>
      <c r="DU116" s="172"/>
      <c r="DV116" s="172"/>
      <c r="DW116" s="172"/>
      <c r="DX116" s="172"/>
      <c r="DY116" s="172"/>
      <c r="DZ116" s="172"/>
      <c r="EA116" s="172"/>
      <c r="EB116" s="172"/>
      <c r="EC116" s="172"/>
      <c r="ED116" s="172"/>
      <c r="EE116" s="172"/>
      <c r="EF116" s="172"/>
      <c r="EG116" s="172"/>
      <c r="EH116" s="172"/>
      <c r="EI116" s="172"/>
      <c r="EJ116" s="172"/>
      <c r="EK116" s="172"/>
      <c r="EL116" s="172"/>
      <c r="EM116" s="172"/>
      <c r="EN116" s="172"/>
      <c r="EO116" s="172"/>
      <c r="EP116" s="172"/>
      <c r="EQ116" s="172"/>
      <c r="ER116" s="172"/>
      <c r="ES116" s="172"/>
      <c r="ET116" s="172"/>
      <c r="EU116" s="172"/>
      <c r="EV116" s="172"/>
      <c r="EW116" s="172"/>
      <c r="EX116" s="172"/>
      <c r="EY116" s="172"/>
      <c r="EZ116" s="48"/>
      <c r="FA116" s="48"/>
      <c r="FB116" s="48"/>
      <c r="FC116" s="48"/>
      <c r="FD116" s="48"/>
      <c r="FE116" s="48"/>
      <c r="FF116" s="48"/>
      <c r="FG116" s="48"/>
      <c r="FH116" s="48"/>
      <c r="FI116" s="48"/>
      <c r="GN116" s="172"/>
      <c r="GO116" s="172"/>
      <c r="GP116" s="172"/>
      <c r="GQ116" s="172"/>
    </row>
    <row r="117" customFormat="false" ht="12.75" hidden="false" customHeight="true" outlineLevel="0" collapsed="false">
      <c r="A117" s="48"/>
      <c r="B117" s="48"/>
      <c r="C117" s="171" t="n">
        <v>0.145</v>
      </c>
      <c r="D117" s="171" t="n">
        <f aca="false">$C$11</f>
        <v>2</v>
      </c>
      <c r="E117" s="171" t="n">
        <f aca="false">$C$11*(IF((E$88+$C117*E$92)&lt;-2,1,(ABS(E$88+$C117*E$92)-(ABS(E$88+$C117*E$92)^2)/4)))</f>
        <v>2</v>
      </c>
      <c r="F117" s="171" t="n">
        <f aca="false">$C$11*(IF((F$88+$C117*F$92)&lt;-2,1,(ABS(F$88+$C117*F$92)-(ABS(F$88+$C117*F$92)^2)/4)))</f>
        <v>2</v>
      </c>
      <c r="G117" s="171" t="n">
        <f aca="false">$C$11*(IF((G$88+$C117*G$92)&lt;-2,1,(ABS(G$88+$C117*G$92)-(ABS(G$88+$C117*G$92)^2)/4)))</f>
        <v>2</v>
      </c>
      <c r="H117" s="171" t="n">
        <f aca="false">$C$11*(IF((H$88+$C117*H$92)&lt;-2,1,(ABS(H$88+$C117*H$92)-(ABS(H$88+$C117*H$92)^2)/4)))</f>
        <v>2</v>
      </c>
      <c r="I117" s="171" t="n">
        <f aca="false">$C$11*(IF((I$88+$C117*I$92)&lt;-2,1,(ABS(I$88+$C117*I$92)-(ABS(I$88+$C117*I$92)^2)/4)))</f>
        <v>2</v>
      </c>
      <c r="J117" s="171" t="n">
        <f aca="false">$C$11*(IF((J$88+$C117*J$92)&lt;-2,1,(ABS(J$88+$C117*J$92)-(ABS(J$88+$C117*J$92)^2)/4)))</f>
        <v>2</v>
      </c>
      <c r="K117" s="171" t="n">
        <f aca="false">$C$11*(IF((K$88+$C117*K$92)&lt;-2,1,(ABS(K$88+$C117*K$92)-(ABS(K$88+$C117*K$92)^2)/4)))</f>
        <v>2</v>
      </c>
      <c r="L117" s="171" t="n">
        <f aca="false">$C$11*(IF((L$88+$C117*L$92)&lt;-2,1,(ABS(L$88+$C117*L$92)-(ABS(L$88+$C117*L$92)^2)/4)))</f>
        <v>2</v>
      </c>
      <c r="M117" s="171" t="n">
        <f aca="false">$C$11*(IF((M$88+$C117*M$92)&lt;-2,1,(ABS(M$88+$C117*M$92)-(ABS(M$88+$C117*M$92)^2)/4)))</f>
        <v>2</v>
      </c>
      <c r="N117" s="171" t="n">
        <f aca="false">$C$11*(IF((N$88+$C117*N$92)&lt;-2,1,(ABS(N$88+$C117*N$92)-(ABS(N$88+$C117*N$92)^2)/4)))</f>
        <v>2</v>
      </c>
      <c r="O117" s="171" t="n">
        <f aca="false">$C$11*(IF((O$88+$C117*O$92)&lt;-2,1,(ABS(O$88+$C117*O$92)-(ABS(O$88+$C117*O$92)^2)/4)))</f>
        <v>2</v>
      </c>
      <c r="P117" s="171"/>
      <c r="Q117" s="171"/>
      <c r="R117" s="171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  <c r="AD117" s="171"/>
      <c r="AE117" s="171"/>
      <c r="AF117" s="171"/>
      <c r="AG117" s="171"/>
      <c r="AH117" s="171"/>
      <c r="AI117" s="171"/>
      <c r="AJ117" s="171"/>
      <c r="AK117" s="171"/>
      <c r="AL117" s="171"/>
      <c r="AM117" s="171"/>
      <c r="AN117" s="171"/>
      <c r="AO117" s="171"/>
      <c r="AP117" s="171"/>
      <c r="AQ117" s="171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 t="n">
        <f aca="false">$C$11*(IF((CB$88+$C117*CB$92)&lt;-2,1,(ABS(CB$88+$C117*CB$92)-(ABS(CB$88+$C117*CB$92)^2)/4)))</f>
        <v>2</v>
      </c>
      <c r="CC117" s="171" t="n">
        <f aca="false">$C$11*(IF((CC$88+$C117*CC$92)&lt;-2,1,(ABS(CC$88+$C117*CC$92)-(ABS(CC$88+$C117*CC$92)^2)/4)))</f>
        <v>2</v>
      </c>
      <c r="CD117" s="171" t="n">
        <f aca="false">$C$11*(IF((CD$88+$C117*CD$92)&lt;-2,1,(ABS(CD$88+$C117*CD$92)-(ABS(CD$88+$C117*CD$92)^2)/4)))</f>
        <v>2</v>
      </c>
      <c r="CE117" s="171" t="n">
        <f aca="false">$C$11*(IF((CE$88+$C117*CE$92)&lt;-2,1,(ABS(CE$88+$C117*CE$92)-(ABS(CE$88+$C117*CE$92)^2)/4)))</f>
        <v>2</v>
      </c>
      <c r="CF117" s="171" t="n">
        <f aca="false">$C$11*(IF((CF$88+$C117*CF$92)&lt;-2,1,(ABS(CF$88+$C117*CF$92)-(ABS(CF$88+$C117*CF$92)^2)/4)))</f>
        <v>2</v>
      </c>
      <c r="CG117" s="171" t="n">
        <f aca="false">$C$11*(IF((CG$88+$C117*CG$92)&lt;-2,1,(ABS(CG$88+$C117*CG$92)-(ABS(CG$88+$C117*CG$92)^2)/4)))</f>
        <v>2</v>
      </c>
      <c r="CH117" s="171" t="n">
        <f aca="false">$C$11*(IF((CH$88+$C117*CH$92)&lt;-2,1,(ABS(CH$88+$C117*CH$92)-(ABS(CH$88+$C117*CH$92)^2)/4)))</f>
        <v>1.9984943671875</v>
      </c>
      <c r="CI117" s="171" t="n">
        <f aca="false">$C$11*(IF((CI$88+$C117*CI$92)&lt;-2,1,(ABS(CI$88+$C117*CI$92)-(ABS(CI$88+$C117*CI$92)^2)/4)))</f>
        <v>1.979089875</v>
      </c>
      <c r="CJ117" s="171" t="n">
        <f aca="false">$C$11*(IF((CJ$88+$C117*CJ$92)&lt;-2,1,(ABS(CJ$88+$C117*CJ$92)-(ABS(CJ$88+$C117*CJ$92)^2)/4)))</f>
        <v>1.9372977421875</v>
      </c>
      <c r="CK117" s="171" t="n">
        <f aca="false">$C$11*(IF((CK$88+$C117*CK$92)&lt;-2,1,(ABS(CK$88+$C117*CK$92)-(ABS(CK$88+$C117*CK$92)^2)/4)))</f>
        <v>1.87311796875</v>
      </c>
      <c r="CL117" s="171" t="n">
        <f aca="false">$C$11*(IF((CL$88+$C117*CL$92)&lt;-2,1,(ABS(CL$88+$C117*CL$92)-(ABS(CL$88+$C117*CL$92)^2)/4)))</f>
        <v>1.7865505546875</v>
      </c>
      <c r="CM117" s="171" t="n">
        <f aca="false">$C$11*(IF((CM$88+$C117*CM$92)&lt;-2,1,(ABS(CM$88+$C117*CM$92)-(ABS(CM$88+$C117*CM$92)^2)/4)))</f>
        <v>1.6775955</v>
      </c>
      <c r="CN117" s="171" t="n">
        <f aca="false">$C$11*(IF((CN$88+$C117*CN$92)&lt;-2,1,(ABS(CN$88+$C117*CN$92)-(ABS(CN$88+$C117*CN$92)^2)/4)))</f>
        <v>1.5462528046875</v>
      </c>
      <c r="CO117" s="171" t="n">
        <f aca="false">$C$11*(IF((CO$88+$C117*CO$92)&lt;-2,1,(ABS(CO$88+$C117*CO$92)-(ABS(CO$88+$C117*CO$92)^2)/4)))</f>
        <v>1.39252246875</v>
      </c>
      <c r="CP117" s="171" t="n">
        <f aca="false">$C$11*(IF((CP$88+$C117*CP$92)&lt;-2,1,(ABS(CP$88+$C117*CP$92)-(ABS(CP$88+$C117*CP$92)^2)/4)))</f>
        <v>1.2164044921875</v>
      </c>
      <c r="CQ117" s="171" t="n">
        <f aca="false">$C$11*(IF((CQ$88+$C117*CQ$92)&lt;-2,1,(ABS(CQ$88+$C117*CQ$92)-(ABS(CQ$88+$C117*CQ$92)^2)/4)))</f>
        <v>1.017898875</v>
      </c>
      <c r="CR117" s="171" t="n">
        <f aca="false">$C$11*(IF((CR$88+$C117*CR$92)&lt;-2,1,(ABS(CR$88+$C117*CR$92)-(ABS(CR$88+$C117*CR$92)^2)/4)))</f>
        <v>0.797005617187501</v>
      </c>
      <c r="CS117" s="171" t="n">
        <f aca="false">$C$11*(IF((CS$88+$C117*CS$92)&lt;-2,1,(ABS(CS$88+$C117*CS$92)-(ABS(CS$88+$C117*CS$92)^2)/4)))</f>
        <v>0.553724718750002</v>
      </c>
      <c r="CT117" s="171" t="n">
        <f aca="false">$C$11*(IF((CT$88+$C117*CT$92)&lt;-2,1,(ABS(CT$88+$C117*CT$92)-(ABS(CT$88+$C117*CT$92)^2)/4)))</f>
        <v>0.288056179687502</v>
      </c>
      <c r="CU117" s="171" t="n">
        <f aca="false">$C$11*(IF((CU$88+$C117*CU$92)&lt;-2,1,(ABS(CU$88+$C117*CU$92)-(ABS(CU$88+$C117*CU$92)^2)/4)))</f>
        <v>1.80355730350357E-015</v>
      </c>
      <c r="CV117" s="172"/>
      <c r="CW117" s="172"/>
      <c r="CX117" s="172"/>
      <c r="CY117" s="172"/>
      <c r="CZ117" s="172"/>
      <c r="DA117" s="172"/>
      <c r="DB117" s="172"/>
      <c r="DC117" s="172"/>
      <c r="DD117" s="172"/>
      <c r="DE117" s="172"/>
      <c r="DF117" s="172"/>
      <c r="DG117" s="172"/>
      <c r="DH117" s="172"/>
      <c r="DI117" s="172"/>
      <c r="DJ117" s="172"/>
      <c r="DK117" s="172"/>
      <c r="DL117" s="172"/>
      <c r="DM117" s="172"/>
      <c r="DN117" s="172"/>
      <c r="DO117" s="172"/>
      <c r="DP117" s="172"/>
      <c r="DQ117" s="172"/>
      <c r="DR117" s="172"/>
      <c r="DS117" s="172"/>
      <c r="DT117" s="172"/>
      <c r="DU117" s="172"/>
      <c r="DV117" s="172"/>
      <c r="DW117" s="172"/>
      <c r="DX117" s="172"/>
      <c r="DY117" s="172"/>
      <c r="DZ117" s="172"/>
      <c r="EA117" s="172"/>
      <c r="EB117" s="172"/>
      <c r="EC117" s="172"/>
      <c r="ED117" s="172"/>
      <c r="EE117" s="172"/>
      <c r="EF117" s="172"/>
      <c r="EG117" s="172"/>
      <c r="EH117" s="172"/>
      <c r="EI117" s="172"/>
      <c r="EJ117" s="172"/>
      <c r="EK117" s="172"/>
      <c r="EL117" s="172"/>
      <c r="EM117" s="172"/>
      <c r="EN117" s="172"/>
      <c r="EO117" s="172"/>
      <c r="EP117" s="172"/>
      <c r="EQ117" s="172"/>
      <c r="ER117" s="172"/>
      <c r="ES117" s="172"/>
      <c r="ET117" s="172"/>
      <c r="EU117" s="172"/>
      <c r="EV117" s="172"/>
      <c r="EW117" s="172"/>
      <c r="EX117" s="172"/>
      <c r="EY117" s="172"/>
      <c r="EZ117" s="48"/>
      <c r="FA117" s="48"/>
      <c r="FB117" s="48"/>
      <c r="FC117" s="48"/>
      <c r="FD117" s="48"/>
      <c r="FE117" s="48"/>
      <c r="FF117" s="48"/>
      <c r="FG117" s="48"/>
      <c r="FH117" s="48"/>
      <c r="FI117" s="48"/>
      <c r="GN117" s="172"/>
      <c r="GO117" s="172"/>
      <c r="GP117" s="172"/>
      <c r="GQ117" s="172"/>
    </row>
    <row r="118" customFormat="false" ht="12.75" hidden="false" customHeight="true" outlineLevel="0" collapsed="false">
      <c r="A118" s="48"/>
      <c r="B118" s="48"/>
      <c r="C118" s="171" t="n">
        <v>0.155</v>
      </c>
      <c r="D118" s="171" t="n">
        <f aca="false">$C$11</f>
        <v>2</v>
      </c>
      <c r="E118" s="171" t="n">
        <f aca="false">$C$11*(IF((E$88+$C118*E$92)&lt;-2,1,(ABS(E$88+$C118*E$92)-(ABS(E$88+$C118*E$92)^2)/4)))</f>
        <v>2</v>
      </c>
      <c r="F118" s="171" t="n">
        <f aca="false">$C$11*(IF((F$88+$C118*F$92)&lt;-2,1,(ABS(F$88+$C118*F$92)-(ABS(F$88+$C118*F$92)^2)/4)))</f>
        <v>2</v>
      </c>
      <c r="G118" s="171" t="n">
        <f aca="false">$C$11*(IF((G$88+$C118*G$92)&lt;-2,1,(ABS(G$88+$C118*G$92)-(ABS(G$88+$C118*G$92)^2)/4)))</f>
        <v>2</v>
      </c>
      <c r="H118" s="171" t="n">
        <f aca="false">$C$11*(IF((H$88+$C118*H$92)&lt;-2,1,(ABS(H$88+$C118*H$92)-(ABS(H$88+$C118*H$92)^2)/4)))</f>
        <v>2</v>
      </c>
      <c r="I118" s="171" t="n">
        <f aca="false">$C$11*(IF((I$88+$C118*I$92)&lt;-2,1,(ABS(I$88+$C118*I$92)-(ABS(I$88+$C118*I$92)^2)/4)))</f>
        <v>2</v>
      </c>
      <c r="J118" s="171" t="n">
        <f aca="false">$C$11*(IF((J$88+$C118*J$92)&lt;-2,1,(ABS(J$88+$C118*J$92)-(ABS(J$88+$C118*J$92)^2)/4)))</f>
        <v>2</v>
      </c>
      <c r="K118" s="171" t="n">
        <f aca="false">$C$11*(IF((K$88+$C118*K$92)&lt;-2,1,(ABS(K$88+$C118*K$92)-(ABS(K$88+$C118*K$92)^2)/4)))</f>
        <v>2</v>
      </c>
      <c r="L118" s="171" t="n">
        <f aca="false">$C$11*(IF((L$88+$C118*L$92)&lt;-2,1,(ABS(L$88+$C118*L$92)-(ABS(L$88+$C118*L$92)^2)/4)))</f>
        <v>2</v>
      </c>
      <c r="M118" s="171" t="n">
        <f aca="false">$C$11*(IF((M$88+$C118*M$92)&lt;-2,1,(ABS(M$88+$C118*M$92)-(ABS(M$88+$C118*M$92)^2)/4)))</f>
        <v>2</v>
      </c>
      <c r="N118" s="171" t="n">
        <f aca="false">$C$11*(IF((N$88+$C118*N$92)&lt;-2,1,(ABS(N$88+$C118*N$92)-(ABS(N$88+$C118*N$92)^2)/4)))</f>
        <v>2</v>
      </c>
      <c r="O118" s="171" t="n">
        <f aca="false">$C$11*(IF((O$88+$C118*O$92)&lt;-2,1,(ABS(O$88+$C118*O$92)-(ABS(O$88+$C118*O$92)^2)/4)))</f>
        <v>2</v>
      </c>
      <c r="P118" s="171"/>
      <c r="Q118" s="171"/>
      <c r="R118" s="171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/>
      <c r="AE118" s="171"/>
      <c r="AF118" s="171"/>
      <c r="AG118" s="171"/>
      <c r="AH118" s="171"/>
      <c r="AI118" s="171"/>
      <c r="AJ118" s="171"/>
      <c r="AK118" s="171"/>
      <c r="AL118" s="171"/>
      <c r="AM118" s="171"/>
      <c r="AN118" s="171"/>
      <c r="AO118" s="171"/>
      <c r="AP118" s="171"/>
      <c r="AQ118" s="171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 t="n">
        <f aca="false">$C$11*(IF((CB$88+$C118*CB$92)&lt;-2,1,(ABS(CB$88+$C118*CB$92)-(ABS(CB$88+$C118*CB$92)^2)/4)))</f>
        <v>2</v>
      </c>
      <c r="CC118" s="171" t="n">
        <f aca="false">$C$11*(IF((CC$88+$C118*CC$92)&lt;-2,1,(ABS(CC$88+$C118*CC$92)-(ABS(CC$88+$C118*CC$92)^2)/4)))</f>
        <v>2</v>
      </c>
      <c r="CD118" s="171" t="n">
        <f aca="false">$C$11*(IF((CD$88+$C118*CD$92)&lt;-2,1,(ABS(CD$88+$C118*CD$92)-(ABS(CD$88+$C118*CD$92)^2)/4)))</f>
        <v>2</v>
      </c>
      <c r="CE118" s="171" t="n">
        <f aca="false">$C$11*(IF((CE$88+$C118*CE$92)&lt;-2,1,(ABS(CE$88+$C118*CE$92)-(ABS(CE$88+$C118*CE$92)^2)/4)))</f>
        <v>2</v>
      </c>
      <c r="CF118" s="171" t="n">
        <f aca="false">$C$11*(IF((CF$88+$C118*CF$92)&lt;-2,1,(ABS(CF$88+$C118*CF$92)-(ABS(CF$88+$C118*CF$92)^2)/4)))</f>
        <v>2</v>
      </c>
      <c r="CG118" s="171" t="n">
        <f aca="false">$C$11*(IF((CG$88+$C118*CG$92)&lt;-2,1,(ABS(CG$88+$C118*CG$92)-(ABS(CG$88+$C118*CG$92)^2)/4)))</f>
        <v>2</v>
      </c>
      <c r="CH118" s="171" t="n">
        <f aca="false">$C$11*(IF((CH$88+$C118*CH$92)&lt;-2,1,(ABS(CH$88+$C118*CH$92)-(ABS(CH$88+$C118*CH$92)^2)/4)))</f>
        <v>1.9969871796875</v>
      </c>
      <c r="CI118" s="171" t="n">
        <f aca="false">$C$11*(IF((CI$88+$C118*CI$92)&lt;-2,1,(ABS(CI$88+$C118*CI$92)-(ABS(CI$88+$C118*CI$92)^2)/4)))</f>
        <v>1.974574875</v>
      </c>
      <c r="CJ118" s="171" t="n">
        <f aca="false">$C$11*(IF((CJ$88+$C118*CJ$92)&lt;-2,1,(ABS(CJ$88+$C118*CJ$92)-(ABS(CJ$88+$C118*CJ$92)^2)/4)))</f>
        <v>1.9302955546875</v>
      </c>
      <c r="CK118" s="171" t="n">
        <f aca="false">$C$11*(IF((CK$88+$C118*CK$92)&lt;-2,1,(ABS(CK$88+$C118*CK$92)-(ABS(CK$88+$C118*CK$92)^2)/4)))</f>
        <v>1.86414921875</v>
      </c>
      <c r="CL118" s="171" t="n">
        <f aca="false">$C$11*(IF((CL$88+$C118*CL$92)&lt;-2,1,(ABS(CL$88+$C118*CL$92)-(ABS(CL$88+$C118*CL$92)^2)/4)))</f>
        <v>1.7761358671875</v>
      </c>
      <c r="CM118" s="171" t="n">
        <f aca="false">$C$11*(IF((CM$88+$C118*CM$92)&lt;-2,1,(ABS(CM$88+$C118*CM$92)-(ABS(CM$88+$C118*CM$92)^2)/4)))</f>
        <v>1.6662555</v>
      </c>
      <c r="CN118" s="171" t="n">
        <f aca="false">$C$11*(IF((CN$88+$C118*CN$92)&lt;-2,1,(ABS(CN$88+$C118*CN$92)-(ABS(CN$88+$C118*CN$92)^2)/4)))</f>
        <v>1.5345081171875</v>
      </c>
      <c r="CO118" s="171" t="n">
        <f aca="false">$C$11*(IF((CO$88+$C118*CO$92)&lt;-2,1,(ABS(CO$88+$C118*CO$92)-(ABS(CO$88+$C118*CO$92)^2)/4)))</f>
        <v>1.38089371875</v>
      </c>
      <c r="CP118" s="171" t="n">
        <f aca="false">$C$11*(IF((CP$88+$C118*CP$92)&lt;-2,1,(ABS(CP$88+$C118*CP$92)-(ABS(CP$88+$C118*CP$92)^2)/4)))</f>
        <v>1.2054123046875</v>
      </c>
      <c r="CQ118" s="171" t="n">
        <f aca="false">$C$11*(IF((CQ$88+$C118*CQ$92)&lt;-2,1,(ABS(CQ$88+$C118*CQ$92)-(ABS(CQ$88+$C118*CQ$92)^2)/4)))</f>
        <v>1.008063875</v>
      </c>
      <c r="CR118" s="171" t="n">
        <f aca="false">$C$11*(IF((CR$88+$C118*CR$92)&lt;-2,1,(ABS(CR$88+$C118*CR$92)-(ABS(CR$88+$C118*CR$92)^2)/4)))</f>
        <v>0.788848429687501</v>
      </c>
      <c r="CS118" s="171" t="n">
        <f aca="false">$C$11*(IF((CS$88+$C118*CS$92)&lt;-2,1,(ABS(CS$88+$C118*CS$92)-(ABS(CS$88+$C118*CS$92)^2)/4)))</f>
        <v>0.547765968750001</v>
      </c>
      <c r="CT118" s="171" t="n">
        <f aca="false">$C$11*(IF((CT$88+$C118*CT$92)&lt;-2,1,(ABS(CT$88+$C118*CT$92)-(ABS(CT$88+$C118*CT$92)^2)/4)))</f>
        <v>0.284816492187502</v>
      </c>
      <c r="CU118" s="171" t="n">
        <f aca="false">$C$11*(IF((CU$88+$C118*CU$92)&lt;-2,1,(ABS(CU$88+$C118*CU$92)-(ABS(CU$88+$C118*CU$92)^2)/4)))</f>
        <v>1.78246306603569E-015</v>
      </c>
      <c r="CV118" s="172"/>
      <c r="CW118" s="172"/>
      <c r="CX118" s="172"/>
      <c r="CY118" s="172"/>
      <c r="CZ118" s="172"/>
      <c r="DA118" s="172"/>
      <c r="DB118" s="172"/>
      <c r="DC118" s="172"/>
      <c r="DD118" s="172"/>
      <c r="DE118" s="172"/>
      <c r="DF118" s="172"/>
      <c r="DG118" s="172"/>
      <c r="DH118" s="172"/>
      <c r="DI118" s="172"/>
      <c r="DJ118" s="172"/>
      <c r="DK118" s="172"/>
      <c r="DL118" s="172"/>
      <c r="DM118" s="172"/>
      <c r="DN118" s="172"/>
      <c r="DO118" s="172"/>
      <c r="DP118" s="172"/>
      <c r="DQ118" s="172"/>
      <c r="DR118" s="172"/>
      <c r="DS118" s="172"/>
      <c r="DT118" s="172"/>
      <c r="DU118" s="172"/>
      <c r="DV118" s="172"/>
      <c r="DW118" s="172"/>
      <c r="DX118" s="172"/>
      <c r="DY118" s="172"/>
      <c r="DZ118" s="172"/>
      <c r="EA118" s="172"/>
      <c r="EB118" s="172"/>
      <c r="EC118" s="172"/>
      <c r="ED118" s="172"/>
      <c r="EE118" s="172"/>
      <c r="EF118" s="172"/>
      <c r="EG118" s="172"/>
      <c r="EH118" s="172"/>
      <c r="EI118" s="172"/>
      <c r="EJ118" s="172"/>
      <c r="EK118" s="172"/>
      <c r="EL118" s="172"/>
      <c r="EM118" s="172"/>
      <c r="EN118" s="172"/>
      <c r="EO118" s="172"/>
      <c r="EP118" s="172"/>
      <c r="EQ118" s="172"/>
      <c r="ER118" s="172"/>
      <c r="ES118" s="172"/>
      <c r="ET118" s="172"/>
      <c r="EU118" s="172"/>
      <c r="EV118" s="172"/>
      <c r="EW118" s="172"/>
      <c r="EX118" s="172"/>
      <c r="EY118" s="172"/>
      <c r="EZ118" s="48"/>
      <c r="FA118" s="48"/>
      <c r="FB118" s="48"/>
      <c r="FC118" s="48"/>
      <c r="FD118" s="48"/>
      <c r="FE118" s="48"/>
      <c r="FF118" s="48"/>
      <c r="FG118" s="48"/>
      <c r="FH118" s="48"/>
      <c r="FI118" s="48"/>
      <c r="GN118" s="172"/>
      <c r="GO118" s="172"/>
      <c r="GP118" s="172"/>
      <c r="GQ118" s="172"/>
    </row>
    <row r="119" customFormat="false" ht="12.75" hidden="false" customHeight="true" outlineLevel="0" collapsed="false">
      <c r="A119" s="48"/>
      <c r="B119" s="48"/>
      <c r="C119" s="171" t="n">
        <v>0.165</v>
      </c>
      <c r="D119" s="171" t="n">
        <f aca="false">$C$11</f>
        <v>2</v>
      </c>
      <c r="E119" s="171" t="n">
        <f aca="false">$C$11*(IF((E$88+$C119*E$92)&lt;-2,1,(ABS(E$88+$C119*E$92)-(ABS(E$88+$C119*E$92)^2)/4)))</f>
        <v>2</v>
      </c>
      <c r="F119" s="171" t="n">
        <f aca="false">$C$11*(IF((F$88+$C119*F$92)&lt;-2,1,(ABS(F$88+$C119*F$92)-(ABS(F$88+$C119*F$92)^2)/4)))</f>
        <v>2</v>
      </c>
      <c r="G119" s="171" t="n">
        <f aca="false">$C$11*(IF((G$88+$C119*G$92)&lt;-2,1,(ABS(G$88+$C119*G$92)-(ABS(G$88+$C119*G$92)^2)/4)))</f>
        <v>2</v>
      </c>
      <c r="H119" s="171" t="n">
        <f aca="false">$C$11*(IF((H$88+$C119*H$92)&lt;-2,1,(ABS(H$88+$C119*H$92)-(ABS(H$88+$C119*H$92)^2)/4)))</f>
        <v>2</v>
      </c>
      <c r="I119" s="171" t="n">
        <f aca="false">$C$11*(IF((I$88+$C119*I$92)&lt;-2,1,(ABS(I$88+$C119*I$92)-(ABS(I$88+$C119*I$92)^2)/4)))</f>
        <v>2</v>
      </c>
      <c r="J119" s="171" t="n">
        <f aca="false">$C$11*(IF((J$88+$C119*J$92)&lt;-2,1,(ABS(J$88+$C119*J$92)-(ABS(J$88+$C119*J$92)^2)/4)))</f>
        <v>2</v>
      </c>
      <c r="K119" s="171" t="n">
        <f aca="false">$C$11*(IF((K$88+$C119*K$92)&lt;-2,1,(ABS(K$88+$C119*K$92)-(ABS(K$88+$C119*K$92)^2)/4)))</f>
        <v>2</v>
      </c>
      <c r="L119" s="171" t="n">
        <f aca="false">$C$11*(IF((L$88+$C119*L$92)&lt;-2,1,(ABS(L$88+$C119*L$92)-(ABS(L$88+$C119*L$92)^2)/4)))</f>
        <v>2</v>
      </c>
      <c r="M119" s="171" t="n">
        <f aca="false">$C$11*(IF((M$88+$C119*M$92)&lt;-2,1,(ABS(M$88+$C119*M$92)-(ABS(M$88+$C119*M$92)^2)/4)))</f>
        <v>2</v>
      </c>
      <c r="N119" s="171" t="n">
        <f aca="false">$C$11*(IF((N$88+$C119*N$92)&lt;-2,1,(ABS(N$88+$C119*N$92)-(ABS(N$88+$C119*N$92)^2)/4)))</f>
        <v>2</v>
      </c>
      <c r="O119" s="171" t="n">
        <f aca="false">$C$11*(IF((O$88+$C119*O$92)&lt;-2,1,(ABS(O$88+$C119*O$92)-(ABS(O$88+$C119*O$92)^2)/4)))</f>
        <v>2</v>
      </c>
      <c r="P119" s="171"/>
      <c r="Q119" s="171"/>
      <c r="R119" s="171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  <c r="AD119" s="171"/>
      <c r="AE119" s="171"/>
      <c r="AF119" s="171"/>
      <c r="AG119" s="171"/>
      <c r="AH119" s="171"/>
      <c r="AI119" s="171"/>
      <c r="AJ119" s="171"/>
      <c r="AK119" s="171"/>
      <c r="AL119" s="171"/>
      <c r="AM119" s="171"/>
      <c r="AN119" s="171"/>
      <c r="AO119" s="171"/>
      <c r="AP119" s="171"/>
      <c r="AQ119" s="171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 t="n">
        <f aca="false">$C$11*(IF((CB$88+$C119*CB$92)&lt;-2,1,(ABS(CB$88+$C119*CB$92)-(ABS(CB$88+$C119*CB$92)^2)/4)))</f>
        <v>2</v>
      </c>
      <c r="CC119" s="171" t="n">
        <f aca="false">$C$11*(IF((CC$88+$C119*CC$92)&lt;-2,1,(ABS(CC$88+$C119*CC$92)-(ABS(CC$88+$C119*CC$92)^2)/4)))</f>
        <v>2</v>
      </c>
      <c r="CD119" s="171" t="n">
        <f aca="false">$C$11*(IF((CD$88+$C119*CD$92)&lt;-2,1,(ABS(CD$88+$C119*CD$92)-(ABS(CD$88+$C119*CD$92)^2)/4)))</f>
        <v>2</v>
      </c>
      <c r="CE119" s="171" t="n">
        <f aca="false">$C$11*(IF((CE$88+$C119*CE$92)&lt;-2,1,(ABS(CE$88+$C119*CE$92)-(ABS(CE$88+$C119*CE$92)^2)/4)))</f>
        <v>2</v>
      </c>
      <c r="CF119" s="171" t="n">
        <f aca="false">$C$11*(IF((CF$88+$C119*CF$92)&lt;-2,1,(ABS(CF$88+$C119*CF$92)-(ABS(CF$88+$C119*CF$92)^2)/4)))</f>
        <v>2</v>
      </c>
      <c r="CG119" s="171" t="n">
        <f aca="false">$C$11*(IF((CG$88+$C119*CG$92)&lt;-2,1,(ABS(CG$88+$C119*CG$92)-(ABS(CG$88+$C119*CG$92)^2)/4)))</f>
        <v>2</v>
      </c>
      <c r="CH119" s="171" t="n">
        <f aca="false">$C$11*(IF((CH$88+$C119*CH$92)&lt;-2,1,(ABS(CH$88+$C119*CH$92)-(ABS(CH$88+$C119*CH$92)^2)/4)))</f>
        <v>1.9949624296875</v>
      </c>
      <c r="CI119" s="171" t="n">
        <f aca="false">$C$11*(IF((CI$88+$C119*CI$92)&lt;-2,1,(ABS(CI$88+$C119*CI$92)-(ABS(CI$88+$C119*CI$92)^2)/4)))</f>
        <v>1.969618875</v>
      </c>
      <c r="CJ119" s="171" t="n">
        <f aca="false">$C$11*(IF((CJ$88+$C119*CJ$92)&lt;-2,1,(ABS(CJ$88+$C119*CJ$92)-(ABS(CJ$88+$C119*CJ$92)^2)/4)))</f>
        <v>1.9229228046875</v>
      </c>
      <c r="CK119" s="171" t="n">
        <f aca="false">$C$11*(IF((CK$88+$C119*CK$92)&lt;-2,1,(ABS(CK$88+$C119*CK$92)-(ABS(CK$88+$C119*CK$92)^2)/4)))</f>
        <v>1.85487421875</v>
      </c>
      <c r="CL119" s="171" t="n">
        <f aca="false">$C$11*(IF((CL$88+$C119*CL$92)&lt;-2,1,(ABS(CL$88+$C119*CL$92)-(ABS(CL$88+$C119*CL$92)^2)/4)))</f>
        <v>1.7654731171875</v>
      </c>
      <c r="CM119" s="171" t="n">
        <f aca="false">$C$11*(IF((CM$88+$C119*CM$92)&lt;-2,1,(ABS(CM$88+$C119*CM$92)-(ABS(CM$88+$C119*CM$92)^2)/4)))</f>
        <v>1.6547195</v>
      </c>
      <c r="CN119" s="171" t="n">
        <f aca="false">$C$11*(IF((CN$88+$C119*CN$92)&lt;-2,1,(ABS(CN$88+$C119*CN$92)-(ABS(CN$88+$C119*CN$92)^2)/4)))</f>
        <v>1.5226133671875</v>
      </c>
      <c r="CO119" s="171" t="n">
        <f aca="false">$C$11*(IF((CO$88+$C119*CO$92)&lt;-2,1,(ABS(CO$88+$C119*CO$92)-(ABS(CO$88+$C119*CO$92)^2)/4)))</f>
        <v>1.36915471875</v>
      </c>
      <c r="CP119" s="171" t="n">
        <f aca="false">$C$11*(IF((CP$88+$C119*CP$92)&lt;-2,1,(ABS(CP$88+$C119*CP$92)-(ABS(CP$88+$C119*CP$92)^2)/4)))</f>
        <v>1.1943435546875</v>
      </c>
      <c r="CQ119" s="171" t="n">
        <f aca="false">$C$11*(IF((CQ$88+$C119*CQ$92)&lt;-2,1,(ABS(CQ$88+$C119*CQ$92)-(ABS(CQ$88+$C119*CQ$92)^2)/4)))</f>
        <v>0.998179875000001</v>
      </c>
      <c r="CR119" s="171" t="n">
        <f aca="false">$C$11*(IF((CR$88+$C119*CR$92)&lt;-2,1,(ABS(CR$88+$C119*CR$92)-(ABS(CR$88+$C119*CR$92)^2)/4)))</f>
        <v>0.780663679687501</v>
      </c>
      <c r="CS119" s="171" t="n">
        <f aca="false">$C$11*(IF((CS$88+$C119*CS$92)&lt;-2,1,(ABS(CS$88+$C119*CS$92)-(ABS(CS$88+$C119*CS$92)^2)/4)))</f>
        <v>0.541794968750001</v>
      </c>
      <c r="CT119" s="171" t="n">
        <f aca="false">$C$11*(IF((CT$88+$C119*CT$92)&lt;-2,1,(ABS(CT$88+$C119*CT$92)-(ABS(CT$88+$C119*CT$92)^2)/4)))</f>
        <v>0.281573742187502</v>
      </c>
      <c r="CU119" s="171" t="n">
        <f aca="false">$C$11*(IF((CU$88+$C119*CU$92)&lt;-2,1,(ABS(CU$88+$C119*CU$92)-(ABS(CU$88+$C119*CU$92)^2)/4)))</f>
        <v>1.76136882856781E-015</v>
      </c>
      <c r="CV119" s="172"/>
      <c r="CW119" s="172"/>
      <c r="CX119" s="172"/>
      <c r="CY119" s="172"/>
      <c r="CZ119" s="172"/>
      <c r="DA119" s="172"/>
      <c r="DB119" s="172"/>
      <c r="DC119" s="172"/>
      <c r="DD119" s="172"/>
      <c r="DE119" s="172"/>
      <c r="DF119" s="172"/>
      <c r="DG119" s="172"/>
      <c r="DH119" s="172"/>
      <c r="DI119" s="172"/>
      <c r="DJ119" s="172"/>
      <c r="DK119" s="172"/>
      <c r="DL119" s="172"/>
      <c r="DM119" s="172"/>
      <c r="DN119" s="172"/>
      <c r="DO119" s="172"/>
      <c r="DP119" s="172"/>
      <c r="DQ119" s="172"/>
      <c r="DR119" s="172"/>
      <c r="DS119" s="172"/>
      <c r="DT119" s="172"/>
      <c r="DU119" s="172"/>
      <c r="DV119" s="172"/>
      <c r="DW119" s="172"/>
      <c r="DX119" s="172"/>
      <c r="DY119" s="172"/>
      <c r="DZ119" s="172"/>
      <c r="EA119" s="172"/>
      <c r="EB119" s="172"/>
      <c r="EC119" s="172"/>
      <c r="ED119" s="172"/>
      <c r="EE119" s="172"/>
      <c r="EF119" s="172"/>
      <c r="EG119" s="172"/>
      <c r="EH119" s="172"/>
      <c r="EI119" s="172"/>
      <c r="EJ119" s="172"/>
      <c r="EK119" s="172"/>
      <c r="EL119" s="172"/>
      <c r="EM119" s="172"/>
      <c r="EN119" s="172"/>
      <c r="EO119" s="172"/>
      <c r="EP119" s="172"/>
      <c r="EQ119" s="172"/>
      <c r="ER119" s="172"/>
      <c r="ES119" s="172"/>
      <c r="ET119" s="172"/>
      <c r="EU119" s="172"/>
      <c r="EV119" s="172"/>
      <c r="EW119" s="172"/>
      <c r="EX119" s="172"/>
      <c r="EY119" s="172"/>
      <c r="EZ119" s="48"/>
      <c r="FA119" s="48"/>
      <c r="FB119" s="48"/>
      <c r="FC119" s="48"/>
      <c r="FD119" s="48"/>
      <c r="FE119" s="48"/>
      <c r="FF119" s="48"/>
      <c r="FG119" s="48"/>
      <c r="FH119" s="48"/>
      <c r="FI119" s="48"/>
      <c r="GN119" s="172"/>
      <c r="GO119" s="172"/>
      <c r="GP119" s="172"/>
      <c r="GQ119" s="172"/>
    </row>
    <row r="120" customFormat="false" ht="12.75" hidden="false" customHeight="true" outlineLevel="0" collapsed="false">
      <c r="A120" s="48"/>
      <c r="B120" s="48"/>
      <c r="C120" s="171" t="n">
        <v>0.175</v>
      </c>
      <c r="D120" s="171" t="n">
        <f aca="false">$C$11</f>
        <v>2</v>
      </c>
      <c r="E120" s="171" t="n">
        <f aca="false">$C$11*(IF((E$88+$C120*E$92)&lt;-2,1,(ABS(E$88+$C120*E$92)-(ABS(E$88+$C120*E$92)^2)/4)))</f>
        <v>2</v>
      </c>
      <c r="F120" s="171" t="n">
        <f aca="false">$C$11*(IF((F$88+$C120*F$92)&lt;-2,1,(ABS(F$88+$C120*F$92)-(ABS(F$88+$C120*F$92)^2)/4)))</f>
        <v>2</v>
      </c>
      <c r="G120" s="171" t="n">
        <f aca="false">$C$11*(IF((G$88+$C120*G$92)&lt;-2,1,(ABS(G$88+$C120*G$92)-(ABS(G$88+$C120*G$92)^2)/4)))</f>
        <v>2</v>
      </c>
      <c r="H120" s="171" t="n">
        <f aca="false">$C$11*(IF((H$88+$C120*H$92)&lt;-2,1,(ABS(H$88+$C120*H$92)-(ABS(H$88+$C120*H$92)^2)/4)))</f>
        <v>2</v>
      </c>
      <c r="I120" s="171" t="n">
        <f aca="false">$C$11*(IF((I$88+$C120*I$92)&lt;-2,1,(ABS(I$88+$C120*I$92)-(ABS(I$88+$C120*I$92)^2)/4)))</f>
        <v>2</v>
      </c>
      <c r="J120" s="171" t="n">
        <f aca="false">$C$11*(IF((J$88+$C120*J$92)&lt;-2,1,(ABS(J$88+$C120*J$92)-(ABS(J$88+$C120*J$92)^2)/4)))</f>
        <v>2</v>
      </c>
      <c r="K120" s="171" t="n">
        <f aca="false">$C$11*(IF((K$88+$C120*K$92)&lt;-2,1,(ABS(K$88+$C120*K$92)-(ABS(K$88+$C120*K$92)^2)/4)))</f>
        <v>2</v>
      </c>
      <c r="L120" s="171" t="n">
        <f aca="false">$C$11*(IF((L$88+$C120*L$92)&lt;-2,1,(ABS(L$88+$C120*L$92)-(ABS(L$88+$C120*L$92)^2)/4)))</f>
        <v>2</v>
      </c>
      <c r="M120" s="171" t="n">
        <f aca="false">$C$11*(IF((M$88+$C120*M$92)&lt;-2,1,(ABS(M$88+$C120*M$92)-(ABS(M$88+$C120*M$92)^2)/4)))</f>
        <v>2</v>
      </c>
      <c r="N120" s="171" t="n">
        <f aca="false">$C$11*(IF((N$88+$C120*N$92)&lt;-2,1,(ABS(N$88+$C120*N$92)-(ABS(N$88+$C120*N$92)^2)/4)))</f>
        <v>2</v>
      </c>
      <c r="O120" s="171" t="n">
        <f aca="false">$C$11*(IF((O$88+$C120*O$92)&lt;-2,1,(ABS(O$88+$C120*O$92)-(ABS(O$88+$C120*O$92)^2)/4)))</f>
        <v>2</v>
      </c>
      <c r="P120" s="171"/>
      <c r="Q120" s="171"/>
      <c r="R120" s="171"/>
      <c r="S120" s="171"/>
      <c r="T120" s="171"/>
      <c r="U120" s="171"/>
      <c r="V120" s="171"/>
      <c r="W120" s="171"/>
      <c r="X120" s="171"/>
      <c r="Y120" s="171"/>
      <c r="Z120" s="171"/>
      <c r="AA120" s="171"/>
      <c r="AB120" s="171"/>
      <c r="AC120" s="171"/>
      <c r="AD120" s="171"/>
      <c r="AE120" s="171"/>
      <c r="AF120" s="171"/>
      <c r="AG120" s="171"/>
      <c r="AH120" s="171"/>
      <c r="AI120" s="171"/>
      <c r="AJ120" s="171"/>
      <c r="AK120" s="171"/>
      <c r="AL120" s="171"/>
      <c r="AM120" s="171"/>
      <c r="AN120" s="171"/>
      <c r="AO120" s="171"/>
      <c r="AP120" s="171"/>
      <c r="AQ120" s="171"/>
      <c r="AR120" s="171"/>
      <c r="AS120" s="171"/>
      <c r="AT120" s="171"/>
      <c r="AU120" s="171"/>
      <c r="AV120" s="171"/>
      <c r="AW120" s="171"/>
      <c r="AX120" s="171"/>
      <c r="AY120" s="171"/>
      <c r="AZ120" s="171"/>
      <c r="BA120" s="171"/>
      <c r="BB120" s="171"/>
      <c r="BC120" s="171"/>
      <c r="BD120" s="171"/>
      <c r="BE120" s="171"/>
      <c r="BF120" s="171"/>
      <c r="BG120" s="171"/>
      <c r="BH120" s="171"/>
      <c r="BI120" s="171"/>
      <c r="BJ120" s="171"/>
      <c r="BK120" s="171"/>
      <c r="BL120" s="171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 t="n">
        <f aca="false">$C$11*(IF((CB$88+$C120*CB$92)&lt;-2,1,(ABS(CB$88+$C120*CB$92)-(ABS(CB$88+$C120*CB$92)^2)/4)))</f>
        <v>2</v>
      </c>
      <c r="CC120" s="171" t="n">
        <f aca="false">$C$11*(IF((CC$88+$C120*CC$92)&lt;-2,1,(ABS(CC$88+$C120*CC$92)-(ABS(CC$88+$C120*CC$92)^2)/4)))</f>
        <v>2</v>
      </c>
      <c r="CD120" s="171" t="n">
        <f aca="false">$C$11*(IF((CD$88+$C120*CD$92)&lt;-2,1,(ABS(CD$88+$C120*CD$92)-(ABS(CD$88+$C120*CD$92)^2)/4)))</f>
        <v>2</v>
      </c>
      <c r="CE120" s="171" t="n">
        <f aca="false">$C$11*(IF((CE$88+$C120*CE$92)&lt;-2,1,(ABS(CE$88+$C120*CE$92)-(ABS(CE$88+$C120*CE$92)^2)/4)))</f>
        <v>2</v>
      </c>
      <c r="CF120" s="171" t="n">
        <f aca="false">$C$11*(IF((CF$88+$C120*CF$92)&lt;-2,1,(ABS(CF$88+$C120*CF$92)-(ABS(CF$88+$C120*CF$92)^2)/4)))</f>
        <v>2</v>
      </c>
      <c r="CG120" s="171" t="n">
        <f aca="false">$C$11*(IF((CG$88+$C120*CG$92)&lt;-2,1,(ABS(CG$88+$C120*CG$92)-(ABS(CG$88+$C120*CG$92)^2)/4)))</f>
        <v>2</v>
      </c>
      <c r="CH120" s="171" t="n">
        <f aca="false">$C$11*(IF((CH$88+$C120*CH$92)&lt;-2,1,(ABS(CH$88+$C120*CH$92)-(ABS(CH$88+$C120*CH$92)^2)/4)))</f>
        <v>1.9924201171875</v>
      </c>
      <c r="CI120" s="171" t="n">
        <f aca="false">$C$11*(IF((CI$88+$C120*CI$92)&lt;-2,1,(ABS(CI$88+$C120*CI$92)-(ABS(CI$88+$C120*CI$92)^2)/4)))</f>
        <v>1.964221875</v>
      </c>
      <c r="CJ120" s="171" t="n">
        <f aca="false">$C$11*(IF((CJ$88+$C120*CJ$92)&lt;-2,1,(ABS(CJ$88+$C120*CJ$92)-(ABS(CJ$88+$C120*CJ$92)^2)/4)))</f>
        <v>1.9151794921875</v>
      </c>
      <c r="CK120" s="171" t="n">
        <f aca="false">$C$11*(IF((CK$88+$C120*CK$92)&lt;-2,1,(ABS(CK$88+$C120*CK$92)-(ABS(CK$88+$C120*CK$92)^2)/4)))</f>
        <v>1.84529296875</v>
      </c>
      <c r="CL120" s="171" t="n">
        <f aca="false">$C$11*(IF((CL$88+$C120*CL$92)&lt;-2,1,(ABS(CL$88+$C120*CL$92)-(ABS(CL$88+$C120*CL$92)^2)/4)))</f>
        <v>1.7545623046875</v>
      </c>
      <c r="CM120" s="171" t="n">
        <f aca="false">$C$11*(IF((CM$88+$C120*CM$92)&lt;-2,1,(ABS(CM$88+$C120*CM$92)-(ABS(CM$88+$C120*CM$92)^2)/4)))</f>
        <v>1.6429875</v>
      </c>
      <c r="CN120" s="171" t="n">
        <f aca="false">$C$11*(IF((CN$88+$C120*CN$92)&lt;-2,1,(ABS(CN$88+$C120*CN$92)-(ABS(CN$88+$C120*CN$92)^2)/4)))</f>
        <v>1.5105685546875</v>
      </c>
      <c r="CO120" s="171" t="n">
        <f aca="false">$C$11*(IF((CO$88+$C120*CO$92)&lt;-2,1,(ABS(CO$88+$C120*CO$92)-(ABS(CO$88+$C120*CO$92)^2)/4)))</f>
        <v>1.35730546875</v>
      </c>
      <c r="CP120" s="171" t="n">
        <f aca="false">$C$11*(IF((CP$88+$C120*CP$92)&lt;-2,1,(ABS(CP$88+$C120*CP$92)-(ABS(CP$88+$C120*CP$92)^2)/4)))</f>
        <v>1.1831982421875</v>
      </c>
      <c r="CQ120" s="171" t="n">
        <f aca="false">$C$11*(IF((CQ$88+$C120*CQ$92)&lt;-2,1,(ABS(CQ$88+$C120*CQ$92)-(ABS(CQ$88+$C120*CQ$92)^2)/4)))</f>
        <v>0.988246875000001</v>
      </c>
      <c r="CR120" s="171" t="n">
        <f aca="false">$C$11*(IF((CR$88+$C120*CR$92)&lt;-2,1,(ABS(CR$88+$C120*CR$92)-(ABS(CR$88+$C120*CR$92)^2)/4)))</f>
        <v>0.772451367187501</v>
      </c>
      <c r="CS120" s="171" t="n">
        <f aca="false">$C$11*(IF((CS$88+$C120*CS$92)&lt;-2,1,(ABS(CS$88+$C120*CS$92)-(ABS(CS$88+$C120*CS$92)^2)/4)))</f>
        <v>0.535811718750001</v>
      </c>
      <c r="CT120" s="171" t="n">
        <f aca="false">$C$11*(IF((CT$88+$C120*CT$92)&lt;-2,1,(ABS(CT$88+$C120*CT$92)-(ABS(CT$88+$C120*CT$92)^2)/4)))</f>
        <v>0.278327929687502</v>
      </c>
      <c r="CU120" s="171" t="n">
        <f aca="false">$C$11*(IF((CU$88+$C120*CU$92)&lt;-2,1,(ABS(CU$88+$C120*CU$92)-(ABS(CU$88+$C120*CU$92)^2)/4)))</f>
        <v>1.74027459109993E-015</v>
      </c>
      <c r="CV120" s="172"/>
      <c r="CW120" s="172"/>
      <c r="CX120" s="172"/>
      <c r="CY120" s="172"/>
      <c r="CZ120" s="172"/>
      <c r="DA120" s="172"/>
      <c r="DB120" s="172"/>
      <c r="DC120" s="172"/>
      <c r="DD120" s="172"/>
      <c r="DE120" s="172"/>
      <c r="DF120" s="172"/>
      <c r="DG120" s="172"/>
      <c r="DH120" s="172"/>
      <c r="DI120" s="172"/>
      <c r="DJ120" s="172"/>
      <c r="DK120" s="172"/>
      <c r="DL120" s="172"/>
      <c r="DM120" s="172"/>
      <c r="DN120" s="172"/>
      <c r="DO120" s="172"/>
      <c r="DP120" s="172"/>
      <c r="DQ120" s="172"/>
      <c r="DR120" s="172"/>
      <c r="DS120" s="172"/>
      <c r="DT120" s="172"/>
      <c r="DU120" s="172"/>
      <c r="DV120" s="172"/>
      <c r="DW120" s="172"/>
      <c r="DX120" s="172"/>
      <c r="DY120" s="172"/>
      <c r="DZ120" s="172"/>
      <c r="EA120" s="172"/>
      <c r="EB120" s="172"/>
      <c r="EC120" s="172"/>
      <c r="ED120" s="172"/>
      <c r="EE120" s="172"/>
      <c r="EF120" s="172"/>
      <c r="EG120" s="172"/>
      <c r="EH120" s="172"/>
      <c r="EI120" s="172"/>
      <c r="EJ120" s="172"/>
      <c r="EK120" s="172"/>
      <c r="EL120" s="172"/>
      <c r="EM120" s="172"/>
      <c r="EN120" s="172"/>
      <c r="EO120" s="172"/>
      <c r="EP120" s="172"/>
      <c r="EQ120" s="172"/>
      <c r="ER120" s="172"/>
      <c r="ES120" s="172"/>
      <c r="ET120" s="172"/>
      <c r="EU120" s="172"/>
      <c r="EV120" s="172"/>
      <c r="EW120" s="172"/>
      <c r="EX120" s="172"/>
      <c r="EY120" s="172"/>
      <c r="EZ120" s="48"/>
      <c r="FA120" s="48"/>
      <c r="FB120" s="48"/>
      <c r="FC120" s="48"/>
      <c r="FD120" s="48"/>
      <c r="FE120" s="48"/>
      <c r="FF120" s="48"/>
      <c r="FG120" s="48"/>
      <c r="FH120" s="48"/>
      <c r="FI120" s="48"/>
      <c r="GN120" s="172"/>
      <c r="GO120" s="172"/>
      <c r="GP120" s="172"/>
      <c r="GQ120" s="172"/>
    </row>
    <row r="121" customFormat="false" ht="12.75" hidden="false" customHeight="true" outlineLevel="0" collapsed="false">
      <c r="A121" s="48"/>
      <c r="B121" s="48"/>
      <c r="C121" s="171" t="n">
        <v>0.185</v>
      </c>
      <c r="D121" s="171" t="n">
        <f aca="false">$C$11</f>
        <v>2</v>
      </c>
      <c r="E121" s="171" t="n">
        <f aca="false">$C$11*(IF((E$88+$C121*E$92)&lt;-2,1,(ABS(E$88+$C121*E$92)-(ABS(E$88+$C121*E$92)^2)/4)))</f>
        <v>2</v>
      </c>
      <c r="F121" s="171" t="n">
        <f aca="false">$C$11*(IF((F$88+$C121*F$92)&lt;-2,1,(ABS(F$88+$C121*F$92)-(ABS(F$88+$C121*F$92)^2)/4)))</f>
        <v>2</v>
      </c>
      <c r="G121" s="171" t="n">
        <f aca="false">$C$11*(IF((G$88+$C121*G$92)&lt;-2,1,(ABS(G$88+$C121*G$92)-(ABS(G$88+$C121*G$92)^2)/4)))</f>
        <v>2</v>
      </c>
      <c r="H121" s="171" t="n">
        <f aca="false">$C$11*(IF((H$88+$C121*H$92)&lt;-2,1,(ABS(H$88+$C121*H$92)-(ABS(H$88+$C121*H$92)^2)/4)))</f>
        <v>2</v>
      </c>
      <c r="I121" s="171" t="n">
        <f aca="false">$C$11*(IF((I$88+$C121*I$92)&lt;-2,1,(ABS(I$88+$C121*I$92)-(ABS(I$88+$C121*I$92)^2)/4)))</f>
        <v>2</v>
      </c>
      <c r="J121" s="171" t="n">
        <f aca="false">$C$11*(IF((J$88+$C121*J$92)&lt;-2,1,(ABS(J$88+$C121*J$92)-(ABS(J$88+$C121*J$92)^2)/4)))</f>
        <v>2</v>
      </c>
      <c r="K121" s="171" t="n">
        <f aca="false">$C$11*(IF((K$88+$C121*K$92)&lt;-2,1,(ABS(K$88+$C121*K$92)-(ABS(K$88+$C121*K$92)^2)/4)))</f>
        <v>2</v>
      </c>
      <c r="L121" s="171" t="n">
        <f aca="false">$C$11*(IF((L$88+$C121*L$92)&lt;-2,1,(ABS(L$88+$C121*L$92)-(ABS(L$88+$C121*L$92)^2)/4)))</f>
        <v>2</v>
      </c>
      <c r="M121" s="171" t="n">
        <f aca="false">$C$11*(IF((M$88+$C121*M$92)&lt;-2,1,(ABS(M$88+$C121*M$92)-(ABS(M$88+$C121*M$92)^2)/4)))</f>
        <v>2</v>
      </c>
      <c r="N121" s="171" t="n">
        <f aca="false">$C$11*(IF((N$88+$C121*N$92)&lt;-2,1,(ABS(N$88+$C121*N$92)-(ABS(N$88+$C121*N$92)^2)/4)))</f>
        <v>2</v>
      </c>
      <c r="O121" s="171" t="n">
        <f aca="false">$C$11*(IF((O$88+$C121*O$92)&lt;-2,1,(ABS(O$88+$C121*O$92)-(ABS(O$88+$C121*O$92)^2)/4)))</f>
        <v>2</v>
      </c>
      <c r="P121" s="171"/>
      <c r="Q121" s="171"/>
      <c r="R121" s="171"/>
      <c r="S121" s="171"/>
      <c r="T121" s="171"/>
      <c r="U121" s="171"/>
      <c r="V121" s="171"/>
      <c r="W121" s="171"/>
      <c r="X121" s="171"/>
      <c r="Y121" s="171"/>
      <c r="Z121" s="171"/>
      <c r="AA121" s="171"/>
      <c r="AB121" s="171"/>
      <c r="AC121" s="171"/>
      <c r="AD121" s="171"/>
      <c r="AE121" s="171"/>
      <c r="AF121" s="171"/>
      <c r="AG121" s="171"/>
      <c r="AH121" s="171"/>
      <c r="AI121" s="171"/>
      <c r="AJ121" s="171"/>
      <c r="AK121" s="171"/>
      <c r="AL121" s="171"/>
      <c r="AM121" s="171"/>
      <c r="AN121" s="171"/>
      <c r="AO121" s="171"/>
      <c r="AP121" s="171"/>
      <c r="AQ121" s="171"/>
      <c r="AR121" s="171"/>
      <c r="AS121" s="171"/>
      <c r="AT121" s="171"/>
      <c r="AU121" s="171"/>
      <c r="AV121" s="171"/>
      <c r="AW121" s="171"/>
      <c r="AX121" s="171"/>
      <c r="AY121" s="171"/>
      <c r="AZ121" s="171"/>
      <c r="BA121" s="171"/>
      <c r="BB121" s="171"/>
      <c r="BC121" s="171"/>
      <c r="BD121" s="171"/>
      <c r="BE121" s="171"/>
      <c r="BF121" s="171"/>
      <c r="BG121" s="171"/>
      <c r="BH121" s="171"/>
      <c r="BI121" s="171"/>
      <c r="BJ121" s="171"/>
      <c r="BK121" s="171"/>
      <c r="BL121" s="171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 t="n">
        <f aca="false">$C$11*(IF((CB$88+$C121*CB$92)&lt;-2,1,(ABS(CB$88+$C121*CB$92)-(ABS(CB$88+$C121*CB$92)^2)/4)))</f>
        <v>2</v>
      </c>
      <c r="CC121" s="171" t="n">
        <f aca="false">$C$11*(IF((CC$88+$C121*CC$92)&lt;-2,1,(ABS(CC$88+$C121*CC$92)-(ABS(CC$88+$C121*CC$92)^2)/4)))</f>
        <v>2</v>
      </c>
      <c r="CD121" s="171" t="n">
        <f aca="false">$C$11*(IF((CD$88+$C121*CD$92)&lt;-2,1,(ABS(CD$88+$C121*CD$92)-(ABS(CD$88+$C121*CD$92)^2)/4)))</f>
        <v>2</v>
      </c>
      <c r="CE121" s="171" t="n">
        <f aca="false">$C$11*(IF((CE$88+$C121*CE$92)&lt;-2,1,(ABS(CE$88+$C121*CE$92)-(ABS(CE$88+$C121*CE$92)^2)/4)))</f>
        <v>2</v>
      </c>
      <c r="CF121" s="171" t="n">
        <f aca="false">$C$11*(IF((CF$88+$C121*CF$92)&lt;-2,1,(ABS(CF$88+$C121*CF$92)-(ABS(CF$88+$C121*CF$92)^2)/4)))</f>
        <v>2</v>
      </c>
      <c r="CG121" s="171" t="n">
        <f aca="false">$C$11*(IF((CG$88+$C121*CG$92)&lt;-2,1,(ABS(CG$88+$C121*CG$92)-(ABS(CG$88+$C121*CG$92)^2)/4)))</f>
        <v>1.99999471875</v>
      </c>
      <c r="CH121" s="171" t="n">
        <f aca="false">$C$11*(IF((CH$88+$C121*CH$92)&lt;-2,1,(ABS(CH$88+$C121*CH$92)-(ABS(CH$88+$C121*CH$92)^2)/4)))</f>
        <v>1.9893602421875</v>
      </c>
      <c r="CI121" s="171" t="n">
        <f aca="false">$C$11*(IF((CI$88+$C121*CI$92)&lt;-2,1,(ABS(CI$88+$C121*CI$92)-(ABS(CI$88+$C121*CI$92)^2)/4)))</f>
        <v>1.958383875</v>
      </c>
      <c r="CJ121" s="171" t="n">
        <f aca="false">$C$11*(IF((CJ$88+$C121*CJ$92)&lt;-2,1,(ABS(CJ$88+$C121*CJ$92)-(ABS(CJ$88+$C121*CJ$92)^2)/4)))</f>
        <v>1.9070656171875</v>
      </c>
      <c r="CK121" s="171" t="n">
        <f aca="false">$C$11*(IF((CK$88+$C121*CK$92)&lt;-2,1,(ABS(CK$88+$C121*CK$92)-(ABS(CK$88+$C121*CK$92)^2)/4)))</f>
        <v>1.83540546875</v>
      </c>
      <c r="CL121" s="171" t="n">
        <f aca="false">$C$11*(IF((CL$88+$C121*CL$92)&lt;-2,1,(ABS(CL$88+$C121*CL$92)-(ABS(CL$88+$C121*CL$92)^2)/4)))</f>
        <v>1.7434034296875</v>
      </c>
      <c r="CM121" s="171" t="n">
        <f aca="false">$C$11*(IF((CM$88+$C121*CM$92)&lt;-2,1,(ABS(CM$88+$C121*CM$92)-(ABS(CM$88+$C121*CM$92)^2)/4)))</f>
        <v>1.6310595</v>
      </c>
      <c r="CN121" s="171" t="n">
        <f aca="false">$C$11*(IF((CN$88+$C121*CN$92)&lt;-2,1,(ABS(CN$88+$C121*CN$92)-(ABS(CN$88+$C121*CN$92)^2)/4)))</f>
        <v>1.4983736796875</v>
      </c>
      <c r="CO121" s="171" t="n">
        <f aca="false">$C$11*(IF((CO$88+$C121*CO$92)&lt;-2,1,(ABS(CO$88+$C121*CO$92)-(ABS(CO$88+$C121*CO$92)^2)/4)))</f>
        <v>1.34534596875</v>
      </c>
      <c r="CP121" s="171" t="n">
        <f aca="false">$C$11*(IF((CP$88+$C121*CP$92)&lt;-2,1,(ABS(CP$88+$C121*CP$92)-(ABS(CP$88+$C121*CP$92)^2)/4)))</f>
        <v>1.1719763671875</v>
      </c>
      <c r="CQ121" s="171" t="n">
        <f aca="false">$C$11*(IF((CQ$88+$C121*CQ$92)&lt;-2,1,(ABS(CQ$88+$C121*CQ$92)-(ABS(CQ$88+$C121*CQ$92)^2)/4)))</f>
        <v>0.978264875000001</v>
      </c>
      <c r="CR121" s="171" t="n">
        <f aca="false">$C$11*(IF((CR$88+$C121*CR$92)&lt;-2,1,(ABS(CR$88+$C121*CR$92)-(ABS(CR$88+$C121*CR$92)^2)/4)))</f>
        <v>0.764211492187501</v>
      </c>
      <c r="CS121" s="171" t="n">
        <f aca="false">$C$11*(IF((CS$88+$C121*CS$92)&lt;-2,1,(ABS(CS$88+$C121*CS$92)-(ABS(CS$88+$C121*CS$92)^2)/4)))</f>
        <v>0.529816218750001</v>
      </c>
      <c r="CT121" s="171" t="n">
        <f aca="false">$C$11*(IF((CT$88+$C121*CT$92)&lt;-2,1,(ABS(CT$88+$C121*CT$92)-(ABS(CT$88+$C121*CT$92)^2)/4)))</f>
        <v>0.275079054687502</v>
      </c>
      <c r="CU121" s="171" t="n">
        <f aca="false">$C$11*(IF((CU$88+$C121*CU$92)&lt;-2,1,(ABS(CU$88+$C121*CU$92)-(ABS(CU$88+$C121*CU$92)^2)/4)))</f>
        <v>1.71918035363205E-015</v>
      </c>
      <c r="CV121" s="172"/>
      <c r="CW121" s="172"/>
      <c r="CX121" s="172"/>
      <c r="CY121" s="172"/>
      <c r="CZ121" s="172"/>
      <c r="DA121" s="172"/>
      <c r="DB121" s="172"/>
      <c r="DC121" s="172"/>
      <c r="DD121" s="172"/>
      <c r="DE121" s="172"/>
      <c r="DF121" s="172"/>
      <c r="DG121" s="172"/>
      <c r="DH121" s="172"/>
      <c r="DI121" s="172"/>
      <c r="DJ121" s="172"/>
      <c r="DK121" s="172"/>
      <c r="DL121" s="172"/>
      <c r="DM121" s="172"/>
      <c r="DN121" s="172"/>
      <c r="DO121" s="172"/>
      <c r="DP121" s="172"/>
      <c r="DQ121" s="172"/>
      <c r="DR121" s="172"/>
      <c r="DS121" s="172"/>
      <c r="DT121" s="172"/>
      <c r="DU121" s="172"/>
      <c r="DV121" s="172"/>
      <c r="DW121" s="172"/>
      <c r="DX121" s="172"/>
      <c r="DY121" s="172"/>
      <c r="DZ121" s="172"/>
      <c r="EA121" s="172"/>
      <c r="EB121" s="172"/>
      <c r="EC121" s="172"/>
      <c r="ED121" s="172"/>
      <c r="EE121" s="172"/>
      <c r="EF121" s="172"/>
      <c r="EG121" s="172"/>
      <c r="EH121" s="172"/>
      <c r="EI121" s="172"/>
      <c r="EJ121" s="172"/>
      <c r="EK121" s="172"/>
      <c r="EL121" s="172"/>
      <c r="EM121" s="172"/>
      <c r="EN121" s="172"/>
      <c r="EO121" s="172"/>
      <c r="EP121" s="172"/>
      <c r="EQ121" s="172"/>
      <c r="ER121" s="172"/>
      <c r="ES121" s="172"/>
      <c r="ET121" s="172"/>
      <c r="EU121" s="172"/>
      <c r="EV121" s="172"/>
      <c r="EW121" s="172"/>
      <c r="EX121" s="172"/>
      <c r="EY121" s="172"/>
      <c r="EZ121" s="48"/>
      <c r="FA121" s="48"/>
      <c r="FB121" s="48"/>
      <c r="FC121" s="48"/>
      <c r="FD121" s="48"/>
      <c r="FE121" s="48"/>
      <c r="FF121" s="48"/>
      <c r="FG121" s="48"/>
      <c r="FH121" s="48"/>
      <c r="FI121" s="48"/>
      <c r="GN121" s="172"/>
      <c r="GO121" s="172"/>
      <c r="GP121" s="172"/>
      <c r="GQ121" s="172"/>
    </row>
    <row r="122" customFormat="false" ht="12.75" hidden="false" customHeight="true" outlineLevel="0" collapsed="false">
      <c r="A122" s="48"/>
      <c r="B122" s="48"/>
      <c r="C122" s="171" t="n">
        <v>0.195</v>
      </c>
      <c r="D122" s="171" t="n">
        <f aca="false">$C$11</f>
        <v>2</v>
      </c>
      <c r="E122" s="171" t="n">
        <f aca="false">$C$11*(IF((E$88+$C122*E$92)&lt;-2,1,(ABS(E$88+$C122*E$92)-(ABS(E$88+$C122*E$92)^2)/4)))</f>
        <v>2</v>
      </c>
      <c r="F122" s="171" t="n">
        <f aca="false">$C$11*(IF((F$88+$C122*F$92)&lt;-2,1,(ABS(F$88+$C122*F$92)-(ABS(F$88+$C122*F$92)^2)/4)))</f>
        <v>2</v>
      </c>
      <c r="G122" s="171" t="n">
        <f aca="false">$C$11*(IF((G$88+$C122*G$92)&lt;-2,1,(ABS(G$88+$C122*G$92)-(ABS(G$88+$C122*G$92)^2)/4)))</f>
        <v>2</v>
      </c>
      <c r="H122" s="171" t="n">
        <f aca="false">$C$11*(IF((H$88+$C122*H$92)&lt;-2,1,(ABS(H$88+$C122*H$92)-(ABS(H$88+$C122*H$92)^2)/4)))</f>
        <v>2</v>
      </c>
      <c r="I122" s="171" t="n">
        <f aca="false">$C$11*(IF((I$88+$C122*I$92)&lt;-2,1,(ABS(I$88+$C122*I$92)-(ABS(I$88+$C122*I$92)^2)/4)))</f>
        <v>2</v>
      </c>
      <c r="J122" s="171" t="n">
        <f aca="false">$C$11*(IF((J$88+$C122*J$92)&lt;-2,1,(ABS(J$88+$C122*J$92)-(ABS(J$88+$C122*J$92)^2)/4)))</f>
        <v>2</v>
      </c>
      <c r="K122" s="171" t="n">
        <f aca="false">$C$11*(IF((K$88+$C122*K$92)&lt;-2,1,(ABS(K$88+$C122*K$92)-(ABS(K$88+$C122*K$92)^2)/4)))</f>
        <v>2</v>
      </c>
      <c r="L122" s="171" t="n">
        <f aca="false">$C$11*(IF((L$88+$C122*L$92)&lt;-2,1,(ABS(L$88+$C122*L$92)-(ABS(L$88+$C122*L$92)^2)/4)))</f>
        <v>2</v>
      </c>
      <c r="M122" s="171" t="n">
        <f aca="false">$C$11*(IF((M$88+$C122*M$92)&lt;-2,1,(ABS(M$88+$C122*M$92)-(ABS(M$88+$C122*M$92)^2)/4)))</f>
        <v>2</v>
      </c>
      <c r="N122" s="171" t="n">
        <f aca="false">$C$11*(IF((N$88+$C122*N$92)&lt;-2,1,(ABS(N$88+$C122*N$92)-(ABS(N$88+$C122*N$92)^2)/4)))</f>
        <v>2</v>
      </c>
      <c r="O122" s="171" t="n">
        <f aca="false">$C$11*(IF((O$88+$C122*O$92)&lt;-2,1,(ABS(O$88+$C122*O$92)-(ABS(O$88+$C122*O$92)^2)/4)))</f>
        <v>2</v>
      </c>
      <c r="P122" s="171"/>
      <c r="Q122" s="171"/>
      <c r="R122" s="171"/>
      <c r="S122" s="171"/>
      <c r="T122" s="171"/>
      <c r="U122" s="171"/>
      <c r="V122" s="171"/>
      <c r="W122" s="171"/>
      <c r="X122" s="171"/>
      <c r="Y122" s="171"/>
      <c r="Z122" s="171"/>
      <c r="AA122" s="171"/>
      <c r="AB122" s="171"/>
      <c r="AC122" s="171"/>
      <c r="AD122" s="171"/>
      <c r="AE122" s="171"/>
      <c r="AF122" s="171"/>
      <c r="AG122" s="171"/>
      <c r="AH122" s="171"/>
      <c r="AI122" s="171"/>
      <c r="AJ122" s="171"/>
      <c r="AK122" s="171"/>
      <c r="AL122" s="171"/>
      <c r="AM122" s="171"/>
      <c r="AN122" s="171"/>
      <c r="AO122" s="171"/>
      <c r="AP122" s="171"/>
      <c r="AQ122" s="171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 t="n">
        <f aca="false">$C$11*(IF((CB$88+$C122*CB$92)&lt;-2,1,(ABS(CB$88+$C122*CB$92)-(ABS(CB$88+$C122*CB$92)^2)/4)))</f>
        <v>2</v>
      </c>
      <c r="CC122" s="171" t="n">
        <f aca="false">$C$11*(IF((CC$88+$C122*CC$92)&lt;-2,1,(ABS(CC$88+$C122*CC$92)-(ABS(CC$88+$C122*CC$92)^2)/4)))</f>
        <v>2</v>
      </c>
      <c r="CD122" s="171" t="n">
        <f aca="false">$C$11*(IF((CD$88+$C122*CD$92)&lt;-2,1,(ABS(CD$88+$C122*CD$92)-(ABS(CD$88+$C122*CD$92)^2)/4)))</f>
        <v>2</v>
      </c>
      <c r="CE122" s="171" t="n">
        <f aca="false">$C$11*(IF((CE$88+$C122*CE$92)&lt;-2,1,(ABS(CE$88+$C122*CE$92)-(ABS(CE$88+$C122*CE$92)^2)/4)))</f>
        <v>2</v>
      </c>
      <c r="CF122" s="171" t="n">
        <f aca="false">$C$11*(IF((CF$88+$C122*CF$92)&lt;-2,1,(ABS(CF$88+$C122*CF$92)-(ABS(CF$88+$C122*CF$92)^2)/4)))</f>
        <v>2</v>
      </c>
      <c r="CG122" s="171" t="n">
        <f aca="false">$C$11*(IF((CG$88+$C122*CG$92)&lt;-2,1,(ABS(CG$88+$C122*CG$92)-(ABS(CG$88+$C122*CG$92)^2)/4)))</f>
        <v>1.99961496875</v>
      </c>
      <c r="CH122" s="171" t="n">
        <f aca="false">$C$11*(IF((CH$88+$C122*CH$92)&lt;-2,1,(ABS(CH$88+$C122*CH$92)-(ABS(CH$88+$C122*CH$92)^2)/4)))</f>
        <v>1.9857828046875</v>
      </c>
      <c r="CI122" s="171" t="n">
        <f aca="false">$C$11*(IF((CI$88+$C122*CI$92)&lt;-2,1,(ABS(CI$88+$C122*CI$92)-(ABS(CI$88+$C122*CI$92)^2)/4)))</f>
        <v>1.952104875</v>
      </c>
      <c r="CJ122" s="171" t="n">
        <f aca="false">$C$11*(IF((CJ$88+$C122*CJ$92)&lt;-2,1,(ABS(CJ$88+$C122*CJ$92)-(ABS(CJ$88+$C122*CJ$92)^2)/4)))</f>
        <v>1.8985811796875</v>
      </c>
      <c r="CK122" s="171" t="n">
        <f aca="false">$C$11*(IF((CK$88+$C122*CK$92)&lt;-2,1,(ABS(CK$88+$C122*CK$92)-(ABS(CK$88+$C122*CK$92)^2)/4)))</f>
        <v>1.82521171875</v>
      </c>
      <c r="CL122" s="171" t="n">
        <f aca="false">$C$11*(IF((CL$88+$C122*CL$92)&lt;-2,1,(ABS(CL$88+$C122*CL$92)-(ABS(CL$88+$C122*CL$92)^2)/4)))</f>
        <v>1.7319964921875</v>
      </c>
      <c r="CM122" s="171" t="n">
        <f aca="false">$C$11*(IF((CM$88+$C122*CM$92)&lt;-2,1,(ABS(CM$88+$C122*CM$92)-(ABS(CM$88+$C122*CM$92)^2)/4)))</f>
        <v>1.6189355</v>
      </c>
      <c r="CN122" s="171" t="n">
        <f aca="false">$C$11*(IF((CN$88+$C122*CN$92)&lt;-2,1,(ABS(CN$88+$C122*CN$92)-(ABS(CN$88+$C122*CN$92)^2)/4)))</f>
        <v>1.4860287421875</v>
      </c>
      <c r="CO122" s="171" t="n">
        <f aca="false">$C$11*(IF((CO$88+$C122*CO$92)&lt;-2,1,(ABS(CO$88+$C122*CO$92)-(ABS(CO$88+$C122*CO$92)^2)/4)))</f>
        <v>1.33327621875</v>
      </c>
      <c r="CP122" s="171" t="n">
        <f aca="false">$C$11*(IF((CP$88+$C122*CP$92)&lt;-2,1,(ABS(CP$88+$C122*CP$92)-(ABS(CP$88+$C122*CP$92)^2)/4)))</f>
        <v>1.1606779296875</v>
      </c>
      <c r="CQ122" s="171" t="n">
        <f aca="false">$C$11*(IF((CQ$88+$C122*CQ$92)&lt;-2,1,(ABS(CQ$88+$C122*CQ$92)-(ABS(CQ$88+$C122*CQ$92)^2)/4)))</f>
        <v>0.968233875000001</v>
      </c>
      <c r="CR122" s="171" t="n">
        <f aca="false">$C$11*(IF((CR$88+$C122*CR$92)&lt;-2,1,(ABS(CR$88+$C122*CR$92)-(ABS(CR$88+$C122*CR$92)^2)/4)))</f>
        <v>0.755944054687501</v>
      </c>
      <c r="CS122" s="171" t="n">
        <f aca="false">$C$11*(IF((CS$88+$C122*CS$92)&lt;-2,1,(ABS(CS$88+$C122*CS$92)-(ABS(CS$88+$C122*CS$92)^2)/4)))</f>
        <v>0.523808468750001</v>
      </c>
      <c r="CT122" s="171" t="n">
        <f aca="false">$C$11*(IF((CT$88+$C122*CT$92)&lt;-2,1,(ABS(CT$88+$C122*CT$92)-(ABS(CT$88+$C122*CT$92)^2)/4)))</f>
        <v>0.271827117187502</v>
      </c>
      <c r="CU122" s="171" t="n">
        <f aca="false">$C$11*(IF((CU$88+$C122*CU$92)&lt;-2,1,(ABS(CU$88+$C122*CU$92)-(ABS(CU$88+$C122*CU$92)^2)/4)))</f>
        <v>1.69808611616418E-015</v>
      </c>
      <c r="CV122" s="172"/>
      <c r="CW122" s="172"/>
      <c r="CX122" s="172"/>
      <c r="CY122" s="172"/>
      <c r="CZ122" s="172"/>
      <c r="DA122" s="172"/>
      <c r="DB122" s="172"/>
      <c r="DC122" s="172"/>
      <c r="DD122" s="172"/>
      <c r="DE122" s="172"/>
      <c r="DF122" s="172"/>
      <c r="DG122" s="172"/>
      <c r="DH122" s="172"/>
      <c r="DI122" s="172"/>
      <c r="DJ122" s="172"/>
      <c r="DK122" s="172"/>
      <c r="DL122" s="172"/>
      <c r="DM122" s="172"/>
      <c r="DN122" s="172"/>
      <c r="DO122" s="172"/>
      <c r="DP122" s="172"/>
      <c r="DQ122" s="172"/>
      <c r="DR122" s="172"/>
      <c r="DS122" s="172"/>
      <c r="DT122" s="172"/>
      <c r="DU122" s="172"/>
      <c r="DV122" s="172"/>
      <c r="DW122" s="172"/>
      <c r="DX122" s="172"/>
      <c r="DY122" s="172"/>
      <c r="DZ122" s="172"/>
      <c r="EA122" s="172"/>
      <c r="EB122" s="172"/>
      <c r="EC122" s="172"/>
      <c r="ED122" s="172"/>
      <c r="EE122" s="172"/>
      <c r="EF122" s="172"/>
      <c r="EG122" s="172"/>
      <c r="EH122" s="172"/>
      <c r="EI122" s="172"/>
      <c r="EJ122" s="172"/>
      <c r="EK122" s="172"/>
      <c r="EL122" s="172"/>
      <c r="EM122" s="172"/>
      <c r="EN122" s="172"/>
      <c r="EO122" s="172"/>
      <c r="EP122" s="172"/>
      <c r="EQ122" s="172"/>
      <c r="ER122" s="172"/>
      <c r="ES122" s="172"/>
      <c r="ET122" s="172"/>
      <c r="EU122" s="172"/>
      <c r="EV122" s="172"/>
      <c r="EW122" s="172"/>
      <c r="EX122" s="172"/>
      <c r="EY122" s="172"/>
      <c r="EZ122" s="48"/>
      <c r="FA122" s="48"/>
      <c r="FB122" s="48"/>
      <c r="FC122" s="48"/>
      <c r="FD122" s="48"/>
      <c r="FE122" s="48"/>
      <c r="FF122" s="48"/>
      <c r="FG122" s="48"/>
      <c r="FH122" s="48"/>
      <c r="FI122" s="48"/>
      <c r="GN122" s="172"/>
      <c r="GO122" s="172"/>
      <c r="GP122" s="172"/>
      <c r="GQ122" s="172"/>
    </row>
    <row r="123" customFormat="false" ht="12.75" hidden="false" customHeight="true" outlineLevel="0" collapsed="false">
      <c r="A123" s="48"/>
      <c r="B123" s="48"/>
      <c r="C123" s="171" t="n">
        <v>0.205</v>
      </c>
      <c r="D123" s="171" t="n">
        <f aca="false">$C$11</f>
        <v>2</v>
      </c>
      <c r="E123" s="171" t="n">
        <f aca="false">$C$11*(IF((E$88+$C123*E$92)&lt;-2,1,(ABS(E$88+$C123*E$92)-(ABS(E$88+$C123*E$92)^2)/4)))</f>
        <v>2</v>
      </c>
      <c r="F123" s="171" t="n">
        <f aca="false">$C$11*(IF((F$88+$C123*F$92)&lt;-2,1,(ABS(F$88+$C123*F$92)-(ABS(F$88+$C123*F$92)^2)/4)))</f>
        <v>2</v>
      </c>
      <c r="G123" s="171" t="n">
        <f aca="false">$C$11*(IF((G$88+$C123*G$92)&lt;-2,1,(ABS(G$88+$C123*G$92)-(ABS(G$88+$C123*G$92)^2)/4)))</f>
        <v>2</v>
      </c>
      <c r="H123" s="171" t="n">
        <f aca="false">$C$11*(IF((H$88+$C123*H$92)&lt;-2,1,(ABS(H$88+$C123*H$92)-(ABS(H$88+$C123*H$92)^2)/4)))</f>
        <v>2</v>
      </c>
      <c r="I123" s="171" t="n">
        <f aca="false">$C$11*(IF((I$88+$C123*I$92)&lt;-2,1,(ABS(I$88+$C123*I$92)-(ABS(I$88+$C123*I$92)^2)/4)))</f>
        <v>2</v>
      </c>
      <c r="J123" s="171" t="n">
        <f aca="false">$C$11*(IF((J$88+$C123*J$92)&lt;-2,1,(ABS(J$88+$C123*J$92)-(ABS(J$88+$C123*J$92)^2)/4)))</f>
        <v>2</v>
      </c>
      <c r="K123" s="171" t="n">
        <f aca="false">$C$11*(IF((K$88+$C123*K$92)&lt;-2,1,(ABS(K$88+$C123*K$92)-(ABS(K$88+$C123*K$92)^2)/4)))</f>
        <v>2</v>
      </c>
      <c r="L123" s="171" t="n">
        <f aca="false">$C$11*(IF((L$88+$C123*L$92)&lt;-2,1,(ABS(L$88+$C123*L$92)-(ABS(L$88+$C123*L$92)^2)/4)))</f>
        <v>2</v>
      </c>
      <c r="M123" s="171" t="n">
        <f aca="false">$C$11*(IF((M$88+$C123*M$92)&lt;-2,1,(ABS(M$88+$C123*M$92)-(ABS(M$88+$C123*M$92)^2)/4)))</f>
        <v>2</v>
      </c>
      <c r="N123" s="171" t="n">
        <f aca="false">$C$11*(IF((N$88+$C123*N$92)&lt;-2,1,(ABS(N$88+$C123*N$92)-(ABS(N$88+$C123*N$92)^2)/4)))</f>
        <v>2</v>
      </c>
      <c r="O123" s="171" t="n">
        <f aca="false">$C$11*(IF((O$88+$C123*O$92)&lt;-2,1,(ABS(O$88+$C123*O$92)-(ABS(O$88+$C123*O$92)^2)/4)))</f>
        <v>2</v>
      </c>
      <c r="P123" s="171"/>
      <c r="Q123" s="171"/>
      <c r="R123" s="171"/>
      <c r="S123" s="171"/>
      <c r="T123" s="171"/>
      <c r="U123" s="171"/>
      <c r="V123" s="171"/>
      <c r="W123" s="171"/>
      <c r="X123" s="171"/>
      <c r="Y123" s="171"/>
      <c r="Z123" s="171"/>
      <c r="AA123" s="171"/>
      <c r="AB123" s="171"/>
      <c r="AC123" s="171"/>
      <c r="AD123" s="171"/>
      <c r="AE123" s="171"/>
      <c r="AF123" s="171"/>
      <c r="AG123" s="171"/>
      <c r="AH123" s="171"/>
      <c r="AI123" s="171"/>
      <c r="AJ123" s="171"/>
      <c r="AK123" s="171"/>
      <c r="AL123" s="171"/>
      <c r="AM123" s="171"/>
      <c r="AN123" s="171"/>
      <c r="AO123" s="171"/>
      <c r="AP123" s="171"/>
      <c r="AQ123" s="171"/>
      <c r="AR123" s="171"/>
      <c r="AS123" s="171"/>
      <c r="AT123" s="171"/>
      <c r="AU123" s="171"/>
      <c r="AV123" s="171"/>
      <c r="AW123" s="171"/>
      <c r="AX123" s="171"/>
      <c r="AY123" s="171"/>
      <c r="AZ123" s="171"/>
      <c r="BA123" s="171"/>
      <c r="BB123" s="171"/>
      <c r="BC123" s="171"/>
      <c r="BD123" s="171"/>
      <c r="BE123" s="171"/>
      <c r="BF123" s="171"/>
      <c r="BG123" s="171"/>
      <c r="BH123" s="171"/>
      <c r="BI123" s="171"/>
      <c r="BJ123" s="171"/>
      <c r="BK123" s="171"/>
      <c r="BL123" s="171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 t="n">
        <f aca="false">$C$11*(IF((CB$88+$C123*CB$92)&lt;-2,1,(ABS(CB$88+$C123*CB$92)-(ABS(CB$88+$C123*CB$92)^2)/4)))</f>
        <v>2</v>
      </c>
      <c r="CC123" s="171" t="n">
        <f aca="false">$C$11*(IF((CC$88+$C123*CC$92)&lt;-2,1,(ABS(CC$88+$C123*CC$92)-(ABS(CC$88+$C123*CC$92)^2)/4)))</f>
        <v>2</v>
      </c>
      <c r="CD123" s="171" t="n">
        <f aca="false">$C$11*(IF((CD$88+$C123*CD$92)&lt;-2,1,(ABS(CD$88+$C123*CD$92)-(ABS(CD$88+$C123*CD$92)^2)/4)))</f>
        <v>2</v>
      </c>
      <c r="CE123" s="171" t="n">
        <f aca="false">$C$11*(IF((CE$88+$C123*CE$92)&lt;-2,1,(ABS(CE$88+$C123*CE$92)-(ABS(CE$88+$C123*CE$92)^2)/4)))</f>
        <v>2</v>
      </c>
      <c r="CF123" s="171" t="n">
        <f aca="false">$C$11*(IF((CF$88+$C123*CF$92)&lt;-2,1,(ABS(CF$88+$C123*CF$92)-(ABS(CF$88+$C123*CF$92)^2)/4)))</f>
        <v>2</v>
      </c>
      <c r="CG123" s="171" t="n">
        <f aca="false">$C$11*(IF((CG$88+$C123*CG$92)&lt;-2,1,(ABS(CG$88+$C123*CG$92)-(ABS(CG$88+$C123*CG$92)^2)/4)))</f>
        <v>1.99863496875</v>
      </c>
      <c r="CH123" s="171" t="n">
        <f aca="false">$C$11*(IF((CH$88+$C123*CH$92)&lt;-2,1,(ABS(CH$88+$C123*CH$92)-(ABS(CH$88+$C123*CH$92)^2)/4)))</f>
        <v>1.9816878046875</v>
      </c>
      <c r="CI123" s="171" t="n">
        <f aca="false">$C$11*(IF((CI$88+$C123*CI$92)&lt;-2,1,(ABS(CI$88+$C123*CI$92)-(ABS(CI$88+$C123*CI$92)^2)/4)))</f>
        <v>1.945384875</v>
      </c>
      <c r="CJ123" s="171" t="n">
        <f aca="false">$C$11*(IF((CJ$88+$C123*CJ$92)&lt;-2,1,(ABS(CJ$88+$C123*CJ$92)-(ABS(CJ$88+$C123*CJ$92)^2)/4)))</f>
        <v>1.8897261796875</v>
      </c>
      <c r="CK123" s="171" t="n">
        <f aca="false">$C$11*(IF((CK$88+$C123*CK$92)&lt;-2,1,(ABS(CK$88+$C123*CK$92)-(ABS(CK$88+$C123*CK$92)^2)/4)))</f>
        <v>1.81471171875</v>
      </c>
      <c r="CL123" s="171" t="n">
        <f aca="false">$C$11*(IF((CL$88+$C123*CL$92)&lt;-2,1,(ABS(CL$88+$C123*CL$92)-(ABS(CL$88+$C123*CL$92)^2)/4)))</f>
        <v>1.7203414921875</v>
      </c>
      <c r="CM123" s="171" t="n">
        <f aca="false">$C$11*(IF((CM$88+$C123*CM$92)&lt;-2,1,(ABS(CM$88+$C123*CM$92)-(ABS(CM$88+$C123*CM$92)^2)/4)))</f>
        <v>1.6066155</v>
      </c>
      <c r="CN123" s="171" t="n">
        <f aca="false">$C$11*(IF((CN$88+$C123*CN$92)&lt;-2,1,(ABS(CN$88+$C123*CN$92)-(ABS(CN$88+$C123*CN$92)^2)/4)))</f>
        <v>1.4735337421875</v>
      </c>
      <c r="CO123" s="171" t="n">
        <f aca="false">$C$11*(IF((CO$88+$C123*CO$92)&lt;-2,1,(ABS(CO$88+$C123*CO$92)-(ABS(CO$88+$C123*CO$92)^2)/4)))</f>
        <v>1.32109621875</v>
      </c>
      <c r="CP123" s="171" t="n">
        <f aca="false">$C$11*(IF((CP$88+$C123*CP$92)&lt;-2,1,(ABS(CP$88+$C123*CP$92)-(ABS(CP$88+$C123*CP$92)^2)/4)))</f>
        <v>1.1493029296875</v>
      </c>
      <c r="CQ123" s="171" t="n">
        <f aca="false">$C$11*(IF((CQ$88+$C123*CQ$92)&lt;-2,1,(ABS(CQ$88+$C123*CQ$92)-(ABS(CQ$88+$C123*CQ$92)^2)/4)))</f>
        <v>0.958153875000001</v>
      </c>
      <c r="CR123" s="171" t="n">
        <f aca="false">$C$11*(IF((CR$88+$C123*CR$92)&lt;-2,1,(ABS(CR$88+$C123*CR$92)-(ABS(CR$88+$C123*CR$92)^2)/4)))</f>
        <v>0.747649054687501</v>
      </c>
      <c r="CS123" s="171" t="n">
        <f aca="false">$C$11*(IF((CS$88+$C123*CS$92)&lt;-2,1,(ABS(CS$88+$C123*CS$92)-(ABS(CS$88+$C123*CS$92)^2)/4)))</f>
        <v>0.517788468750001</v>
      </c>
      <c r="CT123" s="171" t="n">
        <f aca="false">$C$11*(IF((CT$88+$C123*CT$92)&lt;-2,1,(ABS(CT$88+$C123*CT$92)-(ABS(CT$88+$C123*CT$92)^2)/4)))</f>
        <v>0.268572117187502</v>
      </c>
      <c r="CU123" s="171" t="n">
        <f aca="false">$C$11*(IF((CU$88+$C123*CU$92)&lt;-2,1,(ABS(CU$88+$C123*CU$92)-(ABS(CU$88+$C123*CU$92)^2)/4)))</f>
        <v>1.6769918786963E-015</v>
      </c>
      <c r="CV123" s="172"/>
      <c r="CW123" s="172"/>
      <c r="CX123" s="172"/>
      <c r="CY123" s="172"/>
      <c r="CZ123" s="172"/>
      <c r="DA123" s="172"/>
      <c r="DB123" s="172"/>
      <c r="DC123" s="172"/>
      <c r="DD123" s="172"/>
      <c r="DE123" s="172"/>
      <c r="DF123" s="172"/>
      <c r="DG123" s="172"/>
      <c r="DH123" s="172"/>
      <c r="DI123" s="172"/>
      <c r="DJ123" s="172"/>
      <c r="DK123" s="172"/>
      <c r="DL123" s="172"/>
      <c r="DM123" s="172"/>
      <c r="DN123" s="172"/>
      <c r="DO123" s="172"/>
      <c r="DP123" s="172"/>
      <c r="DQ123" s="172"/>
      <c r="DR123" s="172"/>
      <c r="DS123" s="172"/>
      <c r="DT123" s="172"/>
      <c r="DU123" s="172"/>
      <c r="DV123" s="172"/>
      <c r="DW123" s="172"/>
      <c r="DX123" s="172"/>
      <c r="DY123" s="172"/>
      <c r="DZ123" s="172"/>
      <c r="EA123" s="172"/>
      <c r="EB123" s="172"/>
      <c r="EC123" s="172"/>
      <c r="ED123" s="172"/>
      <c r="EE123" s="172"/>
      <c r="EF123" s="172"/>
      <c r="EG123" s="172"/>
      <c r="EH123" s="172"/>
      <c r="EI123" s="172"/>
      <c r="EJ123" s="172"/>
      <c r="EK123" s="172"/>
      <c r="EL123" s="172"/>
      <c r="EM123" s="172"/>
      <c r="EN123" s="172"/>
      <c r="EO123" s="172"/>
      <c r="EP123" s="172"/>
      <c r="EQ123" s="172"/>
      <c r="ER123" s="172"/>
      <c r="ES123" s="172"/>
      <c r="ET123" s="172"/>
      <c r="EU123" s="172"/>
      <c r="EV123" s="172"/>
      <c r="EW123" s="172"/>
      <c r="EX123" s="172"/>
      <c r="EY123" s="172"/>
      <c r="EZ123" s="48"/>
      <c r="FA123" s="48"/>
      <c r="FB123" s="48"/>
      <c r="FC123" s="48"/>
      <c r="FD123" s="48"/>
      <c r="FE123" s="48"/>
      <c r="FF123" s="48"/>
      <c r="FG123" s="48"/>
      <c r="FH123" s="48"/>
      <c r="FI123" s="48"/>
      <c r="GN123" s="172"/>
      <c r="GO123" s="172"/>
      <c r="GP123" s="172"/>
      <c r="GQ123" s="172"/>
    </row>
    <row r="124" customFormat="false" ht="12.75" hidden="false" customHeight="true" outlineLevel="0" collapsed="false">
      <c r="A124" s="48"/>
      <c r="B124" s="48"/>
      <c r="C124" s="171" t="n">
        <v>0.215</v>
      </c>
      <c r="D124" s="171" t="n">
        <f aca="false">$C$11</f>
        <v>2</v>
      </c>
      <c r="E124" s="171" t="n">
        <f aca="false">$C$11*(IF((E$88+$C124*E$92)&lt;-2,1,(ABS(E$88+$C124*E$92)-(ABS(E$88+$C124*E$92)^2)/4)))</f>
        <v>2</v>
      </c>
      <c r="F124" s="171" t="n">
        <f aca="false">$C$11*(IF((F$88+$C124*F$92)&lt;-2,1,(ABS(F$88+$C124*F$92)-(ABS(F$88+$C124*F$92)^2)/4)))</f>
        <v>2</v>
      </c>
      <c r="G124" s="171" t="n">
        <f aca="false">$C$11*(IF((G$88+$C124*G$92)&lt;-2,1,(ABS(G$88+$C124*G$92)-(ABS(G$88+$C124*G$92)^2)/4)))</f>
        <v>2</v>
      </c>
      <c r="H124" s="171" t="n">
        <f aca="false">$C$11*(IF((H$88+$C124*H$92)&lt;-2,1,(ABS(H$88+$C124*H$92)-(ABS(H$88+$C124*H$92)^2)/4)))</f>
        <v>2</v>
      </c>
      <c r="I124" s="171" t="n">
        <f aca="false">$C$11*(IF((I$88+$C124*I$92)&lt;-2,1,(ABS(I$88+$C124*I$92)-(ABS(I$88+$C124*I$92)^2)/4)))</f>
        <v>2</v>
      </c>
      <c r="J124" s="171" t="n">
        <f aca="false">$C$11*(IF((J$88+$C124*J$92)&lt;-2,1,(ABS(J$88+$C124*J$92)-(ABS(J$88+$C124*J$92)^2)/4)))</f>
        <v>2</v>
      </c>
      <c r="K124" s="171" t="n">
        <f aca="false">$C$11*(IF((K$88+$C124*K$92)&lt;-2,1,(ABS(K$88+$C124*K$92)-(ABS(K$88+$C124*K$92)^2)/4)))</f>
        <v>2</v>
      </c>
      <c r="L124" s="171" t="n">
        <f aca="false">$C$11*(IF((L$88+$C124*L$92)&lt;-2,1,(ABS(L$88+$C124*L$92)-(ABS(L$88+$C124*L$92)^2)/4)))</f>
        <v>2</v>
      </c>
      <c r="M124" s="171" t="n">
        <f aca="false">$C$11*(IF((M$88+$C124*M$92)&lt;-2,1,(ABS(M$88+$C124*M$92)-(ABS(M$88+$C124*M$92)^2)/4)))</f>
        <v>2</v>
      </c>
      <c r="N124" s="171" t="n">
        <f aca="false">$C$11*(IF((N$88+$C124*N$92)&lt;-2,1,(ABS(N$88+$C124*N$92)-(ABS(N$88+$C124*N$92)^2)/4)))</f>
        <v>2</v>
      </c>
      <c r="O124" s="171" t="n">
        <f aca="false">$C$11*(IF((O$88+$C124*O$92)&lt;-2,1,(ABS(O$88+$C124*O$92)-(ABS(O$88+$C124*O$92)^2)/4)))</f>
        <v>2</v>
      </c>
      <c r="P124" s="171"/>
      <c r="Q124" s="171"/>
      <c r="R124" s="171"/>
      <c r="S124" s="171"/>
      <c r="T124" s="171"/>
      <c r="U124" s="171"/>
      <c r="V124" s="171"/>
      <c r="W124" s="171"/>
      <c r="X124" s="171"/>
      <c r="Y124" s="171"/>
      <c r="Z124" s="171"/>
      <c r="AA124" s="171"/>
      <c r="AB124" s="171"/>
      <c r="AC124" s="171"/>
      <c r="AD124" s="171"/>
      <c r="AE124" s="171"/>
      <c r="AF124" s="171"/>
      <c r="AG124" s="171"/>
      <c r="AH124" s="171"/>
      <c r="AI124" s="171"/>
      <c r="AJ124" s="171"/>
      <c r="AK124" s="171"/>
      <c r="AL124" s="171"/>
      <c r="AM124" s="171"/>
      <c r="AN124" s="171"/>
      <c r="AO124" s="171"/>
      <c r="AP124" s="171"/>
      <c r="AQ124" s="171"/>
      <c r="AR124" s="171"/>
      <c r="AS124" s="171"/>
      <c r="AT124" s="171"/>
      <c r="AU124" s="171"/>
      <c r="AV124" s="171"/>
      <c r="AW124" s="171"/>
      <c r="AX124" s="171"/>
      <c r="AY124" s="171"/>
      <c r="AZ124" s="171"/>
      <c r="BA124" s="171"/>
      <c r="BB124" s="171"/>
      <c r="BC124" s="171"/>
      <c r="BD124" s="171"/>
      <c r="BE124" s="171"/>
      <c r="BF124" s="171"/>
      <c r="BG124" s="171"/>
      <c r="BH124" s="171"/>
      <c r="BI124" s="171"/>
      <c r="BJ124" s="171"/>
      <c r="BK124" s="171"/>
      <c r="BL124" s="171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 t="n">
        <f aca="false">$C$11*(IF((CB$88+$C124*CB$92)&lt;-2,1,(ABS(CB$88+$C124*CB$92)-(ABS(CB$88+$C124*CB$92)^2)/4)))</f>
        <v>2</v>
      </c>
      <c r="CC124" s="171" t="n">
        <f aca="false">$C$11*(IF((CC$88+$C124*CC$92)&lt;-2,1,(ABS(CC$88+$C124*CC$92)-(ABS(CC$88+$C124*CC$92)^2)/4)))</f>
        <v>2</v>
      </c>
      <c r="CD124" s="171" t="n">
        <f aca="false">$C$11*(IF((CD$88+$C124*CD$92)&lt;-2,1,(ABS(CD$88+$C124*CD$92)-(ABS(CD$88+$C124*CD$92)^2)/4)))</f>
        <v>2</v>
      </c>
      <c r="CE124" s="171" t="n">
        <f aca="false">$C$11*(IF((CE$88+$C124*CE$92)&lt;-2,1,(ABS(CE$88+$C124*CE$92)-(ABS(CE$88+$C124*CE$92)^2)/4)))</f>
        <v>2</v>
      </c>
      <c r="CF124" s="171" t="n">
        <f aca="false">$C$11*(IF((CF$88+$C124*CF$92)&lt;-2,1,(ABS(CF$88+$C124*CF$92)-(ABS(CF$88+$C124*CF$92)^2)/4)))</f>
        <v>2</v>
      </c>
      <c r="CG124" s="171" t="n">
        <f aca="false">$C$11*(IF((CG$88+$C124*CG$92)&lt;-2,1,(ABS(CG$88+$C124*CG$92)-(ABS(CG$88+$C124*CG$92)^2)/4)))</f>
        <v>1.99705471875</v>
      </c>
      <c r="CH124" s="171" t="n">
        <f aca="false">$C$11*(IF((CH$88+$C124*CH$92)&lt;-2,1,(ABS(CH$88+$C124*CH$92)-(ABS(CH$88+$C124*CH$92)^2)/4)))</f>
        <v>1.9770752421875</v>
      </c>
      <c r="CI124" s="171" t="n">
        <f aca="false">$C$11*(IF((CI$88+$C124*CI$92)&lt;-2,1,(ABS(CI$88+$C124*CI$92)-(ABS(CI$88+$C124*CI$92)^2)/4)))</f>
        <v>1.938223875</v>
      </c>
      <c r="CJ124" s="171" t="n">
        <f aca="false">$C$11*(IF((CJ$88+$C124*CJ$92)&lt;-2,1,(ABS(CJ$88+$C124*CJ$92)-(ABS(CJ$88+$C124*CJ$92)^2)/4)))</f>
        <v>1.8805006171875</v>
      </c>
      <c r="CK124" s="171" t="n">
        <f aca="false">$C$11*(IF((CK$88+$C124*CK$92)&lt;-2,1,(ABS(CK$88+$C124*CK$92)-(ABS(CK$88+$C124*CK$92)^2)/4)))</f>
        <v>1.80390546875</v>
      </c>
      <c r="CL124" s="171" t="n">
        <f aca="false">$C$11*(IF((CL$88+$C124*CL$92)&lt;-2,1,(ABS(CL$88+$C124*CL$92)-(ABS(CL$88+$C124*CL$92)^2)/4)))</f>
        <v>1.7084384296875</v>
      </c>
      <c r="CM124" s="171" t="n">
        <f aca="false">$C$11*(IF((CM$88+$C124*CM$92)&lt;-2,1,(ABS(CM$88+$C124*CM$92)-(ABS(CM$88+$C124*CM$92)^2)/4)))</f>
        <v>1.5940995</v>
      </c>
      <c r="CN124" s="171" t="n">
        <f aca="false">$C$11*(IF((CN$88+$C124*CN$92)&lt;-2,1,(ABS(CN$88+$C124*CN$92)-(ABS(CN$88+$C124*CN$92)^2)/4)))</f>
        <v>1.4608886796875</v>
      </c>
      <c r="CO124" s="171" t="n">
        <f aca="false">$C$11*(IF((CO$88+$C124*CO$92)&lt;-2,1,(ABS(CO$88+$C124*CO$92)-(ABS(CO$88+$C124*CO$92)^2)/4)))</f>
        <v>1.30880596875</v>
      </c>
      <c r="CP124" s="171" t="n">
        <f aca="false">$C$11*(IF((CP$88+$C124*CP$92)&lt;-2,1,(ABS(CP$88+$C124*CP$92)-(ABS(CP$88+$C124*CP$92)^2)/4)))</f>
        <v>1.1378513671875</v>
      </c>
      <c r="CQ124" s="171" t="n">
        <f aca="false">$C$11*(IF((CQ$88+$C124*CQ$92)&lt;-2,1,(ABS(CQ$88+$C124*CQ$92)-(ABS(CQ$88+$C124*CQ$92)^2)/4)))</f>
        <v>0.948024875000001</v>
      </c>
      <c r="CR124" s="171" t="n">
        <f aca="false">$C$11*(IF((CR$88+$C124*CR$92)&lt;-2,1,(ABS(CR$88+$C124*CR$92)-(ABS(CR$88+$C124*CR$92)^2)/4)))</f>
        <v>0.739326492187501</v>
      </c>
      <c r="CS124" s="171" t="n">
        <f aca="false">$C$11*(IF((CS$88+$C124*CS$92)&lt;-2,1,(ABS(CS$88+$C124*CS$92)-(ABS(CS$88+$C124*CS$92)^2)/4)))</f>
        <v>0.511756218750001</v>
      </c>
      <c r="CT124" s="171" t="n">
        <f aca="false">$C$11*(IF((CT$88+$C124*CT$92)&lt;-2,1,(ABS(CT$88+$C124*CT$92)-(ABS(CT$88+$C124*CT$92)^2)/4)))</f>
        <v>0.265314054687502</v>
      </c>
      <c r="CU124" s="171" t="n">
        <f aca="false">$C$11*(IF((CU$88+$C124*CU$92)&lt;-2,1,(ABS(CU$88+$C124*CU$92)-(ABS(CU$88+$C124*CU$92)^2)/4)))</f>
        <v>1.65589764122842E-015</v>
      </c>
      <c r="CV124" s="172"/>
      <c r="CW124" s="172"/>
      <c r="CX124" s="172"/>
      <c r="CY124" s="172"/>
      <c r="CZ124" s="172"/>
      <c r="DA124" s="172"/>
      <c r="DB124" s="172"/>
      <c r="DC124" s="172"/>
      <c r="DD124" s="172"/>
      <c r="DE124" s="172"/>
      <c r="DF124" s="172"/>
      <c r="DG124" s="172"/>
      <c r="DH124" s="172"/>
      <c r="DI124" s="172"/>
      <c r="DJ124" s="172"/>
      <c r="DK124" s="172"/>
      <c r="DL124" s="172"/>
      <c r="DM124" s="172"/>
      <c r="DN124" s="172"/>
      <c r="DO124" s="172"/>
      <c r="DP124" s="172"/>
      <c r="DQ124" s="172"/>
      <c r="DR124" s="172"/>
      <c r="DS124" s="172"/>
      <c r="DT124" s="172"/>
      <c r="DU124" s="172"/>
      <c r="DV124" s="172"/>
      <c r="DW124" s="172"/>
      <c r="DX124" s="172"/>
      <c r="DY124" s="172"/>
      <c r="DZ124" s="172"/>
      <c r="EA124" s="172"/>
      <c r="EB124" s="172"/>
      <c r="EC124" s="172"/>
      <c r="ED124" s="172"/>
      <c r="EE124" s="172"/>
      <c r="EF124" s="172"/>
      <c r="EG124" s="172"/>
      <c r="EH124" s="172"/>
      <c r="EI124" s="172"/>
      <c r="EJ124" s="172"/>
      <c r="EK124" s="172"/>
      <c r="EL124" s="172"/>
      <c r="EM124" s="172"/>
      <c r="EN124" s="172"/>
      <c r="EO124" s="172"/>
      <c r="EP124" s="172"/>
      <c r="EQ124" s="172"/>
      <c r="ER124" s="172"/>
      <c r="ES124" s="172"/>
      <c r="ET124" s="172"/>
      <c r="EU124" s="172"/>
      <c r="EV124" s="172"/>
      <c r="EW124" s="172"/>
      <c r="EX124" s="172"/>
      <c r="EY124" s="172"/>
      <c r="EZ124" s="48"/>
      <c r="FA124" s="48"/>
      <c r="FB124" s="48"/>
      <c r="FC124" s="48"/>
      <c r="FD124" s="48"/>
      <c r="FE124" s="48"/>
      <c r="FF124" s="48"/>
      <c r="FG124" s="48"/>
      <c r="FH124" s="48"/>
      <c r="FI124" s="48"/>
      <c r="GN124" s="172"/>
      <c r="GO124" s="172"/>
      <c r="GP124" s="172"/>
      <c r="GQ124" s="172"/>
    </row>
    <row r="125" customFormat="false" ht="12.75" hidden="false" customHeight="true" outlineLevel="0" collapsed="false">
      <c r="A125" s="48"/>
      <c r="B125" s="48"/>
      <c r="C125" s="171" t="n">
        <v>0.225</v>
      </c>
      <c r="D125" s="171" t="n">
        <f aca="false">$C$11</f>
        <v>2</v>
      </c>
      <c r="E125" s="171" t="n">
        <f aca="false">$C$11*(IF((E$88+$C125*E$92)&lt;-2,1,(ABS(E$88+$C125*E$92)-(ABS(E$88+$C125*E$92)^2)/4)))</f>
        <v>2</v>
      </c>
      <c r="F125" s="171" t="n">
        <f aca="false">$C$11*(IF((F$88+$C125*F$92)&lt;-2,1,(ABS(F$88+$C125*F$92)-(ABS(F$88+$C125*F$92)^2)/4)))</f>
        <v>2</v>
      </c>
      <c r="G125" s="171" t="n">
        <f aca="false">$C$11*(IF((G$88+$C125*G$92)&lt;-2,1,(ABS(G$88+$C125*G$92)-(ABS(G$88+$C125*G$92)^2)/4)))</f>
        <v>2</v>
      </c>
      <c r="H125" s="171" t="n">
        <f aca="false">$C$11*(IF((H$88+$C125*H$92)&lt;-2,1,(ABS(H$88+$C125*H$92)-(ABS(H$88+$C125*H$92)^2)/4)))</f>
        <v>2</v>
      </c>
      <c r="I125" s="171" t="n">
        <f aca="false">$C$11*(IF((I$88+$C125*I$92)&lt;-2,1,(ABS(I$88+$C125*I$92)-(ABS(I$88+$C125*I$92)^2)/4)))</f>
        <v>2</v>
      </c>
      <c r="J125" s="171" t="n">
        <f aca="false">$C$11*(IF((J$88+$C125*J$92)&lt;-2,1,(ABS(J$88+$C125*J$92)-(ABS(J$88+$C125*J$92)^2)/4)))</f>
        <v>2</v>
      </c>
      <c r="K125" s="171" t="n">
        <f aca="false">$C$11*(IF((K$88+$C125*K$92)&lt;-2,1,(ABS(K$88+$C125*K$92)-(ABS(K$88+$C125*K$92)^2)/4)))</f>
        <v>2</v>
      </c>
      <c r="L125" s="171" t="n">
        <f aca="false">$C$11*(IF((L$88+$C125*L$92)&lt;-2,1,(ABS(L$88+$C125*L$92)-(ABS(L$88+$C125*L$92)^2)/4)))</f>
        <v>2</v>
      </c>
      <c r="M125" s="171" t="n">
        <f aca="false">$C$11*(IF((M$88+$C125*M$92)&lt;-2,1,(ABS(M$88+$C125*M$92)-(ABS(M$88+$C125*M$92)^2)/4)))</f>
        <v>2</v>
      </c>
      <c r="N125" s="171" t="n">
        <f aca="false">$C$11*(IF((N$88+$C125*N$92)&lt;-2,1,(ABS(N$88+$C125*N$92)-(ABS(N$88+$C125*N$92)^2)/4)))</f>
        <v>2</v>
      </c>
      <c r="O125" s="171" t="n">
        <f aca="false">$C$11*(IF((O$88+$C125*O$92)&lt;-2,1,(ABS(O$88+$C125*O$92)-(ABS(O$88+$C125*O$92)^2)/4)))</f>
        <v>2</v>
      </c>
      <c r="P125" s="171"/>
      <c r="Q125" s="171"/>
      <c r="R125" s="171"/>
      <c r="S125" s="171"/>
      <c r="T125" s="171"/>
      <c r="U125" s="171"/>
      <c r="V125" s="171"/>
      <c r="W125" s="171"/>
      <c r="X125" s="171"/>
      <c r="Y125" s="171"/>
      <c r="Z125" s="171"/>
      <c r="AA125" s="171"/>
      <c r="AB125" s="171"/>
      <c r="AC125" s="171"/>
      <c r="AD125" s="171"/>
      <c r="AE125" s="171"/>
      <c r="AF125" s="171"/>
      <c r="AG125" s="171"/>
      <c r="AH125" s="171"/>
      <c r="AI125" s="171"/>
      <c r="AJ125" s="171"/>
      <c r="AK125" s="171"/>
      <c r="AL125" s="171"/>
      <c r="AM125" s="171"/>
      <c r="AN125" s="171"/>
      <c r="AO125" s="171"/>
      <c r="AP125" s="171"/>
      <c r="AQ125" s="171"/>
      <c r="AR125" s="171"/>
      <c r="AS125" s="171"/>
      <c r="AT125" s="171"/>
      <c r="AU125" s="171"/>
      <c r="AV125" s="171"/>
      <c r="AW125" s="171"/>
      <c r="AX125" s="171"/>
      <c r="AY125" s="171"/>
      <c r="AZ125" s="171"/>
      <c r="BA125" s="171"/>
      <c r="BB125" s="171"/>
      <c r="BC125" s="171"/>
      <c r="BD125" s="171"/>
      <c r="BE125" s="171"/>
      <c r="BF125" s="171"/>
      <c r="BG125" s="171"/>
      <c r="BH125" s="171"/>
      <c r="BI125" s="171"/>
      <c r="BJ125" s="171"/>
      <c r="BK125" s="171"/>
      <c r="BL125" s="171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 t="n">
        <f aca="false">$C$11*(IF((CB$88+$C125*CB$92)&lt;-2,1,(ABS(CB$88+$C125*CB$92)-(ABS(CB$88+$C125*CB$92)^2)/4)))</f>
        <v>2</v>
      </c>
      <c r="CC125" s="171" t="n">
        <f aca="false">$C$11*(IF((CC$88+$C125*CC$92)&lt;-2,1,(ABS(CC$88+$C125*CC$92)-(ABS(CC$88+$C125*CC$92)^2)/4)))</f>
        <v>2</v>
      </c>
      <c r="CD125" s="171" t="n">
        <f aca="false">$C$11*(IF((CD$88+$C125*CD$92)&lt;-2,1,(ABS(CD$88+$C125*CD$92)-(ABS(CD$88+$C125*CD$92)^2)/4)))</f>
        <v>2</v>
      </c>
      <c r="CE125" s="171" t="n">
        <f aca="false">$C$11*(IF((CE$88+$C125*CE$92)&lt;-2,1,(ABS(CE$88+$C125*CE$92)-(ABS(CE$88+$C125*CE$92)^2)/4)))</f>
        <v>2</v>
      </c>
      <c r="CF125" s="171" t="n">
        <f aca="false">$C$11*(IF((CF$88+$C125*CF$92)&lt;-2,1,(ABS(CF$88+$C125*CF$92)-(ABS(CF$88+$C125*CF$92)^2)/4)))</f>
        <v>2</v>
      </c>
      <c r="CG125" s="171" t="n">
        <f aca="false">$C$11*(IF((CG$88+$C125*CG$92)&lt;-2,1,(ABS(CG$88+$C125*CG$92)-(ABS(CG$88+$C125*CG$92)^2)/4)))</f>
        <v>1.99487421875</v>
      </c>
      <c r="CH125" s="171" t="n">
        <f aca="false">$C$11*(IF((CH$88+$C125*CH$92)&lt;-2,1,(ABS(CH$88+$C125*CH$92)-(ABS(CH$88+$C125*CH$92)^2)/4)))</f>
        <v>1.9719451171875</v>
      </c>
      <c r="CI125" s="171" t="n">
        <f aca="false">$C$11*(IF((CI$88+$C125*CI$92)&lt;-2,1,(ABS(CI$88+$C125*CI$92)-(ABS(CI$88+$C125*CI$92)^2)/4)))</f>
        <v>1.930621875</v>
      </c>
      <c r="CJ125" s="171" t="n">
        <f aca="false">$C$11*(IF((CJ$88+$C125*CJ$92)&lt;-2,1,(ABS(CJ$88+$C125*CJ$92)-(ABS(CJ$88+$C125*CJ$92)^2)/4)))</f>
        <v>1.8709044921875</v>
      </c>
      <c r="CK125" s="171" t="n">
        <f aca="false">$C$11*(IF((CK$88+$C125*CK$92)&lt;-2,1,(ABS(CK$88+$C125*CK$92)-(ABS(CK$88+$C125*CK$92)^2)/4)))</f>
        <v>1.79279296875</v>
      </c>
      <c r="CL125" s="171" t="n">
        <f aca="false">$C$11*(IF((CL$88+$C125*CL$92)&lt;-2,1,(ABS(CL$88+$C125*CL$92)-(ABS(CL$88+$C125*CL$92)^2)/4)))</f>
        <v>1.6962873046875</v>
      </c>
      <c r="CM125" s="171" t="n">
        <f aca="false">$C$11*(IF((CM$88+$C125*CM$92)&lt;-2,1,(ABS(CM$88+$C125*CM$92)-(ABS(CM$88+$C125*CM$92)^2)/4)))</f>
        <v>1.5813875</v>
      </c>
      <c r="CN125" s="171" t="n">
        <f aca="false">$C$11*(IF((CN$88+$C125*CN$92)&lt;-2,1,(ABS(CN$88+$C125*CN$92)-(ABS(CN$88+$C125*CN$92)^2)/4)))</f>
        <v>1.4480935546875</v>
      </c>
      <c r="CO125" s="171" t="n">
        <f aca="false">$C$11*(IF((CO$88+$C125*CO$92)&lt;-2,1,(ABS(CO$88+$C125*CO$92)-(ABS(CO$88+$C125*CO$92)^2)/4)))</f>
        <v>1.29640546875</v>
      </c>
      <c r="CP125" s="171" t="n">
        <f aca="false">$C$11*(IF((CP$88+$C125*CP$92)&lt;-2,1,(ABS(CP$88+$C125*CP$92)-(ABS(CP$88+$C125*CP$92)^2)/4)))</f>
        <v>1.1263232421875</v>
      </c>
      <c r="CQ125" s="171" t="n">
        <f aca="false">$C$11*(IF((CQ$88+$C125*CQ$92)&lt;-2,1,(ABS(CQ$88+$C125*CQ$92)-(ABS(CQ$88+$C125*CQ$92)^2)/4)))</f>
        <v>0.937846875000001</v>
      </c>
      <c r="CR125" s="171" t="n">
        <f aca="false">$C$11*(IF((CR$88+$C125*CR$92)&lt;-2,1,(ABS(CR$88+$C125*CR$92)-(ABS(CR$88+$C125*CR$92)^2)/4)))</f>
        <v>0.730976367187501</v>
      </c>
      <c r="CS125" s="171" t="n">
        <f aca="false">$C$11*(IF((CS$88+$C125*CS$92)&lt;-2,1,(ABS(CS$88+$C125*CS$92)-(ABS(CS$88+$C125*CS$92)^2)/4)))</f>
        <v>0.505711718750001</v>
      </c>
      <c r="CT125" s="171" t="n">
        <f aca="false">$C$11*(IF((CT$88+$C125*CT$92)&lt;-2,1,(ABS(CT$88+$C125*CT$92)-(ABS(CT$88+$C125*CT$92)^2)/4)))</f>
        <v>0.262052929687502</v>
      </c>
      <c r="CU125" s="171" t="n">
        <f aca="false">$C$11*(IF((CU$88+$C125*CU$92)&lt;-2,1,(ABS(CU$88+$C125*CU$92)-(ABS(CU$88+$C125*CU$92)^2)/4)))</f>
        <v>1.63480340376054E-015</v>
      </c>
      <c r="CV125" s="172"/>
      <c r="CW125" s="172"/>
      <c r="CX125" s="172"/>
      <c r="CY125" s="172"/>
      <c r="CZ125" s="172"/>
      <c r="DA125" s="172"/>
      <c r="DB125" s="172"/>
      <c r="DC125" s="172"/>
      <c r="DD125" s="172"/>
      <c r="DE125" s="172"/>
      <c r="DF125" s="172"/>
      <c r="DG125" s="172"/>
      <c r="DH125" s="172"/>
      <c r="DI125" s="172"/>
      <c r="DJ125" s="172"/>
      <c r="DK125" s="172"/>
      <c r="DL125" s="172"/>
      <c r="DM125" s="172"/>
      <c r="DN125" s="172"/>
      <c r="DO125" s="172"/>
      <c r="DP125" s="172"/>
      <c r="DQ125" s="172"/>
      <c r="DR125" s="172"/>
      <c r="DS125" s="172"/>
      <c r="DT125" s="172"/>
      <c r="DU125" s="172"/>
      <c r="DV125" s="172"/>
      <c r="DW125" s="172"/>
      <c r="DX125" s="172"/>
      <c r="DY125" s="172"/>
      <c r="DZ125" s="172"/>
      <c r="EA125" s="172"/>
      <c r="EB125" s="172"/>
      <c r="EC125" s="172"/>
      <c r="ED125" s="172"/>
      <c r="EE125" s="172"/>
      <c r="EF125" s="172"/>
      <c r="EG125" s="172"/>
      <c r="EH125" s="172"/>
      <c r="EI125" s="172"/>
      <c r="EJ125" s="172"/>
      <c r="EK125" s="172"/>
      <c r="EL125" s="172"/>
      <c r="EM125" s="172"/>
      <c r="EN125" s="172"/>
      <c r="EO125" s="172"/>
      <c r="EP125" s="172"/>
      <c r="EQ125" s="172"/>
      <c r="ER125" s="172"/>
      <c r="ES125" s="172"/>
      <c r="ET125" s="172"/>
      <c r="EU125" s="172"/>
      <c r="EV125" s="172"/>
      <c r="EW125" s="172"/>
      <c r="EX125" s="172"/>
      <c r="EY125" s="172"/>
      <c r="EZ125" s="48"/>
      <c r="FA125" s="48"/>
      <c r="FB125" s="48"/>
      <c r="FC125" s="48"/>
      <c r="FD125" s="48"/>
      <c r="FE125" s="48"/>
      <c r="FF125" s="48"/>
      <c r="FG125" s="48"/>
      <c r="FH125" s="48"/>
      <c r="FI125" s="48"/>
      <c r="GN125" s="172"/>
      <c r="GO125" s="172"/>
      <c r="GP125" s="172"/>
      <c r="GQ125" s="172"/>
    </row>
    <row r="126" customFormat="false" ht="12.75" hidden="false" customHeight="true" outlineLevel="0" collapsed="false">
      <c r="A126" s="48"/>
      <c r="B126" s="48"/>
      <c r="C126" s="171" t="n">
        <v>0.235</v>
      </c>
      <c r="D126" s="171" t="n">
        <f aca="false">$C$11</f>
        <v>2</v>
      </c>
      <c r="E126" s="171" t="n">
        <f aca="false">$C$11*(IF((E$88+$C126*E$92)&lt;-2,1,(ABS(E$88+$C126*E$92)-(ABS(E$88+$C126*E$92)^2)/4)))</f>
        <v>2</v>
      </c>
      <c r="F126" s="171" t="n">
        <f aca="false">$C$11*(IF((F$88+$C126*F$92)&lt;-2,1,(ABS(F$88+$C126*F$92)-(ABS(F$88+$C126*F$92)^2)/4)))</f>
        <v>2</v>
      </c>
      <c r="G126" s="171" t="n">
        <f aca="false">$C$11*(IF((G$88+$C126*G$92)&lt;-2,1,(ABS(G$88+$C126*G$92)-(ABS(G$88+$C126*G$92)^2)/4)))</f>
        <v>2</v>
      </c>
      <c r="H126" s="171" t="n">
        <f aca="false">$C$11*(IF((H$88+$C126*H$92)&lt;-2,1,(ABS(H$88+$C126*H$92)-(ABS(H$88+$C126*H$92)^2)/4)))</f>
        <v>2</v>
      </c>
      <c r="I126" s="171" t="n">
        <f aca="false">$C$11*(IF((I$88+$C126*I$92)&lt;-2,1,(ABS(I$88+$C126*I$92)-(ABS(I$88+$C126*I$92)^2)/4)))</f>
        <v>2</v>
      </c>
      <c r="J126" s="171" t="n">
        <f aca="false">$C$11*(IF((J$88+$C126*J$92)&lt;-2,1,(ABS(J$88+$C126*J$92)-(ABS(J$88+$C126*J$92)^2)/4)))</f>
        <v>2</v>
      </c>
      <c r="K126" s="171" t="n">
        <f aca="false">$C$11*(IF((K$88+$C126*K$92)&lt;-2,1,(ABS(K$88+$C126*K$92)-(ABS(K$88+$C126*K$92)^2)/4)))</f>
        <v>2</v>
      </c>
      <c r="L126" s="171" t="n">
        <f aca="false">$C$11*(IF((L$88+$C126*L$92)&lt;-2,1,(ABS(L$88+$C126*L$92)-(ABS(L$88+$C126*L$92)^2)/4)))</f>
        <v>2</v>
      </c>
      <c r="M126" s="171" t="n">
        <f aca="false">$C$11*(IF((M$88+$C126*M$92)&lt;-2,1,(ABS(M$88+$C126*M$92)-(ABS(M$88+$C126*M$92)^2)/4)))</f>
        <v>2</v>
      </c>
      <c r="N126" s="171" t="n">
        <f aca="false">$C$11*(IF((N$88+$C126*N$92)&lt;-2,1,(ABS(N$88+$C126*N$92)-(ABS(N$88+$C126*N$92)^2)/4)))</f>
        <v>2</v>
      </c>
      <c r="O126" s="171" t="n">
        <f aca="false">$C$11*(IF((O$88+$C126*O$92)&lt;-2,1,(ABS(O$88+$C126*O$92)-(ABS(O$88+$C126*O$92)^2)/4)))</f>
        <v>2</v>
      </c>
      <c r="P126" s="171"/>
      <c r="Q126" s="171"/>
      <c r="R126" s="171"/>
      <c r="S126" s="171"/>
      <c r="T126" s="171"/>
      <c r="U126" s="171"/>
      <c r="V126" s="171"/>
      <c r="W126" s="171"/>
      <c r="X126" s="171"/>
      <c r="Y126" s="171"/>
      <c r="Z126" s="171"/>
      <c r="AA126" s="171"/>
      <c r="AB126" s="171"/>
      <c r="AC126" s="171"/>
      <c r="AD126" s="171"/>
      <c r="AE126" s="171"/>
      <c r="AF126" s="171"/>
      <c r="AG126" s="171"/>
      <c r="AH126" s="171"/>
      <c r="AI126" s="171"/>
      <c r="AJ126" s="171"/>
      <c r="AK126" s="171"/>
      <c r="AL126" s="171"/>
      <c r="AM126" s="171"/>
      <c r="AN126" s="171"/>
      <c r="AO126" s="171"/>
      <c r="AP126" s="171"/>
      <c r="AQ126" s="171"/>
      <c r="AR126" s="171"/>
      <c r="AS126" s="171"/>
      <c r="AT126" s="171"/>
      <c r="AU126" s="171"/>
      <c r="AV126" s="171"/>
      <c r="AW126" s="171"/>
      <c r="AX126" s="171"/>
      <c r="AY126" s="171"/>
      <c r="AZ126" s="171"/>
      <c r="BA126" s="171"/>
      <c r="BB126" s="171"/>
      <c r="BC126" s="171"/>
      <c r="BD126" s="171"/>
      <c r="BE126" s="171"/>
      <c r="BF126" s="171"/>
      <c r="BG126" s="171"/>
      <c r="BH126" s="171"/>
      <c r="BI126" s="171"/>
      <c r="BJ126" s="171"/>
      <c r="BK126" s="171"/>
      <c r="BL126" s="171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 t="n">
        <f aca="false">$C$11*(IF((CB$88+$C126*CB$92)&lt;-2,1,(ABS(CB$88+$C126*CB$92)-(ABS(CB$88+$C126*CB$92)^2)/4)))</f>
        <v>2</v>
      </c>
      <c r="CC126" s="171" t="n">
        <f aca="false">$C$11*(IF((CC$88+$C126*CC$92)&lt;-2,1,(ABS(CC$88+$C126*CC$92)-(ABS(CC$88+$C126*CC$92)^2)/4)))</f>
        <v>2</v>
      </c>
      <c r="CD126" s="171" t="n">
        <f aca="false">$C$11*(IF((CD$88+$C126*CD$92)&lt;-2,1,(ABS(CD$88+$C126*CD$92)-(ABS(CD$88+$C126*CD$92)^2)/4)))</f>
        <v>2</v>
      </c>
      <c r="CE126" s="171" t="n">
        <f aca="false">$C$11*(IF((CE$88+$C126*CE$92)&lt;-2,1,(ABS(CE$88+$C126*CE$92)-(ABS(CE$88+$C126*CE$92)^2)/4)))</f>
        <v>2</v>
      </c>
      <c r="CF126" s="171" t="n">
        <f aca="false">$C$11*(IF((CF$88+$C126*CF$92)&lt;-2,1,(ABS(CF$88+$C126*CF$92)-(ABS(CF$88+$C126*CF$92)^2)/4)))</f>
        <v>2</v>
      </c>
      <c r="CG126" s="171" t="n">
        <f aca="false">$C$11*(IF((CG$88+$C126*CG$92)&lt;-2,1,(ABS(CG$88+$C126*CG$92)-(ABS(CG$88+$C126*CG$92)^2)/4)))</f>
        <v>1.99209346875</v>
      </c>
      <c r="CH126" s="171" t="n">
        <f aca="false">$C$11*(IF((CH$88+$C126*CH$92)&lt;-2,1,(ABS(CH$88+$C126*CH$92)-(ABS(CH$88+$C126*CH$92)^2)/4)))</f>
        <v>1.9662974296875</v>
      </c>
      <c r="CI126" s="171" t="n">
        <f aca="false">$C$11*(IF((CI$88+$C126*CI$92)&lt;-2,1,(ABS(CI$88+$C126*CI$92)-(ABS(CI$88+$C126*CI$92)^2)/4)))</f>
        <v>1.922578875</v>
      </c>
      <c r="CJ126" s="171" t="n">
        <f aca="false">$C$11*(IF((CJ$88+$C126*CJ$92)&lt;-2,1,(ABS(CJ$88+$C126*CJ$92)-(ABS(CJ$88+$C126*CJ$92)^2)/4)))</f>
        <v>1.8609378046875</v>
      </c>
      <c r="CK126" s="171" t="n">
        <f aca="false">$C$11*(IF((CK$88+$C126*CK$92)&lt;-2,1,(ABS(CK$88+$C126*CK$92)-(ABS(CK$88+$C126*CK$92)^2)/4)))</f>
        <v>1.78137421875</v>
      </c>
      <c r="CL126" s="171" t="n">
        <f aca="false">$C$11*(IF((CL$88+$C126*CL$92)&lt;-2,1,(ABS(CL$88+$C126*CL$92)-(ABS(CL$88+$C126*CL$92)^2)/4)))</f>
        <v>1.6838881171875</v>
      </c>
      <c r="CM126" s="171" t="n">
        <f aca="false">$C$11*(IF((CM$88+$C126*CM$92)&lt;-2,1,(ABS(CM$88+$C126*CM$92)-(ABS(CM$88+$C126*CM$92)^2)/4)))</f>
        <v>1.5684795</v>
      </c>
      <c r="CN126" s="171" t="n">
        <f aca="false">$C$11*(IF((CN$88+$C126*CN$92)&lt;-2,1,(ABS(CN$88+$C126*CN$92)-(ABS(CN$88+$C126*CN$92)^2)/4)))</f>
        <v>1.4351483671875</v>
      </c>
      <c r="CO126" s="171" t="n">
        <f aca="false">$C$11*(IF((CO$88+$C126*CO$92)&lt;-2,1,(ABS(CO$88+$C126*CO$92)-(ABS(CO$88+$C126*CO$92)^2)/4)))</f>
        <v>1.28389471875</v>
      </c>
      <c r="CP126" s="171" t="n">
        <f aca="false">$C$11*(IF((CP$88+$C126*CP$92)&lt;-2,1,(ABS(CP$88+$C126*CP$92)-(ABS(CP$88+$C126*CP$92)^2)/4)))</f>
        <v>1.1147185546875</v>
      </c>
      <c r="CQ126" s="171" t="n">
        <f aca="false">$C$11*(IF((CQ$88+$C126*CQ$92)&lt;-2,1,(ABS(CQ$88+$C126*CQ$92)-(ABS(CQ$88+$C126*CQ$92)^2)/4)))</f>
        <v>0.927619875000001</v>
      </c>
      <c r="CR126" s="171" t="n">
        <f aca="false">$C$11*(IF((CR$88+$C126*CR$92)&lt;-2,1,(ABS(CR$88+$C126*CR$92)-(ABS(CR$88+$C126*CR$92)^2)/4)))</f>
        <v>0.722598679687501</v>
      </c>
      <c r="CS126" s="171" t="n">
        <f aca="false">$C$11*(IF((CS$88+$C126*CS$92)&lt;-2,1,(ABS(CS$88+$C126*CS$92)-(ABS(CS$88+$C126*CS$92)^2)/4)))</f>
        <v>0.499654968750001</v>
      </c>
      <c r="CT126" s="171" t="n">
        <f aca="false">$C$11*(IF((CT$88+$C126*CT$92)&lt;-2,1,(ABS(CT$88+$C126*CT$92)-(ABS(CT$88+$C126*CT$92)^2)/4)))</f>
        <v>0.258788742187502</v>
      </c>
      <c r="CU126" s="171" t="n">
        <f aca="false">$C$11*(IF((CU$88+$C126*CU$92)&lt;-2,1,(ABS(CU$88+$C126*CU$92)-(ABS(CU$88+$C126*CU$92)^2)/4)))</f>
        <v>1.61370916629266E-015</v>
      </c>
      <c r="CV126" s="172"/>
      <c r="CW126" s="172"/>
      <c r="CX126" s="172"/>
      <c r="CY126" s="172"/>
      <c r="CZ126" s="172"/>
      <c r="DA126" s="172"/>
      <c r="DB126" s="172"/>
      <c r="DC126" s="172"/>
      <c r="DD126" s="172"/>
      <c r="DE126" s="172"/>
      <c r="DF126" s="172"/>
      <c r="DG126" s="172"/>
      <c r="DH126" s="172"/>
      <c r="DI126" s="172"/>
      <c r="DJ126" s="172"/>
      <c r="DK126" s="172"/>
      <c r="DL126" s="172"/>
      <c r="DM126" s="172"/>
      <c r="DN126" s="172"/>
      <c r="DO126" s="172"/>
      <c r="DP126" s="172"/>
      <c r="DQ126" s="172"/>
      <c r="DR126" s="172"/>
      <c r="DS126" s="172"/>
      <c r="DT126" s="172"/>
      <c r="DU126" s="172"/>
      <c r="DV126" s="172"/>
      <c r="DW126" s="172"/>
      <c r="DX126" s="172"/>
      <c r="DY126" s="172"/>
      <c r="DZ126" s="172"/>
      <c r="EA126" s="172"/>
      <c r="EB126" s="172"/>
      <c r="EC126" s="172"/>
      <c r="ED126" s="172"/>
      <c r="EE126" s="172"/>
      <c r="EF126" s="172"/>
      <c r="EG126" s="172"/>
      <c r="EH126" s="172"/>
      <c r="EI126" s="172"/>
      <c r="EJ126" s="172"/>
      <c r="EK126" s="172"/>
      <c r="EL126" s="172"/>
      <c r="EM126" s="172"/>
      <c r="EN126" s="172"/>
      <c r="EO126" s="172"/>
      <c r="EP126" s="172"/>
      <c r="EQ126" s="172"/>
      <c r="ER126" s="172"/>
      <c r="ES126" s="172"/>
      <c r="ET126" s="172"/>
      <c r="EU126" s="172"/>
      <c r="EV126" s="172"/>
      <c r="EW126" s="172"/>
      <c r="EX126" s="172"/>
      <c r="EY126" s="172"/>
      <c r="EZ126" s="48"/>
      <c r="FA126" s="48"/>
      <c r="FB126" s="48"/>
      <c r="FC126" s="48"/>
      <c r="FD126" s="48"/>
      <c r="FE126" s="48"/>
      <c r="FF126" s="48"/>
      <c r="FG126" s="48"/>
      <c r="FH126" s="48"/>
      <c r="FI126" s="48"/>
      <c r="GN126" s="172"/>
      <c r="GO126" s="172"/>
      <c r="GP126" s="172"/>
      <c r="GQ126" s="172"/>
    </row>
    <row r="127" customFormat="false" ht="12.75" hidden="false" customHeight="true" outlineLevel="0" collapsed="false">
      <c r="A127" s="48"/>
      <c r="B127" s="48"/>
      <c r="C127" s="171" t="n">
        <v>0.245</v>
      </c>
      <c r="D127" s="171" t="n">
        <f aca="false">$C$11</f>
        <v>2</v>
      </c>
      <c r="E127" s="171" t="n">
        <f aca="false">$C$11*(IF((E$88+$C127*E$92)&lt;-2,1,(ABS(E$88+$C127*E$92)-(ABS(E$88+$C127*E$92)^2)/4)))</f>
        <v>2</v>
      </c>
      <c r="F127" s="171" t="n">
        <f aca="false">$C$11*(IF((F$88+$C127*F$92)&lt;-2,1,(ABS(F$88+$C127*F$92)-(ABS(F$88+$C127*F$92)^2)/4)))</f>
        <v>2</v>
      </c>
      <c r="G127" s="171" t="n">
        <f aca="false">$C$11*(IF((G$88+$C127*G$92)&lt;-2,1,(ABS(G$88+$C127*G$92)-(ABS(G$88+$C127*G$92)^2)/4)))</f>
        <v>2</v>
      </c>
      <c r="H127" s="171" t="n">
        <f aca="false">$C$11*(IF((H$88+$C127*H$92)&lt;-2,1,(ABS(H$88+$C127*H$92)-(ABS(H$88+$C127*H$92)^2)/4)))</f>
        <v>2</v>
      </c>
      <c r="I127" s="171" t="n">
        <f aca="false">$C$11*(IF((I$88+$C127*I$92)&lt;-2,1,(ABS(I$88+$C127*I$92)-(ABS(I$88+$C127*I$92)^2)/4)))</f>
        <v>2</v>
      </c>
      <c r="J127" s="171" t="n">
        <f aca="false">$C$11*(IF((J$88+$C127*J$92)&lt;-2,1,(ABS(J$88+$C127*J$92)-(ABS(J$88+$C127*J$92)^2)/4)))</f>
        <v>2</v>
      </c>
      <c r="K127" s="171" t="n">
        <f aca="false">$C$11*(IF((K$88+$C127*K$92)&lt;-2,1,(ABS(K$88+$C127*K$92)-(ABS(K$88+$C127*K$92)^2)/4)))</f>
        <v>2</v>
      </c>
      <c r="L127" s="171" t="n">
        <f aca="false">$C$11*(IF((L$88+$C127*L$92)&lt;-2,1,(ABS(L$88+$C127*L$92)-(ABS(L$88+$C127*L$92)^2)/4)))</f>
        <v>2</v>
      </c>
      <c r="M127" s="171" t="n">
        <f aca="false">$C$11*(IF((M$88+$C127*M$92)&lt;-2,1,(ABS(M$88+$C127*M$92)-(ABS(M$88+$C127*M$92)^2)/4)))</f>
        <v>2</v>
      </c>
      <c r="N127" s="171" t="n">
        <f aca="false">$C$11*(IF((N$88+$C127*N$92)&lt;-2,1,(ABS(N$88+$C127*N$92)-(ABS(N$88+$C127*N$92)^2)/4)))</f>
        <v>2</v>
      </c>
      <c r="O127" s="171" t="n">
        <f aca="false">$C$11*(IF((O$88+$C127*O$92)&lt;-2,1,(ABS(O$88+$C127*O$92)-(ABS(O$88+$C127*O$92)^2)/4)))</f>
        <v>2</v>
      </c>
      <c r="P127" s="171"/>
      <c r="Q127" s="171"/>
      <c r="R127" s="171"/>
      <c r="S127" s="171"/>
      <c r="T127" s="171"/>
      <c r="U127" s="171"/>
      <c r="V127" s="171"/>
      <c r="W127" s="171"/>
      <c r="X127" s="171"/>
      <c r="Y127" s="171"/>
      <c r="Z127" s="171"/>
      <c r="AA127" s="171"/>
      <c r="AB127" s="171"/>
      <c r="AC127" s="171"/>
      <c r="AD127" s="171"/>
      <c r="AE127" s="171"/>
      <c r="AF127" s="171"/>
      <c r="AG127" s="171"/>
      <c r="AH127" s="171"/>
      <c r="AI127" s="171"/>
      <c r="AJ127" s="171"/>
      <c r="AK127" s="171"/>
      <c r="AL127" s="171"/>
      <c r="AM127" s="171"/>
      <c r="AN127" s="171"/>
      <c r="AO127" s="171"/>
      <c r="AP127" s="171"/>
      <c r="AQ127" s="171"/>
      <c r="AR127" s="171"/>
      <c r="AS127" s="171"/>
      <c r="AT127" s="171"/>
      <c r="AU127" s="171"/>
      <c r="AV127" s="171"/>
      <c r="AW127" s="171"/>
      <c r="AX127" s="171"/>
      <c r="AY127" s="171"/>
      <c r="AZ127" s="171"/>
      <c r="BA127" s="171"/>
      <c r="BB127" s="171"/>
      <c r="BC127" s="171"/>
      <c r="BD127" s="171"/>
      <c r="BE127" s="171"/>
      <c r="BF127" s="171"/>
      <c r="BG127" s="171"/>
      <c r="BH127" s="171"/>
      <c r="BI127" s="171"/>
      <c r="BJ127" s="171"/>
      <c r="BK127" s="171"/>
      <c r="BL127" s="171"/>
      <c r="BM127" s="171"/>
      <c r="BN127" s="171"/>
      <c r="BO127" s="171"/>
      <c r="BP127" s="171"/>
      <c r="BQ127" s="171"/>
      <c r="BR127" s="171"/>
      <c r="BS127" s="171"/>
      <c r="BT127" s="171"/>
      <c r="BU127" s="171"/>
      <c r="BV127" s="171"/>
      <c r="BW127" s="171"/>
      <c r="BX127" s="171"/>
      <c r="BY127" s="171"/>
      <c r="BZ127" s="171"/>
      <c r="CA127" s="171"/>
      <c r="CB127" s="171" t="n">
        <f aca="false">$C$11*(IF((CB$88+$C127*CB$92)&lt;-2,1,(ABS(CB$88+$C127*CB$92)-(ABS(CB$88+$C127*CB$92)^2)/4)))</f>
        <v>2</v>
      </c>
      <c r="CC127" s="171" t="n">
        <f aca="false">$C$11*(IF((CC$88+$C127*CC$92)&lt;-2,1,(ABS(CC$88+$C127*CC$92)-(ABS(CC$88+$C127*CC$92)^2)/4)))</f>
        <v>2</v>
      </c>
      <c r="CD127" s="171" t="n">
        <f aca="false">$C$11*(IF((CD$88+$C127*CD$92)&lt;-2,1,(ABS(CD$88+$C127*CD$92)-(ABS(CD$88+$C127*CD$92)^2)/4)))</f>
        <v>2</v>
      </c>
      <c r="CE127" s="171" t="n">
        <f aca="false">$C$11*(IF((CE$88+$C127*CE$92)&lt;-2,1,(ABS(CE$88+$C127*CE$92)-(ABS(CE$88+$C127*CE$92)^2)/4)))</f>
        <v>2</v>
      </c>
      <c r="CF127" s="171" t="n">
        <f aca="false">$C$11*(IF((CF$88+$C127*CF$92)&lt;-2,1,(ABS(CF$88+$C127*CF$92)-(ABS(CF$88+$C127*CF$92)^2)/4)))</f>
        <v>1.9998357421875</v>
      </c>
      <c r="CG127" s="171" t="n">
        <f aca="false">$C$11*(IF((CG$88+$C127*CG$92)&lt;-2,1,(ABS(CG$88+$C127*CG$92)-(ABS(CG$88+$C127*CG$92)^2)/4)))</f>
        <v>1.98871246875</v>
      </c>
      <c r="CH127" s="171" t="n">
        <f aca="false">$C$11*(IF((CH$88+$C127*CH$92)&lt;-2,1,(ABS(CH$88+$C127*CH$92)-(ABS(CH$88+$C127*CH$92)^2)/4)))</f>
        <v>1.9601321796875</v>
      </c>
      <c r="CI127" s="171" t="n">
        <f aca="false">$C$11*(IF((CI$88+$C127*CI$92)&lt;-2,1,(ABS(CI$88+$C127*CI$92)-(ABS(CI$88+$C127*CI$92)^2)/4)))</f>
        <v>1.914094875</v>
      </c>
      <c r="CJ127" s="171" t="n">
        <f aca="false">$C$11*(IF((CJ$88+$C127*CJ$92)&lt;-2,1,(ABS(CJ$88+$C127*CJ$92)-(ABS(CJ$88+$C127*CJ$92)^2)/4)))</f>
        <v>1.8506005546875</v>
      </c>
      <c r="CK127" s="171" t="n">
        <f aca="false">$C$11*(IF((CK$88+$C127*CK$92)&lt;-2,1,(ABS(CK$88+$C127*CK$92)-(ABS(CK$88+$C127*CK$92)^2)/4)))</f>
        <v>1.76964921875</v>
      </c>
      <c r="CL127" s="171" t="n">
        <f aca="false">$C$11*(IF((CL$88+$C127*CL$92)&lt;-2,1,(ABS(CL$88+$C127*CL$92)-(ABS(CL$88+$C127*CL$92)^2)/4)))</f>
        <v>1.6712408671875</v>
      </c>
      <c r="CM127" s="171" t="n">
        <f aca="false">$C$11*(IF((CM$88+$C127*CM$92)&lt;-2,1,(ABS(CM$88+$C127*CM$92)-(ABS(CM$88+$C127*CM$92)^2)/4)))</f>
        <v>1.5553755</v>
      </c>
      <c r="CN127" s="171" t="n">
        <f aca="false">$C$11*(IF((CN$88+$C127*CN$92)&lt;-2,1,(ABS(CN$88+$C127*CN$92)-(ABS(CN$88+$C127*CN$92)^2)/4)))</f>
        <v>1.4220531171875</v>
      </c>
      <c r="CO127" s="171" t="n">
        <f aca="false">$C$11*(IF((CO$88+$C127*CO$92)&lt;-2,1,(ABS(CO$88+$C127*CO$92)-(ABS(CO$88+$C127*CO$92)^2)/4)))</f>
        <v>1.27127371875</v>
      </c>
      <c r="CP127" s="171" t="n">
        <f aca="false">$C$11*(IF((CP$88+$C127*CP$92)&lt;-2,1,(ABS(CP$88+$C127*CP$92)-(ABS(CP$88+$C127*CP$92)^2)/4)))</f>
        <v>1.1030373046875</v>
      </c>
      <c r="CQ127" s="171" t="n">
        <f aca="false">$C$11*(IF((CQ$88+$C127*CQ$92)&lt;-2,1,(ABS(CQ$88+$C127*CQ$92)-(ABS(CQ$88+$C127*CQ$92)^2)/4)))</f>
        <v>0.917343875000001</v>
      </c>
      <c r="CR127" s="171" t="n">
        <f aca="false">$C$11*(IF((CR$88+$C127*CR$92)&lt;-2,1,(ABS(CR$88+$C127*CR$92)-(ABS(CR$88+$C127*CR$92)^2)/4)))</f>
        <v>0.714193429687501</v>
      </c>
      <c r="CS127" s="171" t="n">
        <f aca="false">$C$11*(IF((CS$88+$C127*CS$92)&lt;-2,1,(ABS(CS$88+$C127*CS$92)-(ABS(CS$88+$C127*CS$92)^2)/4)))</f>
        <v>0.493585968750001</v>
      </c>
      <c r="CT127" s="171" t="n">
        <f aca="false">$C$11*(IF((CT$88+$C127*CT$92)&lt;-2,1,(ABS(CT$88+$C127*CT$92)-(ABS(CT$88+$C127*CT$92)^2)/4)))</f>
        <v>0.255521492187502</v>
      </c>
      <c r="CU127" s="171" t="n">
        <f aca="false">$C$11*(IF((CU$88+$C127*CU$92)&lt;-2,1,(ABS(CU$88+$C127*CU$92)-(ABS(CU$88+$C127*CU$92)^2)/4)))</f>
        <v>1.59261492882479E-015</v>
      </c>
      <c r="CV127" s="172"/>
      <c r="CW127" s="172"/>
      <c r="CX127" s="172"/>
      <c r="CY127" s="172"/>
      <c r="CZ127" s="172"/>
      <c r="DA127" s="172"/>
      <c r="DB127" s="172"/>
      <c r="DC127" s="172"/>
      <c r="DD127" s="172"/>
      <c r="DE127" s="172"/>
      <c r="DF127" s="172"/>
      <c r="DG127" s="172"/>
      <c r="DH127" s="172"/>
      <c r="DI127" s="172"/>
      <c r="DJ127" s="172"/>
      <c r="DK127" s="172"/>
      <c r="DL127" s="172"/>
      <c r="DM127" s="172"/>
      <c r="DN127" s="172"/>
      <c r="DO127" s="172"/>
      <c r="DP127" s="172"/>
      <c r="DQ127" s="172"/>
      <c r="DR127" s="172"/>
      <c r="DS127" s="172"/>
      <c r="DT127" s="172"/>
      <c r="DU127" s="172"/>
      <c r="DV127" s="172"/>
      <c r="DW127" s="172"/>
      <c r="DX127" s="172"/>
      <c r="DY127" s="172"/>
      <c r="DZ127" s="172"/>
      <c r="EA127" s="172"/>
      <c r="EB127" s="172"/>
      <c r="EC127" s="172"/>
      <c r="ED127" s="172"/>
      <c r="EE127" s="172"/>
      <c r="EF127" s="172"/>
      <c r="EG127" s="172"/>
      <c r="EH127" s="172"/>
      <c r="EI127" s="172"/>
      <c r="EJ127" s="172"/>
      <c r="EK127" s="172"/>
      <c r="EL127" s="172"/>
      <c r="EM127" s="172"/>
      <c r="EN127" s="172"/>
      <c r="EO127" s="172"/>
      <c r="EP127" s="172"/>
      <c r="EQ127" s="172"/>
      <c r="ER127" s="172"/>
      <c r="ES127" s="172"/>
      <c r="ET127" s="172"/>
      <c r="EU127" s="172"/>
      <c r="EV127" s="172"/>
      <c r="EW127" s="172"/>
      <c r="EX127" s="172"/>
      <c r="EY127" s="172"/>
      <c r="EZ127" s="48"/>
      <c r="FA127" s="48"/>
      <c r="FB127" s="48"/>
      <c r="FC127" s="48"/>
      <c r="FD127" s="48"/>
      <c r="FE127" s="48"/>
      <c r="FF127" s="48"/>
      <c r="FG127" s="48"/>
      <c r="FH127" s="48"/>
      <c r="FI127" s="48"/>
      <c r="GN127" s="172"/>
      <c r="GO127" s="172"/>
      <c r="GP127" s="172"/>
      <c r="GQ127" s="172"/>
    </row>
    <row r="128" customFormat="false" ht="12.75" hidden="false" customHeight="true" outlineLevel="0" collapsed="false">
      <c r="A128" s="48"/>
      <c r="B128" s="48"/>
      <c r="C128" s="171" t="n">
        <v>0.255</v>
      </c>
      <c r="D128" s="171" t="n">
        <f aca="false">$C$11</f>
        <v>2</v>
      </c>
      <c r="E128" s="171" t="n">
        <f aca="false">$C$11*(IF((E$88+$C128*E$92)&lt;-2,1,(ABS(E$88+$C128*E$92)-(ABS(E$88+$C128*E$92)^2)/4)))</f>
        <v>2</v>
      </c>
      <c r="F128" s="171" t="n">
        <f aca="false">$C$11*(IF((F$88+$C128*F$92)&lt;-2,1,(ABS(F$88+$C128*F$92)-(ABS(F$88+$C128*F$92)^2)/4)))</f>
        <v>2</v>
      </c>
      <c r="G128" s="171" t="n">
        <f aca="false">$C$11*(IF((G$88+$C128*G$92)&lt;-2,1,(ABS(G$88+$C128*G$92)-(ABS(G$88+$C128*G$92)^2)/4)))</f>
        <v>2</v>
      </c>
      <c r="H128" s="171" t="n">
        <f aca="false">$C$11*(IF((H$88+$C128*H$92)&lt;-2,1,(ABS(H$88+$C128*H$92)-(ABS(H$88+$C128*H$92)^2)/4)))</f>
        <v>2</v>
      </c>
      <c r="I128" s="171" t="n">
        <f aca="false">$C$11*(IF((I$88+$C128*I$92)&lt;-2,1,(ABS(I$88+$C128*I$92)-(ABS(I$88+$C128*I$92)^2)/4)))</f>
        <v>2</v>
      </c>
      <c r="J128" s="171" t="n">
        <f aca="false">$C$11*(IF((J$88+$C128*J$92)&lt;-2,1,(ABS(J$88+$C128*J$92)-(ABS(J$88+$C128*J$92)^2)/4)))</f>
        <v>2</v>
      </c>
      <c r="K128" s="171" t="n">
        <f aca="false">$C$11*(IF((K$88+$C128*K$92)&lt;-2,1,(ABS(K$88+$C128*K$92)-(ABS(K$88+$C128*K$92)^2)/4)))</f>
        <v>2</v>
      </c>
      <c r="L128" s="171" t="n">
        <f aca="false">$C$11*(IF((L$88+$C128*L$92)&lt;-2,1,(ABS(L$88+$C128*L$92)-(ABS(L$88+$C128*L$92)^2)/4)))</f>
        <v>2</v>
      </c>
      <c r="M128" s="171" t="n">
        <f aca="false">$C$11*(IF((M$88+$C128*M$92)&lt;-2,1,(ABS(M$88+$C128*M$92)-(ABS(M$88+$C128*M$92)^2)/4)))</f>
        <v>2</v>
      </c>
      <c r="N128" s="171" t="n">
        <f aca="false">$C$11*(IF((N$88+$C128*N$92)&lt;-2,1,(ABS(N$88+$C128*N$92)-(ABS(N$88+$C128*N$92)^2)/4)))</f>
        <v>2</v>
      </c>
      <c r="O128" s="171" t="n">
        <f aca="false">$C$11*(IF((O$88+$C128*O$92)&lt;-2,1,(ABS(O$88+$C128*O$92)-(ABS(O$88+$C128*O$92)^2)/4)))</f>
        <v>2</v>
      </c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71"/>
      <c r="AY128" s="171"/>
      <c r="AZ128" s="171"/>
      <c r="BA128" s="171"/>
      <c r="BB128" s="171"/>
      <c r="BC128" s="171"/>
      <c r="BD128" s="171"/>
      <c r="BE128" s="171"/>
      <c r="BF128" s="171"/>
      <c r="BG128" s="171"/>
      <c r="BH128" s="171"/>
      <c r="BI128" s="171"/>
      <c r="BJ128" s="171"/>
      <c r="BK128" s="171"/>
      <c r="BL128" s="171"/>
      <c r="BM128" s="171"/>
      <c r="BN128" s="171"/>
      <c r="BO128" s="171"/>
      <c r="BP128" s="171"/>
      <c r="BQ128" s="171"/>
      <c r="BR128" s="171"/>
      <c r="BS128" s="171"/>
      <c r="BT128" s="171"/>
      <c r="BU128" s="171"/>
      <c r="BV128" s="171"/>
      <c r="BW128" s="171"/>
      <c r="BX128" s="171"/>
      <c r="BY128" s="171"/>
      <c r="BZ128" s="171"/>
      <c r="CA128" s="171"/>
      <c r="CB128" s="171" t="n">
        <f aca="false">$C$11*(IF((CB$88+$C128*CB$92)&lt;-2,1,(ABS(CB$88+$C128*CB$92)-(ABS(CB$88+$C128*CB$92)^2)/4)))</f>
        <v>2</v>
      </c>
      <c r="CC128" s="171" t="n">
        <f aca="false">$C$11*(IF((CC$88+$C128*CC$92)&lt;-2,1,(ABS(CC$88+$C128*CC$92)-(ABS(CC$88+$C128*CC$92)^2)/4)))</f>
        <v>2</v>
      </c>
      <c r="CD128" s="171" t="n">
        <f aca="false">$C$11*(IF((CD$88+$C128*CD$92)&lt;-2,1,(ABS(CD$88+$C128*CD$92)-(ABS(CD$88+$C128*CD$92)^2)/4)))</f>
        <v>2</v>
      </c>
      <c r="CE128" s="171" t="n">
        <f aca="false">$C$11*(IF((CE$88+$C128*CE$92)&lt;-2,1,(ABS(CE$88+$C128*CE$92)-(ABS(CE$88+$C128*CE$92)^2)/4)))</f>
        <v>2</v>
      </c>
      <c r="CF128" s="171" t="n">
        <f aca="false">$C$11*(IF((CF$88+$C128*CF$92)&lt;-2,1,(ABS(CF$88+$C128*CF$92)-(ABS(CF$88+$C128*CF$92)^2)/4)))</f>
        <v>1.9990154296875</v>
      </c>
      <c r="CG128" s="171" t="n">
        <f aca="false">$C$11*(IF((CG$88+$C128*CG$92)&lt;-2,1,(ABS(CG$88+$C128*CG$92)-(ABS(CG$88+$C128*CG$92)^2)/4)))</f>
        <v>1.98473121875</v>
      </c>
      <c r="CH128" s="171" t="n">
        <f aca="false">$C$11*(IF((CH$88+$C128*CH$92)&lt;-2,1,(ABS(CH$88+$C128*CH$92)-(ABS(CH$88+$C128*CH$92)^2)/4)))</f>
        <v>1.9534493671875</v>
      </c>
      <c r="CI128" s="171" t="n">
        <f aca="false">$C$11*(IF((CI$88+$C128*CI$92)&lt;-2,1,(ABS(CI$88+$C128*CI$92)-(ABS(CI$88+$C128*CI$92)^2)/4)))</f>
        <v>1.905169875</v>
      </c>
      <c r="CJ128" s="171" t="n">
        <f aca="false">$C$11*(IF((CJ$88+$C128*CJ$92)&lt;-2,1,(ABS(CJ$88+$C128*CJ$92)-(ABS(CJ$88+$C128*CJ$92)^2)/4)))</f>
        <v>1.8398927421875</v>
      </c>
      <c r="CK128" s="171" t="n">
        <f aca="false">$C$11*(IF((CK$88+$C128*CK$92)&lt;-2,1,(ABS(CK$88+$C128*CK$92)-(ABS(CK$88+$C128*CK$92)^2)/4)))</f>
        <v>1.75761796875</v>
      </c>
      <c r="CL128" s="171" t="n">
        <f aca="false">$C$11*(IF((CL$88+$C128*CL$92)&lt;-2,1,(ABS(CL$88+$C128*CL$92)-(ABS(CL$88+$C128*CL$92)^2)/4)))</f>
        <v>1.6583455546875</v>
      </c>
      <c r="CM128" s="171" t="n">
        <f aca="false">$C$11*(IF((CM$88+$C128*CM$92)&lt;-2,1,(ABS(CM$88+$C128*CM$92)-(ABS(CM$88+$C128*CM$92)^2)/4)))</f>
        <v>1.5420755</v>
      </c>
      <c r="CN128" s="171" t="n">
        <f aca="false">$C$11*(IF((CN$88+$C128*CN$92)&lt;-2,1,(ABS(CN$88+$C128*CN$92)-(ABS(CN$88+$C128*CN$92)^2)/4)))</f>
        <v>1.4088078046875</v>
      </c>
      <c r="CO128" s="171" t="n">
        <f aca="false">$C$11*(IF((CO$88+$C128*CO$92)&lt;-2,1,(ABS(CO$88+$C128*CO$92)-(ABS(CO$88+$C128*CO$92)^2)/4)))</f>
        <v>1.25854246875</v>
      </c>
      <c r="CP128" s="171" t="n">
        <f aca="false">$C$11*(IF((CP$88+$C128*CP$92)&lt;-2,1,(ABS(CP$88+$C128*CP$92)-(ABS(CP$88+$C128*CP$92)^2)/4)))</f>
        <v>1.0912794921875</v>
      </c>
      <c r="CQ128" s="171" t="n">
        <f aca="false">$C$11*(IF((CQ$88+$C128*CQ$92)&lt;-2,1,(ABS(CQ$88+$C128*CQ$92)-(ABS(CQ$88+$C128*CQ$92)^2)/4)))</f>
        <v>0.907018875000001</v>
      </c>
      <c r="CR128" s="171" t="n">
        <f aca="false">$C$11*(IF((CR$88+$C128*CR$92)&lt;-2,1,(ABS(CR$88+$C128*CR$92)-(ABS(CR$88+$C128*CR$92)^2)/4)))</f>
        <v>0.705760617187501</v>
      </c>
      <c r="CS128" s="171" t="n">
        <f aca="false">$C$11*(IF((CS$88+$C128*CS$92)&lt;-2,1,(ABS(CS$88+$C128*CS$92)-(ABS(CS$88+$C128*CS$92)^2)/4)))</f>
        <v>0.487504718750001</v>
      </c>
      <c r="CT128" s="171" t="n">
        <f aca="false">$C$11*(IF((CT$88+$C128*CT$92)&lt;-2,1,(ABS(CT$88+$C128*CT$92)-(ABS(CT$88+$C128*CT$92)^2)/4)))</f>
        <v>0.252251179687501</v>
      </c>
      <c r="CU128" s="171" t="n">
        <f aca="false">$C$11*(IF((CU$88+$C128*CU$92)&lt;-2,1,(ABS(CU$88+$C128*CU$92)-(ABS(CU$88+$C128*CU$92)^2)/4)))</f>
        <v>1.57152069135691E-015</v>
      </c>
      <c r="CV128" s="172"/>
      <c r="CW128" s="172"/>
      <c r="CX128" s="172"/>
      <c r="CY128" s="172"/>
      <c r="CZ128" s="172"/>
      <c r="DA128" s="172"/>
      <c r="DB128" s="172"/>
      <c r="DC128" s="172"/>
      <c r="DD128" s="172"/>
      <c r="DE128" s="172"/>
      <c r="DF128" s="172"/>
      <c r="DG128" s="172"/>
      <c r="DH128" s="172"/>
      <c r="DI128" s="172"/>
      <c r="DJ128" s="172"/>
      <c r="DK128" s="172"/>
      <c r="DL128" s="172"/>
      <c r="DM128" s="172"/>
      <c r="DN128" s="172"/>
      <c r="DO128" s="172"/>
      <c r="DP128" s="172"/>
      <c r="DQ128" s="172"/>
      <c r="DR128" s="172"/>
      <c r="DS128" s="172"/>
      <c r="DT128" s="172"/>
      <c r="DU128" s="172"/>
      <c r="DV128" s="172"/>
      <c r="DW128" s="172"/>
      <c r="DX128" s="172"/>
      <c r="DY128" s="172"/>
      <c r="DZ128" s="172"/>
      <c r="EA128" s="172"/>
      <c r="EB128" s="172"/>
      <c r="EC128" s="172"/>
      <c r="ED128" s="172"/>
      <c r="EE128" s="172"/>
      <c r="EF128" s="172"/>
      <c r="EG128" s="172"/>
      <c r="EH128" s="172"/>
      <c r="EI128" s="172"/>
      <c r="EJ128" s="172"/>
      <c r="EK128" s="172"/>
      <c r="EL128" s="172"/>
      <c r="EM128" s="172"/>
      <c r="EN128" s="172"/>
      <c r="EO128" s="172"/>
      <c r="EP128" s="172"/>
      <c r="EQ128" s="172"/>
      <c r="ER128" s="172"/>
      <c r="ES128" s="172"/>
      <c r="ET128" s="172"/>
      <c r="EU128" s="172"/>
      <c r="EV128" s="172"/>
      <c r="EW128" s="172"/>
      <c r="EX128" s="172"/>
      <c r="EY128" s="172"/>
      <c r="EZ128" s="48"/>
      <c r="FA128" s="48"/>
      <c r="FB128" s="48"/>
      <c r="FC128" s="48"/>
      <c r="FD128" s="48"/>
      <c r="FE128" s="48"/>
      <c r="FF128" s="48"/>
      <c r="FG128" s="48"/>
      <c r="FH128" s="48"/>
      <c r="FI128" s="48"/>
      <c r="GN128" s="172"/>
      <c r="GO128" s="172"/>
      <c r="GP128" s="172"/>
      <c r="GQ128" s="172"/>
    </row>
    <row r="129" customFormat="false" ht="12.75" hidden="false" customHeight="true" outlineLevel="0" collapsed="false">
      <c r="A129" s="48"/>
      <c r="B129" s="48"/>
      <c r="C129" s="171" t="n">
        <v>0.265</v>
      </c>
      <c r="D129" s="171" t="n">
        <f aca="false">$C$11</f>
        <v>2</v>
      </c>
      <c r="E129" s="171" t="n">
        <f aca="false">$C$11*(IF((E$88+$C129*E$92)&lt;-2,1,(ABS(E$88+$C129*E$92)-(ABS(E$88+$C129*E$92)^2)/4)))</f>
        <v>2</v>
      </c>
      <c r="F129" s="171" t="n">
        <f aca="false">$C$11*(IF((F$88+$C129*F$92)&lt;-2,1,(ABS(F$88+$C129*F$92)-(ABS(F$88+$C129*F$92)^2)/4)))</f>
        <v>2</v>
      </c>
      <c r="G129" s="171" t="n">
        <f aca="false">$C$11*(IF((G$88+$C129*G$92)&lt;-2,1,(ABS(G$88+$C129*G$92)-(ABS(G$88+$C129*G$92)^2)/4)))</f>
        <v>2</v>
      </c>
      <c r="H129" s="171" t="n">
        <f aca="false">$C$11*(IF((H$88+$C129*H$92)&lt;-2,1,(ABS(H$88+$C129*H$92)-(ABS(H$88+$C129*H$92)^2)/4)))</f>
        <v>2</v>
      </c>
      <c r="I129" s="171" t="n">
        <f aca="false">$C$11*(IF((I$88+$C129*I$92)&lt;-2,1,(ABS(I$88+$C129*I$92)-(ABS(I$88+$C129*I$92)^2)/4)))</f>
        <v>2</v>
      </c>
      <c r="J129" s="171" t="n">
        <f aca="false">$C$11*(IF((J$88+$C129*J$92)&lt;-2,1,(ABS(J$88+$C129*J$92)-(ABS(J$88+$C129*J$92)^2)/4)))</f>
        <v>2</v>
      </c>
      <c r="K129" s="171" t="n">
        <f aca="false">$C$11*(IF((K$88+$C129*K$92)&lt;-2,1,(ABS(K$88+$C129*K$92)-(ABS(K$88+$C129*K$92)^2)/4)))</f>
        <v>2</v>
      </c>
      <c r="L129" s="171" t="n">
        <f aca="false">$C$11*(IF((L$88+$C129*L$92)&lt;-2,1,(ABS(L$88+$C129*L$92)-(ABS(L$88+$C129*L$92)^2)/4)))</f>
        <v>2</v>
      </c>
      <c r="M129" s="171" t="n">
        <f aca="false">$C$11*(IF((M$88+$C129*M$92)&lt;-2,1,(ABS(M$88+$C129*M$92)-(ABS(M$88+$C129*M$92)^2)/4)))</f>
        <v>2</v>
      </c>
      <c r="N129" s="171" t="n">
        <f aca="false">$C$11*(IF((N$88+$C129*N$92)&lt;-2,1,(ABS(N$88+$C129*N$92)-(ABS(N$88+$C129*N$92)^2)/4)))</f>
        <v>2</v>
      </c>
      <c r="O129" s="171" t="n">
        <f aca="false">$C$11*(IF((O$88+$C129*O$92)&lt;-2,1,(ABS(O$88+$C129*O$92)-(ABS(O$88+$C129*O$92)^2)/4)))</f>
        <v>2</v>
      </c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1"/>
      <c r="AP129" s="171"/>
      <c r="AQ129" s="171"/>
      <c r="AR129" s="171"/>
      <c r="AS129" s="171"/>
      <c r="AT129" s="171"/>
      <c r="AU129" s="171"/>
      <c r="AV129" s="171"/>
      <c r="AW129" s="171"/>
      <c r="AX129" s="171"/>
      <c r="AY129" s="171"/>
      <c r="AZ129" s="171"/>
      <c r="BA129" s="171"/>
      <c r="BB129" s="171"/>
      <c r="BC129" s="171"/>
      <c r="BD129" s="171"/>
      <c r="BE129" s="171"/>
      <c r="BF129" s="171"/>
      <c r="BG129" s="171"/>
      <c r="BH129" s="171"/>
      <c r="BI129" s="171"/>
      <c r="BJ129" s="171"/>
      <c r="BK129" s="171"/>
      <c r="BL129" s="171"/>
      <c r="BM129" s="171"/>
      <c r="BN129" s="171"/>
      <c r="BO129" s="171"/>
      <c r="BP129" s="171"/>
      <c r="BQ129" s="171"/>
      <c r="BR129" s="171"/>
      <c r="BS129" s="171"/>
      <c r="BT129" s="171"/>
      <c r="BU129" s="171"/>
      <c r="BV129" s="171"/>
      <c r="BW129" s="171"/>
      <c r="BX129" s="171"/>
      <c r="BY129" s="171"/>
      <c r="BZ129" s="171"/>
      <c r="CA129" s="171"/>
      <c r="CB129" s="171" t="n">
        <f aca="false">$C$11*(IF((CB$88+$C129*CB$92)&lt;-2,1,(ABS(CB$88+$C129*CB$92)-(ABS(CB$88+$C129*CB$92)^2)/4)))</f>
        <v>2</v>
      </c>
      <c r="CC129" s="171" t="n">
        <f aca="false">$C$11*(IF((CC$88+$C129*CC$92)&lt;-2,1,(ABS(CC$88+$C129*CC$92)-(ABS(CC$88+$C129*CC$92)^2)/4)))</f>
        <v>2</v>
      </c>
      <c r="CD129" s="171" t="n">
        <f aca="false">$C$11*(IF((CD$88+$C129*CD$92)&lt;-2,1,(ABS(CD$88+$C129*CD$92)-(ABS(CD$88+$C129*CD$92)^2)/4)))</f>
        <v>2</v>
      </c>
      <c r="CE129" s="171" t="n">
        <f aca="false">$C$11*(IF((CE$88+$C129*CE$92)&lt;-2,1,(ABS(CE$88+$C129*CE$92)-(ABS(CE$88+$C129*CE$92)^2)/4)))</f>
        <v>2</v>
      </c>
      <c r="CF129" s="171" t="n">
        <f aca="false">$C$11*(IF((CF$88+$C129*CF$92)&lt;-2,1,(ABS(CF$88+$C129*CF$92)-(ABS(CF$88+$C129*CF$92)^2)/4)))</f>
        <v>1.9975060546875</v>
      </c>
      <c r="CG129" s="171" t="n">
        <f aca="false">$C$11*(IF((CG$88+$C129*CG$92)&lt;-2,1,(ABS(CG$88+$C129*CG$92)-(ABS(CG$88+$C129*CG$92)^2)/4)))</f>
        <v>1.98014971875</v>
      </c>
      <c r="CH129" s="171" t="n">
        <f aca="false">$C$11*(IF((CH$88+$C129*CH$92)&lt;-2,1,(ABS(CH$88+$C129*CH$92)-(ABS(CH$88+$C129*CH$92)^2)/4)))</f>
        <v>1.9462489921875</v>
      </c>
      <c r="CI129" s="171" t="n">
        <f aca="false">$C$11*(IF((CI$88+$C129*CI$92)&lt;-2,1,(ABS(CI$88+$C129*CI$92)-(ABS(CI$88+$C129*CI$92)^2)/4)))</f>
        <v>1.895803875</v>
      </c>
      <c r="CJ129" s="171" t="n">
        <f aca="false">$C$11*(IF((CJ$88+$C129*CJ$92)&lt;-2,1,(ABS(CJ$88+$C129*CJ$92)-(ABS(CJ$88+$C129*CJ$92)^2)/4)))</f>
        <v>1.8288143671875</v>
      </c>
      <c r="CK129" s="171" t="n">
        <f aca="false">$C$11*(IF((CK$88+$C129*CK$92)&lt;-2,1,(ABS(CK$88+$C129*CK$92)-(ABS(CK$88+$C129*CK$92)^2)/4)))</f>
        <v>1.74528046875</v>
      </c>
      <c r="CL129" s="171" t="n">
        <f aca="false">$C$11*(IF((CL$88+$C129*CL$92)&lt;-2,1,(ABS(CL$88+$C129*CL$92)-(ABS(CL$88+$C129*CL$92)^2)/4)))</f>
        <v>1.6452021796875</v>
      </c>
      <c r="CM129" s="171" t="n">
        <f aca="false">$C$11*(IF((CM$88+$C129*CM$92)&lt;-2,1,(ABS(CM$88+$C129*CM$92)-(ABS(CM$88+$C129*CM$92)^2)/4)))</f>
        <v>1.5285795</v>
      </c>
      <c r="CN129" s="171" t="n">
        <f aca="false">$C$11*(IF((CN$88+$C129*CN$92)&lt;-2,1,(ABS(CN$88+$C129*CN$92)-(ABS(CN$88+$C129*CN$92)^2)/4)))</f>
        <v>1.3954124296875</v>
      </c>
      <c r="CO129" s="171" t="n">
        <f aca="false">$C$11*(IF((CO$88+$C129*CO$92)&lt;-2,1,(ABS(CO$88+$C129*CO$92)-(ABS(CO$88+$C129*CO$92)^2)/4)))</f>
        <v>1.24570096875</v>
      </c>
      <c r="CP129" s="171" t="n">
        <f aca="false">$C$11*(IF((CP$88+$C129*CP$92)&lt;-2,1,(ABS(CP$88+$C129*CP$92)-(ABS(CP$88+$C129*CP$92)^2)/4)))</f>
        <v>1.0794451171875</v>
      </c>
      <c r="CQ129" s="171" t="n">
        <f aca="false">$C$11*(IF((CQ$88+$C129*CQ$92)&lt;-2,1,(ABS(CQ$88+$C129*CQ$92)-(ABS(CQ$88+$C129*CQ$92)^2)/4)))</f>
        <v>0.896644875000001</v>
      </c>
      <c r="CR129" s="171" t="n">
        <f aca="false">$C$11*(IF((CR$88+$C129*CR$92)&lt;-2,1,(ABS(CR$88+$C129*CR$92)-(ABS(CR$88+$C129*CR$92)^2)/4)))</f>
        <v>0.697300242187501</v>
      </c>
      <c r="CS129" s="171" t="n">
        <f aca="false">$C$11*(IF((CS$88+$C129*CS$92)&lt;-2,1,(ABS(CS$88+$C129*CS$92)-(ABS(CS$88+$C129*CS$92)^2)/4)))</f>
        <v>0.481411218750001</v>
      </c>
      <c r="CT129" s="171" t="n">
        <f aca="false">$C$11*(IF((CT$88+$C129*CT$92)&lt;-2,1,(ABS(CT$88+$C129*CT$92)-(ABS(CT$88+$C129*CT$92)^2)/4)))</f>
        <v>0.248977804687501</v>
      </c>
      <c r="CU129" s="171" t="n">
        <f aca="false">$C$11*(IF((CU$88+$C129*CU$92)&lt;-2,1,(ABS(CU$88+$C129*CU$92)-(ABS(CU$88+$C129*CU$92)^2)/4)))</f>
        <v>1.55042645388903E-015</v>
      </c>
      <c r="CV129" s="172"/>
      <c r="CW129" s="172"/>
      <c r="CX129" s="172"/>
      <c r="CY129" s="172"/>
      <c r="CZ129" s="172"/>
      <c r="DA129" s="172"/>
      <c r="DB129" s="172"/>
      <c r="DC129" s="172"/>
      <c r="DD129" s="172"/>
      <c r="DE129" s="172"/>
      <c r="DF129" s="172"/>
      <c r="DG129" s="172"/>
      <c r="DH129" s="172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172"/>
      <c r="DZ129" s="172"/>
      <c r="EA129" s="172"/>
      <c r="EB129" s="172"/>
      <c r="EC129" s="172"/>
      <c r="ED129" s="172"/>
      <c r="EE129" s="172"/>
      <c r="EF129" s="172"/>
      <c r="EG129" s="172"/>
      <c r="EH129" s="172"/>
      <c r="EI129" s="172"/>
      <c r="EJ129" s="172"/>
      <c r="EK129" s="172"/>
      <c r="EL129" s="172"/>
      <c r="EM129" s="172"/>
      <c r="EN129" s="172"/>
      <c r="EO129" s="172"/>
      <c r="EP129" s="172"/>
      <c r="EQ129" s="172"/>
      <c r="ER129" s="172"/>
      <c r="ES129" s="172"/>
      <c r="ET129" s="172"/>
      <c r="EU129" s="172"/>
      <c r="EV129" s="172"/>
      <c r="EW129" s="172"/>
      <c r="EX129" s="172"/>
      <c r="EY129" s="172"/>
      <c r="EZ129" s="48"/>
      <c r="FA129" s="48"/>
      <c r="FB129" s="48"/>
      <c r="FC129" s="48"/>
      <c r="FD129" s="48"/>
      <c r="FE129" s="48"/>
      <c r="FF129" s="48"/>
      <c r="FG129" s="48"/>
      <c r="FH129" s="48"/>
      <c r="FI129" s="48"/>
      <c r="GN129" s="172"/>
      <c r="GO129" s="172"/>
      <c r="GP129" s="172"/>
      <c r="GQ129" s="172"/>
    </row>
    <row r="130" customFormat="false" ht="12.75" hidden="false" customHeight="true" outlineLevel="0" collapsed="false">
      <c r="A130" s="48"/>
      <c r="B130" s="48"/>
      <c r="C130" s="171" t="n">
        <v>0.275</v>
      </c>
      <c r="D130" s="171" t="n">
        <f aca="false">$C$11</f>
        <v>2</v>
      </c>
      <c r="E130" s="171" t="n">
        <f aca="false">$C$11*(IF((E$88+$C130*E$92)&lt;-2,1,(ABS(E$88+$C130*E$92)-(ABS(E$88+$C130*E$92)^2)/4)))</f>
        <v>2</v>
      </c>
      <c r="F130" s="171" t="n">
        <f aca="false">$C$11*(IF((F$88+$C130*F$92)&lt;-2,1,(ABS(F$88+$C130*F$92)-(ABS(F$88+$C130*F$92)^2)/4)))</f>
        <v>2</v>
      </c>
      <c r="G130" s="171" t="n">
        <f aca="false">$C$11*(IF((G$88+$C130*G$92)&lt;-2,1,(ABS(G$88+$C130*G$92)-(ABS(G$88+$C130*G$92)^2)/4)))</f>
        <v>2</v>
      </c>
      <c r="H130" s="171" t="n">
        <f aca="false">$C$11*(IF((H$88+$C130*H$92)&lt;-2,1,(ABS(H$88+$C130*H$92)-(ABS(H$88+$C130*H$92)^2)/4)))</f>
        <v>2</v>
      </c>
      <c r="I130" s="171" t="n">
        <f aca="false">$C$11*(IF((I$88+$C130*I$92)&lt;-2,1,(ABS(I$88+$C130*I$92)-(ABS(I$88+$C130*I$92)^2)/4)))</f>
        <v>2</v>
      </c>
      <c r="J130" s="171" t="n">
        <f aca="false">$C$11*(IF((J$88+$C130*J$92)&lt;-2,1,(ABS(J$88+$C130*J$92)-(ABS(J$88+$C130*J$92)^2)/4)))</f>
        <v>2</v>
      </c>
      <c r="K130" s="171" t="n">
        <f aca="false">$C$11*(IF((K$88+$C130*K$92)&lt;-2,1,(ABS(K$88+$C130*K$92)-(ABS(K$88+$C130*K$92)^2)/4)))</f>
        <v>2</v>
      </c>
      <c r="L130" s="171" t="n">
        <f aca="false">$C$11*(IF((L$88+$C130*L$92)&lt;-2,1,(ABS(L$88+$C130*L$92)-(ABS(L$88+$C130*L$92)^2)/4)))</f>
        <v>2</v>
      </c>
      <c r="M130" s="171" t="n">
        <f aca="false">$C$11*(IF((M$88+$C130*M$92)&lt;-2,1,(ABS(M$88+$C130*M$92)-(ABS(M$88+$C130*M$92)^2)/4)))</f>
        <v>2</v>
      </c>
      <c r="N130" s="171" t="n">
        <f aca="false">$C$11*(IF((N$88+$C130*N$92)&lt;-2,1,(ABS(N$88+$C130*N$92)-(ABS(N$88+$C130*N$92)^2)/4)))</f>
        <v>2</v>
      </c>
      <c r="O130" s="171" t="n">
        <f aca="false">$C$11*(IF((O$88+$C130*O$92)&lt;-2,1,(ABS(O$88+$C130*O$92)-(ABS(O$88+$C130*O$92)^2)/4)))</f>
        <v>2</v>
      </c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71"/>
      <c r="AE130" s="171"/>
      <c r="AF130" s="171"/>
      <c r="AG130" s="171"/>
      <c r="AH130" s="171"/>
      <c r="AI130" s="171"/>
      <c r="AJ130" s="171"/>
      <c r="AK130" s="171"/>
      <c r="AL130" s="171"/>
      <c r="AM130" s="171"/>
      <c r="AN130" s="171"/>
      <c r="AO130" s="171"/>
      <c r="AP130" s="171"/>
      <c r="AQ130" s="171"/>
      <c r="AR130" s="171"/>
      <c r="AS130" s="171"/>
      <c r="AT130" s="171"/>
      <c r="AU130" s="171"/>
      <c r="AV130" s="171"/>
      <c r="AW130" s="171"/>
      <c r="AX130" s="171"/>
      <c r="AY130" s="171"/>
      <c r="AZ130" s="171"/>
      <c r="BA130" s="171"/>
      <c r="BB130" s="171"/>
      <c r="BC130" s="171"/>
      <c r="BD130" s="171"/>
      <c r="BE130" s="171"/>
      <c r="BF130" s="171"/>
      <c r="BG130" s="171"/>
      <c r="BH130" s="171"/>
      <c r="BI130" s="171"/>
      <c r="BJ130" s="171"/>
      <c r="BK130" s="171"/>
      <c r="BL130" s="171"/>
      <c r="BM130" s="171"/>
      <c r="BN130" s="171"/>
      <c r="BO130" s="171"/>
      <c r="BP130" s="171"/>
      <c r="BQ130" s="171"/>
      <c r="BR130" s="171"/>
      <c r="BS130" s="171"/>
      <c r="BT130" s="171"/>
      <c r="BU130" s="171"/>
      <c r="BV130" s="171"/>
      <c r="BW130" s="171"/>
      <c r="BX130" s="171"/>
      <c r="BY130" s="171"/>
      <c r="BZ130" s="171"/>
      <c r="CA130" s="171"/>
      <c r="CB130" s="171" t="n">
        <f aca="false">$C$11*(IF((CB$88+$C130*CB$92)&lt;-2,1,(ABS(CB$88+$C130*CB$92)-(ABS(CB$88+$C130*CB$92)^2)/4)))</f>
        <v>2</v>
      </c>
      <c r="CC130" s="171" t="n">
        <f aca="false">$C$11*(IF((CC$88+$C130*CC$92)&lt;-2,1,(ABS(CC$88+$C130*CC$92)-(ABS(CC$88+$C130*CC$92)^2)/4)))</f>
        <v>2</v>
      </c>
      <c r="CD130" s="171" t="n">
        <f aca="false">$C$11*(IF((CD$88+$C130*CD$92)&lt;-2,1,(ABS(CD$88+$C130*CD$92)-(ABS(CD$88+$C130*CD$92)^2)/4)))</f>
        <v>2</v>
      </c>
      <c r="CE130" s="171" t="n">
        <f aca="false">$C$11*(IF((CE$88+$C130*CE$92)&lt;-2,1,(ABS(CE$88+$C130*CE$92)-(ABS(CE$88+$C130*CE$92)^2)/4)))</f>
        <v>2</v>
      </c>
      <c r="CF130" s="171" t="n">
        <f aca="false">$C$11*(IF((CF$88+$C130*CF$92)&lt;-2,1,(ABS(CF$88+$C130*CF$92)-(ABS(CF$88+$C130*CF$92)^2)/4)))</f>
        <v>1.9953076171875</v>
      </c>
      <c r="CG130" s="171" t="n">
        <f aca="false">$C$11*(IF((CG$88+$C130*CG$92)&lt;-2,1,(ABS(CG$88+$C130*CG$92)-(ABS(CG$88+$C130*CG$92)^2)/4)))</f>
        <v>1.97496796875</v>
      </c>
      <c r="CH130" s="171" t="n">
        <f aca="false">$C$11*(IF((CH$88+$C130*CH$92)&lt;-2,1,(ABS(CH$88+$C130*CH$92)-(ABS(CH$88+$C130*CH$92)^2)/4)))</f>
        <v>1.9385310546875</v>
      </c>
      <c r="CI130" s="171" t="n">
        <f aca="false">$C$11*(IF((CI$88+$C130*CI$92)&lt;-2,1,(ABS(CI$88+$C130*CI$92)-(ABS(CI$88+$C130*CI$92)^2)/4)))</f>
        <v>1.885996875</v>
      </c>
      <c r="CJ130" s="171" t="n">
        <f aca="false">$C$11*(IF((CJ$88+$C130*CJ$92)&lt;-2,1,(ABS(CJ$88+$C130*CJ$92)-(ABS(CJ$88+$C130*CJ$92)^2)/4)))</f>
        <v>1.8173654296875</v>
      </c>
      <c r="CK130" s="171" t="n">
        <f aca="false">$C$11*(IF((CK$88+$C130*CK$92)&lt;-2,1,(ABS(CK$88+$C130*CK$92)-(ABS(CK$88+$C130*CK$92)^2)/4)))</f>
        <v>1.73263671875</v>
      </c>
      <c r="CL130" s="171" t="n">
        <f aca="false">$C$11*(IF((CL$88+$C130*CL$92)&lt;-2,1,(ABS(CL$88+$C130*CL$92)-(ABS(CL$88+$C130*CL$92)^2)/4)))</f>
        <v>1.6318107421875</v>
      </c>
      <c r="CM130" s="171" t="n">
        <f aca="false">$C$11*(IF((CM$88+$C130*CM$92)&lt;-2,1,(ABS(CM$88+$C130*CM$92)-(ABS(CM$88+$C130*CM$92)^2)/4)))</f>
        <v>1.5148875</v>
      </c>
      <c r="CN130" s="171" t="n">
        <f aca="false">$C$11*(IF((CN$88+$C130*CN$92)&lt;-2,1,(ABS(CN$88+$C130*CN$92)-(ABS(CN$88+$C130*CN$92)^2)/4)))</f>
        <v>1.3818669921875</v>
      </c>
      <c r="CO130" s="171" t="n">
        <f aca="false">$C$11*(IF((CO$88+$C130*CO$92)&lt;-2,1,(ABS(CO$88+$C130*CO$92)-(ABS(CO$88+$C130*CO$92)^2)/4)))</f>
        <v>1.23274921875</v>
      </c>
      <c r="CP130" s="171" t="n">
        <f aca="false">$C$11*(IF((CP$88+$C130*CP$92)&lt;-2,1,(ABS(CP$88+$C130*CP$92)-(ABS(CP$88+$C130*CP$92)^2)/4)))</f>
        <v>1.0675341796875</v>
      </c>
      <c r="CQ130" s="171" t="n">
        <f aca="false">$C$11*(IF((CQ$88+$C130*CQ$92)&lt;-2,1,(ABS(CQ$88+$C130*CQ$92)-(ABS(CQ$88+$C130*CQ$92)^2)/4)))</f>
        <v>0.886221875000001</v>
      </c>
      <c r="CR130" s="171" t="n">
        <f aca="false">$C$11*(IF((CR$88+$C130*CR$92)&lt;-2,1,(ABS(CR$88+$C130*CR$92)-(ABS(CR$88+$C130*CR$92)^2)/4)))</f>
        <v>0.688812304687501</v>
      </c>
      <c r="CS130" s="171" t="n">
        <f aca="false">$C$11*(IF((CS$88+$C130*CS$92)&lt;-2,1,(ABS(CS$88+$C130*CS$92)-(ABS(CS$88+$C130*CS$92)^2)/4)))</f>
        <v>0.475305468750001</v>
      </c>
      <c r="CT130" s="171" t="n">
        <f aca="false">$C$11*(IF((CT$88+$C130*CT$92)&lt;-2,1,(ABS(CT$88+$C130*CT$92)-(ABS(CT$88+$C130*CT$92)^2)/4)))</f>
        <v>0.245701367187501</v>
      </c>
      <c r="CU130" s="171" t="n">
        <f aca="false">$C$11*(IF((CU$88+$C130*CU$92)&lt;-2,1,(ABS(CU$88+$C130*CU$92)-(ABS(CU$88+$C130*CU$92)^2)/4)))</f>
        <v>1.52933221642115E-015</v>
      </c>
      <c r="CV130" s="172"/>
      <c r="CW130" s="172"/>
      <c r="CX130" s="172"/>
      <c r="CY130" s="172"/>
      <c r="CZ130" s="172"/>
      <c r="DA130" s="172"/>
      <c r="DB130" s="172"/>
      <c r="DC130" s="172"/>
      <c r="DD130" s="172"/>
      <c r="DE130" s="172"/>
      <c r="DF130" s="172"/>
      <c r="DG130" s="172"/>
      <c r="DH130" s="172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72"/>
      <c r="DZ130" s="172"/>
      <c r="EA130" s="172"/>
      <c r="EB130" s="172"/>
      <c r="EC130" s="172"/>
      <c r="ED130" s="172"/>
      <c r="EE130" s="172"/>
      <c r="EF130" s="172"/>
      <c r="EG130" s="172"/>
      <c r="EH130" s="172"/>
      <c r="EI130" s="172"/>
      <c r="EJ130" s="172"/>
      <c r="EK130" s="172"/>
      <c r="EL130" s="172"/>
      <c r="EM130" s="172"/>
      <c r="EN130" s="172"/>
      <c r="EO130" s="172"/>
      <c r="EP130" s="172"/>
      <c r="EQ130" s="172"/>
      <c r="ER130" s="172"/>
      <c r="ES130" s="172"/>
      <c r="ET130" s="172"/>
      <c r="EU130" s="172"/>
      <c r="EV130" s="172"/>
      <c r="EW130" s="172"/>
      <c r="EX130" s="172"/>
      <c r="EY130" s="172"/>
      <c r="EZ130" s="48"/>
      <c r="FA130" s="48"/>
      <c r="FB130" s="48"/>
      <c r="FC130" s="48"/>
      <c r="FD130" s="48"/>
      <c r="FE130" s="48"/>
      <c r="FF130" s="48"/>
      <c r="FG130" s="48"/>
      <c r="FH130" s="48"/>
      <c r="FI130" s="48"/>
      <c r="GN130" s="172"/>
      <c r="GO130" s="172"/>
      <c r="GP130" s="172"/>
      <c r="GQ130" s="172"/>
    </row>
    <row r="131" customFormat="false" ht="12.75" hidden="false" customHeight="true" outlineLevel="0" collapsed="false">
      <c r="A131" s="48"/>
      <c r="B131" s="48"/>
      <c r="C131" s="171" t="n">
        <v>0.285</v>
      </c>
      <c r="D131" s="171" t="n">
        <f aca="false">$C$11</f>
        <v>2</v>
      </c>
      <c r="E131" s="171" t="n">
        <f aca="false">$C$11*(IF((E$88+$C131*E$92)&lt;-2,1,(ABS(E$88+$C131*E$92)-(ABS(E$88+$C131*E$92)^2)/4)))</f>
        <v>2</v>
      </c>
      <c r="F131" s="171" t="n">
        <f aca="false">$C$11*(IF((F$88+$C131*F$92)&lt;-2,1,(ABS(F$88+$C131*F$92)-(ABS(F$88+$C131*F$92)^2)/4)))</f>
        <v>2</v>
      </c>
      <c r="G131" s="171" t="n">
        <f aca="false">$C$11*(IF((G$88+$C131*G$92)&lt;-2,1,(ABS(G$88+$C131*G$92)-(ABS(G$88+$C131*G$92)^2)/4)))</f>
        <v>2</v>
      </c>
      <c r="H131" s="171" t="n">
        <f aca="false">$C$11*(IF((H$88+$C131*H$92)&lt;-2,1,(ABS(H$88+$C131*H$92)-(ABS(H$88+$C131*H$92)^2)/4)))</f>
        <v>2</v>
      </c>
      <c r="I131" s="171" t="n">
        <f aca="false">$C$11*(IF((I$88+$C131*I$92)&lt;-2,1,(ABS(I$88+$C131*I$92)-(ABS(I$88+$C131*I$92)^2)/4)))</f>
        <v>2</v>
      </c>
      <c r="J131" s="171" t="n">
        <f aca="false">$C$11*(IF((J$88+$C131*J$92)&lt;-2,1,(ABS(J$88+$C131*J$92)-(ABS(J$88+$C131*J$92)^2)/4)))</f>
        <v>2</v>
      </c>
      <c r="K131" s="171" t="n">
        <f aca="false">$C$11*(IF((K$88+$C131*K$92)&lt;-2,1,(ABS(K$88+$C131*K$92)-(ABS(K$88+$C131*K$92)^2)/4)))</f>
        <v>2</v>
      </c>
      <c r="L131" s="171" t="n">
        <f aca="false">$C$11*(IF((L$88+$C131*L$92)&lt;-2,1,(ABS(L$88+$C131*L$92)-(ABS(L$88+$C131*L$92)^2)/4)))</f>
        <v>2</v>
      </c>
      <c r="M131" s="171" t="n">
        <f aca="false">$C$11*(IF((M$88+$C131*M$92)&lt;-2,1,(ABS(M$88+$C131*M$92)-(ABS(M$88+$C131*M$92)^2)/4)))</f>
        <v>2</v>
      </c>
      <c r="N131" s="171" t="n">
        <f aca="false">$C$11*(IF((N$88+$C131*N$92)&lt;-2,1,(ABS(N$88+$C131*N$92)-(ABS(N$88+$C131*N$92)^2)/4)))</f>
        <v>2</v>
      </c>
      <c r="O131" s="171" t="n">
        <f aca="false">$C$11*(IF((O$88+$C131*O$92)&lt;-2,1,(ABS(O$88+$C131*O$92)-(ABS(O$88+$C131*O$92)^2)/4)))</f>
        <v>2</v>
      </c>
      <c r="P131" s="171"/>
      <c r="Q131" s="171"/>
      <c r="R131" s="171"/>
      <c r="S131" s="171"/>
      <c r="T131" s="171"/>
      <c r="U131" s="171"/>
      <c r="V131" s="171"/>
      <c r="W131" s="171"/>
      <c r="X131" s="171"/>
      <c r="Y131" s="171"/>
      <c r="Z131" s="171"/>
      <c r="AA131" s="171"/>
      <c r="AB131" s="171"/>
      <c r="AC131" s="171"/>
      <c r="AD131" s="171"/>
      <c r="AE131" s="171"/>
      <c r="AF131" s="171"/>
      <c r="AG131" s="171"/>
      <c r="AH131" s="171"/>
      <c r="AI131" s="171"/>
      <c r="AJ131" s="171"/>
      <c r="AK131" s="171"/>
      <c r="AL131" s="171"/>
      <c r="AM131" s="171"/>
      <c r="AN131" s="171"/>
      <c r="AO131" s="171"/>
      <c r="AP131" s="171"/>
      <c r="AQ131" s="171"/>
      <c r="AR131" s="171"/>
      <c r="AS131" s="171"/>
      <c r="AT131" s="171"/>
      <c r="AU131" s="171"/>
      <c r="AV131" s="171"/>
      <c r="AW131" s="171"/>
      <c r="AX131" s="171"/>
      <c r="AY131" s="171"/>
      <c r="AZ131" s="171"/>
      <c r="BA131" s="171"/>
      <c r="BB131" s="171"/>
      <c r="BC131" s="171"/>
      <c r="BD131" s="171"/>
      <c r="BE131" s="171"/>
      <c r="BF131" s="171"/>
      <c r="BG131" s="171"/>
      <c r="BH131" s="171"/>
      <c r="BI131" s="171"/>
      <c r="BJ131" s="171"/>
      <c r="BK131" s="171"/>
      <c r="BL131" s="171"/>
      <c r="BM131" s="171"/>
      <c r="BN131" s="171"/>
      <c r="BO131" s="171"/>
      <c r="BP131" s="171"/>
      <c r="BQ131" s="171"/>
      <c r="BR131" s="171"/>
      <c r="BS131" s="171"/>
      <c r="BT131" s="171"/>
      <c r="BU131" s="171"/>
      <c r="BV131" s="171"/>
      <c r="BW131" s="171"/>
      <c r="BX131" s="171"/>
      <c r="BY131" s="171"/>
      <c r="BZ131" s="171"/>
      <c r="CA131" s="171"/>
      <c r="CB131" s="171" t="n">
        <f aca="false">$C$11*(IF((CB$88+$C131*CB$92)&lt;-2,1,(ABS(CB$88+$C131*CB$92)-(ABS(CB$88+$C131*CB$92)^2)/4)))</f>
        <v>2</v>
      </c>
      <c r="CC131" s="171" t="n">
        <f aca="false">$C$11*(IF((CC$88+$C131*CC$92)&lt;-2,1,(ABS(CC$88+$C131*CC$92)-(ABS(CC$88+$C131*CC$92)^2)/4)))</f>
        <v>2</v>
      </c>
      <c r="CD131" s="171" t="n">
        <f aca="false">$C$11*(IF((CD$88+$C131*CD$92)&lt;-2,1,(ABS(CD$88+$C131*CD$92)-(ABS(CD$88+$C131*CD$92)^2)/4)))</f>
        <v>2</v>
      </c>
      <c r="CE131" s="171" t="n">
        <f aca="false">$C$11*(IF((CE$88+$C131*CE$92)&lt;-2,1,(ABS(CE$88+$C131*CE$92)-(ABS(CE$88+$C131*CE$92)^2)/4)))</f>
        <v>2</v>
      </c>
      <c r="CF131" s="171" t="n">
        <f aca="false">$C$11*(IF((CF$88+$C131*CF$92)&lt;-2,1,(ABS(CF$88+$C131*CF$92)-(ABS(CF$88+$C131*CF$92)^2)/4)))</f>
        <v>1.9924201171875</v>
      </c>
      <c r="CG131" s="171" t="n">
        <f aca="false">$C$11*(IF((CG$88+$C131*CG$92)&lt;-2,1,(ABS(CG$88+$C131*CG$92)-(ABS(CG$88+$C131*CG$92)^2)/4)))</f>
        <v>1.96918596875</v>
      </c>
      <c r="CH131" s="171" t="n">
        <f aca="false">$C$11*(IF((CH$88+$C131*CH$92)&lt;-2,1,(ABS(CH$88+$C131*CH$92)-(ABS(CH$88+$C131*CH$92)^2)/4)))</f>
        <v>1.9302955546875</v>
      </c>
      <c r="CI131" s="171" t="n">
        <f aca="false">$C$11*(IF((CI$88+$C131*CI$92)&lt;-2,1,(ABS(CI$88+$C131*CI$92)-(ABS(CI$88+$C131*CI$92)^2)/4)))</f>
        <v>1.875748875</v>
      </c>
      <c r="CJ131" s="171" t="n">
        <f aca="false">$C$11*(IF((CJ$88+$C131*CJ$92)&lt;-2,1,(ABS(CJ$88+$C131*CJ$92)-(ABS(CJ$88+$C131*CJ$92)^2)/4)))</f>
        <v>1.8055459296875</v>
      </c>
      <c r="CK131" s="171" t="n">
        <f aca="false">$C$11*(IF((CK$88+$C131*CK$92)&lt;-2,1,(ABS(CK$88+$C131*CK$92)-(ABS(CK$88+$C131*CK$92)^2)/4)))</f>
        <v>1.71968671875</v>
      </c>
      <c r="CL131" s="171" t="n">
        <f aca="false">$C$11*(IF((CL$88+$C131*CL$92)&lt;-2,1,(ABS(CL$88+$C131*CL$92)-(ABS(CL$88+$C131*CL$92)^2)/4)))</f>
        <v>1.6181712421875</v>
      </c>
      <c r="CM131" s="171" t="n">
        <f aca="false">$C$11*(IF((CM$88+$C131*CM$92)&lt;-2,1,(ABS(CM$88+$C131*CM$92)-(ABS(CM$88+$C131*CM$92)^2)/4)))</f>
        <v>1.5009995</v>
      </c>
      <c r="CN131" s="171" t="n">
        <f aca="false">$C$11*(IF((CN$88+$C131*CN$92)&lt;-2,1,(ABS(CN$88+$C131*CN$92)-(ABS(CN$88+$C131*CN$92)^2)/4)))</f>
        <v>1.3681714921875</v>
      </c>
      <c r="CO131" s="171" t="n">
        <f aca="false">$C$11*(IF((CO$88+$C131*CO$92)&lt;-2,1,(ABS(CO$88+$C131*CO$92)-(ABS(CO$88+$C131*CO$92)^2)/4)))</f>
        <v>1.21968721875</v>
      </c>
      <c r="CP131" s="171" t="n">
        <f aca="false">$C$11*(IF((CP$88+$C131*CP$92)&lt;-2,1,(ABS(CP$88+$C131*CP$92)-(ABS(CP$88+$C131*CP$92)^2)/4)))</f>
        <v>1.0555466796875</v>
      </c>
      <c r="CQ131" s="171" t="n">
        <f aca="false">$C$11*(IF((CQ$88+$C131*CQ$92)&lt;-2,1,(ABS(CQ$88+$C131*CQ$92)-(ABS(CQ$88+$C131*CQ$92)^2)/4)))</f>
        <v>0.875749875000001</v>
      </c>
      <c r="CR131" s="171" t="n">
        <f aca="false">$C$11*(IF((CR$88+$C131*CR$92)&lt;-2,1,(ABS(CR$88+$C131*CR$92)-(ABS(CR$88+$C131*CR$92)^2)/4)))</f>
        <v>0.680296804687501</v>
      </c>
      <c r="CS131" s="171" t="n">
        <f aca="false">$C$11*(IF((CS$88+$C131*CS$92)&lt;-2,1,(ABS(CS$88+$C131*CS$92)-(ABS(CS$88+$C131*CS$92)^2)/4)))</f>
        <v>0.469187468750001</v>
      </c>
      <c r="CT131" s="171" t="n">
        <f aca="false">$C$11*(IF((CT$88+$C131*CT$92)&lt;-2,1,(ABS(CT$88+$C131*CT$92)-(ABS(CT$88+$C131*CT$92)^2)/4)))</f>
        <v>0.242421867187501</v>
      </c>
      <c r="CU131" s="171" t="n">
        <f aca="false">$C$11*(IF((CU$88+$C131*CU$92)&lt;-2,1,(ABS(CU$88+$C131*CU$92)-(ABS(CU$88+$C131*CU$92)^2)/4)))</f>
        <v>1.50823797895328E-015</v>
      </c>
      <c r="CV131" s="172"/>
      <c r="CW131" s="172"/>
      <c r="CX131" s="172"/>
      <c r="CY131" s="172"/>
      <c r="CZ131" s="172"/>
      <c r="DA131" s="172"/>
      <c r="DB131" s="172"/>
      <c r="DC131" s="172"/>
      <c r="DD131" s="172"/>
      <c r="DE131" s="172"/>
      <c r="DF131" s="172"/>
      <c r="DG131" s="172"/>
      <c r="DH131" s="172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72"/>
      <c r="DZ131" s="172"/>
      <c r="EA131" s="172"/>
      <c r="EB131" s="172"/>
      <c r="EC131" s="172"/>
      <c r="ED131" s="172"/>
      <c r="EE131" s="172"/>
      <c r="EF131" s="172"/>
      <c r="EG131" s="172"/>
      <c r="EH131" s="172"/>
      <c r="EI131" s="172"/>
      <c r="EJ131" s="172"/>
      <c r="EK131" s="172"/>
      <c r="EL131" s="172"/>
      <c r="EM131" s="172"/>
      <c r="EN131" s="172"/>
      <c r="EO131" s="172"/>
      <c r="EP131" s="172"/>
      <c r="EQ131" s="172"/>
      <c r="ER131" s="172"/>
      <c r="ES131" s="172"/>
      <c r="ET131" s="172"/>
      <c r="EU131" s="172"/>
      <c r="EV131" s="172"/>
      <c r="EW131" s="172"/>
      <c r="EX131" s="172"/>
      <c r="EY131" s="172"/>
      <c r="EZ131" s="48"/>
      <c r="FA131" s="48"/>
      <c r="FB131" s="48"/>
      <c r="FC131" s="48"/>
      <c r="FD131" s="48"/>
      <c r="FE131" s="48"/>
      <c r="FF131" s="48"/>
      <c r="FG131" s="48"/>
      <c r="FH131" s="48"/>
      <c r="FI131" s="48"/>
      <c r="GN131" s="172"/>
      <c r="GO131" s="172"/>
      <c r="GP131" s="172"/>
      <c r="GQ131" s="172"/>
    </row>
    <row r="132" customFormat="false" ht="12.75" hidden="false" customHeight="true" outlineLevel="0" collapsed="false">
      <c r="A132" s="48"/>
      <c r="B132" s="48"/>
      <c r="C132" s="171" t="n">
        <v>0.295</v>
      </c>
      <c r="D132" s="171" t="n">
        <f aca="false">$C$11</f>
        <v>2</v>
      </c>
      <c r="E132" s="171" t="n">
        <f aca="false">$C$11*(IF((E$88+$C132*E$92)&lt;-2,1,(ABS(E$88+$C132*E$92)-(ABS(E$88+$C132*E$92)^2)/4)))</f>
        <v>2</v>
      </c>
      <c r="F132" s="171" t="n">
        <f aca="false">$C$11*(IF((F$88+$C132*F$92)&lt;-2,1,(ABS(F$88+$C132*F$92)-(ABS(F$88+$C132*F$92)^2)/4)))</f>
        <v>2</v>
      </c>
      <c r="G132" s="171" t="n">
        <f aca="false">$C$11*(IF((G$88+$C132*G$92)&lt;-2,1,(ABS(G$88+$C132*G$92)-(ABS(G$88+$C132*G$92)^2)/4)))</f>
        <v>2</v>
      </c>
      <c r="H132" s="171" t="n">
        <f aca="false">$C$11*(IF((H$88+$C132*H$92)&lt;-2,1,(ABS(H$88+$C132*H$92)-(ABS(H$88+$C132*H$92)^2)/4)))</f>
        <v>2</v>
      </c>
      <c r="I132" s="171" t="n">
        <f aca="false">$C$11*(IF((I$88+$C132*I$92)&lt;-2,1,(ABS(I$88+$C132*I$92)-(ABS(I$88+$C132*I$92)^2)/4)))</f>
        <v>2</v>
      </c>
      <c r="J132" s="171" t="n">
        <f aca="false">$C$11*(IF((J$88+$C132*J$92)&lt;-2,1,(ABS(J$88+$C132*J$92)-(ABS(J$88+$C132*J$92)^2)/4)))</f>
        <v>2</v>
      </c>
      <c r="K132" s="171" t="n">
        <f aca="false">$C$11*(IF((K$88+$C132*K$92)&lt;-2,1,(ABS(K$88+$C132*K$92)-(ABS(K$88+$C132*K$92)^2)/4)))</f>
        <v>2</v>
      </c>
      <c r="L132" s="171" t="n">
        <f aca="false">$C$11*(IF((L$88+$C132*L$92)&lt;-2,1,(ABS(L$88+$C132*L$92)-(ABS(L$88+$C132*L$92)^2)/4)))</f>
        <v>2</v>
      </c>
      <c r="M132" s="171" t="n">
        <f aca="false">$C$11*(IF((M$88+$C132*M$92)&lt;-2,1,(ABS(M$88+$C132*M$92)-(ABS(M$88+$C132*M$92)^2)/4)))</f>
        <v>2</v>
      </c>
      <c r="N132" s="171" t="n">
        <f aca="false">$C$11*(IF((N$88+$C132*N$92)&lt;-2,1,(ABS(N$88+$C132*N$92)-(ABS(N$88+$C132*N$92)^2)/4)))</f>
        <v>2</v>
      </c>
      <c r="O132" s="171" t="n">
        <f aca="false">$C$11*(IF((O$88+$C132*O$92)&lt;-2,1,(ABS(O$88+$C132*O$92)-(ABS(O$88+$C132*O$92)^2)/4)))</f>
        <v>2</v>
      </c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71"/>
      <c r="AE132" s="171"/>
      <c r="AF132" s="171"/>
      <c r="AG132" s="171"/>
      <c r="AH132" s="171"/>
      <c r="AI132" s="171"/>
      <c r="AJ132" s="171"/>
      <c r="AK132" s="171"/>
      <c r="AL132" s="171"/>
      <c r="AM132" s="171"/>
      <c r="AN132" s="171"/>
      <c r="AO132" s="171"/>
      <c r="AP132" s="171"/>
      <c r="AQ132" s="171"/>
      <c r="AR132" s="171"/>
      <c r="AS132" s="171"/>
      <c r="AT132" s="171"/>
      <c r="AU132" s="171"/>
      <c r="AV132" s="171"/>
      <c r="AW132" s="171"/>
      <c r="AX132" s="171"/>
      <c r="AY132" s="171"/>
      <c r="AZ132" s="171"/>
      <c r="BA132" s="171"/>
      <c r="BB132" s="171"/>
      <c r="BC132" s="171"/>
      <c r="BD132" s="171"/>
      <c r="BE132" s="171"/>
      <c r="BF132" s="171"/>
      <c r="BG132" s="171"/>
      <c r="BH132" s="171"/>
      <c r="BI132" s="171"/>
      <c r="BJ132" s="171"/>
      <c r="BK132" s="171"/>
      <c r="BL132" s="171"/>
      <c r="BM132" s="171"/>
      <c r="BN132" s="171"/>
      <c r="BO132" s="171"/>
      <c r="BP132" s="171"/>
      <c r="BQ132" s="171"/>
      <c r="BR132" s="171"/>
      <c r="BS132" s="171"/>
      <c r="BT132" s="171"/>
      <c r="BU132" s="171"/>
      <c r="BV132" s="171"/>
      <c r="BW132" s="171"/>
      <c r="BX132" s="171"/>
      <c r="BY132" s="171"/>
      <c r="BZ132" s="171"/>
      <c r="CA132" s="171"/>
      <c r="CB132" s="171" t="n">
        <f aca="false">$C$11*(IF((CB$88+$C132*CB$92)&lt;-2,1,(ABS(CB$88+$C132*CB$92)-(ABS(CB$88+$C132*CB$92)^2)/4)))</f>
        <v>2</v>
      </c>
      <c r="CC132" s="171" t="n">
        <f aca="false">$C$11*(IF((CC$88+$C132*CC$92)&lt;-2,1,(ABS(CC$88+$C132*CC$92)-(ABS(CC$88+$C132*CC$92)^2)/4)))</f>
        <v>2</v>
      </c>
      <c r="CD132" s="171" t="n">
        <f aca="false">$C$11*(IF((CD$88+$C132*CD$92)&lt;-2,1,(ABS(CD$88+$C132*CD$92)-(ABS(CD$88+$C132*CD$92)^2)/4)))</f>
        <v>2</v>
      </c>
      <c r="CE132" s="171" t="n">
        <f aca="false">$C$11*(IF((CE$88+$C132*CE$92)&lt;-2,1,(ABS(CE$88+$C132*CE$92)-(ABS(CE$88+$C132*CE$92)^2)/4)))</f>
        <v>1.999662</v>
      </c>
      <c r="CF132" s="171" t="n">
        <f aca="false">$C$11*(IF((CF$88+$C132*CF$92)&lt;-2,1,(ABS(CF$88+$C132*CF$92)-(ABS(CF$88+$C132*CF$92)^2)/4)))</f>
        <v>1.9888435546875</v>
      </c>
      <c r="CG132" s="171" t="n">
        <f aca="false">$C$11*(IF((CG$88+$C132*CG$92)&lt;-2,1,(ABS(CG$88+$C132*CG$92)-(ABS(CG$88+$C132*CG$92)^2)/4)))</f>
        <v>1.96280371875</v>
      </c>
      <c r="CH132" s="171" t="n">
        <f aca="false">$C$11*(IF((CH$88+$C132*CH$92)&lt;-2,1,(ABS(CH$88+$C132*CH$92)-(ABS(CH$88+$C132*CH$92)^2)/4)))</f>
        <v>1.9215424921875</v>
      </c>
      <c r="CI132" s="171" t="n">
        <f aca="false">$C$11*(IF((CI$88+$C132*CI$92)&lt;-2,1,(ABS(CI$88+$C132*CI$92)-(ABS(CI$88+$C132*CI$92)^2)/4)))</f>
        <v>1.865059875</v>
      </c>
      <c r="CJ132" s="171" t="n">
        <f aca="false">$C$11*(IF((CJ$88+$C132*CJ$92)&lt;-2,1,(ABS(CJ$88+$C132*CJ$92)-(ABS(CJ$88+$C132*CJ$92)^2)/4)))</f>
        <v>1.7933558671875</v>
      </c>
      <c r="CK132" s="171" t="n">
        <f aca="false">$C$11*(IF((CK$88+$C132*CK$92)&lt;-2,1,(ABS(CK$88+$C132*CK$92)-(ABS(CK$88+$C132*CK$92)^2)/4)))</f>
        <v>1.70643046875</v>
      </c>
      <c r="CL132" s="171" t="n">
        <f aca="false">$C$11*(IF((CL$88+$C132*CL$92)&lt;-2,1,(ABS(CL$88+$C132*CL$92)-(ABS(CL$88+$C132*CL$92)^2)/4)))</f>
        <v>1.6042836796875</v>
      </c>
      <c r="CM132" s="171" t="n">
        <f aca="false">$C$11*(IF((CM$88+$C132*CM$92)&lt;-2,1,(ABS(CM$88+$C132*CM$92)-(ABS(CM$88+$C132*CM$92)^2)/4)))</f>
        <v>1.4869155</v>
      </c>
      <c r="CN132" s="171" t="n">
        <f aca="false">$C$11*(IF((CN$88+$C132*CN$92)&lt;-2,1,(ABS(CN$88+$C132*CN$92)-(ABS(CN$88+$C132*CN$92)^2)/4)))</f>
        <v>1.3543259296875</v>
      </c>
      <c r="CO132" s="171" t="n">
        <f aca="false">$C$11*(IF((CO$88+$C132*CO$92)&lt;-2,1,(ABS(CO$88+$C132*CO$92)-(ABS(CO$88+$C132*CO$92)^2)/4)))</f>
        <v>1.20651496875</v>
      </c>
      <c r="CP132" s="171" t="n">
        <f aca="false">$C$11*(IF((CP$88+$C132*CP$92)&lt;-2,1,(ABS(CP$88+$C132*CP$92)-(ABS(CP$88+$C132*CP$92)^2)/4)))</f>
        <v>1.0434826171875</v>
      </c>
      <c r="CQ132" s="171" t="n">
        <f aca="false">$C$11*(IF((CQ$88+$C132*CQ$92)&lt;-2,1,(ABS(CQ$88+$C132*CQ$92)-(ABS(CQ$88+$C132*CQ$92)^2)/4)))</f>
        <v>0.865228875000001</v>
      </c>
      <c r="CR132" s="171" t="n">
        <f aca="false">$C$11*(IF((CR$88+$C132*CR$92)&lt;-2,1,(ABS(CR$88+$C132*CR$92)-(ABS(CR$88+$C132*CR$92)^2)/4)))</f>
        <v>0.671753742187501</v>
      </c>
      <c r="CS132" s="171" t="n">
        <f aca="false">$C$11*(IF((CS$88+$C132*CS$92)&lt;-2,1,(ABS(CS$88+$C132*CS$92)-(ABS(CS$88+$C132*CS$92)^2)/4)))</f>
        <v>0.463057218750001</v>
      </c>
      <c r="CT132" s="171" t="n">
        <f aca="false">$C$11*(IF((CT$88+$C132*CT$92)&lt;-2,1,(ABS(CT$88+$C132*CT$92)-(ABS(CT$88+$C132*CT$92)^2)/4)))</f>
        <v>0.239139304687501</v>
      </c>
      <c r="CU132" s="171" t="n">
        <f aca="false">$C$11*(IF((CU$88+$C132*CU$92)&lt;-2,1,(ABS(CU$88+$C132*CU$92)-(ABS(CU$88+$C132*CU$92)^2)/4)))</f>
        <v>1.4871437414854E-015</v>
      </c>
      <c r="CV132" s="172"/>
      <c r="CW132" s="172"/>
      <c r="CX132" s="172"/>
      <c r="CY132" s="172"/>
      <c r="CZ132" s="172"/>
      <c r="DA132" s="172"/>
      <c r="DB132" s="172"/>
      <c r="DC132" s="172"/>
      <c r="DD132" s="172"/>
      <c r="DE132" s="172"/>
      <c r="DF132" s="172"/>
      <c r="DG132" s="172"/>
      <c r="DH132" s="172"/>
      <c r="DI132" s="172"/>
      <c r="DJ132" s="172"/>
      <c r="DK132" s="172"/>
      <c r="DL132" s="172"/>
      <c r="DM132" s="172"/>
      <c r="DN132" s="172"/>
      <c r="DO132" s="172"/>
      <c r="DP132" s="172"/>
      <c r="DQ132" s="172"/>
      <c r="DR132" s="172"/>
      <c r="DS132" s="172"/>
      <c r="DT132" s="172"/>
      <c r="DU132" s="172"/>
      <c r="DV132" s="172"/>
      <c r="DW132" s="172"/>
      <c r="DX132" s="172"/>
      <c r="DY132" s="172"/>
      <c r="DZ132" s="172"/>
      <c r="EA132" s="172"/>
      <c r="EB132" s="172"/>
      <c r="EC132" s="172"/>
      <c r="ED132" s="172"/>
      <c r="EE132" s="172"/>
      <c r="EF132" s="172"/>
      <c r="EG132" s="172"/>
      <c r="EH132" s="172"/>
      <c r="EI132" s="172"/>
      <c r="EJ132" s="172"/>
      <c r="EK132" s="172"/>
      <c r="EL132" s="172"/>
      <c r="EM132" s="172"/>
      <c r="EN132" s="172"/>
      <c r="EO132" s="172"/>
      <c r="EP132" s="172"/>
      <c r="EQ132" s="172"/>
      <c r="ER132" s="172"/>
      <c r="ES132" s="172"/>
      <c r="ET132" s="172"/>
      <c r="EU132" s="172"/>
      <c r="EV132" s="172"/>
      <c r="EW132" s="172"/>
      <c r="EX132" s="172"/>
      <c r="EY132" s="172"/>
      <c r="EZ132" s="48"/>
      <c r="FA132" s="48"/>
      <c r="FB132" s="48"/>
      <c r="FC132" s="48"/>
      <c r="FD132" s="48"/>
      <c r="FE132" s="48"/>
      <c r="FF132" s="48"/>
      <c r="FG132" s="48"/>
      <c r="FH132" s="48"/>
      <c r="FI132" s="48"/>
      <c r="GN132" s="172"/>
      <c r="GO132" s="172"/>
      <c r="GP132" s="172"/>
      <c r="GQ132" s="172"/>
    </row>
    <row r="133" customFormat="false" ht="12.75" hidden="false" customHeight="true" outlineLevel="0" collapsed="false">
      <c r="A133" s="48"/>
      <c r="B133" s="48"/>
      <c r="C133" s="171" t="n">
        <v>0.305</v>
      </c>
      <c r="D133" s="171" t="n">
        <f aca="false">$C$11</f>
        <v>2</v>
      </c>
      <c r="E133" s="171" t="n">
        <f aca="false">$C$11*(IF((E$88+$C133*E$92)&lt;-2,1,(ABS(E$88+$C133*E$92)-(ABS(E$88+$C133*E$92)^2)/4)))</f>
        <v>2</v>
      </c>
      <c r="F133" s="171" t="n">
        <f aca="false">$C$11*(IF((F$88+$C133*F$92)&lt;-2,1,(ABS(F$88+$C133*F$92)-(ABS(F$88+$C133*F$92)^2)/4)))</f>
        <v>2</v>
      </c>
      <c r="G133" s="171" t="n">
        <f aca="false">$C$11*(IF((G$88+$C133*G$92)&lt;-2,1,(ABS(G$88+$C133*G$92)-(ABS(G$88+$C133*G$92)^2)/4)))</f>
        <v>2</v>
      </c>
      <c r="H133" s="171" t="n">
        <f aca="false">$C$11*(IF((H$88+$C133*H$92)&lt;-2,1,(ABS(H$88+$C133*H$92)-(ABS(H$88+$C133*H$92)^2)/4)))</f>
        <v>2</v>
      </c>
      <c r="I133" s="171" t="n">
        <f aca="false">$C$11*(IF((I$88+$C133*I$92)&lt;-2,1,(ABS(I$88+$C133*I$92)-(ABS(I$88+$C133*I$92)^2)/4)))</f>
        <v>2</v>
      </c>
      <c r="J133" s="171" t="n">
        <f aca="false">$C$11*(IF((J$88+$C133*J$92)&lt;-2,1,(ABS(J$88+$C133*J$92)-(ABS(J$88+$C133*J$92)^2)/4)))</f>
        <v>2</v>
      </c>
      <c r="K133" s="171" t="n">
        <f aca="false">$C$11*(IF((K$88+$C133*K$92)&lt;-2,1,(ABS(K$88+$C133*K$92)-(ABS(K$88+$C133*K$92)^2)/4)))</f>
        <v>2</v>
      </c>
      <c r="L133" s="171" t="n">
        <f aca="false">$C$11*(IF((L$88+$C133*L$92)&lt;-2,1,(ABS(L$88+$C133*L$92)-(ABS(L$88+$C133*L$92)^2)/4)))</f>
        <v>2</v>
      </c>
      <c r="M133" s="171" t="n">
        <f aca="false">$C$11*(IF((M$88+$C133*M$92)&lt;-2,1,(ABS(M$88+$C133*M$92)-(ABS(M$88+$C133*M$92)^2)/4)))</f>
        <v>2</v>
      </c>
      <c r="N133" s="171" t="n">
        <f aca="false">$C$11*(IF((N$88+$C133*N$92)&lt;-2,1,(ABS(N$88+$C133*N$92)-(ABS(N$88+$C133*N$92)^2)/4)))</f>
        <v>2</v>
      </c>
      <c r="O133" s="171" t="n">
        <f aca="false">$C$11*(IF((O$88+$C133*O$92)&lt;-2,1,(ABS(O$88+$C133*O$92)-(ABS(O$88+$C133*O$92)^2)/4)))</f>
        <v>2</v>
      </c>
      <c r="P133" s="171"/>
      <c r="Q133" s="171"/>
      <c r="R133" s="171"/>
      <c r="S133" s="171"/>
      <c r="T133" s="171"/>
      <c r="U133" s="171"/>
      <c r="V133" s="171"/>
      <c r="W133" s="171"/>
      <c r="X133" s="171"/>
      <c r="Y133" s="171"/>
      <c r="Z133" s="171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1"/>
      <c r="AP133" s="171"/>
      <c r="AQ133" s="171"/>
      <c r="AR133" s="171"/>
      <c r="AS133" s="171"/>
      <c r="AT133" s="171"/>
      <c r="AU133" s="171"/>
      <c r="AV133" s="171"/>
      <c r="AW133" s="171"/>
      <c r="AX133" s="171"/>
      <c r="AY133" s="171"/>
      <c r="AZ133" s="171"/>
      <c r="BA133" s="171"/>
      <c r="BB133" s="171"/>
      <c r="BC133" s="171"/>
      <c r="BD133" s="171"/>
      <c r="BE133" s="171"/>
      <c r="BF133" s="171"/>
      <c r="BG133" s="171"/>
      <c r="BH133" s="171"/>
      <c r="BI133" s="171"/>
      <c r="BJ133" s="171"/>
      <c r="BK133" s="171"/>
      <c r="BL133" s="171"/>
      <c r="BM133" s="171"/>
      <c r="BN133" s="171"/>
      <c r="BO133" s="171"/>
      <c r="BP133" s="171"/>
      <c r="BQ133" s="171"/>
      <c r="BR133" s="171"/>
      <c r="BS133" s="171"/>
      <c r="BT133" s="171"/>
      <c r="BU133" s="171"/>
      <c r="BV133" s="171"/>
      <c r="BW133" s="171"/>
      <c r="BX133" s="171"/>
      <c r="BY133" s="171"/>
      <c r="BZ133" s="171"/>
      <c r="CA133" s="171"/>
      <c r="CB133" s="171" t="n">
        <f aca="false">$C$11*(IF((CB$88+$C133*CB$92)&lt;-2,1,(ABS(CB$88+$C133*CB$92)-(ABS(CB$88+$C133*CB$92)^2)/4)))</f>
        <v>2</v>
      </c>
      <c r="CC133" s="171" t="n">
        <f aca="false">$C$11*(IF((CC$88+$C133*CC$92)&lt;-2,1,(ABS(CC$88+$C133*CC$92)-(ABS(CC$88+$C133*CC$92)^2)/4)))</f>
        <v>2</v>
      </c>
      <c r="CD133" s="171" t="n">
        <f aca="false">$C$11*(IF((CD$88+$C133*CD$92)&lt;-2,1,(ABS(CD$88+$C133*CD$92)-(ABS(CD$88+$C133*CD$92)^2)/4)))</f>
        <v>2</v>
      </c>
      <c r="CE133" s="171" t="n">
        <f aca="false">$C$11*(IF((CE$88+$C133*CE$92)&lt;-2,1,(ABS(CE$88+$C133*CE$92)-(ABS(CE$88+$C133*CE$92)^2)/4)))</f>
        <v>1.998542</v>
      </c>
      <c r="CF133" s="171" t="n">
        <f aca="false">$C$11*(IF((CF$88+$C133*CF$92)&lt;-2,1,(ABS(CF$88+$C133*CF$92)-(ABS(CF$88+$C133*CF$92)^2)/4)))</f>
        <v>1.9845779296875</v>
      </c>
      <c r="CG133" s="171" t="n">
        <f aca="false">$C$11*(IF((CG$88+$C133*CG$92)&lt;-2,1,(ABS(CG$88+$C133*CG$92)-(ABS(CG$88+$C133*CG$92)^2)/4)))</f>
        <v>1.95582121875</v>
      </c>
      <c r="CH133" s="171" t="n">
        <f aca="false">$C$11*(IF((CH$88+$C133*CH$92)&lt;-2,1,(ABS(CH$88+$C133*CH$92)-(ABS(CH$88+$C133*CH$92)^2)/4)))</f>
        <v>1.9122718671875</v>
      </c>
      <c r="CI133" s="171" t="n">
        <f aca="false">$C$11*(IF((CI$88+$C133*CI$92)&lt;-2,1,(ABS(CI$88+$C133*CI$92)-(ABS(CI$88+$C133*CI$92)^2)/4)))</f>
        <v>1.853929875</v>
      </c>
      <c r="CJ133" s="171" t="n">
        <f aca="false">$C$11*(IF((CJ$88+$C133*CJ$92)&lt;-2,1,(ABS(CJ$88+$C133*CJ$92)-(ABS(CJ$88+$C133*CJ$92)^2)/4)))</f>
        <v>1.7807952421875</v>
      </c>
      <c r="CK133" s="171" t="n">
        <f aca="false">$C$11*(IF((CK$88+$C133*CK$92)&lt;-2,1,(ABS(CK$88+$C133*CK$92)-(ABS(CK$88+$C133*CK$92)^2)/4)))</f>
        <v>1.69286796875</v>
      </c>
      <c r="CL133" s="171" t="n">
        <f aca="false">$C$11*(IF((CL$88+$C133*CL$92)&lt;-2,1,(ABS(CL$88+$C133*CL$92)-(ABS(CL$88+$C133*CL$92)^2)/4)))</f>
        <v>1.5901480546875</v>
      </c>
      <c r="CM133" s="171" t="n">
        <f aca="false">$C$11*(IF((CM$88+$C133*CM$92)&lt;-2,1,(ABS(CM$88+$C133*CM$92)-(ABS(CM$88+$C133*CM$92)^2)/4)))</f>
        <v>1.4726355</v>
      </c>
      <c r="CN133" s="171" t="n">
        <f aca="false">$C$11*(IF((CN$88+$C133*CN$92)&lt;-2,1,(ABS(CN$88+$C133*CN$92)-(ABS(CN$88+$C133*CN$92)^2)/4)))</f>
        <v>1.3403303046875</v>
      </c>
      <c r="CO133" s="171" t="n">
        <f aca="false">$C$11*(IF((CO$88+$C133*CO$92)&lt;-2,1,(ABS(CO$88+$C133*CO$92)-(ABS(CO$88+$C133*CO$92)^2)/4)))</f>
        <v>1.19323246875</v>
      </c>
      <c r="CP133" s="171" t="n">
        <f aca="false">$C$11*(IF((CP$88+$C133*CP$92)&lt;-2,1,(ABS(CP$88+$C133*CP$92)-(ABS(CP$88+$C133*CP$92)^2)/4)))</f>
        <v>1.0313419921875</v>
      </c>
      <c r="CQ133" s="171" t="n">
        <f aca="false">$C$11*(IF((CQ$88+$C133*CQ$92)&lt;-2,1,(ABS(CQ$88+$C133*CQ$92)-(ABS(CQ$88+$C133*CQ$92)^2)/4)))</f>
        <v>0.854658875000001</v>
      </c>
      <c r="CR133" s="171" t="n">
        <f aca="false">$C$11*(IF((CR$88+$C133*CR$92)&lt;-2,1,(ABS(CR$88+$C133*CR$92)-(ABS(CR$88+$C133*CR$92)^2)/4)))</f>
        <v>0.663183117187501</v>
      </c>
      <c r="CS133" s="171" t="n">
        <f aca="false">$C$11*(IF((CS$88+$C133*CS$92)&lt;-2,1,(ABS(CS$88+$C133*CS$92)-(ABS(CS$88+$C133*CS$92)^2)/4)))</f>
        <v>0.456914718750001</v>
      </c>
      <c r="CT133" s="171" t="n">
        <f aca="false">$C$11*(IF((CT$88+$C133*CT$92)&lt;-2,1,(ABS(CT$88+$C133*CT$92)-(ABS(CT$88+$C133*CT$92)^2)/4)))</f>
        <v>0.235853679687501</v>
      </c>
      <c r="CU133" s="171" t="n">
        <f aca="false">$C$11*(IF((CU$88+$C133*CU$92)&lt;-2,1,(ABS(CU$88+$C133*CU$92)-(ABS(CU$88+$C133*CU$92)^2)/4)))</f>
        <v>1.46604950401752E-015</v>
      </c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172"/>
      <c r="DZ133" s="172"/>
      <c r="EA133" s="172"/>
      <c r="EB133" s="172"/>
      <c r="EC133" s="172"/>
      <c r="ED133" s="172"/>
      <c r="EE133" s="172"/>
      <c r="EF133" s="172"/>
      <c r="EG133" s="172"/>
      <c r="EH133" s="172"/>
      <c r="EI133" s="172"/>
      <c r="EJ133" s="172"/>
      <c r="EK133" s="172"/>
      <c r="EL133" s="172"/>
      <c r="EM133" s="172"/>
      <c r="EN133" s="172"/>
      <c r="EO133" s="172"/>
      <c r="EP133" s="172"/>
      <c r="EQ133" s="172"/>
      <c r="ER133" s="172"/>
      <c r="ES133" s="172"/>
      <c r="ET133" s="172"/>
      <c r="EU133" s="172"/>
      <c r="EV133" s="172"/>
      <c r="EW133" s="172"/>
      <c r="EX133" s="172"/>
      <c r="EY133" s="172"/>
      <c r="EZ133" s="48"/>
      <c r="FA133" s="48"/>
      <c r="FB133" s="48"/>
      <c r="FC133" s="48"/>
      <c r="FD133" s="48"/>
      <c r="FE133" s="48"/>
      <c r="FF133" s="48"/>
      <c r="FG133" s="48"/>
      <c r="FH133" s="48"/>
      <c r="FI133" s="48"/>
      <c r="GN133" s="172"/>
      <c r="GO133" s="172"/>
      <c r="GP133" s="172"/>
      <c r="GQ133" s="172"/>
    </row>
    <row r="134" customFormat="false" ht="12.75" hidden="false" customHeight="true" outlineLevel="0" collapsed="false">
      <c r="A134" s="48"/>
      <c r="B134" s="48"/>
      <c r="C134" s="171" t="n">
        <v>0.315</v>
      </c>
      <c r="D134" s="171" t="n">
        <f aca="false">$C$11</f>
        <v>2</v>
      </c>
      <c r="E134" s="171" t="n">
        <f aca="false">$C$11*(IF((E$88+$C134*E$92)&lt;-2,1,(ABS(E$88+$C134*E$92)-(ABS(E$88+$C134*E$92)^2)/4)))</f>
        <v>2</v>
      </c>
      <c r="F134" s="171" t="n">
        <f aca="false">$C$11*(IF((F$88+$C134*F$92)&lt;-2,1,(ABS(F$88+$C134*F$92)-(ABS(F$88+$C134*F$92)^2)/4)))</f>
        <v>2</v>
      </c>
      <c r="G134" s="171" t="n">
        <f aca="false">$C$11*(IF((G$88+$C134*G$92)&lt;-2,1,(ABS(G$88+$C134*G$92)-(ABS(G$88+$C134*G$92)^2)/4)))</f>
        <v>2</v>
      </c>
      <c r="H134" s="171" t="n">
        <f aca="false">$C$11*(IF((H$88+$C134*H$92)&lt;-2,1,(ABS(H$88+$C134*H$92)-(ABS(H$88+$C134*H$92)^2)/4)))</f>
        <v>2</v>
      </c>
      <c r="I134" s="171" t="n">
        <f aca="false">$C$11*(IF((I$88+$C134*I$92)&lt;-2,1,(ABS(I$88+$C134*I$92)-(ABS(I$88+$C134*I$92)^2)/4)))</f>
        <v>2</v>
      </c>
      <c r="J134" s="171" t="n">
        <f aca="false">$C$11*(IF((J$88+$C134*J$92)&lt;-2,1,(ABS(J$88+$C134*J$92)-(ABS(J$88+$C134*J$92)^2)/4)))</f>
        <v>2</v>
      </c>
      <c r="K134" s="171" t="n">
        <f aca="false">$C$11*(IF((K$88+$C134*K$92)&lt;-2,1,(ABS(K$88+$C134*K$92)-(ABS(K$88+$C134*K$92)^2)/4)))</f>
        <v>2</v>
      </c>
      <c r="L134" s="171" t="n">
        <f aca="false">$C$11*(IF((L$88+$C134*L$92)&lt;-2,1,(ABS(L$88+$C134*L$92)-(ABS(L$88+$C134*L$92)^2)/4)))</f>
        <v>2</v>
      </c>
      <c r="M134" s="171" t="n">
        <f aca="false">$C$11*(IF((M$88+$C134*M$92)&lt;-2,1,(ABS(M$88+$C134*M$92)-(ABS(M$88+$C134*M$92)^2)/4)))</f>
        <v>2</v>
      </c>
      <c r="N134" s="171" t="n">
        <f aca="false">$C$11*(IF((N$88+$C134*N$92)&lt;-2,1,(ABS(N$88+$C134*N$92)-(ABS(N$88+$C134*N$92)^2)/4)))</f>
        <v>2</v>
      </c>
      <c r="O134" s="171" t="n">
        <f aca="false">$C$11*(IF((O$88+$C134*O$92)&lt;-2,1,(ABS(O$88+$C134*O$92)-(ABS(O$88+$C134*O$92)^2)/4)))</f>
        <v>2</v>
      </c>
      <c r="P134" s="171"/>
      <c r="Q134" s="171"/>
      <c r="R134" s="171"/>
      <c r="S134" s="171"/>
      <c r="T134" s="171"/>
      <c r="U134" s="171"/>
      <c r="V134" s="171"/>
      <c r="W134" s="171"/>
      <c r="X134" s="171"/>
      <c r="Y134" s="171"/>
      <c r="Z134" s="171"/>
      <c r="AA134" s="171"/>
      <c r="AB134" s="171"/>
      <c r="AC134" s="171"/>
      <c r="AD134" s="171"/>
      <c r="AE134" s="171"/>
      <c r="AF134" s="171"/>
      <c r="AG134" s="171"/>
      <c r="AH134" s="171"/>
      <c r="AI134" s="171"/>
      <c r="AJ134" s="171"/>
      <c r="AK134" s="171"/>
      <c r="AL134" s="171"/>
      <c r="AM134" s="171"/>
      <c r="AN134" s="171"/>
      <c r="AO134" s="171"/>
      <c r="AP134" s="171"/>
      <c r="AQ134" s="171"/>
      <c r="AR134" s="171"/>
      <c r="AS134" s="171"/>
      <c r="AT134" s="171"/>
      <c r="AU134" s="171"/>
      <c r="AV134" s="171"/>
      <c r="AW134" s="171"/>
      <c r="AX134" s="171"/>
      <c r="AY134" s="171"/>
      <c r="AZ134" s="171"/>
      <c r="BA134" s="171"/>
      <c r="BB134" s="171"/>
      <c r="BC134" s="171"/>
      <c r="BD134" s="171"/>
      <c r="BE134" s="171"/>
      <c r="BF134" s="171"/>
      <c r="BG134" s="171"/>
      <c r="BH134" s="171"/>
      <c r="BI134" s="171"/>
      <c r="BJ134" s="171"/>
      <c r="BK134" s="171"/>
      <c r="BL134" s="171"/>
      <c r="BM134" s="171"/>
      <c r="BN134" s="171"/>
      <c r="BO134" s="171"/>
      <c r="BP134" s="171"/>
      <c r="BQ134" s="171"/>
      <c r="BR134" s="171"/>
      <c r="BS134" s="171"/>
      <c r="BT134" s="171"/>
      <c r="BU134" s="171"/>
      <c r="BV134" s="171"/>
      <c r="BW134" s="171"/>
      <c r="BX134" s="171"/>
      <c r="BY134" s="171"/>
      <c r="BZ134" s="171"/>
      <c r="CA134" s="171"/>
      <c r="CB134" s="171" t="n">
        <f aca="false">$C$11*(IF((CB$88+$C134*CB$92)&lt;-2,1,(ABS(CB$88+$C134*CB$92)-(ABS(CB$88+$C134*CB$92)^2)/4)))</f>
        <v>2</v>
      </c>
      <c r="CC134" s="171" t="n">
        <f aca="false">$C$11*(IF((CC$88+$C134*CC$92)&lt;-2,1,(ABS(CC$88+$C134*CC$92)-(ABS(CC$88+$C134*CC$92)^2)/4)))</f>
        <v>2</v>
      </c>
      <c r="CD134" s="171" t="n">
        <f aca="false">$C$11*(IF((CD$88+$C134*CD$92)&lt;-2,1,(ABS(CD$88+$C134*CD$92)-(ABS(CD$88+$C134*CD$92)^2)/4)))</f>
        <v>2</v>
      </c>
      <c r="CE134" s="171" t="n">
        <f aca="false">$C$11*(IF((CE$88+$C134*CE$92)&lt;-2,1,(ABS(CE$88+$C134*CE$92)-(ABS(CE$88+$C134*CE$92)^2)/4)))</f>
        <v>1.996638</v>
      </c>
      <c r="CF134" s="171" t="n">
        <f aca="false">$C$11*(IF((CF$88+$C134*CF$92)&lt;-2,1,(ABS(CF$88+$C134*CF$92)-(ABS(CF$88+$C134*CF$92)^2)/4)))</f>
        <v>1.9796232421875</v>
      </c>
      <c r="CG134" s="171" t="n">
        <f aca="false">$C$11*(IF((CG$88+$C134*CG$92)&lt;-2,1,(ABS(CG$88+$C134*CG$92)-(ABS(CG$88+$C134*CG$92)^2)/4)))</f>
        <v>1.94823846875</v>
      </c>
      <c r="CH134" s="171" t="n">
        <f aca="false">$C$11*(IF((CH$88+$C134*CH$92)&lt;-2,1,(ABS(CH$88+$C134*CH$92)-(ABS(CH$88+$C134*CH$92)^2)/4)))</f>
        <v>1.9024836796875</v>
      </c>
      <c r="CI134" s="171" t="n">
        <f aca="false">$C$11*(IF((CI$88+$C134*CI$92)&lt;-2,1,(ABS(CI$88+$C134*CI$92)-(ABS(CI$88+$C134*CI$92)^2)/4)))</f>
        <v>1.842358875</v>
      </c>
      <c r="CJ134" s="171" t="n">
        <f aca="false">$C$11*(IF((CJ$88+$C134*CJ$92)&lt;-2,1,(ABS(CJ$88+$C134*CJ$92)-(ABS(CJ$88+$C134*CJ$92)^2)/4)))</f>
        <v>1.7678640546875</v>
      </c>
      <c r="CK134" s="171" t="n">
        <f aca="false">$C$11*(IF((CK$88+$C134*CK$92)&lt;-2,1,(ABS(CK$88+$C134*CK$92)-(ABS(CK$88+$C134*CK$92)^2)/4)))</f>
        <v>1.67899921875</v>
      </c>
      <c r="CL134" s="171" t="n">
        <f aca="false">$C$11*(IF((CL$88+$C134*CL$92)&lt;-2,1,(ABS(CL$88+$C134*CL$92)-(ABS(CL$88+$C134*CL$92)^2)/4)))</f>
        <v>1.5757643671875</v>
      </c>
      <c r="CM134" s="171" t="n">
        <f aca="false">$C$11*(IF((CM$88+$C134*CM$92)&lt;-2,1,(ABS(CM$88+$C134*CM$92)-(ABS(CM$88+$C134*CM$92)^2)/4)))</f>
        <v>1.4581595</v>
      </c>
      <c r="CN134" s="171" t="n">
        <f aca="false">$C$11*(IF((CN$88+$C134*CN$92)&lt;-2,1,(ABS(CN$88+$C134*CN$92)-(ABS(CN$88+$C134*CN$92)^2)/4)))</f>
        <v>1.3261846171875</v>
      </c>
      <c r="CO134" s="171" t="n">
        <f aca="false">$C$11*(IF((CO$88+$C134*CO$92)&lt;-2,1,(ABS(CO$88+$C134*CO$92)-(ABS(CO$88+$C134*CO$92)^2)/4)))</f>
        <v>1.17983971875</v>
      </c>
      <c r="CP134" s="171" t="n">
        <f aca="false">$C$11*(IF((CP$88+$C134*CP$92)&lt;-2,1,(ABS(CP$88+$C134*CP$92)-(ABS(CP$88+$C134*CP$92)^2)/4)))</f>
        <v>1.0191248046875</v>
      </c>
      <c r="CQ134" s="171" t="n">
        <f aca="false">$C$11*(IF((CQ$88+$C134*CQ$92)&lt;-2,1,(ABS(CQ$88+$C134*CQ$92)-(ABS(CQ$88+$C134*CQ$92)^2)/4)))</f>
        <v>0.844039875000001</v>
      </c>
      <c r="CR134" s="171" t="n">
        <f aca="false">$C$11*(IF((CR$88+$C134*CR$92)&lt;-2,1,(ABS(CR$88+$C134*CR$92)-(ABS(CR$88+$C134*CR$92)^2)/4)))</f>
        <v>0.654584929687501</v>
      </c>
      <c r="CS134" s="171" t="n">
        <f aca="false">$C$11*(IF((CS$88+$C134*CS$92)&lt;-2,1,(ABS(CS$88+$C134*CS$92)-(ABS(CS$88+$C134*CS$92)^2)/4)))</f>
        <v>0.450759968750001</v>
      </c>
      <c r="CT134" s="171" t="n">
        <f aca="false">$C$11*(IF((CT$88+$C134*CT$92)&lt;-2,1,(ABS(CT$88+$C134*CT$92)-(ABS(CT$88+$C134*CT$92)^2)/4)))</f>
        <v>0.232564992187501</v>
      </c>
      <c r="CU134" s="171" t="n">
        <f aca="false">$C$11*(IF((CU$88+$C134*CU$92)&lt;-2,1,(ABS(CU$88+$C134*CU$92)-(ABS(CU$88+$C134*CU$92)^2)/4)))</f>
        <v>1.44495526654964E-015</v>
      </c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72"/>
      <c r="DZ134" s="172"/>
      <c r="EA134" s="172"/>
      <c r="EB134" s="172"/>
      <c r="EC134" s="172"/>
      <c r="ED134" s="172"/>
      <c r="EE134" s="172"/>
      <c r="EF134" s="172"/>
      <c r="EG134" s="172"/>
      <c r="EH134" s="172"/>
      <c r="EI134" s="172"/>
      <c r="EJ134" s="172"/>
      <c r="EK134" s="172"/>
      <c r="EL134" s="172"/>
      <c r="EM134" s="172"/>
      <c r="EN134" s="172"/>
      <c r="EO134" s="172"/>
      <c r="EP134" s="172"/>
      <c r="EQ134" s="172"/>
      <c r="ER134" s="172"/>
      <c r="ES134" s="172"/>
      <c r="ET134" s="172"/>
      <c r="EU134" s="172"/>
      <c r="EV134" s="172"/>
      <c r="EW134" s="172"/>
      <c r="EX134" s="172"/>
      <c r="EY134" s="172"/>
      <c r="EZ134" s="48"/>
      <c r="FA134" s="48"/>
      <c r="FB134" s="48"/>
      <c r="FC134" s="48"/>
      <c r="FD134" s="48"/>
      <c r="FE134" s="48"/>
      <c r="FF134" s="48"/>
      <c r="FG134" s="48"/>
      <c r="FH134" s="48"/>
      <c r="FI134" s="48"/>
      <c r="GN134" s="172"/>
      <c r="GO134" s="172"/>
      <c r="GP134" s="172"/>
      <c r="GQ134" s="172"/>
    </row>
    <row r="135" customFormat="false" ht="12.75" hidden="false" customHeight="true" outlineLevel="0" collapsed="false">
      <c r="A135" s="48"/>
      <c r="B135" s="48"/>
      <c r="C135" s="171" t="n">
        <v>0.325</v>
      </c>
      <c r="D135" s="171" t="n">
        <f aca="false">$C$11</f>
        <v>2</v>
      </c>
      <c r="E135" s="171" t="n">
        <f aca="false">$C$11*(IF((E$88+$C135*E$92)&lt;-2,1,(ABS(E$88+$C135*E$92)-(ABS(E$88+$C135*E$92)^2)/4)))</f>
        <v>2</v>
      </c>
      <c r="F135" s="171" t="n">
        <f aca="false">$C$11*(IF((F$88+$C135*F$92)&lt;-2,1,(ABS(F$88+$C135*F$92)-(ABS(F$88+$C135*F$92)^2)/4)))</f>
        <v>2</v>
      </c>
      <c r="G135" s="171" t="n">
        <f aca="false">$C$11*(IF((G$88+$C135*G$92)&lt;-2,1,(ABS(G$88+$C135*G$92)-(ABS(G$88+$C135*G$92)^2)/4)))</f>
        <v>2</v>
      </c>
      <c r="H135" s="171" t="n">
        <f aca="false">$C$11*(IF((H$88+$C135*H$92)&lt;-2,1,(ABS(H$88+$C135*H$92)-(ABS(H$88+$C135*H$92)^2)/4)))</f>
        <v>2</v>
      </c>
      <c r="I135" s="171" t="n">
        <f aca="false">$C$11*(IF((I$88+$C135*I$92)&lt;-2,1,(ABS(I$88+$C135*I$92)-(ABS(I$88+$C135*I$92)^2)/4)))</f>
        <v>2</v>
      </c>
      <c r="J135" s="171" t="n">
        <f aca="false">$C$11*(IF((J$88+$C135*J$92)&lt;-2,1,(ABS(J$88+$C135*J$92)-(ABS(J$88+$C135*J$92)^2)/4)))</f>
        <v>2</v>
      </c>
      <c r="K135" s="171" t="n">
        <f aca="false">$C$11*(IF((K$88+$C135*K$92)&lt;-2,1,(ABS(K$88+$C135*K$92)-(ABS(K$88+$C135*K$92)^2)/4)))</f>
        <v>2</v>
      </c>
      <c r="L135" s="171" t="n">
        <f aca="false">$C$11*(IF((L$88+$C135*L$92)&lt;-2,1,(ABS(L$88+$C135*L$92)-(ABS(L$88+$C135*L$92)^2)/4)))</f>
        <v>2</v>
      </c>
      <c r="M135" s="171" t="n">
        <f aca="false">$C$11*(IF((M$88+$C135*M$92)&lt;-2,1,(ABS(M$88+$C135*M$92)-(ABS(M$88+$C135*M$92)^2)/4)))</f>
        <v>2</v>
      </c>
      <c r="N135" s="171" t="n">
        <f aca="false">$C$11*(IF((N$88+$C135*N$92)&lt;-2,1,(ABS(N$88+$C135*N$92)-(ABS(N$88+$C135*N$92)^2)/4)))</f>
        <v>2</v>
      </c>
      <c r="O135" s="171" t="n">
        <f aca="false">$C$11*(IF((O$88+$C135*O$92)&lt;-2,1,(ABS(O$88+$C135*O$92)-(ABS(O$88+$C135*O$92)^2)/4)))</f>
        <v>2</v>
      </c>
      <c r="P135" s="171"/>
      <c r="Q135" s="171"/>
      <c r="R135" s="171"/>
      <c r="S135" s="171"/>
      <c r="T135" s="171"/>
      <c r="U135" s="171"/>
      <c r="V135" s="171"/>
      <c r="W135" s="171"/>
      <c r="X135" s="171"/>
      <c r="Y135" s="171"/>
      <c r="Z135" s="171"/>
      <c r="AA135" s="171"/>
      <c r="AB135" s="171"/>
      <c r="AC135" s="171"/>
      <c r="AD135" s="171"/>
      <c r="AE135" s="171"/>
      <c r="AF135" s="171"/>
      <c r="AG135" s="171"/>
      <c r="AH135" s="171"/>
      <c r="AI135" s="171"/>
      <c r="AJ135" s="171"/>
      <c r="AK135" s="171"/>
      <c r="AL135" s="171"/>
      <c r="AM135" s="171"/>
      <c r="AN135" s="171"/>
      <c r="AO135" s="171"/>
      <c r="AP135" s="171"/>
      <c r="AQ135" s="171"/>
      <c r="AR135" s="171"/>
      <c r="AS135" s="171"/>
      <c r="AT135" s="171"/>
      <c r="AU135" s="171"/>
      <c r="AV135" s="171"/>
      <c r="AW135" s="171"/>
      <c r="AX135" s="171"/>
      <c r="AY135" s="171"/>
      <c r="AZ135" s="171"/>
      <c r="BA135" s="171"/>
      <c r="BB135" s="171"/>
      <c r="BC135" s="171"/>
      <c r="BD135" s="171"/>
      <c r="BE135" s="171"/>
      <c r="BF135" s="171"/>
      <c r="BG135" s="171"/>
      <c r="BH135" s="171"/>
      <c r="BI135" s="171"/>
      <c r="BJ135" s="171"/>
      <c r="BK135" s="171"/>
      <c r="BL135" s="171"/>
      <c r="BM135" s="171"/>
      <c r="BN135" s="171"/>
      <c r="BO135" s="171"/>
      <c r="BP135" s="171"/>
      <c r="BQ135" s="171"/>
      <c r="BR135" s="171"/>
      <c r="BS135" s="171"/>
      <c r="BT135" s="171"/>
      <c r="BU135" s="171"/>
      <c r="BV135" s="171"/>
      <c r="BW135" s="171"/>
      <c r="BX135" s="171"/>
      <c r="BY135" s="171"/>
      <c r="BZ135" s="171"/>
      <c r="CA135" s="171"/>
      <c r="CB135" s="171" t="n">
        <f aca="false">$C$11*(IF((CB$88+$C135*CB$92)&lt;-2,1,(ABS(CB$88+$C135*CB$92)-(ABS(CB$88+$C135*CB$92)^2)/4)))</f>
        <v>2</v>
      </c>
      <c r="CC135" s="171" t="n">
        <f aca="false">$C$11*(IF((CC$88+$C135*CC$92)&lt;-2,1,(ABS(CC$88+$C135*CC$92)-(ABS(CC$88+$C135*CC$92)^2)/4)))</f>
        <v>2</v>
      </c>
      <c r="CD135" s="171" t="n">
        <f aca="false">$C$11*(IF((CD$88+$C135*CD$92)&lt;-2,1,(ABS(CD$88+$C135*CD$92)-(ABS(CD$88+$C135*CD$92)^2)/4)))</f>
        <v>2</v>
      </c>
      <c r="CE135" s="171" t="n">
        <f aca="false">$C$11*(IF((CE$88+$C135*CE$92)&lt;-2,1,(ABS(CE$88+$C135*CE$92)-(ABS(CE$88+$C135*CE$92)^2)/4)))</f>
        <v>1.99395</v>
      </c>
      <c r="CF135" s="171" t="n">
        <f aca="false">$C$11*(IF((CF$88+$C135*CF$92)&lt;-2,1,(ABS(CF$88+$C135*CF$92)-(ABS(CF$88+$C135*CF$92)^2)/4)))</f>
        <v>1.9739794921875</v>
      </c>
      <c r="CG135" s="171" t="n">
        <f aca="false">$C$11*(IF((CG$88+$C135*CG$92)&lt;-2,1,(ABS(CG$88+$C135*CG$92)-(ABS(CG$88+$C135*CG$92)^2)/4)))</f>
        <v>1.94005546875</v>
      </c>
      <c r="CH135" s="171" t="n">
        <f aca="false">$C$11*(IF((CH$88+$C135*CH$92)&lt;-2,1,(ABS(CH$88+$C135*CH$92)-(ABS(CH$88+$C135*CH$92)^2)/4)))</f>
        <v>1.8921779296875</v>
      </c>
      <c r="CI135" s="171" t="n">
        <f aca="false">$C$11*(IF((CI$88+$C135*CI$92)&lt;-2,1,(ABS(CI$88+$C135*CI$92)-(ABS(CI$88+$C135*CI$92)^2)/4)))</f>
        <v>1.830346875</v>
      </c>
      <c r="CJ135" s="171" t="n">
        <f aca="false">$C$11*(IF((CJ$88+$C135*CJ$92)&lt;-2,1,(ABS(CJ$88+$C135*CJ$92)-(ABS(CJ$88+$C135*CJ$92)^2)/4)))</f>
        <v>1.7545623046875</v>
      </c>
      <c r="CK135" s="171" t="n">
        <f aca="false">$C$11*(IF((CK$88+$C135*CK$92)&lt;-2,1,(ABS(CK$88+$C135*CK$92)-(ABS(CK$88+$C135*CK$92)^2)/4)))</f>
        <v>1.66482421875</v>
      </c>
      <c r="CL135" s="171" t="n">
        <f aca="false">$C$11*(IF((CL$88+$C135*CL$92)&lt;-2,1,(ABS(CL$88+$C135*CL$92)-(ABS(CL$88+$C135*CL$92)^2)/4)))</f>
        <v>1.5611326171875</v>
      </c>
      <c r="CM135" s="171" t="n">
        <f aca="false">$C$11*(IF((CM$88+$C135*CM$92)&lt;-2,1,(ABS(CM$88+$C135*CM$92)-(ABS(CM$88+$C135*CM$92)^2)/4)))</f>
        <v>1.4434875</v>
      </c>
      <c r="CN135" s="171" t="n">
        <f aca="false">$C$11*(IF((CN$88+$C135*CN$92)&lt;-2,1,(ABS(CN$88+$C135*CN$92)-(ABS(CN$88+$C135*CN$92)^2)/4)))</f>
        <v>1.3118888671875</v>
      </c>
      <c r="CO135" s="171" t="n">
        <f aca="false">$C$11*(IF((CO$88+$C135*CO$92)&lt;-2,1,(ABS(CO$88+$C135*CO$92)-(ABS(CO$88+$C135*CO$92)^2)/4)))</f>
        <v>1.16633671875</v>
      </c>
      <c r="CP135" s="171" t="n">
        <f aca="false">$C$11*(IF((CP$88+$C135*CP$92)&lt;-2,1,(ABS(CP$88+$C135*CP$92)-(ABS(CP$88+$C135*CP$92)^2)/4)))</f>
        <v>1.0068310546875</v>
      </c>
      <c r="CQ135" s="171" t="n">
        <f aca="false">$C$11*(IF((CQ$88+$C135*CQ$92)&lt;-2,1,(ABS(CQ$88+$C135*CQ$92)-(ABS(CQ$88+$C135*CQ$92)^2)/4)))</f>
        <v>0.833371875000001</v>
      </c>
      <c r="CR135" s="171" t="n">
        <f aca="false">$C$11*(IF((CR$88+$C135*CR$92)&lt;-2,1,(ABS(CR$88+$C135*CR$92)-(ABS(CR$88+$C135*CR$92)^2)/4)))</f>
        <v>0.645959179687501</v>
      </c>
      <c r="CS135" s="171" t="n">
        <f aca="false">$C$11*(IF((CS$88+$C135*CS$92)&lt;-2,1,(ABS(CS$88+$C135*CS$92)-(ABS(CS$88+$C135*CS$92)^2)/4)))</f>
        <v>0.444592968750001</v>
      </c>
      <c r="CT135" s="171" t="n">
        <f aca="false">$C$11*(IF((CT$88+$C135*CT$92)&lt;-2,1,(ABS(CT$88+$C135*CT$92)-(ABS(CT$88+$C135*CT$92)^2)/4)))</f>
        <v>0.229273242187501</v>
      </c>
      <c r="CU135" s="171" t="n">
        <f aca="false">$C$11*(IF((CU$88+$C135*CU$92)&lt;-2,1,(ABS(CU$88+$C135*CU$92)-(ABS(CU$88+$C135*CU$92)^2)/4)))</f>
        <v>1.42386102908176E-015</v>
      </c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  <c r="EC135" s="172"/>
      <c r="ED135" s="172"/>
      <c r="EE135" s="172"/>
      <c r="EF135" s="172"/>
      <c r="EG135" s="172"/>
      <c r="EH135" s="172"/>
      <c r="EI135" s="172"/>
      <c r="EJ135" s="172"/>
      <c r="EK135" s="172"/>
      <c r="EL135" s="172"/>
      <c r="EM135" s="172"/>
      <c r="EN135" s="172"/>
      <c r="EO135" s="172"/>
      <c r="EP135" s="172"/>
      <c r="EQ135" s="172"/>
      <c r="ER135" s="172"/>
      <c r="ES135" s="172"/>
      <c r="ET135" s="172"/>
      <c r="EU135" s="172"/>
      <c r="EV135" s="172"/>
      <c r="EW135" s="172"/>
      <c r="EX135" s="172"/>
      <c r="EY135" s="172"/>
      <c r="EZ135" s="48"/>
      <c r="FA135" s="48"/>
      <c r="FB135" s="48"/>
      <c r="FC135" s="48"/>
      <c r="FD135" s="48"/>
      <c r="FE135" s="48"/>
      <c r="FF135" s="48"/>
      <c r="FG135" s="48"/>
      <c r="FH135" s="48"/>
      <c r="FI135" s="48"/>
      <c r="GN135" s="172"/>
      <c r="GO135" s="172"/>
      <c r="GP135" s="172"/>
      <c r="GQ135" s="172"/>
    </row>
    <row r="136" customFormat="false" ht="12.75" hidden="false" customHeight="true" outlineLevel="0" collapsed="false">
      <c r="A136" s="48"/>
      <c r="B136" s="48"/>
      <c r="C136" s="171" t="n">
        <v>0.335</v>
      </c>
      <c r="D136" s="171" t="n">
        <f aca="false">$C$11</f>
        <v>2</v>
      </c>
      <c r="E136" s="171" t="n">
        <f aca="false">$C$11*(IF((E$88+$C136*E$92)&lt;-2,1,(ABS(E$88+$C136*E$92)-(ABS(E$88+$C136*E$92)^2)/4)))</f>
        <v>2</v>
      </c>
      <c r="F136" s="171" t="n">
        <f aca="false">$C$11*(IF((F$88+$C136*F$92)&lt;-2,1,(ABS(F$88+$C136*F$92)-(ABS(F$88+$C136*F$92)^2)/4)))</f>
        <v>2</v>
      </c>
      <c r="G136" s="171" t="n">
        <f aca="false">$C$11*(IF((G$88+$C136*G$92)&lt;-2,1,(ABS(G$88+$C136*G$92)-(ABS(G$88+$C136*G$92)^2)/4)))</f>
        <v>2</v>
      </c>
      <c r="H136" s="171" t="n">
        <f aca="false">$C$11*(IF((H$88+$C136*H$92)&lt;-2,1,(ABS(H$88+$C136*H$92)-(ABS(H$88+$C136*H$92)^2)/4)))</f>
        <v>2</v>
      </c>
      <c r="I136" s="171" t="n">
        <f aca="false">$C$11*(IF((I$88+$C136*I$92)&lt;-2,1,(ABS(I$88+$C136*I$92)-(ABS(I$88+$C136*I$92)^2)/4)))</f>
        <v>2</v>
      </c>
      <c r="J136" s="171" t="n">
        <f aca="false">$C$11*(IF((J$88+$C136*J$92)&lt;-2,1,(ABS(J$88+$C136*J$92)-(ABS(J$88+$C136*J$92)^2)/4)))</f>
        <v>2</v>
      </c>
      <c r="K136" s="171" t="n">
        <f aca="false">$C$11*(IF((K$88+$C136*K$92)&lt;-2,1,(ABS(K$88+$C136*K$92)-(ABS(K$88+$C136*K$92)^2)/4)))</f>
        <v>2</v>
      </c>
      <c r="L136" s="171" t="n">
        <f aca="false">$C$11*(IF((L$88+$C136*L$92)&lt;-2,1,(ABS(L$88+$C136*L$92)-(ABS(L$88+$C136*L$92)^2)/4)))</f>
        <v>2</v>
      </c>
      <c r="M136" s="171" t="n">
        <f aca="false">$C$11*(IF((M$88+$C136*M$92)&lt;-2,1,(ABS(M$88+$C136*M$92)-(ABS(M$88+$C136*M$92)^2)/4)))</f>
        <v>2</v>
      </c>
      <c r="N136" s="171" t="n">
        <f aca="false">$C$11*(IF((N$88+$C136*N$92)&lt;-2,1,(ABS(N$88+$C136*N$92)-(ABS(N$88+$C136*N$92)^2)/4)))</f>
        <v>2</v>
      </c>
      <c r="O136" s="171" t="n">
        <f aca="false">$C$11*(IF((O$88+$C136*O$92)&lt;-2,1,(ABS(O$88+$C136*O$92)-(ABS(O$88+$C136*O$92)^2)/4)))</f>
        <v>2</v>
      </c>
      <c r="P136" s="171"/>
      <c r="Q136" s="171"/>
      <c r="R136" s="171"/>
      <c r="S136" s="171"/>
      <c r="T136" s="171"/>
      <c r="U136" s="171"/>
      <c r="V136" s="171"/>
      <c r="W136" s="171"/>
      <c r="X136" s="171"/>
      <c r="Y136" s="171"/>
      <c r="Z136" s="171"/>
      <c r="AA136" s="171"/>
      <c r="AB136" s="171"/>
      <c r="AC136" s="171"/>
      <c r="AD136" s="171"/>
      <c r="AE136" s="171"/>
      <c r="AF136" s="171"/>
      <c r="AG136" s="171"/>
      <c r="AH136" s="171"/>
      <c r="AI136" s="171"/>
      <c r="AJ136" s="171"/>
      <c r="AK136" s="171"/>
      <c r="AL136" s="171"/>
      <c r="AM136" s="171"/>
      <c r="AN136" s="171"/>
      <c r="AO136" s="171"/>
      <c r="AP136" s="171"/>
      <c r="AQ136" s="171"/>
      <c r="AR136" s="171"/>
      <c r="AS136" s="171"/>
      <c r="AT136" s="171"/>
      <c r="AU136" s="171"/>
      <c r="AV136" s="171"/>
      <c r="AW136" s="171"/>
      <c r="AX136" s="171"/>
      <c r="AY136" s="171"/>
      <c r="AZ136" s="171"/>
      <c r="BA136" s="171"/>
      <c r="BB136" s="171"/>
      <c r="BC136" s="171"/>
      <c r="BD136" s="171"/>
      <c r="BE136" s="171"/>
      <c r="BF136" s="171"/>
      <c r="BG136" s="171"/>
      <c r="BH136" s="171"/>
      <c r="BI136" s="171"/>
      <c r="BJ136" s="171"/>
      <c r="BK136" s="171"/>
      <c r="BL136" s="171"/>
      <c r="BM136" s="171"/>
      <c r="BN136" s="171"/>
      <c r="BO136" s="171"/>
      <c r="BP136" s="171"/>
      <c r="BQ136" s="171"/>
      <c r="BR136" s="171"/>
      <c r="BS136" s="171"/>
      <c r="BT136" s="171"/>
      <c r="BU136" s="171"/>
      <c r="BV136" s="171"/>
      <c r="BW136" s="171"/>
      <c r="BX136" s="171"/>
      <c r="BY136" s="171"/>
      <c r="BZ136" s="171"/>
      <c r="CA136" s="171"/>
      <c r="CB136" s="171" t="n">
        <f aca="false">$C$11*(IF((CB$88+$C136*CB$92)&lt;-2,1,(ABS(CB$88+$C136*CB$92)-(ABS(CB$88+$C136*CB$92)^2)/4)))</f>
        <v>2</v>
      </c>
      <c r="CC136" s="171" t="n">
        <f aca="false">$C$11*(IF((CC$88+$C136*CC$92)&lt;-2,1,(ABS(CC$88+$C136*CC$92)-(ABS(CC$88+$C136*CC$92)^2)/4)))</f>
        <v>2</v>
      </c>
      <c r="CD136" s="171" t="n">
        <f aca="false">$C$11*(IF((CD$88+$C136*CD$92)&lt;-2,1,(ABS(CD$88+$C136*CD$92)-(ABS(CD$88+$C136*CD$92)^2)/4)))</f>
        <v>1.9997661796875</v>
      </c>
      <c r="CE136" s="171" t="n">
        <f aca="false">$C$11*(IF((CE$88+$C136*CE$92)&lt;-2,1,(ABS(CE$88+$C136*CE$92)-(ABS(CE$88+$C136*CE$92)^2)/4)))</f>
        <v>1.990478</v>
      </c>
      <c r="CF136" s="171" t="n">
        <f aca="false">$C$11*(IF((CF$88+$C136*CF$92)&lt;-2,1,(ABS(CF$88+$C136*CF$92)-(ABS(CF$88+$C136*CF$92)^2)/4)))</f>
        <v>1.9676466796875</v>
      </c>
      <c r="CG136" s="171" t="n">
        <f aca="false">$C$11*(IF((CG$88+$C136*CG$92)&lt;-2,1,(ABS(CG$88+$C136*CG$92)-(ABS(CG$88+$C136*CG$92)^2)/4)))</f>
        <v>1.93127221875</v>
      </c>
      <c r="CH136" s="171" t="n">
        <f aca="false">$C$11*(IF((CH$88+$C136*CH$92)&lt;-2,1,(ABS(CH$88+$C136*CH$92)-(ABS(CH$88+$C136*CH$92)^2)/4)))</f>
        <v>1.8813546171875</v>
      </c>
      <c r="CI136" s="171" t="n">
        <f aca="false">$C$11*(IF((CI$88+$C136*CI$92)&lt;-2,1,(ABS(CI$88+$C136*CI$92)-(ABS(CI$88+$C136*CI$92)^2)/4)))</f>
        <v>1.817893875</v>
      </c>
      <c r="CJ136" s="171" t="n">
        <f aca="false">$C$11*(IF((CJ$88+$C136*CJ$92)&lt;-2,1,(ABS(CJ$88+$C136*CJ$92)-(ABS(CJ$88+$C136*CJ$92)^2)/4)))</f>
        <v>1.7408899921875</v>
      </c>
      <c r="CK136" s="171" t="n">
        <f aca="false">$C$11*(IF((CK$88+$C136*CK$92)&lt;-2,1,(ABS(CK$88+$C136*CK$92)-(ABS(CK$88+$C136*CK$92)^2)/4)))</f>
        <v>1.65034296875</v>
      </c>
      <c r="CL136" s="171" t="n">
        <f aca="false">$C$11*(IF((CL$88+$C136*CL$92)&lt;-2,1,(ABS(CL$88+$C136*CL$92)-(ABS(CL$88+$C136*CL$92)^2)/4)))</f>
        <v>1.5462528046875</v>
      </c>
      <c r="CM136" s="171" t="n">
        <f aca="false">$C$11*(IF((CM$88+$C136*CM$92)&lt;-2,1,(ABS(CM$88+$C136*CM$92)-(ABS(CM$88+$C136*CM$92)^2)/4)))</f>
        <v>1.4286195</v>
      </c>
      <c r="CN136" s="171" t="n">
        <f aca="false">$C$11*(IF((CN$88+$C136*CN$92)&lt;-2,1,(ABS(CN$88+$C136*CN$92)-(ABS(CN$88+$C136*CN$92)^2)/4)))</f>
        <v>1.2974430546875</v>
      </c>
      <c r="CO136" s="171" t="n">
        <f aca="false">$C$11*(IF((CO$88+$C136*CO$92)&lt;-2,1,(ABS(CO$88+$C136*CO$92)-(ABS(CO$88+$C136*CO$92)^2)/4)))</f>
        <v>1.15272346875</v>
      </c>
      <c r="CP136" s="171" t="n">
        <f aca="false">$C$11*(IF((CP$88+$C136*CP$92)&lt;-2,1,(ABS(CP$88+$C136*CP$92)-(ABS(CP$88+$C136*CP$92)^2)/4)))</f>
        <v>0.994460742187501</v>
      </c>
      <c r="CQ136" s="171" t="n">
        <f aca="false">$C$11*(IF((CQ$88+$C136*CQ$92)&lt;-2,1,(ABS(CQ$88+$C136*CQ$92)-(ABS(CQ$88+$C136*CQ$92)^2)/4)))</f>
        <v>0.822654875000001</v>
      </c>
      <c r="CR136" s="171" t="n">
        <f aca="false">$C$11*(IF((CR$88+$C136*CR$92)&lt;-2,1,(ABS(CR$88+$C136*CR$92)-(ABS(CR$88+$C136*CR$92)^2)/4)))</f>
        <v>0.637305867187501</v>
      </c>
      <c r="CS136" s="171" t="n">
        <f aca="false">$C$11*(IF((CS$88+$C136*CS$92)&lt;-2,1,(ABS(CS$88+$C136*CS$92)-(ABS(CS$88+$C136*CS$92)^2)/4)))</f>
        <v>0.438413718750001</v>
      </c>
      <c r="CT136" s="171" t="n">
        <f aca="false">$C$11*(IF((CT$88+$C136*CT$92)&lt;-2,1,(ABS(CT$88+$C136*CT$92)-(ABS(CT$88+$C136*CT$92)^2)/4)))</f>
        <v>0.225978429687501</v>
      </c>
      <c r="CU136" s="171" t="n">
        <f aca="false">$C$11*(IF((CU$88+$C136*CU$92)&lt;-2,1,(ABS(CU$88+$C136*CU$92)-(ABS(CU$88+$C136*CU$92)^2)/4)))</f>
        <v>1.40276679161389E-015</v>
      </c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  <c r="EC136" s="172"/>
      <c r="ED136" s="172"/>
      <c r="EE136" s="172"/>
      <c r="EF136" s="172"/>
      <c r="EG136" s="172"/>
      <c r="EH136" s="172"/>
      <c r="EI136" s="172"/>
      <c r="EJ136" s="172"/>
      <c r="EK136" s="172"/>
      <c r="EL136" s="172"/>
      <c r="EM136" s="172"/>
      <c r="EN136" s="172"/>
      <c r="EO136" s="172"/>
      <c r="EP136" s="172"/>
      <c r="EQ136" s="172"/>
      <c r="ER136" s="172"/>
      <c r="ES136" s="172"/>
      <c r="ET136" s="172"/>
      <c r="EU136" s="172"/>
      <c r="EV136" s="172"/>
      <c r="EW136" s="172"/>
      <c r="EX136" s="172"/>
      <c r="EY136" s="172"/>
      <c r="EZ136" s="48"/>
      <c r="FA136" s="48"/>
      <c r="FB136" s="48"/>
      <c r="FC136" s="48"/>
      <c r="FD136" s="48"/>
      <c r="FE136" s="48"/>
      <c r="FF136" s="48"/>
      <c r="FG136" s="48"/>
      <c r="FH136" s="48"/>
      <c r="FI136" s="48"/>
      <c r="GN136" s="172"/>
      <c r="GO136" s="172"/>
      <c r="GP136" s="172"/>
      <c r="GQ136" s="172"/>
    </row>
    <row r="137" customFormat="false" ht="12.75" hidden="false" customHeight="true" outlineLevel="0" collapsed="false">
      <c r="A137" s="48"/>
      <c r="B137" s="48"/>
      <c r="C137" s="171" t="n">
        <v>0.345</v>
      </c>
      <c r="D137" s="171" t="n">
        <f aca="false">$C$11</f>
        <v>2</v>
      </c>
      <c r="E137" s="171" t="n">
        <f aca="false">$C$11*(IF((E$88+$C137*E$92)&lt;-2,1,(ABS(E$88+$C137*E$92)-(ABS(E$88+$C137*E$92)^2)/4)))</f>
        <v>2</v>
      </c>
      <c r="F137" s="171" t="n">
        <f aca="false">$C$11*(IF((F$88+$C137*F$92)&lt;-2,1,(ABS(F$88+$C137*F$92)-(ABS(F$88+$C137*F$92)^2)/4)))</f>
        <v>2</v>
      </c>
      <c r="G137" s="171" t="n">
        <f aca="false">$C$11*(IF((G$88+$C137*G$92)&lt;-2,1,(ABS(G$88+$C137*G$92)-(ABS(G$88+$C137*G$92)^2)/4)))</f>
        <v>2</v>
      </c>
      <c r="H137" s="171" t="n">
        <f aca="false">$C$11*(IF((H$88+$C137*H$92)&lt;-2,1,(ABS(H$88+$C137*H$92)-(ABS(H$88+$C137*H$92)^2)/4)))</f>
        <v>2</v>
      </c>
      <c r="I137" s="171" t="n">
        <f aca="false">$C$11*(IF((I$88+$C137*I$92)&lt;-2,1,(ABS(I$88+$C137*I$92)-(ABS(I$88+$C137*I$92)^2)/4)))</f>
        <v>2</v>
      </c>
      <c r="J137" s="171" t="n">
        <f aca="false">$C$11*(IF((J$88+$C137*J$92)&lt;-2,1,(ABS(J$88+$C137*J$92)-(ABS(J$88+$C137*J$92)^2)/4)))</f>
        <v>2</v>
      </c>
      <c r="K137" s="171" t="n">
        <f aca="false">$C$11*(IF((K$88+$C137*K$92)&lt;-2,1,(ABS(K$88+$C137*K$92)-(ABS(K$88+$C137*K$92)^2)/4)))</f>
        <v>2</v>
      </c>
      <c r="L137" s="171" t="n">
        <f aca="false">$C$11*(IF((L$88+$C137*L$92)&lt;-2,1,(ABS(L$88+$C137*L$92)-(ABS(L$88+$C137*L$92)^2)/4)))</f>
        <v>2</v>
      </c>
      <c r="M137" s="171" t="n">
        <f aca="false">$C$11*(IF((M$88+$C137*M$92)&lt;-2,1,(ABS(M$88+$C137*M$92)-(ABS(M$88+$C137*M$92)^2)/4)))</f>
        <v>2</v>
      </c>
      <c r="N137" s="171" t="n">
        <f aca="false">$C$11*(IF((N$88+$C137*N$92)&lt;-2,1,(ABS(N$88+$C137*N$92)-(ABS(N$88+$C137*N$92)^2)/4)))</f>
        <v>2</v>
      </c>
      <c r="O137" s="171" t="n">
        <f aca="false">$C$11*(IF((O$88+$C137*O$92)&lt;-2,1,(ABS(O$88+$C137*O$92)-(ABS(O$88+$C137*O$92)^2)/4)))</f>
        <v>2</v>
      </c>
      <c r="P137" s="171"/>
      <c r="Q137" s="171"/>
      <c r="R137" s="171"/>
      <c r="S137" s="171"/>
      <c r="T137" s="171"/>
      <c r="U137" s="171"/>
      <c r="V137" s="171"/>
      <c r="W137" s="171"/>
      <c r="X137" s="171"/>
      <c r="Y137" s="171"/>
      <c r="Z137" s="171"/>
      <c r="AA137" s="171"/>
      <c r="AB137" s="171"/>
      <c r="AC137" s="171"/>
      <c r="AD137" s="171"/>
      <c r="AE137" s="171"/>
      <c r="AF137" s="171"/>
      <c r="AG137" s="171"/>
      <c r="AH137" s="171"/>
      <c r="AI137" s="171"/>
      <c r="AJ137" s="171"/>
      <c r="AK137" s="171"/>
      <c r="AL137" s="171"/>
      <c r="AM137" s="171"/>
      <c r="AN137" s="171"/>
      <c r="AO137" s="171"/>
      <c r="AP137" s="171"/>
      <c r="AQ137" s="171"/>
      <c r="AR137" s="171"/>
      <c r="AS137" s="171"/>
      <c r="AT137" s="171"/>
      <c r="AU137" s="171"/>
      <c r="AV137" s="171"/>
      <c r="AW137" s="171"/>
      <c r="AX137" s="171"/>
      <c r="AY137" s="171"/>
      <c r="AZ137" s="171"/>
      <c r="BA137" s="171"/>
      <c r="BB137" s="171"/>
      <c r="BC137" s="171"/>
      <c r="BD137" s="171"/>
      <c r="BE137" s="171"/>
      <c r="BF137" s="171"/>
      <c r="BG137" s="171"/>
      <c r="BH137" s="171"/>
      <c r="BI137" s="171"/>
      <c r="BJ137" s="171"/>
      <c r="BK137" s="171"/>
      <c r="BL137" s="171"/>
      <c r="BM137" s="171"/>
      <c r="BN137" s="171"/>
      <c r="BO137" s="171"/>
      <c r="BP137" s="171"/>
      <c r="BQ137" s="171"/>
      <c r="BR137" s="171"/>
      <c r="BS137" s="171"/>
      <c r="BT137" s="171"/>
      <c r="BU137" s="171"/>
      <c r="BV137" s="171"/>
      <c r="BW137" s="171"/>
      <c r="BX137" s="171"/>
      <c r="BY137" s="171"/>
      <c r="BZ137" s="171"/>
      <c r="CA137" s="171"/>
      <c r="CB137" s="171" t="n">
        <f aca="false">$C$11*(IF((CB$88+$C137*CB$92)&lt;-2,1,(ABS(CB$88+$C137*CB$92)-(ABS(CB$88+$C137*CB$92)^2)/4)))</f>
        <v>2</v>
      </c>
      <c r="CC137" s="171" t="n">
        <f aca="false">$C$11*(IF((CC$88+$C137*CC$92)&lt;-2,1,(ABS(CC$88+$C137*CC$92)-(ABS(CC$88+$C137*CC$92)^2)/4)))</f>
        <v>2</v>
      </c>
      <c r="CD137" s="171" t="n">
        <f aca="false">$C$11*(IF((CD$88+$C137*CD$92)&lt;-2,1,(ABS(CD$88+$C137*CD$92)-(ABS(CD$88+$C137*CD$92)^2)/4)))</f>
        <v>1.9986803046875</v>
      </c>
      <c r="CE137" s="171" t="n">
        <f aca="false">$C$11*(IF((CE$88+$C137*CE$92)&lt;-2,1,(ABS(CE$88+$C137*CE$92)-(ABS(CE$88+$C137*CE$92)^2)/4)))</f>
        <v>1.986222</v>
      </c>
      <c r="CF137" s="171" t="n">
        <f aca="false">$C$11*(IF((CF$88+$C137*CF$92)&lt;-2,1,(ABS(CF$88+$C137*CF$92)-(ABS(CF$88+$C137*CF$92)^2)/4)))</f>
        <v>1.9606248046875</v>
      </c>
      <c r="CG137" s="171" t="n">
        <f aca="false">$C$11*(IF((CG$88+$C137*CG$92)&lt;-2,1,(ABS(CG$88+$C137*CG$92)-(ABS(CG$88+$C137*CG$92)^2)/4)))</f>
        <v>1.92188871875</v>
      </c>
      <c r="CH137" s="171" t="n">
        <f aca="false">$C$11*(IF((CH$88+$C137*CH$92)&lt;-2,1,(ABS(CH$88+$C137*CH$92)-(ABS(CH$88+$C137*CH$92)^2)/4)))</f>
        <v>1.8700137421875</v>
      </c>
      <c r="CI137" s="171" t="n">
        <f aca="false">$C$11*(IF((CI$88+$C137*CI$92)&lt;-2,1,(ABS(CI$88+$C137*CI$92)-(ABS(CI$88+$C137*CI$92)^2)/4)))</f>
        <v>1.804999875</v>
      </c>
      <c r="CJ137" s="171" t="n">
        <f aca="false">$C$11*(IF((CJ$88+$C137*CJ$92)&lt;-2,1,(ABS(CJ$88+$C137*CJ$92)-(ABS(CJ$88+$C137*CJ$92)^2)/4)))</f>
        <v>1.7268471171875</v>
      </c>
      <c r="CK137" s="171" t="n">
        <f aca="false">$C$11*(IF((CK$88+$C137*CK$92)&lt;-2,1,(ABS(CK$88+$C137*CK$92)-(ABS(CK$88+$C137*CK$92)^2)/4)))</f>
        <v>1.63555546875</v>
      </c>
      <c r="CL137" s="171" t="n">
        <f aca="false">$C$11*(IF((CL$88+$C137*CL$92)&lt;-2,1,(ABS(CL$88+$C137*CL$92)-(ABS(CL$88+$C137*CL$92)^2)/4)))</f>
        <v>1.5311249296875</v>
      </c>
      <c r="CM137" s="171" t="n">
        <f aca="false">$C$11*(IF((CM$88+$C137*CM$92)&lt;-2,1,(ABS(CM$88+$C137*CM$92)-(ABS(CM$88+$C137*CM$92)^2)/4)))</f>
        <v>1.4135555</v>
      </c>
      <c r="CN137" s="171" t="n">
        <f aca="false">$C$11*(IF((CN$88+$C137*CN$92)&lt;-2,1,(ABS(CN$88+$C137*CN$92)-(ABS(CN$88+$C137*CN$92)^2)/4)))</f>
        <v>1.2828471796875</v>
      </c>
      <c r="CO137" s="171" t="n">
        <f aca="false">$C$11*(IF((CO$88+$C137*CO$92)&lt;-2,1,(ABS(CO$88+$C137*CO$92)-(ABS(CO$88+$C137*CO$92)^2)/4)))</f>
        <v>1.13899996875</v>
      </c>
      <c r="CP137" s="171" t="n">
        <f aca="false">$C$11*(IF((CP$88+$C137*CP$92)&lt;-2,1,(ABS(CP$88+$C137*CP$92)-(ABS(CP$88+$C137*CP$92)^2)/4)))</f>
        <v>0.982013867187501</v>
      </c>
      <c r="CQ137" s="171" t="n">
        <f aca="false">$C$11*(IF((CQ$88+$C137*CQ$92)&lt;-2,1,(ABS(CQ$88+$C137*CQ$92)-(ABS(CQ$88+$C137*CQ$92)^2)/4)))</f>
        <v>0.811888875000001</v>
      </c>
      <c r="CR137" s="171" t="n">
        <f aca="false">$C$11*(IF((CR$88+$C137*CR$92)&lt;-2,1,(ABS(CR$88+$C137*CR$92)-(ABS(CR$88+$C137*CR$92)^2)/4)))</f>
        <v>0.628624992187501</v>
      </c>
      <c r="CS137" s="171" t="n">
        <f aca="false">$C$11*(IF((CS$88+$C137*CS$92)&lt;-2,1,(ABS(CS$88+$C137*CS$92)-(ABS(CS$88+$C137*CS$92)^2)/4)))</f>
        <v>0.432222218750001</v>
      </c>
      <c r="CT137" s="171" t="n">
        <f aca="false">$C$11*(IF((CT$88+$C137*CT$92)&lt;-2,1,(ABS(CT$88+$C137*CT$92)-(ABS(CT$88+$C137*CT$92)^2)/4)))</f>
        <v>0.222680554687501</v>
      </c>
      <c r="CU137" s="171" t="n">
        <f aca="false">$C$11*(IF((CU$88+$C137*CU$92)&lt;-2,1,(ABS(CU$88+$C137*CU$92)-(ABS(CU$88+$C137*CU$92)^2)/4)))</f>
        <v>1.38167255414601E-015</v>
      </c>
      <c r="CV137" s="172"/>
      <c r="CW137" s="172"/>
      <c r="CX137" s="172"/>
      <c r="CY137" s="172"/>
      <c r="CZ137" s="172"/>
      <c r="DA137" s="172"/>
      <c r="DB137" s="172"/>
      <c r="DC137" s="172"/>
      <c r="DD137" s="172"/>
      <c r="DE137" s="172"/>
      <c r="DF137" s="172"/>
      <c r="DG137" s="172"/>
      <c r="DH137" s="172"/>
      <c r="DI137" s="172"/>
      <c r="DJ137" s="172"/>
      <c r="DK137" s="172"/>
      <c r="DL137" s="172"/>
      <c r="DM137" s="172"/>
      <c r="DN137" s="172"/>
      <c r="DO137" s="172"/>
      <c r="DP137" s="172"/>
      <c r="DQ137" s="172"/>
      <c r="DR137" s="172"/>
      <c r="DS137" s="172"/>
      <c r="DT137" s="172"/>
      <c r="DU137" s="172"/>
      <c r="DV137" s="172"/>
      <c r="DW137" s="172"/>
      <c r="DX137" s="172"/>
      <c r="DY137" s="172"/>
      <c r="DZ137" s="172"/>
      <c r="EA137" s="172"/>
      <c r="EB137" s="172"/>
      <c r="EC137" s="172"/>
      <c r="ED137" s="172"/>
      <c r="EE137" s="172"/>
      <c r="EF137" s="172"/>
      <c r="EG137" s="172"/>
      <c r="EH137" s="172"/>
      <c r="EI137" s="172"/>
      <c r="EJ137" s="172"/>
      <c r="EK137" s="172"/>
      <c r="EL137" s="172"/>
      <c r="EM137" s="172"/>
      <c r="EN137" s="172"/>
      <c r="EO137" s="172"/>
      <c r="EP137" s="172"/>
      <c r="EQ137" s="172"/>
      <c r="ER137" s="172"/>
      <c r="ES137" s="172"/>
      <c r="ET137" s="172"/>
      <c r="EU137" s="172"/>
      <c r="EV137" s="172"/>
      <c r="EW137" s="172"/>
      <c r="EX137" s="172"/>
      <c r="EY137" s="172"/>
      <c r="EZ137" s="48"/>
      <c r="FA137" s="48"/>
      <c r="FB137" s="48"/>
      <c r="FC137" s="48"/>
      <c r="FD137" s="48"/>
      <c r="FE137" s="48"/>
      <c r="FF137" s="48"/>
      <c r="FG137" s="48"/>
      <c r="FH137" s="48"/>
      <c r="FI137" s="48"/>
      <c r="GN137" s="172"/>
      <c r="GO137" s="172"/>
      <c r="GP137" s="172"/>
      <c r="GQ137" s="172"/>
    </row>
    <row r="138" customFormat="false" ht="12.75" hidden="false" customHeight="true" outlineLevel="0" collapsed="false">
      <c r="A138" s="48"/>
      <c r="B138" s="48"/>
      <c r="C138" s="171" t="n">
        <v>0.355</v>
      </c>
      <c r="D138" s="171" t="n">
        <f aca="false">$C$11</f>
        <v>2</v>
      </c>
      <c r="E138" s="171" t="n">
        <f aca="false">$C$11*(IF((E$88+$C138*E$92)&lt;-2,1,(ABS(E$88+$C138*E$92)-(ABS(E$88+$C138*E$92)^2)/4)))</f>
        <v>2</v>
      </c>
      <c r="F138" s="171" t="n">
        <f aca="false">$C$11*(IF((F$88+$C138*F$92)&lt;-2,1,(ABS(F$88+$C138*F$92)-(ABS(F$88+$C138*F$92)^2)/4)))</f>
        <v>2</v>
      </c>
      <c r="G138" s="171" t="n">
        <f aca="false">$C$11*(IF((G$88+$C138*G$92)&lt;-2,1,(ABS(G$88+$C138*G$92)-(ABS(G$88+$C138*G$92)^2)/4)))</f>
        <v>2</v>
      </c>
      <c r="H138" s="171" t="n">
        <f aca="false">$C$11*(IF((H$88+$C138*H$92)&lt;-2,1,(ABS(H$88+$C138*H$92)-(ABS(H$88+$C138*H$92)^2)/4)))</f>
        <v>2</v>
      </c>
      <c r="I138" s="171" t="n">
        <f aca="false">$C$11*(IF((I$88+$C138*I$92)&lt;-2,1,(ABS(I$88+$C138*I$92)-(ABS(I$88+$C138*I$92)^2)/4)))</f>
        <v>2</v>
      </c>
      <c r="J138" s="171" t="n">
        <f aca="false">$C$11*(IF((J$88+$C138*J$92)&lt;-2,1,(ABS(J$88+$C138*J$92)-(ABS(J$88+$C138*J$92)^2)/4)))</f>
        <v>2</v>
      </c>
      <c r="K138" s="171" t="n">
        <f aca="false">$C$11*(IF((K$88+$C138*K$92)&lt;-2,1,(ABS(K$88+$C138*K$92)-(ABS(K$88+$C138*K$92)^2)/4)))</f>
        <v>2</v>
      </c>
      <c r="L138" s="171" t="n">
        <f aca="false">$C$11*(IF((L$88+$C138*L$92)&lt;-2,1,(ABS(L$88+$C138*L$92)-(ABS(L$88+$C138*L$92)^2)/4)))</f>
        <v>2</v>
      </c>
      <c r="M138" s="171" t="n">
        <f aca="false">$C$11*(IF((M$88+$C138*M$92)&lt;-2,1,(ABS(M$88+$C138*M$92)-(ABS(M$88+$C138*M$92)^2)/4)))</f>
        <v>2</v>
      </c>
      <c r="N138" s="171" t="n">
        <f aca="false">$C$11*(IF((N$88+$C138*N$92)&lt;-2,1,(ABS(N$88+$C138*N$92)-(ABS(N$88+$C138*N$92)^2)/4)))</f>
        <v>2</v>
      </c>
      <c r="O138" s="171" t="n">
        <f aca="false">$C$11*(IF((O$88+$C138*O$92)&lt;-2,1,(ABS(O$88+$C138*O$92)-(ABS(O$88+$C138*O$92)^2)/4)))</f>
        <v>2</v>
      </c>
      <c r="P138" s="171"/>
      <c r="Q138" s="171"/>
      <c r="R138" s="171"/>
      <c r="S138" s="171"/>
      <c r="T138" s="171"/>
      <c r="U138" s="171"/>
      <c r="V138" s="171"/>
      <c r="W138" s="171"/>
      <c r="X138" s="171"/>
      <c r="Y138" s="171"/>
      <c r="Z138" s="171"/>
      <c r="AA138" s="171"/>
      <c r="AB138" s="171"/>
      <c r="AC138" s="171"/>
      <c r="AD138" s="171"/>
      <c r="AE138" s="171"/>
      <c r="AF138" s="171"/>
      <c r="AG138" s="171"/>
      <c r="AH138" s="171"/>
      <c r="AI138" s="171"/>
      <c r="AJ138" s="171"/>
      <c r="AK138" s="171"/>
      <c r="AL138" s="171"/>
      <c r="AM138" s="171"/>
      <c r="AN138" s="171"/>
      <c r="AO138" s="171"/>
      <c r="AP138" s="171"/>
      <c r="AQ138" s="171"/>
      <c r="AR138" s="171"/>
      <c r="AS138" s="171"/>
      <c r="AT138" s="171"/>
      <c r="AU138" s="171"/>
      <c r="AV138" s="171"/>
      <c r="AW138" s="171"/>
      <c r="AX138" s="171"/>
      <c r="AY138" s="171"/>
      <c r="AZ138" s="171"/>
      <c r="BA138" s="171"/>
      <c r="BB138" s="171"/>
      <c r="BC138" s="171"/>
      <c r="BD138" s="171"/>
      <c r="BE138" s="171"/>
      <c r="BF138" s="171"/>
      <c r="BG138" s="171"/>
      <c r="BH138" s="171"/>
      <c r="BI138" s="171"/>
      <c r="BJ138" s="171"/>
      <c r="BK138" s="171"/>
      <c r="BL138" s="171"/>
      <c r="BM138" s="171"/>
      <c r="BN138" s="171"/>
      <c r="BO138" s="171"/>
      <c r="BP138" s="171"/>
      <c r="BQ138" s="171"/>
      <c r="BR138" s="171"/>
      <c r="BS138" s="171"/>
      <c r="BT138" s="171"/>
      <c r="BU138" s="171"/>
      <c r="BV138" s="171"/>
      <c r="BW138" s="171"/>
      <c r="BX138" s="171"/>
      <c r="BY138" s="171"/>
      <c r="BZ138" s="171"/>
      <c r="CA138" s="171"/>
      <c r="CB138" s="171" t="n">
        <f aca="false">$C$11*(IF((CB$88+$C138*CB$92)&lt;-2,1,(ABS(CB$88+$C138*CB$92)-(ABS(CB$88+$C138*CB$92)^2)/4)))</f>
        <v>2</v>
      </c>
      <c r="CC138" s="171" t="n">
        <f aca="false">$C$11*(IF((CC$88+$C138*CC$92)&lt;-2,1,(ABS(CC$88+$C138*CC$92)-(ABS(CC$88+$C138*CC$92)^2)/4)))</f>
        <v>2</v>
      </c>
      <c r="CD138" s="171" t="n">
        <f aca="false">$C$11*(IF((CD$88+$C138*CD$92)&lt;-2,1,(ABS(CD$88+$C138*CD$92)-(ABS(CD$88+$C138*CD$92)^2)/4)))</f>
        <v>1.9967093671875</v>
      </c>
      <c r="CE138" s="171" t="n">
        <f aca="false">$C$11*(IF((CE$88+$C138*CE$92)&lt;-2,1,(ABS(CE$88+$C138*CE$92)-(ABS(CE$88+$C138*CE$92)^2)/4)))</f>
        <v>1.981182</v>
      </c>
      <c r="CF138" s="171" t="n">
        <f aca="false">$C$11*(IF((CF$88+$C138*CF$92)&lt;-2,1,(ABS(CF$88+$C138*CF$92)-(ABS(CF$88+$C138*CF$92)^2)/4)))</f>
        <v>1.9529138671875</v>
      </c>
      <c r="CG138" s="171" t="n">
        <f aca="false">$C$11*(IF((CG$88+$C138*CG$92)&lt;-2,1,(ABS(CG$88+$C138*CG$92)-(ABS(CG$88+$C138*CG$92)^2)/4)))</f>
        <v>1.91190496875</v>
      </c>
      <c r="CH138" s="171" t="n">
        <f aca="false">$C$11*(IF((CH$88+$C138*CH$92)&lt;-2,1,(ABS(CH$88+$C138*CH$92)-(ABS(CH$88+$C138*CH$92)^2)/4)))</f>
        <v>1.8581553046875</v>
      </c>
      <c r="CI138" s="171" t="n">
        <f aca="false">$C$11*(IF((CI$88+$C138*CI$92)&lt;-2,1,(ABS(CI$88+$C138*CI$92)-(ABS(CI$88+$C138*CI$92)^2)/4)))</f>
        <v>1.791664875</v>
      </c>
      <c r="CJ138" s="171" t="n">
        <f aca="false">$C$11*(IF((CJ$88+$C138*CJ$92)&lt;-2,1,(ABS(CJ$88+$C138*CJ$92)-(ABS(CJ$88+$C138*CJ$92)^2)/4)))</f>
        <v>1.7124336796875</v>
      </c>
      <c r="CK138" s="171" t="n">
        <f aca="false">$C$11*(IF((CK$88+$C138*CK$92)&lt;-2,1,(ABS(CK$88+$C138*CK$92)-(ABS(CK$88+$C138*CK$92)^2)/4)))</f>
        <v>1.62046171875</v>
      </c>
      <c r="CL138" s="171" t="n">
        <f aca="false">$C$11*(IF((CL$88+$C138*CL$92)&lt;-2,1,(ABS(CL$88+$C138*CL$92)-(ABS(CL$88+$C138*CL$92)^2)/4)))</f>
        <v>1.5157489921875</v>
      </c>
      <c r="CM138" s="171" t="n">
        <f aca="false">$C$11*(IF((CM$88+$C138*CM$92)&lt;-2,1,(ABS(CM$88+$C138*CM$92)-(ABS(CM$88+$C138*CM$92)^2)/4)))</f>
        <v>1.3982955</v>
      </c>
      <c r="CN138" s="171" t="n">
        <f aca="false">$C$11*(IF((CN$88+$C138*CN$92)&lt;-2,1,(ABS(CN$88+$C138*CN$92)-(ABS(CN$88+$C138*CN$92)^2)/4)))</f>
        <v>1.2681012421875</v>
      </c>
      <c r="CO138" s="171" t="n">
        <f aca="false">$C$11*(IF((CO$88+$C138*CO$92)&lt;-2,1,(ABS(CO$88+$C138*CO$92)-(ABS(CO$88+$C138*CO$92)^2)/4)))</f>
        <v>1.12516621875</v>
      </c>
      <c r="CP138" s="171" t="n">
        <f aca="false">$C$11*(IF((CP$88+$C138*CP$92)&lt;-2,1,(ABS(CP$88+$C138*CP$92)-(ABS(CP$88+$C138*CP$92)^2)/4)))</f>
        <v>0.969490429687501</v>
      </c>
      <c r="CQ138" s="171" t="n">
        <f aca="false">$C$11*(IF((CQ$88+$C138*CQ$92)&lt;-2,1,(ABS(CQ$88+$C138*CQ$92)-(ABS(CQ$88+$C138*CQ$92)^2)/4)))</f>
        <v>0.801073875000001</v>
      </c>
      <c r="CR138" s="171" t="n">
        <f aca="false">$C$11*(IF((CR$88+$C138*CR$92)&lt;-2,1,(ABS(CR$88+$C138*CR$92)-(ABS(CR$88+$C138*CR$92)^2)/4)))</f>
        <v>0.619916554687501</v>
      </c>
      <c r="CS138" s="171" t="n">
        <f aca="false">$C$11*(IF((CS$88+$C138*CS$92)&lt;-2,1,(ABS(CS$88+$C138*CS$92)-(ABS(CS$88+$C138*CS$92)^2)/4)))</f>
        <v>0.426018468750001</v>
      </c>
      <c r="CT138" s="171" t="n">
        <f aca="false">$C$11*(IF((CT$88+$C138*CT$92)&lt;-2,1,(ABS(CT$88+$C138*CT$92)-(ABS(CT$88+$C138*CT$92)^2)/4)))</f>
        <v>0.219379617187501</v>
      </c>
      <c r="CU138" s="171" t="n">
        <f aca="false">$C$11*(IF((CU$88+$C138*CU$92)&lt;-2,1,(ABS(CU$88+$C138*CU$92)-(ABS(CU$88+$C138*CU$92)^2)/4)))</f>
        <v>1.36057831667813E-015</v>
      </c>
      <c r="CV138" s="172"/>
      <c r="CW138" s="172"/>
      <c r="CX138" s="172"/>
      <c r="CY138" s="172"/>
      <c r="CZ138" s="172"/>
      <c r="DA138" s="172"/>
      <c r="DB138" s="172"/>
      <c r="DC138" s="172"/>
      <c r="DD138" s="172"/>
      <c r="DE138" s="172"/>
      <c r="DF138" s="172"/>
      <c r="DG138" s="172"/>
      <c r="DH138" s="172"/>
      <c r="DI138" s="172"/>
      <c r="DJ138" s="172"/>
      <c r="DK138" s="172"/>
      <c r="DL138" s="172"/>
      <c r="DM138" s="172"/>
      <c r="DN138" s="172"/>
      <c r="DO138" s="172"/>
      <c r="DP138" s="172"/>
      <c r="DQ138" s="172"/>
      <c r="DR138" s="172"/>
      <c r="DS138" s="172"/>
      <c r="DT138" s="172"/>
      <c r="DU138" s="172"/>
      <c r="DV138" s="172"/>
      <c r="DW138" s="172"/>
      <c r="DX138" s="172"/>
      <c r="DY138" s="172"/>
      <c r="DZ138" s="172"/>
      <c r="EA138" s="172"/>
      <c r="EB138" s="172"/>
      <c r="EC138" s="172"/>
      <c r="ED138" s="172"/>
      <c r="EE138" s="172"/>
      <c r="EF138" s="172"/>
      <c r="EG138" s="172"/>
      <c r="EH138" s="172"/>
      <c r="EI138" s="172"/>
      <c r="EJ138" s="172"/>
      <c r="EK138" s="172"/>
      <c r="EL138" s="172"/>
      <c r="EM138" s="172"/>
      <c r="EN138" s="172"/>
      <c r="EO138" s="172"/>
      <c r="EP138" s="172"/>
      <c r="EQ138" s="172"/>
      <c r="ER138" s="172"/>
      <c r="ES138" s="172"/>
      <c r="ET138" s="172"/>
      <c r="EU138" s="172"/>
      <c r="EV138" s="172"/>
      <c r="EW138" s="172"/>
      <c r="EX138" s="172"/>
      <c r="EY138" s="172"/>
      <c r="EZ138" s="48"/>
      <c r="FA138" s="48"/>
      <c r="FB138" s="48"/>
      <c r="FC138" s="48"/>
      <c r="FD138" s="48"/>
      <c r="FE138" s="48"/>
      <c r="FF138" s="48"/>
      <c r="FG138" s="48"/>
      <c r="FH138" s="48"/>
      <c r="FI138" s="48"/>
      <c r="GN138" s="172"/>
      <c r="GO138" s="172"/>
      <c r="GP138" s="172"/>
      <c r="GQ138" s="172"/>
    </row>
    <row r="139" customFormat="false" ht="12.75" hidden="false" customHeight="true" outlineLevel="0" collapsed="false">
      <c r="A139" s="48"/>
      <c r="B139" s="48"/>
      <c r="C139" s="171" t="n">
        <v>0.365</v>
      </c>
      <c r="D139" s="171" t="n">
        <f aca="false">$C$11</f>
        <v>2</v>
      </c>
      <c r="E139" s="171" t="n">
        <f aca="false">$C$11*(IF((E$88+$C139*E$92)&lt;-2,1,(ABS(E$88+$C139*E$92)-(ABS(E$88+$C139*E$92)^2)/4)))</f>
        <v>2</v>
      </c>
      <c r="F139" s="171" t="n">
        <f aca="false">$C$11*(IF((F$88+$C139*F$92)&lt;-2,1,(ABS(F$88+$C139*F$92)-(ABS(F$88+$C139*F$92)^2)/4)))</f>
        <v>2</v>
      </c>
      <c r="G139" s="171" t="n">
        <f aca="false">$C$11*(IF((G$88+$C139*G$92)&lt;-2,1,(ABS(G$88+$C139*G$92)-(ABS(G$88+$C139*G$92)^2)/4)))</f>
        <v>2</v>
      </c>
      <c r="H139" s="171" t="n">
        <f aca="false">$C$11*(IF((H$88+$C139*H$92)&lt;-2,1,(ABS(H$88+$C139*H$92)-(ABS(H$88+$C139*H$92)^2)/4)))</f>
        <v>2</v>
      </c>
      <c r="I139" s="171" t="n">
        <f aca="false">$C$11*(IF((I$88+$C139*I$92)&lt;-2,1,(ABS(I$88+$C139*I$92)-(ABS(I$88+$C139*I$92)^2)/4)))</f>
        <v>2</v>
      </c>
      <c r="J139" s="171" t="n">
        <f aca="false">$C$11*(IF((J$88+$C139*J$92)&lt;-2,1,(ABS(J$88+$C139*J$92)-(ABS(J$88+$C139*J$92)^2)/4)))</f>
        <v>2</v>
      </c>
      <c r="K139" s="171" t="n">
        <f aca="false">$C$11*(IF((K$88+$C139*K$92)&lt;-2,1,(ABS(K$88+$C139*K$92)-(ABS(K$88+$C139*K$92)^2)/4)))</f>
        <v>2</v>
      </c>
      <c r="L139" s="171" t="n">
        <f aca="false">$C$11*(IF((L$88+$C139*L$92)&lt;-2,1,(ABS(L$88+$C139*L$92)-(ABS(L$88+$C139*L$92)^2)/4)))</f>
        <v>2</v>
      </c>
      <c r="M139" s="171" t="n">
        <f aca="false">$C$11*(IF((M$88+$C139*M$92)&lt;-2,1,(ABS(M$88+$C139*M$92)-(ABS(M$88+$C139*M$92)^2)/4)))</f>
        <v>2</v>
      </c>
      <c r="N139" s="171" t="n">
        <f aca="false">$C$11*(IF((N$88+$C139*N$92)&lt;-2,1,(ABS(N$88+$C139*N$92)-(ABS(N$88+$C139*N$92)^2)/4)))</f>
        <v>2</v>
      </c>
      <c r="O139" s="171" t="n">
        <f aca="false">$C$11*(IF((O$88+$C139*O$92)&lt;-2,1,(ABS(O$88+$C139*O$92)-(ABS(O$88+$C139*O$92)^2)/4)))</f>
        <v>2</v>
      </c>
      <c r="P139" s="171"/>
      <c r="Q139" s="171"/>
      <c r="R139" s="171"/>
      <c r="S139" s="171"/>
      <c r="T139" s="171"/>
      <c r="U139" s="171"/>
      <c r="V139" s="171"/>
      <c r="W139" s="171"/>
      <c r="X139" s="171"/>
      <c r="Y139" s="171"/>
      <c r="Z139" s="171"/>
      <c r="AA139" s="171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1"/>
      <c r="AM139" s="171"/>
      <c r="AN139" s="171"/>
      <c r="AO139" s="171"/>
      <c r="AP139" s="171"/>
      <c r="AQ139" s="171"/>
      <c r="AR139" s="171"/>
      <c r="AS139" s="171"/>
      <c r="AT139" s="171"/>
      <c r="AU139" s="171"/>
      <c r="AV139" s="171"/>
      <c r="AW139" s="171"/>
      <c r="AX139" s="171"/>
      <c r="AY139" s="171"/>
      <c r="AZ139" s="171"/>
      <c r="BA139" s="171"/>
      <c r="BB139" s="171"/>
      <c r="BC139" s="171"/>
      <c r="BD139" s="171"/>
      <c r="BE139" s="171"/>
      <c r="BF139" s="171"/>
      <c r="BG139" s="171"/>
      <c r="BH139" s="171"/>
      <c r="BI139" s="171"/>
      <c r="BJ139" s="171"/>
      <c r="BK139" s="171"/>
      <c r="BL139" s="171"/>
      <c r="BM139" s="171"/>
      <c r="BN139" s="171"/>
      <c r="BO139" s="171"/>
      <c r="BP139" s="171"/>
      <c r="BQ139" s="171"/>
      <c r="BR139" s="171"/>
      <c r="BS139" s="171"/>
      <c r="BT139" s="171"/>
      <c r="BU139" s="171"/>
      <c r="BV139" s="171"/>
      <c r="BW139" s="171"/>
      <c r="BX139" s="171"/>
      <c r="BY139" s="171"/>
      <c r="BZ139" s="171"/>
      <c r="CA139" s="171"/>
      <c r="CB139" s="171" t="n">
        <f aca="false">$C$11*(IF((CB$88+$C139*CB$92)&lt;-2,1,(ABS(CB$88+$C139*CB$92)-(ABS(CB$88+$C139*CB$92)^2)/4)))</f>
        <v>2</v>
      </c>
      <c r="CC139" s="171" t="n">
        <f aca="false">$C$11*(IF((CC$88+$C139*CC$92)&lt;-2,1,(ABS(CC$88+$C139*CC$92)-(ABS(CC$88+$C139*CC$92)^2)/4)))</f>
        <v>2</v>
      </c>
      <c r="CD139" s="171" t="n">
        <f aca="false">$C$11*(IF((CD$88+$C139*CD$92)&lt;-2,1,(ABS(CD$88+$C139*CD$92)-(ABS(CD$88+$C139*CD$92)^2)/4)))</f>
        <v>1.9938533671875</v>
      </c>
      <c r="CE139" s="171" t="n">
        <f aca="false">$C$11*(IF((CE$88+$C139*CE$92)&lt;-2,1,(ABS(CE$88+$C139*CE$92)-(ABS(CE$88+$C139*CE$92)^2)/4)))</f>
        <v>1.975358</v>
      </c>
      <c r="CF139" s="171" t="n">
        <f aca="false">$C$11*(IF((CF$88+$C139*CF$92)&lt;-2,1,(ABS(CF$88+$C139*CF$92)-(ABS(CF$88+$C139*CF$92)^2)/4)))</f>
        <v>1.9445138671875</v>
      </c>
      <c r="CG139" s="171" t="n">
        <f aca="false">$C$11*(IF((CG$88+$C139*CG$92)&lt;-2,1,(ABS(CG$88+$C139*CG$92)-(ABS(CG$88+$C139*CG$92)^2)/4)))</f>
        <v>1.90132096875</v>
      </c>
      <c r="CH139" s="171" t="n">
        <f aca="false">$C$11*(IF((CH$88+$C139*CH$92)&lt;-2,1,(ABS(CH$88+$C139*CH$92)-(ABS(CH$88+$C139*CH$92)^2)/4)))</f>
        <v>1.8457793046875</v>
      </c>
      <c r="CI139" s="171" t="n">
        <f aca="false">$C$11*(IF((CI$88+$C139*CI$92)&lt;-2,1,(ABS(CI$88+$C139*CI$92)-(ABS(CI$88+$C139*CI$92)^2)/4)))</f>
        <v>1.777888875</v>
      </c>
      <c r="CJ139" s="171" t="n">
        <f aca="false">$C$11*(IF((CJ$88+$C139*CJ$92)&lt;-2,1,(ABS(CJ$88+$C139*CJ$92)-(ABS(CJ$88+$C139*CJ$92)^2)/4)))</f>
        <v>1.6976496796875</v>
      </c>
      <c r="CK139" s="171" t="n">
        <f aca="false">$C$11*(IF((CK$88+$C139*CK$92)&lt;-2,1,(ABS(CK$88+$C139*CK$92)-(ABS(CK$88+$C139*CK$92)^2)/4)))</f>
        <v>1.60506171875</v>
      </c>
      <c r="CL139" s="171" t="n">
        <f aca="false">$C$11*(IF((CL$88+$C139*CL$92)&lt;-2,1,(ABS(CL$88+$C139*CL$92)-(ABS(CL$88+$C139*CL$92)^2)/4)))</f>
        <v>1.5001249921875</v>
      </c>
      <c r="CM139" s="171" t="n">
        <f aca="false">$C$11*(IF((CM$88+$C139*CM$92)&lt;-2,1,(ABS(CM$88+$C139*CM$92)-(ABS(CM$88+$C139*CM$92)^2)/4)))</f>
        <v>1.3828395</v>
      </c>
      <c r="CN139" s="171" t="n">
        <f aca="false">$C$11*(IF((CN$88+$C139*CN$92)&lt;-2,1,(ABS(CN$88+$C139*CN$92)-(ABS(CN$88+$C139*CN$92)^2)/4)))</f>
        <v>1.2532052421875</v>
      </c>
      <c r="CO139" s="171" t="n">
        <f aca="false">$C$11*(IF((CO$88+$C139*CO$92)&lt;-2,1,(ABS(CO$88+$C139*CO$92)-(ABS(CO$88+$C139*CO$92)^2)/4)))</f>
        <v>1.11122221875</v>
      </c>
      <c r="CP139" s="171" t="n">
        <f aca="false">$C$11*(IF((CP$88+$C139*CP$92)&lt;-2,1,(ABS(CP$88+$C139*CP$92)-(ABS(CP$88+$C139*CP$92)^2)/4)))</f>
        <v>0.956890429687501</v>
      </c>
      <c r="CQ139" s="171" t="n">
        <f aca="false">$C$11*(IF((CQ$88+$C139*CQ$92)&lt;-2,1,(ABS(CQ$88+$C139*CQ$92)-(ABS(CQ$88+$C139*CQ$92)^2)/4)))</f>
        <v>0.790209875000001</v>
      </c>
      <c r="CR139" s="171" t="n">
        <f aca="false">$C$11*(IF((CR$88+$C139*CR$92)&lt;-2,1,(ABS(CR$88+$C139*CR$92)-(ABS(CR$88+$C139*CR$92)^2)/4)))</f>
        <v>0.611180554687501</v>
      </c>
      <c r="CS139" s="171" t="n">
        <f aca="false">$C$11*(IF((CS$88+$C139*CS$92)&lt;-2,1,(ABS(CS$88+$C139*CS$92)-(ABS(CS$88+$C139*CS$92)^2)/4)))</f>
        <v>0.419802468750001</v>
      </c>
      <c r="CT139" s="171" t="n">
        <f aca="false">$C$11*(IF((CT$88+$C139*CT$92)&lt;-2,1,(ABS(CT$88+$C139*CT$92)-(ABS(CT$88+$C139*CT$92)^2)/4)))</f>
        <v>0.216075617187501</v>
      </c>
      <c r="CU139" s="171" t="n">
        <f aca="false">$C$11*(IF((CU$88+$C139*CU$92)&lt;-2,1,(ABS(CU$88+$C139*CU$92)-(ABS(CU$88+$C139*CU$92)^2)/4)))</f>
        <v>1.33948407921025E-015</v>
      </c>
      <c r="CV139" s="172"/>
      <c r="CW139" s="172"/>
      <c r="CX139" s="172"/>
      <c r="CY139" s="172"/>
      <c r="CZ139" s="172"/>
      <c r="DA139" s="172"/>
      <c r="DB139" s="172"/>
      <c r="DC139" s="172"/>
      <c r="DD139" s="172"/>
      <c r="DE139" s="172"/>
      <c r="DF139" s="172"/>
      <c r="DG139" s="172"/>
      <c r="DH139" s="172"/>
      <c r="DI139" s="172"/>
      <c r="DJ139" s="172"/>
      <c r="DK139" s="172"/>
      <c r="DL139" s="172"/>
      <c r="DM139" s="172"/>
      <c r="DN139" s="172"/>
      <c r="DO139" s="172"/>
      <c r="DP139" s="172"/>
      <c r="DQ139" s="172"/>
      <c r="DR139" s="172"/>
      <c r="DS139" s="172"/>
      <c r="DT139" s="172"/>
      <c r="DU139" s="172"/>
      <c r="DV139" s="172"/>
      <c r="DW139" s="172"/>
      <c r="DX139" s="172"/>
      <c r="DY139" s="172"/>
      <c r="DZ139" s="172"/>
      <c r="EA139" s="172"/>
      <c r="EB139" s="172"/>
      <c r="EC139" s="172"/>
      <c r="ED139" s="172"/>
      <c r="EE139" s="172"/>
      <c r="EF139" s="172"/>
      <c r="EG139" s="172"/>
      <c r="EH139" s="172"/>
      <c r="EI139" s="172"/>
      <c r="EJ139" s="172"/>
      <c r="EK139" s="172"/>
      <c r="EL139" s="172"/>
      <c r="EM139" s="172"/>
      <c r="EN139" s="172"/>
      <c r="EO139" s="172"/>
      <c r="EP139" s="172"/>
      <c r="EQ139" s="172"/>
      <c r="ER139" s="172"/>
      <c r="ES139" s="172"/>
      <c r="ET139" s="172"/>
      <c r="EU139" s="172"/>
      <c r="EV139" s="172"/>
      <c r="EW139" s="172"/>
      <c r="EX139" s="172"/>
      <c r="EY139" s="172"/>
      <c r="EZ139" s="48"/>
      <c r="FA139" s="48"/>
      <c r="FB139" s="48"/>
      <c r="FC139" s="48"/>
      <c r="FD139" s="48"/>
      <c r="FE139" s="48"/>
      <c r="FF139" s="48"/>
      <c r="FG139" s="48"/>
      <c r="FH139" s="48"/>
      <c r="FI139" s="48"/>
      <c r="GN139" s="172"/>
      <c r="GO139" s="172"/>
      <c r="GP139" s="172"/>
      <c r="GQ139" s="172"/>
    </row>
    <row r="140" customFormat="false" ht="12.75" hidden="false" customHeight="true" outlineLevel="0" collapsed="false">
      <c r="A140" s="48"/>
      <c r="B140" s="48"/>
      <c r="C140" s="171" t="n">
        <v>0.375</v>
      </c>
      <c r="D140" s="171" t="n">
        <f aca="false">$C$11</f>
        <v>2</v>
      </c>
      <c r="E140" s="171" t="n">
        <f aca="false">$C$11*(IF((E$88+$C140*E$92)&lt;-2,1,(ABS(E$88+$C140*E$92)-(ABS(E$88+$C140*E$92)^2)/4)))</f>
        <v>2</v>
      </c>
      <c r="F140" s="171" t="n">
        <f aca="false">$C$11*(IF((F$88+$C140*F$92)&lt;-2,1,(ABS(F$88+$C140*F$92)-(ABS(F$88+$C140*F$92)^2)/4)))</f>
        <v>2</v>
      </c>
      <c r="G140" s="171" t="n">
        <f aca="false">$C$11*(IF((G$88+$C140*G$92)&lt;-2,1,(ABS(G$88+$C140*G$92)-(ABS(G$88+$C140*G$92)^2)/4)))</f>
        <v>2</v>
      </c>
      <c r="H140" s="171" t="n">
        <f aca="false">$C$11*(IF((H$88+$C140*H$92)&lt;-2,1,(ABS(H$88+$C140*H$92)-(ABS(H$88+$C140*H$92)^2)/4)))</f>
        <v>2</v>
      </c>
      <c r="I140" s="171" t="n">
        <f aca="false">$C$11*(IF((I$88+$C140*I$92)&lt;-2,1,(ABS(I$88+$C140*I$92)-(ABS(I$88+$C140*I$92)^2)/4)))</f>
        <v>2</v>
      </c>
      <c r="J140" s="171" t="n">
        <f aca="false">$C$11*(IF((J$88+$C140*J$92)&lt;-2,1,(ABS(J$88+$C140*J$92)-(ABS(J$88+$C140*J$92)^2)/4)))</f>
        <v>2</v>
      </c>
      <c r="K140" s="171" t="n">
        <f aca="false">$C$11*(IF((K$88+$C140*K$92)&lt;-2,1,(ABS(K$88+$C140*K$92)-(ABS(K$88+$C140*K$92)^2)/4)))</f>
        <v>2</v>
      </c>
      <c r="L140" s="171" t="n">
        <f aca="false">$C$11*(IF((L$88+$C140*L$92)&lt;-2,1,(ABS(L$88+$C140*L$92)-(ABS(L$88+$C140*L$92)^2)/4)))</f>
        <v>2</v>
      </c>
      <c r="M140" s="171" t="n">
        <f aca="false">$C$11*(IF((M$88+$C140*M$92)&lt;-2,1,(ABS(M$88+$C140*M$92)-(ABS(M$88+$C140*M$92)^2)/4)))</f>
        <v>2</v>
      </c>
      <c r="N140" s="171" t="n">
        <f aca="false">$C$11*(IF((N$88+$C140*N$92)&lt;-2,1,(ABS(N$88+$C140*N$92)-(ABS(N$88+$C140*N$92)^2)/4)))</f>
        <v>2</v>
      </c>
      <c r="O140" s="171" t="n">
        <f aca="false">$C$11*(IF((O$88+$C140*O$92)&lt;-2,1,(ABS(O$88+$C140*O$92)-(ABS(O$88+$C140*O$92)^2)/4)))</f>
        <v>2</v>
      </c>
      <c r="P140" s="171"/>
      <c r="Q140" s="171"/>
      <c r="R140" s="171"/>
      <c r="S140" s="171"/>
      <c r="T140" s="171"/>
      <c r="U140" s="171"/>
      <c r="V140" s="171"/>
      <c r="W140" s="171"/>
      <c r="X140" s="171"/>
      <c r="Y140" s="171"/>
      <c r="Z140" s="171"/>
      <c r="AA140" s="171"/>
      <c r="AB140" s="171"/>
      <c r="AC140" s="171"/>
      <c r="AD140" s="171"/>
      <c r="AE140" s="171"/>
      <c r="AF140" s="171"/>
      <c r="AG140" s="171"/>
      <c r="AH140" s="171"/>
      <c r="AI140" s="171"/>
      <c r="AJ140" s="171"/>
      <c r="AK140" s="171"/>
      <c r="AL140" s="171"/>
      <c r="AM140" s="171"/>
      <c r="AN140" s="171"/>
      <c r="AO140" s="171"/>
      <c r="AP140" s="171"/>
      <c r="AQ140" s="171"/>
      <c r="AR140" s="171"/>
      <c r="AS140" s="171"/>
      <c r="AT140" s="171"/>
      <c r="AU140" s="171"/>
      <c r="AV140" s="171"/>
      <c r="AW140" s="171"/>
      <c r="AX140" s="171"/>
      <c r="AY140" s="171"/>
      <c r="AZ140" s="171"/>
      <c r="BA140" s="171"/>
      <c r="BB140" s="171"/>
      <c r="BC140" s="171"/>
      <c r="BD140" s="171"/>
      <c r="BE140" s="171"/>
      <c r="BF140" s="171"/>
      <c r="BG140" s="171"/>
      <c r="BH140" s="171"/>
      <c r="BI140" s="171"/>
      <c r="BJ140" s="171"/>
      <c r="BK140" s="171"/>
      <c r="BL140" s="171"/>
      <c r="BM140" s="171"/>
      <c r="BN140" s="171"/>
      <c r="BO140" s="171"/>
      <c r="BP140" s="171"/>
      <c r="BQ140" s="171"/>
      <c r="BR140" s="171"/>
      <c r="BS140" s="171"/>
      <c r="BT140" s="171"/>
      <c r="BU140" s="171"/>
      <c r="BV140" s="171"/>
      <c r="BW140" s="171"/>
      <c r="BX140" s="171"/>
      <c r="BY140" s="171"/>
      <c r="BZ140" s="171"/>
      <c r="CA140" s="171"/>
      <c r="CB140" s="171" t="n">
        <f aca="false">$C$11*(IF((CB$88+$C140*CB$92)&lt;-2,1,(ABS(CB$88+$C140*CB$92)-(ABS(CB$88+$C140*CB$92)^2)/4)))</f>
        <v>2</v>
      </c>
      <c r="CC140" s="171" t="n">
        <f aca="false">$C$11*(IF((CC$88+$C140*CC$92)&lt;-2,1,(ABS(CC$88+$C140*CC$92)-(ABS(CC$88+$C140*CC$92)^2)/4)))</f>
        <v>1.99951171875</v>
      </c>
      <c r="CD140" s="171" t="n">
        <f aca="false">$C$11*(IF((CD$88+$C140*CD$92)&lt;-2,1,(ABS(CD$88+$C140*CD$92)-(ABS(CD$88+$C140*CD$92)^2)/4)))</f>
        <v>1.9901123046875</v>
      </c>
      <c r="CE140" s="171" t="n">
        <f aca="false">$C$11*(IF((CE$88+$C140*CE$92)&lt;-2,1,(ABS(CE$88+$C140*CE$92)-(ABS(CE$88+$C140*CE$92)^2)/4)))</f>
        <v>1.96875</v>
      </c>
      <c r="CF140" s="171" t="n">
        <f aca="false">$C$11*(IF((CF$88+$C140*CF$92)&lt;-2,1,(ABS(CF$88+$C140*CF$92)-(ABS(CF$88+$C140*CF$92)^2)/4)))</f>
        <v>1.9354248046875</v>
      </c>
      <c r="CG140" s="171" t="n">
        <f aca="false">$C$11*(IF((CG$88+$C140*CG$92)&lt;-2,1,(ABS(CG$88+$C140*CG$92)-(ABS(CG$88+$C140*CG$92)^2)/4)))</f>
        <v>1.89013671875</v>
      </c>
      <c r="CH140" s="171" t="n">
        <f aca="false">$C$11*(IF((CH$88+$C140*CH$92)&lt;-2,1,(ABS(CH$88+$C140*CH$92)-(ABS(CH$88+$C140*CH$92)^2)/4)))</f>
        <v>1.8328857421875</v>
      </c>
      <c r="CI140" s="171" t="n">
        <f aca="false">$C$11*(IF((CI$88+$C140*CI$92)&lt;-2,1,(ABS(CI$88+$C140*CI$92)-(ABS(CI$88+$C140*CI$92)^2)/4)))</f>
        <v>1.763671875</v>
      </c>
      <c r="CJ140" s="171" t="n">
        <f aca="false">$C$11*(IF((CJ$88+$C140*CJ$92)&lt;-2,1,(ABS(CJ$88+$C140*CJ$92)-(ABS(CJ$88+$C140*CJ$92)^2)/4)))</f>
        <v>1.6824951171875</v>
      </c>
      <c r="CK140" s="171" t="n">
        <f aca="false">$C$11*(IF((CK$88+$C140*CK$92)&lt;-2,1,(ABS(CK$88+$C140*CK$92)-(ABS(CK$88+$C140*CK$92)^2)/4)))</f>
        <v>1.58935546875</v>
      </c>
      <c r="CL140" s="171" t="n">
        <f aca="false">$C$11*(IF((CL$88+$C140*CL$92)&lt;-2,1,(ABS(CL$88+$C140*CL$92)-(ABS(CL$88+$C140*CL$92)^2)/4)))</f>
        <v>1.4842529296875</v>
      </c>
      <c r="CM140" s="171" t="n">
        <f aca="false">$C$11*(IF((CM$88+$C140*CM$92)&lt;-2,1,(ABS(CM$88+$C140*CM$92)-(ABS(CM$88+$C140*CM$92)^2)/4)))</f>
        <v>1.3671875</v>
      </c>
      <c r="CN140" s="171" t="n">
        <f aca="false">$C$11*(IF((CN$88+$C140*CN$92)&lt;-2,1,(ABS(CN$88+$C140*CN$92)-(ABS(CN$88+$C140*CN$92)^2)/4)))</f>
        <v>1.2381591796875</v>
      </c>
      <c r="CO140" s="171" t="n">
        <f aca="false">$C$11*(IF((CO$88+$C140*CO$92)&lt;-2,1,(ABS(CO$88+$C140*CO$92)-(ABS(CO$88+$C140*CO$92)^2)/4)))</f>
        <v>1.09716796875</v>
      </c>
      <c r="CP140" s="171" t="n">
        <f aca="false">$C$11*(IF((CP$88+$C140*CP$92)&lt;-2,1,(ABS(CP$88+$C140*CP$92)-(ABS(CP$88+$C140*CP$92)^2)/4)))</f>
        <v>0.944213867187501</v>
      </c>
      <c r="CQ140" s="171" t="n">
        <f aca="false">$C$11*(IF((CQ$88+$C140*CQ$92)&lt;-2,1,(ABS(CQ$88+$C140*CQ$92)-(ABS(CQ$88+$C140*CQ$92)^2)/4)))</f>
        <v>0.779296875000001</v>
      </c>
      <c r="CR140" s="171" t="n">
        <f aca="false">$C$11*(IF((CR$88+$C140*CR$92)&lt;-2,1,(ABS(CR$88+$C140*CR$92)-(ABS(CR$88+$C140*CR$92)^2)/4)))</f>
        <v>0.602416992187501</v>
      </c>
      <c r="CS140" s="171" t="n">
        <f aca="false">$C$11*(IF((CS$88+$C140*CS$92)&lt;-2,1,(ABS(CS$88+$C140*CS$92)-(ABS(CS$88+$C140*CS$92)^2)/4)))</f>
        <v>0.413574218750001</v>
      </c>
      <c r="CT140" s="171" t="n">
        <f aca="false">$C$11*(IF((CT$88+$C140*CT$92)&lt;-2,1,(ABS(CT$88+$C140*CT$92)-(ABS(CT$88+$C140*CT$92)^2)/4)))</f>
        <v>0.212768554687501</v>
      </c>
      <c r="CU140" s="171" t="n">
        <f aca="false">$C$11*(IF((CU$88+$C140*CU$92)&lt;-2,1,(ABS(CU$88+$C140*CU$92)-(ABS(CU$88+$C140*CU$92)^2)/4)))</f>
        <v>1.31838984174237E-015</v>
      </c>
      <c r="CV140" s="172"/>
      <c r="CW140" s="172"/>
      <c r="CX140" s="172"/>
      <c r="CY140" s="172"/>
      <c r="CZ140" s="172"/>
      <c r="DA140" s="172"/>
      <c r="DB140" s="172"/>
      <c r="DC140" s="172"/>
      <c r="DD140" s="172"/>
      <c r="DE140" s="172"/>
      <c r="DF140" s="172"/>
      <c r="DG140" s="172"/>
      <c r="DH140" s="172"/>
      <c r="DI140" s="172"/>
      <c r="DJ140" s="172"/>
      <c r="DK140" s="172"/>
      <c r="DL140" s="172"/>
      <c r="DM140" s="172"/>
      <c r="DN140" s="172"/>
      <c r="DO140" s="172"/>
      <c r="DP140" s="172"/>
      <c r="DQ140" s="172"/>
      <c r="DR140" s="172"/>
      <c r="DS140" s="172"/>
      <c r="DT140" s="172"/>
      <c r="DU140" s="172"/>
      <c r="DV140" s="172"/>
      <c r="DW140" s="172"/>
      <c r="DX140" s="172"/>
      <c r="DY140" s="172"/>
      <c r="DZ140" s="172"/>
      <c r="EA140" s="172"/>
      <c r="EB140" s="172"/>
      <c r="EC140" s="172"/>
      <c r="ED140" s="172"/>
      <c r="EE140" s="172"/>
      <c r="EF140" s="172"/>
      <c r="EG140" s="172"/>
      <c r="EH140" s="172"/>
      <c r="EI140" s="172"/>
      <c r="EJ140" s="172"/>
      <c r="EK140" s="172"/>
      <c r="EL140" s="172"/>
      <c r="EM140" s="172"/>
      <c r="EN140" s="172"/>
      <c r="EO140" s="172"/>
      <c r="EP140" s="172"/>
      <c r="EQ140" s="172"/>
      <c r="ER140" s="172"/>
      <c r="ES140" s="172"/>
      <c r="ET140" s="172"/>
      <c r="EU140" s="172"/>
      <c r="EV140" s="172"/>
      <c r="EW140" s="172"/>
      <c r="EX140" s="172"/>
      <c r="EY140" s="172"/>
      <c r="EZ140" s="48"/>
      <c r="FA140" s="48"/>
      <c r="FB140" s="48"/>
      <c r="FC140" s="48"/>
      <c r="FD140" s="48"/>
      <c r="FE140" s="48"/>
      <c r="FF140" s="48"/>
      <c r="FG140" s="48"/>
      <c r="FH140" s="48"/>
      <c r="FI140" s="48"/>
      <c r="GN140" s="172"/>
      <c r="GO140" s="172"/>
      <c r="GP140" s="172"/>
      <c r="GQ140" s="172"/>
    </row>
    <row r="141" customFormat="false" ht="12.75" hidden="false" customHeight="true" outlineLevel="0" collapsed="false">
      <c r="A141" s="48"/>
      <c r="B141" s="48"/>
      <c r="C141" s="171" t="n">
        <v>0.385</v>
      </c>
      <c r="D141" s="171" t="n">
        <f aca="false">$C$11</f>
        <v>2</v>
      </c>
      <c r="E141" s="171" t="n">
        <f aca="false">$C$11*(IF((E$88+$C141*E$92)&lt;-2,1,(ABS(E$88+$C141*E$92)-(ABS(E$88+$C141*E$92)^2)/4)))</f>
        <v>2</v>
      </c>
      <c r="F141" s="171" t="n">
        <f aca="false">$C$11*(IF((F$88+$C141*F$92)&lt;-2,1,(ABS(F$88+$C141*F$92)-(ABS(F$88+$C141*F$92)^2)/4)))</f>
        <v>2</v>
      </c>
      <c r="G141" s="171" t="n">
        <f aca="false">$C$11*(IF((G$88+$C141*G$92)&lt;-2,1,(ABS(G$88+$C141*G$92)-(ABS(G$88+$C141*G$92)^2)/4)))</f>
        <v>2</v>
      </c>
      <c r="H141" s="171" t="n">
        <f aca="false">$C$11*(IF((H$88+$C141*H$92)&lt;-2,1,(ABS(H$88+$C141*H$92)-(ABS(H$88+$C141*H$92)^2)/4)))</f>
        <v>2</v>
      </c>
      <c r="I141" s="171" t="n">
        <f aca="false">$C$11*(IF((I$88+$C141*I$92)&lt;-2,1,(ABS(I$88+$C141*I$92)-(ABS(I$88+$C141*I$92)^2)/4)))</f>
        <v>2</v>
      </c>
      <c r="J141" s="171" t="n">
        <f aca="false">$C$11*(IF((J$88+$C141*J$92)&lt;-2,1,(ABS(J$88+$C141*J$92)-(ABS(J$88+$C141*J$92)^2)/4)))</f>
        <v>2</v>
      </c>
      <c r="K141" s="171" t="n">
        <f aca="false">$C$11*(IF((K$88+$C141*K$92)&lt;-2,1,(ABS(K$88+$C141*K$92)-(ABS(K$88+$C141*K$92)^2)/4)))</f>
        <v>2</v>
      </c>
      <c r="L141" s="171" t="n">
        <f aca="false">$C$11*(IF((L$88+$C141*L$92)&lt;-2,1,(ABS(L$88+$C141*L$92)-(ABS(L$88+$C141*L$92)^2)/4)))</f>
        <v>2</v>
      </c>
      <c r="M141" s="171" t="n">
        <f aca="false">$C$11*(IF((M$88+$C141*M$92)&lt;-2,1,(ABS(M$88+$C141*M$92)-(ABS(M$88+$C141*M$92)^2)/4)))</f>
        <v>2</v>
      </c>
      <c r="N141" s="171" t="n">
        <f aca="false">$C$11*(IF((N$88+$C141*N$92)&lt;-2,1,(ABS(N$88+$C141*N$92)-(ABS(N$88+$C141*N$92)^2)/4)))</f>
        <v>2</v>
      </c>
      <c r="O141" s="171" t="n">
        <f aca="false">$C$11*(IF((O$88+$C141*O$92)&lt;-2,1,(ABS(O$88+$C141*O$92)-(ABS(O$88+$C141*O$92)^2)/4)))</f>
        <v>2</v>
      </c>
      <c r="P141" s="171"/>
      <c r="Q141" s="171"/>
      <c r="R141" s="171"/>
      <c r="S141" s="171"/>
      <c r="T141" s="171"/>
      <c r="U141" s="171"/>
      <c r="V141" s="171"/>
      <c r="W141" s="171"/>
      <c r="X141" s="171"/>
      <c r="Y141" s="171"/>
      <c r="Z141" s="171"/>
      <c r="AA141" s="171"/>
      <c r="AB141" s="171"/>
      <c r="AC141" s="171"/>
      <c r="AD141" s="171"/>
      <c r="AE141" s="171"/>
      <c r="AF141" s="171"/>
      <c r="AG141" s="171"/>
      <c r="AH141" s="171"/>
      <c r="AI141" s="171"/>
      <c r="AJ141" s="171"/>
      <c r="AK141" s="171"/>
      <c r="AL141" s="171"/>
      <c r="AM141" s="171"/>
      <c r="AN141" s="171"/>
      <c r="AO141" s="171"/>
      <c r="AP141" s="171"/>
      <c r="AQ141" s="171"/>
      <c r="AR141" s="171"/>
      <c r="AS141" s="171"/>
      <c r="AT141" s="171"/>
      <c r="AU141" s="171"/>
      <c r="AV141" s="171"/>
      <c r="AW141" s="171"/>
      <c r="AX141" s="171"/>
      <c r="AY141" s="171"/>
      <c r="AZ141" s="171"/>
      <c r="BA141" s="171"/>
      <c r="BB141" s="171"/>
      <c r="BC141" s="171"/>
      <c r="BD141" s="171"/>
      <c r="BE141" s="171"/>
      <c r="BF141" s="171"/>
      <c r="BG141" s="171"/>
      <c r="BH141" s="171"/>
      <c r="BI141" s="171"/>
      <c r="BJ141" s="171"/>
      <c r="BK141" s="171"/>
      <c r="BL141" s="171"/>
      <c r="BM141" s="171"/>
      <c r="BN141" s="171"/>
      <c r="BO141" s="171"/>
      <c r="BP141" s="171"/>
      <c r="BQ141" s="171"/>
      <c r="BR141" s="171"/>
      <c r="BS141" s="171"/>
      <c r="BT141" s="171"/>
      <c r="BU141" s="171"/>
      <c r="BV141" s="171"/>
      <c r="BW141" s="171"/>
      <c r="BX141" s="171"/>
      <c r="BY141" s="171"/>
      <c r="BZ141" s="171"/>
      <c r="CA141" s="171"/>
      <c r="CB141" s="171" t="n">
        <f aca="false">$C$11*(IF((CB$88+$C141*CB$92)&lt;-2,1,(ABS(CB$88+$C141*CB$92)-(ABS(CB$88+$C141*CB$92)^2)/4)))</f>
        <v>2</v>
      </c>
      <c r="CC141" s="171" t="n">
        <f aca="false">$C$11*(IF((CC$88+$C141*CC$92)&lt;-2,1,(ABS(CC$88+$C141*CC$92)-(ABS(CC$88+$C141*CC$92)^2)/4)))</f>
        <v>1.99803121875</v>
      </c>
      <c r="CD141" s="171" t="n">
        <f aca="false">$C$11*(IF((CD$88+$C141*CD$92)&lt;-2,1,(ABS(CD$88+$C141*CD$92)-(ABS(CD$88+$C141*CD$92)^2)/4)))</f>
        <v>1.9854861796875</v>
      </c>
      <c r="CE141" s="171" t="n">
        <f aca="false">$C$11*(IF((CE$88+$C141*CE$92)&lt;-2,1,(ABS(CE$88+$C141*CE$92)-(ABS(CE$88+$C141*CE$92)^2)/4)))</f>
        <v>1.961358</v>
      </c>
      <c r="CF141" s="171" t="n">
        <f aca="false">$C$11*(IF((CF$88+$C141*CF$92)&lt;-2,1,(ABS(CF$88+$C141*CF$92)-(ABS(CF$88+$C141*CF$92)^2)/4)))</f>
        <v>1.9256466796875</v>
      </c>
      <c r="CG141" s="171" t="n">
        <f aca="false">$C$11*(IF((CG$88+$C141*CG$92)&lt;-2,1,(ABS(CG$88+$C141*CG$92)-(ABS(CG$88+$C141*CG$92)^2)/4)))</f>
        <v>1.87835221875</v>
      </c>
      <c r="CH141" s="171" t="n">
        <f aca="false">$C$11*(IF((CH$88+$C141*CH$92)&lt;-2,1,(ABS(CH$88+$C141*CH$92)-(ABS(CH$88+$C141*CH$92)^2)/4)))</f>
        <v>1.8194746171875</v>
      </c>
      <c r="CI141" s="171" t="n">
        <f aca="false">$C$11*(IF((CI$88+$C141*CI$92)&lt;-2,1,(ABS(CI$88+$C141*CI$92)-(ABS(CI$88+$C141*CI$92)^2)/4)))</f>
        <v>1.749013875</v>
      </c>
      <c r="CJ141" s="171" t="n">
        <f aca="false">$C$11*(IF((CJ$88+$C141*CJ$92)&lt;-2,1,(ABS(CJ$88+$C141*CJ$92)-(ABS(CJ$88+$C141*CJ$92)^2)/4)))</f>
        <v>1.6669699921875</v>
      </c>
      <c r="CK141" s="171" t="n">
        <f aca="false">$C$11*(IF((CK$88+$C141*CK$92)&lt;-2,1,(ABS(CK$88+$C141*CK$92)-(ABS(CK$88+$C141*CK$92)^2)/4)))</f>
        <v>1.57334296875</v>
      </c>
      <c r="CL141" s="171" t="n">
        <f aca="false">$C$11*(IF((CL$88+$C141*CL$92)&lt;-2,1,(ABS(CL$88+$C141*CL$92)-(ABS(CL$88+$C141*CL$92)^2)/4)))</f>
        <v>1.4681328046875</v>
      </c>
      <c r="CM141" s="171" t="n">
        <f aca="false">$C$11*(IF((CM$88+$C141*CM$92)&lt;-2,1,(ABS(CM$88+$C141*CM$92)-(ABS(CM$88+$C141*CM$92)^2)/4)))</f>
        <v>1.3513395</v>
      </c>
      <c r="CN141" s="171" t="n">
        <f aca="false">$C$11*(IF((CN$88+$C141*CN$92)&lt;-2,1,(ABS(CN$88+$C141*CN$92)-(ABS(CN$88+$C141*CN$92)^2)/4)))</f>
        <v>1.2229630546875</v>
      </c>
      <c r="CO141" s="171" t="n">
        <f aca="false">$C$11*(IF((CO$88+$C141*CO$92)&lt;-2,1,(ABS(CO$88+$C141*CO$92)-(ABS(CO$88+$C141*CO$92)^2)/4)))</f>
        <v>1.08300346875</v>
      </c>
      <c r="CP141" s="171" t="n">
        <f aca="false">$C$11*(IF((CP$88+$C141*CP$92)&lt;-2,1,(ABS(CP$88+$C141*CP$92)-(ABS(CP$88+$C141*CP$92)^2)/4)))</f>
        <v>0.931460742187501</v>
      </c>
      <c r="CQ141" s="171" t="n">
        <f aca="false">$C$11*(IF((CQ$88+$C141*CQ$92)&lt;-2,1,(ABS(CQ$88+$C141*CQ$92)-(ABS(CQ$88+$C141*CQ$92)^2)/4)))</f>
        <v>0.768334875000001</v>
      </c>
      <c r="CR141" s="171" t="n">
        <f aca="false">$C$11*(IF((CR$88+$C141*CR$92)&lt;-2,1,(ABS(CR$88+$C141*CR$92)-(ABS(CR$88+$C141*CR$92)^2)/4)))</f>
        <v>0.593625867187501</v>
      </c>
      <c r="CS141" s="171" t="n">
        <f aca="false">$C$11*(IF((CS$88+$C141*CS$92)&lt;-2,1,(ABS(CS$88+$C141*CS$92)-(ABS(CS$88+$C141*CS$92)^2)/4)))</f>
        <v>0.407333718750001</v>
      </c>
      <c r="CT141" s="171" t="n">
        <f aca="false">$C$11*(IF((CT$88+$C141*CT$92)&lt;-2,1,(ABS(CT$88+$C141*CT$92)-(ABS(CT$88+$C141*CT$92)^2)/4)))</f>
        <v>0.209458429687501</v>
      </c>
      <c r="CU141" s="171" t="n">
        <f aca="false">$C$11*(IF((CU$88+$C141*CU$92)&lt;-2,1,(ABS(CU$88+$C141*CU$92)-(ABS(CU$88+$C141*CU$92)^2)/4)))</f>
        <v>1.2972956042745E-015</v>
      </c>
      <c r="CV141" s="172"/>
      <c r="CW141" s="172"/>
      <c r="CX141" s="172"/>
      <c r="CY141" s="172"/>
      <c r="CZ141" s="172"/>
      <c r="DA141" s="172"/>
      <c r="DB141" s="172"/>
      <c r="DC141" s="172"/>
      <c r="DD141" s="172"/>
      <c r="DE141" s="172"/>
      <c r="DF141" s="172"/>
      <c r="DG141" s="172"/>
      <c r="DH141" s="172"/>
      <c r="DI141" s="172"/>
      <c r="DJ141" s="172"/>
      <c r="DK141" s="172"/>
      <c r="DL141" s="172"/>
      <c r="DM141" s="172"/>
      <c r="DN141" s="172"/>
      <c r="DO141" s="172"/>
      <c r="DP141" s="172"/>
      <c r="DQ141" s="172"/>
      <c r="DR141" s="172"/>
      <c r="DS141" s="172"/>
      <c r="DT141" s="172"/>
      <c r="DU141" s="172"/>
      <c r="DV141" s="172"/>
      <c r="DW141" s="172"/>
      <c r="DX141" s="172"/>
      <c r="DY141" s="172"/>
      <c r="DZ141" s="172"/>
      <c r="EA141" s="172"/>
      <c r="EB141" s="172"/>
      <c r="EC141" s="172"/>
      <c r="ED141" s="172"/>
      <c r="EE141" s="172"/>
      <c r="EF141" s="172"/>
      <c r="EG141" s="172"/>
      <c r="EH141" s="172"/>
      <c r="EI141" s="172"/>
      <c r="EJ141" s="172"/>
      <c r="EK141" s="172"/>
      <c r="EL141" s="172"/>
      <c r="EM141" s="172"/>
      <c r="EN141" s="172"/>
      <c r="EO141" s="172"/>
      <c r="EP141" s="172"/>
      <c r="EQ141" s="172"/>
      <c r="ER141" s="172"/>
      <c r="ES141" s="172"/>
      <c r="ET141" s="172"/>
      <c r="EU141" s="172"/>
      <c r="EV141" s="172"/>
      <c r="EW141" s="172"/>
      <c r="EX141" s="172"/>
      <c r="EY141" s="172"/>
      <c r="EZ141" s="48"/>
      <c r="FA141" s="48"/>
      <c r="FB141" s="48"/>
      <c r="FC141" s="48"/>
      <c r="FD141" s="48"/>
      <c r="FE141" s="48"/>
      <c r="FF141" s="48"/>
      <c r="FG141" s="48"/>
      <c r="FH141" s="48"/>
      <c r="FI141" s="48"/>
      <c r="GN141" s="172"/>
      <c r="GO141" s="172"/>
      <c r="GP141" s="172"/>
      <c r="GQ141" s="172"/>
    </row>
    <row r="142" customFormat="false" ht="12.75" hidden="false" customHeight="true" outlineLevel="0" collapsed="false">
      <c r="A142" s="48"/>
      <c r="B142" s="48"/>
      <c r="C142" s="171" t="n">
        <v>0.395</v>
      </c>
      <c r="D142" s="171" t="n">
        <f aca="false">$C$11</f>
        <v>2</v>
      </c>
      <c r="E142" s="171" t="n">
        <f aca="false">$C$11*(IF((E$88+$C142*E$92)&lt;-2,1,(ABS(E$88+$C142*E$92)-(ABS(E$88+$C142*E$92)^2)/4)))</f>
        <v>2</v>
      </c>
      <c r="F142" s="171" t="n">
        <f aca="false">$C$11*(IF((F$88+$C142*F$92)&lt;-2,1,(ABS(F$88+$C142*F$92)-(ABS(F$88+$C142*F$92)^2)/4)))</f>
        <v>2</v>
      </c>
      <c r="G142" s="171" t="n">
        <f aca="false">$C$11*(IF((G$88+$C142*G$92)&lt;-2,1,(ABS(G$88+$C142*G$92)-(ABS(G$88+$C142*G$92)^2)/4)))</f>
        <v>2</v>
      </c>
      <c r="H142" s="171" t="n">
        <f aca="false">$C$11*(IF((H$88+$C142*H$92)&lt;-2,1,(ABS(H$88+$C142*H$92)-(ABS(H$88+$C142*H$92)^2)/4)))</f>
        <v>2</v>
      </c>
      <c r="I142" s="171" t="n">
        <f aca="false">$C$11*(IF((I$88+$C142*I$92)&lt;-2,1,(ABS(I$88+$C142*I$92)-(ABS(I$88+$C142*I$92)^2)/4)))</f>
        <v>2</v>
      </c>
      <c r="J142" s="171" t="n">
        <f aca="false">$C$11*(IF((J$88+$C142*J$92)&lt;-2,1,(ABS(J$88+$C142*J$92)-(ABS(J$88+$C142*J$92)^2)/4)))</f>
        <v>2</v>
      </c>
      <c r="K142" s="171" t="n">
        <f aca="false">$C$11*(IF((K$88+$C142*K$92)&lt;-2,1,(ABS(K$88+$C142*K$92)-(ABS(K$88+$C142*K$92)^2)/4)))</f>
        <v>2</v>
      </c>
      <c r="L142" s="171" t="n">
        <f aca="false">$C$11*(IF((L$88+$C142*L$92)&lt;-2,1,(ABS(L$88+$C142*L$92)-(ABS(L$88+$C142*L$92)^2)/4)))</f>
        <v>2</v>
      </c>
      <c r="M142" s="171" t="n">
        <f aca="false">$C$11*(IF((M$88+$C142*M$92)&lt;-2,1,(ABS(M$88+$C142*M$92)-(ABS(M$88+$C142*M$92)^2)/4)))</f>
        <v>2</v>
      </c>
      <c r="N142" s="171" t="n">
        <f aca="false">$C$11*(IF((N$88+$C142*N$92)&lt;-2,1,(ABS(N$88+$C142*N$92)-(ABS(N$88+$C142*N$92)^2)/4)))</f>
        <v>2</v>
      </c>
      <c r="O142" s="171" t="n">
        <f aca="false">$C$11*(IF((O$88+$C142*O$92)&lt;-2,1,(ABS(O$88+$C142*O$92)-(ABS(O$88+$C142*O$92)^2)/4)))</f>
        <v>2</v>
      </c>
      <c r="P142" s="171"/>
      <c r="Q142" s="171"/>
      <c r="R142" s="171"/>
      <c r="S142" s="171"/>
      <c r="T142" s="171"/>
      <c r="U142" s="171"/>
      <c r="V142" s="171"/>
      <c r="W142" s="171"/>
      <c r="X142" s="171"/>
      <c r="Y142" s="171"/>
      <c r="Z142" s="171"/>
      <c r="AA142" s="171"/>
      <c r="AB142" s="171"/>
      <c r="AC142" s="171"/>
      <c r="AD142" s="171"/>
      <c r="AE142" s="171"/>
      <c r="AF142" s="171"/>
      <c r="AG142" s="171"/>
      <c r="AH142" s="171"/>
      <c r="AI142" s="171"/>
      <c r="AJ142" s="171"/>
      <c r="AK142" s="171"/>
      <c r="AL142" s="171"/>
      <c r="AM142" s="171"/>
      <c r="AN142" s="171"/>
      <c r="AO142" s="171"/>
      <c r="AP142" s="171"/>
      <c r="AQ142" s="171"/>
      <c r="AR142" s="171"/>
      <c r="AS142" s="171"/>
      <c r="AT142" s="171"/>
      <c r="AU142" s="171"/>
      <c r="AV142" s="171"/>
      <c r="AW142" s="171"/>
      <c r="AX142" s="171"/>
      <c r="AY142" s="171"/>
      <c r="AZ142" s="171"/>
      <c r="BA142" s="171"/>
      <c r="BB142" s="171"/>
      <c r="BC142" s="171"/>
      <c r="BD142" s="171"/>
      <c r="BE142" s="171"/>
      <c r="BF142" s="171"/>
      <c r="BG142" s="171"/>
      <c r="BH142" s="171"/>
      <c r="BI142" s="171"/>
      <c r="BJ142" s="171"/>
      <c r="BK142" s="171"/>
      <c r="BL142" s="171"/>
      <c r="BM142" s="171"/>
      <c r="BN142" s="171"/>
      <c r="BO142" s="171"/>
      <c r="BP142" s="171"/>
      <c r="BQ142" s="171"/>
      <c r="BR142" s="171"/>
      <c r="BS142" s="171"/>
      <c r="BT142" s="171"/>
      <c r="BU142" s="171"/>
      <c r="BV142" s="171"/>
      <c r="BW142" s="171"/>
      <c r="BX142" s="171"/>
      <c r="BY142" s="171"/>
      <c r="BZ142" s="171"/>
      <c r="CA142" s="171"/>
      <c r="CB142" s="171" t="n">
        <f aca="false">$C$11*(IF((CB$88+$C142*CB$92)&lt;-2,1,(ABS(CB$88+$C142*CB$92)-(ABS(CB$88+$C142*CB$92)^2)/4)))</f>
        <v>2</v>
      </c>
      <c r="CC142" s="171" t="n">
        <f aca="false">$C$11*(IF((CC$88+$C142*CC$92)&lt;-2,1,(ABS(CC$88+$C142*CC$92)-(ABS(CC$88+$C142*CC$92)^2)/4)))</f>
        <v>1.99555846875</v>
      </c>
      <c r="CD142" s="171" t="n">
        <f aca="false">$C$11*(IF((CD$88+$C142*CD$92)&lt;-2,1,(ABS(CD$88+$C142*CD$92)-(ABS(CD$88+$C142*CD$92)^2)/4)))</f>
        <v>1.9799749921875</v>
      </c>
      <c r="CE142" s="171" t="n">
        <f aca="false">$C$11*(IF((CE$88+$C142*CE$92)&lt;-2,1,(ABS(CE$88+$C142*CE$92)-(ABS(CE$88+$C142*CE$92)^2)/4)))</f>
        <v>1.953182</v>
      </c>
      <c r="CF142" s="171" t="n">
        <f aca="false">$C$11*(IF((CF$88+$C142*CF$92)&lt;-2,1,(ABS(CF$88+$C142*CF$92)-(ABS(CF$88+$C142*CF$92)^2)/4)))</f>
        <v>1.9151794921875</v>
      </c>
      <c r="CG142" s="171" t="n">
        <f aca="false">$C$11*(IF((CG$88+$C142*CG$92)&lt;-2,1,(ABS(CG$88+$C142*CG$92)-(ABS(CG$88+$C142*CG$92)^2)/4)))</f>
        <v>1.86596746875</v>
      </c>
      <c r="CH142" s="171" t="n">
        <f aca="false">$C$11*(IF((CH$88+$C142*CH$92)&lt;-2,1,(ABS(CH$88+$C142*CH$92)-(ABS(CH$88+$C142*CH$92)^2)/4)))</f>
        <v>1.8055459296875</v>
      </c>
      <c r="CI142" s="171" t="n">
        <f aca="false">$C$11*(IF((CI$88+$C142*CI$92)&lt;-2,1,(ABS(CI$88+$C142*CI$92)-(ABS(CI$88+$C142*CI$92)^2)/4)))</f>
        <v>1.733914875</v>
      </c>
      <c r="CJ142" s="171" t="n">
        <f aca="false">$C$11*(IF((CJ$88+$C142*CJ$92)&lt;-2,1,(ABS(CJ$88+$C142*CJ$92)-(ABS(CJ$88+$C142*CJ$92)^2)/4)))</f>
        <v>1.6510743046875</v>
      </c>
      <c r="CK142" s="171" t="n">
        <f aca="false">$C$11*(IF((CK$88+$C142*CK$92)&lt;-2,1,(ABS(CK$88+$C142*CK$92)-(ABS(CK$88+$C142*CK$92)^2)/4)))</f>
        <v>1.55702421875</v>
      </c>
      <c r="CL142" s="171" t="n">
        <f aca="false">$C$11*(IF((CL$88+$C142*CL$92)&lt;-2,1,(ABS(CL$88+$C142*CL$92)-(ABS(CL$88+$C142*CL$92)^2)/4)))</f>
        <v>1.4517646171875</v>
      </c>
      <c r="CM142" s="171" t="n">
        <f aca="false">$C$11*(IF((CM$88+$C142*CM$92)&lt;-2,1,(ABS(CM$88+$C142*CM$92)-(ABS(CM$88+$C142*CM$92)^2)/4)))</f>
        <v>1.3352955</v>
      </c>
      <c r="CN142" s="171" t="n">
        <f aca="false">$C$11*(IF((CN$88+$C142*CN$92)&lt;-2,1,(ABS(CN$88+$C142*CN$92)-(ABS(CN$88+$C142*CN$92)^2)/4)))</f>
        <v>1.2076168671875</v>
      </c>
      <c r="CO142" s="171" t="n">
        <f aca="false">$C$11*(IF((CO$88+$C142*CO$92)&lt;-2,1,(ABS(CO$88+$C142*CO$92)-(ABS(CO$88+$C142*CO$92)^2)/4)))</f>
        <v>1.06872871875</v>
      </c>
      <c r="CP142" s="171" t="n">
        <f aca="false">$C$11*(IF((CP$88+$C142*CP$92)&lt;-2,1,(ABS(CP$88+$C142*CP$92)-(ABS(CP$88+$C142*CP$92)^2)/4)))</f>
        <v>0.918631054687501</v>
      </c>
      <c r="CQ142" s="171" t="n">
        <f aca="false">$C$11*(IF((CQ$88+$C142*CQ$92)&lt;-2,1,(ABS(CQ$88+$C142*CQ$92)-(ABS(CQ$88+$C142*CQ$92)^2)/4)))</f>
        <v>0.757323875000001</v>
      </c>
      <c r="CR142" s="171" t="n">
        <f aca="false">$C$11*(IF((CR$88+$C142*CR$92)&lt;-2,1,(ABS(CR$88+$C142*CR$92)-(ABS(CR$88+$C142*CR$92)^2)/4)))</f>
        <v>0.584807179687501</v>
      </c>
      <c r="CS142" s="171" t="n">
        <f aca="false">$C$11*(IF((CS$88+$C142*CS$92)&lt;-2,1,(ABS(CS$88+$C142*CS$92)-(ABS(CS$88+$C142*CS$92)^2)/4)))</f>
        <v>0.401080968750001</v>
      </c>
      <c r="CT142" s="171" t="n">
        <f aca="false">$C$11*(IF((CT$88+$C142*CT$92)&lt;-2,1,(ABS(CT$88+$C142*CT$92)-(ABS(CT$88+$C142*CT$92)^2)/4)))</f>
        <v>0.206145242187501</v>
      </c>
      <c r="CU142" s="171" t="n">
        <f aca="false">$C$11*(IF((CU$88+$C142*CU$92)&lt;-2,1,(ABS(CU$88+$C142*CU$92)-(ABS(CU$88+$C142*CU$92)^2)/4)))</f>
        <v>1.27620136680662E-015</v>
      </c>
      <c r="CV142" s="172"/>
      <c r="CW142" s="172"/>
      <c r="CX142" s="172"/>
      <c r="CY142" s="172"/>
      <c r="CZ142" s="172"/>
      <c r="DA142" s="172"/>
      <c r="DB142" s="172"/>
      <c r="DC142" s="172"/>
      <c r="DD142" s="172"/>
      <c r="DE142" s="172"/>
      <c r="DF142" s="172"/>
      <c r="DG142" s="172"/>
      <c r="DH142" s="172"/>
      <c r="DI142" s="172"/>
      <c r="DJ142" s="172"/>
      <c r="DK142" s="172"/>
      <c r="DL142" s="172"/>
      <c r="DM142" s="172"/>
      <c r="DN142" s="172"/>
      <c r="DO142" s="172"/>
      <c r="DP142" s="172"/>
      <c r="DQ142" s="172"/>
      <c r="DR142" s="172"/>
      <c r="DS142" s="172"/>
      <c r="DT142" s="172"/>
      <c r="DU142" s="172"/>
      <c r="DV142" s="172"/>
      <c r="DW142" s="172"/>
      <c r="DX142" s="172"/>
      <c r="DY142" s="172"/>
      <c r="DZ142" s="172"/>
      <c r="EA142" s="172"/>
      <c r="EB142" s="172"/>
      <c r="EC142" s="172"/>
      <c r="ED142" s="172"/>
      <c r="EE142" s="172"/>
      <c r="EF142" s="172"/>
      <c r="EG142" s="172"/>
      <c r="EH142" s="172"/>
      <c r="EI142" s="172"/>
      <c r="EJ142" s="172"/>
      <c r="EK142" s="172"/>
      <c r="EL142" s="172"/>
      <c r="EM142" s="172"/>
      <c r="EN142" s="172"/>
      <c r="EO142" s="172"/>
      <c r="EP142" s="172"/>
      <c r="EQ142" s="172"/>
      <c r="ER142" s="172"/>
      <c r="ES142" s="172"/>
      <c r="ET142" s="172"/>
      <c r="EU142" s="172"/>
      <c r="EV142" s="172"/>
      <c r="EW142" s="172"/>
      <c r="EX142" s="172"/>
      <c r="EY142" s="172"/>
      <c r="EZ142" s="48"/>
      <c r="FA142" s="48"/>
      <c r="FB142" s="48"/>
      <c r="FC142" s="48"/>
      <c r="FD142" s="48"/>
      <c r="FE142" s="48"/>
      <c r="FF142" s="48"/>
      <c r="FG142" s="48"/>
      <c r="FH142" s="48"/>
      <c r="FI142" s="48"/>
      <c r="GN142" s="172"/>
      <c r="GO142" s="172"/>
      <c r="GP142" s="172"/>
      <c r="GQ142" s="172"/>
    </row>
    <row r="143" customFormat="false" ht="12.75" hidden="false" customHeight="true" outlineLevel="0" collapsed="false">
      <c r="A143" s="48"/>
      <c r="B143" s="48"/>
      <c r="C143" s="171" t="n">
        <v>0.405</v>
      </c>
      <c r="D143" s="171" t="n">
        <f aca="false">$C$11</f>
        <v>2</v>
      </c>
      <c r="E143" s="171" t="n">
        <f aca="false">$C$11*(IF((E$88+$C143*E$92)&lt;-2,1,(ABS(E$88+$C143*E$92)-(ABS(E$88+$C143*E$92)^2)/4)))</f>
        <v>2</v>
      </c>
      <c r="F143" s="171" t="n">
        <f aca="false">$C$11*(IF((F$88+$C143*F$92)&lt;-2,1,(ABS(F$88+$C143*F$92)-(ABS(F$88+$C143*F$92)^2)/4)))</f>
        <v>2</v>
      </c>
      <c r="G143" s="171" t="n">
        <f aca="false">$C$11*(IF((G$88+$C143*G$92)&lt;-2,1,(ABS(G$88+$C143*G$92)-(ABS(G$88+$C143*G$92)^2)/4)))</f>
        <v>2</v>
      </c>
      <c r="H143" s="171" t="n">
        <f aca="false">$C$11*(IF((H$88+$C143*H$92)&lt;-2,1,(ABS(H$88+$C143*H$92)-(ABS(H$88+$C143*H$92)^2)/4)))</f>
        <v>2</v>
      </c>
      <c r="I143" s="171" t="n">
        <f aca="false">$C$11*(IF((I$88+$C143*I$92)&lt;-2,1,(ABS(I$88+$C143*I$92)-(ABS(I$88+$C143*I$92)^2)/4)))</f>
        <v>2</v>
      </c>
      <c r="J143" s="171" t="n">
        <f aca="false">$C$11*(IF((J$88+$C143*J$92)&lt;-2,1,(ABS(J$88+$C143*J$92)-(ABS(J$88+$C143*J$92)^2)/4)))</f>
        <v>2</v>
      </c>
      <c r="K143" s="171" t="n">
        <f aca="false">$C$11*(IF((K$88+$C143*K$92)&lt;-2,1,(ABS(K$88+$C143*K$92)-(ABS(K$88+$C143*K$92)^2)/4)))</f>
        <v>2</v>
      </c>
      <c r="L143" s="171" t="n">
        <f aca="false">$C$11*(IF((L$88+$C143*L$92)&lt;-2,1,(ABS(L$88+$C143*L$92)-(ABS(L$88+$C143*L$92)^2)/4)))</f>
        <v>2</v>
      </c>
      <c r="M143" s="171" t="n">
        <f aca="false">$C$11*(IF((M$88+$C143*M$92)&lt;-2,1,(ABS(M$88+$C143*M$92)-(ABS(M$88+$C143*M$92)^2)/4)))</f>
        <v>2</v>
      </c>
      <c r="N143" s="171" t="n">
        <f aca="false">$C$11*(IF((N$88+$C143*N$92)&lt;-2,1,(ABS(N$88+$C143*N$92)-(ABS(N$88+$C143*N$92)^2)/4)))</f>
        <v>2</v>
      </c>
      <c r="O143" s="171" t="n">
        <f aca="false">$C$11*(IF((O$88+$C143*O$92)&lt;-2,1,(ABS(O$88+$C143*O$92)-(ABS(O$88+$C143*O$92)^2)/4)))</f>
        <v>2</v>
      </c>
      <c r="P143" s="171"/>
      <c r="Q143" s="171"/>
      <c r="R143" s="171"/>
      <c r="S143" s="171"/>
      <c r="T143" s="171"/>
      <c r="U143" s="171"/>
      <c r="V143" s="171"/>
      <c r="W143" s="171"/>
      <c r="X143" s="171"/>
      <c r="Y143" s="171"/>
      <c r="Z143" s="171"/>
      <c r="AA143" s="171"/>
      <c r="AB143" s="171"/>
      <c r="AC143" s="171"/>
      <c r="AD143" s="171"/>
      <c r="AE143" s="171"/>
      <c r="AF143" s="171"/>
      <c r="AG143" s="171"/>
      <c r="AH143" s="171"/>
      <c r="AI143" s="171"/>
      <c r="AJ143" s="171"/>
      <c r="AK143" s="171"/>
      <c r="AL143" s="171"/>
      <c r="AM143" s="171"/>
      <c r="AN143" s="171"/>
      <c r="AO143" s="171"/>
      <c r="AP143" s="171"/>
      <c r="AQ143" s="171"/>
      <c r="AR143" s="171"/>
      <c r="AS143" s="171"/>
      <c r="AT143" s="171"/>
      <c r="AU143" s="171"/>
      <c r="AV143" s="171"/>
      <c r="AW143" s="171"/>
      <c r="AX143" s="171"/>
      <c r="AY143" s="171"/>
      <c r="AZ143" s="171"/>
      <c r="BA143" s="171"/>
      <c r="BB143" s="171"/>
      <c r="BC143" s="171"/>
      <c r="BD143" s="171"/>
      <c r="BE143" s="171"/>
      <c r="BF143" s="171"/>
      <c r="BG143" s="171"/>
      <c r="BH143" s="171"/>
      <c r="BI143" s="171"/>
      <c r="BJ143" s="171"/>
      <c r="BK143" s="171"/>
      <c r="BL143" s="171"/>
      <c r="BM143" s="171"/>
      <c r="BN143" s="171"/>
      <c r="BO143" s="171"/>
      <c r="BP143" s="171"/>
      <c r="BQ143" s="171"/>
      <c r="BR143" s="171"/>
      <c r="BS143" s="171"/>
      <c r="BT143" s="171"/>
      <c r="BU143" s="171"/>
      <c r="BV143" s="171"/>
      <c r="BW143" s="171"/>
      <c r="BX143" s="171"/>
      <c r="BY143" s="171"/>
      <c r="BZ143" s="171"/>
      <c r="CA143" s="171"/>
      <c r="CB143" s="171" t="n">
        <f aca="false">$C$11*(IF((CB$88+$C143*CB$92)&lt;-2,1,(ABS(CB$88+$C143*CB$92)-(ABS(CB$88+$C143*CB$92)^2)/4)))</f>
        <v>1.9997661796875</v>
      </c>
      <c r="CC143" s="171" t="n">
        <f aca="false">$C$11*(IF((CC$88+$C143*CC$92)&lt;-2,1,(ABS(CC$88+$C143*CC$92)-(ABS(CC$88+$C143*CC$92)^2)/4)))</f>
        <v>1.99209346875</v>
      </c>
      <c r="CD143" s="171" t="n">
        <f aca="false">$C$11*(IF((CD$88+$C143*CD$92)&lt;-2,1,(ABS(CD$88+$C143*CD$92)-(ABS(CD$88+$C143*CD$92)^2)/4)))</f>
        <v>1.9735787421875</v>
      </c>
      <c r="CE143" s="171" t="n">
        <f aca="false">$C$11*(IF((CE$88+$C143*CE$92)&lt;-2,1,(ABS(CE$88+$C143*CE$92)-(ABS(CE$88+$C143*CE$92)^2)/4)))</f>
        <v>1.944222</v>
      </c>
      <c r="CF143" s="171" t="n">
        <f aca="false">$C$11*(IF((CF$88+$C143*CF$92)&lt;-2,1,(ABS(CF$88+$C143*CF$92)-(ABS(CF$88+$C143*CF$92)^2)/4)))</f>
        <v>1.9040232421875</v>
      </c>
      <c r="CG143" s="171" t="n">
        <f aca="false">$C$11*(IF((CG$88+$C143*CG$92)&lt;-2,1,(ABS(CG$88+$C143*CG$92)-(ABS(CG$88+$C143*CG$92)^2)/4)))</f>
        <v>1.85298246875</v>
      </c>
      <c r="CH143" s="171" t="n">
        <f aca="false">$C$11*(IF((CH$88+$C143*CH$92)&lt;-2,1,(ABS(CH$88+$C143*CH$92)-(ABS(CH$88+$C143*CH$92)^2)/4)))</f>
        <v>1.7910996796875</v>
      </c>
      <c r="CI143" s="171" t="n">
        <f aca="false">$C$11*(IF((CI$88+$C143*CI$92)&lt;-2,1,(ABS(CI$88+$C143*CI$92)-(ABS(CI$88+$C143*CI$92)^2)/4)))</f>
        <v>1.718374875</v>
      </c>
      <c r="CJ143" s="171" t="n">
        <f aca="false">$C$11*(IF((CJ$88+$C143*CJ$92)&lt;-2,1,(ABS(CJ$88+$C143*CJ$92)-(ABS(CJ$88+$C143*CJ$92)^2)/4)))</f>
        <v>1.6348080546875</v>
      </c>
      <c r="CK143" s="171" t="n">
        <f aca="false">$C$11*(IF((CK$88+$C143*CK$92)&lt;-2,1,(ABS(CK$88+$C143*CK$92)-(ABS(CK$88+$C143*CK$92)^2)/4)))</f>
        <v>1.54039921875</v>
      </c>
      <c r="CL143" s="171" t="n">
        <f aca="false">$C$11*(IF((CL$88+$C143*CL$92)&lt;-2,1,(ABS(CL$88+$C143*CL$92)-(ABS(CL$88+$C143*CL$92)^2)/4)))</f>
        <v>1.4351483671875</v>
      </c>
      <c r="CM143" s="171" t="n">
        <f aca="false">$C$11*(IF((CM$88+$C143*CM$92)&lt;-2,1,(ABS(CM$88+$C143*CM$92)-(ABS(CM$88+$C143*CM$92)^2)/4)))</f>
        <v>1.3190555</v>
      </c>
      <c r="CN143" s="171" t="n">
        <f aca="false">$C$11*(IF((CN$88+$C143*CN$92)&lt;-2,1,(ABS(CN$88+$C143*CN$92)-(ABS(CN$88+$C143*CN$92)^2)/4)))</f>
        <v>1.1921206171875</v>
      </c>
      <c r="CO143" s="171" t="n">
        <f aca="false">$C$11*(IF((CO$88+$C143*CO$92)&lt;-2,1,(ABS(CO$88+$C143*CO$92)-(ABS(CO$88+$C143*CO$92)^2)/4)))</f>
        <v>1.05434371875</v>
      </c>
      <c r="CP143" s="171" t="n">
        <f aca="false">$C$11*(IF((CP$88+$C143*CP$92)&lt;-2,1,(ABS(CP$88+$C143*CP$92)-(ABS(CP$88+$C143*CP$92)^2)/4)))</f>
        <v>0.905724804687501</v>
      </c>
      <c r="CQ143" s="171" t="n">
        <f aca="false">$C$11*(IF((CQ$88+$C143*CQ$92)&lt;-2,1,(ABS(CQ$88+$C143*CQ$92)-(ABS(CQ$88+$C143*CQ$92)^2)/4)))</f>
        <v>0.746263875000001</v>
      </c>
      <c r="CR143" s="171" t="n">
        <f aca="false">$C$11*(IF((CR$88+$C143*CR$92)&lt;-2,1,(ABS(CR$88+$C143*CR$92)-(ABS(CR$88+$C143*CR$92)^2)/4)))</f>
        <v>0.575960929687501</v>
      </c>
      <c r="CS143" s="171" t="n">
        <f aca="false">$C$11*(IF((CS$88+$C143*CS$92)&lt;-2,1,(ABS(CS$88+$C143*CS$92)-(ABS(CS$88+$C143*CS$92)^2)/4)))</f>
        <v>0.394815968750001</v>
      </c>
      <c r="CT143" s="171" t="n">
        <f aca="false">$C$11*(IF((CT$88+$C143*CT$92)&lt;-2,1,(ABS(CT$88+$C143*CT$92)-(ABS(CT$88+$C143*CT$92)^2)/4)))</f>
        <v>0.202828992187501</v>
      </c>
      <c r="CU143" s="171" t="n">
        <f aca="false">$C$11*(IF((CU$88+$C143*CU$92)&lt;-2,1,(ABS(CU$88+$C143*CU$92)-(ABS(CU$88+$C143*CU$92)^2)/4)))</f>
        <v>1.25510712933874E-015</v>
      </c>
      <c r="CV143" s="172"/>
      <c r="CW143" s="172"/>
      <c r="CX143" s="172"/>
      <c r="CY143" s="172"/>
      <c r="CZ143" s="172"/>
      <c r="DA143" s="172"/>
      <c r="DB143" s="172"/>
      <c r="DC143" s="172"/>
      <c r="DD143" s="172"/>
      <c r="DE143" s="172"/>
      <c r="DF143" s="172"/>
      <c r="DG143" s="172"/>
      <c r="DH143" s="172"/>
      <c r="DI143" s="172"/>
      <c r="DJ143" s="172"/>
      <c r="DK143" s="172"/>
      <c r="DL143" s="172"/>
      <c r="DM143" s="172"/>
      <c r="DN143" s="172"/>
      <c r="DO143" s="172"/>
      <c r="DP143" s="172"/>
      <c r="DQ143" s="172"/>
      <c r="DR143" s="172"/>
      <c r="DS143" s="172"/>
      <c r="DT143" s="172"/>
      <c r="DU143" s="172"/>
      <c r="DV143" s="172"/>
      <c r="DW143" s="172"/>
      <c r="DX143" s="172"/>
      <c r="DY143" s="172"/>
      <c r="DZ143" s="172"/>
      <c r="EA143" s="172"/>
      <c r="EB143" s="172"/>
      <c r="EC143" s="172"/>
      <c r="ED143" s="172"/>
      <c r="EE143" s="172"/>
      <c r="EF143" s="172"/>
      <c r="EG143" s="172"/>
      <c r="EH143" s="172"/>
      <c r="EI143" s="172"/>
      <c r="EJ143" s="172"/>
      <c r="EK143" s="172"/>
      <c r="EL143" s="172"/>
      <c r="EM143" s="172"/>
      <c r="EN143" s="172"/>
      <c r="EO143" s="172"/>
      <c r="EP143" s="172"/>
      <c r="EQ143" s="172"/>
      <c r="ER143" s="172"/>
      <c r="ES143" s="172"/>
      <c r="ET143" s="172"/>
      <c r="EU143" s="172"/>
      <c r="EV143" s="172"/>
      <c r="EW143" s="172"/>
      <c r="EX143" s="172"/>
      <c r="EY143" s="172"/>
      <c r="EZ143" s="48"/>
      <c r="FA143" s="48"/>
      <c r="FB143" s="48"/>
      <c r="FC143" s="48"/>
      <c r="FD143" s="48"/>
      <c r="FE143" s="48"/>
      <c r="FF143" s="48"/>
      <c r="FG143" s="48"/>
      <c r="FH143" s="48"/>
      <c r="FI143" s="48"/>
      <c r="GN143" s="172"/>
      <c r="GO143" s="172"/>
      <c r="GP143" s="172"/>
      <c r="GQ143" s="172"/>
    </row>
    <row r="144" customFormat="false" ht="12.75" hidden="false" customHeight="true" outlineLevel="0" collapsed="false">
      <c r="A144" s="48"/>
      <c r="B144" s="48"/>
      <c r="C144" s="171" t="n">
        <v>0.415</v>
      </c>
      <c r="D144" s="171" t="n">
        <f aca="false">$C$11</f>
        <v>2</v>
      </c>
      <c r="E144" s="171" t="n">
        <f aca="false">$C$11*(IF((E$88+$C144*E$92)&lt;-2,1,(ABS(E$88+$C144*E$92)-(ABS(E$88+$C144*E$92)^2)/4)))</f>
        <v>2</v>
      </c>
      <c r="F144" s="171" t="n">
        <f aca="false">$C$11*(IF((F$88+$C144*F$92)&lt;-2,1,(ABS(F$88+$C144*F$92)-(ABS(F$88+$C144*F$92)^2)/4)))</f>
        <v>2</v>
      </c>
      <c r="G144" s="171" t="n">
        <f aca="false">$C$11*(IF((G$88+$C144*G$92)&lt;-2,1,(ABS(G$88+$C144*G$92)-(ABS(G$88+$C144*G$92)^2)/4)))</f>
        <v>2</v>
      </c>
      <c r="H144" s="171" t="n">
        <f aca="false">$C$11*(IF((H$88+$C144*H$92)&lt;-2,1,(ABS(H$88+$C144*H$92)-(ABS(H$88+$C144*H$92)^2)/4)))</f>
        <v>2</v>
      </c>
      <c r="I144" s="171" t="n">
        <f aca="false">$C$11*(IF((I$88+$C144*I$92)&lt;-2,1,(ABS(I$88+$C144*I$92)-(ABS(I$88+$C144*I$92)^2)/4)))</f>
        <v>2</v>
      </c>
      <c r="J144" s="171" t="n">
        <f aca="false">$C$11*(IF((J$88+$C144*J$92)&lt;-2,1,(ABS(J$88+$C144*J$92)-(ABS(J$88+$C144*J$92)^2)/4)))</f>
        <v>2</v>
      </c>
      <c r="K144" s="171" t="n">
        <f aca="false">$C$11*(IF((K$88+$C144*K$92)&lt;-2,1,(ABS(K$88+$C144*K$92)-(ABS(K$88+$C144*K$92)^2)/4)))</f>
        <v>2</v>
      </c>
      <c r="L144" s="171" t="n">
        <f aca="false">$C$11*(IF((L$88+$C144*L$92)&lt;-2,1,(ABS(L$88+$C144*L$92)-(ABS(L$88+$C144*L$92)^2)/4)))</f>
        <v>2</v>
      </c>
      <c r="M144" s="171" t="n">
        <f aca="false">$C$11*(IF((M$88+$C144*M$92)&lt;-2,1,(ABS(M$88+$C144*M$92)-(ABS(M$88+$C144*M$92)^2)/4)))</f>
        <v>2</v>
      </c>
      <c r="N144" s="171" t="n">
        <f aca="false">$C$11*(IF((N$88+$C144*N$92)&lt;-2,1,(ABS(N$88+$C144*N$92)-(ABS(N$88+$C144*N$92)^2)/4)))</f>
        <v>2</v>
      </c>
      <c r="O144" s="171" t="n">
        <f aca="false">$C$11*(IF((O$88+$C144*O$92)&lt;-2,1,(ABS(O$88+$C144*O$92)-(ABS(O$88+$C144*O$92)^2)/4)))</f>
        <v>2</v>
      </c>
      <c r="P144" s="171"/>
      <c r="Q144" s="171"/>
      <c r="R144" s="171"/>
      <c r="S144" s="171"/>
      <c r="T144" s="171"/>
      <c r="U144" s="171"/>
      <c r="V144" s="171"/>
      <c r="W144" s="171"/>
      <c r="X144" s="171"/>
      <c r="Y144" s="171"/>
      <c r="Z144" s="171"/>
      <c r="AA144" s="171"/>
      <c r="AB144" s="171"/>
      <c r="AC144" s="171"/>
      <c r="AD144" s="171"/>
      <c r="AE144" s="171"/>
      <c r="AF144" s="171"/>
      <c r="AG144" s="171"/>
      <c r="AH144" s="171"/>
      <c r="AI144" s="171"/>
      <c r="AJ144" s="171"/>
      <c r="AK144" s="171"/>
      <c r="AL144" s="171"/>
      <c r="AM144" s="171"/>
      <c r="AN144" s="171"/>
      <c r="AO144" s="171"/>
      <c r="AP144" s="171"/>
      <c r="AQ144" s="171"/>
      <c r="AR144" s="171"/>
      <c r="AS144" s="171"/>
      <c r="AT144" s="171"/>
      <c r="AU144" s="171"/>
      <c r="AV144" s="171"/>
      <c r="AW144" s="171"/>
      <c r="AX144" s="171"/>
      <c r="AY144" s="171"/>
      <c r="AZ144" s="171"/>
      <c r="BA144" s="171"/>
      <c r="BB144" s="171"/>
      <c r="BC144" s="171"/>
      <c r="BD144" s="171"/>
      <c r="BE144" s="171"/>
      <c r="BF144" s="171"/>
      <c r="BG144" s="171"/>
      <c r="BH144" s="171"/>
      <c r="BI144" s="171"/>
      <c r="BJ144" s="171"/>
      <c r="BK144" s="171"/>
      <c r="BL144" s="171"/>
      <c r="BM144" s="171"/>
      <c r="BN144" s="171"/>
      <c r="BO144" s="171"/>
      <c r="BP144" s="171"/>
      <c r="BQ144" s="171"/>
      <c r="BR144" s="171"/>
      <c r="BS144" s="171"/>
      <c r="BT144" s="171"/>
      <c r="BU144" s="171"/>
      <c r="BV144" s="171"/>
      <c r="BW144" s="171"/>
      <c r="BX144" s="171"/>
      <c r="BY144" s="171"/>
      <c r="BZ144" s="171"/>
      <c r="CA144" s="171"/>
      <c r="CB144" s="171" t="n">
        <f aca="false">$C$11*(IF((CB$88+$C144*CB$92)&lt;-2,1,(ABS(CB$88+$C144*CB$92)-(ABS(CB$88+$C144*CB$92)^2)/4)))</f>
        <v>1.9984943671875</v>
      </c>
      <c r="CC144" s="171" t="n">
        <f aca="false">$C$11*(IF((CC$88+$C144*CC$92)&lt;-2,1,(ABS(CC$88+$C144*CC$92)-(ABS(CC$88+$C144*CC$92)^2)/4)))</f>
        <v>1.98763621875</v>
      </c>
      <c r="CD144" s="171" t="n">
        <f aca="false">$C$11*(IF((CD$88+$C144*CD$92)&lt;-2,1,(ABS(CD$88+$C144*CD$92)-(ABS(CD$88+$C144*CD$92)^2)/4)))</f>
        <v>1.9662974296875</v>
      </c>
      <c r="CE144" s="171" t="n">
        <f aca="false">$C$11*(IF((CE$88+$C144*CE$92)&lt;-2,1,(ABS(CE$88+$C144*CE$92)-(ABS(CE$88+$C144*CE$92)^2)/4)))</f>
        <v>1.934478</v>
      </c>
      <c r="CF144" s="171" t="n">
        <f aca="false">$C$11*(IF((CF$88+$C144*CF$92)&lt;-2,1,(ABS(CF$88+$C144*CF$92)-(ABS(CF$88+$C144*CF$92)^2)/4)))</f>
        <v>1.8921779296875</v>
      </c>
      <c r="CG144" s="171" t="n">
        <f aca="false">$C$11*(IF((CG$88+$C144*CG$92)&lt;-2,1,(ABS(CG$88+$C144*CG$92)-(ABS(CG$88+$C144*CG$92)^2)/4)))</f>
        <v>1.83939721875</v>
      </c>
      <c r="CH144" s="171" t="n">
        <f aca="false">$C$11*(IF((CH$88+$C144*CH$92)&lt;-2,1,(ABS(CH$88+$C144*CH$92)-(ABS(CH$88+$C144*CH$92)^2)/4)))</f>
        <v>1.7761358671875</v>
      </c>
      <c r="CI144" s="171" t="n">
        <f aca="false">$C$11*(IF((CI$88+$C144*CI$92)&lt;-2,1,(ABS(CI$88+$C144*CI$92)-(ABS(CI$88+$C144*CI$92)^2)/4)))</f>
        <v>1.702393875</v>
      </c>
      <c r="CJ144" s="171" t="n">
        <f aca="false">$C$11*(IF((CJ$88+$C144*CJ$92)&lt;-2,1,(ABS(CJ$88+$C144*CJ$92)-(ABS(CJ$88+$C144*CJ$92)^2)/4)))</f>
        <v>1.6181712421875</v>
      </c>
      <c r="CK144" s="171" t="n">
        <f aca="false">$C$11*(IF((CK$88+$C144*CK$92)&lt;-2,1,(ABS(CK$88+$C144*CK$92)-(ABS(CK$88+$C144*CK$92)^2)/4)))</f>
        <v>1.52346796875</v>
      </c>
      <c r="CL144" s="171" t="n">
        <f aca="false">$C$11*(IF((CL$88+$C144*CL$92)&lt;-2,1,(ABS(CL$88+$C144*CL$92)-(ABS(CL$88+$C144*CL$92)^2)/4)))</f>
        <v>1.4182840546875</v>
      </c>
      <c r="CM144" s="171" t="n">
        <f aca="false">$C$11*(IF((CM$88+$C144*CM$92)&lt;-2,1,(ABS(CM$88+$C144*CM$92)-(ABS(CM$88+$C144*CM$92)^2)/4)))</f>
        <v>1.3026195</v>
      </c>
      <c r="CN144" s="171" t="n">
        <f aca="false">$C$11*(IF((CN$88+$C144*CN$92)&lt;-2,1,(ABS(CN$88+$C144*CN$92)-(ABS(CN$88+$C144*CN$92)^2)/4)))</f>
        <v>1.1764743046875</v>
      </c>
      <c r="CO144" s="171" t="n">
        <f aca="false">$C$11*(IF((CO$88+$C144*CO$92)&lt;-2,1,(ABS(CO$88+$C144*CO$92)-(ABS(CO$88+$C144*CO$92)^2)/4)))</f>
        <v>1.03984846875</v>
      </c>
      <c r="CP144" s="171" t="n">
        <f aca="false">$C$11*(IF((CP$88+$C144*CP$92)&lt;-2,1,(ABS(CP$88+$C144*CP$92)-(ABS(CP$88+$C144*CP$92)^2)/4)))</f>
        <v>0.892741992187501</v>
      </c>
      <c r="CQ144" s="171" t="n">
        <f aca="false">$C$11*(IF((CQ$88+$C144*CQ$92)&lt;-2,1,(ABS(CQ$88+$C144*CQ$92)-(ABS(CQ$88+$C144*CQ$92)^2)/4)))</f>
        <v>0.735154875000001</v>
      </c>
      <c r="CR144" s="171" t="n">
        <f aca="false">$C$11*(IF((CR$88+$C144*CR$92)&lt;-2,1,(ABS(CR$88+$C144*CR$92)-(ABS(CR$88+$C144*CR$92)^2)/4)))</f>
        <v>0.567087117187501</v>
      </c>
      <c r="CS144" s="171" t="n">
        <f aca="false">$C$11*(IF((CS$88+$C144*CS$92)&lt;-2,1,(ABS(CS$88+$C144*CS$92)-(ABS(CS$88+$C144*CS$92)^2)/4)))</f>
        <v>0.388538718750001</v>
      </c>
      <c r="CT144" s="171" t="n">
        <f aca="false">$C$11*(IF((CT$88+$C144*CT$92)&lt;-2,1,(ABS(CT$88+$C144*CT$92)-(ABS(CT$88+$C144*CT$92)^2)/4)))</f>
        <v>0.199509679687501</v>
      </c>
      <c r="CU144" s="171" t="n">
        <f aca="false">$C$11*(IF((CU$88+$C144*CU$92)&lt;-2,1,(ABS(CU$88+$C144*CU$92)-(ABS(CU$88+$C144*CU$92)^2)/4)))</f>
        <v>1.23401289187086E-015</v>
      </c>
      <c r="CV144" s="172"/>
      <c r="CW144" s="172"/>
      <c r="CX144" s="172"/>
      <c r="CY144" s="172"/>
      <c r="CZ144" s="172"/>
      <c r="DA144" s="172"/>
      <c r="DB144" s="172"/>
      <c r="DC144" s="172"/>
      <c r="DD144" s="172"/>
      <c r="DE144" s="172"/>
      <c r="DF144" s="172"/>
      <c r="DG144" s="172"/>
      <c r="DH144" s="172"/>
      <c r="DI144" s="172"/>
      <c r="DJ144" s="172"/>
      <c r="DK144" s="172"/>
      <c r="DL144" s="172"/>
      <c r="DM144" s="172"/>
      <c r="DN144" s="172"/>
      <c r="DO144" s="172"/>
      <c r="DP144" s="172"/>
      <c r="DQ144" s="172"/>
      <c r="DR144" s="172"/>
      <c r="DS144" s="172"/>
      <c r="DT144" s="172"/>
      <c r="DU144" s="172"/>
      <c r="DV144" s="172"/>
      <c r="DW144" s="172"/>
      <c r="DX144" s="172"/>
      <c r="DY144" s="172"/>
      <c r="DZ144" s="172"/>
      <c r="EA144" s="172"/>
      <c r="EB144" s="172"/>
      <c r="EC144" s="172"/>
      <c r="ED144" s="172"/>
      <c r="EE144" s="172"/>
      <c r="EF144" s="172"/>
      <c r="EG144" s="172"/>
      <c r="EH144" s="172"/>
      <c r="EI144" s="172"/>
      <c r="EJ144" s="172"/>
      <c r="EK144" s="172"/>
      <c r="EL144" s="172"/>
      <c r="EM144" s="172"/>
      <c r="EN144" s="172"/>
      <c r="EO144" s="172"/>
      <c r="EP144" s="172"/>
      <c r="EQ144" s="172"/>
      <c r="ER144" s="172"/>
      <c r="ES144" s="172"/>
      <c r="ET144" s="172"/>
      <c r="EU144" s="172"/>
      <c r="EV144" s="172"/>
      <c r="EW144" s="172"/>
      <c r="EX144" s="172"/>
      <c r="EY144" s="172"/>
      <c r="EZ144" s="48"/>
      <c r="FA144" s="48"/>
      <c r="FB144" s="48"/>
      <c r="FC144" s="48"/>
      <c r="FD144" s="48"/>
      <c r="FE144" s="48"/>
      <c r="FF144" s="48"/>
      <c r="FG144" s="48"/>
      <c r="FH144" s="48"/>
      <c r="FI144" s="48"/>
      <c r="GN144" s="172"/>
      <c r="GO144" s="172"/>
      <c r="GP144" s="172"/>
      <c r="GQ144" s="172"/>
    </row>
    <row r="145" customFormat="false" ht="12.75" hidden="false" customHeight="true" outlineLevel="0" collapsed="false">
      <c r="A145" s="48"/>
      <c r="B145" s="48"/>
      <c r="C145" s="171" t="n">
        <v>0.425</v>
      </c>
      <c r="D145" s="171" t="n">
        <f aca="false">$C$11</f>
        <v>2</v>
      </c>
      <c r="E145" s="171" t="n">
        <f aca="false">$C$11*(IF((E$88+$C145*E$92)&lt;-2,1,(ABS(E$88+$C145*E$92)-(ABS(E$88+$C145*E$92)^2)/4)))</f>
        <v>2</v>
      </c>
      <c r="F145" s="171" t="n">
        <f aca="false">$C$11*(IF((F$88+$C145*F$92)&lt;-2,1,(ABS(F$88+$C145*F$92)-(ABS(F$88+$C145*F$92)^2)/4)))</f>
        <v>2</v>
      </c>
      <c r="G145" s="171" t="n">
        <f aca="false">$C$11*(IF((G$88+$C145*G$92)&lt;-2,1,(ABS(G$88+$C145*G$92)-(ABS(G$88+$C145*G$92)^2)/4)))</f>
        <v>2</v>
      </c>
      <c r="H145" s="171" t="n">
        <f aca="false">$C$11*(IF((H$88+$C145*H$92)&lt;-2,1,(ABS(H$88+$C145*H$92)-(ABS(H$88+$C145*H$92)^2)/4)))</f>
        <v>2</v>
      </c>
      <c r="I145" s="171" t="n">
        <f aca="false">$C$11*(IF((I$88+$C145*I$92)&lt;-2,1,(ABS(I$88+$C145*I$92)-(ABS(I$88+$C145*I$92)^2)/4)))</f>
        <v>2</v>
      </c>
      <c r="J145" s="171" t="n">
        <f aca="false">$C$11*(IF((J$88+$C145*J$92)&lt;-2,1,(ABS(J$88+$C145*J$92)-(ABS(J$88+$C145*J$92)^2)/4)))</f>
        <v>2</v>
      </c>
      <c r="K145" s="171" t="n">
        <f aca="false">$C$11*(IF((K$88+$C145*K$92)&lt;-2,1,(ABS(K$88+$C145*K$92)-(ABS(K$88+$C145*K$92)^2)/4)))</f>
        <v>2</v>
      </c>
      <c r="L145" s="171" t="n">
        <f aca="false">$C$11*(IF((L$88+$C145*L$92)&lt;-2,1,(ABS(L$88+$C145*L$92)-(ABS(L$88+$C145*L$92)^2)/4)))</f>
        <v>2</v>
      </c>
      <c r="M145" s="171" t="n">
        <f aca="false">$C$11*(IF((M$88+$C145*M$92)&lt;-2,1,(ABS(M$88+$C145*M$92)-(ABS(M$88+$C145*M$92)^2)/4)))</f>
        <v>2</v>
      </c>
      <c r="N145" s="171" t="n">
        <f aca="false">$C$11*(IF((N$88+$C145*N$92)&lt;-2,1,(ABS(N$88+$C145*N$92)-(ABS(N$88+$C145*N$92)^2)/4)))</f>
        <v>2</v>
      </c>
      <c r="O145" s="171" t="n">
        <f aca="false">$C$11*(IF((O$88+$C145*O$92)&lt;-2,1,(ABS(O$88+$C145*O$92)-(ABS(O$88+$C145*O$92)^2)/4)))</f>
        <v>2</v>
      </c>
      <c r="P145" s="171"/>
      <c r="Q145" s="171"/>
      <c r="R145" s="171"/>
      <c r="S145" s="171"/>
      <c r="T145" s="171"/>
      <c r="U145" s="171"/>
      <c r="V145" s="171"/>
      <c r="W145" s="171"/>
      <c r="X145" s="171"/>
      <c r="Y145" s="171"/>
      <c r="Z145" s="171"/>
      <c r="AA145" s="171"/>
      <c r="AB145" s="171"/>
      <c r="AC145" s="171"/>
      <c r="AD145" s="171"/>
      <c r="AE145" s="171"/>
      <c r="AF145" s="171"/>
      <c r="AG145" s="171"/>
      <c r="AH145" s="171"/>
      <c r="AI145" s="171"/>
      <c r="AJ145" s="171"/>
      <c r="AK145" s="171"/>
      <c r="AL145" s="171"/>
      <c r="AM145" s="171"/>
      <c r="AN145" s="171"/>
      <c r="AO145" s="171"/>
      <c r="AP145" s="171"/>
      <c r="AQ145" s="171"/>
      <c r="AR145" s="171"/>
      <c r="AS145" s="171"/>
      <c r="AT145" s="171"/>
      <c r="AU145" s="171"/>
      <c r="AV145" s="171"/>
      <c r="AW145" s="171"/>
      <c r="AX145" s="171"/>
      <c r="AY145" s="171"/>
      <c r="AZ145" s="171"/>
      <c r="BA145" s="171"/>
      <c r="BB145" s="171"/>
      <c r="BC145" s="171"/>
      <c r="BD145" s="171"/>
      <c r="BE145" s="171"/>
      <c r="BF145" s="171"/>
      <c r="BG145" s="171"/>
      <c r="BH145" s="171"/>
      <c r="BI145" s="171"/>
      <c r="BJ145" s="171"/>
      <c r="BK145" s="171"/>
      <c r="BL145" s="171"/>
      <c r="BM145" s="171"/>
      <c r="BN145" s="171"/>
      <c r="BO145" s="171"/>
      <c r="BP145" s="171"/>
      <c r="BQ145" s="171"/>
      <c r="BR145" s="171"/>
      <c r="BS145" s="171"/>
      <c r="BT145" s="171"/>
      <c r="BU145" s="171"/>
      <c r="BV145" s="171"/>
      <c r="BW145" s="171"/>
      <c r="BX145" s="171"/>
      <c r="BY145" s="171"/>
      <c r="BZ145" s="171"/>
      <c r="CA145" s="171"/>
      <c r="CB145" s="171" t="n">
        <f aca="false">$C$11*(IF((CB$88+$C145*CB$92)&lt;-2,1,(ABS(CB$88+$C145*CB$92)-(ABS(CB$88+$C145*CB$92)^2)/4)))</f>
        <v>1.9961169921875</v>
      </c>
      <c r="CC145" s="171" t="n">
        <f aca="false">$C$11*(IF((CC$88+$C145*CC$92)&lt;-2,1,(ABS(CC$88+$C145*CC$92)-(ABS(CC$88+$C145*CC$92)^2)/4)))</f>
        <v>1.98218671875</v>
      </c>
      <c r="CD145" s="171" t="n">
        <f aca="false">$C$11*(IF((CD$88+$C145*CD$92)&lt;-2,1,(ABS(CD$88+$C145*CD$92)-(ABS(CD$88+$C145*CD$92)^2)/4)))</f>
        <v>1.9581310546875</v>
      </c>
      <c r="CE145" s="171" t="n">
        <f aca="false">$C$11*(IF((CE$88+$C145*CE$92)&lt;-2,1,(ABS(CE$88+$C145*CE$92)-(ABS(CE$88+$C145*CE$92)^2)/4)))</f>
        <v>1.92395</v>
      </c>
      <c r="CF145" s="171" t="n">
        <f aca="false">$C$11*(IF((CF$88+$C145*CF$92)&lt;-2,1,(ABS(CF$88+$C145*CF$92)-(ABS(CF$88+$C145*CF$92)^2)/4)))</f>
        <v>1.8796435546875</v>
      </c>
      <c r="CG145" s="171" t="n">
        <f aca="false">$C$11*(IF((CG$88+$C145*CG$92)&lt;-2,1,(ABS(CG$88+$C145*CG$92)-(ABS(CG$88+$C145*CG$92)^2)/4)))</f>
        <v>1.82521171875</v>
      </c>
      <c r="CH145" s="171" t="n">
        <f aca="false">$C$11*(IF((CH$88+$C145*CH$92)&lt;-2,1,(ABS(CH$88+$C145*CH$92)-(ABS(CH$88+$C145*CH$92)^2)/4)))</f>
        <v>1.7606544921875</v>
      </c>
      <c r="CI145" s="171" t="n">
        <f aca="false">$C$11*(IF((CI$88+$C145*CI$92)&lt;-2,1,(ABS(CI$88+$C145*CI$92)-(ABS(CI$88+$C145*CI$92)^2)/4)))</f>
        <v>1.685971875</v>
      </c>
      <c r="CJ145" s="171" t="n">
        <f aca="false">$C$11*(IF((CJ$88+$C145*CJ$92)&lt;-2,1,(ABS(CJ$88+$C145*CJ$92)-(ABS(CJ$88+$C145*CJ$92)^2)/4)))</f>
        <v>1.6011638671875</v>
      </c>
      <c r="CK145" s="171" t="n">
        <f aca="false">$C$11*(IF((CK$88+$C145*CK$92)&lt;-2,1,(ABS(CK$88+$C145*CK$92)-(ABS(CK$88+$C145*CK$92)^2)/4)))</f>
        <v>1.50623046875</v>
      </c>
      <c r="CL145" s="171" t="n">
        <f aca="false">$C$11*(IF((CL$88+$C145*CL$92)&lt;-2,1,(ABS(CL$88+$C145*CL$92)-(ABS(CL$88+$C145*CL$92)^2)/4)))</f>
        <v>1.4011716796875</v>
      </c>
      <c r="CM145" s="171" t="n">
        <f aca="false">$C$11*(IF((CM$88+$C145*CM$92)&lt;-2,1,(ABS(CM$88+$C145*CM$92)-(ABS(CM$88+$C145*CM$92)^2)/4)))</f>
        <v>1.2859875</v>
      </c>
      <c r="CN145" s="171" t="n">
        <f aca="false">$C$11*(IF((CN$88+$C145*CN$92)&lt;-2,1,(ABS(CN$88+$C145*CN$92)-(ABS(CN$88+$C145*CN$92)^2)/4)))</f>
        <v>1.1606779296875</v>
      </c>
      <c r="CO145" s="171" t="n">
        <f aca="false">$C$11*(IF((CO$88+$C145*CO$92)&lt;-2,1,(ABS(CO$88+$C145*CO$92)-(ABS(CO$88+$C145*CO$92)^2)/4)))</f>
        <v>1.02524296875</v>
      </c>
      <c r="CP145" s="171" t="n">
        <f aca="false">$C$11*(IF((CP$88+$C145*CP$92)&lt;-2,1,(ABS(CP$88+$C145*CP$92)-(ABS(CP$88+$C145*CP$92)^2)/4)))</f>
        <v>0.879682617187501</v>
      </c>
      <c r="CQ145" s="171" t="n">
        <f aca="false">$C$11*(IF((CQ$88+$C145*CQ$92)&lt;-2,1,(ABS(CQ$88+$C145*CQ$92)-(ABS(CQ$88+$C145*CQ$92)^2)/4)))</f>
        <v>0.723996875000001</v>
      </c>
      <c r="CR145" s="171" t="n">
        <f aca="false">$C$11*(IF((CR$88+$C145*CR$92)&lt;-2,1,(ABS(CR$88+$C145*CR$92)-(ABS(CR$88+$C145*CR$92)^2)/4)))</f>
        <v>0.558185742187501</v>
      </c>
      <c r="CS145" s="171" t="n">
        <f aca="false">$C$11*(IF((CS$88+$C145*CS$92)&lt;-2,1,(ABS(CS$88+$C145*CS$92)-(ABS(CS$88+$C145*CS$92)^2)/4)))</f>
        <v>0.382249218750001</v>
      </c>
      <c r="CT145" s="171" t="n">
        <f aca="false">$C$11*(IF((CT$88+$C145*CT$92)&lt;-2,1,(ABS(CT$88+$C145*CT$92)-(ABS(CT$88+$C145*CT$92)^2)/4)))</f>
        <v>0.196187304687501</v>
      </c>
      <c r="CU145" s="171" t="n">
        <f aca="false">$C$11*(IF((CU$88+$C145*CU$92)&lt;-2,1,(ABS(CU$88+$C145*CU$92)-(ABS(CU$88+$C145*CU$92)^2)/4)))</f>
        <v>1.21291865440298E-015</v>
      </c>
      <c r="CV145" s="172"/>
      <c r="CW145" s="172"/>
      <c r="CX145" s="172"/>
      <c r="CY145" s="172"/>
      <c r="CZ145" s="172"/>
      <c r="DA145" s="172"/>
      <c r="DB145" s="172"/>
      <c r="DC145" s="172"/>
      <c r="DD145" s="172"/>
      <c r="DE145" s="172"/>
      <c r="DF145" s="172"/>
      <c r="DG145" s="172"/>
      <c r="DH145" s="172"/>
      <c r="DI145" s="172"/>
      <c r="DJ145" s="172"/>
      <c r="DK145" s="172"/>
      <c r="DL145" s="172"/>
      <c r="DM145" s="172"/>
      <c r="DN145" s="172"/>
      <c r="DO145" s="172"/>
      <c r="DP145" s="172"/>
      <c r="DQ145" s="172"/>
      <c r="DR145" s="172"/>
      <c r="DS145" s="172"/>
      <c r="DT145" s="172"/>
      <c r="DU145" s="172"/>
      <c r="DV145" s="172"/>
      <c r="DW145" s="172"/>
      <c r="DX145" s="172"/>
      <c r="DY145" s="172"/>
      <c r="DZ145" s="172"/>
      <c r="EA145" s="172"/>
      <c r="EB145" s="172"/>
      <c r="EC145" s="172"/>
      <c r="ED145" s="172"/>
      <c r="EE145" s="172"/>
      <c r="EF145" s="172"/>
      <c r="EG145" s="172"/>
      <c r="EH145" s="172"/>
      <c r="EI145" s="172"/>
      <c r="EJ145" s="172"/>
      <c r="EK145" s="172"/>
      <c r="EL145" s="172"/>
      <c r="EM145" s="172"/>
      <c r="EN145" s="172"/>
      <c r="EO145" s="172"/>
      <c r="EP145" s="172"/>
      <c r="EQ145" s="172"/>
      <c r="ER145" s="172"/>
      <c r="ES145" s="172"/>
      <c r="ET145" s="172"/>
      <c r="EU145" s="172"/>
      <c r="EV145" s="172"/>
      <c r="EW145" s="172"/>
      <c r="EX145" s="172"/>
      <c r="EY145" s="172"/>
      <c r="EZ145" s="48"/>
      <c r="FA145" s="48"/>
      <c r="FB145" s="48"/>
      <c r="FC145" s="48"/>
      <c r="FD145" s="48"/>
      <c r="FE145" s="48"/>
      <c r="FF145" s="48"/>
      <c r="FG145" s="48"/>
      <c r="FH145" s="48"/>
      <c r="FI145" s="48"/>
      <c r="GN145" s="172"/>
      <c r="GO145" s="172"/>
      <c r="GP145" s="172"/>
      <c r="GQ145" s="172"/>
    </row>
    <row r="146" customFormat="false" ht="12.75" hidden="false" customHeight="true" outlineLevel="0" collapsed="false">
      <c r="A146" s="48"/>
      <c r="B146" s="48"/>
      <c r="C146" s="171" t="n">
        <v>0.435</v>
      </c>
      <c r="D146" s="171" t="n">
        <f aca="false">$C$11</f>
        <v>2</v>
      </c>
      <c r="E146" s="171" t="n">
        <f aca="false">$C$11*(IF((E$88+$C146*E$92)&lt;-2,1,(ABS(E$88+$C146*E$92)-(ABS(E$88+$C146*E$92)^2)/4)))</f>
        <v>1.99999746875</v>
      </c>
      <c r="F146" s="171" t="n">
        <f aca="false">$C$11*(IF((F$88+$C146*F$92)&lt;-2,1,(ABS(F$88+$C146*F$92)-(ABS(F$88+$C146*F$92)^2)/4)))</f>
        <v>1.999989875</v>
      </c>
      <c r="G146" s="171" t="n">
        <f aca="false">$C$11*(IF((G$88+$C146*G$92)&lt;-2,1,(ABS(G$88+$C146*G$92)-(ABS(G$88+$C146*G$92)^2)/4)))</f>
        <v>1.99997721875</v>
      </c>
      <c r="H146" s="171" t="n">
        <f aca="false">$C$11*(IF((H$88+$C146*H$92)&lt;-2,1,(ABS(H$88+$C146*H$92)-(ABS(H$88+$C146*H$92)^2)/4)))</f>
        <v>1.9999595</v>
      </c>
      <c r="I146" s="171" t="n">
        <f aca="false">$C$11*(IF((I$88+$C146*I$92)&lt;-2,1,(ABS(I$88+$C146*I$92)-(ABS(I$88+$C146*I$92)^2)/4)))</f>
        <v>1.99993671875</v>
      </c>
      <c r="J146" s="171" t="n">
        <f aca="false">$C$11*(IF((J$88+$C146*J$92)&lt;-2,1,(ABS(J$88+$C146*J$92)-(ABS(J$88+$C146*J$92)^2)/4)))</f>
        <v>1.999908875</v>
      </c>
      <c r="K146" s="171" t="n">
        <f aca="false">$C$11*(IF((K$88+$C146*K$92)&lt;-2,1,(ABS(K$88+$C146*K$92)-(ABS(K$88+$C146*K$92)^2)/4)))</f>
        <v>1.99987596875</v>
      </c>
      <c r="L146" s="171" t="n">
        <f aca="false">$C$11*(IF((L$88+$C146*L$92)&lt;-2,1,(ABS(L$88+$C146*L$92)-(ABS(L$88+$C146*L$92)^2)/4)))</f>
        <v>1.999838</v>
      </c>
      <c r="M146" s="171" t="n">
        <f aca="false">$C$11*(IF((M$88+$C146*M$92)&lt;-2,1,(ABS(M$88+$C146*M$92)-(ABS(M$88+$C146*M$92)^2)/4)))</f>
        <v>1.99979496875</v>
      </c>
      <c r="N146" s="171" t="n">
        <f aca="false">$C$11*(IF((N$88+$C146*N$92)&lt;-2,1,(ABS(N$88+$C146*N$92)-(ABS(N$88+$C146*N$92)^2)/4)))</f>
        <v>1.999746875</v>
      </c>
      <c r="O146" s="171" t="n">
        <f aca="false">$C$11*(IF((O$88+$C146*O$92)&lt;-2,1,(ABS(O$88+$C146*O$92)-(ABS(O$88+$C146*O$92)^2)/4)))</f>
        <v>1.999746875</v>
      </c>
      <c r="P146" s="171"/>
      <c r="Q146" s="171"/>
      <c r="R146" s="171"/>
      <c r="S146" s="171"/>
      <c r="T146" s="171"/>
      <c r="U146" s="171"/>
      <c r="V146" s="171"/>
      <c r="W146" s="171"/>
      <c r="X146" s="171"/>
      <c r="Y146" s="171"/>
      <c r="Z146" s="171"/>
      <c r="AA146" s="171"/>
      <c r="AB146" s="171"/>
      <c r="AC146" s="171"/>
      <c r="AD146" s="171"/>
      <c r="AE146" s="171"/>
      <c r="AF146" s="171"/>
      <c r="AG146" s="171"/>
      <c r="AH146" s="171"/>
      <c r="AI146" s="171"/>
      <c r="AJ146" s="171"/>
      <c r="AK146" s="171"/>
      <c r="AL146" s="171"/>
      <c r="AM146" s="171"/>
      <c r="AN146" s="171"/>
      <c r="AO146" s="171"/>
      <c r="AP146" s="171"/>
      <c r="AQ146" s="171"/>
      <c r="AR146" s="171"/>
      <c r="AS146" s="171"/>
      <c r="AT146" s="171"/>
      <c r="AU146" s="171"/>
      <c r="AV146" s="171"/>
      <c r="AW146" s="171"/>
      <c r="AX146" s="171"/>
      <c r="AY146" s="171"/>
      <c r="AZ146" s="171"/>
      <c r="BA146" s="171"/>
      <c r="BB146" s="171"/>
      <c r="BC146" s="171"/>
      <c r="BD146" s="171"/>
      <c r="BE146" s="171"/>
      <c r="BF146" s="171"/>
      <c r="BG146" s="171"/>
      <c r="BH146" s="171"/>
      <c r="BI146" s="171"/>
      <c r="BJ146" s="171"/>
      <c r="BK146" s="171"/>
      <c r="BL146" s="171"/>
      <c r="BM146" s="171"/>
      <c r="BN146" s="171"/>
      <c r="BO146" s="171"/>
      <c r="BP146" s="171"/>
      <c r="BQ146" s="171"/>
      <c r="BR146" s="171"/>
      <c r="BS146" s="171"/>
      <c r="BT146" s="171"/>
      <c r="BU146" s="171"/>
      <c r="BV146" s="171"/>
      <c r="BW146" s="171"/>
      <c r="BX146" s="171"/>
      <c r="BY146" s="171"/>
      <c r="BZ146" s="171"/>
      <c r="CA146" s="171"/>
      <c r="CB146" s="171" t="n">
        <f aca="false">$C$11*(IF((CB$88+$C146*CB$92)&lt;-2,1,(ABS(CB$88+$C146*CB$92)-(ABS(CB$88+$C146*CB$92)^2)/4)))</f>
        <v>1.9926340546875</v>
      </c>
      <c r="CC146" s="171" t="n">
        <f aca="false">$C$11*(IF((CC$88+$C146*CC$92)&lt;-2,1,(ABS(CC$88+$C146*CC$92)-(ABS(CC$88+$C146*CC$92)^2)/4)))</f>
        <v>1.97574496875</v>
      </c>
      <c r="CD146" s="171" t="n">
        <f aca="false">$C$11*(IF((CD$88+$C146*CD$92)&lt;-2,1,(ABS(CD$88+$C146*CD$92)-(ABS(CD$88+$C146*CD$92)^2)/4)))</f>
        <v>1.9490796171875</v>
      </c>
      <c r="CE146" s="171" t="n">
        <f aca="false">$C$11*(IF((CE$88+$C146*CE$92)&lt;-2,1,(ABS(CE$88+$C146*CE$92)-(ABS(CE$88+$C146*CE$92)^2)/4)))</f>
        <v>1.912638</v>
      </c>
      <c r="CF146" s="171" t="n">
        <f aca="false">$C$11*(IF((CF$88+$C146*CF$92)&lt;-2,1,(ABS(CF$88+$C146*CF$92)-(ABS(CF$88+$C146*CF$92)^2)/4)))</f>
        <v>1.8664201171875</v>
      </c>
      <c r="CG146" s="171" t="n">
        <f aca="false">$C$11*(IF((CG$88+$C146*CG$92)&lt;-2,1,(ABS(CG$88+$C146*CG$92)-(ABS(CG$88+$C146*CG$92)^2)/4)))</f>
        <v>1.81042596875</v>
      </c>
      <c r="CH146" s="171" t="n">
        <f aca="false">$C$11*(IF((CH$88+$C146*CH$92)&lt;-2,1,(ABS(CH$88+$C146*CH$92)-(ABS(CH$88+$C146*CH$92)^2)/4)))</f>
        <v>1.7446555546875</v>
      </c>
      <c r="CI146" s="171" t="n">
        <f aca="false">$C$11*(IF((CI$88+$C146*CI$92)&lt;-2,1,(ABS(CI$88+$C146*CI$92)-(ABS(CI$88+$C146*CI$92)^2)/4)))</f>
        <v>1.669108875</v>
      </c>
      <c r="CJ146" s="171" t="n">
        <f aca="false">$C$11*(IF((CJ$88+$C146*CJ$92)&lt;-2,1,(ABS(CJ$88+$C146*CJ$92)-(ABS(CJ$88+$C146*CJ$92)^2)/4)))</f>
        <v>1.5837859296875</v>
      </c>
      <c r="CK146" s="171" t="n">
        <f aca="false">$C$11*(IF((CK$88+$C146*CK$92)&lt;-2,1,(ABS(CK$88+$C146*CK$92)-(ABS(CK$88+$C146*CK$92)^2)/4)))</f>
        <v>1.48868671875</v>
      </c>
      <c r="CL146" s="171" t="n">
        <f aca="false">$C$11*(IF((CL$88+$C146*CL$92)&lt;-2,1,(ABS(CL$88+$C146*CL$92)-(ABS(CL$88+$C146*CL$92)^2)/4)))</f>
        <v>1.3838112421875</v>
      </c>
      <c r="CM146" s="171" t="n">
        <f aca="false">$C$11*(IF((CM$88+$C146*CM$92)&lt;-2,1,(ABS(CM$88+$C146*CM$92)-(ABS(CM$88+$C146*CM$92)^2)/4)))</f>
        <v>1.2691595</v>
      </c>
      <c r="CN146" s="171" t="n">
        <f aca="false">$C$11*(IF((CN$88+$C146*CN$92)&lt;-2,1,(ABS(CN$88+$C146*CN$92)-(ABS(CN$88+$C146*CN$92)^2)/4)))</f>
        <v>1.1447314921875</v>
      </c>
      <c r="CO146" s="171" t="n">
        <f aca="false">$C$11*(IF((CO$88+$C146*CO$92)&lt;-2,1,(ABS(CO$88+$C146*CO$92)-(ABS(CO$88+$C146*CO$92)^2)/4)))</f>
        <v>1.01052721875</v>
      </c>
      <c r="CP146" s="171" t="n">
        <f aca="false">$C$11*(IF((CP$88+$C146*CP$92)&lt;-2,1,(ABS(CP$88+$C146*CP$92)-(ABS(CP$88+$C146*CP$92)^2)/4)))</f>
        <v>0.866546679687501</v>
      </c>
      <c r="CQ146" s="171" t="n">
        <f aca="false">$C$11*(IF((CQ$88+$C146*CQ$92)&lt;-2,1,(ABS(CQ$88+$C146*CQ$92)-(ABS(CQ$88+$C146*CQ$92)^2)/4)))</f>
        <v>0.712789875000001</v>
      </c>
      <c r="CR146" s="171" t="n">
        <f aca="false">$C$11*(IF((CR$88+$C146*CR$92)&lt;-2,1,(ABS(CR$88+$C146*CR$92)-(ABS(CR$88+$C146*CR$92)^2)/4)))</f>
        <v>0.549256804687501</v>
      </c>
      <c r="CS146" s="171" t="n">
        <f aca="false">$C$11*(IF((CS$88+$C146*CS$92)&lt;-2,1,(ABS(CS$88+$C146*CS$92)-(ABS(CS$88+$C146*CS$92)^2)/4)))</f>
        <v>0.375947468750001</v>
      </c>
      <c r="CT146" s="171" t="n">
        <f aca="false">$C$11*(IF((CT$88+$C146*CT$92)&lt;-2,1,(ABS(CT$88+$C146*CT$92)-(ABS(CT$88+$C146*CT$92)^2)/4)))</f>
        <v>0.192861867187501</v>
      </c>
      <c r="CU146" s="171" t="n">
        <f aca="false">$C$11*(IF((CU$88+$C146*CU$92)&lt;-2,1,(ABS(CU$88+$C146*CU$92)-(ABS(CU$88+$C146*CU$92)^2)/4)))</f>
        <v>1.19182441693511E-015</v>
      </c>
      <c r="CV146" s="172"/>
      <c r="CW146" s="172"/>
      <c r="CX146" s="172"/>
      <c r="CY146" s="172"/>
      <c r="CZ146" s="172"/>
      <c r="DA146" s="172"/>
      <c r="DB146" s="172"/>
      <c r="DC146" s="172"/>
      <c r="DD146" s="172"/>
      <c r="DE146" s="172"/>
      <c r="DF146" s="172"/>
      <c r="DG146" s="172"/>
      <c r="DH146" s="172"/>
      <c r="DI146" s="172"/>
      <c r="DJ146" s="172"/>
      <c r="DK146" s="172"/>
      <c r="DL146" s="172"/>
      <c r="DM146" s="172"/>
      <c r="DN146" s="172"/>
      <c r="DO146" s="172"/>
      <c r="DP146" s="172"/>
      <c r="DQ146" s="172"/>
      <c r="DR146" s="172"/>
      <c r="DS146" s="172"/>
      <c r="DT146" s="172"/>
      <c r="DU146" s="172"/>
      <c r="DV146" s="172"/>
      <c r="DW146" s="172"/>
      <c r="DX146" s="172"/>
      <c r="DY146" s="172"/>
      <c r="DZ146" s="172"/>
      <c r="EA146" s="172"/>
      <c r="EB146" s="172"/>
      <c r="EC146" s="172"/>
      <c r="ED146" s="172"/>
      <c r="EE146" s="172"/>
      <c r="EF146" s="172"/>
      <c r="EG146" s="172"/>
      <c r="EH146" s="172"/>
      <c r="EI146" s="172"/>
      <c r="EJ146" s="172"/>
      <c r="EK146" s="172"/>
      <c r="EL146" s="172"/>
      <c r="EM146" s="172"/>
      <c r="EN146" s="172"/>
      <c r="EO146" s="172"/>
      <c r="EP146" s="172"/>
      <c r="EQ146" s="172"/>
      <c r="ER146" s="172"/>
      <c r="ES146" s="172"/>
      <c r="ET146" s="172"/>
      <c r="EU146" s="172"/>
      <c r="EV146" s="172"/>
      <c r="EW146" s="172"/>
      <c r="EX146" s="172"/>
      <c r="EY146" s="172"/>
      <c r="EZ146" s="48"/>
      <c r="FA146" s="48"/>
      <c r="FB146" s="48"/>
      <c r="FC146" s="48"/>
      <c r="FD146" s="48"/>
      <c r="FE146" s="48"/>
      <c r="FF146" s="48"/>
      <c r="FG146" s="48"/>
      <c r="FH146" s="48"/>
      <c r="FI146" s="48"/>
      <c r="GN146" s="172"/>
      <c r="GO146" s="172"/>
      <c r="GP146" s="172"/>
      <c r="GQ146" s="172"/>
    </row>
    <row r="147" customFormat="false" ht="12.75" hidden="false" customHeight="true" outlineLevel="0" collapsed="false">
      <c r="A147" s="48"/>
      <c r="B147" s="48"/>
      <c r="C147" s="171" t="n">
        <v>0.445</v>
      </c>
      <c r="D147" s="171" t="n">
        <f aca="false">$C$11</f>
        <v>2</v>
      </c>
      <c r="E147" s="171" t="n">
        <f aca="false">$C$11*(IF((E$88+$C147*E$92)&lt;-2,1,(ABS(E$88+$C147*E$92)-(ABS(E$88+$C147*E$92)^2)/4)))</f>
        <v>1.99998346875</v>
      </c>
      <c r="F147" s="171" t="n">
        <f aca="false">$C$11*(IF((F$88+$C147*F$92)&lt;-2,1,(ABS(F$88+$C147*F$92)-(ABS(F$88+$C147*F$92)^2)/4)))</f>
        <v>1.999933875</v>
      </c>
      <c r="G147" s="171" t="n">
        <f aca="false">$C$11*(IF((G$88+$C147*G$92)&lt;-2,1,(ABS(G$88+$C147*G$92)-(ABS(G$88+$C147*G$92)^2)/4)))</f>
        <v>1.99985121875</v>
      </c>
      <c r="H147" s="171" t="n">
        <f aca="false">$C$11*(IF((H$88+$C147*H$92)&lt;-2,1,(ABS(H$88+$C147*H$92)-(ABS(H$88+$C147*H$92)^2)/4)))</f>
        <v>1.9997355</v>
      </c>
      <c r="I147" s="171" t="n">
        <f aca="false">$C$11*(IF((I$88+$C147*I$92)&lt;-2,1,(ABS(I$88+$C147*I$92)-(ABS(I$88+$C147*I$92)^2)/4)))</f>
        <v>1.99958671875</v>
      </c>
      <c r="J147" s="171" t="n">
        <f aca="false">$C$11*(IF((J$88+$C147*J$92)&lt;-2,1,(ABS(J$88+$C147*J$92)-(ABS(J$88+$C147*J$92)^2)/4)))</f>
        <v>1.999404875</v>
      </c>
      <c r="K147" s="171" t="n">
        <f aca="false">$C$11*(IF((K$88+$C147*K$92)&lt;-2,1,(ABS(K$88+$C147*K$92)-(ABS(K$88+$C147*K$92)^2)/4)))</f>
        <v>1.99918996875</v>
      </c>
      <c r="L147" s="171" t="n">
        <f aca="false">$C$11*(IF((L$88+$C147*L$92)&lt;-2,1,(ABS(L$88+$C147*L$92)-(ABS(L$88+$C147*L$92)^2)/4)))</f>
        <v>1.998942</v>
      </c>
      <c r="M147" s="171" t="n">
        <f aca="false">$C$11*(IF((M$88+$C147*M$92)&lt;-2,1,(ABS(M$88+$C147*M$92)-(ABS(M$88+$C147*M$92)^2)/4)))</f>
        <v>1.99866096875</v>
      </c>
      <c r="N147" s="171" t="n">
        <f aca="false">$C$11*(IF((N$88+$C147*N$92)&lt;-2,1,(ABS(N$88+$C147*N$92)-(ABS(N$88+$C147*N$92)^2)/4)))</f>
        <v>1.998346875</v>
      </c>
      <c r="O147" s="171" t="n">
        <f aca="false">$C$11*(IF((O$88+$C147*O$92)&lt;-2,1,(ABS(O$88+$C147*O$92)-(ABS(O$88+$C147*O$92)^2)/4)))</f>
        <v>1.998346875</v>
      </c>
      <c r="P147" s="171"/>
      <c r="Q147" s="171"/>
      <c r="R147" s="171"/>
      <c r="S147" s="171"/>
      <c r="T147" s="171"/>
      <c r="U147" s="171"/>
      <c r="V147" s="171"/>
      <c r="W147" s="171"/>
      <c r="X147" s="171"/>
      <c r="Y147" s="171"/>
      <c r="Z147" s="171"/>
      <c r="AA147" s="171"/>
      <c r="AB147" s="171"/>
      <c r="AC147" s="171"/>
      <c r="AD147" s="171"/>
      <c r="AE147" s="171"/>
      <c r="AF147" s="171"/>
      <c r="AG147" s="171"/>
      <c r="AH147" s="171"/>
      <c r="AI147" s="171"/>
      <c r="AJ147" s="171"/>
      <c r="AK147" s="171"/>
      <c r="AL147" s="171"/>
      <c r="AM147" s="171"/>
      <c r="AN147" s="171"/>
      <c r="AO147" s="171"/>
      <c r="AP147" s="171"/>
      <c r="AQ147" s="171"/>
      <c r="AR147" s="171"/>
      <c r="AS147" s="171"/>
      <c r="AT147" s="171"/>
      <c r="AU147" s="171"/>
      <c r="AV147" s="171"/>
      <c r="AW147" s="171"/>
      <c r="AX147" s="171"/>
      <c r="AY147" s="171"/>
      <c r="AZ147" s="171"/>
      <c r="BA147" s="171"/>
      <c r="BB147" s="171"/>
      <c r="BC147" s="171"/>
      <c r="BD147" s="171"/>
      <c r="BE147" s="171"/>
      <c r="BF147" s="171"/>
      <c r="BG147" s="171"/>
      <c r="BH147" s="171"/>
      <c r="BI147" s="171"/>
      <c r="BJ147" s="171"/>
      <c r="BK147" s="171"/>
      <c r="BL147" s="171"/>
      <c r="BM147" s="171"/>
      <c r="BN147" s="171"/>
      <c r="BO147" s="171"/>
      <c r="BP147" s="171"/>
      <c r="BQ147" s="171"/>
      <c r="BR147" s="171"/>
      <c r="BS147" s="171"/>
      <c r="BT147" s="171"/>
      <c r="BU147" s="171"/>
      <c r="BV147" s="171"/>
      <c r="BW147" s="171"/>
      <c r="BX147" s="171"/>
      <c r="BY147" s="171"/>
      <c r="BZ147" s="171"/>
      <c r="CA147" s="171"/>
      <c r="CB147" s="171" t="n">
        <f aca="false">$C$11*(IF((CB$88+$C147*CB$92)&lt;-2,1,(ABS(CB$88+$C147*CB$92)-(ABS(CB$88+$C147*CB$92)^2)/4)))</f>
        <v>1.9880455546875</v>
      </c>
      <c r="CC147" s="171" t="n">
        <f aca="false">$C$11*(IF((CC$88+$C147*CC$92)&lt;-2,1,(ABS(CC$88+$C147*CC$92)-(ABS(CC$88+$C147*CC$92)^2)/4)))</f>
        <v>1.96831096875</v>
      </c>
      <c r="CD147" s="171" t="n">
        <f aca="false">$C$11*(IF((CD$88+$C147*CD$92)&lt;-2,1,(ABS(CD$88+$C147*CD$92)-(ABS(CD$88+$C147*CD$92)^2)/4)))</f>
        <v>1.9391431171875</v>
      </c>
      <c r="CE147" s="171" t="n">
        <f aca="false">$C$11*(IF((CE$88+$C147*CE$92)&lt;-2,1,(ABS(CE$88+$C147*CE$92)-(ABS(CE$88+$C147*CE$92)^2)/4)))</f>
        <v>1.900542</v>
      </c>
      <c r="CF147" s="171" t="n">
        <f aca="false">$C$11*(IF((CF$88+$C147*CF$92)&lt;-2,1,(ABS(CF$88+$C147*CF$92)-(ABS(CF$88+$C147*CF$92)^2)/4)))</f>
        <v>1.8525076171875</v>
      </c>
      <c r="CG147" s="171" t="n">
        <f aca="false">$C$11*(IF((CG$88+$C147*CG$92)&lt;-2,1,(ABS(CG$88+$C147*CG$92)-(ABS(CG$88+$C147*CG$92)^2)/4)))</f>
        <v>1.79503996875</v>
      </c>
      <c r="CH147" s="171" t="n">
        <f aca="false">$C$11*(IF((CH$88+$C147*CH$92)&lt;-2,1,(ABS(CH$88+$C147*CH$92)-(ABS(CH$88+$C147*CH$92)^2)/4)))</f>
        <v>1.7281390546875</v>
      </c>
      <c r="CI147" s="171" t="n">
        <f aca="false">$C$11*(IF((CI$88+$C147*CI$92)&lt;-2,1,(ABS(CI$88+$C147*CI$92)-(ABS(CI$88+$C147*CI$92)^2)/4)))</f>
        <v>1.651804875</v>
      </c>
      <c r="CJ147" s="171" t="n">
        <f aca="false">$C$11*(IF((CJ$88+$C147*CJ$92)&lt;-2,1,(ABS(CJ$88+$C147*CJ$92)-(ABS(CJ$88+$C147*CJ$92)^2)/4)))</f>
        <v>1.5660374296875</v>
      </c>
      <c r="CK147" s="171" t="n">
        <f aca="false">$C$11*(IF((CK$88+$C147*CK$92)&lt;-2,1,(ABS(CK$88+$C147*CK$92)-(ABS(CK$88+$C147*CK$92)^2)/4)))</f>
        <v>1.47083671875</v>
      </c>
      <c r="CL147" s="171" t="n">
        <f aca="false">$C$11*(IF((CL$88+$C147*CL$92)&lt;-2,1,(ABS(CL$88+$C147*CL$92)-(ABS(CL$88+$C147*CL$92)^2)/4)))</f>
        <v>1.3662027421875</v>
      </c>
      <c r="CM147" s="171" t="n">
        <f aca="false">$C$11*(IF((CM$88+$C147*CM$92)&lt;-2,1,(ABS(CM$88+$C147*CM$92)-(ABS(CM$88+$C147*CM$92)^2)/4)))</f>
        <v>1.2521355</v>
      </c>
      <c r="CN147" s="171" t="n">
        <f aca="false">$C$11*(IF((CN$88+$C147*CN$92)&lt;-2,1,(ABS(CN$88+$C147*CN$92)-(ABS(CN$88+$C147*CN$92)^2)/4)))</f>
        <v>1.1286349921875</v>
      </c>
      <c r="CO147" s="171" t="n">
        <f aca="false">$C$11*(IF((CO$88+$C147*CO$92)&lt;-2,1,(ABS(CO$88+$C147*CO$92)-(ABS(CO$88+$C147*CO$92)^2)/4)))</f>
        <v>0.995701218750001</v>
      </c>
      <c r="CP147" s="171" t="n">
        <f aca="false">$C$11*(IF((CP$88+$C147*CP$92)&lt;-2,1,(ABS(CP$88+$C147*CP$92)-(ABS(CP$88+$C147*CP$92)^2)/4)))</f>
        <v>0.853334179687501</v>
      </c>
      <c r="CQ147" s="171" t="n">
        <f aca="false">$C$11*(IF((CQ$88+$C147*CQ$92)&lt;-2,1,(ABS(CQ$88+$C147*CQ$92)-(ABS(CQ$88+$C147*CQ$92)^2)/4)))</f>
        <v>0.701533875000001</v>
      </c>
      <c r="CR147" s="171" t="n">
        <f aca="false">$C$11*(IF((CR$88+$C147*CR$92)&lt;-2,1,(ABS(CR$88+$C147*CR$92)-(ABS(CR$88+$C147*CR$92)^2)/4)))</f>
        <v>0.540300304687501</v>
      </c>
      <c r="CS147" s="171" t="n">
        <f aca="false">$C$11*(IF((CS$88+$C147*CS$92)&lt;-2,1,(ABS(CS$88+$C147*CS$92)-(ABS(CS$88+$C147*CS$92)^2)/4)))</f>
        <v>0.369633468750001</v>
      </c>
      <c r="CT147" s="171" t="n">
        <f aca="false">$C$11*(IF((CT$88+$C147*CT$92)&lt;-2,1,(ABS(CT$88+$C147*CT$92)-(ABS(CT$88+$C147*CT$92)^2)/4)))</f>
        <v>0.189533367187501</v>
      </c>
      <c r="CU147" s="171" t="n">
        <f aca="false">$C$11*(IF((CU$88+$C147*CU$92)&lt;-2,1,(ABS(CU$88+$C147*CU$92)-(ABS(CU$88+$C147*CU$92)^2)/4)))</f>
        <v>1.17073017946723E-015</v>
      </c>
      <c r="CV147" s="172"/>
      <c r="CW147" s="172"/>
      <c r="CX147" s="172"/>
      <c r="CY147" s="172"/>
      <c r="CZ147" s="172"/>
      <c r="DA147" s="172"/>
      <c r="DB147" s="172"/>
      <c r="DC147" s="172"/>
      <c r="DD147" s="172"/>
      <c r="DE147" s="172"/>
      <c r="DF147" s="172"/>
      <c r="DG147" s="172"/>
      <c r="DH147" s="172"/>
      <c r="DI147" s="172"/>
      <c r="DJ147" s="172"/>
      <c r="DK147" s="172"/>
      <c r="DL147" s="172"/>
      <c r="DM147" s="172"/>
      <c r="DN147" s="172"/>
      <c r="DO147" s="172"/>
      <c r="DP147" s="172"/>
      <c r="DQ147" s="172"/>
      <c r="DR147" s="172"/>
      <c r="DS147" s="172"/>
      <c r="DT147" s="172"/>
      <c r="DU147" s="172"/>
      <c r="DV147" s="172"/>
      <c r="DW147" s="172"/>
      <c r="DX147" s="172"/>
      <c r="DY147" s="172"/>
      <c r="DZ147" s="172"/>
      <c r="EA147" s="172"/>
      <c r="EB147" s="172"/>
      <c r="EC147" s="172"/>
      <c r="ED147" s="172"/>
      <c r="EE147" s="172"/>
      <c r="EF147" s="172"/>
      <c r="EG147" s="172"/>
      <c r="EH147" s="172"/>
      <c r="EI147" s="172"/>
      <c r="EJ147" s="172"/>
      <c r="EK147" s="172"/>
      <c r="EL147" s="172"/>
      <c r="EM147" s="172"/>
      <c r="EN147" s="172"/>
      <c r="EO147" s="172"/>
      <c r="EP147" s="172"/>
      <c r="EQ147" s="172"/>
      <c r="ER147" s="172"/>
      <c r="ES147" s="172"/>
      <c r="ET147" s="172"/>
      <c r="EU147" s="172"/>
      <c r="EV147" s="172"/>
      <c r="EW147" s="172"/>
      <c r="EX147" s="172"/>
      <c r="EY147" s="172"/>
      <c r="EZ147" s="48"/>
      <c r="FA147" s="48"/>
      <c r="FB147" s="48"/>
      <c r="FC147" s="48"/>
      <c r="FD147" s="48"/>
      <c r="FE147" s="48"/>
      <c r="FF147" s="48"/>
      <c r="FG147" s="48"/>
      <c r="FH147" s="48"/>
      <c r="FI147" s="48"/>
      <c r="GN147" s="172"/>
      <c r="GO147" s="172"/>
      <c r="GP147" s="172"/>
      <c r="GQ147" s="172"/>
    </row>
    <row r="148" customFormat="false" ht="12.75" hidden="false" customHeight="true" outlineLevel="0" collapsed="false">
      <c r="A148" s="48"/>
      <c r="B148" s="48"/>
      <c r="C148" s="171" t="n">
        <v>0.455</v>
      </c>
      <c r="D148" s="171" t="n">
        <f aca="false">$C$11</f>
        <v>2</v>
      </c>
      <c r="E148" s="171" t="n">
        <f aca="false">$C$11*(IF((E$88+$C148*E$92)&lt;-2,1,(ABS(E$88+$C148*E$92)-(ABS(E$88+$C148*E$92)^2)/4)))</f>
        <v>1.99995721875</v>
      </c>
      <c r="F148" s="171" t="n">
        <f aca="false">$C$11*(IF((F$88+$C148*F$92)&lt;-2,1,(ABS(F$88+$C148*F$92)-(ABS(F$88+$C148*F$92)^2)/4)))</f>
        <v>1.999828875</v>
      </c>
      <c r="G148" s="171" t="n">
        <f aca="false">$C$11*(IF((G$88+$C148*G$92)&lt;-2,1,(ABS(G$88+$C148*G$92)-(ABS(G$88+$C148*G$92)^2)/4)))</f>
        <v>1.99961496875</v>
      </c>
      <c r="H148" s="171" t="n">
        <f aca="false">$C$11*(IF((H$88+$C148*H$92)&lt;-2,1,(ABS(H$88+$C148*H$92)-(ABS(H$88+$C148*H$92)^2)/4)))</f>
        <v>1.9993155</v>
      </c>
      <c r="I148" s="171" t="n">
        <f aca="false">$C$11*(IF((I$88+$C148*I$92)&lt;-2,1,(ABS(I$88+$C148*I$92)-(ABS(I$88+$C148*I$92)^2)/4)))</f>
        <v>1.99893046875</v>
      </c>
      <c r="J148" s="171" t="n">
        <f aca="false">$C$11*(IF((J$88+$C148*J$92)&lt;-2,1,(ABS(J$88+$C148*J$92)-(ABS(J$88+$C148*J$92)^2)/4)))</f>
        <v>1.998459875</v>
      </c>
      <c r="K148" s="171" t="n">
        <f aca="false">$C$11*(IF((K$88+$C148*K$92)&lt;-2,1,(ABS(K$88+$C148*K$92)-(ABS(K$88+$C148*K$92)^2)/4)))</f>
        <v>1.99790371875</v>
      </c>
      <c r="L148" s="171" t="n">
        <f aca="false">$C$11*(IF((L$88+$C148*L$92)&lt;-2,1,(ABS(L$88+$C148*L$92)-(ABS(L$88+$C148*L$92)^2)/4)))</f>
        <v>1.997262</v>
      </c>
      <c r="M148" s="171" t="n">
        <f aca="false">$C$11*(IF((M$88+$C148*M$92)&lt;-2,1,(ABS(M$88+$C148*M$92)-(ABS(M$88+$C148*M$92)^2)/4)))</f>
        <v>1.99653471875</v>
      </c>
      <c r="N148" s="171" t="n">
        <f aca="false">$C$11*(IF((N$88+$C148*N$92)&lt;-2,1,(ABS(N$88+$C148*N$92)-(ABS(N$88+$C148*N$92)^2)/4)))</f>
        <v>1.995721875</v>
      </c>
      <c r="O148" s="171" t="n">
        <f aca="false">$C$11*(IF((O$88+$C148*O$92)&lt;-2,1,(ABS(O$88+$C148*O$92)-(ABS(O$88+$C148*O$92)^2)/4)))</f>
        <v>1.995721875</v>
      </c>
      <c r="P148" s="171"/>
      <c r="Q148" s="171"/>
      <c r="R148" s="171"/>
      <c r="S148" s="171"/>
      <c r="T148" s="171"/>
      <c r="U148" s="171"/>
      <c r="V148" s="171"/>
      <c r="W148" s="171"/>
      <c r="X148" s="171"/>
      <c r="Y148" s="171"/>
      <c r="Z148" s="171"/>
      <c r="AA148" s="171"/>
      <c r="AB148" s="171"/>
      <c r="AC148" s="171"/>
      <c r="AD148" s="171"/>
      <c r="AE148" s="171"/>
      <c r="AF148" s="171"/>
      <c r="AG148" s="171"/>
      <c r="AH148" s="171"/>
      <c r="AI148" s="171"/>
      <c r="AJ148" s="171"/>
      <c r="AK148" s="171"/>
      <c r="AL148" s="171"/>
      <c r="AM148" s="171"/>
      <c r="AN148" s="171"/>
      <c r="AO148" s="171"/>
      <c r="AP148" s="171"/>
      <c r="AQ148" s="171"/>
      <c r="AR148" s="171"/>
      <c r="AS148" s="171"/>
      <c r="AT148" s="171"/>
      <c r="AU148" s="171"/>
      <c r="AV148" s="171"/>
      <c r="AW148" s="171"/>
      <c r="AX148" s="171"/>
      <c r="AY148" s="171"/>
      <c r="AZ148" s="171"/>
      <c r="BA148" s="171"/>
      <c r="BB148" s="171"/>
      <c r="BC148" s="171"/>
      <c r="BD148" s="171"/>
      <c r="BE148" s="171"/>
      <c r="BF148" s="171"/>
      <c r="BG148" s="171"/>
      <c r="BH148" s="171"/>
      <c r="BI148" s="171"/>
      <c r="BJ148" s="171"/>
      <c r="BK148" s="171"/>
      <c r="BL148" s="171"/>
      <c r="BM148" s="171"/>
      <c r="BN148" s="171"/>
      <c r="BO148" s="171"/>
      <c r="BP148" s="171"/>
      <c r="BQ148" s="171"/>
      <c r="BR148" s="171"/>
      <c r="BS148" s="171"/>
      <c r="BT148" s="171"/>
      <c r="BU148" s="171"/>
      <c r="BV148" s="171"/>
      <c r="BW148" s="171"/>
      <c r="BX148" s="171"/>
      <c r="BY148" s="171"/>
      <c r="BZ148" s="171"/>
      <c r="CA148" s="171"/>
      <c r="CB148" s="171" t="n">
        <f aca="false">$C$11*(IF((CB$88+$C148*CB$92)&lt;-2,1,(ABS(CB$88+$C148*CB$92)-(ABS(CB$88+$C148*CB$92)^2)/4)))</f>
        <v>1.9823514921875</v>
      </c>
      <c r="CC148" s="171" t="n">
        <f aca="false">$C$11*(IF((CC$88+$C148*CC$92)&lt;-2,1,(ABS(CC$88+$C148*CC$92)-(ABS(CC$88+$C148*CC$92)^2)/4)))</f>
        <v>1.95988471875</v>
      </c>
      <c r="CD148" s="171" t="n">
        <f aca="false">$C$11*(IF((CD$88+$C148*CD$92)&lt;-2,1,(ABS(CD$88+$C148*CD$92)-(ABS(CD$88+$C148*CD$92)^2)/4)))</f>
        <v>1.9283215546875</v>
      </c>
      <c r="CE148" s="171" t="n">
        <f aca="false">$C$11*(IF((CE$88+$C148*CE$92)&lt;-2,1,(ABS(CE$88+$C148*CE$92)-(ABS(CE$88+$C148*CE$92)^2)/4)))</f>
        <v>1.887662</v>
      </c>
      <c r="CF148" s="171" t="n">
        <f aca="false">$C$11*(IF((CF$88+$C148*CF$92)&lt;-2,1,(ABS(CF$88+$C148*CF$92)-(ABS(CF$88+$C148*CF$92)^2)/4)))</f>
        <v>1.8379060546875</v>
      </c>
      <c r="CG148" s="171" t="n">
        <f aca="false">$C$11*(IF((CG$88+$C148*CG$92)&lt;-2,1,(ABS(CG$88+$C148*CG$92)-(ABS(CG$88+$C148*CG$92)^2)/4)))</f>
        <v>1.77905371875</v>
      </c>
      <c r="CH148" s="171" t="n">
        <f aca="false">$C$11*(IF((CH$88+$C148*CH$92)&lt;-2,1,(ABS(CH$88+$C148*CH$92)-(ABS(CH$88+$C148*CH$92)^2)/4)))</f>
        <v>1.7111049921875</v>
      </c>
      <c r="CI148" s="171" t="n">
        <f aca="false">$C$11*(IF((CI$88+$C148*CI$92)&lt;-2,1,(ABS(CI$88+$C148*CI$92)-(ABS(CI$88+$C148*CI$92)^2)/4)))</f>
        <v>1.634059875</v>
      </c>
      <c r="CJ148" s="171" t="n">
        <f aca="false">$C$11*(IF((CJ$88+$C148*CJ$92)&lt;-2,1,(ABS(CJ$88+$C148*CJ$92)-(ABS(CJ$88+$C148*CJ$92)^2)/4)))</f>
        <v>1.5479183671875</v>
      </c>
      <c r="CK148" s="171" t="n">
        <f aca="false">$C$11*(IF((CK$88+$C148*CK$92)&lt;-2,1,(ABS(CK$88+$C148*CK$92)-(ABS(CK$88+$C148*CK$92)^2)/4)))</f>
        <v>1.45268046875</v>
      </c>
      <c r="CL148" s="171" t="n">
        <f aca="false">$C$11*(IF((CL$88+$C148*CL$92)&lt;-2,1,(ABS(CL$88+$C148*CL$92)-(ABS(CL$88+$C148*CL$92)^2)/4)))</f>
        <v>1.3483461796875</v>
      </c>
      <c r="CM148" s="171" t="n">
        <f aca="false">$C$11*(IF((CM$88+$C148*CM$92)&lt;-2,1,(ABS(CM$88+$C148*CM$92)-(ABS(CM$88+$C148*CM$92)^2)/4)))</f>
        <v>1.2349155</v>
      </c>
      <c r="CN148" s="171" t="n">
        <f aca="false">$C$11*(IF((CN$88+$C148*CN$92)&lt;-2,1,(ABS(CN$88+$C148*CN$92)-(ABS(CN$88+$C148*CN$92)^2)/4)))</f>
        <v>1.1123884296875</v>
      </c>
      <c r="CO148" s="171" t="n">
        <f aca="false">$C$11*(IF((CO$88+$C148*CO$92)&lt;-2,1,(ABS(CO$88+$C148*CO$92)-(ABS(CO$88+$C148*CO$92)^2)/4)))</f>
        <v>0.980764968750001</v>
      </c>
      <c r="CP148" s="171" t="n">
        <f aca="false">$C$11*(IF((CP$88+$C148*CP$92)&lt;-2,1,(ABS(CP$88+$C148*CP$92)-(ABS(CP$88+$C148*CP$92)^2)/4)))</f>
        <v>0.840045117187501</v>
      </c>
      <c r="CQ148" s="171" t="n">
        <f aca="false">$C$11*(IF((CQ$88+$C148*CQ$92)&lt;-2,1,(ABS(CQ$88+$C148*CQ$92)-(ABS(CQ$88+$C148*CQ$92)^2)/4)))</f>
        <v>0.690228875000001</v>
      </c>
      <c r="CR148" s="171" t="n">
        <f aca="false">$C$11*(IF((CR$88+$C148*CR$92)&lt;-2,1,(ABS(CR$88+$C148*CR$92)-(ABS(CR$88+$C148*CR$92)^2)/4)))</f>
        <v>0.531316242187501</v>
      </c>
      <c r="CS148" s="171" t="n">
        <f aca="false">$C$11*(IF((CS$88+$C148*CS$92)&lt;-2,1,(ABS(CS$88+$C148*CS$92)-(ABS(CS$88+$C148*CS$92)^2)/4)))</f>
        <v>0.363307218750001</v>
      </c>
      <c r="CT148" s="171" t="n">
        <f aca="false">$C$11*(IF((CT$88+$C148*CT$92)&lt;-2,1,(ABS(CT$88+$C148*CT$92)-(ABS(CT$88+$C148*CT$92)^2)/4)))</f>
        <v>0.186201804687501</v>
      </c>
      <c r="CU148" s="171" t="n">
        <f aca="false">$C$11*(IF((CU$88+$C148*CU$92)&lt;-2,1,(ABS(CU$88+$C148*CU$92)-(ABS(CU$88+$C148*CU$92)^2)/4)))</f>
        <v>1.14963594199935E-015</v>
      </c>
      <c r="CV148" s="172"/>
      <c r="CW148" s="172"/>
      <c r="CX148" s="172"/>
      <c r="CY148" s="172"/>
      <c r="CZ148" s="172"/>
      <c r="DA148" s="172"/>
      <c r="DB148" s="172"/>
      <c r="DC148" s="172"/>
      <c r="DD148" s="172"/>
      <c r="DE148" s="172"/>
      <c r="DF148" s="172"/>
      <c r="DG148" s="172"/>
      <c r="DH148" s="172"/>
      <c r="DI148" s="172"/>
      <c r="DJ148" s="172"/>
      <c r="DK148" s="172"/>
      <c r="DL148" s="172"/>
      <c r="DM148" s="172"/>
      <c r="DN148" s="172"/>
      <c r="DO148" s="172"/>
      <c r="DP148" s="172"/>
      <c r="DQ148" s="172"/>
      <c r="DR148" s="172"/>
      <c r="DS148" s="172"/>
      <c r="DT148" s="172"/>
      <c r="DU148" s="172"/>
      <c r="DV148" s="172"/>
      <c r="DW148" s="172"/>
      <c r="DX148" s="172"/>
      <c r="DY148" s="172"/>
      <c r="DZ148" s="172"/>
      <c r="EA148" s="172"/>
      <c r="EB148" s="172"/>
      <c r="EC148" s="172"/>
      <c r="ED148" s="172"/>
      <c r="EE148" s="172"/>
      <c r="EF148" s="172"/>
      <c r="EG148" s="172"/>
      <c r="EH148" s="172"/>
      <c r="EI148" s="172"/>
      <c r="EJ148" s="172"/>
      <c r="EK148" s="172"/>
      <c r="EL148" s="172"/>
      <c r="EM148" s="172"/>
      <c r="EN148" s="172"/>
      <c r="EO148" s="172"/>
      <c r="EP148" s="172"/>
      <c r="EQ148" s="172"/>
      <c r="ER148" s="172"/>
      <c r="ES148" s="172"/>
      <c r="ET148" s="172"/>
      <c r="EU148" s="172"/>
      <c r="EV148" s="172"/>
      <c r="EW148" s="172"/>
      <c r="EX148" s="172"/>
      <c r="EY148" s="172"/>
      <c r="EZ148" s="48"/>
      <c r="FA148" s="48"/>
      <c r="FB148" s="48"/>
      <c r="FC148" s="48"/>
      <c r="FD148" s="48"/>
      <c r="FE148" s="48"/>
      <c r="FF148" s="48"/>
      <c r="FG148" s="48"/>
      <c r="FH148" s="48"/>
      <c r="FI148" s="48"/>
      <c r="GN148" s="172"/>
      <c r="GO148" s="172"/>
      <c r="GP148" s="172"/>
      <c r="GQ148" s="172"/>
    </row>
    <row r="149" customFormat="false" ht="12.75" hidden="false" customHeight="true" outlineLevel="0" collapsed="false">
      <c r="A149" s="48"/>
      <c r="B149" s="48"/>
      <c r="C149" s="171" t="n">
        <v>0.465</v>
      </c>
      <c r="D149" s="171" t="n">
        <f aca="false">$C$11</f>
        <v>2</v>
      </c>
      <c r="E149" s="171" t="n">
        <f aca="false">$C$11*(IF((E$88+$C149*E$92)&lt;-2,1,(ABS(E$88+$C149*E$92)-(ABS(E$88+$C149*E$92)^2)/4)))</f>
        <v>1.99991871875</v>
      </c>
      <c r="F149" s="171" t="n">
        <f aca="false">$C$11*(IF((F$88+$C149*F$92)&lt;-2,1,(ABS(F$88+$C149*F$92)-(ABS(F$88+$C149*F$92)^2)/4)))</f>
        <v>1.999674875</v>
      </c>
      <c r="G149" s="171" t="n">
        <f aca="false">$C$11*(IF((G$88+$C149*G$92)&lt;-2,1,(ABS(G$88+$C149*G$92)-(ABS(G$88+$C149*G$92)^2)/4)))</f>
        <v>1.99926846875</v>
      </c>
      <c r="H149" s="171" t="n">
        <f aca="false">$C$11*(IF((H$88+$C149*H$92)&lt;-2,1,(ABS(H$88+$C149*H$92)-(ABS(H$88+$C149*H$92)^2)/4)))</f>
        <v>1.9986995</v>
      </c>
      <c r="I149" s="171" t="n">
        <f aca="false">$C$11*(IF((I$88+$C149*I$92)&lt;-2,1,(ABS(I$88+$C149*I$92)-(ABS(I$88+$C149*I$92)^2)/4)))</f>
        <v>1.99796796875</v>
      </c>
      <c r="J149" s="171" t="n">
        <f aca="false">$C$11*(IF((J$88+$C149*J$92)&lt;-2,1,(ABS(J$88+$C149*J$92)-(ABS(J$88+$C149*J$92)^2)/4)))</f>
        <v>1.997073875</v>
      </c>
      <c r="K149" s="171" t="n">
        <f aca="false">$C$11*(IF((K$88+$C149*K$92)&lt;-2,1,(ABS(K$88+$C149*K$92)-(ABS(K$88+$C149*K$92)^2)/4)))</f>
        <v>1.99601721875</v>
      </c>
      <c r="L149" s="171" t="n">
        <f aca="false">$C$11*(IF((L$88+$C149*L$92)&lt;-2,1,(ABS(L$88+$C149*L$92)-(ABS(L$88+$C149*L$92)^2)/4)))</f>
        <v>1.994798</v>
      </c>
      <c r="M149" s="171" t="n">
        <f aca="false">$C$11*(IF((M$88+$C149*M$92)&lt;-2,1,(ABS(M$88+$C149*M$92)-(ABS(M$88+$C149*M$92)^2)/4)))</f>
        <v>1.99341621875</v>
      </c>
      <c r="N149" s="171" t="n">
        <f aca="false">$C$11*(IF((N$88+$C149*N$92)&lt;-2,1,(ABS(N$88+$C149*N$92)-(ABS(N$88+$C149*N$92)^2)/4)))</f>
        <v>1.991871875</v>
      </c>
      <c r="O149" s="171" t="n">
        <f aca="false">$C$11*(IF((O$88+$C149*O$92)&lt;-2,1,(ABS(O$88+$C149*O$92)-(ABS(O$88+$C149*O$92)^2)/4)))</f>
        <v>1.991871875</v>
      </c>
      <c r="P149" s="171"/>
      <c r="Q149" s="171"/>
      <c r="R149" s="171"/>
      <c r="S149" s="171"/>
      <c r="T149" s="171"/>
      <c r="U149" s="171"/>
      <c r="V149" s="171"/>
      <c r="W149" s="171"/>
      <c r="X149" s="171"/>
      <c r="Y149" s="171"/>
      <c r="Z149" s="171"/>
      <c r="AA149" s="171"/>
      <c r="AB149" s="171"/>
      <c r="AC149" s="171"/>
      <c r="AD149" s="171"/>
      <c r="AE149" s="171"/>
      <c r="AF149" s="171"/>
      <c r="AG149" s="171"/>
      <c r="AH149" s="171"/>
      <c r="AI149" s="171"/>
      <c r="AJ149" s="171"/>
      <c r="AK149" s="171"/>
      <c r="AL149" s="171"/>
      <c r="AM149" s="171"/>
      <c r="AN149" s="171"/>
      <c r="AO149" s="171"/>
      <c r="AP149" s="171"/>
      <c r="AQ149" s="171"/>
      <c r="AR149" s="171"/>
      <c r="AS149" s="171"/>
      <c r="AT149" s="171"/>
      <c r="AU149" s="171"/>
      <c r="AV149" s="171"/>
      <c r="AW149" s="171"/>
      <c r="AX149" s="171"/>
      <c r="AY149" s="171"/>
      <c r="AZ149" s="171"/>
      <c r="BA149" s="171"/>
      <c r="BB149" s="171"/>
      <c r="BC149" s="171"/>
      <c r="BD149" s="171"/>
      <c r="BE149" s="171"/>
      <c r="BF149" s="171"/>
      <c r="BG149" s="171"/>
      <c r="BH149" s="171"/>
      <c r="BI149" s="171"/>
      <c r="BJ149" s="171"/>
      <c r="BK149" s="171"/>
      <c r="BL149" s="171"/>
      <c r="BM149" s="171"/>
      <c r="BN149" s="171"/>
      <c r="BO149" s="171"/>
      <c r="BP149" s="171"/>
      <c r="BQ149" s="171"/>
      <c r="BR149" s="171"/>
      <c r="BS149" s="171"/>
      <c r="BT149" s="171"/>
      <c r="BU149" s="171"/>
      <c r="BV149" s="171"/>
      <c r="BW149" s="171"/>
      <c r="BX149" s="171"/>
      <c r="BY149" s="171"/>
      <c r="BZ149" s="171"/>
      <c r="CA149" s="171"/>
      <c r="CB149" s="171" t="n">
        <f aca="false">$C$11*(IF((CB$88+$C149*CB$92)&lt;-2,1,(ABS(CB$88+$C149*CB$92)-(ABS(CB$88+$C149*CB$92)^2)/4)))</f>
        <v>1.9755518671875</v>
      </c>
      <c r="CC149" s="171" t="n">
        <f aca="false">$C$11*(IF((CC$88+$C149*CC$92)&lt;-2,1,(ABS(CC$88+$C149*CC$92)-(ABS(CC$88+$C149*CC$92)^2)/4)))</f>
        <v>1.95046621875</v>
      </c>
      <c r="CD149" s="171" t="n">
        <f aca="false">$C$11*(IF((CD$88+$C149*CD$92)&lt;-2,1,(ABS(CD$88+$C149*CD$92)-(ABS(CD$88+$C149*CD$92)^2)/4)))</f>
        <v>1.9166149296875</v>
      </c>
      <c r="CE149" s="171" t="n">
        <f aca="false">$C$11*(IF((CE$88+$C149*CE$92)&lt;-2,1,(ABS(CE$88+$C149*CE$92)-(ABS(CE$88+$C149*CE$92)^2)/4)))</f>
        <v>1.873998</v>
      </c>
      <c r="CF149" s="171" t="n">
        <f aca="false">$C$11*(IF((CF$88+$C149*CF$92)&lt;-2,1,(ABS(CF$88+$C149*CF$92)-(ABS(CF$88+$C149*CF$92)^2)/4)))</f>
        <v>1.8226154296875</v>
      </c>
      <c r="CG149" s="171" t="n">
        <f aca="false">$C$11*(IF((CG$88+$C149*CG$92)&lt;-2,1,(ABS(CG$88+$C149*CG$92)-(ABS(CG$88+$C149*CG$92)^2)/4)))</f>
        <v>1.76246721875</v>
      </c>
      <c r="CH149" s="171" t="n">
        <f aca="false">$C$11*(IF((CH$88+$C149*CH$92)&lt;-2,1,(ABS(CH$88+$C149*CH$92)-(ABS(CH$88+$C149*CH$92)^2)/4)))</f>
        <v>1.6935533671875</v>
      </c>
      <c r="CI149" s="171" t="n">
        <f aca="false">$C$11*(IF((CI$88+$C149*CI$92)&lt;-2,1,(ABS(CI$88+$C149*CI$92)-(ABS(CI$88+$C149*CI$92)^2)/4)))</f>
        <v>1.615873875</v>
      </c>
      <c r="CJ149" s="171" t="n">
        <f aca="false">$C$11*(IF((CJ$88+$C149*CJ$92)&lt;-2,1,(ABS(CJ$88+$C149*CJ$92)-(ABS(CJ$88+$C149*CJ$92)^2)/4)))</f>
        <v>1.5294287421875</v>
      </c>
      <c r="CK149" s="171" t="n">
        <f aca="false">$C$11*(IF((CK$88+$C149*CK$92)&lt;-2,1,(ABS(CK$88+$C149*CK$92)-(ABS(CK$88+$C149*CK$92)^2)/4)))</f>
        <v>1.43421796875</v>
      </c>
      <c r="CL149" s="171" t="n">
        <f aca="false">$C$11*(IF((CL$88+$C149*CL$92)&lt;-2,1,(ABS(CL$88+$C149*CL$92)-(ABS(CL$88+$C149*CL$92)^2)/4)))</f>
        <v>1.3302415546875</v>
      </c>
      <c r="CM149" s="171" t="n">
        <f aca="false">$C$11*(IF((CM$88+$C149*CM$92)&lt;-2,1,(ABS(CM$88+$C149*CM$92)-(ABS(CM$88+$C149*CM$92)^2)/4)))</f>
        <v>1.2174995</v>
      </c>
      <c r="CN149" s="171" t="n">
        <f aca="false">$C$11*(IF((CN$88+$C149*CN$92)&lt;-2,1,(ABS(CN$88+$C149*CN$92)-(ABS(CN$88+$C149*CN$92)^2)/4)))</f>
        <v>1.0959918046875</v>
      </c>
      <c r="CO149" s="171" t="n">
        <f aca="false">$C$11*(IF((CO$88+$C149*CO$92)&lt;-2,1,(ABS(CO$88+$C149*CO$92)-(ABS(CO$88+$C149*CO$92)^2)/4)))</f>
        <v>0.965718468750001</v>
      </c>
      <c r="CP149" s="171" t="n">
        <f aca="false">$C$11*(IF((CP$88+$C149*CP$92)&lt;-2,1,(ABS(CP$88+$C149*CP$92)-(ABS(CP$88+$C149*CP$92)^2)/4)))</f>
        <v>0.826679492187501</v>
      </c>
      <c r="CQ149" s="171" t="n">
        <f aca="false">$C$11*(IF((CQ$88+$C149*CQ$92)&lt;-2,1,(ABS(CQ$88+$C149*CQ$92)-(ABS(CQ$88+$C149*CQ$92)^2)/4)))</f>
        <v>0.678874875000001</v>
      </c>
      <c r="CR149" s="171" t="n">
        <f aca="false">$C$11*(IF((CR$88+$C149*CR$92)&lt;-2,1,(ABS(CR$88+$C149*CR$92)-(ABS(CR$88+$C149*CR$92)^2)/4)))</f>
        <v>0.522304617187501</v>
      </c>
      <c r="CS149" s="171" t="n">
        <f aca="false">$C$11*(IF((CS$88+$C149*CS$92)&lt;-2,1,(ABS(CS$88+$C149*CS$92)-(ABS(CS$88+$C149*CS$92)^2)/4)))</f>
        <v>0.356968718750001</v>
      </c>
      <c r="CT149" s="171" t="n">
        <f aca="false">$C$11*(IF((CT$88+$C149*CT$92)&lt;-2,1,(ABS(CT$88+$C149*CT$92)-(ABS(CT$88+$C149*CT$92)^2)/4)))</f>
        <v>0.182867179687501</v>
      </c>
      <c r="CU149" s="171" t="n">
        <f aca="false">$C$11*(IF((CU$88+$C149*CU$92)&lt;-2,1,(ABS(CU$88+$C149*CU$92)-(ABS(CU$88+$C149*CU$92)^2)/4)))</f>
        <v>1.12854170453147E-015</v>
      </c>
      <c r="CV149" s="172"/>
      <c r="CW149" s="172"/>
      <c r="CX149" s="172"/>
      <c r="CY149" s="172"/>
      <c r="CZ149" s="172"/>
      <c r="DA149" s="172"/>
      <c r="DB149" s="172"/>
      <c r="DC149" s="172"/>
      <c r="DD149" s="172"/>
      <c r="DE149" s="172"/>
      <c r="DF149" s="172"/>
      <c r="DG149" s="172"/>
      <c r="DH149" s="172"/>
      <c r="DI149" s="172"/>
      <c r="DJ149" s="172"/>
      <c r="DK149" s="172"/>
      <c r="DL149" s="172"/>
      <c r="DM149" s="172"/>
      <c r="DN149" s="172"/>
      <c r="DO149" s="172"/>
      <c r="DP149" s="172"/>
      <c r="DQ149" s="172"/>
      <c r="DR149" s="172"/>
      <c r="DS149" s="172"/>
      <c r="DT149" s="172"/>
      <c r="DU149" s="172"/>
      <c r="DV149" s="172"/>
      <c r="DW149" s="172"/>
      <c r="DX149" s="172"/>
      <c r="DY149" s="172"/>
      <c r="DZ149" s="172"/>
      <c r="EA149" s="172"/>
      <c r="EB149" s="172"/>
      <c r="EC149" s="172"/>
      <c r="ED149" s="172"/>
      <c r="EE149" s="172"/>
      <c r="EF149" s="172"/>
      <c r="EG149" s="172"/>
      <c r="EH149" s="172"/>
      <c r="EI149" s="172"/>
      <c r="EJ149" s="172"/>
      <c r="EK149" s="172"/>
      <c r="EL149" s="172"/>
      <c r="EM149" s="172"/>
      <c r="EN149" s="172"/>
      <c r="EO149" s="172"/>
      <c r="EP149" s="172"/>
      <c r="EQ149" s="172"/>
      <c r="ER149" s="172"/>
      <c r="ES149" s="172"/>
      <c r="ET149" s="172"/>
      <c r="EU149" s="172"/>
      <c r="EV149" s="172"/>
      <c r="EW149" s="172"/>
      <c r="EX149" s="172"/>
      <c r="EY149" s="172"/>
      <c r="EZ149" s="48"/>
      <c r="FA149" s="48"/>
      <c r="FB149" s="48"/>
      <c r="FC149" s="48"/>
      <c r="FD149" s="48"/>
      <c r="FE149" s="48"/>
      <c r="FF149" s="48"/>
      <c r="FG149" s="48"/>
      <c r="FH149" s="48"/>
      <c r="FI149" s="48"/>
      <c r="GN149" s="172"/>
      <c r="GO149" s="172"/>
      <c r="GP149" s="172"/>
      <c r="GQ149" s="172"/>
    </row>
    <row r="150" customFormat="false" ht="12.75" hidden="false" customHeight="true" outlineLevel="0" collapsed="false">
      <c r="A150" s="48"/>
      <c r="B150" s="48"/>
      <c r="C150" s="171" t="n">
        <v>0.475</v>
      </c>
      <c r="D150" s="171" t="n">
        <f aca="false">$C$11</f>
        <v>2</v>
      </c>
      <c r="E150" s="171" t="n">
        <f aca="false">$C$11*(IF((E$88+$C150*E$92)&lt;-2,1,(ABS(E$88+$C150*E$92)-(ABS(E$88+$C150*E$92)^2)/4)))</f>
        <v>1.99986796875</v>
      </c>
      <c r="F150" s="171" t="n">
        <f aca="false">$C$11*(IF((F$88+$C150*F$92)&lt;-2,1,(ABS(F$88+$C150*F$92)-(ABS(F$88+$C150*F$92)^2)/4)))</f>
        <v>1.999471875</v>
      </c>
      <c r="G150" s="171" t="n">
        <f aca="false">$C$11*(IF((G$88+$C150*G$92)&lt;-2,1,(ABS(G$88+$C150*G$92)-(ABS(G$88+$C150*G$92)^2)/4)))</f>
        <v>1.99881171875</v>
      </c>
      <c r="H150" s="171" t="n">
        <f aca="false">$C$11*(IF((H$88+$C150*H$92)&lt;-2,1,(ABS(H$88+$C150*H$92)-(ABS(H$88+$C150*H$92)^2)/4)))</f>
        <v>1.9978875</v>
      </c>
      <c r="I150" s="171" t="n">
        <f aca="false">$C$11*(IF((I$88+$C150*I$92)&lt;-2,1,(ABS(I$88+$C150*I$92)-(ABS(I$88+$C150*I$92)^2)/4)))</f>
        <v>1.99669921875</v>
      </c>
      <c r="J150" s="171" t="n">
        <f aca="false">$C$11*(IF((J$88+$C150*J$92)&lt;-2,1,(ABS(J$88+$C150*J$92)-(ABS(J$88+$C150*J$92)^2)/4)))</f>
        <v>1.995246875</v>
      </c>
      <c r="K150" s="171" t="n">
        <f aca="false">$C$11*(IF((K$88+$C150*K$92)&lt;-2,1,(ABS(K$88+$C150*K$92)-(ABS(K$88+$C150*K$92)^2)/4)))</f>
        <v>1.99353046875</v>
      </c>
      <c r="L150" s="171" t="n">
        <f aca="false">$C$11*(IF((L$88+$C150*L$92)&lt;-2,1,(ABS(L$88+$C150*L$92)-(ABS(L$88+$C150*L$92)^2)/4)))</f>
        <v>1.99155</v>
      </c>
      <c r="M150" s="171" t="n">
        <f aca="false">$C$11*(IF((M$88+$C150*M$92)&lt;-2,1,(ABS(M$88+$C150*M$92)-(ABS(M$88+$C150*M$92)^2)/4)))</f>
        <v>1.98930546875</v>
      </c>
      <c r="N150" s="171" t="n">
        <f aca="false">$C$11*(IF((N$88+$C150*N$92)&lt;-2,1,(ABS(N$88+$C150*N$92)-(ABS(N$88+$C150*N$92)^2)/4)))</f>
        <v>1.986796875</v>
      </c>
      <c r="O150" s="171" t="n">
        <f aca="false">$C$11*(IF((O$88+$C150*O$92)&lt;-2,1,(ABS(O$88+$C150*O$92)-(ABS(O$88+$C150*O$92)^2)/4)))</f>
        <v>1.986796875</v>
      </c>
      <c r="P150" s="171"/>
      <c r="Q150" s="171"/>
      <c r="R150" s="171"/>
      <c r="S150" s="171"/>
      <c r="T150" s="171"/>
      <c r="U150" s="171"/>
      <c r="V150" s="171"/>
      <c r="W150" s="171"/>
      <c r="X150" s="171"/>
      <c r="Y150" s="171"/>
      <c r="Z150" s="171"/>
      <c r="AA150" s="171"/>
      <c r="AB150" s="171"/>
      <c r="AC150" s="171"/>
      <c r="AD150" s="171"/>
      <c r="AE150" s="171"/>
      <c r="AF150" s="171"/>
      <c r="AG150" s="171"/>
      <c r="AH150" s="171"/>
      <c r="AI150" s="171"/>
      <c r="AJ150" s="171"/>
      <c r="AK150" s="171"/>
      <c r="AL150" s="171"/>
      <c r="AM150" s="171"/>
      <c r="AN150" s="171"/>
      <c r="AO150" s="171"/>
      <c r="AP150" s="171"/>
      <c r="AQ150" s="171"/>
      <c r="AR150" s="171"/>
      <c r="AS150" s="171"/>
      <c r="AT150" s="171"/>
      <c r="AU150" s="171"/>
      <c r="AV150" s="171"/>
      <c r="AW150" s="171"/>
      <c r="AX150" s="171"/>
      <c r="AY150" s="171"/>
      <c r="AZ150" s="171"/>
      <c r="BA150" s="171"/>
      <c r="BB150" s="171"/>
      <c r="BC150" s="171"/>
      <c r="BD150" s="171"/>
      <c r="BE150" s="171"/>
      <c r="BF150" s="171"/>
      <c r="BG150" s="171"/>
      <c r="BH150" s="171"/>
      <c r="BI150" s="171"/>
      <c r="BJ150" s="171"/>
      <c r="BK150" s="171"/>
      <c r="BL150" s="171"/>
      <c r="BM150" s="171"/>
      <c r="BN150" s="171"/>
      <c r="BO150" s="171"/>
      <c r="BP150" s="171"/>
      <c r="BQ150" s="171"/>
      <c r="BR150" s="171"/>
      <c r="BS150" s="171"/>
      <c r="BT150" s="171"/>
      <c r="BU150" s="171"/>
      <c r="BV150" s="171"/>
      <c r="BW150" s="171"/>
      <c r="BX150" s="171"/>
      <c r="BY150" s="171"/>
      <c r="BZ150" s="171"/>
      <c r="CA150" s="171"/>
      <c r="CB150" s="171" t="n">
        <f aca="false">$C$11*(IF((CB$88+$C150*CB$92)&lt;-2,1,(ABS(CB$88+$C150*CB$92)-(ABS(CB$88+$C150*CB$92)^2)/4)))</f>
        <v>1.9676466796875</v>
      </c>
      <c r="CC150" s="171" t="n">
        <f aca="false">$C$11*(IF((CC$88+$C150*CC$92)&lt;-2,1,(ABS(CC$88+$C150*CC$92)-(ABS(CC$88+$C150*CC$92)^2)/4)))</f>
        <v>1.94005546875</v>
      </c>
      <c r="CD150" s="171" t="n">
        <f aca="false">$C$11*(IF((CD$88+$C150*CD$92)&lt;-2,1,(ABS(CD$88+$C150*CD$92)-(ABS(CD$88+$C150*CD$92)^2)/4)))</f>
        <v>1.9040232421875</v>
      </c>
      <c r="CE150" s="171" t="n">
        <f aca="false">$C$11*(IF((CE$88+$C150*CE$92)&lt;-2,1,(ABS(CE$88+$C150*CE$92)-(ABS(CE$88+$C150*CE$92)^2)/4)))</f>
        <v>1.85955</v>
      </c>
      <c r="CF150" s="171" t="n">
        <f aca="false">$C$11*(IF((CF$88+$C150*CF$92)&lt;-2,1,(ABS(CF$88+$C150*CF$92)-(ABS(CF$88+$C150*CF$92)^2)/4)))</f>
        <v>1.8066357421875</v>
      </c>
      <c r="CG150" s="171" t="n">
        <f aca="false">$C$11*(IF((CG$88+$C150*CG$92)&lt;-2,1,(ABS(CG$88+$C150*CG$92)-(ABS(CG$88+$C150*CG$92)^2)/4)))</f>
        <v>1.74528046875</v>
      </c>
      <c r="CH150" s="171" t="n">
        <f aca="false">$C$11*(IF((CH$88+$C150*CH$92)&lt;-2,1,(ABS(CH$88+$C150*CH$92)-(ABS(CH$88+$C150*CH$92)^2)/4)))</f>
        <v>1.6754841796875</v>
      </c>
      <c r="CI150" s="171" t="n">
        <f aca="false">$C$11*(IF((CI$88+$C150*CI$92)&lt;-2,1,(ABS(CI$88+$C150*CI$92)-(ABS(CI$88+$C150*CI$92)^2)/4)))</f>
        <v>1.597246875</v>
      </c>
      <c r="CJ150" s="171" t="n">
        <f aca="false">$C$11*(IF((CJ$88+$C150*CJ$92)&lt;-2,1,(ABS(CJ$88+$C150*CJ$92)-(ABS(CJ$88+$C150*CJ$92)^2)/4)))</f>
        <v>1.5105685546875</v>
      </c>
      <c r="CK150" s="171" t="n">
        <f aca="false">$C$11*(IF((CK$88+$C150*CK$92)&lt;-2,1,(ABS(CK$88+$C150*CK$92)-(ABS(CK$88+$C150*CK$92)^2)/4)))</f>
        <v>1.41544921875</v>
      </c>
      <c r="CL150" s="171" t="n">
        <f aca="false">$C$11*(IF((CL$88+$C150*CL$92)&lt;-2,1,(ABS(CL$88+$C150*CL$92)-(ABS(CL$88+$C150*CL$92)^2)/4)))</f>
        <v>1.3118888671875</v>
      </c>
      <c r="CM150" s="171" t="n">
        <f aca="false">$C$11*(IF((CM$88+$C150*CM$92)&lt;-2,1,(ABS(CM$88+$C150*CM$92)-(ABS(CM$88+$C150*CM$92)^2)/4)))</f>
        <v>1.1998875</v>
      </c>
      <c r="CN150" s="171" t="n">
        <f aca="false">$C$11*(IF((CN$88+$C150*CN$92)&lt;-2,1,(ABS(CN$88+$C150*CN$92)-(ABS(CN$88+$C150*CN$92)^2)/4)))</f>
        <v>1.0794451171875</v>
      </c>
      <c r="CO150" s="171" t="n">
        <f aca="false">$C$11*(IF((CO$88+$C150*CO$92)&lt;-2,1,(ABS(CO$88+$C150*CO$92)-(ABS(CO$88+$C150*CO$92)^2)/4)))</f>
        <v>0.950561718750001</v>
      </c>
      <c r="CP150" s="171" t="n">
        <f aca="false">$C$11*(IF((CP$88+$C150*CP$92)&lt;-2,1,(ABS(CP$88+$C150*CP$92)-(ABS(CP$88+$C150*CP$92)^2)/4)))</f>
        <v>0.813237304687501</v>
      </c>
      <c r="CQ150" s="171" t="n">
        <f aca="false">$C$11*(IF((CQ$88+$C150*CQ$92)&lt;-2,1,(ABS(CQ$88+$C150*CQ$92)-(ABS(CQ$88+$C150*CQ$92)^2)/4)))</f>
        <v>0.667471875000001</v>
      </c>
      <c r="CR150" s="171" t="n">
        <f aca="false">$C$11*(IF((CR$88+$C150*CR$92)&lt;-2,1,(ABS(CR$88+$C150*CR$92)-(ABS(CR$88+$C150*CR$92)^2)/4)))</f>
        <v>0.513265429687501</v>
      </c>
      <c r="CS150" s="171" t="n">
        <f aca="false">$C$11*(IF((CS$88+$C150*CS$92)&lt;-2,1,(ABS(CS$88+$C150*CS$92)-(ABS(CS$88+$C150*CS$92)^2)/4)))</f>
        <v>0.350617968750001</v>
      </c>
      <c r="CT150" s="171" t="n">
        <f aca="false">$C$11*(IF((CT$88+$C150*CT$92)&lt;-2,1,(ABS(CT$88+$C150*CT$92)-(ABS(CT$88+$C150*CT$92)^2)/4)))</f>
        <v>0.179529492187501</v>
      </c>
      <c r="CU150" s="171" t="n">
        <f aca="false">$C$11*(IF((CU$88+$C150*CU$92)&lt;-2,1,(ABS(CU$88+$C150*CU$92)-(ABS(CU$88+$C150*CU$92)^2)/4)))</f>
        <v>1.10744746706359E-015</v>
      </c>
      <c r="CV150" s="172"/>
      <c r="CW150" s="172"/>
      <c r="CX150" s="172"/>
      <c r="CY150" s="172"/>
      <c r="CZ150" s="172"/>
      <c r="DA150" s="172"/>
      <c r="DB150" s="172"/>
      <c r="DC150" s="172"/>
      <c r="DD150" s="172"/>
      <c r="DE150" s="172"/>
      <c r="DF150" s="172"/>
      <c r="DG150" s="172"/>
      <c r="DH150" s="172"/>
      <c r="DI150" s="172"/>
      <c r="DJ150" s="172"/>
      <c r="DK150" s="172"/>
      <c r="DL150" s="172"/>
      <c r="DM150" s="172"/>
      <c r="DN150" s="172"/>
      <c r="DO150" s="172"/>
      <c r="DP150" s="172"/>
      <c r="DQ150" s="172"/>
      <c r="DR150" s="172"/>
      <c r="DS150" s="172"/>
      <c r="DT150" s="172"/>
      <c r="DU150" s="172"/>
      <c r="DV150" s="172"/>
      <c r="DW150" s="172"/>
      <c r="DX150" s="172"/>
      <c r="DY150" s="172"/>
      <c r="DZ150" s="172"/>
      <c r="EA150" s="172"/>
      <c r="EB150" s="172"/>
      <c r="EC150" s="172"/>
      <c r="ED150" s="172"/>
      <c r="EE150" s="172"/>
      <c r="EF150" s="172"/>
      <c r="EG150" s="172"/>
      <c r="EH150" s="172"/>
      <c r="EI150" s="172"/>
      <c r="EJ150" s="172"/>
      <c r="EK150" s="172"/>
      <c r="EL150" s="172"/>
      <c r="EM150" s="172"/>
      <c r="EN150" s="172"/>
      <c r="EO150" s="172"/>
      <c r="EP150" s="172"/>
      <c r="EQ150" s="172"/>
      <c r="ER150" s="172"/>
      <c r="ES150" s="172"/>
      <c r="ET150" s="172"/>
      <c r="EU150" s="172"/>
      <c r="EV150" s="172"/>
      <c r="EW150" s="172"/>
      <c r="EX150" s="172"/>
      <c r="EY150" s="172"/>
      <c r="EZ150" s="48"/>
      <c r="FA150" s="48"/>
      <c r="FB150" s="48"/>
      <c r="FC150" s="48"/>
      <c r="FD150" s="48"/>
      <c r="FE150" s="48"/>
      <c r="FF150" s="48"/>
      <c r="FG150" s="48"/>
      <c r="FH150" s="48"/>
      <c r="FI150" s="48"/>
      <c r="GN150" s="172"/>
      <c r="GO150" s="172"/>
      <c r="GP150" s="172"/>
      <c r="GQ150" s="172"/>
    </row>
    <row r="151" customFormat="false" ht="12.75" hidden="false" customHeight="true" outlineLevel="0" collapsed="false">
      <c r="A151" s="48"/>
      <c r="B151" s="48"/>
      <c r="C151" s="171" t="n">
        <v>0.485</v>
      </c>
      <c r="D151" s="171" t="n">
        <f aca="false">$C$11</f>
        <v>2</v>
      </c>
      <c r="E151" s="171" t="n">
        <f aca="false">$C$11*(IF((E$88+$C151*E$92)&lt;-2,1,(ABS(E$88+$C151*E$92)-(ABS(E$88+$C151*E$92)^2)/4)))</f>
        <v>1.99980496875</v>
      </c>
      <c r="F151" s="171" t="n">
        <f aca="false">$C$11*(IF((F$88+$C151*F$92)&lt;-2,1,(ABS(F$88+$C151*F$92)-(ABS(F$88+$C151*F$92)^2)/4)))</f>
        <v>1.999219875</v>
      </c>
      <c r="G151" s="171" t="n">
        <f aca="false">$C$11*(IF((G$88+$C151*G$92)&lt;-2,1,(ABS(G$88+$C151*G$92)-(ABS(G$88+$C151*G$92)^2)/4)))</f>
        <v>1.99824471875</v>
      </c>
      <c r="H151" s="171" t="n">
        <f aca="false">$C$11*(IF((H$88+$C151*H$92)&lt;-2,1,(ABS(H$88+$C151*H$92)-(ABS(H$88+$C151*H$92)^2)/4)))</f>
        <v>1.9968795</v>
      </c>
      <c r="I151" s="171" t="n">
        <f aca="false">$C$11*(IF((I$88+$C151*I$92)&lt;-2,1,(ABS(I$88+$C151*I$92)-(ABS(I$88+$C151*I$92)^2)/4)))</f>
        <v>1.99512421875</v>
      </c>
      <c r="J151" s="171" t="n">
        <f aca="false">$C$11*(IF((J$88+$C151*J$92)&lt;-2,1,(ABS(J$88+$C151*J$92)-(ABS(J$88+$C151*J$92)^2)/4)))</f>
        <v>1.992978875</v>
      </c>
      <c r="K151" s="171" t="n">
        <f aca="false">$C$11*(IF((K$88+$C151*K$92)&lt;-2,1,(ABS(K$88+$C151*K$92)-(ABS(K$88+$C151*K$92)^2)/4)))</f>
        <v>1.99044346875</v>
      </c>
      <c r="L151" s="171" t="n">
        <f aca="false">$C$11*(IF((L$88+$C151*L$92)&lt;-2,1,(ABS(L$88+$C151*L$92)-(ABS(L$88+$C151*L$92)^2)/4)))</f>
        <v>1.987518</v>
      </c>
      <c r="M151" s="171" t="n">
        <f aca="false">$C$11*(IF((M$88+$C151*M$92)&lt;-2,1,(ABS(M$88+$C151*M$92)-(ABS(M$88+$C151*M$92)^2)/4)))</f>
        <v>1.98420246875</v>
      </c>
      <c r="N151" s="171" t="n">
        <f aca="false">$C$11*(IF((N$88+$C151*N$92)&lt;-2,1,(ABS(N$88+$C151*N$92)-(ABS(N$88+$C151*N$92)^2)/4)))</f>
        <v>1.980496875</v>
      </c>
      <c r="O151" s="171" t="n">
        <f aca="false">$C$11*(IF((O$88+$C151*O$92)&lt;-2,1,(ABS(O$88+$C151*O$92)-(ABS(O$88+$C151*O$92)^2)/4)))</f>
        <v>1.980496875</v>
      </c>
      <c r="P151" s="171"/>
      <c r="Q151" s="171"/>
      <c r="R151" s="171"/>
      <c r="S151" s="171"/>
      <c r="T151" s="171"/>
      <c r="U151" s="171"/>
      <c r="V151" s="171"/>
      <c r="W151" s="171"/>
      <c r="X151" s="171"/>
      <c r="Y151" s="171"/>
      <c r="Z151" s="171"/>
      <c r="AA151" s="171"/>
      <c r="AB151" s="171"/>
      <c r="AC151" s="171"/>
      <c r="AD151" s="171"/>
      <c r="AE151" s="171"/>
      <c r="AF151" s="171"/>
      <c r="AG151" s="171"/>
      <c r="AH151" s="171"/>
      <c r="AI151" s="171"/>
      <c r="AJ151" s="171"/>
      <c r="AK151" s="171"/>
      <c r="AL151" s="171"/>
      <c r="AM151" s="171"/>
      <c r="AN151" s="171"/>
      <c r="AO151" s="171"/>
      <c r="AP151" s="171"/>
      <c r="AQ151" s="171"/>
      <c r="AR151" s="171"/>
      <c r="AS151" s="171"/>
      <c r="AT151" s="171"/>
      <c r="AU151" s="171"/>
      <c r="AV151" s="171"/>
      <c r="AW151" s="171"/>
      <c r="AX151" s="171"/>
      <c r="AY151" s="171"/>
      <c r="AZ151" s="171"/>
      <c r="BA151" s="171"/>
      <c r="BB151" s="171"/>
      <c r="BC151" s="171"/>
      <c r="BD151" s="171"/>
      <c r="BE151" s="171"/>
      <c r="BF151" s="171"/>
      <c r="BG151" s="171"/>
      <c r="BH151" s="171"/>
      <c r="BI151" s="171"/>
      <c r="BJ151" s="171"/>
      <c r="BK151" s="171"/>
      <c r="BL151" s="171"/>
      <c r="BM151" s="171"/>
      <c r="BN151" s="171"/>
      <c r="BO151" s="171"/>
      <c r="BP151" s="171"/>
      <c r="BQ151" s="171"/>
      <c r="BR151" s="171"/>
      <c r="BS151" s="171"/>
      <c r="BT151" s="171"/>
      <c r="BU151" s="171"/>
      <c r="BV151" s="171"/>
      <c r="BW151" s="171"/>
      <c r="BX151" s="171"/>
      <c r="BY151" s="171"/>
      <c r="BZ151" s="171"/>
      <c r="CA151" s="171"/>
      <c r="CB151" s="171" t="n">
        <f aca="false">$C$11*(IF((CB$88+$C151*CB$92)&lt;-2,1,(ABS(CB$88+$C151*CB$92)-(ABS(CB$88+$C151*CB$92)^2)/4)))</f>
        <v>1.9586359296875</v>
      </c>
      <c r="CC151" s="171" t="n">
        <f aca="false">$C$11*(IF((CC$88+$C151*CC$92)&lt;-2,1,(ABS(CC$88+$C151*CC$92)-(ABS(CC$88+$C151*CC$92)^2)/4)))</f>
        <v>1.92865246875</v>
      </c>
      <c r="CD151" s="171" t="n">
        <f aca="false">$C$11*(IF((CD$88+$C151*CD$92)&lt;-2,1,(ABS(CD$88+$C151*CD$92)-(ABS(CD$88+$C151*CD$92)^2)/4)))</f>
        <v>1.8905464921875</v>
      </c>
      <c r="CE151" s="171" t="n">
        <f aca="false">$C$11*(IF((CE$88+$C151*CE$92)&lt;-2,1,(ABS(CE$88+$C151*CE$92)-(ABS(CE$88+$C151*CE$92)^2)/4)))</f>
        <v>1.844318</v>
      </c>
      <c r="CF151" s="171" t="n">
        <f aca="false">$C$11*(IF((CF$88+$C151*CF$92)&lt;-2,1,(ABS(CF$88+$C151*CF$92)-(ABS(CF$88+$C151*CF$92)^2)/4)))</f>
        <v>1.7899669921875</v>
      </c>
      <c r="CG151" s="171" t="n">
        <f aca="false">$C$11*(IF((CG$88+$C151*CG$92)&lt;-2,1,(ABS(CG$88+$C151*CG$92)-(ABS(CG$88+$C151*CG$92)^2)/4)))</f>
        <v>1.72749346875</v>
      </c>
      <c r="CH151" s="171" t="n">
        <f aca="false">$C$11*(IF((CH$88+$C151*CH$92)&lt;-2,1,(ABS(CH$88+$C151*CH$92)-(ABS(CH$88+$C151*CH$92)^2)/4)))</f>
        <v>1.6568974296875</v>
      </c>
      <c r="CI151" s="171" t="n">
        <f aca="false">$C$11*(IF((CI$88+$C151*CI$92)&lt;-2,1,(ABS(CI$88+$C151*CI$92)-(ABS(CI$88+$C151*CI$92)^2)/4)))</f>
        <v>1.578178875</v>
      </c>
      <c r="CJ151" s="171" t="n">
        <f aca="false">$C$11*(IF((CJ$88+$C151*CJ$92)&lt;-2,1,(ABS(CJ$88+$C151*CJ$92)-(ABS(CJ$88+$C151*CJ$92)^2)/4)))</f>
        <v>1.4913378046875</v>
      </c>
      <c r="CK151" s="171" t="n">
        <f aca="false">$C$11*(IF((CK$88+$C151*CK$92)&lt;-2,1,(ABS(CK$88+$C151*CK$92)-(ABS(CK$88+$C151*CK$92)^2)/4)))</f>
        <v>1.39637421875</v>
      </c>
      <c r="CL151" s="171" t="n">
        <f aca="false">$C$11*(IF((CL$88+$C151*CL$92)&lt;-2,1,(ABS(CL$88+$C151*CL$92)-(ABS(CL$88+$C151*CL$92)^2)/4)))</f>
        <v>1.2932881171875</v>
      </c>
      <c r="CM151" s="171" t="n">
        <f aca="false">$C$11*(IF((CM$88+$C151*CM$92)&lt;-2,1,(ABS(CM$88+$C151*CM$92)-(ABS(CM$88+$C151*CM$92)^2)/4)))</f>
        <v>1.1820795</v>
      </c>
      <c r="CN151" s="171" t="n">
        <f aca="false">$C$11*(IF((CN$88+$C151*CN$92)&lt;-2,1,(ABS(CN$88+$C151*CN$92)-(ABS(CN$88+$C151*CN$92)^2)/4)))</f>
        <v>1.0627483671875</v>
      </c>
      <c r="CO151" s="171" t="n">
        <f aca="false">$C$11*(IF((CO$88+$C151*CO$92)&lt;-2,1,(ABS(CO$88+$C151*CO$92)-(ABS(CO$88+$C151*CO$92)^2)/4)))</f>
        <v>0.935294718750001</v>
      </c>
      <c r="CP151" s="171" t="n">
        <f aca="false">$C$11*(IF((CP$88+$C151*CP$92)&lt;-2,1,(ABS(CP$88+$C151*CP$92)-(ABS(CP$88+$C151*CP$92)^2)/4)))</f>
        <v>0.799718554687501</v>
      </c>
      <c r="CQ151" s="171" t="n">
        <f aca="false">$C$11*(IF((CQ$88+$C151*CQ$92)&lt;-2,1,(ABS(CQ$88+$C151*CQ$92)-(ABS(CQ$88+$C151*CQ$92)^2)/4)))</f>
        <v>0.656019875000001</v>
      </c>
      <c r="CR151" s="171" t="n">
        <f aca="false">$C$11*(IF((CR$88+$C151*CR$92)&lt;-2,1,(ABS(CR$88+$C151*CR$92)-(ABS(CR$88+$C151*CR$92)^2)/4)))</f>
        <v>0.504198679687501</v>
      </c>
      <c r="CS151" s="171" t="n">
        <f aca="false">$C$11*(IF((CS$88+$C151*CS$92)&lt;-2,1,(ABS(CS$88+$C151*CS$92)-(ABS(CS$88+$C151*CS$92)^2)/4)))</f>
        <v>0.344254968750001</v>
      </c>
      <c r="CT151" s="171" t="n">
        <f aca="false">$C$11*(IF((CT$88+$C151*CT$92)&lt;-2,1,(ABS(CT$88+$C151*CT$92)-(ABS(CT$88+$C151*CT$92)^2)/4)))</f>
        <v>0.176188742187501</v>
      </c>
      <c r="CU151" s="171" t="n">
        <f aca="false">$C$11*(IF((CU$88+$C151*CU$92)&lt;-2,1,(ABS(CU$88+$C151*CU$92)-(ABS(CU$88+$C151*CU$92)^2)/4)))</f>
        <v>1.08635322959572E-015</v>
      </c>
      <c r="CV151" s="172"/>
      <c r="CW151" s="172"/>
      <c r="CX151" s="172"/>
      <c r="CY151" s="172"/>
      <c r="CZ151" s="172"/>
      <c r="DA151" s="172"/>
      <c r="DB151" s="172"/>
      <c r="DC151" s="172"/>
      <c r="DD151" s="172"/>
      <c r="DE151" s="172"/>
      <c r="DF151" s="172"/>
      <c r="DG151" s="172"/>
      <c r="DH151" s="172"/>
      <c r="DI151" s="172"/>
      <c r="DJ151" s="172"/>
      <c r="DK151" s="172"/>
      <c r="DL151" s="172"/>
      <c r="DM151" s="172"/>
      <c r="DN151" s="172"/>
      <c r="DO151" s="172"/>
      <c r="DP151" s="172"/>
      <c r="DQ151" s="172"/>
      <c r="DR151" s="172"/>
      <c r="DS151" s="172"/>
      <c r="DT151" s="172"/>
      <c r="DU151" s="172"/>
      <c r="DV151" s="172"/>
      <c r="DW151" s="172"/>
      <c r="DX151" s="172"/>
      <c r="DY151" s="172"/>
      <c r="DZ151" s="172"/>
      <c r="EA151" s="172"/>
      <c r="EB151" s="172"/>
      <c r="EC151" s="172"/>
      <c r="ED151" s="172"/>
      <c r="EE151" s="172"/>
      <c r="EF151" s="172"/>
      <c r="EG151" s="172"/>
      <c r="EH151" s="172"/>
      <c r="EI151" s="172"/>
      <c r="EJ151" s="172"/>
      <c r="EK151" s="172"/>
      <c r="EL151" s="172"/>
      <c r="EM151" s="172"/>
      <c r="EN151" s="172"/>
      <c r="EO151" s="172"/>
      <c r="EP151" s="172"/>
      <c r="EQ151" s="172"/>
      <c r="ER151" s="172"/>
      <c r="ES151" s="172"/>
      <c r="ET151" s="172"/>
      <c r="EU151" s="172"/>
      <c r="EV151" s="172"/>
      <c r="EW151" s="172"/>
      <c r="EX151" s="172"/>
      <c r="EY151" s="172"/>
      <c r="EZ151" s="48"/>
      <c r="FA151" s="48"/>
      <c r="FB151" s="48"/>
      <c r="FC151" s="48"/>
      <c r="FD151" s="48"/>
      <c r="FE151" s="48"/>
      <c r="FF151" s="48"/>
      <c r="FG151" s="48"/>
      <c r="FH151" s="48"/>
      <c r="FI151" s="48"/>
      <c r="GN151" s="172"/>
      <c r="GO151" s="172"/>
      <c r="GP151" s="172"/>
      <c r="GQ151" s="172"/>
    </row>
    <row r="152" customFormat="false" ht="12.75" hidden="false" customHeight="true" outlineLevel="0" collapsed="false">
      <c r="A152" s="48"/>
      <c r="B152" s="48"/>
      <c r="C152" s="171" t="n">
        <v>0.495</v>
      </c>
      <c r="D152" s="171" t="n">
        <f aca="false">$C$11</f>
        <v>2</v>
      </c>
      <c r="E152" s="171" t="n">
        <f aca="false">$C$11*(IF((E$88+$C152*E$92)&lt;-2,1,(ABS(E$88+$C152*E$92)-(ABS(E$88+$C152*E$92)^2)/4)))</f>
        <v>1.99972971875</v>
      </c>
      <c r="F152" s="171" t="n">
        <f aca="false">$C$11*(IF((F$88+$C152*F$92)&lt;-2,1,(ABS(F$88+$C152*F$92)-(ABS(F$88+$C152*F$92)^2)/4)))</f>
        <v>1.998918875</v>
      </c>
      <c r="G152" s="171" t="n">
        <f aca="false">$C$11*(IF((G$88+$C152*G$92)&lt;-2,1,(ABS(G$88+$C152*G$92)-(ABS(G$88+$C152*G$92)^2)/4)))</f>
        <v>1.99756746875</v>
      </c>
      <c r="H152" s="171" t="n">
        <f aca="false">$C$11*(IF((H$88+$C152*H$92)&lt;-2,1,(ABS(H$88+$C152*H$92)-(ABS(H$88+$C152*H$92)^2)/4)))</f>
        <v>1.9956755</v>
      </c>
      <c r="I152" s="171" t="n">
        <f aca="false">$C$11*(IF((I$88+$C152*I$92)&lt;-2,1,(ABS(I$88+$C152*I$92)-(ABS(I$88+$C152*I$92)^2)/4)))</f>
        <v>1.99324296875</v>
      </c>
      <c r="J152" s="171" t="n">
        <f aca="false">$C$11*(IF((J$88+$C152*J$92)&lt;-2,1,(ABS(J$88+$C152*J$92)-(ABS(J$88+$C152*J$92)^2)/4)))</f>
        <v>1.990269875</v>
      </c>
      <c r="K152" s="171" t="n">
        <f aca="false">$C$11*(IF((K$88+$C152*K$92)&lt;-2,1,(ABS(K$88+$C152*K$92)-(ABS(K$88+$C152*K$92)^2)/4)))</f>
        <v>1.98675621875</v>
      </c>
      <c r="L152" s="171" t="n">
        <f aca="false">$C$11*(IF((L$88+$C152*L$92)&lt;-2,1,(ABS(L$88+$C152*L$92)-(ABS(L$88+$C152*L$92)^2)/4)))</f>
        <v>1.982702</v>
      </c>
      <c r="M152" s="171" t="n">
        <f aca="false">$C$11*(IF((M$88+$C152*M$92)&lt;-2,1,(ABS(M$88+$C152*M$92)-(ABS(M$88+$C152*M$92)^2)/4)))</f>
        <v>1.97810721875</v>
      </c>
      <c r="N152" s="171" t="n">
        <f aca="false">$C$11*(IF((N$88+$C152*N$92)&lt;-2,1,(ABS(N$88+$C152*N$92)-(ABS(N$88+$C152*N$92)^2)/4)))</f>
        <v>1.972971875</v>
      </c>
      <c r="O152" s="171" t="n">
        <f aca="false">$C$11*(IF((O$88+$C152*O$92)&lt;-2,1,(ABS(O$88+$C152*O$92)-(ABS(O$88+$C152*O$92)^2)/4)))</f>
        <v>1.972971875</v>
      </c>
      <c r="P152" s="171"/>
      <c r="Q152" s="171"/>
      <c r="R152" s="171"/>
      <c r="S152" s="171"/>
      <c r="T152" s="171"/>
      <c r="U152" s="171"/>
      <c r="V152" s="171"/>
      <c r="W152" s="171"/>
      <c r="X152" s="171"/>
      <c r="Y152" s="171"/>
      <c r="Z152" s="171"/>
      <c r="AA152" s="171"/>
      <c r="AB152" s="171"/>
      <c r="AC152" s="171"/>
      <c r="AD152" s="171"/>
      <c r="AE152" s="171"/>
      <c r="AF152" s="171"/>
      <c r="AG152" s="171"/>
      <c r="AH152" s="171"/>
      <c r="AI152" s="171"/>
      <c r="AJ152" s="171"/>
      <c r="AK152" s="171"/>
      <c r="AL152" s="171"/>
      <c r="AM152" s="171"/>
      <c r="AN152" s="171"/>
      <c r="AO152" s="171"/>
      <c r="AP152" s="171"/>
      <c r="AQ152" s="171"/>
      <c r="AR152" s="171"/>
      <c r="AS152" s="171"/>
      <c r="AT152" s="171"/>
      <c r="AU152" s="171"/>
      <c r="AV152" s="171"/>
      <c r="AW152" s="171"/>
      <c r="AX152" s="171"/>
      <c r="AY152" s="171"/>
      <c r="AZ152" s="171"/>
      <c r="BA152" s="171"/>
      <c r="BB152" s="171"/>
      <c r="BC152" s="171"/>
      <c r="BD152" s="171"/>
      <c r="BE152" s="171"/>
      <c r="BF152" s="171"/>
      <c r="BG152" s="171"/>
      <c r="BH152" s="171"/>
      <c r="BI152" s="171"/>
      <c r="BJ152" s="171"/>
      <c r="BK152" s="171"/>
      <c r="BL152" s="171"/>
      <c r="BM152" s="171"/>
      <c r="BN152" s="171"/>
      <c r="BO152" s="171"/>
      <c r="BP152" s="171"/>
      <c r="BQ152" s="171"/>
      <c r="BR152" s="171"/>
      <c r="BS152" s="171"/>
      <c r="BT152" s="171"/>
      <c r="BU152" s="171"/>
      <c r="BV152" s="171"/>
      <c r="BW152" s="171"/>
      <c r="BX152" s="171"/>
      <c r="BY152" s="171"/>
      <c r="BZ152" s="171"/>
      <c r="CA152" s="171"/>
      <c r="CB152" s="171" t="n">
        <f aca="false">$C$11*(IF((CB$88+$C152*CB$92)&lt;-2,1,(ABS(CB$88+$C152*CB$92)-(ABS(CB$88+$C152*CB$92)^2)/4)))</f>
        <v>1.9485196171875</v>
      </c>
      <c r="CC152" s="171" t="n">
        <f aca="false">$C$11*(IF((CC$88+$C152*CC$92)&lt;-2,1,(ABS(CC$88+$C152*CC$92)-(ABS(CC$88+$C152*CC$92)^2)/4)))</f>
        <v>1.91625721875</v>
      </c>
      <c r="CD152" s="171" t="n">
        <f aca="false">$C$11*(IF((CD$88+$C152*CD$92)&lt;-2,1,(ABS(CD$88+$C152*CD$92)-(ABS(CD$88+$C152*CD$92)^2)/4)))</f>
        <v>1.8761846796875</v>
      </c>
      <c r="CE152" s="171" t="n">
        <f aca="false">$C$11*(IF((CE$88+$C152*CE$92)&lt;-2,1,(ABS(CE$88+$C152*CE$92)-(ABS(CE$88+$C152*CE$92)^2)/4)))</f>
        <v>1.828302</v>
      </c>
      <c r="CF152" s="171" t="n">
        <f aca="false">$C$11*(IF((CF$88+$C152*CF$92)&lt;-2,1,(ABS(CF$88+$C152*CF$92)-(ABS(CF$88+$C152*CF$92)^2)/4)))</f>
        <v>1.7726091796875</v>
      </c>
      <c r="CG152" s="171" t="n">
        <f aca="false">$C$11*(IF((CG$88+$C152*CG$92)&lt;-2,1,(ABS(CG$88+$C152*CG$92)-(ABS(CG$88+$C152*CG$92)^2)/4)))</f>
        <v>1.70910621875</v>
      </c>
      <c r="CH152" s="171" t="n">
        <f aca="false">$C$11*(IF((CH$88+$C152*CH$92)&lt;-2,1,(ABS(CH$88+$C152*CH$92)-(ABS(CH$88+$C152*CH$92)^2)/4)))</f>
        <v>1.6377931171875</v>
      </c>
      <c r="CI152" s="171" t="n">
        <f aca="false">$C$11*(IF((CI$88+$C152*CI$92)&lt;-2,1,(ABS(CI$88+$C152*CI$92)-(ABS(CI$88+$C152*CI$92)^2)/4)))</f>
        <v>1.558669875</v>
      </c>
      <c r="CJ152" s="171" t="n">
        <f aca="false">$C$11*(IF((CJ$88+$C152*CJ$92)&lt;-2,1,(ABS(CJ$88+$C152*CJ$92)-(ABS(CJ$88+$C152*CJ$92)^2)/4)))</f>
        <v>1.4717364921875</v>
      </c>
      <c r="CK152" s="171" t="n">
        <f aca="false">$C$11*(IF((CK$88+$C152*CK$92)&lt;-2,1,(ABS(CK$88+$C152*CK$92)-(ABS(CK$88+$C152*CK$92)^2)/4)))</f>
        <v>1.37699296875</v>
      </c>
      <c r="CL152" s="171" t="n">
        <f aca="false">$C$11*(IF((CL$88+$C152*CL$92)&lt;-2,1,(ABS(CL$88+$C152*CL$92)-(ABS(CL$88+$C152*CL$92)^2)/4)))</f>
        <v>1.2744393046875</v>
      </c>
      <c r="CM152" s="171" t="n">
        <f aca="false">$C$11*(IF((CM$88+$C152*CM$92)&lt;-2,1,(ABS(CM$88+$C152*CM$92)-(ABS(CM$88+$C152*CM$92)^2)/4)))</f>
        <v>1.1640755</v>
      </c>
      <c r="CN152" s="171" t="n">
        <f aca="false">$C$11*(IF((CN$88+$C152*CN$92)&lt;-2,1,(ABS(CN$88+$C152*CN$92)-(ABS(CN$88+$C152*CN$92)^2)/4)))</f>
        <v>1.0459015546875</v>
      </c>
      <c r="CO152" s="171" t="n">
        <f aca="false">$C$11*(IF((CO$88+$C152*CO$92)&lt;-2,1,(ABS(CO$88+$C152*CO$92)-(ABS(CO$88+$C152*CO$92)^2)/4)))</f>
        <v>0.919917468750001</v>
      </c>
      <c r="CP152" s="171" t="n">
        <f aca="false">$C$11*(IF((CP$88+$C152*CP$92)&lt;-2,1,(ABS(CP$88+$C152*CP$92)-(ABS(CP$88+$C152*CP$92)^2)/4)))</f>
        <v>0.786123242187501</v>
      </c>
      <c r="CQ152" s="171" t="n">
        <f aca="false">$C$11*(IF((CQ$88+$C152*CQ$92)&lt;-2,1,(ABS(CQ$88+$C152*CQ$92)-(ABS(CQ$88+$C152*CQ$92)^2)/4)))</f>
        <v>0.644518875000001</v>
      </c>
      <c r="CR152" s="171" t="n">
        <f aca="false">$C$11*(IF((CR$88+$C152*CR$92)&lt;-2,1,(ABS(CR$88+$C152*CR$92)-(ABS(CR$88+$C152*CR$92)^2)/4)))</f>
        <v>0.495104367187501</v>
      </c>
      <c r="CS152" s="171" t="n">
        <f aca="false">$C$11*(IF((CS$88+$C152*CS$92)&lt;-2,1,(ABS(CS$88+$C152*CS$92)-(ABS(CS$88+$C152*CS$92)^2)/4)))</f>
        <v>0.337879718750001</v>
      </c>
      <c r="CT152" s="171" t="n">
        <f aca="false">$C$11*(IF((CT$88+$C152*CT$92)&lt;-2,1,(ABS(CT$88+$C152*CT$92)-(ABS(CT$88+$C152*CT$92)^2)/4)))</f>
        <v>0.172844929687501</v>
      </c>
      <c r="CU152" s="171" t="n">
        <f aca="false">$C$11*(IF((CU$88+$C152*CU$92)&lt;-2,1,(ABS(CU$88+$C152*CU$92)-(ABS(CU$88+$C152*CU$92)^2)/4)))</f>
        <v>1.06525899212784E-015</v>
      </c>
      <c r="CV152" s="172"/>
      <c r="CW152" s="172"/>
      <c r="CX152" s="172"/>
      <c r="CY152" s="172"/>
      <c r="CZ152" s="172"/>
      <c r="DA152" s="172"/>
      <c r="DB152" s="172"/>
      <c r="DC152" s="172"/>
      <c r="DD152" s="172"/>
      <c r="DE152" s="172"/>
      <c r="DF152" s="172"/>
      <c r="DG152" s="172"/>
      <c r="DH152" s="172"/>
      <c r="DI152" s="172"/>
      <c r="DJ152" s="172"/>
      <c r="DK152" s="172"/>
      <c r="DL152" s="172"/>
      <c r="DM152" s="172"/>
      <c r="DN152" s="172"/>
      <c r="DO152" s="172"/>
      <c r="DP152" s="172"/>
      <c r="DQ152" s="172"/>
      <c r="DR152" s="172"/>
      <c r="DS152" s="172"/>
      <c r="DT152" s="172"/>
      <c r="DU152" s="172"/>
      <c r="DV152" s="172"/>
      <c r="DW152" s="172"/>
      <c r="DX152" s="172"/>
      <c r="DY152" s="172"/>
      <c r="DZ152" s="172"/>
      <c r="EA152" s="172"/>
      <c r="EB152" s="172"/>
      <c r="EC152" s="172"/>
      <c r="ED152" s="172"/>
      <c r="EE152" s="172"/>
      <c r="EF152" s="172"/>
      <c r="EG152" s="172"/>
      <c r="EH152" s="172"/>
      <c r="EI152" s="172"/>
      <c r="EJ152" s="172"/>
      <c r="EK152" s="172"/>
      <c r="EL152" s="172"/>
      <c r="EM152" s="172"/>
      <c r="EN152" s="172"/>
      <c r="EO152" s="172"/>
      <c r="EP152" s="172"/>
      <c r="EQ152" s="172"/>
      <c r="ER152" s="172"/>
      <c r="ES152" s="172"/>
      <c r="ET152" s="172"/>
      <c r="EU152" s="172"/>
      <c r="EV152" s="172"/>
      <c r="EW152" s="172"/>
      <c r="EX152" s="172"/>
      <c r="EY152" s="172"/>
      <c r="EZ152" s="48"/>
      <c r="FA152" s="48"/>
      <c r="FB152" s="48"/>
      <c r="FC152" s="48"/>
      <c r="FD152" s="48"/>
      <c r="FE152" s="48"/>
      <c r="FF152" s="48"/>
      <c r="FG152" s="48"/>
      <c r="FH152" s="48"/>
      <c r="FI152" s="48"/>
      <c r="GN152" s="172"/>
      <c r="GO152" s="172"/>
      <c r="GP152" s="172"/>
      <c r="GQ152" s="172"/>
    </row>
    <row r="153" customFormat="false" ht="12.75" hidden="false" customHeight="true" outlineLevel="0" collapsed="false">
      <c r="A153" s="48"/>
      <c r="B153" s="48"/>
      <c r="C153" s="171" t="n">
        <v>0.505</v>
      </c>
      <c r="D153" s="171" t="n">
        <f aca="false">$C$11</f>
        <v>2</v>
      </c>
      <c r="E153" s="171" t="n">
        <f aca="false">$C$11*(IF((E$88+$C153*E$92)&lt;-2,1,(ABS(E$88+$C153*E$92)-(ABS(E$88+$C153*E$92)^2)/4)))</f>
        <v>1.99964221875</v>
      </c>
      <c r="F153" s="171" t="n">
        <f aca="false">$C$11*(IF((F$88+$C153*F$92)&lt;-2,1,(ABS(F$88+$C153*F$92)-(ABS(F$88+$C153*F$92)^2)/4)))</f>
        <v>1.998568875</v>
      </c>
      <c r="G153" s="171" t="n">
        <f aca="false">$C$11*(IF((G$88+$C153*G$92)&lt;-2,1,(ABS(G$88+$C153*G$92)-(ABS(G$88+$C153*G$92)^2)/4)))</f>
        <v>1.99677996875</v>
      </c>
      <c r="H153" s="171" t="n">
        <f aca="false">$C$11*(IF((H$88+$C153*H$92)&lt;-2,1,(ABS(H$88+$C153*H$92)-(ABS(H$88+$C153*H$92)^2)/4)))</f>
        <v>1.9942755</v>
      </c>
      <c r="I153" s="171" t="n">
        <f aca="false">$C$11*(IF((I$88+$C153*I$92)&lt;-2,1,(ABS(I$88+$C153*I$92)-(ABS(I$88+$C153*I$92)^2)/4)))</f>
        <v>1.99105546875</v>
      </c>
      <c r="J153" s="171" t="n">
        <f aca="false">$C$11*(IF((J$88+$C153*J$92)&lt;-2,1,(ABS(J$88+$C153*J$92)-(ABS(J$88+$C153*J$92)^2)/4)))</f>
        <v>1.987119875</v>
      </c>
      <c r="K153" s="171" t="n">
        <f aca="false">$C$11*(IF((K$88+$C153*K$92)&lt;-2,1,(ABS(K$88+$C153*K$92)-(ABS(K$88+$C153*K$92)^2)/4)))</f>
        <v>1.98246871875</v>
      </c>
      <c r="L153" s="171" t="n">
        <f aca="false">$C$11*(IF((L$88+$C153*L$92)&lt;-2,1,(ABS(L$88+$C153*L$92)-(ABS(L$88+$C153*L$92)^2)/4)))</f>
        <v>1.977102</v>
      </c>
      <c r="M153" s="171" t="n">
        <f aca="false">$C$11*(IF((M$88+$C153*M$92)&lt;-2,1,(ABS(M$88+$C153*M$92)-(ABS(M$88+$C153*M$92)^2)/4)))</f>
        <v>1.97101971875</v>
      </c>
      <c r="N153" s="171" t="n">
        <f aca="false">$C$11*(IF((N$88+$C153*N$92)&lt;-2,1,(ABS(N$88+$C153*N$92)-(ABS(N$88+$C153*N$92)^2)/4)))</f>
        <v>1.964221875</v>
      </c>
      <c r="O153" s="171" t="n">
        <f aca="false">$C$11*(IF((O$88+$C153*O$92)&lt;-2,1,(ABS(O$88+$C153*O$92)-(ABS(O$88+$C153*O$92)^2)/4)))</f>
        <v>1.964221875</v>
      </c>
      <c r="P153" s="171"/>
      <c r="Q153" s="171"/>
      <c r="R153" s="171"/>
      <c r="S153" s="171"/>
      <c r="T153" s="171"/>
      <c r="U153" s="171"/>
      <c r="V153" s="171"/>
      <c r="W153" s="171"/>
      <c r="X153" s="171"/>
      <c r="Y153" s="171"/>
      <c r="Z153" s="171"/>
      <c r="AA153" s="171"/>
      <c r="AB153" s="171"/>
      <c r="AC153" s="171"/>
      <c r="AD153" s="171"/>
      <c r="AE153" s="171"/>
      <c r="AF153" s="171"/>
      <c r="AG153" s="171"/>
      <c r="AH153" s="171"/>
      <c r="AI153" s="171"/>
      <c r="AJ153" s="171"/>
      <c r="AK153" s="171"/>
      <c r="AL153" s="171"/>
      <c r="AM153" s="171"/>
      <c r="AN153" s="171"/>
      <c r="AO153" s="171"/>
      <c r="AP153" s="171"/>
      <c r="AQ153" s="171"/>
      <c r="AR153" s="171"/>
      <c r="AS153" s="171"/>
      <c r="AT153" s="171"/>
      <c r="AU153" s="171"/>
      <c r="AV153" s="171"/>
      <c r="AW153" s="171"/>
      <c r="AX153" s="171"/>
      <c r="AY153" s="171"/>
      <c r="AZ153" s="171"/>
      <c r="BA153" s="171"/>
      <c r="BB153" s="171"/>
      <c r="BC153" s="171"/>
      <c r="BD153" s="171"/>
      <c r="BE153" s="171"/>
      <c r="BF153" s="171"/>
      <c r="BG153" s="171"/>
      <c r="BH153" s="171"/>
      <c r="BI153" s="171"/>
      <c r="BJ153" s="171"/>
      <c r="BK153" s="171"/>
      <c r="BL153" s="171"/>
      <c r="BM153" s="171"/>
      <c r="BN153" s="171"/>
      <c r="BO153" s="171"/>
      <c r="BP153" s="171"/>
      <c r="BQ153" s="171"/>
      <c r="BR153" s="171"/>
      <c r="BS153" s="171"/>
      <c r="BT153" s="171"/>
      <c r="BU153" s="171"/>
      <c r="BV153" s="171"/>
      <c r="BW153" s="171"/>
      <c r="BX153" s="171"/>
      <c r="BY153" s="171"/>
      <c r="BZ153" s="171"/>
      <c r="CA153" s="171"/>
      <c r="CB153" s="171" t="n">
        <f aca="false">$C$11*(IF((CB$88+$C153*CB$92)&lt;-2,1,(ABS(CB$88+$C153*CB$92)-(ABS(CB$88+$C153*CB$92)^2)/4)))</f>
        <v>1.9372977421875</v>
      </c>
      <c r="CC153" s="171" t="n">
        <f aca="false">$C$11*(IF((CC$88+$C153*CC$92)&lt;-2,1,(ABS(CC$88+$C153*CC$92)-(ABS(CC$88+$C153*CC$92)^2)/4)))</f>
        <v>1.90286971875</v>
      </c>
      <c r="CD153" s="171" t="n">
        <f aca="false">$C$11*(IF((CD$88+$C153*CD$92)&lt;-2,1,(ABS(CD$88+$C153*CD$92)-(ABS(CD$88+$C153*CD$92)^2)/4)))</f>
        <v>1.8609378046875</v>
      </c>
      <c r="CE153" s="171" t="n">
        <f aca="false">$C$11*(IF((CE$88+$C153*CE$92)&lt;-2,1,(ABS(CE$88+$C153*CE$92)-(ABS(CE$88+$C153*CE$92)^2)/4)))</f>
        <v>1.811502</v>
      </c>
      <c r="CF153" s="171" t="n">
        <f aca="false">$C$11*(IF((CF$88+$C153*CF$92)&lt;-2,1,(ABS(CF$88+$C153*CF$92)-(ABS(CF$88+$C153*CF$92)^2)/4)))</f>
        <v>1.7545623046875</v>
      </c>
      <c r="CG153" s="171" t="n">
        <f aca="false">$C$11*(IF((CG$88+$C153*CG$92)&lt;-2,1,(ABS(CG$88+$C153*CG$92)-(ABS(CG$88+$C153*CG$92)^2)/4)))</f>
        <v>1.69011871875</v>
      </c>
      <c r="CH153" s="171" t="n">
        <f aca="false">$C$11*(IF((CH$88+$C153*CH$92)&lt;-2,1,(ABS(CH$88+$C153*CH$92)-(ABS(CH$88+$C153*CH$92)^2)/4)))</f>
        <v>1.6181712421875</v>
      </c>
      <c r="CI153" s="171" t="n">
        <f aca="false">$C$11*(IF((CI$88+$C153*CI$92)&lt;-2,1,(ABS(CI$88+$C153*CI$92)-(ABS(CI$88+$C153*CI$92)^2)/4)))</f>
        <v>1.538719875</v>
      </c>
      <c r="CJ153" s="171" t="n">
        <f aca="false">$C$11*(IF((CJ$88+$C153*CJ$92)&lt;-2,1,(ABS(CJ$88+$C153*CJ$92)-(ABS(CJ$88+$C153*CJ$92)^2)/4)))</f>
        <v>1.4517646171875</v>
      </c>
      <c r="CK153" s="171" t="n">
        <f aca="false">$C$11*(IF((CK$88+$C153*CK$92)&lt;-2,1,(ABS(CK$88+$C153*CK$92)-(ABS(CK$88+$C153*CK$92)^2)/4)))</f>
        <v>1.35730546875</v>
      </c>
      <c r="CL153" s="171" t="n">
        <f aca="false">$C$11*(IF((CL$88+$C153*CL$92)&lt;-2,1,(ABS(CL$88+$C153*CL$92)-(ABS(CL$88+$C153*CL$92)^2)/4)))</f>
        <v>1.2553424296875</v>
      </c>
      <c r="CM153" s="171" t="n">
        <f aca="false">$C$11*(IF((CM$88+$C153*CM$92)&lt;-2,1,(ABS(CM$88+$C153*CM$92)-(ABS(CM$88+$C153*CM$92)^2)/4)))</f>
        <v>1.1458755</v>
      </c>
      <c r="CN153" s="171" t="n">
        <f aca="false">$C$11*(IF((CN$88+$C153*CN$92)&lt;-2,1,(ABS(CN$88+$C153*CN$92)-(ABS(CN$88+$C153*CN$92)^2)/4)))</f>
        <v>1.0289046796875</v>
      </c>
      <c r="CO153" s="171" t="n">
        <f aca="false">$C$11*(IF((CO$88+$C153*CO$92)&lt;-2,1,(ABS(CO$88+$C153*CO$92)-(ABS(CO$88+$C153*CO$92)^2)/4)))</f>
        <v>0.904429968750001</v>
      </c>
      <c r="CP153" s="171" t="n">
        <f aca="false">$C$11*(IF((CP$88+$C153*CP$92)&lt;-2,1,(ABS(CP$88+$C153*CP$92)-(ABS(CP$88+$C153*CP$92)^2)/4)))</f>
        <v>0.772451367187501</v>
      </c>
      <c r="CQ153" s="171" t="n">
        <f aca="false">$C$11*(IF((CQ$88+$C153*CQ$92)&lt;-2,1,(ABS(CQ$88+$C153*CQ$92)-(ABS(CQ$88+$C153*CQ$92)^2)/4)))</f>
        <v>0.632968875000001</v>
      </c>
      <c r="CR153" s="171" t="n">
        <f aca="false">$C$11*(IF((CR$88+$C153*CR$92)&lt;-2,1,(ABS(CR$88+$C153*CR$92)-(ABS(CR$88+$C153*CR$92)^2)/4)))</f>
        <v>0.485982492187501</v>
      </c>
      <c r="CS153" s="171" t="n">
        <f aca="false">$C$11*(IF((CS$88+$C153*CS$92)&lt;-2,1,(ABS(CS$88+$C153*CS$92)-(ABS(CS$88+$C153*CS$92)^2)/4)))</f>
        <v>0.331492218750001</v>
      </c>
      <c r="CT153" s="171" t="n">
        <f aca="false">$C$11*(IF((CT$88+$C153*CT$92)&lt;-2,1,(ABS(CT$88+$C153*CT$92)-(ABS(CT$88+$C153*CT$92)^2)/4)))</f>
        <v>0.169498054687501</v>
      </c>
      <c r="CU153" s="171" t="n">
        <f aca="false">$C$11*(IF((CU$88+$C153*CU$92)&lt;-2,1,(ABS(CU$88+$C153*CU$92)-(ABS(CU$88+$C153*CU$92)^2)/4)))</f>
        <v>1.04416475465996E-015</v>
      </c>
      <c r="CV153" s="172"/>
      <c r="CW153" s="172"/>
      <c r="CX153" s="172"/>
      <c r="CY153" s="172"/>
      <c r="CZ153" s="172"/>
      <c r="DA153" s="172"/>
      <c r="DB153" s="172"/>
      <c r="DC153" s="172"/>
      <c r="DD153" s="172"/>
      <c r="DE153" s="172"/>
      <c r="DF153" s="172"/>
      <c r="DG153" s="172"/>
      <c r="DH153" s="172"/>
      <c r="DI153" s="172"/>
      <c r="DJ153" s="172"/>
      <c r="DK153" s="172"/>
      <c r="DL153" s="172"/>
      <c r="DM153" s="172"/>
      <c r="DN153" s="172"/>
      <c r="DO153" s="172"/>
      <c r="DP153" s="172"/>
      <c r="DQ153" s="172"/>
      <c r="DR153" s="172"/>
      <c r="DS153" s="172"/>
      <c r="DT153" s="172"/>
      <c r="DU153" s="172"/>
      <c r="DV153" s="172"/>
      <c r="DW153" s="172"/>
      <c r="DX153" s="172"/>
      <c r="DY153" s="172"/>
      <c r="DZ153" s="172"/>
      <c r="EA153" s="172"/>
      <c r="EB153" s="172"/>
      <c r="EC153" s="172"/>
      <c r="ED153" s="172"/>
      <c r="EE153" s="172"/>
      <c r="EF153" s="172"/>
      <c r="EG153" s="172"/>
      <c r="EH153" s="172"/>
      <c r="EI153" s="172"/>
      <c r="EJ153" s="172"/>
      <c r="EK153" s="172"/>
      <c r="EL153" s="172"/>
      <c r="EM153" s="172"/>
      <c r="EN153" s="172"/>
      <c r="EO153" s="172"/>
      <c r="EP153" s="172"/>
      <c r="EQ153" s="172"/>
      <c r="ER153" s="172"/>
      <c r="ES153" s="172"/>
      <c r="ET153" s="172"/>
      <c r="EU153" s="172"/>
      <c r="EV153" s="172"/>
      <c r="EW153" s="172"/>
      <c r="EX153" s="172"/>
      <c r="EY153" s="172"/>
      <c r="EZ153" s="48"/>
      <c r="FA153" s="48"/>
      <c r="FB153" s="48"/>
      <c r="FC153" s="48"/>
      <c r="FD153" s="48"/>
      <c r="FE153" s="48"/>
      <c r="FF153" s="48"/>
      <c r="FG153" s="48"/>
      <c r="FH153" s="48"/>
      <c r="FI153" s="48"/>
      <c r="GN153" s="172"/>
      <c r="GO153" s="172"/>
      <c r="GP153" s="172"/>
      <c r="GQ153" s="172"/>
    </row>
    <row r="154" customFormat="false" ht="12.75" hidden="false" customHeight="true" outlineLevel="0" collapsed="false">
      <c r="A154" s="48"/>
      <c r="B154" s="48"/>
      <c r="C154" s="171" t="n">
        <v>0.515</v>
      </c>
      <c r="D154" s="171" t="n">
        <f aca="false">$C$11</f>
        <v>2</v>
      </c>
      <c r="E154" s="171" t="n">
        <f aca="false">$C$11*(IF((E$88+$C154*E$92)&lt;-2,1,(ABS(E$88+$C154*E$92)-(ABS(E$88+$C154*E$92)^2)/4)))</f>
        <v>1.99954246875</v>
      </c>
      <c r="F154" s="171" t="n">
        <f aca="false">$C$11*(IF((F$88+$C154*F$92)&lt;-2,1,(ABS(F$88+$C154*F$92)-(ABS(F$88+$C154*F$92)^2)/4)))</f>
        <v>1.998169875</v>
      </c>
      <c r="G154" s="171" t="n">
        <f aca="false">$C$11*(IF((G$88+$C154*G$92)&lt;-2,1,(ABS(G$88+$C154*G$92)-(ABS(G$88+$C154*G$92)^2)/4)))</f>
        <v>1.99588221875</v>
      </c>
      <c r="H154" s="171" t="n">
        <f aca="false">$C$11*(IF((H$88+$C154*H$92)&lt;-2,1,(ABS(H$88+$C154*H$92)-(ABS(H$88+$C154*H$92)^2)/4)))</f>
        <v>1.9926795</v>
      </c>
      <c r="I154" s="171" t="n">
        <f aca="false">$C$11*(IF((I$88+$C154*I$92)&lt;-2,1,(ABS(I$88+$C154*I$92)-(ABS(I$88+$C154*I$92)^2)/4)))</f>
        <v>1.98856171875</v>
      </c>
      <c r="J154" s="171" t="n">
        <f aca="false">$C$11*(IF((J$88+$C154*J$92)&lt;-2,1,(ABS(J$88+$C154*J$92)-(ABS(J$88+$C154*J$92)^2)/4)))</f>
        <v>1.983528875</v>
      </c>
      <c r="K154" s="171" t="n">
        <f aca="false">$C$11*(IF((K$88+$C154*K$92)&lt;-2,1,(ABS(K$88+$C154*K$92)-(ABS(K$88+$C154*K$92)^2)/4)))</f>
        <v>1.97758096875</v>
      </c>
      <c r="L154" s="171" t="n">
        <f aca="false">$C$11*(IF((L$88+$C154*L$92)&lt;-2,1,(ABS(L$88+$C154*L$92)-(ABS(L$88+$C154*L$92)^2)/4)))</f>
        <v>1.970718</v>
      </c>
      <c r="M154" s="171" t="n">
        <f aca="false">$C$11*(IF((M$88+$C154*M$92)&lt;-2,1,(ABS(M$88+$C154*M$92)-(ABS(M$88+$C154*M$92)^2)/4)))</f>
        <v>1.96293996875</v>
      </c>
      <c r="N154" s="171" t="n">
        <f aca="false">$C$11*(IF((N$88+$C154*N$92)&lt;-2,1,(ABS(N$88+$C154*N$92)-(ABS(N$88+$C154*N$92)^2)/4)))</f>
        <v>1.954246875</v>
      </c>
      <c r="O154" s="171" t="n">
        <f aca="false">$C$11*(IF((O$88+$C154*O$92)&lt;-2,1,(ABS(O$88+$C154*O$92)-(ABS(O$88+$C154*O$92)^2)/4)))</f>
        <v>1.954246875</v>
      </c>
      <c r="P154" s="171"/>
      <c r="Q154" s="171"/>
      <c r="R154" s="171"/>
      <c r="S154" s="171"/>
      <c r="T154" s="171"/>
      <c r="U154" s="171"/>
      <c r="V154" s="171"/>
      <c r="W154" s="171"/>
      <c r="X154" s="171"/>
      <c r="Y154" s="171"/>
      <c r="Z154" s="171"/>
      <c r="AA154" s="171"/>
      <c r="AB154" s="171"/>
      <c r="AC154" s="171"/>
      <c r="AD154" s="171"/>
      <c r="AE154" s="171"/>
      <c r="AF154" s="171"/>
      <c r="AG154" s="171"/>
      <c r="AH154" s="171"/>
      <c r="AI154" s="171"/>
      <c r="AJ154" s="171"/>
      <c r="AK154" s="171"/>
      <c r="AL154" s="171"/>
      <c r="AM154" s="171"/>
      <c r="AN154" s="171"/>
      <c r="AO154" s="171"/>
      <c r="AP154" s="171"/>
      <c r="AQ154" s="171"/>
      <c r="AR154" s="171"/>
      <c r="AS154" s="171"/>
      <c r="AT154" s="171"/>
      <c r="AU154" s="171"/>
      <c r="AV154" s="171"/>
      <c r="AW154" s="171"/>
      <c r="AX154" s="171"/>
      <c r="AY154" s="171"/>
      <c r="AZ154" s="171"/>
      <c r="BA154" s="171"/>
      <c r="BB154" s="171"/>
      <c r="BC154" s="171"/>
      <c r="BD154" s="171"/>
      <c r="BE154" s="171"/>
      <c r="BF154" s="171"/>
      <c r="BG154" s="171"/>
      <c r="BH154" s="171"/>
      <c r="BI154" s="171"/>
      <c r="BJ154" s="171"/>
      <c r="BK154" s="171"/>
      <c r="BL154" s="171"/>
      <c r="BM154" s="171"/>
      <c r="BN154" s="171"/>
      <c r="BO154" s="171"/>
      <c r="BP154" s="171"/>
      <c r="BQ154" s="171"/>
      <c r="BR154" s="171"/>
      <c r="BS154" s="171"/>
      <c r="BT154" s="171"/>
      <c r="BU154" s="171"/>
      <c r="BV154" s="171"/>
      <c r="BW154" s="171"/>
      <c r="BX154" s="171"/>
      <c r="BY154" s="171"/>
      <c r="BZ154" s="171"/>
      <c r="CA154" s="171"/>
      <c r="CB154" s="171" t="n">
        <f aca="false">$C$11*(IF((CB$88+$C154*CB$92)&lt;-2,1,(ABS(CB$88+$C154*CB$92)-(ABS(CB$88+$C154*CB$92)^2)/4)))</f>
        <v>1.9249703046875</v>
      </c>
      <c r="CC154" s="171" t="n">
        <f aca="false">$C$11*(IF((CC$88+$C154*CC$92)&lt;-2,1,(ABS(CC$88+$C154*CC$92)-(ABS(CC$88+$C154*CC$92)^2)/4)))</f>
        <v>1.88848996875</v>
      </c>
      <c r="CD154" s="171" t="n">
        <f aca="false">$C$11*(IF((CD$88+$C154*CD$92)&lt;-2,1,(ABS(CD$88+$C154*CD$92)-(ABS(CD$88+$C154*CD$92)^2)/4)))</f>
        <v>1.8448058671875</v>
      </c>
      <c r="CE154" s="171" t="n">
        <f aca="false">$C$11*(IF((CE$88+$C154*CE$92)&lt;-2,1,(ABS(CE$88+$C154*CE$92)-(ABS(CE$88+$C154*CE$92)^2)/4)))</f>
        <v>1.793918</v>
      </c>
      <c r="CF154" s="171" t="n">
        <f aca="false">$C$11*(IF((CF$88+$C154*CF$92)&lt;-2,1,(ABS(CF$88+$C154*CF$92)-(ABS(CF$88+$C154*CF$92)^2)/4)))</f>
        <v>1.7358263671875</v>
      </c>
      <c r="CG154" s="171" t="n">
        <f aca="false">$C$11*(IF((CG$88+$C154*CG$92)&lt;-2,1,(ABS(CG$88+$C154*CG$92)-(ABS(CG$88+$C154*CG$92)^2)/4)))</f>
        <v>1.67053096875</v>
      </c>
      <c r="CH154" s="171" t="n">
        <f aca="false">$C$11*(IF((CH$88+$C154*CH$92)&lt;-2,1,(ABS(CH$88+$C154*CH$92)-(ABS(CH$88+$C154*CH$92)^2)/4)))</f>
        <v>1.5980318046875</v>
      </c>
      <c r="CI154" s="171" t="n">
        <f aca="false">$C$11*(IF((CI$88+$C154*CI$92)&lt;-2,1,(ABS(CI$88+$C154*CI$92)-(ABS(CI$88+$C154*CI$92)^2)/4)))</f>
        <v>1.518328875</v>
      </c>
      <c r="CJ154" s="171" t="n">
        <f aca="false">$C$11*(IF((CJ$88+$C154*CJ$92)&lt;-2,1,(ABS(CJ$88+$C154*CJ$92)-(ABS(CJ$88+$C154*CJ$92)^2)/4)))</f>
        <v>1.4314221796875</v>
      </c>
      <c r="CK154" s="171" t="n">
        <f aca="false">$C$11*(IF((CK$88+$C154*CK$92)&lt;-2,1,(ABS(CK$88+$C154*CK$92)-(ABS(CK$88+$C154*CK$92)^2)/4)))</f>
        <v>1.33731171875</v>
      </c>
      <c r="CL154" s="171" t="n">
        <f aca="false">$C$11*(IF((CL$88+$C154*CL$92)&lt;-2,1,(ABS(CL$88+$C154*CL$92)-(ABS(CL$88+$C154*CL$92)^2)/4)))</f>
        <v>1.2359974921875</v>
      </c>
      <c r="CM154" s="171" t="n">
        <f aca="false">$C$11*(IF((CM$88+$C154*CM$92)&lt;-2,1,(ABS(CM$88+$C154*CM$92)-(ABS(CM$88+$C154*CM$92)^2)/4)))</f>
        <v>1.1274795</v>
      </c>
      <c r="CN154" s="171" t="n">
        <f aca="false">$C$11*(IF((CN$88+$C154*CN$92)&lt;-2,1,(ABS(CN$88+$C154*CN$92)-(ABS(CN$88+$C154*CN$92)^2)/4)))</f>
        <v>1.0117577421875</v>
      </c>
      <c r="CO154" s="171" t="n">
        <f aca="false">$C$11*(IF((CO$88+$C154*CO$92)&lt;-2,1,(ABS(CO$88+$C154*CO$92)-(ABS(CO$88+$C154*CO$92)^2)/4)))</f>
        <v>0.888832218750001</v>
      </c>
      <c r="CP154" s="171" t="n">
        <f aca="false">$C$11*(IF((CP$88+$C154*CP$92)&lt;-2,1,(ABS(CP$88+$C154*CP$92)-(ABS(CP$88+$C154*CP$92)^2)/4)))</f>
        <v>0.758702929687501</v>
      </c>
      <c r="CQ154" s="171" t="n">
        <f aca="false">$C$11*(IF((CQ$88+$C154*CQ$92)&lt;-2,1,(ABS(CQ$88+$C154*CQ$92)-(ABS(CQ$88+$C154*CQ$92)^2)/4)))</f>
        <v>0.621369875000001</v>
      </c>
      <c r="CR154" s="171" t="n">
        <f aca="false">$C$11*(IF((CR$88+$C154*CR$92)&lt;-2,1,(ABS(CR$88+$C154*CR$92)-(ABS(CR$88+$C154*CR$92)^2)/4)))</f>
        <v>0.476833054687501</v>
      </c>
      <c r="CS154" s="171" t="n">
        <f aca="false">$C$11*(IF((CS$88+$C154*CS$92)&lt;-2,1,(ABS(CS$88+$C154*CS$92)-(ABS(CS$88+$C154*CS$92)^2)/4)))</f>
        <v>0.325092468750001</v>
      </c>
      <c r="CT154" s="171" t="n">
        <f aca="false">$C$11*(IF((CT$88+$C154*CT$92)&lt;-2,1,(ABS(CT$88+$C154*CT$92)-(ABS(CT$88+$C154*CT$92)^2)/4)))</f>
        <v>0.166148117187501</v>
      </c>
      <c r="CU154" s="171" t="n">
        <f aca="false">$C$11*(IF((CU$88+$C154*CU$92)&lt;-2,1,(ABS(CU$88+$C154*CU$92)-(ABS(CU$88+$C154*CU$92)^2)/4)))</f>
        <v>1.02307051719208E-015</v>
      </c>
      <c r="CV154" s="172"/>
      <c r="CW154" s="172"/>
      <c r="CX154" s="172"/>
      <c r="CY154" s="172"/>
      <c r="CZ154" s="172"/>
      <c r="DA154" s="172"/>
      <c r="DB154" s="172"/>
      <c r="DC154" s="172"/>
      <c r="DD154" s="172"/>
      <c r="DE154" s="172"/>
      <c r="DF154" s="172"/>
      <c r="DG154" s="172"/>
      <c r="DH154" s="172"/>
      <c r="DI154" s="172"/>
      <c r="DJ154" s="172"/>
      <c r="DK154" s="172"/>
      <c r="DL154" s="172"/>
      <c r="DM154" s="172"/>
      <c r="DN154" s="172"/>
      <c r="DO154" s="172"/>
      <c r="DP154" s="172"/>
      <c r="DQ154" s="172"/>
      <c r="DR154" s="172"/>
      <c r="DS154" s="172"/>
      <c r="DT154" s="172"/>
      <c r="DU154" s="172"/>
      <c r="DV154" s="172"/>
      <c r="DW154" s="172"/>
      <c r="DX154" s="172"/>
      <c r="DY154" s="172"/>
      <c r="DZ154" s="172"/>
      <c r="EA154" s="172"/>
      <c r="EB154" s="172"/>
      <c r="EC154" s="172"/>
      <c r="ED154" s="172"/>
      <c r="EE154" s="172"/>
      <c r="EF154" s="172"/>
      <c r="EG154" s="172"/>
      <c r="EH154" s="172"/>
      <c r="EI154" s="172"/>
      <c r="EJ154" s="172"/>
      <c r="EK154" s="172"/>
      <c r="EL154" s="172"/>
      <c r="EM154" s="172"/>
      <c r="EN154" s="172"/>
      <c r="EO154" s="172"/>
      <c r="EP154" s="172"/>
      <c r="EQ154" s="172"/>
      <c r="ER154" s="172"/>
      <c r="ES154" s="172"/>
      <c r="ET154" s="172"/>
      <c r="EU154" s="172"/>
      <c r="EV154" s="172"/>
      <c r="EW154" s="172"/>
      <c r="EX154" s="172"/>
      <c r="EY154" s="172"/>
      <c r="EZ154" s="48"/>
      <c r="FA154" s="48"/>
      <c r="FB154" s="48"/>
      <c r="FC154" s="48"/>
      <c r="FD154" s="48"/>
      <c r="FE154" s="48"/>
      <c r="FF154" s="48"/>
      <c r="FG154" s="48"/>
      <c r="FH154" s="48"/>
      <c r="FI154" s="48"/>
      <c r="GN154" s="172"/>
      <c r="GO154" s="172"/>
      <c r="GP154" s="172"/>
      <c r="GQ154" s="172"/>
    </row>
    <row r="155" customFormat="false" ht="12.75" hidden="false" customHeight="true" outlineLevel="0" collapsed="false">
      <c r="A155" s="48"/>
      <c r="B155" s="48"/>
      <c r="C155" s="171" t="n">
        <v>0.525</v>
      </c>
      <c r="D155" s="171" t="n">
        <f aca="false">$C$11</f>
        <v>2</v>
      </c>
      <c r="E155" s="171" t="n">
        <f aca="false">$C$11*(IF((E$88+$C155*E$92)&lt;-2,1,(ABS(E$88+$C155*E$92)-(ABS(E$88+$C155*E$92)^2)/4)))</f>
        <v>1.99943046875</v>
      </c>
      <c r="F155" s="171" t="n">
        <f aca="false">$C$11*(IF((F$88+$C155*F$92)&lt;-2,1,(ABS(F$88+$C155*F$92)-(ABS(F$88+$C155*F$92)^2)/4)))</f>
        <v>1.997721875</v>
      </c>
      <c r="G155" s="171" t="n">
        <f aca="false">$C$11*(IF((G$88+$C155*G$92)&lt;-2,1,(ABS(G$88+$C155*G$92)-(ABS(G$88+$C155*G$92)^2)/4)))</f>
        <v>1.99487421875</v>
      </c>
      <c r="H155" s="171" t="n">
        <f aca="false">$C$11*(IF((H$88+$C155*H$92)&lt;-2,1,(ABS(H$88+$C155*H$92)-(ABS(H$88+$C155*H$92)^2)/4)))</f>
        <v>1.9908875</v>
      </c>
      <c r="I155" s="171" t="n">
        <f aca="false">$C$11*(IF((I$88+$C155*I$92)&lt;-2,1,(ABS(I$88+$C155*I$92)-(ABS(I$88+$C155*I$92)^2)/4)))</f>
        <v>1.98576171875</v>
      </c>
      <c r="J155" s="171" t="n">
        <f aca="false">$C$11*(IF((J$88+$C155*J$92)&lt;-2,1,(ABS(J$88+$C155*J$92)-(ABS(J$88+$C155*J$92)^2)/4)))</f>
        <v>1.979496875</v>
      </c>
      <c r="K155" s="171" t="n">
        <f aca="false">$C$11*(IF((K$88+$C155*K$92)&lt;-2,1,(ABS(K$88+$C155*K$92)-(ABS(K$88+$C155*K$92)^2)/4)))</f>
        <v>1.97209296875</v>
      </c>
      <c r="L155" s="171" t="n">
        <f aca="false">$C$11*(IF((L$88+$C155*L$92)&lt;-2,1,(ABS(L$88+$C155*L$92)-(ABS(L$88+$C155*L$92)^2)/4)))</f>
        <v>1.96355</v>
      </c>
      <c r="M155" s="171" t="n">
        <f aca="false">$C$11*(IF((M$88+$C155*M$92)&lt;-2,1,(ABS(M$88+$C155*M$92)-(ABS(M$88+$C155*M$92)^2)/4)))</f>
        <v>1.95386796875</v>
      </c>
      <c r="N155" s="171" t="n">
        <f aca="false">$C$11*(IF((N$88+$C155*N$92)&lt;-2,1,(ABS(N$88+$C155*N$92)-(ABS(N$88+$C155*N$92)^2)/4)))</f>
        <v>1.943046875</v>
      </c>
      <c r="O155" s="171" t="n">
        <f aca="false">$C$11*(IF((O$88+$C155*O$92)&lt;-2,1,(ABS(O$88+$C155*O$92)-(ABS(O$88+$C155*O$92)^2)/4)))</f>
        <v>1.943046875</v>
      </c>
      <c r="P155" s="171"/>
      <c r="Q155" s="171"/>
      <c r="R155" s="171"/>
      <c r="S155" s="171"/>
      <c r="T155" s="171"/>
      <c r="U155" s="171"/>
      <c r="V155" s="171"/>
      <c r="W155" s="171"/>
      <c r="X155" s="171"/>
      <c r="Y155" s="171"/>
      <c r="Z155" s="171"/>
      <c r="AA155" s="171"/>
      <c r="AB155" s="171"/>
      <c r="AC155" s="171"/>
      <c r="AD155" s="171"/>
      <c r="AE155" s="171"/>
      <c r="AF155" s="171"/>
      <c r="AG155" s="171"/>
      <c r="AH155" s="171"/>
      <c r="AI155" s="171"/>
      <c r="AJ155" s="171"/>
      <c r="AK155" s="171"/>
      <c r="AL155" s="171"/>
      <c r="AM155" s="171"/>
      <c r="AN155" s="171"/>
      <c r="AO155" s="171"/>
      <c r="AP155" s="171"/>
      <c r="AQ155" s="171"/>
      <c r="AR155" s="171"/>
      <c r="AS155" s="171"/>
      <c r="AT155" s="171"/>
      <c r="AU155" s="171"/>
      <c r="AV155" s="171"/>
      <c r="AW155" s="171"/>
      <c r="AX155" s="171"/>
      <c r="AY155" s="171"/>
      <c r="AZ155" s="171"/>
      <c r="BA155" s="171"/>
      <c r="BB155" s="171"/>
      <c r="BC155" s="171"/>
      <c r="BD155" s="171"/>
      <c r="BE155" s="171"/>
      <c r="BF155" s="171"/>
      <c r="BG155" s="171"/>
      <c r="BH155" s="171"/>
      <c r="BI155" s="171"/>
      <c r="BJ155" s="171"/>
      <c r="BK155" s="171"/>
      <c r="BL155" s="171"/>
      <c r="BM155" s="171"/>
      <c r="BN155" s="171"/>
      <c r="BO155" s="171"/>
      <c r="BP155" s="171"/>
      <c r="BQ155" s="171"/>
      <c r="BR155" s="171"/>
      <c r="BS155" s="171"/>
      <c r="BT155" s="171"/>
      <c r="BU155" s="171"/>
      <c r="BV155" s="171"/>
      <c r="BW155" s="171"/>
      <c r="BX155" s="171"/>
      <c r="BY155" s="171"/>
      <c r="BZ155" s="171"/>
      <c r="CA155" s="171"/>
      <c r="CB155" s="171" t="n">
        <f aca="false">$C$11*(IF((CB$88+$C155*CB$92)&lt;-2,1,(ABS(CB$88+$C155*CB$92)-(ABS(CB$88+$C155*CB$92)^2)/4)))</f>
        <v>1.9115373046875</v>
      </c>
      <c r="CC155" s="171" t="n">
        <f aca="false">$C$11*(IF((CC$88+$C155*CC$92)&lt;-2,1,(ABS(CC$88+$C155*CC$92)-(ABS(CC$88+$C155*CC$92)^2)/4)))</f>
        <v>1.87311796875</v>
      </c>
      <c r="CD155" s="171" t="n">
        <f aca="false">$C$11*(IF((CD$88+$C155*CD$92)&lt;-2,1,(ABS(CD$88+$C155*CD$92)-(ABS(CD$88+$C155*CD$92)^2)/4)))</f>
        <v>1.8277888671875</v>
      </c>
      <c r="CE155" s="171" t="n">
        <f aca="false">$C$11*(IF((CE$88+$C155*CE$92)&lt;-2,1,(ABS(CE$88+$C155*CE$92)-(ABS(CE$88+$C155*CE$92)^2)/4)))</f>
        <v>1.77555</v>
      </c>
      <c r="CF155" s="171" t="n">
        <f aca="false">$C$11*(IF((CF$88+$C155*CF$92)&lt;-2,1,(ABS(CF$88+$C155*CF$92)-(ABS(CF$88+$C155*CF$92)^2)/4)))</f>
        <v>1.7164013671875</v>
      </c>
      <c r="CG155" s="171" t="n">
        <f aca="false">$C$11*(IF((CG$88+$C155*CG$92)&lt;-2,1,(ABS(CG$88+$C155*CG$92)-(ABS(CG$88+$C155*CG$92)^2)/4)))</f>
        <v>1.65034296875</v>
      </c>
      <c r="CH155" s="171" t="n">
        <f aca="false">$C$11*(IF((CH$88+$C155*CH$92)&lt;-2,1,(ABS(CH$88+$C155*CH$92)-(ABS(CH$88+$C155*CH$92)^2)/4)))</f>
        <v>1.5773748046875</v>
      </c>
      <c r="CI155" s="171" t="n">
        <f aca="false">$C$11*(IF((CI$88+$C155*CI$92)&lt;-2,1,(ABS(CI$88+$C155*CI$92)-(ABS(CI$88+$C155*CI$92)^2)/4)))</f>
        <v>1.497496875</v>
      </c>
      <c r="CJ155" s="171" t="n">
        <f aca="false">$C$11*(IF((CJ$88+$C155*CJ$92)&lt;-2,1,(ABS(CJ$88+$C155*CJ$92)-(ABS(CJ$88+$C155*CJ$92)^2)/4)))</f>
        <v>1.4107091796875</v>
      </c>
      <c r="CK155" s="171" t="n">
        <f aca="false">$C$11*(IF((CK$88+$C155*CK$92)&lt;-2,1,(ABS(CK$88+$C155*CK$92)-(ABS(CK$88+$C155*CK$92)^2)/4)))</f>
        <v>1.31701171875</v>
      </c>
      <c r="CL155" s="171" t="n">
        <f aca="false">$C$11*(IF((CL$88+$C155*CL$92)&lt;-2,1,(ABS(CL$88+$C155*CL$92)-(ABS(CL$88+$C155*CL$92)^2)/4)))</f>
        <v>1.2164044921875</v>
      </c>
      <c r="CM155" s="171" t="n">
        <f aca="false">$C$11*(IF((CM$88+$C155*CM$92)&lt;-2,1,(ABS(CM$88+$C155*CM$92)-(ABS(CM$88+$C155*CM$92)^2)/4)))</f>
        <v>1.1088875</v>
      </c>
      <c r="CN155" s="171" t="n">
        <f aca="false">$C$11*(IF((CN$88+$C155*CN$92)&lt;-2,1,(ABS(CN$88+$C155*CN$92)-(ABS(CN$88+$C155*CN$92)^2)/4)))</f>
        <v>0.994460742187501</v>
      </c>
      <c r="CO155" s="171" t="n">
        <f aca="false">$C$11*(IF((CO$88+$C155*CO$92)&lt;-2,1,(ABS(CO$88+$C155*CO$92)-(ABS(CO$88+$C155*CO$92)^2)/4)))</f>
        <v>0.873124218750001</v>
      </c>
      <c r="CP155" s="171" t="n">
        <f aca="false">$C$11*(IF((CP$88+$C155*CP$92)&lt;-2,1,(ABS(CP$88+$C155*CP$92)-(ABS(CP$88+$C155*CP$92)^2)/4)))</f>
        <v>0.744877929687501</v>
      </c>
      <c r="CQ155" s="171" t="n">
        <f aca="false">$C$11*(IF((CQ$88+$C155*CQ$92)&lt;-2,1,(ABS(CQ$88+$C155*CQ$92)-(ABS(CQ$88+$C155*CQ$92)^2)/4)))</f>
        <v>0.609721875000001</v>
      </c>
      <c r="CR155" s="171" t="n">
        <f aca="false">$C$11*(IF((CR$88+$C155*CR$92)&lt;-2,1,(ABS(CR$88+$C155*CR$92)-(ABS(CR$88+$C155*CR$92)^2)/4)))</f>
        <v>0.467656054687501</v>
      </c>
      <c r="CS155" s="171" t="n">
        <f aca="false">$C$11*(IF((CS$88+$C155*CS$92)&lt;-2,1,(ABS(CS$88+$C155*CS$92)-(ABS(CS$88+$C155*CS$92)^2)/4)))</f>
        <v>0.318680468750001</v>
      </c>
      <c r="CT155" s="171" t="n">
        <f aca="false">$C$11*(IF((CT$88+$C155*CT$92)&lt;-2,1,(ABS(CT$88+$C155*CT$92)-(ABS(CT$88+$C155*CT$92)^2)/4)))</f>
        <v>0.162795117187501</v>
      </c>
      <c r="CU155" s="171" t="n">
        <f aca="false">$C$11*(IF((CU$88+$C155*CU$92)&lt;-2,1,(ABS(CU$88+$C155*CU$92)-(ABS(CU$88+$C155*CU$92)^2)/4)))</f>
        <v>1.0019762797242E-015</v>
      </c>
      <c r="CV155" s="172"/>
      <c r="CW155" s="172"/>
      <c r="CX155" s="172"/>
      <c r="CY155" s="172"/>
      <c r="CZ155" s="172"/>
      <c r="DA155" s="172"/>
      <c r="DB155" s="172"/>
      <c r="DC155" s="172"/>
      <c r="DD155" s="172"/>
      <c r="DE155" s="172"/>
      <c r="DF155" s="172"/>
      <c r="DG155" s="172"/>
      <c r="DH155" s="172"/>
      <c r="DI155" s="172"/>
      <c r="DJ155" s="172"/>
      <c r="DK155" s="172"/>
      <c r="DL155" s="172"/>
      <c r="DM155" s="172"/>
      <c r="DN155" s="172"/>
      <c r="DO155" s="172"/>
      <c r="DP155" s="172"/>
      <c r="DQ155" s="172"/>
      <c r="DR155" s="172"/>
      <c r="DS155" s="172"/>
      <c r="DT155" s="172"/>
      <c r="DU155" s="172"/>
      <c r="DV155" s="172"/>
      <c r="DW155" s="172"/>
      <c r="DX155" s="172"/>
      <c r="DY155" s="172"/>
      <c r="DZ155" s="172"/>
      <c r="EA155" s="172"/>
      <c r="EB155" s="172"/>
      <c r="EC155" s="172"/>
      <c r="ED155" s="172"/>
      <c r="EE155" s="172"/>
      <c r="EF155" s="172"/>
      <c r="EG155" s="172"/>
      <c r="EH155" s="172"/>
      <c r="EI155" s="172"/>
      <c r="EJ155" s="172"/>
      <c r="EK155" s="172"/>
      <c r="EL155" s="172"/>
      <c r="EM155" s="172"/>
      <c r="EN155" s="172"/>
      <c r="EO155" s="172"/>
      <c r="EP155" s="172"/>
      <c r="EQ155" s="172"/>
      <c r="ER155" s="172"/>
      <c r="ES155" s="172"/>
      <c r="ET155" s="172"/>
      <c r="EU155" s="172"/>
      <c r="EV155" s="172"/>
      <c r="EW155" s="172"/>
      <c r="EX155" s="172"/>
      <c r="EY155" s="172"/>
      <c r="EZ155" s="48"/>
      <c r="FA155" s="48"/>
      <c r="FB155" s="48"/>
      <c r="FC155" s="48"/>
      <c r="FD155" s="48"/>
      <c r="FE155" s="48"/>
      <c r="FF155" s="48"/>
      <c r="FG155" s="48"/>
      <c r="FH155" s="48"/>
      <c r="FI155" s="48"/>
      <c r="GN155" s="172"/>
      <c r="GO155" s="172"/>
      <c r="GP155" s="172"/>
      <c r="GQ155" s="172"/>
    </row>
    <row r="156" customFormat="false" ht="12.75" hidden="false" customHeight="true" outlineLevel="0" collapsed="false">
      <c r="A156" s="48"/>
      <c r="B156" s="48"/>
      <c r="C156" s="171" t="n">
        <v>0.535</v>
      </c>
      <c r="D156" s="171" t="n">
        <f aca="false">$C$11</f>
        <v>2</v>
      </c>
      <c r="E156" s="171" t="n">
        <f aca="false">$C$11*(IF((E$88+$C156*E$92)&lt;-2,1,(ABS(E$88+$C156*E$92)-(ABS(E$88+$C156*E$92)^2)/4)))</f>
        <v>1.99930621875</v>
      </c>
      <c r="F156" s="171" t="n">
        <f aca="false">$C$11*(IF((F$88+$C156*F$92)&lt;-2,1,(ABS(F$88+$C156*F$92)-(ABS(F$88+$C156*F$92)^2)/4)))</f>
        <v>1.997224875</v>
      </c>
      <c r="G156" s="171" t="n">
        <f aca="false">$C$11*(IF((G$88+$C156*G$92)&lt;-2,1,(ABS(G$88+$C156*G$92)-(ABS(G$88+$C156*G$92)^2)/4)))</f>
        <v>1.99375596875</v>
      </c>
      <c r="H156" s="171" t="n">
        <f aca="false">$C$11*(IF((H$88+$C156*H$92)&lt;-2,1,(ABS(H$88+$C156*H$92)-(ABS(H$88+$C156*H$92)^2)/4)))</f>
        <v>1.9888995</v>
      </c>
      <c r="I156" s="171" t="n">
        <f aca="false">$C$11*(IF((I$88+$C156*I$92)&lt;-2,1,(ABS(I$88+$C156*I$92)-(ABS(I$88+$C156*I$92)^2)/4)))</f>
        <v>1.98265546875</v>
      </c>
      <c r="J156" s="171" t="n">
        <f aca="false">$C$11*(IF((J$88+$C156*J$92)&lt;-2,1,(ABS(J$88+$C156*J$92)-(ABS(J$88+$C156*J$92)^2)/4)))</f>
        <v>1.975023875</v>
      </c>
      <c r="K156" s="171" t="n">
        <f aca="false">$C$11*(IF((K$88+$C156*K$92)&lt;-2,1,(ABS(K$88+$C156*K$92)-(ABS(K$88+$C156*K$92)^2)/4)))</f>
        <v>1.96600471875</v>
      </c>
      <c r="L156" s="171" t="n">
        <f aca="false">$C$11*(IF((L$88+$C156*L$92)&lt;-2,1,(ABS(L$88+$C156*L$92)-(ABS(L$88+$C156*L$92)^2)/4)))</f>
        <v>1.955598</v>
      </c>
      <c r="M156" s="171" t="n">
        <f aca="false">$C$11*(IF((M$88+$C156*M$92)&lt;-2,1,(ABS(M$88+$C156*M$92)-(ABS(M$88+$C156*M$92)^2)/4)))</f>
        <v>1.94380371875</v>
      </c>
      <c r="N156" s="171" t="n">
        <f aca="false">$C$11*(IF((N$88+$C156*N$92)&lt;-2,1,(ABS(N$88+$C156*N$92)-(ABS(N$88+$C156*N$92)^2)/4)))</f>
        <v>1.930621875</v>
      </c>
      <c r="O156" s="171" t="n">
        <f aca="false">$C$11*(IF((O$88+$C156*O$92)&lt;-2,1,(ABS(O$88+$C156*O$92)-(ABS(O$88+$C156*O$92)^2)/4)))</f>
        <v>1.930621875</v>
      </c>
      <c r="P156" s="171"/>
      <c r="Q156" s="171"/>
      <c r="R156" s="171"/>
      <c r="S156" s="171"/>
      <c r="T156" s="171"/>
      <c r="U156" s="171"/>
      <c r="V156" s="171"/>
      <c r="W156" s="171"/>
      <c r="X156" s="171"/>
      <c r="Y156" s="171"/>
      <c r="Z156" s="171"/>
      <c r="AA156" s="171"/>
      <c r="AB156" s="171"/>
      <c r="AC156" s="171"/>
      <c r="AD156" s="171"/>
      <c r="AE156" s="171"/>
      <c r="AF156" s="171"/>
      <c r="AG156" s="171"/>
      <c r="AH156" s="171"/>
      <c r="AI156" s="171"/>
      <c r="AJ156" s="171"/>
      <c r="AK156" s="171"/>
      <c r="AL156" s="171"/>
      <c r="AM156" s="171"/>
      <c r="AN156" s="171"/>
      <c r="AO156" s="171"/>
      <c r="AP156" s="171"/>
      <c r="AQ156" s="171"/>
      <c r="AR156" s="171"/>
      <c r="AS156" s="171"/>
      <c r="AT156" s="171"/>
      <c r="AU156" s="171"/>
      <c r="AV156" s="171"/>
      <c r="AW156" s="171"/>
      <c r="AX156" s="171"/>
      <c r="AY156" s="171"/>
      <c r="AZ156" s="171"/>
      <c r="BA156" s="171"/>
      <c r="BB156" s="171"/>
      <c r="BC156" s="171"/>
      <c r="BD156" s="171"/>
      <c r="BE156" s="171"/>
      <c r="BF156" s="171"/>
      <c r="BG156" s="171"/>
      <c r="BH156" s="171"/>
      <c r="BI156" s="171"/>
      <c r="BJ156" s="171"/>
      <c r="BK156" s="171"/>
      <c r="BL156" s="171"/>
      <c r="BM156" s="171"/>
      <c r="BN156" s="171"/>
      <c r="BO156" s="171"/>
      <c r="BP156" s="171"/>
      <c r="BQ156" s="171"/>
      <c r="BR156" s="171"/>
      <c r="BS156" s="171"/>
      <c r="BT156" s="171"/>
      <c r="BU156" s="171"/>
      <c r="BV156" s="171"/>
      <c r="BW156" s="171"/>
      <c r="BX156" s="171"/>
      <c r="BY156" s="171"/>
      <c r="BZ156" s="171"/>
      <c r="CA156" s="171"/>
      <c r="CB156" s="171" t="n">
        <f aca="false">$C$11*(IF((CB$88+$C156*CB$92)&lt;-2,1,(ABS(CB$88+$C156*CB$92)-(ABS(CB$88+$C156*CB$92)^2)/4)))</f>
        <v>1.8969987421875</v>
      </c>
      <c r="CC156" s="171" t="n">
        <f aca="false">$C$11*(IF((CC$88+$C156*CC$92)&lt;-2,1,(ABS(CC$88+$C156*CC$92)-(ABS(CC$88+$C156*CC$92)^2)/4)))</f>
        <v>1.85675371875</v>
      </c>
      <c r="CD156" s="171" t="n">
        <f aca="false">$C$11*(IF((CD$88+$C156*CD$92)&lt;-2,1,(ABS(CD$88+$C156*CD$92)-(ABS(CD$88+$C156*CD$92)^2)/4)))</f>
        <v>1.8098868046875</v>
      </c>
      <c r="CE156" s="171" t="n">
        <f aca="false">$C$11*(IF((CE$88+$C156*CE$92)&lt;-2,1,(ABS(CE$88+$C156*CE$92)-(ABS(CE$88+$C156*CE$92)^2)/4)))</f>
        <v>1.756398</v>
      </c>
      <c r="CF156" s="171" t="n">
        <f aca="false">$C$11*(IF((CF$88+$C156*CF$92)&lt;-2,1,(ABS(CF$88+$C156*CF$92)-(ABS(CF$88+$C156*CF$92)^2)/4)))</f>
        <v>1.6962873046875</v>
      </c>
      <c r="CG156" s="171" t="n">
        <f aca="false">$C$11*(IF((CG$88+$C156*CG$92)&lt;-2,1,(ABS(CG$88+$C156*CG$92)-(ABS(CG$88+$C156*CG$92)^2)/4)))</f>
        <v>1.62955471875</v>
      </c>
      <c r="CH156" s="171" t="n">
        <f aca="false">$C$11*(IF((CH$88+$C156*CH$92)&lt;-2,1,(ABS(CH$88+$C156*CH$92)-(ABS(CH$88+$C156*CH$92)^2)/4)))</f>
        <v>1.5562002421875</v>
      </c>
      <c r="CI156" s="171" t="n">
        <f aca="false">$C$11*(IF((CI$88+$C156*CI$92)&lt;-2,1,(ABS(CI$88+$C156*CI$92)-(ABS(CI$88+$C156*CI$92)^2)/4)))</f>
        <v>1.476223875</v>
      </c>
      <c r="CJ156" s="171" t="n">
        <f aca="false">$C$11*(IF((CJ$88+$C156*CJ$92)&lt;-2,1,(ABS(CJ$88+$C156*CJ$92)-(ABS(CJ$88+$C156*CJ$92)^2)/4)))</f>
        <v>1.3896256171875</v>
      </c>
      <c r="CK156" s="171" t="n">
        <f aca="false">$C$11*(IF((CK$88+$C156*CK$92)&lt;-2,1,(ABS(CK$88+$C156*CK$92)-(ABS(CK$88+$C156*CK$92)^2)/4)))</f>
        <v>1.29640546875</v>
      </c>
      <c r="CL156" s="171" t="n">
        <f aca="false">$C$11*(IF((CL$88+$C156*CL$92)&lt;-2,1,(ABS(CL$88+$C156*CL$92)-(ABS(CL$88+$C156*CL$92)^2)/4)))</f>
        <v>1.1965634296875</v>
      </c>
      <c r="CM156" s="171" t="n">
        <f aca="false">$C$11*(IF((CM$88+$C156*CM$92)&lt;-2,1,(ABS(CM$88+$C156*CM$92)-(ABS(CM$88+$C156*CM$92)^2)/4)))</f>
        <v>1.0900995</v>
      </c>
      <c r="CN156" s="171" t="n">
        <f aca="false">$C$11*(IF((CN$88+$C156*CN$92)&lt;-2,1,(ABS(CN$88+$C156*CN$92)-(ABS(CN$88+$C156*CN$92)^2)/4)))</f>
        <v>0.977013679687501</v>
      </c>
      <c r="CO156" s="171" t="n">
        <f aca="false">$C$11*(IF((CO$88+$C156*CO$92)&lt;-2,1,(ABS(CO$88+$C156*CO$92)-(ABS(CO$88+$C156*CO$92)^2)/4)))</f>
        <v>0.857305968750001</v>
      </c>
      <c r="CP156" s="171" t="n">
        <f aca="false">$C$11*(IF((CP$88+$C156*CP$92)&lt;-2,1,(ABS(CP$88+$C156*CP$92)-(ABS(CP$88+$C156*CP$92)^2)/4)))</f>
        <v>0.730976367187501</v>
      </c>
      <c r="CQ156" s="171" t="n">
        <f aca="false">$C$11*(IF((CQ$88+$C156*CQ$92)&lt;-2,1,(ABS(CQ$88+$C156*CQ$92)-(ABS(CQ$88+$C156*CQ$92)^2)/4)))</f>
        <v>0.598024875000001</v>
      </c>
      <c r="CR156" s="171" t="n">
        <f aca="false">$C$11*(IF((CR$88+$C156*CR$92)&lt;-2,1,(ABS(CR$88+$C156*CR$92)-(ABS(CR$88+$C156*CR$92)^2)/4)))</f>
        <v>0.458451492187501</v>
      </c>
      <c r="CS156" s="171" t="n">
        <f aca="false">$C$11*(IF((CS$88+$C156*CS$92)&lt;-2,1,(ABS(CS$88+$C156*CS$92)-(ABS(CS$88+$C156*CS$92)^2)/4)))</f>
        <v>0.312256218750001</v>
      </c>
      <c r="CT156" s="171" t="n">
        <f aca="false">$C$11*(IF((CT$88+$C156*CT$92)&lt;-2,1,(ABS(CT$88+$C156*CT$92)-(ABS(CT$88+$C156*CT$92)^2)/4)))</f>
        <v>0.159439054687501</v>
      </c>
      <c r="CU156" s="171" t="n">
        <f aca="false">$C$11*(IF((CU$88+$C156*CU$92)&lt;-2,1,(ABS(CU$88+$C156*CU$92)-(ABS(CU$88+$C156*CU$92)^2)/4)))</f>
        <v>9.80882042256326E-016</v>
      </c>
      <c r="CV156" s="172"/>
      <c r="CW156" s="172"/>
      <c r="CX156" s="172"/>
      <c r="CY156" s="172"/>
      <c r="CZ156" s="172"/>
      <c r="DA156" s="172"/>
      <c r="DB156" s="172"/>
      <c r="DC156" s="172"/>
      <c r="DD156" s="172"/>
      <c r="DE156" s="172"/>
      <c r="DF156" s="172"/>
      <c r="DG156" s="172"/>
      <c r="DH156" s="172"/>
      <c r="DI156" s="172"/>
      <c r="DJ156" s="172"/>
      <c r="DK156" s="172"/>
      <c r="DL156" s="172"/>
      <c r="DM156" s="172"/>
      <c r="DN156" s="172"/>
      <c r="DO156" s="172"/>
      <c r="DP156" s="172"/>
      <c r="DQ156" s="172"/>
      <c r="DR156" s="172"/>
      <c r="DS156" s="172"/>
      <c r="DT156" s="172"/>
      <c r="DU156" s="172"/>
      <c r="DV156" s="172"/>
      <c r="DW156" s="172"/>
      <c r="DX156" s="172"/>
      <c r="DY156" s="172"/>
      <c r="DZ156" s="172"/>
      <c r="EA156" s="172"/>
      <c r="EB156" s="172"/>
      <c r="EC156" s="172"/>
      <c r="ED156" s="172"/>
      <c r="EE156" s="172"/>
      <c r="EF156" s="172"/>
      <c r="EG156" s="172"/>
      <c r="EH156" s="172"/>
      <c r="EI156" s="172"/>
      <c r="EJ156" s="172"/>
      <c r="EK156" s="172"/>
      <c r="EL156" s="172"/>
      <c r="EM156" s="172"/>
      <c r="EN156" s="172"/>
      <c r="EO156" s="172"/>
      <c r="EP156" s="172"/>
      <c r="EQ156" s="172"/>
      <c r="ER156" s="172"/>
      <c r="ES156" s="172"/>
      <c r="ET156" s="172"/>
      <c r="EU156" s="172"/>
      <c r="EV156" s="172"/>
      <c r="EW156" s="172"/>
      <c r="EX156" s="172"/>
      <c r="EY156" s="172"/>
      <c r="EZ156" s="48"/>
      <c r="FA156" s="48"/>
      <c r="FB156" s="48"/>
      <c r="FC156" s="48"/>
      <c r="FD156" s="48"/>
      <c r="FE156" s="48"/>
      <c r="FF156" s="48"/>
      <c r="FG156" s="48"/>
      <c r="FH156" s="48"/>
      <c r="FI156" s="48"/>
      <c r="GN156" s="172"/>
      <c r="GO156" s="172"/>
      <c r="GP156" s="172"/>
      <c r="GQ156" s="172"/>
    </row>
    <row r="157" customFormat="false" ht="12.75" hidden="false" customHeight="true" outlineLevel="0" collapsed="false">
      <c r="A157" s="48"/>
      <c r="B157" s="48"/>
      <c r="C157" s="171" t="n">
        <v>0.545</v>
      </c>
      <c r="D157" s="171" t="n">
        <f aca="false">$C$11</f>
        <v>2</v>
      </c>
      <c r="E157" s="171" t="n">
        <f aca="false">$C$11*(IF((E$88+$C157*E$92)&lt;-2,1,(ABS(E$88+$C157*E$92)-(ABS(E$88+$C157*E$92)^2)/4)))</f>
        <v>1.99916971875</v>
      </c>
      <c r="F157" s="171" t="n">
        <f aca="false">$C$11*(IF((F$88+$C157*F$92)&lt;-2,1,(ABS(F$88+$C157*F$92)-(ABS(F$88+$C157*F$92)^2)/4)))</f>
        <v>1.996678875</v>
      </c>
      <c r="G157" s="171" t="n">
        <f aca="false">$C$11*(IF((G$88+$C157*G$92)&lt;-2,1,(ABS(G$88+$C157*G$92)-(ABS(G$88+$C157*G$92)^2)/4)))</f>
        <v>1.99252746875</v>
      </c>
      <c r="H157" s="171" t="n">
        <f aca="false">$C$11*(IF((H$88+$C157*H$92)&lt;-2,1,(ABS(H$88+$C157*H$92)-(ABS(H$88+$C157*H$92)^2)/4)))</f>
        <v>1.9867155</v>
      </c>
      <c r="I157" s="171" t="n">
        <f aca="false">$C$11*(IF((I$88+$C157*I$92)&lt;-2,1,(ABS(I$88+$C157*I$92)-(ABS(I$88+$C157*I$92)^2)/4)))</f>
        <v>1.97924296875</v>
      </c>
      <c r="J157" s="171" t="n">
        <f aca="false">$C$11*(IF((J$88+$C157*J$92)&lt;-2,1,(ABS(J$88+$C157*J$92)-(ABS(J$88+$C157*J$92)^2)/4)))</f>
        <v>1.970109875</v>
      </c>
      <c r="K157" s="171" t="n">
        <f aca="false">$C$11*(IF((K$88+$C157*K$92)&lt;-2,1,(ABS(K$88+$C157*K$92)-(ABS(K$88+$C157*K$92)^2)/4)))</f>
        <v>1.95931621875</v>
      </c>
      <c r="L157" s="171" t="n">
        <f aca="false">$C$11*(IF((L$88+$C157*L$92)&lt;-2,1,(ABS(L$88+$C157*L$92)-(ABS(L$88+$C157*L$92)^2)/4)))</f>
        <v>1.946862</v>
      </c>
      <c r="M157" s="171" t="n">
        <f aca="false">$C$11*(IF((M$88+$C157*M$92)&lt;-2,1,(ABS(M$88+$C157*M$92)-(ABS(M$88+$C157*M$92)^2)/4)))</f>
        <v>1.93274721875</v>
      </c>
      <c r="N157" s="171" t="n">
        <f aca="false">$C$11*(IF((N$88+$C157*N$92)&lt;-2,1,(ABS(N$88+$C157*N$92)-(ABS(N$88+$C157*N$92)^2)/4)))</f>
        <v>1.916971875</v>
      </c>
      <c r="O157" s="171" t="n">
        <f aca="false">$C$11*(IF((O$88+$C157*O$92)&lt;-2,1,(ABS(O$88+$C157*O$92)-(ABS(O$88+$C157*O$92)^2)/4)))</f>
        <v>1.916971875</v>
      </c>
      <c r="P157" s="171"/>
      <c r="Q157" s="171"/>
      <c r="R157" s="171"/>
      <c r="S157" s="171"/>
      <c r="T157" s="171"/>
      <c r="U157" s="171"/>
      <c r="V157" s="171"/>
      <c r="W157" s="171"/>
      <c r="X157" s="171"/>
      <c r="Y157" s="171"/>
      <c r="Z157" s="171"/>
      <c r="AA157" s="171"/>
      <c r="AB157" s="171"/>
      <c r="AC157" s="171"/>
      <c r="AD157" s="171"/>
      <c r="AE157" s="171"/>
      <c r="AF157" s="171"/>
      <c r="AG157" s="171"/>
      <c r="AH157" s="171"/>
      <c r="AI157" s="171"/>
      <c r="AJ157" s="171"/>
      <c r="AK157" s="171"/>
      <c r="AL157" s="171"/>
      <c r="AM157" s="171"/>
      <c r="AN157" s="171"/>
      <c r="AO157" s="171"/>
      <c r="AP157" s="171"/>
      <c r="AQ157" s="171"/>
      <c r="AR157" s="171"/>
      <c r="AS157" s="171"/>
      <c r="AT157" s="171"/>
      <c r="AU157" s="171"/>
      <c r="AV157" s="171"/>
      <c r="AW157" s="171"/>
      <c r="AX157" s="171"/>
      <c r="AY157" s="171"/>
      <c r="AZ157" s="171"/>
      <c r="BA157" s="171"/>
      <c r="BB157" s="171"/>
      <c r="BC157" s="171"/>
      <c r="BD157" s="171"/>
      <c r="BE157" s="171"/>
      <c r="BF157" s="171"/>
      <c r="BG157" s="171"/>
      <c r="BH157" s="171"/>
      <c r="BI157" s="171"/>
      <c r="BJ157" s="171"/>
      <c r="BK157" s="171"/>
      <c r="BL157" s="171"/>
      <c r="BM157" s="171"/>
      <c r="BN157" s="171"/>
      <c r="BO157" s="171"/>
      <c r="BP157" s="171"/>
      <c r="BQ157" s="171"/>
      <c r="BR157" s="171"/>
      <c r="BS157" s="171"/>
      <c r="BT157" s="171"/>
      <c r="BU157" s="171"/>
      <c r="BV157" s="171"/>
      <c r="BW157" s="171"/>
      <c r="BX157" s="171"/>
      <c r="BY157" s="171"/>
      <c r="BZ157" s="171"/>
      <c r="CA157" s="171"/>
      <c r="CB157" s="171" t="n">
        <f aca="false">$C$11*(IF((CB$88+$C157*CB$92)&lt;-2,1,(ABS(CB$88+$C157*CB$92)-(ABS(CB$88+$C157*CB$92)^2)/4)))</f>
        <v>1.8813546171875</v>
      </c>
      <c r="CC157" s="171" t="n">
        <f aca="false">$C$11*(IF((CC$88+$C157*CC$92)&lt;-2,1,(ABS(CC$88+$C157*CC$92)-(ABS(CC$88+$C157*CC$92)^2)/4)))</f>
        <v>1.83939721875</v>
      </c>
      <c r="CD157" s="171" t="n">
        <f aca="false">$C$11*(IF((CD$88+$C157*CD$92)&lt;-2,1,(ABS(CD$88+$C157*CD$92)-(ABS(CD$88+$C157*CD$92)^2)/4)))</f>
        <v>1.7910996796875</v>
      </c>
      <c r="CE157" s="171" t="n">
        <f aca="false">$C$11*(IF((CE$88+$C157*CE$92)&lt;-2,1,(ABS(CE$88+$C157*CE$92)-(ABS(CE$88+$C157*CE$92)^2)/4)))</f>
        <v>1.736462</v>
      </c>
      <c r="CF157" s="171" t="n">
        <f aca="false">$C$11*(IF((CF$88+$C157*CF$92)&lt;-2,1,(ABS(CF$88+$C157*CF$92)-(ABS(CF$88+$C157*CF$92)^2)/4)))</f>
        <v>1.6754841796875</v>
      </c>
      <c r="CG157" s="171" t="n">
        <f aca="false">$C$11*(IF((CG$88+$C157*CG$92)&lt;-2,1,(ABS(CG$88+$C157*CG$92)-(ABS(CG$88+$C157*CG$92)^2)/4)))</f>
        <v>1.60816621875</v>
      </c>
      <c r="CH157" s="171" t="n">
        <f aca="false">$C$11*(IF((CH$88+$C157*CH$92)&lt;-2,1,(ABS(CH$88+$C157*CH$92)-(ABS(CH$88+$C157*CH$92)^2)/4)))</f>
        <v>1.5345081171875</v>
      </c>
      <c r="CI157" s="171" t="n">
        <f aca="false">$C$11*(IF((CI$88+$C157*CI$92)&lt;-2,1,(ABS(CI$88+$C157*CI$92)-(ABS(CI$88+$C157*CI$92)^2)/4)))</f>
        <v>1.454509875</v>
      </c>
      <c r="CJ157" s="171" t="n">
        <f aca="false">$C$11*(IF((CJ$88+$C157*CJ$92)&lt;-2,1,(ABS(CJ$88+$C157*CJ$92)-(ABS(CJ$88+$C157*CJ$92)^2)/4)))</f>
        <v>1.3681714921875</v>
      </c>
      <c r="CK157" s="171" t="n">
        <f aca="false">$C$11*(IF((CK$88+$C157*CK$92)&lt;-2,1,(ABS(CK$88+$C157*CK$92)-(ABS(CK$88+$C157*CK$92)^2)/4)))</f>
        <v>1.27549296875</v>
      </c>
      <c r="CL157" s="171" t="n">
        <f aca="false">$C$11*(IF((CL$88+$C157*CL$92)&lt;-2,1,(ABS(CL$88+$C157*CL$92)-(ABS(CL$88+$C157*CL$92)^2)/4)))</f>
        <v>1.1764743046875</v>
      </c>
      <c r="CM157" s="171" t="n">
        <f aca="false">$C$11*(IF((CM$88+$C157*CM$92)&lt;-2,1,(ABS(CM$88+$C157*CM$92)-(ABS(CM$88+$C157*CM$92)^2)/4)))</f>
        <v>1.0711155</v>
      </c>
      <c r="CN157" s="171" t="n">
        <f aca="false">$C$11*(IF((CN$88+$C157*CN$92)&lt;-2,1,(ABS(CN$88+$C157*CN$92)-(ABS(CN$88+$C157*CN$92)^2)/4)))</f>
        <v>0.959416554687501</v>
      </c>
      <c r="CO157" s="171" t="n">
        <f aca="false">$C$11*(IF((CO$88+$C157*CO$92)&lt;-2,1,(ABS(CO$88+$C157*CO$92)-(ABS(CO$88+$C157*CO$92)^2)/4)))</f>
        <v>0.841377468750001</v>
      </c>
      <c r="CP157" s="171" t="n">
        <f aca="false">$C$11*(IF((CP$88+$C157*CP$92)&lt;-2,1,(ABS(CP$88+$C157*CP$92)-(ABS(CP$88+$C157*CP$92)^2)/4)))</f>
        <v>0.716998242187501</v>
      </c>
      <c r="CQ157" s="171" t="n">
        <f aca="false">$C$11*(IF((CQ$88+$C157*CQ$92)&lt;-2,1,(ABS(CQ$88+$C157*CQ$92)-(ABS(CQ$88+$C157*CQ$92)^2)/4)))</f>
        <v>0.586278875000001</v>
      </c>
      <c r="CR157" s="171" t="n">
        <f aca="false">$C$11*(IF((CR$88+$C157*CR$92)&lt;-2,1,(ABS(CR$88+$C157*CR$92)-(ABS(CR$88+$C157*CR$92)^2)/4)))</f>
        <v>0.449219367187501</v>
      </c>
      <c r="CS157" s="171" t="n">
        <f aca="false">$C$11*(IF((CS$88+$C157*CS$92)&lt;-2,1,(ABS(CS$88+$C157*CS$92)-(ABS(CS$88+$C157*CS$92)^2)/4)))</f>
        <v>0.305819718750001</v>
      </c>
      <c r="CT157" s="171" t="n">
        <f aca="false">$C$11*(IF((CT$88+$C157*CT$92)&lt;-2,1,(ABS(CT$88+$C157*CT$92)-(ABS(CT$88+$C157*CT$92)^2)/4)))</f>
        <v>0.156079929687501</v>
      </c>
      <c r="CU157" s="171" t="n">
        <f aca="false">$C$11*(IF((CU$88+$C157*CU$92)&lt;-2,1,(ABS(CU$88+$C157*CU$92)-(ABS(CU$88+$C157*CU$92)^2)/4)))</f>
        <v>9.59787804788448E-016</v>
      </c>
      <c r="CV157" s="172"/>
      <c r="CW157" s="172"/>
      <c r="CX157" s="172"/>
      <c r="CY157" s="172"/>
      <c r="CZ157" s="172"/>
      <c r="DA157" s="172"/>
      <c r="DB157" s="172"/>
      <c r="DC157" s="172"/>
      <c r="DD157" s="172"/>
      <c r="DE157" s="172"/>
      <c r="DF157" s="172"/>
      <c r="DG157" s="172"/>
      <c r="DH157" s="172"/>
      <c r="DI157" s="172"/>
      <c r="DJ157" s="172"/>
      <c r="DK157" s="172"/>
      <c r="DL157" s="172"/>
      <c r="DM157" s="172"/>
      <c r="DN157" s="172"/>
      <c r="DO157" s="172"/>
      <c r="DP157" s="172"/>
      <c r="DQ157" s="172"/>
      <c r="DR157" s="172"/>
      <c r="DS157" s="172"/>
      <c r="DT157" s="172"/>
      <c r="DU157" s="172"/>
      <c r="DV157" s="172"/>
      <c r="DW157" s="172"/>
      <c r="DX157" s="172"/>
      <c r="DY157" s="172"/>
      <c r="DZ157" s="172"/>
      <c r="EA157" s="172"/>
      <c r="EB157" s="172"/>
      <c r="EC157" s="172"/>
      <c r="ED157" s="172"/>
      <c r="EE157" s="172"/>
      <c r="EF157" s="172"/>
      <c r="EG157" s="172"/>
      <c r="EH157" s="172"/>
      <c r="EI157" s="172"/>
      <c r="EJ157" s="172"/>
      <c r="EK157" s="172"/>
      <c r="EL157" s="172"/>
      <c r="EM157" s="172"/>
      <c r="EN157" s="172"/>
      <c r="EO157" s="172"/>
      <c r="EP157" s="172"/>
      <c r="EQ157" s="172"/>
      <c r="ER157" s="172"/>
      <c r="ES157" s="172"/>
      <c r="ET157" s="172"/>
      <c r="EU157" s="172"/>
      <c r="EV157" s="172"/>
      <c r="EW157" s="172"/>
      <c r="EX157" s="172"/>
      <c r="EY157" s="172"/>
      <c r="EZ157" s="48"/>
      <c r="FA157" s="48"/>
      <c r="FB157" s="48"/>
      <c r="FC157" s="48"/>
      <c r="FD157" s="48"/>
      <c r="FE157" s="48"/>
      <c r="FF157" s="48"/>
      <c r="FG157" s="48"/>
      <c r="FH157" s="48"/>
      <c r="FI157" s="48"/>
      <c r="GN157" s="172"/>
      <c r="GO157" s="172"/>
      <c r="GP157" s="172"/>
      <c r="GQ157" s="172"/>
    </row>
    <row r="158" customFormat="false" ht="12.75" hidden="false" customHeight="true" outlineLevel="0" collapsed="false">
      <c r="A158" s="48"/>
      <c r="B158" s="48"/>
      <c r="C158" s="171" t="n">
        <v>0.555</v>
      </c>
      <c r="D158" s="171" t="n">
        <f aca="false">$C$11</f>
        <v>2</v>
      </c>
      <c r="E158" s="171" t="n">
        <f aca="false">$C$11*(IF((E$88+$C158*E$92)&lt;-2,1,(ABS(E$88+$C158*E$92)-(ABS(E$88+$C158*E$92)^2)/4)))</f>
        <v>1.99902096875</v>
      </c>
      <c r="F158" s="171" t="n">
        <f aca="false">$C$11*(IF((F$88+$C158*F$92)&lt;-2,1,(ABS(F$88+$C158*F$92)-(ABS(F$88+$C158*F$92)^2)/4)))</f>
        <v>1.996083875</v>
      </c>
      <c r="G158" s="171" t="n">
        <f aca="false">$C$11*(IF((G$88+$C158*G$92)&lt;-2,1,(ABS(G$88+$C158*G$92)-(ABS(G$88+$C158*G$92)^2)/4)))</f>
        <v>1.99118871875</v>
      </c>
      <c r="H158" s="171" t="n">
        <f aca="false">$C$11*(IF((H$88+$C158*H$92)&lt;-2,1,(ABS(H$88+$C158*H$92)-(ABS(H$88+$C158*H$92)^2)/4)))</f>
        <v>1.9843355</v>
      </c>
      <c r="I158" s="171" t="n">
        <f aca="false">$C$11*(IF((I$88+$C158*I$92)&lt;-2,1,(ABS(I$88+$C158*I$92)-(ABS(I$88+$C158*I$92)^2)/4)))</f>
        <v>1.97552421875</v>
      </c>
      <c r="J158" s="171" t="n">
        <f aca="false">$C$11*(IF((J$88+$C158*J$92)&lt;-2,1,(ABS(J$88+$C158*J$92)-(ABS(J$88+$C158*J$92)^2)/4)))</f>
        <v>1.964754875</v>
      </c>
      <c r="K158" s="171" t="n">
        <f aca="false">$C$11*(IF((K$88+$C158*K$92)&lt;-2,1,(ABS(K$88+$C158*K$92)-(ABS(K$88+$C158*K$92)^2)/4)))</f>
        <v>1.95202746875</v>
      </c>
      <c r="L158" s="171" t="n">
        <f aca="false">$C$11*(IF((L$88+$C158*L$92)&lt;-2,1,(ABS(L$88+$C158*L$92)-(ABS(L$88+$C158*L$92)^2)/4)))</f>
        <v>1.937342</v>
      </c>
      <c r="M158" s="171" t="n">
        <f aca="false">$C$11*(IF((M$88+$C158*M$92)&lt;-2,1,(ABS(M$88+$C158*M$92)-(ABS(M$88+$C158*M$92)^2)/4)))</f>
        <v>1.92069846875</v>
      </c>
      <c r="N158" s="171" t="n">
        <f aca="false">$C$11*(IF((N$88+$C158*N$92)&lt;-2,1,(ABS(N$88+$C158*N$92)-(ABS(N$88+$C158*N$92)^2)/4)))</f>
        <v>1.902096875</v>
      </c>
      <c r="O158" s="171" t="n">
        <f aca="false">$C$11*(IF((O$88+$C158*O$92)&lt;-2,1,(ABS(O$88+$C158*O$92)-(ABS(O$88+$C158*O$92)^2)/4)))</f>
        <v>1.902096875</v>
      </c>
      <c r="P158" s="171"/>
      <c r="Q158" s="171"/>
      <c r="R158" s="171"/>
      <c r="S158" s="171"/>
      <c r="T158" s="171"/>
      <c r="U158" s="171"/>
      <c r="V158" s="171"/>
      <c r="W158" s="171"/>
      <c r="X158" s="171"/>
      <c r="Y158" s="171"/>
      <c r="Z158" s="171"/>
      <c r="AA158" s="171"/>
      <c r="AB158" s="171"/>
      <c r="AC158" s="171"/>
      <c r="AD158" s="171"/>
      <c r="AE158" s="171"/>
      <c r="AF158" s="171"/>
      <c r="AG158" s="171"/>
      <c r="AH158" s="171"/>
      <c r="AI158" s="171"/>
      <c r="AJ158" s="171"/>
      <c r="AK158" s="171"/>
      <c r="AL158" s="171"/>
      <c r="AM158" s="171"/>
      <c r="AN158" s="171"/>
      <c r="AO158" s="171"/>
      <c r="AP158" s="171"/>
      <c r="AQ158" s="171"/>
      <c r="AR158" s="171"/>
      <c r="AS158" s="171"/>
      <c r="AT158" s="171"/>
      <c r="AU158" s="171"/>
      <c r="AV158" s="171"/>
      <c r="AW158" s="171"/>
      <c r="AX158" s="171"/>
      <c r="AY158" s="171"/>
      <c r="AZ158" s="171"/>
      <c r="BA158" s="171"/>
      <c r="BB158" s="171"/>
      <c r="BC158" s="171"/>
      <c r="BD158" s="171"/>
      <c r="BE158" s="171"/>
      <c r="BF158" s="171"/>
      <c r="BG158" s="171"/>
      <c r="BH158" s="171"/>
      <c r="BI158" s="171"/>
      <c r="BJ158" s="171"/>
      <c r="BK158" s="171"/>
      <c r="BL158" s="171"/>
      <c r="BM158" s="171"/>
      <c r="BN158" s="171"/>
      <c r="BO158" s="171"/>
      <c r="BP158" s="171"/>
      <c r="BQ158" s="171"/>
      <c r="BR158" s="171"/>
      <c r="BS158" s="171"/>
      <c r="BT158" s="171"/>
      <c r="BU158" s="171"/>
      <c r="BV158" s="171"/>
      <c r="BW158" s="171"/>
      <c r="BX158" s="171"/>
      <c r="BY158" s="171"/>
      <c r="BZ158" s="171"/>
      <c r="CA158" s="171"/>
      <c r="CB158" s="171" t="n">
        <f aca="false">$C$11*(IF((CB$88+$C158*CB$92)&lt;-2,1,(ABS(CB$88+$C158*CB$92)-(ABS(CB$88+$C158*CB$92)^2)/4)))</f>
        <v>1.8646049296875</v>
      </c>
      <c r="CC158" s="171" t="n">
        <f aca="false">$C$11*(IF((CC$88+$C158*CC$92)&lt;-2,1,(ABS(CC$88+$C158*CC$92)-(ABS(CC$88+$C158*CC$92)^2)/4)))</f>
        <v>1.82104846875</v>
      </c>
      <c r="CD158" s="171" t="n">
        <f aca="false">$C$11*(IF((CD$88+$C158*CD$92)&lt;-2,1,(ABS(CD$88+$C158*CD$92)-(ABS(CD$88+$C158*CD$92)^2)/4)))</f>
        <v>1.7714274921875</v>
      </c>
      <c r="CE158" s="171" t="n">
        <f aca="false">$C$11*(IF((CE$88+$C158*CE$92)&lt;-2,1,(ABS(CE$88+$C158*CE$92)-(ABS(CE$88+$C158*CE$92)^2)/4)))</f>
        <v>1.715742</v>
      </c>
      <c r="CF158" s="171" t="n">
        <f aca="false">$C$11*(IF((CF$88+$C158*CF$92)&lt;-2,1,(ABS(CF$88+$C158*CF$92)-(ABS(CF$88+$C158*CF$92)^2)/4)))</f>
        <v>1.6539919921875</v>
      </c>
      <c r="CG158" s="171" t="n">
        <f aca="false">$C$11*(IF((CG$88+$C158*CG$92)&lt;-2,1,(ABS(CG$88+$C158*CG$92)-(ABS(CG$88+$C158*CG$92)^2)/4)))</f>
        <v>1.58617746875</v>
      </c>
      <c r="CH158" s="171" t="n">
        <f aca="false">$C$11*(IF((CH$88+$C158*CH$92)&lt;-2,1,(ABS(CH$88+$C158*CH$92)-(ABS(CH$88+$C158*CH$92)^2)/4)))</f>
        <v>1.5122984296875</v>
      </c>
      <c r="CI158" s="171" t="n">
        <f aca="false">$C$11*(IF((CI$88+$C158*CI$92)&lt;-2,1,(ABS(CI$88+$C158*CI$92)-(ABS(CI$88+$C158*CI$92)^2)/4)))</f>
        <v>1.432354875</v>
      </c>
      <c r="CJ158" s="171" t="n">
        <f aca="false">$C$11*(IF((CJ$88+$C158*CJ$92)&lt;-2,1,(ABS(CJ$88+$C158*CJ$92)-(ABS(CJ$88+$C158*CJ$92)^2)/4)))</f>
        <v>1.3463468046875</v>
      </c>
      <c r="CK158" s="171" t="n">
        <f aca="false">$C$11*(IF((CK$88+$C158*CK$92)&lt;-2,1,(ABS(CK$88+$C158*CK$92)-(ABS(CK$88+$C158*CK$92)^2)/4)))</f>
        <v>1.25427421875</v>
      </c>
      <c r="CL158" s="171" t="n">
        <f aca="false">$C$11*(IF((CL$88+$C158*CL$92)&lt;-2,1,(ABS(CL$88+$C158*CL$92)-(ABS(CL$88+$C158*CL$92)^2)/4)))</f>
        <v>1.1561371171875</v>
      </c>
      <c r="CM158" s="171" t="n">
        <f aca="false">$C$11*(IF((CM$88+$C158*CM$92)&lt;-2,1,(ABS(CM$88+$C158*CM$92)-(ABS(CM$88+$C158*CM$92)^2)/4)))</f>
        <v>1.0519355</v>
      </c>
      <c r="CN158" s="171" t="n">
        <f aca="false">$C$11*(IF((CN$88+$C158*CN$92)&lt;-2,1,(ABS(CN$88+$C158*CN$92)-(ABS(CN$88+$C158*CN$92)^2)/4)))</f>
        <v>0.941669367187501</v>
      </c>
      <c r="CO158" s="171" t="n">
        <f aca="false">$C$11*(IF((CO$88+$C158*CO$92)&lt;-2,1,(ABS(CO$88+$C158*CO$92)-(ABS(CO$88+$C158*CO$92)^2)/4)))</f>
        <v>0.825338718750001</v>
      </c>
      <c r="CP158" s="171" t="n">
        <f aca="false">$C$11*(IF((CP$88+$C158*CP$92)&lt;-2,1,(ABS(CP$88+$C158*CP$92)-(ABS(CP$88+$C158*CP$92)^2)/4)))</f>
        <v>0.702943554687501</v>
      </c>
      <c r="CQ158" s="171" t="n">
        <f aca="false">$C$11*(IF((CQ$88+$C158*CQ$92)&lt;-2,1,(ABS(CQ$88+$C158*CQ$92)-(ABS(CQ$88+$C158*CQ$92)^2)/4)))</f>
        <v>0.574483875000001</v>
      </c>
      <c r="CR158" s="171" t="n">
        <f aca="false">$C$11*(IF((CR$88+$C158*CR$92)&lt;-2,1,(ABS(CR$88+$C158*CR$92)-(ABS(CR$88+$C158*CR$92)^2)/4)))</f>
        <v>0.439959679687501</v>
      </c>
      <c r="CS158" s="171" t="n">
        <f aca="false">$C$11*(IF((CS$88+$C158*CS$92)&lt;-2,1,(ABS(CS$88+$C158*CS$92)-(ABS(CS$88+$C158*CS$92)^2)/4)))</f>
        <v>0.299370968750001</v>
      </c>
      <c r="CT158" s="171" t="n">
        <f aca="false">$C$11*(IF((CT$88+$C158*CT$92)&lt;-2,1,(ABS(CT$88+$C158*CT$92)-(ABS(CT$88+$C158*CT$92)^2)/4)))</f>
        <v>0.152717742187501</v>
      </c>
      <c r="CU158" s="171" t="n">
        <f aca="false">$C$11*(IF((CU$88+$C158*CU$92)&lt;-2,1,(ABS(CU$88+$C158*CU$92)-(ABS(CU$88+$C158*CU$92)^2)/4)))</f>
        <v>9.3869356732057E-016</v>
      </c>
      <c r="CV158" s="172"/>
      <c r="CW158" s="172"/>
      <c r="CX158" s="172"/>
      <c r="CY158" s="172"/>
      <c r="CZ158" s="172"/>
      <c r="DA158" s="172"/>
      <c r="DB158" s="172"/>
      <c r="DC158" s="172"/>
      <c r="DD158" s="172"/>
      <c r="DE158" s="172"/>
      <c r="DF158" s="172"/>
      <c r="DG158" s="172"/>
      <c r="DH158" s="172"/>
      <c r="DI158" s="172"/>
      <c r="DJ158" s="172"/>
      <c r="DK158" s="172"/>
      <c r="DL158" s="172"/>
      <c r="DM158" s="172"/>
      <c r="DN158" s="172"/>
      <c r="DO158" s="172"/>
      <c r="DP158" s="172"/>
      <c r="DQ158" s="172"/>
      <c r="DR158" s="172"/>
      <c r="DS158" s="172"/>
      <c r="DT158" s="172"/>
      <c r="DU158" s="172"/>
      <c r="DV158" s="172"/>
      <c r="DW158" s="172"/>
      <c r="DX158" s="172"/>
      <c r="DY158" s="172"/>
      <c r="DZ158" s="172"/>
      <c r="EA158" s="172"/>
      <c r="EB158" s="172"/>
      <c r="EC158" s="172"/>
      <c r="ED158" s="172"/>
      <c r="EE158" s="172"/>
      <c r="EF158" s="172"/>
      <c r="EG158" s="172"/>
      <c r="EH158" s="172"/>
      <c r="EI158" s="172"/>
      <c r="EJ158" s="172"/>
      <c r="EK158" s="172"/>
      <c r="EL158" s="172"/>
      <c r="EM158" s="172"/>
      <c r="EN158" s="172"/>
      <c r="EO158" s="172"/>
      <c r="EP158" s="172"/>
      <c r="EQ158" s="172"/>
      <c r="ER158" s="172"/>
      <c r="ES158" s="172"/>
      <c r="ET158" s="172"/>
      <c r="EU158" s="172"/>
      <c r="EV158" s="172"/>
      <c r="EW158" s="172"/>
      <c r="EX158" s="172"/>
      <c r="EY158" s="172"/>
      <c r="EZ158" s="48"/>
      <c r="FA158" s="48"/>
      <c r="FB158" s="48"/>
      <c r="FC158" s="48"/>
      <c r="FD158" s="48"/>
      <c r="FE158" s="48"/>
      <c r="FF158" s="48"/>
      <c r="FG158" s="48"/>
      <c r="FH158" s="48"/>
      <c r="FI158" s="48"/>
      <c r="GN158" s="172"/>
      <c r="GO158" s="172"/>
      <c r="GP158" s="172"/>
      <c r="GQ158" s="172"/>
    </row>
    <row r="159" customFormat="false" ht="12.75" hidden="false" customHeight="true" outlineLevel="0" collapsed="false">
      <c r="A159" s="48"/>
      <c r="B159" s="48"/>
      <c r="C159" s="171" t="n">
        <v>0.565</v>
      </c>
      <c r="D159" s="171" t="n">
        <f aca="false">$C$11</f>
        <v>2</v>
      </c>
      <c r="E159" s="171" t="n">
        <f aca="false">$C$11*(IF((E$88+$C159*E$92)&lt;-2,1,(ABS(E$88+$C159*E$92)-(ABS(E$88+$C159*E$92)^2)/4)))</f>
        <v>1.99885996875</v>
      </c>
      <c r="F159" s="171" t="n">
        <f aca="false">$C$11*(IF((F$88+$C159*F$92)&lt;-2,1,(ABS(F$88+$C159*F$92)-(ABS(F$88+$C159*F$92)^2)/4)))</f>
        <v>1.995439875</v>
      </c>
      <c r="G159" s="171" t="n">
        <f aca="false">$C$11*(IF((G$88+$C159*G$92)&lt;-2,1,(ABS(G$88+$C159*G$92)-(ABS(G$88+$C159*G$92)^2)/4)))</f>
        <v>1.98973971875</v>
      </c>
      <c r="H159" s="171" t="n">
        <f aca="false">$C$11*(IF((H$88+$C159*H$92)&lt;-2,1,(ABS(H$88+$C159*H$92)-(ABS(H$88+$C159*H$92)^2)/4)))</f>
        <v>1.9817595</v>
      </c>
      <c r="I159" s="171" t="n">
        <f aca="false">$C$11*(IF((I$88+$C159*I$92)&lt;-2,1,(ABS(I$88+$C159*I$92)-(ABS(I$88+$C159*I$92)^2)/4)))</f>
        <v>1.97149921875</v>
      </c>
      <c r="J159" s="171" t="n">
        <f aca="false">$C$11*(IF((J$88+$C159*J$92)&lt;-2,1,(ABS(J$88+$C159*J$92)-(ABS(J$88+$C159*J$92)^2)/4)))</f>
        <v>1.958958875</v>
      </c>
      <c r="K159" s="171" t="n">
        <f aca="false">$C$11*(IF((K$88+$C159*K$92)&lt;-2,1,(ABS(K$88+$C159*K$92)-(ABS(K$88+$C159*K$92)^2)/4)))</f>
        <v>1.94413846875</v>
      </c>
      <c r="L159" s="171" t="n">
        <f aca="false">$C$11*(IF((L$88+$C159*L$92)&lt;-2,1,(ABS(L$88+$C159*L$92)-(ABS(L$88+$C159*L$92)^2)/4)))</f>
        <v>1.927038</v>
      </c>
      <c r="M159" s="171" t="n">
        <f aca="false">$C$11*(IF((M$88+$C159*M$92)&lt;-2,1,(ABS(M$88+$C159*M$92)-(ABS(M$88+$C159*M$92)^2)/4)))</f>
        <v>1.90765746875</v>
      </c>
      <c r="N159" s="171" t="n">
        <f aca="false">$C$11*(IF((N$88+$C159*N$92)&lt;-2,1,(ABS(N$88+$C159*N$92)-(ABS(N$88+$C159*N$92)^2)/4)))</f>
        <v>1.885996875</v>
      </c>
      <c r="O159" s="171" t="n">
        <f aca="false">$C$11*(IF((O$88+$C159*O$92)&lt;-2,1,(ABS(O$88+$C159*O$92)-(ABS(O$88+$C159*O$92)^2)/4)))</f>
        <v>1.885996875</v>
      </c>
      <c r="P159" s="171"/>
      <c r="Q159" s="171"/>
      <c r="R159" s="171"/>
      <c r="S159" s="171"/>
      <c r="T159" s="171"/>
      <c r="U159" s="171"/>
      <c r="V159" s="171"/>
      <c r="W159" s="171"/>
      <c r="X159" s="171"/>
      <c r="Y159" s="171"/>
      <c r="Z159" s="171"/>
      <c r="AA159" s="171"/>
      <c r="AB159" s="171"/>
      <c r="AC159" s="171"/>
      <c r="AD159" s="171"/>
      <c r="AE159" s="171"/>
      <c r="AF159" s="171"/>
      <c r="AG159" s="171"/>
      <c r="AH159" s="171"/>
      <c r="AI159" s="171"/>
      <c r="AJ159" s="171"/>
      <c r="AK159" s="171"/>
      <c r="AL159" s="171"/>
      <c r="AM159" s="171"/>
      <c r="AN159" s="171"/>
      <c r="AO159" s="171"/>
      <c r="AP159" s="171"/>
      <c r="AQ159" s="171"/>
      <c r="AR159" s="171"/>
      <c r="AS159" s="171"/>
      <c r="AT159" s="171"/>
      <c r="AU159" s="171"/>
      <c r="AV159" s="171"/>
      <c r="AW159" s="171"/>
      <c r="AX159" s="171"/>
      <c r="AY159" s="171"/>
      <c r="AZ159" s="171"/>
      <c r="BA159" s="171"/>
      <c r="BB159" s="171"/>
      <c r="BC159" s="171"/>
      <c r="BD159" s="171"/>
      <c r="BE159" s="171"/>
      <c r="BF159" s="171"/>
      <c r="BG159" s="171"/>
      <c r="BH159" s="171"/>
      <c r="BI159" s="171"/>
      <c r="BJ159" s="171"/>
      <c r="BK159" s="171"/>
      <c r="BL159" s="171"/>
      <c r="BM159" s="171"/>
      <c r="BN159" s="171"/>
      <c r="BO159" s="171"/>
      <c r="BP159" s="171"/>
      <c r="BQ159" s="171"/>
      <c r="BR159" s="171"/>
      <c r="BS159" s="171"/>
      <c r="BT159" s="171"/>
      <c r="BU159" s="171"/>
      <c r="BV159" s="171"/>
      <c r="BW159" s="171"/>
      <c r="BX159" s="171"/>
      <c r="BY159" s="171"/>
      <c r="BZ159" s="171"/>
      <c r="CA159" s="171"/>
      <c r="CB159" s="171" t="n">
        <f aca="false">$C$11*(IF((CB$88+$C159*CB$92)&lt;-2,1,(ABS(CB$88+$C159*CB$92)-(ABS(CB$88+$C159*CB$92)^2)/4)))</f>
        <v>1.8467496796875</v>
      </c>
      <c r="CC159" s="171" t="n">
        <f aca="false">$C$11*(IF((CC$88+$C159*CC$92)&lt;-2,1,(ABS(CC$88+$C159*CC$92)-(ABS(CC$88+$C159*CC$92)^2)/4)))</f>
        <v>1.80170746875</v>
      </c>
      <c r="CD159" s="171" t="n">
        <f aca="false">$C$11*(IF((CD$88+$C159*CD$92)&lt;-2,1,(ABS(CD$88+$C159*CD$92)-(ABS(CD$88+$C159*CD$92)^2)/4)))</f>
        <v>1.7508702421875</v>
      </c>
      <c r="CE159" s="171" t="n">
        <f aca="false">$C$11*(IF((CE$88+$C159*CE$92)&lt;-2,1,(ABS(CE$88+$C159*CE$92)-(ABS(CE$88+$C159*CE$92)^2)/4)))</f>
        <v>1.694238</v>
      </c>
      <c r="CF159" s="171" t="n">
        <f aca="false">$C$11*(IF((CF$88+$C159*CF$92)&lt;-2,1,(ABS(CF$88+$C159*CF$92)-(ABS(CF$88+$C159*CF$92)^2)/4)))</f>
        <v>1.6318107421875</v>
      </c>
      <c r="CG159" s="171" t="n">
        <f aca="false">$C$11*(IF((CG$88+$C159*CG$92)&lt;-2,1,(ABS(CG$88+$C159*CG$92)-(ABS(CG$88+$C159*CG$92)^2)/4)))</f>
        <v>1.56358846875</v>
      </c>
      <c r="CH159" s="171" t="n">
        <f aca="false">$C$11*(IF((CH$88+$C159*CH$92)&lt;-2,1,(ABS(CH$88+$C159*CH$92)-(ABS(CH$88+$C159*CH$92)^2)/4)))</f>
        <v>1.4895711796875</v>
      </c>
      <c r="CI159" s="171" t="n">
        <f aca="false">$C$11*(IF((CI$88+$C159*CI$92)&lt;-2,1,(ABS(CI$88+$C159*CI$92)-(ABS(CI$88+$C159*CI$92)^2)/4)))</f>
        <v>1.409758875</v>
      </c>
      <c r="CJ159" s="171" t="n">
        <f aca="false">$C$11*(IF((CJ$88+$C159*CJ$92)&lt;-2,1,(ABS(CJ$88+$C159*CJ$92)-(ABS(CJ$88+$C159*CJ$92)^2)/4)))</f>
        <v>1.3241515546875</v>
      </c>
      <c r="CK159" s="171" t="n">
        <f aca="false">$C$11*(IF((CK$88+$C159*CK$92)&lt;-2,1,(ABS(CK$88+$C159*CK$92)-(ABS(CK$88+$C159*CK$92)^2)/4)))</f>
        <v>1.23274921875</v>
      </c>
      <c r="CL159" s="171" t="n">
        <f aca="false">$C$11*(IF((CL$88+$C159*CL$92)&lt;-2,1,(ABS(CL$88+$C159*CL$92)-(ABS(CL$88+$C159*CL$92)^2)/4)))</f>
        <v>1.1355518671875</v>
      </c>
      <c r="CM159" s="171" t="n">
        <f aca="false">$C$11*(IF((CM$88+$C159*CM$92)&lt;-2,1,(ABS(CM$88+$C159*CM$92)-(ABS(CM$88+$C159*CM$92)^2)/4)))</f>
        <v>1.0325595</v>
      </c>
      <c r="CN159" s="171" t="n">
        <f aca="false">$C$11*(IF((CN$88+$C159*CN$92)&lt;-2,1,(ABS(CN$88+$C159*CN$92)-(ABS(CN$88+$C159*CN$92)^2)/4)))</f>
        <v>0.923772117187501</v>
      </c>
      <c r="CO159" s="171" t="n">
        <f aca="false">$C$11*(IF((CO$88+$C159*CO$92)&lt;-2,1,(ABS(CO$88+$C159*CO$92)-(ABS(CO$88+$C159*CO$92)^2)/4)))</f>
        <v>0.809189718750001</v>
      </c>
      <c r="CP159" s="171" t="n">
        <f aca="false">$C$11*(IF((CP$88+$C159*CP$92)&lt;-2,1,(ABS(CP$88+$C159*CP$92)-(ABS(CP$88+$C159*CP$92)^2)/4)))</f>
        <v>0.688812304687501</v>
      </c>
      <c r="CQ159" s="171" t="n">
        <f aca="false">$C$11*(IF((CQ$88+$C159*CQ$92)&lt;-2,1,(ABS(CQ$88+$C159*CQ$92)-(ABS(CQ$88+$C159*CQ$92)^2)/4)))</f>
        <v>0.562639875000001</v>
      </c>
      <c r="CR159" s="171" t="n">
        <f aca="false">$C$11*(IF((CR$88+$C159*CR$92)&lt;-2,1,(ABS(CR$88+$C159*CR$92)-(ABS(CR$88+$C159*CR$92)^2)/4)))</f>
        <v>0.430672429687501</v>
      </c>
      <c r="CS159" s="171" t="n">
        <f aca="false">$C$11*(IF((CS$88+$C159*CS$92)&lt;-2,1,(ABS(CS$88+$C159*CS$92)-(ABS(CS$88+$C159*CS$92)^2)/4)))</f>
        <v>0.292909968750001</v>
      </c>
      <c r="CT159" s="171" t="n">
        <f aca="false">$C$11*(IF((CT$88+$C159*CT$92)&lt;-2,1,(ABS(CT$88+$C159*CT$92)-(ABS(CT$88+$C159*CT$92)^2)/4)))</f>
        <v>0.149352492187501</v>
      </c>
      <c r="CU159" s="171" t="n">
        <f aca="false">$C$11*(IF((CU$88+$C159*CU$92)&lt;-2,1,(ABS(CU$88+$C159*CU$92)-(ABS(CU$88+$C159*CU$92)^2)/4)))</f>
        <v>9.17599329852692E-016</v>
      </c>
      <c r="CV159" s="172"/>
      <c r="CW159" s="172"/>
      <c r="CX159" s="172"/>
      <c r="CY159" s="172"/>
      <c r="CZ159" s="172"/>
      <c r="DA159" s="172"/>
      <c r="DB159" s="172"/>
      <c r="DC159" s="172"/>
      <c r="DD159" s="172"/>
      <c r="DE159" s="172"/>
      <c r="DF159" s="172"/>
      <c r="DG159" s="172"/>
      <c r="DH159" s="172"/>
      <c r="DI159" s="172"/>
      <c r="DJ159" s="172"/>
      <c r="DK159" s="172"/>
      <c r="DL159" s="172"/>
      <c r="DM159" s="172"/>
      <c r="DN159" s="172"/>
      <c r="DO159" s="172"/>
      <c r="DP159" s="172"/>
      <c r="DQ159" s="172"/>
      <c r="DR159" s="172"/>
      <c r="DS159" s="172"/>
      <c r="DT159" s="172"/>
      <c r="DU159" s="172"/>
      <c r="DV159" s="172"/>
      <c r="DW159" s="172"/>
      <c r="DX159" s="172"/>
      <c r="DY159" s="172"/>
      <c r="DZ159" s="172"/>
      <c r="EA159" s="172"/>
      <c r="EB159" s="172"/>
      <c r="EC159" s="172"/>
      <c r="ED159" s="172"/>
      <c r="EE159" s="172"/>
      <c r="EF159" s="172"/>
      <c r="EG159" s="172"/>
      <c r="EH159" s="172"/>
      <c r="EI159" s="172"/>
      <c r="EJ159" s="172"/>
      <c r="EK159" s="172"/>
      <c r="EL159" s="172"/>
      <c r="EM159" s="172"/>
      <c r="EN159" s="172"/>
      <c r="EO159" s="172"/>
      <c r="EP159" s="172"/>
      <c r="EQ159" s="172"/>
      <c r="ER159" s="172"/>
      <c r="ES159" s="172"/>
      <c r="ET159" s="172"/>
      <c r="EU159" s="172"/>
      <c r="EV159" s="172"/>
      <c r="EW159" s="172"/>
      <c r="EX159" s="172"/>
      <c r="EY159" s="172"/>
      <c r="EZ159" s="48"/>
      <c r="FA159" s="48"/>
      <c r="FB159" s="48"/>
      <c r="FC159" s="48"/>
      <c r="FD159" s="48"/>
      <c r="FE159" s="48"/>
      <c r="FF159" s="48"/>
      <c r="FG159" s="48"/>
      <c r="FH159" s="48"/>
      <c r="FI159" s="48"/>
      <c r="GN159" s="172"/>
      <c r="GO159" s="172"/>
      <c r="GP159" s="172"/>
      <c r="GQ159" s="172"/>
    </row>
    <row r="160" customFormat="false" ht="12.75" hidden="false" customHeight="true" outlineLevel="0" collapsed="false">
      <c r="A160" s="48"/>
      <c r="B160" s="48"/>
      <c r="C160" s="171" t="n">
        <v>0.575</v>
      </c>
      <c r="D160" s="171" t="n">
        <f aca="false">$C$11</f>
        <v>2</v>
      </c>
      <c r="E160" s="171" t="n">
        <f aca="false">$C$11*(IF((E$88+$C160*E$92)&lt;-2,1,(ABS(E$88+$C160*E$92)-(ABS(E$88+$C160*E$92)^2)/4)))</f>
        <v>1.99868671875</v>
      </c>
      <c r="F160" s="171" t="n">
        <f aca="false">$C$11*(IF((F$88+$C160*F$92)&lt;-2,1,(ABS(F$88+$C160*F$92)-(ABS(F$88+$C160*F$92)^2)/4)))</f>
        <v>1.994746875</v>
      </c>
      <c r="G160" s="171" t="n">
        <f aca="false">$C$11*(IF((G$88+$C160*G$92)&lt;-2,1,(ABS(G$88+$C160*G$92)-(ABS(G$88+$C160*G$92)^2)/4)))</f>
        <v>1.98818046875</v>
      </c>
      <c r="H160" s="171" t="n">
        <f aca="false">$C$11*(IF((H$88+$C160*H$92)&lt;-2,1,(ABS(H$88+$C160*H$92)-(ABS(H$88+$C160*H$92)^2)/4)))</f>
        <v>1.9789875</v>
      </c>
      <c r="I160" s="171" t="n">
        <f aca="false">$C$11*(IF((I$88+$C160*I$92)&lt;-2,1,(ABS(I$88+$C160*I$92)-(ABS(I$88+$C160*I$92)^2)/4)))</f>
        <v>1.96716796875</v>
      </c>
      <c r="J160" s="171" t="n">
        <f aca="false">$C$11*(IF((J$88+$C160*J$92)&lt;-2,1,(ABS(J$88+$C160*J$92)-(ABS(J$88+$C160*J$92)^2)/4)))</f>
        <v>1.952721875</v>
      </c>
      <c r="K160" s="171" t="n">
        <f aca="false">$C$11*(IF((K$88+$C160*K$92)&lt;-2,1,(ABS(K$88+$C160*K$92)-(ABS(K$88+$C160*K$92)^2)/4)))</f>
        <v>1.93564921875</v>
      </c>
      <c r="L160" s="171" t="n">
        <f aca="false">$C$11*(IF((L$88+$C160*L$92)&lt;-2,1,(ABS(L$88+$C160*L$92)-(ABS(L$88+$C160*L$92)^2)/4)))</f>
        <v>1.91595</v>
      </c>
      <c r="M160" s="171" t="n">
        <f aca="false">$C$11*(IF((M$88+$C160*M$92)&lt;-2,1,(ABS(M$88+$C160*M$92)-(ABS(M$88+$C160*M$92)^2)/4)))</f>
        <v>1.89362421875</v>
      </c>
      <c r="N160" s="171" t="n">
        <f aca="false">$C$11*(IF((N$88+$C160*N$92)&lt;-2,1,(ABS(N$88+$C160*N$92)-(ABS(N$88+$C160*N$92)^2)/4)))</f>
        <v>1.868671875</v>
      </c>
      <c r="O160" s="171" t="n">
        <f aca="false">$C$11*(IF((O$88+$C160*O$92)&lt;-2,1,(ABS(O$88+$C160*O$92)-(ABS(O$88+$C160*O$92)^2)/4)))</f>
        <v>1.868671875</v>
      </c>
      <c r="P160" s="171"/>
      <c r="Q160" s="171"/>
      <c r="R160" s="171"/>
      <c r="S160" s="171"/>
      <c r="T160" s="171"/>
      <c r="U160" s="171"/>
      <c r="V160" s="171"/>
      <c r="W160" s="171"/>
      <c r="X160" s="171"/>
      <c r="Y160" s="171"/>
      <c r="Z160" s="171"/>
      <c r="AA160" s="171"/>
      <c r="AB160" s="171"/>
      <c r="AC160" s="171"/>
      <c r="AD160" s="171"/>
      <c r="AE160" s="171"/>
      <c r="AF160" s="171"/>
      <c r="AG160" s="171"/>
      <c r="AH160" s="171"/>
      <c r="AI160" s="171"/>
      <c r="AJ160" s="171"/>
      <c r="AK160" s="171"/>
      <c r="AL160" s="171"/>
      <c r="AM160" s="171"/>
      <c r="AN160" s="171"/>
      <c r="AO160" s="171"/>
      <c r="AP160" s="171"/>
      <c r="AQ160" s="171"/>
      <c r="AR160" s="171"/>
      <c r="AS160" s="171"/>
      <c r="AT160" s="171"/>
      <c r="AU160" s="171"/>
      <c r="AV160" s="171"/>
      <c r="AW160" s="171"/>
      <c r="AX160" s="171"/>
      <c r="AY160" s="171"/>
      <c r="AZ160" s="171"/>
      <c r="BA160" s="171"/>
      <c r="BB160" s="171"/>
      <c r="BC160" s="171"/>
      <c r="BD160" s="171"/>
      <c r="BE160" s="171"/>
      <c r="BF160" s="171"/>
      <c r="BG160" s="171"/>
      <c r="BH160" s="171"/>
      <c r="BI160" s="171"/>
      <c r="BJ160" s="171"/>
      <c r="BK160" s="171"/>
      <c r="BL160" s="171"/>
      <c r="BM160" s="171"/>
      <c r="BN160" s="171"/>
      <c r="BO160" s="171"/>
      <c r="BP160" s="171"/>
      <c r="BQ160" s="171"/>
      <c r="BR160" s="171"/>
      <c r="BS160" s="171"/>
      <c r="BT160" s="171"/>
      <c r="BU160" s="171"/>
      <c r="BV160" s="171"/>
      <c r="BW160" s="171"/>
      <c r="BX160" s="171"/>
      <c r="BY160" s="171"/>
      <c r="BZ160" s="171"/>
      <c r="CA160" s="171"/>
      <c r="CB160" s="171" t="n">
        <f aca="false">$C$11*(IF((CB$88+$C160*CB$92)&lt;-2,1,(ABS(CB$88+$C160*CB$92)-(ABS(CB$88+$C160*CB$92)^2)/4)))</f>
        <v>1.8277888671875</v>
      </c>
      <c r="CC160" s="171" t="n">
        <f aca="false">$C$11*(IF((CC$88+$C160*CC$92)&lt;-2,1,(ABS(CC$88+$C160*CC$92)-(ABS(CC$88+$C160*CC$92)^2)/4)))</f>
        <v>1.78137421875</v>
      </c>
      <c r="CD160" s="171" t="n">
        <f aca="false">$C$11*(IF((CD$88+$C160*CD$92)&lt;-2,1,(ABS(CD$88+$C160*CD$92)-(ABS(CD$88+$C160*CD$92)^2)/4)))</f>
        <v>1.7294279296875</v>
      </c>
      <c r="CE160" s="171" t="n">
        <f aca="false">$C$11*(IF((CE$88+$C160*CE$92)&lt;-2,1,(ABS(CE$88+$C160*CE$92)-(ABS(CE$88+$C160*CE$92)^2)/4)))</f>
        <v>1.67195</v>
      </c>
      <c r="CF160" s="171" t="n">
        <f aca="false">$C$11*(IF((CF$88+$C160*CF$92)&lt;-2,1,(ABS(CF$88+$C160*CF$92)-(ABS(CF$88+$C160*CF$92)^2)/4)))</f>
        <v>1.6089404296875</v>
      </c>
      <c r="CG160" s="171" t="n">
        <f aca="false">$C$11*(IF((CG$88+$C160*CG$92)&lt;-2,1,(ABS(CG$88+$C160*CG$92)-(ABS(CG$88+$C160*CG$92)^2)/4)))</f>
        <v>1.54039921875</v>
      </c>
      <c r="CH160" s="171" t="n">
        <f aca="false">$C$11*(IF((CH$88+$C160*CH$92)&lt;-2,1,(ABS(CH$88+$C160*CH$92)-(ABS(CH$88+$C160*CH$92)^2)/4)))</f>
        <v>1.4663263671875</v>
      </c>
      <c r="CI160" s="171" t="n">
        <f aca="false">$C$11*(IF((CI$88+$C160*CI$92)&lt;-2,1,(ABS(CI$88+$C160*CI$92)-(ABS(CI$88+$C160*CI$92)^2)/4)))</f>
        <v>1.386721875</v>
      </c>
      <c r="CJ160" s="171" t="n">
        <f aca="false">$C$11*(IF((CJ$88+$C160*CJ$92)&lt;-2,1,(ABS(CJ$88+$C160*CJ$92)-(ABS(CJ$88+$C160*CJ$92)^2)/4)))</f>
        <v>1.3015857421875</v>
      </c>
      <c r="CK160" s="171" t="n">
        <f aca="false">$C$11*(IF((CK$88+$C160*CK$92)&lt;-2,1,(ABS(CK$88+$C160*CK$92)-(ABS(CK$88+$C160*CK$92)^2)/4)))</f>
        <v>1.21091796875</v>
      </c>
      <c r="CL160" s="171" t="n">
        <f aca="false">$C$11*(IF((CL$88+$C160*CL$92)&lt;-2,1,(ABS(CL$88+$C160*CL$92)-(ABS(CL$88+$C160*CL$92)^2)/4)))</f>
        <v>1.1147185546875</v>
      </c>
      <c r="CM160" s="171" t="n">
        <f aca="false">$C$11*(IF((CM$88+$C160*CM$92)&lt;-2,1,(ABS(CM$88+$C160*CM$92)-(ABS(CM$88+$C160*CM$92)^2)/4)))</f>
        <v>1.0129875</v>
      </c>
      <c r="CN160" s="171" t="n">
        <f aca="false">$C$11*(IF((CN$88+$C160*CN$92)&lt;-2,1,(ABS(CN$88+$C160*CN$92)-(ABS(CN$88+$C160*CN$92)^2)/4)))</f>
        <v>0.905724804687501</v>
      </c>
      <c r="CO160" s="171" t="n">
        <f aca="false">$C$11*(IF((CO$88+$C160*CO$92)&lt;-2,1,(ABS(CO$88+$C160*CO$92)-(ABS(CO$88+$C160*CO$92)^2)/4)))</f>
        <v>0.792930468750001</v>
      </c>
      <c r="CP160" s="171" t="n">
        <f aca="false">$C$11*(IF((CP$88+$C160*CP$92)&lt;-2,1,(ABS(CP$88+$C160*CP$92)-(ABS(CP$88+$C160*CP$92)^2)/4)))</f>
        <v>0.674604492187501</v>
      </c>
      <c r="CQ160" s="171" t="n">
        <f aca="false">$C$11*(IF((CQ$88+$C160*CQ$92)&lt;-2,1,(ABS(CQ$88+$C160*CQ$92)-(ABS(CQ$88+$C160*CQ$92)^2)/4)))</f>
        <v>0.550746875000001</v>
      </c>
      <c r="CR160" s="171" t="n">
        <f aca="false">$C$11*(IF((CR$88+$C160*CR$92)&lt;-2,1,(ABS(CR$88+$C160*CR$92)-(ABS(CR$88+$C160*CR$92)^2)/4)))</f>
        <v>0.421357617187501</v>
      </c>
      <c r="CS160" s="171" t="n">
        <f aca="false">$C$11*(IF((CS$88+$C160*CS$92)&lt;-2,1,(ABS(CS$88+$C160*CS$92)-(ABS(CS$88+$C160*CS$92)^2)/4)))</f>
        <v>0.286436718750001</v>
      </c>
      <c r="CT160" s="171" t="n">
        <f aca="false">$C$11*(IF((CT$88+$C160*CT$92)&lt;-2,1,(ABS(CT$88+$C160*CT$92)-(ABS(CT$88+$C160*CT$92)^2)/4)))</f>
        <v>0.145984179687501</v>
      </c>
      <c r="CU160" s="171" t="n">
        <f aca="false">$C$11*(IF((CU$88+$C160*CU$92)&lt;-2,1,(ABS(CU$88+$C160*CU$92)-(ABS(CU$88+$C160*CU$92)^2)/4)))</f>
        <v>8.96505092384814E-016</v>
      </c>
      <c r="CV160" s="172"/>
      <c r="CW160" s="172"/>
      <c r="CX160" s="172"/>
      <c r="CY160" s="172"/>
      <c r="CZ160" s="172"/>
      <c r="DA160" s="172"/>
      <c r="DB160" s="172"/>
      <c r="DC160" s="172"/>
      <c r="DD160" s="172"/>
      <c r="DE160" s="172"/>
      <c r="DF160" s="172"/>
      <c r="DG160" s="172"/>
      <c r="DH160" s="172"/>
      <c r="DI160" s="172"/>
      <c r="DJ160" s="172"/>
      <c r="DK160" s="172"/>
      <c r="DL160" s="172"/>
      <c r="DM160" s="172"/>
      <c r="DN160" s="172"/>
      <c r="DO160" s="172"/>
      <c r="DP160" s="172"/>
      <c r="DQ160" s="172"/>
      <c r="DR160" s="172"/>
      <c r="DS160" s="172"/>
      <c r="DT160" s="172"/>
      <c r="DU160" s="172"/>
      <c r="DV160" s="172"/>
      <c r="DW160" s="172"/>
      <c r="DX160" s="172"/>
      <c r="DY160" s="172"/>
      <c r="DZ160" s="172"/>
      <c r="EA160" s="172"/>
      <c r="EB160" s="172"/>
      <c r="EC160" s="172"/>
      <c r="ED160" s="172"/>
      <c r="EE160" s="172"/>
      <c r="EF160" s="172"/>
      <c r="EG160" s="172"/>
      <c r="EH160" s="172"/>
      <c r="EI160" s="172"/>
      <c r="EJ160" s="172"/>
      <c r="EK160" s="172"/>
      <c r="EL160" s="172"/>
      <c r="EM160" s="172"/>
      <c r="EN160" s="172"/>
      <c r="EO160" s="172"/>
      <c r="EP160" s="172"/>
      <c r="EQ160" s="172"/>
      <c r="ER160" s="172"/>
      <c r="ES160" s="172"/>
      <c r="ET160" s="172"/>
      <c r="EU160" s="172"/>
      <c r="EV160" s="172"/>
      <c r="EW160" s="172"/>
      <c r="EX160" s="172"/>
      <c r="EY160" s="172"/>
      <c r="EZ160" s="48"/>
      <c r="FA160" s="48"/>
      <c r="FB160" s="48"/>
      <c r="FC160" s="48"/>
      <c r="FD160" s="48"/>
      <c r="FE160" s="48"/>
      <c r="FF160" s="48"/>
      <c r="FG160" s="48"/>
      <c r="FH160" s="48"/>
      <c r="FI160" s="48"/>
      <c r="GN160" s="172"/>
      <c r="GO160" s="172"/>
      <c r="GP160" s="172"/>
      <c r="GQ160" s="172"/>
    </row>
    <row r="161" customFormat="false" ht="12.75" hidden="false" customHeight="true" outlineLevel="0" collapsed="false">
      <c r="A161" s="48"/>
      <c r="B161" s="48"/>
      <c r="C161" s="171" t="n">
        <v>0.585</v>
      </c>
      <c r="D161" s="171" t="n">
        <f aca="false">$C$11</f>
        <v>2</v>
      </c>
      <c r="E161" s="171" t="n">
        <f aca="false">$C$11*(IF((E$88+$C161*E$92)&lt;-2,1,(ABS(E$88+$C161*E$92)-(ABS(E$88+$C161*E$92)^2)/4)))</f>
        <v>1.99850121875</v>
      </c>
      <c r="F161" s="171" t="n">
        <f aca="false">$C$11*(IF((F$88+$C161*F$92)&lt;-2,1,(ABS(F$88+$C161*F$92)-(ABS(F$88+$C161*F$92)^2)/4)))</f>
        <v>1.994004875</v>
      </c>
      <c r="G161" s="171" t="n">
        <f aca="false">$C$11*(IF((G$88+$C161*G$92)&lt;-2,1,(ABS(G$88+$C161*G$92)-(ABS(G$88+$C161*G$92)^2)/4)))</f>
        <v>1.98651096875</v>
      </c>
      <c r="H161" s="171" t="n">
        <f aca="false">$C$11*(IF((H$88+$C161*H$92)&lt;-2,1,(ABS(H$88+$C161*H$92)-(ABS(H$88+$C161*H$92)^2)/4)))</f>
        <v>1.9760195</v>
      </c>
      <c r="I161" s="171" t="n">
        <f aca="false">$C$11*(IF((I$88+$C161*I$92)&lt;-2,1,(ABS(I$88+$C161*I$92)-(ABS(I$88+$C161*I$92)^2)/4)))</f>
        <v>1.96253046875</v>
      </c>
      <c r="J161" s="171" t="n">
        <f aca="false">$C$11*(IF((J$88+$C161*J$92)&lt;-2,1,(ABS(J$88+$C161*J$92)-(ABS(J$88+$C161*J$92)^2)/4)))</f>
        <v>1.946043875</v>
      </c>
      <c r="K161" s="171" t="n">
        <f aca="false">$C$11*(IF((K$88+$C161*K$92)&lt;-2,1,(ABS(K$88+$C161*K$92)-(ABS(K$88+$C161*K$92)^2)/4)))</f>
        <v>1.92655971875</v>
      </c>
      <c r="L161" s="171" t="n">
        <f aca="false">$C$11*(IF((L$88+$C161*L$92)&lt;-2,1,(ABS(L$88+$C161*L$92)-(ABS(L$88+$C161*L$92)^2)/4)))</f>
        <v>1.904078</v>
      </c>
      <c r="M161" s="171" t="n">
        <f aca="false">$C$11*(IF((M$88+$C161*M$92)&lt;-2,1,(ABS(M$88+$C161*M$92)-(ABS(M$88+$C161*M$92)^2)/4)))</f>
        <v>1.87859871875</v>
      </c>
      <c r="N161" s="171" t="n">
        <f aca="false">$C$11*(IF((N$88+$C161*N$92)&lt;-2,1,(ABS(N$88+$C161*N$92)-(ABS(N$88+$C161*N$92)^2)/4)))</f>
        <v>1.850121875</v>
      </c>
      <c r="O161" s="171" t="n">
        <f aca="false">$C$11*(IF((O$88+$C161*O$92)&lt;-2,1,(ABS(O$88+$C161*O$92)-(ABS(O$88+$C161*O$92)^2)/4)))</f>
        <v>1.850121875</v>
      </c>
      <c r="P161" s="171"/>
      <c r="Q161" s="171"/>
      <c r="R161" s="171"/>
      <c r="S161" s="171"/>
      <c r="T161" s="171"/>
      <c r="U161" s="171"/>
      <c r="V161" s="171"/>
      <c r="W161" s="171"/>
      <c r="X161" s="171"/>
      <c r="Y161" s="171"/>
      <c r="Z161" s="171"/>
      <c r="AA161" s="171"/>
      <c r="AB161" s="171"/>
      <c r="AC161" s="171"/>
      <c r="AD161" s="171"/>
      <c r="AE161" s="171"/>
      <c r="AF161" s="171"/>
      <c r="AG161" s="171"/>
      <c r="AH161" s="171"/>
      <c r="AI161" s="171"/>
      <c r="AJ161" s="171"/>
      <c r="AK161" s="171"/>
      <c r="AL161" s="171"/>
      <c r="AM161" s="171"/>
      <c r="AN161" s="171"/>
      <c r="AO161" s="171"/>
      <c r="AP161" s="171"/>
      <c r="AQ161" s="171"/>
      <c r="AR161" s="171"/>
      <c r="AS161" s="171"/>
      <c r="AT161" s="171"/>
      <c r="AU161" s="171"/>
      <c r="AV161" s="171"/>
      <c r="AW161" s="171"/>
      <c r="AX161" s="171"/>
      <c r="AY161" s="171"/>
      <c r="AZ161" s="171"/>
      <c r="BA161" s="171"/>
      <c r="BB161" s="171"/>
      <c r="BC161" s="171"/>
      <c r="BD161" s="171"/>
      <c r="BE161" s="171"/>
      <c r="BF161" s="171"/>
      <c r="BG161" s="171"/>
      <c r="BH161" s="171"/>
      <c r="BI161" s="171"/>
      <c r="BJ161" s="171"/>
      <c r="BK161" s="171"/>
      <c r="BL161" s="171"/>
      <c r="BM161" s="171"/>
      <c r="BN161" s="171"/>
      <c r="BO161" s="171"/>
      <c r="BP161" s="171"/>
      <c r="BQ161" s="171"/>
      <c r="BR161" s="171"/>
      <c r="BS161" s="171"/>
      <c r="BT161" s="171"/>
      <c r="BU161" s="171"/>
      <c r="BV161" s="171"/>
      <c r="BW161" s="171"/>
      <c r="BX161" s="171"/>
      <c r="BY161" s="171"/>
      <c r="BZ161" s="171"/>
      <c r="CA161" s="171"/>
      <c r="CB161" s="171" t="n">
        <f aca="false">$C$11*(IF((CB$88+$C161*CB$92)&lt;-2,1,(ABS(CB$88+$C161*CB$92)-(ABS(CB$88+$C161*CB$92)^2)/4)))</f>
        <v>1.8077224921875</v>
      </c>
      <c r="CC161" s="171" t="n">
        <f aca="false">$C$11*(IF((CC$88+$C161*CC$92)&lt;-2,1,(ABS(CC$88+$C161*CC$92)-(ABS(CC$88+$C161*CC$92)^2)/4)))</f>
        <v>1.76004871875</v>
      </c>
      <c r="CD161" s="171" t="n">
        <f aca="false">$C$11*(IF((CD$88+$C161*CD$92)&lt;-2,1,(ABS(CD$88+$C161*CD$92)-(ABS(CD$88+$C161*CD$92)^2)/4)))</f>
        <v>1.7071005546875</v>
      </c>
      <c r="CE161" s="171" t="n">
        <f aca="false">$C$11*(IF((CE$88+$C161*CE$92)&lt;-2,1,(ABS(CE$88+$C161*CE$92)-(ABS(CE$88+$C161*CE$92)^2)/4)))</f>
        <v>1.648878</v>
      </c>
      <c r="CF161" s="171" t="n">
        <f aca="false">$C$11*(IF((CF$88+$C161*CF$92)&lt;-2,1,(ABS(CF$88+$C161*CF$92)-(ABS(CF$88+$C161*CF$92)^2)/4)))</f>
        <v>1.5853810546875</v>
      </c>
      <c r="CG161" s="171" t="n">
        <f aca="false">$C$11*(IF((CG$88+$C161*CG$92)&lt;-2,1,(ABS(CG$88+$C161*CG$92)-(ABS(CG$88+$C161*CG$92)^2)/4)))</f>
        <v>1.51660971875</v>
      </c>
      <c r="CH161" s="171" t="n">
        <f aca="false">$C$11*(IF((CH$88+$C161*CH$92)&lt;-2,1,(ABS(CH$88+$C161*CH$92)-(ABS(CH$88+$C161*CH$92)^2)/4)))</f>
        <v>1.4425639921875</v>
      </c>
      <c r="CI161" s="171" t="n">
        <f aca="false">$C$11*(IF((CI$88+$C161*CI$92)&lt;-2,1,(ABS(CI$88+$C161*CI$92)-(ABS(CI$88+$C161*CI$92)^2)/4)))</f>
        <v>1.363243875</v>
      </c>
      <c r="CJ161" s="171" t="n">
        <f aca="false">$C$11*(IF((CJ$88+$C161*CJ$92)&lt;-2,1,(ABS(CJ$88+$C161*CJ$92)-(ABS(CJ$88+$C161*CJ$92)^2)/4)))</f>
        <v>1.2786493671875</v>
      </c>
      <c r="CK161" s="171" t="n">
        <f aca="false">$C$11*(IF((CK$88+$C161*CK$92)&lt;-2,1,(ABS(CK$88+$C161*CK$92)-(ABS(CK$88+$C161*CK$92)^2)/4)))</f>
        <v>1.18878046875</v>
      </c>
      <c r="CL161" s="171" t="n">
        <f aca="false">$C$11*(IF((CL$88+$C161*CL$92)&lt;-2,1,(ABS(CL$88+$C161*CL$92)-(ABS(CL$88+$C161*CL$92)^2)/4)))</f>
        <v>1.0936371796875</v>
      </c>
      <c r="CM161" s="171" t="n">
        <f aca="false">$C$11*(IF((CM$88+$C161*CM$92)&lt;-2,1,(ABS(CM$88+$C161*CM$92)-(ABS(CM$88+$C161*CM$92)^2)/4)))</f>
        <v>0.993219500000001</v>
      </c>
      <c r="CN161" s="171" t="n">
        <f aca="false">$C$11*(IF((CN$88+$C161*CN$92)&lt;-2,1,(ABS(CN$88+$C161*CN$92)-(ABS(CN$88+$C161*CN$92)^2)/4)))</f>
        <v>0.887527429687501</v>
      </c>
      <c r="CO161" s="171" t="n">
        <f aca="false">$C$11*(IF((CO$88+$C161*CO$92)&lt;-2,1,(ABS(CO$88+$C161*CO$92)-(ABS(CO$88+$C161*CO$92)^2)/4)))</f>
        <v>0.776560968750001</v>
      </c>
      <c r="CP161" s="171" t="n">
        <f aca="false">$C$11*(IF((CP$88+$C161*CP$92)&lt;-2,1,(ABS(CP$88+$C161*CP$92)-(ABS(CP$88+$C161*CP$92)^2)/4)))</f>
        <v>0.660320117187501</v>
      </c>
      <c r="CQ161" s="171" t="n">
        <f aca="false">$C$11*(IF((CQ$88+$C161*CQ$92)&lt;-2,1,(ABS(CQ$88+$C161*CQ$92)-(ABS(CQ$88+$C161*CQ$92)^2)/4)))</f>
        <v>0.538804875000001</v>
      </c>
      <c r="CR161" s="171" t="n">
        <f aca="false">$C$11*(IF((CR$88+$C161*CR$92)&lt;-2,1,(ABS(CR$88+$C161*CR$92)-(ABS(CR$88+$C161*CR$92)^2)/4)))</f>
        <v>0.412015242187501</v>
      </c>
      <c r="CS161" s="171" t="n">
        <f aca="false">$C$11*(IF((CS$88+$C161*CS$92)&lt;-2,1,(ABS(CS$88+$C161*CS$92)-(ABS(CS$88+$C161*CS$92)^2)/4)))</f>
        <v>0.279951218750001</v>
      </c>
      <c r="CT161" s="171" t="n">
        <f aca="false">$C$11*(IF((CT$88+$C161*CT$92)&lt;-2,1,(ABS(CT$88+$C161*CT$92)-(ABS(CT$88+$C161*CT$92)^2)/4)))</f>
        <v>0.142612804687501</v>
      </c>
      <c r="CU161" s="171" t="n">
        <f aca="false">$C$11*(IF((CU$88+$C161*CU$92)&lt;-2,1,(ABS(CU$88+$C161*CU$92)-(ABS(CU$88+$C161*CU$92)^2)/4)))</f>
        <v>8.75410854916936E-016</v>
      </c>
      <c r="CV161" s="172"/>
      <c r="CW161" s="172"/>
      <c r="CX161" s="172"/>
      <c r="CY161" s="172"/>
      <c r="CZ161" s="172"/>
      <c r="DA161" s="172"/>
      <c r="DB161" s="172"/>
      <c r="DC161" s="172"/>
      <c r="DD161" s="172"/>
      <c r="DE161" s="172"/>
      <c r="DF161" s="172"/>
      <c r="DG161" s="172"/>
      <c r="DH161" s="172"/>
      <c r="DI161" s="172"/>
      <c r="DJ161" s="172"/>
      <c r="DK161" s="172"/>
      <c r="DL161" s="172"/>
      <c r="DM161" s="172"/>
      <c r="DN161" s="172"/>
      <c r="DO161" s="172"/>
      <c r="DP161" s="172"/>
      <c r="DQ161" s="172"/>
      <c r="DR161" s="172"/>
      <c r="DS161" s="172"/>
      <c r="DT161" s="172"/>
      <c r="DU161" s="172"/>
      <c r="DV161" s="172"/>
      <c r="DW161" s="172"/>
      <c r="DX161" s="172"/>
      <c r="DY161" s="172"/>
      <c r="DZ161" s="172"/>
      <c r="EA161" s="172"/>
      <c r="EB161" s="172"/>
      <c r="EC161" s="172"/>
      <c r="ED161" s="172"/>
      <c r="EE161" s="172"/>
      <c r="EF161" s="172"/>
      <c r="EG161" s="172"/>
      <c r="EH161" s="172"/>
      <c r="EI161" s="172"/>
      <c r="EJ161" s="172"/>
      <c r="EK161" s="172"/>
      <c r="EL161" s="172"/>
      <c r="EM161" s="172"/>
      <c r="EN161" s="172"/>
      <c r="EO161" s="172"/>
      <c r="EP161" s="172"/>
      <c r="EQ161" s="172"/>
      <c r="ER161" s="172"/>
      <c r="ES161" s="172"/>
      <c r="ET161" s="172"/>
      <c r="EU161" s="172"/>
      <c r="EV161" s="172"/>
      <c r="EW161" s="172"/>
      <c r="EX161" s="172"/>
      <c r="EY161" s="172"/>
      <c r="EZ161" s="48"/>
      <c r="FA161" s="48"/>
      <c r="FB161" s="48"/>
      <c r="FC161" s="48"/>
      <c r="FD161" s="48"/>
      <c r="FE161" s="48"/>
      <c r="FF161" s="48"/>
      <c r="FG161" s="48"/>
      <c r="FH161" s="48"/>
      <c r="FI161" s="48"/>
      <c r="GN161" s="172"/>
      <c r="GO161" s="172"/>
      <c r="GP161" s="172"/>
      <c r="GQ161" s="172"/>
    </row>
    <row r="162" customFormat="false" ht="12.75" hidden="false" customHeight="true" outlineLevel="0" collapsed="false">
      <c r="A162" s="48"/>
      <c r="B162" s="48"/>
      <c r="C162" s="171" t="n">
        <v>0.595</v>
      </c>
      <c r="D162" s="171" t="n">
        <f aca="false">$C$11</f>
        <v>2</v>
      </c>
      <c r="E162" s="171" t="n">
        <f aca="false">$C$11*(IF((E$88+$C162*E$92)&lt;-2,1,(ABS(E$88+$C162*E$92)-(ABS(E$88+$C162*E$92)^2)/4)))</f>
        <v>1.99830346875</v>
      </c>
      <c r="F162" s="171" t="n">
        <f aca="false">$C$11*(IF((F$88+$C162*F$92)&lt;-2,1,(ABS(F$88+$C162*F$92)-(ABS(F$88+$C162*F$92)^2)/4)))</f>
        <v>1.993213875</v>
      </c>
      <c r="G162" s="171" t="n">
        <f aca="false">$C$11*(IF((G$88+$C162*G$92)&lt;-2,1,(ABS(G$88+$C162*G$92)-(ABS(G$88+$C162*G$92)^2)/4)))</f>
        <v>1.98473121875</v>
      </c>
      <c r="H162" s="171" t="n">
        <f aca="false">$C$11*(IF((H$88+$C162*H$92)&lt;-2,1,(ABS(H$88+$C162*H$92)-(ABS(H$88+$C162*H$92)^2)/4)))</f>
        <v>1.9728555</v>
      </c>
      <c r="I162" s="171" t="n">
        <f aca="false">$C$11*(IF((I$88+$C162*I$92)&lt;-2,1,(ABS(I$88+$C162*I$92)-(ABS(I$88+$C162*I$92)^2)/4)))</f>
        <v>1.95758671875</v>
      </c>
      <c r="J162" s="171" t="n">
        <f aca="false">$C$11*(IF((J$88+$C162*J$92)&lt;-2,1,(ABS(J$88+$C162*J$92)-(ABS(J$88+$C162*J$92)^2)/4)))</f>
        <v>1.938924875</v>
      </c>
      <c r="K162" s="171" t="n">
        <f aca="false">$C$11*(IF((K$88+$C162*K$92)&lt;-2,1,(ABS(K$88+$C162*K$92)-(ABS(K$88+$C162*K$92)^2)/4)))</f>
        <v>1.91686996875</v>
      </c>
      <c r="L162" s="171" t="n">
        <f aca="false">$C$11*(IF((L$88+$C162*L$92)&lt;-2,1,(ABS(L$88+$C162*L$92)-(ABS(L$88+$C162*L$92)^2)/4)))</f>
        <v>1.891422</v>
      </c>
      <c r="M162" s="171" t="n">
        <f aca="false">$C$11*(IF((M$88+$C162*M$92)&lt;-2,1,(ABS(M$88+$C162*M$92)-(ABS(M$88+$C162*M$92)^2)/4)))</f>
        <v>1.86258096875</v>
      </c>
      <c r="N162" s="171" t="n">
        <f aca="false">$C$11*(IF((N$88+$C162*N$92)&lt;-2,1,(ABS(N$88+$C162*N$92)-(ABS(N$88+$C162*N$92)^2)/4)))</f>
        <v>1.830346875</v>
      </c>
      <c r="O162" s="171" t="n">
        <f aca="false">$C$11*(IF((O$88+$C162*O$92)&lt;-2,1,(ABS(O$88+$C162*O$92)-(ABS(O$88+$C162*O$92)^2)/4)))</f>
        <v>1.830346875</v>
      </c>
      <c r="P162" s="171"/>
      <c r="Q162" s="171"/>
      <c r="R162" s="171"/>
      <c r="S162" s="171"/>
      <c r="T162" s="171"/>
      <c r="U162" s="171"/>
      <c r="V162" s="171"/>
      <c r="W162" s="171"/>
      <c r="X162" s="171"/>
      <c r="Y162" s="171"/>
      <c r="Z162" s="171"/>
      <c r="AA162" s="171"/>
      <c r="AB162" s="171"/>
      <c r="AC162" s="171"/>
      <c r="AD162" s="171"/>
      <c r="AE162" s="171"/>
      <c r="AF162" s="171"/>
      <c r="AG162" s="171"/>
      <c r="AH162" s="171"/>
      <c r="AI162" s="171"/>
      <c r="AJ162" s="171"/>
      <c r="AK162" s="171"/>
      <c r="AL162" s="171"/>
      <c r="AM162" s="171"/>
      <c r="AN162" s="171"/>
      <c r="AO162" s="171"/>
      <c r="AP162" s="171"/>
      <c r="AQ162" s="171"/>
      <c r="AR162" s="171"/>
      <c r="AS162" s="171"/>
      <c r="AT162" s="171"/>
      <c r="AU162" s="171"/>
      <c r="AV162" s="171"/>
      <c r="AW162" s="171"/>
      <c r="AX162" s="171"/>
      <c r="AY162" s="171"/>
      <c r="AZ162" s="171"/>
      <c r="BA162" s="171"/>
      <c r="BB162" s="171"/>
      <c r="BC162" s="171"/>
      <c r="BD162" s="171"/>
      <c r="BE162" s="171"/>
      <c r="BF162" s="171"/>
      <c r="BG162" s="171"/>
      <c r="BH162" s="171"/>
      <c r="BI162" s="171"/>
      <c r="BJ162" s="171"/>
      <c r="BK162" s="171"/>
      <c r="BL162" s="171"/>
      <c r="BM162" s="171"/>
      <c r="BN162" s="171"/>
      <c r="BO162" s="171"/>
      <c r="BP162" s="171"/>
      <c r="BQ162" s="171"/>
      <c r="BR162" s="171"/>
      <c r="BS162" s="171"/>
      <c r="BT162" s="171"/>
      <c r="BU162" s="171"/>
      <c r="BV162" s="171"/>
      <c r="BW162" s="171"/>
      <c r="BX162" s="171"/>
      <c r="BY162" s="171"/>
      <c r="BZ162" s="171"/>
      <c r="CA162" s="171"/>
      <c r="CB162" s="171" t="n">
        <f aca="false">$C$11*(IF((CB$88+$C162*CB$92)&lt;-2,1,(ABS(CB$88+$C162*CB$92)-(ABS(CB$88+$C162*CB$92)^2)/4)))</f>
        <v>1.7865505546875</v>
      </c>
      <c r="CC162" s="171" t="n">
        <f aca="false">$C$11*(IF((CC$88+$C162*CC$92)&lt;-2,1,(ABS(CC$88+$C162*CC$92)-(ABS(CC$88+$C162*CC$92)^2)/4)))</f>
        <v>1.73773096875</v>
      </c>
      <c r="CD162" s="171" t="n">
        <f aca="false">$C$11*(IF((CD$88+$C162*CD$92)&lt;-2,1,(ABS(CD$88+$C162*CD$92)-(ABS(CD$88+$C162*CD$92)^2)/4)))</f>
        <v>1.6838881171875</v>
      </c>
      <c r="CE162" s="171" t="n">
        <f aca="false">$C$11*(IF((CE$88+$C162*CE$92)&lt;-2,1,(ABS(CE$88+$C162*CE$92)-(ABS(CE$88+$C162*CE$92)^2)/4)))</f>
        <v>1.625022</v>
      </c>
      <c r="CF162" s="171" t="n">
        <f aca="false">$C$11*(IF((CF$88+$C162*CF$92)&lt;-2,1,(ABS(CF$88+$C162*CF$92)-(ABS(CF$88+$C162*CF$92)^2)/4)))</f>
        <v>1.5611326171875</v>
      </c>
      <c r="CG162" s="171" t="n">
        <f aca="false">$C$11*(IF((CG$88+$C162*CG$92)&lt;-2,1,(ABS(CG$88+$C162*CG$92)-(ABS(CG$88+$C162*CG$92)^2)/4)))</f>
        <v>1.49221996875</v>
      </c>
      <c r="CH162" s="171" t="n">
        <f aca="false">$C$11*(IF((CH$88+$C162*CH$92)&lt;-2,1,(ABS(CH$88+$C162*CH$92)-(ABS(CH$88+$C162*CH$92)^2)/4)))</f>
        <v>1.4182840546875</v>
      </c>
      <c r="CI162" s="171" t="n">
        <f aca="false">$C$11*(IF((CI$88+$C162*CI$92)&lt;-2,1,(ABS(CI$88+$C162*CI$92)-(ABS(CI$88+$C162*CI$92)^2)/4)))</f>
        <v>1.339324875</v>
      </c>
      <c r="CJ162" s="171" t="n">
        <f aca="false">$C$11*(IF((CJ$88+$C162*CJ$92)&lt;-2,1,(ABS(CJ$88+$C162*CJ$92)-(ABS(CJ$88+$C162*CJ$92)^2)/4)))</f>
        <v>1.2553424296875</v>
      </c>
      <c r="CK162" s="171" t="n">
        <f aca="false">$C$11*(IF((CK$88+$C162*CK$92)&lt;-2,1,(ABS(CK$88+$C162*CK$92)-(ABS(CK$88+$C162*CK$92)^2)/4)))</f>
        <v>1.16633671875</v>
      </c>
      <c r="CL162" s="171" t="n">
        <f aca="false">$C$11*(IF((CL$88+$C162*CL$92)&lt;-2,1,(ABS(CL$88+$C162*CL$92)-(ABS(CL$88+$C162*CL$92)^2)/4)))</f>
        <v>1.0723077421875</v>
      </c>
      <c r="CM162" s="171" t="n">
        <f aca="false">$C$11*(IF((CM$88+$C162*CM$92)&lt;-2,1,(ABS(CM$88+$C162*CM$92)-(ABS(CM$88+$C162*CM$92)^2)/4)))</f>
        <v>0.973255500000001</v>
      </c>
      <c r="CN162" s="171" t="n">
        <f aca="false">$C$11*(IF((CN$88+$C162*CN$92)&lt;-2,1,(ABS(CN$88+$C162*CN$92)-(ABS(CN$88+$C162*CN$92)^2)/4)))</f>
        <v>0.869179992187501</v>
      </c>
      <c r="CO162" s="171" t="n">
        <f aca="false">$C$11*(IF((CO$88+$C162*CO$92)&lt;-2,1,(ABS(CO$88+$C162*CO$92)-(ABS(CO$88+$C162*CO$92)^2)/4)))</f>
        <v>0.760081218750001</v>
      </c>
      <c r="CP162" s="171" t="n">
        <f aca="false">$C$11*(IF((CP$88+$C162*CP$92)&lt;-2,1,(ABS(CP$88+$C162*CP$92)-(ABS(CP$88+$C162*CP$92)^2)/4)))</f>
        <v>0.645959179687501</v>
      </c>
      <c r="CQ162" s="171" t="n">
        <f aca="false">$C$11*(IF((CQ$88+$C162*CQ$92)&lt;-2,1,(ABS(CQ$88+$C162*CQ$92)-(ABS(CQ$88+$C162*CQ$92)^2)/4)))</f>
        <v>0.526813875000001</v>
      </c>
      <c r="CR162" s="171" t="n">
        <f aca="false">$C$11*(IF((CR$88+$C162*CR$92)&lt;-2,1,(ABS(CR$88+$C162*CR$92)-(ABS(CR$88+$C162*CR$92)^2)/4)))</f>
        <v>0.402645304687501</v>
      </c>
      <c r="CS162" s="171" t="n">
        <f aca="false">$C$11*(IF((CS$88+$C162*CS$92)&lt;-2,1,(ABS(CS$88+$C162*CS$92)-(ABS(CS$88+$C162*CS$92)^2)/4)))</f>
        <v>0.273453468750001</v>
      </c>
      <c r="CT162" s="171" t="n">
        <f aca="false">$C$11*(IF((CT$88+$C162*CT$92)&lt;-2,1,(ABS(CT$88+$C162*CT$92)-(ABS(CT$88+$C162*CT$92)^2)/4)))</f>
        <v>0.139238367187501</v>
      </c>
      <c r="CU162" s="171" t="n">
        <f aca="false">$C$11*(IF((CU$88+$C162*CU$92)&lt;-2,1,(ABS(CU$88+$C162*CU$92)-(ABS(CU$88+$C162*CU$92)^2)/4)))</f>
        <v>8.54316617449058E-016</v>
      </c>
      <c r="CV162" s="172"/>
      <c r="CW162" s="172"/>
      <c r="CX162" s="172"/>
      <c r="CY162" s="172"/>
      <c r="CZ162" s="172"/>
      <c r="DA162" s="172"/>
      <c r="DB162" s="172"/>
      <c r="DC162" s="172"/>
      <c r="DD162" s="172"/>
      <c r="DE162" s="172"/>
      <c r="DF162" s="172"/>
      <c r="DG162" s="172"/>
      <c r="DH162" s="172"/>
      <c r="DI162" s="172"/>
      <c r="DJ162" s="172"/>
      <c r="DK162" s="172"/>
      <c r="DL162" s="172"/>
      <c r="DM162" s="172"/>
      <c r="DN162" s="172"/>
      <c r="DO162" s="172"/>
      <c r="DP162" s="172"/>
      <c r="DQ162" s="172"/>
      <c r="DR162" s="172"/>
      <c r="DS162" s="172"/>
      <c r="DT162" s="172"/>
      <c r="DU162" s="172"/>
      <c r="DV162" s="172"/>
      <c r="DW162" s="172"/>
      <c r="DX162" s="172"/>
      <c r="DY162" s="172"/>
      <c r="DZ162" s="172"/>
      <c r="EA162" s="172"/>
      <c r="EB162" s="172"/>
      <c r="EC162" s="172"/>
      <c r="ED162" s="172"/>
      <c r="EE162" s="172"/>
      <c r="EF162" s="172"/>
      <c r="EG162" s="172"/>
      <c r="EH162" s="172"/>
      <c r="EI162" s="172"/>
      <c r="EJ162" s="172"/>
      <c r="EK162" s="172"/>
      <c r="EL162" s="172"/>
      <c r="EM162" s="172"/>
      <c r="EN162" s="172"/>
      <c r="EO162" s="172"/>
      <c r="EP162" s="172"/>
      <c r="EQ162" s="172"/>
      <c r="ER162" s="172"/>
      <c r="ES162" s="172"/>
      <c r="ET162" s="172"/>
      <c r="EU162" s="172"/>
      <c r="EV162" s="172"/>
      <c r="EW162" s="172"/>
      <c r="EX162" s="172"/>
      <c r="EY162" s="172"/>
      <c r="EZ162" s="48"/>
      <c r="FA162" s="48"/>
      <c r="FB162" s="48"/>
      <c r="FC162" s="48"/>
      <c r="FD162" s="48"/>
      <c r="FE162" s="48"/>
      <c r="FF162" s="48"/>
      <c r="FG162" s="48"/>
      <c r="FH162" s="48"/>
      <c r="FI162" s="48"/>
      <c r="GN162" s="172"/>
      <c r="GO162" s="172"/>
      <c r="GP162" s="172"/>
      <c r="GQ162" s="172"/>
    </row>
    <row r="163" customFormat="false" ht="12.75" hidden="false" customHeight="true" outlineLevel="0" collapsed="false">
      <c r="A163" s="48"/>
      <c r="B163" s="48"/>
      <c r="C163" s="171" t="n">
        <v>0.605</v>
      </c>
      <c r="D163" s="171" t="n">
        <f aca="false">$C$11</f>
        <v>2</v>
      </c>
      <c r="E163" s="171" t="n">
        <f aca="false">$C$11*(IF((E$88+$C163*E$92)&lt;-2,1,(ABS(E$88+$C163*E$92)-(ABS(E$88+$C163*E$92)^2)/4)))</f>
        <v>1.99809346875</v>
      </c>
      <c r="F163" s="171" t="n">
        <f aca="false">$C$11*(IF((F$88+$C163*F$92)&lt;-2,1,(ABS(F$88+$C163*F$92)-(ABS(F$88+$C163*F$92)^2)/4)))</f>
        <v>1.992373875</v>
      </c>
      <c r="G163" s="171" t="n">
        <f aca="false">$C$11*(IF((G$88+$C163*G$92)&lt;-2,1,(ABS(G$88+$C163*G$92)-(ABS(G$88+$C163*G$92)^2)/4)))</f>
        <v>1.98284121875</v>
      </c>
      <c r="H163" s="171" t="n">
        <f aca="false">$C$11*(IF((H$88+$C163*H$92)&lt;-2,1,(ABS(H$88+$C163*H$92)-(ABS(H$88+$C163*H$92)^2)/4)))</f>
        <v>1.9694955</v>
      </c>
      <c r="I163" s="171" t="n">
        <f aca="false">$C$11*(IF((I$88+$C163*I$92)&lt;-2,1,(ABS(I$88+$C163*I$92)-(ABS(I$88+$C163*I$92)^2)/4)))</f>
        <v>1.95233671875</v>
      </c>
      <c r="J163" s="171" t="n">
        <f aca="false">$C$11*(IF((J$88+$C163*J$92)&lt;-2,1,(ABS(J$88+$C163*J$92)-(ABS(J$88+$C163*J$92)^2)/4)))</f>
        <v>1.931364875</v>
      </c>
      <c r="K163" s="171" t="n">
        <f aca="false">$C$11*(IF((K$88+$C163*K$92)&lt;-2,1,(ABS(K$88+$C163*K$92)-(ABS(K$88+$C163*K$92)^2)/4)))</f>
        <v>1.90657996875</v>
      </c>
      <c r="L163" s="171" t="n">
        <f aca="false">$C$11*(IF((L$88+$C163*L$92)&lt;-2,1,(ABS(L$88+$C163*L$92)-(ABS(L$88+$C163*L$92)^2)/4)))</f>
        <v>1.877982</v>
      </c>
      <c r="M163" s="171" t="n">
        <f aca="false">$C$11*(IF((M$88+$C163*M$92)&lt;-2,1,(ABS(M$88+$C163*M$92)-(ABS(M$88+$C163*M$92)^2)/4)))</f>
        <v>1.84557096875</v>
      </c>
      <c r="N163" s="171" t="n">
        <f aca="false">$C$11*(IF((N$88+$C163*N$92)&lt;-2,1,(ABS(N$88+$C163*N$92)-(ABS(N$88+$C163*N$92)^2)/4)))</f>
        <v>1.809346875</v>
      </c>
      <c r="O163" s="171" t="n">
        <f aca="false">$C$11*(IF((O$88+$C163*O$92)&lt;-2,1,(ABS(O$88+$C163*O$92)-(ABS(O$88+$C163*O$92)^2)/4)))</f>
        <v>1.809346875</v>
      </c>
      <c r="P163" s="171"/>
      <c r="Q163" s="171"/>
      <c r="R163" s="171"/>
      <c r="S163" s="171"/>
      <c r="T163" s="171"/>
      <c r="U163" s="171"/>
      <c r="V163" s="171"/>
      <c r="W163" s="171"/>
      <c r="X163" s="171"/>
      <c r="Y163" s="171"/>
      <c r="Z163" s="171"/>
      <c r="AA163" s="171"/>
      <c r="AB163" s="171"/>
      <c r="AC163" s="171"/>
      <c r="AD163" s="171"/>
      <c r="AE163" s="171"/>
      <c r="AF163" s="171"/>
      <c r="AG163" s="171"/>
      <c r="AH163" s="171"/>
      <c r="AI163" s="171"/>
      <c r="AJ163" s="171"/>
      <c r="AK163" s="171"/>
      <c r="AL163" s="171"/>
      <c r="AM163" s="171"/>
      <c r="AN163" s="171"/>
      <c r="AO163" s="171"/>
      <c r="AP163" s="171"/>
      <c r="AQ163" s="171"/>
      <c r="AR163" s="171"/>
      <c r="AS163" s="171"/>
      <c r="AT163" s="171"/>
      <c r="AU163" s="171"/>
      <c r="AV163" s="171"/>
      <c r="AW163" s="171"/>
      <c r="AX163" s="171"/>
      <c r="AY163" s="171"/>
      <c r="AZ163" s="171"/>
      <c r="BA163" s="171"/>
      <c r="BB163" s="171"/>
      <c r="BC163" s="171"/>
      <c r="BD163" s="171"/>
      <c r="BE163" s="171"/>
      <c r="BF163" s="171"/>
      <c r="BG163" s="171"/>
      <c r="BH163" s="171"/>
      <c r="BI163" s="171"/>
      <c r="BJ163" s="171"/>
      <c r="BK163" s="171"/>
      <c r="BL163" s="171"/>
      <c r="BM163" s="171"/>
      <c r="BN163" s="171"/>
      <c r="BO163" s="171"/>
      <c r="BP163" s="171"/>
      <c r="BQ163" s="171"/>
      <c r="BR163" s="171"/>
      <c r="BS163" s="171"/>
      <c r="BT163" s="171"/>
      <c r="BU163" s="171"/>
      <c r="BV163" s="171"/>
      <c r="BW163" s="171"/>
      <c r="BX163" s="171"/>
      <c r="BY163" s="171"/>
      <c r="BZ163" s="171"/>
      <c r="CA163" s="171"/>
      <c r="CB163" s="171" t="n">
        <f aca="false">$C$11*(IF((CB$88+$C163*CB$92)&lt;-2,1,(ABS(CB$88+$C163*CB$92)-(ABS(CB$88+$C163*CB$92)^2)/4)))</f>
        <v>1.7642730546875</v>
      </c>
      <c r="CC163" s="171" t="n">
        <f aca="false">$C$11*(IF((CC$88+$C163*CC$92)&lt;-2,1,(ABS(CC$88+$C163*CC$92)-(ABS(CC$88+$C163*CC$92)^2)/4)))</f>
        <v>1.71442096875</v>
      </c>
      <c r="CD163" s="171" t="n">
        <f aca="false">$C$11*(IF((CD$88+$C163*CD$92)&lt;-2,1,(ABS(CD$88+$C163*CD$92)-(ABS(CD$88+$C163*CD$92)^2)/4)))</f>
        <v>1.6597906171875</v>
      </c>
      <c r="CE163" s="171" t="n">
        <f aca="false">$C$11*(IF((CE$88+$C163*CE$92)&lt;-2,1,(ABS(CE$88+$C163*CE$92)-(ABS(CE$88+$C163*CE$92)^2)/4)))</f>
        <v>1.600382</v>
      </c>
      <c r="CF163" s="171" t="n">
        <f aca="false">$C$11*(IF((CF$88+$C163*CF$92)&lt;-2,1,(ABS(CF$88+$C163*CF$92)-(ABS(CF$88+$C163*CF$92)^2)/4)))</f>
        <v>1.5361951171875</v>
      </c>
      <c r="CG163" s="171" t="n">
        <f aca="false">$C$11*(IF((CG$88+$C163*CG$92)&lt;-2,1,(ABS(CG$88+$C163*CG$92)-(ABS(CG$88+$C163*CG$92)^2)/4)))</f>
        <v>1.46722996875</v>
      </c>
      <c r="CH163" s="171" t="n">
        <f aca="false">$C$11*(IF((CH$88+$C163*CH$92)&lt;-2,1,(ABS(CH$88+$C163*CH$92)-(ABS(CH$88+$C163*CH$92)^2)/4)))</f>
        <v>1.3934865546875</v>
      </c>
      <c r="CI163" s="171" t="n">
        <f aca="false">$C$11*(IF((CI$88+$C163*CI$92)&lt;-2,1,(ABS(CI$88+$C163*CI$92)-(ABS(CI$88+$C163*CI$92)^2)/4)))</f>
        <v>1.314964875</v>
      </c>
      <c r="CJ163" s="171" t="n">
        <f aca="false">$C$11*(IF((CJ$88+$C163*CJ$92)&lt;-2,1,(ABS(CJ$88+$C163*CJ$92)-(ABS(CJ$88+$C163*CJ$92)^2)/4)))</f>
        <v>1.2316649296875</v>
      </c>
      <c r="CK163" s="171" t="n">
        <f aca="false">$C$11*(IF((CK$88+$C163*CK$92)&lt;-2,1,(ABS(CK$88+$C163*CK$92)-(ABS(CK$88+$C163*CK$92)^2)/4)))</f>
        <v>1.14358671875</v>
      </c>
      <c r="CL163" s="171" t="n">
        <f aca="false">$C$11*(IF((CL$88+$C163*CL$92)&lt;-2,1,(ABS(CL$88+$C163*CL$92)-(ABS(CL$88+$C163*CL$92)^2)/4)))</f>
        <v>1.0507302421875</v>
      </c>
      <c r="CM163" s="171" t="n">
        <f aca="false">$C$11*(IF((CM$88+$C163*CM$92)&lt;-2,1,(ABS(CM$88+$C163*CM$92)-(ABS(CM$88+$C163*CM$92)^2)/4)))</f>
        <v>0.953095500000001</v>
      </c>
      <c r="CN163" s="171" t="n">
        <f aca="false">$C$11*(IF((CN$88+$C163*CN$92)&lt;-2,1,(ABS(CN$88+$C163*CN$92)-(ABS(CN$88+$C163*CN$92)^2)/4)))</f>
        <v>0.850682492187501</v>
      </c>
      <c r="CO163" s="171" t="n">
        <f aca="false">$C$11*(IF((CO$88+$C163*CO$92)&lt;-2,1,(ABS(CO$88+$C163*CO$92)-(ABS(CO$88+$C163*CO$92)^2)/4)))</f>
        <v>0.743491218750001</v>
      </c>
      <c r="CP163" s="171" t="n">
        <f aca="false">$C$11*(IF((CP$88+$C163*CP$92)&lt;-2,1,(ABS(CP$88+$C163*CP$92)-(ABS(CP$88+$C163*CP$92)^2)/4)))</f>
        <v>0.631521679687501</v>
      </c>
      <c r="CQ163" s="171" t="n">
        <f aca="false">$C$11*(IF((CQ$88+$C163*CQ$92)&lt;-2,1,(ABS(CQ$88+$C163*CQ$92)-(ABS(CQ$88+$C163*CQ$92)^2)/4)))</f>
        <v>0.514773875000001</v>
      </c>
      <c r="CR163" s="171" t="n">
        <f aca="false">$C$11*(IF((CR$88+$C163*CR$92)&lt;-2,1,(ABS(CR$88+$C163*CR$92)-(ABS(CR$88+$C163*CR$92)^2)/4)))</f>
        <v>0.393247804687501</v>
      </c>
      <c r="CS163" s="171" t="n">
        <f aca="false">$C$11*(IF((CS$88+$C163*CS$92)&lt;-2,1,(ABS(CS$88+$C163*CS$92)-(ABS(CS$88+$C163*CS$92)^2)/4)))</f>
        <v>0.266943468750001</v>
      </c>
      <c r="CT163" s="171" t="n">
        <f aca="false">$C$11*(IF((CT$88+$C163*CT$92)&lt;-2,1,(ABS(CT$88+$C163*CT$92)-(ABS(CT$88+$C163*CT$92)^2)/4)))</f>
        <v>0.135860867187501</v>
      </c>
      <c r="CU163" s="171" t="n">
        <f aca="false">$C$11*(IF((CU$88+$C163*CU$92)&lt;-2,1,(ABS(CU$88+$C163*CU$92)-(ABS(CU$88+$C163*CU$92)^2)/4)))</f>
        <v>8.3322237998118E-016</v>
      </c>
      <c r="CV163" s="172"/>
      <c r="CW163" s="172"/>
      <c r="CX163" s="172"/>
      <c r="CY163" s="172"/>
      <c r="CZ163" s="172"/>
      <c r="DA163" s="172"/>
      <c r="DB163" s="172"/>
      <c r="DC163" s="172"/>
      <c r="DD163" s="172"/>
      <c r="DE163" s="172"/>
      <c r="DF163" s="172"/>
      <c r="DG163" s="172"/>
      <c r="DH163" s="172"/>
      <c r="DI163" s="172"/>
      <c r="DJ163" s="172"/>
      <c r="DK163" s="172"/>
      <c r="DL163" s="172"/>
      <c r="DM163" s="172"/>
      <c r="DN163" s="172"/>
      <c r="DO163" s="172"/>
      <c r="DP163" s="172"/>
      <c r="DQ163" s="172"/>
      <c r="DR163" s="172"/>
      <c r="DS163" s="172"/>
      <c r="DT163" s="172"/>
      <c r="DU163" s="172"/>
      <c r="DV163" s="172"/>
      <c r="DW163" s="172"/>
      <c r="DX163" s="172"/>
      <c r="DY163" s="172"/>
      <c r="DZ163" s="172"/>
      <c r="EA163" s="172"/>
      <c r="EB163" s="172"/>
      <c r="EC163" s="172"/>
      <c r="ED163" s="172"/>
      <c r="EE163" s="172"/>
      <c r="EF163" s="172"/>
      <c r="EG163" s="172"/>
      <c r="EH163" s="172"/>
      <c r="EI163" s="172"/>
      <c r="EJ163" s="172"/>
      <c r="EK163" s="172"/>
      <c r="EL163" s="172"/>
      <c r="EM163" s="172"/>
      <c r="EN163" s="172"/>
      <c r="EO163" s="172"/>
      <c r="EP163" s="172"/>
      <c r="EQ163" s="172"/>
      <c r="ER163" s="172"/>
      <c r="ES163" s="172"/>
      <c r="ET163" s="172"/>
      <c r="EU163" s="172"/>
      <c r="EV163" s="172"/>
      <c r="EW163" s="172"/>
      <c r="EX163" s="172"/>
      <c r="EY163" s="172"/>
      <c r="EZ163" s="48"/>
      <c r="FA163" s="48"/>
      <c r="FB163" s="48"/>
      <c r="FC163" s="48"/>
      <c r="FD163" s="48"/>
      <c r="FE163" s="48"/>
      <c r="FF163" s="48"/>
      <c r="FG163" s="48"/>
      <c r="FH163" s="48"/>
      <c r="FI163" s="48"/>
      <c r="GN163" s="172"/>
      <c r="GO163" s="172"/>
      <c r="GP163" s="172"/>
      <c r="GQ163" s="172"/>
    </row>
    <row r="164" customFormat="false" ht="12.75" hidden="false" customHeight="true" outlineLevel="0" collapsed="false">
      <c r="A164" s="48"/>
      <c r="B164" s="48"/>
      <c r="C164" s="171" t="n">
        <v>0.615</v>
      </c>
      <c r="D164" s="171" t="n">
        <f aca="false">$C$11</f>
        <v>2</v>
      </c>
      <c r="E164" s="171" t="n">
        <f aca="false">$C$11*(IF((E$88+$C164*E$92)&lt;-2,1,(ABS(E$88+$C164*E$92)-(ABS(E$88+$C164*E$92)^2)/4)))</f>
        <v>1.99787121875</v>
      </c>
      <c r="F164" s="171" t="n">
        <f aca="false">$C$11*(IF((F$88+$C164*F$92)&lt;-2,1,(ABS(F$88+$C164*F$92)-(ABS(F$88+$C164*F$92)^2)/4)))</f>
        <v>1.991484875</v>
      </c>
      <c r="G164" s="171" t="n">
        <f aca="false">$C$11*(IF((G$88+$C164*G$92)&lt;-2,1,(ABS(G$88+$C164*G$92)-(ABS(G$88+$C164*G$92)^2)/4)))</f>
        <v>1.98084096875</v>
      </c>
      <c r="H164" s="171" t="n">
        <f aca="false">$C$11*(IF((H$88+$C164*H$92)&lt;-2,1,(ABS(H$88+$C164*H$92)-(ABS(H$88+$C164*H$92)^2)/4)))</f>
        <v>1.9659395</v>
      </c>
      <c r="I164" s="171" t="n">
        <f aca="false">$C$11*(IF((I$88+$C164*I$92)&lt;-2,1,(ABS(I$88+$C164*I$92)-(ABS(I$88+$C164*I$92)^2)/4)))</f>
        <v>1.94678046875</v>
      </c>
      <c r="J164" s="171" t="n">
        <f aca="false">$C$11*(IF((J$88+$C164*J$92)&lt;-2,1,(ABS(J$88+$C164*J$92)-(ABS(J$88+$C164*J$92)^2)/4)))</f>
        <v>1.923363875</v>
      </c>
      <c r="K164" s="171" t="n">
        <f aca="false">$C$11*(IF((K$88+$C164*K$92)&lt;-2,1,(ABS(K$88+$C164*K$92)-(ABS(K$88+$C164*K$92)^2)/4)))</f>
        <v>1.89568971875</v>
      </c>
      <c r="L164" s="171" t="n">
        <f aca="false">$C$11*(IF((L$88+$C164*L$92)&lt;-2,1,(ABS(L$88+$C164*L$92)-(ABS(L$88+$C164*L$92)^2)/4)))</f>
        <v>1.863758</v>
      </c>
      <c r="M164" s="171" t="n">
        <f aca="false">$C$11*(IF((M$88+$C164*M$92)&lt;-2,1,(ABS(M$88+$C164*M$92)-(ABS(M$88+$C164*M$92)^2)/4)))</f>
        <v>1.82756871875</v>
      </c>
      <c r="N164" s="171" t="n">
        <f aca="false">$C$11*(IF((N$88+$C164*N$92)&lt;-2,1,(ABS(N$88+$C164*N$92)-(ABS(N$88+$C164*N$92)^2)/4)))</f>
        <v>1.787121875</v>
      </c>
      <c r="O164" s="171" t="n">
        <f aca="false">$C$11*(IF((O$88+$C164*O$92)&lt;-2,1,(ABS(O$88+$C164*O$92)-(ABS(O$88+$C164*O$92)^2)/4)))</f>
        <v>1.787121875</v>
      </c>
      <c r="P164" s="171"/>
      <c r="Q164" s="171"/>
      <c r="R164" s="171"/>
      <c r="S164" s="171"/>
      <c r="T164" s="171"/>
      <c r="U164" s="171"/>
      <c r="V164" s="171"/>
      <c r="W164" s="171"/>
      <c r="X164" s="171"/>
      <c r="Y164" s="171"/>
      <c r="Z164" s="171"/>
      <c r="AA164" s="171"/>
      <c r="AB164" s="171"/>
      <c r="AC164" s="171"/>
      <c r="AD164" s="171"/>
      <c r="AE164" s="171"/>
      <c r="AF164" s="171"/>
      <c r="AG164" s="171"/>
      <c r="AH164" s="171"/>
      <c r="AI164" s="171"/>
      <c r="AJ164" s="171"/>
      <c r="AK164" s="171"/>
      <c r="AL164" s="171"/>
      <c r="AM164" s="171"/>
      <c r="AN164" s="171"/>
      <c r="AO164" s="171"/>
      <c r="AP164" s="171"/>
      <c r="AQ164" s="171"/>
      <c r="AR164" s="171"/>
      <c r="AS164" s="171"/>
      <c r="AT164" s="171"/>
      <c r="AU164" s="171"/>
      <c r="AV164" s="171"/>
      <c r="AW164" s="171"/>
      <c r="AX164" s="171"/>
      <c r="AY164" s="171"/>
      <c r="AZ164" s="171"/>
      <c r="BA164" s="171"/>
      <c r="BB164" s="171"/>
      <c r="BC164" s="171"/>
      <c r="BD164" s="171"/>
      <c r="BE164" s="171"/>
      <c r="BF164" s="171"/>
      <c r="BG164" s="171"/>
      <c r="BH164" s="171"/>
      <c r="BI164" s="171"/>
      <c r="BJ164" s="171"/>
      <c r="BK164" s="171"/>
      <c r="BL164" s="171"/>
      <c r="BM164" s="171"/>
      <c r="BN164" s="171"/>
      <c r="BO164" s="171"/>
      <c r="BP164" s="171"/>
      <c r="BQ164" s="171"/>
      <c r="BR164" s="171"/>
      <c r="BS164" s="171"/>
      <c r="BT164" s="171"/>
      <c r="BU164" s="171"/>
      <c r="BV164" s="171"/>
      <c r="BW164" s="171"/>
      <c r="BX164" s="171"/>
      <c r="BY164" s="171"/>
      <c r="BZ164" s="171"/>
      <c r="CA164" s="171"/>
      <c r="CB164" s="171" t="n">
        <f aca="false">$C$11*(IF((CB$88+$C164*CB$92)&lt;-2,1,(ABS(CB$88+$C164*CB$92)-(ABS(CB$88+$C164*CB$92)^2)/4)))</f>
        <v>1.7408899921875</v>
      </c>
      <c r="CC164" s="171" t="n">
        <f aca="false">$C$11*(IF((CC$88+$C164*CC$92)&lt;-2,1,(ABS(CC$88+$C164*CC$92)-(ABS(CC$88+$C164*CC$92)^2)/4)))</f>
        <v>1.69011871875</v>
      </c>
      <c r="CD164" s="171" t="n">
        <f aca="false">$C$11*(IF((CD$88+$C164*CD$92)&lt;-2,1,(ABS(CD$88+$C164*CD$92)-(ABS(CD$88+$C164*CD$92)^2)/4)))</f>
        <v>1.6348080546875</v>
      </c>
      <c r="CE164" s="171" t="n">
        <f aca="false">$C$11*(IF((CE$88+$C164*CE$92)&lt;-2,1,(ABS(CE$88+$C164*CE$92)-(ABS(CE$88+$C164*CE$92)^2)/4)))</f>
        <v>1.574958</v>
      </c>
      <c r="CF164" s="171" t="n">
        <f aca="false">$C$11*(IF((CF$88+$C164*CF$92)&lt;-2,1,(ABS(CF$88+$C164*CF$92)-(ABS(CF$88+$C164*CF$92)^2)/4)))</f>
        <v>1.5105685546875</v>
      </c>
      <c r="CG164" s="171" t="n">
        <f aca="false">$C$11*(IF((CG$88+$C164*CG$92)&lt;-2,1,(ABS(CG$88+$C164*CG$92)-(ABS(CG$88+$C164*CG$92)^2)/4)))</f>
        <v>1.44163971875</v>
      </c>
      <c r="CH164" s="171" t="n">
        <f aca="false">$C$11*(IF((CH$88+$C164*CH$92)&lt;-2,1,(ABS(CH$88+$C164*CH$92)-(ABS(CH$88+$C164*CH$92)^2)/4)))</f>
        <v>1.3681714921875</v>
      </c>
      <c r="CI164" s="171" t="n">
        <f aca="false">$C$11*(IF((CI$88+$C164*CI$92)&lt;-2,1,(ABS(CI$88+$C164*CI$92)-(ABS(CI$88+$C164*CI$92)^2)/4)))</f>
        <v>1.290163875</v>
      </c>
      <c r="CJ164" s="171" t="n">
        <f aca="false">$C$11*(IF((CJ$88+$C164*CJ$92)&lt;-2,1,(ABS(CJ$88+$C164*CJ$92)-(ABS(CJ$88+$C164*CJ$92)^2)/4)))</f>
        <v>1.2076168671875</v>
      </c>
      <c r="CK164" s="171" t="n">
        <f aca="false">$C$11*(IF((CK$88+$C164*CK$92)&lt;-2,1,(ABS(CK$88+$C164*CK$92)-(ABS(CK$88+$C164*CK$92)^2)/4)))</f>
        <v>1.12053046875</v>
      </c>
      <c r="CL164" s="171" t="n">
        <f aca="false">$C$11*(IF((CL$88+$C164*CL$92)&lt;-2,1,(ABS(CL$88+$C164*CL$92)-(ABS(CL$88+$C164*CL$92)^2)/4)))</f>
        <v>1.0289046796875</v>
      </c>
      <c r="CM164" s="171" t="n">
        <f aca="false">$C$11*(IF((CM$88+$C164*CM$92)&lt;-2,1,(ABS(CM$88+$C164*CM$92)-(ABS(CM$88+$C164*CM$92)^2)/4)))</f>
        <v>0.932739500000001</v>
      </c>
      <c r="CN164" s="171" t="n">
        <f aca="false">$C$11*(IF((CN$88+$C164*CN$92)&lt;-2,1,(ABS(CN$88+$C164*CN$92)-(ABS(CN$88+$C164*CN$92)^2)/4)))</f>
        <v>0.832034929687501</v>
      </c>
      <c r="CO164" s="171" t="n">
        <f aca="false">$C$11*(IF((CO$88+$C164*CO$92)&lt;-2,1,(ABS(CO$88+$C164*CO$92)-(ABS(CO$88+$C164*CO$92)^2)/4)))</f>
        <v>0.726790968750001</v>
      </c>
      <c r="CP164" s="171" t="n">
        <f aca="false">$C$11*(IF((CP$88+$C164*CP$92)&lt;-2,1,(ABS(CP$88+$C164*CP$92)-(ABS(CP$88+$C164*CP$92)^2)/4)))</f>
        <v>0.617007617187501</v>
      </c>
      <c r="CQ164" s="171" t="n">
        <f aca="false">$C$11*(IF((CQ$88+$C164*CQ$92)&lt;-2,1,(ABS(CQ$88+$C164*CQ$92)-(ABS(CQ$88+$C164*CQ$92)^2)/4)))</f>
        <v>0.502684875000001</v>
      </c>
      <c r="CR164" s="171" t="n">
        <f aca="false">$C$11*(IF((CR$88+$C164*CR$92)&lt;-2,1,(ABS(CR$88+$C164*CR$92)-(ABS(CR$88+$C164*CR$92)^2)/4)))</f>
        <v>0.383822742187501</v>
      </c>
      <c r="CS164" s="171" t="n">
        <f aca="false">$C$11*(IF((CS$88+$C164*CS$92)&lt;-2,1,(ABS(CS$88+$C164*CS$92)-(ABS(CS$88+$C164*CS$92)^2)/4)))</f>
        <v>0.260421218750001</v>
      </c>
      <c r="CT164" s="171" t="n">
        <f aca="false">$C$11*(IF((CT$88+$C164*CT$92)&lt;-2,1,(ABS(CT$88+$C164*CT$92)-(ABS(CT$88+$C164*CT$92)^2)/4)))</f>
        <v>0.132480304687501</v>
      </c>
      <c r="CU164" s="171" t="n">
        <f aca="false">$C$11*(IF((CU$88+$C164*CU$92)&lt;-2,1,(ABS(CU$88+$C164*CU$92)-(ABS(CU$88+$C164*CU$92)^2)/4)))</f>
        <v>8.12128142513302E-016</v>
      </c>
      <c r="CV164" s="172"/>
      <c r="CW164" s="172"/>
      <c r="CX164" s="172"/>
      <c r="CY164" s="172"/>
      <c r="CZ164" s="172"/>
      <c r="DA164" s="172"/>
      <c r="DB164" s="172"/>
      <c r="DC164" s="172"/>
      <c r="DD164" s="172"/>
      <c r="DE164" s="172"/>
      <c r="DF164" s="172"/>
      <c r="DG164" s="172"/>
      <c r="DH164" s="172"/>
      <c r="DI164" s="172"/>
      <c r="DJ164" s="172"/>
      <c r="DK164" s="172"/>
      <c r="DL164" s="172"/>
      <c r="DM164" s="172"/>
      <c r="DN164" s="172"/>
      <c r="DO164" s="172"/>
      <c r="DP164" s="172"/>
      <c r="DQ164" s="172"/>
      <c r="DR164" s="172"/>
      <c r="DS164" s="172"/>
      <c r="DT164" s="172"/>
      <c r="DU164" s="172"/>
      <c r="DV164" s="172"/>
      <c r="DW164" s="172"/>
      <c r="DX164" s="172"/>
      <c r="DY164" s="172"/>
      <c r="DZ164" s="172"/>
      <c r="EA164" s="172"/>
      <c r="EB164" s="172"/>
      <c r="EC164" s="172"/>
      <c r="ED164" s="172"/>
      <c r="EE164" s="172"/>
      <c r="EF164" s="172"/>
      <c r="EG164" s="172"/>
      <c r="EH164" s="172"/>
      <c r="EI164" s="172"/>
      <c r="EJ164" s="172"/>
      <c r="EK164" s="172"/>
      <c r="EL164" s="172"/>
      <c r="EM164" s="172"/>
      <c r="EN164" s="172"/>
      <c r="EO164" s="172"/>
      <c r="EP164" s="172"/>
      <c r="EQ164" s="172"/>
      <c r="ER164" s="172"/>
      <c r="ES164" s="172"/>
      <c r="ET164" s="172"/>
      <c r="EU164" s="172"/>
      <c r="EV164" s="172"/>
      <c r="EW164" s="172"/>
      <c r="EX164" s="172"/>
      <c r="EY164" s="172"/>
      <c r="EZ164" s="48"/>
      <c r="FA164" s="48"/>
      <c r="FB164" s="48"/>
      <c r="FC164" s="48"/>
      <c r="FD164" s="48"/>
      <c r="FE164" s="48"/>
      <c r="FF164" s="48"/>
      <c r="FG164" s="48"/>
      <c r="FH164" s="48"/>
      <c r="FI164" s="48"/>
      <c r="GN164" s="172"/>
      <c r="GO164" s="172"/>
      <c r="GP164" s="172"/>
      <c r="GQ164" s="172"/>
    </row>
    <row r="165" customFormat="false" ht="12.75" hidden="false" customHeight="true" outlineLevel="0" collapsed="false">
      <c r="A165" s="48"/>
      <c r="B165" s="48"/>
      <c r="C165" s="171" t="n">
        <v>0.625</v>
      </c>
      <c r="D165" s="171" t="n">
        <f aca="false">$C$11</f>
        <v>2</v>
      </c>
      <c r="E165" s="171" t="n">
        <f aca="false">$C$11*(IF((E$88+$C165*E$92)&lt;-2,1,(ABS(E$88+$C165*E$92)-(ABS(E$88+$C165*E$92)^2)/4)))</f>
        <v>1.99763671875</v>
      </c>
      <c r="F165" s="171" t="n">
        <f aca="false">$C$11*(IF((F$88+$C165*F$92)&lt;-2,1,(ABS(F$88+$C165*F$92)-(ABS(F$88+$C165*F$92)^2)/4)))</f>
        <v>1.990546875</v>
      </c>
      <c r="G165" s="171" t="n">
        <f aca="false">$C$11*(IF((G$88+$C165*G$92)&lt;-2,1,(ABS(G$88+$C165*G$92)-(ABS(G$88+$C165*G$92)^2)/4)))</f>
        <v>1.97873046875</v>
      </c>
      <c r="H165" s="171" t="n">
        <f aca="false">$C$11*(IF((H$88+$C165*H$92)&lt;-2,1,(ABS(H$88+$C165*H$92)-(ABS(H$88+$C165*H$92)^2)/4)))</f>
        <v>1.9621875</v>
      </c>
      <c r="I165" s="171" t="n">
        <f aca="false">$C$11*(IF((I$88+$C165*I$92)&lt;-2,1,(ABS(I$88+$C165*I$92)-(ABS(I$88+$C165*I$92)^2)/4)))</f>
        <v>1.94091796875</v>
      </c>
      <c r="J165" s="171" t="n">
        <f aca="false">$C$11*(IF((J$88+$C165*J$92)&lt;-2,1,(ABS(J$88+$C165*J$92)-(ABS(J$88+$C165*J$92)^2)/4)))</f>
        <v>1.914921875</v>
      </c>
      <c r="K165" s="171" t="n">
        <f aca="false">$C$11*(IF((K$88+$C165*K$92)&lt;-2,1,(ABS(K$88+$C165*K$92)-(ABS(K$88+$C165*K$92)^2)/4)))</f>
        <v>1.88419921875</v>
      </c>
      <c r="L165" s="171" t="n">
        <f aca="false">$C$11*(IF((L$88+$C165*L$92)&lt;-2,1,(ABS(L$88+$C165*L$92)-(ABS(L$88+$C165*L$92)^2)/4)))</f>
        <v>1.84875</v>
      </c>
      <c r="M165" s="171" t="n">
        <f aca="false">$C$11*(IF((M$88+$C165*M$92)&lt;-2,1,(ABS(M$88+$C165*M$92)-(ABS(M$88+$C165*M$92)^2)/4)))</f>
        <v>1.80857421875</v>
      </c>
      <c r="N165" s="171" t="n">
        <f aca="false">$C$11*(IF((N$88+$C165*N$92)&lt;-2,1,(ABS(N$88+$C165*N$92)-(ABS(N$88+$C165*N$92)^2)/4)))</f>
        <v>1.763671875</v>
      </c>
      <c r="O165" s="171" t="n">
        <f aca="false">$C$11*(IF((O$88+$C165*O$92)&lt;-2,1,(ABS(O$88+$C165*O$92)-(ABS(O$88+$C165*O$92)^2)/4)))</f>
        <v>1.763671875</v>
      </c>
      <c r="P165" s="171"/>
      <c r="Q165" s="171"/>
      <c r="R165" s="171"/>
      <c r="S165" s="171"/>
      <c r="T165" s="171"/>
      <c r="U165" s="171"/>
      <c r="V165" s="171"/>
      <c r="W165" s="171"/>
      <c r="X165" s="171"/>
      <c r="Y165" s="171"/>
      <c r="Z165" s="171"/>
      <c r="AA165" s="171"/>
      <c r="AB165" s="171"/>
      <c r="AC165" s="171"/>
      <c r="AD165" s="171"/>
      <c r="AE165" s="171"/>
      <c r="AF165" s="171"/>
      <c r="AG165" s="171"/>
      <c r="AH165" s="171"/>
      <c r="AI165" s="171"/>
      <c r="AJ165" s="171"/>
      <c r="AK165" s="171"/>
      <c r="AL165" s="171"/>
      <c r="AM165" s="171"/>
      <c r="AN165" s="171"/>
      <c r="AO165" s="171"/>
      <c r="AP165" s="171"/>
      <c r="AQ165" s="171"/>
      <c r="AR165" s="171"/>
      <c r="AS165" s="171"/>
      <c r="AT165" s="171"/>
      <c r="AU165" s="171"/>
      <c r="AV165" s="171"/>
      <c r="AW165" s="171"/>
      <c r="AX165" s="171"/>
      <c r="AY165" s="171"/>
      <c r="AZ165" s="171"/>
      <c r="BA165" s="171"/>
      <c r="BB165" s="171"/>
      <c r="BC165" s="171"/>
      <c r="BD165" s="171"/>
      <c r="BE165" s="171"/>
      <c r="BF165" s="171"/>
      <c r="BG165" s="171"/>
      <c r="BH165" s="171"/>
      <c r="BI165" s="171"/>
      <c r="BJ165" s="171"/>
      <c r="BK165" s="171"/>
      <c r="BL165" s="171"/>
      <c r="BM165" s="171"/>
      <c r="BN165" s="171"/>
      <c r="BO165" s="171"/>
      <c r="BP165" s="171"/>
      <c r="BQ165" s="171"/>
      <c r="BR165" s="171"/>
      <c r="BS165" s="171"/>
      <c r="BT165" s="171"/>
      <c r="BU165" s="171"/>
      <c r="BV165" s="171"/>
      <c r="BW165" s="171"/>
      <c r="BX165" s="171"/>
      <c r="BY165" s="171"/>
      <c r="BZ165" s="171"/>
      <c r="CA165" s="171"/>
      <c r="CB165" s="171" t="n">
        <f aca="false">$C$11*(IF((CB$88+$C165*CB$92)&lt;-2,1,(ABS(CB$88+$C165*CB$92)-(ABS(CB$88+$C165*CB$92)^2)/4)))</f>
        <v>1.7164013671875</v>
      </c>
      <c r="CC165" s="171" t="n">
        <f aca="false">$C$11*(IF((CC$88+$C165*CC$92)&lt;-2,1,(ABS(CC$88+$C165*CC$92)-(ABS(CC$88+$C165*CC$92)^2)/4)))</f>
        <v>1.66482421875</v>
      </c>
      <c r="CD165" s="171" t="n">
        <f aca="false">$C$11*(IF((CD$88+$C165*CD$92)&lt;-2,1,(ABS(CD$88+$C165*CD$92)-(ABS(CD$88+$C165*CD$92)^2)/4)))</f>
        <v>1.6089404296875</v>
      </c>
      <c r="CE165" s="171" t="n">
        <f aca="false">$C$11*(IF((CE$88+$C165*CE$92)&lt;-2,1,(ABS(CE$88+$C165*CE$92)-(ABS(CE$88+$C165*CE$92)^2)/4)))</f>
        <v>1.54875</v>
      </c>
      <c r="CF165" s="171" t="n">
        <f aca="false">$C$11*(IF((CF$88+$C165*CF$92)&lt;-2,1,(ABS(CF$88+$C165*CF$92)-(ABS(CF$88+$C165*CF$92)^2)/4)))</f>
        <v>1.4842529296875</v>
      </c>
      <c r="CG165" s="171" t="n">
        <f aca="false">$C$11*(IF((CG$88+$C165*CG$92)&lt;-2,1,(ABS(CG$88+$C165*CG$92)-(ABS(CG$88+$C165*CG$92)^2)/4)))</f>
        <v>1.41544921875</v>
      </c>
      <c r="CH165" s="171" t="n">
        <f aca="false">$C$11*(IF((CH$88+$C165*CH$92)&lt;-2,1,(ABS(CH$88+$C165*CH$92)-(ABS(CH$88+$C165*CH$92)^2)/4)))</f>
        <v>1.3423388671875</v>
      </c>
      <c r="CI165" s="171" t="n">
        <f aca="false">$C$11*(IF((CI$88+$C165*CI$92)&lt;-2,1,(ABS(CI$88+$C165*CI$92)-(ABS(CI$88+$C165*CI$92)^2)/4)))</f>
        <v>1.264921875</v>
      </c>
      <c r="CJ165" s="171" t="n">
        <f aca="false">$C$11*(IF((CJ$88+$C165*CJ$92)&lt;-2,1,(ABS(CJ$88+$C165*CJ$92)-(ABS(CJ$88+$C165*CJ$92)^2)/4)))</f>
        <v>1.1831982421875</v>
      </c>
      <c r="CK165" s="171" t="n">
        <f aca="false">$C$11*(IF((CK$88+$C165*CK$92)&lt;-2,1,(ABS(CK$88+$C165*CK$92)-(ABS(CK$88+$C165*CK$92)^2)/4)))</f>
        <v>1.09716796875</v>
      </c>
      <c r="CL165" s="171" t="n">
        <f aca="false">$C$11*(IF((CL$88+$C165*CL$92)&lt;-2,1,(ABS(CL$88+$C165*CL$92)-(ABS(CL$88+$C165*CL$92)^2)/4)))</f>
        <v>1.0068310546875</v>
      </c>
      <c r="CM165" s="171" t="n">
        <f aca="false">$C$11*(IF((CM$88+$C165*CM$92)&lt;-2,1,(ABS(CM$88+$C165*CM$92)-(ABS(CM$88+$C165*CM$92)^2)/4)))</f>
        <v>0.912187500000001</v>
      </c>
      <c r="CN165" s="171" t="n">
        <f aca="false">$C$11*(IF((CN$88+$C165*CN$92)&lt;-2,1,(ABS(CN$88+$C165*CN$92)-(ABS(CN$88+$C165*CN$92)^2)/4)))</f>
        <v>0.813237304687501</v>
      </c>
      <c r="CO165" s="171" t="n">
        <f aca="false">$C$11*(IF((CO$88+$C165*CO$92)&lt;-2,1,(ABS(CO$88+$C165*CO$92)-(ABS(CO$88+$C165*CO$92)^2)/4)))</f>
        <v>0.709980468750001</v>
      </c>
      <c r="CP165" s="171" t="n">
        <f aca="false">$C$11*(IF((CP$88+$C165*CP$92)&lt;-2,1,(ABS(CP$88+$C165*CP$92)-(ABS(CP$88+$C165*CP$92)^2)/4)))</f>
        <v>0.602416992187501</v>
      </c>
      <c r="CQ165" s="171" t="n">
        <f aca="false">$C$11*(IF((CQ$88+$C165*CQ$92)&lt;-2,1,(ABS(CQ$88+$C165*CQ$92)-(ABS(CQ$88+$C165*CQ$92)^2)/4)))</f>
        <v>0.490546875000001</v>
      </c>
      <c r="CR165" s="171" t="n">
        <f aca="false">$C$11*(IF((CR$88+$C165*CR$92)&lt;-2,1,(ABS(CR$88+$C165*CR$92)-(ABS(CR$88+$C165*CR$92)^2)/4)))</f>
        <v>0.374370117187501</v>
      </c>
      <c r="CS165" s="171" t="n">
        <f aca="false">$C$11*(IF((CS$88+$C165*CS$92)&lt;-2,1,(ABS(CS$88+$C165*CS$92)-(ABS(CS$88+$C165*CS$92)^2)/4)))</f>
        <v>0.253886718750001</v>
      </c>
      <c r="CT165" s="171" t="n">
        <f aca="false">$C$11*(IF((CT$88+$C165*CT$92)&lt;-2,1,(ABS(CT$88+$C165*CT$92)-(ABS(CT$88+$C165*CT$92)^2)/4)))</f>
        <v>0.129096679687501</v>
      </c>
      <c r="CU165" s="171" t="n">
        <f aca="false">$C$11*(IF((CU$88+$C165*CU$92)&lt;-2,1,(ABS(CU$88+$C165*CU$92)-(ABS(CU$88+$C165*CU$92)^2)/4)))</f>
        <v>7.91033905045424E-016</v>
      </c>
      <c r="CV165" s="172"/>
      <c r="CW165" s="172"/>
      <c r="CX165" s="172"/>
      <c r="CY165" s="172"/>
      <c r="CZ165" s="172"/>
      <c r="DA165" s="172"/>
      <c r="DB165" s="172"/>
      <c r="DC165" s="172"/>
      <c r="DD165" s="172"/>
      <c r="DE165" s="172"/>
      <c r="DF165" s="172"/>
      <c r="DG165" s="172"/>
      <c r="DH165" s="172"/>
      <c r="DI165" s="172"/>
      <c r="DJ165" s="172"/>
      <c r="DK165" s="172"/>
      <c r="DL165" s="172"/>
      <c r="DM165" s="172"/>
      <c r="DN165" s="172"/>
      <c r="DO165" s="172"/>
      <c r="DP165" s="172"/>
      <c r="DQ165" s="172"/>
      <c r="DR165" s="172"/>
      <c r="DS165" s="172"/>
      <c r="DT165" s="172"/>
      <c r="DU165" s="172"/>
      <c r="DV165" s="172"/>
      <c r="DW165" s="172"/>
      <c r="DX165" s="172"/>
      <c r="DY165" s="172"/>
      <c r="DZ165" s="172"/>
      <c r="EA165" s="172"/>
      <c r="EB165" s="172"/>
      <c r="EC165" s="172"/>
      <c r="ED165" s="172"/>
      <c r="EE165" s="172"/>
      <c r="EF165" s="172"/>
      <c r="EG165" s="172"/>
      <c r="EH165" s="172"/>
      <c r="EI165" s="172"/>
      <c r="EJ165" s="172"/>
      <c r="EK165" s="172"/>
      <c r="EL165" s="172"/>
      <c r="EM165" s="172"/>
      <c r="EN165" s="172"/>
      <c r="EO165" s="172"/>
      <c r="EP165" s="172"/>
      <c r="EQ165" s="172"/>
      <c r="ER165" s="172"/>
      <c r="ES165" s="172"/>
      <c r="ET165" s="172"/>
      <c r="EU165" s="172"/>
      <c r="EV165" s="172"/>
      <c r="EW165" s="172"/>
      <c r="EX165" s="172"/>
      <c r="EY165" s="172"/>
      <c r="EZ165" s="48"/>
      <c r="FA165" s="48"/>
      <c r="FB165" s="48"/>
      <c r="FC165" s="48"/>
      <c r="FD165" s="48"/>
      <c r="FE165" s="48"/>
      <c r="FF165" s="48"/>
      <c r="FG165" s="48"/>
      <c r="FH165" s="48"/>
      <c r="FI165" s="48"/>
      <c r="GN165" s="172"/>
      <c r="GO165" s="172"/>
      <c r="GP165" s="172"/>
      <c r="GQ165" s="172"/>
    </row>
    <row r="166" customFormat="false" ht="12.75" hidden="false" customHeight="true" outlineLevel="0" collapsed="false">
      <c r="A166" s="48"/>
      <c r="B166" s="48"/>
      <c r="C166" s="171" t="n">
        <v>0.635</v>
      </c>
      <c r="D166" s="171" t="n">
        <f aca="false">$C$11</f>
        <v>2</v>
      </c>
      <c r="E166" s="171" t="n">
        <f aca="false">$C$11*(IF((E$88+$C166*E$92)&lt;-2,1,(ABS(E$88+$C166*E$92)-(ABS(E$88+$C166*E$92)^2)/4)))</f>
        <v>1.99738996875</v>
      </c>
      <c r="F166" s="171" t="n">
        <f aca="false">$C$11*(IF((F$88+$C166*F$92)&lt;-2,1,(ABS(F$88+$C166*F$92)-(ABS(F$88+$C166*F$92)^2)/4)))</f>
        <v>1.989559875</v>
      </c>
      <c r="G166" s="171" t="n">
        <f aca="false">$C$11*(IF((G$88+$C166*G$92)&lt;-2,1,(ABS(G$88+$C166*G$92)-(ABS(G$88+$C166*G$92)^2)/4)))</f>
        <v>1.97650971875</v>
      </c>
      <c r="H166" s="171" t="n">
        <f aca="false">$C$11*(IF((H$88+$C166*H$92)&lt;-2,1,(ABS(H$88+$C166*H$92)-(ABS(H$88+$C166*H$92)^2)/4)))</f>
        <v>1.9582395</v>
      </c>
      <c r="I166" s="171" t="n">
        <f aca="false">$C$11*(IF((I$88+$C166*I$92)&lt;-2,1,(ABS(I$88+$C166*I$92)-(ABS(I$88+$C166*I$92)^2)/4)))</f>
        <v>1.93474921875</v>
      </c>
      <c r="J166" s="171" t="n">
        <f aca="false">$C$11*(IF((J$88+$C166*J$92)&lt;-2,1,(ABS(J$88+$C166*J$92)-(ABS(J$88+$C166*J$92)^2)/4)))</f>
        <v>1.906038875</v>
      </c>
      <c r="K166" s="171" t="n">
        <f aca="false">$C$11*(IF((K$88+$C166*K$92)&lt;-2,1,(ABS(K$88+$C166*K$92)-(ABS(K$88+$C166*K$92)^2)/4)))</f>
        <v>1.87210846875</v>
      </c>
      <c r="L166" s="171" t="n">
        <f aca="false">$C$11*(IF((L$88+$C166*L$92)&lt;-2,1,(ABS(L$88+$C166*L$92)-(ABS(L$88+$C166*L$92)^2)/4)))</f>
        <v>1.832958</v>
      </c>
      <c r="M166" s="171" t="n">
        <f aca="false">$C$11*(IF((M$88+$C166*M$92)&lt;-2,1,(ABS(M$88+$C166*M$92)-(ABS(M$88+$C166*M$92)^2)/4)))</f>
        <v>1.78858746875</v>
      </c>
      <c r="N166" s="171" t="n">
        <f aca="false">$C$11*(IF((N$88+$C166*N$92)&lt;-2,1,(ABS(N$88+$C166*N$92)-(ABS(N$88+$C166*N$92)^2)/4)))</f>
        <v>1.738996875</v>
      </c>
      <c r="O166" s="171" t="n">
        <f aca="false">$C$11*(IF((O$88+$C166*O$92)&lt;-2,1,(ABS(O$88+$C166*O$92)-(ABS(O$88+$C166*O$92)^2)/4)))</f>
        <v>1.738996875</v>
      </c>
      <c r="P166" s="171"/>
      <c r="Q166" s="171"/>
      <c r="R166" s="171"/>
      <c r="S166" s="171"/>
      <c r="T166" s="171"/>
      <c r="U166" s="171"/>
      <c r="V166" s="171"/>
      <c r="W166" s="171"/>
      <c r="X166" s="171"/>
      <c r="Y166" s="171"/>
      <c r="Z166" s="171"/>
      <c r="AA166" s="171"/>
      <c r="AB166" s="171"/>
      <c r="AC166" s="171"/>
      <c r="AD166" s="171"/>
      <c r="AE166" s="171"/>
      <c r="AF166" s="171"/>
      <c r="AG166" s="171"/>
      <c r="AH166" s="171"/>
      <c r="AI166" s="171"/>
      <c r="AJ166" s="171"/>
      <c r="AK166" s="171"/>
      <c r="AL166" s="171"/>
      <c r="AM166" s="171"/>
      <c r="AN166" s="171"/>
      <c r="AO166" s="171"/>
      <c r="AP166" s="171"/>
      <c r="AQ166" s="171"/>
      <c r="AR166" s="171"/>
      <c r="AS166" s="171"/>
      <c r="AT166" s="171"/>
      <c r="AU166" s="171"/>
      <c r="AV166" s="171"/>
      <c r="AW166" s="171"/>
      <c r="AX166" s="171"/>
      <c r="AY166" s="171"/>
      <c r="AZ166" s="171"/>
      <c r="BA166" s="171"/>
      <c r="BB166" s="171"/>
      <c r="BC166" s="171"/>
      <c r="BD166" s="171"/>
      <c r="BE166" s="171"/>
      <c r="BF166" s="171"/>
      <c r="BG166" s="171"/>
      <c r="BH166" s="171"/>
      <c r="BI166" s="171"/>
      <c r="BJ166" s="171"/>
      <c r="BK166" s="171"/>
      <c r="BL166" s="171"/>
      <c r="BM166" s="171"/>
      <c r="BN166" s="171"/>
      <c r="BO166" s="171"/>
      <c r="BP166" s="171"/>
      <c r="BQ166" s="171"/>
      <c r="BR166" s="171"/>
      <c r="BS166" s="171"/>
      <c r="BT166" s="171"/>
      <c r="BU166" s="171"/>
      <c r="BV166" s="171"/>
      <c r="BW166" s="171"/>
      <c r="BX166" s="171"/>
      <c r="BY166" s="171"/>
      <c r="BZ166" s="171"/>
      <c r="CA166" s="171"/>
      <c r="CB166" s="171" t="n">
        <f aca="false">$C$11*(IF((CB$88+$C166*CB$92)&lt;-2,1,(ABS(CB$88+$C166*CB$92)-(ABS(CB$88+$C166*CB$92)^2)/4)))</f>
        <v>1.6908071796875</v>
      </c>
      <c r="CC166" s="171" t="n">
        <f aca="false">$C$11*(IF((CC$88+$C166*CC$92)&lt;-2,1,(ABS(CC$88+$C166*CC$92)-(ABS(CC$88+$C166*CC$92)^2)/4)))</f>
        <v>1.63853746875</v>
      </c>
      <c r="CD166" s="171" t="n">
        <f aca="false">$C$11*(IF((CD$88+$C166*CD$92)&lt;-2,1,(ABS(CD$88+$C166*CD$92)-(ABS(CD$88+$C166*CD$92)^2)/4)))</f>
        <v>1.5821877421875</v>
      </c>
      <c r="CE166" s="171" t="n">
        <f aca="false">$C$11*(IF((CE$88+$C166*CE$92)&lt;-2,1,(ABS(CE$88+$C166*CE$92)-(ABS(CE$88+$C166*CE$92)^2)/4)))</f>
        <v>1.521758</v>
      </c>
      <c r="CF166" s="171" t="n">
        <f aca="false">$C$11*(IF((CF$88+$C166*CF$92)&lt;-2,1,(ABS(CF$88+$C166*CF$92)-(ABS(CF$88+$C166*CF$92)^2)/4)))</f>
        <v>1.4572482421875</v>
      </c>
      <c r="CG166" s="171" t="n">
        <f aca="false">$C$11*(IF((CG$88+$C166*CG$92)&lt;-2,1,(ABS(CG$88+$C166*CG$92)-(ABS(CG$88+$C166*CG$92)^2)/4)))</f>
        <v>1.38865846875</v>
      </c>
      <c r="CH166" s="171" t="n">
        <f aca="false">$C$11*(IF((CH$88+$C166*CH$92)&lt;-2,1,(ABS(CH$88+$C166*CH$92)-(ABS(CH$88+$C166*CH$92)^2)/4)))</f>
        <v>1.3159886796875</v>
      </c>
      <c r="CI166" s="171" t="n">
        <f aca="false">$C$11*(IF((CI$88+$C166*CI$92)&lt;-2,1,(ABS(CI$88+$C166*CI$92)-(ABS(CI$88+$C166*CI$92)^2)/4)))</f>
        <v>1.239238875</v>
      </c>
      <c r="CJ166" s="171" t="n">
        <f aca="false">$C$11*(IF((CJ$88+$C166*CJ$92)&lt;-2,1,(ABS(CJ$88+$C166*CJ$92)-(ABS(CJ$88+$C166*CJ$92)^2)/4)))</f>
        <v>1.1584090546875</v>
      </c>
      <c r="CK166" s="171" t="n">
        <f aca="false">$C$11*(IF((CK$88+$C166*CK$92)&lt;-2,1,(ABS(CK$88+$C166*CK$92)-(ABS(CK$88+$C166*CK$92)^2)/4)))</f>
        <v>1.07349921875</v>
      </c>
      <c r="CL166" s="171" t="n">
        <f aca="false">$C$11*(IF((CL$88+$C166*CL$92)&lt;-2,1,(ABS(CL$88+$C166*CL$92)-(ABS(CL$88+$C166*CL$92)^2)/4)))</f>
        <v>0.984509367187501</v>
      </c>
      <c r="CM166" s="171" t="n">
        <f aca="false">$C$11*(IF((CM$88+$C166*CM$92)&lt;-2,1,(ABS(CM$88+$C166*CM$92)-(ABS(CM$88+$C166*CM$92)^2)/4)))</f>
        <v>0.891439500000001</v>
      </c>
      <c r="CN166" s="171" t="n">
        <f aca="false">$C$11*(IF((CN$88+$C166*CN$92)&lt;-2,1,(ABS(CN$88+$C166*CN$92)-(ABS(CN$88+$C166*CN$92)^2)/4)))</f>
        <v>0.794289617187501</v>
      </c>
      <c r="CO166" s="171" t="n">
        <f aca="false">$C$11*(IF((CO$88+$C166*CO$92)&lt;-2,1,(ABS(CO$88+$C166*CO$92)-(ABS(CO$88+$C166*CO$92)^2)/4)))</f>
        <v>0.693059718750001</v>
      </c>
      <c r="CP166" s="171" t="n">
        <f aca="false">$C$11*(IF((CP$88+$C166*CP$92)&lt;-2,1,(ABS(CP$88+$C166*CP$92)-(ABS(CP$88+$C166*CP$92)^2)/4)))</f>
        <v>0.587749804687501</v>
      </c>
      <c r="CQ166" s="171" t="n">
        <f aca="false">$C$11*(IF((CQ$88+$C166*CQ$92)&lt;-2,1,(ABS(CQ$88+$C166*CQ$92)-(ABS(CQ$88+$C166*CQ$92)^2)/4)))</f>
        <v>0.478359875000001</v>
      </c>
      <c r="CR166" s="171" t="n">
        <f aca="false">$C$11*(IF((CR$88+$C166*CR$92)&lt;-2,1,(ABS(CR$88+$C166*CR$92)-(ABS(CR$88+$C166*CR$92)^2)/4)))</f>
        <v>0.364889929687501</v>
      </c>
      <c r="CS166" s="171" t="n">
        <f aca="false">$C$11*(IF((CS$88+$C166*CS$92)&lt;-2,1,(ABS(CS$88+$C166*CS$92)-(ABS(CS$88+$C166*CS$92)^2)/4)))</f>
        <v>0.247339968750001</v>
      </c>
      <c r="CT166" s="171" t="n">
        <f aca="false">$C$11*(IF((CT$88+$C166*CT$92)&lt;-2,1,(ABS(CT$88+$C166*CT$92)-(ABS(CT$88+$C166*CT$92)^2)/4)))</f>
        <v>0.125709992187501</v>
      </c>
      <c r="CU166" s="171" t="n">
        <f aca="false">$C$11*(IF((CU$88+$C166*CU$92)&lt;-2,1,(ABS(CU$88+$C166*CU$92)-(ABS(CU$88+$C166*CU$92)^2)/4)))</f>
        <v>7.69939667577546E-016</v>
      </c>
      <c r="CV166" s="172"/>
      <c r="CW166" s="172"/>
      <c r="CX166" s="172"/>
      <c r="CY166" s="172"/>
      <c r="CZ166" s="172"/>
      <c r="DA166" s="172"/>
      <c r="DB166" s="172"/>
      <c r="DC166" s="172"/>
      <c r="DD166" s="172"/>
      <c r="DE166" s="172"/>
      <c r="DF166" s="172"/>
      <c r="DG166" s="172"/>
      <c r="DH166" s="172"/>
      <c r="DI166" s="172"/>
      <c r="DJ166" s="172"/>
      <c r="DK166" s="172"/>
      <c r="DL166" s="172"/>
      <c r="DM166" s="172"/>
      <c r="DN166" s="172"/>
      <c r="DO166" s="172"/>
      <c r="DP166" s="172"/>
      <c r="DQ166" s="172"/>
      <c r="DR166" s="172"/>
      <c r="DS166" s="172"/>
      <c r="DT166" s="172"/>
      <c r="DU166" s="172"/>
      <c r="DV166" s="172"/>
      <c r="DW166" s="172"/>
      <c r="DX166" s="172"/>
      <c r="DY166" s="172"/>
      <c r="DZ166" s="172"/>
      <c r="EA166" s="172"/>
      <c r="EB166" s="172"/>
      <c r="EC166" s="172"/>
      <c r="ED166" s="172"/>
      <c r="EE166" s="172"/>
      <c r="EF166" s="172"/>
      <c r="EG166" s="172"/>
      <c r="EH166" s="172"/>
      <c r="EI166" s="172"/>
      <c r="EJ166" s="172"/>
      <c r="EK166" s="172"/>
      <c r="EL166" s="172"/>
      <c r="EM166" s="172"/>
      <c r="EN166" s="172"/>
      <c r="EO166" s="172"/>
      <c r="EP166" s="172"/>
      <c r="EQ166" s="172"/>
      <c r="ER166" s="172"/>
      <c r="ES166" s="172"/>
      <c r="ET166" s="172"/>
      <c r="EU166" s="172"/>
      <c r="EV166" s="172"/>
      <c r="EW166" s="172"/>
      <c r="EX166" s="172"/>
      <c r="EY166" s="172"/>
      <c r="EZ166" s="48"/>
      <c r="FA166" s="48"/>
      <c r="FB166" s="48"/>
      <c r="FC166" s="48"/>
      <c r="FD166" s="48"/>
      <c r="FE166" s="48"/>
      <c r="FF166" s="48"/>
      <c r="FG166" s="48"/>
      <c r="FH166" s="48"/>
      <c r="FI166" s="48"/>
      <c r="GN166" s="172"/>
      <c r="GO166" s="172"/>
      <c r="GP166" s="172"/>
      <c r="GQ166" s="172"/>
    </row>
    <row r="167" customFormat="false" ht="12.75" hidden="false" customHeight="true" outlineLevel="0" collapsed="false">
      <c r="A167" s="48"/>
      <c r="B167" s="48"/>
      <c r="C167" s="171" t="n">
        <v>0.645</v>
      </c>
      <c r="D167" s="171" t="n">
        <f aca="false">$C$11</f>
        <v>2</v>
      </c>
      <c r="E167" s="171" t="n">
        <f aca="false">$C$11*(IF((E$88+$C167*E$92)&lt;-2,1,(ABS(E$88+$C167*E$92)-(ABS(E$88+$C167*E$92)^2)/4)))</f>
        <v>1.99713096875</v>
      </c>
      <c r="F167" s="171" t="n">
        <f aca="false">$C$11*(IF((F$88+$C167*F$92)&lt;-2,1,(ABS(F$88+$C167*F$92)-(ABS(F$88+$C167*F$92)^2)/4)))</f>
        <v>1.988523875</v>
      </c>
      <c r="G167" s="171" t="n">
        <f aca="false">$C$11*(IF((G$88+$C167*G$92)&lt;-2,1,(ABS(G$88+$C167*G$92)-(ABS(G$88+$C167*G$92)^2)/4)))</f>
        <v>1.97417871875</v>
      </c>
      <c r="H167" s="171" t="n">
        <f aca="false">$C$11*(IF((H$88+$C167*H$92)&lt;-2,1,(ABS(H$88+$C167*H$92)-(ABS(H$88+$C167*H$92)^2)/4)))</f>
        <v>1.9540955</v>
      </c>
      <c r="I167" s="171" t="n">
        <f aca="false">$C$11*(IF((I$88+$C167*I$92)&lt;-2,1,(ABS(I$88+$C167*I$92)-(ABS(I$88+$C167*I$92)^2)/4)))</f>
        <v>1.92827421875</v>
      </c>
      <c r="J167" s="171" t="n">
        <f aca="false">$C$11*(IF((J$88+$C167*J$92)&lt;-2,1,(ABS(J$88+$C167*J$92)-(ABS(J$88+$C167*J$92)^2)/4)))</f>
        <v>1.896714875</v>
      </c>
      <c r="K167" s="171" t="n">
        <f aca="false">$C$11*(IF((K$88+$C167*K$92)&lt;-2,1,(ABS(K$88+$C167*K$92)-(ABS(K$88+$C167*K$92)^2)/4)))</f>
        <v>1.85941746875</v>
      </c>
      <c r="L167" s="171" t="n">
        <f aca="false">$C$11*(IF((L$88+$C167*L$92)&lt;-2,1,(ABS(L$88+$C167*L$92)-(ABS(L$88+$C167*L$92)^2)/4)))</f>
        <v>1.816382</v>
      </c>
      <c r="M167" s="171" t="n">
        <f aca="false">$C$11*(IF((M$88+$C167*M$92)&lt;-2,1,(ABS(M$88+$C167*M$92)-(ABS(M$88+$C167*M$92)^2)/4)))</f>
        <v>1.76760846875</v>
      </c>
      <c r="N167" s="171" t="n">
        <f aca="false">$C$11*(IF((N$88+$C167*N$92)&lt;-2,1,(ABS(N$88+$C167*N$92)-(ABS(N$88+$C167*N$92)^2)/4)))</f>
        <v>1.713096875</v>
      </c>
      <c r="O167" s="171" t="n">
        <f aca="false">$C$11*(IF((O$88+$C167*O$92)&lt;-2,1,(ABS(O$88+$C167*O$92)-(ABS(O$88+$C167*O$92)^2)/4)))</f>
        <v>1.713096875</v>
      </c>
      <c r="P167" s="171"/>
      <c r="Q167" s="171"/>
      <c r="R167" s="171"/>
      <c r="S167" s="171"/>
      <c r="T167" s="171"/>
      <c r="U167" s="171"/>
      <c r="V167" s="171"/>
      <c r="W167" s="171"/>
      <c r="X167" s="171"/>
      <c r="Y167" s="171"/>
      <c r="Z167" s="171"/>
      <c r="AA167" s="171"/>
      <c r="AB167" s="171"/>
      <c r="AC167" s="171"/>
      <c r="AD167" s="171"/>
      <c r="AE167" s="171"/>
      <c r="AF167" s="171"/>
      <c r="AG167" s="171"/>
      <c r="AH167" s="171"/>
      <c r="AI167" s="171"/>
      <c r="AJ167" s="171"/>
      <c r="AK167" s="171"/>
      <c r="AL167" s="171"/>
      <c r="AM167" s="171"/>
      <c r="AN167" s="171"/>
      <c r="AO167" s="171"/>
      <c r="AP167" s="171"/>
      <c r="AQ167" s="171"/>
      <c r="AR167" s="171"/>
      <c r="AS167" s="171"/>
      <c r="AT167" s="171"/>
      <c r="AU167" s="171"/>
      <c r="AV167" s="171"/>
      <c r="AW167" s="171"/>
      <c r="AX167" s="171"/>
      <c r="AY167" s="171"/>
      <c r="AZ167" s="171"/>
      <c r="BA167" s="171"/>
      <c r="BB167" s="171"/>
      <c r="BC167" s="171"/>
      <c r="BD167" s="171"/>
      <c r="BE167" s="171"/>
      <c r="BF167" s="171"/>
      <c r="BG167" s="171"/>
      <c r="BH167" s="171"/>
      <c r="BI167" s="171"/>
      <c r="BJ167" s="171"/>
      <c r="BK167" s="171"/>
      <c r="BL167" s="171"/>
      <c r="BM167" s="171"/>
      <c r="BN167" s="171"/>
      <c r="BO167" s="171"/>
      <c r="BP167" s="171"/>
      <c r="BQ167" s="171"/>
      <c r="BR167" s="171"/>
      <c r="BS167" s="171"/>
      <c r="BT167" s="171"/>
      <c r="BU167" s="171"/>
      <c r="BV167" s="171"/>
      <c r="BW167" s="171"/>
      <c r="BX167" s="171"/>
      <c r="BY167" s="171"/>
      <c r="BZ167" s="171"/>
      <c r="CA167" s="171"/>
      <c r="CB167" s="171" t="n">
        <f aca="false">$C$11*(IF((CB$88+$C167*CB$92)&lt;-2,1,(ABS(CB$88+$C167*CB$92)-(ABS(CB$88+$C167*CB$92)^2)/4)))</f>
        <v>1.6641074296875</v>
      </c>
      <c r="CC167" s="171" t="n">
        <f aca="false">$C$11*(IF((CC$88+$C167*CC$92)&lt;-2,1,(ABS(CC$88+$C167*CC$92)-(ABS(CC$88+$C167*CC$92)^2)/4)))</f>
        <v>1.61125846875</v>
      </c>
      <c r="CD167" s="171" t="n">
        <f aca="false">$C$11*(IF((CD$88+$C167*CD$92)&lt;-2,1,(ABS(CD$88+$C167*CD$92)-(ABS(CD$88+$C167*CD$92)^2)/4)))</f>
        <v>1.5545499921875</v>
      </c>
      <c r="CE167" s="171" t="n">
        <f aca="false">$C$11*(IF((CE$88+$C167*CE$92)&lt;-2,1,(ABS(CE$88+$C167*CE$92)-(ABS(CE$88+$C167*CE$92)^2)/4)))</f>
        <v>1.493982</v>
      </c>
      <c r="CF167" s="171" t="n">
        <f aca="false">$C$11*(IF((CF$88+$C167*CF$92)&lt;-2,1,(ABS(CF$88+$C167*CF$92)-(ABS(CF$88+$C167*CF$92)^2)/4)))</f>
        <v>1.4295544921875</v>
      </c>
      <c r="CG167" s="171" t="n">
        <f aca="false">$C$11*(IF((CG$88+$C167*CG$92)&lt;-2,1,(ABS(CG$88+$C167*CG$92)-(ABS(CG$88+$C167*CG$92)^2)/4)))</f>
        <v>1.36126746875</v>
      </c>
      <c r="CH167" s="171" t="n">
        <f aca="false">$C$11*(IF((CH$88+$C167*CH$92)&lt;-2,1,(ABS(CH$88+$C167*CH$92)-(ABS(CH$88+$C167*CH$92)^2)/4)))</f>
        <v>1.2891209296875</v>
      </c>
      <c r="CI167" s="171" t="n">
        <f aca="false">$C$11*(IF((CI$88+$C167*CI$92)&lt;-2,1,(ABS(CI$88+$C167*CI$92)-(ABS(CI$88+$C167*CI$92)^2)/4)))</f>
        <v>1.213114875</v>
      </c>
      <c r="CJ167" s="171" t="n">
        <f aca="false">$C$11*(IF((CJ$88+$C167*CJ$92)&lt;-2,1,(ABS(CJ$88+$C167*CJ$92)-(ABS(CJ$88+$C167*CJ$92)^2)/4)))</f>
        <v>1.1332493046875</v>
      </c>
      <c r="CK167" s="171" t="n">
        <f aca="false">$C$11*(IF((CK$88+$C167*CK$92)&lt;-2,1,(ABS(CK$88+$C167*CK$92)-(ABS(CK$88+$C167*CK$92)^2)/4)))</f>
        <v>1.04952421875</v>
      </c>
      <c r="CL167" s="171" t="n">
        <f aca="false">$C$11*(IF((CL$88+$C167*CL$92)&lt;-2,1,(ABS(CL$88+$C167*CL$92)-(ABS(CL$88+$C167*CL$92)^2)/4)))</f>
        <v>0.961939617187501</v>
      </c>
      <c r="CM167" s="171" t="n">
        <f aca="false">$C$11*(IF((CM$88+$C167*CM$92)&lt;-2,1,(ABS(CM$88+$C167*CM$92)-(ABS(CM$88+$C167*CM$92)^2)/4)))</f>
        <v>0.870495500000001</v>
      </c>
      <c r="CN167" s="171" t="n">
        <f aca="false">$C$11*(IF((CN$88+$C167*CN$92)&lt;-2,1,(ABS(CN$88+$C167*CN$92)-(ABS(CN$88+$C167*CN$92)^2)/4)))</f>
        <v>0.775191867187501</v>
      </c>
      <c r="CO167" s="171" t="n">
        <f aca="false">$C$11*(IF((CO$88+$C167*CO$92)&lt;-2,1,(ABS(CO$88+$C167*CO$92)-(ABS(CO$88+$C167*CO$92)^2)/4)))</f>
        <v>0.676028718750001</v>
      </c>
      <c r="CP167" s="171" t="n">
        <f aca="false">$C$11*(IF((CP$88+$C167*CP$92)&lt;-2,1,(ABS(CP$88+$C167*CP$92)-(ABS(CP$88+$C167*CP$92)^2)/4)))</f>
        <v>0.573006054687501</v>
      </c>
      <c r="CQ167" s="171" t="n">
        <f aca="false">$C$11*(IF((CQ$88+$C167*CQ$92)&lt;-2,1,(ABS(CQ$88+$C167*CQ$92)-(ABS(CQ$88+$C167*CQ$92)^2)/4)))</f>
        <v>0.466123875000001</v>
      </c>
      <c r="CR167" s="171" t="n">
        <f aca="false">$C$11*(IF((CR$88+$C167*CR$92)&lt;-2,1,(ABS(CR$88+$C167*CR$92)-(ABS(CR$88+$C167*CR$92)^2)/4)))</f>
        <v>0.355382179687501</v>
      </c>
      <c r="CS167" s="171" t="n">
        <f aca="false">$C$11*(IF((CS$88+$C167*CS$92)&lt;-2,1,(ABS(CS$88+$C167*CS$92)-(ABS(CS$88+$C167*CS$92)^2)/4)))</f>
        <v>0.240780968750001</v>
      </c>
      <c r="CT167" s="171" t="n">
        <f aca="false">$C$11*(IF((CT$88+$C167*CT$92)&lt;-2,1,(ABS(CT$88+$C167*CT$92)-(ABS(CT$88+$C167*CT$92)^2)/4)))</f>
        <v>0.122320242187501</v>
      </c>
      <c r="CU167" s="171" t="n">
        <f aca="false">$C$11*(IF((CU$88+$C167*CU$92)&lt;-2,1,(ABS(CU$88+$C167*CU$92)-(ABS(CU$88+$C167*CU$92)^2)/4)))</f>
        <v>7.48845430109668E-016</v>
      </c>
      <c r="CV167" s="172"/>
      <c r="CW167" s="172"/>
      <c r="CX167" s="172"/>
      <c r="CY167" s="172"/>
      <c r="CZ167" s="172"/>
      <c r="DA167" s="172"/>
      <c r="DB167" s="172"/>
      <c r="DC167" s="172"/>
      <c r="DD167" s="172"/>
      <c r="DE167" s="172"/>
      <c r="DF167" s="172"/>
      <c r="DG167" s="172"/>
      <c r="DH167" s="172"/>
      <c r="DI167" s="172"/>
      <c r="DJ167" s="172"/>
      <c r="DK167" s="172"/>
      <c r="DL167" s="172"/>
      <c r="DM167" s="172"/>
      <c r="DN167" s="172"/>
      <c r="DO167" s="172"/>
      <c r="DP167" s="172"/>
      <c r="DQ167" s="172"/>
      <c r="DR167" s="172"/>
      <c r="DS167" s="172"/>
      <c r="DT167" s="172"/>
      <c r="DU167" s="172"/>
      <c r="DV167" s="172"/>
      <c r="DW167" s="172"/>
      <c r="DX167" s="172"/>
      <c r="DY167" s="172"/>
      <c r="DZ167" s="172"/>
      <c r="EA167" s="172"/>
      <c r="EB167" s="172"/>
      <c r="EC167" s="172"/>
      <c r="ED167" s="172"/>
      <c r="EE167" s="172"/>
      <c r="EF167" s="172"/>
      <c r="EG167" s="172"/>
      <c r="EH167" s="172"/>
      <c r="EI167" s="172"/>
      <c r="EJ167" s="172"/>
      <c r="EK167" s="172"/>
      <c r="EL167" s="172"/>
      <c r="EM167" s="172"/>
      <c r="EN167" s="172"/>
      <c r="EO167" s="172"/>
      <c r="EP167" s="172"/>
      <c r="EQ167" s="172"/>
      <c r="ER167" s="172"/>
      <c r="ES167" s="172"/>
      <c r="ET167" s="172"/>
      <c r="EU167" s="172"/>
      <c r="EV167" s="172"/>
      <c r="EW167" s="172"/>
      <c r="EX167" s="172"/>
      <c r="EY167" s="172"/>
      <c r="EZ167" s="48"/>
      <c r="FA167" s="48"/>
      <c r="FB167" s="48"/>
      <c r="FC167" s="48"/>
      <c r="FD167" s="48"/>
      <c r="FE167" s="48"/>
      <c r="FF167" s="48"/>
      <c r="FG167" s="48"/>
      <c r="FH167" s="48"/>
      <c r="FI167" s="48"/>
      <c r="GN167" s="172"/>
      <c r="GO167" s="172"/>
      <c r="GP167" s="172"/>
      <c r="GQ167" s="172"/>
    </row>
    <row r="168" customFormat="false" ht="12.75" hidden="false" customHeight="true" outlineLevel="0" collapsed="false">
      <c r="A168" s="48"/>
      <c r="B168" s="48"/>
      <c r="C168" s="171" t="n">
        <v>0.655</v>
      </c>
      <c r="D168" s="171" t="n">
        <f aca="false">$C$11</f>
        <v>2</v>
      </c>
      <c r="E168" s="171" t="n">
        <f aca="false">$C$11*(IF((E$88+$C168*E$92)&lt;-2,1,(ABS(E$88+$C168*E$92)-(ABS(E$88+$C168*E$92)^2)/4)))</f>
        <v>1.99685971875</v>
      </c>
      <c r="F168" s="171" t="n">
        <f aca="false">$C$11*(IF((F$88+$C168*F$92)&lt;-2,1,(ABS(F$88+$C168*F$92)-(ABS(F$88+$C168*F$92)^2)/4)))</f>
        <v>1.987438875</v>
      </c>
      <c r="G168" s="171" t="n">
        <f aca="false">$C$11*(IF((G$88+$C168*G$92)&lt;-2,1,(ABS(G$88+$C168*G$92)-(ABS(G$88+$C168*G$92)^2)/4)))</f>
        <v>1.97173746875</v>
      </c>
      <c r="H168" s="171" t="n">
        <f aca="false">$C$11*(IF((H$88+$C168*H$92)&lt;-2,1,(ABS(H$88+$C168*H$92)-(ABS(H$88+$C168*H$92)^2)/4)))</f>
        <v>1.9497555</v>
      </c>
      <c r="I168" s="171" t="n">
        <f aca="false">$C$11*(IF((I$88+$C168*I$92)&lt;-2,1,(ABS(I$88+$C168*I$92)-(ABS(I$88+$C168*I$92)^2)/4)))</f>
        <v>1.92149296875</v>
      </c>
      <c r="J168" s="171" t="n">
        <f aca="false">$C$11*(IF((J$88+$C168*J$92)&lt;-2,1,(ABS(J$88+$C168*J$92)-(ABS(J$88+$C168*J$92)^2)/4)))</f>
        <v>1.886949875</v>
      </c>
      <c r="K168" s="171" t="n">
        <f aca="false">$C$11*(IF((K$88+$C168*K$92)&lt;-2,1,(ABS(K$88+$C168*K$92)-(ABS(K$88+$C168*K$92)^2)/4)))</f>
        <v>1.84612621875</v>
      </c>
      <c r="L168" s="171" t="n">
        <f aca="false">$C$11*(IF((L$88+$C168*L$92)&lt;-2,1,(ABS(L$88+$C168*L$92)-(ABS(L$88+$C168*L$92)^2)/4)))</f>
        <v>1.799022</v>
      </c>
      <c r="M168" s="171" t="n">
        <f aca="false">$C$11*(IF((M$88+$C168*M$92)&lt;-2,1,(ABS(M$88+$C168*M$92)-(ABS(M$88+$C168*M$92)^2)/4)))</f>
        <v>1.74563721875</v>
      </c>
      <c r="N168" s="171" t="n">
        <f aca="false">$C$11*(IF((N$88+$C168*N$92)&lt;-2,1,(ABS(N$88+$C168*N$92)-(ABS(N$88+$C168*N$92)^2)/4)))</f>
        <v>1.685971875</v>
      </c>
      <c r="O168" s="171" t="n">
        <f aca="false">$C$11*(IF((O$88+$C168*O$92)&lt;-2,1,(ABS(O$88+$C168*O$92)-(ABS(O$88+$C168*O$92)^2)/4)))</f>
        <v>1.685971875</v>
      </c>
      <c r="P168" s="171"/>
      <c r="Q168" s="171"/>
      <c r="R168" s="171"/>
      <c r="S168" s="171"/>
      <c r="T168" s="171"/>
      <c r="U168" s="171"/>
      <c r="V168" s="171"/>
      <c r="W168" s="171"/>
      <c r="X168" s="171"/>
      <c r="Y168" s="171"/>
      <c r="Z168" s="171"/>
      <c r="AA168" s="171"/>
      <c r="AB168" s="171"/>
      <c r="AC168" s="171"/>
      <c r="AD168" s="171"/>
      <c r="AE168" s="171"/>
      <c r="AF168" s="171"/>
      <c r="AG168" s="171"/>
      <c r="AH168" s="171"/>
      <c r="AI168" s="171"/>
      <c r="AJ168" s="171"/>
      <c r="AK168" s="171"/>
      <c r="AL168" s="171"/>
      <c r="AM168" s="171"/>
      <c r="AN168" s="171"/>
      <c r="AO168" s="171"/>
      <c r="AP168" s="171"/>
      <c r="AQ168" s="171"/>
      <c r="AR168" s="171"/>
      <c r="AS168" s="171"/>
      <c r="AT168" s="171"/>
      <c r="AU168" s="171"/>
      <c r="AV168" s="171"/>
      <c r="AW168" s="171"/>
      <c r="AX168" s="171"/>
      <c r="AY168" s="171"/>
      <c r="AZ168" s="171"/>
      <c r="BA168" s="171"/>
      <c r="BB168" s="171"/>
      <c r="BC168" s="171"/>
      <c r="BD168" s="171"/>
      <c r="BE168" s="171"/>
      <c r="BF168" s="171"/>
      <c r="BG168" s="171"/>
      <c r="BH168" s="171"/>
      <c r="BI168" s="171"/>
      <c r="BJ168" s="171"/>
      <c r="BK168" s="171"/>
      <c r="BL168" s="171"/>
      <c r="BM168" s="171"/>
      <c r="BN168" s="171"/>
      <c r="BO168" s="171"/>
      <c r="BP168" s="171"/>
      <c r="BQ168" s="171"/>
      <c r="BR168" s="171"/>
      <c r="BS168" s="171"/>
      <c r="BT168" s="171"/>
      <c r="BU168" s="171"/>
      <c r="BV168" s="171"/>
      <c r="BW168" s="171"/>
      <c r="BX168" s="171"/>
      <c r="BY168" s="171"/>
      <c r="BZ168" s="171"/>
      <c r="CA168" s="171"/>
      <c r="CB168" s="171" t="n">
        <f aca="false">$C$11*(IF((CB$88+$C168*CB$92)&lt;-2,1,(ABS(CB$88+$C168*CB$92)-(ABS(CB$88+$C168*CB$92)^2)/4)))</f>
        <v>1.6363021171875</v>
      </c>
      <c r="CC168" s="171" t="n">
        <f aca="false">$C$11*(IF((CC$88+$C168*CC$92)&lt;-2,1,(ABS(CC$88+$C168*CC$92)-(ABS(CC$88+$C168*CC$92)^2)/4)))</f>
        <v>1.58298721875</v>
      </c>
      <c r="CD168" s="171" t="n">
        <f aca="false">$C$11*(IF((CD$88+$C168*CD$92)&lt;-2,1,(ABS(CD$88+$C168*CD$92)-(ABS(CD$88+$C168*CD$92)^2)/4)))</f>
        <v>1.5260271796875</v>
      </c>
      <c r="CE168" s="171" t="n">
        <f aca="false">$C$11*(IF((CE$88+$C168*CE$92)&lt;-2,1,(ABS(CE$88+$C168*CE$92)-(ABS(CE$88+$C168*CE$92)^2)/4)))</f>
        <v>1.465422</v>
      </c>
      <c r="CF168" s="171" t="n">
        <f aca="false">$C$11*(IF((CF$88+$C168*CF$92)&lt;-2,1,(ABS(CF$88+$C168*CF$92)-(ABS(CF$88+$C168*CF$92)^2)/4)))</f>
        <v>1.4011716796875</v>
      </c>
      <c r="CG168" s="171" t="n">
        <f aca="false">$C$11*(IF((CG$88+$C168*CG$92)&lt;-2,1,(ABS(CG$88+$C168*CG$92)-(ABS(CG$88+$C168*CG$92)^2)/4)))</f>
        <v>1.33327621875</v>
      </c>
      <c r="CH168" s="171" t="n">
        <f aca="false">$C$11*(IF((CH$88+$C168*CH$92)&lt;-2,1,(ABS(CH$88+$C168*CH$92)-(ABS(CH$88+$C168*CH$92)^2)/4)))</f>
        <v>1.2617356171875</v>
      </c>
      <c r="CI168" s="171" t="n">
        <f aca="false">$C$11*(IF((CI$88+$C168*CI$92)&lt;-2,1,(ABS(CI$88+$C168*CI$92)-(ABS(CI$88+$C168*CI$92)^2)/4)))</f>
        <v>1.186549875</v>
      </c>
      <c r="CJ168" s="171" t="n">
        <f aca="false">$C$11*(IF((CJ$88+$C168*CJ$92)&lt;-2,1,(ABS(CJ$88+$C168*CJ$92)-(ABS(CJ$88+$C168*CJ$92)^2)/4)))</f>
        <v>1.1077189921875</v>
      </c>
      <c r="CK168" s="171" t="n">
        <f aca="false">$C$11*(IF((CK$88+$C168*CK$92)&lt;-2,1,(ABS(CK$88+$C168*CK$92)-(ABS(CK$88+$C168*CK$92)^2)/4)))</f>
        <v>1.02524296875</v>
      </c>
      <c r="CL168" s="171" t="n">
        <f aca="false">$C$11*(IF((CL$88+$C168*CL$92)&lt;-2,1,(ABS(CL$88+$C168*CL$92)-(ABS(CL$88+$C168*CL$92)^2)/4)))</f>
        <v>0.939121804687501</v>
      </c>
      <c r="CM168" s="171" t="n">
        <f aca="false">$C$11*(IF((CM$88+$C168*CM$92)&lt;-2,1,(ABS(CM$88+$C168*CM$92)-(ABS(CM$88+$C168*CM$92)^2)/4)))</f>
        <v>0.849355500000001</v>
      </c>
      <c r="CN168" s="171" t="n">
        <f aca="false">$C$11*(IF((CN$88+$C168*CN$92)&lt;-2,1,(ABS(CN$88+$C168*CN$92)-(ABS(CN$88+$C168*CN$92)^2)/4)))</f>
        <v>0.755944054687501</v>
      </c>
      <c r="CO168" s="171" t="n">
        <f aca="false">$C$11*(IF((CO$88+$C168*CO$92)&lt;-2,1,(ABS(CO$88+$C168*CO$92)-(ABS(CO$88+$C168*CO$92)^2)/4)))</f>
        <v>0.658887468750001</v>
      </c>
      <c r="CP168" s="171" t="n">
        <f aca="false">$C$11*(IF((CP$88+$C168*CP$92)&lt;-2,1,(ABS(CP$88+$C168*CP$92)-(ABS(CP$88+$C168*CP$92)^2)/4)))</f>
        <v>0.558185742187501</v>
      </c>
      <c r="CQ168" s="171" t="n">
        <f aca="false">$C$11*(IF((CQ$88+$C168*CQ$92)&lt;-2,1,(ABS(CQ$88+$C168*CQ$92)-(ABS(CQ$88+$C168*CQ$92)^2)/4)))</f>
        <v>0.453838875000001</v>
      </c>
      <c r="CR168" s="171" t="n">
        <f aca="false">$C$11*(IF((CR$88+$C168*CR$92)&lt;-2,1,(ABS(CR$88+$C168*CR$92)-(ABS(CR$88+$C168*CR$92)^2)/4)))</f>
        <v>0.345846867187501</v>
      </c>
      <c r="CS168" s="171" t="n">
        <f aca="false">$C$11*(IF((CS$88+$C168*CS$92)&lt;-2,1,(ABS(CS$88+$C168*CS$92)-(ABS(CS$88+$C168*CS$92)^2)/4)))</f>
        <v>0.234209718750001</v>
      </c>
      <c r="CT168" s="171" t="n">
        <f aca="false">$C$11*(IF((CT$88+$C168*CT$92)&lt;-2,1,(ABS(CT$88+$C168*CT$92)-(ABS(CT$88+$C168*CT$92)^2)/4)))</f>
        <v>0.118927429687501</v>
      </c>
      <c r="CU168" s="171" t="n">
        <f aca="false">$C$11*(IF((CU$88+$C168*CU$92)&lt;-2,1,(ABS(CU$88+$C168*CU$92)-(ABS(CU$88+$C168*CU$92)^2)/4)))</f>
        <v>7.2775119264179E-016</v>
      </c>
      <c r="CV168" s="172"/>
      <c r="CW168" s="172"/>
      <c r="CX168" s="172"/>
      <c r="CY168" s="172"/>
      <c r="CZ168" s="172"/>
      <c r="DA168" s="172"/>
      <c r="DB168" s="172"/>
      <c r="DC168" s="172"/>
      <c r="DD168" s="172"/>
      <c r="DE168" s="172"/>
      <c r="DF168" s="172"/>
      <c r="DG168" s="172"/>
      <c r="DH168" s="172"/>
      <c r="DI168" s="172"/>
      <c r="DJ168" s="172"/>
      <c r="DK168" s="172"/>
      <c r="DL168" s="172"/>
      <c r="DM168" s="172"/>
      <c r="DN168" s="172"/>
      <c r="DO168" s="172"/>
      <c r="DP168" s="172"/>
      <c r="DQ168" s="172"/>
      <c r="DR168" s="172"/>
      <c r="DS168" s="172"/>
      <c r="DT168" s="172"/>
      <c r="DU168" s="172"/>
      <c r="DV168" s="172"/>
      <c r="DW168" s="172"/>
      <c r="DX168" s="172"/>
      <c r="DY168" s="172"/>
      <c r="DZ168" s="172"/>
      <c r="EA168" s="172"/>
      <c r="EB168" s="172"/>
      <c r="EC168" s="172"/>
      <c r="ED168" s="172"/>
      <c r="EE168" s="172"/>
      <c r="EF168" s="172"/>
      <c r="EG168" s="172"/>
      <c r="EH168" s="172"/>
      <c r="EI168" s="172"/>
      <c r="EJ168" s="172"/>
      <c r="EK168" s="172"/>
      <c r="EL168" s="172"/>
      <c r="EM168" s="172"/>
      <c r="EN168" s="172"/>
      <c r="EO168" s="172"/>
      <c r="EP168" s="172"/>
      <c r="EQ168" s="172"/>
      <c r="ER168" s="172"/>
      <c r="ES168" s="172"/>
      <c r="ET168" s="172"/>
      <c r="EU168" s="172"/>
      <c r="EV168" s="172"/>
      <c r="EW168" s="172"/>
      <c r="EX168" s="172"/>
      <c r="EY168" s="172"/>
      <c r="EZ168" s="48"/>
      <c r="FA168" s="48"/>
      <c r="FB168" s="48"/>
      <c r="FC168" s="48"/>
      <c r="FD168" s="48"/>
      <c r="FE168" s="48"/>
      <c r="FF168" s="48"/>
      <c r="FG168" s="48"/>
      <c r="FH168" s="48"/>
      <c r="FI168" s="48"/>
      <c r="GN168" s="172"/>
      <c r="GO168" s="172"/>
      <c r="GP168" s="172"/>
      <c r="GQ168" s="172"/>
    </row>
    <row r="169" customFormat="false" ht="12.75" hidden="false" customHeight="true" outlineLevel="0" collapsed="false">
      <c r="A169" s="48"/>
      <c r="B169" s="48"/>
      <c r="C169" s="171" t="n">
        <v>0.665</v>
      </c>
      <c r="D169" s="171" t="n">
        <f aca="false">$C$11</f>
        <v>2</v>
      </c>
      <c r="E169" s="171" t="n">
        <f aca="false">$C$11*(IF((E$88+$C169*E$92)&lt;-2,1,(ABS(E$88+$C169*E$92)-(ABS(E$88+$C169*E$92)^2)/4)))</f>
        <v>1.99657621875</v>
      </c>
      <c r="F169" s="171" t="n">
        <f aca="false">$C$11*(IF((F$88+$C169*F$92)&lt;-2,1,(ABS(F$88+$C169*F$92)-(ABS(F$88+$C169*F$92)^2)/4)))</f>
        <v>1.986304875</v>
      </c>
      <c r="G169" s="171" t="n">
        <f aca="false">$C$11*(IF((G$88+$C169*G$92)&lt;-2,1,(ABS(G$88+$C169*G$92)-(ABS(G$88+$C169*G$92)^2)/4)))</f>
        <v>1.96918596875</v>
      </c>
      <c r="H169" s="171" t="n">
        <f aca="false">$C$11*(IF((H$88+$C169*H$92)&lt;-2,1,(ABS(H$88+$C169*H$92)-(ABS(H$88+$C169*H$92)^2)/4)))</f>
        <v>1.9452195</v>
      </c>
      <c r="I169" s="171" t="n">
        <f aca="false">$C$11*(IF((I$88+$C169*I$92)&lt;-2,1,(ABS(I$88+$C169*I$92)-(ABS(I$88+$C169*I$92)^2)/4)))</f>
        <v>1.91440546875</v>
      </c>
      <c r="J169" s="171" t="n">
        <f aca="false">$C$11*(IF((J$88+$C169*J$92)&lt;-2,1,(ABS(J$88+$C169*J$92)-(ABS(J$88+$C169*J$92)^2)/4)))</f>
        <v>1.876743875</v>
      </c>
      <c r="K169" s="171" t="n">
        <f aca="false">$C$11*(IF((K$88+$C169*K$92)&lt;-2,1,(ABS(K$88+$C169*K$92)-(ABS(K$88+$C169*K$92)^2)/4)))</f>
        <v>1.83223471875</v>
      </c>
      <c r="L169" s="171" t="n">
        <f aca="false">$C$11*(IF((L$88+$C169*L$92)&lt;-2,1,(ABS(L$88+$C169*L$92)-(ABS(L$88+$C169*L$92)^2)/4)))</f>
        <v>1.780878</v>
      </c>
      <c r="M169" s="171" t="n">
        <f aca="false">$C$11*(IF((M$88+$C169*M$92)&lt;-2,1,(ABS(M$88+$C169*M$92)-(ABS(M$88+$C169*M$92)^2)/4)))</f>
        <v>1.72267371875</v>
      </c>
      <c r="N169" s="171" t="n">
        <f aca="false">$C$11*(IF((N$88+$C169*N$92)&lt;-2,1,(ABS(N$88+$C169*N$92)-(ABS(N$88+$C169*N$92)^2)/4)))</f>
        <v>1.657621875</v>
      </c>
      <c r="O169" s="171" t="n">
        <f aca="false">$C$11*(IF((O$88+$C169*O$92)&lt;-2,1,(ABS(O$88+$C169*O$92)-(ABS(O$88+$C169*O$92)^2)/4)))</f>
        <v>1.657621875</v>
      </c>
      <c r="P169" s="171"/>
      <c r="Q169" s="171"/>
      <c r="R169" s="171"/>
      <c r="S169" s="171"/>
      <c r="T169" s="171"/>
      <c r="U169" s="171"/>
      <c r="V169" s="171"/>
      <c r="W169" s="171"/>
      <c r="X169" s="171"/>
      <c r="Y169" s="171"/>
      <c r="Z169" s="171"/>
      <c r="AA169" s="171"/>
      <c r="AB169" s="171"/>
      <c r="AC169" s="171"/>
      <c r="AD169" s="171"/>
      <c r="AE169" s="171"/>
      <c r="AF169" s="171"/>
      <c r="AG169" s="171"/>
      <c r="AH169" s="171"/>
      <c r="AI169" s="171"/>
      <c r="AJ169" s="171"/>
      <c r="AK169" s="171"/>
      <c r="AL169" s="171"/>
      <c r="AM169" s="171"/>
      <c r="AN169" s="171"/>
      <c r="AO169" s="171"/>
      <c r="AP169" s="171"/>
      <c r="AQ169" s="171"/>
      <c r="AR169" s="171"/>
      <c r="AS169" s="171"/>
      <c r="AT169" s="171"/>
      <c r="AU169" s="171"/>
      <c r="AV169" s="171"/>
      <c r="AW169" s="171"/>
      <c r="AX169" s="171"/>
      <c r="AY169" s="171"/>
      <c r="AZ169" s="171"/>
      <c r="BA169" s="171"/>
      <c r="BB169" s="171"/>
      <c r="BC169" s="171"/>
      <c r="BD169" s="171"/>
      <c r="BE169" s="171"/>
      <c r="BF169" s="171"/>
      <c r="BG169" s="171"/>
      <c r="BH169" s="171"/>
      <c r="BI169" s="171"/>
      <c r="BJ169" s="171"/>
      <c r="BK169" s="171"/>
      <c r="BL169" s="171"/>
      <c r="BM169" s="171"/>
      <c r="BN169" s="171"/>
      <c r="BO169" s="171"/>
      <c r="BP169" s="171"/>
      <c r="BQ169" s="171"/>
      <c r="BR169" s="171"/>
      <c r="BS169" s="171"/>
      <c r="BT169" s="171"/>
      <c r="BU169" s="171"/>
      <c r="BV169" s="171"/>
      <c r="BW169" s="171"/>
      <c r="BX169" s="171"/>
      <c r="BY169" s="171"/>
      <c r="BZ169" s="171"/>
      <c r="CA169" s="171"/>
      <c r="CB169" s="171" t="n">
        <f aca="false">$C$11*(IF((CB$88+$C169*CB$92)&lt;-2,1,(ABS(CB$88+$C169*CB$92)-(ABS(CB$88+$C169*CB$92)^2)/4)))</f>
        <v>1.6073912421875</v>
      </c>
      <c r="CC169" s="171" t="n">
        <f aca="false">$C$11*(IF((CC$88+$C169*CC$92)&lt;-2,1,(ABS(CC$88+$C169*CC$92)-(ABS(CC$88+$C169*CC$92)^2)/4)))</f>
        <v>1.55372371875</v>
      </c>
      <c r="CD169" s="171" t="n">
        <f aca="false">$C$11*(IF((CD$88+$C169*CD$92)&lt;-2,1,(ABS(CD$88+$C169*CD$92)-(ABS(CD$88+$C169*CD$92)^2)/4)))</f>
        <v>1.4966193046875</v>
      </c>
      <c r="CE169" s="171" t="n">
        <f aca="false">$C$11*(IF((CE$88+$C169*CE$92)&lt;-2,1,(ABS(CE$88+$C169*CE$92)-(ABS(CE$88+$C169*CE$92)^2)/4)))</f>
        <v>1.436078</v>
      </c>
      <c r="CF169" s="171" t="n">
        <f aca="false">$C$11*(IF((CF$88+$C169*CF$92)&lt;-2,1,(ABS(CF$88+$C169*CF$92)-(ABS(CF$88+$C169*CF$92)^2)/4)))</f>
        <v>1.3720998046875</v>
      </c>
      <c r="CG169" s="171" t="n">
        <f aca="false">$C$11*(IF((CG$88+$C169*CG$92)&lt;-2,1,(ABS(CG$88+$C169*CG$92)-(ABS(CG$88+$C169*CG$92)^2)/4)))</f>
        <v>1.30468471875</v>
      </c>
      <c r="CH169" s="171" t="n">
        <f aca="false">$C$11*(IF((CH$88+$C169*CH$92)&lt;-2,1,(ABS(CH$88+$C169*CH$92)-(ABS(CH$88+$C169*CH$92)^2)/4)))</f>
        <v>1.2338327421875</v>
      </c>
      <c r="CI169" s="171" t="n">
        <f aca="false">$C$11*(IF((CI$88+$C169*CI$92)&lt;-2,1,(ABS(CI$88+$C169*CI$92)-(ABS(CI$88+$C169*CI$92)^2)/4)))</f>
        <v>1.159543875</v>
      </c>
      <c r="CJ169" s="171" t="n">
        <f aca="false">$C$11*(IF((CJ$88+$C169*CJ$92)&lt;-2,1,(ABS(CJ$88+$C169*CJ$92)-(ABS(CJ$88+$C169*CJ$92)^2)/4)))</f>
        <v>1.0818181171875</v>
      </c>
      <c r="CK169" s="171" t="n">
        <f aca="false">$C$11*(IF((CK$88+$C169*CK$92)&lt;-2,1,(ABS(CK$88+$C169*CK$92)-(ABS(CK$88+$C169*CK$92)^2)/4)))</f>
        <v>1.00065546875</v>
      </c>
      <c r="CL169" s="171" t="n">
        <f aca="false">$C$11*(IF((CL$88+$C169*CL$92)&lt;-2,1,(ABS(CL$88+$C169*CL$92)-(ABS(CL$88+$C169*CL$92)^2)/4)))</f>
        <v>0.916055929687501</v>
      </c>
      <c r="CM169" s="171" t="n">
        <f aca="false">$C$11*(IF((CM$88+$C169*CM$92)&lt;-2,1,(ABS(CM$88+$C169*CM$92)-(ABS(CM$88+$C169*CM$92)^2)/4)))</f>
        <v>0.828019500000001</v>
      </c>
      <c r="CN169" s="171" t="n">
        <f aca="false">$C$11*(IF((CN$88+$C169*CN$92)&lt;-2,1,(ABS(CN$88+$C169*CN$92)-(ABS(CN$88+$C169*CN$92)^2)/4)))</f>
        <v>0.736546179687501</v>
      </c>
      <c r="CO169" s="171" t="n">
        <f aca="false">$C$11*(IF((CO$88+$C169*CO$92)&lt;-2,1,(ABS(CO$88+$C169*CO$92)-(ABS(CO$88+$C169*CO$92)^2)/4)))</f>
        <v>0.641635968750001</v>
      </c>
      <c r="CP169" s="171" t="n">
        <f aca="false">$C$11*(IF((CP$88+$C169*CP$92)&lt;-2,1,(ABS(CP$88+$C169*CP$92)-(ABS(CP$88+$C169*CP$92)^2)/4)))</f>
        <v>0.543288867187501</v>
      </c>
      <c r="CQ169" s="171" t="n">
        <f aca="false">$C$11*(IF((CQ$88+$C169*CQ$92)&lt;-2,1,(ABS(CQ$88+$C169*CQ$92)-(ABS(CQ$88+$C169*CQ$92)^2)/4)))</f>
        <v>0.441504875000001</v>
      </c>
      <c r="CR169" s="171" t="n">
        <f aca="false">$C$11*(IF((CR$88+$C169*CR$92)&lt;-2,1,(ABS(CR$88+$C169*CR$92)-(ABS(CR$88+$C169*CR$92)^2)/4)))</f>
        <v>0.336283992187501</v>
      </c>
      <c r="CS169" s="171" t="n">
        <f aca="false">$C$11*(IF((CS$88+$C169*CS$92)&lt;-2,1,(ABS(CS$88+$C169*CS$92)-(ABS(CS$88+$C169*CS$92)^2)/4)))</f>
        <v>0.227626218750001</v>
      </c>
      <c r="CT169" s="171" t="n">
        <f aca="false">$C$11*(IF((CT$88+$C169*CT$92)&lt;-2,1,(ABS(CT$88+$C169*CT$92)-(ABS(CT$88+$C169*CT$92)^2)/4)))</f>
        <v>0.115531554687501</v>
      </c>
      <c r="CU169" s="171" t="n">
        <f aca="false">$C$11*(IF((CU$88+$C169*CU$92)&lt;-2,1,(ABS(CU$88+$C169*CU$92)-(ABS(CU$88+$C169*CU$92)^2)/4)))</f>
        <v>7.06656955173912E-016</v>
      </c>
      <c r="CV169" s="172"/>
      <c r="CW169" s="172"/>
      <c r="CX169" s="172"/>
      <c r="CY169" s="172"/>
      <c r="CZ169" s="172"/>
      <c r="DA169" s="172"/>
      <c r="DB169" s="172"/>
      <c r="DC169" s="172"/>
      <c r="DD169" s="172"/>
      <c r="DE169" s="172"/>
      <c r="DF169" s="172"/>
      <c r="DG169" s="172"/>
      <c r="DH169" s="172"/>
      <c r="DI169" s="172"/>
      <c r="DJ169" s="172"/>
      <c r="DK169" s="172"/>
      <c r="DL169" s="172"/>
      <c r="DM169" s="172"/>
      <c r="DN169" s="172"/>
      <c r="DO169" s="172"/>
      <c r="DP169" s="172"/>
      <c r="DQ169" s="172"/>
      <c r="DR169" s="172"/>
      <c r="DS169" s="172"/>
      <c r="DT169" s="172"/>
      <c r="DU169" s="172"/>
      <c r="DV169" s="172"/>
      <c r="DW169" s="172"/>
      <c r="DX169" s="172"/>
      <c r="DY169" s="172"/>
      <c r="DZ169" s="172"/>
      <c r="EA169" s="172"/>
      <c r="EB169" s="172"/>
      <c r="EC169" s="172"/>
      <c r="ED169" s="172"/>
      <c r="EE169" s="172"/>
      <c r="EF169" s="172"/>
      <c r="EG169" s="172"/>
      <c r="EH169" s="172"/>
      <c r="EI169" s="172"/>
      <c r="EJ169" s="172"/>
      <c r="EK169" s="172"/>
      <c r="EL169" s="172"/>
      <c r="EM169" s="172"/>
      <c r="EN169" s="172"/>
      <c r="EO169" s="172"/>
      <c r="EP169" s="172"/>
      <c r="EQ169" s="172"/>
      <c r="ER169" s="172"/>
      <c r="ES169" s="172"/>
      <c r="ET169" s="172"/>
      <c r="EU169" s="172"/>
      <c r="EV169" s="172"/>
      <c r="EW169" s="172"/>
      <c r="EX169" s="172"/>
      <c r="EY169" s="172"/>
      <c r="EZ169" s="48"/>
      <c r="FA169" s="48"/>
      <c r="FB169" s="48"/>
      <c r="FC169" s="48"/>
      <c r="FD169" s="48"/>
      <c r="FE169" s="48"/>
      <c r="FF169" s="48"/>
      <c r="FG169" s="48"/>
      <c r="FH169" s="48"/>
      <c r="FI169" s="48"/>
      <c r="GN169" s="172"/>
      <c r="GO169" s="172"/>
      <c r="GP169" s="172"/>
      <c r="GQ169" s="172"/>
    </row>
    <row r="170" customFormat="false" ht="12.75" hidden="false" customHeight="true" outlineLevel="0" collapsed="false">
      <c r="A170" s="48"/>
      <c r="B170" s="48"/>
      <c r="C170" s="171" t="n">
        <v>0.675</v>
      </c>
      <c r="D170" s="171" t="n">
        <f aca="false">$C$11</f>
        <v>2</v>
      </c>
      <c r="E170" s="171" t="n">
        <f aca="false">$C$11*(IF((E$88+$C170*E$92)&lt;-2,1,(ABS(E$88+$C170*E$92)-(ABS(E$88+$C170*E$92)^2)/4)))</f>
        <v>1.99628046875</v>
      </c>
      <c r="F170" s="171" t="n">
        <f aca="false">$C$11*(IF((F$88+$C170*F$92)&lt;-2,1,(ABS(F$88+$C170*F$92)-(ABS(F$88+$C170*F$92)^2)/4)))</f>
        <v>1.985121875</v>
      </c>
      <c r="G170" s="171" t="n">
        <f aca="false">$C$11*(IF((G$88+$C170*G$92)&lt;-2,1,(ABS(G$88+$C170*G$92)-(ABS(G$88+$C170*G$92)^2)/4)))</f>
        <v>1.96652421875</v>
      </c>
      <c r="H170" s="171" t="n">
        <f aca="false">$C$11*(IF((H$88+$C170*H$92)&lt;-2,1,(ABS(H$88+$C170*H$92)-(ABS(H$88+$C170*H$92)^2)/4)))</f>
        <v>1.9404875</v>
      </c>
      <c r="I170" s="171" t="n">
        <f aca="false">$C$11*(IF((I$88+$C170*I$92)&lt;-2,1,(ABS(I$88+$C170*I$92)-(ABS(I$88+$C170*I$92)^2)/4)))</f>
        <v>1.90701171875</v>
      </c>
      <c r="J170" s="171" t="n">
        <f aca="false">$C$11*(IF((J$88+$C170*J$92)&lt;-2,1,(ABS(J$88+$C170*J$92)-(ABS(J$88+$C170*J$92)^2)/4)))</f>
        <v>1.866096875</v>
      </c>
      <c r="K170" s="171" t="n">
        <f aca="false">$C$11*(IF((K$88+$C170*K$92)&lt;-2,1,(ABS(K$88+$C170*K$92)-(ABS(K$88+$C170*K$92)^2)/4)))</f>
        <v>1.81774296875</v>
      </c>
      <c r="L170" s="171" t="n">
        <f aca="false">$C$11*(IF((L$88+$C170*L$92)&lt;-2,1,(ABS(L$88+$C170*L$92)-(ABS(L$88+$C170*L$92)^2)/4)))</f>
        <v>1.76195</v>
      </c>
      <c r="M170" s="171" t="n">
        <f aca="false">$C$11*(IF((M$88+$C170*M$92)&lt;-2,1,(ABS(M$88+$C170*M$92)-(ABS(M$88+$C170*M$92)^2)/4)))</f>
        <v>1.69871796875</v>
      </c>
      <c r="N170" s="171" t="n">
        <f aca="false">$C$11*(IF((N$88+$C170*N$92)&lt;-2,1,(ABS(N$88+$C170*N$92)-(ABS(N$88+$C170*N$92)^2)/4)))</f>
        <v>1.628046875</v>
      </c>
      <c r="O170" s="171" t="n">
        <f aca="false">$C$11*(IF((O$88+$C170*O$92)&lt;-2,1,(ABS(O$88+$C170*O$92)-(ABS(O$88+$C170*O$92)^2)/4)))</f>
        <v>1.628046875</v>
      </c>
      <c r="P170" s="171"/>
      <c r="Q170" s="171"/>
      <c r="R170" s="171"/>
      <c r="S170" s="171"/>
      <c r="T170" s="171"/>
      <c r="U170" s="171"/>
      <c r="V170" s="171"/>
      <c r="W170" s="171"/>
      <c r="X170" s="171"/>
      <c r="Y170" s="171"/>
      <c r="Z170" s="171"/>
      <c r="AA170" s="171"/>
      <c r="AB170" s="171"/>
      <c r="AC170" s="171"/>
      <c r="AD170" s="171"/>
      <c r="AE170" s="171"/>
      <c r="AF170" s="171"/>
      <c r="AG170" s="171"/>
      <c r="AH170" s="171"/>
      <c r="AI170" s="171"/>
      <c r="AJ170" s="171"/>
      <c r="AK170" s="171"/>
      <c r="AL170" s="171"/>
      <c r="AM170" s="171"/>
      <c r="AN170" s="171"/>
      <c r="AO170" s="171"/>
      <c r="AP170" s="171"/>
      <c r="AQ170" s="171"/>
      <c r="AR170" s="171"/>
      <c r="AS170" s="171"/>
      <c r="AT170" s="171"/>
      <c r="AU170" s="171"/>
      <c r="AV170" s="171"/>
      <c r="AW170" s="171"/>
      <c r="AX170" s="171"/>
      <c r="AY170" s="171"/>
      <c r="AZ170" s="171"/>
      <c r="BA170" s="171"/>
      <c r="BB170" s="171"/>
      <c r="BC170" s="171"/>
      <c r="BD170" s="171"/>
      <c r="BE170" s="171"/>
      <c r="BF170" s="171"/>
      <c r="BG170" s="171"/>
      <c r="BH170" s="171"/>
      <c r="BI170" s="171"/>
      <c r="BJ170" s="171"/>
      <c r="BK170" s="171"/>
      <c r="BL170" s="171"/>
      <c r="BM170" s="171"/>
      <c r="BN170" s="171"/>
      <c r="BO170" s="171"/>
      <c r="BP170" s="171"/>
      <c r="BQ170" s="171"/>
      <c r="BR170" s="171"/>
      <c r="BS170" s="171"/>
      <c r="BT170" s="171"/>
      <c r="BU170" s="171"/>
      <c r="BV170" s="171"/>
      <c r="BW170" s="171"/>
      <c r="BX170" s="171"/>
      <c r="BY170" s="171"/>
      <c r="BZ170" s="171"/>
      <c r="CA170" s="171"/>
      <c r="CB170" s="171" t="n">
        <f aca="false">$C$11*(IF((CB$88+$C170*CB$92)&lt;-2,1,(ABS(CB$88+$C170*CB$92)-(ABS(CB$88+$C170*CB$92)^2)/4)))</f>
        <v>1.5773748046875</v>
      </c>
      <c r="CC170" s="171" t="n">
        <f aca="false">$C$11*(IF((CC$88+$C170*CC$92)&lt;-2,1,(ABS(CC$88+$C170*CC$92)-(ABS(CC$88+$C170*CC$92)^2)/4)))</f>
        <v>1.52346796875</v>
      </c>
      <c r="CD170" s="171" t="n">
        <f aca="false">$C$11*(IF((CD$88+$C170*CD$92)&lt;-2,1,(ABS(CD$88+$C170*CD$92)-(ABS(CD$88+$C170*CD$92)^2)/4)))</f>
        <v>1.4663263671875</v>
      </c>
      <c r="CE170" s="171" t="n">
        <f aca="false">$C$11*(IF((CE$88+$C170*CE$92)&lt;-2,1,(ABS(CE$88+$C170*CE$92)-(ABS(CE$88+$C170*CE$92)^2)/4)))</f>
        <v>1.40595</v>
      </c>
      <c r="CF170" s="171" t="n">
        <f aca="false">$C$11*(IF((CF$88+$C170*CF$92)&lt;-2,1,(ABS(CF$88+$C170*CF$92)-(ABS(CF$88+$C170*CF$92)^2)/4)))</f>
        <v>1.3423388671875</v>
      </c>
      <c r="CG170" s="171" t="n">
        <f aca="false">$C$11*(IF((CG$88+$C170*CG$92)&lt;-2,1,(ABS(CG$88+$C170*CG$92)-(ABS(CG$88+$C170*CG$92)^2)/4)))</f>
        <v>1.27549296875</v>
      </c>
      <c r="CH170" s="171" t="n">
        <f aca="false">$C$11*(IF((CH$88+$C170*CH$92)&lt;-2,1,(ABS(CH$88+$C170*CH$92)-(ABS(CH$88+$C170*CH$92)^2)/4)))</f>
        <v>1.2054123046875</v>
      </c>
      <c r="CI170" s="171" t="n">
        <f aca="false">$C$11*(IF((CI$88+$C170*CI$92)&lt;-2,1,(ABS(CI$88+$C170*CI$92)-(ABS(CI$88+$C170*CI$92)^2)/4)))</f>
        <v>1.132096875</v>
      </c>
      <c r="CJ170" s="171" t="n">
        <f aca="false">$C$11*(IF((CJ$88+$C170*CJ$92)&lt;-2,1,(ABS(CJ$88+$C170*CJ$92)-(ABS(CJ$88+$C170*CJ$92)^2)/4)))</f>
        <v>1.0555466796875</v>
      </c>
      <c r="CK170" s="171" t="n">
        <f aca="false">$C$11*(IF((CK$88+$C170*CK$92)&lt;-2,1,(ABS(CK$88+$C170*CK$92)-(ABS(CK$88+$C170*CK$92)^2)/4)))</f>
        <v>0.975761718750001</v>
      </c>
      <c r="CL170" s="171" t="n">
        <f aca="false">$C$11*(IF((CL$88+$C170*CL$92)&lt;-2,1,(ABS(CL$88+$C170*CL$92)-(ABS(CL$88+$C170*CL$92)^2)/4)))</f>
        <v>0.8927419921875</v>
      </c>
      <c r="CM170" s="171" t="n">
        <f aca="false">$C$11*(IF((CM$88+$C170*CM$92)&lt;-2,1,(ABS(CM$88+$C170*CM$92)-(ABS(CM$88+$C170*CM$92)^2)/4)))</f>
        <v>0.806487500000001</v>
      </c>
      <c r="CN170" s="171" t="n">
        <f aca="false">$C$11*(IF((CN$88+$C170*CN$92)&lt;-2,1,(ABS(CN$88+$C170*CN$92)-(ABS(CN$88+$C170*CN$92)^2)/4)))</f>
        <v>0.7169982421875</v>
      </c>
      <c r="CO170" s="171" t="n">
        <f aca="false">$C$11*(IF((CO$88+$C170*CO$92)&lt;-2,1,(ABS(CO$88+$C170*CO$92)-(ABS(CO$88+$C170*CO$92)^2)/4)))</f>
        <v>0.62427421875</v>
      </c>
      <c r="CP170" s="171" t="n">
        <f aca="false">$C$11*(IF((CP$88+$C170*CP$92)&lt;-2,1,(ABS(CP$88+$C170*CP$92)-(ABS(CP$88+$C170*CP$92)^2)/4)))</f>
        <v>0.5283154296875</v>
      </c>
      <c r="CQ170" s="171" t="n">
        <f aca="false">$C$11*(IF((CQ$88+$C170*CQ$92)&lt;-2,1,(ABS(CQ$88+$C170*CQ$92)-(ABS(CQ$88+$C170*CQ$92)^2)/4)))</f>
        <v>0.429121875000001</v>
      </c>
      <c r="CR170" s="171" t="n">
        <f aca="false">$C$11*(IF((CR$88+$C170*CR$92)&lt;-2,1,(ABS(CR$88+$C170*CR$92)-(ABS(CR$88+$C170*CR$92)^2)/4)))</f>
        <v>0.326693554687501</v>
      </c>
      <c r="CS170" s="171" t="n">
        <f aca="false">$C$11*(IF((CS$88+$C170*CS$92)&lt;-2,1,(ABS(CS$88+$C170*CS$92)-(ABS(CS$88+$C170*CS$92)^2)/4)))</f>
        <v>0.221030468750001</v>
      </c>
      <c r="CT170" s="171" t="n">
        <f aca="false">$C$11*(IF((CT$88+$C170*CT$92)&lt;-2,1,(ABS(CT$88+$C170*CT$92)-(ABS(CT$88+$C170*CT$92)^2)/4)))</f>
        <v>0.112132617187501</v>
      </c>
      <c r="CU170" s="171" t="n">
        <f aca="false">$C$11*(IF((CU$88+$C170*CU$92)&lt;-2,1,(ABS(CU$88+$C170*CU$92)-(ABS(CU$88+$C170*CU$92)^2)/4)))</f>
        <v>6.85562717706034E-016</v>
      </c>
      <c r="CV170" s="172"/>
      <c r="CW170" s="172"/>
      <c r="CX170" s="172"/>
      <c r="CY170" s="172"/>
      <c r="CZ170" s="172"/>
      <c r="DA170" s="172"/>
      <c r="DB170" s="172"/>
      <c r="DC170" s="172"/>
      <c r="DD170" s="172"/>
      <c r="DE170" s="172"/>
      <c r="DF170" s="172"/>
      <c r="DG170" s="172"/>
      <c r="DH170" s="172"/>
      <c r="DI170" s="172"/>
      <c r="DJ170" s="172"/>
      <c r="DK170" s="172"/>
      <c r="DL170" s="172"/>
      <c r="DM170" s="172"/>
      <c r="DN170" s="172"/>
      <c r="DO170" s="172"/>
      <c r="DP170" s="172"/>
      <c r="DQ170" s="172"/>
      <c r="DR170" s="172"/>
      <c r="DS170" s="172"/>
      <c r="DT170" s="172"/>
      <c r="DU170" s="172"/>
      <c r="DV170" s="172"/>
      <c r="DW170" s="172"/>
      <c r="DX170" s="172"/>
      <c r="DY170" s="172"/>
      <c r="DZ170" s="172"/>
      <c r="EA170" s="172"/>
      <c r="EB170" s="172"/>
      <c r="EC170" s="172"/>
      <c r="ED170" s="172"/>
      <c r="EE170" s="172"/>
      <c r="EF170" s="172"/>
      <c r="EG170" s="172"/>
      <c r="EH170" s="172"/>
      <c r="EI170" s="172"/>
      <c r="EJ170" s="172"/>
      <c r="EK170" s="172"/>
      <c r="EL170" s="172"/>
      <c r="EM170" s="172"/>
      <c r="EN170" s="172"/>
      <c r="EO170" s="172"/>
      <c r="EP170" s="172"/>
      <c r="EQ170" s="172"/>
      <c r="ER170" s="172"/>
      <c r="ES170" s="172"/>
      <c r="ET170" s="172"/>
      <c r="EU170" s="172"/>
      <c r="EV170" s="172"/>
      <c r="EW170" s="172"/>
      <c r="EX170" s="172"/>
      <c r="EY170" s="172"/>
      <c r="EZ170" s="48"/>
      <c r="FA170" s="48"/>
      <c r="FB170" s="48"/>
      <c r="FC170" s="48"/>
      <c r="FD170" s="48"/>
      <c r="FE170" s="48"/>
      <c r="FF170" s="48"/>
      <c r="FG170" s="48"/>
      <c r="FH170" s="48"/>
      <c r="FI170" s="48"/>
      <c r="GN170" s="172"/>
      <c r="GO170" s="172"/>
      <c r="GP170" s="172"/>
      <c r="GQ170" s="172"/>
    </row>
    <row r="171" customFormat="false" ht="12.75" hidden="false" customHeight="true" outlineLevel="0" collapsed="false">
      <c r="A171" s="48"/>
      <c r="B171" s="48"/>
      <c r="C171" s="171" t="n">
        <v>0.685</v>
      </c>
      <c r="D171" s="171" t="n">
        <f aca="false">$C$11</f>
        <v>2</v>
      </c>
      <c r="E171" s="171" t="n">
        <f aca="false">$C$11*(IF((E$88+$C171*E$92)&lt;-2,1,(ABS(E$88+$C171*E$92)-(ABS(E$88+$C171*E$92)^2)/4)))</f>
        <v>1.99597246875</v>
      </c>
      <c r="F171" s="171" t="n">
        <f aca="false">$C$11*(IF((F$88+$C171*F$92)&lt;-2,1,(ABS(F$88+$C171*F$92)-(ABS(F$88+$C171*F$92)^2)/4)))</f>
        <v>1.983889875</v>
      </c>
      <c r="G171" s="171" t="n">
        <f aca="false">$C$11*(IF((G$88+$C171*G$92)&lt;-2,1,(ABS(G$88+$C171*G$92)-(ABS(G$88+$C171*G$92)^2)/4)))</f>
        <v>1.96375221875</v>
      </c>
      <c r="H171" s="171" t="n">
        <f aca="false">$C$11*(IF((H$88+$C171*H$92)&lt;-2,1,(ABS(H$88+$C171*H$92)-(ABS(H$88+$C171*H$92)^2)/4)))</f>
        <v>1.9355595</v>
      </c>
      <c r="I171" s="171" t="n">
        <f aca="false">$C$11*(IF((I$88+$C171*I$92)&lt;-2,1,(ABS(I$88+$C171*I$92)-(ABS(I$88+$C171*I$92)^2)/4)))</f>
        <v>1.89931171875</v>
      </c>
      <c r="J171" s="171" t="n">
        <f aca="false">$C$11*(IF((J$88+$C171*J$92)&lt;-2,1,(ABS(J$88+$C171*J$92)-(ABS(J$88+$C171*J$92)^2)/4)))</f>
        <v>1.855008875</v>
      </c>
      <c r="K171" s="171" t="n">
        <f aca="false">$C$11*(IF((K$88+$C171*K$92)&lt;-2,1,(ABS(K$88+$C171*K$92)-(ABS(K$88+$C171*K$92)^2)/4)))</f>
        <v>1.80265096875</v>
      </c>
      <c r="L171" s="171" t="n">
        <f aca="false">$C$11*(IF((L$88+$C171*L$92)&lt;-2,1,(ABS(L$88+$C171*L$92)-(ABS(L$88+$C171*L$92)^2)/4)))</f>
        <v>1.742238</v>
      </c>
      <c r="M171" s="171" t="n">
        <f aca="false">$C$11*(IF((M$88+$C171*M$92)&lt;-2,1,(ABS(M$88+$C171*M$92)-(ABS(M$88+$C171*M$92)^2)/4)))</f>
        <v>1.67376996875</v>
      </c>
      <c r="N171" s="171" t="n">
        <f aca="false">$C$11*(IF((N$88+$C171*N$92)&lt;-2,1,(ABS(N$88+$C171*N$92)-(ABS(N$88+$C171*N$92)^2)/4)))</f>
        <v>1.597246875</v>
      </c>
      <c r="O171" s="171" t="n">
        <f aca="false">$C$11*(IF((O$88+$C171*O$92)&lt;-2,1,(ABS(O$88+$C171*O$92)-(ABS(O$88+$C171*O$92)^2)/4)))</f>
        <v>1.597246875</v>
      </c>
      <c r="P171" s="171"/>
      <c r="Q171" s="171"/>
      <c r="R171" s="171"/>
      <c r="S171" s="171"/>
      <c r="T171" s="171"/>
      <c r="U171" s="171"/>
      <c r="V171" s="171"/>
      <c r="W171" s="171"/>
      <c r="X171" s="171"/>
      <c r="Y171" s="171"/>
      <c r="Z171" s="171"/>
      <c r="AA171" s="171"/>
      <c r="AB171" s="171"/>
      <c r="AC171" s="171"/>
      <c r="AD171" s="171"/>
      <c r="AE171" s="171"/>
      <c r="AF171" s="171"/>
      <c r="AG171" s="171"/>
      <c r="AH171" s="171"/>
      <c r="AI171" s="171"/>
      <c r="AJ171" s="171"/>
      <c r="AK171" s="171"/>
      <c r="AL171" s="171"/>
      <c r="AM171" s="171"/>
      <c r="AN171" s="171"/>
      <c r="AO171" s="171"/>
      <c r="AP171" s="171"/>
      <c r="AQ171" s="171"/>
      <c r="AR171" s="171"/>
      <c r="AS171" s="171"/>
      <c r="AT171" s="171"/>
      <c r="AU171" s="171"/>
      <c r="AV171" s="171"/>
      <c r="AW171" s="171"/>
      <c r="AX171" s="171"/>
      <c r="AY171" s="171"/>
      <c r="AZ171" s="171"/>
      <c r="BA171" s="171"/>
      <c r="BB171" s="171"/>
      <c r="BC171" s="171"/>
      <c r="BD171" s="171"/>
      <c r="BE171" s="171"/>
      <c r="BF171" s="171"/>
      <c r="BG171" s="171"/>
      <c r="BH171" s="171"/>
      <c r="BI171" s="171"/>
      <c r="BJ171" s="171"/>
      <c r="BK171" s="171"/>
      <c r="BL171" s="171"/>
      <c r="BM171" s="171"/>
      <c r="BN171" s="171"/>
      <c r="BO171" s="171"/>
      <c r="BP171" s="171"/>
      <c r="BQ171" s="171"/>
      <c r="BR171" s="171"/>
      <c r="BS171" s="171"/>
      <c r="BT171" s="171"/>
      <c r="BU171" s="171"/>
      <c r="BV171" s="171"/>
      <c r="BW171" s="171"/>
      <c r="BX171" s="171"/>
      <c r="BY171" s="171"/>
      <c r="BZ171" s="171"/>
      <c r="CA171" s="171"/>
      <c r="CB171" s="171" t="n">
        <f aca="false">$C$11*(IF((CB$88+$C171*CB$92)&lt;-2,1,(ABS(CB$88+$C171*CB$92)-(ABS(CB$88+$C171*CB$92)^2)/4)))</f>
        <v>1.5462528046875</v>
      </c>
      <c r="CC171" s="171" t="n">
        <f aca="false">$C$11*(IF((CC$88+$C171*CC$92)&lt;-2,1,(ABS(CC$88+$C171*CC$92)-(ABS(CC$88+$C171*CC$92)^2)/4)))</f>
        <v>1.49221996875</v>
      </c>
      <c r="CD171" s="171" t="n">
        <f aca="false">$C$11*(IF((CD$88+$C171*CD$92)&lt;-2,1,(ABS(CD$88+$C171*CD$92)-(ABS(CD$88+$C171*CD$92)^2)/4)))</f>
        <v>1.4351483671875</v>
      </c>
      <c r="CE171" s="171" t="n">
        <f aca="false">$C$11*(IF((CE$88+$C171*CE$92)&lt;-2,1,(ABS(CE$88+$C171*CE$92)-(ABS(CE$88+$C171*CE$92)^2)/4)))</f>
        <v>1.375038</v>
      </c>
      <c r="CF171" s="171" t="n">
        <f aca="false">$C$11*(IF((CF$88+$C171*CF$92)&lt;-2,1,(ABS(CF$88+$C171*CF$92)-(ABS(CF$88+$C171*CF$92)^2)/4)))</f>
        <v>1.3118888671875</v>
      </c>
      <c r="CG171" s="171" t="n">
        <f aca="false">$C$11*(IF((CG$88+$C171*CG$92)&lt;-2,1,(ABS(CG$88+$C171*CG$92)-(ABS(CG$88+$C171*CG$92)^2)/4)))</f>
        <v>1.24570096875</v>
      </c>
      <c r="CH171" s="171" t="n">
        <f aca="false">$C$11*(IF((CH$88+$C171*CH$92)&lt;-2,1,(ABS(CH$88+$C171*CH$92)-(ABS(CH$88+$C171*CH$92)^2)/4)))</f>
        <v>1.1764743046875</v>
      </c>
      <c r="CI171" s="171" t="n">
        <f aca="false">$C$11*(IF((CI$88+$C171*CI$92)&lt;-2,1,(ABS(CI$88+$C171*CI$92)-(ABS(CI$88+$C171*CI$92)^2)/4)))</f>
        <v>1.104208875</v>
      </c>
      <c r="CJ171" s="171" t="n">
        <f aca="false">$C$11*(IF((CJ$88+$C171*CJ$92)&lt;-2,1,(ABS(CJ$88+$C171*CJ$92)-(ABS(CJ$88+$C171*CJ$92)^2)/4)))</f>
        <v>1.0289046796875</v>
      </c>
      <c r="CK171" s="171" t="n">
        <f aca="false">$C$11*(IF((CK$88+$C171*CK$92)&lt;-2,1,(ABS(CK$88+$C171*CK$92)-(ABS(CK$88+$C171*CK$92)^2)/4)))</f>
        <v>0.95056171875</v>
      </c>
      <c r="CL171" s="171" t="n">
        <f aca="false">$C$11*(IF((CL$88+$C171*CL$92)&lt;-2,1,(ABS(CL$88+$C171*CL$92)-(ABS(CL$88+$C171*CL$92)^2)/4)))</f>
        <v>0.869179992187501</v>
      </c>
      <c r="CM171" s="171" t="n">
        <f aca="false">$C$11*(IF((CM$88+$C171*CM$92)&lt;-2,1,(ABS(CM$88+$C171*CM$92)-(ABS(CM$88+$C171*CM$92)^2)/4)))</f>
        <v>0.784759500000001</v>
      </c>
      <c r="CN171" s="171" t="n">
        <f aca="false">$C$11*(IF((CN$88+$C171*CN$92)&lt;-2,1,(ABS(CN$88+$C171*CN$92)-(ABS(CN$88+$C171*CN$92)^2)/4)))</f>
        <v>0.697300242187501</v>
      </c>
      <c r="CO171" s="171" t="n">
        <f aca="false">$C$11*(IF((CO$88+$C171*CO$92)&lt;-2,1,(ABS(CO$88+$C171*CO$92)-(ABS(CO$88+$C171*CO$92)^2)/4)))</f>
        <v>0.606802218750001</v>
      </c>
      <c r="CP171" s="171" t="n">
        <f aca="false">$C$11*(IF((CP$88+$C171*CP$92)&lt;-2,1,(ABS(CP$88+$C171*CP$92)-(ABS(CP$88+$C171*CP$92)^2)/4)))</f>
        <v>0.513265429687501</v>
      </c>
      <c r="CQ171" s="171" t="n">
        <f aca="false">$C$11*(IF((CQ$88+$C171*CQ$92)&lt;-2,1,(ABS(CQ$88+$C171*CQ$92)-(ABS(CQ$88+$C171*CQ$92)^2)/4)))</f>
        <v>0.416689875000001</v>
      </c>
      <c r="CR171" s="171" t="n">
        <f aca="false">$C$11*(IF((CR$88+$C171*CR$92)&lt;-2,1,(ABS(CR$88+$C171*CR$92)-(ABS(CR$88+$C171*CR$92)^2)/4)))</f>
        <v>0.317075554687501</v>
      </c>
      <c r="CS171" s="171" t="n">
        <f aca="false">$C$11*(IF((CS$88+$C171*CS$92)&lt;-2,1,(ABS(CS$88+$C171*CS$92)-(ABS(CS$88+$C171*CS$92)^2)/4)))</f>
        <v>0.214422468750001</v>
      </c>
      <c r="CT171" s="171" t="n">
        <f aca="false">$C$11*(IF((CT$88+$C171*CT$92)&lt;-2,1,(ABS(CT$88+$C171*CT$92)-(ABS(CT$88+$C171*CT$92)^2)/4)))</f>
        <v>0.108730617187501</v>
      </c>
      <c r="CU171" s="171" t="n">
        <f aca="false">$C$11*(IF((CU$88+$C171*CU$92)&lt;-2,1,(ABS(CU$88+$C171*CU$92)-(ABS(CU$88+$C171*CU$92)^2)/4)))</f>
        <v>6.64468480238156E-016</v>
      </c>
      <c r="CV171" s="172"/>
      <c r="CW171" s="172"/>
      <c r="CX171" s="172"/>
      <c r="CY171" s="172"/>
      <c r="CZ171" s="172"/>
      <c r="DA171" s="172"/>
      <c r="DB171" s="172"/>
      <c r="DC171" s="172"/>
      <c r="DD171" s="172"/>
      <c r="DE171" s="172"/>
      <c r="DF171" s="172"/>
      <c r="DG171" s="172"/>
      <c r="DH171" s="172"/>
      <c r="DI171" s="172"/>
      <c r="DJ171" s="172"/>
      <c r="DK171" s="172"/>
      <c r="DL171" s="172"/>
      <c r="DM171" s="172"/>
      <c r="DN171" s="172"/>
      <c r="DO171" s="172"/>
      <c r="DP171" s="172"/>
      <c r="DQ171" s="172"/>
      <c r="DR171" s="172"/>
      <c r="DS171" s="172"/>
      <c r="DT171" s="172"/>
      <c r="DU171" s="172"/>
      <c r="DV171" s="172"/>
      <c r="DW171" s="172"/>
      <c r="DX171" s="172"/>
      <c r="DY171" s="172"/>
      <c r="DZ171" s="172"/>
      <c r="EA171" s="172"/>
      <c r="EB171" s="172"/>
      <c r="EC171" s="172"/>
      <c r="ED171" s="172"/>
      <c r="EE171" s="172"/>
      <c r="EF171" s="172"/>
      <c r="EG171" s="172"/>
      <c r="EH171" s="172"/>
      <c r="EI171" s="172"/>
      <c r="EJ171" s="172"/>
      <c r="EK171" s="172"/>
      <c r="EL171" s="172"/>
      <c r="EM171" s="172"/>
      <c r="EN171" s="172"/>
      <c r="EO171" s="172"/>
      <c r="EP171" s="172"/>
      <c r="EQ171" s="172"/>
      <c r="ER171" s="172"/>
      <c r="ES171" s="172"/>
      <c r="ET171" s="172"/>
      <c r="EU171" s="172"/>
      <c r="EV171" s="172"/>
      <c r="EW171" s="172"/>
      <c r="EX171" s="172"/>
      <c r="EY171" s="172"/>
      <c r="EZ171" s="48"/>
      <c r="FA171" s="48"/>
      <c r="FB171" s="48"/>
      <c r="FC171" s="48"/>
      <c r="FD171" s="48"/>
      <c r="FE171" s="48"/>
      <c r="FF171" s="48"/>
      <c r="FG171" s="48"/>
      <c r="FH171" s="48"/>
      <c r="FI171" s="48"/>
      <c r="GN171" s="172"/>
      <c r="GO171" s="172"/>
      <c r="GP171" s="172"/>
      <c r="GQ171" s="172"/>
    </row>
    <row r="172" customFormat="false" ht="12.75" hidden="false" customHeight="true" outlineLevel="0" collapsed="false">
      <c r="A172" s="48"/>
      <c r="B172" s="48"/>
      <c r="C172" s="171" t="n">
        <v>0.695</v>
      </c>
      <c r="D172" s="171" t="n">
        <f aca="false">$C$11</f>
        <v>2</v>
      </c>
      <c r="E172" s="171" t="n">
        <f aca="false">$C$11*(IF((E$88+$C172*E$92)&lt;-2,1,(ABS(E$88+$C172*E$92)-(ABS(E$88+$C172*E$92)^2)/4)))</f>
        <v>1.99565221875</v>
      </c>
      <c r="F172" s="171" t="n">
        <f aca="false">$C$11*(IF((F$88+$C172*F$92)&lt;-2,1,(ABS(F$88+$C172*F$92)-(ABS(F$88+$C172*F$92)^2)/4)))</f>
        <v>1.982608875</v>
      </c>
      <c r="G172" s="171" t="n">
        <f aca="false">$C$11*(IF((G$88+$C172*G$92)&lt;-2,1,(ABS(G$88+$C172*G$92)-(ABS(G$88+$C172*G$92)^2)/4)))</f>
        <v>1.96086996875</v>
      </c>
      <c r="H172" s="171" t="n">
        <f aca="false">$C$11*(IF((H$88+$C172*H$92)&lt;-2,1,(ABS(H$88+$C172*H$92)-(ABS(H$88+$C172*H$92)^2)/4)))</f>
        <v>1.9304355</v>
      </c>
      <c r="I172" s="171" t="n">
        <f aca="false">$C$11*(IF((I$88+$C172*I$92)&lt;-2,1,(ABS(I$88+$C172*I$92)-(ABS(I$88+$C172*I$92)^2)/4)))</f>
        <v>1.89130546875</v>
      </c>
      <c r="J172" s="171" t="n">
        <f aca="false">$C$11*(IF((J$88+$C172*J$92)&lt;-2,1,(ABS(J$88+$C172*J$92)-(ABS(J$88+$C172*J$92)^2)/4)))</f>
        <v>1.843479875</v>
      </c>
      <c r="K172" s="171" t="n">
        <f aca="false">$C$11*(IF((K$88+$C172*K$92)&lt;-2,1,(ABS(K$88+$C172*K$92)-(ABS(K$88+$C172*K$92)^2)/4)))</f>
        <v>1.78695871875</v>
      </c>
      <c r="L172" s="171" t="n">
        <f aca="false">$C$11*(IF((L$88+$C172*L$92)&lt;-2,1,(ABS(L$88+$C172*L$92)-(ABS(L$88+$C172*L$92)^2)/4)))</f>
        <v>1.721742</v>
      </c>
      <c r="M172" s="171" t="n">
        <f aca="false">$C$11*(IF((M$88+$C172*M$92)&lt;-2,1,(ABS(M$88+$C172*M$92)-(ABS(M$88+$C172*M$92)^2)/4)))</f>
        <v>1.64782971875</v>
      </c>
      <c r="N172" s="171" t="n">
        <f aca="false">$C$11*(IF((N$88+$C172*N$92)&lt;-2,1,(ABS(N$88+$C172*N$92)-(ABS(N$88+$C172*N$92)^2)/4)))</f>
        <v>1.565221875</v>
      </c>
      <c r="O172" s="171" t="n">
        <f aca="false">$C$11*(IF((O$88+$C172*O$92)&lt;-2,1,(ABS(O$88+$C172*O$92)-(ABS(O$88+$C172*O$92)^2)/4)))</f>
        <v>1.565221875</v>
      </c>
      <c r="P172" s="171"/>
      <c r="Q172" s="171"/>
      <c r="R172" s="171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  <c r="AC172" s="171"/>
      <c r="AD172" s="171"/>
      <c r="AE172" s="171"/>
      <c r="AF172" s="171"/>
      <c r="AG172" s="171"/>
      <c r="AH172" s="171"/>
      <c r="AI172" s="171"/>
      <c r="AJ172" s="171"/>
      <c r="AK172" s="171"/>
      <c r="AL172" s="171"/>
      <c r="AM172" s="171"/>
      <c r="AN172" s="171"/>
      <c r="AO172" s="171"/>
      <c r="AP172" s="171"/>
      <c r="AQ172" s="171"/>
      <c r="AR172" s="171"/>
      <c r="AS172" s="171"/>
      <c r="AT172" s="171"/>
      <c r="AU172" s="171"/>
      <c r="AV172" s="171"/>
      <c r="AW172" s="171"/>
      <c r="AX172" s="171"/>
      <c r="AY172" s="171"/>
      <c r="AZ172" s="171"/>
      <c r="BA172" s="171"/>
      <c r="BB172" s="171"/>
      <c r="BC172" s="171"/>
      <c r="BD172" s="171"/>
      <c r="BE172" s="171"/>
      <c r="BF172" s="171"/>
      <c r="BG172" s="171"/>
      <c r="BH172" s="171"/>
      <c r="BI172" s="171"/>
      <c r="BJ172" s="171"/>
      <c r="BK172" s="171"/>
      <c r="BL172" s="171"/>
      <c r="BM172" s="171"/>
      <c r="BN172" s="171"/>
      <c r="BO172" s="171"/>
      <c r="BP172" s="171"/>
      <c r="BQ172" s="171"/>
      <c r="BR172" s="171"/>
      <c r="BS172" s="171"/>
      <c r="BT172" s="171"/>
      <c r="BU172" s="171"/>
      <c r="BV172" s="171"/>
      <c r="BW172" s="171"/>
      <c r="BX172" s="171"/>
      <c r="BY172" s="171"/>
      <c r="BZ172" s="171"/>
      <c r="CA172" s="171"/>
      <c r="CB172" s="171" t="n">
        <f aca="false">$C$11*(IF((CB$88+$C172*CB$92)&lt;-2,1,(ABS(CB$88+$C172*CB$92)-(ABS(CB$88+$C172*CB$92)^2)/4)))</f>
        <v>1.5140252421875</v>
      </c>
      <c r="CC172" s="171" t="n">
        <f aca="false">$C$11*(IF((CC$88+$C172*CC$92)&lt;-2,1,(ABS(CC$88+$C172*CC$92)-(ABS(CC$88+$C172*CC$92)^2)/4)))</f>
        <v>1.45997971875</v>
      </c>
      <c r="CD172" s="171" t="n">
        <f aca="false">$C$11*(IF((CD$88+$C172*CD$92)&lt;-2,1,(ABS(CD$88+$C172*CD$92)-(ABS(CD$88+$C172*CD$92)^2)/4)))</f>
        <v>1.4030853046875</v>
      </c>
      <c r="CE172" s="171" t="n">
        <f aca="false">$C$11*(IF((CE$88+$C172*CE$92)&lt;-2,1,(ABS(CE$88+$C172*CE$92)-(ABS(CE$88+$C172*CE$92)^2)/4)))</f>
        <v>1.343342</v>
      </c>
      <c r="CF172" s="171" t="n">
        <f aca="false">$C$11*(IF((CF$88+$C172*CF$92)&lt;-2,1,(ABS(CF$88+$C172*CF$92)-(ABS(CF$88+$C172*CF$92)^2)/4)))</f>
        <v>1.2807498046875</v>
      </c>
      <c r="CG172" s="171" t="n">
        <f aca="false">$C$11*(IF((CG$88+$C172*CG$92)&lt;-2,1,(ABS(CG$88+$C172*CG$92)-(ABS(CG$88+$C172*CG$92)^2)/4)))</f>
        <v>1.21530871875</v>
      </c>
      <c r="CH172" s="171" t="n">
        <f aca="false">$C$11*(IF((CH$88+$C172*CH$92)&lt;-2,1,(ABS(CH$88+$C172*CH$92)-(ABS(CH$88+$C172*CH$92)^2)/4)))</f>
        <v>1.1470187421875</v>
      </c>
      <c r="CI172" s="171" t="n">
        <f aca="false">$C$11*(IF((CI$88+$C172*CI$92)&lt;-2,1,(ABS(CI$88+$C172*CI$92)-(ABS(CI$88+$C172*CI$92)^2)/4)))</f>
        <v>1.075879875</v>
      </c>
      <c r="CJ172" s="171" t="n">
        <f aca="false">$C$11*(IF((CJ$88+$C172*CJ$92)&lt;-2,1,(ABS(CJ$88+$C172*CJ$92)-(ABS(CJ$88+$C172*CJ$92)^2)/4)))</f>
        <v>1.0018921171875</v>
      </c>
      <c r="CK172" s="171" t="n">
        <f aca="false">$C$11*(IF((CK$88+$C172*CK$92)&lt;-2,1,(ABS(CK$88+$C172*CK$92)-(ABS(CK$88+$C172*CK$92)^2)/4)))</f>
        <v>0.925055468750001</v>
      </c>
      <c r="CL172" s="171" t="n">
        <f aca="false">$C$11*(IF((CL$88+$C172*CL$92)&lt;-2,1,(ABS(CL$88+$C172*CL$92)-(ABS(CL$88+$C172*CL$92)^2)/4)))</f>
        <v>0.845369929687501</v>
      </c>
      <c r="CM172" s="171" t="n">
        <f aca="false">$C$11*(IF((CM$88+$C172*CM$92)&lt;-2,1,(ABS(CM$88+$C172*CM$92)-(ABS(CM$88+$C172*CM$92)^2)/4)))</f>
        <v>0.762835500000001</v>
      </c>
      <c r="CN172" s="171" t="n">
        <f aca="false">$C$11*(IF((CN$88+$C172*CN$92)&lt;-2,1,(ABS(CN$88+$C172*CN$92)-(ABS(CN$88+$C172*CN$92)^2)/4)))</f>
        <v>0.677452179687501</v>
      </c>
      <c r="CO172" s="171" t="n">
        <f aca="false">$C$11*(IF((CO$88+$C172*CO$92)&lt;-2,1,(ABS(CO$88+$C172*CO$92)-(ABS(CO$88+$C172*CO$92)^2)/4)))</f>
        <v>0.589219968750001</v>
      </c>
      <c r="CP172" s="171" t="n">
        <f aca="false">$C$11*(IF((CP$88+$C172*CP$92)&lt;-2,1,(ABS(CP$88+$C172*CP$92)-(ABS(CP$88+$C172*CP$92)^2)/4)))</f>
        <v>0.498138867187501</v>
      </c>
      <c r="CQ172" s="171" t="n">
        <f aca="false">$C$11*(IF((CQ$88+$C172*CQ$92)&lt;-2,1,(ABS(CQ$88+$C172*CQ$92)-(ABS(CQ$88+$C172*CQ$92)^2)/4)))</f>
        <v>0.404208875000001</v>
      </c>
      <c r="CR172" s="171" t="n">
        <f aca="false">$C$11*(IF((CR$88+$C172*CR$92)&lt;-2,1,(ABS(CR$88+$C172*CR$92)-(ABS(CR$88+$C172*CR$92)^2)/4)))</f>
        <v>0.307429992187501</v>
      </c>
      <c r="CS172" s="171" t="n">
        <f aca="false">$C$11*(IF((CS$88+$C172*CS$92)&lt;-2,1,(ABS(CS$88+$C172*CS$92)-(ABS(CS$88+$C172*CS$92)^2)/4)))</f>
        <v>0.207802218750001</v>
      </c>
      <c r="CT172" s="171" t="n">
        <f aca="false">$C$11*(IF((CT$88+$C172*CT$92)&lt;-2,1,(ABS(CT$88+$C172*CT$92)-(ABS(CT$88+$C172*CT$92)^2)/4)))</f>
        <v>0.105325554687501</v>
      </c>
      <c r="CU172" s="171" t="n">
        <f aca="false">$C$11*(IF((CU$88+$C172*CU$92)&lt;-2,1,(ABS(CU$88+$C172*CU$92)-(ABS(CU$88+$C172*CU$92)^2)/4)))</f>
        <v>6.43374242770278E-016</v>
      </c>
      <c r="CV172" s="172"/>
      <c r="CW172" s="172"/>
      <c r="CX172" s="172"/>
      <c r="CY172" s="172"/>
      <c r="CZ172" s="172"/>
      <c r="DA172" s="172"/>
      <c r="DB172" s="172"/>
      <c r="DC172" s="172"/>
      <c r="DD172" s="172"/>
      <c r="DE172" s="172"/>
      <c r="DF172" s="172"/>
      <c r="DG172" s="172"/>
      <c r="DH172" s="172"/>
      <c r="DI172" s="172"/>
      <c r="DJ172" s="172"/>
      <c r="DK172" s="172"/>
      <c r="DL172" s="172"/>
      <c r="DM172" s="172"/>
      <c r="DN172" s="172"/>
      <c r="DO172" s="172"/>
      <c r="DP172" s="172"/>
      <c r="DQ172" s="172"/>
      <c r="DR172" s="172"/>
      <c r="DS172" s="172"/>
      <c r="DT172" s="172"/>
      <c r="DU172" s="172"/>
      <c r="DV172" s="172"/>
      <c r="DW172" s="172"/>
      <c r="DX172" s="172"/>
      <c r="DY172" s="172"/>
      <c r="DZ172" s="172"/>
      <c r="EA172" s="172"/>
      <c r="EB172" s="172"/>
      <c r="EC172" s="172"/>
      <c r="ED172" s="172"/>
      <c r="EE172" s="172"/>
      <c r="EF172" s="172"/>
      <c r="EG172" s="172"/>
      <c r="EH172" s="172"/>
      <c r="EI172" s="172"/>
      <c r="EJ172" s="172"/>
      <c r="EK172" s="172"/>
      <c r="EL172" s="172"/>
      <c r="EM172" s="172"/>
      <c r="EN172" s="172"/>
      <c r="EO172" s="172"/>
      <c r="EP172" s="172"/>
      <c r="EQ172" s="172"/>
      <c r="ER172" s="172"/>
      <c r="ES172" s="172"/>
      <c r="ET172" s="172"/>
      <c r="EU172" s="172"/>
      <c r="EV172" s="172"/>
      <c r="EW172" s="172"/>
      <c r="EX172" s="172"/>
      <c r="EY172" s="172"/>
      <c r="EZ172" s="48"/>
      <c r="FA172" s="48"/>
      <c r="FB172" s="48"/>
      <c r="FC172" s="48"/>
      <c r="FD172" s="48"/>
      <c r="FE172" s="48"/>
      <c r="FF172" s="48"/>
      <c r="FG172" s="48"/>
      <c r="FH172" s="48"/>
      <c r="FI172" s="48"/>
      <c r="GN172" s="172"/>
      <c r="GO172" s="172"/>
      <c r="GP172" s="172"/>
      <c r="GQ172" s="172"/>
    </row>
    <row r="173" customFormat="false" ht="12.75" hidden="false" customHeight="true" outlineLevel="0" collapsed="false">
      <c r="A173" s="48"/>
      <c r="B173" s="48"/>
      <c r="C173" s="171" t="n">
        <v>0.705</v>
      </c>
      <c r="D173" s="171" t="n">
        <f aca="false">$C$11</f>
        <v>2</v>
      </c>
      <c r="E173" s="171" t="n">
        <f aca="false">$C$11*(IF((E$88+$C173*E$92)&lt;-2,1,(ABS(E$88+$C173*E$92)-(ABS(E$88+$C173*E$92)^2)/4)))</f>
        <v>1.99531971875</v>
      </c>
      <c r="F173" s="171" t="n">
        <f aca="false">$C$11*(IF((F$88+$C173*F$92)&lt;-2,1,(ABS(F$88+$C173*F$92)-(ABS(F$88+$C173*F$92)^2)/4)))</f>
        <v>1.981278875</v>
      </c>
      <c r="G173" s="171" t="n">
        <f aca="false">$C$11*(IF((G$88+$C173*G$92)&lt;-2,1,(ABS(G$88+$C173*G$92)-(ABS(G$88+$C173*G$92)^2)/4)))</f>
        <v>1.95787746875</v>
      </c>
      <c r="H173" s="171" t="n">
        <f aca="false">$C$11*(IF((H$88+$C173*H$92)&lt;-2,1,(ABS(H$88+$C173*H$92)-(ABS(H$88+$C173*H$92)^2)/4)))</f>
        <v>1.9251155</v>
      </c>
      <c r="I173" s="171" t="n">
        <f aca="false">$C$11*(IF((I$88+$C173*I$92)&lt;-2,1,(ABS(I$88+$C173*I$92)-(ABS(I$88+$C173*I$92)^2)/4)))</f>
        <v>1.88299296875</v>
      </c>
      <c r="J173" s="171" t="n">
        <f aca="false">$C$11*(IF((J$88+$C173*J$92)&lt;-2,1,(ABS(J$88+$C173*J$92)-(ABS(J$88+$C173*J$92)^2)/4)))</f>
        <v>1.831509875</v>
      </c>
      <c r="K173" s="171" t="n">
        <f aca="false">$C$11*(IF((K$88+$C173*K$92)&lt;-2,1,(ABS(K$88+$C173*K$92)-(ABS(K$88+$C173*K$92)^2)/4)))</f>
        <v>1.77066621875</v>
      </c>
      <c r="L173" s="171" t="n">
        <f aca="false">$C$11*(IF((L$88+$C173*L$92)&lt;-2,1,(ABS(L$88+$C173*L$92)-(ABS(L$88+$C173*L$92)^2)/4)))</f>
        <v>1.700462</v>
      </c>
      <c r="M173" s="171" t="n">
        <f aca="false">$C$11*(IF((M$88+$C173*M$92)&lt;-2,1,(ABS(M$88+$C173*M$92)-(ABS(M$88+$C173*M$92)^2)/4)))</f>
        <v>1.62089721875</v>
      </c>
      <c r="N173" s="171" t="n">
        <f aca="false">$C$11*(IF((N$88+$C173*N$92)&lt;-2,1,(ABS(N$88+$C173*N$92)-(ABS(N$88+$C173*N$92)^2)/4)))</f>
        <v>1.531971875</v>
      </c>
      <c r="O173" s="171" t="n">
        <f aca="false">$C$11*(IF((O$88+$C173*O$92)&lt;-2,1,(ABS(O$88+$C173*O$92)-(ABS(O$88+$C173*O$92)^2)/4)))</f>
        <v>1.531971875</v>
      </c>
      <c r="P173" s="171"/>
      <c r="Q173" s="171"/>
      <c r="R173" s="171"/>
      <c r="S173" s="171"/>
      <c r="T173" s="171"/>
      <c r="U173" s="171"/>
      <c r="V173" s="171"/>
      <c r="W173" s="171"/>
      <c r="X173" s="171"/>
      <c r="Y173" s="171"/>
      <c r="Z173" s="171"/>
      <c r="AA173" s="171"/>
      <c r="AB173" s="171"/>
      <c r="AC173" s="171"/>
      <c r="AD173" s="171"/>
      <c r="AE173" s="171"/>
      <c r="AF173" s="171"/>
      <c r="AG173" s="171"/>
      <c r="AH173" s="171"/>
      <c r="AI173" s="171"/>
      <c r="AJ173" s="171"/>
      <c r="AK173" s="171"/>
      <c r="AL173" s="171"/>
      <c r="AM173" s="171"/>
      <c r="AN173" s="171"/>
      <c r="AO173" s="171"/>
      <c r="AP173" s="171"/>
      <c r="AQ173" s="171"/>
      <c r="AR173" s="171"/>
      <c r="AS173" s="171"/>
      <c r="AT173" s="171"/>
      <c r="AU173" s="171"/>
      <c r="AV173" s="171"/>
      <c r="AW173" s="171"/>
      <c r="AX173" s="171"/>
      <c r="AY173" s="171"/>
      <c r="AZ173" s="171"/>
      <c r="BA173" s="171"/>
      <c r="BB173" s="171"/>
      <c r="BC173" s="171"/>
      <c r="BD173" s="171"/>
      <c r="BE173" s="171"/>
      <c r="BF173" s="171"/>
      <c r="BG173" s="171"/>
      <c r="BH173" s="171"/>
      <c r="BI173" s="171"/>
      <c r="BJ173" s="171"/>
      <c r="BK173" s="171"/>
      <c r="BL173" s="171"/>
      <c r="BM173" s="171"/>
      <c r="BN173" s="171"/>
      <c r="BO173" s="171"/>
      <c r="BP173" s="171"/>
      <c r="BQ173" s="171"/>
      <c r="BR173" s="171"/>
      <c r="BS173" s="171"/>
      <c r="BT173" s="171"/>
      <c r="BU173" s="171"/>
      <c r="BV173" s="171"/>
      <c r="BW173" s="171"/>
      <c r="BX173" s="171"/>
      <c r="BY173" s="171"/>
      <c r="BZ173" s="171"/>
      <c r="CA173" s="171"/>
      <c r="CB173" s="171" t="n">
        <f aca="false">$C$11*(IF((CB$88+$C173*CB$92)&lt;-2,1,(ABS(CB$88+$C173*CB$92)-(ABS(CB$88+$C173*CB$92)^2)/4)))</f>
        <v>1.4806921171875</v>
      </c>
      <c r="CC173" s="171" t="n">
        <f aca="false">$C$11*(IF((CC$88+$C173*CC$92)&lt;-2,1,(ABS(CC$88+$C173*CC$92)-(ABS(CC$88+$C173*CC$92)^2)/4)))</f>
        <v>1.42674721875</v>
      </c>
      <c r="CD173" s="171" t="n">
        <f aca="false">$C$11*(IF((CD$88+$C173*CD$92)&lt;-2,1,(ABS(CD$88+$C173*CD$92)-(ABS(CD$88+$C173*CD$92)^2)/4)))</f>
        <v>1.3701371796875</v>
      </c>
      <c r="CE173" s="171" t="n">
        <f aca="false">$C$11*(IF((CE$88+$C173*CE$92)&lt;-2,1,(ABS(CE$88+$C173*CE$92)-(ABS(CE$88+$C173*CE$92)^2)/4)))</f>
        <v>1.310862</v>
      </c>
      <c r="CF173" s="171" t="n">
        <f aca="false">$C$11*(IF((CF$88+$C173*CF$92)&lt;-2,1,(ABS(CF$88+$C173*CF$92)-(ABS(CF$88+$C173*CF$92)^2)/4)))</f>
        <v>1.2489216796875</v>
      </c>
      <c r="CG173" s="171" t="n">
        <f aca="false">$C$11*(IF((CG$88+$C173*CG$92)&lt;-2,1,(ABS(CG$88+$C173*CG$92)-(ABS(CG$88+$C173*CG$92)^2)/4)))</f>
        <v>1.18431621875</v>
      </c>
      <c r="CH173" s="171" t="n">
        <f aca="false">$C$11*(IF((CH$88+$C173*CH$92)&lt;-2,1,(ABS(CH$88+$C173*CH$92)-(ABS(CH$88+$C173*CH$92)^2)/4)))</f>
        <v>1.1170456171875</v>
      </c>
      <c r="CI173" s="171" t="n">
        <f aca="false">$C$11*(IF((CI$88+$C173*CI$92)&lt;-2,1,(ABS(CI$88+$C173*CI$92)-(ABS(CI$88+$C173*CI$92)^2)/4)))</f>
        <v>1.047109875</v>
      </c>
      <c r="CJ173" s="171" t="n">
        <f aca="false">$C$11*(IF((CJ$88+$C173*CJ$92)&lt;-2,1,(ABS(CJ$88+$C173*CJ$92)-(ABS(CJ$88+$C173*CJ$92)^2)/4)))</f>
        <v>0.974508992187501</v>
      </c>
      <c r="CK173" s="171" t="n">
        <f aca="false">$C$11*(IF((CK$88+$C173*CK$92)&lt;-2,1,(ABS(CK$88+$C173*CK$92)-(ABS(CK$88+$C173*CK$92)^2)/4)))</f>
        <v>0.899242968750001</v>
      </c>
      <c r="CL173" s="171" t="n">
        <f aca="false">$C$11*(IF((CL$88+$C173*CL$92)&lt;-2,1,(ABS(CL$88+$C173*CL$92)-(ABS(CL$88+$C173*CL$92)^2)/4)))</f>
        <v>0.821311804687501</v>
      </c>
      <c r="CM173" s="171" t="n">
        <f aca="false">$C$11*(IF((CM$88+$C173*CM$92)&lt;-2,1,(ABS(CM$88+$C173*CM$92)-(ABS(CM$88+$C173*CM$92)^2)/4)))</f>
        <v>0.740715500000001</v>
      </c>
      <c r="CN173" s="171" t="n">
        <f aca="false">$C$11*(IF((CN$88+$C173*CN$92)&lt;-2,1,(ABS(CN$88+$C173*CN$92)-(ABS(CN$88+$C173*CN$92)^2)/4)))</f>
        <v>0.657454054687501</v>
      </c>
      <c r="CO173" s="171" t="n">
        <f aca="false">$C$11*(IF((CO$88+$C173*CO$92)&lt;-2,1,(ABS(CO$88+$C173*CO$92)-(ABS(CO$88+$C173*CO$92)^2)/4)))</f>
        <v>0.571527468750001</v>
      </c>
      <c r="CP173" s="171" t="n">
        <f aca="false">$C$11*(IF((CP$88+$C173*CP$92)&lt;-2,1,(ABS(CP$88+$C173*CP$92)-(ABS(CP$88+$C173*CP$92)^2)/4)))</f>
        <v>0.482935742187501</v>
      </c>
      <c r="CQ173" s="171" t="n">
        <f aca="false">$C$11*(IF((CQ$88+$C173*CQ$92)&lt;-2,1,(ABS(CQ$88+$C173*CQ$92)-(ABS(CQ$88+$C173*CQ$92)^2)/4)))</f>
        <v>0.391678875000001</v>
      </c>
      <c r="CR173" s="171" t="n">
        <f aca="false">$C$11*(IF((CR$88+$C173*CR$92)&lt;-2,1,(ABS(CR$88+$C173*CR$92)-(ABS(CR$88+$C173*CR$92)^2)/4)))</f>
        <v>0.297756867187501</v>
      </c>
      <c r="CS173" s="171" t="n">
        <f aca="false">$C$11*(IF((CS$88+$C173*CS$92)&lt;-2,1,(ABS(CS$88+$C173*CS$92)-(ABS(CS$88+$C173*CS$92)^2)/4)))</f>
        <v>0.201169718750001</v>
      </c>
      <c r="CT173" s="171" t="n">
        <f aca="false">$C$11*(IF((CT$88+$C173*CT$92)&lt;-2,1,(ABS(CT$88+$C173*CT$92)-(ABS(CT$88+$C173*CT$92)^2)/4)))</f>
        <v>0.101917429687501</v>
      </c>
      <c r="CU173" s="171" t="n">
        <f aca="false">$C$11*(IF((CU$88+$C173*CU$92)&lt;-2,1,(ABS(CU$88+$C173*CU$92)-(ABS(CU$88+$C173*CU$92)^2)/4)))</f>
        <v>6.222800053024E-016</v>
      </c>
      <c r="CV173" s="172"/>
      <c r="CW173" s="172"/>
      <c r="CX173" s="172"/>
      <c r="CY173" s="172"/>
      <c r="CZ173" s="172"/>
      <c r="DA173" s="172"/>
      <c r="DB173" s="172"/>
      <c r="DC173" s="172"/>
      <c r="DD173" s="172"/>
      <c r="DE173" s="172"/>
      <c r="DF173" s="172"/>
      <c r="DG173" s="172"/>
      <c r="DH173" s="172"/>
      <c r="DI173" s="172"/>
      <c r="DJ173" s="172"/>
      <c r="DK173" s="172"/>
      <c r="DL173" s="172"/>
      <c r="DM173" s="172"/>
      <c r="DN173" s="172"/>
      <c r="DO173" s="172"/>
      <c r="DP173" s="172"/>
      <c r="DQ173" s="172"/>
      <c r="DR173" s="172"/>
      <c r="DS173" s="172"/>
      <c r="DT173" s="172"/>
      <c r="DU173" s="172"/>
      <c r="DV173" s="172"/>
      <c r="DW173" s="172"/>
      <c r="DX173" s="172"/>
      <c r="DY173" s="172"/>
      <c r="DZ173" s="172"/>
      <c r="EA173" s="172"/>
      <c r="EB173" s="172"/>
      <c r="EC173" s="172"/>
      <c r="ED173" s="172"/>
      <c r="EE173" s="172"/>
      <c r="EF173" s="172"/>
      <c r="EG173" s="172"/>
      <c r="EH173" s="172"/>
      <c r="EI173" s="172"/>
      <c r="EJ173" s="172"/>
      <c r="EK173" s="172"/>
      <c r="EL173" s="172"/>
      <c r="EM173" s="172"/>
      <c r="EN173" s="172"/>
      <c r="EO173" s="172"/>
      <c r="EP173" s="172"/>
      <c r="EQ173" s="172"/>
      <c r="ER173" s="172"/>
      <c r="ES173" s="172"/>
      <c r="ET173" s="172"/>
      <c r="EU173" s="172"/>
      <c r="EV173" s="172"/>
      <c r="EW173" s="172"/>
      <c r="EX173" s="172"/>
      <c r="EY173" s="172"/>
      <c r="EZ173" s="48"/>
      <c r="FA173" s="48"/>
      <c r="FB173" s="48"/>
      <c r="FC173" s="48"/>
      <c r="FD173" s="48"/>
      <c r="FE173" s="48"/>
      <c r="FF173" s="48"/>
      <c r="FG173" s="48"/>
      <c r="FH173" s="48"/>
      <c r="FI173" s="48"/>
      <c r="GN173" s="172"/>
      <c r="GO173" s="172"/>
      <c r="GP173" s="172"/>
      <c r="GQ173" s="172"/>
    </row>
    <row r="174" customFormat="false" ht="12.75" hidden="false" customHeight="true" outlineLevel="0" collapsed="false">
      <c r="A174" s="48"/>
      <c r="B174" s="48"/>
      <c r="C174" s="171" t="n">
        <v>0.715</v>
      </c>
      <c r="D174" s="171" t="n">
        <f aca="false">$C$11</f>
        <v>2</v>
      </c>
      <c r="E174" s="171" t="n">
        <f aca="false">$C$11*(IF((E$88+$C174*E$92)&lt;-2,1,(ABS(E$88+$C174*E$92)-(ABS(E$88+$C174*E$92)^2)/4)))</f>
        <v>1.99497496875</v>
      </c>
      <c r="F174" s="171" t="n">
        <f aca="false">$C$11*(IF((F$88+$C174*F$92)&lt;-2,1,(ABS(F$88+$C174*F$92)-(ABS(F$88+$C174*F$92)^2)/4)))</f>
        <v>1.979899875</v>
      </c>
      <c r="G174" s="171" t="n">
        <f aca="false">$C$11*(IF((G$88+$C174*G$92)&lt;-2,1,(ABS(G$88+$C174*G$92)-(ABS(G$88+$C174*G$92)^2)/4)))</f>
        <v>1.95477471875</v>
      </c>
      <c r="H174" s="171" t="n">
        <f aca="false">$C$11*(IF((H$88+$C174*H$92)&lt;-2,1,(ABS(H$88+$C174*H$92)-(ABS(H$88+$C174*H$92)^2)/4)))</f>
        <v>1.9195995</v>
      </c>
      <c r="I174" s="171" t="n">
        <f aca="false">$C$11*(IF((I$88+$C174*I$92)&lt;-2,1,(ABS(I$88+$C174*I$92)-(ABS(I$88+$C174*I$92)^2)/4)))</f>
        <v>1.87437421875</v>
      </c>
      <c r="J174" s="171" t="n">
        <f aca="false">$C$11*(IF((J$88+$C174*J$92)&lt;-2,1,(ABS(J$88+$C174*J$92)-(ABS(J$88+$C174*J$92)^2)/4)))</f>
        <v>1.819098875</v>
      </c>
      <c r="K174" s="171" t="n">
        <f aca="false">$C$11*(IF((K$88+$C174*K$92)&lt;-2,1,(ABS(K$88+$C174*K$92)-(ABS(K$88+$C174*K$92)^2)/4)))</f>
        <v>1.75377346875</v>
      </c>
      <c r="L174" s="171" t="n">
        <f aca="false">$C$11*(IF((L$88+$C174*L$92)&lt;-2,1,(ABS(L$88+$C174*L$92)-(ABS(L$88+$C174*L$92)^2)/4)))</f>
        <v>1.678398</v>
      </c>
      <c r="M174" s="171" t="n">
        <f aca="false">$C$11*(IF((M$88+$C174*M$92)&lt;-2,1,(ABS(M$88+$C174*M$92)-(ABS(M$88+$C174*M$92)^2)/4)))</f>
        <v>1.59297246875</v>
      </c>
      <c r="N174" s="171" t="n">
        <f aca="false">$C$11*(IF((N$88+$C174*N$92)&lt;-2,1,(ABS(N$88+$C174*N$92)-(ABS(N$88+$C174*N$92)^2)/4)))</f>
        <v>1.497496875</v>
      </c>
      <c r="O174" s="171" t="n">
        <f aca="false">$C$11*(IF((O$88+$C174*O$92)&lt;-2,1,(ABS(O$88+$C174*O$92)-(ABS(O$88+$C174*O$92)^2)/4)))</f>
        <v>1.497496875</v>
      </c>
      <c r="P174" s="171"/>
      <c r="Q174" s="171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1"/>
      <c r="AJ174" s="171"/>
      <c r="AK174" s="171"/>
      <c r="AL174" s="171"/>
      <c r="AM174" s="171"/>
      <c r="AN174" s="171"/>
      <c r="AO174" s="171"/>
      <c r="AP174" s="171"/>
      <c r="AQ174" s="171"/>
      <c r="AR174" s="171"/>
      <c r="AS174" s="171"/>
      <c r="AT174" s="171"/>
      <c r="AU174" s="171"/>
      <c r="AV174" s="171"/>
      <c r="AW174" s="171"/>
      <c r="AX174" s="171"/>
      <c r="AY174" s="171"/>
      <c r="AZ174" s="171"/>
      <c r="BA174" s="171"/>
      <c r="BB174" s="171"/>
      <c r="BC174" s="171"/>
      <c r="BD174" s="171"/>
      <c r="BE174" s="171"/>
      <c r="BF174" s="171"/>
      <c r="BG174" s="171"/>
      <c r="BH174" s="171"/>
      <c r="BI174" s="171"/>
      <c r="BJ174" s="171"/>
      <c r="BK174" s="171"/>
      <c r="BL174" s="171"/>
      <c r="BM174" s="171"/>
      <c r="BN174" s="171"/>
      <c r="BO174" s="171"/>
      <c r="BP174" s="171"/>
      <c r="BQ174" s="171"/>
      <c r="BR174" s="171"/>
      <c r="BS174" s="171"/>
      <c r="BT174" s="171"/>
      <c r="BU174" s="171"/>
      <c r="BV174" s="171"/>
      <c r="BW174" s="171"/>
      <c r="BX174" s="171"/>
      <c r="BY174" s="171"/>
      <c r="BZ174" s="171"/>
      <c r="CA174" s="171"/>
      <c r="CB174" s="171" t="n">
        <f aca="false">$C$11*(IF((CB$88+$C174*CB$92)&lt;-2,1,(ABS(CB$88+$C174*CB$92)-(ABS(CB$88+$C174*CB$92)^2)/4)))</f>
        <v>1.4462534296875</v>
      </c>
      <c r="CC174" s="171" t="n">
        <f aca="false">$C$11*(IF((CC$88+$C174*CC$92)&lt;-2,1,(ABS(CC$88+$C174*CC$92)-(ABS(CC$88+$C174*CC$92)^2)/4)))</f>
        <v>1.39252246875</v>
      </c>
      <c r="CD174" s="171" t="n">
        <f aca="false">$C$11*(IF((CD$88+$C174*CD$92)&lt;-2,1,(ABS(CD$88+$C174*CD$92)-(ABS(CD$88+$C174*CD$92)^2)/4)))</f>
        <v>1.3363039921875</v>
      </c>
      <c r="CE174" s="171" t="n">
        <f aca="false">$C$11*(IF((CE$88+$C174*CE$92)&lt;-2,1,(ABS(CE$88+$C174*CE$92)-(ABS(CE$88+$C174*CE$92)^2)/4)))</f>
        <v>1.277598</v>
      </c>
      <c r="CF174" s="171" t="n">
        <f aca="false">$C$11*(IF((CF$88+$C174*CF$92)&lt;-2,1,(ABS(CF$88+$C174*CF$92)-(ABS(CF$88+$C174*CF$92)^2)/4)))</f>
        <v>1.2164044921875</v>
      </c>
      <c r="CG174" s="171" t="n">
        <f aca="false">$C$11*(IF((CG$88+$C174*CG$92)&lt;-2,1,(ABS(CG$88+$C174*CG$92)-(ABS(CG$88+$C174*CG$92)^2)/4)))</f>
        <v>1.15272346875</v>
      </c>
      <c r="CH174" s="171" t="n">
        <f aca="false">$C$11*(IF((CH$88+$C174*CH$92)&lt;-2,1,(ABS(CH$88+$C174*CH$92)-(ABS(CH$88+$C174*CH$92)^2)/4)))</f>
        <v>1.0865549296875</v>
      </c>
      <c r="CI174" s="171" t="n">
        <f aca="false">$C$11*(IF((CI$88+$C174*CI$92)&lt;-2,1,(ABS(CI$88+$C174*CI$92)-(ABS(CI$88+$C174*CI$92)^2)/4)))</f>
        <v>1.017898875</v>
      </c>
      <c r="CJ174" s="171" t="n">
        <f aca="false">$C$11*(IF((CJ$88+$C174*CJ$92)&lt;-2,1,(ABS(CJ$88+$C174*CJ$92)-(ABS(CJ$88+$C174*CJ$92)^2)/4)))</f>
        <v>0.946755304687501</v>
      </c>
      <c r="CK174" s="171" t="n">
        <f aca="false">$C$11*(IF((CK$88+$C174*CK$92)&lt;-2,1,(ABS(CK$88+$C174*CK$92)-(ABS(CK$88+$C174*CK$92)^2)/4)))</f>
        <v>0.873124218750001</v>
      </c>
      <c r="CL174" s="171" t="n">
        <f aca="false">$C$11*(IF((CL$88+$C174*CL$92)&lt;-2,1,(ABS(CL$88+$C174*CL$92)-(ABS(CL$88+$C174*CL$92)^2)/4)))</f>
        <v>0.797005617187501</v>
      </c>
      <c r="CM174" s="171" t="n">
        <f aca="false">$C$11*(IF((CM$88+$C174*CM$92)&lt;-2,1,(ABS(CM$88+$C174*CM$92)-(ABS(CM$88+$C174*CM$92)^2)/4)))</f>
        <v>0.718399500000001</v>
      </c>
      <c r="CN174" s="171" t="n">
        <f aca="false">$C$11*(IF((CN$88+$C174*CN$92)&lt;-2,1,(ABS(CN$88+$C174*CN$92)-(ABS(CN$88+$C174*CN$92)^2)/4)))</f>
        <v>0.637305867187501</v>
      </c>
      <c r="CO174" s="171" t="n">
        <f aca="false">$C$11*(IF((CO$88+$C174*CO$92)&lt;-2,1,(ABS(CO$88+$C174*CO$92)-(ABS(CO$88+$C174*CO$92)^2)/4)))</f>
        <v>0.553724718750001</v>
      </c>
      <c r="CP174" s="171" t="n">
        <f aca="false">$C$11*(IF((CP$88+$C174*CP$92)&lt;-2,1,(ABS(CP$88+$C174*CP$92)-(ABS(CP$88+$C174*CP$92)^2)/4)))</f>
        <v>0.467656054687501</v>
      </c>
      <c r="CQ174" s="171" t="n">
        <f aca="false">$C$11*(IF((CQ$88+$C174*CQ$92)&lt;-2,1,(ABS(CQ$88+$C174*CQ$92)-(ABS(CQ$88+$C174*CQ$92)^2)/4)))</f>
        <v>0.379099875000001</v>
      </c>
      <c r="CR174" s="171" t="n">
        <f aca="false">$C$11*(IF((CR$88+$C174*CR$92)&lt;-2,1,(ABS(CR$88+$C174*CR$92)-(ABS(CR$88+$C174*CR$92)^2)/4)))</f>
        <v>0.288056179687501</v>
      </c>
      <c r="CS174" s="171" t="n">
        <f aca="false">$C$11*(IF((CS$88+$C174*CS$92)&lt;-2,1,(ABS(CS$88+$C174*CS$92)-(ABS(CS$88+$C174*CS$92)^2)/4)))</f>
        <v>0.194524968750001</v>
      </c>
      <c r="CT174" s="171" t="n">
        <f aca="false">$C$11*(IF((CT$88+$C174*CT$92)&lt;-2,1,(ABS(CT$88+$C174*CT$92)-(ABS(CT$88+$C174*CT$92)^2)/4)))</f>
        <v>0.0985062421875006</v>
      </c>
      <c r="CU174" s="171" t="n">
        <f aca="false">$C$11*(IF((CU$88+$C174*CU$92)&lt;-2,1,(ABS(CU$88+$C174*CU$92)-(ABS(CU$88+$C174*CU$92)^2)/4)))</f>
        <v>6.01185767834522E-016</v>
      </c>
      <c r="CV174" s="172"/>
      <c r="CW174" s="172"/>
      <c r="CX174" s="172"/>
      <c r="CY174" s="172"/>
      <c r="CZ174" s="172"/>
      <c r="DA174" s="172"/>
      <c r="DB174" s="172"/>
      <c r="DC174" s="172"/>
      <c r="DD174" s="172"/>
      <c r="DE174" s="172"/>
      <c r="DF174" s="172"/>
      <c r="DG174" s="172"/>
      <c r="DH174" s="172"/>
      <c r="DI174" s="172"/>
      <c r="DJ174" s="172"/>
      <c r="DK174" s="172"/>
      <c r="DL174" s="172"/>
      <c r="DM174" s="172"/>
      <c r="DN174" s="172"/>
      <c r="DO174" s="172"/>
      <c r="DP174" s="172"/>
      <c r="DQ174" s="172"/>
      <c r="DR174" s="172"/>
      <c r="DS174" s="172"/>
      <c r="DT174" s="172"/>
      <c r="DU174" s="172"/>
      <c r="DV174" s="172"/>
      <c r="DW174" s="172"/>
      <c r="DX174" s="172"/>
      <c r="DY174" s="172"/>
      <c r="DZ174" s="172"/>
      <c r="EA174" s="172"/>
      <c r="EB174" s="172"/>
      <c r="EC174" s="172"/>
      <c r="ED174" s="172"/>
      <c r="EE174" s="172"/>
      <c r="EF174" s="172"/>
      <c r="EG174" s="172"/>
      <c r="EH174" s="172"/>
      <c r="EI174" s="172"/>
      <c r="EJ174" s="172"/>
      <c r="EK174" s="172"/>
      <c r="EL174" s="172"/>
      <c r="EM174" s="172"/>
      <c r="EN174" s="172"/>
      <c r="EO174" s="172"/>
      <c r="EP174" s="172"/>
      <c r="EQ174" s="172"/>
      <c r="ER174" s="172"/>
      <c r="ES174" s="172"/>
      <c r="ET174" s="172"/>
      <c r="EU174" s="172"/>
      <c r="EV174" s="172"/>
      <c r="EW174" s="172"/>
      <c r="EX174" s="172"/>
      <c r="EY174" s="172"/>
      <c r="EZ174" s="48"/>
      <c r="FA174" s="48"/>
      <c r="FB174" s="48"/>
      <c r="FC174" s="48"/>
      <c r="FD174" s="48"/>
      <c r="FE174" s="48"/>
      <c r="FF174" s="48"/>
      <c r="FG174" s="48"/>
      <c r="FH174" s="48"/>
      <c r="FI174" s="48"/>
      <c r="GN174" s="172"/>
      <c r="GO174" s="172"/>
      <c r="GP174" s="172"/>
      <c r="GQ174" s="172"/>
    </row>
    <row r="175" customFormat="false" ht="12.75" hidden="false" customHeight="true" outlineLevel="0" collapsed="false">
      <c r="A175" s="48"/>
      <c r="B175" s="48"/>
      <c r="C175" s="171" t="n">
        <v>0.725</v>
      </c>
      <c r="D175" s="171" t="n">
        <f aca="false">$C$11</f>
        <v>2</v>
      </c>
      <c r="E175" s="171" t="n">
        <f aca="false">$C$11*(IF((E$88+$C175*E$92)&lt;-2,1,(ABS(E$88+$C175*E$92)-(ABS(E$88+$C175*E$92)^2)/4)))</f>
        <v>1.99461796875</v>
      </c>
      <c r="F175" s="171" t="n">
        <f aca="false">$C$11*(IF((F$88+$C175*F$92)&lt;-2,1,(ABS(F$88+$C175*F$92)-(ABS(F$88+$C175*F$92)^2)/4)))</f>
        <v>1.978471875</v>
      </c>
      <c r="G175" s="171" t="n">
        <f aca="false">$C$11*(IF((G$88+$C175*G$92)&lt;-2,1,(ABS(G$88+$C175*G$92)-(ABS(G$88+$C175*G$92)^2)/4)))</f>
        <v>1.95156171875</v>
      </c>
      <c r="H175" s="171" t="n">
        <f aca="false">$C$11*(IF((H$88+$C175*H$92)&lt;-2,1,(ABS(H$88+$C175*H$92)-(ABS(H$88+$C175*H$92)^2)/4)))</f>
        <v>1.9138875</v>
      </c>
      <c r="I175" s="171" t="n">
        <f aca="false">$C$11*(IF((I$88+$C175*I$92)&lt;-2,1,(ABS(I$88+$C175*I$92)-(ABS(I$88+$C175*I$92)^2)/4)))</f>
        <v>1.86544921875</v>
      </c>
      <c r="J175" s="171" t="n">
        <f aca="false">$C$11*(IF((J$88+$C175*J$92)&lt;-2,1,(ABS(J$88+$C175*J$92)-(ABS(J$88+$C175*J$92)^2)/4)))</f>
        <v>1.806246875</v>
      </c>
      <c r="K175" s="171" t="n">
        <f aca="false">$C$11*(IF((K$88+$C175*K$92)&lt;-2,1,(ABS(K$88+$C175*K$92)-(ABS(K$88+$C175*K$92)^2)/4)))</f>
        <v>1.73628046875</v>
      </c>
      <c r="L175" s="171" t="n">
        <f aca="false">$C$11*(IF((L$88+$C175*L$92)&lt;-2,1,(ABS(L$88+$C175*L$92)-(ABS(L$88+$C175*L$92)^2)/4)))</f>
        <v>1.65555</v>
      </c>
      <c r="M175" s="171" t="n">
        <f aca="false">$C$11*(IF((M$88+$C175*M$92)&lt;-2,1,(ABS(M$88+$C175*M$92)-(ABS(M$88+$C175*M$92)^2)/4)))</f>
        <v>1.56405546875</v>
      </c>
      <c r="N175" s="171" t="n">
        <f aca="false">$C$11*(IF((N$88+$C175*N$92)&lt;-2,1,(ABS(N$88+$C175*N$92)-(ABS(N$88+$C175*N$92)^2)/4)))</f>
        <v>1.461796875</v>
      </c>
      <c r="O175" s="171" t="n">
        <f aca="false">$C$11*(IF((O$88+$C175*O$92)&lt;-2,1,(ABS(O$88+$C175*O$92)-(ABS(O$88+$C175*O$92)^2)/4)))</f>
        <v>1.461796875</v>
      </c>
      <c r="P175" s="171"/>
      <c r="Q175" s="171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71"/>
      <c r="AE175" s="171"/>
      <c r="AF175" s="171"/>
      <c r="AG175" s="171"/>
      <c r="AH175" s="171"/>
      <c r="AI175" s="171"/>
      <c r="AJ175" s="171"/>
      <c r="AK175" s="171"/>
      <c r="AL175" s="171"/>
      <c r="AM175" s="171"/>
      <c r="AN175" s="171"/>
      <c r="AO175" s="171"/>
      <c r="AP175" s="171"/>
      <c r="AQ175" s="171"/>
      <c r="AR175" s="171"/>
      <c r="AS175" s="171"/>
      <c r="AT175" s="171"/>
      <c r="AU175" s="171"/>
      <c r="AV175" s="171"/>
      <c r="AW175" s="171"/>
      <c r="AX175" s="171"/>
      <c r="AY175" s="171"/>
      <c r="AZ175" s="171"/>
      <c r="BA175" s="171"/>
      <c r="BB175" s="171"/>
      <c r="BC175" s="171"/>
      <c r="BD175" s="171"/>
      <c r="BE175" s="171"/>
      <c r="BF175" s="171"/>
      <c r="BG175" s="171"/>
      <c r="BH175" s="171"/>
      <c r="BI175" s="171"/>
      <c r="BJ175" s="171"/>
      <c r="BK175" s="171"/>
      <c r="BL175" s="171"/>
      <c r="BM175" s="171"/>
      <c r="BN175" s="171"/>
      <c r="BO175" s="171"/>
      <c r="BP175" s="171"/>
      <c r="BQ175" s="171"/>
      <c r="BR175" s="171"/>
      <c r="BS175" s="171"/>
      <c r="BT175" s="171"/>
      <c r="BU175" s="171"/>
      <c r="BV175" s="171"/>
      <c r="BW175" s="171"/>
      <c r="BX175" s="171"/>
      <c r="BY175" s="171"/>
      <c r="BZ175" s="171"/>
      <c r="CA175" s="171"/>
      <c r="CB175" s="171" t="n">
        <f aca="false">$C$11*(IF((CB$88+$C175*CB$92)&lt;-2,1,(ABS(CB$88+$C175*CB$92)-(ABS(CB$88+$C175*CB$92)^2)/4)))</f>
        <v>1.4107091796875</v>
      </c>
      <c r="CC175" s="171" t="n">
        <f aca="false">$C$11*(IF((CC$88+$C175*CC$92)&lt;-2,1,(ABS(CC$88+$C175*CC$92)-(ABS(CC$88+$C175*CC$92)^2)/4)))</f>
        <v>1.35730546875</v>
      </c>
      <c r="CD175" s="171" t="n">
        <f aca="false">$C$11*(IF((CD$88+$C175*CD$92)&lt;-2,1,(ABS(CD$88+$C175*CD$92)-(ABS(CD$88+$C175*CD$92)^2)/4)))</f>
        <v>1.3015857421875</v>
      </c>
      <c r="CE175" s="171" t="n">
        <f aca="false">$C$11*(IF((CE$88+$C175*CE$92)&lt;-2,1,(ABS(CE$88+$C175*CE$92)-(ABS(CE$88+$C175*CE$92)^2)/4)))</f>
        <v>1.24355</v>
      </c>
      <c r="CF175" s="171" t="n">
        <f aca="false">$C$11*(IF((CF$88+$C175*CF$92)&lt;-2,1,(ABS(CF$88+$C175*CF$92)-(ABS(CF$88+$C175*CF$92)^2)/4)))</f>
        <v>1.1831982421875</v>
      </c>
      <c r="CG175" s="171" t="n">
        <f aca="false">$C$11*(IF((CG$88+$C175*CG$92)&lt;-2,1,(ABS(CG$88+$C175*CG$92)-(ABS(CG$88+$C175*CG$92)^2)/4)))</f>
        <v>1.12053046875</v>
      </c>
      <c r="CH175" s="171" t="n">
        <f aca="false">$C$11*(IF((CH$88+$C175*CH$92)&lt;-2,1,(ABS(CH$88+$C175*CH$92)-(ABS(CH$88+$C175*CH$92)^2)/4)))</f>
        <v>1.0555466796875</v>
      </c>
      <c r="CI175" s="171" t="n">
        <f aca="false">$C$11*(IF((CI$88+$C175*CI$92)&lt;-2,1,(ABS(CI$88+$C175*CI$92)-(ABS(CI$88+$C175*CI$92)^2)/4)))</f>
        <v>0.988246875000001</v>
      </c>
      <c r="CJ175" s="171" t="n">
        <f aca="false">$C$11*(IF((CJ$88+$C175*CJ$92)&lt;-2,1,(ABS(CJ$88+$C175*CJ$92)-(ABS(CJ$88+$C175*CJ$92)^2)/4)))</f>
        <v>0.918631054687501</v>
      </c>
      <c r="CK175" s="171" t="n">
        <f aca="false">$C$11*(IF((CK$88+$C175*CK$92)&lt;-2,1,(ABS(CK$88+$C175*CK$92)-(ABS(CK$88+$C175*CK$92)^2)/4)))</f>
        <v>0.846699218750001</v>
      </c>
      <c r="CL175" s="171" t="n">
        <f aca="false">$C$11*(IF((CL$88+$C175*CL$92)&lt;-2,1,(ABS(CL$88+$C175*CL$92)-(ABS(CL$88+$C175*CL$92)^2)/4)))</f>
        <v>0.772451367187501</v>
      </c>
      <c r="CM175" s="171" t="n">
        <f aca="false">$C$11*(IF((CM$88+$C175*CM$92)&lt;-2,1,(ABS(CM$88+$C175*CM$92)-(ABS(CM$88+$C175*CM$92)^2)/4)))</f>
        <v>0.695887500000001</v>
      </c>
      <c r="CN175" s="171" t="n">
        <f aca="false">$C$11*(IF((CN$88+$C175*CN$92)&lt;-2,1,(ABS(CN$88+$C175*CN$92)-(ABS(CN$88+$C175*CN$92)^2)/4)))</f>
        <v>0.617007617187501</v>
      </c>
      <c r="CO175" s="171" t="n">
        <f aca="false">$C$11*(IF((CO$88+$C175*CO$92)&lt;-2,1,(ABS(CO$88+$C175*CO$92)-(ABS(CO$88+$C175*CO$92)^2)/4)))</f>
        <v>0.535811718750001</v>
      </c>
      <c r="CP175" s="171" t="n">
        <f aca="false">$C$11*(IF((CP$88+$C175*CP$92)&lt;-2,1,(ABS(CP$88+$C175*CP$92)-(ABS(CP$88+$C175*CP$92)^2)/4)))</f>
        <v>0.452299804687501</v>
      </c>
      <c r="CQ175" s="171" t="n">
        <f aca="false">$C$11*(IF((CQ$88+$C175*CQ$92)&lt;-2,1,(ABS(CQ$88+$C175*CQ$92)-(ABS(CQ$88+$C175*CQ$92)^2)/4)))</f>
        <v>0.366471875000001</v>
      </c>
      <c r="CR175" s="171" t="n">
        <f aca="false">$C$11*(IF((CR$88+$C175*CR$92)&lt;-2,1,(ABS(CR$88+$C175*CR$92)-(ABS(CR$88+$C175*CR$92)^2)/4)))</f>
        <v>0.278327929687501</v>
      </c>
      <c r="CS175" s="171" t="n">
        <f aca="false">$C$11*(IF((CS$88+$C175*CS$92)&lt;-2,1,(ABS(CS$88+$C175*CS$92)-(ABS(CS$88+$C175*CS$92)^2)/4)))</f>
        <v>0.187867968750001</v>
      </c>
      <c r="CT175" s="171" t="n">
        <f aca="false">$C$11*(IF((CT$88+$C175*CT$92)&lt;-2,1,(ABS(CT$88+$C175*CT$92)-(ABS(CT$88+$C175*CT$92)^2)/4)))</f>
        <v>0.0950919921875005</v>
      </c>
      <c r="CU175" s="171" t="n">
        <f aca="false">$C$11*(IF((CU$88+$C175*CU$92)&lt;-2,1,(ABS(CU$88+$C175*CU$92)-(ABS(CU$88+$C175*CU$92)^2)/4)))</f>
        <v>5.80091530366644E-016</v>
      </c>
      <c r="CV175" s="172"/>
      <c r="CW175" s="172"/>
      <c r="CX175" s="172"/>
      <c r="CY175" s="172"/>
      <c r="CZ175" s="172"/>
      <c r="DA175" s="172"/>
      <c r="DB175" s="172"/>
      <c r="DC175" s="172"/>
      <c r="DD175" s="172"/>
      <c r="DE175" s="172"/>
      <c r="DF175" s="172"/>
      <c r="DG175" s="172"/>
      <c r="DH175" s="172"/>
      <c r="DI175" s="172"/>
      <c r="DJ175" s="172"/>
      <c r="DK175" s="172"/>
      <c r="DL175" s="172"/>
      <c r="DM175" s="172"/>
      <c r="DN175" s="172"/>
      <c r="DO175" s="172"/>
      <c r="DP175" s="172"/>
      <c r="DQ175" s="172"/>
      <c r="DR175" s="172"/>
      <c r="DS175" s="172"/>
      <c r="DT175" s="172"/>
      <c r="DU175" s="172"/>
      <c r="DV175" s="172"/>
      <c r="DW175" s="172"/>
      <c r="DX175" s="172"/>
      <c r="DY175" s="172"/>
      <c r="DZ175" s="172"/>
      <c r="EA175" s="172"/>
      <c r="EB175" s="172"/>
      <c r="EC175" s="172"/>
      <c r="ED175" s="172"/>
      <c r="EE175" s="172"/>
      <c r="EF175" s="172"/>
      <c r="EG175" s="172"/>
      <c r="EH175" s="172"/>
      <c r="EI175" s="172"/>
      <c r="EJ175" s="172"/>
      <c r="EK175" s="172"/>
      <c r="EL175" s="172"/>
      <c r="EM175" s="172"/>
      <c r="EN175" s="172"/>
      <c r="EO175" s="172"/>
      <c r="EP175" s="172"/>
      <c r="EQ175" s="172"/>
      <c r="ER175" s="172"/>
      <c r="ES175" s="172"/>
      <c r="ET175" s="172"/>
      <c r="EU175" s="172"/>
      <c r="EV175" s="172"/>
      <c r="EW175" s="172"/>
      <c r="EX175" s="172"/>
      <c r="EY175" s="172"/>
      <c r="EZ175" s="48"/>
      <c r="FA175" s="48"/>
      <c r="FB175" s="48"/>
      <c r="FC175" s="48"/>
      <c r="FD175" s="48"/>
      <c r="FE175" s="48"/>
      <c r="FF175" s="48"/>
      <c r="FG175" s="48"/>
      <c r="FH175" s="48"/>
      <c r="FI175" s="48"/>
      <c r="GN175" s="172"/>
      <c r="GO175" s="172"/>
      <c r="GP175" s="172"/>
      <c r="GQ175" s="172"/>
    </row>
    <row r="176" customFormat="false" ht="12.75" hidden="false" customHeight="true" outlineLevel="0" collapsed="false">
      <c r="A176" s="48"/>
      <c r="B176" s="48"/>
      <c r="C176" s="171" t="n">
        <v>0.735</v>
      </c>
      <c r="D176" s="171" t="n">
        <f aca="false">$C$11</f>
        <v>2</v>
      </c>
      <c r="E176" s="171" t="n">
        <f aca="false">$C$11*(IF((E$88+$C176*E$92)&lt;-2,1,(ABS(E$88+$C176*E$92)-(ABS(E$88+$C176*E$92)^2)/4)))</f>
        <v>1.99424871875</v>
      </c>
      <c r="F176" s="171" t="n">
        <f aca="false">$C$11*(IF((F$88+$C176*F$92)&lt;-2,1,(ABS(F$88+$C176*F$92)-(ABS(F$88+$C176*F$92)^2)/4)))</f>
        <v>1.976994875</v>
      </c>
      <c r="G176" s="171" t="n">
        <f aca="false">$C$11*(IF((G$88+$C176*G$92)&lt;-2,1,(ABS(G$88+$C176*G$92)-(ABS(G$88+$C176*G$92)^2)/4)))</f>
        <v>1.94823846875</v>
      </c>
      <c r="H176" s="171" t="n">
        <f aca="false">$C$11*(IF((H$88+$C176*H$92)&lt;-2,1,(ABS(H$88+$C176*H$92)-(ABS(H$88+$C176*H$92)^2)/4)))</f>
        <v>1.9079795</v>
      </c>
      <c r="I176" s="171" t="n">
        <f aca="false">$C$11*(IF((I$88+$C176*I$92)&lt;-2,1,(ABS(I$88+$C176*I$92)-(ABS(I$88+$C176*I$92)^2)/4)))</f>
        <v>1.85621796875</v>
      </c>
      <c r="J176" s="171" t="n">
        <f aca="false">$C$11*(IF((J$88+$C176*J$92)&lt;-2,1,(ABS(J$88+$C176*J$92)-(ABS(J$88+$C176*J$92)^2)/4)))</f>
        <v>1.792953875</v>
      </c>
      <c r="K176" s="171" t="n">
        <f aca="false">$C$11*(IF((K$88+$C176*K$92)&lt;-2,1,(ABS(K$88+$C176*K$92)-(ABS(K$88+$C176*K$92)^2)/4)))</f>
        <v>1.71818721875</v>
      </c>
      <c r="L176" s="171" t="n">
        <f aca="false">$C$11*(IF((L$88+$C176*L$92)&lt;-2,1,(ABS(L$88+$C176*L$92)-(ABS(L$88+$C176*L$92)^2)/4)))</f>
        <v>1.631918</v>
      </c>
      <c r="M176" s="171" t="n">
        <f aca="false">$C$11*(IF((M$88+$C176*M$92)&lt;-2,1,(ABS(M$88+$C176*M$92)-(ABS(M$88+$C176*M$92)^2)/4)))</f>
        <v>1.53414621875</v>
      </c>
      <c r="N176" s="171" t="n">
        <f aca="false">$C$11*(IF((N$88+$C176*N$92)&lt;-2,1,(ABS(N$88+$C176*N$92)-(ABS(N$88+$C176*N$92)^2)/4)))</f>
        <v>1.424871875</v>
      </c>
      <c r="O176" s="171" t="n">
        <f aca="false">$C$11*(IF((O$88+$C176*O$92)&lt;-2,1,(ABS(O$88+$C176*O$92)-(ABS(O$88+$C176*O$92)^2)/4)))</f>
        <v>1.424871875</v>
      </c>
      <c r="P176" s="171"/>
      <c r="Q176" s="171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71"/>
      <c r="AD176" s="171"/>
      <c r="AE176" s="171"/>
      <c r="AF176" s="171"/>
      <c r="AG176" s="171"/>
      <c r="AH176" s="171"/>
      <c r="AI176" s="171"/>
      <c r="AJ176" s="171"/>
      <c r="AK176" s="171"/>
      <c r="AL176" s="171"/>
      <c r="AM176" s="171"/>
      <c r="AN176" s="171"/>
      <c r="AO176" s="171"/>
      <c r="AP176" s="171"/>
      <c r="AQ176" s="171"/>
      <c r="AR176" s="171"/>
      <c r="AS176" s="171"/>
      <c r="AT176" s="171"/>
      <c r="AU176" s="171"/>
      <c r="AV176" s="171"/>
      <c r="AW176" s="171"/>
      <c r="AX176" s="171"/>
      <c r="AY176" s="171"/>
      <c r="AZ176" s="171"/>
      <c r="BA176" s="171"/>
      <c r="BB176" s="171"/>
      <c r="BC176" s="171"/>
      <c r="BD176" s="171"/>
      <c r="BE176" s="171"/>
      <c r="BF176" s="171"/>
      <c r="BG176" s="171"/>
      <c r="BH176" s="171"/>
      <c r="BI176" s="171"/>
      <c r="BJ176" s="171"/>
      <c r="BK176" s="171"/>
      <c r="BL176" s="171"/>
      <c r="BM176" s="171"/>
      <c r="BN176" s="171"/>
      <c r="BO176" s="171"/>
      <c r="BP176" s="171"/>
      <c r="BQ176" s="171"/>
      <c r="BR176" s="171"/>
      <c r="BS176" s="171"/>
      <c r="BT176" s="171"/>
      <c r="BU176" s="171"/>
      <c r="BV176" s="171"/>
      <c r="BW176" s="171"/>
      <c r="BX176" s="171"/>
      <c r="BY176" s="171"/>
      <c r="BZ176" s="171"/>
      <c r="CA176" s="171"/>
      <c r="CB176" s="171" t="n">
        <f aca="false">$C$11*(IF((CB$88+$C176*CB$92)&lt;-2,1,(ABS(CB$88+$C176*CB$92)-(ABS(CB$88+$C176*CB$92)^2)/4)))</f>
        <v>1.3740593671875</v>
      </c>
      <c r="CC176" s="171" t="n">
        <f aca="false">$C$11*(IF((CC$88+$C176*CC$92)&lt;-2,1,(ABS(CC$88+$C176*CC$92)-(ABS(CC$88+$C176*CC$92)^2)/4)))</f>
        <v>1.32109621875</v>
      </c>
      <c r="CD176" s="171" t="n">
        <f aca="false">$C$11*(IF((CD$88+$C176*CD$92)&lt;-2,1,(ABS(CD$88+$C176*CD$92)-(ABS(CD$88+$C176*CD$92)^2)/4)))</f>
        <v>1.2659824296875</v>
      </c>
      <c r="CE176" s="171" t="n">
        <f aca="false">$C$11*(IF((CE$88+$C176*CE$92)&lt;-2,1,(ABS(CE$88+$C176*CE$92)-(ABS(CE$88+$C176*CE$92)^2)/4)))</f>
        <v>1.208718</v>
      </c>
      <c r="CF176" s="171" t="n">
        <f aca="false">$C$11*(IF((CF$88+$C176*CF$92)&lt;-2,1,(ABS(CF$88+$C176*CF$92)-(ABS(CF$88+$C176*CF$92)^2)/4)))</f>
        <v>1.1493029296875</v>
      </c>
      <c r="CG176" s="171" t="n">
        <f aca="false">$C$11*(IF((CG$88+$C176*CG$92)&lt;-2,1,(ABS(CG$88+$C176*CG$92)-(ABS(CG$88+$C176*CG$92)^2)/4)))</f>
        <v>1.08773721875</v>
      </c>
      <c r="CH176" s="171" t="n">
        <f aca="false">$C$11*(IF((CH$88+$C176*CH$92)&lt;-2,1,(ABS(CH$88+$C176*CH$92)-(ABS(CH$88+$C176*CH$92)^2)/4)))</f>
        <v>1.0240208671875</v>
      </c>
      <c r="CI176" s="171" t="n">
        <f aca="false">$C$11*(IF((CI$88+$C176*CI$92)&lt;-2,1,(ABS(CI$88+$C176*CI$92)-(ABS(CI$88+$C176*CI$92)^2)/4)))</f>
        <v>0.958153875000001</v>
      </c>
      <c r="CJ176" s="171" t="n">
        <f aca="false">$C$11*(IF((CJ$88+$C176*CJ$92)&lt;-2,1,(ABS(CJ$88+$C176*CJ$92)-(ABS(CJ$88+$C176*CJ$92)^2)/4)))</f>
        <v>0.890136242187501</v>
      </c>
      <c r="CK176" s="171" t="n">
        <f aca="false">$C$11*(IF((CK$88+$C176*CK$92)&lt;-2,1,(ABS(CK$88+$C176*CK$92)-(ABS(CK$88+$C176*CK$92)^2)/4)))</f>
        <v>0.819967968750001</v>
      </c>
      <c r="CL176" s="171" t="n">
        <f aca="false">$C$11*(IF((CL$88+$C176*CL$92)&lt;-2,1,(ABS(CL$88+$C176*CL$92)-(ABS(CL$88+$C176*CL$92)^2)/4)))</f>
        <v>0.7476490546875</v>
      </c>
      <c r="CM176" s="171" t="n">
        <f aca="false">$C$11*(IF((CM$88+$C176*CM$92)&lt;-2,1,(ABS(CM$88+$C176*CM$92)-(ABS(CM$88+$C176*CM$92)^2)/4)))</f>
        <v>0.673179500000001</v>
      </c>
      <c r="CN176" s="171" t="n">
        <f aca="false">$C$11*(IF((CN$88+$C176*CN$92)&lt;-2,1,(ABS(CN$88+$C176*CN$92)-(ABS(CN$88+$C176*CN$92)^2)/4)))</f>
        <v>0.596559304687501</v>
      </c>
      <c r="CO176" s="171" t="n">
        <f aca="false">$C$11*(IF((CO$88+$C176*CO$92)&lt;-2,1,(ABS(CO$88+$C176*CO$92)-(ABS(CO$88+$C176*CO$92)^2)/4)))</f>
        <v>0.517788468750001</v>
      </c>
      <c r="CP176" s="171" t="n">
        <f aca="false">$C$11*(IF((CP$88+$C176*CP$92)&lt;-2,1,(ABS(CP$88+$C176*CP$92)-(ABS(CP$88+$C176*CP$92)^2)/4)))</f>
        <v>0.4368669921875</v>
      </c>
      <c r="CQ176" s="171" t="n">
        <f aca="false">$C$11*(IF((CQ$88+$C176*CQ$92)&lt;-2,1,(ABS(CQ$88+$C176*CQ$92)-(ABS(CQ$88+$C176*CQ$92)^2)/4)))</f>
        <v>0.353794875000001</v>
      </c>
      <c r="CR176" s="171" t="n">
        <f aca="false">$C$11*(IF((CR$88+$C176*CR$92)&lt;-2,1,(ABS(CR$88+$C176*CR$92)-(ABS(CR$88+$C176*CR$92)^2)/4)))</f>
        <v>0.268572117187501</v>
      </c>
      <c r="CS176" s="171" t="n">
        <f aca="false">$C$11*(IF((CS$88+$C176*CS$92)&lt;-2,1,(ABS(CS$88+$C176*CS$92)-(ABS(CS$88+$C176*CS$92)^2)/4)))</f>
        <v>0.181198718750001</v>
      </c>
      <c r="CT176" s="171" t="n">
        <f aca="false">$C$11*(IF((CT$88+$C176*CT$92)&lt;-2,1,(ABS(CT$88+$C176*CT$92)-(ABS(CT$88+$C176*CT$92)^2)/4)))</f>
        <v>0.0916746796875005</v>
      </c>
      <c r="CU176" s="171" t="n">
        <f aca="false">$C$11*(IF((CU$88+$C176*CU$92)&lt;-2,1,(ABS(CU$88+$C176*CU$92)-(ABS(CU$88+$C176*CU$92)^2)/4)))</f>
        <v>5.58997292898766E-016</v>
      </c>
      <c r="CV176" s="172"/>
      <c r="CW176" s="172"/>
      <c r="CX176" s="172"/>
      <c r="CY176" s="172"/>
      <c r="CZ176" s="172"/>
      <c r="DA176" s="172"/>
      <c r="DB176" s="172"/>
      <c r="DC176" s="172"/>
      <c r="DD176" s="172"/>
      <c r="DE176" s="172"/>
      <c r="DF176" s="172"/>
      <c r="DG176" s="172"/>
      <c r="DH176" s="172"/>
      <c r="DI176" s="172"/>
      <c r="DJ176" s="172"/>
      <c r="DK176" s="172"/>
      <c r="DL176" s="172"/>
      <c r="DM176" s="172"/>
      <c r="DN176" s="172"/>
      <c r="DO176" s="172"/>
      <c r="DP176" s="172"/>
      <c r="DQ176" s="172"/>
      <c r="DR176" s="172"/>
      <c r="DS176" s="172"/>
      <c r="DT176" s="172"/>
      <c r="DU176" s="172"/>
      <c r="DV176" s="172"/>
      <c r="DW176" s="172"/>
      <c r="DX176" s="172"/>
      <c r="DY176" s="172"/>
      <c r="DZ176" s="172"/>
      <c r="EA176" s="172"/>
      <c r="EB176" s="172"/>
      <c r="EC176" s="172"/>
      <c r="ED176" s="172"/>
      <c r="EE176" s="172"/>
      <c r="EF176" s="172"/>
      <c r="EG176" s="172"/>
      <c r="EH176" s="172"/>
      <c r="EI176" s="172"/>
      <c r="EJ176" s="172"/>
      <c r="EK176" s="172"/>
      <c r="EL176" s="172"/>
      <c r="EM176" s="172"/>
      <c r="EN176" s="172"/>
      <c r="EO176" s="172"/>
      <c r="EP176" s="172"/>
      <c r="EQ176" s="172"/>
      <c r="ER176" s="172"/>
      <c r="ES176" s="172"/>
      <c r="ET176" s="172"/>
      <c r="EU176" s="172"/>
      <c r="EV176" s="172"/>
      <c r="EW176" s="172"/>
      <c r="EX176" s="172"/>
      <c r="EY176" s="172"/>
      <c r="EZ176" s="48"/>
      <c r="FA176" s="48"/>
      <c r="FB176" s="48"/>
      <c r="FC176" s="48"/>
      <c r="FD176" s="48"/>
      <c r="FE176" s="48"/>
      <c r="FF176" s="48"/>
      <c r="FG176" s="48"/>
      <c r="FH176" s="48"/>
      <c r="FI176" s="48"/>
      <c r="GN176" s="172"/>
      <c r="GO176" s="172"/>
      <c r="GP176" s="172"/>
      <c r="GQ176" s="172"/>
    </row>
    <row r="177" customFormat="false" ht="12.75" hidden="false" customHeight="true" outlineLevel="0" collapsed="false">
      <c r="A177" s="48"/>
      <c r="B177" s="48"/>
      <c r="C177" s="171" t="n">
        <v>0.745</v>
      </c>
      <c r="D177" s="171" t="n">
        <f aca="false">$C$11</f>
        <v>2</v>
      </c>
      <c r="E177" s="171" t="n">
        <f aca="false">$C$11*(IF((E$88+$C177*E$92)&lt;-2,1,(ABS(E$88+$C177*E$92)-(ABS(E$88+$C177*E$92)^2)/4)))</f>
        <v>1.99386721875</v>
      </c>
      <c r="F177" s="171" t="n">
        <f aca="false">$C$11*(IF((F$88+$C177*F$92)&lt;-2,1,(ABS(F$88+$C177*F$92)-(ABS(F$88+$C177*F$92)^2)/4)))</f>
        <v>1.975468875</v>
      </c>
      <c r="G177" s="171" t="n">
        <f aca="false">$C$11*(IF((G$88+$C177*G$92)&lt;-2,1,(ABS(G$88+$C177*G$92)-(ABS(G$88+$C177*G$92)^2)/4)))</f>
        <v>1.94480496875</v>
      </c>
      <c r="H177" s="171" t="n">
        <f aca="false">$C$11*(IF((H$88+$C177*H$92)&lt;-2,1,(ABS(H$88+$C177*H$92)-(ABS(H$88+$C177*H$92)^2)/4)))</f>
        <v>1.9018755</v>
      </c>
      <c r="I177" s="171" t="n">
        <f aca="false">$C$11*(IF((I$88+$C177*I$92)&lt;-2,1,(ABS(I$88+$C177*I$92)-(ABS(I$88+$C177*I$92)^2)/4)))</f>
        <v>1.84668046875</v>
      </c>
      <c r="J177" s="171" t="n">
        <f aca="false">$C$11*(IF((J$88+$C177*J$92)&lt;-2,1,(ABS(J$88+$C177*J$92)-(ABS(J$88+$C177*J$92)^2)/4)))</f>
        <v>1.779219875</v>
      </c>
      <c r="K177" s="171" t="n">
        <f aca="false">$C$11*(IF((K$88+$C177*K$92)&lt;-2,1,(ABS(K$88+$C177*K$92)-(ABS(K$88+$C177*K$92)^2)/4)))</f>
        <v>1.69949371875</v>
      </c>
      <c r="L177" s="171" t="n">
        <f aca="false">$C$11*(IF((L$88+$C177*L$92)&lt;-2,1,(ABS(L$88+$C177*L$92)-(ABS(L$88+$C177*L$92)^2)/4)))</f>
        <v>1.607502</v>
      </c>
      <c r="M177" s="171" t="n">
        <f aca="false">$C$11*(IF((M$88+$C177*M$92)&lt;-2,1,(ABS(M$88+$C177*M$92)-(ABS(M$88+$C177*M$92)^2)/4)))</f>
        <v>1.50324471875</v>
      </c>
      <c r="N177" s="171" t="n">
        <f aca="false">$C$11*(IF((N$88+$C177*N$92)&lt;-2,1,(ABS(N$88+$C177*N$92)-(ABS(N$88+$C177*N$92)^2)/4)))</f>
        <v>1.386721875</v>
      </c>
      <c r="O177" s="171" t="n">
        <f aca="false">$C$11*(IF((O$88+$C177*O$92)&lt;-2,1,(ABS(O$88+$C177*O$92)-(ABS(O$88+$C177*O$92)^2)/4)))</f>
        <v>1.386721875</v>
      </c>
      <c r="P177" s="171"/>
      <c r="Q177" s="171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  <c r="AC177" s="171"/>
      <c r="AD177" s="171"/>
      <c r="AE177" s="171"/>
      <c r="AF177" s="171"/>
      <c r="AG177" s="171"/>
      <c r="AH177" s="171"/>
      <c r="AI177" s="171"/>
      <c r="AJ177" s="171"/>
      <c r="AK177" s="171"/>
      <c r="AL177" s="171"/>
      <c r="AM177" s="171"/>
      <c r="AN177" s="171"/>
      <c r="AO177" s="171"/>
      <c r="AP177" s="171"/>
      <c r="AQ177" s="171"/>
      <c r="AR177" s="171"/>
      <c r="AS177" s="171"/>
      <c r="AT177" s="171"/>
      <c r="AU177" s="171"/>
      <c r="AV177" s="171"/>
      <c r="AW177" s="171"/>
      <c r="AX177" s="171"/>
      <c r="AY177" s="171"/>
      <c r="AZ177" s="171"/>
      <c r="BA177" s="171"/>
      <c r="BB177" s="171"/>
      <c r="BC177" s="171"/>
      <c r="BD177" s="171"/>
      <c r="BE177" s="171"/>
      <c r="BF177" s="171"/>
      <c r="BG177" s="171"/>
      <c r="BH177" s="171"/>
      <c r="BI177" s="171"/>
      <c r="BJ177" s="171"/>
      <c r="BK177" s="171"/>
      <c r="BL177" s="171"/>
      <c r="BM177" s="171"/>
      <c r="BN177" s="171"/>
      <c r="BO177" s="171"/>
      <c r="BP177" s="171"/>
      <c r="BQ177" s="171"/>
      <c r="BR177" s="171"/>
      <c r="BS177" s="171"/>
      <c r="BT177" s="171"/>
      <c r="BU177" s="171"/>
      <c r="BV177" s="171"/>
      <c r="BW177" s="171"/>
      <c r="BX177" s="171"/>
      <c r="BY177" s="171"/>
      <c r="BZ177" s="171"/>
      <c r="CA177" s="171"/>
      <c r="CB177" s="171" t="n">
        <f aca="false">$C$11*(IF((CB$88+$C177*CB$92)&lt;-2,1,(ABS(CB$88+$C177*CB$92)-(ABS(CB$88+$C177*CB$92)^2)/4)))</f>
        <v>1.3363039921875</v>
      </c>
      <c r="CC177" s="171" t="n">
        <f aca="false">$C$11*(IF((CC$88+$C177*CC$92)&lt;-2,1,(ABS(CC$88+$C177*CC$92)-(ABS(CC$88+$C177*CC$92)^2)/4)))</f>
        <v>1.28389471875</v>
      </c>
      <c r="CD177" s="171" t="n">
        <f aca="false">$C$11*(IF((CD$88+$C177*CD$92)&lt;-2,1,(ABS(CD$88+$C177*CD$92)-(ABS(CD$88+$C177*CD$92)^2)/4)))</f>
        <v>1.2294940546875</v>
      </c>
      <c r="CE177" s="171" t="n">
        <f aca="false">$C$11*(IF((CE$88+$C177*CE$92)&lt;-2,1,(ABS(CE$88+$C177*CE$92)-(ABS(CE$88+$C177*CE$92)^2)/4)))</f>
        <v>1.173102</v>
      </c>
      <c r="CF177" s="171" t="n">
        <f aca="false">$C$11*(IF((CF$88+$C177*CF$92)&lt;-2,1,(ABS(CF$88+$C177*CF$92)-(ABS(CF$88+$C177*CF$92)^2)/4)))</f>
        <v>1.1147185546875</v>
      </c>
      <c r="CG177" s="171" t="n">
        <f aca="false">$C$11*(IF((CG$88+$C177*CG$92)&lt;-2,1,(ABS(CG$88+$C177*CG$92)-(ABS(CG$88+$C177*CG$92)^2)/4)))</f>
        <v>1.05434371875</v>
      </c>
      <c r="CH177" s="171" t="n">
        <f aca="false">$C$11*(IF((CH$88+$C177*CH$92)&lt;-2,1,(ABS(CH$88+$C177*CH$92)-(ABS(CH$88+$C177*CH$92)^2)/4)))</f>
        <v>0.9919774921875</v>
      </c>
      <c r="CI177" s="171" t="n">
        <f aca="false">$C$11*(IF((CI$88+$C177*CI$92)&lt;-2,1,(ABS(CI$88+$C177*CI$92)-(ABS(CI$88+$C177*CI$92)^2)/4)))</f>
        <v>0.927619875</v>
      </c>
      <c r="CJ177" s="171" t="n">
        <f aca="false">$C$11*(IF((CJ$88+$C177*CJ$92)&lt;-2,1,(ABS(CJ$88+$C177*CJ$92)-(ABS(CJ$88+$C177*CJ$92)^2)/4)))</f>
        <v>0.861270867187501</v>
      </c>
      <c r="CK177" s="171" t="n">
        <f aca="false">$C$11*(IF((CK$88+$C177*CK$92)&lt;-2,1,(ABS(CK$88+$C177*CK$92)-(ABS(CK$88+$C177*CK$92)^2)/4)))</f>
        <v>0.79293046875</v>
      </c>
      <c r="CL177" s="171" t="n">
        <f aca="false">$C$11*(IF((CL$88+$C177*CL$92)&lt;-2,1,(ABS(CL$88+$C177*CL$92)-(ABS(CL$88+$C177*CL$92)^2)/4)))</f>
        <v>0.722598679687501</v>
      </c>
      <c r="CM177" s="171" t="n">
        <f aca="false">$C$11*(IF((CM$88+$C177*CM$92)&lt;-2,1,(ABS(CM$88+$C177*CM$92)-(ABS(CM$88+$C177*CM$92)^2)/4)))</f>
        <v>0.650275500000001</v>
      </c>
      <c r="CN177" s="171" t="n">
        <f aca="false">$C$11*(IF((CN$88+$C177*CN$92)&lt;-2,1,(ABS(CN$88+$C177*CN$92)-(ABS(CN$88+$C177*CN$92)^2)/4)))</f>
        <v>0.575960929687501</v>
      </c>
      <c r="CO177" s="171" t="n">
        <f aca="false">$C$11*(IF((CO$88+$C177*CO$92)&lt;-2,1,(ABS(CO$88+$C177*CO$92)-(ABS(CO$88+$C177*CO$92)^2)/4)))</f>
        <v>0.499654968750001</v>
      </c>
      <c r="CP177" s="171" t="n">
        <f aca="false">$C$11*(IF((CP$88+$C177*CP$92)&lt;-2,1,(ABS(CP$88+$C177*CP$92)-(ABS(CP$88+$C177*CP$92)^2)/4)))</f>
        <v>0.4213576171875</v>
      </c>
      <c r="CQ177" s="171" t="n">
        <f aca="false">$C$11*(IF((CQ$88+$C177*CQ$92)&lt;-2,1,(ABS(CQ$88+$C177*CQ$92)-(ABS(CQ$88+$C177*CQ$92)^2)/4)))</f>
        <v>0.341068875000001</v>
      </c>
      <c r="CR177" s="171" t="n">
        <f aca="false">$C$11*(IF((CR$88+$C177*CR$92)&lt;-2,1,(ABS(CR$88+$C177*CR$92)-(ABS(CR$88+$C177*CR$92)^2)/4)))</f>
        <v>0.258788742187501</v>
      </c>
      <c r="CS177" s="171" t="n">
        <f aca="false">$C$11*(IF((CS$88+$C177*CS$92)&lt;-2,1,(ABS(CS$88+$C177*CS$92)-(ABS(CS$88+$C177*CS$92)^2)/4)))</f>
        <v>0.174517218750001</v>
      </c>
      <c r="CT177" s="171" t="n">
        <f aca="false">$C$11*(IF((CT$88+$C177*CT$92)&lt;-2,1,(ABS(CT$88+$C177*CT$92)-(ABS(CT$88+$C177*CT$92)^2)/4)))</f>
        <v>0.0882543046875005</v>
      </c>
      <c r="CU177" s="171" t="n">
        <f aca="false">$C$11*(IF((CU$88+$C177*CU$92)&lt;-2,1,(ABS(CU$88+$C177*CU$92)-(ABS(CU$88+$C177*CU$92)^2)/4)))</f>
        <v>5.37903055430888E-016</v>
      </c>
      <c r="CV177" s="172"/>
      <c r="CW177" s="172"/>
      <c r="CX177" s="172"/>
      <c r="CY177" s="172"/>
      <c r="CZ177" s="172"/>
      <c r="DA177" s="172"/>
      <c r="DB177" s="172"/>
      <c r="DC177" s="172"/>
      <c r="DD177" s="172"/>
      <c r="DE177" s="172"/>
      <c r="DF177" s="172"/>
      <c r="DG177" s="172"/>
      <c r="DH177" s="172"/>
      <c r="DI177" s="172"/>
      <c r="DJ177" s="172"/>
      <c r="DK177" s="172"/>
      <c r="DL177" s="172"/>
      <c r="DM177" s="172"/>
      <c r="DN177" s="172"/>
      <c r="DO177" s="172"/>
      <c r="DP177" s="172"/>
      <c r="DQ177" s="172"/>
      <c r="DR177" s="172"/>
      <c r="DS177" s="172"/>
      <c r="DT177" s="172"/>
      <c r="DU177" s="172"/>
      <c r="DV177" s="172"/>
      <c r="DW177" s="172"/>
      <c r="DX177" s="172"/>
      <c r="DY177" s="172"/>
      <c r="DZ177" s="172"/>
      <c r="EA177" s="172"/>
      <c r="EB177" s="172"/>
      <c r="EC177" s="172"/>
      <c r="ED177" s="172"/>
      <c r="EE177" s="172"/>
      <c r="EF177" s="172"/>
      <c r="EG177" s="172"/>
      <c r="EH177" s="172"/>
      <c r="EI177" s="172"/>
      <c r="EJ177" s="172"/>
      <c r="EK177" s="172"/>
      <c r="EL177" s="172"/>
      <c r="EM177" s="172"/>
      <c r="EN177" s="172"/>
      <c r="EO177" s="172"/>
      <c r="EP177" s="172"/>
      <c r="EQ177" s="172"/>
      <c r="ER177" s="172"/>
      <c r="ES177" s="172"/>
      <c r="ET177" s="172"/>
      <c r="EU177" s="172"/>
      <c r="EV177" s="172"/>
      <c r="EW177" s="172"/>
      <c r="EX177" s="172"/>
      <c r="EY177" s="172"/>
      <c r="EZ177" s="48"/>
      <c r="FA177" s="48"/>
      <c r="FB177" s="48"/>
      <c r="FC177" s="48"/>
      <c r="FD177" s="48"/>
      <c r="FE177" s="48"/>
      <c r="FF177" s="48"/>
      <c r="FG177" s="48"/>
      <c r="FH177" s="48"/>
      <c r="FI177" s="48"/>
      <c r="GN177" s="172"/>
      <c r="GO177" s="172"/>
      <c r="GP177" s="172"/>
      <c r="GQ177" s="172"/>
    </row>
    <row r="178" customFormat="false" ht="12.75" hidden="false" customHeight="true" outlineLevel="0" collapsed="false">
      <c r="A178" s="48"/>
      <c r="B178" s="48"/>
      <c r="C178" s="171" t="n">
        <v>0.755</v>
      </c>
      <c r="D178" s="171" t="n">
        <f aca="false">$C$11</f>
        <v>2</v>
      </c>
      <c r="E178" s="171" t="n">
        <f aca="false">$C$11*(IF((E$88+$C178*E$92)&lt;-2,1,(ABS(E$88+$C178*E$92)-(ABS(E$88+$C178*E$92)^2)/4)))</f>
        <v>1.99347346875</v>
      </c>
      <c r="F178" s="171" t="n">
        <f aca="false">$C$11*(IF((F$88+$C178*F$92)&lt;-2,1,(ABS(F$88+$C178*F$92)-(ABS(F$88+$C178*F$92)^2)/4)))</f>
        <v>1.973893875</v>
      </c>
      <c r="G178" s="171" t="n">
        <f aca="false">$C$11*(IF((G$88+$C178*G$92)&lt;-2,1,(ABS(G$88+$C178*G$92)-(ABS(G$88+$C178*G$92)^2)/4)))</f>
        <v>1.94126121875</v>
      </c>
      <c r="H178" s="171" t="n">
        <f aca="false">$C$11*(IF((H$88+$C178*H$92)&lt;-2,1,(ABS(H$88+$C178*H$92)-(ABS(H$88+$C178*H$92)^2)/4)))</f>
        <v>1.8955755</v>
      </c>
      <c r="I178" s="171" t="n">
        <f aca="false">$C$11*(IF((I$88+$C178*I$92)&lt;-2,1,(ABS(I$88+$C178*I$92)-(ABS(I$88+$C178*I$92)^2)/4)))</f>
        <v>1.83683671875</v>
      </c>
      <c r="J178" s="171" t="n">
        <f aca="false">$C$11*(IF((J$88+$C178*J$92)&lt;-2,1,(ABS(J$88+$C178*J$92)-(ABS(J$88+$C178*J$92)^2)/4)))</f>
        <v>1.765044875</v>
      </c>
      <c r="K178" s="171" t="n">
        <f aca="false">$C$11*(IF((K$88+$C178*K$92)&lt;-2,1,(ABS(K$88+$C178*K$92)-(ABS(K$88+$C178*K$92)^2)/4)))</f>
        <v>1.68019996875</v>
      </c>
      <c r="L178" s="171" t="n">
        <f aca="false">$C$11*(IF((L$88+$C178*L$92)&lt;-2,1,(ABS(L$88+$C178*L$92)-(ABS(L$88+$C178*L$92)^2)/4)))</f>
        <v>1.582302</v>
      </c>
      <c r="M178" s="171" t="n">
        <f aca="false">$C$11*(IF((M$88+$C178*M$92)&lt;-2,1,(ABS(M$88+$C178*M$92)-(ABS(M$88+$C178*M$92)^2)/4)))</f>
        <v>1.47135096875</v>
      </c>
      <c r="N178" s="171" t="n">
        <f aca="false">$C$11*(IF((N$88+$C178*N$92)&lt;-2,1,(ABS(N$88+$C178*N$92)-(ABS(N$88+$C178*N$92)^2)/4)))</f>
        <v>1.347346875</v>
      </c>
      <c r="O178" s="171" t="n">
        <f aca="false">$C$11*(IF((O$88+$C178*O$92)&lt;-2,1,(ABS(O$88+$C178*O$92)-(ABS(O$88+$C178*O$92)^2)/4)))</f>
        <v>1.347346875</v>
      </c>
      <c r="P178" s="171"/>
      <c r="Q178" s="171"/>
      <c r="R178" s="171"/>
      <c r="S178" s="171"/>
      <c r="T178" s="171"/>
      <c r="U178" s="171"/>
      <c r="V178" s="171"/>
      <c r="W178" s="171"/>
      <c r="X178" s="171"/>
      <c r="Y178" s="171"/>
      <c r="Z178" s="171"/>
      <c r="AA178" s="171"/>
      <c r="AB178" s="171"/>
      <c r="AC178" s="171"/>
      <c r="AD178" s="171"/>
      <c r="AE178" s="171"/>
      <c r="AF178" s="171"/>
      <c r="AG178" s="171"/>
      <c r="AH178" s="171"/>
      <c r="AI178" s="171"/>
      <c r="AJ178" s="171"/>
      <c r="AK178" s="171"/>
      <c r="AL178" s="171"/>
      <c r="AM178" s="171"/>
      <c r="AN178" s="171"/>
      <c r="AO178" s="171"/>
      <c r="AP178" s="171"/>
      <c r="AQ178" s="171"/>
      <c r="AR178" s="171"/>
      <c r="AS178" s="171"/>
      <c r="AT178" s="171"/>
      <c r="AU178" s="171"/>
      <c r="AV178" s="171"/>
      <c r="AW178" s="171"/>
      <c r="AX178" s="171"/>
      <c r="AY178" s="171"/>
      <c r="AZ178" s="171"/>
      <c r="BA178" s="171"/>
      <c r="BB178" s="171"/>
      <c r="BC178" s="171"/>
      <c r="BD178" s="171"/>
      <c r="BE178" s="171"/>
      <c r="BF178" s="171"/>
      <c r="BG178" s="171"/>
      <c r="BH178" s="171"/>
      <c r="BI178" s="171"/>
      <c r="BJ178" s="171"/>
      <c r="BK178" s="171"/>
      <c r="BL178" s="171"/>
      <c r="BM178" s="171"/>
      <c r="BN178" s="171"/>
      <c r="BO178" s="171"/>
      <c r="BP178" s="171"/>
      <c r="BQ178" s="171"/>
      <c r="BR178" s="171"/>
      <c r="BS178" s="171"/>
      <c r="BT178" s="171"/>
      <c r="BU178" s="171"/>
      <c r="BV178" s="171"/>
      <c r="BW178" s="171"/>
      <c r="BX178" s="171"/>
      <c r="BY178" s="171"/>
      <c r="BZ178" s="171"/>
      <c r="CA178" s="171"/>
      <c r="CB178" s="171" t="n">
        <f aca="false">$C$11*(IF((CB$88+$C178*CB$92)&lt;-2,1,(ABS(CB$88+$C178*CB$92)-(ABS(CB$88+$C178*CB$92)^2)/4)))</f>
        <v>1.2974430546875</v>
      </c>
      <c r="CC178" s="171" t="n">
        <f aca="false">$C$11*(IF((CC$88+$C178*CC$92)&lt;-2,1,(ABS(CC$88+$C178*CC$92)-(ABS(CC$88+$C178*CC$92)^2)/4)))</f>
        <v>1.24570096875</v>
      </c>
      <c r="CD178" s="171" t="n">
        <f aca="false">$C$11*(IF((CD$88+$C178*CD$92)&lt;-2,1,(ABS(CD$88+$C178*CD$92)-(ABS(CD$88+$C178*CD$92)^2)/4)))</f>
        <v>1.1921206171875</v>
      </c>
      <c r="CE178" s="171" t="n">
        <f aca="false">$C$11*(IF((CE$88+$C178*CE$92)&lt;-2,1,(ABS(CE$88+$C178*CE$92)-(ABS(CE$88+$C178*CE$92)^2)/4)))</f>
        <v>1.136702</v>
      </c>
      <c r="CF178" s="171" t="n">
        <f aca="false">$C$11*(IF((CF$88+$C178*CF$92)&lt;-2,1,(ABS(CF$88+$C178*CF$92)-(ABS(CF$88+$C178*CF$92)^2)/4)))</f>
        <v>1.0794451171875</v>
      </c>
      <c r="CG178" s="171" t="n">
        <f aca="false">$C$11*(IF((CG$88+$C178*CG$92)&lt;-2,1,(ABS(CG$88+$C178*CG$92)-(ABS(CG$88+$C178*CG$92)^2)/4)))</f>
        <v>1.02034996875</v>
      </c>
      <c r="CH178" s="171" t="n">
        <f aca="false">$C$11*(IF((CH$88+$C178*CH$92)&lt;-2,1,(ABS(CH$88+$C178*CH$92)-(ABS(CH$88+$C178*CH$92)^2)/4)))</f>
        <v>0.959416554687501</v>
      </c>
      <c r="CI178" s="171" t="n">
        <f aca="false">$C$11*(IF((CI$88+$C178*CI$92)&lt;-2,1,(ABS(CI$88+$C178*CI$92)-(ABS(CI$88+$C178*CI$92)^2)/4)))</f>
        <v>0.896644875000001</v>
      </c>
      <c r="CJ178" s="171" t="n">
        <f aca="false">$C$11*(IF((CJ$88+$C178*CJ$92)&lt;-2,1,(ABS(CJ$88+$C178*CJ$92)-(ABS(CJ$88+$C178*CJ$92)^2)/4)))</f>
        <v>0.832034929687501</v>
      </c>
      <c r="CK178" s="171" t="n">
        <f aca="false">$C$11*(IF((CK$88+$C178*CK$92)&lt;-2,1,(ABS(CK$88+$C178*CK$92)-(ABS(CK$88+$C178*CK$92)^2)/4)))</f>
        <v>0.765586718750001</v>
      </c>
      <c r="CL178" s="171" t="n">
        <f aca="false">$C$11*(IF((CL$88+$C178*CL$92)&lt;-2,1,(ABS(CL$88+$C178*CL$92)-(ABS(CL$88+$C178*CL$92)^2)/4)))</f>
        <v>0.697300242187501</v>
      </c>
      <c r="CM178" s="171" t="n">
        <f aca="false">$C$11*(IF((CM$88+$C178*CM$92)&lt;-2,1,(ABS(CM$88+$C178*CM$92)-(ABS(CM$88+$C178*CM$92)^2)/4)))</f>
        <v>0.6271755</v>
      </c>
      <c r="CN178" s="171" t="n">
        <f aca="false">$C$11*(IF((CN$88+$C178*CN$92)&lt;-2,1,(ABS(CN$88+$C178*CN$92)-(ABS(CN$88+$C178*CN$92)^2)/4)))</f>
        <v>0.555212492187501</v>
      </c>
      <c r="CO178" s="171" t="n">
        <f aca="false">$C$11*(IF((CO$88+$C178*CO$92)&lt;-2,1,(ABS(CO$88+$C178*CO$92)-(ABS(CO$88+$C178*CO$92)^2)/4)))</f>
        <v>0.481411218750001</v>
      </c>
      <c r="CP178" s="171" t="n">
        <f aca="false">$C$11*(IF((CP$88+$C178*CP$92)&lt;-2,1,(ABS(CP$88+$C178*CP$92)-(ABS(CP$88+$C178*CP$92)^2)/4)))</f>
        <v>0.405771679687501</v>
      </c>
      <c r="CQ178" s="171" t="n">
        <f aca="false">$C$11*(IF((CQ$88+$C178*CQ$92)&lt;-2,1,(ABS(CQ$88+$C178*CQ$92)-(ABS(CQ$88+$C178*CQ$92)^2)/4)))</f>
        <v>0.328293875</v>
      </c>
      <c r="CR178" s="171" t="n">
        <f aca="false">$C$11*(IF((CR$88+$C178*CR$92)&lt;-2,1,(ABS(CR$88+$C178*CR$92)-(ABS(CR$88+$C178*CR$92)^2)/4)))</f>
        <v>0.248977804687501</v>
      </c>
      <c r="CS178" s="171" t="n">
        <f aca="false">$C$11*(IF((CS$88+$C178*CS$92)&lt;-2,1,(ABS(CS$88+$C178*CS$92)-(ABS(CS$88+$C178*CS$92)^2)/4)))</f>
        <v>0.167823468750001</v>
      </c>
      <c r="CT178" s="171" t="n">
        <f aca="false">$C$11*(IF((CT$88+$C178*CT$92)&lt;-2,1,(ABS(CT$88+$C178*CT$92)-(ABS(CT$88+$C178*CT$92)^2)/4)))</f>
        <v>0.0848308671875005</v>
      </c>
      <c r="CU178" s="171" t="n">
        <f aca="false">$C$11*(IF((CU$88+$C178*CU$92)&lt;-2,1,(ABS(CU$88+$C178*CU$92)-(ABS(CU$88+$C178*CU$92)^2)/4)))</f>
        <v>5.1680881796301E-016</v>
      </c>
      <c r="CV178" s="172"/>
      <c r="CW178" s="172"/>
      <c r="CX178" s="172"/>
      <c r="CY178" s="172"/>
      <c r="CZ178" s="172"/>
      <c r="DA178" s="172"/>
      <c r="DB178" s="172"/>
      <c r="DC178" s="172"/>
      <c r="DD178" s="172"/>
      <c r="DE178" s="172"/>
      <c r="DF178" s="172"/>
      <c r="DG178" s="172"/>
      <c r="DH178" s="172"/>
      <c r="DI178" s="172"/>
      <c r="DJ178" s="172"/>
      <c r="DK178" s="172"/>
      <c r="DL178" s="172"/>
      <c r="DM178" s="172"/>
      <c r="DN178" s="172"/>
      <c r="DO178" s="172"/>
      <c r="DP178" s="172"/>
      <c r="DQ178" s="172"/>
      <c r="DR178" s="172"/>
      <c r="DS178" s="172"/>
      <c r="DT178" s="172"/>
      <c r="DU178" s="172"/>
      <c r="DV178" s="172"/>
      <c r="DW178" s="172"/>
      <c r="DX178" s="172"/>
      <c r="DY178" s="172"/>
      <c r="DZ178" s="172"/>
      <c r="EA178" s="172"/>
      <c r="EB178" s="172"/>
      <c r="EC178" s="172"/>
      <c r="ED178" s="172"/>
      <c r="EE178" s="172"/>
      <c r="EF178" s="172"/>
      <c r="EG178" s="172"/>
      <c r="EH178" s="172"/>
      <c r="EI178" s="172"/>
      <c r="EJ178" s="172"/>
      <c r="EK178" s="172"/>
      <c r="EL178" s="172"/>
      <c r="EM178" s="172"/>
      <c r="EN178" s="172"/>
      <c r="EO178" s="172"/>
      <c r="EP178" s="172"/>
      <c r="EQ178" s="172"/>
      <c r="ER178" s="172"/>
      <c r="ES178" s="172"/>
      <c r="ET178" s="172"/>
      <c r="EU178" s="172"/>
      <c r="EV178" s="172"/>
      <c r="EW178" s="172"/>
      <c r="EX178" s="172"/>
      <c r="EY178" s="172"/>
      <c r="EZ178" s="48"/>
      <c r="FA178" s="48"/>
      <c r="FB178" s="48"/>
      <c r="FC178" s="48"/>
      <c r="FD178" s="48"/>
      <c r="FE178" s="48"/>
      <c r="FF178" s="48"/>
      <c r="FG178" s="48"/>
      <c r="FH178" s="48"/>
      <c r="FI178" s="48"/>
      <c r="GN178" s="172"/>
      <c r="GO178" s="172"/>
      <c r="GP178" s="172"/>
      <c r="GQ178" s="172"/>
    </row>
    <row r="179" customFormat="false" ht="12.75" hidden="false" customHeight="true" outlineLevel="0" collapsed="false">
      <c r="A179" s="48"/>
      <c r="B179" s="48"/>
      <c r="C179" s="171" t="n">
        <v>0.765</v>
      </c>
      <c r="D179" s="171" t="n">
        <f aca="false">$C$11</f>
        <v>2</v>
      </c>
      <c r="E179" s="171" t="n">
        <f aca="false">$C$11*(IF((E$88+$C179*E$92)&lt;-2,1,(ABS(E$88+$C179*E$92)-(ABS(E$88+$C179*E$92)^2)/4)))</f>
        <v>1.99306746875</v>
      </c>
      <c r="F179" s="171" t="n">
        <f aca="false">$C$11*(IF((F$88+$C179*F$92)&lt;-2,1,(ABS(F$88+$C179*F$92)-(ABS(F$88+$C179*F$92)^2)/4)))</f>
        <v>1.972269875</v>
      </c>
      <c r="G179" s="171" t="n">
        <f aca="false">$C$11*(IF((G$88+$C179*G$92)&lt;-2,1,(ABS(G$88+$C179*G$92)-(ABS(G$88+$C179*G$92)^2)/4)))</f>
        <v>1.93760721875</v>
      </c>
      <c r="H179" s="171" t="n">
        <f aca="false">$C$11*(IF((H$88+$C179*H$92)&lt;-2,1,(ABS(H$88+$C179*H$92)-(ABS(H$88+$C179*H$92)^2)/4)))</f>
        <v>1.8890795</v>
      </c>
      <c r="I179" s="171" t="n">
        <f aca="false">$C$11*(IF((I$88+$C179*I$92)&lt;-2,1,(ABS(I$88+$C179*I$92)-(ABS(I$88+$C179*I$92)^2)/4)))</f>
        <v>1.82668671875</v>
      </c>
      <c r="J179" s="171" t="n">
        <f aca="false">$C$11*(IF((J$88+$C179*J$92)&lt;-2,1,(ABS(J$88+$C179*J$92)-(ABS(J$88+$C179*J$92)^2)/4)))</f>
        <v>1.750428875</v>
      </c>
      <c r="K179" s="171" t="n">
        <f aca="false">$C$11*(IF((K$88+$C179*K$92)&lt;-2,1,(ABS(K$88+$C179*K$92)-(ABS(K$88+$C179*K$92)^2)/4)))</f>
        <v>1.66030596875</v>
      </c>
      <c r="L179" s="171" t="n">
        <f aca="false">$C$11*(IF((L$88+$C179*L$92)&lt;-2,1,(ABS(L$88+$C179*L$92)-(ABS(L$88+$C179*L$92)^2)/4)))</f>
        <v>1.556318</v>
      </c>
      <c r="M179" s="171" t="n">
        <f aca="false">$C$11*(IF((M$88+$C179*M$92)&lt;-2,1,(ABS(M$88+$C179*M$92)-(ABS(M$88+$C179*M$92)^2)/4)))</f>
        <v>1.43846496875</v>
      </c>
      <c r="N179" s="171" t="n">
        <f aca="false">$C$11*(IF((N$88+$C179*N$92)&lt;-2,1,(ABS(N$88+$C179*N$92)-(ABS(N$88+$C179*N$92)^2)/4)))</f>
        <v>1.306746875</v>
      </c>
      <c r="O179" s="171" t="n">
        <f aca="false">$C$11*(IF((O$88+$C179*O$92)&lt;-2,1,(ABS(O$88+$C179*O$92)-(ABS(O$88+$C179*O$92)^2)/4)))</f>
        <v>1.306746875</v>
      </c>
      <c r="P179" s="171"/>
      <c r="Q179" s="171"/>
      <c r="R179" s="171"/>
      <c r="S179" s="171"/>
      <c r="T179" s="171"/>
      <c r="U179" s="171"/>
      <c r="V179" s="171"/>
      <c r="W179" s="171"/>
      <c r="X179" s="171"/>
      <c r="Y179" s="171"/>
      <c r="Z179" s="171"/>
      <c r="AA179" s="171"/>
      <c r="AB179" s="171"/>
      <c r="AC179" s="171"/>
      <c r="AD179" s="171"/>
      <c r="AE179" s="171"/>
      <c r="AF179" s="171"/>
      <c r="AG179" s="171"/>
      <c r="AH179" s="171"/>
      <c r="AI179" s="171"/>
      <c r="AJ179" s="171"/>
      <c r="AK179" s="171"/>
      <c r="AL179" s="171"/>
      <c r="AM179" s="171"/>
      <c r="AN179" s="171"/>
      <c r="AO179" s="171"/>
      <c r="AP179" s="171"/>
      <c r="AQ179" s="171"/>
      <c r="AR179" s="171"/>
      <c r="AS179" s="171"/>
      <c r="AT179" s="171"/>
      <c r="AU179" s="171"/>
      <c r="AV179" s="171"/>
      <c r="AW179" s="171"/>
      <c r="AX179" s="171"/>
      <c r="AY179" s="171"/>
      <c r="AZ179" s="171"/>
      <c r="BA179" s="171"/>
      <c r="BB179" s="171"/>
      <c r="BC179" s="171"/>
      <c r="BD179" s="171"/>
      <c r="BE179" s="171"/>
      <c r="BF179" s="171"/>
      <c r="BG179" s="171"/>
      <c r="BH179" s="171"/>
      <c r="BI179" s="171"/>
      <c r="BJ179" s="171"/>
      <c r="BK179" s="171"/>
      <c r="BL179" s="171"/>
      <c r="BM179" s="171"/>
      <c r="BN179" s="171"/>
      <c r="BO179" s="171"/>
      <c r="BP179" s="171"/>
      <c r="BQ179" s="171"/>
      <c r="BR179" s="171"/>
      <c r="BS179" s="171"/>
      <c r="BT179" s="171"/>
      <c r="BU179" s="171"/>
      <c r="BV179" s="171"/>
      <c r="BW179" s="171"/>
      <c r="BX179" s="171"/>
      <c r="BY179" s="171"/>
      <c r="BZ179" s="171"/>
      <c r="CA179" s="171"/>
      <c r="CB179" s="171" t="n">
        <f aca="false">$C$11*(IF((CB$88+$C179*CB$92)&lt;-2,1,(ABS(CB$88+$C179*CB$92)-(ABS(CB$88+$C179*CB$92)^2)/4)))</f>
        <v>1.2574765546875</v>
      </c>
      <c r="CC179" s="171" t="n">
        <f aca="false">$C$11*(IF((CC$88+$C179*CC$92)&lt;-2,1,(ABS(CC$88+$C179*CC$92)-(ABS(CC$88+$C179*CC$92)^2)/4)))</f>
        <v>1.20651496875</v>
      </c>
      <c r="CD179" s="171" t="n">
        <f aca="false">$C$11*(IF((CD$88+$C179*CD$92)&lt;-2,1,(ABS(CD$88+$C179*CD$92)-(ABS(CD$88+$C179*CD$92)^2)/4)))</f>
        <v>1.1538621171875</v>
      </c>
      <c r="CE179" s="171" t="n">
        <f aca="false">$C$11*(IF((CE$88+$C179*CE$92)&lt;-2,1,(ABS(CE$88+$C179*CE$92)-(ABS(CE$88+$C179*CE$92)^2)/4)))</f>
        <v>1.099518</v>
      </c>
      <c r="CF179" s="171" t="n">
        <f aca="false">$C$11*(IF((CF$88+$C179*CF$92)&lt;-2,1,(ABS(CF$88+$C179*CF$92)-(ABS(CF$88+$C179*CF$92)^2)/4)))</f>
        <v>1.0434826171875</v>
      </c>
      <c r="CG179" s="171" t="n">
        <f aca="false">$C$11*(IF((CG$88+$C179*CG$92)&lt;-2,1,(ABS(CG$88+$C179*CG$92)-(ABS(CG$88+$C179*CG$92)^2)/4)))</f>
        <v>0.98575596875</v>
      </c>
      <c r="CH179" s="171" t="n">
        <f aca="false">$C$11*(IF((CH$88+$C179*CH$92)&lt;-2,1,(ABS(CH$88+$C179*CH$92)-(ABS(CH$88+$C179*CH$92)^2)/4)))</f>
        <v>0.926338054687501</v>
      </c>
      <c r="CI179" s="171" t="n">
        <f aca="false">$C$11*(IF((CI$88+$C179*CI$92)&lt;-2,1,(ABS(CI$88+$C179*CI$92)-(ABS(CI$88+$C179*CI$92)^2)/4)))</f>
        <v>0.865228875000001</v>
      </c>
      <c r="CJ179" s="171" t="n">
        <f aca="false">$C$11*(IF((CJ$88+$C179*CJ$92)&lt;-2,1,(ABS(CJ$88+$C179*CJ$92)-(ABS(CJ$88+$C179*CJ$92)^2)/4)))</f>
        <v>0.8024284296875</v>
      </c>
      <c r="CK179" s="171" t="n">
        <f aca="false">$C$11*(IF((CK$88+$C179*CK$92)&lt;-2,1,(ABS(CK$88+$C179*CK$92)-(ABS(CK$88+$C179*CK$92)^2)/4)))</f>
        <v>0.737936718750001</v>
      </c>
      <c r="CL179" s="171" t="n">
        <f aca="false">$C$11*(IF((CL$88+$C179*CL$92)&lt;-2,1,(ABS(CL$88+$C179*CL$92)-(ABS(CL$88+$C179*CL$92)^2)/4)))</f>
        <v>0.6717537421875</v>
      </c>
      <c r="CM179" s="171" t="n">
        <f aca="false">$C$11*(IF((CM$88+$C179*CM$92)&lt;-2,1,(ABS(CM$88+$C179*CM$92)-(ABS(CM$88+$C179*CM$92)^2)/4)))</f>
        <v>0.6038795</v>
      </c>
      <c r="CN179" s="171" t="n">
        <f aca="false">$C$11*(IF((CN$88+$C179*CN$92)&lt;-2,1,(ABS(CN$88+$C179*CN$92)-(ABS(CN$88+$C179*CN$92)^2)/4)))</f>
        <v>0.5343139921875</v>
      </c>
      <c r="CO179" s="171" t="n">
        <f aca="false">$C$11*(IF((CO$88+$C179*CO$92)&lt;-2,1,(ABS(CO$88+$C179*CO$92)-(ABS(CO$88+$C179*CO$92)^2)/4)))</f>
        <v>0.46305721875</v>
      </c>
      <c r="CP179" s="171" t="n">
        <f aca="false">$C$11*(IF((CP$88+$C179*CP$92)&lt;-2,1,(ABS(CP$88+$C179*CP$92)-(ABS(CP$88+$C179*CP$92)^2)/4)))</f>
        <v>0.390109179687501</v>
      </c>
      <c r="CQ179" s="171" t="n">
        <f aca="false">$C$11*(IF((CQ$88+$C179*CQ$92)&lt;-2,1,(ABS(CQ$88+$C179*CQ$92)-(ABS(CQ$88+$C179*CQ$92)^2)/4)))</f>
        <v>0.315469875</v>
      </c>
      <c r="CR179" s="171" t="n">
        <f aca="false">$C$11*(IF((CR$88+$C179*CR$92)&lt;-2,1,(ABS(CR$88+$C179*CR$92)-(ABS(CR$88+$C179*CR$92)^2)/4)))</f>
        <v>0.2391393046875</v>
      </c>
      <c r="CS179" s="171" t="n">
        <f aca="false">$C$11*(IF((CS$88+$C179*CS$92)&lt;-2,1,(ABS(CS$88+$C179*CS$92)-(ABS(CS$88+$C179*CS$92)^2)/4)))</f>
        <v>0.16111746875</v>
      </c>
      <c r="CT179" s="171" t="n">
        <f aca="false">$C$11*(IF((CT$88+$C179*CT$92)&lt;-2,1,(ABS(CT$88+$C179*CT$92)-(ABS(CT$88+$C179*CT$92)^2)/4)))</f>
        <v>0.0814043671875005</v>
      </c>
      <c r="CU179" s="171" t="n">
        <f aca="false">$C$11*(IF((CU$88+$C179*CU$92)&lt;-2,1,(ABS(CU$88+$C179*CU$92)-(ABS(CU$88+$C179*CU$92)^2)/4)))</f>
        <v>4.95714580495132E-016</v>
      </c>
      <c r="CV179" s="172"/>
      <c r="CW179" s="172"/>
      <c r="CX179" s="172"/>
      <c r="CY179" s="172"/>
      <c r="CZ179" s="172"/>
      <c r="DA179" s="172"/>
      <c r="DB179" s="172"/>
      <c r="DC179" s="172"/>
      <c r="DD179" s="172"/>
      <c r="DE179" s="172"/>
      <c r="DF179" s="172"/>
      <c r="DG179" s="172"/>
      <c r="DH179" s="172"/>
      <c r="DI179" s="172"/>
      <c r="DJ179" s="172"/>
      <c r="DK179" s="172"/>
      <c r="DL179" s="172"/>
      <c r="DM179" s="172"/>
      <c r="DN179" s="172"/>
      <c r="DO179" s="172"/>
      <c r="DP179" s="172"/>
      <c r="DQ179" s="172"/>
      <c r="DR179" s="172"/>
      <c r="DS179" s="172"/>
      <c r="DT179" s="172"/>
      <c r="DU179" s="172"/>
      <c r="DV179" s="172"/>
      <c r="DW179" s="172"/>
      <c r="DX179" s="172"/>
      <c r="DY179" s="172"/>
      <c r="DZ179" s="172"/>
      <c r="EA179" s="172"/>
      <c r="EB179" s="172"/>
      <c r="EC179" s="172"/>
      <c r="ED179" s="172"/>
      <c r="EE179" s="172"/>
      <c r="EF179" s="172"/>
      <c r="EG179" s="172"/>
      <c r="EH179" s="172"/>
      <c r="EI179" s="172"/>
      <c r="EJ179" s="172"/>
      <c r="EK179" s="172"/>
      <c r="EL179" s="172"/>
      <c r="EM179" s="172"/>
      <c r="EN179" s="172"/>
      <c r="EO179" s="172"/>
      <c r="EP179" s="172"/>
      <c r="EQ179" s="172"/>
      <c r="ER179" s="172"/>
      <c r="ES179" s="172"/>
      <c r="ET179" s="172"/>
      <c r="EU179" s="172"/>
      <c r="EV179" s="172"/>
      <c r="EW179" s="172"/>
      <c r="EX179" s="172"/>
      <c r="EY179" s="172"/>
      <c r="EZ179" s="48"/>
      <c r="FA179" s="48"/>
      <c r="FB179" s="48"/>
      <c r="FC179" s="48"/>
      <c r="FD179" s="48"/>
      <c r="FE179" s="48"/>
      <c r="FF179" s="48"/>
      <c r="FG179" s="48"/>
      <c r="FH179" s="48"/>
      <c r="FI179" s="48"/>
      <c r="GN179" s="172"/>
      <c r="GO179" s="172"/>
      <c r="GP179" s="172"/>
      <c r="GQ179" s="172"/>
    </row>
    <row r="180" customFormat="false" ht="12.75" hidden="false" customHeight="true" outlineLevel="0" collapsed="false">
      <c r="A180" s="48"/>
      <c r="B180" s="48"/>
      <c r="C180" s="171" t="n">
        <v>0.775</v>
      </c>
      <c r="D180" s="171" t="n">
        <f aca="false">$C$11</f>
        <v>2</v>
      </c>
      <c r="E180" s="171" t="n">
        <f aca="false">$C$11*(IF((E$88+$C180*E$92)&lt;-2,1,(ABS(E$88+$C180*E$92)-(ABS(E$88+$C180*E$92)^2)/4)))</f>
        <v>1.99264921875</v>
      </c>
      <c r="F180" s="171" t="n">
        <f aca="false">$C$11*(IF((F$88+$C180*F$92)&lt;-2,1,(ABS(F$88+$C180*F$92)-(ABS(F$88+$C180*F$92)^2)/4)))</f>
        <v>1.970596875</v>
      </c>
      <c r="G180" s="171" t="n">
        <f aca="false">$C$11*(IF((G$88+$C180*G$92)&lt;-2,1,(ABS(G$88+$C180*G$92)-(ABS(G$88+$C180*G$92)^2)/4)))</f>
        <v>1.93384296875</v>
      </c>
      <c r="H180" s="171" t="n">
        <f aca="false">$C$11*(IF((H$88+$C180*H$92)&lt;-2,1,(ABS(H$88+$C180*H$92)-(ABS(H$88+$C180*H$92)^2)/4)))</f>
        <v>1.8823875</v>
      </c>
      <c r="I180" s="171" t="n">
        <f aca="false">$C$11*(IF((I$88+$C180*I$92)&lt;-2,1,(ABS(I$88+$C180*I$92)-(ABS(I$88+$C180*I$92)^2)/4)))</f>
        <v>1.81623046875</v>
      </c>
      <c r="J180" s="171" t="n">
        <f aca="false">$C$11*(IF((J$88+$C180*J$92)&lt;-2,1,(ABS(J$88+$C180*J$92)-(ABS(J$88+$C180*J$92)^2)/4)))</f>
        <v>1.735371875</v>
      </c>
      <c r="K180" s="171" t="n">
        <f aca="false">$C$11*(IF((K$88+$C180*K$92)&lt;-2,1,(ABS(K$88+$C180*K$92)-(ABS(K$88+$C180*K$92)^2)/4)))</f>
        <v>1.63981171875</v>
      </c>
      <c r="L180" s="171" t="n">
        <f aca="false">$C$11*(IF((L$88+$C180*L$92)&lt;-2,1,(ABS(L$88+$C180*L$92)-(ABS(L$88+$C180*L$92)^2)/4)))</f>
        <v>1.52955</v>
      </c>
      <c r="M180" s="171" t="n">
        <f aca="false">$C$11*(IF((M$88+$C180*M$92)&lt;-2,1,(ABS(M$88+$C180*M$92)-(ABS(M$88+$C180*M$92)^2)/4)))</f>
        <v>1.40458671875</v>
      </c>
      <c r="N180" s="171" t="n">
        <f aca="false">$C$11*(IF((N$88+$C180*N$92)&lt;-2,1,(ABS(N$88+$C180*N$92)-(ABS(N$88+$C180*N$92)^2)/4)))</f>
        <v>1.264921875</v>
      </c>
      <c r="O180" s="171" t="n">
        <f aca="false">$C$11*(IF((O$88+$C180*O$92)&lt;-2,1,(ABS(O$88+$C180*O$92)-(ABS(O$88+$C180*O$92)^2)/4)))</f>
        <v>1.264921875</v>
      </c>
      <c r="P180" s="171"/>
      <c r="Q180" s="171"/>
      <c r="R180" s="171"/>
      <c r="S180" s="171"/>
      <c r="T180" s="171"/>
      <c r="U180" s="171"/>
      <c r="V180" s="171"/>
      <c r="W180" s="171"/>
      <c r="X180" s="171"/>
      <c r="Y180" s="171"/>
      <c r="Z180" s="171"/>
      <c r="AA180" s="171"/>
      <c r="AB180" s="171"/>
      <c r="AC180" s="171"/>
      <c r="AD180" s="171"/>
      <c r="AE180" s="171"/>
      <c r="AF180" s="171"/>
      <c r="AG180" s="171"/>
      <c r="AH180" s="171"/>
      <c r="AI180" s="171"/>
      <c r="AJ180" s="171"/>
      <c r="AK180" s="171"/>
      <c r="AL180" s="171"/>
      <c r="AM180" s="171"/>
      <c r="AN180" s="171"/>
      <c r="AO180" s="171"/>
      <c r="AP180" s="171"/>
      <c r="AQ180" s="171"/>
      <c r="AR180" s="171"/>
      <c r="AS180" s="171"/>
      <c r="AT180" s="171"/>
      <c r="AU180" s="171"/>
      <c r="AV180" s="171"/>
      <c r="AW180" s="171"/>
      <c r="AX180" s="171"/>
      <c r="AY180" s="171"/>
      <c r="AZ180" s="171"/>
      <c r="BA180" s="171"/>
      <c r="BB180" s="171"/>
      <c r="BC180" s="171"/>
      <c r="BD180" s="171"/>
      <c r="BE180" s="171"/>
      <c r="BF180" s="171"/>
      <c r="BG180" s="171"/>
      <c r="BH180" s="171"/>
      <c r="BI180" s="171"/>
      <c r="BJ180" s="171"/>
      <c r="BK180" s="171"/>
      <c r="BL180" s="171"/>
      <c r="BM180" s="171"/>
      <c r="BN180" s="171"/>
      <c r="BO180" s="171"/>
      <c r="BP180" s="171"/>
      <c r="BQ180" s="171"/>
      <c r="BR180" s="171"/>
      <c r="BS180" s="171"/>
      <c r="BT180" s="171"/>
      <c r="BU180" s="171"/>
      <c r="BV180" s="171"/>
      <c r="BW180" s="171"/>
      <c r="BX180" s="171"/>
      <c r="BY180" s="171"/>
      <c r="BZ180" s="171"/>
      <c r="CA180" s="171"/>
      <c r="CB180" s="171" t="n">
        <f aca="false">$C$11*(IF((CB$88+$C180*CB$92)&lt;-2,1,(ABS(CB$88+$C180*CB$92)-(ABS(CB$88+$C180*CB$92)^2)/4)))</f>
        <v>1.2164044921875</v>
      </c>
      <c r="CC180" s="171" t="n">
        <f aca="false">$C$11*(IF((CC$88+$C180*CC$92)&lt;-2,1,(ABS(CC$88+$C180*CC$92)-(ABS(CC$88+$C180*CC$92)^2)/4)))</f>
        <v>1.16633671875</v>
      </c>
      <c r="CD180" s="171" t="n">
        <f aca="false">$C$11*(IF((CD$88+$C180*CD$92)&lt;-2,1,(ABS(CD$88+$C180*CD$92)-(ABS(CD$88+$C180*CD$92)^2)/4)))</f>
        <v>1.1147185546875</v>
      </c>
      <c r="CE180" s="171" t="n">
        <f aca="false">$C$11*(IF((CE$88+$C180*CE$92)&lt;-2,1,(ABS(CE$88+$C180*CE$92)-(ABS(CE$88+$C180*CE$92)^2)/4)))</f>
        <v>1.06155</v>
      </c>
      <c r="CF180" s="171" t="n">
        <f aca="false">$C$11*(IF((CF$88+$C180*CF$92)&lt;-2,1,(ABS(CF$88+$C180*CF$92)-(ABS(CF$88+$C180*CF$92)^2)/4)))</f>
        <v>1.0068310546875</v>
      </c>
      <c r="CG180" s="171" t="n">
        <f aca="false">$C$11*(IF((CG$88+$C180*CG$92)&lt;-2,1,(ABS(CG$88+$C180*CG$92)-(ABS(CG$88+$C180*CG$92)^2)/4)))</f>
        <v>0.95056171875</v>
      </c>
      <c r="CH180" s="171" t="n">
        <f aca="false">$C$11*(IF((CH$88+$C180*CH$92)&lt;-2,1,(ABS(CH$88+$C180*CH$92)-(ABS(CH$88+$C180*CH$92)^2)/4)))</f>
        <v>0.8927419921875</v>
      </c>
      <c r="CI180" s="171" t="n">
        <f aca="false">$C$11*(IF((CI$88+$C180*CI$92)&lt;-2,1,(ABS(CI$88+$C180*CI$92)-(ABS(CI$88+$C180*CI$92)^2)/4)))</f>
        <v>0.833371875000001</v>
      </c>
      <c r="CJ180" s="171" t="n">
        <f aca="false">$C$11*(IF((CJ$88+$C180*CJ$92)&lt;-2,1,(ABS(CJ$88+$C180*CJ$92)-(ABS(CJ$88+$C180*CJ$92)^2)/4)))</f>
        <v>0.7724513671875</v>
      </c>
      <c r="CK180" s="171" t="n">
        <f aca="false">$C$11*(IF((CK$88+$C180*CK$92)&lt;-2,1,(ABS(CK$88+$C180*CK$92)-(ABS(CK$88+$C180*CK$92)^2)/4)))</f>
        <v>0.70998046875</v>
      </c>
      <c r="CL180" s="171" t="n">
        <f aca="false">$C$11*(IF((CL$88+$C180*CL$92)&lt;-2,1,(ABS(CL$88+$C180*CL$92)-(ABS(CL$88+$C180*CL$92)^2)/4)))</f>
        <v>0.645959179687501</v>
      </c>
      <c r="CM180" s="171" t="n">
        <f aca="false">$C$11*(IF((CM$88+$C180*CM$92)&lt;-2,1,(ABS(CM$88+$C180*CM$92)-(ABS(CM$88+$C180*CM$92)^2)/4)))</f>
        <v>0.5803875</v>
      </c>
      <c r="CN180" s="171" t="n">
        <f aca="false">$C$11*(IF((CN$88+$C180*CN$92)&lt;-2,1,(ABS(CN$88+$C180*CN$92)-(ABS(CN$88+$C180*CN$92)^2)/4)))</f>
        <v>0.5132654296875</v>
      </c>
      <c r="CO180" s="171" t="n">
        <f aca="false">$C$11*(IF((CO$88+$C180*CO$92)&lt;-2,1,(ABS(CO$88+$C180*CO$92)-(ABS(CO$88+$C180*CO$92)^2)/4)))</f>
        <v>0.44459296875</v>
      </c>
      <c r="CP180" s="171" t="n">
        <f aca="false">$C$11*(IF((CP$88+$C180*CP$92)&lt;-2,1,(ABS(CP$88+$C180*CP$92)-(ABS(CP$88+$C180*CP$92)^2)/4)))</f>
        <v>0.3743701171875</v>
      </c>
      <c r="CQ180" s="171" t="n">
        <f aca="false">$C$11*(IF((CQ$88+$C180*CQ$92)&lt;-2,1,(ABS(CQ$88+$C180*CQ$92)-(ABS(CQ$88+$C180*CQ$92)^2)/4)))</f>
        <v>0.302596875</v>
      </c>
      <c r="CR180" s="171" t="n">
        <f aca="false">$C$11*(IF((CR$88+$C180*CR$92)&lt;-2,1,(ABS(CR$88+$C180*CR$92)-(ABS(CR$88+$C180*CR$92)^2)/4)))</f>
        <v>0.2292732421875</v>
      </c>
      <c r="CS180" s="171" t="n">
        <f aca="false">$C$11*(IF((CS$88+$C180*CS$92)&lt;-2,1,(ABS(CS$88+$C180*CS$92)-(ABS(CS$88+$C180*CS$92)^2)/4)))</f>
        <v>0.15439921875</v>
      </c>
      <c r="CT180" s="171" t="n">
        <f aca="false">$C$11*(IF((CT$88+$C180*CT$92)&lt;-2,1,(ABS(CT$88+$C180*CT$92)-(ABS(CT$88+$C180*CT$92)^2)/4)))</f>
        <v>0.0779748046875005</v>
      </c>
      <c r="CU180" s="171" t="n">
        <f aca="false">$C$11*(IF((CU$88+$C180*CU$92)&lt;-2,1,(ABS(CU$88+$C180*CU$92)-(ABS(CU$88+$C180*CU$92)^2)/4)))</f>
        <v>4.74620343027255E-016</v>
      </c>
      <c r="CV180" s="172"/>
      <c r="CW180" s="172"/>
      <c r="CX180" s="172"/>
      <c r="CY180" s="172"/>
      <c r="CZ180" s="172"/>
      <c r="DA180" s="172"/>
      <c r="DB180" s="172"/>
      <c r="DC180" s="172"/>
      <c r="DD180" s="172"/>
      <c r="DE180" s="172"/>
      <c r="DF180" s="172"/>
      <c r="DG180" s="172"/>
      <c r="DH180" s="172"/>
      <c r="DI180" s="172"/>
      <c r="DJ180" s="172"/>
      <c r="DK180" s="172"/>
      <c r="DL180" s="172"/>
      <c r="DM180" s="172"/>
      <c r="DN180" s="172"/>
      <c r="DO180" s="172"/>
      <c r="DP180" s="172"/>
      <c r="DQ180" s="172"/>
      <c r="DR180" s="172"/>
      <c r="DS180" s="172"/>
      <c r="DT180" s="172"/>
      <c r="DU180" s="172"/>
      <c r="DV180" s="172"/>
      <c r="DW180" s="172"/>
      <c r="DX180" s="172"/>
      <c r="DY180" s="172"/>
      <c r="DZ180" s="172"/>
      <c r="EA180" s="172"/>
      <c r="EB180" s="172"/>
      <c r="EC180" s="172"/>
      <c r="ED180" s="172"/>
      <c r="EE180" s="172"/>
      <c r="EF180" s="172"/>
      <c r="EG180" s="172"/>
      <c r="EH180" s="172"/>
      <c r="EI180" s="172"/>
      <c r="EJ180" s="172"/>
      <c r="EK180" s="172"/>
      <c r="EL180" s="172"/>
      <c r="EM180" s="172"/>
      <c r="EN180" s="172"/>
      <c r="EO180" s="172"/>
      <c r="EP180" s="172"/>
      <c r="EQ180" s="172"/>
      <c r="ER180" s="172"/>
      <c r="ES180" s="172"/>
      <c r="ET180" s="172"/>
      <c r="EU180" s="172"/>
      <c r="EV180" s="172"/>
      <c r="EW180" s="172"/>
      <c r="EX180" s="172"/>
      <c r="EY180" s="172"/>
      <c r="EZ180" s="48"/>
      <c r="FA180" s="48"/>
      <c r="FB180" s="48"/>
      <c r="FC180" s="48"/>
      <c r="FD180" s="48"/>
      <c r="FE180" s="48"/>
      <c r="FF180" s="48"/>
      <c r="FG180" s="48"/>
      <c r="FH180" s="48"/>
      <c r="FI180" s="48"/>
      <c r="GN180" s="172"/>
      <c r="GO180" s="172"/>
      <c r="GP180" s="172"/>
      <c r="GQ180" s="172"/>
    </row>
    <row r="181" customFormat="false" ht="12.75" hidden="false" customHeight="true" outlineLevel="0" collapsed="false">
      <c r="A181" s="48"/>
      <c r="B181" s="48"/>
      <c r="C181" s="171" t="n">
        <v>0.785</v>
      </c>
      <c r="D181" s="171" t="n">
        <f aca="false">$C$11</f>
        <v>2</v>
      </c>
      <c r="E181" s="171" t="n">
        <f aca="false">$C$11*(IF((E$88+$C181*E$92)&lt;-2,1,(ABS(E$88+$C181*E$92)-(ABS(E$88+$C181*E$92)^2)/4)))</f>
        <v>1.99221871875</v>
      </c>
      <c r="F181" s="171" t="n">
        <f aca="false">$C$11*(IF((F$88+$C181*F$92)&lt;-2,1,(ABS(F$88+$C181*F$92)-(ABS(F$88+$C181*F$92)^2)/4)))</f>
        <v>1.968874875</v>
      </c>
      <c r="G181" s="171" t="n">
        <f aca="false">$C$11*(IF((G$88+$C181*G$92)&lt;-2,1,(ABS(G$88+$C181*G$92)-(ABS(G$88+$C181*G$92)^2)/4)))</f>
        <v>1.92996846875</v>
      </c>
      <c r="H181" s="171" t="n">
        <f aca="false">$C$11*(IF((H$88+$C181*H$92)&lt;-2,1,(ABS(H$88+$C181*H$92)-(ABS(H$88+$C181*H$92)^2)/4)))</f>
        <v>1.8754995</v>
      </c>
      <c r="I181" s="171" t="n">
        <f aca="false">$C$11*(IF((I$88+$C181*I$92)&lt;-2,1,(ABS(I$88+$C181*I$92)-(ABS(I$88+$C181*I$92)^2)/4)))</f>
        <v>1.80546796875</v>
      </c>
      <c r="J181" s="171" t="n">
        <f aca="false">$C$11*(IF((J$88+$C181*J$92)&lt;-2,1,(ABS(J$88+$C181*J$92)-(ABS(J$88+$C181*J$92)^2)/4)))</f>
        <v>1.719873875</v>
      </c>
      <c r="K181" s="171" t="n">
        <f aca="false">$C$11*(IF((K$88+$C181*K$92)&lt;-2,1,(ABS(K$88+$C181*K$92)-(ABS(K$88+$C181*K$92)^2)/4)))</f>
        <v>1.61871721875</v>
      </c>
      <c r="L181" s="171" t="n">
        <f aca="false">$C$11*(IF((L$88+$C181*L$92)&lt;-2,1,(ABS(L$88+$C181*L$92)-(ABS(L$88+$C181*L$92)^2)/4)))</f>
        <v>1.501998</v>
      </c>
      <c r="M181" s="171" t="n">
        <f aca="false">$C$11*(IF((M$88+$C181*M$92)&lt;-2,1,(ABS(M$88+$C181*M$92)-(ABS(M$88+$C181*M$92)^2)/4)))</f>
        <v>1.36971621875</v>
      </c>
      <c r="N181" s="171" t="n">
        <f aca="false">$C$11*(IF((N$88+$C181*N$92)&lt;-2,1,(ABS(N$88+$C181*N$92)-(ABS(N$88+$C181*N$92)^2)/4)))</f>
        <v>1.221871875</v>
      </c>
      <c r="O181" s="171" t="n">
        <f aca="false">$C$11*(IF((O$88+$C181*O$92)&lt;-2,1,(ABS(O$88+$C181*O$92)-(ABS(O$88+$C181*O$92)^2)/4)))</f>
        <v>1.221871875</v>
      </c>
      <c r="P181" s="171"/>
      <c r="Q181" s="171"/>
      <c r="R181" s="171"/>
      <c r="S181" s="171"/>
      <c r="T181" s="171"/>
      <c r="U181" s="171"/>
      <c r="V181" s="171"/>
      <c r="W181" s="171"/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  <c r="AH181" s="171"/>
      <c r="AI181" s="171"/>
      <c r="AJ181" s="171"/>
      <c r="AK181" s="171"/>
      <c r="AL181" s="171"/>
      <c r="AM181" s="171"/>
      <c r="AN181" s="171"/>
      <c r="AO181" s="171"/>
      <c r="AP181" s="171"/>
      <c r="AQ181" s="171"/>
      <c r="AR181" s="171"/>
      <c r="AS181" s="171"/>
      <c r="AT181" s="171"/>
      <c r="AU181" s="171"/>
      <c r="AV181" s="171"/>
      <c r="AW181" s="171"/>
      <c r="AX181" s="171"/>
      <c r="AY181" s="171"/>
      <c r="AZ181" s="171"/>
      <c r="BA181" s="171"/>
      <c r="BB181" s="171"/>
      <c r="BC181" s="171"/>
      <c r="BD181" s="171"/>
      <c r="BE181" s="171"/>
      <c r="BF181" s="171"/>
      <c r="BG181" s="171"/>
      <c r="BH181" s="171"/>
      <c r="BI181" s="171"/>
      <c r="BJ181" s="171"/>
      <c r="BK181" s="171"/>
      <c r="BL181" s="171"/>
      <c r="BM181" s="171"/>
      <c r="BN181" s="171"/>
      <c r="BO181" s="171"/>
      <c r="BP181" s="171"/>
      <c r="BQ181" s="171"/>
      <c r="BR181" s="171"/>
      <c r="BS181" s="171"/>
      <c r="BT181" s="171"/>
      <c r="BU181" s="171"/>
      <c r="BV181" s="171"/>
      <c r="BW181" s="171"/>
      <c r="BX181" s="171"/>
      <c r="BY181" s="171"/>
      <c r="BZ181" s="171"/>
      <c r="CA181" s="171"/>
      <c r="CB181" s="171" t="n">
        <f aca="false">$C$11*(IF((CB$88+$C181*CB$92)&lt;-2,1,(ABS(CB$88+$C181*CB$92)-(ABS(CB$88+$C181*CB$92)^2)/4)))</f>
        <v>1.1742268671875</v>
      </c>
      <c r="CC181" s="171" t="n">
        <f aca="false">$C$11*(IF((CC$88+$C181*CC$92)&lt;-2,1,(ABS(CC$88+$C181*CC$92)-(ABS(CC$88+$C181*CC$92)^2)/4)))</f>
        <v>1.12516621875</v>
      </c>
      <c r="CD181" s="171" t="n">
        <f aca="false">$C$11*(IF((CD$88+$C181*CD$92)&lt;-2,1,(ABS(CD$88+$C181*CD$92)-(ABS(CD$88+$C181*CD$92)^2)/4)))</f>
        <v>1.0746899296875</v>
      </c>
      <c r="CE181" s="171" t="n">
        <f aca="false">$C$11*(IF((CE$88+$C181*CE$92)&lt;-2,1,(ABS(CE$88+$C181*CE$92)-(ABS(CE$88+$C181*CE$92)^2)/4)))</f>
        <v>1.022798</v>
      </c>
      <c r="CF181" s="171" t="n">
        <f aca="false">$C$11*(IF((CF$88+$C181*CF$92)&lt;-2,1,(ABS(CF$88+$C181*CF$92)-(ABS(CF$88+$C181*CF$92)^2)/4)))</f>
        <v>0.9694904296875</v>
      </c>
      <c r="CG181" s="171" t="n">
        <f aca="false">$C$11*(IF((CG$88+$C181*CG$92)&lt;-2,1,(ABS(CG$88+$C181*CG$92)-(ABS(CG$88+$C181*CG$92)^2)/4)))</f>
        <v>0.91476721875</v>
      </c>
      <c r="CH181" s="171" t="n">
        <f aca="false">$C$11*(IF((CH$88+$C181*CH$92)&lt;-2,1,(ABS(CH$88+$C181*CH$92)-(ABS(CH$88+$C181*CH$92)^2)/4)))</f>
        <v>0.8586283671875</v>
      </c>
      <c r="CI181" s="171" t="n">
        <f aca="false">$C$11*(IF((CI$88+$C181*CI$92)&lt;-2,1,(ABS(CI$88+$C181*CI$92)-(ABS(CI$88+$C181*CI$92)^2)/4)))</f>
        <v>0.801073875</v>
      </c>
      <c r="CJ181" s="171" t="n">
        <f aca="false">$C$11*(IF((CJ$88+$C181*CJ$92)&lt;-2,1,(ABS(CJ$88+$C181*CJ$92)-(ABS(CJ$88+$C181*CJ$92)^2)/4)))</f>
        <v>0.7421037421875</v>
      </c>
      <c r="CK181" s="171" t="n">
        <f aca="false">$C$11*(IF((CK$88+$C181*CK$92)&lt;-2,1,(ABS(CK$88+$C181*CK$92)-(ABS(CK$88+$C181*CK$92)^2)/4)))</f>
        <v>0.68171796875</v>
      </c>
      <c r="CL181" s="171" t="n">
        <f aca="false">$C$11*(IF((CL$88+$C181*CL$92)&lt;-2,1,(ABS(CL$88+$C181*CL$92)-(ABS(CL$88+$C181*CL$92)^2)/4)))</f>
        <v>0.6199165546875</v>
      </c>
      <c r="CM181" s="171" t="n">
        <f aca="false">$C$11*(IF((CM$88+$C181*CM$92)&lt;-2,1,(ABS(CM$88+$C181*CM$92)-(ABS(CM$88+$C181*CM$92)^2)/4)))</f>
        <v>0.5566995</v>
      </c>
      <c r="CN181" s="171" t="n">
        <f aca="false">$C$11*(IF((CN$88+$C181*CN$92)&lt;-2,1,(ABS(CN$88+$C181*CN$92)-(ABS(CN$88+$C181*CN$92)^2)/4)))</f>
        <v>0.4920668046875</v>
      </c>
      <c r="CO181" s="171" t="n">
        <f aca="false">$C$11*(IF((CO$88+$C181*CO$92)&lt;-2,1,(ABS(CO$88+$C181*CO$92)-(ABS(CO$88+$C181*CO$92)^2)/4)))</f>
        <v>0.42601846875</v>
      </c>
      <c r="CP181" s="171" t="n">
        <f aca="false">$C$11*(IF((CP$88+$C181*CP$92)&lt;-2,1,(ABS(CP$88+$C181*CP$92)-(ABS(CP$88+$C181*CP$92)^2)/4)))</f>
        <v>0.3585544921875</v>
      </c>
      <c r="CQ181" s="171" t="n">
        <f aca="false">$C$11*(IF((CQ$88+$C181*CQ$92)&lt;-2,1,(ABS(CQ$88+$C181*CQ$92)-(ABS(CQ$88+$C181*CQ$92)^2)/4)))</f>
        <v>0.289674875</v>
      </c>
      <c r="CR181" s="171" t="n">
        <f aca="false">$C$11*(IF((CR$88+$C181*CR$92)&lt;-2,1,(ABS(CR$88+$C181*CR$92)-(ABS(CR$88+$C181*CR$92)^2)/4)))</f>
        <v>0.2193796171875</v>
      </c>
      <c r="CS181" s="171" t="n">
        <f aca="false">$C$11*(IF((CS$88+$C181*CS$92)&lt;-2,1,(ABS(CS$88+$C181*CS$92)-(ABS(CS$88+$C181*CS$92)^2)/4)))</f>
        <v>0.14766871875</v>
      </c>
      <c r="CT181" s="171" t="n">
        <f aca="false">$C$11*(IF((CT$88+$C181*CT$92)&lt;-2,1,(ABS(CT$88+$C181*CT$92)-(ABS(CT$88+$C181*CT$92)^2)/4)))</f>
        <v>0.0745421796875004</v>
      </c>
      <c r="CU181" s="171" t="n">
        <f aca="false">$C$11*(IF((CU$88+$C181*CU$92)&lt;-2,1,(ABS(CU$88+$C181*CU$92)-(ABS(CU$88+$C181*CU$92)^2)/4)))</f>
        <v>4.53526105559376E-016</v>
      </c>
      <c r="CV181" s="172"/>
      <c r="CW181" s="172"/>
      <c r="CX181" s="172"/>
      <c r="CY181" s="172"/>
      <c r="CZ181" s="172"/>
      <c r="DA181" s="172"/>
      <c r="DB181" s="172"/>
      <c r="DC181" s="172"/>
      <c r="DD181" s="172"/>
      <c r="DE181" s="172"/>
      <c r="DF181" s="172"/>
      <c r="DG181" s="172"/>
      <c r="DH181" s="172"/>
      <c r="DI181" s="172"/>
      <c r="DJ181" s="172"/>
      <c r="DK181" s="172"/>
      <c r="DL181" s="172"/>
      <c r="DM181" s="172"/>
      <c r="DN181" s="172"/>
      <c r="DO181" s="172"/>
      <c r="DP181" s="172"/>
      <c r="DQ181" s="172"/>
      <c r="DR181" s="172"/>
      <c r="DS181" s="172"/>
      <c r="DT181" s="172"/>
      <c r="DU181" s="172"/>
      <c r="DV181" s="172"/>
      <c r="DW181" s="172"/>
      <c r="DX181" s="172"/>
      <c r="DY181" s="172"/>
      <c r="DZ181" s="172"/>
      <c r="EA181" s="172"/>
      <c r="EB181" s="172"/>
      <c r="EC181" s="172"/>
      <c r="ED181" s="172"/>
      <c r="EE181" s="172"/>
      <c r="EF181" s="172"/>
      <c r="EG181" s="172"/>
      <c r="EH181" s="172"/>
      <c r="EI181" s="172"/>
      <c r="EJ181" s="172"/>
      <c r="EK181" s="172"/>
      <c r="EL181" s="172"/>
      <c r="EM181" s="172"/>
      <c r="EN181" s="172"/>
      <c r="EO181" s="172"/>
      <c r="EP181" s="172"/>
      <c r="EQ181" s="172"/>
      <c r="ER181" s="172"/>
      <c r="ES181" s="172"/>
      <c r="ET181" s="172"/>
      <c r="EU181" s="172"/>
      <c r="EV181" s="172"/>
      <c r="EW181" s="172"/>
      <c r="EX181" s="172"/>
      <c r="EY181" s="172"/>
      <c r="EZ181" s="48"/>
      <c r="FA181" s="48"/>
      <c r="FB181" s="48"/>
      <c r="FC181" s="48"/>
      <c r="FD181" s="48"/>
      <c r="FE181" s="48"/>
      <c r="FF181" s="48"/>
      <c r="FG181" s="48"/>
      <c r="FH181" s="48"/>
      <c r="FI181" s="48"/>
      <c r="GN181" s="172"/>
      <c r="GO181" s="172"/>
      <c r="GP181" s="172"/>
      <c r="GQ181" s="172"/>
    </row>
    <row r="182" customFormat="false" ht="12.75" hidden="false" customHeight="true" outlineLevel="0" collapsed="false">
      <c r="A182" s="48"/>
      <c r="B182" s="48"/>
      <c r="C182" s="171" t="n">
        <v>0.795</v>
      </c>
      <c r="D182" s="171" t="n">
        <f aca="false">$C$11</f>
        <v>2</v>
      </c>
      <c r="E182" s="171" t="n">
        <f aca="false">$C$11*(IF((E$88+$C182*E$92)&lt;-2,1,(ABS(E$88+$C182*E$92)-(ABS(E$88+$C182*E$92)^2)/4)))</f>
        <v>1.99177596875</v>
      </c>
      <c r="F182" s="171" t="n">
        <f aca="false">$C$11*(IF((F$88+$C182*F$92)&lt;-2,1,(ABS(F$88+$C182*F$92)-(ABS(F$88+$C182*F$92)^2)/4)))</f>
        <v>1.967103875</v>
      </c>
      <c r="G182" s="171" t="n">
        <f aca="false">$C$11*(IF((G$88+$C182*G$92)&lt;-2,1,(ABS(G$88+$C182*G$92)-(ABS(G$88+$C182*G$92)^2)/4)))</f>
        <v>1.92598371875</v>
      </c>
      <c r="H182" s="171" t="n">
        <f aca="false">$C$11*(IF((H$88+$C182*H$92)&lt;-2,1,(ABS(H$88+$C182*H$92)-(ABS(H$88+$C182*H$92)^2)/4)))</f>
        <v>1.8684155</v>
      </c>
      <c r="I182" s="171" t="n">
        <f aca="false">$C$11*(IF((I$88+$C182*I$92)&lt;-2,1,(ABS(I$88+$C182*I$92)-(ABS(I$88+$C182*I$92)^2)/4)))</f>
        <v>1.79439921875</v>
      </c>
      <c r="J182" s="171" t="n">
        <f aca="false">$C$11*(IF((J$88+$C182*J$92)&lt;-2,1,(ABS(J$88+$C182*J$92)-(ABS(J$88+$C182*J$92)^2)/4)))</f>
        <v>1.703934875</v>
      </c>
      <c r="K182" s="171" t="n">
        <f aca="false">$C$11*(IF((K$88+$C182*K$92)&lt;-2,1,(ABS(K$88+$C182*K$92)-(ABS(K$88+$C182*K$92)^2)/4)))</f>
        <v>1.59702246875</v>
      </c>
      <c r="L182" s="171" t="n">
        <f aca="false">$C$11*(IF((L$88+$C182*L$92)&lt;-2,1,(ABS(L$88+$C182*L$92)-(ABS(L$88+$C182*L$92)^2)/4)))</f>
        <v>1.473662</v>
      </c>
      <c r="M182" s="171" t="n">
        <f aca="false">$C$11*(IF((M$88+$C182*M$92)&lt;-2,1,(ABS(M$88+$C182*M$92)-(ABS(M$88+$C182*M$92)^2)/4)))</f>
        <v>1.33385346875</v>
      </c>
      <c r="N182" s="171" t="n">
        <f aca="false">$C$11*(IF((N$88+$C182*N$92)&lt;-2,1,(ABS(N$88+$C182*N$92)-(ABS(N$88+$C182*N$92)^2)/4)))</f>
        <v>1.177596875</v>
      </c>
      <c r="O182" s="171" t="n">
        <f aca="false">$C$11*(IF((O$88+$C182*O$92)&lt;-2,1,(ABS(O$88+$C182*O$92)-(ABS(O$88+$C182*O$92)^2)/4)))</f>
        <v>1.177596875</v>
      </c>
      <c r="P182" s="171"/>
      <c r="Q182" s="171"/>
      <c r="R182" s="171"/>
      <c r="S182" s="171"/>
      <c r="T182" s="171"/>
      <c r="U182" s="171"/>
      <c r="V182" s="171"/>
      <c r="W182" s="171"/>
      <c r="X182" s="171"/>
      <c r="Y182" s="171"/>
      <c r="Z182" s="171"/>
      <c r="AA182" s="171"/>
      <c r="AB182" s="171"/>
      <c r="AC182" s="171"/>
      <c r="AD182" s="171"/>
      <c r="AE182" s="171"/>
      <c r="AF182" s="171"/>
      <c r="AG182" s="171"/>
      <c r="AH182" s="171"/>
      <c r="AI182" s="171"/>
      <c r="AJ182" s="171"/>
      <c r="AK182" s="171"/>
      <c r="AL182" s="171"/>
      <c r="AM182" s="171"/>
      <c r="AN182" s="171"/>
      <c r="AO182" s="171"/>
      <c r="AP182" s="171"/>
      <c r="AQ182" s="171"/>
      <c r="AR182" s="171"/>
      <c r="AS182" s="171"/>
      <c r="AT182" s="171"/>
      <c r="AU182" s="171"/>
      <c r="AV182" s="171"/>
      <c r="AW182" s="171"/>
      <c r="AX182" s="171"/>
      <c r="AY182" s="171"/>
      <c r="AZ182" s="171"/>
      <c r="BA182" s="171"/>
      <c r="BB182" s="171"/>
      <c r="BC182" s="171"/>
      <c r="BD182" s="171"/>
      <c r="BE182" s="171"/>
      <c r="BF182" s="171"/>
      <c r="BG182" s="171"/>
      <c r="BH182" s="171"/>
      <c r="BI182" s="171"/>
      <c r="BJ182" s="171"/>
      <c r="BK182" s="171"/>
      <c r="BL182" s="171"/>
      <c r="BM182" s="171"/>
      <c r="BN182" s="171"/>
      <c r="BO182" s="171"/>
      <c r="BP182" s="171"/>
      <c r="BQ182" s="171"/>
      <c r="BR182" s="171"/>
      <c r="BS182" s="171"/>
      <c r="BT182" s="171"/>
      <c r="BU182" s="171"/>
      <c r="BV182" s="171"/>
      <c r="BW182" s="171"/>
      <c r="BX182" s="171"/>
      <c r="BY182" s="171"/>
      <c r="BZ182" s="171"/>
      <c r="CA182" s="171"/>
      <c r="CB182" s="171" t="n">
        <f aca="false">$C$11*(IF((CB$88+$C182*CB$92)&lt;-2,1,(ABS(CB$88+$C182*CB$92)-(ABS(CB$88+$C182*CB$92)^2)/4)))</f>
        <v>1.1309436796875</v>
      </c>
      <c r="CC182" s="171" t="n">
        <f aca="false">$C$11*(IF((CC$88+$C182*CC$92)&lt;-2,1,(ABS(CC$88+$C182*CC$92)-(ABS(CC$88+$C182*CC$92)^2)/4)))</f>
        <v>1.08300346875</v>
      </c>
      <c r="CD182" s="171" t="n">
        <f aca="false">$C$11*(IF((CD$88+$C182*CD$92)&lt;-2,1,(ABS(CD$88+$C182*CD$92)-(ABS(CD$88+$C182*CD$92)^2)/4)))</f>
        <v>1.0337762421875</v>
      </c>
      <c r="CE182" s="171" t="n">
        <f aca="false">$C$11*(IF((CE$88+$C182*CE$92)&lt;-2,1,(ABS(CE$88+$C182*CE$92)-(ABS(CE$88+$C182*CE$92)^2)/4)))</f>
        <v>0.983262</v>
      </c>
      <c r="CF182" s="171" t="n">
        <f aca="false">$C$11*(IF((CF$88+$C182*CF$92)&lt;-2,1,(ABS(CF$88+$C182*CF$92)-(ABS(CF$88+$C182*CF$92)^2)/4)))</f>
        <v>0.9314607421875</v>
      </c>
      <c r="CG182" s="171" t="n">
        <f aca="false">$C$11*(IF((CG$88+$C182*CG$92)&lt;-2,1,(ABS(CG$88+$C182*CG$92)-(ABS(CG$88+$C182*CG$92)^2)/4)))</f>
        <v>0.87837246875</v>
      </c>
      <c r="CH182" s="171" t="n">
        <f aca="false">$C$11*(IF((CH$88+$C182*CH$92)&lt;-2,1,(ABS(CH$88+$C182*CH$92)-(ABS(CH$88+$C182*CH$92)^2)/4)))</f>
        <v>0.8239971796875</v>
      </c>
      <c r="CI182" s="171" t="n">
        <f aca="false">$C$11*(IF((CI$88+$C182*CI$92)&lt;-2,1,(ABS(CI$88+$C182*CI$92)-(ABS(CI$88+$C182*CI$92)^2)/4)))</f>
        <v>0.768334875</v>
      </c>
      <c r="CJ182" s="171" t="n">
        <f aca="false">$C$11*(IF((CJ$88+$C182*CJ$92)&lt;-2,1,(ABS(CJ$88+$C182*CJ$92)-(ABS(CJ$88+$C182*CJ$92)^2)/4)))</f>
        <v>0.7113855546875</v>
      </c>
      <c r="CK182" s="171" t="n">
        <f aca="false">$C$11*(IF((CK$88+$C182*CK$92)&lt;-2,1,(ABS(CK$88+$C182*CK$92)-(ABS(CK$88+$C182*CK$92)^2)/4)))</f>
        <v>0.65314921875</v>
      </c>
      <c r="CL182" s="171" t="n">
        <f aca="false">$C$11*(IF((CL$88+$C182*CL$92)&lt;-2,1,(ABS(CL$88+$C182*CL$92)-(ABS(CL$88+$C182*CL$92)^2)/4)))</f>
        <v>0.5936258671875</v>
      </c>
      <c r="CM182" s="171" t="n">
        <f aca="false">$C$11*(IF((CM$88+$C182*CM$92)&lt;-2,1,(ABS(CM$88+$C182*CM$92)-(ABS(CM$88+$C182*CM$92)^2)/4)))</f>
        <v>0.5328155</v>
      </c>
      <c r="CN182" s="171" t="n">
        <f aca="false">$C$11*(IF((CN$88+$C182*CN$92)&lt;-2,1,(ABS(CN$88+$C182*CN$92)-(ABS(CN$88+$C182*CN$92)^2)/4)))</f>
        <v>0.4707181171875</v>
      </c>
      <c r="CO182" s="171" t="n">
        <f aca="false">$C$11*(IF((CO$88+$C182*CO$92)&lt;-2,1,(ABS(CO$88+$C182*CO$92)-(ABS(CO$88+$C182*CO$92)^2)/4)))</f>
        <v>0.40733371875</v>
      </c>
      <c r="CP182" s="171" t="n">
        <f aca="false">$C$11*(IF((CP$88+$C182*CP$92)&lt;-2,1,(ABS(CP$88+$C182*CP$92)-(ABS(CP$88+$C182*CP$92)^2)/4)))</f>
        <v>0.3426623046875</v>
      </c>
      <c r="CQ182" s="171" t="n">
        <f aca="false">$C$11*(IF((CQ$88+$C182*CQ$92)&lt;-2,1,(ABS(CQ$88+$C182*CQ$92)-(ABS(CQ$88+$C182*CQ$92)^2)/4)))</f>
        <v>0.276703875</v>
      </c>
      <c r="CR182" s="171" t="n">
        <f aca="false">$C$11*(IF((CR$88+$C182*CR$92)&lt;-2,1,(ABS(CR$88+$C182*CR$92)-(ABS(CR$88+$C182*CR$92)^2)/4)))</f>
        <v>0.2094584296875</v>
      </c>
      <c r="CS182" s="171" t="n">
        <f aca="false">$C$11*(IF((CS$88+$C182*CS$92)&lt;-2,1,(ABS(CS$88+$C182*CS$92)-(ABS(CS$88+$C182*CS$92)^2)/4)))</f>
        <v>0.14092596875</v>
      </c>
      <c r="CT182" s="171" t="n">
        <f aca="false">$C$11*(IF((CT$88+$C182*CT$92)&lt;-2,1,(ABS(CT$88+$C182*CT$92)-(ABS(CT$88+$C182*CT$92)^2)/4)))</f>
        <v>0.0711064921875004</v>
      </c>
      <c r="CU182" s="171" t="n">
        <f aca="false">$C$11*(IF((CU$88+$C182*CU$92)&lt;-2,1,(ABS(CU$88+$C182*CU$92)-(ABS(CU$88+$C182*CU$92)^2)/4)))</f>
        <v>4.32431868091498E-016</v>
      </c>
      <c r="CV182" s="172"/>
      <c r="CW182" s="172"/>
      <c r="CX182" s="172"/>
      <c r="CY182" s="172"/>
      <c r="CZ182" s="172"/>
      <c r="DA182" s="172"/>
      <c r="DB182" s="172"/>
      <c r="DC182" s="172"/>
      <c r="DD182" s="172"/>
      <c r="DE182" s="172"/>
      <c r="DF182" s="172"/>
      <c r="DG182" s="172"/>
      <c r="DH182" s="172"/>
      <c r="DI182" s="172"/>
      <c r="DJ182" s="172"/>
      <c r="DK182" s="172"/>
      <c r="DL182" s="172"/>
      <c r="DM182" s="172"/>
      <c r="DN182" s="172"/>
      <c r="DO182" s="172"/>
      <c r="DP182" s="172"/>
      <c r="DQ182" s="172"/>
      <c r="DR182" s="172"/>
      <c r="DS182" s="172"/>
      <c r="DT182" s="172"/>
      <c r="DU182" s="172"/>
      <c r="DV182" s="172"/>
      <c r="DW182" s="172"/>
      <c r="DX182" s="172"/>
      <c r="DY182" s="172"/>
      <c r="DZ182" s="172"/>
      <c r="EA182" s="172"/>
      <c r="EB182" s="172"/>
      <c r="EC182" s="172"/>
      <c r="ED182" s="172"/>
      <c r="EE182" s="172"/>
      <c r="EF182" s="172"/>
      <c r="EG182" s="172"/>
      <c r="EH182" s="172"/>
      <c r="EI182" s="172"/>
      <c r="EJ182" s="172"/>
      <c r="EK182" s="172"/>
      <c r="EL182" s="172"/>
      <c r="EM182" s="172"/>
      <c r="EN182" s="172"/>
      <c r="EO182" s="172"/>
      <c r="EP182" s="172"/>
      <c r="EQ182" s="172"/>
      <c r="ER182" s="172"/>
      <c r="ES182" s="172"/>
      <c r="ET182" s="172"/>
      <c r="EU182" s="172"/>
      <c r="EV182" s="172"/>
      <c r="EW182" s="172"/>
      <c r="EX182" s="172"/>
      <c r="EY182" s="172"/>
      <c r="EZ182" s="48"/>
      <c r="FA182" s="48"/>
      <c r="FB182" s="48"/>
      <c r="FC182" s="48"/>
      <c r="FD182" s="48"/>
      <c r="FE182" s="48"/>
      <c r="FF182" s="48"/>
      <c r="FG182" s="48"/>
      <c r="FH182" s="48"/>
      <c r="FI182" s="48"/>
      <c r="GN182" s="172"/>
      <c r="GO182" s="172"/>
      <c r="GP182" s="172"/>
      <c r="GQ182" s="172"/>
    </row>
    <row r="183" customFormat="false" ht="12.75" hidden="false" customHeight="true" outlineLevel="0" collapsed="false">
      <c r="A183" s="48"/>
      <c r="B183" s="48"/>
      <c r="C183" s="171" t="n">
        <v>0.805</v>
      </c>
      <c r="D183" s="171" t="n">
        <f aca="false">$C$11</f>
        <v>2</v>
      </c>
      <c r="E183" s="171" t="n">
        <f aca="false">$C$11*(IF((E$88+$C183*E$92)&lt;-2,1,(ABS(E$88+$C183*E$92)-(ABS(E$88+$C183*E$92)^2)/4)))</f>
        <v>1.99132096875</v>
      </c>
      <c r="F183" s="171" t="n">
        <f aca="false">$C$11*(IF((F$88+$C183*F$92)&lt;-2,1,(ABS(F$88+$C183*F$92)-(ABS(F$88+$C183*F$92)^2)/4)))</f>
        <v>1.965283875</v>
      </c>
      <c r="G183" s="171" t="n">
        <f aca="false">$C$11*(IF((G$88+$C183*G$92)&lt;-2,1,(ABS(G$88+$C183*G$92)-(ABS(G$88+$C183*G$92)^2)/4)))</f>
        <v>1.92188871875</v>
      </c>
      <c r="H183" s="171" t="n">
        <f aca="false">$C$11*(IF((H$88+$C183*H$92)&lt;-2,1,(ABS(H$88+$C183*H$92)-(ABS(H$88+$C183*H$92)^2)/4)))</f>
        <v>1.8611355</v>
      </c>
      <c r="I183" s="171" t="n">
        <f aca="false">$C$11*(IF((I$88+$C183*I$92)&lt;-2,1,(ABS(I$88+$C183*I$92)-(ABS(I$88+$C183*I$92)^2)/4)))</f>
        <v>1.78302421875</v>
      </c>
      <c r="J183" s="171" t="n">
        <f aca="false">$C$11*(IF((J$88+$C183*J$92)&lt;-2,1,(ABS(J$88+$C183*J$92)-(ABS(J$88+$C183*J$92)^2)/4)))</f>
        <v>1.687554875</v>
      </c>
      <c r="K183" s="171" t="n">
        <f aca="false">$C$11*(IF((K$88+$C183*K$92)&lt;-2,1,(ABS(K$88+$C183*K$92)-(ABS(K$88+$C183*K$92)^2)/4)))</f>
        <v>1.57472746875</v>
      </c>
      <c r="L183" s="171" t="n">
        <f aca="false">$C$11*(IF((L$88+$C183*L$92)&lt;-2,1,(ABS(L$88+$C183*L$92)-(ABS(L$88+$C183*L$92)^2)/4)))</f>
        <v>1.444542</v>
      </c>
      <c r="M183" s="171" t="n">
        <f aca="false">$C$11*(IF((M$88+$C183*M$92)&lt;-2,1,(ABS(M$88+$C183*M$92)-(ABS(M$88+$C183*M$92)^2)/4)))</f>
        <v>1.29699846875</v>
      </c>
      <c r="N183" s="171" t="n">
        <f aca="false">$C$11*(IF((N$88+$C183*N$92)&lt;-2,1,(ABS(N$88+$C183*N$92)-(ABS(N$88+$C183*N$92)^2)/4)))</f>
        <v>1.132096875</v>
      </c>
      <c r="O183" s="171" t="n">
        <f aca="false">$C$11*(IF((O$88+$C183*O$92)&lt;-2,1,(ABS(O$88+$C183*O$92)-(ABS(O$88+$C183*O$92)^2)/4)))</f>
        <v>1.132096875</v>
      </c>
      <c r="P183" s="171"/>
      <c r="Q183" s="171"/>
      <c r="R183" s="171"/>
      <c r="S183" s="171"/>
      <c r="T183" s="171"/>
      <c r="U183" s="171"/>
      <c r="V183" s="171"/>
      <c r="W183" s="171"/>
      <c r="X183" s="171"/>
      <c r="Y183" s="171"/>
      <c r="Z183" s="171"/>
      <c r="AA183" s="171"/>
      <c r="AB183" s="171"/>
      <c r="AC183" s="171"/>
      <c r="AD183" s="171"/>
      <c r="AE183" s="171"/>
      <c r="AF183" s="171"/>
      <c r="AG183" s="171"/>
      <c r="AH183" s="171"/>
      <c r="AI183" s="171"/>
      <c r="AJ183" s="171"/>
      <c r="AK183" s="171"/>
      <c r="AL183" s="171"/>
      <c r="AM183" s="171"/>
      <c r="AN183" s="171"/>
      <c r="AO183" s="171"/>
      <c r="AP183" s="171"/>
      <c r="AQ183" s="171"/>
      <c r="AR183" s="171"/>
      <c r="AS183" s="171"/>
      <c r="AT183" s="171"/>
      <c r="AU183" s="171"/>
      <c r="AV183" s="171"/>
      <c r="AW183" s="171"/>
      <c r="AX183" s="171"/>
      <c r="AY183" s="171"/>
      <c r="AZ183" s="171"/>
      <c r="BA183" s="171"/>
      <c r="BB183" s="171"/>
      <c r="BC183" s="171"/>
      <c r="BD183" s="171"/>
      <c r="BE183" s="171"/>
      <c r="BF183" s="171"/>
      <c r="BG183" s="171"/>
      <c r="BH183" s="171"/>
      <c r="BI183" s="171"/>
      <c r="BJ183" s="171"/>
      <c r="BK183" s="171"/>
      <c r="BL183" s="171"/>
      <c r="BM183" s="171"/>
      <c r="BN183" s="171"/>
      <c r="BO183" s="171"/>
      <c r="BP183" s="171"/>
      <c r="BQ183" s="171"/>
      <c r="BR183" s="171"/>
      <c r="BS183" s="171"/>
      <c r="BT183" s="171"/>
      <c r="BU183" s="171"/>
      <c r="BV183" s="171"/>
      <c r="BW183" s="171"/>
      <c r="BX183" s="171"/>
      <c r="BY183" s="171"/>
      <c r="BZ183" s="171"/>
      <c r="CA183" s="171"/>
      <c r="CB183" s="171" t="n">
        <f aca="false">$C$11*(IF((CB$88+$C183*CB$92)&lt;-2,1,(ABS(CB$88+$C183*CB$92)-(ABS(CB$88+$C183*CB$92)^2)/4)))</f>
        <v>1.0865549296875</v>
      </c>
      <c r="CC183" s="171" t="n">
        <f aca="false">$C$11*(IF((CC$88+$C183*CC$92)&lt;-2,1,(ABS(CC$88+$C183*CC$92)-(ABS(CC$88+$C183*CC$92)^2)/4)))</f>
        <v>1.03984846875</v>
      </c>
      <c r="CD183" s="171" t="n">
        <f aca="false">$C$11*(IF((CD$88+$C183*CD$92)&lt;-2,1,(ABS(CD$88+$C183*CD$92)-(ABS(CD$88+$C183*CD$92)^2)/4)))</f>
        <v>0.9919774921875</v>
      </c>
      <c r="CE183" s="171" t="n">
        <f aca="false">$C$11*(IF((CE$88+$C183*CE$92)&lt;-2,1,(ABS(CE$88+$C183*CE$92)-(ABS(CE$88+$C183*CE$92)^2)/4)))</f>
        <v>0.942942</v>
      </c>
      <c r="CF183" s="171" t="n">
        <f aca="false">$C$11*(IF((CF$88+$C183*CF$92)&lt;-2,1,(ABS(CF$88+$C183*CF$92)-(ABS(CF$88+$C183*CF$92)^2)/4)))</f>
        <v>0.8927419921875</v>
      </c>
      <c r="CG183" s="171" t="n">
        <f aca="false">$C$11*(IF((CG$88+$C183*CG$92)&lt;-2,1,(ABS(CG$88+$C183*CG$92)-(ABS(CG$88+$C183*CG$92)^2)/4)))</f>
        <v>0.84137746875</v>
      </c>
      <c r="CH183" s="171" t="n">
        <f aca="false">$C$11*(IF((CH$88+$C183*CH$92)&lt;-2,1,(ABS(CH$88+$C183*CH$92)-(ABS(CH$88+$C183*CH$92)^2)/4)))</f>
        <v>0.7888484296875</v>
      </c>
      <c r="CI183" s="171" t="n">
        <f aca="false">$C$11*(IF((CI$88+$C183*CI$92)&lt;-2,1,(ABS(CI$88+$C183*CI$92)-(ABS(CI$88+$C183*CI$92)^2)/4)))</f>
        <v>0.735154875</v>
      </c>
      <c r="CJ183" s="171" t="n">
        <f aca="false">$C$11*(IF((CJ$88+$C183*CJ$92)&lt;-2,1,(ABS(CJ$88+$C183*CJ$92)-(ABS(CJ$88+$C183*CJ$92)^2)/4)))</f>
        <v>0.6802968046875</v>
      </c>
      <c r="CK183" s="171" t="n">
        <f aca="false">$C$11*(IF((CK$88+$C183*CK$92)&lt;-2,1,(ABS(CK$88+$C183*CK$92)-(ABS(CK$88+$C183*CK$92)^2)/4)))</f>
        <v>0.62427421875</v>
      </c>
      <c r="CL183" s="171" t="n">
        <f aca="false">$C$11*(IF((CL$88+$C183*CL$92)&lt;-2,1,(ABS(CL$88+$C183*CL$92)-(ABS(CL$88+$C183*CL$92)^2)/4)))</f>
        <v>0.5670871171875</v>
      </c>
      <c r="CM183" s="171" t="n">
        <f aca="false">$C$11*(IF((CM$88+$C183*CM$92)&lt;-2,1,(ABS(CM$88+$C183*CM$92)-(ABS(CM$88+$C183*CM$92)^2)/4)))</f>
        <v>0.5087355</v>
      </c>
      <c r="CN183" s="171" t="n">
        <f aca="false">$C$11*(IF((CN$88+$C183*CN$92)&lt;-2,1,(ABS(CN$88+$C183*CN$92)-(ABS(CN$88+$C183*CN$92)^2)/4)))</f>
        <v>0.4492193671875</v>
      </c>
      <c r="CO183" s="171" t="n">
        <f aca="false">$C$11*(IF((CO$88+$C183*CO$92)&lt;-2,1,(ABS(CO$88+$C183*CO$92)-(ABS(CO$88+$C183*CO$92)^2)/4)))</f>
        <v>0.38853871875</v>
      </c>
      <c r="CP183" s="171" t="n">
        <f aca="false">$C$11*(IF((CP$88+$C183*CP$92)&lt;-2,1,(ABS(CP$88+$C183*CP$92)-(ABS(CP$88+$C183*CP$92)^2)/4)))</f>
        <v>0.3266935546875</v>
      </c>
      <c r="CQ183" s="171" t="n">
        <f aca="false">$C$11*(IF((CQ$88+$C183*CQ$92)&lt;-2,1,(ABS(CQ$88+$C183*CQ$92)-(ABS(CQ$88+$C183*CQ$92)^2)/4)))</f>
        <v>0.263683875</v>
      </c>
      <c r="CR183" s="171" t="n">
        <f aca="false">$C$11*(IF((CR$88+$C183*CR$92)&lt;-2,1,(ABS(CR$88+$C183*CR$92)-(ABS(CR$88+$C183*CR$92)^2)/4)))</f>
        <v>0.1995096796875</v>
      </c>
      <c r="CS183" s="171" t="n">
        <f aca="false">$C$11*(IF((CS$88+$C183*CS$92)&lt;-2,1,(ABS(CS$88+$C183*CS$92)-(ABS(CS$88+$C183*CS$92)^2)/4)))</f>
        <v>0.13417096875</v>
      </c>
      <c r="CT183" s="171" t="n">
        <f aca="false">$C$11*(IF((CT$88+$C183*CT$92)&lt;-2,1,(ABS(CT$88+$C183*CT$92)-(ABS(CT$88+$C183*CT$92)^2)/4)))</f>
        <v>0.0676677421875004</v>
      </c>
      <c r="CU183" s="171" t="n">
        <f aca="false">$C$11*(IF((CU$88+$C183*CU$92)&lt;-2,1,(ABS(CU$88+$C183*CU$92)-(ABS(CU$88+$C183*CU$92)^2)/4)))</f>
        <v>4.1133763062362E-016</v>
      </c>
      <c r="CV183" s="172"/>
      <c r="CW183" s="172"/>
      <c r="CX183" s="172"/>
      <c r="CY183" s="172"/>
      <c r="CZ183" s="172"/>
      <c r="DA183" s="172"/>
      <c r="DB183" s="172"/>
      <c r="DC183" s="172"/>
      <c r="DD183" s="172"/>
      <c r="DE183" s="172"/>
      <c r="DF183" s="172"/>
      <c r="DG183" s="172"/>
      <c r="DH183" s="172"/>
      <c r="DI183" s="172"/>
      <c r="DJ183" s="172"/>
      <c r="DK183" s="172"/>
      <c r="DL183" s="172"/>
      <c r="DM183" s="172"/>
      <c r="DN183" s="172"/>
      <c r="DO183" s="172"/>
      <c r="DP183" s="172"/>
      <c r="DQ183" s="172"/>
      <c r="DR183" s="172"/>
      <c r="DS183" s="172"/>
      <c r="DT183" s="172"/>
      <c r="DU183" s="172"/>
      <c r="DV183" s="172"/>
      <c r="DW183" s="172"/>
      <c r="DX183" s="172"/>
      <c r="DY183" s="172"/>
      <c r="DZ183" s="172"/>
      <c r="EA183" s="172"/>
      <c r="EB183" s="172"/>
      <c r="EC183" s="172"/>
      <c r="ED183" s="172"/>
      <c r="EE183" s="172"/>
      <c r="EF183" s="172"/>
      <c r="EG183" s="172"/>
      <c r="EH183" s="172"/>
      <c r="EI183" s="172"/>
      <c r="EJ183" s="172"/>
      <c r="EK183" s="172"/>
      <c r="EL183" s="172"/>
      <c r="EM183" s="172"/>
      <c r="EN183" s="172"/>
      <c r="EO183" s="172"/>
      <c r="EP183" s="172"/>
      <c r="EQ183" s="172"/>
      <c r="ER183" s="172"/>
      <c r="ES183" s="172"/>
      <c r="ET183" s="172"/>
      <c r="EU183" s="172"/>
      <c r="EV183" s="172"/>
      <c r="EW183" s="172"/>
      <c r="EX183" s="172"/>
      <c r="EY183" s="172"/>
      <c r="EZ183" s="48"/>
      <c r="FA183" s="48"/>
      <c r="FB183" s="48"/>
      <c r="FC183" s="48"/>
      <c r="FD183" s="48"/>
      <c r="FE183" s="48"/>
      <c r="FF183" s="48"/>
      <c r="FG183" s="48"/>
      <c r="FH183" s="48"/>
      <c r="FI183" s="48"/>
      <c r="GN183" s="172"/>
      <c r="GO183" s="172"/>
      <c r="GP183" s="172"/>
      <c r="GQ183" s="172"/>
    </row>
    <row r="184" customFormat="false" ht="12.75" hidden="false" customHeight="true" outlineLevel="0" collapsed="false">
      <c r="A184" s="48"/>
      <c r="B184" s="48"/>
      <c r="C184" s="171" t="n">
        <v>0.815</v>
      </c>
      <c r="D184" s="171" t="n">
        <f aca="false">$C$11</f>
        <v>2</v>
      </c>
      <c r="E184" s="171" t="n">
        <f aca="false">$C$11*(IF((E$88+$C184*E$92)&lt;-2,1,(ABS(E$88+$C184*E$92)-(ABS(E$88+$C184*E$92)^2)/4)))</f>
        <v>1.99085371875</v>
      </c>
      <c r="F184" s="171" t="n">
        <f aca="false">$C$11*(IF((F$88+$C184*F$92)&lt;-2,1,(ABS(F$88+$C184*F$92)-(ABS(F$88+$C184*F$92)^2)/4)))</f>
        <v>1.963414875</v>
      </c>
      <c r="G184" s="171" t="n">
        <f aca="false">$C$11*(IF((G$88+$C184*G$92)&lt;-2,1,(ABS(G$88+$C184*G$92)-(ABS(G$88+$C184*G$92)^2)/4)))</f>
        <v>1.91768346875</v>
      </c>
      <c r="H184" s="171" t="n">
        <f aca="false">$C$11*(IF((H$88+$C184*H$92)&lt;-2,1,(ABS(H$88+$C184*H$92)-(ABS(H$88+$C184*H$92)^2)/4)))</f>
        <v>1.8536595</v>
      </c>
      <c r="I184" s="171" t="n">
        <f aca="false">$C$11*(IF((I$88+$C184*I$92)&lt;-2,1,(ABS(I$88+$C184*I$92)-(ABS(I$88+$C184*I$92)^2)/4)))</f>
        <v>1.77134296875</v>
      </c>
      <c r="J184" s="171" t="n">
        <f aca="false">$C$11*(IF((J$88+$C184*J$92)&lt;-2,1,(ABS(J$88+$C184*J$92)-(ABS(J$88+$C184*J$92)^2)/4)))</f>
        <v>1.670733875</v>
      </c>
      <c r="K184" s="171" t="n">
        <f aca="false">$C$11*(IF((K$88+$C184*K$92)&lt;-2,1,(ABS(K$88+$C184*K$92)-(ABS(K$88+$C184*K$92)^2)/4)))</f>
        <v>1.55183221875</v>
      </c>
      <c r="L184" s="171" t="n">
        <f aca="false">$C$11*(IF((L$88+$C184*L$92)&lt;-2,1,(ABS(L$88+$C184*L$92)-(ABS(L$88+$C184*L$92)^2)/4)))</f>
        <v>1.414638</v>
      </c>
      <c r="M184" s="171" t="n">
        <f aca="false">$C$11*(IF((M$88+$C184*M$92)&lt;-2,1,(ABS(M$88+$C184*M$92)-(ABS(M$88+$C184*M$92)^2)/4)))</f>
        <v>1.25915121875</v>
      </c>
      <c r="N184" s="171" t="n">
        <f aca="false">$C$11*(IF((N$88+$C184*N$92)&lt;-2,1,(ABS(N$88+$C184*N$92)-(ABS(N$88+$C184*N$92)^2)/4)))</f>
        <v>1.085371875</v>
      </c>
      <c r="O184" s="171" t="n">
        <f aca="false">$C$11*(IF((O$88+$C184*O$92)&lt;-2,1,(ABS(O$88+$C184*O$92)-(ABS(O$88+$C184*O$92)^2)/4)))</f>
        <v>1.085371875</v>
      </c>
      <c r="P184" s="171"/>
      <c r="Q184" s="171"/>
      <c r="R184" s="171"/>
      <c r="S184" s="171"/>
      <c r="T184" s="171"/>
      <c r="U184" s="171"/>
      <c r="V184" s="171"/>
      <c r="W184" s="171"/>
      <c r="X184" s="171"/>
      <c r="Y184" s="171"/>
      <c r="Z184" s="171"/>
      <c r="AA184" s="171"/>
      <c r="AB184" s="171"/>
      <c r="AC184" s="171"/>
      <c r="AD184" s="171"/>
      <c r="AE184" s="171"/>
      <c r="AF184" s="171"/>
      <c r="AG184" s="171"/>
      <c r="AH184" s="171"/>
      <c r="AI184" s="171"/>
      <c r="AJ184" s="171"/>
      <c r="AK184" s="171"/>
      <c r="AL184" s="171"/>
      <c r="AM184" s="171"/>
      <c r="AN184" s="171"/>
      <c r="AO184" s="171"/>
      <c r="AP184" s="171"/>
      <c r="AQ184" s="171"/>
      <c r="AR184" s="171"/>
      <c r="AS184" s="171"/>
      <c r="AT184" s="171"/>
      <c r="AU184" s="171"/>
      <c r="AV184" s="171"/>
      <c r="AW184" s="171"/>
      <c r="AX184" s="171"/>
      <c r="AY184" s="171"/>
      <c r="AZ184" s="171"/>
      <c r="BA184" s="171"/>
      <c r="BB184" s="171"/>
      <c r="BC184" s="171"/>
      <c r="BD184" s="171"/>
      <c r="BE184" s="171"/>
      <c r="BF184" s="171"/>
      <c r="BG184" s="171"/>
      <c r="BH184" s="171"/>
      <c r="BI184" s="171"/>
      <c r="BJ184" s="171"/>
      <c r="BK184" s="171"/>
      <c r="BL184" s="171"/>
      <c r="BM184" s="171"/>
      <c r="BN184" s="171"/>
      <c r="BO184" s="171"/>
      <c r="BP184" s="171"/>
      <c r="BQ184" s="171"/>
      <c r="BR184" s="171"/>
      <c r="BS184" s="171"/>
      <c r="BT184" s="171"/>
      <c r="BU184" s="171"/>
      <c r="BV184" s="171"/>
      <c r="BW184" s="171"/>
      <c r="BX184" s="171"/>
      <c r="BY184" s="171"/>
      <c r="BZ184" s="171"/>
      <c r="CA184" s="171"/>
      <c r="CB184" s="171" t="n">
        <f aca="false">$C$11*(IF((CB$88+$C184*CB$92)&lt;-2,1,(ABS(CB$88+$C184*CB$92)-(ABS(CB$88+$C184*CB$92)^2)/4)))</f>
        <v>1.0410606171875</v>
      </c>
      <c r="CC184" s="171" t="n">
        <f aca="false">$C$11*(IF((CC$88+$C184*CC$92)&lt;-2,1,(ABS(CC$88+$C184*CC$92)-(ABS(CC$88+$C184*CC$92)^2)/4)))</f>
        <v>0.995701218750001</v>
      </c>
      <c r="CD184" s="171" t="n">
        <f aca="false">$C$11*(IF((CD$88+$C184*CD$92)&lt;-2,1,(ABS(CD$88+$C184*CD$92)-(ABS(CD$88+$C184*CD$92)^2)/4)))</f>
        <v>0.9492936796875</v>
      </c>
      <c r="CE184" s="171" t="n">
        <f aca="false">$C$11*(IF((CE$88+$C184*CE$92)&lt;-2,1,(ABS(CE$88+$C184*CE$92)-(ABS(CE$88+$C184*CE$92)^2)/4)))</f>
        <v>0.901838</v>
      </c>
      <c r="CF184" s="171" t="n">
        <f aca="false">$C$11*(IF((CF$88+$C184*CF$92)&lt;-2,1,(ABS(CF$88+$C184*CF$92)-(ABS(CF$88+$C184*CF$92)^2)/4)))</f>
        <v>0.8533341796875</v>
      </c>
      <c r="CG184" s="171" t="n">
        <f aca="false">$C$11*(IF((CG$88+$C184*CG$92)&lt;-2,1,(ABS(CG$88+$C184*CG$92)-(ABS(CG$88+$C184*CG$92)^2)/4)))</f>
        <v>0.803782218750001</v>
      </c>
      <c r="CH184" s="171" t="n">
        <f aca="false">$C$11*(IF((CH$88+$C184*CH$92)&lt;-2,1,(ABS(CH$88+$C184*CH$92)-(ABS(CH$88+$C184*CH$92)^2)/4)))</f>
        <v>0.753182117187501</v>
      </c>
      <c r="CI184" s="171" t="n">
        <f aca="false">$C$11*(IF((CI$88+$C184*CI$92)&lt;-2,1,(ABS(CI$88+$C184*CI$92)-(ABS(CI$88+$C184*CI$92)^2)/4)))</f>
        <v>0.701533875</v>
      </c>
      <c r="CJ184" s="171" t="n">
        <f aca="false">$C$11*(IF((CJ$88+$C184*CJ$92)&lt;-2,1,(ABS(CJ$88+$C184*CJ$92)-(ABS(CJ$88+$C184*CJ$92)^2)/4)))</f>
        <v>0.6488374921875</v>
      </c>
      <c r="CK184" s="171" t="n">
        <f aca="false">$C$11*(IF((CK$88+$C184*CK$92)&lt;-2,1,(ABS(CK$88+$C184*CK$92)-(ABS(CK$88+$C184*CK$92)^2)/4)))</f>
        <v>0.595092968750001</v>
      </c>
      <c r="CL184" s="171" t="n">
        <f aca="false">$C$11*(IF((CL$88+$C184*CL$92)&lt;-2,1,(ABS(CL$88+$C184*CL$92)-(ABS(CL$88+$C184*CL$92)^2)/4)))</f>
        <v>0.540300304687501</v>
      </c>
      <c r="CM184" s="171" t="n">
        <f aca="false">$C$11*(IF((CM$88+$C184*CM$92)&lt;-2,1,(ABS(CM$88+$C184*CM$92)-(ABS(CM$88+$C184*CM$92)^2)/4)))</f>
        <v>0.484459500000001</v>
      </c>
      <c r="CN184" s="171" t="n">
        <f aca="false">$C$11*(IF((CN$88+$C184*CN$92)&lt;-2,1,(ABS(CN$88+$C184*CN$92)-(ABS(CN$88+$C184*CN$92)^2)/4)))</f>
        <v>0.427570554687501</v>
      </c>
      <c r="CO184" s="171" t="n">
        <f aca="false">$C$11*(IF((CO$88+$C184*CO$92)&lt;-2,1,(ABS(CO$88+$C184*CO$92)-(ABS(CO$88+$C184*CO$92)^2)/4)))</f>
        <v>0.36963346875</v>
      </c>
      <c r="CP184" s="171" t="n">
        <f aca="false">$C$11*(IF((CP$88+$C184*CP$92)&lt;-2,1,(ABS(CP$88+$C184*CP$92)-(ABS(CP$88+$C184*CP$92)^2)/4)))</f>
        <v>0.3106482421875</v>
      </c>
      <c r="CQ184" s="171" t="n">
        <f aca="false">$C$11*(IF((CQ$88+$C184*CQ$92)&lt;-2,1,(ABS(CQ$88+$C184*CQ$92)-(ABS(CQ$88+$C184*CQ$92)^2)/4)))</f>
        <v>0.250614875000001</v>
      </c>
      <c r="CR184" s="171" t="n">
        <f aca="false">$C$11*(IF((CR$88+$C184*CR$92)&lt;-2,1,(ABS(CR$88+$C184*CR$92)-(ABS(CR$88+$C184*CR$92)^2)/4)))</f>
        <v>0.1895333671875</v>
      </c>
      <c r="CS184" s="171" t="n">
        <f aca="false">$C$11*(IF((CS$88+$C184*CS$92)&lt;-2,1,(ABS(CS$88+$C184*CS$92)-(ABS(CS$88+$C184*CS$92)^2)/4)))</f>
        <v>0.12740371875</v>
      </c>
      <c r="CT184" s="171" t="n">
        <f aca="false">$C$11*(IF((CT$88+$C184*CT$92)&lt;-2,1,(ABS(CT$88+$C184*CT$92)-(ABS(CT$88+$C184*CT$92)^2)/4)))</f>
        <v>0.0642259296875004</v>
      </c>
      <c r="CU184" s="171" t="n">
        <f aca="false">$C$11*(IF((CU$88+$C184*CU$92)&lt;-2,1,(ABS(CU$88+$C184*CU$92)-(ABS(CU$88+$C184*CU$92)^2)/4)))</f>
        <v>3.90243393155743E-016</v>
      </c>
      <c r="CV184" s="172"/>
      <c r="CW184" s="172"/>
      <c r="CX184" s="172"/>
      <c r="CY184" s="172"/>
      <c r="CZ184" s="172"/>
      <c r="DA184" s="172"/>
      <c r="DB184" s="172"/>
      <c r="DC184" s="172"/>
      <c r="DD184" s="172"/>
      <c r="DE184" s="172"/>
      <c r="DF184" s="172"/>
      <c r="DG184" s="172"/>
      <c r="DH184" s="172"/>
      <c r="DI184" s="172"/>
      <c r="DJ184" s="172"/>
      <c r="DK184" s="172"/>
      <c r="DL184" s="172"/>
      <c r="DM184" s="172"/>
      <c r="DN184" s="172"/>
      <c r="DO184" s="172"/>
      <c r="DP184" s="172"/>
      <c r="DQ184" s="172"/>
      <c r="DR184" s="172"/>
      <c r="DS184" s="172"/>
      <c r="DT184" s="172"/>
      <c r="DU184" s="172"/>
      <c r="DV184" s="172"/>
      <c r="DW184" s="172"/>
      <c r="DX184" s="172"/>
      <c r="DY184" s="172"/>
      <c r="DZ184" s="172"/>
      <c r="EA184" s="172"/>
      <c r="EB184" s="172"/>
      <c r="EC184" s="172"/>
      <c r="ED184" s="172"/>
      <c r="EE184" s="172"/>
      <c r="EF184" s="172"/>
      <c r="EG184" s="172"/>
      <c r="EH184" s="172"/>
      <c r="EI184" s="172"/>
      <c r="EJ184" s="172"/>
      <c r="EK184" s="172"/>
      <c r="EL184" s="172"/>
      <c r="EM184" s="172"/>
      <c r="EN184" s="172"/>
      <c r="EO184" s="172"/>
      <c r="EP184" s="172"/>
      <c r="EQ184" s="172"/>
      <c r="ER184" s="172"/>
      <c r="ES184" s="172"/>
      <c r="ET184" s="172"/>
      <c r="EU184" s="172"/>
      <c r="EV184" s="172"/>
      <c r="EW184" s="172"/>
      <c r="EX184" s="172"/>
      <c r="EY184" s="172"/>
      <c r="EZ184" s="48"/>
      <c r="FA184" s="48"/>
      <c r="FB184" s="48"/>
      <c r="FC184" s="48"/>
      <c r="FD184" s="48"/>
      <c r="FE184" s="48"/>
      <c r="FF184" s="48"/>
      <c r="FG184" s="48"/>
      <c r="FH184" s="48"/>
      <c r="FI184" s="48"/>
      <c r="GN184" s="172"/>
      <c r="GO184" s="172"/>
      <c r="GP184" s="172"/>
      <c r="GQ184" s="172"/>
    </row>
    <row r="185" customFormat="false" ht="12.75" hidden="false" customHeight="true" outlineLevel="0" collapsed="false">
      <c r="A185" s="48"/>
      <c r="B185" s="48"/>
      <c r="C185" s="171" t="n">
        <v>0.825</v>
      </c>
      <c r="D185" s="171" t="n">
        <f aca="false">$C$11</f>
        <v>2</v>
      </c>
      <c r="E185" s="171" t="n">
        <f aca="false">$C$11*(IF((E$88+$C185*E$92)&lt;-2,1,(ABS(E$88+$C185*E$92)-(ABS(E$88+$C185*E$92)^2)/4)))</f>
        <v>1.99037421875</v>
      </c>
      <c r="F185" s="171" t="n">
        <f aca="false">$C$11*(IF((F$88+$C185*F$92)&lt;-2,1,(ABS(F$88+$C185*F$92)-(ABS(F$88+$C185*F$92)^2)/4)))</f>
        <v>1.961496875</v>
      </c>
      <c r="G185" s="171" t="n">
        <f aca="false">$C$11*(IF((G$88+$C185*G$92)&lt;-2,1,(ABS(G$88+$C185*G$92)-(ABS(G$88+$C185*G$92)^2)/4)))</f>
        <v>1.91336796875</v>
      </c>
      <c r="H185" s="171" t="n">
        <f aca="false">$C$11*(IF((H$88+$C185*H$92)&lt;-2,1,(ABS(H$88+$C185*H$92)-(ABS(H$88+$C185*H$92)^2)/4)))</f>
        <v>1.8459875</v>
      </c>
      <c r="I185" s="171" t="n">
        <f aca="false">$C$11*(IF((I$88+$C185*I$92)&lt;-2,1,(ABS(I$88+$C185*I$92)-(ABS(I$88+$C185*I$92)^2)/4)))</f>
        <v>1.75935546875</v>
      </c>
      <c r="J185" s="171" t="n">
        <f aca="false">$C$11*(IF((J$88+$C185*J$92)&lt;-2,1,(ABS(J$88+$C185*J$92)-(ABS(J$88+$C185*J$92)^2)/4)))</f>
        <v>1.653471875</v>
      </c>
      <c r="K185" s="171" t="n">
        <f aca="false">$C$11*(IF((K$88+$C185*K$92)&lt;-2,1,(ABS(K$88+$C185*K$92)-(ABS(K$88+$C185*K$92)^2)/4)))</f>
        <v>1.52833671875</v>
      </c>
      <c r="L185" s="171" t="n">
        <f aca="false">$C$11*(IF((L$88+$C185*L$92)&lt;-2,1,(ABS(L$88+$C185*L$92)-(ABS(L$88+$C185*L$92)^2)/4)))</f>
        <v>1.38395</v>
      </c>
      <c r="M185" s="171" t="n">
        <f aca="false">$C$11*(IF((M$88+$C185*M$92)&lt;-2,1,(ABS(M$88+$C185*M$92)-(ABS(M$88+$C185*M$92)^2)/4)))</f>
        <v>1.22031171875</v>
      </c>
      <c r="N185" s="171" t="n">
        <f aca="false">$C$11*(IF((N$88+$C185*N$92)&lt;-2,1,(ABS(N$88+$C185*N$92)-(ABS(N$88+$C185*N$92)^2)/4)))</f>
        <v>1.037421875</v>
      </c>
      <c r="O185" s="171" t="n">
        <f aca="false">$C$11*(IF((O$88+$C185*O$92)&lt;-2,1,(ABS(O$88+$C185*O$92)-(ABS(O$88+$C185*O$92)^2)/4)))</f>
        <v>1.037421875</v>
      </c>
      <c r="P185" s="171"/>
      <c r="Q185" s="171"/>
      <c r="R185" s="171"/>
      <c r="S185" s="171"/>
      <c r="T185" s="171"/>
      <c r="U185" s="171"/>
      <c r="V185" s="171"/>
      <c r="W185" s="171"/>
      <c r="X185" s="171"/>
      <c r="Y185" s="171"/>
      <c r="Z185" s="171"/>
      <c r="AA185" s="171"/>
      <c r="AB185" s="171"/>
      <c r="AC185" s="171"/>
      <c r="AD185" s="171"/>
      <c r="AE185" s="171"/>
      <c r="AF185" s="171"/>
      <c r="AG185" s="171"/>
      <c r="AH185" s="171"/>
      <c r="AI185" s="171"/>
      <c r="AJ185" s="171"/>
      <c r="AK185" s="171"/>
      <c r="AL185" s="171"/>
      <c r="AM185" s="171"/>
      <c r="AN185" s="171"/>
      <c r="AO185" s="171"/>
      <c r="AP185" s="171"/>
      <c r="AQ185" s="171"/>
      <c r="AR185" s="171"/>
      <c r="AS185" s="171"/>
      <c r="AT185" s="171"/>
      <c r="AU185" s="171"/>
      <c r="AV185" s="171"/>
      <c r="AW185" s="171"/>
      <c r="AX185" s="171"/>
      <c r="AY185" s="171"/>
      <c r="AZ185" s="171"/>
      <c r="BA185" s="171"/>
      <c r="BB185" s="171"/>
      <c r="BC185" s="171"/>
      <c r="BD185" s="171"/>
      <c r="BE185" s="171"/>
      <c r="BF185" s="171"/>
      <c r="BG185" s="171"/>
      <c r="BH185" s="171"/>
      <c r="BI185" s="171"/>
      <c r="BJ185" s="171"/>
      <c r="BK185" s="171"/>
      <c r="BL185" s="171"/>
      <c r="BM185" s="171"/>
      <c r="BN185" s="171"/>
      <c r="BO185" s="171"/>
      <c r="BP185" s="171"/>
      <c r="BQ185" s="171"/>
      <c r="BR185" s="171"/>
      <c r="BS185" s="171"/>
      <c r="BT185" s="171"/>
      <c r="BU185" s="171"/>
      <c r="BV185" s="171"/>
      <c r="BW185" s="171"/>
      <c r="BX185" s="171"/>
      <c r="BY185" s="171"/>
      <c r="BZ185" s="171"/>
      <c r="CA185" s="171"/>
      <c r="CB185" s="171" t="n">
        <f aca="false">$C$11*(IF((CB$88+$C185*CB$92)&lt;-2,1,(ABS(CB$88+$C185*CB$92)-(ABS(CB$88+$C185*CB$92)^2)/4)))</f>
        <v>0.9944607421875</v>
      </c>
      <c r="CC185" s="171" t="n">
        <f aca="false">$C$11*(IF((CC$88+$C185*CC$92)&lt;-2,1,(ABS(CC$88+$C185*CC$92)-(ABS(CC$88+$C185*CC$92)^2)/4)))</f>
        <v>0.95056171875</v>
      </c>
      <c r="CD185" s="171" t="n">
        <f aca="false">$C$11*(IF((CD$88+$C185*CD$92)&lt;-2,1,(ABS(CD$88+$C185*CD$92)-(ABS(CD$88+$C185*CD$92)^2)/4)))</f>
        <v>0.905724804687501</v>
      </c>
      <c r="CE185" s="171" t="n">
        <f aca="false">$C$11*(IF((CE$88+$C185*CE$92)&lt;-2,1,(ABS(CE$88+$C185*CE$92)-(ABS(CE$88+$C185*CE$92)^2)/4)))</f>
        <v>0.85995</v>
      </c>
      <c r="CF185" s="171" t="n">
        <f aca="false">$C$11*(IF((CF$88+$C185*CF$92)&lt;-2,1,(ABS(CF$88+$C185*CF$92)-(ABS(CF$88+$C185*CF$92)^2)/4)))</f>
        <v>0.8132373046875</v>
      </c>
      <c r="CG185" s="171" t="n">
        <f aca="false">$C$11*(IF((CG$88+$C185*CG$92)&lt;-2,1,(ABS(CG$88+$C185*CG$92)-(ABS(CG$88+$C185*CG$92)^2)/4)))</f>
        <v>0.765586718750001</v>
      </c>
      <c r="CH185" s="171" t="n">
        <f aca="false">$C$11*(IF((CH$88+$C185*CH$92)&lt;-2,1,(ABS(CH$88+$C185*CH$92)-(ABS(CH$88+$C185*CH$92)^2)/4)))</f>
        <v>0.7169982421875</v>
      </c>
      <c r="CI185" s="171" t="n">
        <f aca="false">$C$11*(IF((CI$88+$C185*CI$92)&lt;-2,1,(ABS(CI$88+$C185*CI$92)-(ABS(CI$88+$C185*CI$92)^2)/4)))</f>
        <v>0.667471875000001</v>
      </c>
      <c r="CJ185" s="171" t="n">
        <f aca="false">$C$11*(IF((CJ$88+$C185*CJ$92)&lt;-2,1,(ABS(CJ$88+$C185*CJ$92)-(ABS(CJ$88+$C185*CJ$92)^2)/4)))</f>
        <v>0.6170076171875</v>
      </c>
      <c r="CK185" s="171" t="n">
        <f aca="false">$C$11*(IF((CK$88+$C185*CK$92)&lt;-2,1,(ABS(CK$88+$C185*CK$92)-(ABS(CK$88+$C185*CK$92)^2)/4)))</f>
        <v>0.565605468750001</v>
      </c>
      <c r="CL185" s="171" t="n">
        <f aca="false">$C$11*(IF((CL$88+$C185*CL$92)&lt;-2,1,(ABS(CL$88+$C185*CL$92)-(ABS(CL$88+$C185*CL$92)^2)/4)))</f>
        <v>0.5132654296875</v>
      </c>
      <c r="CM185" s="171" t="n">
        <f aca="false">$C$11*(IF((CM$88+$C185*CM$92)&lt;-2,1,(ABS(CM$88+$C185*CM$92)-(ABS(CM$88+$C185*CM$92)^2)/4)))</f>
        <v>0.459987500000001</v>
      </c>
      <c r="CN185" s="171" t="n">
        <f aca="false">$C$11*(IF((CN$88+$C185*CN$92)&lt;-2,1,(ABS(CN$88+$C185*CN$92)-(ABS(CN$88+$C185*CN$92)^2)/4)))</f>
        <v>0.4057716796875</v>
      </c>
      <c r="CO185" s="171" t="n">
        <f aca="false">$C$11*(IF((CO$88+$C185*CO$92)&lt;-2,1,(ABS(CO$88+$C185*CO$92)-(ABS(CO$88+$C185*CO$92)^2)/4)))</f>
        <v>0.350617968750001</v>
      </c>
      <c r="CP185" s="171" t="n">
        <f aca="false">$C$11*(IF((CP$88+$C185*CP$92)&lt;-2,1,(ABS(CP$88+$C185*CP$92)-(ABS(CP$88+$C185*CP$92)^2)/4)))</f>
        <v>0.294526367187501</v>
      </c>
      <c r="CQ185" s="171" t="n">
        <f aca="false">$C$11*(IF((CQ$88+$C185*CQ$92)&lt;-2,1,(ABS(CQ$88+$C185*CQ$92)-(ABS(CQ$88+$C185*CQ$92)^2)/4)))</f>
        <v>0.237496875</v>
      </c>
      <c r="CR185" s="171" t="n">
        <f aca="false">$C$11*(IF((CR$88+$C185*CR$92)&lt;-2,1,(ABS(CR$88+$C185*CR$92)-(ABS(CR$88+$C185*CR$92)^2)/4)))</f>
        <v>0.1795294921875</v>
      </c>
      <c r="CS185" s="171" t="n">
        <f aca="false">$C$11*(IF((CS$88+$C185*CS$92)&lt;-2,1,(ABS(CS$88+$C185*CS$92)-(ABS(CS$88+$C185*CS$92)^2)/4)))</f>
        <v>0.12062421875</v>
      </c>
      <c r="CT185" s="171" t="n">
        <f aca="false">$C$11*(IF((CT$88+$C185*CT$92)&lt;-2,1,(ABS(CT$88+$C185*CT$92)-(ABS(CT$88+$C185*CT$92)^2)/4)))</f>
        <v>0.0607810546875004</v>
      </c>
      <c r="CU185" s="171" t="n">
        <f aca="false">$C$11*(IF((CU$88+$C185*CU$92)&lt;-2,1,(ABS(CU$88+$C185*CU$92)-(ABS(CU$88+$C185*CU$92)^2)/4)))</f>
        <v>3.69149155687865E-016</v>
      </c>
      <c r="CV185" s="172"/>
      <c r="CW185" s="172"/>
      <c r="CX185" s="172"/>
      <c r="CY185" s="172"/>
      <c r="CZ185" s="172"/>
      <c r="DA185" s="172"/>
      <c r="DB185" s="172"/>
      <c r="DC185" s="172"/>
      <c r="DD185" s="172"/>
      <c r="DE185" s="172"/>
      <c r="DF185" s="172"/>
      <c r="DG185" s="172"/>
      <c r="DH185" s="172"/>
      <c r="DI185" s="172"/>
      <c r="DJ185" s="172"/>
      <c r="DK185" s="172"/>
      <c r="DL185" s="172"/>
      <c r="DM185" s="172"/>
      <c r="DN185" s="172"/>
      <c r="DO185" s="172"/>
      <c r="DP185" s="172"/>
      <c r="DQ185" s="172"/>
      <c r="DR185" s="172"/>
      <c r="DS185" s="172"/>
      <c r="DT185" s="172"/>
      <c r="DU185" s="172"/>
      <c r="DV185" s="172"/>
      <c r="DW185" s="172"/>
      <c r="DX185" s="172"/>
      <c r="DY185" s="172"/>
      <c r="DZ185" s="172"/>
      <c r="EA185" s="172"/>
      <c r="EB185" s="172"/>
      <c r="EC185" s="172"/>
      <c r="ED185" s="172"/>
      <c r="EE185" s="172"/>
      <c r="EF185" s="172"/>
      <c r="EG185" s="172"/>
      <c r="EH185" s="172"/>
      <c r="EI185" s="172"/>
      <c r="EJ185" s="172"/>
      <c r="EK185" s="172"/>
      <c r="EL185" s="172"/>
      <c r="EM185" s="172"/>
      <c r="EN185" s="172"/>
      <c r="EO185" s="172"/>
      <c r="EP185" s="172"/>
      <c r="EQ185" s="172"/>
      <c r="ER185" s="172"/>
      <c r="ES185" s="172"/>
      <c r="ET185" s="172"/>
      <c r="EU185" s="172"/>
      <c r="EV185" s="172"/>
      <c r="EW185" s="172"/>
      <c r="EX185" s="172"/>
      <c r="EY185" s="172"/>
      <c r="EZ185" s="48"/>
      <c r="FA185" s="48"/>
      <c r="FB185" s="48"/>
      <c r="FC185" s="48"/>
      <c r="FD185" s="48"/>
      <c r="FE185" s="48"/>
      <c r="FF185" s="48"/>
      <c r="FG185" s="48"/>
      <c r="FH185" s="48"/>
      <c r="FI185" s="48"/>
      <c r="GN185" s="172"/>
      <c r="GO185" s="172"/>
      <c r="GP185" s="172"/>
      <c r="GQ185" s="172"/>
    </row>
    <row r="186" customFormat="false" ht="12.75" hidden="false" customHeight="true" outlineLevel="0" collapsed="false">
      <c r="A186" s="48"/>
      <c r="B186" s="48"/>
      <c r="C186" s="171" t="n">
        <v>0.835</v>
      </c>
      <c r="D186" s="171" t="n">
        <f aca="false">$C$11</f>
        <v>2</v>
      </c>
      <c r="E186" s="171" t="n">
        <f aca="false">$C$11*(IF((E$88+$C186*E$92)&lt;-2,1,(ABS(E$88+$C186*E$92)-(ABS(E$88+$C186*E$92)^2)/4)))</f>
        <v>1.98988246875</v>
      </c>
      <c r="F186" s="171" t="n">
        <f aca="false">$C$11*(IF((F$88+$C186*F$92)&lt;-2,1,(ABS(F$88+$C186*F$92)-(ABS(F$88+$C186*F$92)^2)/4)))</f>
        <v>1.959529875</v>
      </c>
      <c r="G186" s="171" t="n">
        <f aca="false">$C$11*(IF((G$88+$C186*G$92)&lt;-2,1,(ABS(G$88+$C186*G$92)-(ABS(G$88+$C186*G$92)^2)/4)))</f>
        <v>1.90894221875</v>
      </c>
      <c r="H186" s="171" t="n">
        <f aca="false">$C$11*(IF((H$88+$C186*H$92)&lt;-2,1,(ABS(H$88+$C186*H$92)-(ABS(H$88+$C186*H$92)^2)/4)))</f>
        <v>1.8381195</v>
      </c>
      <c r="I186" s="171" t="n">
        <f aca="false">$C$11*(IF((I$88+$C186*I$92)&lt;-2,1,(ABS(I$88+$C186*I$92)-(ABS(I$88+$C186*I$92)^2)/4)))</f>
        <v>1.74706171875</v>
      </c>
      <c r="J186" s="171" t="n">
        <f aca="false">$C$11*(IF((J$88+$C186*J$92)&lt;-2,1,(ABS(J$88+$C186*J$92)-(ABS(J$88+$C186*J$92)^2)/4)))</f>
        <v>1.635768875</v>
      </c>
      <c r="K186" s="171" t="n">
        <f aca="false">$C$11*(IF((K$88+$C186*K$92)&lt;-2,1,(ABS(K$88+$C186*K$92)-(ABS(K$88+$C186*K$92)^2)/4)))</f>
        <v>1.50424096875</v>
      </c>
      <c r="L186" s="171" t="n">
        <f aca="false">$C$11*(IF((L$88+$C186*L$92)&lt;-2,1,(ABS(L$88+$C186*L$92)-(ABS(L$88+$C186*L$92)^2)/4)))</f>
        <v>1.352478</v>
      </c>
      <c r="M186" s="171" t="n">
        <f aca="false">$C$11*(IF((M$88+$C186*M$92)&lt;-2,1,(ABS(M$88+$C186*M$92)-(ABS(M$88+$C186*M$92)^2)/4)))</f>
        <v>1.18047996875</v>
      </c>
      <c r="N186" s="171" t="n">
        <f aca="false">$C$11*(IF((N$88+$C186*N$92)&lt;-2,1,(ABS(N$88+$C186*N$92)-(ABS(N$88+$C186*N$92)^2)/4)))</f>
        <v>0.988246875</v>
      </c>
      <c r="O186" s="171" t="n">
        <f aca="false">$C$11*(IF((O$88+$C186*O$92)&lt;-2,1,(ABS(O$88+$C186*O$92)-(ABS(O$88+$C186*O$92)^2)/4)))</f>
        <v>0.988246875</v>
      </c>
      <c r="P186" s="171"/>
      <c r="Q186" s="171"/>
      <c r="R186" s="171"/>
      <c r="S186" s="171"/>
      <c r="T186" s="171"/>
      <c r="U186" s="171"/>
      <c r="V186" s="171"/>
      <c r="W186" s="171"/>
      <c r="X186" s="171"/>
      <c r="Y186" s="171"/>
      <c r="Z186" s="171"/>
      <c r="AA186" s="171"/>
      <c r="AB186" s="171"/>
      <c r="AC186" s="171"/>
      <c r="AD186" s="171"/>
      <c r="AE186" s="171"/>
      <c r="AF186" s="171"/>
      <c r="AG186" s="171"/>
      <c r="AH186" s="171"/>
      <c r="AI186" s="171"/>
      <c r="AJ186" s="171"/>
      <c r="AK186" s="171"/>
      <c r="AL186" s="171"/>
      <c r="AM186" s="171"/>
      <c r="AN186" s="171"/>
      <c r="AO186" s="171"/>
      <c r="AP186" s="171"/>
      <c r="AQ186" s="171"/>
      <c r="AR186" s="171"/>
      <c r="AS186" s="171"/>
      <c r="AT186" s="171"/>
      <c r="AU186" s="171"/>
      <c r="AV186" s="171"/>
      <c r="AW186" s="171"/>
      <c r="AX186" s="171"/>
      <c r="AY186" s="171"/>
      <c r="AZ186" s="171"/>
      <c r="BA186" s="171"/>
      <c r="BB186" s="171"/>
      <c r="BC186" s="171"/>
      <c r="BD186" s="171"/>
      <c r="BE186" s="171"/>
      <c r="BF186" s="171"/>
      <c r="BG186" s="171"/>
      <c r="BH186" s="171"/>
      <c r="BI186" s="171"/>
      <c r="BJ186" s="171"/>
      <c r="BK186" s="171"/>
      <c r="BL186" s="171"/>
      <c r="BM186" s="171"/>
      <c r="BN186" s="171"/>
      <c r="BO186" s="171"/>
      <c r="BP186" s="171"/>
      <c r="BQ186" s="171"/>
      <c r="BR186" s="171"/>
      <c r="BS186" s="171"/>
      <c r="BT186" s="171"/>
      <c r="BU186" s="171"/>
      <c r="BV186" s="171"/>
      <c r="BW186" s="171"/>
      <c r="BX186" s="171"/>
      <c r="BY186" s="171"/>
      <c r="BZ186" s="171"/>
      <c r="CA186" s="171"/>
      <c r="CB186" s="171" t="n">
        <f aca="false">$C$11*(IF((CB$88+$C186*CB$92)&lt;-2,1,(ABS(CB$88+$C186*CB$92)-(ABS(CB$88+$C186*CB$92)^2)/4)))</f>
        <v>0.946755304687501</v>
      </c>
      <c r="CC186" s="171" t="n">
        <f aca="false">$C$11*(IF((CC$88+$C186*CC$92)&lt;-2,1,(ABS(CC$88+$C186*CC$92)-(ABS(CC$88+$C186*CC$92)^2)/4)))</f>
        <v>0.90442996875</v>
      </c>
      <c r="CD186" s="171" t="n">
        <f aca="false">$C$11*(IF((CD$88+$C186*CD$92)&lt;-2,1,(ABS(CD$88+$C186*CD$92)-(ABS(CD$88+$C186*CD$92)^2)/4)))</f>
        <v>0.861270867187501</v>
      </c>
      <c r="CE186" s="171" t="n">
        <f aca="false">$C$11*(IF((CE$88+$C186*CE$92)&lt;-2,1,(ABS(CE$88+$C186*CE$92)-(ABS(CE$88+$C186*CE$92)^2)/4)))</f>
        <v>0.817278</v>
      </c>
      <c r="CF186" s="171" t="n">
        <f aca="false">$C$11*(IF((CF$88+$C186*CF$92)&lt;-2,1,(ABS(CF$88+$C186*CF$92)-(ABS(CF$88+$C186*CF$92)^2)/4)))</f>
        <v>0.772451367187501</v>
      </c>
      <c r="CG186" s="171" t="n">
        <f aca="false">$C$11*(IF((CG$88+$C186*CG$92)&lt;-2,1,(ABS(CG$88+$C186*CG$92)-(ABS(CG$88+$C186*CG$92)^2)/4)))</f>
        <v>0.72679096875</v>
      </c>
      <c r="CH186" s="171" t="n">
        <f aca="false">$C$11*(IF((CH$88+$C186*CH$92)&lt;-2,1,(ABS(CH$88+$C186*CH$92)-(ABS(CH$88+$C186*CH$92)^2)/4)))</f>
        <v>0.6802968046875</v>
      </c>
      <c r="CI186" s="171" t="n">
        <f aca="false">$C$11*(IF((CI$88+$C186*CI$92)&lt;-2,1,(ABS(CI$88+$C186*CI$92)-(ABS(CI$88+$C186*CI$92)^2)/4)))</f>
        <v>0.632968875</v>
      </c>
      <c r="CJ186" s="171" t="n">
        <f aca="false">$C$11*(IF((CJ$88+$C186*CJ$92)&lt;-2,1,(ABS(CJ$88+$C186*CJ$92)-(ABS(CJ$88+$C186*CJ$92)^2)/4)))</f>
        <v>0.5848071796875</v>
      </c>
      <c r="CK186" s="171" t="n">
        <f aca="false">$C$11*(IF((CK$88+$C186*CK$92)&lt;-2,1,(ABS(CK$88+$C186*CK$92)-(ABS(CK$88+$C186*CK$92)^2)/4)))</f>
        <v>0.53581171875</v>
      </c>
      <c r="CL186" s="171" t="n">
        <f aca="false">$C$11*(IF((CL$88+$C186*CL$92)&lt;-2,1,(ABS(CL$88+$C186*CL$92)-(ABS(CL$88+$C186*CL$92)^2)/4)))</f>
        <v>0.485982492187501</v>
      </c>
      <c r="CM186" s="171" t="n">
        <f aca="false">$C$11*(IF((CM$88+$C186*CM$92)&lt;-2,1,(ABS(CM$88+$C186*CM$92)-(ABS(CM$88+$C186*CM$92)^2)/4)))</f>
        <v>0.435319500000001</v>
      </c>
      <c r="CN186" s="171" t="n">
        <f aca="false">$C$11*(IF((CN$88+$C186*CN$92)&lt;-2,1,(ABS(CN$88+$C186*CN$92)-(ABS(CN$88+$C186*CN$92)^2)/4)))</f>
        <v>0.383822742187501</v>
      </c>
      <c r="CO186" s="171" t="n">
        <f aca="false">$C$11*(IF((CO$88+$C186*CO$92)&lt;-2,1,(ABS(CO$88+$C186*CO$92)-(ABS(CO$88+$C186*CO$92)^2)/4)))</f>
        <v>0.33149221875</v>
      </c>
      <c r="CP186" s="171" t="n">
        <f aca="false">$C$11*(IF((CP$88+$C186*CP$92)&lt;-2,1,(ABS(CP$88+$C186*CP$92)-(ABS(CP$88+$C186*CP$92)^2)/4)))</f>
        <v>0.278327929687501</v>
      </c>
      <c r="CQ186" s="171" t="n">
        <f aca="false">$C$11*(IF((CQ$88+$C186*CQ$92)&lt;-2,1,(ABS(CQ$88+$C186*CQ$92)-(ABS(CQ$88+$C186*CQ$92)^2)/4)))</f>
        <v>0.224329875</v>
      </c>
      <c r="CR186" s="171" t="n">
        <f aca="false">$C$11*(IF((CR$88+$C186*CR$92)&lt;-2,1,(ABS(CR$88+$C186*CR$92)-(ABS(CR$88+$C186*CR$92)^2)/4)))</f>
        <v>0.1694980546875</v>
      </c>
      <c r="CS186" s="171" t="n">
        <f aca="false">$C$11*(IF((CS$88+$C186*CS$92)&lt;-2,1,(ABS(CS$88+$C186*CS$92)-(ABS(CS$88+$C186*CS$92)^2)/4)))</f>
        <v>0.11383246875</v>
      </c>
      <c r="CT186" s="171" t="n">
        <f aca="false">$C$11*(IF((CT$88+$C186*CT$92)&lt;-2,1,(ABS(CT$88+$C186*CT$92)-(ABS(CT$88+$C186*CT$92)^2)/4)))</f>
        <v>0.0573331171875004</v>
      </c>
      <c r="CU186" s="171" t="n">
        <f aca="false">$C$11*(IF((CU$88+$C186*CU$92)&lt;-2,1,(ABS(CU$88+$C186*CU$92)-(ABS(CU$88+$C186*CU$92)^2)/4)))</f>
        <v>3.48054918219987E-016</v>
      </c>
      <c r="CV186" s="172"/>
      <c r="CW186" s="172"/>
      <c r="CX186" s="172"/>
      <c r="CY186" s="172"/>
      <c r="CZ186" s="172"/>
      <c r="DA186" s="172"/>
      <c r="DB186" s="172"/>
      <c r="DC186" s="172"/>
      <c r="DD186" s="172"/>
      <c r="DE186" s="172"/>
      <c r="DF186" s="172"/>
      <c r="DG186" s="172"/>
      <c r="DH186" s="172"/>
      <c r="DI186" s="172"/>
      <c r="DJ186" s="172"/>
      <c r="DK186" s="172"/>
      <c r="DL186" s="172"/>
      <c r="DM186" s="172"/>
      <c r="DN186" s="172"/>
      <c r="DO186" s="172"/>
      <c r="DP186" s="172"/>
      <c r="DQ186" s="172"/>
      <c r="DR186" s="172"/>
      <c r="DS186" s="172"/>
      <c r="DT186" s="172"/>
      <c r="DU186" s="172"/>
      <c r="DV186" s="172"/>
      <c r="DW186" s="172"/>
      <c r="DX186" s="172"/>
      <c r="DY186" s="172"/>
      <c r="DZ186" s="172"/>
      <c r="EA186" s="172"/>
      <c r="EB186" s="172"/>
      <c r="EC186" s="172"/>
      <c r="ED186" s="172"/>
      <c r="EE186" s="172"/>
      <c r="EF186" s="172"/>
      <c r="EG186" s="172"/>
      <c r="EH186" s="172"/>
      <c r="EI186" s="172"/>
      <c r="EJ186" s="172"/>
      <c r="EK186" s="172"/>
      <c r="EL186" s="172"/>
      <c r="EM186" s="172"/>
      <c r="EN186" s="172"/>
      <c r="EO186" s="172"/>
      <c r="EP186" s="172"/>
      <c r="EQ186" s="172"/>
      <c r="ER186" s="172"/>
      <c r="ES186" s="172"/>
      <c r="ET186" s="172"/>
      <c r="EU186" s="172"/>
      <c r="EV186" s="172"/>
      <c r="EW186" s="172"/>
      <c r="EX186" s="172"/>
      <c r="EY186" s="172"/>
      <c r="EZ186" s="48"/>
      <c r="FA186" s="48"/>
      <c r="FB186" s="48"/>
      <c r="FC186" s="48"/>
      <c r="FD186" s="48"/>
      <c r="FE186" s="48"/>
      <c r="FF186" s="48"/>
      <c r="FG186" s="48"/>
      <c r="FH186" s="48"/>
      <c r="FI186" s="48"/>
      <c r="GN186" s="172"/>
      <c r="GO186" s="172"/>
      <c r="GP186" s="172"/>
      <c r="GQ186" s="172"/>
    </row>
    <row r="187" customFormat="false" ht="12.75" hidden="false" customHeight="true" outlineLevel="0" collapsed="false">
      <c r="A187" s="48"/>
      <c r="B187" s="48"/>
      <c r="C187" s="171" t="n">
        <v>0.845</v>
      </c>
      <c r="D187" s="171" t="n">
        <f aca="false">$C$11</f>
        <v>2</v>
      </c>
      <c r="E187" s="171" t="n">
        <f aca="false">$C$11*(IF((E$88+$C187*E$92)&lt;-2,1,(ABS(E$88+$C187*E$92)-(ABS(E$88+$C187*E$92)^2)/4)))</f>
        <v>1.98937846875</v>
      </c>
      <c r="F187" s="171" t="n">
        <f aca="false">$C$11*(IF((F$88+$C187*F$92)&lt;-2,1,(ABS(F$88+$C187*F$92)-(ABS(F$88+$C187*F$92)^2)/4)))</f>
        <v>1.957513875</v>
      </c>
      <c r="G187" s="171" t="n">
        <f aca="false">$C$11*(IF((G$88+$C187*G$92)&lt;-2,1,(ABS(G$88+$C187*G$92)-(ABS(G$88+$C187*G$92)^2)/4)))</f>
        <v>1.90440621875</v>
      </c>
      <c r="H187" s="171" t="n">
        <f aca="false">$C$11*(IF((H$88+$C187*H$92)&lt;-2,1,(ABS(H$88+$C187*H$92)-(ABS(H$88+$C187*H$92)^2)/4)))</f>
        <v>1.8300555</v>
      </c>
      <c r="I187" s="171" t="n">
        <f aca="false">$C$11*(IF((I$88+$C187*I$92)&lt;-2,1,(ABS(I$88+$C187*I$92)-(ABS(I$88+$C187*I$92)^2)/4)))</f>
        <v>1.73446171875</v>
      </c>
      <c r="J187" s="171" t="n">
        <f aca="false">$C$11*(IF((J$88+$C187*J$92)&lt;-2,1,(ABS(J$88+$C187*J$92)-(ABS(J$88+$C187*J$92)^2)/4)))</f>
        <v>1.617624875</v>
      </c>
      <c r="K187" s="171" t="n">
        <f aca="false">$C$11*(IF((K$88+$C187*K$92)&lt;-2,1,(ABS(K$88+$C187*K$92)-(ABS(K$88+$C187*K$92)^2)/4)))</f>
        <v>1.47954496875</v>
      </c>
      <c r="L187" s="171" t="n">
        <f aca="false">$C$11*(IF((L$88+$C187*L$92)&lt;-2,1,(ABS(L$88+$C187*L$92)-(ABS(L$88+$C187*L$92)^2)/4)))</f>
        <v>1.320222</v>
      </c>
      <c r="M187" s="171" t="n">
        <f aca="false">$C$11*(IF((M$88+$C187*M$92)&lt;-2,1,(ABS(M$88+$C187*M$92)-(ABS(M$88+$C187*M$92)^2)/4)))</f>
        <v>1.13965596875</v>
      </c>
      <c r="N187" s="171" t="n">
        <f aca="false">$C$11*(IF((N$88+$C187*N$92)&lt;-2,1,(ABS(N$88+$C187*N$92)-(ABS(N$88+$C187*N$92)^2)/4)))</f>
        <v>0.937846875</v>
      </c>
      <c r="O187" s="171" t="n">
        <f aca="false">$C$11*(IF((O$88+$C187*O$92)&lt;-2,1,(ABS(O$88+$C187*O$92)-(ABS(O$88+$C187*O$92)^2)/4)))</f>
        <v>0.937846875</v>
      </c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1"/>
      <c r="AM187" s="171"/>
      <c r="AN187" s="171"/>
      <c r="AO187" s="171"/>
      <c r="AP187" s="171"/>
      <c r="AQ187" s="171"/>
      <c r="AR187" s="171"/>
      <c r="AS187" s="171"/>
      <c r="AT187" s="171"/>
      <c r="AU187" s="171"/>
      <c r="AV187" s="171"/>
      <c r="AW187" s="171"/>
      <c r="AX187" s="171"/>
      <c r="AY187" s="171"/>
      <c r="AZ187" s="171"/>
      <c r="BA187" s="171"/>
      <c r="BB187" s="171"/>
      <c r="BC187" s="171"/>
      <c r="BD187" s="171"/>
      <c r="BE187" s="171"/>
      <c r="BF187" s="171"/>
      <c r="BG187" s="171"/>
      <c r="BH187" s="171"/>
      <c r="BI187" s="171"/>
      <c r="BJ187" s="171"/>
      <c r="BK187" s="171"/>
      <c r="BL187" s="171"/>
      <c r="BM187" s="171"/>
      <c r="BN187" s="171"/>
      <c r="BO187" s="171"/>
      <c r="BP187" s="171"/>
      <c r="BQ187" s="171"/>
      <c r="BR187" s="171"/>
      <c r="BS187" s="171"/>
      <c r="BT187" s="171"/>
      <c r="BU187" s="171"/>
      <c r="BV187" s="171"/>
      <c r="BW187" s="171"/>
      <c r="BX187" s="171"/>
      <c r="BY187" s="171"/>
      <c r="BZ187" s="171"/>
      <c r="CA187" s="171"/>
      <c r="CB187" s="171" t="n">
        <f aca="false">$C$11*(IF((CB$88+$C187*CB$92)&lt;-2,1,(ABS(CB$88+$C187*CB$92)-(ABS(CB$88+$C187*CB$92)^2)/4)))</f>
        <v>0.8979443046875</v>
      </c>
      <c r="CC187" s="171" t="n">
        <f aca="false">$C$11*(IF((CC$88+$C187*CC$92)&lt;-2,1,(ABS(CC$88+$C187*CC$92)-(ABS(CC$88+$C187*CC$92)^2)/4)))</f>
        <v>0.85730596875</v>
      </c>
      <c r="CD187" s="171" t="n">
        <f aca="false">$C$11*(IF((CD$88+$C187*CD$92)&lt;-2,1,(ABS(CD$88+$C187*CD$92)-(ABS(CD$88+$C187*CD$92)^2)/4)))</f>
        <v>0.8159318671875</v>
      </c>
      <c r="CE187" s="171" t="n">
        <f aca="false">$C$11*(IF((CE$88+$C187*CE$92)&lt;-2,1,(ABS(CE$88+$C187*CE$92)-(ABS(CE$88+$C187*CE$92)^2)/4)))</f>
        <v>0.773822</v>
      </c>
      <c r="CF187" s="171" t="n">
        <f aca="false">$C$11*(IF((CF$88+$C187*CF$92)&lt;-2,1,(ABS(CF$88+$C187*CF$92)-(ABS(CF$88+$C187*CF$92)^2)/4)))</f>
        <v>0.730976367187501</v>
      </c>
      <c r="CG187" s="171" t="n">
        <f aca="false">$C$11*(IF((CG$88+$C187*CG$92)&lt;-2,1,(ABS(CG$88+$C187*CG$92)-(ABS(CG$88+$C187*CG$92)^2)/4)))</f>
        <v>0.68739496875</v>
      </c>
      <c r="CH187" s="171" t="n">
        <f aca="false">$C$11*(IF((CH$88+$C187*CH$92)&lt;-2,1,(ABS(CH$88+$C187*CH$92)-(ABS(CH$88+$C187*CH$92)^2)/4)))</f>
        <v>0.6430778046875</v>
      </c>
      <c r="CI187" s="171" t="n">
        <f aca="false">$C$11*(IF((CI$88+$C187*CI$92)&lt;-2,1,(ABS(CI$88+$C187*CI$92)-(ABS(CI$88+$C187*CI$92)^2)/4)))</f>
        <v>0.598024875000001</v>
      </c>
      <c r="CJ187" s="171" t="n">
        <f aca="false">$C$11*(IF((CJ$88+$C187*CJ$92)&lt;-2,1,(ABS(CJ$88+$C187*CJ$92)-(ABS(CJ$88+$C187*CJ$92)^2)/4)))</f>
        <v>0.552236179687501</v>
      </c>
      <c r="CK187" s="171" t="n">
        <f aca="false">$C$11*(IF((CK$88+$C187*CK$92)&lt;-2,1,(ABS(CK$88+$C187*CK$92)-(ABS(CK$88+$C187*CK$92)^2)/4)))</f>
        <v>0.50571171875</v>
      </c>
      <c r="CL187" s="171" t="n">
        <f aca="false">$C$11*(IF((CL$88+$C187*CL$92)&lt;-2,1,(ABS(CL$88+$C187*CL$92)-(ABS(CL$88+$C187*CL$92)^2)/4)))</f>
        <v>0.4584514921875</v>
      </c>
      <c r="CM187" s="171" t="n">
        <f aca="false">$C$11*(IF((CM$88+$C187*CM$92)&lt;-2,1,(ABS(CM$88+$C187*CM$92)-(ABS(CM$88+$C187*CM$92)^2)/4)))</f>
        <v>0.410455500000001</v>
      </c>
      <c r="CN187" s="171" t="n">
        <f aca="false">$C$11*(IF((CN$88+$C187*CN$92)&lt;-2,1,(ABS(CN$88+$C187*CN$92)-(ABS(CN$88+$C187*CN$92)^2)/4)))</f>
        <v>0.3617237421875</v>
      </c>
      <c r="CO187" s="171" t="n">
        <f aca="false">$C$11*(IF((CO$88+$C187*CO$92)&lt;-2,1,(ABS(CO$88+$C187*CO$92)-(ABS(CO$88+$C187*CO$92)^2)/4)))</f>
        <v>0.31225621875</v>
      </c>
      <c r="CP187" s="171" t="n">
        <f aca="false">$C$11*(IF((CP$88+$C187*CP$92)&lt;-2,1,(ABS(CP$88+$C187*CP$92)-(ABS(CP$88+$C187*CP$92)^2)/4)))</f>
        <v>0.2620529296875</v>
      </c>
      <c r="CQ187" s="171" t="n">
        <f aca="false">$C$11*(IF((CQ$88+$C187*CQ$92)&lt;-2,1,(ABS(CQ$88+$C187*CQ$92)-(ABS(CQ$88+$C187*CQ$92)^2)/4)))</f>
        <v>0.211113875</v>
      </c>
      <c r="CR187" s="171" t="n">
        <f aca="false">$C$11*(IF((CR$88+$C187*CR$92)&lt;-2,1,(ABS(CR$88+$C187*CR$92)-(ABS(CR$88+$C187*CR$92)^2)/4)))</f>
        <v>0.1594390546875</v>
      </c>
      <c r="CS187" s="171" t="n">
        <f aca="false">$C$11*(IF((CS$88+$C187*CS$92)&lt;-2,1,(ABS(CS$88+$C187*CS$92)-(ABS(CS$88+$C187*CS$92)^2)/4)))</f>
        <v>0.10702846875</v>
      </c>
      <c r="CT187" s="171" t="n">
        <f aca="false">$C$11*(IF((CT$88+$C187*CT$92)&lt;-2,1,(ABS(CT$88+$C187*CT$92)-(ABS(CT$88+$C187*CT$92)^2)/4)))</f>
        <v>0.0538821171875004</v>
      </c>
      <c r="CU187" s="171" t="n">
        <f aca="false">$C$11*(IF((CU$88+$C187*CU$92)&lt;-2,1,(ABS(CU$88+$C187*CU$92)-(ABS(CU$88+$C187*CU$92)^2)/4)))</f>
        <v>3.26960680752109E-016</v>
      </c>
      <c r="CV187" s="172"/>
      <c r="CW187" s="172"/>
      <c r="CX187" s="172"/>
      <c r="CY187" s="172"/>
      <c r="CZ187" s="172"/>
      <c r="DA187" s="172"/>
      <c r="DB187" s="172"/>
      <c r="DC187" s="172"/>
      <c r="DD187" s="172"/>
      <c r="DE187" s="172"/>
      <c r="DF187" s="172"/>
      <c r="DG187" s="172"/>
      <c r="DH187" s="172"/>
      <c r="DI187" s="172"/>
      <c r="DJ187" s="172"/>
      <c r="DK187" s="172"/>
      <c r="DL187" s="172"/>
      <c r="DM187" s="172"/>
      <c r="DN187" s="172"/>
      <c r="DO187" s="172"/>
      <c r="DP187" s="172"/>
      <c r="DQ187" s="172"/>
      <c r="DR187" s="172"/>
      <c r="DS187" s="172"/>
      <c r="DT187" s="172"/>
      <c r="DU187" s="172"/>
      <c r="DV187" s="172"/>
      <c r="DW187" s="172"/>
      <c r="DX187" s="172"/>
      <c r="DY187" s="172"/>
      <c r="DZ187" s="172"/>
      <c r="EA187" s="172"/>
      <c r="EB187" s="172"/>
      <c r="EC187" s="172"/>
      <c r="ED187" s="172"/>
      <c r="EE187" s="172"/>
      <c r="EF187" s="172"/>
      <c r="EG187" s="172"/>
      <c r="EH187" s="172"/>
      <c r="EI187" s="172"/>
      <c r="EJ187" s="172"/>
      <c r="EK187" s="172"/>
      <c r="EL187" s="172"/>
      <c r="EM187" s="172"/>
      <c r="EN187" s="172"/>
      <c r="EO187" s="172"/>
      <c r="EP187" s="172"/>
      <c r="EQ187" s="172"/>
      <c r="ER187" s="172"/>
      <c r="ES187" s="172"/>
      <c r="ET187" s="172"/>
      <c r="EU187" s="172"/>
      <c r="EV187" s="172"/>
      <c r="EW187" s="172"/>
      <c r="EX187" s="172"/>
      <c r="EY187" s="172"/>
      <c r="EZ187" s="48"/>
      <c r="FA187" s="48"/>
      <c r="FB187" s="48"/>
      <c r="FC187" s="48"/>
      <c r="FD187" s="48"/>
      <c r="FE187" s="48"/>
      <c r="FF187" s="48"/>
      <c r="FG187" s="48"/>
      <c r="FH187" s="48"/>
      <c r="FI187" s="48"/>
      <c r="GN187" s="172"/>
      <c r="GO187" s="172"/>
      <c r="GP187" s="172"/>
      <c r="GQ187" s="172"/>
    </row>
    <row r="188" customFormat="false" ht="12.75" hidden="false" customHeight="true" outlineLevel="0" collapsed="false">
      <c r="A188" s="48"/>
      <c r="B188" s="48"/>
      <c r="C188" s="171" t="n">
        <v>0.855</v>
      </c>
      <c r="D188" s="171" t="n">
        <f aca="false">$C$11</f>
        <v>2</v>
      </c>
      <c r="E188" s="171" t="n">
        <f aca="false">$C$11*(IF((E$88+$C188*E$92)&lt;-2,1,(ABS(E$88+$C188*E$92)-(ABS(E$88+$C188*E$92)^2)/4)))</f>
        <v>1.98886221875</v>
      </c>
      <c r="F188" s="171" t="n">
        <f aca="false">$C$11*(IF((F$88+$C188*F$92)&lt;-2,1,(ABS(F$88+$C188*F$92)-(ABS(F$88+$C188*F$92)^2)/4)))</f>
        <v>1.955448875</v>
      </c>
      <c r="G188" s="171" t="n">
        <f aca="false">$C$11*(IF((G$88+$C188*G$92)&lt;-2,1,(ABS(G$88+$C188*G$92)-(ABS(G$88+$C188*G$92)^2)/4)))</f>
        <v>1.89975996875</v>
      </c>
      <c r="H188" s="171" t="n">
        <f aca="false">$C$11*(IF((H$88+$C188*H$92)&lt;-2,1,(ABS(H$88+$C188*H$92)-(ABS(H$88+$C188*H$92)^2)/4)))</f>
        <v>1.8217955</v>
      </c>
      <c r="I188" s="171" t="n">
        <f aca="false">$C$11*(IF((I$88+$C188*I$92)&lt;-2,1,(ABS(I$88+$C188*I$92)-(ABS(I$88+$C188*I$92)^2)/4)))</f>
        <v>1.72155546875</v>
      </c>
      <c r="J188" s="171" t="n">
        <f aca="false">$C$11*(IF((J$88+$C188*J$92)&lt;-2,1,(ABS(J$88+$C188*J$92)-(ABS(J$88+$C188*J$92)^2)/4)))</f>
        <v>1.599039875</v>
      </c>
      <c r="K188" s="171" t="n">
        <f aca="false">$C$11*(IF((K$88+$C188*K$92)&lt;-2,1,(ABS(K$88+$C188*K$92)-(ABS(K$88+$C188*K$92)^2)/4)))</f>
        <v>1.45424871875</v>
      </c>
      <c r="L188" s="171" t="n">
        <f aca="false">$C$11*(IF((L$88+$C188*L$92)&lt;-2,1,(ABS(L$88+$C188*L$92)-(ABS(L$88+$C188*L$92)^2)/4)))</f>
        <v>1.287182</v>
      </c>
      <c r="M188" s="171" t="n">
        <f aca="false">$C$11*(IF((M$88+$C188*M$92)&lt;-2,1,(ABS(M$88+$C188*M$92)-(ABS(M$88+$C188*M$92)^2)/4)))</f>
        <v>1.09783971875</v>
      </c>
      <c r="N188" s="171" t="n">
        <f aca="false">$C$11*(IF((N$88+$C188*N$92)&lt;-2,1,(ABS(N$88+$C188*N$92)-(ABS(N$88+$C188*N$92)^2)/4)))</f>
        <v>0.886221875</v>
      </c>
      <c r="O188" s="171" t="n">
        <f aca="false">$C$11*(IF((O$88+$C188*O$92)&lt;-2,1,(ABS(O$88+$C188*O$92)-(ABS(O$88+$C188*O$92)^2)/4)))</f>
        <v>0.886221875</v>
      </c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71"/>
      <c r="AJ188" s="171"/>
      <c r="AK188" s="171"/>
      <c r="AL188" s="171"/>
      <c r="AM188" s="171"/>
      <c r="AN188" s="171"/>
      <c r="AO188" s="171"/>
      <c r="AP188" s="171"/>
      <c r="AQ188" s="171"/>
      <c r="AR188" s="171"/>
      <c r="AS188" s="171"/>
      <c r="AT188" s="171"/>
      <c r="AU188" s="171"/>
      <c r="AV188" s="171"/>
      <c r="AW188" s="171"/>
      <c r="AX188" s="171"/>
      <c r="AY188" s="171"/>
      <c r="AZ188" s="171"/>
      <c r="BA188" s="171"/>
      <c r="BB188" s="171"/>
      <c r="BC188" s="171"/>
      <c r="BD188" s="171"/>
      <c r="BE188" s="171"/>
      <c r="BF188" s="171"/>
      <c r="BG188" s="171"/>
      <c r="BH188" s="171"/>
      <c r="BI188" s="171"/>
      <c r="BJ188" s="171"/>
      <c r="BK188" s="171"/>
      <c r="BL188" s="171"/>
      <c r="BM188" s="171"/>
      <c r="BN188" s="171"/>
      <c r="BO188" s="171"/>
      <c r="BP188" s="171"/>
      <c r="BQ188" s="171"/>
      <c r="BR188" s="171"/>
      <c r="BS188" s="171"/>
      <c r="BT188" s="171"/>
      <c r="BU188" s="171"/>
      <c r="BV188" s="171"/>
      <c r="BW188" s="171"/>
      <c r="BX188" s="171"/>
      <c r="BY188" s="171"/>
      <c r="BZ188" s="171"/>
      <c r="CA188" s="171"/>
      <c r="CB188" s="171" t="n">
        <f aca="false">$C$11*(IF((CB$88+$C188*CB$92)&lt;-2,1,(ABS(CB$88+$C188*CB$92)-(ABS(CB$88+$C188*CB$92)^2)/4)))</f>
        <v>0.8480277421875</v>
      </c>
      <c r="CC188" s="171" t="n">
        <f aca="false">$C$11*(IF((CC$88+$C188*CC$92)&lt;-2,1,(ABS(CC$88+$C188*CC$92)-(ABS(CC$88+$C188*CC$92)^2)/4)))</f>
        <v>0.80918971875</v>
      </c>
      <c r="CD188" s="171" t="n">
        <f aca="false">$C$11*(IF((CD$88+$C188*CD$92)&lt;-2,1,(ABS(CD$88+$C188*CD$92)-(ABS(CD$88+$C188*CD$92)^2)/4)))</f>
        <v>0.7697078046875</v>
      </c>
      <c r="CE188" s="171" t="n">
        <f aca="false">$C$11*(IF((CE$88+$C188*CE$92)&lt;-2,1,(ABS(CE$88+$C188*CE$92)-(ABS(CE$88+$C188*CE$92)^2)/4)))</f>
        <v>0.729582</v>
      </c>
      <c r="CF188" s="171" t="n">
        <f aca="false">$C$11*(IF((CF$88+$C188*CF$92)&lt;-2,1,(ABS(CF$88+$C188*CF$92)-(ABS(CF$88+$C188*CF$92)^2)/4)))</f>
        <v>0.6888123046875</v>
      </c>
      <c r="CG188" s="171" t="n">
        <f aca="false">$C$11*(IF((CG$88+$C188*CG$92)&lt;-2,1,(ABS(CG$88+$C188*CG$92)-(ABS(CG$88+$C188*CG$92)^2)/4)))</f>
        <v>0.64739871875</v>
      </c>
      <c r="CH188" s="171" t="n">
        <f aca="false">$C$11*(IF((CH$88+$C188*CH$92)&lt;-2,1,(ABS(CH$88+$C188*CH$92)-(ABS(CH$88+$C188*CH$92)^2)/4)))</f>
        <v>0.6053412421875</v>
      </c>
      <c r="CI188" s="171" t="n">
        <f aca="false">$C$11*(IF((CI$88+$C188*CI$92)&lt;-2,1,(ABS(CI$88+$C188*CI$92)-(ABS(CI$88+$C188*CI$92)^2)/4)))</f>
        <v>0.562639875</v>
      </c>
      <c r="CJ188" s="171" t="n">
        <f aca="false">$C$11*(IF((CJ$88+$C188*CJ$92)&lt;-2,1,(ABS(CJ$88+$C188*CJ$92)-(ABS(CJ$88+$C188*CJ$92)^2)/4)))</f>
        <v>0.519294617187501</v>
      </c>
      <c r="CK188" s="171" t="n">
        <f aca="false">$C$11*(IF((CK$88+$C188*CK$92)&lt;-2,1,(ABS(CK$88+$C188*CK$92)-(ABS(CK$88+$C188*CK$92)^2)/4)))</f>
        <v>0.47530546875</v>
      </c>
      <c r="CL188" s="171" t="n">
        <f aca="false">$C$11*(IF((CL$88+$C188*CL$92)&lt;-2,1,(ABS(CL$88+$C188*CL$92)-(ABS(CL$88+$C188*CL$92)^2)/4)))</f>
        <v>0.4306724296875</v>
      </c>
      <c r="CM188" s="171" t="n">
        <f aca="false">$C$11*(IF((CM$88+$C188*CM$92)&lt;-2,1,(ABS(CM$88+$C188*CM$92)-(ABS(CM$88+$C188*CM$92)^2)/4)))</f>
        <v>0.385395500000001</v>
      </c>
      <c r="CN188" s="171" t="n">
        <f aca="false">$C$11*(IF((CN$88+$C188*CN$92)&lt;-2,1,(ABS(CN$88+$C188*CN$92)-(ABS(CN$88+$C188*CN$92)^2)/4)))</f>
        <v>0.3394746796875</v>
      </c>
      <c r="CO188" s="171" t="n">
        <f aca="false">$C$11*(IF((CO$88+$C188*CO$92)&lt;-2,1,(ABS(CO$88+$C188*CO$92)-(ABS(CO$88+$C188*CO$92)^2)/4)))</f>
        <v>0.29290996875</v>
      </c>
      <c r="CP188" s="171" t="n">
        <f aca="false">$C$11*(IF((CP$88+$C188*CP$92)&lt;-2,1,(ABS(CP$88+$C188*CP$92)-(ABS(CP$88+$C188*CP$92)^2)/4)))</f>
        <v>0.2457013671875</v>
      </c>
      <c r="CQ188" s="171" t="n">
        <f aca="false">$C$11*(IF((CQ$88+$C188*CQ$92)&lt;-2,1,(ABS(CQ$88+$C188*CQ$92)-(ABS(CQ$88+$C188*CQ$92)^2)/4)))</f>
        <v>0.197848875</v>
      </c>
      <c r="CR188" s="171" t="n">
        <f aca="false">$C$11*(IF((CR$88+$C188*CR$92)&lt;-2,1,(ABS(CR$88+$C188*CR$92)-(ABS(CR$88+$C188*CR$92)^2)/4)))</f>
        <v>0.1493524921875</v>
      </c>
      <c r="CS188" s="171" t="n">
        <f aca="false">$C$11*(IF((CS$88+$C188*CS$92)&lt;-2,1,(ABS(CS$88+$C188*CS$92)-(ABS(CS$88+$C188*CS$92)^2)/4)))</f>
        <v>0.10021221875</v>
      </c>
      <c r="CT188" s="171" t="n">
        <f aca="false">$C$11*(IF((CT$88+$C188*CT$92)&lt;-2,1,(ABS(CT$88+$C188*CT$92)-(ABS(CT$88+$C188*CT$92)^2)/4)))</f>
        <v>0.0504280546875003</v>
      </c>
      <c r="CU188" s="171" t="n">
        <f aca="false">$C$11*(IF((CU$88+$C188*CU$92)&lt;-2,1,(ABS(CU$88+$C188*CU$92)-(ABS(CU$88+$C188*CU$92)^2)/4)))</f>
        <v>3.05866443284231E-016</v>
      </c>
      <c r="CV188" s="172"/>
      <c r="CW188" s="172"/>
      <c r="CX188" s="172"/>
      <c r="CY188" s="172"/>
      <c r="CZ188" s="172"/>
      <c r="DA188" s="172"/>
      <c r="DB188" s="172"/>
      <c r="DC188" s="172"/>
      <c r="DD188" s="172"/>
      <c r="DE188" s="172"/>
      <c r="DF188" s="172"/>
      <c r="DG188" s="172"/>
      <c r="DH188" s="172"/>
      <c r="DI188" s="172"/>
      <c r="DJ188" s="172"/>
      <c r="DK188" s="172"/>
      <c r="DL188" s="172"/>
      <c r="DM188" s="172"/>
      <c r="DN188" s="172"/>
      <c r="DO188" s="172"/>
      <c r="DP188" s="172"/>
      <c r="DQ188" s="172"/>
      <c r="DR188" s="172"/>
      <c r="DS188" s="172"/>
      <c r="DT188" s="172"/>
      <c r="DU188" s="172"/>
      <c r="DV188" s="172"/>
      <c r="DW188" s="172"/>
      <c r="DX188" s="172"/>
      <c r="DY188" s="172"/>
      <c r="DZ188" s="172"/>
      <c r="EA188" s="172"/>
      <c r="EB188" s="172"/>
      <c r="EC188" s="172"/>
      <c r="ED188" s="172"/>
      <c r="EE188" s="172"/>
      <c r="EF188" s="172"/>
      <c r="EG188" s="172"/>
      <c r="EH188" s="172"/>
      <c r="EI188" s="172"/>
      <c r="EJ188" s="172"/>
      <c r="EK188" s="172"/>
      <c r="EL188" s="172"/>
      <c r="EM188" s="172"/>
      <c r="EN188" s="172"/>
      <c r="EO188" s="172"/>
      <c r="EP188" s="172"/>
      <c r="EQ188" s="172"/>
      <c r="ER188" s="172"/>
      <c r="ES188" s="172"/>
      <c r="ET188" s="172"/>
      <c r="EU188" s="172"/>
      <c r="EV188" s="172"/>
      <c r="EW188" s="172"/>
      <c r="EX188" s="172"/>
      <c r="EY188" s="172"/>
      <c r="EZ188" s="48"/>
      <c r="FA188" s="48"/>
      <c r="FB188" s="48"/>
      <c r="FC188" s="48"/>
      <c r="FD188" s="48"/>
      <c r="FE188" s="48"/>
      <c r="FF188" s="48"/>
      <c r="FG188" s="48"/>
      <c r="FH188" s="48"/>
      <c r="FI188" s="48"/>
      <c r="GN188" s="172"/>
      <c r="GO188" s="172"/>
      <c r="GP188" s="172"/>
      <c r="GQ188" s="172"/>
    </row>
    <row r="189" customFormat="false" ht="12.75" hidden="false" customHeight="true" outlineLevel="0" collapsed="false">
      <c r="A189" s="48"/>
      <c r="B189" s="48"/>
      <c r="C189" s="171" t="n">
        <v>0.865</v>
      </c>
      <c r="D189" s="171" t="n">
        <f aca="false">$C$11</f>
        <v>2</v>
      </c>
      <c r="E189" s="171" t="n">
        <f aca="false">$C$11*(IF((E$88+$C189*E$92)&lt;-2,1,(ABS(E$88+$C189*E$92)-(ABS(E$88+$C189*E$92)^2)/4)))</f>
        <v>1.98833371875</v>
      </c>
      <c r="F189" s="171" t="n">
        <f aca="false">$C$11*(IF((F$88+$C189*F$92)&lt;-2,1,(ABS(F$88+$C189*F$92)-(ABS(F$88+$C189*F$92)^2)/4)))</f>
        <v>1.953334875</v>
      </c>
      <c r="G189" s="171" t="n">
        <f aca="false">$C$11*(IF((G$88+$C189*G$92)&lt;-2,1,(ABS(G$88+$C189*G$92)-(ABS(G$88+$C189*G$92)^2)/4)))</f>
        <v>1.89500346875</v>
      </c>
      <c r="H189" s="171" t="n">
        <f aca="false">$C$11*(IF((H$88+$C189*H$92)&lt;-2,1,(ABS(H$88+$C189*H$92)-(ABS(H$88+$C189*H$92)^2)/4)))</f>
        <v>1.8133395</v>
      </c>
      <c r="I189" s="171" t="n">
        <f aca="false">$C$11*(IF((I$88+$C189*I$92)&lt;-2,1,(ABS(I$88+$C189*I$92)-(ABS(I$88+$C189*I$92)^2)/4)))</f>
        <v>1.70834296875</v>
      </c>
      <c r="J189" s="171" t="n">
        <f aca="false">$C$11*(IF((J$88+$C189*J$92)&lt;-2,1,(ABS(J$88+$C189*J$92)-(ABS(J$88+$C189*J$92)^2)/4)))</f>
        <v>1.580013875</v>
      </c>
      <c r="K189" s="171" t="n">
        <f aca="false">$C$11*(IF((K$88+$C189*K$92)&lt;-2,1,(ABS(K$88+$C189*K$92)-(ABS(K$88+$C189*K$92)^2)/4)))</f>
        <v>1.42835221875</v>
      </c>
      <c r="L189" s="171" t="n">
        <f aca="false">$C$11*(IF((L$88+$C189*L$92)&lt;-2,1,(ABS(L$88+$C189*L$92)-(ABS(L$88+$C189*L$92)^2)/4)))</f>
        <v>1.253358</v>
      </c>
      <c r="M189" s="171" t="n">
        <f aca="false">$C$11*(IF((M$88+$C189*M$92)&lt;-2,1,(ABS(M$88+$C189*M$92)-(ABS(M$88+$C189*M$92)^2)/4)))</f>
        <v>1.05503121875</v>
      </c>
      <c r="N189" s="171" t="n">
        <f aca="false">$C$11*(IF((N$88+$C189*N$92)&lt;-2,1,(ABS(N$88+$C189*N$92)-(ABS(N$88+$C189*N$92)^2)/4)))</f>
        <v>0.833371875</v>
      </c>
      <c r="O189" s="171" t="n">
        <f aca="false">$C$11*(IF((O$88+$C189*O$92)&lt;-2,1,(ABS(O$88+$C189*O$92)-(ABS(O$88+$C189*O$92)^2)/4)))</f>
        <v>0.833371875</v>
      </c>
      <c r="P189" s="171"/>
      <c r="Q189" s="171"/>
      <c r="R189" s="171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  <c r="AC189" s="171"/>
      <c r="AD189" s="171"/>
      <c r="AE189" s="171"/>
      <c r="AF189" s="171"/>
      <c r="AG189" s="171"/>
      <c r="AH189" s="171"/>
      <c r="AI189" s="171"/>
      <c r="AJ189" s="171"/>
      <c r="AK189" s="171"/>
      <c r="AL189" s="171"/>
      <c r="AM189" s="171"/>
      <c r="AN189" s="171"/>
      <c r="AO189" s="171"/>
      <c r="AP189" s="171"/>
      <c r="AQ189" s="171"/>
      <c r="AR189" s="171"/>
      <c r="AS189" s="171"/>
      <c r="AT189" s="171"/>
      <c r="AU189" s="171"/>
      <c r="AV189" s="171"/>
      <c r="AW189" s="171"/>
      <c r="AX189" s="171"/>
      <c r="AY189" s="171"/>
      <c r="AZ189" s="171"/>
      <c r="BA189" s="171"/>
      <c r="BB189" s="171"/>
      <c r="BC189" s="171"/>
      <c r="BD189" s="171"/>
      <c r="BE189" s="171"/>
      <c r="BF189" s="171"/>
      <c r="BG189" s="171"/>
      <c r="BH189" s="171"/>
      <c r="BI189" s="171"/>
      <c r="BJ189" s="171"/>
      <c r="BK189" s="171"/>
      <c r="BL189" s="171"/>
      <c r="BM189" s="171"/>
      <c r="BN189" s="171"/>
      <c r="BO189" s="171"/>
      <c r="BP189" s="171"/>
      <c r="BQ189" s="171"/>
      <c r="BR189" s="171"/>
      <c r="BS189" s="171"/>
      <c r="BT189" s="171"/>
      <c r="BU189" s="171"/>
      <c r="BV189" s="171"/>
      <c r="BW189" s="171"/>
      <c r="BX189" s="171"/>
      <c r="BY189" s="171"/>
      <c r="BZ189" s="171"/>
      <c r="CA189" s="171"/>
      <c r="CB189" s="171" t="n">
        <f aca="false">$C$11*(IF((CB$88+$C189*CB$92)&lt;-2,1,(ABS(CB$88+$C189*CB$92)-(ABS(CB$88+$C189*CB$92)^2)/4)))</f>
        <v>0.7970056171875</v>
      </c>
      <c r="CC189" s="171" t="n">
        <f aca="false">$C$11*(IF((CC$88+$C189*CC$92)&lt;-2,1,(ABS(CC$88+$C189*CC$92)-(ABS(CC$88+$C189*CC$92)^2)/4)))</f>
        <v>0.76008121875</v>
      </c>
      <c r="CD189" s="171" t="n">
        <f aca="false">$C$11*(IF((CD$88+$C189*CD$92)&lt;-2,1,(ABS(CD$88+$C189*CD$92)-(ABS(CD$88+$C189*CD$92)^2)/4)))</f>
        <v>0.7225986796875</v>
      </c>
      <c r="CE189" s="171" t="n">
        <f aca="false">$C$11*(IF((CE$88+$C189*CE$92)&lt;-2,1,(ABS(CE$88+$C189*CE$92)-(ABS(CE$88+$C189*CE$92)^2)/4)))</f>
        <v>0.684558</v>
      </c>
      <c r="CF189" s="171" t="n">
        <f aca="false">$C$11*(IF((CF$88+$C189*CF$92)&lt;-2,1,(ABS(CF$88+$C189*CF$92)-(ABS(CF$88+$C189*CF$92)^2)/4)))</f>
        <v>0.6459591796875</v>
      </c>
      <c r="CG189" s="171" t="n">
        <f aca="false">$C$11*(IF((CG$88+$C189*CG$92)&lt;-2,1,(ABS(CG$88+$C189*CG$92)-(ABS(CG$88+$C189*CG$92)^2)/4)))</f>
        <v>0.60680221875</v>
      </c>
      <c r="CH189" s="171" t="n">
        <f aca="false">$C$11*(IF((CH$88+$C189*CH$92)&lt;-2,1,(ABS(CH$88+$C189*CH$92)-(ABS(CH$88+$C189*CH$92)^2)/4)))</f>
        <v>0.5670871171875</v>
      </c>
      <c r="CI189" s="171" t="n">
        <f aca="false">$C$11*(IF((CI$88+$C189*CI$92)&lt;-2,1,(ABS(CI$88+$C189*CI$92)-(ABS(CI$88+$C189*CI$92)^2)/4)))</f>
        <v>0.526813875000001</v>
      </c>
      <c r="CJ189" s="171" t="n">
        <f aca="false">$C$11*(IF((CJ$88+$C189*CJ$92)&lt;-2,1,(ABS(CJ$88+$C189*CJ$92)-(ABS(CJ$88+$C189*CJ$92)^2)/4)))</f>
        <v>0.485982492187501</v>
      </c>
      <c r="CK189" s="171" t="n">
        <f aca="false">$C$11*(IF((CK$88+$C189*CK$92)&lt;-2,1,(ABS(CK$88+$C189*CK$92)-(ABS(CK$88+$C189*CK$92)^2)/4)))</f>
        <v>0.444592968750001</v>
      </c>
      <c r="CL189" s="171" t="n">
        <f aca="false">$C$11*(IF((CL$88+$C189*CL$92)&lt;-2,1,(ABS(CL$88+$C189*CL$92)-(ABS(CL$88+$C189*CL$92)^2)/4)))</f>
        <v>0.402645304687501</v>
      </c>
      <c r="CM189" s="171" t="n">
        <f aca="false">$C$11*(IF((CM$88+$C189*CM$92)&lt;-2,1,(ABS(CM$88+$C189*CM$92)-(ABS(CM$88+$C189*CM$92)^2)/4)))</f>
        <v>0.360139500000001</v>
      </c>
      <c r="CN189" s="171" t="n">
        <f aca="false">$C$11*(IF((CN$88+$C189*CN$92)&lt;-2,1,(ABS(CN$88+$C189*CN$92)-(ABS(CN$88+$C189*CN$92)^2)/4)))</f>
        <v>0.317075554687501</v>
      </c>
      <c r="CO189" s="171" t="n">
        <f aca="false">$C$11*(IF((CO$88+$C189*CO$92)&lt;-2,1,(ABS(CO$88+$C189*CO$92)-(ABS(CO$88+$C189*CO$92)^2)/4)))</f>
        <v>0.27345346875</v>
      </c>
      <c r="CP189" s="171" t="n">
        <f aca="false">$C$11*(IF((CP$88+$C189*CP$92)&lt;-2,1,(ABS(CP$88+$C189*CP$92)-(ABS(CP$88+$C189*CP$92)^2)/4)))</f>
        <v>0.2292732421875</v>
      </c>
      <c r="CQ189" s="171" t="n">
        <f aca="false">$C$11*(IF((CQ$88+$C189*CQ$92)&lt;-2,1,(ABS(CQ$88+$C189*CQ$92)-(ABS(CQ$88+$C189*CQ$92)^2)/4)))</f>
        <v>0.184534875</v>
      </c>
      <c r="CR189" s="171" t="n">
        <f aca="false">$C$11*(IF((CR$88+$C189*CR$92)&lt;-2,1,(ABS(CR$88+$C189*CR$92)-(ABS(CR$88+$C189*CR$92)^2)/4)))</f>
        <v>0.1392383671875</v>
      </c>
      <c r="CS189" s="171" t="n">
        <f aca="false">$C$11*(IF((CS$88+$C189*CS$92)&lt;-2,1,(ABS(CS$88+$C189*CS$92)-(ABS(CS$88+$C189*CS$92)^2)/4)))</f>
        <v>0.0933837187500003</v>
      </c>
      <c r="CT189" s="171" t="n">
        <f aca="false">$C$11*(IF((CT$88+$C189*CT$92)&lt;-2,1,(ABS(CT$88+$C189*CT$92)-(ABS(CT$88+$C189*CT$92)^2)/4)))</f>
        <v>0.0469709296875003</v>
      </c>
      <c r="CU189" s="171" t="n">
        <f aca="false">$C$11*(IF((CU$88+$C189*CU$92)&lt;-2,1,(ABS(CU$88+$C189*CU$92)-(ABS(CU$88+$C189*CU$92)^2)/4)))</f>
        <v>2.84772205816353E-016</v>
      </c>
      <c r="CV189" s="172"/>
      <c r="CW189" s="172"/>
      <c r="CX189" s="172"/>
      <c r="CY189" s="172"/>
      <c r="CZ189" s="172"/>
      <c r="DA189" s="172"/>
      <c r="DB189" s="172"/>
      <c r="DC189" s="172"/>
      <c r="DD189" s="172"/>
      <c r="DE189" s="172"/>
      <c r="DF189" s="172"/>
      <c r="DG189" s="172"/>
      <c r="DH189" s="172"/>
      <c r="DI189" s="172"/>
      <c r="DJ189" s="172"/>
      <c r="DK189" s="172"/>
      <c r="DL189" s="172"/>
      <c r="DM189" s="172"/>
      <c r="DN189" s="172"/>
      <c r="DO189" s="172"/>
      <c r="DP189" s="172"/>
      <c r="DQ189" s="172"/>
      <c r="DR189" s="172"/>
      <c r="DS189" s="172"/>
      <c r="DT189" s="172"/>
      <c r="DU189" s="172"/>
      <c r="DV189" s="172"/>
      <c r="DW189" s="172"/>
      <c r="DX189" s="172"/>
      <c r="DY189" s="172"/>
      <c r="DZ189" s="172"/>
      <c r="EA189" s="172"/>
      <c r="EB189" s="172"/>
      <c r="EC189" s="172"/>
      <c r="ED189" s="172"/>
      <c r="EE189" s="172"/>
      <c r="EF189" s="172"/>
      <c r="EG189" s="172"/>
      <c r="EH189" s="172"/>
      <c r="EI189" s="172"/>
      <c r="EJ189" s="172"/>
      <c r="EK189" s="172"/>
      <c r="EL189" s="172"/>
      <c r="EM189" s="172"/>
      <c r="EN189" s="172"/>
      <c r="EO189" s="172"/>
      <c r="EP189" s="172"/>
      <c r="EQ189" s="172"/>
      <c r="ER189" s="172"/>
      <c r="ES189" s="172"/>
      <c r="ET189" s="172"/>
      <c r="EU189" s="172"/>
      <c r="EV189" s="172"/>
      <c r="EW189" s="172"/>
      <c r="EX189" s="172"/>
      <c r="EY189" s="172"/>
      <c r="EZ189" s="48"/>
      <c r="FA189" s="48"/>
      <c r="FB189" s="48"/>
      <c r="FC189" s="48"/>
      <c r="FD189" s="48"/>
      <c r="FE189" s="48"/>
      <c r="FF189" s="48"/>
      <c r="FG189" s="48"/>
      <c r="FH189" s="48"/>
      <c r="FI189" s="48"/>
      <c r="GN189" s="172"/>
      <c r="GO189" s="172"/>
      <c r="GP189" s="172"/>
      <c r="GQ189" s="172"/>
    </row>
    <row r="190" customFormat="false" ht="12.75" hidden="false" customHeight="true" outlineLevel="0" collapsed="false">
      <c r="A190" s="48"/>
      <c r="B190" s="48"/>
      <c r="C190" s="171" t="n">
        <v>0.875</v>
      </c>
      <c r="D190" s="171" t="n">
        <f aca="false">$C$11</f>
        <v>2</v>
      </c>
      <c r="E190" s="171" t="n">
        <f aca="false">$C$11*(IF((E$88+$C190*E$92)&lt;-2,1,(ABS(E$88+$C190*E$92)-(ABS(E$88+$C190*E$92)^2)/4)))</f>
        <v>1.98779296875</v>
      </c>
      <c r="F190" s="171" t="n">
        <f aca="false">$C$11*(IF((F$88+$C190*F$92)&lt;-2,1,(ABS(F$88+$C190*F$92)-(ABS(F$88+$C190*F$92)^2)/4)))</f>
        <v>1.951171875</v>
      </c>
      <c r="G190" s="171" t="n">
        <f aca="false">$C$11*(IF((G$88+$C190*G$92)&lt;-2,1,(ABS(G$88+$C190*G$92)-(ABS(G$88+$C190*G$92)^2)/4)))</f>
        <v>1.89013671875</v>
      </c>
      <c r="H190" s="171" t="n">
        <f aca="false">$C$11*(IF((H$88+$C190*H$92)&lt;-2,1,(ABS(H$88+$C190*H$92)-(ABS(H$88+$C190*H$92)^2)/4)))</f>
        <v>1.8046875</v>
      </c>
      <c r="I190" s="171" t="n">
        <f aca="false">$C$11*(IF((I$88+$C190*I$92)&lt;-2,1,(ABS(I$88+$C190*I$92)-(ABS(I$88+$C190*I$92)^2)/4)))</f>
        <v>1.69482421875</v>
      </c>
      <c r="J190" s="171" t="n">
        <f aca="false">$C$11*(IF((J$88+$C190*J$92)&lt;-2,1,(ABS(J$88+$C190*J$92)-(ABS(J$88+$C190*J$92)^2)/4)))</f>
        <v>1.560546875</v>
      </c>
      <c r="K190" s="171" t="n">
        <f aca="false">$C$11*(IF((K$88+$C190*K$92)&lt;-2,1,(ABS(K$88+$C190*K$92)-(ABS(K$88+$C190*K$92)^2)/4)))</f>
        <v>1.40185546875</v>
      </c>
      <c r="L190" s="171" t="n">
        <f aca="false">$C$11*(IF((L$88+$C190*L$92)&lt;-2,1,(ABS(L$88+$C190*L$92)-(ABS(L$88+$C190*L$92)^2)/4)))</f>
        <v>1.21875</v>
      </c>
      <c r="M190" s="171" t="n">
        <f aca="false">$C$11*(IF((M$88+$C190*M$92)&lt;-2,1,(ABS(M$88+$C190*M$92)-(ABS(M$88+$C190*M$92)^2)/4)))</f>
        <v>1.01123046875</v>
      </c>
      <c r="N190" s="171" t="n">
        <f aca="false">$C$11*(IF((N$88+$C190*N$92)&lt;-2,1,(ABS(N$88+$C190*N$92)-(ABS(N$88+$C190*N$92)^2)/4)))</f>
        <v>0.779296875</v>
      </c>
      <c r="O190" s="171" t="n">
        <f aca="false">$C$11*(IF((O$88+$C190*O$92)&lt;-2,1,(ABS(O$88+$C190*O$92)-(ABS(O$88+$C190*O$92)^2)/4)))</f>
        <v>0.779296875</v>
      </c>
      <c r="P190" s="171"/>
      <c r="Q190" s="171"/>
      <c r="R190" s="171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71"/>
      <c r="AE190" s="171"/>
      <c r="AF190" s="171"/>
      <c r="AG190" s="171"/>
      <c r="AH190" s="171"/>
      <c r="AI190" s="171"/>
      <c r="AJ190" s="171"/>
      <c r="AK190" s="171"/>
      <c r="AL190" s="171"/>
      <c r="AM190" s="171"/>
      <c r="AN190" s="171"/>
      <c r="AO190" s="171"/>
      <c r="AP190" s="171"/>
      <c r="AQ190" s="171"/>
      <c r="AR190" s="171"/>
      <c r="AS190" s="171"/>
      <c r="AT190" s="171"/>
      <c r="AU190" s="171"/>
      <c r="AV190" s="171"/>
      <c r="AW190" s="171"/>
      <c r="AX190" s="171"/>
      <c r="AY190" s="171"/>
      <c r="AZ190" s="171"/>
      <c r="BA190" s="171"/>
      <c r="BB190" s="171"/>
      <c r="BC190" s="171"/>
      <c r="BD190" s="171"/>
      <c r="BE190" s="171"/>
      <c r="BF190" s="171"/>
      <c r="BG190" s="171"/>
      <c r="BH190" s="171"/>
      <c r="BI190" s="171"/>
      <c r="BJ190" s="171"/>
      <c r="BK190" s="171"/>
      <c r="BL190" s="171"/>
      <c r="BM190" s="171"/>
      <c r="BN190" s="171"/>
      <c r="BO190" s="171"/>
      <c r="BP190" s="171"/>
      <c r="BQ190" s="171"/>
      <c r="BR190" s="171"/>
      <c r="BS190" s="171"/>
      <c r="BT190" s="171"/>
      <c r="BU190" s="171"/>
      <c r="BV190" s="171"/>
      <c r="BW190" s="171"/>
      <c r="BX190" s="171"/>
      <c r="BY190" s="171"/>
      <c r="BZ190" s="171"/>
      <c r="CA190" s="171"/>
      <c r="CB190" s="171" t="n">
        <f aca="false">$C$11*(IF((CB$88+$C190*CB$92)&lt;-2,1,(ABS(CB$88+$C190*CB$92)-(ABS(CB$88+$C190*CB$92)^2)/4)))</f>
        <v>0.7448779296875</v>
      </c>
      <c r="CC190" s="171" t="n">
        <f aca="false">$C$11*(IF((CC$88+$C190*CC$92)&lt;-2,1,(ABS(CC$88+$C190*CC$92)-(ABS(CC$88+$C190*CC$92)^2)/4)))</f>
        <v>0.70998046875</v>
      </c>
      <c r="CD190" s="171" t="n">
        <f aca="false">$C$11*(IF((CD$88+$C190*CD$92)&lt;-2,1,(ABS(CD$88+$C190*CD$92)-(ABS(CD$88+$C190*CD$92)^2)/4)))</f>
        <v>0.6746044921875</v>
      </c>
      <c r="CE190" s="171" t="n">
        <f aca="false">$C$11*(IF((CE$88+$C190*CE$92)&lt;-2,1,(ABS(CE$88+$C190*CE$92)-(ABS(CE$88+$C190*CE$92)^2)/4)))</f>
        <v>0.63875</v>
      </c>
      <c r="CF190" s="171" t="n">
        <f aca="false">$C$11*(IF((CF$88+$C190*CF$92)&lt;-2,1,(ABS(CF$88+$C190*CF$92)-(ABS(CF$88+$C190*CF$92)^2)/4)))</f>
        <v>0.6024169921875</v>
      </c>
      <c r="CG190" s="171" t="n">
        <f aca="false">$C$11*(IF((CG$88+$C190*CG$92)&lt;-2,1,(ABS(CG$88+$C190*CG$92)-(ABS(CG$88+$C190*CG$92)^2)/4)))</f>
        <v>0.565605468750001</v>
      </c>
      <c r="CH190" s="171" t="n">
        <f aca="false">$C$11*(IF((CH$88+$C190*CH$92)&lt;-2,1,(ABS(CH$88+$C190*CH$92)-(ABS(CH$88+$C190*CH$92)^2)/4)))</f>
        <v>0.5283154296875</v>
      </c>
      <c r="CI190" s="171" t="n">
        <f aca="false">$C$11*(IF((CI$88+$C190*CI$92)&lt;-2,1,(ABS(CI$88+$C190*CI$92)-(ABS(CI$88+$C190*CI$92)^2)/4)))</f>
        <v>0.490546875</v>
      </c>
      <c r="CJ190" s="171" t="n">
        <f aca="false">$C$11*(IF((CJ$88+$C190*CJ$92)&lt;-2,1,(ABS(CJ$88+$C190*CJ$92)-(ABS(CJ$88+$C190*CJ$92)^2)/4)))</f>
        <v>0.4522998046875</v>
      </c>
      <c r="CK190" s="171" t="n">
        <f aca="false">$C$11*(IF((CK$88+$C190*CK$92)&lt;-2,1,(ABS(CK$88+$C190*CK$92)-(ABS(CK$88+$C190*CK$92)^2)/4)))</f>
        <v>0.41357421875</v>
      </c>
      <c r="CL190" s="171" t="n">
        <f aca="false">$C$11*(IF((CL$88+$C190*CL$92)&lt;-2,1,(ABS(CL$88+$C190*CL$92)-(ABS(CL$88+$C190*CL$92)^2)/4)))</f>
        <v>0.3743701171875</v>
      </c>
      <c r="CM190" s="171" t="n">
        <f aca="false">$C$11*(IF((CM$88+$C190*CM$92)&lt;-2,1,(ABS(CM$88+$C190*CM$92)-(ABS(CM$88+$C190*CM$92)^2)/4)))</f>
        <v>0.3346875</v>
      </c>
      <c r="CN190" s="171" t="n">
        <f aca="false">$C$11*(IF((CN$88+$C190*CN$92)&lt;-2,1,(ABS(CN$88+$C190*CN$92)-(ABS(CN$88+$C190*CN$92)^2)/4)))</f>
        <v>0.2945263671875</v>
      </c>
      <c r="CO190" s="171" t="n">
        <f aca="false">$C$11*(IF((CO$88+$C190*CO$92)&lt;-2,1,(ABS(CO$88+$C190*CO$92)-(ABS(CO$88+$C190*CO$92)^2)/4)))</f>
        <v>0.25388671875</v>
      </c>
      <c r="CP190" s="171" t="n">
        <f aca="false">$C$11*(IF((CP$88+$C190*CP$92)&lt;-2,1,(ABS(CP$88+$C190*CP$92)-(ABS(CP$88+$C190*CP$92)^2)/4)))</f>
        <v>0.2127685546875</v>
      </c>
      <c r="CQ190" s="171" t="n">
        <f aca="false">$C$11*(IF((CQ$88+$C190*CQ$92)&lt;-2,1,(ABS(CQ$88+$C190*CQ$92)-(ABS(CQ$88+$C190*CQ$92)^2)/4)))</f>
        <v>0.171171875</v>
      </c>
      <c r="CR190" s="171" t="n">
        <f aca="false">$C$11*(IF((CR$88+$C190*CR$92)&lt;-2,1,(ABS(CR$88+$C190*CR$92)-(ABS(CR$88+$C190*CR$92)^2)/4)))</f>
        <v>0.1290966796875</v>
      </c>
      <c r="CS190" s="171" t="n">
        <f aca="false">$C$11*(IF((CS$88+$C190*CS$92)&lt;-2,1,(ABS(CS$88+$C190*CS$92)-(ABS(CS$88+$C190*CS$92)^2)/4)))</f>
        <v>0.0865429687500002</v>
      </c>
      <c r="CT190" s="171" t="n">
        <f aca="false">$C$11*(IF((CT$88+$C190*CT$92)&lt;-2,1,(ABS(CT$88+$C190*CT$92)-(ABS(CT$88+$C190*CT$92)^2)/4)))</f>
        <v>0.0435107421875003</v>
      </c>
      <c r="CU190" s="171" t="n">
        <f aca="false">$C$11*(IF((CU$88+$C190*CU$92)&lt;-2,1,(ABS(CU$88+$C190*CU$92)-(ABS(CU$88+$C190*CU$92)^2)/4)))</f>
        <v>2.63677968348475E-016</v>
      </c>
      <c r="CV190" s="172"/>
      <c r="CW190" s="172"/>
      <c r="CX190" s="172"/>
      <c r="CY190" s="172"/>
      <c r="CZ190" s="172"/>
      <c r="DA190" s="172"/>
      <c r="DB190" s="172"/>
      <c r="DC190" s="172"/>
      <c r="DD190" s="172"/>
      <c r="DE190" s="172"/>
      <c r="DF190" s="172"/>
      <c r="DG190" s="172"/>
      <c r="DH190" s="172"/>
      <c r="DI190" s="172"/>
      <c r="DJ190" s="172"/>
      <c r="DK190" s="172"/>
      <c r="DL190" s="172"/>
      <c r="DM190" s="172"/>
      <c r="DN190" s="172"/>
      <c r="DO190" s="172"/>
      <c r="DP190" s="172"/>
      <c r="DQ190" s="172"/>
      <c r="DR190" s="172"/>
      <c r="DS190" s="172"/>
      <c r="DT190" s="172"/>
      <c r="DU190" s="172"/>
      <c r="DV190" s="172"/>
      <c r="DW190" s="172"/>
      <c r="DX190" s="172"/>
      <c r="DY190" s="172"/>
      <c r="DZ190" s="172"/>
      <c r="EA190" s="172"/>
      <c r="EB190" s="172"/>
      <c r="EC190" s="172"/>
      <c r="ED190" s="172"/>
      <c r="EE190" s="172"/>
      <c r="EF190" s="172"/>
      <c r="EG190" s="172"/>
      <c r="EH190" s="172"/>
      <c r="EI190" s="172"/>
      <c r="EJ190" s="172"/>
      <c r="EK190" s="172"/>
      <c r="EL190" s="172"/>
      <c r="EM190" s="172"/>
      <c r="EN190" s="172"/>
      <c r="EO190" s="172"/>
      <c r="EP190" s="172"/>
      <c r="EQ190" s="172"/>
      <c r="ER190" s="172"/>
      <c r="ES190" s="172"/>
      <c r="ET190" s="172"/>
      <c r="EU190" s="172"/>
      <c r="EV190" s="172"/>
      <c r="EW190" s="172"/>
      <c r="EX190" s="172"/>
      <c r="EY190" s="172"/>
      <c r="EZ190" s="48"/>
      <c r="FA190" s="48"/>
      <c r="FB190" s="48"/>
      <c r="FC190" s="48"/>
      <c r="FD190" s="48"/>
      <c r="FE190" s="48"/>
      <c r="FF190" s="48"/>
      <c r="FG190" s="48"/>
      <c r="FH190" s="48"/>
      <c r="FI190" s="48"/>
      <c r="GN190" s="172"/>
      <c r="GO190" s="172"/>
      <c r="GP190" s="172"/>
      <c r="GQ190" s="172"/>
    </row>
    <row r="191" customFormat="false" ht="12.75" hidden="false" customHeight="true" outlineLevel="0" collapsed="false">
      <c r="A191" s="48"/>
      <c r="B191" s="48"/>
      <c r="C191" s="171" t="n">
        <v>0.885</v>
      </c>
      <c r="D191" s="171" t="n">
        <f aca="false">$C$11</f>
        <v>2</v>
      </c>
      <c r="E191" s="171" t="n">
        <f aca="false">$C$11*(IF((E$88+$C191*E$92)&lt;-2,1,(ABS(E$88+$C191*E$92)-(ABS(E$88+$C191*E$92)^2)/4)))</f>
        <v>1.98723996875</v>
      </c>
      <c r="F191" s="171" t="n">
        <f aca="false">$C$11*(IF((F$88+$C191*F$92)&lt;-2,1,(ABS(F$88+$C191*F$92)-(ABS(F$88+$C191*F$92)^2)/4)))</f>
        <v>1.948959875</v>
      </c>
      <c r="G191" s="171" t="n">
        <f aca="false">$C$11*(IF((G$88+$C191*G$92)&lt;-2,1,(ABS(G$88+$C191*G$92)-(ABS(G$88+$C191*G$92)^2)/4)))</f>
        <v>1.88515971875</v>
      </c>
      <c r="H191" s="171" t="n">
        <f aca="false">$C$11*(IF((H$88+$C191*H$92)&lt;-2,1,(ABS(H$88+$C191*H$92)-(ABS(H$88+$C191*H$92)^2)/4)))</f>
        <v>1.7958395</v>
      </c>
      <c r="I191" s="171" t="n">
        <f aca="false">$C$11*(IF((I$88+$C191*I$92)&lt;-2,1,(ABS(I$88+$C191*I$92)-(ABS(I$88+$C191*I$92)^2)/4)))</f>
        <v>1.68099921875</v>
      </c>
      <c r="J191" s="171" t="n">
        <f aca="false">$C$11*(IF((J$88+$C191*J$92)&lt;-2,1,(ABS(J$88+$C191*J$92)-(ABS(J$88+$C191*J$92)^2)/4)))</f>
        <v>1.540638875</v>
      </c>
      <c r="K191" s="171" t="n">
        <f aca="false">$C$11*(IF((K$88+$C191*K$92)&lt;-2,1,(ABS(K$88+$C191*K$92)-(ABS(K$88+$C191*K$92)^2)/4)))</f>
        <v>1.37475846875</v>
      </c>
      <c r="L191" s="171" t="n">
        <f aca="false">$C$11*(IF((L$88+$C191*L$92)&lt;-2,1,(ABS(L$88+$C191*L$92)-(ABS(L$88+$C191*L$92)^2)/4)))</f>
        <v>1.183358</v>
      </c>
      <c r="M191" s="171" t="n">
        <f aca="false">$C$11*(IF((M$88+$C191*M$92)&lt;-2,1,(ABS(M$88+$C191*M$92)-(ABS(M$88+$C191*M$92)^2)/4)))</f>
        <v>0.96643746875</v>
      </c>
      <c r="N191" s="171" t="n">
        <f aca="false">$C$11*(IF((N$88+$C191*N$92)&lt;-2,1,(ABS(N$88+$C191*N$92)-(ABS(N$88+$C191*N$92)^2)/4)))</f>
        <v>0.723996875</v>
      </c>
      <c r="O191" s="171" t="n">
        <f aca="false">$C$11*(IF((O$88+$C191*O$92)&lt;-2,1,(ABS(O$88+$C191*O$92)-(ABS(O$88+$C191*O$92)^2)/4)))</f>
        <v>0.723996875</v>
      </c>
      <c r="P191" s="171"/>
      <c r="Q191" s="171"/>
      <c r="R191" s="171"/>
      <c r="S191" s="171"/>
      <c r="T191" s="171"/>
      <c r="U191" s="171"/>
      <c r="V191" s="171"/>
      <c r="W191" s="171"/>
      <c r="X191" s="171"/>
      <c r="Y191" s="171"/>
      <c r="Z191" s="171"/>
      <c r="AA191" s="171"/>
      <c r="AB191" s="171"/>
      <c r="AC191" s="171"/>
      <c r="AD191" s="171"/>
      <c r="AE191" s="171"/>
      <c r="AF191" s="171"/>
      <c r="AG191" s="171"/>
      <c r="AH191" s="171"/>
      <c r="AI191" s="171"/>
      <c r="AJ191" s="171"/>
      <c r="AK191" s="171"/>
      <c r="AL191" s="171"/>
      <c r="AM191" s="171"/>
      <c r="AN191" s="171"/>
      <c r="AO191" s="171"/>
      <c r="AP191" s="171"/>
      <c r="AQ191" s="171"/>
      <c r="AR191" s="171"/>
      <c r="AS191" s="171"/>
      <c r="AT191" s="171"/>
      <c r="AU191" s="171"/>
      <c r="AV191" s="171"/>
      <c r="AW191" s="171"/>
      <c r="AX191" s="171"/>
      <c r="AY191" s="171"/>
      <c r="AZ191" s="171"/>
      <c r="BA191" s="171"/>
      <c r="BB191" s="171"/>
      <c r="BC191" s="171"/>
      <c r="BD191" s="171"/>
      <c r="BE191" s="171"/>
      <c r="BF191" s="171"/>
      <c r="BG191" s="171"/>
      <c r="BH191" s="171"/>
      <c r="BI191" s="171"/>
      <c r="BJ191" s="171"/>
      <c r="BK191" s="171"/>
      <c r="BL191" s="171"/>
      <c r="BM191" s="171"/>
      <c r="BN191" s="171"/>
      <c r="BO191" s="171"/>
      <c r="BP191" s="171"/>
      <c r="BQ191" s="171"/>
      <c r="BR191" s="171"/>
      <c r="BS191" s="171"/>
      <c r="BT191" s="171"/>
      <c r="BU191" s="171"/>
      <c r="BV191" s="171"/>
      <c r="BW191" s="171"/>
      <c r="BX191" s="171"/>
      <c r="BY191" s="171"/>
      <c r="BZ191" s="171"/>
      <c r="CA191" s="171"/>
      <c r="CB191" s="171" t="n">
        <f aca="false">$C$11*(IF((CB$88+$C191*CB$92)&lt;-2,1,(ABS(CB$88+$C191*CB$92)-(ABS(CB$88+$C191*CB$92)^2)/4)))</f>
        <v>0.6916446796875</v>
      </c>
      <c r="CC191" s="171" t="n">
        <f aca="false">$C$11*(IF((CC$88+$C191*CC$92)&lt;-2,1,(ABS(CC$88+$C191*CC$92)-(ABS(CC$88+$C191*CC$92)^2)/4)))</f>
        <v>0.65888746875</v>
      </c>
      <c r="CD191" s="171" t="n">
        <f aca="false">$C$11*(IF((CD$88+$C191*CD$92)&lt;-2,1,(ABS(CD$88+$C191*CD$92)-(ABS(CD$88+$C191*CD$92)^2)/4)))</f>
        <v>0.6257252421875</v>
      </c>
      <c r="CE191" s="171" t="n">
        <f aca="false">$C$11*(IF((CE$88+$C191*CE$92)&lt;-2,1,(ABS(CE$88+$C191*CE$92)-(ABS(CE$88+$C191*CE$92)^2)/4)))</f>
        <v>0.592158</v>
      </c>
      <c r="CF191" s="171" t="n">
        <f aca="false">$C$11*(IF((CF$88+$C191*CF$92)&lt;-2,1,(ABS(CF$88+$C191*CF$92)-(ABS(CF$88+$C191*CF$92)^2)/4)))</f>
        <v>0.5581857421875</v>
      </c>
      <c r="CG191" s="171" t="n">
        <f aca="false">$C$11*(IF((CG$88+$C191*CG$92)&lt;-2,1,(ABS(CG$88+$C191*CG$92)-(ABS(CG$88+$C191*CG$92)^2)/4)))</f>
        <v>0.52380846875</v>
      </c>
      <c r="CH191" s="171" t="n">
        <f aca="false">$C$11*(IF((CH$88+$C191*CH$92)&lt;-2,1,(ABS(CH$88+$C191*CH$92)-(ABS(CH$88+$C191*CH$92)^2)/4)))</f>
        <v>0.4890261796875</v>
      </c>
      <c r="CI191" s="171" t="n">
        <f aca="false">$C$11*(IF((CI$88+$C191*CI$92)&lt;-2,1,(ABS(CI$88+$C191*CI$92)-(ABS(CI$88+$C191*CI$92)^2)/4)))</f>
        <v>0.453838875</v>
      </c>
      <c r="CJ191" s="171" t="n">
        <f aca="false">$C$11*(IF((CJ$88+$C191*CJ$92)&lt;-2,1,(ABS(CJ$88+$C191*CJ$92)-(ABS(CJ$88+$C191*CJ$92)^2)/4)))</f>
        <v>0.4182465546875</v>
      </c>
      <c r="CK191" s="171" t="n">
        <f aca="false">$C$11*(IF((CK$88+$C191*CK$92)&lt;-2,1,(ABS(CK$88+$C191*CK$92)-(ABS(CK$88+$C191*CK$92)^2)/4)))</f>
        <v>0.38224921875</v>
      </c>
      <c r="CL191" s="171" t="n">
        <f aca="false">$C$11*(IF((CL$88+$C191*CL$92)&lt;-2,1,(ABS(CL$88+$C191*CL$92)-(ABS(CL$88+$C191*CL$92)^2)/4)))</f>
        <v>0.3458468671875</v>
      </c>
      <c r="CM191" s="171" t="n">
        <f aca="false">$C$11*(IF((CM$88+$C191*CM$92)&lt;-2,1,(ABS(CM$88+$C191*CM$92)-(ABS(CM$88+$C191*CM$92)^2)/4)))</f>
        <v>0.3090395</v>
      </c>
      <c r="CN191" s="171" t="n">
        <f aca="false">$C$11*(IF((CN$88+$C191*CN$92)&lt;-2,1,(ABS(CN$88+$C191*CN$92)-(ABS(CN$88+$C191*CN$92)^2)/4)))</f>
        <v>0.2718271171875</v>
      </c>
      <c r="CO191" s="171" t="n">
        <f aca="false">$C$11*(IF((CO$88+$C191*CO$92)&lt;-2,1,(ABS(CO$88+$C191*CO$92)-(ABS(CO$88+$C191*CO$92)^2)/4)))</f>
        <v>0.23420971875</v>
      </c>
      <c r="CP191" s="171" t="n">
        <f aca="false">$C$11*(IF((CP$88+$C191*CP$92)&lt;-2,1,(ABS(CP$88+$C191*CP$92)-(ABS(CP$88+$C191*CP$92)^2)/4)))</f>
        <v>0.1961873046875</v>
      </c>
      <c r="CQ191" s="171" t="n">
        <f aca="false">$C$11*(IF((CQ$88+$C191*CQ$92)&lt;-2,1,(ABS(CQ$88+$C191*CQ$92)-(ABS(CQ$88+$C191*CQ$92)^2)/4)))</f>
        <v>0.157759875</v>
      </c>
      <c r="CR191" s="171" t="n">
        <f aca="false">$C$11*(IF((CR$88+$C191*CR$92)&lt;-2,1,(ABS(CR$88+$C191*CR$92)-(ABS(CR$88+$C191*CR$92)^2)/4)))</f>
        <v>0.1189274296875</v>
      </c>
      <c r="CS191" s="171" t="n">
        <f aca="false">$C$11*(IF((CS$88+$C191*CS$92)&lt;-2,1,(ABS(CS$88+$C191*CS$92)-(ABS(CS$88+$C191*CS$92)^2)/4)))</f>
        <v>0.0796899687500002</v>
      </c>
      <c r="CT191" s="171" t="n">
        <f aca="false">$C$11*(IF((CT$88+$C191*CT$92)&lt;-2,1,(ABS(CT$88+$C191*CT$92)-(ABS(CT$88+$C191*CT$92)^2)/4)))</f>
        <v>0.0400474921875002</v>
      </c>
      <c r="CU191" s="171" t="n">
        <f aca="false">$C$11*(IF((CU$88+$C191*CU$92)&lt;-2,1,(ABS(CU$88+$C191*CU$92)-(ABS(CU$88+$C191*CU$92)^2)/4)))</f>
        <v>2.42583730880597E-016</v>
      </c>
      <c r="CV191" s="172"/>
      <c r="CW191" s="172"/>
      <c r="CX191" s="172"/>
      <c r="CY191" s="172"/>
      <c r="CZ191" s="172"/>
      <c r="DA191" s="172"/>
      <c r="DB191" s="172"/>
      <c r="DC191" s="172"/>
      <c r="DD191" s="172"/>
      <c r="DE191" s="172"/>
      <c r="DF191" s="172"/>
      <c r="DG191" s="172"/>
      <c r="DH191" s="172"/>
      <c r="DI191" s="172"/>
      <c r="DJ191" s="172"/>
      <c r="DK191" s="172"/>
      <c r="DL191" s="172"/>
      <c r="DM191" s="172"/>
      <c r="DN191" s="172"/>
      <c r="DO191" s="172"/>
      <c r="DP191" s="172"/>
      <c r="DQ191" s="172"/>
      <c r="DR191" s="172"/>
      <c r="DS191" s="172"/>
      <c r="DT191" s="172"/>
      <c r="DU191" s="172"/>
      <c r="DV191" s="172"/>
      <c r="DW191" s="172"/>
      <c r="DX191" s="172"/>
      <c r="DY191" s="172"/>
      <c r="DZ191" s="172"/>
      <c r="EA191" s="172"/>
      <c r="EB191" s="172"/>
      <c r="EC191" s="172"/>
      <c r="ED191" s="172"/>
      <c r="EE191" s="172"/>
      <c r="EF191" s="172"/>
      <c r="EG191" s="172"/>
      <c r="EH191" s="172"/>
      <c r="EI191" s="172"/>
      <c r="EJ191" s="172"/>
      <c r="EK191" s="172"/>
      <c r="EL191" s="172"/>
      <c r="EM191" s="172"/>
      <c r="EN191" s="172"/>
      <c r="EO191" s="172"/>
      <c r="EP191" s="172"/>
      <c r="EQ191" s="172"/>
      <c r="ER191" s="172"/>
      <c r="ES191" s="172"/>
      <c r="ET191" s="172"/>
      <c r="EU191" s="172"/>
      <c r="EV191" s="172"/>
      <c r="EW191" s="172"/>
      <c r="EX191" s="172"/>
      <c r="EY191" s="172"/>
      <c r="EZ191" s="48"/>
      <c r="FA191" s="48"/>
      <c r="FB191" s="48"/>
      <c r="FC191" s="48"/>
      <c r="FD191" s="48"/>
      <c r="FE191" s="48"/>
      <c r="FF191" s="48"/>
      <c r="FG191" s="48"/>
      <c r="FH191" s="48"/>
      <c r="FI191" s="48"/>
      <c r="GN191" s="172"/>
      <c r="GO191" s="172"/>
      <c r="GP191" s="172"/>
      <c r="GQ191" s="172"/>
    </row>
    <row r="192" customFormat="false" ht="12.75" hidden="false" customHeight="true" outlineLevel="0" collapsed="false">
      <c r="C192" s="171" t="n">
        <v>0.895</v>
      </c>
      <c r="D192" s="171" t="n">
        <f aca="false">$C$11</f>
        <v>2</v>
      </c>
      <c r="E192" s="171" t="n">
        <f aca="false">$C$11*(IF((E$88+$C192*E$92)&lt;-2,1,(ABS(E$88+$C192*E$92)-(ABS(E$88+$C192*E$92)^2)/4)))</f>
        <v>1.98667471875</v>
      </c>
      <c r="F192" s="171" t="n">
        <f aca="false">$C$11*(IF((F$88+$C192*F$92)&lt;-2,1,(ABS(F$88+$C192*F$92)-(ABS(F$88+$C192*F$92)^2)/4)))</f>
        <v>1.946698875</v>
      </c>
      <c r="G192" s="171" t="n">
        <f aca="false">$C$11*(IF((G$88+$C192*G$92)&lt;-2,1,(ABS(G$88+$C192*G$92)-(ABS(G$88+$C192*G$92)^2)/4)))</f>
        <v>1.88007246875</v>
      </c>
      <c r="H192" s="171" t="n">
        <f aca="false">$C$11*(IF((H$88+$C192*H$92)&lt;-2,1,(ABS(H$88+$C192*H$92)-(ABS(H$88+$C192*H$92)^2)/4)))</f>
        <v>1.7867955</v>
      </c>
      <c r="I192" s="171" t="n">
        <f aca="false">$C$11*(IF((I$88+$C192*I$92)&lt;-2,1,(ABS(I$88+$C192*I$92)-(ABS(I$88+$C192*I$92)^2)/4)))</f>
        <v>1.66686796875</v>
      </c>
      <c r="J192" s="171" t="n">
        <f aca="false">$C$11*(IF((J$88+$C192*J$92)&lt;-2,1,(ABS(J$88+$C192*J$92)-(ABS(J$88+$C192*J$92)^2)/4)))</f>
        <v>1.520289875</v>
      </c>
      <c r="K192" s="171" t="n">
        <f aca="false">$C$11*(IF((K$88+$C192*K$92)&lt;-2,1,(ABS(K$88+$C192*K$92)-(ABS(K$88+$C192*K$92)^2)/4)))</f>
        <v>1.34706121875</v>
      </c>
      <c r="L192" s="171" t="n">
        <f aca="false">$C$11*(IF((L$88+$C192*L$92)&lt;-2,1,(ABS(L$88+$C192*L$92)-(ABS(L$88+$C192*L$92)^2)/4)))</f>
        <v>1.147182</v>
      </c>
      <c r="M192" s="171" t="n">
        <f aca="false">$C$11*(IF((M$88+$C192*M$92)&lt;-2,1,(ABS(M$88+$C192*M$92)-(ABS(M$88+$C192*M$92)^2)/4)))</f>
        <v>0.92065221875</v>
      </c>
      <c r="N192" s="171" t="n">
        <f aca="false">$C$11*(IF((N$88+$C192*N$92)&lt;-2,1,(ABS(N$88+$C192*N$92)-(ABS(N$88+$C192*N$92)^2)/4)))</f>
        <v>0.667471875</v>
      </c>
      <c r="O192" s="171" t="n">
        <f aca="false">$C$11*(IF((O$88+$C192*O$92)&lt;-2,1,(ABS(O$88+$C192*O$92)-(ABS(O$88+$C192*O$92)^2)/4)))</f>
        <v>0.667471875</v>
      </c>
      <c r="P192" s="171"/>
      <c r="Q192" s="171"/>
      <c r="R192" s="171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  <c r="AC192" s="171"/>
      <c r="AD192" s="171"/>
      <c r="AE192" s="171"/>
      <c r="AF192" s="171"/>
      <c r="AG192" s="171"/>
      <c r="AH192" s="171"/>
      <c r="AI192" s="171"/>
      <c r="AJ192" s="171"/>
      <c r="AK192" s="171"/>
      <c r="AL192" s="171"/>
      <c r="AM192" s="171"/>
      <c r="AN192" s="171"/>
      <c r="AO192" s="171"/>
      <c r="AP192" s="171"/>
      <c r="AQ192" s="171"/>
      <c r="AR192" s="171"/>
      <c r="AS192" s="171"/>
      <c r="AT192" s="171"/>
      <c r="AU192" s="171"/>
      <c r="AV192" s="171"/>
      <c r="AW192" s="171"/>
      <c r="AX192" s="171"/>
      <c r="AY192" s="171"/>
      <c r="AZ192" s="171"/>
      <c r="BA192" s="171"/>
      <c r="BB192" s="171"/>
      <c r="BC192" s="171"/>
      <c r="BD192" s="171"/>
      <c r="BE192" s="171"/>
      <c r="BF192" s="171"/>
      <c r="BG192" s="171"/>
      <c r="BH192" s="171"/>
      <c r="BI192" s="171"/>
      <c r="BJ192" s="171"/>
      <c r="BK192" s="171"/>
      <c r="BL192" s="171"/>
      <c r="BM192" s="171"/>
      <c r="BN192" s="171"/>
      <c r="BO192" s="171"/>
      <c r="BP192" s="171"/>
      <c r="BQ192" s="171"/>
      <c r="BR192" s="171"/>
      <c r="BS192" s="171"/>
      <c r="BT192" s="171"/>
      <c r="BU192" s="171"/>
      <c r="BV192" s="171"/>
      <c r="BW192" s="171"/>
      <c r="BX192" s="171"/>
      <c r="BY192" s="171"/>
      <c r="BZ192" s="171"/>
      <c r="CA192" s="171"/>
      <c r="CB192" s="171" t="n">
        <f aca="false">$C$11*(IF((CB$88+$C192*CB$92)&lt;-2,1,(ABS(CB$88+$C192*CB$92)-(ABS(CB$88+$C192*CB$92)^2)/4)))</f>
        <v>0.6373058671875</v>
      </c>
      <c r="CC192" s="171" t="n">
        <f aca="false">$C$11*(IF((CC$88+$C192*CC$92)&lt;-2,1,(ABS(CC$88+$C192*CC$92)-(ABS(CC$88+$C192*CC$92)^2)/4)))</f>
        <v>0.60680221875</v>
      </c>
      <c r="CD192" s="171" t="n">
        <f aca="false">$C$11*(IF((CD$88+$C192*CD$92)&lt;-2,1,(ABS(CD$88+$C192*CD$92)-(ABS(CD$88+$C192*CD$92)^2)/4)))</f>
        <v>0.5759609296875</v>
      </c>
      <c r="CE192" s="171" t="n">
        <f aca="false">$C$11*(IF((CE$88+$C192*CE$92)&lt;-2,1,(ABS(CE$88+$C192*CE$92)-(ABS(CE$88+$C192*CE$92)^2)/4)))</f>
        <v>0.544782</v>
      </c>
      <c r="CF192" s="171" t="n">
        <f aca="false">$C$11*(IF((CF$88+$C192*CF$92)&lt;-2,1,(ABS(CF$88+$C192*CF$92)-(ABS(CF$88+$C192*CF$92)^2)/4)))</f>
        <v>0.5132654296875</v>
      </c>
      <c r="CG192" s="171" t="n">
        <f aca="false">$C$11*(IF((CG$88+$C192*CG$92)&lt;-2,1,(ABS(CG$88+$C192*CG$92)-(ABS(CG$88+$C192*CG$92)^2)/4)))</f>
        <v>0.48141121875</v>
      </c>
      <c r="CH192" s="171" t="n">
        <f aca="false">$C$11*(IF((CH$88+$C192*CH$92)&lt;-2,1,(ABS(CH$88+$C192*CH$92)-(ABS(CH$88+$C192*CH$92)^2)/4)))</f>
        <v>0.4492193671875</v>
      </c>
      <c r="CI192" s="171" t="n">
        <f aca="false">$C$11*(IF((CI$88+$C192*CI$92)&lt;-2,1,(ABS(CI$88+$C192*CI$92)-(ABS(CI$88+$C192*CI$92)^2)/4)))</f>
        <v>0.416689875</v>
      </c>
      <c r="CJ192" s="171" t="n">
        <f aca="false">$C$11*(IF((CJ$88+$C192*CJ$92)&lt;-2,1,(ABS(CJ$88+$C192*CJ$92)-(ABS(CJ$88+$C192*CJ$92)^2)/4)))</f>
        <v>0.3838227421875</v>
      </c>
      <c r="CK192" s="171" t="n">
        <f aca="false">$C$11*(IF((CK$88+$C192*CK$92)&lt;-2,1,(ABS(CK$88+$C192*CK$92)-(ABS(CK$88+$C192*CK$92)^2)/4)))</f>
        <v>0.35061796875</v>
      </c>
      <c r="CL192" s="171" t="n">
        <f aca="false">$C$11*(IF((CL$88+$C192*CL$92)&lt;-2,1,(ABS(CL$88+$C192*CL$92)-(ABS(CL$88+$C192*CL$92)^2)/4)))</f>
        <v>0.3170755546875</v>
      </c>
      <c r="CM192" s="171" t="n">
        <f aca="false">$C$11*(IF((CM$88+$C192*CM$92)&lt;-2,1,(ABS(CM$88+$C192*CM$92)-(ABS(CM$88+$C192*CM$92)^2)/4)))</f>
        <v>0.2831955</v>
      </c>
      <c r="CN192" s="171" t="n">
        <f aca="false">$C$11*(IF((CN$88+$C192*CN$92)&lt;-2,1,(ABS(CN$88+$C192*CN$92)-(ABS(CN$88+$C192*CN$92)^2)/4)))</f>
        <v>0.2489778046875</v>
      </c>
      <c r="CO192" s="171" t="n">
        <f aca="false">$C$11*(IF((CO$88+$C192*CO$92)&lt;-2,1,(ABS(CO$88+$C192*CO$92)-(ABS(CO$88+$C192*CO$92)^2)/4)))</f>
        <v>0.21442246875</v>
      </c>
      <c r="CP192" s="171" t="n">
        <f aca="false">$C$11*(IF((CP$88+$C192*CP$92)&lt;-2,1,(ABS(CP$88+$C192*CP$92)-(ABS(CP$88+$C192*CP$92)^2)/4)))</f>
        <v>0.1795294921875</v>
      </c>
      <c r="CQ192" s="171" t="n">
        <f aca="false">$C$11*(IF((CQ$88+$C192*CQ$92)&lt;-2,1,(ABS(CQ$88+$C192*CQ$92)-(ABS(CQ$88+$C192*CQ$92)^2)/4)))</f>
        <v>0.144298875</v>
      </c>
      <c r="CR192" s="171" t="n">
        <f aca="false">$C$11*(IF((CR$88+$C192*CR$92)&lt;-2,1,(ABS(CR$88+$C192*CR$92)-(ABS(CR$88+$C192*CR$92)^2)/4)))</f>
        <v>0.1087306171875</v>
      </c>
      <c r="CS192" s="171" t="n">
        <f aca="false">$C$11*(IF((CS$88+$C192*CS$92)&lt;-2,1,(ABS(CS$88+$C192*CS$92)-(ABS(CS$88+$C192*CS$92)^2)/4)))</f>
        <v>0.0728247187500002</v>
      </c>
      <c r="CT192" s="171" t="n">
        <f aca="false">$C$11*(IF((CT$88+$C192*CT$92)&lt;-2,1,(ABS(CT$88+$C192*CT$92)-(ABS(CT$88+$C192*CT$92)^2)/4)))</f>
        <v>0.0365811796875002</v>
      </c>
      <c r="CU192" s="171" t="n">
        <f aca="false">$C$11*(IF((CU$88+$C192*CU$92)&lt;-2,1,(ABS(CU$88+$C192*CU$92)-(ABS(CU$88+$C192*CU$92)^2)/4)))</f>
        <v>2.21489493412719E-016</v>
      </c>
      <c r="CV192" s="172"/>
      <c r="CW192" s="172"/>
      <c r="CX192" s="172"/>
      <c r="CY192" s="172"/>
      <c r="CZ192" s="172"/>
      <c r="DA192" s="172"/>
      <c r="DB192" s="172"/>
      <c r="DC192" s="172"/>
      <c r="DD192" s="172"/>
      <c r="DE192" s="172"/>
      <c r="DF192" s="172"/>
      <c r="DG192" s="172"/>
      <c r="DH192" s="172"/>
      <c r="DI192" s="172"/>
      <c r="DJ192" s="172"/>
      <c r="DK192" s="172"/>
      <c r="DL192" s="172"/>
      <c r="DM192" s="172"/>
      <c r="DN192" s="172"/>
      <c r="DO192" s="172"/>
      <c r="DP192" s="172"/>
      <c r="DQ192" s="172"/>
      <c r="DR192" s="172"/>
      <c r="DS192" s="172"/>
      <c r="DT192" s="172"/>
      <c r="DU192" s="172"/>
      <c r="DV192" s="172"/>
      <c r="DW192" s="172"/>
      <c r="DX192" s="172"/>
      <c r="DY192" s="172"/>
      <c r="DZ192" s="172"/>
      <c r="EA192" s="172"/>
      <c r="EB192" s="172"/>
      <c r="EC192" s="172"/>
      <c r="ED192" s="172"/>
      <c r="EE192" s="172"/>
      <c r="EF192" s="172"/>
      <c r="EG192" s="172"/>
      <c r="EH192" s="172"/>
      <c r="EI192" s="172"/>
      <c r="EJ192" s="172"/>
      <c r="EK192" s="172"/>
      <c r="EL192" s="172"/>
      <c r="EM192" s="172"/>
      <c r="EN192" s="172"/>
      <c r="EO192" s="172"/>
      <c r="EP192" s="172"/>
      <c r="EQ192" s="172"/>
      <c r="ER192" s="172"/>
      <c r="ES192" s="172"/>
      <c r="ET192" s="172"/>
      <c r="EU192" s="172"/>
      <c r="EV192" s="172"/>
      <c r="EW192" s="172"/>
      <c r="EX192" s="172"/>
      <c r="EY192" s="172"/>
      <c r="EZ192" s="48"/>
      <c r="FA192" s="48"/>
      <c r="FB192" s="48"/>
      <c r="FC192" s="48"/>
      <c r="FD192" s="48"/>
      <c r="FE192" s="48"/>
      <c r="FF192" s="48"/>
      <c r="FG192" s="48"/>
      <c r="FH192" s="48"/>
      <c r="FI192" s="48"/>
      <c r="GN192" s="172"/>
      <c r="GO192" s="172"/>
      <c r="GP192" s="172"/>
      <c r="GQ192" s="172"/>
    </row>
    <row r="193" customFormat="false" ht="12.75" hidden="false" customHeight="true" outlineLevel="0" collapsed="false">
      <c r="C193" s="171" t="n">
        <v>0.905</v>
      </c>
      <c r="D193" s="171" t="n">
        <f aca="false">$C$11</f>
        <v>2</v>
      </c>
      <c r="E193" s="171" t="n">
        <f aca="false">$C$11*(IF((E$88+$C193*E$92)&lt;-2,1,(ABS(E$88+$C193*E$92)-(ABS(E$88+$C193*E$92)^2)/4)))</f>
        <v>1.98609721875</v>
      </c>
      <c r="F193" s="171" t="n">
        <f aca="false">$C$11*(IF((F$88+$C193*F$92)&lt;-2,1,(ABS(F$88+$C193*F$92)-(ABS(F$88+$C193*F$92)^2)/4)))</f>
        <v>1.944388875</v>
      </c>
      <c r="G193" s="171" t="n">
        <f aca="false">$C$11*(IF((G$88+$C193*G$92)&lt;-2,1,(ABS(G$88+$C193*G$92)-(ABS(G$88+$C193*G$92)^2)/4)))</f>
        <v>1.87487496875</v>
      </c>
      <c r="H193" s="171" t="n">
        <f aca="false">$C$11*(IF((H$88+$C193*H$92)&lt;-2,1,(ABS(H$88+$C193*H$92)-(ABS(H$88+$C193*H$92)^2)/4)))</f>
        <v>1.7775555</v>
      </c>
      <c r="I193" s="171" t="n">
        <f aca="false">$C$11*(IF((I$88+$C193*I$92)&lt;-2,1,(ABS(I$88+$C193*I$92)-(ABS(I$88+$C193*I$92)^2)/4)))</f>
        <v>1.65243046875</v>
      </c>
      <c r="J193" s="171" t="n">
        <f aca="false">$C$11*(IF((J$88+$C193*J$92)&lt;-2,1,(ABS(J$88+$C193*J$92)-(ABS(J$88+$C193*J$92)^2)/4)))</f>
        <v>1.499499875</v>
      </c>
      <c r="K193" s="171" t="n">
        <f aca="false">$C$11*(IF((K$88+$C193*K$92)&lt;-2,1,(ABS(K$88+$C193*K$92)-(ABS(K$88+$C193*K$92)^2)/4)))</f>
        <v>1.31876371875</v>
      </c>
      <c r="L193" s="171" t="n">
        <f aca="false">$C$11*(IF((L$88+$C193*L$92)&lt;-2,1,(ABS(L$88+$C193*L$92)-(ABS(L$88+$C193*L$92)^2)/4)))</f>
        <v>1.110222</v>
      </c>
      <c r="M193" s="171" t="n">
        <f aca="false">$C$11*(IF((M$88+$C193*M$92)&lt;-2,1,(ABS(M$88+$C193*M$92)-(ABS(M$88+$C193*M$92)^2)/4)))</f>
        <v>0.873874718749999</v>
      </c>
      <c r="N193" s="171" t="n">
        <f aca="false">$C$11*(IF((N$88+$C193*N$92)&lt;-2,1,(ABS(N$88+$C193*N$92)-(ABS(N$88+$C193*N$92)^2)/4)))</f>
        <v>0.609721875</v>
      </c>
      <c r="O193" s="171" t="n">
        <f aca="false">$C$11*(IF((O$88+$C193*O$92)&lt;-2,1,(ABS(O$88+$C193*O$92)-(ABS(O$88+$C193*O$92)^2)/4)))</f>
        <v>0.609721875</v>
      </c>
      <c r="P193" s="171"/>
      <c r="Q193" s="171"/>
      <c r="R193" s="171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71"/>
      <c r="AE193" s="171"/>
      <c r="AF193" s="171"/>
      <c r="AG193" s="171"/>
      <c r="AH193" s="171"/>
      <c r="AI193" s="171"/>
      <c r="AJ193" s="171"/>
      <c r="AK193" s="171"/>
      <c r="AL193" s="171"/>
      <c r="AM193" s="171"/>
      <c r="AN193" s="171"/>
      <c r="AO193" s="171"/>
      <c r="AP193" s="171"/>
      <c r="AQ193" s="171"/>
      <c r="AR193" s="171"/>
      <c r="AS193" s="171"/>
      <c r="AT193" s="171"/>
      <c r="AU193" s="171"/>
      <c r="AV193" s="171"/>
      <c r="AW193" s="171"/>
      <c r="AX193" s="171"/>
      <c r="AY193" s="171"/>
      <c r="AZ193" s="171"/>
      <c r="BA193" s="171"/>
      <c r="BB193" s="171"/>
      <c r="BC193" s="171"/>
      <c r="BD193" s="171"/>
      <c r="BE193" s="171"/>
      <c r="BF193" s="171"/>
      <c r="BG193" s="171"/>
      <c r="BH193" s="171"/>
      <c r="BI193" s="171"/>
      <c r="BJ193" s="171"/>
      <c r="BK193" s="171"/>
      <c r="BL193" s="171"/>
      <c r="BM193" s="171"/>
      <c r="BN193" s="171"/>
      <c r="BO193" s="171"/>
      <c r="BP193" s="171"/>
      <c r="BQ193" s="171"/>
      <c r="BR193" s="171"/>
      <c r="BS193" s="171"/>
      <c r="BT193" s="171"/>
      <c r="BU193" s="171"/>
      <c r="BV193" s="171"/>
      <c r="BW193" s="171"/>
      <c r="BX193" s="171"/>
      <c r="BY193" s="171"/>
      <c r="BZ193" s="171"/>
      <c r="CA193" s="171"/>
      <c r="CB193" s="171" t="n">
        <f aca="false">$C$11*(IF((CB$88+$C193*CB$92)&lt;-2,1,(ABS(CB$88+$C193*CB$92)-(ABS(CB$88+$C193*CB$92)^2)/4)))</f>
        <v>0.5818614921875</v>
      </c>
      <c r="CC193" s="171" t="n">
        <f aca="false">$C$11*(IF((CC$88+$C193*CC$92)&lt;-2,1,(ABS(CC$88+$C193*CC$92)-(ABS(CC$88+$C193*CC$92)^2)/4)))</f>
        <v>0.55372471875</v>
      </c>
      <c r="CD193" s="171" t="n">
        <f aca="false">$C$11*(IF((CD$88+$C193*CD$92)&lt;-2,1,(ABS(CD$88+$C193*CD$92)-(ABS(CD$88+$C193*CD$92)^2)/4)))</f>
        <v>0.5253115546875</v>
      </c>
      <c r="CE193" s="171" t="n">
        <f aca="false">$C$11*(IF((CE$88+$C193*CE$92)&lt;-2,1,(ABS(CE$88+$C193*CE$92)-(ABS(CE$88+$C193*CE$92)^2)/4)))</f>
        <v>0.496622</v>
      </c>
      <c r="CF193" s="171" t="n">
        <f aca="false">$C$11*(IF((CF$88+$C193*CF$92)&lt;-2,1,(ABS(CF$88+$C193*CF$92)-(ABS(CF$88+$C193*CF$92)^2)/4)))</f>
        <v>0.4676560546875</v>
      </c>
      <c r="CG193" s="171" t="n">
        <f aca="false">$C$11*(IF((CG$88+$C193*CG$92)&lt;-2,1,(ABS(CG$88+$C193*CG$92)-(ABS(CG$88+$C193*CG$92)^2)/4)))</f>
        <v>0.43841371875</v>
      </c>
      <c r="CH193" s="171" t="n">
        <f aca="false">$C$11*(IF((CH$88+$C193*CH$92)&lt;-2,1,(ABS(CH$88+$C193*CH$92)-(ABS(CH$88+$C193*CH$92)^2)/4)))</f>
        <v>0.4088949921875</v>
      </c>
      <c r="CI193" s="171" t="n">
        <f aca="false">$C$11*(IF((CI$88+$C193*CI$92)&lt;-2,1,(ABS(CI$88+$C193*CI$92)-(ABS(CI$88+$C193*CI$92)^2)/4)))</f>
        <v>0.379099875</v>
      </c>
      <c r="CJ193" s="171" t="n">
        <f aca="false">$C$11*(IF((CJ$88+$C193*CJ$92)&lt;-2,1,(ABS(CJ$88+$C193*CJ$92)-(ABS(CJ$88+$C193*CJ$92)^2)/4)))</f>
        <v>0.3490283671875</v>
      </c>
      <c r="CK193" s="171" t="n">
        <f aca="false">$C$11*(IF((CK$88+$C193*CK$92)&lt;-2,1,(ABS(CK$88+$C193*CK$92)-(ABS(CK$88+$C193*CK$92)^2)/4)))</f>
        <v>0.31868046875</v>
      </c>
      <c r="CL193" s="171" t="n">
        <f aca="false">$C$11*(IF((CL$88+$C193*CL$92)&lt;-2,1,(ABS(CL$88+$C193*CL$92)-(ABS(CL$88+$C193*CL$92)^2)/4)))</f>
        <v>0.2880561796875</v>
      </c>
      <c r="CM193" s="171" t="n">
        <f aca="false">$C$11*(IF((CM$88+$C193*CM$92)&lt;-2,1,(ABS(CM$88+$C193*CM$92)-(ABS(CM$88+$C193*CM$92)^2)/4)))</f>
        <v>0.2571555</v>
      </c>
      <c r="CN193" s="171" t="n">
        <f aca="false">$C$11*(IF((CN$88+$C193*CN$92)&lt;-2,1,(ABS(CN$88+$C193*CN$92)-(ABS(CN$88+$C193*CN$92)^2)/4)))</f>
        <v>0.2259784296875</v>
      </c>
      <c r="CO193" s="171" t="n">
        <f aca="false">$C$11*(IF((CO$88+$C193*CO$92)&lt;-2,1,(ABS(CO$88+$C193*CO$92)-(ABS(CO$88+$C193*CO$92)^2)/4)))</f>
        <v>0.19452496875</v>
      </c>
      <c r="CP193" s="171" t="n">
        <f aca="false">$C$11*(IF((CP$88+$C193*CP$92)&lt;-2,1,(ABS(CP$88+$C193*CP$92)-(ABS(CP$88+$C193*CP$92)^2)/4)))</f>
        <v>0.1627951171875</v>
      </c>
      <c r="CQ193" s="171" t="n">
        <f aca="false">$C$11*(IF((CQ$88+$C193*CQ$92)&lt;-2,1,(ABS(CQ$88+$C193*CQ$92)-(ABS(CQ$88+$C193*CQ$92)^2)/4)))</f>
        <v>0.130788875</v>
      </c>
      <c r="CR193" s="171" t="n">
        <f aca="false">$C$11*(IF((CR$88+$C193*CR$92)&lt;-2,1,(ABS(CR$88+$C193*CR$92)-(ABS(CR$88+$C193*CR$92)^2)/4)))</f>
        <v>0.0985062421875001</v>
      </c>
      <c r="CS193" s="171" t="n">
        <f aca="false">$C$11*(IF((CS$88+$C193*CS$92)&lt;-2,1,(ABS(CS$88+$C193*CS$92)-(ABS(CS$88+$C193*CS$92)^2)/4)))</f>
        <v>0.0659472187500002</v>
      </c>
      <c r="CT193" s="171" t="n">
        <f aca="false">$C$11*(IF((CT$88+$C193*CT$92)&lt;-2,1,(ABS(CT$88+$C193*CT$92)-(ABS(CT$88+$C193*CT$92)^2)/4)))</f>
        <v>0.0331118046875002</v>
      </c>
      <c r="CU193" s="171" t="n">
        <f aca="false">$C$11*(IF((CU$88+$C193*CU$92)&lt;-2,1,(ABS(CU$88+$C193*CU$92)-(ABS(CU$88+$C193*CU$92)^2)/4)))</f>
        <v>2.00395255944841E-016</v>
      </c>
      <c r="CV193" s="172"/>
      <c r="CW193" s="172"/>
      <c r="CX193" s="172"/>
      <c r="CY193" s="172"/>
      <c r="CZ193" s="172"/>
      <c r="DA193" s="172"/>
      <c r="DB193" s="172"/>
      <c r="DC193" s="172"/>
      <c r="DD193" s="172"/>
      <c r="DE193" s="172"/>
      <c r="DF193" s="172"/>
      <c r="DG193" s="172"/>
      <c r="DH193" s="172"/>
      <c r="DI193" s="172"/>
      <c r="DJ193" s="172"/>
      <c r="DK193" s="172"/>
      <c r="DL193" s="172"/>
      <c r="DM193" s="172"/>
      <c r="DN193" s="172"/>
      <c r="DO193" s="172"/>
      <c r="DP193" s="172"/>
      <c r="DQ193" s="172"/>
      <c r="DR193" s="172"/>
      <c r="DS193" s="172"/>
      <c r="DT193" s="172"/>
      <c r="DU193" s="172"/>
      <c r="DV193" s="172"/>
      <c r="DW193" s="172"/>
      <c r="DX193" s="172"/>
      <c r="DY193" s="172"/>
      <c r="DZ193" s="172"/>
      <c r="EA193" s="172"/>
      <c r="EB193" s="172"/>
      <c r="EC193" s="172"/>
      <c r="ED193" s="172"/>
      <c r="EE193" s="172"/>
      <c r="EF193" s="172"/>
      <c r="EG193" s="172"/>
      <c r="EH193" s="172"/>
      <c r="EI193" s="172"/>
      <c r="EJ193" s="172"/>
      <c r="EK193" s="172"/>
      <c r="EL193" s="172"/>
      <c r="EM193" s="172"/>
      <c r="EN193" s="172"/>
      <c r="EO193" s="172"/>
      <c r="EP193" s="172"/>
      <c r="EQ193" s="172"/>
      <c r="ER193" s="172"/>
      <c r="ES193" s="172"/>
      <c r="ET193" s="172"/>
      <c r="EU193" s="172"/>
      <c r="EV193" s="172"/>
      <c r="EW193" s="172"/>
      <c r="EX193" s="172"/>
      <c r="EY193" s="172"/>
      <c r="EZ193" s="48"/>
      <c r="FA193" s="48"/>
      <c r="FB193" s="48"/>
      <c r="FC193" s="48"/>
      <c r="FD193" s="48"/>
      <c r="FE193" s="48"/>
      <c r="FF193" s="48"/>
      <c r="FG193" s="48"/>
      <c r="FH193" s="48"/>
      <c r="FI193" s="48"/>
      <c r="GN193" s="172"/>
      <c r="GO193" s="172"/>
      <c r="GP193" s="172"/>
      <c r="GQ193" s="172"/>
    </row>
    <row r="194" customFormat="false" ht="12.75" hidden="false" customHeight="true" outlineLevel="0" collapsed="false">
      <c r="C194" s="171" t="n">
        <v>0.915</v>
      </c>
      <c r="D194" s="171" t="n">
        <f aca="false">$C$11</f>
        <v>2</v>
      </c>
      <c r="E194" s="171" t="n">
        <f aca="false">$C$11*(IF((E$88+$C194*E$92)&lt;-2,1,(ABS(E$88+$C194*E$92)-(ABS(E$88+$C194*E$92)^2)/4)))</f>
        <v>1.98550746875</v>
      </c>
      <c r="F194" s="171" t="n">
        <f aca="false">$C$11*(IF((F$88+$C194*F$92)&lt;-2,1,(ABS(F$88+$C194*F$92)-(ABS(F$88+$C194*F$92)^2)/4)))</f>
        <v>1.942029875</v>
      </c>
      <c r="G194" s="171" t="n">
        <f aca="false">$C$11*(IF((G$88+$C194*G$92)&lt;-2,1,(ABS(G$88+$C194*G$92)-(ABS(G$88+$C194*G$92)^2)/4)))</f>
        <v>1.86956721875</v>
      </c>
      <c r="H194" s="171" t="n">
        <f aca="false">$C$11*(IF((H$88+$C194*H$92)&lt;-2,1,(ABS(H$88+$C194*H$92)-(ABS(H$88+$C194*H$92)^2)/4)))</f>
        <v>1.7681195</v>
      </c>
      <c r="I194" s="171" t="n">
        <f aca="false">$C$11*(IF((I$88+$C194*I$92)&lt;-2,1,(ABS(I$88+$C194*I$92)-(ABS(I$88+$C194*I$92)^2)/4)))</f>
        <v>1.63768671875</v>
      </c>
      <c r="J194" s="171" t="n">
        <f aca="false">$C$11*(IF((J$88+$C194*J$92)&lt;-2,1,(ABS(J$88+$C194*J$92)-(ABS(J$88+$C194*J$92)^2)/4)))</f>
        <v>1.478268875</v>
      </c>
      <c r="K194" s="171" t="n">
        <f aca="false">$C$11*(IF((K$88+$C194*K$92)&lt;-2,1,(ABS(K$88+$C194*K$92)-(ABS(K$88+$C194*K$92)^2)/4)))</f>
        <v>1.28986596875</v>
      </c>
      <c r="L194" s="171" t="n">
        <f aca="false">$C$11*(IF((L$88+$C194*L$92)&lt;-2,1,(ABS(L$88+$C194*L$92)-(ABS(L$88+$C194*L$92)^2)/4)))</f>
        <v>1.072478</v>
      </c>
      <c r="M194" s="171" t="n">
        <f aca="false">$C$11*(IF((M$88+$C194*M$92)&lt;-2,1,(ABS(M$88+$C194*M$92)-(ABS(M$88+$C194*M$92)^2)/4)))</f>
        <v>0.82610496875</v>
      </c>
      <c r="N194" s="171" t="n">
        <f aca="false">$C$11*(IF((N$88+$C194*N$92)&lt;-2,1,(ABS(N$88+$C194*N$92)-(ABS(N$88+$C194*N$92)^2)/4)))</f>
        <v>0.550746875</v>
      </c>
      <c r="O194" s="171" t="n">
        <f aca="false">$C$11*(IF((O$88+$C194*O$92)&lt;-2,1,(ABS(O$88+$C194*O$92)-(ABS(O$88+$C194*O$92)^2)/4)))</f>
        <v>0.550746875</v>
      </c>
      <c r="P194" s="171"/>
      <c r="Q194" s="171"/>
      <c r="R194" s="171"/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  <c r="AC194" s="171"/>
      <c r="AD194" s="171"/>
      <c r="AE194" s="171"/>
      <c r="AF194" s="171"/>
      <c r="AG194" s="171"/>
      <c r="AH194" s="171"/>
      <c r="AI194" s="171"/>
      <c r="AJ194" s="171"/>
      <c r="AK194" s="171"/>
      <c r="AL194" s="171"/>
      <c r="AM194" s="171"/>
      <c r="AN194" s="171"/>
      <c r="AO194" s="171"/>
      <c r="AP194" s="171"/>
      <c r="AQ194" s="171"/>
      <c r="AR194" s="171"/>
      <c r="AS194" s="171"/>
      <c r="AT194" s="171"/>
      <c r="AU194" s="171"/>
      <c r="AV194" s="171"/>
      <c r="AW194" s="171"/>
      <c r="AX194" s="171"/>
      <c r="AY194" s="171"/>
      <c r="AZ194" s="171"/>
      <c r="BA194" s="171"/>
      <c r="BB194" s="171"/>
      <c r="BC194" s="171"/>
      <c r="BD194" s="171"/>
      <c r="BE194" s="171"/>
      <c r="BF194" s="171"/>
      <c r="BG194" s="171"/>
      <c r="BH194" s="171"/>
      <c r="BI194" s="171"/>
      <c r="BJ194" s="171"/>
      <c r="BK194" s="171"/>
      <c r="BL194" s="171"/>
      <c r="BM194" s="171"/>
      <c r="BN194" s="171"/>
      <c r="BO194" s="171"/>
      <c r="BP194" s="171"/>
      <c r="BQ194" s="171"/>
      <c r="BR194" s="171"/>
      <c r="BS194" s="171"/>
      <c r="BT194" s="171"/>
      <c r="BU194" s="171"/>
      <c r="BV194" s="171"/>
      <c r="BW194" s="171"/>
      <c r="BX194" s="171"/>
      <c r="BY194" s="171"/>
      <c r="BZ194" s="171"/>
      <c r="CA194" s="171"/>
      <c r="CB194" s="171" t="n">
        <f aca="false">$C$11*(IF((CB$88+$C194*CB$92)&lt;-2,1,(ABS(CB$88+$C194*CB$92)-(ABS(CB$88+$C194*CB$92)^2)/4)))</f>
        <v>0.5253115546875</v>
      </c>
      <c r="CC194" s="171" t="n">
        <f aca="false">$C$11*(IF((CC$88+$C194*CC$92)&lt;-2,1,(ABS(CC$88+$C194*CC$92)-(ABS(CC$88+$C194*CC$92)^2)/4)))</f>
        <v>0.49965496875</v>
      </c>
      <c r="CD194" s="171" t="n">
        <f aca="false">$C$11*(IF((CD$88+$C194*CD$92)&lt;-2,1,(ABS(CD$88+$C194*CD$92)-(ABS(CD$88+$C194*CD$92)^2)/4)))</f>
        <v>0.4737771171875</v>
      </c>
      <c r="CE194" s="171" t="n">
        <f aca="false">$C$11*(IF((CE$88+$C194*CE$92)&lt;-2,1,(ABS(CE$88+$C194*CE$92)-(ABS(CE$88+$C194*CE$92)^2)/4)))</f>
        <v>0.447678</v>
      </c>
      <c r="CF194" s="171" t="n">
        <f aca="false">$C$11*(IF((CF$88+$C194*CF$92)&lt;-2,1,(ABS(CF$88+$C194*CF$92)-(ABS(CF$88+$C194*CF$92)^2)/4)))</f>
        <v>0.4213576171875</v>
      </c>
      <c r="CG194" s="171" t="n">
        <f aca="false">$C$11*(IF((CG$88+$C194*CG$92)&lt;-2,1,(ABS(CG$88+$C194*CG$92)-(ABS(CG$88+$C194*CG$92)^2)/4)))</f>
        <v>0.39481596875</v>
      </c>
      <c r="CH194" s="171" t="n">
        <f aca="false">$C$11*(IF((CH$88+$C194*CH$92)&lt;-2,1,(ABS(CH$88+$C194*CH$92)-(ABS(CH$88+$C194*CH$92)^2)/4)))</f>
        <v>0.3680530546875</v>
      </c>
      <c r="CI194" s="171" t="n">
        <f aca="false">$C$11*(IF((CI$88+$C194*CI$92)&lt;-2,1,(ABS(CI$88+$C194*CI$92)-(ABS(CI$88+$C194*CI$92)^2)/4)))</f>
        <v>0.341068875</v>
      </c>
      <c r="CJ194" s="171" t="n">
        <f aca="false">$C$11*(IF((CJ$88+$C194*CJ$92)&lt;-2,1,(ABS(CJ$88+$C194*CJ$92)-(ABS(CJ$88+$C194*CJ$92)^2)/4)))</f>
        <v>0.3138634296875</v>
      </c>
      <c r="CK194" s="171" t="n">
        <f aca="false">$C$11*(IF((CK$88+$C194*CK$92)&lt;-2,1,(ABS(CK$88+$C194*CK$92)-(ABS(CK$88+$C194*CK$92)^2)/4)))</f>
        <v>0.28643671875</v>
      </c>
      <c r="CL194" s="171" t="n">
        <f aca="false">$C$11*(IF((CL$88+$C194*CL$92)&lt;-2,1,(ABS(CL$88+$C194*CL$92)-(ABS(CL$88+$C194*CL$92)^2)/4)))</f>
        <v>0.2587887421875</v>
      </c>
      <c r="CM194" s="171" t="n">
        <f aca="false">$C$11*(IF((CM$88+$C194*CM$92)&lt;-2,1,(ABS(CM$88+$C194*CM$92)-(ABS(CM$88+$C194*CM$92)^2)/4)))</f>
        <v>0.2309195</v>
      </c>
      <c r="CN194" s="171" t="n">
        <f aca="false">$C$11*(IF((CN$88+$C194*CN$92)&lt;-2,1,(ABS(CN$88+$C194*CN$92)-(ABS(CN$88+$C194*CN$92)^2)/4)))</f>
        <v>0.2028289921875</v>
      </c>
      <c r="CO194" s="171" t="n">
        <f aca="false">$C$11*(IF((CO$88+$C194*CO$92)&lt;-2,1,(ABS(CO$88+$C194*CO$92)-(ABS(CO$88+$C194*CO$92)^2)/4)))</f>
        <v>0.17451721875</v>
      </c>
      <c r="CP194" s="171" t="n">
        <f aca="false">$C$11*(IF((CP$88+$C194*CP$92)&lt;-2,1,(ABS(CP$88+$C194*CP$92)-(ABS(CP$88+$C194*CP$92)^2)/4)))</f>
        <v>0.1459841796875</v>
      </c>
      <c r="CQ194" s="171" t="n">
        <f aca="false">$C$11*(IF((CQ$88+$C194*CQ$92)&lt;-2,1,(ABS(CQ$88+$C194*CQ$92)-(ABS(CQ$88+$C194*CQ$92)^2)/4)))</f>
        <v>0.117229875</v>
      </c>
      <c r="CR194" s="171" t="n">
        <f aca="false">$C$11*(IF((CR$88+$C194*CR$92)&lt;-2,1,(ABS(CR$88+$C194*CR$92)-(ABS(CR$88+$C194*CR$92)^2)/4)))</f>
        <v>0.0882543046875002</v>
      </c>
      <c r="CS194" s="171" t="n">
        <f aca="false">$C$11*(IF((CS$88+$C194*CS$92)&lt;-2,1,(ABS(CS$88+$C194*CS$92)-(ABS(CS$88+$C194*CS$92)^2)/4)))</f>
        <v>0.0590574687500001</v>
      </c>
      <c r="CT194" s="171" t="n">
        <f aca="false">$C$11*(IF((CT$88+$C194*CT$92)&lt;-2,1,(ABS(CT$88+$C194*CT$92)-(ABS(CT$88+$C194*CT$92)^2)/4)))</f>
        <v>0.0296393671875002</v>
      </c>
      <c r="CU194" s="171" t="n">
        <f aca="false">$C$11*(IF((CU$88+$C194*CU$92)&lt;-2,1,(ABS(CU$88+$C194*CU$92)-(ABS(CU$88+$C194*CU$92)^2)/4)))</f>
        <v>1.79301018476963E-016</v>
      </c>
      <c r="CV194" s="172"/>
      <c r="CW194" s="172"/>
      <c r="CX194" s="172"/>
      <c r="CY194" s="172"/>
      <c r="CZ194" s="172"/>
      <c r="DA194" s="172"/>
      <c r="DB194" s="172"/>
      <c r="DC194" s="172"/>
      <c r="DD194" s="172"/>
      <c r="DE194" s="172"/>
      <c r="DF194" s="172"/>
      <c r="DG194" s="172"/>
      <c r="DH194" s="172"/>
      <c r="DI194" s="172"/>
      <c r="DJ194" s="172"/>
      <c r="DK194" s="172"/>
      <c r="DL194" s="172"/>
      <c r="DM194" s="172"/>
      <c r="DN194" s="172"/>
      <c r="DO194" s="172"/>
      <c r="DP194" s="172"/>
      <c r="DQ194" s="172"/>
      <c r="DR194" s="172"/>
      <c r="DS194" s="172"/>
      <c r="DT194" s="172"/>
      <c r="DU194" s="172"/>
      <c r="DV194" s="172"/>
      <c r="DW194" s="172"/>
      <c r="DX194" s="172"/>
      <c r="DY194" s="172"/>
      <c r="DZ194" s="172"/>
      <c r="EA194" s="172"/>
      <c r="EB194" s="172"/>
      <c r="EC194" s="172"/>
      <c r="ED194" s="172"/>
      <c r="EE194" s="172"/>
      <c r="EF194" s="172"/>
      <c r="EG194" s="172"/>
      <c r="EH194" s="172"/>
      <c r="EI194" s="172"/>
      <c r="EJ194" s="172"/>
      <c r="EK194" s="172"/>
      <c r="EL194" s="172"/>
      <c r="EM194" s="172"/>
      <c r="EN194" s="172"/>
      <c r="EO194" s="172"/>
      <c r="EP194" s="172"/>
      <c r="EQ194" s="172"/>
      <c r="ER194" s="172"/>
      <c r="ES194" s="172"/>
      <c r="ET194" s="172"/>
      <c r="EU194" s="172"/>
      <c r="EV194" s="172"/>
      <c r="EW194" s="172"/>
      <c r="EX194" s="172"/>
      <c r="EY194" s="172"/>
      <c r="EZ194" s="48"/>
      <c r="FA194" s="48"/>
      <c r="FB194" s="48"/>
      <c r="FC194" s="48"/>
      <c r="FD194" s="48"/>
      <c r="FE194" s="48"/>
      <c r="FF194" s="48"/>
      <c r="FG194" s="48"/>
      <c r="FH194" s="48"/>
      <c r="FI194" s="48"/>
      <c r="GN194" s="172"/>
      <c r="GO194" s="172"/>
      <c r="GP194" s="172"/>
      <c r="GQ194" s="172"/>
    </row>
    <row r="195" customFormat="false" ht="12.75" hidden="false" customHeight="false" outlineLevel="0" collapsed="false">
      <c r="C195" s="171" t="n">
        <v>0.925</v>
      </c>
      <c r="D195" s="171" t="n">
        <f aca="false">$C$11</f>
        <v>2</v>
      </c>
      <c r="E195" s="171" t="n">
        <f aca="false">$C$11*(IF((E$88+$C195*E$92)&lt;-2,1,(ABS(E$88+$C195*E$92)-(ABS(E$88+$C195*E$92)^2)/4)))</f>
        <v>1.98490546875</v>
      </c>
      <c r="F195" s="171" t="n">
        <f aca="false">$C$11*(IF((F$88+$C195*F$92)&lt;-2,1,(ABS(F$88+$C195*F$92)-(ABS(F$88+$C195*F$92)^2)/4)))</f>
        <v>1.939621875</v>
      </c>
      <c r="G195" s="171" t="n">
        <f aca="false">$C$11*(IF((G$88+$C195*G$92)&lt;-2,1,(ABS(G$88+$C195*G$92)-(ABS(G$88+$C195*G$92)^2)/4)))</f>
        <v>1.86414921875</v>
      </c>
      <c r="H195" s="171" t="n">
        <f aca="false">$C$11*(IF((H$88+$C195*H$92)&lt;-2,1,(ABS(H$88+$C195*H$92)-(ABS(H$88+$C195*H$92)^2)/4)))</f>
        <v>1.7584875</v>
      </c>
      <c r="I195" s="171" t="n">
        <f aca="false">$C$11*(IF((I$88+$C195*I$92)&lt;-2,1,(ABS(I$88+$C195*I$92)-(ABS(I$88+$C195*I$92)^2)/4)))</f>
        <v>1.62263671875</v>
      </c>
      <c r="J195" s="171" t="n">
        <f aca="false">$C$11*(IF((J$88+$C195*J$92)&lt;-2,1,(ABS(J$88+$C195*J$92)-(ABS(J$88+$C195*J$92)^2)/4)))</f>
        <v>1.456596875</v>
      </c>
      <c r="K195" s="171" t="n">
        <f aca="false">$C$11*(IF((K$88+$C195*K$92)&lt;-2,1,(ABS(K$88+$C195*K$92)-(ABS(K$88+$C195*K$92)^2)/4)))</f>
        <v>1.26036796875</v>
      </c>
      <c r="L195" s="171" t="n">
        <f aca="false">$C$11*(IF((L$88+$C195*L$92)&lt;-2,1,(ABS(L$88+$C195*L$92)-(ABS(L$88+$C195*L$92)^2)/4)))</f>
        <v>1.03395</v>
      </c>
      <c r="M195" s="171" t="n">
        <f aca="false">$C$11*(IF((M$88+$C195*M$92)&lt;-2,1,(ABS(M$88+$C195*M$92)-(ABS(M$88+$C195*M$92)^2)/4)))</f>
        <v>0.77734296875</v>
      </c>
      <c r="N195" s="171" t="n">
        <f aca="false">$C$11*(IF((N$88+$C195*N$92)&lt;-2,1,(ABS(N$88+$C195*N$92)-(ABS(N$88+$C195*N$92)^2)/4)))</f>
        <v>0.490546875</v>
      </c>
      <c r="O195" s="171" t="n">
        <f aca="false">$C$11*(IF((O$88+$C195*O$92)&lt;-2,1,(ABS(O$88+$C195*O$92)-(ABS(O$88+$C195*O$92)^2)/4)))</f>
        <v>0.490546875</v>
      </c>
      <c r="P195" s="171"/>
      <c r="Q195" s="171"/>
      <c r="R195" s="171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71"/>
      <c r="AI195" s="171"/>
      <c r="AJ195" s="171"/>
      <c r="AK195" s="171"/>
      <c r="AL195" s="171"/>
      <c r="AM195" s="171"/>
      <c r="AN195" s="171"/>
      <c r="AO195" s="171"/>
      <c r="AP195" s="171"/>
      <c r="AQ195" s="171"/>
      <c r="AR195" s="171"/>
      <c r="AS195" s="171"/>
      <c r="AT195" s="171"/>
      <c r="AU195" s="171"/>
      <c r="AV195" s="171"/>
      <c r="AW195" s="171"/>
      <c r="AX195" s="171"/>
      <c r="AY195" s="171"/>
      <c r="AZ195" s="171"/>
      <c r="BA195" s="171"/>
      <c r="BB195" s="171"/>
      <c r="BC195" s="171"/>
      <c r="BD195" s="171"/>
      <c r="BE195" s="171"/>
      <c r="BF195" s="171"/>
      <c r="BG195" s="171"/>
      <c r="BH195" s="171"/>
      <c r="BI195" s="171"/>
      <c r="BJ195" s="171"/>
      <c r="BK195" s="171"/>
      <c r="BL195" s="171"/>
      <c r="BM195" s="171"/>
      <c r="BN195" s="171"/>
      <c r="BO195" s="171"/>
      <c r="BP195" s="171"/>
      <c r="BQ195" s="171"/>
      <c r="BR195" s="171"/>
      <c r="BS195" s="171"/>
      <c r="BT195" s="171"/>
      <c r="BU195" s="171"/>
      <c r="BV195" s="171"/>
      <c r="BW195" s="171"/>
      <c r="BX195" s="171"/>
      <c r="BY195" s="171"/>
      <c r="BZ195" s="171"/>
      <c r="CA195" s="171"/>
      <c r="CB195" s="171" t="n">
        <f aca="false">$C$11*(IF((CB$88+$C195*CB$92)&lt;-2,1,(ABS(CB$88+$C195*CB$92)-(ABS(CB$88+$C195*CB$92)^2)/4)))</f>
        <v>0.467656054687499</v>
      </c>
      <c r="CC195" s="171" t="n">
        <f aca="false">$C$11*(IF((CC$88+$C195*CC$92)&lt;-2,1,(ABS(CC$88+$C195*CC$92)-(ABS(CC$88+$C195*CC$92)^2)/4)))</f>
        <v>0.44459296875</v>
      </c>
      <c r="CD195" s="171" t="n">
        <f aca="false">$C$11*(IF((CD$88+$C195*CD$92)&lt;-2,1,(ABS(CD$88+$C195*CD$92)-(ABS(CD$88+$C195*CD$92)^2)/4)))</f>
        <v>0.4213576171875</v>
      </c>
      <c r="CE195" s="171" t="n">
        <f aca="false">$C$11*(IF((CE$88+$C195*CE$92)&lt;-2,1,(ABS(CE$88+$C195*CE$92)-(ABS(CE$88+$C195*CE$92)^2)/4)))</f>
        <v>0.39795</v>
      </c>
      <c r="CF195" s="171" t="n">
        <f aca="false">$C$11*(IF((CF$88+$C195*CF$92)&lt;-2,1,(ABS(CF$88+$C195*CF$92)-(ABS(CF$88+$C195*CF$92)^2)/4)))</f>
        <v>0.3743701171875</v>
      </c>
      <c r="CG195" s="171" t="n">
        <f aca="false">$C$11*(IF((CG$88+$C195*CG$92)&lt;-2,1,(ABS(CG$88+$C195*CG$92)-(ABS(CG$88+$C195*CG$92)^2)/4)))</f>
        <v>0.35061796875</v>
      </c>
      <c r="CH195" s="171" t="n">
        <f aca="false">$C$11*(IF((CH$88+$C195*CH$92)&lt;-2,1,(ABS(CH$88+$C195*CH$92)-(ABS(CH$88+$C195*CH$92)^2)/4)))</f>
        <v>0.3266935546875</v>
      </c>
      <c r="CI195" s="171" t="n">
        <f aca="false">$C$11*(IF((CI$88+$C195*CI$92)&lt;-2,1,(ABS(CI$88+$C195*CI$92)-(ABS(CI$88+$C195*CI$92)^2)/4)))</f>
        <v>0.302596875</v>
      </c>
      <c r="CJ195" s="171" t="n">
        <f aca="false">$C$11*(IF((CJ$88+$C195*CJ$92)&lt;-2,1,(ABS(CJ$88+$C195*CJ$92)-(ABS(CJ$88+$C195*CJ$92)^2)/4)))</f>
        <v>0.2783279296875</v>
      </c>
      <c r="CK195" s="171" t="n">
        <f aca="false">$C$11*(IF((CK$88+$C195*CK$92)&lt;-2,1,(ABS(CK$88+$C195*CK$92)-(ABS(CK$88+$C195*CK$92)^2)/4)))</f>
        <v>0.25388671875</v>
      </c>
      <c r="CL195" s="171" t="n">
        <f aca="false">$C$11*(IF((CL$88+$C195*CL$92)&lt;-2,1,(ABS(CL$88+$C195*CL$92)-(ABS(CL$88+$C195*CL$92)^2)/4)))</f>
        <v>0.2292732421875</v>
      </c>
      <c r="CM195" s="171" t="n">
        <f aca="false">$C$11*(IF((CM$88+$C195*CM$92)&lt;-2,1,(ABS(CM$88+$C195*CM$92)-(ABS(CM$88+$C195*CM$92)^2)/4)))</f>
        <v>0.2044875</v>
      </c>
      <c r="CN195" s="171" t="n">
        <f aca="false">$C$11*(IF((CN$88+$C195*CN$92)&lt;-2,1,(ABS(CN$88+$C195*CN$92)-(ABS(CN$88+$C195*CN$92)^2)/4)))</f>
        <v>0.1795294921875</v>
      </c>
      <c r="CO195" s="171" t="n">
        <f aca="false">$C$11*(IF((CO$88+$C195*CO$92)&lt;-2,1,(ABS(CO$88+$C195*CO$92)-(ABS(CO$88+$C195*CO$92)^2)/4)))</f>
        <v>0.15439921875</v>
      </c>
      <c r="CP195" s="171" t="n">
        <f aca="false">$C$11*(IF((CP$88+$C195*CP$92)&lt;-2,1,(ABS(CP$88+$C195*CP$92)-(ABS(CP$88+$C195*CP$92)^2)/4)))</f>
        <v>0.1290966796875</v>
      </c>
      <c r="CQ195" s="171" t="n">
        <f aca="false">$C$11*(IF((CQ$88+$C195*CQ$92)&lt;-2,1,(ABS(CQ$88+$C195*CQ$92)-(ABS(CQ$88+$C195*CQ$92)^2)/4)))</f>
        <v>0.103621875</v>
      </c>
      <c r="CR195" s="171" t="n">
        <f aca="false">$C$11*(IF((CR$88+$C195*CR$92)&lt;-2,1,(ABS(CR$88+$C195*CR$92)-(ABS(CR$88+$C195*CR$92)^2)/4)))</f>
        <v>0.0779748046875001</v>
      </c>
      <c r="CS195" s="171" t="n">
        <f aca="false">$C$11*(IF((CS$88+$C195*CS$92)&lt;-2,1,(ABS(CS$88+$C195*CS$92)-(ABS(CS$88+$C195*CS$92)^2)/4)))</f>
        <v>0.0521554687500001</v>
      </c>
      <c r="CT195" s="171" t="n">
        <f aca="false">$C$11*(IF((CT$88+$C195*CT$92)&lt;-2,1,(ABS(CT$88+$C195*CT$92)-(ABS(CT$88+$C195*CT$92)^2)/4)))</f>
        <v>0.0261638671875002</v>
      </c>
      <c r="CU195" s="171" t="n">
        <f aca="false">$C$11*(IF((CU$88+$C195*CU$92)&lt;-2,1,(ABS(CU$88+$C195*CU$92)-(ABS(CU$88+$C195*CU$92)^2)/4)))</f>
        <v>1.58206781009085E-016</v>
      </c>
      <c r="CV195" s="172"/>
      <c r="CW195" s="172"/>
      <c r="CX195" s="172"/>
      <c r="CY195" s="172"/>
      <c r="CZ195" s="172"/>
      <c r="DA195" s="172"/>
      <c r="DB195" s="172"/>
      <c r="DC195" s="172"/>
      <c r="DD195" s="172"/>
      <c r="DE195" s="172"/>
      <c r="DF195" s="172"/>
      <c r="DG195" s="172"/>
      <c r="DH195" s="172"/>
      <c r="DI195" s="172"/>
      <c r="DJ195" s="172"/>
      <c r="DK195" s="172"/>
      <c r="DL195" s="172"/>
      <c r="DM195" s="172"/>
      <c r="DN195" s="172"/>
      <c r="DO195" s="172"/>
      <c r="DP195" s="172"/>
      <c r="DQ195" s="172"/>
      <c r="DR195" s="172"/>
      <c r="DS195" s="172"/>
      <c r="DT195" s="172"/>
      <c r="DU195" s="172"/>
      <c r="DV195" s="172"/>
      <c r="DW195" s="172"/>
      <c r="DX195" s="172"/>
      <c r="DY195" s="172"/>
      <c r="DZ195" s="172"/>
      <c r="EA195" s="172"/>
      <c r="EB195" s="172"/>
      <c r="EC195" s="172"/>
      <c r="ED195" s="172"/>
      <c r="EE195" s="172"/>
      <c r="EF195" s="172"/>
      <c r="EG195" s="172"/>
      <c r="EH195" s="172"/>
      <c r="EI195" s="172"/>
      <c r="EJ195" s="172"/>
      <c r="EK195" s="172"/>
      <c r="EL195" s="172"/>
      <c r="EM195" s="172"/>
      <c r="EN195" s="172"/>
      <c r="EO195" s="172"/>
      <c r="EP195" s="172"/>
      <c r="EQ195" s="172"/>
      <c r="ER195" s="172"/>
      <c r="ES195" s="172"/>
      <c r="ET195" s="172"/>
      <c r="EU195" s="172"/>
      <c r="EV195" s="172"/>
      <c r="EW195" s="172"/>
      <c r="EX195" s="172"/>
      <c r="EY195" s="172"/>
      <c r="EZ195" s="48"/>
      <c r="FA195" s="48"/>
      <c r="FB195" s="48"/>
      <c r="FC195" s="48"/>
      <c r="FD195" s="48"/>
      <c r="FE195" s="48"/>
      <c r="FF195" s="48"/>
      <c r="FG195" s="48"/>
      <c r="FH195" s="48"/>
      <c r="FI195" s="48"/>
      <c r="GN195" s="172"/>
      <c r="GO195" s="172"/>
      <c r="GP195" s="172"/>
      <c r="GQ195" s="172"/>
    </row>
    <row r="196" customFormat="false" ht="12.75" hidden="false" customHeight="false" outlineLevel="0" collapsed="false">
      <c r="C196" s="171" t="n">
        <v>0.935</v>
      </c>
      <c r="D196" s="171" t="n">
        <f aca="false">$C$11</f>
        <v>2</v>
      </c>
      <c r="E196" s="171" t="n">
        <f aca="false">$C$11*(IF((E$88+$C196*E$92)&lt;-2,1,(ABS(E$88+$C196*E$92)-(ABS(E$88+$C196*E$92)^2)/4)))</f>
        <v>1.98429121875</v>
      </c>
      <c r="F196" s="171" t="n">
        <f aca="false">$C$11*(IF((F$88+$C196*F$92)&lt;-2,1,(ABS(F$88+$C196*F$92)-(ABS(F$88+$C196*F$92)^2)/4)))</f>
        <v>1.937164875</v>
      </c>
      <c r="G196" s="171" t="n">
        <f aca="false">$C$11*(IF((G$88+$C196*G$92)&lt;-2,1,(ABS(G$88+$C196*G$92)-(ABS(G$88+$C196*G$92)^2)/4)))</f>
        <v>1.85862096875</v>
      </c>
      <c r="H196" s="171" t="n">
        <f aca="false">$C$11*(IF((H$88+$C196*H$92)&lt;-2,1,(ABS(H$88+$C196*H$92)-(ABS(H$88+$C196*H$92)^2)/4)))</f>
        <v>1.7486595</v>
      </c>
      <c r="I196" s="171" t="n">
        <f aca="false">$C$11*(IF((I$88+$C196*I$92)&lt;-2,1,(ABS(I$88+$C196*I$92)-(ABS(I$88+$C196*I$92)^2)/4)))</f>
        <v>1.60728046875</v>
      </c>
      <c r="J196" s="171" t="n">
        <f aca="false">$C$11*(IF((J$88+$C196*J$92)&lt;-2,1,(ABS(J$88+$C196*J$92)-(ABS(J$88+$C196*J$92)^2)/4)))</f>
        <v>1.434483875</v>
      </c>
      <c r="K196" s="171" t="n">
        <f aca="false">$C$11*(IF((K$88+$C196*K$92)&lt;-2,1,(ABS(K$88+$C196*K$92)-(ABS(K$88+$C196*K$92)^2)/4)))</f>
        <v>1.23026971875</v>
      </c>
      <c r="L196" s="171" t="n">
        <f aca="false">$C$11*(IF((L$88+$C196*L$92)&lt;-2,1,(ABS(L$88+$C196*L$92)-(ABS(L$88+$C196*L$92)^2)/4)))</f>
        <v>0.994638</v>
      </c>
      <c r="M196" s="171" t="n">
        <f aca="false">$C$11*(IF((M$88+$C196*M$92)&lt;-2,1,(ABS(M$88+$C196*M$92)-(ABS(M$88+$C196*M$92)^2)/4)))</f>
        <v>0.727588718749999</v>
      </c>
      <c r="N196" s="171" t="n">
        <f aca="false">$C$11*(IF((N$88+$C196*N$92)&lt;-2,1,(ABS(N$88+$C196*N$92)-(ABS(N$88+$C196*N$92)^2)/4)))</f>
        <v>0.429121875</v>
      </c>
      <c r="O196" s="171" t="n">
        <f aca="false">$C$11*(IF((O$88+$C196*O$92)&lt;-2,1,(ABS(O$88+$C196*O$92)-(ABS(O$88+$C196*O$92)^2)/4)))</f>
        <v>0.429121875</v>
      </c>
      <c r="P196" s="171"/>
      <c r="Q196" s="171"/>
      <c r="R196" s="171"/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71"/>
      <c r="AE196" s="171"/>
      <c r="AF196" s="171"/>
      <c r="AG196" s="171"/>
      <c r="AH196" s="171"/>
      <c r="AI196" s="171"/>
      <c r="AJ196" s="171"/>
      <c r="AK196" s="171"/>
      <c r="AL196" s="171"/>
      <c r="AM196" s="171"/>
      <c r="AN196" s="171"/>
      <c r="AO196" s="171"/>
      <c r="AP196" s="171"/>
      <c r="AQ196" s="171"/>
      <c r="AR196" s="171"/>
      <c r="AS196" s="171"/>
      <c r="AT196" s="171"/>
      <c r="AU196" s="171"/>
      <c r="AV196" s="171"/>
      <c r="AW196" s="171"/>
      <c r="AX196" s="171"/>
      <c r="AY196" s="171"/>
      <c r="AZ196" s="171"/>
      <c r="BA196" s="171"/>
      <c r="BB196" s="171"/>
      <c r="BC196" s="171"/>
      <c r="BD196" s="171"/>
      <c r="BE196" s="171"/>
      <c r="BF196" s="171"/>
      <c r="BG196" s="171"/>
      <c r="BH196" s="171"/>
      <c r="BI196" s="171"/>
      <c r="BJ196" s="171"/>
      <c r="BK196" s="171"/>
      <c r="BL196" s="171"/>
      <c r="BM196" s="171"/>
      <c r="BN196" s="171"/>
      <c r="BO196" s="171"/>
      <c r="BP196" s="171"/>
      <c r="BQ196" s="171"/>
      <c r="BR196" s="171"/>
      <c r="BS196" s="171"/>
      <c r="BT196" s="171"/>
      <c r="BU196" s="171"/>
      <c r="BV196" s="171"/>
      <c r="BW196" s="171"/>
      <c r="BX196" s="171"/>
      <c r="BY196" s="171"/>
      <c r="BZ196" s="171"/>
      <c r="CA196" s="171"/>
      <c r="CB196" s="171" t="n">
        <f aca="false">$C$11*(IF((CB$88+$C196*CB$92)&lt;-2,1,(ABS(CB$88+$C196*CB$92)-(ABS(CB$88+$C196*CB$92)^2)/4)))</f>
        <v>0.4088949921875</v>
      </c>
      <c r="CC196" s="171" t="n">
        <f aca="false">$C$11*(IF((CC$88+$C196*CC$92)&lt;-2,1,(ABS(CC$88+$C196*CC$92)-(ABS(CC$88+$C196*CC$92)^2)/4)))</f>
        <v>0.38853871875</v>
      </c>
      <c r="CD196" s="171" t="n">
        <f aca="false">$C$11*(IF((CD$88+$C196*CD$92)&lt;-2,1,(ABS(CD$88+$C196*CD$92)-(ABS(CD$88+$C196*CD$92)^2)/4)))</f>
        <v>0.3680530546875</v>
      </c>
      <c r="CE196" s="171" t="n">
        <f aca="false">$C$11*(IF((CE$88+$C196*CE$92)&lt;-2,1,(ABS(CE$88+$C196*CE$92)-(ABS(CE$88+$C196*CE$92)^2)/4)))</f>
        <v>0.347438</v>
      </c>
      <c r="CF196" s="171" t="n">
        <f aca="false">$C$11*(IF((CF$88+$C196*CF$92)&lt;-2,1,(ABS(CF$88+$C196*CF$92)-(ABS(CF$88+$C196*CF$92)^2)/4)))</f>
        <v>0.3266935546875</v>
      </c>
      <c r="CG196" s="171" t="n">
        <f aca="false">$C$11*(IF((CG$88+$C196*CG$92)&lt;-2,1,(ABS(CG$88+$C196*CG$92)-(ABS(CG$88+$C196*CG$92)^2)/4)))</f>
        <v>0.30581971875</v>
      </c>
      <c r="CH196" s="171" t="n">
        <f aca="false">$C$11*(IF((CH$88+$C196*CH$92)&lt;-2,1,(ABS(CH$88+$C196*CH$92)-(ABS(CH$88+$C196*CH$92)^2)/4)))</f>
        <v>0.2848164921875</v>
      </c>
      <c r="CI196" s="171" t="n">
        <f aca="false">$C$11*(IF((CI$88+$C196*CI$92)&lt;-2,1,(ABS(CI$88+$C196*CI$92)-(ABS(CI$88+$C196*CI$92)^2)/4)))</f>
        <v>0.263683875</v>
      </c>
      <c r="CJ196" s="171" t="n">
        <f aca="false">$C$11*(IF((CJ$88+$C196*CJ$92)&lt;-2,1,(ABS(CJ$88+$C196*CJ$92)-(ABS(CJ$88+$C196*CJ$92)^2)/4)))</f>
        <v>0.2424218671875</v>
      </c>
      <c r="CK196" s="171" t="n">
        <f aca="false">$C$11*(IF((CK$88+$C196*CK$92)&lt;-2,1,(ABS(CK$88+$C196*CK$92)-(ABS(CK$88+$C196*CK$92)^2)/4)))</f>
        <v>0.22103046875</v>
      </c>
      <c r="CL196" s="171" t="n">
        <f aca="false">$C$11*(IF((CL$88+$C196*CL$92)&lt;-2,1,(ABS(CL$88+$C196*CL$92)-(ABS(CL$88+$C196*CL$92)^2)/4)))</f>
        <v>0.1995096796875</v>
      </c>
      <c r="CM196" s="171" t="n">
        <f aca="false">$C$11*(IF((CM$88+$C196*CM$92)&lt;-2,1,(ABS(CM$88+$C196*CM$92)-(ABS(CM$88+$C196*CM$92)^2)/4)))</f>
        <v>0.1778595</v>
      </c>
      <c r="CN196" s="171" t="n">
        <f aca="false">$C$11*(IF((CN$88+$C196*CN$92)&lt;-2,1,(ABS(CN$88+$C196*CN$92)-(ABS(CN$88+$C196*CN$92)^2)/4)))</f>
        <v>0.1560799296875</v>
      </c>
      <c r="CO196" s="171" t="n">
        <f aca="false">$C$11*(IF((CO$88+$C196*CO$92)&lt;-2,1,(ABS(CO$88+$C196*CO$92)-(ABS(CO$88+$C196*CO$92)^2)/4)))</f>
        <v>0.13417096875</v>
      </c>
      <c r="CP196" s="171" t="n">
        <f aca="false">$C$11*(IF((CP$88+$C196*CP$92)&lt;-2,1,(ABS(CP$88+$C196*CP$92)-(ABS(CP$88+$C196*CP$92)^2)/4)))</f>
        <v>0.1121326171875</v>
      </c>
      <c r="CQ196" s="171" t="n">
        <f aca="false">$C$11*(IF((CQ$88+$C196*CQ$92)&lt;-2,1,(ABS(CQ$88+$C196*CQ$92)-(ABS(CQ$88+$C196*CQ$92)^2)/4)))</f>
        <v>0.089964875</v>
      </c>
      <c r="CR196" s="171" t="n">
        <f aca="false">$C$11*(IF((CR$88+$C196*CR$92)&lt;-2,1,(ABS(CR$88+$C196*CR$92)-(ABS(CR$88+$C196*CR$92)^2)/4)))</f>
        <v>0.0676677421875</v>
      </c>
      <c r="CS196" s="171" t="n">
        <f aca="false">$C$11*(IF((CS$88+$C196*CS$92)&lt;-2,1,(ABS(CS$88+$C196*CS$92)-(ABS(CS$88+$C196*CS$92)^2)/4)))</f>
        <v>0.0452412187500001</v>
      </c>
      <c r="CT196" s="171" t="n">
        <f aca="false">$C$11*(IF((CT$88+$C196*CT$92)&lt;-2,1,(ABS(CT$88+$C196*CT$92)-(ABS(CT$88+$C196*CT$92)^2)/4)))</f>
        <v>0.0226853046875001</v>
      </c>
      <c r="CU196" s="171" t="n">
        <f aca="false">$C$11*(IF((CU$88+$C196*CU$92)&lt;-2,1,(ABS(CU$88+$C196*CU$92)-(ABS(CU$88+$C196*CU$92)^2)/4)))</f>
        <v>1.37112543541207E-016</v>
      </c>
      <c r="CV196" s="172"/>
      <c r="CW196" s="172"/>
      <c r="CX196" s="172"/>
      <c r="CY196" s="172"/>
      <c r="CZ196" s="172"/>
      <c r="DA196" s="172"/>
      <c r="DB196" s="172"/>
      <c r="DC196" s="172"/>
      <c r="DD196" s="172"/>
      <c r="DE196" s="172"/>
      <c r="DF196" s="172"/>
      <c r="DG196" s="172"/>
      <c r="DH196" s="172"/>
      <c r="DI196" s="172"/>
      <c r="DJ196" s="172"/>
      <c r="DK196" s="172"/>
      <c r="DL196" s="172"/>
      <c r="DM196" s="172"/>
      <c r="DN196" s="172"/>
      <c r="DO196" s="172"/>
      <c r="DP196" s="172"/>
      <c r="DQ196" s="172"/>
      <c r="DR196" s="172"/>
      <c r="DS196" s="172"/>
      <c r="DT196" s="172"/>
      <c r="DU196" s="172"/>
      <c r="DV196" s="172"/>
      <c r="DW196" s="172"/>
      <c r="DX196" s="172"/>
      <c r="DY196" s="172"/>
      <c r="DZ196" s="172"/>
      <c r="EA196" s="172"/>
      <c r="EB196" s="172"/>
      <c r="EC196" s="172"/>
      <c r="ED196" s="172"/>
      <c r="EE196" s="172"/>
      <c r="EF196" s="172"/>
      <c r="EG196" s="172"/>
      <c r="EH196" s="172"/>
      <c r="EI196" s="172"/>
      <c r="EJ196" s="172"/>
      <c r="EK196" s="172"/>
      <c r="EL196" s="172"/>
      <c r="EM196" s="172"/>
      <c r="EN196" s="172"/>
      <c r="EO196" s="172"/>
      <c r="EP196" s="172"/>
      <c r="EQ196" s="172"/>
      <c r="ER196" s="172"/>
      <c r="ES196" s="172"/>
      <c r="ET196" s="172"/>
      <c r="EU196" s="172"/>
      <c r="EV196" s="172"/>
      <c r="EW196" s="172"/>
      <c r="EX196" s="172"/>
      <c r="EY196" s="172"/>
      <c r="EZ196" s="48"/>
      <c r="FA196" s="48"/>
      <c r="FB196" s="48"/>
      <c r="FC196" s="48"/>
      <c r="FD196" s="48"/>
      <c r="FE196" s="48"/>
      <c r="FF196" s="48"/>
      <c r="FG196" s="48"/>
      <c r="FH196" s="48"/>
      <c r="FI196" s="48"/>
      <c r="GN196" s="172"/>
      <c r="GO196" s="172"/>
      <c r="GP196" s="172"/>
      <c r="GQ196" s="172"/>
    </row>
    <row r="197" customFormat="false" ht="12.75" hidden="false" customHeight="false" outlineLevel="0" collapsed="false">
      <c r="C197" s="171" t="n">
        <v>0.945</v>
      </c>
      <c r="D197" s="171" t="n">
        <f aca="false">$C$11</f>
        <v>2</v>
      </c>
      <c r="E197" s="171" t="n">
        <f aca="false">$C$11*(IF((E$88+$C197*E$92)&lt;-2,1,(ABS(E$88+$C197*E$92)-(ABS(E$88+$C197*E$92)^2)/4)))</f>
        <v>1.98366471875</v>
      </c>
      <c r="F197" s="171" t="n">
        <f aca="false">$C$11*(IF((F$88+$C197*F$92)&lt;-2,1,(ABS(F$88+$C197*F$92)-(ABS(F$88+$C197*F$92)^2)/4)))</f>
        <v>1.934658875</v>
      </c>
      <c r="G197" s="171" t="n">
        <f aca="false">$C$11*(IF((G$88+$C197*G$92)&lt;-2,1,(ABS(G$88+$C197*G$92)-(ABS(G$88+$C197*G$92)^2)/4)))</f>
        <v>1.85298246875</v>
      </c>
      <c r="H197" s="171" t="n">
        <f aca="false">$C$11*(IF((H$88+$C197*H$92)&lt;-2,1,(ABS(H$88+$C197*H$92)-(ABS(H$88+$C197*H$92)^2)/4)))</f>
        <v>1.7386355</v>
      </c>
      <c r="I197" s="171" t="n">
        <f aca="false">$C$11*(IF((I$88+$C197*I$92)&lt;-2,1,(ABS(I$88+$C197*I$92)-(ABS(I$88+$C197*I$92)^2)/4)))</f>
        <v>1.59161796875</v>
      </c>
      <c r="J197" s="171" t="n">
        <f aca="false">$C$11*(IF((J$88+$C197*J$92)&lt;-2,1,(ABS(J$88+$C197*J$92)-(ABS(J$88+$C197*J$92)^2)/4)))</f>
        <v>1.411929875</v>
      </c>
      <c r="K197" s="171" t="n">
        <f aca="false">$C$11*(IF((K$88+$C197*K$92)&lt;-2,1,(ABS(K$88+$C197*K$92)-(ABS(K$88+$C197*K$92)^2)/4)))</f>
        <v>1.19957121875</v>
      </c>
      <c r="L197" s="171" t="n">
        <f aca="false">$C$11*(IF((L$88+$C197*L$92)&lt;-2,1,(ABS(L$88+$C197*L$92)-(ABS(L$88+$C197*L$92)^2)/4)))</f>
        <v>0.954542</v>
      </c>
      <c r="M197" s="171" t="n">
        <f aca="false">$C$11*(IF((M$88+$C197*M$92)&lt;-2,1,(ABS(M$88+$C197*M$92)-(ABS(M$88+$C197*M$92)^2)/4)))</f>
        <v>0.67684221875</v>
      </c>
      <c r="N197" s="171" t="n">
        <f aca="false">$C$11*(IF((N$88+$C197*N$92)&lt;-2,1,(ABS(N$88+$C197*N$92)-(ABS(N$88+$C197*N$92)^2)/4)))</f>
        <v>0.366471875000001</v>
      </c>
      <c r="O197" s="171" t="n">
        <f aca="false">$C$11*(IF((O$88+$C197*O$92)&lt;-2,1,(ABS(O$88+$C197*O$92)-(ABS(O$88+$C197*O$92)^2)/4)))</f>
        <v>0.366471875000001</v>
      </c>
      <c r="P197" s="171"/>
      <c r="Q197" s="171"/>
      <c r="R197" s="171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  <c r="AG197" s="171"/>
      <c r="AH197" s="171"/>
      <c r="AI197" s="171"/>
      <c r="AJ197" s="171"/>
      <c r="AK197" s="171"/>
      <c r="AL197" s="171"/>
      <c r="AM197" s="171"/>
      <c r="AN197" s="171"/>
      <c r="AO197" s="171"/>
      <c r="AP197" s="171"/>
      <c r="AQ197" s="171"/>
      <c r="AR197" s="171"/>
      <c r="AS197" s="171"/>
      <c r="AT197" s="171"/>
      <c r="AU197" s="171"/>
      <c r="AV197" s="171"/>
      <c r="AW197" s="171"/>
      <c r="AX197" s="171"/>
      <c r="AY197" s="171"/>
      <c r="AZ197" s="171"/>
      <c r="BA197" s="171"/>
      <c r="BB197" s="171"/>
      <c r="BC197" s="171"/>
      <c r="BD197" s="171"/>
      <c r="BE197" s="171"/>
      <c r="BF197" s="171"/>
      <c r="BG197" s="171"/>
      <c r="BH197" s="171"/>
      <c r="BI197" s="171"/>
      <c r="BJ197" s="171"/>
      <c r="BK197" s="171"/>
      <c r="BL197" s="171"/>
      <c r="BM197" s="171"/>
      <c r="BN197" s="171"/>
      <c r="BO197" s="171"/>
      <c r="BP197" s="171"/>
      <c r="BQ197" s="171"/>
      <c r="BR197" s="171"/>
      <c r="BS197" s="171"/>
      <c r="BT197" s="171"/>
      <c r="BU197" s="171"/>
      <c r="BV197" s="171"/>
      <c r="BW197" s="171"/>
      <c r="BX197" s="171"/>
      <c r="BY197" s="171"/>
      <c r="BZ197" s="171"/>
      <c r="CA197" s="171"/>
      <c r="CB197" s="171" t="n">
        <f aca="false">$C$11*(IF((CB$88+$C197*CB$92)&lt;-2,1,(ABS(CB$88+$C197*CB$92)-(ABS(CB$88+$C197*CB$92)^2)/4)))</f>
        <v>0.3490283671875</v>
      </c>
      <c r="CC197" s="171" t="n">
        <f aca="false">$C$11*(IF((CC$88+$C197*CC$92)&lt;-2,1,(ABS(CC$88+$C197*CC$92)-(ABS(CC$88+$C197*CC$92)^2)/4)))</f>
        <v>0.331492218750001</v>
      </c>
      <c r="CD197" s="171" t="n">
        <f aca="false">$C$11*(IF((CD$88+$C197*CD$92)&lt;-2,1,(ABS(CD$88+$C197*CD$92)-(ABS(CD$88+$C197*CD$92)^2)/4)))</f>
        <v>0.3138634296875</v>
      </c>
      <c r="CE197" s="171" t="n">
        <f aca="false">$C$11*(IF((CE$88+$C197*CE$92)&lt;-2,1,(ABS(CE$88+$C197*CE$92)-(ABS(CE$88+$C197*CE$92)^2)/4)))</f>
        <v>0.296142000000001</v>
      </c>
      <c r="CF197" s="171" t="n">
        <f aca="false">$C$11*(IF((CF$88+$C197*CF$92)&lt;-2,1,(ABS(CF$88+$C197*CF$92)-(ABS(CF$88+$C197*CF$92)^2)/4)))</f>
        <v>0.2783279296875</v>
      </c>
      <c r="CG197" s="171" t="n">
        <f aca="false">$C$11*(IF((CG$88+$C197*CG$92)&lt;-2,1,(ABS(CG$88+$C197*CG$92)-(ABS(CG$88+$C197*CG$92)^2)/4)))</f>
        <v>0.260421218750001</v>
      </c>
      <c r="CH197" s="171" t="n">
        <f aca="false">$C$11*(IF((CH$88+$C197*CH$92)&lt;-2,1,(ABS(CH$88+$C197*CH$92)-(ABS(CH$88+$C197*CH$92)^2)/4)))</f>
        <v>0.2424218671875</v>
      </c>
      <c r="CI197" s="171" t="n">
        <f aca="false">$C$11*(IF((CI$88+$C197*CI$92)&lt;-2,1,(ABS(CI$88+$C197*CI$92)-(ABS(CI$88+$C197*CI$92)^2)/4)))</f>
        <v>0.224329875</v>
      </c>
      <c r="CJ197" s="171" t="n">
        <f aca="false">$C$11*(IF((CJ$88+$C197*CJ$92)&lt;-2,1,(ABS(CJ$88+$C197*CJ$92)-(ABS(CJ$88+$C197*CJ$92)^2)/4)))</f>
        <v>0.2061452421875</v>
      </c>
      <c r="CK197" s="171" t="n">
        <f aca="false">$C$11*(IF((CK$88+$C197*CK$92)&lt;-2,1,(ABS(CK$88+$C197*CK$92)-(ABS(CK$88+$C197*CK$92)^2)/4)))</f>
        <v>0.18786796875</v>
      </c>
      <c r="CL197" s="171" t="n">
        <f aca="false">$C$11*(IF((CL$88+$C197*CL$92)&lt;-2,1,(ABS(CL$88+$C197*CL$92)-(ABS(CL$88+$C197*CL$92)^2)/4)))</f>
        <v>0.1694980546875</v>
      </c>
      <c r="CM197" s="171" t="n">
        <f aca="false">$C$11*(IF((CM$88+$C197*CM$92)&lt;-2,1,(ABS(CM$88+$C197*CM$92)-(ABS(CM$88+$C197*CM$92)^2)/4)))</f>
        <v>0.1510355</v>
      </c>
      <c r="CN197" s="171" t="n">
        <f aca="false">$C$11*(IF((CN$88+$C197*CN$92)&lt;-2,1,(ABS(CN$88+$C197*CN$92)-(ABS(CN$88+$C197*CN$92)^2)/4)))</f>
        <v>0.1324803046875</v>
      </c>
      <c r="CO197" s="171" t="n">
        <f aca="false">$C$11*(IF((CO$88+$C197*CO$92)&lt;-2,1,(ABS(CO$88+$C197*CO$92)-(ABS(CO$88+$C197*CO$92)^2)/4)))</f>
        <v>0.11383246875</v>
      </c>
      <c r="CP197" s="171" t="n">
        <f aca="false">$C$11*(IF((CP$88+$C197*CP$92)&lt;-2,1,(ABS(CP$88+$C197*CP$92)-(ABS(CP$88+$C197*CP$92)^2)/4)))</f>
        <v>0.0950919921875002</v>
      </c>
      <c r="CQ197" s="171" t="n">
        <f aca="false">$C$11*(IF((CQ$88+$C197*CQ$92)&lt;-2,1,(ABS(CQ$88+$C197*CQ$92)-(ABS(CQ$88+$C197*CQ$92)^2)/4)))</f>
        <v>0.0762588750000002</v>
      </c>
      <c r="CR197" s="171" t="n">
        <f aca="false">$C$11*(IF((CR$88+$C197*CR$92)&lt;-2,1,(ABS(CR$88+$C197*CR$92)-(ABS(CR$88+$C197*CR$92)^2)/4)))</f>
        <v>0.0573331171875002</v>
      </c>
      <c r="CS197" s="171" t="n">
        <f aca="false">$C$11*(IF((CS$88+$C197*CS$92)&lt;-2,1,(ABS(CS$88+$C197*CS$92)-(ABS(CS$88+$C197*CS$92)^2)/4)))</f>
        <v>0.0383147187500002</v>
      </c>
      <c r="CT197" s="171" t="n">
        <f aca="false">$C$11*(IF((CT$88+$C197*CT$92)&lt;-2,1,(ABS(CT$88+$C197*CT$92)-(ABS(CT$88+$C197*CT$92)^2)/4)))</f>
        <v>0.0192036796875002</v>
      </c>
      <c r="CU197" s="171" t="n">
        <f aca="false">$C$11*(IF((CU$88+$C197*CU$92)&lt;-2,1,(ABS(CU$88+$C197*CU$92)-(ABS(CU$88+$C197*CU$92)^2)/4)))</f>
        <v>1.16018306073329E-016</v>
      </c>
      <c r="CV197" s="172"/>
      <c r="CW197" s="172"/>
      <c r="CX197" s="172"/>
      <c r="CY197" s="172"/>
      <c r="CZ197" s="172"/>
      <c r="DA197" s="172"/>
      <c r="DB197" s="172"/>
      <c r="DC197" s="172"/>
      <c r="DD197" s="172"/>
      <c r="DE197" s="172"/>
      <c r="DF197" s="172"/>
      <c r="DG197" s="172"/>
      <c r="DH197" s="172"/>
      <c r="DI197" s="172"/>
      <c r="DJ197" s="172"/>
      <c r="DK197" s="172"/>
      <c r="DL197" s="172"/>
      <c r="DM197" s="172"/>
      <c r="DN197" s="172"/>
      <c r="DO197" s="172"/>
      <c r="DP197" s="172"/>
      <c r="DQ197" s="172"/>
      <c r="DR197" s="172"/>
      <c r="DS197" s="172"/>
      <c r="DT197" s="172"/>
      <c r="DU197" s="172"/>
      <c r="DV197" s="172"/>
      <c r="DW197" s="172"/>
      <c r="DX197" s="172"/>
      <c r="DY197" s="172"/>
      <c r="DZ197" s="172"/>
      <c r="EA197" s="172"/>
      <c r="EB197" s="172"/>
      <c r="EC197" s="172"/>
      <c r="ED197" s="172"/>
      <c r="EE197" s="172"/>
      <c r="EF197" s="172"/>
      <c r="EG197" s="172"/>
      <c r="EH197" s="172"/>
      <c r="EI197" s="172"/>
      <c r="EJ197" s="172"/>
      <c r="EK197" s="172"/>
      <c r="EL197" s="172"/>
      <c r="EM197" s="172"/>
      <c r="EN197" s="172"/>
      <c r="EO197" s="172"/>
      <c r="EP197" s="172"/>
      <c r="EQ197" s="172"/>
      <c r="ER197" s="172"/>
      <c r="ES197" s="172"/>
      <c r="ET197" s="172"/>
      <c r="EU197" s="172"/>
      <c r="EV197" s="172"/>
      <c r="EW197" s="172"/>
      <c r="EX197" s="172"/>
      <c r="EY197" s="172"/>
      <c r="EZ197" s="48"/>
      <c r="FA197" s="48"/>
      <c r="FB197" s="48"/>
      <c r="FC197" s="48"/>
      <c r="FD197" s="48"/>
      <c r="FE197" s="48"/>
      <c r="FF197" s="48"/>
      <c r="FG197" s="48"/>
      <c r="FH197" s="48"/>
      <c r="FI197" s="48"/>
      <c r="GN197" s="172"/>
      <c r="GO197" s="172"/>
      <c r="GP197" s="172"/>
      <c r="GQ197" s="172"/>
    </row>
    <row r="198" customFormat="false" ht="12.75" hidden="false" customHeight="false" outlineLevel="0" collapsed="false">
      <c r="C198" s="171" t="n">
        <v>0.955</v>
      </c>
      <c r="D198" s="171" t="n">
        <f aca="false">$C$11</f>
        <v>2</v>
      </c>
      <c r="E198" s="171" t="n">
        <f aca="false">$C$11*(IF((E$88+$C198*E$92)&lt;-2,1,(ABS(E$88+$C198*E$92)-(ABS(E$88+$C198*E$92)^2)/4)))</f>
        <v>1.98302596875</v>
      </c>
      <c r="F198" s="171" t="n">
        <f aca="false">$C$11*(IF((F$88+$C198*F$92)&lt;-2,1,(ABS(F$88+$C198*F$92)-(ABS(F$88+$C198*F$92)^2)/4)))</f>
        <v>1.932103875</v>
      </c>
      <c r="G198" s="171" t="n">
        <f aca="false">$C$11*(IF((G$88+$C198*G$92)&lt;-2,1,(ABS(G$88+$C198*G$92)-(ABS(G$88+$C198*G$92)^2)/4)))</f>
        <v>1.84723371875</v>
      </c>
      <c r="H198" s="171" t="n">
        <f aca="false">$C$11*(IF((H$88+$C198*H$92)&lt;-2,1,(ABS(H$88+$C198*H$92)-(ABS(H$88+$C198*H$92)^2)/4)))</f>
        <v>1.7284155</v>
      </c>
      <c r="I198" s="171" t="n">
        <f aca="false">$C$11*(IF((I$88+$C198*I$92)&lt;-2,1,(ABS(I$88+$C198*I$92)-(ABS(I$88+$C198*I$92)^2)/4)))</f>
        <v>1.57564921875</v>
      </c>
      <c r="J198" s="171" t="n">
        <f aca="false">$C$11*(IF((J$88+$C198*J$92)&lt;-2,1,(ABS(J$88+$C198*J$92)-(ABS(J$88+$C198*J$92)^2)/4)))</f>
        <v>1.388934875</v>
      </c>
      <c r="K198" s="171" t="n">
        <f aca="false">$C$11*(IF((K$88+$C198*K$92)&lt;-2,1,(ABS(K$88+$C198*K$92)-(ABS(K$88+$C198*K$92)^2)/4)))</f>
        <v>1.16827246875</v>
      </c>
      <c r="L198" s="171" t="n">
        <f aca="false">$C$11*(IF((L$88+$C198*L$92)&lt;-2,1,(ABS(L$88+$C198*L$92)-(ABS(L$88+$C198*L$92)^2)/4)))</f>
        <v>0.913662</v>
      </c>
      <c r="M198" s="171" t="n">
        <f aca="false">$C$11*(IF((M$88+$C198*M$92)&lt;-2,1,(ABS(M$88+$C198*M$92)-(ABS(M$88+$C198*M$92)^2)/4)))</f>
        <v>0.62510346875</v>
      </c>
      <c r="N198" s="171" t="n">
        <f aca="false">$C$11*(IF((N$88+$C198*N$92)&lt;-2,1,(ABS(N$88+$C198*N$92)-(ABS(N$88+$C198*N$92)^2)/4)))</f>
        <v>0.302596875</v>
      </c>
      <c r="O198" s="171" t="n">
        <f aca="false">$C$11*(IF((O$88+$C198*O$92)&lt;-2,1,(ABS(O$88+$C198*O$92)-(ABS(O$88+$C198*O$92)^2)/4)))</f>
        <v>0.302596875</v>
      </c>
      <c r="P198" s="171"/>
      <c r="Q198" s="171"/>
      <c r="R198" s="171"/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71"/>
      <c r="AI198" s="171"/>
      <c r="AJ198" s="171"/>
      <c r="AK198" s="171"/>
      <c r="AL198" s="171"/>
      <c r="AM198" s="171"/>
      <c r="AN198" s="171"/>
      <c r="AO198" s="171"/>
      <c r="AP198" s="171"/>
      <c r="AQ198" s="171"/>
      <c r="AR198" s="171"/>
      <c r="AS198" s="171"/>
      <c r="AT198" s="171"/>
      <c r="AU198" s="171"/>
      <c r="AV198" s="171"/>
      <c r="AW198" s="171"/>
      <c r="AX198" s="171"/>
      <c r="AY198" s="171"/>
      <c r="AZ198" s="171"/>
      <c r="BA198" s="171"/>
      <c r="BB198" s="171"/>
      <c r="BC198" s="171"/>
      <c r="BD198" s="171"/>
      <c r="BE198" s="171"/>
      <c r="BF198" s="171"/>
      <c r="BG198" s="171"/>
      <c r="BH198" s="171"/>
      <c r="BI198" s="171"/>
      <c r="BJ198" s="171"/>
      <c r="BK198" s="171"/>
      <c r="BL198" s="171"/>
      <c r="BM198" s="171"/>
      <c r="BN198" s="171"/>
      <c r="BO198" s="171"/>
      <c r="BP198" s="171"/>
      <c r="BQ198" s="171"/>
      <c r="BR198" s="171"/>
      <c r="BS198" s="171"/>
      <c r="BT198" s="171"/>
      <c r="BU198" s="171"/>
      <c r="BV198" s="171"/>
      <c r="BW198" s="171"/>
      <c r="BX198" s="171"/>
      <c r="BY198" s="171"/>
      <c r="BZ198" s="171"/>
      <c r="CA198" s="171"/>
      <c r="CB198" s="171" t="n">
        <f aca="false">$C$11*(IF((CB$88+$C198*CB$92)&lt;-2,1,(ABS(CB$88+$C198*CB$92)-(ABS(CB$88+$C198*CB$92)^2)/4)))</f>
        <v>0.288056179687501</v>
      </c>
      <c r="CC198" s="171" t="n">
        <f aca="false">$C$11*(IF((CC$88+$C198*CC$92)&lt;-2,1,(ABS(CC$88+$C198*CC$92)-(ABS(CC$88+$C198*CC$92)^2)/4)))</f>
        <v>0.27345346875</v>
      </c>
      <c r="CD198" s="171" t="n">
        <f aca="false">$C$11*(IF((CD$88+$C198*CD$92)&lt;-2,1,(ABS(CD$88+$C198*CD$92)-(ABS(CD$88+$C198*CD$92)^2)/4)))</f>
        <v>0.2587887421875</v>
      </c>
      <c r="CE198" s="171" t="n">
        <f aca="false">$C$11*(IF((CE$88+$C198*CE$92)&lt;-2,1,(ABS(CE$88+$C198*CE$92)-(ABS(CE$88+$C198*CE$92)^2)/4)))</f>
        <v>0.244062000000001</v>
      </c>
      <c r="CF198" s="171" t="n">
        <f aca="false">$C$11*(IF((CF$88+$C198*CF$92)&lt;-2,1,(ABS(CF$88+$C198*CF$92)-(ABS(CF$88+$C198*CF$92)^2)/4)))</f>
        <v>0.2292732421875</v>
      </c>
      <c r="CG198" s="171" t="n">
        <f aca="false">$C$11*(IF((CG$88+$C198*CG$92)&lt;-2,1,(ABS(CG$88+$C198*CG$92)-(ABS(CG$88+$C198*CG$92)^2)/4)))</f>
        <v>0.21442246875</v>
      </c>
      <c r="CH198" s="171" t="n">
        <f aca="false">$C$11*(IF((CH$88+$C198*CH$92)&lt;-2,1,(ABS(CH$88+$C198*CH$92)-(ABS(CH$88+$C198*CH$92)^2)/4)))</f>
        <v>0.199509679687501</v>
      </c>
      <c r="CI198" s="171" t="n">
        <f aca="false">$C$11*(IF((CI$88+$C198*CI$92)&lt;-2,1,(ABS(CI$88+$C198*CI$92)-(ABS(CI$88+$C198*CI$92)^2)/4)))</f>
        <v>0.184534875</v>
      </c>
      <c r="CJ198" s="171" t="n">
        <f aca="false">$C$11*(IF((CJ$88+$C198*CJ$92)&lt;-2,1,(ABS(CJ$88+$C198*CJ$92)-(ABS(CJ$88+$C198*CJ$92)^2)/4)))</f>
        <v>0.1694980546875</v>
      </c>
      <c r="CK198" s="171" t="n">
        <f aca="false">$C$11*(IF((CK$88+$C198*CK$92)&lt;-2,1,(ABS(CK$88+$C198*CK$92)-(ABS(CK$88+$C198*CK$92)^2)/4)))</f>
        <v>0.15439921875</v>
      </c>
      <c r="CL198" s="171" t="n">
        <f aca="false">$C$11*(IF((CL$88+$C198*CL$92)&lt;-2,1,(ABS(CL$88+$C198*CL$92)-(ABS(CL$88+$C198*CL$92)^2)/4)))</f>
        <v>0.1392383671875</v>
      </c>
      <c r="CM198" s="171" t="n">
        <f aca="false">$C$11*(IF((CM$88+$C198*CM$92)&lt;-2,1,(ABS(CM$88+$C198*CM$92)-(ABS(CM$88+$C198*CM$92)^2)/4)))</f>
        <v>0.1240155</v>
      </c>
      <c r="CN198" s="171" t="n">
        <f aca="false">$C$11*(IF((CN$88+$C198*CN$92)&lt;-2,1,(ABS(CN$88+$C198*CN$92)-(ABS(CN$88+$C198*CN$92)^2)/4)))</f>
        <v>0.1087306171875</v>
      </c>
      <c r="CO198" s="171" t="n">
        <f aca="false">$C$11*(IF((CO$88+$C198*CO$92)&lt;-2,1,(ABS(CO$88+$C198*CO$92)-(ABS(CO$88+$C198*CO$92)^2)/4)))</f>
        <v>0.09338371875</v>
      </c>
      <c r="CP198" s="171" t="n">
        <f aca="false">$C$11*(IF((CP$88+$C198*CP$92)&lt;-2,1,(ABS(CP$88+$C198*CP$92)-(ABS(CP$88+$C198*CP$92)^2)/4)))</f>
        <v>0.0779748046875001</v>
      </c>
      <c r="CQ198" s="171" t="n">
        <f aca="false">$C$11*(IF((CQ$88+$C198*CQ$92)&lt;-2,1,(ABS(CQ$88+$C198*CQ$92)-(ABS(CQ$88+$C198*CQ$92)^2)/4)))</f>
        <v>0.0625038750000002</v>
      </c>
      <c r="CR198" s="171" t="n">
        <f aca="false">$C$11*(IF((CR$88+$C198*CR$92)&lt;-2,1,(ABS(CR$88+$C198*CR$92)-(ABS(CR$88+$C198*CR$92)^2)/4)))</f>
        <v>0.0469709296875002</v>
      </c>
      <c r="CS198" s="171" t="n">
        <f aca="false">$C$11*(IF((CS$88+$C198*CS$92)&lt;-2,1,(ABS(CS$88+$C198*CS$92)-(ABS(CS$88+$C198*CS$92)^2)/4)))</f>
        <v>0.0313759687500001</v>
      </c>
      <c r="CT198" s="171" t="n">
        <f aca="false">$C$11*(IF((CT$88+$C198*CT$92)&lt;-2,1,(ABS(CT$88+$C198*CT$92)-(ABS(CT$88+$C198*CT$92)^2)/4)))</f>
        <v>0.0157189921875001</v>
      </c>
      <c r="CU198" s="171" t="n">
        <f aca="false">$C$11*(IF((CU$88+$C198*CU$92)&lt;-2,1,(ABS(CU$88+$C198*CU$92)-(ABS(CU$88+$C198*CU$92)^2)/4)))</f>
        <v>9.49240686054509E-017</v>
      </c>
      <c r="CV198" s="172"/>
      <c r="CW198" s="172"/>
      <c r="CX198" s="172"/>
      <c r="CY198" s="172"/>
      <c r="CZ198" s="172"/>
      <c r="DA198" s="172"/>
      <c r="DB198" s="172"/>
      <c r="DC198" s="172"/>
      <c r="DD198" s="172"/>
      <c r="DE198" s="172"/>
      <c r="DF198" s="172"/>
      <c r="DG198" s="172"/>
      <c r="DH198" s="172"/>
      <c r="DI198" s="172"/>
      <c r="DJ198" s="172"/>
      <c r="DK198" s="172"/>
      <c r="DL198" s="172"/>
      <c r="DM198" s="172"/>
      <c r="DN198" s="172"/>
      <c r="DO198" s="172"/>
      <c r="DP198" s="172"/>
      <c r="DQ198" s="172"/>
      <c r="DR198" s="172"/>
      <c r="DS198" s="172"/>
      <c r="DT198" s="172"/>
      <c r="DU198" s="172"/>
      <c r="DV198" s="172"/>
      <c r="DW198" s="172"/>
      <c r="DX198" s="172"/>
      <c r="DY198" s="172"/>
      <c r="DZ198" s="172"/>
      <c r="EA198" s="172"/>
      <c r="EB198" s="172"/>
      <c r="EC198" s="172"/>
      <c r="ED198" s="172"/>
      <c r="EE198" s="172"/>
      <c r="EF198" s="172"/>
      <c r="EG198" s="172"/>
      <c r="EH198" s="172"/>
      <c r="EI198" s="172"/>
      <c r="EJ198" s="172"/>
      <c r="EK198" s="172"/>
      <c r="EL198" s="172"/>
      <c r="EM198" s="172"/>
      <c r="EN198" s="172"/>
      <c r="EO198" s="172"/>
      <c r="EP198" s="172"/>
      <c r="EQ198" s="172"/>
      <c r="ER198" s="172"/>
      <c r="ES198" s="172"/>
      <c r="ET198" s="172"/>
      <c r="EU198" s="172"/>
      <c r="EV198" s="172"/>
      <c r="EW198" s="172"/>
      <c r="EX198" s="172"/>
      <c r="EY198" s="172"/>
      <c r="EZ198" s="48"/>
      <c r="FA198" s="48"/>
      <c r="FB198" s="48"/>
      <c r="FC198" s="48"/>
      <c r="FD198" s="48"/>
      <c r="FE198" s="48"/>
      <c r="FF198" s="48"/>
      <c r="FG198" s="48"/>
      <c r="FH198" s="48"/>
      <c r="FI198" s="48"/>
      <c r="GN198" s="172"/>
      <c r="GO198" s="172"/>
      <c r="GP198" s="172"/>
      <c r="GQ198" s="172"/>
    </row>
    <row r="199" customFormat="false" ht="12.75" hidden="false" customHeight="false" outlineLevel="0" collapsed="false">
      <c r="C199" s="171" t="n">
        <v>0.965</v>
      </c>
      <c r="D199" s="171" t="n">
        <f aca="false">$C$11</f>
        <v>2</v>
      </c>
      <c r="E199" s="171" t="n">
        <f aca="false">$C$11*(IF((E$88+$C199*E$92)&lt;-2,1,(ABS(E$88+$C199*E$92)-(ABS(E$88+$C199*E$92)^2)/4)))</f>
        <v>1.98237496875</v>
      </c>
      <c r="F199" s="171" t="n">
        <f aca="false">$C$11*(IF((F$88+$C199*F$92)&lt;-2,1,(ABS(F$88+$C199*F$92)-(ABS(F$88+$C199*F$92)^2)/4)))</f>
        <v>1.929499875</v>
      </c>
      <c r="G199" s="171" t="n">
        <f aca="false">$C$11*(IF((G$88+$C199*G$92)&lt;-2,1,(ABS(G$88+$C199*G$92)-(ABS(G$88+$C199*G$92)^2)/4)))</f>
        <v>1.84137471875</v>
      </c>
      <c r="H199" s="171" t="n">
        <f aca="false">$C$11*(IF((H$88+$C199*H$92)&lt;-2,1,(ABS(H$88+$C199*H$92)-(ABS(H$88+$C199*H$92)^2)/4)))</f>
        <v>1.7179995</v>
      </c>
      <c r="I199" s="171" t="n">
        <f aca="false">$C$11*(IF((I$88+$C199*I$92)&lt;-2,1,(ABS(I$88+$C199*I$92)-(ABS(I$88+$C199*I$92)^2)/4)))</f>
        <v>1.55937421875</v>
      </c>
      <c r="J199" s="171" t="n">
        <f aca="false">$C$11*(IF((J$88+$C199*J$92)&lt;-2,1,(ABS(J$88+$C199*J$92)-(ABS(J$88+$C199*J$92)^2)/4)))</f>
        <v>1.365498875</v>
      </c>
      <c r="K199" s="171" t="n">
        <f aca="false">$C$11*(IF((K$88+$C199*K$92)&lt;-2,1,(ABS(K$88+$C199*K$92)-(ABS(K$88+$C199*K$92)^2)/4)))</f>
        <v>1.13637346875</v>
      </c>
      <c r="L199" s="171" t="n">
        <f aca="false">$C$11*(IF((L$88+$C199*L$92)&lt;-2,1,(ABS(L$88+$C199*L$92)-(ABS(L$88+$C199*L$92)^2)/4)))</f>
        <v>0.871998</v>
      </c>
      <c r="M199" s="171" t="n">
        <f aca="false">$C$11*(IF((M$88+$C199*M$92)&lt;-2,1,(ABS(M$88+$C199*M$92)-(ABS(M$88+$C199*M$92)^2)/4)))</f>
        <v>0.57237246875</v>
      </c>
      <c r="N199" s="171" t="n">
        <f aca="false">$C$11*(IF((N$88+$C199*N$92)&lt;-2,1,(ABS(N$88+$C199*N$92)-(ABS(N$88+$C199*N$92)^2)/4)))</f>
        <v>0.237496875</v>
      </c>
      <c r="O199" s="171" t="n">
        <f aca="false">$C$11*(IF((O$88+$C199*O$92)&lt;-2,1,(ABS(O$88+$C199*O$92)-(ABS(O$88+$C199*O$92)^2)/4)))</f>
        <v>0.237496875</v>
      </c>
      <c r="P199" s="171"/>
      <c r="Q199" s="171"/>
      <c r="R199" s="171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/>
      <c r="AF199" s="171"/>
      <c r="AG199" s="171"/>
      <c r="AH199" s="171"/>
      <c r="AI199" s="171"/>
      <c r="AJ199" s="171"/>
      <c r="AK199" s="171"/>
      <c r="AL199" s="171"/>
      <c r="AM199" s="171"/>
      <c r="AN199" s="171"/>
      <c r="AO199" s="171"/>
      <c r="AP199" s="171"/>
      <c r="AQ199" s="171"/>
      <c r="AR199" s="171"/>
      <c r="AS199" s="171"/>
      <c r="AT199" s="171"/>
      <c r="AU199" s="171"/>
      <c r="AV199" s="171"/>
      <c r="AW199" s="171"/>
      <c r="AX199" s="171"/>
      <c r="AY199" s="171"/>
      <c r="AZ199" s="171"/>
      <c r="BA199" s="171"/>
      <c r="BB199" s="171"/>
      <c r="BC199" s="171"/>
      <c r="BD199" s="171"/>
      <c r="BE199" s="171"/>
      <c r="BF199" s="171"/>
      <c r="BG199" s="171"/>
      <c r="BH199" s="171"/>
      <c r="BI199" s="171"/>
      <c r="BJ199" s="171"/>
      <c r="BK199" s="171"/>
      <c r="BL199" s="171"/>
      <c r="BM199" s="171"/>
      <c r="BN199" s="171"/>
      <c r="BO199" s="171"/>
      <c r="BP199" s="171"/>
      <c r="BQ199" s="171"/>
      <c r="BR199" s="171"/>
      <c r="BS199" s="171"/>
      <c r="BT199" s="171"/>
      <c r="BU199" s="171"/>
      <c r="BV199" s="171"/>
      <c r="BW199" s="171"/>
      <c r="BX199" s="171"/>
      <c r="BY199" s="171"/>
      <c r="BZ199" s="171"/>
      <c r="CA199" s="171"/>
      <c r="CB199" s="171" t="n">
        <f aca="false">$C$11*(IF((CB$88+$C199*CB$92)&lt;-2,1,(ABS(CB$88+$C199*CB$92)-(ABS(CB$88+$C199*CB$92)^2)/4)))</f>
        <v>0.2259784296875</v>
      </c>
      <c r="CC199" s="171" t="n">
        <f aca="false">$C$11*(IF((CC$88+$C199*CC$92)&lt;-2,1,(ABS(CC$88+$C199*CC$92)-(ABS(CC$88+$C199*CC$92)^2)/4)))</f>
        <v>0.21442246875</v>
      </c>
      <c r="CD199" s="171" t="n">
        <f aca="false">$C$11*(IF((CD$88+$C199*CD$92)&lt;-2,1,(ABS(CD$88+$C199*CD$92)-(ABS(CD$88+$C199*CD$92)^2)/4)))</f>
        <v>0.2028289921875</v>
      </c>
      <c r="CE199" s="171" t="n">
        <f aca="false">$C$11*(IF((CE$88+$C199*CE$92)&lt;-2,1,(ABS(CE$88+$C199*CE$92)-(ABS(CE$88+$C199*CE$92)^2)/4)))</f>
        <v>0.191198000000001</v>
      </c>
      <c r="CF199" s="171" t="n">
        <f aca="false">$C$11*(IF((CF$88+$C199*CF$92)&lt;-2,1,(ABS(CF$88+$C199*CF$92)-(ABS(CF$88+$C199*CF$92)^2)/4)))</f>
        <v>0.1795294921875</v>
      </c>
      <c r="CG199" s="171" t="n">
        <f aca="false">$C$11*(IF((CG$88+$C199*CG$92)&lt;-2,1,(ABS(CG$88+$C199*CG$92)-(ABS(CG$88+$C199*CG$92)^2)/4)))</f>
        <v>0.16782346875</v>
      </c>
      <c r="CH199" s="171" t="n">
        <f aca="false">$C$11*(IF((CH$88+$C199*CH$92)&lt;-2,1,(ABS(CH$88+$C199*CH$92)-(ABS(CH$88+$C199*CH$92)^2)/4)))</f>
        <v>0.1560799296875</v>
      </c>
      <c r="CI199" s="171" t="n">
        <f aca="false">$C$11*(IF((CI$88+$C199*CI$92)&lt;-2,1,(ABS(CI$88+$C199*CI$92)-(ABS(CI$88+$C199*CI$92)^2)/4)))</f>
        <v>0.144298875</v>
      </c>
      <c r="CJ199" s="171" t="n">
        <f aca="false">$C$11*(IF((CJ$88+$C199*CJ$92)&lt;-2,1,(ABS(CJ$88+$C199*CJ$92)-(ABS(CJ$88+$C199*CJ$92)^2)/4)))</f>
        <v>0.1324803046875</v>
      </c>
      <c r="CK199" s="171" t="n">
        <f aca="false">$C$11*(IF((CK$88+$C199*CK$92)&lt;-2,1,(ABS(CK$88+$C199*CK$92)-(ABS(CK$88+$C199*CK$92)^2)/4)))</f>
        <v>0.12062421875</v>
      </c>
      <c r="CL199" s="171" t="n">
        <f aca="false">$C$11*(IF((CL$88+$C199*CL$92)&lt;-2,1,(ABS(CL$88+$C199*CL$92)-(ABS(CL$88+$C199*CL$92)^2)/4)))</f>
        <v>0.1087306171875</v>
      </c>
      <c r="CM199" s="171" t="n">
        <f aca="false">$C$11*(IF((CM$88+$C199*CM$92)&lt;-2,1,(ABS(CM$88+$C199*CM$92)-(ABS(CM$88+$C199*CM$92)^2)/4)))</f>
        <v>0.0967995000000003</v>
      </c>
      <c r="CN199" s="171" t="n">
        <f aca="false">$C$11*(IF((CN$88+$C199*CN$92)&lt;-2,1,(ABS(CN$88+$C199*CN$92)-(ABS(CN$88+$C199*CN$92)^2)/4)))</f>
        <v>0.0848308671875</v>
      </c>
      <c r="CO199" s="171" t="n">
        <f aca="false">$C$11*(IF((CO$88+$C199*CO$92)&lt;-2,1,(ABS(CO$88+$C199*CO$92)-(ABS(CO$88+$C199*CO$92)^2)/4)))</f>
        <v>0.0728247187500001</v>
      </c>
      <c r="CP199" s="171" t="n">
        <f aca="false">$C$11*(IF((CP$88+$C199*CP$92)&lt;-2,1,(ABS(CP$88+$C199*CP$92)-(ABS(CP$88+$C199*CP$92)^2)/4)))</f>
        <v>0.0607810546875</v>
      </c>
      <c r="CQ199" s="171" t="n">
        <f aca="false">$C$11*(IF((CQ$88+$C199*CQ$92)&lt;-2,1,(ABS(CQ$88+$C199*CQ$92)-(ABS(CQ$88+$C199*CQ$92)^2)/4)))</f>
        <v>0.0486998750000002</v>
      </c>
      <c r="CR199" s="171" t="n">
        <f aca="false">$C$11*(IF((CR$88+$C199*CR$92)&lt;-2,1,(ABS(CR$88+$C199*CR$92)-(ABS(CR$88+$C199*CR$92)^2)/4)))</f>
        <v>0.0365811796875001</v>
      </c>
      <c r="CS199" s="171" t="n">
        <f aca="false">$C$11*(IF((CS$88+$C199*CS$92)&lt;-2,1,(ABS(CS$88+$C199*CS$92)-(ABS(CS$88+$C199*CS$92)^2)/4)))</f>
        <v>0.0244249687500001</v>
      </c>
      <c r="CT199" s="171" t="n">
        <f aca="false">$C$11*(IF((CT$88+$C199*CT$92)&lt;-2,1,(ABS(CT$88+$C199*CT$92)-(ABS(CT$88+$C199*CT$92)^2)/4)))</f>
        <v>0.0122312421875001</v>
      </c>
      <c r="CU199" s="171" t="n">
        <f aca="false">$C$11*(IF((CU$88+$C199*CU$92)&lt;-2,1,(ABS(CU$88+$C199*CU$92)-(ABS(CU$88+$C199*CU$92)^2)/4)))</f>
        <v>7.38298311375728E-017</v>
      </c>
      <c r="CV199" s="172"/>
      <c r="CW199" s="172"/>
      <c r="CX199" s="172"/>
      <c r="CY199" s="172"/>
      <c r="CZ199" s="172"/>
      <c r="DA199" s="172"/>
      <c r="DB199" s="172"/>
      <c r="DC199" s="172"/>
      <c r="DD199" s="172"/>
      <c r="DE199" s="172"/>
      <c r="DF199" s="172"/>
      <c r="DG199" s="172"/>
      <c r="DH199" s="172"/>
      <c r="DI199" s="172"/>
      <c r="DJ199" s="172"/>
      <c r="DK199" s="172"/>
      <c r="DL199" s="172"/>
      <c r="DM199" s="172"/>
      <c r="DN199" s="172"/>
      <c r="DO199" s="172"/>
      <c r="DP199" s="172"/>
      <c r="DQ199" s="172"/>
      <c r="DR199" s="172"/>
      <c r="DS199" s="172"/>
      <c r="DT199" s="172"/>
      <c r="DU199" s="172"/>
      <c r="DV199" s="172"/>
      <c r="DW199" s="172"/>
      <c r="DX199" s="172"/>
      <c r="DY199" s="172"/>
      <c r="DZ199" s="172"/>
      <c r="EA199" s="172"/>
      <c r="EB199" s="172"/>
      <c r="EC199" s="172"/>
      <c r="ED199" s="172"/>
      <c r="EE199" s="172"/>
      <c r="EF199" s="172"/>
      <c r="EG199" s="172"/>
      <c r="EH199" s="172"/>
      <c r="EI199" s="172"/>
      <c r="EJ199" s="172"/>
      <c r="EK199" s="172"/>
      <c r="EL199" s="172"/>
      <c r="EM199" s="172"/>
      <c r="EN199" s="172"/>
      <c r="EO199" s="172"/>
      <c r="EP199" s="172"/>
      <c r="EQ199" s="172"/>
      <c r="ER199" s="172"/>
      <c r="ES199" s="172"/>
      <c r="ET199" s="172"/>
      <c r="EU199" s="172"/>
      <c r="EV199" s="172"/>
      <c r="EW199" s="172"/>
      <c r="EX199" s="172"/>
      <c r="EY199" s="172"/>
      <c r="EZ199" s="48"/>
      <c r="FA199" s="48"/>
      <c r="FB199" s="48"/>
      <c r="FC199" s="48"/>
      <c r="FD199" s="48"/>
      <c r="FE199" s="48"/>
      <c r="FF199" s="48"/>
      <c r="FG199" s="48"/>
      <c r="FH199" s="48"/>
      <c r="FI199" s="48"/>
      <c r="GN199" s="172"/>
      <c r="GO199" s="172"/>
      <c r="GP199" s="172"/>
      <c r="GQ199" s="172"/>
    </row>
    <row r="200" customFormat="false" ht="12.75" hidden="false" customHeight="false" outlineLevel="0" collapsed="false">
      <c r="C200" s="171" t="n">
        <v>0.975</v>
      </c>
      <c r="D200" s="171" t="n">
        <f aca="false">$C$11</f>
        <v>2</v>
      </c>
      <c r="E200" s="171" t="n">
        <f aca="false">$C$11*(IF((E$88+$C200*E$92)&lt;-2,1,(ABS(E$88+$C200*E$92)-(ABS(E$88+$C200*E$92)^2)/4)))</f>
        <v>1.98171171875</v>
      </c>
      <c r="F200" s="171" t="n">
        <f aca="false">$C$11*(IF((F$88+$C200*F$92)&lt;-2,1,(ABS(F$88+$C200*F$92)-(ABS(F$88+$C200*F$92)^2)/4)))</f>
        <v>1.926846875</v>
      </c>
      <c r="G200" s="171" t="n">
        <f aca="false">$C$11*(IF((G$88+$C200*G$92)&lt;-2,1,(ABS(G$88+$C200*G$92)-(ABS(G$88+$C200*G$92)^2)/4)))</f>
        <v>1.83540546875</v>
      </c>
      <c r="H200" s="171" t="n">
        <f aca="false">$C$11*(IF((H$88+$C200*H$92)&lt;-2,1,(ABS(H$88+$C200*H$92)-(ABS(H$88+$C200*H$92)^2)/4)))</f>
        <v>1.7073875</v>
      </c>
      <c r="I200" s="171" t="n">
        <f aca="false">$C$11*(IF((I$88+$C200*I$92)&lt;-2,1,(ABS(I$88+$C200*I$92)-(ABS(I$88+$C200*I$92)^2)/4)))</f>
        <v>1.54279296875</v>
      </c>
      <c r="J200" s="171" t="n">
        <f aca="false">$C$11*(IF((J$88+$C200*J$92)&lt;-2,1,(ABS(J$88+$C200*J$92)-(ABS(J$88+$C200*J$92)^2)/4)))</f>
        <v>1.341621875</v>
      </c>
      <c r="K200" s="171" t="n">
        <f aca="false">$C$11*(IF((K$88+$C200*K$92)&lt;-2,1,(ABS(K$88+$C200*K$92)-(ABS(K$88+$C200*K$92)^2)/4)))</f>
        <v>1.10387421875</v>
      </c>
      <c r="L200" s="171" t="n">
        <f aca="false">$C$11*(IF((L$88+$C200*L$92)&lt;-2,1,(ABS(L$88+$C200*L$92)-(ABS(L$88+$C200*L$92)^2)/4)))</f>
        <v>0.82955</v>
      </c>
      <c r="M200" s="171" t="n">
        <f aca="false">$C$11*(IF((M$88+$C200*M$92)&lt;-2,1,(ABS(M$88+$C200*M$92)-(ABS(M$88+$C200*M$92)^2)/4)))</f>
        <v>0.518649218749999</v>
      </c>
      <c r="N200" s="171" t="n">
        <f aca="false">$C$11*(IF((N$88+$C200*N$92)&lt;-2,1,(ABS(N$88+$C200*N$92)-(ABS(N$88+$C200*N$92)^2)/4)))</f>
        <v>0.171171875</v>
      </c>
      <c r="O200" s="171" t="n">
        <f aca="false">$C$11*(IF((O$88+$C200*O$92)&lt;-2,1,(ABS(O$88+$C200*O$92)-(ABS(O$88+$C200*O$92)^2)/4)))</f>
        <v>0.171171875</v>
      </c>
      <c r="P200" s="171"/>
      <c r="Q200" s="171"/>
      <c r="R200" s="171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71"/>
      <c r="AI200" s="171"/>
      <c r="AJ200" s="171"/>
      <c r="AK200" s="171"/>
      <c r="AL200" s="171"/>
      <c r="AM200" s="171"/>
      <c r="AN200" s="171"/>
      <c r="AO200" s="171"/>
      <c r="AP200" s="171"/>
      <c r="AQ200" s="171"/>
      <c r="AR200" s="171"/>
      <c r="AS200" s="171"/>
      <c r="AT200" s="171"/>
      <c r="AU200" s="171"/>
      <c r="AV200" s="171"/>
      <c r="AW200" s="171"/>
      <c r="AX200" s="171"/>
      <c r="AY200" s="171"/>
      <c r="AZ200" s="171"/>
      <c r="BA200" s="171"/>
      <c r="BB200" s="171"/>
      <c r="BC200" s="171"/>
      <c r="BD200" s="171"/>
      <c r="BE200" s="171"/>
      <c r="BF200" s="171"/>
      <c r="BG200" s="171"/>
      <c r="BH200" s="171"/>
      <c r="BI200" s="171"/>
      <c r="BJ200" s="171"/>
      <c r="BK200" s="171"/>
      <c r="BL200" s="171"/>
      <c r="BM200" s="171"/>
      <c r="BN200" s="171"/>
      <c r="BO200" s="171"/>
      <c r="BP200" s="171"/>
      <c r="BQ200" s="171"/>
      <c r="BR200" s="171"/>
      <c r="BS200" s="171"/>
      <c r="BT200" s="171"/>
      <c r="BU200" s="171"/>
      <c r="BV200" s="171"/>
      <c r="BW200" s="171"/>
      <c r="BX200" s="171"/>
      <c r="BY200" s="171"/>
      <c r="BZ200" s="171"/>
      <c r="CA200" s="171"/>
      <c r="CB200" s="171" t="n">
        <f aca="false">$C$11*(IF((CB$88+$C200*CB$92)&lt;-2,1,(ABS(CB$88+$C200*CB$92)-(ABS(CB$88+$C200*CB$92)^2)/4)))</f>
        <v>0.1627951171875</v>
      </c>
      <c r="CC200" s="171" t="n">
        <f aca="false">$C$11*(IF((CC$88+$C200*CC$92)&lt;-2,1,(ABS(CC$88+$C200*CC$92)-(ABS(CC$88+$C200*CC$92)^2)/4)))</f>
        <v>0.15439921875</v>
      </c>
      <c r="CD200" s="171" t="n">
        <f aca="false">$C$11*(IF((CD$88+$C200*CD$92)&lt;-2,1,(ABS(CD$88+$C200*CD$92)-(ABS(CD$88+$C200*CD$92)^2)/4)))</f>
        <v>0.1459841796875</v>
      </c>
      <c r="CE200" s="171" t="n">
        <f aca="false">$C$11*(IF((CE$88+$C200*CE$92)&lt;-2,1,(ABS(CE$88+$C200*CE$92)-(ABS(CE$88+$C200*CE$92)^2)/4)))</f>
        <v>0.137550000000001</v>
      </c>
      <c r="CF200" s="171" t="n">
        <f aca="false">$C$11*(IF((CF$88+$C200*CF$92)&lt;-2,1,(ABS(CF$88+$C200*CF$92)-(ABS(CF$88+$C200*CF$92)^2)/4)))</f>
        <v>0.129096679687501</v>
      </c>
      <c r="CG200" s="171" t="n">
        <f aca="false">$C$11*(IF((CG$88+$C200*CG$92)&lt;-2,1,(ABS(CG$88+$C200*CG$92)-(ABS(CG$88+$C200*CG$92)^2)/4)))</f>
        <v>0.12062421875</v>
      </c>
      <c r="CH200" s="171" t="n">
        <f aca="false">$C$11*(IF((CH$88+$C200*CH$92)&lt;-2,1,(ABS(CH$88+$C200*CH$92)-(ABS(CH$88+$C200*CH$92)^2)/4)))</f>
        <v>0.1121326171875</v>
      </c>
      <c r="CI200" s="171" t="n">
        <f aca="false">$C$11*(IF((CI$88+$C200*CI$92)&lt;-2,1,(ABS(CI$88+$C200*CI$92)-(ABS(CI$88+$C200*CI$92)^2)/4)))</f>
        <v>0.103621875</v>
      </c>
      <c r="CJ200" s="171" t="n">
        <f aca="false">$C$11*(IF((CJ$88+$C200*CJ$92)&lt;-2,1,(ABS(CJ$88+$C200*CJ$92)-(ABS(CJ$88+$C200*CJ$92)^2)/4)))</f>
        <v>0.0950919921875</v>
      </c>
      <c r="CK200" s="171" t="n">
        <f aca="false">$C$11*(IF((CK$88+$C200*CK$92)&lt;-2,1,(ABS(CK$88+$C200*CK$92)-(ABS(CK$88+$C200*CK$92)^2)/4)))</f>
        <v>0.0865429687500004</v>
      </c>
      <c r="CL200" s="171" t="n">
        <f aca="false">$C$11*(IF((CL$88+$C200*CL$92)&lt;-2,1,(ABS(CL$88+$C200*CL$92)-(ABS(CL$88+$C200*CL$92)^2)/4)))</f>
        <v>0.0779748046875003</v>
      </c>
      <c r="CM200" s="171" t="n">
        <f aca="false">$C$11*(IF((CM$88+$C200*CM$92)&lt;-2,1,(ABS(CM$88+$C200*CM$92)-(ABS(CM$88+$C200*CM$92)^2)/4)))</f>
        <v>0.0693875000000003</v>
      </c>
      <c r="CN200" s="171" t="n">
        <f aca="false">$C$11*(IF((CN$88+$C200*CN$92)&lt;-2,1,(ABS(CN$88+$C200*CN$92)-(ABS(CN$88+$C200*CN$92)^2)/4)))</f>
        <v>0.0607810546875002</v>
      </c>
      <c r="CO200" s="171" t="n">
        <f aca="false">$C$11*(IF((CO$88+$C200*CO$92)&lt;-2,1,(ABS(CO$88+$C200*CO$92)-(ABS(CO$88+$C200*CO$92)^2)/4)))</f>
        <v>0.0521554687500002</v>
      </c>
      <c r="CP200" s="171" t="n">
        <f aca="false">$C$11*(IF((CP$88+$C200*CP$92)&lt;-2,1,(ABS(CP$88+$C200*CP$92)-(ABS(CP$88+$C200*CP$92)^2)/4)))</f>
        <v>0.0435107421875002</v>
      </c>
      <c r="CQ200" s="171" t="n">
        <f aca="false">$C$11*(IF((CQ$88+$C200*CQ$92)&lt;-2,1,(ABS(CQ$88+$C200*CQ$92)-(ABS(CQ$88+$C200*CQ$92)^2)/4)))</f>
        <v>0.0348468750000001</v>
      </c>
      <c r="CR200" s="171" t="n">
        <f aca="false">$C$11*(IF((CR$88+$C200*CR$92)&lt;-2,1,(ABS(CR$88+$C200*CR$92)-(ABS(CR$88+$C200*CR$92)^2)/4)))</f>
        <v>0.0261638671875001</v>
      </c>
      <c r="CS200" s="171" t="n">
        <f aca="false">$C$11*(IF((CS$88+$C200*CS$92)&lt;-2,1,(ABS(CS$88+$C200*CS$92)-(ABS(CS$88+$C200*CS$92)^2)/4)))</f>
        <v>0.0174617187500001</v>
      </c>
      <c r="CT200" s="171" t="n">
        <f aca="false">$C$11*(IF((CT$88+$C200*CT$92)&lt;-2,1,(ABS(CT$88+$C200*CT$92)-(ABS(CT$88+$C200*CT$92)^2)/4)))</f>
        <v>0.00874042968750004</v>
      </c>
      <c r="CU200" s="171" t="n">
        <f aca="false">$C$11*(IF((CU$88+$C200*CU$92)&lt;-2,1,(ABS(CU$88+$C200*CU$92)-(ABS(CU$88+$C200*CU$92)^2)/4)))</f>
        <v>5.27355936696951E-017</v>
      </c>
      <c r="CV200" s="172"/>
      <c r="CW200" s="172"/>
      <c r="CX200" s="172"/>
      <c r="CY200" s="172"/>
      <c r="CZ200" s="172"/>
      <c r="DA200" s="172"/>
      <c r="DB200" s="172"/>
      <c r="DC200" s="172"/>
      <c r="DD200" s="172"/>
      <c r="DE200" s="172"/>
      <c r="DF200" s="172"/>
      <c r="DG200" s="172"/>
      <c r="DH200" s="172"/>
      <c r="DI200" s="172"/>
      <c r="DJ200" s="172"/>
      <c r="DK200" s="172"/>
      <c r="DL200" s="172"/>
      <c r="DM200" s="172"/>
      <c r="DN200" s="172"/>
      <c r="DO200" s="172"/>
      <c r="DP200" s="172"/>
      <c r="DQ200" s="172"/>
      <c r="DR200" s="172"/>
      <c r="DS200" s="172"/>
      <c r="DT200" s="172"/>
      <c r="DU200" s="172"/>
      <c r="DV200" s="172"/>
      <c r="DW200" s="172"/>
      <c r="DX200" s="172"/>
      <c r="DY200" s="172"/>
      <c r="DZ200" s="172"/>
      <c r="EA200" s="172"/>
      <c r="EB200" s="172"/>
      <c r="EC200" s="172"/>
      <c r="ED200" s="172"/>
      <c r="EE200" s="172"/>
      <c r="EF200" s="172"/>
      <c r="EG200" s="172"/>
      <c r="EH200" s="172"/>
      <c r="EI200" s="172"/>
      <c r="EJ200" s="172"/>
      <c r="EK200" s="172"/>
      <c r="EL200" s="172"/>
      <c r="EM200" s="172"/>
      <c r="EN200" s="172"/>
      <c r="EO200" s="172"/>
      <c r="EP200" s="172"/>
      <c r="EQ200" s="172"/>
      <c r="ER200" s="172"/>
      <c r="ES200" s="172"/>
      <c r="ET200" s="172"/>
      <c r="EU200" s="172"/>
      <c r="EV200" s="172"/>
      <c r="EW200" s="172"/>
      <c r="EX200" s="172"/>
      <c r="EY200" s="172"/>
      <c r="EZ200" s="48"/>
      <c r="FA200" s="48"/>
      <c r="FB200" s="48"/>
      <c r="FC200" s="48"/>
      <c r="FD200" s="48"/>
      <c r="FE200" s="48"/>
      <c r="FF200" s="48"/>
      <c r="FG200" s="48"/>
      <c r="FH200" s="48"/>
      <c r="FI200" s="48"/>
      <c r="GN200" s="172"/>
      <c r="GO200" s="172"/>
      <c r="GP200" s="172"/>
      <c r="GQ200" s="172"/>
    </row>
    <row r="201" customFormat="false" ht="12.75" hidden="false" customHeight="false" outlineLevel="0" collapsed="false">
      <c r="C201" s="171" t="n">
        <v>0.985</v>
      </c>
      <c r="D201" s="171" t="n">
        <f aca="false">$C$11</f>
        <v>2</v>
      </c>
      <c r="E201" s="171" t="n">
        <f aca="false">$C$11*(IF((E$88+$C201*E$92)&lt;-2,1,(ABS(E$88+$C201*E$92)-(ABS(E$88+$C201*E$92)^2)/4)))</f>
        <v>1.98103621875</v>
      </c>
      <c r="F201" s="171" t="n">
        <f aca="false">$C$11*(IF((F$88+$C201*F$92)&lt;-2,1,(ABS(F$88+$C201*F$92)-(ABS(F$88+$C201*F$92)^2)/4)))</f>
        <v>1.924144875</v>
      </c>
      <c r="G201" s="171" t="n">
        <f aca="false">$C$11*(IF((G$88+$C201*G$92)&lt;-2,1,(ABS(G$88+$C201*G$92)-(ABS(G$88+$C201*G$92)^2)/4)))</f>
        <v>1.82932596875</v>
      </c>
      <c r="H201" s="171" t="n">
        <f aca="false">$C$11*(IF((H$88+$C201*H$92)&lt;-2,1,(ABS(H$88+$C201*H$92)-(ABS(H$88+$C201*H$92)^2)/4)))</f>
        <v>1.6965795</v>
      </c>
      <c r="I201" s="171" t="n">
        <f aca="false">$C$11*(IF((I$88+$C201*I$92)&lt;-2,1,(ABS(I$88+$C201*I$92)-(ABS(I$88+$C201*I$92)^2)/4)))</f>
        <v>1.52590546875</v>
      </c>
      <c r="J201" s="171" t="n">
        <f aca="false">$C$11*(IF((J$88+$C201*J$92)&lt;-2,1,(ABS(J$88+$C201*J$92)-(ABS(J$88+$C201*J$92)^2)/4)))</f>
        <v>1.317303875</v>
      </c>
      <c r="K201" s="171" t="n">
        <f aca="false">$C$11*(IF((K$88+$C201*K$92)&lt;-2,1,(ABS(K$88+$C201*K$92)-(ABS(K$88+$C201*K$92)^2)/4)))</f>
        <v>1.07077471875</v>
      </c>
      <c r="L201" s="171" t="n">
        <f aca="false">$C$11*(IF((L$88+$C201*L$92)&lt;-2,1,(ABS(L$88+$C201*L$92)-(ABS(L$88+$C201*L$92)^2)/4)))</f>
        <v>0.786318</v>
      </c>
      <c r="M201" s="171" t="n">
        <f aca="false">$C$11*(IF((M$88+$C201*M$92)&lt;-2,1,(ABS(M$88+$C201*M$92)-(ABS(M$88+$C201*M$92)^2)/4)))</f>
        <v>0.46393371875</v>
      </c>
      <c r="N201" s="171" t="n">
        <f aca="false">$C$11*(IF((N$88+$C201*N$92)&lt;-2,1,(ABS(N$88+$C201*N$92)-(ABS(N$88+$C201*N$92)^2)/4)))</f>
        <v>0.103621875</v>
      </c>
      <c r="O201" s="171" t="n">
        <f aca="false">$C$11*(IF((O$88+$C201*O$92)&lt;-2,1,(ABS(O$88+$C201*O$92)-(ABS(O$88+$C201*O$92)^2)/4)))</f>
        <v>0.103621875</v>
      </c>
      <c r="P201" s="171"/>
      <c r="Q201" s="171"/>
      <c r="R201" s="171"/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/>
      <c r="AF201" s="171"/>
      <c r="AG201" s="171"/>
      <c r="AH201" s="171"/>
      <c r="AI201" s="171"/>
      <c r="AJ201" s="171"/>
      <c r="AK201" s="171"/>
      <c r="AL201" s="171"/>
      <c r="AM201" s="171"/>
      <c r="AN201" s="171"/>
      <c r="AO201" s="171"/>
      <c r="AP201" s="171"/>
      <c r="AQ201" s="171"/>
      <c r="AR201" s="171"/>
      <c r="AS201" s="171"/>
      <c r="AT201" s="171"/>
      <c r="AU201" s="171"/>
      <c r="AV201" s="171"/>
      <c r="AW201" s="171"/>
      <c r="AX201" s="171"/>
      <c r="AY201" s="171"/>
      <c r="AZ201" s="171"/>
      <c r="BA201" s="171"/>
      <c r="BB201" s="171"/>
      <c r="BC201" s="171"/>
      <c r="BD201" s="171"/>
      <c r="BE201" s="171"/>
      <c r="BF201" s="171"/>
      <c r="BG201" s="171"/>
      <c r="BH201" s="171"/>
      <c r="BI201" s="171"/>
      <c r="BJ201" s="171"/>
      <c r="BK201" s="171"/>
      <c r="BL201" s="171"/>
      <c r="BM201" s="171"/>
      <c r="BN201" s="171"/>
      <c r="BO201" s="171"/>
      <c r="BP201" s="171"/>
      <c r="BQ201" s="171"/>
      <c r="BR201" s="171"/>
      <c r="BS201" s="171"/>
      <c r="BT201" s="171"/>
      <c r="BU201" s="171"/>
      <c r="BV201" s="171"/>
      <c r="BW201" s="171"/>
      <c r="BX201" s="171"/>
      <c r="BY201" s="171"/>
      <c r="BZ201" s="171"/>
      <c r="CA201" s="171"/>
      <c r="CB201" s="171" t="n">
        <f aca="false">$C$11*(IF((CB$88+$C201*CB$92)&lt;-2,1,(ABS(CB$88+$C201*CB$92)-(ABS(CB$88+$C201*CB$92)^2)/4)))</f>
        <v>0.0985062421875002</v>
      </c>
      <c r="CC201" s="171" t="n">
        <f aca="false">$C$11*(IF((CC$88+$C201*CC$92)&lt;-2,1,(ABS(CC$88+$C201*CC$92)-(ABS(CC$88+$C201*CC$92)^2)/4)))</f>
        <v>0.09338371875</v>
      </c>
      <c r="CD201" s="171" t="n">
        <f aca="false">$C$11*(IF((CD$88+$C201*CD$92)&lt;-2,1,(ABS(CD$88+$C201*CD$92)-(ABS(CD$88+$C201*CD$92)^2)/4)))</f>
        <v>0.0882543046874998</v>
      </c>
      <c r="CE201" s="171" t="n">
        <f aca="false">$C$11*(IF((CE$88+$C201*CE$92)&lt;-2,1,(ABS(CE$88+$C201*CE$92)-(ABS(CE$88+$C201*CE$92)^2)/4)))</f>
        <v>0.0831180000000005</v>
      </c>
      <c r="CF201" s="171" t="n">
        <f aca="false">$C$11*(IF((CF$88+$C201*CF$92)&lt;-2,1,(ABS(CF$88+$C201*CF$92)-(ABS(CF$88+$C201*CF$92)^2)/4)))</f>
        <v>0.0779748046875003</v>
      </c>
      <c r="CG201" s="171" t="n">
        <f aca="false">$C$11*(IF((CG$88+$C201*CG$92)&lt;-2,1,(ABS(CG$88+$C201*CG$92)-(ABS(CG$88+$C201*CG$92)^2)/4)))</f>
        <v>0.0728247187500001</v>
      </c>
      <c r="CH201" s="171" t="n">
        <f aca="false">$C$11*(IF((CH$88+$C201*CH$92)&lt;-2,1,(ABS(CH$88+$C201*CH$92)-(ABS(CH$88+$C201*CH$92)^2)/4)))</f>
        <v>0.0676677421874999</v>
      </c>
      <c r="CI201" s="171" t="n">
        <f aca="false">$C$11*(IF((CI$88+$C201*CI$92)&lt;-2,1,(ABS(CI$88+$C201*CI$92)-(ABS(CI$88+$C201*CI$92)^2)/4)))</f>
        <v>0.0625038749999997</v>
      </c>
      <c r="CJ201" s="171" t="n">
        <f aca="false">$C$11*(IF((CJ$88+$C201*CJ$92)&lt;-2,1,(ABS(CJ$88+$C201*CJ$92)-(ABS(CJ$88+$C201*CJ$92)^2)/4)))</f>
        <v>0.0573331171875</v>
      </c>
      <c r="CK201" s="171" t="n">
        <f aca="false">$C$11*(IF((CK$88+$C201*CK$92)&lt;-2,1,(ABS(CK$88+$C201*CK$92)-(ABS(CK$88+$C201*CK$92)^2)/4)))</f>
        <v>0.0521554687500002</v>
      </c>
      <c r="CL201" s="171" t="n">
        <f aca="false">$C$11*(IF((CL$88+$C201*CL$92)&lt;-2,1,(ABS(CL$88+$C201*CL$92)-(ABS(CL$88+$C201*CL$92)^2)/4)))</f>
        <v>0.0469709296875</v>
      </c>
      <c r="CM201" s="171" t="n">
        <f aca="false">$C$11*(IF((CM$88+$C201*CM$92)&lt;-2,1,(ABS(CM$88+$C201*CM$92)-(ABS(CM$88+$C201*CM$92)^2)/4)))</f>
        <v>0.0417795000000003</v>
      </c>
      <c r="CN201" s="171" t="n">
        <f aca="false">$C$11*(IF((CN$88+$C201*CN$92)&lt;-2,1,(ABS(CN$88+$C201*CN$92)-(ABS(CN$88+$C201*CN$92)^2)/4)))</f>
        <v>0.0365811796875001</v>
      </c>
      <c r="CO201" s="171" t="n">
        <f aca="false">$C$11*(IF((CO$88+$C201*CO$92)&lt;-2,1,(ABS(CO$88+$C201*CO$92)-(ABS(CO$88+$C201*CO$92)^2)/4)))</f>
        <v>0.0313759687499999</v>
      </c>
      <c r="CP201" s="171" t="n">
        <f aca="false">$C$11*(IF((CP$88+$C201*CP$92)&lt;-2,1,(ABS(CP$88+$C201*CP$92)-(ABS(CP$88+$C201*CP$92)^2)/4)))</f>
        <v>0.0261638671875001</v>
      </c>
      <c r="CQ201" s="171" t="n">
        <f aca="false">$C$11*(IF((CQ$88+$C201*CQ$92)&lt;-2,1,(ABS(CQ$88+$C201*CQ$92)-(ABS(CQ$88+$C201*CQ$92)^2)/4)))</f>
        <v>0.0209448750000001</v>
      </c>
      <c r="CR201" s="171" t="n">
        <f aca="false">$C$11*(IF((CR$88+$C201*CR$92)&lt;-2,1,(ABS(CR$88+$C201*CR$92)-(ABS(CR$88+$C201*CR$92)^2)/4)))</f>
        <v>0.0157189921875002</v>
      </c>
      <c r="CS201" s="171" t="n">
        <f aca="false">$C$11*(IF((CS$88+$C201*CS$92)&lt;-2,1,(ABS(CS$88+$C201*CS$92)-(ABS(CS$88+$C201*CS$92)^2)/4)))</f>
        <v>0.0104862187500001</v>
      </c>
      <c r="CT201" s="171" t="n">
        <f aca="false">$C$11*(IF((CT$88+$C201*CT$92)&lt;-2,1,(ABS(CT$88+$C201*CT$92)-(ABS(CT$88+$C201*CT$92)^2)/4)))</f>
        <v>0.00524655468750003</v>
      </c>
      <c r="CU201" s="171" t="n">
        <f aca="false">$C$11*(IF((CU$88+$C201*CU$92)&lt;-2,1,(ABS(CU$88+$C201*CU$92)-(ABS(CU$88+$C201*CU$92)^2)/4)))</f>
        <v>3.1641356201817E-017</v>
      </c>
      <c r="CV201" s="172"/>
      <c r="CW201" s="172"/>
      <c r="CX201" s="172"/>
      <c r="CY201" s="172"/>
      <c r="CZ201" s="172"/>
      <c r="DA201" s="172"/>
      <c r="DB201" s="172"/>
      <c r="DC201" s="172"/>
      <c r="DD201" s="172"/>
      <c r="DE201" s="172"/>
      <c r="DF201" s="172"/>
      <c r="DG201" s="172"/>
      <c r="DH201" s="172"/>
      <c r="DI201" s="172"/>
      <c r="DJ201" s="172"/>
      <c r="DK201" s="172"/>
      <c r="DL201" s="172"/>
      <c r="DM201" s="172"/>
      <c r="DN201" s="172"/>
      <c r="DO201" s="172"/>
      <c r="DP201" s="172"/>
      <c r="DQ201" s="172"/>
      <c r="DR201" s="172"/>
      <c r="DS201" s="172"/>
      <c r="DT201" s="172"/>
      <c r="DU201" s="172"/>
      <c r="DV201" s="172"/>
      <c r="DW201" s="172"/>
      <c r="DX201" s="172"/>
      <c r="DY201" s="172"/>
      <c r="DZ201" s="172"/>
      <c r="EA201" s="172"/>
      <c r="EB201" s="172"/>
      <c r="EC201" s="172"/>
      <c r="ED201" s="172"/>
      <c r="EE201" s="172"/>
      <c r="EF201" s="172"/>
      <c r="EG201" s="172"/>
      <c r="EH201" s="172"/>
      <c r="EI201" s="172"/>
      <c r="EJ201" s="172"/>
      <c r="EK201" s="172"/>
      <c r="EL201" s="172"/>
      <c r="EM201" s="172"/>
      <c r="EN201" s="172"/>
      <c r="EO201" s="172"/>
      <c r="EP201" s="172"/>
      <c r="EQ201" s="172"/>
      <c r="ER201" s="172"/>
      <c r="ES201" s="172"/>
      <c r="ET201" s="172"/>
      <c r="EU201" s="172"/>
      <c r="EV201" s="172"/>
      <c r="EW201" s="172"/>
      <c r="EX201" s="172"/>
      <c r="EY201" s="172"/>
      <c r="EZ201" s="48"/>
      <c r="FA201" s="48"/>
      <c r="FB201" s="48"/>
      <c r="FC201" s="48"/>
      <c r="FD201" s="48"/>
      <c r="FE201" s="48"/>
      <c r="FF201" s="48"/>
      <c r="FG201" s="48"/>
      <c r="FH201" s="48"/>
      <c r="FI201" s="48"/>
      <c r="GN201" s="172"/>
      <c r="GO201" s="172"/>
      <c r="GP201" s="172"/>
      <c r="GQ201" s="172"/>
    </row>
    <row r="202" customFormat="false" ht="12.75" hidden="false" customHeight="false" outlineLevel="0" collapsed="false">
      <c r="C202" s="171" t="n">
        <v>0.995</v>
      </c>
      <c r="D202" s="171" t="n">
        <f aca="false">$C$11</f>
        <v>2</v>
      </c>
      <c r="E202" s="171" t="n">
        <f aca="false">$C$11*(IF((E$88+$C202*E$92)&lt;-2,1,(ABS(E$88+$C202*E$92)-(ABS(E$88+$C202*E$92)^2)/4)))</f>
        <v>1.98034846875</v>
      </c>
      <c r="F202" s="171" t="n">
        <f aca="false">$C$11*(IF((F$88+$C202*F$92)&lt;-2,1,(ABS(F$88+$C202*F$92)-(ABS(F$88+$C202*F$92)^2)/4)))</f>
        <v>1.921393875</v>
      </c>
      <c r="G202" s="171" t="n">
        <f aca="false">$C$11*(IF((G$88+$C202*G$92)&lt;-2,1,(ABS(G$88+$C202*G$92)-(ABS(G$88+$C202*G$92)^2)/4)))</f>
        <v>1.82313621875</v>
      </c>
      <c r="H202" s="171" t="n">
        <f aca="false">$C$11*(IF((H$88+$C202*H$92)&lt;-2,1,(ABS(H$88+$C202*H$92)-(ABS(H$88+$C202*H$92)^2)/4)))</f>
        <v>1.6855755</v>
      </c>
      <c r="I202" s="171" t="n">
        <f aca="false">$C$11*(IF((I$88+$C202*I$92)&lt;-2,1,(ABS(I$88+$C202*I$92)-(ABS(I$88+$C202*I$92)^2)/4)))</f>
        <v>1.50871171875</v>
      </c>
      <c r="J202" s="171" t="n">
        <f aca="false">$C$11*(IF((J$88+$C202*J$92)&lt;-2,1,(ABS(J$88+$C202*J$92)-(ABS(J$88+$C202*J$92)^2)/4)))</f>
        <v>1.292544875</v>
      </c>
      <c r="K202" s="171" t="n">
        <f aca="false">$C$11*(IF((K$88+$C202*K$92)&lt;-2,1,(ABS(K$88+$C202*K$92)-(ABS(K$88+$C202*K$92)^2)/4)))</f>
        <v>1.03707496875</v>
      </c>
      <c r="L202" s="171" t="n">
        <f aca="false">$C$11*(IF((L$88+$C202*L$92)&lt;-2,1,(ABS(L$88+$C202*L$92)-(ABS(L$88+$C202*L$92)^2)/4)))</f>
        <v>0.742302</v>
      </c>
      <c r="M202" s="171" t="n">
        <f aca="false">$C$11*(IF((M$88+$C202*M$92)&lt;-2,1,(ABS(M$88+$C202*M$92)-(ABS(M$88+$C202*M$92)^2)/4)))</f>
        <v>0.40822596875</v>
      </c>
      <c r="N202" s="171" t="n">
        <f aca="false">$C$11*(IF((N$88+$C202*N$92)&lt;-2,1,(ABS(N$88+$C202*N$92)-(ABS(N$88+$C202*N$92)^2)/4)))</f>
        <v>0.0348468750000001</v>
      </c>
      <c r="O202" s="171" t="n">
        <f aca="false">$C$11*(IF((O$88+$C202*O$92)&lt;-2,1,(ABS(O$88+$C202*O$92)-(ABS(O$88+$C202*O$92)^2)/4)))</f>
        <v>0.0348468750000001</v>
      </c>
      <c r="P202" s="171"/>
      <c r="Q202" s="171"/>
      <c r="R202" s="171"/>
      <c r="S202" s="171"/>
      <c r="T202" s="171"/>
      <c r="U202" s="171"/>
      <c r="V202" s="171"/>
      <c r="W202" s="171"/>
      <c r="X202" s="171"/>
      <c r="Y202" s="171"/>
      <c r="Z202" s="171"/>
      <c r="AA202" s="171"/>
      <c r="AB202" s="171"/>
      <c r="AC202" s="171"/>
      <c r="AD202" s="171"/>
      <c r="AE202" s="171"/>
      <c r="AF202" s="171"/>
      <c r="AG202" s="171"/>
      <c r="AH202" s="171"/>
      <c r="AI202" s="171"/>
      <c r="AJ202" s="171"/>
      <c r="AK202" s="171"/>
      <c r="AL202" s="171"/>
      <c r="AM202" s="171"/>
      <c r="AN202" s="171"/>
      <c r="AO202" s="171"/>
      <c r="AP202" s="171"/>
      <c r="AQ202" s="171"/>
      <c r="AR202" s="171"/>
      <c r="AS202" s="171"/>
      <c r="AT202" s="171"/>
      <c r="AU202" s="171"/>
      <c r="AV202" s="171"/>
      <c r="AW202" s="171"/>
      <c r="AX202" s="171"/>
      <c r="AY202" s="171"/>
      <c r="AZ202" s="171"/>
      <c r="BA202" s="171"/>
      <c r="BB202" s="171"/>
      <c r="BC202" s="171"/>
      <c r="BD202" s="171"/>
      <c r="BE202" s="171"/>
      <c r="BF202" s="171"/>
      <c r="BG202" s="171"/>
      <c r="BH202" s="171"/>
      <c r="BI202" s="171"/>
      <c r="BJ202" s="171"/>
      <c r="BK202" s="171"/>
      <c r="BL202" s="171"/>
      <c r="BM202" s="171"/>
      <c r="BN202" s="171"/>
      <c r="BO202" s="171"/>
      <c r="BP202" s="171"/>
      <c r="BQ202" s="171"/>
      <c r="BR202" s="171"/>
      <c r="BS202" s="171"/>
      <c r="BT202" s="171"/>
      <c r="BU202" s="171"/>
      <c r="BV202" s="171"/>
      <c r="BW202" s="171"/>
      <c r="BX202" s="171"/>
      <c r="BY202" s="171"/>
      <c r="BZ202" s="171"/>
      <c r="CA202" s="171"/>
      <c r="CB202" s="171" t="n">
        <f aca="false">$C$11*(IF((CB$88+$C202*CB$92)&lt;-2,1,(ABS(CB$88+$C202*CB$92)-(ABS(CB$88+$C202*CB$92)^2)/4)))</f>
        <v>0.0331118046874998</v>
      </c>
      <c r="CC202" s="171" t="n">
        <f aca="false">$C$11*(IF((CC$88+$C202*CC$92)&lt;-2,1,(ABS(CC$88+$C202*CC$92)-(ABS(CC$88+$C202*CC$92)^2)/4)))</f>
        <v>0.0313759687500003</v>
      </c>
      <c r="CD202" s="171" t="n">
        <f aca="false">$C$11*(IF((CD$88+$C202*CD$92)&lt;-2,1,(ABS(CD$88+$C202*CD$92)-(ABS(CD$88+$C202*CD$92)^2)/4)))</f>
        <v>0.0296393671874999</v>
      </c>
      <c r="CE202" s="171" t="n">
        <f aca="false">$C$11*(IF((CE$88+$C202*CE$92)&lt;-2,1,(ABS(CE$88+$C202*CE$92)-(ABS(CE$88+$C202*CE$92)^2)/4)))</f>
        <v>0.0279020000000005</v>
      </c>
      <c r="CF202" s="171" t="n">
        <f aca="false">$C$11*(IF((CF$88+$C202*CF$92)&lt;-2,1,(ABS(CF$88+$C202*CF$92)-(ABS(CF$88+$C202*CF$92)^2)/4)))</f>
        <v>0.0261638671875001</v>
      </c>
      <c r="CG202" s="171" t="n">
        <f aca="false">$C$11*(IF((CG$88+$C202*CG$92)&lt;-2,1,(ABS(CG$88+$C202*CG$92)-(ABS(CG$88+$C202*CG$92)^2)/4)))</f>
        <v>0.0244249687499997</v>
      </c>
      <c r="CH202" s="171" t="n">
        <f aca="false">$C$11*(IF((CH$88+$C202*CH$92)&lt;-2,1,(ABS(CH$88+$C202*CH$92)-(ABS(CH$88+$C202*CH$92)^2)/4)))</f>
        <v>0.0226853046875003</v>
      </c>
      <c r="CI202" s="171" t="n">
        <f aca="false">$C$11*(IF((CI$88+$C202*CI$92)&lt;-2,1,(ABS(CI$88+$C202*CI$92)-(ABS(CI$88+$C202*CI$92)^2)/4)))</f>
        <v>0.0209448749999999</v>
      </c>
      <c r="CJ202" s="171" t="n">
        <f aca="false">$C$11*(IF((CJ$88+$C202*CJ$92)&lt;-2,1,(ABS(CJ$88+$C202*CJ$92)-(ABS(CJ$88+$C202*CJ$92)^2)/4)))</f>
        <v>0.0192036796875</v>
      </c>
      <c r="CK202" s="171" t="n">
        <f aca="false">$C$11*(IF((CK$88+$C202*CK$92)&lt;-2,1,(ABS(CK$88+$C202*CK$92)-(ABS(CK$88+$C202*CK$92)^2)/4)))</f>
        <v>0.0174617187500001</v>
      </c>
      <c r="CL202" s="171" t="n">
        <f aca="false">$C$11*(IF((CL$88+$C202*CL$92)&lt;-2,1,(ABS(CL$88+$C202*CL$92)-(ABS(CL$88+$C202*CL$92)^2)/4)))</f>
        <v>0.0157189921875002</v>
      </c>
      <c r="CM202" s="171" t="n">
        <f aca="false">$C$11*(IF((CM$88+$C202*CM$92)&lt;-2,1,(ABS(CM$88+$C202*CM$92)-(ABS(CM$88+$C202*CM$92)^2)/4)))</f>
        <v>0.0139755000000002</v>
      </c>
      <c r="CN202" s="171" t="n">
        <f aca="false">$C$11*(IF((CN$88+$C202*CN$92)&lt;-2,1,(ABS(CN$88+$C202*CN$92)-(ABS(CN$88+$C202*CN$92)^2)/4)))</f>
        <v>0.0122312421874999</v>
      </c>
      <c r="CO202" s="171" t="n">
        <f aca="false">$C$11*(IF((CO$88+$C202*CO$92)&lt;-2,1,(ABS(CO$88+$C202*CO$92)-(ABS(CO$88+$C202*CO$92)^2)/4)))</f>
        <v>0.01048621875</v>
      </c>
      <c r="CP202" s="171" t="n">
        <f aca="false">$C$11*(IF((CP$88+$C202*CP$92)&lt;-2,1,(ABS(CP$88+$C202*CP$92)-(ABS(CP$88+$C202*CP$92)^2)/4)))</f>
        <v>0.00874042968750004</v>
      </c>
      <c r="CQ202" s="171" t="n">
        <f aca="false">$C$11*(IF((CQ$88+$C202*CQ$92)&lt;-2,1,(ABS(CQ$88+$C202*CQ$92)-(ABS(CQ$88+$C202*CQ$92)^2)/4)))</f>
        <v>0.00699387500000012</v>
      </c>
      <c r="CR202" s="171" t="n">
        <f aca="false">$C$11*(IF((CR$88+$C202*CR$92)&lt;-2,1,(ABS(CR$88+$C202*CR$92)-(ABS(CR$88+$C202*CR$92)^2)/4)))</f>
        <v>0.00524655468749998</v>
      </c>
      <c r="CS202" s="171" t="n">
        <f aca="false">$C$11*(IF((CS$88+$C202*CS$92)&lt;-2,1,(ABS(CS$88+$C202*CS$92)-(ABS(CS$88+$C202*CS$92)^2)/4)))</f>
        <v>0.00349846875000006</v>
      </c>
      <c r="CT202" s="171" t="n">
        <f aca="false">$C$11*(IF((CT$88+$C202*CT$92)&lt;-2,1,(ABS(CT$88+$C202*CT$92)-(ABS(CT$88+$C202*CT$92)^2)/4)))</f>
        <v>0.00174961718750003</v>
      </c>
      <c r="CU202" s="171" t="n">
        <f aca="false">$C$11*(IF((CU$88+$C202*CU$92)&lt;-2,1,(ABS(CU$88+$C202*CU$92)-(ABS(CU$88+$C202*CU$92)^2)/4)))</f>
        <v>1.05471187339389E-017</v>
      </c>
      <c r="CV202" s="172"/>
      <c r="CW202" s="172"/>
      <c r="CX202" s="172"/>
      <c r="CY202" s="172"/>
      <c r="CZ202" s="172"/>
      <c r="DA202" s="172"/>
      <c r="DB202" s="172"/>
      <c r="DC202" s="172"/>
      <c r="DD202" s="172"/>
      <c r="DE202" s="172"/>
      <c r="DF202" s="172"/>
      <c r="DG202" s="172"/>
      <c r="DH202" s="172"/>
      <c r="DI202" s="172"/>
      <c r="DJ202" s="172"/>
      <c r="DK202" s="172"/>
      <c r="DL202" s="172"/>
      <c r="DM202" s="172"/>
      <c r="DN202" s="172"/>
      <c r="DO202" s="172"/>
      <c r="DP202" s="172"/>
      <c r="DQ202" s="172"/>
      <c r="DR202" s="172"/>
      <c r="DS202" s="172"/>
      <c r="DT202" s="172"/>
      <c r="DU202" s="172"/>
      <c r="DV202" s="172"/>
      <c r="DW202" s="172"/>
      <c r="DX202" s="172"/>
      <c r="DY202" s="172"/>
      <c r="DZ202" s="172"/>
      <c r="EA202" s="172"/>
      <c r="EB202" s="172"/>
      <c r="EC202" s="172"/>
      <c r="ED202" s="172"/>
      <c r="EE202" s="172"/>
      <c r="EF202" s="172"/>
      <c r="EG202" s="172"/>
      <c r="EH202" s="172"/>
      <c r="EI202" s="172"/>
      <c r="EJ202" s="172"/>
      <c r="EK202" s="172"/>
      <c r="EL202" s="172"/>
      <c r="EM202" s="172"/>
      <c r="EN202" s="172"/>
      <c r="EO202" s="172"/>
      <c r="EP202" s="172"/>
      <c r="EQ202" s="172"/>
      <c r="ER202" s="172"/>
      <c r="ES202" s="172"/>
      <c r="ET202" s="172"/>
      <c r="EU202" s="172"/>
      <c r="EV202" s="172"/>
      <c r="EW202" s="172"/>
      <c r="EX202" s="172"/>
      <c r="EY202" s="172"/>
      <c r="EZ202" s="48"/>
      <c r="FA202" s="48"/>
      <c r="FB202" s="48"/>
      <c r="FC202" s="48"/>
      <c r="FD202" s="48"/>
      <c r="FE202" s="48"/>
      <c r="FF202" s="48"/>
      <c r="FG202" s="48"/>
      <c r="FH202" s="48"/>
      <c r="FI202" s="48"/>
      <c r="GN202" s="172"/>
      <c r="GO202" s="172"/>
      <c r="GP202" s="172"/>
      <c r="GQ202" s="172"/>
    </row>
    <row r="203" customFormat="false" ht="12.75" hidden="false" customHeight="false" outlineLevel="0" collapsed="false">
      <c r="B203" s="177" t="s">
        <v>190</v>
      </c>
      <c r="C203" s="178"/>
      <c r="D203" s="179"/>
      <c r="E203" s="179"/>
      <c r="F203" s="179"/>
      <c r="G203" s="179"/>
      <c r="H203" s="179"/>
      <c r="I203" s="179"/>
      <c r="J203" s="179"/>
      <c r="K203" s="179"/>
      <c r="L203" s="179"/>
      <c r="M203" s="179"/>
      <c r="N203" s="179"/>
      <c r="O203" s="179"/>
      <c r="P203" s="179"/>
      <c r="Q203" s="179"/>
      <c r="R203" s="179"/>
      <c r="S203" s="179"/>
      <c r="T203" s="179"/>
      <c r="U203" s="179"/>
      <c r="V203" s="179"/>
      <c r="W203" s="179"/>
      <c r="X203" s="179"/>
      <c r="Y203" s="179"/>
      <c r="Z203" s="179"/>
      <c r="AA203" s="179"/>
      <c r="AB203" s="179"/>
      <c r="AC203" s="179"/>
      <c r="AD203" s="179"/>
      <c r="AE203" s="179"/>
      <c r="AF203" s="179"/>
      <c r="AG203" s="179"/>
      <c r="AH203" s="179"/>
      <c r="AI203" s="179"/>
      <c r="AJ203" s="179"/>
      <c r="AK203" s="179"/>
      <c r="AL203" s="179"/>
      <c r="AM203" s="179"/>
      <c r="AN203" s="179"/>
      <c r="AO203" s="179"/>
      <c r="AP203" s="179"/>
      <c r="AQ203" s="179"/>
      <c r="AR203" s="179"/>
      <c r="AS203" s="179"/>
      <c r="AT203" s="179"/>
      <c r="AU203" s="179"/>
      <c r="AV203" s="179"/>
      <c r="AW203" s="179"/>
      <c r="AX203" s="179"/>
      <c r="AY203" s="179"/>
      <c r="AZ203" s="179"/>
      <c r="BA203" s="179"/>
      <c r="BB203" s="179"/>
      <c r="BC203" s="179"/>
      <c r="BD203" s="179"/>
      <c r="BE203" s="179"/>
      <c r="BF203" s="179"/>
      <c r="BG203" s="179"/>
      <c r="BH203" s="179"/>
      <c r="BI203" s="179"/>
      <c r="BJ203" s="179"/>
      <c r="BK203" s="179"/>
      <c r="BL203" s="179"/>
      <c r="BM203" s="179"/>
      <c r="BN203" s="179"/>
      <c r="BO203" s="179"/>
      <c r="BP203" s="179"/>
      <c r="BQ203" s="179"/>
      <c r="BR203" s="179"/>
      <c r="BS203" s="179"/>
      <c r="BT203" s="179"/>
      <c r="BU203" s="179"/>
      <c r="BV203" s="179"/>
      <c r="BW203" s="179"/>
      <c r="BX203" s="179"/>
      <c r="BY203" s="179"/>
      <c r="BZ203" s="179"/>
      <c r="CA203" s="179"/>
      <c r="CB203" s="179"/>
      <c r="CC203" s="179"/>
      <c r="CD203" s="179"/>
      <c r="CE203" s="179"/>
      <c r="CF203" s="179"/>
      <c r="CG203" s="179"/>
      <c r="CH203" s="179"/>
      <c r="CI203" s="179"/>
      <c r="CJ203" s="179"/>
      <c r="CK203" s="179"/>
      <c r="CL203" s="179"/>
      <c r="CM203" s="179"/>
      <c r="CN203" s="179"/>
      <c r="CO203" s="179"/>
      <c r="CP203" s="179"/>
      <c r="CQ203" s="179"/>
      <c r="CR203" s="179"/>
      <c r="CS203" s="179"/>
      <c r="CT203" s="179"/>
      <c r="CU203" s="179"/>
      <c r="CV203" s="130"/>
      <c r="CW203" s="130"/>
      <c r="CX203" s="130"/>
      <c r="CY203" s="130"/>
      <c r="CZ203" s="130"/>
      <c r="DA203" s="130"/>
      <c r="DB203" s="130"/>
      <c r="DC203" s="130"/>
      <c r="DD203" s="130"/>
      <c r="DE203" s="130"/>
      <c r="DF203" s="130"/>
      <c r="DG203" s="130"/>
      <c r="DH203" s="130"/>
      <c r="DI203" s="130"/>
      <c r="DJ203" s="130"/>
      <c r="DK203" s="130"/>
      <c r="DL203" s="130"/>
      <c r="DM203" s="130"/>
      <c r="DN203" s="130"/>
      <c r="DO203" s="130"/>
      <c r="DP203" s="130"/>
      <c r="DQ203" s="130"/>
      <c r="DR203" s="130"/>
      <c r="DS203" s="130"/>
      <c r="DT203" s="130"/>
      <c r="DU203" s="130"/>
      <c r="DV203" s="130"/>
      <c r="DW203" s="130"/>
      <c r="DX203" s="130"/>
      <c r="DY203" s="130"/>
      <c r="DZ203" s="130"/>
      <c r="EA203" s="130"/>
      <c r="EB203" s="130"/>
      <c r="EC203" s="130"/>
      <c r="ED203" s="130"/>
      <c r="EE203" s="130"/>
      <c r="EF203" s="130"/>
      <c r="EG203" s="130"/>
      <c r="EH203" s="130"/>
      <c r="EI203" s="130"/>
      <c r="EJ203" s="130"/>
      <c r="EK203" s="130"/>
      <c r="EL203" s="130"/>
      <c r="EM203" s="130"/>
      <c r="EN203" s="130"/>
      <c r="EO203" s="130"/>
      <c r="EP203" s="130"/>
      <c r="EQ203" s="130"/>
      <c r="ER203" s="130"/>
      <c r="ES203" s="130"/>
      <c r="ET203" s="130"/>
      <c r="EU203" s="130"/>
      <c r="EV203" s="130"/>
      <c r="EW203" s="130"/>
      <c r="EX203" s="130"/>
      <c r="EY203" s="130"/>
      <c r="EZ203" s="48"/>
      <c r="FA203" s="48"/>
      <c r="FB203" s="48"/>
      <c r="FC203" s="48"/>
      <c r="FD203" s="48"/>
      <c r="FE203" s="48"/>
      <c r="FF203" s="48"/>
      <c r="FG203" s="48"/>
      <c r="FH203" s="48"/>
      <c r="FI203" s="48"/>
      <c r="GN203" s="48"/>
    </row>
    <row r="204" customFormat="false" ht="12.75" hidden="false" customHeight="false" outlineLevel="0" collapsed="false">
      <c r="C204" s="125" t="n">
        <v>0.005</v>
      </c>
      <c r="D204" s="137" t="n">
        <f aca="false">($C$16)*0.01*D$93*D103</f>
        <v>45</v>
      </c>
      <c r="E204" s="137" t="n">
        <f aca="false">($C$16)*0.01*E$93*E103</f>
        <v>45</v>
      </c>
      <c r="F204" s="137" t="n">
        <f aca="false">($C$16)*0.01*F$93*F103</f>
        <v>45</v>
      </c>
      <c r="G204" s="137" t="n">
        <f aca="false">($C$16)*0.01*G$93*G103</f>
        <v>45</v>
      </c>
      <c r="H204" s="137" t="n">
        <f aca="false">($C$16)*0.01*H$93*H103</f>
        <v>45</v>
      </c>
      <c r="I204" s="137" t="n">
        <f aca="false">($C$16)*0.01*I$93*I103</f>
        <v>45</v>
      </c>
      <c r="J204" s="137" t="n">
        <f aca="false">($C$16)*0.01*J$93*J103</f>
        <v>45</v>
      </c>
      <c r="K204" s="137" t="n">
        <f aca="false">($C$16)*0.01*K$93*K103</f>
        <v>45</v>
      </c>
      <c r="L204" s="137" t="n">
        <f aca="false">($C$16)*0.01*L$93*L103</f>
        <v>45</v>
      </c>
      <c r="M204" s="137" t="n">
        <f aca="false">($C$16)*0.01*M$93*M103</f>
        <v>45</v>
      </c>
      <c r="N204" s="137" t="n">
        <f aca="false">($C$16)*0.01*N$93*N103</f>
        <v>45</v>
      </c>
      <c r="O204" s="137" t="n">
        <f aca="false">($C$16)*0.01*O$93*$O103</f>
        <v>40.5</v>
      </c>
      <c r="P204" s="137" t="n">
        <f aca="false">($C$16)*0.01*P$93*$O103</f>
        <v>35.8860759493671</v>
      </c>
      <c r="Q204" s="137" t="n">
        <f aca="false">($C$16)*0.01*Q$93*$O103</f>
        <v>32.2159090909091</v>
      </c>
      <c r="R204" s="137" t="n">
        <f aca="false">($C$16)*0.01*R$93*$O103</f>
        <v>29.2268041237113</v>
      </c>
      <c r="S204" s="137" t="n">
        <f aca="false">($C$16)*0.01*S$93*$O103</f>
        <v>26.7452830188679</v>
      </c>
      <c r="T204" s="137" t="n">
        <f aca="false">($C$16)*0.01*T$93*$O103</f>
        <v>24.6521739130435</v>
      </c>
      <c r="U204" s="137" t="n">
        <f aca="false">($C$16)*0.01*U$93*$O103</f>
        <v>22.8629032258065</v>
      </c>
      <c r="V204" s="137" t="n">
        <f aca="false">($C$16)*0.01*V$93*$O103</f>
        <v>21.3157894736842</v>
      </c>
      <c r="W204" s="137" t="n">
        <f aca="false">($C$16)*0.01*W$93*$O103</f>
        <v>19.9647887323944</v>
      </c>
      <c r="X204" s="137" t="n">
        <f aca="false">($C$16)*0.01*X$93*$O103</f>
        <v>18.7748344370861</v>
      </c>
      <c r="Y204" s="137" t="n">
        <f aca="false">($C$16)*0.01*Y$93*$O103</f>
        <v>17.71875</v>
      </c>
      <c r="Z204" s="137" t="n">
        <f aca="false">($C$16)*0.01*Z$93*$O103</f>
        <v>16.7751479289941</v>
      </c>
      <c r="AA204" s="137" t="n">
        <f aca="false">($C$16)*0.01*AA$93*$O103</f>
        <v>15.9269662921348</v>
      </c>
      <c r="AB204" s="137" t="n">
        <f aca="false">($C$16)*0.01*AB$93*$O103</f>
        <v>15.1604278074866</v>
      </c>
      <c r="AC204" s="137" t="n">
        <f aca="false">($C$16)*0.01*AC$93*$O103</f>
        <v>14.4642857142857</v>
      </c>
      <c r="AD204" s="137" t="n">
        <f aca="false">($C$16)*0.01*AD$93*$O103</f>
        <v>13.8292682926829</v>
      </c>
      <c r="AE204" s="137" t="n">
        <f aca="false">($C$16)*0.01*AE$93*$O103</f>
        <v>13.2476635514019</v>
      </c>
      <c r="AF204" s="137" t="n">
        <f aca="false">($C$16)*0.01*AF$93*$O103</f>
        <v>12.7130044843049</v>
      </c>
      <c r="AG204" s="137" t="n">
        <f aca="false">($C$16)*0.01*AG$93*$O103</f>
        <v>12.2198275862069</v>
      </c>
      <c r="AH204" s="137" t="n">
        <f aca="false">($C$16)*0.01*AH$93*$O103</f>
        <v>11.7634854771784</v>
      </c>
      <c r="AI204" s="137" t="n">
        <f aca="false">($C$16)*0.01*AI$93*$O103</f>
        <v>11.34</v>
      </c>
      <c r="AJ204" s="137" t="n">
        <f aca="false">($C$16)*0.01*AJ$93*$O103</f>
        <v>10.9459459459459</v>
      </c>
      <c r="AK204" s="137" t="n">
        <f aca="false">($C$16)*0.01*AK$93*$O103</f>
        <v>10.5783582089552</v>
      </c>
      <c r="AL204" s="137" t="n">
        <f aca="false">($C$16)*0.01*AL$93*$O103</f>
        <v>10.2346570397112</v>
      </c>
      <c r="AM204" s="137" t="n">
        <f aca="false">($C$16)*0.01*AM$93*$O103</f>
        <v>9.91258741258742</v>
      </c>
      <c r="AN204" s="137" t="n">
        <f aca="false">($C$16)*0.01*AN$93*$O103</f>
        <v>9.61016949152543</v>
      </c>
      <c r="AO204" s="137" t="n">
        <f aca="false">($C$16)*0.01*AO$93*$O103</f>
        <v>9.32565789473685</v>
      </c>
      <c r="AP204" s="137" t="n">
        <f aca="false">($C$16)*0.01*AP$93*$O103</f>
        <v>9.05750798722045</v>
      </c>
      <c r="AQ204" s="137" t="n">
        <f aca="false">($C$16)*0.01*AQ$93*$O103</f>
        <v>8.80434782608696</v>
      </c>
      <c r="AR204" s="137" t="n">
        <f aca="false">($C$16)*0.01*AR$93*$O103</f>
        <v>8.33823529411765</v>
      </c>
      <c r="AS204" s="137" t="n">
        <f aca="false">($C$16)*0.01*AS$93*$O103</f>
        <v>7.91899441340782</v>
      </c>
      <c r="AT204" s="137" t="n">
        <f aca="false">($C$16)*0.01*AT$93*$O103</f>
        <v>7.53989361702128</v>
      </c>
      <c r="AU204" s="137" t="n">
        <f aca="false">($C$16)*0.01*AU$93*$O103</f>
        <v>7.19543147208122</v>
      </c>
      <c r="AV204" s="137" t="n">
        <f aca="false">($C$16)*0.01*AV$93*$O103</f>
        <v>6.88106796116505</v>
      </c>
      <c r="AW204" s="137" t="n">
        <f aca="false">($C$16)*0.01*AW$93*$O103</f>
        <v>6.59302325581396</v>
      </c>
      <c r="AX204" s="137" t="n">
        <f aca="false">($C$16)*0.01*AX$93*$O103</f>
        <v>6.328125</v>
      </c>
      <c r="AY204" s="137" t="n">
        <f aca="false">($C$16)*0.01*AY$93*$O103</f>
        <v>6.08369098712447</v>
      </c>
      <c r="AZ204" s="137" t="n">
        <f aca="false">($C$16)*0.01*AZ$93*$O103</f>
        <v>5.85743801652893</v>
      </c>
      <c r="BA204" s="137" t="n">
        <f aca="false">($C$16)*0.01*BA$93*$O103</f>
        <v>5.64741035856574</v>
      </c>
      <c r="BB204" s="137" t="n">
        <f aca="false">($C$16)*0.01*BB$93*$O103</f>
        <v>5.45192307692308</v>
      </c>
      <c r="BC204" s="137" t="n">
        <f aca="false">($C$16)*0.01*BC$93*$O103</f>
        <v>5.26951672862454</v>
      </c>
      <c r="BD204" s="137" t="n">
        <f aca="false">($C$16)*0.01*BD$93*$O103</f>
        <v>5.09892086330936</v>
      </c>
      <c r="BE204" s="137" t="n">
        <f aca="false">($C$16)*0.01*BE$93*$O103</f>
        <v>4.93902439024391</v>
      </c>
      <c r="BF204" s="137" t="n">
        <f aca="false">($C$16)*0.01*BF$93*$O103</f>
        <v>4.78885135135135</v>
      </c>
      <c r="BG204" s="137" t="n">
        <f aca="false">($C$16)*0.01*BG$93*$O103</f>
        <v>4.64754098360656</v>
      </c>
      <c r="BH204" s="137" t="n">
        <f aca="false">($C$16)*0.01*BH$93*$O103</f>
        <v>4.51433121019109</v>
      </c>
      <c r="BI204" s="137" t="n">
        <f aca="false">($C$16)*0.01*BI$93*$O103</f>
        <v>4.38854489164087</v>
      </c>
      <c r="BJ204" s="137" t="n">
        <f aca="false">($C$16)*0.01*BJ$93*$O103</f>
        <v>4.26957831325302</v>
      </c>
      <c r="BK204" s="137" t="n">
        <f aca="false">($C$16)*0.01*BK$93*$O103</f>
        <v>4.15689149560118</v>
      </c>
      <c r="BL204" s="137" t="n">
        <f aca="false">($C$16)*0.01*BL$93*$O103</f>
        <v>4.05</v>
      </c>
      <c r="BM204" s="137" t="n">
        <f aca="false">($C$16)*0.01*BM$93*$O103</f>
        <v>3.94846796657382</v>
      </c>
      <c r="BN204" s="137" t="n">
        <f aca="false">($C$16)*0.01*BN$93*$O103</f>
        <v>3.85190217391305</v>
      </c>
      <c r="BO204" s="137" t="n">
        <f aca="false">($C$16)*0.01*BO$93*$O103</f>
        <v>3.75994694960213</v>
      </c>
      <c r="BP204" s="137" t="n">
        <f aca="false">($C$16)*0.01*BP$93*$O103</f>
        <v>3.67227979274612</v>
      </c>
      <c r="BQ204" s="137" t="n">
        <f aca="false">($C$16)*0.01*BQ$93*$O103</f>
        <v>3.58860759493671</v>
      </c>
      <c r="BR204" s="137" t="n">
        <f aca="false">($C$16)*0.01*BR$93*$O103</f>
        <v>3.50866336633664</v>
      </c>
      <c r="BS204" s="137" t="n">
        <f aca="false">($C$16)*0.01*BS$93*$O103</f>
        <v>3.43220338983051</v>
      </c>
      <c r="BT204" s="137" t="n">
        <f aca="false">($C$16)*0.01*BT$93*$O103</f>
        <v>3.3590047393365</v>
      </c>
      <c r="BU204" s="137" t="n">
        <f aca="false">($C$16)*0.01*BU$93*$O103</f>
        <v>3.28886310904873</v>
      </c>
      <c r="BV204" s="137" t="n">
        <f aca="false">($C$16)*0.01*BV$93*$O103</f>
        <v>3.22159090909091</v>
      </c>
      <c r="BW204" s="137" t="n">
        <f aca="false">($C$16)*0.01*BW$93*$O103</f>
        <v>3.15701559020045</v>
      </c>
      <c r="BX204" s="137" t="n">
        <f aca="false">($C$16)*0.01*BX$93*$O103</f>
        <v>3.09497816593887</v>
      </c>
      <c r="BY204" s="137" t="n">
        <f aca="false">($C$16)*0.01*BY$93*$O103</f>
        <v>3.03533190578159</v>
      </c>
      <c r="BZ204" s="137" t="n">
        <f aca="false">($C$16)*0.01*BZ$93*$O103</f>
        <v>2.97794117647059</v>
      </c>
      <c r="CA204" s="137" t="n">
        <f aca="false">($C$16)*0.01*CA$93*$O103</f>
        <v>2.92268041237114</v>
      </c>
      <c r="CB204" s="137" t="n">
        <f aca="false">($C$16)*0.01*CB$93*CB103</f>
        <v>2.78660113812726</v>
      </c>
      <c r="CC204" s="137" t="n">
        <f aca="false">($C$16)*0.01*CC$93*CC103</f>
        <v>2.64953271028037</v>
      </c>
      <c r="CD204" s="137" t="n">
        <f aca="false">($C$16)*0.01*CD$93*CD103</f>
        <v>2.51146430432517</v>
      </c>
      <c r="CE204" s="137" t="n">
        <f aca="false">($C$16)*0.01*CE$93*CE103</f>
        <v>2.37238493723849</v>
      </c>
      <c r="CF204" s="137" t="n">
        <f aca="false">($C$16)*0.01*CF$93*CF103</f>
        <v>2.23228346456693</v>
      </c>
      <c r="CG204" s="137" t="n">
        <f aca="false">($C$16)*0.01*CG$93*CG103</f>
        <v>2.09114857744995</v>
      </c>
      <c r="CH204" s="137" t="n">
        <f aca="false">($C$16)*0.01*CH$93*CH103</f>
        <v>1.94896879957694</v>
      </c>
      <c r="CI204" s="137" t="n">
        <f aca="false">($C$16)*0.01*CI$93*CI103</f>
        <v>1.80573248407643</v>
      </c>
      <c r="CJ204" s="137" t="n">
        <f aca="false">($C$16)*0.01*CJ$93*CJ103</f>
        <v>1.65845327694938</v>
      </c>
      <c r="CK204" s="137" t="n">
        <f aca="false">($C$16)*0.01*CK$93*CK103</f>
        <v>1.49066742250167</v>
      </c>
      <c r="CL204" s="137" t="n">
        <f aca="false">($C$16)*0.01*CL$93*CL103</f>
        <v>1.30540767263927</v>
      </c>
      <c r="CM204" s="137" t="n">
        <f aca="false">($C$16)*0.01*CM$93*CM103</f>
        <v>1.10942317726293</v>
      </c>
      <c r="CN204" s="137" t="n">
        <f aca="false">($C$16)*0.01*CN$93*CN103</f>
        <v>0.909565290814927</v>
      </c>
      <c r="CO204" s="137" t="n">
        <f aca="false">($C$16)*0.01*CO$93*CO103</f>
        <v>0.712789514276264</v>
      </c>
      <c r="CP204" s="137" t="n">
        <f aca="false">($C$16)*0.01*CP$93*CP103</f>
        <v>0.526157481612952</v>
      </c>
      <c r="CQ204" s="137" t="n">
        <f aca="false">($C$16)*0.01*CQ$93*CQ103</f>
        <v>0.356838991862692</v>
      </c>
      <c r="CR204" s="137" t="n">
        <f aca="false">($C$16)*0.01*CR$93*CR103</f>
        <v>0.212114088090121</v>
      </c>
      <c r="CS204" s="137" t="n">
        <f aca="false">($C$16)*0.01*CS$93*CS103</f>
        <v>0.0993751844766406</v>
      </c>
      <c r="CT204" s="137" t="n">
        <f aca="false">($C$16)*0.01*CT$93*CT103</f>
        <v>0.0261292428500712</v>
      </c>
      <c r="CU204" s="137" t="n">
        <f aca="false">($C$16)*0.01*CU$93*CU103</f>
        <v>9.96169545178809E-031</v>
      </c>
      <c r="CV204" s="130"/>
      <c r="CW204" s="130"/>
      <c r="CX204" s="130"/>
      <c r="CY204" s="130"/>
      <c r="CZ204" s="130"/>
      <c r="DA204" s="130"/>
      <c r="DB204" s="130"/>
      <c r="DC204" s="130"/>
      <c r="DD204" s="130"/>
      <c r="DE204" s="130"/>
      <c r="DF204" s="130"/>
      <c r="DG204" s="130"/>
      <c r="DH204" s="130"/>
      <c r="DI204" s="130"/>
      <c r="DJ204" s="130"/>
      <c r="DK204" s="130"/>
      <c r="DL204" s="130"/>
      <c r="DM204" s="130"/>
      <c r="DN204" s="130"/>
      <c r="DO204" s="130"/>
      <c r="DP204" s="130"/>
      <c r="DQ204" s="130"/>
      <c r="DR204" s="130"/>
      <c r="DS204" s="130"/>
      <c r="DT204" s="130"/>
      <c r="DU204" s="130"/>
      <c r="DV204" s="130"/>
      <c r="DW204" s="130"/>
      <c r="DX204" s="130"/>
      <c r="DY204" s="130"/>
      <c r="DZ204" s="130"/>
      <c r="EA204" s="130"/>
      <c r="EB204" s="130"/>
      <c r="EC204" s="130"/>
      <c r="ED204" s="130"/>
      <c r="EE204" s="130"/>
      <c r="EF204" s="130"/>
      <c r="EG204" s="130"/>
      <c r="EH204" s="130"/>
      <c r="EI204" s="130"/>
      <c r="EJ204" s="130"/>
      <c r="EK204" s="130"/>
      <c r="EL204" s="130"/>
      <c r="EM204" s="130"/>
      <c r="EN204" s="130"/>
      <c r="EO204" s="130"/>
      <c r="EP204" s="130"/>
      <c r="EQ204" s="130"/>
      <c r="ER204" s="130"/>
      <c r="ES204" s="130"/>
      <c r="ET204" s="130"/>
      <c r="EU204" s="130"/>
      <c r="EV204" s="130"/>
      <c r="EW204" s="130"/>
      <c r="EX204" s="130"/>
      <c r="EY204" s="130"/>
      <c r="EZ204" s="48"/>
      <c r="FA204" s="48"/>
      <c r="FB204" s="48"/>
      <c r="FC204" s="48"/>
      <c r="FD204" s="48"/>
      <c r="FE204" s="48"/>
      <c r="FF204" s="48"/>
      <c r="FG204" s="48"/>
      <c r="FH204" s="48"/>
      <c r="FI204" s="48"/>
      <c r="GN204" s="48"/>
    </row>
    <row r="205" customFormat="false" ht="12.75" hidden="false" customHeight="false" outlineLevel="0" collapsed="false">
      <c r="C205" s="125" t="n">
        <v>0.015</v>
      </c>
      <c r="D205" s="137" t="n">
        <f aca="false">($C$16)*0.01*D$93*D104</f>
        <v>45</v>
      </c>
      <c r="E205" s="137" t="n">
        <f aca="false">($C$16)*0.01*E$93*E104</f>
        <v>45</v>
      </c>
      <c r="F205" s="137" t="n">
        <f aca="false">($C$16)*0.01*F$93*F104</f>
        <v>45</v>
      </c>
      <c r="G205" s="137" t="n">
        <f aca="false">($C$16)*0.01*G$93*G104</f>
        <v>45</v>
      </c>
      <c r="H205" s="137" t="n">
        <f aca="false">($C$16)*0.01*H$93*H104</f>
        <v>45</v>
      </c>
      <c r="I205" s="137" t="n">
        <f aca="false">($C$16)*0.01*I$93*I104</f>
        <v>45</v>
      </c>
      <c r="J205" s="137" t="n">
        <f aca="false">($C$16)*0.01*J$93*J104</f>
        <v>45</v>
      </c>
      <c r="K205" s="137" t="n">
        <f aca="false">($C$16)*0.01*K$93*K104</f>
        <v>45</v>
      </c>
      <c r="L205" s="137" t="n">
        <f aca="false">($C$16)*0.01*L$93*L104</f>
        <v>45</v>
      </c>
      <c r="M205" s="137" t="n">
        <f aca="false">($C$16)*0.01*M$93*M104</f>
        <v>45</v>
      </c>
      <c r="N205" s="137" t="n">
        <f aca="false">($C$16)*0.01*N$93*N104</f>
        <v>45</v>
      </c>
      <c r="O205" s="137" t="n">
        <f aca="false">($C$16)*0.01*O$93*$O104</f>
        <v>40.5</v>
      </c>
      <c r="P205" s="137" t="n">
        <f aca="false">($C$16)*0.01*P$93*$O104</f>
        <v>35.8860759493671</v>
      </c>
      <c r="Q205" s="137" t="n">
        <f aca="false">($C$16)*0.01*Q$93*$O104</f>
        <v>32.2159090909091</v>
      </c>
      <c r="R205" s="137" t="n">
        <f aca="false">($C$16)*0.01*R$93*$O104</f>
        <v>29.2268041237113</v>
      </c>
      <c r="S205" s="137" t="n">
        <f aca="false">($C$16)*0.01*S$93*$O104</f>
        <v>26.7452830188679</v>
      </c>
      <c r="T205" s="137" t="n">
        <f aca="false">($C$16)*0.01*T$93*$O104</f>
        <v>24.6521739130435</v>
      </c>
      <c r="U205" s="137" t="n">
        <f aca="false">($C$16)*0.01*U$93*$O104</f>
        <v>22.8629032258065</v>
      </c>
      <c r="V205" s="137" t="n">
        <f aca="false">($C$16)*0.01*V$93*$O104</f>
        <v>21.3157894736842</v>
      </c>
      <c r="W205" s="137" t="n">
        <f aca="false">($C$16)*0.01*W$93*$O104</f>
        <v>19.9647887323944</v>
      </c>
      <c r="X205" s="137" t="n">
        <f aca="false">($C$16)*0.01*X$93*$O104</f>
        <v>18.7748344370861</v>
      </c>
      <c r="Y205" s="137" t="n">
        <f aca="false">($C$16)*0.01*Y$93*$O104</f>
        <v>17.71875</v>
      </c>
      <c r="Z205" s="137" t="n">
        <f aca="false">($C$16)*0.01*Z$93*$O104</f>
        <v>16.7751479289941</v>
      </c>
      <c r="AA205" s="137" t="n">
        <f aca="false">($C$16)*0.01*AA$93*$O104</f>
        <v>15.9269662921348</v>
      </c>
      <c r="AB205" s="137" t="n">
        <f aca="false">($C$16)*0.01*AB$93*$O104</f>
        <v>15.1604278074866</v>
      </c>
      <c r="AC205" s="137" t="n">
        <f aca="false">($C$16)*0.01*AC$93*$O104</f>
        <v>14.4642857142857</v>
      </c>
      <c r="AD205" s="137" t="n">
        <f aca="false">($C$16)*0.01*AD$93*$O104</f>
        <v>13.8292682926829</v>
      </c>
      <c r="AE205" s="137" t="n">
        <f aca="false">($C$16)*0.01*AE$93*$O104</f>
        <v>13.2476635514019</v>
      </c>
      <c r="AF205" s="137" t="n">
        <f aca="false">($C$16)*0.01*AF$93*$O104</f>
        <v>12.7130044843049</v>
      </c>
      <c r="AG205" s="137" t="n">
        <f aca="false">($C$16)*0.01*AG$93*$O104</f>
        <v>12.2198275862069</v>
      </c>
      <c r="AH205" s="137" t="n">
        <f aca="false">($C$16)*0.01*AH$93*$O104</f>
        <v>11.7634854771784</v>
      </c>
      <c r="AI205" s="137" t="n">
        <f aca="false">($C$16)*0.01*AI$93*$O104</f>
        <v>11.34</v>
      </c>
      <c r="AJ205" s="137" t="n">
        <f aca="false">($C$16)*0.01*AJ$93*$O104</f>
        <v>10.9459459459459</v>
      </c>
      <c r="AK205" s="137" t="n">
        <f aca="false">($C$16)*0.01*AK$93*$O104</f>
        <v>10.5783582089552</v>
      </c>
      <c r="AL205" s="137" t="n">
        <f aca="false">($C$16)*0.01*AL$93*$O104</f>
        <v>10.2346570397112</v>
      </c>
      <c r="AM205" s="137" t="n">
        <f aca="false">($C$16)*0.01*AM$93*$O104</f>
        <v>9.91258741258742</v>
      </c>
      <c r="AN205" s="137" t="n">
        <f aca="false">($C$16)*0.01*AN$93*$O104</f>
        <v>9.61016949152543</v>
      </c>
      <c r="AO205" s="137" t="n">
        <f aca="false">($C$16)*0.01*AO$93*$O104</f>
        <v>9.32565789473685</v>
      </c>
      <c r="AP205" s="137" t="n">
        <f aca="false">($C$16)*0.01*AP$93*$O104</f>
        <v>9.05750798722045</v>
      </c>
      <c r="AQ205" s="137" t="n">
        <f aca="false">($C$16)*0.01*AQ$93*$O104</f>
        <v>8.80434782608696</v>
      </c>
      <c r="AR205" s="137" t="n">
        <f aca="false">($C$16)*0.01*AR$93*$O104</f>
        <v>8.33823529411765</v>
      </c>
      <c r="AS205" s="137" t="n">
        <f aca="false">($C$16)*0.01*AS$93*$O104</f>
        <v>7.91899441340782</v>
      </c>
      <c r="AT205" s="137" t="n">
        <f aca="false">($C$16)*0.01*AT$93*$O104</f>
        <v>7.53989361702128</v>
      </c>
      <c r="AU205" s="137" t="n">
        <f aca="false">($C$16)*0.01*AU$93*$O104</f>
        <v>7.19543147208122</v>
      </c>
      <c r="AV205" s="137" t="n">
        <f aca="false">($C$16)*0.01*AV$93*$O104</f>
        <v>6.88106796116505</v>
      </c>
      <c r="AW205" s="137" t="n">
        <f aca="false">($C$16)*0.01*AW$93*$O104</f>
        <v>6.59302325581396</v>
      </c>
      <c r="AX205" s="137" t="n">
        <f aca="false">($C$16)*0.01*AX$93*$O104</f>
        <v>6.328125</v>
      </c>
      <c r="AY205" s="137" t="n">
        <f aca="false">($C$16)*0.01*AY$93*$O104</f>
        <v>6.08369098712447</v>
      </c>
      <c r="AZ205" s="137" t="n">
        <f aca="false">($C$16)*0.01*AZ$93*$O104</f>
        <v>5.85743801652893</v>
      </c>
      <c r="BA205" s="137" t="n">
        <f aca="false">($C$16)*0.01*BA$93*$O104</f>
        <v>5.64741035856574</v>
      </c>
      <c r="BB205" s="137" t="n">
        <f aca="false">($C$16)*0.01*BB$93*$O104</f>
        <v>5.45192307692308</v>
      </c>
      <c r="BC205" s="137" t="n">
        <f aca="false">($C$16)*0.01*BC$93*$O104</f>
        <v>5.26951672862454</v>
      </c>
      <c r="BD205" s="137" t="n">
        <f aca="false">($C$16)*0.01*BD$93*$O104</f>
        <v>5.09892086330936</v>
      </c>
      <c r="BE205" s="137" t="n">
        <f aca="false">($C$16)*0.01*BE$93*$O104</f>
        <v>4.93902439024391</v>
      </c>
      <c r="BF205" s="137" t="n">
        <f aca="false">($C$16)*0.01*BF$93*$O104</f>
        <v>4.78885135135135</v>
      </c>
      <c r="BG205" s="137" t="n">
        <f aca="false">($C$16)*0.01*BG$93*$O104</f>
        <v>4.64754098360656</v>
      </c>
      <c r="BH205" s="137" t="n">
        <f aca="false">($C$16)*0.01*BH$93*$O104</f>
        <v>4.51433121019109</v>
      </c>
      <c r="BI205" s="137" t="n">
        <f aca="false">($C$16)*0.01*BI$93*$O104</f>
        <v>4.38854489164087</v>
      </c>
      <c r="BJ205" s="137" t="n">
        <f aca="false">($C$16)*0.01*BJ$93*$O104</f>
        <v>4.26957831325302</v>
      </c>
      <c r="BK205" s="137" t="n">
        <f aca="false">($C$16)*0.01*BK$93*$O104</f>
        <v>4.15689149560118</v>
      </c>
      <c r="BL205" s="137" t="n">
        <f aca="false">($C$16)*0.01*BL$93*$O104</f>
        <v>4.05</v>
      </c>
      <c r="BM205" s="137" t="n">
        <f aca="false">($C$16)*0.01*BM$93*$O104</f>
        <v>3.94846796657382</v>
      </c>
      <c r="BN205" s="137" t="n">
        <f aca="false">($C$16)*0.01*BN$93*$O104</f>
        <v>3.85190217391305</v>
      </c>
      <c r="BO205" s="137" t="n">
        <f aca="false">($C$16)*0.01*BO$93*$O104</f>
        <v>3.75994694960213</v>
      </c>
      <c r="BP205" s="137" t="n">
        <f aca="false">($C$16)*0.01*BP$93*$O104</f>
        <v>3.67227979274612</v>
      </c>
      <c r="BQ205" s="137" t="n">
        <f aca="false">($C$16)*0.01*BQ$93*$O104</f>
        <v>3.58860759493671</v>
      </c>
      <c r="BR205" s="137" t="n">
        <f aca="false">($C$16)*0.01*BR$93*$O104</f>
        <v>3.50866336633664</v>
      </c>
      <c r="BS205" s="137" t="n">
        <f aca="false">($C$16)*0.01*BS$93*$O104</f>
        <v>3.43220338983051</v>
      </c>
      <c r="BT205" s="137" t="n">
        <f aca="false">($C$16)*0.01*BT$93*$O104</f>
        <v>3.3590047393365</v>
      </c>
      <c r="BU205" s="137" t="n">
        <f aca="false">($C$16)*0.01*BU$93*$O104</f>
        <v>3.28886310904873</v>
      </c>
      <c r="BV205" s="137" t="n">
        <f aca="false">($C$16)*0.01*BV$93*$O104</f>
        <v>3.22159090909091</v>
      </c>
      <c r="BW205" s="137" t="n">
        <f aca="false">($C$16)*0.01*BW$93*$O104</f>
        <v>3.15701559020045</v>
      </c>
      <c r="BX205" s="137" t="n">
        <f aca="false">($C$16)*0.01*BX$93*$O104</f>
        <v>3.09497816593887</v>
      </c>
      <c r="BY205" s="137" t="n">
        <f aca="false">($C$16)*0.01*BY$93*$O104</f>
        <v>3.03533190578159</v>
      </c>
      <c r="BZ205" s="137" t="n">
        <f aca="false">($C$16)*0.01*BZ$93*$O104</f>
        <v>2.97794117647059</v>
      </c>
      <c r="CA205" s="137" t="n">
        <f aca="false">($C$16)*0.01*CA$93*$O104</f>
        <v>2.92268041237114</v>
      </c>
      <c r="CB205" s="137" t="n">
        <f aca="false">($C$16)*0.01*CB$93*CB104</f>
        <v>2.78660113812726</v>
      </c>
      <c r="CC205" s="137" t="n">
        <f aca="false">($C$16)*0.01*CC$93*CC104</f>
        <v>2.64953271028037</v>
      </c>
      <c r="CD205" s="137" t="n">
        <f aca="false">($C$16)*0.01*CD$93*CD104</f>
        <v>2.51146430432517</v>
      </c>
      <c r="CE205" s="137" t="n">
        <f aca="false">($C$16)*0.01*CE$93*CE104</f>
        <v>2.37238493723849</v>
      </c>
      <c r="CF205" s="137" t="n">
        <f aca="false">($C$16)*0.01*CF$93*CF104</f>
        <v>2.23228346456693</v>
      </c>
      <c r="CG205" s="137" t="n">
        <f aca="false">($C$16)*0.01*CG$93*CG104</f>
        <v>2.09114857744995</v>
      </c>
      <c r="CH205" s="137" t="n">
        <f aca="false">($C$16)*0.01*CH$93*CH104</f>
        <v>1.94896879957694</v>
      </c>
      <c r="CI205" s="137" t="n">
        <f aca="false">($C$16)*0.01*CI$93*CI104</f>
        <v>1.80573248407643</v>
      </c>
      <c r="CJ205" s="137" t="n">
        <f aca="false">($C$16)*0.01*CJ$93*CJ104</f>
        <v>1.65694610232731</v>
      </c>
      <c r="CK205" s="137" t="n">
        <f aca="false">($C$16)*0.01*CK$93*CK104</f>
        <v>1.48711893486798</v>
      </c>
      <c r="CL205" s="137" t="n">
        <f aca="false">($C$16)*0.01*CL$93*CL104</f>
        <v>1.30065404016644</v>
      </c>
      <c r="CM205" s="137" t="n">
        <f aca="false">($C$16)*0.01*CM$93*CM104</f>
        <v>1.10417109536638</v>
      </c>
      <c r="CN205" s="137" t="n">
        <f aca="false">($C$16)*0.01*CN$93*CN104</f>
        <v>0.904390021505503</v>
      </c>
      <c r="CO205" s="137" t="n">
        <f aca="false">($C$16)*0.01*CO$93*CO104</f>
        <v>0.708132888258348</v>
      </c>
      <c r="CP205" s="137" t="n">
        <f aca="false">($C$16)*0.01*CP$93*CP104</f>
        <v>0.522325862275418</v>
      </c>
      <c r="CQ205" s="137" t="n">
        <f aca="false">($C$16)*0.01*CQ$93*CQ104</f>
        <v>0.3540012002872</v>
      </c>
      <c r="CR205" s="137" t="n">
        <f aca="false">($C$16)*0.01*CR$93*CR104</f>
        <v>0.210299288177642</v>
      </c>
      <c r="CS205" s="137" t="n">
        <f aca="false">($C$16)*0.01*CS$93*CS104</f>
        <v>0.0984707272688126</v>
      </c>
      <c r="CT205" s="137" t="n">
        <f aca="false">($C$16)*0.01*CT$93*CT104</f>
        <v>0.0258784690969583</v>
      </c>
      <c r="CU205" s="137" t="n">
        <f aca="false">($C$16)*0.01*CU$93*CU104</f>
        <v>9.86157790955907E-031</v>
      </c>
      <c r="CV205" s="130"/>
      <c r="CW205" s="130"/>
      <c r="CX205" s="130"/>
      <c r="CY205" s="130"/>
      <c r="CZ205" s="130"/>
      <c r="DA205" s="130"/>
      <c r="DB205" s="130"/>
      <c r="DC205" s="130"/>
      <c r="DD205" s="130"/>
      <c r="DE205" s="130"/>
      <c r="DF205" s="130"/>
      <c r="DG205" s="130"/>
      <c r="DH205" s="130"/>
      <c r="DI205" s="130"/>
      <c r="DJ205" s="130"/>
      <c r="DK205" s="130"/>
      <c r="DL205" s="130"/>
      <c r="DM205" s="130"/>
      <c r="DN205" s="130"/>
      <c r="DO205" s="130"/>
      <c r="DP205" s="130"/>
      <c r="DQ205" s="130"/>
      <c r="DR205" s="130"/>
      <c r="DS205" s="130"/>
      <c r="DT205" s="130"/>
      <c r="DU205" s="130"/>
      <c r="DV205" s="130"/>
      <c r="DW205" s="130"/>
      <c r="DX205" s="130"/>
      <c r="DY205" s="130"/>
      <c r="DZ205" s="130"/>
      <c r="EA205" s="130"/>
      <c r="EB205" s="130"/>
      <c r="EC205" s="130"/>
      <c r="ED205" s="130"/>
      <c r="EE205" s="130"/>
      <c r="EF205" s="130"/>
      <c r="EG205" s="130"/>
      <c r="EH205" s="130"/>
      <c r="EI205" s="130"/>
      <c r="EJ205" s="130"/>
      <c r="EK205" s="130"/>
      <c r="EL205" s="130"/>
      <c r="EM205" s="130"/>
      <c r="EN205" s="130"/>
      <c r="EO205" s="130"/>
      <c r="EP205" s="130"/>
      <c r="EQ205" s="130"/>
      <c r="ER205" s="130"/>
      <c r="ES205" s="130"/>
      <c r="ET205" s="130"/>
      <c r="EU205" s="130"/>
      <c r="EV205" s="130"/>
      <c r="EW205" s="130"/>
      <c r="EX205" s="130"/>
      <c r="EY205" s="130"/>
      <c r="EZ205" s="48"/>
      <c r="FA205" s="48"/>
      <c r="FB205" s="48"/>
      <c r="FC205" s="48"/>
      <c r="FD205" s="48"/>
      <c r="FE205" s="48"/>
      <c r="FF205" s="48"/>
      <c r="FG205" s="48"/>
      <c r="FH205" s="48"/>
      <c r="FI205" s="48"/>
      <c r="GN205" s="48"/>
    </row>
    <row r="206" customFormat="false" ht="12.75" hidden="false" customHeight="false" outlineLevel="0" collapsed="false">
      <c r="C206" s="125" t="n">
        <v>0.025</v>
      </c>
      <c r="D206" s="137" t="n">
        <f aca="false">($C$16)*0.01*D$93*D105</f>
        <v>45</v>
      </c>
      <c r="E206" s="137" t="n">
        <f aca="false">($C$16)*0.01*E$93*E105</f>
        <v>45</v>
      </c>
      <c r="F206" s="137" t="n">
        <f aca="false">($C$16)*0.01*F$93*F105</f>
        <v>45</v>
      </c>
      <c r="G206" s="137" t="n">
        <f aca="false">($C$16)*0.01*G$93*G105</f>
        <v>45</v>
      </c>
      <c r="H206" s="137" t="n">
        <f aca="false">($C$16)*0.01*H$93*H105</f>
        <v>45</v>
      </c>
      <c r="I206" s="137" t="n">
        <f aca="false">($C$16)*0.01*I$93*I105</f>
        <v>45</v>
      </c>
      <c r="J206" s="137" t="n">
        <f aca="false">($C$16)*0.01*J$93*J105</f>
        <v>45</v>
      </c>
      <c r="K206" s="137" t="n">
        <f aca="false">($C$16)*0.01*K$93*K105</f>
        <v>45</v>
      </c>
      <c r="L206" s="137" t="n">
        <f aca="false">($C$16)*0.01*L$93*L105</f>
        <v>45</v>
      </c>
      <c r="M206" s="137" t="n">
        <f aca="false">($C$16)*0.01*M$93*M105</f>
        <v>45</v>
      </c>
      <c r="N206" s="137" t="n">
        <f aca="false">($C$16)*0.01*N$93*N105</f>
        <v>45</v>
      </c>
      <c r="O206" s="137" t="n">
        <f aca="false">($C$16)*0.01*O$93*$O105</f>
        <v>40.5</v>
      </c>
      <c r="P206" s="137" t="n">
        <f aca="false">($C$16)*0.01*P$93*$O105</f>
        <v>35.8860759493671</v>
      </c>
      <c r="Q206" s="137" t="n">
        <f aca="false">($C$16)*0.01*Q$93*$O105</f>
        <v>32.2159090909091</v>
      </c>
      <c r="R206" s="137" t="n">
        <f aca="false">($C$16)*0.01*R$93*$O105</f>
        <v>29.2268041237113</v>
      </c>
      <c r="S206" s="137" t="n">
        <f aca="false">($C$16)*0.01*S$93*$O105</f>
        <v>26.7452830188679</v>
      </c>
      <c r="T206" s="137" t="n">
        <f aca="false">($C$16)*0.01*T$93*$O105</f>
        <v>24.6521739130435</v>
      </c>
      <c r="U206" s="137" t="n">
        <f aca="false">($C$16)*0.01*U$93*$O105</f>
        <v>22.8629032258065</v>
      </c>
      <c r="V206" s="137" t="n">
        <f aca="false">($C$16)*0.01*V$93*$O105</f>
        <v>21.3157894736842</v>
      </c>
      <c r="W206" s="137" t="n">
        <f aca="false">($C$16)*0.01*W$93*$O105</f>
        <v>19.9647887323944</v>
      </c>
      <c r="X206" s="137" t="n">
        <f aca="false">($C$16)*0.01*X$93*$O105</f>
        <v>18.7748344370861</v>
      </c>
      <c r="Y206" s="137" t="n">
        <f aca="false">($C$16)*0.01*Y$93*$O105</f>
        <v>17.71875</v>
      </c>
      <c r="Z206" s="137" t="n">
        <f aca="false">($C$16)*0.01*Z$93*$O105</f>
        <v>16.7751479289941</v>
      </c>
      <c r="AA206" s="137" t="n">
        <f aca="false">($C$16)*0.01*AA$93*$O105</f>
        <v>15.9269662921348</v>
      </c>
      <c r="AB206" s="137" t="n">
        <f aca="false">($C$16)*0.01*AB$93*$O105</f>
        <v>15.1604278074866</v>
      </c>
      <c r="AC206" s="137" t="n">
        <f aca="false">($C$16)*0.01*AC$93*$O105</f>
        <v>14.4642857142857</v>
      </c>
      <c r="AD206" s="137" t="n">
        <f aca="false">($C$16)*0.01*AD$93*$O105</f>
        <v>13.8292682926829</v>
      </c>
      <c r="AE206" s="137" t="n">
        <f aca="false">($C$16)*0.01*AE$93*$O105</f>
        <v>13.2476635514019</v>
      </c>
      <c r="AF206" s="137" t="n">
        <f aca="false">($C$16)*0.01*AF$93*$O105</f>
        <v>12.7130044843049</v>
      </c>
      <c r="AG206" s="137" t="n">
        <f aca="false">($C$16)*0.01*AG$93*$O105</f>
        <v>12.2198275862069</v>
      </c>
      <c r="AH206" s="137" t="n">
        <f aca="false">($C$16)*0.01*AH$93*$O105</f>
        <v>11.7634854771784</v>
      </c>
      <c r="AI206" s="137" t="n">
        <f aca="false">($C$16)*0.01*AI$93*$O105</f>
        <v>11.34</v>
      </c>
      <c r="AJ206" s="137" t="n">
        <f aca="false">($C$16)*0.01*AJ$93*$O105</f>
        <v>10.9459459459459</v>
      </c>
      <c r="AK206" s="137" t="n">
        <f aca="false">($C$16)*0.01*AK$93*$O105</f>
        <v>10.5783582089552</v>
      </c>
      <c r="AL206" s="137" t="n">
        <f aca="false">($C$16)*0.01*AL$93*$O105</f>
        <v>10.2346570397112</v>
      </c>
      <c r="AM206" s="137" t="n">
        <f aca="false">($C$16)*0.01*AM$93*$O105</f>
        <v>9.91258741258742</v>
      </c>
      <c r="AN206" s="137" t="n">
        <f aca="false">($C$16)*0.01*AN$93*$O105</f>
        <v>9.61016949152543</v>
      </c>
      <c r="AO206" s="137" t="n">
        <f aca="false">($C$16)*0.01*AO$93*$O105</f>
        <v>9.32565789473685</v>
      </c>
      <c r="AP206" s="137" t="n">
        <f aca="false">($C$16)*0.01*AP$93*$O105</f>
        <v>9.05750798722045</v>
      </c>
      <c r="AQ206" s="137" t="n">
        <f aca="false">($C$16)*0.01*AQ$93*$O105</f>
        <v>8.80434782608696</v>
      </c>
      <c r="AR206" s="137" t="n">
        <f aca="false">($C$16)*0.01*AR$93*$O105</f>
        <v>8.33823529411765</v>
      </c>
      <c r="AS206" s="137" t="n">
        <f aca="false">($C$16)*0.01*AS$93*$O105</f>
        <v>7.91899441340782</v>
      </c>
      <c r="AT206" s="137" t="n">
        <f aca="false">($C$16)*0.01*AT$93*$O105</f>
        <v>7.53989361702128</v>
      </c>
      <c r="AU206" s="137" t="n">
        <f aca="false">($C$16)*0.01*AU$93*$O105</f>
        <v>7.19543147208122</v>
      </c>
      <c r="AV206" s="137" t="n">
        <f aca="false">($C$16)*0.01*AV$93*$O105</f>
        <v>6.88106796116505</v>
      </c>
      <c r="AW206" s="137" t="n">
        <f aca="false">($C$16)*0.01*AW$93*$O105</f>
        <v>6.59302325581396</v>
      </c>
      <c r="AX206" s="137" t="n">
        <f aca="false">($C$16)*0.01*AX$93*$O105</f>
        <v>6.328125</v>
      </c>
      <c r="AY206" s="137" t="n">
        <f aca="false">($C$16)*0.01*AY$93*$O105</f>
        <v>6.08369098712447</v>
      </c>
      <c r="AZ206" s="137" t="n">
        <f aca="false">($C$16)*0.01*AZ$93*$O105</f>
        <v>5.85743801652893</v>
      </c>
      <c r="BA206" s="137" t="n">
        <f aca="false">($C$16)*0.01*BA$93*$O105</f>
        <v>5.64741035856574</v>
      </c>
      <c r="BB206" s="137" t="n">
        <f aca="false">($C$16)*0.01*BB$93*$O105</f>
        <v>5.45192307692308</v>
      </c>
      <c r="BC206" s="137" t="n">
        <f aca="false">($C$16)*0.01*BC$93*$O105</f>
        <v>5.26951672862454</v>
      </c>
      <c r="BD206" s="137" t="n">
        <f aca="false">($C$16)*0.01*BD$93*$O105</f>
        <v>5.09892086330936</v>
      </c>
      <c r="BE206" s="137" t="n">
        <f aca="false">($C$16)*0.01*BE$93*$O105</f>
        <v>4.93902439024391</v>
      </c>
      <c r="BF206" s="137" t="n">
        <f aca="false">($C$16)*0.01*BF$93*$O105</f>
        <v>4.78885135135135</v>
      </c>
      <c r="BG206" s="137" t="n">
        <f aca="false">($C$16)*0.01*BG$93*$O105</f>
        <v>4.64754098360656</v>
      </c>
      <c r="BH206" s="137" t="n">
        <f aca="false">($C$16)*0.01*BH$93*$O105</f>
        <v>4.51433121019109</v>
      </c>
      <c r="BI206" s="137" t="n">
        <f aca="false">($C$16)*0.01*BI$93*$O105</f>
        <v>4.38854489164087</v>
      </c>
      <c r="BJ206" s="137" t="n">
        <f aca="false">($C$16)*0.01*BJ$93*$O105</f>
        <v>4.26957831325302</v>
      </c>
      <c r="BK206" s="137" t="n">
        <f aca="false">($C$16)*0.01*BK$93*$O105</f>
        <v>4.15689149560118</v>
      </c>
      <c r="BL206" s="137" t="n">
        <f aca="false">($C$16)*0.01*BL$93*$O105</f>
        <v>4.05</v>
      </c>
      <c r="BM206" s="137" t="n">
        <f aca="false">($C$16)*0.01*BM$93*$O105</f>
        <v>3.94846796657382</v>
      </c>
      <c r="BN206" s="137" t="n">
        <f aca="false">($C$16)*0.01*BN$93*$O105</f>
        <v>3.85190217391305</v>
      </c>
      <c r="BO206" s="137" t="n">
        <f aca="false">($C$16)*0.01*BO$93*$O105</f>
        <v>3.75994694960213</v>
      </c>
      <c r="BP206" s="137" t="n">
        <f aca="false">($C$16)*0.01*BP$93*$O105</f>
        <v>3.67227979274612</v>
      </c>
      <c r="BQ206" s="137" t="n">
        <f aca="false">($C$16)*0.01*BQ$93*$O105</f>
        <v>3.58860759493671</v>
      </c>
      <c r="BR206" s="137" t="n">
        <f aca="false">($C$16)*0.01*BR$93*$O105</f>
        <v>3.50866336633664</v>
      </c>
      <c r="BS206" s="137" t="n">
        <f aca="false">($C$16)*0.01*BS$93*$O105</f>
        <v>3.43220338983051</v>
      </c>
      <c r="BT206" s="137" t="n">
        <f aca="false">($C$16)*0.01*BT$93*$O105</f>
        <v>3.3590047393365</v>
      </c>
      <c r="BU206" s="137" t="n">
        <f aca="false">($C$16)*0.01*BU$93*$O105</f>
        <v>3.28886310904873</v>
      </c>
      <c r="BV206" s="137" t="n">
        <f aca="false">($C$16)*0.01*BV$93*$O105</f>
        <v>3.22159090909091</v>
      </c>
      <c r="BW206" s="137" t="n">
        <f aca="false">($C$16)*0.01*BW$93*$O105</f>
        <v>3.15701559020045</v>
      </c>
      <c r="BX206" s="137" t="n">
        <f aca="false">($C$16)*0.01*BX$93*$O105</f>
        <v>3.09497816593887</v>
      </c>
      <c r="BY206" s="137" t="n">
        <f aca="false">($C$16)*0.01*BY$93*$O105</f>
        <v>3.03533190578159</v>
      </c>
      <c r="BZ206" s="137" t="n">
        <f aca="false">($C$16)*0.01*BZ$93*$O105</f>
        <v>2.97794117647059</v>
      </c>
      <c r="CA206" s="137" t="n">
        <f aca="false">($C$16)*0.01*CA$93*$O105</f>
        <v>2.92268041237114</v>
      </c>
      <c r="CB206" s="137" t="n">
        <f aca="false">($C$16)*0.01*CB$93*CB105</f>
        <v>2.78660113812726</v>
      </c>
      <c r="CC206" s="137" t="n">
        <f aca="false">($C$16)*0.01*CC$93*CC105</f>
        <v>2.64953271028037</v>
      </c>
      <c r="CD206" s="137" t="n">
        <f aca="false">($C$16)*0.01*CD$93*CD105</f>
        <v>2.51146430432517</v>
      </c>
      <c r="CE206" s="137" t="n">
        <f aca="false">($C$16)*0.01*CE$93*CE105</f>
        <v>2.37238493723849</v>
      </c>
      <c r="CF206" s="137" t="n">
        <f aca="false">($C$16)*0.01*CF$93*CF105</f>
        <v>2.23228346456693</v>
      </c>
      <c r="CG206" s="137" t="n">
        <f aca="false">($C$16)*0.01*CG$93*CG105</f>
        <v>2.09114857744995</v>
      </c>
      <c r="CH206" s="137" t="n">
        <f aca="false">($C$16)*0.01*CH$93*CH105</f>
        <v>1.94896879957694</v>
      </c>
      <c r="CI206" s="137" t="n">
        <f aca="false">($C$16)*0.01*CI$93*CI105</f>
        <v>1.80573248407643</v>
      </c>
      <c r="CJ206" s="137" t="n">
        <f aca="false">($C$16)*0.01*CJ$93*CJ105</f>
        <v>1.65513109628376</v>
      </c>
      <c r="CK206" s="137" t="n">
        <f aca="false">($C$16)*0.01*CK$93*CK105</f>
        <v>1.48333830318349</v>
      </c>
      <c r="CL206" s="137" t="n">
        <f aca="false">($C$16)*0.01*CL$93*CL105</f>
        <v>1.29573053880775</v>
      </c>
      <c r="CM206" s="137" t="n">
        <f aca="false">($C$16)*0.01*CM$93*CM105</f>
        <v>1.09879925915948</v>
      </c>
      <c r="CN206" s="137" t="n">
        <f aca="false">($C$16)*0.01*CN$93*CN105</f>
        <v>0.89913422244182</v>
      </c>
      <c r="CO206" s="137" t="n">
        <f aca="false">($C$16)*0.01*CO$93*CO105</f>
        <v>0.703425356906557</v>
      </c>
      <c r="CP206" s="137" t="n">
        <f aca="false">($C$16)*0.01*CP$93*CP105</f>
        <v>0.518464671454574</v>
      </c>
      <c r="CQ206" s="137" t="n">
        <f aca="false">($C$16)*0.01*CQ$93*CQ105</f>
        <v>0.351148210134027</v>
      </c>
      <c r="CR206" s="137" t="n">
        <f aca="false">($C$16)*0.01*CR$93*CR105</f>
        <v>0.208478051717592</v>
      </c>
      <c r="CS206" s="137" t="n">
        <f aca="false">($C$16)*0.01*CS$93*CS105</f>
        <v>0.09756435557642</v>
      </c>
      <c r="CT206" s="137" t="n">
        <f aca="false">($C$16)*0.01*CT$93*CT105</f>
        <v>0.0256274551062278</v>
      </c>
      <c r="CU206" s="137" t="n">
        <f aca="false">($C$16)*0.01*CU$93*CU105</f>
        <v>9.76146036733004E-031</v>
      </c>
      <c r="CV206" s="130"/>
      <c r="CW206" s="130"/>
      <c r="CX206" s="130"/>
      <c r="CY206" s="130"/>
      <c r="CZ206" s="130"/>
      <c r="DA206" s="130"/>
      <c r="DB206" s="130"/>
      <c r="DC206" s="130"/>
      <c r="DD206" s="130"/>
      <c r="DE206" s="130"/>
      <c r="DF206" s="130"/>
      <c r="DG206" s="130"/>
      <c r="DH206" s="130"/>
      <c r="DI206" s="130"/>
      <c r="DJ206" s="130"/>
      <c r="DK206" s="130"/>
      <c r="DL206" s="130"/>
      <c r="DM206" s="130"/>
      <c r="DN206" s="130"/>
      <c r="DO206" s="130"/>
      <c r="DP206" s="130"/>
      <c r="DQ206" s="130"/>
      <c r="DR206" s="130"/>
      <c r="DS206" s="130"/>
      <c r="DT206" s="130"/>
      <c r="DU206" s="130"/>
      <c r="DV206" s="130"/>
      <c r="DW206" s="130"/>
      <c r="DX206" s="130"/>
      <c r="DY206" s="130"/>
      <c r="DZ206" s="130"/>
      <c r="EA206" s="130"/>
      <c r="EB206" s="130"/>
      <c r="EC206" s="130"/>
      <c r="ED206" s="130"/>
      <c r="EE206" s="130"/>
      <c r="EF206" s="130"/>
      <c r="EG206" s="130"/>
      <c r="EH206" s="130"/>
      <c r="EI206" s="130"/>
      <c r="EJ206" s="130"/>
      <c r="EK206" s="130"/>
      <c r="EL206" s="130"/>
      <c r="EM206" s="130"/>
      <c r="EN206" s="130"/>
      <c r="EO206" s="130"/>
      <c r="EP206" s="130"/>
      <c r="EQ206" s="130"/>
      <c r="ER206" s="130"/>
      <c r="ES206" s="130"/>
      <c r="ET206" s="130"/>
      <c r="EU206" s="130"/>
      <c r="EV206" s="130"/>
      <c r="EW206" s="130"/>
      <c r="EX206" s="130"/>
      <c r="EY206" s="130"/>
      <c r="EZ206" s="48"/>
      <c r="FA206" s="48"/>
      <c r="FB206" s="48"/>
      <c r="FC206" s="48"/>
      <c r="FD206" s="48"/>
      <c r="FE206" s="48"/>
      <c r="FF206" s="48"/>
      <c r="FG206" s="48"/>
      <c r="FH206" s="48"/>
      <c r="FI206" s="48"/>
      <c r="GN206" s="48"/>
    </row>
    <row r="207" customFormat="false" ht="12.75" hidden="false" customHeight="false" outlineLevel="0" collapsed="false">
      <c r="C207" s="125" t="n">
        <v>0.035</v>
      </c>
      <c r="D207" s="137" t="n">
        <f aca="false">($C$16)*0.01*D$93*D106</f>
        <v>45</v>
      </c>
      <c r="E207" s="137" t="n">
        <f aca="false">($C$16)*0.01*E$93*E106</f>
        <v>45</v>
      </c>
      <c r="F207" s="137" t="n">
        <f aca="false">($C$16)*0.01*F$93*F106</f>
        <v>45</v>
      </c>
      <c r="G207" s="137" t="n">
        <f aca="false">($C$16)*0.01*G$93*G106</f>
        <v>45</v>
      </c>
      <c r="H207" s="137" t="n">
        <f aca="false">($C$16)*0.01*H$93*H106</f>
        <v>45</v>
      </c>
      <c r="I207" s="137" t="n">
        <f aca="false">($C$16)*0.01*I$93*I106</f>
        <v>45</v>
      </c>
      <c r="J207" s="137" t="n">
        <f aca="false">($C$16)*0.01*J$93*J106</f>
        <v>45</v>
      </c>
      <c r="K207" s="137" t="n">
        <f aca="false">($C$16)*0.01*K$93*K106</f>
        <v>45</v>
      </c>
      <c r="L207" s="137" t="n">
        <f aca="false">($C$16)*0.01*L$93*L106</f>
        <v>45</v>
      </c>
      <c r="M207" s="137" t="n">
        <f aca="false">($C$16)*0.01*M$93*M106</f>
        <v>45</v>
      </c>
      <c r="N207" s="137" t="n">
        <f aca="false">($C$16)*0.01*N$93*N106</f>
        <v>45</v>
      </c>
      <c r="O207" s="137" t="n">
        <f aca="false">($C$16)*0.01*O$93*$O106</f>
        <v>40.5</v>
      </c>
      <c r="P207" s="137" t="n">
        <f aca="false">($C$16)*0.01*P$93*$O106</f>
        <v>35.8860759493671</v>
      </c>
      <c r="Q207" s="137" t="n">
        <f aca="false">($C$16)*0.01*Q$93*$O106</f>
        <v>32.2159090909091</v>
      </c>
      <c r="R207" s="137" t="n">
        <f aca="false">($C$16)*0.01*R$93*$O106</f>
        <v>29.2268041237113</v>
      </c>
      <c r="S207" s="137" t="n">
        <f aca="false">($C$16)*0.01*S$93*$O106</f>
        <v>26.7452830188679</v>
      </c>
      <c r="T207" s="137" t="n">
        <f aca="false">($C$16)*0.01*T$93*$O106</f>
        <v>24.6521739130435</v>
      </c>
      <c r="U207" s="137" t="n">
        <f aca="false">($C$16)*0.01*U$93*$O106</f>
        <v>22.8629032258065</v>
      </c>
      <c r="V207" s="137" t="n">
        <f aca="false">($C$16)*0.01*V$93*$O106</f>
        <v>21.3157894736842</v>
      </c>
      <c r="W207" s="137" t="n">
        <f aca="false">($C$16)*0.01*W$93*$O106</f>
        <v>19.9647887323944</v>
      </c>
      <c r="X207" s="137" t="n">
        <f aca="false">($C$16)*0.01*X$93*$O106</f>
        <v>18.7748344370861</v>
      </c>
      <c r="Y207" s="137" t="n">
        <f aca="false">($C$16)*0.01*Y$93*$O106</f>
        <v>17.71875</v>
      </c>
      <c r="Z207" s="137" t="n">
        <f aca="false">($C$16)*0.01*Z$93*$O106</f>
        <v>16.7751479289941</v>
      </c>
      <c r="AA207" s="137" t="n">
        <f aca="false">($C$16)*0.01*AA$93*$O106</f>
        <v>15.9269662921348</v>
      </c>
      <c r="AB207" s="137" t="n">
        <f aca="false">($C$16)*0.01*AB$93*$O106</f>
        <v>15.1604278074866</v>
      </c>
      <c r="AC207" s="137" t="n">
        <f aca="false">($C$16)*0.01*AC$93*$O106</f>
        <v>14.4642857142857</v>
      </c>
      <c r="AD207" s="137" t="n">
        <f aca="false">($C$16)*0.01*AD$93*$O106</f>
        <v>13.8292682926829</v>
      </c>
      <c r="AE207" s="137" t="n">
        <f aca="false">($C$16)*0.01*AE$93*$O106</f>
        <v>13.2476635514019</v>
      </c>
      <c r="AF207" s="137" t="n">
        <f aca="false">($C$16)*0.01*AF$93*$O106</f>
        <v>12.7130044843049</v>
      </c>
      <c r="AG207" s="137" t="n">
        <f aca="false">($C$16)*0.01*AG$93*$O106</f>
        <v>12.2198275862069</v>
      </c>
      <c r="AH207" s="137" t="n">
        <f aca="false">($C$16)*0.01*AH$93*$O106</f>
        <v>11.7634854771784</v>
      </c>
      <c r="AI207" s="137" t="n">
        <f aca="false">($C$16)*0.01*AI$93*$O106</f>
        <v>11.34</v>
      </c>
      <c r="AJ207" s="137" t="n">
        <f aca="false">($C$16)*0.01*AJ$93*$O106</f>
        <v>10.9459459459459</v>
      </c>
      <c r="AK207" s="137" t="n">
        <f aca="false">($C$16)*0.01*AK$93*$O106</f>
        <v>10.5783582089552</v>
      </c>
      <c r="AL207" s="137" t="n">
        <f aca="false">($C$16)*0.01*AL$93*$O106</f>
        <v>10.2346570397112</v>
      </c>
      <c r="AM207" s="137" t="n">
        <f aca="false">($C$16)*0.01*AM$93*$O106</f>
        <v>9.91258741258742</v>
      </c>
      <c r="AN207" s="137" t="n">
        <f aca="false">($C$16)*0.01*AN$93*$O106</f>
        <v>9.61016949152543</v>
      </c>
      <c r="AO207" s="137" t="n">
        <f aca="false">($C$16)*0.01*AO$93*$O106</f>
        <v>9.32565789473685</v>
      </c>
      <c r="AP207" s="137" t="n">
        <f aca="false">($C$16)*0.01*AP$93*$O106</f>
        <v>9.05750798722045</v>
      </c>
      <c r="AQ207" s="137" t="n">
        <f aca="false">($C$16)*0.01*AQ$93*$O106</f>
        <v>8.80434782608696</v>
      </c>
      <c r="AR207" s="137" t="n">
        <f aca="false">($C$16)*0.01*AR$93*$O106</f>
        <v>8.33823529411765</v>
      </c>
      <c r="AS207" s="137" t="n">
        <f aca="false">($C$16)*0.01*AS$93*$O106</f>
        <v>7.91899441340782</v>
      </c>
      <c r="AT207" s="137" t="n">
        <f aca="false">($C$16)*0.01*AT$93*$O106</f>
        <v>7.53989361702128</v>
      </c>
      <c r="AU207" s="137" t="n">
        <f aca="false">($C$16)*0.01*AU$93*$O106</f>
        <v>7.19543147208122</v>
      </c>
      <c r="AV207" s="137" t="n">
        <f aca="false">($C$16)*0.01*AV$93*$O106</f>
        <v>6.88106796116505</v>
      </c>
      <c r="AW207" s="137" t="n">
        <f aca="false">($C$16)*0.01*AW$93*$O106</f>
        <v>6.59302325581396</v>
      </c>
      <c r="AX207" s="137" t="n">
        <f aca="false">($C$16)*0.01*AX$93*$O106</f>
        <v>6.328125</v>
      </c>
      <c r="AY207" s="137" t="n">
        <f aca="false">($C$16)*0.01*AY$93*$O106</f>
        <v>6.08369098712447</v>
      </c>
      <c r="AZ207" s="137" t="n">
        <f aca="false">($C$16)*0.01*AZ$93*$O106</f>
        <v>5.85743801652893</v>
      </c>
      <c r="BA207" s="137" t="n">
        <f aca="false">($C$16)*0.01*BA$93*$O106</f>
        <v>5.64741035856574</v>
      </c>
      <c r="BB207" s="137" t="n">
        <f aca="false">($C$16)*0.01*BB$93*$O106</f>
        <v>5.45192307692308</v>
      </c>
      <c r="BC207" s="137" t="n">
        <f aca="false">($C$16)*0.01*BC$93*$O106</f>
        <v>5.26951672862454</v>
      </c>
      <c r="BD207" s="137" t="n">
        <f aca="false">($C$16)*0.01*BD$93*$O106</f>
        <v>5.09892086330936</v>
      </c>
      <c r="BE207" s="137" t="n">
        <f aca="false">($C$16)*0.01*BE$93*$O106</f>
        <v>4.93902439024391</v>
      </c>
      <c r="BF207" s="137" t="n">
        <f aca="false">($C$16)*0.01*BF$93*$O106</f>
        <v>4.78885135135135</v>
      </c>
      <c r="BG207" s="137" t="n">
        <f aca="false">($C$16)*0.01*BG$93*$O106</f>
        <v>4.64754098360656</v>
      </c>
      <c r="BH207" s="137" t="n">
        <f aca="false">($C$16)*0.01*BH$93*$O106</f>
        <v>4.51433121019109</v>
      </c>
      <c r="BI207" s="137" t="n">
        <f aca="false">($C$16)*0.01*BI$93*$O106</f>
        <v>4.38854489164087</v>
      </c>
      <c r="BJ207" s="137" t="n">
        <f aca="false">($C$16)*0.01*BJ$93*$O106</f>
        <v>4.26957831325302</v>
      </c>
      <c r="BK207" s="137" t="n">
        <f aca="false">($C$16)*0.01*BK$93*$O106</f>
        <v>4.15689149560118</v>
      </c>
      <c r="BL207" s="137" t="n">
        <f aca="false">($C$16)*0.01*BL$93*$O106</f>
        <v>4.05</v>
      </c>
      <c r="BM207" s="137" t="n">
        <f aca="false">($C$16)*0.01*BM$93*$O106</f>
        <v>3.94846796657382</v>
      </c>
      <c r="BN207" s="137" t="n">
        <f aca="false">($C$16)*0.01*BN$93*$O106</f>
        <v>3.85190217391305</v>
      </c>
      <c r="BO207" s="137" t="n">
        <f aca="false">($C$16)*0.01*BO$93*$O106</f>
        <v>3.75994694960213</v>
      </c>
      <c r="BP207" s="137" t="n">
        <f aca="false">($C$16)*0.01*BP$93*$O106</f>
        <v>3.67227979274612</v>
      </c>
      <c r="BQ207" s="137" t="n">
        <f aca="false">($C$16)*0.01*BQ$93*$O106</f>
        <v>3.58860759493671</v>
      </c>
      <c r="BR207" s="137" t="n">
        <f aca="false">($C$16)*0.01*BR$93*$O106</f>
        <v>3.50866336633664</v>
      </c>
      <c r="BS207" s="137" t="n">
        <f aca="false">($C$16)*0.01*BS$93*$O106</f>
        <v>3.43220338983051</v>
      </c>
      <c r="BT207" s="137" t="n">
        <f aca="false">($C$16)*0.01*BT$93*$O106</f>
        <v>3.3590047393365</v>
      </c>
      <c r="BU207" s="137" t="n">
        <f aca="false">($C$16)*0.01*BU$93*$O106</f>
        <v>3.28886310904873</v>
      </c>
      <c r="BV207" s="137" t="n">
        <f aca="false">($C$16)*0.01*BV$93*$O106</f>
        <v>3.22159090909091</v>
      </c>
      <c r="BW207" s="137" t="n">
        <f aca="false">($C$16)*0.01*BW$93*$O106</f>
        <v>3.15701559020045</v>
      </c>
      <c r="BX207" s="137" t="n">
        <f aca="false">($C$16)*0.01*BX$93*$O106</f>
        <v>3.09497816593887</v>
      </c>
      <c r="BY207" s="137" t="n">
        <f aca="false">($C$16)*0.01*BY$93*$O106</f>
        <v>3.03533190578159</v>
      </c>
      <c r="BZ207" s="137" t="n">
        <f aca="false">($C$16)*0.01*BZ$93*$O106</f>
        <v>2.97794117647059</v>
      </c>
      <c r="CA207" s="137" t="n">
        <f aca="false">($C$16)*0.01*CA$93*$O106</f>
        <v>2.92268041237114</v>
      </c>
      <c r="CB207" s="137" t="n">
        <f aca="false">($C$16)*0.01*CB$93*CB106</f>
        <v>2.78660113812726</v>
      </c>
      <c r="CC207" s="137" t="n">
        <f aca="false">($C$16)*0.01*CC$93*CC106</f>
        <v>2.64953271028037</v>
      </c>
      <c r="CD207" s="137" t="n">
        <f aca="false">($C$16)*0.01*CD$93*CD106</f>
        <v>2.51146430432517</v>
      </c>
      <c r="CE207" s="137" t="n">
        <f aca="false">($C$16)*0.01*CE$93*CE106</f>
        <v>2.37238493723849</v>
      </c>
      <c r="CF207" s="137" t="n">
        <f aca="false">($C$16)*0.01*CF$93*CF106</f>
        <v>2.23228346456693</v>
      </c>
      <c r="CG207" s="137" t="n">
        <f aca="false">($C$16)*0.01*CG$93*CG106</f>
        <v>2.09114857744995</v>
      </c>
      <c r="CH207" s="137" t="n">
        <f aca="false">($C$16)*0.01*CH$93*CH106</f>
        <v>1.94896879957694</v>
      </c>
      <c r="CI207" s="137" t="n">
        <f aca="false">($C$16)*0.01*CI$93*CI106</f>
        <v>1.80573248407643</v>
      </c>
      <c r="CJ207" s="137" t="n">
        <f aca="false">($C$16)*0.01*CJ$93*CJ106</f>
        <v>1.65300825881872</v>
      </c>
      <c r="CK207" s="137" t="n">
        <f aca="false">($C$16)*0.01*CK$93*CK106</f>
        <v>1.4793255274482</v>
      </c>
      <c r="CL207" s="137" t="n">
        <f aca="false">($C$16)*0.01*CL$93*CL106</f>
        <v>1.29063716856318</v>
      </c>
      <c r="CM207" s="137" t="n">
        <f aca="false">($C$16)*0.01*CM$93*CM106</f>
        <v>1.09330766864224</v>
      </c>
      <c r="CN207" s="137" t="n">
        <f aca="false">($C$16)*0.01*CN$93*CN106</f>
        <v>0.893797893623878</v>
      </c>
      <c r="CO207" s="137" t="n">
        <f aca="false">($C$16)*0.01*CO$93*CO106</f>
        <v>0.698666920220889</v>
      </c>
      <c r="CP207" s="137" t="n">
        <f aca="false">($C$16)*0.01*CP$93*CP106</f>
        <v>0.514573909150418</v>
      </c>
      <c r="CQ207" s="137" t="n">
        <f aca="false">($C$16)*0.01*CQ$93*CQ106</f>
        <v>0.348280021403174</v>
      </c>
      <c r="CR207" s="137" t="n">
        <f aca="false">($C$16)*0.01*CR$93*CR106</f>
        <v>0.206650378709973</v>
      </c>
      <c r="CS207" s="137" t="n">
        <f aca="false">($C$16)*0.01*CS$93*CS106</f>
        <v>0.096656069399463</v>
      </c>
      <c r="CT207" s="137" t="n">
        <f aca="false">($C$16)*0.01*CT$93*CT106</f>
        <v>0.0253762008778797</v>
      </c>
      <c r="CU207" s="137" t="n">
        <f aca="false">($C$16)*0.01*CU$93*CU106</f>
        <v>9.66134282510102E-031</v>
      </c>
      <c r="CV207" s="130"/>
      <c r="CW207" s="130"/>
      <c r="CX207" s="130"/>
      <c r="CY207" s="130"/>
      <c r="CZ207" s="130"/>
      <c r="DA207" s="130"/>
      <c r="DB207" s="130"/>
      <c r="DC207" s="130"/>
      <c r="DD207" s="130"/>
      <c r="DE207" s="130"/>
      <c r="DF207" s="130"/>
      <c r="DG207" s="130"/>
      <c r="DH207" s="130"/>
      <c r="DI207" s="130"/>
      <c r="DJ207" s="130"/>
      <c r="DK207" s="130"/>
      <c r="DL207" s="130"/>
      <c r="DM207" s="130"/>
      <c r="DN207" s="130"/>
      <c r="DO207" s="130"/>
      <c r="DP207" s="130"/>
      <c r="DQ207" s="130"/>
      <c r="DR207" s="130"/>
      <c r="DS207" s="130"/>
      <c r="DT207" s="130"/>
      <c r="DU207" s="130"/>
      <c r="DV207" s="130"/>
      <c r="DW207" s="130"/>
      <c r="DX207" s="130"/>
      <c r="DY207" s="130"/>
      <c r="DZ207" s="130"/>
      <c r="EA207" s="130"/>
      <c r="EB207" s="130"/>
      <c r="EC207" s="130"/>
      <c r="ED207" s="130"/>
      <c r="EE207" s="130"/>
      <c r="EF207" s="130"/>
      <c r="EG207" s="130"/>
      <c r="EH207" s="130"/>
      <c r="EI207" s="130"/>
      <c r="EJ207" s="130"/>
      <c r="EK207" s="130"/>
      <c r="EL207" s="130"/>
      <c r="EM207" s="130"/>
      <c r="EN207" s="130"/>
      <c r="EO207" s="130"/>
      <c r="EP207" s="130"/>
      <c r="EQ207" s="130"/>
      <c r="ER207" s="130"/>
      <c r="ES207" s="130"/>
      <c r="ET207" s="130"/>
      <c r="EU207" s="130"/>
      <c r="EV207" s="130"/>
      <c r="EW207" s="130"/>
      <c r="EX207" s="130"/>
      <c r="EY207" s="130"/>
      <c r="EZ207" s="48"/>
      <c r="FA207" s="48"/>
      <c r="FB207" s="48"/>
      <c r="FC207" s="48"/>
      <c r="FD207" s="48"/>
      <c r="FE207" s="48"/>
      <c r="FF207" s="48"/>
      <c r="FG207" s="48"/>
      <c r="FH207" s="48"/>
      <c r="FI207" s="48"/>
      <c r="GN207" s="48"/>
    </row>
    <row r="208" customFormat="false" ht="12.75" hidden="false" customHeight="false" outlineLevel="0" collapsed="false">
      <c r="C208" s="125" t="n">
        <v>0.045</v>
      </c>
      <c r="D208" s="137" t="n">
        <f aca="false">($C$16)*0.01*D$93*D107</f>
        <v>45</v>
      </c>
      <c r="E208" s="137" t="n">
        <f aca="false">($C$16)*0.01*E$93*E107</f>
        <v>45</v>
      </c>
      <c r="F208" s="137" t="n">
        <f aca="false">($C$16)*0.01*F$93*F107</f>
        <v>45</v>
      </c>
      <c r="G208" s="137" t="n">
        <f aca="false">($C$16)*0.01*G$93*G107</f>
        <v>45</v>
      </c>
      <c r="H208" s="137" t="n">
        <f aca="false">($C$16)*0.01*H$93*H107</f>
        <v>45</v>
      </c>
      <c r="I208" s="137" t="n">
        <f aca="false">($C$16)*0.01*I$93*I107</f>
        <v>45</v>
      </c>
      <c r="J208" s="137" t="n">
        <f aca="false">($C$16)*0.01*J$93*J107</f>
        <v>45</v>
      </c>
      <c r="K208" s="137" t="n">
        <f aca="false">($C$16)*0.01*K$93*K107</f>
        <v>45</v>
      </c>
      <c r="L208" s="137" t="n">
        <f aca="false">($C$16)*0.01*L$93*L107</f>
        <v>45</v>
      </c>
      <c r="M208" s="137" t="n">
        <f aca="false">($C$16)*0.01*M$93*M107</f>
        <v>45</v>
      </c>
      <c r="N208" s="137" t="n">
        <f aca="false">($C$16)*0.01*N$93*N107</f>
        <v>45</v>
      </c>
      <c r="O208" s="137" t="n">
        <f aca="false">($C$16)*0.01*O$93*$O107</f>
        <v>40.5</v>
      </c>
      <c r="P208" s="137" t="n">
        <f aca="false">($C$16)*0.01*P$93*$O107</f>
        <v>35.8860759493671</v>
      </c>
      <c r="Q208" s="137" t="n">
        <f aca="false">($C$16)*0.01*Q$93*$O107</f>
        <v>32.2159090909091</v>
      </c>
      <c r="R208" s="137" t="n">
        <f aca="false">($C$16)*0.01*R$93*$O107</f>
        <v>29.2268041237113</v>
      </c>
      <c r="S208" s="137" t="n">
        <f aca="false">($C$16)*0.01*S$93*$O107</f>
        <v>26.7452830188679</v>
      </c>
      <c r="T208" s="137" t="n">
        <f aca="false">($C$16)*0.01*T$93*$O107</f>
        <v>24.6521739130435</v>
      </c>
      <c r="U208" s="137" t="n">
        <f aca="false">($C$16)*0.01*U$93*$O107</f>
        <v>22.8629032258065</v>
      </c>
      <c r="V208" s="137" t="n">
        <f aca="false">($C$16)*0.01*V$93*$O107</f>
        <v>21.3157894736842</v>
      </c>
      <c r="W208" s="137" t="n">
        <f aca="false">($C$16)*0.01*W$93*$O107</f>
        <v>19.9647887323944</v>
      </c>
      <c r="X208" s="137" t="n">
        <f aca="false">($C$16)*0.01*X$93*$O107</f>
        <v>18.7748344370861</v>
      </c>
      <c r="Y208" s="137" t="n">
        <f aca="false">($C$16)*0.01*Y$93*$O107</f>
        <v>17.71875</v>
      </c>
      <c r="Z208" s="137" t="n">
        <f aca="false">($C$16)*0.01*Z$93*$O107</f>
        <v>16.7751479289941</v>
      </c>
      <c r="AA208" s="137" t="n">
        <f aca="false">($C$16)*0.01*AA$93*$O107</f>
        <v>15.9269662921348</v>
      </c>
      <c r="AB208" s="137" t="n">
        <f aca="false">($C$16)*0.01*AB$93*$O107</f>
        <v>15.1604278074866</v>
      </c>
      <c r="AC208" s="137" t="n">
        <f aca="false">($C$16)*0.01*AC$93*$O107</f>
        <v>14.4642857142857</v>
      </c>
      <c r="AD208" s="137" t="n">
        <f aca="false">($C$16)*0.01*AD$93*$O107</f>
        <v>13.8292682926829</v>
      </c>
      <c r="AE208" s="137" t="n">
        <f aca="false">($C$16)*0.01*AE$93*$O107</f>
        <v>13.2476635514019</v>
      </c>
      <c r="AF208" s="137" t="n">
        <f aca="false">($C$16)*0.01*AF$93*$O107</f>
        <v>12.7130044843049</v>
      </c>
      <c r="AG208" s="137" t="n">
        <f aca="false">($C$16)*0.01*AG$93*$O107</f>
        <v>12.2198275862069</v>
      </c>
      <c r="AH208" s="137" t="n">
        <f aca="false">($C$16)*0.01*AH$93*$O107</f>
        <v>11.7634854771784</v>
      </c>
      <c r="AI208" s="137" t="n">
        <f aca="false">($C$16)*0.01*AI$93*$O107</f>
        <v>11.34</v>
      </c>
      <c r="AJ208" s="137" t="n">
        <f aca="false">($C$16)*0.01*AJ$93*$O107</f>
        <v>10.9459459459459</v>
      </c>
      <c r="AK208" s="137" t="n">
        <f aca="false">($C$16)*0.01*AK$93*$O107</f>
        <v>10.5783582089552</v>
      </c>
      <c r="AL208" s="137" t="n">
        <f aca="false">($C$16)*0.01*AL$93*$O107</f>
        <v>10.2346570397112</v>
      </c>
      <c r="AM208" s="137" t="n">
        <f aca="false">($C$16)*0.01*AM$93*$O107</f>
        <v>9.91258741258742</v>
      </c>
      <c r="AN208" s="137" t="n">
        <f aca="false">($C$16)*0.01*AN$93*$O107</f>
        <v>9.61016949152543</v>
      </c>
      <c r="AO208" s="137" t="n">
        <f aca="false">($C$16)*0.01*AO$93*$O107</f>
        <v>9.32565789473685</v>
      </c>
      <c r="AP208" s="137" t="n">
        <f aca="false">($C$16)*0.01*AP$93*$O107</f>
        <v>9.05750798722045</v>
      </c>
      <c r="AQ208" s="137" t="n">
        <f aca="false">($C$16)*0.01*AQ$93*$O107</f>
        <v>8.80434782608696</v>
      </c>
      <c r="AR208" s="137" t="n">
        <f aca="false">($C$16)*0.01*AR$93*$O107</f>
        <v>8.33823529411765</v>
      </c>
      <c r="AS208" s="137" t="n">
        <f aca="false">($C$16)*0.01*AS$93*$O107</f>
        <v>7.91899441340782</v>
      </c>
      <c r="AT208" s="137" t="n">
        <f aca="false">($C$16)*0.01*AT$93*$O107</f>
        <v>7.53989361702128</v>
      </c>
      <c r="AU208" s="137" t="n">
        <f aca="false">($C$16)*0.01*AU$93*$O107</f>
        <v>7.19543147208122</v>
      </c>
      <c r="AV208" s="137" t="n">
        <f aca="false">($C$16)*0.01*AV$93*$O107</f>
        <v>6.88106796116505</v>
      </c>
      <c r="AW208" s="137" t="n">
        <f aca="false">($C$16)*0.01*AW$93*$O107</f>
        <v>6.59302325581396</v>
      </c>
      <c r="AX208" s="137" t="n">
        <f aca="false">($C$16)*0.01*AX$93*$O107</f>
        <v>6.328125</v>
      </c>
      <c r="AY208" s="137" t="n">
        <f aca="false">($C$16)*0.01*AY$93*$O107</f>
        <v>6.08369098712447</v>
      </c>
      <c r="AZ208" s="137" t="n">
        <f aca="false">($C$16)*0.01*AZ$93*$O107</f>
        <v>5.85743801652893</v>
      </c>
      <c r="BA208" s="137" t="n">
        <f aca="false">($C$16)*0.01*BA$93*$O107</f>
        <v>5.64741035856574</v>
      </c>
      <c r="BB208" s="137" t="n">
        <f aca="false">($C$16)*0.01*BB$93*$O107</f>
        <v>5.45192307692308</v>
      </c>
      <c r="BC208" s="137" t="n">
        <f aca="false">($C$16)*0.01*BC$93*$O107</f>
        <v>5.26951672862454</v>
      </c>
      <c r="BD208" s="137" t="n">
        <f aca="false">($C$16)*0.01*BD$93*$O107</f>
        <v>5.09892086330936</v>
      </c>
      <c r="BE208" s="137" t="n">
        <f aca="false">($C$16)*0.01*BE$93*$O107</f>
        <v>4.93902439024391</v>
      </c>
      <c r="BF208" s="137" t="n">
        <f aca="false">($C$16)*0.01*BF$93*$O107</f>
        <v>4.78885135135135</v>
      </c>
      <c r="BG208" s="137" t="n">
        <f aca="false">($C$16)*0.01*BG$93*$O107</f>
        <v>4.64754098360656</v>
      </c>
      <c r="BH208" s="137" t="n">
        <f aca="false">($C$16)*0.01*BH$93*$O107</f>
        <v>4.51433121019109</v>
      </c>
      <c r="BI208" s="137" t="n">
        <f aca="false">($C$16)*0.01*BI$93*$O107</f>
        <v>4.38854489164087</v>
      </c>
      <c r="BJ208" s="137" t="n">
        <f aca="false">($C$16)*0.01*BJ$93*$O107</f>
        <v>4.26957831325302</v>
      </c>
      <c r="BK208" s="137" t="n">
        <f aca="false">($C$16)*0.01*BK$93*$O107</f>
        <v>4.15689149560118</v>
      </c>
      <c r="BL208" s="137" t="n">
        <f aca="false">($C$16)*0.01*BL$93*$O107</f>
        <v>4.05</v>
      </c>
      <c r="BM208" s="137" t="n">
        <f aca="false">($C$16)*0.01*BM$93*$O107</f>
        <v>3.94846796657382</v>
      </c>
      <c r="BN208" s="137" t="n">
        <f aca="false">($C$16)*0.01*BN$93*$O107</f>
        <v>3.85190217391305</v>
      </c>
      <c r="BO208" s="137" t="n">
        <f aca="false">($C$16)*0.01*BO$93*$O107</f>
        <v>3.75994694960213</v>
      </c>
      <c r="BP208" s="137" t="n">
        <f aca="false">($C$16)*0.01*BP$93*$O107</f>
        <v>3.67227979274612</v>
      </c>
      <c r="BQ208" s="137" t="n">
        <f aca="false">($C$16)*0.01*BQ$93*$O107</f>
        <v>3.58860759493671</v>
      </c>
      <c r="BR208" s="137" t="n">
        <f aca="false">($C$16)*0.01*BR$93*$O107</f>
        <v>3.50866336633664</v>
      </c>
      <c r="BS208" s="137" t="n">
        <f aca="false">($C$16)*0.01*BS$93*$O107</f>
        <v>3.43220338983051</v>
      </c>
      <c r="BT208" s="137" t="n">
        <f aca="false">($C$16)*0.01*BT$93*$O107</f>
        <v>3.3590047393365</v>
      </c>
      <c r="BU208" s="137" t="n">
        <f aca="false">($C$16)*0.01*BU$93*$O107</f>
        <v>3.28886310904873</v>
      </c>
      <c r="BV208" s="137" t="n">
        <f aca="false">($C$16)*0.01*BV$93*$O107</f>
        <v>3.22159090909091</v>
      </c>
      <c r="BW208" s="137" t="n">
        <f aca="false">($C$16)*0.01*BW$93*$O107</f>
        <v>3.15701559020045</v>
      </c>
      <c r="BX208" s="137" t="n">
        <f aca="false">($C$16)*0.01*BX$93*$O107</f>
        <v>3.09497816593887</v>
      </c>
      <c r="BY208" s="137" t="n">
        <f aca="false">($C$16)*0.01*BY$93*$O107</f>
        <v>3.03533190578159</v>
      </c>
      <c r="BZ208" s="137" t="n">
        <f aca="false">($C$16)*0.01*BZ$93*$O107</f>
        <v>2.97794117647059</v>
      </c>
      <c r="CA208" s="137" t="n">
        <f aca="false">($C$16)*0.01*CA$93*$O107</f>
        <v>2.92268041237114</v>
      </c>
      <c r="CB208" s="137" t="n">
        <f aca="false">($C$16)*0.01*CB$93*CB107</f>
        <v>2.78660113812726</v>
      </c>
      <c r="CC208" s="137" t="n">
        <f aca="false">($C$16)*0.01*CC$93*CC107</f>
        <v>2.64953271028037</v>
      </c>
      <c r="CD208" s="137" t="n">
        <f aca="false">($C$16)*0.01*CD$93*CD107</f>
        <v>2.51146430432517</v>
      </c>
      <c r="CE208" s="137" t="n">
        <f aca="false">($C$16)*0.01*CE$93*CE107</f>
        <v>2.37238493723849</v>
      </c>
      <c r="CF208" s="137" t="n">
        <f aca="false">($C$16)*0.01*CF$93*CF107</f>
        <v>2.23228346456693</v>
      </c>
      <c r="CG208" s="137" t="n">
        <f aca="false">($C$16)*0.01*CG$93*CG107</f>
        <v>2.09114857744995</v>
      </c>
      <c r="CH208" s="137" t="n">
        <f aca="false">($C$16)*0.01*CH$93*CH107</f>
        <v>1.94896879957694</v>
      </c>
      <c r="CI208" s="137" t="n">
        <f aca="false">($C$16)*0.01*CI$93*CI107</f>
        <v>1.80573248407643</v>
      </c>
      <c r="CJ208" s="137" t="n">
        <f aca="false">($C$16)*0.01*CJ$93*CJ107</f>
        <v>1.6505775899322</v>
      </c>
      <c r="CK208" s="137" t="n">
        <f aca="false">($C$16)*0.01*CK$93*CK107</f>
        <v>1.4750806076621</v>
      </c>
      <c r="CL208" s="137" t="n">
        <f aca="false">($C$16)*0.01*CL$93*CL107</f>
        <v>1.28537392943275</v>
      </c>
      <c r="CM208" s="137" t="n">
        <f aca="false">($C$16)*0.01*CM$93*CM107</f>
        <v>1.08769632381466</v>
      </c>
      <c r="CN208" s="137" t="n">
        <f aca="false">($C$16)*0.01*CN$93*CN107</f>
        <v>0.888381035051676</v>
      </c>
      <c r="CO208" s="137" t="n">
        <f aca="false">($C$16)*0.01*CO$93*CO107</f>
        <v>0.693857578201345</v>
      </c>
      <c r="CP208" s="137" t="n">
        <f aca="false">($C$16)*0.01*CP$93*CP107</f>
        <v>0.510653575362952</v>
      </c>
      <c r="CQ208" s="137" t="n">
        <f aca="false">($C$16)*0.01*CQ$93*CQ107</f>
        <v>0.34539663409464</v>
      </c>
      <c r="CR208" s="137" t="n">
        <f aca="false">($C$16)*0.01*CR$93*CR107</f>
        <v>0.204816269154784</v>
      </c>
      <c r="CS208" s="137" t="n">
        <f aca="false">($C$16)*0.01*CS$93*CS107</f>
        <v>0.0957458687379415</v>
      </c>
      <c r="CT208" s="137" t="n">
        <f aca="false">($C$16)*0.01*CT$93*CT107</f>
        <v>0.025124706411914</v>
      </c>
      <c r="CU208" s="137" t="n">
        <f aca="false">($C$16)*0.01*CU$93*CU107</f>
        <v>9.56122528287199E-031</v>
      </c>
      <c r="CV208" s="130"/>
      <c r="CW208" s="130"/>
      <c r="CX208" s="130"/>
      <c r="CY208" s="130"/>
      <c r="CZ208" s="130"/>
      <c r="DA208" s="130"/>
      <c r="DB208" s="130"/>
      <c r="DC208" s="130"/>
      <c r="DD208" s="130"/>
      <c r="DE208" s="130"/>
      <c r="DF208" s="130"/>
      <c r="DG208" s="130"/>
      <c r="DH208" s="130"/>
      <c r="DI208" s="130"/>
      <c r="DJ208" s="130"/>
      <c r="DK208" s="130"/>
      <c r="DL208" s="130"/>
      <c r="DM208" s="130"/>
      <c r="DN208" s="130"/>
      <c r="DO208" s="130"/>
      <c r="DP208" s="130"/>
      <c r="DQ208" s="130"/>
      <c r="DR208" s="130"/>
      <c r="DS208" s="130"/>
      <c r="DT208" s="130"/>
      <c r="DU208" s="130"/>
      <c r="DV208" s="130"/>
      <c r="DW208" s="130"/>
      <c r="DX208" s="130"/>
      <c r="DY208" s="130"/>
      <c r="DZ208" s="130"/>
      <c r="EA208" s="130"/>
      <c r="EB208" s="130"/>
      <c r="EC208" s="130"/>
      <c r="ED208" s="130"/>
      <c r="EE208" s="130"/>
      <c r="EF208" s="130"/>
      <c r="EG208" s="130"/>
      <c r="EH208" s="130"/>
      <c r="EI208" s="130"/>
      <c r="EJ208" s="130"/>
      <c r="EK208" s="130"/>
      <c r="EL208" s="130"/>
      <c r="EM208" s="130"/>
      <c r="EN208" s="130"/>
      <c r="EO208" s="130"/>
      <c r="EP208" s="130"/>
      <c r="EQ208" s="130"/>
      <c r="ER208" s="130"/>
      <c r="ES208" s="130"/>
      <c r="ET208" s="130"/>
      <c r="EU208" s="130"/>
      <c r="EV208" s="130"/>
      <c r="EW208" s="130"/>
      <c r="EX208" s="130"/>
      <c r="EY208" s="130"/>
      <c r="EZ208" s="48"/>
      <c r="FA208" s="48"/>
      <c r="FB208" s="48"/>
      <c r="FC208" s="48"/>
      <c r="FD208" s="48"/>
      <c r="FE208" s="48"/>
      <c r="FF208" s="48"/>
      <c r="FG208" s="48"/>
      <c r="FH208" s="48"/>
      <c r="FI208" s="48"/>
      <c r="GN208" s="48"/>
    </row>
    <row r="209" customFormat="false" ht="12.75" hidden="false" customHeight="false" outlineLevel="0" collapsed="false">
      <c r="C209" s="125" t="n">
        <v>0.055</v>
      </c>
      <c r="D209" s="137" t="n">
        <f aca="false">($C$16)*0.01*D$93*D108</f>
        <v>45</v>
      </c>
      <c r="E209" s="137" t="n">
        <f aca="false">($C$16)*0.01*E$93*E108</f>
        <v>45</v>
      </c>
      <c r="F209" s="137" t="n">
        <f aca="false">($C$16)*0.01*F$93*F108</f>
        <v>45</v>
      </c>
      <c r="G209" s="137" t="n">
        <f aca="false">($C$16)*0.01*G$93*G108</f>
        <v>45</v>
      </c>
      <c r="H209" s="137" t="n">
        <f aca="false">($C$16)*0.01*H$93*H108</f>
        <v>45</v>
      </c>
      <c r="I209" s="137" t="n">
        <f aca="false">($C$16)*0.01*I$93*I108</f>
        <v>45</v>
      </c>
      <c r="J209" s="137" t="n">
        <f aca="false">($C$16)*0.01*J$93*J108</f>
        <v>45</v>
      </c>
      <c r="K209" s="137" t="n">
        <f aca="false">($C$16)*0.01*K$93*K108</f>
        <v>45</v>
      </c>
      <c r="L209" s="137" t="n">
        <f aca="false">($C$16)*0.01*L$93*L108</f>
        <v>45</v>
      </c>
      <c r="M209" s="137" t="n">
        <f aca="false">($C$16)*0.01*M$93*M108</f>
        <v>45</v>
      </c>
      <c r="N209" s="137" t="n">
        <f aca="false">($C$16)*0.01*N$93*N108</f>
        <v>45</v>
      </c>
      <c r="O209" s="137" t="n">
        <f aca="false">($C$16)*0.01*O$93*$O108</f>
        <v>40.5</v>
      </c>
      <c r="P209" s="137" t="n">
        <f aca="false">($C$16)*0.01*P$93*$O108</f>
        <v>35.8860759493671</v>
      </c>
      <c r="Q209" s="137" t="n">
        <f aca="false">($C$16)*0.01*Q$93*$O108</f>
        <v>32.2159090909091</v>
      </c>
      <c r="R209" s="137" t="n">
        <f aca="false">($C$16)*0.01*R$93*$O108</f>
        <v>29.2268041237113</v>
      </c>
      <c r="S209" s="137" t="n">
        <f aca="false">($C$16)*0.01*S$93*$O108</f>
        <v>26.7452830188679</v>
      </c>
      <c r="T209" s="137" t="n">
        <f aca="false">($C$16)*0.01*T$93*$O108</f>
        <v>24.6521739130435</v>
      </c>
      <c r="U209" s="137" t="n">
        <f aca="false">($C$16)*0.01*U$93*$O108</f>
        <v>22.8629032258065</v>
      </c>
      <c r="V209" s="137" t="n">
        <f aca="false">($C$16)*0.01*V$93*$O108</f>
        <v>21.3157894736842</v>
      </c>
      <c r="W209" s="137" t="n">
        <f aca="false">($C$16)*0.01*W$93*$O108</f>
        <v>19.9647887323944</v>
      </c>
      <c r="X209" s="137" t="n">
        <f aca="false">($C$16)*0.01*X$93*$O108</f>
        <v>18.7748344370861</v>
      </c>
      <c r="Y209" s="137" t="n">
        <f aca="false">($C$16)*0.01*Y$93*$O108</f>
        <v>17.71875</v>
      </c>
      <c r="Z209" s="137" t="n">
        <f aca="false">($C$16)*0.01*Z$93*$O108</f>
        <v>16.7751479289941</v>
      </c>
      <c r="AA209" s="137" t="n">
        <f aca="false">($C$16)*0.01*AA$93*$O108</f>
        <v>15.9269662921348</v>
      </c>
      <c r="AB209" s="137" t="n">
        <f aca="false">($C$16)*0.01*AB$93*$O108</f>
        <v>15.1604278074866</v>
      </c>
      <c r="AC209" s="137" t="n">
        <f aca="false">($C$16)*0.01*AC$93*$O108</f>
        <v>14.4642857142857</v>
      </c>
      <c r="AD209" s="137" t="n">
        <f aca="false">($C$16)*0.01*AD$93*$O108</f>
        <v>13.8292682926829</v>
      </c>
      <c r="AE209" s="137" t="n">
        <f aca="false">($C$16)*0.01*AE$93*$O108</f>
        <v>13.2476635514019</v>
      </c>
      <c r="AF209" s="137" t="n">
        <f aca="false">($C$16)*0.01*AF$93*$O108</f>
        <v>12.7130044843049</v>
      </c>
      <c r="AG209" s="137" t="n">
        <f aca="false">($C$16)*0.01*AG$93*$O108</f>
        <v>12.2198275862069</v>
      </c>
      <c r="AH209" s="137" t="n">
        <f aca="false">($C$16)*0.01*AH$93*$O108</f>
        <v>11.7634854771784</v>
      </c>
      <c r="AI209" s="137" t="n">
        <f aca="false">($C$16)*0.01*AI$93*$O108</f>
        <v>11.34</v>
      </c>
      <c r="AJ209" s="137" t="n">
        <f aca="false">($C$16)*0.01*AJ$93*$O108</f>
        <v>10.9459459459459</v>
      </c>
      <c r="AK209" s="137" t="n">
        <f aca="false">($C$16)*0.01*AK$93*$O108</f>
        <v>10.5783582089552</v>
      </c>
      <c r="AL209" s="137" t="n">
        <f aca="false">($C$16)*0.01*AL$93*$O108</f>
        <v>10.2346570397112</v>
      </c>
      <c r="AM209" s="137" t="n">
        <f aca="false">($C$16)*0.01*AM$93*$O108</f>
        <v>9.91258741258742</v>
      </c>
      <c r="AN209" s="137" t="n">
        <f aca="false">($C$16)*0.01*AN$93*$O108</f>
        <v>9.61016949152543</v>
      </c>
      <c r="AO209" s="137" t="n">
        <f aca="false">($C$16)*0.01*AO$93*$O108</f>
        <v>9.32565789473685</v>
      </c>
      <c r="AP209" s="137" t="n">
        <f aca="false">($C$16)*0.01*AP$93*$O108</f>
        <v>9.05750798722045</v>
      </c>
      <c r="AQ209" s="137" t="n">
        <f aca="false">($C$16)*0.01*AQ$93*$O108</f>
        <v>8.80434782608696</v>
      </c>
      <c r="AR209" s="137" t="n">
        <f aca="false">($C$16)*0.01*AR$93*$O108</f>
        <v>8.33823529411765</v>
      </c>
      <c r="AS209" s="137" t="n">
        <f aca="false">($C$16)*0.01*AS$93*$O108</f>
        <v>7.91899441340782</v>
      </c>
      <c r="AT209" s="137" t="n">
        <f aca="false">($C$16)*0.01*AT$93*$O108</f>
        <v>7.53989361702128</v>
      </c>
      <c r="AU209" s="137" t="n">
        <f aca="false">($C$16)*0.01*AU$93*$O108</f>
        <v>7.19543147208122</v>
      </c>
      <c r="AV209" s="137" t="n">
        <f aca="false">($C$16)*0.01*AV$93*$O108</f>
        <v>6.88106796116505</v>
      </c>
      <c r="AW209" s="137" t="n">
        <f aca="false">($C$16)*0.01*AW$93*$O108</f>
        <v>6.59302325581396</v>
      </c>
      <c r="AX209" s="137" t="n">
        <f aca="false">($C$16)*0.01*AX$93*$O108</f>
        <v>6.328125</v>
      </c>
      <c r="AY209" s="137" t="n">
        <f aca="false">($C$16)*0.01*AY$93*$O108</f>
        <v>6.08369098712447</v>
      </c>
      <c r="AZ209" s="137" t="n">
        <f aca="false">($C$16)*0.01*AZ$93*$O108</f>
        <v>5.85743801652893</v>
      </c>
      <c r="BA209" s="137" t="n">
        <f aca="false">($C$16)*0.01*BA$93*$O108</f>
        <v>5.64741035856574</v>
      </c>
      <c r="BB209" s="137" t="n">
        <f aca="false">($C$16)*0.01*BB$93*$O108</f>
        <v>5.45192307692308</v>
      </c>
      <c r="BC209" s="137" t="n">
        <f aca="false">($C$16)*0.01*BC$93*$O108</f>
        <v>5.26951672862454</v>
      </c>
      <c r="BD209" s="137" t="n">
        <f aca="false">($C$16)*0.01*BD$93*$O108</f>
        <v>5.09892086330936</v>
      </c>
      <c r="BE209" s="137" t="n">
        <f aca="false">($C$16)*0.01*BE$93*$O108</f>
        <v>4.93902439024391</v>
      </c>
      <c r="BF209" s="137" t="n">
        <f aca="false">($C$16)*0.01*BF$93*$O108</f>
        <v>4.78885135135135</v>
      </c>
      <c r="BG209" s="137" t="n">
        <f aca="false">($C$16)*0.01*BG$93*$O108</f>
        <v>4.64754098360656</v>
      </c>
      <c r="BH209" s="137" t="n">
        <f aca="false">($C$16)*0.01*BH$93*$O108</f>
        <v>4.51433121019109</v>
      </c>
      <c r="BI209" s="137" t="n">
        <f aca="false">($C$16)*0.01*BI$93*$O108</f>
        <v>4.38854489164087</v>
      </c>
      <c r="BJ209" s="137" t="n">
        <f aca="false">($C$16)*0.01*BJ$93*$O108</f>
        <v>4.26957831325302</v>
      </c>
      <c r="BK209" s="137" t="n">
        <f aca="false">($C$16)*0.01*BK$93*$O108</f>
        <v>4.15689149560118</v>
      </c>
      <c r="BL209" s="137" t="n">
        <f aca="false">($C$16)*0.01*BL$93*$O108</f>
        <v>4.05</v>
      </c>
      <c r="BM209" s="137" t="n">
        <f aca="false">($C$16)*0.01*BM$93*$O108</f>
        <v>3.94846796657382</v>
      </c>
      <c r="BN209" s="137" t="n">
        <f aca="false">($C$16)*0.01*BN$93*$O108</f>
        <v>3.85190217391305</v>
      </c>
      <c r="BO209" s="137" t="n">
        <f aca="false">($C$16)*0.01*BO$93*$O108</f>
        <v>3.75994694960213</v>
      </c>
      <c r="BP209" s="137" t="n">
        <f aca="false">($C$16)*0.01*BP$93*$O108</f>
        <v>3.67227979274612</v>
      </c>
      <c r="BQ209" s="137" t="n">
        <f aca="false">($C$16)*0.01*BQ$93*$O108</f>
        <v>3.58860759493671</v>
      </c>
      <c r="BR209" s="137" t="n">
        <f aca="false">($C$16)*0.01*BR$93*$O108</f>
        <v>3.50866336633664</v>
      </c>
      <c r="BS209" s="137" t="n">
        <f aca="false">($C$16)*0.01*BS$93*$O108</f>
        <v>3.43220338983051</v>
      </c>
      <c r="BT209" s="137" t="n">
        <f aca="false">($C$16)*0.01*BT$93*$O108</f>
        <v>3.3590047393365</v>
      </c>
      <c r="BU209" s="137" t="n">
        <f aca="false">($C$16)*0.01*BU$93*$O108</f>
        <v>3.28886310904873</v>
      </c>
      <c r="BV209" s="137" t="n">
        <f aca="false">($C$16)*0.01*BV$93*$O108</f>
        <v>3.22159090909091</v>
      </c>
      <c r="BW209" s="137" t="n">
        <f aca="false">($C$16)*0.01*BW$93*$O108</f>
        <v>3.15701559020045</v>
      </c>
      <c r="BX209" s="137" t="n">
        <f aca="false">($C$16)*0.01*BX$93*$O108</f>
        <v>3.09497816593887</v>
      </c>
      <c r="BY209" s="137" t="n">
        <f aca="false">($C$16)*0.01*BY$93*$O108</f>
        <v>3.03533190578159</v>
      </c>
      <c r="BZ209" s="137" t="n">
        <f aca="false">($C$16)*0.01*BZ$93*$O108</f>
        <v>2.97794117647059</v>
      </c>
      <c r="CA209" s="137" t="n">
        <f aca="false">($C$16)*0.01*CA$93*$O108</f>
        <v>2.92268041237114</v>
      </c>
      <c r="CB209" s="137" t="n">
        <f aca="false">($C$16)*0.01*CB$93*CB108</f>
        <v>2.78660113812726</v>
      </c>
      <c r="CC209" s="137" t="n">
        <f aca="false">($C$16)*0.01*CC$93*CC108</f>
        <v>2.64953271028037</v>
      </c>
      <c r="CD209" s="137" t="n">
        <f aca="false">($C$16)*0.01*CD$93*CD108</f>
        <v>2.51146430432517</v>
      </c>
      <c r="CE209" s="137" t="n">
        <f aca="false">($C$16)*0.01*CE$93*CE108</f>
        <v>2.37238493723849</v>
      </c>
      <c r="CF209" s="137" t="n">
        <f aca="false">($C$16)*0.01*CF$93*CF108</f>
        <v>2.23228346456693</v>
      </c>
      <c r="CG209" s="137" t="n">
        <f aca="false">($C$16)*0.01*CG$93*CG108</f>
        <v>2.09114857744995</v>
      </c>
      <c r="CH209" s="137" t="n">
        <f aca="false">($C$16)*0.01*CH$93*CH108</f>
        <v>1.94896879957694</v>
      </c>
      <c r="CI209" s="137" t="n">
        <f aca="false">($C$16)*0.01*CI$93*CI108</f>
        <v>1.80562402726911</v>
      </c>
      <c r="CJ209" s="137" t="n">
        <f aca="false">($C$16)*0.01*CJ$93*CJ108</f>
        <v>1.64783908962419</v>
      </c>
      <c r="CK209" s="137" t="n">
        <f aca="false">($C$16)*0.01*CK$93*CK108</f>
        <v>1.4706035438252</v>
      </c>
      <c r="CL209" s="137" t="n">
        <f aca="false">($C$16)*0.01*CL$93*CL108</f>
        <v>1.27994082141644</v>
      </c>
      <c r="CM209" s="137" t="n">
        <f aca="false">($C$16)*0.01*CM$93*CM108</f>
        <v>1.08196522467673</v>
      </c>
      <c r="CN209" s="137" t="n">
        <f aca="false">($C$16)*0.01*CN$93*CN108</f>
        <v>0.882883646725216</v>
      </c>
      <c r="CO209" s="137" t="n">
        <f aca="false">($C$16)*0.01*CO$93*CO108</f>
        <v>0.688997330847925</v>
      </c>
      <c r="CP209" s="137" t="n">
        <f aca="false">($C$16)*0.01*CP$93*CP108</f>
        <v>0.506703670092176</v>
      </c>
      <c r="CQ209" s="137" t="n">
        <f aca="false">($C$16)*0.01*CQ$93*CQ108</f>
        <v>0.342498048208425</v>
      </c>
      <c r="CR209" s="137" t="n">
        <f aca="false">($C$16)*0.01*CR$93*CR108</f>
        <v>0.202975723052024</v>
      </c>
      <c r="CS209" s="137" t="n">
        <f aca="false">($C$16)*0.01*CS$93*CS108</f>
        <v>0.0948337535918555</v>
      </c>
      <c r="CT209" s="137" t="n">
        <f aca="false">($C$16)*0.01*CT$93*CT108</f>
        <v>0.0248729717083307</v>
      </c>
      <c r="CU209" s="137" t="n">
        <f aca="false">($C$16)*0.01*CU$93*CU108</f>
        <v>9.46110774064296E-031</v>
      </c>
      <c r="CV209" s="130"/>
      <c r="CW209" s="130"/>
      <c r="CX209" s="130"/>
      <c r="CY209" s="130"/>
      <c r="CZ209" s="130"/>
      <c r="DA209" s="130"/>
      <c r="DB209" s="130"/>
      <c r="DC209" s="130"/>
      <c r="DD209" s="130"/>
      <c r="DE209" s="130"/>
      <c r="DF209" s="130"/>
      <c r="DG209" s="130"/>
      <c r="DH209" s="130"/>
      <c r="DI209" s="130"/>
      <c r="DJ209" s="130"/>
      <c r="DK209" s="130"/>
      <c r="DL209" s="130"/>
      <c r="DM209" s="130"/>
      <c r="DN209" s="130"/>
      <c r="DO209" s="130"/>
      <c r="DP209" s="130"/>
      <c r="DQ209" s="130"/>
      <c r="DR209" s="130"/>
      <c r="DS209" s="130"/>
      <c r="DT209" s="130"/>
      <c r="DU209" s="130"/>
      <c r="DV209" s="130"/>
      <c r="DW209" s="130"/>
      <c r="DX209" s="130"/>
      <c r="DY209" s="130"/>
      <c r="DZ209" s="130"/>
      <c r="EA209" s="130"/>
      <c r="EB209" s="130"/>
      <c r="EC209" s="130"/>
      <c r="ED209" s="130"/>
      <c r="EE209" s="130"/>
      <c r="EF209" s="130"/>
      <c r="EG209" s="130"/>
      <c r="EH209" s="130"/>
      <c r="EI209" s="130"/>
      <c r="EJ209" s="130"/>
      <c r="EK209" s="130"/>
      <c r="EL209" s="130"/>
      <c r="EM209" s="130"/>
      <c r="EN209" s="130"/>
      <c r="EO209" s="130"/>
      <c r="EP209" s="130"/>
      <c r="EQ209" s="130"/>
      <c r="ER209" s="130"/>
      <c r="ES209" s="130"/>
      <c r="ET209" s="130"/>
      <c r="EU209" s="130"/>
      <c r="EV209" s="130"/>
      <c r="EW209" s="130"/>
      <c r="EX209" s="130"/>
      <c r="EY209" s="130"/>
      <c r="EZ209" s="48"/>
      <c r="FA209" s="48"/>
      <c r="FB209" s="48"/>
      <c r="FC209" s="48"/>
      <c r="FD209" s="48"/>
      <c r="FE209" s="48"/>
      <c r="FF209" s="48"/>
      <c r="FG209" s="48"/>
      <c r="FH209" s="48"/>
      <c r="FI209" s="48"/>
      <c r="GN209" s="48"/>
    </row>
    <row r="210" customFormat="false" ht="12.75" hidden="false" customHeight="false" outlineLevel="0" collapsed="false">
      <c r="C210" s="125" t="n">
        <v>0.065</v>
      </c>
      <c r="D210" s="137" t="n">
        <f aca="false">($C$16)*0.01*D$93*D109</f>
        <v>45</v>
      </c>
      <c r="E210" s="137" t="n">
        <f aca="false">($C$16)*0.01*E$93*E109</f>
        <v>45</v>
      </c>
      <c r="F210" s="137" t="n">
        <f aca="false">($C$16)*0.01*F$93*F109</f>
        <v>45</v>
      </c>
      <c r="G210" s="137" t="n">
        <f aca="false">($C$16)*0.01*G$93*G109</f>
        <v>45</v>
      </c>
      <c r="H210" s="137" t="n">
        <f aca="false">($C$16)*0.01*H$93*H109</f>
        <v>45</v>
      </c>
      <c r="I210" s="137" t="n">
        <f aca="false">($C$16)*0.01*I$93*I109</f>
        <v>45</v>
      </c>
      <c r="J210" s="137" t="n">
        <f aca="false">($C$16)*0.01*J$93*J109</f>
        <v>45</v>
      </c>
      <c r="K210" s="137" t="n">
        <f aca="false">($C$16)*0.01*K$93*K109</f>
        <v>45</v>
      </c>
      <c r="L210" s="137" t="n">
        <f aca="false">($C$16)*0.01*L$93*L109</f>
        <v>45</v>
      </c>
      <c r="M210" s="137" t="n">
        <f aca="false">($C$16)*0.01*M$93*M109</f>
        <v>45</v>
      </c>
      <c r="N210" s="137" t="n">
        <f aca="false">($C$16)*0.01*N$93*N109</f>
        <v>45</v>
      </c>
      <c r="O210" s="137" t="n">
        <f aca="false">($C$16)*0.01*O$93*$O109</f>
        <v>40.5</v>
      </c>
      <c r="P210" s="137" t="n">
        <f aca="false">($C$16)*0.01*P$93*$O109</f>
        <v>35.8860759493671</v>
      </c>
      <c r="Q210" s="137" t="n">
        <f aca="false">($C$16)*0.01*Q$93*$O109</f>
        <v>32.2159090909091</v>
      </c>
      <c r="R210" s="137" t="n">
        <f aca="false">($C$16)*0.01*R$93*$O109</f>
        <v>29.2268041237113</v>
      </c>
      <c r="S210" s="137" t="n">
        <f aca="false">($C$16)*0.01*S$93*$O109</f>
        <v>26.7452830188679</v>
      </c>
      <c r="T210" s="137" t="n">
        <f aca="false">($C$16)*0.01*T$93*$O109</f>
        <v>24.6521739130435</v>
      </c>
      <c r="U210" s="137" t="n">
        <f aca="false">($C$16)*0.01*U$93*$O109</f>
        <v>22.8629032258065</v>
      </c>
      <c r="V210" s="137" t="n">
        <f aca="false">($C$16)*0.01*V$93*$O109</f>
        <v>21.3157894736842</v>
      </c>
      <c r="W210" s="137" t="n">
        <f aca="false">($C$16)*0.01*W$93*$O109</f>
        <v>19.9647887323944</v>
      </c>
      <c r="X210" s="137" t="n">
        <f aca="false">($C$16)*0.01*X$93*$O109</f>
        <v>18.7748344370861</v>
      </c>
      <c r="Y210" s="137" t="n">
        <f aca="false">($C$16)*0.01*Y$93*$O109</f>
        <v>17.71875</v>
      </c>
      <c r="Z210" s="137" t="n">
        <f aca="false">($C$16)*0.01*Z$93*$O109</f>
        <v>16.7751479289941</v>
      </c>
      <c r="AA210" s="137" t="n">
        <f aca="false">($C$16)*0.01*AA$93*$O109</f>
        <v>15.9269662921348</v>
      </c>
      <c r="AB210" s="137" t="n">
        <f aca="false">($C$16)*0.01*AB$93*$O109</f>
        <v>15.1604278074866</v>
      </c>
      <c r="AC210" s="137" t="n">
        <f aca="false">($C$16)*0.01*AC$93*$O109</f>
        <v>14.4642857142857</v>
      </c>
      <c r="AD210" s="137" t="n">
        <f aca="false">($C$16)*0.01*AD$93*$O109</f>
        <v>13.8292682926829</v>
      </c>
      <c r="AE210" s="137" t="n">
        <f aca="false">($C$16)*0.01*AE$93*$O109</f>
        <v>13.2476635514019</v>
      </c>
      <c r="AF210" s="137" t="n">
        <f aca="false">($C$16)*0.01*AF$93*$O109</f>
        <v>12.7130044843049</v>
      </c>
      <c r="AG210" s="137" t="n">
        <f aca="false">($C$16)*0.01*AG$93*$O109</f>
        <v>12.2198275862069</v>
      </c>
      <c r="AH210" s="137" t="n">
        <f aca="false">($C$16)*0.01*AH$93*$O109</f>
        <v>11.7634854771784</v>
      </c>
      <c r="AI210" s="137" t="n">
        <f aca="false">($C$16)*0.01*AI$93*$O109</f>
        <v>11.34</v>
      </c>
      <c r="AJ210" s="137" t="n">
        <f aca="false">($C$16)*0.01*AJ$93*$O109</f>
        <v>10.9459459459459</v>
      </c>
      <c r="AK210" s="137" t="n">
        <f aca="false">($C$16)*0.01*AK$93*$O109</f>
        <v>10.5783582089552</v>
      </c>
      <c r="AL210" s="137" t="n">
        <f aca="false">($C$16)*0.01*AL$93*$O109</f>
        <v>10.2346570397112</v>
      </c>
      <c r="AM210" s="137" t="n">
        <f aca="false">($C$16)*0.01*AM$93*$O109</f>
        <v>9.91258741258742</v>
      </c>
      <c r="AN210" s="137" t="n">
        <f aca="false">($C$16)*0.01*AN$93*$O109</f>
        <v>9.61016949152543</v>
      </c>
      <c r="AO210" s="137" t="n">
        <f aca="false">($C$16)*0.01*AO$93*$O109</f>
        <v>9.32565789473685</v>
      </c>
      <c r="AP210" s="137" t="n">
        <f aca="false">($C$16)*0.01*AP$93*$O109</f>
        <v>9.05750798722045</v>
      </c>
      <c r="AQ210" s="137" t="n">
        <f aca="false">($C$16)*0.01*AQ$93*$O109</f>
        <v>8.80434782608696</v>
      </c>
      <c r="AR210" s="137" t="n">
        <f aca="false">($C$16)*0.01*AR$93*$O109</f>
        <v>8.33823529411765</v>
      </c>
      <c r="AS210" s="137" t="n">
        <f aca="false">($C$16)*0.01*AS$93*$O109</f>
        <v>7.91899441340782</v>
      </c>
      <c r="AT210" s="137" t="n">
        <f aca="false">($C$16)*0.01*AT$93*$O109</f>
        <v>7.53989361702128</v>
      </c>
      <c r="AU210" s="137" t="n">
        <f aca="false">($C$16)*0.01*AU$93*$O109</f>
        <v>7.19543147208122</v>
      </c>
      <c r="AV210" s="137" t="n">
        <f aca="false">($C$16)*0.01*AV$93*$O109</f>
        <v>6.88106796116505</v>
      </c>
      <c r="AW210" s="137" t="n">
        <f aca="false">($C$16)*0.01*AW$93*$O109</f>
        <v>6.59302325581396</v>
      </c>
      <c r="AX210" s="137" t="n">
        <f aca="false">($C$16)*0.01*AX$93*$O109</f>
        <v>6.328125</v>
      </c>
      <c r="AY210" s="137" t="n">
        <f aca="false">($C$16)*0.01*AY$93*$O109</f>
        <v>6.08369098712447</v>
      </c>
      <c r="AZ210" s="137" t="n">
        <f aca="false">($C$16)*0.01*AZ$93*$O109</f>
        <v>5.85743801652893</v>
      </c>
      <c r="BA210" s="137" t="n">
        <f aca="false">($C$16)*0.01*BA$93*$O109</f>
        <v>5.64741035856574</v>
      </c>
      <c r="BB210" s="137" t="n">
        <f aca="false">($C$16)*0.01*BB$93*$O109</f>
        <v>5.45192307692308</v>
      </c>
      <c r="BC210" s="137" t="n">
        <f aca="false">($C$16)*0.01*BC$93*$O109</f>
        <v>5.26951672862454</v>
      </c>
      <c r="BD210" s="137" t="n">
        <f aca="false">($C$16)*0.01*BD$93*$O109</f>
        <v>5.09892086330936</v>
      </c>
      <c r="BE210" s="137" t="n">
        <f aca="false">($C$16)*0.01*BE$93*$O109</f>
        <v>4.93902439024391</v>
      </c>
      <c r="BF210" s="137" t="n">
        <f aca="false">($C$16)*0.01*BF$93*$O109</f>
        <v>4.78885135135135</v>
      </c>
      <c r="BG210" s="137" t="n">
        <f aca="false">($C$16)*0.01*BG$93*$O109</f>
        <v>4.64754098360656</v>
      </c>
      <c r="BH210" s="137" t="n">
        <f aca="false">($C$16)*0.01*BH$93*$O109</f>
        <v>4.51433121019109</v>
      </c>
      <c r="BI210" s="137" t="n">
        <f aca="false">($C$16)*0.01*BI$93*$O109</f>
        <v>4.38854489164087</v>
      </c>
      <c r="BJ210" s="137" t="n">
        <f aca="false">($C$16)*0.01*BJ$93*$O109</f>
        <v>4.26957831325302</v>
      </c>
      <c r="BK210" s="137" t="n">
        <f aca="false">($C$16)*0.01*BK$93*$O109</f>
        <v>4.15689149560118</v>
      </c>
      <c r="BL210" s="137" t="n">
        <f aca="false">($C$16)*0.01*BL$93*$O109</f>
        <v>4.05</v>
      </c>
      <c r="BM210" s="137" t="n">
        <f aca="false">($C$16)*0.01*BM$93*$O109</f>
        <v>3.94846796657382</v>
      </c>
      <c r="BN210" s="137" t="n">
        <f aca="false">($C$16)*0.01*BN$93*$O109</f>
        <v>3.85190217391305</v>
      </c>
      <c r="BO210" s="137" t="n">
        <f aca="false">($C$16)*0.01*BO$93*$O109</f>
        <v>3.75994694960213</v>
      </c>
      <c r="BP210" s="137" t="n">
        <f aca="false">($C$16)*0.01*BP$93*$O109</f>
        <v>3.67227979274612</v>
      </c>
      <c r="BQ210" s="137" t="n">
        <f aca="false">($C$16)*0.01*BQ$93*$O109</f>
        <v>3.58860759493671</v>
      </c>
      <c r="BR210" s="137" t="n">
        <f aca="false">($C$16)*0.01*BR$93*$O109</f>
        <v>3.50866336633664</v>
      </c>
      <c r="BS210" s="137" t="n">
        <f aca="false">($C$16)*0.01*BS$93*$O109</f>
        <v>3.43220338983051</v>
      </c>
      <c r="BT210" s="137" t="n">
        <f aca="false">($C$16)*0.01*BT$93*$O109</f>
        <v>3.3590047393365</v>
      </c>
      <c r="BU210" s="137" t="n">
        <f aca="false">($C$16)*0.01*BU$93*$O109</f>
        <v>3.28886310904873</v>
      </c>
      <c r="BV210" s="137" t="n">
        <f aca="false">($C$16)*0.01*BV$93*$O109</f>
        <v>3.22159090909091</v>
      </c>
      <c r="BW210" s="137" t="n">
        <f aca="false">($C$16)*0.01*BW$93*$O109</f>
        <v>3.15701559020045</v>
      </c>
      <c r="BX210" s="137" t="n">
        <f aca="false">($C$16)*0.01*BX$93*$O109</f>
        <v>3.09497816593887</v>
      </c>
      <c r="BY210" s="137" t="n">
        <f aca="false">($C$16)*0.01*BY$93*$O109</f>
        <v>3.03533190578159</v>
      </c>
      <c r="BZ210" s="137" t="n">
        <f aca="false">($C$16)*0.01*BZ$93*$O109</f>
        <v>2.97794117647059</v>
      </c>
      <c r="CA210" s="137" t="n">
        <f aca="false">($C$16)*0.01*CA$93*$O109</f>
        <v>2.92268041237114</v>
      </c>
      <c r="CB210" s="137" t="n">
        <f aca="false">($C$16)*0.01*CB$93*CB109</f>
        <v>2.78660113812726</v>
      </c>
      <c r="CC210" s="137" t="n">
        <f aca="false">($C$16)*0.01*CC$93*CC109</f>
        <v>2.64953271028037</v>
      </c>
      <c r="CD210" s="137" t="n">
        <f aca="false">($C$16)*0.01*CD$93*CD109</f>
        <v>2.51146430432517</v>
      </c>
      <c r="CE210" s="137" t="n">
        <f aca="false">($C$16)*0.01*CE$93*CE109</f>
        <v>2.37238493723849</v>
      </c>
      <c r="CF210" s="137" t="n">
        <f aca="false">($C$16)*0.01*CF$93*CF109</f>
        <v>2.23228346456693</v>
      </c>
      <c r="CG210" s="137" t="n">
        <f aca="false">($C$16)*0.01*CG$93*CG109</f>
        <v>2.09114857744995</v>
      </c>
      <c r="CH210" s="137" t="n">
        <f aca="false">($C$16)*0.01*CH$93*CH109</f>
        <v>1.94896879957694</v>
      </c>
      <c r="CI210" s="137" t="n">
        <f aca="false">($C$16)*0.01*CI$93*CI109</f>
        <v>1.80513106230096</v>
      </c>
      <c r="CJ210" s="137" t="n">
        <f aca="false">($C$16)*0.01*CJ$93*CJ109</f>
        <v>1.64479275789471</v>
      </c>
      <c r="CK210" s="137" t="n">
        <f aca="false">($C$16)*0.01*CK$93*CK109</f>
        <v>1.4658943359375</v>
      </c>
      <c r="CL210" s="137" t="n">
        <f aca="false">($C$16)*0.01*CL$93*CL109</f>
        <v>1.27433784451427</v>
      </c>
      <c r="CM210" s="137" t="n">
        <f aca="false">($C$16)*0.01*CM$93*CM109</f>
        <v>1.07611437122845</v>
      </c>
      <c r="CN210" s="137" t="n">
        <f aca="false">($C$16)*0.01*CN$93*CN109</f>
        <v>0.877305728644497</v>
      </c>
      <c r="CO210" s="137" t="n">
        <f aca="false">($C$16)*0.01*CO$93*CO109</f>
        <v>0.684086178160628</v>
      </c>
      <c r="CP210" s="137" t="n">
        <f aca="false">($C$16)*0.01*CP$93*CP109</f>
        <v>0.502724193338089</v>
      </c>
      <c r="CQ210" s="137" t="n">
        <f aca="false">($C$16)*0.01*CQ$93*CQ109</f>
        <v>0.339584263744531</v>
      </c>
      <c r="CR210" s="137" t="n">
        <f aca="false">($C$16)*0.01*CR$93*CR109</f>
        <v>0.201128740401695</v>
      </c>
      <c r="CS210" s="137" t="n">
        <f aca="false">($C$16)*0.01*CS$93*CS109</f>
        <v>0.093919723961205</v>
      </c>
      <c r="CT210" s="137" t="n">
        <f aca="false">($C$16)*0.01*CT$93*CT109</f>
        <v>0.0246209967671299</v>
      </c>
      <c r="CU210" s="137" t="n">
        <f aca="false">($C$16)*0.01*CU$93*CU109</f>
        <v>9.36099019841394E-031</v>
      </c>
      <c r="CV210" s="130"/>
      <c r="CW210" s="130"/>
      <c r="CX210" s="130"/>
      <c r="CY210" s="130"/>
      <c r="CZ210" s="130"/>
      <c r="DA210" s="130"/>
      <c r="DB210" s="130"/>
      <c r="DC210" s="130"/>
      <c r="DD210" s="130"/>
      <c r="DE210" s="130"/>
      <c r="DF210" s="130"/>
      <c r="DG210" s="130"/>
      <c r="DH210" s="130"/>
      <c r="DI210" s="130"/>
      <c r="DJ210" s="130"/>
      <c r="DK210" s="130"/>
      <c r="DL210" s="130"/>
      <c r="DM210" s="130"/>
      <c r="DN210" s="130"/>
      <c r="DO210" s="130"/>
      <c r="DP210" s="130"/>
      <c r="DQ210" s="130"/>
      <c r="DR210" s="130"/>
      <c r="DS210" s="130"/>
      <c r="DT210" s="130"/>
      <c r="DU210" s="130"/>
      <c r="DV210" s="130"/>
      <c r="DW210" s="130"/>
      <c r="DX210" s="130"/>
      <c r="DY210" s="130"/>
      <c r="DZ210" s="130"/>
      <c r="EA210" s="130"/>
      <c r="EB210" s="130"/>
      <c r="EC210" s="130"/>
      <c r="ED210" s="130"/>
      <c r="EE210" s="130"/>
      <c r="EF210" s="130"/>
      <c r="EG210" s="130"/>
      <c r="EH210" s="130"/>
      <c r="EI210" s="130"/>
      <c r="EJ210" s="130"/>
      <c r="EK210" s="130"/>
      <c r="EL210" s="130"/>
      <c r="EM210" s="130"/>
      <c r="EN210" s="130"/>
      <c r="EO210" s="130"/>
      <c r="EP210" s="130"/>
      <c r="EQ210" s="130"/>
      <c r="ER210" s="130"/>
      <c r="ES210" s="130"/>
      <c r="ET210" s="130"/>
      <c r="EU210" s="130"/>
      <c r="EV210" s="130"/>
      <c r="EW210" s="130"/>
      <c r="EX210" s="130"/>
      <c r="EY210" s="130"/>
      <c r="EZ210" s="48"/>
      <c r="FA210" s="48"/>
      <c r="FB210" s="48"/>
      <c r="FC210" s="48"/>
      <c r="FD210" s="48"/>
      <c r="FE210" s="48"/>
      <c r="FF210" s="48"/>
      <c r="FG210" s="48"/>
      <c r="FH210" s="48"/>
      <c r="FI210" s="48"/>
      <c r="GN210" s="48"/>
    </row>
    <row r="211" customFormat="false" ht="12.75" hidden="false" customHeight="false" outlineLevel="0" collapsed="false">
      <c r="C211" s="125" t="n">
        <v>0.075</v>
      </c>
      <c r="D211" s="137" t="n">
        <f aca="false">($C$16)*0.01*D$93*D110</f>
        <v>45</v>
      </c>
      <c r="E211" s="137" t="n">
        <f aca="false">($C$16)*0.01*E$93*E110</f>
        <v>45</v>
      </c>
      <c r="F211" s="137" t="n">
        <f aca="false">($C$16)*0.01*F$93*F110</f>
        <v>45</v>
      </c>
      <c r="G211" s="137" t="n">
        <f aca="false">($C$16)*0.01*G$93*G110</f>
        <v>45</v>
      </c>
      <c r="H211" s="137" t="n">
        <f aca="false">($C$16)*0.01*H$93*H110</f>
        <v>45</v>
      </c>
      <c r="I211" s="137" t="n">
        <f aca="false">($C$16)*0.01*I$93*I110</f>
        <v>45</v>
      </c>
      <c r="J211" s="137" t="n">
        <f aca="false">($C$16)*0.01*J$93*J110</f>
        <v>45</v>
      </c>
      <c r="K211" s="137" t="n">
        <f aca="false">($C$16)*0.01*K$93*K110</f>
        <v>45</v>
      </c>
      <c r="L211" s="137" t="n">
        <f aca="false">($C$16)*0.01*L$93*L110</f>
        <v>45</v>
      </c>
      <c r="M211" s="137" t="n">
        <f aca="false">($C$16)*0.01*M$93*M110</f>
        <v>45</v>
      </c>
      <c r="N211" s="137" t="n">
        <f aca="false">($C$16)*0.01*N$93*N110</f>
        <v>45</v>
      </c>
      <c r="O211" s="137" t="n">
        <f aca="false">($C$16)*0.01*O$93*$O110</f>
        <v>40.5</v>
      </c>
      <c r="P211" s="137" t="n">
        <f aca="false">($C$16)*0.01*P$93*$O110</f>
        <v>35.8860759493671</v>
      </c>
      <c r="Q211" s="137" t="n">
        <f aca="false">($C$16)*0.01*Q$93*$O110</f>
        <v>32.2159090909091</v>
      </c>
      <c r="R211" s="137" t="n">
        <f aca="false">($C$16)*0.01*R$93*$O110</f>
        <v>29.2268041237113</v>
      </c>
      <c r="S211" s="137" t="n">
        <f aca="false">($C$16)*0.01*S$93*$O110</f>
        <v>26.7452830188679</v>
      </c>
      <c r="T211" s="137" t="n">
        <f aca="false">($C$16)*0.01*T$93*$O110</f>
        <v>24.6521739130435</v>
      </c>
      <c r="U211" s="137" t="n">
        <f aca="false">($C$16)*0.01*U$93*$O110</f>
        <v>22.8629032258065</v>
      </c>
      <c r="V211" s="137" t="n">
        <f aca="false">($C$16)*0.01*V$93*$O110</f>
        <v>21.3157894736842</v>
      </c>
      <c r="W211" s="137" t="n">
        <f aca="false">($C$16)*0.01*W$93*$O110</f>
        <v>19.9647887323944</v>
      </c>
      <c r="X211" s="137" t="n">
        <f aca="false">($C$16)*0.01*X$93*$O110</f>
        <v>18.7748344370861</v>
      </c>
      <c r="Y211" s="137" t="n">
        <f aca="false">($C$16)*0.01*Y$93*$O110</f>
        <v>17.71875</v>
      </c>
      <c r="Z211" s="137" t="n">
        <f aca="false">($C$16)*0.01*Z$93*$O110</f>
        <v>16.7751479289941</v>
      </c>
      <c r="AA211" s="137" t="n">
        <f aca="false">($C$16)*0.01*AA$93*$O110</f>
        <v>15.9269662921348</v>
      </c>
      <c r="AB211" s="137" t="n">
        <f aca="false">($C$16)*0.01*AB$93*$O110</f>
        <v>15.1604278074866</v>
      </c>
      <c r="AC211" s="137" t="n">
        <f aca="false">($C$16)*0.01*AC$93*$O110</f>
        <v>14.4642857142857</v>
      </c>
      <c r="AD211" s="137" t="n">
        <f aca="false">($C$16)*0.01*AD$93*$O110</f>
        <v>13.8292682926829</v>
      </c>
      <c r="AE211" s="137" t="n">
        <f aca="false">($C$16)*0.01*AE$93*$O110</f>
        <v>13.2476635514019</v>
      </c>
      <c r="AF211" s="137" t="n">
        <f aca="false">($C$16)*0.01*AF$93*$O110</f>
        <v>12.7130044843049</v>
      </c>
      <c r="AG211" s="137" t="n">
        <f aca="false">($C$16)*0.01*AG$93*$O110</f>
        <v>12.2198275862069</v>
      </c>
      <c r="AH211" s="137" t="n">
        <f aca="false">($C$16)*0.01*AH$93*$O110</f>
        <v>11.7634854771784</v>
      </c>
      <c r="AI211" s="137" t="n">
        <f aca="false">($C$16)*0.01*AI$93*$O110</f>
        <v>11.34</v>
      </c>
      <c r="AJ211" s="137" t="n">
        <f aca="false">($C$16)*0.01*AJ$93*$O110</f>
        <v>10.9459459459459</v>
      </c>
      <c r="AK211" s="137" t="n">
        <f aca="false">($C$16)*0.01*AK$93*$O110</f>
        <v>10.5783582089552</v>
      </c>
      <c r="AL211" s="137" t="n">
        <f aca="false">($C$16)*0.01*AL$93*$O110</f>
        <v>10.2346570397112</v>
      </c>
      <c r="AM211" s="137" t="n">
        <f aca="false">($C$16)*0.01*AM$93*$O110</f>
        <v>9.91258741258742</v>
      </c>
      <c r="AN211" s="137" t="n">
        <f aca="false">($C$16)*0.01*AN$93*$O110</f>
        <v>9.61016949152543</v>
      </c>
      <c r="AO211" s="137" t="n">
        <f aca="false">($C$16)*0.01*AO$93*$O110</f>
        <v>9.32565789473685</v>
      </c>
      <c r="AP211" s="137" t="n">
        <f aca="false">($C$16)*0.01*AP$93*$O110</f>
        <v>9.05750798722045</v>
      </c>
      <c r="AQ211" s="137" t="n">
        <f aca="false">($C$16)*0.01*AQ$93*$O110</f>
        <v>8.80434782608696</v>
      </c>
      <c r="AR211" s="137" t="n">
        <f aca="false">($C$16)*0.01*AR$93*$O110</f>
        <v>8.33823529411765</v>
      </c>
      <c r="AS211" s="137" t="n">
        <f aca="false">($C$16)*0.01*AS$93*$O110</f>
        <v>7.91899441340782</v>
      </c>
      <c r="AT211" s="137" t="n">
        <f aca="false">($C$16)*0.01*AT$93*$O110</f>
        <v>7.53989361702128</v>
      </c>
      <c r="AU211" s="137" t="n">
        <f aca="false">($C$16)*0.01*AU$93*$O110</f>
        <v>7.19543147208122</v>
      </c>
      <c r="AV211" s="137" t="n">
        <f aca="false">($C$16)*0.01*AV$93*$O110</f>
        <v>6.88106796116505</v>
      </c>
      <c r="AW211" s="137" t="n">
        <f aca="false">($C$16)*0.01*AW$93*$O110</f>
        <v>6.59302325581396</v>
      </c>
      <c r="AX211" s="137" t="n">
        <f aca="false">($C$16)*0.01*AX$93*$O110</f>
        <v>6.328125</v>
      </c>
      <c r="AY211" s="137" t="n">
        <f aca="false">($C$16)*0.01*AY$93*$O110</f>
        <v>6.08369098712447</v>
      </c>
      <c r="AZ211" s="137" t="n">
        <f aca="false">($C$16)*0.01*AZ$93*$O110</f>
        <v>5.85743801652893</v>
      </c>
      <c r="BA211" s="137" t="n">
        <f aca="false">($C$16)*0.01*BA$93*$O110</f>
        <v>5.64741035856574</v>
      </c>
      <c r="BB211" s="137" t="n">
        <f aca="false">($C$16)*0.01*BB$93*$O110</f>
        <v>5.45192307692308</v>
      </c>
      <c r="BC211" s="137" t="n">
        <f aca="false">($C$16)*0.01*BC$93*$O110</f>
        <v>5.26951672862454</v>
      </c>
      <c r="BD211" s="137" t="n">
        <f aca="false">($C$16)*0.01*BD$93*$O110</f>
        <v>5.09892086330936</v>
      </c>
      <c r="BE211" s="137" t="n">
        <f aca="false">($C$16)*0.01*BE$93*$O110</f>
        <v>4.93902439024391</v>
      </c>
      <c r="BF211" s="137" t="n">
        <f aca="false">($C$16)*0.01*BF$93*$O110</f>
        <v>4.78885135135135</v>
      </c>
      <c r="BG211" s="137" t="n">
        <f aca="false">($C$16)*0.01*BG$93*$O110</f>
        <v>4.64754098360656</v>
      </c>
      <c r="BH211" s="137" t="n">
        <f aca="false">($C$16)*0.01*BH$93*$O110</f>
        <v>4.51433121019109</v>
      </c>
      <c r="BI211" s="137" t="n">
        <f aca="false">($C$16)*0.01*BI$93*$O110</f>
        <v>4.38854489164087</v>
      </c>
      <c r="BJ211" s="137" t="n">
        <f aca="false">($C$16)*0.01*BJ$93*$O110</f>
        <v>4.26957831325302</v>
      </c>
      <c r="BK211" s="137" t="n">
        <f aca="false">($C$16)*0.01*BK$93*$O110</f>
        <v>4.15689149560118</v>
      </c>
      <c r="BL211" s="137" t="n">
        <f aca="false">($C$16)*0.01*BL$93*$O110</f>
        <v>4.05</v>
      </c>
      <c r="BM211" s="137" t="n">
        <f aca="false">($C$16)*0.01*BM$93*$O110</f>
        <v>3.94846796657382</v>
      </c>
      <c r="BN211" s="137" t="n">
        <f aca="false">($C$16)*0.01*BN$93*$O110</f>
        <v>3.85190217391305</v>
      </c>
      <c r="BO211" s="137" t="n">
        <f aca="false">($C$16)*0.01*BO$93*$O110</f>
        <v>3.75994694960213</v>
      </c>
      <c r="BP211" s="137" t="n">
        <f aca="false">($C$16)*0.01*BP$93*$O110</f>
        <v>3.67227979274612</v>
      </c>
      <c r="BQ211" s="137" t="n">
        <f aca="false">($C$16)*0.01*BQ$93*$O110</f>
        <v>3.58860759493671</v>
      </c>
      <c r="BR211" s="137" t="n">
        <f aca="false">($C$16)*0.01*BR$93*$O110</f>
        <v>3.50866336633664</v>
      </c>
      <c r="BS211" s="137" t="n">
        <f aca="false">($C$16)*0.01*BS$93*$O110</f>
        <v>3.43220338983051</v>
      </c>
      <c r="BT211" s="137" t="n">
        <f aca="false">($C$16)*0.01*BT$93*$O110</f>
        <v>3.3590047393365</v>
      </c>
      <c r="BU211" s="137" t="n">
        <f aca="false">($C$16)*0.01*BU$93*$O110</f>
        <v>3.28886310904873</v>
      </c>
      <c r="BV211" s="137" t="n">
        <f aca="false">($C$16)*0.01*BV$93*$O110</f>
        <v>3.22159090909091</v>
      </c>
      <c r="BW211" s="137" t="n">
        <f aca="false">($C$16)*0.01*BW$93*$O110</f>
        <v>3.15701559020045</v>
      </c>
      <c r="BX211" s="137" t="n">
        <f aca="false">($C$16)*0.01*BX$93*$O110</f>
        <v>3.09497816593887</v>
      </c>
      <c r="BY211" s="137" t="n">
        <f aca="false">($C$16)*0.01*BY$93*$O110</f>
        <v>3.03533190578159</v>
      </c>
      <c r="BZ211" s="137" t="n">
        <f aca="false">($C$16)*0.01*BZ$93*$O110</f>
        <v>2.97794117647059</v>
      </c>
      <c r="CA211" s="137" t="n">
        <f aca="false">($C$16)*0.01*CA$93*$O110</f>
        <v>2.92268041237114</v>
      </c>
      <c r="CB211" s="137" t="n">
        <f aca="false">($C$16)*0.01*CB$93*CB110</f>
        <v>2.78660113812726</v>
      </c>
      <c r="CC211" s="137" t="n">
        <f aca="false">($C$16)*0.01*CC$93*CC110</f>
        <v>2.64953271028037</v>
      </c>
      <c r="CD211" s="137" t="n">
        <f aca="false">($C$16)*0.01*CD$93*CD110</f>
        <v>2.51146430432517</v>
      </c>
      <c r="CE211" s="137" t="n">
        <f aca="false">($C$16)*0.01*CE$93*CE110</f>
        <v>2.37238493723849</v>
      </c>
      <c r="CF211" s="137" t="n">
        <f aca="false">($C$16)*0.01*CF$93*CF110</f>
        <v>2.23228346456693</v>
      </c>
      <c r="CG211" s="137" t="n">
        <f aca="false">($C$16)*0.01*CG$93*CG110</f>
        <v>2.09114857744995</v>
      </c>
      <c r="CH211" s="137" t="n">
        <f aca="false">($C$16)*0.01*CH$93*CH110</f>
        <v>1.94896879957694</v>
      </c>
      <c r="CI211" s="137" t="n">
        <f aca="false">($C$16)*0.01*CI$93*CI110</f>
        <v>1.80423993332006</v>
      </c>
      <c r="CJ211" s="137" t="n">
        <f aca="false">($C$16)*0.01*CJ$93*CJ110</f>
        <v>1.64143859474373</v>
      </c>
      <c r="CK211" s="137" t="n">
        <f aca="false">($C$16)*0.01*CK$93*CK110</f>
        <v>1.460952983999</v>
      </c>
      <c r="CL211" s="137" t="n">
        <f aca="false">($C$16)*0.01*CL$93*CL110</f>
        <v>1.26856499872622</v>
      </c>
      <c r="CM211" s="137" t="n">
        <f aca="false">($C$16)*0.01*CM$93*CM110</f>
        <v>1.07014376346983</v>
      </c>
      <c r="CN211" s="137" t="n">
        <f aca="false">($C$16)*0.01*CN$93*CN110</f>
        <v>0.871647280809518</v>
      </c>
      <c r="CO211" s="137" t="n">
        <f aca="false">($C$16)*0.01*CO$93*CO110</f>
        <v>0.679124120139456</v>
      </c>
      <c r="CP211" s="137" t="n">
        <f aca="false">($C$16)*0.01*CP$93*CP110</f>
        <v>0.498715145100691</v>
      </c>
      <c r="CQ211" s="137" t="n">
        <f aca="false">($C$16)*0.01*CQ$93*CQ110</f>
        <v>0.336655280702955</v>
      </c>
      <c r="CR211" s="137" t="n">
        <f aca="false">($C$16)*0.01*CR$93*CR110</f>
        <v>0.199275321203795</v>
      </c>
      <c r="CS211" s="137" t="n">
        <f aca="false">($C$16)*0.01*CS$93*CS110</f>
        <v>0.09300377984599</v>
      </c>
      <c r="CT211" s="137" t="n">
        <f aca="false">($C$16)*0.01*CT$93*CT110</f>
        <v>0.0243687815883114</v>
      </c>
      <c r="CU211" s="137" t="n">
        <f aca="false">($C$16)*0.01*CU$93*CU110</f>
        <v>9.26087265618491E-031</v>
      </c>
      <c r="CV211" s="130"/>
      <c r="CW211" s="130"/>
      <c r="CX211" s="130"/>
      <c r="CY211" s="130"/>
      <c r="CZ211" s="130"/>
      <c r="DA211" s="130"/>
      <c r="DB211" s="130"/>
      <c r="DC211" s="130"/>
      <c r="DD211" s="130"/>
      <c r="DE211" s="130"/>
      <c r="DF211" s="130"/>
      <c r="DG211" s="130"/>
      <c r="DH211" s="130"/>
      <c r="DI211" s="130"/>
      <c r="DJ211" s="130"/>
      <c r="DK211" s="130"/>
      <c r="DL211" s="130"/>
      <c r="DM211" s="130"/>
      <c r="DN211" s="130"/>
      <c r="DO211" s="130"/>
      <c r="DP211" s="130"/>
      <c r="DQ211" s="130"/>
      <c r="DR211" s="130"/>
      <c r="DS211" s="130"/>
      <c r="DT211" s="130"/>
      <c r="DU211" s="130"/>
      <c r="DV211" s="130"/>
      <c r="DW211" s="130"/>
      <c r="DX211" s="130"/>
      <c r="DY211" s="130"/>
      <c r="DZ211" s="130"/>
      <c r="EA211" s="130"/>
      <c r="EB211" s="130"/>
      <c r="EC211" s="130"/>
      <c r="ED211" s="130"/>
      <c r="EE211" s="130"/>
      <c r="EF211" s="130"/>
      <c r="EG211" s="130"/>
      <c r="EH211" s="130"/>
      <c r="EI211" s="130"/>
      <c r="EJ211" s="130"/>
      <c r="EK211" s="130"/>
      <c r="EL211" s="130"/>
      <c r="EM211" s="130"/>
      <c r="EN211" s="130"/>
      <c r="EO211" s="130"/>
      <c r="EP211" s="130"/>
      <c r="EQ211" s="130"/>
      <c r="ER211" s="130"/>
      <c r="ES211" s="130"/>
      <c r="ET211" s="130"/>
      <c r="EU211" s="130"/>
      <c r="EV211" s="130"/>
      <c r="EW211" s="130"/>
      <c r="EX211" s="130"/>
      <c r="EY211" s="130"/>
      <c r="EZ211" s="48"/>
      <c r="FA211" s="48"/>
      <c r="FB211" s="48"/>
      <c r="FC211" s="48"/>
      <c r="FD211" s="48"/>
      <c r="FE211" s="48"/>
      <c r="FF211" s="48"/>
      <c r="FG211" s="48"/>
      <c r="FH211" s="48"/>
      <c r="FI211" s="48"/>
      <c r="GN211" s="48"/>
    </row>
    <row r="212" customFormat="false" ht="12.75" hidden="false" customHeight="false" outlineLevel="0" collapsed="false">
      <c r="C212" s="125" t="n">
        <v>0.085</v>
      </c>
      <c r="D212" s="137" t="n">
        <f aca="false">($C$16)*0.01*D$93*D111</f>
        <v>45</v>
      </c>
      <c r="E212" s="137" t="n">
        <f aca="false">($C$16)*0.01*E$93*E111</f>
        <v>45</v>
      </c>
      <c r="F212" s="137" t="n">
        <f aca="false">($C$16)*0.01*F$93*F111</f>
        <v>45</v>
      </c>
      <c r="G212" s="137" t="n">
        <f aca="false">($C$16)*0.01*G$93*G111</f>
        <v>45</v>
      </c>
      <c r="H212" s="137" t="n">
        <f aca="false">($C$16)*0.01*H$93*H111</f>
        <v>45</v>
      </c>
      <c r="I212" s="137" t="n">
        <f aca="false">($C$16)*0.01*I$93*I111</f>
        <v>45</v>
      </c>
      <c r="J212" s="137" t="n">
        <f aca="false">($C$16)*0.01*J$93*J111</f>
        <v>45</v>
      </c>
      <c r="K212" s="137" t="n">
        <f aca="false">($C$16)*0.01*K$93*K111</f>
        <v>45</v>
      </c>
      <c r="L212" s="137" t="n">
        <f aca="false">($C$16)*0.01*L$93*L111</f>
        <v>45</v>
      </c>
      <c r="M212" s="137" t="n">
        <f aca="false">($C$16)*0.01*M$93*M111</f>
        <v>45</v>
      </c>
      <c r="N212" s="137" t="n">
        <f aca="false">($C$16)*0.01*N$93*N111</f>
        <v>45</v>
      </c>
      <c r="O212" s="137" t="n">
        <f aca="false">($C$16)*0.01*O$93*$O111</f>
        <v>40.5</v>
      </c>
      <c r="P212" s="137" t="n">
        <f aca="false">($C$16)*0.01*P$93*$O111</f>
        <v>35.8860759493671</v>
      </c>
      <c r="Q212" s="137" t="n">
        <f aca="false">($C$16)*0.01*Q$93*$O111</f>
        <v>32.2159090909091</v>
      </c>
      <c r="R212" s="137" t="n">
        <f aca="false">($C$16)*0.01*R$93*$O111</f>
        <v>29.2268041237113</v>
      </c>
      <c r="S212" s="137" t="n">
        <f aca="false">($C$16)*0.01*S$93*$O111</f>
        <v>26.7452830188679</v>
      </c>
      <c r="T212" s="137" t="n">
        <f aca="false">($C$16)*0.01*T$93*$O111</f>
        <v>24.6521739130435</v>
      </c>
      <c r="U212" s="137" t="n">
        <f aca="false">($C$16)*0.01*U$93*$O111</f>
        <v>22.8629032258065</v>
      </c>
      <c r="V212" s="137" t="n">
        <f aca="false">($C$16)*0.01*V$93*$O111</f>
        <v>21.3157894736842</v>
      </c>
      <c r="W212" s="137" t="n">
        <f aca="false">($C$16)*0.01*W$93*$O111</f>
        <v>19.9647887323944</v>
      </c>
      <c r="X212" s="137" t="n">
        <f aca="false">($C$16)*0.01*X$93*$O111</f>
        <v>18.7748344370861</v>
      </c>
      <c r="Y212" s="137" t="n">
        <f aca="false">($C$16)*0.01*Y$93*$O111</f>
        <v>17.71875</v>
      </c>
      <c r="Z212" s="137" t="n">
        <f aca="false">($C$16)*0.01*Z$93*$O111</f>
        <v>16.7751479289941</v>
      </c>
      <c r="AA212" s="137" t="n">
        <f aca="false">($C$16)*0.01*AA$93*$O111</f>
        <v>15.9269662921348</v>
      </c>
      <c r="AB212" s="137" t="n">
        <f aca="false">($C$16)*0.01*AB$93*$O111</f>
        <v>15.1604278074866</v>
      </c>
      <c r="AC212" s="137" t="n">
        <f aca="false">($C$16)*0.01*AC$93*$O111</f>
        <v>14.4642857142857</v>
      </c>
      <c r="AD212" s="137" t="n">
        <f aca="false">($C$16)*0.01*AD$93*$O111</f>
        <v>13.8292682926829</v>
      </c>
      <c r="AE212" s="137" t="n">
        <f aca="false">($C$16)*0.01*AE$93*$O111</f>
        <v>13.2476635514019</v>
      </c>
      <c r="AF212" s="137" t="n">
        <f aca="false">($C$16)*0.01*AF$93*$O111</f>
        <v>12.7130044843049</v>
      </c>
      <c r="AG212" s="137" t="n">
        <f aca="false">($C$16)*0.01*AG$93*$O111</f>
        <v>12.2198275862069</v>
      </c>
      <c r="AH212" s="137" t="n">
        <f aca="false">($C$16)*0.01*AH$93*$O111</f>
        <v>11.7634854771784</v>
      </c>
      <c r="AI212" s="137" t="n">
        <f aca="false">($C$16)*0.01*AI$93*$O111</f>
        <v>11.34</v>
      </c>
      <c r="AJ212" s="137" t="n">
        <f aca="false">($C$16)*0.01*AJ$93*$O111</f>
        <v>10.9459459459459</v>
      </c>
      <c r="AK212" s="137" t="n">
        <f aca="false">($C$16)*0.01*AK$93*$O111</f>
        <v>10.5783582089552</v>
      </c>
      <c r="AL212" s="137" t="n">
        <f aca="false">($C$16)*0.01*AL$93*$O111</f>
        <v>10.2346570397112</v>
      </c>
      <c r="AM212" s="137" t="n">
        <f aca="false">($C$16)*0.01*AM$93*$O111</f>
        <v>9.91258741258742</v>
      </c>
      <c r="AN212" s="137" t="n">
        <f aca="false">($C$16)*0.01*AN$93*$O111</f>
        <v>9.61016949152543</v>
      </c>
      <c r="AO212" s="137" t="n">
        <f aca="false">($C$16)*0.01*AO$93*$O111</f>
        <v>9.32565789473685</v>
      </c>
      <c r="AP212" s="137" t="n">
        <f aca="false">($C$16)*0.01*AP$93*$O111</f>
        <v>9.05750798722045</v>
      </c>
      <c r="AQ212" s="137" t="n">
        <f aca="false">($C$16)*0.01*AQ$93*$O111</f>
        <v>8.80434782608696</v>
      </c>
      <c r="AR212" s="137" t="n">
        <f aca="false">($C$16)*0.01*AR$93*$O111</f>
        <v>8.33823529411765</v>
      </c>
      <c r="AS212" s="137" t="n">
        <f aca="false">($C$16)*0.01*AS$93*$O111</f>
        <v>7.91899441340782</v>
      </c>
      <c r="AT212" s="137" t="n">
        <f aca="false">($C$16)*0.01*AT$93*$O111</f>
        <v>7.53989361702128</v>
      </c>
      <c r="AU212" s="137" t="n">
        <f aca="false">($C$16)*0.01*AU$93*$O111</f>
        <v>7.19543147208122</v>
      </c>
      <c r="AV212" s="137" t="n">
        <f aca="false">($C$16)*0.01*AV$93*$O111</f>
        <v>6.88106796116505</v>
      </c>
      <c r="AW212" s="137" t="n">
        <f aca="false">($C$16)*0.01*AW$93*$O111</f>
        <v>6.59302325581396</v>
      </c>
      <c r="AX212" s="137" t="n">
        <f aca="false">($C$16)*0.01*AX$93*$O111</f>
        <v>6.328125</v>
      </c>
      <c r="AY212" s="137" t="n">
        <f aca="false">($C$16)*0.01*AY$93*$O111</f>
        <v>6.08369098712447</v>
      </c>
      <c r="AZ212" s="137" t="n">
        <f aca="false">($C$16)*0.01*AZ$93*$O111</f>
        <v>5.85743801652893</v>
      </c>
      <c r="BA212" s="137" t="n">
        <f aca="false">($C$16)*0.01*BA$93*$O111</f>
        <v>5.64741035856574</v>
      </c>
      <c r="BB212" s="137" t="n">
        <f aca="false">($C$16)*0.01*BB$93*$O111</f>
        <v>5.45192307692308</v>
      </c>
      <c r="BC212" s="137" t="n">
        <f aca="false">($C$16)*0.01*BC$93*$O111</f>
        <v>5.26951672862454</v>
      </c>
      <c r="BD212" s="137" t="n">
        <f aca="false">($C$16)*0.01*BD$93*$O111</f>
        <v>5.09892086330936</v>
      </c>
      <c r="BE212" s="137" t="n">
        <f aca="false">($C$16)*0.01*BE$93*$O111</f>
        <v>4.93902439024391</v>
      </c>
      <c r="BF212" s="137" t="n">
        <f aca="false">($C$16)*0.01*BF$93*$O111</f>
        <v>4.78885135135135</v>
      </c>
      <c r="BG212" s="137" t="n">
        <f aca="false">($C$16)*0.01*BG$93*$O111</f>
        <v>4.64754098360656</v>
      </c>
      <c r="BH212" s="137" t="n">
        <f aca="false">($C$16)*0.01*BH$93*$O111</f>
        <v>4.51433121019109</v>
      </c>
      <c r="BI212" s="137" t="n">
        <f aca="false">($C$16)*0.01*BI$93*$O111</f>
        <v>4.38854489164087</v>
      </c>
      <c r="BJ212" s="137" t="n">
        <f aca="false">($C$16)*0.01*BJ$93*$O111</f>
        <v>4.26957831325302</v>
      </c>
      <c r="BK212" s="137" t="n">
        <f aca="false">($C$16)*0.01*BK$93*$O111</f>
        <v>4.15689149560118</v>
      </c>
      <c r="BL212" s="137" t="n">
        <f aca="false">($C$16)*0.01*BL$93*$O111</f>
        <v>4.05</v>
      </c>
      <c r="BM212" s="137" t="n">
        <f aca="false">($C$16)*0.01*BM$93*$O111</f>
        <v>3.94846796657382</v>
      </c>
      <c r="BN212" s="137" t="n">
        <f aca="false">($C$16)*0.01*BN$93*$O111</f>
        <v>3.85190217391305</v>
      </c>
      <c r="BO212" s="137" t="n">
        <f aca="false">($C$16)*0.01*BO$93*$O111</f>
        <v>3.75994694960213</v>
      </c>
      <c r="BP212" s="137" t="n">
        <f aca="false">($C$16)*0.01*BP$93*$O111</f>
        <v>3.67227979274612</v>
      </c>
      <c r="BQ212" s="137" t="n">
        <f aca="false">($C$16)*0.01*BQ$93*$O111</f>
        <v>3.58860759493671</v>
      </c>
      <c r="BR212" s="137" t="n">
        <f aca="false">($C$16)*0.01*BR$93*$O111</f>
        <v>3.50866336633664</v>
      </c>
      <c r="BS212" s="137" t="n">
        <f aca="false">($C$16)*0.01*BS$93*$O111</f>
        <v>3.43220338983051</v>
      </c>
      <c r="BT212" s="137" t="n">
        <f aca="false">($C$16)*0.01*BT$93*$O111</f>
        <v>3.3590047393365</v>
      </c>
      <c r="BU212" s="137" t="n">
        <f aca="false">($C$16)*0.01*BU$93*$O111</f>
        <v>3.28886310904873</v>
      </c>
      <c r="BV212" s="137" t="n">
        <f aca="false">($C$16)*0.01*BV$93*$O111</f>
        <v>3.22159090909091</v>
      </c>
      <c r="BW212" s="137" t="n">
        <f aca="false">($C$16)*0.01*BW$93*$O111</f>
        <v>3.15701559020045</v>
      </c>
      <c r="BX212" s="137" t="n">
        <f aca="false">($C$16)*0.01*BX$93*$O111</f>
        <v>3.09497816593887</v>
      </c>
      <c r="BY212" s="137" t="n">
        <f aca="false">($C$16)*0.01*BY$93*$O111</f>
        <v>3.03533190578159</v>
      </c>
      <c r="BZ212" s="137" t="n">
        <f aca="false">($C$16)*0.01*BZ$93*$O111</f>
        <v>2.97794117647059</v>
      </c>
      <c r="CA212" s="137" t="n">
        <f aca="false">($C$16)*0.01*CA$93*$O111</f>
        <v>2.92268041237114</v>
      </c>
      <c r="CB212" s="137" t="n">
        <f aca="false">($C$16)*0.01*CB$93*CB111</f>
        <v>2.78660113812726</v>
      </c>
      <c r="CC212" s="137" t="n">
        <f aca="false">($C$16)*0.01*CC$93*CC111</f>
        <v>2.64953271028037</v>
      </c>
      <c r="CD212" s="137" t="n">
        <f aca="false">($C$16)*0.01*CD$93*CD111</f>
        <v>2.51146430432517</v>
      </c>
      <c r="CE212" s="137" t="n">
        <f aca="false">($C$16)*0.01*CE$93*CE111</f>
        <v>2.37238493723849</v>
      </c>
      <c r="CF212" s="137" t="n">
        <f aca="false">($C$16)*0.01*CF$93*CF111</f>
        <v>2.23228346456693</v>
      </c>
      <c r="CG212" s="137" t="n">
        <f aca="false">($C$16)*0.01*CG$93*CG111</f>
        <v>2.09114857744995</v>
      </c>
      <c r="CH212" s="137" t="n">
        <f aca="false">($C$16)*0.01*CH$93*CH111</f>
        <v>1.94896879957694</v>
      </c>
      <c r="CI212" s="137" t="n">
        <f aca="false">($C$16)*0.01*CI$93*CI111</f>
        <v>1.80295064032643</v>
      </c>
      <c r="CJ212" s="137" t="n">
        <f aca="false">($C$16)*0.01*CJ$93*CJ111</f>
        <v>1.63777660017128</v>
      </c>
      <c r="CK212" s="137" t="n">
        <f aca="false">($C$16)*0.01*CK$93*CK111</f>
        <v>1.45577948800969</v>
      </c>
      <c r="CL212" s="137" t="n">
        <f aca="false">($C$16)*0.01*CL$93*CL111</f>
        <v>1.26262228405231</v>
      </c>
      <c r="CM212" s="137" t="n">
        <f aca="false">($C$16)*0.01*CM$93*CM111</f>
        <v>1.06405340140086</v>
      </c>
      <c r="CN212" s="137" t="n">
        <f aca="false">($C$16)*0.01*CN$93*CN111</f>
        <v>0.865908303220281</v>
      </c>
      <c r="CO212" s="137" t="n">
        <f aca="false">($C$16)*0.01*CO$93*CO111</f>
        <v>0.674111156784407</v>
      </c>
      <c r="CP212" s="137" t="n">
        <f aca="false">($C$16)*0.01*CP$93*CP111</f>
        <v>0.494676525379982</v>
      </c>
      <c r="CQ212" s="137" t="n">
        <f aca="false">($C$16)*0.01*CQ$93*CQ111</f>
        <v>0.333711099083699</v>
      </c>
      <c r="CR212" s="137" t="n">
        <f aca="false">($C$16)*0.01*CR$93*CR111</f>
        <v>0.197415465458325</v>
      </c>
      <c r="CS212" s="137" t="n">
        <f aca="false">($C$16)*0.01*CS$93*CS111</f>
        <v>0.0920859212462105</v>
      </c>
      <c r="CT212" s="137" t="n">
        <f aca="false">($C$16)*0.01*CT$93*CT111</f>
        <v>0.0241163261718753</v>
      </c>
      <c r="CU212" s="137" t="n">
        <f aca="false">($C$16)*0.01*CU$93*CU111</f>
        <v>9.16075511395588E-031</v>
      </c>
      <c r="CV212" s="130"/>
      <c r="CW212" s="130"/>
      <c r="CX212" s="130"/>
      <c r="CY212" s="130"/>
      <c r="CZ212" s="130"/>
      <c r="DA212" s="130"/>
      <c r="DB212" s="130"/>
      <c r="DC212" s="130"/>
      <c r="DD212" s="130"/>
      <c r="DE212" s="130"/>
      <c r="DF212" s="130"/>
      <c r="DG212" s="130"/>
      <c r="DH212" s="130"/>
      <c r="DI212" s="130"/>
      <c r="DJ212" s="130"/>
      <c r="DK212" s="130"/>
      <c r="DL212" s="130"/>
      <c r="DM212" s="130"/>
      <c r="DN212" s="130"/>
      <c r="DO212" s="130"/>
      <c r="DP212" s="130"/>
      <c r="DQ212" s="130"/>
      <c r="DR212" s="130"/>
      <c r="DS212" s="130"/>
      <c r="DT212" s="130"/>
      <c r="DU212" s="130"/>
      <c r="DV212" s="130"/>
      <c r="DW212" s="130"/>
      <c r="DX212" s="130"/>
      <c r="DY212" s="130"/>
      <c r="DZ212" s="130"/>
      <c r="EA212" s="130"/>
      <c r="EB212" s="130"/>
      <c r="EC212" s="130"/>
      <c r="ED212" s="130"/>
      <c r="EE212" s="130"/>
      <c r="EF212" s="130"/>
      <c r="EG212" s="130"/>
      <c r="EH212" s="130"/>
      <c r="EI212" s="130"/>
      <c r="EJ212" s="130"/>
      <c r="EK212" s="130"/>
      <c r="EL212" s="130"/>
      <c r="EM212" s="130"/>
      <c r="EN212" s="130"/>
      <c r="EO212" s="130"/>
      <c r="EP212" s="130"/>
      <c r="EQ212" s="130"/>
      <c r="ER212" s="130"/>
      <c r="ES212" s="130"/>
      <c r="ET212" s="130"/>
      <c r="EU212" s="130"/>
      <c r="EV212" s="130"/>
      <c r="EW212" s="130"/>
      <c r="EX212" s="130"/>
      <c r="EY212" s="130"/>
      <c r="EZ212" s="48"/>
      <c r="FA212" s="48"/>
      <c r="FB212" s="48"/>
      <c r="FC212" s="48"/>
      <c r="FD212" s="48"/>
      <c r="FE212" s="48"/>
      <c r="FF212" s="48"/>
      <c r="FG212" s="48"/>
      <c r="FH212" s="48"/>
      <c r="FI212" s="48"/>
      <c r="GN212" s="48"/>
    </row>
    <row r="213" customFormat="false" ht="12.75" hidden="false" customHeight="false" outlineLevel="0" collapsed="false">
      <c r="C213" s="125" t="n">
        <v>0.095</v>
      </c>
      <c r="D213" s="137" t="n">
        <f aca="false">($C$16)*0.01*D$93*D112</f>
        <v>45</v>
      </c>
      <c r="E213" s="137" t="n">
        <f aca="false">($C$16)*0.01*E$93*E112</f>
        <v>45</v>
      </c>
      <c r="F213" s="137" t="n">
        <f aca="false">($C$16)*0.01*F$93*F112</f>
        <v>45</v>
      </c>
      <c r="G213" s="137" t="n">
        <f aca="false">($C$16)*0.01*G$93*G112</f>
        <v>45</v>
      </c>
      <c r="H213" s="137" t="n">
        <f aca="false">($C$16)*0.01*H$93*H112</f>
        <v>45</v>
      </c>
      <c r="I213" s="137" t="n">
        <f aca="false">($C$16)*0.01*I$93*I112</f>
        <v>45</v>
      </c>
      <c r="J213" s="137" t="n">
        <f aca="false">($C$16)*0.01*J$93*J112</f>
        <v>45</v>
      </c>
      <c r="K213" s="137" t="n">
        <f aca="false">($C$16)*0.01*K$93*K112</f>
        <v>45</v>
      </c>
      <c r="L213" s="137" t="n">
        <f aca="false">($C$16)*0.01*L$93*L112</f>
        <v>45</v>
      </c>
      <c r="M213" s="137" t="n">
        <f aca="false">($C$16)*0.01*M$93*M112</f>
        <v>45</v>
      </c>
      <c r="N213" s="137" t="n">
        <f aca="false">($C$16)*0.01*N$93*N112</f>
        <v>45</v>
      </c>
      <c r="O213" s="137" t="n">
        <f aca="false">($C$16)*0.01*O$93*$O112</f>
        <v>40.5</v>
      </c>
      <c r="P213" s="137" t="n">
        <f aca="false">($C$16)*0.01*P$93*$O112</f>
        <v>35.8860759493671</v>
      </c>
      <c r="Q213" s="137" t="n">
        <f aca="false">($C$16)*0.01*Q$93*$O112</f>
        <v>32.2159090909091</v>
      </c>
      <c r="R213" s="137" t="n">
        <f aca="false">($C$16)*0.01*R$93*$O112</f>
        <v>29.2268041237113</v>
      </c>
      <c r="S213" s="137" t="n">
        <f aca="false">($C$16)*0.01*S$93*$O112</f>
        <v>26.7452830188679</v>
      </c>
      <c r="T213" s="137" t="n">
        <f aca="false">($C$16)*0.01*T$93*$O112</f>
        <v>24.6521739130435</v>
      </c>
      <c r="U213" s="137" t="n">
        <f aca="false">($C$16)*0.01*U$93*$O112</f>
        <v>22.8629032258065</v>
      </c>
      <c r="V213" s="137" t="n">
        <f aca="false">($C$16)*0.01*V$93*$O112</f>
        <v>21.3157894736842</v>
      </c>
      <c r="W213" s="137" t="n">
        <f aca="false">($C$16)*0.01*W$93*$O112</f>
        <v>19.9647887323944</v>
      </c>
      <c r="X213" s="137" t="n">
        <f aca="false">($C$16)*0.01*X$93*$O112</f>
        <v>18.7748344370861</v>
      </c>
      <c r="Y213" s="137" t="n">
        <f aca="false">($C$16)*0.01*Y$93*$O112</f>
        <v>17.71875</v>
      </c>
      <c r="Z213" s="137" t="n">
        <f aca="false">($C$16)*0.01*Z$93*$O112</f>
        <v>16.7751479289941</v>
      </c>
      <c r="AA213" s="137" t="n">
        <f aca="false">($C$16)*0.01*AA$93*$O112</f>
        <v>15.9269662921348</v>
      </c>
      <c r="AB213" s="137" t="n">
        <f aca="false">($C$16)*0.01*AB$93*$O112</f>
        <v>15.1604278074866</v>
      </c>
      <c r="AC213" s="137" t="n">
        <f aca="false">($C$16)*0.01*AC$93*$O112</f>
        <v>14.4642857142857</v>
      </c>
      <c r="AD213" s="137" t="n">
        <f aca="false">($C$16)*0.01*AD$93*$O112</f>
        <v>13.8292682926829</v>
      </c>
      <c r="AE213" s="137" t="n">
        <f aca="false">($C$16)*0.01*AE$93*$O112</f>
        <v>13.2476635514019</v>
      </c>
      <c r="AF213" s="137" t="n">
        <f aca="false">($C$16)*0.01*AF$93*$O112</f>
        <v>12.7130044843049</v>
      </c>
      <c r="AG213" s="137" t="n">
        <f aca="false">($C$16)*0.01*AG$93*$O112</f>
        <v>12.2198275862069</v>
      </c>
      <c r="AH213" s="137" t="n">
        <f aca="false">($C$16)*0.01*AH$93*$O112</f>
        <v>11.7634854771784</v>
      </c>
      <c r="AI213" s="137" t="n">
        <f aca="false">($C$16)*0.01*AI$93*$O112</f>
        <v>11.34</v>
      </c>
      <c r="AJ213" s="137" t="n">
        <f aca="false">($C$16)*0.01*AJ$93*$O112</f>
        <v>10.9459459459459</v>
      </c>
      <c r="AK213" s="137" t="n">
        <f aca="false">($C$16)*0.01*AK$93*$O112</f>
        <v>10.5783582089552</v>
      </c>
      <c r="AL213" s="137" t="n">
        <f aca="false">($C$16)*0.01*AL$93*$O112</f>
        <v>10.2346570397112</v>
      </c>
      <c r="AM213" s="137" t="n">
        <f aca="false">($C$16)*0.01*AM$93*$O112</f>
        <v>9.91258741258742</v>
      </c>
      <c r="AN213" s="137" t="n">
        <f aca="false">($C$16)*0.01*AN$93*$O112</f>
        <v>9.61016949152543</v>
      </c>
      <c r="AO213" s="137" t="n">
        <f aca="false">($C$16)*0.01*AO$93*$O112</f>
        <v>9.32565789473685</v>
      </c>
      <c r="AP213" s="137" t="n">
        <f aca="false">($C$16)*0.01*AP$93*$O112</f>
        <v>9.05750798722045</v>
      </c>
      <c r="AQ213" s="137" t="n">
        <f aca="false">($C$16)*0.01*AQ$93*$O112</f>
        <v>8.80434782608696</v>
      </c>
      <c r="AR213" s="137" t="n">
        <f aca="false">($C$16)*0.01*AR$93*$O112</f>
        <v>8.33823529411765</v>
      </c>
      <c r="AS213" s="137" t="n">
        <f aca="false">($C$16)*0.01*AS$93*$O112</f>
        <v>7.91899441340782</v>
      </c>
      <c r="AT213" s="137" t="n">
        <f aca="false">($C$16)*0.01*AT$93*$O112</f>
        <v>7.53989361702128</v>
      </c>
      <c r="AU213" s="137" t="n">
        <f aca="false">($C$16)*0.01*AU$93*$O112</f>
        <v>7.19543147208122</v>
      </c>
      <c r="AV213" s="137" t="n">
        <f aca="false">($C$16)*0.01*AV$93*$O112</f>
        <v>6.88106796116505</v>
      </c>
      <c r="AW213" s="137" t="n">
        <f aca="false">($C$16)*0.01*AW$93*$O112</f>
        <v>6.59302325581396</v>
      </c>
      <c r="AX213" s="137" t="n">
        <f aca="false">($C$16)*0.01*AX$93*$O112</f>
        <v>6.328125</v>
      </c>
      <c r="AY213" s="137" t="n">
        <f aca="false">($C$16)*0.01*AY$93*$O112</f>
        <v>6.08369098712447</v>
      </c>
      <c r="AZ213" s="137" t="n">
        <f aca="false">($C$16)*0.01*AZ$93*$O112</f>
        <v>5.85743801652893</v>
      </c>
      <c r="BA213" s="137" t="n">
        <f aca="false">($C$16)*0.01*BA$93*$O112</f>
        <v>5.64741035856574</v>
      </c>
      <c r="BB213" s="137" t="n">
        <f aca="false">($C$16)*0.01*BB$93*$O112</f>
        <v>5.45192307692308</v>
      </c>
      <c r="BC213" s="137" t="n">
        <f aca="false">($C$16)*0.01*BC$93*$O112</f>
        <v>5.26951672862454</v>
      </c>
      <c r="BD213" s="137" t="n">
        <f aca="false">($C$16)*0.01*BD$93*$O112</f>
        <v>5.09892086330936</v>
      </c>
      <c r="BE213" s="137" t="n">
        <f aca="false">($C$16)*0.01*BE$93*$O112</f>
        <v>4.93902439024391</v>
      </c>
      <c r="BF213" s="137" t="n">
        <f aca="false">($C$16)*0.01*BF$93*$O112</f>
        <v>4.78885135135135</v>
      </c>
      <c r="BG213" s="137" t="n">
        <f aca="false">($C$16)*0.01*BG$93*$O112</f>
        <v>4.64754098360656</v>
      </c>
      <c r="BH213" s="137" t="n">
        <f aca="false">($C$16)*0.01*BH$93*$O112</f>
        <v>4.51433121019109</v>
      </c>
      <c r="BI213" s="137" t="n">
        <f aca="false">($C$16)*0.01*BI$93*$O112</f>
        <v>4.38854489164087</v>
      </c>
      <c r="BJ213" s="137" t="n">
        <f aca="false">($C$16)*0.01*BJ$93*$O112</f>
        <v>4.26957831325302</v>
      </c>
      <c r="BK213" s="137" t="n">
        <f aca="false">($C$16)*0.01*BK$93*$O112</f>
        <v>4.15689149560118</v>
      </c>
      <c r="BL213" s="137" t="n">
        <f aca="false">($C$16)*0.01*BL$93*$O112</f>
        <v>4.05</v>
      </c>
      <c r="BM213" s="137" t="n">
        <f aca="false">($C$16)*0.01*BM$93*$O112</f>
        <v>3.94846796657382</v>
      </c>
      <c r="BN213" s="137" t="n">
        <f aca="false">($C$16)*0.01*BN$93*$O112</f>
        <v>3.85190217391305</v>
      </c>
      <c r="BO213" s="137" t="n">
        <f aca="false">($C$16)*0.01*BO$93*$O112</f>
        <v>3.75994694960213</v>
      </c>
      <c r="BP213" s="137" t="n">
        <f aca="false">($C$16)*0.01*BP$93*$O112</f>
        <v>3.67227979274612</v>
      </c>
      <c r="BQ213" s="137" t="n">
        <f aca="false">($C$16)*0.01*BQ$93*$O112</f>
        <v>3.58860759493671</v>
      </c>
      <c r="BR213" s="137" t="n">
        <f aca="false">($C$16)*0.01*BR$93*$O112</f>
        <v>3.50866336633664</v>
      </c>
      <c r="BS213" s="137" t="n">
        <f aca="false">($C$16)*0.01*BS$93*$O112</f>
        <v>3.43220338983051</v>
      </c>
      <c r="BT213" s="137" t="n">
        <f aca="false">($C$16)*0.01*BT$93*$O112</f>
        <v>3.3590047393365</v>
      </c>
      <c r="BU213" s="137" t="n">
        <f aca="false">($C$16)*0.01*BU$93*$O112</f>
        <v>3.28886310904873</v>
      </c>
      <c r="BV213" s="137" t="n">
        <f aca="false">($C$16)*0.01*BV$93*$O112</f>
        <v>3.22159090909091</v>
      </c>
      <c r="BW213" s="137" t="n">
        <f aca="false">($C$16)*0.01*BW$93*$O112</f>
        <v>3.15701559020045</v>
      </c>
      <c r="BX213" s="137" t="n">
        <f aca="false">($C$16)*0.01*BX$93*$O112</f>
        <v>3.09497816593887</v>
      </c>
      <c r="BY213" s="137" t="n">
        <f aca="false">($C$16)*0.01*BY$93*$O112</f>
        <v>3.03533190578159</v>
      </c>
      <c r="BZ213" s="137" t="n">
        <f aca="false">($C$16)*0.01*BZ$93*$O112</f>
        <v>2.97794117647059</v>
      </c>
      <c r="CA213" s="137" t="n">
        <f aca="false">($C$16)*0.01*CA$93*$O112</f>
        <v>2.92268041237114</v>
      </c>
      <c r="CB213" s="137" t="n">
        <f aca="false">($C$16)*0.01*CB$93*CB112</f>
        <v>2.78660113812726</v>
      </c>
      <c r="CC213" s="137" t="n">
        <f aca="false">($C$16)*0.01*CC$93*CC112</f>
        <v>2.64953271028037</v>
      </c>
      <c r="CD213" s="137" t="n">
        <f aca="false">($C$16)*0.01*CD$93*CD112</f>
        <v>2.51146430432517</v>
      </c>
      <c r="CE213" s="137" t="n">
        <f aca="false">($C$16)*0.01*CE$93*CE112</f>
        <v>2.37238493723849</v>
      </c>
      <c r="CF213" s="137" t="n">
        <f aca="false">($C$16)*0.01*CF$93*CF112</f>
        <v>2.23228346456693</v>
      </c>
      <c r="CG213" s="137" t="n">
        <f aca="false">($C$16)*0.01*CG$93*CG112</f>
        <v>2.09114857744995</v>
      </c>
      <c r="CH213" s="137" t="n">
        <f aca="false">($C$16)*0.01*CH$93*CH112</f>
        <v>1.94896879957694</v>
      </c>
      <c r="CI213" s="137" t="n">
        <f aca="false">($C$16)*0.01*CI$93*CI112</f>
        <v>1.80126318332006</v>
      </c>
      <c r="CJ213" s="137" t="n">
        <f aca="false">($C$16)*0.01*CJ$93*CJ112</f>
        <v>1.63380677417734</v>
      </c>
      <c r="CK213" s="137" t="n">
        <f aca="false">($C$16)*0.01*CK$93*CK112</f>
        <v>1.45037384796959</v>
      </c>
      <c r="CL213" s="137" t="n">
        <f aca="false">($C$16)*0.01*CL$93*CL112</f>
        <v>1.25650970049253</v>
      </c>
      <c r="CM213" s="137" t="n">
        <f aca="false">($C$16)*0.01*CM$93*CM112</f>
        <v>1.05784328502155</v>
      </c>
      <c r="CN213" s="137" t="n">
        <f aca="false">($C$16)*0.01*CN$93*CN112</f>
        <v>0.860088795876785</v>
      </c>
      <c r="CO213" s="137" t="n">
        <f aca="false">($C$16)*0.01*CO$93*CO112</f>
        <v>0.669047288095482</v>
      </c>
      <c r="CP213" s="137" t="n">
        <f aca="false">($C$16)*0.01*CP$93*CP112</f>
        <v>0.490608334175963</v>
      </c>
      <c r="CQ213" s="137" t="n">
        <f aca="false">($C$16)*0.01*CQ$93*CQ112</f>
        <v>0.330751718886762</v>
      </c>
      <c r="CR213" s="137" t="n">
        <f aca="false">($C$16)*0.01*CR$93*CR112</f>
        <v>0.195549173165286</v>
      </c>
      <c r="CS213" s="137" t="n">
        <f aca="false">($C$16)*0.01*CS$93*CS112</f>
        <v>0.0911661481618665</v>
      </c>
      <c r="CT213" s="137" t="n">
        <f aca="false">($C$16)*0.01*CT$93*CT112</f>
        <v>0.0238636305178216</v>
      </c>
      <c r="CU213" s="137" t="n">
        <f aca="false">($C$16)*0.01*CU$93*CU112</f>
        <v>9.06063757172686E-031</v>
      </c>
      <c r="CV213" s="130"/>
      <c r="CW213" s="130"/>
      <c r="CX213" s="130"/>
      <c r="CY213" s="130"/>
      <c r="CZ213" s="130"/>
      <c r="DA213" s="130"/>
      <c r="DB213" s="130"/>
      <c r="DC213" s="130"/>
      <c r="DD213" s="130"/>
      <c r="DE213" s="130"/>
      <c r="DF213" s="130"/>
      <c r="DG213" s="130"/>
      <c r="DH213" s="130"/>
      <c r="DI213" s="130"/>
      <c r="DJ213" s="130"/>
      <c r="DK213" s="130"/>
      <c r="DL213" s="130"/>
      <c r="DM213" s="130"/>
      <c r="DN213" s="130"/>
      <c r="DO213" s="130"/>
      <c r="DP213" s="130"/>
      <c r="DQ213" s="130"/>
      <c r="DR213" s="130"/>
      <c r="DS213" s="130"/>
      <c r="DT213" s="130"/>
      <c r="DU213" s="130"/>
      <c r="DV213" s="130"/>
      <c r="DW213" s="130"/>
      <c r="DX213" s="130"/>
      <c r="DY213" s="130"/>
      <c r="DZ213" s="130"/>
      <c r="EA213" s="130"/>
      <c r="EB213" s="130"/>
      <c r="EC213" s="130"/>
      <c r="ED213" s="130"/>
      <c r="EE213" s="130"/>
      <c r="EF213" s="130"/>
      <c r="EG213" s="130"/>
      <c r="EH213" s="130"/>
      <c r="EI213" s="130"/>
      <c r="EJ213" s="130"/>
      <c r="EK213" s="130"/>
      <c r="EL213" s="130"/>
      <c r="EM213" s="130"/>
      <c r="EN213" s="130"/>
      <c r="EO213" s="130"/>
      <c r="EP213" s="130"/>
      <c r="EQ213" s="130"/>
      <c r="ER213" s="130"/>
      <c r="ES213" s="130"/>
      <c r="ET213" s="130"/>
      <c r="EU213" s="130"/>
      <c r="EV213" s="130"/>
      <c r="EW213" s="130"/>
      <c r="EX213" s="130"/>
      <c r="EY213" s="130"/>
      <c r="EZ213" s="48"/>
      <c r="FA213" s="48"/>
      <c r="FB213" s="48"/>
      <c r="FC213" s="48"/>
      <c r="FD213" s="48"/>
      <c r="FE213" s="48"/>
      <c r="FF213" s="48"/>
      <c r="FG213" s="48"/>
      <c r="FH213" s="48"/>
      <c r="FI213" s="48"/>
      <c r="GN213" s="48"/>
    </row>
    <row r="214" customFormat="false" ht="12.75" hidden="false" customHeight="false" outlineLevel="0" collapsed="false">
      <c r="C214" s="125" t="n">
        <v>0.105</v>
      </c>
      <c r="D214" s="137" t="n">
        <f aca="false">($C$16)*0.01*D$93*D113</f>
        <v>45</v>
      </c>
      <c r="E214" s="137" t="n">
        <f aca="false">($C$16)*0.01*E$93*E113</f>
        <v>45</v>
      </c>
      <c r="F214" s="137" t="n">
        <f aca="false">($C$16)*0.01*F$93*F113</f>
        <v>45</v>
      </c>
      <c r="G214" s="137" t="n">
        <f aca="false">($C$16)*0.01*G$93*G113</f>
        <v>45</v>
      </c>
      <c r="H214" s="137" t="n">
        <f aca="false">($C$16)*0.01*H$93*H113</f>
        <v>45</v>
      </c>
      <c r="I214" s="137" t="n">
        <f aca="false">($C$16)*0.01*I$93*I113</f>
        <v>45</v>
      </c>
      <c r="J214" s="137" t="n">
        <f aca="false">($C$16)*0.01*J$93*J113</f>
        <v>45</v>
      </c>
      <c r="K214" s="137" t="n">
        <f aca="false">($C$16)*0.01*K$93*K113</f>
        <v>45</v>
      </c>
      <c r="L214" s="137" t="n">
        <f aca="false">($C$16)*0.01*L$93*L113</f>
        <v>45</v>
      </c>
      <c r="M214" s="137" t="n">
        <f aca="false">($C$16)*0.01*M$93*M113</f>
        <v>45</v>
      </c>
      <c r="N214" s="137" t="n">
        <f aca="false">($C$16)*0.01*N$93*N113</f>
        <v>45</v>
      </c>
      <c r="O214" s="137" t="n">
        <f aca="false">($C$16)*0.01*O$93*$O113</f>
        <v>40.5</v>
      </c>
      <c r="P214" s="137" t="n">
        <f aca="false">($C$16)*0.01*P$93*$O113</f>
        <v>35.8860759493671</v>
      </c>
      <c r="Q214" s="137" t="n">
        <f aca="false">($C$16)*0.01*Q$93*$O113</f>
        <v>32.2159090909091</v>
      </c>
      <c r="R214" s="137" t="n">
        <f aca="false">($C$16)*0.01*R$93*$O113</f>
        <v>29.2268041237113</v>
      </c>
      <c r="S214" s="137" t="n">
        <f aca="false">($C$16)*0.01*S$93*$O113</f>
        <v>26.7452830188679</v>
      </c>
      <c r="T214" s="137" t="n">
        <f aca="false">($C$16)*0.01*T$93*$O113</f>
        <v>24.6521739130435</v>
      </c>
      <c r="U214" s="137" t="n">
        <f aca="false">($C$16)*0.01*U$93*$O113</f>
        <v>22.8629032258065</v>
      </c>
      <c r="V214" s="137" t="n">
        <f aca="false">($C$16)*0.01*V$93*$O113</f>
        <v>21.3157894736842</v>
      </c>
      <c r="W214" s="137" t="n">
        <f aca="false">($C$16)*0.01*W$93*$O113</f>
        <v>19.9647887323944</v>
      </c>
      <c r="X214" s="137" t="n">
        <f aca="false">($C$16)*0.01*X$93*$O113</f>
        <v>18.7748344370861</v>
      </c>
      <c r="Y214" s="137" t="n">
        <f aca="false">($C$16)*0.01*Y$93*$O113</f>
        <v>17.71875</v>
      </c>
      <c r="Z214" s="137" t="n">
        <f aca="false">($C$16)*0.01*Z$93*$O113</f>
        <v>16.7751479289941</v>
      </c>
      <c r="AA214" s="137" t="n">
        <f aca="false">($C$16)*0.01*AA$93*$O113</f>
        <v>15.9269662921348</v>
      </c>
      <c r="AB214" s="137" t="n">
        <f aca="false">($C$16)*0.01*AB$93*$O113</f>
        <v>15.1604278074866</v>
      </c>
      <c r="AC214" s="137" t="n">
        <f aca="false">($C$16)*0.01*AC$93*$O113</f>
        <v>14.4642857142857</v>
      </c>
      <c r="AD214" s="137" t="n">
        <f aca="false">($C$16)*0.01*AD$93*$O113</f>
        <v>13.8292682926829</v>
      </c>
      <c r="AE214" s="137" t="n">
        <f aca="false">($C$16)*0.01*AE$93*$O113</f>
        <v>13.2476635514019</v>
      </c>
      <c r="AF214" s="137" t="n">
        <f aca="false">($C$16)*0.01*AF$93*$O113</f>
        <v>12.7130044843049</v>
      </c>
      <c r="AG214" s="137" t="n">
        <f aca="false">($C$16)*0.01*AG$93*$O113</f>
        <v>12.2198275862069</v>
      </c>
      <c r="AH214" s="137" t="n">
        <f aca="false">($C$16)*0.01*AH$93*$O113</f>
        <v>11.7634854771784</v>
      </c>
      <c r="AI214" s="137" t="n">
        <f aca="false">($C$16)*0.01*AI$93*$O113</f>
        <v>11.34</v>
      </c>
      <c r="AJ214" s="137" t="n">
        <f aca="false">($C$16)*0.01*AJ$93*$O113</f>
        <v>10.9459459459459</v>
      </c>
      <c r="AK214" s="137" t="n">
        <f aca="false">($C$16)*0.01*AK$93*$O113</f>
        <v>10.5783582089552</v>
      </c>
      <c r="AL214" s="137" t="n">
        <f aca="false">($C$16)*0.01*AL$93*$O113</f>
        <v>10.2346570397112</v>
      </c>
      <c r="AM214" s="137" t="n">
        <f aca="false">($C$16)*0.01*AM$93*$O113</f>
        <v>9.91258741258742</v>
      </c>
      <c r="AN214" s="137" t="n">
        <f aca="false">($C$16)*0.01*AN$93*$O113</f>
        <v>9.61016949152543</v>
      </c>
      <c r="AO214" s="137" t="n">
        <f aca="false">($C$16)*0.01*AO$93*$O113</f>
        <v>9.32565789473685</v>
      </c>
      <c r="AP214" s="137" t="n">
        <f aca="false">($C$16)*0.01*AP$93*$O113</f>
        <v>9.05750798722045</v>
      </c>
      <c r="AQ214" s="137" t="n">
        <f aca="false">($C$16)*0.01*AQ$93*$O113</f>
        <v>8.80434782608696</v>
      </c>
      <c r="AR214" s="137" t="n">
        <f aca="false">($C$16)*0.01*AR$93*$O113</f>
        <v>8.33823529411765</v>
      </c>
      <c r="AS214" s="137" t="n">
        <f aca="false">($C$16)*0.01*AS$93*$O113</f>
        <v>7.91899441340782</v>
      </c>
      <c r="AT214" s="137" t="n">
        <f aca="false">($C$16)*0.01*AT$93*$O113</f>
        <v>7.53989361702128</v>
      </c>
      <c r="AU214" s="137" t="n">
        <f aca="false">($C$16)*0.01*AU$93*$O113</f>
        <v>7.19543147208122</v>
      </c>
      <c r="AV214" s="137" t="n">
        <f aca="false">($C$16)*0.01*AV$93*$O113</f>
        <v>6.88106796116505</v>
      </c>
      <c r="AW214" s="137" t="n">
        <f aca="false">($C$16)*0.01*AW$93*$O113</f>
        <v>6.59302325581396</v>
      </c>
      <c r="AX214" s="137" t="n">
        <f aca="false">($C$16)*0.01*AX$93*$O113</f>
        <v>6.328125</v>
      </c>
      <c r="AY214" s="137" t="n">
        <f aca="false">($C$16)*0.01*AY$93*$O113</f>
        <v>6.08369098712447</v>
      </c>
      <c r="AZ214" s="137" t="n">
        <f aca="false">($C$16)*0.01*AZ$93*$O113</f>
        <v>5.85743801652893</v>
      </c>
      <c r="BA214" s="137" t="n">
        <f aca="false">($C$16)*0.01*BA$93*$O113</f>
        <v>5.64741035856574</v>
      </c>
      <c r="BB214" s="137" t="n">
        <f aca="false">($C$16)*0.01*BB$93*$O113</f>
        <v>5.45192307692308</v>
      </c>
      <c r="BC214" s="137" t="n">
        <f aca="false">($C$16)*0.01*BC$93*$O113</f>
        <v>5.26951672862454</v>
      </c>
      <c r="BD214" s="137" t="n">
        <f aca="false">($C$16)*0.01*BD$93*$O113</f>
        <v>5.09892086330936</v>
      </c>
      <c r="BE214" s="137" t="n">
        <f aca="false">($C$16)*0.01*BE$93*$O113</f>
        <v>4.93902439024391</v>
      </c>
      <c r="BF214" s="137" t="n">
        <f aca="false">($C$16)*0.01*BF$93*$O113</f>
        <v>4.78885135135135</v>
      </c>
      <c r="BG214" s="137" t="n">
        <f aca="false">($C$16)*0.01*BG$93*$O113</f>
        <v>4.64754098360656</v>
      </c>
      <c r="BH214" s="137" t="n">
        <f aca="false">($C$16)*0.01*BH$93*$O113</f>
        <v>4.51433121019109</v>
      </c>
      <c r="BI214" s="137" t="n">
        <f aca="false">($C$16)*0.01*BI$93*$O113</f>
        <v>4.38854489164087</v>
      </c>
      <c r="BJ214" s="137" t="n">
        <f aca="false">($C$16)*0.01*BJ$93*$O113</f>
        <v>4.26957831325302</v>
      </c>
      <c r="BK214" s="137" t="n">
        <f aca="false">($C$16)*0.01*BK$93*$O113</f>
        <v>4.15689149560118</v>
      </c>
      <c r="BL214" s="137" t="n">
        <f aca="false">($C$16)*0.01*BL$93*$O113</f>
        <v>4.05</v>
      </c>
      <c r="BM214" s="137" t="n">
        <f aca="false">($C$16)*0.01*BM$93*$O113</f>
        <v>3.94846796657382</v>
      </c>
      <c r="BN214" s="137" t="n">
        <f aca="false">($C$16)*0.01*BN$93*$O113</f>
        <v>3.85190217391305</v>
      </c>
      <c r="BO214" s="137" t="n">
        <f aca="false">($C$16)*0.01*BO$93*$O113</f>
        <v>3.75994694960213</v>
      </c>
      <c r="BP214" s="137" t="n">
        <f aca="false">($C$16)*0.01*BP$93*$O113</f>
        <v>3.67227979274612</v>
      </c>
      <c r="BQ214" s="137" t="n">
        <f aca="false">($C$16)*0.01*BQ$93*$O113</f>
        <v>3.58860759493671</v>
      </c>
      <c r="BR214" s="137" t="n">
        <f aca="false">($C$16)*0.01*BR$93*$O113</f>
        <v>3.50866336633664</v>
      </c>
      <c r="BS214" s="137" t="n">
        <f aca="false">($C$16)*0.01*BS$93*$O113</f>
        <v>3.43220338983051</v>
      </c>
      <c r="BT214" s="137" t="n">
        <f aca="false">($C$16)*0.01*BT$93*$O113</f>
        <v>3.3590047393365</v>
      </c>
      <c r="BU214" s="137" t="n">
        <f aca="false">($C$16)*0.01*BU$93*$O113</f>
        <v>3.28886310904873</v>
      </c>
      <c r="BV214" s="137" t="n">
        <f aca="false">($C$16)*0.01*BV$93*$O113</f>
        <v>3.22159090909091</v>
      </c>
      <c r="BW214" s="137" t="n">
        <f aca="false">($C$16)*0.01*BW$93*$O113</f>
        <v>3.15701559020045</v>
      </c>
      <c r="BX214" s="137" t="n">
        <f aca="false">($C$16)*0.01*BX$93*$O113</f>
        <v>3.09497816593887</v>
      </c>
      <c r="BY214" s="137" t="n">
        <f aca="false">($C$16)*0.01*BY$93*$O113</f>
        <v>3.03533190578159</v>
      </c>
      <c r="BZ214" s="137" t="n">
        <f aca="false">($C$16)*0.01*BZ$93*$O113</f>
        <v>2.97794117647059</v>
      </c>
      <c r="CA214" s="137" t="n">
        <f aca="false">($C$16)*0.01*CA$93*$O113</f>
        <v>2.92268041237114</v>
      </c>
      <c r="CB214" s="137" t="n">
        <f aca="false">($C$16)*0.01*CB$93*CB113</f>
        <v>2.78660113812726</v>
      </c>
      <c r="CC214" s="137" t="n">
        <f aca="false">($C$16)*0.01*CC$93*CC113</f>
        <v>2.64953271028037</v>
      </c>
      <c r="CD214" s="137" t="n">
        <f aca="false">($C$16)*0.01*CD$93*CD113</f>
        <v>2.51146430432517</v>
      </c>
      <c r="CE214" s="137" t="n">
        <f aca="false">($C$16)*0.01*CE$93*CE113</f>
        <v>2.37238493723849</v>
      </c>
      <c r="CF214" s="137" t="n">
        <f aca="false">($C$16)*0.01*CF$93*CF113</f>
        <v>2.23228346456693</v>
      </c>
      <c r="CG214" s="137" t="n">
        <f aca="false">($C$16)*0.01*CG$93*CG113</f>
        <v>2.09114857744995</v>
      </c>
      <c r="CH214" s="137" t="n">
        <f aca="false">($C$16)*0.01*CH$93*CH113</f>
        <v>1.94896879957694</v>
      </c>
      <c r="CI214" s="137" t="n">
        <f aca="false">($C$16)*0.01*CI$93*CI113</f>
        <v>1.79917756230096</v>
      </c>
      <c r="CJ214" s="137" t="n">
        <f aca="false">($C$16)*0.01*CJ$93*CJ113</f>
        <v>1.62952911676191</v>
      </c>
      <c r="CK214" s="137" t="n">
        <f aca="false">($C$16)*0.01*CK$93*CK113</f>
        <v>1.44473606387868</v>
      </c>
      <c r="CL214" s="137" t="n">
        <f aca="false">($C$16)*0.01*CL$93*CL113</f>
        <v>1.25022724804688</v>
      </c>
      <c r="CM214" s="137" t="n">
        <f aca="false">($C$16)*0.01*CM$93*CM113</f>
        <v>1.0515134143319</v>
      </c>
      <c r="CN214" s="137" t="n">
        <f aca="false">($C$16)*0.01*CN$93*CN113</f>
        <v>0.854188758779029</v>
      </c>
      <c r="CO214" s="137" t="n">
        <f aca="false">($C$16)*0.01*CO$93*CO113</f>
        <v>0.66393251407268</v>
      </c>
      <c r="CP214" s="137" t="n">
        <f aca="false">($C$16)*0.01*CP$93*CP113</f>
        <v>0.486510571488634</v>
      </c>
      <c r="CQ214" s="137" t="n">
        <f aca="false">($C$16)*0.01*CQ$93*CQ113</f>
        <v>0.327777140112145</v>
      </c>
      <c r="CR214" s="137" t="n">
        <f aca="false">($C$16)*0.01*CR$93*CR113</f>
        <v>0.193676444324676</v>
      </c>
      <c r="CS214" s="137" t="n">
        <f aca="false">($C$16)*0.01*CS$93*CS113</f>
        <v>0.090244460592958</v>
      </c>
      <c r="CT214" s="137" t="n">
        <f aca="false">($C$16)*0.01*CT$93*CT113</f>
        <v>0.0236106946261503</v>
      </c>
      <c r="CU214" s="137" t="n">
        <f aca="false">($C$16)*0.01*CU$93*CU113</f>
        <v>8.96052002949783E-031</v>
      </c>
      <c r="CV214" s="130"/>
      <c r="CW214" s="130"/>
      <c r="CX214" s="130"/>
      <c r="CY214" s="130"/>
      <c r="CZ214" s="130"/>
      <c r="DA214" s="130"/>
      <c r="DB214" s="130"/>
      <c r="DC214" s="130"/>
      <c r="DD214" s="130"/>
      <c r="DE214" s="130"/>
      <c r="DF214" s="130"/>
      <c r="DG214" s="130"/>
      <c r="DH214" s="130"/>
      <c r="DI214" s="130"/>
      <c r="DJ214" s="130"/>
      <c r="DK214" s="130"/>
      <c r="DL214" s="130"/>
      <c r="DM214" s="130"/>
      <c r="DN214" s="130"/>
      <c r="DO214" s="130"/>
      <c r="DP214" s="130"/>
      <c r="DQ214" s="130"/>
      <c r="DR214" s="130"/>
      <c r="DS214" s="130"/>
      <c r="DT214" s="130"/>
      <c r="DU214" s="130"/>
      <c r="DV214" s="130"/>
      <c r="DW214" s="130"/>
      <c r="DX214" s="130"/>
      <c r="DY214" s="130"/>
      <c r="DZ214" s="130"/>
      <c r="EA214" s="130"/>
      <c r="EB214" s="130"/>
      <c r="EC214" s="130"/>
      <c r="ED214" s="130"/>
      <c r="EE214" s="130"/>
      <c r="EF214" s="130"/>
      <c r="EG214" s="130"/>
      <c r="EH214" s="130"/>
      <c r="EI214" s="130"/>
      <c r="EJ214" s="130"/>
      <c r="EK214" s="130"/>
      <c r="EL214" s="130"/>
      <c r="EM214" s="130"/>
      <c r="EN214" s="130"/>
      <c r="EO214" s="130"/>
      <c r="EP214" s="130"/>
      <c r="EQ214" s="130"/>
      <c r="ER214" s="130"/>
      <c r="ES214" s="130"/>
      <c r="ET214" s="130"/>
      <c r="EU214" s="130"/>
      <c r="EV214" s="130"/>
      <c r="EW214" s="130"/>
      <c r="EX214" s="130"/>
      <c r="EY214" s="130"/>
      <c r="EZ214" s="48"/>
      <c r="FA214" s="48"/>
      <c r="FB214" s="48"/>
      <c r="FC214" s="48"/>
      <c r="FD214" s="48"/>
      <c r="FE214" s="48"/>
      <c r="FF214" s="48"/>
      <c r="FG214" s="48"/>
      <c r="FH214" s="48"/>
      <c r="FI214" s="48"/>
      <c r="GN214" s="48"/>
    </row>
    <row r="215" customFormat="false" ht="12.75" hidden="false" customHeight="false" outlineLevel="0" collapsed="false">
      <c r="C215" s="125" t="n">
        <v>0.115</v>
      </c>
      <c r="D215" s="137" t="n">
        <f aca="false">($C$16)*0.01*D$93*D114</f>
        <v>45</v>
      </c>
      <c r="E215" s="137" t="n">
        <f aca="false">($C$16)*0.01*E$93*E114</f>
        <v>45</v>
      </c>
      <c r="F215" s="137" t="n">
        <f aca="false">($C$16)*0.01*F$93*F114</f>
        <v>45</v>
      </c>
      <c r="G215" s="137" t="n">
        <f aca="false">($C$16)*0.01*G$93*G114</f>
        <v>45</v>
      </c>
      <c r="H215" s="137" t="n">
        <f aca="false">($C$16)*0.01*H$93*H114</f>
        <v>45</v>
      </c>
      <c r="I215" s="137" t="n">
        <f aca="false">($C$16)*0.01*I$93*I114</f>
        <v>45</v>
      </c>
      <c r="J215" s="137" t="n">
        <f aca="false">($C$16)*0.01*J$93*J114</f>
        <v>45</v>
      </c>
      <c r="K215" s="137" t="n">
        <f aca="false">($C$16)*0.01*K$93*K114</f>
        <v>45</v>
      </c>
      <c r="L215" s="137" t="n">
        <f aca="false">($C$16)*0.01*L$93*L114</f>
        <v>45</v>
      </c>
      <c r="M215" s="137" t="n">
        <f aca="false">($C$16)*0.01*M$93*M114</f>
        <v>45</v>
      </c>
      <c r="N215" s="137" t="n">
        <f aca="false">($C$16)*0.01*N$93*N114</f>
        <v>45</v>
      </c>
      <c r="O215" s="137" t="n">
        <f aca="false">($C$16)*0.01*O$93*$O114</f>
        <v>40.5</v>
      </c>
      <c r="P215" s="137" t="n">
        <f aca="false">($C$16)*0.01*P$93*$O114</f>
        <v>35.8860759493671</v>
      </c>
      <c r="Q215" s="137" t="n">
        <f aca="false">($C$16)*0.01*Q$93*$O114</f>
        <v>32.2159090909091</v>
      </c>
      <c r="R215" s="137" t="n">
        <f aca="false">($C$16)*0.01*R$93*$O114</f>
        <v>29.2268041237113</v>
      </c>
      <c r="S215" s="137" t="n">
        <f aca="false">($C$16)*0.01*S$93*$O114</f>
        <v>26.7452830188679</v>
      </c>
      <c r="T215" s="137" t="n">
        <f aca="false">($C$16)*0.01*T$93*$O114</f>
        <v>24.6521739130435</v>
      </c>
      <c r="U215" s="137" t="n">
        <f aca="false">($C$16)*0.01*U$93*$O114</f>
        <v>22.8629032258065</v>
      </c>
      <c r="V215" s="137" t="n">
        <f aca="false">($C$16)*0.01*V$93*$O114</f>
        <v>21.3157894736842</v>
      </c>
      <c r="W215" s="137" t="n">
        <f aca="false">($C$16)*0.01*W$93*$O114</f>
        <v>19.9647887323944</v>
      </c>
      <c r="X215" s="137" t="n">
        <f aca="false">($C$16)*0.01*X$93*$O114</f>
        <v>18.7748344370861</v>
      </c>
      <c r="Y215" s="137" t="n">
        <f aca="false">($C$16)*0.01*Y$93*$O114</f>
        <v>17.71875</v>
      </c>
      <c r="Z215" s="137" t="n">
        <f aca="false">($C$16)*0.01*Z$93*$O114</f>
        <v>16.7751479289941</v>
      </c>
      <c r="AA215" s="137" t="n">
        <f aca="false">($C$16)*0.01*AA$93*$O114</f>
        <v>15.9269662921348</v>
      </c>
      <c r="AB215" s="137" t="n">
        <f aca="false">($C$16)*0.01*AB$93*$O114</f>
        <v>15.1604278074866</v>
      </c>
      <c r="AC215" s="137" t="n">
        <f aca="false">($C$16)*0.01*AC$93*$O114</f>
        <v>14.4642857142857</v>
      </c>
      <c r="AD215" s="137" t="n">
        <f aca="false">($C$16)*0.01*AD$93*$O114</f>
        <v>13.8292682926829</v>
      </c>
      <c r="AE215" s="137" t="n">
        <f aca="false">($C$16)*0.01*AE$93*$O114</f>
        <v>13.2476635514019</v>
      </c>
      <c r="AF215" s="137" t="n">
        <f aca="false">($C$16)*0.01*AF$93*$O114</f>
        <v>12.7130044843049</v>
      </c>
      <c r="AG215" s="137" t="n">
        <f aca="false">($C$16)*0.01*AG$93*$O114</f>
        <v>12.2198275862069</v>
      </c>
      <c r="AH215" s="137" t="n">
        <f aca="false">($C$16)*0.01*AH$93*$O114</f>
        <v>11.7634854771784</v>
      </c>
      <c r="AI215" s="137" t="n">
        <f aca="false">($C$16)*0.01*AI$93*$O114</f>
        <v>11.34</v>
      </c>
      <c r="AJ215" s="137" t="n">
        <f aca="false">($C$16)*0.01*AJ$93*$O114</f>
        <v>10.9459459459459</v>
      </c>
      <c r="AK215" s="137" t="n">
        <f aca="false">($C$16)*0.01*AK$93*$O114</f>
        <v>10.5783582089552</v>
      </c>
      <c r="AL215" s="137" t="n">
        <f aca="false">($C$16)*0.01*AL$93*$O114</f>
        <v>10.2346570397112</v>
      </c>
      <c r="AM215" s="137" t="n">
        <f aca="false">($C$16)*0.01*AM$93*$O114</f>
        <v>9.91258741258742</v>
      </c>
      <c r="AN215" s="137" t="n">
        <f aca="false">($C$16)*0.01*AN$93*$O114</f>
        <v>9.61016949152543</v>
      </c>
      <c r="AO215" s="137" t="n">
        <f aca="false">($C$16)*0.01*AO$93*$O114</f>
        <v>9.32565789473685</v>
      </c>
      <c r="AP215" s="137" t="n">
        <f aca="false">($C$16)*0.01*AP$93*$O114</f>
        <v>9.05750798722045</v>
      </c>
      <c r="AQ215" s="137" t="n">
        <f aca="false">($C$16)*0.01*AQ$93*$O114</f>
        <v>8.80434782608696</v>
      </c>
      <c r="AR215" s="137" t="n">
        <f aca="false">($C$16)*0.01*AR$93*$O114</f>
        <v>8.33823529411765</v>
      </c>
      <c r="AS215" s="137" t="n">
        <f aca="false">($C$16)*0.01*AS$93*$O114</f>
        <v>7.91899441340782</v>
      </c>
      <c r="AT215" s="137" t="n">
        <f aca="false">($C$16)*0.01*AT$93*$O114</f>
        <v>7.53989361702128</v>
      </c>
      <c r="AU215" s="137" t="n">
        <f aca="false">($C$16)*0.01*AU$93*$O114</f>
        <v>7.19543147208122</v>
      </c>
      <c r="AV215" s="137" t="n">
        <f aca="false">($C$16)*0.01*AV$93*$O114</f>
        <v>6.88106796116505</v>
      </c>
      <c r="AW215" s="137" t="n">
        <f aca="false">($C$16)*0.01*AW$93*$O114</f>
        <v>6.59302325581396</v>
      </c>
      <c r="AX215" s="137" t="n">
        <f aca="false">($C$16)*0.01*AX$93*$O114</f>
        <v>6.328125</v>
      </c>
      <c r="AY215" s="137" t="n">
        <f aca="false">($C$16)*0.01*AY$93*$O114</f>
        <v>6.08369098712447</v>
      </c>
      <c r="AZ215" s="137" t="n">
        <f aca="false">($C$16)*0.01*AZ$93*$O114</f>
        <v>5.85743801652893</v>
      </c>
      <c r="BA215" s="137" t="n">
        <f aca="false">($C$16)*0.01*BA$93*$O114</f>
        <v>5.64741035856574</v>
      </c>
      <c r="BB215" s="137" t="n">
        <f aca="false">($C$16)*0.01*BB$93*$O114</f>
        <v>5.45192307692308</v>
      </c>
      <c r="BC215" s="137" t="n">
        <f aca="false">($C$16)*0.01*BC$93*$O114</f>
        <v>5.26951672862454</v>
      </c>
      <c r="BD215" s="137" t="n">
        <f aca="false">($C$16)*0.01*BD$93*$O114</f>
        <v>5.09892086330936</v>
      </c>
      <c r="BE215" s="137" t="n">
        <f aca="false">($C$16)*0.01*BE$93*$O114</f>
        <v>4.93902439024391</v>
      </c>
      <c r="BF215" s="137" t="n">
        <f aca="false">($C$16)*0.01*BF$93*$O114</f>
        <v>4.78885135135135</v>
      </c>
      <c r="BG215" s="137" t="n">
        <f aca="false">($C$16)*0.01*BG$93*$O114</f>
        <v>4.64754098360656</v>
      </c>
      <c r="BH215" s="137" t="n">
        <f aca="false">($C$16)*0.01*BH$93*$O114</f>
        <v>4.51433121019109</v>
      </c>
      <c r="BI215" s="137" t="n">
        <f aca="false">($C$16)*0.01*BI$93*$O114</f>
        <v>4.38854489164087</v>
      </c>
      <c r="BJ215" s="137" t="n">
        <f aca="false">($C$16)*0.01*BJ$93*$O114</f>
        <v>4.26957831325302</v>
      </c>
      <c r="BK215" s="137" t="n">
        <f aca="false">($C$16)*0.01*BK$93*$O114</f>
        <v>4.15689149560118</v>
      </c>
      <c r="BL215" s="137" t="n">
        <f aca="false">($C$16)*0.01*BL$93*$O114</f>
        <v>4.05</v>
      </c>
      <c r="BM215" s="137" t="n">
        <f aca="false">($C$16)*0.01*BM$93*$O114</f>
        <v>3.94846796657382</v>
      </c>
      <c r="BN215" s="137" t="n">
        <f aca="false">($C$16)*0.01*BN$93*$O114</f>
        <v>3.85190217391305</v>
      </c>
      <c r="BO215" s="137" t="n">
        <f aca="false">($C$16)*0.01*BO$93*$O114</f>
        <v>3.75994694960213</v>
      </c>
      <c r="BP215" s="137" t="n">
        <f aca="false">($C$16)*0.01*BP$93*$O114</f>
        <v>3.67227979274612</v>
      </c>
      <c r="BQ215" s="137" t="n">
        <f aca="false">($C$16)*0.01*BQ$93*$O114</f>
        <v>3.58860759493671</v>
      </c>
      <c r="BR215" s="137" t="n">
        <f aca="false">($C$16)*0.01*BR$93*$O114</f>
        <v>3.50866336633664</v>
      </c>
      <c r="BS215" s="137" t="n">
        <f aca="false">($C$16)*0.01*BS$93*$O114</f>
        <v>3.43220338983051</v>
      </c>
      <c r="BT215" s="137" t="n">
        <f aca="false">($C$16)*0.01*BT$93*$O114</f>
        <v>3.3590047393365</v>
      </c>
      <c r="BU215" s="137" t="n">
        <f aca="false">($C$16)*0.01*BU$93*$O114</f>
        <v>3.28886310904873</v>
      </c>
      <c r="BV215" s="137" t="n">
        <f aca="false">($C$16)*0.01*BV$93*$O114</f>
        <v>3.22159090909091</v>
      </c>
      <c r="BW215" s="137" t="n">
        <f aca="false">($C$16)*0.01*BW$93*$O114</f>
        <v>3.15701559020045</v>
      </c>
      <c r="BX215" s="137" t="n">
        <f aca="false">($C$16)*0.01*BX$93*$O114</f>
        <v>3.09497816593887</v>
      </c>
      <c r="BY215" s="137" t="n">
        <f aca="false">($C$16)*0.01*BY$93*$O114</f>
        <v>3.03533190578159</v>
      </c>
      <c r="BZ215" s="137" t="n">
        <f aca="false">($C$16)*0.01*BZ$93*$O114</f>
        <v>2.97794117647059</v>
      </c>
      <c r="CA215" s="137" t="n">
        <f aca="false">($C$16)*0.01*CA$93*$O114</f>
        <v>2.92268041237114</v>
      </c>
      <c r="CB215" s="137" t="n">
        <f aca="false">($C$16)*0.01*CB$93*CB114</f>
        <v>2.78660113812726</v>
      </c>
      <c r="CC215" s="137" t="n">
        <f aca="false">($C$16)*0.01*CC$93*CC114</f>
        <v>2.64953271028037</v>
      </c>
      <c r="CD215" s="137" t="n">
        <f aca="false">($C$16)*0.01*CD$93*CD114</f>
        <v>2.51146430432517</v>
      </c>
      <c r="CE215" s="137" t="n">
        <f aca="false">($C$16)*0.01*CE$93*CE114</f>
        <v>2.37238493723849</v>
      </c>
      <c r="CF215" s="137" t="n">
        <f aca="false">($C$16)*0.01*CF$93*CF114</f>
        <v>2.23228346456693</v>
      </c>
      <c r="CG215" s="137" t="n">
        <f aca="false">($C$16)*0.01*CG$93*CG114</f>
        <v>2.09114857744995</v>
      </c>
      <c r="CH215" s="137" t="n">
        <f aca="false">($C$16)*0.01*CH$93*CH114</f>
        <v>1.94896879957694</v>
      </c>
      <c r="CI215" s="137" t="n">
        <f aca="false">($C$16)*0.01*CI$93*CI114</f>
        <v>1.79669377726911</v>
      </c>
      <c r="CJ215" s="137" t="n">
        <f aca="false">($C$16)*0.01*CJ$93*CJ114</f>
        <v>1.62494362792501</v>
      </c>
      <c r="CK215" s="137" t="n">
        <f aca="false">($C$16)*0.01*CK$93*CK114</f>
        <v>1.43886613573697</v>
      </c>
      <c r="CL215" s="137" t="n">
        <f aca="false">($C$16)*0.01*CL$93*CL114</f>
        <v>1.24377492671535</v>
      </c>
      <c r="CM215" s="137" t="n">
        <f aca="false">($C$16)*0.01*CM$93*CM114</f>
        <v>1.0450637893319</v>
      </c>
      <c r="CN215" s="137" t="n">
        <f aca="false">($C$16)*0.01*CN$93*CN114</f>
        <v>0.848208191927014</v>
      </c>
      <c r="CO215" s="137" t="n">
        <f aca="false">($C$16)*0.01*CO$93*CO114</f>
        <v>0.658766834716003</v>
      </c>
      <c r="CP215" s="137" t="n">
        <f aca="false">($C$16)*0.01*CP$93*CP114</f>
        <v>0.482383237317993</v>
      </c>
      <c r="CQ215" s="137" t="n">
        <f aca="false">($C$16)*0.01*CQ$93*CQ114</f>
        <v>0.324787362759848</v>
      </c>
      <c r="CR215" s="137" t="n">
        <f aca="false">($C$16)*0.01*CR$93*CR114</f>
        <v>0.191797278936497</v>
      </c>
      <c r="CS215" s="137" t="n">
        <f aca="false">($C$16)*0.01*CS$93*CS114</f>
        <v>0.0893208585394851</v>
      </c>
      <c r="CT215" s="137" t="n">
        <f aca="false">($C$16)*0.01*CT$93*CT114</f>
        <v>0.0233575184968614</v>
      </c>
      <c r="CU215" s="137" t="n">
        <f aca="false">($C$16)*0.01*CU$93*CU114</f>
        <v>8.86040248726881E-031</v>
      </c>
      <c r="CV215" s="130"/>
      <c r="CW215" s="130"/>
      <c r="CX215" s="130"/>
      <c r="CY215" s="130"/>
      <c r="CZ215" s="130"/>
      <c r="DA215" s="130"/>
      <c r="DB215" s="130"/>
      <c r="DC215" s="130"/>
      <c r="DD215" s="130"/>
      <c r="DE215" s="130"/>
      <c r="DF215" s="130"/>
      <c r="DG215" s="130"/>
      <c r="DH215" s="130"/>
      <c r="DI215" s="130"/>
      <c r="DJ215" s="130"/>
      <c r="DK215" s="130"/>
      <c r="DL215" s="130"/>
      <c r="DM215" s="130"/>
      <c r="DN215" s="130"/>
      <c r="DO215" s="130"/>
      <c r="DP215" s="130"/>
      <c r="DQ215" s="130"/>
      <c r="DR215" s="130"/>
      <c r="DS215" s="130"/>
      <c r="DT215" s="130"/>
      <c r="DU215" s="130"/>
      <c r="DV215" s="130"/>
      <c r="DW215" s="130"/>
      <c r="DX215" s="130"/>
      <c r="DY215" s="130"/>
      <c r="DZ215" s="130"/>
      <c r="EA215" s="130"/>
      <c r="EB215" s="130"/>
      <c r="EC215" s="130"/>
      <c r="ED215" s="130"/>
      <c r="EE215" s="130"/>
      <c r="EF215" s="130"/>
      <c r="EG215" s="130"/>
      <c r="EH215" s="130"/>
      <c r="EI215" s="130"/>
      <c r="EJ215" s="130"/>
      <c r="EK215" s="130"/>
      <c r="EL215" s="130"/>
      <c r="EM215" s="130"/>
      <c r="EN215" s="130"/>
      <c r="EO215" s="130"/>
      <c r="EP215" s="130"/>
      <c r="EQ215" s="130"/>
      <c r="ER215" s="130"/>
      <c r="ES215" s="130"/>
      <c r="ET215" s="130"/>
      <c r="EU215" s="130"/>
      <c r="EV215" s="130"/>
      <c r="EW215" s="130"/>
      <c r="EX215" s="130"/>
      <c r="EY215" s="130"/>
      <c r="EZ215" s="48"/>
      <c r="FA215" s="48"/>
      <c r="FB215" s="48"/>
      <c r="FC215" s="48"/>
      <c r="FD215" s="48"/>
      <c r="FE215" s="48"/>
      <c r="FF215" s="48"/>
      <c r="FG215" s="48"/>
      <c r="FH215" s="48"/>
      <c r="FI215" s="48"/>
      <c r="GN215" s="48"/>
    </row>
    <row r="216" customFormat="false" ht="12.75" hidden="false" customHeight="false" outlineLevel="0" collapsed="false">
      <c r="C216" s="125" t="n">
        <v>0.125</v>
      </c>
      <c r="D216" s="137" t="n">
        <f aca="false">($C$16)*0.01*D$93*D115</f>
        <v>45</v>
      </c>
      <c r="E216" s="137" t="n">
        <f aca="false">($C$16)*0.01*E$93*E115</f>
        <v>45</v>
      </c>
      <c r="F216" s="137" t="n">
        <f aca="false">($C$16)*0.01*F$93*F115</f>
        <v>45</v>
      </c>
      <c r="G216" s="137" t="n">
        <f aca="false">($C$16)*0.01*G$93*G115</f>
        <v>45</v>
      </c>
      <c r="H216" s="137" t="n">
        <f aca="false">($C$16)*0.01*H$93*H115</f>
        <v>45</v>
      </c>
      <c r="I216" s="137" t="n">
        <f aca="false">($C$16)*0.01*I$93*I115</f>
        <v>45</v>
      </c>
      <c r="J216" s="137" t="n">
        <f aca="false">($C$16)*0.01*J$93*J115</f>
        <v>45</v>
      </c>
      <c r="K216" s="137" t="n">
        <f aca="false">($C$16)*0.01*K$93*K115</f>
        <v>45</v>
      </c>
      <c r="L216" s="137" t="n">
        <f aca="false">($C$16)*0.01*L$93*L115</f>
        <v>45</v>
      </c>
      <c r="M216" s="137" t="n">
        <f aca="false">($C$16)*0.01*M$93*M115</f>
        <v>45</v>
      </c>
      <c r="N216" s="137" t="n">
        <f aca="false">($C$16)*0.01*N$93*N115</f>
        <v>45</v>
      </c>
      <c r="O216" s="137" t="n">
        <f aca="false">($C$16)*0.01*O$93*$O115</f>
        <v>40.5</v>
      </c>
      <c r="P216" s="137" t="n">
        <f aca="false">($C$16)*0.01*P$93*$O115</f>
        <v>35.8860759493671</v>
      </c>
      <c r="Q216" s="137" t="n">
        <f aca="false">($C$16)*0.01*Q$93*$O115</f>
        <v>32.2159090909091</v>
      </c>
      <c r="R216" s="137" t="n">
        <f aca="false">($C$16)*0.01*R$93*$O115</f>
        <v>29.2268041237113</v>
      </c>
      <c r="S216" s="137" t="n">
        <f aca="false">($C$16)*0.01*S$93*$O115</f>
        <v>26.7452830188679</v>
      </c>
      <c r="T216" s="137" t="n">
        <f aca="false">($C$16)*0.01*T$93*$O115</f>
        <v>24.6521739130435</v>
      </c>
      <c r="U216" s="137" t="n">
        <f aca="false">($C$16)*0.01*U$93*$O115</f>
        <v>22.8629032258065</v>
      </c>
      <c r="V216" s="137" t="n">
        <f aca="false">($C$16)*0.01*V$93*$O115</f>
        <v>21.3157894736842</v>
      </c>
      <c r="W216" s="137" t="n">
        <f aca="false">($C$16)*0.01*W$93*$O115</f>
        <v>19.9647887323944</v>
      </c>
      <c r="X216" s="137" t="n">
        <f aca="false">($C$16)*0.01*X$93*$O115</f>
        <v>18.7748344370861</v>
      </c>
      <c r="Y216" s="137" t="n">
        <f aca="false">($C$16)*0.01*Y$93*$O115</f>
        <v>17.71875</v>
      </c>
      <c r="Z216" s="137" t="n">
        <f aca="false">($C$16)*0.01*Z$93*$O115</f>
        <v>16.7751479289941</v>
      </c>
      <c r="AA216" s="137" t="n">
        <f aca="false">($C$16)*0.01*AA$93*$O115</f>
        <v>15.9269662921348</v>
      </c>
      <c r="AB216" s="137" t="n">
        <f aca="false">($C$16)*0.01*AB$93*$O115</f>
        <v>15.1604278074866</v>
      </c>
      <c r="AC216" s="137" t="n">
        <f aca="false">($C$16)*0.01*AC$93*$O115</f>
        <v>14.4642857142857</v>
      </c>
      <c r="AD216" s="137" t="n">
        <f aca="false">($C$16)*0.01*AD$93*$O115</f>
        <v>13.8292682926829</v>
      </c>
      <c r="AE216" s="137" t="n">
        <f aca="false">($C$16)*0.01*AE$93*$O115</f>
        <v>13.2476635514019</v>
      </c>
      <c r="AF216" s="137" t="n">
        <f aca="false">($C$16)*0.01*AF$93*$O115</f>
        <v>12.7130044843049</v>
      </c>
      <c r="AG216" s="137" t="n">
        <f aca="false">($C$16)*0.01*AG$93*$O115</f>
        <v>12.2198275862069</v>
      </c>
      <c r="AH216" s="137" t="n">
        <f aca="false">($C$16)*0.01*AH$93*$O115</f>
        <v>11.7634854771784</v>
      </c>
      <c r="AI216" s="137" t="n">
        <f aca="false">($C$16)*0.01*AI$93*$O115</f>
        <v>11.34</v>
      </c>
      <c r="AJ216" s="137" t="n">
        <f aca="false">($C$16)*0.01*AJ$93*$O115</f>
        <v>10.9459459459459</v>
      </c>
      <c r="AK216" s="137" t="n">
        <f aca="false">($C$16)*0.01*AK$93*$O115</f>
        <v>10.5783582089552</v>
      </c>
      <c r="AL216" s="137" t="n">
        <f aca="false">($C$16)*0.01*AL$93*$O115</f>
        <v>10.2346570397112</v>
      </c>
      <c r="AM216" s="137" t="n">
        <f aca="false">($C$16)*0.01*AM$93*$O115</f>
        <v>9.91258741258742</v>
      </c>
      <c r="AN216" s="137" t="n">
        <f aca="false">($C$16)*0.01*AN$93*$O115</f>
        <v>9.61016949152543</v>
      </c>
      <c r="AO216" s="137" t="n">
        <f aca="false">($C$16)*0.01*AO$93*$O115</f>
        <v>9.32565789473685</v>
      </c>
      <c r="AP216" s="137" t="n">
        <f aca="false">($C$16)*0.01*AP$93*$O115</f>
        <v>9.05750798722045</v>
      </c>
      <c r="AQ216" s="137" t="n">
        <f aca="false">($C$16)*0.01*AQ$93*$O115</f>
        <v>8.80434782608696</v>
      </c>
      <c r="AR216" s="137" t="n">
        <f aca="false">($C$16)*0.01*AR$93*$O115</f>
        <v>8.33823529411765</v>
      </c>
      <c r="AS216" s="137" t="n">
        <f aca="false">($C$16)*0.01*AS$93*$O115</f>
        <v>7.91899441340782</v>
      </c>
      <c r="AT216" s="137" t="n">
        <f aca="false">($C$16)*0.01*AT$93*$O115</f>
        <v>7.53989361702128</v>
      </c>
      <c r="AU216" s="137" t="n">
        <f aca="false">($C$16)*0.01*AU$93*$O115</f>
        <v>7.19543147208122</v>
      </c>
      <c r="AV216" s="137" t="n">
        <f aca="false">($C$16)*0.01*AV$93*$O115</f>
        <v>6.88106796116505</v>
      </c>
      <c r="AW216" s="137" t="n">
        <f aca="false">($C$16)*0.01*AW$93*$O115</f>
        <v>6.59302325581396</v>
      </c>
      <c r="AX216" s="137" t="n">
        <f aca="false">($C$16)*0.01*AX$93*$O115</f>
        <v>6.328125</v>
      </c>
      <c r="AY216" s="137" t="n">
        <f aca="false">($C$16)*0.01*AY$93*$O115</f>
        <v>6.08369098712447</v>
      </c>
      <c r="AZ216" s="137" t="n">
        <f aca="false">($C$16)*0.01*AZ$93*$O115</f>
        <v>5.85743801652893</v>
      </c>
      <c r="BA216" s="137" t="n">
        <f aca="false">($C$16)*0.01*BA$93*$O115</f>
        <v>5.64741035856574</v>
      </c>
      <c r="BB216" s="137" t="n">
        <f aca="false">($C$16)*0.01*BB$93*$O115</f>
        <v>5.45192307692308</v>
      </c>
      <c r="BC216" s="137" t="n">
        <f aca="false">($C$16)*0.01*BC$93*$O115</f>
        <v>5.26951672862454</v>
      </c>
      <c r="BD216" s="137" t="n">
        <f aca="false">($C$16)*0.01*BD$93*$O115</f>
        <v>5.09892086330936</v>
      </c>
      <c r="BE216" s="137" t="n">
        <f aca="false">($C$16)*0.01*BE$93*$O115</f>
        <v>4.93902439024391</v>
      </c>
      <c r="BF216" s="137" t="n">
        <f aca="false">($C$16)*0.01*BF$93*$O115</f>
        <v>4.78885135135135</v>
      </c>
      <c r="BG216" s="137" t="n">
        <f aca="false">($C$16)*0.01*BG$93*$O115</f>
        <v>4.64754098360656</v>
      </c>
      <c r="BH216" s="137" t="n">
        <f aca="false">($C$16)*0.01*BH$93*$O115</f>
        <v>4.51433121019109</v>
      </c>
      <c r="BI216" s="137" t="n">
        <f aca="false">($C$16)*0.01*BI$93*$O115</f>
        <v>4.38854489164087</v>
      </c>
      <c r="BJ216" s="137" t="n">
        <f aca="false">($C$16)*0.01*BJ$93*$O115</f>
        <v>4.26957831325302</v>
      </c>
      <c r="BK216" s="137" t="n">
        <f aca="false">($C$16)*0.01*BK$93*$O115</f>
        <v>4.15689149560118</v>
      </c>
      <c r="BL216" s="137" t="n">
        <f aca="false">($C$16)*0.01*BL$93*$O115</f>
        <v>4.05</v>
      </c>
      <c r="BM216" s="137" t="n">
        <f aca="false">($C$16)*0.01*BM$93*$O115</f>
        <v>3.94846796657382</v>
      </c>
      <c r="BN216" s="137" t="n">
        <f aca="false">($C$16)*0.01*BN$93*$O115</f>
        <v>3.85190217391305</v>
      </c>
      <c r="BO216" s="137" t="n">
        <f aca="false">($C$16)*0.01*BO$93*$O115</f>
        <v>3.75994694960213</v>
      </c>
      <c r="BP216" s="137" t="n">
        <f aca="false">($C$16)*0.01*BP$93*$O115</f>
        <v>3.67227979274612</v>
      </c>
      <c r="BQ216" s="137" t="n">
        <f aca="false">($C$16)*0.01*BQ$93*$O115</f>
        <v>3.58860759493671</v>
      </c>
      <c r="BR216" s="137" t="n">
        <f aca="false">($C$16)*0.01*BR$93*$O115</f>
        <v>3.50866336633664</v>
      </c>
      <c r="BS216" s="137" t="n">
        <f aca="false">($C$16)*0.01*BS$93*$O115</f>
        <v>3.43220338983051</v>
      </c>
      <c r="BT216" s="137" t="n">
        <f aca="false">($C$16)*0.01*BT$93*$O115</f>
        <v>3.3590047393365</v>
      </c>
      <c r="BU216" s="137" t="n">
        <f aca="false">($C$16)*0.01*BU$93*$O115</f>
        <v>3.28886310904873</v>
      </c>
      <c r="BV216" s="137" t="n">
        <f aca="false">($C$16)*0.01*BV$93*$O115</f>
        <v>3.22159090909091</v>
      </c>
      <c r="BW216" s="137" t="n">
        <f aca="false">($C$16)*0.01*BW$93*$O115</f>
        <v>3.15701559020045</v>
      </c>
      <c r="BX216" s="137" t="n">
        <f aca="false">($C$16)*0.01*BX$93*$O115</f>
        <v>3.09497816593887</v>
      </c>
      <c r="BY216" s="137" t="n">
        <f aca="false">($C$16)*0.01*BY$93*$O115</f>
        <v>3.03533190578159</v>
      </c>
      <c r="BZ216" s="137" t="n">
        <f aca="false">($C$16)*0.01*BZ$93*$O115</f>
        <v>2.97794117647059</v>
      </c>
      <c r="CA216" s="137" t="n">
        <f aca="false">($C$16)*0.01*CA$93*$O115</f>
        <v>2.92268041237114</v>
      </c>
      <c r="CB216" s="137" t="n">
        <f aca="false">($C$16)*0.01*CB$93*CB115</f>
        <v>2.78660113812726</v>
      </c>
      <c r="CC216" s="137" t="n">
        <f aca="false">($C$16)*0.01*CC$93*CC115</f>
        <v>2.64953271028037</v>
      </c>
      <c r="CD216" s="137" t="n">
        <f aca="false">($C$16)*0.01*CD$93*CD115</f>
        <v>2.51146430432517</v>
      </c>
      <c r="CE216" s="137" t="n">
        <f aca="false">($C$16)*0.01*CE$93*CE115</f>
        <v>2.37238493723849</v>
      </c>
      <c r="CF216" s="137" t="n">
        <f aca="false">($C$16)*0.01*CF$93*CF115</f>
        <v>2.23228346456693</v>
      </c>
      <c r="CG216" s="137" t="n">
        <f aca="false">($C$16)*0.01*CG$93*CG115</f>
        <v>2.09114857744995</v>
      </c>
      <c r="CH216" s="137" t="n">
        <f aca="false">($C$16)*0.01*CH$93*CH115</f>
        <v>1.94892597555547</v>
      </c>
      <c r="CI216" s="137" t="n">
        <f aca="false">($C$16)*0.01*CI$93*CI115</f>
        <v>1.79381182822452</v>
      </c>
      <c r="CJ216" s="137" t="n">
        <f aca="false">($C$16)*0.01*CJ$93*CJ115</f>
        <v>1.62005030766662</v>
      </c>
      <c r="CK216" s="137" t="n">
        <f aca="false">($C$16)*0.01*CK$93*CK115</f>
        <v>1.43276406354445</v>
      </c>
      <c r="CL216" s="137" t="n">
        <f aca="false">($C$16)*0.01*CL$93*CL115</f>
        <v>1.23715273649796</v>
      </c>
      <c r="CM216" s="137" t="n">
        <f aca="false">($C$16)*0.01*CM$93*CM115</f>
        <v>1.03849441002155</v>
      </c>
      <c r="CN216" s="137" t="n">
        <f aca="false">($C$16)*0.01*CN$93*CN115</f>
        <v>0.842147095320741</v>
      </c>
      <c r="CO216" s="137" t="n">
        <f aca="false">($C$16)*0.01*CO$93*CO115</f>
        <v>0.653550250025449</v>
      </c>
      <c r="CP216" s="137" t="n">
        <f aca="false">($C$16)*0.01*CP$93*CP115</f>
        <v>0.478226331664042</v>
      </c>
      <c r="CQ216" s="137" t="n">
        <f aca="false">($C$16)*0.01*CQ$93*CQ115</f>
        <v>0.32178238682987</v>
      </c>
      <c r="CR216" s="137" t="n">
        <f aca="false">($C$16)*0.01*CR$93*CR115</f>
        <v>0.189911677000747</v>
      </c>
      <c r="CS216" s="137" t="n">
        <f aca="false">($C$16)*0.01*CS$93*CS115</f>
        <v>0.0883953420014476</v>
      </c>
      <c r="CT216" s="137" t="n">
        <f aca="false">($C$16)*0.01*CT$93*CT115</f>
        <v>0.023104102129955</v>
      </c>
      <c r="CU216" s="137" t="n">
        <f aca="false">($C$16)*0.01*CU$93*CU115</f>
        <v>8.76028494503978E-031</v>
      </c>
      <c r="CV216" s="130"/>
      <c r="CW216" s="130"/>
      <c r="CX216" s="130"/>
      <c r="CY216" s="130"/>
      <c r="CZ216" s="130"/>
      <c r="DA216" s="130"/>
      <c r="DB216" s="130"/>
      <c r="DC216" s="130"/>
      <c r="DD216" s="130"/>
      <c r="DE216" s="130"/>
      <c r="DF216" s="130"/>
      <c r="DG216" s="130"/>
      <c r="DH216" s="130"/>
      <c r="DI216" s="130"/>
      <c r="DJ216" s="130"/>
      <c r="DK216" s="130"/>
      <c r="DL216" s="130"/>
      <c r="DM216" s="130"/>
      <c r="DN216" s="130"/>
      <c r="DO216" s="130"/>
      <c r="DP216" s="130"/>
      <c r="DQ216" s="130"/>
      <c r="DR216" s="130"/>
      <c r="DS216" s="130"/>
      <c r="DT216" s="130"/>
      <c r="DU216" s="130"/>
      <c r="DV216" s="130"/>
      <c r="DW216" s="130"/>
      <c r="DX216" s="130"/>
      <c r="DY216" s="130"/>
      <c r="DZ216" s="130"/>
      <c r="EA216" s="130"/>
      <c r="EB216" s="130"/>
      <c r="EC216" s="130"/>
      <c r="ED216" s="130"/>
      <c r="EE216" s="130"/>
      <c r="EF216" s="130"/>
      <c r="EG216" s="130"/>
      <c r="EH216" s="130"/>
      <c r="EI216" s="130"/>
      <c r="EJ216" s="130"/>
      <c r="EK216" s="130"/>
      <c r="EL216" s="130"/>
      <c r="EM216" s="130"/>
      <c r="EN216" s="130"/>
      <c r="EO216" s="130"/>
      <c r="EP216" s="130"/>
      <c r="EQ216" s="130"/>
      <c r="ER216" s="130"/>
      <c r="ES216" s="130"/>
      <c r="ET216" s="130"/>
      <c r="EU216" s="130"/>
      <c r="EV216" s="130"/>
      <c r="EW216" s="130"/>
      <c r="EX216" s="130"/>
      <c r="EY216" s="130"/>
      <c r="EZ216" s="48"/>
      <c r="FA216" s="48"/>
      <c r="FB216" s="48"/>
      <c r="FC216" s="48"/>
      <c r="FD216" s="48"/>
      <c r="FE216" s="48"/>
      <c r="FF216" s="48"/>
      <c r="FG216" s="48"/>
      <c r="FH216" s="48"/>
      <c r="FI216" s="48"/>
      <c r="GN216" s="48"/>
    </row>
    <row r="217" customFormat="false" ht="12.75" hidden="false" customHeight="false" outlineLevel="0" collapsed="false">
      <c r="C217" s="125" t="n">
        <v>0.135</v>
      </c>
      <c r="D217" s="137" t="n">
        <f aca="false">($C$16)*0.01*D$93*D116</f>
        <v>45</v>
      </c>
      <c r="E217" s="137" t="n">
        <f aca="false">($C$16)*0.01*E$93*E116</f>
        <v>45</v>
      </c>
      <c r="F217" s="137" t="n">
        <f aca="false">($C$16)*0.01*F$93*F116</f>
        <v>45</v>
      </c>
      <c r="G217" s="137" t="n">
        <f aca="false">($C$16)*0.01*G$93*G116</f>
        <v>45</v>
      </c>
      <c r="H217" s="137" t="n">
        <f aca="false">($C$16)*0.01*H$93*H116</f>
        <v>45</v>
      </c>
      <c r="I217" s="137" t="n">
        <f aca="false">($C$16)*0.01*I$93*I116</f>
        <v>45</v>
      </c>
      <c r="J217" s="137" t="n">
        <f aca="false">($C$16)*0.01*J$93*J116</f>
        <v>45</v>
      </c>
      <c r="K217" s="137" t="n">
        <f aca="false">($C$16)*0.01*K$93*K116</f>
        <v>45</v>
      </c>
      <c r="L217" s="137" t="n">
        <f aca="false">($C$16)*0.01*L$93*L116</f>
        <v>45</v>
      </c>
      <c r="M217" s="137" t="n">
        <f aca="false">($C$16)*0.01*M$93*M116</f>
        <v>45</v>
      </c>
      <c r="N217" s="137" t="n">
        <f aca="false">($C$16)*0.01*N$93*N116</f>
        <v>45</v>
      </c>
      <c r="O217" s="137" t="n">
        <f aca="false">($C$16)*0.01*O$93*$O116</f>
        <v>40.5</v>
      </c>
      <c r="P217" s="137" t="n">
        <f aca="false">($C$16)*0.01*P$93*$O116</f>
        <v>35.8860759493671</v>
      </c>
      <c r="Q217" s="137" t="n">
        <f aca="false">($C$16)*0.01*Q$93*$O116</f>
        <v>32.2159090909091</v>
      </c>
      <c r="R217" s="137" t="n">
        <f aca="false">($C$16)*0.01*R$93*$O116</f>
        <v>29.2268041237113</v>
      </c>
      <c r="S217" s="137" t="n">
        <f aca="false">($C$16)*0.01*S$93*$O116</f>
        <v>26.7452830188679</v>
      </c>
      <c r="T217" s="137" t="n">
        <f aca="false">($C$16)*0.01*T$93*$O116</f>
        <v>24.6521739130435</v>
      </c>
      <c r="U217" s="137" t="n">
        <f aca="false">($C$16)*0.01*U$93*$O116</f>
        <v>22.8629032258065</v>
      </c>
      <c r="V217" s="137" t="n">
        <f aca="false">($C$16)*0.01*V$93*$O116</f>
        <v>21.3157894736842</v>
      </c>
      <c r="W217" s="137" t="n">
        <f aca="false">($C$16)*0.01*W$93*$O116</f>
        <v>19.9647887323944</v>
      </c>
      <c r="X217" s="137" t="n">
        <f aca="false">($C$16)*0.01*X$93*$O116</f>
        <v>18.7748344370861</v>
      </c>
      <c r="Y217" s="137" t="n">
        <f aca="false">($C$16)*0.01*Y$93*$O116</f>
        <v>17.71875</v>
      </c>
      <c r="Z217" s="137" t="n">
        <f aca="false">($C$16)*0.01*Z$93*$O116</f>
        <v>16.7751479289941</v>
      </c>
      <c r="AA217" s="137" t="n">
        <f aca="false">($C$16)*0.01*AA$93*$O116</f>
        <v>15.9269662921348</v>
      </c>
      <c r="AB217" s="137" t="n">
        <f aca="false">($C$16)*0.01*AB$93*$O116</f>
        <v>15.1604278074866</v>
      </c>
      <c r="AC217" s="137" t="n">
        <f aca="false">($C$16)*0.01*AC$93*$O116</f>
        <v>14.4642857142857</v>
      </c>
      <c r="AD217" s="137" t="n">
        <f aca="false">($C$16)*0.01*AD$93*$O116</f>
        <v>13.8292682926829</v>
      </c>
      <c r="AE217" s="137" t="n">
        <f aca="false">($C$16)*0.01*AE$93*$O116</f>
        <v>13.2476635514019</v>
      </c>
      <c r="AF217" s="137" t="n">
        <f aca="false">($C$16)*0.01*AF$93*$O116</f>
        <v>12.7130044843049</v>
      </c>
      <c r="AG217" s="137" t="n">
        <f aca="false">($C$16)*0.01*AG$93*$O116</f>
        <v>12.2198275862069</v>
      </c>
      <c r="AH217" s="137" t="n">
        <f aca="false">($C$16)*0.01*AH$93*$O116</f>
        <v>11.7634854771784</v>
      </c>
      <c r="AI217" s="137" t="n">
        <f aca="false">($C$16)*0.01*AI$93*$O116</f>
        <v>11.34</v>
      </c>
      <c r="AJ217" s="137" t="n">
        <f aca="false">($C$16)*0.01*AJ$93*$O116</f>
        <v>10.9459459459459</v>
      </c>
      <c r="AK217" s="137" t="n">
        <f aca="false">($C$16)*0.01*AK$93*$O116</f>
        <v>10.5783582089552</v>
      </c>
      <c r="AL217" s="137" t="n">
        <f aca="false">($C$16)*0.01*AL$93*$O116</f>
        <v>10.2346570397112</v>
      </c>
      <c r="AM217" s="137" t="n">
        <f aca="false">($C$16)*0.01*AM$93*$O116</f>
        <v>9.91258741258742</v>
      </c>
      <c r="AN217" s="137" t="n">
        <f aca="false">($C$16)*0.01*AN$93*$O116</f>
        <v>9.61016949152543</v>
      </c>
      <c r="AO217" s="137" t="n">
        <f aca="false">($C$16)*0.01*AO$93*$O116</f>
        <v>9.32565789473685</v>
      </c>
      <c r="AP217" s="137" t="n">
        <f aca="false">($C$16)*0.01*AP$93*$O116</f>
        <v>9.05750798722045</v>
      </c>
      <c r="AQ217" s="137" t="n">
        <f aca="false">($C$16)*0.01*AQ$93*$O116</f>
        <v>8.80434782608696</v>
      </c>
      <c r="AR217" s="137" t="n">
        <f aca="false">($C$16)*0.01*AR$93*$O116</f>
        <v>8.33823529411765</v>
      </c>
      <c r="AS217" s="137" t="n">
        <f aca="false">($C$16)*0.01*AS$93*$O116</f>
        <v>7.91899441340782</v>
      </c>
      <c r="AT217" s="137" t="n">
        <f aca="false">($C$16)*0.01*AT$93*$O116</f>
        <v>7.53989361702128</v>
      </c>
      <c r="AU217" s="137" t="n">
        <f aca="false">($C$16)*0.01*AU$93*$O116</f>
        <v>7.19543147208122</v>
      </c>
      <c r="AV217" s="137" t="n">
        <f aca="false">($C$16)*0.01*AV$93*$O116</f>
        <v>6.88106796116505</v>
      </c>
      <c r="AW217" s="137" t="n">
        <f aca="false">($C$16)*0.01*AW$93*$O116</f>
        <v>6.59302325581396</v>
      </c>
      <c r="AX217" s="137" t="n">
        <f aca="false">($C$16)*0.01*AX$93*$O116</f>
        <v>6.328125</v>
      </c>
      <c r="AY217" s="137" t="n">
        <f aca="false">($C$16)*0.01*AY$93*$O116</f>
        <v>6.08369098712447</v>
      </c>
      <c r="AZ217" s="137" t="n">
        <f aca="false">($C$16)*0.01*AZ$93*$O116</f>
        <v>5.85743801652893</v>
      </c>
      <c r="BA217" s="137" t="n">
        <f aca="false">($C$16)*0.01*BA$93*$O116</f>
        <v>5.64741035856574</v>
      </c>
      <c r="BB217" s="137" t="n">
        <f aca="false">($C$16)*0.01*BB$93*$O116</f>
        <v>5.45192307692308</v>
      </c>
      <c r="BC217" s="137" t="n">
        <f aca="false">($C$16)*0.01*BC$93*$O116</f>
        <v>5.26951672862454</v>
      </c>
      <c r="BD217" s="137" t="n">
        <f aca="false">($C$16)*0.01*BD$93*$O116</f>
        <v>5.09892086330936</v>
      </c>
      <c r="BE217" s="137" t="n">
        <f aca="false">($C$16)*0.01*BE$93*$O116</f>
        <v>4.93902439024391</v>
      </c>
      <c r="BF217" s="137" t="n">
        <f aca="false">($C$16)*0.01*BF$93*$O116</f>
        <v>4.78885135135135</v>
      </c>
      <c r="BG217" s="137" t="n">
        <f aca="false">($C$16)*0.01*BG$93*$O116</f>
        <v>4.64754098360656</v>
      </c>
      <c r="BH217" s="137" t="n">
        <f aca="false">($C$16)*0.01*BH$93*$O116</f>
        <v>4.51433121019109</v>
      </c>
      <c r="BI217" s="137" t="n">
        <f aca="false">($C$16)*0.01*BI$93*$O116</f>
        <v>4.38854489164087</v>
      </c>
      <c r="BJ217" s="137" t="n">
        <f aca="false">($C$16)*0.01*BJ$93*$O116</f>
        <v>4.26957831325302</v>
      </c>
      <c r="BK217" s="137" t="n">
        <f aca="false">($C$16)*0.01*BK$93*$O116</f>
        <v>4.15689149560118</v>
      </c>
      <c r="BL217" s="137" t="n">
        <f aca="false">($C$16)*0.01*BL$93*$O116</f>
        <v>4.05</v>
      </c>
      <c r="BM217" s="137" t="n">
        <f aca="false">($C$16)*0.01*BM$93*$O116</f>
        <v>3.94846796657382</v>
      </c>
      <c r="BN217" s="137" t="n">
        <f aca="false">($C$16)*0.01*BN$93*$O116</f>
        <v>3.85190217391305</v>
      </c>
      <c r="BO217" s="137" t="n">
        <f aca="false">($C$16)*0.01*BO$93*$O116</f>
        <v>3.75994694960213</v>
      </c>
      <c r="BP217" s="137" t="n">
        <f aca="false">($C$16)*0.01*BP$93*$O116</f>
        <v>3.67227979274612</v>
      </c>
      <c r="BQ217" s="137" t="n">
        <f aca="false">($C$16)*0.01*BQ$93*$O116</f>
        <v>3.58860759493671</v>
      </c>
      <c r="BR217" s="137" t="n">
        <f aca="false">($C$16)*0.01*BR$93*$O116</f>
        <v>3.50866336633664</v>
      </c>
      <c r="BS217" s="137" t="n">
        <f aca="false">($C$16)*0.01*BS$93*$O116</f>
        <v>3.43220338983051</v>
      </c>
      <c r="BT217" s="137" t="n">
        <f aca="false">($C$16)*0.01*BT$93*$O116</f>
        <v>3.3590047393365</v>
      </c>
      <c r="BU217" s="137" t="n">
        <f aca="false">($C$16)*0.01*BU$93*$O116</f>
        <v>3.28886310904873</v>
      </c>
      <c r="BV217" s="137" t="n">
        <f aca="false">($C$16)*0.01*BV$93*$O116</f>
        <v>3.22159090909091</v>
      </c>
      <c r="BW217" s="137" t="n">
        <f aca="false">($C$16)*0.01*BW$93*$O116</f>
        <v>3.15701559020045</v>
      </c>
      <c r="BX217" s="137" t="n">
        <f aca="false">($C$16)*0.01*BX$93*$O116</f>
        <v>3.09497816593887</v>
      </c>
      <c r="BY217" s="137" t="n">
        <f aca="false">($C$16)*0.01*BY$93*$O116</f>
        <v>3.03533190578159</v>
      </c>
      <c r="BZ217" s="137" t="n">
        <f aca="false">($C$16)*0.01*BZ$93*$O116</f>
        <v>2.97794117647059</v>
      </c>
      <c r="CA217" s="137" t="n">
        <f aca="false">($C$16)*0.01*CA$93*$O116</f>
        <v>2.92268041237114</v>
      </c>
      <c r="CB217" s="137" t="n">
        <f aca="false">($C$16)*0.01*CB$93*CB116</f>
        <v>2.78660113812726</v>
      </c>
      <c r="CC217" s="137" t="n">
        <f aca="false">($C$16)*0.01*CC$93*CC116</f>
        <v>2.64953271028037</v>
      </c>
      <c r="CD217" s="137" t="n">
        <f aca="false">($C$16)*0.01*CD$93*CD116</f>
        <v>2.51146430432517</v>
      </c>
      <c r="CE217" s="137" t="n">
        <f aca="false">($C$16)*0.01*CE$93*CE116</f>
        <v>2.37238493723849</v>
      </c>
      <c r="CF217" s="137" t="n">
        <f aca="false">($C$16)*0.01*CF$93*CF116</f>
        <v>2.23228346456693</v>
      </c>
      <c r="CG217" s="137" t="n">
        <f aca="false">($C$16)*0.01*CG$93*CG116</f>
        <v>2.09114857744995</v>
      </c>
      <c r="CH217" s="137" t="n">
        <f aca="false">($C$16)*0.01*CH$93*CH116</f>
        <v>1.94846595801349</v>
      </c>
      <c r="CI217" s="137" t="n">
        <f aca="false">($C$16)*0.01*CI$93*CI116</f>
        <v>1.7905317151672</v>
      </c>
      <c r="CJ217" s="137" t="n">
        <f aca="false">($C$16)*0.01*CJ$93*CJ116</f>
        <v>1.61484915598674</v>
      </c>
      <c r="CK217" s="137" t="n">
        <f aca="false">($C$16)*0.01*CK$93*CK116</f>
        <v>1.42642984730114</v>
      </c>
      <c r="CL217" s="137" t="n">
        <f aca="false">($C$16)*0.01*CL$93*CL116</f>
        <v>1.2303606773947</v>
      </c>
      <c r="CM217" s="137" t="n">
        <f aca="false">($C$16)*0.01*CM$93*CM116</f>
        <v>1.03180527640086</v>
      </c>
      <c r="CN217" s="137" t="n">
        <f aca="false">($C$16)*0.01*CN$93*CN116</f>
        <v>0.836005468960208</v>
      </c>
      <c r="CO217" s="137" t="n">
        <f aca="false">($C$16)*0.01*CO$93*CO116</f>
        <v>0.648282760001019</v>
      </c>
      <c r="CP217" s="137" t="n">
        <f aca="false">($C$16)*0.01*CP$93*CP116</f>
        <v>0.474039854526781</v>
      </c>
      <c r="CQ217" s="137" t="n">
        <f aca="false">($C$16)*0.01*CQ$93*CQ116</f>
        <v>0.318762212322211</v>
      </c>
      <c r="CR217" s="137" t="n">
        <f aca="false">($C$16)*0.01*CR$93*CR116</f>
        <v>0.188019638517428</v>
      </c>
      <c r="CS217" s="137" t="n">
        <f aca="false">($C$16)*0.01*CS$93*CS116</f>
        <v>0.0874679109788456</v>
      </c>
      <c r="CT217" s="137" t="n">
        <f aca="false">($C$16)*0.01*CT$93*CT116</f>
        <v>0.0228504455254309</v>
      </c>
      <c r="CU217" s="137" t="n">
        <f aca="false">($C$16)*0.01*CU$93*CU116</f>
        <v>8.66016740281075E-031</v>
      </c>
      <c r="CV217" s="130"/>
      <c r="CW217" s="130"/>
      <c r="CX217" s="130"/>
      <c r="CY217" s="130"/>
      <c r="CZ217" s="130"/>
      <c r="DA217" s="130"/>
      <c r="DB217" s="130"/>
      <c r="DC217" s="130"/>
      <c r="DD217" s="130"/>
      <c r="DE217" s="130"/>
      <c r="DF217" s="130"/>
      <c r="DG217" s="130"/>
      <c r="DH217" s="130"/>
      <c r="DI217" s="130"/>
      <c r="DJ217" s="130"/>
      <c r="DK217" s="130"/>
      <c r="DL217" s="130"/>
      <c r="DM217" s="130"/>
      <c r="DN217" s="130"/>
      <c r="DO217" s="130"/>
      <c r="DP217" s="130"/>
      <c r="DQ217" s="130"/>
      <c r="DR217" s="130"/>
      <c r="DS217" s="130"/>
      <c r="DT217" s="130"/>
      <c r="DU217" s="130"/>
      <c r="DV217" s="130"/>
      <c r="DW217" s="130"/>
      <c r="DX217" s="130"/>
      <c r="DY217" s="130"/>
      <c r="DZ217" s="130"/>
      <c r="EA217" s="130"/>
      <c r="EB217" s="130"/>
      <c r="EC217" s="130"/>
      <c r="ED217" s="130"/>
      <c r="EE217" s="130"/>
      <c r="EF217" s="130"/>
      <c r="EG217" s="130"/>
      <c r="EH217" s="130"/>
      <c r="EI217" s="130"/>
      <c r="EJ217" s="130"/>
      <c r="EK217" s="130"/>
      <c r="EL217" s="130"/>
      <c r="EM217" s="130"/>
      <c r="EN217" s="130"/>
      <c r="EO217" s="130"/>
      <c r="EP217" s="130"/>
      <c r="EQ217" s="130"/>
      <c r="ER217" s="130"/>
      <c r="ES217" s="130"/>
      <c r="ET217" s="130"/>
      <c r="EU217" s="130"/>
      <c r="EV217" s="130"/>
      <c r="EW217" s="130"/>
      <c r="EX217" s="130"/>
      <c r="EY217" s="130"/>
      <c r="EZ217" s="48"/>
      <c r="FA217" s="48"/>
      <c r="FB217" s="48"/>
      <c r="FC217" s="48"/>
      <c r="FD217" s="48"/>
      <c r="FE217" s="48"/>
      <c r="FF217" s="48"/>
      <c r="FG217" s="48"/>
      <c r="FH217" s="48"/>
      <c r="FI217" s="48"/>
      <c r="GN217" s="48"/>
    </row>
    <row r="218" customFormat="false" ht="12.75" hidden="false" customHeight="false" outlineLevel="0" collapsed="false">
      <c r="C218" s="125" t="n">
        <v>0.145</v>
      </c>
      <c r="D218" s="137" t="n">
        <f aca="false">($C$16)*0.01*D$93*D117</f>
        <v>45</v>
      </c>
      <c r="E218" s="137" t="n">
        <f aca="false">($C$16)*0.01*E$93*E117</f>
        <v>45</v>
      </c>
      <c r="F218" s="137" t="n">
        <f aca="false">($C$16)*0.01*F$93*F117</f>
        <v>45</v>
      </c>
      <c r="G218" s="137" t="n">
        <f aca="false">($C$16)*0.01*G$93*G117</f>
        <v>45</v>
      </c>
      <c r="H218" s="137" t="n">
        <f aca="false">($C$16)*0.01*H$93*H117</f>
        <v>45</v>
      </c>
      <c r="I218" s="137" t="n">
        <f aca="false">($C$16)*0.01*I$93*I117</f>
        <v>45</v>
      </c>
      <c r="J218" s="137" t="n">
        <f aca="false">($C$16)*0.01*J$93*J117</f>
        <v>45</v>
      </c>
      <c r="K218" s="137" t="n">
        <f aca="false">($C$16)*0.01*K$93*K117</f>
        <v>45</v>
      </c>
      <c r="L218" s="137" t="n">
        <f aca="false">($C$16)*0.01*L$93*L117</f>
        <v>45</v>
      </c>
      <c r="M218" s="137" t="n">
        <f aca="false">($C$16)*0.01*M$93*M117</f>
        <v>45</v>
      </c>
      <c r="N218" s="137" t="n">
        <f aca="false">($C$16)*0.01*N$93*N117</f>
        <v>45</v>
      </c>
      <c r="O218" s="137" t="n">
        <f aca="false">($C$16)*0.01*O$93*$O117</f>
        <v>40.5</v>
      </c>
      <c r="P218" s="137" t="n">
        <f aca="false">($C$16)*0.01*P$93*$O117</f>
        <v>35.8860759493671</v>
      </c>
      <c r="Q218" s="137" t="n">
        <f aca="false">($C$16)*0.01*Q$93*$O117</f>
        <v>32.2159090909091</v>
      </c>
      <c r="R218" s="137" t="n">
        <f aca="false">($C$16)*0.01*R$93*$O117</f>
        <v>29.2268041237113</v>
      </c>
      <c r="S218" s="137" t="n">
        <f aca="false">($C$16)*0.01*S$93*$O117</f>
        <v>26.7452830188679</v>
      </c>
      <c r="T218" s="137" t="n">
        <f aca="false">($C$16)*0.01*T$93*$O117</f>
        <v>24.6521739130435</v>
      </c>
      <c r="U218" s="137" t="n">
        <f aca="false">($C$16)*0.01*U$93*$O117</f>
        <v>22.8629032258065</v>
      </c>
      <c r="V218" s="137" t="n">
        <f aca="false">($C$16)*0.01*V$93*$O117</f>
        <v>21.3157894736842</v>
      </c>
      <c r="W218" s="137" t="n">
        <f aca="false">($C$16)*0.01*W$93*$O117</f>
        <v>19.9647887323944</v>
      </c>
      <c r="X218" s="137" t="n">
        <f aca="false">($C$16)*0.01*X$93*$O117</f>
        <v>18.7748344370861</v>
      </c>
      <c r="Y218" s="137" t="n">
        <f aca="false">($C$16)*0.01*Y$93*$O117</f>
        <v>17.71875</v>
      </c>
      <c r="Z218" s="137" t="n">
        <f aca="false">($C$16)*0.01*Z$93*$O117</f>
        <v>16.7751479289941</v>
      </c>
      <c r="AA218" s="137" t="n">
        <f aca="false">($C$16)*0.01*AA$93*$O117</f>
        <v>15.9269662921348</v>
      </c>
      <c r="AB218" s="137" t="n">
        <f aca="false">($C$16)*0.01*AB$93*$O117</f>
        <v>15.1604278074866</v>
      </c>
      <c r="AC218" s="137" t="n">
        <f aca="false">($C$16)*0.01*AC$93*$O117</f>
        <v>14.4642857142857</v>
      </c>
      <c r="AD218" s="137" t="n">
        <f aca="false">($C$16)*0.01*AD$93*$O117</f>
        <v>13.8292682926829</v>
      </c>
      <c r="AE218" s="137" t="n">
        <f aca="false">($C$16)*0.01*AE$93*$O117</f>
        <v>13.2476635514019</v>
      </c>
      <c r="AF218" s="137" t="n">
        <f aca="false">($C$16)*0.01*AF$93*$O117</f>
        <v>12.7130044843049</v>
      </c>
      <c r="AG218" s="137" t="n">
        <f aca="false">($C$16)*0.01*AG$93*$O117</f>
        <v>12.2198275862069</v>
      </c>
      <c r="AH218" s="137" t="n">
        <f aca="false">($C$16)*0.01*AH$93*$O117</f>
        <v>11.7634854771784</v>
      </c>
      <c r="AI218" s="137" t="n">
        <f aca="false">($C$16)*0.01*AI$93*$O117</f>
        <v>11.34</v>
      </c>
      <c r="AJ218" s="137" t="n">
        <f aca="false">($C$16)*0.01*AJ$93*$O117</f>
        <v>10.9459459459459</v>
      </c>
      <c r="AK218" s="137" t="n">
        <f aca="false">($C$16)*0.01*AK$93*$O117</f>
        <v>10.5783582089552</v>
      </c>
      <c r="AL218" s="137" t="n">
        <f aca="false">($C$16)*0.01*AL$93*$O117</f>
        <v>10.2346570397112</v>
      </c>
      <c r="AM218" s="137" t="n">
        <f aca="false">($C$16)*0.01*AM$93*$O117</f>
        <v>9.91258741258742</v>
      </c>
      <c r="AN218" s="137" t="n">
        <f aca="false">($C$16)*0.01*AN$93*$O117</f>
        <v>9.61016949152543</v>
      </c>
      <c r="AO218" s="137" t="n">
        <f aca="false">($C$16)*0.01*AO$93*$O117</f>
        <v>9.32565789473685</v>
      </c>
      <c r="AP218" s="137" t="n">
        <f aca="false">($C$16)*0.01*AP$93*$O117</f>
        <v>9.05750798722045</v>
      </c>
      <c r="AQ218" s="137" t="n">
        <f aca="false">($C$16)*0.01*AQ$93*$O117</f>
        <v>8.80434782608696</v>
      </c>
      <c r="AR218" s="137" t="n">
        <f aca="false">($C$16)*0.01*AR$93*$O117</f>
        <v>8.33823529411765</v>
      </c>
      <c r="AS218" s="137" t="n">
        <f aca="false">($C$16)*0.01*AS$93*$O117</f>
        <v>7.91899441340782</v>
      </c>
      <c r="AT218" s="137" t="n">
        <f aca="false">($C$16)*0.01*AT$93*$O117</f>
        <v>7.53989361702128</v>
      </c>
      <c r="AU218" s="137" t="n">
        <f aca="false">($C$16)*0.01*AU$93*$O117</f>
        <v>7.19543147208122</v>
      </c>
      <c r="AV218" s="137" t="n">
        <f aca="false">($C$16)*0.01*AV$93*$O117</f>
        <v>6.88106796116505</v>
      </c>
      <c r="AW218" s="137" t="n">
        <f aca="false">($C$16)*0.01*AW$93*$O117</f>
        <v>6.59302325581396</v>
      </c>
      <c r="AX218" s="137" t="n">
        <f aca="false">($C$16)*0.01*AX$93*$O117</f>
        <v>6.328125</v>
      </c>
      <c r="AY218" s="137" t="n">
        <f aca="false">($C$16)*0.01*AY$93*$O117</f>
        <v>6.08369098712447</v>
      </c>
      <c r="AZ218" s="137" t="n">
        <f aca="false">($C$16)*0.01*AZ$93*$O117</f>
        <v>5.85743801652893</v>
      </c>
      <c r="BA218" s="137" t="n">
        <f aca="false">($C$16)*0.01*BA$93*$O117</f>
        <v>5.64741035856574</v>
      </c>
      <c r="BB218" s="137" t="n">
        <f aca="false">($C$16)*0.01*BB$93*$O117</f>
        <v>5.45192307692308</v>
      </c>
      <c r="BC218" s="137" t="n">
        <f aca="false">($C$16)*0.01*BC$93*$O117</f>
        <v>5.26951672862454</v>
      </c>
      <c r="BD218" s="137" t="n">
        <f aca="false">($C$16)*0.01*BD$93*$O117</f>
        <v>5.09892086330936</v>
      </c>
      <c r="BE218" s="137" t="n">
        <f aca="false">($C$16)*0.01*BE$93*$O117</f>
        <v>4.93902439024391</v>
      </c>
      <c r="BF218" s="137" t="n">
        <f aca="false">($C$16)*0.01*BF$93*$O117</f>
        <v>4.78885135135135</v>
      </c>
      <c r="BG218" s="137" t="n">
        <f aca="false">($C$16)*0.01*BG$93*$O117</f>
        <v>4.64754098360656</v>
      </c>
      <c r="BH218" s="137" t="n">
        <f aca="false">($C$16)*0.01*BH$93*$O117</f>
        <v>4.51433121019109</v>
      </c>
      <c r="BI218" s="137" t="n">
        <f aca="false">($C$16)*0.01*BI$93*$O117</f>
        <v>4.38854489164087</v>
      </c>
      <c r="BJ218" s="137" t="n">
        <f aca="false">($C$16)*0.01*BJ$93*$O117</f>
        <v>4.26957831325302</v>
      </c>
      <c r="BK218" s="137" t="n">
        <f aca="false">($C$16)*0.01*BK$93*$O117</f>
        <v>4.15689149560118</v>
      </c>
      <c r="BL218" s="137" t="n">
        <f aca="false">($C$16)*0.01*BL$93*$O117</f>
        <v>4.05</v>
      </c>
      <c r="BM218" s="137" t="n">
        <f aca="false">($C$16)*0.01*BM$93*$O117</f>
        <v>3.94846796657382</v>
      </c>
      <c r="BN218" s="137" t="n">
        <f aca="false">($C$16)*0.01*BN$93*$O117</f>
        <v>3.85190217391305</v>
      </c>
      <c r="BO218" s="137" t="n">
        <f aca="false">($C$16)*0.01*BO$93*$O117</f>
        <v>3.75994694960213</v>
      </c>
      <c r="BP218" s="137" t="n">
        <f aca="false">($C$16)*0.01*BP$93*$O117</f>
        <v>3.67227979274612</v>
      </c>
      <c r="BQ218" s="137" t="n">
        <f aca="false">($C$16)*0.01*BQ$93*$O117</f>
        <v>3.58860759493671</v>
      </c>
      <c r="BR218" s="137" t="n">
        <f aca="false">($C$16)*0.01*BR$93*$O117</f>
        <v>3.50866336633664</v>
      </c>
      <c r="BS218" s="137" t="n">
        <f aca="false">($C$16)*0.01*BS$93*$O117</f>
        <v>3.43220338983051</v>
      </c>
      <c r="BT218" s="137" t="n">
        <f aca="false">($C$16)*0.01*BT$93*$O117</f>
        <v>3.3590047393365</v>
      </c>
      <c r="BU218" s="137" t="n">
        <f aca="false">($C$16)*0.01*BU$93*$O117</f>
        <v>3.28886310904873</v>
      </c>
      <c r="BV218" s="137" t="n">
        <f aca="false">($C$16)*0.01*BV$93*$O117</f>
        <v>3.22159090909091</v>
      </c>
      <c r="BW218" s="137" t="n">
        <f aca="false">($C$16)*0.01*BW$93*$O117</f>
        <v>3.15701559020045</v>
      </c>
      <c r="BX218" s="137" t="n">
        <f aca="false">($C$16)*0.01*BX$93*$O117</f>
        <v>3.09497816593887</v>
      </c>
      <c r="BY218" s="137" t="n">
        <f aca="false">($C$16)*0.01*BY$93*$O117</f>
        <v>3.03533190578159</v>
      </c>
      <c r="BZ218" s="137" t="n">
        <f aca="false">($C$16)*0.01*BZ$93*$O117</f>
        <v>2.97794117647059</v>
      </c>
      <c r="CA218" s="137" t="n">
        <f aca="false">($C$16)*0.01*CA$93*$O117</f>
        <v>2.92268041237114</v>
      </c>
      <c r="CB218" s="137" t="n">
        <f aca="false">($C$16)*0.01*CB$93*CB117</f>
        <v>2.78660113812726</v>
      </c>
      <c r="CC218" s="137" t="n">
        <f aca="false">($C$16)*0.01*CC$93*CC117</f>
        <v>2.64953271028037</v>
      </c>
      <c r="CD218" s="137" t="n">
        <f aca="false">($C$16)*0.01*CD$93*CD117</f>
        <v>2.51146430432517</v>
      </c>
      <c r="CE218" s="137" t="n">
        <f aca="false">($C$16)*0.01*CE$93*CE117</f>
        <v>2.37238493723849</v>
      </c>
      <c r="CF218" s="137" t="n">
        <f aca="false">($C$16)*0.01*CF$93*CF117</f>
        <v>2.23228346456693</v>
      </c>
      <c r="CG218" s="137" t="n">
        <f aca="false">($C$16)*0.01*CG$93*CG117</f>
        <v>2.09114857744995</v>
      </c>
      <c r="CH218" s="137" t="n">
        <f aca="false">($C$16)*0.01*CH$93*CH117</f>
        <v>1.94750158388935</v>
      </c>
      <c r="CI218" s="137" t="n">
        <f aca="false">($C$16)*0.01*CI$93*CI117</f>
        <v>1.78685343809714</v>
      </c>
      <c r="CJ218" s="137" t="n">
        <f aca="false">($C$16)*0.01*CJ$93*CJ117</f>
        <v>1.60934017288538</v>
      </c>
      <c r="CK218" s="137" t="n">
        <f aca="false">($C$16)*0.01*CK$93*CK117</f>
        <v>1.41986348700702</v>
      </c>
      <c r="CL218" s="137" t="n">
        <f aca="false">($C$16)*0.01*CL$93*CL117</f>
        <v>1.22339874940557</v>
      </c>
      <c r="CM218" s="137" t="n">
        <f aca="false">($C$16)*0.01*CM$93*CM117</f>
        <v>1.02499638846983</v>
      </c>
      <c r="CN218" s="137" t="n">
        <f aca="false">($C$16)*0.01*CN$93*CN117</f>
        <v>0.829783312845416</v>
      </c>
      <c r="CO218" s="137" t="n">
        <f aca="false">($C$16)*0.01*CO$93*CO117</f>
        <v>0.642964364642713</v>
      </c>
      <c r="CP218" s="137" t="n">
        <f aca="false">($C$16)*0.01*CP$93*CP117</f>
        <v>0.469823805906209</v>
      </c>
      <c r="CQ218" s="137" t="n">
        <f aca="false">($C$16)*0.01*CQ$93*CQ117</f>
        <v>0.315726839236872</v>
      </c>
      <c r="CR218" s="137" t="n">
        <f aca="false">($C$16)*0.01*CR$93*CR117</f>
        <v>0.186121163486538</v>
      </c>
      <c r="CS218" s="137" t="n">
        <f aca="false">($C$16)*0.01*CS$93*CS117</f>
        <v>0.0865385654716791</v>
      </c>
      <c r="CT218" s="137" t="n">
        <f aca="false">($C$16)*0.01*CT$93*CT117</f>
        <v>0.0225965486832892</v>
      </c>
      <c r="CU218" s="137" t="n">
        <f aca="false">($C$16)*0.01*CU$93*CU117</f>
        <v>8.56004986058173E-031</v>
      </c>
      <c r="CV218" s="130"/>
      <c r="CW218" s="130"/>
      <c r="CX218" s="130"/>
      <c r="CY218" s="130"/>
      <c r="CZ218" s="130"/>
      <c r="DA218" s="130"/>
      <c r="DB218" s="130"/>
      <c r="DC218" s="130"/>
      <c r="DD218" s="130"/>
      <c r="DE218" s="130"/>
      <c r="DF218" s="130"/>
      <c r="DG218" s="130"/>
      <c r="DH218" s="130"/>
      <c r="DI218" s="130"/>
      <c r="DJ218" s="130"/>
      <c r="DK218" s="130"/>
      <c r="DL218" s="130"/>
      <c r="DM218" s="130"/>
      <c r="DN218" s="130"/>
      <c r="DO218" s="130"/>
      <c r="DP218" s="130"/>
      <c r="DQ218" s="130"/>
      <c r="DR218" s="130"/>
      <c r="DS218" s="130"/>
      <c r="DT218" s="130"/>
      <c r="DU218" s="130"/>
      <c r="DV218" s="130"/>
      <c r="DW218" s="130"/>
      <c r="DX218" s="130"/>
      <c r="DY218" s="130"/>
      <c r="DZ218" s="130"/>
      <c r="EA218" s="130"/>
      <c r="EB218" s="130"/>
      <c r="EC218" s="130"/>
      <c r="ED218" s="130"/>
      <c r="EE218" s="130"/>
      <c r="EF218" s="130"/>
      <c r="EG218" s="130"/>
      <c r="EH218" s="130"/>
      <c r="EI218" s="130"/>
      <c r="EJ218" s="130"/>
      <c r="EK218" s="130"/>
      <c r="EL218" s="130"/>
      <c r="EM218" s="130"/>
      <c r="EN218" s="130"/>
      <c r="EO218" s="130"/>
      <c r="EP218" s="130"/>
      <c r="EQ218" s="130"/>
      <c r="ER218" s="130"/>
      <c r="ES218" s="130"/>
      <c r="ET218" s="130"/>
      <c r="EU218" s="130"/>
      <c r="EV218" s="130"/>
      <c r="EW218" s="130"/>
      <c r="EX218" s="130"/>
      <c r="EY218" s="130"/>
      <c r="EZ218" s="48"/>
      <c r="FA218" s="48"/>
      <c r="FB218" s="48"/>
      <c r="FC218" s="48"/>
      <c r="FD218" s="48"/>
      <c r="FE218" s="48"/>
      <c r="FF218" s="48"/>
      <c r="FG218" s="48"/>
      <c r="FH218" s="48"/>
      <c r="FI218" s="48"/>
      <c r="GN218" s="48"/>
    </row>
    <row r="219" customFormat="false" ht="12.75" hidden="false" customHeight="false" outlineLevel="0" collapsed="false">
      <c r="C219" s="125" t="n">
        <v>0.155</v>
      </c>
      <c r="D219" s="137" t="n">
        <f aca="false">($C$16)*0.01*D$93*D118</f>
        <v>45</v>
      </c>
      <c r="E219" s="137" t="n">
        <f aca="false">($C$16)*0.01*E$93*E118</f>
        <v>45</v>
      </c>
      <c r="F219" s="137" t="n">
        <f aca="false">($C$16)*0.01*F$93*F118</f>
        <v>45</v>
      </c>
      <c r="G219" s="137" t="n">
        <f aca="false">($C$16)*0.01*G$93*G118</f>
        <v>45</v>
      </c>
      <c r="H219" s="137" t="n">
        <f aca="false">($C$16)*0.01*H$93*H118</f>
        <v>45</v>
      </c>
      <c r="I219" s="137" t="n">
        <f aca="false">($C$16)*0.01*I$93*I118</f>
        <v>45</v>
      </c>
      <c r="J219" s="137" t="n">
        <f aca="false">($C$16)*0.01*J$93*J118</f>
        <v>45</v>
      </c>
      <c r="K219" s="137" t="n">
        <f aca="false">($C$16)*0.01*K$93*K118</f>
        <v>45</v>
      </c>
      <c r="L219" s="137" t="n">
        <f aca="false">($C$16)*0.01*L$93*L118</f>
        <v>45</v>
      </c>
      <c r="M219" s="137" t="n">
        <f aca="false">($C$16)*0.01*M$93*M118</f>
        <v>45</v>
      </c>
      <c r="N219" s="137" t="n">
        <f aca="false">($C$16)*0.01*N$93*N118</f>
        <v>45</v>
      </c>
      <c r="O219" s="137" t="n">
        <f aca="false">($C$16)*0.01*O$93*$O118</f>
        <v>40.5</v>
      </c>
      <c r="P219" s="137" t="n">
        <f aca="false">($C$16)*0.01*P$93*$O118</f>
        <v>35.8860759493671</v>
      </c>
      <c r="Q219" s="137" t="n">
        <f aca="false">($C$16)*0.01*Q$93*$O118</f>
        <v>32.2159090909091</v>
      </c>
      <c r="R219" s="137" t="n">
        <f aca="false">($C$16)*0.01*R$93*$O118</f>
        <v>29.2268041237113</v>
      </c>
      <c r="S219" s="137" t="n">
        <f aca="false">($C$16)*0.01*S$93*$O118</f>
        <v>26.7452830188679</v>
      </c>
      <c r="T219" s="137" t="n">
        <f aca="false">($C$16)*0.01*T$93*$O118</f>
        <v>24.6521739130435</v>
      </c>
      <c r="U219" s="137" t="n">
        <f aca="false">($C$16)*0.01*U$93*$O118</f>
        <v>22.8629032258065</v>
      </c>
      <c r="V219" s="137" t="n">
        <f aca="false">($C$16)*0.01*V$93*$O118</f>
        <v>21.3157894736842</v>
      </c>
      <c r="W219" s="137" t="n">
        <f aca="false">($C$16)*0.01*W$93*$O118</f>
        <v>19.9647887323944</v>
      </c>
      <c r="X219" s="137" t="n">
        <f aca="false">($C$16)*0.01*X$93*$O118</f>
        <v>18.7748344370861</v>
      </c>
      <c r="Y219" s="137" t="n">
        <f aca="false">($C$16)*0.01*Y$93*$O118</f>
        <v>17.71875</v>
      </c>
      <c r="Z219" s="137" t="n">
        <f aca="false">($C$16)*0.01*Z$93*$O118</f>
        <v>16.7751479289941</v>
      </c>
      <c r="AA219" s="137" t="n">
        <f aca="false">($C$16)*0.01*AA$93*$O118</f>
        <v>15.9269662921348</v>
      </c>
      <c r="AB219" s="137" t="n">
        <f aca="false">($C$16)*0.01*AB$93*$O118</f>
        <v>15.1604278074866</v>
      </c>
      <c r="AC219" s="137" t="n">
        <f aca="false">($C$16)*0.01*AC$93*$O118</f>
        <v>14.4642857142857</v>
      </c>
      <c r="AD219" s="137" t="n">
        <f aca="false">($C$16)*0.01*AD$93*$O118</f>
        <v>13.8292682926829</v>
      </c>
      <c r="AE219" s="137" t="n">
        <f aca="false">($C$16)*0.01*AE$93*$O118</f>
        <v>13.2476635514019</v>
      </c>
      <c r="AF219" s="137" t="n">
        <f aca="false">($C$16)*0.01*AF$93*$O118</f>
        <v>12.7130044843049</v>
      </c>
      <c r="AG219" s="137" t="n">
        <f aca="false">($C$16)*0.01*AG$93*$O118</f>
        <v>12.2198275862069</v>
      </c>
      <c r="AH219" s="137" t="n">
        <f aca="false">($C$16)*0.01*AH$93*$O118</f>
        <v>11.7634854771784</v>
      </c>
      <c r="AI219" s="137" t="n">
        <f aca="false">($C$16)*0.01*AI$93*$O118</f>
        <v>11.34</v>
      </c>
      <c r="AJ219" s="137" t="n">
        <f aca="false">($C$16)*0.01*AJ$93*$O118</f>
        <v>10.9459459459459</v>
      </c>
      <c r="AK219" s="137" t="n">
        <f aca="false">($C$16)*0.01*AK$93*$O118</f>
        <v>10.5783582089552</v>
      </c>
      <c r="AL219" s="137" t="n">
        <f aca="false">($C$16)*0.01*AL$93*$O118</f>
        <v>10.2346570397112</v>
      </c>
      <c r="AM219" s="137" t="n">
        <f aca="false">($C$16)*0.01*AM$93*$O118</f>
        <v>9.91258741258742</v>
      </c>
      <c r="AN219" s="137" t="n">
        <f aca="false">($C$16)*0.01*AN$93*$O118</f>
        <v>9.61016949152543</v>
      </c>
      <c r="AO219" s="137" t="n">
        <f aca="false">($C$16)*0.01*AO$93*$O118</f>
        <v>9.32565789473685</v>
      </c>
      <c r="AP219" s="137" t="n">
        <f aca="false">($C$16)*0.01*AP$93*$O118</f>
        <v>9.05750798722045</v>
      </c>
      <c r="AQ219" s="137" t="n">
        <f aca="false">($C$16)*0.01*AQ$93*$O118</f>
        <v>8.80434782608696</v>
      </c>
      <c r="AR219" s="137" t="n">
        <f aca="false">($C$16)*0.01*AR$93*$O118</f>
        <v>8.33823529411765</v>
      </c>
      <c r="AS219" s="137" t="n">
        <f aca="false">($C$16)*0.01*AS$93*$O118</f>
        <v>7.91899441340782</v>
      </c>
      <c r="AT219" s="137" t="n">
        <f aca="false">($C$16)*0.01*AT$93*$O118</f>
        <v>7.53989361702128</v>
      </c>
      <c r="AU219" s="137" t="n">
        <f aca="false">($C$16)*0.01*AU$93*$O118</f>
        <v>7.19543147208122</v>
      </c>
      <c r="AV219" s="137" t="n">
        <f aca="false">($C$16)*0.01*AV$93*$O118</f>
        <v>6.88106796116505</v>
      </c>
      <c r="AW219" s="137" t="n">
        <f aca="false">($C$16)*0.01*AW$93*$O118</f>
        <v>6.59302325581396</v>
      </c>
      <c r="AX219" s="137" t="n">
        <f aca="false">($C$16)*0.01*AX$93*$O118</f>
        <v>6.328125</v>
      </c>
      <c r="AY219" s="137" t="n">
        <f aca="false">($C$16)*0.01*AY$93*$O118</f>
        <v>6.08369098712447</v>
      </c>
      <c r="AZ219" s="137" t="n">
        <f aca="false">($C$16)*0.01*AZ$93*$O118</f>
        <v>5.85743801652893</v>
      </c>
      <c r="BA219" s="137" t="n">
        <f aca="false">($C$16)*0.01*BA$93*$O118</f>
        <v>5.64741035856574</v>
      </c>
      <c r="BB219" s="137" t="n">
        <f aca="false">($C$16)*0.01*BB$93*$O118</f>
        <v>5.45192307692308</v>
      </c>
      <c r="BC219" s="137" t="n">
        <f aca="false">($C$16)*0.01*BC$93*$O118</f>
        <v>5.26951672862454</v>
      </c>
      <c r="BD219" s="137" t="n">
        <f aca="false">($C$16)*0.01*BD$93*$O118</f>
        <v>5.09892086330936</v>
      </c>
      <c r="BE219" s="137" t="n">
        <f aca="false">($C$16)*0.01*BE$93*$O118</f>
        <v>4.93902439024391</v>
      </c>
      <c r="BF219" s="137" t="n">
        <f aca="false">($C$16)*0.01*BF$93*$O118</f>
        <v>4.78885135135135</v>
      </c>
      <c r="BG219" s="137" t="n">
        <f aca="false">($C$16)*0.01*BG$93*$O118</f>
        <v>4.64754098360656</v>
      </c>
      <c r="BH219" s="137" t="n">
        <f aca="false">($C$16)*0.01*BH$93*$O118</f>
        <v>4.51433121019109</v>
      </c>
      <c r="BI219" s="137" t="n">
        <f aca="false">($C$16)*0.01*BI$93*$O118</f>
        <v>4.38854489164087</v>
      </c>
      <c r="BJ219" s="137" t="n">
        <f aca="false">($C$16)*0.01*BJ$93*$O118</f>
        <v>4.26957831325302</v>
      </c>
      <c r="BK219" s="137" t="n">
        <f aca="false">($C$16)*0.01*BK$93*$O118</f>
        <v>4.15689149560118</v>
      </c>
      <c r="BL219" s="137" t="n">
        <f aca="false">($C$16)*0.01*BL$93*$O118</f>
        <v>4.05</v>
      </c>
      <c r="BM219" s="137" t="n">
        <f aca="false">($C$16)*0.01*BM$93*$O118</f>
        <v>3.94846796657382</v>
      </c>
      <c r="BN219" s="137" t="n">
        <f aca="false">($C$16)*0.01*BN$93*$O118</f>
        <v>3.85190217391305</v>
      </c>
      <c r="BO219" s="137" t="n">
        <f aca="false">($C$16)*0.01*BO$93*$O118</f>
        <v>3.75994694960213</v>
      </c>
      <c r="BP219" s="137" t="n">
        <f aca="false">($C$16)*0.01*BP$93*$O118</f>
        <v>3.67227979274612</v>
      </c>
      <c r="BQ219" s="137" t="n">
        <f aca="false">($C$16)*0.01*BQ$93*$O118</f>
        <v>3.58860759493671</v>
      </c>
      <c r="BR219" s="137" t="n">
        <f aca="false">($C$16)*0.01*BR$93*$O118</f>
        <v>3.50866336633664</v>
      </c>
      <c r="BS219" s="137" t="n">
        <f aca="false">($C$16)*0.01*BS$93*$O118</f>
        <v>3.43220338983051</v>
      </c>
      <c r="BT219" s="137" t="n">
        <f aca="false">($C$16)*0.01*BT$93*$O118</f>
        <v>3.3590047393365</v>
      </c>
      <c r="BU219" s="137" t="n">
        <f aca="false">($C$16)*0.01*BU$93*$O118</f>
        <v>3.28886310904873</v>
      </c>
      <c r="BV219" s="137" t="n">
        <f aca="false">($C$16)*0.01*BV$93*$O118</f>
        <v>3.22159090909091</v>
      </c>
      <c r="BW219" s="137" t="n">
        <f aca="false">($C$16)*0.01*BW$93*$O118</f>
        <v>3.15701559020045</v>
      </c>
      <c r="BX219" s="137" t="n">
        <f aca="false">($C$16)*0.01*BX$93*$O118</f>
        <v>3.09497816593887</v>
      </c>
      <c r="BY219" s="137" t="n">
        <f aca="false">($C$16)*0.01*BY$93*$O118</f>
        <v>3.03533190578159</v>
      </c>
      <c r="BZ219" s="137" t="n">
        <f aca="false">($C$16)*0.01*BZ$93*$O118</f>
        <v>2.97794117647059</v>
      </c>
      <c r="CA219" s="137" t="n">
        <f aca="false">($C$16)*0.01*CA$93*$O118</f>
        <v>2.92268041237114</v>
      </c>
      <c r="CB219" s="137" t="n">
        <f aca="false">($C$16)*0.01*CB$93*CB118</f>
        <v>2.78660113812726</v>
      </c>
      <c r="CC219" s="137" t="n">
        <f aca="false">($C$16)*0.01*CC$93*CC118</f>
        <v>2.64953271028037</v>
      </c>
      <c r="CD219" s="137" t="n">
        <f aca="false">($C$16)*0.01*CD$93*CD118</f>
        <v>2.51146430432517</v>
      </c>
      <c r="CE219" s="137" t="n">
        <f aca="false">($C$16)*0.01*CE$93*CE118</f>
        <v>2.37238493723849</v>
      </c>
      <c r="CF219" s="137" t="n">
        <f aca="false">($C$16)*0.01*CF$93*CF118</f>
        <v>2.23228346456693</v>
      </c>
      <c r="CG219" s="137" t="n">
        <f aca="false">($C$16)*0.01*CG$93*CG118</f>
        <v>2.09114857744995</v>
      </c>
      <c r="CH219" s="137" t="n">
        <f aca="false">($C$16)*0.01*CH$93*CH118</f>
        <v>1.94603285318305</v>
      </c>
      <c r="CI219" s="137" t="n">
        <f aca="false">($C$16)*0.01*CI$93*CI118</f>
        <v>1.78277699701433</v>
      </c>
      <c r="CJ219" s="137" t="n">
        <f aca="false">($C$16)*0.01*CJ$93*CJ118</f>
        <v>1.60352335836254</v>
      </c>
      <c r="CK219" s="137" t="n">
        <f aca="false">($C$16)*0.01*CK$93*CK118</f>
        <v>1.4130649826621</v>
      </c>
      <c r="CL219" s="137" t="n">
        <f aca="false">($C$16)*0.01*CL$93*CL118</f>
        <v>1.21626695253057</v>
      </c>
      <c r="CM219" s="137" t="n">
        <f aca="false">($C$16)*0.01*CM$93*CM118</f>
        <v>1.01806774622845</v>
      </c>
      <c r="CN219" s="137" t="n">
        <f aca="false">($C$16)*0.01*CN$93*CN118</f>
        <v>0.823480626976365</v>
      </c>
      <c r="CO219" s="137" t="n">
        <f aca="false">($C$16)*0.01*CO$93*CO118</f>
        <v>0.63759506395053</v>
      </c>
      <c r="CP219" s="137" t="n">
        <f aca="false">($C$16)*0.01*CP$93*CP118</f>
        <v>0.465578185802326</v>
      </c>
      <c r="CQ219" s="137" t="n">
        <f aca="false">($C$16)*0.01*CQ$93*CQ118</f>
        <v>0.312676267573852</v>
      </c>
      <c r="CR219" s="137" t="n">
        <f aca="false">($C$16)*0.01*CR$93*CR118</f>
        <v>0.184216251908078</v>
      </c>
      <c r="CS219" s="137" t="n">
        <f aca="false">($C$16)*0.01*CS$93*CS118</f>
        <v>0.0856073054799481</v>
      </c>
      <c r="CT219" s="137" t="n">
        <f aca="false">($C$16)*0.01*CT$93*CT118</f>
        <v>0.0223424116035299</v>
      </c>
      <c r="CU219" s="137" t="n">
        <f aca="false">($C$16)*0.01*CU$93*CU118</f>
        <v>8.4599323183527E-031</v>
      </c>
      <c r="CV219" s="130"/>
      <c r="CW219" s="130"/>
      <c r="CX219" s="130"/>
      <c r="CY219" s="130"/>
      <c r="CZ219" s="130"/>
      <c r="DA219" s="130"/>
      <c r="DB219" s="130"/>
      <c r="DC219" s="130"/>
      <c r="DD219" s="130"/>
      <c r="DE219" s="130"/>
      <c r="DF219" s="130"/>
      <c r="DG219" s="130"/>
      <c r="DH219" s="130"/>
      <c r="DI219" s="130"/>
      <c r="DJ219" s="130"/>
      <c r="DK219" s="130"/>
      <c r="DL219" s="130"/>
      <c r="DM219" s="130"/>
      <c r="DN219" s="130"/>
      <c r="DO219" s="130"/>
      <c r="DP219" s="130"/>
      <c r="DQ219" s="130"/>
      <c r="DR219" s="130"/>
      <c r="DS219" s="130"/>
      <c r="DT219" s="130"/>
      <c r="DU219" s="130"/>
      <c r="DV219" s="130"/>
      <c r="DW219" s="130"/>
      <c r="DX219" s="130"/>
      <c r="DY219" s="130"/>
      <c r="DZ219" s="130"/>
      <c r="EA219" s="130"/>
      <c r="EB219" s="130"/>
      <c r="EC219" s="130"/>
      <c r="ED219" s="130"/>
      <c r="EE219" s="130"/>
      <c r="EF219" s="130"/>
      <c r="EG219" s="130"/>
      <c r="EH219" s="130"/>
      <c r="EI219" s="130"/>
      <c r="EJ219" s="130"/>
      <c r="EK219" s="130"/>
      <c r="EL219" s="130"/>
      <c r="EM219" s="130"/>
      <c r="EN219" s="130"/>
      <c r="EO219" s="130"/>
      <c r="EP219" s="130"/>
      <c r="EQ219" s="130"/>
      <c r="ER219" s="130"/>
      <c r="ES219" s="130"/>
      <c r="ET219" s="130"/>
      <c r="EU219" s="130"/>
      <c r="EV219" s="130"/>
      <c r="EW219" s="130"/>
      <c r="EX219" s="130"/>
      <c r="EY219" s="130"/>
      <c r="EZ219" s="48"/>
      <c r="FA219" s="48"/>
      <c r="FB219" s="48"/>
      <c r="FC219" s="48"/>
      <c r="FD219" s="48"/>
      <c r="FE219" s="48"/>
      <c r="FF219" s="48"/>
      <c r="FG219" s="48"/>
      <c r="FH219" s="48"/>
      <c r="FI219" s="48"/>
      <c r="GN219" s="48"/>
    </row>
    <row r="220" customFormat="false" ht="12.75" hidden="false" customHeight="false" outlineLevel="0" collapsed="false">
      <c r="C220" s="125" t="n">
        <v>0.165</v>
      </c>
      <c r="D220" s="137" t="n">
        <f aca="false">($C$16)*0.01*D$93*D119</f>
        <v>45</v>
      </c>
      <c r="E220" s="137" t="n">
        <f aca="false">($C$16)*0.01*E$93*E119</f>
        <v>45</v>
      </c>
      <c r="F220" s="137" t="n">
        <f aca="false">($C$16)*0.01*F$93*F119</f>
        <v>45</v>
      </c>
      <c r="G220" s="137" t="n">
        <f aca="false">($C$16)*0.01*G$93*G119</f>
        <v>45</v>
      </c>
      <c r="H220" s="137" t="n">
        <f aca="false">($C$16)*0.01*H$93*H119</f>
        <v>45</v>
      </c>
      <c r="I220" s="137" t="n">
        <f aca="false">($C$16)*0.01*I$93*I119</f>
        <v>45</v>
      </c>
      <c r="J220" s="137" t="n">
        <f aca="false">($C$16)*0.01*J$93*J119</f>
        <v>45</v>
      </c>
      <c r="K220" s="137" t="n">
        <f aca="false">($C$16)*0.01*K$93*K119</f>
        <v>45</v>
      </c>
      <c r="L220" s="137" t="n">
        <f aca="false">($C$16)*0.01*L$93*L119</f>
        <v>45</v>
      </c>
      <c r="M220" s="137" t="n">
        <f aca="false">($C$16)*0.01*M$93*M119</f>
        <v>45</v>
      </c>
      <c r="N220" s="137" t="n">
        <f aca="false">($C$16)*0.01*N$93*N119</f>
        <v>45</v>
      </c>
      <c r="O220" s="137" t="n">
        <f aca="false">($C$16)*0.01*O$93*$O119</f>
        <v>40.5</v>
      </c>
      <c r="P220" s="137" t="n">
        <f aca="false">($C$16)*0.01*P$93*$O119</f>
        <v>35.8860759493671</v>
      </c>
      <c r="Q220" s="137" t="n">
        <f aca="false">($C$16)*0.01*Q$93*$O119</f>
        <v>32.2159090909091</v>
      </c>
      <c r="R220" s="137" t="n">
        <f aca="false">($C$16)*0.01*R$93*$O119</f>
        <v>29.2268041237113</v>
      </c>
      <c r="S220" s="137" t="n">
        <f aca="false">($C$16)*0.01*S$93*$O119</f>
        <v>26.7452830188679</v>
      </c>
      <c r="T220" s="137" t="n">
        <f aca="false">($C$16)*0.01*T$93*$O119</f>
        <v>24.6521739130435</v>
      </c>
      <c r="U220" s="137" t="n">
        <f aca="false">($C$16)*0.01*U$93*$O119</f>
        <v>22.8629032258065</v>
      </c>
      <c r="V220" s="137" t="n">
        <f aca="false">($C$16)*0.01*V$93*$O119</f>
        <v>21.3157894736842</v>
      </c>
      <c r="W220" s="137" t="n">
        <f aca="false">($C$16)*0.01*W$93*$O119</f>
        <v>19.9647887323944</v>
      </c>
      <c r="X220" s="137" t="n">
        <f aca="false">($C$16)*0.01*X$93*$O119</f>
        <v>18.7748344370861</v>
      </c>
      <c r="Y220" s="137" t="n">
        <f aca="false">($C$16)*0.01*Y$93*$O119</f>
        <v>17.71875</v>
      </c>
      <c r="Z220" s="137" t="n">
        <f aca="false">($C$16)*0.01*Z$93*$O119</f>
        <v>16.7751479289941</v>
      </c>
      <c r="AA220" s="137" t="n">
        <f aca="false">($C$16)*0.01*AA$93*$O119</f>
        <v>15.9269662921348</v>
      </c>
      <c r="AB220" s="137" t="n">
        <f aca="false">($C$16)*0.01*AB$93*$O119</f>
        <v>15.1604278074866</v>
      </c>
      <c r="AC220" s="137" t="n">
        <f aca="false">($C$16)*0.01*AC$93*$O119</f>
        <v>14.4642857142857</v>
      </c>
      <c r="AD220" s="137" t="n">
        <f aca="false">($C$16)*0.01*AD$93*$O119</f>
        <v>13.8292682926829</v>
      </c>
      <c r="AE220" s="137" t="n">
        <f aca="false">($C$16)*0.01*AE$93*$O119</f>
        <v>13.2476635514019</v>
      </c>
      <c r="AF220" s="137" t="n">
        <f aca="false">($C$16)*0.01*AF$93*$O119</f>
        <v>12.7130044843049</v>
      </c>
      <c r="AG220" s="137" t="n">
        <f aca="false">($C$16)*0.01*AG$93*$O119</f>
        <v>12.2198275862069</v>
      </c>
      <c r="AH220" s="137" t="n">
        <f aca="false">($C$16)*0.01*AH$93*$O119</f>
        <v>11.7634854771784</v>
      </c>
      <c r="AI220" s="137" t="n">
        <f aca="false">($C$16)*0.01*AI$93*$O119</f>
        <v>11.34</v>
      </c>
      <c r="AJ220" s="137" t="n">
        <f aca="false">($C$16)*0.01*AJ$93*$O119</f>
        <v>10.9459459459459</v>
      </c>
      <c r="AK220" s="137" t="n">
        <f aca="false">($C$16)*0.01*AK$93*$O119</f>
        <v>10.5783582089552</v>
      </c>
      <c r="AL220" s="137" t="n">
        <f aca="false">($C$16)*0.01*AL$93*$O119</f>
        <v>10.2346570397112</v>
      </c>
      <c r="AM220" s="137" t="n">
        <f aca="false">($C$16)*0.01*AM$93*$O119</f>
        <v>9.91258741258742</v>
      </c>
      <c r="AN220" s="137" t="n">
        <f aca="false">($C$16)*0.01*AN$93*$O119</f>
        <v>9.61016949152543</v>
      </c>
      <c r="AO220" s="137" t="n">
        <f aca="false">($C$16)*0.01*AO$93*$O119</f>
        <v>9.32565789473685</v>
      </c>
      <c r="AP220" s="137" t="n">
        <f aca="false">($C$16)*0.01*AP$93*$O119</f>
        <v>9.05750798722045</v>
      </c>
      <c r="AQ220" s="137" t="n">
        <f aca="false">($C$16)*0.01*AQ$93*$O119</f>
        <v>8.80434782608696</v>
      </c>
      <c r="AR220" s="137" t="n">
        <f aca="false">($C$16)*0.01*AR$93*$O119</f>
        <v>8.33823529411765</v>
      </c>
      <c r="AS220" s="137" t="n">
        <f aca="false">($C$16)*0.01*AS$93*$O119</f>
        <v>7.91899441340782</v>
      </c>
      <c r="AT220" s="137" t="n">
        <f aca="false">($C$16)*0.01*AT$93*$O119</f>
        <v>7.53989361702128</v>
      </c>
      <c r="AU220" s="137" t="n">
        <f aca="false">($C$16)*0.01*AU$93*$O119</f>
        <v>7.19543147208122</v>
      </c>
      <c r="AV220" s="137" t="n">
        <f aca="false">($C$16)*0.01*AV$93*$O119</f>
        <v>6.88106796116505</v>
      </c>
      <c r="AW220" s="137" t="n">
        <f aca="false">($C$16)*0.01*AW$93*$O119</f>
        <v>6.59302325581396</v>
      </c>
      <c r="AX220" s="137" t="n">
        <f aca="false">($C$16)*0.01*AX$93*$O119</f>
        <v>6.328125</v>
      </c>
      <c r="AY220" s="137" t="n">
        <f aca="false">($C$16)*0.01*AY$93*$O119</f>
        <v>6.08369098712447</v>
      </c>
      <c r="AZ220" s="137" t="n">
        <f aca="false">($C$16)*0.01*AZ$93*$O119</f>
        <v>5.85743801652893</v>
      </c>
      <c r="BA220" s="137" t="n">
        <f aca="false">($C$16)*0.01*BA$93*$O119</f>
        <v>5.64741035856574</v>
      </c>
      <c r="BB220" s="137" t="n">
        <f aca="false">($C$16)*0.01*BB$93*$O119</f>
        <v>5.45192307692308</v>
      </c>
      <c r="BC220" s="137" t="n">
        <f aca="false">($C$16)*0.01*BC$93*$O119</f>
        <v>5.26951672862454</v>
      </c>
      <c r="BD220" s="137" t="n">
        <f aca="false">($C$16)*0.01*BD$93*$O119</f>
        <v>5.09892086330936</v>
      </c>
      <c r="BE220" s="137" t="n">
        <f aca="false">($C$16)*0.01*BE$93*$O119</f>
        <v>4.93902439024391</v>
      </c>
      <c r="BF220" s="137" t="n">
        <f aca="false">($C$16)*0.01*BF$93*$O119</f>
        <v>4.78885135135135</v>
      </c>
      <c r="BG220" s="137" t="n">
        <f aca="false">($C$16)*0.01*BG$93*$O119</f>
        <v>4.64754098360656</v>
      </c>
      <c r="BH220" s="137" t="n">
        <f aca="false">($C$16)*0.01*BH$93*$O119</f>
        <v>4.51433121019109</v>
      </c>
      <c r="BI220" s="137" t="n">
        <f aca="false">($C$16)*0.01*BI$93*$O119</f>
        <v>4.38854489164087</v>
      </c>
      <c r="BJ220" s="137" t="n">
        <f aca="false">($C$16)*0.01*BJ$93*$O119</f>
        <v>4.26957831325302</v>
      </c>
      <c r="BK220" s="137" t="n">
        <f aca="false">($C$16)*0.01*BK$93*$O119</f>
        <v>4.15689149560118</v>
      </c>
      <c r="BL220" s="137" t="n">
        <f aca="false">($C$16)*0.01*BL$93*$O119</f>
        <v>4.05</v>
      </c>
      <c r="BM220" s="137" t="n">
        <f aca="false">($C$16)*0.01*BM$93*$O119</f>
        <v>3.94846796657382</v>
      </c>
      <c r="BN220" s="137" t="n">
        <f aca="false">($C$16)*0.01*BN$93*$O119</f>
        <v>3.85190217391305</v>
      </c>
      <c r="BO220" s="137" t="n">
        <f aca="false">($C$16)*0.01*BO$93*$O119</f>
        <v>3.75994694960213</v>
      </c>
      <c r="BP220" s="137" t="n">
        <f aca="false">($C$16)*0.01*BP$93*$O119</f>
        <v>3.67227979274612</v>
      </c>
      <c r="BQ220" s="137" t="n">
        <f aca="false">($C$16)*0.01*BQ$93*$O119</f>
        <v>3.58860759493671</v>
      </c>
      <c r="BR220" s="137" t="n">
        <f aca="false">($C$16)*0.01*BR$93*$O119</f>
        <v>3.50866336633664</v>
      </c>
      <c r="BS220" s="137" t="n">
        <f aca="false">($C$16)*0.01*BS$93*$O119</f>
        <v>3.43220338983051</v>
      </c>
      <c r="BT220" s="137" t="n">
        <f aca="false">($C$16)*0.01*BT$93*$O119</f>
        <v>3.3590047393365</v>
      </c>
      <c r="BU220" s="137" t="n">
        <f aca="false">($C$16)*0.01*BU$93*$O119</f>
        <v>3.28886310904873</v>
      </c>
      <c r="BV220" s="137" t="n">
        <f aca="false">($C$16)*0.01*BV$93*$O119</f>
        <v>3.22159090909091</v>
      </c>
      <c r="BW220" s="137" t="n">
        <f aca="false">($C$16)*0.01*BW$93*$O119</f>
        <v>3.15701559020045</v>
      </c>
      <c r="BX220" s="137" t="n">
        <f aca="false">($C$16)*0.01*BX$93*$O119</f>
        <v>3.09497816593887</v>
      </c>
      <c r="BY220" s="137" t="n">
        <f aca="false">($C$16)*0.01*BY$93*$O119</f>
        <v>3.03533190578159</v>
      </c>
      <c r="BZ220" s="137" t="n">
        <f aca="false">($C$16)*0.01*BZ$93*$O119</f>
        <v>2.97794117647059</v>
      </c>
      <c r="CA220" s="137" t="n">
        <f aca="false">($C$16)*0.01*CA$93*$O119</f>
        <v>2.92268041237114</v>
      </c>
      <c r="CB220" s="137" t="n">
        <f aca="false">($C$16)*0.01*CB$93*CB119</f>
        <v>2.78660113812726</v>
      </c>
      <c r="CC220" s="137" t="n">
        <f aca="false">($C$16)*0.01*CC$93*CC119</f>
        <v>2.64953271028037</v>
      </c>
      <c r="CD220" s="137" t="n">
        <f aca="false">($C$16)*0.01*CD$93*CD119</f>
        <v>2.51146430432517</v>
      </c>
      <c r="CE220" s="137" t="n">
        <f aca="false">($C$16)*0.01*CE$93*CE119</f>
        <v>2.37238493723849</v>
      </c>
      <c r="CF220" s="137" t="n">
        <f aca="false">($C$16)*0.01*CF$93*CF119</f>
        <v>2.23228346456693</v>
      </c>
      <c r="CG220" s="137" t="n">
        <f aca="false">($C$16)*0.01*CG$93*CG119</f>
        <v>2.09114857744995</v>
      </c>
      <c r="CH220" s="137" t="n">
        <f aca="false">($C$16)*0.01*CH$93*CH119</f>
        <v>1.94405976589458</v>
      </c>
      <c r="CI220" s="137" t="n">
        <f aca="false">($C$16)*0.01*CI$93*CI119</f>
        <v>1.77830239191879</v>
      </c>
      <c r="CJ220" s="137" t="n">
        <f aca="false">($C$16)*0.01*CJ$93*CJ119</f>
        <v>1.59739871241821</v>
      </c>
      <c r="CK220" s="137" t="n">
        <f aca="false">($C$16)*0.01*CK$93*CK119</f>
        <v>1.40603433426638</v>
      </c>
      <c r="CL220" s="137" t="n">
        <f aca="false">($C$16)*0.01*CL$93*CL119</f>
        <v>1.2089652867697</v>
      </c>
      <c r="CM220" s="137" t="n">
        <f aca="false">($C$16)*0.01*CM$93*CM119</f>
        <v>1.01101934967673</v>
      </c>
      <c r="CN220" s="137" t="n">
        <f aca="false">($C$16)*0.01*CN$93*CN119</f>
        <v>0.817097411353055</v>
      </c>
      <c r="CO220" s="137" t="n">
        <f aca="false">($C$16)*0.01*CO$93*CO119</f>
        <v>0.632174857924472</v>
      </c>
      <c r="CP220" s="137" t="n">
        <f aca="false">($C$16)*0.01*CP$93*CP119</f>
        <v>0.461302994215132</v>
      </c>
      <c r="CQ220" s="137" t="n">
        <f aca="false">($C$16)*0.01*CQ$93*CQ119</f>
        <v>0.309610497333152</v>
      </c>
      <c r="CR220" s="137" t="n">
        <f aca="false">($C$16)*0.01*CR$93*CR119</f>
        <v>0.182304903782049</v>
      </c>
      <c r="CS220" s="137" t="n">
        <f aca="false">($C$16)*0.01*CS$93*CS119</f>
        <v>0.0846741310036526</v>
      </c>
      <c r="CT220" s="137" t="n">
        <f aca="false">($C$16)*0.01*CT$93*CT119</f>
        <v>0.0220880342861531</v>
      </c>
      <c r="CU220" s="137" t="n">
        <f aca="false">($C$16)*0.01*CU$93*CU119</f>
        <v>8.35981477612368E-031</v>
      </c>
      <c r="CV220" s="130"/>
      <c r="CW220" s="130"/>
      <c r="CX220" s="130"/>
      <c r="CY220" s="130"/>
      <c r="CZ220" s="130"/>
      <c r="DA220" s="130"/>
      <c r="DB220" s="130"/>
      <c r="DC220" s="130"/>
      <c r="DD220" s="130"/>
      <c r="DE220" s="130"/>
      <c r="DF220" s="130"/>
      <c r="DG220" s="130"/>
      <c r="DH220" s="130"/>
      <c r="DI220" s="130"/>
      <c r="DJ220" s="130"/>
      <c r="DK220" s="130"/>
      <c r="DL220" s="130"/>
      <c r="DM220" s="130"/>
      <c r="DN220" s="130"/>
      <c r="DO220" s="130"/>
      <c r="DP220" s="130"/>
      <c r="DQ220" s="130"/>
      <c r="DR220" s="130"/>
      <c r="DS220" s="130"/>
      <c r="DT220" s="130"/>
      <c r="DU220" s="130"/>
      <c r="DV220" s="130"/>
      <c r="DW220" s="130"/>
      <c r="DX220" s="130"/>
      <c r="DY220" s="130"/>
      <c r="DZ220" s="130"/>
      <c r="EA220" s="130"/>
      <c r="EB220" s="130"/>
      <c r="EC220" s="130"/>
      <c r="ED220" s="130"/>
      <c r="EE220" s="130"/>
      <c r="EF220" s="130"/>
      <c r="EG220" s="130"/>
      <c r="EH220" s="130"/>
      <c r="EI220" s="130"/>
      <c r="EJ220" s="130"/>
      <c r="EK220" s="130"/>
      <c r="EL220" s="130"/>
      <c r="EM220" s="130"/>
      <c r="EN220" s="130"/>
      <c r="EO220" s="130"/>
      <c r="EP220" s="130"/>
      <c r="EQ220" s="130"/>
      <c r="ER220" s="130"/>
      <c r="ES220" s="130"/>
      <c r="ET220" s="130"/>
      <c r="EU220" s="130"/>
      <c r="EV220" s="130"/>
      <c r="EW220" s="130"/>
      <c r="EX220" s="130"/>
      <c r="EY220" s="130"/>
      <c r="EZ220" s="48"/>
      <c r="FA220" s="48"/>
      <c r="FB220" s="48"/>
      <c r="FC220" s="48"/>
      <c r="FD220" s="48"/>
      <c r="FE220" s="48"/>
      <c r="FF220" s="48"/>
      <c r="FG220" s="48"/>
      <c r="FH220" s="48"/>
      <c r="FI220" s="48"/>
      <c r="GN220" s="48"/>
    </row>
    <row r="221" customFormat="false" ht="12.75" hidden="false" customHeight="false" outlineLevel="0" collapsed="false">
      <c r="C221" s="125" t="n">
        <v>0.175</v>
      </c>
      <c r="D221" s="137" t="n">
        <f aca="false">($C$16)*0.01*D$93*D120</f>
        <v>45</v>
      </c>
      <c r="E221" s="137" t="n">
        <f aca="false">($C$16)*0.01*E$93*E120</f>
        <v>45</v>
      </c>
      <c r="F221" s="137" t="n">
        <f aca="false">($C$16)*0.01*F$93*F120</f>
        <v>45</v>
      </c>
      <c r="G221" s="137" t="n">
        <f aca="false">($C$16)*0.01*G$93*G120</f>
        <v>45</v>
      </c>
      <c r="H221" s="137" t="n">
        <f aca="false">($C$16)*0.01*H$93*H120</f>
        <v>45</v>
      </c>
      <c r="I221" s="137" t="n">
        <f aca="false">($C$16)*0.01*I$93*I120</f>
        <v>45</v>
      </c>
      <c r="J221" s="137" t="n">
        <f aca="false">($C$16)*0.01*J$93*J120</f>
        <v>45</v>
      </c>
      <c r="K221" s="137" t="n">
        <f aca="false">($C$16)*0.01*K$93*K120</f>
        <v>45</v>
      </c>
      <c r="L221" s="137" t="n">
        <f aca="false">($C$16)*0.01*L$93*L120</f>
        <v>45</v>
      </c>
      <c r="M221" s="137" t="n">
        <f aca="false">($C$16)*0.01*M$93*M120</f>
        <v>45</v>
      </c>
      <c r="N221" s="137" t="n">
        <f aca="false">($C$16)*0.01*N$93*N120</f>
        <v>45</v>
      </c>
      <c r="O221" s="137" t="n">
        <f aca="false">($C$16)*0.01*O$93*$O120</f>
        <v>40.5</v>
      </c>
      <c r="P221" s="137" t="n">
        <f aca="false">($C$16)*0.01*P$93*$O120</f>
        <v>35.8860759493671</v>
      </c>
      <c r="Q221" s="137" t="n">
        <f aca="false">($C$16)*0.01*Q$93*$O120</f>
        <v>32.2159090909091</v>
      </c>
      <c r="R221" s="137" t="n">
        <f aca="false">($C$16)*0.01*R$93*$O120</f>
        <v>29.2268041237113</v>
      </c>
      <c r="S221" s="137" t="n">
        <f aca="false">($C$16)*0.01*S$93*$O120</f>
        <v>26.7452830188679</v>
      </c>
      <c r="T221" s="137" t="n">
        <f aca="false">($C$16)*0.01*T$93*$O120</f>
        <v>24.6521739130435</v>
      </c>
      <c r="U221" s="137" t="n">
        <f aca="false">($C$16)*0.01*U$93*$O120</f>
        <v>22.8629032258065</v>
      </c>
      <c r="V221" s="137" t="n">
        <f aca="false">($C$16)*0.01*V$93*$O120</f>
        <v>21.3157894736842</v>
      </c>
      <c r="W221" s="137" t="n">
        <f aca="false">($C$16)*0.01*W$93*$O120</f>
        <v>19.9647887323944</v>
      </c>
      <c r="X221" s="137" t="n">
        <f aca="false">($C$16)*0.01*X$93*$O120</f>
        <v>18.7748344370861</v>
      </c>
      <c r="Y221" s="137" t="n">
        <f aca="false">($C$16)*0.01*Y$93*$O120</f>
        <v>17.71875</v>
      </c>
      <c r="Z221" s="137" t="n">
        <f aca="false">($C$16)*0.01*Z$93*$O120</f>
        <v>16.7751479289941</v>
      </c>
      <c r="AA221" s="137" t="n">
        <f aca="false">($C$16)*0.01*AA$93*$O120</f>
        <v>15.9269662921348</v>
      </c>
      <c r="AB221" s="137" t="n">
        <f aca="false">($C$16)*0.01*AB$93*$O120</f>
        <v>15.1604278074866</v>
      </c>
      <c r="AC221" s="137" t="n">
        <f aca="false">($C$16)*0.01*AC$93*$O120</f>
        <v>14.4642857142857</v>
      </c>
      <c r="AD221" s="137" t="n">
        <f aca="false">($C$16)*0.01*AD$93*$O120</f>
        <v>13.8292682926829</v>
      </c>
      <c r="AE221" s="137" t="n">
        <f aca="false">($C$16)*0.01*AE$93*$O120</f>
        <v>13.2476635514019</v>
      </c>
      <c r="AF221" s="137" t="n">
        <f aca="false">($C$16)*0.01*AF$93*$O120</f>
        <v>12.7130044843049</v>
      </c>
      <c r="AG221" s="137" t="n">
        <f aca="false">($C$16)*0.01*AG$93*$O120</f>
        <v>12.2198275862069</v>
      </c>
      <c r="AH221" s="137" t="n">
        <f aca="false">($C$16)*0.01*AH$93*$O120</f>
        <v>11.7634854771784</v>
      </c>
      <c r="AI221" s="137" t="n">
        <f aca="false">($C$16)*0.01*AI$93*$O120</f>
        <v>11.34</v>
      </c>
      <c r="AJ221" s="137" t="n">
        <f aca="false">($C$16)*0.01*AJ$93*$O120</f>
        <v>10.9459459459459</v>
      </c>
      <c r="AK221" s="137" t="n">
        <f aca="false">($C$16)*0.01*AK$93*$O120</f>
        <v>10.5783582089552</v>
      </c>
      <c r="AL221" s="137" t="n">
        <f aca="false">($C$16)*0.01*AL$93*$O120</f>
        <v>10.2346570397112</v>
      </c>
      <c r="AM221" s="137" t="n">
        <f aca="false">($C$16)*0.01*AM$93*$O120</f>
        <v>9.91258741258742</v>
      </c>
      <c r="AN221" s="137" t="n">
        <f aca="false">($C$16)*0.01*AN$93*$O120</f>
        <v>9.61016949152543</v>
      </c>
      <c r="AO221" s="137" t="n">
        <f aca="false">($C$16)*0.01*AO$93*$O120</f>
        <v>9.32565789473685</v>
      </c>
      <c r="AP221" s="137" t="n">
        <f aca="false">($C$16)*0.01*AP$93*$O120</f>
        <v>9.05750798722045</v>
      </c>
      <c r="AQ221" s="137" t="n">
        <f aca="false">($C$16)*0.01*AQ$93*$O120</f>
        <v>8.80434782608696</v>
      </c>
      <c r="AR221" s="137" t="n">
        <f aca="false">($C$16)*0.01*AR$93*$O120</f>
        <v>8.33823529411765</v>
      </c>
      <c r="AS221" s="137" t="n">
        <f aca="false">($C$16)*0.01*AS$93*$O120</f>
        <v>7.91899441340782</v>
      </c>
      <c r="AT221" s="137" t="n">
        <f aca="false">($C$16)*0.01*AT$93*$O120</f>
        <v>7.53989361702128</v>
      </c>
      <c r="AU221" s="137" t="n">
        <f aca="false">($C$16)*0.01*AU$93*$O120</f>
        <v>7.19543147208122</v>
      </c>
      <c r="AV221" s="137" t="n">
        <f aca="false">($C$16)*0.01*AV$93*$O120</f>
        <v>6.88106796116505</v>
      </c>
      <c r="AW221" s="137" t="n">
        <f aca="false">($C$16)*0.01*AW$93*$O120</f>
        <v>6.59302325581396</v>
      </c>
      <c r="AX221" s="137" t="n">
        <f aca="false">($C$16)*0.01*AX$93*$O120</f>
        <v>6.328125</v>
      </c>
      <c r="AY221" s="137" t="n">
        <f aca="false">($C$16)*0.01*AY$93*$O120</f>
        <v>6.08369098712447</v>
      </c>
      <c r="AZ221" s="137" t="n">
        <f aca="false">($C$16)*0.01*AZ$93*$O120</f>
        <v>5.85743801652893</v>
      </c>
      <c r="BA221" s="137" t="n">
        <f aca="false">($C$16)*0.01*BA$93*$O120</f>
        <v>5.64741035856574</v>
      </c>
      <c r="BB221" s="137" t="n">
        <f aca="false">($C$16)*0.01*BB$93*$O120</f>
        <v>5.45192307692308</v>
      </c>
      <c r="BC221" s="137" t="n">
        <f aca="false">($C$16)*0.01*BC$93*$O120</f>
        <v>5.26951672862454</v>
      </c>
      <c r="BD221" s="137" t="n">
        <f aca="false">($C$16)*0.01*BD$93*$O120</f>
        <v>5.09892086330936</v>
      </c>
      <c r="BE221" s="137" t="n">
        <f aca="false">($C$16)*0.01*BE$93*$O120</f>
        <v>4.93902439024391</v>
      </c>
      <c r="BF221" s="137" t="n">
        <f aca="false">($C$16)*0.01*BF$93*$O120</f>
        <v>4.78885135135135</v>
      </c>
      <c r="BG221" s="137" t="n">
        <f aca="false">($C$16)*0.01*BG$93*$O120</f>
        <v>4.64754098360656</v>
      </c>
      <c r="BH221" s="137" t="n">
        <f aca="false">($C$16)*0.01*BH$93*$O120</f>
        <v>4.51433121019109</v>
      </c>
      <c r="BI221" s="137" t="n">
        <f aca="false">($C$16)*0.01*BI$93*$O120</f>
        <v>4.38854489164087</v>
      </c>
      <c r="BJ221" s="137" t="n">
        <f aca="false">($C$16)*0.01*BJ$93*$O120</f>
        <v>4.26957831325302</v>
      </c>
      <c r="BK221" s="137" t="n">
        <f aca="false">($C$16)*0.01*BK$93*$O120</f>
        <v>4.15689149560118</v>
      </c>
      <c r="BL221" s="137" t="n">
        <f aca="false">($C$16)*0.01*BL$93*$O120</f>
        <v>4.05</v>
      </c>
      <c r="BM221" s="137" t="n">
        <f aca="false">($C$16)*0.01*BM$93*$O120</f>
        <v>3.94846796657382</v>
      </c>
      <c r="BN221" s="137" t="n">
        <f aca="false">($C$16)*0.01*BN$93*$O120</f>
        <v>3.85190217391305</v>
      </c>
      <c r="BO221" s="137" t="n">
        <f aca="false">($C$16)*0.01*BO$93*$O120</f>
        <v>3.75994694960213</v>
      </c>
      <c r="BP221" s="137" t="n">
        <f aca="false">($C$16)*0.01*BP$93*$O120</f>
        <v>3.67227979274612</v>
      </c>
      <c r="BQ221" s="137" t="n">
        <f aca="false">($C$16)*0.01*BQ$93*$O120</f>
        <v>3.58860759493671</v>
      </c>
      <c r="BR221" s="137" t="n">
        <f aca="false">($C$16)*0.01*BR$93*$O120</f>
        <v>3.50866336633664</v>
      </c>
      <c r="BS221" s="137" t="n">
        <f aca="false">($C$16)*0.01*BS$93*$O120</f>
        <v>3.43220338983051</v>
      </c>
      <c r="BT221" s="137" t="n">
        <f aca="false">($C$16)*0.01*BT$93*$O120</f>
        <v>3.3590047393365</v>
      </c>
      <c r="BU221" s="137" t="n">
        <f aca="false">($C$16)*0.01*BU$93*$O120</f>
        <v>3.28886310904873</v>
      </c>
      <c r="BV221" s="137" t="n">
        <f aca="false">($C$16)*0.01*BV$93*$O120</f>
        <v>3.22159090909091</v>
      </c>
      <c r="BW221" s="137" t="n">
        <f aca="false">($C$16)*0.01*BW$93*$O120</f>
        <v>3.15701559020045</v>
      </c>
      <c r="BX221" s="137" t="n">
        <f aca="false">($C$16)*0.01*BX$93*$O120</f>
        <v>3.09497816593887</v>
      </c>
      <c r="BY221" s="137" t="n">
        <f aca="false">($C$16)*0.01*BY$93*$O120</f>
        <v>3.03533190578159</v>
      </c>
      <c r="BZ221" s="137" t="n">
        <f aca="false">($C$16)*0.01*BZ$93*$O120</f>
        <v>2.97794117647059</v>
      </c>
      <c r="CA221" s="137" t="n">
        <f aca="false">($C$16)*0.01*CA$93*$O120</f>
        <v>2.92268041237114</v>
      </c>
      <c r="CB221" s="137" t="n">
        <f aca="false">($C$16)*0.01*CB$93*CB120</f>
        <v>2.78660113812726</v>
      </c>
      <c r="CC221" s="137" t="n">
        <f aca="false">($C$16)*0.01*CC$93*CC120</f>
        <v>2.64953271028037</v>
      </c>
      <c r="CD221" s="137" t="n">
        <f aca="false">($C$16)*0.01*CD$93*CD120</f>
        <v>2.51146430432517</v>
      </c>
      <c r="CE221" s="137" t="n">
        <f aca="false">($C$16)*0.01*CE$93*CE120</f>
        <v>2.37238493723849</v>
      </c>
      <c r="CF221" s="137" t="n">
        <f aca="false">($C$16)*0.01*CF$93*CF120</f>
        <v>2.23228346456693</v>
      </c>
      <c r="CG221" s="137" t="n">
        <f aca="false">($C$16)*0.01*CG$93*CG120</f>
        <v>2.09114857744995</v>
      </c>
      <c r="CH221" s="137" t="n">
        <f aca="false">($C$16)*0.01*CH$93*CH120</f>
        <v>1.94158232202394</v>
      </c>
      <c r="CI221" s="137" t="n">
        <f aca="false">($C$16)*0.01*CI$93*CI120</f>
        <v>1.77342962281051</v>
      </c>
      <c r="CJ221" s="137" t="n">
        <f aca="false">($C$16)*0.01*CJ$93*CJ120</f>
        <v>1.5909662350524</v>
      </c>
      <c r="CK221" s="137" t="n">
        <f aca="false">($C$16)*0.01*CK$93*CK120</f>
        <v>1.39877154181985</v>
      </c>
      <c r="CL221" s="137" t="n">
        <f aca="false">($C$16)*0.01*CL$93*CL120</f>
        <v>1.20149375212296</v>
      </c>
      <c r="CM221" s="137" t="n">
        <f aca="false">($C$16)*0.01*CM$93*CM120</f>
        <v>1.00385119881466</v>
      </c>
      <c r="CN221" s="137" t="n">
        <f aca="false">($C$16)*0.01*CN$93*CN120</f>
        <v>0.810633665975487</v>
      </c>
      <c r="CO221" s="137" t="n">
        <f aca="false">($C$16)*0.01*CO$93*CO120</f>
        <v>0.626703746564537</v>
      </c>
      <c r="CP221" s="137" t="n">
        <f aca="false">($C$16)*0.01*CP$93*CP120</f>
        <v>0.456998231144628</v>
      </c>
      <c r="CQ221" s="137" t="n">
        <f aca="false">($C$16)*0.01*CQ$93*CQ120</f>
        <v>0.306529528514771</v>
      </c>
      <c r="CR221" s="137" t="n">
        <f aca="false">($C$16)*0.01*CR$93*CR120</f>
        <v>0.180387119108449</v>
      </c>
      <c r="CS221" s="137" t="n">
        <f aca="false">($C$16)*0.01*CS$93*CS120</f>
        <v>0.0837390420427926</v>
      </c>
      <c r="CT221" s="137" t="n">
        <f aca="false">($C$16)*0.01*CT$93*CT120</f>
        <v>0.0218334167311586</v>
      </c>
      <c r="CU221" s="137" t="n">
        <f aca="false">($C$16)*0.01*CU$93*CU120</f>
        <v>8.25969723389465E-031</v>
      </c>
      <c r="CV221" s="130"/>
      <c r="CW221" s="130"/>
      <c r="CX221" s="130"/>
      <c r="CY221" s="130"/>
      <c r="CZ221" s="130"/>
      <c r="DA221" s="130"/>
      <c r="DB221" s="130"/>
      <c r="DC221" s="130"/>
      <c r="DD221" s="130"/>
      <c r="DE221" s="130"/>
      <c r="DF221" s="130"/>
      <c r="DG221" s="130"/>
      <c r="DH221" s="130"/>
      <c r="DI221" s="130"/>
      <c r="DJ221" s="130"/>
      <c r="DK221" s="130"/>
      <c r="DL221" s="130"/>
      <c r="DM221" s="130"/>
      <c r="DN221" s="130"/>
      <c r="DO221" s="130"/>
      <c r="DP221" s="130"/>
      <c r="DQ221" s="130"/>
      <c r="DR221" s="130"/>
      <c r="DS221" s="130"/>
      <c r="DT221" s="130"/>
      <c r="DU221" s="130"/>
      <c r="DV221" s="130"/>
      <c r="DW221" s="130"/>
      <c r="DX221" s="130"/>
      <c r="DY221" s="130"/>
      <c r="DZ221" s="130"/>
      <c r="EA221" s="130"/>
      <c r="EB221" s="130"/>
      <c r="EC221" s="130"/>
      <c r="ED221" s="130"/>
      <c r="EE221" s="130"/>
      <c r="EF221" s="130"/>
      <c r="EG221" s="130"/>
      <c r="EH221" s="130"/>
      <c r="EI221" s="130"/>
      <c r="EJ221" s="130"/>
      <c r="EK221" s="130"/>
      <c r="EL221" s="130"/>
      <c r="EM221" s="130"/>
      <c r="EN221" s="130"/>
      <c r="EO221" s="130"/>
      <c r="EP221" s="130"/>
      <c r="EQ221" s="130"/>
      <c r="ER221" s="130"/>
      <c r="ES221" s="130"/>
      <c r="ET221" s="130"/>
      <c r="EU221" s="130"/>
      <c r="EV221" s="130"/>
      <c r="EW221" s="130"/>
      <c r="EX221" s="130"/>
      <c r="EY221" s="130"/>
      <c r="EZ221" s="48"/>
      <c r="FA221" s="48"/>
      <c r="FB221" s="48"/>
      <c r="FC221" s="48"/>
      <c r="FD221" s="48"/>
      <c r="FE221" s="48"/>
      <c r="FF221" s="48"/>
      <c r="FG221" s="48"/>
      <c r="FH221" s="48"/>
      <c r="FI221" s="48"/>
      <c r="GN221" s="48"/>
    </row>
    <row r="222" customFormat="false" ht="12.75" hidden="false" customHeight="false" outlineLevel="0" collapsed="false">
      <c r="C222" s="125" t="n">
        <v>0.185</v>
      </c>
      <c r="D222" s="137" t="n">
        <f aca="false">($C$16)*0.01*D$93*D121</f>
        <v>45</v>
      </c>
      <c r="E222" s="137" t="n">
        <f aca="false">($C$16)*0.01*E$93*E121</f>
        <v>45</v>
      </c>
      <c r="F222" s="137" t="n">
        <f aca="false">($C$16)*0.01*F$93*F121</f>
        <v>45</v>
      </c>
      <c r="G222" s="137" t="n">
        <f aca="false">($C$16)*0.01*G$93*G121</f>
        <v>45</v>
      </c>
      <c r="H222" s="137" t="n">
        <f aca="false">($C$16)*0.01*H$93*H121</f>
        <v>45</v>
      </c>
      <c r="I222" s="137" t="n">
        <f aca="false">($C$16)*0.01*I$93*I121</f>
        <v>45</v>
      </c>
      <c r="J222" s="137" t="n">
        <f aca="false">($C$16)*0.01*J$93*J121</f>
        <v>45</v>
      </c>
      <c r="K222" s="137" t="n">
        <f aca="false">($C$16)*0.01*K$93*K121</f>
        <v>45</v>
      </c>
      <c r="L222" s="137" t="n">
        <f aca="false">($C$16)*0.01*L$93*L121</f>
        <v>45</v>
      </c>
      <c r="M222" s="137" t="n">
        <f aca="false">($C$16)*0.01*M$93*M121</f>
        <v>45</v>
      </c>
      <c r="N222" s="137" t="n">
        <f aca="false">($C$16)*0.01*N$93*N121</f>
        <v>45</v>
      </c>
      <c r="O222" s="137" t="n">
        <f aca="false">($C$16)*0.01*O$93*$O121</f>
        <v>40.5</v>
      </c>
      <c r="P222" s="137" t="n">
        <f aca="false">($C$16)*0.01*P$93*$O121</f>
        <v>35.8860759493671</v>
      </c>
      <c r="Q222" s="137" t="n">
        <f aca="false">($C$16)*0.01*Q$93*$O121</f>
        <v>32.2159090909091</v>
      </c>
      <c r="R222" s="137" t="n">
        <f aca="false">($C$16)*0.01*R$93*$O121</f>
        <v>29.2268041237113</v>
      </c>
      <c r="S222" s="137" t="n">
        <f aca="false">($C$16)*0.01*S$93*$O121</f>
        <v>26.7452830188679</v>
      </c>
      <c r="T222" s="137" t="n">
        <f aca="false">($C$16)*0.01*T$93*$O121</f>
        <v>24.6521739130435</v>
      </c>
      <c r="U222" s="137" t="n">
        <f aca="false">($C$16)*0.01*U$93*$O121</f>
        <v>22.8629032258065</v>
      </c>
      <c r="V222" s="137" t="n">
        <f aca="false">($C$16)*0.01*V$93*$O121</f>
        <v>21.3157894736842</v>
      </c>
      <c r="W222" s="137" t="n">
        <f aca="false">($C$16)*0.01*W$93*$O121</f>
        <v>19.9647887323944</v>
      </c>
      <c r="X222" s="137" t="n">
        <f aca="false">($C$16)*0.01*X$93*$O121</f>
        <v>18.7748344370861</v>
      </c>
      <c r="Y222" s="137" t="n">
        <f aca="false">($C$16)*0.01*Y$93*$O121</f>
        <v>17.71875</v>
      </c>
      <c r="Z222" s="137" t="n">
        <f aca="false">($C$16)*0.01*Z$93*$O121</f>
        <v>16.7751479289941</v>
      </c>
      <c r="AA222" s="137" t="n">
        <f aca="false">($C$16)*0.01*AA$93*$O121</f>
        <v>15.9269662921348</v>
      </c>
      <c r="AB222" s="137" t="n">
        <f aca="false">($C$16)*0.01*AB$93*$O121</f>
        <v>15.1604278074866</v>
      </c>
      <c r="AC222" s="137" t="n">
        <f aca="false">($C$16)*0.01*AC$93*$O121</f>
        <v>14.4642857142857</v>
      </c>
      <c r="AD222" s="137" t="n">
        <f aca="false">($C$16)*0.01*AD$93*$O121</f>
        <v>13.8292682926829</v>
      </c>
      <c r="AE222" s="137" t="n">
        <f aca="false">($C$16)*0.01*AE$93*$O121</f>
        <v>13.2476635514019</v>
      </c>
      <c r="AF222" s="137" t="n">
        <f aca="false">($C$16)*0.01*AF$93*$O121</f>
        <v>12.7130044843049</v>
      </c>
      <c r="AG222" s="137" t="n">
        <f aca="false">($C$16)*0.01*AG$93*$O121</f>
        <v>12.2198275862069</v>
      </c>
      <c r="AH222" s="137" t="n">
        <f aca="false">($C$16)*0.01*AH$93*$O121</f>
        <v>11.7634854771784</v>
      </c>
      <c r="AI222" s="137" t="n">
        <f aca="false">($C$16)*0.01*AI$93*$O121</f>
        <v>11.34</v>
      </c>
      <c r="AJ222" s="137" t="n">
        <f aca="false">($C$16)*0.01*AJ$93*$O121</f>
        <v>10.9459459459459</v>
      </c>
      <c r="AK222" s="137" t="n">
        <f aca="false">($C$16)*0.01*AK$93*$O121</f>
        <v>10.5783582089552</v>
      </c>
      <c r="AL222" s="137" t="n">
        <f aca="false">($C$16)*0.01*AL$93*$O121</f>
        <v>10.2346570397112</v>
      </c>
      <c r="AM222" s="137" t="n">
        <f aca="false">($C$16)*0.01*AM$93*$O121</f>
        <v>9.91258741258742</v>
      </c>
      <c r="AN222" s="137" t="n">
        <f aca="false">($C$16)*0.01*AN$93*$O121</f>
        <v>9.61016949152543</v>
      </c>
      <c r="AO222" s="137" t="n">
        <f aca="false">($C$16)*0.01*AO$93*$O121</f>
        <v>9.32565789473685</v>
      </c>
      <c r="AP222" s="137" t="n">
        <f aca="false">($C$16)*0.01*AP$93*$O121</f>
        <v>9.05750798722045</v>
      </c>
      <c r="AQ222" s="137" t="n">
        <f aca="false">($C$16)*0.01*AQ$93*$O121</f>
        <v>8.80434782608696</v>
      </c>
      <c r="AR222" s="137" t="n">
        <f aca="false">($C$16)*0.01*AR$93*$O121</f>
        <v>8.33823529411765</v>
      </c>
      <c r="AS222" s="137" t="n">
        <f aca="false">($C$16)*0.01*AS$93*$O121</f>
        <v>7.91899441340782</v>
      </c>
      <c r="AT222" s="137" t="n">
        <f aca="false">($C$16)*0.01*AT$93*$O121</f>
        <v>7.53989361702128</v>
      </c>
      <c r="AU222" s="137" t="n">
        <f aca="false">($C$16)*0.01*AU$93*$O121</f>
        <v>7.19543147208122</v>
      </c>
      <c r="AV222" s="137" t="n">
        <f aca="false">($C$16)*0.01*AV$93*$O121</f>
        <v>6.88106796116505</v>
      </c>
      <c r="AW222" s="137" t="n">
        <f aca="false">($C$16)*0.01*AW$93*$O121</f>
        <v>6.59302325581396</v>
      </c>
      <c r="AX222" s="137" t="n">
        <f aca="false">($C$16)*0.01*AX$93*$O121</f>
        <v>6.328125</v>
      </c>
      <c r="AY222" s="137" t="n">
        <f aca="false">($C$16)*0.01*AY$93*$O121</f>
        <v>6.08369098712447</v>
      </c>
      <c r="AZ222" s="137" t="n">
        <f aca="false">($C$16)*0.01*AZ$93*$O121</f>
        <v>5.85743801652893</v>
      </c>
      <c r="BA222" s="137" t="n">
        <f aca="false">($C$16)*0.01*BA$93*$O121</f>
        <v>5.64741035856574</v>
      </c>
      <c r="BB222" s="137" t="n">
        <f aca="false">($C$16)*0.01*BB$93*$O121</f>
        <v>5.45192307692308</v>
      </c>
      <c r="BC222" s="137" t="n">
        <f aca="false">($C$16)*0.01*BC$93*$O121</f>
        <v>5.26951672862454</v>
      </c>
      <c r="BD222" s="137" t="n">
        <f aca="false">($C$16)*0.01*BD$93*$O121</f>
        <v>5.09892086330936</v>
      </c>
      <c r="BE222" s="137" t="n">
        <f aca="false">($C$16)*0.01*BE$93*$O121</f>
        <v>4.93902439024391</v>
      </c>
      <c r="BF222" s="137" t="n">
        <f aca="false">($C$16)*0.01*BF$93*$O121</f>
        <v>4.78885135135135</v>
      </c>
      <c r="BG222" s="137" t="n">
        <f aca="false">($C$16)*0.01*BG$93*$O121</f>
        <v>4.64754098360656</v>
      </c>
      <c r="BH222" s="137" t="n">
        <f aca="false">($C$16)*0.01*BH$93*$O121</f>
        <v>4.51433121019109</v>
      </c>
      <c r="BI222" s="137" t="n">
        <f aca="false">($C$16)*0.01*BI$93*$O121</f>
        <v>4.38854489164087</v>
      </c>
      <c r="BJ222" s="137" t="n">
        <f aca="false">($C$16)*0.01*BJ$93*$O121</f>
        <v>4.26957831325302</v>
      </c>
      <c r="BK222" s="137" t="n">
        <f aca="false">($C$16)*0.01*BK$93*$O121</f>
        <v>4.15689149560118</v>
      </c>
      <c r="BL222" s="137" t="n">
        <f aca="false">($C$16)*0.01*BL$93*$O121</f>
        <v>4.05</v>
      </c>
      <c r="BM222" s="137" t="n">
        <f aca="false">($C$16)*0.01*BM$93*$O121</f>
        <v>3.94846796657382</v>
      </c>
      <c r="BN222" s="137" t="n">
        <f aca="false">($C$16)*0.01*BN$93*$O121</f>
        <v>3.85190217391305</v>
      </c>
      <c r="BO222" s="137" t="n">
        <f aca="false">($C$16)*0.01*BO$93*$O121</f>
        <v>3.75994694960213</v>
      </c>
      <c r="BP222" s="137" t="n">
        <f aca="false">($C$16)*0.01*BP$93*$O121</f>
        <v>3.67227979274612</v>
      </c>
      <c r="BQ222" s="137" t="n">
        <f aca="false">($C$16)*0.01*BQ$93*$O121</f>
        <v>3.58860759493671</v>
      </c>
      <c r="BR222" s="137" t="n">
        <f aca="false">($C$16)*0.01*BR$93*$O121</f>
        <v>3.50866336633664</v>
      </c>
      <c r="BS222" s="137" t="n">
        <f aca="false">($C$16)*0.01*BS$93*$O121</f>
        <v>3.43220338983051</v>
      </c>
      <c r="BT222" s="137" t="n">
        <f aca="false">($C$16)*0.01*BT$93*$O121</f>
        <v>3.3590047393365</v>
      </c>
      <c r="BU222" s="137" t="n">
        <f aca="false">($C$16)*0.01*BU$93*$O121</f>
        <v>3.28886310904873</v>
      </c>
      <c r="BV222" s="137" t="n">
        <f aca="false">($C$16)*0.01*BV$93*$O121</f>
        <v>3.22159090909091</v>
      </c>
      <c r="BW222" s="137" t="n">
        <f aca="false">($C$16)*0.01*BW$93*$O121</f>
        <v>3.15701559020045</v>
      </c>
      <c r="BX222" s="137" t="n">
        <f aca="false">($C$16)*0.01*BX$93*$O121</f>
        <v>3.09497816593887</v>
      </c>
      <c r="BY222" s="137" t="n">
        <f aca="false">($C$16)*0.01*BY$93*$O121</f>
        <v>3.03533190578159</v>
      </c>
      <c r="BZ222" s="137" t="n">
        <f aca="false">($C$16)*0.01*BZ$93*$O121</f>
        <v>2.97794117647059</v>
      </c>
      <c r="CA222" s="137" t="n">
        <f aca="false">($C$16)*0.01*CA$93*$O121</f>
        <v>2.92268041237114</v>
      </c>
      <c r="CB222" s="137" t="n">
        <f aca="false">($C$16)*0.01*CB$93*CB121</f>
        <v>2.78660113812726</v>
      </c>
      <c r="CC222" s="137" t="n">
        <f aca="false">($C$16)*0.01*CC$93*CC121</f>
        <v>2.64953271028037</v>
      </c>
      <c r="CD222" s="137" t="n">
        <f aca="false">($C$16)*0.01*CD$93*CD121</f>
        <v>2.51146430432517</v>
      </c>
      <c r="CE222" s="137" t="n">
        <f aca="false">($C$16)*0.01*CE$93*CE121</f>
        <v>2.37238493723849</v>
      </c>
      <c r="CF222" s="137" t="n">
        <f aca="false">($C$16)*0.01*CF$93*CF121</f>
        <v>2.23228346456693</v>
      </c>
      <c r="CG222" s="137" t="n">
        <f aca="false">($C$16)*0.01*CG$93*CG121</f>
        <v>2.09114305551074</v>
      </c>
      <c r="CH222" s="137" t="n">
        <f aca="false">($C$16)*0.01*CH$93*CH121</f>
        <v>1.93860052157114</v>
      </c>
      <c r="CI222" s="137" t="n">
        <f aca="false">($C$16)*0.01*CI$93*CI121</f>
        <v>1.76815868968949</v>
      </c>
      <c r="CJ222" s="137" t="n">
        <f aca="false">($C$16)*0.01*CJ$93*CJ121</f>
        <v>1.58422592626511</v>
      </c>
      <c r="CK222" s="137" t="n">
        <f aca="false">($C$16)*0.01*CK$93*CK121</f>
        <v>1.39127660532253</v>
      </c>
      <c r="CL222" s="137" t="n">
        <f aca="false">($C$16)*0.01*CL$93*CL121</f>
        <v>1.19385234859036</v>
      </c>
      <c r="CM222" s="137" t="n">
        <f aca="false">($C$16)*0.01*CM$93*CM121</f>
        <v>0.996563293642243</v>
      </c>
      <c r="CN222" s="137" t="n">
        <f aca="false">($C$16)*0.01*CN$93*CN121</f>
        <v>0.804089390843658</v>
      </c>
      <c r="CO222" s="137" t="n">
        <f aca="false">($C$16)*0.01*CO$93*CO121</f>
        <v>0.621181729870726</v>
      </c>
      <c r="CP222" s="137" t="n">
        <f aca="false">($C$16)*0.01*CP$93*CP121</f>
        <v>0.452663896590813</v>
      </c>
      <c r="CQ222" s="137" t="n">
        <f aca="false">($C$16)*0.01*CQ$93*CQ121</f>
        <v>0.30343336111871</v>
      </c>
      <c r="CR222" s="137" t="n">
        <f aca="false">($C$16)*0.01*CR$93*CR121</f>
        <v>0.178462897887279</v>
      </c>
      <c r="CS222" s="137" t="n">
        <f aca="false">($C$16)*0.01*CS$93*CS121</f>
        <v>0.0828020385973682</v>
      </c>
      <c r="CT222" s="137" t="n">
        <f aca="false">($C$16)*0.01*CT$93*CT121</f>
        <v>0.0215785589385465</v>
      </c>
      <c r="CU222" s="137" t="n">
        <f aca="false">($C$16)*0.01*CU$93*CU121</f>
        <v>8.15957969166562E-031</v>
      </c>
      <c r="CV222" s="130"/>
      <c r="CW222" s="130"/>
      <c r="CX222" s="130"/>
      <c r="CY222" s="130"/>
      <c r="CZ222" s="130"/>
      <c r="DA222" s="130"/>
      <c r="DB222" s="130"/>
      <c r="DC222" s="130"/>
      <c r="DD222" s="130"/>
      <c r="DE222" s="130"/>
      <c r="DF222" s="130"/>
      <c r="DG222" s="130"/>
      <c r="DH222" s="130"/>
      <c r="DI222" s="130"/>
      <c r="DJ222" s="130"/>
      <c r="DK222" s="130"/>
      <c r="DL222" s="130"/>
      <c r="DM222" s="130"/>
      <c r="DN222" s="130"/>
      <c r="DO222" s="130"/>
      <c r="DP222" s="130"/>
      <c r="DQ222" s="130"/>
      <c r="DR222" s="130"/>
      <c r="DS222" s="130"/>
      <c r="DT222" s="130"/>
      <c r="DU222" s="130"/>
      <c r="DV222" s="130"/>
      <c r="DW222" s="130"/>
      <c r="DX222" s="130"/>
      <c r="DY222" s="130"/>
      <c r="DZ222" s="130"/>
      <c r="EA222" s="130"/>
      <c r="EB222" s="130"/>
      <c r="EC222" s="130"/>
      <c r="ED222" s="130"/>
      <c r="EE222" s="130"/>
      <c r="EF222" s="130"/>
      <c r="EG222" s="130"/>
      <c r="EH222" s="130"/>
      <c r="EI222" s="130"/>
      <c r="EJ222" s="130"/>
      <c r="EK222" s="130"/>
      <c r="EL222" s="130"/>
      <c r="EM222" s="130"/>
      <c r="EN222" s="130"/>
      <c r="EO222" s="130"/>
      <c r="EP222" s="130"/>
      <c r="EQ222" s="130"/>
      <c r="ER222" s="130"/>
      <c r="ES222" s="130"/>
      <c r="ET222" s="130"/>
      <c r="EU222" s="130"/>
      <c r="EV222" s="130"/>
      <c r="EW222" s="130"/>
      <c r="EX222" s="130"/>
      <c r="EY222" s="130"/>
      <c r="EZ222" s="48"/>
      <c r="FA222" s="48"/>
      <c r="FB222" s="48"/>
      <c r="FC222" s="48"/>
      <c r="FD222" s="48"/>
      <c r="FE222" s="48"/>
      <c r="FF222" s="48"/>
      <c r="FG222" s="48"/>
      <c r="FH222" s="48"/>
      <c r="FI222" s="48"/>
      <c r="GN222" s="48"/>
    </row>
    <row r="223" customFormat="false" ht="12.75" hidden="false" customHeight="false" outlineLevel="0" collapsed="false">
      <c r="C223" s="125" t="n">
        <v>0.195</v>
      </c>
      <c r="D223" s="137" t="n">
        <f aca="false">($C$16)*0.01*D$93*D122</f>
        <v>45</v>
      </c>
      <c r="E223" s="137" t="n">
        <f aca="false">($C$16)*0.01*E$93*E122</f>
        <v>45</v>
      </c>
      <c r="F223" s="137" t="n">
        <f aca="false">($C$16)*0.01*F$93*F122</f>
        <v>45</v>
      </c>
      <c r="G223" s="137" t="n">
        <f aca="false">($C$16)*0.01*G$93*G122</f>
        <v>45</v>
      </c>
      <c r="H223" s="137" t="n">
        <f aca="false">($C$16)*0.01*H$93*H122</f>
        <v>45</v>
      </c>
      <c r="I223" s="137" t="n">
        <f aca="false">($C$16)*0.01*I$93*I122</f>
        <v>45</v>
      </c>
      <c r="J223" s="137" t="n">
        <f aca="false">($C$16)*0.01*J$93*J122</f>
        <v>45</v>
      </c>
      <c r="K223" s="137" t="n">
        <f aca="false">($C$16)*0.01*K$93*K122</f>
        <v>45</v>
      </c>
      <c r="L223" s="137" t="n">
        <f aca="false">($C$16)*0.01*L$93*L122</f>
        <v>45</v>
      </c>
      <c r="M223" s="137" t="n">
        <f aca="false">($C$16)*0.01*M$93*M122</f>
        <v>45</v>
      </c>
      <c r="N223" s="137" t="n">
        <f aca="false">($C$16)*0.01*N$93*N122</f>
        <v>45</v>
      </c>
      <c r="O223" s="137" t="n">
        <f aca="false">($C$16)*0.01*O$93*$O122</f>
        <v>40.5</v>
      </c>
      <c r="P223" s="137" t="n">
        <f aca="false">($C$16)*0.01*P$93*$O122</f>
        <v>35.8860759493671</v>
      </c>
      <c r="Q223" s="137" t="n">
        <f aca="false">($C$16)*0.01*Q$93*$O122</f>
        <v>32.2159090909091</v>
      </c>
      <c r="R223" s="137" t="n">
        <f aca="false">($C$16)*0.01*R$93*$O122</f>
        <v>29.2268041237113</v>
      </c>
      <c r="S223" s="137" t="n">
        <f aca="false">($C$16)*0.01*S$93*$O122</f>
        <v>26.7452830188679</v>
      </c>
      <c r="T223" s="137" t="n">
        <f aca="false">($C$16)*0.01*T$93*$O122</f>
        <v>24.6521739130435</v>
      </c>
      <c r="U223" s="137" t="n">
        <f aca="false">($C$16)*0.01*U$93*$O122</f>
        <v>22.8629032258065</v>
      </c>
      <c r="V223" s="137" t="n">
        <f aca="false">($C$16)*0.01*V$93*$O122</f>
        <v>21.3157894736842</v>
      </c>
      <c r="W223" s="137" t="n">
        <f aca="false">($C$16)*0.01*W$93*$O122</f>
        <v>19.9647887323944</v>
      </c>
      <c r="X223" s="137" t="n">
        <f aca="false">($C$16)*0.01*X$93*$O122</f>
        <v>18.7748344370861</v>
      </c>
      <c r="Y223" s="137" t="n">
        <f aca="false">($C$16)*0.01*Y$93*$O122</f>
        <v>17.71875</v>
      </c>
      <c r="Z223" s="137" t="n">
        <f aca="false">($C$16)*0.01*Z$93*$O122</f>
        <v>16.7751479289941</v>
      </c>
      <c r="AA223" s="137" t="n">
        <f aca="false">($C$16)*0.01*AA$93*$O122</f>
        <v>15.9269662921348</v>
      </c>
      <c r="AB223" s="137" t="n">
        <f aca="false">($C$16)*0.01*AB$93*$O122</f>
        <v>15.1604278074866</v>
      </c>
      <c r="AC223" s="137" t="n">
        <f aca="false">($C$16)*0.01*AC$93*$O122</f>
        <v>14.4642857142857</v>
      </c>
      <c r="AD223" s="137" t="n">
        <f aca="false">($C$16)*0.01*AD$93*$O122</f>
        <v>13.8292682926829</v>
      </c>
      <c r="AE223" s="137" t="n">
        <f aca="false">($C$16)*0.01*AE$93*$O122</f>
        <v>13.2476635514019</v>
      </c>
      <c r="AF223" s="137" t="n">
        <f aca="false">($C$16)*0.01*AF$93*$O122</f>
        <v>12.7130044843049</v>
      </c>
      <c r="AG223" s="137" t="n">
        <f aca="false">($C$16)*0.01*AG$93*$O122</f>
        <v>12.2198275862069</v>
      </c>
      <c r="AH223" s="137" t="n">
        <f aca="false">($C$16)*0.01*AH$93*$O122</f>
        <v>11.7634854771784</v>
      </c>
      <c r="AI223" s="137" t="n">
        <f aca="false">($C$16)*0.01*AI$93*$O122</f>
        <v>11.34</v>
      </c>
      <c r="AJ223" s="137" t="n">
        <f aca="false">($C$16)*0.01*AJ$93*$O122</f>
        <v>10.9459459459459</v>
      </c>
      <c r="AK223" s="137" t="n">
        <f aca="false">($C$16)*0.01*AK$93*$O122</f>
        <v>10.5783582089552</v>
      </c>
      <c r="AL223" s="137" t="n">
        <f aca="false">($C$16)*0.01*AL$93*$O122</f>
        <v>10.2346570397112</v>
      </c>
      <c r="AM223" s="137" t="n">
        <f aca="false">($C$16)*0.01*AM$93*$O122</f>
        <v>9.91258741258742</v>
      </c>
      <c r="AN223" s="137" t="n">
        <f aca="false">($C$16)*0.01*AN$93*$O122</f>
        <v>9.61016949152543</v>
      </c>
      <c r="AO223" s="137" t="n">
        <f aca="false">($C$16)*0.01*AO$93*$O122</f>
        <v>9.32565789473685</v>
      </c>
      <c r="AP223" s="137" t="n">
        <f aca="false">($C$16)*0.01*AP$93*$O122</f>
        <v>9.05750798722045</v>
      </c>
      <c r="AQ223" s="137" t="n">
        <f aca="false">($C$16)*0.01*AQ$93*$O122</f>
        <v>8.80434782608696</v>
      </c>
      <c r="AR223" s="137" t="n">
        <f aca="false">($C$16)*0.01*AR$93*$O122</f>
        <v>8.33823529411765</v>
      </c>
      <c r="AS223" s="137" t="n">
        <f aca="false">($C$16)*0.01*AS$93*$O122</f>
        <v>7.91899441340782</v>
      </c>
      <c r="AT223" s="137" t="n">
        <f aca="false">($C$16)*0.01*AT$93*$O122</f>
        <v>7.53989361702128</v>
      </c>
      <c r="AU223" s="137" t="n">
        <f aca="false">($C$16)*0.01*AU$93*$O122</f>
        <v>7.19543147208122</v>
      </c>
      <c r="AV223" s="137" t="n">
        <f aca="false">($C$16)*0.01*AV$93*$O122</f>
        <v>6.88106796116505</v>
      </c>
      <c r="AW223" s="137" t="n">
        <f aca="false">($C$16)*0.01*AW$93*$O122</f>
        <v>6.59302325581396</v>
      </c>
      <c r="AX223" s="137" t="n">
        <f aca="false">($C$16)*0.01*AX$93*$O122</f>
        <v>6.328125</v>
      </c>
      <c r="AY223" s="137" t="n">
        <f aca="false">($C$16)*0.01*AY$93*$O122</f>
        <v>6.08369098712447</v>
      </c>
      <c r="AZ223" s="137" t="n">
        <f aca="false">($C$16)*0.01*AZ$93*$O122</f>
        <v>5.85743801652893</v>
      </c>
      <c r="BA223" s="137" t="n">
        <f aca="false">($C$16)*0.01*BA$93*$O122</f>
        <v>5.64741035856574</v>
      </c>
      <c r="BB223" s="137" t="n">
        <f aca="false">($C$16)*0.01*BB$93*$O122</f>
        <v>5.45192307692308</v>
      </c>
      <c r="BC223" s="137" t="n">
        <f aca="false">($C$16)*0.01*BC$93*$O122</f>
        <v>5.26951672862454</v>
      </c>
      <c r="BD223" s="137" t="n">
        <f aca="false">($C$16)*0.01*BD$93*$O122</f>
        <v>5.09892086330936</v>
      </c>
      <c r="BE223" s="137" t="n">
        <f aca="false">($C$16)*0.01*BE$93*$O122</f>
        <v>4.93902439024391</v>
      </c>
      <c r="BF223" s="137" t="n">
        <f aca="false">($C$16)*0.01*BF$93*$O122</f>
        <v>4.78885135135135</v>
      </c>
      <c r="BG223" s="137" t="n">
        <f aca="false">($C$16)*0.01*BG$93*$O122</f>
        <v>4.64754098360656</v>
      </c>
      <c r="BH223" s="137" t="n">
        <f aca="false">($C$16)*0.01*BH$93*$O122</f>
        <v>4.51433121019109</v>
      </c>
      <c r="BI223" s="137" t="n">
        <f aca="false">($C$16)*0.01*BI$93*$O122</f>
        <v>4.38854489164087</v>
      </c>
      <c r="BJ223" s="137" t="n">
        <f aca="false">($C$16)*0.01*BJ$93*$O122</f>
        <v>4.26957831325302</v>
      </c>
      <c r="BK223" s="137" t="n">
        <f aca="false">($C$16)*0.01*BK$93*$O122</f>
        <v>4.15689149560118</v>
      </c>
      <c r="BL223" s="137" t="n">
        <f aca="false">($C$16)*0.01*BL$93*$O122</f>
        <v>4.05</v>
      </c>
      <c r="BM223" s="137" t="n">
        <f aca="false">($C$16)*0.01*BM$93*$O122</f>
        <v>3.94846796657382</v>
      </c>
      <c r="BN223" s="137" t="n">
        <f aca="false">($C$16)*0.01*BN$93*$O122</f>
        <v>3.85190217391305</v>
      </c>
      <c r="BO223" s="137" t="n">
        <f aca="false">($C$16)*0.01*BO$93*$O122</f>
        <v>3.75994694960213</v>
      </c>
      <c r="BP223" s="137" t="n">
        <f aca="false">($C$16)*0.01*BP$93*$O122</f>
        <v>3.67227979274612</v>
      </c>
      <c r="BQ223" s="137" t="n">
        <f aca="false">($C$16)*0.01*BQ$93*$O122</f>
        <v>3.58860759493671</v>
      </c>
      <c r="BR223" s="137" t="n">
        <f aca="false">($C$16)*0.01*BR$93*$O122</f>
        <v>3.50866336633664</v>
      </c>
      <c r="BS223" s="137" t="n">
        <f aca="false">($C$16)*0.01*BS$93*$O122</f>
        <v>3.43220338983051</v>
      </c>
      <c r="BT223" s="137" t="n">
        <f aca="false">($C$16)*0.01*BT$93*$O122</f>
        <v>3.3590047393365</v>
      </c>
      <c r="BU223" s="137" t="n">
        <f aca="false">($C$16)*0.01*BU$93*$O122</f>
        <v>3.28886310904873</v>
      </c>
      <c r="BV223" s="137" t="n">
        <f aca="false">($C$16)*0.01*BV$93*$O122</f>
        <v>3.22159090909091</v>
      </c>
      <c r="BW223" s="137" t="n">
        <f aca="false">($C$16)*0.01*BW$93*$O122</f>
        <v>3.15701559020045</v>
      </c>
      <c r="BX223" s="137" t="n">
        <f aca="false">($C$16)*0.01*BX$93*$O122</f>
        <v>3.09497816593887</v>
      </c>
      <c r="BY223" s="137" t="n">
        <f aca="false">($C$16)*0.01*BY$93*$O122</f>
        <v>3.03533190578159</v>
      </c>
      <c r="BZ223" s="137" t="n">
        <f aca="false">($C$16)*0.01*BZ$93*$O122</f>
        <v>2.97794117647059</v>
      </c>
      <c r="CA223" s="137" t="n">
        <f aca="false">($C$16)*0.01*CA$93*$O122</f>
        <v>2.92268041237114</v>
      </c>
      <c r="CB223" s="137" t="n">
        <f aca="false">($C$16)*0.01*CB$93*CB122</f>
        <v>2.78660113812726</v>
      </c>
      <c r="CC223" s="137" t="n">
        <f aca="false">($C$16)*0.01*CC$93*CC122</f>
        <v>2.64953271028037</v>
      </c>
      <c r="CD223" s="137" t="n">
        <f aca="false">($C$16)*0.01*CD$93*CD122</f>
        <v>2.51146430432517</v>
      </c>
      <c r="CE223" s="137" t="n">
        <f aca="false">($C$16)*0.01*CE$93*CE122</f>
        <v>2.37238493723849</v>
      </c>
      <c r="CF223" s="137" t="n">
        <f aca="false">($C$16)*0.01*CF$93*CF122</f>
        <v>2.23228346456693</v>
      </c>
      <c r="CG223" s="137" t="n">
        <f aca="false">($C$16)*0.01*CG$93*CG122</f>
        <v>2.09074599867459</v>
      </c>
      <c r="CH223" s="137" t="n">
        <f aca="false">($C$16)*0.01*CH$93*CH122</f>
        <v>1.93511436453617</v>
      </c>
      <c r="CI223" s="137" t="n">
        <f aca="false">($C$16)*0.01*CI$93*CI122</f>
        <v>1.76248959255573</v>
      </c>
      <c r="CJ223" s="137" t="n">
        <f aca="false">($C$16)*0.01*CJ$93*CJ122</f>
        <v>1.57717778605633</v>
      </c>
      <c r="CK223" s="137" t="n">
        <f aca="false">($C$16)*0.01*CK$93*CK122</f>
        <v>1.3835495247744</v>
      </c>
      <c r="CL223" s="137" t="n">
        <f aca="false">($C$16)*0.01*CL$93*CL122</f>
        <v>1.18604107617188</v>
      </c>
      <c r="CM223" s="137" t="n">
        <f aca="false">($C$16)*0.01*CM$93*CM122</f>
        <v>0.989155634159484</v>
      </c>
      <c r="CN223" s="137" t="n">
        <f aca="false">($C$16)*0.01*CN$93*CN122</f>
        <v>0.797464585957571</v>
      </c>
      <c r="CO223" s="137" t="n">
        <f aca="false">($C$16)*0.01*CO$93*CO122</f>
        <v>0.615608807843039</v>
      </c>
      <c r="CP223" s="137" t="n">
        <f aca="false">($C$16)*0.01*CP$93*CP122</f>
        <v>0.448299990553688</v>
      </c>
      <c r="CQ223" s="137" t="n">
        <f aca="false">($C$16)*0.01*CQ$93*CQ122</f>
        <v>0.300321995144968</v>
      </c>
      <c r="CR223" s="137" t="n">
        <f aca="false">($C$16)*0.01*CR$93*CR122</f>
        <v>0.17653224011854</v>
      </c>
      <c r="CS223" s="137" t="n">
        <f aca="false">($C$16)*0.01*CS$93*CS122</f>
        <v>0.0818631206673792</v>
      </c>
      <c r="CT223" s="137" t="n">
        <f aca="false">($C$16)*0.01*CT$93*CT122</f>
        <v>0.0213234609083169</v>
      </c>
      <c r="CU223" s="137" t="n">
        <f aca="false">($C$16)*0.01*CU$93*CU122</f>
        <v>8.0594621494366E-031</v>
      </c>
      <c r="CV223" s="130"/>
      <c r="CW223" s="130"/>
      <c r="CX223" s="130"/>
      <c r="CY223" s="130"/>
      <c r="CZ223" s="130"/>
      <c r="DA223" s="130"/>
      <c r="DB223" s="130"/>
      <c r="DC223" s="130"/>
      <c r="DD223" s="130"/>
      <c r="DE223" s="130"/>
      <c r="DF223" s="130"/>
      <c r="DG223" s="130"/>
      <c r="DH223" s="130"/>
      <c r="DI223" s="130"/>
      <c r="DJ223" s="130"/>
      <c r="DK223" s="130"/>
      <c r="DL223" s="130"/>
      <c r="DM223" s="130"/>
      <c r="DN223" s="130"/>
      <c r="DO223" s="130"/>
      <c r="DP223" s="130"/>
      <c r="DQ223" s="130"/>
      <c r="DR223" s="130"/>
      <c r="DS223" s="130"/>
      <c r="DT223" s="130"/>
      <c r="DU223" s="130"/>
      <c r="DV223" s="130"/>
      <c r="DW223" s="130"/>
      <c r="DX223" s="130"/>
      <c r="DY223" s="130"/>
      <c r="DZ223" s="130"/>
      <c r="EA223" s="130"/>
      <c r="EB223" s="130"/>
      <c r="EC223" s="130"/>
      <c r="ED223" s="130"/>
      <c r="EE223" s="130"/>
      <c r="EF223" s="130"/>
      <c r="EG223" s="130"/>
      <c r="EH223" s="130"/>
      <c r="EI223" s="130"/>
      <c r="EJ223" s="130"/>
      <c r="EK223" s="130"/>
      <c r="EL223" s="130"/>
      <c r="EM223" s="130"/>
      <c r="EN223" s="130"/>
      <c r="EO223" s="130"/>
      <c r="EP223" s="130"/>
      <c r="EQ223" s="130"/>
      <c r="ER223" s="130"/>
      <c r="ES223" s="130"/>
      <c r="ET223" s="130"/>
      <c r="EU223" s="130"/>
      <c r="EV223" s="130"/>
      <c r="EW223" s="130"/>
      <c r="EX223" s="130"/>
      <c r="EY223" s="130"/>
      <c r="EZ223" s="48"/>
      <c r="FA223" s="48"/>
      <c r="FB223" s="48"/>
      <c r="FC223" s="48"/>
      <c r="FD223" s="48"/>
      <c r="FE223" s="48"/>
      <c r="FF223" s="48"/>
      <c r="FG223" s="48"/>
      <c r="FH223" s="48"/>
      <c r="FI223" s="48"/>
      <c r="GN223" s="48"/>
    </row>
    <row r="224" customFormat="false" ht="12.75" hidden="false" customHeight="false" outlineLevel="0" collapsed="false">
      <c r="C224" s="125" t="n">
        <v>0.205</v>
      </c>
      <c r="D224" s="137" t="n">
        <f aca="false">($C$16)*0.01*D$93*D123</f>
        <v>45</v>
      </c>
      <c r="E224" s="137" t="n">
        <f aca="false">($C$16)*0.01*E$93*E123</f>
        <v>45</v>
      </c>
      <c r="F224" s="137" t="n">
        <f aca="false">($C$16)*0.01*F$93*F123</f>
        <v>45</v>
      </c>
      <c r="G224" s="137" t="n">
        <f aca="false">($C$16)*0.01*G$93*G123</f>
        <v>45</v>
      </c>
      <c r="H224" s="137" t="n">
        <f aca="false">($C$16)*0.01*H$93*H123</f>
        <v>45</v>
      </c>
      <c r="I224" s="137" t="n">
        <f aca="false">($C$16)*0.01*I$93*I123</f>
        <v>45</v>
      </c>
      <c r="J224" s="137" t="n">
        <f aca="false">($C$16)*0.01*J$93*J123</f>
        <v>45</v>
      </c>
      <c r="K224" s="137" t="n">
        <f aca="false">($C$16)*0.01*K$93*K123</f>
        <v>45</v>
      </c>
      <c r="L224" s="137" t="n">
        <f aca="false">($C$16)*0.01*L$93*L123</f>
        <v>45</v>
      </c>
      <c r="M224" s="137" t="n">
        <f aca="false">($C$16)*0.01*M$93*M123</f>
        <v>45</v>
      </c>
      <c r="N224" s="137" t="n">
        <f aca="false">($C$16)*0.01*N$93*N123</f>
        <v>45</v>
      </c>
      <c r="O224" s="137" t="n">
        <f aca="false">($C$16)*0.01*O$93*$O123</f>
        <v>40.5</v>
      </c>
      <c r="P224" s="137" t="n">
        <f aca="false">($C$16)*0.01*P$93*$O123</f>
        <v>35.8860759493671</v>
      </c>
      <c r="Q224" s="137" t="n">
        <f aca="false">($C$16)*0.01*Q$93*$O123</f>
        <v>32.2159090909091</v>
      </c>
      <c r="R224" s="137" t="n">
        <f aca="false">($C$16)*0.01*R$93*$O123</f>
        <v>29.2268041237113</v>
      </c>
      <c r="S224" s="137" t="n">
        <f aca="false">($C$16)*0.01*S$93*$O123</f>
        <v>26.7452830188679</v>
      </c>
      <c r="T224" s="137" t="n">
        <f aca="false">($C$16)*0.01*T$93*$O123</f>
        <v>24.6521739130435</v>
      </c>
      <c r="U224" s="137" t="n">
        <f aca="false">($C$16)*0.01*U$93*$O123</f>
        <v>22.8629032258065</v>
      </c>
      <c r="V224" s="137" t="n">
        <f aca="false">($C$16)*0.01*V$93*$O123</f>
        <v>21.3157894736842</v>
      </c>
      <c r="W224" s="137" t="n">
        <f aca="false">($C$16)*0.01*W$93*$O123</f>
        <v>19.9647887323944</v>
      </c>
      <c r="X224" s="137" t="n">
        <f aca="false">($C$16)*0.01*X$93*$O123</f>
        <v>18.7748344370861</v>
      </c>
      <c r="Y224" s="137" t="n">
        <f aca="false">($C$16)*0.01*Y$93*$O123</f>
        <v>17.71875</v>
      </c>
      <c r="Z224" s="137" t="n">
        <f aca="false">($C$16)*0.01*Z$93*$O123</f>
        <v>16.7751479289941</v>
      </c>
      <c r="AA224" s="137" t="n">
        <f aca="false">($C$16)*0.01*AA$93*$O123</f>
        <v>15.9269662921348</v>
      </c>
      <c r="AB224" s="137" t="n">
        <f aca="false">($C$16)*0.01*AB$93*$O123</f>
        <v>15.1604278074866</v>
      </c>
      <c r="AC224" s="137" t="n">
        <f aca="false">($C$16)*0.01*AC$93*$O123</f>
        <v>14.4642857142857</v>
      </c>
      <c r="AD224" s="137" t="n">
        <f aca="false">($C$16)*0.01*AD$93*$O123</f>
        <v>13.8292682926829</v>
      </c>
      <c r="AE224" s="137" t="n">
        <f aca="false">($C$16)*0.01*AE$93*$O123</f>
        <v>13.2476635514019</v>
      </c>
      <c r="AF224" s="137" t="n">
        <f aca="false">($C$16)*0.01*AF$93*$O123</f>
        <v>12.7130044843049</v>
      </c>
      <c r="AG224" s="137" t="n">
        <f aca="false">($C$16)*0.01*AG$93*$O123</f>
        <v>12.2198275862069</v>
      </c>
      <c r="AH224" s="137" t="n">
        <f aca="false">($C$16)*0.01*AH$93*$O123</f>
        <v>11.7634854771784</v>
      </c>
      <c r="AI224" s="137" t="n">
        <f aca="false">($C$16)*0.01*AI$93*$O123</f>
        <v>11.34</v>
      </c>
      <c r="AJ224" s="137" t="n">
        <f aca="false">($C$16)*0.01*AJ$93*$O123</f>
        <v>10.9459459459459</v>
      </c>
      <c r="AK224" s="137" t="n">
        <f aca="false">($C$16)*0.01*AK$93*$O123</f>
        <v>10.5783582089552</v>
      </c>
      <c r="AL224" s="137" t="n">
        <f aca="false">($C$16)*0.01*AL$93*$O123</f>
        <v>10.2346570397112</v>
      </c>
      <c r="AM224" s="137" t="n">
        <f aca="false">($C$16)*0.01*AM$93*$O123</f>
        <v>9.91258741258742</v>
      </c>
      <c r="AN224" s="137" t="n">
        <f aca="false">($C$16)*0.01*AN$93*$O123</f>
        <v>9.61016949152543</v>
      </c>
      <c r="AO224" s="137" t="n">
        <f aca="false">($C$16)*0.01*AO$93*$O123</f>
        <v>9.32565789473685</v>
      </c>
      <c r="AP224" s="137" t="n">
        <f aca="false">($C$16)*0.01*AP$93*$O123</f>
        <v>9.05750798722045</v>
      </c>
      <c r="AQ224" s="137" t="n">
        <f aca="false">($C$16)*0.01*AQ$93*$O123</f>
        <v>8.80434782608696</v>
      </c>
      <c r="AR224" s="137" t="n">
        <f aca="false">($C$16)*0.01*AR$93*$O123</f>
        <v>8.33823529411765</v>
      </c>
      <c r="AS224" s="137" t="n">
        <f aca="false">($C$16)*0.01*AS$93*$O123</f>
        <v>7.91899441340782</v>
      </c>
      <c r="AT224" s="137" t="n">
        <f aca="false">($C$16)*0.01*AT$93*$O123</f>
        <v>7.53989361702128</v>
      </c>
      <c r="AU224" s="137" t="n">
        <f aca="false">($C$16)*0.01*AU$93*$O123</f>
        <v>7.19543147208122</v>
      </c>
      <c r="AV224" s="137" t="n">
        <f aca="false">($C$16)*0.01*AV$93*$O123</f>
        <v>6.88106796116505</v>
      </c>
      <c r="AW224" s="137" t="n">
        <f aca="false">($C$16)*0.01*AW$93*$O123</f>
        <v>6.59302325581396</v>
      </c>
      <c r="AX224" s="137" t="n">
        <f aca="false">($C$16)*0.01*AX$93*$O123</f>
        <v>6.328125</v>
      </c>
      <c r="AY224" s="137" t="n">
        <f aca="false">($C$16)*0.01*AY$93*$O123</f>
        <v>6.08369098712447</v>
      </c>
      <c r="AZ224" s="137" t="n">
        <f aca="false">($C$16)*0.01*AZ$93*$O123</f>
        <v>5.85743801652893</v>
      </c>
      <c r="BA224" s="137" t="n">
        <f aca="false">($C$16)*0.01*BA$93*$O123</f>
        <v>5.64741035856574</v>
      </c>
      <c r="BB224" s="137" t="n">
        <f aca="false">($C$16)*0.01*BB$93*$O123</f>
        <v>5.45192307692308</v>
      </c>
      <c r="BC224" s="137" t="n">
        <f aca="false">($C$16)*0.01*BC$93*$O123</f>
        <v>5.26951672862454</v>
      </c>
      <c r="BD224" s="137" t="n">
        <f aca="false">($C$16)*0.01*BD$93*$O123</f>
        <v>5.09892086330936</v>
      </c>
      <c r="BE224" s="137" t="n">
        <f aca="false">($C$16)*0.01*BE$93*$O123</f>
        <v>4.93902439024391</v>
      </c>
      <c r="BF224" s="137" t="n">
        <f aca="false">($C$16)*0.01*BF$93*$O123</f>
        <v>4.78885135135135</v>
      </c>
      <c r="BG224" s="137" t="n">
        <f aca="false">($C$16)*0.01*BG$93*$O123</f>
        <v>4.64754098360656</v>
      </c>
      <c r="BH224" s="137" t="n">
        <f aca="false">($C$16)*0.01*BH$93*$O123</f>
        <v>4.51433121019109</v>
      </c>
      <c r="BI224" s="137" t="n">
        <f aca="false">($C$16)*0.01*BI$93*$O123</f>
        <v>4.38854489164087</v>
      </c>
      <c r="BJ224" s="137" t="n">
        <f aca="false">($C$16)*0.01*BJ$93*$O123</f>
        <v>4.26957831325302</v>
      </c>
      <c r="BK224" s="137" t="n">
        <f aca="false">($C$16)*0.01*BK$93*$O123</f>
        <v>4.15689149560118</v>
      </c>
      <c r="BL224" s="137" t="n">
        <f aca="false">($C$16)*0.01*BL$93*$O123</f>
        <v>4.05</v>
      </c>
      <c r="BM224" s="137" t="n">
        <f aca="false">($C$16)*0.01*BM$93*$O123</f>
        <v>3.94846796657382</v>
      </c>
      <c r="BN224" s="137" t="n">
        <f aca="false">($C$16)*0.01*BN$93*$O123</f>
        <v>3.85190217391305</v>
      </c>
      <c r="BO224" s="137" t="n">
        <f aca="false">($C$16)*0.01*BO$93*$O123</f>
        <v>3.75994694960213</v>
      </c>
      <c r="BP224" s="137" t="n">
        <f aca="false">($C$16)*0.01*BP$93*$O123</f>
        <v>3.67227979274612</v>
      </c>
      <c r="BQ224" s="137" t="n">
        <f aca="false">($C$16)*0.01*BQ$93*$O123</f>
        <v>3.58860759493671</v>
      </c>
      <c r="BR224" s="137" t="n">
        <f aca="false">($C$16)*0.01*BR$93*$O123</f>
        <v>3.50866336633664</v>
      </c>
      <c r="BS224" s="137" t="n">
        <f aca="false">($C$16)*0.01*BS$93*$O123</f>
        <v>3.43220338983051</v>
      </c>
      <c r="BT224" s="137" t="n">
        <f aca="false">($C$16)*0.01*BT$93*$O123</f>
        <v>3.3590047393365</v>
      </c>
      <c r="BU224" s="137" t="n">
        <f aca="false">($C$16)*0.01*BU$93*$O123</f>
        <v>3.28886310904873</v>
      </c>
      <c r="BV224" s="137" t="n">
        <f aca="false">($C$16)*0.01*BV$93*$O123</f>
        <v>3.22159090909091</v>
      </c>
      <c r="BW224" s="137" t="n">
        <f aca="false">($C$16)*0.01*BW$93*$O123</f>
        <v>3.15701559020045</v>
      </c>
      <c r="BX224" s="137" t="n">
        <f aca="false">($C$16)*0.01*BX$93*$O123</f>
        <v>3.09497816593887</v>
      </c>
      <c r="BY224" s="137" t="n">
        <f aca="false">($C$16)*0.01*BY$93*$O123</f>
        <v>3.03533190578159</v>
      </c>
      <c r="BZ224" s="137" t="n">
        <f aca="false">($C$16)*0.01*BZ$93*$O123</f>
        <v>2.97794117647059</v>
      </c>
      <c r="CA224" s="137" t="n">
        <f aca="false">($C$16)*0.01*CA$93*$O123</f>
        <v>2.92268041237114</v>
      </c>
      <c r="CB224" s="137" t="n">
        <f aca="false">($C$16)*0.01*CB$93*CB123</f>
        <v>2.78660113812726</v>
      </c>
      <c r="CC224" s="137" t="n">
        <f aca="false">($C$16)*0.01*CC$93*CC123</f>
        <v>2.64953271028037</v>
      </c>
      <c r="CD224" s="137" t="n">
        <f aca="false">($C$16)*0.01*CD$93*CD123</f>
        <v>2.51146430432517</v>
      </c>
      <c r="CE224" s="137" t="n">
        <f aca="false">($C$16)*0.01*CE$93*CE123</f>
        <v>2.37238493723849</v>
      </c>
      <c r="CF224" s="137" t="n">
        <f aca="false">($C$16)*0.01*CF$93*CF123</f>
        <v>2.23228346456693</v>
      </c>
      <c r="CG224" s="137" t="n">
        <f aca="false">($C$16)*0.01*CG$93*CG123</f>
        <v>2.08972133587164</v>
      </c>
      <c r="CH224" s="137" t="n">
        <f aca="false">($C$16)*0.01*CH$93*CH123</f>
        <v>1.93112385091903</v>
      </c>
      <c r="CI224" s="137" t="n">
        <f aca="false">($C$16)*0.01*CI$93*CI123</f>
        <v>1.75642233140924</v>
      </c>
      <c r="CJ224" s="137" t="n">
        <f aca="false">($C$16)*0.01*CJ$93*CJ123</f>
        <v>1.56982181442607</v>
      </c>
      <c r="CK224" s="137" t="n">
        <f aca="false">($C$16)*0.01*CK$93*CK123</f>
        <v>1.37559030017547</v>
      </c>
      <c r="CL224" s="137" t="n">
        <f aca="false">($C$16)*0.01*CL$93*CL123</f>
        <v>1.17805993486753</v>
      </c>
      <c r="CM224" s="137" t="n">
        <f aca="false">($C$16)*0.01*CM$93*CM123</f>
        <v>0.981628220366381</v>
      </c>
      <c r="CN224" s="137" t="n">
        <f aca="false">($C$16)*0.01*CN$93*CN123</f>
        <v>0.790759251317225</v>
      </c>
      <c r="CO224" s="137" t="n">
        <f aca="false">($C$16)*0.01*CO$93*CO123</f>
        <v>0.609984980481475</v>
      </c>
      <c r="CP224" s="137" t="n">
        <f aca="false">($C$16)*0.01*CP$93*CP123</f>
        <v>0.443906513033252</v>
      </c>
      <c r="CQ224" s="137" t="n">
        <f aca="false">($C$16)*0.01*CQ$93*CQ123</f>
        <v>0.297195430593546</v>
      </c>
      <c r="CR224" s="137" t="n">
        <f aca="false">($C$16)*0.01*CR$93*CR123</f>
        <v>0.17459514580223</v>
      </c>
      <c r="CS224" s="137" t="n">
        <f aca="false">($C$16)*0.01*CS$93*CS123</f>
        <v>0.0809222882528257</v>
      </c>
      <c r="CT224" s="137" t="n">
        <f aca="false">($C$16)*0.01*CT$93*CT123</f>
        <v>0.0210681226404696</v>
      </c>
      <c r="CU224" s="137" t="n">
        <f aca="false">($C$16)*0.01*CU$93*CU123</f>
        <v>7.95934460720757E-031</v>
      </c>
      <c r="CV224" s="130"/>
      <c r="CW224" s="130"/>
      <c r="CX224" s="130"/>
      <c r="CY224" s="130"/>
      <c r="CZ224" s="130"/>
      <c r="DA224" s="130"/>
      <c r="DB224" s="130"/>
      <c r="DC224" s="130"/>
      <c r="DD224" s="130"/>
      <c r="DE224" s="130"/>
      <c r="DF224" s="130"/>
      <c r="DG224" s="130"/>
      <c r="DH224" s="130"/>
      <c r="DI224" s="130"/>
      <c r="DJ224" s="130"/>
      <c r="DK224" s="130"/>
      <c r="DL224" s="130"/>
      <c r="DM224" s="130"/>
      <c r="DN224" s="130"/>
      <c r="DO224" s="130"/>
      <c r="DP224" s="130"/>
      <c r="DQ224" s="130"/>
      <c r="DR224" s="130"/>
      <c r="DS224" s="130"/>
      <c r="DT224" s="130"/>
      <c r="DU224" s="130"/>
      <c r="DV224" s="130"/>
      <c r="DW224" s="130"/>
      <c r="DX224" s="130"/>
      <c r="DY224" s="130"/>
      <c r="DZ224" s="130"/>
      <c r="EA224" s="130"/>
      <c r="EB224" s="130"/>
      <c r="EC224" s="130"/>
      <c r="ED224" s="130"/>
      <c r="EE224" s="130"/>
      <c r="EF224" s="130"/>
      <c r="EG224" s="130"/>
      <c r="EH224" s="130"/>
      <c r="EI224" s="130"/>
      <c r="EJ224" s="130"/>
      <c r="EK224" s="130"/>
      <c r="EL224" s="130"/>
      <c r="EM224" s="130"/>
      <c r="EN224" s="130"/>
      <c r="EO224" s="130"/>
      <c r="EP224" s="130"/>
      <c r="EQ224" s="130"/>
      <c r="ER224" s="130"/>
      <c r="ES224" s="130"/>
      <c r="ET224" s="130"/>
      <c r="EU224" s="130"/>
      <c r="EV224" s="130"/>
      <c r="EW224" s="130"/>
      <c r="EX224" s="130"/>
      <c r="EY224" s="130"/>
      <c r="EZ224" s="48"/>
      <c r="FA224" s="48"/>
      <c r="FB224" s="48"/>
      <c r="FC224" s="48"/>
      <c r="FD224" s="48"/>
      <c r="FE224" s="48"/>
      <c r="FF224" s="48"/>
      <c r="FG224" s="48"/>
      <c r="FH224" s="48"/>
      <c r="FI224" s="48"/>
      <c r="GN224" s="48"/>
    </row>
    <row r="225" customFormat="false" ht="12.75" hidden="false" customHeight="false" outlineLevel="0" collapsed="false">
      <c r="C225" s="125" t="n">
        <v>0.215</v>
      </c>
      <c r="D225" s="137" t="n">
        <f aca="false">($C$16)*0.01*D$93*D124</f>
        <v>45</v>
      </c>
      <c r="E225" s="137" t="n">
        <f aca="false">($C$16)*0.01*E$93*E124</f>
        <v>45</v>
      </c>
      <c r="F225" s="137" t="n">
        <f aca="false">($C$16)*0.01*F$93*F124</f>
        <v>45</v>
      </c>
      <c r="G225" s="137" t="n">
        <f aca="false">($C$16)*0.01*G$93*G124</f>
        <v>45</v>
      </c>
      <c r="H225" s="137" t="n">
        <f aca="false">($C$16)*0.01*H$93*H124</f>
        <v>45</v>
      </c>
      <c r="I225" s="137" t="n">
        <f aca="false">($C$16)*0.01*I$93*I124</f>
        <v>45</v>
      </c>
      <c r="J225" s="137" t="n">
        <f aca="false">($C$16)*0.01*J$93*J124</f>
        <v>45</v>
      </c>
      <c r="K225" s="137" t="n">
        <f aca="false">($C$16)*0.01*K$93*K124</f>
        <v>45</v>
      </c>
      <c r="L225" s="137" t="n">
        <f aca="false">($C$16)*0.01*L$93*L124</f>
        <v>45</v>
      </c>
      <c r="M225" s="137" t="n">
        <f aca="false">($C$16)*0.01*M$93*M124</f>
        <v>45</v>
      </c>
      <c r="N225" s="137" t="n">
        <f aca="false">($C$16)*0.01*N$93*N124</f>
        <v>45</v>
      </c>
      <c r="O225" s="137" t="n">
        <f aca="false">($C$16)*0.01*O$93*$O124</f>
        <v>40.5</v>
      </c>
      <c r="P225" s="137" t="n">
        <f aca="false">($C$16)*0.01*P$93*$O124</f>
        <v>35.8860759493671</v>
      </c>
      <c r="Q225" s="137" t="n">
        <f aca="false">($C$16)*0.01*Q$93*$O124</f>
        <v>32.2159090909091</v>
      </c>
      <c r="R225" s="137" t="n">
        <f aca="false">($C$16)*0.01*R$93*$O124</f>
        <v>29.2268041237113</v>
      </c>
      <c r="S225" s="137" t="n">
        <f aca="false">($C$16)*0.01*S$93*$O124</f>
        <v>26.7452830188679</v>
      </c>
      <c r="T225" s="137" t="n">
        <f aca="false">($C$16)*0.01*T$93*$O124</f>
        <v>24.6521739130435</v>
      </c>
      <c r="U225" s="137" t="n">
        <f aca="false">($C$16)*0.01*U$93*$O124</f>
        <v>22.8629032258065</v>
      </c>
      <c r="V225" s="137" t="n">
        <f aca="false">($C$16)*0.01*V$93*$O124</f>
        <v>21.3157894736842</v>
      </c>
      <c r="W225" s="137" t="n">
        <f aca="false">($C$16)*0.01*W$93*$O124</f>
        <v>19.9647887323944</v>
      </c>
      <c r="X225" s="137" t="n">
        <f aca="false">($C$16)*0.01*X$93*$O124</f>
        <v>18.7748344370861</v>
      </c>
      <c r="Y225" s="137" t="n">
        <f aca="false">($C$16)*0.01*Y$93*$O124</f>
        <v>17.71875</v>
      </c>
      <c r="Z225" s="137" t="n">
        <f aca="false">($C$16)*0.01*Z$93*$O124</f>
        <v>16.7751479289941</v>
      </c>
      <c r="AA225" s="137" t="n">
        <f aca="false">($C$16)*0.01*AA$93*$O124</f>
        <v>15.9269662921348</v>
      </c>
      <c r="AB225" s="137" t="n">
        <f aca="false">($C$16)*0.01*AB$93*$O124</f>
        <v>15.1604278074866</v>
      </c>
      <c r="AC225" s="137" t="n">
        <f aca="false">($C$16)*0.01*AC$93*$O124</f>
        <v>14.4642857142857</v>
      </c>
      <c r="AD225" s="137" t="n">
        <f aca="false">($C$16)*0.01*AD$93*$O124</f>
        <v>13.8292682926829</v>
      </c>
      <c r="AE225" s="137" t="n">
        <f aca="false">($C$16)*0.01*AE$93*$O124</f>
        <v>13.2476635514019</v>
      </c>
      <c r="AF225" s="137" t="n">
        <f aca="false">($C$16)*0.01*AF$93*$O124</f>
        <v>12.7130044843049</v>
      </c>
      <c r="AG225" s="137" t="n">
        <f aca="false">($C$16)*0.01*AG$93*$O124</f>
        <v>12.2198275862069</v>
      </c>
      <c r="AH225" s="137" t="n">
        <f aca="false">($C$16)*0.01*AH$93*$O124</f>
        <v>11.7634854771784</v>
      </c>
      <c r="AI225" s="137" t="n">
        <f aca="false">($C$16)*0.01*AI$93*$O124</f>
        <v>11.34</v>
      </c>
      <c r="AJ225" s="137" t="n">
        <f aca="false">($C$16)*0.01*AJ$93*$O124</f>
        <v>10.9459459459459</v>
      </c>
      <c r="AK225" s="137" t="n">
        <f aca="false">($C$16)*0.01*AK$93*$O124</f>
        <v>10.5783582089552</v>
      </c>
      <c r="AL225" s="137" t="n">
        <f aca="false">($C$16)*0.01*AL$93*$O124</f>
        <v>10.2346570397112</v>
      </c>
      <c r="AM225" s="137" t="n">
        <f aca="false">($C$16)*0.01*AM$93*$O124</f>
        <v>9.91258741258742</v>
      </c>
      <c r="AN225" s="137" t="n">
        <f aca="false">($C$16)*0.01*AN$93*$O124</f>
        <v>9.61016949152543</v>
      </c>
      <c r="AO225" s="137" t="n">
        <f aca="false">($C$16)*0.01*AO$93*$O124</f>
        <v>9.32565789473685</v>
      </c>
      <c r="AP225" s="137" t="n">
        <f aca="false">($C$16)*0.01*AP$93*$O124</f>
        <v>9.05750798722045</v>
      </c>
      <c r="AQ225" s="137" t="n">
        <f aca="false">($C$16)*0.01*AQ$93*$O124</f>
        <v>8.80434782608696</v>
      </c>
      <c r="AR225" s="137" t="n">
        <f aca="false">($C$16)*0.01*AR$93*$O124</f>
        <v>8.33823529411765</v>
      </c>
      <c r="AS225" s="137" t="n">
        <f aca="false">($C$16)*0.01*AS$93*$O124</f>
        <v>7.91899441340782</v>
      </c>
      <c r="AT225" s="137" t="n">
        <f aca="false">($C$16)*0.01*AT$93*$O124</f>
        <v>7.53989361702128</v>
      </c>
      <c r="AU225" s="137" t="n">
        <f aca="false">($C$16)*0.01*AU$93*$O124</f>
        <v>7.19543147208122</v>
      </c>
      <c r="AV225" s="137" t="n">
        <f aca="false">($C$16)*0.01*AV$93*$O124</f>
        <v>6.88106796116505</v>
      </c>
      <c r="AW225" s="137" t="n">
        <f aca="false">($C$16)*0.01*AW$93*$O124</f>
        <v>6.59302325581396</v>
      </c>
      <c r="AX225" s="137" t="n">
        <f aca="false">($C$16)*0.01*AX$93*$O124</f>
        <v>6.328125</v>
      </c>
      <c r="AY225" s="137" t="n">
        <f aca="false">($C$16)*0.01*AY$93*$O124</f>
        <v>6.08369098712447</v>
      </c>
      <c r="AZ225" s="137" t="n">
        <f aca="false">($C$16)*0.01*AZ$93*$O124</f>
        <v>5.85743801652893</v>
      </c>
      <c r="BA225" s="137" t="n">
        <f aca="false">($C$16)*0.01*BA$93*$O124</f>
        <v>5.64741035856574</v>
      </c>
      <c r="BB225" s="137" t="n">
        <f aca="false">($C$16)*0.01*BB$93*$O124</f>
        <v>5.45192307692308</v>
      </c>
      <c r="BC225" s="137" t="n">
        <f aca="false">($C$16)*0.01*BC$93*$O124</f>
        <v>5.26951672862454</v>
      </c>
      <c r="BD225" s="137" t="n">
        <f aca="false">($C$16)*0.01*BD$93*$O124</f>
        <v>5.09892086330936</v>
      </c>
      <c r="BE225" s="137" t="n">
        <f aca="false">($C$16)*0.01*BE$93*$O124</f>
        <v>4.93902439024391</v>
      </c>
      <c r="BF225" s="137" t="n">
        <f aca="false">($C$16)*0.01*BF$93*$O124</f>
        <v>4.78885135135135</v>
      </c>
      <c r="BG225" s="137" t="n">
        <f aca="false">($C$16)*0.01*BG$93*$O124</f>
        <v>4.64754098360656</v>
      </c>
      <c r="BH225" s="137" t="n">
        <f aca="false">($C$16)*0.01*BH$93*$O124</f>
        <v>4.51433121019109</v>
      </c>
      <c r="BI225" s="137" t="n">
        <f aca="false">($C$16)*0.01*BI$93*$O124</f>
        <v>4.38854489164087</v>
      </c>
      <c r="BJ225" s="137" t="n">
        <f aca="false">($C$16)*0.01*BJ$93*$O124</f>
        <v>4.26957831325302</v>
      </c>
      <c r="BK225" s="137" t="n">
        <f aca="false">($C$16)*0.01*BK$93*$O124</f>
        <v>4.15689149560118</v>
      </c>
      <c r="BL225" s="137" t="n">
        <f aca="false">($C$16)*0.01*BL$93*$O124</f>
        <v>4.05</v>
      </c>
      <c r="BM225" s="137" t="n">
        <f aca="false">($C$16)*0.01*BM$93*$O124</f>
        <v>3.94846796657382</v>
      </c>
      <c r="BN225" s="137" t="n">
        <f aca="false">($C$16)*0.01*BN$93*$O124</f>
        <v>3.85190217391305</v>
      </c>
      <c r="BO225" s="137" t="n">
        <f aca="false">($C$16)*0.01*BO$93*$O124</f>
        <v>3.75994694960213</v>
      </c>
      <c r="BP225" s="137" t="n">
        <f aca="false">($C$16)*0.01*BP$93*$O124</f>
        <v>3.67227979274612</v>
      </c>
      <c r="BQ225" s="137" t="n">
        <f aca="false">($C$16)*0.01*BQ$93*$O124</f>
        <v>3.58860759493671</v>
      </c>
      <c r="BR225" s="137" t="n">
        <f aca="false">($C$16)*0.01*BR$93*$O124</f>
        <v>3.50866336633664</v>
      </c>
      <c r="BS225" s="137" t="n">
        <f aca="false">($C$16)*0.01*BS$93*$O124</f>
        <v>3.43220338983051</v>
      </c>
      <c r="BT225" s="137" t="n">
        <f aca="false">($C$16)*0.01*BT$93*$O124</f>
        <v>3.3590047393365</v>
      </c>
      <c r="BU225" s="137" t="n">
        <f aca="false">($C$16)*0.01*BU$93*$O124</f>
        <v>3.28886310904873</v>
      </c>
      <c r="BV225" s="137" t="n">
        <f aca="false">($C$16)*0.01*BV$93*$O124</f>
        <v>3.22159090909091</v>
      </c>
      <c r="BW225" s="137" t="n">
        <f aca="false">($C$16)*0.01*BW$93*$O124</f>
        <v>3.15701559020045</v>
      </c>
      <c r="BX225" s="137" t="n">
        <f aca="false">($C$16)*0.01*BX$93*$O124</f>
        <v>3.09497816593887</v>
      </c>
      <c r="BY225" s="137" t="n">
        <f aca="false">($C$16)*0.01*BY$93*$O124</f>
        <v>3.03533190578159</v>
      </c>
      <c r="BZ225" s="137" t="n">
        <f aca="false">($C$16)*0.01*BZ$93*$O124</f>
        <v>2.97794117647059</v>
      </c>
      <c r="CA225" s="137" t="n">
        <f aca="false">($C$16)*0.01*CA$93*$O124</f>
        <v>2.92268041237114</v>
      </c>
      <c r="CB225" s="137" t="n">
        <f aca="false">($C$16)*0.01*CB$93*CB124</f>
        <v>2.78660113812726</v>
      </c>
      <c r="CC225" s="137" t="n">
        <f aca="false">($C$16)*0.01*CC$93*CC124</f>
        <v>2.64953271028037</v>
      </c>
      <c r="CD225" s="137" t="n">
        <f aca="false">($C$16)*0.01*CD$93*CD124</f>
        <v>2.51146430432517</v>
      </c>
      <c r="CE225" s="137" t="n">
        <f aca="false">($C$16)*0.01*CE$93*CE124</f>
        <v>2.37238493723849</v>
      </c>
      <c r="CF225" s="137" t="n">
        <f aca="false">($C$16)*0.01*CF$93*CF124</f>
        <v>2.23228346456693</v>
      </c>
      <c r="CG225" s="137" t="n">
        <f aca="false">($C$16)*0.01*CG$93*CG124</f>
        <v>2.08806906710188</v>
      </c>
      <c r="CH225" s="137" t="n">
        <f aca="false">($C$16)*0.01*CH$93*CH124</f>
        <v>1.92662898071973</v>
      </c>
      <c r="CI225" s="137" t="n">
        <f aca="false">($C$16)*0.01*CI$93*CI124</f>
        <v>1.74995690625</v>
      </c>
      <c r="CJ225" s="137" t="n">
        <f aca="false">($C$16)*0.01*CJ$93*CJ124</f>
        <v>1.56215801137433</v>
      </c>
      <c r="CK225" s="137" t="n">
        <f aca="false">($C$16)*0.01*CK$93*CK124</f>
        <v>1.36739893152574</v>
      </c>
      <c r="CL225" s="137" t="n">
        <f aca="false">($C$16)*0.01*CL$93*CL124</f>
        <v>1.16990892467731</v>
      </c>
      <c r="CM225" s="137" t="n">
        <f aca="false">($C$16)*0.01*CM$93*CM124</f>
        <v>0.973981052262933</v>
      </c>
      <c r="CN225" s="137" t="n">
        <f aca="false">($C$16)*0.01*CN$93*CN124</f>
        <v>0.78397338692262</v>
      </c>
      <c r="CO225" s="137" t="n">
        <f aca="false">($C$16)*0.01*CO$93*CO124</f>
        <v>0.604310247786035</v>
      </c>
      <c r="CP225" s="137" t="n">
        <f aca="false">($C$16)*0.01*CP$93*CP124</f>
        <v>0.439483464029506</v>
      </c>
      <c r="CQ225" s="137" t="n">
        <f aca="false">($C$16)*0.01*CQ$93*CQ124</f>
        <v>0.294053667464443</v>
      </c>
      <c r="CR225" s="137" t="n">
        <f aca="false">($C$16)*0.01*CR$93*CR124</f>
        <v>0.17265161493835</v>
      </c>
      <c r="CS225" s="137" t="n">
        <f aca="false">($C$16)*0.01*CS$93*CS124</f>
        <v>0.0799795413537077</v>
      </c>
      <c r="CT225" s="137" t="n">
        <f aca="false">($C$16)*0.01*CT$93*CT124</f>
        <v>0.0208125441350047</v>
      </c>
      <c r="CU225" s="137" t="n">
        <f aca="false">($C$16)*0.01*CU$93*CU124</f>
        <v>7.85922706497855E-031</v>
      </c>
      <c r="CV225" s="130"/>
      <c r="CW225" s="130"/>
      <c r="CX225" s="130"/>
      <c r="CY225" s="130"/>
      <c r="CZ225" s="130"/>
      <c r="DA225" s="130"/>
      <c r="DB225" s="130"/>
      <c r="DC225" s="130"/>
      <c r="DD225" s="130"/>
      <c r="DE225" s="130"/>
      <c r="DF225" s="130"/>
      <c r="DG225" s="130"/>
      <c r="DH225" s="130"/>
      <c r="DI225" s="130"/>
      <c r="DJ225" s="130"/>
      <c r="DK225" s="130"/>
      <c r="DL225" s="130"/>
      <c r="DM225" s="130"/>
      <c r="DN225" s="130"/>
      <c r="DO225" s="130"/>
      <c r="DP225" s="130"/>
      <c r="DQ225" s="130"/>
      <c r="DR225" s="130"/>
      <c r="DS225" s="130"/>
      <c r="DT225" s="130"/>
      <c r="DU225" s="130"/>
      <c r="DV225" s="130"/>
      <c r="DW225" s="130"/>
      <c r="DX225" s="130"/>
      <c r="DY225" s="130"/>
      <c r="DZ225" s="130"/>
      <c r="EA225" s="130"/>
      <c r="EB225" s="130"/>
      <c r="EC225" s="130"/>
      <c r="ED225" s="130"/>
      <c r="EE225" s="130"/>
      <c r="EF225" s="130"/>
      <c r="EG225" s="130"/>
      <c r="EH225" s="130"/>
      <c r="EI225" s="130"/>
      <c r="EJ225" s="130"/>
      <c r="EK225" s="130"/>
      <c r="EL225" s="130"/>
      <c r="EM225" s="130"/>
      <c r="EN225" s="130"/>
      <c r="EO225" s="130"/>
      <c r="EP225" s="130"/>
      <c r="EQ225" s="130"/>
      <c r="ER225" s="130"/>
      <c r="ES225" s="130"/>
      <c r="ET225" s="130"/>
      <c r="EU225" s="130"/>
      <c r="EV225" s="130"/>
      <c r="EW225" s="130"/>
      <c r="EX225" s="130"/>
      <c r="EY225" s="130"/>
      <c r="EZ225" s="48"/>
      <c r="FA225" s="48"/>
      <c r="FB225" s="48"/>
      <c r="FC225" s="48"/>
      <c r="FD225" s="48"/>
      <c r="FE225" s="48"/>
      <c r="FF225" s="48"/>
      <c r="FG225" s="48"/>
      <c r="FH225" s="48"/>
      <c r="FI225" s="48"/>
      <c r="GN225" s="48"/>
    </row>
    <row r="226" customFormat="false" ht="12.75" hidden="false" customHeight="false" outlineLevel="0" collapsed="false">
      <c r="C226" s="125" t="n">
        <v>0.225</v>
      </c>
      <c r="D226" s="137" t="n">
        <f aca="false">($C$16)*0.01*D$93*D125</f>
        <v>45</v>
      </c>
      <c r="E226" s="137" t="n">
        <f aca="false">($C$16)*0.01*E$93*E125</f>
        <v>45</v>
      </c>
      <c r="F226" s="137" t="n">
        <f aca="false">($C$16)*0.01*F$93*F125</f>
        <v>45</v>
      </c>
      <c r="G226" s="137" t="n">
        <f aca="false">($C$16)*0.01*G$93*G125</f>
        <v>45</v>
      </c>
      <c r="H226" s="137" t="n">
        <f aca="false">($C$16)*0.01*H$93*H125</f>
        <v>45</v>
      </c>
      <c r="I226" s="137" t="n">
        <f aca="false">($C$16)*0.01*I$93*I125</f>
        <v>45</v>
      </c>
      <c r="J226" s="137" t="n">
        <f aca="false">($C$16)*0.01*J$93*J125</f>
        <v>45</v>
      </c>
      <c r="K226" s="137" t="n">
        <f aca="false">($C$16)*0.01*K$93*K125</f>
        <v>45</v>
      </c>
      <c r="L226" s="137" t="n">
        <f aca="false">($C$16)*0.01*L$93*L125</f>
        <v>45</v>
      </c>
      <c r="M226" s="137" t="n">
        <f aca="false">($C$16)*0.01*M$93*M125</f>
        <v>45</v>
      </c>
      <c r="N226" s="137" t="n">
        <f aca="false">($C$16)*0.01*N$93*N125</f>
        <v>45</v>
      </c>
      <c r="O226" s="137" t="n">
        <f aca="false">($C$16)*0.01*O$93*$O125</f>
        <v>40.5</v>
      </c>
      <c r="P226" s="137" t="n">
        <f aca="false">($C$16)*0.01*P$93*$O125</f>
        <v>35.8860759493671</v>
      </c>
      <c r="Q226" s="137" t="n">
        <f aca="false">($C$16)*0.01*Q$93*$O125</f>
        <v>32.2159090909091</v>
      </c>
      <c r="R226" s="137" t="n">
        <f aca="false">($C$16)*0.01*R$93*$O125</f>
        <v>29.2268041237113</v>
      </c>
      <c r="S226" s="137" t="n">
        <f aca="false">($C$16)*0.01*S$93*$O125</f>
        <v>26.7452830188679</v>
      </c>
      <c r="T226" s="137" t="n">
        <f aca="false">($C$16)*0.01*T$93*$O125</f>
        <v>24.6521739130435</v>
      </c>
      <c r="U226" s="137" t="n">
        <f aca="false">($C$16)*0.01*U$93*$O125</f>
        <v>22.8629032258065</v>
      </c>
      <c r="V226" s="137" t="n">
        <f aca="false">($C$16)*0.01*V$93*$O125</f>
        <v>21.3157894736842</v>
      </c>
      <c r="W226" s="137" t="n">
        <f aca="false">($C$16)*0.01*W$93*$O125</f>
        <v>19.9647887323944</v>
      </c>
      <c r="X226" s="137" t="n">
        <f aca="false">($C$16)*0.01*X$93*$O125</f>
        <v>18.7748344370861</v>
      </c>
      <c r="Y226" s="137" t="n">
        <f aca="false">($C$16)*0.01*Y$93*$O125</f>
        <v>17.71875</v>
      </c>
      <c r="Z226" s="137" t="n">
        <f aca="false">($C$16)*0.01*Z$93*$O125</f>
        <v>16.7751479289941</v>
      </c>
      <c r="AA226" s="137" t="n">
        <f aca="false">($C$16)*0.01*AA$93*$O125</f>
        <v>15.9269662921348</v>
      </c>
      <c r="AB226" s="137" t="n">
        <f aca="false">($C$16)*0.01*AB$93*$O125</f>
        <v>15.1604278074866</v>
      </c>
      <c r="AC226" s="137" t="n">
        <f aca="false">($C$16)*0.01*AC$93*$O125</f>
        <v>14.4642857142857</v>
      </c>
      <c r="AD226" s="137" t="n">
        <f aca="false">($C$16)*0.01*AD$93*$O125</f>
        <v>13.8292682926829</v>
      </c>
      <c r="AE226" s="137" t="n">
        <f aca="false">($C$16)*0.01*AE$93*$O125</f>
        <v>13.2476635514019</v>
      </c>
      <c r="AF226" s="137" t="n">
        <f aca="false">($C$16)*0.01*AF$93*$O125</f>
        <v>12.7130044843049</v>
      </c>
      <c r="AG226" s="137" t="n">
        <f aca="false">($C$16)*0.01*AG$93*$O125</f>
        <v>12.2198275862069</v>
      </c>
      <c r="AH226" s="137" t="n">
        <f aca="false">($C$16)*0.01*AH$93*$O125</f>
        <v>11.7634854771784</v>
      </c>
      <c r="AI226" s="137" t="n">
        <f aca="false">($C$16)*0.01*AI$93*$O125</f>
        <v>11.34</v>
      </c>
      <c r="AJ226" s="137" t="n">
        <f aca="false">($C$16)*0.01*AJ$93*$O125</f>
        <v>10.9459459459459</v>
      </c>
      <c r="AK226" s="137" t="n">
        <f aca="false">($C$16)*0.01*AK$93*$O125</f>
        <v>10.5783582089552</v>
      </c>
      <c r="AL226" s="137" t="n">
        <f aca="false">($C$16)*0.01*AL$93*$O125</f>
        <v>10.2346570397112</v>
      </c>
      <c r="AM226" s="137" t="n">
        <f aca="false">($C$16)*0.01*AM$93*$O125</f>
        <v>9.91258741258742</v>
      </c>
      <c r="AN226" s="137" t="n">
        <f aca="false">($C$16)*0.01*AN$93*$O125</f>
        <v>9.61016949152543</v>
      </c>
      <c r="AO226" s="137" t="n">
        <f aca="false">($C$16)*0.01*AO$93*$O125</f>
        <v>9.32565789473685</v>
      </c>
      <c r="AP226" s="137" t="n">
        <f aca="false">($C$16)*0.01*AP$93*$O125</f>
        <v>9.05750798722045</v>
      </c>
      <c r="AQ226" s="137" t="n">
        <f aca="false">($C$16)*0.01*AQ$93*$O125</f>
        <v>8.80434782608696</v>
      </c>
      <c r="AR226" s="137" t="n">
        <f aca="false">($C$16)*0.01*AR$93*$O125</f>
        <v>8.33823529411765</v>
      </c>
      <c r="AS226" s="137" t="n">
        <f aca="false">($C$16)*0.01*AS$93*$O125</f>
        <v>7.91899441340782</v>
      </c>
      <c r="AT226" s="137" t="n">
        <f aca="false">($C$16)*0.01*AT$93*$O125</f>
        <v>7.53989361702128</v>
      </c>
      <c r="AU226" s="137" t="n">
        <f aca="false">($C$16)*0.01*AU$93*$O125</f>
        <v>7.19543147208122</v>
      </c>
      <c r="AV226" s="137" t="n">
        <f aca="false">($C$16)*0.01*AV$93*$O125</f>
        <v>6.88106796116505</v>
      </c>
      <c r="AW226" s="137" t="n">
        <f aca="false">($C$16)*0.01*AW$93*$O125</f>
        <v>6.59302325581396</v>
      </c>
      <c r="AX226" s="137" t="n">
        <f aca="false">($C$16)*0.01*AX$93*$O125</f>
        <v>6.328125</v>
      </c>
      <c r="AY226" s="137" t="n">
        <f aca="false">($C$16)*0.01*AY$93*$O125</f>
        <v>6.08369098712447</v>
      </c>
      <c r="AZ226" s="137" t="n">
        <f aca="false">($C$16)*0.01*AZ$93*$O125</f>
        <v>5.85743801652893</v>
      </c>
      <c r="BA226" s="137" t="n">
        <f aca="false">($C$16)*0.01*BA$93*$O125</f>
        <v>5.64741035856574</v>
      </c>
      <c r="BB226" s="137" t="n">
        <f aca="false">($C$16)*0.01*BB$93*$O125</f>
        <v>5.45192307692308</v>
      </c>
      <c r="BC226" s="137" t="n">
        <f aca="false">($C$16)*0.01*BC$93*$O125</f>
        <v>5.26951672862454</v>
      </c>
      <c r="BD226" s="137" t="n">
        <f aca="false">($C$16)*0.01*BD$93*$O125</f>
        <v>5.09892086330936</v>
      </c>
      <c r="BE226" s="137" t="n">
        <f aca="false">($C$16)*0.01*BE$93*$O125</f>
        <v>4.93902439024391</v>
      </c>
      <c r="BF226" s="137" t="n">
        <f aca="false">($C$16)*0.01*BF$93*$O125</f>
        <v>4.78885135135135</v>
      </c>
      <c r="BG226" s="137" t="n">
        <f aca="false">($C$16)*0.01*BG$93*$O125</f>
        <v>4.64754098360656</v>
      </c>
      <c r="BH226" s="137" t="n">
        <f aca="false">($C$16)*0.01*BH$93*$O125</f>
        <v>4.51433121019109</v>
      </c>
      <c r="BI226" s="137" t="n">
        <f aca="false">($C$16)*0.01*BI$93*$O125</f>
        <v>4.38854489164087</v>
      </c>
      <c r="BJ226" s="137" t="n">
        <f aca="false">($C$16)*0.01*BJ$93*$O125</f>
        <v>4.26957831325302</v>
      </c>
      <c r="BK226" s="137" t="n">
        <f aca="false">($C$16)*0.01*BK$93*$O125</f>
        <v>4.15689149560118</v>
      </c>
      <c r="BL226" s="137" t="n">
        <f aca="false">($C$16)*0.01*BL$93*$O125</f>
        <v>4.05</v>
      </c>
      <c r="BM226" s="137" t="n">
        <f aca="false">($C$16)*0.01*BM$93*$O125</f>
        <v>3.94846796657382</v>
      </c>
      <c r="BN226" s="137" t="n">
        <f aca="false">($C$16)*0.01*BN$93*$O125</f>
        <v>3.85190217391305</v>
      </c>
      <c r="BO226" s="137" t="n">
        <f aca="false">($C$16)*0.01*BO$93*$O125</f>
        <v>3.75994694960213</v>
      </c>
      <c r="BP226" s="137" t="n">
        <f aca="false">($C$16)*0.01*BP$93*$O125</f>
        <v>3.67227979274612</v>
      </c>
      <c r="BQ226" s="137" t="n">
        <f aca="false">($C$16)*0.01*BQ$93*$O125</f>
        <v>3.58860759493671</v>
      </c>
      <c r="BR226" s="137" t="n">
        <f aca="false">($C$16)*0.01*BR$93*$O125</f>
        <v>3.50866336633664</v>
      </c>
      <c r="BS226" s="137" t="n">
        <f aca="false">($C$16)*0.01*BS$93*$O125</f>
        <v>3.43220338983051</v>
      </c>
      <c r="BT226" s="137" t="n">
        <f aca="false">($C$16)*0.01*BT$93*$O125</f>
        <v>3.3590047393365</v>
      </c>
      <c r="BU226" s="137" t="n">
        <f aca="false">($C$16)*0.01*BU$93*$O125</f>
        <v>3.28886310904873</v>
      </c>
      <c r="BV226" s="137" t="n">
        <f aca="false">($C$16)*0.01*BV$93*$O125</f>
        <v>3.22159090909091</v>
      </c>
      <c r="BW226" s="137" t="n">
        <f aca="false">($C$16)*0.01*BW$93*$O125</f>
        <v>3.15701559020045</v>
      </c>
      <c r="BX226" s="137" t="n">
        <f aca="false">($C$16)*0.01*BX$93*$O125</f>
        <v>3.09497816593887</v>
      </c>
      <c r="BY226" s="137" t="n">
        <f aca="false">($C$16)*0.01*BY$93*$O125</f>
        <v>3.03533190578159</v>
      </c>
      <c r="BZ226" s="137" t="n">
        <f aca="false">($C$16)*0.01*BZ$93*$O125</f>
        <v>2.97794117647059</v>
      </c>
      <c r="CA226" s="137" t="n">
        <f aca="false">($C$16)*0.01*CA$93*$O125</f>
        <v>2.92268041237114</v>
      </c>
      <c r="CB226" s="137" t="n">
        <f aca="false">($C$16)*0.01*CB$93*CB125</f>
        <v>2.78660113812726</v>
      </c>
      <c r="CC226" s="137" t="n">
        <f aca="false">($C$16)*0.01*CC$93*CC125</f>
        <v>2.64953271028037</v>
      </c>
      <c r="CD226" s="137" t="n">
        <f aca="false">($C$16)*0.01*CD$93*CD125</f>
        <v>2.51146430432517</v>
      </c>
      <c r="CE226" s="137" t="n">
        <f aca="false">($C$16)*0.01*CE$93*CE125</f>
        <v>2.37238493723849</v>
      </c>
      <c r="CF226" s="137" t="n">
        <f aca="false">($C$16)*0.01*CF$93*CF125</f>
        <v>2.23228346456693</v>
      </c>
      <c r="CG226" s="137" t="n">
        <f aca="false">($C$16)*0.01*CG$93*CG125</f>
        <v>2.08578919236532</v>
      </c>
      <c r="CH226" s="137" t="n">
        <f aca="false">($C$16)*0.01*CH$93*CH125</f>
        <v>1.92162975393827</v>
      </c>
      <c r="CI226" s="137" t="n">
        <f aca="false">($C$16)*0.01*CI$93*CI125</f>
        <v>1.74309331707803</v>
      </c>
      <c r="CJ226" s="137" t="n">
        <f aca="false">($C$16)*0.01*CJ$93*CJ125</f>
        <v>1.5541863769011</v>
      </c>
      <c r="CK226" s="137" t="n">
        <f aca="false">($C$16)*0.01*CK$93*CK125</f>
        <v>1.3589754188252</v>
      </c>
      <c r="CL226" s="137" t="n">
        <f aca="false">($C$16)*0.01*CL$93*CL125</f>
        <v>1.16158804560122</v>
      </c>
      <c r="CM226" s="137" t="n">
        <f aca="false">($C$16)*0.01*CM$93*CM125</f>
        <v>0.966214129849139</v>
      </c>
      <c r="CN226" s="137" t="n">
        <f aca="false">($C$16)*0.01*CN$93*CN125</f>
        <v>0.777106992773756</v>
      </c>
      <c r="CO226" s="137" t="n">
        <f aca="false">($C$16)*0.01*CO$93*CO125</f>
        <v>0.598584609756719</v>
      </c>
      <c r="CP226" s="137" t="n">
        <f aca="false">($C$16)*0.01*CP$93*CP125</f>
        <v>0.435030843542448</v>
      </c>
      <c r="CQ226" s="137" t="n">
        <f aca="false">($C$16)*0.01*CQ$93*CQ125</f>
        <v>0.29089670575766</v>
      </c>
      <c r="CR226" s="137" t="n">
        <f aca="false">($C$16)*0.01*CR$93*CR125</f>
        <v>0.1707016475269</v>
      </c>
      <c r="CS226" s="137" t="n">
        <f aca="false">($C$16)*0.01*CS$93*CS125</f>
        <v>0.0790348799700252</v>
      </c>
      <c r="CT226" s="137" t="n">
        <f aca="false">($C$16)*0.01*CT$93*CT125</f>
        <v>0.0205567253919223</v>
      </c>
      <c r="CU226" s="137" t="n">
        <f aca="false">($C$16)*0.01*CU$93*CU125</f>
        <v>7.75910952274952E-031</v>
      </c>
      <c r="CV226" s="130"/>
      <c r="CW226" s="130"/>
      <c r="CX226" s="130"/>
      <c r="CY226" s="130"/>
      <c r="CZ226" s="130"/>
      <c r="DA226" s="130"/>
      <c r="DB226" s="130"/>
      <c r="DC226" s="130"/>
      <c r="DD226" s="130"/>
      <c r="DE226" s="130"/>
      <c r="DF226" s="130"/>
      <c r="DG226" s="130"/>
      <c r="DH226" s="130"/>
      <c r="DI226" s="130"/>
      <c r="DJ226" s="130"/>
      <c r="DK226" s="130"/>
      <c r="DL226" s="130"/>
      <c r="DM226" s="130"/>
      <c r="DN226" s="130"/>
      <c r="DO226" s="130"/>
      <c r="DP226" s="130"/>
      <c r="DQ226" s="130"/>
      <c r="DR226" s="130"/>
      <c r="DS226" s="130"/>
      <c r="DT226" s="130"/>
      <c r="DU226" s="130"/>
      <c r="DV226" s="130"/>
      <c r="DW226" s="130"/>
      <c r="DX226" s="130"/>
      <c r="DY226" s="130"/>
      <c r="DZ226" s="130"/>
      <c r="EA226" s="130"/>
      <c r="EB226" s="130"/>
      <c r="EC226" s="130"/>
      <c r="ED226" s="130"/>
      <c r="EE226" s="130"/>
      <c r="EF226" s="130"/>
      <c r="EG226" s="130"/>
      <c r="EH226" s="130"/>
      <c r="EI226" s="130"/>
      <c r="EJ226" s="130"/>
      <c r="EK226" s="130"/>
      <c r="EL226" s="130"/>
      <c r="EM226" s="130"/>
      <c r="EN226" s="130"/>
      <c r="EO226" s="130"/>
      <c r="EP226" s="130"/>
      <c r="EQ226" s="130"/>
      <c r="ER226" s="130"/>
      <c r="ES226" s="130"/>
      <c r="ET226" s="130"/>
      <c r="EU226" s="130"/>
      <c r="EV226" s="130"/>
      <c r="EW226" s="130"/>
      <c r="EX226" s="130"/>
      <c r="EY226" s="130"/>
      <c r="EZ226" s="48"/>
      <c r="FA226" s="48"/>
      <c r="FB226" s="48"/>
      <c r="FC226" s="48"/>
      <c r="FD226" s="48"/>
      <c r="FE226" s="48"/>
      <c r="FF226" s="48"/>
      <c r="FG226" s="48"/>
      <c r="FH226" s="48"/>
      <c r="FI226" s="48"/>
      <c r="GN226" s="48"/>
    </row>
    <row r="227" customFormat="false" ht="12.75" hidden="false" customHeight="false" outlineLevel="0" collapsed="false">
      <c r="C227" s="125" t="n">
        <v>0.235</v>
      </c>
      <c r="D227" s="137" t="n">
        <f aca="false">($C$16)*0.01*D$93*D126</f>
        <v>45</v>
      </c>
      <c r="E227" s="137" t="n">
        <f aca="false">($C$16)*0.01*E$93*E126</f>
        <v>45</v>
      </c>
      <c r="F227" s="137" t="n">
        <f aca="false">($C$16)*0.01*F$93*F126</f>
        <v>45</v>
      </c>
      <c r="G227" s="137" t="n">
        <f aca="false">($C$16)*0.01*G$93*G126</f>
        <v>45</v>
      </c>
      <c r="H227" s="137" t="n">
        <f aca="false">($C$16)*0.01*H$93*H126</f>
        <v>45</v>
      </c>
      <c r="I227" s="137" t="n">
        <f aca="false">($C$16)*0.01*I$93*I126</f>
        <v>45</v>
      </c>
      <c r="J227" s="137" t="n">
        <f aca="false">($C$16)*0.01*J$93*J126</f>
        <v>45</v>
      </c>
      <c r="K227" s="137" t="n">
        <f aca="false">($C$16)*0.01*K$93*K126</f>
        <v>45</v>
      </c>
      <c r="L227" s="137" t="n">
        <f aca="false">($C$16)*0.01*L$93*L126</f>
        <v>45</v>
      </c>
      <c r="M227" s="137" t="n">
        <f aca="false">($C$16)*0.01*M$93*M126</f>
        <v>45</v>
      </c>
      <c r="N227" s="137" t="n">
        <f aca="false">($C$16)*0.01*N$93*N126</f>
        <v>45</v>
      </c>
      <c r="O227" s="137" t="n">
        <f aca="false">($C$16)*0.01*O$93*$O126</f>
        <v>40.5</v>
      </c>
      <c r="P227" s="137" t="n">
        <f aca="false">($C$16)*0.01*P$93*$O126</f>
        <v>35.8860759493671</v>
      </c>
      <c r="Q227" s="137" t="n">
        <f aca="false">($C$16)*0.01*Q$93*$O126</f>
        <v>32.2159090909091</v>
      </c>
      <c r="R227" s="137" t="n">
        <f aca="false">($C$16)*0.01*R$93*$O126</f>
        <v>29.2268041237113</v>
      </c>
      <c r="S227" s="137" t="n">
        <f aca="false">($C$16)*0.01*S$93*$O126</f>
        <v>26.7452830188679</v>
      </c>
      <c r="T227" s="137" t="n">
        <f aca="false">($C$16)*0.01*T$93*$O126</f>
        <v>24.6521739130435</v>
      </c>
      <c r="U227" s="137" t="n">
        <f aca="false">($C$16)*0.01*U$93*$O126</f>
        <v>22.8629032258065</v>
      </c>
      <c r="V227" s="137" t="n">
        <f aca="false">($C$16)*0.01*V$93*$O126</f>
        <v>21.3157894736842</v>
      </c>
      <c r="W227" s="137" t="n">
        <f aca="false">($C$16)*0.01*W$93*$O126</f>
        <v>19.9647887323944</v>
      </c>
      <c r="X227" s="137" t="n">
        <f aca="false">($C$16)*0.01*X$93*$O126</f>
        <v>18.7748344370861</v>
      </c>
      <c r="Y227" s="137" t="n">
        <f aca="false">($C$16)*0.01*Y$93*$O126</f>
        <v>17.71875</v>
      </c>
      <c r="Z227" s="137" t="n">
        <f aca="false">($C$16)*0.01*Z$93*$O126</f>
        <v>16.7751479289941</v>
      </c>
      <c r="AA227" s="137" t="n">
        <f aca="false">($C$16)*0.01*AA$93*$O126</f>
        <v>15.9269662921348</v>
      </c>
      <c r="AB227" s="137" t="n">
        <f aca="false">($C$16)*0.01*AB$93*$O126</f>
        <v>15.1604278074866</v>
      </c>
      <c r="AC227" s="137" t="n">
        <f aca="false">($C$16)*0.01*AC$93*$O126</f>
        <v>14.4642857142857</v>
      </c>
      <c r="AD227" s="137" t="n">
        <f aca="false">($C$16)*0.01*AD$93*$O126</f>
        <v>13.8292682926829</v>
      </c>
      <c r="AE227" s="137" t="n">
        <f aca="false">($C$16)*0.01*AE$93*$O126</f>
        <v>13.2476635514019</v>
      </c>
      <c r="AF227" s="137" t="n">
        <f aca="false">($C$16)*0.01*AF$93*$O126</f>
        <v>12.7130044843049</v>
      </c>
      <c r="AG227" s="137" t="n">
        <f aca="false">($C$16)*0.01*AG$93*$O126</f>
        <v>12.2198275862069</v>
      </c>
      <c r="AH227" s="137" t="n">
        <f aca="false">($C$16)*0.01*AH$93*$O126</f>
        <v>11.7634854771784</v>
      </c>
      <c r="AI227" s="137" t="n">
        <f aca="false">($C$16)*0.01*AI$93*$O126</f>
        <v>11.34</v>
      </c>
      <c r="AJ227" s="137" t="n">
        <f aca="false">($C$16)*0.01*AJ$93*$O126</f>
        <v>10.9459459459459</v>
      </c>
      <c r="AK227" s="137" t="n">
        <f aca="false">($C$16)*0.01*AK$93*$O126</f>
        <v>10.5783582089552</v>
      </c>
      <c r="AL227" s="137" t="n">
        <f aca="false">($C$16)*0.01*AL$93*$O126</f>
        <v>10.2346570397112</v>
      </c>
      <c r="AM227" s="137" t="n">
        <f aca="false">($C$16)*0.01*AM$93*$O126</f>
        <v>9.91258741258742</v>
      </c>
      <c r="AN227" s="137" t="n">
        <f aca="false">($C$16)*0.01*AN$93*$O126</f>
        <v>9.61016949152543</v>
      </c>
      <c r="AO227" s="137" t="n">
        <f aca="false">($C$16)*0.01*AO$93*$O126</f>
        <v>9.32565789473685</v>
      </c>
      <c r="AP227" s="137" t="n">
        <f aca="false">($C$16)*0.01*AP$93*$O126</f>
        <v>9.05750798722045</v>
      </c>
      <c r="AQ227" s="137" t="n">
        <f aca="false">($C$16)*0.01*AQ$93*$O126</f>
        <v>8.80434782608696</v>
      </c>
      <c r="AR227" s="137" t="n">
        <f aca="false">($C$16)*0.01*AR$93*$O126</f>
        <v>8.33823529411765</v>
      </c>
      <c r="AS227" s="137" t="n">
        <f aca="false">($C$16)*0.01*AS$93*$O126</f>
        <v>7.91899441340782</v>
      </c>
      <c r="AT227" s="137" t="n">
        <f aca="false">($C$16)*0.01*AT$93*$O126</f>
        <v>7.53989361702128</v>
      </c>
      <c r="AU227" s="137" t="n">
        <f aca="false">($C$16)*0.01*AU$93*$O126</f>
        <v>7.19543147208122</v>
      </c>
      <c r="AV227" s="137" t="n">
        <f aca="false">($C$16)*0.01*AV$93*$O126</f>
        <v>6.88106796116505</v>
      </c>
      <c r="AW227" s="137" t="n">
        <f aca="false">($C$16)*0.01*AW$93*$O126</f>
        <v>6.59302325581396</v>
      </c>
      <c r="AX227" s="137" t="n">
        <f aca="false">($C$16)*0.01*AX$93*$O126</f>
        <v>6.328125</v>
      </c>
      <c r="AY227" s="137" t="n">
        <f aca="false">($C$16)*0.01*AY$93*$O126</f>
        <v>6.08369098712447</v>
      </c>
      <c r="AZ227" s="137" t="n">
        <f aca="false">($C$16)*0.01*AZ$93*$O126</f>
        <v>5.85743801652893</v>
      </c>
      <c r="BA227" s="137" t="n">
        <f aca="false">($C$16)*0.01*BA$93*$O126</f>
        <v>5.64741035856574</v>
      </c>
      <c r="BB227" s="137" t="n">
        <f aca="false">($C$16)*0.01*BB$93*$O126</f>
        <v>5.45192307692308</v>
      </c>
      <c r="BC227" s="137" t="n">
        <f aca="false">($C$16)*0.01*BC$93*$O126</f>
        <v>5.26951672862454</v>
      </c>
      <c r="BD227" s="137" t="n">
        <f aca="false">($C$16)*0.01*BD$93*$O126</f>
        <v>5.09892086330936</v>
      </c>
      <c r="BE227" s="137" t="n">
        <f aca="false">($C$16)*0.01*BE$93*$O126</f>
        <v>4.93902439024391</v>
      </c>
      <c r="BF227" s="137" t="n">
        <f aca="false">($C$16)*0.01*BF$93*$O126</f>
        <v>4.78885135135135</v>
      </c>
      <c r="BG227" s="137" t="n">
        <f aca="false">($C$16)*0.01*BG$93*$O126</f>
        <v>4.64754098360656</v>
      </c>
      <c r="BH227" s="137" t="n">
        <f aca="false">($C$16)*0.01*BH$93*$O126</f>
        <v>4.51433121019109</v>
      </c>
      <c r="BI227" s="137" t="n">
        <f aca="false">($C$16)*0.01*BI$93*$O126</f>
        <v>4.38854489164087</v>
      </c>
      <c r="BJ227" s="137" t="n">
        <f aca="false">($C$16)*0.01*BJ$93*$O126</f>
        <v>4.26957831325302</v>
      </c>
      <c r="BK227" s="137" t="n">
        <f aca="false">($C$16)*0.01*BK$93*$O126</f>
        <v>4.15689149560118</v>
      </c>
      <c r="BL227" s="137" t="n">
        <f aca="false">($C$16)*0.01*BL$93*$O126</f>
        <v>4.05</v>
      </c>
      <c r="BM227" s="137" t="n">
        <f aca="false">($C$16)*0.01*BM$93*$O126</f>
        <v>3.94846796657382</v>
      </c>
      <c r="BN227" s="137" t="n">
        <f aca="false">($C$16)*0.01*BN$93*$O126</f>
        <v>3.85190217391305</v>
      </c>
      <c r="BO227" s="137" t="n">
        <f aca="false">($C$16)*0.01*BO$93*$O126</f>
        <v>3.75994694960213</v>
      </c>
      <c r="BP227" s="137" t="n">
        <f aca="false">($C$16)*0.01*BP$93*$O126</f>
        <v>3.67227979274612</v>
      </c>
      <c r="BQ227" s="137" t="n">
        <f aca="false">($C$16)*0.01*BQ$93*$O126</f>
        <v>3.58860759493671</v>
      </c>
      <c r="BR227" s="137" t="n">
        <f aca="false">($C$16)*0.01*BR$93*$O126</f>
        <v>3.50866336633664</v>
      </c>
      <c r="BS227" s="137" t="n">
        <f aca="false">($C$16)*0.01*BS$93*$O126</f>
        <v>3.43220338983051</v>
      </c>
      <c r="BT227" s="137" t="n">
        <f aca="false">($C$16)*0.01*BT$93*$O126</f>
        <v>3.3590047393365</v>
      </c>
      <c r="BU227" s="137" t="n">
        <f aca="false">($C$16)*0.01*BU$93*$O126</f>
        <v>3.28886310904873</v>
      </c>
      <c r="BV227" s="137" t="n">
        <f aca="false">($C$16)*0.01*BV$93*$O126</f>
        <v>3.22159090909091</v>
      </c>
      <c r="BW227" s="137" t="n">
        <f aca="false">($C$16)*0.01*BW$93*$O126</f>
        <v>3.15701559020045</v>
      </c>
      <c r="BX227" s="137" t="n">
        <f aca="false">($C$16)*0.01*BX$93*$O126</f>
        <v>3.09497816593887</v>
      </c>
      <c r="BY227" s="137" t="n">
        <f aca="false">($C$16)*0.01*BY$93*$O126</f>
        <v>3.03533190578159</v>
      </c>
      <c r="BZ227" s="137" t="n">
        <f aca="false">($C$16)*0.01*BZ$93*$O126</f>
        <v>2.97794117647059</v>
      </c>
      <c r="CA227" s="137" t="n">
        <f aca="false">($C$16)*0.01*CA$93*$O126</f>
        <v>2.92268041237114</v>
      </c>
      <c r="CB227" s="137" t="n">
        <f aca="false">($C$16)*0.01*CB$93*CB126</f>
        <v>2.78660113812726</v>
      </c>
      <c r="CC227" s="137" t="n">
        <f aca="false">($C$16)*0.01*CC$93*CC126</f>
        <v>2.64953271028037</v>
      </c>
      <c r="CD227" s="137" t="n">
        <f aca="false">($C$16)*0.01*CD$93*CD126</f>
        <v>2.51146430432517</v>
      </c>
      <c r="CE227" s="137" t="n">
        <f aca="false">($C$16)*0.01*CE$93*CE126</f>
        <v>2.37238493723849</v>
      </c>
      <c r="CF227" s="137" t="n">
        <f aca="false">($C$16)*0.01*CF$93*CF126</f>
        <v>2.23228346456693</v>
      </c>
      <c r="CG227" s="137" t="n">
        <f aca="false">($C$16)*0.01*CG$93*CG126</f>
        <v>2.08288171166195</v>
      </c>
      <c r="CH227" s="137" t="n">
        <f aca="false">($C$16)*0.01*CH$93*CH126</f>
        <v>1.91612617057464</v>
      </c>
      <c r="CI227" s="137" t="n">
        <f aca="false">($C$16)*0.01*CI$93*CI126</f>
        <v>1.73583156389331</v>
      </c>
      <c r="CJ227" s="137" t="n">
        <f aca="false">($C$16)*0.01*CJ$93*CJ126</f>
        <v>1.54590691100639</v>
      </c>
      <c r="CK227" s="137" t="n">
        <f aca="false">($C$16)*0.01*CK$93*CK126</f>
        <v>1.35031976207387</v>
      </c>
      <c r="CL227" s="137" t="n">
        <f aca="false">($C$16)*0.01*CL$93*CL126</f>
        <v>1.15309729763927</v>
      </c>
      <c r="CM227" s="137" t="n">
        <f aca="false">($C$16)*0.01*CM$93*CM126</f>
        <v>0.958327453125001</v>
      </c>
      <c r="CN227" s="137" t="n">
        <f aca="false">($C$16)*0.01*CN$93*CN126</f>
        <v>0.770160068870632</v>
      </c>
      <c r="CO227" s="137" t="n">
        <f aca="false">($C$16)*0.01*CO$93*CO126</f>
        <v>0.592808066393527</v>
      </c>
      <c r="CP227" s="137" t="n">
        <f aca="false">($C$16)*0.01*CP$93*CP126</f>
        <v>0.43054865157208</v>
      </c>
      <c r="CQ227" s="137" t="n">
        <f aca="false">($C$16)*0.01*CQ$93*CQ126</f>
        <v>0.287724545473196</v>
      </c>
      <c r="CR227" s="137" t="n">
        <f aca="false">($C$16)*0.01*CR$93*CR126</f>
        <v>0.168745243567881</v>
      </c>
      <c r="CS227" s="137" t="n">
        <f aca="false">($C$16)*0.01*CS$93*CS126</f>
        <v>0.0780883041017783</v>
      </c>
      <c r="CT227" s="137" t="n">
        <f aca="false">($C$16)*0.01*CT$93*CT126</f>
        <v>0.0203006664112222</v>
      </c>
      <c r="CU227" s="137" t="n">
        <f aca="false">($C$16)*0.01*CU$93*CU126</f>
        <v>7.65899198052049E-031</v>
      </c>
      <c r="CV227" s="130"/>
      <c r="CW227" s="130"/>
      <c r="CX227" s="130"/>
      <c r="CY227" s="130"/>
      <c r="CZ227" s="130"/>
      <c r="DA227" s="130"/>
      <c r="DB227" s="130"/>
      <c r="DC227" s="130"/>
      <c r="DD227" s="130"/>
      <c r="DE227" s="130"/>
      <c r="DF227" s="130"/>
      <c r="DG227" s="130"/>
      <c r="DH227" s="130"/>
      <c r="DI227" s="130"/>
      <c r="DJ227" s="130"/>
      <c r="DK227" s="130"/>
      <c r="DL227" s="130"/>
      <c r="DM227" s="130"/>
      <c r="DN227" s="130"/>
      <c r="DO227" s="130"/>
      <c r="DP227" s="130"/>
      <c r="DQ227" s="130"/>
      <c r="DR227" s="130"/>
      <c r="DS227" s="130"/>
      <c r="DT227" s="130"/>
      <c r="DU227" s="130"/>
      <c r="DV227" s="130"/>
      <c r="DW227" s="130"/>
      <c r="DX227" s="130"/>
      <c r="DY227" s="130"/>
      <c r="DZ227" s="130"/>
      <c r="EA227" s="130"/>
      <c r="EB227" s="130"/>
      <c r="EC227" s="130"/>
      <c r="ED227" s="130"/>
      <c r="EE227" s="130"/>
      <c r="EF227" s="130"/>
      <c r="EG227" s="130"/>
      <c r="EH227" s="130"/>
      <c r="EI227" s="130"/>
      <c r="EJ227" s="130"/>
      <c r="EK227" s="130"/>
      <c r="EL227" s="130"/>
      <c r="EM227" s="130"/>
      <c r="EN227" s="130"/>
      <c r="EO227" s="130"/>
      <c r="EP227" s="130"/>
      <c r="EQ227" s="130"/>
      <c r="ER227" s="130"/>
      <c r="ES227" s="130"/>
      <c r="ET227" s="130"/>
      <c r="EU227" s="130"/>
      <c r="EV227" s="130"/>
      <c r="EW227" s="130"/>
      <c r="EX227" s="130"/>
      <c r="EY227" s="130"/>
      <c r="EZ227" s="48"/>
      <c r="FA227" s="48"/>
      <c r="FB227" s="48"/>
      <c r="FC227" s="48"/>
      <c r="FD227" s="48"/>
      <c r="FE227" s="48"/>
      <c r="FF227" s="48"/>
      <c r="FG227" s="48"/>
      <c r="FH227" s="48"/>
      <c r="FI227" s="48"/>
      <c r="GN227" s="48"/>
    </row>
    <row r="228" customFormat="false" ht="12.75" hidden="false" customHeight="false" outlineLevel="0" collapsed="false">
      <c r="C228" s="125" t="n">
        <v>0.245</v>
      </c>
      <c r="D228" s="137" t="n">
        <f aca="false">($C$16)*0.01*D$93*D127</f>
        <v>45</v>
      </c>
      <c r="E228" s="137" t="n">
        <f aca="false">($C$16)*0.01*E$93*E127</f>
        <v>45</v>
      </c>
      <c r="F228" s="137" t="n">
        <f aca="false">($C$16)*0.01*F$93*F127</f>
        <v>45</v>
      </c>
      <c r="G228" s="137" t="n">
        <f aca="false">($C$16)*0.01*G$93*G127</f>
        <v>45</v>
      </c>
      <c r="H228" s="137" t="n">
        <f aca="false">($C$16)*0.01*H$93*H127</f>
        <v>45</v>
      </c>
      <c r="I228" s="137" t="n">
        <f aca="false">($C$16)*0.01*I$93*I127</f>
        <v>45</v>
      </c>
      <c r="J228" s="137" t="n">
        <f aca="false">($C$16)*0.01*J$93*J127</f>
        <v>45</v>
      </c>
      <c r="K228" s="137" t="n">
        <f aca="false">($C$16)*0.01*K$93*K127</f>
        <v>45</v>
      </c>
      <c r="L228" s="137" t="n">
        <f aca="false">($C$16)*0.01*L$93*L127</f>
        <v>45</v>
      </c>
      <c r="M228" s="137" t="n">
        <f aca="false">($C$16)*0.01*M$93*M127</f>
        <v>45</v>
      </c>
      <c r="N228" s="137" t="n">
        <f aca="false">($C$16)*0.01*N$93*N127</f>
        <v>45</v>
      </c>
      <c r="O228" s="137" t="n">
        <f aca="false">($C$16)*0.01*O$93*$O127</f>
        <v>40.5</v>
      </c>
      <c r="P228" s="137" t="n">
        <f aca="false">($C$16)*0.01*P$93*$O127</f>
        <v>35.8860759493671</v>
      </c>
      <c r="Q228" s="137" t="n">
        <f aca="false">($C$16)*0.01*Q$93*$O127</f>
        <v>32.2159090909091</v>
      </c>
      <c r="R228" s="137" t="n">
        <f aca="false">($C$16)*0.01*R$93*$O127</f>
        <v>29.2268041237113</v>
      </c>
      <c r="S228" s="137" t="n">
        <f aca="false">($C$16)*0.01*S$93*$O127</f>
        <v>26.7452830188679</v>
      </c>
      <c r="T228" s="137" t="n">
        <f aca="false">($C$16)*0.01*T$93*$O127</f>
        <v>24.6521739130435</v>
      </c>
      <c r="U228" s="137" t="n">
        <f aca="false">($C$16)*0.01*U$93*$O127</f>
        <v>22.8629032258065</v>
      </c>
      <c r="V228" s="137" t="n">
        <f aca="false">($C$16)*0.01*V$93*$O127</f>
        <v>21.3157894736842</v>
      </c>
      <c r="W228" s="137" t="n">
        <f aca="false">($C$16)*0.01*W$93*$O127</f>
        <v>19.9647887323944</v>
      </c>
      <c r="X228" s="137" t="n">
        <f aca="false">($C$16)*0.01*X$93*$O127</f>
        <v>18.7748344370861</v>
      </c>
      <c r="Y228" s="137" t="n">
        <f aca="false">($C$16)*0.01*Y$93*$O127</f>
        <v>17.71875</v>
      </c>
      <c r="Z228" s="137" t="n">
        <f aca="false">($C$16)*0.01*Z$93*$O127</f>
        <v>16.7751479289941</v>
      </c>
      <c r="AA228" s="137" t="n">
        <f aca="false">($C$16)*0.01*AA$93*$O127</f>
        <v>15.9269662921348</v>
      </c>
      <c r="AB228" s="137" t="n">
        <f aca="false">($C$16)*0.01*AB$93*$O127</f>
        <v>15.1604278074866</v>
      </c>
      <c r="AC228" s="137" t="n">
        <f aca="false">($C$16)*0.01*AC$93*$O127</f>
        <v>14.4642857142857</v>
      </c>
      <c r="AD228" s="137" t="n">
        <f aca="false">($C$16)*0.01*AD$93*$O127</f>
        <v>13.8292682926829</v>
      </c>
      <c r="AE228" s="137" t="n">
        <f aca="false">($C$16)*0.01*AE$93*$O127</f>
        <v>13.2476635514019</v>
      </c>
      <c r="AF228" s="137" t="n">
        <f aca="false">($C$16)*0.01*AF$93*$O127</f>
        <v>12.7130044843049</v>
      </c>
      <c r="AG228" s="137" t="n">
        <f aca="false">($C$16)*0.01*AG$93*$O127</f>
        <v>12.2198275862069</v>
      </c>
      <c r="AH228" s="137" t="n">
        <f aca="false">($C$16)*0.01*AH$93*$O127</f>
        <v>11.7634854771784</v>
      </c>
      <c r="AI228" s="137" t="n">
        <f aca="false">($C$16)*0.01*AI$93*$O127</f>
        <v>11.34</v>
      </c>
      <c r="AJ228" s="137" t="n">
        <f aca="false">($C$16)*0.01*AJ$93*$O127</f>
        <v>10.9459459459459</v>
      </c>
      <c r="AK228" s="137" t="n">
        <f aca="false">($C$16)*0.01*AK$93*$O127</f>
        <v>10.5783582089552</v>
      </c>
      <c r="AL228" s="137" t="n">
        <f aca="false">($C$16)*0.01*AL$93*$O127</f>
        <v>10.2346570397112</v>
      </c>
      <c r="AM228" s="137" t="n">
        <f aca="false">($C$16)*0.01*AM$93*$O127</f>
        <v>9.91258741258742</v>
      </c>
      <c r="AN228" s="137" t="n">
        <f aca="false">($C$16)*0.01*AN$93*$O127</f>
        <v>9.61016949152543</v>
      </c>
      <c r="AO228" s="137" t="n">
        <f aca="false">($C$16)*0.01*AO$93*$O127</f>
        <v>9.32565789473685</v>
      </c>
      <c r="AP228" s="137" t="n">
        <f aca="false">($C$16)*0.01*AP$93*$O127</f>
        <v>9.05750798722045</v>
      </c>
      <c r="AQ228" s="137" t="n">
        <f aca="false">($C$16)*0.01*AQ$93*$O127</f>
        <v>8.80434782608696</v>
      </c>
      <c r="AR228" s="137" t="n">
        <f aca="false">($C$16)*0.01*AR$93*$O127</f>
        <v>8.33823529411765</v>
      </c>
      <c r="AS228" s="137" t="n">
        <f aca="false">($C$16)*0.01*AS$93*$O127</f>
        <v>7.91899441340782</v>
      </c>
      <c r="AT228" s="137" t="n">
        <f aca="false">($C$16)*0.01*AT$93*$O127</f>
        <v>7.53989361702128</v>
      </c>
      <c r="AU228" s="137" t="n">
        <f aca="false">($C$16)*0.01*AU$93*$O127</f>
        <v>7.19543147208122</v>
      </c>
      <c r="AV228" s="137" t="n">
        <f aca="false">($C$16)*0.01*AV$93*$O127</f>
        <v>6.88106796116505</v>
      </c>
      <c r="AW228" s="137" t="n">
        <f aca="false">($C$16)*0.01*AW$93*$O127</f>
        <v>6.59302325581396</v>
      </c>
      <c r="AX228" s="137" t="n">
        <f aca="false">($C$16)*0.01*AX$93*$O127</f>
        <v>6.328125</v>
      </c>
      <c r="AY228" s="137" t="n">
        <f aca="false">($C$16)*0.01*AY$93*$O127</f>
        <v>6.08369098712447</v>
      </c>
      <c r="AZ228" s="137" t="n">
        <f aca="false">($C$16)*0.01*AZ$93*$O127</f>
        <v>5.85743801652893</v>
      </c>
      <c r="BA228" s="137" t="n">
        <f aca="false">($C$16)*0.01*BA$93*$O127</f>
        <v>5.64741035856574</v>
      </c>
      <c r="BB228" s="137" t="n">
        <f aca="false">($C$16)*0.01*BB$93*$O127</f>
        <v>5.45192307692308</v>
      </c>
      <c r="BC228" s="137" t="n">
        <f aca="false">($C$16)*0.01*BC$93*$O127</f>
        <v>5.26951672862454</v>
      </c>
      <c r="BD228" s="137" t="n">
        <f aca="false">($C$16)*0.01*BD$93*$O127</f>
        <v>5.09892086330936</v>
      </c>
      <c r="BE228" s="137" t="n">
        <f aca="false">($C$16)*0.01*BE$93*$O127</f>
        <v>4.93902439024391</v>
      </c>
      <c r="BF228" s="137" t="n">
        <f aca="false">($C$16)*0.01*BF$93*$O127</f>
        <v>4.78885135135135</v>
      </c>
      <c r="BG228" s="137" t="n">
        <f aca="false">($C$16)*0.01*BG$93*$O127</f>
        <v>4.64754098360656</v>
      </c>
      <c r="BH228" s="137" t="n">
        <f aca="false">($C$16)*0.01*BH$93*$O127</f>
        <v>4.51433121019109</v>
      </c>
      <c r="BI228" s="137" t="n">
        <f aca="false">($C$16)*0.01*BI$93*$O127</f>
        <v>4.38854489164087</v>
      </c>
      <c r="BJ228" s="137" t="n">
        <f aca="false">($C$16)*0.01*BJ$93*$O127</f>
        <v>4.26957831325302</v>
      </c>
      <c r="BK228" s="137" t="n">
        <f aca="false">($C$16)*0.01*BK$93*$O127</f>
        <v>4.15689149560118</v>
      </c>
      <c r="BL228" s="137" t="n">
        <f aca="false">($C$16)*0.01*BL$93*$O127</f>
        <v>4.05</v>
      </c>
      <c r="BM228" s="137" t="n">
        <f aca="false">($C$16)*0.01*BM$93*$O127</f>
        <v>3.94846796657382</v>
      </c>
      <c r="BN228" s="137" t="n">
        <f aca="false">($C$16)*0.01*BN$93*$O127</f>
        <v>3.85190217391305</v>
      </c>
      <c r="BO228" s="137" t="n">
        <f aca="false">($C$16)*0.01*BO$93*$O127</f>
        <v>3.75994694960213</v>
      </c>
      <c r="BP228" s="137" t="n">
        <f aca="false">($C$16)*0.01*BP$93*$O127</f>
        <v>3.67227979274612</v>
      </c>
      <c r="BQ228" s="137" t="n">
        <f aca="false">($C$16)*0.01*BQ$93*$O127</f>
        <v>3.58860759493671</v>
      </c>
      <c r="BR228" s="137" t="n">
        <f aca="false">($C$16)*0.01*BR$93*$O127</f>
        <v>3.50866336633664</v>
      </c>
      <c r="BS228" s="137" t="n">
        <f aca="false">($C$16)*0.01*BS$93*$O127</f>
        <v>3.43220338983051</v>
      </c>
      <c r="BT228" s="137" t="n">
        <f aca="false">($C$16)*0.01*BT$93*$O127</f>
        <v>3.3590047393365</v>
      </c>
      <c r="BU228" s="137" t="n">
        <f aca="false">($C$16)*0.01*BU$93*$O127</f>
        <v>3.28886310904873</v>
      </c>
      <c r="BV228" s="137" t="n">
        <f aca="false">($C$16)*0.01*BV$93*$O127</f>
        <v>3.22159090909091</v>
      </c>
      <c r="BW228" s="137" t="n">
        <f aca="false">($C$16)*0.01*BW$93*$O127</f>
        <v>3.15701559020045</v>
      </c>
      <c r="BX228" s="137" t="n">
        <f aca="false">($C$16)*0.01*BX$93*$O127</f>
        <v>3.09497816593887</v>
      </c>
      <c r="BY228" s="137" t="n">
        <f aca="false">($C$16)*0.01*BY$93*$O127</f>
        <v>3.03533190578159</v>
      </c>
      <c r="BZ228" s="137" t="n">
        <f aca="false">($C$16)*0.01*BZ$93*$O127</f>
        <v>2.97794117647059</v>
      </c>
      <c r="CA228" s="137" t="n">
        <f aca="false">($C$16)*0.01*CA$93*$O127</f>
        <v>2.92268041237114</v>
      </c>
      <c r="CB228" s="137" t="n">
        <f aca="false">($C$16)*0.01*CB$93*CB127</f>
        <v>2.78660113812726</v>
      </c>
      <c r="CC228" s="137" t="n">
        <f aca="false">($C$16)*0.01*CC$93*CC127</f>
        <v>2.64953271028037</v>
      </c>
      <c r="CD228" s="137" t="n">
        <f aca="false">($C$16)*0.01*CD$93*CD127</f>
        <v>2.51146430432517</v>
      </c>
      <c r="CE228" s="137" t="n">
        <f aca="false">($C$16)*0.01*CE$93*CE127</f>
        <v>2.37238493723849</v>
      </c>
      <c r="CF228" s="137" t="n">
        <f aca="false">($C$16)*0.01*CF$93*CF127</f>
        <v>2.23210012956755</v>
      </c>
      <c r="CG228" s="137" t="n">
        <f aca="false">($C$16)*0.01*CG$93*CG127</f>
        <v>2.07934662499177</v>
      </c>
      <c r="CH228" s="137" t="n">
        <f aca="false">($C$16)*0.01*CH$93*CH127</f>
        <v>1.91011823062884</v>
      </c>
      <c r="CI228" s="137" t="n">
        <f aca="false">($C$16)*0.01*CI$93*CI127</f>
        <v>1.72817164669586</v>
      </c>
      <c r="CJ228" s="137" t="n">
        <f aca="false">($C$16)*0.01*CJ$93*CJ127</f>
        <v>1.53731961369019</v>
      </c>
      <c r="CK228" s="137" t="n">
        <f aca="false">($C$16)*0.01*CK$93*CK127</f>
        <v>1.34143196127173</v>
      </c>
      <c r="CL228" s="137" t="n">
        <f aca="false">($C$16)*0.01*CL$93*CL127</f>
        <v>1.14443668079144</v>
      </c>
      <c r="CM228" s="137" t="n">
        <f aca="false">($C$16)*0.01*CM$93*CM127</f>
        <v>0.950321022090519</v>
      </c>
      <c r="CN228" s="137" t="n">
        <f aca="false">($C$16)*0.01*CN$93*CN127</f>
        <v>0.76313261521325</v>
      </c>
      <c r="CO228" s="137" t="n">
        <f aca="false">($C$16)*0.01*CO$93*CO127</f>
        <v>0.586980617696459</v>
      </c>
      <c r="CP228" s="137" t="n">
        <f aca="false">($C$16)*0.01*CP$93*CP127</f>
        <v>0.426036888118402</v>
      </c>
      <c r="CQ228" s="137" t="n">
        <f aca="false">($C$16)*0.01*CQ$93*CQ127</f>
        <v>0.284537186611051</v>
      </c>
      <c r="CR228" s="137" t="n">
        <f aca="false">($C$16)*0.01*CR$93*CR127</f>
        <v>0.166782403061291</v>
      </c>
      <c r="CS228" s="137" t="n">
        <f aca="false">($C$16)*0.01*CS$93*CS127</f>
        <v>0.0771398137489668</v>
      </c>
      <c r="CT228" s="137" t="n">
        <f aca="false">($C$16)*0.01*CT$93*CT127</f>
        <v>0.0200443671929046</v>
      </c>
      <c r="CU228" s="137" t="n">
        <f aca="false">($C$16)*0.01*CU$93*CU127</f>
        <v>7.55887443829147E-031</v>
      </c>
      <c r="CV228" s="130"/>
      <c r="CW228" s="130"/>
      <c r="CX228" s="130"/>
      <c r="CY228" s="130"/>
      <c r="CZ228" s="130"/>
      <c r="DA228" s="130"/>
      <c r="DB228" s="130"/>
      <c r="DC228" s="130"/>
      <c r="DD228" s="130"/>
      <c r="DE228" s="130"/>
      <c r="DF228" s="130"/>
      <c r="DG228" s="130"/>
      <c r="DH228" s="130"/>
      <c r="DI228" s="130"/>
      <c r="DJ228" s="130"/>
      <c r="DK228" s="130"/>
      <c r="DL228" s="130"/>
      <c r="DM228" s="130"/>
      <c r="DN228" s="130"/>
      <c r="DO228" s="130"/>
      <c r="DP228" s="130"/>
      <c r="DQ228" s="130"/>
      <c r="DR228" s="130"/>
      <c r="DS228" s="130"/>
      <c r="DT228" s="130"/>
      <c r="DU228" s="130"/>
      <c r="DV228" s="130"/>
      <c r="DW228" s="130"/>
      <c r="DX228" s="130"/>
      <c r="DY228" s="130"/>
      <c r="DZ228" s="130"/>
      <c r="EA228" s="130"/>
      <c r="EB228" s="130"/>
      <c r="EC228" s="130"/>
      <c r="ED228" s="130"/>
      <c r="EE228" s="130"/>
      <c r="EF228" s="130"/>
      <c r="EG228" s="130"/>
      <c r="EH228" s="130"/>
      <c r="EI228" s="130"/>
      <c r="EJ228" s="130"/>
      <c r="EK228" s="130"/>
      <c r="EL228" s="130"/>
      <c r="EM228" s="130"/>
      <c r="EN228" s="130"/>
      <c r="EO228" s="130"/>
      <c r="EP228" s="130"/>
      <c r="EQ228" s="130"/>
      <c r="ER228" s="130"/>
      <c r="ES228" s="130"/>
      <c r="ET228" s="130"/>
      <c r="EU228" s="130"/>
      <c r="EV228" s="130"/>
      <c r="EW228" s="130"/>
      <c r="EX228" s="130"/>
      <c r="EY228" s="130"/>
      <c r="EZ228" s="48"/>
      <c r="FA228" s="48"/>
      <c r="FB228" s="48"/>
      <c r="FC228" s="48"/>
      <c r="FD228" s="48"/>
      <c r="FE228" s="48"/>
      <c r="FF228" s="48"/>
      <c r="FG228" s="48"/>
      <c r="FH228" s="48"/>
      <c r="FI228" s="48"/>
      <c r="GN228" s="48"/>
    </row>
    <row r="229" customFormat="false" ht="12.75" hidden="false" customHeight="false" outlineLevel="0" collapsed="false">
      <c r="C229" s="125" t="n">
        <v>0.255</v>
      </c>
      <c r="D229" s="137" t="n">
        <f aca="false">($C$16)*0.01*D$93*D128</f>
        <v>45</v>
      </c>
      <c r="E229" s="137" t="n">
        <f aca="false">($C$16)*0.01*E$93*E128</f>
        <v>45</v>
      </c>
      <c r="F229" s="137" t="n">
        <f aca="false">($C$16)*0.01*F$93*F128</f>
        <v>45</v>
      </c>
      <c r="G229" s="137" t="n">
        <f aca="false">($C$16)*0.01*G$93*G128</f>
        <v>45</v>
      </c>
      <c r="H229" s="137" t="n">
        <f aca="false">($C$16)*0.01*H$93*H128</f>
        <v>45</v>
      </c>
      <c r="I229" s="137" t="n">
        <f aca="false">($C$16)*0.01*I$93*I128</f>
        <v>45</v>
      </c>
      <c r="J229" s="137" t="n">
        <f aca="false">($C$16)*0.01*J$93*J128</f>
        <v>45</v>
      </c>
      <c r="K229" s="137" t="n">
        <f aca="false">($C$16)*0.01*K$93*K128</f>
        <v>45</v>
      </c>
      <c r="L229" s="137" t="n">
        <f aca="false">($C$16)*0.01*L$93*L128</f>
        <v>45</v>
      </c>
      <c r="M229" s="137" t="n">
        <f aca="false">($C$16)*0.01*M$93*M128</f>
        <v>45</v>
      </c>
      <c r="N229" s="137" t="n">
        <f aca="false">($C$16)*0.01*N$93*N128</f>
        <v>45</v>
      </c>
      <c r="O229" s="137" t="n">
        <f aca="false">($C$16)*0.01*O$93*$O128</f>
        <v>40.5</v>
      </c>
      <c r="P229" s="137" t="n">
        <f aca="false">($C$16)*0.01*P$93*$O128</f>
        <v>35.8860759493671</v>
      </c>
      <c r="Q229" s="137" t="n">
        <f aca="false">($C$16)*0.01*Q$93*$O128</f>
        <v>32.2159090909091</v>
      </c>
      <c r="R229" s="137" t="n">
        <f aca="false">($C$16)*0.01*R$93*$O128</f>
        <v>29.2268041237113</v>
      </c>
      <c r="S229" s="137" t="n">
        <f aca="false">($C$16)*0.01*S$93*$O128</f>
        <v>26.7452830188679</v>
      </c>
      <c r="T229" s="137" t="n">
        <f aca="false">($C$16)*0.01*T$93*$O128</f>
        <v>24.6521739130435</v>
      </c>
      <c r="U229" s="137" t="n">
        <f aca="false">($C$16)*0.01*U$93*$O128</f>
        <v>22.8629032258065</v>
      </c>
      <c r="V229" s="137" t="n">
        <f aca="false">($C$16)*0.01*V$93*$O128</f>
        <v>21.3157894736842</v>
      </c>
      <c r="W229" s="137" t="n">
        <f aca="false">($C$16)*0.01*W$93*$O128</f>
        <v>19.9647887323944</v>
      </c>
      <c r="X229" s="137" t="n">
        <f aca="false">($C$16)*0.01*X$93*$O128</f>
        <v>18.7748344370861</v>
      </c>
      <c r="Y229" s="137" t="n">
        <f aca="false">($C$16)*0.01*Y$93*$O128</f>
        <v>17.71875</v>
      </c>
      <c r="Z229" s="137" t="n">
        <f aca="false">($C$16)*0.01*Z$93*$O128</f>
        <v>16.7751479289941</v>
      </c>
      <c r="AA229" s="137" t="n">
        <f aca="false">($C$16)*0.01*AA$93*$O128</f>
        <v>15.9269662921348</v>
      </c>
      <c r="AB229" s="137" t="n">
        <f aca="false">($C$16)*0.01*AB$93*$O128</f>
        <v>15.1604278074866</v>
      </c>
      <c r="AC229" s="137" t="n">
        <f aca="false">($C$16)*0.01*AC$93*$O128</f>
        <v>14.4642857142857</v>
      </c>
      <c r="AD229" s="137" t="n">
        <f aca="false">($C$16)*0.01*AD$93*$O128</f>
        <v>13.8292682926829</v>
      </c>
      <c r="AE229" s="137" t="n">
        <f aca="false">($C$16)*0.01*AE$93*$O128</f>
        <v>13.2476635514019</v>
      </c>
      <c r="AF229" s="137" t="n">
        <f aca="false">($C$16)*0.01*AF$93*$O128</f>
        <v>12.7130044843049</v>
      </c>
      <c r="AG229" s="137" t="n">
        <f aca="false">($C$16)*0.01*AG$93*$O128</f>
        <v>12.2198275862069</v>
      </c>
      <c r="AH229" s="137" t="n">
        <f aca="false">($C$16)*0.01*AH$93*$O128</f>
        <v>11.7634854771784</v>
      </c>
      <c r="AI229" s="137" t="n">
        <f aca="false">($C$16)*0.01*AI$93*$O128</f>
        <v>11.34</v>
      </c>
      <c r="AJ229" s="137" t="n">
        <f aca="false">($C$16)*0.01*AJ$93*$O128</f>
        <v>10.9459459459459</v>
      </c>
      <c r="AK229" s="137" t="n">
        <f aca="false">($C$16)*0.01*AK$93*$O128</f>
        <v>10.5783582089552</v>
      </c>
      <c r="AL229" s="137" t="n">
        <f aca="false">($C$16)*0.01*AL$93*$O128</f>
        <v>10.2346570397112</v>
      </c>
      <c r="AM229" s="137" t="n">
        <f aca="false">($C$16)*0.01*AM$93*$O128</f>
        <v>9.91258741258742</v>
      </c>
      <c r="AN229" s="137" t="n">
        <f aca="false">($C$16)*0.01*AN$93*$O128</f>
        <v>9.61016949152543</v>
      </c>
      <c r="AO229" s="137" t="n">
        <f aca="false">($C$16)*0.01*AO$93*$O128</f>
        <v>9.32565789473685</v>
      </c>
      <c r="AP229" s="137" t="n">
        <f aca="false">($C$16)*0.01*AP$93*$O128</f>
        <v>9.05750798722045</v>
      </c>
      <c r="AQ229" s="137" t="n">
        <f aca="false">($C$16)*0.01*AQ$93*$O128</f>
        <v>8.80434782608696</v>
      </c>
      <c r="AR229" s="137" t="n">
        <f aca="false">($C$16)*0.01*AR$93*$O128</f>
        <v>8.33823529411765</v>
      </c>
      <c r="AS229" s="137" t="n">
        <f aca="false">($C$16)*0.01*AS$93*$O128</f>
        <v>7.91899441340782</v>
      </c>
      <c r="AT229" s="137" t="n">
        <f aca="false">($C$16)*0.01*AT$93*$O128</f>
        <v>7.53989361702128</v>
      </c>
      <c r="AU229" s="137" t="n">
        <f aca="false">($C$16)*0.01*AU$93*$O128</f>
        <v>7.19543147208122</v>
      </c>
      <c r="AV229" s="137" t="n">
        <f aca="false">($C$16)*0.01*AV$93*$O128</f>
        <v>6.88106796116505</v>
      </c>
      <c r="AW229" s="137" t="n">
        <f aca="false">($C$16)*0.01*AW$93*$O128</f>
        <v>6.59302325581396</v>
      </c>
      <c r="AX229" s="137" t="n">
        <f aca="false">($C$16)*0.01*AX$93*$O128</f>
        <v>6.328125</v>
      </c>
      <c r="AY229" s="137" t="n">
        <f aca="false">($C$16)*0.01*AY$93*$O128</f>
        <v>6.08369098712447</v>
      </c>
      <c r="AZ229" s="137" t="n">
        <f aca="false">($C$16)*0.01*AZ$93*$O128</f>
        <v>5.85743801652893</v>
      </c>
      <c r="BA229" s="137" t="n">
        <f aca="false">($C$16)*0.01*BA$93*$O128</f>
        <v>5.64741035856574</v>
      </c>
      <c r="BB229" s="137" t="n">
        <f aca="false">($C$16)*0.01*BB$93*$O128</f>
        <v>5.45192307692308</v>
      </c>
      <c r="BC229" s="137" t="n">
        <f aca="false">($C$16)*0.01*BC$93*$O128</f>
        <v>5.26951672862454</v>
      </c>
      <c r="BD229" s="137" t="n">
        <f aca="false">($C$16)*0.01*BD$93*$O128</f>
        <v>5.09892086330936</v>
      </c>
      <c r="BE229" s="137" t="n">
        <f aca="false">($C$16)*0.01*BE$93*$O128</f>
        <v>4.93902439024391</v>
      </c>
      <c r="BF229" s="137" t="n">
        <f aca="false">($C$16)*0.01*BF$93*$O128</f>
        <v>4.78885135135135</v>
      </c>
      <c r="BG229" s="137" t="n">
        <f aca="false">($C$16)*0.01*BG$93*$O128</f>
        <v>4.64754098360656</v>
      </c>
      <c r="BH229" s="137" t="n">
        <f aca="false">($C$16)*0.01*BH$93*$O128</f>
        <v>4.51433121019109</v>
      </c>
      <c r="BI229" s="137" t="n">
        <f aca="false">($C$16)*0.01*BI$93*$O128</f>
        <v>4.38854489164087</v>
      </c>
      <c r="BJ229" s="137" t="n">
        <f aca="false">($C$16)*0.01*BJ$93*$O128</f>
        <v>4.26957831325302</v>
      </c>
      <c r="BK229" s="137" t="n">
        <f aca="false">($C$16)*0.01*BK$93*$O128</f>
        <v>4.15689149560118</v>
      </c>
      <c r="BL229" s="137" t="n">
        <f aca="false">($C$16)*0.01*BL$93*$O128</f>
        <v>4.05</v>
      </c>
      <c r="BM229" s="137" t="n">
        <f aca="false">($C$16)*0.01*BM$93*$O128</f>
        <v>3.94846796657382</v>
      </c>
      <c r="BN229" s="137" t="n">
        <f aca="false">($C$16)*0.01*BN$93*$O128</f>
        <v>3.85190217391305</v>
      </c>
      <c r="BO229" s="137" t="n">
        <f aca="false">($C$16)*0.01*BO$93*$O128</f>
        <v>3.75994694960213</v>
      </c>
      <c r="BP229" s="137" t="n">
        <f aca="false">($C$16)*0.01*BP$93*$O128</f>
        <v>3.67227979274612</v>
      </c>
      <c r="BQ229" s="137" t="n">
        <f aca="false">($C$16)*0.01*BQ$93*$O128</f>
        <v>3.58860759493671</v>
      </c>
      <c r="BR229" s="137" t="n">
        <f aca="false">($C$16)*0.01*BR$93*$O128</f>
        <v>3.50866336633664</v>
      </c>
      <c r="BS229" s="137" t="n">
        <f aca="false">($C$16)*0.01*BS$93*$O128</f>
        <v>3.43220338983051</v>
      </c>
      <c r="BT229" s="137" t="n">
        <f aca="false">($C$16)*0.01*BT$93*$O128</f>
        <v>3.3590047393365</v>
      </c>
      <c r="BU229" s="137" t="n">
        <f aca="false">($C$16)*0.01*BU$93*$O128</f>
        <v>3.28886310904873</v>
      </c>
      <c r="BV229" s="137" t="n">
        <f aca="false">($C$16)*0.01*BV$93*$O128</f>
        <v>3.22159090909091</v>
      </c>
      <c r="BW229" s="137" t="n">
        <f aca="false">($C$16)*0.01*BW$93*$O128</f>
        <v>3.15701559020045</v>
      </c>
      <c r="BX229" s="137" t="n">
        <f aca="false">($C$16)*0.01*BX$93*$O128</f>
        <v>3.09497816593887</v>
      </c>
      <c r="BY229" s="137" t="n">
        <f aca="false">($C$16)*0.01*BY$93*$O128</f>
        <v>3.03533190578159</v>
      </c>
      <c r="BZ229" s="137" t="n">
        <f aca="false">($C$16)*0.01*BZ$93*$O128</f>
        <v>2.97794117647059</v>
      </c>
      <c r="CA229" s="137" t="n">
        <f aca="false">($C$16)*0.01*CA$93*$O128</f>
        <v>2.92268041237114</v>
      </c>
      <c r="CB229" s="137" t="n">
        <f aca="false">($C$16)*0.01*CB$93*CB128</f>
        <v>2.78660113812726</v>
      </c>
      <c r="CC229" s="137" t="n">
        <f aca="false">($C$16)*0.01*CC$93*CC128</f>
        <v>2.64953271028037</v>
      </c>
      <c r="CD229" s="137" t="n">
        <f aca="false">($C$16)*0.01*CD$93*CD128</f>
        <v>2.51146430432517</v>
      </c>
      <c r="CE229" s="137" t="n">
        <f aca="false">($C$16)*0.01*CE$93*CE128</f>
        <v>2.37238493723849</v>
      </c>
      <c r="CF229" s="137" t="n">
        <f aca="false">($C$16)*0.01*CF$93*CF128</f>
        <v>2.23118454455278</v>
      </c>
      <c r="CG229" s="137" t="n">
        <f aca="false">($C$16)*0.01*CG$93*CG128</f>
        <v>2.07518393235478</v>
      </c>
      <c r="CH229" s="137" t="n">
        <f aca="false">($C$16)*0.01*CH$93*CH128</f>
        <v>1.90360593410088</v>
      </c>
      <c r="CI229" s="137" t="n">
        <f aca="false">($C$16)*0.01*CI$93*CI128</f>
        <v>1.72011356548567</v>
      </c>
      <c r="CJ229" s="137" t="n">
        <f aca="false">($C$16)*0.01*CJ$93*CJ128</f>
        <v>1.52842448495251</v>
      </c>
      <c r="CK229" s="137" t="n">
        <f aca="false">($C$16)*0.01*CK$93*CK128</f>
        <v>1.33231201641879</v>
      </c>
      <c r="CL229" s="137" t="n">
        <f aca="false">($C$16)*0.01*CL$93*CL128</f>
        <v>1.13560619505775</v>
      </c>
      <c r="CM229" s="137" t="n">
        <f aca="false">($C$16)*0.01*CM$93*CM128</f>
        <v>0.942194836745691</v>
      </c>
      <c r="CN229" s="137" t="n">
        <f aca="false">($C$16)*0.01*CN$93*CN128</f>
        <v>0.756024631801609</v>
      </c>
      <c r="CO229" s="137" t="n">
        <f aca="false">($C$16)*0.01*CO$93*CO128</f>
        <v>0.581102263665514</v>
      </c>
      <c r="CP229" s="137" t="n">
        <f aca="false">($C$16)*0.01*CP$93*CP128</f>
        <v>0.421495553181413</v>
      </c>
      <c r="CQ229" s="137" t="n">
        <f aca="false">($C$16)*0.01*CQ$93*CQ128</f>
        <v>0.281334629171226</v>
      </c>
      <c r="CR229" s="137" t="n">
        <f aca="false">($C$16)*0.01*CR$93*CR128</f>
        <v>0.164813126007131</v>
      </c>
      <c r="CS229" s="137" t="n">
        <f aca="false">($C$16)*0.01*CS$93*CS128</f>
        <v>0.0761894089115908</v>
      </c>
      <c r="CT229" s="137" t="n">
        <f aca="false">($C$16)*0.01*CT$93*CT128</f>
        <v>0.0197878277369693</v>
      </c>
      <c r="CU229" s="137" t="n">
        <f aca="false">($C$16)*0.01*CU$93*CU128</f>
        <v>7.45875689606244E-031</v>
      </c>
      <c r="CV229" s="130"/>
      <c r="CW229" s="130"/>
      <c r="CX229" s="130"/>
      <c r="CY229" s="130"/>
      <c r="CZ229" s="130"/>
      <c r="DA229" s="130"/>
      <c r="DB229" s="130"/>
      <c r="DC229" s="130"/>
      <c r="DD229" s="130"/>
      <c r="DE229" s="130"/>
      <c r="DF229" s="130"/>
      <c r="DG229" s="130"/>
      <c r="DH229" s="130"/>
      <c r="DI229" s="130"/>
      <c r="DJ229" s="130"/>
      <c r="DK229" s="130"/>
      <c r="DL229" s="130"/>
      <c r="DM229" s="130"/>
      <c r="DN229" s="130"/>
      <c r="DO229" s="130"/>
      <c r="DP229" s="130"/>
      <c r="DQ229" s="130"/>
      <c r="DR229" s="130"/>
      <c r="DS229" s="130"/>
      <c r="DT229" s="130"/>
      <c r="DU229" s="130"/>
      <c r="DV229" s="130"/>
      <c r="DW229" s="130"/>
      <c r="DX229" s="130"/>
      <c r="DY229" s="130"/>
      <c r="DZ229" s="130"/>
      <c r="EA229" s="130"/>
      <c r="EB229" s="130"/>
      <c r="EC229" s="130"/>
      <c r="ED229" s="130"/>
      <c r="EE229" s="130"/>
      <c r="EF229" s="130"/>
      <c r="EG229" s="130"/>
      <c r="EH229" s="130"/>
      <c r="EI229" s="130"/>
      <c r="EJ229" s="130"/>
      <c r="EK229" s="130"/>
      <c r="EL229" s="130"/>
      <c r="EM229" s="130"/>
      <c r="EN229" s="130"/>
      <c r="EO229" s="130"/>
      <c r="EP229" s="130"/>
      <c r="EQ229" s="130"/>
      <c r="ER229" s="130"/>
      <c r="ES229" s="130"/>
      <c r="ET229" s="130"/>
      <c r="EU229" s="130"/>
      <c r="EV229" s="130"/>
      <c r="EW229" s="130"/>
      <c r="EX229" s="130"/>
      <c r="EY229" s="130"/>
      <c r="EZ229" s="48"/>
      <c r="FA229" s="48"/>
      <c r="FB229" s="48"/>
      <c r="FC229" s="48"/>
      <c r="FD229" s="48"/>
      <c r="FE229" s="48"/>
      <c r="FF229" s="48"/>
      <c r="FG229" s="48"/>
      <c r="FH229" s="48"/>
      <c r="FI229" s="48"/>
      <c r="GN229" s="48"/>
    </row>
    <row r="230" customFormat="false" ht="12.75" hidden="false" customHeight="false" outlineLevel="0" collapsed="false">
      <c r="C230" s="125" t="n">
        <v>0.265</v>
      </c>
      <c r="D230" s="137" t="n">
        <f aca="false">($C$16)*0.01*D$93*D129</f>
        <v>45</v>
      </c>
      <c r="E230" s="137" t="n">
        <f aca="false">($C$16)*0.01*E$93*E129</f>
        <v>45</v>
      </c>
      <c r="F230" s="137" t="n">
        <f aca="false">($C$16)*0.01*F$93*F129</f>
        <v>45</v>
      </c>
      <c r="G230" s="137" t="n">
        <f aca="false">($C$16)*0.01*G$93*G129</f>
        <v>45</v>
      </c>
      <c r="H230" s="137" t="n">
        <f aca="false">($C$16)*0.01*H$93*H129</f>
        <v>45</v>
      </c>
      <c r="I230" s="137" t="n">
        <f aca="false">($C$16)*0.01*I$93*I129</f>
        <v>45</v>
      </c>
      <c r="J230" s="137" t="n">
        <f aca="false">($C$16)*0.01*J$93*J129</f>
        <v>45</v>
      </c>
      <c r="K230" s="137" t="n">
        <f aca="false">($C$16)*0.01*K$93*K129</f>
        <v>45</v>
      </c>
      <c r="L230" s="137" t="n">
        <f aca="false">($C$16)*0.01*L$93*L129</f>
        <v>45</v>
      </c>
      <c r="M230" s="137" t="n">
        <f aca="false">($C$16)*0.01*M$93*M129</f>
        <v>45</v>
      </c>
      <c r="N230" s="137" t="n">
        <f aca="false">($C$16)*0.01*N$93*N129</f>
        <v>45</v>
      </c>
      <c r="O230" s="137" t="n">
        <f aca="false">($C$16)*0.01*O$93*$O129</f>
        <v>40.5</v>
      </c>
      <c r="P230" s="137" t="n">
        <f aca="false">($C$16)*0.01*P$93*$O129</f>
        <v>35.8860759493671</v>
      </c>
      <c r="Q230" s="137" t="n">
        <f aca="false">($C$16)*0.01*Q$93*$O129</f>
        <v>32.2159090909091</v>
      </c>
      <c r="R230" s="137" t="n">
        <f aca="false">($C$16)*0.01*R$93*$O129</f>
        <v>29.2268041237113</v>
      </c>
      <c r="S230" s="137" t="n">
        <f aca="false">($C$16)*0.01*S$93*$O129</f>
        <v>26.7452830188679</v>
      </c>
      <c r="T230" s="137" t="n">
        <f aca="false">($C$16)*0.01*T$93*$O129</f>
        <v>24.6521739130435</v>
      </c>
      <c r="U230" s="137" t="n">
        <f aca="false">($C$16)*0.01*U$93*$O129</f>
        <v>22.8629032258065</v>
      </c>
      <c r="V230" s="137" t="n">
        <f aca="false">($C$16)*0.01*V$93*$O129</f>
        <v>21.3157894736842</v>
      </c>
      <c r="W230" s="137" t="n">
        <f aca="false">($C$16)*0.01*W$93*$O129</f>
        <v>19.9647887323944</v>
      </c>
      <c r="X230" s="137" t="n">
        <f aca="false">($C$16)*0.01*X$93*$O129</f>
        <v>18.7748344370861</v>
      </c>
      <c r="Y230" s="137" t="n">
        <f aca="false">($C$16)*0.01*Y$93*$O129</f>
        <v>17.71875</v>
      </c>
      <c r="Z230" s="137" t="n">
        <f aca="false">($C$16)*0.01*Z$93*$O129</f>
        <v>16.7751479289941</v>
      </c>
      <c r="AA230" s="137" t="n">
        <f aca="false">($C$16)*0.01*AA$93*$O129</f>
        <v>15.9269662921348</v>
      </c>
      <c r="AB230" s="137" t="n">
        <f aca="false">($C$16)*0.01*AB$93*$O129</f>
        <v>15.1604278074866</v>
      </c>
      <c r="AC230" s="137" t="n">
        <f aca="false">($C$16)*0.01*AC$93*$O129</f>
        <v>14.4642857142857</v>
      </c>
      <c r="AD230" s="137" t="n">
        <f aca="false">($C$16)*0.01*AD$93*$O129</f>
        <v>13.8292682926829</v>
      </c>
      <c r="AE230" s="137" t="n">
        <f aca="false">($C$16)*0.01*AE$93*$O129</f>
        <v>13.2476635514019</v>
      </c>
      <c r="AF230" s="137" t="n">
        <f aca="false">($C$16)*0.01*AF$93*$O129</f>
        <v>12.7130044843049</v>
      </c>
      <c r="AG230" s="137" t="n">
        <f aca="false">($C$16)*0.01*AG$93*$O129</f>
        <v>12.2198275862069</v>
      </c>
      <c r="AH230" s="137" t="n">
        <f aca="false">($C$16)*0.01*AH$93*$O129</f>
        <v>11.7634854771784</v>
      </c>
      <c r="AI230" s="137" t="n">
        <f aca="false">($C$16)*0.01*AI$93*$O129</f>
        <v>11.34</v>
      </c>
      <c r="AJ230" s="137" t="n">
        <f aca="false">($C$16)*0.01*AJ$93*$O129</f>
        <v>10.9459459459459</v>
      </c>
      <c r="AK230" s="137" t="n">
        <f aca="false">($C$16)*0.01*AK$93*$O129</f>
        <v>10.5783582089552</v>
      </c>
      <c r="AL230" s="137" t="n">
        <f aca="false">($C$16)*0.01*AL$93*$O129</f>
        <v>10.2346570397112</v>
      </c>
      <c r="AM230" s="137" t="n">
        <f aca="false">($C$16)*0.01*AM$93*$O129</f>
        <v>9.91258741258742</v>
      </c>
      <c r="AN230" s="137" t="n">
        <f aca="false">($C$16)*0.01*AN$93*$O129</f>
        <v>9.61016949152543</v>
      </c>
      <c r="AO230" s="137" t="n">
        <f aca="false">($C$16)*0.01*AO$93*$O129</f>
        <v>9.32565789473685</v>
      </c>
      <c r="AP230" s="137" t="n">
        <f aca="false">($C$16)*0.01*AP$93*$O129</f>
        <v>9.05750798722045</v>
      </c>
      <c r="AQ230" s="137" t="n">
        <f aca="false">($C$16)*0.01*AQ$93*$O129</f>
        <v>8.80434782608696</v>
      </c>
      <c r="AR230" s="137" t="n">
        <f aca="false">($C$16)*0.01*AR$93*$O129</f>
        <v>8.33823529411765</v>
      </c>
      <c r="AS230" s="137" t="n">
        <f aca="false">($C$16)*0.01*AS$93*$O129</f>
        <v>7.91899441340782</v>
      </c>
      <c r="AT230" s="137" t="n">
        <f aca="false">($C$16)*0.01*AT$93*$O129</f>
        <v>7.53989361702128</v>
      </c>
      <c r="AU230" s="137" t="n">
        <f aca="false">($C$16)*0.01*AU$93*$O129</f>
        <v>7.19543147208122</v>
      </c>
      <c r="AV230" s="137" t="n">
        <f aca="false">($C$16)*0.01*AV$93*$O129</f>
        <v>6.88106796116505</v>
      </c>
      <c r="AW230" s="137" t="n">
        <f aca="false">($C$16)*0.01*AW$93*$O129</f>
        <v>6.59302325581396</v>
      </c>
      <c r="AX230" s="137" t="n">
        <f aca="false">($C$16)*0.01*AX$93*$O129</f>
        <v>6.328125</v>
      </c>
      <c r="AY230" s="137" t="n">
        <f aca="false">($C$16)*0.01*AY$93*$O129</f>
        <v>6.08369098712447</v>
      </c>
      <c r="AZ230" s="137" t="n">
        <f aca="false">($C$16)*0.01*AZ$93*$O129</f>
        <v>5.85743801652893</v>
      </c>
      <c r="BA230" s="137" t="n">
        <f aca="false">($C$16)*0.01*BA$93*$O129</f>
        <v>5.64741035856574</v>
      </c>
      <c r="BB230" s="137" t="n">
        <f aca="false">($C$16)*0.01*BB$93*$O129</f>
        <v>5.45192307692308</v>
      </c>
      <c r="BC230" s="137" t="n">
        <f aca="false">($C$16)*0.01*BC$93*$O129</f>
        <v>5.26951672862454</v>
      </c>
      <c r="BD230" s="137" t="n">
        <f aca="false">($C$16)*0.01*BD$93*$O129</f>
        <v>5.09892086330936</v>
      </c>
      <c r="BE230" s="137" t="n">
        <f aca="false">($C$16)*0.01*BE$93*$O129</f>
        <v>4.93902439024391</v>
      </c>
      <c r="BF230" s="137" t="n">
        <f aca="false">($C$16)*0.01*BF$93*$O129</f>
        <v>4.78885135135135</v>
      </c>
      <c r="BG230" s="137" t="n">
        <f aca="false">($C$16)*0.01*BG$93*$O129</f>
        <v>4.64754098360656</v>
      </c>
      <c r="BH230" s="137" t="n">
        <f aca="false">($C$16)*0.01*BH$93*$O129</f>
        <v>4.51433121019109</v>
      </c>
      <c r="BI230" s="137" t="n">
        <f aca="false">($C$16)*0.01*BI$93*$O129</f>
        <v>4.38854489164087</v>
      </c>
      <c r="BJ230" s="137" t="n">
        <f aca="false">($C$16)*0.01*BJ$93*$O129</f>
        <v>4.26957831325302</v>
      </c>
      <c r="BK230" s="137" t="n">
        <f aca="false">($C$16)*0.01*BK$93*$O129</f>
        <v>4.15689149560118</v>
      </c>
      <c r="BL230" s="137" t="n">
        <f aca="false">($C$16)*0.01*BL$93*$O129</f>
        <v>4.05</v>
      </c>
      <c r="BM230" s="137" t="n">
        <f aca="false">($C$16)*0.01*BM$93*$O129</f>
        <v>3.94846796657382</v>
      </c>
      <c r="BN230" s="137" t="n">
        <f aca="false">($C$16)*0.01*BN$93*$O129</f>
        <v>3.85190217391305</v>
      </c>
      <c r="BO230" s="137" t="n">
        <f aca="false">($C$16)*0.01*BO$93*$O129</f>
        <v>3.75994694960213</v>
      </c>
      <c r="BP230" s="137" t="n">
        <f aca="false">($C$16)*0.01*BP$93*$O129</f>
        <v>3.67227979274612</v>
      </c>
      <c r="BQ230" s="137" t="n">
        <f aca="false">($C$16)*0.01*BQ$93*$O129</f>
        <v>3.58860759493671</v>
      </c>
      <c r="BR230" s="137" t="n">
        <f aca="false">($C$16)*0.01*BR$93*$O129</f>
        <v>3.50866336633664</v>
      </c>
      <c r="BS230" s="137" t="n">
        <f aca="false">($C$16)*0.01*BS$93*$O129</f>
        <v>3.43220338983051</v>
      </c>
      <c r="BT230" s="137" t="n">
        <f aca="false">($C$16)*0.01*BT$93*$O129</f>
        <v>3.3590047393365</v>
      </c>
      <c r="BU230" s="137" t="n">
        <f aca="false">($C$16)*0.01*BU$93*$O129</f>
        <v>3.28886310904873</v>
      </c>
      <c r="BV230" s="137" t="n">
        <f aca="false">($C$16)*0.01*BV$93*$O129</f>
        <v>3.22159090909091</v>
      </c>
      <c r="BW230" s="137" t="n">
        <f aca="false">($C$16)*0.01*BW$93*$O129</f>
        <v>3.15701559020045</v>
      </c>
      <c r="BX230" s="137" t="n">
        <f aca="false">($C$16)*0.01*BX$93*$O129</f>
        <v>3.09497816593887</v>
      </c>
      <c r="BY230" s="137" t="n">
        <f aca="false">($C$16)*0.01*BY$93*$O129</f>
        <v>3.03533190578159</v>
      </c>
      <c r="BZ230" s="137" t="n">
        <f aca="false">($C$16)*0.01*BZ$93*$O129</f>
        <v>2.97794117647059</v>
      </c>
      <c r="CA230" s="137" t="n">
        <f aca="false">($C$16)*0.01*CA$93*$O129</f>
        <v>2.92268041237114</v>
      </c>
      <c r="CB230" s="137" t="n">
        <f aca="false">($C$16)*0.01*CB$93*CB129</f>
        <v>2.78660113812726</v>
      </c>
      <c r="CC230" s="137" t="n">
        <f aca="false">($C$16)*0.01*CC$93*CC129</f>
        <v>2.64953271028037</v>
      </c>
      <c r="CD230" s="137" t="n">
        <f aca="false">($C$16)*0.01*CD$93*CD129</f>
        <v>2.51146430432517</v>
      </c>
      <c r="CE230" s="137" t="n">
        <f aca="false">($C$16)*0.01*CE$93*CE129</f>
        <v>2.37238493723849</v>
      </c>
      <c r="CF230" s="137" t="n">
        <f aca="false">($C$16)*0.01*CF$93*CF129</f>
        <v>2.22949986812562</v>
      </c>
      <c r="CG230" s="137" t="n">
        <f aca="false">($C$16)*0.01*CG$93*CG129</f>
        <v>2.07039363375099</v>
      </c>
      <c r="CH230" s="137" t="n">
        <f aca="false">($C$16)*0.01*CH$93*CH129</f>
        <v>1.89658928099076</v>
      </c>
      <c r="CI230" s="137" t="n">
        <f aca="false">($C$16)*0.01*CI$93*CI129</f>
        <v>1.71165732026274</v>
      </c>
      <c r="CJ230" s="137" t="n">
        <f aca="false">($C$16)*0.01*CJ$93*CJ129</f>
        <v>1.51922152479335</v>
      </c>
      <c r="CK230" s="137" t="n">
        <f aca="false">($C$16)*0.01*CK$93*CK129</f>
        <v>1.32295992751504</v>
      </c>
      <c r="CL230" s="137" t="n">
        <f aca="false">($C$16)*0.01*CL$93*CL129</f>
        <v>1.12660584043818</v>
      </c>
      <c r="CM230" s="137" t="n">
        <f aca="false">($C$16)*0.01*CM$93*CM129</f>
        <v>0.933948897090519</v>
      </c>
      <c r="CN230" s="137" t="n">
        <f aca="false">($C$16)*0.01*CN$93*CN129</f>
        <v>0.748836118635708</v>
      </c>
      <c r="CO230" s="137" t="n">
        <f aca="false">($C$16)*0.01*CO$93*CO129</f>
        <v>0.575173004300693</v>
      </c>
      <c r="CP230" s="137" t="n">
        <f aca="false">($C$16)*0.01*CP$93*CP129</f>
        <v>0.416924646761113</v>
      </c>
      <c r="CQ230" s="137" t="n">
        <f aca="false">($C$16)*0.01*CQ$93*CQ129</f>
        <v>0.278116873153721</v>
      </c>
      <c r="CR230" s="137" t="n">
        <f aca="false">($C$16)*0.01*CR$93*CR129</f>
        <v>0.162837412405401</v>
      </c>
      <c r="CS230" s="137" t="n">
        <f aca="false">($C$16)*0.01*CS$93*CS129</f>
        <v>0.0752370895896504</v>
      </c>
      <c r="CT230" s="137" t="n">
        <f aca="false">($C$16)*0.01*CT$93*CT129</f>
        <v>0.0195310480434165</v>
      </c>
      <c r="CU230" s="137" t="n">
        <f aca="false">($C$16)*0.01*CU$93*CU129</f>
        <v>7.35863935383341E-031</v>
      </c>
      <c r="CV230" s="130"/>
      <c r="CW230" s="130"/>
      <c r="CX230" s="130"/>
      <c r="CY230" s="130"/>
      <c r="CZ230" s="130"/>
      <c r="DA230" s="130"/>
      <c r="DB230" s="130"/>
      <c r="DC230" s="130"/>
      <c r="DD230" s="130"/>
      <c r="DE230" s="130"/>
      <c r="DF230" s="130"/>
      <c r="DG230" s="130"/>
      <c r="DH230" s="130"/>
      <c r="DI230" s="130"/>
      <c r="DJ230" s="130"/>
      <c r="DK230" s="130"/>
      <c r="DL230" s="130"/>
      <c r="DM230" s="130"/>
      <c r="DN230" s="130"/>
      <c r="DO230" s="130"/>
      <c r="DP230" s="130"/>
      <c r="DQ230" s="130"/>
      <c r="DR230" s="130"/>
      <c r="DS230" s="130"/>
      <c r="DT230" s="130"/>
      <c r="DU230" s="130"/>
      <c r="DV230" s="130"/>
      <c r="DW230" s="130"/>
      <c r="DX230" s="130"/>
      <c r="DY230" s="130"/>
      <c r="DZ230" s="130"/>
      <c r="EA230" s="130"/>
      <c r="EB230" s="130"/>
      <c r="EC230" s="130"/>
      <c r="ED230" s="130"/>
      <c r="EE230" s="130"/>
      <c r="EF230" s="130"/>
      <c r="EG230" s="130"/>
      <c r="EH230" s="130"/>
      <c r="EI230" s="130"/>
      <c r="EJ230" s="130"/>
      <c r="EK230" s="130"/>
      <c r="EL230" s="130"/>
      <c r="EM230" s="130"/>
      <c r="EN230" s="130"/>
      <c r="EO230" s="130"/>
      <c r="EP230" s="130"/>
      <c r="EQ230" s="130"/>
      <c r="ER230" s="130"/>
      <c r="ES230" s="130"/>
      <c r="ET230" s="130"/>
      <c r="EU230" s="130"/>
      <c r="EV230" s="130"/>
      <c r="EW230" s="130"/>
      <c r="EX230" s="130"/>
      <c r="EY230" s="130"/>
      <c r="EZ230" s="48"/>
      <c r="FA230" s="48"/>
      <c r="FB230" s="48"/>
      <c r="FC230" s="48"/>
      <c r="FD230" s="48"/>
      <c r="FE230" s="48"/>
      <c r="FF230" s="48"/>
      <c r="FG230" s="48"/>
      <c r="FH230" s="48"/>
      <c r="FI230" s="48"/>
      <c r="GN230" s="48"/>
    </row>
    <row r="231" customFormat="false" ht="12.75" hidden="false" customHeight="false" outlineLevel="0" collapsed="false">
      <c r="C231" s="125" t="n">
        <v>0.275</v>
      </c>
      <c r="D231" s="137" t="n">
        <f aca="false">($C$16)*0.01*D$93*D130</f>
        <v>45</v>
      </c>
      <c r="E231" s="137" t="n">
        <f aca="false">($C$16)*0.01*E$93*E130</f>
        <v>45</v>
      </c>
      <c r="F231" s="137" t="n">
        <f aca="false">($C$16)*0.01*F$93*F130</f>
        <v>45</v>
      </c>
      <c r="G231" s="137" t="n">
        <f aca="false">($C$16)*0.01*G$93*G130</f>
        <v>45</v>
      </c>
      <c r="H231" s="137" t="n">
        <f aca="false">($C$16)*0.01*H$93*H130</f>
        <v>45</v>
      </c>
      <c r="I231" s="137" t="n">
        <f aca="false">($C$16)*0.01*I$93*I130</f>
        <v>45</v>
      </c>
      <c r="J231" s="137" t="n">
        <f aca="false">($C$16)*0.01*J$93*J130</f>
        <v>45</v>
      </c>
      <c r="K231" s="137" t="n">
        <f aca="false">($C$16)*0.01*K$93*K130</f>
        <v>45</v>
      </c>
      <c r="L231" s="137" t="n">
        <f aca="false">($C$16)*0.01*L$93*L130</f>
        <v>45</v>
      </c>
      <c r="M231" s="137" t="n">
        <f aca="false">($C$16)*0.01*M$93*M130</f>
        <v>45</v>
      </c>
      <c r="N231" s="137" t="n">
        <f aca="false">($C$16)*0.01*N$93*N130</f>
        <v>45</v>
      </c>
      <c r="O231" s="137" t="n">
        <f aca="false">($C$16)*0.01*O$93*$O130</f>
        <v>40.5</v>
      </c>
      <c r="P231" s="137" t="n">
        <f aca="false">($C$16)*0.01*P$93*$O130</f>
        <v>35.8860759493671</v>
      </c>
      <c r="Q231" s="137" t="n">
        <f aca="false">($C$16)*0.01*Q$93*$O130</f>
        <v>32.2159090909091</v>
      </c>
      <c r="R231" s="137" t="n">
        <f aca="false">($C$16)*0.01*R$93*$O130</f>
        <v>29.2268041237113</v>
      </c>
      <c r="S231" s="137" t="n">
        <f aca="false">($C$16)*0.01*S$93*$O130</f>
        <v>26.7452830188679</v>
      </c>
      <c r="T231" s="137" t="n">
        <f aca="false">($C$16)*0.01*T$93*$O130</f>
        <v>24.6521739130435</v>
      </c>
      <c r="U231" s="137" t="n">
        <f aca="false">($C$16)*0.01*U$93*$O130</f>
        <v>22.8629032258065</v>
      </c>
      <c r="V231" s="137" t="n">
        <f aca="false">($C$16)*0.01*V$93*$O130</f>
        <v>21.3157894736842</v>
      </c>
      <c r="W231" s="137" t="n">
        <f aca="false">($C$16)*0.01*W$93*$O130</f>
        <v>19.9647887323944</v>
      </c>
      <c r="X231" s="137" t="n">
        <f aca="false">($C$16)*0.01*X$93*$O130</f>
        <v>18.7748344370861</v>
      </c>
      <c r="Y231" s="137" t="n">
        <f aca="false">($C$16)*0.01*Y$93*$O130</f>
        <v>17.71875</v>
      </c>
      <c r="Z231" s="137" t="n">
        <f aca="false">($C$16)*0.01*Z$93*$O130</f>
        <v>16.7751479289941</v>
      </c>
      <c r="AA231" s="137" t="n">
        <f aca="false">($C$16)*0.01*AA$93*$O130</f>
        <v>15.9269662921348</v>
      </c>
      <c r="AB231" s="137" t="n">
        <f aca="false">($C$16)*0.01*AB$93*$O130</f>
        <v>15.1604278074866</v>
      </c>
      <c r="AC231" s="137" t="n">
        <f aca="false">($C$16)*0.01*AC$93*$O130</f>
        <v>14.4642857142857</v>
      </c>
      <c r="AD231" s="137" t="n">
        <f aca="false">($C$16)*0.01*AD$93*$O130</f>
        <v>13.8292682926829</v>
      </c>
      <c r="AE231" s="137" t="n">
        <f aca="false">($C$16)*0.01*AE$93*$O130</f>
        <v>13.2476635514019</v>
      </c>
      <c r="AF231" s="137" t="n">
        <f aca="false">($C$16)*0.01*AF$93*$O130</f>
        <v>12.7130044843049</v>
      </c>
      <c r="AG231" s="137" t="n">
        <f aca="false">($C$16)*0.01*AG$93*$O130</f>
        <v>12.2198275862069</v>
      </c>
      <c r="AH231" s="137" t="n">
        <f aca="false">($C$16)*0.01*AH$93*$O130</f>
        <v>11.7634854771784</v>
      </c>
      <c r="AI231" s="137" t="n">
        <f aca="false">($C$16)*0.01*AI$93*$O130</f>
        <v>11.34</v>
      </c>
      <c r="AJ231" s="137" t="n">
        <f aca="false">($C$16)*0.01*AJ$93*$O130</f>
        <v>10.9459459459459</v>
      </c>
      <c r="AK231" s="137" t="n">
        <f aca="false">($C$16)*0.01*AK$93*$O130</f>
        <v>10.5783582089552</v>
      </c>
      <c r="AL231" s="137" t="n">
        <f aca="false">($C$16)*0.01*AL$93*$O130</f>
        <v>10.2346570397112</v>
      </c>
      <c r="AM231" s="137" t="n">
        <f aca="false">($C$16)*0.01*AM$93*$O130</f>
        <v>9.91258741258742</v>
      </c>
      <c r="AN231" s="137" t="n">
        <f aca="false">($C$16)*0.01*AN$93*$O130</f>
        <v>9.61016949152543</v>
      </c>
      <c r="AO231" s="137" t="n">
        <f aca="false">($C$16)*0.01*AO$93*$O130</f>
        <v>9.32565789473685</v>
      </c>
      <c r="AP231" s="137" t="n">
        <f aca="false">($C$16)*0.01*AP$93*$O130</f>
        <v>9.05750798722045</v>
      </c>
      <c r="AQ231" s="137" t="n">
        <f aca="false">($C$16)*0.01*AQ$93*$O130</f>
        <v>8.80434782608696</v>
      </c>
      <c r="AR231" s="137" t="n">
        <f aca="false">($C$16)*0.01*AR$93*$O130</f>
        <v>8.33823529411765</v>
      </c>
      <c r="AS231" s="137" t="n">
        <f aca="false">($C$16)*0.01*AS$93*$O130</f>
        <v>7.91899441340782</v>
      </c>
      <c r="AT231" s="137" t="n">
        <f aca="false">($C$16)*0.01*AT$93*$O130</f>
        <v>7.53989361702128</v>
      </c>
      <c r="AU231" s="137" t="n">
        <f aca="false">($C$16)*0.01*AU$93*$O130</f>
        <v>7.19543147208122</v>
      </c>
      <c r="AV231" s="137" t="n">
        <f aca="false">($C$16)*0.01*AV$93*$O130</f>
        <v>6.88106796116505</v>
      </c>
      <c r="AW231" s="137" t="n">
        <f aca="false">($C$16)*0.01*AW$93*$O130</f>
        <v>6.59302325581396</v>
      </c>
      <c r="AX231" s="137" t="n">
        <f aca="false">($C$16)*0.01*AX$93*$O130</f>
        <v>6.328125</v>
      </c>
      <c r="AY231" s="137" t="n">
        <f aca="false">($C$16)*0.01*AY$93*$O130</f>
        <v>6.08369098712447</v>
      </c>
      <c r="AZ231" s="137" t="n">
        <f aca="false">($C$16)*0.01*AZ$93*$O130</f>
        <v>5.85743801652893</v>
      </c>
      <c r="BA231" s="137" t="n">
        <f aca="false">($C$16)*0.01*BA$93*$O130</f>
        <v>5.64741035856574</v>
      </c>
      <c r="BB231" s="137" t="n">
        <f aca="false">($C$16)*0.01*BB$93*$O130</f>
        <v>5.45192307692308</v>
      </c>
      <c r="BC231" s="137" t="n">
        <f aca="false">($C$16)*0.01*BC$93*$O130</f>
        <v>5.26951672862454</v>
      </c>
      <c r="BD231" s="137" t="n">
        <f aca="false">($C$16)*0.01*BD$93*$O130</f>
        <v>5.09892086330936</v>
      </c>
      <c r="BE231" s="137" t="n">
        <f aca="false">($C$16)*0.01*BE$93*$O130</f>
        <v>4.93902439024391</v>
      </c>
      <c r="BF231" s="137" t="n">
        <f aca="false">($C$16)*0.01*BF$93*$O130</f>
        <v>4.78885135135135</v>
      </c>
      <c r="BG231" s="137" t="n">
        <f aca="false">($C$16)*0.01*BG$93*$O130</f>
        <v>4.64754098360656</v>
      </c>
      <c r="BH231" s="137" t="n">
        <f aca="false">($C$16)*0.01*BH$93*$O130</f>
        <v>4.51433121019109</v>
      </c>
      <c r="BI231" s="137" t="n">
        <f aca="false">($C$16)*0.01*BI$93*$O130</f>
        <v>4.38854489164087</v>
      </c>
      <c r="BJ231" s="137" t="n">
        <f aca="false">($C$16)*0.01*BJ$93*$O130</f>
        <v>4.26957831325302</v>
      </c>
      <c r="BK231" s="137" t="n">
        <f aca="false">($C$16)*0.01*BK$93*$O130</f>
        <v>4.15689149560118</v>
      </c>
      <c r="BL231" s="137" t="n">
        <f aca="false">($C$16)*0.01*BL$93*$O130</f>
        <v>4.05</v>
      </c>
      <c r="BM231" s="137" t="n">
        <f aca="false">($C$16)*0.01*BM$93*$O130</f>
        <v>3.94846796657382</v>
      </c>
      <c r="BN231" s="137" t="n">
        <f aca="false">($C$16)*0.01*BN$93*$O130</f>
        <v>3.85190217391305</v>
      </c>
      <c r="BO231" s="137" t="n">
        <f aca="false">($C$16)*0.01*BO$93*$O130</f>
        <v>3.75994694960213</v>
      </c>
      <c r="BP231" s="137" t="n">
        <f aca="false">($C$16)*0.01*BP$93*$O130</f>
        <v>3.67227979274612</v>
      </c>
      <c r="BQ231" s="137" t="n">
        <f aca="false">($C$16)*0.01*BQ$93*$O130</f>
        <v>3.58860759493671</v>
      </c>
      <c r="BR231" s="137" t="n">
        <f aca="false">($C$16)*0.01*BR$93*$O130</f>
        <v>3.50866336633664</v>
      </c>
      <c r="BS231" s="137" t="n">
        <f aca="false">($C$16)*0.01*BS$93*$O130</f>
        <v>3.43220338983051</v>
      </c>
      <c r="BT231" s="137" t="n">
        <f aca="false">($C$16)*0.01*BT$93*$O130</f>
        <v>3.3590047393365</v>
      </c>
      <c r="BU231" s="137" t="n">
        <f aca="false">($C$16)*0.01*BU$93*$O130</f>
        <v>3.28886310904873</v>
      </c>
      <c r="BV231" s="137" t="n">
        <f aca="false">($C$16)*0.01*BV$93*$O130</f>
        <v>3.22159090909091</v>
      </c>
      <c r="BW231" s="137" t="n">
        <f aca="false">($C$16)*0.01*BW$93*$O130</f>
        <v>3.15701559020045</v>
      </c>
      <c r="BX231" s="137" t="n">
        <f aca="false">($C$16)*0.01*BX$93*$O130</f>
        <v>3.09497816593887</v>
      </c>
      <c r="BY231" s="137" t="n">
        <f aca="false">($C$16)*0.01*BY$93*$O130</f>
        <v>3.03533190578159</v>
      </c>
      <c r="BZ231" s="137" t="n">
        <f aca="false">($C$16)*0.01*BZ$93*$O130</f>
        <v>2.97794117647059</v>
      </c>
      <c r="CA231" s="137" t="n">
        <f aca="false">($C$16)*0.01*CA$93*$O130</f>
        <v>2.92268041237114</v>
      </c>
      <c r="CB231" s="137" t="n">
        <f aca="false">($C$16)*0.01*CB$93*CB130</f>
        <v>2.78660113812726</v>
      </c>
      <c r="CC231" s="137" t="n">
        <f aca="false">($C$16)*0.01*CC$93*CC130</f>
        <v>2.64953271028037</v>
      </c>
      <c r="CD231" s="137" t="n">
        <f aca="false">($C$16)*0.01*CD$93*CD130</f>
        <v>2.51146430432517</v>
      </c>
      <c r="CE231" s="137" t="n">
        <f aca="false">($C$16)*0.01*CE$93*CE130</f>
        <v>2.37238493723849</v>
      </c>
      <c r="CF231" s="137" t="n">
        <f aca="false">($C$16)*0.01*CF$93*CF130</f>
        <v>2.22704610028605</v>
      </c>
      <c r="CG231" s="137" t="n">
        <f aca="false">($C$16)*0.01*CG$93*CG130</f>
        <v>2.06497572918039</v>
      </c>
      <c r="CH231" s="137" t="n">
        <f aca="false">($C$16)*0.01*CH$93*CH130</f>
        <v>1.88906827129846</v>
      </c>
      <c r="CI231" s="137" t="n">
        <f aca="false">($C$16)*0.01*CI$93*CI130</f>
        <v>1.70280291102707</v>
      </c>
      <c r="CJ231" s="137" t="n">
        <f aca="false">($C$16)*0.01*CJ$93*CJ130</f>
        <v>1.5097107332127</v>
      </c>
      <c r="CK231" s="137" t="n">
        <f aca="false">($C$16)*0.01*CK$93*CK130</f>
        <v>1.3133756945605</v>
      </c>
      <c r="CL231" s="137" t="n">
        <f aca="false">($C$16)*0.01*CL$93*CL130</f>
        <v>1.11743561693275</v>
      </c>
      <c r="CM231" s="137" t="n">
        <f aca="false">($C$16)*0.01*CM$93*CM130</f>
        <v>0.925583203125001</v>
      </c>
      <c r="CN231" s="137" t="n">
        <f aca="false">($C$16)*0.01*CN$93*CN130</f>
        <v>0.741567075715549</v>
      </c>
      <c r="CO231" s="137" t="n">
        <f aca="false">($C$16)*0.01*CO$93*CO130</f>
        <v>0.569192839601996</v>
      </c>
      <c r="CP231" s="137" t="n">
        <f aca="false">($C$16)*0.01*CP$93*CP130</f>
        <v>0.412324168857503</v>
      </c>
      <c r="CQ231" s="137" t="n">
        <f aca="false">($C$16)*0.01*CQ$93*CQ130</f>
        <v>0.274883918558535</v>
      </c>
      <c r="CR231" s="137" t="n">
        <f aca="false">($C$16)*0.01*CR$93*CR130</f>
        <v>0.160855262256101</v>
      </c>
      <c r="CS231" s="137" t="n">
        <f aca="false">($C$16)*0.01*CS$93*CS130</f>
        <v>0.0742828557831454</v>
      </c>
      <c r="CT231" s="137" t="n">
        <f aca="false">($C$16)*0.01*CT$93*CT130</f>
        <v>0.019274028112246</v>
      </c>
      <c r="CU231" s="137" t="n">
        <f aca="false">($C$16)*0.01*CU$93*CU130</f>
        <v>7.25852181160439E-031</v>
      </c>
      <c r="CV231" s="130"/>
      <c r="CW231" s="130"/>
      <c r="CX231" s="130"/>
      <c r="CY231" s="130"/>
      <c r="CZ231" s="130"/>
      <c r="DA231" s="130"/>
      <c r="DB231" s="130"/>
      <c r="DC231" s="130"/>
      <c r="DD231" s="130"/>
      <c r="DE231" s="130"/>
      <c r="DF231" s="130"/>
      <c r="DG231" s="130"/>
      <c r="DH231" s="130"/>
      <c r="DI231" s="130"/>
      <c r="DJ231" s="130"/>
      <c r="DK231" s="130"/>
      <c r="DL231" s="130"/>
      <c r="DM231" s="130"/>
      <c r="DN231" s="130"/>
      <c r="DO231" s="130"/>
      <c r="DP231" s="130"/>
      <c r="DQ231" s="130"/>
      <c r="DR231" s="130"/>
      <c r="DS231" s="130"/>
      <c r="DT231" s="130"/>
      <c r="DU231" s="130"/>
      <c r="DV231" s="130"/>
      <c r="DW231" s="130"/>
      <c r="DX231" s="130"/>
      <c r="DY231" s="130"/>
      <c r="DZ231" s="130"/>
      <c r="EA231" s="130"/>
      <c r="EB231" s="130"/>
      <c r="EC231" s="130"/>
      <c r="ED231" s="130"/>
      <c r="EE231" s="130"/>
      <c r="EF231" s="130"/>
      <c r="EG231" s="130"/>
      <c r="EH231" s="130"/>
      <c r="EI231" s="130"/>
      <c r="EJ231" s="130"/>
      <c r="EK231" s="130"/>
      <c r="EL231" s="130"/>
      <c r="EM231" s="130"/>
      <c r="EN231" s="130"/>
      <c r="EO231" s="130"/>
      <c r="EP231" s="130"/>
      <c r="EQ231" s="130"/>
      <c r="ER231" s="130"/>
      <c r="ES231" s="130"/>
      <c r="ET231" s="130"/>
      <c r="EU231" s="130"/>
      <c r="EV231" s="130"/>
      <c r="EW231" s="130"/>
      <c r="EX231" s="130"/>
      <c r="EY231" s="130"/>
      <c r="EZ231" s="48"/>
      <c r="FA231" s="48"/>
      <c r="FB231" s="48"/>
      <c r="FC231" s="48"/>
      <c r="FD231" s="48"/>
      <c r="FE231" s="48"/>
      <c r="FF231" s="48"/>
      <c r="FG231" s="48"/>
      <c r="FH231" s="48"/>
      <c r="FI231" s="48"/>
      <c r="GN231" s="48"/>
    </row>
    <row r="232" customFormat="false" ht="12.75" hidden="false" customHeight="false" outlineLevel="0" collapsed="false">
      <c r="C232" s="125" t="n">
        <v>0.285</v>
      </c>
      <c r="D232" s="137" t="n">
        <f aca="false">($C$16)*0.01*D$93*D131</f>
        <v>45</v>
      </c>
      <c r="E232" s="137" t="n">
        <f aca="false">($C$16)*0.01*E$93*E131</f>
        <v>45</v>
      </c>
      <c r="F232" s="137" t="n">
        <f aca="false">($C$16)*0.01*F$93*F131</f>
        <v>45</v>
      </c>
      <c r="G232" s="137" t="n">
        <f aca="false">($C$16)*0.01*G$93*G131</f>
        <v>45</v>
      </c>
      <c r="H232" s="137" t="n">
        <f aca="false">($C$16)*0.01*H$93*H131</f>
        <v>45</v>
      </c>
      <c r="I232" s="137" t="n">
        <f aca="false">($C$16)*0.01*I$93*I131</f>
        <v>45</v>
      </c>
      <c r="J232" s="137" t="n">
        <f aca="false">($C$16)*0.01*J$93*J131</f>
        <v>45</v>
      </c>
      <c r="K232" s="137" t="n">
        <f aca="false">($C$16)*0.01*K$93*K131</f>
        <v>45</v>
      </c>
      <c r="L232" s="137" t="n">
        <f aca="false">($C$16)*0.01*L$93*L131</f>
        <v>45</v>
      </c>
      <c r="M232" s="137" t="n">
        <f aca="false">($C$16)*0.01*M$93*M131</f>
        <v>45</v>
      </c>
      <c r="N232" s="137" t="n">
        <f aca="false">($C$16)*0.01*N$93*N131</f>
        <v>45</v>
      </c>
      <c r="O232" s="137" t="n">
        <f aca="false">($C$16)*0.01*O$93*$O131</f>
        <v>40.5</v>
      </c>
      <c r="P232" s="137" t="n">
        <f aca="false">($C$16)*0.01*P$93*$O131</f>
        <v>35.8860759493671</v>
      </c>
      <c r="Q232" s="137" t="n">
        <f aca="false">($C$16)*0.01*Q$93*$O131</f>
        <v>32.2159090909091</v>
      </c>
      <c r="R232" s="137" t="n">
        <f aca="false">($C$16)*0.01*R$93*$O131</f>
        <v>29.2268041237113</v>
      </c>
      <c r="S232" s="137" t="n">
        <f aca="false">($C$16)*0.01*S$93*$O131</f>
        <v>26.7452830188679</v>
      </c>
      <c r="T232" s="137" t="n">
        <f aca="false">($C$16)*0.01*T$93*$O131</f>
        <v>24.6521739130435</v>
      </c>
      <c r="U232" s="137" t="n">
        <f aca="false">($C$16)*0.01*U$93*$O131</f>
        <v>22.8629032258065</v>
      </c>
      <c r="V232" s="137" t="n">
        <f aca="false">($C$16)*0.01*V$93*$O131</f>
        <v>21.3157894736842</v>
      </c>
      <c r="W232" s="137" t="n">
        <f aca="false">($C$16)*0.01*W$93*$O131</f>
        <v>19.9647887323944</v>
      </c>
      <c r="X232" s="137" t="n">
        <f aca="false">($C$16)*0.01*X$93*$O131</f>
        <v>18.7748344370861</v>
      </c>
      <c r="Y232" s="137" t="n">
        <f aca="false">($C$16)*0.01*Y$93*$O131</f>
        <v>17.71875</v>
      </c>
      <c r="Z232" s="137" t="n">
        <f aca="false">($C$16)*0.01*Z$93*$O131</f>
        <v>16.7751479289941</v>
      </c>
      <c r="AA232" s="137" t="n">
        <f aca="false">($C$16)*0.01*AA$93*$O131</f>
        <v>15.9269662921348</v>
      </c>
      <c r="AB232" s="137" t="n">
        <f aca="false">($C$16)*0.01*AB$93*$O131</f>
        <v>15.1604278074866</v>
      </c>
      <c r="AC232" s="137" t="n">
        <f aca="false">($C$16)*0.01*AC$93*$O131</f>
        <v>14.4642857142857</v>
      </c>
      <c r="AD232" s="137" t="n">
        <f aca="false">($C$16)*0.01*AD$93*$O131</f>
        <v>13.8292682926829</v>
      </c>
      <c r="AE232" s="137" t="n">
        <f aca="false">($C$16)*0.01*AE$93*$O131</f>
        <v>13.2476635514019</v>
      </c>
      <c r="AF232" s="137" t="n">
        <f aca="false">($C$16)*0.01*AF$93*$O131</f>
        <v>12.7130044843049</v>
      </c>
      <c r="AG232" s="137" t="n">
        <f aca="false">($C$16)*0.01*AG$93*$O131</f>
        <v>12.2198275862069</v>
      </c>
      <c r="AH232" s="137" t="n">
        <f aca="false">($C$16)*0.01*AH$93*$O131</f>
        <v>11.7634854771784</v>
      </c>
      <c r="AI232" s="137" t="n">
        <f aca="false">($C$16)*0.01*AI$93*$O131</f>
        <v>11.34</v>
      </c>
      <c r="AJ232" s="137" t="n">
        <f aca="false">($C$16)*0.01*AJ$93*$O131</f>
        <v>10.9459459459459</v>
      </c>
      <c r="AK232" s="137" t="n">
        <f aca="false">($C$16)*0.01*AK$93*$O131</f>
        <v>10.5783582089552</v>
      </c>
      <c r="AL232" s="137" t="n">
        <f aca="false">($C$16)*0.01*AL$93*$O131</f>
        <v>10.2346570397112</v>
      </c>
      <c r="AM232" s="137" t="n">
        <f aca="false">($C$16)*0.01*AM$93*$O131</f>
        <v>9.91258741258742</v>
      </c>
      <c r="AN232" s="137" t="n">
        <f aca="false">($C$16)*0.01*AN$93*$O131</f>
        <v>9.61016949152543</v>
      </c>
      <c r="AO232" s="137" t="n">
        <f aca="false">($C$16)*0.01*AO$93*$O131</f>
        <v>9.32565789473685</v>
      </c>
      <c r="AP232" s="137" t="n">
        <f aca="false">($C$16)*0.01*AP$93*$O131</f>
        <v>9.05750798722045</v>
      </c>
      <c r="AQ232" s="137" t="n">
        <f aca="false">($C$16)*0.01*AQ$93*$O131</f>
        <v>8.80434782608696</v>
      </c>
      <c r="AR232" s="137" t="n">
        <f aca="false">($C$16)*0.01*AR$93*$O131</f>
        <v>8.33823529411765</v>
      </c>
      <c r="AS232" s="137" t="n">
        <f aca="false">($C$16)*0.01*AS$93*$O131</f>
        <v>7.91899441340782</v>
      </c>
      <c r="AT232" s="137" t="n">
        <f aca="false">($C$16)*0.01*AT$93*$O131</f>
        <v>7.53989361702128</v>
      </c>
      <c r="AU232" s="137" t="n">
        <f aca="false">($C$16)*0.01*AU$93*$O131</f>
        <v>7.19543147208122</v>
      </c>
      <c r="AV232" s="137" t="n">
        <f aca="false">($C$16)*0.01*AV$93*$O131</f>
        <v>6.88106796116505</v>
      </c>
      <c r="AW232" s="137" t="n">
        <f aca="false">($C$16)*0.01*AW$93*$O131</f>
        <v>6.59302325581396</v>
      </c>
      <c r="AX232" s="137" t="n">
        <f aca="false">($C$16)*0.01*AX$93*$O131</f>
        <v>6.328125</v>
      </c>
      <c r="AY232" s="137" t="n">
        <f aca="false">($C$16)*0.01*AY$93*$O131</f>
        <v>6.08369098712447</v>
      </c>
      <c r="AZ232" s="137" t="n">
        <f aca="false">($C$16)*0.01*AZ$93*$O131</f>
        <v>5.85743801652893</v>
      </c>
      <c r="BA232" s="137" t="n">
        <f aca="false">($C$16)*0.01*BA$93*$O131</f>
        <v>5.64741035856574</v>
      </c>
      <c r="BB232" s="137" t="n">
        <f aca="false">($C$16)*0.01*BB$93*$O131</f>
        <v>5.45192307692308</v>
      </c>
      <c r="BC232" s="137" t="n">
        <f aca="false">($C$16)*0.01*BC$93*$O131</f>
        <v>5.26951672862454</v>
      </c>
      <c r="BD232" s="137" t="n">
        <f aca="false">($C$16)*0.01*BD$93*$O131</f>
        <v>5.09892086330936</v>
      </c>
      <c r="BE232" s="137" t="n">
        <f aca="false">($C$16)*0.01*BE$93*$O131</f>
        <v>4.93902439024391</v>
      </c>
      <c r="BF232" s="137" t="n">
        <f aca="false">($C$16)*0.01*BF$93*$O131</f>
        <v>4.78885135135135</v>
      </c>
      <c r="BG232" s="137" t="n">
        <f aca="false">($C$16)*0.01*BG$93*$O131</f>
        <v>4.64754098360656</v>
      </c>
      <c r="BH232" s="137" t="n">
        <f aca="false">($C$16)*0.01*BH$93*$O131</f>
        <v>4.51433121019109</v>
      </c>
      <c r="BI232" s="137" t="n">
        <f aca="false">($C$16)*0.01*BI$93*$O131</f>
        <v>4.38854489164087</v>
      </c>
      <c r="BJ232" s="137" t="n">
        <f aca="false">($C$16)*0.01*BJ$93*$O131</f>
        <v>4.26957831325302</v>
      </c>
      <c r="BK232" s="137" t="n">
        <f aca="false">($C$16)*0.01*BK$93*$O131</f>
        <v>4.15689149560118</v>
      </c>
      <c r="BL232" s="137" t="n">
        <f aca="false">($C$16)*0.01*BL$93*$O131</f>
        <v>4.05</v>
      </c>
      <c r="BM232" s="137" t="n">
        <f aca="false">($C$16)*0.01*BM$93*$O131</f>
        <v>3.94846796657382</v>
      </c>
      <c r="BN232" s="137" t="n">
        <f aca="false">($C$16)*0.01*BN$93*$O131</f>
        <v>3.85190217391305</v>
      </c>
      <c r="BO232" s="137" t="n">
        <f aca="false">($C$16)*0.01*BO$93*$O131</f>
        <v>3.75994694960213</v>
      </c>
      <c r="BP232" s="137" t="n">
        <f aca="false">($C$16)*0.01*BP$93*$O131</f>
        <v>3.67227979274612</v>
      </c>
      <c r="BQ232" s="137" t="n">
        <f aca="false">($C$16)*0.01*BQ$93*$O131</f>
        <v>3.58860759493671</v>
      </c>
      <c r="BR232" s="137" t="n">
        <f aca="false">($C$16)*0.01*BR$93*$O131</f>
        <v>3.50866336633664</v>
      </c>
      <c r="BS232" s="137" t="n">
        <f aca="false">($C$16)*0.01*BS$93*$O131</f>
        <v>3.43220338983051</v>
      </c>
      <c r="BT232" s="137" t="n">
        <f aca="false">($C$16)*0.01*BT$93*$O131</f>
        <v>3.3590047393365</v>
      </c>
      <c r="BU232" s="137" t="n">
        <f aca="false">($C$16)*0.01*BU$93*$O131</f>
        <v>3.28886310904873</v>
      </c>
      <c r="BV232" s="137" t="n">
        <f aca="false">($C$16)*0.01*BV$93*$O131</f>
        <v>3.22159090909091</v>
      </c>
      <c r="BW232" s="137" t="n">
        <f aca="false">($C$16)*0.01*BW$93*$O131</f>
        <v>3.15701559020045</v>
      </c>
      <c r="BX232" s="137" t="n">
        <f aca="false">($C$16)*0.01*BX$93*$O131</f>
        <v>3.09497816593887</v>
      </c>
      <c r="BY232" s="137" t="n">
        <f aca="false">($C$16)*0.01*BY$93*$O131</f>
        <v>3.03533190578159</v>
      </c>
      <c r="BZ232" s="137" t="n">
        <f aca="false">($C$16)*0.01*BZ$93*$O131</f>
        <v>2.97794117647059</v>
      </c>
      <c r="CA232" s="137" t="n">
        <f aca="false">($C$16)*0.01*CA$93*$O131</f>
        <v>2.92268041237114</v>
      </c>
      <c r="CB232" s="137" t="n">
        <f aca="false">($C$16)*0.01*CB$93*CB131</f>
        <v>2.78660113812726</v>
      </c>
      <c r="CC232" s="137" t="n">
        <f aca="false">($C$16)*0.01*CC$93*CC131</f>
        <v>2.64953271028037</v>
      </c>
      <c r="CD232" s="137" t="n">
        <f aca="false">($C$16)*0.01*CD$93*CD131</f>
        <v>2.51146430432517</v>
      </c>
      <c r="CE232" s="137" t="n">
        <f aca="false">($C$16)*0.01*CE$93*CE131</f>
        <v>2.37238493723849</v>
      </c>
      <c r="CF232" s="137" t="n">
        <f aca="false">($C$16)*0.01*CF$93*CF131</f>
        <v>2.22382324103408</v>
      </c>
      <c r="CG232" s="137" t="n">
        <f aca="false">($C$16)*0.01*CG$93*CG131</f>
        <v>2.05893021864298</v>
      </c>
      <c r="CH232" s="137" t="n">
        <f aca="false">($C$16)*0.01*CH$93*CH131</f>
        <v>1.88104290502401</v>
      </c>
      <c r="CI232" s="137" t="n">
        <f aca="false">($C$16)*0.01*CI$93*CI131</f>
        <v>1.69355033777866</v>
      </c>
      <c r="CJ232" s="137" t="n">
        <f aca="false">($C$16)*0.01*CJ$93*CJ131</f>
        <v>1.49989211021057</v>
      </c>
      <c r="CK232" s="137" t="n">
        <f aca="false">($C$16)*0.01*CK$93*CK131</f>
        <v>1.30355931755515</v>
      </c>
      <c r="CL232" s="137" t="n">
        <f aca="false">($C$16)*0.01*CL$93*CL131</f>
        <v>1.10809552454144</v>
      </c>
      <c r="CM232" s="137" t="n">
        <f aca="false">($C$16)*0.01*CM$93*CM131</f>
        <v>0.91709775484914</v>
      </c>
      <c r="CN232" s="137" t="n">
        <f aca="false">($C$16)*0.01*CN$93*CN131</f>
        <v>0.73421750304113</v>
      </c>
      <c r="CO232" s="137" t="n">
        <f aca="false">($C$16)*0.01*CO$93*CO131</f>
        <v>0.563161769569423</v>
      </c>
      <c r="CP232" s="137" t="n">
        <f aca="false">($C$16)*0.01*CP$93*CP131</f>
        <v>0.407694119470582</v>
      </c>
      <c r="CQ232" s="137" t="n">
        <f aca="false">($C$16)*0.01*CQ$93*CQ131</f>
        <v>0.271635765385668</v>
      </c>
      <c r="CR232" s="137" t="n">
        <f aca="false">($C$16)*0.01*CR$93*CR131</f>
        <v>0.158866675559231</v>
      </c>
      <c r="CS232" s="137" t="n">
        <f aca="false">($C$16)*0.01*CS$93*CS131</f>
        <v>0.0733267074920759</v>
      </c>
      <c r="CT232" s="137" t="n">
        <f aca="false">($C$16)*0.01*CT$93*CT131</f>
        <v>0.019016767943458</v>
      </c>
      <c r="CU232" s="137" t="n">
        <f aca="false">($C$16)*0.01*CU$93*CU131</f>
        <v>7.15840426937536E-031</v>
      </c>
      <c r="CV232" s="130"/>
      <c r="CW232" s="130"/>
      <c r="CX232" s="130"/>
      <c r="CY232" s="130"/>
      <c r="CZ232" s="130"/>
      <c r="DA232" s="130"/>
      <c r="DB232" s="130"/>
      <c r="DC232" s="130"/>
      <c r="DD232" s="130"/>
      <c r="DE232" s="130"/>
      <c r="DF232" s="130"/>
      <c r="DG232" s="130"/>
      <c r="DH232" s="130"/>
      <c r="DI232" s="130"/>
      <c r="DJ232" s="130"/>
      <c r="DK232" s="130"/>
      <c r="DL232" s="130"/>
      <c r="DM232" s="130"/>
      <c r="DN232" s="130"/>
      <c r="DO232" s="130"/>
      <c r="DP232" s="130"/>
      <c r="DQ232" s="130"/>
      <c r="DR232" s="130"/>
      <c r="DS232" s="130"/>
      <c r="DT232" s="130"/>
      <c r="DU232" s="130"/>
      <c r="DV232" s="130"/>
      <c r="DW232" s="130"/>
      <c r="DX232" s="130"/>
      <c r="DY232" s="130"/>
      <c r="DZ232" s="130"/>
      <c r="EA232" s="130"/>
      <c r="EB232" s="130"/>
      <c r="EC232" s="130"/>
      <c r="ED232" s="130"/>
      <c r="EE232" s="130"/>
      <c r="EF232" s="130"/>
      <c r="EG232" s="130"/>
      <c r="EH232" s="130"/>
      <c r="EI232" s="130"/>
      <c r="EJ232" s="130"/>
      <c r="EK232" s="130"/>
      <c r="EL232" s="130"/>
      <c r="EM232" s="130"/>
      <c r="EN232" s="130"/>
      <c r="EO232" s="130"/>
      <c r="EP232" s="130"/>
      <c r="EQ232" s="130"/>
      <c r="ER232" s="130"/>
      <c r="ES232" s="130"/>
      <c r="ET232" s="130"/>
      <c r="EU232" s="130"/>
      <c r="EV232" s="130"/>
      <c r="EW232" s="130"/>
      <c r="EX232" s="130"/>
      <c r="EY232" s="130"/>
      <c r="EZ232" s="48"/>
      <c r="FA232" s="48"/>
      <c r="FB232" s="48"/>
      <c r="FC232" s="48"/>
      <c r="FD232" s="48"/>
      <c r="FE232" s="48"/>
      <c r="FF232" s="48"/>
      <c r="FG232" s="48"/>
      <c r="FH232" s="48"/>
      <c r="FI232" s="48"/>
      <c r="GN232" s="48"/>
    </row>
    <row r="233" customFormat="false" ht="12.75" hidden="false" customHeight="false" outlineLevel="0" collapsed="false">
      <c r="C233" s="125" t="n">
        <v>0.295</v>
      </c>
      <c r="D233" s="137" t="n">
        <f aca="false">($C$16)*0.01*D$93*D132</f>
        <v>45</v>
      </c>
      <c r="E233" s="137" t="n">
        <f aca="false">($C$16)*0.01*E$93*E132</f>
        <v>45</v>
      </c>
      <c r="F233" s="137" t="n">
        <f aca="false">($C$16)*0.01*F$93*F132</f>
        <v>45</v>
      </c>
      <c r="G233" s="137" t="n">
        <f aca="false">($C$16)*0.01*G$93*G132</f>
        <v>45</v>
      </c>
      <c r="H233" s="137" t="n">
        <f aca="false">($C$16)*0.01*H$93*H132</f>
        <v>45</v>
      </c>
      <c r="I233" s="137" t="n">
        <f aca="false">($C$16)*0.01*I$93*I132</f>
        <v>45</v>
      </c>
      <c r="J233" s="137" t="n">
        <f aca="false">($C$16)*0.01*J$93*J132</f>
        <v>45</v>
      </c>
      <c r="K233" s="137" t="n">
        <f aca="false">($C$16)*0.01*K$93*K132</f>
        <v>45</v>
      </c>
      <c r="L233" s="137" t="n">
        <f aca="false">($C$16)*0.01*L$93*L132</f>
        <v>45</v>
      </c>
      <c r="M233" s="137" t="n">
        <f aca="false">($C$16)*0.01*M$93*M132</f>
        <v>45</v>
      </c>
      <c r="N233" s="137" t="n">
        <f aca="false">($C$16)*0.01*N$93*N132</f>
        <v>45</v>
      </c>
      <c r="O233" s="137" t="n">
        <f aca="false">($C$16)*0.01*O$93*$O132</f>
        <v>40.5</v>
      </c>
      <c r="P233" s="137" t="n">
        <f aca="false">($C$16)*0.01*P$93*$O132</f>
        <v>35.8860759493671</v>
      </c>
      <c r="Q233" s="137" t="n">
        <f aca="false">($C$16)*0.01*Q$93*$O132</f>
        <v>32.2159090909091</v>
      </c>
      <c r="R233" s="137" t="n">
        <f aca="false">($C$16)*0.01*R$93*$O132</f>
        <v>29.2268041237113</v>
      </c>
      <c r="S233" s="137" t="n">
        <f aca="false">($C$16)*0.01*S$93*$O132</f>
        <v>26.7452830188679</v>
      </c>
      <c r="T233" s="137" t="n">
        <f aca="false">($C$16)*0.01*T$93*$O132</f>
        <v>24.6521739130435</v>
      </c>
      <c r="U233" s="137" t="n">
        <f aca="false">($C$16)*0.01*U$93*$O132</f>
        <v>22.8629032258065</v>
      </c>
      <c r="V233" s="137" t="n">
        <f aca="false">($C$16)*0.01*V$93*$O132</f>
        <v>21.3157894736842</v>
      </c>
      <c r="W233" s="137" t="n">
        <f aca="false">($C$16)*0.01*W$93*$O132</f>
        <v>19.9647887323944</v>
      </c>
      <c r="X233" s="137" t="n">
        <f aca="false">($C$16)*0.01*X$93*$O132</f>
        <v>18.7748344370861</v>
      </c>
      <c r="Y233" s="137" t="n">
        <f aca="false">($C$16)*0.01*Y$93*$O132</f>
        <v>17.71875</v>
      </c>
      <c r="Z233" s="137" t="n">
        <f aca="false">($C$16)*0.01*Z$93*$O132</f>
        <v>16.7751479289941</v>
      </c>
      <c r="AA233" s="137" t="n">
        <f aca="false">($C$16)*0.01*AA$93*$O132</f>
        <v>15.9269662921348</v>
      </c>
      <c r="AB233" s="137" t="n">
        <f aca="false">($C$16)*0.01*AB$93*$O132</f>
        <v>15.1604278074866</v>
      </c>
      <c r="AC233" s="137" t="n">
        <f aca="false">($C$16)*0.01*AC$93*$O132</f>
        <v>14.4642857142857</v>
      </c>
      <c r="AD233" s="137" t="n">
        <f aca="false">($C$16)*0.01*AD$93*$O132</f>
        <v>13.8292682926829</v>
      </c>
      <c r="AE233" s="137" t="n">
        <f aca="false">($C$16)*0.01*AE$93*$O132</f>
        <v>13.2476635514019</v>
      </c>
      <c r="AF233" s="137" t="n">
        <f aca="false">($C$16)*0.01*AF$93*$O132</f>
        <v>12.7130044843049</v>
      </c>
      <c r="AG233" s="137" t="n">
        <f aca="false">($C$16)*0.01*AG$93*$O132</f>
        <v>12.2198275862069</v>
      </c>
      <c r="AH233" s="137" t="n">
        <f aca="false">($C$16)*0.01*AH$93*$O132</f>
        <v>11.7634854771784</v>
      </c>
      <c r="AI233" s="137" t="n">
        <f aca="false">($C$16)*0.01*AI$93*$O132</f>
        <v>11.34</v>
      </c>
      <c r="AJ233" s="137" t="n">
        <f aca="false">($C$16)*0.01*AJ$93*$O132</f>
        <v>10.9459459459459</v>
      </c>
      <c r="AK233" s="137" t="n">
        <f aca="false">($C$16)*0.01*AK$93*$O132</f>
        <v>10.5783582089552</v>
      </c>
      <c r="AL233" s="137" t="n">
        <f aca="false">($C$16)*0.01*AL$93*$O132</f>
        <v>10.2346570397112</v>
      </c>
      <c r="AM233" s="137" t="n">
        <f aca="false">($C$16)*0.01*AM$93*$O132</f>
        <v>9.91258741258742</v>
      </c>
      <c r="AN233" s="137" t="n">
        <f aca="false">($C$16)*0.01*AN$93*$O132</f>
        <v>9.61016949152543</v>
      </c>
      <c r="AO233" s="137" t="n">
        <f aca="false">($C$16)*0.01*AO$93*$O132</f>
        <v>9.32565789473685</v>
      </c>
      <c r="AP233" s="137" t="n">
        <f aca="false">($C$16)*0.01*AP$93*$O132</f>
        <v>9.05750798722045</v>
      </c>
      <c r="AQ233" s="137" t="n">
        <f aca="false">($C$16)*0.01*AQ$93*$O132</f>
        <v>8.80434782608696</v>
      </c>
      <c r="AR233" s="137" t="n">
        <f aca="false">($C$16)*0.01*AR$93*$O132</f>
        <v>8.33823529411765</v>
      </c>
      <c r="AS233" s="137" t="n">
        <f aca="false">($C$16)*0.01*AS$93*$O132</f>
        <v>7.91899441340782</v>
      </c>
      <c r="AT233" s="137" t="n">
        <f aca="false">($C$16)*0.01*AT$93*$O132</f>
        <v>7.53989361702128</v>
      </c>
      <c r="AU233" s="137" t="n">
        <f aca="false">($C$16)*0.01*AU$93*$O132</f>
        <v>7.19543147208122</v>
      </c>
      <c r="AV233" s="137" t="n">
        <f aca="false">($C$16)*0.01*AV$93*$O132</f>
        <v>6.88106796116505</v>
      </c>
      <c r="AW233" s="137" t="n">
        <f aca="false">($C$16)*0.01*AW$93*$O132</f>
        <v>6.59302325581396</v>
      </c>
      <c r="AX233" s="137" t="n">
        <f aca="false">($C$16)*0.01*AX$93*$O132</f>
        <v>6.328125</v>
      </c>
      <c r="AY233" s="137" t="n">
        <f aca="false">($C$16)*0.01*AY$93*$O132</f>
        <v>6.08369098712447</v>
      </c>
      <c r="AZ233" s="137" t="n">
        <f aca="false">($C$16)*0.01*AZ$93*$O132</f>
        <v>5.85743801652893</v>
      </c>
      <c r="BA233" s="137" t="n">
        <f aca="false">($C$16)*0.01*BA$93*$O132</f>
        <v>5.64741035856574</v>
      </c>
      <c r="BB233" s="137" t="n">
        <f aca="false">($C$16)*0.01*BB$93*$O132</f>
        <v>5.45192307692308</v>
      </c>
      <c r="BC233" s="137" t="n">
        <f aca="false">($C$16)*0.01*BC$93*$O132</f>
        <v>5.26951672862454</v>
      </c>
      <c r="BD233" s="137" t="n">
        <f aca="false">($C$16)*0.01*BD$93*$O132</f>
        <v>5.09892086330936</v>
      </c>
      <c r="BE233" s="137" t="n">
        <f aca="false">($C$16)*0.01*BE$93*$O132</f>
        <v>4.93902439024391</v>
      </c>
      <c r="BF233" s="137" t="n">
        <f aca="false">($C$16)*0.01*BF$93*$O132</f>
        <v>4.78885135135135</v>
      </c>
      <c r="BG233" s="137" t="n">
        <f aca="false">($C$16)*0.01*BG$93*$O132</f>
        <v>4.64754098360656</v>
      </c>
      <c r="BH233" s="137" t="n">
        <f aca="false">($C$16)*0.01*BH$93*$O132</f>
        <v>4.51433121019109</v>
      </c>
      <c r="BI233" s="137" t="n">
        <f aca="false">($C$16)*0.01*BI$93*$O132</f>
        <v>4.38854489164087</v>
      </c>
      <c r="BJ233" s="137" t="n">
        <f aca="false">($C$16)*0.01*BJ$93*$O132</f>
        <v>4.26957831325302</v>
      </c>
      <c r="BK233" s="137" t="n">
        <f aca="false">($C$16)*0.01*BK$93*$O132</f>
        <v>4.15689149560118</v>
      </c>
      <c r="BL233" s="137" t="n">
        <f aca="false">($C$16)*0.01*BL$93*$O132</f>
        <v>4.05</v>
      </c>
      <c r="BM233" s="137" t="n">
        <f aca="false">($C$16)*0.01*BM$93*$O132</f>
        <v>3.94846796657382</v>
      </c>
      <c r="BN233" s="137" t="n">
        <f aca="false">($C$16)*0.01*BN$93*$O132</f>
        <v>3.85190217391305</v>
      </c>
      <c r="BO233" s="137" t="n">
        <f aca="false">($C$16)*0.01*BO$93*$O132</f>
        <v>3.75994694960213</v>
      </c>
      <c r="BP233" s="137" t="n">
        <f aca="false">($C$16)*0.01*BP$93*$O132</f>
        <v>3.67227979274612</v>
      </c>
      <c r="BQ233" s="137" t="n">
        <f aca="false">($C$16)*0.01*BQ$93*$O132</f>
        <v>3.58860759493671</v>
      </c>
      <c r="BR233" s="137" t="n">
        <f aca="false">($C$16)*0.01*BR$93*$O132</f>
        <v>3.50866336633664</v>
      </c>
      <c r="BS233" s="137" t="n">
        <f aca="false">($C$16)*0.01*BS$93*$O132</f>
        <v>3.43220338983051</v>
      </c>
      <c r="BT233" s="137" t="n">
        <f aca="false">($C$16)*0.01*BT$93*$O132</f>
        <v>3.3590047393365</v>
      </c>
      <c r="BU233" s="137" t="n">
        <f aca="false">($C$16)*0.01*BU$93*$O132</f>
        <v>3.28886310904873</v>
      </c>
      <c r="BV233" s="137" t="n">
        <f aca="false">($C$16)*0.01*BV$93*$O132</f>
        <v>3.22159090909091</v>
      </c>
      <c r="BW233" s="137" t="n">
        <f aca="false">($C$16)*0.01*BW$93*$O132</f>
        <v>3.15701559020045</v>
      </c>
      <c r="BX233" s="137" t="n">
        <f aca="false">($C$16)*0.01*BX$93*$O132</f>
        <v>3.09497816593887</v>
      </c>
      <c r="BY233" s="137" t="n">
        <f aca="false">($C$16)*0.01*BY$93*$O132</f>
        <v>3.03533190578159</v>
      </c>
      <c r="BZ233" s="137" t="n">
        <f aca="false">($C$16)*0.01*BZ$93*$O132</f>
        <v>2.97794117647059</v>
      </c>
      <c r="CA233" s="137" t="n">
        <f aca="false">($C$16)*0.01*CA$93*$O132</f>
        <v>2.92268041237114</v>
      </c>
      <c r="CB233" s="137" t="n">
        <f aca="false">($C$16)*0.01*CB$93*CB132</f>
        <v>2.78660113812726</v>
      </c>
      <c r="CC233" s="137" t="n">
        <f aca="false">($C$16)*0.01*CC$93*CC132</f>
        <v>2.64953271028037</v>
      </c>
      <c r="CD233" s="137" t="n">
        <f aca="false">($C$16)*0.01*CD$93*CD132</f>
        <v>2.51146430432517</v>
      </c>
      <c r="CE233" s="137" t="n">
        <f aca="false">($C$16)*0.01*CE$93*CE132</f>
        <v>2.3719840041841</v>
      </c>
      <c r="CF233" s="137" t="n">
        <f aca="false">($C$16)*0.01*CF$93*CF132</f>
        <v>2.21983129036971</v>
      </c>
      <c r="CG233" s="137" t="n">
        <f aca="false">($C$16)*0.01*CG$93*CG132</f>
        <v>2.05225710213877</v>
      </c>
      <c r="CH233" s="137" t="n">
        <f aca="false">($C$16)*0.01*CH$93*CH132</f>
        <v>1.87251318216738</v>
      </c>
      <c r="CI233" s="137" t="n">
        <f aca="false">($C$16)*0.01*CI$93*CI132</f>
        <v>1.68389960051752</v>
      </c>
      <c r="CJ233" s="137" t="n">
        <f aca="false">($C$16)*0.01*CJ$93*CJ132</f>
        <v>1.48976565578695</v>
      </c>
      <c r="CK233" s="137" t="n">
        <f aca="false">($C$16)*0.01*CK$93*CK132</f>
        <v>1.293510796499</v>
      </c>
      <c r="CL233" s="137" t="n">
        <f aca="false">($C$16)*0.01*CL$93*CL132</f>
        <v>1.09858556326427</v>
      </c>
      <c r="CM233" s="137" t="n">
        <f aca="false">($C$16)*0.01*CM$93*CM132</f>
        <v>0.908492552262933</v>
      </c>
      <c r="CN233" s="137" t="n">
        <f aca="false">($C$16)*0.01*CN$93*CN132</f>
        <v>0.726787400612452</v>
      </c>
      <c r="CO233" s="137" t="n">
        <f aca="false">($C$16)*0.01*CO$93*CO132</f>
        <v>0.557079794202973</v>
      </c>
      <c r="CP233" s="137" t="n">
        <f aca="false">($C$16)*0.01*CP$93*CP132</f>
        <v>0.40303449860035</v>
      </c>
      <c r="CQ233" s="137" t="n">
        <f aca="false">($C$16)*0.01*CQ$93*CQ132</f>
        <v>0.268372413635121</v>
      </c>
      <c r="CR233" s="137" t="n">
        <f aca="false">($C$16)*0.01*CR$93*CR132</f>
        <v>0.156871652314792</v>
      </c>
      <c r="CS233" s="137" t="n">
        <f aca="false">($C$16)*0.01*CS$93*CS132</f>
        <v>0.072368644716442</v>
      </c>
      <c r="CT233" s="137" t="n">
        <f aca="false">($C$16)*0.01*CT$93*CT132</f>
        <v>0.0187592675370523</v>
      </c>
      <c r="CU233" s="137" t="n">
        <f aca="false">($C$16)*0.01*CU$93*CU132</f>
        <v>7.05828672714634E-031</v>
      </c>
      <c r="CV233" s="130"/>
      <c r="CW233" s="130"/>
      <c r="CX233" s="130"/>
      <c r="CY233" s="130"/>
      <c r="CZ233" s="130"/>
      <c r="DA233" s="130"/>
      <c r="DB233" s="130"/>
      <c r="DC233" s="130"/>
      <c r="DD233" s="130"/>
      <c r="DE233" s="130"/>
      <c r="DF233" s="130"/>
      <c r="DG233" s="130"/>
      <c r="DH233" s="130"/>
      <c r="DI233" s="130"/>
      <c r="DJ233" s="130"/>
      <c r="DK233" s="130"/>
      <c r="DL233" s="130"/>
      <c r="DM233" s="130"/>
      <c r="DN233" s="130"/>
      <c r="DO233" s="130"/>
      <c r="DP233" s="130"/>
      <c r="DQ233" s="130"/>
      <c r="DR233" s="130"/>
      <c r="DS233" s="130"/>
      <c r="DT233" s="130"/>
      <c r="DU233" s="130"/>
      <c r="DV233" s="130"/>
      <c r="DW233" s="130"/>
      <c r="DX233" s="130"/>
      <c r="DY233" s="130"/>
      <c r="DZ233" s="130"/>
      <c r="EA233" s="130"/>
      <c r="EB233" s="130"/>
      <c r="EC233" s="130"/>
      <c r="ED233" s="130"/>
      <c r="EE233" s="130"/>
      <c r="EF233" s="130"/>
      <c r="EG233" s="130"/>
      <c r="EH233" s="130"/>
      <c r="EI233" s="130"/>
      <c r="EJ233" s="130"/>
      <c r="EK233" s="130"/>
      <c r="EL233" s="130"/>
      <c r="EM233" s="130"/>
      <c r="EN233" s="130"/>
      <c r="EO233" s="130"/>
      <c r="EP233" s="130"/>
      <c r="EQ233" s="130"/>
      <c r="ER233" s="130"/>
      <c r="ES233" s="130"/>
      <c r="ET233" s="130"/>
      <c r="EU233" s="130"/>
      <c r="EV233" s="130"/>
      <c r="EW233" s="130"/>
      <c r="EX233" s="130"/>
      <c r="EY233" s="130"/>
      <c r="EZ233" s="48"/>
      <c r="FA233" s="48"/>
      <c r="FB233" s="48"/>
      <c r="FC233" s="48"/>
      <c r="FD233" s="48"/>
      <c r="FE233" s="48"/>
      <c r="FF233" s="48"/>
      <c r="FG233" s="48"/>
      <c r="FH233" s="48"/>
      <c r="FI233" s="48"/>
      <c r="GN233" s="48"/>
    </row>
    <row r="234" customFormat="false" ht="12.75" hidden="false" customHeight="false" outlineLevel="0" collapsed="false">
      <c r="C234" s="125" t="n">
        <v>0.305</v>
      </c>
      <c r="D234" s="137" t="n">
        <f aca="false">($C$16)*0.01*D$93*D133</f>
        <v>45</v>
      </c>
      <c r="E234" s="137" t="n">
        <f aca="false">($C$16)*0.01*E$93*E133</f>
        <v>45</v>
      </c>
      <c r="F234" s="137" t="n">
        <f aca="false">($C$16)*0.01*F$93*F133</f>
        <v>45</v>
      </c>
      <c r="G234" s="137" t="n">
        <f aca="false">($C$16)*0.01*G$93*G133</f>
        <v>45</v>
      </c>
      <c r="H234" s="137" t="n">
        <f aca="false">($C$16)*0.01*H$93*H133</f>
        <v>45</v>
      </c>
      <c r="I234" s="137" t="n">
        <f aca="false">($C$16)*0.01*I$93*I133</f>
        <v>45</v>
      </c>
      <c r="J234" s="137" t="n">
        <f aca="false">($C$16)*0.01*J$93*J133</f>
        <v>45</v>
      </c>
      <c r="K234" s="137" t="n">
        <f aca="false">($C$16)*0.01*K$93*K133</f>
        <v>45</v>
      </c>
      <c r="L234" s="137" t="n">
        <f aca="false">($C$16)*0.01*L$93*L133</f>
        <v>45</v>
      </c>
      <c r="M234" s="137" t="n">
        <f aca="false">($C$16)*0.01*M$93*M133</f>
        <v>45</v>
      </c>
      <c r="N234" s="137" t="n">
        <f aca="false">($C$16)*0.01*N$93*N133</f>
        <v>45</v>
      </c>
      <c r="O234" s="137" t="n">
        <f aca="false">($C$16)*0.01*O$93*$O133</f>
        <v>40.5</v>
      </c>
      <c r="P234" s="137" t="n">
        <f aca="false">($C$16)*0.01*P$93*$O133</f>
        <v>35.8860759493671</v>
      </c>
      <c r="Q234" s="137" t="n">
        <f aca="false">($C$16)*0.01*Q$93*$O133</f>
        <v>32.2159090909091</v>
      </c>
      <c r="R234" s="137" t="n">
        <f aca="false">($C$16)*0.01*R$93*$O133</f>
        <v>29.2268041237113</v>
      </c>
      <c r="S234" s="137" t="n">
        <f aca="false">($C$16)*0.01*S$93*$O133</f>
        <v>26.7452830188679</v>
      </c>
      <c r="T234" s="137" t="n">
        <f aca="false">($C$16)*0.01*T$93*$O133</f>
        <v>24.6521739130435</v>
      </c>
      <c r="U234" s="137" t="n">
        <f aca="false">($C$16)*0.01*U$93*$O133</f>
        <v>22.8629032258065</v>
      </c>
      <c r="V234" s="137" t="n">
        <f aca="false">($C$16)*0.01*V$93*$O133</f>
        <v>21.3157894736842</v>
      </c>
      <c r="W234" s="137" t="n">
        <f aca="false">($C$16)*0.01*W$93*$O133</f>
        <v>19.9647887323944</v>
      </c>
      <c r="X234" s="137" t="n">
        <f aca="false">($C$16)*0.01*X$93*$O133</f>
        <v>18.7748344370861</v>
      </c>
      <c r="Y234" s="137" t="n">
        <f aca="false">($C$16)*0.01*Y$93*$O133</f>
        <v>17.71875</v>
      </c>
      <c r="Z234" s="137" t="n">
        <f aca="false">($C$16)*0.01*Z$93*$O133</f>
        <v>16.7751479289941</v>
      </c>
      <c r="AA234" s="137" t="n">
        <f aca="false">($C$16)*0.01*AA$93*$O133</f>
        <v>15.9269662921348</v>
      </c>
      <c r="AB234" s="137" t="n">
        <f aca="false">($C$16)*0.01*AB$93*$O133</f>
        <v>15.1604278074866</v>
      </c>
      <c r="AC234" s="137" t="n">
        <f aca="false">($C$16)*0.01*AC$93*$O133</f>
        <v>14.4642857142857</v>
      </c>
      <c r="AD234" s="137" t="n">
        <f aca="false">($C$16)*0.01*AD$93*$O133</f>
        <v>13.8292682926829</v>
      </c>
      <c r="AE234" s="137" t="n">
        <f aca="false">($C$16)*0.01*AE$93*$O133</f>
        <v>13.2476635514019</v>
      </c>
      <c r="AF234" s="137" t="n">
        <f aca="false">($C$16)*0.01*AF$93*$O133</f>
        <v>12.7130044843049</v>
      </c>
      <c r="AG234" s="137" t="n">
        <f aca="false">($C$16)*0.01*AG$93*$O133</f>
        <v>12.2198275862069</v>
      </c>
      <c r="AH234" s="137" t="n">
        <f aca="false">($C$16)*0.01*AH$93*$O133</f>
        <v>11.7634854771784</v>
      </c>
      <c r="AI234" s="137" t="n">
        <f aca="false">($C$16)*0.01*AI$93*$O133</f>
        <v>11.34</v>
      </c>
      <c r="AJ234" s="137" t="n">
        <f aca="false">($C$16)*0.01*AJ$93*$O133</f>
        <v>10.9459459459459</v>
      </c>
      <c r="AK234" s="137" t="n">
        <f aca="false">($C$16)*0.01*AK$93*$O133</f>
        <v>10.5783582089552</v>
      </c>
      <c r="AL234" s="137" t="n">
        <f aca="false">($C$16)*0.01*AL$93*$O133</f>
        <v>10.2346570397112</v>
      </c>
      <c r="AM234" s="137" t="n">
        <f aca="false">($C$16)*0.01*AM$93*$O133</f>
        <v>9.91258741258742</v>
      </c>
      <c r="AN234" s="137" t="n">
        <f aca="false">($C$16)*0.01*AN$93*$O133</f>
        <v>9.61016949152543</v>
      </c>
      <c r="AO234" s="137" t="n">
        <f aca="false">($C$16)*0.01*AO$93*$O133</f>
        <v>9.32565789473685</v>
      </c>
      <c r="AP234" s="137" t="n">
        <f aca="false">($C$16)*0.01*AP$93*$O133</f>
        <v>9.05750798722045</v>
      </c>
      <c r="AQ234" s="137" t="n">
        <f aca="false">($C$16)*0.01*AQ$93*$O133</f>
        <v>8.80434782608696</v>
      </c>
      <c r="AR234" s="137" t="n">
        <f aca="false">($C$16)*0.01*AR$93*$O133</f>
        <v>8.33823529411765</v>
      </c>
      <c r="AS234" s="137" t="n">
        <f aca="false">($C$16)*0.01*AS$93*$O133</f>
        <v>7.91899441340782</v>
      </c>
      <c r="AT234" s="137" t="n">
        <f aca="false">($C$16)*0.01*AT$93*$O133</f>
        <v>7.53989361702128</v>
      </c>
      <c r="AU234" s="137" t="n">
        <f aca="false">($C$16)*0.01*AU$93*$O133</f>
        <v>7.19543147208122</v>
      </c>
      <c r="AV234" s="137" t="n">
        <f aca="false">($C$16)*0.01*AV$93*$O133</f>
        <v>6.88106796116505</v>
      </c>
      <c r="AW234" s="137" t="n">
        <f aca="false">($C$16)*0.01*AW$93*$O133</f>
        <v>6.59302325581396</v>
      </c>
      <c r="AX234" s="137" t="n">
        <f aca="false">($C$16)*0.01*AX$93*$O133</f>
        <v>6.328125</v>
      </c>
      <c r="AY234" s="137" t="n">
        <f aca="false">($C$16)*0.01*AY$93*$O133</f>
        <v>6.08369098712447</v>
      </c>
      <c r="AZ234" s="137" t="n">
        <f aca="false">($C$16)*0.01*AZ$93*$O133</f>
        <v>5.85743801652893</v>
      </c>
      <c r="BA234" s="137" t="n">
        <f aca="false">($C$16)*0.01*BA$93*$O133</f>
        <v>5.64741035856574</v>
      </c>
      <c r="BB234" s="137" t="n">
        <f aca="false">($C$16)*0.01*BB$93*$O133</f>
        <v>5.45192307692308</v>
      </c>
      <c r="BC234" s="137" t="n">
        <f aca="false">($C$16)*0.01*BC$93*$O133</f>
        <v>5.26951672862454</v>
      </c>
      <c r="BD234" s="137" t="n">
        <f aca="false">($C$16)*0.01*BD$93*$O133</f>
        <v>5.09892086330936</v>
      </c>
      <c r="BE234" s="137" t="n">
        <f aca="false">($C$16)*0.01*BE$93*$O133</f>
        <v>4.93902439024391</v>
      </c>
      <c r="BF234" s="137" t="n">
        <f aca="false">($C$16)*0.01*BF$93*$O133</f>
        <v>4.78885135135135</v>
      </c>
      <c r="BG234" s="137" t="n">
        <f aca="false">($C$16)*0.01*BG$93*$O133</f>
        <v>4.64754098360656</v>
      </c>
      <c r="BH234" s="137" t="n">
        <f aca="false">($C$16)*0.01*BH$93*$O133</f>
        <v>4.51433121019109</v>
      </c>
      <c r="BI234" s="137" t="n">
        <f aca="false">($C$16)*0.01*BI$93*$O133</f>
        <v>4.38854489164087</v>
      </c>
      <c r="BJ234" s="137" t="n">
        <f aca="false">($C$16)*0.01*BJ$93*$O133</f>
        <v>4.26957831325302</v>
      </c>
      <c r="BK234" s="137" t="n">
        <f aca="false">($C$16)*0.01*BK$93*$O133</f>
        <v>4.15689149560118</v>
      </c>
      <c r="BL234" s="137" t="n">
        <f aca="false">($C$16)*0.01*BL$93*$O133</f>
        <v>4.05</v>
      </c>
      <c r="BM234" s="137" t="n">
        <f aca="false">($C$16)*0.01*BM$93*$O133</f>
        <v>3.94846796657382</v>
      </c>
      <c r="BN234" s="137" t="n">
        <f aca="false">($C$16)*0.01*BN$93*$O133</f>
        <v>3.85190217391305</v>
      </c>
      <c r="BO234" s="137" t="n">
        <f aca="false">($C$16)*0.01*BO$93*$O133</f>
        <v>3.75994694960213</v>
      </c>
      <c r="BP234" s="137" t="n">
        <f aca="false">($C$16)*0.01*BP$93*$O133</f>
        <v>3.67227979274612</v>
      </c>
      <c r="BQ234" s="137" t="n">
        <f aca="false">($C$16)*0.01*BQ$93*$O133</f>
        <v>3.58860759493671</v>
      </c>
      <c r="BR234" s="137" t="n">
        <f aca="false">($C$16)*0.01*BR$93*$O133</f>
        <v>3.50866336633664</v>
      </c>
      <c r="BS234" s="137" t="n">
        <f aca="false">($C$16)*0.01*BS$93*$O133</f>
        <v>3.43220338983051</v>
      </c>
      <c r="BT234" s="137" t="n">
        <f aca="false">($C$16)*0.01*BT$93*$O133</f>
        <v>3.3590047393365</v>
      </c>
      <c r="BU234" s="137" t="n">
        <f aca="false">($C$16)*0.01*BU$93*$O133</f>
        <v>3.28886310904873</v>
      </c>
      <c r="BV234" s="137" t="n">
        <f aca="false">($C$16)*0.01*BV$93*$O133</f>
        <v>3.22159090909091</v>
      </c>
      <c r="BW234" s="137" t="n">
        <f aca="false">($C$16)*0.01*BW$93*$O133</f>
        <v>3.15701559020045</v>
      </c>
      <c r="BX234" s="137" t="n">
        <f aca="false">($C$16)*0.01*BX$93*$O133</f>
        <v>3.09497816593887</v>
      </c>
      <c r="BY234" s="137" t="n">
        <f aca="false">($C$16)*0.01*BY$93*$O133</f>
        <v>3.03533190578159</v>
      </c>
      <c r="BZ234" s="137" t="n">
        <f aca="false">($C$16)*0.01*BZ$93*$O133</f>
        <v>2.97794117647059</v>
      </c>
      <c r="CA234" s="137" t="n">
        <f aca="false">($C$16)*0.01*CA$93*$O133</f>
        <v>2.92268041237114</v>
      </c>
      <c r="CB234" s="137" t="n">
        <f aca="false">($C$16)*0.01*CB$93*CB133</f>
        <v>2.78660113812726</v>
      </c>
      <c r="CC234" s="137" t="n">
        <f aca="false">($C$16)*0.01*CC$93*CC133</f>
        <v>2.64953271028037</v>
      </c>
      <c r="CD234" s="137" t="n">
        <f aca="false">($C$16)*0.01*CD$93*CD133</f>
        <v>2.51146430432517</v>
      </c>
      <c r="CE234" s="137" t="n">
        <f aca="false">($C$16)*0.01*CE$93*CE133</f>
        <v>2.37065546861925</v>
      </c>
      <c r="CF234" s="137" t="n">
        <f aca="false">($C$16)*0.01*CF$93*CF133</f>
        <v>2.21507024829294</v>
      </c>
      <c r="CG234" s="137" t="n">
        <f aca="false">($C$16)*0.01*CG$93*CG133</f>
        <v>2.04495637966774</v>
      </c>
      <c r="CH234" s="137" t="n">
        <f aca="false">($C$16)*0.01*CH$93*CH133</f>
        <v>1.86347910272859</v>
      </c>
      <c r="CI234" s="137" t="n">
        <f aca="false">($C$16)*0.01*CI$93*CI133</f>
        <v>1.67385069924363</v>
      </c>
      <c r="CJ234" s="137" t="n">
        <f aca="false">($C$16)*0.01*CJ$93*CJ133</f>
        <v>1.47933136994185</v>
      </c>
      <c r="CK234" s="137" t="n">
        <f aca="false">($C$16)*0.01*CK$93*CK133</f>
        <v>1.28323013139205</v>
      </c>
      <c r="CL234" s="137" t="n">
        <f aca="false">($C$16)*0.01*CL$93*CL133</f>
        <v>1.08890573310122</v>
      </c>
      <c r="CM234" s="137" t="n">
        <f aca="false">($C$16)*0.01*CM$93*CM133</f>
        <v>0.899767595366381</v>
      </c>
      <c r="CN234" s="137" t="n">
        <f aca="false">($C$16)*0.01*CN$93*CN133</f>
        <v>0.719276768429516</v>
      </c>
      <c r="CO234" s="137" t="n">
        <f aca="false">($C$16)*0.01*CO$93*CO133</f>
        <v>0.550946913502648</v>
      </c>
      <c r="CP234" s="137" t="n">
        <f aca="false">($C$16)*0.01*CP$93*CP133</f>
        <v>0.398345306246808</v>
      </c>
      <c r="CQ234" s="137" t="n">
        <f aca="false">($C$16)*0.01*CQ$93*CQ133</f>
        <v>0.265093863306894</v>
      </c>
      <c r="CR234" s="137" t="n">
        <f aca="false">($C$16)*0.01*CR$93*CR133</f>
        <v>0.154870192522782</v>
      </c>
      <c r="CS234" s="137" t="n">
        <f aca="false">($C$16)*0.01*CS$93*CS133</f>
        <v>0.0714086674562435</v>
      </c>
      <c r="CT234" s="137" t="n">
        <f aca="false">($C$16)*0.01*CT$93*CT133</f>
        <v>0.0185015268930291</v>
      </c>
      <c r="CU234" s="137" t="n">
        <f aca="false">($C$16)*0.01*CU$93*CU133</f>
        <v>6.95816918491731E-031</v>
      </c>
      <c r="CV234" s="130"/>
      <c r="CW234" s="130"/>
      <c r="CX234" s="130"/>
      <c r="CY234" s="130"/>
      <c r="CZ234" s="130"/>
      <c r="DA234" s="130"/>
      <c r="DB234" s="130"/>
      <c r="DC234" s="130"/>
      <c r="DD234" s="130"/>
      <c r="DE234" s="130"/>
      <c r="DF234" s="130"/>
      <c r="DG234" s="130"/>
      <c r="DH234" s="130"/>
      <c r="DI234" s="130"/>
      <c r="DJ234" s="130"/>
      <c r="DK234" s="130"/>
      <c r="DL234" s="130"/>
      <c r="DM234" s="130"/>
      <c r="DN234" s="130"/>
      <c r="DO234" s="130"/>
      <c r="DP234" s="130"/>
      <c r="DQ234" s="130"/>
      <c r="DR234" s="130"/>
      <c r="DS234" s="130"/>
      <c r="DT234" s="130"/>
      <c r="DU234" s="130"/>
      <c r="DV234" s="130"/>
      <c r="DW234" s="130"/>
      <c r="DX234" s="130"/>
      <c r="DY234" s="130"/>
      <c r="DZ234" s="130"/>
      <c r="EA234" s="130"/>
      <c r="EB234" s="130"/>
      <c r="EC234" s="130"/>
      <c r="ED234" s="130"/>
      <c r="EE234" s="130"/>
      <c r="EF234" s="130"/>
      <c r="EG234" s="130"/>
      <c r="EH234" s="130"/>
      <c r="EI234" s="130"/>
      <c r="EJ234" s="130"/>
      <c r="EK234" s="130"/>
      <c r="EL234" s="130"/>
      <c r="EM234" s="130"/>
      <c r="EN234" s="130"/>
      <c r="EO234" s="130"/>
      <c r="EP234" s="130"/>
      <c r="EQ234" s="130"/>
      <c r="ER234" s="130"/>
      <c r="ES234" s="130"/>
      <c r="ET234" s="130"/>
      <c r="EU234" s="130"/>
      <c r="EV234" s="130"/>
      <c r="EW234" s="130"/>
      <c r="EX234" s="130"/>
      <c r="EY234" s="130"/>
      <c r="EZ234" s="48"/>
      <c r="FA234" s="48"/>
      <c r="FB234" s="48"/>
      <c r="FC234" s="48"/>
      <c r="FD234" s="48"/>
      <c r="FE234" s="48"/>
      <c r="FF234" s="48"/>
      <c r="FG234" s="48"/>
      <c r="FH234" s="48"/>
      <c r="FI234" s="48"/>
      <c r="GN234" s="48"/>
    </row>
    <row r="235" customFormat="false" ht="12.75" hidden="false" customHeight="false" outlineLevel="0" collapsed="false">
      <c r="C235" s="125" t="n">
        <v>0.315</v>
      </c>
      <c r="D235" s="137" t="n">
        <f aca="false">($C$16)*0.01*D$93*D134</f>
        <v>45</v>
      </c>
      <c r="E235" s="137" t="n">
        <f aca="false">($C$16)*0.01*E$93*E134</f>
        <v>45</v>
      </c>
      <c r="F235" s="137" t="n">
        <f aca="false">($C$16)*0.01*F$93*F134</f>
        <v>45</v>
      </c>
      <c r="G235" s="137" t="n">
        <f aca="false">($C$16)*0.01*G$93*G134</f>
        <v>45</v>
      </c>
      <c r="H235" s="137" t="n">
        <f aca="false">($C$16)*0.01*H$93*H134</f>
        <v>45</v>
      </c>
      <c r="I235" s="137" t="n">
        <f aca="false">($C$16)*0.01*I$93*I134</f>
        <v>45</v>
      </c>
      <c r="J235" s="137" t="n">
        <f aca="false">($C$16)*0.01*J$93*J134</f>
        <v>45</v>
      </c>
      <c r="K235" s="137" t="n">
        <f aca="false">($C$16)*0.01*K$93*K134</f>
        <v>45</v>
      </c>
      <c r="L235" s="137" t="n">
        <f aca="false">($C$16)*0.01*L$93*L134</f>
        <v>45</v>
      </c>
      <c r="M235" s="137" t="n">
        <f aca="false">($C$16)*0.01*M$93*M134</f>
        <v>45</v>
      </c>
      <c r="N235" s="137" t="n">
        <f aca="false">($C$16)*0.01*N$93*N134</f>
        <v>45</v>
      </c>
      <c r="O235" s="137" t="n">
        <f aca="false">($C$16)*0.01*O$93*$O134</f>
        <v>40.5</v>
      </c>
      <c r="P235" s="137" t="n">
        <f aca="false">($C$16)*0.01*P$93*$O134</f>
        <v>35.8860759493671</v>
      </c>
      <c r="Q235" s="137" t="n">
        <f aca="false">($C$16)*0.01*Q$93*$O134</f>
        <v>32.2159090909091</v>
      </c>
      <c r="R235" s="137" t="n">
        <f aca="false">($C$16)*0.01*R$93*$O134</f>
        <v>29.2268041237113</v>
      </c>
      <c r="S235" s="137" t="n">
        <f aca="false">($C$16)*0.01*S$93*$O134</f>
        <v>26.7452830188679</v>
      </c>
      <c r="T235" s="137" t="n">
        <f aca="false">($C$16)*0.01*T$93*$O134</f>
        <v>24.6521739130435</v>
      </c>
      <c r="U235" s="137" t="n">
        <f aca="false">($C$16)*0.01*U$93*$O134</f>
        <v>22.8629032258065</v>
      </c>
      <c r="V235" s="137" t="n">
        <f aca="false">($C$16)*0.01*V$93*$O134</f>
        <v>21.3157894736842</v>
      </c>
      <c r="W235" s="137" t="n">
        <f aca="false">($C$16)*0.01*W$93*$O134</f>
        <v>19.9647887323944</v>
      </c>
      <c r="X235" s="137" t="n">
        <f aca="false">($C$16)*0.01*X$93*$O134</f>
        <v>18.7748344370861</v>
      </c>
      <c r="Y235" s="137" t="n">
        <f aca="false">($C$16)*0.01*Y$93*$O134</f>
        <v>17.71875</v>
      </c>
      <c r="Z235" s="137" t="n">
        <f aca="false">($C$16)*0.01*Z$93*$O134</f>
        <v>16.7751479289941</v>
      </c>
      <c r="AA235" s="137" t="n">
        <f aca="false">($C$16)*0.01*AA$93*$O134</f>
        <v>15.9269662921348</v>
      </c>
      <c r="AB235" s="137" t="n">
        <f aca="false">($C$16)*0.01*AB$93*$O134</f>
        <v>15.1604278074866</v>
      </c>
      <c r="AC235" s="137" t="n">
        <f aca="false">($C$16)*0.01*AC$93*$O134</f>
        <v>14.4642857142857</v>
      </c>
      <c r="AD235" s="137" t="n">
        <f aca="false">($C$16)*0.01*AD$93*$O134</f>
        <v>13.8292682926829</v>
      </c>
      <c r="AE235" s="137" t="n">
        <f aca="false">($C$16)*0.01*AE$93*$O134</f>
        <v>13.2476635514019</v>
      </c>
      <c r="AF235" s="137" t="n">
        <f aca="false">($C$16)*0.01*AF$93*$O134</f>
        <v>12.7130044843049</v>
      </c>
      <c r="AG235" s="137" t="n">
        <f aca="false">($C$16)*0.01*AG$93*$O134</f>
        <v>12.2198275862069</v>
      </c>
      <c r="AH235" s="137" t="n">
        <f aca="false">($C$16)*0.01*AH$93*$O134</f>
        <v>11.7634854771784</v>
      </c>
      <c r="AI235" s="137" t="n">
        <f aca="false">($C$16)*0.01*AI$93*$O134</f>
        <v>11.34</v>
      </c>
      <c r="AJ235" s="137" t="n">
        <f aca="false">($C$16)*0.01*AJ$93*$O134</f>
        <v>10.9459459459459</v>
      </c>
      <c r="AK235" s="137" t="n">
        <f aca="false">($C$16)*0.01*AK$93*$O134</f>
        <v>10.5783582089552</v>
      </c>
      <c r="AL235" s="137" t="n">
        <f aca="false">($C$16)*0.01*AL$93*$O134</f>
        <v>10.2346570397112</v>
      </c>
      <c r="AM235" s="137" t="n">
        <f aca="false">($C$16)*0.01*AM$93*$O134</f>
        <v>9.91258741258742</v>
      </c>
      <c r="AN235" s="137" t="n">
        <f aca="false">($C$16)*0.01*AN$93*$O134</f>
        <v>9.61016949152543</v>
      </c>
      <c r="AO235" s="137" t="n">
        <f aca="false">($C$16)*0.01*AO$93*$O134</f>
        <v>9.32565789473685</v>
      </c>
      <c r="AP235" s="137" t="n">
        <f aca="false">($C$16)*0.01*AP$93*$O134</f>
        <v>9.05750798722045</v>
      </c>
      <c r="AQ235" s="137" t="n">
        <f aca="false">($C$16)*0.01*AQ$93*$O134</f>
        <v>8.80434782608696</v>
      </c>
      <c r="AR235" s="137" t="n">
        <f aca="false">($C$16)*0.01*AR$93*$O134</f>
        <v>8.33823529411765</v>
      </c>
      <c r="AS235" s="137" t="n">
        <f aca="false">($C$16)*0.01*AS$93*$O134</f>
        <v>7.91899441340782</v>
      </c>
      <c r="AT235" s="137" t="n">
        <f aca="false">($C$16)*0.01*AT$93*$O134</f>
        <v>7.53989361702128</v>
      </c>
      <c r="AU235" s="137" t="n">
        <f aca="false">($C$16)*0.01*AU$93*$O134</f>
        <v>7.19543147208122</v>
      </c>
      <c r="AV235" s="137" t="n">
        <f aca="false">($C$16)*0.01*AV$93*$O134</f>
        <v>6.88106796116505</v>
      </c>
      <c r="AW235" s="137" t="n">
        <f aca="false">($C$16)*0.01*AW$93*$O134</f>
        <v>6.59302325581396</v>
      </c>
      <c r="AX235" s="137" t="n">
        <f aca="false">($C$16)*0.01*AX$93*$O134</f>
        <v>6.328125</v>
      </c>
      <c r="AY235" s="137" t="n">
        <f aca="false">($C$16)*0.01*AY$93*$O134</f>
        <v>6.08369098712447</v>
      </c>
      <c r="AZ235" s="137" t="n">
        <f aca="false">($C$16)*0.01*AZ$93*$O134</f>
        <v>5.85743801652893</v>
      </c>
      <c r="BA235" s="137" t="n">
        <f aca="false">($C$16)*0.01*BA$93*$O134</f>
        <v>5.64741035856574</v>
      </c>
      <c r="BB235" s="137" t="n">
        <f aca="false">($C$16)*0.01*BB$93*$O134</f>
        <v>5.45192307692308</v>
      </c>
      <c r="BC235" s="137" t="n">
        <f aca="false">($C$16)*0.01*BC$93*$O134</f>
        <v>5.26951672862454</v>
      </c>
      <c r="BD235" s="137" t="n">
        <f aca="false">($C$16)*0.01*BD$93*$O134</f>
        <v>5.09892086330936</v>
      </c>
      <c r="BE235" s="137" t="n">
        <f aca="false">($C$16)*0.01*BE$93*$O134</f>
        <v>4.93902439024391</v>
      </c>
      <c r="BF235" s="137" t="n">
        <f aca="false">($C$16)*0.01*BF$93*$O134</f>
        <v>4.78885135135135</v>
      </c>
      <c r="BG235" s="137" t="n">
        <f aca="false">($C$16)*0.01*BG$93*$O134</f>
        <v>4.64754098360656</v>
      </c>
      <c r="BH235" s="137" t="n">
        <f aca="false">($C$16)*0.01*BH$93*$O134</f>
        <v>4.51433121019109</v>
      </c>
      <c r="BI235" s="137" t="n">
        <f aca="false">($C$16)*0.01*BI$93*$O134</f>
        <v>4.38854489164087</v>
      </c>
      <c r="BJ235" s="137" t="n">
        <f aca="false">($C$16)*0.01*BJ$93*$O134</f>
        <v>4.26957831325302</v>
      </c>
      <c r="BK235" s="137" t="n">
        <f aca="false">($C$16)*0.01*BK$93*$O134</f>
        <v>4.15689149560118</v>
      </c>
      <c r="BL235" s="137" t="n">
        <f aca="false">($C$16)*0.01*BL$93*$O134</f>
        <v>4.05</v>
      </c>
      <c r="BM235" s="137" t="n">
        <f aca="false">($C$16)*0.01*BM$93*$O134</f>
        <v>3.94846796657382</v>
      </c>
      <c r="BN235" s="137" t="n">
        <f aca="false">($C$16)*0.01*BN$93*$O134</f>
        <v>3.85190217391305</v>
      </c>
      <c r="BO235" s="137" t="n">
        <f aca="false">($C$16)*0.01*BO$93*$O134</f>
        <v>3.75994694960213</v>
      </c>
      <c r="BP235" s="137" t="n">
        <f aca="false">($C$16)*0.01*BP$93*$O134</f>
        <v>3.67227979274612</v>
      </c>
      <c r="BQ235" s="137" t="n">
        <f aca="false">($C$16)*0.01*BQ$93*$O134</f>
        <v>3.58860759493671</v>
      </c>
      <c r="BR235" s="137" t="n">
        <f aca="false">($C$16)*0.01*BR$93*$O134</f>
        <v>3.50866336633664</v>
      </c>
      <c r="BS235" s="137" t="n">
        <f aca="false">($C$16)*0.01*BS$93*$O134</f>
        <v>3.43220338983051</v>
      </c>
      <c r="BT235" s="137" t="n">
        <f aca="false">($C$16)*0.01*BT$93*$O134</f>
        <v>3.3590047393365</v>
      </c>
      <c r="BU235" s="137" t="n">
        <f aca="false">($C$16)*0.01*BU$93*$O134</f>
        <v>3.28886310904873</v>
      </c>
      <c r="BV235" s="137" t="n">
        <f aca="false">($C$16)*0.01*BV$93*$O134</f>
        <v>3.22159090909091</v>
      </c>
      <c r="BW235" s="137" t="n">
        <f aca="false">($C$16)*0.01*BW$93*$O134</f>
        <v>3.15701559020045</v>
      </c>
      <c r="BX235" s="137" t="n">
        <f aca="false">($C$16)*0.01*BX$93*$O134</f>
        <v>3.09497816593887</v>
      </c>
      <c r="BY235" s="137" t="n">
        <f aca="false">($C$16)*0.01*BY$93*$O134</f>
        <v>3.03533190578159</v>
      </c>
      <c r="BZ235" s="137" t="n">
        <f aca="false">($C$16)*0.01*BZ$93*$O134</f>
        <v>2.97794117647059</v>
      </c>
      <c r="CA235" s="137" t="n">
        <f aca="false">($C$16)*0.01*CA$93*$O134</f>
        <v>2.92268041237114</v>
      </c>
      <c r="CB235" s="137" t="n">
        <f aca="false">($C$16)*0.01*CB$93*CB134</f>
        <v>2.78660113812726</v>
      </c>
      <c r="CC235" s="137" t="n">
        <f aca="false">($C$16)*0.01*CC$93*CC134</f>
        <v>2.64953271028037</v>
      </c>
      <c r="CD235" s="137" t="n">
        <f aca="false">($C$16)*0.01*CD$93*CD134</f>
        <v>2.51146430432517</v>
      </c>
      <c r="CE235" s="137" t="n">
        <f aca="false">($C$16)*0.01*CE$93*CE134</f>
        <v>2.368396958159</v>
      </c>
      <c r="CF235" s="137" t="n">
        <f aca="false">($C$16)*0.01*CF$93*CF134</f>
        <v>2.20954011480377</v>
      </c>
      <c r="CG235" s="137" t="n">
        <f aca="false">($C$16)*0.01*CG$93*CG134</f>
        <v>2.03702805122991</v>
      </c>
      <c r="CH235" s="137" t="n">
        <f aca="false">($C$16)*0.01*CH$93*CH134</f>
        <v>1.85394066670764</v>
      </c>
      <c r="CI235" s="137" t="n">
        <f aca="false">($C$16)*0.01*CI$93*CI134</f>
        <v>1.66340363395701</v>
      </c>
      <c r="CJ235" s="137" t="n">
        <f aca="false">($C$16)*0.01*CJ$93*CJ134</f>
        <v>1.46858925267527</v>
      </c>
      <c r="CK235" s="137" t="n">
        <f aca="false">($C$16)*0.01*CK$93*CK134</f>
        <v>1.27271732223429</v>
      </c>
      <c r="CL235" s="137" t="n">
        <f aca="false">($C$16)*0.01*CL$93*CL134</f>
        <v>1.07905603405231</v>
      </c>
      <c r="CM235" s="137" t="n">
        <f aca="false">($C$16)*0.01*CM$93*CM134</f>
        <v>0.890922884159484</v>
      </c>
      <c r="CN235" s="137" t="n">
        <f aca="false">($C$16)*0.01*CN$93*CN134</f>
        <v>0.71168560649232</v>
      </c>
      <c r="CO235" s="137" t="n">
        <f aca="false">($C$16)*0.01*CO$93*CO134</f>
        <v>0.544763127468446</v>
      </c>
      <c r="CP235" s="137" t="n">
        <f aca="false">($C$16)*0.01*CP$93*CP134</f>
        <v>0.393626542409955</v>
      </c>
      <c r="CQ235" s="137" t="n">
        <f aca="false">($C$16)*0.01*CQ$93*CQ134</f>
        <v>0.261800114400985</v>
      </c>
      <c r="CR235" s="137" t="n">
        <f aca="false">($C$16)*0.01*CR$93*CR134</f>
        <v>0.152862296183202</v>
      </c>
      <c r="CS235" s="137" t="n">
        <f aca="false">($C$16)*0.01*CS$93*CS134</f>
        <v>0.0704467757114805</v>
      </c>
      <c r="CT235" s="137" t="n">
        <f aca="false">($C$16)*0.01*CT$93*CT134</f>
        <v>0.0182435460113882</v>
      </c>
      <c r="CU235" s="137" t="n">
        <f aca="false">($C$16)*0.01*CU$93*CU134</f>
        <v>6.85805164268829E-031</v>
      </c>
      <c r="CV235" s="130"/>
      <c r="CW235" s="130"/>
      <c r="CX235" s="130"/>
      <c r="CY235" s="130"/>
      <c r="CZ235" s="130"/>
      <c r="DA235" s="130"/>
      <c r="DB235" s="130"/>
      <c r="DC235" s="130"/>
      <c r="DD235" s="130"/>
      <c r="DE235" s="130"/>
      <c r="DF235" s="130"/>
      <c r="DG235" s="130"/>
      <c r="DH235" s="130"/>
      <c r="DI235" s="130"/>
      <c r="DJ235" s="130"/>
      <c r="DK235" s="130"/>
      <c r="DL235" s="130"/>
      <c r="DM235" s="130"/>
      <c r="DN235" s="130"/>
      <c r="DO235" s="130"/>
      <c r="DP235" s="130"/>
      <c r="DQ235" s="130"/>
      <c r="DR235" s="130"/>
      <c r="DS235" s="130"/>
      <c r="DT235" s="130"/>
      <c r="DU235" s="130"/>
      <c r="DV235" s="130"/>
      <c r="DW235" s="130"/>
      <c r="DX235" s="130"/>
      <c r="DY235" s="130"/>
      <c r="DZ235" s="130"/>
      <c r="EA235" s="130"/>
      <c r="EB235" s="130"/>
      <c r="EC235" s="130"/>
      <c r="ED235" s="130"/>
      <c r="EE235" s="130"/>
      <c r="EF235" s="130"/>
      <c r="EG235" s="130"/>
      <c r="EH235" s="130"/>
      <c r="EI235" s="130"/>
      <c r="EJ235" s="130"/>
      <c r="EK235" s="130"/>
      <c r="EL235" s="130"/>
      <c r="EM235" s="130"/>
      <c r="EN235" s="130"/>
      <c r="EO235" s="130"/>
      <c r="EP235" s="130"/>
      <c r="EQ235" s="130"/>
      <c r="ER235" s="130"/>
      <c r="ES235" s="130"/>
      <c r="ET235" s="130"/>
      <c r="EU235" s="130"/>
      <c r="EV235" s="130"/>
      <c r="EW235" s="130"/>
      <c r="EX235" s="130"/>
      <c r="EY235" s="130"/>
      <c r="EZ235" s="48"/>
      <c r="FA235" s="48"/>
      <c r="FB235" s="48"/>
      <c r="FC235" s="48"/>
      <c r="FD235" s="48"/>
      <c r="FE235" s="48"/>
      <c r="FF235" s="48"/>
      <c r="FG235" s="48"/>
      <c r="FH235" s="48"/>
      <c r="FI235" s="48"/>
      <c r="GN235" s="48"/>
    </row>
    <row r="236" customFormat="false" ht="12.75" hidden="false" customHeight="false" outlineLevel="0" collapsed="false">
      <c r="C236" s="125" t="n">
        <v>0.325</v>
      </c>
      <c r="D236" s="137" t="n">
        <f aca="false">($C$16)*0.01*D$93*D135</f>
        <v>45</v>
      </c>
      <c r="E236" s="137" t="n">
        <f aca="false">($C$16)*0.01*E$93*E135</f>
        <v>45</v>
      </c>
      <c r="F236" s="137" t="n">
        <f aca="false">($C$16)*0.01*F$93*F135</f>
        <v>45</v>
      </c>
      <c r="G236" s="137" t="n">
        <f aca="false">($C$16)*0.01*G$93*G135</f>
        <v>45</v>
      </c>
      <c r="H236" s="137" t="n">
        <f aca="false">($C$16)*0.01*H$93*H135</f>
        <v>45</v>
      </c>
      <c r="I236" s="137" t="n">
        <f aca="false">($C$16)*0.01*I$93*I135</f>
        <v>45</v>
      </c>
      <c r="J236" s="137" t="n">
        <f aca="false">($C$16)*0.01*J$93*J135</f>
        <v>45</v>
      </c>
      <c r="K236" s="137" t="n">
        <f aca="false">($C$16)*0.01*K$93*K135</f>
        <v>45</v>
      </c>
      <c r="L236" s="137" t="n">
        <f aca="false">($C$16)*0.01*L$93*L135</f>
        <v>45</v>
      </c>
      <c r="M236" s="137" t="n">
        <f aca="false">($C$16)*0.01*M$93*M135</f>
        <v>45</v>
      </c>
      <c r="N236" s="137" t="n">
        <f aca="false">($C$16)*0.01*N$93*N135</f>
        <v>45</v>
      </c>
      <c r="O236" s="137" t="n">
        <f aca="false">($C$16)*0.01*O$93*$O135</f>
        <v>40.5</v>
      </c>
      <c r="P236" s="137" t="n">
        <f aca="false">($C$16)*0.01*P$93*$O135</f>
        <v>35.8860759493671</v>
      </c>
      <c r="Q236" s="137" t="n">
        <f aca="false">($C$16)*0.01*Q$93*$O135</f>
        <v>32.2159090909091</v>
      </c>
      <c r="R236" s="137" t="n">
        <f aca="false">($C$16)*0.01*R$93*$O135</f>
        <v>29.2268041237113</v>
      </c>
      <c r="S236" s="137" t="n">
        <f aca="false">($C$16)*0.01*S$93*$O135</f>
        <v>26.7452830188679</v>
      </c>
      <c r="T236" s="137" t="n">
        <f aca="false">($C$16)*0.01*T$93*$O135</f>
        <v>24.6521739130435</v>
      </c>
      <c r="U236" s="137" t="n">
        <f aca="false">($C$16)*0.01*U$93*$O135</f>
        <v>22.8629032258065</v>
      </c>
      <c r="V236" s="137" t="n">
        <f aca="false">($C$16)*0.01*V$93*$O135</f>
        <v>21.3157894736842</v>
      </c>
      <c r="W236" s="137" t="n">
        <f aca="false">($C$16)*0.01*W$93*$O135</f>
        <v>19.9647887323944</v>
      </c>
      <c r="X236" s="137" t="n">
        <f aca="false">($C$16)*0.01*X$93*$O135</f>
        <v>18.7748344370861</v>
      </c>
      <c r="Y236" s="137" t="n">
        <f aca="false">($C$16)*0.01*Y$93*$O135</f>
        <v>17.71875</v>
      </c>
      <c r="Z236" s="137" t="n">
        <f aca="false">($C$16)*0.01*Z$93*$O135</f>
        <v>16.7751479289941</v>
      </c>
      <c r="AA236" s="137" t="n">
        <f aca="false">($C$16)*0.01*AA$93*$O135</f>
        <v>15.9269662921348</v>
      </c>
      <c r="AB236" s="137" t="n">
        <f aca="false">($C$16)*0.01*AB$93*$O135</f>
        <v>15.1604278074866</v>
      </c>
      <c r="AC236" s="137" t="n">
        <f aca="false">($C$16)*0.01*AC$93*$O135</f>
        <v>14.4642857142857</v>
      </c>
      <c r="AD236" s="137" t="n">
        <f aca="false">($C$16)*0.01*AD$93*$O135</f>
        <v>13.8292682926829</v>
      </c>
      <c r="AE236" s="137" t="n">
        <f aca="false">($C$16)*0.01*AE$93*$O135</f>
        <v>13.2476635514019</v>
      </c>
      <c r="AF236" s="137" t="n">
        <f aca="false">($C$16)*0.01*AF$93*$O135</f>
        <v>12.7130044843049</v>
      </c>
      <c r="AG236" s="137" t="n">
        <f aca="false">($C$16)*0.01*AG$93*$O135</f>
        <v>12.2198275862069</v>
      </c>
      <c r="AH236" s="137" t="n">
        <f aca="false">($C$16)*0.01*AH$93*$O135</f>
        <v>11.7634854771784</v>
      </c>
      <c r="AI236" s="137" t="n">
        <f aca="false">($C$16)*0.01*AI$93*$O135</f>
        <v>11.34</v>
      </c>
      <c r="AJ236" s="137" t="n">
        <f aca="false">($C$16)*0.01*AJ$93*$O135</f>
        <v>10.9459459459459</v>
      </c>
      <c r="AK236" s="137" t="n">
        <f aca="false">($C$16)*0.01*AK$93*$O135</f>
        <v>10.5783582089552</v>
      </c>
      <c r="AL236" s="137" t="n">
        <f aca="false">($C$16)*0.01*AL$93*$O135</f>
        <v>10.2346570397112</v>
      </c>
      <c r="AM236" s="137" t="n">
        <f aca="false">($C$16)*0.01*AM$93*$O135</f>
        <v>9.91258741258742</v>
      </c>
      <c r="AN236" s="137" t="n">
        <f aca="false">($C$16)*0.01*AN$93*$O135</f>
        <v>9.61016949152543</v>
      </c>
      <c r="AO236" s="137" t="n">
        <f aca="false">($C$16)*0.01*AO$93*$O135</f>
        <v>9.32565789473685</v>
      </c>
      <c r="AP236" s="137" t="n">
        <f aca="false">($C$16)*0.01*AP$93*$O135</f>
        <v>9.05750798722045</v>
      </c>
      <c r="AQ236" s="137" t="n">
        <f aca="false">($C$16)*0.01*AQ$93*$O135</f>
        <v>8.80434782608696</v>
      </c>
      <c r="AR236" s="137" t="n">
        <f aca="false">($C$16)*0.01*AR$93*$O135</f>
        <v>8.33823529411765</v>
      </c>
      <c r="AS236" s="137" t="n">
        <f aca="false">($C$16)*0.01*AS$93*$O135</f>
        <v>7.91899441340782</v>
      </c>
      <c r="AT236" s="137" t="n">
        <f aca="false">($C$16)*0.01*AT$93*$O135</f>
        <v>7.53989361702128</v>
      </c>
      <c r="AU236" s="137" t="n">
        <f aca="false">($C$16)*0.01*AU$93*$O135</f>
        <v>7.19543147208122</v>
      </c>
      <c r="AV236" s="137" t="n">
        <f aca="false">($C$16)*0.01*AV$93*$O135</f>
        <v>6.88106796116505</v>
      </c>
      <c r="AW236" s="137" t="n">
        <f aca="false">($C$16)*0.01*AW$93*$O135</f>
        <v>6.59302325581396</v>
      </c>
      <c r="AX236" s="137" t="n">
        <f aca="false">($C$16)*0.01*AX$93*$O135</f>
        <v>6.328125</v>
      </c>
      <c r="AY236" s="137" t="n">
        <f aca="false">($C$16)*0.01*AY$93*$O135</f>
        <v>6.08369098712447</v>
      </c>
      <c r="AZ236" s="137" t="n">
        <f aca="false">($C$16)*0.01*AZ$93*$O135</f>
        <v>5.85743801652893</v>
      </c>
      <c r="BA236" s="137" t="n">
        <f aca="false">($C$16)*0.01*BA$93*$O135</f>
        <v>5.64741035856574</v>
      </c>
      <c r="BB236" s="137" t="n">
        <f aca="false">($C$16)*0.01*BB$93*$O135</f>
        <v>5.45192307692308</v>
      </c>
      <c r="BC236" s="137" t="n">
        <f aca="false">($C$16)*0.01*BC$93*$O135</f>
        <v>5.26951672862454</v>
      </c>
      <c r="BD236" s="137" t="n">
        <f aca="false">($C$16)*0.01*BD$93*$O135</f>
        <v>5.09892086330936</v>
      </c>
      <c r="BE236" s="137" t="n">
        <f aca="false">($C$16)*0.01*BE$93*$O135</f>
        <v>4.93902439024391</v>
      </c>
      <c r="BF236" s="137" t="n">
        <f aca="false">($C$16)*0.01*BF$93*$O135</f>
        <v>4.78885135135135</v>
      </c>
      <c r="BG236" s="137" t="n">
        <f aca="false">($C$16)*0.01*BG$93*$O135</f>
        <v>4.64754098360656</v>
      </c>
      <c r="BH236" s="137" t="n">
        <f aca="false">($C$16)*0.01*BH$93*$O135</f>
        <v>4.51433121019109</v>
      </c>
      <c r="BI236" s="137" t="n">
        <f aca="false">($C$16)*0.01*BI$93*$O135</f>
        <v>4.38854489164087</v>
      </c>
      <c r="BJ236" s="137" t="n">
        <f aca="false">($C$16)*0.01*BJ$93*$O135</f>
        <v>4.26957831325302</v>
      </c>
      <c r="BK236" s="137" t="n">
        <f aca="false">($C$16)*0.01*BK$93*$O135</f>
        <v>4.15689149560118</v>
      </c>
      <c r="BL236" s="137" t="n">
        <f aca="false">($C$16)*0.01*BL$93*$O135</f>
        <v>4.05</v>
      </c>
      <c r="BM236" s="137" t="n">
        <f aca="false">($C$16)*0.01*BM$93*$O135</f>
        <v>3.94846796657382</v>
      </c>
      <c r="BN236" s="137" t="n">
        <f aca="false">($C$16)*0.01*BN$93*$O135</f>
        <v>3.85190217391305</v>
      </c>
      <c r="BO236" s="137" t="n">
        <f aca="false">($C$16)*0.01*BO$93*$O135</f>
        <v>3.75994694960213</v>
      </c>
      <c r="BP236" s="137" t="n">
        <f aca="false">($C$16)*0.01*BP$93*$O135</f>
        <v>3.67227979274612</v>
      </c>
      <c r="BQ236" s="137" t="n">
        <f aca="false">($C$16)*0.01*BQ$93*$O135</f>
        <v>3.58860759493671</v>
      </c>
      <c r="BR236" s="137" t="n">
        <f aca="false">($C$16)*0.01*BR$93*$O135</f>
        <v>3.50866336633664</v>
      </c>
      <c r="BS236" s="137" t="n">
        <f aca="false">($C$16)*0.01*BS$93*$O135</f>
        <v>3.43220338983051</v>
      </c>
      <c r="BT236" s="137" t="n">
        <f aca="false">($C$16)*0.01*BT$93*$O135</f>
        <v>3.3590047393365</v>
      </c>
      <c r="BU236" s="137" t="n">
        <f aca="false">($C$16)*0.01*BU$93*$O135</f>
        <v>3.28886310904873</v>
      </c>
      <c r="BV236" s="137" t="n">
        <f aca="false">($C$16)*0.01*BV$93*$O135</f>
        <v>3.22159090909091</v>
      </c>
      <c r="BW236" s="137" t="n">
        <f aca="false">($C$16)*0.01*BW$93*$O135</f>
        <v>3.15701559020045</v>
      </c>
      <c r="BX236" s="137" t="n">
        <f aca="false">($C$16)*0.01*BX$93*$O135</f>
        <v>3.09497816593887</v>
      </c>
      <c r="BY236" s="137" t="n">
        <f aca="false">($C$16)*0.01*BY$93*$O135</f>
        <v>3.03533190578159</v>
      </c>
      <c r="BZ236" s="137" t="n">
        <f aca="false">($C$16)*0.01*BZ$93*$O135</f>
        <v>2.97794117647059</v>
      </c>
      <c r="CA236" s="137" t="n">
        <f aca="false">($C$16)*0.01*CA$93*$O135</f>
        <v>2.92268041237114</v>
      </c>
      <c r="CB236" s="137" t="n">
        <f aca="false">($C$16)*0.01*CB$93*CB135</f>
        <v>2.78660113812726</v>
      </c>
      <c r="CC236" s="137" t="n">
        <f aca="false">($C$16)*0.01*CC$93*CC135</f>
        <v>2.64953271028037</v>
      </c>
      <c r="CD236" s="137" t="n">
        <f aca="false">($C$16)*0.01*CD$93*CD135</f>
        <v>2.51146430432517</v>
      </c>
      <c r="CE236" s="137" t="n">
        <f aca="false">($C$16)*0.01*CE$93*CE135</f>
        <v>2.36520847280335</v>
      </c>
      <c r="CF236" s="137" t="n">
        <f aca="false">($C$16)*0.01*CF$93*CF135</f>
        <v>2.20324088990219</v>
      </c>
      <c r="CG236" s="137" t="n">
        <f aca="false">($C$16)*0.01*CG$93*CG135</f>
        <v>2.02847211682528</v>
      </c>
      <c r="CH236" s="137" t="n">
        <f aca="false">($C$16)*0.01*CH$93*CH135</f>
        <v>1.84389787410452</v>
      </c>
      <c r="CI236" s="137" t="n">
        <f aca="false">($C$16)*0.01*CI$93*CI135</f>
        <v>1.65255840465764</v>
      </c>
      <c r="CJ236" s="137" t="n">
        <f aca="false">($C$16)*0.01*CJ$93*CJ135</f>
        <v>1.45753930398721</v>
      </c>
      <c r="CK236" s="137" t="n">
        <f aca="false">($C$16)*0.01*CK$93*CK135</f>
        <v>1.26197236902574</v>
      </c>
      <c r="CL236" s="137" t="n">
        <f aca="false">($C$16)*0.01*CL$93*CL135</f>
        <v>1.06903646611753</v>
      </c>
      <c r="CM236" s="137" t="n">
        <f aca="false">($C$16)*0.01*CM$93*CM135</f>
        <v>0.881958418642243</v>
      </c>
      <c r="CN236" s="137" t="n">
        <f aca="false">($C$16)*0.01*CN$93*CN135</f>
        <v>0.704013914800865</v>
      </c>
      <c r="CO236" s="137" t="n">
        <f aca="false">($C$16)*0.01*CO$93*CO135</f>
        <v>0.538528436100368</v>
      </c>
      <c r="CP236" s="137" t="n">
        <f aca="false">($C$16)*0.01*CP$93*CP135</f>
        <v>0.388878207089791</v>
      </c>
      <c r="CQ236" s="137" t="n">
        <f aca="false">($C$16)*0.01*CQ$93*CQ135</f>
        <v>0.258491166917397</v>
      </c>
      <c r="CR236" s="137" t="n">
        <f aca="false">($C$16)*0.01*CR$93*CR135</f>
        <v>0.150847963296052</v>
      </c>
      <c r="CS236" s="137" t="n">
        <f aca="false">($C$16)*0.01*CS$93*CS135</f>
        <v>0.0694829694821531</v>
      </c>
      <c r="CT236" s="137" t="n">
        <f aca="false">($C$16)*0.01*CT$93*CT135</f>
        <v>0.0179853248921298</v>
      </c>
      <c r="CU236" s="137" t="n">
        <f aca="false">($C$16)*0.01*CU$93*CU135</f>
        <v>6.75793410045926E-031</v>
      </c>
      <c r="CV236" s="130"/>
      <c r="CW236" s="130"/>
      <c r="CX236" s="130"/>
      <c r="CY236" s="130"/>
      <c r="CZ236" s="130"/>
      <c r="DA236" s="130"/>
      <c r="DB236" s="130"/>
      <c r="DC236" s="130"/>
      <c r="DD236" s="130"/>
      <c r="DE236" s="130"/>
      <c r="DF236" s="130"/>
      <c r="DG236" s="130"/>
      <c r="DH236" s="130"/>
      <c r="DI236" s="130"/>
      <c r="DJ236" s="130"/>
      <c r="DK236" s="130"/>
      <c r="DL236" s="130"/>
      <c r="DM236" s="130"/>
      <c r="DN236" s="130"/>
      <c r="DO236" s="130"/>
      <c r="DP236" s="130"/>
      <c r="DQ236" s="130"/>
      <c r="DR236" s="130"/>
      <c r="DS236" s="130"/>
      <c r="DT236" s="130"/>
      <c r="DU236" s="130"/>
      <c r="DV236" s="130"/>
      <c r="DW236" s="130"/>
      <c r="DX236" s="130"/>
      <c r="DY236" s="130"/>
      <c r="DZ236" s="130"/>
      <c r="EA236" s="130"/>
      <c r="EB236" s="130"/>
      <c r="EC236" s="130"/>
      <c r="ED236" s="130"/>
      <c r="EE236" s="130"/>
      <c r="EF236" s="130"/>
      <c r="EG236" s="130"/>
      <c r="EH236" s="130"/>
      <c r="EI236" s="130"/>
      <c r="EJ236" s="130"/>
      <c r="EK236" s="130"/>
      <c r="EL236" s="130"/>
      <c r="EM236" s="130"/>
      <c r="EN236" s="130"/>
      <c r="EO236" s="130"/>
      <c r="EP236" s="130"/>
      <c r="EQ236" s="130"/>
      <c r="ER236" s="130"/>
      <c r="ES236" s="130"/>
      <c r="ET236" s="130"/>
      <c r="EU236" s="130"/>
      <c r="EV236" s="130"/>
      <c r="EW236" s="130"/>
      <c r="EX236" s="130"/>
      <c r="EY236" s="130"/>
      <c r="EZ236" s="48"/>
      <c r="FA236" s="48"/>
      <c r="FB236" s="48"/>
      <c r="FC236" s="48"/>
      <c r="FD236" s="48"/>
      <c r="FE236" s="48"/>
      <c r="FF236" s="48"/>
      <c r="FG236" s="48"/>
      <c r="FH236" s="48"/>
      <c r="FI236" s="48"/>
      <c r="GN236" s="48"/>
    </row>
    <row r="237" customFormat="false" ht="12.75" hidden="false" customHeight="false" outlineLevel="0" collapsed="false">
      <c r="C237" s="125" t="n">
        <v>0.335</v>
      </c>
      <c r="D237" s="137" t="n">
        <f aca="false">($C$16)*0.01*D$93*D136</f>
        <v>45</v>
      </c>
      <c r="E237" s="137" t="n">
        <f aca="false">($C$16)*0.01*E$93*E136</f>
        <v>45</v>
      </c>
      <c r="F237" s="137" t="n">
        <f aca="false">($C$16)*0.01*F$93*F136</f>
        <v>45</v>
      </c>
      <c r="G237" s="137" t="n">
        <f aca="false">($C$16)*0.01*G$93*G136</f>
        <v>45</v>
      </c>
      <c r="H237" s="137" t="n">
        <f aca="false">($C$16)*0.01*H$93*H136</f>
        <v>45</v>
      </c>
      <c r="I237" s="137" t="n">
        <f aca="false">($C$16)*0.01*I$93*I136</f>
        <v>45</v>
      </c>
      <c r="J237" s="137" t="n">
        <f aca="false">($C$16)*0.01*J$93*J136</f>
        <v>45</v>
      </c>
      <c r="K237" s="137" t="n">
        <f aca="false">($C$16)*0.01*K$93*K136</f>
        <v>45</v>
      </c>
      <c r="L237" s="137" t="n">
        <f aca="false">($C$16)*0.01*L$93*L136</f>
        <v>45</v>
      </c>
      <c r="M237" s="137" t="n">
        <f aca="false">($C$16)*0.01*M$93*M136</f>
        <v>45</v>
      </c>
      <c r="N237" s="137" t="n">
        <f aca="false">($C$16)*0.01*N$93*N136</f>
        <v>45</v>
      </c>
      <c r="O237" s="137" t="n">
        <f aca="false">($C$16)*0.01*O$93*$O136</f>
        <v>40.5</v>
      </c>
      <c r="P237" s="137" t="n">
        <f aca="false">($C$16)*0.01*P$93*$O136</f>
        <v>35.8860759493671</v>
      </c>
      <c r="Q237" s="137" t="n">
        <f aca="false">($C$16)*0.01*Q$93*$O136</f>
        <v>32.2159090909091</v>
      </c>
      <c r="R237" s="137" t="n">
        <f aca="false">($C$16)*0.01*R$93*$O136</f>
        <v>29.2268041237113</v>
      </c>
      <c r="S237" s="137" t="n">
        <f aca="false">($C$16)*0.01*S$93*$O136</f>
        <v>26.7452830188679</v>
      </c>
      <c r="T237" s="137" t="n">
        <f aca="false">($C$16)*0.01*T$93*$O136</f>
        <v>24.6521739130435</v>
      </c>
      <c r="U237" s="137" t="n">
        <f aca="false">($C$16)*0.01*U$93*$O136</f>
        <v>22.8629032258065</v>
      </c>
      <c r="V237" s="137" t="n">
        <f aca="false">($C$16)*0.01*V$93*$O136</f>
        <v>21.3157894736842</v>
      </c>
      <c r="W237" s="137" t="n">
        <f aca="false">($C$16)*0.01*W$93*$O136</f>
        <v>19.9647887323944</v>
      </c>
      <c r="X237" s="137" t="n">
        <f aca="false">($C$16)*0.01*X$93*$O136</f>
        <v>18.7748344370861</v>
      </c>
      <c r="Y237" s="137" t="n">
        <f aca="false">($C$16)*0.01*Y$93*$O136</f>
        <v>17.71875</v>
      </c>
      <c r="Z237" s="137" t="n">
        <f aca="false">($C$16)*0.01*Z$93*$O136</f>
        <v>16.7751479289941</v>
      </c>
      <c r="AA237" s="137" t="n">
        <f aca="false">($C$16)*0.01*AA$93*$O136</f>
        <v>15.9269662921348</v>
      </c>
      <c r="AB237" s="137" t="n">
        <f aca="false">($C$16)*0.01*AB$93*$O136</f>
        <v>15.1604278074866</v>
      </c>
      <c r="AC237" s="137" t="n">
        <f aca="false">($C$16)*0.01*AC$93*$O136</f>
        <v>14.4642857142857</v>
      </c>
      <c r="AD237" s="137" t="n">
        <f aca="false">($C$16)*0.01*AD$93*$O136</f>
        <v>13.8292682926829</v>
      </c>
      <c r="AE237" s="137" t="n">
        <f aca="false">($C$16)*0.01*AE$93*$O136</f>
        <v>13.2476635514019</v>
      </c>
      <c r="AF237" s="137" t="n">
        <f aca="false">($C$16)*0.01*AF$93*$O136</f>
        <v>12.7130044843049</v>
      </c>
      <c r="AG237" s="137" t="n">
        <f aca="false">($C$16)*0.01*AG$93*$O136</f>
        <v>12.2198275862069</v>
      </c>
      <c r="AH237" s="137" t="n">
        <f aca="false">($C$16)*0.01*AH$93*$O136</f>
        <v>11.7634854771784</v>
      </c>
      <c r="AI237" s="137" t="n">
        <f aca="false">($C$16)*0.01*AI$93*$O136</f>
        <v>11.34</v>
      </c>
      <c r="AJ237" s="137" t="n">
        <f aca="false">($C$16)*0.01*AJ$93*$O136</f>
        <v>10.9459459459459</v>
      </c>
      <c r="AK237" s="137" t="n">
        <f aca="false">($C$16)*0.01*AK$93*$O136</f>
        <v>10.5783582089552</v>
      </c>
      <c r="AL237" s="137" t="n">
        <f aca="false">($C$16)*0.01*AL$93*$O136</f>
        <v>10.2346570397112</v>
      </c>
      <c r="AM237" s="137" t="n">
        <f aca="false">($C$16)*0.01*AM$93*$O136</f>
        <v>9.91258741258742</v>
      </c>
      <c r="AN237" s="137" t="n">
        <f aca="false">($C$16)*0.01*AN$93*$O136</f>
        <v>9.61016949152543</v>
      </c>
      <c r="AO237" s="137" t="n">
        <f aca="false">($C$16)*0.01*AO$93*$O136</f>
        <v>9.32565789473685</v>
      </c>
      <c r="AP237" s="137" t="n">
        <f aca="false">($C$16)*0.01*AP$93*$O136</f>
        <v>9.05750798722045</v>
      </c>
      <c r="AQ237" s="137" t="n">
        <f aca="false">($C$16)*0.01*AQ$93*$O136</f>
        <v>8.80434782608696</v>
      </c>
      <c r="AR237" s="137" t="n">
        <f aca="false">($C$16)*0.01*AR$93*$O136</f>
        <v>8.33823529411765</v>
      </c>
      <c r="AS237" s="137" t="n">
        <f aca="false">($C$16)*0.01*AS$93*$O136</f>
        <v>7.91899441340782</v>
      </c>
      <c r="AT237" s="137" t="n">
        <f aca="false">($C$16)*0.01*AT$93*$O136</f>
        <v>7.53989361702128</v>
      </c>
      <c r="AU237" s="137" t="n">
        <f aca="false">($C$16)*0.01*AU$93*$O136</f>
        <v>7.19543147208122</v>
      </c>
      <c r="AV237" s="137" t="n">
        <f aca="false">($C$16)*0.01*AV$93*$O136</f>
        <v>6.88106796116505</v>
      </c>
      <c r="AW237" s="137" t="n">
        <f aca="false">($C$16)*0.01*AW$93*$O136</f>
        <v>6.59302325581396</v>
      </c>
      <c r="AX237" s="137" t="n">
        <f aca="false">($C$16)*0.01*AX$93*$O136</f>
        <v>6.328125</v>
      </c>
      <c r="AY237" s="137" t="n">
        <f aca="false">($C$16)*0.01*AY$93*$O136</f>
        <v>6.08369098712447</v>
      </c>
      <c r="AZ237" s="137" t="n">
        <f aca="false">($C$16)*0.01*AZ$93*$O136</f>
        <v>5.85743801652893</v>
      </c>
      <c r="BA237" s="137" t="n">
        <f aca="false">($C$16)*0.01*BA$93*$O136</f>
        <v>5.64741035856574</v>
      </c>
      <c r="BB237" s="137" t="n">
        <f aca="false">($C$16)*0.01*BB$93*$O136</f>
        <v>5.45192307692308</v>
      </c>
      <c r="BC237" s="137" t="n">
        <f aca="false">($C$16)*0.01*BC$93*$O136</f>
        <v>5.26951672862454</v>
      </c>
      <c r="BD237" s="137" t="n">
        <f aca="false">($C$16)*0.01*BD$93*$O136</f>
        <v>5.09892086330936</v>
      </c>
      <c r="BE237" s="137" t="n">
        <f aca="false">($C$16)*0.01*BE$93*$O136</f>
        <v>4.93902439024391</v>
      </c>
      <c r="BF237" s="137" t="n">
        <f aca="false">($C$16)*0.01*BF$93*$O136</f>
        <v>4.78885135135135</v>
      </c>
      <c r="BG237" s="137" t="n">
        <f aca="false">($C$16)*0.01*BG$93*$O136</f>
        <v>4.64754098360656</v>
      </c>
      <c r="BH237" s="137" t="n">
        <f aca="false">($C$16)*0.01*BH$93*$O136</f>
        <v>4.51433121019109</v>
      </c>
      <c r="BI237" s="137" t="n">
        <f aca="false">($C$16)*0.01*BI$93*$O136</f>
        <v>4.38854489164087</v>
      </c>
      <c r="BJ237" s="137" t="n">
        <f aca="false">($C$16)*0.01*BJ$93*$O136</f>
        <v>4.26957831325302</v>
      </c>
      <c r="BK237" s="137" t="n">
        <f aca="false">($C$16)*0.01*BK$93*$O136</f>
        <v>4.15689149560118</v>
      </c>
      <c r="BL237" s="137" t="n">
        <f aca="false">($C$16)*0.01*BL$93*$O136</f>
        <v>4.05</v>
      </c>
      <c r="BM237" s="137" t="n">
        <f aca="false">($C$16)*0.01*BM$93*$O136</f>
        <v>3.94846796657382</v>
      </c>
      <c r="BN237" s="137" t="n">
        <f aca="false">($C$16)*0.01*BN$93*$O136</f>
        <v>3.85190217391305</v>
      </c>
      <c r="BO237" s="137" t="n">
        <f aca="false">($C$16)*0.01*BO$93*$O136</f>
        <v>3.75994694960213</v>
      </c>
      <c r="BP237" s="137" t="n">
        <f aca="false">($C$16)*0.01*BP$93*$O136</f>
        <v>3.67227979274612</v>
      </c>
      <c r="BQ237" s="137" t="n">
        <f aca="false">($C$16)*0.01*BQ$93*$O136</f>
        <v>3.58860759493671</v>
      </c>
      <c r="BR237" s="137" t="n">
        <f aca="false">($C$16)*0.01*BR$93*$O136</f>
        <v>3.50866336633664</v>
      </c>
      <c r="BS237" s="137" t="n">
        <f aca="false">($C$16)*0.01*BS$93*$O136</f>
        <v>3.43220338983051</v>
      </c>
      <c r="BT237" s="137" t="n">
        <f aca="false">($C$16)*0.01*BT$93*$O136</f>
        <v>3.3590047393365</v>
      </c>
      <c r="BU237" s="137" t="n">
        <f aca="false">($C$16)*0.01*BU$93*$O136</f>
        <v>3.28886310904873</v>
      </c>
      <c r="BV237" s="137" t="n">
        <f aca="false">($C$16)*0.01*BV$93*$O136</f>
        <v>3.22159090909091</v>
      </c>
      <c r="BW237" s="137" t="n">
        <f aca="false">($C$16)*0.01*BW$93*$O136</f>
        <v>3.15701559020045</v>
      </c>
      <c r="BX237" s="137" t="n">
        <f aca="false">($C$16)*0.01*BX$93*$O136</f>
        <v>3.09497816593887</v>
      </c>
      <c r="BY237" s="137" t="n">
        <f aca="false">($C$16)*0.01*BY$93*$O136</f>
        <v>3.03533190578159</v>
      </c>
      <c r="BZ237" s="137" t="n">
        <f aca="false">($C$16)*0.01*BZ$93*$O136</f>
        <v>2.97794117647059</v>
      </c>
      <c r="CA237" s="137" t="n">
        <f aca="false">($C$16)*0.01*CA$93*$O136</f>
        <v>2.92268041237114</v>
      </c>
      <c r="CB237" s="137" t="n">
        <f aca="false">($C$16)*0.01*CB$93*CB136</f>
        <v>2.78660113812726</v>
      </c>
      <c r="CC237" s="137" t="n">
        <f aca="false">($C$16)*0.01*CC$93*CC136</f>
        <v>2.64953271028037</v>
      </c>
      <c r="CD237" s="137" t="n">
        <f aca="false">($C$16)*0.01*CD$93*CD136</f>
        <v>2.51117068864093</v>
      </c>
      <c r="CE237" s="137" t="n">
        <f aca="false">($C$16)*0.01*CE$93*CE136</f>
        <v>2.3610900125523</v>
      </c>
      <c r="CF237" s="137" t="n">
        <f aca="false">($C$16)*0.01*CF$93*CF136</f>
        <v>2.19617257358821</v>
      </c>
      <c r="CG237" s="137" t="n">
        <f aca="false">($C$16)*0.01*CG$93*CG136</f>
        <v>2.01928857645383</v>
      </c>
      <c r="CH237" s="137" t="n">
        <f aca="false">($C$16)*0.01*CH$93*CH136</f>
        <v>1.83335072491923</v>
      </c>
      <c r="CI237" s="137" t="n">
        <f aca="false">($C$16)*0.01*CI$93*CI136</f>
        <v>1.64131501134554</v>
      </c>
      <c r="CJ237" s="137" t="n">
        <f aca="false">($C$16)*0.01*CJ$93*CJ136</f>
        <v>1.44618152387766</v>
      </c>
      <c r="CK237" s="137" t="n">
        <f aca="false">($C$16)*0.01*CK$93*CK136</f>
        <v>1.25099527176638</v>
      </c>
      <c r="CL237" s="137" t="n">
        <f aca="false">($C$16)*0.01*CL$93*CL136</f>
        <v>1.05884702929688</v>
      </c>
      <c r="CM237" s="137" t="n">
        <f aca="false">($C$16)*0.01*CM$93*CM136</f>
        <v>0.872874198814657</v>
      </c>
      <c r="CN237" s="137" t="n">
        <f aca="false">($C$16)*0.01*CN$93*CN136</f>
        <v>0.696261693355151</v>
      </c>
      <c r="CO237" s="137" t="n">
        <f aca="false">($C$16)*0.01*CO$93*CO136</f>
        <v>0.532242839398413</v>
      </c>
      <c r="CP237" s="137" t="n">
        <f aca="false">($C$16)*0.01*CP$93*CP136</f>
        <v>0.384100300286317</v>
      </c>
      <c r="CQ237" s="137" t="n">
        <f aca="false">($C$16)*0.01*CQ$93*CQ136</f>
        <v>0.255167020856128</v>
      </c>
      <c r="CR237" s="137" t="n">
        <f aca="false">($C$16)*0.01*CR$93*CR136</f>
        <v>0.148827193861332</v>
      </c>
      <c r="CS237" s="137" t="n">
        <f aca="false">($C$16)*0.01*CS$93*CS136</f>
        <v>0.0685172487682611</v>
      </c>
      <c r="CT237" s="137" t="n">
        <f aca="false">($C$16)*0.01*CT$93*CT136</f>
        <v>0.0177268635352537</v>
      </c>
      <c r="CU237" s="137" t="n">
        <f aca="false">($C$16)*0.01*CU$93*CU136</f>
        <v>6.65781655823023E-031</v>
      </c>
      <c r="CV237" s="130"/>
      <c r="CW237" s="130"/>
      <c r="CX237" s="130"/>
      <c r="CY237" s="130"/>
      <c r="CZ237" s="130"/>
      <c r="DA237" s="130"/>
      <c r="DB237" s="130"/>
      <c r="DC237" s="130"/>
      <c r="DD237" s="130"/>
      <c r="DE237" s="130"/>
      <c r="DF237" s="130"/>
      <c r="DG237" s="130"/>
      <c r="DH237" s="130"/>
      <c r="DI237" s="130"/>
      <c r="DJ237" s="130"/>
      <c r="DK237" s="130"/>
      <c r="DL237" s="130"/>
      <c r="DM237" s="130"/>
      <c r="DN237" s="130"/>
      <c r="DO237" s="130"/>
      <c r="DP237" s="130"/>
      <c r="DQ237" s="130"/>
      <c r="DR237" s="130"/>
      <c r="DS237" s="130"/>
      <c r="DT237" s="130"/>
      <c r="DU237" s="130"/>
      <c r="DV237" s="130"/>
      <c r="DW237" s="130"/>
      <c r="DX237" s="130"/>
      <c r="DY237" s="130"/>
      <c r="DZ237" s="130"/>
      <c r="EA237" s="130"/>
      <c r="EB237" s="130"/>
      <c r="EC237" s="130"/>
      <c r="ED237" s="130"/>
      <c r="EE237" s="130"/>
      <c r="EF237" s="130"/>
      <c r="EG237" s="130"/>
      <c r="EH237" s="130"/>
      <c r="EI237" s="130"/>
      <c r="EJ237" s="130"/>
      <c r="EK237" s="130"/>
      <c r="EL237" s="130"/>
      <c r="EM237" s="130"/>
      <c r="EN237" s="130"/>
      <c r="EO237" s="130"/>
      <c r="EP237" s="130"/>
      <c r="EQ237" s="130"/>
      <c r="ER237" s="130"/>
      <c r="ES237" s="130"/>
      <c r="ET237" s="130"/>
      <c r="EU237" s="130"/>
      <c r="EV237" s="130"/>
      <c r="EW237" s="130"/>
      <c r="EX237" s="130"/>
      <c r="EY237" s="130"/>
      <c r="EZ237" s="48"/>
      <c r="FA237" s="48"/>
      <c r="FB237" s="48"/>
      <c r="FC237" s="48"/>
      <c r="FD237" s="48"/>
      <c r="FE237" s="48"/>
      <c r="FF237" s="48"/>
      <c r="FG237" s="48"/>
      <c r="FH237" s="48"/>
      <c r="FI237" s="48"/>
      <c r="GN237" s="48"/>
    </row>
    <row r="238" customFormat="false" ht="12.75" hidden="false" customHeight="false" outlineLevel="0" collapsed="false">
      <c r="C238" s="125" t="n">
        <v>0.345</v>
      </c>
      <c r="D238" s="137" t="n">
        <f aca="false">($C$16)*0.01*D$93*D137</f>
        <v>45</v>
      </c>
      <c r="E238" s="137" t="n">
        <f aca="false">($C$16)*0.01*E$93*E137</f>
        <v>45</v>
      </c>
      <c r="F238" s="137" t="n">
        <f aca="false">($C$16)*0.01*F$93*F137</f>
        <v>45</v>
      </c>
      <c r="G238" s="137" t="n">
        <f aca="false">($C$16)*0.01*G$93*G137</f>
        <v>45</v>
      </c>
      <c r="H238" s="137" t="n">
        <f aca="false">($C$16)*0.01*H$93*H137</f>
        <v>45</v>
      </c>
      <c r="I238" s="137" t="n">
        <f aca="false">($C$16)*0.01*I$93*I137</f>
        <v>45</v>
      </c>
      <c r="J238" s="137" t="n">
        <f aca="false">($C$16)*0.01*J$93*J137</f>
        <v>45</v>
      </c>
      <c r="K238" s="137" t="n">
        <f aca="false">($C$16)*0.01*K$93*K137</f>
        <v>45</v>
      </c>
      <c r="L238" s="137" t="n">
        <f aca="false">($C$16)*0.01*L$93*L137</f>
        <v>45</v>
      </c>
      <c r="M238" s="137" t="n">
        <f aca="false">($C$16)*0.01*M$93*M137</f>
        <v>45</v>
      </c>
      <c r="N238" s="137" t="n">
        <f aca="false">($C$16)*0.01*N$93*N137</f>
        <v>45</v>
      </c>
      <c r="O238" s="137" t="n">
        <f aca="false">($C$16)*0.01*O$93*$O137</f>
        <v>40.5</v>
      </c>
      <c r="P238" s="137" t="n">
        <f aca="false">($C$16)*0.01*P$93*$O137</f>
        <v>35.8860759493671</v>
      </c>
      <c r="Q238" s="137" t="n">
        <f aca="false">($C$16)*0.01*Q$93*$O137</f>
        <v>32.2159090909091</v>
      </c>
      <c r="R238" s="137" t="n">
        <f aca="false">($C$16)*0.01*R$93*$O137</f>
        <v>29.2268041237113</v>
      </c>
      <c r="S238" s="137" t="n">
        <f aca="false">($C$16)*0.01*S$93*$O137</f>
        <v>26.7452830188679</v>
      </c>
      <c r="T238" s="137" t="n">
        <f aca="false">($C$16)*0.01*T$93*$O137</f>
        <v>24.6521739130435</v>
      </c>
      <c r="U238" s="137" t="n">
        <f aca="false">($C$16)*0.01*U$93*$O137</f>
        <v>22.8629032258065</v>
      </c>
      <c r="V238" s="137" t="n">
        <f aca="false">($C$16)*0.01*V$93*$O137</f>
        <v>21.3157894736842</v>
      </c>
      <c r="W238" s="137" t="n">
        <f aca="false">($C$16)*0.01*W$93*$O137</f>
        <v>19.9647887323944</v>
      </c>
      <c r="X238" s="137" t="n">
        <f aca="false">($C$16)*0.01*X$93*$O137</f>
        <v>18.7748344370861</v>
      </c>
      <c r="Y238" s="137" t="n">
        <f aca="false">($C$16)*0.01*Y$93*$O137</f>
        <v>17.71875</v>
      </c>
      <c r="Z238" s="137" t="n">
        <f aca="false">($C$16)*0.01*Z$93*$O137</f>
        <v>16.7751479289941</v>
      </c>
      <c r="AA238" s="137" t="n">
        <f aca="false">($C$16)*0.01*AA$93*$O137</f>
        <v>15.9269662921348</v>
      </c>
      <c r="AB238" s="137" t="n">
        <f aca="false">($C$16)*0.01*AB$93*$O137</f>
        <v>15.1604278074866</v>
      </c>
      <c r="AC238" s="137" t="n">
        <f aca="false">($C$16)*0.01*AC$93*$O137</f>
        <v>14.4642857142857</v>
      </c>
      <c r="AD238" s="137" t="n">
        <f aca="false">($C$16)*0.01*AD$93*$O137</f>
        <v>13.8292682926829</v>
      </c>
      <c r="AE238" s="137" t="n">
        <f aca="false">($C$16)*0.01*AE$93*$O137</f>
        <v>13.2476635514019</v>
      </c>
      <c r="AF238" s="137" t="n">
        <f aca="false">($C$16)*0.01*AF$93*$O137</f>
        <v>12.7130044843049</v>
      </c>
      <c r="AG238" s="137" t="n">
        <f aca="false">($C$16)*0.01*AG$93*$O137</f>
        <v>12.2198275862069</v>
      </c>
      <c r="AH238" s="137" t="n">
        <f aca="false">($C$16)*0.01*AH$93*$O137</f>
        <v>11.7634854771784</v>
      </c>
      <c r="AI238" s="137" t="n">
        <f aca="false">($C$16)*0.01*AI$93*$O137</f>
        <v>11.34</v>
      </c>
      <c r="AJ238" s="137" t="n">
        <f aca="false">($C$16)*0.01*AJ$93*$O137</f>
        <v>10.9459459459459</v>
      </c>
      <c r="AK238" s="137" t="n">
        <f aca="false">($C$16)*0.01*AK$93*$O137</f>
        <v>10.5783582089552</v>
      </c>
      <c r="AL238" s="137" t="n">
        <f aca="false">($C$16)*0.01*AL$93*$O137</f>
        <v>10.2346570397112</v>
      </c>
      <c r="AM238" s="137" t="n">
        <f aca="false">($C$16)*0.01*AM$93*$O137</f>
        <v>9.91258741258742</v>
      </c>
      <c r="AN238" s="137" t="n">
        <f aca="false">($C$16)*0.01*AN$93*$O137</f>
        <v>9.61016949152543</v>
      </c>
      <c r="AO238" s="137" t="n">
        <f aca="false">($C$16)*0.01*AO$93*$O137</f>
        <v>9.32565789473685</v>
      </c>
      <c r="AP238" s="137" t="n">
        <f aca="false">($C$16)*0.01*AP$93*$O137</f>
        <v>9.05750798722045</v>
      </c>
      <c r="AQ238" s="137" t="n">
        <f aca="false">($C$16)*0.01*AQ$93*$O137</f>
        <v>8.80434782608696</v>
      </c>
      <c r="AR238" s="137" t="n">
        <f aca="false">($C$16)*0.01*AR$93*$O137</f>
        <v>8.33823529411765</v>
      </c>
      <c r="AS238" s="137" t="n">
        <f aca="false">($C$16)*0.01*AS$93*$O137</f>
        <v>7.91899441340782</v>
      </c>
      <c r="AT238" s="137" t="n">
        <f aca="false">($C$16)*0.01*AT$93*$O137</f>
        <v>7.53989361702128</v>
      </c>
      <c r="AU238" s="137" t="n">
        <f aca="false">($C$16)*0.01*AU$93*$O137</f>
        <v>7.19543147208122</v>
      </c>
      <c r="AV238" s="137" t="n">
        <f aca="false">($C$16)*0.01*AV$93*$O137</f>
        <v>6.88106796116505</v>
      </c>
      <c r="AW238" s="137" t="n">
        <f aca="false">($C$16)*0.01*AW$93*$O137</f>
        <v>6.59302325581396</v>
      </c>
      <c r="AX238" s="137" t="n">
        <f aca="false">($C$16)*0.01*AX$93*$O137</f>
        <v>6.328125</v>
      </c>
      <c r="AY238" s="137" t="n">
        <f aca="false">($C$16)*0.01*AY$93*$O137</f>
        <v>6.08369098712447</v>
      </c>
      <c r="AZ238" s="137" t="n">
        <f aca="false">($C$16)*0.01*AZ$93*$O137</f>
        <v>5.85743801652893</v>
      </c>
      <c r="BA238" s="137" t="n">
        <f aca="false">($C$16)*0.01*BA$93*$O137</f>
        <v>5.64741035856574</v>
      </c>
      <c r="BB238" s="137" t="n">
        <f aca="false">($C$16)*0.01*BB$93*$O137</f>
        <v>5.45192307692308</v>
      </c>
      <c r="BC238" s="137" t="n">
        <f aca="false">($C$16)*0.01*BC$93*$O137</f>
        <v>5.26951672862454</v>
      </c>
      <c r="BD238" s="137" t="n">
        <f aca="false">($C$16)*0.01*BD$93*$O137</f>
        <v>5.09892086330936</v>
      </c>
      <c r="BE238" s="137" t="n">
        <f aca="false">($C$16)*0.01*BE$93*$O137</f>
        <v>4.93902439024391</v>
      </c>
      <c r="BF238" s="137" t="n">
        <f aca="false">($C$16)*0.01*BF$93*$O137</f>
        <v>4.78885135135135</v>
      </c>
      <c r="BG238" s="137" t="n">
        <f aca="false">($C$16)*0.01*BG$93*$O137</f>
        <v>4.64754098360656</v>
      </c>
      <c r="BH238" s="137" t="n">
        <f aca="false">($C$16)*0.01*BH$93*$O137</f>
        <v>4.51433121019109</v>
      </c>
      <c r="BI238" s="137" t="n">
        <f aca="false">($C$16)*0.01*BI$93*$O137</f>
        <v>4.38854489164087</v>
      </c>
      <c r="BJ238" s="137" t="n">
        <f aca="false">($C$16)*0.01*BJ$93*$O137</f>
        <v>4.26957831325302</v>
      </c>
      <c r="BK238" s="137" t="n">
        <f aca="false">($C$16)*0.01*BK$93*$O137</f>
        <v>4.15689149560118</v>
      </c>
      <c r="BL238" s="137" t="n">
        <f aca="false">($C$16)*0.01*BL$93*$O137</f>
        <v>4.05</v>
      </c>
      <c r="BM238" s="137" t="n">
        <f aca="false">($C$16)*0.01*BM$93*$O137</f>
        <v>3.94846796657382</v>
      </c>
      <c r="BN238" s="137" t="n">
        <f aca="false">($C$16)*0.01*BN$93*$O137</f>
        <v>3.85190217391305</v>
      </c>
      <c r="BO238" s="137" t="n">
        <f aca="false">($C$16)*0.01*BO$93*$O137</f>
        <v>3.75994694960213</v>
      </c>
      <c r="BP238" s="137" t="n">
        <f aca="false">($C$16)*0.01*BP$93*$O137</f>
        <v>3.67227979274612</v>
      </c>
      <c r="BQ238" s="137" t="n">
        <f aca="false">($C$16)*0.01*BQ$93*$O137</f>
        <v>3.58860759493671</v>
      </c>
      <c r="BR238" s="137" t="n">
        <f aca="false">($C$16)*0.01*BR$93*$O137</f>
        <v>3.50866336633664</v>
      </c>
      <c r="BS238" s="137" t="n">
        <f aca="false">($C$16)*0.01*BS$93*$O137</f>
        <v>3.43220338983051</v>
      </c>
      <c r="BT238" s="137" t="n">
        <f aca="false">($C$16)*0.01*BT$93*$O137</f>
        <v>3.3590047393365</v>
      </c>
      <c r="BU238" s="137" t="n">
        <f aca="false">($C$16)*0.01*BU$93*$O137</f>
        <v>3.28886310904873</v>
      </c>
      <c r="BV238" s="137" t="n">
        <f aca="false">($C$16)*0.01*BV$93*$O137</f>
        <v>3.22159090909091</v>
      </c>
      <c r="BW238" s="137" t="n">
        <f aca="false">($C$16)*0.01*BW$93*$O137</f>
        <v>3.15701559020045</v>
      </c>
      <c r="BX238" s="137" t="n">
        <f aca="false">($C$16)*0.01*BX$93*$O137</f>
        <v>3.09497816593887</v>
      </c>
      <c r="BY238" s="137" t="n">
        <f aca="false">($C$16)*0.01*BY$93*$O137</f>
        <v>3.03533190578159</v>
      </c>
      <c r="BZ238" s="137" t="n">
        <f aca="false">($C$16)*0.01*BZ$93*$O137</f>
        <v>2.97794117647059</v>
      </c>
      <c r="CA238" s="137" t="n">
        <f aca="false">($C$16)*0.01*CA$93*$O137</f>
        <v>2.92268041237114</v>
      </c>
      <c r="CB238" s="137" t="n">
        <f aca="false">($C$16)*0.01*CB$93*CB137</f>
        <v>2.78660113812726</v>
      </c>
      <c r="CC238" s="137" t="n">
        <f aca="false">($C$16)*0.01*CC$93*CC137</f>
        <v>2.64953271028037</v>
      </c>
      <c r="CD238" s="137" t="n">
        <f aca="false">($C$16)*0.01*CD$93*CD137</f>
        <v>2.50980712049021</v>
      </c>
      <c r="CE238" s="137" t="n">
        <f aca="false">($C$16)*0.01*CE$93*CE137</f>
        <v>2.35604157740586</v>
      </c>
      <c r="CF238" s="137" t="n">
        <f aca="false">($C$16)*0.01*CF$93*CF137</f>
        <v>2.18833516586184</v>
      </c>
      <c r="CG238" s="137" t="n">
        <f aca="false">($C$16)*0.01*CG$93*CG137</f>
        <v>2.00947743011558</v>
      </c>
      <c r="CH238" s="137" t="n">
        <f aca="false">($C$16)*0.01*CH$93*CH137</f>
        <v>1.82229921915178</v>
      </c>
      <c r="CI238" s="137" t="n">
        <f aca="false">($C$16)*0.01*CI$93*CI137</f>
        <v>1.6296734540207</v>
      </c>
      <c r="CJ238" s="137" t="n">
        <f aca="false">($C$16)*0.01*CJ$93*CJ137</f>
        <v>1.43451591234662</v>
      </c>
      <c r="CK238" s="137" t="n">
        <f aca="false">($C$16)*0.01*CK$93*CK137</f>
        <v>1.23978603045622</v>
      </c>
      <c r="CL238" s="137" t="n">
        <f aca="false">($C$16)*0.01*CL$93*CL137</f>
        <v>1.04848772359035</v>
      </c>
      <c r="CM238" s="137" t="n">
        <f aca="false">($C$16)*0.01*CM$93*CM137</f>
        <v>0.863670224676726</v>
      </c>
      <c r="CN238" s="137" t="n">
        <f aca="false">($C$16)*0.01*CN$93*CN137</f>
        <v>0.688428942155178</v>
      </c>
      <c r="CO238" s="137" t="n">
        <f aca="false">($C$16)*0.01*CO$93*CO137</f>
        <v>0.525906337362582</v>
      </c>
      <c r="CP238" s="137" t="n">
        <f aca="false">($C$16)*0.01*CP$93*CP137</f>
        <v>0.379292821999533</v>
      </c>
      <c r="CQ238" s="137" t="n">
        <f aca="false">($C$16)*0.01*CQ$93*CQ137</f>
        <v>0.251827676217178</v>
      </c>
      <c r="CR238" s="137" t="n">
        <f aca="false">($C$16)*0.01*CR$93*CR137</f>
        <v>0.146799987879042</v>
      </c>
      <c r="CS238" s="137" t="n">
        <f aca="false">($C$16)*0.01*CS$93*CS137</f>
        <v>0.0675496135698047</v>
      </c>
      <c r="CT238" s="137" t="n">
        <f aca="false">($C$16)*0.01*CT$93*CT137</f>
        <v>0.0174681619407601</v>
      </c>
      <c r="CU238" s="137" t="n">
        <f aca="false">($C$16)*0.01*CU$93*CU137</f>
        <v>6.55769901600121E-031</v>
      </c>
      <c r="CV238" s="130"/>
      <c r="CW238" s="130"/>
      <c r="CX238" s="130"/>
      <c r="CY238" s="130"/>
      <c r="CZ238" s="130"/>
      <c r="DA238" s="130"/>
      <c r="DB238" s="130"/>
      <c r="DC238" s="130"/>
      <c r="DD238" s="130"/>
      <c r="DE238" s="130"/>
      <c r="DF238" s="130"/>
      <c r="DG238" s="130"/>
      <c r="DH238" s="130"/>
      <c r="DI238" s="130"/>
      <c r="DJ238" s="130"/>
      <c r="DK238" s="130"/>
      <c r="DL238" s="130"/>
      <c r="DM238" s="130"/>
      <c r="DN238" s="130"/>
      <c r="DO238" s="130"/>
      <c r="DP238" s="130"/>
      <c r="DQ238" s="130"/>
      <c r="DR238" s="130"/>
      <c r="DS238" s="130"/>
      <c r="DT238" s="130"/>
      <c r="DU238" s="130"/>
      <c r="DV238" s="130"/>
      <c r="DW238" s="130"/>
      <c r="DX238" s="130"/>
      <c r="DY238" s="130"/>
      <c r="DZ238" s="130"/>
      <c r="EA238" s="130"/>
      <c r="EB238" s="130"/>
      <c r="EC238" s="130"/>
      <c r="ED238" s="130"/>
      <c r="EE238" s="130"/>
      <c r="EF238" s="130"/>
      <c r="EG238" s="130"/>
      <c r="EH238" s="130"/>
      <c r="EI238" s="130"/>
      <c r="EJ238" s="130"/>
      <c r="EK238" s="130"/>
      <c r="EL238" s="130"/>
      <c r="EM238" s="130"/>
      <c r="EN238" s="130"/>
      <c r="EO238" s="130"/>
      <c r="EP238" s="130"/>
      <c r="EQ238" s="130"/>
      <c r="ER238" s="130"/>
      <c r="ES238" s="130"/>
      <c r="ET238" s="130"/>
      <c r="EU238" s="130"/>
      <c r="EV238" s="130"/>
      <c r="EW238" s="130"/>
      <c r="EX238" s="130"/>
      <c r="EY238" s="130"/>
      <c r="EZ238" s="48"/>
      <c r="FA238" s="48"/>
      <c r="FB238" s="48"/>
      <c r="FC238" s="48"/>
      <c r="FD238" s="48"/>
      <c r="FE238" s="48"/>
      <c r="FF238" s="48"/>
      <c r="FG238" s="48"/>
      <c r="FH238" s="48"/>
      <c r="FI238" s="48"/>
      <c r="GN238" s="48"/>
    </row>
    <row r="239" customFormat="false" ht="12.75" hidden="false" customHeight="false" outlineLevel="0" collapsed="false">
      <c r="C239" s="125" t="n">
        <v>0.355</v>
      </c>
      <c r="D239" s="137" t="n">
        <f aca="false">($C$16)*0.01*D$93*D138</f>
        <v>45</v>
      </c>
      <c r="E239" s="137" t="n">
        <f aca="false">($C$16)*0.01*E$93*E138</f>
        <v>45</v>
      </c>
      <c r="F239" s="137" t="n">
        <f aca="false">($C$16)*0.01*F$93*F138</f>
        <v>45</v>
      </c>
      <c r="G239" s="137" t="n">
        <f aca="false">($C$16)*0.01*G$93*G138</f>
        <v>45</v>
      </c>
      <c r="H239" s="137" t="n">
        <f aca="false">($C$16)*0.01*H$93*H138</f>
        <v>45</v>
      </c>
      <c r="I239" s="137" t="n">
        <f aca="false">($C$16)*0.01*I$93*I138</f>
        <v>45</v>
      </c>
      <c r="J239" s="137" t="n">
        <f aca="false">($C$16)*0.01*J$93*J138</f>
        <v>45</v>
      </c>
      <c r="K239" s="137" t="n">
        <f aca="false">($C$16)*0.01*K$93*K138</f>
        <v>45</v>
      </c>
      <c r="L239" s="137" t="n">
        <f aca="false">($C$16)*0.01*L$93*L138</f>
        <v>45</v>
      </c>
      <c r="M239" s="137" t="n">
        <f aca="false">($C$16)*0.01*M$93*M138</f>
        <v>45</v>
      </c>
      <c r="N239" s="137" t="n">
        <f aca="false">($C$16)*0.01*N$93*N138</f>
        <v>45</v>
      </c>
      <c r="O239" s="137" t="n">
        <f aca="false">($C$16)*0.01*O$93*$O138</f>
        <v>40.5</v>
      </c>
      <c r="P239" s="137" t="n">
        <f aca="false">($C$16)*0.01*P$93*$O138</f>
        <v>35.8860759493671</v>
      </c>
      <c r="Q239" s="137" t="n">
        <f aca="false">($C$16)*0.01*Q$93*$O138</f>
        <v>32.2159090909091</v>
      </c>
      <c r="R239" s="137" t="n">
        <f aca="false">($C$16)*0.01*R$93*$O138</f>
        <v>29.2268041237113</v>
      </c>
      <c r="S239" s="137" t="n">
        <f aca="false">($C$16)*0.01*S$93*$O138</f>
        <v>26.7452830188679</v>
      </c>
      <c r="T239" s="137" t="n">
        <f aca="false">($C$16)*0.01*T$93*$O138</f>
        <v>24.6521739130435</v>
      </c>
      <c r="U239" s="137" t="n">
        <f aca="false">($C$16)*0.01*U$93*$O138</f>
        <v>22.8629032258065</v>
      </c>
      <c r="V239" s="137" t="n">
        <f aca="false">($C$16)*0.01*V$93*$O138</f>
        <v>21.3157894736842</v>
      </c>
      <c r="W239" s="137" t="n">
        <f aca="false">($C$16)*0.01*W$93*$O138</f>
        <v>19.9647887323944</v>
      </c>
      <c r="X239" s="137" t="n">
        <f aca="false">($C$16)*0.01*X$93*$O138</f>
        <v>18.7748344370861</v>
      </c>
      <c r="Y239" s="137" t="n">
        <f aca="false">($C$16)*0.01*Y$93*$O138</f>
        <v>17.71875</v>
      </c>
      <c r="Z239" s="137" t="n">
        <f aca="false">($C$16)*0.01*Z$93*$O138</f>
        <v>16.7751479289941</v>
      </c>
      <c r="AA239" s="137" t="n">
        <f aca="false">($C$16)*0.01*AA$93*$O138</f>
        <v>15.9269662921348</v>
      </c>
      <c r="AB239" s="137" t="n">
        <f aca="false">($C$16)*0.01*AB$93*$O138</f>
        <v>15.1604278074866</v>
      </c>
      <c r="AC239" s="137" t="n">
        <f aca="false">($C$16)*0.01*AC$93*$O138</f>
        <v>14.4642857142857</v>
      </c>
      <c r="AD239" s="137" t="n">
        <f aca="false">($C$16)*0.01*AD$93*$O138</f>
        <v>13.8292682926829</v>
      </c>
      <c r="AE239" s="137" t="n">
        <f aca="false">($C$16)*0.01*AE$93*$O138</f>
        <v>13.2476635514019</v>
      </c>
      <c r="AF239" s="137" t="n">
        <f aca="false">($C$16)*0.01*AF$93*$O138</f>
        <v>12.7130044843049</v>
      </c>
      <c r="AG239" s="137" t="n">
        <f aca="false">($C$16)*0.01*AG$93*$O138</f>
        <v>12.2198275862069</v>
      </c>
      <c r="AH239" s="137" t="n">
        <f aca="false">($C$16)*0.01*AH$93*$O138</f>
        <v>11.7634854771784</v>
      </c>
      <c r="AI239" s="137" t="n">
        <f aca="false">($C$16)*0.01*AI$93*$O138</f>
        <v>11.34</v>
      </c>
      <c r="AJ239" s="137" t="n">
        <f aca="false">($C$16)*0.01*AJ$93*$O138</f>
        <v>10.9459459459459</v>
      </c>
      <c r="AK239" s="137" t="n">
        <f aca="false">($C$16)*0.01*AK$93*$O138</f>
        <v>10.5783582089552</v>
      </c>
      <c r="AL239" s="137" t="n">
        <f aca="false">($C$16)*0.01*AL$93*$O138</f>
        <v>10.2346570397112</v>
      </c>
      <c r="AM239" s="137" t="n">
        <f aca="false">($C$16)*0.01*AM$93*$O138</f>
        <v>9.91258741258742</v>
      </c>
      <c r="AN239" s="137" t="n">
        <f aca="false">($C$16)*0.01*AN$93*$O138</f>
        <v>9.61016949152543</v>
      </c>
      <c r="AO239" s="137" t="n">
        <f aca="false">($C$16)*0.01*AO$93*$O138</f>
        <v>9.32565789473685</v>
      </c>
      <c r="AP239" s="137" t="n">
        <f aca="false">($C$16)*0.01*AP$93*$O138</f>
        <v>9.05750798722045</v>
      </c>
      <c r="AQ239" s="137" t="n">
        <f aca="false">($C$16)*0.01*AQ$93*$O138</f>
        <v>8.80434782608696</v>
      </c>
      <c r="AR239" s="137" t="n">
        <f aca="false">($C$16)*0.01*AR$93*$O138</f>
        <v>8.33823529411765</v>
      </c>
      <c r="AS239" s="137" t="n">
        <f aca="false">($C$16)*0.01*AS$93*$O138</f>
        <v>7.91899441340782</v>
      </c>
      <c r="AT239" s="137" t="n">
        <f aca="false">($C$16)*0.01*AT$93*$O138</f>
        <v>7.53989361702128</v>
      </c>
      <c r="AU239" s="137" t="n">
        <f aca="false">($C$16)*0.01*AU$93*$O138</f>
        <v>7.19543147208122</v>
      </c>
      <c r="AV239" s="137" t="n">
        <f aca="false">($C$16)*0.01*AV$93*$O138</f>
        <v>6.88106796116505</v>
      </c>
      <c r="AW239" s="137" t="n">
        <f aca="false">($C$16)*0.01*AW$93*$O138</f>
        <v>6.59302325581396</v>
      </c>
      <c r="AX239" s="137" t="n">
        <f aca="false">($C$16)*0.01*AX$93*$O138</f>
        <v>6.328125</v>
      </c>
      <c r="AY239" s="137" t="n">
        <f aca="false">($C$16)*0.01*AY$93*$O138</f>
        <v>6.08369098712447</v>
      </c>
      <c r="AZ239" s="137" t="n">
        <f aca="false">($C$16)*0.01*AZ$93*$O138</f>
        <v>5.85743801652893</v>
      </c>
      <c r="BA239" s="137" t="n">
        <f aca="false">($C$16)*0.01*BA$93*$O138</f>
        <v>5.64741035856574</v>
      </c>
      <c r="BB239" s="137" t="n">
        <f aca="false">($C$16)*0.01*BB$93*$O138</f>
        <v>5.45192307692308</v>
      </c>
      <c r="BC239" s="137" t="n">
        <f aca="false">($C$16)*0.01*BC$93*$O138</f>
        <v>5.26951672862454</v>
      </c>
      <c r="BD239" s="137" t="n">
        <f aca="false">($C$16)*0.01*BD$93*$O138</f>
        <v>5.09892086330936</v>
      </c>
      <c r="BE239" s="137" t="n">
        <f aca="false">($C$16)*0.01*BE$93*$O138</f>
        <v>4.93902439024391</v>
      </c>
      <c r="BF239" s="137" t="n">
        <f aca="false">($C$16)*0.01*BF$93*$O138</f>
        <v>4.78885135135135</v>
      </c>
      <c r="BG239" s="137" t="n">
        <f aca="false">($C$16)*0.01*BG$93*$O138</f>
        <v>4.64754098360656</v>
      </c>
      <c r="BH239" s="137" t="n">
        <f aca="false">($C$16)*0.01*BH$93*$O138</f>
        <v>4.51433121019109</v>
      </c>
      <c r="BI239" s="137" t="n">
        <f aca="false">($C$16)*0.01*BI$93*$O138</f>
        <v>4.38854489164087</v>
      </c>
      <c r="BJ239" s="137" t="n">
        <f aca="false">($C$16)*0.01*BJ$93*$O138</f>
        <v>4.26957831325302</v>
      </c>
      <c r="BK239" s="137" t="n">
        <f aca="false">($C$16)*0.01*BK$93*$O138</f>
        <v>4.15689149560118</v>
      </c>
      <c r="BL239" s="137" t="n">
        <f aca="false">($C$16)*0.01*BL$93*$O138</f>
        <v>4.05</v>
      </c>
      <c r="BM239" s="137" t="n">
        <f aca="false">($C$16)*0.01*BM$93*$O138</f>
        <v>3.94846796657382</v>
      </c>
      <c r="BN239" s="137" t="n">
        <f aca="false">($C$16)*0.01*BN$93*$O138</f>
        <v>3.85190217391305</v>
      </c>
      <c r="BO239" s="137" t="n">
        <f aca="false">($C$16)*0.01*BO$93*$O138</f>
        <v>3.75994694960213</v>
      </c>
      <c r="BP239" s="137" t="n">
        <f aca="false">($C$16)*0.01*BP$93*$O138</f>
        <v>3.67227979274612</v>
      </c>
      <c r="BQ239" s="137" t="n">
        <f aca="false">($C$16)*0.01*BQ$93*$O138</f>
        <v>3.58860759493671</v>
      </c>
      <c r="BR239" s="137" t="n">
        <f aca="false">($C$16)*0.01*BR$93*$O138</f>
        <v>3.50866336633664</v>
      </c>
      <c r="BS239" s="137" t="n">
        <f aca="false">($C$16)*0.01*BS$93*$O138</f>
        <v>3.43220338983051</v>
      </c>
      <c r="BT239" s="137" t="n">
        <f aca="false">($C$16)*0.01*BT$93*$O138</f>
        <v>3.3590047393365</v>
      </c>
      <c r="BU239" s="137" t="n">
        <f aca="false">($C$16)*0.01*BU$93*$O138</f>
        <v>3.28886310904873</v>
      </c>
      <c r="BV239" s="137" t="n">
        <f aca="false">($C$16)*0.01*BV$93*$O138</f>
        <v>3.22159090909091</v>
      </c>
      <c r="BW239" s="137" t="n">
        <f aca="false">($C$16)*0.01*BW$93*$O138</f>
        <v>3.15701559020045</v>
      </c>
      <c r="BX239" s="137" t="n">
        <f aca="false">($C$16)*0.01*BX$93*$O138</f>
        <v>3.09497816593887</v>
      </c>
      <c r="BY239" s="137" t="n">
        <f aca="false">($C$16)*0.01*BY$93*$O138</f>
        <v>3.03533190578159</v>
      </c>
      <c r="BZ239" s="137" t="n">
        <f aca="false">($C$16)*0.01*BZ$93*$O138</f>
        <v>2.97794117647059</v>
      </c>
      <c r="CA239" s="137" t="n">
        <f aca="false">($C$16)*0.01*CA$93*$O138</f>
        <v>2.92268041237114</v>
      </c>
      <c r="CB239" s="137" t="n">
        <f aca="false">($C$16)*0.01*CB$93*CB138</f>
        <v>2.78660113812726</v>
      </c>
      <c r="CC239" s="137" t="n">
        <f aca="false">($C$16)*0.01*CC$93*CC138</f>
        <v>2.64953271028037</v>
      </c>
      <c r="CD239" s="137" t="n">
        <f aca="false">($C$16)*0.01*CD$93*CD138</f>
        <v>2.50733215090155</v>
      </c>
      <c r="CE239" s="137" t="n">
        <f aca="false">($C$16)*0.01*CE$93*CE138</f>
        <v>2.35006316736402</v>
      </c>
      <c r="CF239" s="137" t="n">
        <f aca="false">($C$16)*0.01*CF$93*CF138</f>
        <v>2.17972866672306</v>
      </c>
      <c r="CG239" s="137" t="n">
        <f aca="false">($C$16)*0.01*CG$93*CG138</f>
        <v>1.99903867781053</v>
      </c>
      <c r="CH239" s="137" t="n">
        <f aca="false">($C$16)*0.01*CH$93*CH138</f>
        <v>1.81074335680217</v>
      </c>
      <c r="CI239" s="137" t="n">
        <f aca="false">($C$16)*0.01*CI$93*CI138</f>
        <v>1.61763373268312</v>
      </c>
      <c r="CJ239" s="137" t="n">
        <f aca="false">($C$16)*0.01*CJ$93*CJ138</f>
        <v>1.42254246939411</v>
      </c>
      <c r="CK239" s="137" t="n">
        <f aca="false">($C$16)*0.01*CK$93*CK138</f>
        <v>1.22834464509526</v>
      </c>
      <c r="CL239" s="137" t="n">
        <f aca="false">($C$16)*0.01*CL$93*CL138</f>
        <v>1.03795854899796</v>
      </c>
      <c r="CM239" s="137" t="n">
        <f aca="false">($C$16)*0.01*CM$93*CM138</f>
        <v>0.85434649622845</v>
      </c>
      <c r="CN239" s="137" t="n">
        <f aca="false">($C$16)*0.01*CN$93*CN138</f>
        <v>0.680515661200946</v>
      </c>
      <c r="CO239" s="137" t="n">
        <f aca="false">($C$16)*0.01*CO$93*CO138</f>
        <v>0.519518929992876</v>
      </c>
      <c r="CP239" s="137" t="n">
        <f aca="false">($C$16)*0.01*CP$93*CP138</f>
        <v>0.374455772229437</v>
      </c>
      <c r="CQ239" s="137" t="n">
        <f aca="false">($C$16)*0.01*CQ$93*CQ138</f>
        <v>0.248473133000548</v>
      </c>
      <c r="CR239" s="137" t="n">
        <f aca="false">($C$16)*0.01*CR$93*CR138</f>
        <v>0.144766345349182</v>
      </c>
      <c r="CS239" s="137" t="n">
        <f aca="false">($C$16)*0.01*CS$93*CS138</f>
        <v>0.0665800638867837</v>
      </c>
      <c r="CT239" s="137" t="n">
        <f aca="false">($C$16)*0.01*CT$93*CT138</f>
        <v>0.0172092201086489</v>
      </c>
      <c r="CU239" s="137" t="n">
        <f aca="false">($C$16)*0.01*CU$93*CU138</f>
        <v>6.45758147377218E-031</v>
      </c>
      <c r="CV239" s="130"/>
      <c r="CW239" s="130"/>
      <c r="CX239" s="130"/>
      <c r="CY239" s="130"/>
      <c r="CZ239" s="130"/>
      <c r="DA239" s="130"/>
      <c r="DB239" s="130"/>
      <c r="DC239" s="130"/>
      <c r="DD239" s="130"/>
      <c r="DE239" s="130"/>
      <c r="DF239" s="130"/>
      <c r="DG239" s="130"/>
      <c r="DH239" s="130"/>
      <c r="DI239" s="130"/>
      <c r="DJ239" s="130"/>
      <c r="DK239" s="130"/>
      <c r="DL239" s="130"/>
      <c r="DM239" s="130"/>
      <c r="DN239" s="130"/>
      <c r="DO239" s="130"/>
      <c r="DP239" s="130"/>
      <c r="DQ239" s="130"/>
      <c r="DR239" s="130"/>
      <c r="DS239" s="130"/>
      <c r="DT239" s="130"/>
      <c r="DU239" s="130"/>
      <c r="DV239" s="130"/>
      <c r="DW239" s="130"/>
      <c r="DX239" s="130"/>
      <c r="DY239" s="130"/>
      <c r="DZ239" s="130"/>
      <c r="EA239" s="130"/>
      <c r="EB239" s="130"/>
      <c r="EC239" s="130"/>
      <c r="ED239" s="130"/>
      <c r="EE239" s="130"/>
      <c r="EF239" s="130"/>
      <c r="EG239" s="130"/>
      <c r="EH239" s="130"/>
      <c r="EI239" s="130"/>
      <c r="EJ239" s="130"/>
      <c r="EK239" s="130"/>
      <c r="EL239" s="130"/>
      <c r="EM239" s="130"/>
      <c r="EN239" s="130"/>
      <c r="EO239" s="130"/>
      <c r="EP239" s="130"/>
      <c r="EQ239" s="130"/>
      <c r="ER239" s="130"/>
      <c r="ES239" s="130"/>
      <c r="ET239" s="130"/>
      <c r="EU239" s="130"/>
      <c r="EV239" s="130"/>
      <c r="EW239" s="130"/>
      <c r="EX239" s="130"/>
      <c r="EY239" s="130"/>
      <c r="EZ239" s="48"/>
      <c r="FA239" s="48"/>
      <c r="FB239" s="48"/>
      <c r="FC239" s="48"/>
      <c r="FD239" s="48"/>
      <c r="FE239" s="48"/>
      <c r="FF239" s="48"/>
      <c r="FG239" s="48"/>
      <c r="FH239" s="48"/>
      <c r="FI239" s="48"/>
      <c r="GN239" s="48"/>
    </row>
    <row r="240" customFormat="false" ht="12.75" hidden="false" customHeight="false" outlineLevel="0" collapsed="false">
      <c r="C240" s="125" t="n">
        <v>0.365</v>
      </c>
      <c r="D240" s="137" t="n">
        <f aca="false">($C$16)*0.01*D$93*D139</f>
        <v>45</v>
      </c>
      <c r="E240" s="137" t="n">
        <f aca="false">($C$16)*0.01*E$93*E139</f>
        <v>45</v>
      </c>
      <c r="F240" s="137" t="n">
        <f aca="false">($C$16)*0.01*F$93*F139</f>
        <v>45</v>
      </c>
      <c r="G240" s="137" t="n">
        <f aca="false">($C$16)*0.01*G$93*G139</f>
        <v>45</v>
      </c>
      <c r="H240" s="137" t="n">
        <f aca="false">($C$16)*0.01*H$93*H139</f>
        <v>45</v>
      </c>
      <c r="I240" s="137" t="n">
        <f aca="false">($C$16)*0.01*I$93*I139</f>
        <v>45</v>
      </c>
      <c r="J240" s="137" t="n">
        <f aca="false">($C$16)*0.01*J$93*J139</f>
        <v>45</v>
      </c>
      <c r="K240" s="137" t="n">
        <f aca="false">($C$16)*0.01*K$93*K139</f>
        <v>45</v>
      </c>
      <c r="L240" s="137" t="n">
        <f aca="false">($C$16)*0.01*L$93*L139</f>
        <v>45</v>
      </c>
      <c r="M240" s="137" t="n">
        <f aca="false">($C$16)*0.01*M$93*M139</f>
        <v>45</v>
      </c>
      <c r="N240" s="137" t="n">
        <f aca="false">($C$16)*0.01*N$93*N139</f>
        <v>45</v>
      </c>
      <c r="O240" s="137" t="n">
        <f aca="false">($C$16)*0.01*O$93*$O139</f>
        <v>40.5</v>
      </c>
      <c r="P240" s="137" t="n">
        <f aca="false">($C$16)*0.01*P$93*$O139</f>
        <v>35.8860759493671</v>
      </c>
      <c r="Q240" s="137" t="n">
        <f aca="false">($C$16)*0.01*Q$93*$O139</f>
        <v>32.2159090909091</v>
      </c>
      <c r="R240" s="137" t="n">
        <f aca="false">($C$16)*0.01*R$93*$O139</f>
        <v>29.2268041237113</v>
      </c>
      <c r="S240" s="137" t="n">
        <f aca="false">($C$16)*0.01*S$93*$O139</f>
        <v>26.7452830188679</v>
      </c>
      <c r="T240" s="137" t="n">
        <f aca="false">($C$16)*0.01*T$93*$O139</f>
        <v>24.6521739130435</v>
      </c>
      <c r="U240" s="137" t="n">
        <f aca="false">($C$16)*0.01*U$93*$O139</f>
        <v>22.8629032258065</v>
      </c>
      <c r="V240" s="137" t="n">
        <f aca="false">($C$16)*0.01*V$93*$O139</f>
        <v>21.3157894736842</v>
      </c>
      <c r="W240" s="137" t="n">
        <f aca="false">($C$16)*0.01*W$93*$O139</f>
        <v>19.9647887323944</v>
      </c>
      <c r="X240" s="137" t="n">
        <f aca="false">($C$16)*0.01*X$93*$O139</f>
        <v>18.7748344370861</v>
      </c>
      <c r="Y240" s="137" t="n">
        <f aca="false">($C$16)*0.01*Y$93*$O139</f>
        <v>17.71875</v>
      </c>
      <c r="Z240" s="137" t="n">
        <f aca="false">($C$16)*0.01*Z$93*$O139</f>
        <v>16.7751479289941</v>
      </c>
      <c r="AA240" s="137" t="n">
        <f aca="false">($C$16)*0.01*AA$93*$O139</f>
        <v>15.9269662921348</v>
      </c>
      <c r="AB240" s="137" t="n">
        <f aca="false">($C$16)*0.01*AB$93*$O139</f>
        <v>15.1604278074866</v>
      </c>
      <c r="AC240" s="137" t="n">
        <f aca="false">($C$16)*0.01*AC$93*$O139</f>
        <v>14.4642857142857</v>
      </c>
      <c r="AD240" s="137" t="n">
        <f aca="false">($C$16)*0.01*AD$93*$O139</f>
        <v>13.8292682926829</v>
      </c>
      <c r="AE240" s="137" t="n">
        <f aca="false">($C$16)*0.01*AE$93*$O139</f>
        <v>13.2476635514019</v>
      </c>
      <c r="AF240" s="137" t="n">
        <f aca="false">($C$16)*0.01*AF$93*$O139</f>
        <v>12.7130044843049</v>
      </c>
      <c r="AG240" s="137" t="n">
        <f aca="false">($C$16)*0.01*AG$93*$O139</f>
        <v>12.2198275862069</v>
      </c>
      <c r="AH240" s="137" t="n">
        <f aca="false">($C$16)*0.01*AH$93*$O139</f>
        <v>11.7634854771784</v>
      </c>
      <c r="AI240" s="137" t="n">
        <f aca="false">($C$16)*0.01*AI$93*$O139</f>
        <v>11.34</v>
      </c>
      <c r="AJ240" s="137" t="n">
        <f aca="false">($C$16)*0.01*AJ$93*$O139</f>
        <v>10.9459459459459</v>
      </c>
      <c r="AK240" s="137" t="n">
        <f aca="false">($C$16)*0.01*AK$93*$O139</f>
        <v>10.5783582089552</v>
      </c>
      <c r="AL240" s="137" t="n">
        <f aca="false">($C$16)*0.01*AL$93*$O139</f>
        <v>10.2346570397112</v>
      </c>
      <c r="AM240" s="137" t="n">
        <f aca="false">($C$16)*0.01*AM$93*$O139</f>
        <v>9.91258741258742</v>
      </c>
      <c r="AN240" s="137" t="n">
        <f aca="false">($C$16)*0.01*AN$93*$O139</f>
        <v>9.61016949152543</v>
      </c>
      <c r="AO240" s="137" t="n">
        <f aca="false">($C$16)*0.01*AO$93*$O139</f>
        <v>9.32565789473685</v>
      </c>
      <c r="AP240" s="137" t="n">
        <f aca="false">($C$16)*0.01*AP$93*$O139</f>
        <v>9.05750798722045</v>
      </c>
      <c r="AQ240" s="137" t="n">
        <f aca="false">($C$16)*0.01*AQ$93*$O139</f>
        <v>8.80434782608696</v>
      </c>
      <c r="AR240" s="137" t="n">
        <f aca="false">($C$16)*0.01*AR$93*$O139</f>
        <v>8.33823529411765</v>
      </c>
      <c r="AS240" s="137" t="n">
        <f aca="false">($C$16)*0.01*AS$93*$O139</f>
        <v>7.91899441340782</v>
      </c>
      <c r="AT240" s="137" t="n">
        <f aca="false">($C$16)*0.01*AT$93*$O139</f>
        <v>7.53989361702128</v>
      </c>
      <c r="AU240" s="137" t="n">
        <f aca="false">($C$16)*0.01*AU$93*$O139</f>
        <v>7.19543147208122</v>
      </c>
      <c r="AV240" s="137" t="n">
        <f aca="false">($C$16)*0.01*AV$93*$O139</f>
        <v>6.88106796116505</v>
      </c>
      <c r="AW240" s="137" t="n">
        <f aca="false">($C$16)*0.01*AW$93*$O139</f>
        <v>6.59302325581396</v>
      </c>
      <c r="AX240" s="137" t="n">
        <f aca="false">($C$16)*0.01*AX$93*$O139</f>
        <v>6.328125</v>
      </c>
      <c r="AY240" s="137" t="n">
        <f aca="false">($C$16)*0.01*AY$93*$O139</f>
        <v>6.08369098712447</v>
      </c>
      <c r="AZ240" s="137" t="n">
        <f aca="false">($C$16)*0.01*AZ$93*$O139</f>
        <v>5.85743801652893</v>
      </c>
      <c r="BA240" s="137" t="n">
        <f aca="false">($C$16)*0.01*BA$93*$O139</f>
        <v>5.64741035856574</v>
      </c>
      <c r="BB240" s="137" t="n">
        <f aca="false">($C$16)*0.01*BB$93*$O139</f>
        <v>5.45192307692308</v>
      </c>
      <c r="BC240" s="137" t="n">
        <f aca="false">($C$16)*0.01*BC$93*$O139</f>
        <v>5.26951672862454</v>
      </c>
      <c r="BD240" s="137" t="n">
        <f aca="false">($C$16)*0.01*BD$93*$O139</f>
        <v>5.09892086330936</v>
      </c>
      <c r="BE240" s="137" t="n">
        <f aca="false">($C$16)*0.01*BE$93*$O139</f>
        <v>4.93902439024391</v>
      </c>
      <c r="BF240" s="137" t="n">
        <f aca="false">($C$16)*0.01*BF$93*$O139</f>
        <v>4.78885135135135</v>
      </c>
      <c r="BG240" s="137" t="n">
        <f aca="false">($C$16)*0.01*BG$93*$O139</f>
        <v>4.64754098360656</v>
      </c>
      <c r="BH240" s="137" t="n">
        <f aca="false">($C$16)*0.01*BH$93*$O139</f>
        <v>4.51433121019109</v>
      </c>
      <c r="BI240" s="137" t="n">
        <f aca="false">($C$16)*0.01*BI$93*$O139</f>
        <v>4.38854489164087</v>
      </c>
      <c r="BJ240" s="137" t="n">
        <f aca="false">($C$16)*0.01*BJ$93*$O139</f>
        <v>4.26957831325302</v>
      </c>
      <c r="BK240" s="137" t="n">
        <f aca="false">($C$16)*0.01*BK$93*$O139</f>
        <v>4.15689149560118</v>
      </c>
      <c r="BL240" s="137" t="n">
        <f aca="false">($C$16)*0.01*BL$93*$O139</f>
        <v>4.05</v>
      </c>
      <c r="BM240" s="137" t="n">
        <f aca="false">($C$16)*0.01*BM$93*$O139</f>
        <v>3.94846796657382</v>
      </c>
      <c r="BN240" s="137" t="n">
        <f aca="false">($C$16)*0.01*BN$93*$O139</f>
        <v>3.85190217391305</v>
      </c>
      <c r="BO240" s="137" t="n">
        <f aca="false">($C$16)*0.01*BO$93*$O139</f>
        <v>3.75994694960213</v>
      </c>
      <c r="BP240" s="137" t="n">
        <f aca="false">($C$16)*0.01*BP$93*$O139</f>
        <v>3.67227979274612</v>
      </c>
      <c r="BQ240" s="137" t="n">
        <f aca="false">($C$16)*0.01*BQ$93*$O139</f>
        <v>3.58860759493671</v>
      </c>
      <c r="BR240" s="137" t="n">
        <f aca="false">($C$16)*0.01*BR$93*$O139</f>
        <v>3.50866336633664</v>
      </c>
      <c r="BS240" s="137" t="n">
        <f aca="false">($C$16)*0.01*BS$93*$O139</f>
        <v>3.43220338983051</v>
      </c>
      <c r="BT240" s="137" t="n">
        <f aca="false">($C$16)*0.01*BT$93*$O139</f>
        <v>3.3590047393365</v>
      </c>
      <c r="BU240" s="137" t="n">
        <f aca="false">($C$16)*0.01*BU$93*$O139</f>
        <v>3.28886310904873</v>
      </c>
      <c r="BV240" s="137" t="n">
        <f aca="false">($C$16)*0.01*BV$93*$O139</f>
        <v>3.22159090909091</v>
      </c>
      <c r="BW240" s="137" t="n">
        <f aca="false">($C$16)*0.01*BW$93*$O139</f>
        <v>3.15701559020045</v>
      </c>
      <c r="BX240" s="137" t="n">
        <f aca="false">($C$16)*0.01*BX$93*$O139</f>
        <v>3.09497816593887</v>
      </c>
      <c r="BY240" s="137" t="n">
        <f aca="false">($C$16)*0.01*BY$93*$O139</f>
        <v>3.03533190578159</v>
      </c>
      <c r="BZ240" s="137" t="n">
        <f aca="false">($C$16)*0.01*BZ$93*$O139</f>
        <v>2.97794117647059</v>
      </c>
      <c r="CA240" s="137" t="n">
        <f aca="false">($C$16)*0.01*CA$93*$O139</f>
        <v>2.92268041237114</v>
      </c>
      <c r="CB240" s="137" t="n">
        <f aca="false">($C$16)*0.01*CB$93*CB139</f>
        <v>2.78660113812726</v>
      </c>
      <c r="CC240" s="137" t="n">
        <f aca="false">($C$16)*0.01*CC$93*CC139</f>
        <v>2.64953271028037</v>
      </c>
      <c r="CD240" s="137" t="n">
        <f aca="false">($C$16)*0.01*CD$93*CD139</f>
        <v>2.50374577987498</v>
      </c>
      <c r="CE240" s="137" t="n">
        <f aca="false">($C$16)*0.01*CE$93*CE139</f>
        <v>2.34315478242678</v>
      </c>
      <c r="CF240" s="137" t="n">
        <f aca="false">($C$16)*0.01*CF$93*CF139</f>
        <v>2.17035307617188</v>
      </c>
      <c r="CG240" s="137" t="n">
        <f aca="false">($C$16)*0.01*CG$93*CG139</f>
        <v>1.98797231953866</v>
      </c>
      <c r="CH240" s="137" t="n">
        <f aca="false">($C$16)*0.01*CH$93*CH139</f>
        <v>1.79868313787038</v>
      </c>
      <c r="CI240" s="137" t="n">
        <f aca="false">($C$16)*0.01*CI$93*CI139</f>
        <v>1.6051958473328</v>
      </c>
      <c r="CJ240" s="137" t="n">
        <f aca="false">($C$16)*0.01*CJ$93*CJ139</f>
        <v>1.4102611950201</v>
      </c>
      <c r="CK240" s="137" t="n">
        <f aca="false">($C$16)*0.01*CK$93*CK139</f>
        <v>1.21667111568349</v>
      </c>
      <c r="CL240" s="137" t="n">
        <f aca="false">($C$16)*0.01*CL$93*CL139</f>
        <v>1.0272595055197</v>
      </c>
      <c r="CM240" s="137" t="n">
        <f aca="false">($C$16)*0.01*CM$93*CM139</f>
        <v>0.844903013469829</v>
      </c>
      <c r="CN240" s="137" t="n">
        <f aca="false">($C$16)*0.01*CN$93*CN139</f>
        <v>0.672521850492455</v>
      </c>
      <c r="CO240" s="137" t="n">
        <f aca="false">($C$16)*0.01*CO$93*CO139</f>
        <v>0.513080617289292</v>
      </c>
      <c r="CP240" s="137" t="n">
        <f aca="false">($C$16)*0.01*CP$93*CP139</f>
        <v>0.369589150976031</v>
      </c>
      <c r="CQ240" s="137" t="n">
        <f aca="false">($C$16)*0.01*CQ$93*CQ139</f>
        <v>0.245103391206237</v>
      </c>
      <c r="CR240" s="137" t="n">
        <f aca="false">($C$16)*0.01*CR$93*CR139</f>
        <v>0.142726266271752</v>
      </c>
      <c r="CS240" s="137" t="n">
        <f aca="false">($C$16)*0.01*CS$93*CS139</f>
        <v>0.0656085997191983</v>
      </c>
      <c r="CT240" s="137" t="n">
        <f aca="false">($C$16)*0.01*CT$93*CT139</f>
        <v>0.01695003803892</v>
      </c>
      <c r="CU240" s="137" t="n">
        <f aca="false">($C$16)*0.01*CU$93*CU139</f>
        <v>6.35746393154316E-031</v>
      </c>
      <c r="CV240" s="130"/>
      <c r="CW240" s="130"/>
      <c r="CX240" s="130"/>
      <c r="CY240" s="130"/>
      <c r="CZ240" s="130"/>
      <c r="DA240" s="130"/>
      <c r="DB240" s="130"/>
      <c r="DC240" s="130"/>
      <c r="DD240" s="130"/>
      <c r="DE240" s="130"/>
      <c r="DF240" s="130"/>
      <c r="DG240" s="130"/>
      <c r="DH240" s="130"/>
      <c r="DI240" s="130"/>
      <c r="DJ240" s="130"/>
      <c r="DK240" s="130"/>
      <c r="DL240" s="130"/>
      <c r="DM240" s="130"/>
      <c r="DN240" s="130"/>
      <c r="DO240" s="130"/>
      <c r="DP240" s="130"/>
      <c r="DQ240" s="130"/>
      <c r="DR240" s="130"/>
      <c r="DS240" s="130"/>
      <c r="DT240" s="130"/>
      <c r="DU240" s="130"/>
      <c r="DV240" s="130"/>
      <c r="DW240" s="130"/>
      <c r="DX240" s="130"/>
      <c r="DY240" s="130"/>
      <c r="DZ240" s="130"/>
      <c r="EA240" s="130"/>
      <c r="EB240" s="130"/>
      <c r="EC240" s="130"/>
      <c r="ED240" s="130"/>
      <c r="EE240" s="130"/>
      <c r="EF240" s="130"/>
      <c r="EG240" s="130"/>
      <c r="EH240" s="130"/>
      <c r="EI240" s="130"/>
      <c r="EJ240" s="130"/>
      <c r="EK240" s="130"/>
      <c r="EL240" s="130"/>
      <c r="EM240" s="130"/>
      <c r="EN240" s="130"/>
      <c r="EO240" s="130"/>
      <c r="EP240" s="130"/>
      <c r="EQ240" s="130"/>
      <c r="ER240" s="130"/>
      <c r="ES240" s="130"/>
      <c r="ET240" s="130"/>
      <c r="EU240" s="130"/>
      <c r="EV240" s="130"/>
      <c r="EW240" s="130"/>
      <c r="EX240" s="130"/>
      <c r="EY240" s="130"/>
      <c r="EZ240" s="48"/>
      <c r="FA240" s="48"/>
      <c r="FB240" s="48"/>
      <c r="FC240" s="48"/>
      <c r="FD240" s="48"/>
      <c r="FE240" s="48"/>
      <c r="FF240" s="48"/>
      <c r="FG240" s="48"/>
      <c r="FH240" s="48"/>
      <c r="FI240" s="48"/>
      <c r="GN240" s="48"/>
    </row>
    <row r="241" customFormat="false" ht="12.75" hidden="false" customHeight="false" outlineLevel="0" collapsed="false">
      <c r="C241" s="125" t="n">
        <v>0.375</v>
      </c>
      <c r="D241" s="137" t="n">
        <f aca="false">($C$16)*0.01*D$93*D140</f>
        <v>45</v>
      </c>
      <c r="E241" s="137" t="n">
        <f aca="false">($C$16)*0.01*E$93*E140</f>
        <v>45</v>
      </c>
      <c r="F241" s="137" t="n">
        <f aca="false">($C$16)*0.01*F$93*F140</f>
        <v>45</v>
      </c>
      <c r="G241" s="137" t="n">
        <f aca="false">($C$16)*0.01*G$93*G140</f>
        <v>45</v>
      </c>
      <c r="H241" s="137" t="n">
        <f aca="false">($C$16)*0.01*H$93*H140</f>
        <v>45</v>
      </c>
      <c r="I241" s="137" t="n">
        <f aca="false">($C$16)*0.01*I$93*I140</f>
        <v>45</v>
      </c>
      <c r="J241" s="137" t="n">
        <f aca="false">($C$16)*0.01*J$93*J140</f>
        <v>45</v>
      </c>
      <c r="K241" s="137" t="n">
        <f aca="false">($C$16)*0.01*K$93*K140</f>
        <v>45</v>
      </c>
      <c r="L241" s="137" t="n">
        <f aca="false">($C$16)*0.01*L$93*L140</f>
        <v>45</v>
      </c>
      <c r="M241" s="137" t="n">
        <f aca="false">($C$16)*0.01*M$93*M140</f>
        <v>45</v>
      </c>
      <c r="N241" s="137" t="n">
        <f aca="false">($C$16)*0.01*N$93*N140</f>
        <v>45</v>
      </c>
      <c r="O241" s="137" t="n">
        <f aca="false">($C$16)*0.01*O$93*$O140</f>
        <v>40.5</v>
      </c>
      <c r="P241" s="137" t="n">
        <f aca="false">($C$16)*0.01*P$93*$O140</f>
        <v>35.8860759493671</v>
      </c>
      <c r="Q241" s="137" t="n">
        <f aca="false">($C$16)*0.01*Q$93*$O140</f>
        <v>32.2159090909091</v>
      </c>
      <c r="R241" s="137" t="n">
        <f aca="false">($C$16)*0.01*R$93*$O140</f>
        <v>29.2268041237113</v>
      </c>
      <c r="S241" s="137" t="n">
        <f aca="false">($C$16)*0.01*S$93*$O140</f>
        <v>26.7452830188679</v>
      </c>
      <c r="T241" s="137" t="n">
        <f aca="false">($C$16)*0.01*T$93*$O140</f>
        <v>24.6521739130435</v>
      </c>
      <c r="U241" s="137" t="n">
        <f aca="false">($C$16)*0.01*U$93*$O140</f>
        <v>22.8629032258065</v>
      </c>
      <c r="V241" s="137" t="n">
        <f aca="false">($C$16)*0.01*V$93*$O140</f>
        <v>21.3157894736842</v>
      </c>
      <c r="W241" s="137" t="n">
        <f aca="false">($C$16)*0.01*W$93*$O140</f>
        <v>19.9647887323944</v>
      </c>
      <c r="X241" s="137" t="n">
        <f aca="false">($C$16)*0.01*X$93*$O140</f>
        <v>18.7748344370861</v>
      </c>
      <c r="Y241" s="137" t="n">
        <f aca="false">($C$16)*0.01*Y$93*$O140</f>
        <v>17.71875</v>
      </c>
      <c r="Z241" s="137" t="n">
        <f aca="false">($C$16)*0.01*Z$93*$O140</f>
        <v>16.7751479289941</v>
      </c>
      <c r="AA241" s="137" t="n">
        <f aca="false">($C$16)*0.01*AA$93*$O140</f>
        <v>15.9269662921348</v>
      </c>
      <c r="AB241" s="137" t="n">
        <f aca="false">($C$16)*0.01*AB$93*$O140</f>
        <v>15.1604278074866</v>
      </c>
      <c r="AC241" s="137" t="n">
        <f aca="false">($C$16)*0.01*AC$93*$O140</f>
        <v>14.4642857142857</v>
      </c>
      <c r="AD241" s="137" t="n">
        <f aca="false">($C$16)*0.01*AD$93*$O140</f>
        <v>13.8292682926829</v>
      </c>
      <c r="AE241" s="137" t="n">
        <f aca="false">($C$16)*0.01*AE$93*$O140</f>
        <v>13.2476635514019</v>
      </c>
      <c r="AF241" s="137" t="n">
        <f aca="false">($C$16)*0.01*AF$93*$O140</f>
        <v>12.7130044843049</v>
      </c>
      <c r="AG241" s="137" t="n">
        <f aca="false">($C$16)*0.01*AG$93*$O140</f>
        <v>12.2198275862069</v>
      </c>
      <c r="AH241" s="137" t="n">
        <f aca="false">($C$16)*0.01*AH$93*$O140</f>
        <v>11.7634854771784</v>
      </c>
      <c r="AI241" s="137" t="n">
        <f aca="false">($C$16)*0.01*AI$93*$O140</f>
        <v>11.34</v>
      </c>
      <c r="AJ241" s="137" t="n">
        <f aca="false">($C$16)*0.01*AJ$93*$O140</f>
        <v>10.9459459459459</v>
      </c>
      <c r="AK241" s="137" t="n">
        <f aca="false">($C$16)*0.01*AK$93*$O140</f>
        <v>10.5783582089552</v>
      </c>
      <c r="AL241" s="137" t="n">
        <f aca="false">($C$16)*0.01*AL$93*$O140</f>
        <v>10.2346570397112</v>
      </c>
      <c r="AM241" s="137" t="n">
        <f aca="false">($C$16)*0.01*AM$93*$O140</f>
        <v>9.91258741258742</v>
      </c>
      <c r="AN241" s="137" t="n">
        <f aca="false">($C$16)*0.01*AN$93*$O140</f>
        <v>9.61016949152543</v>
      </c>
      <c r="AO241" s="137" t="n">
        <f aca="false">($C$16)*0.01*AO$93*$O140</f>
        <v>9.32565789473685</v>
      </c>
      <c r="AP241" s="137" t="n">
        <f aca="false">($C$16)*0.01*AP$93*$O140</f>
        <v>9.05750798722045</v>
      </c>
      <c r="AQ241" s="137" t="n">
        <f aca="false">($C$16)*0.01*AQ$93*$O140</f>
        <v>8.80434782608696</v>
      </c>
      <c r="AR241" s="137" t="n">
        <f aca="false">($C$16)*0.01*AR$93*$O140</f>
        <v>8.33823529411765</v>
      </c>
      <c r="AS241" s="137" t="n">
        <f aca="false">($C$16)*0.01*AS$93*$O140</f>
        <v>7.91899441340782</v>
      </c>
      <c r="AT241" s="137" t="n">
        <f aca="false">($C$16)*0.01*AT$93*$O140</f>
        <v>7.53989361702128</v>
      </c>
      <c r="AU241" s="137" t="n">
        <f aca="false">($C$16)*0.01*AU$93*$O140</f>
        <v>7.19543147208122</v>
      </c>
      <c r="AV241" s="137" t="n">
        <f aca="false">($C$16)*0.01*AV$93*$O140</f>
        <v>6.88106796116505</v>
      </c>
      <c r="AW241" s="137" t="n">
        <f aca="false">($C$16)*0.01*AW$93*$O140</f>
        <v>6.59302325581396</v>
      </c>
      <c r="AX241" s="137" t="n">
        <f aca="false">($C$16)*0.01*AX$93*$O140</f>
        <v>6.328125</v>
      </c>
      <c r="AY241" s="137" t="n">
        <f aca="false">($C$16)*0.01*AY$93*$O140</f>
        <v>6.08369098712447</v>
      </c>
      <c r="AZ241" s="137" t="n">
        <f aca="false">($C$16)*0.01*AZ$93*$O140</f>
        <v>5.85743801652893</v>
      </c>
      <c r="BA241" s="137" t="n">
        <f aca="false">($C$16)*0.01*BA$93*$O140</f>
        <v>5.64741035856574</v>
      </c>
      <c r="BB241" s="137" t="n">
        <f aca="false">($C$16)*0.01*BB$93*$O140</f>
        <v>5.45192307692308</v>
      </c>
      <c r="BC241" s="137" t="n">
        <f aca="false">($C$16)*0.01*BC$93*$O140</f>
        <v>5.26951672862454</v>
      </c>
      <c r="BD241" s="137" t="n">
        <f aca="false">($C$16)*0.01*BD$93*$O140</f>
        <v>5.09892086330936</v>
      </c>
      <c r="BE241" s="137" t="n">
        <f aca="false">($C$16)*0.01*BE$93*$O140</f>
        <v>4.93902439024391</v>
      </c>
      <c r="BF241" s="137" t="n">
        <f aca="false">($C$16)*0.01*BF$93*$O140</f>
        <v>4.78885135135135</v>
      </c>
      <c r="BG241" s="137" t="n">
        <f aca="false">($C$16)*0.01*BG$93*$O140</f>
        <v>4.64754098360656</v>
      </c>
      <c r="BH241" s="137" t="n">
        <f aca="false">($C$16)*0.01*BH$93*$O140</f>
        <v>4.51433121019109</v>
      </c>
      <c r="BI241" s="137" t="n">
        <f aca="false">($C$16)*0.01*BI$93*$O140</f>
        <v>4.38854489164087</v>
      </c>
      <c r="BJ241" s="137" t="n">
        <f aca="false">($C$16)*0.01*BJ$93*$O140</f>
        <v>4.26957831325302</v>
      </c>
      <c r="BK241" s="137" t="n">
        <f aca="false">($C$16)*0.01*BK$93*$O140</f>
        <v>4.15689149560118</v>
      </c>
      <c r="BL241" s="137" t="n">
        <f aca="false">($C$16)*0.01*BL$93*$O140</f>
        <v>4.05</v>
      </c>
      <c r="BM241" s="137" t="n">
        <f aca="false">($C$16)*0.01*BM$93*$O140</f>
        <v>3.94846796657382</v>
      </c>
      <c r="BN241" s="137" t="n">
        <f aca="false">($C$16)*0.01*BN$93*$O140</f>
        <v>3.85190217391305</v>
      </c>
      <c r="BO241" s="137" t="n">
        <f aca="false">($C$16)*0.01*BO$93*$O140</f>
        <v>3.75994694960213</v>
      </c>
      <c r="BP241" s="137" t="n">
        <f aca="false">($C$16)*0.01*BP$93*$O140</f>
        <v>3.67227979274612</v>
      </c>
      <c r="BQ241" s="137" t="n">
        <f aca="false">($C$16)*0.01*BQ$93*$O140</f>
        <v>3.58860759493671</v>
      </c>
      <c r="BR241" s="137" t="n">
        <f aca="false">($C$16)*0.01*BR$93*$O140</f>
        <v>3.50866336633664</v>
      </c>
      <c r="BS241" s="137" t="n">
        <f aca="false">($C$16)*0.01*BS$93*$O140</f>
        <v>3.43220338983051</v>
      </c>
      <c r="BT241" s="137" t="n">
        <f aca="false">($C$16)*0.01*BT$93*$O140</f>
        <v>3.3590047393365</v>
      </c>
      <c r="BU241" s="137" t="n">
        <f aca="false">($C$16)*0.01*BU$93*$O140</f>
        <v>3.28886310904873</v>
      </c>
      <c r="BV241" s="137" t="n">
        <f aca="false">($C$16)*0.01*BV$93*$O140</f>
        <v>3.22159090909091</v>
      </c>
      <c r="BW241" s="137" t="n">
        <f aca="false">($C$16)*0.01*BW$93*$O140</f>
        <v>3.15701559020045</v>
      </c>
      <c r="BX241" s="137" t="n">
        <f aca="false">($C$16)*0.01*BX$93*$O140</f>
        <v>3.09497816593887</v>
      </c>
      <c r="BY241" s="137" t="n">
        <f aca="false">($C$16)*0.01*BY$93*$O140</f>
        <v>3.03533190578159</v>
      </c>
      <c r="BZ241" s="137" t="n">
        <f aca="false">($C$16)*0.01*BZ$93*$O140</f>
        <v>2.97794117647059</v>
      </c>
      <c r="CA241" s="137" t="n">
        <f aca="false">($C$16)*0.01*CA$93*$O140</f>
        <v>2.92268041237114</v>
      </c>
      <c r="CB241" s="137" t="n">
        <f aca="false">($C$16)*0.01*CB$93*CB140</f>
        <v>2.78660113812726</v>
      </c>
      <c r="CC241" s="137" t="n">
        <f aca="false">($C$16)*0.01*CC$93*CC140</f>
        <v>2.64888585170853</v>
      </c>
      <c r="CD241" s="137" t="n">
        <f aca="false">($C$16)*0.01*CD$93*CD140</f>
        <v>2.49904800741048</v>
      </c>
      <c r="CE241" s="137" t="n">
        <f aca="false">($C$16)*0.01*CE$93*CE140</f>
        <v>2.33531642259414</v>
      </c>
      <c r="CF241" s="137" t="n">
        <f aca="false">($C$16)*0.01*CF$93*CF140</f>
        <v>2.16020839420829</v>
      </c>
      <c r="CG241" s="137" t="n">
        <f aca="false">($C$16)*0.01*CG$93*CG140</f>
        <v>1.97627835529999</v>
      </c>
      <c r="CH241" s="137" t="n">
        <f aca="false">($C$16)*0.01*CH$93*CH140</f>
        <v>1.78611856235644</v>
      </c>
      <c r="CI241" s="137" t="n">
        <f aca="false">($C$16)*0.01*CI$93*CI140</f>
        <v>1.59235979796975</v>
      </c>
      <c r="CJ241" s="137" t="n">
        <f aca="false">($C$16)*0.01*CJ$93*CJ140</f>
        <v>1.39767208922462</v>
      </c>
      <c r="CK241" s="137" t="n">
        <f aca="false">($C$16)*0.01*CK$93*CK140</f>
        <v>1.20476544222092</v>
      </c>
      <c r="CL241" s="137" t="n">
        <f aca="false">($C$16)*0.01*CL$93*CL140</f>
        <v>1.01639059315557</v>
      </c>
      <c r="CM241" s="137" t="n">
        <f aca="false">($C$16)*0.01*CM$93*CM140</f>
        <v>0.835339776400863</v>
      </c>
      <c r="CN241" s="137" t="n">
        <f aca="false">($C$16)*0.01*CN$93*CN140</f>
        <v>0.664447510029705</v>
      </c>
      <c r="CO241" s="137" t="n">
        <f aca="false">($C$16)*0.01*CO$93*CO140</f>
        <v>0.506591399251833</v>
      </c>
      <c r="CP241" s="137" t="n">
        <f aca="false">($C$16)*0.01*CP$93*CP140</f>
        <v>0.364692958239315</v>
      </c>
      <c r="CQ241" s="137" t="n">
        <f aca="false">($C$16)*0.01*CQ$93*CQ140</f>
        <v>0.241718450834246</v>
      </c>
      <c r="CR241" s="137" t="n">
        <f aca="false">($C$16)*0.01*CR$93*CR140</f>
        <v>0.140679750646752</v>
      </c>
      <c r="CS241" s="137" t="n">
        <f aca="false">($C$16)*0.01*CS$93*CS140</f>
        <v>0.0646352210670483</v>
      </c>
      <c r="CT241" s="137" t="n">
        <f aca="false">($C$16)*0.01*CT$93*CT140</f>
        <v>0.0166906157315736</v>
      </c>
      <c r="CU241" s="137" t="n">
        <f aca="false">($C$16)*0.01*CU$93*CU140</f>
        <v>6.25734638931413E-031</v>
      </c>
      <c r="CV241" s="130"/>
      <c r="CW241" s="130"/>
      <c r="CX241" s="130"/>
      <c r="CY241" s="130"/>
      <c r="CZ241" s="130"/>
      <c r="DA241" s="130"/>
      <c r="DB241" s="130"/>
      <c r="DC241" s="130"/>
      <c r="DD241" s="130"/>
      <c r="DE241" s="130"/>
      <c r="DF241" s="130"/>
      <c r="DG241" s="130"/>
      <c r="DH241" s="130"/>
      <c r="DI241" s="130"/>
      <c r="DJ241" s="130"/>
      <c r="DK241" s="130"/>
      <c r="DL241" s="130"/>
      <c r="DM241" s="130"/>
      <c r="DN241" s="130"/>
      <c r="DO241" s="130"/>
      <c r="DP241" s="130"/>
      <c r="DQ241" s="130"/>
      <c r="DR241" s="130"/>
      <c r="DS241" s="130"/>
      <c r="DT241" s="130"/>
      <c r="DU241" s="130"/>
      <c r="DV241" s="130"/>
      <c r="DW241" s="130"/>
      <c r="DX241" s="130"/>
      <c r="DY241" s="130"/>
      <c r="DZ241" s="130"/>
      <c r="EA241" s="130"/>
      <c r="EB241" s="130"/>
      <c r="EC241" s="130"/>
      <c r="ED241" s="130"/>
      <c r="EE241" s="130"/>
      <c r="EF241" s="130"/>
      <c r="EG241" s="130"/>
      <c r="EH241" s="130"/>
      <c r="EI241" s="130"/>
      <c r="EJ241" s="130"/>
      <c r="EK241" s="130"/>
      <c r="EL241" s="130"/>
      <c r="EM241" s="130"/>
      <c r="EN241" s="130"/>
      <c r="EO241" s="130"/>
      <c r="EP241" s="130"/>
      <c r="EQ241" s="130"/>
      <c r="ER241" s="130"/>
      <c r="ES241" s="130"/>
      <c r="ET241" s="130"/>
      <c r="EU241" s="130"/>
      <c r="EV241" s="130"/>
      <c r="EW241" s="130"/>
      <c r="EX241" s="130"/>
      <c r="EY241" s="130"/>
      <c r="EZ241" s="48"/>
      <c r="FA241" s="48"/>
      <c r="FB241" s="48"/>
      <c r="FC241" s="48"/>
      <c r="FD241" s="48"/>
      <c r="FE241" s="48"/>
      <c r="FF241" s="48"/>
      <c r="FG241" s="48"/>
      <c r="FH241" s="48"/>
      <c r="FI241" s="48"/>
      <c r="GN241" s="48"/>
    </row>
    <row r="242" customFormat="false" ht="12.75" hidden="false" customHeight="false" outlineLevel="0" collapsed="false">
      <c r="C242" s="125" t="n">
        <v>0.385</v>
      </c>
      <c r="D242" s="137" t="n">
        <f aca="false">($C$16)*0.01*D$93*D141</f>
        <v>45</v>
      </c>
      <c r="E242" s="137" t="n">
        <f aca="false">($C$16)*0.01*E$93*E141</f>
        <v>45</v>
      </c>
      <c r="F242" s="137" t="n">
        <f aca="false">($C$16)*0.01*F$93*F141</f>
        <v>45</v>
      </c>
      <c r="G242" s="137" t="n">
        <f aca="false">($C$16)*0.01*G$93*G141</f>
        <v>45</v>
      </c>
      <c r="H242" s="137" t="n">
        <f aca="false">($C$16)*0.01*H$93*H141</f>
        <v>45</v>
      </c>
      <c r="I242" s="137" t="n">
        <f aca="false">($C$16)*0.01*I$93*I141</f>
        <v>45</v>
      </c>
      <c r="J242" s="137" t="n">
        <f aca="false">($C$16)*0.01*J$93*J141</f>
        <v>45</v>
      </c>
      <c r="K242" s="137" t="n">
        <f aca="false">($C$16)*0.01*K$93*K141</f>
        <v>45</v>
      </c>
      <c r="L242" s="137" t="n">
        <f aca="false">($C$16)*0.01*L$93*L141</f>
        <v>45</v>
      </c>
      <c r="M242" s="137" t="n">
        <f aca="false">($C$16)*0.01*M$93*M141</f>
        <v>45</v>
      </c>
      <c r="N242" s="137" t="n">
        <f aca="false">($C$16)*0.01*N$93*N141</f>
        <v>45</v>
      </c>
      <c r="O242" s="137" t="n">
        <f aca="false">($C$16)*0.01*O$93*$O141</f>
        <v>40.5</v>
      </c>
      <c r="P242" s="137" t="n">
        <f aca="false">($C$16)*0.01*P$93*$O141</f>
        <v>35.8860759493671</v>
      </c>
      <c r="Q242" s="137" t="n">
        <f aca="false">($C$16)*0.01*Q$93*$O141</f>
        <v>32.2159090909091</v>
      </c>
      <c r="R242" s="137" t="n">
        <f aca="false">($C$16)*0.01*R$93*$O141</f>
        <v>29.2268041237113</v>
      </c>
      <c r="S242" s="137" t="n">
        <f aca="false">($C$16)*0.01*S$93*$O141</f>
        <v>26.7452830188679</v>
      </c>
      <c r="T242" s="137" t="n">
        <f aca="false">($C$16)*0.01*T$93*$O141</f>
        <v>24.6521739130435</v>
      </c>
      <c r="U242" s="137" t="n">
        <f aca="false">($C$16)*0.01*U$93*$O141</f>
        <v>22.8629032258065</v>
      </c>
      <c r="V242" s="137" t="n">
        <f aca="false">($C$16)*0.01*V$93*$O141</f>
        <v>21.3157894736842</v>
      </c>
      <c r="W242" s="137" t="n">
        <f aca="false">($C$16)*0.01*W$93*$O141</f>
        <v>19.9647887323944</v>
      </c>
      <c r="X242" s="137" t="n">
        <f aca="false">($C$16)*0.01*X$93*$O141</f>
        <v>18.7748344370861</v>
      </c>
      <c r="Y242" s="137" t="n">
        <f aca="false">($C$16)*0.01*Y$93*$O141</f>
        <v>17.71875</v>
      </c>
      <c r="Z242" s="137" t="n">
        <f aca="false">($C$16)*0.01*Z$93*$O141</f>
        <v>16.7751479289941</v>
      </c>
      <c r="AA242" s="137" t="n">
        <f aca="false">($C$16)*0.01*AA$93*$O141</f>
        <v>15.9269662921348</v>
      </c>
      <c r="AB242" s="137" t="n">
        <f aca="false">($C$16)*0.01*AB$93*$O141</f>
        <v>15.1604278074866</v>
      </c>
      <c r="AC242" s="137" t="n">
        <f aca="false">($C$16)*0.01*AC$93*$O141</f>
        <v>14.4642857142857</v>
      </c>
      <c r="AD242" s="137" t="n">
        <f aca="false">($C$16)*0.01*AD$93*$O141</f>
        <v>13.8292682926829</v>
      </c>
      <c r="AE242" s="137" t="n">
        <f aca="false">($C$16)*0.01*AE$93*$O141</f>
        <v>13.2476635514019</v>
      </c>
      <c r="AF242" s="137" t="n">
        <f aca="false">($C$16)*0.01*AF$93*$O141</f>
        <v>12.7130044843049</v>
      </c>
      <c r="AG242" s="137" t="n">
        <f aca="false">($C$16)*0.01*AG$93*$O141</f>
        <v>12.2198275862069</v>
      </c>
      <c r="AH242" s="137" t="n">
        <f aca="false">($C$16)*0.01*AH$93*$O141</f>
        <v>11.7634854771784</v>
      </c>
      <c r="AI242" s="137" t="n">
        <f aca="false">($C$16)*0.01*AI$93*$O141</f>
        <v>11.34</v>
      </c>
      <c r="AJ242" s="137" t="n">
        <f aca="false">($C$16)*0.01*AJ$93*$O141</f>
        <v>10.9459459459459</v>
      </c>
      <c r="AK242" s="137" t="n">
        <f aca="false">($C$16)*0.01*AK$93*$O141</f>
        <v>10.5783582089552</v>
      </c>
      <c r="AL242" s="137" t="n">
        <f aca="false">($C$16)*0.01*AL$93*$O141</f>
        <v>10.2346570397112</v>
      </c>
      <c r="AM242" s="137" t="n">
        <f aca="false">($C$16)*0.01*AM$93*$O141</f>
        <v>9.91258741258742</v>
      </c>
      <c r="AN242" s="137" t="n">
        <f aca="false">($C$16)*0.01*AN$93*$O141</f>
        <v>9.61016949152543</v>
      </c>
      <c r="AO242" s="137" t="n">
        <f aca="false">($C$16)*0.01*AO$93*$O141</f>
        <v>9.32565789473685</v>
      </c>
      <c r="AP242" s="137" t="n">
        <f aca="false">($C$16)*0.01*AP$93*$O141</f>
        <v>9.05750798722045</v>
      </c>
      <c r="AQ242" s="137" t="n">
        <f aca="false">($C$16)*0.01*AQ$93*$O141</f>
        <v>8.80434782608696</v>
      </c>
      <c r="AR242" s="137" t="n">
        <f aca="false">($C$16)*0.01*AR$93*$O141</f>
        <v>8.33823529411765</v>
      </c>
      <c r="AS242" s="137" t="n">
        <f aca="false">($C$16)*0.01*AS$93*$O141</f>
        <v>7.91899441340782</v>
      </c>
      <c r="AT242" s="137" t="n">
        <f aca="false">($C$16)*0.01*AT$93*$O141</f>
        <v>7.53989361702128</v>
      </c>
      <c r="AU242" s="137" t="n">
        <f aca="false">($C$16)*0.01*AU$93*$O141</f>
        <v>7.19543147208122</v>
      </c>
      <c r="AV242" s="137" t="n">
        <f aca="false">($C$16)*0.01*AV$93*$O141</f>
        <v>6.88106796116505</v>
      </c>
      <c r="AW242" s="137" t="n">
        <f aca="false">($C$16)*0.01*AW$93*$O141</f>
        <v>6.59302325581396</v>
      </c>
      <c r="AX242" s="137" t="n">
        <f aca="false">($C$16)*0.01*AX$93*$O141</f>
        <v>6.328125</v>
      </c>
      <c r="AY242" s="137" t="n">
        <f aca="false">($C$16)*0.01*AY$93*$O141</f>
        <v>6.08369098712447</v>
      </c>
      <c r="AZ242" s="137" t="n">
        <f aca="false">($C$16)*0.01*AZ$93*$O141</f>
        <v>5.85743801652893</v>
      </c>
      <c r="BA242" s="137" t="n">
        <f aca="false">($C$16)*0.01*BA$93*$O141</f>
        <v>5.64741035856574</v>
      </c>
      <c r="BB242" s="137" t="n">
        <f aca="false">($C$16)*0.01*BB$93*$O141</f>
        <v>5.45192307692308</v>
      </c>
      <c r="BC242" s="137" t="n">
        <f aca="false">($C$16)*0.01*BC$93*$O141</f>
        <v>5.26951672862454</v>
      </c>
      <c r="BD242" s="137" t="n">
        <f aca="false">($C$16)*0.01*BD$93*$O141</f>
        <v>5.09892086330936</v>
      </c>
      <c r="BE242" s="137" t="n">
        <f aca="false">($C$16)*0.01*BE$93*$O141</f>
        <v>4.93902439024391</v>
      </c>
      <c r="BF242" s="137" t="n">
        <f aca="false">($C$16)*0.01*BF$93*$O141</f>
        <v>4.78885135135135</v>
      </c>
      <c r="BG242" s="137" t="n">
        <f aca="false">($C$16)*0.01*BG$93*$O141</f>
        <v>4.64754098360656</v>
      </c>
      <c r="BH242" s="137" t="n">
        <f aca="false">($C$16)*0.01*BH$93*$O141</f>
        <v>4.51433121019109</v>
      </c>
      <c r="BI242" s="137" t="n">
        <f aca="false">($C$16)*0.01*BI$93*$O141</f>
        <v>4.38854489164087</v>
      </c>
      <c r="BJ242" s="137" t="n">
        <f aca="false">($C$16)*0.01*BJ$93*$O141</f>
        <v>4.26957831325302</v>
      </c>
      <c r="BK242" s="137" t="n">
        <f aca="false">($C$16)*0.01*BK$93*$O141</f>
        <v>4.15689149560118</v>
      </c>
      <c r="BL242" s="137" t="n">
        <f aca="false">($C$16)*0.01*BL$93*$O141</f>
        <v>4.05</v>
      </c>
      <c r="BM242" s="137" t="n">
        <f aca="false">($C$16)*0.01*BM$93*$O141</f>
        <v>3.94846796657382</v>
      </c>
      <c r="BN242" s="137" t="n">
        <f aca="false">($C$16)*0.01*BN$93*$O141</f>
        <v>3.85190217391305</v>
      </c>
      <c r="BO242" s="137" t="n">
        <f aca="false">($C$16)*0.01*BO$93*$O141</f>
        <v>3.75994694960213</v>
      </c>
      <c r="BP242" s="137" t="n">
        <f aca="false">($C$16)*0.01*BP$93*$O141</f>
        <v>3.67227979274612</v>
      </c>
      <c r="BQ242" s="137" t="n">
        <f aca="false">($C$16)*0.01*BQ$93*$O141</f>
        <v>3.58860759493671</v>
      </c>
      <c r="BR242" s="137" t="n">
        <f aca="false">($C$16)*0.01*BR$93*$O141</f>
        <v>3.50866336633664</v>
      </c>
      <c r="BS242" s="137" t="n">
        <f aca="false">($C$16)*0.01*BS$93*$O141</f>
        <v>3.43220338983051</v>
      </c>
      <c r="BT242" s="137" t="n">
        <f aca="false">($C$16)*0.01*BT$93*$O141</f>
        <v>3.3590047393365</v>
      </c>
      <c r="BU242" s="137" t="n">
        <f aca="false">($C$16)*0.01*BU$93*$O141</f>
        <v>3.28886310904873</v>
      </c>
      <c r="BV242" s="137" t="n">
        <f aca="false">($C$16)*0.01*BV$93*$O141</f>
        <v>3.22159090909091</v>
      </c>
      <c r="BW242" s="137" t="n">
        <f aca="false">($C$16)*0.01*BW$93*$O141</f>
        <v>3.15701559020045</v>
      </c>
      <c r="BX242" s="137" t="n">
        <f aca="false">($C$16)*0.01*BX$93*$O141</f>
        <v>3.09497816593887</v>
      </c>
      <c r="BY242" s="137" t="n">
        <f aca="false">($C$16)*0.01*BY$93*$O141</f>
        <v>3.03533190578159</v>
      </c>
      <c r="BZ242" s="137" t="n">
        <f aca="false">($C$16)*0.01*BZ$93*$O141</f>
        <v>2.97794117647059</v>
      </c>
      <c r="CA242" s="137" t="n">
        <f aca="false">($C$16)*0.01*CA$93*$O141</f>
        <v>2.92268041237114</v>
      </c>
      <c r="CB242" s="137" t="n">
        <f aca="false">($C$16)*0.01*CB$93*CB141</f>
        <v>2.78660113812726</v>
      </c>
      <c r="CC242" s="137" t="n">
        <f aca="false">($C$16)*0.01*CC$93*CC141</f>
        <v>2.64692453511974</v>
      </c>
      <c r="CD242" s="137" t="n">
        <f aca="false">($C$16)*0.01*CD$93*CD141</f>
        <v>2.49323883350805</v>
      </c>
      <c r="CE242" s="137" t="n">
        <f aca="false">($C$16)*0.01*CE$93*CE141</f>
        <v>2.32654808786611</v>
      </c>
      <c r="CF242" s="137" t="n">
        <f aca="false">($C$16)*0.01*CF$93*CF141</f>
        <v>2.14929462083231</v>
      </c>
      <c r="CG242" s="137" t="n">
        <f aca="false">($C$16)*0.01*CG$93*CG141</f>
        <v>1.96395678509451</v>
      </c>
      <c r="CH242" s="137" t="n">
        <f aca="false">($C$16)*0.01*CH$93*CH141</f>
        <v>1.77304963026032</v>
      </c>
      <c r="CI242" s="137" t="n">
        <f aca="false">($C$16)*0.01*CI$93*CI141</f>
        <v>1.57912558459395</v>
      </c>
      <c r="CJ242" s="137" t="n">
        <f aca="false">($C$16)*0.01*CJ$93*CJ141</f>
        <v>1.38477515200765</v>
      </c>
      <c r="CK242" s="137" t="n">
        <f aca="false">($C$16)*0.01*CK$93*CK141</f>
        <v>1.19262762470756</v>
      </c>
      <c r="CL242" s="137" t="n">
        <f aca="false">($C$16)*0.01*CL$93*CL141</f>
        <v>1.00535181190557</v>
      </c>
      <c r="CM242" s="137" t="n">
        <f aca="false">($C$16)*0.01*CM$93*CM141</f>
        <v>0.825656785021553</v>
      </c>
      <c r="CN242" s="137" t="n">
        <f aca="false">($C$16)*0.01*CN$93*CN141</f>
        <v>0.656292639812696</v>
      </c>
      <c r="CO242" s="137" t="n">
        <f aca="false">($C$16)*0.01*CO$93*CO141</f>
        <v>0.500051275880498</v>
      </c>
      <c r="CP242" s="137" t="n">
        <f aca="false">($C$16)*0.01*CP$93*CP141</f>
        <v>0.359767194019287</v>
      </c>
      <c r="CQ242" s="137" t="n">
        <f aca="false">($C$16)*0.01*CQ$93*CQ141</f>
        <v>0.238318311884574</v>
      </c>
      <c r="CR242" s="137" t="n">
        <f aca="false">($C$16)*0.01*CR$93*CR141</f>
        <v>0.138626798474182</v>
      </c>
      <c r="CS242" s="137" t="n">
        <f aca="false">($C$16)*0.01*CS$93*CS141</f>
        <v>0.0636599279303339</v>
      </c>
      <c r="CT242" s="137" t="n">
        <f aca="false">($C$16)*0.01*CT$93*CT141</f>
        <v>0.0164309531866096</v>
      </c>
      <c r="CU242" s="137" t="n">
        <f aca="false">($C$16)*0.01*CU$93*CU141</f>
        <v>6.1572288470851E-031</v>
      </c>
      <c r="CV242" s="130"/>
      <c r="CW242" s="130"/>
      <c r="CX242" s="130"/>
      <c r="CY242" s="130"/>
      <c r="CZ242" s="130"/>
      <c r="DA242" s="130"/>
      <c r="DB242" s="130"/>
      <c r="DC242" s="130"/>
      <c r="DD242" s="130"/>
      <c r="DE242" s="130"/>
      <c r="DF242" s="130"/>
      <c r="DG242" s="130"/>
      <c r="DH242" s="130"/>
      <c r="DI242" s="130"/>
      <c r="DJ242" s="130"/>
      <c r="DK242" s="130"/>
      <c r="DL242" s="130"/>
      <c r="DM242" s="130"/>
      <c r="DN242" s="130"/>
      <c r="DO242" s="130"/>
      <c r="DP242" s="130"/>
      <c r="DQ242" s="130"/>
      <c r="DR242" s="130"/>
      <c r="DS242" s="130"/>
      <c r="DT242" s="130"/>
      <c r="DU242" s="130"/>
      <c r="DV242" s="130"/>
      <c r="DW242" s="130"/>
      <c r="DX242" s="130"/>
      <c r="DY242" s="130"/>
      <c r="DZ242" s="130"/>
      <c r="EA242" s="130"/>
      <c r="EB242" s="130"/>
      <c r="EC242" s="130"/>
      <c r="ED242" s="130"/>
      <c r="EE242" s="130"/>
      <c r="EF242" s="130"/>
      <c r="EG242" s="130"/>
      <c r="EH242" s="130"/>
      <c r="EI242" s="130"/>
      <c r="EJ242" s="130"/>
      <c r="EK242" s="130"/>
      <c r="EL242" s="130"/>
      <c r="EM242" s="130"/>
      <c r="EN242" s="130"/>
      <c r="EO242" s="130"/>
      <c r="EP242" s="130"/>
      <c r="EQ242" s="130"/>
      <c r="ER242" s="130"/>
      <c r="ES242" s="130"/>
      <c r="ET242" s="130"/>
      <c r="EU242" s="130"/>
      <c r="EV242" s="130"/>
      <c r="EW242" s="130"/>
      <c r="EX242" s="130"/>
      <c r="EY242" s="130"/>
      <c r="EZ242" s="48"/>
      <c r="FA242" s="48"/>
      <c r="FB242" s="48"/>
      <c r="FC242" s="48"/>
      <c r="FD242" s="48"/>
      <c r="FE242" s="48"/>
      <c r="FF242" s="48"/>
      <c r="FG242" s="48"/>
      <c r="FH242" s="48"/>
      <c r="FI242" s="48"/>
      <c r="GN242" s="48"/>
    </row>
    <row r="243" customFormat="false" ht="12.75" hidden="false" customHeight="false" outlineLevel="0" collapsed="false">
      <c r="C243" s="125" t="n">
        <v>0.395</v>
      </c>
      <c r="D243" s="137" t="n">
        <f aca="false">($C$16)*0.01*D$93*D142</f>
        <v>45</v>
      </c>
      <c r="E243" s="137" t="n">
        <f aca="false">($C$16)*0.01*E$93*E142</f>
        <v>45</v>
      </c>
      <c r="F243" s="137" t="n">
        <f aca="false">($C$16)*0.01*F$93*F142</f>
        <v>45</v>
      </c>
      <c r="G243" s="137" t="n">
        <f aca="false">($C$16)*0.01*G$93*G142</f>
        <v>45</v>
      </c>
      <c r="H243" s="137" t="n">
        <f aca="false">($C$16)*0.01*H$93*H142</f>
        <v>45</v>
      </c>
      <c r="I243" s="137" t="n">
        <f aca="false">($C$16)*0.01*I$93*I142</f>
        <v>45</v>
      </c>
      <c r="J243" s="137" t="n">
        <f aca="false">($C$16)*0.01*J$93*J142</f>
        <v>45</v>
      </c>
      <c r="K243" s="137" t="n">
        <f aca="false">($C$16)*0.01*K$93*K142</f>
        <v>45</v>
      </c>
      <c r="L243" s="137" t="n">
        <f aca="false">($C$16)*0.01*L$93*L142</f>
        <v>45</v>
      </c>
      <c r="M243" s="137" t="n">
        <f aca="false">($C$16)*0.01*M$93*M142</f>
        <v>45</v>
      </c>
      <c r="N243" s="137" t="n">
        <f aca="false">($C$16)*0.01*N$93*N142</f>
        <v>45</v>
      </c>
      <c r="O243" s="137" t="n">
        <f aca="false">($C$16)*0.01*O$93*$O142</f>
        <v>40.5</v>
      </c>
      <c r="P243" s="137" t="n">
        <f aca="false">($C$16)*0.01*P$93*$O142</f>
        <v>35.8860759493671</v>
      </c>
      <c r="Q243" s="137" t="n">
        <f aca="false">($C$16)*0.01*Q$93*$O142</f>
        <v>32.2159090909091</v>
      </c>
      <c r="R243" s="137" t="n">
        <f aca="false">($C$16)*0.01*R$93*$O142</f>
        <v>29.2268041237113</v>
      </c>
      <c r="S243" s="137" t="n">
        <f aca="false">($C$16)*0.01*S$93*$O142</f>
        <v>26.7452830188679</v>
      </c>
      <c r="T243" s="137" t="n">
        <f aca="false">($C$16)*0.01*T$93*$O142</f>
        <v>24.6521739130435</v>
      </c>
      <c r="U243" s="137" t="n">
        <f aca="false">($C$16)*0.01*U$93*$O142</f>
        <v>22.8629032258065</v>
      </c>
      <c r="V243" s="137" t="n">
        <f aca="false">($C$16)*0.01*V$93*$O142</f>
        <v>21.3157894736842</v>
      </c>
      <c r="W243" s="137" t="n">
        <f aca="false">($C$16)*0.01*W$93*$O142</f>
        <v>19.9647887323944</v>
      </c>
      <c r="X243" s="137" t="n">
        <f aca="false">($C$16)*0.01*X$93*$O142</f>
        <v>18.7748344370861</v>
      </c>
      <c r="Y243" s="137" t="n">
        <f aca="false">($C$16)*0.01*Y$93*$O142</f>
        <v>17.71875</v>
      </c>
      <c r="Z243" s="137" t="n">
        <f aca="false">($C$16)*0.01*Z$93*$O142</f>
        <v>16.7751479289941</v>
      </c>
      <c r="AA243" s="137" t="n">
        <f aca="false">($C$16)*0.01*AA$93*$O142</f>
        <v>15.9269662921348</v>
      </c>
      <c r="AB243" s="137" t="n">
        <f aca="false">($C$16)*0.01*AB$93*$O142</f>
        <v>15.1604278074866</v>
      </c>
      <c r="AC243" s="137" t="n">
        <f aca="false">($C$16)*0.01*AC$93*$O142</f>
        <v>14.4642857142857</v>
      </c>
      <c r="AD243" s="137" t="n">
        <f aca="false">($C$16)*0.01*AD$93*$O142</f>
        <v>13.8292682926829</v>
      </c>
      <c r="AE243" s="137" t="n">
        <f aca="false">($C$16)*0.01*AE$93*$O142</f>
        <v>13.2476635514019</v>
      </c>
      <c r="AF243" s="137" t="n">
        <f aca="false">($C$16)*0.01*AF$93*$O142</f>
        <v>12.7130044843049</v>
      </c>
      <c r="AG243" s="137" t="n">
        <f aca="false">($C$16)*0.01*AG$93*$O142</f>
        <v>12.2198275862069</v>
      </c>
      <c r="AH243" s="137" t="n">
        <f aca="false">($C$16)*0.01*AH$93*$O142</f>
        <v>11.7634854771784</v>
      </c>
      <c r="AI243" s="137" t="n">
        <f aca="false">($C$16)*0.01*AI$93*$O142</f>
        <v>11.34</v>
      </c>
      <c r="AJ243" s="137" t="n">
        <f aca="false">($C$16)*0.01*AJ$93*$O142</f>
        <v>10.9459459459459</v>
      </c>
      <c r="AK243" s="137" t="n">
        <f aca="false">($C$16)*0.01*AK$93*$O142</f>
        <v>10.5783582089552</v>
      </c>
      <c r="AL243" s="137" t="n">
        <f aca="false">($C$16)*0.01*AL$93*$O142</f>
        <v>10.2346570397112</v>
      </c>
      <c r="AM243" s="137" t="n">
        <f aca="false">($C$16)*0.01*AM$93*$O142</f>
        <v>9.91258741258742</v>
      </c>
      <c r="AN243" s="137" t="n">
        <f aca="false">($C$16)*0.01*AN$93*$O142</f>
        <v>9.61016949152543</v>
      </c>
      <c r="AO243" s="137" t="n">
        <f aca="false">($C$16)*0.01*AO$93*$O142</f>
        <v>9.32565789473685</v>
      </c>
      <c r="AP243" s="137" t="n">
        <f aca="false">($C$16)*0.01*AP$93*$O142</f>
        <v>9.05750798722045</v>
      </c>
      <c r="AQ243" s="137" t="n">
        <f aca="false">($C$16)*0.01*AQ$93*$O142</f>
        <v>8.80434782608696</v>
      </c>
      <c r="AR243" s="137" t="n">
        <f aca="false">($C$16)*0.01*AR$93*$O142</f>
        <v>8.33823529411765</v>
      </c>
      <c r="AS243" s="137" t="n">
        <f aca="false">($C$16)*0.01*AS$93*$O142</f>
        <v>7.91899441340782</v>
      </c>
      <c r="AT243" s="137" t="n">
        <f aca="false">($C$16)*0.01*AT$93*$O142</f>
        <v>7.53989361702128</v>
      </c>
      <c r="AU243" s="137" t="n">
        <f aca="false">($C$16)*0.01*AU$93*$O142</f>
        <v>7.19543147208122</v>
      </c>
      <c r="AV243" s="137" t="n">
        <f aca="false">($C$16)*0.01*AV$93*$O142</f>
        <v>6.88106796116505</v>
      </c>
      <c r="AW243" s="137" t="n">
        <f aca="false">($C$16)*0.01*AW$93*$O142</f>
        <v>6.59302325581396</v>
      </c>
      <c r="AX243" s="137" t="n">
        <f aca="false">($C$16)*0.01*AX$93*$O142</f>
        <v>6.328125</v>
      </c>
      <c r="AY243" s="137" t="n">
        <f aca="false">($C$16)*0.01*AY$93*$O142</f>
        <v>6.08369098712447</v>
      </c>
      <c r="AZ243" s="137" t="n">
        <f aca="false">($C$16)*0.01*AZ$93*$O142</f>
        <v>5.85743801652893</v>
      </c>
      <c r="BA243" s="137" t="n">
        <f aca="false">($C$16)*0.01*BA$93*$O142</f>
        <v>5.64741035856574</v>
      </c>
      <c r="BB243" s="137" t="n">
        <f aca="false">($C$16)*0.01*BB$93*$O142</f>
        <v>5.45192307692308</v>
      </c>
      <c r="BC243" s="137" t="n">
        <f aca="false">($C$16)*0.01*BC$93*$O142</f>
        <v>5.26951672862454</v>
      </c>
      <c r="BD243" s="137" t="n">
        <f aca="false">($C$16)*0.01*BD$93*$O142</f>
        <v>5.09892086330936</v>
      </c>
      <c r="BE243" s="137" t="n">
        <f aca="false">($C$16)*0.01*BE$93*$O142</f>
        <v>4.93902439024391</v>
      </c>
      <c r="BF243" s="137" t="n">
        <f aca="false">($C$16)*0.01*BF$93*$O142</f>
        <v>4.78885135135135</v>
      </c>
      <c r="BG243" s="137" t="n">
        <f aca="false">($C$16)*0.01*BG$93*$O142</f>
        <v>4.64754098360656</v>
      </c>
      <c r="BH243" s="137" t="n">
        <f aca="false">($C$16)*0.01*BH$93*$O142</f>
        <v>4.51433121019109</v>
      </c>
      <c r="BI243" s="137" t="n">
        <f aca="false">($C$16)*0.01*BI$93*$O142</f>
        <v>4.38854489164087</v>
      </c>
      <c r="BJ243" s="137" t="n">
        <f aca="false">($C$16)*0.01*BJ$93*$O142</f>
        <v>4.26957831325302</v>
      </c>
      <c r="BK243" s="137" t="n">
        <f aca="false">($C$16)*0.01*BK$93*$O142</f>
        <v>4.15689149560118</v>
      </c>
      <c r="BL243" s="137" t="n">
        <f aca="false">($C$16)*0.01*BL$93*$O142</f>
        <v>4.05</v>
      </c>
      <c r="BM243" s="137" t="n">
        <f aca="false">($C$16)*0.01*BM$93*$O142</f>
        <v>3.94846796657382</v>
      </c>
      <c r="BN243" s="137" t="n">
        <f aca="false">($C$16)*0.01*BN$93*$O142</f>
        <v>3.85190217391305</v>
      </c>
      <c r="BO243" s="137" t="n">
        <f aca="false">($C$16)*0.01*BO$93*$O142</f>
        <v>3.75994694960213</v>
      </c>
      <c r="BP243" s="137" t="n">
        <f aca="false">($C$16)*0.01*BP$93*$O142</f>
        <v>3.67227979274612</v>
      </c>
      <c r="BQ243" s="137" t="n">
        <f aca="false">($C$16)*0.01*BQ$93*$O142</f>
        <v>3.58860759493671</v>
      </c>
      <c r="BR243" s="137" t="n">
        <f aca="false">($C$16)*0.01*BR$93*$O142</f>
        <v>3.50866336633664</v>
      </c>
      <c r="BS243" s="137" t="n">
        <f aca="false">($C$16)*0.01*BS$93*$O142</f>
        <v>3.43220338983051</v>
      </c>
      <c r="BT243" s="137" t="n">
        <f aca="false">($C$16)*0.01*BT$93*$O142</f>
        <v>3.3590047393365</v>
      </c>
      <c r="BU243" s="137" t="n">
        <f aca="false">($C$16)*0.01*BU$93*$O142</f>
        <v>3.28886310904873</v>
      </c>
      <c r="BV243" s="137" t="n">
        <f aca="false">($C$16)*0.01*BV$93*$O142</f>
        <v>3.22159090909091</v>
      </c>
      <c r="BW243" s="137" t="n">
        <f aca="false">($C$16)*0.01*BW$93*$O142</f>
        <v>3.15701559020045</v>
      </c>
      <c r="BX243" s="137" t="n">
        <f aca="false">($C$16)*0.01*BX$93*$O142</f>
        <v>3.09497816593887</v>
      </c>
      <c r="BY243" s="137" t="n">
        <f aca="false">($C$16)*0.01*BY$93*$O142</f>
        <v>3.03533190578159</v>
      </c>
      <c r="BZ243" s="137" t="n">
        <f aca="false">($C$16)*0.01*BZ$93*$O142</f>
        <v>2.97794117647059</v>
      </c>
      <c r="CA243" s="137" t="n">
        <f aca="false">($C$16)*0.01*CA$93*$O142</f>
        <v>2.92268041237114</v>
      </c>
      <c r="CB243" s="137" t="n">
        <f aca="false">($C$16)*0.01*CB$93*CB142</f>
        <v>2.78660113812726</v>
      </c>
      <c r="CC243" s="137" t="n">
        <f aca="false">($C$16)*0.01*CC$93*CC142</f>
        <v>2.64364871911507</v>
      </c>
      <c r="CD243" s="137" t="n">
        <f aca="false">($C$16)*0.01*CD$93*CD142</f>
        <v>2.48631825816771</v>
      </c>
      <c r="CE243" s="137" t="n">
        <f aca="false">($C$16)*0.01*CE$93*CE142</f>
        <v>2.31684977824268</v>
      </c>
      <c r="CF243" s="137" t="n">
        <f aca="false">($C$16)*0.01*CF$93*CF142</f>
        <v>2.13761175604392</v>
      </c>
      <c r="CG243" s="137" t="n">
        <f aca="false">($C$16)*0.01*CG$93*CG142</f>
        <v>1.95100760892222</v>
      </c>
      <c r="CH243" s="137" t="n">
        <f aca="false">($C$16)*0.01*CH$93*CH142</f>
        <v>1.75947634158204</v>
      </c>
      <c r="CI243" s="137" t="n">
        <f aca="false">($C$16)*0.01*CI$93*CI142</f>
        <v>1.56549320720542</v>
      </c>
      <c r="CJ243" s="137" t="n">
        <f aca="false">($C$16)*0.01*CJ$93*CJ142</f>
        <v>1.3715703833692</v>
      </c>
      <c r="CK243" s="137" t="n">
        <f aca="false">($C$16)*0.01*CK$93*CK142</f>
        <v>1.18025766314338</v>
      </c>
      <c r="CL243" s="137" t="n">
        <f aca="false">($C$16)*0.01*CL$93*CL142</f>
        <v>0.994143161769703</v>
      </c>
      <c r="CM243" s="137" t="n">
        <f aca="false">($C$16)*0.01*CM$93*CM142</f>
        <v>0.815854039331898</v>
      </c>
      <c r="CN243" s="137" t="n">
        <f aca="false">($C$16)*0.01*CN$93*CN142</f>
        <v>0.648057239841427</v>
      </c>
      <c r="CO243" s="137" t="n">
        <f aca="false">($C$16)*0.01*CO$93*CO142</f>
        <v>0.493460247175286</v>
      </c>
      <c r="CP243" s="137" t="n">
        <f aca="false">($C$16)*0.01*CP$93*CP142</f>
        <v>0.354811858315949</v>
      </c>
      <c r="CQ243" s="137" t="n">
        <f aca="false">($C$16)*0.01*CQ$93*CQ142</f>
        <v>0.234902974357222</v>
      </c>
      <c r="CR243" s="137" t="n">
        <f aca="false">($C$16)*0.01*CR$93*CR142</f>
        <v>0.136567409754042</v>
      </c>
      <c r="CS243" s="137" t="n">
        <f aca="false">($C$16)*0.01*CS$93*CS142</f>
        <v>0.0626827203090549</v>
      </c>
      <c r="CT243" s="137" t="n">
        <f aca="false">($C$16)*0.01*CT$93*CT142</f>
        <v>0.0161710504040279</v>
      </c>
      <c r="CU243" s="137" t="n">
        <f aca="false">($C$16)*0.01*CU$93*CU142</f>
        <v>6.05711130485608E-031</v>
      </c>
      <c r="CV243" s="130"/>
      <c r="CW243" s="130"/>
      <c r="CX243" s="130"/>
      <c r="CY243" s="130"/>
      <c r="CZ243" s="130"/>
      <c r="DA243" s="130"/>
      <c r="DB243" s="130"/>
      <c r="DC243" s="130"/>
      <c r="DD243" s="130"/>
      <c r="DE243" s="130"/>
      <c r="DF243" s="130"/>
      <c r="DG243" s="130"/>
      <c r="DH243" s="130"/>
      <c r="DI243" s="130"/>
      <c r="DJ243" s="130"/>
      <c r="DK243" s="130"/>
      <c r="DL243" s="130"/>
      <c r="DM243" s="130"/>
      <c r="DN243" s="130"/>
      <c r="DO243" s="130"/>
      <c r="DP243" s="130"/>
      <c r="DQ243" s="130"/>
      <c r="DR243" s="130"/>
      <c r="DS243" s="130"/>
      <c r="DT243" s="130"/>
      <c r="DU243" s="130"/>
      <c r="DV243" s="130"/>
      <c r="DW243" s="130"/>
      <c r="DX243" s="130"/>
      <c r="DY243" s="130"/>
      <c r="DZ243" s="130"/>
      <c r="EA243" s="130"/>
      <c r="EB243" s="130"/>
      <c r="EC243" s="130"/>
      <c r="ED243" s="130"/>
      <c r="EE243" s="130"/>
      <c r="EF243" s="130"/>
      <c r="EG243" s="130"/>
      <c r="EH243" s="130"/>
      <c r="EI243" s="130"/>
      <c r="EJ243" s="130"/>
      <c r="EK243" s="130"/>
      <c r="EL243" s="130"/>
      <c r="EM243" s="130"/>
      <c r="EN243" s="130"/>
      <c r="EO243" s="130"/>
      <c r="EP243" s="130"/>
      <c r="EQ243" s="130"/>
      <c r="ER243" s="130"/>
      <c r="ES243" s="130"/>
      <c r="ET243" s="130"/>
      <c r="EU243" s="130"/>
      <c r="EV243" s="130"/>
      <c r="EW243" s="130"/>
      <c r="EX243" s="130"/>
      <c r="EY243" s="130"/>
      <c r="EZ243" s="48"/>
      <c r="FA243" s="48"/>
      <c r="FB243" s="48"/>
      <c r="FC243" s="48"/>
      <c r="FD243" s="48"/>
      <c r="FE243" s="48"/>
      <c r="FF243" s="48"/>
      <c r="FG243" s="48"/>
      <c r="FH243" s="48"/>
      <c r="FI243" s="48"/>
      <c r="GN243" s="48"/>
    </row>
    <row r="244" customFormat="false" ht="12.75" hidden="false" customHeight="false" outlineLevel="0" collapsed="false">
      <c r="C244" s="125" t="n">
        <v>0.405</v>
      </c>
      <c r="D244" s="137" t="n">
        <f aca="false">($C$16)*0.01*D$93*D143</f>
        <v>45</v>
      </c>
      <c r="E244" s="137" t="n">
        <f aca="false">($C$16)*0.01*E$93*E143</f>
        <v>45</v>
      </c>
      <c r="F244" s="137" t="n">
        <f aca="false">($C$16)*0.01*F$93*F143</f>
        <v>45</v>
      </c>
      <c r="G244" s="137" t="n">
        <f aca="false">($C$16)*0.01*G$93*G143</f>
        <v>45</v>
      </c>
      <c r="H244" s="137" t="n">
        <f aca="false">($C$16)*0.01*H$93*H143</f>
        <v>45</v>
      </c>
      <c r="I244" s="137" t="n">
        <f aca="false">($C$16)*0.01*I$93*I143</f>
        <v>45</v>
      </c>
      <c r="J244" s="137" t="n">
        <f aca="false">($C$16)*0.01*J$93*J143</f>
        <v>45</v>
      </c>
      <c r="K244" s="137" t="n">
        <f aca="false">($C$16)*0.01*K$93*K143</f>
        <v>45</v>
      </c>
      <c r="L244" s="137" t="n">
        <f aca="false">($C$16)*0.01*L$93*L143</f>
        <v>45</v>
      </c>
      <c r="M244" s="137" t="n">
        <f aca="false">($C$16)*0.01*M$93*M143</f>
        <v>45</v>
      </c>
      <c r="N244" s="137" t="n">
        <f aca="false">($C$16)*0.01*N$93*N143</f>
        <v>45</v>
      </c>
      <c r="O244" s="137" t="n">
        <f aca="false">($C$16)*0.01*O$93*$O143</f>
        <v>40.5</v>
      </c>
      <c r="P244" s="137" t="n">
        <f aca="false">($C$16)*0.01*P$93*$O143</f>
        <v>35.8860759493671</v>
      </c>
      <c r="Q244" s="137" t="n">
        <f aca="false">($C$16)*0.01*Q$93*$O143</f>
        <v>32.2159090909091</v>
      </c>
      <c r="R244" s="137" t="n">
        <f aca="false">($C$16)*0.01*R$93*$O143</f>
        <v>29.2268041237113</v>
      </c>
      <c r="S244" s="137" t="n">
        <f aca="false">($C$16)*0.01*S$93*$O143</f>
        <v>26.7452830188679</v>
      </c>
      <c r="T244" s="137" t="n">
        <f aca="false">($C$16)*0.01*T$93*$O143</f>
        <v>24.6521739130435</v>
      </c>
      <c r="U244" s="137" t="n">
        <f aca="false">($C$16)*0.01*U$93*$O143</f>
        <v>22.8629032258065</v>
      </c>
      <c r="V244" s="137" t="n">
        <f aca="false">($C$16)*0.01*V$93*$O143</f>
        <v>21.3157894736842</v>
      </c>
      <c r="W244" s="137" t="n">
        <f aca="false">($C$16)*0.01*W$93*$O143</f>
        <v>19.9647887323944</v>
      </c>
      <c r="X244" s="137" t="n">
        <f aca="false">($C$16)*0.01*X$93*$O143</f>
        <v>18.7748344370861</v>
      </c>
      <c r="Y244" s="137" t="n">
        <f aca="false">($C$16)*0.01*Y$93*$O143</f>
        <v>17.71875</v>
      </c>
      <c r="Z244" s="137" t="n">
        <f aca="false">($C$16)*0.01*Z$93*$O143</f>
        <v>16.7751479289941</v>
      </c>
      <c r="AA244" s="137" t="n">
        <f aca="false">($C$16)*0.01*AA$93*$O143</f>
        <v>15.9269662921348</v>
      </c>
      <c r="AB244" s="137" t="n">
        <f aca="false">($C$16)*0.01*AB$93*$O143</f>
        <v>15.1604278074866</v>
      </c>
      <c r="AC244" s="137" t="n">
        <f aca="false">($C$16)*0.01*AC$93*$O143</f>
        <v>14.4642857142857</v>
      </c>
      <c r="AD244" s="137" t="n">
        <f aca="false">($C$16)*0.01*AD$93*$O143</f>
        <v>13.8292682926829</v>
      </c>
      <c r="AE244" s="137" t="n">
        <f aca="false">($C$16)*0.01*AE$93*$O143</f>
        <v>13.2476635514019</v>
      </c>
      <c r="AF244" s="137" t="n">
        <f aca="false">($C$16)*0.01*AF$93*$O143</f>
        <v>12.7130044843049</v>
      </c>
      <c r="AG244" s="137" t="n">
        <f aca="false">($C$16)*0.01*AG$93*$O143</f>
        <v>12.2198275862069</v>
      </c>
      <c r="AH244" s="137" t="n">
        <f aca="false">($C$16)*0.01*AH$93*$O143</f>
        <v>11.7634854771784</v>
      </c>
      <c r="AI244" s="137" t="n">
        <f aca="false">($C$16)*0.01*AI$93*$O143</f>
        <v>11.34</v>
      </c>
      <c r="AJ244" s="137" t="n">
        <f aca="false">($C$16)*0.01*AJ$93*$O143</f>
        <v>10.9459459459459</v>
      </c>
      <c r="AK244" s="137" t="n">
        <f aca="false">($C$16)*0.01*AK$93*$O143</f>
        <v>10.5783582089552</v>
      </c>
      <c r="AL244" s="137" t="n">
        <f aca="false">($C$16)*0.01*AL$93*$O143</f>
        <v>10.2346570397112</v>
      </c>
      <c r="AM244" s="137" t="n">
        <f aca="false">($C$16)*0.01*AM$93*$O143</f>
        <v>9.91258741258742</v>
      </c>
      <c r="AN244" s="137" t="n">
        <f aca="false">($C$16)*0.01*AN$93*$O143</f>
        <v>9.61016949152543</v>
      </c>
      <c r="AO244" s="137" t="n">
        <f aca="false">($C$16)*0.01*AO$93*$O143</f>
        <v>9.32565789473685</v>
      </c>
      <c r="AP244" s="137" t="n">
        <f aca="false">($C$16)*0.01*AP$93*$O143</f>
        <v>9.05750798722045</v>
      </c>
      <c r="AQ244" s="137" t="n">
        <f aca="false">($C$16)*0.01*AQ$93*$O143</f>
        <v>8.80434782608696</v>
      </c>
      <c r="AR244" s="137" t="n">
        <f aca="false">($C$16)*0.01*AR$93*$O143</f>
        <v>8.33823529411765</v>
      </c>
      <c r="AS244" s="137" t="n">
        <f aca="false">($C$16)*0.01*AS$93*$O143</f>
        <v>7.91899441340782</v>
      </c>
      <c r="AT244" s="137" t="n">
        <f aca="false">($C$16)*0.01*AT$93*$O143</f>
        <v>7.53989361702128</v>
      </c>
      <c r="AU244" s="137" t="n">
        <f aca="false">($C$16)*0.01*AU$93*$O143</f>
        <v>7.19543147208122</v>
      </c>
      <c r="AV244" s="137" t="n">
        <f aca="false">($C$16)*0.01*AV$93*$O143</f>
        <v>6.88106796116505</v>
      </c>
      <c r="AW244" s="137" t="n">
        <f aca="false">($C$16)*0.01*AW$93*$O143</f>
        <v>6.59302325581396</v>
      </c>
      <c r="AX244" s="137" t="n">
        <f aca="false">($C$16)*0.01*AX$93*$O143</f>
        <v>6.328125</v>
      </c>
      <c r="AY244" s="137" t="n">
        <f aca="false">($C$16)*0.01*AY$93*$O143</f>
        <v>6.08369098712447</v>
      </c>
      <c r="AZ244" s="137" t="n">
        <f aca="false">($C$16)*0.01*AZ$93*$O143</f>
        <v>5.85743801652893</v>
      </c>
      <c r="BA244" s="137" t="n">
        <f aca="false">($C$16)*0.01*BA$93*$O143</f>
        <v>5.64741035856574</v>
      </c>
      <c r="BB244" s="137" t="n">
        <f aca="false">($C$16)*0.01*BB$93*$O143</f>
        <v>5.45192307692308</v>
      </c>
      <c r="BC244" s="137" t="n">
        <f aca="false">($C$16)*0.01*BC$93*$O143</f>
        <v>5.26951672862454</v>
      </c>
      <c r="BD244" s="137" t="n">
        <f aca="false">($C$16)*0.01*BD$93*$O143</f>
        <v>5.09892086330936</v>
      </c>
      <c r="BE244" s="137" t="n">
        <f aca="false">($C$16)*0.01*BE$93*$O143</f>
        <v>4.93902439024391</v>
      </c>
      <c r="BF244" s="137" t="n">
        <f aca="false">($C$16)*0.01*BF$93*$O143</f>
        <v>4.78885135135135</v>
      </c>
      <c r="BG244" s="137" t="n">
        <f aca="false">($C$16)*0.01*BG$93*$O143</f>
        <v>4.64754098360656</v>
      </c>
      <c r="BH244" s="137" t="n">
        <f aca="false">($C$16)*0.01*BH$93*$O143</f>
        <v>4.51433121019109</v>
      </c>
      <c r="BI244" s="137" t="n">
        <f aca="false">($C$16)*0.01*BI$93*$O143</f>
        <v>4.38854489164087</v>
      </c>
      <c r="BJ244" s="137" t="n">
        <f aca="false">($C$16)*0.01*BJ$93*$O143</f>
        <v>4.26957831325302</v>
      </c>
      <c r="BK244" s="137" t="n">
        <f aca="false">($C$16)*0.01*BK$93*$O143</f>
        <v>4.15689149560118</v>
      </c>
      <c r="BL244" s="137" t="n">
        <f aca="false">($C$16)*0.01*BL$93*$O143</f>
        <v>4.05</v>
      </c>
      <c r="BM244" s="137" t="n">
        <f aca="false">($C$16)*0.01*BM$93*$O143</f>
        <v>3.94846796657382</v>
      </c>
      <c r="BN244" s="137" t="n">
        <f aca="false">($C$16)*0.01*BN$93*$O143</f>
        <v>3.85190217391305</v>
      </c>
      <c r="BO244" s="137" t="n">
        <f aca="false">($C$16)*0.01*BO$93*$O143</f>
        <v>3.75994694960213</v>
      </c>
      <c r="BP244" s="137" t="n">
        <f aca="false">($C$16)*0.01*BP$93*$O143</f>
        <v>3.67227979274612</v>
      </c>
      <c r="BQ244" s="137" t="n">
        <f aca="false">($C$16)*0.01*BQ$93*$O143</f>
        <v>3.58860759493671</v>
      </c>
      <c r="BR244" s="137" t="n">
        <f aca="false">($C$16)*0.01*BR$93*$O143</f>
        <v>3.50866336633664</v>
      </c>
      <c r="BS244" s="137" t="n">
        <f aca="false">($C$16)*0.01*BS$93*$O143</f>
        <v>3.43220338983051</v>
      </c>
      <c r="BT244" s="137" t="n">
        <f aca="false">($C$16)*0.01*BT$93*$O143</f>
        <v>3.3590047393365</v>
      </c>
      <c r="BU244" s="137" t="n">
        <f aca="false">($C$16)*0.01*BU$93*$O143</f>
        <v>3.28886310904873</v>
      </c>
      <c r="BV244" s="137" t="n">
        <f aca="false">($C$16)*0.01*BV$93*$O143</f>
        <v>3.22159090909091</v>
      </c>
      <c r="BW244" s="137" t="n">
        <f aca="false">($C$16)*0.01*BW$93*$O143</f>
        <v>3.15701559020045</v>
      </c>
      <c r="BX244" s="137" t="n">
        <f aca="false">($C$16)*0.01*BX$93*$O143</f>
        <v>3.09497816593887</v>
      </c>
      <c r="BY244" s="137" t="n">
        <f aca="false">($C$16)*0.01*BY$93*$O143</f>
        <v>3.03533190578159</v>
      </c>
      <c r="BZ244" s="137" t="n">
        <f aca="false">($C$16)*0.01*BZ$93*$O143</f>
        <v>2.97794117647059</v>
      </c>
      <c r="CA244" s="137" t="n">
        <f aca="false">($C$16)*0.01*CA$93*$O143</f>
        <v>2.92268041237114</v>
      </c>
      <c r="CB244" s="137" t="n">
        <f aca="false">($C$16)*0.01*CB$93*CB143</f>
        <v>2.7862753561528</v>
      </c>
      <c r="CC244" s="137" t="n">
        <f aca="false">($C$16)*0.01*CC$93*CC143</f>
        <v>2.63905840369451</v>
      </c>
      <c r="CD244" s="137" t="n">
        <f aca="false">($C$16)*0.01*CD$93*CD143</f>
        <v>2.47828628138944</v>
      </c>
      <c r="CE244" s="137" t="n">
        <f aca="false">($C$16)*0.01*CE$93*CE143</f>
        <v>2.30622149372385</v>
      </c>
      <c r="CF244" s="137" t="n">
        <f aca="false">($C$16)*0.01*CF$93*CF143</f>
        <v>2.12515979984314</v>
      </c>
      <c r="CG244" s="137" t="n">
        <f aca="false">($C$16)*0.01*CG$93*CG143</f>
        <v>1.93743082678313</v>
      </c>
      <c r="CH244" s="137" t="n">
        <f aca="false">($C$16)*0.01*CH$93*CH143</f>
        <v>1.7453986963216</v>
      </c>
      <c r="CI244" s="137" t="n">
        <f aca="false">($C$16)*0.01*CI$93*CI143</f>
        <v>1.55146266580414</v>
      </c>
      <c r="CJ244" s="137" t="n">
        <f aca="false">($C$16)*0.01*CJ$93*CJ143</f>
        <v>1.35805778330926</v>
      </c>
      <c r="CK244" s="137" t="n">
        <f aca="false">($C$16)*0.01*CK$93*CK143</f>
        <v>1.16765555752841</v>
      </c>
      <c r="CL244" s="137" t="n">
        <f aca="false">($C$16)*0.01*CL$93*CL143</f>
        <v>0.982764642747963</v>
      </c>
      <c r="CM244" s="137" t="n">
        <f aca="false">($C$16)*0.01*CM$93*CM143</f>
        <v>0.805931539331898</v>
      </c>
      <c r="CN244" s="137" t="n">
        <f aca="false">($C$16)*0.01*CN$93*CN143</f>
        <v>0.6397413101159</v>
      </c>
      <c r="CO244" s="137" t="n">
        <f aca="false">($C$16)*0.01*CO$93*CO143</f>
        <v>0.486818313136198</v>
      </c>
      <c r="CP244" s="137" t="n">
        <f aca="false">($C$16)*0.01*CP$93*CP143</f>
        <v>0.349826951129301</v>
      </c>
      <c r="CQ244" s="137" t="n">
        <f aca="false">($C$16)*0.01*CQ$93*CQ143</f>
        <v>0.231472438252189</v>
      </c>
      <c r="CR244" s="137" t="n">
        <f aca="false">($C$16)*0.01*CR$93*CR143</f>
        <v>0.134501584486332</v>
      </c>
      <c r="CS244" s="137" t="n">
        <f aca="false">($C$16)*0.01*CS$93*CS143</f>
        <v>0.0617035982032115</v>
      </c>
      <c r="CT244" s="137" t="n">
        <f aca="false">($C$16)*0.01*CT$93*CT143</f>
        <v>0.0159109073838287</v>
      </c>
      <c r="CU244" s="137" t="n">
        <f aca="false">($C$16)*0.01*CU$93*CU143</f>
        <v>5.95699376262705E-031</v>
      </c>
      <c r="CV244" s="130"/>
      <c r="CW244" s="130"/>
      <c r="CX244" s="130"/>
      <c r="CY244" s="130"/>
      <c r="CZ244" s="130"/>
      <c r="DA244" s="130"/>
      <c r="DB244" s="130"/>
      <c r="DC244" s="130"/>
      <c r="DD244" s="130"/>
      <c r="DE244" s="130"/>
      <c r="DF244" s="130"/>
      <c r="DG244" s="130"/>
      <c r="DH244" s="130"/>
      <c r="DI244" s="130"/>
      <c r="DJ244" s="130"/>
      <c r="DK244" s="130"/>
      <c r="DL244" s="130"/>
      <c r="DM244" s="130"/>
      <c r="DN244" s="130"/>
      <c r="DO244" s="130"/>
      <c r="DP244" s="130"/>
      <c r="DQ244" s="130"/>
      <c r="DR244" s="130"/>
      <c r="DS244" s="130"/>
      <c r="DT244" s="130"/>
      <c r="DU244" s="130"/>
      <c r="DV244" s="130"/>
      <c r="DW244" s="130"/>
      <c r="DX244" s="130"/>
      <c r="DY244" s="130"/>
      <c r="DZ244" s="130"/>
      <c r="EA244" s="130"/>
      <c r="EB244" s="130"/>
      <c r="EC244" s="130"/>
      <c r="ED244" s="130"/>
      <c r="EE244" s="130"/>
      <c r="EF244" s="130"/>
      <c r="EG244" s="130"/>
      <c r="EH244" s="130"/>
      <c r="EI244" s="130"/>
      <c r="EJ244" s="130"/>
      <c r="EK244" s="130"/>
      <c r="EL244" s="130"/>
      <c r="EM244" s="130"/>
      <c r="EN244" s="130"/>
      <c r="EO244" s="130"/>
      <c r="EP244" s="130"/>
      <c r="EQ244" s="130"/>
      <c r="ER244" s="130"/>
      <c r="ES244" s="130"/>
      <c r="ET244" s="130"/>
      <c r="EU244" s="130"/>
      <c r="EV244" s="130"/>
      <c r="EW244" s="130"/>
      <c r="EX244" s="130"/>
      <c r="EY244" s="130"/>
      <c r="EZ244" s="48"/>
      <c r="FA244" s="48"/>
      <c r="FB244" s="48"/>
      <c r="FC244" s="48"/>
      <c r="FD244" s="48"/>
      <c r="FE244" s="48"/>
      <c r="FF244" s="48"/>
      <c r="FG244" s="48"/>
      <c r="FH244" s="48"/>
      <c r="FI244" s="48"/>
      <c r="GN244" s="48"/>
    </row>
    <row r="245" customFormat="false" ht="12.75" hidden="false" customHeight="false" outlineLevel="0" collapsed="false">
      <c r="C245" s="125" t="n">
        <v>0.415</v>
      </c>
      <c r="D245" s="137" t="n">
        <f aca="false">($C$16)*0.01*D$93*D144</f>
        <v>45</v>
      </c>
      <c r="E245" s="137" t="n">
        <f aca="false">($C$16)*0.01*E$93*E144</f>
        <v>45</v>
      </c>
      <c r="F245" s="137" t="n">
        <f aca="false">($C$16)*0.01*F$93*F144</f>
        <v>45</v>
      </c>
      <c r="G245" s="137" t="n">
        <f aca="false">($C$16)*0.01*G$93*G144</f>
        <v>45</v>
      </c>
      <c r="H245" s="137" t="n">
        <f aca="false">($C$16)*0.01*H$93*H144</f>
        <v>45</v>
      </c>
      <c r="I245" s="137" t="n">
        <f aca="false">($C$16)*0.01*I$93*I144</f>
        <v>45</v>
      </c>
      <c r="J245" s="137" t="n">
        <f aca="false">($C$16)*0.01*J$93*J144</f>
        <v>45</v>
      </c>
      <c r="K245" s="137" t="n">
        <f aca="false">($C$16)*0.01*K$93*K144</f>
        <v>45</v>
      </c>
      <c r="L245" s="137" t="n">
        <f aca="false">($C$16)*0.01*L$93*L144</f>
        <v>45</v>
      </c>
      <c r="M245" s="137" t="n">
        <f aca="false">($C$16)*0.01*M$93*M144</f>
        <v>45</v>
      </c>
      <c r="N245" s="137" t="n">
        <f aca="false">($C$16)*0.01*N$93*N144</f>
        <v>45</v>
      </c>
      <c r="O245" s="137" t="n">
        <f aca="false">($C$16)*0.01*O$93*$O144</f>
        <v>40.5</v>
      </c>
      <c r="P245" s="137" t="n">
        <f aca="false">($C$16)*0.01*P$93*$O144</f>
        <v>35.8860759493671</v>
      </c>
      <c r="Q245" s="137" t="n">
        <f aca="false">($C$16)*0.01*Q$93*$O144</f>
        <v>32.2159090909091</v>
      </c>
      <c r="R245" s="137" t="n">
        <f aca="false">($C$16)*0.01*R$93*$O144</f>
        <v>29.2268041237113</v>
      </c>
      <c r="S245" s="137" t="n">
        <f aca="false">($C$16)*0.01*S$93*$O144</f>
        <v>26.7452830188679</v>
      </c>
      <c r="T245" s="137" t="n">
        <f aca="false">($C$16)*0.01*T$93*$O144</f>
        <v>24.6521739130435</v>
      </c>
      <c r="U245" s="137" t="n">
        <f aca="false">($C$16)*0.01*U$93*$O144</f>
        <v>22.8629032258065</v>
      </c>
      <c r="V245" s="137" t="n">
        <f aca="false">($C$16)*0.01*V$93*$O144</f>
        <v>21.3157894736842</v>
      </c>
      <c r="W245" s="137" t="n">
        <f aca="false">($C$16)*0.01*W$93*$O144</f>
        <v>19.9647887323944</v>
      </c>
      <c r="X245" s="137" t="n">
        <f aca="false">($C$16)*0.01*X$93*$O144</f>
        <v>18.7748344370861</v>
      </c>
      <c r="Y245" s="137" t="n">
        <f aca="false">($C$16)*0.01*Y$93*$O144</f>
        <v>17.71875</v>
      </c>
      <c r="Z245" s="137" t="n">
        <f aca="false">($C$16)*0.01*Z$93*$O144</f>
        <v>16.7751479289941</v>
      </c>
      <c r="AA245" s="137" t="n">
        <f aca="false">($C$16)*0.01*AA$93*$O144</f>
        <v>15.9269662921348</v>
      </c>
      <c r="AB245" s="137" t="n">
        <f aca="false">($C$16)*0.01*AB$93*$O144</f>
        <v>15.1604278074866</v>
      </c>
      <c r="AC245" s="137" t="n">
        <f aca="false">($C$16)*0.01*AC$93*$O144</f>
        <v>14.4642857142857</v>
      </c>
      <c r="AD245" s="137" t="n">
        <f aca="false">($C$16)*0.01*AD$93*$O144</f>
        <v>13.8292682926829</v>
      </c>
      <c r="AE245" s="137" t="n">
        <f aca="false">($C$16)*0.01*AE$93*$O144</f>
        <v>13.2476635514019</v>
      </c>
      <c r="AF245" s="137" t="n">
        <f aca="false">($C$16)*0.01*AF$93*$O144</f>
        <v>12.7130044843049</v>
      </c>
      <c r="AG245" s="137" t="n">
        <f aca="false">($C$16)*0.01*AG$93*$O144</f>
        <v>12.2198275862069</v>
      </c>
      <c r="AH245" s="137" t="n">
        <f aca="false">($C$16)*0.01*AH$93*$O144</f>
        <v>11.7634854771784</v>
      </c>
      <c r="AI245" s="137" t="n">
        <f aca="false">($C$16)*0.01*AI$93*$O144</f>
        <v>11.34</v>
      </c>
      <c r="AJ245" s="137" t="n">
        <f aca="false">($C$16)*0.01*AJ$93*$O144</f>
        <v>10.9459459459459</v>
      </c>
      <c r="AK245" s="137" t="n">
        <f aca="false">($C$16)*0.01*AK$93*$O144</f>
        <v>10.5783582089552</v>
      </c>
      <c r="AL245" s="137" t="n">
        <f aca="false">($C$16)*0.01*AL$93*$O144</f>
        <v>10.2346570397112</v>
      </c>
      <c r="AM245" s="137" t="n">
        <f aca="false">($C$16)*0.01*AM$93*$O144</f>
        <v>9.91258741258742</v>
      </c>
      <c r="AN245" s="137" t="n">
        <f aca="false">($C$16)*0.01*AN$93*$O144</f>
        <v>9.61016949152543</v>
      </c>
      <c r="AO245" s="137" t="n">
        <f aca="false">($C$16)*0.01*AO$93*$O144</f>
        <v>9.32565789473685</v>
      </c>
      <c r="AP245" s="137" t="n">
        <f aca="false">($C$16)*0.01*AP$93*$O144</f>
        <v>9.05750798722045</v>
      </c>
      <c r="AQ245" s="137" t="n">
        <f aca="false">($C$16)*0.01*AQ$93*$O144</f>
        <v>8.80434782608696</v>
      </c>
      <c r="AR245" s="137" t="n">
        <f aca="false">($C$16)*0.01*AR$93*$O144</f>
        <v>8.33823529411765</v>
      </c>
      <c r="AS245" s="137" t="n">
        <f aca="false">($C$16)*0.01*AS$93*$O144</f>
        <v>7.91899441340782</v>
      </c>
      <c r="AT245" s="137" t="n">
        <f aca="false">($C$16)*0.01*AT$93*$O144</f>
        <v>7.53989361702128</v>
      </c>
      <c r="AU245" s="137" t="n">
        <f aca="false">($C$16)*0.01*AU$93*$O144</f>
        <v>7.19543147208122</v>
      </c>
      <c r="AV245" s="137" t="n">
        <f aca="false">($C$16)*0.01*AV$93*$O144</f>
        <v>6.88106796116505</v>
      </c>
      <c r="AW245" s="137" t="n">
        <f aca="false">($C$16)*0.01*AW$93*$O144</f>
        <v>6.59302325581396</v>
      </c>
      <c r="AX245" s="137" t="n">
        <f aca="false">($C$16)*0.01*AX$93*$O144</f>
        <v>6.328125</v>
      </c>
      <c r="AY245" s="137" t="n">
        <f aca="false">($C$16)*0.01*AY$93*$O144</f>
        <v>6.08369098712447</v>
      </c>
      <c r="AZ245" s="137" t="n">
        <f aca="false">($C$16)*0.01*AZ$93*$O144</f>
        <v>5.85743801652893</v>
      </c>
      <c r="BA245" s="137" t="n">
        <f aca="false">($C$16)*0.01*BA$93*$O144</f>
        <v>5.64741035856574</v>
      </c>
      <c r="BB245" s="137" t="n">
        <f aca="false">($C$16)*0.01*BB$93*$O144</f>
        <v>5.45192307692308</v>
      </c>
      <c r="BC245" s="137" t="n">
        <f aca="false">($C$16)*0.01*BC$93*$O144</f>
        <v>5.26951672862454</v>
      </c>
      <c r="BD245" s="137" t="n">
        <f aca="false">($C$16)*0.01*BD$93*$O144</f>
        <v>5.09892086330936</v>
      </c>
      <c r="BE245" s="137" t="n">
        <f aca="false">($C$16)*0.01*BE$93*$O144</f>
        <v>4.93902439024391</v>
      </c>
      <c r="BF245" s="137" t="n">
        <f aca="false">($C$16)*0.01*BF$93*$O144</f>
        <v>4.78885135135135</v>
      </c>
      <c r="BG245" s="137" t="n">
        <f aca="false">($C$16)*0.01*BG$93*$O144</f>
        <v>4.64754098360656</v>
      </c>
      <c r="BH245" s="137" t="n">
        <f aca="false">($C$16)*0.01*BH$93*$O144</f>
        <v>4.51433121019109</v>
      </c>
      <c r="BI245" s="137" t="n">
        <f aca="false">($C$16)*0.01*BI$93*$O144</f>
        <v>4.38854489164087</v>
      </c>
      <c r="BJ245" s="137" t="n">
        <f aca="false">($C$16)*0.01*BJ$93*$O144</f>
        <v>4.26957831325302</v>
      </c>
      <c r="BK245" s="137" t="n">
        <f aca="false">($C$16)*0.01*BK$93*$O144</f>
        <v>4.15689149560118</v>
      </c>
      <c r="BL245" s="137" t="n">
        <f aca="false">($C$16)*0.01*BL$93*$O144</f>
        <v>4.05</v>
      </c>
      <c r="BM245" s="137" t="n">
        <f aca="false">($C$16)*0.01*BM$93*$O144</f>
        <v>3.94846796657382</v>
      </c>
      <c r="BN245" s="137" t="n">
        <f aca="false">($C$16)*0.01*BN$93*$O144</f>
        <v>3.85190217391305</v>
      </c>
      <c r="BO245" s="137" t="n">
        <f aca="false">($C$16)*0.01*BO$93*$O144</f>
        <v>3.75994694960213</v>
      </c>
      <c r="BP245" s="137" t="n">
        <f aca="false">($C$16)*0.01*BP$93*$O144</f>
        <v>3.67227979274612</v>
      </c>
      <c r="BQ245" s="137" t="n">
        <f aca="false">($C$16)*0.01*BQ$93*$O144</f>
        <v>3.58860759493671</v>
      </c>
      <c r="BR245" s="137" t="n">
        <f aca="false">($C$16)*0.01*BR$93*$O144</f>
        <v>3.50866336633664</v>
      </c>
      <c r="BS245" s="137" t="n">
        <f aca="false">($C$16)*0.01*BS$93*$O144</f>
        <v>3.43220338983051</v>
      </c>
      <c r="BT245" s="137" t="n">
        <f aca="false">($C$16)*0.01*BT$93*$O144</f>
        <v>3.3590047393365</v>
      </c>
      <c r="BU245" s="137" t="n">
        <f aca="false">($C$16)*0.01*BU$93*$O144</f>
        <v>3.28886310904873</v>
      </c>
      <c r="BV245" s="137" t="n">
        <f aca="false">($C$16)*0.01*BV$93*$O144</f>
        <v>3.22159090909091</v>
      </c>
      <c r="BW245" s="137" t="n">
        <f aca="false">($C$16)*0.01*BW$93*$O144</f>
        <v>3.15701559020045</v>
      </c>
      <c r="BX245" s="137" t="n">
        <f aca="false">($C$16)*0.01*BX$93*$O144</f>
        <v>3.09497816593887</v>
      </c>
      <c r="BY245" s="137" t="n">
        <f aca="false">($C$16)*0.01*BY$93*$O144</f>
        <v>3.03533190578159</v>
      </c>
      <c r="BZ245" s="137" t="n">
        <f aca="false">($C$16)*0.01*BZ$93*$O144</f>
        <v>2.97794117647059</v>
      </c>
      <c r="CA245" s="137" t="n">
        <f aca="false">($C$16)*0.01*CA$93*$O144</f>
        <v>2.92268041237114</v>
      </c>
      <c r="CB245" s="137" t="n">
        <f aca="false">($C$16)*0.01*CB$93*CB144</f>
        <v>2.78450333907281</v>
      </c>
      <c r="CC245" s="137" t="n">
        <f aca="false">($C$16)*0.01*CC$93*CC144</f>
        <v>2.63315358885806</v>
      </c>
      <c r="CD245" s="137" t="n">
        <f aca="false">($C$16)*0.01*CD$93*CD144</f>
        <v>2.46914290317324</v>
      </c>
      <c r="CE245" s="137" t="n">
        <f aca="false">($C$16)*0.01*CE$93*CE144</f>
        <v>2.29466323430962</v>
      </c>
      <c r="CF245" s="137" t="n">
        <f aca="false">($C$16)*0.01*CF$93*CF144</f>
        <v>2.11193875222995</v>
      </c>
      <c r="CG245" s="137" t="n">
        <f aca="false">($C$16)*0.01*CG$93*CG144</f>
        <v>1.92322643867723</v>
      </c>
      <c r="CH245" s="137" t="n">
        <f aca="false">($C$16)*0.01*CH$93*CH144</f>
        <v>1.73081669447899</v>
      </c>
      <c r="CI245" s="137" t="n">
        <f aca="false">($C$16)*0.01*CI$93*CI144</f>
        <v>1.53703396039013</v>
      </c>
      <c r="CJ245" s="137" t="n">
        <f aca="false">($C$16)*0.01*CJ$93*CJ144</f>
        <v>1.34423735182784</v>
      </c>
      <c r="CK245" s="137" t="n">
        <f aca="false">($C$16)*0.01*CK$93*CK144</f>
        <v>1.15482130786264</v>
      </c>
      <c r="CL245" s="137" t="n">
        <f aca="false">($C$16)*0.01*CL$93*CL144</f>
        <v>0.971216254840355</v>
      </c>
      <c r="CM245" s="137" t="n">
        <f aca="false">($C$16)*0.01*CM$93*CM144</f>
        <v>0.795889285021553</v>
      </c>
      <c r="CN245" s="137" t="n">
        <f aca="false">($C$16)*0.01*CN$93*CN144</f>
        <v>0.631344850636114</v>
      </c>
      <c r="CO245" s="137" t="n">
        <f aca="false">($C$16)*0.01*CO$93*CO144</f>
        <v>0.480125473763234</v>
      </c>
      <c r="CP245" s="137" t="n">
        <f aca="false">($C$16)*0.01*CP$93*CP144</f>
        <v>0.344812472459342</v>
      </c>
      <c r="CQ245" s="137" t="n">
        <f aca="false">($C$16)*0.01*CQ$93*CQ144</f>
        <v>0.228026703569476</v>
      </c>
      <c r="CR245" s="137" t="n">
        <f aca="false">($C$16)*0.01*CR$93*CR144</f>
        <v>0.132429322671052</v>
      </c>
      <c r="CS245" s="137" t="n">
        <f aca="false">($C$16)*0.01*CS$93*CS144</f>
        <v>0.0607225616128035</v>
      </c>
      <c r="CT245" s="137" t="n">
        <f aca="false">($C$16)*0.01*CT$93*CT144</f>
        <v>0.0156505241260119</v>
      </c>
      <c r="CU245" s="137" t="n">
        <f aca="false">($C$16)*0.01*CU$93*CU144</f>
        <v>5.85687622039803E-031</v>
      </c>
      <c r="CV245" s="130"/>
      <c r="CW245" s="130"/>
      <c r="CX245" s="130"/>
      <c r="CY245" s="130"/>
      <c r="CZ245" s="130"/>
      <c r="DA245" s="130"/>
      <c r="DB245" s="130"/>
      <c r="DC245" s="130"/>
      <c r="DD245" s="130"/>
      <c r="DE245" s="130"/>
      <c r="DF245" s="130"/>
      <c r="DG245" s="130"/>
      <c r="DH245" s="130"/>
      <c r="DI245" s="130"/>
      <c r="DJ245" s="130"/>
      <c r="DK245" s="130"/>
      <c r="DL245" s="130"/>
      <c r="DM245" s="130"/>
      <c r="DN245" s="130"/>
      <c r="DO245" s="130"/>
      <c r="DP245" s="130"/>
      <c r="DQ245" s="130"/>
      <c r="DR245" s="130"/>
      <c r="DS245" s="130"/>
      <c r="DT245" s="130"/>
      <c r="DU245" s="130"/>
      <c r="DV245" s="130"/>
      <c r="DW245" s="130"/>
      <c r="DX245" s="130"/>
      <c r="DY245" s="130"/>
      <c r="DZ245" s="130"/>
      <c r="EA245" s="130"/>
      <c r="EB245" s="130"/>
      <c r="EC245" s="130"/>
      <c r="ED245" s="130"/>
      <c r="EE245" s="130"/>
      <c r="EF245" s="130"/>
      <c r="EG245" s="130"/>
      <c r="EH245" s="130"/>
      <c r="EI245" s="130"/>
      <c r="EJ245" s="130"/>
      <c r="EK245" s="130"/>
      <c r="EL245" s="130"/>
      <c r="EM245" s="130"/>
      <c r="EN245" s="130"/>
      <c r="EO245" s="130"/>
      <c r="EP245" s="130"/>
      <c r="EQ245" s="130"/>
      <c r="ER245" s="130"/>
      <c r="ES245" s="130"/>
      <c r="ET245" s="130"/>
      <c r="EU245" s="130"/>
      <c r="EV245" s="130"/>
      <c r="EW245" s="130"/>
      <c r="EX245" s="130"/>
      <c r="EY245" s="130"/>
      <c r="EZ245" s="48"/>
      <c r="FA245" s="48"/>
      <c r="FB245" s="48"/>
      <c r="FC245" s="48"/>
      <c r="FD245" s="48"/>
      <c r="FE245" s="48"/>
      <c r="FF245" s="48"/>
      <c r="FG245" s="48"/>
      <c r="FH245" s="48"/>
      <c r="FI245" s="48"/>
      <c r="GN245" s="48"/>
    </row>
    <row r="246" customFormat="false" ht="12.75" hidden="false" customHeight="false" outlineLevel="0" collapsed="false">
      <c r="C246" s="125" t="n">
        <v>0.425</v>
      </c>
      <c r="D246" s="137" t="n">
        <f aca="false">($C$16)*0.01*D$93*D145</f>
        <v>45</v>
      </c>
      <c r="E246" s="137" t="n">
        <f aca="false">($C$16)*0.01*E$93*E145</f>
        <v>45</v>
      </c>
      <c r="F246" s="137" t="n">
        <f aca="false">($C$16)*0.01*F$93*F145</f>
        <v>45</v>
      </c>
      <c r="G246" s="137" t="n">
        <f aca="false">($C$16)*0.01*G$93*G145</f>
        <v>45</v>
      </c>
      <c r="H246" s="137" t="n">
        <f aca="false">($C$16)*0.01*H$93*H145</f>
        <v>45</v>
      </c>
      <c r="I246" s="137" t="n">
        <f aca="false">($C$16)*0.01*I$93*I145</f>
        <v>45</v>
      </c>
      <c r="J246" s="137" t="n">
        <f aca="false">($C$16)*0.01*J$93*J145</f>
        <v>45</v>
      </c>
      <c r="K246" s="137" t="n">
        <f aca="false">($C$16)*0.01*K$93*K145</f>
        <v>45</v>
      </c>
      <c r="L246" s="137" t="n">
        <f aca="false">($C$16)*0.01*L$93*L145</f>
        <v>45</v>
      </c>
      <c r="M246" s="137" t="n">
        <f aca="false">($C$16)*0.01*M$93*M145</f>
        <v>45</v>
      </c>
      <c r="N246" s="137" t="n">
        <f aca="false">($C$16)*0.01*N$93*N145</f>
        <v>45</v>
      </c>
      <c r="O246" s="137" t="n">
        <f aca="false">($C$16)*0.01*O$93*$O145</f>
        <v>40.5</v>
      </c>
      <c r="P246" s="137" t="n">
        <f aca="false">($C$16)*0.01*P$93*$O145</f>
        <v>35.8860759493671</v>
      </c>
      <c r="Q246" s="137" t="n">
        <f aca="false">($C$16)*0.01*Q$93*$O145</f>
        <v>32.2159090909091</v>
      </c>
      <c r="R246" s="137" t="n">
        <f aca="false">($C$16)*0.01*R$93*$O145</f>
        <v>29.2268041237113</v>
      </c>
      <c r="S246" s="137" t="n">
        <f aca="false">($C$16)*0.01*S$93*$O145</f>
        <v>26.7452830188679</v>
      </c>
      <c r="T246" s="137" t="n">
        <f aca="false">($C$16)*0.01*T$93*$O145</f>
        <v>24.6521739130435</v>
      </c>
      <c r="U246" s="137" t="n">
        <f aca="false">($C$16)*0.01*U$93*$O145</f>
        <v>22.8629032258065</v>
      </c>
      <c r="V246" s="137" t="n">
        <f aca="false">($C$16)*0.01*V$93*$O145</f>
        <v>21.3157894736842</v>
      </c>
      <c r="W246" s="137" t="n">
        <f aca="false">($C$16)*0.01*W$93*$O145</f>
        <v>19.9647887323944</v>
      </c>
      <c r="X246" s="137" t="n">
        <f aca="false">($C$16)*0.01*X$93*$O145</f>
        <v>18.7748344370861</v>
      </c>
      <c r="Y246" s="137" t="n">
        <f aca="false">($C$16)*0.01*Y$93*$O145</f>
        <v>17.71875</v>
      </c>
      <c r="Z246" s="137" t="n">
        <f aca="false">($C$16)*0.01*Z$93*$O145</f>
        <v>16.7751479289941</v>
      </c>
      <c r="AA246" s="137" t="n">
        <f aca="false">($C$16)*0.01*AA$93*$O145</f>
        <v>15.9269662921348</v>
      </c>
      <c r="AB246" s="137" t="n">
        <f aca="false">($C$16)*0.01*AB$93*$O145</f>
        <v>15.1604278074866</v>
      </c>
      <c r="AC246" s="137" t="n">
        <f aca="false">($C$16)*0.01*AC$93*$O145</f>
        <v>14.4642857142857</v>
      </c>
      <c r="AD246" s="137" t="n">
        <f aca="false">($C$16)*0.01*AD$93*$O145</f>
        <v>13.8292682926829</v>
      </c>
      <c r="AE246" s="137" t="n">
        <f aca="false">($C$16)*0.01*AE$93*$O145</f>
        <v>13.2476635514019</v>
      </c>
      <c r="AF246" s="137" t="n">
        <f aca="false">($C$16)*0.01*AF$93*$O145</f>
        <v>12.7130044843049</v>
      </c>
      <c r="AG246" s="137" t="n">
        <f aca="false">($C$16)*0.01*AG$93*$O145</f>
        <v>12.2198275862069</v>
      </c>
      <c r="AH246" s="137" t="n">
        <f aca="false">($C$16)*0.01*AH$93*$O145</f>
        <v>11.7634854771784</v>
      </c>
      <c r="AI246" s="137" t="n">
        <f aca="false">($C$16)*0.01*AI$93*$O145</f>
        <v>11.34</v>
      </c>
      <c r="AJ246" s="137" t="n">
        <f aca="false">($C$16)*0.01*AJ$93*$O145</f>
        <v>10.9459459459459</v>
      </c>
      <c r="AK246" s="137" t="n">
        <f aca="false">($C$16)*0.01*AK$93*$O145</f>
        <v>10.5783582089552</v>
      </c>
      <c r="AL246" s="137" t="n">
        <f aca="false">($C$16)*0.01*AL$93*$O145</f>
        <v>10.2346570397112</v>
      </c>
      <c r="AM246" s="137" t="n">
        <f aca="false">($C$16)*0.01*AM$93*$O145</f>
        <v>9.91258741258742</v>
      </c>
      <c r="AN246" s="137" t="n">
        <f aca="false">($C$16)*0.01*AN$93*$O145</f>
        <v>9.61016949152543</v>
      </c>
      <c r="AO246" s="137" t="n">
        <f aca="false">($C$16)*0.01*AO$93*$O145</f>
        <v>9.32565789473685</v>
      </c>
      <c r="AP246" s="137" t="n">
        <f aca="false">($C$16)*0.01*AP$93*$O145</f>
        <v>9.05750798722045</v>
      </c>
      <c r="AQ246" s="137" t="n">
        <f aca="false">($C$16)*0.01*AQ$93*$O145</f>
        <v>8.80434782608696</v>
      </c>
      <c r="AR246" s="137" t="n">
        <f aca="false">($C$16)*0.01*AR$93*$O145</f>
        <v>8.33823529411765</v>
      </c>
      <c r="AS246" s="137" t="n">
        <f aca="false">($C$16)*0.01*AS$93*$O145</f>
        <v>7.91899441340782</v>
      </c>
      <c r="AT246" s="137" t="n">
        <f aca="false">($C$16)*0.01*AT$93*$O145</f>
        <v>7.53989361702128</v>
      </c>
      <c r="AU246" s="137" t="n">
        <f aca="false">($C$16)*0.01*AU$93*$O145</f>
        <v>7.19543147208122</v>
      </c>
      <c r="AV246" s="137" t="n">
        <f aca="false">($C$16)*0.01*AV$93*$O145</f>
        <v>6.88106796116505</v>
      </c>
      <c r="AW246" s="137" t="n">
        <f aca="false">($C$16)*0.01*AW$93*$O145</f>
        <v>6.59302325581396</v>
      </c>
      <c r="AX246" s="137" t="n">
        <f aca="false">($C$16)*0.01*AX$93*$O145</f>
        <v>6.328125</v>
      </c>
      <c r="AY246" s="137" t="n">
        <f aca="false">($C$16)*0.01*AY$93*$O145</f>
        <v>6.08369098712447</v>
      </c>
      <c r="AZ246" s="137" t="n">
        <f aca="false">($C$16)*0.01*AZ$93*$O145</f>
        <v>5.85743801652893</v>
      </c>
      <c r="BA246" s="137" t="n">
        <f aca="false">($C$16)*0.01*BA$93*$O145</f>
        <v>5.64741035856574</v>
      </c>
      <c r="BB246" s="137" t="n">
        <f aca="false">($C$16)*0.01*BB$93*$O145</f>
        <v>5.45192307692308</v>
      </c>
      <c r="BC246" s="137" t="n">
        <f aca="false">($C$16)*0.01*BC$93*$O145</f>
        <v>5.26951672862454</v>
      </c>
      <c r="BD246" s="137" t="n">
        <f aca="false">($C$16)*0.01*BD$93*$O145</f>
        <v>5.09892086330936</v>
      </c>
      <c r="BE246" s="137" t="n">
        <f aca="false">($C$16)*0.01*BE$93*$O145</f>
        <v>4.93902439024391</v>
      </c>
      <c r="BF246" s="137" t="n">
        <f aca="false">($C$16)*0.01*BF$93*$O145</f>
        <v>4.78885135135135</v>
      </c>
      <c r="BG246" s="137" t="n">
        <f aca="false">($C$16)*0.01*BG$93*$O145</f>
        <v>4.64754098360656</v>
      </c>
      <c r="BH246" s="137" t="n">
        <f aca="false">($C$16)*0.01*BH$93*$O145</f>
        <v>4.51433121019109</v>
      </c>
      <c r="BI246" s="137" t="n">
        <f aca="false">($C$16)*0.01*BI$93*$O145</f>
        <v>4.38854489164087</v>
      </c>
      <c r="BJ246" s="137" t="n">
        <f aca="false">($C$16)*0.01*BJ$93*$O145</f>
        <v>4.26957831325302</v>
      </c>
      <c r="BK246" s="137" t="n">
        <f aca="false">($C$16)*0.01*BK$93*$O145</f>
        <v>4.15689149560118</v>
      </c>
      <c r="BL246" s="137" t="n">
        <f aca="false">($C$16)*0.01*BL$93*$O145</f>
        <v>4.05</v>
      </c>
      <c r="BM246" s="137" t="n">
        <f aca="false">($C$16)*0.01*BM$93*$O145</f>
        <v>3.94846796657382</v>
      </c>
      <c r="BN246" s="137" t="n">
        <f aca="false">($C$16)*0.01*BN$93*$O145</f>
        <v>3.85190217391305</v>
      </c>
      <c r="BO246" s="137" t="n">
        <f aca="false">($C$16)*0.01*BO$93*$O145</f>
        <v>3.75994694960213</v>
      </c>
      <c r="BP246" s="137" t="n">
        <f aca="false">($C$16)*0.01*BP$93*$O145</f>
        <v>3.67227979274612</v>
      </c>
      <c r="BQ246" s="137" t="n">
        <f aca="false">($C$16)*0.01*BQ$93*$O145</f>
        <v>3.58860759493671</v>
      </c>
      <c r="BR246" s="137" t="n">
        <f aca="false">($C$16)*0.01*BR$93*$O145</f>
        <v>3.50866336633664</v>
      </c>
      <c r="BS246" s="137" t="n">
        <f aca="false">($C$16)*0.01*BS$93*$O145</f>
        <v>3.43220338983051</v>
      </c>
      <c r="BT246" s="137" t="n">
        <f aca="false">($C$16)*0.01*BT$93*$O145</f>
        <v>3.3590047393365</v>
      </c>
      <c r="BU246" s="137" t="n">
        <f aca="false">($C$16)*0.01*BU$93*$O145</f>
        <v>3.28886310904873</v>
      </c>
      <c r="BV246" s="137" t="n">
        <f aca="false">($C$16)*0.01*BV$93*$O145</f>
        <v>3.22159090909091</v>
      </c>
      <c r="BW246" s="137" t="n">
        <f aca="false">($C$16)*0.01*BW$93*$O145</f>
        <v>3.15701559020045</v>
      </c>
      <c r="BX246" s="137" t="n">
        <f aca="false">($C$16)*0.01*BX$93*$O145</f>
        <v>3.09497816593887</v>
      </c>
      <c r="BY246" s="137" t="n">
        <f aca="false">($C$16)*0.01*BY$93*$O145</f>
        <v>3.03533190578159</v>
      </c>
      <c r="BZ246" s="137" t="n">
        <f aca="false">($C$16)*0.01*BZ$93*$O145</f>
        <v>2.97794117647059</v>
      </c>
      <c r="CA246" s="137" t="n">
        <f aca="false">($C$16)*0.01*CA$93*$O145</f>
        <v>2.92268041237114</v>
      </c>
      <c r="CB246" s="137" t="n">
        <f aca="false">($C$16)*0.01*CB$93*CB145</f>
        <v>2.78119094113243</v>
      </c>
      <c r="CC246" s="137" t="n">
        <f aca="false">($C$16)*0.01*CC$93*CC145</f>
        <v>2.62593427460573</v>
      </c>
      <c r="CD246" s="137" t="n">
        <f aca="false">($C$16)*0.01*CD$93*CD145</f>
        <v>2.45888812351913</v>
      </c>
      <c r="CE246" s="137" t="n">
        <f aca="false">($C$16)*0.01*CE$93*CE145</f>
        <v>2.282175</v>
      </c>
      <c r="CF246" s="137" t="n">
        <f aca="false">($C$16)*0.01*CF$93*CF145</f>
        <v>2.09794861320436</v>
      </c>
      <c r="CG246" s="137" t="n">
        <f aca="false">($C$16)*0.01*CG$93*CG145</f>
        <v>1.90839444460452</v>
      </c>
      <c r="CH246" s="137" t="n">
        <f aca="false">($C$16)*0.01*CH$93*CH145</f>
        <v>1.71573033605421</v>
      </c>
      <c r="CI246" s="137" t="n">
        <f aca="false">($C$16)*0.01*CI$93*CI145</f>
        <v>1.52220709096338</v>
      </c>
      <c r="CJ246" s="137" t="n">
        <f aca="false">($C$16)*0.01*CJ$93*CJ145</f>
        <v>1.33010908892494</v>
      </c>
      <c r="CK246" s="137" t="n">
        <f aca="false">($C$16)*0.01*CK$93*CK145</f>
        <v>1.14175491414606</v>
      </c>
      <c r="CL246" s="137" t="n">
        <f aca="false">($C$16)*0.01*CL$93*CL145</f>
        <v>0.959497998046876</v>
      </c>
      <c r="CM246" s="137" t="n">
        <f aca="false">($C$16)*0.01*CM$93*CM145</f>
        <v>0.785727276400863</v>
      </c>
      <c r="CN246" s="137" t="n">
        <f aca="false">($C$16)*0.01*CN$93*CN145</f>
        <v>0.622867861402068</v>
      </c>
      <c r="CO246" s="137" t="n">
        <f aca="false">($C$16)*0.01*CO$93*CO145</f>
        <v>0.473381729056393</v>
      </c>
      <c r="CP246" s="137" t="n">
        <f aca="false">($C$16)*0.01*CP$93*CP145</f>
        <v>0.339768422306072</v>
      </c>
      <c r="CQ246" s="137" t="n">
        <f aca="false">($C$16)*0.01*CQ$93*CQ145</f>
        <v>0.224565770309082</v>
      </c>
      <c r="CR246" s="137" t="n">
        <f aca="false">($C$16)*0.01*CR$93*CR145</f>
        <v>0.130350624308202</v>
      </c>
      <c r="CS246" s="137" t="n">
        <f aca="false">($C$16)*0.01*CS$93*CS145</f>
        <v>0.0597396105378311</v>
      </c>
      <c r="CT246" s="137" t="n">
        <f aca="false">($C$16)*0.01*CT$93*CT145</f>
        <v>0.0153899006305775</v>
      </c>
      <c r="CU246" s="137" t="n">
        <f aca="false">($C$16)*0.01*CU$93*CU145</f>
        <v>5.756758678169E-031</v>
      </c>
      <c r="CV246" s="130"/>
      <c r="CW246" s="130"/>
      <c r="CX246" s="130"/>
      <c r="CY246" s="130"/>
      <c r="CZ246" s="130"/>
      <c r="DA246" s="130"/>
      <c r="DB246" s="130"/>
      <c r="DC246" s="130"/>
      <c r="DD246" s="130"/>
      <c r="DE246" s="130"/>
      <c r="DF246" s="130"/>
      <c r="DG246" s="130"/>
      <c r="DH246" s="130"/>
      <c r="DI246" s="130"/>
      <c r="DJ246" s="130"/>
      <c r="DK246" s="130"/>
      <c r="DL246" s="130"/>
      <c r="DM246" s="130"/>
      <c r="DN246" s="130"/>
      <c r="DO246" s="130"/>
      <c r="DP246" s="130"/>
      <c r="DQ246" s="130"/>
      <c r="DR246" s="130"/>
      <c r="DS246" s="130"/>
      <c r="DT246" s="130"/>
      <c r="DU246" s="130"/>
      <c r="DV246" s="130"/>
      <c r="DW246" s="130"/>
      <c r="DX246" s="130"/>
      <c r="DY246" s="130"/>
      <c r="DZ246" s="130"/>
      <c r="EA246" s="130"/>
      <c r="EB246" s="130"/>
      <c r="EC246" s="130"/>
      <c r="ED246" s="130"/>
      <c r="EE246" s="130"/>
      <c r="EF246" s="130"/>
      <c r="EG246" s="130"/>
      <c r="EH246" s="130"/>
      <c r="EI246" s="130"/>
      <c r="EJ246" s="130"/>
      <c r="EK246" s="130"/>
      <c r="EL246" s="130"/>
      <c r="EM246" s="130"/>
      <c r="EN246" s="130"/>
      <c r="EO246" s="130"/>
      <c r="EP246" s="130"/>
      <c r="EQ246" s="130"/>
      <c r="ER246" s="130"/>
      <c r="ES246" s="130"/>
      <c r="ET246" s="130"/>
      <c r="EU246" s="130"/>
      <c r="EV246" s="130"/>
      <c r="EW246" s="130"/>
      <c r="EX246" s="130"/>
      <c r="EY246" s="130"/>
      <c r="EZ246" s="48"/>
      <c r="FA246" s="48"/>
      <c r="FB246" s="48"/>
      <c r="FC246" s="48"/>
      <c r="FD246" s="48"/>
      <c r="FE246" s="48"/>
      <c r="FF246" s="48"/>
      <c r="FG246" s="48"/>
      <c r="FH246" s="48"/>
      <c r="FI246" s="48"/>
      <c r="GN246" s="48"/>
    </row>
    <row r="247" customFormat="false" ht="12.75" hidden="false" customHeight="false" outlineLevel="0" collapsed="false">
      <c r="C247" s="125" t="n">
        <v>0.435</v>
      </c>
      <c r="D247" s="137" t="n">
        <f aca="false">($C$16)*0.01*D$93*D146</f>
        <v>45</v>
      </c>
      <c r="E247" s="137" t="n">
        <f aca="false">($C$16)*0.01*E$93*E146</f>
        <v>44.999943046875</v>
      </c>
      <c r="F247" s="137" t="n">
        <f aca="false">($C$16)*0.01*F$93*F146</f>
        <v>44.9997721875</v>
      </c>
      <c r="G247" s="137" t="n">
        <f aca="false">($C$16)*0.01*G$93*G146</f>
        <v>44.999487421875</v>
      </c>
      <c r="H247" s="137" t="n">
        <f aca="false">($C$16)*0.01*H$93*H146</f>
        <v>44.99908875</v>
      </c>
      <c r="I247" s="137" t="n">
        <f aca="false">($C$16)*0.01*I$93*I146</f>
        <v>44.998576171875</v>
      </c>
      <c r="J247" s="137" t="n">
        <f aca="false">($C$16)*0.01*J$93*J146</f>
        <v>44.9979496875</v>
      </c>
      <c r="K247" s="137" t="n">
        <f aca="false">($C$16)*0.01*K$93*K146</f>
        <v>44.997209296875</v>
      </c>
      <c r="L247" s="137" t="n">
        <f aca="false">($C$16)*0.01*L$93*L146</f>
        <v>44.996355</v>
      </c>
      <c r="M247" s="137" t="n">
        <f aca="false">($C$16)*0.01*M$93*M146</f>
        <v>44.995386796875</v>
      </c>
      <c r="N247" s="137" t="n">
        <f aca="false">($C$16)*0.01*N$93*N146</f>
        <v>44.9943046875</v>
      </c>
      <c r="O247" s="137" t="n">
        <f aca="false">($C$16)*0.01*O$93*$O146</f>
        <v>40.49487421875</v>
      </c>
      <c r="P247" s="137" t="n">
        <f aca="false">($C$16)*0.01*P$93*$O146</f>
        <v>35.8815341178797</v>
      </c>
      <c r="Q247" s="137" t="n">
        <f aca="false">($C$16)*0.01*Q$93*$O146</f>
        <v>32.2118317649148</v>
      </c>
      <c r="R247" s="137" t="n">
        <f aca="false">($C$16)*0.01*R$93*$O146</f>
        <v>29.2231051063144</v>
      </c>
      <c r="S247" s="137" t="n">
        <f aca="false">($C$16)*0.01*S$93*$O146</f>
        <v>26.7418980689858</v>
      </c>
      <c r="T247" s="137" t="n">
        <f aca="false">($C$16)*0.01*T$93*$O146</f>
        <v>24.6490538722826</v>
      </c>
      <c r="U247" s="137" t="n">
        <f aca="false">($C$16)*0.01*U$93*$O146</f>
        <v>22.8600096396169</v>
      </c>
      <c r="V247" s="137" t="n">
        <f aca="false">($C$16)*0.01*V$93*$O146</f>
        <v>21.3130916940789</v>
      </c>
      <c r="W247" s="137" t="n">
        <f aca="false">($C$16)*0.01*W$93*$O146</f>
        <v>19.9622619388204</v>
      </c>
      <c r="X247" s="137" t="n">
        <f aca="false">($C$16)*0.01*X$93*$O146</f>
        <v>18.7724582471026</v>
      </c>
      <c r="Y247" s="137" t="n">
        <f aca="false">($C$16)*0.01*Y$93*$O146</f>
        <v>17.7165074707031</v>
      </c>
      <c r="Z247" s="137" t="n">
        <f aca="false">($C$16)*0.01*Z$93*$O146</f>
        <v>16.7730248243343</v>
      </c>
      <c r="AA247" s="137" t="n">
        <f aca="false">($C$16)*0.01*AA$93*$O146</f>
        <v>15.9249505354635</v>
      </c>
      <c r="AB247" s="137" t="n">
        <f aca="false">($C$16)*0.01*AB$93*$O146</f>
        <v>15.1585090658422</v>
      </c>
      <c r="AC247" s="137" t="n">
        <f aca="false">($C$16)*0.01*AC$93*$O146</f>
        <v>14.462455078125</v>
      </c>
      <c r="AD247" s="137" t="n">
        <f aca="false">($C$16)*0.01*AD$93*$O146</f>
        <v>13.8275180259146</v>
      </c>
      <c r="AE247" s="137" t="n">
        <f aca="false">($C$16)*0.01*AE$93*$O146</f>
        <v>13.2459868939836</v>
      </c>
      <c r="AF247" s="137" t="n">
        <f aca="false">($C$16)*0.01*AF$93*$O146</f>
        <v>12.7113954946749</v>
      </c>
      <c r="AG247" s="137" t="n">
        <f aca="false">($C$16)*0.01*AG$93*$O146</f>
        <v>12.218281014278</v>
      </c>
      <c r="AH247" s="137" t="n">
        <f aca="false">($C$16)*0.01*AH$93*$O146</f>
        <v>11.7619966610477</v>
      </c>
      <c r="AI247" s="137" t="n">
        <f aca="false">($C$16)*0.01*AI$93*$O146</f>
        <v>11.33856478125</v>
      </c>
      <c r="AJ247" s="137" t="n">
        <f aca="false">($C$16)*0.01*AJ$93*$O146</f>
        <v>10.9445605996622</v>
      </c>
      <c r="AK247" s="137" t="n">
        <f aca="false">($C$16)*0.01*AK$93*$O146</f>
        <v>10.5770193854944</v>
      </c>
      <c r="AL247" s="137" t="n">
        <f aca="false">($C$16)*0.01*AL$93*$O146</f>
        <v>10.2333617159296</v>
      </c>
      <c r="AM247" s="137" t="n">
        <f aca="false">($C$16)*0.01*AM$93*$O146</f>
        <v>9.91133285074301</v>
      </c>
      <c r="AN247" s="137" t="n">
        <f aca="false">($C$16)*0.01*AN$93*$O146</f>
        <v>9.60895320444915</v>
      </c>
      <c r="AO247" s="137" t="n">
        <f aca="false">($C$16)*0.01*AO$93*$O146</f>
        <v>9.32447761615954</v>
      </c>
      <c r="AP247" s="137" t="n">
        <f aca="false">($C$16)*0.01*AP$93*$O146</f>
        <v>9.05636164636582</v>
      </c>
      <c r="AQ247" s="137" t="n">
        <f aca="false">($C$16)*0.01*AQ$93*$O146</f>
        <v>8.80323352581522</v>
      </c>
      <c r="AR247" s="137" t="n">
        <f aca="false">($C$16)*0.01*AR$93*$O146</f>
        <v>8.33717998621324</v>
      </c>
      <c r="AS247" s="137" t="n">
        <f aca="false">($C$16)*0.01*AS$93*$O146</f>
        <v>7.91799216567738</v>
      </c>
      <c r="AT247" s="137" t="n">
        <f aca="false">($C$16)*0.01*AT$93*$O146</f>
        <v>7.53893934923538</v>
      </c>
      <c r="AU247" s="137" t="n">
        <f aca="false">($C$16)*0.01*AU$93*$O146</f>
        <v>7.19452080028553</v>
      </c>
      <c r="AV247" s="137" t="n">
        <f aca="false">($C$16)*0.01*AV$93*$O146</f>
        <v>6.88019707600122</v>
      </c>
      <c r="AW247" s="137" t="n">
        <f aca="false">($C$16)*0.01*AW$93*$O146</f>
        <v>6.59218882630814</v>
      </c>
      <c r="AX247" s="137" t="n">
        <f aca="false">($C$16)*0.01*AX$93*$O146</f>
        <v>6.32732409667969</v>
      </c>
      <c r="AY247" s="137" t="n">
        <f aca="false">($C$16)*0.01*AY$93*$O146</f>
        <v>6.08292101998391</v>
      </c>
      <c r="AZ247" s="137" t="n">
        <f aca="false">($C$16)*0.01*AZ$93*$O146</f>
        <v>5.85669668452996</v>
      </c>
      <c r="BA247" s="137" t="n">
        <f aca="false">($C$16)*0.01*BA$93*$O146</f>
        <v>5.64669560819224</v>
      </c>
      <c r="BB247" s="137" t="n">
        <f aca="false">($C$16)*0.01*BB$93*$O146</f>
        <v>5.45123306790866</v>
      </c>
      <c r="BC247" s="137" t="n">
        <f aca="false">($C$16)*0.01*BC$93*$O146</f>
        <v>5.26884980541357</v>
      </c>
      <c r="BD247" s="137" t="n">
        <f aca="false">($C$16)*0.01*BD$93*$O146</f>
        <v>5.09827553113759</v>
      </c>
      <c r="BE247" s="137" t="n">
        <f aca="false">($C$16)*0.01*BE$93*$O146</f>
        <v>4.93839929496952</v>
      </c>
      <c r="BF247" s="137" t="n">
        <f aca="false">($C$16)*0.01*BF$93*$O146</f>
        <v>4.7882452623522</v>
      </c>
      <c r="BG247" s="137" t="n">
        <f aca="false">($C$16)*0.01*BG$93*$O146</f>
        <v>4.64695277920082</v>
      </c>
      <c r="BH247" s="137" t="n">
        <f aca="false">($C$16)*0.01*BH$93*$O146</f>
        <v>4.5137598651473</v>
      </c>
      <c r="BI247" s="137" t="n">
        <f aca="false">($C$16)*0.01*BI$93*$O146</f>
        <v>4.38798946642802</v>
      </c>
      <c r="BJ247" s="137" t="n">
        <f aca="false">($C$16)*0.01*BJ$93*$O146</f>
        <v>4.26903794474775</v>
      </c>
      <c r="BK247" s="137" t="n">
        <f aca="false">($C$16)*0.01*BK$93*$O146</f>
        <v>4.15636538902127</v>
      </c>
      <c r="BL247" s="137" t="n">
        <f aca="false">($C$16)*0.01*BL$93*$O146</f>
        <v>4.049487421875</v>
      </c>
      <c r="BM247" s="137" t="n">
        <f aca="false">($C$16)*0.01*BM$93*$O146</f>
        <v>3.9479682385968</v>
      </c>
      <c r="BN247" s="137" t="n">
        <f aca="false">($C$16)*0.01*BN$93*$O146</f>
        <v>3.85141466754416</v>
      </c>
      <c r="BO247" s="137" t="n">
        <f aca="false">($C$16)*0.01*BO$93*$O146</f>
        <v>3.75947108131632</v>
      </c>
      <c r="BP247" s="137" t="n">
        <f aca="false">($C$16)*0.01*BP$93*$O146</f>
        <v>3.67181501983485</v>
      </c>
      <c r="BQ247" s="137" t="n">
        <f aca="false">($C$16)*0.01*BQ$93*$O146</f>
        <v>3.58815341178798</v>
      </c>
      <c r="BR247" s="137" t="n">
        <f aca="false">($C$16)*0.01*BR$93*$O146</f>
        <v>3.50821930112933</v>
      </c>
      <c r="BS247" s="137" t="n">
        <f aca="false">($C$16)*0.01*BS$93*$O146</f>
        <v>3.43176900158899</v>
      </c>
      <c r="BT247" s="137" t="n">
        <f aca="false">($C$16)*0.01*BT$93*$O146</f>
        <v>3.35857961529917</v>
      </c>
      <c r="BU247" s="137" t="n">
        <f aca="false">($C$16)*0.01*BU$93*$O146</f>
        <v>3.28844686231149</v>
      </c>
      <c r="BV247" s="137" t="n">
        <f aca="false">($C$16)*0.01*BV$93*$O146</f>
        <v>3.22118317649148</v>
      </c>
      <c r="BW247" s="137" t="n">
        <f aca="false">($C$16)*0.01*BW$93*$O146</f>
        <v>3.15661603041481</v>
      </c>
      <c r="BX247" s="137" t="n">
        <f aca="false">($C$16)*0.01*BX$93*$O146</f>
        <v>3.09458645776474</v>
      </c>
      <c r="BY247" s="137" t="n">
        <f aca="false">($C$16)*0.01*BY$93*$O146</f>
        <v>3.03494774658726</v>
      </c>
      <c r="BZ247" s="137" t="n">
        <f aca="false">($C$16)*0.01*BZ$93*$O146</f>
        <v>2.97756428079044</v>
      </c>
      <c r="CA247" s="137" t="n">
        <f aca="false">($C$16)*0.01*CA$93*$O146</f>
        <v>2.92231051063145</v>
      </c>
      <c r="CB247" s="137" t="n">
        <f aca="false">($C$16)*0.01*CB$93*CB146</f>
        <v>2.77633816233167</v>
      </c>
      <c r="CC247" s="137" t="n">
        <f aca="false">($C$16)*0.01*CC$93*CC146</f>
        <v>2.6174004609375</v>
      </c>
      <c r="CD247" s="137" t="n">
        <f aca="false">($C$16)*0.01*CD$93*CD146</f>
        <v>2.44752194242709</v>
      </c>
      <c r="CE247" s="137" t="n">
        <f aca="false">($C$16)*0.01*CE$93*CE146</f>
        <v>2.26875679079498</v>
      </c>
      <c r="CF247" s="137" t="n">
        <f aca="false">($C$16)*0.01*CF$93*CF146</f>
        <v>2.08318938276636</v>
      </c>
      <c r="CG247" s="137" t="n">
        <f aca="false">($C$16)*0.01*CG$93*CG146</f>
        <v>1.892934844565</v>
      </c>
      <c r="CH247" s="137" t="n">
        <f aca="false">($C$16)*0.01*CH$93*CH146</f>
        <v>1.70013962104727</v>
      </c>
      <c r="CI247" s="137" t="n">
        <f aca="false">($C$16)*0.01*CI$93*CI146</f>
        <v>1.50698205752389</v>
      </c>
      <c r="CJ247" s="137" t="n">
        <f aca="false">($C$16)*0.01*CJ$93*CJ146</f>
        <v>1.31567299460055</v>
      </c>
      <c r="CK247" s="137" t="n">
        <f aca="false">($C$16)*0.01*CK$93*CK146</f>
        <v>1.12845637637868</v>
      </c>
      <c r="CL247" s="137" t="n">
        <f aca="false">($C$16)*0.01*CL$93*CL146</f>
        <v>0.947609872367529</v>
      </c>
      <c r="CM247" s="137" t="n">
        <f aca="false">($C$16)*0.01*CM$93*CM146</f>
        <v>0.775445513469829</v>
      </c>
      <c r="CN247" s="137" t="n">
        <f aca="false">($C$16)*0.01*CN$93*CN146</f>
        <v>0.614310342413764</v>
      </c>
      <c r="CO247" s="137" t="n">
        <f aca="false">($C$16)*0.01*CO$93*CO146</f>
        <v>0.466587079015677</v>
      </c>
      <c r="CP247" s="137" t="n">
        <f aca="false">($C$16)*0.01*CP$93*CP146</f>
        <v>0.334694800669492</v>
      </c>
      <c r="CQ247" s="137" t="n">
        <f aca="false">($C$16)*0.01*CQ$93*CQ146</f>
        <v>0.221089638471007</v>
      </c>
      <c r="CR247" s="137" t="n">
        <f aca="false">($C$16)*0.01*CR$93*CR146</f>
        <v>0.128265489397782</v>
      </c>
      <c r="CS247" s="137" t="n">
        <f aca="false">($C$16)*0.01*CS$93*CS146</f>
        <v>0.0587547449782942</v>
      </c>
      <c r="CT247" s="137" t="n">
        <f aca="false">($C$16)*0.01*CT$93*CT146</f>
        <v>0.0151290368975254</v>
      </c>
      <c r="CU247" s="137" t="n">
        <f aca="false">($C$16)*0.01*CU$93*CU146</f>
        <v>5.65664113593997E-031</v>
      </c>
      <c r="CV247" s="130"/>
      <c r="CW247" s="130"/>
      <c r="CX247" s="130"/>
      <c r="CY247" s="130"/>
      <c r="CZ247" s="130"/>
      <c r="DA247" s="130"/>
      <c r="DB247" s="130"/>
      <c r="DC247" s="130"/>
      <c r="DD247" s="130"/>
      <c r="DE247" s="130"/>
      <c r="DF247" s="130"/>
      <c r="DG247" s="130"/>
      <c r="DH247" s="130"/>
      <c r="DI247" s="130"/>
      <c r="DJ247" s="130"/>
      <c r="DK247" s="130"/>
      <c r="DL247" s="130"/>
      <c r="DM247" s="130"/>
      <c r="DN247" s="130"/>
      <c r="DO247" s="130"/>
      <c r="DP247" s="130"/>
      <c r="DQ247" s="130"/>
      <c r="DR247" s="130"/>
      <c r="DS247" s="130"/>
      <c r="DT247" s="130"/>
      <c r="DU247" s="130"/>
      <c r="DV247" s="130"/>
      <c r="DW247" s="130"/>
      <c r="DX247" s="130"/>
      <c r="DY247" s="130"/>
      <c r="DZ247" s="130"/>
      <c r="EA247" s="130"/>
      <c r="EB247" s="130"/>
      <c r="EC247" s="130"/>
      <c r="ED247" s="130"/>
      <c r="EE247" s="130"/>
      <c r="EF247" s="130"/>
      <c r="EG247" s="130"/>
      <c r="EH247" s="130"/>
      <c r="EI247" s="130"/>
      <c r="EJ247" s="130"/>
      <c r="EK247" s="130"/>
      <c r="EL247" s="130"/>
      <c r="EM247" s="130"/>
      <c r="EN247" s="130"/>
      <c r="EO247" s="130"/>
      <c r="EP247" s="130"/>
      <c r="EQ247" s="130"/>
      <c r="ER247" s="130"/>
      <c r="ES247" s="130"/>
      <c r="ET247" s="130"/>
      <c r="EU247" s="130"/>
      <c r="EV247" s="130"/>
      <c r="EW247" s="130"/>
      <c r="EX247" s="130"/>
      <c r="EY247" s="130"/>
      <c r="EZ247" s="48"/>
      <c r="FA247" s="48"/>
      <c r="FB247" s="48"/>
      <c r="FC247" s="48"/>
      <c r="FD247" s="48"/>
      <c r="FE247" s="48"/>
      <c r="FF247" s="48"/>
      <c r="FG247" s="48"/>
      <c r="FH247" s="48"/>
      <c r="FI247" s="48"/>
      <c r="GN247" s="48"/>
    </row>
    <row r="248" customFormat="false" ht="12.75" hidden="false" customHeight="false" outlineLevel="0" collapsed="false">
      <c r="C248" s="125" t="n">
        <v>0.445</v>
      </c>
      <c r="D248" s="137" t="n">
        <f aca="false">($C$16)*0.01*D$93*D147</f>
        <v>45</v>
      </c>
      <c r="E248" s="137" t="n">
        <f aca="false">($C$16)*0.01*E$93*E147</f>
        <v>44.999628046875</v>
      </c>
      <c r="F248" s="137" t="n">
        <f aca="false">($C$16)*0.01*F$93*F147</f>
        <v>44.9985121875</v>
      </c>
      <c r="G248" s="137" t="n">
        <f aca="false">($C$16)*0.01*G$93*G147</f>
        <v>44.996652421875</v>
      </c>
      <c r="H248" s="137" t="n">
        <f aca="false">($C$16)*0.01*H$93*H147</f>
        <v>44.99404875</v>
      </c>
      <c r="I248" s="137" t="n">
        <f aca="false">($C$16)*0.01*I$93*I147</f>
        <v>44.990701171875</v>
      </c>
      <c r="J248" s="137" t="n">
        <f aca="false">($C$16)*0.01*J$93*J147</f>
        <v>44.9866096875</v>
      </c>
      <c r="K248" s="137" t="n">
        <f aca="false">($C$16)*0.01*K$93*K147</f>
        <v>44.981774296875</v>
      </c>
      <c r="L248" s="137" t="n">
        <f aca="false">($C$16)*0.01*L$93*L147</f>
        <v>44.976195</v>
      </c>
      <c r="M248" s="137" t="n">
        <f aca="false">($C$16)*0.01*M$93*M147</f>
        <v>44.969871796875</v>
      </c>
      <c r="N248" s="137" t="n">
        <f aca="false">($C$16)*0.01*N$93*N147</f>
        <v>44.9628046875</v>
      </c>
      <c r="O248" s="137" t="n">
        <f aca="false">($C$16)*0.01*O$93*$O147</f>
        <v>40.46652421875</v>
      </c>
      <c r="P248" s="137" t="n">
        <f aca="false">($C$16)*0.01*P$93*$O147</f>
        <v>35.8564138647152</v>
      </c>
      <c r="Q248" s="137" t="n">
        <f aca="false">($C$16)*0.01*Q$93*$O147</f>
        <v>32.1892806285511</v>
      </c>
      <c r="R248" s="137" t="n">
        <f aca="false">($C$16)*0.01*R$93*$O147</f>
        <v>29.2026463434278</v>
      </c>
      <c r="S248" s="137" t="n">
        <f aca="false">($C$16)*0.01*S$93*$O147</f>
        <v>26.7231763708726</v>
      </c>
      <c r="T248" s="137" t="n">
        <f aca="false">($C$16)*0.01*T$93*$O147</f>
        <v>24.6317973505435</v>
      </c>
      <c r="U248" s="137" t="n">
        <f aca="false">($C$16)*0.01*U$93*$O147</f>
        <v>22.8440056073589</v>
      </c>
      <c r="V248" s="137" t="n">
        <f aca="false">($C$16)*0.01*V$93*$O147</f>
        <v>21.2981706414474</v>
      </c>
      <c r="W248" s="137" t="n">
        <f aca="false">($C$16)*0.01*W$93*$O147</f>
        <v>19.9482865867077</v>
      </c>
      <c r="X248" s="137" t="n">
        <f aca="false">($C$16)*0.01*X$93*$O147</f>
        <v>18.7593158629967</v>
      </c>
      <c r="Y248" s="137" t="n">
        <f aca="false">($C$16)*0.01*Y$93*$O147</f>
        <v>17.7041043457031</v>
      </c>
      <c r="Z248" s="137" t="n">
        <f aca="false">($C$16)*0.01*Z$93*$O147</f>
        <v>16.761282220784</v>
      </c>
      <c r="AA248" s="137" t="n">
        <f aca="false">($C$16)*0.01*AA$93*$O147</f>
        <v>15.913801659059</v>
      </c>
      <c r="AB248" s="137" t="n">
        <f aca="false">($C$16)*0.01*AB$93*$O147</f>
        <v>15.147896766377</v>
      </c>
      <c r="AC248" s="137" t="n">
        <f aca="false">($C$16)*0.01*AC$93*$O147</f>
        <v>14.452330078125</v>
      </c>
      <c r="AD248" s="137" t="n">
        <f aca="false">($C$16)*0.01*AD$93*$O147</f>
        <v>13.8178375381098</v>
      </c>
      <c r="AE248" s="137" t="n">
        <f aca="false">($C$16)*0.01*AE$93*$O147</f>
        <v>13.2367135294977</v>
      </c>
      <c r="AF248" s="137" t="n">
        <f aca="false">($C$16)*0.01*AF$93*$O147</f>
        <v>12.7024963915359</v>
      </c>
      <c r="AG248" s="137" t="n">
        <f aca="false">($C$16)*0.01*AG$93*$O147</f>
        <v>12.2097271349677</v>
      </c>
      <c r="AH248" s="137" t="n">
        <f aca="false">($C$16)*0.01*AH$93*$O147</f>
        <v>11.7537622212137</v>
      </c>
      <c r="AI248" s="137" t="n">
        <f aca="false">($C$16)*0.01*AI$93*$O147</f>
        <v>11.33062678125</v>
      </c>
      <c r="AJ248" s="137" t="n">
        <f aca="false">($C$16)*0.01*AJ$93*$O147</f>
        <v>10.9368984375</v>
      </c>
      <c r="AK248" s="137" t="n">
        <f aca="false">($C$16)*0.01*AK$93*$O147</f>
        <v>10.5696145347481</v>
      </c>
      <c r="AL248" s="137" t="n">
        <f aca="false">($C$16)*0.01*AL$93*$O147</f>
        <v>10.2261974560018</v>
      </c>
      <c r="AM248" s="137" t="n">
        <f aca="false">($C$16)*0.01*AM$93*$O147</f>
        <v>9.9043940395542</v>
      </c>
      <c r="AN248" s="137" t="n">
        <f aca="false">($C$16)*0.01*AN$93*$O147</f>
        <v>9.60222608580509</v>
      </c>
      <c r="AO248" s="137" t="n">
        <f aca="false">($C$16)*0.01*AO$93*$O147</f>
        <v>9.31794965563323</v>
      </c>
      <c r="AP248" s="137" t="n">
        <f aca="false">($C$16)*0.01*AP$93*$O147</f>
        <v>9.05002139077476</v>
      </c>
      <c r="AQ248" s="137" t="n">
        <f aca="false">($C$16)*0.01*AQ$93*$O147</f>
        <v>8.79707048233696</v>
      </c>
      <c r="AR248" s="137" t="n">
        <f aca="false">($C$16)*0.01*AR$93*$O147</f>
        <v>8.33134322150736</v>
      </c>
      <c r="AS248" s="137" t="n">
        <f aca="false">($C$16)*0.01*AS$93*$O147</f>
        <v>7.91244886958799</v>
      </c>
      <c r="AT248" s="137" t="n">
        <f aca="false">($C$16)*0.01*AT$93*$O147</f>
        <v>7.53366142370346</v>
      </c>
      <c r="AU248" s="137" t="n">
        <f aca="false">($C$16)*0.01*AU$93*$O147</f>
        <v>7.18948399825508</v>
      </c>
      <c r="AV248" s="137" t="n">
        <f aca="false">($C$16)*0.01*AV$93*$O147</f>
        <v>6.8753803284284</v>
      </c>
      <c r="AW248" s="137" t="n">
        <f aca="false">($C$16)*0.01*AW$93*$O147</f>
        <v>6.58757371002907</v>
      </c>
      <c r="AX248" s="137" t="n">
        <f aca="false">($C$16)*0.01*AX$93*$O147</f>
        <v>6.32289440917969</v>
      </c>
      <c r="AY248" s="137" t="n">
        <f aca="false">($C$16)*0.01*AY$93*$O147</f>
        <v>6.07866243629292</v>
      </c>
      <c r="AZ248" s="137" t="n">
        <f aca="false">($C$16)*0.01*AZ$93*$O147</f>
        <v>5.85259647791839</v>
      </c>
      <c r="BA248" s="137" t="n">
        <f aca="false">($C$16)*0.01*BA$93*$O147</f>
        <v>5.64274242094124</v>
      </c>
      <c r="BB248" s="137" t="n">
        <f aca="false">($C$16)*0.01*BB$93*$O147</f>
        <v>5.44741672175481</v>
      </c>
      <c r="BC248" s="137" t="n">
        <f aca="false">($C$16)*0.01*BC$93*$O147</f>
        <v>5.26516114370353</v>
      </c>
      <c r="BD248" s="137" t="n">
        <f aca="false">($C$16)*0.01*BD$93*$O147</f>
        <v>5.09470628653328</v>
      </c>
      <c r="BE248" s="137" t="n">
        <f aca="false">($C$16)*0.01*BE$93*$O147</f>
        <v>4.93494197789635</v>
      </c>
      <c r="BF248" s="137" t="n">
        <f aca="false">($C$16)*0.01*BF$93*$O147</f>
        <v>4.78489306640625</v>
      </c>
      <c r="BG248" s="137" t="n">
        <f aca="false">($C$16)*0.01*BG$93*$O147</f>
        <v>4.6436995005123</v>
      </c>
      <c r="BH248" s="137" t="n">
        <f aca="false">($C$16)*0.01*BH$93*$O147</f>
        <v>4.51059983330016</v>
      </c>
      <c r="BI248" s="137" t="n">
        <f aca="false">($C$16)*0.01*BI$93*$O147</f>
        <v>4.38491748500387</v>
      </c>
      <c r="BJ248" s="137" t="n">
        <f aca="false">($C$16)*0.01*BJ$93*$O147</f>
        <v>4.26604923992847</v>
      </c>
      <c r="BK248" s="137" t="n">
        <f aca="false">($C$16)*0.01*BK$93*$O147</f>
        <v>4.15345556497434</v>
      </c>
      <c r="BL248" s="137" t="n">
        <f aca="false">($C$16)*0.01*BL$93*$O147</f>
        <v>4.046652421875</v>
      </c>
      <c r="BM248" s="137" t="n">
        <f aca="false">($C$16)*0.01*BM$93*$O147</f>
        <v>3.9452043110202</v>
      </c>
      <c r="BN248" s="137" t="n">
        <f aca="false">($C$16)*0.01*BN$93*$O147</f>
        <v>3.84871833602242</v>
      </c>
      <c r="BO248" s="137" t="n">
        <f aca="false">($C$16)*0.01*BO$93*$O147</f>
        <v>3.7568391184516</v>
      </c>
      <c r="BP248" s="137" t="n">
        <f aca="false">($C$16)*0.01*BP$93*$O147</f>
        <v>3.66924442397993</v>
      </c>
      <c r="BQ248" s="137" t="n">
        <f aca="false">($C$16)*0.01*BQ$93*$O147</f>
        <v>3.58564138647152</v>
      </c>
      <c r="BR248" s="137" t="n">
        <f aca="false">($C$16)*0.01*BR$93*$O147</f>
        <v>3.5057632367729</v>
      </c>
      <c r="BS248" s="137" t="n">
        <f aca="false">($C$16)*0.01*BS$93*$O147</f>
        <v>3.42936645921611</v>
      </c>
      <c r="BT248" s="137" t="n">
        <f aca="false">($C$16)*0.01*BT$93*$O147</f>
        <v>3.35622831198164</v>
      </c>
      <c r="BU248" s="137" t="n">
        <f aca="false">($C$16)*0.01*BU$93*$O147</f>
        <v>3.28614465813515</v>
      </c>
      <c r="BV248" s="137" t="n">
        <f aca="false">($C$16)*0.01*BV$93*$O147</f>
        <v>3.21892806285512</v>
      </c>
      <c r="BW248" s="137" t="n">
        <f aca="false">($C$16)*0.01*BW$93*$O147</f>
        <v>3.15440611950167</v>
      </c>
      <c r="BX248" s="137" t="n">
        <f aca="false">($C$16)*0.01*BX$93*$O147</f>
        <v>3.09241997304858</v>
      </c>
      <c r="BY248" s="137" t="n">
        <f aca="false">($C$16)*0.01*BY$93*$O147</f>
        <v>3.03282301425322</v>
      </c>
      <c r="BZ248" s="137" t="n">
        <f aca="false">($C$16)*0.01*BZ$93*$O147</f>
        <v>2.97547972196691</v>
      </c>
      <c r="CA248" s="137" t="n">
        <f aca="false">($C$16)*0.01*CA$93*$O147</f>
        <v>2.92026463434279</v>
      </c>
      <c r="CB248" s="137" t="n">
        <f aca="false">($C$16)*0.01*CB$93*CB147</f>
        <v>2.76994500267052</v>
      </c>
      <c r="CC248" s="137" t="n">
        <f aca="false">($C$16)*0.01*CC$93*CC147</f>
        <v>2.60755214785339</v>
      </c>
      <c r="CD248" s="137" t="n">
        <f aca="false">($C$16)*0.01*CD$93*CD147</f>
        <v>2.43504435989712</v>
      </c>
      <c r="CE248" s="137" t="n">
        <f aca="false">($C$16)*0.01*CE$93*CE147</f>
        <v>2.25440860669456</v>
      </c>
      <c r="CF248" s="137" t="n">
        <f aca="false">($C$16)*0.01*CF$93*CF147</f>
        <v>2.06766106091597</v>
      </c>
      <c r="CG248" s="137" t="n">
        <f aca="false">($C$16)*0.01*CG$93*CG147</f>
        <v>1.87684763855868</v>
      </c>
      <c r="CH248" s="137" t="n">
        <f aca="false">($C$16)*0.01*CH$93*CH147</f>
        <v>1.68404454945817</v>
      </c>
      <c r="CI248" s="137" t="n">
        <f aca="false">($C$16)*0.01*CI$93*CI147</f>
        <v>1.49135886007166</v>
      </c>
      <c r="CJ248" s="137" t="n">
        <f aca="false">($C$16)*0.01*CJ$93*CJ147</f>
        <v>1.30092906885468</v>
      </c>
      <c r="CK248" s="137" t="n">
        <f aca="false">($C$16)*0.01*CK$93*CK147</f>
        <v>1.1149256945605</v>
      </c>
      <c r="CL248" s="137" t="n">
        <f aca="false">($C$16)*0.01*CL$93*CL147</f>
        <v>0.935551877802311</v>
      </c>
      <c r="CM248" s="137" t="n">
        <f aca="false">($C$16)*0.01*CM$93*CM147</f>
        <v>0.76504399622845</v>
      </c>
      <c r="CN248" s="137" t="n">
        <f aca="false">($C$16)*0.01*CN$93*CN147</f>
        <v>0.6056722936712</v>
      </c>
      <c r="CO248" s="137" t="n">
        <f aca="false">($C$16)*0.01*CO$93*CO147</f>
        <v>0.459741523641084</v>
      </c>
      <c r="CP248" s="137" t="n">
        <f aca="false">($C$16)*0.01*CP$93*CP147</f>
        <v>0.329591607549601</v>
      </c>
      <c r="CQ248" s="137" t="n">
        <f aca="false">($C$16)*0.01*CQ$93*CQ147</f>
        <v>0.217598308055252</v>
      </c>
      <c r="CR248" s="137" t="n">
        <f aca="false">($C$16)*0.01*CR$93*CR147</f>
        <v>0.126173917939791</v>
      </c>
      <c r="CS248" s="137" t="n">
        <f aca="false">($C$16)*0.01*CS$93*CS147</f>
        <v>0.0577679649341927</v>
      </c>
      <c r="CT248" s="137" t="n">
        <f aca="false">($C$16)*0.01*CT$93*CT147</f>
        <v>0.0148679329268558</v>
      </c>
      <c r="CU248" s="137" t="n">
        <f aca="false">($C$16)*0.01*CU$93*CU147</f>
        <v>5.55652359371095E-031</v>
      </c>
      <c r="CV248" s="130"/>
      <c r="CW248" s="130"/>
      <c r="CX248" s="130"/>
      <c r="CY248" s="130"/>
      <c r="CZ248" s="130"/>
      <c r="DA248" s="130"/>
      <c r="DB248" s="130"/>
      <c r="DC248" s="130"/>
      <c r="DD248" s="130"/>
      <c r="DE248" s="130"/>
      <c r="DF248" s="130"/>
      <c r="DG248" s="130"/>
      <c r="DH248" s="130"/>
      <c r="DI248" s="130"/>
      <c r="DJ248" s="130"/>
      <c r="DK248" s="130"/>
      <c r="DL248" s="130"/>
      <c r="DM248" s="130"/>
      <c r="DN248" s="130"/>
      <c r="DO248" s="130"/>
      <c r="DP248" s="130"/>
      <c r="DQ248" s="130"/>
      <c r="DR248" s="130"/>
      <c r="DS248" s="130"/>
      <c r="DT248" s="130"/>
      <c r="DU248" s="130"/>
      <c r="DV248" s="130"/>
      <c r="DW248" s="130"/>
      <c r="DX248" s="130"/>
      <c r="DY248" s="130"/>
      <c r="DZ248" s="130"/>
      <c r="EA248" s="130"/>
      <c r="EB248" s="130"/>
      <c r="EC248" s="130"/>
      <c r="ED248" s="130"/>
      <c r="EE248" s="130"/>
      <c r="EF248" s="130"/>
      <c r="EG248" s="130"/>
      <c r="EH248" s="130"/>
      <c r="EI248" s="130"/>
      <c r="EJ248" s="130"/>
      <c r="EK248" s="130"/>
      <c r="EL248" s="130"/>
      <c r="EM248" s="130"/>
      <c r="EN248" s="130"/>
      <c r="EO248" s="130"/>
      <c r="EP248" s="130"/>
      <c r="EQ248" s="130"/>
      <c r="ER248" s="130"/>
      <c r="ES248" s="130"/>
      <c r="ET248" s="130"/>
      <c r="EU248" s="130"/>
      <c r="EV248" s="130"/>
      <c r="EW248" s="130"/>
      <c r="EX248" s="130"/>
      <c r="EY248" s="130"/>
      <c r="EZ248" s="48"/>
      <c r="FA248" s="48"/>
      <c r="FB248" s="48"/>
      <c r="FC248" s="48"/>
      <c r="FD248" s="48"/>
      <c r="FE248" s="48"/>
      <c r="FF248" s="48"/>
      <c r="FG248" s="48"/>
      <c r="FH248" s="48"/>
      <c r="FI248" s="48"/>
      <c r="GN248" s="48"/>
    </row>
    <row r="249" customFormat="false" ht="12.75" hidden="false" customHeight="false" outlineLevel="0" collapsed="false">
      <c r="C249" s="125" t="n">
        <v>0.455</v>
      </c>
      <c r="D249" s="137" t="n">
        <f aca="false">($C$16)*0.01*D$93*D148</f>
        <v>45</v>
      </c>
      <c r="E249" s="137" t="n">
        <f aca="false">($C$16)*0.01*E$93*E148</f>
        <v>44.999037421875</v>
      </c>
      <c r="F249" s="137" t="n">
        <f aca="false">($C$16)*0.01*F$93*F148</f>
        <v>44.9961496875</v>
      </c>
      <c r="G249" s="137" t="n">
        <f aca="false">($C$16)*0.01*G$93*G148</f>
        <v>44.991336796875</v>
      </c>
      <c r="H249" s="137" t="n">
        <f aca="false">($C$16)*0.01*H$93*H148</f>
        <v>44.98459875</v>
      </c>
      <c r="I249" s="137" t="n">
        <f aca="false">($C$16)*0.01*I$93*I148</f>
        <v>44.975935546875</v>
      </c>
      <c r="J249" s="137" t="n">
        <f aca="false">($C$16)*0.01*J$93*J148</f>
        <v>44.9653471875</v>
      </c>
      <c r="K249" s="137" t="n">
        <f aca="false">($C$16)*0.01*K$93*K148</f>
        <v>44.952833671875</v>
      </c>
      <c r="L249" s="137" t="n">
        <f aca="false">($C$16)*0.01*L$93*L148</f>
        <v>44.938395</v>
      </c>
      <c r="M249" s="137" t="n">
        <f aca="false">($C$16)*0.01*M$93*M148</f>
        <v>44.922031171875</v>
      </c>
      <c r="N249" s="137" t="n">
        <f aca="false">($C$16)*0.01*N$93*N148</f>
        <v>44.9037421875</v>
      </c>
      <c r="O249" s="137" t="n">
        <f aca="false">($C$16)*0.01*O$93*$O148</f>
        <v>40.41336796875</v>
      </c>
      <c r="P249" s="137" t="n">
        <f aca="false">($C$16)*0.01*P$93*$O148</f>
        <v>35.8093133900316</v>
      </c>
      <c r="Q249" s="137" t="n">
        <f aca="false">($C$16)*0.01*Q$93*$O148</f>
        <v>32.1469972478693</v>
      </c>
      <c r="R249" s="137" t="n">
        <f aca="false">($C$16)*0.01*R$93*$O148</f>
        <v>29.1642861630155</v>
      </c>
      <c r="S249" s="137" t="n">
        <f aca="false">($C$16)*0.01*S$93*$O148</f>
        <v>26.6880731869104</v>
      </c>
      <c r="T249" s="137" t="n">
        <f aca="false">($C$16)*0.01*T$93*$O148</f>
        <v>24.5994413722826</v>
      </c>
      <c r="U249" s="137" t="n">
        <f aca="false">($C$16)*0.01*U$93*$O148</f>
        <v>22.813998046875</v>
      </c>
      <c r="V249" s="137" t="n">
        <f aca="false">($C$16)*0.01*V$93*$O148</f>
        <v>21.2701936677632</v>
      </c>
      <c r="W249" s="137" t="n">
        <f aca="false">($C$16)*0.01*W$93*$O148</f>
        <v>19.9220828014965</v>
      </c>
      <c r="X249" s="137" t="n">
        <f aca="false">($C$16)*0.01*X$93*$O148</f>
        <v>18.734673892798</v>
      </c>
      <c r="Y249" s="137" t="n">
        <f aca="false">($C$16)*0.01*Y$93*$O148</f>
        <v>17.6808484863281</v>
      </c>
      <c r="Z249" s="137" t="n">
        <f aca="false">($C$16)*0.01*Z$93*$O148</f>
        <v>16.7392648391272</v>
      </c>
      <c r="AA249" s="137" t="n">
        <f aca="false">($C$16)*0.01*AA$93*$O148</f>
        <v>15.8928975158006</v>
      </c>
      <c r="AB249" s="137" t="n">
        <f aca="false">($C$16)*0.01*AB$93*$O148</f>
        <v>15.1279987048797</v>
      </c>
      <c r="AC249" s="137" t="n">
        <f aca="false">($C$16)*0.01*AC$93*$O148</f>
        <v>14.433345703125</v>
      </c>
      <c r="AD249" s="137" t="n">
        <f aca="false">($C$16)*0.01*AD$93*$O148</f>
        <v>13.7996866234756</v>
      </c>
      <c r="AE249" s="137" t="n">
        <f aca="false">($C$16)*0.01*AE$93*$O148</f>
        <v>13.2193259710864</v>
      </c>
      <c r="AF249" s="137" t="n">
        <f aca="false">($C$16)*0.01*AF$93*$O148</f>
        <v>12.6858105731502</v>
      </c>
      <c r="AG249" s="137" t="n">
        <f aca="false">($C$16)*0.01*AG$93*$O148</f>
        <v>12.1936886112608</v>
      </c>
      <c r="AH249" s="137" t="n">
        <f aca="false">($C$16)*0.01*AH$93*$O148</f>
        <v>11.7383226465249</v>
      </c>
      <c r="AI249" s="137" t="n">
        <f aca="false">($C$16)*0.01*AI$93*$O148</f>
        <v>11.31574303125</v>
      </c>
      <c r="AJ249" s="137" t="n">
        <f aca="false">($C$16)*0.01*AJ$93*$O148</f>
        <v>10.9225318834459</v>
      </c>
      <c r="AK249" s="137" t="n">
        <f aca="false">($C$16)*0.01*AK$93*$O148</f>
        <v>10.5557304395989</v>
      </c>
      <c r="AL249" s="137" t="n">
        <f aca="false">($C$16)*0.01*AL$93*$O148</f>
        <v>10.2127644686372</v>
      </c>
      <c r="AM249" s="137" t="n">
        <f aca="false">($C$16)*0.01*AM$93*$O148</f>
        <v>9.89138376857518</v>
      </c>
      <c r="AN249" s="137" t="n">
        <f aca="false">($C$16)*0.01*AN$93*$O148</f>
        <v>9.58961273834746</v>
      </c>
      <c r="AO249" s="137" t="n">
        <f aca="false">($C$16)*0.01*AO$93*$O148</f>
        <v>9.30570972964639</v>
      </c>
      <c r="AP249" s="137" t="n">
        <f aca="false">($C$16)*0.01*AP$93*$O148</f>
        <v>9.03813341154154</v>
      </c>
      <c r="AQ249" s="137" t="n">
        <f aca="false">($C$16)*0.01*AQ$93*$O148</f>
        <v>8.78551477581522</v>
      </c>
      <c r="AR249" s="137" t="n">
        <f aca="false">($C$16)*0.01*AR$93*$O148</f>
        <v>8.32039928768383</v>
      </c>
      <c r="AS249" s="137" t="n">
        <f aca="false">($C$16)*0.01*AS$93*$O148</f>
        <v>7.90205518942039</v>
      </c>
      <c r="AT249" s="137" t="n">
        <f aca="false">($C$16)*0.01*AT$93*$O148</f>
        <v>7.52376531333112</v>
      </c>
      <c r="AU249" s="137" t="n">
        <f aca="false">($C$16)*0.01*AU$93*$O148</f>
        <v>7.18003999444797</v>
      </c>
      <c r="AV249" s="137" t="n">
        <f aca="false">($C$16)*0.01*AV$93*$O148</f>
        <v>6.86634892672937</v>
      </c>
      <c r="AW249" s="137" t="n">
        <f aca="false">($C$16)*0.01*AW$93*$O148</f>
        <v>6.57892036700582</v>
      </c>
      <c r="AX249" s="137" t="n">
        <f aca="false">($C$16)*0.01*AX$93*$O148</f>
        <v>6.31458874511719</v>
      </c>
      <c r="AY249" s="137" t="n">
        <f aca="false">($C$16)*0.01*AY$93*$O148</f>
        <v>6.07067759187232</v>
      </c>
      <c r="AZ249" s="137" t="n">
        <f aca="false">($C$16)*0.01*AZ$93*$O148</f>
        <v>5.8449085905217</v>
      </c>
      <c r="BA249" s="137" t="n">
        <f aca="false">($C$16)*0.01*BA$93*$O148</f>
        <v>5.63533019484562</v>
      </c>
      <c r="BB249" s="137" t="n">
        <f aca="false">($C$16)*0.01*BB$93*$O148</f>
        <v>5.44026107271635</v>
      </c>
      <c r="BC249" s="137" t="n">
        <f aca="false">($C$16)*0.01*BC$93*$O148</f>
        <v>5.25824490299722</v>
      </c>
      <c r="BD249" s="137" t="n">
        <f aca="false">($C$16)*0.01*BD$93*$O148</f>
        <v>5.08801395290018</v>
      </c>
      <c r="BE249" s="137" t="n">
        <f aca="false">($C$16)*0.01*BE$93*$O148</f>
        <v>4.92845950838415</v>
      </c>
      <c r="BF249" s="137" t="n">
        <f aca="false">($C$16)*0.01*BF$93*$O148</f>
        <v>4.77860769900761</v>
      </c>
      <c r="BG249" s="137" t="n">
        <f aca="false">($C$16)*0.01*BG$93*$O148</f>
        <v>4.63759960297132</v>
      </c>
      <c r="BH249" s="137" t="n">
        <f aca="false">($C$16)*0.01*BH$93*$O148</f>
        <v>4.50467477358679</v>
      </c>
      <c r="BI249" s="137" t="n">
        <f aca="false">($C$16)*0.01*BI$93*$O148</f>
        <v>4.3791575198336</v>
      </c>
      <c r="BJ249" s="137" t="n">
        <f aca="false">($C$16)*0.01*BJ$93*$O148</f>
        <v>4.26044541839232</v>
      </c>
      <c r="BK249" s="137" t="n">
        <f aca="false">($C$16)*0.01*BK$93*$O148</f>
        <v>4.14799964488637</v>
      </c>
      <c r="BL249" s="137" t="n">
        <f aca="false">($C$16)*0.01*BL$93*$O148</f>
        <v>4.041336796875</v>
      </c>
      <c r="BM249" s="137" t="n">
        <f aca="false">($C$16)*0.01*BM$93*$O148</f>
        <v>3.94002194681407</v>
      </c>
      <c r="BN249" s="137" t="n">
        <f aca="false">($C$16)*0.01*BN$93*$O148</f>
        <v>3.84366271441916</v>
      </c>
      <c r="BO249" s="137" t="n">
        <f aca="false">($C$16)*0.01*BO$93*$O148</f>
        <v>3.75190418808024</v>
      </c>
      <c r="BP249" s="137" t="n">
        <f aca="false">($C$16)*0.01*BP$93*$O148</f>
        <v>3.66442455675195</v>
      </c>
      <c r="BQ249" s="137" t="n">
        <f aca="false">($C$16)*0.01*BQ$93*$O148</f>
        <v>3.58093133900317</v>
      </c>
      <c r="BR249" s="137" t="n">
        <f aca="false">($C$16)*0.01*BR$93*$O148</f>
        <v>3.50115811610458</v>
      </c>
      <c r="BS249" s="137" t="n">
        <f aca="false">($C$16)*0.01*BS$93*$O148</f>
        <v>3.42486169226695</v>
      </c>
      <c r="BT249" s="137" t="n">
        <f aca="false">($C$16)*0.01*BT$93*$O148</f>
        <v>3.35181961826126</v>
      </c>
      <c r="BU249" s="137" t="n">
        <f aca="false">($C$16)*0.01*BU$93*$O148</f>
        <v>3.28182802530453</v>
      </c>
      <c r="BV249" s="137" t="n">
        <f aca="false">($C$16)*0.01*BV$93*$O148</f>
        <v>3.21469972478694</v>
      </c>
      <c r="BW249" s="137" t="n">
        <f aca="false">($C$16)*0.01*BW$93*$O148</f>
        <v>3.15026253653954</v>
      </c>
      <c r="BX249" s="137" t="n">
        <f aca="false">($C$16)*0.01*BX$93*$O148</f>
        <v>3.08835781420579</v>
      </c>
      <c r="BY249" s="137" t="n">
        <f aca="false">($C$16)*0.01*BY$93*$O148</f>
        <v>3.02883914112688</v>
      </c>
      <c r="BZ249" s="137" t="n">
        <f aca="false">($C$16)*0.01*BZ$93*$O148</f>
        <v>2.9715711741728</v>
      </c>
      <c r="CA249" s="137" t="n">
        <f aca="false">($C$16)*0.01*CA$93*$O148</f>
        <v>2.91642861630155</v>
      </c>
      <c r="CB249" s="137" t="n">
        <f aca="false">($C$16)*0.01*CB$93*CB148</f>
        <v>2.76201146214898</v>
      </c>
      <c r="CC249" s="137" t="n">
        <f aca="false">($C$16)*0.01*CC$93*CC148</f>
        <v>2.59638933535339</v>
      </c>
      <c r="CD249" s="137" t="n">
        <f aca="false">($C$16)*0.01*CD$93*CD148</f>
        <v>2.42145537592924</v>
      </c>
      <c r="CE249" s="137" t="n">
        <f aca="false">($C$16)*0.01*CE$93*CE148</f>
        <v>2.23913044769875</v>
      </c>
      <c r="CF249" s="137" t="n">
        <f aca="false">($C$16)*0.01*CF$93*CF148</f>
        <v>2.05136364765318</v>
      </c>
      <c r="CG249" s="137" t="n">
        <f aca="false">($C$16)*0.01*CG$93*CG148</f>
        <v>1.86013282658555</v>
      </c>
      <c r="CH249" s="137" t="n">
        <f aca="false">($C$16)*0.01*CH$93*CH148</f>
        <v>1.6674451212869</v>
      </c>
      <c r="CI249" s="137" t="n">
        <f aca="false">($C$16)*0.01*CI$93*CI148</f>
        <v>1.47533749860669</v>
      </c>
      <c r="CJ249" s="137" t="n">
        <f aca="false">($C$16)*0.01*CJ$93*CJ148</f>
        <v>1.28587731168733</v>
      </c>
      <c r="CK249" s="137" t="n">
        <f aca="false">($C$16)*0.01*CK$93*CK148</f>
        <v>1.10116286869151</v>
      </c>
      <c r="CL249" s="137" t="n">
        <f aca="false">($C$16)*0.01*CL$93*CL148</f>
        <v>0.923324014351224</v>
      </c>
      <c r="CM249" s="137" t="n">
        <f aca="false">($C$16)*0.01*CM$93*CM148</f>
        <v>0.754522724676725</v>
      </c>
      <c r="CN249" s="137" t="n">
        <f aca="false">($C$16)*0.01*CN$93*CN148</f>
        <v>0.596953715174378</v>
      </c>
      <c r="CO249" s="137" t="n">
        <f aca="false">($C$16)*0.01*CO$93*CO148</f>
        <v>0.452845062932615</v>
      </c>
      <c r="CP249" s="137" t="n">
        <f aca="false">($C$16)*0.01*CP$93*CP148</f>
        <v>0.324458842946399</v>
      </c>
      <c r="CQ249" s="137" t="n">
        <f aca="false">($C$16)*0.01*CQ$93*CQ148</f>
        <v>0.214091779061817</v>
      </c>
      <c r="CR249" s="137" t="n">
        <f aca="false">($C$16)*0.01*CR$93*CR148</f>
        <v>0.124075909934231</v>
      </c>
      <c r="CS249" s="137" t="n">
        <f aca="false">($C$16)*0.01*CS$93*CS148</f>
        <v>0.0567792704055268</v>
      </c>
      <c r="CT249" s="137" t="n">
        <f aca="false">($C$16)*0.01*CT$93*CT148</f>
        <v>0.0146065887185686</v>
      </c>
      <c r="CU249" s="137" t="n">
        <f aca="false">($C$16)*0.01*CU$93*CU148</f>
        <v>5.45640605148192E-031</v>
      </c>
      <c r="CV249" s="130"/>
      <c r="CW249" s="130"/>
      <c r="CX249" s="130"/>
      <c r="CY249" s="130"/>
      <c r="CZ249" s="130"/>
      <c r="DA249" s="130"/>
      <c r="DB249" s="130"/>
      <c r="DC249" s="130"/>
      <c r="DD249" s="130"/>
      <c r="DE249" s="130"/>
      <c r="DF249" s="130"/>
      <c r="DG249" s="130"/>
      <c r="DH249" s="130"/>
      <c r="DI249" s="130"/>
      <c r="DJ249" s="130"/>
      <c r="DK249" s="130"/>
      <c r="DL249" s="130"/>
      <c r="DM249" s="130"/>
      <c r="DN249" s="130"/>
      <c r="DO249" s="130"/>
      <c r="DP249" s="130"/>
      <c r="DQ249" s="130"/>
      <c r="DR249" s="130"/>
      <c r="DS249" s="130"/>
      <c r="DT249" s="130"/>
      <c r="DU249" s="130"/>
      <c r="DV249" s="130"/>
      <c r="DW249" s="130"/>
      <c r="DX249" s="130"/>
      <c r="DY249" s="130"/>
      <c r="DZ249" s="130"/>
      <c r="EA249" s="130"/>
      <c r="EB249" s="130"/>
      <c r="EC249" s="130"/>
      <c r="ED249" s="130"/>
      <c r="EE249" s="130"/>
      <c r="EF249" s="130"/>
      <c r="EG249" s="130"/>
      <c r="EH249" s="130"/>
      <c r="EI249" s="130"/>
      <c r="EJ249" s="130"/>
      <c r="EK249" s="130"/>
      <c r="EL249" s="130"/>
      <c r="EM249" s="130"/>
      <c r="EN249" s="130"/>
      <c r="EO249" s="130"/>
      <c r="EP249" s="130"/>
      <c r="EQ249" s="130"/>
      <c r="ER249" s="130"/>
      <c r="ES249" s="130"/>
      <c r="ET249" s="130"/>
      <c r="EU249" s="130"/>
      <c r="EV249" s="130"/>
      <c r="EW249" s="130"/>
      <c r="EX249" s="130"/>
      <c r="EY249" s="130"/>
      <c r="EZ249" s="48"/>
      <c r="FA249" s="48"/>
      <c r="FB249" s="48"/>
      <c r="FC249" s="48"/>
      <c r="FD249" s="48"/>
      <c r="FE249" s="48"/>
      <c r="FF249" s="48"/>
      <c r="FG249" s="48"/>
      <c r="FH249" s="48"/>
      <c r="FI249" s="48"/>
      <c r="GN249" s="48"/>
    </row>
    <row r="250" customFormat="false" ht="12.75" hidden="false" customHeight="false" outlineLevel="0" collapsed="false">
      <c r="C250" s="125" t="n">
        <v>0.465</v>
      </c>
      <c r="D250" s="137" t="n">
        <f aca="false">($C$16)*0.01*D$93*D149</f>
        <v>45</v>
      </c>
      <c r="E250" s="137" t="n">
        <f aca="false">($C$16)*0.01*E$93*E149</f>
        <v>44.998171171875</v>
      </c>
      <c r="F250" s="137" t="n">
        <f aca="false">($C$16)*0.01*F$93*F149</f>
        <v>44.9926846875</v>
      </c>
      <c r="G250" s="137" t="n">
        <f aca="false">($C$16)*0.01*G$93*G149</f>
        <v>44.983540546875</v>
      </c>
      <c r="H250" s="137" t="n">
        <f aca="false">($C$16)*0.01*H$93*H149</f>
        <v>44.97073875</v>
      </c>
      <c r="I250" s="137" t="n">
        <f aca="false">($C$16)*0.01*I$93*I149</f>
        <v>44.954279296875</v>
      </c>
      <c r="J250" s="137" t="n">
        <f aca="false">($C$16)*0.01*J$93*J149</f>
        <v>44.9341621875</v>
      </c>
      <c r="K250" s="137" t="n">
        <f aca="false">($C$16)*0.01*K$93*K149</f>
        <v>44.910387421875</v>
      </c>
      <c r="L250" s="137" t="n">
        <f aca="false">($C$16)*0.01*L$93*L149</f>
        <v>44.882955</v>
      </c>
      <c r="M250" s="137" t="n">
        <f aca="false">($C$16)*0.01*M$93*M149</f>
        <v>44.851864921875</v>
      </c>
      <c r="N250" s="137" t="n">
        <f aca="false">($C$16)*0.01*N$93*N149</f>
        <v>44.8171171875</v>
      </c>
      <c r="O250" s="137" t="n">
        <f aca="false">($C$16)*0.01*O$93*$O149</f>
        <v>40.33540546875</v>
      </c>
      <c r="P250" s="137" t="n">
        <f aca="false">($C$16)*0.01*P$93*$O149</f>
        <v>35.7402326938291</v>
      </c>
      <c r="Q250" s="137" t="n">
        <f aca="false">($C$16)*0.01*Q$93*$O149</f>
        <v>32.0849816228693</v>
      </c>
      <c r="R250" s="137" t="n">
        <f aca="false">($C$16)*0.01*R$93*$O149</f>
        <v>29.1080245650773</v>
      </c>
      <c r="S250" s="137" t="n">
        <f aca="false">($C$16)*0.01*S$93*$O149</f>
        <v>26.6365885170991</v>
      </c>
      <c r="T250" s="137" t="n">
        <f aca="false">($C$16)*0.01*T$93*$O149</f>
        <v>24.5519859375</v>
      </c>
      <c r="U250" s="137" t="n">
        <f aca="false">($C$16)*0.01*U$93*$O149</f>
        <v>22.7699869581653</v>
      </c>
      <c r="V250" s="137" t="n">
        <f aca="false">($C$16)*0.01*V$93*$O149</f>
        <v>21.2291607730263</v>
      </c>
      <c r="W250" s="137" t="n">
        <f aca="false">($C$16)*0.01*W$93*$O149</f>
        <v>19.8836505831866</v>
      </c>
      <c r="X250" s="137" t="n">
        <f aca="false">($C$16)*0.01*X$93*$O149</f>
        <v>18.6985323365066</v>
      </c>
      <c r="Y250" s="137" t="n">
        <f aca="false">($C$16)*0.01*Y$93*$O149</f>
        <v>17.6467398925781</v>
      </c>
      <c r="Z250" s="137" t="n">
        <f aca="false">($C$16)*0.01*Z$93*$O149</f>
        <v>16.7069726793639</v>
      </c>
      <c r="AA250" s="137" t="n">
        <f aca="false">($C$16)*0.01*AA$93*$O149</f>
        <v>15.8622381056882</v>
      </c>
      <c r="AB250" s="137" t="n">
        <f aca="false">($C$16)*0.01*AB$93*$O149</f>
        <v>15.0988148813503</v>
      </c>
      <c r="AC250" s="137" t="n">
        <f aca="false">($C$16)*0.01*AC$93*$O149</f>
        <v>14.405501953125</v>
      </c>
      <c r="AD250" s="137" t="n">
        <f aca="false">($C$16)*0.01*AD$93*$O149</f>
        <v>13.7730652820122</v>
      </c>
      <c r="AE250" s="137" t="n">
        <f aca="false">($C$16)*0.01*AE$93*$O149</f>
        <v>13.19382421875</v>
      </c>
      <c r="AF250" s="137" t="n">
        <f aca="false">($C$16)*0.01*AF$93*$O149</f>
        <v>12.6613380395179</v>
      </c>
      <c r="AG250" s="137" t="n">
        <f aca="false">($C$16)*0.01*AG$93*$O149</f>
        <v>12.1701654431573</v>
      </c>
      <c r="AH250" s="137" t="n">
        <f aca="false">($C$16)*0.01*AH$93*$O149</f>
        <v>11.7156779369813</v>
      </c>
      <c r="AI250" s="137" t="n">
        <f aca="false">($C$16)*0.01*AI$93*$O149</f>
        <v>11.29391353125</v>
      </c>
      <c r="AJ250" s="137" t="n">
        <f aca="false">($C$16)*0.01*AJ$93*$O149</f>
        <v>10.9014609375</v>
      </c>
      <c r="AK250" s="137" t="n">
        <f aca="false">($C$16)*0.01*AK$93*$O149</f>
        <v>10.5353671000466</v>
      </c>
      <c r="AL250" s="137" t="n">
        <f aca="false">($C$16)*0.01*AL$93*$O149</f>
        <v>10.1930627538357</v>
      </c>
      <c r="AM250" s="137" t="n">
        <f aca="false">($C$16)*0.01*AM$93*$O149</f>
        <v>9.87230203780595</v>
      </c>
      <c r="AN250" s="137" t="n">
        <f aca="false">($C$16)*0.01*AN$93*$O149</f>
        <v>9.57111316207627</v>
      </c>
      <c r="AO250" s="137" t="n">
        <f aca="false">($C$16)*0.01*AO$93*$O149</f>
        <v>9.28775783819902</v>
      </c>
      <c r="AP250" s="137" t="n">
        <f aca="false">($C$16)*0.01*AP$93*$O149</f>
        <v>9.02069770866614</v>
      </c>
      <c r="AQ250" s="137" t="n">
        <f aca="false">($C$16)*0.01*AQ$93*$O149</f>
        <v>8.76856640625</v>
      </c>
      <c r="AR250" s="137" t="n">
        <f aca="false">($C$16)*0.01*AR$93*$O149</f>
        <v>8.30434818474265</v>
      </c>
      <c r="AS250" s="137" t="n">
        <f aca="false">($C$16)*0.01*AS$93*$O149</f>
        <v>7.88681112517458</v>
      </c>
      <c r="AT250" s="137" t="n">
        <f aca="false">($C$16)*0.01*AT$93*$O149</f>
        <v>7.50925101811835</v>
      </c>
      <c r="AU250" s="137" t="n">
        <f aca="false">($C$16)*0.01*AU$93*$O149</f>
        <v>7.16618878886421</v>
      </c>
      <c r="AV250" s="137" t="n">
        <f aca="false">($C$16)*0.01*AV$93*$O149</f>
        <v>6.85310287090413</v>
      </c>
      <c r="AW250" s="137" t="n">
        <f aca="false">($C$16)*0.01*AW$93*$O149</f>
        <v>6.56622879723837</v>
      </c>
      <c r="AX250" s="137" t="n">
        <f aca="false">($C$16)*0.01*AX$93*$O149</f>
        <v>6.30240710449219</v>
      </c>
      <c r="AY250" s="137" t="n">
        <f aca="false">($C$16)*0.01*AY$93*$O149</f>
        <v>6.05896648672211</v>
      </c>
      <c r="AZ250" s="137" t="n">
        <f aca="false">($C$16)*0.01*AZ$93*$O149</f>
        <v>5.83363302233988</v>
      </c>
      <c r="BA250" s="137" t="n">
        <f aca="false">($C$16)*0.01*BA$93*$O149</f>
        <v>5.62445892990538</v>
      </c>
      <c r="BB250" s="137" t="n">
        <f aca="false">($C$16)*0.01*BB$93*$O149</f>
        <v>5.42976612079327</v>
      </c>
      <c r="BC250" s="137" t="n">
        <f aca="false">($C$16)*0.01*BC$93*$O149</f>
        <v>5.24810108329461</v>
      </c>
      <c r="BD250" s="137" t="n">
        <f aca="false">($C$16)*0.01*BD$93*$O149</f>
        <v>5.07819853023831</v>
      </c>
      <c r="BE250" s="137" t="n">
        <f aca="false">($C$16)*0.01*BE$93*$O149</f>
        <v>4.91895188643293</v>
      </c>
      <c r="BF250" s="137" t="n">
        <f aca="false">($C$16)*0.01*BF$93*$O149</f>
        <v>4.76938916015625</v>
      </c>
      <c r="BG250" s="137" t="n">
        <f aca="false">($C$16)*0.01*BG$93*$O149</f>
        <v>4.62865308657787</v>
      </c>
      <c r="BH250" s="137" t="n">
        <f aca="false">($C$16)*0.01*BH$93*$O149</f>
        <v>4.49598468600717</v>
      </c>
      <c r="BI250" s="137" t="n">
        <f aca="false">($C$16)*0.01*BI$93*$O149</f>
        <v>4.37070957091719</v>
      </c>
      <c r="BJ250" s="137" t="n">
        <f aca="false">($C$16)*0.01*BJ$93*$O149</f>
        <v>4.25222648013931</v>
      </c>
      <c r="BK250" s="137" t="n">
        <f aca="false">($C$16)*0.01*BK$93*$O149</f>
        <v>4.13999762875734</v>
      </c>
      <c r="BL250" s="137" t="n">
        <f aca="false">($C$16)*0.01*BL$93*$O149</f>
        <v>4.033540546875</v>
      </c>
      <c r="BM250" s="137" t="n">
        <f aca="false">($C$16)*0.01*BM$93*$O149</f>
        <v>3.93242114597842</v>
      </c>
      <c r="BN250" s="137" t="n">
        <f aca="false">($C$16)*0.01*BN$93*$O149</f>
        <v>3.83624780273438</v>
      </c>
      <c r="BO250" s="137" t="n">
        <f aca="false">($C$16)*0.01*BO$93*$O149</f>
        <v>3.74466629020226</v>
      </c>
      <c r="BP250" s="137" t="n">
        <f aca="false">($C$16)*0.01*BP$93*$O149</f>
        <v>3.65735541815091</v>
      </c>
      <c r="BQ250" s="137" t="n">
        <f aca="false">($C$16)*0.01*BQ$93*$O149</f>
        <v>3.57402326938291</v>
      </c>
      <c r="BR250" s="137" t="n">
        <f aca="false">($C$16)*0.01*BR$93*$O149</f>
        <v>3.49440393912438</v>
      </c>
      <c r="BS250" s="137" t="n">
        <f aca="false">($C$16)*0.01*BS$93*$O149</f>
        <v>3.41825470074153</v>
      </c>
      <c r="BT250" s="137" t="n">
        <f aca="false">($C$16)*0.01*BT$93*$O149</f>
        <v>3.34535353413804</v>
      </c>
      <c r="BU250" s="137" t="n">
        <f aca="false">($C$16)*0.01*BU$93*$O149</f>
        <v>3.27549696381961</v>
      </c>
      <c r="BV250" s="137" t="n">
        <f aca="false">($C$16)*0.01*BV$93*$O149</f>
        <v>3.20849816228694</v>
      </c>
      <c r="BW250" s="137" t="n">
        <f aca="false">($C$16)*0.01*BW$93*$O149</f>
        <v>3.1441852815284</v>
      </c>
      <c r="BX250" s="137" t="n">
        <f aca="false">($C$16)*0.01*BX$93*$O149</f>
        <v>3.08239998123636</v>
      </c>
      <c r="BY250" s="137" t="n">
        <f aca="false">($C$16)*0.01*BY$93*$O149</f>
        <v>3.02299612720825</v>
      </c>
      <c r="BZ250" s="137" t="n">
        <f aca="false">($C$16)*0.01*BZ$93*$O149</f>
        <v>2.96583863740809</v>
      </c>
      <c r="CA250" s="137" t="n">
        <f aca="false">($C$16)*0.01*CA$93*$O149</f>
        <v>2.91080245650773</v>
      </c>
      <c r="CB250" s="137" t="n">
        <f aca="false">($C$16)*0.01*CB$93*CB149</f>
        <v>2.75253754076706</v>
      </c>
      <c r="CC250" s="137" t="n">
        <f aca="false">($C$16)*0.01*CC$93*CC149</f>
        <v>2.5839120234375</v>
      </c>
      <c r="CD250" s="137" t="n">
        <f aca="false">($C$16)*0.01*CD$93*CD149</f>
        <v>2.40675499052343</v>
      </c>
      <c r="CE250" s="137" t="n">
        <f aca="false">($C$16)*0.01*CE$93*CE149</f>
        <v>2.22292231380753</v>
      </c>
      <c r="CF250" s="137" t="n">
        <f aca="false">($C$16)*0.01*CF$93*CF149</f>
        <v>2.03429714297798</v>
      </c>
      <c r="CG250" s="137" t="n">
        <f aca="false">($C$16)*0.01*CG$93*CG149</f>
        <v>1.84279040864561</v>
      </c>
      <c r="CH250" s="137" t="n">
        <f aca="false">($C$16)*0.01*CH$93*CH149</f>
        <v>1.65034133653346</v>
      </c>
      <c r="CI250" s="137" t="n">
        <f aca="false">($C$16)*0.01*CI$93*CI149</f>
        <v>1.45891797312898</v>
      </c>
      <c r="CJ250" s="137" t="n">
        <f aca="false">($C$16)*0.01*CJ$93*CJ149</f>
        <v>1.27051772309849</v>
      </c>
      <c r="CK250" s="137" t="n">
        <f aca="false">($C$16)*0.01*CK$93*CK149</f>
        <v>1.08716789877173</v>
      </c>
      <c r="CL250" s="137" t="n">
        <f aca="false">($C$16)*0.01*CL$93*CL149</f>
        <v>0.910926282014268</v>
      </c>
      <c r="CM250" s="137" t="n">
        <f aca="false">($C$16)*0.01*CM$93*CM149</f>
        <v>0.743881698814656</v>
      </c>
      <c r="CN250" s="137" t="n">
        <f aca="false">($C$16)*0.01*CN$93*CN149</f>
        <v>0.588154606923296</v>
      </c>
      <c r="CO250" s="137" t="n">
        <f aca="false">($C$16)*0.01*CO$93*CO149</f>
        <v>0.44589769689027</v>
      </c>
      <c r="CP250" s="137" t="n">
        <f aca="false">($C$16)*0.01*CP$93*CP149</f>
        <v>0.319296506859887</v>
      </c>
      <c r="CQ250" s="137" t="n">
        <f aca="false">($C$16)*0.01*CQ$93*CQ149</f>
        <v>0.210570051490701</v>
      </c>
      <c r="CR250" s="137" t="n">
        <f aca="false">($C$16)*0.01*CR$93*CR149</f>
        <v>0.121971465381101</v>
      </c>
      <c r="CS250" s="137" t="n">
        <f aca="false">($C$16)*0.01*CS$93*CS149</f>
        <v>0.0557886613922963</v>
      </c>
      <c r="CT250" s="137" t="n">
        <f aca="false">($C$16)*0.01*CT$93*CT149</f>
        <v>0.0143450042726638</v>
      </c>
      <c r="CU250" s="137" t="n">
        <f aca="false">($C$16)*0.01*CU$93*CU149</f>
        <v>5.35628850925289E-031</v>
      </c>
      <c r="CV250" s="130"/>
      <c r="CW250" s="130"/>
      <c r="CX250" s="130"/>
      <c r="CY250" s="130"/>
      <c r="CZ250" s="130"/>
      <c r="DA250" s="130"/>
      <c r="DB250" s="130"/>
      <c r="DC250" s="130"/>
      <c r="DD250" s="130"/>
      <c r="DE250" s="130"/>
      <c r="DF250" s="130"/>
      <c r="DG250" s="130"/>
      <c r="DH250" s="130"/>
      <c r="DI250" s="130"/>
      <c r="DJ250" s="130"/>
      <c r="DK250" s="130"/>
      <c r="DL250" s="130"/>
      <c r="DM250" s="130"/>
      <c r="DN250" s="130"/>
      <c r="DO250" s="130"/>
      <c r="DP250" s="130"/>
      <c r="DQ250" s="130"/>
      <c r="DR250" s="130"/>
      <c r="DS250" s="130"/>
      <c r="DT250" s="130"/>
      <c r="DU250" s="130"/>
      <c r="DV250" s="130"/>
      <c r="DW250" s="130"/>
      <c r="DX250" s="130"/>
      <c r="DY250" s="130"/>
      <c r="DZ250" s="130"/>
      <c r="EA250" s="130"/>
      <c r="EB250" s="130"/>
      <c r="EC250" s="130"/>
      <c r="ED250" s="130"/>
      <c r="EE250" s="130"/>
      <c r="EF250" s="130"/>
      <c r="EG250" s="130"/>
      <c r="EH250" s="130"/>
      <c r="EI250" s="130"/>
      <c r="EJ250" s="130"/>
      <c r="EK250" s="130"/>
      <c r="EL250" s="130"/>
      <c r="EM250" s="130"/>
      <c r="EN250" s="130"/>
      <c r="EO250" s="130"/>
      <c r="EP250" s="130"/>
      <c r="EQ250" s="130"/>
      <c r="ER250" s="130"/>
      <c r="ES250" s="130"/>
      <c r="ET250" s="130"/>
      <c r="EU250" s="130"/>
      <c r="EV250" s="130"/>
      <c r="EW250" s="130"/>
      <c r="EX250" s="130"/>
      <c r="EY250" s="130"/>
      <c r="EZ250" s="48"/>
      <c r="FA250" s="48"/>
      <c r="FB250" s="48"/>
      <c r="FC250" s="48"/>
      <c r="FD250" s="48"/>
      <c r="FE250" s="48"/>
      <c r="FF250" s="48"/>
      <c r="FG250" s="48"/>
      <c r="FH250" s="48"/>
      <c r="FI250" s="48"/>
      <c r="GN250" s="48"/>
    </row>
    <row r="251" customFormat="false" ht="12.75" hidden="false" customHeight="false" outlineLevel="0" collapsed="false">
      <c r="C251" s="125" t="n">
        <v>0.475</v>
      </c>
      <c r="D251" s="137" t="n">
        <f aca="false">($C$16)*0.01*D$93*D150</f>
        <v>45</v>
      </c>
      <c r="E251" s="137" t="n">
        <f aca="false">($C$16)*0.01*E$93*E150</f>
        <v>44.997029296875</v>
      </c>
      <c r="F251" s="137" t="n">
        <f aca="false">($C$16)*0.01*F$93*F150</f>
        <v>44.9881171875</v>
      </c>
      <c r="G251" s="137" t="n">
        <f aca="false">($C$16)*0.01*G$93*G150</f>
        <v>44.973263671875</v>
      </c>
      <c r="H251" s="137" t="n">
        <f aca="false">($C$16)*0.01*H$93*H150</f>
        <v>44.95246875</v>
      </c>
      <c r="I251" s="137" t="n">
        <f aca="false">($C$16)*0.01*I$93*I150</f>
        <v>44.925732421875</v>
      </c>
      <c r="J251" s="137" t="n">
        <f aca="false">($C$16)*0.01*J$93*J150</f>
        <v>44.8930546875</v>
      </c>
      <c r="K251" s="137" t="n">
        <f aca="false">($C$16)*0.01*K$93*K150</f>
        <v>44.854435546875</v>
      </c>
      <c r="L251" s="137" t="n">
        <f aca="false">($C$16)*0.01*L$93*L150</f>
        <v>44.809875</v>
      </c>
      <c r="M251" s="137" t="n">
        <f aca="false">($C$16)*0.01*M$93*M150</f>
        <v>44.759373046875</v>
      </c>
      <c r="N251" s="137" t="n">
        <f aca="false">($C$16)*0.01*N$93*N150</f>
        <v>44.7029296875</v>
      </c>
      <c r="O251" s="137" t="n">
        <f aca="false">($C$16)*0.01*O$93*$O150</f>
        <v>40.23263671875</v>
      </c>
      <c r="P251" s="137" t="n">
        <f aca="false">($C$16)*0.01*P$93*$O150</f>
        <v>35.6491717761076</v>
      </c>
      <c r="Q251" s="137" t="n">
        <f aca="false">($C$16)*0.01*Q$93*$O150</f>
        <v>32.0032337535511</v>
      </c>
      <c r="R251" s="137" t="n">
        <f aca="false">($C$16)*0.01*R$93*$O150</f>
        <v>29.0338615496134</v>
      </c>
      <c r="S251" s="137" t="n">
        <f aca="false">($C$16)*0.01*S$93*$O150</f>
        <v>26.5687223614387</v>
      </c>
      <c r="T251" s="137" t="n">
        <f aca="false">($C$16)*0.01*T$93*$O150</f>
        <v>24.4894310461957</v>
      </c>
      <c r="U251" s="137" t="n">
        <f aca="false">($C$16)*0.01*U$93*$O150</f>
        <v>22.7119723412298</v>
      </c>
      <c r="V251" s="137" t="n">
        <f aca="false">($C$16)*0.01*V$93*$O150</f>
        <v>21.1750719572368</v>
      </c>
      <c r="W251" s="137" t="n">
        <f aca="false">($C$16)*0.01*W$93*$O150</f>
        <v>19.8329899317782</v>
      </c>
      <c r="X251" s="137" t="n">
        <f aca="false">($C$16)*0.01*X$93*$O150</f>
        <v>18.6508911941225</v>
      </c>
      <c r="Y251" s="137" t="n">
        <f aca="false">($C$16)*0.01*Y$93*$O150</f>
        <v>17.6017785644531</v>
      </c>
      <c r="Z251" s="137" t="n">
        <f aca="false">($C$16)*0.01*Z$93*$O150</f>
        <v>16.6644057414941</v>
      </c>
      <c r="AA251" s="137" t="n">
        <f aca="false">($C$16)*0.01*AA$93*$O150</f>
        <v>15.8218234287219</v>
      </c>
      <c r="AB251" s="137" t="n">
        <f aca="false">($C$16)*0.01*AB$93*$O150</f>
        <v>15.0603452957888</v>
      </c>
      <c r="AC251" s="137" t="n">
        <f aca="false">($C$16)*0.01*AC$93*$O150</f>
        <v>14.368798828125</v>
      </c>
      <c r="AD251" s="137" t="n">
        <f aca="false">($C$16)*0.01*AD$93*$O150</f>
        <v>13.7379735137195</v>
      </c>
      <c r="AE251" s="137" t="n">
        <f aca="false">($C$16)*0.01*AE$93*$O150</f>
        <v>13.1602082724883</v>
      </c>
      <c r="AF251" s="137" t="n">
        <f aca="false">($C$16)*0.01*AF$93*$O150</f>
        <v>12.629078790639</v>
      </c>
      <c r="AG251" s="137" t="n">
        <f aca="false">($C$16)*0.01*AG$93*$O150</f>
        <v>12.1391576306573</v>
      </c>
      <c r="AH251" s="137" t="n">
        <f aca="false">($C$16)*0.01*AH$93*$O150</f>
        <v>11.685828092583</v>
      </c>
      <c r="AI251" s="137" t="n">
        <f aca="false">($C$16)*0.01*AI$93*$O150</f>
        <v>11.26513828125</v>
      </c>
      <c r="AJ251" s="137" t="n">
        <f aca="false">($C$16)*0.01*AJ$93*$O150</f>
        <v>10.8736855996622</v>
      </c>
      <c r="AK251" s="137" t="n">
        <f aca="false">($C$16)*0.01*AK$93*$O150</f>
        <v>10.5085245160914</v>
      </c>
      <c r="AL251" s="137" t="n">
        <f aca="false">($C$16)*0.01*AL$93*$O150</f>
        <v>10.1670923115975</v>
      </c>
      <c r="AM251" s="137" t="n">
        <f aca="false">($C$16)*0.01*AM$93*$O150</f>
        <v>9.84714884724651</v>
      </c>
      <c r="AN251" s="137" t="n">
        <f aca="false">($C$16)*0.01*AN$93*$O150</f>
        <v>9.54672735699153</v>
      </c>
      <c r="AO251" s="137" t="n">
        <f aca="false">($C$16)*0.01*AO$93*$O150</f>
        <v>9.26409398129112</v>
      </c>
      <c r="AP251" s="137" t="n">
        <f aca="false">($C$16)*0.01*AP$93*$O150</f>
        <v>8.99771428214857</v>
      </c>
      <c r="AQ251" s="137" t="n">
        <f aca="false">($C$16)*0.01*AQ$93*$O150</f>
        <v>8.74622537364131</v>
      </c>
      <c r="AR251" s="137" t="n">
        <f aca="false">($C$16)*0.01*AR$93*$O150</f>
        <v>8.28318991268383</v>
      </c>
      <c r="AS251" s="137" t="n">
        <f aca="false">($C$16)*0.01*AS$93*$O150</f>
        <v>7.86671667685056</v>
      </c>
      <c r="AT251" s="137" t="n">
        <f aca="false">($C$16)*0.01*AT$93*$O150</f>
        <v>7.49011853806516</v>
      </c>
      <c r="AU251" s="137" t="n">
        <f aca="false">($C$16)*0.01*AU$93*$O150</f>
        <v>7.14793038150381</v>
      </c>
      <c r="AV251" s="137" t="n">
        <f aca="false">($C$16)*0.01*AV$93*$O150</f>
        <v>6.83564216095267</v>
      </c>
      <c r="AW251" s="137" t="n">
        <f aca="false">($C$16)*0.01*AW$93*$O150</f>
        <v>6.54949900072675</v>
      </c>
      <c r="AX251" s="137" t="n">
        <f aca="false">($C$16)*0.01*AX$93*$O150</f>
        <v>6.28634948730469</v>
      </c>
      <c r="AY251" s="137" t="n">
        <f aca="false">($C$16)*0.01*AY$93*$O150</f>
        <v>6.04352912084228</v>
      </c>
      <c r="AZ251" s="137" t="n">
        <f aca="false">($C$16)*0.01*AZ$93*$O150</f>
        <v>5.81876977337294</v>
      </c>
      <c r="BA251" s="137" t="n">
        <f aca="false">($C$16)*0.01*BA$93*$O150</f>
        <v>5.61012862612052</v>
      </c>
      <c r="BB251" s="137" t="n">
        <f aca="false">($C$16)*0.01*BB$93*$O150</f>
        <v>5.41593186598558</v>
      </c>
      <c r="BC251" s="137" t="n">
        <f aca="false">($C$16)*0.01*BC$93*$O150</f>
        <v>5.23472968459573</v>
      </c>
      <c r="BD251" s="137" t="n">
        <f aca="false">($C$16)*0.01*BD$93*$O150</f>
        <v>5.06526001854767</v>
      </c>
      <c r="BE251" s="137" t="n">
        <f aca="false">($C$16)*0.01*BE$93*$O150</f>
        <v>4.90641911204269</v>
      </c>
      <c r="BF251" s="137" t="n">
        <f aca="false">($C$16)*0.01*BF$93*$O150</f>
        <v>4.7572374498522</v>
      </c>
      <c r="BG251" s="137" t="n">
        <f aca="false">($C$16)*0.01*BG$93*$O150</f>
        <v>4.61685995133197</v>
      </c>
      <c r="BH251" s="137" t="n">
        <f aca="false">($C$16)*0.01*BH$93*$O150</f>
        <v>4.48452957056131</v>
      </c>
      <c r="BI251" s="137" t="n">
        <f aca="false">($C$16)*0.01*BI$93*$O150</f>
        <v>4.35957363825465</v>
      </c>
      <c r="BJ251" s="137" t="n">
        <f aca="false">($C$16)*0.01*BJ$93*$O150</f>
        <v>4.24139242516943</v>
      </c>
      <c r="BK251" s="137" t="n">
        <f aca="false">($C$16)*0.01*BK$93*$O150</f>
        <v>4.12944951658725</v>
      </c>
      <c r="BL251" s="137" t="n">
        <f aca="false">($C$16)*0.01*BL$93*$O150</f>
        <v>4.023263671875</v>
      </c>
      <c r="BM251" s="137" t="n">
        <f aca="false">($C$16)*0.01*BM$93*$O150</f>
        <v>3.92240190851323</v>
      </c>
      <c r="BN251" s="137" t="n">
        <f aca="false">($C$16)*0.01*BN$93*$O150</f>
        <v>3.82647360096807</v>
      </c>
      <c r="BO251" s="137" t="n">
        <f aca="false">($C$16)*0.01*BO$93*$O150</f>
        <v>3.73512542481764</v>
      </c>
      <c r="BP251" s="137" t="n">
        <f aca="false">($C$16)*0.01*BP$93*$O150</f>
        <v>3.64803700817682</v>
      </c>
      <c r="BQ251" s="137" t="n">
        <f aca="false">($C$16)*0.01*BQ$93*$O150</f>
        <v>3.56491717761076</v>
      </c>
      <c r="BR251" s="137" t="n">
        <f aca="false">($C$16)*0.01*BR$93*$O150</f>
        <v>3.48550070583231</v>
      </c>
      <c r="BS251" s="137" t="n">
        <f aca="false">($C$16)*0.01*BS$93*$O150</f>
        <v>3.40954548463983</v>
      </c>
      <c r="BT251" s="137" t="n">
        <f aca="false">($C$16)*0.01*BT$93*$O150</f>
        <v>3.33683005961197</v>
      </c>
      <c r="BU251" s="137" t="n">
        <f aca="false">($C$16)*0.01*BU$93*$O150</f>
        <v>3.2671514736804</v>
      </c>
      <c r="BV251" s="137" t="n">
        <f aca="false">($C$16)*0.01*BV$93*$O150</f>
        <v>3.20032337535512</v>
      </c>
      <c r="BW251" s="137" t="n">
        <f aca="false">($C$16)*0.01*BW$93*$O150</f>
        <v>3.13617435446827</v>
      </c>
      <c r="BX251" s="137" t="n">
        <f aca="false">($C$16)*0.01*BX$93*$O150</f>
        <v>3.07454647414029</v>
      </c>
      <c r="BY251" s="137" t="n">
        <f aca="false">($C$16)*0.01*BY$93*$O150</f>
        <v>3.01529397249733</v>
      </c>
      <c r="BZ251" s="137" t="n">
        <f aca="false">($C$16)*0.01*BZ$93*$O150</f>
        <v>2.9582821116728</v>
      </c>
      <c r="CA251" s="137" t="n">
        <f aca="false">($C$16)*0.01*CA$93*$O150</f>
        <v>2.90338615496134</v>
      </c>
      <c r="CB251" s="137" t="n">
        <f aca="false">($C$16)*0.01*CB$93*CB150</f>
        <v>2.74152323852476</v>
      </c>
      <c r="CC251" s="137" t="n">
        <f aca="false">($C$16)*0.01*CC$93*CC150</f>
        <v>2.57012021210572</v>
      </c>
      <c r="CD251" s="137" t="n">
        <f aca="false">($C$16)*0.01*CD$93*CD150</f>
        <v>2.39094320367969</v>
      </c>
      <c r="CE251" s="137" t="n">
        <f aca="false">($C$16)*0.01*CE$93*CE150</f>
        <v>2.20578420502092</v>
      </c>
      <c r="CF251" s="137" t="n">
        <f aca="false">($C$16)*0.01*CF$93*CF150</f>
        <v>2.01646154689038</v>
      </c>
      <c r="CG251" s="137" t="n">
        <f aca="false">($C$16)*0.01*CG$93*CG150</f>
        <v>1.82482038473887</v>
      </c>
      <c r="CH251" s="137" t="n">
        <f aca="false">($C$16)*0.01*CH$93*CH150</f>
        <v>1.63273319519785</v>
      </c>
      <c r="CI251" s="137" t="n">
        <f aca="false">($C$16)*0.01*CI$93*CI150</f>
        <v>1.44210028363854</v>
      </c>
      <c r="CJ251" s="137" t="n">
        <f aca="false">($C$16)*0.01*CJ$93*CJ150</f>
        <v>1.25485030308817</v>
      </c>
      <c r="CK251" s="137" t="n">
        <f aca="false">($C$16)*0.01*CK$93*CK150</f>
        <v>1.07294078480114</v>
      </c>
      <c r="CL251" s="137" t="n">
        <f aca="false">($C$16)*0.01*CL$93*CL150</f>
        <v>0.898358680791442</v>
      </c>
      <c r="CM251" s="137" t="n">
        <f aca="false">($C$16)*0.01*CM$93*CM150</f>
        <v>0.733120918642243</v>
      </c>
      <c r="CN251" s="137" t="n">
        <f aca="false">($C$16)*0.01*CN$93*CN150</f>
        <v>0.579274968917955</v>
      </c>
      <c r="CO251" s="137" t="n">
        <f aca="false">($C$16)*0.01*CO$93*CO150</f>
        <v>0.438899425514048</v>
      </c>
      <c r="CP251" s="137" t="n">
        <f aca="false">($C$16)*0.01*CP$93*CP150</f>
        <v>0.314104599290064</v>
      </c>
      <c r="CQ251" s="137" t="n">
        <f aca="false">($C$16)*0.01*CQ$93*CQ150</f>
        <v>0.207033125341904</v>
      </c>
      <c r="CR251" s="137" t="n">
        <f aca="false">($C$16)*0.01*CR$93*CR150</f>
        <v>0.119860584280401</v>
      </c>
      <c r="CS251" s="137" t="n">
        <f aca="false">($C$16)*0.01*CS$93*CS150</f>
        <v>0.0547961378945014</v>
      </c>
      <c r="CT251" s="137" t="n">
        <f aca="false">($C$16)*0.01*CT$93*CT150</f>
        <v>0.0140831795891414</v>
      </c>
      <c r="CU251" s="137" t="n">
        <f aca="false">($C$16)*0.01*CU$93*CU150</f>
        <v>5.25617096702387E-031</v>
      </c>
      <c r="CV251" s="130"/>
      <c r="CW251" s="130"/>
      <c r="CX251" s="130"/>
      <c r="CY251" s="130"/>
      <c r="CZ251" s="130"/>
      <c r="DA251" s="130"/>
      <c r="DB251" s="130"/>
      <c r="DC251" s="130"/>
      <c r="DD251" s="130"/>
      <c r="DE251" s="130"/>
      <c r="DF251" s="130"/>
      <c r="DG251" s="130"/>
      <c r="DH251" s="130"/>
      <c r="DI251" s="130"/>
      <c r="DJ251" s="130"/>
      <c r="DK251" s="130"/>
      <c r="DL251" s="130"/>
      <c r="DM251" s="130"/>
      <c r="DN251" s="130"/>
      <c r="DO251" s="130"/>
      <c r="DP251" s="130"/>
      <c r="DQ251" s="130"/>
      <c r="DR251" s="130"/>
      <c r="DS251" s="130"/>
      <c r="DT251" s="130"/>
      <c r="DU251" s="130"/>
      <c r="DV251" s="130"/>
      <c r="DW251" s="130"/>
      <c r="DX251" s="130"/>
      <c r="DY251" s="130"/>
      <c r="DZ251" s="130"/>
      <c r="EA251" s="130"/>
      <c r="EB251" s="130"/>
      <c r="EC251" s="130"/>
      <c r="ED251" s="130"/>
      <c r="EE251" s="130"/>
      <c r="EF251" s="130"/>
      <c r="EG251" s="130"/>
      <c r="EH251" s="130"/>
      <c r="EI251" s="130"/>
      <c r="EJ251" s="130"/>
      <c r="EK251" s="130"/>
      <c r="EL251" s="130"/>
      <c r="EM251" s="130"/>
      <c r="EN251" s="130"/>
      <c r="EO251" s="130"/>
      <c r="EP251" s="130"/>
      <c r="EQ251" s="130"/>
      <c r="ER251" s="130"/>
      <c r="ES251" s="130"/>
      <c r="ET251" s="130"/>
      <c r="EU251" s="130"/>
      <c r="EV251" s="130"/>
      <c r="EW251" s="130"/>
      <c r="EX251" s="130"/>
      <c r="EY251" s="130"/>
      <c r="EZ251" s="48"/>
      <c r="FA251" s="48"/>
      <c r="FB251" s="48"/>
      <c r="FC251" s="48"/>
      <c r="FD251" s="48"/>
      <c r="FE251" s="48"/>
      <c r="FF251" s="48"/>
      <c r="FG251" s="48"/>
      <c r="FH251" s="48"/>
      <c r="FI251" s="48"/>
      <c r="GN251" s="48"/>
    </row>
    <row r="252" customFormat="false" ht="12.75" hidden="false" customHeight="false" outlineLevel="0" collapsed="false">
      <c r="C252" s="125" t="n">
        <v>0.485</v>
      </c>
      <c r="D252" s="137" t="n">
        <f aca="false">($C$16)*0.01*D$93*D151</f>
        <v>45</v>
      </c>
      <c r="E252" s="137" t="n">
        <f aca="false">($C$16)*0.01*E$93*E151</f>
        <v>44.995611796875</v>
      </c>
      <c r="F252" s="137" t="n">
        <f aca="false">($C$16)*0.01*F$93*F151</f>
        <v>44.9824471875</v>
      </c>
      <c r="G252" s="137" t="n">
        <f aca="false">($C$16)*0.01*G$93*G151</f>
        <v>44.960506171875</v>
      </c>
      <c r="H252" s="137" t="n">
        <f aca="false">($C$16)*0.01*H$93*H151</f>
        <v>44.92978875</v>
      </c>
      <c r="I252" s="137" t="n">
        <f aca="false">($C$16)*0.01*I$93*I151</f>
        <v>44.890294921875</v>
      </c>
      <c r="J252" s="137" t="n">
        <f aca="false">($C$16)*0.01*J$93*J151</f>
        <v>44.8420246875</v>
      </c>
      <c r="K252" s="137" t="n">
        <f aca="false">($C$16)*0.01*K$93*K151</f>
        <v>44.784978046875</v>
      </c>
      <c r="L252" s="137" t="n">
        <f aca="false">($C$16)*0.01*L$93*L151</f>
        <v>44.719155</v>
      </c>
      <c r="M252" s="137" t="n">
        <f aca="false">($C$16)*0.01*M$93*M151</f>
        <v>44.644555546875</v>
      </c>
      <c r="N252" s="137" t="n">
        <f aca="false">($C$16)*0.01*N$93*N151</f>
        <v>44.5611796875</v>
      </c>
      <c r="O252" s="137" t="n">
        <f aca="false">($C$16)*0.01*O$93*$O151</f>
        <v>40.10506171875</v>
      </c>
      <c r="P252" s="137" t="n">
        <f aca="false">($C$16)*0.01*P$93*$O151</f>
        <v>35.5361306368671</v>
      </c>
      <c r="Q252" s="137" t="n">
        <f aca="false">($C$16)*0.01*Q$93*$O151</f>
        <v>31.9017536399148</v>
      </c>
      <c r="R252" s="137" t="n">
        <f aca="false">($C$16)*0.01*R$93*$O151</f>
        <v>28.9417971166237</v>
      </c>
      <c r="S252" s="137" t="n">
        <f aca="false">($C$16)*0.01*S$93*$O151</f>
        <v>26.4844747199292</v>
      </c>
      <c r="T252" s="137" t="n">
        <f aca="false">($C$16)*0.01*T$93*$O151</f>
        <v>24.4117766983696</v>
      </c>
      <c r="U252" s="137" t="n">
        <f aca="false">($C$16)*0.01*U$93*$O151</f>
        <v>22.6399541960685</v>
      </c>
      <c r="V252" s="137" t="n">
        <f aca="false">($C$16)*0.01*V$93*$O151</f>
        <v>21.1079272203947</v>
      </c>
      <c r="W252" s="137" t="n">
        <f aca="false">($C$16)*0.01*W$93*$O151</f>
        <v>19.7701008472711</v>
      </c>
      <c r="X252" s="137" t="n">
        <f aca="false">($C$16)*0.01*X$93*$O151</f>
        <v>18.5917504656457</v>
      </c>
      <c r="Y252" s="137" t="n">
        <f aca="false">($C$16)*0.01*Y$93*$O151</f>
        <v>17.5459645019531</v>
      </c>
      <c r="Z252" s="137" t="n">
        <f aca="false">($C$16)*0.01*Z$93*$O151</f>
        <v>16.6115640255178</v>
      </c>
      <c r="AA252" s="137" t="n">
        <f aca="false">($C$16)*0.01*AA$93*$O151</f>
        <v>15.7716534849017</v>
      </c>
      <c r="AB252" s="137" t="n">
        <f aca="false">($C$16)*0.01*AB$93*$O151</f>
        <v>15.0125899481952</v>
      </c>
      <c r="AC252" s="137" t="n">
        <f aca="false">($C$16)*0.01*AC$93*$O151</f>
        <v>14.323236328125</v>
      </c>
      <c r="AD252" s="137" t="n">
        <f aca="false">($C$16)*0.01*AD$93*$O151</f>
        <v>13.6944113185976</v>
      </c>
      <c r="AE252" s="137" t="n">
        <f aca="false">($C$16)*0.01*AE$93*$O151</f>
        <v>13.1184781323014</v>
      </c>
      <c r="AF252" s="137" t="n">
        <f aca="false">($C$16)*0.01*AF$93*$O151</f>
        <v>12.5890328265135</v>
      </c>
      <c r="AG252" s="137" t="n">
        <f aca="false">($C$16)*0.01*AG$93*$O151</f>
        <v>12.1006651737608</v>
      </c>
      <c r="AH252" s="137" t="n">
        <f aca="false">($C$16)*0.01*AH$93*$O151</f>
        <v>11.6487731133299</v>
      </c>
      <c r="AI252" s="137" t="n">
        <f aca="false">($C$16)*0.01*AI$93*$O151</f>
        <v>11.22941728125</v>
      </c>
      <c r="AJ252" s="137" t="n">
        <f aca="false">($C$16)*0.01*AJ$93*$O151</f>
        <v>10.8392058699324</v>
      </c>
      <c r="AK252" s="137" t="n">
        <f aca="false">($C$16)*0.01*AK$93*$O151</f>
        <v>10.4752026877332</v>
      </c>
      <c r="AL252" s="137" t="n">
        <f aca="false">($C$16)*0.01*AL$93*$O151</f>
        <v>10.1348531419224</v>
      </c>
      <c r="AM252" s="137" t="n">
        <f aca="false">($C$16)*0.01*AM$93*$O151</f>
        <v>9.81592419689686</v>
      </c>
      <c r="AN252" s="137" t="n">
        <f aca="false">($C$16)*0.01*AN$93*$O151</f>
        <v>9.51645532309322</v>
      </c>
      <c r="AO252" s="137" t="n">
        <f aca="false">($C$16)*0.01*AO$93*$O151</f>
        <v>9.2347181589227</v>
      </c>
      <c r="AP252" s="137" t="n">
        <f aca="false">($C$16)*0.01*AP$93*$O151</f>
        <v>8.96918313198882</v>
      </c>
      <c r="AQ252" s="137" t="n">
        <f aca="false">($C$16)*0.01*AQ$93*$O151</f>
        <v>8.71849167798914</v>
      </c>
      <c r="AR252" s="137" t="n">
        <f aca="false">($C$16)*0.01*AR$93*$O151</f>
        <v>8.25692447150736</v>
      </c>
      <c r="AS252" s="137" t="n">
        <f aca="false">($C$16)*0.01*AS$93*$O151</f>
        <v>7.84177184444833</v>
      </c>
      <c r="AT252" s="137" t="n">
        <f aca="false">($C$16)*0.01*AT$93*$O151</f>
        <v>7.46636787317155</v>
      </c>
      <c r="AU252" s="137" t="n">
        <f aca="false">($C$16)*0.01*AU$93*$O151</f>
        <v>7.12526477236675</v>
      </c>
      <c r="AV252" s="137" t="n">
        <f aca="false">($C$16)*0.01*AV$93*$O151</f>
        <v>6.813966796875</v>
      </c>
      <c r="AW252" s="137" t="n">
        <f aca="false">($C$16)*0.01*AW$93*$O151</f>
        <v>6.52873097747093</v>
      </c>
      <c r="AX252" s="137" t="n">
        <f aca="false">($C$16)*0.01*AX$93*$O151</f>
        <v>6.26641589355469</v>
      </c>
      <c r="AY252" s="137" t="n">
        <f aca="false">($C$16)*0.01*AY$93*$O151</f>
        <v>6.02436549423284</v>
      </c>
      <c r="AZ252" s="137" t="n">
        <f aca="false">($C$16)*0.01*AZ$93*$O151</f>
        <v>5.80031884362087</v>
      </c>
      <c r="BA252" s="137" t="n">
        <f aca="false">($C$16)*0.01*BA$93*$O151</f>
        <v>5.59233928349104</v>
      </c>
      <c r="BB252" s="137" t="n">
        <f aca="false">($C$16)*0.01*BB$93*$O151</f>
        <v>5.39875830829327</v>
      </c>
      <c r="BC252" s="137" t="n">
        <f aca="false">($C$16)*0.01*BC$93*$O151</f>
        <v>5.21813070690056</v>
      </c>
      <c r="BD252" s="137" t="n">
        <f aca="false">($C$16)*0.01*BD$93*$O151</f>
        <v>5.04919841782824</v>
      </c>
      <c r="BE252" s="137" t="n">
        <f aca="false">($C$16)*0.01*BE$93*$O151</f>
        <v>4.89086118521342</v>
      </c>
      <c r="BF252" s="137" t="n">
        <f aca="false">($C$16)*0.01*BF$93*$O151</f>
        <v>4.74215256809544</v>
      </c>
      <c r="BG252" s="137" t="n">
        <f aca="false">($C$16)*0.01*BG$93*$O151</f>
        <v>4.60222019723361</v>
      </c>
      <c r="BH252" s="137" t="n">
        <f aca="false">($C$16)*0.01*BH$93*$O151</f>
        <v>4.47030942724921</v>
      </c>
      <c r="BI252" s="137" t="n">
        <f aca="false">($C$16)*0.01*BI$93*$O151</f>
        <v>4.34574972184598</v>
      </c>
      <c r="BJ252" s="137" t="n">
        <f aca="false">($C$16)*0.01*BJ$93*$O151</f>
        <v>4.22794325348268</v>
      </c>
      <c r="BK252" s="137" t="n">
        <f aca="false">($C$16)*0.01*BK$93*$O151</f>
        <v>4.1163553083761</v>
      </c>
      <c r="BL252" s="137" t="n">
        <f aca="false">($C$16)*0.01*BL$93*$O151</f>
        <v>4.010506171875</v>
      </c>
      <c r="BM252" s="137" t="n">
        <f aca="false">($C$16)*0.01*BM$93*$O151</f>
        <v>3.90996423441853</v>
      </c>
      <c r="BN252" s="137" t="n">
        <f aca="false">($C$16)*0.01*BN$93*$O151</f>
        <v>3.81434010912025</v>
      </c>
      <c r="BO252" s="137" t="n">
        <f aca="false">($C$16)*0.01*BO$93*$O151</f>
        <v>3.7232815919264</v>
      </c>
      <c r="BP252" s="137" t="n">
        <f aca="false">($C$16)*0.01*BP$93*$O151</f>
        <v>3.63646932682967</v>
      </c>
      <c r="BQ252" s="137" t="n">
        <f aca="false">($C$16)*0.01*BQ$93*$O151</f>
        <v>3.55361306368671</v>
      </c>
      <c r="BR252" s="137" t="n">
        <f aca="false">($C$16)*0.01*BR$93*$O151</f>
        <v>3.47444841622835</v>
      </c>
      <c r="BS252" s="137" t="n">
        <f aca="false">($C$16)*0.01*BS$93*$O151</f>
        <v>3.39873404396187</v>
      </c>
      <c r="BT252" s="137" t="n">
        <f aca="false">($C$16)*0.01*BT$93*$O151</f>
        <v>3.32624919468306</v>
      </c>
      <c r="BU252" s="137" t="n">
        <f aca="false">($C$16)*0.01*BU$93*$O151</f>
        <v>3.25679155488689</v>
      </c>
      <c r="BV252" s="137" t="n">
        <f aca="false">($C$16)*0.01*BV$93*$O151</f>
        <v>3.19017536399148</v>
      </c>
      <c r="BW252" s="137" t="n">
        <f aca="false">($C$16)*0.01*BW$93*$O151</f>
        <v>3.12622975535913</v>
      </c>
      <c r="BX252" s="137" t="n">
        <f aca="false">($C$16)*0.01*BX$93*$O151</f>
        <v>3.06479729291758</v>
      </c>
      <c r="BY252" s="137" t="n">
        <f aca="false">($C$16)*0.01*BY$93*$O151</f>
        <v>3.00573267699411</v>
      </c>
      <c r="BZ252" s="137" t="n">
        <f aca="false">($C$16)*0.01*BZ$93*$O151</f>
        <v>2.94890159696692</v>
      </c>
      <c r="CA252" s="137" t="n">
        <f aca="false">($C$16)*0.01*CA$93*$O151</f>
        <v>2.89417971166237</v>
      </c>
      <c r="CB252" s="137" t="n">
        <f aca="false">($C$16)*0.01*CB$93*CB151</f>
        <v>2.72896855542207</v>
      </c>
      <c r="CC252" s="137" t="n">
        <f aca="false">($C$16)*0.01*CC$93*CC151</f>
        <v>2.55501390135806</v>
      </c>
      <c r="CD252" s="137" t="n">
        <f aca="false">($C$16)*0.01*CD$93*CD151</f>
        <v>2.37402001539804</v>
      </c>
      <c r="CE252" s="137" t="n">
        <f aca="false">($C$16)*0.01*CE$93*CE151</f>
        <v>2.18771612133891</v>
      </c>
      <c r="CF252" s="137" t="n">
        <f aca="false">($C$16)*0.01*CF$93*CF151</f>
        <v>1.99785685939038</v>
      </c>
      <c r="CG252" s="137" t="n">
        <f aca="false">($C$16)*0.01*CG$93*CG151</f>
        <v>1.80622275486532</v>
      </c>
      <c r="CH252" s="137" t="n">
        <f aca="false">($C$16)*0.01*CH$93*CH151</f>
        <v>1.61462069728009</v>
      </c>
      <c r="CI252" s="137" t="n">
        <f aca="false">($C$16)*0.01*CI$93*CI151</f>
        <v>1.42488443013535</v>
      </c>
      <c r="CJ252" s="137" t="n">
        <f aca="false">($C$16)*0.01*CJ$93*CJ151</f>
        <v>1.23887505165636</v>
      </c>
      <c r="CK252" s="137" t="n">
        <f aca="false">($C$16)*0.01*CK$93*CK151</f>
        <v>1.05848152677975</v>
      </c>
      <c r="CL252" s="137" t="n">
        <f aca="false">($C$16)*0.01*CL$93*CL151</f>
        <v>0.885621210682746</v>
      </c>
      <c r="CM252" s="137" t="n">
        <f aca="false">($C$16)*0.01*CM$93*CM151</f>
        <v>0.722240384159484</v>
      </c>
      <c r="CN252" s="137" t="n">
        <f aca="false">($C$16)*0.01*CN$93*CN151</f>
        <v>0.570314801158355</v>
      </c>
      <c r="CO252" s="137" t="n">
        <f aca="false">($C$16)*0.01*CO$93*CO151</f>
        <v>0.43185024880395</v>
      </c>
      <c r="CP252" s="137" t="n">
        <f aca="false">($C$16)*0.01*CP$93*CP151</f>
        <v>0.30888312023693</v>
      </c>
      <c r="CQ252" s="137" t="n">
        <f aca="false">($C$16)*0.01*CQ$93*CQ151</f>
        <v>0.203481000615427</v>
      </c>
      <c r="CR252" s="137" t="n">
        <f aca="false">($C$16)*0.01*CR$93*CR151</f>
        <v>0.117743266632131</v>
      </c>
      <c r="CS252" s="137" t="n">
        <f aca="false">($C$16)*0.01*CS$93*CS151</f>
        <v>0.053801699912142</v>
      </c>
      <c r="CT252" s="137" t="n">
        <f aca="false">($C$16)*0.01*CT$93*CT151</f>
        <v>0.0138211146680013</v>
      </c>
      <c r="CU252" s="137" t="n">
        <f aca="false">($C$16)*0.01*CU$93*CU151</f>
        <v>5.15605342479484E-031</v>
      </c>
      <c r="CV252" s="130"/>
      <c r="CW252" s="130"/>
      <c r="CX252" s="130"/>
      <c r="CY252" s="130"/>
      <c r="CZ252" s="130"/>
      <c r="DA252" s="130"/>
      <c r="DB252" s="130"/>
      <c r="DC252" s="130"/>
      <c r="DD252" s="130"/>
      <c r="DE252" s="130"/>
      <c r="DF252" s="130"/>
      <c r="DG252" s="130"/>
      <c r="DH252" s="130"/>
      <c r="DI252" s="130"/>
      <c r="DJ252" s="130"/>
      <c r="DK252" s="130"/>
      <c r="DL252" s="130"/>
      <c r="DM252" s="130"/>
      <c r="DN252" s="130"/>
      <c r="DO252" s="130"/>
      <c r="DP252" s="130"/>
      <c r="DQ252" s="130"/>
      <c r="DR252" s="130"/>
      <c r="DS252" s="130"/>
      <c r="DT252" s="130"/>
      <c r="DU252" s="130"/>
      <c r="DV252" s="130"/>
      <c r="DW252" s="130"/>
      <c r="DX252" s="130"/>
      <c r="DY252" s="130"/>
      <c r="DZ252" s="130"/>
      <c r="EA252" s="130"/>
      <c r="EB252" s="130"/>
      <c r="EC252" s="130"/>
      <c r="ED252" s="130"/>
      <c r="EE252" s="130"/>
      <c r="EF252" s="130"/>
      <c r="EG252" s="130"/>
      <c r="EH252" s="130"/>
      <c r="EI252" s="130"/>
      <c r="EJ252" s="130"/>
      <c r="EK252" s="130"/>
      <c r="EL252" s="130"/>
      <c r="EM252" s="130"/>
      <c r="EN252" s="130"/>
      <c r="EO252" s="130"/>
      <c r="EP252" s="130"/>
      <c r="EQ252" s="130"/>
      <c r="ER252" s="130"/>
      <c r="ES252" s="130"/>
      <c r="ET252" s="130"/>
      <c r="EU252" s="130"/>
      <c r="EV252" s="130"/>
      <c r="EW252" s="130"/>
      <c r="EX252" s="130"/>
      <c r="EY252" s="130"/>
      <c r="EZ252" s="48"/>
      <c r="FA252" s="48"/>
      <c r="FB252" s="48"/>
      <c r="FC252" s="48"/>
      <c r="FD252" s="48"/>
      <c r="FE252" s="48"/>
      <c r="FF252" s="48"/>
      <c r="FG252" s="48"/>
      <c r="FH252" s="48"/>
      <c r="FI252" s="48"/>
      <c r="GN252" s="48"/>
    </row>
    <row r="253" customFormat="false" ht="12.75" hidden="false" customHeight="false" outlineLevel="0" collapsed="false">
      <c r="C253" s="125" t="n">
        <v>0.495</v>
      </c>
      <c r="D253" s="137" t="n">
        <f aca="false">($C$16)*0.01*D$93*D152</f>
        <v>45</v>
      </c>
      <c r="E253" s="137" t="n">
        <f aca="false">($C$16)*0.01*E$93*E152</f>
        <v>44.993918671875</v>
      </c>
      <c r="F253" s="137" t="n">
        <f aca="false">($C$16)*0.01*F$93*F152</f>
        <v>44.9756746875</v>
      </c>
      <c r="G253" s="137" t="n">
        <f aca="false">($C$16)*0.01*G$93*G152</f>
        <v>44.945268046875</v>
      </c>
      <c r="H253" s="137" t="n">
        <f aca="false">($C$16)*0.01*H$93*H152</f>
        <v>44.90269875</v>
      </c>
      <c r="I253" s="137" t="n">
        <f aca="false">($C$16)*0.01*I$93*I152</f>
        <v>44.847966796875</v>
      </c>
      <c r="J253" s="137" t="n">
        <f aca="false">($C$16)*0.01*J$93*J152</f>
        <v>44.7810721875</v>
      </c>
      <c r="K253" s="137" t="n">
        <f aca="false">($C$16)*0.01*K$93*K152</f>
        <v>44.702014921875</v>
      </c>
      <c r="L253" s="137" t="n">
        <f aca="false">($C$16)*0.01*L$93*L152</f>
        <v>44.610795</v>
      </c>
      <c r="M253" s="137" t="n">
        <f aca="false">($C$16)*0.01*M$93*M152</f>
        <v>44.507412421875</v>
      </c>
      <c r="N253" s="137" t="n">
        <f aca="false">($C$16)*0.01*N$93*N152</f>
        <v>44.3918671875</v>
      </c>
      <c r="O253" s="137" t="n">
        <f aca="false">($C$16)*0.01*O$93*$O152</f>
        <v>39.95268046875</v>
      </c>
      <c r="P253" s="137" t="n">
        <f aca="false">($C$16)*0.01*P$93*$O152</f>
        <v>35.4011092761076</v>
      </c>
      <c r="Q253" s="137" t="n">
        <f aca="false">($C$16)*0.01*Q$93*$O152</f>
        <v>31.7805412819602</v>
      </c>
      <c r="R253" s="137" t="n">
        <f aca="false">($C$16)*0.01*R$93*$O152</f>
        <v>28.8318312661083</v>
      </c>
      <c r="S253" s="137" t="n">
        <f aca="false">($C$16)*0.01*S$93*$O152</f>
        <v>26.3838455925708</v>
      </c>
      <c r="T253" s="137" t="n">
        <f aca="false">($C$16)*0.01*T$93*$O152</f>
        <v>24.3190228940217</v>
      </c>
      <c r="U253" s="137" t="n">
        <f aca="false">($C$16)*0.01*U$93*$O152</f>
        <v>22.5539325226815</v>
      </c>
      <c r="V253" s="137" t="n">
        <f aca="false">($C$16)*0.01*V$93*$O152</f>
        <v>21.0277265625</v>
      </c>
      <c r="W253" s="137" t="n">
        <f aca="false">($C$16)*0.01*W$93*$O152</f>
        <v>19.6949833296655</v>
      </c>
      <c r="X253" s="137" t="n">
        <f aca="false">($C$16)*0.01*X$93*$O152</f>
        <v>18.5211101510762</v>
      </c>
      <c r="Y253" s="137" t="n">
        <f aca="false">($C$16)*0.01*Y$93*$O152</f>
        <v>17.4792977050781</v>
      </c>
      <c r="Z253" s="137" t="n">
        <f aca="false">($C$16)*0.01*Z$93*$O152</f>
        <v>16.5484475314349</v>
      </c>
      <c r="AA253" s="137" t="n">
        <f aca="false">($C$16)*0.01*AA$93*$O152</f>
        <v>15.7117282742275</v>
      </c>
      <c r="AB253" s="137" t="n">
        <f aca="false">($C$16)*0.01*AB$93*$O152</f>
        <v>14.9555488385695</v>
      </c>
      <c r="AC253" s="137" t="n">
        <f aca="false">($C$16)*0.01*AC$93*$O152</f>
        <v>14.268814453125</v>
      </c>
      <c r="AD253" s="137" t="n">
        <f aca="false">($C$16)*0.01*AD$93*$O152</f>
        <v>13.6423786966463</v>
      </c>
      <c r="AE253" s="137" t="n">
        <f aca="false">($C$16)*0.01*AE$93*$O152</f>
        <v>13.0686337981893</v>
      </c>
      <c r="AF253" s="137" t="n">
        <f aca="false">($C$16)*0.01*AF$93*$O152</f>
        <v>12.5412001471413</v>
      </c>
      <c r="AG253" s="137" t="n">
        <f aca="false">($C$16)*0.01*AG$93*$O152</f>
        <v>12.0546880724677</v>
      </c>
      <c r="AH253" s="137" t="n">
        <f aca="false">($C$16)*0.01*AH$93*$O152</f>
        <v>11.604512999222</v>
      </c>
      <c r="AI253" s="137" t="n">
        <f aca="false">($C$16)*0.01*AI$93*$O152</f>
        <v>11.18675053125</v>
      </c>
      <c r="AJ253" s="137" t="n">
        <f aca="false">($C$16)*0.01*AJ$93*$O152</f>
        <v>10.7980217483108</v>
      </c>
      <c r="AK253" s="137" t="n">
        <f aca="false">($C$16)*0.01*AK$93*$O152</f>
        <v>10.435401614972</v>
      </c>
      <c r="AL253" s="137" t="n">
        <f aca="false">($C$16)*0.01*AL$93*$O152</f>
        <v>10.0963452448105</v>
      </c>
      <c r="AM253" s="137" t="n">
        <f aca="false">($C$16)*0.01*AM$93*$O152</f>
        <v>9.778628086757</v>
      </c>
      <c r="AN253" s="137" t="n">
        <f aca="false">($C$16)*0.01*AN$93*$O152</f>
        <v>9.48029706038136</v>
      </c>
      <c r="AO253" s="137" t="n">
        <f aca="false">($C$16)*0.01*AO$93*$O152</f>
        <v>9.19963037109375</v>
      </c>
      <c r="AP253" s="137" t="n">
        <f aca="false">($C$16)*0.01*AP$93*$O152</f>
        <v>8.9351042581869</v>
      </c>
      <c r="AQ253" s="137" t="n">
        <f aca="false">($C$16)*0.01*AQ$93*$O152</f>
        <v>8.68536531929348</v>
      </c>
      <c r="AR253" s="137" t="n">
        <f aca="false">($C$16)*0.01*AR$93*$O152</f>
        <v>8.22555186121324</v>
      </c>
      <c r="AS253" s="137" t="n">
        <f aca="false">($C$16)*0.01*AS$93*$O152</f>
        <v>7.81197662796788</v>
      </c>
      <c r="AT253" s="137" t="n">
        <f aca="false">($C$16)*0.01*AT$93*$O152</f>
        <v>7.4379990234375</v>
      </c>
      <c r="AU253" s="137" t="n">
        <f aca="false">($C$16)*0.01*AU$93*$O152</f>
        <v>7.09819196145305</v>
      </c>
      <c r="AV253" s="137" t="n">
        <f aca="false">($C$16)*0.01*AV$93*$O152</f>
        <v>6.78807677867112</v>
      </c>
      <c r="AW253" s="137" t="n">
        <f aca="false">($C$16)*0.01*AW$93*$O152</f>
        <v>6.50392472747093</v>
      </c>
      <c r="AX253" s="137" t="n">
        <f aca="false">($C$16)*0.01*AX$93*$O152</f>
        <v>6.24260632324219</v>
      </c>
      <c r="AY253" s="137" t="n">
        <f aca="false">($C$16)*0.01*AY$93*$O152</f>
        <v>6.00147560689378</v>
      </c>
      <c r="AZ253" s="137" t="n">
        <f aca="false">($C$16)*0.01*AZ$93*$O152</f>
        <v>5.77828023308368</v>
      </c>
      <c r="BA253" s="137" t="n">
        <f aca="false">($C$16)*0.01*BA$93*$O152</f>
        <v>5.57109090201694</v>
      </c>
      <c r="BB253" s="137" t="n">
        <f aca="false">($C$16)*0.01*BB$93*$O152</f>
        <v>5.37824544771635</v>
      </c>
      <c r="BC253" s="137" t="n">
        <f aca="false">($C$16)*0.01*BC$93*$O152</f>
        <v>5.19830415020911</v>
      </c>
      <c r="BD253" s="137" t="n">
        <f aca="false">($C$16)*0.01*BD$93*$O152</f>
        <v>5.03001372808004</v>
      </c>
      <c r="BE253" s="137" t="n">
        <f aca="false">($C$16)*0.01*BE$93*$O152</f>
        <v>4.87227810594513</v>
      </c>
      <c r="BF253" s="137" t="n">
        <f aca="false">($C$16)*0.01*BF$93*$O152</f>
        <v>4.72413451488598</v>
      </c>
      <c r="BG253" s="137" t="n">
        <f aca="false">($C$16)*0.01*BG$93*$O152</f>
        <v>4.58473382428279</v>
      </c>
      <c r="BH253" s="137" t="n">
        <f aca="false">($C$16)*0.01*BH$93*$O152</f>
        <v>4.45332425607086</v>
      </c>
      <c r="BI253" s="137" t="n">
        <f aca="false">($C$16)*0.01*BI$93*$O152</f>
        <v>4.32923782169118</v>
      </c>
      <c r="BJ253" s="137" t="n">
        <f aca="false">($C$16)*0.01*BJ$93*$O152</f>
        <v>4.21187896507907</v>
      </c>
      <c r="BK253" s="137" t="n">
        <f aca="false">($C$16)*0.01*BK$93*$O152</f>
        <v>4.1007150041239</v>
      </c>
      <c r="BL253" s="137" t="n">
        <f aca="false">($C$16)*0.01*BL$93*$O152</f>
        <v>3.995268046875</v>
      </c>
      <c r="BM253" s="137" t="n">
        <f aca="false">($C$16)*0.01*BM$93*$O152</f>
        <v>3.89510812369429</v>
      </c>
      <c r="BN253" s="137" t="n">
        <f aca="false">($C$16)*0.01*BN$93*$O152</f>
        <v>3.7998473271909</v>
      </c>
      <c r="BO253" s="137" t="n">
        <f aca="false">($C$16)*0.01*BO$93*$O152</f>
        <v>3.70913479152852</v>
      </c>
      <c r="BP253" s="137" t="n">
        <f aca="false">($C$16)*0.01*BP$93*$O152</f>
        <v>3.62265237410946</v>
      </c>
      <c r="BQ253" s="137" t="n">
        <f aca="false">($C$16)*0.01*BQ$93*$O152</f>
        <v>3.54011092761076</v>
      </c>
      <c r="BR253" s="137" t="n">
        <f aca="false">($C$16)*0.01*BR$93*$O152</f>
        <v>3.4612470703125</v>
      </c>
      <c r="BS253" s="137" t="n">
        <f aca="false">($C$16)*0.01*BS$93*$O152</f>
        <v>3.38582037870763</v>
      </c>
      <c r="BT253" s="137" t="n">
        <f aca="false">($C$16)*0.01*BT$93*$O152</f>
        <v>3.31361093935131</v>
      </c>
      <c r="BU253" s="137" t="n">
        <f aca="false">($C$16)*0.01*BU$93*$O152</f>
        <v>3.2444172074391</v>
      </c>
      <c r="BV253" s="137" t="n">
        <f aca="false">($C$16)*0.01*BV$93*$O152</f>
        <v>3.17805412819603</v>
      </c>
      <c r="BW253" s="137" t="n">
        <f aca="false">($C$16)*0.01*BW$93*$O152</f>
        <v>3.11435148420101</v>
      </c>
      <c r="BX253" s="137" t="n">
        <f aca="false">($C$16)*0.01*BX$93*$O152</f>
        <v>3.05315243756823</v>
      </c>
      <c r="BY253" s="137" t="n">
        <f aca="false">($C$16)*0.01*BY$93*$O152</f>
        <v>2.99431224069861</v>
      </c>
      <c r="BZ253" s="137" t="n">
        <f aca="false">($C$16)*0.01*BZ$93*$O152</f>
        <v>2.93769709329044</v>
      </c>
      <c r="CA253" s="137" t="n">
        <f aca="false">($C$16)*0.01*CA$93*$O152</f>
        <v>2.88318312661083</v>
      </c>
      <c r="CB253" s="137" t="n">
        <f aca="false">($C$16)*0.01*CB$93*CB152</f>
        <v>2.71487349145899</v>
      </c>
      <c r="CC253" s="137" t="n">
        <f aca="false">($C$16)*0.01*CC$93*CC152</f>
        <v>2.53859309119451</v>
      </c>
      <c r="CD253" s="137" t="n">
        <f aca="false">($C$16)*0.01*CD$93*CD152</f>
        <v>2.35598542567845</v>
      </c>
      <c r="CE253" s="137" t="n">
        <f aca="false">($C$16)*0.01*CE$93*CE152</f>
        <v>2.16871806276151</v>
      </c>
      <c r="CF253" s="137" t="n">
        <f aca="false">($C$16)*0.01*CF$93*CF152</f>
        <v>1.97848308047798</v>
      </c>
      <c r="CG253" s="137" t="n">
        <f aca="false">($C$16)*0.01*CG$93*CG152</f>
        <v>1.78699751902496</v>
      </c>
      <c r="CH253" s="137" t="n">
        <f aca="false">($C$16)*0.01*CH$93*CH152</f>
        <v>1.59600384278015</v>
      </c>
      <c r="CI253" s="137" t="n">
        <f aca="false">($C$16)*0.01*CI$93*CI152</f>
        <v>1.40727041261943</v>
      </c>
      <c r="CJ253" s="137" t="n">
        <f aca="false">($C$16)*0.01*CJ$93*CJ152</f>
        <v>1.22259196880307</v>
      </c>
      <c r="CK253" s="137" t="n">
        <f aca="false">($C$16)*0.01*CK$93*CK152</f>
        <v>1.04379012470755</v>
      </c>
      <c r="CL253" s="137" t="n">
        <f aca="false">($C$16)*0.01*CL$93*CL152</f>
        <v>0.872713871688181</v>
      </c>
      <c r="CM253" s="137" t="n">
        <f aca="false">($C$16)*0.01*CM$93*CM152</f>
        <v>0.711240095366381</v>
      </c>
      <c r="CN253" s="137" t="n">
        <f aca="false">($C$16)*0.01*CN$93*CN152</f>
        <v>0.561274103644497</v>
      </c>
      <c r="CO253" s="137" t="n">
        <f aca="false">($C$16)*0.01*CO$93*CO152</f>
        <v>0.424750166759976</v>
      </c>
      <c r="CP253" s="137" t="n">
        <f aca="false">($C$16)*0.01*CP$93*CP152</f>
        <v>0.303632069700486</v>
      </c>
      <c r="CQ253" s="137" t="n">
        <f aca="false">($C$16)*0.01*CQ$93*CQ152</f>
        <v>0.19991367731127</v>
      </c>
      <c r="CR253" s="137" t="n">
        <f aca="false">($C$16)*0.01*CR$93*CR152</f>
        <v>0.115619512436291</v>
      </c>
      <c r="CS253" s="137" t="n">
        <f aca="false">($C$16)*0.01*CS$93*CS152</f>
        <v>0.052805347445218</v>
      </c>
      <c r="CT253" s="137" t="n">
        <f aca="false">($C$16)*0.01*CT$93*CT152</f>
        <v>0.0135588095092437</v>
      </c>
      <c r="CU253" s="137" t="n">
        <f aca="false">($C$16)*0.01*CU$93*CU152</f>
        <v>5.05593588256582E-031</v>
      </c>
      <c r="CV253" s="130"/>
      <c r="CW253" s="130"/>
      <c r="CX253" s="130"/>
      <c r="CY253" s="130"/>
      <c r="CZ253" s="130"/>
      <c r="DA253" s="130"/>
      <c r="DB253" s="130"/>
      <c r="DC253" s="130"/>
      <c r="DD253" s="130"/>
      <c r="DE253" s="130"/>
      <c r="DF253" s="130"/>
      <c r="DG253" s="130"/>
      <c r="DH253" s="130"/>
      <c r="DI253" s="130"/>
      <c r="DJ253" s="130"/>
      <c r="DK253" s="130"/>
      <c r="DL253" s="130"/>
      <c r="DM253" s="130"/>
      <c r="DN253" s="130"/>
      <c r="DO253" s="130"/>
      <c r="DP253" s="130"/>
      <c r="DQ253" s="130"/>
      <c r="DR253" s="130"/>
      <c r="DS253" s="130"/>
      <c r="DT253" s="130"/>
      <c r="DU253" s="130"/>
      <c r="DV253" s="130"/>
      <c r="DW253" s="130"/>
      <c r="DX253" s="130"/>
      <c r="DY253" s="130"/>
      <c r="DZ253" s="130"/>
      <c r="EA253" s="130"/>
      <c r="EB253" s="130"/>
      <c r="EC253" s="130"/>
      <c r="ED253" s="130"/>
      <c r="EE253" s="130"/>
      <c r="EF253" s="130"/>
      <c r="EG253" s="130"/>
      <c r="EH253" s="130"/>
      <c r="EI253" s="130"/>
      <c r="EJ253" s="130"/>
      <c r="EK253" s="130"/>
      <c r="EL253" s="130"/>
      <c r="EM253" s="130"/>
      <c r="EN253" s="130"/>
      <c r="EO253" s="130"/>
      <c r="EP253" s="130"/>
      <c r="EQ253" s="130"/>
      <c r="ER253" s="130"/>
      <c r="ES253" s="130"/>
      <c r="ET253" s="130"/>
      <c r="EU253" s="130"/>
      <c r="EV253" s="130"/>
      <c r="EW253" s="130"/>
      <c r="EX253" s="130"/>
      <c r="EY253" s="130"/>
      <c r="EZ253" s="48"/>
      <c r="FA253" s="48"/>
      <c r="FB253" s="48"/>
      <c r="FC253" s="48"/>
      <c r="FD253" s="48"/>
      <c r="FE253" s="48"/>
      <c r="FF253" s="48"/>
      <c r="FG253" s="48"/>
      <c r="FH253" s="48"/>
      <c r="FI253" s="48"/>
      <c r="GN253" s="48"/>
    </row>
    <row r="254" customFormat="false" ht="12.75" hidden="false" customHeight="false" outlineLevel="0" collapsed="false">
      <c r="C254" s="125" t="n">
        <v>0.505</v>
      </c>
      <c r="D254" s="137" t="n">
        <f aca="false">($C$16)*0.01*D$93*D153</f>
        <v>45</v>
      </c>
      <c r="E254" s="137" t="n">
        <f aca="false">($C$16)*0.01*E$93*E153</f>
        <v>44.991949921875</v>
      </c>
      <c r="F254" s="137" t="n">
        <f aca="false">($C$16)*0.01*F$93*F153</f>
        <v>44.9677996875</v>
      </c>
      <c r="G254" s="137" t="n">
        <f aca="false">($C$16)*0.01*G$93*G153</f>
        <v>44.927549296875</v>
      </c>
      <c r="H254" s="137" t="n">
        <f aca="false">($C$16)*0.01*H$93*H153</f>
        <v>44.87119875</v>
      </c>
      <c r="I254" s="137" t="n">
        <f aca="false">($C$16)*0.01*I$93*I153</f>
        <v>44.798748046875</v>
      </c>
      <c r="J254" s="137" t="n">
        <f aca="false">($C$16)*0.01*J$93*J153</f>
        <v>44.7101971875</v>
      </c>
      <c r="K254" s="137" t="n">
        <f aca="false">($C$16)*0.01*K$93*K153</f>
        <v>44.605546171875</v>
      </c>
      <c r="L254" s="137" t="n">
        <f aca="false">($C$16)*0.01*L$93*L153</f>
        <v>44.484795</v>
      </c>
      <c r="M254" s="137" t="n">
        <f aca="false">($C$16)*0.01*M$93*M153</f>
        <v>44.347943671875</v>
      </c>
      <c r="N254" s="137" t="n">
        <f aca="false">($C$16)*0.01*N$93*N153</f>
        <v>44.1949921875</v>
      </c>
      <c r="O254" s="137" t="n">
        <f aca="false">($C$16)*0.01*O$93*$O153</f>
        <v>39.77549296875</v>
      </c>
      <c r="P254" s="137" t="n">
        <f aca="false">($C$16)*0.01*P$93*$O153</f>
        <v>35.2441076938291</v>
      </c>
      <c r="Q254" s="137" t="n">
        <f aca="false">($C$16)*0.01*Q$93*$O153</f>
        <v>31.6395966796875</v>
      </c>
      <c r="R254" s="137" t="n">
        <f aca="false">($C$16)*0.01*R$93*$O153</f>
        <v>28.703963998067</v>
      </c>
      <c r="S254" s="137" t="n">
        <f aca="false">($C$16)*0.01*S$93*$O153</f>
        <v>26.2668349793632</v>
      </c>
      <c r="T254" s="137" t="n">
        <f aca="false">($C$16)*0.01*T$93*$O153</f>
        <v>24.2111696331522</v>
      </c>
      <c r="U254" s="137" t="n">
        <f aca="false">($C$16)*0.01*U$93*$O153</f>
        <v>22.4539073210686</v>
      </c>
      <c r="V254" s="137" t="n">
        <f aca="false">($C$16)*0.01*V$93*$O153</f>
        <v>20.9344699835526</v>
      </c>
      <c r="W254" s="137" t="n">
        <f aca="false">($C$16)*0.01*W$93*$O153</f>
        <v>19.6076373789613</v>
      </c>
      <c r="X254" s="137" t="n">
        <f aca="false">($C$16)*0.01*X$93*$O153</f>
        <v>18.4389702504139</v>
      </c>
      <c r="Y254" s="137" t="n">
        <f aca="false">($C$16)*0.01*Y$93*$O153</f>
        <v>17.4017781738281</v>
      </c>
      <c r="Z254" s="137" t="n">
        <f aca="false">($C$16)*0.01*Z$93*$O153</f>
        <v>16.4750562592456</v>
      </c>
      <c r="AA254" s="137" t="n">
        <f aca="false">($C$16)*0.01*AA$93*$O153</f>
        <v>15.6420477966994</v>
      </c>
      <c r="AB254" s="137" t="n">
        <f aca="false">($C$16)*0.01*AB$93*$O153</f>
        <v>14.8892219669118</v>
      </c>
      <c r="AC254" s="137" t="n">
        <f aca="false">($C$16)*0.01*AC$93*$O153</f>
        <v>14.205533203125</v>
      </c>
      <c r="AD254" s="137" t="n">
        <f aca="false">($C$16)*0.01*AD$93*$O153</f>
        <v>13.5818756478659</v>
      </c>
      <c r="AE254" s="137" t="n">
        <f aca="false">($C$16)*0.01*AE$93*$O153</f>
        <v>13.0106752701519</v>
      </c>
      <c r="AF254" s="137" t="n">
        <f aca="false">($C$16)*0.01*AF$93*$O153</f>
        <v>12.4855807525224</v>
      </c>
      <c r="AG254" s="137" t="n">
        <f aca="false">($C$16)*0.01*AG$93*$O153</f>
        <v>12.001226326778</v>
      </c>
      <c r="AH254" s="137" t="n">
        <f aca="false">($C$16)*0.01*AH$93*$O153</f>
        <v>11.5530477502593</v>
      </c>
      <c r="AI254" s="137" t="n">
        <f aca="false">($C$16)*0.01*AI$93*$O153</f>
        <v>11.13713803125</v>
      </c>
      <c r="AJ254" s="137" t="n">
        <f aca="false">($C$16)*0.01*AJ$93*$O153</f>
        <v>10.7501332347973</v>
      </c>
      <c r="AK254" s="137" t="n">
        <f aca="false">($C$16)*0.01*AK$93*$O153</f>
        <v>10.3891212978078</v>
      </c>
      <c r="AL254" s="137" t="n">
        <f aca="false">($C$16)*0.01*AL$93*$O153</f>
        <v>10.0515686202617</v>
      </c>
      <c r="AM254" s="137" t="n">
        <f aca="false">($C$16)*0.01*AM$93*$O153</f>
        <v>9.73526051682693</v>
      </c>
      <c r="AN254" s="137" t="n">
        <f aca="false">($C$16)*0.01*AN$93*$O153</f>
        <v>9.43825256885593</v>
      </c>
      <c r="AO254" s="137" t="n">
        <f aca="false">($C$16)*0.01*AO$93*$O153</f>
        <v>9.15883061780428</v>
      </c>
      <c r="AP254" s="137" t="n">
        <f aca="false">($C$16)*0.01*AP$93*$O153</f>
        <v>8.89547766074282</v>
      </c>
      <c r="AQ254" s="137" t="n">
        <f aca="false">($C$16)*0.01*AQ$93*$O153</f>
        <v>8.64684629755435</v>
      </c>
      <c r="AR254" s="137" t="n">
        <f aca="false">($C$16)*0.01*AR$93*$O153</f>
        <v>8.18907208180148</v>
      </c>
      <c r="AS254" s="137" t="n">
        <f aca="false">($C$16)*0.01*AS$93*$O153</f>
        <v>7.77733102740922</v>
      </c>
      <c r="AT254" s="137" t="n">
        <f aca="false">($C$16)*0.01*AT$93*$O153</f>
        <v>7.40501198886303</v>
      </c>
      <c r="AU254" s="137" t="n">
        <f aca="false">($C$16)*0.01*AU$93*$O153</f>
        <v>7.06671194876269</v>
      </c>
      <c r="AV254" s="137" t="n">
        <f aca="false">($C$16)*0.01*AV$93*$O153</f>
        <v>6.75797210634102</v>
      </c>
      <c r="AW254" s="137" t="n">
        <f aca="false">($C$16)*0.01*AW$93*$O153</f>
        <v>6.47508025072675</v>
      </c>
      <c r="AX254" s="137" t="n">
        <f aca="false">($C$16)*0.01*AX$93*$O153</f>
        <v>6.21492077636719</v>
      </c>
      <c r="AY254" s="137" t="n">
        <f aca="false">($C$16)*0.01*AY$93*$O153</f>
        <v>5.97485945882511</v>
      </c>
      <c r="AZ254" s="137" t="n">
        <f aca="false">($C$16)*0.01*AZ$93*$O153</f>
        <v>5.75265394176137</v>
      </c>
      <c r="BA254" s="137" t="n">
        <f aca="false">($C$16)*0.01*BA$93*$O153</f>
        <v>5.54638348169821</v>
      </c>
      <c r="BB254" s="137" t="n">
        <f aca="false">($C$16)*0.01*BB$93*$O153</f>
        <v>5.35439328425481</v>
      </c>
      <c r="BC254" s="137" t="n">
        <f aca="false">($C$16)*0.01*BC$93*$O153</f>
        <v>5.17525001452138</v>
      </c>
      <c r="BD254" s="137" t="n">
        <f aca="false">($C$16)*0.01*BD$93*$O153</f>
        <v>5.00770594930306</v>
      </c>
      <c r="BE254" s="137" t="n">
        <f aca="false">($C$16)*0.01*BE$93*$O153</f>
        <v>4.85066987423781</v>
      </c>
      <c r="BF254" s="137" t="n">
        <f aca="false">($C$16)*0.01*BF$93*$O153</f>
        <v>4.70318329022382</v>
      </c>
      <c r="BG254" s="137" t="n">
        <f aca="false">($C$16)*0.01*BG$93*$O153</f>
        <v>4.56440083247951</v>
      </c>
      <c r="BH254" s="137" t="n">
        <f aca="false">($C$16)*0.01*BH$93*$O153</f>
        <v>4.43357405702628</v>
      </c>
      <c r="BI254" s="137" t="n">
        <f aca="false">($C$16)*0.01*BI$93*$O153</f>
        <v>4.31003793779025</v>
      </c>
      <c r="BJ254" s="137" t="n">
        <f aca="false">($C$16)*0.01*BJ$93*$O153</f>
        <v>4.19319955995859</v>
      </c>
      <c r="BK254" s="137" t="n">
        <f aca="false">($C$16)*0.01*BK$93*$O153</f>
        <v>4.08252860383065</v>
      </c>
      <c r="BL254" s="137" t="n">
        <f aca="false">($C$16)*0.01*BL$93*$O153</f>
        <v>3.977549296875</v>
      </c>
      <c r="BM254" s="137" t="n">
        <f aca="false">($C$16)*0.01*BM$93*$O153</f>
        <v>3.87783357634053</v>
      </c>
      <c r="BN254" s="137" t="n">
        <f aca="false">($C$16)*0.01*BN$93*$O153</f>
        <v>3.78299525518003</v>
      </c>
      <c r="BO254" s="137" t="n">
        <f aca="false">($C$16)*0.01*BO$93*$O153</f>
        <v>3.69268502362401</v>
      </c>
      <c r="BP254" s="137" t="n">
        <f aca="false">($C$16)*0.01*BP$93*$O153</f>
        <v>3.6065861500162</v>
      </c>
      <c r="BQ254" s="137" t="n">
        <f aca="false">($C$16)*0.01*BQ$93*$O153</f>
        <v>3.52441076938291</v>
      </c>
      <c r="BR254" s="137" t="n">
        <f aca="false">($C$16)*0.01*BR$93*$O153</f>
        <v>3.44589666808478</v>
      </c>
      <c r="BS254" s="137" t="n">
        <f aca="false">($C$16)*0.01*BS$93*$O153</f>
        <v>3.37080448887712</v>
      </c>
      <c r="BT254" s="137" t="n">
        <f aca="false">($C$16)*0.01*BT$93*$O153</f>
        <v>3.29891529361671</v>
      </c>
      <c r="BU254" s="137" t="n">
        <f aca="false">($C$16)*0.01*BU$93*$O153</f>
        <v>3.23002843133701</v>
      </c>
      <c r="BV254" s="137" t="n">
        <f aca="false">($C$16)*0.01*BV$93*$O153</f>
        <v>3.16395966796875</v>
      </c>
      <c r="BW254" s="137" t="n">
        <f aca="false">($C$16)*0.01*BW$93*$O153</f>
        <v>3.10053954099388</v>
      </c>
      <c r="BX254" s="137" t="n">
        <f aca="false">($C$16)*0.01*BX$93*$O153</f>
        <v>3.03961190809225</v>
      </c>
      <c r="BY254" s="137" t="n">
        <f aca="false">($C$16)*0.01*BY$93*$O153</f>
        <v>2.98103266361082</v>
      </c>
      <c r="BZ254" s="137" t="n">
        <f aca="false">($C$16)*0.01*BZ$93*$O153</f>
        <v>2.92466860064339</v>
      </c>
      <c r="CA254" s="137" t="n">
        <f aca="false">($C$16)*0.01*CA$93*$O153</f>
        <v>2.8703963998067</v>
      </c>
      <c r="CB254" s="137" t="n">
        <f aca="false">($C$16)*0.01*CB$93*CB153</f>
        <v>2.69923804663553</v>
      </c>
      <c r="CC254" s="137" t="n">
        <f aca="false">($C$16)*0.01*CC$93*CC153</f>
        <v>2.52085778161507</v>
      </c>
      <c r="CD254" s="137" t="n">
        <f aca="false">($C$16)*0.01*CD$93*CD153</f>
        <v>2.33683943452095</v>
      </c>
      <c r="CE254" s="137" t="n">
        <f aca="false">($C$16)*0.01*CE$93*CE153</f>
        <v>2.1487900292887</v>
      </c>
      <c r="CF254" s="137" t="n">
        <f aca="false">($C$16)*0.01*CF$93*CF153</f>
        <v>1.95834021015318</v>
      </c>
      <c r="CG254" s="137" t="n">
        <f aca="false">($C$16)*0.01*CG$93*CG153</f>
        <v>1.7671446772178</v>
      </c>
      <c r="CH254" s="137" t="n">
        <f aca="false">($C$16)*0.01*CH$93*CH153</f>
        <v>1.57688263169805</v>
      </c>
      <c r="CI254" s="137" t="n">
        <f aca="false">($C$16)*0.01*CI$93*CI153</f>
        <v>1.38925823109077</v>
      </c>
      <c r="CJ254" s="137" t="n">
        <f aca="false">($C$16)*0.01*CJ$93*CJ153</f>
        <v>1.2060010545283</v>
      </c>
      <c r="CK254" s="137" t="n">
        <f aca="false">($C$16)*0.01*CK$93*CK153</f>
        <v>1.02886657858456</v>
      </c>
      <c r="CL254" s="137" t="n">
        <f aca="false">($C$16)*0.01*CL$93*CL153</f>
        <v>0.859636663807746</v>
      </c>
      <c r="CM254" s="137" t="n">
        <f aca="false">($C$16)*0.01*CM$93*CM153</f>
        <v>0.700120052262932</v>
      </c>
      <c r="CN254" s="137" t="n">
        <f aca="false">($C$16)*0.01*CN$93*CN153</f>
        <v>0.552152876376378</v>
      </c>
      <c r="CO254" s="137" t="n">
        <f aca="false">($C$16)*0.01*CO$93*CO153</f>
        <v>0.417599179382126</v>
      </c>
      <c r="CP254" s="137" t="n">
        <f aca="false">($C$16)*0.01*CP$93*CP153</f>
        <v>0.298351447680731</v>
      </c>
      <c r="CQ254" s="137" t="n">
        <f aca="false">($C$16)*0.01*CQ$93*CQ153</f>
        <v>0.196331155429432</v>
      </c>
      <c r="CR254" s="137" t="n">
        <f aca="false">($C$16)*0.01*CR$93*CR153</f>
        <v>0.11348932169288</v>
      </c>
      <c r="CS254" s="137" t="n">
        <f aca="false">($C$16)*0.01*CS$93*CS153</f>
        <v>0.0518070804937296</v>
      </c>
      <c r="CT254" s="137" t="n">
        <f aca="false">($C$16)*0.01*CT$93*CT153</f>
        <v>0.0132962641128685</v>
      </c>
      <c r="CU254" s="137" t="n">
        <f aca="false">($C$16)*0.01*CU$93*CU153</f>
        <v>4.95581834033679E-031</v>
      </c>
      <c r="CV254" s="130"/>
      <c r="CW254" s="130"/>
      <c r="CX254" s="130"/>
      <c r="CY254" s="130"/>
      <c r="CZ254" s="130"/>
      <c r="DA254" s="130"/>
      <c r="DB254" s="130"/>
      <c r="DC254" s="130"/>
      <c r="DD254" s="130"/>
      <c r="DE254" s="130"/>
      <c r="DF254" s="130"/>
      <c r="DG254" s="130"/>
      <c r="DH254" s="130"/>
      <c r="DI254" s="130"/>
      <c r="DJ254" s="130"/>
      <c r="DK254" s="130"/>
      <c r="DL254" s="130"/>
      <c r="DM254" s="130"/>
      <c r="DN254" s="130"/>
      <c r="DO254" s="130"/>
      <c r="DP254" s="130"/>
      <c r="DQ254" s="130"/>
      <c r="DR254" s="130"/>
      <c r="DS254" s="130"/>
      <c r="DT254" s="130"/>
      <c r="DU254" s="130"/>
      <c r="DV254" s="130"/>
      <c r="DW254" s="130"/>
      <c r="DX254" s="130"/>
      <c r="DY254" s="130"/>
      <c r="DZ254" s="130"/>
      <c r="EA254" s="130"/>
      <c r="EB254" s="130"/>
      <c r="EC254" s="130"/>
      <c r="ED254" s="130"/>
      <c r="EE254" s="130"/>
      <c r="EF254" s="130"/>
      <c r="EG254" s="130"/>
      <c r="EH254" s="130"/>
      <c r="EI254" s="130"/>
      <c r="EJ254" s="130"/>
      <c r="EK254" s="130"/>
      <c r="EL254" s="130"/>
      <c r="EM254" s="130"/>
      <c r="EN254" s="130"/>
      <c r="EO254" s="130"/>
      <c r="EP254" s="130"/>
      <c r="EQ254" s="130"/>
      <c r="ER254" s="130"/>
      <c r="ES254" s="130"/>
      <c r="ET254" s="130"/>
      <c r="EU254" s="130"/>
      <c r="EV254" s="130"/>
      <c r="EW254" s="130"/>
      <c r="EX254" s="130"/>
      <c r="EY254" s="130"/>
      <c r="EZ254" s="48"/>
      <c r="FA254" s="48"/>
      <c r="FB254" s="48"/>
      <c r="FC254" s="48"/>
      <c r="FD254" s="48"/>
      <c r="FE254" s="48"/>
      <c r="FF254" s="48"/>
      <c r="FG254" s="48"/>
      <c r="FH254" s="48"/>
      <c r="FI254" s="48"/>
      <c r="GN254" s="48"/>
    </row>
    <row r="255" customFormat="false" ht="12.75" hidden="false" customHeight="false" outlineLevel="0" collapsed="false">
      <c r="C255" s="125" t="n">
        <v>0.515</v>
      </c>
      <c r="D255" s="137" t="n">
        <f aca="false">($C$16)*0.01*D$93*D154</f>
        <v>45</v>
      </c>
      <c r="E255" s="137" t="n">
        <f aca="false">($C$16)*0.01*E$93*E154</f>
        <v>44.989705546875</v>
      </c>
      <c r="F255" s="137" t="n">
        <f aca="false">($C$16)*0.01*F$93*F154</f>
        <v>44.9588221875</v>
      </c>
      <c r="G255" s="137" t="n">
        <f aca="false">($C$16)*0.01*G$93*G154</f>
        <v>44.907349921875</v>
      </c>
      <c r="H255" s="137" t="n">
        <f aca="false">($C$16)*0.01*H$93*H154</f>
        <v>44.83528875</v>
      </c>
      <c r="I255" s="137" t="n">
        <f aca="false">($C$16)*0.01*I$93*I154</f>
        <v>44.742638671875</v>
      </c>
      <c r="J255" s="137" t="n">
        <f aca="false">($C$16)*0.01*J$93*J154</f>
        <v>44.6293996875</v>
      </c>
      <c r="K255" s="137" t="n">
        <f aca="false">($C$16)*0.01*K$93*K154</f>
        <v>44.495571796875</v>
      </c>
      <c r="L255" s="137" t="n">
        <f aca="false">($C$16)*0.01*L$93*L154</f>
        <v>44.341155</v>
      </c>
      <c r="M255" s="137" t="n">
        <f aca="false">($C$16)*0.01*M$93*M154</f>
        <v>44.166149296875</v>
      </c>
      <c r="N255" s="137" t="n">
        <f aca="false">($C$16)*0.01*N$93*N154</f>
        <v>43.9705546875</v>
      </c>
      <c r="O255" s="137" t="n">
        <f aca="false">($C$16)*0.01*O$93*$O154</f>
        <v>39.57349921875</v>
      </c>
      <c r="P255" s="137" t="n">
        <f aca="false">($C$16)*0.01*P$93*$O154</f>
        <v>35.0651258900316</v>
      </c>
      <c r="Q255" s="137" t="n">
        <f aca="false">($C$16)*0.01*Q$93*$O154</f>
        <v>31.4789198330966</v>
      </c>
      <c r="R255" s="137" t="n">
        <f aca="false">($C$16)*0.01*R$93*$O154</f>
        <v>28.5581953125</v>
      </c>
      <c r="S255" s="137" t="n">
        <f aca="false">($C$16)*0.01*S$93*$O154</f>
        <v>26.1334428803066</v>
      </c>
      <c r="T255" s="137" t="n">
        <f aca="false">($C$16)*0.01*T$93*$O154</f>
        <v>24.0882169157609</v>
      </c>
      <c r="U255" s="137" t="n">
        <f aca="false">($C$16)*0.01*U$93*$O154</f>
        <v>22.3398785912298</v>
      </c>
      <c r="V255" s="137" t="n">
        <f aca="false">($C$16)*0.01*V$93*$O154</f>
        <v>20.8281574835526</v>
      </c>
      <c r="W255" s="137" t="n">
        <f aca="false">($C$16)*0.01*W$93*$O154</f>
        <v>19.5080629951584</v>
      </c>
      <c r="X255" s="137" t="n">
        <f aca="false">($C$16)*0.01*X$93*$O154</f>
        <v>18.3453307636589</v>
      </c>
      <c r="Y255" s="137" t="n">
        <f aca="false">($C$16)*0.01*Y$93*$O154</f>
        <v>17.3134059082031</v>
      </c>
      <c r="Z255" s="137" t="n">
        <f aca="false">($C$16)*0.01*Z$93*$O154</f>
        <v>16.3913902089497</v>
      </c>
      <c r="AA255" s="137" t="n">
        <f aca="false">($C$16)*0.01*AA$93*$O154</f>
        <v>15.5626120523174</v>
      </c>
      <c r="AB255" s="137" t="n">
        <f aca="false">($C$16)*0.01*AB$93*$O154</f>
        <v>14.8136093332219</v>
      </c>
      <c r="AC255" s="137" t="n">
        <f aca="false">($C$16)*0.01*AC$93*$O154</f>
        <v>14.133392578125</v>
      </c>
      <c r="AD255" s="137" t="n">
        <f aca="false">($C$16)*0.01*AD$93*$O154</f>
        <v>13.5129021722561</v>
      </c>
      <c r="AE255" s="137" t="n">
        <f aca="false">($C$16)*0.01*AE$93*$O154</f>
        <v>12.9446025481892</v>
      </c>
      <c r="AF255" s="137" t="n">
        <f aca="false">($C$16)*0.01*AF$93*$O154</f>
        <v>12.4221746426569</v>
      </c>
      <c r="AG255" s="137" t="n">
        <f aca="false">($C$16)*0.01*AG$93*$O154</f>
        <v>11.9402799366918</v>
      </c>
      <c r="AH255" s="137" t="n">
        <f aca="false">($C$16)*0.01*AH$93*$O154</f>
        <v>11.4943773664419</v>
      </c>
      <c r="AI255" s="137" t="n">
        <f aca="false">($C$16)*0.01*AI$93*$O154</f>
        <v>11.08057978125</v>
      </c>
      <c r="AJ255" s="137" t="n">
        <f aca="false">($C$16)*0.01*AJ$93*$O154</f>
        <v>10.6955403293919</v>
      </c>
      <c r="AK255" s="137" t="n">
        <f aca="false">($C$16)*0.01*AK$93*$O154</f>
        <v>10.3363617362407</v>
      </c>
      <c r="AL255" s="137" t="n">
        <f aca="false">($C$16)*0.01*AL$93*$O154</f>
        <v>10.0005232682762</v>
      </c>
      <c r="AM255" s="137" t="n">
        <f aca="false">($C$16)*0.01*AM$93*$O154</f>
        <v>9.68582148710665</v>
      </c>
      <c r="AN255" s="137" t="n">
        <f aca="false">($C$16)*0.01*AN$93*$O154</f>
        <v>9.39032184851695</v>
      </c>
      <c r="AO255" s="137" t="n">
        <f aca="false">($C$16)*0.01*AO$93*$O154</f>
        <v>9.11231889905428</v>
      </c>
      <c r="AP255" s="137" t="n">
        <f aca="false">($C$16)*0.01*AP$93*$O154</f>
        <v>8.85030333965655</v>
      </c>
      <c r="AQ255" s="137" t="n">
        <f aca="false">($C$16)*0.01*AQ$93*$O154</f>
        <v>8.60293461277174</v>
      </c>
      <c r="AR255" s="137" t="n">
        <f aca="false">($C$16)*0.01*AR$93*$O154</f>
        <v>8.14748513327206</v>
      </c>
      <c r="AS255" s="137" t="n">
        <f aca="false">($C$16)*0.01*AS$93*$O154</f>
        <v>7.73783504277235</v>
      </c>
      <c r="AT255" s="137" t="n">
        <f aca="false">($C$16)*0.01*AT$93*$O154</f>
        <v>7.36740676944814</v>
      </c>
      <c r="AU255" s="137" t="n">
        <f aca="false">($C$16)*0.01*AU$93*$O154</f>
        <v>7.03082473429569</v>
      </c>
      <c r="AV255" s="137" t="n">
        <f aca="false">($C$16)*0.01*AV$93*$O154</f>
        <v>6.72365277988471</v>
      </c>
      <c r="AW255" s="137" t="n">
        <f aca="false">($C$16)*0.01*AW$93*$O154</f>
        <v>6.44219754723837</v>
      </c>
      <c r="AX255" s="137" t="n">
        <f aca="false">($C$16)*0.01*AX$93*$O154</f>
        <v>6.18335925292969</v>
      </c>
      <c r="AY255" s="137" t="n">
        <f aca="false">($C$16)*0.01*AY$93*$O154</f>
        <v>5.94451705002683</v>
      </c>
      <c r="AZ255" s="137" t="n">
        <f aca="false">($C$16)*0.01*AZ$93*$O154</f>
        <v>5.72343996965393</v>
      </c>
      <c r="BA255" s="137" t="n">
        <f aca="false">($C$16)*0.01*BA$93*$O154</f>
        <v>5.51821702253486</v>
      </c>
      <c r="BB255" s="137" t="n">
        <f aca="false">($C$16)*0.01*BB$93*$O154</f>
        <v>5.32720181790866</v>
      </c>
      <c r="BC255" s="137" t="n">
        <f aca="false">($C$16)*0.01*BC$93*$O154</f>
        <v>5.14896829983736</v>
      </c>
      <c r="BD255" s="137" t="n">
        <f aca="false">($C$16)*0.01*BD$93*$O154</f>
        <v>4.98227508149731</v>
      </c>
      <c r="BE255" s="137" t="n">
        <f aca="false">($C$16)*0.01*BE$93*$O154</f>
        <v>4.82603649009147</v>
      </c>
      <c r="BF255" s="137" t="n">
        <f aca="false">($C$16)*0.01*BF$93*$O154</f>
        <v>4.67929889410896</v>
      </c>
      <c r="BG255" s="137" t="n">
        <f aca="false">($C$16)*0.01*BG$93*$O154</f>
        <v>4.54122122182377</v>
      </c>
      <c r="BH255" s="137" t="n">
        <f aca="false">($C$16)*0.01*BH$93*$O154</f>
        <v>4.41105883011545</v>
      </c>
      <c r="BI255" s="137" t="n">
        <f aca="false">($C$16)*0.01*BI$93*$O154</f>
        <v>4.28815007014319</v>
      </c>
      <c r="BJ255" s="137" t="n">
        <f aca="false">($C$16)*0.01*BJ$93*$O154</f>
        <v>4.17190503812124</v>
      </c>
      <c r="BK255" s="137" t="n">
        <f aca="false">($C$16)*0.01*BK$93*$O154</f>
        <v>4.06179610749634</v>
      </c>
      <c r="BL255" s="137" t="n">
        <f aca="false">($C$16)*0.01*BL$93*$O154</f>
        <v>3.957349921875</v>
      </c>
      <c r="BM255" s="137" t="n">
        <f aca="false">($C$16)*0.01*BM$93*$O154</f>
        <v>3.85814059235725</v>
      </c>
      <c r="BN255" s="137" t="n">
        <f aca="false">($C$16)*0.01*BN$93*$O154</f>
        <v>3.76378389308764</v>
      </c>
      <c r="BO255" s="137" t="n">
        <f aca="false">($C$16)*0.01*BO$93*$O154</f>
        <v>3.67393228821287</v>
      </c>
      <c r="BP255" s="137" t="n">
        <f aca="false">($C$16)*0.01*BP$93*$O154</f>
        <v>3.58827065454987</v>
      </c>
      <c r="BQ255" s="137" t="n">
        <f aca="false">($C$16)*0.01*BQ$93*$O154</f>
        <v>3.50651258900317</v>
      </c>
      <c r="BR255" s="137" t="n">
        <f aca="false">($C$16)*0.01*BR$93*$O154</f>
        <v>3.42839720954518</v>
      </c>
      <c r="BS255" s="137" t="n">
        <f aca="false">($C$16)*0.01*BS$93*$O154</f>
        <v>3.35368637447034</v>
      </c>
      <c r="BT255" s="137" t="n">
        <f aca="false">($C$16)*0.01*BT$93*$O154</f>
        <v>3.28216225747927</v>
      </c>
      <c r="BU255" s="137" t="n">
        <f aca="false">($C$16)*0.01*BU$93*$O154</f>
        <v>3.21362522658063</v>
      </c>
      <c r="BV255" s="137" t="n">
        <f aca="false">($C$16)*0.01*BV$93*$O154</f>
        <v>3.14789198330966</v>
      </c>
      <c r="BW255" s="137" t="n">
        <f aca="false">($C$16)*0.01*BW$93*$O154</f>
        <v>3.08479392573775</v>
      </c>
      <c r="BX255" s="137" t="n">
        <f aca="false">($C$16)*0.01*BX$93*$O154</f>
        <v>3.02417570448963</v>
      </c>
      <c r="BY255" s="137" t="n">
        <f aca="false">($C$16)*0.01*BY$93*$O154</f>
        <v>2.96589394573073</v>
      </c>
      <c r="BZ255" s="137" t="n">
        <f aca="false">($C$16)*0.01*BZ$93*$O154</f>
        <v>2.90981611902574</v>
      </c>
      <c r="CA255" s="137" t="n">
        <f aca="false">($C$16)*0.01*CA$93*$O154</f>
        <v>2.85581953125</v>
      </c>
      <c r="CB255" s="137" t="n">
        <f aca="false">($C$16)*0.01*CB$93*CB154</f>
        <v>2.68206222095169</v>
      </c>
      <c r="CC255" s="137" t="n">
        <f aca="false">($C$16)*0.01*CC$93*CC154</f>
        <v>2.50180797261974</v>
      </c>
      <c r="CD255" s="137" t="n">
        <f aca="false">($C$16)*0.01*CD$93*CD154</f>
        <v>2.31658204192552</v>
      </c>
      <c r="CE255" s="137" t="n">
        <f aca="false">($C$16)*0.01*CE$93*CE154</f>
        <v>2.1279320209205</v>
      </c>
      <c r="CF255" s="137" t="n">
        <f aca="false">($C$16)*0.01*CF$93*CF154</f>
        <v>1.93742824841597</v>
      </c>
      <c r="CG255" s="137" t="n">
        <f aca="false">($C$16)*0.01*CG$93*CG154</f>
        <v>1.74666422944382</v>
      </c>
      <c r="CH255" s="137" t="n">
        <f aca="false">($C$16)*0.01*CH$93*CH154</f>
        <v>1.55725706403379</v>
      </c>
      <c r="CI255" s="137" t="n">
        <f aca="false">($C$16)*0.01*CI$93*CI154</f>
        <v>1.37084788554936</v>
      </c>
      <c r="CJ255" s="137" t="n">
        <f aca="false">($C$16)*0.01*CJ$93*CJ154</f>
        <v>1.18910230883204</v>
      </c>
      <c r="CK255" s="137" t="n">
        <f aca="false">($C$16)*0.01*CK$93*CK154</f>
        <v>1.01371088841076</v>
      </c>
      <c r="CL255" s="137" t="n">
        <f aca="false">($C$16)*0.01*CL$93*CL154</f>
        <v>0.846389587041442</v>
      </c>
      <c r="CM255" s="137" t="n">
        <f aca="false">($C$16)*0.01*CM$93*CM154</f>
        <v>0.688880254849139</v>
      </c>
      <c r="CN255" s="137" t="n">
        <f aca="false">($C$16)*0.01*CN$93*CN154</f>
        <v>0.542951119354002</v>
      </c>
      <c r="CO255" s="137" t="n">
        <f aca="false">($C$16)*0.01*CO$93*CO154</f>
        <v>0.4103972866704</v>
      </c>
      <c r="CP255" s="137" t="n">
        <f aca="false">($C$16)*0.01*CP$93*CP154</f>
        <v>0.293041254177666</v>
      </c>
      <c r="CQ255" s="137" t="n">
        <f aca="false">($C$16)*0.01*CQ$93*CQ154</f>
        <v>0.192733434969913</v>
      </c>
      <c r="CR255" s="137" t="n">
        <f aca="false">($C$16)*0.01*CR$93*CR154</f>
        <v>0.1113526944019</v>
      </c>
      <c r="CS255" s="137" t="n">
        <f aca="false">($C$16)*0.01*CS$93*CS154</f>
        <v>0.0508068990576767</v>
      </c>
      <c r="CT255" s="137" t="n">
        <f aca="false">($C$16)*0.01*CT$93*CT154</f>
        <v>0.0130334784788757</v>
      </c>
      <c r="CU255" s="137" t="n">
        <f aca="false">($C$16)*0.01*CU$93*CU154</f>
        <v>4.85570079810776E-031</v>
      </c>
      <c r="CV255" s="130"/>
      <c r="CW255" s="130"/>
      <c r="CX255" s="130"/>
      <c r="CY255" s="130"/>
      <c r="CZ255" s="130"/>
      <c r="DA255" s="130"/>
      <c r="DB255" s="130"/>
      <c r="DC255" s="130"/>
      <c r="DD255" s="130"/>
      <c r="DE255" s="130"/>
      <c r="DF255" s="130"/>
      <c r="DG255" s="130"/>
      <c r="DH255" s="130"/>
      <c r="DI255" s="130"/>
      <c r="DJ255" s="130"/>
      <c r="DK255" s="130"/>
      <c r="DL255" s="130"/>
      <c r="DM255" s="130"/>
      <c r="DN255" s="130"/>
      <c r="DO255" s="130"/>
      <c r="DP255" s="130"/>
      <c r="DQ255" s="130"/>
      <c r="DR255" s="130"/>
      <c r="DS255" s="130"/>
      <c r="DT255" s="130"/>
      <c r="DU255" s="130"/>
      <c r="DV255" s="130"/>
      <c r="DW255" s="130"/>
      <c r="DX255" s="130"/>
      <c r="DY255" s="130"/>
      <c r="DZ255" s="130"/>
      <c r="EA255" s="130"/>
      <c r="EB255" s="130"/>
      <c r="EC255" s="130"/>
      <c r="ED255" s="130"/>
      <c r="EE255" s="130"/>
      <c r="EF255" s="130"/>
      <c r="EG255" s="130"/>
      <c r="EH255" s="130"/>
      <c r="EI255" s="130"/>
      <c r="EJ255" s="130"/>
      <c r="EK255" s="130"/>
      <c r="EL255" s="130"/>
      <c r="EM255" s="130"/>
      <c r="EN255" s="130"/>
      <c r="EO255" s="130"/>
      <c r="EP255" s="130"/>
      <c r="EQ255" s="130"/>
      <c r="ER255" s="130"/>
      <c r="ES255" s="130"/>
      <c r="ET255" s="130"/>
      <c r="EU255" s="130"/>
      <c r="EV255" s="130"/>
      <c r="EW255" s="130"/>
      <c r="EX255" s="130"/>
      <c r="EY255" s="130"/>
      <c r="EZ255" s="48"/>
      <c r="FA255" s="48"/>
      <c r="FB255" s="48"/>
      <c r="FC255" s="48"/>
      <c r="FD255" s="48"/>
      <c r="FE255" s="48"/>
      <c r="FF255" s="48"/>
      <c r="FG255" s="48"/>
      <c r="FH255" s="48"/>
      <c r="FI255" s="48"/>
      <c r="GN255" s="48"/>
    </row>
    <row r="256" customFormat="false" ht="12.75" hidden="false" customHeight="false" outlineLevel="0" collapsed="false">
      <c r="C256" s="125" t="n">
        <v>0.525</v>
      </c>
      <c r="D256" s="137" t="n">
        <f aca="false">($C$16)*0.01*D$93*D155</f>
        <v>45</v>
      </c>
      <c r="E256" s="137" t="n">
        <f aca="false">($C$16)*0.01*E$93*E155</f>
        <v>44.987185546875</v>
      </c>
      <c r="F256" s="137" t="n">
        <f aca="false">($C$16)*0.01*F$93*F155</f>
        <v>44.9487421875</v>
      </c>
      <c r="G256" s="137" t="n">
        <f aca="false">($C$16)*0.01*G$93*G155</f>
        <v>44.884669921875</v>
      </c>
      <c r="H256" s="137" t="n">
        <f aca="false">($C$16)*0.01*H$93*H155</f>
        <v>44.79496875</v>
      </c>
      <c r="I256" s="137" t="n">
        <f aca="false">($C$16)*0.01*I$93*I155</f>
        <v>44.679638671875</v>
      </c>
      <c r="J256" s="137" t="n">
        <f aca="false">($C$16)*0.01*J$93*J155</f>
        <v>44.5386796875</v>
      </c>
      <c r="K256" s="137" t="n">
        <f aca="false">($C$16)*0.01*K$93*K155</f>
        <v>44.372091796875</v>
      </c>
      <c r="L256" s="137" t="n">
        <f aca="false">($C$16)*0.01*L$93*L155</f>
        <v>44.179875</v>
      </c>
      <c r="M256" s="137" t="n">
        <f aca="false">($C$16)*0.01*M$93*M155</f>
        <v>43.962029296875</v>
      </c>
      <c r="N256" s="137" t="n">
        <f aca="false">($C$16)*0.01*N$93*N155</f>
        <v>43.7185546875</v>
      </c>
      <c r="O256" s="137" t="n">
        <f aca="false">($C$16)*0.01*O$93*$O155</f>
        <v>39.34669921875</v>
      </c>
      <c r="P256" s="137" t="n">
        <f aca="false">($C$16)*0.01*P$93*$O155</f>
        <v>34.8641638647152</v>
      </c>
      <c r="Q256" s="137" t="n">
        <f aca="false">($C$16)*0.01*Q$93*$O155</f>
        <v>31.2985107421875</v>
      </c>
      <c r="R256" s="137" t="n">
        <f aca="false">($C$16)*0.01*R$93*$O155</f>
        <v>28.3945252094072</v>
      </c>
      <c r="S256" s="137" t="n">
        <f aca="false">($C$16)*0.01*S$93*$O155</f>
        <v>25.9836692954009</v>
      </c>
      <c r="T256" s="137" t="n">
        <f aca="false">($C$16)*0.01*T$93*$O155</f>
        <v>23.9501647418478</v>
      </c>
      <c r="U256" s="137" t="n">
        <f aca="false">($C$16)*0.01*U$93*$O155</f>
        <v>22.2118463331653</v>
      </c>
      <c r="V256" s="137" t="n">
        <f aca="false">($C$16)*0.01*V$93*$O155</f>
        <v>20.7087890625</v>
      </c>
      <c r="W256" s="137" t="n">
        <f aca="false">($C$16)*0.01*W$93*$O155</f>
        <v>19.396260178257</v>
      </c>
      <c r="X256" s="137" t="n">
        <f aca="false">($C$16)*0.01*X$93*$O155</f>
        <v>18.2401916908113</v>
      </c>
      <c r="Y256" s="137" t="n">
        <f aca="false">($C$16)*0.01*Y$93*$O155</f>
        <v>17.2141809082031</v>
      </c>
      <c r="Z256" s="137" t="n">
        <f aca="false">($C$16)*0.01*Z$93*$O155</f>
        <v>16.2974493805473</v>
      </c>
      <c r="AA256" s="137" t="n">
        <f aca="false">($C$16)*0.01*AA$93*$O155</f>
        <v>15.4734210410815</v>
      </c>
      <c r="AB256" s="137" t="n">
        <f aca="false">($C$16)*0.01*AB$93*$O155</f>
        <v>14.7287109375</v>
      </c>
      <c r="AC256" s="137" t="n">
        <f aca="false">($C$16)*0.01*AC$93*$O155</f>
        <v>14.052392578125</v>
      </c>
      <c r="AD256" s="137" t="n">
        <f aca="false">($C$16)*0.01*AD$93*$O155</f>
        <v>13.4354582698171</v>
      </c>
      <c r="AE256" s="137" t="n">
        <f aca="false">($C$16)*0.01*AE$93*$O155</f>
        <v>12.8704156323014</v>
      </c>
      <c r="AF256" s="137" t="n">
        <f aca="false">($C$16)*0.01*AF$93*$O155</f>
        <v>12.3509818175448</v>
      </c>
      <c r="AG256" s="137" t="n">
        <f aca="false">($C$16)*0.01*AG$93*$O155</f>
        <v>11.8718489022091</v>
      </c>
      <c r="AH256" s="137" t="n">
        <f aca="false">($C$16)*0.01*AH$93*$O155</f>
        <v>11.4285018477697</v>
      </c>
      <c r="AI256" s="137" t="n">
        <f aca="false">($C$16)*0.01*AI$93*$O155</f>
        <v>11.01707578125</v>
      </c>
      <c r="AJ256" s="137" t="n">
        <f aca="false">($C$16)*0.01*AJ$93*$O155</f>
        <v>10.6342430320946</v>
      </c>
      <c r="AK256" s="137" t="n">
        <f aca="false">($C$16)*0.01*AK$93*$O155</f>
        <v>10.2771229302705</v>
      </c>
      <c r="AL256" s="137" t="n">
        <f aca="false">($C$16)*0.01*AL$93*$O155</f>
        <v>9.94320918885379</v>
      </c>
      <c r="AM256" s="137" t="n">
        <f aca="false">($C$16)*0.01*AM$93*$O155</f>
        <v>9.63031099759616</v>
      </c>
      <c r="AN256" s="137" t="n">
        <f aca="false">($C$16)*0.01*AN$93*$O155</f>
        <v>9.33650489936441</v>
      </c>
      <c r="AO256" s="137" t="n">
        <f aca="false">($C$16)*0.01*AO$93*$O155</f>
        <v>9.06009521484375</v>
      </c>
      <c r="AP256" s="137" t="n">
        <f aca="false">($C$16)*0.01*AP$93*$O155</f>
        <v>8.79958129492812</v>
      </c>
      <c r="AQ256" s="137" t="n">
        <f aca="false">($C$16)*0.01*AQ$93*$O155</f>
        <v>8.55363026494566</v>
      </c>
      <c r="AR256" s="137" t="n">
        <f aca="false">($C$16)*0.01*AR$93*$O155</f>
        <v>8.100791015625</v>
      </c>
      <c r="AS256" s="137" t="n">
        <f aca="false">($C$16)*0.01*AS$93*$O155</f>
        <v>7.69348867405726</v>
      </c>
      <c r="AT256" s="137" t="n">
        <f aca="false">($C$16)*0.01*AT$93*$O155</f>
        <v>7.32518336519282</v>
      </c>
      <c r="AU256" s="137" t="n">
        <f aca="false">($C$16)*0.01*AU$93*$O155</f>
        <v>6.99053031805203</v>
      </c>
      <c r="AV256" s="137" t="n">
        <f aca="false">($C$16)*0.01*AV$93*$O155</f>
        <v>6.68511879930219</v>
      </c>
      <c r="AW256" s="137" t="n">
        <f aca="false">($C$16)*0.01*AW$93*$O155</f>
        <v>6.40527661700582</v>
      </c>
      <c r="AX256" s="137" t="n">
        <f aca="false">($C$16)*0.01*AX$93*$O155</f>
        <v>6.14792175292969</v>
      </c>
      <c r="AY256" s="137" t="n">
        <f aca="false">($C$16)*0.01*AY$93*$O155</f>
        <v>5.91044838049893</v>
      </c>
      <c r="AZ256" s="137" t="n">
        <f aca="false">($C$16)*0.01*AZ$93*$O155</f>
        <v>5.69063831676137</v>
      </c>
      <c r="BA256" s="137" t="n">
        <f aca="false">($C$16)*0.01*BA$93*$O155</f>
        <v>5.4865915245269</v>
      </c>
      <c r="BB256" s="137" t="n">
        <f aca="false">($C$16)*0.01*BB$93*$O155</f>
        <v>5.29667104867789</v>
      </c>
      <c r="BC256" s="137" t="n">
        <f aca="false">($C$16)*0.01*BC$93*$O155</f>
        <v>5.11945900615707</v>
      </c>
      <c r="BD256" s="137" t="n">
        <f aca="false">($C$16)*0.01*BD$93*$O155</f>
        <v>4.95372112466277</v>
      </c>
      <c r="BE256" s="137" t="n">
        <f aca="false">($C$16)*0.01*BE$93*$O155</f>
        <v>4.7983779535061</v>
      </c>
      <c r="BF256" s="137" t="n">
        <f aca="false">($C$16)*0.01*BF$93*$O155</f>
        <v>4.65248132654139</v>
      </c>
      <c r="BG256" s="137" t="n">
        <f aca="false">($C$16)*0.01*BG$93*$O155</f>
        <v>4.51519499231558</v>
      </c>
      <c r="BH256" s="137" t="n">
        <f aca="false">($C$16)*0.01*BH$93*$O155</f>
        <v>4.38577857533838</v>
      </c>
      <c r="BI256" s="137" t="n">
        <f aca="false">($C$16)*0.01*BI$93*$O155</f>
        <v>4.26357421875</v>
      </c>
      <c r="BJ256" s="137" t="n">
        <f aca="false">($C$16)*0.01*BJ$93*$O155</f>
        <v>4.14799539956702</v>
      </c>
      <c r="BK256" s="137" t="n">
        <f aca="false">($C$16)*0.01*BK$93*$O155</f>
        <v>4.03851751512097</v>
      </c>
      <c r="BL256" s="137" t="n">
        <f aca="false">($C$16)*0.01*BL$93*$O155</f>
        <v>3.934669921875</v>
      </c>
      <c r="BM256" s="137" t="n">
        <f aca="false">($C$16)*0.01*BM$93*$O155</f>
        <v>3.83602917174443</v>
      </c>
      <c r="BN256" s="137" t="n">
        <f aca="false">($C$16)*0.01*BN$93*$O155</f>
        <v>3.74221324091373</v>
      </c>
      <c r="BO256" s="137" t="n">
        <f aca="false">($C$16)*0.01*BO$93*$O155</f>
        <v>3.6528765852951</v>
      </c>
      <c r="BP256" s="137" t="n">
        <f aca="false">($C$16)*0.01*BP$93*$O155</f>
        <v>3.5677058877105</v>
      </c>
      <c r="BQ256" s="137" t="n">
        <f aca="false">($C$16)*0.01*BQ$93*$O155</f>
        <v>3.48641638647152</v>
      </c>
      <c r="BR256" s="137" t="n">
        <f aca="false">($C$16)*0.01*BR$93*$O155</f>
        <v>3.40874869469369</v>
      </c>
      <c r="BS256" s="137" t="n">
        <f aca="false">($C$16)*0.01*BS$93*$O155</f>
        <v>3.33446603548729</v>
      </c>
      <c r="BT256" s="137" t="n">
        <f aca="false">($C$16)*0.01*BT$93*$O155</f>
        <v>3.26335183093898</v>
      </c>
      <c r="BU256" s="137" t="n">
        <f aca="false">($C$16)*0.01*BU$93*$O155</f>
        <v>3.19520759316996</v>
      </c>
      <c r="BV256" s="137" t="n">
        <f aca="false">($C$16)*0.01*BV$93*$O155</f>
        <v>3.12985107421875</v>
      </c>
      <c r="BW256" s="137" t="n">
        <f aca="false">($C$16)*0.01*BW$93*$O155</f>
        <v>3.06711463843263</v>
      </c>
      <c r="BX256" s="137" t="n">
        <f aca="false">($C$16)*0.01*BX$93*$O155</f>
        <v>3.00684382676037</v>
      </c>
      <c r="BY256" s="137" t="n">
        <f aca="false">($C$16)*0.01*BY$93*$O155</f>
        <v>2.94889608705835</v>
      </c>
      <c r="BZ256" s="137" t="n">
        <f aca="false">($C$16)*0.01*BZ$93*$O155</f>
        <v>2.8931396484375</v>
      </c>
      <c r="CA256" s="137" t="n">
        <f aca="false">($C$16)*0.01*CA$93*$O155</f>
        <v>2.83945252094072</v>
      </c>
      <c r="CB256" s="137" t="n">
        <f aca="false">($C$16)*0.01*CB$93*CB155</f>
        <v>2.66334601440745</v>
      </c>
      <c r="CC256" s="137" t="n">
        <f aca="false">($C$16)*0.01*CC$93*CC155</f>
        <v>2.48144366420853</v>
      </c>
      <c r="CD256" s="137" t="n">
        <f aca="false">($C$16)*0.01*CD$93*CD155</f>
        <v>2.29521324789217</v>
      </c>
      <c r="CE256" s="137" t="n">
        <f aca="false">($C$16)*0.01*CE$93*CE155</f>
        <v>2.1061440376569</v>
      </c>
      <c r="CF256" s="137" t="n">
        <f aca="false">($C$16)*0.01*CF$93*CF155</f>
        <v>1.91574719526636</v>
      </c>
      <c r="CG256" s="137" t="n">
        <f aca="false">($C$16)*0.01*CG$93*CG155</f>
        <v>1.72555617570304</v>
      </c>
      <c r="CH256" s="137" t="n">
        <f aca="false">($C$16)*0.01*CH$93*CH155</f>
        <v>1.53712713978736</v>
      </c>
      <c r="CI256" s="137" t="n">
        <f aca="false">($C$16)*0.01*CI$93*CI155</f>
        <v>1.35203937599522</v>
      </c>
      <c r="CJ256" s="137" t="n">
        <f aca="false">($C$16)*0.01*CJ$93*CJ155</f>
        <v>1.1718957317143</v>
      </c>
      <c r="CK256" s="137" t="n">
        <f aca="false">($C$16)*0.01*CK$93*CK155</f>
        <v>0.998323054186165</v>
      </c>
      <c r="CL256" s="137" t="n">
        <f aca="false">($C$16)*0.01*CL$93*CL155</f>
        <v>0.832972641389268</v>
      </c>
      <c r="CM256" s="137" t="n">
        <f aca="false">($C$16)*0.01*CM$93*CM155</f>
        <v>0.677520703125001</v>
      </c>
      <c r="CN256" s="137" t="n">
        <f aca="false">($C$16)*0.01*CN$93*CN155</f>
        <v>0.533668832577365</v>
      </c>
      <c r="CO256" s="137" t="n">
        <f aca="false">($C$16)*0.01*CO$93*CO155</f>
        <v>0.403144488624797</v>
      </c>
      <c r="CP256" s="137" t="n">
        <f aca="false">($C$16)*0.01*CP$93*CP155</f>
        <v>0.28770148919129</v>
      </c>
      <c r="CQ256" s="137" t="n">
        <f aca="false">($C$16)*0.01*CQ$93*CQ155</f>
        <v>0.189120515932714</v>
      </c>
      <c r="CR256" s="137" t="n">
        <f aca="false">($C$16)*0.01*CR$93*CR155</f>
        <v>0.10920963056335</v>
      </c>
      <c r="CS256" s="137" t="n">
        <f aca="false">($C$16)*0.01*CS$93*CS155</f>
        <v>0.0498048031370593</v>
      </c>
      <c r="CT256" s="137" t="n">
        <f aca="false">($C$16)*0.01*CT$93*CT155</f>
        <v>0.0127704526072653</v>
      </c>
      <c r="CU256" s="137" t="n">
        <f aca="false">($C$16)*0.01*CU$93*CU155</f>
        <v>4.75558325587874E-031</v>
      </c>
      <c r="CV256" s="130"/>
      <c r="CW256" s="130"/>
      <c r="CX256" s="130"/>
      <c r="CY256" s="130"/>
      <c r="CZ256" s="130"/>
      <c r="DA256" s="130"/>
      <c r="DB256" s="130"/>
      <c r="DC256" s="130"/>
      <c r="DD256" s="130"/>
      <c r="DE256" s="130"/>
      <c r="DF256" s="130"/>
      <c r="DG256" s="130"/>
      <c r="DH256" s="130"/>
      <c r="DI256" s="130"/>
      <c r="DJ256" s="130"/>
      <c r="DK256" s="130"/>
      <c r="DL256" s="130"/>
      <c r="DM256" s="130"/>
      <c r="DN256" s="130"/>
      <c r="DO256" s="130"/>
      <c r="DP256" s="130"/>
      <c r="DQ256" s="130"/>
      <c r="DR256" s="130"/>
      <c r="DS256" s="130"/>
      <c r="DT256" s="130"/>
      <c r="DU256" s="130"/>
      <c r="DV256" s="130"/>
      <c r="DW256" s="130"/>
      <c r="DX256" s="130"/>
      <c r="DY256" s="130"/>
      <c r="DZ256" s="130"/>
      <c r="EA256" s="130"/>
      <c r="EB256" s="130"/>
      <c r="EC256" s="130"/>
      <c r="ED256" s="130"/>
      <c r="EE256" s="130"/>
      <c r="EF256" s="130"/>
      <c r="EG256" s="130"/>
      <c r="EH256" s="130"/>
      <c r="EI256" s="130"/>
      <c r="EJ256" s="130"/>
      <c r="EK256" s="130"/>
      <c r="EL256" s="130"/>
      <c r="EM256" s="130"/>
      <c r="EN256" s="130"/>
      <c r="EO256" s="130"/>
      <c r="EP256" s="130"/>
      <c r="EQ256" s="130"/>
      <c r="ER256" s="130"/>
      <c r="ES256" s="130"/>
      <c r="ET256" s="130"/>
      <c r="EU256" s="130"/>
      <c r="EV256" s="130"/>
      <c r="EW256" s="130"/>
      <c r="EX256" s="130"/>
      <c r="EY256" s="130"/>
      <c r="EZ256" s="48"/>
      <c r="FA256" s="48"/>
      <c r="FB256" s="48"/>
      <c r="FC256" s="48"/>
      <c r="FD256" s="48"/>
      <c r="FE256" s="48"/>
      <c r="FF256" s="48"/>
      <c r="FG256" s="48"/>
      <c r="FH256" s="48"/>
      <c r="FI256" s="48"/>
      <c r="GN256" s="48"/>
    </row>
    <row r="257" customFormat="false" ht="12.75" hidden="false" customHeight="false" outlineLevel="0" collapsed="false">
      <c r="C257" s="125" t="n">
        <v>0.535</v>
      </c>
      <c r="D257" s="137" t="n">
        <f aca="false">($C$16)*0.01*D$93*D156</f>
        <v>45</v>
      </c>
      <c r="E257" s="137" t="n">
        <f aca="false">($C$16)*0.01*E$93*E156</f>
        <v>44.984389921875</v>
      </c>
      <c r="F257" s="137" t="n">
        <f aca="false">($C$16)*0.01*F$93*F156</f>
        <v>44.9375596875</v>
      </c>
      <c r="G257" s="137" t="n">
        <f aca="false">($C$16)*0.01*G$93*G156</f>
        <v>44.859509296875</v>
      </c>
      <c r="H257" s="137" t="n">
        <f aca="false">($C$16)*0.01*H$93*H156</f>
        <v>44.75023875</v>
      </c>
      <c r="I257" s="137" t="n">
        <f aca="false">($C$16)*0.01*I$93*I156</f>
        <v>44.609748046875</v>
      </c>
      <c r="J257" s="137" t="n">
        <f aca="false">($C$16)*0.01*J$93*J156</f>
        <v>44.4380371875</v>
      </c>
      <c r="K257" s="137" t="n">
        <f aca="false">($C$16)*0.01*K$93*K156</f>
        <v>44.235106171875</v>
      </c>
      <c r="L257" s="137" t="n">
        <f aca="false">($C$16)*0.01*L$93*L156</f>
        <v>44.000955</v>
      </c>
      <c r="M257" s="137" t="n">
        <f aca="false">($C$16)*0.01*M$93*M156</f>
        <v>43.735583671875</v>
      </c>
      <c r="N257" s="137" t="n">
        <f aca="false">($C$16)*0.01*N$93*N156</f>
        <v>43.4389921875</v>
      </c>
      <c r="O257" s="137" t="n">
        <f aca="false">($C$16)*0.01*O$93*$O156</f>
        <v>39.09509296875</v>
      </c>
      <c r="P257" s="137" t="n">
        <f aca="false">($C$16)*0.01*P$93*$O156</f>
        <v>34.6412216178797</v>
      </c>
      <c r="Q257" s="137" t="n">
        <f aca="false">($C$16)*0.01*Q$93*$O156</f>
        <v>31.0983694069602</v>
      </c>
      <c r="R257" s="137" t="n">
        <f aca="false">($C$16)*0.01*R$93*$O156</f>
        <v>28.2129536887887</v>
      </c>
      <c r="S257" s="137" t="n">
        <f aca="false">($C$16)*0.01*S$93*$O156</f>
        <v>25.8175142246462</v>
      </c>
      <c r="T257" s="137" t="n">
        <f aca="false">($C$16)*0.01*T$93*$O156</f>
        <v>23.797013111413</v>
      </c>
      <c r="U257" s="137" t="n">
        <f aca="false">($C$16)*0.01*U$93*$O156</f>
        <v>22.069810546875</v>
      </c>
      <c r="V257" s="137" t="n">
        <f aca="false">($C$16)*0.01*V$93*$O156</f>
        <v>20.5763647203947</v>
      </c>
      <c r="W257" s="137" t="n">
        <f aca="false">($C$16)*0.01*W$93*$O156</f>
        <v>19.272228928257</v>
      </c>
      <c r="X257" s="137" t="n">
        <f aca="false">($C$16)*0.01*X$93*$O156</f>
        <v>18.1235530318709</v>
      </c>
      <c r="Y257" s="137" t="n">
        <f aca="false">($C$16)*0.01*Y$93*$O156</f>
        <v>17.1041031738281</v>
      </c>
      <c r="Z257" s="137" t="n">
        <f aca="false">($C$16)*0.01*Z$93*$O156</f>
        <v>16.1932337740385</v>
      </c>
      <c r="AA257" s="137" t="n">
        <f aca="false">($C$16)*0.01*AA$93*$O156</f>
        <v>15.3744747629916</v>
      </c>
      <c r="AB257" s="137" t="n">
        <f aca="false">($C$16)*0.01*AB$93*$O156</f>
        <v>14.634526779746</v>
      </c>
      <c r="AC257" s="137" t="n">
        <f aca="false">($C$16)*0.01*AC$93*$O156</f>
        <v>13.962533203125</v>
      </c>
      <c r="AD257" s="137" t="n">
        <f aca="false">($C$16)*0.01*AD$93*$O156</f>
        <v>13.3495439405488</v>
      </c>
      <c r="AE257" s="137" t="n">
        <f aca="false">($C$16)*0.01*AE$93*$O156</f>
        <v>12.7881145224883</v>
      </c>
      <c r="AF257" s="137" t="n">
        <f aca="false">($C$16)*0.01*AF$93*$O156</f>
        <v>12.2720022771861</v>
      </c>
      <c r="AG257" s="137" t="n">
        <f aca="false">($C$16)*0.01*AG$93*$O156</f>
        <v>11.7959332233297</v>
      </c>
      <c r="AH257" s="137" t="n">
        <f aca="false">($C$16)*0.01*AH$93*$O156</f>
        <v>11.3554211942427</v>
      </c>
      <c r="AI257" s="137" t="n">
        <f aca="false">($C$16)*0.01*AI$93*$O156</f>
        <v>10.94662603125</v>
      </c>
      <c r="AJ257" s="137" t="n">
        <f aca="false">($C$16)*0.01*AJ$93*$O156</f>
        <v>10.5662413429054</v>
      </c>
      <c r="AK257" s="137" t="n">
        <f aca="false">($C$16)*0.01*AK$93*$O156</f>
        <v>10.2114048798974</v>
      </c>
      <c r="AL257" s="137" t="n">
        <f aca="false">($C$16)*0.01*AL$93*$O156</f>
        <v>9.87962638199459</v>
      </c>
      <c r="AM257" s="137" t="n">
        <f aca="false">($C$16)*0.01*AM$93*$O156</f>
        <v>9.56872904829546</v>
      </c>
      <c r="AN257" s="137" t="n">
        <f aca="false">($C$16)*0.01*AN$93*$O156</f>
        <v>9.27680172139831</v>
      </c>
      <c r="AO257" s="137" t="n">
        <f aca="false">($C$16)*0.01*AO$93*$O156</f>
        <v>9.0021595651727</v>
      </c>
      <c r="AP257" s="137" t="n">
        <f aca="false">($C$16)*0.01*AP$93*$O156</f>
        <v>8.74331152655751</v>
      </c>
      <c r="AQ257" s="137" t="n">
        <f aca="false">($C$16)*0.01*AQ$93*$O156</f>
        <v>8.49893325407609</v>
      </c>
      <c r="AR257" s="137" t="n">
        <f aca="false">($C$16)*0.01*AR$93*$O156</f>
        <v>8.0489897288603</v>
      </c>
      <c r="AS257" s="137" t="n">
        <f aca="false">($C$16)*0.01*AS$93*$O156</f>
        <v>7.64429192126397</v>
      </c>
      <c r="AT257" s="137" t="n">
        <f aca="false">($C$16)*0.01*AT$93*$O156</f>
        <v>7.27834177609708</v>
      </c>
      <c r="AU257" s="137" t="n">
        <f aca="false">($C$16)*0.01*AU$93*$O156</f>
        <v>6.94582870003173</v>
      </c>
      <c r="AV257" s="137" t="n">
        <f aca="false">($C$16)*0.01*AV$93*$O156</f>
        <v>6.64237016459345</v>
      </c>
      <c r="AW257" s="137" t="n">
        <f aca="false">($C$16)*0.01*AW$93*$O156</f>
        <v>6.36431746002907</v>
      </c>
      <c r="AX257" s="137" t="n">
        <f aca="false">($C$16)*0.01*AX$93*$O156</f>
        <v>6.10860827636719</v>
      </c>
      <c r="AY257" s="137" t="n">
        <f aca="false">($C$16)*0.01*AY$93*$O156</f>
        <v>5.87265345024142</v>
      </c>
      <c r="AZ257" s="137" t="n">
        <f aca="false">($C$16)*0.01*AZ$93*$O156</f>
        <v>5.65424898308368</v>
      </c>
      <c r="BA257" s="137" t="n">
        <f aca="false">($C$16)*0.01*BA$93*$O156</f>
        <v>5.45150698767431</v>
      </c>
      <c r="BB257" s="137" t="n">
        <f aca="false">($C$16)*0.01*BB$93*$O156</f>
        <v>5.2628009765625</v>
      </c>
      <c r="BC257" s="137" t="n">
        <f aca="false">($C$16)*0.01*BC$93*$O156</f>
        <v>5.08672213348049</v>
      </c>
      <c r="BD257" s="137" t="n">
        <f aca="false">($C$16)*0.01*BD$93*$O156</f>
        <v>4.92204407879946</v>
      </c>
      <c r="BE257" s="137" t="n">
        <f aca="false">($C$16)*0.01*BE$93*$O156</f>
        <v>4.76769426448171</v>
      </c>
      <c r="BF257" s="137" t="n">
        <f aca="false">($C$16)*0.01*BF$93*$O156</f>
        <v>4.62273058752112</v>
      </c>
      <c r="BG257" s="137" t="n">
        <f aca="false">($C$16)*0.01*BG$93*$O156</f>
        <v>4.48632214395492</v>
      </c>
      <c r="BH257" s="137" t="n">
        <f aca="false">($C$16)*0.01*BH$93*$O156</f>
        <v>4.35773329269507</v>
      </c>
      <c r="BI257" s="137" t="n">
        <f aca="false">($C$16)*0.01*BI$93*$O156</f>
        <v>4.23631038361069</v>
      </c>
      <c r="BJ257" s="137" t="n">
        <f aca="false">($C$16)*0.01*BJ$93*$O156</f>
        <v>4.12147064429594</v>
      </c>
      <c r="BK257" s="137" t="n">
        <f aca="false">($C$16)*0.01*BK$93*$O156</f>
        <v>4.01269282670455</v>
      </c>
      <c r="BL257" s="137" t="n">
        <f aca="false">($C$16)*0.01*BL$93*$O156</f>
        <v>3.909509296875</v>
      </c>
      <c r="BM257" s="137" t="n">
        <f aca="false">($C$16)*0.01*BM$93*$O156</f>
        <v>3.81149931450209</v>
      </c>
      <c r="BN257" s="137" t="n">
        <f aca="false">($C$16)*0.01*BN$93*$O156</f>
        <v>3.71828329865829</v>
      </c>
      <c r="BO257" s="137" t="n">
        <f aca="false">($C$16)*0.01*BO$93*$O156</f>
        <v>3.62951791487069</v>
      </c>
      <c r="BP257" s="137" t="n">
        <f aca="false">($C$16)*0.01*BP$93*$O156</f>
        <v>3.54489184949806</v>
      </c>
      <c r="BQ257" s="137" t="n">
        <f aca="false">($C$16)*0.01*BQ$93*$O156</f>
        <v>3.46412216178798</v>
      </c>
      <c r="BR257" s="137" t="n">
        <f aca="false">($C$16)*0.01*BR$93*$O156</f>
        <v>3.38695112353033</v>
      </c>
      <c r="BS257" s="137" t="n">
        <f aca="false">($C$16)*0.01*BS$93*$O156</f>
        <v>3.31314347192797</v>
      </c>
      <c r="BT257" s="137" t="n">
        <f aca="false">($C$16)*0.01*BT$93*$O156</f>
        <v>3.24248401399586</v>
      </c>
      <c r="BU257" s="137" t="n">
        <f aca="false">($C$16)*0.01*BU$93*$O156</f>
        <v>3.17477553110499</v>
      </c>
      <c r="BV257" s="137" t="n">
        <f aca="false">($C$16)*0.01*BV$93*$O156</f>
        <v>3.10983694069603</v>
      </c>
      <c r="BW257" s="137" t="n">
        <f aca="false">($C$16)*0.01*BW$93*$O156</f>
        <v>3.04750167907851</v>
      </c>
      <c r="BX257" s="137" t="n">
        <f aca="false">($C$16)*0.01*BX$93*$O156</f>
        <v>2.98761627490448</v>
      </c>
      <c r="BY257" s="137" t="n">
        <f aca="false">($C$16)*0.01*BY$93*$O156</f>
        <v>2.93003908759369</v>
      </c>
      <c r="BZ257" s="137" t="n">
        <f aca="false">($C$16)*0.01*BZ$93*$O156</f>
        <v>2.87463918887868</v>
      </c>
      <c r="CA257" s="137" t="n">
        <f aca="false">($C$16)*0.01*CA$93*$O156</f>
        <v>2.82129536887887</v>
      </c>
      <c r="CB257" s="137" t="n">
        <f aca="false">($C$16)*0.01*CB$93*CB156</f>
        <v>2.64308942700284</v>
      </c>
      <c r="CC257" s="137" t="n">
        <f aca="false">($C$16)*0.01*CC$93*CC156</f>
        <v>2.45976485638143</v>
      </c>
      <c r="CD257" s="137" t="n">
        <f aca="false">($C$16)*0.01*CD$93*CD156</f>
        <v>2.2727330524209</v>
      </c>
      <c r="CE257" s="137" t="n">
        <f aca="false">($C$16)*0.01*CE$93*CE156</f>
        <v>2.08342607949791</v>
      </c>
      <c r="CF257" s="137" t="n">
        <f aca="false">($C$16)*0.01*CF$93*CF156</f>
        <v>1.89329705070436</v>
      </c>
      <c r="CG257" s="137" t="n">
        <f aca="false">($C$16)*0.01*CG$93*CG156</f>
        <v>1.70382051599546</v>
      </c>
      <c r="CH257" s="137" t="n">
        <f aca="false">($C$16)*0.01*CH$93*CH156</f>
        <v>1.51649285895876</v>
      </c>
      <c r="CI257" s="137" t="n">
        <f aca="false">($C$16)*0.01*CI$93*CI156</f>
        <v>1.33283270242835</v>
      </c>
      <c r="CJ257" s="137" t="n">
        <f aca="false">($C$16)*0.01*CJ$93*CJ156</f>
        <v>1.15438132317507</v>
      </c>
      <c r="CK257" s="137" t="n">
        <f aca="false">($C$16)*0.01*CK$93*CK156</f>
        <v>0.982703075910763</v>
      </c>
      <c r="CL257" s="137" t="n">
        <f aca="false">($C$16)*0.01*CL$93*CL156</f>
        <v>0.819385826851224</v>
      </c>
      <c r="CM257" s="137" t="n">
        <f aca="false">($C$16)*0.01*CM$93*CM156</f>
        <v>0.666041397090519</v>
      </c>
      <c r="CN257" s="137" t="n">
        <f aca="false">($C$16)*0.01*CN$93*CN156</f>
        <v>0.52430601604647</v>
      </c>
      <c r="CO257" s="137" t="n">
        <f aca="false">($C$16)*0.01*CO$93*CO156</f>
        <v>0.395840785245318</v>
      </c>
      <c r="CP257" s="137" t="n">
        <f aca="false">($C$16)*0.01*CP$93*CP156</f>
        <v>0.282332152721603</v>
      </c>
      <c r="CQ257" s="137" t="n">
        <f aca="false">($C$16)*0.01*CQ$93*CQ156</f>
        <v>0.185492398317834</v>
      </c>
      <c r="CR257" s="137" t="n">
        <f aca="false">($C$16)*0.01*CR$93*CR156</f>
        <v>0.10706013017723</v>
      </c>
      <c r="CS257" s="137" t="n">
        <f aca="false">($C$16)*0.01*CS$93*CS156</f>
        <v>0.0488007927318773</v>
      </c>
      <c r="CT257" s="137" t="n">
        <f aca="false">($C$16)*0.01*CT$93*CT156</f>
        <v>0.0125071864980373</v>
      </c>
      <c r="CU257" s="137" t="n">
        <f aca="false">($C$16)*0.01*CU$93*CU156</f>
        <v>4.65546571364971E-031</v>
      </c>
      <c r="CV257" s="130"/>
      <c r="CW257" s="130"/>
      <c r="CX257" s="130"/>
      <c r="CY257" s="130"/>
      <c r="CZ257" s="130"/>
      <c r="DA257" s="130"/>
      <c r="DB257" s="130"/>
      <c r="DC257" s="130"/>
      <c r="DD257" s="130"/>
      <c r="DE257" s="130"/>
      <c r="DF257" s="130"/>
      <c r="DG257" s="130"/>
      <c r="DH257" s="130"/>
      <c r="DI257" s="130"/>
      <c r="DJ257" s="130"/>
      <c r="DK257" s="130"/>
      <c r="DL257" s="130"/>
      <c r="DM257" s="130"/>
      <c r="DN257" s="130"/>
      <c r="DO257" s="130"/>
      <c r="DP257" s="130"/>
      <c r="DQ257" s="130"/>
      <c r="DR257" s="130"/>
      <c r="DS257" s="130"/>
      <c r="DT257" s="130"/>
      <c r="DU257" s="130"/>
      <c r="DV257" s="130"/>
      <c r="DW257" s="130"/>
      <c r="DX257" s="130"/>
      <c r="DY257" s="130"/>
      <c r="DZ257" s="130"/>
      <c r="EA257" s="130"/>
      <c r="EB257" s="130"/>
      <c r="EC257" s="130"/>
      <c r="ED257" s="130"/>
      <c r="EE257" s="130"/>
      <c r="EF257" s="130"/>
      <c r="EG257" s="130"/>
      <c r="EH257" s="130"/>
      <c r="EI257" s="130"/>
      <c r="EJ257" s="130"/>
      <c r="EK257" s="130"/>
      <c r="EL257" s="130"/>
      <c r="EM257" s="130"/>
      <c r="EN257" s="130"/>
      <c r="EO257" s="130"/>
      <c r="EP257" s="130"/>
      <c r="EQ257" s="130"/>
      <c r="ER257" s="130"/>
      <c r="ES257" s="130"/>
      <c r="ET257" s="130"/>
      <c r="EU257" s="130"/>
      <c r="EV257" s="130"/>
      <c r="EW257" s="130"/>
      <c r="EX257" s="130"/>
      <c r="EY257" s="130"/>
      <c r="EZ257" s="48"/>
      <c r="FA257" s="48"/>
      <c r="FB257" s="48"/>
      <c r="FC257" s="48"/>
      <c r="FD257" s="48"/>
      <c r="FE257" s="48"/>
      <c r="FF257" s="48"/>
      <c r="FG257" s="48"/>
      <c r="FH257" s="48"/>
      <c r="FI257" s="48"/>
      <c r="GN257" s="48"/>
    </row>
    <row r="258" customFormat="false" ht="12.75" hidden="false" customHeight="false" outlineLevel="0" collapsed="false">
      <c r="C258" s="125" t="n">
        <v>0.545</v>
      </c>
      <c r="D258" s="137" t="n">
        <f aca="false">($C$16)*0.01*D$93*D157</f>
        <v>45</v>
      </c>
      <c r="E258" s="137" t="n">
        <f aca="false">($C$16)*0.01*E$93*E157</f>
        <v>44.981318671875</v>
      </c>
      <c r="F258" s="137" t="n">
        <f aca="false">($C$16)*0.01*F$93*F157</f>
        <v>44.9252746875</v>
      </c>
      <c r="G258" s="137" t="n">
        <f aca="false">($C$16)*0.01*G$93*G157</f>
        <v>44.831868046875</v>
      </c>
      <c r="H258" s="137" t="n">
        <f aca="false">($C$16)*0.01*H$93*H157</f>
        <v>44.70109875</v>
      </c>
      <c r="I258" s="137" t="n">
        <f aca="false">($C$16)*0.01*I$93*I157</f>
        <v>44.532966796875</v>
      </c>
      <c r="J258" s="137" t="n">
        <f aca="false">($C$16)*0.01*J$93*J157</f>
        <v>44.3274721875</v>
      </c>
      <c r="K258" s="137" t="n">
        <f aca="false">($C$16)*0.01*K$93*K157</f>
        <v>44.084614921875</v>
      </c>
      <c r="L258" s="137" t="n">
        <f aca="false">($C$16)*0.01*L$93*L157</f>
        <v>43.804395</v>
      </c>
      <c r="M258" s="137" t="n">
        <f aca="false">($C$16)*0.01*M$93*M157</f>
        <v>43.486812421875</v>
      </c>
      <c r="N258" s="137" t="n">
        <f aca="false">($C$16)*0.01*N$93*N157</f>
        <v>43.1318671875</v>
      </c>
      <c r="O258" s="137" t="n">
        <f aca="false">($C$16)*0.01*O$93*$O157</f>
        <v>38.81868046875</v>
      </c>
      <c r="P258" s="137" t="n">
        <f aca="false">($C$16)*0.01*P$93*$O157</f>
        <v>34.3962991495253</v>
      </c>
      <c r="Q258" s="137" t="n">
        <f aca="false">($C$16)*0.01*Q$93*$O157</f>
        <v>30.8784958274148</v>
      </c>
      <c r="R258" s="137" t="n">
        <f aca="false">($C$16)*0.01*R$93*$O157</f>
        <v>28.0134807506443</v>
      </c>
      <c r="S258" s="137" t="n">
        <f aca="false">($C$16)*0.01*S$93*$O157</f>
        <v>25.6349776680425</v>
      </c>
      <c r="T258" s="137" t="n">
        <f aca="false">($C$16)*0.01*T$93*$O157</f>
        <v>23.6287620244565</v>
      </c>
      <c r="U258" s="137" t="n">
        <f aca="false">($C$16)*0.01*U$93*$O157</f>
        <v>21.9137712323589</v>
      </c>
      <c r="V258" s="137" t="n">
        <f aca="false">($C$16)*0.01*V$93*$O157</f>
        <v>20.4308844572368</v>
      </c>
      <c r="W258" s="137" t="n">
        <f aca="false">($C$16)*0.01*W$93*$O157</f>
        <v>19.1359692451585</v>
      </c>
      <c r="X258" s="137" t="n">
        <f aca="false">($C$16)*0.01*X$93*$O157</f>
        <v>17.9954147868378</v>
      </c>
      <c r="Y258" s="137" t="n">
        <f aca="false">($C$16)*0.01*Y$93*$O157</f>
        <v>16.9831727050781</v>
      </c>
      <c r="Z258" s="137" t="n">
        <f aca="false">($C$16)*0.01*Z$93*$O157</f>
        <v>16.0787433894231</v>
      </c>
      <c r="AA258" s="137" t="n">
        <f aca="false">($C$16)*0.01*AA$93*$O157</f>
        <v>15.2657732180478</v>
      </c>
      <c r="AB258" s="137" t="n">
        <f aca="false">($C$16)*0.01*AB$93*$O157</f>
        <v>14.5310568599599</v>
      </c>
      <c r="AC258" s="137" t="n">
        <f aca="false">($C$16)*0.01*AC$93*$O157</f>
        <v>13.863814453125</v>
      </c>
      <c r="AD258" s="137" t="n">
        <f aca="false">($C$16)*0.01*AD$93*$O157</f>
        <v>13.2551591844512</v>
      </c>
      <c r="AE258" s="137" t="n">
        <f aca="false">($C$16)*0.01*AE$93*$O157</f>
        <v>12.69769921875</v>
      </c>
      <c r="AF258" s="137" t="n">
        <f aca="false">($C$16)*0.01*AF$93*$O157</f>
        <v>12.1852360215807</v>
      </c>
      <c r="AG258" s="137" t="n">
        <f aca="false">($C$16)*0.01*AG$93*$O157</f>
        <v>11.7125329000539</v>
      </c>
      <c r="AH258" s="137" t="n">
        <f aca="false">($C$16)*0.01*AH$93*$O157</f>
        <v>11.275135405861</v>
      </c>
      <c r="AI258" s="137" t="n">
        <f aca="false">($C$16)*0.01*AI$93*$O157</f>
        <v>10.86923053125</v>
      </c>
      <c r="AJ258" s="137" t="n">
        <f aca="false">($C$16)*0.01*AJ$93*$O157</f>
        <v>10.4915352618243</v>
      </c>
      <c r="AK258" s="137" t="n">
        <f aca="false">($C$16)*0.01*AK$93*$O157</f>
        <v>10.1392075851213</v>
      </c>
      <c r="AL258" s="137" t="n">
        <f aca="false">($C$16)*0.01*AL$93*$O157</f>
        <v>9.80977484769856</v>
      </c>
      <c r="AM258" s="137" t="n">
        <f aca="false">($C$16)*0.01*AM$93*$O157</f>
        <v>9.50107563920455</v>
      </c>
      <c r="AN258" s="137" t="n">
        <f aca="false">($C$16)*0.01*AN$93*$O157</f>
        <v>9.21121231461865</v>
      </c>
      <c r="AO258" s="137" t="n">
        <f aca="false">($C$16)*0.01*AO$93*$O157</f>
        <v>8.93851195004112</v>
      </c>
      <c r="AP258" s="137" t="n">
        <f aca="false">($C$16)*0.01*AP$93*$O157</f>
        <v>8.68149403454473</v>
      </c>
      <c r="AQ258" s="137" t="n">
        <f aca="false">($C$16)*0.01*AQ$93*$O157</f>
        <v>8.43884358016305</v>
      </c>
      <c r="AR258" s="137" t="n">
        <f aca="false">($C$16)*0.01*AR$93*$O157</f>
        <v>7.99208127297795</v>
      </c>
      <c r="AS258" s="137" t="n">
        <f aca="false">($C$16)*0.01*AS$93*$O157</f>
        <v>7.59024478439246</v>
      </c>
      <c r="AT258" s="137" t="n">
        <f aca="false">($C$16)*0.01*AT$93*$O157</f>
        <v>7.22688200216091</v>
      </c>
      <c r="AU258" s="137" t="n">
        <f aca="false">($C$16)*0.01*AU$93*$O157</f>
        <v>6.89671988023477</v>
      </c>
      <c r="AV258" s="137" t="n">
        <f aca="false">($C$16)*0.01*AV$93*$O157</f>
        <v>6.5954068757585</v>
      </c>
      <c r="AW258" s="137" t="n">
        <f aca="false">($C$16)*0.01*AW$93*$O157</f>
        <v>6.31932007630814</v>
      </c>
      <c r="AX258" s="137" t="n">
        <f aca="false">($C$16)*0.01*AX$93*$O157</f>
        <v>6.06541882324219</v>
      </c>
      <c r="AY258" s="137" t="n">
        <f aca="false">($C$16)*0.01*AY$93*$O157</f>
        <v>5.8311322592543</v>
      </c>
      <c r="AZ258" s="137" t="n">
        <f aca="false">($C$16)*0.01*AZ$93*$O157</f>
        <v>5.61427196862087</v>
      </c>
      <c r="BA258" s="137" t="n">
        <f aca="false">($C$16)*0.01*BA$93*$O157</f>
        <v>5.4129634119771</v>
      </c>
      <c r="BB258" s="137" t="n">
        <f aca="false">($C$16)*0.01*BB$93*$O157</f>
        <v>5.2255916015625</v>
      </c>
      <c r="BC258" s="137" t="n">
        <f aca="false">($C$16)*0.01*BC$93*$O157</f>
        <v>5.05075768180762</v>
      </c>
      <c r="BD258" s="137" t="n">
        <f aca="false">($C$16)*0.01*BD$93*$O157</f>
        <v>4.88724394390738</v>
      </c>
      <c r="BE258" s="137" t="n">
        <f aca="false">($C$16)*0.01*BE$93*$O157</f>
        <v>4.7339854230183</v>
      </c>
      <c r="BF258" s="137" t="n">
        <f aca="false">($C$16)*0.01*BF$93*$O157</f>
        <v>4.59004667704815</v>
      </c>
      <c r="BG258" s="137" t="n">
        <f aca="false">($C$16)*0.01*BG$93*$O157</f>
        <v>4.45460267674181</v>
      </c>
      <c r="BH258" s="137" t="n">
        <f aca="false">($C$16)*0.01*BH$93*$O157</f>
        <v>4.32692298218551</v>
      </c>
      <c r="BI258" s="137" t="n">
        <f aca="false">($C$16)*0.01*BI$93*$O157</f>
        <v>4.20635856472524</v>
      </c>
      <c r="BJ258" s="137" t="n">
        <f aca="false">($C$16)*0.01*BJ$93*$O157</f>
        <v>4.09233077230799</v>
      </c>
      <c r="BK258" s="137" t="n">
        <f aca="false">($C$16)*0.01*BK$93*$O157</f>
        <v>3.98432204224707</v>
      </c>
      <c r="BL258" s="137" t="n">
        <f aca="false">($C$16)*0.01*BL$93*$O157</f>
        <v>3.881868046875</v>
      </c>
      <c r="BM258" s="137" t="n">
        <f aca="false">($C$16)*0.01*BM$93*$O157</f>
        <v>3.78455102063023</v>
      </c>
      <c r="BN258" s="137" t="n">
        <f aca="false">($C$16)*0.01*BN$93*$O157</f>
        <v>3.69199406632134</v>
      </c>
      <c r="BO258" s="137" t="n">
        <f aca="false">($C$16)*0.01*BO$93*$O157</f>
        <v>3.60385627693966</v>
      </c>
      <c r="BP258" s="137" t="n">
        <f aca="false">($C$16)*0.01*BP$93*$O157</f>
        <v>3.51982853991257</v>
      </c>
      <c r="BQ258" s="137" t="n">
        <f aca="false">($C$16)*0.01*BQ$93*$O157</f>
        <v>3.43962991495253</v>
      </c>
      <c r="BR258" s="137" t="n">
        <f aca="false">($C$16)*0.01*BR$93*$O157</f>
        <v>3.36300449605508</v>
      </c>
      <c r="BS258" s="137" t="n">
        <f aca="false">($C$16)*0.01*BS$93*$O157</f>
        <v>3.28971868379238</v>
      </c>
      <c r="BT258" s="137" t="n">
        <f aca="false">($C$16)*0.01*BT$93*$O157</f>
        <v>3.21955880664989</v>
      </c>
      <c r="BU258" s="137" t="n">
        <f aca="false">($C$16)*0.01*BU$93*$O157</f>
        <v>3.15232904038573</v>
      </c>
      <c r="BV258" s="137" t="n">
        <f aca="false">($C$16)*0.01*BV$93*$O157</f>
        <v>3.08784958274148</v>
      </c>
      <c r="BW258" s="137" t="n">
        <f aca="false">($C$16)*0.01*BW$93*$O157</f>
        <v>3.02595504767539</v>
      </c>
      <c r="BX258" s="137" t="n">
        <f aca="false">($C$16)*0.01*BX$93*$O157</f>
        <v>2.96649304892195</v>
      </c>
      <c r="BY258" s="137" t="n">
        <f aca="false">($C$16)*0.01*BY$93*$O157</f>
        <v>2.90932294733673</v>
      </c>
      <c r="BZ258" s="137" t="n">
        <f aca="false">($C$16)*0.01*BZ$93*$O157</f>
        <v>2.85431474034927</v>
      </c>
      <c r="CA258" s="137" t="n">
        <f aca="false">($C$16)*0.01*CA$93*$O157</f>
        <v>2.80134807506444</v>
      </c>
      <c r="CB258" s="137" t="n">
        <f aca="false">($C$16)*0.01*CB$93*CB157</f>
        <v>2.62129245873783</v>
      </c>
      <c r="CC258" s="137" t="n">
        <f aca="false">($C$16)*0.01*CC$93*CC157</f>
        <v>2.43677154913844</v>
      </c>
      <c r="CD258" s="137" t="n">
        <f aca="false">($C$16)*0.01*CD$93*CD157</f>
        <v>2.2491414555117</v>
      </c>
      <c r="CE258" s="137" t="n">
        <f aca="false">($C$16)*0.01*CE$93*CE157</f>
        <v>2.05977814644352</v>
      </c>
      <c r="CF258" s="137" t="n">
        <f aca="false">($C$16)*0.01*CF$93*CF157</f>
        <v>1.87007781472995</v>
      </c>
      <c r="CG258" s="137" t="n">
        <f aca="false">($C$16)*0.01*CG$93*CG157</f>
        <v>1.68145725032106</v>
      </c>
      <c r="CH258" s="137" t="n">
        <f aca="false">($C$16)*0.01*CH$93*CH157</f>
        <v>1.495354221548</v>
      </c>
      <c r="CI258" s="137" t="n">
        <f aca="false">($C$16)*0.01*CI$93*CI157</f>
        <v>1.31322786484873</v>
      </c>
      <c r="CJ258" s="137" t="n">
        <f aca="false">($C$16)*0.01*CJ$93*CJ157</f>
        <v>1.13655908321436</v>
      </c>
      <c r="CK258" s="137" t="n">
        <f aca="false">($C$16)*0.01*CK$93*CK157</f>
        <v>0.96685095358456</v>
      </c>
      <c r="CL258" s="137" t="n">
        <f aca="false">($C$16)*0.01*CL$93*CL157</f>
        <v>0.805629143427311</v>
      </c>
      <c r="CM258" s="137" t="n">
        <f aca="false">($C$16)*0.01*CM$93*CM157</f>
        <v>0.654442336745691</v>
      </c>
      <c r="CN258" s="137" t="n">
        <f aca="false">($C$16)*0.01*CN$93*CN157</f>
        <v>0.514862669761316</v>
      </c>
      <c r="CO258" s="137" t="n">
        <f aca="false">($C$16)*0.01*CO$93*CO157</f>
        <v>0.388486176531963</v>
      </c>
      <c r="CP258" s="137" t="n">
        <f aca="false">($C$16)*0.01*CP$93*CP157</f>
        <v>0.276933244768606</v>
      </c>
      <c r="CQ258" s="137" t="n">
        <f aca="false">($C$16)*0.01*CQ$93*CQ157</f>
        <v>0.181849082125274</v>
      </c>
      <c r="CR258" s="137" t="n">
        <f aca="false">($C$16)*0.01*CR$93*CR157</f>
        <v>0.104904193243539</v>
      </c>
      <c r="CS258" s="137" t="n">
        <f aca="false">($C$16)*0.01*CS$93*CS157</f>
        <v>0.0477948678421309</v>
      </c>
      <c r="CT258" s="137" t="n">
        <f aca="false">($C$16)*0.01*CT$93*CT157</f>
        <v>0.0122436801511917</v>
      </c>
      <c r="CU258" s="137" t="n">
        <f aca="false">($C$16)*0.01*CU$93*CU157</f>
        <v>4.55534817142069E-031</v>
      </c>
      <c r="CV258" s="130"/>
      <c r="CW258" s="130"/>
      <c r="CX258" s="130"/>
      <c r="CY258" s="130"/>
      <c r="CZ258" s="130"/>
      <c r="DA258" s="130"/>
      <c r="DB258" s="130"/>
      <c r="DC258" s="130"/>
      <c r="DD258" s="130"/>
      <c r="DE258" s="130"/>
      <c r="DF258" s="130"/>
      <c r="DG258" s="130"/>
      <c r="DH258" s="130"/>
      <c r="DI258" s="130"/>
      <c r="DJ258" s="130"/>
      <c r="DK258" s="130"/>
      <c r="DL258" s="130"/>
      <c r="DM258" s="130"/>
      <c r="DN258" s="130"/>
      <c r="DO258" s="130"/>
      <c r="DP258" s="130"/>
      <c r="DQ258" s="130"/>
      <c r="DR258" s="130"/>
      <c r="DS258" s="130"/>
      <c r="DT258" s="130"/>
      <c r="DU258" s="130"/>
      <c r="DV258" s="130"/>
      <c r="DW258" s="130"/>
      <c r="DX258" s="130"/>
      <c r="DY258" s="130"/>
      <c r="DZ258" s="130"/>
      <c r="EA258" s="130"/>
      <c r="EB258" s="130"/>
      <c r="EC258" s="130"/>
      <c r="ED258" s="130"/>
      <c r="EE258" s="130"/>
      <c r="EF258" s="130"/>
      <c r="EG258" s="130"/>
      <c r="EH258" s="130"/>
      <c r="EI258" s="130"/>
      <c r="EJ258" s="130"/>
      <c r="EK258" s="130"/>
      <c r="EL258" s="130"/>
      <c r="EM258" s="130"/>
      <c r="EN258" s="130"/>
      <c r="EO258" s="130"/>
      <c r="EP258" s="130"/>
      <c r="EQ258" s="130"/>
      <c r="ER258" s="130"/>
      <c r="ES258" s="130"/>
      <c r="ET258" s="130"/>
      <c r="EU258" s="130"/>
      <c r="EV258" s="130"/>
      <c r="EW258" s="130"/>
      <c r="EX258" s="130"/>
      <c r="EY258" s="130"/>
      <c r="EZ258" s="48"/>
      <c r="FA258" s="48"/>
      <c r="FB258" s="48"/>
      <c r="FC258" s="48"/>
      <c r="FD258" s="48"/>
      <c r="FE258" s="48"/>
      <c r="FF258" s="48"/>
      <c r="FG258" s="48"/>
      <c r="FH258" s="48"/>
      <c r="FI258" s="48"/>
      <c r="GN258" s="48"/>
    </row>
    <row r="259" customFormat="false" ht="12.75" hidden="false" customHeight="false" outlineLevel="0" collapsed="false">
      <c r="C259" s="125" t="n">
        <v>0.555</v>
      </c>
      <c r="D259" s="137" t="n">
        <f aca="false">($C$16)*0.01*D$93*D158</f>
        <v>45</v>
      </c>
      <c r="E259" s="137" t="n">
        <f aca="false">($C$16)*0.01*E$93*E158</f>
        <v>44.977971796875</v>
      </c>
      <c r="F259" s="137" t="n">
        <f aca="false">($C$16)*0.01*F$93*F158</f>
        <v>44.9118871875</v>
      </c>
      <c r="G259" s="137" t="n">
        <f aca="false">($C$16)*0.01*G$93*G158</f>
        <v>44.801746171875</v>
      </c>
      <c r="H259" s="137" t="n">
        <f aca="false">($C$16)*0.01*H$93*H158</f>
        <v>44.64754875</v>
      </c>
      <c r="I259" s="137" t="n">
        <f aca="false">($C$16)*0.01*I$93*I158</f>
        <v>44.449294921875</v>
      </c>
      <c r="J259" s="137" t="n">
        <f aca="false">($C$16)*0.01*J$93*J158</f>
        <v>44.2069846875</v>
      </c>
      <c r="K259" s="137" t="n">
        <f aca="false">($C$16)*0.01*K$93*K158</f>
        <v>43.920618046875</v>
      </c>
      <c r="L259" s="137" t="n">
        <f aca="false">($C$16)*0.01*L$93*L158</f>
        <v>43.590195</v>
      </c>
      <c r="M259" s="137" t="n">
        <f aca="false">($C$16)*0.01*M$93*M158</f>
        <v>43.215715546875</v>
      </c>
      <c r="N259" s="137" t="n">
        <f aca="false">($C$16)*0.01*N$93*N158</f>
        <v>42.7971796875</v>
      </c>
      <c r="O259" s="137" t="n">
        <f aca="false">($C$16)*0.01*O$93*$O158</f>
        <v>38.51746171875</v>
      </c>
      <c r="P259" s="137" t="n">
        <f aca="false">($C$16)*0.01*P$93*$O158</f>
        <v>34.1293964596519</v>
      </c>
      <c r="Q259" s="137" t="n">
        <f aca="false">($C$16)*0.01*Q$93*$O158</f>
        <v>30.6388900035511</v>
      </c>
      <c r="R259" s="137" t="n">
        <f aca="false">($C$16)*0.01*R$93*$O158</f>
        <v>27.7961063949742</v>
      </c>
      <c r="S259" s="137" t="n">
        <f aca="false">($C$16)*0.01*S$93*$O158</f>
        <v>25.4360596255896</v>
      </c>
      <c r="T259" s="137" t="n">
        <f aca="false">($C$16)*0.01*T$93*$O158</f>
        <v>23.4454114809783</v>
      </c>
      <c r="U259" s="137" t="n">
        <f aca="false">($C$16)*0.01*U$93*$O158</f>
        <v>21.7437283896169</v>
      </c>
      <c r="V259" s="137" t="n">
        <f aca="false">($C$16)*0.01*V$93*$O158</f>
        <v>20.2723482730263</v>
      </c>
      <c r="W259" s="137" t="n">
        <f aca="false">($C$16)*0.01*W$93*$O158</f>
        <v>18.9874811289613</v>
      </c>
      <c r="X259" s="137" t="n">
        <f aca="false">($C$16)*0.01*X$93*$O158</f>
        <v>17.8557769557119</v>
      </c>
      <c r="Y259" s="137" t="n">
        <f aca="false">($C$16)*0.01*Y$93*$O158</f>
        <v>16.8513895019531</v>
      </c>
      <c r="Z259" s="137" t="n">
        <f aca="false">($C$16)*0.01*Z$93*$O158</f>
        <v>15.9539782267012</v>
      </c>
      <c r="AA259" s="137" t="n">
        <f aca="false">($C$16)*0.01*AA$93*$O158</f>
        <v>15.14731640625</v>
      </c>
      <c r="AB259" s="137" t="n">
        <f aca="false">($C$16)*0.01*AB$93*$O158</f>
        <v>14.4183011781417</v>
      </c>
      <c r="AC259" s="137" t="n">
        <f aca="false">($C$16)*0.01*AC$93*$O158</f>
        <v>13.756236328125</v>
      </c>
      <c r="AD259" s="137" t="n">
        <f aca="false">($C$16)*0.01*AD$93*$O158</f>
        <v>13.1523040015244</v>
      </c>
      <c r="AE259" s="137" t="n">
        <f aca="false">($C$16)*0.01*AE$93*$O158</f>
        <v>12.5991697210864</v>
      </c>
      <c r="AF259" s="137" t="n">
        <f aca="false">($C$16)*0.01*AF$93*$O158</f>
        <v>12.0906830507287</v>
      </c>
      <c r="AG259" s="137" t="n">
        <f aca="false">($C$16)*0.01*AG$93*$O158</f>
        <v>11.6216479323815</v>
      </c>
      <c r="AH259" s="137" t="n">
        <f aca="false">($C$16)*0.01*AH$93*$O158</f>
        <v>11.1876444826245</v>
      </c>
      <c r="AI259" s="137" t="n">
        <f aca="false">($C$16)*0.01*AI$93*$O158</f>
        <v>10.78488928125</v>
      </c>
      <c r="AJ259" s="137" t="n">
        <f aca="false">($C$16)*0.01*AJ$93*$O158</f>
        <v>10.4101247888514</v>
      </c>
      <c r="AK259" s="137" t="n">
        <f aca="false">($C$16)*0.01*AK$93*$O158</f>
        <v>10.0605310459422</v>
      </c>
      <c r="AL259" s="137" t="n">
        <f aca="false">($C$16)*0.01*AL$93*$O158</f>
        <v>9.73365458596571</v>
      </c>
      <c r="AM259" s="137" t="n">
        <f aca="false">($C$16)*0.01*AM$93*$O158</f>
        <v>9.42735077032343</v>
      </c>
      <c r="AN259" s="137" t="n">
        <f aca="false">($C$16)*0.01*AN$93*$O158</f>
        <v>9.13973667902543</v>
      </c>
      <c r="AO259" s="137" t="n">
        <f aca="false">($C$16)*0.01*AO$93*$O158</f>
        <v>8.86915236944902</v>
      </c>
      <c r="AP259" s="137" t="n">
        <f aca="false">($C$16)*0.01*AP$93*$O158</f>
        <v>8.61412881888978</v>
      </c>
      <c r="AQ259" s="137" t="n">
        <f aca="false">($C$16)*0.01*AQ$93*$O158</f>
        <v>8.37336124320653</v>
      </c>
      <c r="AR259" s="137" t="n">
        <f aca="false">($C$16)*0.01*AR$93*$O158</f>
        <v>7.93006564797795</v>
      </c>
      <c r="AS259" s="137" t="n">
        <f aca="false">($C$16)*0.01*AS$93*$O158</f>
        <v>7.53134726344274</v>
      </c>
      <c r="AT259" s="137" t="n">
        <f aca="false">($C$16)*0.01*AT$93*$O158</f>
        <v>7.17080404338431</v>
      </c>
      <c r="AU259" s="137" t="n">
        <f aca="false">($C$16)*0.01*AU$93*$O158</f>
        <v>6.84320385866117</v>
      </c>
      <c r="AV259" s="137" t="n">
        <f aca="false">($C$16)*0.01*AV$93*$O158</f>
        <v>6.54422893279733</v>
      </c>
      <c r="AW259" s="137" t="n">
        <f aca="false">($C$16)*0.01*AW$93*$O158</f>
        <v>6.27028446584303</v>
      </c>
      <c r="AX259" s="137" t="n">
        <f aca="false">($C$16)*0.01*AX$93*$O158</f>
        <v>6.01835339355469</v>
      </c>
      <c r="AY259" s="137" t="n">
        <f aca="false">($C$16)*0.01*AY$93*$O158</f>
        <v>5.78588480753756</v>
      </c>
      <c r="AZ259" s="137" t="n">
        <f aca="false">($C$16)*0.01*AZ$93*$O158</f>
        <v>5.57070727337294</v>
      </c>
      <c r="BA259" s="137" t="n">
        <f aca="false">($C$16)*0.01*BA$93*$O158</f>
        <v>5.37096079743526</v>
      </c>
      <c r="BB259" s="137" t="n">
        <f aca="false">($C$16)*0.01*BB$93*$O158</f>
        <v>5.18504292367789</v>
      </c>
      <c r="BC259" s="137" t="n">
        <f aca="false">($C$16)*0.01*BC$93*$O158</f>
        <v>5.01156565113848</v>
      </c>
      <c r="BD259" s="137" t="n">
        <f aca="false">($C$16)*0.01*BD$93*$O158</f>
        <v>4.84932071998651</v>
      </c>
      <c r="BE259" s="137" t="n">
        <f aca="false">($C$16)*0.01*BE$93*$O158</f>
        <v>4.69725142911586</v>
      </c>
      <c r="BF259" s="137" t="n">
        <f aca="false">($C$16)*0.01*BF$93*$O158</f>
        <v>4.55442959512247</v>
      </c>
      <c r="BG259" s="137" t="n">
        <f aca="false">($C$16)*0.01*BG$93*$O158</f>
        <v>4.42003659067623</v>
      </c>
      <c r="BH259" s="137" t="n">
        <f aca="false">($C$16)*0.01*BH$93*$O158</f>
        <v>4.29334764380972</v>
      </c>
      <c r="BI259" s="137" t="n">
        <f aca="false">($C$16)*0.01*BI$93*$O158</f>
        <v>4.17371876209366</v>
      </c>
      <c r="BJ259" s="137" t="n">
        <f aca="false">($C$16)*0.01*BJ$93*$O158</f>
        <v>4.06057578360317</v>
      </c>
      <c r="BK259" s="137" t="n">
        <f aca="false">($C$16)*0.01*BK$93*$O158</f>
        <v>3.95340516174854</v>
      </c>
      <c r="BL259" s="137" t="n">
        <f aca="false">($C$16)*0.01*BL$93*$O158</f>
        <v>3.851746171875</v>
      </c>
      <c r="BM259" s="137" t="n">
        <f aca="false">($C$16)*0.01*BM$93*$O158</f>
        <v>3.75518429012883</v>
      </c>
      <c r="BN259" s="137" t="n">
        <f aca="false">($C$16)*0.01*BN$93*$O158</f>
        <v>3.66334554390286</v>
      </c>
      <c r="BO259" s="137" t="n">
        <f aca="false">($C$16)*0.01*BO$93*$O158</f>
        <v>3.57589167150199</v>
      </c>
      <c r="BP259" s="137" t="n">
        <f aca="false">($C$16)*0.01*BP$93*$O158</f>
        <v>3.49251595895402</v>
      </c>
      <c r="BQ259" s="137" t="n">
        <f aca="false">($C$16)*0.01*BQ$93*$O158</f>
        <v>3.41293964596519</v>
      </c>
      <c r="BR259" s="137" t="n">
        <f aca="false">($C$16)*0.01*BR$93*$O158</f>
        <v>3.33690881226795</v>
      </c>
      <c r="BS259" s="137" t="n">
        <f aca="false">($C$16)*0.01*BS$93*$O158</f>
        <v>3.26419167108051</v>
      </c>
      <c r="BT259" s="137" t="n">
        <f aca="false">($C$16)*0.01*BT$93*$O158</f>
        <v>3.19457620890107</v>
      </c>
      <c r="BU259" s="137" t="n">
        <f aca="false">($C$16)*0.01*BU$93*$O158</f>
        <v>3.12786812101218</v>
      </c>
      <c r="BV259" s="137" t="n">
        <f aca="false">($C$16)*0.01*BV$93*$O158</f>
        <v>3.06388900035512</v>
      </c>
      <c r="BW259" s="137" t="n">
        <f aca="false">($C$16)*0.01*BW$93*$O158</f>
        <v>3.00247474422328</v>
      </c>
      <c r="BX259" s="137" t="n">
        <f aca="false">($C$16)*0.01*BX$93*$O158</f>
        <v>2.94347414881278</v>
      </c>
      <c r="BY259" s="137" t="n">
        <f aca="false">($C$16)*0.01*BY$93*$O158</f>
        <v>2.88674766628748</v>
      </c>
      <c r="BZ259" s="137" t="n">
        <f aca="false">($C$16)*0.01*BZ$93*$O158</f>
        <v>2.83216630284927</v>
      </c>
      <c r="CA259" s="137" t="n">
        <f aca="false">($C$16)*0.01*CA$93*$O158</f>
        <v>2.77961063949743</v>
      </c>
      <c r="CB259" s="137" t="n">
        <f aca="false">($C$16)*0.01*CB$93*CB158</f>
        <v>2.59795510961245</v>
      </c>
      <c r="CC259" s="137" t="n">
        <f aca="false">($C$16)*0.01*CC$93*CC158</f>
        <v>2.41246374247956</v>
      </c>
      <c r="CD259" s="137" t="n">
        <f aca="false">($C$16)*0.01*CD$93*CD158</f>
        <v>2.22443845716458</v>
      </c>
      <c r="CE259" s="137" t="n">
        <f aca="false">($C$16)*0.01*CE$93*CE158</f>
        <v>2.03520023849373</v>
      </c>
      <c r="CF259" s="137" t="n">
        <f aca="false">($C$16)*0.01*CF$93*CF158</f>
        <v>1.84608948734314</v>
      </c>
      <c r="CG259" s="137" t="n">
        <f aca="false">($C$16)*0.01*CG$93*CG158</f>
        <v>1.65846637867986</v>
      </c>
      <c r="CH259" s="137" t="n">
        <f aca="false">($C$16)*0.01*CH$93*CH158</f>
        <v>1.47371122755507</v>
      </c>
      <c r="CI259" s="137" t="n">
        <f aca="false">($C$16)*0.01*CI$93*CI158</f>
        <v>1.29322486325637</v>
      </c>
      <c r="CJ259" s="137" t="n">
        <f aca="false">($C$16)*0.01*CJ$93*CJ158</f>
        <v>1.11842901183217</v>
      </c>
      <c r="CK259" s="137" t="n">
        <f aca="false">($C$16)*0.01*CK$93*CK158</f>
        <v>0.950766687207555</v>
      </c>
      <c r="CL259" s="137" t="n">
        <f aca="false">($C$16)*0.01*CL$93*CL158</f>
        <v>0.791702591117528</v>
      </c>
      <c r="CM259" s="137" t="n">
        <f aca="false">($C$16)*0.01*CM$93*CM158</f>
        <v>0.642723522090518</v>
      </c>
      <c r="CN259" s="137" t="n">
        <f aca="false">($C$16)*0.01*CN$93*CN158</f>
        <v>0.505338793721903</v>
      </c>
      <c r="CO259" s="137" t="n">
        <f aca="false">($C$16)*0.01*CO$93*CO158</f>
        <v>0.381080662484732</v>
      </c>
      <c r="CP259" s="137" t="n">
        <f aca="false">($C$16)*0.01*CP$93*CP158</f>
        <v>0.271504765332298</v>
      </c>
      <c r="CQ259" s="137" t="n">
        <f aca="false">($C$16)*0.01*CQ$93*CQ158</f>
        <v>0.178190567355033</v>
      </c>
      <c r="CR259" s="137" t="n">
        <f aca="false">($C$16)*0.01*CR$93*CR158</f>
        <v>0.102741819762279</v>
      </c>
      <c r="CS259" s="137" t="n">
        <f aca="false">($C$16)*0.01*CS$93*CS158</f>
        <v>0.04678702846782</v>
      </c>
      <c r="CT259" s="137" t="n">
        <f aca="false">($C$16)*0.01*CT$93*CT158</f>
        <v>0.0119799335667285</v>
      </c>
      <c r="CU259" s="137" t="n">
        <f aca="false">($C$16)*0.01*CU$93*CU158</f>
        <v>4.45523062919166E-031</v>
      </c>
      <c r="CV259" s="130"/>
      <c r="CW259" s="130"/>
      <c r="CX259" s="130"/>
      <c r="CY259" s="130"/>
      <c r="CZ259" s="130"/>
      <c r="DA259" s="130"/>
      <c r="DB259" s="130"/>
      <c r="DC259" s="130"/>
      <c r="DD259" s="130"/>
      <c r="DE259" s="130"/>
      <c r="DF259" s="130"/>
      <c r="DG259" s="130"/>
      <c r="DH259" s="130"/>
      <c r="DI259" s="130"/>
      <c r="DJ259" s="130"/>
      <c r="DK259" s="130"/>
      <c r="DL259" s="130"/>
      <c r="DM259" s="130"/>
      <c r="DN259" s="130"/>
      <c r="DO259" s="130"/>
      <c r="DP259" s="130"/>
      <c r="DQ259" s="130"/>
      <c r="DR259" s="130"/>
      <c r="DS259" s="130"/>
      <c r="DT259" s="130"/>
      <c r="DU259" s="130"/>
      <c r="DV259" s="130"/>
      <c r="DW259" s="130"/>
      <c r="DX259" s="130"/>
      <c r="DY259" s="130"/>
      <c r="DZ259" s="130"/>
      <c r="EA259" s="130"/>
      <c r="EB259" s="130"/>
      <c r="EC259" s="130"/>
      <c r="ED259" s="130"/>
      <c r="EE259" s="130"/>
      <c r="EF259" s="130"/>
      <c r="EG259" s="130"/>
      <c r="EH259" s="130"/>
      <c r="EI259" s="130"/>
      <c r="EJ259" s="130"/>
      <c r="EK259" s="130"/>
      <c r="EL259" s="130"/>
      <c r="EM259" s="130"/>
      <c r="EN259" s="130"/>
      <c r="EO259" s="130"/>
      <c r="EP259" s="130"/>
      <c r="EQ259" s="130"/>
      <c r="ER259" s="130"/>
      <c r="ES259" s="130"/>
      <c r="ET259" s="130"/>
      <c r="EU259" s="130"/>
      <c r="EV259" s="130"/>
      <c r="EW259" s="130"/>
      <c r="EX259" s="130"/>
      <c r="EY259" s="130"/>
      <c r="EZ259" s="48"/>
      <c r="FA259" s="48"/>
      <c r="FB259" s="48"/>
      <c r="FC259" s="48"/>
      <c r="FD259" s="48"/>
      <c r="FE259" s="48"/>
      <c r="FF259" s="48"/>
      <c r="FG259" s="48"/>
      <c r="FH259" s="48"/>
      <c r="FI259" s="48"/>
      <c r="GN259" s="48"/>
    </row>
    <row r="260" customFormat="false" ht="12.75" hidden="false" customHeight="false" outlineLevel="0" collapsed="false">
      <c r="C260" s="125" t="n">
        <v>0.565</v>
      </c>
      <c r="D260" s="137" t="n">
        <f aca="false">($C$16)*0.01*D$93*D159</f>
        <v>45</v>
      </c>
      <c r="E260" s="137" t="n">
        <f aca="false">($C$16)*0.01*E$93*E159</f>
        <v>44.974349296875</v>
      </c>
      <c r="F260" s="137" t="n">
        <f aca="false">($C$16)*0.01*F$93*F159</f>
        <v>44.8973971875</v>
      </c>
      <c r="G260" s="137" t="n">
        <f aca="false">($C$16)*0.01*G$93*G159</f>
        <v>44.769143671875</v>
      </c>
      <c r="H260" s="137" t="n">
        <f aca="false">($C$16)*0.01*H$93*H159</f>
        <v>44.58958875</v>
      </c>
      <c r="I260" s="137" t="n">
        <f aca="false">($C$16)*0.01*I$93*I159</f>
        <v>44.358732421875</v>
      </c>
      <c r="J260" s="137" t="n">
        <f aca="false">($C$16)*0.01*J$93*J159</f>
        <v>44.0765746875</v>
      </c>
      <c r="K260" s="137" t="n">
        <f aca="false">($C$16)*0.01*K$93*K159</f>
        <v>43.743115546875</v>
      </c>
      <c r="L260" s="137" t="n">
        <f aca="false">($C$16)*0.01*L$93*L159</f>
        <v>43.358355</v>
      </c>
      <c r="M260" s="137" t="n">
        <f aca="false">($C$16)*0.01*M$93*M159</f>
        <v>42.922293046875</v>
      </c>
      <c r="N260" s="137" t="n">
        <f aca="false">($C$16)*0.01*N$93*N159</f>
        <v>42.4349296875</v>
      </c>
      <c r="O260" s="137" t="n">
        <f aca="false">($C$16)*0.01*O$93*$O159</f>
        <v>38.19143671875</v>
      </c>
      <c r="P260" s="137" t="n">
        <f aca="false">($C$16)*0.01*P$93*$O159</f>
        <v>33.8405135482595</v>
      </c>
      <c r="Q260" s="137" t="n">
        <f aca="false">($C$16)*0.01*Q$93*$O159</f>
        <v>30.3795519353693</v>
      </c>
      <c r="R260" s="137" t="n">
        <f aca="false">($C$16)*0.01*R$93*$O159</f>
        <v>27.5608306217784</v>
      </c>
      <c r="S260" s="137" t="n">
        <f aca="false">($C$16)*0.01*S$93*$O159</f>
        <v>25.2207600972877</v>
      </c>
      <c r="T260" s="137" t="n">
        <f aca="false">($C$16)*0.01*T$93*$O159</f>
        <v>23.2469614809783</v>
      </c>
      <c r="U260" s="137" t="n">
        <f aca="false">($C$16)*0.01*U$93*$O159</f>
        <v>21.5596820186492</v>
      </c>
      <c r="V260" s="137" t="n">
        <f aca="false">($C$16)*0.01*V$93*$O159</f>
        <v>20.1007561677632</v>
      </c>
      <c r="W260" s="137" t="n">
        <f aca="false">($C$16)*0.01*W$93*$O159</f>
        <v>18.8267645796655</v>
      </c>
      <c r="X260" s="137" t="n">
        <f aca="false">($C$16)*0.01*X$93*$O159</f>
        <v>17.7046395384934</v>
      </c>
      <c r="Y260" s="137" t="n">
        <f aca="false">($C$16)*0.01*Y$93*$O159</f>
        <v>16.7087535644531</v>
      </c>
      <c r="Z260" s="137" t="n">
        <f aca="false">($C$16)*0.01*Z$93*$O159</f>
        <v>15.8189382858728</v>
      </c>
      <c r="AA260" s="137" t="n">
        <f aca="false">($C$16)*0.01*AA$93*$O159</f>
        <v>15.0191043275983</v>
      </c>
      <c r="AB260" s="137" t="n">
        <f aca="false">($C$16)*0.01*AB$93*$O159</f>
        <v>14.2962597342914</v>
      </c>
      <c r="AC260" s="137" t="n">
        <f aca="false">($C$16)*0.01*AC$93*$O159</f>
        <v>13.639798828125</v>
      </c>
      <c r="AD260" s="137" t="n">
        <f aca="false">($C$16)*0.01*AD$93*$O159</f>
        <v>13.0409783917683</v>
      </c>
      <c r="AE260" s="137" t="n">
        <f aca="false">($C$16)*0.01*AE$93*$O159</f>
        <v>12.4925260294977</v>
      </c>
      <c r="AF260" s="137" t="n">
        <f aca="false">($C$16)*0.01*AF$93*$O159</f>
        <v>11.98834336463</v>
      </c>
      <c r="AG260" s="137" t="n">
        <f aca="false">($C$16)*0.01*AG$93*$O159</f>
        <v>11.5232783203125</v>
      </c>
      <c r="AH260" s="137" t="n">
        <f aca="false">($C$16)*0.01*AH$93*$O159</f>
        <v>11.0929484245332</v>
      </c>
      <c r="AI260" s="137" t="n">
        <f aca="false">($C$16)*0.01*AI$93*$O159</f>
        <v>10.69360228125</v>
      </c>
      <c r="AJ260" s="137" t="n">
        <f aca="false">($C$16)*0.01*AJ$93*$O159</f>
        <v>10.3220099239865</v>
      </c>
      <c r="AK260" s="137" t="n">
        <f aca="false">($C$16)*0.01*AK$93*$O159</f>
        <v>9.97537526236008</v>
      </c>
      <c r="AL260" s="137" t="n">
        <f aca="false">($C$16)*0.01*AL$93*$O159</f>
        <v>9.65126559679603</v>
      </c>
      <c r="AM260" s="137" t="n">
        <f aca="false">($C$16)*0.01*AM$93*$O159</f>
        <v>9.3475544416521</v>
      </c>
      <c r="AN260" s="137" t="n">
        <f aca="false">($C$16)*0.01*AN$93*$O159</f>
        <v>9.06237481461865</v>
      </c>
      <c r="AO260" s="137" t="n">
        <f aca="false">($C$16)*0.01*AO$93*$O159</f>
        <v>8.79408082339639</v>
      </c>
      <c r="AP260" s="137" t="n">
        <f aca="false">($C$16)*0.01*AP$93*$O159</f>
        <v>8.54121587959265</v>
      </c>
      <c r="AQ260" s="137" t="n">
        <f aca="false">($C$16)*0.01*AQ$93*$O159</f>
        <v>8.30248624320653</v>
      </c>
      <c r="AR260" s="137" t="n">
        <f aca="false">($C$16)*0.01*AR$93*$O159</f>
        <v>7.8629428538603</v>
      </c>
      <c r="AS260" s="137" t="n">
        <f aca="false">($C$16)*0.01*AS$93*$O159</f>
        <v>7.46759935841481</v>
      </c>
      <c r="AT260" s="137" t="n">
        <f aca="false">($C$16)*0.01*AT$93*$O159</f>
        <v>7.11010789976729</v>
      </c>
      <c r="AU260" s="137" t="n">
        <f aca="false">($C$16)*0.01*AU$93*$O159</f>
        <v>6.78528063531092</v>
      </c>
      <c r="AV260" s="137" t="n">
        <f aca="false">($C$16)*0.01*AV$93*$O159</f>
        <v>6.48883633570995</v>
      </c>
      <c r="AW260" s="137" t="n">
        <f aca="false">($C$16)*0.01*AW$93*$O159</f>
        <v>6.21721062863372</v>
      </c>
      <c r="AX260" s="137" t="n">
        <f aca="false">($C$16)*0.01*AX$93*$O159</f>
        <v>5.96741198730469</v>
      </c>
      <c r="AY260" s="137" t="n">
        <f aca="false">($C$16)*0.01*AY$93*$O159</f>
        <v>5.7369110950912</v>
      </c>
      <c r="AZ260" s="137" t="n">
        <f aca="false">($C$16)*0.01*AZ$93*$O159</f>
        <v>5.52355489733988</v>
      </c>
      <c r="BA260" s="137" t="n">
        <f aca="false">($C$16)*0.01*BA$93*$O159</f>
        <v>5.32549914404881</v>
      </c>
      <c r="BB260" s="137" t="n">
        <f aca="false">($C$16)*0.01*BB$93*$O159</f>
        <v>5.14115494290866</v>
      </c>
      <c r="BC260" s="137" t="n">
        <f aca="false">($C$16)*0.01*BC$93*$O159</f>
        <v>4.96914604147305</v>
      </c>
      <c r="BD260" s="137" t="n">
        <f aca="false">($C$16)*0.01*BD$93*$O159</f>
        <v>4.80827440703687</v>
      </c>
      <c r="BE260" s="137" t="n">
        <f aca="false">($C$16)*0.01*BE$93*$O159</f>
        <v>4.65749228277439</v>
      </c>
      <c r="BF260" s="137" t="n">
        <f aca="false">($C$16)*0.01*BF$93*$O159</f>
        <v>4.51587934174409</v>
      </c>
      <c r="BG260" s="137" t="n">
        <f aca="false">($C$16)*0.01*BG$93*$O159</f>
        <v>4.3826238857582</v>
      </c>
      <c r="BH260" s="137" t="n">
        <f aca="false">($C$16)*0.01*BH$93*$O159</f>
        <v>4.25700727756768</v>
      </c>
      <c r="BI260" s="137" t="n">
        <f aca="false">($C$16)*0.01*BI$93*$O159</f>
        <v>4.13839097571595</v>
      </c>
      <c r="BJ260" s="137" t="n">
        <f aca="false">($C$16)*0.01*BJ$93*$O159</f>
        <v>4.02620567818148</v>
      </c>
      <c r="BK260" s="137" t="n">
        <f aca="false">($C$16)*0.01*BK$93*$O159</f>
        <v>3.91994218520895</v>
      </c>
      <c r="BL260" s="137" t="n">
        <f aca="false">($C$16)*0.01*BL$93*$O159</f>
        <v>3.819143671875</v>
      </c>
      <c r="BM260" s="137" t="n">
        <f aca="false">($C$16)*0.01*BM$93*$O159</f>
        <v>3.72339912299791</v>
      </c>
      <c r="BN260" s="137" t="n">
        <f aca="false">($C$16)*0.01*BN$93*$O159</f>
        <v>3.63233773140286</v>
      </c>
      <c r="BO260" s="137" t="n">
        <f aca="false">($C$16)*0.01*BO$93*$O159</f>
        <v>3.5456240985577</v>
      </c>
      <c r="BP260" s="137" t="n">
        <f aca="false">($C$16)*0.01*BP$93*$O159</f>
        <v>3.46295410662241</v>
      </c>
      <c r="BQ260" s="137" t="n">
        <f aca="false">($C$16)*0.01*BQ$93*$O159</f>
        <v>3.38405135482595</v>
      </c>
      <c r="BR260" s="137" t="n">
        <f aca="false">($C$16)*0.01*BR$93*$O159</f>
        <v>3.30866407216894</v>
      </c>
      <c r="BS260" s="137" t="n">
        <f aca="false">($C$16)*0.01*BS$93*$O159</f>
        <v>3.23656243379238</v>
      </c>
      <c r="BT260" s="137" t="n">
        <f aca="false">($C$16)*0.01*BT$93*$O159</f>
        <v>3.16753622074941</v>
      </c>
      <c r="BU260" s="137" t="n">
        <f aca="false">($C$16)*0.01*BU$93*$O159</f>
        <v>3.10139277298434</v>
      </c>
      <c r="BV260" s="137" t="n">
        <f aca="false">($C$16)*0.01*BV$93*$O159</f>
        <v>3.03795519353693</v>
      </c>
      <c r="BW260" s="137" t="n">
        <f aca="false">($C$16)*0.01*BW$93*$O159</f>
        <v>2.97706076872216</v>
      </c>
      <c r="BX260" s="137" t="n">
        <f aca="false">($C$16)*0.01*BX$93*$O159</f>
        <v>2.91855957457697</v>
      </c>
      <c r="BY260" s="137" t="n">
        <f aca="false">($C$16)*0.01*BY$93*$O159</f>
        <v>2.86231324444593</v>
      </c>
      <c r="BZ260" s="137" t="n">
        <f aca="false">($C$16)*0.01*BZ$93*$O159</f>
        <v>2.80819387637868</v>
      </c>
      <c r="CA260" s="137" t="n">
        <f aca="false">($C$16)*0.01*CA$93*$O159</f>
        <v>2.75608306217784</v>
      </c>
      <c r="CB260" s="137" t="n">
        <f aca="false">($C$16)*0.01*CB$93*CB159</f>
        <v>2.57307737962667</v>
      </c>
      <c r="CC260" s="137" t="n">
        <f aca="false">($C$16)*0.01*CC$93*CC159</f>
        <v>2.38684143640479</v>
      </c>
      <c r="CD260" s="137" t="n">
        <f aca="false">($C$16)*0.01*CD$93*CD159</f>
        <v>2.19862405737954</v>
      </c>
      <c r="CE260" s="137" t="n">
        <f aca="false">($C$16)*0.01*CE$93*CE159</f>
        <v>2.00969235564854</v>
      </c>
      <c r="CF260" s="137" t="n">
        <f aca="false">($C$16)*0.01*CF$93*CF159</f>
        <v>1.82133206854392</v>
      </c>
      <c r="CG260" s="137" t="n">
        <f aca="false">($C$16)*0.01*CG$93*CG159</f>
        <v>1.63484790107185</v>
      </c>
      <c r="CH260" s="137" t="n">
        <f aca="false">($C$16)*0.01*CH$93*CH159</f>
        <v>1.45156387697998</v>
      </c>
      <c r="CI260" s="137" t="n">
        <f aca="false">($C$16)*0.01*CI$93*CI159</f>
        <v>1.27282369765128</v>
      </c>
      <c r="CJ260" s="137" t="n">
        <f aca="false">($C$16)*0.01*CJ$93*CJ159</f>
        <v>1.0999911090285</v>
      </c>
      <c r="CK260" s="137" t="n">
        <f aca="false">($C$16)*0.01*CK$93*CK159</f>
        <v>0.934450276779747</v>
      </c>
      <c r="CL260" s="137" t="n">
        <f aca="false">($C$16)*0.01*CL$93*CL159</f>
        <v>0.777606169921876</v>
      </c>
      <c r="CM260" s="137" t="n">
        <f aca="false">($C$16)*0.01*CM$93*CM159</f>
        <v>0.630884953125001</v>
      </c>
      <c r="CN260" s="137" t="n">
        <f aca="false">($C$16)*0.01*CN$93*CN159</f>
        <v>0.495734387928231</v>
      </c>
      <c r="CO260" s="137" t="n">
        <f aca="false">($C$16)*0.01*CO$93*CO159</f>
        <v>0.373624243103624</v>
      </c>
      <c r="CP260" s="137" t="n">
        <f aca="false">($C$16)*0.01*CP$93*CP159</f>
        <v>0.26604671441268</v>
      </c>
      <c r="CQ260" s="137" t="n">
        <f aca="false">($C$16)*0.01*CQ$93*CQ159</f>
        <v>0.174516854007112</v>
      </c>
      <c r="CR260" s="137" t="n">
        <f aca="false">($C$16)*0.01*CR$93*CR159</f>
        <v>0.100573009733449</v>
      </c>
      <c r="CS260" s="137" t="n">
        <f aca="false">($C$16)*0.01*CS$93*CS159</f>
        <v>0.0457772746089446</v>
      </c>
      <c r="CT260" s="137" t="n">
        <f aca="false">($C$16)*0.01*CT$93*CT159</f>
        <v>0.0117159467446477</v>
      </c>
      <c r="CU260" s="137" t="n">
        <f aca="false">($C$16)*0.01*CU$93*CU159</f>
        <v>4.35511308696263E-031</v>
      </c>
      <c r="CV260" s="130"/>
      <c r="CW260" s="130"/>
      <c r="CX260" s="130"/>
      <c r="CY260" s="130"/>
      <c r="CZ260" s="130"/>
      <c r="DA260" s="130"/>
      <c r="DB260" s="130"/>
      <c r="DC260" s="130"/>
      <c r="DD260" s="130"/>
      <c r="DE260" s="130"/>
      <c r="DF260" s="130"/>
      <c r="DG260" s="130"/>
      <c r="DH260" s="130"/>
      <c r="DI260" s="130"/>
      <c r="DJ260" s="130"/>
      <c r="DK260" s="130"/>
      <c r="DL260" s="130"/>
      <c r="DM260" s="130"/>
      <c r="DN260" s="130"/>
      <c r="DO260" s="130"/>
      <c r="DP260" s="130"/>
      <c r="DQ260" s="130"/>
      <c r="DR260" s="130"/>
      <c r="DS260" s="130"/>
      <c r="DT260" s="130"/>
      <c r="DU260" s="130"/>
      <c r="DV260" s="130"/>
      <c r="DW260" s="130"/>
      <c r="DX260" s="130"/>
      <c r="DY260" s="130"/>
      <c r="DZ260" s="130"/>
      <c r="EA260" s="130"/>
      <c r="EB260" s="130"/>
      <c r="EC260" s="130"/>
      <c r="ED260" s="130"/>
      <c r="EE260" s="130"/>
      <c r="EF260" s="130"/>
      <c r="EG260" s="130"/>
      <c r="EH260" s="130"/>
      <c r="EI260" s="130"/>
      <c r="EJ260" s="130"/>
      <c r="EK260" s="130"/>
      <c r="EL260" s="130"/>
      <c r="EM260" s="130"/>
      <c r="EN260" s="130"/>
      <c r="EO260" s="130"/>
      <c r="EP260" s="130"/>
      <c r="EQ260" s="130"/>
      <c r="ER260" s="130"/>
      <c r="ES260" s="130"/>
      <c r="ET260" s="130"/>
      <c r="EU260" s="130"/>
      <c r="EV260" s="130"/>
      <c r="EW260" s="130"/>
      <c r="EX260" s="130"/>
      <c r="EY260" s="130"/>
      <c r="EZ260" s="48"/>
      <c r="FA260" s="48"/>
      <c r="FB260" s="48"/>
      <c r="FC260" s="48"/>
      <c r="FD260" s="48"/>
      <c r="FE260" s="48"/>
      <c r="FF260" s="48"/>
      <c r="FG260" s="48"/>
      <c r="FH260" s="48"/>
      <c r="FI260" s="48"/>
      <c r="GN260" s="48"/>
    </row>
    <row r="261" customFormat="false" ht="12.75" hidden="false" customHeight="false" outlineLevel="0" collapsed="false">
      <c r="C261" s="125" t="n">
        <v>0.575</v>
      </c>
      <c r="D261" s="137" t="n">
        <f aca="false">($C$16)*0.01*D$93*D160</f>
        <v>45</v>
      </c>
      <c r="E261" s="137" t="n">
        <f aca="false">($C$16)*0.01*E$93*E160</f>
        <v>44.970451171875</v>
      </c>
      <c r="F261" s="137" t="n">
        <f aca="false">($C$16)*0.01*F$93*F160</f>
        <v>44.8818046875</v>
      </c>
      <c r="G261" s="137" t="n">
        <f aca="false">($C$16)*0.01*G$93*G160</f>
        <v>44.734060546875</v>
      </c>
      <c r="H261" s="137" t="n">
        <f aca="false">($C$16)*0.01*H$93*H160</f>
        <v>44.52721875</v>
      </c>
      <c r="I261" s="137" t="n">
        <f aca="false">($C$16)*0.01*I$93*I160</f>
        <v>44.261279296875</v>
      </c>
      <c r="J261" s="137" t="n">
        <f aca="false">($C$16)*0.01*J$93*J160</f>
        <v>43.9362421875</v>
      </c>
      <c r="K261" s="137" t="n">
        <f aca="false">($C$16)*0.01*K$93*K160</f>
        <v>43.552107421875</v>
      </c>
      <c r="L261" s="137" t="n">
        <f aca="false">($C$16)*0.01*L$93*L160</f>
        <v>43.108875</v>
      </c>
      <c r="M261" s="137" t="n">
        <f aca="false">($C$16)*0.01*M$93*M160</f>
        <v>42.606544921875</v>
      </c>
      <c r="N261" s="137" t="n">
        <f aca="false">($C$16)*0.01*N$93*N160</f>
        <v>42.0451171875</v>
      </c>
      <c r="O261" s="137" t="n">
        <f aca="false">($C$16)*0.01*O$93*$O160</f>
        <v>37.84060546875</v>
      </c>
      <c r="P261" s="137" t="n">
        <f aca="false">($C$16)*0.01*P$93*$O160</f>
        <v>33.5296504153481</v>
      </c>
      <c r="Q261" s="137" t="n">
        <f aca="false">($C$16)*0.01*Q$93*$O160</f>
        <v>30.1004816228693</v>
      </c>
      <c r="R261" s="137" t="n">
        <f aca="false">($C$16)*0.01*R$93*$O160</f>
        <v>27.3076534310567</v>
      </c>
      <c r="S261" s="137" t="n">
        <f aca="false">($C$16)*0.01*S$93*$O160</f>
        <v>24.9890790831368</v>
      </c>
      <c r="T261" s="137" t="n">
        <f aca="false">($C$16)*0.01*T$93*$O160</f>
        <v>23.0334120244565</v>
      </c>
      <c r="U261" s="137" t="n">
        <f aca="false">($C$16)*0.01*U$93*$O160</f>
        <v>21.3616321194557</v>
      </c>
      <c r="V261" s="137" t="n">
        <f aca="false">($C$16)*0.01*V$93*$O160</f>
        <v>19.9161081414474</v>
      </c>
      <c r="W261" s="137" t="n">
        <f aca="false">($C$16)*0.01*W$93*$O160</f>
        <v>18.6538195972711</v>
      </c>
      <c r="X261" s="137" t="n">
        <f aca="false">($C$16)*0.01*X$93*$O160</f>
        <v>17.5420025351821</v>
      </c>
      <c r="Y261" s="137" t="n">
        <f aca="false">($C$16)*0.01*Y$93*$O160</f>
        <v>16.5552648925781</v>
      </c>
      <c r="Z261" s="137" t="n">
        <f aca="false">($C$16)*0.01*Z$93*$O160</f>
        <v>15.6736235669379</v>
      </c>
      <c r="AA261" s="137" t="n">
        <f aca="false">($C$16)*0.01*AA$93*$O160</f>
        <v>14.8811369820927</v>
      </c>
      <c r="AB261" s="137" t="n">
        <f aca="false">($C$16)*0.01*AB$93*$O160</f>
        <v>14.1649325284091</v>
      </c>
      <c r="AC261" s="137" t="n">
        <f aca="false">($C$16)*0.01*AC$93*$O160</f>
        <v>13.514501953125</v>
      </c>
      <c r="AD261" s="137" t="n">
        <f aca="false">($C$16)*0.01*AD$93*$O160</f>
        <v>12.9211823551829</v>
      </c>
      <c r="AE261" s="137" t="n">
        <f aca="false">($C$16)*0.01*AE$93*$O160</f>
        <v>12.3777681439836</v>
      </c>
      <c r="AF261" s="137" t="n">
        <f aca="false">($C$16)*0.01*AF$93*$O160</f>
        <v>11.8782169632848</v>
      </c>
      <c r="AG261" s="137" t="n">
        <f aca="false">($C$16)*0.01*AG$93*$O160</f>
        <v>11.417424063847</v>
      </c>
      <c r="AH261" s="137" t="n">
        <f aca="false">($C$16)*0.01*AH$93*$O160</f>
        <v>10.9910472315871</v>
      </c>
      <c r="AI261" s="137" t="n">
        <f aca="false">($C$16)*0.01*AI$93*$O160</f>
        <v>10.59536953125</v>
      </c>
      <c r="AJ261" s="137" t="n">
        <f aca="false">($C$16)*0.01*AJ$93*$O160</f>
        <v>10.2271906672297</v>
      </c>
      <c r="AK261" s="137" t="n">
        <f aca="false">($C$16)*0.01*AK$93*$O160</f>
        <v>9.883740234375</v>
      </c>
      <c r="AL261" s="137" t="n">
        <f aca="false">($C$16)*0.01*AL$93*$O160</f>
        <v>9.56260788018953</v>
      </c>
      <c r="AM261" s="137" t="n">
        <f aca="false">($C$16)*0.01*AM$93*$O160</f>
        <v>9.26168665319056</v>
      </c>
      <c r="AN261" s="137" t="n">
        <f aca="false">($C$16)*0.01*AN$93*$O160</f>
        <v>8.97912672139831</v>
      </c>
      <c r="AO261" s="137" t="n">
        <f aca="false">($C$16)*0.01*AO$93*$O160</f>
        <v>8.71329731188323</v>
      </c>
      <c r="AP261" s="137" t="n">
        <f aca="false">($C$16)*0.01*AP$93*$O160</f>
        <v>8.46275521665336</v>
      </c>
      <c r="AQ261" s="137" t="n">
        <f aca="false">($C$16)*0.01*AQ$93*$O160</f>
        <v>8.22621858016305</v>
      </c>
      <c r="AR261" s="137" t="n">
        <f aca="false">($C$16)*0.01*AR$93*$O160</f>
        <v>7.79071289062501</v>
      </c>
      <c r="AS261" s="137" t="n">
        <f aca="false">($C$16)*0.01*AS$93*$O160</f>
        <v>7.39900106930866</v>
      </c>
      <c r="AT261" s="137" t="n">
        <f aca="false">($C$16)*0.01*AT$93*$O160</f>
        <v>7.04479357130984</v>
      </c>
      <c r="AU261" s="137" t="n">
        <f aca="false">($C$16)*0.01*AU$93*$O160</f>
        <v>6.72295021018401</v>
      </c>
      <c r="AV261" s="137" t="n">
        <f aca="false">($C$16)*0.01*AV$93*$O160</f>
        <v>6.42922908449636</v>
      </c>
      <c r="AW261" s="137" t="n">
        <f aca="false">($C$16)*0.01*AW$93*$O160</f>
        <v>6.16009856468024</v>
      </c>
      <c r="AX261" s="137" t="n">
        <f aca="false">($C$16)*0.01*AX$93*$O160</f>
        <v>5.91259460449219</v>
      </c>
      <c r="AY261" s="137" t="n">
        <f aca="false">($C$16)*0.01*AY$93*$O160</f>
        <v>5.68421112191524</v>
      </c>
      <c r="AZ261" s="137" t="n">
        <f aca="false">($C$16)*0.01*AZ$93*$O160</f>
        <v>5.4728148405217</v>
      </c>
      <c r="BA261" s="137" t="n">
        <f aca="false">($C$16)*0.01*BA$93*$O160</f>
        <v>5.27657845181773</v>
      </c>
      <c r="BB261" s="137" t="n">
        <f aca="false">($C$16)*0.01*BB$93*$O160</f>
        <v>5.09392765925481</v>
      </c>
      <c r="BC261" s="137" t="n">
        <f aca="false">($C$16)*0.01*BC$93*$O160</f>
        <v>4.92349885281134</v>
      </c>
      <c r="BD261" s="137" t="n">
        <f aca="false">($C$16)*0.01*BD$93*$O160</f>
        <v>4.76410500505846</v>
      </c>
      <c r="BE261" s="137" t="n">
        <f aca="false">($C$16)*0.01*BE$93*$O160</f>
        <v>4.61470798399391</v>
      </c>
      <c r="BF261" s="137" t="n">
        <f aca="false">($C$16)*0.01*BF$93*$O160</f>
        <v>4.47439591691301</v>
      </c>
      <c r="BG261" s="137" t="n">
        <f aca="false">($C$16)*0.01*BG$93*$O160</f>
        <v>4.34236456198771</v>
      </c>
      <c r="BH261" s="137" t="n">
        <f aca="false">($C$16)*0.01*BH$93*$O160</f>
        <v>4.2179018834594</v>
      </c>
      <c r="BI261" s="137" t="n">
        <f aca="false">($C$16)*0.01*BI$93*$O160</f>
        <v>4.10037520559211</v>
      </c>
      <c r="BJ261" s="137" t="n">
        <f aca="false">($C$16)*0.01*BJ$93*$O160</f>
        <v>3.98922045604293</v>
      </c>
      <c r="BK261" s="137" t="n">
        <f aca="false">($C$16)*0.01*BK$93*$O160</f>
        <v>3.8839331126283</v>
      </c>
      <c r="BL261" s="137" t="n">
        <f aca="false">($C$16)*0.01*BL$93*$O160</f>
        <v>3.784060546875</v>
      </c>
      <c r="BM261" s="137" t="n">
        <f aca="false">($C$16)*0.01*BM$93*$O160</f>
        <v>3.68919551923747</v>
      </c>
      <c r="BN261" s="137" t="n">
        <f aca="false">($C$16)*0.01*BN$93*$O160</f>
        <v>3.59897062882134</v>
      </c>
      <c r="BO261" s="137" t="n">
        <f aca="false">($C$16)*0.01*BO$93*$O160</f>
        <v>3.51305355810677</v>
      </c>
      <c r="BP261" s="137" t="n">
        <f aca="false">($C$16)*0.01*BP$93*$O160</f>
        <v>3.43114298291775</v>
      </c>
      <c r="BQ261" s="137" t="n">
        <f aca="false">($C$16)*0.01*BQ$93*$O160</f>
        <v>3.35296504153481</v>
      </c>
      <c r="BR261" s="137" t="n">
        <f aca="false">($C$16)*0.01*BR$93*$O160</f>
        <v>3.27827027575805</v>
      </c>
      <c r="BS261" s="137" t="n">
        <f aca="false">($C$16)*0.01*BS$93*$O160</f>
        <v>3.20683097192797</v>
      </c>
      <c r="BT261" s="137" t="n">
        <f aca="false">($C$16)*0.01*BT$93*$O160</f>
        <v>3.13843884219491</v>
      </c>
      <c r="BU261" s="137" t="n">
        <f aca="false">($C$16)*0.01*BU$93*$O160</f>
        <v>3.07290299630221</v>
      </c>
      <c r="BV261" s="137" t="n">
        <f aca="false">($C$16)*0.01*BV$93*$O160</f>
        <v>3.01004816228694</v>
      </c>
      <c r="BW261" s="137" t="n">
        <f aca="false">($C$16)*0.01*BW$93*$O160</f>
        <v>2.94971312117205</v>
      </c>
      <c r="BX261" s="137" t="n">
        <f aca="false">($C$16)*0.01*BX$93*$O160</f>
        <v>2.89174932621452</v>
      </c>
      <c r="BY261" s="137" t="n">
        <f aca="false">($C$16)*0.01*BY$93*$O160</f>
        <v>2.8360196818121</v>
      </c>
      <c r="BZ261" s="137" t="n">
        <f aca="false">($C$16)*0.01*BZ$93*$O160</f>
        <v>2.7823974609375</v>
      </c>
      <c r="CA261" s="137" t="n">
        <f aca="false">($C$16)*0.01*CA$93*$O160</f>
        <v>2.73076534310567</v>
      </c>
      <c r="CB261" s="137" t="n">
        <f aca="false">($C$16)*0.01*CB$93*CB160</f>
        <v>2.54665926878051</v>
      </c>
      <c r="CC261" s="137" t="n">
        <f aca="false">($C$16)*0.01*CC$93*CC160</f>
        <v>2.35990463091414</v>
      </c>
      <c r="CD261" s="137" t="n">
        <f aca="false">($C$16)*0.01*CD$93*CD160</f>
        <v>2.17169825615657</v>
      </c>
      <c r="CE261" s="137" t="n">
        <f aca="false">($C$16)*0.01*CE$93*CE160</f>
        <v>1.98325449790795</v>
      </c>
      <c r="CF261" s="137" t="n">
        <f aca="false">($C$16)*0.01*CF$93*CF160</f>
        <v>1.79580555833231</v>
      </c>
      <c r="CG261" s="137" t="n">
        <f aca="false">($C$16)*0.01*CG$93*CG160</f>
        <v>1.61060181749704</v>
      </c>
      <c r="CH261" s="137" t="n">
        <f aca="false">($C$16)*0.01*CH$93*CH160</f>
        <v>1.42891216982272</v>
      </c>
      <c r="CI261" s="137" t="n">
        <f aca="false">($C$16)*0.01*CI$93*CI160</f>
        <v>1.25202436803344</v>
      </c>
      <c r="CJ261" s="137" t="n">
        <f aca="false">($C$16)*0.01*CJ$93*CJ160</f>
        <v>1.08124537480334</v>
      </c>
      <c r="CK261" s="137" t="n">
        <f aca="false">($C$16)*0.01*CK$93*CK160</f>
        <v>0.917901722301138</v>
      </c>
      <c r="CL261" s="137" t="n">
        <f aca="false">($C$16)*0.01*CL$93*CL160</f>
        <v>0.763339879840355</v>
      </c>
      <c r="CM261" s="137" t="n">
        <f aca="false">($C$16)*0.01*CM$93*CM160</f>
        <v>0.618926629849139</v>
      </c>
      <c r="CN261" s="137" t="n">
        <f aca="false">($C$16)*0.01*CN$93*CN160</f>
        <v>0.486049452380299</v>
      </c>
      <c r="CO261" s="137" t="n">
        <f aca="false">($C$16)*0.01*CO$93*CO160</f>
        <v>0.366116918388641</v>
      </c>
      <c r="CP261" s="137" t="n">
        <f aca="false">($C$16)*0.01*CP$93*CP160</f>
        <v>0.26055909200975</v>
      </c>
      <c r="CQ261" s="137" t="n">
        <f aca="false">($C$16)*0.01*CQ$93*CQ160</f>
        <v>0.17082794208151</v>
      </c>
      <c r="CR261" s="137" t="n">
        <f aca="false">($C$16)*0.01*CR$93*CR160</f>
        <v>0.0983977631570484</v>
      </c>
      <c r="CS261" s="137" t="n">
        <f aca="false">($C$16)*0.01*CS$93*CS160</f>
        <v>0.0447656062655047</v>
      </c>
      <c r="CT261" s="137" t="n">
        <f aca="false">($C$16)*0.01*CT$93*CT160</f>
        <v>0.0114517196849493</v>
      </c>
      <c r="CU261" s="137" t="n">
        <f aca="false">($C$16)*0.01*CU$93*CU160</f>
        <v>4.25499554473361E-031</v>
      </c>
      <c r="CV261" s="130"/>
      <c r="CW261" s="130"/>
      <c r="CX261" s="130"/>
      <c r="CY261" s="130"/>
      <c r="CZ261" s="130"/>
      <c r="DA261" s="130"/>
      <c r="DB261" s="130"/>
      <c r="DC261" s="130"/>
      <c r="DD261" s="130"/>
      <c r="DE261" s="130"/>
      <c r="DF261" s="130"/>
      <c r="DG261" s="130"/>
      <c r="DH261" s="130"/>
      <c r="DI261" s="130"/>
      <c r="DJ261" s="130"/>
      <c r="DK261" s="130"/>
      <c r="DL261" s="130"/>
      <c r="DM261" s="130"/>
      <c r="DN261" s="130"/>
      <c r="DO261" s="130"/>
      <c r="DP261" s="130"/>
      <c r="DQ261" s="130"/>
      <c r="DR261" s="130"/>
      <c r="DS261" s="130"/>
      <c r="DT261" s="130"/>
      <c r="DU261" s="130"/>
      <c r="DV261" s="130"/>
      <c r="DW261" s="130"/>
      <c r="DX261" s="130"/>
      <c r="DY261" s="130"/>
      <c r="DZ261" s="130"/>
      <c r="EA261" s="130"/>
      <c r="EB261" s="130"/>
      <c r="EC261" s="130"/>
      <c r="ED261" s="130"/>
      <c r="EE261" s="130"/>
      <c r="EF261" s="130"/>
      <c r="EG261" s="130"/>
      <c r="EH261" s="130"/>
      <c r="EI261" s="130"/>
      <c r="EJ261" s="130"/>
      <c r="EK261" s="130"/>
      <c r="EL261" s="130"/>
      <c r="EM261" s="130"/>
      <c r="EN261" s="130"/>
      <c r="EO261" s="130"/>
      <c r="EP261" s="130"/>
      <c r="EQ261" s="130"/>
      <c r="ER261" s="130"/>
      <c r="ES261" s="130"/>
      <c r="ET261" s="130"/>
      <c r="EU261" s="130"/>
      <c r="EV261" s="130"/>
      <c r="EW261" s="130"/>
      <c r="EX261" s="130"/>
      <c r="EY261" s="130"/>
      <c r="EZ261" s="48"/>
      <c r="FA261" s="48"/>
      <c r="FB261" s="48"/>
      <c r="FC261" s="48"/>
      <c r="FD261" s="48"/>
      <c r="FE261" s="48"/>
      <c r="FF261" s="48"/>
      <c r="FG261" s="48"/>
      <c r="FH261" s="48"/>
      <c r="FI261" s="48"/>
      <c r="GN261" s="48"/>
    </row>
    <row r="262" customFormat="false" ht="12.75" hidden="false" customHeight="false" outlineLevel="0" collapsed="false">
      <c r="C262" s="125" t="n">
        <v>0.585</v>
      </c>
      <c r="D262" s="137" t="n">
        <f aca="false">($C$16)*0.01*D$93*D161</f>
        <v>45</v>
      </c>
      <c r="E262" s="137" t="n">
        <f aca="false">($C$16)*0.01*E$93*E161</f>
        <v>44.966277421875</v>
      </c>
      <c r="F262" s="137" t="n">
        <f aca="false">($C$16)*0.01*F$93*F161</f>
        <v>44.8651096875</v>
      </c>
      <c r="G262" s="137" t="n">
        <f aca="false">($C$16)*0.01*G$93*G161</f>
        <v>44.696496796875</v>
      </c>
      <c r="H262" s="137" t="n">
        <f aca="false">($C$16)*0.01*H$93*H161</f>
        <v>44.46043875</v>
      </c>
      <c r="I262" s="137" t="n">
        <f aca="false">($C$16)*0.01*I$93*I161</f>
        <v>44.156935546875</v>
      </c>
      <c r="J262" s="137" t="n">
        <f aca="false">($C$16)*0.01*J$93*J161</f>
        <v>43.7859871875</v>
      </c>
      <c r="K262" s="137" t="n">
        <f aca="false">($C$16)*0.01*K$93*K161</f>
        <v>43.347593671875</v>
      </c>
      <c r="L262" s="137" t="n">
        <f aca="false">($C$16)*0.01*L$93*L161</f>
        <v>42.841755</v>
      </c>
      <c r="M262" s="137" t="n">
        <f aca="false">($C$16)*0.01*M$93*M161</f>
        <v>42.268471171875</v>
      </c>
      <c r="N262" s="137" t="n">
        <f aca="false">($C$16)*0.01*N$93*N161</f>
        <v>41.6277421875</v>
      </c>
      <c r="O262" s="137" t="n">
        <f aca="false">($C$16)*0.01*O$93*$O161</f>
        <v>37.46496796875</v>
      </c>
      <c r="P262" s="137" t="n">
        <f aca="false">($C$16)*0.01*P$93*$O161</f>
        <v>33.1968070609177</v>
      </c>
      <c r="Q262" s="137" t="n">
        <f aca="false">($C$16)*0.01*Q$93*$O161</f>
        <v>29.8016790660511</v>
      </c>
      <c r="R262" s="137" t="n">
        <f aca="false">($C$16)*0.01*R$93*$O161</f>
        <v>27.0365748228093</v>
      </c>
      <c r="S262" s="137" t="n">
        <f aca="false">($C$16)*0.01*S$93*$O161</f>
        <v>24.7410165831368</v>
      </c>
      <c r="T262" s="137" t="n">
        <f aca="false">($C$16)*0.01*T$93*$O161</f>
        <v>22.804763111413</v>
      </c>
      <c r="U262" s="137" t="n">
        <f aca="false">($C$16)*0.01*U$93*$O161</f>
        <v>21.1495786920363</v>
      </c>
      <c r="V262" s="137" t="n">
        <f aca="false">($C$16)*0.01*V$93*$O161</f>
        <v>19.7184041940789</v>
      </c>
      <c r="W262" s="137" t="n">
        <f aca="false">($C$16)*0.01*W$93*$O161</f>
        <v>18.4686461817782</v>
      </c>
      <c r="X262" s="137" t="n">
        <f aca="false">($C$16)*0.01*X$93*$O161</f>
        <v>17.3678659457781</v>
      </c>
      <c r="Y262" s="137" t="n">
        <f aca="false">($C$16)*0.01*Y$93*$O161</f>
        <v>16.3909234863281</v>
      </c>
      <c r="Z262" s="137" t="n">
        <f aca="false">($C$16)*0.01*Z$93*$O161</f>
        <v>15.5180340698965</v>
      </c>
      <c r="AA262" s="137" t="n">
        <f aca="false">($C$16)*0.01*AA$93*$O161</f>
        <v>14.7334143697331</v>
      </c>
      <c r="AB262" s="137" t="n">
        <f aca="false">($C$16)*0.01*AB$93*$O161</f>
        <v>14.0243195604947</v>
      </c>
      <c r="AC262" s="137" t="n">
        <f aca="false">($C$16)*0.01*AC$93*$O161</f>
        <v>13.380345703125</v>
      </c>
      <c r="AD262" s="137" t="n">
        <f aca="false">($C$16)*0.01*AD$93*$O161</f>
        <v>12.7929158917683</v>
      </c>
      <c r="AE262" s="137" t="n">
        <f aca="false">($C$16)*0.01*AE$93*$O161</f>
        <v>12.2548960645444</v>
      </c>
      <c r="AF262" s="137" t="n">
        <f aca="false">($C$16)*0.01*AF$93*$O161</f>
        <v>11.7603038466928</v>
      </c>
      <c r="AG262" s="137" t="n">
        <f aca="false">($C$16)*0.01*AG$93*$O161</f>
        <v>11.3040851629849</v>
      </c>
      <c r="AH262" s="137" t="n">
        <f aca="false">($C$16)*0.01*AH$93*$O161</f>
        <v>10.8819409037863</v>
      </c>
      <c r="AI262" s="137" t="n">
        <f aca="false">($C$16)*0.01*AI$93*$O161</f>
        <v>10.49019103125</v>
      </c>
      <c r="AJ262" s="137" t="n">
        <f aca="false">($C$16)*0.01*AJ$93*$O161</f>
        <v>10.1256670185811</v>
      </c>
      <c r="AK262" s="137" t="n">
        <f aca="false">($C$16)*0.01*AK$93*$O161</f>
        <v>9.78562596198694</v>
      </c>
      <c r="AL262" s="137" t="n">
        <f aca="false">($C$16)*0.01*AL$93*$O161</f>
        <v>9.46768143614621</v>
      </c>
      <c r="AM262" s="137" t="n">
        <f aca="false">($C$16)*0.01*AM$93*$O161</f>
        <v>9.16974740493881</v>
      </c>
      <c r="AN262" s="137" t="n">
        <f aca="false">($C$16)*0.01*AN$93*$O161</f>
        <v>8.88999239936441</v>
      </c>
      <c r="AO262" s="137" t="n">
        <f aca="false">($C$16)*0.01*AO$93*$O161</f>
        <v>8.62680183490955</v>
      </c>
      <c r="AP262" s="137" t="n">
        <f aca="false">($C$16)*0.01*AP$93*$O161</f>
        <v>8.37874683007189</v>
      </c>
      <c r="AQ262" s="137" t="n">
        <f aca="false">($C$16)*0.01*AQ$93*$O161</f>
        <v>8.14455825407609</v>
      </c>
      <c r="AR262" s="137" t="n">
        <f aca="false">($C$16)*0.01*AR$93*$O161</f>
        <v>7.71337575827206</v>
      </c>
      <c r="AS262" s="137" t="n">
        <f aca="false">($C$16)*0.01*AS$93*$O161</f>
        <v>7.3255523961243</v>
      </c>
      <c r="AT262" s="137" t="n">
        <f aca="false">($C$16)*0.01*AT$93*$O161</f>
        <v>6.97486105801197</v>
      </c>
      <c r="AU262" s="137" t="n">
        <f aca="false">($C$16)*0.01*AU$93*$O161</f>
        <v>6.65621258328046</v>
      </c>
      <c r="AV262" s="137" t="n">
        <f aca="false">($C$16)*0.01*AV$93*$O161</f>
        <v>6.36540717915656</v>
      </c>
      <c r="AW262" s="137" t="n">
        <f aca="false">($C$16)*0.01*AW$93*$O161</f>
        <v>6.09894827398256</v>
      </c>
      <c r="AX262" s="137" t="n">
        <f aca="false">($C$16)*0.01*AX$93*$O161</f>
        <v>5.85390124511719</v>
      </c>
      <c r="AY262" s="137" t="n">
        <f aca="false">($C$16)*0.01*AY$93*$O161</f>
        <v>5.62778488800966</v>
      </c>
      <c r="AZ262" s="137" t="n">
        <f aca="false">($C$16)*0.01*AZ$93*$O161</f>
        <v>5.41848710291839</v>
      </c>
      <c r="BA262" s="137" t="n">
        <f aca="false">($C$16)*0.01*BA$93*$O161</f>
        <v>5.22419872074204</v>
      </c>
      <c r="BB262" s="137" t="n">
        <f aca="false">($C$16)*0.01*BB$93*$O161</f>
        <v>5.04336107271635</v>
      </c>
      <c r="BC262" s="137" t="n">
        <f aca="false">($C$16)*0.01*BC$93*$O161</f>
        <v>4.87462408515335</v>
      </c>
      <c r="BD262" s="137" t="n">
        <f aca="false">($C$16)*0.01*BD$93*$O161</f>
        <v>4.71681251405126</v>
      </c>
      <c r="BE262" s="137" t="n">
        <f aca="false">($C$16)*0.01*BE$93*$O161</f>
        <v>4.56889853277439</v>
      </c>
      <c r="BF262" s="137" t="n">
        <f aca="false">($C$16)*0.01*BF$93*$O161</f>
        <v>4.42997932062923</v>
      </c>
      <c r="BG262" s="137" t="n">
        <f aca="false">($C$16)*0.01*BG$93*$O161</f>
        <v>4.29925861936476</v>
      </c>
      <c r="BH262" s="137" t="n">
        <f aca="false">($C$16)*0.01*BH$93*$O161</f>
        <v>4.17603146148488</v>
      </c>
      <c r="BI262" s="137" t="n">
        <f aca="false">($C$16)*0.01*BI$93*$O161</f>
        <v>4.05967145172214</v>
      </c>
      <c r="BJ262" s="137" t="n">
        <f aca="false">($C$16)*0.01*BJ$93*$O161</f>
        <v>3.9496201171875</v>
      </c>
      <c r="BK262" s="137" t="n">
        <f aca="false">($C$16)*0.01*BK$93*$O161</f>
        <v>3.8453779440066</v>
      </c>
      <c r="BL262" s="137" t="n">
        <f aca="false">($C$16)*0.01*BL$93*$O161</f>
        <v>3.746496796875</v>
      </c>
      <c r="BM262" s="137" t="n">
        <f aca="false">($C$16)*0.01*BM$93*$O161</f>
        <v>3.6525734788475</v>
      </c>
      <c r="BN262" s="137" t="n">
        <f aca="false">($C$16)*0.01*BN$93*$O161</f>
        <v>3.56324423615829</v>
      </c>
      <c r="BO262" s="137" t="n">
        <f aca="false">($C$16)*0.01*BO$93*$O161</f>
        <v>3.47818005014921</v>
      </c>
      <c r="BP262" s="137" t="n">
        <f aca="false">($C$16)*0.01*BP$93*$O161</f>
        <v>3.39708258784003</v>
      </c>
      <c r="BQ262" s="137" t="n">
        <f aca="false">($C$16)*0.01*BQ$93*$O161</f>
        <v>3.31968070609178</v>
      </c>
      <c r="BR262" s="137" t="n">
        <f aca="false">($C$16)*0.01*BR$93*$O161</f>
        <v>3.24572742303528</v>
      </c>
      <c r="BS262" s="137" t="n">
        <f aca="false">($C$16)*0.01*BS$93*$O161</f>
        <v>3.17499728548729</v>
      </c>
      <c r="BT262" s="137" t="n">
        <f aca="false">($C$16)*0.01*BT$93*$O161</f>
        <v>3.10728407323756</v>
      </c>
      <c r="BU262" s="137" t="n">
        <f aca="false">($C$16)*0.01*BU$93*$O161</f>
        <v>3.04239879096578</v>
      </c>
      <c r="BV262" s="137" t="n">
        <f aca="false">($C$16)*0.01*BV$93*$O161</f>
        <v>2.98016790660512</v>
      </c>
      <c r="BW262" s="137" t="n">
        <f aca="false">($C$16)*0.01*BW$93*$O161</f>
        <v>2.92043180157294</v>
      </c>
      <c r="BX262" s="137" t="n">
        <f aca="false">($C$16)*0.01*BX$93*$O161</f>
        <v>2.86304340372544</v>
      </c>
      <c r="BY262" s="137" t="n">
        <f aca="false">($C$16)*0.01*BY$93*$O161</f>
        <v>2.80786697838598</v>
      </c>
      <c r="BZ262" s="137" t="n">
        <f aca="false">($C$16)*0.01*BZ$93*$O161</f>
        <v>2.75477705652574</v>
      </c>
      <c r="CA262" s="137" t="n">
        <f aca="false">($C$16)*0.01*CA$93*$O161</f>
        <v>2.70365748228093</v>
      </c>
      <c r="CB262" s="137" t="n">
        <f aca="false">($C$16)*0.01*CB$93*CB161</f>
        <v>2.51870077707397</v>
      </c>
      <c r="CC262" s="137" t="n">
        <f aca="false">($C$16)*0.01*CC$93*CC161</f>
        <v>2.33165332600759</v>
      </c>
      <c r="CD262" s="137" t="n">
        <f aca="false">($C$16)*0.01*CD$93*CD161</f>
        <v>2.14366105349568</v>
      </c>
      <c r="CE262" s="137" t="n">
        <f aca="false">($C$16)*0.01*CE$93*CE161</f>
        <v>1.95588666527197</v>
      </c>
      <c r="CF262" s="137" t="n">
        <f aca="false">($C$16)*0.01*CF$93*CF161</f>
        <v>1.76950995670829</v>
      </c>
      <c r="CG262" s="137" t="n">
        <f aca="false">($C$16)*0.01*CG$93*CG161</f>
        <v>1.58572812795541</v>
      </c>
      <c r="CH262" s="137" t="n">
        <f aca="false">($C$16)*0.01*CH$93*CH161</f>
        <v>1.4057561060833</v>
      </c>
      <c r="CI262" s="137" t="n">
        <f aca="false">($C$16)*0.01*CI$93*CI161</f>
        <v>1.23082687440287</v>
      </c>
      <c r="CJ262" s="137" t="n">
        <f aca="false">($C$16)*0.01*CJ$93*CJ161</f>
        <v>1.06219180915669</v>
      </c>
      <c r="CK262" s="137" t="n">
        <f aca="false">($C$16)*0.01*CK$93*CK161</f>
        <v>0.901121023771726</v>
      </c>
      <c r="CL262" s="137" t="n">
        <f aca="false">($C$16)*0.01*CL$93*CL161</f>
        <v>0.748903720872963</v>
      </c>
      <c r="CM262" s="137" t="n">
        <f aca="false">($C$16)*0.01*CM$93*CM161</f>
        <v>0.606848552262932</v>
      </c>
      <c r="CN262" s="137" t="n">
        <f aca="false">($C$16)*0.01*CN$93*CN161</f>
        <v>0.476283987078109</v>
      </c>
      <c r="CO262" s="137" t="n">
        <f aca="false">($C$16)*0.01*CO$93*CO161</f>
        <v>0.358558688339781</v>
      </c>
      <c r="CP262" s="137" t="n">
        <f aca="false">($C$16)*0.01*CP$93*CP161</f>
        <v>0.255041898123511</v>
      </c>
      <c r="CQ262" s="137" t="n">
        <f aca="false">($C$16)*0.01*CQ$93*CQ161</f>
        <v>0.167123831578228</v>
      </c>
      <c r="CR262" s="137" t="n">
        <f aca="false">($C$16)*0.01*CR$93*CR161</f>
        <v>0.096216080033078</v>
      </c>
      <c r="CS262" s="137" t="n">
        <f aca="false">($C$16)*0.01*CS$93*CS161</f>
        <v>0.0437520234375002</v>
      </c>
      <c r="CT262" s="137" t="n">
        <f aca="false">($C$16)*0.01*CT$93*CT161</f>
        <v>0.0111872523876333</v>
      </c>
      <c r="CU262" s="137" t="n">
        <f aca="false">($C$16)*0.01*CU$93*CU161</f>
        <v>4.15487800250458E-031</v>
      </c>
      <c r="CV262" s="130"/>
      <c r="CW262" s="130"/>
      <c r="CX262" s="130"/>
      <c r="CY262" s="130"/>
      <c r="CZ262" s="130"/>
      <c r="DA262" s="130"/>
      <c r="DB262" s="130"/>
      <c r="DC262" s="130"/>
      <c r="DD262" s="130"/>
      <c r="DE262" s="130"/>
      <c r="DF262" s="130"/>
      <c r="DG262" s="130"/>
      <c r="DH262" s="130"/>
      <c r="DI262" s="130"/>
      <c r="DJ262" s="130"/>
      <c r="DK262" s="130"/>
      <c r="DL262" s="130"/>
      <c r="DM262" s="130"/>
      <c r="DN262" s="130"/>
      <c r="DO262" s="130"/>
      <c r="DP262" s="130"/>
      <c r="DQ262" s="130"/>
      <c r="DR262" s="130"/>
      <c r="DS262" s="130"/>
      <c r="DT262" s="130"/>
      <c r="DU262" s="130"/>
      <c r="DV262" s="130"/>
      <c r="DW262" s="130"/>
      <c r="DX262" s="130"/>
      <c r="DY262" s="130"/>
      <c r="DZ262" s="130"/>
      <c r="EA262" s="130"/>
      <c r="EB262" s="130"/>
      <c r="EC262" s="130"/>
      <c r="ED262" s="130"/>
      <c r="EE262" s="130"/>
      <c r="EF262" s="130"/>
      <c r="EG262" s="130"/>
      <c r="EH262" s="130"/>
      <c r="EI262" s="130"/>
      <c r="EJ262" s="130"/>
      <c r="EK262" s="130"/>
      <c r="EL262" s="130"/>
      <c r="EM262" s="130"/>
      <c r="EN262" s="130"/>
      <c r="EO262" s="130"/>
      <c r="EP262" s="130"/>
      <c r="EQ262" s="130"/>
      <c r="ER262" s="130"/>
      <c r="ES262" s="130"/>
      <c r="ET262" s="130"/>
      <c r="EU262" s="130"/>
      <c r="EV262" s="130"/>
      <c r="EW262" s="130"/>
      <c r="EX262" s="130"/>
      <c r="EY262" s="130"/>
      <c r="EZ262" s="48"/>
      <c r="FA262" s="48"/>
      <c r="FB262" s="48"/>
      <c r="FC262" s="48"/>
      <c r="FD262" s="48"/>
      <c r="FE262" s="48"/>
      <c r="FF262" s="48"/>
      <c r="FG262" s="48"/>
      <c r="FH262" s="48"/>
      <c r="FI262" s="48"/>
      <c r="GN262" s="48"/>
    </row>
    <row r="263" customFormat="false" ht="12.75" hidden="false" customHeight="false" outlineLevel="0" collapsed="false">
      <c r="C263" s="125" t="n">
        <v>0.595</v>
      </c>
      <c r="D263" s="137" t="n">
        <f aca="false">($C$16)*0.01*D$93*D162</f>
        <v>45</v>
      </c>
      <c r="E263" s="137" t="n">
        <f aca="false">($C$16)*0.01*E$93*E162</f>
        <v>44.961828046875</v>
      </c>
      <c r="F263" s="137" t="n">
        <f aca="false">($C$16)*0.01*F$93*F162</f>
        <v>44.8473121875</v>
      </c>
      <c r="G263" s="137" t="n">
        <f aca="false">($C$16)*0.01*G$93*G162</f>
        <v>44.656452421875</v>
      </c>
      <c r="H263" s="137" t="n">
        <f aca="false">($C$16)*0.01*H$93*H162</f>
        <v>44.38924875</v>
      </c>
      <c r="I263" s="137" t="n">
        <f aca="false">($C$16)*0.01*I$93*I162</f>
        <v>44.045701171875</v>
      </c>
      <c r="J263" s="137" t="n">
        <f aca="false">($C$16)*0.01*J$93*J162</f>
        <v>43.6258096875</v>
      </c>
      <c r="K263" s="137" t="n">
        <f aca="false">($C$16)*0.01*K$93*K162</f>
        <v>43.129574296875</v>
      </c>
      <c r="L263" s="137" t="n">
        <f aca="false">($C$16)*0.01*L$93*L162</f>
        <v>42.556995</v>
      </c>
      <c r="M263" s="137" t="n">
        <f aca="false">($C$16)*0.01*M$93*M162</f>
        <v>41.908071796875</v>
      </c>
      <c r="N263" s="137" t="n">
        <f aca="false">($C$16)*0.01*N$93*N162</f>
        <v>41.1828046875</v>
      </c>
      <c r="O263" s="137" t="n">
        <f aca="false">($C$16)*0.01*O$93*$O162</f>
        <v>37.06452421875</v>
      </c>
      <c r="P263" s="137" t="n">
        <f aca="false">($C$16)*0.01*P$93*$O162</f>
        <v>32.8419834849684</v>
      </c>
      <c r="Q263" s="137" t="n">
        <f aca="false">($C$16)*0.01*Q$93*$O162</f>
        <v>29.4831442649148</v>
      </c>
      <c r="R263" s="137" t="n">
        <f aca="false">($C$16)*0.01*R$93*$O162</f>
        <v>26.7475947970361</v>
      </c>
      <c r="S263" s="137" t="n">
        <f aca="false">($C$16)*0.01*S$93*$O162</f>
        <v>24.4765725972877</v>
      </c>
      <c r="T263" s="137" t="n">
        <f aca="false">($C$16)*0.01*T$93*$O162</f>
        <v>22.5610147418478</v>
      </c>
      <c r="U263" s="137" t="n">
        <f aca="false">($C$16)*0.01*U$93*$O162</f>
        <v>20.9235217363911</v>
      </c>
      <c r="V263" s="137" t="n">
        <f aca="false">($C$16)*0.01*V$93*$O162</f>
        <v>19.5076443256579</v>
      </c>
      <c r="W263" s="137" t="n">
        <f aca="false">($C$16)*0.01*W$93*$O162</f>
        <v>18.2712443331866</v>
      </c>
      <c r="X263" s="137" t="n">
        <f aca="false">($C$16)*0.01*X$93*$O162</f>
        <v>17.1822297702815</v>
      </c>
      <c r="Y263" s="137" t="n">
        <f aca="false">($C$16)*0.01*Y$93*$O162</f>
        <v>16.2157293457031</v>
      </c>
      <c r="Z263" s="137" t="n">
        <f aca="false">($C$16)*0.01*Z$93*$O162</f>
        <v>15.3521697947485</v>
      </c>
      <c r="AA263" s="137" t="n">
        <f aca="false">($C$16)*0.01*AA$93*$O162</f>
        <v>14.5759364905197</v>
      </c>
      <c r="AB263" s="137" t="n">
        <f aca="false">($C$16)*0.01*AB$93*$O162</f>
        <v>13.8744208305481</v>
      </c>
      <c r="AC263" s="137" t="n">
        <f aca="false">($C$16)*0.01*AC$93*$O162</f>
        <v>13.237330078125</v>
      </c>
      <c r="AD263" s="137" t="n">
        <f aca="false">($C$16)*0.01*AD$93*$O162</f>
        <v>12.6561790015244</v>
      </c>
      <c r="AE263" s="137" t="n">
        <f aca="false">($C$16)*0.01*AE$93*$O162</f>
        <v>12.1239097911799</v>
      </c>
      <c r="AF263" s="137" t="n">
        <f aca="false">($C$16)*0.01*AF$93*$O162</f>
        <v>11.6346040148543</v>
      </c>
      <c r="AG263" s="137" t="n">
        <f aca="false">($C$16)*0.01*AG$93*$O162</f>
        <v>11.1832616177263</v>
      </c>
      <c r="AH263" s="137" t="n">
        <f aca="false">($C$16)*0.01*AH$93*$O162</f>
        <v>10.7656294411307</v>
      </c>
      <c r="AI263" s="137" t="n">
        <f aca="false">($C$16)*0.01*AI$93*$O162</f>
        <v>10.37806678125</v>
      </c>
      <c r="AJ263" s="137" t="n">
        <f aca="false">($C$16)*0.01*AJ$93*$O162</f>
        <v>10.0174389780405</v>
      </c>
      <c r="AK263" s="137" t="n">
        <f aca="false">($C$16)*0.01*AK$93*$O162</f>
        <v>9.6810324451959</v>
      </c>
      <c r="AL263" s="137" t="n">
        <f aca="false">($C$16)*0.01*AL$93*$O162</f>
        <v>9.36648626466607</v>
      </c>
      <c r="AM263" s="137" t="n">
        <f aca="false">($C$16)*0.01*AM$93*$O162</f>
        <v>9.07173669689686</v>
      </c>
      <c r="AN263" s="137" t="n">
        <f aca="false">($C$16)*0.01*AN$93*$O162</f>
        <v>8.79497184851695</v>
      </c>
      <c r="AO263" s="137" t="n">
        <f aca="false">($C$16)*0.01*AO$93*$O162</f>
        <v>8.53459439247533</v>
      </c>
      <c r="AP263" s="137" t="n">
        <f aca="false">($C$16)*0.01*AP$93*$O162</f>
        <v>8.28919071984825</v>
      </c>
      <c r="AQ263" s="137" t="n">
        <f aca="false">($C$16)*0.01*AQ$93*$O162</f>
        <v>8.05750526494566</v>
      </c>
      <c r="AR263" s="137" t="n">
        <f aca="false">($C$16)*0.01*AR$93*$O162</f>
        <v>7.63093145680148</v>
      </c>
      <c r="AS263" s="137" t="n">
        <f aca="false">($C$16)*0.01*AS$93*$O162</f>
        <v>7.24725333886173</v>
      </c>
      <c r="AT263" s="137" t="n">
        <f aca="false">($C$16)*0.01*AT$93*$O162</f>
        <v>6.90031035987367</v>
      </c>
      <c r="AU263" s="137" t="n">
        <f aca="false">($C$16)*0.01*AU$93*$O162</f>
        <v>6.58506775460026</v>
      </c>
      <c r="AV263" s="137" t="n">
        <f aca="false">($C$16)*0.01*AV$93*$O162</f>
        <v>6.29737061969054</v>
      </c>
      <c r="AW263" s="137" t="n">
        <f aca="false">($C$16)*0.01*AW$93*$O162</f>
        <v>6.0337597565407</v>
      </c>
      <c r="AX263" s="137" t="n">
        <f aca="false">($C$16)*0.01*AX$93*$O162</f>
        <v>5.79133190917969</v>
      </c>
      <c r="AY263" s="137" t="n">
        <f aca="false">($C$16)*0.01*AY$93*$O162</f>
        <v>5.56763239337447</v>
      </c>
      <c r="AZ263" s="137" t="n">
        <f aca="false">($C$16)*0.01*AZ$93*$O162</f>
        <v>5.36057168452996</v>
      </c>
      <c r="BA263" s="137" t="n">
        <f aca="false">($C$16)*0.01*BA$93*$O162</f>
        <v>5.16835995082172</v>
      </c>
      <c r="BB263" s="137" t="n">
        <f aca="false">($C$16)*0.01*BB$93*$O162</f>
        <v>4.98945518329327</v>
      </c>
      <c r="BC263" s="137" t="n">
        <f aca="false">($C$16)*0.01*BC$93*$O162</f>
        <v>4.82252173849907</v>
      </c>
      <c r="BD263" s="137" t="n">
        <f aca="false">($C$16)*0.01*BD$93*$O162</f>
        <v>4.66639693401529</v>
      </c>
      <c r="BE263" s="137" t="n">
        <f aca="false">($C$16)*0.01*BE$93*$O162</f>
        <v>4.52006392911586</v>
      </c>
      <c r="BF263" s="137" t="n">
        <f aca="false">($C$16)*0.01*BF$93*$O162</f>
        <v>4.38262955289274</v>
      </c>
      <c r="BG263" s="137" t="n">
        <f aca="false">($C$16)*0.01*BG$93*$O162</f>
        <v>4.25330605788935</v>
      </c>
      <c r="BH263" s="137" t="n">
        <f aca="false">($C$16)*0.01*BH$93*$O162</f>
        <v>4.13139601164411</v>
      </c>
      <c r="BI263" s="137" t="n">
        <f aca="false">($C$16)*0.01*BI$93*$O162</f>
        <v>4.01627971410604</v>
      </c>
      <c r="BJ263" s="137" t="n">
        <f aca="false">($C$16)*0.01*BJ$93*$O162</f>
        <v>3.90740466161521</v>
      </c>
      <c r="BK263" s="137" t="n">
        <f aca="false">($C$16)*0.01*BK$93*$O162</f>
        <v>3.80427667934385</v>
      </c>
      <c r="BL263" s="137" t="n">
        <f aca="false">($C$16)*0.01*BL$93*$O162</f>
        <v>3.706452421875</v>
      </c>
      <c r="BM263" s="137" t="n">
        <f aca="false">($C$16)*0.01*BM$93*$O162</f>
        <v>3.613533001828</v>
      </c>
      <c r="BN263" s="137" t="n">
        <f aca="false">($C$16)*0.01*BN$93*$O162</f>
        <v>3.52515855341373</v>
      </c>
      <c r="BO263" s="137" t="n">
        <f aca="false">($C$16)*0.01*BO$93*$O162</f>
        <v>3.44100357468502</v>
      </c>
      <c r="BP263" s="137" t="n">
        <f aca="false">($C$16)*0.01*BP$93*$O162</f>
        <v>3.36077292138925</v>
      </c>
      <c r="BQ263" s="137" t="n">
        <f aca="false">($C$16)*0.01*BQ$93*$O162</f>
        <v>3.28419834849684</v>
      </c>
      <c r="BR263" s="137" t="n">
        <f aca="false">($C$16)*0.01*BR$93*$O162</f>
        <v>3.21103551400062</v>
      </c>
      <c r="BS263" s="137" t="n">
        <f aca="false">($C$16)*0.01*BS$93*$O162</f>
        <v>3.14106137447034</v>
      </c>
      <c r="BT263" s="137" t="n">
        <f aca="false">($C$16)*0.01*BT$93*$O162</f>
        <v>3.07407191387737</v>
      </c>
      <c r="BU263" s="137" t="n">
        <f aca="false">($C$16)*0.01*BU$93*$O162</f>
        <v>3.00988015697506</v>
      </c>
      <c r="BV263" s="137" t="n">
        <f aca="false">($C$16)*0.01*BV$93*$O162</f>
        <v>2.94831442649148</v>
      </c>
      <c r="BW263" s="137" t="n">
        <f aca="false">($C$16)*0.01*BW$93*$O162</f>
        <v>2.88921680992484</v>
      </c>
      <c r="BX263" s="137" t="n">
        <f aca="false">($C$16)*0.01*BX$93*$O162</f>
        <v>2.83244180710972</v>
      </c>
      <c r="BY263" s="137" t="n">
        <f aca="false">($C$16)*0.01*BY$93*$O162</f>
        <v>2.77785513416756</v>
      </c>
      <c r="BZ263" s="137" t="n">
        <f aca="false">($C$16)*0.01*BZ$93*$O162</f>
        <v>2.72533266314339</v>
      </c>
      <c r="CA263" s="137" t="n">
        <f aca="false">($C$16)*0.01*CA$93*$O162</f>
        <v>2.67475947970361</v>
      </c>
      <c r="CB263" s="137" t="n">
        <f aca="false">($C$16)*0.01*CB$93*CB162</f>
        <v>2.48920190450704</v>
      </c>
      <c r="CC263" s="137" t="n">
        <f aca="false">($C$16)*0.01*CC$93*CC162</f>
        <v>2.30208752168516</v>
      </c>
      <c r="CD263" s="137" t="n">
        <f aca="false">($C$16)*0.01*CD$93*CD162</f>
        <v>2.11451244939686</v>
      </c>
      <c r="CE263" s="137" t="n">
        <f aca="false">($C$16)*0.01*CE$93*CE162</f>
        <v>1.92758885774059</v>
      </c>
      <c r="CF263" s="137" t="n">
        <f aca="false">($C$16)*0.01*CF$93*CF162</f>
        <v>1.74244526367188</v>
      </c>
      <c r="CG263" s="137" t="n">
        <f aca="false">($C$16)*0.01*CG$93*CG162</f>
        <v>1.56022683244698</v>
      </c>
      <c r="CH263" s="137" t="n">
        <f aca="false">($C$16)*0.01*CH$93*CH162</f>
        <v>1.38209568576171</v>
      </c>
      <c r="CI263" s="137" t="n">
        <f aca="false">($C$16)*0.01*CI$93*CI162</f>
        <v>1.20923121675956</v>
      </c>
      <c r="CJ263" s="137" t="n">
        <f aca="false">($C$16)*0.01*CJ$93*CJ162</f>
        <v>1.04283041208857</v>
      </c>
      <c r="CK263" s="137" t="n">
        <f aca="false">($C$16)*0.01*CK$93*CK162</f>
        <v>0.884108181191512</v>
      </c>
      <c r="CL263" s="137" t="n">
        <f aca="false">($C$16)*0.01*CL$93*CL162</f>
        <v>0.734297693019702</v>
      </c>
      <c r="CM263" s="137" t="n">
        <f aca="false">($C$16)*0.01*CM$93*CM162</f>
        <v>0.59465072036638</v>
      </c>
      <c r="CN263" s="137" t="n">
        <f aca="false">($C$16)*0.01*CN$93*CN162</f>
        <v>0.46643799202166</v>
      </c>
      <c r="CO263" s="137" t="n">
        <f aca="false">($C$16)*0.01*CO$93*CO162</f>
        <v>0.350949552957045</v>
      </c>
      <c r="CP263" s="137" t="n">
        <f aca="false">($C$16)*0.01*CP$93*CP162</f>
        <v>0.24949513275396</v>
      </c>
      <c r="CQ263" s="137" t="n">
        <f aca="false">($C$16)*0.01*CQ$93*CQ162</f>
        <v>0.163404522497265</v>
      </c>
      <c r="CR263" s="137" t="n">
        <f aca="false">($C$16)*0.01*CR$93*CR162</f>
        <v>0.0940279603615376</v>
      </c>
      <c r="CS263" s="137" t="n">
        <f aca="false">($C$16)*0.01*CS$93*CS162</f>
        <v>0.0427365261249313</v>
      </c>
      <c r="CT263" s="137" t="n">
        <f aca="false">($C$16)*0.01*CT$93*CT162</f>
        <v>0.0109225448526997</v>
      </c>
      <c r="CU263" s="137" t="n">
        <f aca="false">($C$16)*0.01*CU$93*CU162</f>
        <v>4.05476046027556E-031</v>
      </c>
      <c r="CV263" s="130"/>
      <c r="CW263" s="130"/>
      <c r="CX263" s="130"/>
      <c r="CY263" s="130"/>
      <c r="CZ263" s="130"/>
      <c r="DA263" s="130"/>
      <c r="DB263" s="130"/>
      <c r="DC263" s="130"/>
      <c r="DD263" s="130"/>
      <c r="DE263" s="130"/>
      <c r="DF263" s="130"/>
      <c r="DG263" s="130"/>
      <c r="DH263" s="130"/>
      <c r="DI263" s="130"/>
      <c r="DJ263" s="130"/>
      <c r="DK263" s="130"/>
      <c r="DL263" s="130"/>
      <c r="DM263" s="130"/>
      <c r="DN263" s="130"/>
      <c r="DO263" s="130"/>
      <c r="DP263" s="130"/>
      <c r="DQ263" s="130"/>
      <c r="DR263" s="130"/>
      <c r="DS263" s="130"/>
      <c r="DT263" s="130"/>
      <c r="DU263" s="130"/>
      <c r="DV263" s="130"/>
      <c r="DW263" s="130"/>
      <c r="DX263" s="130"/>
      <c r="DY263" s="130"/>
      <c r="DZ263" s="130"/>
      <c r="EA263" s="130"/>
      <c r="EB263" s="130"/>
      <c r="EC263" s="130"/>
      <c r="ED263" s="130"/>
      <c r="EE263" s="130"/>
      <c r="EF263" s="130"/>
      <c r="EG263" s="130"/>
      <c r="EH263" s="130"/>
      <c r="EI263" s="130"/>
      <c r="EJ263" s="130"/>
      <c r="EK263" s="130"/>
      <c r="EL263" s="130"/>
      <c r="EM263" s="130"/>
      <c r="EN263" s="130"/>
      <c r="EO263" s="130"/>
      <c r="EP263" s="130"/>
      <c r="EQ263" s="130"/>
      <c r="ER263" s="130"/>
      <c r="ES263" s="130"/>
      <c r="ET263" s="130"/>
      <c r="EU263" s="130"/>
      <c r="EV263" s="130"/>
      <c r="EW263" s="130"/>
      <c r="EX263" s="130"/>
      <c r="EY263" s="130"/>
      <c r="EZ263" s="48"/>
      <c r="FA263" s="48"/>
      <c r="FB263" s="48"/>
      <c r="FC263" s="48"/>
      <c r="FD263" s="48"/>
      <c r="FE263" s="48"/>
      <c r="FF263" s="48"/>
      <c r="FG263" s="48"/>
      <c r="FH263" s="48"/>
      <c r="FI263" s="48"/>
      <c r="GN263" s="48"/>
    </row>
    <row r="264" customFormat="false" ht="12.75" hidden="false" customHeight="false" outlineLevel="0" collapsed="false">
      <c r="C264" s="125" t="n">
        <v>0.605</v>
      </c>
      <c r="D264" s="137" t="n">
        <f aca="false">($C$16)*0.01*D$93*D163</f>
        <v>45</v>
      </c>
      <c r="E264" s="137" t="n">
        <f aca="false">($C$16)*0.01*E$93*E163</f>
        <v>44.957103046875</v>
      </c>
      <c r="F264" s="137" t="n">
        <f aca="false">($C$16)*0.01*F$93*F163</f>
        <v>44.8284121875</v>
      </c>
      <c r="G264" s="137" t="n">
        <f aca="false">($C$16)*0.01*G$93*G163</f>
        <v>44.613927421875</v>
      </c>
      <c r="H264" s="137" t="n">
        <f aca="false">($C$16)*0.01*H$93*H163</f>
        <v>44.31364875</v>
      </c>
      <c r="I264" s="137" t="n">
        <f aca="false">($C$16)*0.01*I$93*I163</f>
        <v>43.927576171875</v>
      </c>
      <c r="J264" s="137" t="n">
        <f aca="false">($C$16)*0.01*J$93*J163</f>
        <v>43.4557096875</v>
      </c>
      <c r="K264" s="137" t="n">
        <f aca="false">($C$16)*0.01*K$93*K163</f>
        <v>42.898049296875</v>
      </c>
      <c r="L264" s="137" t="n">
        <f aca="false">($C$16)*0.01*L$93*L163</f>
        <v>42.254595</v>
      </c>
      <c r="M264" s="137" t="n">
        <f aca="false">($C$16)*0.01*M$93*M163</f>
        <v>41.525346796875</v>
      </c>
      <c r="N264" s="137" t="n">
        <f aca="false">($C$16)*0.01*N$93*N163</f>
        <v>40.7103046875</v>
      </c>
      <c r="O264" s="137" t="n">
        <f aca="false">($C$16)*0.01*O$93*$O163</f>
        <v>36.63927421875</v>
      </c>
      <c r="P264" s="137" t="n">
        <f aca="false">($C$16)*0.01*P$93*$O163</f>
        <v>32.4651796875</v>
      </c>
      <c r="Q264" s="137" t="n">
        <f aca="false">($C$16)*0.01*Q$93*$O163</f>
        <v>29.1448772194602</v>
      </c>
      <c r="R264" s="137" t="n">
        <f aca="false">($C$16)*0.01*R$93*$O163</f>
        <v>26.4407133537371</v>
      </c>
      <c r="S264" s="137" t="n">
        <f aca="false">($C$16)*0.01*S$93*$O163</f>
        <v>24.1957471255896</v>
      </c>
      <c r="T264" s="137" t="n">
        <f aca="false">($C$16)*0.01*T$93*$O163</f>
        <v>22.3021669157609</v>
      </c>
      <c r="U264" s="137" t="n">
        <f aca="false">($C$16)*0.01*U$93*$O163</f>
        <v>20.6834612525202</v>
      </c>
      <c r="V264" s="137" t="n">
        <f aca="false">($C$16)*0.01*V$93*$O163</f>
        <v>19.2838285361842</v>
      </c>
      <c r="W264" s="137" t="n">
        <f aca="false">($C$16)*0.01*W$93*$O163</f>
        <v>18.0616140514965</v>
      </c>
      <c r="X264" s="137" t="n">
        <f aca="false">($C$16)*0.01*X$93*$O163</f>
        <v>16.9850940086921</v>
      </c>
      <c r="Y264" s="137" t="n">
        <f aca="false">($C$16)*0.01*Y$93*$O163</f>
        <v>16.0296824707031</v>
      </c>
      <c r="Z264" s="137" t="n">
        <f aca="false">($C$16)*0.01*Z$93*$O163</f>
        <v>15.1760307414941</v>
      </c>
      <c r="AA264" s="137" t="n">
        <f aca="false">($C$16)*0.01*AA$93*$O163</f>
        <v>14.4087033444522</v>
      </c>
      <c r="AB264" s="137" t="n">
        <f aca="false">($C$16)*0.01*AB$93*$O163</f>
        <v>13.7152363385695</v>
      </c>
      <c r="AC264" s="137" t="n">
        <f aca="false">($C$16)*0.01*AC$93*$O163</f>
        <v>13.085455078125</v>
      </c>
      <c r="AD264" s="137" t="n">
        <f aca="false">($C$16)*0.01*AD$93*$O163</f>
        <v>12.5109716844512</v>
      </c>
      <c r="AE264" s="137" t="n">
        <f aca="false">($C$16)*0.01*AE$93*$O163</f>
        <v>11.9848093238902</v>
      </c>
      <c r="AF264" s="137" t="n">
        <f aca="false">($C$16)*0.01*AF$93*$O163</f>
        <v>11.5011174677691</v>
      </c>
      <c r="AG264" s="137" t="n">
        <f aca="false">($C$16)*0.01*AG$93*$O163</f>
        <v>11.0549534280711</v>
      </c>
      <c r="AH264" s="137" t="n">
        <f aca="false">($C$16)*0.01*AH$93*$O163</f>
        <v>10.6421128436203</v>
      </c>
      <c r="AI264" s="137" t="n">
        <f aca="false">($C$16)*0.01*AI$93*$O163</f>
        <v>10.25899678125</v>
      </c>
      <c r="AJ264" s="137" t="n">
        <f aca="false">($C$16)*0.01*AJ$93*$O163</f>
        <v>9.90250654560811</v>
      </c>
      <c r="AK264" s="137" t="n">
        <f aca="false">($C$16)*0.01*AK$93*$O163</f>
        <v>9.56995968400187</v>
      </c>
      <c r="AL264" s="137" t="n">
        <f aca="false">($C$16)*0.01*AL$93*$O163</f>
        <v>9.2590223657491</v>
      </c>
      <c r="AM264" s="137" t="n">
        <f aca="false">($C$16)*0.01*AM$93*$O163</f>
        <v>8.96765452906469</v>
      </c>
      <c r="AN264" s="137" t="n">
        <f aca="false">($C$16)*0.01*AN$93*$O163</f>
        <v>8.69406506885593</v>
      </c>
      <c r="AO264" s="137" t="n">
        <f aca="false">($C$16)*0.01*AO$93*$O163</f>
        <v>8.4366749845806</v>
      </c>
      <c r="AP264" s="137" t="n">
        <f aca="false">($C$16)*0.01*AP$93*$O163</f>
        <v>8.19408688598243</v>
      </c>
      <c r="AQ264" s="137" t="n">
        <f aca="false">($C$16)*0.01*AQ$93*$O163</f>
        <v>7.96505961277174</v>
      </c>
      <c r="AR264" s="137" t="n">
        <f aca="false">($C$16)*0.01*AR$93*$O163</f>
        <v>7.54337998621324</v>
      </c>
      <c r="AS264" s="137" t="n">
        <f aca="false">($C$16)*0.01*AS$93*$O163</f>
        <v>7.16410389752095</v>
      </c>
      <c r="AT264" s="137" t="n">
        <f aca="false">($C$16)*0.01*AT$93*$O163</f>
        <v>6.82114147689495</v>
      </c>
      <c r="AU264" s="137" t="n">
        <f aca="false">($C$16)*0.01*AU$93*$O163</f>
        <v>6.5095157241434</v>
      </c>
      <c r="AV264" s="137" t="n">
        <f aca="false">($C$16)*0.01*AV$93*$O163</f>
        <v>6.2251194060983</v>
      </c>
      <c r="AW264" s="137" t="n">
        <f aca="false">($C$16)*0.01*AW$93*$O163</f>
        <v>5.96453301235465</v>
      </c>
      <c r="AX264" s="137" t="n">
        <f aca="false">($C$16)*0.01*AX$93*$O163</f>
        <v>5.72488659667969</v>
      </c>
      <c r="AY264" s="137" t="n">
        <f aca="false">($C$16)*0.01*AY$93*$O163</f>
        <v>5.50375363800966</v>
      </c>
      <c r="AZ264" s="137" t="n">
        <f aca="false">($C$16)*0.01*AZ$93*$O163</f>
        <v>5.29906858535641</v>
      </c>
      <c r="BA264" s="137" t="n">
        <f aca="false">($C$16)*0.01*BA$93*$O163</f>
        <v>5.10906214205678</v>
      </c>
      <c r="BB264" s="137" t="n">
        <f aca="false">($C$16)*0.01*BB$93*$O163</f>
        <v>4.93220999098558</v>
      </c>
      <c r="BC264" s="137" t="n">
        <f aca="false">($C$16)*0.01*BC$93*$O163</f>
        <v>4.76719181284852</v>
      </c>
      <c r="BD264" s="137" t="n">
        <f aca="false">($C$16)*0.01*BD$93*$O163</f>
        <v>4.61285826495054</v>
      </c>
      <c r="BE264" s="137" t="n">
        <f aca="false">($C$16)*0.01*BE$93*$O163</f>
        <v>4.4682041730183</v>
      </c>
      <c r="BF264" s="137" t="n">
        <f aca="false">($C$16)*0.01*BF$93*$O163</f>
        <v>4.33234661370355</v>
      </c>
      <c r="BG264" s="137" t="n">
        <f aca="false">($C$16)*0.01*BG$93*$O163</f>
        <v>4.20450687756148</v>
      </c>
      <c r="BH264" s="137" t="n">
        <f aca="false">($C$16)*0.01*BH$93*$O163</f>
        <v>4.08399553393711</v>
      </c>
      <c r="BI264" s="137" t="n">
        <f aca="false">($C$16)*0.01*BI$93*$O163</f>
        <v>3.97019999274381</v>
      </c>
      <c r="BJ264" s="137" t="n">
        <f aca="false">($C$16)*0.01*BJ$93*$O163</f>
        <v>3.86257408932606</v>
      </c>
      <c r="BK264" s="137" t="n">
        <f aca="false">($C$16)*0.01*BK$93*$O163</f>
        <v>3.76062931864003</v>
      </c>
      <c r="BL264" s="137" t="n">
        <f aca="false">($C$16)*0.01*BL$93*$O163</f>
        <v>3.663927421875</v>
      </c>
      <c r="BM264" s="137" t="n">
        <f aca="false">($C$16)*0.01*BM$93*$O163</f>
        <v>3.57207408817897</v>
      </c>
      <c r="BN264" s="137" t="n">
        <f aca="false">($C$16)*0.01*BN$93*$O163</f>
        <v>3.48471358058764</v>
      </c>
      <c r="BO264" s="137" t="n">
        <f aca="false">($C$16)*0.01*BO$93*$O163</f>
        <v>3.40152413171419</v>
      </c>
      <c r="BP264" s="137" t="n">
        <f aca="false">($C$16)*0.01*BP$93*$O163</f>
        <v>3.32221398356542</v>
      </c>
      <c r="BQ264" s="137" t="n">
        <f aca="false">($C$16)*0.01*BQ$93*$O163</f>
        <v>3.24651796875</v>
      </c>
      <c r="BR264" s="137" t="n">
        <f aca="false">($C$16)*0.01*BR$93*$O163</f>
        <v>3.17419454865409</v>
      </c>
      <c r="BS264" s="137" t="n">
        <f aca="false">($C$16)*0.01*BS$93*$O163</f>
        <v>3.10502323887712</v>
      </c>
      <c r="BT264" s="137" t="n">
        <f aca="false">($C$16)*0.01*BT$93*$O163</f>
        <v>3.03880236411434</v>
      </c>
      <c r="BU264" s="137" t="n">
        <f aca="false">($C$16)*0.01*BU$93*$O163</f>
        <v>2.97534709433005</v>
      </c>
      <c r="BV264" s="137" t="n">
        <f aca="false">($C$16)*0.01*BV$93*$O163</f>
        <v>2.91448772194603</v>
      </c>
      <c r="BW264" s="137" t="n">
        <f aca="false">($C$16)*0.01*BW$93*$O163</f>
        <v>2.85606814622773</v>
      </c>
      <c r="BX264" s="137" t="n">
        <f aca="false">($C$16)*0.01*BX$93*$O163</f>
        <v>2.79994453636736</v>
      </c>
      <c r="BY264" s="137" t="n">
        <f aca="false">($C$16)*0.01*BY$93*$O163</f>
        <v>2.74598414915686</v>
      </c>
      <c r="BZ264" s="137" t="n">
        <f aca="false">($C$16)*0.01*BZ$93*$O163</f>
        <v>2.69406428079044</v>
      </c>
      <c r="CA264" s="137" t="n">
        <f aca="false">($C$16)*0.01*CA$93*$O163</f>
        <v>2.64407133537371</v>
      </c>
      <c r="CB264" s="137" t="n">
        <f aca="false">($C$16)*0.01*CB$93*CB163</f>
        <v>2.45816265107973</v>
      </c>
      <c r="CC264" s="137" t="n">
        <f aca="false">($C$16)*0.01*CC$93*CC163</f>
        <v>2.27120721794685</v>
      </c>
      <c r="CD264" s="137" t="n">
        <f aca="false">($C$16)*0.01*CD$93*CD163</f>
        <v>2.08425244386013</v>
      </c>
      <c r="CE264" s="137" t="n">
        <f aca="false">($C$16)*0.01*CE$93*CE163</f>
        <v>1.89836107531381</v>
      </c>
      <c r="CF264" s="137" t="n">
        <f aca="false">($C$16)*0.01*CF$93*CF163</f>
        <v>1.71461147922306</v>
      </c>
      <c r="CG264" s="137" t="n">
        <f aca="false">($C$16)*0.01*CG$93*CG163</f>
        <v>1.53409793097175</v>
      </c>
      <c r="CH264" s="137" t="n">
        <f aca="false">($C$16)*0.01*CH$93*CH163</f>
        <v>1.35793090885796</v>
      </c>
      <c r="CI264" s="137" t="n">
        <f aca="false">($C$16)*0.01*CI$93*CI163</f>
        <v>1.1872373951035</v>
      </c>
      <c r="CJ264" s="137" t="n">
        <f aca="false">($C$16)*0.01*CJ$93*CJ163</f>
        <v>1.02316118359895</v>
      </c>
      <c r="CK264" s="137" t="n">
        <f aca="false">($C$16)*0.01*CK$93*CK163</f>
        <v>0.866863194560496</v>
      </c>
      <c r="CL264" s="137" t="n">
        <f aca="false">($C$16)*0.01*CL$93*CL163</f>
        <v>0.719521796280572</v>
      </c>
      <c r="CM264" s="137" t="n">
        <f aca="false">($C$16)*0.01*CM$93*CM163</f>
        <v>0.582333134159484</v>
      </c>
      <c r="CN264" s="137" t="n">
        <f aca="false">($C$16)*0.01*CN$93*CN163</f>
        <v>0.456511467210951</v>
      </c>
      <c r="CO264" s="137" t="n">
        <f aca="false">($C$16)*0.01*CO$93*CO163</f>
        <v>0.343289512240432</v>
      </c>
      <c r="CP264" s="137" t="n">
        <f aca="false">($C$16)*0.01*CP$93*CP163</f>
        <v>0.243918795901099</v>
      </c>
      <c r="CQ264" s="137" t="n">
        <f aca="false">($C$16)*0.01*CQ$93*CQ163</f>
        <v>0.159670014838622</v>
      </c>
      <c r="CR264" s="137" t="n">
        <f aca="false">($C$16)*0.01*CR$93*CR163</f>
        <v>0.0918334041424272</v>
      </c>
      <c r="CS264" s="137" t="n">
        <f aca="false">($C$16)*0.01*CS$93*CS163</f>
        <v>0.0417191143277979</v>
      </c>
      <c r="CT264" s="137" t="n">
        <f aca="false">($C$16)*0.01*CT$93*CT163</f>
        <v>0.0106575970801485</v>
      </c>
      <c r="CU264" s="137" t="n">
        <f aca="false">($C$16)*0.01*CU$93*CU163</f>
        <v>3.95464291804653E-031</v>
      </c>
      <c r="CV264" s="130"/>
      <c r="CW264" s="130"/>
      <c r="CX264" s="130"/>
      <c r="CY264" s="130"/>
      <c r="CZ264" s="130"/>
      <c r="DA264" s="130"/>
      <c r="DB264" s="130"/>
      <c r="DC264" s="130"/>
      <c r="DD264" s="130"/>
      <c r="DE264" s="130"/>
      <c r="DF264" s="130"/>
      <c r="DG264" s="130"/>
      <c r="DH264" s="130"/>
      <c r="DI264" s="130"/>
      <c r="DJ264" s="130"/>
      <c r="DK264" s="130"/>
      <c r="DL264" s="130"/>
      <c r="DM264" s="130"/>
      <c r="DN264" s="130"/>
      <c r="DO264" s="130"/>
      <c r="DP264" s="130"/>
      <c r="DQ264" s="130"/>
      <c r="DR264" s="130"/>
      <c r="DS264" s="130"/>
      <c r="DT264" s="130"/>
      <c r="DU264" s="130"/>
      <c r="DV264" s="130"/>
      <c r="DW264" s="130"/>
      <c r="DX264" s="130"/>
      <c r="DY264" s="130"/>
      <c r="DZ264" s="130"/>
      <c r="EA264" s="130"/>
      <c r="EB264" s="130"/>
      <c r="EC264" s="130"/>
      <c r="ED264" s="130"/>
      <c r="EE264" s="130"/>
      <c r="EF264" s="130"/>
      <c r="EG264" s="130"/>
      <c r="EH264" s="130"/>
      <c r="EI264" s="130"/>
      <c r="EJ264" s="130"/>
      <c r="EK264" s="130"/>
      <c r="EL264" s="130"/>
      <c r="EM264" s="130"/>
      <c r="EN264" s="130"/>
      <c r="EO264" s="130"/>
      <c r="EP264" s="130"/>
      <c r="EQ264" s="130"/>
      <c r="ER264" s="130"/>
      <c r="ES264" s="130"/>
      <c r="ET264" s="130"/>
      <c r="EU264" s="130"/>
      <c r="EV264" s="130"/>
      <c r="EW264" s="130"/>
      <c r="EX264" s="130"/>
      <c r="EY264" s="130"/>
      <c r="EZ264" s="48"/>
      <c r="FA264" s="48"/>
      <c r="FB264" s="48"/>
      <c r="FC264" s="48"/>
      <c r="FD264" s="48"/>
      <c r="FE264" s="48"/>
      <c r="FF264" s="48"/>
      <c r="FG264" s="48"/>
      <c r="FH264" s="48"/>
      <c r="FI264" s="48"/>
      <c r="GN264" s="48"/>
    </row>
    <row r="265" customFormat="false" ht="12.75" hidden="false" customHeight="false" outlineLevel="0" collapsed="false">
      <c r="C265" s="125" t="n">
        <v>0.615</v>
      </c>
      <c r="D265" s="137" t="n">
        <f aca="false">($C$16)*0.01*D$93*D164</f>
        <v>45</v>
      </c>
      <c r="E265" s="137" t="n">
        <f aca="false">($C$16)*0.01*E$93*E164</f>
        <v>44.952102421875</v>
      </c>
      <c r="F265" s="137" t="n">
        <f aca="false">($C$16)*0.01*F$93*F164</f>
        <v>44.8084096875</v>
      </c>
      <c r="G265" s="137" t="n">
        <f aca="false">($C$16)*0.01*G$93*G164</f>
        <v>44.568921796875</v>
      </c>
      <c r="H265" s="137" t="n">
        <f aca="false">($C$16)*0.01*H$93*H164</f>
        <v>44.23363875</v>
      </c>
      <c r="I265" s="137" t="n">
        <f aca="false">($C$16)*0.01*I$93*I164</f>
        <v>43.802560546875</v>
      </c>
      <c r="J265" s="137" t="n">
        <f aca="false">($C$16)*0.01*J$93*J164</f>
        <v>43.2756871875</v>
      </c>
      <c r="K265" s="137" t="n">
        <f aca="false">($C$16)*0.01*K$93*K164</f>
        <v>42.653018671875</v>
      </c>
      <c r="L265" s="137" t="n">
        <f aca="false">($C$16)*0.01*L$93*L164</f>
        <v>41.934555</v>
      </c>
      <c r="M265" s="137" t="n">
        <f aca="false">($C$16)*0.01*M$93*M164</f>
        <v>41.120296171875</v>
      </c>
      <c r="N265" s="137" t="n">
        <f aca="false">($C$16)*0.01*N$93*N164</f>
        <v>40.2102421875</v>
      </c>
      <c r="O265" s="137" t="n">
        <f aca="false">($C$16)*0.01*O$93*$O164</f>
        <v>36.18921796875</v>
      </c>
      <c r="P265" s="137" t="n">
        <f aca="false">($C$16)*0.01*P$93*$O164</f>
        <v>32.0663956685127</v>
      </c>
      <c r="Q265" s="137" t="n">
        <f aca="false">($C$16)*0.01*Q$93*$O164</f>
        <v>28.7868779296875</v>
      </c>
      <c r="R265" s="137" t="n">
        <f aca="false">($C$16)*0.01*R$93*$O164</f>
        <v>26.1159304929124</v>
      </c>
      <c r="S265" s="137" t="n">
        <f aca="false">($C$16)*0.01*S$93*$O164</f>
        <v>23.8985401680425</v>
      </c>
      <c r="T265" s="137" t="n">
        <f aca="false">($C$16)*0.01*T$93*$O164</f>
        <v>22.0282196331522</v>
      </c>
      <c r="U265" s="137" t="n">
        <f aca="false">($C$16)*0.01*U$93*$O164</f>
        <v>20.4293972404234</v>
      </c>
      <c r="V265" s="137" t="n">
        <f aca="false">($C$16)*0.01*V$93*$O164</f>
        <v>19.0469568256579</v>
      </c>
      <c r="W265" s="137" t="n">
        <f aca="false">($C$16)*0.01*W$93*$O164</f>
        <v>17.8397553367077</v>
      </c>
      <c r="X265" s="137" t="n">
        <f aca="false">($C$16)*0.01*X$93*$O164</f>
        <v>16.7764586610099</v>
      </c>
      <c r="Y265" s="137" t="n">
        <f aca="false">($C$16)*0.01*Y$93*$O164</f>
        <v>15.8327828613281</v>
      </c>
      <c r="Z265" s="137" t="n">
        <f aca="false">($C$16)*0.01*Z$93*$O164</f>
        <v>14.9896169101331</v>
      </c>
      <c r="AA265" s="137" t="n">
        <f aca="false">($C$16)*0.01*AA$93*$O164</f>
        <v>14.2317149315309</v>
      </c>
      <c r="AB265" s="137" t="n">
        <f aca="false">($C$16)*0.01*AB$93*$O164</f>
        <v>13.5467660845588</v>
      </c>
      <c r="AC265" s="137" t="n">
        <f aca="false">($C$16)*0.01*AC$93*$O164</f>
        <v>12.924720703125</v>
      </c>
      <c r="AD265" s="137" t="n">
        <f aca="false">($C$16)*0.01*AD$93*$O164</f>
        <v>12.3572939405488</v>
      </c>
      <c r="AE265" s="137" t="n">
        <f aca="false">($C$16)*0.01*AE$93*$O164</f>
        <v>11.8375946626752</v>
      </c>
      <c r="AF265" s="137" t="n">
        <f aca="false">($C$16)*0.01*AF$93*$O164</f>
        <v>11.3598442054372</v>
      </c>
      <c r="AG265" s="137" t="n">
        <f aca="false">($C$16)*0.01*AG$93*$O164</f>
        <v>10.9191605940194</v>
      </c>
      <c r="AH265" s="137" t="n">
        <f aca="false">($C$16)*0.01*AH$93*$O164</f>
        <v>10.5113911112552</v>
      </c>
      <c r="AI265" s="137" t="n">
        <f aca="false">($C$16)*0.01*AI$93*$O164</f>
        <v>10.13298103125</v>
      </c>
      <c r="AJ265" s="137" t="n">
        <f aca="false">($C$16)*0.01*AJ$93*$O164</f>
        <v>9.78086972128379</v>
      </c>
      <c r="AK265" s="137" t="n">
        <f aca="false">($C$16)*0.01*AK$93*$O164</f>
        <v>9.45240767840485</v>
      </c>
      <c r="AL265" s="137" t="n">
        <f aca="false">($C$16)*0.01*AL$93*$O164</f>
        <v>9.14528973939531</v>
      </c>
      <c r="AM265" s="137" t="n">
        <f aca="false">($C$16)*0.01*AM$93*$O164</f>
        <v>8.85750090144231</v>
      </c>
      <c r="AN265" s="137" t="n">
        <f aca="false">($C$16)*0.01*AN$93*$O164</f>
        <v>8.58727206038136</v>
      </c>
      <c r="AO265" s="137" t="n">
        <f aca="false">($C$16)*0.01*AO$93*$O164</f>
        <v>8.33304361122533</v>
      </c>
      <c r="AP265" s="137" t="n">
        <f aca="false">($C$16)*0.01*AP$93*$O164</f>
        <v>8.09343532847444</v>
      </c>
      <c r="AQ265" s="137" t="n">
        <f aca="false">($C$16)*0.01*AQ$93*$O164</f>
        <v>7.86722129755435</v>
      </c>
      <c r="AR265" s="137" t="n">
        <f aca="false">($C$16)*0.01*AR$93*$O164</f>
        <v>7.45072134650736</v>
      </c>
      <c r="AS265" s="137" t="n">
        <f aca="false">($C$16)*0.01*AS$93*$O164</f>
        <v>7.07610407210196</v>
      </c>
      <c r="AT265" s="137" t="n">
        <f aca="false">($C$16)*0.01*AT$93*$O164</f>
        <v>6.7373544090758</v>
      </c>
      <c r="AU265" s="137" t="n">
        <f aca="false">($C$16)*0.01*AU$93*$O164</f>
        <v>6.4295564919099</v>
      </c>
      <c r="AV265" s="137" t="n">
        <f aca="false">($C$16)*0.01*AV$93*$O164</f>
        <v>6.14865353837986</v>
      </c>
      <c r="AW265" s="137" t="n">
        <f aca="false">($C$16)*0.01*AW$93*$O164</f>
        <v>5.89126804142442</v>
      </c>
      <c r="AX265" s="137" t="n">
        <f aca="false">($C$16)*0.01*AX$93*$O164</f>
        <v>5.65456530761719</v>
      </c>
      <c r="AY265" s="137" t="n">
        <f aca="false">($C$16)*0.01*AY$93*$O164</f>
        <v>5.43614862191524</v>
      </c>
      <c r="AZ265" s="137" t="n">
        <f aca="false">($C$16)*0.01*AZ$93*$O164</f>
        <v>5.23397780539773</v>
      </c>
      <c r="BA265" s="137" t="n">
        <f aca="false">($C$16)*0.01*BA$93*$O164</f>
        <v>5.04630529444721</v>
      </c>
      <c r="BB265" s="137" t="n">
        <f aca="false">($C$16)*0.01*BB$93*$O164</f>
        <v>4.87162549579327</v>
      </c>
      <c r="BC265" s="137" t="n">
        <f aca="false">($C$16)*0.01*BC$93*$O164</f>
        <v>4.70863430820168</v>
      </c>
      <c r="BD265" s="137" t="n">
        <f aca="false">($C$16)*0.01*BD$93*$O164</f>
        <v>4.55619650685702</v>
      </c>
      <c r="BE265" s="137" t="n">
        <f aca="false">($C$16)*0.01*BE$93*$O164</f>
        <v>4.41331926448171</v>
      </c>
      <c r="BF265" s="137" t="n">
        <f aca="false">($C$16)*0.01*BF$93*$O164</f>
        <v>4.27913050306166</v>
      </c>
      <c r="BG265" s="137" t="n">
        <f aca="false">($C$16)*0.01*BG$93*$O164</f>
        <v>4.15286107838115</v>
      </c>
      <c r="BH265" s="137" t="n">
        <f aca="false">($C$16)*0.01*BH$93*$O164</f>
        <v>4.03383002836386</v>
      </c>
      <c r="BI265" s="137" t="n">
        <f aca="false">($C$16)*0.01*BI$93*$O164</f>
        <v>3.92143228763545</v>
      </c>
      <c r="BJ265" s="137" t="n">
        <f aca="false">($C$16)*0.01*BJ$93*$O164</f>
        <v>3.81512840032003</v>
      </c>
      <c r="BK265" s="137" t="n">
        <f aca="false">($C$16)*0.01*BK$93*$O164</f>
        <v>3.71443586189516</v>
      </c>
      <c r="BL265" s="137" t="n">
        <f aca="false">($C$16)*0.01*BL$93*$O164</f>
        <v>3.618921796875</v>
      </c>
      <c r="BM265" s="137" t="n">
        <f aca="false">($C$16)*0.01*BM$93*$O164</f>
        <v>3.52819673790042</v>
      </c>
      <c r="BN265" s="137" t="n">
        <f aca="false">($C$16)*0.01*BN$93*$O164</f>
        <v>3.44190931768003</v>
      </c>
      <c r="BO265" s="137" t="n">
        <f aca="false">($C$16)*0.01*BO$93*$O164</f>
        <v>3.35974172123674</v>
      </c>
      <c r="BP265" s="137" t="n">
        <f aca="false">($C$16)*0.01*BP$93*$O164</f>
        <v>3.28140577436853</v>
      </c>
      <c r="BQ265" s="137" t="n">
        <f aca="false">($C$16)*0.01*BQ$93*$O164</f>
        <v>3.20663956685127</v>
      </c>
      <c r="BR265" s="137" t="n">
        <f aca="false">($C$16)*0.01*BR$93*$O164</f>
        <v>3.13520452699567</v>
      </c>
      <c r="BS265" s="137" t="n">
        <f aca="false">($C$16)*0.01*BS$93*$O164</f>
        <v>3.06688287870763</v>
      </c>
      <c r="BT265" s="137" t="n">
        <f aca="false">($C$16)*0.01*BT$93*$O164</f>
        <v>3.00147542394846</v>
      </c>
      <c r="BU265" s="137" t="n">
        <f aca="false">($C$16)*0.01*BU$93*$O164</f>
        <v>2.93879960303075</v>
      </c>
      <c r="BV265" s="137" t="n">
        <f aca="false">($C$16)*0.01*BV$93*$O164</f>
        <v>2.87868779296875</v>
      </c>
      <c r="BW265" s="137" t="n">
        <f aca="false">($C$16)*0.01*BW$93*$O164</f>
        <v>2.82098581048163</v>
      </c>
      <c r="BX265" s="137" t="n">
        <f aca="false">($C$16)*0.01*BX$93*$O164</f>
        <v>2.76555159149837</v>
      </c>
      <c r="BY265" s="137" t="n">
        <f aca="false">($C$16)*0.01*BY$93*$O164</f>
        <v>2.71225402335386</v>
      </c>
      <c r="BZ265" s="137" t="n">
        <f aca="false">($C$16)*0.01*BZ$93*$O164</f>
        <v>2.66097190946691</v>
      </c>
      <c r="CA265" s="137" t="n">
        <f aca="false">($C$16)*0.01*CA$93*$O164</f>
        <v>2.61159304929124</v>
      </c>
      <c r="CB265" s="137" t="n">
        <f aca="false">($C$16)*0.01*CB$93*CB164</f>
        <v>2.42558301679202</v>
      </c>
      <c r="CC265" s="137" t="n">
        <f aca="false">($C$16)*0.01*CC$93*CC164</f>
        <v>2.23901241479264</v>
      </c>
      <c r="CD265" s="137" t="n">
        <f aca="false">($C$16)*0.01*CD$93*CD164</f>
        <v>2.05288103688546</v>
      </c>
      <c r="CE265" s="137" t="n">
        <f aca="false">($C$16)*0.01*CE$93*CE164</f>
        <v>1.86820331799163</v>
      </c>
      <c r="CF265" s="137" t="n">
        <f aca="false">($C$16)*0.01*CF$93*CF164</f>
        <v>1.68600860336184</v>
      </c>
      <c r="CG265" s="137" t="n">
        <f aca="false">($C$16)*0.01*CG$93*CG164</f>
        <v>1.5073414235297</v>
      </c>
      <c r="CH265" s="137" t="n">
        <f aca="false">($C$16)*0.01*CH$93*CH164</f>
        <v>1.33326177537203</v>
      </c>
      <c r="CI265" s="137" t="n">
        <f aca="false">($C$16)*0.01*CI$93*CI164</f>
        <v>1.16484540943471</v>
      </c>
      <c r="CJ265" s="137" t="n">
        <f aca="false">($C$16)*0.01*CJ$93*CJ164</f>
        <v>1.00318412368786</v>
      </c>
      <c r="CK265" s="137" t="n">
        <f aca="false">($C$16)*0.01*CK$93*CK164</f>
        <v>0.849386063878678</v>
      </c>
      <c r="CL265" s="137" t="n">
        <f aca="false">($C$16)*0.01*CL$93*CL164</f>
        <v>0.704576030655572</v>
      </c>
      <c r="CM265" s="137" t="n">
        <f aca="false">($C$16)*0.01*CM$93*CM164</f>
        <v>0.569895793642242</v>
      </c>
      <c r="CN265" s="137" t="n">
        <f aca="false">($C$16)*0.01*CN$93*CN164</f>
        <v>0.446504412645984</v>
      </c>
      <c r="CO265" s="137" t="n">
        <f aca="false">($C$16)*0.01*CO$93*CO164</f>
        <v>0.335578566189944</v>
      </c>
      <c r="CP265" s="137" t="n">
        <f aca="false">($C$16)*0.01*CP$93*CP164</f>
        <v>0.238312887564927</v>
      </c>
      <c r="CQ265" s="137" t="n">
        <f aca="false">($C$16)*0.01*CQ$93*CQ164</f>
        <v>0.155920308602298</v>
      </c>
      <c r="CR265" s="137" t="n">
        <f aca="false">($C$16)*0.01*CR$93*CR164</f>
        <v>0.0896324113757468</v>
      </c>
      <c r="CS265" s="137" t="n">
        <f aca="false">($C$16)*0.01*CS$93*CS164</f>
        <v>0.0406997880461</v>
      </c>
      <c r="CT265" s="137" t="n">
        <f aca="false">($C$16)*0.01*CT$93*CT164</f>
        <v>0.0103924090699797</v>
      </c>
      <c r="CU265" s="137" t="n">
        <f aca="false">($C$16)*0.01*CU$93*CU164</f>
        <v>3.8545253758175E-031</v>
      </c>
      <c r="CV265" s="130"/>
      <c r="CW265" s="130"/>
      <c r="CX265" s="130"/>
      <c r="CY265" s="130"/>
      <c r="CZ265" s="130"/>
      <c r="DA265" s="130"/>
      <c r="DB265" s="130"/>
      <c r="DC265" s="130"/>
      <c r="DD265" s="130"/>
      <c r="DE265" s="130"/>
      <c r="DF265" s="130"/>
      <c r="DG265" s="130"/>
      <c r="DH265" s="130"/>
      <c r="DI265" s="130"/>
      <c r="DJ265" s="130"/>
      <c r="DK265" s="130"/>
      <c r="DL265" s="130"/>
      <c r="DM265" s="130"/>
      <c r="DN265" s="130"/>
      <c r="DO265" s="130"/>
      <c r="DP265" s="130"/>
      <c r="DQ265" s="130"/>
      <c r="DR265" s="130"/>
      <c r="DS265" s="130"/>
      <c r="DT265" s="130"/>
      <c r="DU265" s="130"/>
      <c r="DV265" s="130"/>
      <c r="DW265" s="130"/>
      <c r="DX265" s="130"/>
      <c r="DY265" s="130"/>
      <c r="DZ265" s="130"/>
      <c r="EA265" s="130"/>
      <c r="EB265" s="130"/>
      <c r="EC265" s="130"/>
      <c r="ED265" s="130"/>
      <c r="EE265" s="130"/>
      <c r="EF265" s="130"/>
      <c r="EG265" s="130"/>
      <c r="EH265" s="130"/>
      <c r="EI265" s="130"/>
      <c r="EJ265" s="130"/>
      <c r="EK265" s="130"/>
      <c r="EL265" s="130"/>
      <c r="EM265" s="130"/>
      <c r="EN265" s="130"/>
      <c r="EO265" s="130"/>
      <c r="EP265" s="130"/>
      <c r="EQ265" s="130"/>
      <c r="ER265" s="130"/>
      <c r="ES265" s="130"/>
      <c r="ET265" s="130"/>
      <c r="EU265" s="130"/>
      <c r="EV265" s="130"/>
      <c r="EW265" s="130"/>
      <c r="EX265" s="130"/>
      <c r="EY265" s="130"/>
      <c r="EZ265" s="48"/>
      <c r="FA265" s="48"/>
      <c r="FB265" s="48"/>
      <c r="FC265" s="48"/>
      <c r="FD265" s="48"/>
      <c r="FE265" s="48"/>
      <c r="FF265" s="48"/>
      <c r="FG265" s="48"/>
      <c r="FH265" s="48"/>
      <c r="FI265" s="48"/>
      <c r="GN265" s="48"/>
    </row>
    <row r="266" customFormat="false" ht="12.75" hidden="false" customHeight="false" outlineLevel="0" collapsed="false">
      <c r="C266" s="125" t="n">
        <v>0.625</v>
      </c>
      <c r="D266" s="137" t="n">
        <f aca="false">($C$16)*0.01*D$93*D165</f>
        <v>45</v>
      </c>
      <c r="E266" s="137" t="n">
        <f aca="false">($C$16)*0.01*E$93*E165</f>
        <v>44.946826171875</v>
      </c>
      <c r="F266" s="137" t="n">
        <f aca="false">($C$16)*0.01*F$93*F165</f>
        <v>44.7873046875</v>
      </c>
      <c r="G266" s="137" t="n">
        <f aca="false">($C$16)*0.01*G$93*G165</f>
        <v>44.521435546875</v>
      </c>
      <c r="H266" s="137" t="n">
        <f aca="false">($C$16)*0.01*H$93*H165</f>
        <v>44.14921875</v>
      </c>
      <c r="I266" s="137" t="n">
        <f aca="false">($C$16)*0.01*I$93*I165</f>
        <v>43.670654296875</v>
      </c>
      <c r="J266" s="137" t="n">
        <f aca="false">($C$16)*0.01*J$93*J165</f>
        <v>43.0857421875</v>
      </c>
      <c r="K266" s="137" t="n">
        <f aca="false">($C$16)*0.01*K$93*K165</f>
        <v>42.394482421875</v>
      </c>
      <c r="L266" s="137" t="n">
        <f aca="false">($C$16)*0.01*L$93*L165</f>
        <v>41.596875</v>
      </c>
      <c r="M266" s="137" t="n">
        <f aca="false">($C$16)*0.01*M$93*M165</f>
        <v>40.692919921875</v>
      </c>
      <c r="N266" s="137" t="n">
        <f aca="false">($C$16)*0.01*N$93*N165</f>
        <v>39.6826171875</v>
      </c>
      <c r="O266" s="137" t="n">
        <f aca="false">($C$16)*0.01*O$93*$O165</f>
        <v>35.71435546875</v>
      </c>
      <c r="P266" s="137" t="n">
        <f aca="false">($C$16)*0.01*P$93*$O165</f>
        <v>31.6456314280063</v>
      </c>
      <c r="Q266" s="137" t="n">
        <f aca="false">($C$16)*0.01*Q$93*$O165</f>
        <v>28.4091463955966</v>
      </c>
      <c r="R266" s="137" t="n">
        <f aca="false">($C$16)*0.01*R$93*$O165</f>
        <v>25.7732462145619</v>
      </c>
      <c r="S266" s="137" t="n">
        <f aca="false">($C$16)*0.01*S$93*$O165</f>
        <v>23.5849517246462</v>
      </c>
      <c r="T266" s="137" t="n">
        <f aca="false">($C$16)*0.01*T$93*$O165</f>
        <v>21.7391728940217</v>
      </c>
      <c r="U266" s="137" t="n">
        <f aca="false">($C$16)*0.01*U$93*$O165</f>
        <v>20.1613297001008</v>
      </c>
      <c r="V266" s="137" t="n">
        <f aca="false">($C$16)*0.01*V$93*$O165</f>
        <v>18.7970291940789</v>
      </c>
      <c r="W266" s="137" t="n">
        <f aca="false">($C$16)*0.01*W$93*$O165</f>
        <v>17.6056681888204</v>
      </c>
      <c r="X266" s="137" t="n">
        <f aca="false">($C$16)*0.01*X$93*$O165</f>
        <v>16.5563237272351</v>
      </c>
      <c r="Y266" s="137" t="n">
        <f aca="false">($C$16)*0.01*Y$93*$O165</f>
        <v>15.6250305175781</v>
      </c>
      <c r="Z266" s="137" t="n">
        <f aca="false">($C$16)*0.01*Z$93*$O165</f>
        <v>14.7929283006657</v>
      </c>
      <c r="AA266" s="137" t="n">
        <f aca="false">($C$16)*0.01*AA$93*$O165</f>
        <v>14.0449712517556</v>
      </c>
      <c r="AB266" s="137" t="n">
        <f aca="false">($C$16)*0.01*AB$93*$O165</f>
        <v>13.369010068516</v>
      </c>
      <c r="AC266" s="137" t="n">
        <f aca="false">($C$16)*0.01*AC$93*$O165</f>
        <v>12.755126953125</v>
      </c>
      <c r="AD266" s="137" t="n">
        <f aca="false">($C$16)*0.01*AD$93*$O165</f>
        <v>12.1951457698171</v>
      </c>
      <c r="AE266" s="137" t="n">
        <f aca="false">($C$16)*0.01*AE$93*$O165</f>
        <v>11.682265807535</v>
      </c>
      <c r="AF266" s="137" t="n">
        <f aca="false">($C$16)*0.01*AF$93*$O165</f>
        <v>11.2107842278587</v>
      </c>
      <c r="AG266" s="137" t="n">
        <f aca="false">($C$16)*0.01*AG$93*$O165</f>
        <v>10.7758831155711</v>
      </c>
      <c r="AH266" s="137" t="n">
        <f aca="false">($C$16)*0.01*AH$93*$O165</f>
        <v>10.3734642440353</v>
      </c>
      <c r="AI266" s="137" t="n">
        <f aca="false">($C$16)*0.01*AI$93*$O165</f>
        <v>10.00001953125</v>
      </c>
      <c r="AJ266" s="137" t="n">
        <f aca="false">($C$16)*0.01*AJ$93*$O165</f>
        <v>9.65252850506757</v>
      </c>
      <c r="AK266" s="137" t="n">
        <f aca="false">($C$16)*0.01*AK$93*$O165</f>
        <v>9.32837642840485</v>
      </c>
      <c r="AL266" s="137" t="n">
        <f aca="false">($C$16)*0.01*AL$93*$O165</f>
        <v>9.0252883856047</v>
      </c>
      <c r="AM266" s="137" t="n">
        <f aca="false">($C$16)*0.01*AM$93*$O165</f>
        <v>8.74127581402972</v>
      </c>
      <c r="AN266" s="137" t="n">
        <f aca="false">($C$16)*0.01*AN$93*$O165</f>
        <v>8.47459282309322</v>
      </c>
      <c r="AO266" s="137" t="n">
        <f aca="false">($C$16)*0.01*AO$93*$O165</f>
        <v>8.22370027240954</v>
      </c>
      <c r="AP266" s="137" t="n">
        <f aca="false">($C$16)*0.01*AP$93*$O165</f>
        <v>7.98723604732428</v>
      </c>
      <c r="AQ266" s="137" t="n">
        <f aca="false">($C$16)*0.01*AQ$93*$O165</f>
        <v>7.76399031929348</v>
      </c>
      <c r="AR266" s="137" t="n">
        <f aca="false">($C$16)*0.01*AR$93*$O165</f>
        <v>7.35295553768383</v>
      </c>
      <c r="AS266" s="137" t="n">
        <f aca="false">($C$16)*0.01*AS$93*$O165</f>
        <v>6.98325386260475</v>
      </c>
      <c r="AT266" s="137" t="n">
        <f aca="false">($C$16)*0.01*AT$93*$O165</f>
        <v>6.64894915641623</v>
      </c>
      <c r="AU266" s="137" t="n">
        <f aca="false">($C$16)*0.01*AU$93*$O165</f>
        <v>6.34519005789975</v>
      </c>
      <c r="AV266" s="137" t="n">
        <f aca="false">($C$16)*0.01*AV$93*$O165</f>
        <v>6.0679730165352</v>
      </c>
      <c r="AW266" s="137" t="n">
        <f aca="false">($C$16)*0.01*AW$93*$O165</f>
        <v>5.81396484375</v>
      </c>
      <c r="AX266" s="137" t="n">
        <f aca="false">($C$16)*0.01*AX$93*$O165</f>
        <v>5.58036804199219</v>
      </c>
      <c r="AY266" s="137" t="n">
        <f aca="false">($C$16)*0.01*AY$93*$O165</f>
        <v>5.3648173450912</v>
      </c>
      <c r="AZ266" s="137" t="n">
        <f aca="false">($C$16)*0.01*AZ$93*$O165</f>
        <v>5.16529934465393</v>
      </c>
      <c r="BA266" s="137" t="n">
        <f aca="false">($C$16)*0.01*BA$93*$O165</f>
        <v>4.98008940799303</v>
      </c>
      <c r="BB266" s="137" t="n">
        <f aca="false">($C$16)*0.01*BB$93*$O165</f>
        <v>4.80770169771635</v>
      </c>
      <c r="BC266" s="137" t="n">
        <f aca="false">($C$16)*0.01*BC$93*$O165</f>
        <v>4.64684922455855</v>
      </c>
      <c r="BD266" s="137" t="n">
        <f aca="false">($C$16)*0.01*BD$93*$O165</f>
        <v>4.49641165973472</v>
      </c>
      <c r="BE266" s="137" t="n">
        <f aca="false">($C$16)*0.01*BE$93*$O165</f>
        <v>4.3554092035061</v>
      </c>
      <c r="BF266" s="137" t="n">
        <f aca="false">($C$16)*0.01*BF$93*$O165</f>
        <v>4.22298122096706</v>
      </c>
      <c r="BG266" s="137" t="n">
        <f aca="false">($C$16)*0.01*BG$93*$O165</f>
        <v>4.09836866034836</v>
      </c>
      <c r="BH266" s="137" t="n">
        <f aca="false">($C$16)*0.01*BH$93*$O165</f>
        <v>3.98089949492437</v>
      </c>
      <c r="BI266" s="137" t="n">
        <f aca="false">($C$16)*0.01*BI$93*$O165</f>
        <v>3.86997659878096</v>
      </c>
      <c r="BJ266" s="137" t="n">
        <f aca="false">($C$16)*0.01*BJ$93*$O165</f>
        <v>3.76506759459714</v>
      </c>
      <c r="BK266" s="137" t="n">
        <f aca="false">($C$16)*0.01*BK$93*$O165</f>
        <v>3.66569630910924</v>
      </c>
      <c r="BL266" s="137" t="n">
        <f aca="false">($C$16)*0.01*BL$93*$O165</f>
        <v>3.571435546875</v>
      </c>
      <c r="BM266" s="137" t="n">
        <f aca="false">($C$16)*0.01*BM$93*$O165</f>
        <v>3.48190095099234</v>
      </c>
      <c r="BN266" s="137" t="n">
        <f aca="false">($C$16)*0.01*BN$93*$O165</f>
        <v>3.3967457646909</v>
      </c>
      <c r="BO266" s="137" t="n">
        <f aca="false">($C$16)*0.01*BO$93*$O165</f>
        <v>3.31565634325266</v>
      </c>
      <c r="BP266" s="137" t="n">
        <f aca="false">($C$16)*0.01*BP$93*$O165</f>
        <v>3.23834829379858</v>
      </c>
      <c r="BQ266" s="137" t="n">
        <f aca="false">($C$16)*0.01*BQ$93*$O165</f>
        <v>3.16456314280064</v>
      </c>
      <c r="BR266" s="137" t="n">
        <f aca="false">($C$16)*0.01*BR$93*$O165</f>
        <v>3.09406544902537</v>
      </c>
      <c r="BS266" s="137" t="n">
        <f aca="false">($C$16)*0.01*BS$93*$O165</f>
        <v>3.02664029396187</v>
      </c>
      <c r="BT266" s="137" t="n">
        <f aca="false">($C$16)*0.01*BT$93*$O165</f>
        <v>2.96209109337974</v>
      </c>
      <c r="BU266" s="137" t="n">
        <f aca="false">($C$16)*0.01*BU$93*$O165</f>
        <v>2.90023768307715</v>
      </c>
      <c r="BV266" s="137" t="n">
        <f aca="false">($C$16)*0.01*BV$93*$O165</f>
        <v>2.84091463955966</v>
      </c>
      <c r="BW266" s="137" t="n">
        <f aca="false">($C$16)*0.01*BW$93*$O165</f>
        <v>2.78396980268653</v>
      </c>
      <c r="BX266" s="137" t="n">
        <f aca="false">($C$16)*0.01*BX$93*$O165</f>
        <v>2.72926297250273</v>
      </c>
      <c r="BY266" s="137" t="n">
        <f aca="false">($C$16)*0.01*BY$93*$O165</f>
        <v>2.67666475675857</v>
      </c>
      <c r="BZ266" s="137" t="n">
        <f aca="false">($C$16)*0.01*BZ$93*$O165</f>
        <v>2.6260555491728</v>
      </c>
      <c r="CA266" s="137" t="n">
        <f aca="false">($C$16)*0.01*CA$93*$O165</f>
        <v>2.57732462145619</v>
      </c>
      <c r="CB266" s="137" t="n">
        <f aca="false">($C$16)*0.01*CB$93*CB165</f>
        <v>2.39146300164394</v>
      </c>
      <c r="CC266" s="137" t="n">
        <f aca="false">($C$16)*0.01*CC$93*CC165</f>
        <v>2.20550311222255</v>
      </c>
      <c r="CD266" s="137" t="n">
        <f aca="false">($C$16)*0.01*CD$93*CD165</f>
        <v>2.02039822847288</v>
      </c>
      <c r="CE266" s="137" t="n">
        <f aca="false">($C$16)*0.01*CE$93*CE165</f>
        <v>1.83711558577406</v>
      </c>
      <c r="CF266" s="137" t="n">
        <f aca="false">($C$16)*0.01*CF$93*CF165</f>
        <v>1.65663663608821</v>
      </c>
      <c r="CG266" s="137" t="n">
        <f aca="false">($C$16)*0.01*CG$93*CG165</f>
        <v>1.47995731012085</v>
      </c>
      <c r="CH266" s="137" t="n">
        <f aca="false">($C$16)*0.01*CH$93*CH165</f>
        <v>1.30808828530395</v>
      </c>
      <c r="CI266" s="137" t="n">
        <f aca="false">($C$16)*0.01*CI$93*CI165</f>
        <v>1.14205525975319</v>
      </c>
      <c r="CJ266" s="137" t="n">
        <f aca="false">($C$16)*0.01*CJ$93*CJ165</f>
        <v>0.98289923235528</v>
      </c>
      <c r="CK266" s="137" t="n">
        <f aca="false">($C$16)*0.01*CK$93*CK165</f>
        <v>0.831676789146057</v>
      </c>
      <c r="CL266" s="137" t="n">
        <f aca="false">($C$16)*0.01*CL$93*CL165</f>
        <v>0.689460396144702</v>
      </c>
      <c r="CM266" s="137" t="n">
        <f aca="false">($C$16)*0.01*CM$93*CM165</f>
        <v>0.557338698814656</v>
      </c>
      <c r="CN266" s="137" t="n">
        <f aca="false">($C$16)*0.01*CN$93*CN165</f>
        <v>0.436416828326757</v>
      </c>
      <c r="CO266" s="137" t="n">
        <f aca="false">($C$16)*0.01*CO$93*CO165</f>
        <v>0.327816714805579</v>
      </c>
      <c r="CP266" s="137" t="n">
        <f aca="false">($C$16)*0.01*CP$93*CP165</f>
        <v>0.232677407745445</v>
      </c>
      <c r="CQ266" s="137" t="n">
        <f aca="false">($C$16)*0.01*CQ$93*CQ165</f>
        <v>0.152155403788294</v>
      </c>
      <c r="CR266" s="137" t="n">
        <f aca="false">($C$16)*0.01*CR$93*CR165</f>
        <v>0.0874249820614964</v>
      </c>
      <c r="CS266" s="137" t="n">
        <f aca="false">($C$16)*0.01*CS$93*CS165</f>
        <v>0.0396785472798376</v>
      </c>
      <c r="CT266" s="137" t="n">
        <f aca="false">($C$16)*0.01*CT$93*CT165</f>
        <v>0.0101269808221933</v>
      </c>
      <c r="CU266" s="137" t="n">
        <f aca="false">($C$16)*0.01*CU$93*CU165</f>
        <v>3.75440783358848E-031</v>
      </c>
      <c r="CV266" s="130"/>
      <c r="CW266" s="130"/>
      <c r="CX266" s="130"/>
      <c r="CY266" s="130"/>
      <c r="CZ266" s="130"/>
      <c r="DA266" s="130"/>
      <c r="DB266" s="130"/>
      <c r="DC266" s="130"/>
      <c r="DD266" s="130"/>
      <c r="DE266" s="130"/>
      <c r="DF266" s="130"/>
      <c r="DG266" s="130"/>
      <c r="DH266" s="130"/>
      <c r="DI266" s="130"/>
      <c r="DJ266" s="130"/>
      <c r="DK266" s="130"/>
      <c r="DL266" s="130"/>
      <c r="DM266" s="130"/>
      <c r="DN266" s="130"/>
      <c r="DO266" s="130"/>
      <c r="DP266" s="130"/>
      <c r="DQ266" s="130"/>
      <c r="DR266" s="130"/>
      <c r="DS266" s="130"/>
      <c r="DT266" s="130"/>
      <c r="DU266" s="130"/>
      <c r="DV266" s="130"/>
      <c r="DW266" s="130"/>
      <c r="DX266" s="130"/>
      <c r="DY266" s="130"/>
      <c r="DZ266" s="130"/>
      <c r="EA266" s="130"/>
      <c r="EB266" s="130"/>
      <c r="EC266" s="130"/>
      <c r="ED266" s="130"/>
      <c r="EE266" s="130"/>
      <c r="EF266" s="130"/>
      <c r="EG266" s="130"/>
      <c r="EH266" s="130"/>
      <c r="EI266" s="130"/>
      <c r="EJ266" s="130"/>
      <c r="EK266" s="130"/>
      <c r="EL266" s="130"/>
      <c r="EM266" s="130"/>
      <c r="EN266" s="130"/>
      <c r="EO266" s="130"/>
      <c r="EP266" s="130"/>
      <c r="EQ266" s="130"/>
      <c r="ER266" s="130"/>
      <c r="ES266" s="130"/>
      <c r="ET266" s="130"/>
      <c r="EU266" s="130"/>
      <c r="EV266" s="130"/>
      <c r="EW266" s="130"/>
      <c r="EX266" s="130"/>
      <c r="EY266" s="130"/>
      <c r="EZ266" s="48"/>
      <c r="FA266" s="48"/>
      <c r="FB266" s="48"/>
      <c r="FC266" s="48"/>
      <c r="FD266" s="48"/>
      <c r="FE266" s="48"/>
      <c r="FF266" s="48"/>
      <c r="FG266" s="48"/>
      <c r="FH266" s="48"/>
      <c r="FI266" s="48"/>
      <c r="GN266" s="48"/>
    </row>
    <row r="267" customFormat="false" ht="12.75" hidden="false" customHeight="false" outlineLevel="0" collapsed="false">
      <c r="C267" s="125" t="n">
        <v>0.635</v>
      </c>
      <c r="D267" s="137" t="n">
        <f aca="false">($C$16)*0.01*D$93*D166</f>
        <v>45</v>
      </c>
      <c r="E267" s="137" t="n">
        <f aca="false">($C$16)*0.01*E$93*E166</f>
        <v>44.941274296875</v>
      </c>
      <c r="F267" s="137" t="n">
        <f aca="false">($C$16)*0.01*F$93*F166</f>
        <v>44.7650971875</v>
      </c>
      <c r="G267" s="137" t="n">
        <f aca="false">($C$16)*0.01*G$93*G166</f>
        <v>44.471468671875</v>
      </c>
      <c r="H267" s="137" t="n">
        <f aca="false">($C$16)*0.01*H$93*H166</f>
        <v>44.06038875</v>
      </c>
      <c r="I267" s="137" t="n">
        <f aca="false">($C$16)*0.01*I$93*I166</f>
        <v>43.531857421875</v>
      </c>
      <c r="J267" s="137" t="n">
        <f aca="false">($C$16)*0.01*J$93*J166</f>
        <v>42.8858746875</v>
      </c>
      <c r="K267" s="137" t="n">
        <f aca="false">($C$16)*0.01*K$93*K166</f>
        <v>42.122440546875</v>
      </c>
      <c r="L267" s="137" t="n">
        <f aca="false">($C$16)*0.01*L$93*L166</f>
        <v>41.241555</v>
      </c>
      <c r="M267" s="137" t="n">
        <f aca="false">($C$16)*0.01*M$93*M166</f>
        <v>40.243218046875</v>
      </c>
      <c r="N267" s="137" t="n">
        <f aca="false">($C$16)*0.01*N$93*N166</f>
        <v>39.1274296875</v>
      </c>
      <c r="O267" s="137" t="n">
        <f aca="false">($C$16)*0.01*O$93*$O166</f>
        <v>35.21468671875</v>
      </c>
      <c r="P267" s="137" t="n">
        <f aca="false">($C$16)*0.01*P$93*$O166</f>
        <v>31.202886965981</v>
      </c>
      <c r="Q267" s="137" t="n">
        <f aca="false">($C$16)*0.01*Q$93*$O166</f>
        <v>28.0116826171875</v>
      </c>
      <c r="R267" s="137" t="n">
        <f aca="false">($C$16)*0.01*R$93*$O166</f>
        <v>25.4126605186856</v>
      </c>
      <c r="S267" s="137" t="n">
        <f aca="false">($C$16)*0.01*S$93*$O166</f>
        <v>23.2549817954009</v>
      </c>
      <c r="T267" s="137" t="n">
        <f aca="false">($C$16)*0.01*T$93*$O166</f>
        <v>21.4350266983696</v>
      </c>
      <c r="U267" s="137" t="n">
        <f aca="false">($C$16)*0.01*U$93*$O166</f>
        <v>19.8792586315524</v>
      </c>
      <c r="V267" s="137" t="n">
        <f aca="false">($C$16)*0.01*V$93*$O166</f>
        <v>18.5340456414474</v>
      </c>
      <c r="W267" s="137" t="n">
        <f aca="false">($C$16)*0.01*W$93*$O166</f>
        <v>17.3593526078345</v>
      </c>
      <c r="X267" s="137" t="n">
        <f aca="false">($C$16)*0.01*X$93*$O166</f>
        <v>16.3246892073676</v>
      </c>
      <c r="Y267" s="137" t="n">
        <f aca="false">($C$16)*0.01*Y$93*$O166</f>
        <v>15.4064254394531</v>
      </c>
      <c r="Z267" s="137" t="n">
        <f aca="false">($C$16)*0.01*Z$93*$O166</f>
        <v>14.5859649130917</v>
      </c>
      <c r="AA267" s="137" t="n">
        <f aca="false">($C$16)*0.01*AA$93*$O166</f>
        <v>13.8484723051264</v>
      </c>
      <c r="AB267" s="137" t="n">
        <f aca="false">($C$16)*0.01*AB$93*$O166</f>
        <v>13.1819682904412</v>
      </c>
      <c r="AC267" s="137" t="n">
        <f aca="false">($C$16)*0.01*AC$93*$O166</f>
        <v>12.576673828125</v>
      </c>
      <c r="AD267" s="137" t="n">
        <f aca="false">($C$16)*0.01*AD$93*$O166</f>
        <v>12.0245271722561</v>
      </c>
      <c r="AE267" s="137" t="n">
        <f aca="false">($C$16)*0.01*AE$93*$O166</f>
        <v>11.5188227584696</v>
      </c>
      <c r="AF267" s="137" t="n">
        <f aca="false">($C$16)*0.01*AF$93*$O166</f>
        <v>11.0539375350336</v>
      </c>
      <c r="AG267" s="137" t="n">
        <f aca="false">($C$16)*0.01*AG$93*$O166</f>
        <v>10.6251209927263</v>
      </c>
      <c r="AH267" s="137" t="n">
        <f aca="false">($C$16)*0.01*AH$93*$O166</f>
        <v>10.2283322419606</v>
      </c>
      <c r="AI267" s="137" t="n">
        <f aca="false">($C$16)*0.01*AI$93*$O166</f>
        <v>9.86011228125</v>
      </c>
      <c r="AJ267" s="137" t="n">
        <f aca="false">($C$16)*0.01*AJ$93*$O166</f>
        <v>9.51748289695946</v>
      </c>
      <c r="AK267" s="137" t="n">
        <f aca="false">($C$16)*0.01*AK$93*$O166</f>
        <v>9.19786593400186</v>
      </c>
      <c r="AL267" s="137" t="n">
        <f aca="false">($C$16)*0.01*AL$93*$O166</f>
        <v>8.89901830437726</v>
      </c>
      <c r="AM267" s="137" t="n">
        <f aca="false">($C$16)*0.01*AM$93*$O166</f>
        <v>8.61897926682693</v>
      </c>
      <c r="AN267" s="137" t="n">
        <f aca="false">($C$16)*0.01*AN$93*$O166</f>
        <v>8.35602735699153</v>
      </c>
      <c r="AO267" s="137" t="n">
        <f aca="false">($C$16)*0.01*AO$93*$O166</f>
        <v>8.10864496813323</v>
      </c>
      <c r="AP267" s="137" t="n">
        <f aca="false">($C$16)*0.01*AP$93*$O166</f>
        <v>7.87548904253195</v>
      </c>
      <c r="AQ267" s="137" t="n">
        <f aca="false">($C$16)*0.01*AQ$93*$O166</f>
        <v>7.65536667798913</v>
      </c>
      <c r="AR267" s="137" t="n">
        <f aca="false">($C$16)*0.01*AR$93*$O166</f>
        <v>7.25008255974265</v>
      </c>
      <c r="AS267" s="137" t="n">
        <f aca="false">($C$16)*0.01*AS$93*$O166</f>
        <v>6.88555326902933</v>
      </c>
      <c r="AT267" s="137" t="n">
        <f aca="false">($C$16)*0.01*AT$93*$O166</f>
        <v>6.55592571891622</v>
      </c>
      <c r="AU267" s="137" t="n">
        <f aca="false">($C$16)*0.01*AU$93*$O166</f>
        <v>6.25641642211294</v>
      </c>
      <c r="AV267" s="137" t="n">
        <f aca="false">($C$16)*0.01*AV$93*$O166</f>
        <v>5.98307784056432</v>
      </c>
      <c r="AW267" s="137" t="n">
        <f aca="false">($C$16)*0.01*AW$93*$O166</f>
        <v>5.7326234193314</v>
      </c>
      <c r="AX267" s="137" t="n">
        <f aca="false">($C$16)*0.01*AX$93*$O166</f>
        <v>5.50229479980469</v>
      </c>
      <c r="AY267" s="137" t="n">
        <f aca="false">($C$16)*0.01*AY$93*$O166</f>
        <v>5.28975980753756</v>
      </c>
      <c r="AZ267" s="137" t="n">
        <f aca="false">($C$16)*0.01*AZ$93*$O166</f>
        <v>5.093033203125</v>
      </c>
      <c r="BA267" s="137" t="n">
        <f aca="false">($C$16)*0.01*BA$93*$O166</f>
        <v>4.91041448269423</v>
      </c>
      <c r="BB267" s="137" t="n">
        <f aca="false">($C$16)*0.01*BB$93*$O166</f>
        <v>4.74043859675481</v>
      </c>
      <c r="BC267" s="137" t="n">
        <f aca="false">($C$16)*0.01*BC$93*$O166</f>
        <v>4.58183656191915</v>
      </c>
      <c r="BD267" s="137" t="n">
        <f aca="false">($C$16)*0.01*BD$93*$O166</f>
        <v>4.43350372358364</v>
      </c>
      <c r="BE267" s="137" t="n">
        <f aca="false">($C$16)*0.01*BE$93*$O166</f>
        <v>4.29447399009147</v>
      </c>
      <c r="BF267" s="137" t="n">
        <f aca="false">($C$16)*0.01*BF$93*$O166</f>
        <v>4.16389876741977</v>
      </c>
      <c r="BG267" s="137" t="n">
        <f aca="false">($C$16)*0.01*BG$93*$O166</f>
        <v>4.04102962346312</v>
      </c>
      <c r="BH267" s="137" t="n">
        <f aca="false">($C$16)*0.01*BH$93*$O166</f>
        <v>3.92520393361863</v>
      </c>
      <c r="BI267" s="137" t="n">
        <f aca="false">($C$16)*0.01*BI$93*$O166</f>
        <v>3.81583292618034</v>
      </c>
      <c r="BJ267" s="137" t="n">
        <f aca="false">($C$16)*0.01*BJ$93*$O166</f>
        <v>3.71239167215738</v>
      </c>
      <c r="BK267" s="137" t="n">
        <f aca="false">($C$16)*0.01*BK$93*$O166</f>
        <v>3.61441066028226</v>
      </c>
      <c r="BL267" s="137" t="n">
        <f aca="false">($C$16)*0.01*BL$93*$O166</f>
        <v>3.521468671875</v>
      </c>
      <c r="BM267" s="137" t="n">
        <f aca="false">($C$16)*0.01*BM$93*$O166</f>
        <v>3.43318672745474</v>
      </c>
      <c r="BN267" s="137" t="n">
        <f aca="false">($C$16)*0.01*BN$93*$O166</f>
        <v>3.34922292162025</v>
      </c>
      <c r="BO267" s="137" t="n">
        <f aca="false">($C$16)*0.01*BO$93*$O166</f>
        <v>3.26926799776194</v>
      </c>
      <c r="BP267" s="137" t="n">
        <f aca="false">($C$16)*0.01*BP$93*$O166</f>
        <v>3.19304154185557</v>
      </c>
      <c r="BQ267" s="137" t="n">
        <f aca="false">($C$16)*0.01*BQ$93*$O166</f>
        <v>3.1202886965981</v>
      </c>
      <c r="BR267" s="137" t="n">
        <f aca="false">($C$16)*0.01*BR$93*$O166</f>
        <v>3.0507773147432</v>
      </c>
      <c r="BS267" s="137" t="n">
        <f aca="false">($C$16)*0.01*BS$93*$O166</f>
        <v>2.98429548463983</v>
      </c>
      <c r="BT267" s="137" t="n">
        <f aca="false">($C$16)*0.01*BT$93*$O166</f>
        <v>2.92064937240818</v>
      </c>
      <c r="BU267" s="137" t="n">
        <f aca="false">($C$16)*0.01*BU$93*$O166</f>
        <v>2.85966133446926</v>
      </c>
      <c r="BV267" s="137" t="n">
        <f aca="false">($C$16)*0.01*BV$93*$O166</f>
        <v>2.80116826171875</v>
      </c>
      <c r="BW267" s="137" t="n">
        <f aca="false">($C$16)*0.01*BW$93*$O166</f>
        <v>2.74502012284243</v>
      </c>
      <c r="BX267" s="137" t="n">
        <f aca="false">($C$16)*0.01*BX$93*$O166</f>
        <v>2.69107867938046</v>
      </c>
      <c r="BY267" s="137" t="n">
        <f aca="false">($C$16)*0.01*BY$93*$O166</f>
        <v>2.63921634937099</v>
      </c>
      <c r="BZ267" s="137" t="n">
        <f aca="false">($C$16)*0.01*BZ$93*$O166</f>
        <v>2.58931519990809</v>
      </c>
      <c r="CA267" s="137" t="n">
        <f aca="false">($C$16)*0.01*CA$93*$O166</f>
        <v>2.54126605186856</v>
      </c>
      <c r="CB267" s="137" t="n">
        <f aca="false">($C$16)*0.01*CB$93*CB166</f>
        <v>2.35580260563547</v>
      </c>
      <c r="CC267" s="137" t="n">
        <f aca="false">($C$16)*0.01*CC$93*CC166</f>
        <v>2.17067931023657</v>
      </c>
      <c r="CD267" s="137" t="n">
        <f aca="false">($C$16)*0.01*CD$93*CD166</f>
        <v>1.98680401862237</v>
      </c>
      <c r="CE267" s="137" t="n">
        <f aca="false">($C$16)*0.01*CE$93*CE166</f>
        <v>1.80509787866109</v>
      </c>
      <c r="CF267" s="137" t="n">
        <f aca="false">($C$16)*0.01*CF$93*CF166</f>
        <v>1.62649557740219</v>
      </c>
      <c r="CG267" s="137" t="n">
        <f aca="false">($C$16)*0.01*CG$93*CG166</f>
        <v>1.45194559074519</v>
      </c>
      <c r="CH267" s="137" t="n">
        <f aca="false">($C$16)*0.01*CH$93*CH166</f>
        <v>1.2824104386537</v>
      </c>
      <c r="CI267" s="137" t="n">
        <f aca="false">($C$16)*0.01*CI$93*CI166</f>
        <v>1.11886694605892</v>
      </c>
      <c r="CJ267" s="137" t="n">
        <f aca="false">($C$16)*0.01*CJ$93*CJ166</f>
        <v>0.962306509601218</v>
      </c>
      <c r="CK267" s="137" t="n">
        <f aca="false">($C$16)*0.01*CK$93*CK166</f>
        <v>0.813735370362635</v>
      </c>
      <c r="CL267" s="137" t="n">
        <f aca="false">($C$16)*0.01*CL$93*CL166</f>
        <v>0.674174892747963</v>
      </c>
      <c r="CM267" s="137" t="n">
        <f aca="false">($C$16)*0.01*CM$93*CM166</f>
        <v>0.544661849676725</v>
      </c>
      <c r="CN267" s="137" t="n">
        <f aca="false">($C$16)*0.01*CN$93*CN166</f>
        <v>0.426248714253271</v>
      </c>
      <c r="CO267" s="137" t="n">
        <f aca="false">($C$16)*0.01*CO$93*CO166</f>
        <v>0.320003958087338</v>
      </c>
      <c r="CP267" s="137" t="n">
        <f aca="false">($C$16)*0.01*CP$93*CP166</f>
        <v>0.227012356442652</v>
      </c>
      <c r="CQ267" s="137" t="n">
        <f aca="false">($C$16)*0.01*CQ$93*CQ166</f>
        <v>0.148375300396609</v>
      </c>
      <c r="CR267" s="137" t="n">
        <f aca="false">($C$16)*0.01*CR$93*CR166</f>
        <v>0.085211116199676</v>
      </c>
      <c r="CS267" s="137" t="n">
        <f aca="false">($C$16)*0.01*CS$93*CS166</f>
        <v>0.0386553920290107</v>
      </c>
      <c r="CT267" s="137" t="n">
        <f aca="false">($C$16)*0.01*CT$93*CT166</f>
        <v>0.00986131233678934</v>
      </c>
      <c r="CU267" s="137" t="n">
        <f aca="false">($C$16)*0.01*CU$93*CU166</f>
        <v>3.65429029135945E-031</v>
      </c>
      <c r="CV267" s="130"/>
      <c r="CW267" s="130"/>
      <c r="CX267" s="130"/>
      <c r="CY267" s="130"/>
      <c r="CZ267" s="130"/>
      <c r="DA267" s="130"/>
      <c r="DB267" s="130"/>
      <c r="DC267" s="130"/>
      <c r="DD267" s="130"/>
      <c r="DE267" s="130"/>
      <c r="DF267" s="130"/>
      <c r="DG267" s="130"/>
      <c r="DH267" s="130"/>
      <c r="DI267" s="130"/>
      <c r="DJ267" s="130"/>
      <c r="DK267" s="130"/>
      <c r="DL267" s="130"/>
      <c r="DM267" s="130"/>
      <c r="DN267" s="130"/>
      <c r="DO267" s="130"/>
      <c r="DP267" s="130"/>
      <c r="DQ267" s="130"/>
      <c r="DR267" s="130"/>
      <c r="DS267" s="130"/>
      <c r="DT267" s="130"/>
      <c r="DU267" s="130"/>
      <c r="DV267" s="130"/>
      <c r="DW267" s="130"/>
      <c r="DX267" s="130"/>
      <c r="DY267" s="130"/>
      <c r="DZ267" s="130"/>
      <c r="EA267" s="130"/>
      <c r="EB267" s="130"/>
      <c r="EC267" s="130"/>
      <c r="ED267" s="130"/>
      <c r="EE267" s="130"/>
      <c r="EF267" s="130"/>
      <c r="EG267" s="130"/>
      <c r="EH267" s="130"/>
      <c r="EI267" s="130"/>
      <c r="EJ267" s="130"/>
      <c r="EK267" s="130"/>
      <c r="EL267" s="130"/>
      <c r="EM267" s="130"/>
      <c r="EN267" s="130"/>
      <c r="EO267" s="130"/>
      <c r="EP267" s="130"/>
      <c r="EQ267" s="130"/>
      <c r="ER267" s="130"/>
      <c r="ES267" s="130"/>
      <c r="ET267" s="130"/>
      <c r="EU267" s="130"/>
      <c r="EV267" s="130"/>
      <c r="EW267" s="130"/>
      <c r="EX267" s="130"/>
      <c r="EY267" s="130"/>
      <c r="EZ267" s="48"/>
      <c r="FA267" s="48"/>
      <c r="FB267" s="48"/>
      <c r="FC267" s="48"/>
      <c r="FD267" s="48"/>
      <c r="FE267" s="48"/>
      <c r="FF267" s="48"/>
      <c r="FG267" s="48"/>
      <c r="FH267" s="48"/>
      <c r="FI267" s="48"/>
      <c r="GN267" s="48"/>
    </row>
    <row r="268" customFormat="false" ht="12.75" hidden="false" customHeight="false" outlineLevel="0" collapsed="false">
      <c r="C268" s="125" t="n">
        <v>0.645</v>
      </c>
      <c r="D268" s="137" t="n">
        <f aca="false">($C$16)*0.01*D$93*D167</f>
        <v>45</v>
      </c>
      <c r="E268" s="137" t="n">
        <f aca="false">($C$16)*0.01*E$93*E167</f>
        <v>44.935446796875</v>
      </c>
      <c r="F268" s="137" t="n">
        <f aca="false">($C$16)*0.01*F$93*F167</f>
        <v>44.7417871875</v>
      </c>
      <c r="G268" s="137" t="n">
        <f aca="false">($C$16)*0.01*G$93*G167</f>
        <v>44.419021171875</v>
      </c>
      <c r="H268" s="137" t="n">
        <f aca="false">($C$16)*0.01*H$93*H167</f>
        <v>43.96714875</v>
      </c>
      <c r="I268" s="137" t="n">
        <f aca="false">($C$16)*0.01*I$93*I167</f>
        <v>43.386169921875</v>
      </c>
      <c r="J268" s="137" t="n">
        <f aca="false">($C$16)*0.01*J$93*J167</f>
        <v>42.6760846875</v>
      </c>
      <c r="K268" s="137" t="n">
        <f aca="false">($C$16)*0.01*K$93*K167</f>
        <v>41.836893046875</v>
      </c>
      <c r="L268" s="137" t="n">
        <f aca="false">($C$16)*0.01*L$93*L167</f>
        <v>40.868595</v>
      </c>
      <c r="M268" s="137" t="n">
        <f aca="false">($C$16)*0.01*M$93*M167</f>
        <v>39.771190546875</v>
      </c>
      <c r="N268" s="137" t="n">
        <f aca="false">($C$16)*0.01*N$93*N167</f>
        <v>38.5446796875</v>
      </c>
      <c r="O268" s="137" t="n">
        <f aca="false">($C$16)*0.01*O$93*$O167</f>
        <v>34.69021171875</v>
      </c>
      <c r="P268" s="137" t="n">
        <f aca="false">($C$16)*0.01*P$93*$O167</f>
        <v>30.7381622824367</v>
      </c>
      <c r="Q268" s="137" t="n">
        <f aca="false">($C$16)*0.01*Q$93*$O167</f>
        <v>27.5944865944602</v>
      </c>
      <c r="R268" s="137" t="n">
        <f aca="false">($C$16)*0.01*R$93*$O167</f>
        <v>25.0341734052835</v>
      </c>
      <c r="S268" s="137" t="n">
        <f aca="false">($C$16)*0.01*S$93*$O167</f>
        <v>22.9086303803066</v>
      </c>
      <c r="T268" s="137" t="n">
        <f aca="false">($C$16)*0.01*T$93*$O167</f>
        <v>21.1157810461956</v>
      </c>
      <c r="U268" s="137" t="n">
        <f aca="false">($C$16)*0.01*U$93*$O167</f>
        <v>19.5831840347782</v>
      </c>
      <c r="V268" s="137" t="n">
        <f aca="false">($C$16)*0.01*V$93*$O167</f>
        <v>18.2580061677632</v>
      </c>
      <c r="W268" s="137" t="n">
        <f aca="false">($C$16)*0.01*W$93*$O167</f>
        <v>17.10080859375</v>
      </c>
      <c r="X268" s="137" t="n">
        <f aca="false">($C$16)*0.01*X$93*$O167</f>
        <v>16.0815551014073</v>
      </c>
      <c r="Y268" s="137" t="n">
        <f aca="false">($C$16)*0.01*Y$93*$O167</f>
        <v>15.1769676269531</v>
      </c>
      <c r="Z268" s="137" t="n">
        <f aca="false">($C$16)*0.01*Z$93*$O167</f>
        <v>14.3687267474112</v>
      </c>
      <c r="AA268" s="137" t="n">
        <f aca="false">($C$16)*0.01*AA$93*$O167</f>
        <v>13.6422180916433</v>
      </c>
      <c r="AB268" s="137" t="n">
        <f aca="false">($C$16)*0.01*AB$93*$O167</f>
        <v>12.9856407503342</v>
      </c>
      <c r="AC268" s="137" t="n">
        <f aca="false">($C$16)*0.01*AC$93*$O167</f>
        <v>12.389361328125</v>
      </c>
      <c r="AD268" s="137" t="n">
        <f aca="false">($C$16)*0.01*AD$93*$O167</f>
        <v>11.8454381478659</v>
      </c>
      <c r="AE268" s="137" t="n">
        <f aca="false">($C$16)*0.01*AE$93*$O167</f>
        <v>11.347265515479</v>
      </c>
      <c r="AF268" s="137" t="n">
        <f aca="false">($C$16)*0.01*AF$93*$O167</f>
        <v>10.8893041269619</v>
      </c>
      <c r="AG268" s="137" t="n">
        <f aca="false">($C$16)*0.01*AG$93*$O167</f>
        <v>10.4668742254849</v>
      </c>
      <c r="AH268" s="137" t="n">
        <f aca="false">($C$16)*0.01*AH$93*$O167</f>
        <v>10.0759951050311</v>
      </c>
      <c r="AI268" s="137" t="n">
        <f aca="false">($C$16)*0.01*AI$93*$O167</f>
        <v>9.71325928125</v>
      </c>
      <c r="AJ268" s="137" t="n">
        <f aca="false">($C$16)*0.01*AJ$93*$O167</f>
        <v>9.37573289695946</v>
      </c>
      <c r="AK268" s="137" t="n">
        <f aca="false">($C$16)*0.01*AK$93*$O167</f>
        <v>9.0608761951959</v>
      </c>
      <c r="AL268" s="137" t="n">
        <f aca="false">($C$16)*0.01*AL$93*$O167</f>
        <v>8.766479495713</v>
      </c>
      <c r="AM268" s="137" t="n">
        <f aca="false">($C$16)*0.01*AM$93*$O167</f>
        <v>8.49061125983392</v>
      </c>
      <c r="AN268" s="137" t="n">
        <f aca="false">($C$16)*0.01*AN$93*$O167</f>
        <v>8.23157566207627</v>
      </c>
      <c r="AO268" s="137" t="n">
        <f aca="false">($C$16)*0.01*AO$93*$O167</f>
        <v>7.98787769839638</v>
      </c>
      <c r="AP268" s="137" t="n">
        <f aca="false">($C$16)*0.01*AP$93*$O167</f>
        <v>7.75819431409745</v>
      </c>
      <c r="AQ268" s="137" t="n">
        <f aca="false">($C$16)*0.01*AQ$93*$O167</f>
        <v>7.54135037364131</v>
      </c>
      <c r="AR268" s="137" t="n">
        <f aca="false">($C$16)*0.01*AR$93*$O167</f>
        <v>7.14210241268383</v>
      </c>
      <c r="AS268" s="137" t="n">
        <f aca="false">($C$16)*0.01*AS$93*$O167</f>
        <v>6.7830022913757</v>
      </c>
      <c r="AT268" s="137" t="n">
        <f aca="false">($C$16)*0.01*AT$93*$O167</f>
        <v>6.4582840965758</v>
      </c>
      <c r="AU268" s="137" t="n">
        <f aca="false">($C$16)*0.01*AU$93*$O167</f>
        <v>6.16323558454949</v>
      </c>
      <c r="AV268" s="137" t="n">
        <f aca="false">($C$16)*0.01*AV$93*$O167</f>
        <v>5.89396801046723</v>
      </c>
      <c r="AW268" s="137" t="n">
        <f aca="false">($C$16)*0.01*AW$93*$O167</f>
        <v>5.64724376816861</v>
      </c>
      <c r="AX268" s="137" t="n">
        <f aca="false">($C$16)*0.01*AX$93*$O167</f>
        <v>5.42034558105469</v>
      </c>
      <c r="AY268" s="137" t="n">
        <f aca="false">($C$16)*0.01*AY$93*$O167</f>
        <v>5.21097600925429</v>
      </c>
      <c r="AZ268" s="137" t="n">
        <f aca="false">($C$16)*0.01*AZ$93*$O167</f>
        <v>5.01717938081095</v>
      </c>
      <c r="BA268" s="137" t="n">
        <f aca="false">($C$16)*0.01*BA$93*$O167</f>
        <v>4.8372805185508</v>
      </c>
      <c r="BB268" s="137" t="n">
        <f aca="false">($C$16)*0.01*BB$93*$O167</f>
        <v>4.66983619290866</v>
      </c>
      <c r="BC268" s="137" t="n">
        <f aca="false">($C$16)*0.01*BC$93*$O167</f>
        <v>4.51359632028346</v>
      </c>
      <c r="BD268" s="137" t="n">
        <f aca="false">($C$16)*0.01*BD$93*$O167</f>
        <v>4.36747269840378</v>
      </c>
      <c r="BE268" s="137" t="n">
        <f aca="false">($C$16)*0.01*BE$93*$O167</f>
        <v>4.23051362423781</v>
      </c>
      <c r="BF268" s="137" t="n">
        <f aca="false">($C$16)*0.01*BF$93*$O167</f>
        <v>4.10188314241977</v>
      </c>
      <c r="BG268" s="137" t="n">
        <f aca="false">($C$16)*0.01*BG$93*$O167</f>
        <v>3.98084396772541</v>
      </c>
      <c r="BH268" s="137" t="n">
        <f aca="false">($C$16)*0.01*BH$93*$O167</f>
        <v>3.86674334444666</v>
      </c>
      <c r="BI268" s="137" t="n">
        <f aca="false">($C$16)*0.01*BI$93*$O167</f>
        <v>3.75900126983359</v>
      </c>
      <c r="BJ268" s="137" t="n">
        <f aca="false">($C$16)*0.01*BJ$93*$O167</f>
        <v>3.65710063300076</v>
      </c>
      <c r="BK268" s="137" t="n">
        <f aca="false">($C$16)*0.01*BK$93*$O167</f>
        <v>3.56057891541423</v>
      </c>
      <c r="BL268" s="137" t="n">
        <f aca="false">($C$16)*0.01*BL$93*$O167</f>
        <v>3.469021171875</v>
      </c>
      <c r="BM268" s="137" t="n">
        <f aca="false">($C$16)*0.01*BM$93*$O167</f>
        <v>3.38205406728761</v>
      </c>
      <c r="BN268" s="137" t="n">
        <f aca="false">($C$16)*0.01*BN$93*$O167</f>
        <v>3.29934078846807</v>
      </c>
      <c r="BO268" s="137" t="n">
        <f aca="false">($C$16)*0.01*BO$93*$O167</f>
        <v>3.22057668476459</v>
      </c>
      <c r="BP268" s="137" t="n">
        <f aca="false">($C$16)*0.01*BP$93*$O167</f>
        <v>3.14548551853951</v>
      </c>
      <c r="BQ268" s="137" t="n">
        <f aca="false">($C$16)*0.01*BQ$93*$O167</f>
        <v>3.07381622824367</v>
      </c>
      <c r="BR268" s="137" t="n">
        <f aca="false">($C$16)*0.01*BR$93*$O167</f>
        <v>3.00534012414914</v>
      </c>
      <c r="BS268" s="137" t="n">
        <f aca="false">($C$16)*0.01*BS$93*$O167</f>
        <v>2.93984845074153</v>
      </c>
      <c r="BT268" s="137" t="n">
        <f aca="false">($C$16)*0.01*BT$93*$O167</f>
        <v>2.87715026103377</v>
      </c>
      <c r="BU268" s="137" t="n">
        <f aca="false">($C$16)*0.01*BU$93*$O167</f>
        <v>2.81707055720708</v>
      </c>
      <c r="BV268" s="137" t="n">
        <f aca="false">($C$16)*0.01*BV$93*$O167</f>
        <v>2.75944865944603</v>
      </c>
      <c r="BW268" s="137" t="n">
        <f aca="false">($C$16)*0.01*BW$93*$O167</f>
        <v>2.70413677094933</v>
      </c>
      <c r="BX268" s="137" t="n">
        <f aca="false">($C$16)*0.01*BX$93*$O167</f>
        <v>2.65099871213155</v>
      </c>
      <c r="BY268" s="137" t="n">
        <f aca="false">($C$16)*0.01*BY$93*$O167</f>
        <v>2.59990880119112</v>
      </c>
      <c r="BZ268" s="137" t="n">
        <f aca="false">($C$16)*0.01*BZ$93*$O167</f>
        <v>2.5507508616728</v>
      </c>
      <c r="CA268" s="137" t="n">
        <f aca="false">($C$16)*0.01*CA$93*$O167</f>
        <v>2.50341734052835</v>
      </c>
      <c r="CB268" s="137" t="n">
        <f aca="false">($C$16)*0.01*CB$93*CB167</f>
        <v>2.31860182876661</v>
      </c>
      <c r="CC268" s="137" t="n">
        <f aca="false">($C$16)*0.01*CC$93*CC167</f>
        <v>2.1345410088347</v>
      </c>
      <c r="CD268" s="137" t="n">
        <f aca="false">($C$16)*0.01*CD$93*CD167</f>
        <v>1.95209840733394</v>
      </c>
      <c r="CE268" s="137" t="n">
        <f aca="false">($C$16)*0.01*CE$93*CE167</f>
        <v>1.77215019665272</v>
      </c>
      <c r="CF268" s="137" t="n">
        <f aca="false">($C$16)*0.01*CF$93*CF167</f>
        <v>1.59558542730377</v>
      </c>
      <c r="CG268" s="137" t="n">
        <f aca="false">($C$16)*0.01*CG$93*CG167</f>
        <v>1.42330626540273</v>
      </c>
      <c r="CH268" s="137" t="n">
        <f aca="false">($C$16)*0.01*CH$93*CH167</f>
        <v>1.25622823542128</v>
      </c>
      <c r="CI268" s="137" t="n">
        <f aca="false">($C$16)*0.01*CI$93*CI167</f>
        <v>1.09528046835191</v>
      </c>
      <c r="CJ268" s="137" t="n">
        <f aca="false">($C$16)*0.01*CJ$93*CJ167</f>
        <v>0.941405955425672</v>
      </c>
      <c r="CK268" s="137" t="n">
        <f aca="false">($C$16)*0.01*CK$93*CK167</f>
        <v>0.79556180752841</v>
      </c>
      <c r="CL268" s="137" t="n">
        <f aca="false">($C$16)*0.01*CL$93*CL167</f>
        <v>0.658719520465354</v>
      </c>
      <c r="CM268" s="137" t="n">
        <f aca="false">($C$16)*0.01*CM$93*CM167</f>
        <v>0.531865246228449</v>
      </c>
      <c r="CN268" s="137" t="n">
        <f aca="false">($C$16)*0.01*CN$93*CN167</f>
        <v>0.416000070425526</v>
      </c>
      <c r="CO268" s="137" t="n">
        <f aca="false">($C$16)*0.01*CO$93*CO167</f>
        <v>0.31214029603522</v>
      </c>
      <c r="CP268" s="137" t="n">
        <f aca="false">($C$16)*0.01*CP$93*CP167</f>
        <v>0.221317733656549</v>
      </c>
      <c r="CQ268" s="137" t="n">
        <f aca="false">($C$16)*0.01*CQ$93*CQ167</f>
        <v>0.144579998427243</v>
      </c>
      <c r="CR268" s="137" t="n">
        <f aca="false">($C$16)*0.01*CR$93*CR167</f>
        <v>0.0829908137902855</v>
      </c>
      <c r="CS268" s="137" t="n">
        <f aca="false">($C$16)*0.01*CS$93*CS167</f>
        <v>0.0376303222936193</v>
      </c>
      <c r="CT268" s="137" t="n">
        <f aca="false">($C$16)*0.01*CT$93*CT167</f>
        <v>0.00959540361376775</v>
      </c>
      <c r="CU268" s="137" t="n">
        <f aca="false">($C$16)*0.01*CU$93*CU167</f>
        <v>3.55417274913043E-031</v>
      </c>
      <c r="CV268" s="130"/>
      <c r="CW268" s="130"/>
      <c r="CX268" s="130"/>
      <c r="CY268" s="130"/>
      <c r="CZ268" s="130"/>
      <c r="DA268" s="130"/>
      <c r="DB268" s="130"/>
      <c r="DC268" s="130"/>
      <c r="DD268" s="130"/>
      <c r="DE268" s="130"/>
      <c r="DF268" s="130"/>
      <c r="DG268" s="130"/>
      <c r="DH268" s="130"/>
      <c r="DI268" s="130"/>
      <c r="DJ268" s="130"/>
      <c r="DK268" s="130"/>
      <c r="DL268" s="130"/>
      <c r="DM268" s="130"/>
      <c r="DN268" s="130"/>
      <c r="DO268" s="130"/>
      <c r="DP268" s="130"/>
      <c r="DQ268" s="130"/>
      <c r="DR268" s="130"/>
      <c r="DS268" s="130"/>
      <c r="DT268" s="130"/>
      <c r="DU268" s="130"/>
      <c r="DV268" s="130"/>
      <c r="DW268" s="130"/>
      <c r="DX268" s="130"/>
      <c r="DY268" s="130"/>
      <c r="DZ268" s="130"/>
      <c r="EA268" s="130"/>
      <c r="EB268" s="130"/>
      <c r="EC268" s="130"/>
      <c r="ED268" s="130"/>
      <c r="EE268" s="130"/>
      <c r="EF268" s="130"/>
      <c r="EG268" s="130"/>
      <c r="EH268" s="130"/>
      <c r="EI268" s="130"/>
      <c r="EJ268" s="130"/>
      <c r="EK268" s="130"/>
      <c r="EL268" s="130"/>
      <c r="EM268" s="130"/>
      <c r="EN268" s="130"/>
      <c r="EO268" s="130"/>
      <c r="EP268" s="130"/>
      <c r="EQ268" s="130"/>
      <c r="ER268" s="130"/>
      <c r="ES268" s="130"/>
      <c r="ET268" s="130"/>
      <c r="EU268" s="130"/>
      <c r="EV268" s="130"/>
      <c r="EW268" s="130"/>
      <c r="EX268" s="130"/>
      <c r="EY268" s="130"/>
      <c r="EZ268" s="48"/>
      <c r="FA268" s="48"/>
      <c r="FB268" s="48"/>
      <c r="FC268" s="48"/>
      <c r="FD268" s="48"/>
      <c r="FE268" s="48"/>
      <c r="FF268" s="48"/>
      <c r="FG268" s="48"/>
      <c r="FH268" s="48"/>
      <c r="FI268" s="48"/>
      <c r="GN268" s="48"/>
    </row>
    <row r="269" customFormat="false" ht="12.75" hidden="false" customHeight="false" outlineLevel="0" collapsed="false">
      <c r="C269" s="125" t="n">
        <v>0.655</v>
      </c>
      <c r="D269" s="137" t="n">
        <f aca="false">($C$16)*0.01*D$93*D168</f>
        <v>45</v>
      </c>
      <c r="E269" s="137" t="n">
        <f aca="false">($C$16)*0.01*E$93*E168</f>
        <v>44.929343671875</v>
      </c>
      <c r="F269" s="137" t="n">
        <f aca="false">($C$16)*0.01*F$93*F168</f>
        <v>44.7173746875</v>
      </c>
      <c r="G269" s="137" t="n">
        <f aca="false">($C$16)*0.01*G$93*G168</f>
        <v>44.364093046875</v>
      </c>
      <c r="H269" s="137" t="n">
        <f aca="false">($C$16)*0.01*H$93*H168</f>
        <v>43.86949875</v>
      </c>
      <c r="I269" s="137" t="n">
        <f aca="false">($C$16)*0.01*I$93*I168</f>
        <v>43.233591796875</v>
      </c>
      <c r="J269" s="137" t="n">
        <f aca="false">($C$16)*0.01*J$93*J168</f>
        <v>42.4563721875</v>
      </c>
      <c r="K269" s="137" t="n">
        <f aca="false">($C$16)*0.01*K$93*K168</f>
        <v>41.537839921875</v>
      </c>
      <c r="L269" s="137" t="n">
        <f aca="false">($C$16)*0.01*L$93*L168</f>
        <v>40.477995</v>
      </c>
      <c r="M269" s="137" t="n">
        <f aca="false">($C$16)*0.01*M$93*M168</f>
        <v>39.276837421875</v>
      </c>
      <c r="N269" s="137" t="n">
        <f aca="false">($C$16)*0.01*N$93*N168</f>
        <v>37.9343671875</v>
      </c>
      <c r="O269" s="137" t="n">
        <f aca="false">($C$16)*0.01*O$93*$O168</f>
        <v>34.14093046875</v>
      </c>
      <c r="P269" s="137" t="n">
        <f aca="false">($C$16)*0.01*P$93*$O168</f>
        <v>30.2514573773734</v>
      </c>
      <c r="Q269" s="137" t="n">
        <f aca="false">($C$16)*0.01*Q$93*$O168</f>
        <v>27.1575583274148</v>
      </c>
      <c r="R269" s="137" t="n">
        <f aca="false">($C$16)*0.01*R$93*$O168</f>
        <v>24.6377848743557</v>
      </c>
      <c r="S269" s="137" t="n">
        <f aca="false">($C$16)*0.01*S$93*$O168</f>
        <v>22.5458974793632</v>
      </c>
      <c r="T269" s="137" t="n">
        <f aca="false">($C$16)*0.01*T$93*$O168</f>
        <v>20.7814359375</v>
      </c>
      <c r="U269" s="137" t="n">
        <f aca="false">($C$16)*0.01*U$93*$O168</f>
        <v>19.2731059097782</v>
      </c>
      <c r="V269" s="137" t="n">
        <f aca="false">($C$16)*0.01*V$93*$O168</f>
        <v>17.9689107730263</v>
      </c>
      <c r="W269" s="137" t="n">
        <f aca="false">($C$16)*0.01*W$93*$O168</f>
        <v>16.8300361465669</v>
      </c>
      <c r="X269" s="137" t="n">
        <f aca="false">($C$16)*0.01*X$93*$O168</f>
        <v>15.8269214093543</v>
      </c>
      <c r="Y269" s="137" t="n">
        <f aca="false">($C$16)*0.01*Y$93*$O168</f>
        <v>14.9366570800781</v>
      </c>
      <c r="Z269" s="137" t="n">
        <f aca="false">($C$16)*0.01*Z$93*$O168</f>
        <v>14.1412138036243</v>
      </c>
      <c r="AA269" s="137" t="n">
        <f aca="false">($C$16)*0.01*AA$93*$O168</f>
        <v>13.4262086113062</v>
      </c>
      <c r="AB269" s="137" t="n">
        <f aca="false">($C$16)*0.01*AB$93*$O168</f>
        <v>12.7800274481952</v>
      </c>
      <c r="AC269" s="137" t="n">
        <f aca="false">($C$16)*0.01*AC$93*$O168</f>
        <v>12.193189453125</v>
      </c>
      <c r="AD269" s="137" t="n">
        <f aca="false">($C$16)*0.01*AD$93*$O168</f>
        <v>11.6578786966463</v>
      </c>
      <c r="AE269" s="137" t="n">
        <f aca="false">($C$16)*0.01*AE$93*$O168</f>
        <v>11.1675940785631</v>
      </c>
      <c r="AF269" s="137" t="n">
        <f aca="false">($C$16)*0.01*AF$93*$O168</f>
        <v>10.7168840036435</v>
      </c>
      <c r="AG269" s="137" t="n">
        <f aca="false">($C$16)*0.01*AG$93*$O168</f>
        <v>10.301142813847</v>
      </c>
      <c r="AH269" s="137" t="n">
        <f aca="false">($C$16)*0.01*AH$93*$O168</f>
        <v>9.91645283324689</v>
      </c>
      <c r="AI269" s="137" t="n">
        <f aca="false">($C$16)*0.01*AI$93*$O168</f>
        <v>9.55946053125</v>
      </c>
      <c r="AJ269" s="137" t="n">
        <f aca="false">($C$16)*0.01*AJ$93*$O168</f>
        <v>9.22727850506757</v>
      </c>
      <c r="AK269" s="137" t="n">
        <f aca="false">($C$16)*0.01*AK$93*$O168</f>
        <v>8.91740721198694</v>
      </c>
      <c r="AL269" s="137" t="n">
        <f aca="false">($C$16)*0.01*AL$93*$O168</f>
        <v>8.62767195961192</v>
      </c>
      <c r="AM269" s="137" t="n">
        <f aca="false">($C$16)*0.01*AM$93*$O168</f>
        <v>8.3561717930507</v>
      </c>
      <c r="AN269" s="137" t="n">
        <f aca="false">($C$16)*0.01*AN$93*$O168</f>
        <v>8.10123773834746</v>
      </c>
      <c r="AO269" s="137" t="n">
        <f aca="false">($C$16)*0.01*AO$93*$O168</f>
        <v>7.86139846319902</v>
      </c>
      <c r="AP269" s="137" t="n">
        <f aca="false">($C$16)*0.01*AP$93*$O168</f>
        <v>7.63535186202077</v>
      </c>
      <c r="AQ269" s="137" t="n">
        <f aca="false">($C$16)*0.01*AQ$93*$O168</f>
        <v>7.42194140625</v>
      </c>
      <c r="AR269" s="137" t="n">
        <f aca="false">($C$16)*0.01*AR$93*$O168</f>
        <v>7.02901509650736</v>
      </c>
      <c r="AS269" s="137" t="n">
        <f aca="false">($C$16)*0.01*AS$93*$O168</f>
        <v>6.67560092964386</v>
      </c>
      <c r="AT269" s="137" t="n">
        <f aca="false">($C$16)*0.01*AT$93*$O168</f>
        <v>6.35602428939495</v>
      </c>
      <c r="AU269" s="137" t="n">
        <f aca="false">($C$16)*0.01*AU$93*$O168</f>
        <v>6.06564754520939</v>
      </c>
      <c r="AV269" s="137" t="n">
        <f aca="false">($C$16)*0.01*AV$93*$O168</f>
        <v>5.80064352624393</v>
      </c>
      <c r="AW269" s="137" t="n">
        <f aca="false">($C$16)*0.01*AW$93*$O168</f>
        <v>5.55782589026163</v>
      </c>
      <c r="AX269" s="137" t="n">
        <f aca="false">($C$16)*0.01*AX$93*$O168</f>
        <v>5.33452038574219</v>
      </c>
      <c r="AY269" s="137" t="n">
        <f aca="false">($C$16)*0.01*AY$93*$O168</f>
        <v>5.12846595024142</v>
      </c>
      <c r="AZ269" s="137" t="n">
        <f aca="false">($C$16)*0.01*AZ$93*$O168</f>
        <v>4.93773787771178</v>
      </c>
      <c r="BA269" s="137" t="n">
        <f aca="false">($C$16)*0.01*BA$93*$O168</f>
        <v>4.76068751556275</v>
      </c>
      <c r="BB269" s="137" t="n">
        <f aca="false">($C$16)*0.01*BB$93*$O168</f>
        <v>4.59589448617789</v>
      </c>
      <c r="BC269" s="137" t="n">
        <f aca="false">($C$16)*0.01*BC$93*$O168</f>
        <v>4.44212849965149</v>
      </c>
      <c r="BD269" s="137" t="n">
        <f aca="false">($C$16)*0.01*BD$93*$O168</f>
        <v>4.29831858419515</v>
      </c>
      <c r="BE269" s="137" t="n">
        <f aca="false">($C$16)*0.01*BE$93*$O168</f>
        <v>4.16352810594512</v>
      </c>
      <c r="BF269" s="137" t="n">
        <f aca="false">($C$16)*0.01*BF$93*$O168</f>
        <v>4.03693434596706</v>
      </c>
      <c r="BG269" s="137" t="n">
        <f aca="false">($C$16)*0.01*BG$93*$O168</f>
        <v>3.91781169313525</v>
      </c>
      <c r="BH269" s="137" t="n">
        <f aca="false">($C$16)*0.01*BH$93*$O168</f>
        <v>3.80551772740844</v>
      </c>
      <c r="BI269" s="137" t="n">
        <f aca="false">($C$16)*0.01*BI$93*$O168</f>
        <v>3.69948162974072</v>
      </c>
      <c r="BJ269" s="137" t="n">
        <f aca="false">($C$16)*0.01*BJ$93*$O168</f>
        <v>3.59919447712726</v>
      </c>
      <c r="BK269" s="137" t="n">
        <f aca="false">($C$16)*0.01*BK$93*$O168</f>
        <v>3.50420107450514</v>
      </c>
      <c r="BL269" s="137" t="n">
        <f aca="false">($C$16)*0.01*BL$93*$O168</f>
        <v>3.414093046875</v>
      </c>
      <c r="BM269" s="137" t="n">
        <f aca="false">($C$16)*0.01*BM$93*$O168</f>
        <v>3.32850297049095</v>
      </c>
      <c r="BN269" s="137" t="n">
        <f aca="false">($C$16)*0.01*BN$93*$O168</f>
        <v>3.24709936523438</v>
      </c>
      <c r="BO269" s="137" t="n">
        <f aca="false">($C$16)*0.01*BO$93*$O168</f>
        <v>3.16958240426061</v>
      </c>
      <c r="BP269" s="137" t="n">
        <f aca="false">($C$16)*0.01*BP$93*$O168</f>
        <v>3.09568022385039</v>
      </c>
      <c r="BQ269" s="137" t="n">
        <f aca="false">($C$16)*0.01*BQ$93*$O168</f>
        <v>3.02514573773734</v>
      </c>
      <c r="BR269" s="137" t="n">
        <f aca="false">($C$16)*0.01*BR$93*$O168</f>
        <v>2.9577538772432</v>
      </c>
      <c r="BS269" s="137" t="n">
        <f aca="false">($C$16)*0.01*BS$93*$O168</f>
        <v>2.89329919226695</v>
      </c>
      <c r="BT269" s="137" t="n">
        <f aca="false">($C$16)*0.01*BT$93*$O168</f>
        <v>2.83159375925652</v>
      </c>
      <c r="BU269" s="137" t="n">
        <f aca="false">($C$16)*0.01*BU$93*$O168</f>
        <v>2.77246535129061</v>
      </c>
      <c r="BV269" s="137" t="n">
        <f aca="false">($C$16)*0.01*BV$93*$O168</f>
        <v>2.71575583274148</v>
      </c>
      <c r="BW269" s="137" t="n">
        <f aca="false">($C$16)*0.01*BW$93*$O168</f>
        <v>2.66131974700724</v>
      </c>
      <c r="BX269" s="137" t="n">
        <f aca="false">($C$16)*0.01*BX$93*$O168</f>
        <v>2.60902307075601</v>
      </c>
      <c r="BY269" s="137" t="n">
        <f aca="false">($C$16)*0.01*BY$93*$O168</f>
        <v>2.55874211221895</v>
      </c>
      <c r="BZ269" s="137" t="n">
        <f aca="false">($C$16)*0.01*BZ$93*$O168</f>
        <v>2.51036253446691</v>
      </c>
      <c r="CA269" s="137" t="n">
        <f aca="false">($C$16)*0.01*CA$93*$O168</f>
        <v>2.46377848743557</v>
      </c>
      <c r="CB269" s="137" t="n">
        <f aca="false">($C$16)*0.01*CB$93*CB168</f>
        <v>2.27986067103737</v>
      </c>
      <c r="CC269" s="137" t="n">
        <f aca="false">($C$16)*0.01*CC$93*CC168</f>
        <v>2.09708820801694</v>
      </c>
      <c r="CD269" s="137" t="n">
        <f aca="false">($C$16)*0.01*CD$93*CD168</f>
        <v>1.91628139460758</v>
      </c>
      <c r="CE269" s="137" t="n">
        <f aca="false">($C$16)*0.01*CE$93*CE168</f>
        <v>1.73827253974896</v>
      </c>
      <c r="CF269" s="137" t="n">
        <f aca="false">($C$16)*0.01*CF$93*CF168</f>
        <v>1.56390618579294</v>
      </c>
      <c r="CG269" s="137" t="n">
        <f aca="false">($C$16)*0.01*CG$93*CG168</f>
        <v>1.39403933409345</v>
      </c>
      <c r="CH269" s="137" t="n">
        <f aca="false">($C$16)*0.01*CH$93*CH168</f>
        <v>1.2295416756067</v>
      </c>
      <c r="CI269" s="137" t="n">
        <f aca="false">($C$16)*0.01*CI$93*CI168</f>
        <v>1.07129582663217</v>
      </c>
      <c r="CJ269" s="137" t="n">
        <f aca="false">($C$16)*0.01*CJ$93*CJ168</f>
        <v>0.920197569828642</v>
      </c>
      <c r="CK269" s="137" t="n">
        <f aca="false">($C$16)*0.01*CK$93*CK168</f>
        <v>0.777156100643384</v>
      </c>
      <c r="CL269" s="137" t="n">
        <f aca="false">($C$16)*0.01*CL$93*CL168</f>
        <v>0.643094279296876</v>
      </c>
      <c r="CM269" s="137" t="n">
        <f aca="false">($C$16)*0.01*CM$93*CM168</f>
        <v>0.518948888469829</v>
      </c>
      <c r="CN269" s="137" t="n">
        <f aca="false">($C$16)*0.01*CN$93*CN168</f>
        <v>0.405670896843523</v>
      </c>
      <c r="CO269" s="137" t="n">
        <f aca="false">($C$16)*0.01*CO$93*CO168</f>
        <v>0.304225728649227</v>
      </c>
      <c r="CP269" s="137" t="n">
        <f aca="false">($C$16)*0.01*CP$93*CP168</f>
        <v>0.215593539387134</v>
      </c>
      <c r="CQ269" s="137" t="n">
        <f aca="false">($C$16)*0.01*CQ$93*CQ168</f>
        <v>0.140769497880197</v>
      </c>
      <c r="CR269" s="137" t="n">
        <f aca="false">($C$16)*0.01*CR$93*CR168</f>
        <v>0.080764074833325</v>
      </c>
      <c r="CS269" s="137" t="n">
        <f aca="false">($C$16)*0.01*CS$93*CS168</f>
        <v>0.0366033380736634</v>
      </c>
      <c r="CT269" s="137" t="n">
        <f aca="false">($C$16)*0.01*CT$93*CT168</f>
        <v>0.00932925465312857</v>
      </c>
      <c r="CU269" s="137" t="n">
        <f aca="false">($C$16)*0.01*CU$93*CU168</f>
        <v>3.4540552069014E-031</v>
      </c>
      <c r="CV269" s="130"/>
      <c r="CW269" s="130"/>
      <c r="CX269" s="130"/>
      <c r="CY269" s="130"/>
      <c r="CZ269" s="130"/>
      <c r="DA269" s="130"/>
      <c r="DB269" s="130"/>
      <c r="DC269" s="130"/>
      <c r="DD269" s="130"/>
      <c r="DE269" s="130"/>
      <c r="DF269" s="130"/>
      <c r="DG269" s="130"/>
      <c r="DH269" s="130"/>
      <c r="DI269" s="130"/>
      <c r="DJ269" s="130"/>
      <c r="DK269" s="130"/>
      <c r="DL269" s="130"/>
      <c r="DM269" s="130"/>
      <c r="DN269" s="130"/>
      <c r="DO269" s="130"/>
      <c r="DP269" s="130"/>
      <c r="DQ269" s="130"/>
      <c r="DR269" s="130"/>
      <c r="DS269" s="130"/>
      <c r="DT269" s="130"/>
      <c r="DU269" s="130"/>
      <c r="DV269" s="130"/>
      <c r="DW269" s="130"/>
      <c r="DX269" s="130"/>
      <c r="DY269" s="130"/>
      <c r="DZ269" s="130"/>
      <c r="EA269" s="130"/>
      <c r="EB269" s="130"/>
      <c r="EC269" s="130"/>
      <c r="ED269" s="130"/>
      <c r="EE269" s="130"/>
      <c r="EF269" s="130"/>
      <c r="EG269" s="130"/>
      <c r="EH269" s="130"/>
      <c r="EI269" s="130"/>
      <c r="EJ269" s="130"/>
      <c r="EK269" s="130"/>
      <c r="EL269" s="130"/>
      <c r="EM269" s="130"/>
      <c r="EN269" s="130"/>
      <c r="EO269" s="130"/>
      <c r="EP269" s="130"/>
      <c r="EQ269" s="130"/>
      <c r="ER269" s="130"/>
      <c r="ES269" s="130"/>
      <c r="ET269" s="130"/>
      <c r="EU269" s="130"/>
      <c r="EV269" s="130"/>
      <c r="EW269" s="130"/>
      <c r="EX269" s="130"/>
      <c r="EY269" s="130"/>
      <c r="EZ269" s="48"/>
      <c r="FA269" s="48"/>
      <c r="FB269" s="48"/>
      <c r="FC269" s="48"/>
      <c r="FD269" s="48"/>
      <c r="FE269" s="48"/>
      <c r="FF269" s="48"/>
      <c r="FG269" s="48"/>
      <c r="FH269" s="48"/>
      <c r="FI269" s="48"/>
      <c r="GN269" s="48"/>
    </row>
    <row r="270" customFormat="false" ht="12.75" hidden="false" customHeight="false" outlineLevel="0" collapsed="false">
      <c r="C270" s="125" t="n">
        <v>0.665</v>
      </c>
      <c r="D270" s="137" t="n">
        <f aca="false">($C$16)*0.01*D$93*D169</f>
        <v>45</v>
      </c>
      <c r="E270" s="137" t="n">
        <f aca="false">($C$16)*0.01*E$93*E169</f>
        <v>44.922964921875</v>
      </c>
      <c r="F270" s="137" t="n">
        <f aca="false">($C$16)*0.01*F$93*F169</f>
        <v>44.6918596875</v>
      </c>
      <c r="G270" s="137" t="n">
        <f aca="false">($C$16)*0.01*G$93*G169</f>
        <v>44.306684296875</v>
      </c>
      <c r="H270" s="137" t="n">
        <f aca="false">($C$16)*0.01*H$93*H169</f>
        <v>43.76743875</v>
      </c>
      <c r="I270" s="137" t="n">
        <f aca="false">($C$16)*0.01*I$93*I169</f>
        <v>43.074123046875</v>
      </c>
      <c r="J270" s="137" t="n">
        <f aca="false">($C$16)*0.01*J$93*J169</f>
        <v>42.2267371875</v>
      </c>
      <c r="K270" s="137" t="n">
        <f aca="false">($C$16)*0.01*K$93*K169</f>
        <v>41.225281171875</v>
      </c>
      <c r="L270" s="137" t="n">
        <f aca="false">($C$16)*0.01*L$93*L169</f>
        <v>40.069755</v>
      </c>
      <c r="M270" s="137" t="n">
        <f aca="false">($C$16)*0.01*M$93*M169</f>
        <v>38.760158671875</v>
      </c>
      <c r="N270" s="137" t="n">
        <f aca="false">($C$16)*0.01*N$93*N169</f>
        <v>37.2964921875</v>
      </c>
      <c r="O270" s="137" t="n">
        <f aca="false">($C$16)*0.01*O$93*$O169</f>
        <v>33.56684296875</v>
      </c>
      <c r="P270" s="137" t="n">
        <f aca="false">($C$16)*0.01*P$93*$O169</f>
        <v>29.7427722507911</v>
      </c>
      <c r="Q270" s="137" t="n">
        <f aca="false">($C$16)*0.01*Q$93*$O169</f>
        <v>26.7008978160511</v>
      </c>
      <c r="R270" s="137" t="n">
        <f aca="false">($C$16)*0.01*R$93*$O169</f>
        <v>24.2234949259021</v>
      </c>
      <c r="S270" s="137" t="n">
        <f aca="false">($C$16)*0.01*S$93*$O169</f>
        <v>22.1667830925708</v>
      </c>
      <c r="T270" s="137" t="n">
        <f aca="false">($C$16)*0.01*T$93*$O169</f>
        <v>20.4319913722826</v>
      </c>
      <c r="U270" s="137" t="n">
        <f aca="false">($C$16)*0.01*U$93*$O169</f>
        <v>18.9490242565524</v>
      </c>
      <c r="V270" s="137" t="n">
        <f aca="false">($C$16)*0.01*V$93*$O169</f>
        <v>17.6667594572368</v>
      </c>
      <c r="W270" s="137" t="n">
        <f aca="false">($C$16)*0.01*W$93*$O169</f>
        <v>16.5470352662852</v>
      </c>
      <c r="X270" s="137" t="n">
        <f aca="false">($C$16)*0.01*X$93*$O169</f>
        <v>15.5607881312086</v>
      </c>
      <c r="Y270" s="137" t="n">
        <f aca="false">($C$16)*0.01*Y$93*$O169</f>
        <v>14.6854937988281</v>
      </c>
      <c r="Z270" s="137" t="n">
        <f aca="false">($C$16)*0.01*Z$93*$O169</f>
        <v>13.9034260817308</v>
      </c>
      <c r="AA270" s="137" t="n">
        <f aca="false">($C$16)*0.01*AA$93*$O169</f>
        <v>13.2004438641152</v>
      </c>
      <c r="AB270" s="137" t="n">
        <f aca="false">($C$16)*0.01*AB$93*$O169</f>
        <v>12.5651283840241</v>
      </c>
      <c r="AC270" s="137" t="n">
        <f aca="false">($C$16)*0.01*AC$93*$O169</f>
        <v>11.988158203125</v>
      </c>
      <c r="AD270" s="137" t="n">
        <f aca="false">($C$16)*0.01*AD$93*$O169</f>
        <v>11.4618488185976</v>
      </c>
      <c r="AE270" s="137" t="n">
        <f aca="false">($C$16)*0.01*AE$93*$O169</f>
        <v>10.979808447722</v>
      </c>
      <c r="AF270" s="137" t="n">
        <f aca="false">($C$16)*0.01*AF$93*$O169</f>
        <v>10.5366771650785</v>
      </c>
      <c r="AG270" s="137" t="n">
        <f aca="false">($C$16)*0.01*AG$93*$O169</f>
        <v>10.1279267578125</v>
      </c>
      <c r="AH270" s="137" t="n">
        <f aca="false">($C$16)*0.01*AH$93*$O169</f>
        <v>9.74970542660788</v>
      </c>
      <c r="AI270" s="137" t="n">
        <f aca="false">($C$16)*0.01*AI$93*$O169</f>
        <v>9.39871603125</v>
      </c>
      <c r="AJ270" s="137" t="n">
        <f aca="false">($C$16)*0.01*AJ$93*$O169</f>
        <v>9.07211972128378</v>
      </c>
      <c r="AK270" s="137" t="n">
        <f aca="false">($C$16)*0.01*AK$93*$O169</f>
        <v>8.767458984375</v>
      </c>
      <c r="AL270" s="137" t="n">
        <f aca="false">($C$16)*0.01*AL$93*$O169</f>
        <v>8.48259569607401</v>
      </c>
      <c r="AM270" s="137" t="n">
        <f aca="false">($C$16)*0.01*AM$93*$O169</f>
        <v>8.21566086647727</v>
      </c>
      <c r="AN270" s="137" t="n">
        <f aca="false">($C$16)*0.01*AN$93*$O169</f>
        <v>7.96501358580509</v>
      </c>
      <c r="AO270" s="137" t="n">
        <f aca="false">($C$16)*0.01*AO$93*$O169</f>
        <v>7.72920726254112</v>
      </c>
      <c r="AP270" s="137" t="n">
        <f aca="false">($C$16)*0.01*AP$93*$O169</f>
        <v>7.50696168630192</v>
      </c>
      <c r="AQ270" s="137" t="n">
        <f aca="false">($C$16)*0.01*AQ$93*$O169</f>
        <v>7.29713977581522</v>
      </c>
      <c r="AR270" s="137" t="n">
        <f aca="false">($C$16)*0.01*AR$93*$O169</f>
        <v>6.91082061121324</v>
      </c>
      <c r="AS270" s="137" t="n">
        <f aca="false">($C$16)*0.01*AS$93*$O169</f>
        <v>6.5633491838338</v>
      </c>
      <c r="AT270" s="137" t="n">
        <f aca="false">($C$16)*0.01*AT$93*$O169</f>
        <v>6.24914629737367</v>
      </c>
      <c r="AU270" s="137" t="n">
        <f aca="false">($C$16)*0.01*AU$93*$O169</f>
        <v>5.96365230409264</v>
      </c>
      <c r="AV270" s="137" t="n">
        <f aca="false">($C$16)*0.01*AV$93*$O169</f>
        <v>5.70310438789442</v>
      </c>
      <c r="AW270" s="137" t="n">
        <f aca="false">($C$16)*0.01*AW$93*$O169</f>
        <v>5.46436978561047</v>
      </c>
      <c r="AX270" s="137" t="n">
        <f aca="false">($C$16)*0.01*AX$93*$O169</f>
        <v>5.24481921386719</v>
      </c>
      <c r="AY270" s="137" t="n">
        <f aca="false">($C$16)*0.01*AY$93*$O169</f>
        <v>5.04222963049893</v>
      </c>
      <c r="AZ270" s="137" t="n">
        <f aca="false">($C$16)*0.01*AZ$93*$O169</f>
        <v>4.85470869382748</v>
      </c>
      <c r="BA270" s="137" t="n">
        <f aca="false">($C$16)*0.01*BA$93*$O169</f>
        <v>4.68063547373008</v>
      </c>
      <c r="BB270" s="137" t="n">
        <f aca="false">($C$16)*0.01*BB$93*$O169</f>
        <v>4.5186134765625</v>
      </c>
      <c r="BC270" s="137" t="n">
        <f aca="false">($C$16)*0.01*BC$93*$O169</f>
        <v>4.36743310002324</v>
      </c>
      <c r="BD270" s="137" t="n">
        <f aca="false">($C$16)*0.01*BD$93*$O169</f>
        <v>4.22604138095774</v>
      </c>
      <c r="BE270" s="137" t="n">
        <f aca="false">($C$16)*0.01*BE$93*$O169</f>
        <v>4.09351743521342</v>
      </c>
      <c r="BF270" s="137" t="n">
        <f aca="false">($C$16)*0.01*BF$93*$O169</f>
        <v>3.96905237806166</v>
      </c>
      <c r="BG270" s="137" t="n">
        <f aca="false">($C$16)*0.01*BG$93*$O169</f>
        <v>3.85193279969263</v>
      </c>
      <c r="BH270" s="137" t="n">
        <f aca="false">($C$16)*0.01*BH$93*$O169</f>
        <v>3.74152708250398</v>
      </c>
      <c r="BI270" s="137" t="n">
        <f aca="false">($C$16)*0.01*BI$93*$O169</f>
        <v>3.63727400590171</v>
      </c>
      <c r="BJ270" s="137" t="n">
        <f aca="false">($C$16)*0.01*BJ$93*$O169</f>
        <v>3.5386732045369</v>
      </c>
      <c r="BK270" s="137" t="n">
        <f aca="false">($C$16)*0.01*BK$93*$O169</f>
        <v>3.44527713755499</v>
      </c>
      <c r="BL270" s="137" t="n">
        <f aca="false">($C$16)*0.01*BL$93*$O169</f>
        <v>3.356684296875</v>
      </c>
      <c r="BM270" s="137" t="n">
        <f aca="false">($C$16)*0.01*BM$93*$O169</f>
        <v>3.27253343706477</v>
      </c>
      <c r="BN270" s="137" t="n">
        <f aca="false">($C$16)*0.01*BN$93*$O169</f>
        <v>3.19249865191916</v>
      </c>
      <c r="BO270" s="137" t="n">
        <f aca="false">($C$16)*0.01*BO$93*$O169</f>
        <v>3.11628515625</v>
      </c>
      <c r="BP270" s="137" t="n">
        <f aca="false">($C$16)*0.01*BP$93*$O169</f>
        <v>3.04362565778822</v>
      </c>
      <c r="BQ270" s="137" t="n">
        <f aca="false">($C$16)*0.01*BQ$93*$O169</f>
        <v>2.97427722507912</v>
      </c>
      <c r="BR270" s="137" t="n">
        <f aca="false">($C$16)*0.01*BR$93*$O169</f>
        <v>2.90801857402537</v>
      </c>
      <c r="BS270" s="137" t="n">
        <f aca="false">($C$16)*0.01*BS$93*$O169</f>
        <v>2.8446477092161</v>
      </c>
      <c r="BT270" s="137" t="n">
        <f aca="false">($C$16)*0.01*BT$93*$O169</f>
        <v>2.78397986707642</v>
      </c>
      <c r="BU270" s="137" t="n">
        <f aca="false">($C$16)*0.01*BU$93*$O169</f>
        <v>2.72584571671984</v>
      </c>
      <c r="BV270" s="137" t="n">
        <f aca="false">($C$16)*0.01*BV$93*$O169</f>
        <v>2.67008978160512</v>
      </c>
      <c r="BW270" s="137" t="n">
        <f aca="false">($C$16)*0.01*BW$93*$O169</f>
        <v>2.61656905101615</v>
      </c>
      <c r="BX270" s="137" t="n">
        <f aca="false">($C$16)*0.01*BX$93*$O169</f>
        <v>2.56515175525382</v>
      </c>
      <c r="BY270" s="137" t="n">
        <f aca="false">($C$16)*0.01*BY$93*$O169</f>
        <v>2.5157162824545</v>
      </c>
      <c r="BZ270" s="137" t="n">
        <f aca="false">($C$16)*0.01*BZ$93*$O169</f>
        <v>2.46815021829044</v>
      </c>
      <c r="CA270" s="137" t="n">
        <f aca="false">($C$16)*0.01*CA$93*$O169</f>
        <v>2.42234949259021</v>
      </c>
      <c r="CB270" s="137" t="n">
        <f aca="false">($C$16)*0.01*CB$93*CB169</f>
        <v>2.23957913244774</v>
      </c>
      <c r="CC270" s="137" t="n">
        <f aca="false">($C$16)*0.01*CC$93*CC169</f>
        <v>2.0583209077833</v>
      </c>
      <c r="CD270" s="137" t="n">
        <f aca="false">($C$16)*0.01*CD$93*CD169</f>
        <v>1.87935298044331</v>
      </c>
      <c r="CE270" s="137" t="n">
        <f aca="false">($C$16)*0.01*CE$93*CE169</f>
        <v>1.70346490794979</v>
      </c>
      <c r="CF270" s="137" t="n">
        <f aca="false">($C$16)*0.01*CF$93*CF169</f>
        <v>1.53145785286971</v>
      </c>
      <c r="CG270" s="137" t="n">
        <f aca="false">($C$16)*0.01*CG$93*CG169</f>
        <v>1.36414479681737</v>
      </c>
      <c r="CH270" s="137" t="n">
        <f aca="false">($C$16)*0.01*CH$93*CH169</f>
        <v>1.20235075920995</v>
      </c>
      <c r="CI270" s="137" t="n">
        <f aca="false">($C$16)*0.01*CI$93*CI169</f>
        <v>1.04691302089968</v>
      </c>
      <c r="CJ270" s="137" t="n">
        <f aca="false">($C$16)*0.01*CJ$93*CJ169</f>
        <v>0.898681352810128</v>
      </c>
      <c r="CK270" s="137" t="n">
        <f aca="false">($C$16)*0.01*CK$93*CK169</f>
        <v>0.758518249707554</v>
      </c>
      <c r="CL270" s="137" t="n">
        <f aca="false">($C$16)*0.01*CL$93*CL169</f>
        <v>0.627299169242528</v>
      </c>
      <c r="CM270" s="137" t="n">
        <f aca="false">($C$16)*0.01*CM$93*CM169</f>
        <v>0.505912776400863</v>
      </c>
      <c r="CN270" s="137" t="n">
        <f aca="false">($C$16)*0.01*CN$93*CN169</f>
        <v>0.39526119350726</v>
      </c>
      <c r="CO270" s="137" t="n">
        <f aca="false">($C$16)*0.01*CO$93*CO169</f>
        <v>0.296260255929357</v>
      </c>
      <c r="CP270" s="137" t="n">
        <f aca="false">($C$16)*0.01*CP$93*CP169</f>
        <v>0.20983977363441</v>
      </c>
      <c r="CQ270" s="137" t="n">
        <f aca="false">($C$16)*0.01*CQ$93*CQ169</f>
        <v>0.136943798755471</v>
      </c>
      <c r="CR270" s="137" t="n">
        <f aca="false">($C$16)*0.01*CR$93*CR169</f>
        <v>0.0785308993287946</v>
      </c>
      <c r="CS270" s="137" t="n">
        <f aca="false">($C$16)*0.01*CS$93*CS169</f>
        <v>0.035574439369143</v>
      </c>
      <c r="CT270" s="137" t="n">
        <f aca="false">($C$16)*0.01*CT$93*CT169</f>
        <v>0.00906286545487179</v>
      </c>
      <c r="CU270" s="137" t="n">
        <f aca="false">($C$16)*0.01*CU$93*CU169</f>
        <v>3.35393766467237E-031</v>
      </c>
      <c r="CV270" s="130"/>
      <c r="CW270" s="130"/>
      <c r="CX270" s="130"/>
      <c r="CY270" s="130"/>
      <c r="CZ270" s="130"/>
      <c r="DA270" s="130"/>
      <c r="DB270" s="130"/>
      <c r="DC270" s="130"/>
      <c r="DD270" s="130"/>
      <c r="DE270" s="130"/>
      <c r="DF270" s="130"/>
      <c r="DG270" s="130"/>
      <c r="DH270" s="130"/>
      <c r="DI270" s="130"/>
      <c r="DJ270" s="130"/>
      <c r="DK270" s="130"/>
      <c r="DL270" s="130"/>
      <c r="DM270" s="130"/>
      <c r="DN270" s="130"/>
      <c r="DO270" s="130"/>
      <c r="DP270" s="130"/>
      <c r="DQ270" s="130"/>
      <c r="DR270" s="130"/>
      <c r="DS270" s="130"/>
      <c r="DT270" s="130"/>
      <c r="DU270" s="130"/>
      <c r="DV270" s="130"/>
      <c r="DW270" s="130"/>
      <c r="DX270" s="130"/>
      <c r="DY270" s="130"/>
      <c r="DZ270" s="130"/>
      <c r="EA270" s="130"/>
      <c r="EB270" s="130"/>
      <c r="EC270" s="130"/>
      <c r="ED270" s="130"/>
      <c r="EE270" s="130"/>
      <c r="EF270" s="130"/>
      <c r="EG270" s="130"/>
      <c r="EH270" s="130"/>
      <c r="EI270" s="130"/>
      <c r="EJ270" s="130"/>
      <c r="EK270" s="130"/>
      <c r="EL270" s="130"/>
      <c r="EM270" s="130"/>
      <c r="EN270" s="130"/>
      <c r="EO270" s="130"/>
      <c r="EP270" s="130"/>
      <c r="EQ270" s="130"/>
      <c r="ER270" s="130"/>
      <c r="ES270" s="130"/>
      <c r="ET270" s="130"/>
      <c r="EU270" s="130"/>
      <c r="EV270" s="130"/>
      <c r="EW270" s="130"/>
      <c r="EX270" s="130"/>
      <c r="EY270" s="130"/>
      <c r="EZ270" s="48"/>
      <c r="FA270" s="48"/>
      <c r="FB270" s="48"/>
      <c r="FC270" s="48"/>
      <c r="FD270" s="48"/>
      <c r="FE270" s="48"/>
      <c r="FF270" s="48"/>
      <c r="FG270" s="48"/>
      <c r="FH270" s="48"/>
      <c r="FI270" s="48"/>
      <c r="GN270" s="48"/>
    </row>
    <row r="271" customFormat="false" ht="12.75" hidden="false" customHeight="false" outlineLevel="0" collapsed="false">
      <c r="C271" s="125" t="n">
        <v>0.675</v>
      </c>
      <c r="D271" s="137" t="n">
        <f aca="false">($C$16)*0.01*D$93*D170</f>
        <v>45</v>
      </c>
      <c r="E271" s="137" t="n">
        <f aca="false">($C$16)*0.01*E$93*E170</f>
        <v>44.916310546875</v>
      </c>
      <c r="F271" s="137" t="n">
        <f aca="false">($C$16)*0.01*F$93*F170</f>
        <v>44.6652421875</v>
      </c>
      <c r="G271" s="137" t="n">
        <f aca="false">($C$16)*0.01*G$93*G170</f>
        <v>44.246794921875</v>
      </c>
      <c r="H271" s="137" t="n">
        <f aca="false">($C$16)*0.01*H$93*H170</f>
        <v>43.66096875</v>
      </c>
      <c r="I271" s="137" t="n">
        <f aca="false">($C$16)*0.01*I$93*I170</f>
        <v>42.907763671875</v>
      </c>
      <c r="J271" s="137" t="n">
        <f aca="false">($C$16)*0.01*J$93*J170</f>
        <v>41.9871796875</v>
      </c>
      <c r="K271" s="137" t="n">
        <f aca="false">($C$16)*0.01*K$93*K170</f>
        <v>40.899216796875</v>
      </c>
      <c r="L271" s="137" t="n">
        <f aca="false">($C$16)*0.01*L$93*L170</f>
        <v>39.643875</v>
      </c>
      <c r="M271" s="137" t="n">
        <f aca="false">($C$16)*0.01*M$93*M170</f>
        <v>38.221154296875</v>
      </c>
      <c r="N271" s="137" t="n">
        <f aca="false">($C$16)*0.01*N$93*N170</f>
        <v>36.6310546875</v>
      </c>
      <c r="O271" s="137" t="n">
        <f aca="false">($C$16)*0.01*O$93*$O170</f>
        <v>32.96794921875</v>
      </c>
      <c r="P271" s="137" t="n">
        <f aca="false">($C$16)*0.01*P$93*$O170</f>
        <v>29.2121069026899</v>
      </c>
      <c r="Q271" s="137" t="n">
        <f aca="false">($C$16)*0.01*Q$93*$O170</f>
        <v>26.2245050603693</v>
      </c>
      <c r="R271" s="137" t="n">
        <f aca="false">($C$16)*0.01*R$93*$O170</f>
        <v>23.7913035599227</v>
      </c>
      <c r="S271" s="137" t="n">
        <f aca="false">($C$16)*0.01*S$93*$O170</f>
        <v>21.7712872199292</v>
      </c>
      <c r="T271" s="137" t="n">
        <f aca="false">($C$16)*0.01*T$93*$O170</f>
        <v>20.0674473505435</v>
      </c>
      <c r="U271" s="137" t="n">
        <f aca="false">($C$16)*0.01*U$93*$O170</f>
        <v>18.6109390751008</v>
      </c>
      <c r="V271" s="137" t="n">
        <f aca="false">($C$16)*0.01*V$93*$O170</f>
        <v>17.3515522203947</v>
      </c>
      <c r="W271" s="137" t="n">
        <f aca="false">($C$16)*0.01*W$93*$O170</f>
        <v>16.2518059529049</v>
      </c>
      <c r="X271" s="137" t="n">
        <f aca="false">($C$16)*0.01*X$93*$O170</f>
        <v>15.2831552669702</v>
      </c>
      <c r="Y271" s="137" t="n">
        <f aca="false">($C$16)*0.01*Y$93*$O170</f>
        <v>14.4234777832031</v>
      </c>
      <c r="Z271" s="137" t="n">
        <f aca="false">($C$16)*0.01*Z$93*$O170</f>
        <v>13.6553635817308</v>
      </c>
      <c r="AA271" s="137" t="n">
        <f aca="false">($C$16)*0.01*AA$93*$O170</f>
        <v>12.9649238500702</v>
      </c>
      <c r="AB271" s="137" t="n">
        <f aca="false">($C$16)*0.01*AB$93*$O170</f>
        <v>12.3409435578209</v>
      </c>
      <c r="AC271" s="137" t="n">
        <f aca="false">($C$16)*0.01*AC$93*$O170</f>
        <v>11.774267578125</v>
      </c>
      <c r="AD271" s="137" t="n">
        <f aca="false">($C$16)*0.01*AD$93*$O170</f>
        <v>11.2573485137195</v>
      </c>
      <c r="AE271" s="137" t="n">
        <f aca="false">($C$16)*0.01*AE$93*$O170</f>
        <v>10.7839086229556</v>
      </c>
      <c r="AF271" s="137" t="n">
        <f aca="false">($C$16)*0.01*AF$93*$O170</f>
        <v>10.3486836112668</v>
      </c>
      <c r="AG271" s="137" t="n">
        <f aca="false">($C$16)*0.01*AG$93*$O170</f>
        <v>9.94722605738146</v>
      </c>
      <c r="AH271" s="137" t="n">
        <f aca="false">($C$16)*0.01*AH$93*$O170</f>
        <v>9.57575288511411</v>
      </c>
      <c r="AI271" s="137" t="n">
        <f aca="false">($C$16)*0.01*AI$93*$O170</f>
        <v>9.23102578125</v>
      </c>
      <c r="AJ271" s="137" t="n">
        <f aca="false">($C$16)*0.01*AJ$93*$O170</f>
        <v>8.91025654560811</v>
      </c>
      <c r="AK271" s="137" t="n">
        <f aca="false">($C$16)*0.01*AK$93*$O170</f>
        <v>8.61103151236008</v>
      </c>
      <c r="AL271" s="137" t="n">
        <f aca="false">($C$16)*0.01*AL$93*$O170</f>
        <v>8.33125070509928</v>
      </c>
      <c r="AM271" s="137" t="n">
        <f aca="false">($C$16)*0.01*AM$93*$O170</f>
        <v>8.06907848011364</v>
      </c>
      <c r="AN271" s="137" t="n">
        <f aca="false">($C$16)*0.01*AN$93*$O170</f>
        <v>7.82290320444915</v>
      </c>
      <c r="AO271" s="137" t="n">
        <f aca="false">($C$16)*0.01*AO$93*$O170</f>
        <v>7.5913040964227</v>
      </c>
      <c r="AP271" s="137" t="n">
        <f aca="false">($C$16)*0.01*AP$93*$O170</f>
        <v>7.3730237869409</v>
      </c>
      <c r="AQ271" s="137" t="n">
        <f aca="false">($C$16)*0.01*AQ$93*$O170</f>
        <v>7.16694548233696</v>
      </c>
      <c r="AR271" s="137" t="n">
        <f aca="false">($C$16)*0.01*AR$93*$O170</f>
        <v>6.78751895680147</v>
      </c>
      <c r="AS271" s="137" t="n">
        <f aca="false">($C$16)*0.01*AS$93*$O170</f>
        <v>6.44624705394553</v>
      </c>
      <c r="AT271" s="137" t="n">
        <f aca="false">($C$16)*0.01*AT$93*$O170</f>
        <v>6.13765012051197</v>
      </c>
      <c r="AU271" s="137" t="n">
        <f aca="false">($C$16)*0.01*AU$93*$O170</f>
        <v>5.85724986119924</v>
      </c>
      <c r="AV271" s="137" t="n">
        <f aca="false">($C$16)*0.01*AV$93*$O170</f>
        <v>5.60135059541869</v>
      </c>
      <c r="AW271" s="137" t="n">
        <f aca="false">($C$16)*0.01*AW$93*$O170</f>
        <v>5.36687545421512</v>
      </c>
      <c r="AX271" s="137" t="n">
        <f aca="false">($C$16)*0.01*AX$93*$O170</f>
        <v>5.15124206542969</v>
      </c>
      <c r="AY271" s="137" t="n">
        <f aca="false">($C$16)*0.01*AY$93*$O170</f>
        <v>4.95226705002683</v>
      </c>
      <c r="AZ271" s="137" t="n">
        <f aca="false">($C$16)*0.01*AZ$93*$O170</f>
        <v>4.76809182915806</v>
      </c>
      <c r="BA271" s="137" t="n">
        <f aca="false">($C$16)*0.01*BA$93*$O170</f>
        <v>4.59712439305279</v>
      </c>
      <c r="BB271" s="137" t="n">
        <f aca="false">($C$16)*0.01*BB$93*$O170</f>
        <v>4.4379931640625</v>
      </c>
      <c r="BC271" s="137" t="n">
        <f aca="false">($C$16)*0.01*BC$93*$O170</f>
        <v>4.2895101213987</v>
      </c>
      <c r="BD271" s="137" t="n">
        <f aca="false">($C$16)*0.01*BD$93*$O170</f>
        <v>4.15064108869155</v>
      </c>
      <c r="BE271" s="137" t="n">
        <f aca="false">($C$16)*0.01*BE$93*$O170</f>
        <v>4.02048161204269</v>
      </c>
      <c r="BF271" s="137" t="n">
        <f aca="false">($C$16)*0.01*BF$93*$O170</f>
        <v>3.89823723870355</v>
      </c>
      <c r="BG271" s="137" t="n">
        <f aca="false">($C$16)*0.01*BG$93*$O170</f>
        <v>3.78320728739754</v>
      </c>
      <c r="BH271" s="137" t="n">
        <f aca="false">($C$16)*0.01*BH$93*$O170</f>
        <v>3.67477140973328</v>
      </c>
      <c r="BI271" s="137" t="n">
        <f aca="false">($C$16)*0.01*BI$93*$O170</f>
        <v>3.57237839831657</v>
      </c>
      <c r="BJ271" s="137" t="n">
        <f aca="false">($C$16)*0.01*BJ$93*$O170</f>
        <v>3.47553681522967</v>
      </c>
      <c r="BK271" s="137" t="n">
        <f aca="false">($C$16)*0.01*BK$93*$O170</f>
        <v>3.38380710456379</v>
      </c>
      <c r="BL271" s="137" t="n">
        <f aca="false">($C$16)*0.01*BL$93*$O170</f>
        <v>3.296794921875</v>
      </c>
      <c r="BM271" s="137" t="n">
        <f aca="false">($C$16)*0.01*BM$93*$O170</f>
        <v>3.21414546700906</v>
      </c>
      <c r="BN271" s="137" t="n">
        <f aca="false">($C$16)*0.01*BN$93*$O170</f>
        <v>3.13553864852242</v>
      </c>
      <c r="BO271" s="137" t="n">
        <f aca="false">($C$16)*0.01*BO$93*$O170</f>
        <v>3.06068494073276</v>
      </c>
      <c r="BP271" s="137" t="n">
        <f aca="false">($C$16)*0.01*BP$93*$O170</f>
        <v>2.98932182035298</v>
      </c>
      <c r="BQ271" s="137" t="n">
        <f aca="false">($C$16)*0.01*BQ$93*$O170</f>
        <v>2.92121069026899</v>
      </c>
      <c r="BR271" s="137" t="n">
        <f aca="false">($C$16)*0.01*BR$93*$O170</f>
        <v>2.85613421449567</v>
      </c>
      <c r="BS271" s="137" t="n">
        <f aca="false">($C$16)*0.01*BS$93*$O170</f>
        <v>2.79389400158899</v>
      </c>
      <c r="BT271" s="137" t="n">
        <f aca="false">($C$16)*0.01*BT$93*$O170</f>
        <v>2.73430858449349</v>
      </c>
      <c r="BU271" s="137" t="n">
        <f aca="false">($C$16)*0.01*BU$93*$O170</f>
        <v>2.67721165349478</v>
      </c>
      <c r="BV271" s="137" t="n">
        <f aca="false">($C$16)*0.01*BV$93*$O170</f>
        <v>2.62245050603693</v>
      </c>
      <c r="BW271" s="137" t="n">
        <f aca="false">($C$16)*0.01*BW$93*$O170</f>
        <v>2.56988468297606</v>
      </c>
      <c r="BX271" s="137" t="n">
        <f aca="false">($C$16)*0.01*BX$93*$O170</f>
        <v>2.519384765625</v>
      </c>
      <c r="BY271" s="137" t="n">
        <f aca="false">($C$16)*0.01*BY$93*$O170</f>
        <v>2.47083131189775</v>
      </c>
      <c r="BZ271" s="137" t="n">
        <f aca="false">($C$16)*0.01*BZ$93*$O170</f>
        <v>2.42411391314338</v>
      </c>
      <c r="CA271" s="137" t="n">
        <f aca="false">($C$16)*0.01*CA$93*$O170</f>
        <v>2.37913035599227</v>
      </c>
      <c r="CB271" s="137" t="n">
        <f aca="false">($C$16)*0.01*CB$93*CB170</f>
        <v>2.19775721299773</v>
      </c>
      <c r="CC271" s="137" t="n">
        <f aca="false">($C$16)*0.01*CC$93*CC170</f>
        <v>2.01823910813376</v>
      </c>
      <c r="CD271" s="137" t="n">
        <f aca="false">($C$16)*0.01*CD$93*CD170</f>
        <v>1.8413131648411</v>
      </c>
      <c r="CE271" s="137" t="n">
        <f aca="false">($C$16)*0.01*CE$93*CE170</f>
        <v>1.66772730125523</v>
      </c>
      <c r="CF271" s="137" t="n">
        <f aca="false">($C$16)*0.01*CF$93*CF170</f>
        <v>1.49824042853408</v>
      </c>
      <c r="CG271" s="137" t="n">
        <f aca="false">($C$16)*0.01*CG$93*CG170</f>
        <v>1.33362265357449</v>
      </c>
      <c r="CH271" s="137" t="n">
        <f aca="false">($C$16)*0.01*CH$93*CH170</f>
        <v>1.17465548623104</v>
      </c>
      <c r="CI271" s="137" t="n">
        <f aca="false">($C$16)*0.01*CI$93*CI170</f>
        <v>1.02213205115446</v>
      </c>
      <c r="CJ271" s="137" t="n">
        <f aca="false">($C$16)*0.01*CJ$93*CJ170</f>
        <v>0.876857304370131</v>
      </c>
      <c r="CK271" s="137" t="n">
        <f aca="false">($C$16)*0.01*CK$93*CK170</f>
        <v>0.739648254720923</v>
      </c>
      <c r="CL271" s="137" t="n">
        <f aca="false">($C$16)*0.01*CL$93*CL170</f>
        <v>0.611334190302311</v>
      </c>
      <c r="CM271" s="137" t="n">
        <f aca="false">($C$16)*0.01*CM$93*CM170</f>
        <v>0.492756910021553</v>
      </c>
      <c r="CN271" s="137" t="n">
        <f aca="false">($C$16)*0.01*CN$93*CN170</f>
        <v>0.384770960416738</v>
      </c>
      <c r="CO271" s="137" t="n">
        <f aca="false">($C$16)*0.01*CO$93*CO170</f>
        <v>0.288243877875611</v>
      </c>
      <c r="CP271" s="137" t="n">
        <f aca="false">($C$16)*0.01*CP$93*CP170</f>
        <v>0.204056436398374</v>
      </c>
      <c r="CQ271" s="137" t="n">
        <f aca="false">($C$16)*0.01*CQ$93*CQ170</f>
        <v>0.133102901053064</v>
      </c>
      <c r="CR271" s="137" t="n">
        <f aca="false">($C$16)*0.01*CR$93*CR170</f>
        <v>0.0762912872766941</v>
      </c>
      <c r="CS271" s="137" t="n">
        <f aca="false">($C$16)*0.01*CS$93*CS170</f>
        <v>0.0345436261800581</v>
      </c>
      <c r="CT271" s="137" t="n">
        <f aca="false">($C$16)*0.01*CT$93*CT170</f>
        <v>0.00879623601899741</v>
      </c>
      <c r="CU271" s="137" t="n">
        <f aca="false">($C$16)*0.01*CU$93*CU170</f>
        <v>3.25382012244335E-031</v>
      </c>
      <c r="CV271" s="130"/>
      <c r="CW271" s="130"/>
      <c r="CX271" s="130"/>
      <c r="CY271" s="130"/>
      <c r="CZ271" s="130"/>
      <c r="DA271" s="130"/>
      <c r="DB271" s="130"/>
      <c r="DC271" s="130"/>
      <c r="DD271" s="130"/>
      <c r="DE271" s="130"/>
      <c r="DF271" s="130"/>
      <c r="DG271" s="130"/>
      <c r="DH271" s="130"/>
      <c r="DI271" s="130"/>
      <c r="DJ271" s="130"/>
      <c r="DK271" s="130"/>
      <c r="DL271" s="130"/>
      <c r="DM271" s="130"/>
      <c r="DN271" s="130"/>
      <c r="DO271" s="130"/>
      <c r="DP271" s="130"/>
      <c r="DQ271" s="130"/>
      <c r="DR271" s="130"/>
      <c r="DS271" s="130"/>
      <c r="DT271" s="130"/>
      <c r="DU271" s="130"/>
      <c r="DV271" s="130"/>
      <c r="DW271" s="130"/>
      <c r="DX271" s="130"/>
      <c r="DY271" s="130"/>
      <c r="DZ271" s="130"/>
      <c r="EA271" s="130"/>
      <c r="EB271" s="130"/>
      <c r="EC271" s="130"/>
      <c r="ED271" s="130"/>
      <c r="EE271" s="130"/>
      <c r="EF271" s="130"/>
      <c r="EG271" s="130"/>
      <c r="EH271" s="130"/>
      <c r="EI271" s="130"/>
      <c r="EJ271" s="130"/>
      <c r="EK271" s="130"/>
      <c r="EL271" s="130"/>
      <c r="EM271" s="130"/>
      <c r="EN271" s="130"/>
      <c r="EO271" s="130"/>
      <c r="EP271" s="130"/>
      <c r="EQ271" s="130"/>
      <c r="ER271" s="130"/>
      <c r="ES271" s="130"/>
      <c r="ET271" s="130"/>
      <c r="EU271" s="130"/>
      <c r="EV271" s="130"/>
      <c r="EW271" s="130"/>
      <c r="EX271" s="130"/>
      <c r="EY271" s="130"/>
      <c r="EZ271" s="48"/>
      <c r="FA271" s="48"/>
      <c r="FB271" s="48"/>
      <c r="FC271" s="48"/>
      <c r="FD271" s="48"/>
      <c r="FE271" s="48"/>
      <c r="FF271" s="48"/>
      <c r="FG271" s="48"/>
      <c r="FH271" s="48"/>
      <c r="FI271" s="48"/>
      <c r="GN271" s="48"/>
    </row>
    <row r="272" customFormat="false" ht="12.75" hidden="false" customHeight="false" outlineLevel="0" collapsed="false">
      <c r="C272" s="125" t="n">
        <v>0.685</v>
      </c>
      <c r="D272" s="137" t="n">
        <f aca="false">($C$16)*0.01*D$93*D171</f>
        <v>45</v>
      </c>
      <c r="E272" s="137" t="n">
        <f aca="false">($C$16)*0.01*E$93*E171</f>
        <v>44.909380546875</v>
      </c>
      <c r="F272" s="137" t="n">
        <f aca="false">($C$16)*0.01*F$93*F171</f>
        <v>44.6375221875</v>
      </c>
      <c r="G272" s="137" t="n">
        <f aca="false">($C$16)*0.01*G$93*G171</f>
        <v>44.184424921875</v>
      </c>
      <c r="H272" s="137" t="n">
        <f aca="false">($C$16)*0.01*H$93*H171</f>
        <v>43.55008875</v>
      </c>
      <c r="I272" s="137" t="n">
        <f aca="false">($C$16)*0.01*I$93*I171</f>
        <v>42.734513671875</v>
      </c>
      <c r="J272" s="137" t="n">
        <f aca="false">($C$16)*0.01*J$93*J171</f>
        <v>41.7376996875</v>
      </c>
      <c r="K272" s="137" t="n">
        <f aca="false">($C$16)*0.01*K$93*K171</f>
        <v>40.559646796875</v>
      </c>
      <c r="L272" s="137" t="n">
        <f aca="false">($C$16)*0.01*L$93*L171</f>
        <v>39.200355</v>
      </c>
      <c r="M272" s="137" t="n">
        <f aca="false">($C$16)*0.01*M$93*M171</f>
        <v>37.659824296875</v>
      </c>
      <c r="N272" s="137" t="n">
        <f aca="false">($C$16)*0.01*N$93*N171</f>
        <v>35.9380546875</v>
      </c>
      <c r="O272" s="137" t="n">
        <f aca="false">($C$16)*0.01*O$93*$O171</f>
        <v>32.34424921875</v>
      </c>
      <c r="P272" s="137" t="n">
        <f aca="false">($C$16)*0.01*P$93*$O171</f>
        <v>28.6594613330696</v>
      </c>
      <c r="Q272" s="137" t="n">
        <f aca="false">($C$16)*0.01*Q$93*$O171</f>
        <v>25.7283800603693</v>
      </c>
      <c r="R272" s="137" t="n">
        <f aca="false">($C$16)*0.01*R$93*$O171</f>
        <v>23.3412107764175</v>
      </c>
      <c r="S272" s="137" t="n">
        <f aca="false">($C$16)*0.01*S$93*$O171</f>
        <v>21.3594098614387</v>
      </c>
      <c r="T272" s="137" t="n">
        <f aca="false">($C$16)*0.01*T$93*$O171</f>
        <v>19.6878038722826</v>
      </c>
      <c r="U272" s="137" t="n">
        <f aca="false">($C$16)*0.01*U$93*$O171</f>
        <v>18.2588503654234</v>
      </c>
      <c r="V272" s="137" t="n">
        <f aca="false">($C$16)*0.01*V$93*$O171</f>
        <v>17.0232890625</v>
      </c>
      <c r="W272" s="137" t="n">
        <f aca="false">($C$16)*0.01*W$93*$O171</f>
        <v>15.9443482064261</v>
      </c>
      <c r="X272" s="137" t="n">
        <f aca="false">($C$16)*0.01*X$93*$O171</f>
        <v>14.9940228166391</v>
      </c>
      <c r="Y272" s="137" t="n">
        <f aca="false">($C$16)*0.01*Y$93*$O171</f>
        <v>14.1506090332031</v>
      </c>
      <c r="Z272" s="137" t="n">
        <f aca="false">($C$16)*0.01*Z$93*$O171</f>
        <v>13.3970263036243</v>
      </c>
      <c r="AA272" s="137" t="n">
        <f aca="false">($C$16)*0.01*AA$93*$O171</f>
        <v>12.7196485691713</v>
      </c>
      <c r="AB272" s="137" t="n">
        <f aca="false">($C$16)*0.01*AB$93*$O171</f>
        <v>12.1074729695856</v>
      </c>
      <c r="AC272" s="137" t="n">
        <f aca="false">($C$16)*0.01*AC$93*$O171</f>
        <v>11.551517578125</v>
      </c>
      <c r="AD272" s="137" t="n">
        <f aca="false">($C$16)*0.01*AD$93*$O171</f>
        <v>11.0443777820122</v>
      </c>
      <c r="AE272" s="137" t="n">
        <f aca="false">($C$16)*0.01*AE$93*$O171</f>
        <v>10.579894604264</v>
      </c>
      <c r="AF272" s="137" t="n">
        <f aca="false">($C$16)*0.01*AF$93*$O171</f>
        <v>10.1529033422085</v>
      </c>
      <c r="AG272" s="137" t="n">
        <f aca="false">($C$16)*0.01*AG$93*$O171</f>
        <v>9.75904071255388</v>
      </c>
      <c r="AH272" s="137" t="n">
        <f aca="false">($C$16)*0.01*AH$93*$O171</f>
        <v>9.39459520876556</v>
      </c>
      <c r="AI272" s="137" t="n">
        <f aca="false">($C$16)*0.01*AI$93*$O171</f>
        <v>9.05638978125</v>
      </c>
      <c r="AJ272" s="137" t="n">
        <f aca="false">($C$16)*0.01*AJ$93*$O171</f>
        <v>8.74168897804054</v>
      </c>
      <c r="AK272" s="137" t="n">
        <f aca="false">($C$16)*0.01*AK$93*$O171</f>
        <v>8.44812479594217</v>
      </c>
      <c r="AL272" s="137" t="n">
        <f aca="false">($C$16)*0.01*AL$93*$O171</f>
        <v>8.17363698668773</v>
      </c>
      <c r="AM272" s="137" t="n">
        <f aca="false">($C$16)*0.01*AM$93*$O171</f>
        <v>7.91642463395979</v>
      </c>
      <c r="AN272" s="137" t="n">
        <f aca="false">($C$16)*0.01*AN$93*$O171</f>
        <v>7.67490659427966</v>
      </c>
      <c r="AO272" s="137" t="n">
        <f aca="false">($C$16)*0.01*AO$93*$O171</f>
        <v>7.44768896484375</v>
      </c>
      <c r="AP272" s="137" t="n">
        <f aca="false">($C$16)*0.01*AP$93*$O171</f>
        <v>7.2335381639377</v>
      </c>
      <c r="AQ272" s="137" t="n">
        <f aca="false">($C$16)*0.01*AQ$93*$O171</f>
        <v>7.03135852581522</v>
      </c>
      <c r="AR272" s="137" t="n">
        <f aca="false">($C$16)*0.01*AR$93*$O171</f>
        <v>6.65911013327206</v>
      </c>
      <c r="AS272" s="137" t="n">
        <f aca="false">($C$16)*0.01*AS$93*$O171</f>
        <v>6.32429453997905</v>
      </c>
      <c r="AT272" s="137" t="n">
        <f aca="false">($C$16)*0.01*AT$93*$O171</f>
        <v>6.02153575880984</v>
      </c>
      <c r="AU272" s="137" t="n">
        <f aca="false">($C$16)*0.01*AU$93*$O171</f>
        <v>5.74644021652919</v>
      </c>
      <c r="AV272" s="137" t="n">
        <f aca="false">($C$16)*0.01*AV$93*$O171</f>
        <v>5.49538214881675</v>
      </c>
      <c r="AW272" s="137" t="n">
        <f aca="false">($C$16)*0.01*AW$93*$O171</f>
        <v>5.26534289607558</v>
      </c>
      <c r="AX272" s="137" t="n">
        <f aca="false">($C$16)*0.01*AX$93*$O171</f>
        <v>5.05378894042969</v>
      </c>
      <c r="AY272" s="137" t="n">
        <f aca="false">($C$16)*0.01*AY$93*$O171</f>
        <v>4.85857820882511</v>
      </c>
      <c r="AZ272" s="137" t="n">
        <f aca="false">($C$16)*0.01*AZ$93*$O171</f>
        <v>4.67788728370352</v>
      </c>
      <c r="BA272" s="137" t="n">
        <f aca="false">($C$16)*0.01*BA$93*$O171</f>
        <v>4.51015427353088</v>
      </c>
      <c r="BB272" s="137" t="n">
        <f aca="false">($C$16)*0.01*BB$93*$O171</f>
        <v>4.35403354867789</v>
      </c>
      <c r="BC272" s="137" t="n">
        <f aca="false">($C$16)*0.01*BC$93*$O171</f>
        <v>4.20835956377788</v>
      </c>
      <c r="BD272" s="137" t="n">
        <f aca="false">($C$16)*0.01*BD$93*$O171</f>
        <v>4.07211770739659</v>
      </c>
      <c r="BE272" s="137" t="n">
        <f aca="false">($C$16)*0.01*BE$93*$O171</f>
        <v>3.94442063643293</v>
      </c>
      <c r="BF272" s="137" t="n">
        <f aca="false">($C$16)*0.01*BF$93*$O171</f>
        <v>3.82448892789274</v>
      </c>
      <c r="BG272" s="137" t="n">
        <f aca="false">($C$16)*0.01*BG$93*$O171</f>
        <v>3.71163515625</v>
      </c>
      <c r="BH272" s="137" t="n">
        <f aca="false">($C$16)*0.01*BH$93*$O171</f>
        <v>3.60525070909634</v>
      </c>
      <c r="BI272" s="137" t="n">
        <f aca="false">($C$16)*0.01*BI$93*$O171</f>
        <v>3.5047948069853</v>
      </c>
      <c r="BJ272" s="137" t="n">
        <f aca="false">($C$16)*0.01*BJ$93*$O171</f>
        <v>3.40978530920558</v>
      </c>
      <c r="BK272" s="137" t="n">
        <f aca="false">($C$16)*0.01*BK$93*$O171</f>
        <v>3.31979097553153</v>
      </c>
      <c r="BL272" s="137" t="n">
        <f aca="false">($C$16)*0.01*BL$93*$O171</f>
        <v>3.234424921875</v>
      </c>
      <c r="BM272" s="137" t="n">
        <f aca="false">($C$16)*0.01*BM$93*$O171</f>
        <v>3.15333906032382</v>
      </c>
      <c r="BN272" s="137" t="n">
        <f aca="false">($C$16)*0.01*BN$93*$O171</f>
        <v>3.07621935504416</v>
      </c>
      <c r="BO272" s="137" t="n">
        <f aca="false">($C$16)*0.01*BO$93*$O171</f>
        <v>3.00278175770889</v>
      </c>
      <c r="BP272" s="137" t="n">
        <f aca="false">($C$16)*0.01*BP$93*$O171</f>
        <v>2.93276871154469</v>
      </c>
      <c r="BQ272" s="137" t="n">
        <f aca="false">($C$16)*0.01*BQ$93*$O171</f>
        <v>2.86594613330696</v>
      </c>
      <c r="BR272" s="137" t="n">
        <f aca="false">($C$16)*0.01*BR$93*$O171</f>
        <v>2.80210079865409</v>
      </c>
      <c r="BS272" s="137" t="n">
        <f aca="false">($C$16)*0.01*BS$93*$O171</f>
        <v>2.7410380693856</v>
      </c>
      <c r="BT272" s="137" t="n">
        <f aca="false">($C$16)*0.01*BT$93*$O171</f>
        <v>2.6825799115077</v>
      </c>
      <c r="BU272" s="137" t="n">
        <f aca="false">($C$16)*0.01*BU$93*$O171</f>
        <v>2.62656316161543</v>
      </c>
      <c r="BV272" s="137" t="n">
        <f aca="false">($C$16)*0.01*BV$93*$O171</f>
        <v>2.57283800603693</v>
      </c>
      <c r="BW272" s="137" t="n">
        <f aca="false">($C$16)*0.01*BW$93*$O171</f>
        <v>2.52126664288697</v>
      </c>
      <c r="BX272" s="137" t="n">
        <f aca="false">($C$16)*0.01*BX$93*$O171</f>
        <v>2.47172210186954</v>
      </c>
      <c r="BY272" s="137" t="n">
        <f aca="false">($C$16)*0.01*BY$93*$O171</f>
        <v>2.42408720054872</v>
      </c>
      <c r="BZ272" s="137" t="n">
        <f aca="false">($C$16)*0.01*BZ$93*$O171</f>
        <v>2.37825361902574</v>
      </c>
      <c r="CA272" s="137" t="n">
        <f aca="false">($C$16)*0.01*CA$93*$O171</f>
        <v>2.33412107764176</v>
      </c>
      <c r="CB272" s="137" t="n">
        <f aca="false">($C$16)*0.01*CB$93*CB171</f>
        <v>2.15439491268733</v>
      </c>
      <c r="CC272" s="137" t="n">
        <f aca="false">($C$16)*0.01*CC$93*CC171</f>
        <v>1.97684280906834</v>
      </c>
      <c r="CD272" s="137" t="n">
        <f aca="false">($C$16)*0.01*CD$93*CD171</f>
        <v>1.80216194780098</v>
      </c>
      <c r="CE272" s="137" t="n">
        <f aca="false">($C$16)*0.01*CE$93*CE171</f>
        <v>1.63105971966527</v>
      </c>
      <c r="CF272" s="137" t="n">
        <f aca="false">($C$16)*0.01*CF$93*CF171</f>
        <v>1.46425391278605</v>
      </c>
      <c r="CG272" s="137" t="n">
        <f aca="false">($C$16)*0.01*CG$93*CG171</f>
        <v>1.30247290436479</v>
      </c>
      <c r="CH272" s="137" t="n">
        <f aca="false">($C$16)*0.01*CH$93*CH171</f>
        <v>1.14645585666996</v>
      </c>
      <c r="CI272" s="137" t="n">
        <f aca="false">($C$16)*0.01*CI$93*CI171</f>
        <v>0.996952917396498</v>
      </c>
      <c r="CJ272" s="137" t="n">
        <f aca="false">($C$16)*0.01*CJ$93*CJ171</f>
        <v>0.85472542450865</v>
      </c>
      <c r="CK272" s="137" t="n">
        <f aca="false">($C$16)*0.01*CK$93*CK171</f>
        <v>0.72054611568349</v>
      </c>
      <c r="CL272" s="137" t="n">
        <f aca="false">($C$16)*0.01*CL$93*CL171</f>
        <v>0.595199342476224</v>
      </c>
      <c r="CM272" s="137" t="n">
        <f aca="false">($C$16)*0.01*CM$93*CM171</f>
        <v>0.479481289331897</v>
      </c>
      <c r="CN272" s="137" t="n">
        <f aca="false">($C$16)*0.01*CN$93*CN171</f>
        <v>0.374200197571957</v>
      </c>
      <c r="CO272" s="137" t="n">
        <f aca="false">($C$16)*0.01*CO$93*CO171</f>
        <v>0.280176594487989</v>
      </c>
      <c r="CP272" s="137" t="n">
        <f aca="false">($C$16)*0.01*CP$93*CP171</f>
        <v>0.198243527679028</v>
      </c>
      <c r="CQ272" s="137" t="n">
        <f aca="false">($C$16)*0.01*CQ$93*CQ171</f>
        <v>0.129246804772976</v>
      </c>
      <c r="CR272" s="137" t="n">
        <f aca="false">($C$16)*0.01*CR$93*CR171</f>
        <v>0.0740452386770235</v>
      </c>
      <c r="CS272" s="137" t="n">
        <f aca="false">($C$16)*0.01*CS$93*CS171</f>
        <v>0.0335108985064087</v>
      </c>
      <c r="CT272" s="137" t="n">
        <f aca="false">($C$16)*0.01*CT$93*CT171</f>
        <v>0.00852936634550543</v>
      </c>
      <c r="CU272" s="137" t="n">
        <f aca="false">($C$16)*0.01*CU$93*CU171</f>
        <v>3.15370258021432E-031</v>
      </c>
      <c r="CV272" s="130"/>
      <c r="CW272" s="130"/>
      <c r="CX272" s="130"/>
      <c r="CY272" s="130"/>
      <c r="CZ272" s="130"/>
      <c r="DA272" s="130"/>
      <c r="DB272" s="130"/>
      <c r="DC272" s="130"/>
      <c r="DD272" s="130"/>
      <c r="DE272" s="130"/>
      <c r="DF272" s="130"/>
      <c r="DG272" s="130"/>
      <c r="DH272" s="130"/>
      <c r="DI272" s="130"/>
      <c r="DJ272" s="130"/>
      <c r="DK272" s="130"/>
      <c r="DL272" s="130"/>
      <c r="DM272" s="130"/>
      <c r="DN272" s="130"/>
      <c r="DO272" s="130"/>
      <c r="DP272" s="130"/>
      <c r="DQ272" s="130"/>
      <c r="DR272" s="130"/>
      <c r="DS272" s="130"/>
      <c r="DT272" s="130"/>
      <c r="DU272" s="130"/>
      <c r="DV272" s="130"/>
      <c r="DW272" s="130"/>
      <c r="DX272" s="130"/>
      <c r="DY272" s="130"/>
      <c r="DZ272" s="130"/>
      <c r="EA272" s="130"/>
      <c r="EB272" s="130"/>
      <c r="EC272" s="130"/>
      <c r="ED272" s="130"/>
      <c r="EE272" s="130"/>
      <c r="EF272" s="130"/>
      <c r="EG272" s="130"/>
      <c r="EH272" s="130"/>
      <c r="EI272" s="130"/>
      <c r="EJ272" s="130"/>
      <c r="EK272" s="130"/>
      <c r="EL272" s="130"/>
      <c r="EM272" s="130"/>
      <c r="EN272" s="130"/>
      <c r="EO272" s="130"/>
      <c r="EP272" s="130"/>
      <c r="EQ272" s="130"/>
      <c r="ER272" s="130"/>
      <c r="ES272" s="130"/>
      <c r="ET272" s="130"/>
      <c r="EU272" s="130"/>
      <c r="EV272" s="130"/>
      <c r="EW272" s="130"/>
      <c r="EX272" s="130"/>
      <c r="EY272" s="130"/>
      <c r="EZ272" s="48"/>
      <c r="FA272" s="48"/>
      <c r="FB272" s="48"/>
      <c r="FC272" s="48"/>
      <c r="FD272" s="48"/>
      <c r="FE272" s="48"/>
      <c r="FF272" s="48"/>
      <c r="FG272" s="48"/>
      <c r="FH272" s="48"/>
      <c r="FI272" s="48"/>
      <c r="GN272" s="48"/>
    </row>
    <row r="273" customFormat="false" ht="12.75" hidden="false" customHeight="false" outlineLevel="0" collapsed="false">
      <c r="C273" s="125" t="n">
        <v>0.695</v>
      </c>
      <c r="D273" s="137" t="n">
        <f aca="false">($C$16)*0.01*D$93*D172</f>
        <v>45</v>
      </c>
      <c r="E273" s="137" t="n">
        <f aca="false">($C$16)*0.01*E$93*E172</f>
        <v>44.902174921875</v>
      </c>
      <c r="F273" s="137" t="n">
        <f aca="false">($C$16)*0.01*F$93*F172</f>
        <v>44.6086996875</v>
      </c>
      <c r="G273" s="137" t="n">
        <f aca="false">($C$16)*0.01*G$93*G172</f>
        <v>44.119574296875</v>
      </c>
      <c r="H273" s="137" t="n">
        <f aca="false">($C$16)*0.01*H$93*H172</f>
        <v>43.43479875</v>
      </c>
      <c r="I273" s="137" t="n">
        <f aca="false">($C$16)*0.01*I$93*I172</f>
        <v>42.554373046875</v>
      </c>
      <c r="J273" s="137" t="n">
        <f aca="false">($C$16)*0.01*J$93*J172</f>
        <v>41.4782971875</v>
      </c>
      <c r="K273" s="137" t="n">
        <f aca="false">($C$16)*0.01*K$93*K172</f>
        <v>40.206571171875</v>
      </c>
      <c r="L273" s="137" t="n">
        <f aca="false">($C$16)*0.01*L$93*L172</f>
        <v>38.739195</v>
      </c>
      <c r="M273" s="137" t="n">
        <f aca="false">($C$16)*0.01*M$93*M172</f>
        <v>37.076168671875</v>
      </c>
      <c r="N273" s="137" t="n">
        <f aca="false">($C$16)*0.01*N$93*N172</f>
        <v>35.2174921875</v>
      </c>
      <c r="O273" s="137" t="n">
        <f aca="false">($C$16)*0.01*O$93*$O172</f>
        <v>31.69574296875</v>
      </c>
      <c r="P273" s="137" t="n">
        <f aca="false">($C$16)*0.01*P$93*$O172</f>
        <v>28.0848355419304</v>
      </c>
      <c r="Q273" s="137" t="n">
        <f aca="false">($C$16)*0.01*Q$93*$O172</f>
        <v>25.2125228160511</v>
      </c>
      <c r="R273" s="137" t="n">
        <f aca="false">($C$16)*0.01*R$93*$O172</f>
        <v>22.8732165753866</v>
      </c>
      <c r="S273" s="137" t="n">
        <f aca="false">($C$16)*0.01*S$93*$O172</f>
        <v>20.9311510170991</v>
      </c>
      <c r="T273" s="137" t="n">
        <f aca="false">($C$16)*0.01*T$93*$O172</f>
        <v>19.2930609375</v>
      </c>
      <c r="U273" s="137" t="n">
        <f aca="false">($C$16)*0.01*U$93*$O172</f>
        <v>17.8927581275202</v>
      </c>
      <c r="V273" s="137" t="n">
        <f aca="false">($C$16)*0.01*V$93*$O172</f>
        <v>16.6819699835526</v>
      </c>
      <c r="W273" s="137" t="n">
        <f aca="false">($C$16)*0.01*W$93*$O172</f>
        <v>15.6246620268486</v>
      </c>
      <c r="X273" s="137" t="n">
        <f aca="false">($C$16)*0.01*X$93*$O172</f>
        <v>14.6933907802152</v>
      </c>
      <c r="Y273" s="137" t="n">
        <f aca="false">($C$16)*0.01*Y$93*$O172</f>
        <v>13.8668875488281</v>
      </c>
      <c r="Z273" s="137" t="n">
        <f aca="false">($C$16)*0.01*Z$93*$O172</f>
        <v>13.1284142474112</v>
      </c>
      <c r="AA273" s="137" t="n">
        <f aca="false">($C$16)*0.01*AA$93*$O172</f>
        <v>12.4646180214185</v>
      </c>
      <c r="AB273" s="137" t="n">
        <f aca="false">($C$16)*0.01*AB$93*$O172</f>
        <v>11.8647166193182</v>
      </c>
      <c r="AC273" s="137" t="n">
        <f aca="false">($C$16)*0.01*AC$93*$O172</f>
        <v>11.319908203125</v>
      </c>
      <c r="AD273" s="137" t="n">
        <f aca="false">($C$16)*0.01*AD$93*$O172</f>
        <v>10.8229366234756</v>
      </c>
      <c r="AE273" s="137" t="n">
        <f aca="false">($C$16)*0.01*AE$93*$O172</f>
        <v>10.3677663916472</v>
      </c>
      <c r="AF273" s="137" t="n">
        <f aca="false">($C$16)*0.01*AF$93*$O172</f>
        <v>9.94933635790359</v>
      </c>
      <c r="AG273" s="137" t="n">
        <f aca="false">($C$16)*0.01*AG$93*$O172</f>
        <v>9.56337072332974</v>
      </c>
      <c r="AH273" s="137" t="n">
        <f aca="false">($C$16)*0.01*AH$93*$O172</f>
        <v>9.20623239756224</v>
      </c>
      <c r="AI273" s="137" t="n">
        <f aca="false">($C$16)*0.01*AI$93*$O172</f>
        <v>8.87480803125</v>
      </c>
      <c r="AJ273" s="137" t="n">
        <f aca="false">($C$16)*0.01*AJ$93*$O172</f>
        <v>8.56641701858108</v>
      </c>
      <c r="AK273" s="137" t="n">
        <f aca="false">($C$16)*0.01*AK$93*$O172</f>
        <v>8.27873883512127</v>
      </c>
      <c r="AL273" s="137" t="n">
        <f aca="false">($C$16)*0.01*AL$93*$O172</f>
        <v>8.00975454083935</v>
      </c>
      <c r="AM273" s="137" t="n">
        <f aca="false">($C$16)*0.01*AM$93*$O172</f>
        <v>7.75769932801574</v>
      </c>
      <c r="AN273" s="137" t="n">
        <f aca="false">($C$16)*0.01*AN$93*$O172</f>
        <v>7.52102375529661</v>
      </c>
      <c r="AO273" s="137" t="n">
        <f aca="false">($C$16)*0.01*AO$93*$O172</f>
        <v>7.29836186780428</v>
      </c>
      <c r="AP273" s="137" t="n">
        <f aca="false">($C$16)*0.01*AP$93*$O172</f>
        <v>7.08850481729234</v>
      </c>
      <c r="AQ273" s="137" t="n">
        <f aca="false">($C$16)*0.01*AQ$93*$O172</f>
        <v>6.89037890625</v>
      </c>
      <c r="AR273" s="137" t="n">
        <f aca="false">($C$16)*0.01*AR$93*$O172</f>
        <v>6.52559414062501</v>
      </c>
      <c r="AS273" s="137" t="n">
        <f aca="false">($C$16)*0.01*AS$93*$O172</f>
        <v>6.19749164193436</v>
      </c>
      <c r="AT273" s="137" t="n">
        <f aca="false">($C$16)*0.01*AT$93*$O172</f>
        <v>5.90080321226729</v>
      </c>
      <c r="AU273" s="137" t="n">
        <f aca="false">($C$16)*0.01*AU$93*$O172</f>
        <v>5.63122337008249</v>
      </c>
      <c r="AV273" s="137" t="n">
        <f aca="false">($C$16)*0.01*AV$93*$O172</f>
        <v>5.38519904808859</v>
      </c>
      <c r="AW273" s="137" t="n">
        <f aca="false">($C$16)*0.01*AW$93*$O172</f>
        <v>5.15977211119186</v>
      </c>
      <c r="AX273" s="137" t="n">
        <f aca="false">($C$16)*0.01*AX$93*$O172</f>
        <v>4.95245983886719</v>
      </c>
      <c r="AY273" s="137" t="n">
        <f aca="false">($C$16)*0.01*AY$93*$O172</f>
        <v>4.76116310689378</v>
      </c>
      <c r="AZ273" s="137" t="n">
        <f aca="false">($C$16)*0.01*AZ$93*$O172</f>
        <v>4.58409505746385</v>
      </c>
      <c r="BA273" s="137" t="n">
        <f aca="false">($C$16)*0.01*BA$93*$O172</f>
        <v>4.41972511516435</v>
      </c>
      <c r="BB273" s="137" t="n">
        <f aca="false">($C$16)*0.01*BB$93*$O172</f>
        <v>4.26673463040866</v>
      </c>
      <c r="BC273" s="137" t="n">
        <f aca="false">($C$16)*0.01*BC$93*$O172</f>
        <v>4.12398142716078</v>
      </c>
      <c r="BD273" s="137" t="n">
        <f aca="false">($C$16)*0.01*BD$93*$O172</f>
        <v>3.99047123707285</v>
      </c>
      <c r="BE273" s="137" t="n">
        <f aca="false">($C$16)*0.01*BE$93*$O172</f>
        <v>3.86533450838415</v>
      </c>
      <c r="BF273" s="137" t="n">
        <f aca="false">($C$16)*0.01*BF$93*$O172</f>
        <v>3.74780744562923</v>
      </c>
      <c r="BG273" s="137" t="n">
        <f aca="false">($C$16)*0.01*BG$93*$O172</f>
        <v>3.63721640625</v>
      </c>
      <c r="BH273" s="137" t="n">
        <f aca="false">($C$16)*0.01*BH$93*$O172</f>
        <v>3.53296498059316</v>
      </c>
      <c r="BI273" s="137" t="n">
        <f aca="false">($C$16)*0.01*BI$93*$O172</f>
        <v>3.4345232319079</v>
      </c>
      <c r="BJ273" s="137" t="n">
        <f aca="false">($C$16)*0.01*BJ$93*$O172</f>
        <v>3.34141868646461</v>
      </c>
      <c r="BK273" s="137" t="n">
        <f aca="false">($C$16)*0.01*BK$93*$O172</f>
        <v>3.25322875045821</v>
      </c>
      <c r="BL273" s="137" t="n">
        <f aca="false">($C$16)*0.01*BL$93*$O172</f>
        <v>3.169574296875</v>
      </c>
      <c r="BM273" s="137" t="n">
        <f aca="false">($C$16)*0.01*BM$93*$O172</f>
        <v>3.09011421700906</v>
      </c>
      <c r="BN273" s="137" t="n">
        <f aca="false">($C$16)*0.01*BN$93*$O172</f>
        <v>3.01454077148438</v>
      </c>
      <c r="BO273" s="137" t="n">
        <f aca="false">($C$16)*0.01*BO$93*$O172</f>
        <v>2.94257560717839</v>
      </c>
      <c r="BP273" s="137" t="n">
        <f aca="false">($C$16)*0.01*BP$93*$O172</f>
        <v>2.87396633136335</v>
      </c>
      <c r="BQ273" s="137" t="n">
        <f aca="false">($C$16)*0.01*BQ$93*$O172</f>
        <v>2.80848355419304</v>
      </c>
      <c r="BR273" s="137" t="n">
        <f aca="false">($C$16)*0.01*BR$93*$O172</f>
        <v>2.74591832650062</v>
      </c>
      <c r="BS273" s="137" t="n">
        <f aca="false">($C$16)*0.01*BS$93*$O172</f>
        <v>2.68607991260594</v>
      </c>
      <c r="BT273" s="137" t="n">
        <f aca="false">($C$16)*0.01*BT$93*$O172</f>
        <v>2.62879384811908</v>
      </c>
      <c r="BU273" s="137" t="n">
        <f aca="false">($C$16)*0.01*BU$93*$O172</f>
        <v>2.57390024108179</v>
      </c>
      <c r="BV273" s="137" t="n">
        <f aca="false">($C$16)*0.01*BV$93*$O172</f>
        <v>2.52125228160512</v>
      </c>
      <c r="BW273" s="137" t="n">
        <f aca="false">($C$16)*0.01*BW$93*$O172</f>
        <v>2.47071493074889</v>
      </c>
      <c r="BX273" s="137" t="n">
        <f aca="false">($C$16)*0.01*BX$93*$O172</f>
        <v>2.42216376398745</v>
      </c>
      <c r="BY273" s="137" t="n">
        <f aca="false">($C$16)*0.01*BY$93*$O172</f>
        <v>2.37548394840739</v>
      </c>
      <c r="BZ273" s="137" t="n">
        <f aca="false">($C$16)*0.01*BZ$93*$O172</f>
        <v>2.3305693359375</v>
      </c>
      <c r="CA273" s="137" t="n">
        <f aca="false">($C$16)*0.01*CA$93*$O172</f>
        <v>2.28732165753866</v>
      </c>
      <c r="CB273" s="137" t="n">
        <f aca="false">($C$16)*0.01*CB$93*CB172</f>
        <v>2.10949223151655</v>
      </c>
      <c r="CC273" s="137" t="n">
        <f aca="false">($C$16)*0.01*CC$93*CC172</f>
        <v>1.93413201058703</v>
      </c>
      <c r="CD273" s="137" t="n">
        <f aca="false">($C$16)*0.01*CD$93*CD172</f>
        <v>1.76189932932293</v>
      </c>
      <c r="CE273" s="137" t="n">
        <f aca="false">($C$16)*0.01*CE$93*CE172</f>
        <v>1.59346216317992</v>
      </c>
      <c r="CF273" s="137" t="n">
        <f aca="false">($C$16)*0.01*CF$93*CF172</f>
        <v>1.42949830562562</v>
      </c>
      <c r="CG273" s="137" t="n">
        <f aca="false">($C$16)*0.01*CG$93*CG172</f>
        <v>1.27069554918829</v>
      </c>
      <c r="CH273" s="137" t="n">
        <f aca="false">($C$16)*0.01*CH$93*CH172</f>
        <v>1.11775187052672</v>
      </c>
      <c r="CI273" s="137" t="n">
        <f aca="false">($C$16)*0.01*CI$93*CI172</f>
        <v>0.971375619625797</v>
      </c>
      <c r="CJ273" s="137" t="n">
        <f aca="false">($C$16)*0.01*CJ$93*CJ172</f>
        <v>0.832285713225685</v>
      </c>
      <c r="CK273" s="137" t="n">
        <f aca="false">($C$16)*0.01*CK$93*CK172</f>
        <v>0.701211832595255</v>
      </c>
      <c r="CL273" s="137" t="n">
        <f aca="false">($C$16)*0.01*CL$93*CL172</f>
        <v>0.578894625764267</v>
      </c>
      <c r="CM273" s="137" t="n">
        <f aca="false">($C$16)*0.01*CM$93*CM172</f>
        <v>0.466085914331898</v>
      </c>
      <c r="CN273" s="137" t="n">
        <f aca="false">($C$16)*0.01*CN$93*CN172</f>
        <v>0.363548904972917</v>
      </c>
      <c r="CO273" s="137" t="n">
        <f aca="false">($C$16)*0.01*CO$93*CO172</f>
        <v>0.272058405766491</v>
      </c>
      <c r="CP273" s="137" t="n">
        <f aca="false">($C$16)*0.01*CP$93*CP172</f>
        <v>0.192401047476371</v>
      </c>
      <c r="CQ273" s="137" t="n">
        <f aca="false">($C$16)*0.01*CQ$93*CQ172</f>
        <v>0.125375509915208</v>
      </c>
      <c r="CR273" s="137" t="n">
        <f aca="false">($C$16)*0.01*CR$93*CR172</f>
        <v>0.071792753529783</v>
      </c>
      <c r="CS273" s="137" t="n">
        <f aca="false">($C$16)*0.01*CS$93*CS172</f>
        <v>0.0324762563481948</v>
      </c>
      <c r="CT273" s="137" t="n">
        <f aca="false">($C$16)*0.01*CT$93*CT172</f>
        <v>0.00826225643439585</v>
      </c>
      <c r="CU273" s="137" t="n">
        <f aca="false">($C$16)*0.01*CU$93*CU172</f>
        <v>3.0535850379853E-031</v>
      </c>
      <c r="CV273" s="130"/>
      <c r="CW273" s="130"/>
      <c r="CX273" s="130"/>
      <c r="CY273" s="130"/>
      <c r="CZ273" s="130"/>
      <c r="DA273" s="130"/>
      <c r="DB273" s="130"/>
      <c r="DC273" s="130"/>
      <c r="DD273" s="130"/>
      <c r="DE273" s="130"/>
      <c r="DF273" s="130"/>
      <c r="DG273" s="130"/>
      <c r="DH273" s="130"/>
      <c r="DI273" s="130"/>
      <c r="DJ273" s="130"/>
      <c r="DK273" s="130"/>
      <c r="DL273" s="130"/>
      <c r="DM273" s="130"/>
      <c r="DN273" s="130"/>
      <c r="DO273" s="130"/>
      <c r="DP273" s="130"/>
      <c r="DQ273" s="130"/>
      <c r="DR273" s="130"/>
      <c r="DS273" s="130"/>
      <c r="DT273" s="130"/>
      <c r="DU273" s="130"/>
      <c r="DV273" s="130"/>
      <c r="DW273" s="130"/>
      <c r="DX273" s="130"/>
      <c r="DY273" s="130"/>
      <c r="DZ273" s="130"/>
      <c r="EA273" s="130"/>
      <c r="EB273" s="130"/>
      <c r="EC273" s="130"/>
      <c r="ED273" s="130"/>
      <c r="EE273" s="130"/>
      <c r="EF273" s="130"/>
      <c r="EG273" s="130"/>
      <c r="EH273" s="130"/>
      <c r="EI273" s="130"/>
      <c r="EJ273" s="130"/>
      <c r="EK273" s="130"/>
      <c r="EL273" s="130"/>
      <c r="EM273" s="130"/>
      <c r="EN273" s="130"/>
      <c r="EO273" s="130"/>
      <c r="EP273" s="130"/>
      <c r="EQ273" s="130"/>
      <c r="ER273" s="130"/>
      <c r="ES273" s="130"/>
      <c r="ET273" s="130"/>
      <c r="EU273" s="130"/>
      <c r="EV273" s="130"/>
      <c r="EW273" s="130"/>
      <c r="EX273" s="130"/>
      <c r="EY273" s="130"/>
      <c r="EZ273" s="48"/>
      <c r="FA273" s="48"/>
      <c r="FB273" s="48"/>
      <c r="FC273" s="48"/>
      <c r="FD273" s="48"/>
      <c r="FE273" s="48"/>
      <c r="FF273" s="48"/>
      <c r="FG273" s="48"/>
      <c r="FH273" s="48"/>
      <c r="FI273" s="48"/>
      <c r="GN273" s="48"/>
    </row>
    <row r="274" customFormat="false" ht="12.75" hidden="false" customHeight="false" outlineLevel="0" collapsed="false">
      <c r="C274" s="125" t="n">
        <v>0.705</v>
      </c>
      <c r="D274" s="137" t="n">
        <f aca="false">($C$16)*0.01*D$93*D173</f>
        <v>45</v>
      </c>
      <c r="E274" s="137" t="n">
        <f aca="false">($C$16)*0.01*E$93*E173</f>
        <v>44.894693671875</v>
      </c>
      <c r="F274" s="137" t="n">
        <f aca="false">($C$16)*0.01*F$93*F173</f>
        <v>44.5787746875</v>
      </c>
      <c r="G274" s="137" t="n">
        <f aca="false">($C$16)*0.01*G$93*G173</f>
        <v>44.052243046875</v>
      </c>
      <c r="H274" s="137" t="n">
        <f aca="false">($C$16)*0.01*H$93*H173</f>
        <v>43.31509875</v>
      </c>
      <c r="I274" s="137" t="n">
        <f aca="false">($C$16)*0.01*I$93*I173</f>
        <v>42.367341796875</v>
      </c>
      <c r="J274" s="137" t="n">
        <f aca="false">($C$16)*0.01*J$93*J173</f>
        <v>41.2089721875</v>
      </c>
      <c r="K274" s="137" t="n">
        <f aca="false">($C$16)*0.01*K$93*K173</f>
        <v>39.839989921875</v>
      </c>
      <c r="L274" s="137" t="n">
        <f aca="false">($C$16)*0.01*L$93*L173</f>
        <v>38.260395</v>
      </c>
      <c r="M274" s="137" t="n">
        <f aca="false">($C$16)*0.01*M$93*M173</f>
        <v>36.470187421875</v>
      </c>
      <c r="N274" s="137" t="n">
        <f aca="false">($C$16)*0.01*N$93*N173</f>
        <v>34.4693671875</v>
      </c>
      <c r="O274" s="137" t="n">
        <f aca="false">($C$16)*0.01*O$93*$O173</f>
        <v>31.02243046875</v>
      </c>
      <c r="P274" s="137" t="n">
        <f aca="false">($C$16)*0.01*P$93*$O173</f>
        <v>27.4882295292722</v>
      </c>
      <c r="Q274" s="137" t="n">
        <f aca="false">($C$16)*0.01*Q$93*$O173</f>
        <v>24.6769333274148</v>
      </c>
      <c r="R274" s="137" t="n">
        <f aca="false">($C$16)*0.01*R$93*$O173</f>
        <v>22.3873209568299</v>
      </c>
      <c r="S274" s="137" t="n">
        <f aca="false">($C$16)*0.01*S$93*$O173</f>
        <v>20.4865106869104</v>
      </c>
      <c r="T274" s="137" t="n">
        <f aca="false">($C$16)*0.01*T$93*$O173</f>
        <v>18.8832185461957</v>
      </c>
      <c r="U274" s="137" t="n">
        <f aca="false">($C$16)*0.01*U$93*$O173</f>
        <v>17.5126623613911</v>
      </c>
      <c r="V274" s="137" t="n">
        <f aca="false">($C$16)*0.01*V$93*$O173</f>
        <v>16.3275949835526</v>
      </c>
      <c r="W274" s="137" t="n">
        <f aca="false">($C$16)*0.01*W$93*$O173</f>
        <v>15.2927474141725</v>
      </c>
      <c r="X274" s="137" t="n">
        <f aca="false">($C$16)*0.01*X$93*$O173</f>
        <v>14.3812591576987</v>
      </c>
      <c r="Y274" s="137" t="n">
        <f aca="false">($C$16)*0.01*Y$93*$O173</f>
        <v>13.5723133300781</v>
      </c>
      <c r="Z274" s="137" t="n">
        <f aca="false">($C$16)*0.01*Z$93*$O173</f>
        <v>12.8495274130917</v>
      </c>
      <c r="AA274" s="137" t="n">
        <f aca="false">($C$16)*0.01*AA$93*$O173</f>
        <v>12.1998322068118</v>
      </c>
      <c r="AB274" s="137" t="n">
        <f aca="false">($C$16)*0.01*AB$93*$O173</f>
        <v>11.6126745070187</v>
      </c>
      <c r="AC274" s="137" t="n">
        <f aca="false">($C$16)*0.01*AC$93*$O173</f>
        <v>11.079439453125</v>
      </c>
      <c r="AD274" s="137" t="n">
        <f aca="false">($C$16)*0.01*AD$93*$O173</f>
        <v>10.5930250381098</v>
      </c>
      <c r="AE274" s="137" t="n">
        <f aca="false">($C$16)*0.01*AE$93*$O173</f>
        <v>10.1475239851051</v>
      </c>
      <c r="AF274" s="137" t="n">
        <f aca="false">($C$16)*0.01*AF$93*$O173</f>
        <v>9.73798265835202</v>
      </c>
      <c r="AG274" s="137" t="n">
        <f aca="false">($C$16)*0.01*AG$93*$O173</f>
        <v>9.36021608970905</v>
      </c>
      <c r="AH274" s="137" t="n">
        <f aca="false">($C$16)*0.01*AH$93*$O173</f>
        <v>9.01066445150415</v>
      </c>
      <c r="AI274" s="137" t="n">
        <f aca="false">($C$16)*0.01*AI$93*$O173</f>
        <v>8.68628053125</v>
      </c>
      <c r="AJ274" s="137" t="n">
        <f aca="false">($C$16)*0.01*AJ$93*$O173</f>
        <v>8.38444066722973</v>
      </c>
      <c r="AK274" s="137" t="n">
        <f aca="false">($C$16)*0.01*AK$93*$O173</f>
        <v>8.10287362989739</v>
      </c>
      <c r="AL274" s="137" t="n">
        <f aca="false">($C$16)*0.01*AL$93*$O173</f>
        <v>7.83960336755415</v>
      </c>
      <c r="AM274" s="137" t="n">
        <f aca="false">($C$16)*0.01*AM$93*$O173</f>
        <v>7.59290256228147</v>
      </c>
      <c r="AN274" s="137" t="n">
        <f aca="false">($C$16)*0.01*AN$93*$O173</f>
        <v>7.3612546875</v>
      </c>
      <c r="AO274" s="137" t="n">
        <f aca="false">($C$16)*0.01*AO$93*$O173</f>
        <v>7.14332280530428</v>
      </c>
      <c r="AP274" s="137" t="n">
        <f aca="false">($C$16)*0.01*AP$93*$O173</f>
        <v>6.9379237470048</v>
      </c>
      <c r="AQ274" s="137" t="n">
        <f aca="false">($C$16)*0.01*AQ$93*$O173</f>
        <v>6.74400662364131</v>
      </c>
      <c r="AR274" s="137" t="n">
        <f aca="false">($C$16)*0.01*AR$93*$O173</f>
        <v>6.3869709788603</v>
      </c>
      <c r="AS274" s="137" t="n">
        <f aca="false">($C$16)*0.01*AS$93*$O173</f>
        <v>6.06583835981146</v>
      </c>
      <c r="AT274" s="137" t="n">
        <f aca="false">($C$16)*0.01*AT$93*$O173</f>
        <v>5.77545248088431</v>
      </c>
      <c r="AU274" s="137" t="n">
        <f aca="false">($C$16)*0.01*AU$93*$O173</f>
        <v>5.51159932185914</v>
      </c>
      <c r="AV274" s="137" t="n">
        <f aca="false">($C$16)*0.01*AV$93*$O173</f>
        <v>5.27080129323423</v>
      </c>
      <c r="AW274" s="137" t="n">
        <f aca="false">($C$16)*0.01*AW$93*$O173</f>
        <v>5.05016309956396</v>
      </c>
      <c r="AX274" s="137" t="n">
        <f aca="false">($C$16)*0.01*AX$93*$O173</f>
        <v>4.84725476074219</v>
      </c>
      <c r="AY274" s="137" t="n">
        <f aca="false">($C$16)*0.01*AY$93*$O173</f>
        <v>4.66002174423284</v>
      </c>
      <c r="AZ274" s="137" t="n">
        <f aca="false">($C$16)*0.01*AZ$93*$O173</f>
        <v>4.48671515043905</v>
      </c>
      <c r="BA274" s="137" t="n">
        <f aca="false">($C$16)*0.01*BA$93*$O173</f>
        <v>4.32583691795319</v>
      </c>
      <c r="BB274" s="137" t="n">
        <f aca="false">($C$16)*0.01*BB$93*$O173</f>
        <v>4.17609640925481</v>
      </c>
      <c r="BC274" s="137" t="n">
        <f aca="false">($C$16)*0.01*BC$93*$O173</f>
        <v>4.0363757115474</v>
      </c>
      <c r="BD274" s="137" t="n">
        <f aca="false">($C$16)*0.01*BD$93*$O173</f>
        <v>3.90570167772033</v>
      </c>
      <c r="BE274" s="137" t="n">
        <f aca="false">($C$16)*0.01*BE$93*$O173</f>
        <v>3.78322322789634</v>
      </c>
      <c r="BF274" s="137" t="n">
        <f aca="false">($C$16)*0.01*BF$93*$O173</f>
        <v>3.66819279191301</v>
      </c>
      <c r="BG274" s="137" t="n">
        <f aca="false">($C$16)*0.01*BG$93*$O173</f>
        <v>3.55995103739754</v>
      </c>
      <c r="BH274" s="137" t="n">
        <f aca="false">($C$16)*0.01*BH$93*$O173</f>
        <v>3.45791422422373</v>
      </c>
      <c r="BI274" s="137" t="n">
        <f aca="false">($C$16)*0.01*BI$93*$O173</f>
        <v>3.36156367308437</v>
      </c>
      <c r="BJ274" s="137" t="n">
        <f aca="false">($C$16)*0.01*BJ$93*$O173</f>
        <v>3.27043694700678</v>
      </c>
      <c r="BK274" s="137" t="n">
        <f aca="false">($C$16)*0.01*BK$93*$O173</f>
        <v>3.18412042934385</v>
      </c>
      <c r="BL274" s="137" t="n">
        <f aca="false">($C$16)*0.01*BL$93*$O173</f>
        <v>3.102243046875</v>
      </c>
      <c r="BM274" s="137" t="n">
        <f aca="false">($C$16)*0.01*BM$93*$O173</f>
        <v>3.02447093706477</v>
      </c>
      <c r="BN274" s="137" t="n">
        <f aca="false">($C$16)*0.01*BN$93*$O173</f>
        <v>2.95050289784307</v>
      </c>
      <c r="BO274" s="137" t="n">
        <f aca="false">($C$16)*0.01*BO$93*$O173</f>
        <v>2.88006648914125</v>
      </c>
      <c r="BP274" s="137" t="n">
        <f aca="false">($C$16)*0.01*BP$93*$O173</f>
        <v>2.81291467980894</v>
      </c>
      <c r="BQ274" s="137" t="n">
        <f aca="false">($C$16)*0.01*BQ$93*$O173</f>
        <v>2.74882295292722</v>
      </c>
      <c r="BR274" s="137" t="n">
        <f aca="false">($C$16)*0.01*BR$93*$O173</f>
        <v>2.68758679803528</v>
      </c>
      <c r="BS274" s="137" t="n">
        <f aca="false">($C$16)*0.01*BS$93*$O173</f>
        <v>2.62901953125</v>
      </c>
      <c r="BT274" s="137" t="n">
        <f aca="false">($C$16)*0.01*BT$93*$O173</f>
        <v>2.57295039432761</v>
      </c>
      <c r="BU274" s="137" t="n">
        <f aca="false">($C$16)*0.01*BU$93*$O173</f>
        <v>2.51922289189385</v>
      </c>
      <c r="BV274" s="137" t="n">
        <f aca="false">($C$16)*0.01*BV$93*$O173</f>
        <v>2.46769333274148</v>
      </c>
      <c r="BW274" s="137" t="n">
        <f aca="false">($C$16)*0.01*BW$93*$O173</f>
        <v>2.41822954656181</v>
      </c>
      <c r="BX274" s="137" t="n">
        <f aca="false">($C$16)*0.01*BX$93*$O173</f>
        <v>2.37070975197871</v>
      </c>
      <c r="BY274" s="137" t="n">
        <f aca="false">($C$16)*0.01*BY$93*$O173</f>
        <v>2.32502155547377</v>
      </c>
      <c r="BZ274" s="137" t="n">
        <f aca="false">($C$16)*0.01*BZ$93*$O173</f>
        <v>2.28106106387868</v>
      </c>
      <c r="CA274" s="137" t="n">
        <f aca="false">($C$16)*0.01*CA$93*$O173</f>
        <v>2.23873209568299</v>
      </c>
      <c r="CB274" s="137" t="n">
        <f aca="false">($C$16)*0.01*CB$93*CB173</f>
        <v>2.06304916948538</v>
      </c>
      <c r="CC274" s="137" t="n">
        <f aca="false">($C$16)*0.01*CC$93*CC173</f>
        <v>1.89010671268984</v>
      </c>
      <c r="CD274" s="137" t="n">
        <f aca="false">($C$16)*0.01*CD$93*CD173</f>
        <v>1.72052530940696</v>
      </c>
      <c r="CE274" s="137" t="n">
        <f aca="false">($C$16)*0.01*CE$93*CE173</f>
        <v>1.55493463179916</v>
      </c>
      <c r="CF274" s="137" t="n">
        <f aca="false">($C$16)*0.01*CF$93*CF173</f>
        <v>1.39397360705278</v>
      </c>
      <c r="CG274" s="137" t="n">
        <f aca="false">($C$16)*0.01*CG$93*CG173</f>
        <v>1.23829058804498</v>
      </c>
      <c r="CH274" s="137" t="n">
        <f aca="false">($C$16)*0.01*CH$93*CH173</f>
        <v>1.08854352780131</v>
      </c>
      <c r="CI274" s="137" t="n">
        <f aca="false">($C$16)*0.01*CI$93*CI173</f>
        <v>0.945400157842358</v>
      </c>
      <c r="CJ274" s="137" t="n">
        <f aca="false">($C$16)*0.01*CJ$93*CJ173</f>
        <v>0.809538170521237</v>
      </c>
      <c r="CK274" s="137" t="n">
        <f aca="false">($C$16)*0.01*CK$93*CK173</f>
        <v>0.681645405456218</v>
      </c>
      <c r="CL274" s="137" t="n">
        <f aca="false">($C$16)*0.01*CL$93*CL173</f>
        <v>0.562420040166441</v>
      </c>
      <c r="CM274" s="137" t="n">
        <f aca="false">($C$16)*0.01*CM$93*CM173</f>
        <v>0.452570785021553</v>
      </c>
      <c r="CN274" s="137" t="n">
        <f aca="false">($C$16)*0.01*CN$93*CN173</f>
        <v>0.352817082619618</v>
      </c>
      <c r="CO274" s="137" t="n">
        <f aca="false">($C$16)*0.01*CO$93*CO173</f>
        <v>0.263889311711116</v>
      </c>
      <c r="CP274" s="137" t="n">
        <f aca="false">($C$16)*0.01*CP$93*CP173</f>
        <v>0.186528995790404</v>
      </c>
      <c r="CQ274" s="137" t="n">
        <f aca="false">($C$16)*0.01*CQ$93*CQ173</f>
        <v>0.12148901647976</v>
      </c>
      <c r="CR274" s="137" t="n">
        <f aca="false">($C$16)*0.01*CR$93*CR173</f>
        <v>0.0695338318349725</v>
      </c>
      <c r="CS274" s="137" t="n">
        <f aca="false">($C$16)*0.01*CS$93*CS173</f>
        <v>0.0314396997054164</v>
      </c>
      <c r="CT274" s="137" t="n">
        <f aca="false">($C$16)*0.01*CT$93*CT173</f>
        <v>0.00799490628566868</v>
      </c>
      <c r="CU274" s="137" t="n">
        <f aca="false">($C$16)*0.01*CU$93*CU173</f>
        <v>2.95346749575627E-031</v>
      </c>
      <c r="CV274" s="130"/>
      <c r="CW274" s="130"/>
      <c r="CX274" s="130"/>
      <c r="CY274" s="130"/>
      <c r="CZ274" s="130"/>
      <c r="DA274" s="130"/>
      <c r="DB274" s="130"/>
      <c r="DC274" s="130"/>
      <c r="DD274" s="130"/>
      <c r="DE274" s="130"/>
      <c r="DF274" s="130"/>
      <c r="DG274" s="130"/>
      <c r="DH274" s="130"/>
      <c r="DI274" s="130"/>
      <c r="DJ274" s="130"/>
      <c r="DK274" s="130"/>
      <c r="DL274" s="130"/>
      <c r="DM274" s="130"/>
      <c r="DN274" s="130"/>
      <c r="DO274" s="130"/>
      <c r="DP274" s="130"/>
      <c r="DQ274" s="130"/>
      <c r="DR274" s="130"/>
      <c r="DS274" s="130"/>
      <c r="DT274" s="130"/>
      <c r="DU274" s="130"/>
      <c r="DV274" s="130"/>
      <c r="DW274" s="130"/>
      <c r="DX274" s="130"/>
      <c r="DY274" s="130"/>
      <c r="DZ274" s="130"/>
      <c r="EA274" s="130"/>
      <c r="EB274" s="130"/>
      <c r="EC274" s="130"/>
      <c r="ED274" s="130"/>
      <c r="EE274" s="130"/>
      <c r="EF274" s="130"/>
      <c r="EG274" s="130"/>
      <c r="EH274" s="130"/>
      <c r="EI274" s="130"/>
      <c r="EJ274" s="130"/>
      <c r="EK274" s="130"/>
      <c r="EL274" s="130"/>
      <c r="EM274" s="130"/>
      <c r="EN274" s="130"/>
      <c r="EO274" s="130"/>
      <c r="EP274" s="130"/>
      <c r="EQ274" s="130"/>
      <c r="ER274" s="130"/>
      <c r="ES274" s="130"/>
      <c r="ET274" s="130"/>
      <c r="EU274" s="130"/>
      <c r="EV274" s="130"/>
      <c r="EW274" s="130"/>
      <c r="EX274" s="130"/>
      <c r="EY274" s="130"/>
      <c r="EZ274" s="48"/>
      <c r="FA274" s="48"/>
      <c r="FB274" s="48"/>
      <c r="FC274" s="48"/>
      <c r="FD274" s="48"/>
      <c r="FE274" s="48"/>
      <c r="FF274" s="48"/>
      <c r="FG274" s="48"/>
      <c r="FH274" s="48"/>
      <c r="FI274" s="48"/>
      <c r="GN274" s="48"/>
    </row>
    <row r="275" customFormat="false" ht="12.75" hidden="false" customHeight="false" outlineLevel="0" collapsed="false">
      <c r="C275" s="125" t="n">
        <v>0.715</v>
      </c>
      <c r="D275" s="137" t="n">
        <f aca="false">($C$16)*0.01*D$93*D174</f>
        <v>45</v>
      </c>
      <c r="E275" s="137" t="n">
        <f aca="false">($C$16)*0.01*E$93*E174</f>
        <v>44.886936796875</v>
      </c>
      <c r="F275" s="137" t="n">
        <f aca="false">($C$16)*0.01*F$93*F174</f>
        <v>44.5477471875</v>
      </c>
      <c r="G275" s="137" t="n">
        <f aca="false">($C$16)*0.01*G$93*G174</f>
        <v>43.982431171875</v>
      </c>
      <c r="H275" s="137" t="n">
        <f aca="false">($C$16)*0.01*H$93*H174</f>
        <v>43.19098875</v>
      </c>
      <c r="I275" s="137" t="n">
        <f aca="false">($C$16)*0.01*I$93*I174</f>
        <v>42.173419921875</v>
      </c>
      <c r="J275" s="137" t="n">
        <f aca="false">($C$16)*0.01*J$93*J174</f>
        <v>40.9297246875</v>
      </c>
      <c r="K275" s="137" t="n">
        <f aca="false">($C$16)*0.01*K$93*K174</f>
        <v>39.459903046875</v>
      </c>
      <c r="L275" s="137" t="n">
        <f aca="false">($C$16)*0.01*L$93*L174</f>
        <v>37.763955</v>
      </c>
      <c r="M275" s="137" t="n">
        <f aca="false">($C$16)*0.01*M$93*M174</f>
        <v>35.841880546875</v>
      </c>
      <c r="N275" s="137" t="n">
        <f aca="false">($C$16)*0.01*N$93*N174</f>
        <v>33.6936796875</v>
      </c>
      <c r="O275" s="137" t="n">
        <f aca="false">($C$16)*0.01*O$93*$O174</f>
        <v>30.32431171875</v>
      </c>
      <c r="P275" s="137" t="n">
        <f aca="false">($C$16)*0.01*P$93*$O174</f>
        <v>26.8696432950949</v>
      </c>
      <c r="Q275" s="137" t="n">
        <f aca="false">($C$16)*0.01*Q$93*$O174</f>
        <v>24.1216115944602</v>
      </c>
      <c r="R275" s="137" t="n">
        <f aca="false">($C$16)*0.01*R$93*$O174</f>
        <v>21.8835239207474</v>
      </c>
      <c r="S275" s="137" t="n">
        <f aca="false">($C$16)*0.01*S$93*$O174</f>
        <v>20.0254888708726</v>
      </c>
      <c r="T275" s="137" t="n">
        <f aca="false">($C$16)*0.01*T$93*$O174</f>
        <v>18.4582766983696</v>
      </c>
      <c r="U275" s="137" t="n">
        <f aca="false">($C$16)*0.01*U$93*$O174</f>
        <v>17.1185630670363</v>
      </c>
      <c r="V275" s="137" t="n">
        <f aca="false">($C$16)*0.01*V$93*$O174</f>
        <v>15.9601640625</v>
      </c>
      <c r="W275" s="137" t="n">
        <f aca="false">($C$16)*0.01*W$93*$O174</f>
        <v>14.9486043683979</v>
      </c>
      <c r="X275" s="137" t="n">
        <f aca="false">($C$16)*0.01*X$93*$O174</f>
        <v>14.0576279490894</v>
      </c>
      <c r="Y275" s="137" t="n">
        <f aca="false">($C$16)*0.01*Y$93*$O174</f>
        <v>13.2668863769531</v>
      </c>
      <c r="Z275" s="137" t="n">
        <f aca="false">($C$16)*0.01*Z$93*$O174</f>
        <v>12.5603658006657</v>
      </c>
      <c r="AA275" s="137" t="n">
        <f aca="false">($C$16)*0.01*AA$93*$O174</f>
        <v>11.9252911253511</v>
      </c>
      <c r="AB275" s="137" t="n">
        <f aca="false">($C$16)*0.01*AB$93*$O174</f>
        <v>11.3513466326872</v>
      </c>
      <c r="AC275" s="137" t="n">
        <f aca="false">($C$16)*0.01*AC$93*$O174</f>
        <v>10.830111328125</v>
      </c>
      <c r="AD275" s="137" t="n">
        <f aca="false">($C$16)*0.01*AD$93*$O174</f>
        <v>10.3546430259146</v>
      </c>
      <c r="AE275" s="137" t="n">
        <f aca="false">($C$16)*0.01*AE$93*$O174</f>
        <v>9.91916738463785</v>
      </c>
      <c r="AF275" s="137" t="n">
        <f aca="false">($C$16)*0.01*AF$93*$O174</f>
        <v>9.51884224355381</v>
      </c>
      <c r="AG275" s="137" t="n">
        <f aca="false">($C$16)*0.01*AG$93*$O174</f>
        <v>9.14957681169181</v>
      </c>
      <c r="AH275" s="137" t="n">
        <f aca="false">($C$16)*0.01*AH$93*$O174</f>
        <v>8.80789137059129</v>
      </c>
      <c r="AI275" s="137" t="n">
        <f aca="false">($C$16)*0.01*AI$93*$O174</f>
        <v>8.49080728125</v>
      </c>
      <c r="AJ275" s="137" t="n">
        <f aca="false">($C$16)*0.01*AJ$93*$O174</f>
        <v>8.19575992398649</v>
      </c>
      <c r="AK275" s="137" t="n">
        <f aca="false">($C$16)*0.01*AK$93*$O174</f>
        <v>7.92052918027052</v>
      </c>
      <c r="AL275" s="137" t="n">
        <f aca="false">($C$16)*0.01*AL$93*$O174</f>
        <v>7.66318346683213</v>
      </c>
      <c r="AM275" s="137" t="n">
        <f aca="false">($C$16)*0.01*AM$93*$O174</f>
        <v>7.422034336757</v>
      </c>
      <c r="AN275" s="137" t="n">
        <f aca="false">($C$16)*0.01*AN$93*$O174</f>
        <v>7.19559939088983</v>
      </c>
      <c r="AO275" s="137" t="n">
        <f aca="false">($C$16)*0.01*AO$93*$O174</f>
        <v>6.98257177734375</v>
      </c>
      <c r="AP275" s="137" t="n">
        <f aca="false">($C$16)*0.01*AP$93*$O174</f>
        <v>6.78179495307508</v>
      </c>
      <c r="AQ275" s="137" t="n">
        <f aca="false">($C$16)*0.01*AQ$93*$O174</f>
        <v>6.59224167798913</v>
      </c>
      <c r="AR275" s="137" t="n">
        <f aca="false">($C$16)*0.01*AR$93*$O174</f>
        <v>6.24324064797794</v>
      </c>
      <c r="AS275" s="137" t="n">
        <f aca="false">($C$16)*0.01*AS$93*$O174</f>
        <v>5.92933469361034</v>
      </c>
      <c r="AT275" s="137" t="n">
        <f aca="false">($C$16)*0.01*AT$93*$O174</f>
        <v>5.64548356466091</v>
      </c>
      <c r="AU275" s="137" t="n">
        <f aca="false">($C$16)*0.01*AU$93*$O174</f>
        <v>5.38756807185914</v>
      </c>
      <c r="AV275" s="137" t="n">
        <f aca="false">($C$16)*0.01*AV$93*$O174</f>
        <v>5.15218888425364</v>
      </c>
      <c r="AW275" s="137" t="n">
        <f aca="false">($C$16)*0.01*AW$93*$O174</f>
        <v>4.93651586119186</v>
      </c>
      <c r="AX275" s="137" t="n">
        <f aca="false">($C$16)*0.01*AX$93*$O174</f>
        <v>4.73817370605469</v>
      </c>
      <c r="AY275" s="137" t="n">
        <f aca="false">($C$16)*0.01*AY$93*$O174</f>
        <v>4.55515412084228</v>
      </c>
      <c r="AZ275" s="137" t="n">
        <f aca="false">($C$16)*0.01*AZ$93*$O174</f>
        <v>4.38574756262914</v>
      </c>
      <c r="BA275" s="137" t="n">
        <f aca="false">($C$16)*0.01*BA$93*$O174</f>
        <v>4.22848968189741</v>
      </c>
      <c r="BB275" s="137" t="n">
        <f aca="false">($C$16)*0.01*BB$93*$O174</f>
        <v>4.08211888521635</v>
      </c>
      <c r="BC275" s="137" t="n">
        <f aca="false">($C$16)*0.01*BC$93*$O174</f>
        <v>3.94554241693773</v>
      </c>
      <c r="BD275" s="137" t="n">
        <f aca="false">($C$16)*0.01*BD$93*$O174</f>
        <v>3.81780902933903</v>
      </c>
      <c r="BE275" s="137" t="n">
        <f aca="false">($C$16)*0.01*BE$93*$O174</f>
        <v>3.69808679496951</v>
      </c>
      <c r="BF275" s="137" t="n">
        <f aca="false">($C$16)*0.01*BF$93*$O174</f>
        <v>3.58564496674409</v>
      </c>
      <c r="BG275" s="137" t="n">
        <f aca="false">($C$16)*0.01*BG$93*$O174</f>
        <v>3.47983904969263</v>
      </c>
      <c r="BH275" s="137" t="n">
        <f aca="false">($C$16)*0.01*BH$93*$O174</f>
        <v>3.38009843998806</v>
      </c>
      <c r="BI275" s="137" t="n">
        <f aca="false">($C$16)*0.01*BI$93*$O174</f>
        <v>3.28591613051471</v>
      </c>
      <c r="BJ275" s="137" t="n">
        <f aca="false">($C$16)*0.01*BJ$93*$O174</f>
        <v>3.19684009083208</v>
      </c>
      <c r="BK275" s="137" t="n">
        <f aca="false">($C$16)*0.01*BK$93*$O174</f>
        <v>3.11246601218842</v>
      </c>
      <c r="BL275" s="137" t="n">
        <f aca="false">($C$16)*0.01*BL$93*$O174</f>
        <v>3.032431171875</v>
      </c>
      <c r="BM275" s="137" t="n">
        <f aca="false">($C$16)*0.01*BM$93*$O174</f>
        <v>2.95640922049095</v>
      </c>
      <c r="BN275" s="137" t="n">
        <f aca="false">($C$16)*0.01*BN$93*$O174</f>
        <v>2.88410573412025</v>
      </c>
      <c r="BO275" s="137" t="n">
        <f aca="false">($C$16)*0.01*BO$93*$O174</f>
        <v>2.81525440359748</v>
      </c>
      <c r="BP275" s="137" t="n">
        <f aca="false">($C$16)*0.01*BP$93*$O174</f>
        <v>2.74961375688148</v>
      </c>
      <c r="BQ275" s="137" t="n">
        <f aca="false">($C$16)*0.01*BQ$93*$O174</f>
        <v>2.6869643295095</v>
      </c>
      <c r="BR275" s="137" t="n">
        <f aca="false">($C$16)*0.01*BR$93*$O174</f>
        <v>2.62710621325805</v>
      </c>
      <c r="BS275" s="137" t="n">
        <f aca="false">($C$16)*0.01*BS$93*$O174</f>
        <v>2.5698569253178</v>
      </c>
      <c r="BT275" s="137" t="n">
        <f aca="false">($C$16)*0.01*BT$93*$O174</f>
        <v>2.5150495501333</v>
      </c>
      <c r="BU275" s="137" t="n">
        <f aca="false">($C$16)*0.01*BU$93*$O174</f>
        <v>2.46253111405163</v>
      </c>
      <c r="BV275" s="137" t="n">
        <f aca="false">($C$16)*0.01*BV$93*$O174</f>
        <v>2.41216115944603</v>
      </c>
      <c r="BW275" s="137" t="n">
        <f aca="false">($C$16)*0.01*BW$93*$O174</f>
        <v>2.36381049032573</v>
      </c>
      <c r="BX275" s="137" t="n">
        <f aca="false">($C$16)*0.01*BX$93*$O174</f>
        <v>2.31736006584334</v>
      </c>
      <c r="BY275" s="137" t="n">
        <f aca="false">($C$16)*0.01*BY$93*$O174</f>
        <v>2.27270002174786</v>
      </c>
      <c r="BZ275" s="137" t="n">
        <f aca="false">($C$16)*0.01*BZ$93*$O174</f>
        <v>2.22972880284927</v>
      </c>
      <c r="CA275" s="137" t="n">
        <f aca="false">($C$16)*0.01*CA$93*$O174</f>
        <v>2.18835239207474</v>
      </c>
      <c r="CB275" s="137" t="n">
        <f aca="false">($C$16)*0.01*CB$93*CB174</f>
        <v>2.01506572659382</v>
      </c>
      <c r="CC275" s="137" t="n">
        <f aca="false">($C$16)*0.01*CC$93*CC174</f>
        <v>1.84476691537675</v>
      </c>
      <c r="CD275" s="137" t="n">
        <f aca="false">($C$16)*0.01*CD$93*CD174</f>
        <v>1.67803988805306</v>
      </c>
      <c r="CE275" s="137" t="n">
        <f aca="false">($C$16)*0.01*CE$93*CE174</f>
        <v>1.51547712552301</v>
      </c>
      <c r="CF275" s="137" t="n">
        <f aca="false">($C$16)*0.01*CF$93*CF174</f>
        <v>1.35767981706755</v>
      </c>
      <c r="CG275" s="137" t="n">
        <f aca="false">($C$16)*0.01*CG$93*CG174</f>
        <v>1.20525802093487</v>
      </c>
      <c r="CH275" s="137" t="n">
        <f aca="false">($C$16)*0.01*CH$93*CH174</f>
        <v>1.05883082849373</v>
      </c>
      <c r="CI275" s="137" t="n">
        <f aca="false">($C$16)*0.01*CI$93*CI174</f>
        <v>0.91902653204618</v>
      </c>
      <c r="CJ275" s="137" t="n">
        <f aca="false">($C$16)*0.01*CJ$93*CJ174</f>
        <v>0.786482796395304</v>
      </c>
      <c r="CK275" s="137" t="n">
        <f aca="false">($C$16)*0.01*CK$93*CK174</f>
        <v>0.661846834266378</v>
      </c>
      <c r="CL275" s="137" t="n">
        <f aca="false">($C$16)*0.01*CL$93*CL174</f>
        <v>0.545775585682745</v>
      </c>
      <c r="CM275" s="137" t="n">
        <f aca="false">($C$16)*0.01*CM$93*CM174</f>
        <v>0.438935901400863</v>
      </c>
      <c r="CN275" s="137" t="n">
        <f aca="false">($C$16)*0.01*CN$93*CN174</f>
        <v>0.34200473051206</v>
      </c>
      <c r="CO275" s="137" t="n">
        <f aca="false">($C$16)*0.01*CO$93*CO174</f>
        <v>0.255669312321865</v>
      </c>
      <c r="CP275" s="137" t="n">
        <f aca="false">($C$16)*0.01*CP$93*CP174</f>
        <v>0.180627372621126</v>
      </c>
      <c r="CQ275" s="137" t="n">
        <f aca="false">($C$16)*0.01*CQ$93*CQ174</f>
        <v>0.117587324466631</v>
      </c>
      <c r="CR275" s="137" t="n">
        <f aca="false">($C$16)*0.01*CR$93*CR174</f>
        <v>0.0672684735925919</v>
      </c>
      <c r="CS275" s="137" t="n">
        <f aca="false">($C$16)*0.01*CS$93*CS174</f>
        <v>0.0304012285780735</v>
      </c>
      <c r="CT275" s="137" t="n">
        <f aca="false">($C$16)*0.01*CT$93*CT174</f>
        <v>0.0077273158993239</v>
      </c>
      <c r="CU275" s="137" t="n">
        <f aca="false">($C$16)*0.01*CU$93*CU174</f>
        <v>2.85334995352724E-031</v>
      </c>
      <c r="CV275" s="130"/>
      <c r="CW275" s="130"/>
      <c r="CX275" s="130"/>
      <c r="CY275" s="130"/>
      <c r="CZ275" s="130"/>
      <c r="DA275" s="130"/>
      <c r="DB275" s="130"/>
      <c r="DC275" s="130"/>
      <c r="DD275" s="130"/>
      <c r="DE275" s="130"/>
      <c r="DF275" s="130"/>
      <c r="DG275" s="130"/>
      <c r="DH275" s="130"/>
      <c r="DI275" s="130"/>
      <c r="DJ275" s="130"/>
      <c r="DK275" s="130"/>
      <c r="DL275" s="130"/>
      <c r="DM275" s="130"/>
      <c r="DN275" s="130"/>
      <c r="DO275" s="130"/>
      <c r="DP275" s="130"/>
      <c r="DQ275" s="130"/>
      <c r="DR275" s="130"/>
      <c r="DS275" s="130"/>
      <c r="DT275" s="130"/>
      <c r="DU275" s="130"/>
      <c r="DV275" s="130"/>
      <c r="DW275" s="130"/>
      <c r="DX275" s="130"/>
      <c r="DY275" s="130"/>
      <c r="DZ275" s="130"/>
      <c r="EA275" s="130"/>
      <c r="EB275" s="130"/>
      <c r="EC275" s="130"/>
      <c r="ED275" s="130"/>
      <c r="EE275" s="130"/>
      <c r="EF275" s="130"/>
      <c r="EG275" s="130"/>
      <c r="EH275" s="130"/>
      <c r="EI275" s="130"/>
      <c r="EJ275" s="130"/>
      <c r="EK275" s="130"/>
      <c r="EL275" s="130"/>
      <c r="EM275" s="130"/>
      <c r="EN275" s="130"/>
      <c r="EO275" s="130"/>
      <c r="EP275" s="130"/>
      <c r="EQ275" s="130"/>
      <c r="ER275" s="130"/>
      <c r="ES275" s="130"/>
      <c r="ET275" s="130"/>
      <c r="EU275" s="130"/>
      <c r="EV275" s="130"/>
      <c r="EW275" s="130"/>
      <c r="EX275" s="130"/>
      <c r="EY275" s="130"/>
      <c r="EZ275" s="48"/>
      <c r="FA275" s="48"/>
      <c r="FB275" s="48"/>
      <c r="FC275" s="48"/>
      <c r="FD275" s="48"/>
      <c r="FE275" s="48"/>
      <c r="FF275" s="48"/>
      <c r="FG275" s="48"/>
      <c r="FH275" s="48"/>
      <c r="FI275" s="48"/>
      <c r="GN275" s="48"/>
    </row>
    <row r="276" customFormat="false" ht="12.75" hidden="false" customHeight="false" outlineLevel="0" collapsed="false">
      <c r="C276" s="125" t="n">
        <v>0.725</v>
      </c>
      <c r="D276" s="137" t="n">
        <f aca="false">($C$16)*0.01*D$93*D175</f>
        <v>45</v>
      </c>
      <c r="E276" s="137" t="n">
        <f aca="false">($C$16)*0.01*E$93*E175</f>
        <v>44.878904296875</v>
      </c>
      <c r="F276" s="137" t="n">
        <f aca="false">($C$16)*0.01*F$93*F175</f>
        <v>44.5156171875</v>
      </c>
      <c r="G276" s="137" t="n">
        <f aca="false">($C$16)*0.01*G$93*G175</f>
        <v>43.910138671875</v>
      </c>
      <c r="H276" s="137" t="n">
        <f aca="false">($C$16)*0.01*H$93*H175</f>
        <v>43.06246875</v>
      </c>
      <c r="I276" s="137" t="n">
        <f aca="false">($C$16)*0.01*I$93*I175</f>
        <v>41.972607421875</v>
      </c>
      <c r="J276" s="137" t="n">
        <f aca="false">($C$16)*0.01*J$93*J175</f>
        <v>40.6405546875</v>
      </c>
      <c r="K276" s="137" t="n">
        <f aca="false">($C$16)*0.01*K$93*K175</f>
        <v>39.066310546875</v>
      </c>
      <c r="L276" s="137" t="n">
        <f aca="false">($C$16)*0.01*L$93*L175</f>
        <v>37.249875</v>
      </c>
      <c r="M276" s="137" t="n">
        <f aca="false">($C$16)*0.01*M$93*M175</f>
        <v>35.191248046875</v>
      </c>
      <c r="N276" s="137" t="n">
        <f aca="false">($C$16)*0.01*N$93*N175</f>
        <v>32.8904296875</v>
      </c>
      <c r="O276" s="137" t="n">
        <f aca="false">($C$16)*0.01*O$93*$O175</f>
        <v>29.60138671875</v>
      </c>
      <c r="P276" s="137" t="n">
        <f aca="false">($C$16)*0.01*P$93*$O175</f>
        <v>26.2290768393987</v>
      </c>
      <c r="Q276" s="137" t="n">
        <f aca="false">($C$16)*0.01*Q$93*$O175</f>
        <v>23.5465576171875</v>
      </c>
      <c r="R276" s="137" t="n">
        <f aca="false">($C$16)*0.01*R$93*$O175</f>
        <v>21.3618254671392</v>
      </c>
      <c r="S276" s="137" t="n">
        <f aca="false">($C$16)*0.01*S$93*$O175</f>
        <v>19.5480855689858</v>
      </c>
      <c r="T276" s="137" t="n">
        <f aca="false">($C$16)*0.01*T$93*$O175</f>
        <v>18.0182353940217</v>
      </c>
      <c r="U276" s="137" t="n">
        <f aca="false">($C$16)*0.01*U$93*$O175</f>
        <v>16.7104602444556</v>
      </c>
      <c r="V276" s="137" t="n">
        <f aca="false">($C$16)*0.01*V$93*$O175</f>
        <v>15.5796772203947</v>
      </c>
      <c r="W276" s="137" t="n">
        <f aca="false">($C$16)*0.01*W$93*$O175</f>
        <v>14.5922328895246</v>
      </c>
      <c r="X276" s="137" t="n">
        <f aca="false">($C$16)*0.01*X$93*$O175</f>
        <v>13.7224971543874</v>
      </c>
      <c r="Y276" s="137" t="n">
        <f aca="false">($C$16)*0.01*Y$93*$O175</f>
        <v>12.9506066894531</v>
      </c>
      <c r="Z276" s="137" t="n">
        <f aca="false">($C$16)*0.01*Z$93*$O175</f>
        <v>12.2609294101331</v>
      </c>
      <c r="AA276" s="137" t="n">
        <f aca="false">($C$16)*0.01*AA$93*$O175</f>
        <v>11.6409947770365</v>
      </c>
      <c r="AB276" s="137" t="n">
        <f aca="false">($C$16)*0.01*AB$93*$O175</f>
        <v>11.0807329963235</v>
      </c>
      <c r="AC276" s="137" t="n">
        <f aca="false">($C$16)*0.01*AC$93*$O175</f>
        <v>10.571923828125</v>
      </c>
      <c r="AD276" s="137" t="n">
        <f aca="false">($C$16)*0.01*AD$93*$O175</f>
        <v>10.1077905868902</v>
      </c>
      <c r="AE276" s="137" t="n">
        <f aca="false">($C$16)*0.01*AE$93*$O175</f>
        <v>9.68269659024533</v>
      </c>
      <c r="AF276" s="137" t="n">
        <f aca="false">($C$16)*0.01*AF$93*$O175</f>
        <v>9.29191511350897</v>
      </c>
      <c r="AG276" s="137" t="n">
        <f aca="false">($C$16)*0.01*AG$93*$O175</f>
        <v>8.93145288927802</v>
      </c>
      <c r="AH276" s="137" t="n">
        <f aca="false">($C$16)*0.01*AH$93*$O175</f>
        <v>8.59791315482365</v>
      </c>
      <c r="AI276" s="137" t="n">
        <f aca="false">($C$16)*0.01*AI$93*$O175</f>
        <v>8.28838828125</v>
      </c>
      <c r="AJ276" s="137" t="n">
        <f aca="false">($C$16)*0.01*AJ$93*$O175</f>
        <v>8.00037478885135</v>
      </c>
      <c r="AK276" s="137" t="n">
        <f aca="false">($C$16)*0.01*AK$93*$O175</f>
        <v>7.73170548624067</v>
      </c>
      <c r="AL276" s="137" t="n">
        <f aca="false">($C$16)*0.01*AL$93*$O175</f>
        <v>7.48049483867329</v>
      </c>
      <c r="AM276" s="137" t="n">
        <f aca="false">($C$16)*0.01*AM$93*$O175</f>
        <v>7.24509465144231</v>
      </c>
      <c r="AN276" s="137" t="n">
        <f aca="false">($C$16)*0.01*AN$93*$O175</f>
        <v>7.0240578654661</v>
      </c>
      <c r="AO276" s="137" t="n">
        <f aca="false">($C$16)*0.01*AO$93*$O175</f>
        <v>6.8161087839227</v>
      </c>
      <c r="AP276" s="137" t="n">
        <f aca="false">($C$16)*0.01*AP$93*$O175</f>
        <v>6.6201184355032</v>
      </c>
      <c r="AQ276" s="137" t="n">
        <f aca="false">($C$16)*0.01*AQ$93*$O175</f>
        <v>6.43508406929348</v>
      </c>
      <c r="AR276" s="137" t="n">
        <f aca="false">($C$16)*0.01*AR$93*$O175</f>
        <v>6.09440314797794</v>
      </c>
      <c r="AS276" s="137" t="n">
        <f aca="false">($C$16)*0.01*AS$93*$O175</f>
        <v>5.78798064333101</v>
      </c>
      <c r="AT276" s="137" t="n">
        <f aca="false">($C$16)*0.01*AT$93*$O175</f>
        <v>5.51089646359708</v>
      </c>
      <c r="AU276" s="137" t="n">
        <f aca="false">($C$16)*0.01*AU$93*$O175</f>
        <v>5.25912962008249</v>
      </c>
      <c r="AV276" s="137" t="n">
        <f aca="false">($C$16)*0.01*AV$93*$O175</f>
        <v>5.02936182114685</v>
      </c>
      <c r="AW276" s="137" t="n">
        <f aca="false">($C$16)*0.01*AW$93*$O175</f>
        <v>4.81883039607558</v>
      </c>
      <c r="AX276" s="137" t="n">
        <f aca="false">($C$16)*0.01*AX$93*$O175</f>
        <v>4.62521667480469</v>
      </c>
      <c r="AY276" s="137" t="n">
        <f aca="false">($C$16)*0.01*AY$93*$O175</f>
        <v>4.44656023672211</v>
      </c>
      <c r="AZ276" s="137" t="n">
        <f aca="false">($C$16)*0.01*AZ$93*$O175</f>
        <v>4.28119229403409</v>
      </c>
      <c r="BA276" s="137" t="n">
        <f aca="false">($C$16)*0.01*BA$93*$O175</f>
        <v>4.12768340699701</v>
      </c>
      <c r="BB276" s="137" t="n">
        <f aca="false">($C$16)*0.01*BB$93*$O175</f>
        <v>3.98480205829327</v>
      </c>
      <c r="BC276" s="137" t="n">
        <f aca="false">($C$16)*0.01*BC$93*$O175</f>
        <v>3.85148154333179</v>
      </c>
      <c r="BD276" s="137" t="n">
        <f aca="false">($C$16)*0.01*BD$93*$O175</f>
        <v>3.72679329192896</v>
      </c>
      <c r="BE276" s="137" t="n">
        <f aca="false">($C$16)*0.01*BE$93*$O175</f>
        <v>3.60992520960366</v>
      </c>
      <c r="BF276" s="137" t="n">
        <f aca="false">($C$16)*0.01*BF$93*$O175</f>
        <v>3.50016397012247</v>
      </c>
      <c r="BG276" s="137" t="n">
        <f aca="false">($C$16)*0.01*BG$93*$O175</f>
        <v>3.39688044313525</v>
      </c>
      <c r="BH276" s="137" t="n">
        <f aca="false">($C$16)*0.01*BH$93*$O175</f>
        <v>3.29951762788615</v>
      </c>
      <c r="BI276" s="137" t="n">
        <f aca="false">($C$16)*0.01*BI$93*$O175</f>
        <v>3.20758060419892</v>
      </c>
      <c r="BJ276" s="137" t="n">
        <f aca="false">($C$16)*0.01*BJ$93*$O175</f>
        <v>3.12062811794051</v>
      </c>
      <c r="BK276" s="137" t="n">
        <f aca="false">($C$16)*0.01*BK$93*$O175</f>
        <v>3.03826549899194</v>
      </c>
      <c r="BL276" s="137" t="n">
        <f aca="false">($C$16)*0.01*BL$93*$O175</f>
        <v>2.960138671875</v>
      </c>
      <c r="BM276" s="137" t="n">
        <f aca="false">($C$16)*0.01*BM$93*$O175</f>
        <v>2.88592906728761</v>
      </c>
      <c r="BN276" s="137" t="n">
        <f aca="false">($C$16)*0.01*BN$93*$O175</f>
        <v>2.8153492803159</v>
      </c>
      <c r="BO276" s="137" t="n">
        <f aca="false">($C$16)*0.01*BO$93*$O175</f>
        <v>2.74813935054709</v>
      </c>
      <c r="BP276" s="137" t="n">
        <f aca="false">($C$16)*0.01*BP$93*$O175</f>
        <v>2.68406356258096</v>
      </c>
      <c r="BQ276" s="137" t="n">
        <f aca="false">($C$16)*0.01*BQ$93*$O175</f>
        <v>2.62290768393988</v>
      </c>
      <c r="BR276" s="137" t="n">
        <f aca="false">($C$16)*0.01*BR$93*$O175</f>
        <v>2.56447657216894</v>
      </c>
      <c r="BS276" s="137" t="n">
        <f aca="false">($C$16)*0.01*BS$93*$O175</f>
        <v>2.50859209480932</v>
      </c>
      <c r="BT276" s="137" t="n">
        <f aca="false">($C$16)*0.01*BT$93*$O175</f>
        <v>2.45509131553614</v>
      </c>
      <c r="BU276" s="137" t="n">
        <f aca="false">($C$16)*0.01*BU$93*$O175</f>
        <v>2.40382490755511</v>
      </c>
      <c r="BV276" s="137" t="n">
        <f aca="false">($C$16)*0.01*BV$93*$O175</f>
        <v>2.35465576171875</v>
      </c>
      <c r="BW276" s="137" t="n">
        <f aca="false">($C$16)*0.01*BW$93*$O175</f>
        <v>2.30745776204065</v>
      </c>
      <c r="BX276" s="137" t="n">
        <f aca="false">($C$16)*0.01*BX$93*$O175</f>
        <v>2.26211470558133</v>
      </c>
      <c r="BY276" s="137" t="n">
        <f aca="false">($C$16)*0.01*BY$93*$O175</f>
        <v>2.21851934722966</v>
      </c>
      <c r="BZ276" s="137" t="n">
        <f aca="false">($C$16)*0.01*BZ$93*$O175</f>
        <v>2.17657255284927</v>
      </c>
      <c r="CA276" s="137" t="n">
        <f aca="false">($C$16)*0.01*CA$93*$O175</f>
        <v>2.13618254671392</v>
      </c>
      <c r="CB276" s="137" t="n">
        <f aca="false">($C$16)*0.01*CB$93*CB175</f>
        <v>1.96554190284188</v>
      </c>
      <c r="CC276" s="137" t="n">
        <f aca="false">($C$16)*0.01*CC$93*CC175</f>
        <v>1.79811261864778</v>
      </c>
      <c r="CD276" s="137" t="n">
        <f aca="false">($C$16)*0.01*CD$93*CD175</f>
        <v>1.63444306526124</v>
      </c>
      <c r="CE276" s="137" t="n">
        <f aca="false">($C$16)*0.01*CE$93*CE175</f>
        <v>1.47508964435147</v>
      </c>
      <c r="CF276" s="137" t="n">
        <f aca="false">($C$16)*0.01*CF$93*CF175</f>
        <v>1.32061693566991</v>
      </c>
      <c r="CG276" s="137" t="n">
        <f aca="false">($C$16)*0.01*CG$93*CG175</f>
        <v>1.17159784785794</v>
      </c>
      <c r="CH276" s="137" t="n">
        <f aca="false">($C$16)*0.01*CH$93*CH175</f>
        <v>1.02861377260399</v>
      </c>
      <c r="CI276" s="137" t="n">
        <f aca="false">($C$16)*0.01*CI$93*CI175</f>
        <v>0.892254742237262</v>
      </c>
      <c r="CJ276" s="137" t="n">
        <f aca="false">($C$16)*0.01*CJ$93*CJ175</f>
        <v>0.763119590847888</v>
      </c>
      <c r="CK276" s="137" t="n">
        <f aca="false">($C$16)*0.01*CK$93*CK175</f>
        <v>0.641816119025736</v>
      </c>
      <c r="CL276" s="137" t="n">
        <f aca="false">($C$16)*0.01*CL$93*CL175</f>
        <v>0.52896126231318</v>
      </c>
      <c r="CM276" s="137" t="n">
        <f aca="false">($C$16)*0.01*CM$93*CM175</f>
        <v>0.425181263469829</v>
      </c>
      <c r="CN276" s="137" t="n">
        <f aca="false">($C$16)*0.01*CN$93*CN175</f>
        <v>0.331111848650242</v>
      </c>
      <c r="CO276" s="137" t="n">
        <f aca="false">($C$16)*0.01*CO$93*CO175</f>
        <v>0.247398407598738</v>
      </c>
      <c r="CP276" s="137" t="n">
        <f aca="false">($C$16)*0.01*CP$93*CP175</f>
        <v>0.174696177968538</v>
      </c>
      <c r="CQ276" s="137" t="n">
        <f aca="false">($C$16)*0.01*CQ$93*CQ175</f>
        <v>0.113670433875821</v>
      </c>
      <c r="CR276" s="137" t="n">
        <f aca="false">($C$16)*0.01*CR$93*CR175</f>
        <v>0.0649966788026413</v>
      </c>
      <c r="CS276" s="137" t="n">
        <f aca="false">($C$16)*0.01*CS$93*CS175</f>
        <v>0.0293608429661661</v>
      </c>
      <c r="CT276" s="137" t="n">
        <f aca="false">($C$16)*0.01*CT$93*CT175</f>
        <v>0.00745948527536153</v>
      </c>
      <c r="CU276" s="137" t="n">
        <f aca="false">($C$16)*0.01*CU$93*CU175</f>
        <v>2.75323241129822E-031</v>
      </c>
      <c r="CV276" s="130"/>
      <c r="CW276" s="130"/>
      <c r="CX276" s="130"/>
      <c r="CY276" s="130"/>
      <c r="CZ276" s="130"/>
      <c r="DA276" s="130"/>
      <c r="DB276" s="130"/>
      <c r="DC276" s="130"/>
      <c r="DD276" s="130"/>
      <c r="DE276" s="130"/>
      <c r="DF276" s="130"/>
      <c r="DG276" s="130"/>
      <c r="DH276" s="130"/>
      <c r="DI276" s="130"/>
      <c r="DJ276" s="130"/>
      <c r="DK276" s="130"/>
      <c r="DL276" s="130"/>
      <c r="DM276" s="130"/>
      <c r="DN276" s="130"/>
      <c r="DO276" s="130"/>
      <c r="DP276" s="130"/>
      <c r="DQ276" s="130"/>
      <c r="DR276" s="130"/>
      <c r="DS276" s="130"/>
      <c r="DT276" s="130"/>
      <c r="DU276" s="130"/>
      <c r="DV276" s="130"/>
      <c r="DW276" s="130"/>
      <c r="DX276" s="130"/>
      <c r="DY276" s="130"/>
      <c r="DZ276" s="130"/>
      <c r="EA276" s="130"/>
      <c r="EB276" s="130"/>
      <c r="EC276" s="130"/>
      <c r="ED276" s="130"/>
      <c r="EE276" s="130"/>
      <c r="EF276" s="130"/>
      <c r="EG276" s="130"/>
      <c r="EH276" s="130"/>
      <c r="EI276" s="130"/>
      <c r="EJ276" s="130"/>
      <c r="EK276" s="130"/>
      <c r="EL276" s="130"/>
      <c r="EM276" s="130"/>
      <c r="EN276" s="130"/>
      <c r="EO276" s="130"/>
      <c r="EP276" s="130"/>
      <c r="EQ276" s="130"/>
      <c r="ER276" s="130"/>
      <c r="ES276" s="130"/>
      <c r="ET276" s="130"/>
      <c r="EU276" s="130"/>
      <c r="EV276" s="130"/>
      <c r="EW276" s="130"/>
      <c r="EX276" s="130"/>
      <c r="EY276" s="130"/>
      <c r="EZ276" s="48"/>
      <c r="FA276" s="48"/>
      <c r="FB276" s="48"/>
      <c r="FC276" s="48"/>
      <c r="FD276" s="48"/>
      <c r="FE276" s="48"/>
      <c r="FF276" s="48"/>
      <c r="FG276" s="48"/>
      <c r="FH276" s="48"/>
      <c r="FI276" s="48"/>
      <c r="GN276" s="48"/>
    </row>
    <row r="277" customFormat="false" ht="12.75" hidden="false" customHeight="false" outlineLevel="0" collapsed="false">
      <c r="C277" s="125" t="n">
        <v>0.735</v>
      </c>
      <c r="D277" s="137" t="n">
        <f aca="false">($C$16)*0.01*D$93*D176</f>
        <v>45</v>
      </c>
      <c r="E277" s="137" t="n">
        <f aca="false">($C$16)*0.01*E$93*E176</f>
        <v>44.870596171875</v>
      </c>
      <c r="F277" s="137" t="n">
        <f aca="false">($C$16)*0.01*F$93*F176</f>
        <v>44.4823846875</v>
      </c>
      <c r="G277" s="137" t="n">
        <f aca="false">($C$16)*0.01*G$93*G176</f>
        <v>43.835365546875</v>
      </c>
      <c r="H277" s="137" t="n">
        <f aca="false">($C$16)*0.01*H$93*H176</f>
        <v>42.92953875</v>
      </c>
      <c r="I277" s="137" t="n">
        <f aca="false">($C$16)*0.01*I$93*I176</f>
        <v>41.764904296875</v>
      </c>
      <c r="J277" s="137" t="n">
        <f aca="false">($C$16)*0.01*J$93*J176</f>
        <v>40.3414621875</v>
      </c>
      <c r="K277" s="137" t="n">
        <f aca="false">($C$16)*0.01*K$93*K176</f>
        <v>38.659212421875</v>
      </c>
      <c r="L277" s="137" t="n">
        <f aca="false">($C$16)*0.01*L$93*L176</f>
        <v>36.718155</v>
      </c>
      <c r="M277" s="137" t="n">
        <f aca="false">($C$16)*0.01*M$93*M176</f>
        <v>34.518289921875</v>
      </c>
      <c r="N277" s="137" t="n">
        <f aca="false">($C$16)*0.01*N$93*N176</f>
        <v>32.0596171875</v>
      </c>
      <c r="O277" s="137" t="n">
        <f aca="false">($C$16)*0.01*O$93*$O176</f>
        <v>28.85365546875</v>
      </c>
      <c r="P277" s="137" t="n">
        <f aca="false">($C$16)*0.01*P$93*$O176</f>
        <v>25.5665301621835</v>
      </c>
      <c r="Q277" s="137" t="n">
        <f aca="false">($C$16)*0.01*Q$93*$O176</f>
        <v>22.9517713955966</v>
      </c>
      <c r="R277" s="137" t="n">
        <f aca="false">($C$16)*0.01*R$93*$O176</f>
        <v>20.8222255960052</v>
      </c>
      <c r="S277" s="137" t="n">
        <f aca="false">($C$16)*0.01*S$93*$O176</f>
        <v>19.05430078125</v>
      </c>
      <c r="T277" s="137" t="n">
        <f aca="false">($C$16)*0.01*T$93*$O176</f>
        <v>17.5630946331522</v>
      </c>
      <c r="U277" s="137" t="n">
        <f aca="false">($C$16)*0.01*U$93*$O176</f>
        <v>16.2883538936492</v>
      </c>
      <c r="V277" s="137" t="n">
        <f aca="false">($C$16)*0.01*V$93*$O176</f>
        <v>15.1861344572368</v>
      </c>
      <c r="W277" s="137" t="n">
        <f aca="false">($C$16)*0.01*W$93*$O176</f>
        <v>14.2236329775528</v>
      </c>
      <c r="X277" s="137" t="n">
        <f aca="false">($C$16)*0.01*X$93*$O176</f>
        <v>13.3758667735927</v>
      </c>
      <c r="Y277" s="137" t="n">
        <f aca="false">($C$16)*0.01*Y$93*$O176</f>
        <v>12.6234742675781</v>
      </c>
      <c r="Z277" s="137" t="n">
        <f aca="false">($C$16)*0.01*Z$93*$O176</f>
        <v>11.9512182414941</v>
      </c>
      <c r="AA277" s="137" t="n">
        <f aca="false">($C$16)*0.01*AA$93*$O176</f>
        <v>11.346943161868</v>
      </c>
      <c r="AB277" s="137" t="n">
        <f aca="false">($C$16)*0.01*AB$93*$O176</f>
        <v>10.8008335979278</v>
      </c>
      <c r="AC277" s="137" t="n">
        <f aca="false">($C$16)*0.01*AC$93*$O176</f>
        <v>10.304876953125</v>
      </c>
      <c r="AD277" s="137" t="n">
        <f aca="false">($C$16)*0.01*AD$93*$O176</f>
        <v>9.85246772103659</v>
      </c>
      <c r="AE277" s="137" t="n">
        <f aca="false">($C$16)*0.01*AE$93*$O176</f>
        <v>9.43811160192757</v>
      </c>
      <c r="AF277" s="137" t="n">
        <f aca="false">($C$16)*0.01*AF$93*$O176</f>
        <v>9.05720126821749</v>
      </c>
      <c r="AG277" s="137" t="n">
        <f aca="false">($C$16)*0.01*AG$93*$O176</f>
        <v>8.70584432246767</v>
      </c>
      <c r="AH277" s="137" t="n">
        <f aca="false">($C$16)*0.01*AH$93*$O176</f>
        <v>8.38072980420125</v>
      </c>
      <c r="AI277" s="137" t="n">
        <f aca="false">($C$16)*0.01*AI$93*$O176</f>
        <v>8.07902353125</v>
      </c>
      <c r="AJ277" s="137" t="n">
        <f aca="false">($C$16)*0.01*AJ$93*$O176</f>
        <v>7.79828526182433</v>
      </c>
      <c r="AK277" s="137" t="n">
        <f aca="false">($C$16)*0.01*AK$93*$O176</f>
        <v>7.53640254780784</v>
      </c>
      <c r="AL277" s="137" t="n">
        <f aca="false">($C$16)*0.01*AL$93*$O176</f>
        <v>7.29153748307762</v>
      </c>
      <c r="AM277" s="137" t="n">
        <f aca="false">($C$16)*0.01*AM$93*$O176</f>
        <v>7.06208350633742</v>
      </c>
      <c r="AN277" s="137" t="n">
        <f aca="false">($C$16)*0.01*AN$93*$O176</f>
        <v>6.84663011122882</v>
      </c>
      <c r="AO277" s="137" t="n">
        <f aca="false">($C$16)*0.01*AO$93*$O176</f>
        <v>6.64393382504112</v>
      </c>
      <c r="AP277" s="137" t="n">
        <f aca="false">($C$16)*0.01*AP$93*$O176</f>
        <v>6.45289419428914</v>
      </c>
      <c r="AQ277" s="137" t="n">
        <f aca="false">($C$16)*0.01*AQ$93*$O176</f>
        <v>6.27253379755435</v>
      </c>
      <c r="AR277" s="137" t="n">
        <f aca="false">($C$16)*0.01*AR$93*$O176</f>
        <v>5.9404584788603</v>
      </c>
      <c r="AS277" s="137" t="n">
        <f aca="false">($C$16)*0.01*AS$93*$O176</f>
        <v>5.64177620897347</v>
      </c>
      <c r="AT277" s="137" t="n">
        <f aca="false">($C$16)*0.01*AT$93*$O176</f>
        <v>5.37169117769282</v>
      </c>
      <c r="AU277" s="137" t="n">
        <f aca="false">($C$16)*0.01*AU$93*$O176</f>
        <v>5.12628396652919</v>
      </c>
      <c r="AV277" s="137" t="n">
        <f aca="false">($C$16)*0.01*AV$93*$O176</f>
        <v>4.90232010391384</v>
      </c>
      <c r="AW277" s="137" t="n">
        <f aca="false">($C$16)*0.01*AW$93*$O176</f>
        <v>4.69710670421512</v>
      </c>
      <c r="AX277" s="137" t="n">
        <f aca="false">($C$16)*0.01*AX$93*$O176</f>
        <v>4.50838366699219</v>
      </c>
      <c r="AY277" s="137" t="n">
        <f aca="false">($C$16)*0.01*AY$93*$O176</f>
        <v>4.33424009187232</v>
      </c>
      <c r="AZ277" s="137" t="n">
        <f aca="false">($C$16)*0.01*AZ$93*$O176</f>
        <v>4.17304934465393</v>
      </c>
      <c r="BA277" s="137" t="n">
        <f aca="false">($C$16)*0.01*BA$93*$O176</f>
        <v>4.023418093252</v>
      </c>
      <c r="BB277" s="137" t="n">
        <f aca="false">($C$16)*0.01*BB$93*$O176</f>
        <v>3.88414592848558</v>
      </c>
      <c r="BC277" s="137" t="n">
        <f aca="false">($C$16)*0.01*BC$93*$O176</f>
        <v>3.75419309072956</v>
      </c>
      <c r="BD277" s="137" t="n">
        <f aca="false">($C$16)*0.01*BD$93*$O176</f>
        <v>3.63265446549011</v>
      </c>
      <c r="BE277" s="137" t="n">
        <f aca="false">($C$16)*0.01*BE$93*$O176</f>
        <v>3.51873847179878</v>
      </c>
      <c r="BF277" s="137" t="n">
        <f aca="false">($C$16)*0.01*BF$93*$O176</f>
        <v>3.41174980204814</v>
      </c>
      <c r="BG277" s="137" t="n">
        <f aca="false">($C$16)*0.01*BG$93*$O176</f>
        <v>3.31107521772541</v>
      </c>
      <c r="BH277" s="137" t="n">
        <f aca="false">($C$16)*0.01*BH$93*$O176</f>
        <v>3.216171787918</v>
      </c>
      <c r="BI277" s="137" t="n">
        <f aca="false">($C$16)*0.01*BI$93*$O176</f>
        <v>3.126557094137</v>
      </c>
      <c r="BJ277" s="137" t="n">
        <f aca="false">($C$16)*0.01*BJ$93*$O176</f>
        <v>3.04180102833208</v>
      </c>
      <c r="BK277" s="137" t="n">
        <f aca="false">($C$16)*0.01*BK$93*$O176</f>
        <v>2.9615188897544</v>
      </c>
      <c r="BL277" s="137" t="n">
        <f aca="false">($C$16)*0.01*BL$93*$O176</f>
        <v>2.885365546875</v>
      </c>
      <c r="BM277" s="137" t="n">
        <f aca="false">($C$16)*0.01*BM$93*$O176</f>
        <v>2.81303047745474</v>
      </c>
      <c r="BN277" s="137" t="n">
        <f aca="false">($C$16)*0.01*BN$93*$O176</f>
        <v>2.74423353643003</v>
      </c>
      <c r="BO277" s="137" t="n">
        <f aca="false">($C$16)*0.01*BO$93*$O176</f>
        <v>2.67872132999006</v>
      </c>
      <c r="BP277" s="137" t="n">
        <f aca="false">($C$16)*0.01*BP$93*$O176</f>
        <v>2.61626409690739</v>
      </c>
      <c r="BQ277" s="137" t="n">
        <f aca="false">($C$16)*0.01*BQ$93*$O176</f>
        <v>2.55665301621836</v>
      </c>
      <c r="BR277" s="137" t="n">
        <f aca="false">($C$16)*0.01*BR$93*$O176</f>
        <v>2.49969787476795</v>
      </c>
      <c r="BS277" s="137" t="n">
        <f aca="false">($C$16)*0.01*BS$93*$O176</f>
        <v>2.44522503972458</v>
      </c>
      <c r="BT277" s="137" t="n">
        <f aca="false">($C$16)*0.01*BT$93*$O176</f>
        <v>2.39307569053614</v>
      </c>
      <c r="BU277" s="137" t="n">
        <f aca="false">($C$16)*0.01*BU$93*$O176</f>
        <v>2.3431042724043</v>
      </c>
      <c r="BV277" s="137" t="n">
        <f aca="false">($C$16)*0.01*BV$93*$O176</f>
        <v>2.29517713955966</v>
      </c>
      <c r="BW277" s="137" t="n">
        <f aca="false">($C$16)*0.01*BW$93*$O176</f>
        <v>2.24917136170657</v>
      </c>
      <c r="BX277" s="137" t="n">
        <f aca="false">($C$16)*0.01*BX$93*$O176</f>
        <v>2.20497367119269</v>
      </c>
      <c r="BY277" s="137" t="n">
        <f aca="false">($C$16)*0.01*BY$93*$O176</f>
        <v>2.16247953191917</v>
      </c>
      <c r="BZ277" s="137" t="n">
        <f aca="false">($C$16)*0.01*BZ$93*$O176</f>
        <v>2.12159231387868</v>
      </c>
      <c r="CA277" s="137" t="n">
        <f aca="false">($C$16)*0.01*CA$93*$O176</f>
        <v>2.08222255960052</v>
      </c>
      <c r="CB277" s="137" t="n">
        <f aca="false">($C$16)*0.01*CB$93*CB176</f>
        <v>1.91447769822956</v>
      </c>
      <c r="CC277" s="137" t="n">
        <f aca="false">($C$16)*0.01*CC$93*CC176</f>
        <v>1.75014382250292</v>
      </c>
      <c r="CD277" s="137" t="n">
        <f aca="false">($C$16)*0.01*CD$93*CD176</f>
        <v>1.5897348410315</v>
      </c>
      <c r="CE277" s="137" t="n">
        <f aca="false">($C$16)*0.01*CE$93*CE176</f>
        <v>1.43377218828452</v>
      </c>
      <c r="CF277" s="137" t="n">
        <f aca="false">($C$16)*0.01*CF$93*CF176</f>
        <v>1.28278496285987</v>
      </c>
      <c r="CG277" s="137" t="n">
        <f aca="false">($C$16)*0.01*CG$93*CG176</f>
        <v>1.13731006881421</v>
      </c>
      <c r="CH277" s="137" t="n">
        <f aca="false">($C$16)*0.01*CH$93*CH176</f>
        <v>0.997892360132082</v>
      </c>
      <c r="CI277" s="137" t="n">
        <f aca="false">($C$16)*0.01*CI$93*CI176</f>
        <v>0.865084788415606</v>
      </c>
      <c r="CJ277" s="137" t="n">
        <f aca="false">($C$16)*0.01*CJ$93*CJ176</f>
        <v>0.739448553878988</v>
      </c>
      <c r="CK277" s="137" t="n">
        <f aca="false">($C$16)*0.01*CK$93*CK176</f>
        <v>0.621553259734292</v>
      </c>
      <c r="CL277" s="137" t="n">
        <f aca="false">($C$16)*0.01*CL$93*CL176</f>
        <v>0.511977070057745</v>
      </c>
      <c r="CM277" s="137" t="n">
        <f aca="false">($C$16)*0.01*CM$93*CM176</f>
        <v>0.411306871228449</v>
      </c>
      <c r="CN277" s="137" t="n">
        <f aca="false">($C$16)*0.01*CN$93*CN176</f>
        <v>0.320138437034166</v>
      </c>
      <c r="CO277" s="137" t="n">
        <f aca="false">($C$16)*0.01*CO$93*CO176</f>
        <v>0.239076597541735</v>
      </c>
      <c r="CP277" s="137" t="n">
        <f aca="false">($C$16)*0.01*CP$93*CP176</f>
        <v>0.168735411832638</v>
      </c>
      <c r="CQ277" s="137" t="n">
        <f aca="false">($C$16)*0.01*CQ$93*CQ176</f>
        <v>0.109738344707331</v>
      </c>
      <c r="CR277" s="137" t="n">
        <f aca="false">($C$16)*0.01*CR$93*CR176</f>
        <v>0.0627184474651207</v>
      </c>
      <c r="CS277" s="137" t="n">
        <f aca="false">($C$16)*0.01*CS$93*CS176</f>
        <v>0.0283185428696942</v>
      </c>
      <c r="CT277" s="137" t="n">
        <f aca="false">($C$16)*0.01*CT$93*CT176</f>
        <v>0.00719141441378156</v>
      </c>
      <c r="CU277" s="137" t="n">
        <f aca="false">($C$16)*0.01*CU$93*CU176</f>
        <v>2.65311486906919E-031</v>
      </c>
      <c r="CV277" s="130"/>
      <c r="CW277" s="130"/>
      <c r="CX277" s="130"/>
      <c r="CY277" s="130"/>
      <c r="CZ277" s="130"/>
      <c r="DA277" s="130"/>
      <c r="DB277" s="130"/>
      <c r="DC277" s="130"/>
      <c r="DD277" s="130"/>
      <c r="DE277" s="130"/>
      <c r="DF277" s="130"/>
      <c r="DG277" s="130"/>
      <c r="DH277" s="130"/>
      <c r="DI277" s="130"/>
      <c r="DJ277" s="130"/>
      <c r="DK277" s="130"/>
      <c r="DL277" s="130"/>
      <c r="DM277" s="130"/>
      <c r="DN277" s="130"/>
      <c r="DO277" s="130"/>
      <c r="DP277" s="130"/>
      <c r="DQ277" s="130"/>
      <c r="DR277" s="130"/>
      <c r="DS277" s="130"/>
      <c r="DT277" s="130"/>
      <c r="DU277" s="130"/>
      <c r="DV277" s="130"/>
      <c r="DW277" s="130"/>
      <c r="DX277" s="130"/>
      <c r="DY277" s="130"/>
      <c r="DZ277" s="130"/>
      <c r="EA277" s="130"/>
      <c r="EB277" s="130"/>
      <c r="EC277" s="130"/>
      <c r="ED277" s="130"/>
      <c r="EE277" s="130"/>
      <c r="EF277" s="130"/>
      <c r="EG277" s="130"/>
      <c r="EH277" s="130"/>
      <c r="EI277" s="130"/>
      <c r="EJ277" s="130"/>
      <c r="EK277" s="130"/>
      <c r="EL277" s="130"/>
      <c r="EM277" s="130"/>
      <c r="EN277" s="130"/>
      <c r="EO277" s="130"/>
      <c r="EP277" s="130"/>
      <c r="EQ277" s="130"/>
      <c r="ER277" s="130"/>
      <c r="ES277" s="130"/>
      <c r="ET277" s="130"/>
      <c r="EU277" s="130"/>
      <c r="EV277" s="130"/>
      <c r="EW277" s="130"/>
      <c r="EX277" s="130"/>
      <c r="EY277" s="130"/>
      <c r="EZ277" s="48"/>
      <c r="FA277" s="48"/>
      <c r="FB277" s="48"/>
      <c r="FC277" s="48"/>
      <c r="FD277" s="48"/>
      <c r="FE277" s="48"/>
      <c r="FF277" s="48"/>
      <c r="FG277" s="48"/>
      <c r="FH277" s="48"/>
      <c r="FI277" s="48"/>
      <c r="GN277" s="48"/>
    </row>
    <row r="278" customFormat="false" ht="12.75" hidden="false" customHeight="false" outlineLevel="0" collapsed="false">
      <c r="C278" s="125" t="n">
        <v>0.745</v>
      </c>
      <c r="D278" s="137" t="n">
        <f aca="false">($C$16)*0.01*D$93*D177</f>
        <v>45</v>
      </c>
      <c r="E278" s="137" t="n">
        <f aca="false">($C$16)*0.01*E$93*E177</f>
        <v>44.862012421875</v>
      </c>
      <c r="F278" s="137" t="n">
        <f aca="false">($C$16)*0.01*F$93*F177</f>
        <v>44.4480496875</v>
      </c>
      <c r="G278" s="137" t="n">
        <f aca="false">($C$16)*0.01*G$93*G177</f>
        <v>43.758111796875</v>
      </c>
      <c r="H278" s="137" t="n">
        <f aca="false">($C$16)*0.01*H$93*H177</f>
        <v>42.79219875</v>
      </c>
      <c r="I278" s="137" t="n">
        <f aca="false">($C$16)*0.01*I$93*I177</f>
        <v>41.550310546875</v>
      </c>
      <c r="J278" s="137" t="n">
        <f aca="false">($C$16)*0.01*J$93*J177</f>
        <v>40.0324471875</v>
      </c>
      <c r="K278" s="137" t="n">
        <f aca="false">($C$16)*0.01*K$93*K177</f>
        <v>38.238608671875</v>
      </c>
      <c r="L278" s="137" t="n">
        <f aca="false">($C$16)*0.01*L$93*L177</f>
        <v>36.168795</v>
      </c>
      <c r="M278" s="137" t="n">
        <f aca="false">($C$16)*0.01*M$93*M177</f>
        <v>33.823006171875</v>
      </c>
      <c r="N278" s="137" t="n">
        <f aca="false">($C$16)*0.01*N$93*N177</f>
        <v>31.2012421875</v>
      </c>
      <c r="O278" s="137" t="n">
        <f aca="false">($C$16)*0.01*O$93*$O177</f>
        <v>28.08111796875</v>
      </c>
      <c r="P278" s="137" t="n">
        <f aca="false">($C$16)*0.01*P$93*$O177</f>
        <v>24.8820032634494</v>
      </c>
      <c r="Q278" s="137" t="n">
        <f aca="false">($C$16)*0.01*Q$93*$O177</f>
        <v>22.3372529296875</v>
      </c>
      <c r="R278" s="137" t="n">
        <f aca="false">($C$16)*0.01*R$93*$O177</f>
        <v>20.2647243073454</v>
      </c>
      <c r="S278" s="137" t="n">
        <f aca="false">($C$16)*0.01*S$93*$O177</f>
        <v>18.5441345076651</v>
      </c>
      <c r="T278" s="137" t="n">
        <f aca="false">($C$16)*0.01*T$93*$O177</f>
        <v>17.0928544157609</v>
      </c>
      <c r="U278" s="137" t="n">
        <f aca="false">($C$16)*0.01*U$93*$O177</f>
        <v>15.8522440146169</v>
      </c>
      <c r="V278" s="137" t="n">
        <f aca="false">($C$16)*0.01*V$93*$O177</f>
        <v>14.7795357730263</v>
      </c>
      <c r="W278" s="137" t="n">
        <f aca="false">($C$16)*0.01*W$93*$O177</f>
        <v>13.8428046324824</v>
      </c>
      <c r="X278" s="137" t="n">
        <f aca="false">($C$16)*0.01*X$93*$O177</f>
        <v>13.0177368067053</v>
      </c>
      <c r="Y278" s="137" t="n">
        <f aca="false">($C$16)*0.01*Y$93*$O177</f>
        <v>12.2854891113281</v>
      </c>
      <c r="Z278" s="137" t="n">
        <f aca="false">($C$16)*0.01*Z$93*$O177</f>
        <v>11.6312322947485</v>
      </c>
      <c r="AA278" s="137" t="n">
        <f aca="false">($C$16)*0.01*AA$93*$O177</f>
        <v>11.0431362798455</v>
      </c>
      <c r="AB278" s="137" t="n">
        <f aca="false">($C$16)*0.01*AB$93*$O177</f>
        <v>10.5116484375</v>
      </c>
      <c r="AC278" s="137" t="n">
        <f aca="false">($C$16)*0.01*AC$93*$O177</f>
        <v>10.028970703125</v>
      </c>
      <c r="AD278" s="137" t="n">
        <f aca="false">($C$16)*0.01*AD$93*$O177</f>
        <v>9.58867442835366</v>
      </c>
      <c r="AE278" s="137" t="n">
        <f aca="false">($C$16)*0.01*AE$93*$O177</f>
        <v>9.18541241968458</v>
      </c>
      <c r="AF278" s="137" t="n">
        <f aca="false">($C$16)*0.01*AF$93*$O177</f>
        <v>8.81470070767937</v>
      </c>
      <c r="AG278" s="137" t="n">
        <f aca="false">($C$16)*0.01*AG$93*$O177</f>
        <v>8.47275111126078</v>
      </c>
      <c r="AH278" s="137" t="n">
        <f aca="false">($C$16)*0.01*AH$93*$O177</f>
        <v>8.15634131872407</v>
      </c>
      <c r="AI278" s="137" t="n">
        <f aca="false">($C$16)*0.01*AI$93*$O177</f>
        <v>7.86271303125</v>
      </c>
      <c r="AJ278" s="137" t="n">
        <f aca="false">($C$16)*0.01*AJ$93*$O177</f>
        <v>7.58949134290541</v>
      </c>
      <c r="AK278" s="137" t="n">
        <f aca="false">($C$16)*0.01*AK$93*$O177</f>
        <v>7.33462036497202</v>
      </c>
      <c r="AL278" s="137" t="n">
        <f aca="false">($C$16)*0.01*AL$93*$O177</f>
        <v>7.09631140004513</v>
      </c>
      <c r="AM278" s="137" t="n">
        <f aca="false">($C$16)*0.01*AM$93*$O177</f>
        <v>6.87300090144231</v>
      </c>
      <c r="AN278" s="137" t="n">
        <f aca="false">($C$16)*0.01*AN$93*$O177</f>
        <v>6.66331612817797</v>
      </c>
      <c r="AO278" s="137" t="n">
        <f aca="false">($C$16)*0.01*AO$93*$O177</f>
        <v>6.46604690069902</v>
      </c>
      <c r="AP278" s="137" t="n">
        <f aca="false">($C$16)*0.01*AP$93*$O177</f>
        <v>6.28012222943291</v>
      </c>
      <c r="AQ278" s="137" t="n">
        <f aca="false">($C$16)*0.01*AQ$93*$O177</f>
        <v>6.10459086277174</v>
      </c>
      <c r="AR278" s="137" t="n">
        <f aca="false">($C$16)*0.01*AR$93*$O177</f>
        <v>5.781406640625</v>
      </c>
      <c r="AS278" s="137" t="n">
        <f aca="false">($C$16)*0.01*AS$93*$O177</f>
        <v>5.49072139053771</v>
      </c>
      <c r="AT278" s="137" t="n">
        <f aca="false">($C$16)*0.01*AT$93*$O177</f>
        <v>5.22786770694814</v>
      </c>
      <c r="AU278" s="137" t="n">
        <f aca="false">($C$16)*0.01*AU$93*$O177</f>
        <v>4.98903111119924</v>
      </c>
      <c r="AV278" s="137" t="n">
        <f aca="false">($C$16)*0.01*AV$93*$O177</f>
        <v>4.77106373255461</v>
      </c>
      <c r="AW278" s="137" t="n">
        <f aca="false">($C$16)*0.01*AW$93*$O177</f>
        <v>4.57134478561047</v>
      </c>
      <c r="AX278" s="137" t="n">
        <f aca="false">($C$16)*0.01*AX$93*$O177</f>
        <v>4.38767468261719</v>
      </c>
      <c r="AY278" s="137" t="n">
        <f aca="false">($C$16)*0.01*AY$93*$O177</f>
        <v>4.21819368629292</v>
      </c>
      <c r="AZ278" s="137" t="n">
        <f aca="false">($C$16)*0.01*AZ$93*$O177</f>
        <v>4.06131871448864</v>
      </c>
      <c r="BA278" s="137" t="n">
        <f aca="false">($C$16)*0.01*BA$93*$O177</f>
        <v>3.91569374066235</v>
      </c>
      <c r="BB278" s="137" t="n">
        <f aca="false">($C$16)*0.01*BB$93*$O177</f>
        <v>3.78015049579327</v>
      </c>
      <c r="BC278" s="137" t="n">
        <f aca="false">($C$16)*0.01*BC$93*$O177</f>
        <v>3.65367705913104</v>
      </c>
      <c r="BD278" s="137" t="n">
        <f aca="false">($C$16)*0.01*BD$93*$O177</f>
        <v>3.53539255002248</v>
      </c>
      <c r="BE278" s="137" t="n">
        <f aca="false">($C$16)*0.01*BE$93*$O177</f>
        <v>3.42452658155488</v>
      </c>
      <c r="BF278" s="137" t="n">
        <f aca="false">($C$16)*0.01*BF$93*$O177</f>
        <v>3.32040246252112</v>
      </c>
      <c r="BG278" s="137" t="n">
        <f aca="false">($C$16)*0.01*BG$93*$O177</f>
        <v>3.22242337346312</v>
      </c>
      <c r="BH278" s="137" t="n">
        <f aca="false">($C$16)*0.01*BH$93*$O177</f>
        <v>3.1300609200836</v>
      </c>
      <c r="BI278" s="137" t="n">
        <f aca="false">($C$16)*0.01*BI$93*$O177</f>
        <v>3.04284560032895</v>
      </c>
      <c r="BJ278" s="137" t="n">
        <f aca="false">($C$16)*0.01*BJ$93*$O177</f>
        <v>2.96035882200678</v>
      </c>
      <c r="BK278" s="137" t="n">
        <f aca="false">($C$16)*0.01*BK$93*$O177</f>
        <v>2.88222618447581</v>
      </c>
      <c r="BL278" s="137" t="n">
        <f aca="false">($C$16)*0.01*BL$93*$O177</f>
        <v>2.808111796875</v>
      </c>
      <c r="BM278" s="137" t="n">
        <f aca="false">($C$16)*0.01*BM$93*$O177</f>
        <v>2.73771345099234</v>
      </c>
      <c r="BN278" s="137" t="n">
        <f aca="false">($C$16)*0.01*BN$93*$O177</f>
        <v>2.67075850246264</v>
      </c>
      <c r="BO278" s="137" t="n">
        <f aca="false">($C$16)*0.01*BO$93*$O177</f>
        <v>2.6070003419264</v>
      </c>
      <c r="BP278" s="137" t="n">
        <f aca="false">($C$16)*0.01*BP$93*$O177</f>
        <v>2.54621535986075</v>
      </c>
      <c r="BQ278" s="137" t="n">
        <f aca="false">($C$16)*0.01*BQ$93*$O177</f>
        <v>2.48820032634494</v>
      </c>
      <c r="BR278" s="137" t="n">
        <f aca="false">($C$16)*0.01*BR$93*$O177</f>
        <v>2.43277012105508</v>
      </c>
      <c r="BS278" s="137" t="n">
        <f aca="false">($C$16)*0.01*BS$93*$O177</f>
        <v>2.37975576006356</v>
      </c>
      <c r="BT278" s="137" t="n">
        <f aca="false">($C$16)*0.01*BT$93*$O177</f>
        <v>2.3290026751333</v>
      </c>
      <c r="BU278" s="137" t="n">
        <f aca="false">($C$16)*0.01*BU$93*$O177</f>
        <v>2.28036920859919</v>
      </c>
      <c r="BV278" s="137" t="n">
        <f aca="false">($C$16)*0.01*BV$93*$O177</f>
        <v>2.23372529296875</v>
      </c>
      <c r="BW278" s="137" t="n">
        <f aca="false">($C$16)*0.01*BW$93*$O177</f>
        <v>2.1889512893235</v>
      </c>
      <c r="BX278" s="137" t="n">
        <f aca="false">($C$16)*0.01*BX$93*$O177</f>
        <v>2.1459369626774</v>
      </c>
      <c r="BY278" s="137" t="n">
        <f aca="false">($C$16)*0.01*BY$93*$O177</f>
        <v>2.10458057581638</v>
      </c>
      <c r="BZ278" s="137" t="n">
        <f aca="false">($C$16)*0.01*BZ$93*$O177</f>
        <v>2.0647880859375</v>
      </c>
      <c r="CA278" s="137" t="n">
        <f aca="false">($C$16)*0.01*CA$93*$O177</f>
        <v>2.02647243073454</v>
      </c>
      <c r="CB278" s="137" t="n">
        <f aca="false">($C$16)*0.01*CB$93*CB177</f>
        <v>1.86187311275685</v>
      </c>
      <c r="CC278" s="137" t="n">
        <f aca="false">($C$16)*0.01*CC$93*CC177</f>
        <v>1.70086052694217</v>
      </c>
      <c r="CD278" s="137" t="n">
        <f aca="false">($C$16)*0.01*CD$93*CD177</f>
        <v>1.54391521536384</v>
      </c>
      <c r="CE278" s="137" t="n">
        <f aca="false">($C$16)*0.01*CE$93*CE177</f>
        <v>1.39152475732218</v>
      </c>
      <c r="CF278" s="137" t="n">
        <f aca="false">($C$16)*0.01*CF$93*CF177</f>
        <v>1.24418389863743</v>
      </c>
      <c r="CG278" s="137" t="n">
        <f aca="false">($C$16)*0.01*CG$93*CG177</f>
        <v>1.10239468380368</v>
      </c>
      <c r="CH278" s="137" t="n">
        <f aca="false">($C$16)*0.01*CH$93*CH177</f>
        <v>0.96666659107801</v>
      </c>
      <c r="CI278" s="137" t="n">
        <f aca="false">($C$16)*0.01*CI$93*CI177</f>
        <v>0.837516670581211</v>
      </c>
      <c r="CJ278" s="137" t="n">
        <f aca="false">($C$16)*0.01*CJ$93*CJ177</f>
        <v>0.715469685488605</v>
      </c>
      <c r="CK278" s="137" t="n">
        <f aca="false">($C$16)*0.01*CK$93*CK177</f>
        <v>0.601058256392046</v>
      </c>
      <c r="CL278" s="137" t="n">
        <f aca="false">($C$16)*0.01*CL$93*CL177</f>
        <v>0.494823008916441</v>
      </c>
      <c r="CM278" s="137" t="n">
        <f aca="false">($C$16)*0.01*CM$93*CM177</f>
        <v>0.397312724676725</v>
      </c>
      <c r="CN278" s="137" t="n">
        <f aca="false">($C$16)*0.01*CN$93*CN177</f>
        <v>0.309084495663831</v>
      </c>
      <c r="CO278" s="137" t="n">
        <f aca="false">($C$16)*0.01*CO$93*CO177</f>
        <v>0.230703882150856</v>
      </c>
      <c r="CP278" s="137" t="n">
        <f aca="false">($C$16)*0.01*CP$93*CP177</f>
        <v>0.162745074213429</v>
      </c>
      <c r="CQ278" s="137" t="n">
        <f aca="false">($C$16)*0.01*CQ$93*CQ177</f>
        <v>0.10579105696116</v>
      </c>
      <c r="CR278" s="137" t="n">
        <f aca="false">($C$16)*0.01*CR$93*CR177</f>
        <v>0.0604337795800301</v>
      </c>
      <c r="CS278" s="137" t="n">
        <f aca="false">($C$16)*0.01*CS$93*CS177</f>
        <v>0.0272743282886578</v>
      </c>
      <c r="CT278" s="137" t="n">
        <f aca="false">($C$16)*0.01*CT$93*CT177</f>
        <v>0.00692310331458399</v>
      </c>
      <c r="CU278" s="137" t="n">
        <f aca="false">($C$16)*0.01*CU$93*CU177</f>
        <v>2.55299732684017E-031</v>
      </c>
      <c r="CV278" s="130"/>
      <c r="CW278" s="130"/>
      <c r="CX278" s="130"/>
      <c r="CY278" s="130"/>
      <c r="CZ278" s="130"/>
      <c r="DA278" s="130"/>
      <c r="DB278" s="130"/>
      <c r="DC278" s="130"/>
      <c r="DD278" s="130"/>
      <c r="DE278" s="130"/>
      <c r="DF278" s="130"/>
      <c r="DG278" s="130"/>
      <c r="DH278" s="130"/>
      <c r="DI278" s="130"/>
      <c r="DJ278" s="130"/>
      <c r="DK278" s="130"/>
      <c r="DL278" s="130"/>
      <c r="DM278" s="130"/>
      <c r="DN278" s="130"/>
      <c r="DO278" s="130"/>
      <c r="DP278" s="130"/>
      <c r="DQ278" s="130"/>
      <c r="DR278" s="130"/>
      <c r="DS278" s="130"/>
      <c r="DT278" s="130"/>
      <c r="DU278" s="130"/>
      <c r="DV278" s="130"/>
      <c r="DW278" s="130"/>
      <c r="DX278" s="130"/>
      <c r="DY278" s="130"/>
      <c r="DZ278" s="130"/>
      <c r="EA278" s="130"/>
      <c r="EB278" s="130"/>
      <c r="EC278" s="130"/>
      <c r="ED278" s="130"/>
      <c r="EE278" s="130"/>
      <c r="EF278" s="130"/>
      <c r="EG278" s="130"/>
      <c r="EH278" s="130"/>
      <c r="EI278" s="130"/>
      <c r="EJ278" s="130"/>
      <c r="EK278" s="130"/>
      <c r="EL278" s="130"/>
      <c r="EM278" s="130"/>
      <c r="EN278" s="130"/>
      <c r="EO278" s="130"/>
      <c r="EP278" s="130"/>
      <c r="EQ278" s="130"/>
      <c r="ER278" s="130"/>
      <c r="ES278" s="130"/>
      <c r="ET278" s="130"/>
      <c r="EU278" s="130"/>
      <c r="EV278" s="130"/>
      <c r="EW278" s="130"/>
      <c r="EX278" s="130"/>
      <c r="EY278" s="130"/>
      <c r="EZ278" s="48"/>
      <c r="FA278" s="48"/>
      <c r="FB278" s="48"/>
      <c r="FC278" s="48"/>
      <c r="FD278" s="48"/>
      <c r="FE278" s="48"/>
      <c r="FF278" s="48"/>
      <c r="FG278" s="48"/>
      <c r="FH278" s="48"/>
      <c r="FI278" s="48"/>
      <c r="GN278" s="48"/>
    </row>
    <row r="279" customFormat="false" ht="12.75" hidden="false" customHeight="false" outlineLevel="0" collapsed="false">
      <c r="C279" s="125" t="n">
        <v>0.755</v>
      </c>
      <c r="D279" s="137" t="n">
        <f aca="false">($C$16)*0.01*D$93*D178</f>
        <v>45</v>
      </c>
      <c r="E279" s="137" t="n">
        <f aca="false">($C$16)*0.01*E$93*E178</f>
        <v>44.853153046875</v>
      </c>
      <c r="F279" s="137" t="n">
        <f aca="false">($C$16)*0.01*F$93*F178</f>
        <v>44.4126121875</v>
      </c>
      <c r="G279" s="137" t="n">
        <f aca="false">($C$16)*0.01*G$93*G178</f>
        <v>43.678377421875</v>
      </c>
      <c r="H279" s="137" t="n">
        <f aca="false">($C$16)*0.01*H$93*H178</f>
        <v>42.65044875</v>
      </c>
      <c r="I279" s="137" t="n">
        <f aca="false">($C$16)*0.01*I$93*I178</f>
        <v>41.328826171875</v>
      </c>
      <c r="J279" s="137" t="n">
        <f aca="false">($C$16)*0.01*J$93*J178</f>
        <v>39.7135096875</v>
      </c>
      <c r="K279" s="137" t="n">
        <f aca="false">($C$16)*0.01*K$93*K178</f>
        <v>37.804499296875</v>
      </c>
      <c r="L279" s="137" t="n">
        <f aca="false">($C$16)*0.01*L$93*L178</f>
        <v>35.601795</v>
      </c>
      <c r="M279" s="137" t="n">
        <f aca="false">($C$16)*0.01*M$93*M178</f>
        <v>33.105396796875</v>
      </c>
      <c r="N279" s="137" t="n">
        <f aca="false">($C$16)*0.01*N$93*N178</f>
        <v>30.3153046875</v>
      </c>
      <c r="O279" s="137" t="n">
        <f aca="false">($C$16)*0.01*O$93*$O178</f>
        <v>27.28377421875</v>
      </c>
      <c r="P279" s="137" t="n">
        <f aca="false">($C$16)*0.01*P$93*$O178</f>
        <v>24.1754961431962</v>
      </c>
      <c r="Q279" s="137" t="n">
        <f aca="false">($C$16)*0.01*Q$93*$O178</f>
        <v>21.7030022194602</v>
      </c>
      <c r="R279" s="137" t="n">
        <f aca="false">($C$16)*0.01*R$93*$O178</f>
        <v>19.6893216011598</v>
      </c>
      <c r="S279" s="137" t="n">
        <f aca="false">($C$16)*0.01*S$93*$O178</f>
        <v>18.0175867482311</v>
      </c>
      <c r="T279" s="137" t="n">
        <f aca="false">($C$16)*0.01*T$93*$O178</f>
        <v>16.6075147418478</v>
      </c>
      <c r="U279" s="137" t="n">
        <f aca="false">($C$16)*0.01*U$93*$O178</f>
        <v>15.4021306073589</v>
      </c>
      <c r="V279" s="137" t="n">
        <f aca="false">($C$16)*0.01*V$93*$O178</f>
        <v>14.3598811677632</v>
      </c>
      <c r="W279" s="137" t="n">
        <f aca="false">($C$16)*0.01*W$93*$O178</f>
        <v>13.4497478543134</v>
      </c>
      <c r="X279" s="137" t="n">
        <f aca="false">($C$16)*0.01*X$93*$O178</f>
        <v>12.6481072537252</v>
      </c>
      <c r="Y279" s="137" t="n">
        <f aca="false">($C$16)*0.01*Y$93*$O178</f>
        <v>11.9366512207031</v>
      </c>
      <c r="Z279" s="137" t="n">
        <f aca="false">($C$16)*0.01*Z$93*$O178</f>
        <v>11.3009715698965</v>
      </c>
      <c r="AA279" s="137" t="n">
        <f aca="false">($C$16)*0.01*AA$93*$O178</f>
        <v>10.7295741309691</v>
      </c>
      <c r="AB279" s="137" t="n">
        <f aca="false">($C$16)*0.01*AB$93*$O178</f>
        <v>10.2131775150401</v>
      </c>
      <c r="AC279" s="137" t="n">
        <f aca="false">($C$16)*0.01*AC$93*$O178</f>
        <v>9.744205078125</v>
      </c>
      <c r="AD279" s="137" t="n">
        <f aca="false">($C$16)*0.01*AD$93*$O178</f>
        <v>9.31641070884146</v>
      </c>
      <c r="AE279" s="137" t="n">
        <f aca="false">($C$16)*0.01*AE$93*$O178</f>
        <v>8.92459904351635</v>
      </c>
      <c r="AF279" s="137" t="n">
        <f aca="false">($C$16)*0.01*AF$93*$O178</f>
        <v>8.56441343189462</v>
      </c>
      <c r="AG279" s="137" t="n">
        <f aca="false">($C$16)*0.01*AG$93*$O178</f>
        <v>8.23217325565733</v>
      </c>
      <c r="AH279" s="137" t="n">
        <f aca="false">($C$16)*0.01*AH$93*$O178</f>
        <v>7.92474769839212</v>
      </c>
      <c r="AI279" s="137" t="n">
        <f aca="false">($C$16)*0.01*AI$93*$O178</f>
        <v>7.63945678125</v>
      </c>
      <c r="AJ279" s="137" t="n">
        <f aca="false">($C$16)*0.01*AJ$93*$O178</f>
        <v>7.3739930320946</v>
      </c>
      <c r="AK279" s="137" t="n">
        <f aca="false">($C$16)*0.01*AK$93*$O178</f>
        <v>7.12635893773321</v>
      </c>
      <c r="AL279" s="137" t="n">
        <f aca="false">($C$16)*0.01*AL$93*$O178</f>
        <v>6.89481658957581</v>
      </c>
      <c r="AM279" s="137" t="n">
        <f aca="false">($C$16)*0.01*AM$93*$O178</f>
        <v>6.67784683675699</v>
      </c>
      <c r="AN279" s="137" t="n">
        <f aca="false">($C$16)*0.01*AN$93*$O178</f>
        <v>6.47411591631356</v>
      </c>
      <c r="AO279" s="137" t="n">
        <f aca="false">($C$16)*0.01*AO$93*$O178</f>
        <v>6.28244801089638</v>
      </c>
      <c r="AP279" s="137" t="n">
        <f aca="false">($C$16)*0.01*AP$93*$O178</f>
        <v>6.10180254093451</v>
      </c>
      <c r="AQ279" s="137" t="n">
        <f aca="false">($C$16)*0.01*AQ$93*$O178</f>
        <v>5.93125526494566</v>
      </c>
      <c r="AR279" s="137" t="n">
        <f aca="false">($C$16)*0.01*AR$93*$O178</f>
        <v>5.61724763327206</v>
      </c>
      <c r="AS279" s="137" t="n">
        <f aca="false">($C$16)*0.01*AS$93*$O178</f>
        <v>5.33481618802374</v>
      </c>
      <c r="AT279" s="137" t="n">
        <f aca="false">($C$16)*0.01*AT$93*$O178</f>
        <v>5.07942605136303</v>
      </c>
      <c r="AU279" s="137" t="n">
        <f aca="false">($C$16)*0.01*AU$93*$O178</f>
        <v>4.84737105409264</v>
      </c>
      <c r="AV279" s="137" t="n">
        <f aca="false">($C$16)*0.01*AV$93*$O178</f>
        <v>4.63559270706918</v>
      </c>
      <c r="AW279" s="137" t="n">
        <f aca="false">($C$16)*0.01*AW$93*$O178</f>
        <v>4.44154464026163</v>
      </c>
      <c r="AX279" s="137" t="n">
        <f aca="false">($C$16)*0.01*AX$93*$O178</f>
        <v>4.26308972167969</v>
      </c>
      <c r="AY279" s="137" t="n">
        <f aca="false">($C$16)*0.01*AY$93*$O178</f>
        <v>4.09842101998391</v>
      </c>
      <c r="AZ279" s="137" t="n">
        <f aca="false">($C$16)*0.01*AZ$93*$O178</f>
        <v>3.94600040353823</v>
      </c>
      <c r="BA279" s="137" t="n">
        <f aca="false">($C$16)*0.01*BA$93*$O178</f>
        <v>3.80451034922809</v>
      </c>
      <c r="BB279" s="137" t="n">
        <f aca="false">($C$16)*0.01*BB$93*$O178</f>
        <v>3.67281576021635</v>
      </c>
      <c r="BC279" s="137" t="n">
        <f aca="false">($C$16)*0.01*BC$93*$O178</f>
        <v>3.54993344853625</v>
      </c>
      <c r="BD279" s="137" t="n">
        <f aca="false">($C$16)*0.01*BD$93*$O178</f>
        <v>3.43500754552608</v>
      </c>
      <c r="BE279" s="137" t="n">
        <f aca="false">($C$16)*0.01*BE$93*$O178</f>
        <v>3.32728953887195</v>
      </c>
      <c r="BF279" s="137" t="n">
        <f aca="false">($C$16)*0.01*BF$93*$O178</f>
        <v>3.22612195154139</v>
      </c>
      <c r="BG279" s="137" t="n">
        <f aca="false">($C$16)*0.01*BG$93*$O178</f>
        <v>3.13092491034836</v>
      </c>
      <c r="BH279" s="137" t="n">
        <f aca="false">($C$16)*0.01*BH$93*$O178</f>
        <v>3.04118502438296</v>
      </c>
      <c r="BI279" s="137" t="n">
        <f aca="false">($C$16)*0.01*BI$93*$O178</f>
        <v>2.95644612277477</v>
      </c>
      <c r="BJ279" s="137" t="n">
        <f aca="false">($C$16)*0.01*BJ$93*$O178</f>
        <v>2.87630149896461</v>
      </c>
      <c r="BK279" s="137" t="n">
        <f aca="false">($C$16)*0.01*BK$93*$O178</f>
        <v>2.80038738315616</v>
      </c>
      <c r="BL279" s="137" t="n">
        <f aca="false">($C$16)*0.01*BL$93*$O178</f>
        <v>2.728377421875</v>
      </c>
      <c r="BM279" s="137" t="n">
        <f aca="false">($C$16)*0.01*BM$93*$O178</f>
        <v>2.65997798790042</v>
      </c>
      <c r="BN279" s="137" t="n">
        <f aca="false">($C$16)*0.01*BN$93*$O178</f>
        <v>2.59492417841373</v>
      </c>
      <c r="BO279" s="137" t="n">
        <f aca="false">($C$16)*0.01*BO$93*$O178</f>
        <v>2.5329763863561</v>
      </c>
      <c r="BP279" s="137" t="n">
        <f aca="false">($C$16)*0.01*BP$93*$O178</f>
        <v>2.47391735144106</v>
      </c>
      <c r="BQ279" s="137" t="n">
        <f aca="false">($C$16)*0.01*BQ$93*$O178</f>
        <v>2.41754961431962</v>
      </c>
      <c r="BR279" s="137" t="n">
        <f aca="false">($C$16)*0.01*BR$93*$O178</f>
        <v>2.36369331103032</v>
      </c>
      <c r="BS279" s="137" t="n">
        <f aca="false">($C$16)*0.01*BS$93*$O178</f>
        <v>2.31218425582627</v>
      </c>
      <c r="BT279" s="137" t="n">
        <f aca="false">($C$16)*0.01*BT$93*$O178</f>
        <v>2.26287226932761</v>
      </c>
      <c r="BU279" s="137" t="n">
        <f aca="false">($C$16)*0.01*BU$93*$O178</f>
        <v>2.21561971613979</v>
      </c>
      <c r="BV279" s="137" t="n">
        <f aca="false">($C$16)*0.01*BV$93*$O178</f>
        <v>2.17030022194603</v>
      </c>
      <c r="BW279" s="137" t="n">
        <f aca="false">($C$16)*0.01*BW$93*$O178</f>
        <v>2.12679754489143</v>
      </c>
      <c r="BX279" s="137" t="n">
        <f aca="false">($C$16)*0.01*BX$93*$O178</f>
        <v>2.08500458003548</v>
      </c>
      <c r="BY279" s="137" t="n">
        <f aca="false">($C$16)*0.01*BY$93*$O178</f>
        <v>2.04482247892131</v>
      </c>
      <c r="BZ279" s="137" t="n">
        <f aca="false">($C$16)*0.01*BZ$93*$O178</f>
        <v>2.00615986902574</v>
      </c>
      <c r="CA279" s="137" t="n">
        <f aca="false">($C$16)*0.01*CA$93*$O178</f>
        <v>1.96893216011598</v>
      </c>
      <c r="CB279" s="137" t="n">
        <f aca="false">($C$16)*0.01*CB$93*CB178</f>
        <v>1.80772814642375</v>
      </c>
      <c r="CC279" s="137" t="n">
        <f aca="false">($C$16)*0.01*CC$93*CC178</f>
        <v>1.65026273196554</v>
      </c>
      <c r="CD279" s="137" t="n">
        <f aca="false">($C$16)*0.01*CD$93*CD178</f>
        <v>1.49698418825825</v>
      </c>
      <c r="CE279" s="137" t="n">
        <f aca="false">($C$16)*0.01*CE$93*CE178</f>
        <v>1.34834735146444</v>
      </c>
      <c r="CF279" s="137" t="n">
        <f aca="false">($C$16)*0.01*CF$93*CF178</f>
        <v>1.20481374300258</v>
      </c>
      <c r="CG279" s="137" t="n">
        <f aca="false">($C$16)*0.01*CG$93*CG178</f>
        <v>1.06685169282633</v>
      </c>
      <c r="CH279" s="137" t="n">
        <f aca="false">($C$16)*0.01*CH$93*CH178</f>
        <v>0.934936465441773</v>
      </c>
      <c r="CI279" s="137" t="n">
        <f aca="false">($C$16)*0.01*CI$93*CI178</f>
        <v>0.809550388734077</v>
      </c>
      <c r="CJ279" s="137" t="n">
        <f aca="false">($C$16)*0.01*CJ$93*CJ178</f>
        <v>0.691182985676737</v>
      </c>
      <c r="CK279" s="137" t="n">
        <f aca="false">($C$16)*0.01*CK$93*CK178</f>
        <v>0.580331108998998</v>
      </c>
      <c r="CL279" s="137" t="n">
        <f aca="false">($C$16)*0.01*CL$93*CL178</f>
        <v>0.477499078889267</v>
      </c>
      <c r="CM279" s="137" t="n">
        <f aca="false">($C$16)*0.01*CM$93*CM178</f>
        <v>0.383198823814656</v>
      </c>
      <c r="CN279" s="137" t="n">
        <f aca="false">($C$16)*0.01*CN$93*CN178</f>
        <v>0.297950024539236</v>
      </c>
      <c r="CO279" s="137" t="n">
        <f aca="false">($C$16)*0.01*CO$93*CO178</f>
        <v>0.2222802614261</v>
      </c>
      <c r="CP279" s="137" t="n">
        <f aca="false">($C$16)*0.01*CP$93*CP178</f>
        <v>0.156725165110908</v>
      </c>
      <c r="CQ279" s="137" t="n">
        <f aca="false">($C$16)*0.01*CQ$93*CQ178</f>
        <v>0.101828570637309</v>
      </c>
      <c r="CR279" s="137" t="n">
        <f aca="false">($C$16)*0.01*CR$93*CR178</f>
        <v>0.0581426751473695</v>
      </c>
      <c r="CS279" s="137" t="n">
        <f aca="false">($C$16)*0.01*CS$93*CS178</f>
        <v>0.0262281992230569</v>
      </c>
      <c r="CT279" s="137" t="n">
        <f aca="false">($C$16)*0.01*CT$93*CT178</f>
        <v>0.00665455197776882</v>
      </c>
      <c r="CU279" s="137" t="n">
        <f aca="false">($C$16)*0.01*CU$93*CU178</f>
        <v>2.45287978461114E-031</v>
      </c>
      <c r="CV279" s="130"/>
      <c r="CW279" s="130"/>
      <c r="CX279" s="130"/>
      <c r="CY279" s="130"/>
      <c r="CZ279" s="130"/>
      <c r="DA279" s="130"/>
      <c r="DB279" s="130"/>
      <c r="DC279" s="130"/>
      <c r="DD279" s="130"/>
      <c r="DE279" s="130"/>
      <c r="DF279" s="130"/>
      <c r="DG279" s="130"/>
      <c r="DH279" s="130"/>
      <c r="DI279" s="130"/>
      <c r="DJ279" s="130"/>
      <c r="DK279" s="130"/>
      <c r="DL279" s="130"/>
      <c r="DM279" s="130"/>
      <c r="DN279" s="130"/>
      <c r="DO279" s="130"/>
      <c r="DP279" s="130"/>
      <c r="DQ279" s="130"/>
      <c r="DR279" s="130"/>
      <c r="DS279" s="130"/>
      <c r="DT279" s="130"/>
      <c r="DU279" s="130"/>
      <c r="DV279" s="130"/>
      <c r="DW279" s="130"/>
      <c r="DX279" s="130"/>
      <c r="DY279" s="130"/>
      <c r="DZ279" s="130"/>
      <c r="EA279" s="130"/>
      <c r="EB279" s="130"/>
      <c r="EC279" s="130"/>
      <c r="ED279" s="130"/>
      <c r="EE279" s="130"/>
      <c r="EF279" s="130"/>
      <c r="EG279" s="130"/>
      <c r="EH279" s="130"/>
      <c r="EI279" s="130"/>
      <c r="EJ279" s="130"/>
      <c r="EK279" s="130"/>
      <c r="EL279" s="130"/>
      <c r="EM279" s="130"/>
      <c r="EN279" s="130"/>
      <c r="EO279" s="130"/>
      <c r="EP279" s="130"/>
      <c r="EQ279" s="130"/>
      <c r="ER279" s="130"/>
      <c r="ES279" s="130"/>
      <c r="ET279" s="130"/>
      <c r="EU279" s="130"/>
      <c r="EV279" s="130"/>
      <c r="EW279" s="130"/>
      <c r="EX279" s="130"/>
      <c r="EY279" s="130"/>
      <c r="EZ279" s="48"/>
      <c r="FA279" s="48"/>
      <c r="FB279" s="48"/>
      <c r="FC279" s="48"/>
      <c r="FD279" s="48"/>
      <c r="FE279" s="48"/>
      <c r="FF279" s="48"/>
      <c r="FG279" s="48"/>
      <c r="FH279" s="48"/>
      <c r="FI279" s="48"/>
      <c r="GN279" s="48"/>
    </row>
    <row r="280" customFormat="false" ht="12.75" hidden="false" customHeight="false" outlineLevel="0" collapsed="false">
      <c r="C280" s="125" t="n">
        <v>0.765</v>
      </c>
      <c r="D280" s="137" t="n">
        <f aca="false">($C$16)*0.01*D$93*D179</f>
        <v>45</v>
      </c>
      <c r="E280" s="137" t="n">
        <f aca="false">($C$16)*0.01*E$93*E179</f>
        <v>44.844018046875</v>
      </c>
      <c r="F280" s="137" t="n">
        <f aca="false">($C$16)*0.01*F$93*F179</f>
        <v>44.3760721875</v>
      </c>
      <c r="G280" s="137" t="n">
        <f aca="false">($C$16)*0.01*G$93*G179</f>
        <v>43.596162421875</v>
      </c>
      <c r="H280" s="137" t="n">
        <f aca="false">($C$16)*0.01*H$93*H179</f>
        <v>42.50428875</v>
      </c>
      <c r="I280" s="137" t="n">
        <f aca="false">($C$16)*0.01*I$93*I179</f>
        <v>41.100451171875</v>
      </c>
      <c r="J280" s="137" t="n">
        <f aca="false">($C$16)*0.01*J$93*J179</f>
        <v>39.3846496875</v>
      </c>
      <c r="K280" s="137" t="n">
        <f aca="false">($C$16)*0.01*K$93*K179</f>
        <v>37.356884296875</v>
      </c>
      <c r="L280" s="137" t="n">
        <f aca="false">($C$16)*0.01*L$93*L179</f>
        <v>35.017155</v>
      </c>
      <c r="M280" s="137" t="n">
        <f aca="false">($C$16)*0.01*M$93*M179</f>
        <v>32.365461796875</v>
      </c>
      <c r="N280" s="137" t="n">
        <f aca="false">($C$16)*0.01*N$93*N179</f>
        <v>29.4018046875</v>
      </c>
      <c r="O280" s="137" t="n">
        <f aca="false">($C$16)*0.01*O$93*$O179</f>
        <v>26.46162421875</v>
      </c>
      <c r="P280" s="137" t="n">
        <f aca="false">($C$16)*0.01*P$93*$O179</f>
        <v>23.447008801424</v>
      </c>
      <c r="Q280" s="137" t="n">
        <f aca="false">($C$16)*0.01*Q$93*$O179</f>
        <v>21.0490192649148</v>
      </c>
      <c r="R280" s="137" t="n">
        <f aca="false">($C$16)*0.01*R$93*$O179</f>
        <v>19.0960174774485</v>
      </c>
      <c r="S280" s="137" t="n">
        <f aca="false">($C$16)*0.01*S$93*$O179</f>
        <v>17.4746575029481</v>
      </c>
      <c r="T280" s="137" t="n">
        <f aca="false">($C$16)*0.01*T$93*$O179</f>
        <v>16.107075611413</v>
      </c>
      <c r="U280" s="137" t="n">
        <f aca="false">($C$16)*0.01*U$93*$O179</f>
        <v>14.938013671875</v>
      </c>
      <c r="V280" s="137" t="n">
        <f aca="false">($C$16)*0.01*V$93*$O179</f>
        <v>13.9271706414474</v>
      </c>
      <c r="W280" s="137" t="n">
        <f aca="false">($C$16)*0.01*W$93*$O179</f>
        <v>13.0444626430458</v>
      </c>
      <c r="X280" s="137" t="n">
        <f aca="false">($C$16)*0.01*X$93*$O179</f>
        <v>12.2669781146523</v>
      </c>
      <c r="Y280" s="137" t="n">
        <f aca="false">($C$16)*0.01*Y$93*$O179</f>
        <v>11.5769605957031</v>
      </c>
      <c r="Z280" s="137" t="n">
        <f aca="false">($C$16)*0.01*Z$93*$O179</f>
        <v>10.9604360669379</v>
      </c>
      <c r="AA280" s="137" t="n">
        <f aca="false">($C$16)*0.01*AA$93*$O179</f>
        <v>10.4062567152388</v>
      </c>
      <c r="AB280" s="137" t="n">
        <f aca="false">($C$16)*0.01*AB$93*$O179</f>
        <v>9.90542083054813</v>
      </c>
      <c r="AC280" s="137" t="n">
        <f aca="false">($C$16)*0.01*AC$93*$O179</f>
        <v>9.450580078125</v>
      </c>
      <c r="AD280" s="137" t="n">
        <f aca="false">($C$16)*0.01*AD$93*$O179</f>
        <v>9.0356765625</v>
      </c>
      <c r="AE280" s="137" t="n">
        <f aca="false">($C$16)*0.01*AE$93*$O179</f>
        <v>8.65567147342289</v>
      </c>
      <c r="AF280" s="137" t="n">
        <f aca="false">($C$16)*0.01*AF$93*$O179</f>
        <v>8.30633944086323</v>
      </c>
      <c r="AG280" s="137" t="n">
        <f aca="false">($C$16)*0.01*AG$93*$O179</f>
        <v>7.98411075565733</v>
      </c>
      <c r="AH280" s="137" t="n">
        <f aca="false">($C$16)*0.01*AH$93*$O179</f>
        <v>7.68594894320539</v>
      </c>
      <c r="AI280" s="137" t="n">
        <f aca="false">($C$16)*0.01*AI$93*$O179</f>
        <v>7.40925478125</v>
      </c>
      <c r="AJ280" s="137" t="n">
        <f aca="false">($C$16)*0.01*AJ$93*$O179</f>
        <v>7.15179032939189</v>
      </c>
      <c r="AK280" s="137" t="n">
        <f aca="false">($C$16)*0.01*AK$93*$O179</f>
        <v>6.91161826609142</v>
      </c>
      <c r="AL280" s="137" t="n">
        <f aca="false">($C$16)*0.01*AL$93*$O179</f>
        <v>6.68705305166967</v>
      </c>
      <c r="AM280" s="137" t="n">
        <f aca="false">($C$16)*0.01*AM$93*$O179</f>
        <v>6.47662131228147</v>
      </c>
      <c r="AN280" s="137" t="n">
        <f aca="false">($C$16)*0.01*AN$93*$O179</f>
        <v>6.27902947563559</v>
      </c>
      <c r="AO280" s="137" t="n">
        <f aca="false">($C$16)*0.01*AO$93*$O179</f>
        <v>6.09313715563323</v>
      </c>
      <c r="AP280" s="137" t="n">
        <f aca="false">($C$16)*0.01*AP$93*$O179</f>
        <v>5.91793512879393</v>
      </c>
      <c r="AQ280" s="137" t="n">
        <f aca="false">($C$16)*0.01*AQ$93*$O179</f>
        <v>5.75252700407609</v>
      </c>
      <c r="AR280" s="137" t="n">
        <f aca="false">($C$16)*0.01*AR$93*$O179</f>
        <v>5.44798145680147</v>
      </c>
      <c r="AS280" s="137" t="n">
        <f aca="false">($C$16)*0.01*AS$93*$O179</f>
        <v>5.17406060143157</v>
      </c>
      <c r="AT280" s="137" t="n">
        <f aca="false">($C$16)*0.01*AT$93*$O179</f>
        <v>4.9263662109375</v>
      </c>
      <c r="AU280" s="137" t="n">
        <f aca="false">($C$16)*0.01*AU$93*$O179</f>
        <v>4.70130379520939</v>
      </c>
      <c r="AV280" s="137" t="n">
        <f aca="false">($C$16)*0.01*AV$93*$O179</f>
        <v>4.49590702745753</v>
      </c>
      <c r="AW280" s="137" t="n">
        <f aca="false">($C$16)*0.01*AW$93*$O179</f>
        <v>4.30770626816861</v>
      </c>
      <c r="AX280" s="137" t="n">
        <f aca="false">($C$16)*0.01*AX$93*$O179</f>
        <v>4.13462878417969</v>
      </c>
      <c r="AY280" s="137" t="n">
        <f aca="false">($C$16)*0.01*AY$93*$O179</f>
        <v>3.97492209294528</v>
      </c>
      <c r="AZ280" s="137" t="n">
        <f aca="false">($C$16)*0.01*AZ$93*$O179</f>
        <v>3.82709441180269</v>
      </c>
      <c r="BA280" s="137" t="n">
        <f aca="false">($C$16)*0.01*BA$93*$O179</f>
        <v>3.6898679189492</v>
      </c>
      <c r="BB280" s="137" t="n">
        <f aca="false">($C$16)*0.01*BB$93*$O179</f>
        <v>3.56214172175481</v>
      </c>
      <c r="BC280" s="137" t="n">
        <f aca="false">($C$16)*0.01*BC$93*$O179</f>
        <v>3.44296225894517</v>
      </c>
      <c r="BD280" s="137" t="n">
        <f aca="false">($C$16)*0.01*BD$93*$O179</f>
        <v>3.3314994520009</v>
      </c>
      <c r="BE280" s="137" t="n">
        <f aca="false">($C$16)*0.01*BE$93*$O179</f>
        <v>3.22702734375</v>
      </c>
      <c r="BF280" s="137" t="n">
        <f aca="false">($C$16)*0.01*BF$93*$O179</f>
        <v>3.12890826910895</v>
      </c>
      <c r="BG280" s="137" t="n">
        <f aca="false">($C$16)*0.01*BG$93*$O179</f>
        <v>3.03657982838115</v>
      </c>
      <c r="BH280" s="137" t="n">
        <f aca="false">($C$16)*0.01*BH$93*$O179</f>
        <v>2.94954410081608</v>
      </c>
      <c r="BI280" s="137" t="n">
        <f aca="false">($C$16)*0.01*BI$93*$O179</f>
        <v>2.86735866147446</v>
      </c>
      <c r="BJ280" s="137" t="n">
        <f aca="false">($C$16)*0.01*BJ$93*$O179</f>
        <v>2.78962905920557</v>
      </c>
      <c r="BK280" s="137" t="n">
        <f aca="false">($C$16)*0.01*BK$93*$O179</f>
        <v>2.71600248579546</v>
      </c>
      <c r="BL280" s="137" t="n">
        <f aca="false">($C$16)*0.01*BL$93*$O179</f>
        <v>2.646162421875</v>
      </c>
      <c r="BM280" s="137" t="n">
        <f aca="false">($C$16)*0.01*BM$93*$O179</f>
        <v>2.57982408817897</v>
      </c>
      <c r="BN280" s="137" t="n">
        <f aca="false">($C$16)*0.01*BN$93*$O179</f>
        <v>2.51673056428329</v>
      </c>
      <c r="BO280" s="137" t="n">
        <f aca="false">($C$16)*0.01*BO$93*$O179</f>
        <v>2.45664946327918</v>
      </c>
      <c r="BP280" s="137" t="n">
        <f aca="false">($C$16)*0.01*BP$93*$O179</f>
        <v>2.39937007164832</v>
      </c>
      <c r="BQ280" s="137" t="n">
        <f aca="false">($C$16)*0.01*BQ$93*$O179</f>
        <v>2.34470088014241</v>
      </c>
      <c r="BR280" s="137" t="n">
        <f aca="false">($C$16)*0.01*BR$93*$O179</f>
        <v>2.29246744469369</v>
      </c>
      <c r="BS280" s="137" t="n">
        <f aca="false">($C$16)*0.01*BS$93*$O179</f>
        <v>2.24251052701271</v>
      </c>
      <c r="BT280" s="137" t="n">
        <f aca="false">($C$16)*0.01*BT$93*$O179</f>
        <v>2.19468447311908</v>
      </c>
      <c r="BU280" s="137" t="n">
        <f aca="false">($C$16)*0.01*BU$93*$O179</f>
        <v>2.1488557950261</v>
      </c>
      <c r="BV280" s="137" t="n">
        <f aca="false">($C$16)*0.01*BV$93*$O179</f>
        <v>2.10490192649148</v>
      </c>
      <c r="BW280" s="137" t="n">
        <f aca="false">($C$16)*0.01*BW$93*$O179</f>
        <v>2.06271012841036</v>
      </c>
      <c r="BX280" s="137" t="n">
        <f aca="false">($C$16)*0.01*BX$93*$O179</f>
        <v>2.02217652326692</v>
      </c>
      <c r="BY280" s="137" t="n">
        <f aca="false">($C$16)*0.01*BY$93*$O179</f>
        <v>1.98320524123394</v>
      </c>
      <c r="BZ280" s="137" t="n">
        <f aca="false">($C$16)*0.01*BZ$93*$O179</f>
        <v>1.94570766314338</v>
      </c>
      <c r="CA280" s="137" t="n">
        <f aca="false">($C$16)*0.01*CA$93*$O179</f>
        <v>1.90960174774485</v>
      </c>
      <c r="CB280" s="137" t="n">
        <f aca="false">($C$16)*0.01*CB$93*CB179</f>
        <v>1.75204279923027</v>
      </c>
      <c r="CC280" s="137" t="n">
        <f aca="false">($C$16)*0.01*CC$93*CC179</f>
        <v>1.59835043757301</v>
      </c>
      <c r="CD280" s="137" t="n">
        <f aca="false">($C$16)*0.01*CD$93*CD179</f>
        <v>1.44894175971474</v>
      </c>
      <c r="CE280" s="137" t="n">
        <f aca="false">($C$16)*0.01*CE$93*CE179</f>
        <v>1.3042399707113</v>
      </c>
      <c r="CF280" s="137" t="n">
        <f aca="false">($C$16)*0.01*CF$93*CF179</f>
        <v>1.16467449595534</v>
      </c>
      <c r="CG280" s="137" t="n">
        <f aca="false">($C$16)*0.01*CG$93*CG179</f>
        <v>1.03068109588218</v>
      </c>
      <c r="CH280" s="137" t="n">
        <f aca="false">($C$16)*0.01*CH$93*CH179</f>
        <v>0.90270198322337</v>
      </c>
      <c r="CI280" s="137" t="n">
        <f aca="false">($C$16)*0.01*CI$93*CI179</f>
        <v>0.781185942874205</v>
      </c>
      <c r="CJ280" s="137" t="n">
        <f aca="false">($C$16)*0.01*CJ$93*CJ179</f>
        <v>0.666588454443386</v>
      </c>
      <c r="CK280" s="137" t="n">
        <f aca="false">($C$16)*0.01*CK$93*CK179</f>
        <v>0.559371817555148</v>
      </c>
      <c r="CL280" s="137" t="n">
        <f aca="false">($C$16)*0.01*CL$93*CL179</f>
        <v>0.460005279976224</v>
      </c>
      <c r="CM280" s="137" t="n">
        <f aca="false">($C$16)*0.01*CM$93*CM179</f>
        <v>0.368965168642242</v>
      </c>
      <c r="CN280" s="137" t="n">
        <f aca="false">($C$16)*0.01*CN$93*CN179</f>
        <v>0.286735023660383</v>
      </c>
      <c r="CO280" s="137" t="n">
        <f aca="false">($C$16)*0.01*CO$93*CO179</f>
        <v>0.213805735367468</v>
      </c>
      <c r="CP280" s="137" t="n">
        <f aca="false">($C$16)*0.01*CP$93*CP179</f>
        <v>0.150675684525077</v>
      </c>
      <c r="CQ280" s="137" t="n">
        <f aca="false">($C$16)*0.01*CQ$93*CQ179</f>
        <v>0.0978508857357771</v>
      </c>
      <c r="CR280" s="137" t="n">
        <f aca="false">($C$16)*0.01*CR$93*CR179</f>
        <v>0.0558451341671388</v>
      </c>
      <c r="CS280" s="137" t="n">
        <f aca="false">($C$16)*0.01*CS$93*CS179</f>
        <v>0.0251801556728915</v>
      </c>
      <c r="CT280" s="137" t="n">
        <f aca="false">($C$16)*0.01*CT$93*CT179</f>
        <v>0.00638576040333606</v>
      </c>
      <c r="CU280" s="137" t="n">
        <f aca="false">($C$16)*0.01*CU$93*CU179</f>
        <v>2.35276224238211E-031</v>
      </c>
      <c r="CV280" s="130"/>
      <c r="CW280" s="130"/>
      <c r="CX280" s="130"/>
      <c r="CY280" s="130"/>
      <c r="CZ280" s="130"/>
      <c r="DA280" s="130"/>
      <c r="DB280" s="130"/>
      <c r="DC280" s="130"/>
      <c r="DD280" s="130"/>
      <c r="DE280" s="130"/>
      <c r="DF280" s="130"/>
      <c r="DG280" s="130"/>
      <c r="DH280" s="130"/>
      <c r="DI280" s="130"/>
      <c r="DJ280" s="130"/>
      <c r="DK280" s="130"/>
      <c r="DL280" s="130"/>
      <c r="DM280" s="130"/>
      <c r="DN280" s="130"/>
      <c r="DO280" s="130"/>
      <c r="DP280" s="130"/>
      <c r="DQ280" s="130"/>
      <c r="DR280" s="130"/>
      <c r="DS280" s="130"/>
      <c r="DT280" s="130"/>
      <c r="DU280" s="130"/>
      <c r="DV280" s="130"/>
      <c r="DW280" s="130"/>
      <c r="DX280" s="130"/>
      <c r="DY280" s="130"/>
      <c r="DZ280" s="130"/>
      <c r="EA280" s="130"/>
      <c r="EB280" s="130"/>
      <c r="EC280" s="130"/>
      <c r="ED280" s="130"/>
      <c r="EE280" s="130"/>
      <c r="EF280" s="130"/>
      <c r="EG280" s="130"/>
      <c r="EH280" s="130"/>
      <c r="EI280" s="130"/>
      <c r="EJ280" s="130"/>
      <c r="EK280" s="130"/>
      <c r="EL280" s="130"/>
      <c r="EM280" s="130"/>
      <c r="EN280" s="130"/>
      <c r="EO280" s="130"/>
      <c r="EP280" s="130"/>
      <c r="EQ280" s="130"/>
      <c r="ER280" s="130"/>
      <c r="ES280" s="130"/>
      <c r="ET280" s="130"/>
      <c r="EU280" s="130"/>
      <c r="EV280" s="130"/>
      <c r="EW280" s="130"/>
      <c r="EX280" s="130"/>
      <c r="EY280" s="130"/>
      <c r="EZ280" s="48"/>
      <c r="FA280" s="48"/>
      <c r="FB280" s="48"/>
      <c r="FC280" s="48"/>
      <c r="FD280" s="48"/>
      <c r="FE280" s="48"/>
      <c r="FF280" s="48"/>
      <c r="FG280" s="48"/>
      <c r="FH280" s="48"/>
      <c r="FI280" s="48"/>
      <c r="GN280" s="48"/>
    </row>
    <row r="281" customFormat="false" ht="12.75" hidden="false" customHeight="false" outlineLevel="0" collapsed="false">
      <c r="C281" s="125" t="n">
        <v>0.775</v>
      </c>
      <c r="D281" s="137" t="n">
        <f aca="false">($C$16)*0.01*D$93*D180</f>
        <v>45</v>
      </c>
      <c r="E281" s="137" t="n">
        <f aca="false">($C$16)*0.01*E$93*E180</f>
        <v>44.834607421875</v>
      </c>
      <c r="F281" s="137" t="n">
        <f aca="false">($C$16)*0.01*F$93*F180</f>
        <v>44.3384296875</v>
      </c>
      <c r="G281" s="137" t="n">
        <f aca="false">($C$16)*0.01*G$93*G180</f>
        <v>43.511466796875</v>
      </c>
      <c r="H281" s="137" t="n">
        <f aca="false">($C$16)*0.01*H$93*H180</f>
        <v>42.35371875</v>
      </c>
      <c r="I281" s="137" t="n">
        <f aca="false">($C$16)*0.01*I$93*I180</f>
        <v>40.865185546875</v>
      </c>
      <c r="J281" s="137" t="n">
        <f aca="false">($C$16)*0.01*J$93*J180</f>
        <v>39.0458671875</v>
      </c>
      <c r="K281" s="137" t="n">
        <f aca="false">($C$16)*0.01*K$93*K180</f>
        <v>36.895763671875</v>
      </c>
      <c r="L281" s="137" t="n">
        <f aca="false">($C$16)*0.01*L$93*L180</f>
        <v>34.414875</v>
      </c>
      <c r="M281" s="137" t="n">
        <f aca="false">($C$16)*0.01*M$93*M180</f>
        <v>31.603201171875</v>
      </c>
      <c r="N281" s="137" t="n">
        <f aca="false">($C$16)*0.01*N$93*N180</f>
        <v>28.4607421875</v>
      </c>
      <c r="O281" s="137" t="n">
        <f aca="false">($C$16)*0.01*O$93*$O180</f>
        <v>25.61466796875</v>
      </c>
      <c r="P281" s="137" t="n">
        <f aca="false">($C$16)*0.01*P$93*$O180</f>
        <v>22.6965412381329</v>
      </c>
      <c r="Q281" s="137" t="n">
        <f aca="false">($C$16)*0.01*Q$93*$O180</f>
        <v>20.3753040660511</v>
      </c>
      <c r="R281" s="137" t="n">
        <f aca="false">($C$16)*0.01*R$93*$O180</f>
        <v>18.4848119362113</v>
      </c>
      <c r="S281" s="137" t="n">
        <f aca="false">($C$16)*0.01*S$93*$O180</f>
        <v>16.915346771816</v>
      </c>
      <c r="T281" s="137" t="n">
        <f aca="false">($C$16)*0.01*T$93*$O180</f>
        <v>15.5915370244565</v>
      </c>
      <c r="U281" s="137" t="n">
        <f aca="false">($C$16)*0.01*U$93*$O180</f>
        <v>14.4598932081653</v>
      </c>
      <c r="V281" s="137" t="n">
        <f aca="false">($C$16)*0.01*V$93*$O180</f>
        <v>13.4814041940789</v>
      </c>
      <c r="W281" s="137" t="n">
        <f aca="false">($C$16)*0.01*W$93*$O180</f>
        <v>12.6269489986796</v>
      </c>
      <c r="X281" s="137" t="n">
        <f aca="false">($C$16)*0.01*X$93*$O180</f>
        <v>11.8743493894868</v>
      </c>
      <c r="Y281" s="137" t="n">
        <f aca="false">($C$16)*0.01*Y$93*$O180</f>
        <v>11.2064172363281</v>
      </c>
      <c r="Z281" s="137" t="n">
        <f aca="false">($C$16)*0.01*Z$93*$O180</f>
        <v>10.6096257858728</v>
      </c>
      <c r="AA281" s="137" t="n">
        <f aca="false">($C$16)*0.01*AA$93*$O180</f>
        <v>10.0731840326545</v>
      </c>
      <c r="AB281" s="137" t="n">
        <f aca="false">($C$16)*0.01*AB$93*$O180</f>
        <v>9.58837838402407</v>
      </c>
      <c r="AC281" s="137" t="n">
        <f aca="false">($C$16)*0.01*AC$93*$O180</f>
        <v>9.148095703125</v>
      </c>
      <c r="AD281" s="137" t="n">
        <f aca="false">($C$16)*0.01*AD$93*$O180</f>
        <v>8.74647198932927</v>
      </c>
      <c r="AE281" s="137" t="n">
        <f aca="false">($C$16)*0.01*AE$93*$O180</f>
        <v>8.37862970940421</v>
      </c>
      <c r="AF281" s="137" t="n">
        <f aca="false">($C$16)*0.01*AF$93*$O180</f>
        <v>8.0404787345852</v>
      </c>
      <c r="AG281" s="137" t="n">
        <f aca="false">($C$16)*0.01*AG$93*$O180</f>
        <v>7.72856361126078</v>
      </c>
      <c r="AH281" s="137" t="n">
        <f aca="false">($C$16)*0.01*AH$93*$O180</f>
        <v>7.4399450531639</v>
      </c>
      <c r="AI281" s="137" t="n">
        <f aca="false">($C$16)*0.01*AI$93*$O180</f>
        <v>7.17210703125</v>
      </c>
      <c r="AJ281" s="137" t="n">
        <f aca="false">($C$16)*0.01*AJ$93*$O180</f>
        <v>6.9228832347973</v>
      </c>
      <c r="AK281" s="137" t="n">
        <f aca="false">($C$16)*0.01*AK$93*$O180</f>
        <v>6.69039835004664</v>
      </c>
      <c r="AL281" s="137" t="n">
        <f aca="false">($C$16)*0.01*AL$93*$O180</f>
        <v>6.47302078632672</v>
      </c>
      <c r="AM281" s="137" t="n">
        <f aca="false">($C$16)*0.01*AM$93*$O180</f>
        <v>6.26932432801574</v>
      </c>
      <c r="AN281" s="137" t="n">
        <f aca="false">($C$16)*0.01*AN$93*$O180</f>
        <v>6.07805680614407</v>
      </c>
      <c r="AO281" s="137" t="n">
        <f aca="false">($C$16)*0.01*AO$93*$O180</f>
        <v>5.89811433490954</v>
      </c>
      <c r="AP281" s="137" t="n">
        <f aca="false">($C$16)*0.01*AP$93*$O180</f>
        <v>5.72851999301119</v>
      </c>
      <c r="AQ281" s="137" t="n">
        <f aca="false">($C$16)*0.01*AQ$93*$O180</f>
        <v>5.56840608016305</v>
      </c>
      <c r="AR281" s="137" t="n">
        <f aca="false">($C$16)*0.01*AR$93*$O180</f>
        <v>5.27360811121324</v>
      </c>
      <c r="AS281" s="137" t="n">
        <f aca="false">($C$16)*0.01*AS$93*$O180</f>
        <v>5.00845463076118</v>
      </c>
      <c r="AT281" s="137" t="n">
        <f aca="false">($C$16)*0.01*AT$93*$O180</f>
        <v>4.76868818567155</v>
      </c>
      <c r="AU281" s="137" t="n">
        <f aca="false">($C$16)*0.01*AU$93*$O180</f>
        <v>4.55082933454949</v>
      </c>
      <c r="AV281" s="137" t="n">
        <f aca="false">($C$16)*0.01*AV$93*$O180</f>
        <v>4.35200669371966</v>
      </c>
      <c r="AW281" s="137" t="n">
        <f aca="false">($C$16)*0.01*AW$93*$O180</f>
        <v>4.1698296693314</v>
      </c>
      <c r="AX281" s="137" t="n">
        <f aca="false">($C$16)*0.01*AX$93*$O180</f>
        <v>4.00229187011719</v>
      </c>
      <c r="AY281" s="137" t="n">
        <f aca="false">($C$16)*0.01*AY$93*$O180</f>
        <v>3.84769690517704</v>
      </c>
      <c r="AZ281" s="137" t="n">
        <f aca="false">($C$16)*0.01*AZ$93*$O180</f>
        <v>3.70460073928203</v>
      </c>
      <c r="BA281" s="137" t="n">
        <f aca="false">($C$16)*0.01*BA$93*$O180</f>
        <v>3.5717664498257</v>
      </c>
      <c r="BB281" s="137" t="n">
        <f aca="false">($C$16)*0.01*BB$93*$O180</f>
        <v>3.44812838040866</v>
      </c>
      <c r="BC281" s="137" t="n">
        <f aca="false">($C$16)*0.01*BC$93*$O180</f>
        <v>3.33276349035781</v>
      </c>
      <c r="BD281" s="137" t="n">
        <f aca="false">($C$16)*0.01*BD$93*$O180</f>
        <v>3.22486826944695</v>
      </c>
      <c r="BE281" s="137" t="n">
        <f aca="false">($C$16)*0.01*BE$93*$O180</f>
        <v>3.12373999618903</v>
      </c>
      <c r="BF281" s="137" t="n">
        <f aca="false">($C$16)*0.01*BF$93*$O180</f>
        <v>3.02876141522382</v>
      </c>
      <c r="BG281" s="137" t="n">
        <f aca="false">($C$16)*0.01*BG$93*$O180</f>
        <v>2.93938812756148</v>
      </c>
      <c r="BH281" s="137" t="n">
        <f aca="false">($C$16)*0.01*BH$93*$O180</f>
        <v>2.85513814938296</v>
      </c>
      <c r="BI281" s="137" t="n">
        <f aca="false">($C$16)*0.01*BI$93*$O180</f>
        <v>2.77558321642802</v>
      </c>
      <c r="BJ281" s="137" t="n">
        <f aca="false">($C$16)*0.01*BJ$93*$O180</f>
        <v>2.70034150272967</v>
      </c>
      <c r="BK281" s="137" t="n">
        <f aca="false">($C$16)*0.01*BK$93*$O180</f>
        <v>2.6290714923937</v>
      </c>
      <c r="BL281" s="137" t="n">
        <f aca="false">($C$16)*0.01*BL$93*$O180</f>
        <v>2.561466796875</v>
      </c>
      <c r="BM281" s="137" t="n">
        <f aca="false">($C$16)*0.01*BM$93*$O180</f>
        <v>2.497251751828</v>
      </c>
      <c r="BN281" s="137" t="n">
        <f aca="false">($C$16)*0.01*BN$93*$O180</f>
        <v>2.43617766007133</v>
      </c>
      <c r="BO281" s="137" t="n">
        <f aca="false">($C$16)*0.01*BO$93*$O180</f>
        <v>2.37801957269563</v>
      </c>
      <c r="BP281" s="137" t="n">
        <f aca="false">($C$16)*0.01*BP$93*$O180</f>
        <v>2.32257352048252</v>
      </c>
      <c r="BQ281" s="137" t="n">
        <f aca="false">($C$16)*0.01*BQ$93*$O180</f>
        <v>2.26965412381329</v>
      </c>
      <c r="BR281" s="137" t="n">
        <f aca="false">($C$16)*0.01*BR$93*$O180</f>
        <v>2.21909252204518</v>
      </c>
      <c r="BS281" s="137" t="n">
        <f aca="false">($C$16)*0.01*BS$93*$O180</f>
        <v>2.17073457362288</v>
      </c>
      <c r="BT281" s="137" t="n">
        <f aca="false">($C$16)*0.01*BT$93*$O180</f>
        <v>2.1244392865077</v>
      </c>
      <c r="BU281" s="137" t="n">
        <f aca="false">($C$16)*0.01*BU$93*$O180</f>
        <v>2.08007744525812</v>
      </c>
      <c r="BV281" s="137" t="n">
        <f aca="false">($C$16)*0.01*BV$93*$O180</f>
        <v>2.03753040660512</v>
      </c>
      <c r="BW281" s="137" t="n">
        <f aca="false">($C$16)*0.01*BW$93*$O180</f>
        <v>1.99668903988029</v>
      </c>
      <c r="BX281" s="137" t="n">
        <f aca="false">($C$16)*0.01*BX$93*$O180</f>
        <v>1.95745279237173</v>
      </c>
      <c r="BY281" s="137" t="n">
        <f aca="false">($C$16)*0.01*BY$93*$O180</f>
        <v>1.91972886275429</v>
      </c>
      <c r="BZ281" s="137" t="n">
        <f aca="false">($C$16)*0.01*BZ$93*$O180</f>
        <v>1.88343146829044</v>
      </c>
      <c r="CA281" s="137" t="n">
        <f aca="false">($C$16)*0.01*CA$93*$O180</f>
        <v>1.84848119362114</v>
      </c>
      <c r="CB281" s="137" t="n">
        <f aca="false">($C$16)*0.01*CB$93*CB180</f>
        <v>1.6948170711764</v>
      </c>
      <c r="CC281" s="137" t="n">
        <f aca="false">($C$16)*0.01*CC$93*CC180</f>
        <v>1.5451236437646</v>
      </c>
      <c r="CD281" s="137" t="n">
        <f aca="false">($C$16)*0.01*CD$93*CD180</f>
        <v>1.3997879297333</v>
      </c>
      <c r="CE281" s="137" t="n">
        <f aca="false">($C$16)*0.01*CE$93*CE180</f>
        <v>1.25920261506276</v>
      </c>
      <c r="CF281" s="137" t="n">
        <f aca="false">($C$16)*0.01*CF$93*CF180</f>
        <v>1.12376615749569</v>
      </c>
      <c r="CG281" s="137" t="n">
        <f aca="false">($C$16)*0.01*CG$93*CG180</f>
        <v>0.99388289297122</v>
      </c>
      <c r="CH281" s="137" t="n">
        <f aca="false">($C$16)*0.01*CH$93*CH180</f>
        <v>0.869963144422801</v>
      </c>
      <c r="CI281" s="137" t="n">
        <f aca="false">($C$16)*0.01*CI$93*CI180</f>
        <v>0.752423333001593</v>
      </c>
      <c r="CJ281" s="137" t="n">
        <f aca="false">($C$16)*0.01*CJ$93*CJ180</f>
        <v>0.641686091788551</v>
      </c>
      <c r="CK281" s="137" t="n">
        <f aca="false">($C$16)*0.01*CK$93*CK180</f>
        <v>0.538180382060495</v>
      </c>
      <c r="CL281" s="137" t="n">
        <f aca="false">($C$16)*0.01*CL$93*CL180</f>
        <v>0.442341612177311</v>
      </c>
      <c r="CM281" s="137" t="n">
        <f aca="false">($C$16)*0.01*CM$93*CM180</f>
        <v>0.354611759159483</v>
      </c>
      <c r="CN281" s="137" t="n">
        <f aca="false">($C$16)*0.01*CN$93*CN180</f>
        <v>0.27543949302727</v>
      </c>
      <c r="CO281" s="137" t="n">
        <f aca="false">($C$16)*0.01*CO$93*CO180</f>
        <v>0.20528030397496</v>
      </c>
      <c r="CP281" s="137" t="n">
        <f aca="false">($C$16)*0.01*CP$93*CP180</f>
        <v>0.144596632455935</v>
      </c>
      <c r="CQ281" s="137" t="n">
        <f aca="false">($C$16)*0.01*CQ$93*CQ180</f>
        <v>0.0938580022565648</v>
      </c>
      <c r="CR281" s="137" t="n">
        <f aca="false">($C$16)*0.01*CR$93*CR180</f>
        <v>0.0535411566393381</v>
      </c>
      <c r="CS281" s="137" t="n">
        <f aca="false">($C$16)*0.01*CS$93*CS180</f>
        <v>0.0241301976381617</v>
      </c>
      <c r="CT281" s="137" t="n">
        <f aca="false">($C$16)*0.01*CT$93*CT180</f>
        <v>0.0061167285912857</v>
      </c>
      <c r="CU281" s="137" t="n">
        <f aca="false">($C$16)*0.01*CU$93*CU180</f>
        <v>2.25264470015309E-031</v>
      </c>
      <c r="CV281" s="130"/>
      <c r="CW281" s="130"/>
      <c r="CX281" s="130"/>
      <c r="CY281" s="130"/>
      <c r="CZ281" s="130"/>
      <c r="DA281" s="130"/>
      <c r="DB281" s="130"/>
      <c r="DC281" s="130"/>
      <c r="DD281" s="130"/>
      <c r="DE281" s="130"/>
      <c r="DF281" s="130"/>
      <c r="DG281" s="130"/>
      <c r="DH281" s="130"/>
      <c r="DI281" s="130"/>
      <c r="DJ281" s="130"/>
      <c r="DK281" s="130"/>
      <c r="DL281" s="130"/>
      <c r="DM281" s="130"/>
      <c r="DN281" s="130"/>
      <c r="DO281" s="130"/>
      <c r="DP281" s="130"/>
      <c r="DQ281" s="130"/>
      <c r="DR281" s="130"/>
      <c r="DS281" s="130"/>
      <c r="DT281" s="130"/>
      <c r="DU281" s="130"/>
      <c r="DV281" s="130"/>
      <c r="DW281" s="130"/>
      <c r="DX281" s="130"/>
      <c r="DY281" s="130"/>
      <c r="DZ281" s="130"/>
      <c r="EA281" s="130"/>
      <c r="EB281" s="130"/>
      <c r="EC281" s="130"/>
      <c r="ED281" s="130"/>
      <c r="EE281" s="130"/>
      <c r="EF281" s="130"/>
      <c r="EG281" s="130"/>
      <c r="EH281" s="130"/>
      <c r="EI281" s="130"/>
      <c r="EJ281" s="130"/>
      <c r="EK281" s="130"/>
      <c r="EL281" s="130"/>
      <c r="EM281" s="130"/>
      <c r="EN281" s="130"/>
      <c r="EO281" s="130"/>
      <c r="EP281" s="130"/>
      <c r="EQ281" s="130"/>
      <c r="ER281" s="130"/>
      <c r="ES281" s="130"/>
      <c r="ET281" s="130"/>
      <c r="EU281" s="130"/>
      <c r="EV281" s="130"/>
      <c r="EW281" s="130"/>
      <c r="EX281" s="130"/>
      <c r="EY281" s="130"/>
      <c r="EZ281" s="48"/>
      <c r="FA281" s="48"/>
      <c r="FB281" s="48"/>
      <c r="FC281" s="48"/>
      <c r="FD281" s="48"/>
      <c r="FE281" s="48"/>
      <c r="FF281" s="48"/>
      <c r="FG281" s="48"/>
      <c r="FH281" s="48"/>
      <c r="FI281" s="48"/>
      <c r="GN281" s="48"/>
    </row>
    <row r="282" customFormat="false" ht="12.75" hidden="false" customHeight="false" outlineLevel="0" collapsed="false">
      <c r="C282" s="125" t="n">
        <v>0.785</v>
      </c>
      <c r="D282" s="137" t="n">
        <f aca="false">($C$16)*0.01*D$93*D181</f>
        <v>45</v>
      </c>
      <c r="E282" s="137" t="n">
        <f aca="false">($C$16)*0.01*E$93*E181</f>
        <v>44.824921171875</v>
      </c>
      <c r="F282" s="137" t="n">
        <f aca="false">($C$16)*0.01*F$93*F181</f>
        <v>44.2996846875</v>
      </c>
      <c r="G282" s="137" t="n">
        <f aca="false">($C$16)*0.01*G$93*G181</f>
        <v>43.424290546875</v>
      </c>
      <c r="H282" s="137" t="n">
        <f aca="false">($C$16)*0.01*H$93*H181</f>
        <v>42.19873875</v>
      </c>
      <c r="I282" s="137" t="n">
        <f aca="false">($C$16)*0.01*I$93*I181</f>
        <v>40.623029296875</v>
      </c>
      <c r="J282" s="137" t="n">
        <f aca="false">($C$16)*0.01*J$93*J181</f>
        <v>38.6971621875</v>
      </c>
      <c r="K282" s="137" t="n">
        <f aca="false">($C$16)*0.01*K$93*K181</f>
        <v>36.421137421875</v>
      </c>
      <c r="L282" s="137" t="n">
        <f aca="false">($C$16)*0.01*L$93*L181</f>
        <v>33.794955</v>
      </c>
      <c r="M282" s="137" t="n">
        <f aca="false">($C$16)*0.01*M$93*M181</f>
        <v>30.818614921875</v>
      </c>
      <c r="N282" s="137" t="n">
        <f aca="false">($C$16)*0.01*N$93*N181</f>
        <v>27.4921171875</v>
      </c>
      <c r="O282" s="137" t="n">
        <f aca="false">($C$16)*0.01*O$93*$O181</f>
        <v>24.74290546875</v>
      </c>
      <c r="P282" s="137" t="n">
        <f aca="false">($C$16)*0.01*P$93*$O181</f>
        <v>21.9240934533228</v>
      </c>
      <c r="Q282" s="137" t="n">
        <f aca="false">($C$16)*0.01*Q$93*$O181</f>
        <v>19.6818566228693</v>
      </c>
      <c r="R282" s="137" t="n">
        <f aca="false">($C$16)*0.01*R$93*$O181</f>
        <v>17.8557049774485</v>
      </c>
      <c r="S282" s="137" t="n">
        <f aca="false">($C$16)*0.01*S$93*$O181</f>
        <v>16.3396545548349</v>
      </c>
      <c r="T282" s="137" t="n">
        <f aca="false">($C$16)*0.01*T$93*$O181</f>
        <v>15.0608989809783</v>
      </c>
      <c r="U282" s="137" t="n">
        <f aca="false">($C$16)*0.01*U$93*$O181</f>
        <v>13.9677692162298</v>
      </c>
      <c r="V282" s="137" t="n">
        <f aca="false">($C$16)*0.01*V$93*$O181</f>
        <v>13.0225818256579</v>
      </c>
      <c r="W282" s="137" t="n">
        <f aca="false">($C$16)*0.01*W$93*$O181</f>
        <v>12.1972069212148</v>
      </c>
      <c r="X282" s="137" t="n">
        <f aca="false">($C$16)*0.01*X$93*$O181</f>
        <v>11.4702210782285</v>
      </c>
      <c r="Y282" s="137" t="n">
        <f aca="false">($C$16)*0.01*Y$93*$O181</f>
        <v>10.8250211425781</v>
      </c>
      <c r="Z282" s="137" t="n">
        <f aca="false">($C$16)*0.01*Z$93*$O181</f>
        <v>10.2485407267012</v>
      </c>
      <c r="AA282" s="137" t="n">
        <f aca="false">($C$16)*0.01*AA$93*$O181</f>
        <v>9.73035608321629</v>
      </c>
      <c r="AB282" s="137" t="n">
        <f aca="false">($C$16)*0.01*AB$93*$O181</f>
        <v>9.26205017546791</v>
      </c>
      <c r="AC282" s="137" t="n">
        <f aca="false">($C$16)*0.01*AC$93*$O181</f>
        <v>8.836751953125</v>
      </c>
      <c r="AD282" s="137" t="n">
        <f aca="false">($C$16)*0.01*AD$93*$O181</f>
        <v>8.44879698932927</v>
      </c>
      <c r="AE282" s="137" t="n">
        <f aca="false">($C$16)*0.01*AE$93*$O181</f>
        <v>8.09347375146028</v>
      </c>
      <c r="AF282" s="137" t="n">
        <f aca="false">($C$16)*0.01*AF$93*$O181</f>
        <v>7.76683131306054</v>
      </c>
      <c r="AG282" s="137" t="n">
        <f aca="false">($C$16)*0.01*AG$93*$O181</f>
        <v>7.46553182246767</v>
      </c>
      <c r="AH282" s="137" t="n">
        <f aca="false">($C$16)*0.01*AH$93*$O181</f>
        <v>7.18673602826764</v>
      </c>
      <c r="AI282" s="137" t="n">
        <f aca="false">($C$16)*0.01*AI$93*$O181</f>
        <v>6.92801353125</v>
      </c>
      <c r="AJ282" s="137" t="n">
        <f aca="false">($C$16)*0.01*AJ$93*$O181</f>
        <v>6.68727174831081</v>
      </c>
      <c r="AK282" s="137" t="n">
        <f aca="false">($C$16)*0.01*AK$93*$O181</f>
        <v>6.46269918959888</v>
      </c>
      <c r="AL282" s="137" t="n">
        <f aca="false">($C$16)*0.01*AL$93*$O181</f>
        <v>6.25271979354693</v>
      </c>
      <c r="AM282" s="137" t="n">
        <f aca="false">($C$16)*0.01*AM$93*$O181</f>
        <v>6.05595588395979</v>
      </c>
      <c r="AN282" s="137" t="n">
        <f aca="false">($C$16)*0.01*AN$93*$O181</f>
        <v>5.87119790783898</v>
      </c>
      <c r="AO282" s="137" t="n">
        <f aca="false">($C$16)*0.01*AO$93*$O181</f>
        <v>5.69737954872533</v>
      </c>
      <c r="AP282" s="137" t="n">
        <f aca="false">($C$16)*0.01*AP$93*$O181</f>
        <v>5.53355713358626</v>
      </c>
      <c r="AQ282" s="137" t="n">
        <f aca="false">($C$16)*0.01*AQ$93*$O181</f>
        <v>5.37889249320652</v>
      </c>
      <c r="AR282" s="137" t="n">
        <f aca="false">($C$16)*0.01*AR$93*$O181</f>
        <v>5.09412759650736</v>
      </c>
      <c r="AS282" s="137" t="n">
        <f aca="false">($C$16)*0.01*AS$93*$O181</f>
        <v>4.83799827601257</v>
      </c>
      <c r="AT282" s="137" t="n">
        <f aca="false">($C$16)*0.01*AT$93*$O181</f>
        <v>4.60639197556516</v>
      </c>
      <c r="AU282" s="137" t="n">
        <f aca="false">($C$16)*0.01*AU$93*$O181</f>
        <v>4.39594767211294</v>
      </c>
      <c r="AV282" s="137" t="n">
        <f aca="false">($C$16)*0.01*AV$93*$O181</f>
        <v>4.20389170585558</v>
      </c>
      <c r="AW282" s="137" t="n">
        <f aca="false">($C$16)*0.01*AW$93*$O181</f>
        <v>4.02791484375</v>
      </c>
      <c r="AX282" s="137" t="n">
        <f aca="false">($C$16)*0.01*AX$93*$O181</f>
        <v>3.86607897949219</v>
      </c>
      <c r="AY282" s="137" t="n">
        <f aca="false">($C$16)*0.01*AY$93*$O181</f>
        <v>3.71674545667919</v>
      </c>
      <c r="AZ282" s="137" t="n">
        <f aca="false">($C$16)*0.01*AZ$93*$O181</f>
        <v>3.57851938597624</v>
      </c>
      <c r="BA282" s="137" t="n">
        <f aca="false">($C$16)*0.01*BA$93*$O181</f>
        <v>3.45020594185757</v>
      </c>
      <c r="BB282" s="137" t="n">
        <f aca="false">($C$16)*0.01*BB$93*$O181</f>
        <v>3.33077573617789</v>
      </c>
      <c r="BC282" s="137" t="n">
        <f aca="false">($C$16)*0.01*BC$93*$O181</f>
        <v>3.21933714277417</v>
      </c>
      <c r="BD282" s="137" t="n">
        <f aca="false">($C$16)*0.01*BD$93*$O181</f>
        <v>3.11511399786421</v>
      </c>
      <c r="BE282" s="137" t="n">
        <f aca="false">($C$16)*0.01*BE$93*$O181</f>
        <v>3.01742749618903</v>
      </c>
      <c r="BF282" s="137" t="n">
        <f aca="false">($C$16)*0.01*BF$93*$O181</f>
        <v>2.92568138988598</v>
      </c>
      <c r="BG282" s="137" t="n">
        <f aca="false">($C$16)*0.01*BG$93*$O181</f>
        <v>2.83934980788935</v>
      </c>
      <c r="BH282" s="137" t="n">
        <f aca="false">($C$16)*0.01*BH$93*$O181</f>
        <v>2.7579671700836</v>
      </c>
      <c r="BI282" s="137" t="n">
        <f aca="false">($C$16)*0.01*BI$93*$O181</f>
        <v>2.68111978763545</v>
      </c>
      <c r="BJ282" s="137" t="n">
        <f aca="false">($C$16)*0.01*BJ$93*$O181</f>
        <v>2.6084388295369</v>
      </c>
      <c r="BK282" s="137" t="n">
        <f aca="false">($C$16)*0.01*BK$93*$O181</f>
        <v>2.53959440295088</v>
      </c>
      <c r="BL282" s="137" t="n">
        <f aca="false">($C$16)*0.01*BL$93*$O181</f>
        <v>2.474290546875</v>
      </c>
      <c r="BM282" s="137" t="n">
        <f aca="false">($C$16)*0.01*BM$93*$O181</f>
        <v>2.4122609788475</v>
      </c>
      <c r="BN282" s="137" t="n">
        <f aca="false">($C$16)*0.01*BN$93*$O181</f>
        <v>2.35326546577786</v>
      </c>
      <c r="BO282" s="137" t="n">
        <f aca="false">($C$16)*0.01*BO$93*$O181</f>
        <v>2.29708671460544</v>
      </c>
      <c r="BP282" s="137" t="n">
        <f aca="false">($C$16)*0.01*BP$93*$O181</f>
        <v>2.24352769794366</v>
      </c>
      <c r="BQ282" s="137" t="n">
        <f aca="false">($C$16)*0.01*BQ$93*$O181</f>
        <v>2.19240934533228</v>
      </c>
      <c r="BR282" s="137" t="n">
        <f aca="false">($C$16)*0.01*BR$93*$O181</f>
        <v>2.14356854308478</v>
      </c>
      <c r="BS282" s="137" t="n">
        <f aca="false">($C$16)*0.01*BS$93*$O181</f>
        <v>2.09685639565678</v>
      </c>
      <c r="BT282" s="137" t="n">
        <f aca="false">($C$16)*0.01*BT$93*$O181</f>
        <v>2.05213670949349</v>
      </c>
      <c r="BU282" s="137" t="n">
        <f aca="false">($C$16)*0.01*BU$93*$O181</f>
        <v>2.00928466683585</v>
      </c>
      <c r="BV282" s="137" t="n">
        <f aca="false">($C$16)*0.01*BV$93*$O181</f>
        <v>1.96818566228693</v>
      </c>
      <c r="BW282" s="137" t="n">
        <f aca="false">($C$16)*0.01*BW$93*$O181</f>
        <v>1.92873427930123</v>
      </c>
      <c r="BX282" s="137" t="n">
        <f aca="false">($C$16)*0.01*BX$93*$O181</f>
        <v>1.89083338734989</v>
      </c>
      <c r="BY282" s="137" t="n">
        <f aca="false">($C$16)*0.01*BY$93*$O181</f>
        <v>1.85439334348234</v>
      </c>
      <c r="BZ282" s="137" t="n">
        <f aca="false">($C$16)*0.01*BZ$93*$O181</f>
        <v>1.81933128446691</v>
      </c>
      <c r="CA282" s="137" t="n">
        <f aca="false">($C$16)*0.01*CA$93*$O181</f>
        <v>1.78557049774485</v>
      </c>
      <c r="CB282" s="137" t="n">
        <f aca="false">($C$16)*0.01*CB$93*CB181</f>
        <v>1.63605096226215</v>
      </c>
      <c r="CC282" s="137" t="n">
        <f aca="false">($C$16)*0.01*CC$93*CC181</f>
        <v>1.4905823505403</v>
      </c>
      <c r="CD282" s="137" t="n">
        <f aca="false">($C$16)*0.01*CD$93*CD181</f>
        <v>1.34952269831394</v>
      </c>
      <c r="CE282" s="137" t="n">
        <f aca="false">($C$16)*0.01*CE$93*CE181</f>
        <v>1.21323528451883</v>
      </c>
      <c r="CF282" s="137" t="n">
        <f aca="false">($C$16)*0.01*CF$93*CF181</f>
        <v>1.08208872762365</v>
      </c>
      <c r="CG282" s="137" t="n">
        <f aca="false">($C$16)*0.01*CG$93*CG181</f>
        <v>0.956457084093454</v>
      </c>
      <c r="CH282" s="137" t="n">
        <f aca="false">($C$16)*0.01*CH$93*CH181</f>
        <v>0.836719949040067</v>
      </c>
      <c r="CI282" s="137" t="n">
        <f aca="false">($C$16)*0.01*CI$93*CI181</f>
        <v>0.723262559116243</v>
      </c>
      <c r="CJ282" s="137" t="n">
        <f aca="false">($C$16)*0.01*CJ$93*CJ181</f>
        <v>0.616475897712233</v>
      </c>
      <c r="CK282" s="137" t="n">
        <f aca="false">($C$16)*0.01*CK$93*CK181</f>
        <v>0.516756802515041</v>
      </c>
      <c r="CL282" s="137" t="n">
        <f aca="false">($C$16)*0.01*CL$93*CL181</f>
        <v>0.424508075492528</v>
      </c>
      <c r="CM282" s="137" t="n">
        <f aca="false">($C$16)*0.01*CM$93*CM181</f>
        <v>0.34013859536638</v>
      </c>
      <c r="CN282" s="137" t="n">
        <f aca="false">($C$16)*0.01*CN$93*CN181</f>
        <v>0.264063432639899</v>
      </c>
      <c r="CO282" s="137" t="n">
        <f aca="false">($C$16)*0.01*CO$93*CO181</f>
        <v>0.196703967248575</v>
      </c>
      <c r="CP282" s="137" t="n">
        <f aca="false">($C$16)*0.01*CP$93*CP181</f>
        <v>0.138488008903483</v>
      </c>
      <c r="CQ282" s="137" t="n">
        <f aca="false">($C$16)*0.01*CQ$93*CQ181</f>
        <v>0.089849920199672</v>
      </c>
      <c r="CR282" s="137" t="n">
        <f aca="false">($C$16)*0.01*CR$93*CR181</f>
        <v>0.0512307425639675</v>
      </c>
      <c r="CS282" s="137" t="n">
        <f aca="false">($C$16)*0.01*CS$93*CS181</f>
        <v>0.0230783251188673</v>
      </c>
      <c r="CT282" s="137" t="n">
        <f aca="false">($C$16)*0.01*CT$93*CT181</f>
        <v>0.00584745654161774</v>
      </c>
      <c r="CU282" s="137" t="n">
        <f aca="false">($C$16)*0.01*CU$93*CU181</f>
        <v>2.15252715792406E-031</v>
      </c>
      <c r="CV282" s="130"/>
      <c r="CW282" s="130"/>
      <c r="CX282" s="130"/>
      <c r="CY282" s="130"/>
      <c r="CZ282" s="130"/>
      <c r="DA282" s="130"/>
      <c r="DB282" s="130"/>
      <c r="DC282" s="130"/>
      <c r="DD282" s="130"/>
      <c r="DE282" s="130"/>
      <c r="DF282" s="130"/>
      <c r="DG282" s="130"/>
      <c r="DH282" s="130"/>
      <c r="DI282" s="130"/>
      <c r="DJ282" s="130"/>
      <c r="DK282" s="130"/>
      <c r="DL282" s="130"/>
      <c r="DM282" s="130"/>
      <c r="DN282" s="130"/>
      <c r="DO282" s="130"/>
      <c r="DP282" s="130"/>
      <c r="DQ282" s="130"/>
      <c r="DR282" s="130"/>
      <c r="DS282" s="130"/>
      <c r="DT282" s="130"/>
      <c r="DU282" s="130"/>
      <c r="DV282" s="130"/>
      <c r="DW282" s="130"/>
      <c r="DX282" s="130"/>
      <c r="DY282" s="130"/>
      <c r="DZ282" s="130"/>
      <c r="EA282" s="130"/>
      <c r="EB282" s="130"/>
      <c r="EC282" s="130"/>
      <c r="ED282" s="130"/>
      <c r="EE282" s="130"/>
      <c r="EF282" s="130"/>
      <c r="EG282" s="130"/>
      <c r="EH282" s="130"/>
      <c r="EI282" s="130"/>
      <c r="EJ282" s="130"/>
      <c r="EK282" s="130"/>
      <c r="EL282" s="130"/>
      <c r="EM282" s="130"/>
      <c r="EN282" s="130"/>
      <c r="EO282" s="130"/>
      <c r="EP282" s="130"/>
      <c r="EQ282" s="130"/>
      <c r="ER282" s="130"/>
      <c r="ES282" s="130"/>
      <c r="ET282" s="130"/>
      <c r="EU282" s="130"/>
      <c r="EV282" s="130"/>
      <c r="EW282" s="130"/>
      <c r="EX282" s="130"/>
      <c r="EY282" s="130"/>
      <c r="EZ282" s="48"/>
      <c r="FA282" s="48"/>
      <c r="FB282" s="48"/>
      <c r="FC282" s="48"/>
      <c r="FD282" s="48"/>
      <c r="FE282" s="48"/>
      <c r="FF282" s="48"/>
      <c r="FG282" s="48"/>
      <c r="FH282" s="48"/>
      <c r="FI282" s="48"/>
      <c r="GN282" s="48"/>
    </row>
    <row r="283" customFormat="false" ht="12.75" hidden="false" customHeight="false" outlineLevel="0" collapsed="false">
      <c r="C283" s="125" t="n">
        <v>0.795</v>
      </c>
      <c r="D283" s="137" t="n">
        <f aca="false">($C$16)*0.01*D$93*D182</f>
        <v>45</v>
      </c>
      <c r="E283" s="137" t="n">
        <f aca="false">($C$16)*0.01*E$93*E182</f>
        <v>44.814959296875</v>
      </c>
      <c r="F283" s="137" t="n">
        <f aca="false">($C$16)*0.01*F$93*F182</f>
        <v>44.2598371875</v>
      </c>
      <c r="G283" s="137" t="n">
        <f aca="false">($C$16)*0.01*G$93*G182</f>
        <v>43.334633671875</v>
      </c>
      <c r="H283" s="137" t="n">
        <f aca="false">($C$16)*0.01*H$93*H182</f>
        <v>42.03934875</v>
      </c>
      <c r="I283" s="137" t="n">
        <f aca="false">($C$16)*0.01*I$93*I182</f>
        <v>40.373982421875</v>
      </c>
      <c r="J283" s="137" t="n">
        <f aca="false">($C$16)*0.01*J$93*J182</f>
        <v>38.3385346875</v>
      </c>
      <c r="K283" s="137" t="n">
        <f aca="false">($C$16)*0.01*K$93*K182</f>
        <v>35.933005546875</v>
      </c>
      <c r="L283" s="137" t="n">
        <f aca="false">($C$16)*0.01*L$93*L182</f>
        <v>33.157395</v>
      </c>
      <c r="M283" s="137" t="n">
        <f aca="false">($C$16)*0.01*M$93*M182</f>
        <v>30.011703046875</v>
      </c>
      <c r="N283" s="137" t="n">
        <f aca="false">($C$16)*0.01*N$93*N182</f>
        <v>26.4959296875</v>
      </c>
      <c r="O283" s="137" t="n">
        <f aca="false">($C$16)*0.01*O$93*$O182</f>
        <v>23.84633671875</v>
      </c>
      <c r="P283" s="137" t="n">
        <f aca="false">($C$16)*0.01*P$93*$O182</f>
        <v>21.1296654469937</v>
      </c>
      <c r="Q283" s="137" t="n">
        <f aca="false">($C$16)*0.01*Q$93*$O182</f>
        <v>18.9686769353693</v>
      </c>
      <c r="R283" s="137" t="n">
        <f aca="false">($C$16)*0.01*R$93*$O182</f>
        <v>17.2086966011598</v>
      </c>
      <c r="S283" s="137" t="n">
        <f aca="false">($C$16)*0.01*S$93*$O182</f>
        <v>15.7475808520047</v>
      </c>
      <c r="T283" s="137" t="n">
        <f aca="false">($C$16)*0.01*T$93*$O182</f>
        <v>14.5151614809783</v>
      </c>
      <c r="U283" s="137" t="n">
        <f aca="false">($C$16)*0.01*U$93*$O182</f>
        <v>13.4616416960685</v>
      </c>
      <c r="V283" s="137" t="n">
        <f aca="false">($C$16)*0.01*V$93*$O182</f>
        <v>12.5507035361842</v>
      </c>
      <c r="W283" s="137" t="n">
        <f aca="false">($C$16)*0.01*W$93*$O182</f>
        <v>11.7552364106514</v>
      </c>
      <c r="X283" s="137" t="n">
        <f aca="false">($C$16)*0.01*X$93*$O182</f>
        <v>11.0545931808775</v>
      </c>
      <c r="Y283" s="137" t="n">
        <f aca="false">($C$16)*0.01*Y$93*$O182</f>
        <v>10.4327723144531</v>
      </c>
      <c r="Z283" s="137" t="n">
        <f aca="false">($C$16)*0.01*Z$93*$O182</f>
        <v>9.87718088942308</v>
      </c>
      <c r="AA283" s="137" t="n">
        <f aca="false">($C$16)*0.01*AA$93*$O182</f>
        <v>9.37777286692415</v>
      </c>
      <c r="AB283" s="137" t="n">
        <f aca="false">($C$16)*0.01*AB$93*$O182</f>
        <v>8.92643620487968</v>
      </c>
      <c r="AC283" s="137" t="n">
        <f aca="false">($C$16)*0.01*AC$93*$O182</f>
        <v>8.516548828125</v>
      </c>
      <c r="AD283" s="137" t="n">
        <f aca="false">($C$16)*0.01*AD$93*$O182</f>
        <v>8.1426515625</v>
      </c>
      <c r="AE283" s="137" t="n">
        <f aca="false">($C$16)*0.01*AE$93*$O182</f>
        <v>7.80020359959112</v>
      </c>
      <c r="AF283" s="137" t="n">
        <f aca="false">($C$16)*0.01*AF$93*$O182</f>
        <v>7.48539717628924</v>
      </c>
      <c r="AG283" s="137" t="n">
        <f aca="false">($C$16)*0.01*AG$93*$O182</f>
        <v>7.19501538927802</v>
      </c>
      <c r="AH283" s="137" t="n">
        <f aca="false">($C$16)*0.01*AH$93*$O182</f>
        <v>6.9263218685166</v>
      </c>
      <c r="AI283" s="137" t="n">
        <f aca="false">($C$16)*0.01*AI$93*$O182</f>
        <v>6.67697428125</v>
      </c>
      <c r="AJ283" s="137" t="n">
        <f aca="false">($C$16)*0.01*AJ$93*$O182</f>
        <v>6.44495586993243</v>
      </c>
      <c r="AK283" s="137" t="n">
        <f aca="false">($C$16)*0.01*AK$93*$O182</f>
        <v>6.22852078474813</v>
      </c>
      <c r="AL283" s="137" t="n">
        <f aca="false">($C$16)*0.01*AL$93*$O182</f>
        <v>6.02615007333033</v>
      </c>
      <c r="AM283" s="137" t="n">
        <f aca="false">($C$16)*0.01*AM$93*$O182</f>
        <v>5.83651598011364</v>
      </c>
      <c r="AN283" s="137" t="n">
        <f aca="false">($C$16)*0.01*AN$93*$O182</f>
        <v>5.65845278072034</v>
      </c>
      <c r="AO283" s="137" t="n">
        <f aca="false">($C$16)*0.01*AO$93*$O182</f>
        <v>5.49093279708059</v>
      </c>
      <c r="AP283" s="137" t="n">
        <f aca="false">($C$16)*0.01*AP$93*$O182</f>
        <v>5.33304655051917</v>
      </c>
      <c r="AQ283" s="137" t="n">
        <f aca="false">($C$16)*0.01*AQ$93*$O182</f>
        <v>5.18398624320652</v>
      </c>
      <c r="AR283" s="137" t="n">
        <f aca="false">($C$16)*0.01*AR$93*$O182</f>
        <v>4.90953991268383</v>
      </c>
      <c r="AS283" s="137" t="n">
        <f aca="false">($C$16)*0.01*AS$93*$O182</f>
        <v>4.66269153718576</v>
      </c>
      <c r="AT283" s="137" t="n">
        <f aca="false">($C$16)*0.01*AT$93*$O182</f>
        <v>4.43947758061835</v>
      </c>
      <c r="AU283" s="137" t="n">
        <f aca="false">($C$16)*0.01*AU$93*$O182</f>
        <v>4.23665880789975</v>
      </c>
      <c r="AV283" s="137" t="n">
        <f aca="false">($C$16)*0.01*AV$93*$O182</f>
        <v>4.05156206386529</v>
      </c>
      <c r="AW283" s="137" t="n">
        <f aca="false">($C$16)*0.01*AW$93*$O182</f>
        <v>3.88196179142442</v>
      </c>
      <c r="AX283" s="137" t="n">
        <f aca="false">($C$16)*0.01*AX$93*$O182</f>
        <v>3.72599011230469</v>
      </c>
      <c r="AY283" s="137" t="n">
        <f aca="false">($C$16)*0.01*AY$93*$O182</f>
        <v>3.58206774745172</v>
      </c>
      <c r="AZ283" s="137" t="n">
        <f aca="false">($C$16)*0.01*AZ$93*$O182</f>
        <v>3.44885035188533</v>
      </c>
      <c r="BA283" s="137" t="n">
        <f aca="false">($C$16)*0.01*BA$93*$O182</f>
        <v>3.32518639504482</v>
      </c>
      <c r="BB283" s="137" t="n">
        <f aca="false">($C$16)*0.01*BB$93*$O182</f>
        <v>3.2100837890625</v>
      </c>
      <c r="BC283" s="137" t="n">
        <f aca="false">($C$16)*0.01*BC$93*$O182</f>
        <v>3.10268321619424</v>
      </c>
      <c r="BD283" s="137" t="n">
        <f aca="false">($C$16)*0.01*BD$93*$O182</f>
        <v>3.0022366372527</v>
      </c>
      <c r="BE283" s="137" t="n">
        <f aca="false">($C$16)*0.01*BE$93*$O182</f>
        <v>2.90808984375</v>
      </c>
      <c r="BF283" s="137" t="n">
        <f aca="false">($C$16)*0.01*BF$93*$O182</f>
        <v>2.81966819309544</v>
      </c>
      <c r="BG283" s="137" t="n">
        <f aca="false">($C$16)*0.01*BG$93*$O182</f>
        <v>2.73646486936476</v>
      </c>
      <c r="BH283" s="137" t="n">
        <f aca="false">($C$16)*0.01*BH$93*$O182</f>
        <v>2.658031162918</v>
      </c>
      <c r="BI283" s="137" t="n">
        <f aca="false">($C$16)*0.01*BI$93*$O182</f>
        <v>2.58396837509675</v>
      </c>
      <c r="BJ283" s="137" t="n">
        <f aca="false">($C$16)*0.01*BJ$93*$O182</f>
        <v>2.51392103962726</v>
      </c>
      <c r="BK283" s="137" t="n">
        <f aca="false">($C$16)*0.01*BK$93*$O182</f>
        <v>2.44757121746701</v>
      </c>
      <c r="BL283" s="137" t="n">
        <f aca="false">($C$16)*0.01*BL$93*$O182</f>
        <v>2.384633671875</v>
      </c>
      <c r="BM283" s="137" t="n">
        <f aca="false">($C$16)*0.01*BM$93*$O182</f>
        <v>2.32485176923747</v>
      </c>
      <c r="BN283" s="137" t="n">
        <f aca="false">($C$16)*0.01*BN$93*$O182</f>
        <v>2.26799398140286</v>
      </c>
      <c r="BO283" s="137" t="n">
        <f aca="false">($C$16)*0.01*BO$93*$O182</f>
        <v>2.21385088900862</v>
      </c>
      <c r="BP283" s="137" t="n">
        <f aca="false">($C$16)*0.01*BP$93*$O182</f>
        <v>2.16223260403174</v>
      </c>
      <c r="BQ283" s="137" t="n">
        <f aca="false">($C$16)*0.01*BQ$93*$O182</f>
        <v>2.11296654469937</v>
      </c>
      <c r="BR283" s="137" t="n">
        <f aca="false">($C$16)*0.01*BR$93*$O182</f>
        <v>2.0658955078125</v>
      </c>
      <c r="BS283" s="137" t="n">
        <f aca="false">($C$16)*0.01*BS$93*$O182</f>
        <v>2.02087599311441</v>
      </c>
      <c r="BT283" s="137" t="n">
        <f aca="false">($C$16)*0.01*BT$93*$O182</f>
        <v>1.97777674207642</v>
      </c>
      <c r="BU283" s="137" t="n">
        <f aca="false">($C$16)*0.01*BU$93*$O182</f>
        <v>1.93647745975928</v>
      </c>
      <c r="BV283" s="137" t="n">
        <f aca="false">($C$16)*0.01*BV$93*$O182</f>
        <v>1.89686769353693</v>
      </c>
      <c r="BW283" s="137" t="n">
        <f aca="false">($C$16)*0.01*BW$93*$O182</f>
        <v>1.85884584667316</v>
      </c>
      <c r="BX283" s="137" t="n">
        <f aca="false">($C$16)*0.01*BX$93*$O182</f>
        <v>1.82231830820142</v>
      </c>
      <c r="BY283" s="137" t="n">
        <f aca="false">($C$16)*0.01*BY$93*$O182</f>
        <v>1.7871986834181</v>
      </c>
      <c r="BZ283" s="137" t="n">
        <f aca="false">($C$16)*0.01*BZ$93*$O182</f>
        <v>1.7534071116728</v>
      </c>
      <c r="CA283" s="137" t="n">
        <f aca="false">($C$16)*0.01*CA$93*$O182</f>
        <v>1.72086966011598</v>
      </c>
      <c r="CB283" s="137" t="n">
        <f aca="false">($C$16)*0.01*CB$93*CB182</f>
        <v>1.57574447248751</v>
      </c>
      <c r="CC283" s="137" t="n">
        <f aca="false">($C$16)*0.01*CC$93*CC182</f>
        <v>1.43472655790012</v>
      </c>
      <c r="CD283" s="137" t="n">
        <f aca="false">($C$16)*0.01*CD$93*CD182</f>
        <v>1.29814606545666</v>
      </c>
      <c r="CE283" s="137" t="n">
        <f aca="false">($C$16)*0.01*CE$93*CE182</f>
        <v>1.1663379790795</v>
      </c>
      <c r="CF283" s="137" t="n">
        <f aca="false">($C$16)*0.01*CF$93*CF182</f>
        <v>1.0396422063392</v>
      </c>
      <c r="CG283" s="137" t="n">
        <f aca="false">($C$16)*0.01*CG$93*CG182</f>
        <v>0.918403669248881</v>
      </c>
      <c r="CH283" s="137" t="n">
        <f aca="false">($C$16)*0.01*CH$93*CH182</f>
        <v>0.802972397075168</v>
      </c>
      <c r="CI283" s="137" t="n">
        <f aca="false">($C$16)*0.01*CI$93*CI182</f>
        <v>0.693703621218153</v>
      </c>
      <c r="CJ283" s="137" t="n">
        <f aca="false">($C$16)*0.01*CJ$93*CJ182</f>
        <v>0.59095787221443</v>
      </c>
      <c r="CK283" s="137" t="n">
        <f aca="false">($C$16)*0.01*CK$93*CK182</f>
        <v>0.495101078918784</v>
      </c>
      <c r="CL283" s="137" t="n">
        <f aca="false">($C$16)*0.01*CL$93*CL182</f>
        <v>0.406504669921876</v>
      </c>
      <c r="CM283" s="137" t="n">
        <f aca="false">($C$16)*0.01*CM$93*CM182</f>
        <v>0.325545677262932</v>
      </c>
      <c r="CN283" s="137" t="n">
        <f aca="false">($C$16)*0.01*CN$93*CN182</f>
        <v>0.252606842498268</v>
      </c>
      <c r="CO283" s="137" t="n">
        <f aca="false">($C$16)*0.01*CO$93*CO182</f>
        <v>0.188076725188315</v>
      </c>
      <c r="CP283" s="137" t="n">
        <f aca="false">($C$16)*0.01*CP$93*CP182</f>
        <v>0.13234981386772</v>
      </c>
      <c r="CQ283" s="137" t="n">
        <f aca="false">($C$16)*0.01*CQ$93*CQ182</f>
        <v>0.0858266395650987</v>
      </c>
      <c r="CR283" s="137" t="n">
        <f aca="false">($C$16)*0.01*CR$93*CR182</f>
        <v>0.0489138919410267</v>
      </c>
      <c r="CS283" s="137" t="n">
        <f aca="false">($C$16)*0.01*CS$93*CS182</f>
        <v>0.0220245381150084</v>
      </c>
      <c r="CT283" s="137" t="n">
        <f aca="false">($C$16)*0.01*CT$93*CT182</f>
        <v>0.00557794425433218</v>
      </c>
      <c r="CU283" s="137" t="n">
        <f aca="false">($C$16)*0.01*CU$93*CU182</f>
        <v>2.05240961569503E-031</v>
      </c>
      <c r="CV283" s="130"/>
      <c r="CW283" s="130"/>
      <c r="CX283" s="130"/>
      <c r="CY283" s="130"/>
      <c r="CZ283" s="130"/>
      <c r="DA283" s="130"/>
      <c r="DB283" s="130"/>
      <c r="DC283" s="130"/>
      <c r="DD283" s="130"/>
      <c r="DE283" s="130"/>
      <c r="DF283" s="130"/>
      <c r="DG283" s="130"/>
      <c r="DH283" s="130"/>
      <c r="DI283" s="130"/>
      <c r="DJ283" s="130"/>
      <c r="DK283" s="130"/>
      <c r="DL283" s="130"/>
      <c r="DM283" s="130"/>
      <c r="DN283" s="130"/>
      <c r="DO283" s="130"/>
      <c r="DP283" s="130"/>
      <c r="DQ283" s="130"/>
      <c r="DR283" s="130"/>
      <c r="DS283" s="130"/>
      <c r="DT283" s="130"/>
      <c r="DU283" s="130"/>
      <c r="DV283" s="130"/>
      <c r="DW283" s="130"/>
      <c r="DX283" s="130"/>
      <c r="DY283" s="130"/>
      <c r="DZ283" s="130"/>
      <c r="EA283" s="130"/>
      <c r="EB283" s="130"/>
      <c r="EC283" s="130"/>
      <c r="ED283" s="130"/>
      <c r="EE283" s="130"/>
      <c r="EF283" s="130"/>
      <c r="EG283" s="130"/>
      <c r="EH283" s="130"/>
      <c r="EI283" s="130"/>
      <c r="EJ283" s="130"/>
      <c r="EK283" s="130"/>
      <c r="EL283" s="130"/>
      <c r="EM283" s="130"/>
      <c r="EN283" s="130"/>
      <c r="EO283" s="130"/>
      <c r="EP283" s="130"/>
      <c r="EQ283" s="130"/>
      <c r="ER283" s="130"/>
      <c r="ES283" s="130"/>
      <c r="ET283" s="130"/>
      <c r="EU283" s="130"/>
      <c r="EV283" s="130"/>
      <c r="EW283" s="130"/>
      <c r="EX283" s="130"/>
      <c r="EY283" s="130"/>
      <c r="EZ283" s="48"/>
      <c r="FA283" s="48"/>
      <c r="FB283" s="48"/>
      <c r="FC283" s="48"/>
      <c r="FD283" s="48"/>
      <c r="FE283" s="48"/>
      <c r="FF283" s="48"/>
      <c r="FG283" s="48"/>
      <c r="FH283" s="48"/>
      <c r="FI283" s="48"/>
      <c r="GN283" s="48"/>
    </row>
    <row r="284" customFormat="false" ht="12.75" hidden="false" customHeight="false" outlineLevel="0" collapsed="false">
      <c r="C284" s="125" t="n">
        <v>0.805</v>
      </c>
      <c r="D284" s="137" t="n">
        <f aca="false">($C$16)*0.01*D$93*D183</f>
        <v>45</v>
      </c>
      <c r="E284" s="137" t="n">
        <f aca="false">($C$16)*0.01*E$93*E183</f>
        <v>44.804721796875</v>
      </c>
      <c r="F284" s="137" t="n">
        <f aca="false">($C$16)*0.01*F$93*F183</f>
        <v>44.2188871875</v>
      </c>
      <c r="G284" s="137" t="n">
        <f aca="false">($C$16)*0.01*G$93*G183</f>
        <v>43.242496171875</v>
      </c>
      <c r="H284" s="137" t="n">
        <f aca="false">($C$16)*0.01*H$93*H183</f>
        <v>41.87554875</v>
      </c>
      <c r="I284" s="137" t="n">
        <f aca="false">($C$16)*0.01*I$93*I183</f>
        <v>40.118044921875</v>
      </c>
      <c r="J284" s="137" t="n">
        <f aca="false">($C$16)*0.01*J$93*J183</f>
        <v>37.9699846875</v>
      </c>
      <c r="K284" s="137" t="n">
        <f aca="false">($C$16)*0.01*K$93*K183</f>
        <v>35.431368046875</v>
      </c>
      <c r="L284" s="137" t="n">
        <f aca="false">($C$16)*0.01*L$93*L183</f>
        <v>32.502195</v>
      </c>
      <c r="M284" s="137" t="n">
        <f aca="false">($C$16)*0.01*M$93*M183</f>
        <v>29.182465546875</v>
      </c>
      <c r="N284" s="137" t="n">
        <f aca="false">($C$16)*0.01*N$93*N183</f>
        <v>25.4721796875</v>
      </c>
      <c r="O284" s="137" t="n">
        <f aca="false">($C$16)*0.01*O$93*$O183</f>
        <v>22.92496171875</v>
      </c>
      <c r="P284" s="137" t="n">
        <f aca="false">($C$16)*0.01*P$93*$O183</f>
        <v>20.3132572191456</v>
      </c>
      <c r="Q284" s="137" t="n">
        <f aca="false">($C$16)*0.01*Q$93*$O183</f>
        <v>18.2357650035511</v>
      </c>
      <c r="R284" s="137" t="n">
        <f aca="false">($C$16)*0.01*R$93*$O183</f>
        <v>16.5437868073454</v>
      </c>
      <c r="S284" s="137" t="n">
        <f aca="false">($C$16)*0.01*S$93*$O183</f>
        <v>15.1391256633255</v>
      </c>
      <c r="T284" s="137" t="n">
        <f aca="false">($C$16)*0.01*T$93*$O183</f>
        <v>13.9543245244565</v>
      </c>
      <c r="U284" s="137" t="n">
        <f aca="false">($C$16)*0.01*U$93*$O183</f>
        <v>12.9415106476814</v>
      </c>
      <c r="V284" s="137" t="n">
        <f aca="false">($C$16)*0.01*V$93*$O183</f>
        <v>12.0657693256579</v>
      </c>
      <c r="W284" s="137" t="n">
        <f aca="false">($C$16)*0.01*W$93*$O183</f>
        <v>11.3010374669894</v>
      </c>
      <c r="X284" s="137" t="n">
        <f aca="false">($C$16)*0.01*X$93*$O183</f>
        <v>10.6274656974338</v>
      </c>
      <c r="Y284" s="137" t="n">
        <f aca="false">($C$16)*0.01*Y$93*$O183</f>
        <v>10.0296707519531</v>
      </c>
      <c r="Z284" s="137" t="n">
        <f aca="false">($C$16)*0.01*Z$93*$O183</f>
        <v>9.49554627403846</v>
      </c>
      <c r="AA284" s="137" t="n">
        <f aca="false">($C$16)*0.01*AA$93*$O183</f>
        <v>9.01543438377808</v>
      </c>
      <c r="AB284" s="137" t="n">
        <f aca="false">($C$16)*0.01*AB$93*$O183</f>
        <v>8.58153647225936</v>
      </c>
      <c r="AC284" s="137" t="n">
        <f aca="false">($C$16)*0.01*AC$93*$O183</f>
        <v>8.187486328125</v>
      </c>
      <c r="AD284" s="137" t="n">
        <f aca="false">($C$16)*0.01*AD$93*$O183</f>
        <v>7.82803570884146</v>
      </c>
      <c r="AE284" s="137" t="n">
        <f aca="false">($C$16)*0.01*AE$93*$O183</f>
        <v>7.49881925379672</v>
      </c>
      <c r="AF284" s="137" t="n">
        <f aca="false">($C$16)*0.01*AF$93*$O183</f>
        <v>7.1961763242713</v>
      </c>
      <c r="AG284" s="137" t="n">
        <f aca="false">($C$16)*0.01*AG$93*$O183</f>
        <v>6.91701431169181</v>
      </c>
      <c r="AH284" s="137" t="n">
        <f aca="false">($C$16)*0.01*AH$93*$O183</f>
        <v>6.65870257391079</v>
      </c>
      <c r="AI284" s="137" t="n">
        <f aca="false">($C$16)*0.01*AI$93*$O183</f>
        <v>6.41898928125</v>
      </c>
      <c r="AJ284" s="137" t="n">
        <f aca="false">($C$16)*0.01*AJ$93*$O183</f>
        <v>6.19593559966216</v>
      </c>
      <c r="AK284" s="137" t="n">
        <f aca="false">($C$16)*0.01*AK$93*$O183</f>
        <v>5.9878631354944</v>
      </c>
      <c r="AL284" s="137" t="n">
        <f aca="false">($C$16)*0.01*AL$93*$O183</f>
        <v>5.79331162567689</v>
      </c>
      <c r="AM284" s="137" t="n">
        <f aca="false">($C$16)*0.01*AM$93*$O183</f>
        <v>5.61100461647727</v>
      </c>
      <c r="AN284" s="137" t="n">
        <f aca="false">($C$16)*0.01*AN$93*$O183</f>
        <v>5.43982142478814</v>
      </c>
      <c r="AO284" s="137" t="n">
        <f aca="false">($C$16)*0.01*AO$93*$O183</f>
        <v>5.27877407997533</v>
      </c>
      <c r="AP284" s="137" t="n">
        <f aca="false">($C$16)*0.01*AP$93*$O183</f>
        <v>5.1269882438099</v>
      </c>
      <c r="AQ284" s="137" t="n">
        <f aca="false">($C$16)*0.01*AQ$93*$O183</f>
        <v>4.98368733016304</v>
      </c>
      <c r="AR284" s="137" t="n">
        <f aca="false">($C$16)*0.01*AR$93*$O183</f>
        <v>4.71984505974265</v>
      </c>
      <c r="AS284" s="137" t="n">
        <f aca="false">($C$16)*0.01*AS$93*$O183</f>
        <v>4.48253441428073</v>
      </c>
      <c r="AT284" s="137" t="n">
        <f aca="false">($C$16)*0.01*AT$93*$O183</f>
        <v>4.26794500083112</v>
      </c>
      <c r="AU284" s="137" t="n">
        <f aca="false">($C$16)*0.01*AU$93*$O183</f>
        <v>4.0729627419099</v>
      </c>
      <c r="AV284" s="137" t="n">
        <f aca="false">($C$16)*0.01*AV$93*$O183</f>
        <v>3.89501776774879</v>
      </c>
      <c r="AW284" s="137" t="n">
        <f aca="false">($C$16)*0.01*AW$93*$O183</f>
        <v>3.73197051235465</v>
      </c>
      <c r="AX284" s="137" t="n">
        <f aca="false">($C$16)*0.01*AX$93*$O183</f>
        <v>3.58202526855469</v>
      </c>
      <c r="AY284" s="137" t="n">
        <f aca="false">($C$16)*0.01*AY$93*$O183</f>
        <v>3.44366377749464</v>
      </c>
      <c r="AZ284" s="137" t="n">
        <f aca="false">($C$16)*0.01*AZ$93*$O183</f>
        <v>3.3155936370093</v>
      </c>
      <c r="BA284" s="137" t="n">
        <f aca="false">($C$16)*0.01*BA$93*$O183</f>
        <v>3.19670780938745</v>
      </c>
      <c r="BB284" s="137" t="n">
        <f aca="false">($C$16)*0.01*BB$93*$O183</f>
        <v>3.0860525390625</v>
      </c>
      <c r="BC284" s="137" t="n">
        <f aca="false">($C$16)*0.01*BC$93*$O183</f>
        <v>2.98280171061803</v>
      </c>
      <c r="BD284" s="137" t="n">
        <f aca="false">($C$16)*0.01*BD$93*$O183</f>
        <v>2.88623618761241</v>
      </c>
      <c r="BE284" s="137" t="n">
        <f aca="false">($C$16)*0.01*BE$93*$O183</f>
        <v>2.79572703887195</v>
      </c>
      <c r="BF284" s="137" t="n">
        <f aca="false">($C$16)*0.01*BF$93*$O183</f>
        <v>2.7107218248522</v>
      </c>
      <c r="BG284" s="137" t="n">
        <f aca="false">($C$16)*0.01*BG$93*$O183</f>
        <v>2.63073331198771</v>
      </c>
      <c r="BH284" s="137" t="n">
        <f aca="false">($C$16)*0.01*BH$93*$O183</f>
        <v>2.55533012788615</v>
      </c>
      <c r="BI284" s="137" t="n">
        <f aca="false">($C$16)*0.01*BI$93*$O183</f>
        <v>2.48412897881192</v>
      </c>
      <c r="BJ284" s="137" t="n">
        <f aca="false">($C$16)*0.01*BJ$93*$O183</f>
        <v>2.41678813300075</v>
      </c>
      <c r="BK284" s="137" t="n">
        <f aca="false">($C$16)*0.01*BK$93*$O183</f>
        <v>2.35300193594208</v>
      </c>
      <c r="BL284" s="137" t="n">
        <f aca="false">($C$16)*0.01*BL$93*$O183</f>
        <v>2.292496171875</v>
      </c>
      <c r="BM284" s="137" t="n">
        <f aca="false">($C$16)*0.01*BM$93*$O183</f>
        <v>2.23502412299791</v>
      </c>
      <c r="BN284" s="137" t="n">
        <f aca="false">($C$16)*0.01*BN$93*$O183</f>
        <v>2.18036320694633</v>
      </c>
      <c r="BO284" s="137" t="n">
        <f aca="false">($C$16)*0.01*BO$93*$O183</f>
        <v>2.12831209590517</v>
      </c>
      <c r="BP284" s="137" t="n">
        <f aca="false">($C$16)*0.01*BP$93*$O183</f>
        <v>2.07868823874676</v>
      </c>
      <c r="BQ284" s="137" t="n">
        <f aca="false">($C$16)*0.01*BQ$93*$O183</f>
        <v>2.03132572191456</v>
      </c>
      <c r="BR284" s="137" t="n">
        <f aca="false">($C$16)*0.01*BR$93*$O183</f>
        <v>1.98607341622834</v>
      </c>
      <c r="BS284" s="137" t="n">
        <f aca="false">($C$16)*0.01*BS$93*$O183</f>
        <v>1.94279336599576</v>
      </c>
      <c r="BT284" s="137" t="n">
        <f aca="false">($C$16)*0.01*BT$93*$O183</f>
        <v>1.90135938425652</v>
      </c>
      <c r="BU284" s="137" t="n">
        <f aca="false">($C$16)*0.01*BU$93*$O183</f>
        <v>1.86165582402842</v>
      </c>
      <c r="BV284" s="137" t="n">
        <f aca="false">($C$16)*0.01*BV$93*$O183</f>
        <v>1.82357650035511</v>
      </c>
      <c r="BW284" s="137" t="n">
        <f aca="false">($C$16)*0.01*BW$93*$O183</f>
        <v>1.7870237419961</v>
      </c>
      <c r="BX284" s="137" t="n">
        <f aca="false">($C$16)*0.01*BX$93*$O183</f>
        <v>1.75190755492631</v>
      </c>
      <c r="BY284" s="137" t="n">
        <f aca="false">($C$16)*0.01*BY$93*$O183</f>
        <v>1.71814488256156</v>
      </c>
      <c r="BZ284" s="137" t="n">
        <f aca="false">($C$16)*0.01*BZ$93*$O183</f>
        <v>1.68565894990809</v>
      </c>
      <c r="CA284" s="137" t="n">
        <f aca="false">($C$16)*0.01*CA$93*$O183</f>
        <v>1.65437868073454</v>
      </c>
      <c r="CB284" s="137" t="n">
        <f aca="false">($C$16)*0.01*CB$93*CB183</f>
        <v>1.51389760185249</v>
      </c>
      <c r="CC284" s="137" t="n">
        <f aca="false">($C$16)*0.01*CC$93*CC183</f>
        <v>1.37755626584404</v>
      </c>
      <c r="CD284" s="137" t="n">
        <f aca="false">($C$16)*0.01*CD$93*CD183</f>
        <v>1.24565803116145</v>
      </c>
      <c r="CE284" s="137" t="n">
        <f aca="false">($C$16)*0.01*CE$93*CE183</f>
        <v>1.11851069874477</v>
      </c>
      <c r="CF284" s="137" t="n">
        <f aca="false">($C$16)*0.01*CF$93*CF183</f>
        <v>0.996426593642348</v>
      </c>
      <c r="CG284" s="137" t="n">
        <f aca="false">($C$16)*0.01*CG$93*CG183</f>
        <v>0.879722648437501</v>
      </c>
      <c r="CH284" s="137" t="n">
        <f aca="false">($C$16)*0.01*CH$93*CH183</f>
        <v>0.768720488528103</v>
      </c>
      <c r="CI284" s="137" t="n">
        <f aca="false">($C$16)*0.01*CI$93*CI183</f>
        <v>0.663746519307326</v>
      </c>
      <c r="CJ284" s="137" t="n">
        <f aca="false">($C$16)*0.01*CJ$93*CJ183</f>
        <v>0.565132015295144</v>
      </c>
      <c r="CK284" s="137" t="n">
        <f aca="false">($C$16)*0.01*CK$93*CK183</f>
        <v>0.473213211271725</v>
      </c>
      <c r="CL284" s="137" t="n">
        <f aca="false">($C$16)*0.01*CL$93*CL183</f>
        <v>0.388331395465354</v>
      </c>
      <c r="CM284" s="137" t="n">
        <f aca="false">($C$16)*0.01*CM$93*CM183</f>
        <v>0.310833004849138</v>
      </c>
      <c r="CN284" s="137" t="n">
        <f aca="false">($C$16)*0.01*CN$93*CN183</f>
        <v>0.241069722602378</v>
      </c>
      <c r="CO284" s="137" t="n">
        <f aca="false">($C$16)*0.01*CO$93*CO183</f>
        <v>0.179398577794178</v>
      </c>
      <c r="CP284" s="137" t="n">
        <f aca="false">($C$16)*0.01*CP$93*CP183</f>
        <v>0.126182047348646</v>
      </c>
      <c r="CQ284" s="137" t="n">
        <f aca="false">($C$16)*0.01*CQ$93*CQ183</f>
        <v>0.0817881603528449</v>
      </c>
      <c r="CR284" s="137" t="n">
        <f aca="false">($C$16)*0.01*CR$93*CR183</f>
        <v>0.046590604770516</v>
      </c>
      <c r="CS284" s="137" t="n">
        <f aca="false">($C$16)*0.01*CS$93*CS183</f>
        <v>0.020968836626585</v>
      </c>
      <c r="CT284" s="137" t="n">
        <f aca="false">($C$16)*0.01*CT$93*CT183</f>
        <v>0.00530819172942902</v>
      </c>
      <c r="CU284" s="137" t="n">
        <f aca="false">($C$16)*0.01*CU$93*CU183</f>
        <v>1.95229207346601E-031</v>
      </c>
      <c r="CV284" s="130"/>
      <c r="CW284" s="130"/>
      <c r="CX284" s="130"/>
      <c r="CY284" s="130"/>
      <c r="CZ284" s="130"/>
      <c r="DA284" s="130"/>
      <c r="DB284" s="130"/>
      <c r="DC284" s="130"/>
      <c r="DD284" s="130"/>
      <c r="DE284" s="130"/>
      <c r="DF284" s="130"/>
      <c r="DG284" s="130"/>
      <c r="DH284" s="130"/>
      <c r="DI284" s="130"/>
      <c r="DJ284" s="130"/>
      <c r="DK284" s="130"/>
      <c r="DL284" s="130"/>
      <c r="DM284" s="130"/>
      <c r="DN284" s="130"/>
      <c r="DO284" s="130"/>
      <c r="DP284" s="130"/>
      <c r="DQ284" s="130"/>
      <c r="DR284" s="130"/>
      <c r="DS284" s="130"/>
      <c r="DT284" s="130"/>
      <c r="DU284" s="130"/>
      <c r="DV284" s="130"/>
      <c r="DW284" s="130"/>
      <c r="DX284" s="130"/>
      <c r="DY284" s="130"/>
      <c r="DZ284" s="130"/>
      <c r="EA284" s="130"/>
      <c r="EB284" s="130"/>
      <c r="EC284" s="130"/>
      <c r="ED284" s="130"/>
      <c r="EE284" s="130"/>
      <c r="EF284" s="130"/>
      <c r="EG284" s="130"/>
      <c r="EH284" s="130"/>
      <c r="EI284" s="130"/>
      <c r="EJ284" s="130"/>
      <c r="EK284" s="130"/>
      <c r="EL284" s="130"/>
      <c r="EM284" s="130"/>
      <c r="EN284" s="130"/>
      <c r="EO284" s="130"/>
      <c r="EP284" s="130"/>
      <c r="EQ284" s="130"/>
      <c r="ER284" s="130"/>
      <c r="ES284" s="130"/>
      <c r="ET284" s="130"/>
      <c r="EU284" s="130"/>
      <c r="EV284" s="130"/>
      <c r="EW284" s="130"/>
      <c r="EX284" s="130"/>
      <c r="EY284" s="130"/>
      <c r="EZ284" s="48"/>
      <c r="FA284" s="48"/>
      <c r="FB284" s="48"/>
      <c r="FC284" s="48"/>
      <c r="FD284" s="48"/>
      <c r="FE284" s="48"/>
      <c r="FF284" s="48"/>
      <c r="FG284" s="48"/>
      <c r="FH284" s="48"/>
      <c r="FI284" s="48"/>
      <c r="GN284" s="48"/>
    </row>
    <row r="285" customFormat="false" ht="12.75" hidden="false" customHeight="false" outlineLevel="0" collapsed="false">
      <c r="C285" s="125" t="n">
        <v>0.815</v>
      </c>
      <c r="D285" s="137" t="n">
        <f aca="false">($C$16)*0.01*D$93*D184</f>
        <v>45</v>
      </c>
      <c r="E285" s="137" t="n">
        <f aca="false">($C$16)*0.01*E$93*E184</f>
        <v>44.794208671875</v>
      </c>
      <c r="F285" s="137" t="n">
        <f aca="false">($C$16)*0.01*F$93*F184</f>
        <v>44.1768346875</v>
      </c>
      <c r="G285" s="137" t="n">
        <f aca="false">($C$16)*0.01*G$93*G184</f>
        <v>43.147878046875</v>
      </c>
      <c r="H285" s="137" t="n">
        <f aca="false">($C$16)*0.01*H$93*H184</f>
        <v>41.70733875</v>
      </c>
      <c r="I285" s="137" t="n">
        <f aca="false">($C$16)*0.01*I$93*I184</f>
        <v>39.855216796875</v>
      </c>
      <c r="J285" s="137" t="n">
        <f aca="false">($C$16)*0.01*J$93*J184</f>
        <v>37.5915121875</v>
      </c>
      <c r="K285" s="137" t="n">
        <f aca="false">($C$16)*0.01*K$93*K184</f>
        <v>34.916224921875</v>
      </c>
      <c r="L285" s="137" t="n">
        <f aca="false">($C$16)*0.01*L$93*L184</f>
        <v>31.829355</v>
      </c>
      <c r="M285" s="137" t="n">
        <f aca="false">($C$16)*0.01*M$93*M184</f>
        <v>28.330902421875</v>
      </c>
      <c r="N285" s="137" t="n">
        <f aca="false">($C$16)*0.01*N$93*N184</f>
        <v>24.4208671875</v>
      </c>
      <c r="O285" s="137" t="n">
        <f aca="false">($C$16)*0.01*O$93*$O184</f>
        <v>21.97878046875</v>
      </c>
      <c r="P285" s="137" t="n">
        <f aca="false">($C$16)*0.01*P$93*$O184</f>
        <v>19.4748687697785</v>
      </c>
      <c r="Q285" s="137" t="n">
        <f aca="false">($C$16)*0.01*Q$93*$O184</f>
        <v>17.4831208274148</v>
      </c>
      <c r="R285" s="137" t="n">
        <f aca="false">($C$16)*0.01*R$93*$O184</f>
        <v>15.8609755960052</v>
      </c>
      <c r="S285" s="137" t="n">
        <f aca="false">($C$16)*0.01*S$93*$O184</f>
        <v>14.5142889887972</v>
      </c>
      <c r="T285" s="137" t="n">
        <f aca="false">($C$16)*0.01*T$93*$O184</f>
        <v>13.378388111413</v>
      </c>
      <c r="U285" s="137" t="n">
        <f aca="false">($C$16)*0.01*U$93*$O184</f>
        <v>12.4073760710685</v>
      </c>
      <c r="V285" s="137" t="n">
        <f aca="false">($C$16)*0.01*V$93*$O184</f>
        <v>11.5677791940789</v>
      </c>
      <c r="W285" s="137" t="n">
        <f aca="false">($C$16)*0.01*W$93*$O184</f>
        <v>10.8346100902289</v>
      </c>
      <c r="X285" s="137" t="n">
        <f aca="false">($C$16)*0.01*X$93*$O184</f>
        <v>10.1888386278973</v>
      </c>
      <c r="Y285" s="137" t="n">
        <f aca="false">($C$16)*0.01*Y$93*$O184</f>
        <v>9.61571645507812</v>
      </c>
      <c r="Z285" s="137" t="n">
        <f aca="false">($C$16)*0.01*Z$93*$O184</f>
        <v>9.10363688054734</v>
      </c>
      <c r="AA285" s="137" t="n">
        <f aca="false">($C$16)*0.01*AA$93*$O184</f>
        <v>8.64334063377809</v>
      </c>
      <c r="AB285" s="137" t="n">
        <f aca="false">($C$16)*0.01*AB$93*$O184</f>
        <v>8.22735097760695</v>
      </c>
      <c r="AC285" s="137" t="n">
        <f aca="false">($C$16)*0.01*AC$93*$O184</f>
        <v>7.849564453125</v>
      </c>
      <c r="AD285" s="137" t="n">
        <f aca="false">($C$16)*0.01*AD$93*$O184</f>
        <v>7.50494942835366</v>
      </c>
      <c r="AE285" s="137" t="n">
        <f aca="false">($C$16)*0.01*AE$93*$O184</f>
        <v>7.1893207140771</v>
      </c>
      <c r="AF285" s="137" t="n">
        <f aca="false">($C$16)*0.01*AF$93*$O184</f>
        <v>6.89916875700672</v>
      </c>
      <c r="AG285" s="137" t="n">
        <f aca="false">($C$16)*0.01*AG$93*$O184</f>
        <v>6.63152858970905</v>
      </c>
      <c r="AH285" s="137" t="n">
        <f aca="false">($C$16)*0.01*AH$93*$O184</f>
        <v>6.38387814445021</v>
      </c>
      <c r="AI285" s="137" t="n">
        <f aca="false">($C$16)*0.01*AI$93*$O184</f>
        <v>6.15405853125</v>
      </c>
      <c r="AJ285" s="137" t="n">
        <f aca="false">($C$16)*0.01*AJ$93*$O184</f>
        <v>5.9402109375</v>
      </c>
      <c r="AK285" s="137" t="n">
        <f aca="false">($C$16)*0.01*AK$93*$O184</f>
        <v>5.74072624183769</v>
      </c>
      <c r="AL285" s="137" t="n">
        <f aca="false">($C$16)*0.01*AL$93*$O184</f>
        <v>5.55420445058664</v>
      </c>
      <c r="AM285" s="137" t="n">
        <f aca="false">($C$16)*0.01*AM$93*$O184</f>
        <v>5.3794217930507</v>
      </c>
      <c r="AN285" s="137" t="n">
        <f aca="false">($C$16)*0.01*AN$93*$O184</f>
        <v>5.21530384004237</v>
      </c>
      <c r="AO285" s="137" t="n">
        <f aca="false">($C$16)*0.01*AO$93*$O184</f>
        <v>5.06090339740954</v>
      </c>
      <c r="AP285" s="137" t="n">
        <f aca="false">($C$16)*0.01*AP$93*$O184</f>
        <v>4.91538221345847</v>
      </c>
      <c r="AQ285" s="137" t="n">
        <f aca="false">($C$16)*0.01*AQ$93*$O184</f>
        <v>4.77799575407609</v>
      </c>
      <c r="AR285" s="137" t="n">
        <f aca="false">($C$16)*0.01*AR$93*$O184</f>
        <v>4.52504303768383</v>
      </c>
      <c r="AS285" s="137" t="n">
        <f aca="false">($C$16)*0.01*AS$93*$O184</f>
        <v>4.29752690729749</v>
      </c>
      <c r="AT285" s="137" t="n">
        <f aca="false">($C$16)*0.01*AT$93*$O184</f>
        <v>4.09179423620346</v>
      </c>
      <c r="AU285" s="137" t="n">
        <f aca="false">($C$16)*0.01*AU$93*$O184</f>
        <v>3.9048594741434</v>
      </c>
      <c r="AV285" s="137" t="n">
        <f aca="false">($C$16)*0.01*AV$93*$O184</f>
        <v>3.73425881750607</v>
      </c>
      <c r="AW285" s="137" t="n">
        <f aca="false">($C$16)*0.01*AW$93*$O184</f>
        <v>3.5779410065407</v>
      </c>
      <c r="AX285" s="137" t="n">
        <f aca="false">($C$16)*0.01*AX$93*$O184</f>
        <v>3.43418444824219</v>
      </c>
      <c r="AY285" s="137" t="n">
        <f aca="false">($C$16)*0.01*AY$93*$O184</f>
        <v>3.30153354680794</v>
      </c>
      <c r="AZ285" s="137" t="n">
        <f aca="false">($C$16)*0.01*AZ$93*$O184</f>
        <v>3.17874924134814</v>
      </c>
      <c r="BA285" s="137" t="n">
        <f aca="false">($C$16)*0.01*BA$93*$O184</f>
        <v>3.06477018488546</v>
      </c>
      <c r="BB285" s="137" t="n">
        <f aca="false">($C$16)*0.01*BB$93*$O184</f>
        <v>2.95868198617789</v>
      </c>
      <c r="BC285" s="137" t="n">
        <f aca="false">($C$16)*0.01*BC$93*$O184</f>
        <v>2.85969262604554</v>
      </c>
      <c r="BD285" s="137" t="n">
        <f aca="false">($C$16)*0.01*BD$93*$O184</f>
        <v>2.76711264894335</v>
      </c>
      <c r="BE285" s="137" t="n">
        <f aca="false">($C$16)*0.01*BE$93*$O184</f>
        <v>2.68033908155488</v>
      </c>
      <c r="BF285" s="137" t="n">
        <f aca="false">($C$16)*0.01*BF$93*$O184</f>
        <v>2.59884228515625</v>
      </c>
      <c r="BG285" s="137" t="n">
        <f aca="false">($C$16)*0.01*BG$93*$O184</f>
        <v>2.5221551357582</v>
      </c>
      <c r="BH285" s="137" t="n">
        <f aca="false">($C$16)*0.01*BH$93*$O184</f>
        <v>2.44986406498806</v>
      </c>
      <c r="BI285" s="137" t="n">
        <f aca="false">($C$16)*0.01*BI$93*$O184</f>
        <v>2.38160159878096</v>
      </c>
      <c r="BJ285" s="137" t="n">
        <f aca="false">($C$16)*0.01*BJ$93*$O184</f>
        <v>2.31704010965738</v>
      </c>
      <c r="BK285" s="137" t="n">
        <f aca="false">($C$16)*0.01*BK$93*$O184</f>
        <v>2.2558865583761</v>
      </c>
      <c r="BL285" s="137" t="n">
        <f aca="false">($C$16)*0.01*BL$93*$O184</f>
        <v>2.197878046875</v>
      </c>
      <c r="BM285" s="137" t="n">
        <f aca="false">($C$16)*0.01*BM$93*$O184</f>
        <v>2.14277804012883</v>
      </c>
      <c r="BN285" s="137" t="n">
        <f aca="false">($C$16)*0.01*BN$93*$O184</f>
        <v>2.09037314240829</v>
      </c>
      <c r="BO285" s="137" t="n">
        <f aca="false">($C$16)*0.01*BO$93*$O184</f>
        <v>2.04047033529509</v>
      </c>
      <c r="BP285" s="137" t="n">
        <f aca="false">($C$16)*0.01*BP$93*$O184</f>
        <v>1.99289460208873</v>
      </c>
      <c r="BQ285" s="137" t="n">
        <f aca="false">($C$16)*0.01*BQ$93*$O184</f>
        <v>1.94748687697785</v>
      </c>
      <c r="BR285" s="137" t="n">
        <f aca="false">($C$16)*0.01*BR$93*$O184</f>
        <v>1.9041022683323</v>
      </c>
      <c r="BS285" s="137" t="n">
        <f aca="false">($C$16)*0.01*BS$93*$O184</f>
        <v>1.86260851430085</v>
      </c>
      <c r="BT285" s="137" t="n">
        <f aca="false">($C$16)*0.01*BT$93*$O184</f>
        <v>1.82288463603377</v>
      </c>
      <c r="BU285" s="137" t="n">
        <f aca="false">($C$16)*0.01*BU$93*$O184</f>
        <v>1.78481975964327</v>
      </c>
      <c r="BV285" s="137" t="n">
        <f aca="false">($C$16)*0.01*BV$93*$O184</f>
        <v>1.74831208274148</v>
      </c>
      <c r="BW285" s="137" t="n">
        <f aca="false">($C$16)*0.01*BW$93*$O184</f>
        <v>1.71326796527005</v>
      </c>
      <c r="BX285" s="137" t="n">
        <f aca="false">($C$16)*0.01*BX$93*$O184</f>
        <v>1.67960112752456</v>
      </c>
      <c r="BY285" s="137" t="n">
        <f aca="false">($C$16)*0.01*BY$93*$O184</f>
        <v>1.64723194091274</v>
      </c>
      <c r="BZ285" s="137" t="n">
        <f aca="false">($C$16)*0.01*BZ$93*$O184</f>
        <v>1.6160867991728</v>
      </c>
      <c r="CA285" s="137" t="n">
        <f aca="false">($C$16)*0.01*CA$93*$O184</f>
        <v>1.58609755960052</v>
      </c>
      <c r="CB285" s="137" t="n">
        <f aca="false">($C$16)*0.01*CB$93*CB184</f>
        <v>1.45051035035708</v>
      </c>
      <c r="CC285" s="137" t="n">
        <f aca="false">($C$16)*0.01*CC$93*CC184</f>
        <v>1.31907147437208</v>
      </c>
      <c r="CD285" s="137" t="n">
        <f aca="false">($C$16)*0.01*CD$93*CD184</f>
        <v>1.19205859542832</v>
      </c>
      <c r="CE285" s="137" t="n">
        <f aca="false">($C$16)*0.01*CE$93*CE184</f>
        <v>1.06975344351465</v>
      </c>
      <c r="CF285" s="137" t="n">
        <f aca="false">($C$16)*0.01*CF$93*CF184</f>
        <v>0.952441889533096</v>
      </c>
      <c r="CG285" s="137" t="n">
        <f aca="false">($C$16)*0.01*CG$93*CG184</f>
        <v>0.840414021659313</v>
      </c>
      <c r="CH285" s="137" t="n">
        <f aca="false">($C$16)*0.01*CH$93*CH184</f>
        <v>0.733964223398872</v>
      </c>
      <c r="CI285" s="137" t="n">
        <f aca="false">($C$16)*0.01*CI$93*CI184</f>
        <v>0.633391253383759</v>
      </c>
      <c r="CJ285" s="137" t="n">
        <f aca="false">($C$16)*0.01*CJ$93*CJ184</f>
        <v>0.538998326954374</v>
      </c>
      <c r="CK285" s="137" t="n">
        <f aca="false">($C$16)*0.01*CK$93*CK184</f>
        <v>0.451093199573865</v>
      </c>
      <c r="CL285" s="137" t="n">
        <f aca="false">($C$16)*0.01*CL$93*CL184</f>
        <v>0.369988252122963</v>
      </c>
      <c r="CM285" s="137" t="n">
        <f aca="false">($C$16)*0.01*CM$93*CM184</f>
        <v>0.296000578125001</v>
      </c>
      <c r="CN285" s="137" t="n">
        <f aca="false">($C$16)*0.01*CN$93*CN184</f>
        <v>0.22945207295223</v>
      </c>
      <c r="CO285" s="137" t="n">
        <f aca="false">($C$16)*0.01*CO$93*CO184</f>
        <v>0.170669525066165</v>
      </c>
      <c r="CP285" s="137" t="n">
        <f aca="false">($C$16)*0.01*CP$93*CP184</f>
        <v>0.119984709346262</v>
      </c>
      <c r="CQ285" s="137" t="n">
        <f aca="false">($C$16)*0.01*CQ$93*CQ184</f>
        <v>0.0777344825629106</v>
      </c>
      <c r="CR285" s="137" t="n">
        <f aca="false">($C$16)*0.01*CR$93*CR184</f>
        <v>0.0442608810524353</v>
      </c>
      <c r="CS285" s="137" t="n">
        <f aca="false">($C$16)*0.01*CS$93*CS184</f>
        <v>0.0199112206535971</v>
      </c>
      <c r="CT285" s="137" t="n">
        <f aca="false">($C$16)*0.01*CT$93*CT184</f>
        <v>0.00503819896690827</v>
      </c>
      <c r="CU285" s="137" t="n">
        <f aca="false">($C$16)*0.01*CU$93*CU184</f>
        <v>1.85217453123698E-031</v>
      </c>
      <c r="CV285" s="130"/>
      <c r="CW285" s="130"/>
      <c r="CX285" s="130"/>
      <c r="CY285" s="130"/>
      <c r="CZ285" s="130"/>
      <c r="DA285" s="130"/>
      <c r="DB285" s="130"/>
      <c r="DC285" s="130"/>
      <c r="DD285" s="130"/>
      <c r="DE285" s="130"/>
      <c r="DF285" s="130"/>
      <c r="DG285" s="130"/>
      <c r="DH285" s="130"/>
      <c r="DI285" s="130"/>
      <c r="DJ285" s="130"/>
      <c r="DK285" s="130"/>
      <c r="DL285" s="130"/>
      <c r="DM285" s="130"/>
      <c r="DN285" s="130"/>
      <c r="DO285" s="130"/>
      <c r="DP285" s="130"/>
      <c r="DQ285" s="130"/>
      <c r="DR285" s="130"/>
      <c r="DS285" s="130"/>
      <c r="DT285" s="130"/>
      <c r="DU285" s="130"/>
      <c r="DV285" s="130"/>
      <c r="DW285" s="130"/>
      <c r="DX285" s="130"/>
      <c r="DY285" s="130"/>
      <c r="DZ285" s="130"/>
      <c r="EA285" s="130"/>
      <c r="EB285" s="130"/>
      <c r="EC285" s="130"/>
      <c r="ED285" s="130"/>
      <c r="EE285" s="130"/>
      <c r="EF285" s="130"/>
      <c r="EG285" s="130"/>
      <c r="EH285" s="130"/>
      <c r="EI285" s="130"/>
      <c r="EJ285" s="130"/>
      <c r="EK285" s="130"/>
      <c r="EL285" s="130"/>
      <c r="EM285" s="130"/>
      <c r="EN285" s="130"/>
      <c r="EO285" s="130"/>
      <c r="EP285" s="130"/>
      <c r="EQ285" s="130"/>
      <c r="ER285" s="130"/>
      <c r="ES285" s="130"/>
      <c r="ET285" s="130"/>
      <c r="EU285" s="130"/>
      <c r="EV285" s="130"/>
      <c r="EW285" s="130"/>
      <c r="EX285" s="130"/>
      <c r="EY285" s="130"/>
      <c r="EZ285" s="48"/>
      <c r="FA285" s="48"/>
      <c r="FB285" s="48"/>
      <c r="FC285" s="48"/>
      <c r="FD285" s="48"/>
      <c r="FE285" s="48"/>
      <c r="FF285" s="48"/>
      <c r="FG285" s="48"/>
      <c r="FH285" s="48"/>
      <c r="FI285" s="48"/>
      <c r="GN285" s="48"/>
    </row>
    <row r="286" customFormat="false" ht="12.75" hidden="false" customHeight="false" outlineLevel="0" collapsed="false">
      <c r="C286" s="125" t="n">
        <v>0.825</v>
      </c>
      <c r="D286" s="137" t="n">
        <f aca="false">($C$16)*0.01*D$93*D185</f>
        <v>45</v>
      </c>
      <c r="E286" s="137" t="n">
        <f aca="false">($C$16)*0.01*E$93*E185</f>
        <v>44.783419921875</v>
      </c>
      <c r="F286" s="137" t="n">
        <f aca="false">($C$16)*0.01*F$93*F185</f>
        <v>44.1336796875</v>
      </c>
      <c r="G286" s="137" t="n">
        <f aca="false">($C$16)*0.01*G$93*G185</f>
        <v>43.050779296875</v>
      </c>
      <c r="H286" s="137" t="n">
        <f aca="false">($C$16)*0.01*H$93*H185</f>
        <v>41.53471875</v>
      </c>
      <c r="I286" s="137" t="n">
        <f aca="false">($C$16)*0.01*I$93*I185</f>
        <v>39.585498046875</v>
      </c>
      <c r="J286" s="137" t="n">
        <f aca="false">($C$16)*0.01*J$93*J185</f>
        <v>37.2031171875</v>
      </c>
      <c r="K286" s="137" t="n">
        <f aca="false">($C$16)*0.01*K$93*K185</f>
        <v>34.387576171875</v>
      </c>
      <c r="L286" s="137" t="n">
        <f aca="false">($C$16)*0.01*L$93*L185</f>
        <v>31.138875</v>
      </c>
      <c r="M286" s="137" t="n">
        <f aca="false">($C$16)*0.01*M$93*M185</f>
        <v>27.457013671875</v>
      </c>
      <c r="N286" s="137" t="n">
        <f aca="false">($C$16)*0.01*N$93*N185</f>
        <v>23.3419921875</v>
      </c>
      <c r="O286" s="137" t="n">
        <f aca="false">($C$16)*0.01*O$93*$O185</f>
        <v>21.00779296875</v>
      </c>
      <c r="P286" s="137" t="n">
        <f aca="false">($C$16)*0.01*P$93*$O185</f>
        <v>18.6145000988924</v>
      </c>
      <c r="Q286" s="137" t="n">
        <f aca="false">($C$16)*0.01*Q$93*$O185</f>
        <v>16.7107444069602</v>
      </c>
      <c r="R286" s="137" t="n">
        <f aca="false">($C$16)*0.01*R$93*$O185</f>
        <v>15.1602629671392</v>
      </c>
      <c r="S286" s="137" t="n">
        <f aca="false">($C$16)*0.01*S$93*$O185</f>
        <v>13.8730708284198</v>
      </c>
      <c r="T286" s="137" t="n">
        <f aca="false">($C$16)*0.01*T$93*$O185</f>
        <v>12.7873522418478</v>
      </c>
      <c r="U286" s="137" t="n">
        <f aca="false">($C$16)*0.01*U$93*$O185</f>
        <v>11.8592379662298</v>
      </c>
      <c r="V286" s="137" t="n">
        <f aca="false">($C$16)*0.01*V$93*$O185</f>
        <v>11.0567331414474</v>
      </c>
      <c r="W286" s="137" t="n">
        <f aca="false">($C$16)*0.01*W$93*$O185</f>
        <v>10.3559542803697</v>
      </c>
      <c r="X286" s="137" t="n">
        <f aca="false">($C$16)*0.01*X$93*$O185</f>
        <v>9.73871197226822</v>
      </c>
      <c r="Y286" s="137" t="n">
        <f aca="false">($C$16)*0.01*Y$93*$O185</f>
        <v>9.19090942382813</v>
      </c>
      <c r="Z286" s="137" t="n">
        <f aca="false">($C$16)*0.01*Z$93*$O185</f>
        <v>8.70145270894971</v>
      </c>
      <c r="AA286" s="137" t="n">
        <f aca="false">($C$16)*0.01*AA$93*$O185</f>
        <v>8.26149161692416</v>
      </c>
      <c r="AB286" s="137" t="n">
        <f aca="false">($C$16)*0.01*AB$93*$O185</f>
        <v>7.86387972092246</v>
      </c>
      <c r="AC286" s="137" t="n">
        <f aca="false">($C$16)*0.01*AC$93*$O185</f>
        <v>7.502783203125</v>
      </c>
      <c r="AD286" s="137" t="n">
        <f aca="false">($C$16)*0.01*AD$93*$O185</f>
        <v>7.17339272103659</v>
      </c>
      <c r="AE286" s="137" t="n">
        <f aca="false">($C$16)*0.01*AE$93*$O185</f>
        <v>6.87170798043224</v>
      </c>
      <c r="AF286" s="137" t="n">
        <f aca="false">($C$16)*0.01*AF$93*$O185</f>
        <v>6.59437447449552</v>
      </c>
      <c r="AG286" s="137" t="n">
        <f aca="false">($C$16)*0.01*AG$93*$O185</f>
        <v>6.33855822332974</v>
      </c>
      <c r="AH286" s="137" t="n">
        <f aca="false">($C$16)*0.01*AH$93*$O185</f>
        <v>6.10184858013486</v>
      </c>
      <c r="AI286" s="137" t="n">
        <f aca="false">($C$16)*0.01*AI$93*$O185</f>
        <v>5.88218203125</v>
      </c>
      <c r="AJ286" s="137" t="n">
        <f aca="false">($C$16)*0.01*AJ$93*$O185</f>
        <v>5.67778188344595</v>
      </c>
      <c r="AK286" s="137" t="n">
        <f aca="false">($C$16)*0.01*AK$93*$O185</f>
        <v>5.48711010377799</v>
      </c>
      <c r="AL286" s="137" t="n">
        <f aca="false">($C$16)*0.01*AL$93*$O185</f>
        <v>5.30882854805957</v>
      </c>
      <c r="AM286" s="137" t="n">
        <f aca="false">($C$16)*0.01*AM$93*$O185</f>
        <v>5.14176750983392</v>
      </c>
      <c r="AN286" s="137" t="n">
        <f aca="false">($C$16)*0.01*AN$93*$O185</f>
        <v>4.98490002648305</v>
      </c>
      <c r="AO286" s="137" t="n">
        <f aca="false">($C$16)*0.01*AO$93*$O185</f>
        <v>4.83732074938323</v>
      </c>
      <c r="AP286" s="137" t="n">
        <f aca="false">($C$16)*0.01*AP$93*$O185</f>
        <v>4.69822845946486</v>
      </c>
      <c r="AQ286" s="137" t="n">
        <f aca="false">($C$16)*0.01*AQ$93*$O185</f>
        <v>4.56691151494566</v>
      </c>
      <c r="AR286" s="137" t="n">
        <f aca="false">($C$16)*0.01*AR$93*$O185</f>
        <v>4.32513384650736</v>
      </c>
      <c r="AS286" s="137" t="n">
        <f aca="false">($C$16)*0.01*AS$93*$O185</f>
        <v>4.10766901623604</v>
      </c>
      <c r="AT286" s="137" t="n">
        <f aca="false">($C$16)*0.01*AT$93*$O185</f>
        <v>3.91102528673538</v>
      </c>
      <c r="AU286" s="137" t="n">
        <f aca="false">($C$16)*0.01*AU$93*$O185</f>
        <v>3.73234900460026</v>
      </c>
      <c r="AV286" s="137" t="n">
        <f aca="false">($C$16)*0.01*AV$93*$O185</f>
        <v>3.56928521313714</v>
      </c>
      <c r="AW286" s="137" t="n">
        <f aca="false">($C$16)*0.01*AW$93*$O185</f>
        <v>3.41987327398256</v>
      </c>
      <c r="AX286" s="137" t="n">
        <f aca="false">($C$16)*0.01*AX$93*$O185</f>
        <v>3.28246765136719</v>
      </c>
      <c r="AY286" s="137" t="n">
        <f aca="false">($C$16)*0.01*AY$93*$O185</f>
        <v>3.15567705539163</v>
      </c>
      <c r="AZ286" s="137" t="n">
        <f aca="false">($C$16)*0.01*AZ$93*$O185</f>
        <v>3.03831716490186</v>
      </c>
      <c r="BA286" s="137" t="n">
        <f aca="false">($C$16)*0.01*BA$93*$O185</f>
        <v>2.92937352153885</v>
      </c>
      <c r="BB286" s="137" t="n">
        <f aca="false">($C$16)*0.01*BB$93*$O185</f>
        <v>2.82797213040866</v>
      </c>
      <c r="BC286" s="137" t="n">
        <f aca="false">($C$16)*0.01*BC$93*$O185</f>
        <v>2.73335596247677</v>
      </c>
      <c r="BD286" s="137" t="n">
        <f aca="false">($C$16)*0.01*BD$93*$O185</f>
        <v>2.64486602124551</v>
      </c>
      <c r="BE286" s="137" t="n">
        <f aca="false">($C$16)*0.01*BE$93*$O185</f>
        <v>2.56192597179878</v>
      </c>
      <c r="BF286" s="137" t="n">
        <f aca="false">($C$16)*0.01*BF$93*$O185</f>
        <v>2.4840295740076</v>
      </c>
      <c r="BG286" s="137" t="n">
        <f aca="false">($C$16)*0.01*BG$93*$O185</f>
        <v>2.41073034067623</v>
      </c>
      <c r="BH286" s="137" t="n">
        <f aca="false">($C$16)*0.01*BH$93*$O185</f>
        <v>2.34163297422373</v>
      </c>
      <c r="BI286" s="137" t="n">
        <f aca="false">($C$16)*0.01*BI$93*$O185</f>
        <v>2.27638623500387</v>
      </c>
      <c r="BJ286" s="137" t="n">
        <f aca="false">($C$16)*0.01*BJ$93*$O185</f>
        <v>2.21467696959714</v>
      </c>
      <c r="BK286" s="137" t="n">
        <f aca="false">($C$16)*0.01*BK$93*$O185</f>
        <v>2.15622508476906</v>
      </c>
      <c r="BL286" s="137" t="n">
        <f aca="false">($C$16)*0.01*BL$93*$O185</f>
        <v>2.100779296875</v>
      </c>
      <c r="BM286" s="137" t="n">
        <f aca="false">($C$16)*0.01*BM$93*$O185</f>
        <v>2.04811352063023</v>
      </c>
      <c r="BN286" s="137" t="n">
        <f aca="false">($C$16)*0.01*BN$93*$O185</f>
        <v>1.99802378778873</v>
      </c>
      <c r="BO286" s="137" t="n">
        <f aca="false">($C$16)*0.01*BO$93*$O185</f>
        <v>1.95032560717838</v>
      </c>
      <c r="BP286" s="137" t="n">
        <f aca="false">($C$16)*0.01*BP$93*$O185</f>
        <v>1.90485169405765</v>
      </c>
      <c r="BQ286" s="137" t="n">
        <f aca="false">($C$16)*0.01*BQ$93*$O185</f>
        <v>1.86145000988924</v>
      </c>
      <c r="BR286" s="137" t="n">
        <f aca="false">($C$16)*0.01*BR$93*$O185</f>
        <v>1.81998206412438</v>
      </c>
      <c r="BS286" s="137" t="n">
        <f aca="false">($C$16)*0.01*BS$93*$O185</f>
        <v>1.78032143802966</v>
      </c>
      <c r="BT286" s="137" t="n">
        <f aca="false">($C$16)*0.01*BT$93*$O185</f>
        <v>1.74235249740818</v>
      </c>
      <c r="BU286" s="137" t="n">
        <f aca="false">($C$16)*0.01*BU$93*$O185</f>
        <v>1.70596926660383</v>
      </c>
      <c r="BV286" s="137" t="n">
        <f aca="false">($C$16)*0.01*BV$93*$O185</f>
        <v>1.67107444069603</v>
      </c>
      <c r="BW286" s="137" t="n">
        <f aca="false">($C$16)*0.01*BW$93*$O185</f>
        <v>1.63757851649499</v>
      </c>
      <c r="BX286" s="137" t="n">
        <f aca="false">($C$16)*0.01*BX$93*$O185</f>
        <v>1.60539902599618</v>
      </c>
      <c r="BY286" s="137" t="n">
        <f aca="false">($C$16)*0.01*BY$93*$O185</f>
        <v>1.57445985847163</v>
      </c>
      <c r="BZ286" s="137" t="n">
        <f aca="false">($C$16)*0.01*BZ$93*$O185</f>
        <v>1.54469065946691</v>
      </c>
      <c r="CA286" s="137" t="n">
        <f aca="false">($C$16)*0.01*CA$93*$O185</f>
        <v>1.51602629671392</v>
      </c>
      <c r="CB286" s="137" t="n">
        <f aca="false">($C$16)*0.01*CB$93*CB185</f>
        <v>1.38558271800129</v>
      </c>
      <c r="CC286" s="137" t="n">
        <f aca="false">($C$16)*0.01*CC$93*CC185</f>
        <v>1.25927218348423</v>
      </c>
      <c r="CD286" s="137" t="n">
        <f aca="false">($C$16)*0.01*CD$93*CD185</f>
        <v>1.13734775825727</v>
      </c>
      <c r="CE286" s="137" t="n">
        <f aca="false">($C$16)*0.01*CE$93*CE185</f>
        <v>1.02006621338912</v>
      </c>
      <c r="CF286" s="137" t="n">
        <f aca="false">($C$16)*0.01*CF$93*CF185</f>
        <v>0.907688094011443</v>
      </c>
      <c r="CG286" s="137" t="n">
        <f aca="false">($C$16)*0.01*CG$93*CG185</f>
        <v>0.800477788914319</v>
      </c>
      <c r="CH286" s="137" t="n">
        <f aca="false">($C$16)*0.01*CH$93*CH185</f>
        <v>0.698703601687476</v>
      </c>
      <c r="CI286" s="137" t="n">
        <f aca="false">($C$16)*0.01*CI$93*CI185</f>
        <v>0.602637823447453</v>
      </c>
      <c r="CJ286" s="137" t="n">
        <f aca="false">($C$16)*0.01*CJ$93*CJ185</f>
        <v>0.512556807192121</v>
      </c>
      <c r="CK286" s="137" t="n">
        <f aca="false">($C$16)*0.01*CK$93*CK185</f>
        <v>0.428741043825201</v>
      </c>
      <c r="CL286" s="137" t="n">
        <f aca="false">($C$16)*0.01*CL$93*CL185</f>
        <v>0.351475239894702</v>
      </c>
      <c r="CM286" s="137" t="n">
        <f aca="false">($C$16)*0.01*CM$93*CM185</f>
        <v>0.281048397090518</v>
      </c>
      <c r="CN286" s="137" t="n">
        <f aca="false">($C$16)*0.01*CN$93*CN185</f>
        <v>0.217753893547822</v>
      </c>
      <c r="CO286" s="137" t="n">
        <f aca="false">($C$16)*0.01*CO$93*CO185</f>
        <v>0.161889567004276</v>
      </c>
      <c r="CP286" s="137" t="n">
        <f aca="false">($C$16)*0.01*CP$93*CP185</f>
        <v>0.113757799860567</v>
      </c>
      <c r="CQ286" s="137" t="n">
        <f aca="false">($C$16)*0.01*CQ$93*CQ185</f>
        <v>0.0736656061952956</v>
      </c>
      <c r="CR286" s="137" t="n">
        <f aca="false">($C$16)*0.01*CR$93*CR185</f>
        <v>0.0419247207867846</v>
      </c>
      <c r="CS286" s="137" t="n">
        <f aca="false">($C$16)*0.01*CS$93*CS185</f>
        <v>0.0188516901960448</v>
      </c>
      <c r="CT286" s="137" t="n">
        <f aca="false">($C$16)*0.01*CT$93*CT185</f>
        <v>0.00476796596676991</v>
      </c>
      <c r="CU286" s="137" t="n">
        <f aca="false">($C$16)*0.01*CU$93*CU185</f>
        <v>1.75205698900796E-031</v>
      </c>
      <c r="CV286" s="130"/>
      <c r="CW286" s="130"/>
      <c r="CX286" s="130"/>
      <c r="CY286" s="130"/>
      <c r="CZ286" s="130"/>
      <c r="DA286" s="130"/>
      <c r="DB286" s="130"/>
      <c r="DC286" s="130"/>
      <c r="DD286" s="130"/>
      <c r="DE286" s="130"/>
      <c r="DF286" s="130"/>
      <c r="DG286" s="130"/>
      <c r="DH286" s="130"/>
      <c r="DI286" s="130"/>
      <c r="DJ286" s="130"/>
      <c r="DK286" s="130"/>
      <c r="DL286" s="130"/>
      <c r="DM286" s="130"/>
      <c r="DN286" s="130"/>
      <c r="DO286" s="130"/>
      <c r="DP286" s="130"/>
      <c r="DQ286" s="130"/>
      <c r="DR286" s="130"/>
      <c r="DS286" s="130"/>
      <c r="DT286" s="130"/>
      <c r="DU286" s="130"/>
      <c r="DV286" s="130"/>
      <c r="DW286" s="130"/>
      <c r="DX286" s="130"/>
      <c r="DY286" s="130"/>
      <c r="DZ286" s="130"/>
      <c r="EA286" s="130"/>
      <c r="EB286" s="130"/>
      <c r="EC286" s="130"/>
      <c r="ED286" s="130"/>
      <c r="EE286" s="130"/>
      <c r="EF286" s="130"/>
      <c r="EG286" s="130"/>
      <c r="EH286" s="130"/>
      <c r="EI286" s="130"/>
      <c r="EJ286" s="130"/>
      <c r="EK286" s="130"/>
      <c r="EL286" s="130"/>
      <c r="EM286" s="130"/>
      <c r="EN286" s="130"/>
      <c r="EO286" s="130"/>
      <c r="EP286" s="130"/>
      <c r="EQ286" s="130"/>
      <c r="ER286" s="130"/>
      <c r="ES286" s="130"/>
      <c r="ET286" s="130"/>
      <c r="EU286" s="130"/>
      <c r="EV286" s="130"/>
      <c r="EW286" s="130"/>
      <c r="EX286" s="130"/>
      <c r="EY286" s="130"/>
      <c r="EZ286" s="48"/>
      <c r="FA286" s="48"/>
      <c r="FB286" s="48"/>
      <c r="FC286" s="48"/>
      <c r="FD286" s="48"/>
      <c r="FE286" s="48"/>
      <c r="FF286" s="48"/>
      <c r="FG286" s="48"/>
      <c r="FH286" s="48"/>
      <c r="FI286" s="48"/>
      <c r="GN286" s="48"/>
    </row>
    <row r="287" customFormat="false" ht="12.75" hidden="false" customHeight="false" outlineLevel="0" collapsed="false">
      <c r="C287" s="125" t="n">
        <v>0.835</v>
      </c>
      <c r="D287" s="137" t="n">
        <f aca="false">($C$16)*0.01*D$93*D186</f>
        <v>45</v>
      </c>
      <c r="E287" s="137" t="n">
        <f aca="false">($C$16)*0.01*E$93*E186</f>
        <v>44.772355546875</v>
      </c>
      <c r="F287" s="137" t="n">
        <f aca="false">($C$16)*0.01*F$93*F186</f>
        <v>44.0894221875</v>
      </c>
      <c r="G287" s="137" t="n">
        <f aca="false">($C$16)*0.01*G$93*G186</f>
        <v>42.951199921875</v>
      </c>
      <c r="H287" s="137" t="n">
        <f aca="false">($C$16)*0.01*H$93*H186</f>
        <v>41.35768875</v>
      </c>
      <c r="I287" s="137" t="n">
        <f aca="false">($C$16)*0.01*I$93*I186</f>
        <v>39.308888671875</v>
      </c>
      <c r="J287" s="137" t="n">
        <f aca="false">($C$16)*0.01*J$93*J186</f>
        <v>36.8047996875</v>
      </c>
      <c r="K287" s="137" t="n">
        <f aca="false">($C$16)*0.01*K$93*K186</f>
        <v>33.845421796875</v>
      </c>
      <c r="L287" s="137" t="n">
        <f aca="false">($C$16)*0.01*L$93*L186</f>
        <v>30.430755</v>
      </c>
      <c r="M287" s="137" t="n">
        <f aca="false">($C$16)*0.01*M$93*M186</f>
        <v>26.560799296875</v>
      </c>
      <c r="N287" s="137" t="n">
        <f aca="false">($C$16)*0.01*N$93*N186</f>
        <v>22.2355546875</v>
      </c>
      <c r="O287" s="137" t="n">
        <f aca="false">($C$16)*0.01*O$93*$O186</f>
        <v>20.01199921875</v>
      </c>
      <c r="P287" s="137" t="n">
        <f aca="false">($C$16)*0.01*P$93*$O186</f>
        <v>17.7321512064873</v>
      </c>
      <c r="Q287" s="137" t="n">
        <f aca="false">($C$16)*0.01*Q$93*$O186</f>
        <v>15.9186357421875</v>
      </c>
      <c r="R287" s="137" t="n">
        <f aca="false">($C$16)*0.01*R$93*$O186</f>
        <v>14.4416489207474</v>
      </c>
      <c r="S287" s="137" t="n">
        <f aca="false">($C$16)*0.01*S$93*$O186</f>
        <v>13.2154711821934</v>
      </c>
      <c r="T287" s="137" t="n">
        <f aca="false">($C$16)*0.01*T$93*$O186</f>
        <v>12.1812169157609</v>
      </c>
      <c r="U287" s="137" t="n">
        <f aca="false">($C$16)*0.01*U$93*$O186</f>
        <v>11.2970963331653</v>
      </c>
      <c r="V287" s="137" t="n">
        <f aca="false">($C$16)*0.01*V$93*$O186</f>
        <v>10.5326311677632</v>
      </c>
      <c r="W287" s="137" t="n">
        <f aca="false">($C$16)*0.01*W$93*$O186</f>
        <v>9.86507003741197</v>
      </c>
      <c r="X287" s="137" t="n">
        <f aca="false">($C$16)*0.01*X$93*$O186</f>
        <v>9.27708573054636</v>
      </c>
      <c r="Y287" s="137" t="n">
        <f aca="false">($C$16)*0.01*Y$93*$O186</f>
        <v>8.75524965820313</v>
      </c>
      <c r="Z287" s="137" t="n">
        <f aca="false">($C$16)*0.01*Z$93*$O186</f>
        <v>8.28899375924556</v>
      </c>
      <c r="AA287" s="137" t="n">
        <f aca="false">($C$16)*0.01*AA$93*$O186</f>
        <v>7.86988733321629</v>
      </c>
      <c r="AB287" s="137" t="n">
        <f aca="false">($C$16)*0.01*AB$93*$O186</f>
        <v>7.49112270220588</v>
      </c>
      <c r="AC287" s="137" t="n">
        <f aca="false">($C$16)*0.01*AC$93*$O186</f>
        <v>7.147142578125</v>
      </c>
      <c r="AD287" s="137" t="n">
        <f aca="false">($C$16)*0.01*AD$93*$O186</f>
        <v>6.83336558689024</v>
      </c>
      <c r="AE287" s="137" t="n">
        <f aca="false">($C$16)*0.01*AE$93*$O186</f>
        <v>6.54598105286215</v>
      </c>
      <c r="AF287" s="137" t="n">
        <f aca="false">($C$16)*0.01*AF$93*$O186</f>
        <v>6.28179347673767</v>
      </c>
      <c r="AG287" s="137" t="n">
        <f aca="false">($C$16)*0.01*AG$93*$O186</f>
        <v>6.03810321255388</v>
      </c>
      <c r="AH287" s="137" t="n">
        <f aca="false">($C$16)*0.01*AH$93*$O186</f>
        <v>5.81261388096473</v>
      </c>
      <c r="AI287" s="137" t="n">
        <f aca="false">($C$16)*0.01*AI$93*$O186</f>
        <v>5.60335978125</v>
      </c>
      <c r="AJ287" s="137" t="n">
        <f aca="false">($C$16)*0.01*AJ$93*$O186</f>
        <v>5.4086484375</v>
      </c>
      <c r="AK287" s="137" t="n">
        <f aca="false">($C$16)*0.01*AK$93*$O186</f>
        <v>5.2270147213153</v>
      </c>
      <c r="AL287" s="137" t="n">
        <f aca="false">($C$16)*0.01*AL$93*$O186</f>
        <v>5.05718391809567</v>
      </c>
      <c r="AM287" s="137" t="n">
        <f aca="false">($C$16)*0.01*AM$93*$O186</f>
        <v>4.89804176682693</v>
      </c>
      <c r="AN287" s="137" t="n">
        <f aca="false">($C$16)*0.01*AN$93*$O186</f>
        <v>4.74860998411017</v>
      </c>
      <c r="AO287" s="137" t="n">
        <f aca="false">($C$16)*0.01*AO$93*$O186</f>
        <v>4.60802613589638</v>
      </c>
      <c r="AP287" s="137" t="n">
        <f aca="false">($C$16)*0.01*AP$93*$O186</f>
        <v>4.47552698182908</v>
      </c>
      <c r="AQ287" s="137" t="n">
        <f aca="false">($C$16)*0.01*AQ$93*$O186</f>
        <v>4.35043461277174</v>
      </c>
      <c r="AR287" s="137" t="n">
        <f aca="false">($C$16)*0.01*AR$93*$O186</f>
        <v>4.12011748621324</v>
      </c>
      <c r="AS287" s="137" t="n">
        <f aca="false">($C$16)*0.01*AS$93*$O186</f>
        <v>3.91296074109637</v>
      </c>
      <c r="AT287" s="137" t="n">
        <f aca="false">($C$16)*0.01*AT$93*$O186</f>
        <v>3.72563815242686</v>
      </c>
      <c r="AU287" s="137" t="n">
        <f aca="false">($C$16)*0.01*AU$93*$O186</f>
        <v>3.55543133328046</v>
      </c>
      <c r="AV287" s="137" t="n">
        <f aca="false">($C$16)*0.01*AV$93*$O186</f>
        <v>3.40009695464199</v>
      </c>
      <c r="AW287" s="137" t="n">
        <f aca="false">($C$16)*0.01*AW$93*$O186</f>
        <v>3.25776731468023</v>
      </c>
      <c r="AX287" s="137" t="n">
        <f aca="false">($C$16)*0.01*AX$93*$O186</f>
        <v>3.12687487792969</v>
      </c>
      <c r="AY287" s="137" t="n">
        <f aca="false">($C$16)*0.01*AY$93*$O186</f>
        <v>3.00609430324571</v>
      </c>
      <c r="AZ287" s="137" t="n">
        <f aca="false">($C$16)*0.01*AZ$93*$O186</f>
        <v>2.89429740767046</v>
      </c>
      <c r="BA287" s="137" t="n">
        <f aca="false">($C$16)*0.01*BA$93*$O186</f>
        <v>2.79051781934761</v>
      </c>
      <c r="BB287" s="137" t="n">
        <f aca="false">($C$16)*0.01*BB$93*$O186</f>
        <v>2.69392297175481</v>
      </c>
      <c r="BC287" s="137" t="n">
        <f aca="false">($C$16)*0.01*BC$93*$O186</f>
        <v>2.60379171991171</v>
      </c>
      <c r="BD287" s="137" t="n">
        <f aca="false">($C$16)*0.01*BD$93*$O186</f>
        <v>2.51949630451889</v>
      </c>
      <c r="BE287" s="137" t="n">
        <f aca="false">($C$16)*0.01*BE$93*$O186</f>
        <v>2.44048770960366</v>
      </c>
      <c r="BF287" s="137" t="n">
        <f aca="false">($C$16)*0.01*BF$93*$O186</f>
        <v>2.36628369140625</v>
      </c>
      <c r="BG287" s="137" t="n">
        <f aca="false">($C$16)*0.01*BG$93*$O186</f>
        <v>2.29645892674181</v>
      </c>
      <c r="BH287" s="137" t="n">
        <f aca="false">($C$16)*0.01*BH$93*$O186</f>
        <v>2.23063685559316</v>
      </c>
      <c r="BI287" s="137" t="n">
        <f aca="false">($C$16)*0.01*BI$93*$O186</f>
        <v>2.16848288748065</v>
      </c>
      <c r="BJ287" s="137" t="n">
        <f aca="false">($C$16)*0.01*BJ$93*$O186</f>
        <v>2.10969871282003</v>
      </c>
      <c r="BK287" s="137" t="n">
        <f aca="false">($C$16)*0.01*BK$93*$O186</f>
        <v>2.05401751512097</v>
      </c>
      <c r="BL287" s="137" t="n">
        <f aca="false">($C$16)*0.01*BL$93*$O186</f>
        <v>2.001199921875</v>
      </c>
      <c r="BM287" s="137" t="n">
        <f aca="false">($C$16)*0.01*BM$93*$O186</f>
        <v>1.95103056450209</v>
      </c>
      <c r="BN287" s="137" t="n">
        <f aca="false">($C$16)*0.01*BN$93*$O186</f>
        <v>1.90331514308764</v>
      </c>
      <c r="BO287" s="137" t="n">
        <f aca="false">($C$16)*0.01*BO$93*$O186</f>
        <v>1.85787791155504</v>
      </c>
      <c r="BP287" s="137" t="n">
        <f aca="false">($C$16)*0.01*BP$93*$O186</f>
        <v>1.8145595146535</v>
      </c>
      <c r="BQ287" s="137" t="n">
        <f aca="false">($C$16)*0.01*BQ$93*$O186</f>
        <v>1.77321512064874</v>
      </c>
      <c r="BR287" s="137" t="n">
        <f aca="false">($C$16)*0.01*BR$93*$O186</f>
        <v>1.73371280360458</v>
      </c>
      <c r="BS287" s="137" t="n">
        <f aca="false">($C$16)*0.01*BS$93*$O186</f>
        <v>1.69593213718221</v>
      </c>
      <c r="BT287" s="137" t="n">
        <f aca="false">($C$16)*0.01*BT$93*$O186</f>
        <v>1.65976296837974</v>
      </c>
      <c r="BU287" s="137" t="n">
        <f aca="false">($C$16)*0.01*BU$93*$O186</f>
        <v>1.62510434491009</v>
      </c>
      <c r="BV287" s="137" t="n">
        <f aca="false">($C$16)*0.01*BV$93*$O186</f>
        <v>1.59186357421875</v>
      </c>
      <c r="BW287" s="137" t="n">
        <f aca="false">($C$16)*0.01*BW$93*$O186</f>
        <v>1.55995539567094</v>
      </c>
      <c r="BX287" s="137" t="n">
        <f aca="false">($C$16)*0.01*BX$93*$O186</f>
        <v>1.52930125034116</v>
      </c>
      <c r="BY287" s="137" t="n">
        <f aca="false">($C$16)*0.01*BY$93*$O186</f>
        <v>1.49982863523822</v>
      </c>
      <c r="BZ287" s="137" t="n">
        <f aca="false">($C$16)*0.01*BZ$93*$O186</f>
        <v>1.47147053079044</v>
      </c>
      <c r="CA287" s="137" t="n">
        <f aca="false">($C$16)*0.01*CA$93*$O186</f>
        <v>1.44416489207474</v>
      </c>
      <c r="CB287" s="137" t="n">
        <f aca="false">($C$16)*0.01*CB$93*CB186</f>
        <v>1.31911470478511</v>
      </c>
      <c r="CC287" s="137" t="n">
        <f aca="false">($C$16)*0.01*CC$93*CC186</f>
        <v>1.19815839318049</v>
      </c>
      <c r="CD287" s="137" t="n">
        <f aca="false">($C$16)*0.01*CD$93*CD186</f>
        <v>1.0815255196483</v>
      </c>
      <c r="CE287" s="137" t="n">
        <f aca="false">($C$16)*0.01*CE$93*CE186</f>
        <v>0.969449008368202</v>
      </c>
      <c r="CF287" s="137" t="n">
        <f aca="false">($C$16)*0.01*CF$93*CF186</f>
        <v>0.862165207077388</v>
      </c>
      <c r="CG287" s="137" t="n">
        <f aca="false">($C$16)*0.01*CG$93*CG186</f>
        <v>0.759913950202516</v>
      </c>
      <c r="CH287" s="137" t="n">
        <f aca="false">($C$16)*0.01*CH$93*CH186</f>
        <v>0.662938623393914</v>
      </c>
      <c r="CI287" s="137" t="n">
        <f aca="false">($C$16)*0.01*CI$93*CI186</f>
        <v>0.571486229498408</v>
      </c>
      <c r="CJ287" s="137" t="n">
        <f aca="false">($C$16)*0.01*CJ$93*CJ186</f>
        <v>0.485807456008383</v>
      </c>
      <c r="CK287" s="137" t="n">
        <f aca="false">($C$16)*0.01*CK$93*CK186</f>
        <v>0.406156744025736</v>
      </c>
      <c r="CL287" s="137" t="n">
        <f aca="false">($C$16)*0.01*CL$93*CL186</f>
        <v>0.332792358780571</v>
      </c>
      <c r="CM287" s="137" t="n">
        <f aca="false">($C$16)*0.01*CM$93*CM186</f>
        <v>0.26597646174569</v>
      </c>
      <c r="CN287" s="137" t="n">
        <f aca="false">($C$16)*0.01*CN$93*CN186</f>
        <v>0.205975184389155</v>
      </c>
      <c r="CO287" s="137" t="n">
        <f aca="false">($C$16)*0.01*CO$93*CO186</f>
        <v>0.15305870360851</v>
      </c>
      <c r="CP287" s="137" t="n">
        <f aca="false">($C$16)*0.01*CP$93*CP186</f>
        <v>0.107501318891562</v>
      </c>
      <c r="CQ287" s="137" t="n">
        <f aca="false">($C$16)*0.01*CQ$93*CQ186</f>
        <v>0.0695815312500002</v>
      </c>
      <c r="CR287" s="137" t="n">
        <f aca="false">($C$16)*0.01*CR$93*CR186</f>
        <v>0.0395821239735638</v>
      </c>
      <c r="CS287" s="137" t="n">
        <f aca="false">($C$16)*0.01*CS$93*CS186</f>
        <v>0.0177902452539279</v>
      </c>
      <c r="CT287" s="137" t="n">
        <f aca="false">($C$16)*0.01*CT$93*CT186</f>
        <v>0.00449749272901396</v>
      </c>
      <c r="CU287" s="137" t="n">
        <f aca="false">($C$16)*0.01*CU$93*CU186</f>
        <v>1.65193944677893E-031</v>
      </c>
      <c r="CV287" s="130"/>
      <c r="CW287" s="130"/>
      <c r="CX287" s="130"/>
      <c r="CY287" s="130"/>
      <c r="CZ287" s="130"/>
      <c r="DA287" s="130"/>
      <c r="DB287" s="130"/>
      <c r="DC287" s="130"/>
      <c r="DD287" s="130"/>
      <c r="DE287" s="130"/>
      <c r="DF287" s="130"/>
      <c r="DG287" s="130"/>
      <c r="DH287" s="130"/>
      <c r="DI287" s="130"/>
      <c r="DJ287" s="130"/>
      <c r="DK287" s="130"/>
      <c r="DL287" s="130"/>
      <c r="DM287" s="130"/>
      <c r="DN287" s="130"/>
      <c r="DO287" s="130"/>
      <c r="DP287" s="130"/>
      <c r="DQ287" s="130"/>
      <c r="DR287" s="130"/>
      <c r="DS287" s="130"/>
      <c r="DT287" s="130"/>
      <c r="DU287" s="130"/>
      <c r="DV287" s="130"/>
      <c r="DW287" s="130"/>
      <c r="DX287" s="130"/>
      <c r="DY287" s="130"/>
      <c r="DZ287" s="130"/>
      <c r="EA287" s="130"/>
      <c r="EB287" s="130"/>
      <c r="EC287" s="130"/>
      <c r="ED287" s="130"/>
      <c r="EE287" s="130"/>
      <c r="EF287" s="130"/>
      <c r="EG287" s="130"/>
      <c r="EH287" s="130"/>
      <c r="EI287" s="130"/>
      <c r="EJ287" s="130"/>
      <c r="EK287" s="130"/>
      <c r="EL287" s="130"/>
      <c r="EM287" s="130"/>
      <c r="EN287" s="130"/>
      <c r="EO287" s="130"/>
      <c r="EP287" s="130"/>
      <c r="EQ287" s="130"/>
      <c r="ER287" s="130"/>
      <c r="ES287" s="130"/>
      <c r="ET287" s="130"/>
      <c r="EU287" s="130"/>
      <c r="EV287" s="130"/>
      <c r="EW287" s="130"/>
      <c r="EX287" s="130"/>
      <c r="EY287" s="130"/>
      <c r="EZ287" s="48"/>
      <c r="FA287" s="48"/>
      <c r="FB287" s="48"/>
      <c r="FC287" s="48"/>
      <c r="FD287" s="48"/>
      <c r="FE287" s="48"/>
      <c r="FF287" s="48"/>
      <c r="FG287" s="48"/>
      <c r="FH287" s="48"/>
      <c r="FI287" s="48"/>
      <c r="GN287" s="48"/>
    </row>
    <row r="288" customFormat="false" ht="12.75" hidden="false" customHeight="false" outlineLevel="0" collapsed="false">
      <c r="C288" s="125" t="n">
        <v>0.845</v>
      </c>
      <c r="D288" s="137" t="n">
        <f aca="false">($C$16)*0.01*D$93*D187</f>
        <v>45</v>
      </c>
      <c r="E288" s="137" t="n">
        <f aca="false">($C$16)*0.01*E$93*E187</f>
        <v>44.761015546875</v>
      </c>
      <c r="F288" s="137" t="n">
        <f aca="false">($C$16)*0.01*F$93*F187</f>
        <v>44.0440621875</v>
      </c>
      <c r="G288" s="137" t="n">
        <f aca="false">($C$16)*0.01*G$93*G187</f>
        <v>42.849139921875</v>
      </c>
      <c r="H288" s="137" t="n">
        <f aca="false">($C$16)*0.01*H$93*H187</f>
        <v>41.17624875</v>
      </c>
      <c r="I288" s="137" t="n">
        <f aca="false">($C$16)*0.01*I$93*I187</f>
        <v>39.025388671875</v>
      </c>
      <c r="J288" s="137" t="n">
        <f aca="false">($C$16)*0.01*J$93*J187</f>
        <v>36.3965596875</v>
      </c>
      <c r="K288" s="137" t="n">
        <f aca="false">($C$16)*0.01*K$93*K187</f>
        <v>33.289761796875</v>
      </c>
      <c r="L288" s="137" t="n">
        <f aca="false">($C$16)*0.01*L$93*L187</f>
        <v>29.704995</v>
      </c>
      <c r="M288" s="137" t="n">
        <f aca="false">($C$16)*0.01*M$93*M187</f>
        <v>25.642259296875</v>
      </c>
      <c r="N288" s="137" t="n">
        <f aca="false">($C$16)*0.01*N$93*N187</f>
        <v>21.1015546875</v>
      </c>
      <c r="O288" s="137" t="n">
        <f aca="false">($C$16)*0.01*O$93*$O187</f>
        <v>18.99139921875</v>
      </c>
      <c r="P288" s="137" t="n">
        <f aca="false">($C$16)*0.01*P$93*$O187</f>
        <v>16.8278220925633</v>
      </c>
      <c r="Q288" s="137" t="n">
        <f aca="false">($C$16)*0.01*Q$93*$O187</f>
        <v>15.1067948330966</v>
      </c>
      <c r="R288" s="137" t="n">
        <f aca="false">($C$16)*0.01*R$93*$O187</f>
        <v>13.7051334568299</v>
      </c>
      <c r="S288" s="137" t="n">
        <f aca="false">($C$16)*0.01*S$93*$O187</f>
        <v>12.5414900501179</v>
      </c>
      <c r="T288" s="137" t="n">
        <f aca="false">($C$16)*0.01*T$93*$O187</f>
        <v>11.5599821331522</v>
      </c>
      <c r="U288" s="137" t="n">
        <f aca="false">($C$16)*0.01*U$93*$O187</f>
        <v>10.720951171875</v>
      </c>
      <c r="V288" s="137" t="n">
        <f aca="false">($C$16)*0.01*V$93*$O187</f>
        <v>9.99547327302632</v>
      </c>
      <c r="W288" s="137" t="n">
        <f aca="false">($C$16)*0.01*W$93*$O187</f>
        <v>9.36195736135563</v>
      </c>
      <c r="X288" s="137" t="n">
        <f aca="false">($C$16)*0.01*X$93*$O187</f>
        <v>8.80395990273179</v>
      </c>
      <c r="Y288" s="137" t="n">
        <f aca="false">($C$16)*0.01*Y$93*$O187</f>
        <v>8.30873715820312</v>
      </c>
      <c r="Z288" s="137" t="n">
        <f aca="false">($C$16)*0.01*Z$93*$O187</f>
        <v>7.86626003143491</v>
      </c>
      <c r="AA288" s="137" t="n">
        <f aca="false">($C$16)*0.01*AA$93*$O187</f>
        <v>7.46852778265449</v>
      </c>
      <c r="AB288" s="137" t="n">
        <f aca="false">($C$16)*0.01*AB$93*$O187</f>
        <v>7.10907992145722</v>
      </c>
      <c r="AC288" s="137" t="n">
        <f aca="false">($C$16)*0.01*AC$93*$O187</f>
        <v>6.782642578125</v>
      </c>
      <c r="AD288" s="137" t="n">
        <f aca="false">($C$16)*0.01*AD$93*$O187</f>
        <v>6.48486802591463</v>
      </c>
      <c r="AE288" s="137" t="n">
        <f aca="false">($C$16)*0.01*AE$93*$O187</f>
        <v>6.21213993136682</v>
      </c>
      <c r="AF288" s="137" t="n">
        <f aca="false">($C$16)*0.01*AF$93*$O187</f>
        <v>5.96142576373318</v>
      </c>
      <c r="AG288" s="137" t="n">
        <f aca="false">($C$16)*0.01*AG$93*$O187</f>
        <v>5.73016355738147</v>
      </c>
      <c r="AH288" s="137" t="n">
        <f aca="false">($C$16)*0.01*AH$93*$O187</f>
        <v>5.51617404693984</v>
      </c>
      <c r="AI288" s="137" t="n">
        <f aca="false">($C$16)*0.01*AI$93*$O187</f>
        <v>5.31759178125</v>
      </c>
      <c r="AJ288" s="137" t="n">
        <f aca="false">($C$16)*0.01*AJ$93*$O187</f>
        <v>5.13281059966216</v>
      </c>
      <c r="AK288" s="137" t="n">
        <f aca="false">($C$16)*0.01*AK$93*$O187</f>
        <v>4.96044009444963</v>
      </c>
      <c r="AL288" s="137" t="n">
        <f aca="false">($C$16)*0.01*AL$93*$O187</f>
        <v>4.79927056069495</v>
      </c>
      <c r="AM288" s="137" t="n">
        <f aca="false">($C$16)*0.01*AM$93*$O187</f>
        <v>4.64824456402972</v>
      </c>
      <c r="AN288" s="137" t="n">
        <f aca="false">($C$16)*0.01*AN$93*$O187</f>
        <v>4.50643371292373</v>
      </c>
      <c r="AO288" s="137" t="n">
        <f aca="false">($C$16)*0.01*AO$93*$O187</f>
        <v>4.37301955694902</v>
      </c>
      <c r="AP288" s="137" t="n">
        <f aca="false">($C$16)*0.01*AP$93*$O187</f>
        <v>4.24727778055112</v>
      </c>
      <c r="AQ288" s="137" t="n">
        <f aca="false">($C$16)*0.01*AQ$93*$O187</f>
        <v>4.12856504755435</v>
      </c>
      <c r="AR288" s="137" t="n">
        <f aca="false">($C$16)*0.01*AR$93*$O187</f>
        <v>3.90999395680147</v>
      </c>
      <c r="AS288" s="137" t="n">
        <f aca="false">($C$16)*0.01*AS$93*$O187</f>
        <v>3.71340208187849</v>
      </c>
      <c r="AT288" s="137" t="n">
        <f aca="false">($C$16)*0.01*AT$93*$O187</f>
        <v>3.53563283327793</v>
      </c>
      <c r="AU288" s="137" t="n">
        <f aca="false">($C$16)*0.01*AU$93*$O187</f>
        <v>3.37410646018401</v>
      </c>
      <c r="AV288" s="137" t="n">
        <f aca="false">($C$16)*0.01*AV$93*$O187</f>
        <v>3.22669404202063</v>
      </c>
      <c r="AW288" s="137" t="n">
        <f aca="false">($C$16)*0.01*AW$93*$O187</f>
        <v>3.09162312863372</v>
      </c>
      <c r="AX288" s="137" t="n">
        <f aca="false">($C$16)*0.01*AX$93*$O187</f>
        <v>2.96740612792969</v>
      </c>
      <c r="AY288" s="137" t="n">
        <f aca="false">($C$16)*0.01*AY$93*$O187</f>
        <v>2.85278529037017</v>
      </c>
      <c r="AZ288" s="137" t="n">
        <f aca="false">($C$16)*0.01*AZ$93*$O187</f>
        <v>2.74668996965393</v>
      </c>
      <c r="BA288" s="137" t="n">
        <f aca="false">($C$16)*0.01*BA$93*$O187</f>
        <v>2.64820307831175</v>
      </c>
      <c r="BB288" s="137" t="n">
        <f aca="false">($C$16)*0.01*BB$93*$O187</f>
        <v>2.55653451021635</v>
      </c>
      <c r="BC288" s="137" t="n">
        <f aca="false">($C$16)*0.01*BC$93*$O187</f>
        <v>2.47099989835037</v>
      </c>
      <c r="BD288" s="137" t="n">
        <f aca="false">($C$16)*0.01*BD$93*$O187</f>
        <v>2.39100349876349</v>
      </c>
      <c r="BE288" s="137" t="n">
        <f aca="false">($C$16)*0.01*BE$93*$O187</f>
        <v>2.31602429496951</v>
      </c>
      <c r="BF288" s="137" t="n">
        <f aca="false">($C$16)*0.01*BF$93*$O187</f>
        <v>2.2456046373522</v>
      </c>
      <c r="BG288" s="137" t="n">
        <f aca="false">($C$16)*0.01*BG$93*$O187</f>
        <v>2.17934089395492</v>
      </c>
      <c r="BH288" s="137" t="n">
        <f aca="false">($C$16)*0.01*BH$93*$O187</f>
        <v>2.11687570909634</v>
      </c>
      <c r="BI288" s="137" t="n">
        <f aca="false">($C$16)*0.01*BI$93*$O187</f>
        <v>2.0578915562113</v>
      </c>
      <c r="BJ288" s="137" t="n">
        <f aca="false">($C$16)*0.01*BJ$93*$O187</f>
        <v>2.00210533932606</v>
      </c>
      <c r="BK288" s="137" t="n">
        <f aca="false">($C$16)*0.01*BK$93*$O187</f>
        <v>1.94926384943182</v>
      </c>
      <c r="BL288" s="137" t="n">
        <f aca="false">($C$16)*0.01*BL$93*$O187</f>
        <v>1.899139921875</v>
      </c>
      <c r="BM288" s="137" t="n">
        <f aca="false">($C$16)*0.01*BM$93*$O187</f>
        <v>1.85152917174443</v>
      </c>
      <c r="BN288" s="137" t="n">
        <f aca="false">($C$16)*0.01*BN$93*$O187</f>
        <v>1.80624720830503</v>
      </c>
      <c r="BO288" s="137" t="n">
        <f aca="false">($C$16)*0.01*BO$93*$O187</f>
        <v>1.76312724842507</v>
      </c>
      <c r="BP288" s="137" t="n">
        <f aca="false">($C$16)*0.01*BP$93*$O187</f>
        <v>1.7220180638763</v>
      </c>
      <c r="BQ288" s="137" t="n">
        <f aca="false">($C$16)*0.01*BQ$93*$O187</f>
        <v>1.68278220925633</v>
      </c>
      <c r="BR288" s="137" t="n">
        <f aca="false">($C$16)*0.01*BR$93*$O187</f>
        <v>1.6452944867729</v>
      </c>
      <c r="BS288" s="137" t="n">
        <f aca="false">($C$16)*0.01*BS$93*$O187</f>
        <v>1.60944061175848</v>
      </c>
      <c r="BT288" s="137" t="n">
        <f aca="false">($C$16)*0.01*BT$93*$O187</f>
        <v>1.57511604894846</v>
      </c>
      <c r="BU288" s="137" t="n">
        <f aca="false">($C$16)*0.01*BU$93*$O187</f>
        <v>1.54222499456207</v>
      </c>
      <c r="BV288" s="137" t="n">
        <f aca="false">($C$16)*0.01*BV$93*$O187</f>
        <v>1.51067948330966</v>
      </c>
      <c r="BW288" s="137" t="n">
        <f aca="false">($C$16)*0.01*BW$93*$O187</f>
        <v>1.48039860279789</v>
      </c>
      <c r="BX288" s="137" t="n">
        <f aca="false">($C$16)*0.01*BX$93*$O187</f>
        <v>1.4513078005595</v>
      </c>
      <c r="BY288" s="137" t="n">
        <f aca="false">($C$16)*0.01*BY$93*$O187</f>
        <v>1.42333827121253</v>
      </c>
      <c r="BZ288" s="137" t="n">
        <f aca="false">($C$16)*0.01*BZ$93*$O187</f>
        <v>1.39642641314338</v>
      </c>
      <c r="CA288" s="137" t="n">
        <f aca="false">($C$16)*0.01*CA$93*$O187</f>
        <v>1.37051334568299</v>
      </c>
      <c r="CB288" s="137" t="n">
        <f aca="false">($C$16)*0.01*CB$93*CB187</f>
        <v>1.25110631070854</v>
      </c>
      <c r="CC288" s="137" t="n">
        <f aca="false">($C$16)*0.01*CC$93*CC187</f>
        <v>1.13573010346087</v>
      </c>
      <c r="CD288" s="137" t="n">
        <f aca="false">($C$16)*0.01*CD$93*CD187</f>
        <v>1.0245918796014</v>
      </c>
      <c r="CE288" s="137" t="n">
        <f aca="false">($C$16)*0.01*CE$93*CE187</f>
        <v>0.917901828451884</v>
      </c>
      <c r="CF288" s="137" t="n">
        <f aca="false">($C$16)*0.01*CF$93*CF187</f>
        <v>0.815873228730931</v>
      </c>
      <c r="CG288" s="137" t="n">
        <f aca="false">($C$16)*0.01*CG$93*CG187</f>
        <v>0.718722505523907</v>
      </c>
      <c r="CH288" s="137" t="n">
        <f aca="false">($C$16)*0.01*CH$93*CH187</f>
        <v>0.626669288518187</v>
      </c>
      <c r="CI288" s="137" t="n">
        <f aca="false">($C$16)*0.01*CI$93*CI187</f>
        <v>0.539936471536625</v>
      </c>
      <c r="CJ288" s="137" t="n">
        <f aca="false">($C$16)*0.01*CJ$93*CJ187</f>
        <v>0.458750273403162</v>
      </c>
      <c r="CK288" s="137" t="n">
        <f aca="false">($C$16)*0.01*CK$93*CK187</f>
        <v>0.383340300175469</v>
      </c>
      <c r="CL288" s="137" t="n">
        <f aca="false">($C$16)*0.01*CL$93*CL187</f>
        <v>0.313939608780571</v>
      </c>
      <c r="CM288" s="137" t="n">
        <f aca="false">($C$16)*0.01*CM$93*CM187</f>
        <v>0.250784772090518</v>
      </c>
      <c r="CN288" s="137" t="n">
        <f aca="false">($C$16)*0.01*CN$93*CN187</f>
        <v>0.194115945476229</v>
      </c>
      <c r="CO288" s="137" t="n">
        <f aca="false">($C$16)*0.01*CO$93*CO187</f>
        <v>0.144176934878868</v>
      </c>
      <c r="CP288" s="137" t="n">
        <f aca="false">($C$16)*0.01*CP$93*CP187</f>
        <v>0.101215266439246</v>
      </c>
      <c r="CQ288" s="137" t="n">
        <f aca="false">($C$16)*0.01*CQ$93*CQ187</f>
        <v>0.0654822577270243</v>
      </c>
      <c r="CR288" s="137" t="n">
        <f aca="false">($C$16)*0.01*CR$93*CR187</f>
        <v>0.037233090612773</v>
      </c>
      <c r="CS288" s="137" t="n">
        <f aca="false">($C$16)*0.01*CS$93*CS187</f>
        <v>0.0167268858272465</v>
      </c>
      <c r="CT288" s="137" t="n">
        <f aca="false">($C$16)*0.01*CT$93*CT187</f>
        <v>0.00422677925364041</v>
      </c>
      <c r="CU288" s="137" t="n">
        <f aca="false">($C$16)*0.01*CU$93*CU187</f>
        <v>1.5518219045499E-031</v>
      </c>
      <c r="CV288" s="130"/>
      <c r="CW288" s="130"/>
      <c r="CX288" s="130"/>
      <c r="CY288" s="130"/>
      <c r="CZ288" s="130"/>
      <c r="DA288" s="130"/>
      <c r="DB288" s="130"/>
      <c r="DC288" s="130"/>
      <c r="DD288" s="130"/>
      <c r="DE288" s="130"/>
      <c r="DF288" s="130"/>
      <c r="DG288" s="130"/>
      <c r="DH288" s="130"/>
      <c r="DI288" s="130"/>
      <c r="DJ288" s="130"/>
      <c r="DK288" s="130"/>
      <c r="DL288" s="130"/>
      <c r="DM288" s="130"/>
      <c r="DN288" s="130"/>
      <c r="DO288" s="130"/>
      <c r="DP288" s="130"/>
      <c r="DQ288" s="130"/>
      <c r="DR288" s="130"/>
      <c r="DS288" s="130"/>
      <c r="DT288" s="130"/>
      <c r="DU288" s="130"/>
      <c r="DV288" s="130"/>
      <c r="DW288" s="130"/>
      <c r="DX288" s="130"/>
      <c r="DY288" s="130"/>
      <c r="DZ288" s="130"/>
      <c r="EA288" s="130"/>
      <c r="EB288" s="130"/>
      <c r="EC288" s="130"/>
      <c r="ED288" s="130"/>
      <c r="EE288" s="130"/>
      <c r="EF288" s="130"/>
      <c r="EG288" s="130"/>
      <c r="EH288" s="130"/>
      <c r="EI288" s="130"/>
      <c r="EJ288" s="130"/>
      <c r="EK288" s="130"/>
      <c r="EL288" s="130"/>
      <c r="EM288" s="130"/>
      <c r="EN288" s="130"/>
      <c r="EO288" s="130"/>
      <c r="EP288" s="130"/>
      <c r="EQ288" s="130"/>
      <c r="ER288" s="130"/>
      <c r="ES288" s="130"/>
      <c r="ET288" s="130"/>
      <c r="EU288" s="130"/>
      <c r="EV288" s="130"/>
      <c r="EW288" s="130"/>
      <c r="EX288" s="130"/>
      <c r="EY288" s="130"/>
      <c r="EZ288" s="48"/>
      <c r="FA288" s="48"/>
      <c r="FB288" s="48"/>
      <c r="FC288" s="48"/>
      <c r="FD288" s="48"/>
      <c r="FE288" s="48"/>
      <c r="FF288" s="48"/>
      <c r="FG288" s="48"/>
      <c r="FH288" s="48"/>
      <c r="FI288" s="48"/>
      <c r="GN288" s="48"/>
    </row>
    <row r="289" customFormat="false" ht="12.75" hidden="false" customHeight="false" outlineLevel="0" collapsed="false">
      <c r="C289" s="125" t="n">
        <v>0.855</v>
      </c>
      <c r="D289" s="137" t="n">
        <f aca="false">($C$16)*0.01*D$93*D188</f>
        <v>45</v>
      </c>
      <c r="E289" s="137" t="n">
        <f aca="false">($C$16)*0.01*E$93*E188</f>
        <v>44.749399921875</v>
      </c>
      <c r="F289" s="137" t="n">
        <f aca="false">($C$16)*0.01*F$93*F188</f>
        <v>43.9975996875</v>
      </c>
      <c r="G289" s="137" t="n">
        <f aca="false">($C$16)*0.01*G$93*G188</f>
        <v>42.744599296875</v>
      </c>
      <c r="H289" s="137" t="n">
        <f aca="false">($C$16)*0.01*H$93*H188</f>
        <v>40.99039875</v>
      </c>
      <c r="I289" s="137" t="n">
        <f aca="false">($C$16)*0.01*I$93*I188</f>
        <v>38.734998046875</v>
      </c>
      <c r="J289" s="137" t="n">
        <f aca="false">($C$16)*0.01*J$93*J188</f>
        <v>35.9783971875</v>
      </c>
      <c r="K289" s="137" t="n">
        <f aca="false">($C$16)*0.01*K$93*K188</f>
        <v>32.720596171875</v>
      </c>
      <c r="L289" s="137" t="n">
        <f aca="false">($C$16)*0.01*L$93*L188</f>
        <v>28.961595</v>
      </c>
      <c r="M289" s="137" t="n">
        <f aca="false">($C$16)*0.01*M$93*M188</f>
        <v>24.701393671875</v>
      </c>
      <c r="N289" s="137" t="n">
        <f aca="false">($C$16)*0.01*N$93*N188</f>
        <v>19.9399921875</v>
      </c>
      <c r="O289" s="137" t="n">
        <f aca="false">($C$16)*0.01*O$93*$O188</f>
        <v>17.94599296875</v>
      </c>
      <c r="P289" s="137" t="n">
        <f aca="false">($C$16)*0.01*P$93*$O188</f>
        <v>15.9015127571203</v>
      </c>
      <c r="Q289" s="137" t="n">
        <f aca="false">($C$16)*0.01*Q$93*$O188</f>
        <v>14.2752216796875</v>
      </c>
      <c r="R289" s="137" t="n">
        <f aca="false">($C$16)*0.01*R$93*$O188</f>
        <v>12.9507165753866</v>
      </c>
      <c r="S289" s="137" t="n">
        <f aca="false">($C$16)*0.01*S$93*$O188</f>
        <v>11.8511274321934</v>
      </c>
      <c r="T289" s="137" t="n">
        <f aca="false">($C$16)*0.01*T$93*$O188</f>
        <v>10.9236478940217</v>
      </c>
      <c r="U289" s="137" t="n">
        <f aca="false">($C$16)*0.01*U$93*$O188</f>
        <v>10.1308024823589</v>
      </c>
      <c r="V289" s="137" t="n">
        <f aca="false">($C$16)*0.01*V$93*$O188</f>
        <v>9.44525945723685</v>
      </c>
      <c r="W289" s="137" t="n">
        <f aca="false">($C$16)*0.01*W$93*$O188</f>
        <v>8.84661625220071</v>
      </c>
      <c r="X289" s="137" t="n">
        <f aca="false">($C$16)*0.01*X$93*$O188</f>
        <v>8.31933448882451</v>
      </c>
      <c r="Y289" s="137" t="n">
        <f aca="false">($C$16)*0.01*Y$93*$O188</f>
        <v>7.85137192382813</v>
      </c>
      <c r="Z289" s="137" t="n">
        <f aca="false">($C$16)*0.01*Z$93*$O188</f>
        <v>7.43325152551776</v>
      </c>
      <c r="AA289" s="137" t="n">
        <f aca="false">($C$16)*0.01*AA$93*$O188</f>
        <v>7.05741296523877</v>
      </c>
      <c r="AB289" s="137" t="n">
        <f aca="false">($C$16)*0.01*AB$93*$O188</f>
        <v>6.71775137867647</v>
      </c>
      <c r="AC289" s="137" t="n">
        <f aca="false">($C$16)*0.01*AC$93*$O188</f>
        <v>6.409283203125</v>
      </c>
      <c r="AD289" s="137" t="n">
        <f aca="false">($C$16)*0.01*AD$93*$O188</f>
        <v>6.12790003810976</v>
      </c>
      <c r="AE289" s="137" t="n">
        <f aca="false">($C$16)*0.01*AE$93*$O188</f>
        <v>5.87018461594626</v>
      </c>
      <c r="AF289" s="137" t="n">
        <f aca="false">($C$16)*0.01*AF$93*$O188</f>
        <v>5.63327133548206</v>
      </c>
      <c r="AG289" s="137" t="n">
        <f aca="false">($C$16)*0.01*AG$93*$O188</f>
        <v>5.4147392578125</v>
      </c>
      <c r="AH289" s="137" t="n">
        <f aca="false">($C$16)*0.01*AH$93*$O188</f>
        <v>5.21252907806017</v>
      </c>
      <c r="AI289" s="137" t="n">
        <f aca="false">($C$16)*0.01*AI$93*$O188</f>
        <v>5.02487803125</v>
      </c>
      <c r="AJ289" s="137" t="n">
        <f aca="false">($C$16)*0.01*AJ$93*$O188</f>
        <v>4.85026836993244</v>
      </c>
      <c r="AK289" s="137" t="n">
        <f aca="false">($C$16)*0.01*AK$93*$O188</f>
        <v>4.68738622318097</v>
      </c>
      <c r="AL289" s="137" t="n">
        <f aca="false">($C$16)*0.01*AL$93*$O188</f>
        <v>4.5350884758574</v>
      </c>
      <c r="AM289" s="137" t="n">
        <f aca="false">($C$16)*0.01*AM$93*$O188</f>
        <v>4.39237590144231</v>
      </c>
      <c r="AN289" s="137" t="n">
        <f aca="false">($C$16)*0.01*AN$93*$O188</f>
        <v>4.25837121292373</v>
      </c>
      <c r="AO289" s="137" t="n">
        <f aca="false">($C$16)*0.01*AO$93*$O188</f>
        <v>4.13230101254112</v>
      </c>
      <c r="AP289" s="137" t="n">
        <f aca="false">($C$16)*0.01*AP$93*$O188</f>
        <v>4.01348085563099</v>
      </c>
      <c r="AQ289" s="137" t="n">
        <f aca="false">($C$16)*0.01*AQ$93*$O188</f>
        <v>3.90130281929348</v>
      </c>
      <c r="AR289" s="137" t="n">
        <f aca="false">($C$16)*0.01*AR$93*$O188</f>
        <v>3.69476325827206</v>
      </c>
      <c r="AS289" s="137" t="n">
        <f aca="false">($C$16)*0.01*AS$93*$O188</f>
        <v>3.5089930385824</v>
      </c>
      <c r="AT289" s="137" t="n">
        <f aca="false">($C$16)*0.01*AT$93*$O188</f>
        <v>3.34100932928857</v>
      </c>
      <c r="AU289" s="137" t="n">
        <f aca="false">($C$16)*0.01*AU$93*$O188</f>
        <v>3.18837438531092</v>
      </c>
      <c r="AV289" s="137" t="n">
        <f aca="false">($C$16)*0.01*AV$93*$O188</f>
        <v>3.04907647527306</v>
      </c>
      <c r="AW289" s="137" t="n">
        <f aca="false">($C$16)*0.01*AW$93*$O188</f>
        <v>2.92144071584303</v>
      </c>
      <c r="AX289" s="137" t="n">
        <f aca="false">($C$16)*0.01*AX$93*$O188</f>
        <v>2.80406140136719</v>
      </c>
      <c r="AY289" s="137" t="n">
        <f aca="false">($C$16)*0.01*AY$93*$O188</f>
        <v>2.69575001676502</v>
      </c>
      <c r="AZ289" s="137" t="n">
        <f aca="false">($C$16)*0.01*AZ$93*$O188</f>
        <v>2.59549485085228</v>
      </c>
      <c r="BA289" s="137" t="n">
        <f aca="false">($C$16)*0.01*BA$93*$O188</f>
        <v>2.50242929843128</v>
      </c>
      <c r="BB289" s="137" t="n">
        <f aca="false">($C$16)*0.01*BB$93*$O188</f>
        <v>2.41580674579327</v>
      </c>
      <c r="BC289" s="137" t="n">
        <f aca="false">($C$16)*0.01*BC$93*$O188</f>
        <v>2.33498049779275</v>
      </c>
      <c r="BD289" s="137" t="n">
        <f aca="false">($C$16)*0.01*BD$93*$O188</f>
        <v>2.25938760397932</v>
      </c>
      <c r="BE289" s="137" t="n">
        <f aca="false">($C$16)*0.01*BE$93*$O188</f>
        <v>2.18853572789634</v>
      </c>
      <c r="BF289" s="137" t="n">
        <f aca="false">($C$16)*0.01*BF$93*$O188</f>
        <v>2.12199241184544</v>
      </c>
      <c r="BG289" s="137" t="n">
        <f aca="false">($C$16)*0.01*BG$93*$O188</f>
        <v>2.05937624231558</v>
      </c>
      <c r="BH289" s="137" t="n">
        <f aca="false">($C$16)*0.01*BH$93*$O188</f>
        <v>2.00034953473328</v>
      </c>
      <c r="BI289" s="137" t="n">
        <f aca="false">($C$16)*0.01*BI$93*$O188</f>
        <v>1.94461224119582</v>
      </c>
      <c r="BJ289" s="137" t="n">
        <f aca="false">($C$16)*0.01*BJ$93*$O188</f>
        <v>1.89189684911521</v>
      </c>
      <c r="BK289" s="137" t="n">
        <f aca="false">($C$16)*0.01*BK$93*$O188</f>
        <v>1.84196408770162</v>
      </c>
      <c r="BL289" s="137" t="n">
        <f aca="false">($C$16)*0.01*BL$93*$O188</f>
        <v>1.794599296875</v>
      </c>
      <c r="BM289" s="137" t="n">
        <f aca="false">($C$16)*0.01*BM$93*$O188</f>
        <v>1.74960934235724</v>
      </c>
      <c r="BN289" s="137" t="n">
        <f aca="false">($C$16)*0.01*BN$93*$O188</f>
        <v>1.7068199834409</v>
      </c>
      <c r="BO289" s="137" t="n">
        <f aca="false">($C$16)*0.01*BO$93*$O188</f>
        <v>1.66607361778846</v>
      </c>
      <c r="BP289" s="137" t="n">
        <f aca="false">($C$16)*0.01*BP$93*$O188</f>
        <v>1.62722734172604</v>
      </c>
      <c r="BQ289" s="137" t="n">
        <f aca="false">($C$16)*0.01*BQ$93*$O188</f>
        <v>1.59015127571203</v>
      </c>
      <c r="BR289" s="137" t="n">
        <f aca="false">($C$16)*0.01*BR$93*$O188</f>
        <v>1.55472711362933</v>
      </c>
      <c r="BS289" s="137" t="n">
        <f aca="false">($C$16)*0.01*BS$93*$O188</f>
        <v>1.52084686175848</v>
      </c>
      <c r="BT289" s="137" t="n">
        <f aca="false">($C$16)*0.01*BT$93*$O188</f>
        <v>1.48841173911434</v>
      </c>
      <c r="BU289" s="137" t="n">
        <f aca="false">($C$16)*0.01*BU$93*$O188</f>
        <v>1.45733121555975</v>
      </c>
      <c r="BV289" s="137" t="n">
        <f aca="false">($C$16)*0.01*BV$93*$O188</f>
        <v>1.42752216796875</v>
      </c>
      <c r="BW289" s="137" t="n">
        <f aca="false">($C$16)*0.01*BW$93*$O188</f>
        <v>1.39890813787584</v>
      </c>
      <c r="BX289" s="137" t="n">
        <f aca="false">($C$16)*0.01*BX$93*$O188</f>
        <v>1.3714186766512</v>
      </c>
      <c r="BY289" s="137" t="n">
        <f aca="false">($C$16)*0.01*BY$93*$O188</f>
        <v>1.34498876639454</v>
      </c>
      <c r="BZ289" s="137" t="n">
        <f aca="false">($C$16)*0.01*BZ$93*$O188</f>
        <v>1.31955830652574</v>
      </c>
      <c r="CA289" s="137" t="n">
        <f aca="false">($C$16)*0.01*CA$93*$O188</f>
        <v>1.29507165753866</v>
      </c>
      <c r="CB289" s="137" t="n">
        <f aca="false">($C$16)*0.01*CB$93*CB188</f>
        <v>1.18155753577159</v>
      </c>
      <c r="CC289" s="137" t="n">
        <f aca="false">($C$16)*0.01*CC$93*CC188</f>
        <v>1.07198731432535</v>
      </c>
      <c r="CD289" s="137" t="n">
        <f aca="false">($C$16)*0.01*CD$93*CD188</f>
        <v>0.966546838116573</v>
      </c>
      <c r="CE289" s="137" t="n">
        <f aca="false">($C$16)*0.01*CE$93*CE188</f>
        <v>0.865424673640168</v>
      </c>
      <c r="CF289" s="137" t="n">
        <f aca="false">($C$16)*0.01*CF$93*CF188</f>
        <v>0.768812158972073</v>
      </c>
      <c r="CG289" s="137" t="n">
        <f aca="false">($C$16)*0.01*CG$93*CG188</f>
        <v>0.676903454878491</v>
      </c>
      <c r="CH289" s="137" t="n">
        <f aca="false">($C$16)*0.01*CH$93*CH188</f>
        <v>0.589895597060294</v>
      </c>
      <c r="CI289" s="137" t="n">
        <f aca="false">($C$16)*0.01*CI$93*CI188</f>
        <v>0.507988549562103</v>
      </c>
      <c r="CJ289" s="137" t="n">
        <f aca="false">($C$16)*0.01*CJ$93*CJ188</f>
        <v>0.431385259376457</v>
      </c>
      <c r="CK289" s="137" t="n">
        <f aca="false">($C$16)*0.01*CK$93*CK188</f>
        <v>0.360291712274399</v>
      </c>
      <c r="CL289" s="137" t="n">
        <f aca="false">($C$16)*0.01*CL$93*CL188</f>
        <v>0.294916989894702</v>
      </c>
      <c r="CM289" s="137" t="n">
        <f aca="false">($C$16)*0.01*CM$93*CM188</f>
        <v>0.235473328125001</v>
      </c>
      <c r="CN289" s="137" t="n">
        <f aca="false">($C$16)*0.01*CN$93*CN188</f>
        <v>0.182176176809044</v>
      </c>
      <c r="CO289" s="137" t="n">
        <f aca="false">($C$16)*0.01*CO$93*CO188</f>
        <v>0.135244260815351</v>
      </c>
      <c r="CP289" s="137" t="n">
        <f aca="false">($C$16)*0.01*CP$93*CP188</f>
        <v>0.0948996425036191</v>
      </c>
      <c r="CQ289" s="137" t="n">
        <f aca="false">($C$16)*0.01*CQ$93*CQ188</f>
        <v>0.0613677856263678</v>
      </c>
      <c r="CR289" s="137" t="n">
        <f aca="false">($C$16)*0.01*CR$93*CR188</f>
        <v>0.0348776207044122</v>
      </c>
      <c r="CS289" s="137" t="n">
        <f aca="false">($C$16)*0.01*CS$93*CS188</f>
        <v>0.0156616119160006</v>
      </c>
      <c r="CT289" s="137" t="n">
        <f aca="false">($C$16)*0.01*CT$93*CT188</f>
        <v>0.00395582554064926</v>
      </c>
      <c r="CU289" s="137" t="n">
        <f aca="false">($C$16)*0.01*CU$93*CU188</f>
        <v>1.45170436232088E-031</v>
      </c>
      <c r="CV289" s="130"/>
      <c r="CW289" s="130"/>
      <c r="CX289" s="130"/>
      <c r="CY289" s="130"/>
      <c r="CZ289" s="130"/>
      <c r="DA289" s="130"/>
      <c r="DB289" s="130"/>
      <c r="DC289" s="130"/>
      <c r="DD289" s="130"/>
      <c r="DE289" s="130"/>
      <c r="DF289" s="130"/>
      <c r="DG289" s="130"/>
      <c r="DH289" s="130"/>
      <c r="DI289" s="130"/>
      <c r="DJ289" s="130"/>
      <c r="DK289" s="130"/>
      <c r="DL289" s="130"/>
      <c r="DM289" s="130"/>
      <c r="DN289" s="130"/>
      <c r="DO289" s="130"/>
      <c r="DP289" s="130"/>
      <c r="DQ289" s="130"/>
      <c r="DR289" s="130"/>
      <c r="DS289" s="130"/>
      <c r="DT289" s="130"/>
      <c r="DU289" s="130"/>
      <c r="DV289" s="130"/>
      <c r="DW289" s="130"/>
      <c r="DX289" s="130"/>
      <c r="DY289" s="130"/>
      <c r="DZ289" s="130"/>
      <c r="EA289" s="130"/>
      <c r="EB289" s="130"/>
      <c r="EC289" s="130"/>
      <c r="ED289" s="130"/>
      <c r="EE289" s="130"/>
      <c r="EF289" s="130"/>
      <c r="EG289" s="130"/>
      <c r="EH289" s="130"/>
      <c r="EI289" s="130"/>
      <c r="EJ289" s="130"/>
      <c r="EK289" s="130"/>
      <c r="EL289" s="130"/>
      <c r="EM289" s="130"/>
      <c r="EN289" s="130"/>
      <c r="EO289" s="130"/>
      <c r="EP289" s="130"/>
      <c r="EQ289" s="130"/>
      <c r="ER289" s="130"/>
      <c r="ES289" s="130"/>
      <c r="ET289" s="130"/>
      <c r="EU289" s="130"/>
      <c r="EV289" s="130"/>
      <c r="EW289" s="130"/>
      <c r="EX289" s="130"/>
      <c r="EY289" s="130"/>
      <c r="EZ289" s="48"/>
      <c r="FA289" s="48"/>
      <c r="FB289" s="48"/>
      <c r="FC289" s="48"/>
      <c r="FD289" s="48"/>
      <c r="FE289" s="48"/>
      <c r="FF289" s="48"/>
      <c r="FG289" s="48"/>
      <c r="FH289" s="48"/>
      <c r="FI289" s="48"/>
      <c r="GN289" s="48"/>
    </row>
    <row r="290" customFormat="false" ht="12.75" hidden="false" customHeight="false" outlineLevel="0" collapsed="false">
      <c r="C290" s="125" t="n">
        <v>0.865</v>
      </c>
      <c r="D290" s="137" t="n">
        <f aca="false">($C$16)*0.01*D$93*D189</f>
        <v>45</v>
      </c>
      <c r="E290" s="137" t="n">
        <f aca="false">($C$16)*0.01*E$93*E189</f>
        <v>44.737508671875</v>
      </c>
      <c r="F290" s="137" t="n">
        <f aca="false">($C$16)*0.01*F$93*F189</f>
        <v>43.9500346875</v>
      </c>
      <c r="G290" s="137" t="n">
        <f aca="false">($C$16)*0.01*G$93*G189</f>
        <v>42.637578046875</v>
      </c>
      <c r="H290" s="137" t="n">
        <f aca="false">($C$16)*0.01*H$93*H189</f>
        <v>40.80013875</v>
      </c>
      <c r="I290" s="137" t="n">
        <f aca="false">($C$16)*0.01*I$93*I189</f>
        <v>38.437716796875</v>
      </c>
      <c r="J290" s="137" t="n">
        <f aca="false">($C$16)*0.01*J$93*J189</f>
        <v>35.5503121875</v>
      </c>
      <c r="K290" s="137" t="n">
        <f aca="false">($C$16)*0.01*K$93*K189</f>
        <v>32.137924921875</v>
      </c>
      <c r="L290" s="137" t="n">
        <f aca="false">($C$16)*0.01*L$93*L189</f>
        <v>28.200555</v>
      </c>
      <c r="M290" s="137" t="n">
        <f aca="false">($C$16)*0.01*M$93*M189</f>
        <v>23.738202421875</v>
      </c>
      <c r="N290" s="137" t="n">
        <f aca="false">($C$16)*0.01*N$93*N189</f>
        <v>18.7508671875</v>
      </c>
      <c r="O290" s="137" t="n">
        <f aca="false">($C$16)*0.01*O$93*$O189</f>
        <v>16.87578046875</v>
      </c>
      <c r="P290" s="137" t="n">
        <f aca="false">($C$16)*0.01*P$93*$O189</f>
        <v>14.9532232001582</v>
      </c>
      <c r="Q290" s="137" t="n">
        <f aca="false">($C$16)*0.01*Q$93*$O189</f>
        <v>13.4239162819602</v>
      </c>
      <c r="R290" s="137" t="n">
        <f aca="false">($C$16)*0.01*R$93*$O189</f>
        <v>12.1783982764175</v>
      </c>
      <c r="S290" s="137" t="n">
        <f aca="false">($C$16)*0.01*S$93*$O189</f>
        <v>11.1443833284198</v>
      </c>
      <c r="T290" s="137" t="n">
        <f aca="false">($C$16)*0.01*T$93*$O189</f>
        <v>10.2722141983696</v>
      </c>
      <c r="U290" s="137" t="n">
        <f aca="false">($C$16)*0.01*U$93*$O189</f>
        <v>9.52665026461694</v>
      </c>
      <c r="V290" s="137" t="n">
        <f aca="false">($C$16)*0.01*V$93*$O189</f>
        <v>8.88198972039474</v>
      </c>
      <c r="W290" s="137" t="n">
        <f aca="false">($C$16)*0.01*W$93*$O189</f>
        <v>8.31904670994718</v>
      </c>
      <c r="X290" s="137" t="n">
        <f aca="false">($C$16)*0.01*X$93*$O189</f>
        <v>7.82320948882451</v>
      </c>
      <c r="Y290" s="137" t="n">
        <f aca="false">($C$16)*0.01*Y$93*$O189</f>
        <v>7.38315395507813</v>
      </c>
      <c r="Z290" s="137" t="n">
        <f aca="false">($C$16)*0.01*Z$93*$O189</f>
        <v>6.98996824149409</v>
      </c>
      <c r="AA290" s="137" t="n">
        <f aca="false">($C$16)*0.01*AA$93*$O189</f>
        <v>6.6365428809691</v>
      </c>
      <c r="AB290" s="137" t="n">
        <f aca="false">($C$16)*0.01*AB$93*$O189</f>
        <v>6.31713707386364</v>
      </c>
      <c r="AC290" s="137" t="n">
        <f aca="false">($C$16)*0.01*AC$93*$O189</f>
        <v>6.027064453125</v>
      </c>
      <c r="AD290" s="137" t="n">
        <f aca="false">($C$16)*0.01*AD$93*$O189</f>
        <v>5.76246162347561</v>
      </c>
      <c r="AE290" s="137" t="n">
        <f aca="false">($C$16)*0.01*AE$93*$O189</f>
        <v>5.52011510660047</v>
      </c>
      <c r="AF290" s="137" t="n">
        <f aca="false">($C$16)*0.01*AF$93*$O189</f>
        <v>5.29733019198431</v>
      </c>
      <c r="AG290" s="137" t="n">
        <f aca="false">($C$16)*0.01*AG$93*$O189</f>
        <v>5.09183031384698</v>
      </c>
      <c r="AH290" s="137" t="n">
        <f aca="false">($C$16)*0.01*AH$93*$O189</f>
        <v>4.90167897432573</v>
      </c>
      <c r="AI290" s="137" t="n">
        <f aca="false">($C$16)*0.01*AI$93*$O189</f>
        <v>4.72521853125</v>
      </c>
      <c r="AJ290" s="137" t="n">
        <f aca="false">($C$16)*0.01*AJ$93*$O189</f>
        <v>4.56102174831081</v>
      </c>
      <c r="AK290" s="137" t="n">
        <f aca="false">($C$16)*0.01*AK$93*$O189</f>
        <v>4.40785310750933</v>
      </c>
      <c r="AL290" s="137" t="n">
        <f aca="false">($C$16)*0.01*AL$93*$O189</f>
        <v>4.26463766358303</v>
      </c>
      <c r="AM290" s="137" t="n">
        <f aca="false">($C$16)*0.01*AM$93*$O189</f>
        <v>4.13043577906469</v>
      </c>
      <c r="AN290" s="137" t="n">
        <f aca="false">($C$16)*0.01*AN$93*$O189</f>
        <v>4.00442248411017</v>
      </c>
      <c r="AO290" s="137" t="n">
        <f aca="false">($C$16)*0.01*AO$93*$O189</f>
        <v>3.8858705026727</v>
      </c>
      <c r="AP290" s="137" t="n">
        <f aca="false">($C$16)*0.01*AP$93*$O189</f>
        <v>3.77413620706869</v>
      </c>
      <c r="AQ290" s="137" t="n">
        <f aca="false">($C$16)*0.01*AQ$93*$O189</f>
        <v>3.66864792798913</v>
      </c>
      <c r="AR290" s="137" t="n">
        <f aca="false">($C$16)*0.01*AR$93*$O189</f>
        <v>3.474425390625</v>
      </c>
      <c r="AS290" s="137" t="n">
        <f aca="false">($C$16)*0.01*AS$93*$O189</f>
        <v>3.2997336112081</v>
      </c>
      <c r="AT290" s="137" t="n">
        <f aca="false">($C$16)*0.01*AT$93*$O189</f>
        <v>3.14176764045878</v>
      </c>
      <c r="AU290" s="137" t="n">
        <f aca="false">($C$16)*0.01*AU$93*$O189</f>
        <v>2.99823510866117</v>
      </c>
      <c r="AV290" s="137" t="n">
        <f aca="false">($C$16)*0.01*AV$93*$O189</f>
        <v>2.86724425439927</v>
      </c>
      <c r="AW290" s="137" t="n">
        <f aca="false">($C$16)*0.01*AW$93*$O189</f>
        <v>2.74722007630814</v>
      </c>
      <c r="AX290" s="137" t="n">
        <f aca="false">($C$16)*0.01*AX$93*$O189</f>
        <v>2.63684069824219</v>
      </c>
      <c r="AY290" s="137" t="n">
        <f aca="false">($C$16)*0.01*AY$93*$O189</f>
        <v>2.53498848243026</v>
      </c>
      <c r="AZ290" s="137" t="n">
        <f aca="false">($C$16)*0.01*AZ$93*$O189</f>
        <v>2.4407120512655</v>
      </c>
      <c r="BA290" s="137" t="n">
        <f aca="false">($C$16)*0.01*BA$93*$O189</f>
        <v>2.35319647970618</v>
      </c>
      <c r="BB290" s="137" t="n">
        <f aca="false">($C$16)*0.01*BB$93*$O189</f>
        <v>2.27173967848558</v>
      </c>
      <c r="BC290" s="137" t="n">
        <f aca="false">($C$16)*0.01*BC$93*$O189</f>
        <v>2.19573351823885</v>
      </c>
      <c r="BD290" s="137" t="n">
        <f aca="false">($C$16)*0.01*BD$93*$O189</f>
        <v>2.12464862016637</v>
      </c>
      <c r="BE290" s="137" t="n">
        <f aca="false">($C$16)*0.01*BE$93*$O189</f>
        <v>2.05802200838415</v>
      </c>
      <c r="BF290" s="137" t="n">
        <f aca="false">($C$16)*0.01*BF$93*$O189</f>
        <v>1.99544701488598</v>
      </c>
      <c r="BG290" s="137" t="n">
        <f aca="false">($C$16)*0.01*BG$93*$O189</f>
        <v>1.93656497182377</v>
      </c>
      <c r="BH290" s="137" t="n">
        <f aca="false">($C$16)*0.01*BH$93*$O189</f>
        <v>1.88105833250398</v>
      </c>
      <c r="BI290" s="137" t="n">
        <f aca="false">($C$16)*0.01*BI$93*$O189</f>
        <v>1.82864494243421</v>
      </c>
      <c r="BJ290" s="137" t="n">
        <f aca="false">($C$16)*0.01*BJ$93*$O189</f>
        <v>1.7790732421875</v>
      </c>
      <c r="BK290" s="137" t="n">
        <f aca="false">($C$16)*0.01*BK$93*$O189</f>
        <v>1.73211822993035</v>
      </c>
      <c r="BL290" s="137" t="n">
        <f aca="false">($C$16)*0.01*BL$93*$O189</f>
        <v>1.687578046875</v>
      </c>
      <c r="BM290" s="137" t="n">
        <f aca="false">($C$16)*0.01*BM$93*$O189</f>
        <v>1.64527107634053</v>
      </c>
      <c r="BN290" s="137" t="n">
        <f aca="false">($C$16)*0.01*BN$93*$O189</f>
        <v>1.60503346849525</v>
      </c>
      <c r="BO290" s="137" t="n">
        <f aca="false">($C$16)*0.01*BO$93*$O189</f>
        <v>1.56671701964523</v>
      </c>
      <c r="BP290" s="137" t="n">
        <f aca="false">($C$16)*0.01*BP$93*$O189</f>
        <v>1.53018734820272</v>
      </c>
      <c r="BQ290" s="137" t="n">
        <f aca="false">($C$16)*0.01*BQ$93*$O189</f>
        <v>1.49532232001582</v>
      </c>
      <c r="BR290" s="137" t="n">
        <f aca="false">($C$16)*0.01*BR$93*$O189</f>
        <v>1.46201068417389</v>
      </c>
      <c r="BS290" s="137" t="n">
        <f aca="false">($C$16)*0.01*BS$93*$O189</f>
        <v>1.43015088718221</v>
      </c>
      <c r="BT290" s="137" t="n">
        <f aca="false">($C$16)*0.01*BT$93*$O189</f>
        <v>1.39965003887737</v>
      </c>
      <c r="BU290" s="137" t="n">
        <f aca="false">($C$16)*0.01*BU$93*$O189</f>
        <v>1.37042300790313</v>
      </c>
      <c r="BV290" s="137" t="n">
        <f aca="false">($C$16)*0.01*BV$93*$O189</f>
        <v>1.34239162819602</v>
      </c>
      <c r="BW290" s="137" t="n">
        <f aca="false">($C$16)*0.01*BW$93*$O189</f>
        <v>1.31548400090479</v>
      </c>
      <c r="BX290" s="137" t="n">
        <f aca="false">($C$16)*0.01*BX$93*$O189</f>
        <v>1.28963387861627</v>
      </c>
      <c r="BY290" s="137" t="n">
        <f aca="false">($C$16)*0.01*BY$93*$O189</f>
        <v>1.26478012078426</v>
      </c>
      <c r="BZ290" s="137" t="n">
        <f aca="false">($C$16)*0.01*BZ$93*$O189</f>
        <v>1.2408662109375</v>
      </c>
      <c r="CA290" s="137" t="n">
        <f aca="false">($C$16)*0.01*CA$93*$O189</f>
        <v>1.21783982764175</v>
      </c>
      <c r="CB290" s="137" t="n">
        <f aca="false">($C$16)*0.01*CB$93*CB189</f>
        <v>1.11046837997426</v>
      </c>
      <c r="CC290" s="137" t="n">
        <f aca="false">($C$16)*0.01*CC$93*CC189</f>
        <v>1.00693002577395</v>
      </c>
      <c r="CD290" s="137" t="n">
        <f aca="false">($C$16)*0.01*CD$93*CD189</f>
        <v>0.907390395193827</v>
      </c>
      <c r="CE290" s="137" t="n">
        <f aca="false">($C$16)*0.01*CE$93*CE189</f>
        <v>0.812017543933055</v>
      </c>
      <c r="CF290" s="137" t="n">
        <f aca="false">($C$16)*0.01*CF$93*CF189</f>
        <v>0.720981997800813</v>
      </c>
      <c r="CG290" s="137" t="n">
        <f aca="false">($C$16)*0.01*CG$93*CG189</f>
        <v>0.634456798266267</v>
      </c>
      <c r="CH290" s="137" t="n">
        <f aca="false">($C$16)*0.01*CH$93*CH189</f>
        <v>0.552617549020236</v>
      </c>
      <c r="CI290" s="137" t="n">
        <f aca="false">($C$16)*0.01*CI$93*CI189</f>
        <v>0.475642463574842</v>
      </c>
      <c r="CJ290" s="137" t="n">
        <f aca="false">($C$16)*0.01*CJ$93*CJ189</f>
        <v>0.403712413928269</v>
      </c>
      <c r="CK290" s="137" t="n">
        <f aca="false">($C$16)*0.01*CK$93*CK189</f>
        <v>0.337010980322527</v>
      </c>
      <c r="CL290" s="137" t="n">
        <f aca="false">($C$16)*0.01*CL$93*CL189</f>
        <v>0.275724502122963</v>
      </c>
      <c r="CM290" s="137" t="n">
        <f aca="false">($C$16)*0.01*CM$93*CM189</f>
        <v>0.220042129849138</v>
      </c>
      <c r="CN290" s="137" t="n">
        <f aca="false">($C$16)*0.01*CN$93*CN189</f>
        <v>0.1701558783876</v>
      </c>
      <c r="CO290" s="137" t="n">
        <f aca="false">($C$16)*0.01*CO$93*CO189</f>
        <v>0.126260681417956</v>
      </c>
      <c r="CP290" s="137" t="n">
        <f aca="false">($C$16)*0.01*CP$93*CP189</f>
        <v>0.0885544470846818</v>
      </c>
      <c r="CQ290" s="137" t="n">
        <f aca="false">($C$16)*0.01*CQ$93*CQ189</f>
        <v>0.0572381149480308</v>
      </c>
      <c r="CR290" s="137" t="n">
        <f aca="false">($C$16)*0.01*CR$93*CR189</f>
        <v>0.0325157142484814</v>
      </c>
      <c r="CS290" s="137" t="n">
        <f aca="false">($C$16)*0.01*CS$93*CS189</f>
        <v>0.0145944235201903</v>
      </c>
      <c r="CT290" s="137" t="n">
        <f aca="false">($C$16)*0.01*CT$93*CT189</f>
        <v>0.00368463159004051</v>
      </c>
      <c r="CU290" s="137" t="n">
        <f aca="false">($C$16)*0.01*CU$93*CU189</f>
        <v>1.35158682009185E-031</v>
      </c>
      <c r="CV290" s="130"/>
      <c r="CW290" s="130"/>
      <c r="CX290" s="130"/>
      <c r="CY290" s="130"/>
      <c r="CZ290" s="130"/>
      <c r="DA290" s="130"/>
      <c r="DB290" s="130"/>
      <c r="DC290" s="130"/>
      <c r="DD290" s="130"/>
      <c r="DE290" s="130"/>
      <c r="DF290" s="130"/>
      <c r="DG290" s="130"/>
      <c r="DH290" s="130"/>
      <c r="DI290" s="130"/>
      <c r="DJ290" s="130"/>
      <c r="DK290" s="130"/>
      <c r="DL290" s="130"/>
      <c r="DM290" s="130"/>
      <c r="DN290" s="130"/>
      <c r="DO290" s="130"/>
      <c r="DP290" s="130"/>
      <c r="DQ290" s="130"/>
      <c r="DR290" s="130"/>
      <c r="DS290" s="130"/>
      <c r="DT290" s="130"/>
      <c r="DU290" s="130"/>
      <c r="DV290" s="130"/>
      <c r="DW290" s="130"/>
      <c r="DX290" s="130"/>
      <c r="DY290" s="130"/>
      <c r="DZ290" s="130"/>
      <c r="EA290" s="130"/>
      <c r="EB290" s="130"/>
      <c r="EC290" s="130"/>
      <c r="ED290" s="130"/>
      <c r="EE290" s="130"/>
      <c r="EF290" s="130"/>
      <c r="EG290" s="130"/>
      <c r="EH290" s="130"/>
      <c r="EI290" s="130"/>
      <c r="EJ290" s="130"/>
      <c r="EK290" s="130"/>
      <c r="EL290" s="130"/>
      <c r="EM290" s="130"/>
      <c r="EN290" s="130"/>
      <c r="EO290" s="130"/>
      <c r="EP290" s="130"/>
      <c r="EQ290" s="130"/>
      <c r="ER290" s="130"/>
      <c r="ES290" s="130"/>
      <c r="ET290" s="130"/>
      <c r="EU290" s="130"/>
      <c r="EV290" s="130"/>
      <c r="EW290" s="130"/>
      <c r="EX290" s="130"/>
      <c r="EY290" s="130"/>
      <c r="EZ290" s="48"/>
      <c r="FA290" s="48"/>
      <c r="FB290" s="48"/>
      <c r="FC290" s="48"/>
      <c r="FD290" s="48"/>
      <c r="FE290" s="48"/>
      <c r="FF290" s="48"/>
      <c r="FG290" s="48"/>
      <c r="FH290" s="48"/>
      <c r="FI290" s="48"/>
      <c r="GN290" s="48"/>
    </row>
    <row r="291" customFormat="false" ht="12.75" hidden="false" customHeight="false" outlineLevel="0" collapsed="false">
      <c r="C291" s="125" t="n">
        <v>0.875</v>
      </c>
      <c r="D291" s="137" t="n">
        <f aca="false">($C$16)*0.01*D$93*D190</f>
        <v>45</v>
      </c>
      <c r="E291" s="137" t="n">
        <f aca="false">($C$16)*0.01*E$93*E190</f>
        <v>44.725341796875</v>
      </c>
      <c r="F291" s="137" t="n">
        <f aca="false">($C$16)*0.01*F$93*F190</f>
        <v>43.9013671875</v>
      </c>
      <c r="G291" s="137" t="n">
        <f aca="false">($C$16)*0.01*G$93*G190</f>
        <v>42.528076171875</v>
      </c>
      <c r="H291" s="137" t="n">
        <f aca="false">($C$16)*0.01*H$93*H190</f>
        <v>40.60546875</v>
      </c>
      <c r="I291" s="137" t="n">
        <f aca="false">($C$16)*0.01*I$93*I190</f>
        <v>38.133544921875</v>
      </c>
      <c r="J291" s="137" t="n">
        <f aca="false">($C$16)*0.01*J$93*J190</f>
        <v>35.1123046875</v>
      </c>
      <c r="K291" s="137" t="n">
        <f aca="false">($C$16)*0.01*K$93*K190</f>
        <v>31.541748046875</v>
      </c>
      <c r="L291" s="137" t="n">
        <f aca="false">($C$16)*0.01*L$93*L190</f>
        <v>27.421875</v>
      </c>
      <c r="M291" s="137" t="n">
        <f aca="false">($C$16)*0.01*M$93*M190</f>
        <v>22.752685546875</v>
      </c>
      <c r="N291" s="137" t="n">
        <f aca="false">($C$16)*0.01*N$93*N190</f>
        <v>17.5341796875</v>
      </c>
      <c r="O291" s="137" t="n">
        <f aca="false">($C$16)*0.01*O$93*$O190</f>
        <v>15.78076171875</v>
      </c>
      <c r="P291" s="137" t="n">
        <f aca="false">($C$16)*0.01*P$93*$O190</f>
        <v>13.9829534216772</v>
      </c>
      <c r="Q291" s="137" t="n">
        <f aca="false">($C$16)*0.01*Q$93*$O190</f>
        <v>12.5528786399148</v>
      </c>
      <c r="R291" s="137" t="n">
        <f aca="false">($C$16)*0.01*R$93*$O190</f>
        <v>11.3881785599227</v>
      </c>
      <c r="S291" s="137" t="n">
        <f aca="false">($C$16)*0.01*S$93*$O190</f>
        <v>10.4212577387972</v>
      </c>
      <c r="T291" s="137" t="n">
        <f aca="false">($C$16)*0.01*T$93*$O190</f>
        <v>9.60568104619565</v>
      </c>
      <c r="U291" s="137" t="n">
        <f aca="false">($C$16)*0.01*U$93*$O190</f>
        <v>8.90849451864919</v>
      </c>
      <c r="V291" s="137" t="n">
        <f aca="false">($C$16)*0.01*V$93*$O190</f>
        <v>8.3056640625</v>
      </c>
      <c r="W291" s="137" t="n">
        <f aca="false">($C$16)*0.01*W$93*$O190</f>
        <v>7.77924873459507</v>
      </c>
      <c r="X291" s="137" t="n">
        <f aca="false">($C$16)*0.01*X$93*$O190</f>
        <v>7.31558490273179</v>
      </c>
      <c r="Y291" s="137" t="n">
        <f aca="false">($C$16)*0.01*Y$93*$O190</f>
        <v>6.90408325195313</v>
      </c>
      <c r="Z291" s="137" t="n">
        <f aca="false">($C$16)*0.01*Z$93*$O190</f>
        <v>6.53641017936391</v>
      </c>
      <c r="AA291" s="137" t="n">
        <f aca="false">($C$16)*0.01*AA$93*$O190</f>
        <v>6.20591752984551</v>
      </c>
      <c r="AB291" s="137" t="n">
        <f aca="false">($C$16)*0.01*AB$93*$O190</f>
        <v>5.90723700701872</v>
      </c>
      <c r="AC291" s="137" t="n">
        <f aca="false">($C$16)*0.01*AC$93*$O190</f>
        <v>5.635986328125</v>
      </c>
      <c r="AD291" s="137" t="n">
        <f aca="false">($C$16)*0.01*AD$93*$O190</f>
        <v>5.38855278201219</v>
      </c>
      <c r="AE291" s="137" t="n">
        <f aca="false">($C$16)*0.01*AE$93*$O190</f>
        <v>5.16193140332944</v>
      </c>
      <c r="AF291" s="137" t="n">
        <f aca="false">($C$16)*0.01*AF$93*$O190</f>
        <v>4.95360233323991</v>
      </c>
      <c r="AG291" s="137" t="n">
        <f aca="false">($C$16)*0.01*AG$93*$O190</f>
        <v>4.76143672548491</v>
      </c>
      <c r="AH291" s="137" t="n">
        <f aca="false">($C$16)*0.01*AH$93*$O190</f>
        <v>4.58362373573652</v>
      </c>
      <c r="AI291" s="137" t="n">
        <f aca="false">($C$16)*0.01*AI$93*$O190</f>
        <v>4.41861328125</v>
      </c>
      <c r="AJ291" s="137" t="n">
        <f aca="false">($C$16)*0.01*AJ$93*$O190</f>
        <v>4.2650707347973</v>
      </c>
      <c r="AK291" s="137" t="n">
        <f aca="false">($C$16)*0.01*AK$93*$O190</f>
        <v>4.1218407474347</v>
      </c>
      <c r="AL291" s="137" t="n">
        <f aca="false">($C$16)*0.01*AL$93*$O190</f>
        <v>3.98791812387184</v>
      </c>
      <c r="AM291" s="137" t="n">
        <f aca="false">($C$16)*0.01*AM$93*$O190</f>
        <v>3.86242419689685</v>
      </c>
      <c r="AN291" s="137" t="n">
        <f aca="false">($C$16)*0.01*AN$93*$O190</f>
        <v>3.74458752648305</v>
      </c>
      <c r="AO291" s="137" t="n">
        <f aca="false">($C$16)*0.01*AO$93*$O190</f>
        <v>3.63372802734375</v>
      </c>
      <c r="AP291" s="137" t="n">
        <f aca="false">($C$16)*0.01*AP$93*$O190</f>
        <v>3.52924383486422</v>
      </c>
      <c r="AQ291" s="137" t="n">
        <f aca="false">($C$16)*0.01*AQ$93*$O190</f>
        <v>3.43060037364131</v>
      </c>
      <c r="AR291" s="137" t="n">
        <f aca="false">($C$16)*0.01*AR$93*$O190</f>
        <v>3.2489803538603</v>
      </c>
      <c r="AS291" s="137" t="n">
        <f aca="false">($C$16)*0.01*AS$93*$O190</f>
        <v>3.08562379975559</v>
      </c>
      <c r="AT291" s="137" t="n">
        <f aca="false">($C$16)*0.01*AT$93*$O190</f>
        <v>2.93790776678856</v>
      </c>
      <c r="AU291" s="137" t="n">
        <f aca="false">($C$16)*0.01*AU$93*$O190</f>
        <v>2.80368863023477</v>
      </c>
      <c r="AV291" s="137" t="n">
        <f aca="false">($C$16)*0.01*AV$93*$O190</f>
        <v>2.68119737939927</v>
      </c>
      <c r="AW291" s="137" t="n">
        <f aca="false">($C$16)*0.01*AW$93*$O190</f>
        <v>2.56896121002907</v>
      </c>
      <c r="AX291" s="137" t="n">
        <f aca="false">($C$16)*0.01*AX$93*$O190</f>
        <v>2.46574401855469</v>
      </c>
      <c r="AY291" s="137" t="n">
        <f aca="false">($C$16)*0.01*AY$93*$O190</f>
        <v>2.37050068736588</v>
      </c>
      <c r="AZ291" s="137" t="n">
        <f aca="false">($C$16)*0.01*AZ$93*$O190</f>
        <v>2.2823415708936</v>
      </c>
      <c r="BA291" s="137" t="n">
        <f aca="false">($C$16)*0.01*BA$93*$O190</f>
        <v>2.20050462213646</v>
      </c>
      <c r="BB291" s="137" t="n">
        <f aca="false">($C$16)*0.01*BB$93*$O190</f>
        <v>2.12433330829327</v>
      </c>
      <c r="BC291" s="137" t="n">
        <f aca="false">($C$16)*0.01*BC$93*$O190</f>
        <v>2.05325895968866</v>
      </c>
      <c r="BD291" s="137" t="n">
        <f aca="false">($C$16)*0.01*BD$93*$O190</f>
        <v>1.98678654732464</v>
      </c>
      <c r="BE291" s="137" t="n">
        <f aca="false">($C$16)*0.01*BE$93*$O190</f>
        <v>1.92448313643293</v>
      </c>
      <c r="BF291" s="137" t="n">
        <f aca="false">($C$16)*0.01*BF$93*$O190</f>
        <v>1.86596844647382</v>
      </c>
      <c r="BG291" s="137" t="n">
        <f aca="false">($C$16)*0.01*BG$93*$O190</f>
        <v>1.81090708247951</v>
      </c>
      <c r="BH291" s="137" t="n">
        <f aca="false">($C$16)*0.01*BH$93*$O190</f>
        <v>1.75900210240844</v>
      </c>
      <c r="BI291" s="137" t="n">
        <f aca="false">($C$16)*0.01*BI$93*$O190</f>
        <v>1.70998965992647</v>
      </c>
      <c r="BJ291" s="137" t="n">
        <f aca="false">($C$16)*0.01*BJ$93*$O190</f>
        <v>1.66363451854292</v>
      </c>
      <c r="BK291" s="137" t="n">
        <f aca="false">($C$16)*0.01*BK$93*$O190</f>
        <v>1.61972627611804</v>
      </c>
      <c r="BL291" s="137" t="n">
        <f aca="false">($C$16)*0.01*BL$93*$O190</f>
        <v>1.578076171875</v>
      </c>
      <c r="BM291" s="137" t="n">
        <f aca="false">($C$16)*0.01*BM$93*$O190</f>
        <v>1.53851437369429</v>
      </c>
      <c r="BN291" s="137" t="n">
        <f aca="false">($C$16)*0.01*BN$93*$O190</f>
        <v>1.50088766346807</v>
      </c>
      <c r="BO291" s="137" t="n">
        <f aca="false">($C$16)*0.01*BO$93*$O190</f>
        <v>1.46505745399536</v>
      </c>
      <c r="BP291" s="137" t="n">
        <f aca="false">($C$16)*0.01*BP$93*$O190</f>
        <v>1.43089808330635</v>
      </c>
      <c r="BQ291" s="137" t="n">
        <f aca="false">($C$16)*0.01*BQ$93*$O190</f>
        <v>1.39829534216772</v>
      </c>
      <c r="BR291" s="137" t="n">
        <f aca="false">($C$16)*0.01*BR$93*$O190</f>
        <v>1.36714519840656</v>
      </c>
      <c r="BS291" s="137" t="n">
        <f aca="false">($C$16)*0.01*BS$93*$O190</f>
        <v>1.33735268802966</v>
      </c>
      <c r="BT291" s="137" t="n">
        <f aca="false">($C$16)*0.01*BT$93*$O190</f>
        <v>1.30883094823756</v>
      </c>
      <c r="BU291" s="137" t="n">
        <f aca="false">($C$16)*0.01*BU$93*$O190</f>
        <v>1.28150037159223</v>
      </c>
      <c r="BV291" s="137" t="n">
        <f aca="false">($C$16)*0.01*BV$93*$O190</f>
        <v>1.25528786399148</v>
      </c>
      <c r="BW291" s="137" t="n">
        <f aca="false">($C$16)*0.01*BW$93*$O190</f>
        <v>1.23012619188475</v>
      </c>
      <c r="BX291" s="137" t="n">
        <f aca="false">($C$16)*0.01*BX$93*$O190</f>
        <v>1.2059534064547</v>
      </c>
      <c r="BY291" s="137" t="n">
        <f aca="false">($C$16)*0.01*BY$93*$O190</f>
        <v>1.18271233438169</v>
      </c>
      <c r="BZ291" s="137" t="n">
        <f aca="false">($C$16)*0.01*BZ$93*$O190</f>
        <v>1.16035012637868</v>
      </c>
      <c r="CA291" s="137" t="n">
        <f aca="false">($C$16)*0.01*CA$93*$O190</f>
        <v>1.13881785599227</v>
      </c>
      <c r="CB291" s="137" t="n">
        <f aca="false">($C$16)*0.01*CB$93*CB190</f>
        <v>1.03783884331653</v>
      </c>
      <c r="CC291" s="137" t="n">
        <f aca="false">($C$16)*0.01*CC$93*CC190</f>
        <v>0.940558237806659</v>
      </c>
      <c r="CD291" s="137" t="n">
        <f aca="false">($C$16)*0.01*CD$93*CD190</f>
        <v>0.847122550833157</v>
      </c>
      <c r="CE291" s="137" t="n">
        <f aca="false">($C$16)*0.01*CE$93*CE190</f>
        <v>0.757680439330544</v>
      </c>
      <c r="CF291" s="137" t="n">
        <f aca="false">($C$16)*0.01*CF$93*CF190</f>
        <v>0.672382745217151</v>
      </c>
      <c r="CG291" s="137" t="n">
        <f aca="false">($C$16)*0.01*CG$93*CG190</f>
        <v>0.591382535687237</v>
      </c>
      <c r="CH291" s="137" t="n">
        <f aca="false">($C$16)*0.01*CH$93*CH190</f>
        <v>0.514835144398013</v>
      </c>
      <c r="CI291" s="137" t="n">
        <f aca="false">($C$16)*0.01*CI$93*CI190</f>
        <v>0.442898213574841</v>
      </c>
      <c r="CJ291" s="137" t="n">
        <f aca="false">($C$16)*0.01*CJ$93*CJ190</f>
        <v>0.375731737058596</v>
      </c>
      <c r="CK291" s="137" t="n">
        <f aca="false">($C$16)*0.01*CK$93*CK190</f>
        <v>0.313498104319854</v>
      </c>
      <c r="CL291" s="137" t="n">
        <f aca="false">($C$16)*0.01*CL$93*CL190</f>
        <v>0.256362145465354</v>
      </c>
      <c r="CM291" s="137" t="n">
        <f aca="false">($C$16)*0.01*CM$93*CM190</f>
        <v>0.204491177262932</v>
      </c>
      <c r="CN291" s="137" t="n">
        <f aca="false">($C$16)*0.01*CN$93*CN190</f>
        <v>0.158055050211897</v>
      </c>
      <c r="CO291" s="137" t="n">
        <f aca="false">($C$16)*0.01*CO$93*CO190</f>
        <v>0.117226196686686</v>
      </c>
      <c r="CP291" s="137" t="n">
        <f aca="false">($C$16)*0.01*CP$93*CP190</f>
        <v>0.0821796801824338</v>
      </c>
      <c r="CQ291" s="137" t="n">
        <f aca="false">($C$16)*0.01*CQ$93*CQ190</f>
        <v>0.0530932456920133</v>
      </c>
      <c r="CR291" s="137" t="n">
        <f aca="false">($C$16)*0.01*CR$93*CR190</f>
        <v>0.0301473712449806</v>
      </c>
      <c r="CS291" s="137" t="n">
        <f aca="false">($C$16)*0.01*CS$93*CS190</f>
        <v>0.0135253206398154</v>
      </c>
      <c r="CT291" s="137" t="n">
        <f aca="false">($C$16)*0.01*CT$93*CT190</f>
        <v>0.00341319740181417</v>
      </c>
      <c r="CU291" s="137" t="n">
        <f aca="false">($C$16)*0.01*CU$93*CU190</f>
        <v>1.25146927786283E-031</v>
      </c>
      <c r="CV291" s="130"/>
      <c r="CW291" s="130"/>
      <c r="CX291" s="130"/>
      <c r="CY291" s="130"/>
      <c r="CZ291" s="130"/>
      <c r="DA291" s="130"/>
      <c r="DB291" s="130"/>
      <c r="DC291" s="130"/>
      <c r="DD291" s="130"/>
      <c r="DE291" s="130"/>
      <c r="DF291" s="130"/>
      <c r="DG291" s="130"/>
      <c r="DH291" s="130"/>
      <c r="DI291" s="130"/>
      <c r="DJ291" s="130"/>
      <c r="DK291" s="130"/>
      <c r="DL291" s="130"/>
      <c r="DM291" s="130"/>
      <c r="DN291" s="130"/>
      <c r="DO291" s="130"/>
      <c r="DP291" s="130"/>
      <c r="DQ291" s="130"/>
      <c r="DR291" s="130"/>
      <c r="DS291" s="130"/>
      <c r="DT291" s="130"/>
      <c r="DU291" s="130"/>
      <c r="DV291" s="130"/>
      <c r="DW291" s="130"/>
      <c r="DX291" s="130"/>
      <c r="DY291" s="130"/>
      <c r="DZ291" s="130"/>
      <c r="EA291" s="130"/>
      <c r="EB291" s="130"/>
      <c r="EC291" s="130"/>
      <c r="ED291" s="130"/>
      <c r="EE291" s="130"/>
      <c r="EF291" s="130"/>
      <c r="EG291" s="130"/>
      <c r="EH291" s="130"/>
      <c r="EI291" s="130"/>
      <c r="EJ291" s="130"/>
      <c r="EK291" s="130"/>
      <c r="EL291" s="130"/>
      <c r="EM291" s="130"/>
      <c r="EN291" s="130"/>
      <c r="EO291" s="130"/>
      <c r="EP291" s="130"/>
      <c r="EQ291" s="130"/>
      <c r="ER291" s="130"/>
      <c r="ES291" s="130"/>
      <c r="ET291" s="130"/>
      <c r="EU291" s="130"/>
      <c r="EV291" s="130"/>
      <c r="EW291" s="130"/>
      <c r="EX291" s="130"/>
      <c r="EY291" s="130"/>
      <c r="EZ291" s="48"/>
      <c r="FA291" s="48"/>
      <c r="FB291" s="48"/>
      <c r="FC291" s="48"/>
      <c r="FD291" s="48"/>
      <c r="FE291" s="48"/>
      <c r="FF291" s="48"/>
      <c r="FG291" s="48"/>
      <c r="FH291" s="48"/>
      <c r="FI291" s="48"/>
      <c r="GN291" s="48"/>
    </row>
    <row r="292" customFormat="false" ht="12.75" hidden="false" customHeight="false" outlineLevel="0" collapsed="false">
      <c r="C292" s="125" t="n">
        <v>0.885</v>
      </c>
      <c r="D292" s="137" t="n">
        <f aca="false">($C$16)*0.01*D$93*D191</f>
        <v>45</v>
      </c>
      <c r="E292" s="137" t="n">
        <f aca="false">($C$16)*0.01*E$93*E191</f>
        <v>44.712899296875</v>
      </c>
      <c r="F292" s="137" t="n">
        <f aca="false">($C$16)*0.01*F$93*F191</f>
        <v>43.8515971875</v>
      </c>
      <c r="G292" s="137" t="n">
        <f aca="false">($C$16)*0.01*G$93*G191</f>
        <v>42.416093671875</v>
      </c>
      <c r="H292" s="137" t="n">
        <f aca="false">($C$16)*0.01*H$93*H191</f>
        <v>40.40638875</v>
      </c>
      <c r="I292" s="137" t="n">
        <f aca="false">($C$16)*0.01*I$93*I191</f>
        <v>37.822482421875</v>
      </c>
      <c r="J292" s="137" t="n">
        <f aca="false">($C$16)*0.01*J$93*J191</f>
        <v>34.6643746875</v>
      </c>
      <c r="K292" s="137" t="n">
        <f aca="false">($C$16)*0.01*K$93*K191</f>
        <v>30.932065546875</v>
      </c>
      <c r="L292" s="137" t="n">
        <f aca="false">($C$16)*0.01*L$93*L191</f>
        <v>26.625555</v>
      </c>
      <c r="M292" s="137" t="n">
        <f aca="false">($C$16)*0.01*M$93*M191</f>
        <v>21.744843046875</v>
      </c>
      <c r="N292" s="137" t="n">
        <f aca="false">($C$16)*0.01*N$93*N191</f>
        <v>16.2899296875</v>
      </c>
      <c r="O292" s="137" t="n">
        <f aca="false">($C$16)*0.01*O$93*$O191</f>
        <v>14.66093671875</v>
      </c>
      <c r="P292" s="137" t="n">
        <f aca="false">($C$16)*0.01*P$93*$O191</f>
        <v>12.9907034216772</v>
      </c>
      <c r="Q292" s="137" t="n">
        <f aca="false">($C$16)*0.01*Q$93*$O191</f>
        <v>11.6621087535511</v>
      </c>
      <c r="R292" s="137" t="n">
        <f aca="false">($C$16)*0.01*R$93*$O191</f>
        <v>10.5800574259021</v>
      </c>
      <c r="S292" s="137" t="n">
        <f aca="false">($C$16)*0.01*S$93*$O191</f>
        <v>9.68175066332547</v>
      </c>
      <c r="T292" s="137" t="n">
        <f aca="false">($C$16)*0.01*T$93*$O191</f>
        <v>8.9240484375</v>
      </c>
      <c r="U292" s="137" t="n">
        <f aca="false">($C$16)*0.01*U$93*$O191</f>
        <v>8.27633524445564</v>
      </c>
      <c r="V292" s="137" t="n">
        <f aca="false">($C$16)*0.01*V$93*$O191</f>
        <v>7.71628248355263</v>
      </c>
      <c r="W292" s="137" t="n">
        <f aca="false">($C$16)*0.01*W$93*$O191</f>
        <v>7.22722232614436</v>
      </c>
      <c r="X292" s="137" t="n">
        <f aca="false">($C$16)*0.01*X$93*$O191</f>
        <v>6.79646073054636</v>
      </c>
      <c r="Y292" s="137" t="n">
        <f aca="false">($C$16)*0.01*Y$93*$O191</f>
        <v>6.41415981445312</v>
      </c>
      <c r="Z292" s="137" t="n">
        <f aca="false">($C$16)*0.01*Z$93*$O191</f>
        <v>6.07257733912722</v>
      </c>
      <c r="AA292" s="137" t="n">
        <f aca="false">($C$16)*0.01*AA$93*$O191</f>
        <v>5.76553691186798</v>
      </c>
      <c r="AB292" s="137" t="n">
        <f aca="false">($C$16)*0.01*AB$93*$O191</f>
        <v>5.48805117814171</v>
      </c>
      <c r="AC292" s="137" t="n">
        <f aca="false">($C$16)*0.01*AC$93*$O191</f>
        <v>5.236048828125</v>
      </c>
      <c r="AD292" s="137" t="n">
        <f aca="false">($C$16)*0.01*AD$93*$O191</f>
        <v>5.00617351371951</v>
      </c>
      <c r="AE292" s="137" t="n">
        <f aca="false">($C$16)*0.01*AE$93*$O191</f>
        <v>4.79563350613318</v>
      </c>
      <c r="AF292" s="137" t="n">
        <f aca="false">($C$16)*0.01*AF$93*$O191</f>
        <v>4.60208775924888</v>
      </c>
      <c r="AG292" s="137" t="n">
        <f aca="false">($C$16)*0.01*AG$93*$O191</f>
        <v>4.42355849272629</v>
      </c>
      <c r="AH292" s="137" t="n">
        <f aca="false">($C$16)*0.01*AH$93*$O191</f>
        <v>4.25836336229253</v>
      </c>
      <c r="AI292" s="137" t="n">
        <f aca="false">($C$16)*0.01*AI$93*$O191</f>
        <v>4.10506228125</v>
      </c>
      <c r="AJ292" s="137" t="n">
        <f aca="false">($C$16)*0.01*AJ$93*$O191</f>
        <v>3.96241532939189</v>
      </c>
      <c r="AK292" s="137" t="n">
        <f aca="false">($C$16)*0.01*AK$93*$O191</f>
        <v>3.82934914295709</v>
      </c>
      <c r="AL292" s="137" t="n">
        <f aca="false">($C$16)*0.01*AL$93*$O191</f>
        <v>3.70492985672383</v>
      </c>
      <c r="AM292" s="137" t="n">
        <f aca="false">($C$16)*0.01*AM$93*$O191</f>
        <v>3.58834115493881</v>
      </c>
      <c r="AN292" s="137" t="n">
        <f aca="false">($C$16)*0.01*AN$93*$O191</f>
        <v>3.47886634004237</v>
      </c>
      <c r="AO292" s="137" t="n">
        <f aca="false">($C$16)*0.01*AO$93*$O191</f>
        <v>3.37587358655428</v>
      </c>
      <c r="AP292" s="137" t="n">
        <f aca="false">($C$16)*0.01*AP$93*$O191</f>
        <v>3.27880373901757</v>
      </c>
      <c r="AQ292" s="137" t="n">
        <f aca="false">($C$16)*0.01*AQ$93*$O191</f>
        <v>3.18716015625</v>
      </c>
      <c r="AR292" s="137" t="n">
        <f aca="false">($C$16)*0.01*AR$93*$O191</f>
        <v>3.01842814797794</v>
      </c>
      <c r="AS292" s="137" t="n">
        <f aca="false">($C$16)*0.01*AS$93*$O191</f>
        <v>2.86666360422486</v>
      </c>
      <c r="AT292" s="137" t="n">
        <f aca="false">($C$16)*0.01*AT$93*$O191</f>
        <v>2.72942970827793</v>
      </c>
      <c r="AU292" s="137" t="n">
        <f aca="false">($C$16)*0.01*AU$93*$O191</f>
        <v>2.60473495003173</v>
      </c>
      <c r="AV292" s="137" t="n">
        <f aca="false">($C$16)*0.01*AV$93*$O191</f>
        <v>2.49093585027306</v>
      </c>
      <c r="AW292" s="137" t="n">
        <f aca="false">($C$16)*0.01*AW$93*$O191</f>
        <v>2.38666411700581</v>
      </c>
      <c r="AX292" s="137" t="n">
        <f aca="false">($C$16)*0.01*AX$93*$O191</f>
        <v>2.29077136230469</v>
      </c>
      <c r="AY292" s="137" t="n">
        <f aca="false">($C$16)*0.01*AY$93*$O191</f>
        <v>2.20228663157189</v>
      </c>
      <c r="AZ292" s="137" t="n">
        <f aca="false">($C$16)*0.01*AZ$93*$O191</f>
        <v>2.12038340973657</v>
      </c>
      <c r="BA292" s="137" t="n">
        <f aca="false">($C$16)*0.01*BA$93*$O191</f>
        <v>2.04435372572211</v>
      </c>
      <c r="BB292" s="137" t="n">
        <f aca="false">($C$16)*0.01*BB$93*$O191</f>
        <v>1.97358763521635</v>
      </c>
      <c r="BC292" s="137" t="n">
        <f aca="false">($C$16)*0.01*BC$93*$O191</f>
        <v>1.90755682214219</v>
      </c>
      <c r="BD292" s="137" t="n">
        <f aca="false">($C$16)*0.01*BD$93*$O191</f>
        <v>1.84580138545414</v>
      </c>
      <c r="BE292" s="137" t="n">
        <f aca="false">($C$16)*0.01*BE$93*$O191</f>
        <v>1.78791911204268</v>
      </c>
      <c r="BF292" s="137" t="n">
        <f aca="false">($C$16)*0.01*BF$93*$O191</f>
        <v>1.73355670660895</v>
      </c>
      <c r="BG292" s="137" t="n">
        <f aca="false">($C$16)*0.01*BG$93*$O191</f>
        <v>1.68240257428279</v>
      </c>
      <c r="BH292" s="137" t="n">
        <f aca="false">($C$16)*0.01*BH$93*$O191</f>
        <v>1.63418084444666</v>
      </c>
      <c r="BI292" s="137" t="n">
        <f aca="false">($C$16)*0.01*BI$93*$O191</f>
        <v>1.5886463936726</v>
      </c>
      <c r="BJ292" s="137" t="n">
        <f aca="false">($C$16)*0.01*BJ$93*$O191</f>
        <v>1.54558067818148</v>
      </c>
      <c r="BK292" s="137" t="n">
        <f aca="false">($C$16)*0.01*BK$93*$O191</f>
        <v>1.50478822626466</v>
      </c>
      <c r="BL292" s="137" t="n">
        <f aca="false">($C$16)*0.01*BL$93*$O191</f>
        <v>1.466093671875</v>
      </c>
      <c r="BM292" s="137" t="n">
        <f aca="false">($C$16)*0.01*BM$93*$O191</f>
        <v>1.42933923441852</v>
      </c>
      <c r="BN292" s="137" t="n">
        <f aca="false">($C$16)*0.01*BN$93*$O191</f>
        <v>1.39438256835938</v>
      </c>
      <c r="BO292" s="137" t="n">
        <f aca="false">($C$16)*0.01*BO$93*$O191</f>
        <v>1.36109492083886</v>
      </c>
      <c r="BP292" s="137" t="n">
        <f aca="false">($C$16)*0.01*BP$93*$O191</f>
        <v>1.32935954703692</v>
      </c>
      <c r="BQ292" s="137" t="n">
        <f aca="false">($C$16)*0.01*BQ$93*$O191</f>
        <v>1.29907034216772</v>
      </c>
      <c r="BR292" s="137" t="n">
        <f aca="false">($C$16)*0.01*BR$93*$O191</f>
        <v>1.27013065632735</v>
      </c>
      <c r="BS292" s="137" t="n">
        <f aca="false">($C$16)*0.01*BS$93*$O191</f>
        <v>1.24245226430085</v>
      </c>
      <c r="BT292" s="137" t="n">
        <f aca="false">($C$16)*0.01*BT$93*$O191</f>
        <v>1.21595446719491</v>
      </c>
      <c r="BU292" s="137" t="n">
        <f aca="false">($C$16)*0.01*BU$93*$O191</f>
        <v>1.19056330662703</v>
      </c>
      <c r="BV292" s="137" t="n">
        <f aca="false">($C$16)*0.01*BV$93*$O191</f>
        <v>1.16621087535511</v>
      </c>
      <c r="BW292" s="137" t="n">
        <f aca="false">($C$16)*0.01*BW$93*$O191</f>
        <v>1.1428347108157</v>
      </c>
      <c r="BX292" s="137" t="n">
        <f aca="false">($C$16)*0.01*BX$93*$O191</f>
        <v>1.12037726016649</v>
      </c>
      <c r="BY292" s="137" t="n">
        <f aca="false">($C$16)*0.01*BY$93*$O191</f>
        <v>1.09878540718683</v>
      </c>
      <c r="BZ292" s="137" t="n">
        <f aca="false">($C$16)*0.01*BZ$93*$O191</f>
        <v>1.07801005284927</v>
      </c>
      <c r="CA292" s="137" t="n">
        <f aca="false">($C$16)*0.01*CA$93*$O191</f>
        <v>1.05800574259021</v>
      </c>
      <c r="CB292" s="137" t="n">
        <f aca="false">($C$16)*0.01*CB$93*CB191</f>
        <v>0.963668925798427</v>
      </c>
      <c r="CC292" s="137" t="n">
        <f aca="false">($C$16)*0.01*CC$93*CC191</f>
        <v>0.872871950423481</v>
      </c>
      <c r="CD292" s="137" t="n">
        <f aca="false">($C$16)*0.01*CD$93*CD191</f>
        <v>0.785743305034565</v>
      </c>
      <c r="CE292" s="137" t="n">
        <f aca="false">($C$16)*0.01*CE$93*CE191</f>
        <v>0.702413359832636</v>
      </c>
      <c r="CF292" s="137" t="n">
        <f aca="false">($C$16)*0.01*CF$93*CF191</f>
        <v>0.623014401221088</v>
      </c>
      <c r="CG292" s="137" t="n">
        <f aca="false">($C$16)*0.01*CG$93*CG191</f>
        <v>0.547680667141399</v>
      </c>
      <c r="CH292" s="137" t="n">
        <f aca="false">($C$16)*0.01*CH$93*CH191</f>
        <v>0.476548383193623</v>
      </c>
      <c r="CI292" s="137" t="n">
        <f aca="false">($C$16)*0.01*CI$93*CI191</f>
        <v>0.409755799562102</v>
      </c>
      <c r="CJ292" s="137" t="n">
        <f aca="false">($C$16)*0.01*CJ$93*CJ191</f>
        <v>0.34744322876744</v>
      </c>
      <c r="CK292" s="137" t="n">
        <f aca="false">($C$16)*0.01*CK$93*CK191</f>
        <v>0.289753084266377</v>
      </c>
      <c r="CL292" s="137" t="n">
        <f aca="false">($C$16)*0.01*CL$93*CL191</f>
        <v>0.236829919921875</v>
      </c>
      <c r="CM292" s="137" t="n">
        <f aca="false">($C$16)*0.01*CM$93*CM191</f>
        <v>0.18882047036638</v>
      </c>
      <c r="CN292" s="137" t="n">
        <f aca="false">($C$16)*0.01*CN$93*CN191</f>
        <v>0.145873692281935</v>
      </c>
      <c r="CO292" s="137" t="n">
        <f aca="false">($C$16)*0.01*CO$93*CO191</f>
        <v>0.108140806621539</v>
      </c>
      <c r="CP292" s="137" t="n">
        <f aca="false">($C$16)*0.01*CP$93*CP191</f>
        <v>0.0757753417968752</v>
      </c>
      <c r="CQ292" s="137" t="n">
        <f aca="false">($C$16)*0.01*CQ$93*CQ191</f>
        <v>0.0489331778583153</v>
      </c>
      <c r="CR292" s="137" t="n">
        <f aca="false">($C$16)*0.01*CR$93*CR191</f>
        <v>0.0277725916939097</v>
      </c>
      <c r="CS292" s="137" t="n">
        <f aca="false">($C$16)*0.01*CS$93*CS191</f>
        <v>0.012454303274876</v>
      </c>
      <c r="CT292" s="137" t="n">
        <f aca="false">($C$16)*0.01*CT$93*CT191</f>
        <v>0.00314152297597022</v>
      </c>
      <c r="CU292" s="137" t="n">
        <f aca="false">($C$16)*0.01*CU$93*CU191</f>
        <v>1.1513517356338E-031</v>
      </c>
      <c r="CV292" s="130"/>
      <c r="CW292" s="130"/>
      <c r="CX292" s="130"/>
      <c r="CY292" s="130"/>
      <c r="CZ292" s="130"/>
      <c r="DA292" s="130"/>
      <c r="DB292" s="130"/>
      <c r="DC292" s="130"/>
      <c r="DD292" s="130"/>
      <c r="DE292" s="130"/>
      <c r="DF292" s="130"/>
      <c r="DG292" s="130"/>
      <c r="DH292" s="130"/>
      <c r="DI292" s="130"/>
      <c r="DJ292" s="130"/>
      <c r="DK292" s="130"/>
      <c r="DL292" s="130"/>
      <c r="DM292" s="130"/>
      <c r="DN292" s="130"/>
      <c r="DO292" s="130"/>
      <c r="DP292" s="130"/>
      <c r="DQ292" s="130"/>
      <c r="DR292" s="130"/>
      <c r="DS292" s="130"/>
      <c r="DT292" s="130"/>
      <c r="DU292" s="130"/>
      <c r="DV292" s="130"/>
      <c r="DW292" s="130"/>
      <c r="DX292" s="130"/>
      <c r="DY292" s="130"/>
      <c r="DZ292" s="130"/>
      <c r="EA292" s="130"/>
      <c r="EB292" s="130"/>
      <c r="EC292" s="130"/>
      <c r="ED292" s="130"/>
      <c r="EE292" s="130"/>
      <c r="EF292" s="130"/>
      <c r="EG292" s="130"/>
      <c r="EH292" s="130"/>
      <c r="EI292" s="130"/>
      <c r="EJ292" s="130"/>
      <c r="EK292" s="130"/>
      <c r="EL292" s="130"/>
      <c r="EM292" s="130"/>
      <c r="EN292" s="130"/>
      <c r="EO292" s="130"/>
      <c r="EP292" s="130"/>
      <c r="EQ292" s="130"/>
      <c r="ER292" s="130"/>
      <c r="ES292" s="130"/>
      <c r="ET292" s="130"/>
      <c r="EU292" s="130"/>
      <c r="EV292" s="130"/>
      <c r="EW292" s="130"/>
      <c r="EX292" s="130"/>
      <c r="EY292" s="130"/>
      <c r="EZ292" s="48"/>
      <c r="FA292" s="48"/>
      <c r="FB292" s="48"/>
      <c r="FC292" s="48"/>
      <c r="FD292" s="48"/>
      <c r="FE292" s="48"/>
      <c r="FF292" s="48"/>
      <c r="FG292" s="48"/>
      <c r="FH292" s="48"/>
      <c r="FI292" s="48"/>
      <c r="GN292" s="48"/>
    </row>
    <row r="293" customFormat="false" ht="12.75" hidden="false" customHeight="false" outlineLevel="0" collapsed="false">
      <c r="C293" s="125" t="n">
        <v>0.895</v>
      </c>
      <c r="D293" s="137" t="n">
        <f aca="false">($C$16)*0.01*D$93*D192</f>
        <v>45</v>
      </c>
      <c r="E293" s="137" t="n">
        <f aca="false">($C$16)*0.01*E$93*E192</f>
        <v>44.700181171875</v>
      </c>
      <c r="F293" s="137" t="n">
        <f aca="false">($C$16)*0.01*F$93*F192</f>
        <v>43.8007246875</v>
      </c>
      <c r="G293" s="137" t="n">
        <f aca="false">($C$16)*0.01*G$93*G192</f>
        <v>42.301630546875</v>
      </c>
      <c r="H293" s="137" t="n">
        <f aca="false">($C$16)*0.01*H$93*H192</f>
        <v>40.20289875</v>
      </c>
      <c r="I293" s="137" t="n">
        <f aca="false">($C$16)*0.01*I$93*I192</f>
        <v>37.504529296875</v>
      </c>
      <c r="J293" s="137" t="n">
        <f aca="false">($C$16)*0.01*J$93*J192</f>
        <v>34.2065221875</v>
      </c>
      <c r="K293" s="137" t="n">
        <f aca="false">($C$16)*0.01*K$93*K192</f>
        <v>30.308877421875</v>
      </c>
      <c r="L293" s="137" t="n">
        <f aca="false">($C$16)*0.01*L$93*L192</f>
        <v>25.811595</v>
      </c>
      <c r="M293" s="137" t="n">
        <f aca="false">($C$16)*0.01*M$93*M192</f>
        <v>20.714674921875</v>
      </c>
      <c r="N293" s="137" t="n">
        <f aca="false">($C$16)*0.01*N$93*N192</f>
        <v>15.0181171875</v>
      </c>
      <c r="O293" s="137" t="n">
        <f aca="false">($C$16)*0.01*O$93*$O192</f>
        <v>13.51630546875</v>
      </c>
      <c r="P293" s="137" t="n">
        <f aca="false">($C$16)*0.01*P$93*$O192</f>
        <v>11.9764732001582</v>
      </c>
      <c r="Q293" s="137" t="n">
        <f aca="false">($C$16)*0.01*Q$93*$O192</f>
        <v>10.7516066228693</v>
      </c>
      <c r="R293" s="137" t="n">
        <f aca="false">($C$16)*0.01*R$93*$O192</f>
        <v>9.75403487435566</v>
      </c>
      <c r="S293" s="137" t="n">
        <f aca="false">($C$16)*0.01*S$93*$O192</f>
        <v>8.92586210200471</v>
      </c>
      <c r="T293" s="137" t="n">
        <f aca="false">($C$16)*0.01*T$93*$O192</f>
        <v>8.2273163722826</v>
      </c>
      <c r="U293" s="137" t="n">
        <f aca="false">($C$16)*0.01*U$93*$O192</f>
        <v>7.63017244203629</v>
      </c>
      <c r="V293" s="137" t="n">
        <f aca="false">($C$16)*0.01*V$93*$O192</f>
        <v>7.11384498355263</v>
      </c>
      <c r="W293" s="137" t="n">
        <f aca="false">($C$16)*0.01*W$93*$O192</f>
        <v>6.66296748459507</v>
      </c>
      <c r="X293" s="137" t="n">
        <f aca="false">($C$16)*0.01*X$93*$O192</f>
        <v>6.26583697226821</v>
      </c>
      <c r="Y293" s="137" t="n">
        <f aca="false">($C$16)*0.01*Y$93*$O192</f>
        <v>5.91338364257812</v>
      </c>
      <c r="Z293" s="137" t="n">
        <f aca="false">($C$16)*0.01*Z$93*$O192</f>
        <v>5.59846972078402</v>
      </c>
      <c r="AA293" s="137" t="n">
        <f aca="false">($C$16)*0.01*AA$93*$O192</f>
        <v>5.31540102703651</v>
      </c>
      <c r="AB293" s="137" t="n">
        <f aca="false">($C$16)*0.01*AB$93*$O192</f>
        <v>5.05957958723262</v>
      </c>
      <c r="AC293" s="137" t="n">
        <f aca="false">($C$16)*0.01*AC$93*$O192</f>
        <v>4.827251953125</v>
      </c>
      <c r="AD293" s="137" t="n">
        <f aca="false">($C$16)*0.01*AD$93*$O192</f>
        <v>4.61532381859756</v>
      </c>
      <c r="AE293" s="137" t="n">
        <f aca="false">($C$16)*0.01*AE$93*$O192</f>
        <v>4.42122141501168</v>
      </c>
      <c r="AF293" s="137" t="n">
        <f aca="false">($C$16)*0.01*AF$93*$O192</f>
        <v>4.24278647001121</v>
      </c>
      <c r="AG293" s="137" t="n">
        <f aca="false">($C$16)*0.01*AG$93*$O192</f>
        <v>4.07819561557112</v>
      </c>
      <c r="AH293" s="137" t="n">
        <f aca="false">($C$16)*0.01*AH$93*$O192</f>
        <v>3.92589785399377</v>
      </c>
      <c r="AI293" s="137" t="n">
        <f aca="false">($C$16)*0.01*AI$93*$O192</f>
        <v>3.78456553125</v>
      </c>
      <c r="AJ293" s="137" t="n">
        <f aca="false">($C$16)*0.01*AJ$93*$O192</f>
        <v>3.65305553209459</v>
      </c>
      <c r="AK293" s="137" t="n">
        <f aca="false">($C$16)*0.01*AK$93*$O192</f>
        <v>3.53037829407649</v>
      </c>
      <c r="AL293" s="137" t="n">
        <f aca="false">($C$16)*0.01*AL$93*$O192</f>
        <v>3.41567286213899</v>
      </c>
      <c r="AM293" s="137" t="n">
        <f aca="false">($C$16)*0.01*AM$93*$O192</f>
        <v>3.30818665319056</v>
      </c>
      <c r="AN293" s="137" t="n">
        <f aca="false">($C$16)*0.01*AN$93*$O192</f>
        <v>3.20725892478813</v>
      </c>
      <c r="AO293" s="137" t="n">
        <f aca="false">($C$16)*0.01*AO$93*$O192</f>
        <v>3.11230718030428</v>
      </c>
      <c r="AP293" s="137" t="n">
        <f aca="false">($C$16)*0.01*AP$93*$O192</f>
        <v>3.02281591952875</v>
      </c>
      <c r="AQ293" s="137" t="n">
        <f aca="false">($C$16)*0.01*AQ$93*$O192</f>
        <v>2.93832727581522</v>
      </c>
      <c r="AR293" s="137" t="n">
        <f aca="false">($C$16)*0.01*AR$93*$O192</f>
        <v>2.78276877297794</v>
      </c>
      <c r="AS293" s="137" t="n">
        <f aca="false">($C$16)*0.01*AS$93*$O192</f>
        <v>2.64285302461592</v>
      </c>
      <c r="AT293" s="137" t="n">
        <f aca="false">($C$16)*0.01*AT$93*$O192</f>
        <v>2.51633346492686</v>
      </c>
      <c r="AU293" s="137" t="n">
        <f aca="false">($C$16)*0.01*AU$93*$O192</f>
        <v>2.40137406805203</v>
      </c>
      <c r="AV293" s="137" t="n">
        <f aca="false">($C$16)*0.01*AV$93*$O192</f>
        <v>2.29645966702063</v>
      </c>
      <c r="AW293" s="137" t="n">
        <f aca="false">($C$16)*0.01*AW$93*$O192</f>
        <v>2.20032879723837</v>
      </c>
      <c r="AX293" s="137" t="n">
        <f aca="false">($C$16)*0.01*AX$93*$O192</f>
        <v>2.11192272949219</v>
      </c>
      <c r="AY293" s="137" t="n">
        <f aca="false">($C$16)*0.01*AY$93*$O192</f>
        <v>2.03034631504828</v>
      </c>
      <c r="AZ293" s="137" t="n">
        <f aca="false">($C$16)*0.01*AZ$93*$O192</f>
        <v>1.95483756779442</v>
      </c>
      <c r="BA293" s="137" t="n">
        <f aca="false">($C$16)*0.01*BA$93*$O192</f>
        <v>1.88474379046315</v>
      </c>
      <c r="BB293" s="137" t="n">
        <f aca="false">($C$16)*0.01*BB$93*$O192</f>
        <v>1.81950265925481</v>
      </c>
      <c r="BC293" s="137" t="n">
        <f aca="false">($C$16)*0.01*BC$93*$O192</f>
        <v>1.75862710559944</v>
      </c>
      <c r="BD293" s="137" t="n">
        <f aca="false">($C$16)*0.01*BD$93*$O192</f>
        <v>1.70169313455486</v>
      </c>
      <c r="BE293" s="137" t="n">
        <f aca="false">($C$16)*0.01*BE$93*$O192</f>
        <v>1.64832993521341</v>
      </c>
      <c r="BF293" s="137" t="n">
        <f aca="false">($C$16)*0.01*BF$93*$O192</f>
        <v>1.59821179529139</v>
      </c>
      <c r="BG293" s="137" t="n">
        <f aca="false">($C$16)*0.01*BG$93*$O192</f>
        <v>1.55105144723361</v>
      </c>
      <c r="BH293" s="137" t="n">
        <f aca="false">($C$16)*0.01*BH$93*$O192</f>
        <v>1.50659455861863</v>
      </c>
      <c r="BI293" s="137" t="n">
        <f aca="false">($C$16)*0.01*BI$93*$O192</f>
        <v>1.4646151436726</v>
      </c>
      <c r="BJ293" s="137" t="n">
        <f aca="false">($C$16)*0.01*BJ$93*$O192</f>
        <v>1.42491172110316</v>
      </c>
      <c r="BK293" s="137" t="n">
        <f aca="false">($C$16)*0.01*BK$93*$O192</f>
        <v>1.38730408037023</v>
      </c>
      <c r="BL293" s="137" t="n">
        <f aca="false">($C$16)*0.01*BL$93*$O192</f>
        <v>1.351630546875</v>
      </c>
      <c r="BM293" s="137" t="n">
        <f aca="false">($C$16)*0.01*BM$93*$O192</f>
        <v>1.31774565851323</v>
      </c>
      <c r="BN293" s="137" t="n">
        <f aca="false">($C$16)*0.01*BN$93*$O192</f>
        <v>1.28551818316916</v>
      </c>
      <c r="BO293" s="137" t="n">
        <f aca="false">($C$16)*0.01*BO$93*$O192</f>
        <v>1.25482942017573</v>
      </c>
      <c r="BP293" s="137" t="n">
        <f aca="false">($C$16)*0.01*BP$93*$O192</f>
        <v>1.22557173939443</v>
      </c>
      <c r="BQ293" s="137" t="n">
        <f aca="false">($C$16)*0.01*BQ$93*$O192</f>
        <v>1.19764732001582</v>
      </c>
      <c r="BR293" s="137" t="n">
        <f aca="false">($C$16)*0.01*BR$93*$O192</f>
        <v>1.17096705793626</v>
      </c>
      <c r="BS293" s="137" t="n">
        <f aca="false">($C$16)*0.01*BS$93*$O192</f>
        <v>1.14544961599576</v>
      </c>
      <c r="BT293" s="137" t="n">
        <f aca="false">($C$16)*0.01*BT$93*$O192</f>
        <v>1.12102059574941</v>
      </c>
      <c r="BU293" s="137" t="n">
        <f aca="false">($C$16)*0.01*BU$93*$O192</f>
        <v>1.09761181300754</v>
      </c>
      <c r="BV293" s="137" t="n">
        <f aca="false">($C$16)*0.01*BV$93*$O192</f>
        <v>1.07516066228693</v>
      </c>
      <c r="BW293" s="137" t="n">
        <f aca="false">($C$16)*0.01*BW$93*$O192</f>
        <v>1.05360955769766</v>
      </c>
      <c r="BX293" s="137" t="n">
        <f aca="false">($C$16)*0.01*BX$93*$O192</f>
        <v>1.03290543975164</v>
      </c>
      <c r="BY293" s="137" t="n">
        <f aca="false">($C$16)*0.01*BY$93*$O192</f>
        <v>1.01299933919968</v>
      </c>
      <c r="BZ293" s="137" t="n">
        <f aca="false">($C$16)*0.01*BZ$93*$O192</f>
        <v>0.993845990349265</v>
      </c>
      <c r="CA293" s="137" t="n">
        <f aca="false">($C$16)*0.01*CA$93*$O192</f>
        <v>0.975403487435567</v>
      </c>
      <c r="CB293" s="137" t="n">
        <f aca="false">($C$16)*0.01*CB$93*CB192</f>
        <v>0.887958627419935</v>
      </c>
      <c r="CC293" s="137" t="n">
        <f aca="false">($C$16)*0.01*CC$93*CC192</f>
        <v>0.803871163624416</v>
      </c>
      <c r="CD293" s="137" t="n">
        <f aca="false">($C$16)*0.01*CD$93*CD192</f>
        <v>0.723252657798047</v>
      </c>
      <c r="CE293" s="137" t="n">
        <f aca="false">($C$16)*0.01*CE$93*CE192</f>
        <v>0.646216305439331</v>
      </c>
      <c r="CF293" s="137" t="n">
        <f aca="false">($C$16)*0.01*CF$93*CF192</f>
        <v>0.572876965812624</v>
      </c>
      <c r="CG293" s="137" t="n">
        <f aca="false">($C$16)*0.01*CG$93*CG192</f>
        <v>0.503351192628754</v>
      </c>
      <c r="CH293" s="137" t="n">
        <f aca="false">($C$16)*0.01*CH$93*CH192</f>
        <v>0.437757265407069</v>
      </c>
      <c r="CI293" s="137" t="n">
        <f aca="false">($C$16)*0.01*CI$93*CI192</f>
        <v>0.376215221536625</v>
      </c>
      <c r="CJ293" s="137" t="n">
        <f aca="false">($C$16)*0.01*CJ$93*CJ192</f>
        <v>0.3188468890548</v>
      </c>
      <c r="CK293" s="137" t="n">
        <f aca="false">($C$16)*0.01*CK$93*CK192</f>
        <v>0.265775920162099</v>
      </c>
      <c r="CL293" s="137" t="n">
        <f aca="false">($C$16)*0.01*CL$93*CL192</f>
        <v>0.217127825492527</v>
      </c>
      <c r="CM293" s="137" t="n">
        <f aca="false">($C$16)*0.01*CM$93*CM192</f>
        <v>0.173030009159483</v>
      </c>
      <c r="CN293" s="137" t="n">
        <f aca="false">($C$16)*0.01*CN$93*CN192</f>
        <v>0.133611804597714</v>
      </c>
      <c r="CO293" s="137" t="n">
        <f aca="false">($C$16)*0.01*CO$93*CO192</f>
        <v>0.0990045112225164</v>
      </c>
      <c r="CP293" s="137" t="n">
        <f aca="false">($C$16)*0.01*CP$93*CP192</f>
        <v>0.069341431928006</v>
      </c>
      <c r="CQ293" s="137" t="n">
        <f aca="false">($C$16)*0.01*CQ$93*CQ192</f>
        <v>0.0447579114469367</v>
      </c>
      <c r="CR293" s="137" t="n">
        <f aca="false">($C$16)*0.01*CR$93*CR192</f>
        <v>0.0253913755952688</v>
      </c>
      <c r="CS293" s="137" t="n">
        <f aca="false">($C$16)*0.01*CS$93*CS192</f>
        <v>0.0113813714253722</v>
      </c>
      <c r="CT293" s="137" t="n">
        <f aca="false">($C$16)*0.01*CT$93*CT192</f>
        <v>0.00286960831250868</v>
      </c>
      <c r="CU293" s="137" t="n">
        <f aca="false">($C$16)*0.01*CU$93*CU192</f>
        <v>1.05123419340477E-031</v>
      </c>
      <c r="CV293" s="130"/>
      <c r="CW293" s="130"/>
      <c r="CX293" s="130"/>
      <c r="CY293" s="130"/>
      <c r="CZ293" s="130"/>
      <c r="DA293" s="130"/>
      <c r="DB293" s="130"/>
      <c r="DC293" s="130"/>
      <c r="DD293" s="130"/>
      <c r="DE293" s="130"/>
      <c r="DF293" s="130"/>
      <c r="DG293" s="130"/>
      <c r="DH293" s="130"/>
      <c r="DI293" s="130"/>
      <c r="DJ293" s="130"/>
      <c r="DK293" s="130"/>
      <c r="DL293" s="130"/>
      <c r="DM293" s="130"/>
      <c r="DN293" s="130"/>
      <c r="DO293" s="130"/>
      <c r="DP293" s="130"/>
      <c r="DQ293" s="130"/>
      <c r="DR293" s="130"/>
      <c r="DS293" s="130"/>
      <c r="DT293" s="130"/>
      <c r="DU293" s="130"/>
      <c r="DV293" s="130"/>
      <c r="DW293" s="130"/>
      <c r="DX293" s="130"/>
      <c r="DY293" s="130"/>
      <c r="DZ293" s="130"/>
      <c r="EA293" s="130"/>
      <c r="EB293" s="130"/>
      <c r="EC293" s="130"/>
      <c r="ED293" s="130"/>
      <c r="EE293" s="130"/>
      <c r="EF293" s="130"/>
      <c r="EG293" s="130"/>
      <c r="EH293" s="130"/>
      <c r="EI293" s="130"/>
      <c r="EJ293" s="130"/>
      <c r="EK293" s="130"/>
      <c r="EL293" s="130"/>
      <c r="EM293" s="130"/>
      <c r="EN293" s="130"/>
      <c r="EO293" s="130"/>
      <c r="EP293" s="130"/>
      <c r="EQ293" s="130"/>
      <c r="ER293" s="130"/>
      <c r="ES293" s="130"/>
      <c r="ET293" s="130"/>
      <c r="EU293" s="130"/>
      <c r="EV293" s="130"/>
      <c r="EW293" s="130"/>
      <c r="EX293" s="130"/>
      <c r="EY293" s="130"/>
      <c r="EZ293" s="48"/>
      <c r="FA293" s="48"/>
      <c r="FB293" s="48"/>
      <c r="FC293" s="48"/>
      <c r="FD293" s="48"/>
      <c r="FE293" s="48"/>
      <c r="FF293" s="48"/>
      <c r="FG293" s="48"/>
      <c r="FH293" s="48"/>
      <c r="FI293" s="48"/>
      <c r="GN293" s="48"/>
    </row>
    <row r="294" customFormat="false" ht="12.75" hidden="false" customHeight="false" outlineLevel="0" collapsed="false">
      <c r="C294" s="125" t="n">
        <v>0.905</v>
      </c>
      <c r="D294" s="137" t="n">
        <f aca="false">($C$16)*0.01*D$93*D193</f>
        <v>45</v>
      </c>
      <c r="E294" s="137" t="n">
        <f aca="false">($C$16)*0.01*E$93*E193</f>
        <v>44.687187421875</v>
      </c>
      <c r="F294" s="137" t="n">
        <f aca="false">($C$16)*0.01*F$93*F193</f>
        <v>43.7487496875</v>
      </c>
      <c r="G294" s="137" t="n">
        <f aca="false">($C$16)*0.01*G$93*G193</f>
        <v>42.184686796875</v>
      </c>
      <c r="H294" s="137" t="n">
        <f aca="false">($C$16)*0.01*H$93*H193</f>
        <v>39.99499875</v>
      </c>
      <c r="I294" s="137" t="n">
        <f aca="false">($C$16)*0.01*I$93*I193</f>
        <v>37.179685546875</v>
      </c>
      <c r="J294" s="137" t="n">
        <f aca="false">($C$16)*0.01*J$93*J193</f>
        <v>33.7387471875</v>
      </c>
      <c r="K294" s="137" t="n">
        <f aca="false">($C$16)*0.01*K$93*K193</f>
        <v>29.672183671875</v>
      </c>
      <c r="L294" s="137" t="n">
        <f aca="false">($C$16)*0.01*L$93*L193</f>
        <v>24.979995</v>
      </c>
      <c r="M294" s="137" t="n">
        <f aca="false">($C$16)*0.01*M$93*M193</f>
        <v>19.662181171875</v>
      </c>
      <c r="N294" s="137" t="n">
        <f aca="false">($C$16)*0.01*N$93*N193</f>
        <v>13.7187421875</v>
      </c>
      <c r="O294" s="137" t="n">
        <f aca="false">($C$16)*0.01*O$93*$O193</f>
        <v>12.34686796875</v>
      </c>
      <c r="P294" s="137" t="n">
        <f aca="false">($C$16)*0.01*P$93*$O193</f>
        <v>10.9402627571203</v>
      </c>
      <c r="Q294" s="137" t="n">
        <f aca="false">($C$16)*0.01*Q$93*$O193</f>
        <v>9.82137224786932</v>
      </c>
      <c r="R294" s="137" t="n">
        <f aca="false">($C$16)*0.01*R$93*$O193</f>
        <v>8.91011090528351</v>
      </c>
      <c r="S294" s="137" t="n">
        <f aca="false">($C$16)*0.01*S$93*$O193</f>
        <v>8.15359205483491</v>
      </c>
      <c r="T294" s="137" t="n">
        <f aca="false">($C$16)*0.01*T$93*$O193</f>
        <v>7.51548485054348</v>
      </c>
      <c r="U294" s="137" t="n">
        <f aca="false">($C$16)*0.01*U$93*$O193</f>
        <v>6.97000611139113</v>
      </c>
      <c r="V294" s="137" t="n">
        <f aca="false">($C$16)*0.01*V$93*$O193</f>
        <v>6.4983515625</v>
      </c>
      <c r="W294" s="137" t="n">
        <f aca="false">($C$16)*0.01*W$93*$O193</f>
        <v>6.08648420994718</v>
      </c>
      <c r="X294" s="137" t="n">
        <f aca="false">($C$16)*0.01*X$93*$O193</f>
        <v>5.72371362789735</v>
      </c>
      <c r="Y294" s="137" t="n">
        <f aca="false">($C$16)*0.01*Y$93*$O193</f>
        <v>5.40175473632813</v>
      </c>
      <c r="Z294" s="137" t="n">
        <f aca="false">($C$16)*0.01*Z$93*$O193</f>
        <v>5.11408732433432</v>
      </c>
      <c r="AA294" s="137" t="n">
        <f aca="false">($C$16)*0.01*AA$93*$O193</f>
        <v>4.85550987535112</v>
      </c>
      <c r="AB294" s="137" t="n">
        <f aca="false">($C$16)*0.01*AB$93*$O193</f>
        <v>4.62182223429145</v>
      </c>
      <c r="AC294" s="137" t="n">
        <f aca="false">($C$16)*0.01*AC$93*$O193</f>
        <v>4.409595703125</v>
      </c>
      <c r="AD294" s="137" t="n">
        <f aca="false">($C$16)*0.01*AD$93*$O193</f>
        <v>4.21600369664634</v>
      </c>
      <c r="AE294" s="137" t="n">
        <f aca="false">($C$16)*0.01*AE$93*$O193</f>
        <v>4.03869512996495</v>
      </c>
      <c r="AF294" s="137" t="n">
        <f aca="false">($C$16)*0.01*AF$93*$O193</f>
        <v>3.87569846552691</v>
      </c>
      <c r="AG294" s="137" t="n">
        <f aca="false">($C$16)*0.01*AG$93*$O193</f>
        <v>3.7253480940194</v>
      </c>
      <c r="AH294" s="137" t="n">
        <f aca="false">($C$16)*0.01*AH$93*$O193</f>
        <v>3.58622721084025</v>
      </c>
      <c r="AI294" s="137" t="n">
        <f aca="false">($C$16)*0.01*AI$93*$O193</f>
        <v>3.45712303125</v>
      </c>
      <c r="AJ294" s="137" t="n">
        <f aca="false">($C$16)*0.01*AJ$93*$O193</f>
        <v>3.33699134290541</v>
      </c>
      <c r="AK294" s="137" t="n">
        <f aca="false">($C$16)*0.01*AK$93*$O193</f>
        <v>3.22492820079291</v>
      </c>
      <c r="AL294" s="137" t="n">
        <f aca="false">($C$16)*0.01*AL$93*$O193</f>
        <v>3.12014714011733</v>
      </c>
      <c r="AM294" s="137" t="n">
        <f aca="false">($C$16)*0.01*AM$93*$O193</f>
        <v>3.0219606916521</v>
      </c>
      <c r="AN294" s="137" t="n">
        <f aca="false">($C$16)*0.01*AN$93*$O193</f>
        <v>2.92976528072034</v>
      </c>
      <c r="AO294" s="137" t="n">
        <f aca="false">($C$16)*0.01*AO$93*$O193</f>
        <v>2.84302880859375</v>
      </c>
      <c r="AP294" s="137" t="n">
        <f aca="false">($C$16)*0.01*AP$93*$O193</f>
        <v>2.76128037639776</v>
      </c>
      <c r="AQ294" s="137" t="n">
        <f aca="false">($C$16)*0.01*AQ$93*$O193</f>
        <v>2.68410173233696</v>
      </c>
      <c r="AR294" s="137" t="n">
        <f aca="false">($C$16)*0.01*AR$93*$O193</f>
        <v>2.5420022288603</v>
      </c>
      <c r="AS294" s="137" t="n">
        <f aca="false">($C$16)*0.01*AS$93*$O193</f>
        <v>2.41419206092877</v>
      </c>
      <c r="AT294" s="137" t="n">
        <f aca="false">($C$16)*0.01*AT$93*$O193</f>
        <v>2.29861903673537</v>
      </c>
      <c r="AU294" s="137" t="n">
        <f aca="false">($C$16)*0.01*AU$93*$O193</f>
        <v>2.19360598429569</v>
      </c>
      <c r="AV294" s="137" t="n">
        <f aca="false">($C$16)*0.01*AV$93*$O193</f>
        <v>2.09776882964199</v>
      </c>
      <c r="AW294" s="137" t="n">
        <f aca="false">($C$16)*0.01*AW$93*$O193</f>
        <v>2.00995525072675</v>
      </c>
      <c r="AX294" s="137" t="n">
        <f aca="false">($C$16)*0.01*AX$93*$O193</f>
        <v>1.92919812011719</v>
      </c>
      <c r="AY294" s="137" t="n">
        <f aca="false">($C$16)*0.01*AY$93*$O193</f>
        <v>1.85467973779507</v>
      </c>
      <c r="AZ294" s="137" t="n">
        <f aca="false">($C$16)*0.01*AZ$93*$O193</f>
        <v>1.78570404506715</v>
      </c>
      <c r="BA294" s="137" t="n">
        <f aca="false">($C$16)*0.01*BA$93*$O193</f>
        <v>1.72167481635956</v>
      </c>
      <c r="BB294" s="137" t="n">
        <f aca="false">($C$16)*0.01*BB$93*$O193</f>
        <v>1.66207838040866</v>
      </c>
      <c r="BC294" s="137" t="n">
        <f aca="false">($C$16)*0.01*BC$93*$O193</f>
        <v>1.60646981006041</v>
      </c>
      <c r="BD294" s="137" t="n">
        <f aca="false">($C$16)*0.01*BD$93*$O193</f>
        <v>1.5544617946268</v>
      </c>
      <c r="BE294" s="137" t="n">
        <f aca="false">($C$16)*0.01*BE$93*$O193</f>
        <v>1.50571560594512</v>
      </c>
      <c r="BF294" s="137" t="n">
        <f aca="false">($C$16)*0.01*BF$93*$O193</f>
        <v>1.45993371252112</v>
      </c>
      <c r="BG294" s="137" t="n">
        <f aca="false">($C$16)*0.01*BG$93*$O193</f>
        <v>1.41685370133197</v>
      </c>
      <c r="BH294" s="137" t="n">
        <f aca="false">($C$16)*0.01*BH$93*$O193</f>
        <v>1.37624324492436</v>
      </c>
      <c r="BI294" s="137" t="n">
        <f aca="false">($C$16)*0.01*BI$93*$O193</f>
        <v>1.33789590992647</v>
      </c>
      <c r="BJ294" s="137" t="n">
        <f aca="false">($C$16)*0.01*BJ$93*$O193</f>
        <v>1.30162764730798</v>
      </c>
      <c r="BK294" s="137" t="n">
        <f aca="false">($C$16)*0.01*BK$93*$O193</f>
        <v>1.26727383843475</v>
      </c>
      <c r="BL294" s="137" t="n">
        <f aca="false">($C$16)*0.01*BL$93*$O193</f>
        <v>1.234686796875</v>
      </c>
      <c r="BM294" s="137" t="n">
        <f aca="false">($C$16)*0.01*BM$93*$O193</f>
        <v>1.20373364597841</v>
      </c>
      <c r="BN294" s="137" t="n">
        <f aca="false">($C$16)*0.01*BN$93*$O193</f>
        <v>1.17429450789742</v>
      </c>
      <c r="BO294" s="137" t="n">
        <f aca="false">($C$16)*0.01*BO$93*$O193</f>
        <v>1.14626095200597</v>
      </c>
      <c r="BP294" s="137" t="n">
        <f aca="false">($C$16)*0.01*BP$93*$O193</f>
        <v>1.11953466037889</v>
      </c>
      <c r="BQ294" s="137" t="n">
        <f aca="false">($C$16)*0.01*BQ$93*$O193</f>
        <v>1.09402627571203</v>
      </c>
      <c r="BR294" s="137" t="n">
        <f aca="false">($C$16)*0.01*BR$93*$O193</f>
        <v>1.06965440323329</v>
      </c>
      <c r="BS294" s="137" t="n">
        <f aca="false">($C$16)*0.01*BS$93*$O193</f>
        <v>1.04634474311441</v>
      </c>
      <c r="BT294" s="137" t="n">
        <f aca="false">($C$16)*0.01*BT$93*$O193</f>
        <v>1.02402933390107</v>
      </c>
      <c r="BU294" s="137" t="n">
        <f aca="false">($C$16)*0.01*BU$93*$O193</f>
        <v>1.00264589073376</v>
      </c>
      <c r="BV294" s="137" t="n">
        <f aca="false">($C$16)*0.01*BV$93*$O193</f>
        <v>0.982137224786933</v>
      </c>
      <c r="BW294" s="137" t="n">
        <f aca="false">($C$16)*0.01*BW$93*$O193</f>
        <v>0.962450732530625</v>
      </c>
      <c r="BX294" s="137" t="n">
        <f aca="false">($C$16)*0.01*BX$93*$O193</f>
        <v>0.943537945210154</v>
      </c>
      <c r="BY294" s="137" t="n">
        <f aca="false">($C$16)*0.01*BY$93*$O193</f>
        <v>0.925354130420237</v>
      </c>
      <c r="BZ294" s="137" t="n">
        <f aca="false">($C$16)*0.01*BZ$93*$O193</f>
        <v>0.907857938878678</v>
      </c>
      <c r="CA294" s="137" t="n">
        <f aca="false">($C$16)*0.01*CA$93*$O193</f>
        <v>0.891011090528352</v>
      </c>
      <c r="CB294" s="137" t="n">
        <f aca="false">($C$16)*0.01*CB$93*CB193</f>
        <v>0.810707948181058</v>
      </c>
      <c r="CC294" s="137" t="n">
        <f aca="false">($C$16)*0.01*CC$93*CC193</f>
        <v>0.733555877409462</v>
      </c>
      <c r="CD294" s="137" t="n">
        <f aca="false">($C$16)*0.01*CD$93*CD193</f>
        <v>0.659650609123608</v>
      </c>
      <c r="CE294" s="137" t="n">
        <f aca="false">($C$16)*0.01*CE$93*CE193</f>
        <v>0.589089276150628</v>
      </c>
      <c r="CF294" s="137" t="n">
        <f aca="false">($C$16)*0.01*CF$93*CF193</f>
        <v>0.521970438991757</v>
      </c>
      <c r="CG294" s="137" t="n">
        <f aca="false">($C$16)*0.01*CG$93*CG193</f>
        <v>0.458394112149302</v>
      </c>
      <c r="CH294" s="137" t="n">
        <f aca="false">($C$16)*0.01*CH$93*CH193</f>
        <v>0.398461791038348</v>
      </c>
      <c r="CI294" s="137" t="n">
        <f aca="false">($C$16)*0.01*CI$93*CI193</f>
        <v>0.342276479498408</v>
      </c>
      <c r="CJ294" s="137" t="n">
        <f aca="false">($C$16)*0.01*CJ$93*CJ193</f>
        <v>0.289942717920677</v>
      </c>
      <c r="CK294" s="137" t="n">
        <f aca="false">($C$16)*0.01*CK$93*CK193</f>
        <v>0.241566612007019</v>
      </c>
      <c r="CL294" s="137" t="n">
        <f aca="false">($C$16)*0.01*CL$93*CL193</f>
        <v>0.19725586217731</v>
      </c>
      <c r="CM294" s="137" t="n">
        <f aca="false">($C$16)*0.01*CM$93*CM193</f>
        <v>0.157119793642242</v>
      </c>
      <c r="CN294" s="137" t="n">
        <f aca="false">($C$16)*0.01*CN$93*CN193</f>
        <v>0.121269387159233</v>
      </c>
      <c r="CO294" s="137" t="n">
        <f aca="false">($C$16)*0.01*CO$93*CO193</f>
        <v>0.0898173104896175</v>
      </c>
      <c r="CP294" s="137" t="n">
        <f aca="false">($C$16)*0.01*CP$93*CP193</f>
        <v>0.0628779505758261</v>
      </c>
      <c r="CQ294" s="137" t="n">
        <f aca="false">($C$16)*0.01*CQ$93*CQ193</f>
        <v>0.0405674464578776</v>
      </c>
      <c r="CR294" s="137" t="n">
        <f aca="false">($C$16)*0.01*CR$93*CR193</f>
        <v>0.0230037229490579</v>
      </c>
      <c r="CS294" s="137" t="n">
        <f aca="false">($C$16)*0.01*CS$93*CS193</f>
        <v>0.0103065250913038</v>
      </c>
      <c r="CT294" s="137" t="n">
        <f aca="false">($C$16)*0.01*CT$93*CT193</f>
        <v>0.00259745341142954</v>
      </c>
      <c r="CU294" s="137" t="n">
        <f aca="false">($C$16)*0.01*CU$93*CU193</f>
        <v>9.51116651175748E-032</v>
      </c>
      <c r="CV294" s="130"/>
      <c r="CW294" s="130"/>
      <c r="CX294" s="130"/>
      <c r="CY294" s="130"/>
      <c r="CZ294" s="130"/>
      <c r="DA294" s="130"/>
      <c r="DB294" s="130"/>
      <c r="DC294" s="130"/>
      <c r="DD294" s="130"/>
      <c r="DE294" s="130"/>
      <c r="DF294" s="130"/>
      <c r="DG294" s="130"/>
      <c r="DH294" s="130"/>
      <c r="DI294" s="130"/>
      <c r="DJ294" s="130"/>
      <c r="DK294" s="130"/>
      <c r="DL294" s="130"/>
      <c r="DM294" s="130"/>
      <c r="DN294" s="130"/>
      <c r="DO294" s="130"/>
      <c r="DP294" s="130"/>
      <c r="DQ294" s="130"/>
      <c r="DR294" s="130"/>
      <c r="DS294" s="130"/>
      <c r="DT294" s="130"/>
      <c r="DU294" s="130"/>
      <c r="DV294" s="130"/>
      <c r="DW294" s="130"/>
      <c r="DX294" s="130"/>
      <c r="DY294" s="130"/>
      <c r="DZ294" s="130"/>
      <c r="EA294" s="130"/>
      <c r="EB294" s="130"/>
      <c r="EC294" s="130"/>
      <c r="ED294" s="130"/>
      <c r="EE294" s="130"/>
      <c r="EF294" s="130"/>
      <c r="EG294" s="130"/>
      <c r="EH294" s="130"/>
      <c r="EI294" s="130"/>
      <c r="EJ294" s="130"/>
      <c r="EK294" s="130"/>
      <c r="EL294" s="130"/>
      <c r="EM294" s="130"/>
      <c r="EN294" s="130"/>
      <c r="EO294" s="130"/>
      <c r="EP294" s="130"/>
      <c r="EQ294" s="130"/>
      <c r="ER294" s="130"/>
      <c r="ES294" s="130"/>
      <c r="ET294" s="130"/>
      <c r="EU294" s="130"/>
      <c r="EV294" s="130"/>
      <c r="EW294" s="130"/>
      <c r="EX294" s="130"/>
      <c r="EY294" s="130"/>
      <c r="EZ294" s="48"/>
      <c r="FA294" s="48"/>
      <c r="FB294" s="48"/>
      <c r="FC294" s="48"/>
      <c r="FD294" s="48"/>
      <c r="FE294" s="48"/>
      <c r="FF294" s="48"/>
      <c r="FG294" s="48"/>
      <c r="FH294" s="48"/>
      <c r="FI294" s="48"/>
      <c r="GN294" s="48"/>
    </row>
    <row r="295" customFormat="false" ht="12.75" hidden="false" customHeight="false" outlineLevel="0" collapsed="false">
      <c r="C295" s="125" t="n">
        <v>0.915</v>
      </c>
      <c r="D295" s="137" t="n">
        <f aca="false">($C$16)*0.01*D$93*D194</f>
        <v>45</v>
      </c>
      <c r="E295" s="137" t="n">
        <f aca="false">($C$16)*0.01*E$93*E194</f>
        <v>44.673918046875</v>
      </c>
      <c r="F295" s="137" t="n">
        <f aca="false">($C$16)*0.01*F$93*F194</f>
        <v>43.6956721875</v>
      </c>
      <c r="G295" s="137" t="n">
        <f aca="false">($C$16)*0.01*G$93*G194</f>
        <v>42.065262421875</v>
      </c>
      <c r="H295" s="137" t="n">
        <f aca="false">($C$16)*0.01*H$93*H194</f>
        <v>39.78268875</v>
      </c>
      <c r="I295" s="137" t="n">
        <f aca="false">($C$16)*0.01*I$93*I194</f>
        <v>36.847951171875</v>
      </c>
      <c r="J295" s="137" t="n">
        <f aca="false">($C$16)*0.01*J$93*J194</f>
        <v>33.2610496875</v>
      </c>
      <c r="K295" s="137" t="n">
        <f aca="false">($C$16)*0.01*K$93*K194</f>
        <v>29.021984296875</v>
      </c>
      <c r="L295" s="137" t="n">
        <f aca="false">($C$16)*0.01*L$93*L194</f>
        <v>24.130755</v>
      </c>
      <c r="M295" s="137" t="n">
        <f aca="false">($C$16)*0.01*M$93*M194</f>
        <v>18.587361796875</v>
      </c>
      <c r="N295" s="137" t="n">
        <f aca="false">($C$16)*0.01*N$93*N194</f>
        <v>12.3918046875</v>
      </c>
      <c r="O295" s="137" t="n">
        <f aca="false">($C$16)*0.01*O$93*$O194</f>
        <v>11.15262421875</v>
      </c>
      <c r="P295" s="137" t="n">
        <f aca="false">($C$16)*0.01*P$93*$O194</f>
        <v>9.88207209256328</v>
      </c>
      <c r="Q295" s="137" t="n">
        <f aca="false">($C$16)*0.01*Q$93*$O194</f>
        <v>8.87140562855113</v>
      </c>
      <c r="R295" s="137" t="n">
        <f aca="false">($C$16)*0.01*R$93*$O194</f>
        <v>8.04828551868557</v>
      </c>
      <c r="S295" s="137" t="n">
        <f aca="false">($C$16)*0.01*S$93*$O194</f>
        <v>7.36494052181603</v>
      </c>
      <c r="T295" s="137" t="n">
        <f aca="false">($C$16)*0.01*T$93*$O194</f>
        <v>6.78855387228261</v>
      </c>
      <c r="U295" s="137" t="n">
        <f aca="false">($C$16)*0.01*U$93*$O194</f>
        <v>6.29583625252016</v>
      </c>
      <c r="V295" s="137" t="n">
        <f aca="false">($C$16)*0.01*V$93*$O194</f>
        <v>5.86980222039473</v>
      </c>
      <c r="W295" s="137" t="n">
        <f aca="false">($C$16)*0.01*W$93*$O194</f>
        <v>5.4977725022007</v>
      </c>
      <c r="X295" s="137" t="n">
        <f aca="false">($C$16)*0.01*X$93*$O194</f>
        <v>5.17009069743377</v>
      </c>
      <c r="Y295" s="137" t="n">
        <f aca="false">($C$16)*0.01*Y$93*$O194</f>
        <v>4.87927309570312</v>
      </c>
      <c r="Z295" s="137" t="n">
        <f aca="false">($C$16)*0.01*Z$93*$O194</f>
        <v>4.61943014977811</v>
      </c>
      <c r="AA295" s="137" t="n">
        <f aca="false">($C$16)*0.01*AA$93*$O194</f>
        <v>4.3858634568118</v>
      </c>
      <c r="AB295" s="137" t="n">
        <f aca="false">($C$16)*0.01*AB$93*$O194</f>
        <v>4.17477911931818</v>
      </c>
      <c r="AC295" s="137" t="n">
        <f aca="false">($C$16)*0.01*AC$93*$O194</f>
        <v>3.983080078125</v>
      </c>
      <c r="AD295" s="137" t="n">
        <f aca="false">($C$16)*0.01*AD$93*$O194</f>
        <v>3.80821314786585</v>
      </c>
      <c r="AE295" s="137" t="n">
        <f aca="false">($C$16)*0.01*AE$93*$O194</f>
        <v>3.64805465099299</v>
      </c>
      <c r="AF295" s="137" t="n">
        <f aca="false">($C$16)*0.01*AF$93*$O194</f>
        <v>3.50082374579596</v>
      </c>
      <c r="AG295" s="137" t="n">
        <f aca="false">($C$16)*0.01*AG$93*$O194</f>
        <v>3.36501592807112</v>
      </c>
      <c r="AH295" s="137" t="n">
        <f aca="false">($C$16)*0.01*AH$93*$O194</f>
        <v>3.23935143283195</v>
      </c>
      <c r="AI295" s="137" t="n">
        <f aca="false">($C$16)*0.01*AI$93*$O194</f>
        <v>3.12273478125</v>
      </c>
      <c r="AJ295" s="137" t="n">
        <f aca="false">($C$16)*0.01*AJ$93*$O194</f>
        <v>3.01422276182432</v>
      </c>
      <c r="AK295" s="137" t="n">
        <f aca="false">($C$16)*0.01*AK$93*$O194</f>
        <v>2.91299886310634</v>
      </c>
      <c r="AL295" s="137" t="n">
        <f aca="false">($C$16)*0.01*AL$93*$O194</f>
        <v>2.81835269065884</v>
      </c>
      <c r="AM295" s="137" t="n">
        <f aca="false">($C$16)*0.01*AM$93*$O194</f>
        <v>2.72966327032343</v>
      </c>
      <c r="AN295" s="137" t="n">
        <f aca="false">($C$16)*0.01*AN$93*$O194</f>
        <v>2.64638540783898</v>
      </c>
      <c r="AO295" s="137" t="n">
        <f aca="false">($C$16)*0.01*AO$93*$O194</f>
        <v>2.5680384714227</v>
      </c>
      <c r="AP295" s="137" t="n">
        <f aca="false">($C$16)*0.01*AP$93*$O194</f>
        <v>2.4941971096246</v>
      </c>
      <c r="AQ295" s="137" t="n">
        <f aca="false">($C$16)*0.01*AQ$93*$O194</f>
        <v>2.42448352581522</v>
      </c>
      <c r="AR295" s="137" t="n">
        <f aca="false">($C$16)*0.01*AR$93*$O194</f>
        <v>2.296128515625</v>
      </c>
      <c r="AS295" s="137" t="n">
        <f aca="false">($C$16)*0.01*AS$93*$O194</f>
        <v>2.18068071316341</v>
      </c>
      <c r="AT295" s="137" t="n">
        <f aca="false">($C$16)*0.01*AT$93*$O194</f>
        <v>2.07628642370346</v>
      </c>
      <c r="AU295" s="137" t="n">
        <f aca="false">($C$16)*0.01*AU$93*$O194</f>
        <v>1.98143069876269</v>
      </c>
      <c r="AV295" s="137" t="n">
        <f aca="false">($C$16)*0.01*AV$93*$O194</f>
        <v>1.89486333813714</v>
      </c>
      <c r="AW295" s="137" t="n">
        <f aca="false">($C$16)*0.01*AW$93*$O194</f>
        <v>1.81554347747093</v>
      </c>
      <c r="AX295" s="137" t="n">
        <f aca="false">($C$16)*0.01*AX$93*$O194</f>
        <v>1.74259753417969</v>
      </c>
      <c r="AY295" s="137" t="n">
        <f aca="false">($C$16)*0.01*AY$93*$O194</f>
        <v>1.67528689981223</v>
      </c>
      <c r="AZ295" s="137" t="n">
        <f aca="false">($C$16)*0.01*AZ$93*$O194</f>
        <v>1.61298284155475</v>
      </c>
      <c r="BA295" s="137" t="n">
        <f aca="false">($C$16)*0.01*BA$93*$O194</f>
        <v>1.55514680341136</v>
      </c>
      <c r="BB295" s="137" t="n">
        <f aca="false">($C$16)*0.01*BB$93*$O194</f>
        <v>1.50131479867788</v>
      </c>
      <c r="BC295" s="137" t="n">
        <f aca="false">($C$16)*0.01*BC$93*$O194</f>
        <v>1.45108493552509</v>
      </c>
      <c r="BD295" s="137" t="n">
        <f aca="false">($C$16)*0.01*BD$93*$O194</f>
        <v>1.40410736566996</v>
      </c>
      <c r="BE295" s="137" t="n">
        <f aca="false">($C$16)*0.01*BE$93*$O194</f>
        <v>1.36007612423781</v>
      </c>
      <c r="BF295" s="137" t="n">
        <f aca="false">($C$16)*0.01*BF$93*$O194</f>
        <v>1.31872245829814</v>
      </c>
      <c r="BG295" s="137" t="n">
        <f aca="false">($C$16)*0.01*BG$93*$O194</f>
        <v>1.27980933657787</v>
      </c>
      <c r="BH295" s="137" t="n">
        <f aca="false">($C$16)*0.01*BH$93*$O194</f>
        <v>1.24312690336385</v>
      </c>
      <c r="BI295" s="137" t="n">
        <f aca="false">($C$16)*0.01*BI$93*$O194</f>
        <v>1.20848869243421</v>
      </c>
      <c r="BJ295" s="137" t="n">
        <f aca="false">($C$16)*0.01*BJ$93*$O194</f>
        <v>1.17572845679593</v>
      </c>
      <c r="BK295" s="137" t="n">
        <f aca="false">($C$16)*0.01*BK$93*$O194</f>
        <v>1.14469750045821</v>
      </c>
      <c r="BL295" s="137" t="n">
        <f aca="false">($C$16)*0.01*BL$93*$O194</f>
        <v>1.115262421875</v>
      </c>
      <c r="BM295" s="137" t="n">
        <f aca="false">($C$16)*0.01*BM$93*$O194</f>
        <v>1.08730319681407</v>
      </c>
      <c r="BN295" s="137" t="n">
        <f aca="false">($C$16)*0.01*BN$93*$O194</f>
        <v>1.06071154254416</v>
      </c>
      <c r="BO295" s="137" t="n">
        <f aca="false">($C$16)*0.01*BO$93*$O194</f>
        <v>1.03538951632958</v>
      </c>
      <c r="BP295" s="137" t="n">
        <f aca="false">($C$16)*0.01*BP$93*$O194</f>
        <v>1.01124830999029</v>
      </c>
      <c r="BQ295" s="137" t="n">
        <f aca="false">($C$16)*0.01*BQ$93*$O194</f>
        <v>0.98820720925633</v>
      </c>
      <c r="BR295" s="137" t="n">
        <f aca="false">($C$16)*0.01*BR$93*$O194</f>
        <v>0.966192692218441</v>
      </c>
      <c r="BS295" s="137" t="n">
        <f aca="false">($C$16)*0.01*BS$93*$O194</f>
        <v>0.94513764565678</v>
      </c>
      <c r="BT295" s="137" t="n">
        <f aca="false">($C$16)*0.01*BT$93*$O194</f>
        <v>0.924980681649882</v>
      </c>
      <c r="BU295" s="137" t="n">
        <f aca="false">($C$16)*0.01*BU$93*$O194</f>
        <v>0.905665539805685</v>
      </c>
      <c r="BV295" s="137" t="n">
        <f aca="false">($C$16)*0.01*BV$93*$O194</f>
        <v>0.887140562855114</v>
      </c>
      <c r="BW295" s="137" t="n">
        <f aca="false">($C$16)*0.01*BW$93*$O194</f>
        <v>0.869358235314588</v>
      </c>
      <c r="BX295" s="137" t="n">
        <f aca="false">($C$16)*0.01*BX$93*$O194</f>
        <v>0.852274776542031</v>
      </c>
      <c r="BY295" s="137" t="n">
        <f aca="false">($C$16)*0.01*BY$93*$O194</f>
        <v>0.835849780848502</v>
      </c>
      <c r="BZ295" s="137" t="n">
        <f aca="false">($C$16)*0.01*BZ$93*$O194</f>
        <v>0.820045898437501</v>
      </c>
      <c r="CA295" s="137" t="n">
        <f aca="false">($C$16)*0.01*CA$93*$O194</f>
        <v>0.804828551868557</v>
      </c>
      <c r="CB295" s="137" t="n">
        <f aca="false">($C$16)*0.01*CB$93*CB194</f>
        <v>0.731916888081794</v>
      </c>
      <c r="CC295" s="137" t="n">
        <f aca="false">($C$16)*0.01*CC$93*CC194</f>
        <v>0.661926091778622</v>
      </c>
      <c r="CD295" s="137" t="n">
        <f aca="false">($C$16)*0.01*CD$93*CD194</f>
        <v>0.594937159011244</v>
      </c>
      <c r="CE295" s="137" t="n">
        <f aca="false">($C$16)*0.01*CE$93*CE194</f>
        <v>0.531032271966527</v>
      </c>
      <c r="CF295" s="137" t="n">
        <f aca="false">($C$16)*0.01*CF$93*CF194</f>
        <v>0.470294820758489</v>
      </c>
      <c r="CG295" s="137" t="n">
        <f aca="false">($C$16)*0.01*CG$93*CG194</f>
        <v>0.412809425703043</v>
      </c>
      <c r="CH295" s="137" t="n">
        <f aca="false">($C$16)*0.01*CH$93*CH194</f>
        <v>0.358661960087462</v>
      </c>
      <c r="CI295" s="137" t="n">
        <f aca="false">($C$16)*0.01*CI$93*CI194</f>
        <v>0.307939573447453</v>
      </c>
      <c r="CJ295" s="137" t="n">
        <f aca="false">($C$16)*0.01*CJ$93*CJ194</f>
        <v>0.260730715365069</v>
      </c>
      <c r="CK295" s="137" t="n">
        <f aca="false">($C$16)*0.01*CK$93*CK194</f>
        <v>0.217125159801137</v>
      </c>
      <c r="CL295" s="137" t="n">
        <f aca="false">($C$16)*0.01*CL$93*CL194</f>
        <v>0.177214029976223</v>
      </c>
      <c r="CM295" s="137" t="n">
        <f aca="false">($C$16)*0.01*CM$93*CM194</f>
        <v>0.141089823814655</v>
      </c>
      <c r="CN295" s="137" t="n">
        <f aca="false">($C$16)*0.01*CN$93*CN194</f>
        <v>0.108846439966494</v>
      </c>
      <c r="CO295" s="137" t="n">
        <f aca="false">($C$16)*0.01*CO$93*CO194</f>
        <v>0.0805792044228421</v>
      </c>
      <c r="CP295" s="137" t="n">
        <f aca="false">($C$16)*0.01*CP$93*CP194</f>
        <v>0.0563848977403356</v>
      </c>
      <c r="CQ295" s="137" t="n">
        <f aca="false">($C$16)*0.01*CQ$93*CQ194</f>
        <v>0.036361782891138</v>
      </c>
      <c r="CR295" s="137" t="n">
        <f aca="false">($C$16)*0.01*CR$93*CR194</f>
        <v>0.0206096337552771</v>
      </c>
      <c r="CS295" s="137" t="n">
        <f aca="false">($C$16)*0.01*CS$93*CS194</f>
        <v>0.00922976427267094</v>
      </c>
      <c r="CT295" s="137" t="n">
        <f aca="false">($C$16)*0.01*CT$93*CT194</f>
        <v>0.0023250582727328</v>
      </c>
      <c r="CU295" s="137" t="n">
        <f aca="false">($C$16)*0.01*CU$93*CU194</f>
        <v>8.50999108946721E-032</v>
      </c>
      <c r="CV295" s="130"/>
      <c r="CW295" s="130"/>
      <c r="CX295" s="130"/>
      <c r="CY295" s="130"/>
      <c r="CZ295" s="130"/>
      <c r="DA295" s="130"/>
      <c r="DB295" s="130"/>
      <c r="DC295" s="130"/>
      <c r="DD295" s="130"/>
      <c r="DE295" s="130"/>
      <c r="DF295" s="130"/>
      <c r="DG295" s="130"/>
      <c r="DH295" s="130"/>
      <c r="DI295" s="130"/>
      <c r="DJ295" s="130"/>
      <c r="DK295" s="130"/>
      <c r="DL295" s="130"/>
      <c r="DM295" s="130"/>
      <c r="DN295" s="130"/>
      <c r="DO295" s="130"/>
      <c r="DP295" s="130"/>
      <c r="DQ295" s="130"/>
      <c r="DR295" s="130"/>
      <c r="DS295" s="130"/>
      <c r="DT295" s="130"/>
      <c r="DU295" s="130"/>
      <c r="DV295" s="130"/>
      <c r="DW295" s="130"/>
      <c r="DX295" s="130"/>
      <c r="DY295" s="130"/>
      <c r="DZ295" s="130"/>
      <c r="EA295" s="130"/>
      <c r="EB295" s="130"/>
      <c r="EC295" s="130"/>
      <c r="ED295" s="130"/>
      <c r="EE295" s="130"/>
      <c r="EF295" s="130"/>
      <c r="EG295" s="130"/>
      <c r="EH295" s="130"/>
      <c r="EI295" s="130"/>
      <c r="EJ295" s="130"/>
      <c r="EK295" s="130"/>
      <c r="EL295" s="130"/>
      <c r="EM295" s="130"/>
      <c r="EN295" s="130"/>
      <c r="EO295" s="130"/>
      <c r="EP295" s="130"/>
      <c r="EQ295" s="130"/>
      <c r="ER295" s="130"/>
      <c r="ES295" s="130"/>
      <c r="ET295" s="130"/>
      <c r="EU295" s="130"/>
      <c r="EV295" s="130"/>
      <c r="EW295" s="130"/>
      <c r="EX295" s="130"/>
      <c r="EY295" s="130"/>
      <c r="EZ295" s="48"/>
      <c r="FA295" s="48"/>
      <c r="FB295" s="48"/>
      <c r="FC295" s="48"/>
      <c r="FD295" s="48"/>
      <c r="FE295" s="48"/>
      <c r="FF295" s="48"/>
      <c r="FG295" s="48"/>
      <c r="FH295" s="48"/>
      <c r="FI295" s="48"/>
      <c r="GN295" s="48"/>
    </row>
    <row r="296" customFormat="false" ht="12.75" hidden="false" customHeight="false" outlineLevel="0" collapsed="false">
      <c r="C296" s="125" t="n">
        <v>0.925</v>
      </c>
      <c r="D296" s="137" t="n">
        <f aca="false">($C$16)*0.01*D$93*D195</f>
        <v>45</v>
      </c>
      <c r="E296" s="137" t="n">
        <f aca="false">($C$16)*0.01*E$93*E195</f>
        <v>44.660373046875</v>
      </c>
      <c r="F296" s="137" t="n">
        <f aca="false">($C$16)*0.01*F$93*F195</f>
        <v>43.6414921875</v>
      </c>
      <c r="G296" s="137" t="n">
        <f aca="false">($C$16)*0.01*G$93*G195</f>
        <v>41.943357421875</v>
      </c>
      <c r="H296" s="137" t="n">
        <f aca="false">($C$16)*0.01*H$93*H195</f>
        <v>39.56596875</v>
      </c>
      <c r="I296" s="137" t="n">
        <f aca="false">($C$16)*0.01*I$93*I195</f>
        <v>36.509326171875</v>
      </c>
      <c r="J296" s="137" t="n">
        <f aca="false">($C$16)*0.01*J$93*J195</f>
        <v>32.7734296875</v>
      </c>
      <c r="K296" s="137" t="n">
        <f aca="false">($C$16)*0.01*K$93*K195</f>
        <v>28.358279296875</v>
      </c>
      <c r="L296" s="137" t="n">
        <f aca="false">($C$16)*0.01*L$93*L195</f>
        <v>23.263875</v>
      </c>
      <c r="M296" s="137" t="n">
        <f aca="false">($C$16)*0.01*M$93*M195</f>
        <v>17.490216796875</v>
      </c>
      <c r="N296" s="137" t="n">
        <f aca="false">($C$16)*0.01*N$93*N195</f>
        <v>11.0373046875</v>
      </c>
      <c r="O296" s="137" t="n">
        <f aca="false">($C$16)*0.01*O$93*$O195</f>
        <v>9.93357421874999</v>
      </c>
      <c r="P296" s="137" t="n">
        <f aca="false">($C$16)*0.01*P$93*$O195</f>
        <v>8.80190120648733</v>
      </c>
      <c r="Q296" s="137" t="n">
        <f aca="false">($C$16)*0.01*Q$93*$O195</f>
        <v>7.90170676491476</v>
      </c>
      <c r="R296" s="137" t="n">
        <f aca="false">($C$16)*0.01*R$93*$O195</f>
        <v>7.16855871456185</v>
      </c>
      <c r="S296" s="137" t="n">
        <f aca="false">($C$16)*0.01*S$93*$O195</f>
        <v>6.55990750294811</v>
      </c>
      <c r="T296" s="137" t="n">
        <f aca="false">($C$16)*0.01*T$93*$O195</f>
        <v>6.04652343749999</v>
      </c>
      <c r="U296" s="137" t="n">
        <f aca="false">($C$16)*0.01*U$93*$O195</f>
        <v>5.60766286542338</v>
      </c>
      <c r="V296" s="137" t="n">
        <f aca="false">($C$16)*0.01*V$93*$O195</f>
        <v>5.22819695723684</v>
      </c>
      <c r="W296" s="137" t="n">
        <f aca="false">($C$16)*0.01*W$93*$O195</f>
        <v>4.89683236135563</v>
      </c>
      <c r="X296" s="137" t="n">
        <f aca="false">($C$16)*0.01*X$93*$O195</f>
        <v>4.60496818087748</v>
      </c>
      <c r="Y296" s="137" t="n">
        <f aca="false">($C$16)*0.01*Y$93*$O195</f>
        <v>4.34593872070312</v>
      </c>
      <c r="Z296" s="137" t="n">
        <f aca="false">($C$16)*0.01*Z$93*$O195</f>
        <v>4.11449819711538</v>
      </c>
      <c r="AA296" s="137" t="n">
        <f aca="false">($C$16)*0.01*AA$93*$O195</f>
        <v>3.90646177141854</v>
      </c>
      <c r="AB296" s="137" t="n">
        <f aca="false">($C$16)*0.01*AB$93*$O195</f>
        <v>3.71845024231283</v>
      </c>
      <c r="AC296" s="137" t="n">
        <f aca="false">($C$16)*0.01*AC$93*$O195</f>
        <v>3.547705078125</v>
      </c>
      <c r="AD296" s="137" t="n">
        <f aca="false">($C$16)*0.01*AD$93*$O195</f>
        <v>3.39195217225609</v>
      </c>
      <c r="AE296" s="137" t="n">
        <f aca="false">($C$16)*0.01*AE$93*$O195</f>
        <v>3.24929997809579</v>
      </c>
      <c r="AF296" s="137" t="n">
        <f aca="false">($C$16)*0.01*AF$93*$O195</f>
        <v>3.11816231081838</v>
      </c>
      <c r="AG296" s="137" t="n">
        <f aca="false">($C$16)*0.01*AG$93*$O195</f>
        <v>2.99719911772629</v>
      </c>
      <c r="AH296" s="137" t="n">
        <f aca="false">($C$16)*0.01*AH$93*$O195</f>
        <v>2.88527051996888</v>
      </c>
      <c r="AI296" s="137" t="n">
        <f aca="false">($C$16)*0.01*AI$93*$O195</f>
        <v>2.78140078125</v>
      </c>
      <c r="AJ296" s="137" t="n">
        <f aca="false">($C$16)*0.01*AJ$93*$O195</f>
        <v>2.68474978885135</v>
      </c>
      <c r="AK296" s="137" t="n">
        <f aca="false">($C$16)*0.01*AK$93*$O195</f>
        <v>2.59459028101679</v>
      </c>
      <c r="AL296" s="137" t="n">
        <f aca="false">($C$16)*0.01*AL$93*$O195</f>
        <v>2.51028951376354</v>
      </c>
      <c r="AM296" s="137" t="n">
        <f aca="false">($C$16)*0.01*AM$93*$O195</f>
        <v>2.43129438920454</v>
      </c>
      <c r="AN296" s="137" t="n">
        <f aca="false">($C$16)*0.01*AN$93*$O195</f>
        <v>2.35711930614407</v>
      </c>
      <c r="AO296" s="137" t="n">
        <f aca="false">($C$16)*0.01*AO$93*$O195</f>
        <v>2.28733616879112</v>
      </c>
      <c r="AP296" s="137" t="n">
        <f aca="false">($C$16)*0.01*AP$93*$O195</f>
        <v>2.22156611920926</v>
      </c>
      <c r="AQ296" s="137" t="n">
        <f aca="false">($C$16)*0.01*AQ$93*$O195</f>
        <v>2.15947265625</v>
      </c>
      <c r="AR296" s="137" t="n">
        <f aca="false">($C$16)*0.01*AR$93*$O195</f>
        <v>2.04514763327206</v>
      </c>
      <c r="AS296" s="137" t="n">
        <f aca="false">($C$16)*0.01*AS$93*$O195</f>
        <v>1.94231898131983</v>
      </c>
      <c r="AT296" s="137" t="n">
        <f aca="false">($C$16)*0.01*AT$93*$O195</f>
        <v>1.84933562583112</v>
      </c>
      <c r="AU296" s="137" t="n">
        <f aca="false">($C$16)*0.01*AU$93*$O195</f>
        <v>1.76484821145304</v>
      </c>
      <c r="AV296" s="137" t="n">
        <f aca="false">($C$16)*0.01*AV$93*$O195</f>
        <v>1.68774319250607</v>
      </c>
      <c r="AW296" s="137" t="n">
        <f aca="false">($C$16)*0.01*AW$93*$O195</f>
        <v>1.61709347747093</v>
      </c>
      <c r="AX296" s="137" t="n">
        <f aca="false">($C$16)*0.01*AX$93*$O195</f>
        <v>1.55212097167969</v>
      </c>
      <c r="AY296" s="137" t="n">
        <f aca="false">($C$16)*0.01*AY$93*$O195</f>
        <v>1.49216780109978</v>
      </c>
      <c r="AZ296" s="137" t="n">
        <f aca="false">($C$16)*0.01*AZ$93*$O195</f>
        <v>1.43667395725723</v>
      </c>
      <c r="BA296" s="137" t="n">
        <f aca="false">($C$16)*0.01*BA$93*$O195</f>
        <v>1.38515975161853</v>
      </c>
      <c r="BB296" s="137" t="n">
        <f aca="false">($C$16)*0.01*BB$93*$O195</f>
        <v>1.3372119140625</v>
      </c>
      <c r="BC296" s="137" t="n">
        <f aca="false">($C$16)*0.01*BC$93*$O195</f>
        <v>1.29247248199349</v>
      </c>
      <c r="BD296" s="137" t="n">
        <f aca="false">($C$16)*0.01*BD$93*$O195</f>
        <v>1.25062984768435</v>
      </c>
      <c r="BE296" s="137" t="n">
        <f aca="false">($C$16)*0.01*BE$93*$O195</f>
        <v>1.21141149009146</v>
      </c>
      <c r="BF296" s="137" t="n">
        <f aca="false">($C$16)*0.01*BF$93*$O195</f>
        <v>1.17457803262247</v>
      </c>
      <c r="BG296" s="137" t="n">
        <f aca="false">($C$16)*0.01*BG$93*$O195</f>
        <v>1.13991835297131</v>
      </c>
      <c r="BH296" s="137" t="n">
        <f aca="false">($C$16)*0.01*BH$93*$O195</f>
        <v>1.1072455339371</v>
      </c>
      <c r="BI296" s="137" t="n">
        <f aca="false">($C$16)*0.01*BI$93*$O195</f>
        <v>1.07639349119582</v>
      </c>
      <c r="BJ296" s="137" t="n">
        <f aca="false">($C$16)*0.01*BJ$93*$O195</f>
        <v>1.04721414956702</v>
      </c>
      <c r="BK296" s="137" t="n">
        <f aca="false">($C$16)*0.01*BK$93*$O195</f>
        <v>1.01957506644062</v>
      </c>
      <c r="BL296" s="137" t="n">
        <f aca="false">($C$16)*0.01*BL$93*$O195</f>
        <v>0.993357421875</v>
      </c>
      <c r="BM296" s="137" t="n">
        <f aca="false">($C$16)*0.01*BM$93*$O195</f>
        <v>0.968454311020195</v>
      </c>
      <c r="BN296" s="137" t="n">
        <f aca="false">($C$16)*0.01*BN$93*$O195</f>
        <v>0.944769287109375</v>
      </c>
      <c r="BO296" s="137" t="n">
        <f aca="false">($C$16)*0.01*BO$93*$O195</f>
        <v>0.922215113146552</v>
      </c>
      <c r="BP296" s="137" t="n">
        <f aca="false">($C$16)*0.01*BP$93*$O195</f>
        <v>0.900712688228627</v>
      </c>
      <c r="BQ296" s="137" t="n">
        <f aca="false">($C$16)*0.01*BQ$93*$O195</f>
        <v>0.880190120648734</v>
      </c>
      <c r="BR296" s="137" t="n">
        <f aca="false">($C$16)*0.01*BR$93*$O195</f>
        <v>0.860581924891708</v>
      </c>
      <c r="BS296" s="137" t="n">
        <f aca="false">($C$16)*0.01*BS$93*$O195</f>
        <v>0.841828323622881</v>
      </c>
      <c r="BT296" s="137" t="n">
        <f aca="false">($C$16)*0.01*BT$93*$O195</f>
        <v>0.823874638995853</v>
      </c>
      <c r="BU296" s="137" t="n">
        <f aca="false">($C$16)*0.01*BU$93*$O195</f>
        <v>0.806670760223318</v>
      </c>
      <c r="BV296" s="137" t="n">
        <f aca="false">($C$16)*0.01*BV$93*$O195</f>
        <v>0.790170676491477</v>
      </c>
      <c r="BW296" s="137" t="n">
        <f aca="false">($C$16)*0.01*BW$93*$O195</f>
        <v>0.774332066049555</v>
      </c>
      <c r="BX296" s="137" t="n">
        <f aca="false">($C$16)*0.01*BX$93*$O195</f>
        <v>0.759115933747271</v>
      </c>
      <c r="BY296" s="137" t="n">
        <f aca="false">($C$16)*0.01*BY$93*$O195</f>
        <v>0.744486290484476</v>
      </c>
      <c r="BZ296" s="137" t="n">
        <f aca="false">($C$16)*0.01*BZ$93*$O195</f>
        <v>0.730409869025736</v>
      </c>
      <c r="CA296" s="137" t="n">
        <f aca="false">($C$16)*0.01*CA$93*$O195</f>
        <v>0.716855871456186</v>
      </c>
      <c r="CB296" s="137" t="n">
        <f aca="false">($C$16)*0.01*CB$93*CB195</f>
        <v>0.651585447122146</v>
      </c>
      <c r="CC296" s="137" t="n">
        <f aca="false">($C$16)*0.01*CC$93*CC195</f>
        <v>0.588981806731893</v>
      </c>
      <c r="CD296" s="137" t="n">
        <f aca="false">($C$16)*0.01*CD$93*CD195</f>
        <v>0.529112307460958</v>
      </c>
      <c r="CE296" s="137" t="n">
        <f aca="false">($C$16)*0.01*CE$93*CE195</f>
        <v>0.472045292887029</v>
      </c>
      <c r="CF296" s="137" t="n">
        <f aca="false">($C$16)*0.01*CF$93*CF195</f>
        <v>0.41785011111282</v>
      </c>
      <c r="CG296" s="137" t="n">
        <f aca="false">($C$16)*0.01*CG$93*CG195</f>
        <v>0.366597133289976</v>
      </c>
      <c r="CH296" s="137" t="n">
        <f aca="false">($C$16)*0.01*CH$93*CH195</f>
        <v>0.318357772554411</v>
      </c>
      <c r="CI296" s="137" t="n">
        <f aca="false">($C$16)*0.01*CI$93*CI195</f>
        <v>0.273204503383758</v>
      </c>
      <c r="CJ296" s="137" t="n">
        <f aca="false">($C$16)*0.01*CJ$93*CJ195</f>
        <v>0.231210881387978</v>
      </c>
      <c r="CK296" s="137" t="n">
        <f aca="false">($C$16)*0.01*CK$93*CK195</f>
        <v>0.192451563544452</v>
      </c>
      <c r="CL296" s="137" t="n">
        <f aca="false">($C$16)*0.01*CL$93*CL195</f>
        <v>0.157002328889267</v>
      </c>
      <c r="CM296" s="137" t="n">
        <f aca="false">($C$16)*0.01*CM$93*CM195</f>
        <v>0.124940099676724</v>
      </c>
      <c r="CN296" s="137" t="n">
        <f aca="false">($C$16)*0.01*CN$93*CN195</f>
        <v>0.0963429630194954</v>
      </c>
      <c r="CO296" s="137" t="n">
        <f aca="false">($C$16)*0.01*CO$93*CO195</f>
        <v>0.0712901930221906</v>
      </c>
      <c r="CP296" s="137" t="n">
        <f aca="false">($C$16)*0.01*CP$93*CP195</f>
        <v>0.0498622734215345</v>
      </c>
      <c r="CQ296" s="137" t="n">
        <f aca="false">($C$16)*0.01*CQ$93*CQ195</f>
        <v>0.0321409207467178</v>
      </c>
      <c r="CR296" s="137" t="n">
        <f aca="false">($C$16)*0.01*CR$93*CR195</f>
        <v>0.0182091080139261</v>
      </c>
      <c r="CS296" s="137" t="n">
        <f aca="false">($C$16)*0.01*CS$93*CS195</f>
        <v>0.00815108896947358</v>
      </c>
      <c r="CT296" s="137" t="n">
        <f aca="false">($C$16)*0.01*CT$93*CT195</f>
        <v>0.00205242289641847</v>
      </c>
      <c r="CU296" s="137" t="n">
        <f aca="false">($C$16)*0.01*CU$93*CU195</f>
        <v>7.50881566717696E-032</v>
      </c>
      <c r="CV296" s="130"/>
      <c r="CW296" s="130"/>
      <c r="CX296" s="130"/>
      <c r="CY296" s="130"/>
      <c r="CZ296" s="130"/>
      <c r="DA296" s="130"/>
      <c r="DB296" s="130"/>
      <c r="DC296" s="130"/>
      <c r="DD296" s="130"/>
      <c r="DE296" s="130"/>
      <c r="DF296" s="130"/>
      <c r="DG296" s="130"/>
      <c r="DH296" s="130"/>
      <c r="DI296" s="130"/>
      <c r="DJ296" s="130"/>
      <c r="DK296" s="130"/>
      <c r="DL296" s="130"/>
      <c r="DM296" s="130"/>
      <c r="DN296" s="130"/>
      <c r="DO296" s="130"/>
      <c r="DP296" s="130"/>
      <c r="DQ296" s="130"/>
      <c r="DR296" s="130"/>
      <c r="DS296" s="130"/>
      <c r="DT296" s="130"/>
      <c r="DU296" s="130"/>
      <c r="DV296" s="130"/>
      <c r="DW296" s="130"/>
      <c r="DX296" s="130"/>
      <c r="DY296" s="130"/>
      <c r="DZ296" s="130"/>
      <c r="EA296" s="130"/>
      <c r="EB296" s="130"/>
      <c r="EC296" s="130"/>
      <c r="ED296" s="130"/>
      <c r="EE296" s="130"/>
      <c r="EF296" s="130"/>
      <c r="EG296" s="130"/>
      <c r="EH296" s="130"/>
      <c r="EI296" s="130"/>
      <c r="EJ296" s="130"/>
      <c r="EK296" s="130"/>
      <c r="EL296" s="130"/>
      <c r="EM296" s="130"/>
      <c r="EN296" s="130"/>
      <c r="EO296" s="130"/>
      <c r="EP296" s="130"/>
      <c r="EQ296" s="130"/>
      <c r="ER296" s="130"/>
      <c r="ES296" s="130"/>
      <c r="ET296" s="130"/>
      <c r="EU296" s="130"/>
      <c r="EV296" s="130"/>
      <c r="EW296" s="130"/>
      <c r="EX296" s="130"/>
      <c r="EY296" s="130"/>
      <c r="EZ296" s="48"/>
      <c r="FA296" s="48"/>
      <c r="FB296" s="48"/>
      <c r="FC296" s="48"/>
      <c r="FD296" s="48"/>
      <c r="FE296" s="48"/>
      <c r="FF296" s="48"/>
      <c r="FG296" s="48"/>
      <c r="FH296" s="48"/>
      <c r="FI296" s="48"/>
      <c r="GN296" s="48"/>
    </row>
    <row r="297" customFormat="false" ht="12.75" hidden="false" customHeight="false" outlineLevel="0" collapsed="false">
      <c r="C297" s="125" t="n">
        <v>0.935</v>
      </c>
      <c r="D297" s="137" t="n">
        <f aca="false">($C$16)*0.01*D$93*D196</f>
        <v>45</v>
      </c>
      <c r="E297" s="137" t="n">
        <f aca="false">($C$16)*0.01*E$93*E196</f>
        <v>44.646552421875</v>
      </c>
      <c r="F297" s="137" t="n">
        <f aca="false">($C$16)*0.01*F$93*F196</f>
        <v>43.5862096875</v>
      </c>
      <c r="G297" s="137" t="n">
        <f aca="false">($C$16)*0.01*G$93*G196</f>
        <v>41.818971796875</v>
      </c>
      <c r="H297" s="137" t="n">
        <f aca="false">($C$16)*0.01*H$93*H196</f>
        <v>39.34483875</v>
      </c>
      <c r="I297" s="137" t="n">
        <f aca="false">($C$16)*0.01*I$93*I196</f>
        <v>36.163810546875</v>
      </c>
      <c r="J297" s="137" t="n">
        <f aca="false">($C$16)*0.01*J$93*J196</f>
        <v>32.2758871875</v>
      </c>
      <c r="K297" s="137" t="n">
        <f aca="false">($C$16)*0.01*K$93*K196</f>
        <v>27.681068671875</v>
      </c>
      <c r="L297" s="137" t="n">
        <f aca="false">($C$16)*0.01*L$93*L196</f>
        <v>22.379355</v>
      </c>
      <c r="M297" s="137" t="n">
        <f aca="false">($C$16)*0.01*M$93*M196</f>
        <v>16.370746171875</v>
      </c>
      <c r="N297" s="137" t="n">
        <f aca="false">($C$16)*0.01*N$93*N196</f>
        <v>9.6552421875</v>
      </c>
      <c r="O297" s="137" t="n">
        <f aca="false">($C$16)*0.01*O$93*$O196</f>
        <v>8.68971796875</v>
      </c>
      <c r="P297" s="137" t="n">
        <f aca="false">($C$16)*0.01*P$93*$O196</f>
        <v>7.6997500988924</v>
      </c>
      <c r="Q297" s="137" t="n">
        <f aca="false">($C$16)*0.01*Q$93*$O196</f>
        <v>6.91227565696023</v>
      </c>
      <c r="R297" s="137" t="n">
        <f aca="false">($C$16)*0.01*R$93*$O196</f>
        <v>6.27093049291237</v>
      </c>
      <c r="S297" s="137" t="n">
        <f aca="false">($C$16)*0.01*S$93*$O196</f>
        <v>5.73849299823113</v>
      </c>
      <c r="T297" s="137" t="n">
        <f aca="false">($C$16)*0.01*T$93*$O196</f>
        <v>5.28939354619565</v>
      </c>
      <c r="U297" s="137" t="n">
        <f aca="false">($C$16)*0.01*U$93*$O196</f>
        <v>4.90548595010081</v>
      </c>
      <c r="V297" s="137" t="n">
        <f aca="false">($C$16)*0.01*V$93*$O196</f>
        <v>4.57353577302632</v>
      </c>
      <c r="W297" s="137" t="n">
        <f aca="false">($C$16)*0.01*W$93*$O196</f>
        <v>4.28366378741197</v>
      </c>
      <c r="X297" s="137" t="n">
        <f aca="false">($C$16)*0.01*X$93*$O196</f>
        <v>4.02834607822848</v>
      </c>
      <c r="Y297" s="137" t="n">
        <f aca="false">($C$16)*0.01*Y$93*$O196</f>
        <v>3.80175161132813</v>
      </c>
      <c r="Z297" s="137" t="n">
        <f aca="false">($C$16)*0.01*Z$93*$O196</f>
        <v>3.59929146634615</v>
      </c>
      <c r="AA297" s="137" t="n">
        <f aca="false">($C$16)*0.01*AA$93*$O196</f>
        <v>3.41730481917135</v>
      </c>
      <c r="AB297" s="137" t="n">
        <f aca="false">($C$16)*0.01*AB$93*$O196</f>
        <v>3.2528356032754</v>
      </c>
      <c r="AC297" s="137" t="n">
        <f aca="false">($C$16)*0.01*AC$93*$O196</f>
        <v>3.103470703125</v>
      </c>
      <c r="AD297" s="137" t="n">
        <f aca="false">($C$16)*0.01*AD$93*$O196</f>
        <v>2.96722076981707</v>
      </c>
      <c r="AE297" s="137" t="n">
        <f aca="false">($C$16)*0.01*AE$93*$O196</f>
        <v>2.84243111127336</v>
      </c>
      <c r="AF297" s="137" t="n">
        <f aca="false">($C$16)*0.01*AF$93*$O196</f>
        <v>2.72771416059417</v>
      </c>
      <c r="AG297" s="137" t="n">
        <f aca="false">($C$16)*0.01*AG$93*$O196</f>
        <v>2.62189766298491</v>
      </c>
      <c r="AH297" s="137" t="n">
        <f aca="false">($C$16)*0.01*AH$93*$O196</f>
        <v>2.52398447225104</v>
      </c>
      <c r="AI297" s="137" t="n">
        <f aca="false">($C$16)*0.01*AI$93*$O196</f>
        <v>2.43312103125</v>
      </c>
      <c r="AJ297" s="137" t="n">
        <f aca="false">($C$16)*0.01*AJ$93*$O196</f>
        <v>2.34857242398649</v>
      </c>
      <c r="AK297" s="137" t="n">
        <f aca="false">($C$16)*0.01*AK$93*$O196</f>
        <v>2.26970245452425</v>
      </c>
      <c r="AL297" s="137" t="n">
        <f aca="false">($C$16)*0.01*AL$93*$O196</f>
        <v>2.19595760943141</v>
      </c>
      <c r="AM297" s="137" t="n">
        <f aca="false">($C$16)*0.01*AM$93*$O196</f>
        <v>2.12685404829546</v>
      </c>
      <c r="AN297" s="137" t="n">
        <f aca="false">($C$16)*0.01*AN$93*$O196</f>
        <v>2.06196697563559</v>
      </c>
      <c r="AO297" s="137" t="n">
        <f aca="false">($C$16)*0.01*AO$93*$O196</f>
        <v>2.00092190069901</v>
      </c>
      <c r="AP297" s="137" t="n">
        <f aca="false">($C$16)*0.01*AP$93*$O196</f>
        <v>1.94338740515176</v>
      </c>
      <c r="AQ297" s="137" t="n">
        <f aca="false">($C$16)*0.01*AQ$93*$O196</f>
        <v>1.88906912364131</v>
      </c>
      <c r="AR297" s="137" t="n">
        <f aca="false">($C$16)*0.01*AR$93*$O196</f>
        <v>1.78905958180147</v>
      </c>
      <c r="AS297" s="137" t="n">
        <f aca="false">($C$16)*0.01*AS$93*$O196</f>
        <v>1.69910686539805</v>
      </c>
      <c r="AT297" s="137" t="n">
        <f aca="false">($C$16)*0.01*AT$93*$O196</f>
        <v>1.61776664311835</v>
      </c>
      <c r="AU297" s="137" t="n">
        <f aca="false">($C$16)*0.01*AU$93*$O196</f>
        <v>1.54385852236675</v>
      </c>
      <c r="AV297" s="137" t="n">
        <f aca="false">($C$16)*0.01*AV$93*$O196</f>
        <v>1.47640839274879</v>
      </c>
      <c r="AW297" s="137" t="n">
        <f aca="false">($C$16)*0.01*AW$93*$O196</f>
        <v>1.41460525072674</v>
      </c>
      <c r="AX297" s="137" t="n">
        <f aca="false">($C$16)*0.01*AX$93*$O196</f>
        <v>1.35776843261719</v>
      </c>
      <c r="AY297" s="137" t="n">
        <f aca="false">($C$16)*0.01*AY$93*$O196</f>
        <v>1.30532244165773</v>
      </c>
      <c r="AZ297" s="137" t="n">
        <f aca="false">($C$16)*0.01*AZ$93*$O196</f>
        <v>1.25677739217459</v>
      </c>
      <c r="BA297" s="137" t="n">
        <f aca="false">($C$16)*0.01*BA$93*$O196</f>
        <v>1.21171366098108</v>
      </c>
      <c r="BB297" s="137" t="n">
        <f aca="false">($C$16)*0.01*BB$93*$O196</f>
        <v>1.1697697265625</v>
      </c>
      <c r="BC297" s="137" t="n">
        <f aca="false">($C$16)*0.01*BC$93*$O196</f>
        <v>1.13063244946561</v>
      </c>
      <c r="BD297" s="137" t="n">
        <f aca="false">($C$16)*0.01*BD$93*$O196</f>
        <v>1.09402924066997</v>
      </c>
      <c r="BE297" s="137" t="n">
        <f aca="false">($C$16)*0.01*BE$93*$O196</f>
        <v>1.0597217035061</v>
      </c>
      <c r="BF297" s="137" t="n">
        <f aca="false">($C$16)*0.01*BF$93*$O196</f>
        <v>1.02750043549409</v>
      </c>
      <c r="BG297" s="137" t="n">
        <f aca="false">($C$16)*0.01*BG$93*$O196</f>
        <v>0.997180750512296</v>
      </c>
      <c r="BH297" s="137" t="n">
        <f aca="false">($C$16)*0.01*BH$93*$O196</f>
        <v>0.968599136644109</v>
      </c>
      <c r="BI297" s="137" t="n">
        <f aca="false">($C$16)*0.01*BI$93*$O196</f>
        <v>0.941610306211301</v>
      </c>
      <c r="BJ297" s="137" t="n">
        <f aca="false">($C$16)*0.01*BJ$93*$O196</f>
        <v>0.916084725621236</v>
      </c>
      <c r="BK297" s="137" t="n">
        <f aca="false">($C$16)*0.01*BK$93*$O196</f>
        <v>0.891906536381966</v>
      </c>
      <c r="BL297" s="137" t="n">
        <f aca="false">($C$16)*0.01*BL$93*$O196</f>
        <v>0.868971796875001</v>
      </c>
      <c r="BM297" s="137" t="n">
        <f aca="false">($C$16)*0.01*BM$93*$O196</f>
        <v>0.847186988596798</v>
      </c>
      <c r="BN297" s="137" t="n">
        <f aca="false">($C$16)*0.01*BN$93*$O196</f>
        <v>0.826467741593072</v>
      </c>
      <c r="BO297" s="137" t="n">
        <f aca="false">($C$16)*0.01*BO$93*$O196</f>
        <v>0.806737742456897</v>
      </c>
      <c r="BP297" s="137" t="n">
        <f aca="false">($C$16)*0.01*BP$93*$O196</f>
        <v>0.787927795093913</v>
      </c>
      <c r="BQ297" s="137" t="n">
        <f aca="false">($C$16)*0.01*BQ$93*$O196</f>
        <v>0.769975009889241</v>
      </c>
      <c r="BR297" s="137" t="n">
        <f aca="false">($C$16)*0.01*BR$93*$O196</f>
        <v>0.752822101253095</v>
      </c>
      <c r="BS297" s="137" t="n">
        <f aca="false">($C$16)*0.01*BS$93*$O196</f>
        <v>0.736416777012713</v>
      </c>
      <c r="BT297" s="137" t="n">
        <f aca="false">($C$16)*0.01*BT$93*$O196</f>
        <v>0.720711205938982</v>
      </c>
      <c r="BU297" s="137" t="n">
        <f aca="false">($C$16)*0.01*BU$93*$O196</f>
        <v>0.70566155198666</v>
      </c>
      <c r="BV297" s="137" t="n">
        <f aca="false">($C$16)*0.01*BV$93*$O196</f>
        <v>0.691227565696024</v>
      </c>
      <c r="BW297" s="137" t="n">
        <f aca="false">($C$16)*0.01*BW$93*$O196</f>
        <v>0.677372224735524</v>
      </c>
      <c r="BX297" s="137" t="n">
        <f aca="false">($C$16)*0.01*BX$93*$O196</f>
        <v>0.664061416825874</v>
      </c>
      <c r="BY297" s="137" t="n">
        <f aca="false">($C$16)*0.01*BY$93*$O196</f>
        <v>0.651263659328159</v>
      </c>
      <c r="BZ297" s="137" t="n">
        <f aca="false">($C$16)*0.01*BZ$93*$O196</f>
        <v>0.638949850643383</v>
      </c>
      <c r="CA297" s="137" t="n">
        <f aca="false">($C$16)*0.01*CA$93*$O196</f>
        <v>0.627093049291238</v>
      </c>
      <c r="CB297" s="137" t="n">
        <f aca="false">($C$16)*0.01*CB$93*CB196</f>
        <v>0.569713625302113</v>
      </c>
      <c r="CC297" s="137" t="n">
        <f aca="false">($C$16)*0.01*CC$93*CC196</f>
        <v>0.514723022269275</v>
      </c>
      <c r="CD297" s="137" t="n">
        <f aca="false">($C$16)*0.01*CD$93*CD196</f>
        <v>0.462176054472748</v>
      </c>
      <c r="CE297" s="137" t="n">
        <f aca="false">($C$16)*0.01*CE$93*CE196</f>
        <v>0.412128338912134</v>
      </c>
      <c r="CF297" s="137" t="n">
        <f aca="false">($C$16)*0.01*CF$93*CF196</f>
        <v>0.364636310054749</v>
      </c>
      <c r="CG297" s="137" t="n">
        <f aca="false">($C$16)*0.01*CG$93*CG196</f>
        <v>0.319757234910103</v>
      </c>
      <c r="CH297" s="137" t="n">
        <f aca="false">($C$16)*0.01*CH$93*CH196</f>
        <v>0.277549228439194</v>
      </c>
      <c r="CI297" s="137" t="n">
        <f aca="false">($C$16)*0.01*CI$93*CI196</f>
        <v>0.238071269307325</v>
      </c>
      <c r="CJ297" s="137" t="n">
        <f aca="false">($C$16)*0.01*CJ$93*CJ196</f>
        <v>0.201383215989403</v>
      </c>
      <c r="CK297" s="137" t="n">
        <f aca="false">($C$16)*0.01*CK$93*CK196</f>
        <v>0.167545823236965</v>
      </c>
      <c r="CL297" s="137" t="n">
        <f aca="false">($C$16)*0.01*CL$93*CL196</f>
        <v>0.13662075891644</v>
      </c>
      <c r="CM297" s="137" t="n">
        <f aca="false">($C$16)*0.01*CM$93*CM196</f>
        <v>0.108670621228448</v>
      </c>
      <c r="CN297" s="137" t="n">
        <f aca="false">($C$16)*0.01*CN$93*CN196</f>
        <v>0.0837589563182381</v>
      </c>
      <c r="CO297" s="137" t="n">
        <f aca="false">($C$16)*0.01*CO$93*CO196</f>
        <v>0.061950276287663</v>
      </c>
      <c r="CP297" s="137" t="n">
        <f aca="false">($C$16)*0.01*CP$93*CP196</f>
        <v>0.0433100776194228</v>
      </c>
      <c r="CQ297" s="137" t="n">
        <f aca="false">($C$16)*0.01*CQ$93*CQ196</f>
        <v>0.0279048600246171</v>
      </c>
      <c r="CR297" s="137" t="n">
        <f aca="false">($C$16)*0.01*CR$93*CR196</f>
        <v>0.0158021457250052</v>
      </c>
      <c r="CS297" s="137" t="n">
        <f aca="false">($C$16)*0.01*CS$93*CS196</f>
        <v>0.00707049918171172</v>
      </c>
      <c r="CT297" s="137" t="n">
        <f aca="false">($C$16)*0.01*CT$93*CT196</f>
        <v>0.00177954728248653</v>
      </c>
      <c r="CU297" s="137" t="n">
        <f aca="false">($C$16)*0.01*CU$93*CU196</f>
        <v>6.50764024488669E-032</v>
      </c>
      <c r="CV297" s="130"/>
      <c r="CW297" s="130"/>
      <c r="CX297" s="130"/>
      <c r="CY297" s="130"/>
      <c r="CZ297" s="130"/>
      <c r="DA297" s="130"/>
      <c r="DB297" s="130"/>
      <c r="DC297" s="130"/>
      <c r="DD297" s="130"/>
      <c r="DE297" s="130"/>
      <c r="DF297" s="130"/>
      <c r="DG297" s="130"/>
      <c r="DH297" s="130"/>
      <c r="DI297" s="130"/>
      <c r="DJ297" s="130"/>
      <c r="DK297" s="130"/>
      <c r="DL297" s="130"/>
      <c r="DM297" s="130"/>
      <c r="DN297" s="130"/>
      <c r="DO297" s="130"/>
      <c r="DP297" s="130"/>
      <c r="DQ297" s="130"/>
      <c r="DR297" s="130"/>
      <c r="DS297" s="130"/>
      <c r="DT297" s="130"/>
      <c r="DU297" s="130"/>
      <c r="DV297" s="130"/>
      <c r="DW297" s="130"/>
      <c r="DX297" s="130"/>
      <c r="DY297" s="130"/>
      <c r="DZ297" s="130"/>
      <c r="EA297" s="130"/>
      <c r="EB297" s="130"/>
      <c r="EC297" s="130"/>
      <c r="ED297" s="130"/>
      <c r="EE297" s="130"/>
      <c r="EF297" s="130"/>
      <c r="EG297" s="130"/>
      <c r="EH297" s="130"/>
      <c r="EI297" s="130"/>
      <c r="EJ297" s="130"/>
      <c r="EK297" s="130"/>
      <c r="EL297" s="130"/>
      <c r="EM297" s="130"/>
      <c r="EN297" s="130"/>
      <c r="EO297" s="130"/>
      <c r="EP297" s="130"/>
      <c r="EQ297" s="130"/>
      <c r="ER297" s="130"/>
      <c r="ES297" s="130"/>
      <c r="ET297" s="130"/>
      <c r="EU297" s="130"/>
      <c r="EV297" s="130"/>
      <c r="EW297" s="130"/>
      <c r="EX297" s="130"/>
      <c r="EY297" s="130"/>
      <c r="EZ297" s="48"/>
      <c r="FA297" s="48"/>
      <c r="FB297" s="48"/>
      <c r="FC297" s="48"/>
      <c r="FD297" s="48"/>
      <c r="FE297" s="48"/>
      <c r="FF297" s="48"/>
      <c r="FG297" s="48"/>
      <c r="FH297" s="48"/>
      <c r="FI297" s="48"/>
      <c r="GN297" s="48"/>
    </row>
    <row r="298" customFormat="false" ht="12.75" hidden="false" customHeight="false" outlineLevel="0" collapsed="false">
      <c r="C298" s="125" t="n">
        <v>0.945</v>
      </c>
      <c r="D298" s="137" t="n">
        <f aca="false">($C$16)*0.01*D$93*D197</f>
        <v>45</v>
      </c>
      <c r="E298" s="137" t="n">
        <f aca="false">($C$16)*0.01*E$93*E197</f>
        <v>44.632456171875</v>
      </c>
      <c r="F298" s="137" t="n">
        <f aca="false">($C$16)*0.01*F$93*F197</f>
        <v>43.5298246875</v>
      </c>
      <c r="G298" s="137" t="n">
        <f aca="false">($C$16)*0.01*G$93*G197</f>
        <v>41.692105546875</v>
      </c>
      <c r="H298" s="137" t="n">
        <f aca="false">($C$16)*0.01*H$93*H197</f>
        <v>39.11929875</v>
      </c>
      <c r="I298" s="137" t="n">
        <f aca="false">($C$16)*0.01*I$93*I197</f>
        <v>35.811404296875</v>
      </c>
      <c r="J298" s="137" t="n">
        <f aca="false">($C$16)*0.01*J$93*J197</f>
        <v>31.7684221875</v>
      </c>
      <c r="K298" s="137" t="n">
        <f aca="false">($C$16)*0.01*K$93*K197</f>
        <v>26.990352421875</v>
      </c>
      <c r="L298" s="137" t="n">
        <f aca="false">($C$16)*0.01*L$93*L197</f>
        <v>21.477195</v>
      </c>
      <c r="M298" s="137" t="n">
        <f aca="false">($C$16)*0.01*M$93*M197</f>
        <v>15.228949921875</v>
      </c>
      <c r="N298" s="137" t="n">
        <f aca="false">($C$16)*0.01*N$93*N197</f>
        <v>8.24561718750001</v>
      </c>
      <c r="O298" s="137" t="n">
        <f aca="false">($C$16)*0.01*O$93*$O197</f>
        <v>7.42105546875001</v>
      </c>
      <c r="P298" s="137" t="n">
        <f aca="false">($C$16)*0.01*P$93*$O197</f>
        <v>6.57561876977849</v>
      </c>
      <c r="Q298" s="137" t="n">
        <f aca="false">($C$16)*0.01*Q$93*$O197</f>
        <v>5.90311230468751</v>
      </c>
      <c r="R298" s="137" t="n">
        <f aca="false">($C$16)*0.01*R$93*$O197</f>
        <v>5.35540085373712</v>
      </c>
      <c r="S298" s="137" t="n">
        <f aca="false">($C$16)*0.01*S$93*$O197</f>
        <v>4.9006970076651</v>
      </c>
      <c r="T298" s="137" t="n">
        <f aca="false">($C$16)*0.01*T$93*$O197</f>
        <v>4.51716419836957</v>
      </c>
      <c r="U298" s="137" t="n">
        <f aca="false">($C$16)*0.01*U$93*$O197</f>
        <v>4.18930550655243</v>
      </c>
      <c r="V298" s="137" t="n">
        <f aca="false">($C$16)*0.01*V$93*$O197</f>
        <v>3.90581866776316</v>
      </c>
      <c r="W298" s="137" t="n">
        <f aca="false">($C$16)*0.01*W$93*$O197</f>
        <v>3.65826678036972</v>
      </c>
      <c r="X298" s="137" t="n">
        <f aca="false">($C$16)*0.01*X$93*$O197</f>
        <v>3.44022438948676</v>
      </c>
      <c r="Y298" s="137" t="n">
        <f aca="false">($C$16)*0.01*Y$93*$O197</f>
        <v>3.24671176757813</v>
      </c>
      <c r="Z298" s="137" t="n">
        <f aca="false">($C$16)*0.01*Z$93*$O197</f>
        <v>3.07380995747042</v>
      </c>
      <c r="AA298" s="137" t="n">
        <f aca="false">($C$16)*0.01*AA$93*$O197</f>
        <v>2.91839260007023</v>
      </c>
      <c r="AB298" s="137" t="n">
        <f aca="false">($C$16)*0.01*AB$93*$O197</f>
        <v>2.77793520220589</v>
      </c>
      <c r="AC298" s="137" t="n">
        <f aca="false">($C$16)*0.01*AC$93*$O197</f>
        <v>2.650376953125</v>
      </c>
      <c r="AD298" s="137" t="n">
        <f aca="false">($C$16)*0.01*AD$93*$O197</f>
        <v>2.53401894054878</v>
      </c>
      <c r="AE298" s="137" t="n">
        <f aca="false">($C$16)*0.01*AE$93*$O197</f>
        <v>2.4274480505257</v>
      </c>
      <c r="AF298" s="137" t="n">
        <f aca="false">($C$16)*0.01*AF$93*$O197</f>
        <v>2.32947929512332</v>
      </c>
      <c r="AG298" s="137" t="n">
        <f aca="false">($C$16)*0.01*AG$93*$O197</f>
        <v>2.23911156384699</v>
      </c>
      <c r="AH298" s="137" t="n">
        <f aca="false">($C$16)*0.01*AH$93*$O197</f>
        <v>2.15549328967843</v>
      </c>
      <c r="AI298" s="137" t="n">
        <f aca="false">($C$16)*0.01*AI$93*$O197</f>
        <v>2.07789553125</v>
      </c>
      <c r="AJ298" s="137" t="n">
        <f aca="false">($C$16)*0.01*AJ$93*$O197</f>
        <v>2.00569066722973</v>
      </c>
      <c r="AK298" s="137" t="n">
        <f aca="false">($C$16)*0.01*AK$93*$O197</f>
        <v>1.93833538362873</v>
      </c>
      <c r="AL298" s="137" t="n">
        <f aca="false">($C$16)*0.01*AL$93*$O197</f>
        <v>1.87535697766246</v>
      </c>
      <c r="AM298" s="137" t="n">
        <f aca="false">($C$16)*0.01*AM$93*$O197</f>
        <v>1.81634224759616</v>
      </c>
      <c r="AN298" s="137" t="n">
        <f aca="false">($C$16)*0.01*AN$93*$O197</f>
        <v>1.76092841631356</v>
      </c>
      <c r="AO298" s="137" t="n">
        <f aca="false">($C$16)*0.01*AO$93*$O197</f>
        <v>1.70879566714639</v>
      </c>
      <c r="AP298" s="137" t="n">
        <f aca="false">($C$16)*0.01*AP$93*$O197</f>
        <v>1.65966096745208</v>
      </c>
      <c r="AQ298" s="137" t="n">
        <f aca="false">($C$16)*0.01*AQ$93*$O197</f>
        <v>1.61327292798913</v>
      </c>
      <c r="AR298" s="137" t="n">
        <f aca="false">($C$16)*0.01*AR$93*$O197</f>
        <v>1.52786436121324</v>
      </c>
      <c r="AS298" s="137" t="n">
        <f aca="false">($C$16)*0.01*AS$93*$O197</f>
        <v>1.45104436539805</v>
      </c>
      <c r="AT298" s="137" t="n">
        <f aca="false">($C$16)*0.01*AT$93*$O197</f>
        <v>1.38157947556516</v>
      </c>
      <c r="AU298" s="137" t="n">
        <f aca="false">($C$16)*0.01*AU$93*$O197</f>
        <v>1.31846163150381</v>
      </c>
      <c r="AV298" s="137" t="n">
        <f aca="false">($C$16)*0.01*AV$93*$O197</f>
        <v>1.26085893886529</v>
      </c>
      <c r="AW298" s="137" t="n">
        <f aca="false">($C$16)*0.01*AW$93*$O197</f>
        <v>1.20807879723837</v>
      </c>
      <c r="AX298" s="137" t="n">
        <f aca="false">($C$16)*0.01*AX$93*$O197</f>
        <v>1.15953991699219</v>
      </c>
      <c r="AY298" s="137" t="n">
        <f aca="false">($C$16)*0.01*AY$93*$O197</f>
        <v>1.11475082148605</v>
      </c>
      <c r="AZ298" s="137" t="n">
        <f aca="false">($C$16)*0.01*AZ$93*$O197</f>
        <v>1.07329314630682</v>
      </c>
      <c r="BA298" s="137" t="n">
        <f aca="false">($C$16)*0.01*BA$93*$O197</f>
        <v>1.03480853149901</v>
      </c>
      <c r="BB298" s="137" t="n">
        <f aca="false">($C$16)*0.01*BB$93*$O197</f>
        <v>0.998988236177887</v>
      </c>
      <c r="BC298" s="137" t="n">
        <f aca="false">($C$16)*0.01*BC$93*$O197</f>
        <v>0.965564837941452</v>
      </c>
      <c r="BD298" s="137" t="n">
        <f aca="false">($C$16)*0.01*BD$93*$O197</f>
        <v>0.934305544626801</v>
      </c>
      <c r="BE298" s="137" t="n">
        <f aca="false">($C$16)*0.01*BE$93*$O197</f>
        <v>0.905006764481709</v>
      </c>
      <c r="BF298" s="137" t="n">
        <f aca="false">($C$16)*0.01*BF$93*$O197</f>
        <v>0.877489666913009</v>
      </c>
      <c r="BG298" s="137" t="n">
        <f aca="false">($C$16)*0.01*BG$93*$O197</f>
        <v>0.851596529200822</v>
      </c>
      <c r="BH298" s="137" t="n">
        <f aca="false">($C$16)*0.01*BH$93*$O197</f>
        <v>0.827187711484875</v>
      </c>
      <c r="BI298" s="137" t="n">
        <f aca="false">($C$16)*0.01*BI$93*$O197</f>
        <v>0.804139137480652</v>
      </c>
      <c r="BJ298" s="137" t="n">
        <f aca="false">($C$16)*0.01*BJ$93*$O197</f>
        <v>0.782340184958586</v>
      </c>
      <c r="BK298" s="137" t="n">
        <f aca="false">($C$16)*0.01*BK$93*$O197</f>
        <v>0.76169191028226</v>
      </c>
      <c r="BL298" s="137" t="n">
        <f aca="false">($C$16)*0.01*BL$93*$O197</f>
        <v>0.742105546875002</v>
      </c>
      <c r="BM298" s="137" t="n">
        <f aca="false">($C$16)*0.01*BM$93*$O197</f>
        <v>0.723501229543874</v>
      </c>
      <c r="BN298" s="137" t="n">
        <f aca="false">($C$16)*0.01*BN$93*$O197</f>
        <v>0.705806905995246</v>
      </c>
      <c r="BO298" s="137" t="n">
        <f aca="false">($C$16)*0.01*BO$93*$O197</f>
        <v>0.688957404260612</v>
      </c>
      <c r="BP298" s="137" t="n">
        <f aca="false">($C$16)*0.01*BP$93*$O197</f>
        <v>0.672893630586142</v>
      </c>
      <c r="BQ298" s="137" t="n">
        <f aca="false">($C$16)*0.01*BQ$93*$O197</f>
        <v>0.65756187697785</v>
      </c>
      <c r="BR298" s="137" t="n">
        <f aca="false">($C$16)*0.01*BR$93*$O197</f>
        <v>0.642913221302601</v>
      </c>
      <c r="BS298" s="137" t="n">
        <f aca="false">($C$16)*0.01*BS$93*$O197</f>
        <v>0.628903005826273</v>
      </c>
      <c r="BT298" s="137" t="n">
        <f aca="false">($C$16)*0.01*BT$93*$O197</f>
        <v>0.615490382479267</v>
      </c>
      <c r="BU298" s="137" t="n">
        <f aca="false">($C$16)*0.01*BU$93*$O197</f>
        <v>0.602637915095709</v>
      </c>
      <c r="BV298" s="137" t="n">
        <f aca="false">($C$16)*0.01*BV$93*$O197</f>
        <v>0.590311230468752</v>
      </c>
      <c r="BW298" s="137" t="n">
        <f aca="false">($C$16)*0.01*BW$93*$O197</f>
        <v>0.578478711372496</v>
      </c>
      <c r="BX298" s="137" t="n">
        <f aca="false">($C$16)*0.01*BX$93*$O197</f>
        <v>0.56711122577784</v>
      </c>
      <c r="BY298" s="137" t="n">
        <f aca="false">($C$16)*0.01*BY$93*$O197</f>
        <v>0.556181887379552</v>
      </c>
      <c r="BZ298" s="137" t="n">
        <f aca="false">($C$16)*0.01*BZ$93*$O197</f>
        <v>0.545665843290443</v>
      </c>
      <c r="CA298" s="137" t="n">
        <f aca="false">($C$16)*0.01*CA$93*$O197</f>
        <v>0.535540085373713</v>
      </c>
      <c r="CB298" s="137" t="n">
        <f aca="false">($C$16)*0.01*CB$93*CB197</f>
        <v>0.486301422621694</v>
      </c>
      <c r="CC298" s="137" t="n">
        <f aca="false">($C$16)*0.01*CC$93*CC197</f>
        <v>0.439149738390772</v>
      </c>
      <c r="CD298" s="137" t="n">
        <f aca="false">($C$16)*0.01*CD$93*CD197</f>
        <v>0.394128400046615</v>
      </c>
      <c r="CE298" s="137" t="n">
        <f aca="false">($C$16)*0.01*CE$93*CE197</f>
        <v>0.351281410041842</v>
      </c>
      <c r="CF298" s="137" t="n">
        <f aca="false">($C$16)*0.01*CF$93*CF197</f>
        <v>0.310653417584277</v>
      </c>
      <c r="CG298" s="137" t="n">
        <f aca="false">($C$16)*0.01*CG$93*CG197</f>
        <v>0.272289730563423</v>
      </c>
      <c r="CH298" s="137" t="n">
        <f aca="false">($C$16)*0.01*CH$93*CH197</f>
        <v>0.236236327741812</v>
      </c>
      <c r="CI298" s="137" t="n">
        <f aca="false">($C$16)*0.01*CI$93*CI197</f>
        <v>0.202539871218153</v>
      </c>
      <c r="CJ298" s="137" t="n">
        <f aca="false">($C$16)*0.01*CJ$93*CJ197</f>
        <v>0.171247719169345</v>
      </c>
      <c r="CK298" s="137" t="n">
        <f aca="false">($C$16)*0.01*CK$93*CK197</f>
        <v>0.142407938878677</v>
      </c>
      <c r="CL298" s="137" t="n">
        <f aca="false">($C$16)*0.01*CL$93*CL197</f>
        <v>0.116069320057745</v>
      </c>
      <c r="CM298" s="137" t="n">
        <f aca="false">($C$16)*0.01*CM$93*CM197</f>
        <v>0.0922813884698279</v>
      </c>
      <c r="CN298" s="137" t="n">
        <f aca="false">($C$16)*0.01*CN$93*CN197</f>
        <v>0.0710944198627217</v>
      </c>
      <c r="CO298" s="137" t="n">
        <f aca="false">($C$16)*0.01*CO$93*CO197</f>
        <v>0.0525594542192591</v>
      </c>
      <c r="CP298" s="137" t="n">
        <f aca="false">($C$16)*0.01*CP$93*CP197</f>
        <v>0.0367283103340005</v>
      </c>
      <c r="CQ298" s="137" t="n">
        <f aca="false">($C$16)*0.01*CQ$93*CQ197</f>
        <v>0.023653600724836</v>
      </c>
      <c r="CR298" s="137" t="n">
        <f aca="false">($C$16)*0.01*CR$93*CR197</f>
        <v>0.0133887468885143</v>
      </c>
      <c r="CS298" s="137" t="n">
        <f aca="false">($C$16)*0.01*CS$93*CS197</f>
        <v>0.00598799490938538</v>
      </c>
      <c r="CT298" s="137" t="n">
        <f aca="false">($C$16)*0.01*CT$93*CT197</f>
        <v>0.001506431430937</v>
      </c>
      <c r="CU298" s="137" t="n">
        <f aca="false">($C$16)*0.01*CU$93*CU197</f>
        <v>5.50646482259644E-032</v>
      </c>
      <c r="CV298" s="130"/>
      <c r="CW298" s="130"/>
      <c r="CX298" s="130"/>
      <c r="CY298" s="130"/>
      <c r="CZ298" s="130"/>
      <c r="DA298" s="130"/>
      <c r="DB298" s="130"/>
      <c r="DC298" s="130"/>
      <c r="DD298" s="130"/>
      <c r="DE298" s="130"/>
      <c r="DF298" s="130"/>
      <c r="DG298" s="130"/>
      <c r="DH298" s="130"/>
      <c r="DI298" s="130"/>
      <c r="DJ298" s="130"/>
      <c r="DK298" s="130"/>
      <c r="DL298" s="130"/>
      <c r="DM298" s="130"/>
      <c r="DN298" s="130"/>
      <c r="DO298" s="130"/>
      <c r="DP298" s="130"/>
      <c r="DQ298" s="130"/>
      <c r="DR298" s="130"/>
      <c r="DS298" s="130"/>
      <c r="DT298" s="130"/>
      <c r="DU298" s="130"/>
      <c r="DV298" s="130"/>
      <c r="DW298" s="130"/>
      <c r="DX298" s="130"/>
      <c r="DY298" s="130"/>
      <c r="DZ298" s="130"/>
      <c r="EA298" s="130"/>
      <c r="EB298" s="130"/>
      <c r="EC298" s="130"/>
      <c r="ED298" s="130"/>
      <c r="EE298" s="130"/>
      <c r="EF298" s="130"/>
      <c r="EG298" s="130"/>
      <c r="EH298" s="130"/>
      <c r="EI298" s="130"/>
      <c r="EJ298" s="130"/>
      <c r="EK298" s="130"/>
      <c r="EL298" s="130"/>
      <c r="EM298" s="130"/>
      <c r="EN298" s="130"/>
      <c r="EO298" s="130"/>
      <c r="EP298" s="130"/>
      <c r="EQ298" s="130"/>
      <c r="ER298" s="130"/>
      <c r="ES298" s="130"/>
      <c r="ET298" s="130"/>
      <c r="EU298" s="130"/>
      <c r="EV298" s="130"/>
      <c r="EW298" s="130"/>
      <c r="EX298" s="130"/>
      <c r="EY298" s="130"/>
      <c r="EZ298" s="48"/>
      <c r="FA298" s="48"/>
      <c r="FB298" s="48"/>
      <c r="FC298" s="48"/>
      <c r="FD298" s="48"/>
      <c r="FE298" s="48"/>
      <c r="FF298" s="48"/>
      <c r="FG298" s="48"/>
      <c r="FH298" s="48"/>
      <c r="FI298" s="48"/>
      <c r="GN298" s="48"/>
    </row>
    <row r="299" customFormat="false" ht="12.75" hidden="false" customHeight="false" outlineLevel="0" collapsed="false">
      <c r="C299" s="125" t="n">
        <v>0.955</v>
      </c>
      <c r="D299" s="137" t="n">
        <f aca="false">($C$16)*0.01*D$93*D198</f>
        <v>45</v>
      </c>
      <c r="E299" s="137" t="n">
        <f aca="false">($C$16)*0.01*E$93*E198</f>
        <v>44.618084296875</v>
      </c>
      <c r="F299" s="137" t="n">
        <f aca="false">($C$16)*0.01*F$93*F198</f>
        <v>43.4723371875</v>
      </c>
      <c r="G299" s="137" t="n">
        <f aca="false">($C$16)*0.01*G$93*G198</f>
        <v>41.562758671875</v>
      </c>
      <c r="H299" s="137" t="n">
        <f aca="false">($C$16)*0.01*H$93*H198</f>
        <v>38.88934875</v>
      </c>
      <c r="I299" s="137" t="n">
        <f aca="false">($C$16)*0.01*I$93*I198</f>
        <v>35.452107421875</v>
      </c>
      <c r="J299" s="137" t="n">
        <f aca="false">($C$16)*0.01*J$93*J198</f>
        <v>31.2510346875</v>
      </c>
      <c r="K299" s="137" t="n">
        <f aca="false">($C$16)*0.01*K$93*K198</f>
        <v>26.286130546875</v>
      </c>
      <c r="L299" s="137" t="n">
        <f aca="false">($C$16)*0.01*L$93*L198</f>
        <v>20.557395</v>
      </c>
      <c r="M299" s="137" t="n">
        <f aca="false">($C$16)*0.01*M$93*M198</f>
        <v>14.064828046875</v>
      </c>
      <c r="N299" s="137" t="n">
        <f aca="false">($C$16)*0.01*N$93*N198</f>
        <v>6.80842968750001</v>
      </c>
      <c r="O299" s="137" t="n">
        <f aca="false">($C$16)*0.01*O$93*$O198</f>
        <v>6.12758671875001</v>
      </c>
      <c r="P299" s="137" t="n">
        <f aca="false">($C$16)*0.01*P$93*$O198</f>
        <v>5.42950721914558</v>
      </c>
      <c r="Q299" s="137" t="n">
        <f aca="false">($C$16)*0.01*Q$93*$O198</f>
        <v>4.8742167080966</v>
      </c>
      <c r="R299" s="137" t="n">
        <f aca="false">($C$16)*0.01*R$93*$O198</f>
        <v>4.42196979703609</v>
      </c>
      <c r="S299" s="137" t="n">
        <f aca="false">($C$16)*0.01*S$93*$O198</f>
        <v>4.04651953125001</v>
      </c>
      <c r="T299" s="137" t="n">
        <f aca="false">($C$16)*0.01*T$93*$O198</f>
        <v>3.72983539402174</v>
      </c>
      <c r="U299" s="137" t="n">
        <f aca="false">($C$16)*0.01*U$93*$O198</f>
        <v>3.45912153477823</v>
      </c>
      <c r="V299" s="137" t="n">
        <f aca="false">($C$16)*0.01*V$93*$O198</f>
        <v>3.22504564144737</v>
      </c>
      <c r="W299" s="137" t="n">
        <f aca="false">($C$16)*0.01*W$93*$O198</f>
        <v>3.02064134022888</v>
      </c>
      <c r="X299" s="137" t="n">
        <f aca="false">($C$16)*0.01*X$93*$O198</f>
        <v>2.84060311465232</v>
      </c>
      <c r="Y299" s="137" t="n">
        <f aca="false">($C$16)*0.01*Y$93*$O198</f>
        <v>2.68081918945313</v>
      </c>
      <c r="Z299" s="137" t="n">
        <f aca="false">($C$16)*0.01*Z$93*$O198</f>
        <v>2.53805367048817</v>
      </c>
      <c r="AA299" s="137" t="n">
        <f aca="false">($C$16)*0.01*AA$93*$O198</f>
        <v>2.40972511411517</v>
      </c>
      <c r="AB299" s="137" t="n">
        <f aca="false">($C$16)*0.01*AB$93*$O198</f>
        <v>2.29374903910428</v>
      </c>
      <c r="AC299" s="137" t="n">
        <f aca="false">($C$16)*0.01*AC$93*$O198</f>
        <v>2.188423828125</v>
      </c>
      <c r="AD299" s="137" t="n">
        <f aca="false">($C$16)*0.01*AD$93*$O198</f>
        <v>2.09234668445122</v>
      </c>
      <c r="AE299" s="137" t="n">
        <f aca="false">($C$16)*0.01*AE$93*$O198</f>
        <v>2.00435079585281</v>
      </c>
      <c r="AF299" s="137" t="n">
        <f aca="false">($C$16)*0.01*AF$93*$O198</f>
        <v>1.92345771440583</v>
      </c>
      <c r="AG299" s="137" t="n">
        <f aca="false">($C$16)*0.01*AG$93*$O198</f>
        <v>1.8488408203125</v>
      </c>
      <c r="AH299" s="137" t="n">
        <f aca="false">($C$16)*0.01*AH$93*$O198</f>
        <v>1.77979697225104</v>
      </c>
      <c r="AI299" s="137" t="n">
        <f aca="false">($C$16)*0.01*AI$93*$O198</f>
        <v>1.71572428125</v>
      </c>
      <c r="AJ299" s="137" t="n">
        <f aca="false">($C$16)*0.01*AJ$93*$O198</f>
        <v>1.65610451858108</v>
      </c>
      <c r="AK299" s="137" t="n">
        <f aca="false">($C$16)*0.01*AK$93*$O198</f>
        <v>1.60048906833023</v>
      </c>
      <c r="AL299" s="137" t="n">
        <f aca="false">($C$16)*0.01*AL$93*$O198</f>
        <v>1.54848761845668</v>
      </c>
      <c r="AM299" s="137" t="n">
        <f aca="false">($C$16)*0.01*AM$93*$O198</f>
        <v>1.49975898710665</v>
      </c>
      <c r="AN299" s="137" t="n">
        <f aca="false">($C$16)*0.01*AN$93*$O198</f>
        <v>1.45400362817797</v>
      </c>
      <c r="AO299" s="137" t="n">
        <f aca="false">($C$16)*0.01*AO$93*$O198</f>
        <v>1.41095746813323</v>
      </c>
      <c r="AP299" s="137" t="n">
        <f aca="false">($C$16)*0.01*AP$93*$O198</f>
        <v>1.37038680611023</v>
      </c>
      <c r="AQ299" s="137" t="n">
        <f aca="false">($C$16)*0.01*AQ$93*$O198</f>
        <v>1.33208406929348</v>
      </c>
      <c r="AR299" s="137" t="n">
        <f aca="false">($C$16)*0.01*AR$93*$O198</f>
        <v>1.26156197150736</v>
      </c>
      <c r="AS299" s="137" t="n">
        <f aca="false">($C$16)*0.01*AS$93*$O198</f>
        <v>1.19813148131983</v>
      </c>
      <c r="AT299" s="137" t="n">
        <f aca="false">($C$16)*0.01*AT$93*$O198</f>
        <v>1.14077412317154</v>
      </c>
      <c r="AU299" s="137" t="n">
        <f aca="false">($C$16)*0.01*AU$93*$O198</f>
        <v>1.08865753886421</v>
      </c>
      <c r="AV299" s="137" t="n">
        <f aca="false">($C$16)*0.01*AV$93*$O198</f>
        <v>1.04109483085558</v>
      </c>
      <c r="AW299" s="137" t="n">
        <f aca="false">($C$16)*0.01*AW$93*$O198</f>
        <v>0.997514117005816</v>
      </c>
      <c r="AX299" s="137" t="n">
        <f aca="false">($C$16)*0.01*AX$93*$O198</f>
        <v>0.957435424804689</v>
      </c>
      <c r="AY299" s="137" t="n">
        <f aca="false">($C$16)*0.01*AY$93*$O198</f>
        <v>0.920452940584766</v>
      </c>
      <c r="AZ299" s="137" t="n">
        <f aca="false">($C$16)*0.01*AZ$93*$O198</f>
        <v>0.886221219653927</v>
      </c>
      <c r="BA299" s="137" t="n">
        <f aca="false">($C$16)*0.01*BA$93*$O198</f>
        <v>0.854444363172312</v>
      </c>
      <c r="BB299" s="137" t="n">
        <f aca="false">($C$16)*0.01*BB$93*$O198</f>
        <v>0.824867442908655</v>
      </c>
      <c r="BC299" s="137" t="n">
        <f aca="false">($C$16)*0.01*BC$93*$O198</f>
        <v>0.797269647421005</v>
      </c>
      <c r="BD299" s="137" t="n">
        <f aca="false">($C$16)*0.01*BD$93*$O198</f>
        <v>0.771458759554858</v>
      </c>
      <c r="BE299" s="137" t="n">
        <f aca="false">($C$16)*0.01*BE$93*$O198</f>
        <v>0.747266673018294</v>
      </c>
      <c r="BF299" s="137" t="n">
        <f aca="false">($C$16)*0.01*BF$93*$O198</f>
        <v>0.724545726879224</v>
      </c>
      <c r="BG299" s="137" t="n">
        <f aca="false">($C$16)*0.01*BG$93*$O198</f>
        <v>0.703165689036887</v>
      </c>
      <c r="BH299" s="137" t="n">
        <f aca="false">($C$16)*0.01*BH$93*$O198</f>
        <v>0.683011258459396</v>
      </c>
      <c r="BI299" s="137" t="n">
        <f aca="false">($C$16)*0.01*BI$93*$O198</f>
        <v>0.663979985003872</v>
      </c>
      <c r="BJ299" s="137" t="n">
        <f aca="false">($C$16)*0.01*BJ$93*$O198</f>
        <v>0.645980527579068</v>
      </c>
      <c r="BK299" s="137" t="n">
        <f aca="false">($C$16)*0.01*BK$93*$O198</f>
        <v>0.628931188141497</v>
      </c>
      <c r="BL299" s="137" t="n">
        <f aca="false">($C$16)*0.01*BL$93*$O198</f>
        <v>0.612758671875001</v>
      </c>
      <c r="BM299" s="137" t="n">
        <f aca="false">($C$16)*0.01*BM$93*$O198</f>
        <v>0.597397033861422</v>
      </c>
      <c r="BN299" s="137" t="n">
        <f aca="false">($C$16)*0.01*BN$93*$O198</f>
        <v>0.582786780315898</v>
      </c>
      <c r="BO299" s="137" t="n">
        <f aca="false">($C$16)*0.01*BO$93*$O198</f>
        <v>0.568874098557694</v>
      </c>
      <c r="BP299" s="137" t="n">
        <f aca="false">($C$16)*0.01*BP$93*$O198</f>
        <v>0.555610194705312</v>
      </c>
      <c r="BQ299" s="137" t="n">
        <f aca="false">($C$16)*0.01*BQ$93*$O198</f>
        <v>0.542950721914558</v>
      </c>
      <c r="BR299" s="137" t="n">
        <f aca="false">($C$16)*0.01*BR$93*$O198</f>
        <v>0.530855285040224</v>
      </c>
      <c r="BS299" s="137" t="n">
        <f aca="false">($C$16)*0.01*BS$93*$O198</f>
        <v>0.519287010063561</v>
      </c>
      <c r="BT299" s="137" t="n">
        <f aca="false">($C$16)*0.01*BT$93*$O198</f>
        <v>0.508212168616707</v>
      </c>
      <c r="BU299" s="137" t="n">
        <f aca="false">($C$16)*0.01*BU$93*$O198</f>
        <v>0.497599849550465</v>
      </c>
      <c r="BV299" s="137" t="n">
        <f aca="false">($C$16)*0.01*BV$93*$O198</f>
        <v>0.48742167080966</v>
      </c>
      <c r="BW299" s="137" t="n">
        <f aca="false">($C$16)*0.01*BW$93*$O198</f>
        <v>0.477651525960469</v>
      </c>
      <c r="BX299" s="137" t="n">
        <f aca="false">($C$16)*0.01*BX$93*$O198</f>
        <v>0.468265360603167</v>
      </c>
      <c r="BY299" s="137" t="n">
        <f aca="false">($C$16)*0.01*BY$93*$O198</f>
        <v>0.459240974638652</v>
      </c>
      <c r="BZ299" s="137" t="n">
        <f aca="false">($C$16)*0.01*BZ$93*$O198</f>
        <v>0.450557846966913</v>
      </c>
      <c r="CA299" s="137" t="n">
        <f aca="false">($C$16)*0.01*CA$93*$O198</f>
        <v>0.442196979703609</v>
      </c>
      <c r="CB299" s="137" t="n">
        <f aca="false">($C$16)*0.01*CB$93*CB198</f>
        <v>0.40134883908089</v>
      </c>
      <c r="CC299" s="137" t="n">
        <f aca="false">($C$16)*0.01*CC$93*CC198</f>
        <v>0.362261955096379</v>
      </c>
      <c r="CD299" s="137" t="n">
        <f aca="false">($C$16)*0.01*CD$93*CD198</f>
        <v>0.324969344182558</v>
      </c>
      <c r="CE299" s="137" t="n">
        <f aca="false">($C$16)*0.01*CE$93*CE198</f>
        <v>0.289504506276152</v>
      </c>
      <c r="CF299" s="137" t="n">
        <f aca="false">($C$16)*0.01*CF$93*CF198</f>
        <v>0.255901433701403</v>
      </c>
      <c r="CG299" s="137" t="n">
        <f aca="false">($C$16)*0.01*CG$93*CG198</f>
        <v>0.224194620249935</v>
      </c>
      <c r="CH299" s="137" t="n">
        <f aca="false">($C$16)*0.01*CH$93*CH198</f>
        <v>0.194419070462264</v>
      </c>
      <c r="CI299" s="137" t="n">
        <f aca="false">($C$16)*0.01*CI$93*CI198</f>
        <v>0.166610309116242</v>
      </c>
      <c r="CJ299" s="137" t="n">
        <f aca="false">($C$16)*0.01*CJ$93*CJ198</f>
        <v>0.140804390927802</v>
      </c>
      <c r="CK299" s="137" t="n">
        <f aca="false">($C$16)*0.01*CK$93*CK198</f>
        <v>0.117037910469586</v>
      </c>
      <c r="CL299" s="137" t="n">
        <f aca="false">($C$16)*0.01*CL$93*CL198</f>
        <v>0.0953480123131795</v>
      </c>
      <c r="CM299" s="137" t="n">
        <f aca="false">($C$16)*0.01*CM$93*CM198</f>
        <v>0.0757724014008623</v>
      </c>
      <c r="CN299" s="137" t="n">
        <f aca="false">($C$16)*0.01*CN$93*CN198</f>
        <v>0.058349353652946</v>
      </c>
      <c r="CO299" s="137" t="n">
        <f aca="false">($C$16)*0.01*CO$93*CO198</f>
        <v>0.0431177268169789</v>
      </c>
      <c r="CP299" s="137" t="n">
        <f aca="false">($C$16)*0.01*CP$93*CP198</f>
        <v>0.0301169715652674</v>
      </c>
      <c r="CQ299" s="137" t="n">
        <f aca="false">($C$16)*0.01*CQ$93*CQ198</f>
        <v>0.0193871428473743</v>
      </c>
      <c r="CR299" s="137" t="n">
        <f aca="false">($C$16)*0.01*CR$93*CR198</f>
        <v>0.0109689115044533</v>
      </c>
      <c r="CS299" s="137" t="n">
        <f aca="false">($C$16)*0.01*CS$93*CS198</f>
        <v>0.00490357615249451</v>
      </c>
      <c r="CT299" s="137" t="n">
        <f aca="false">($C$16)*0.01*CT$93*CT198</f>
        <v>0.00123307534176987</v>
      </c>
      <c r="CU299" s="137" t="n">
        <f aca="false">($C$16)*0.01*CU$93*CU198</f>
        <v>4.50528940030618E-032</v>
      </c>
      <c r="CV299" s="130"/>
      <c r="CW299" s="130"/>
      <c r="CX299" s="130"/>
      <c r="CY299" s="130"/>
      <c r="CZ299" s="130"/>
      <c r="DA299" s="130"/>
      <c r="DB299" s="130"/>
      <c r="DC299" s="130"/>
      <c r="DD299" s="130"/>
      <c r="DE299" s="130"/>
      <c r="DF299" s="130"/>
      <c r="DG299" s="130"/>
      <c r="DH299" s="130"/>
      <c r="DI299" s="130"/>
      <c r="DJ299" s="130"/>
      <c r="DK299" s="130"/>
      <c r="DL299" s="130"/>
      <c r="DM299" s="130"/>
      <c r="DN299" s="130"/>
      <c r="DO299" s="130"/>
      <c r="DP299" s="130"/>
      <c r="DQ299" s="130"/>
      <c r="DR299" s="130"/>
      <c r="DS299" s="130"/>
      <c r="DT299" s="130"/>
      <c r="DU299" s="130"/>
      <c r="DV299" s="130"/>
      <c r="DW299" s="130"/>
      <c r="DX299" s="130"/>
      <c r="DY299" s="130"/>
      <c r="DZ299" s="130"/>
      <c r="EA299" s="130"/>
      <c r="EB299" s="130"/>
      <c r="EC299" s="130"/>
      <c r="ED299" s="130"/>
      <c r="EE299" s="130"/>
      <c r="EF299" s="130"/>
      <c r="EG299" s="130"/>
      <c r="EH299" s="130"/>
      <c r="EI299" s="130"/>
      <c r="EJ299" s="130"/>
      <c r="EK299" s="130"/>
      <c r="EL299" s="130"/>
      <c r="EM299" s="130"/>
      <c r="EN299" s="130"/>
      <c r="EO299" s="130"/>
      <c r="EP299" s="130"/>
      <c r="EQ299" s="130"/>
      <c r="ER299" s="130"/>
      <c r="ES299" s="130"/>
      <c r="ET299" s="130"/>
      <c r="EU299" s="130"/>
      <c r="EV299" s="130"/>
      <c r="EW299" s="130"/>
      <c r="EX299" s="130"/>
      <c r="EY299" s="130"/>
      <c r="EZ299" s="48"/>
      <c r="FA299" s="48"/>
      <c r="FB299" s="48"/>
      <c r="FC299" s="48"/>
      <c r="FD299" s="48"/>
      <c r="FE299" s="48"/>
      <c r="FF299" s="48"/>
      <c r="FG299" s="48"/>
      <c r="FH299" s="48"/>
      <c r="FI299" s="48"/>
      <c r="GN299" s="48"/>
    </row>
    <row r="300" customFormat="false" ht="12.75" hidden="false" customHeight="false" outlineLevel="0" collapsed="false">
      <c r="C300" s="125" t="n">
        <v>0.965</v>
      </c>
      <c r="D300" s="137" t="n">
        <f aca="false">($C$16)*0.01*D$93*D199</f>
        <v>45</v>
      </c>
      <c r="E300" s="137" t="n">
        <f aca="false">($C$16)*0.01*E$93*E199</f>
        <v>44.603436796875</v>
      </c>
      <c r="F300" s="137" t="n">
        <f aca="false">($C$16)*0.01*F$93*F199</f>
        <v>43.4137471875</v>
      </c>
      <c r="G300" s="137" t="n">
        <f aca="false">($C$16)*0.01*G$93*G199</f>
        <v>41.430931171875</v>
      </c>
      <c r="H300" s="137" t="n">
        <f aca="false">($C$16)*0.01*H$93*H199</f>
        <v>38.65498875</v>
      </c>
      <c r="I300" s="137" t="n">
        <f aca="false">($C$16)*0.01*I$93*I199</f>
        <v>35.085919921875</v>
      </c>
      <c r="J300" s="137" t="n">
        <f aca="false">($C$16)*0.01*J$93*J199</f>
        <v>30.7237246875</v>
      </c>
      <c r="K300" s="137" t="n">
        <f aca="false">($C$16)*0.01*K$93*K199</f>
        <v>25.568403046875</v>
      </c>
      <c r="L300" s="137" t="n">
        <f aca="false">($C$16)*0.01*L$93*L199</f>
        <v>19.619955</v>
      </c>
      <c r="M300" s="137" t="n">
        <f aca="false">($C$16)*0.01*M$93*M199</f>
        <v>12.878380546875</v>
      </c>
      <c r="N300" s="137" t="n">
        <f aca="false">($C$16)*0.01*N$93*N199</f>
        <v>5.3436796875</v>
      </c>
      <c r="O300" s="137" t="n">
        <f aca="false">($C$16)*0.01*O$93*$O199</f>
        <v>4.80931171875</v>
      </c>
      <c r="P300" s="137" t="n">
        <f aca="false">($C$16)*0.01*P$93*$O199</f>
        <v>4.26141544699367</v>
      </c>
      <c r="Q300" s="137" t="n">
        <f aca="false">($C$16)*0.01*Q$93*$O199</f>
        <v>3.8255888671875</v>
      </c>
      <c r="R300" s="137" t="n">
        <f aca="false">($C$16)*0.01*R$93*$O199</f>
        <v>3.47063732280928</v>
      </c>
      <c r="S300" s="137" t="n">
        <f aca="false">($C$16)*0.01*S$93*$O199</f>
        <v>3.17596056898585</v>
      </c>
      <c r="T300" s="137" t="n">
        <f aca="false">($C$16)*0.01*T$93*$O199</f>
        <v>2.92740713315218</v>
      </c>
      <c r="U300" s="137" t="n">
        <f aca="false">($C$16)*0.01*U$93*$O199</f>
        <v>2.71493403477823</v>
      </c>
      <c r="V300" s="137" t="n">
        <f aca="false">($C$16)*0.01*V$93*$O199</f>
        <v>2.53121669407895</v>
      </c>
      <c r="W300" s="137" t="n">
        <f aca="false">($C$16)*0.01*W$93*$O199</f>
        <v>2.37078746698944</v>
      </c>
      <c r="X300" s="137" t="n">
        <f aca="false">($C$16)*0.01*X$93*$O199</f>
        <v>2.22948225372517</v>
      </c>
      <c r="Y300" s="137" t="n">
        <f aca="false">($C$16)*0.01*Y$93*$O199</f>
        <v>2.10407387695313</v>
      </c>
      <c r="Z300" s="137" t="n">
        <f aca="false">($C$16)*0.01*Z$93*$O199</f>
        <v>1.99202260539941</v>
      </c>
      <c r="AA300" s="137" t="n">
        <f aca="false">($C$16)*0.01*AA$93*$O199</f>
        <v>1.89130236130618</v>
      </c>
      <c r="AB300" s="137" t="n">
        <f aca="false">($C$16)*0.01*AB$93*$O199</f>
        <v>1.80027711397059</v>
      </c>
      <c r="AC300" s="137" t="n">
        <f aca="false">($C$16)*0.01*AC$93*$O199</f>
        <v>1.717611328125</v>
      </c>
      <c r="AD300" s="137" t="n">
        <f aca="false">($C$16)*0.01*AD$93*$O199</f>
        <v>1.64220400152439</v>
      </c>
      <c r="AE300" s="137" t="n">
        <f aca="false">($C$16)*0.01*AE$93*$O199</f>
        <v>1.57313934725467</v>
      </c>
      <c r="AF300" s="137" t="n">
        <f aca="false">($C$16)*0.01*AF$93*$O199</f>
        <v>1.5096494184417</v>
      </c>
      <c r="AG300" s="137" t="n">
        <f aca="false">($C$16)*0.01*AG$93*$O199</f>
        <v>1.45108543238147</v>
      </c>
      <c r="AH300" s="137" t="n">
        <f aca="false">($C$16)*0.01*AH$93*$O199</f>
        <v>1.39689551996888</v>
      </c>
      <c r="AI300" s="137" t="n">
        <f aca="false">($C$16)*0.01*AI$93*$O199</f>
        <v>1.34660728125</v>
      </c>
      <c r="AJ300" s="137" t="n">
        <f aca="false">($C$16)*0.01*AJ$93*$O199</f>
        <v>1.29981397804054</v>
      </c>
      <c r="AK300" s="137" t="n">
        <f aca="false">($C$16)*0.01*AK$93*$O199</f>
        <v>1.25616350862873</v>
      </c>
      <c r="AL300" s="137" t="n">
        <f aca="false">($C$16)*0.01*AL$93*$O199</f>
        <v>1.21534953181408</v>
      </c>
      <c r="AM300" s="137" t="n">
        <f aca="false">($C$16)*0.01*AM$93*$O199</f>
        <v>1.17710426682692</v>
      </c>
      <c r="AN300" s="137" t="n">
        <f aca="false">($C$16)*0.01*AN$93*$O199</f>
        <v>1.14119261122881</v>
      </c>
      <c r="AO300" s="137" t="n">
        <f aca="false">($C$16)*0.01*AO$93*$O199</f>
        <v>1.10740730365954</v>
      </c>
      <c r="AP300" s="137" t="n">
        <f aca="false">($C$16)*0.01*AP$93*$O199</f>
        <v>1.0755649211262</v>
      </c>
      <c r="AQ300" s="137" t="n">
        <f aca="false">($C$16)*0.01*AQ$93*$O199</f>
        <v>1.04550254755435</v>
      </c>
      <c r="AR300" s="137" t="n">
        <f aca="false">($C$16)*0.01*AR$93*$O199</f>
        <v>0.990152412683825</v>
      </c>
      <c r="AS300" s="137" t="n">
        <f aca="false">($C$16)*0.01*AS$93*$O199</f>
        <v>0.940368213163409</v>
      </c>
      <c r="AT300" s="137" t="n">
        <f aca="false">($C$16)*0.01*AT$93*$O199</f>
        <v>0.895350585937501</v>
      </c>
      <c r="AU300" s="137" t="n">
        <f aca="false">($C$16)*0.01*AU$93*$O199</f>
        <v>0.85444624444797</v>
      </c>
      <c r="AV300" s="137" t="n">
        <f aca="false">($C$16)*0.01*AV$93*$O199</f>
        <v>0.817116068719661</v>
      </c>
      <c r="AW300" s="137" t="n">
        <f aca="false">($C$16)*0.01*AW$93*$O199</f>
        <v>0.78291121002907</v>
      </c>
      <c r="AX300" s="137" t="n">
        <f aca="false">($C$16)*0.01*AX$93*$O199</f>
        <v>0.751454956054688</v>
      </c>
      <c r="AY300" s="137" t="n">
        <f aca="false">($C$16)*0.01*AY$93*$O199</f>
        <v>0.722428798953863</v>
      </c>
      <c r="AZ300" s="137" t="n">
        <f aca="false">($C$16)*0.01*AZ$93*$O199</f>
        <v>0.69556161221591</v>
      </c>
      <c r="BA300" s="137" t="n">
        <f aca="false">($C$16)*0.01*BA$93*$O199</f>
        <v>0.670621156000997</v>
      </c>
      <c r="BB300" s="137" t="n">
        <f aca="false">($C$16)*0.01*BB$93*$O199</f>
        <v>0.647407346754808</v>
      </c>
      <c r="BC300" s="137" t="n">
        <f aca="false">($C$16)*0.01*BC$93*$O199</f>
        <v>0.625746877904276</v>
      </c>
      <c r="BD300" s="137" t="n">
        <f aca="false">($C$16)*0.01*BD$93*$O199</f>
        <v>0.605488885454137</v>
      </c>
      <c r="BE300" s="137" t="n">
        <f aca="false">($C$16)*0.01*BE$93*$O199</f>
        <v>0.586501429115854</v>
      </c>
      <c r="BF300" s="137" t="n">
        <f aca="false">($C$16)*0.01*BF$93*$O199</f>
        <v>0.568668615392737</v>
      </c>
      <c r="BG300" s="137" t="n">
        <f aca="false">($C$16)*0.01*BG$93*$O199</f>
        <v>0.551888230020493</v>
      </c>
      <c r="BH300" s="137" t="n">
        <f aca="false">($C$16)*0.01*BH$93*$O199</f>
        <v>0.536069777567676</v>
      </c>
      <c r="BI300" s="137" t="n">
        <f aca="false">($C$16)*0.01*BI$93*$O199</f>
        <v>0.52113284878096</v>
      </c>
      <c r="BJ300" s="137" t="n">
        <f aca="false">($C$16)*0.01*BJ$93*$O199</f>
        <v>0.507005753482681</v>
      </c>
      <c r="BK300" s="137" t="n">
        <f aca="false">($C$16)*0.01*BK$93*$O199</f>
        <v>0.493624369959678</v>
      </c>
      <c r="BL300" s="137" t="n">
        <f aca="false">($C$16)*0.01*BL$93*$O199</f>
        <v>0.480931171875001</v>
      </c>
      <c r="BM300" s="137" t="n">
        <f aca="false">($C$16)*0.01*BM$93*$O199</f>
        <v>0.468874401549444</v>
      </c>
      <c r="BN300" s="137" t="n">
        <f aca="false">($C$16)*0.01*BN$93*$O199</f>
        <v>0.457407364555028</v>
      </c>
      <c r="BO300" s="137" t="n">
        <f aca="false">($C$16)*0.01*BO$93*$O199</f>
        <v>0.446487825348144</v>
      </c>
      <c r="BP300" s="137" t="n">
        <f aca="false">($C$16)*0.01*BP$93*$O199</f>
        <v>0.436077487451426</v>
      </c>
      <c r="BQ300" s="137" t="n">
        <f aca="false">($C$16)*0.01*BQ$93*$O199</f>
        <v>0.426141544699368</v>
      </c>
      <c r="BR300" s="137" t="n">
        <f aca="false">($C$16)*0.01*BR$93*$O199</f>
        <v>0.416648292465966</v>
      </c>
      <c r="BS300" s="137" t="n">
        <f aca="false">($C$16)*0.01*BS$93*$O199</f>
        <v>0.407568789724577</v>
      </c>
      <c r="BT300" s="137" t="n">
        <f aca="false">($C$16)*0.01*BT$93*$O199</f>
        <v>0.398876564351304</v>
      </c>
      <c r="BU300" s="137" t="n">
        <f aca="false">($C$16)*0.01*BU$93*$O199</f>
        <v>0.390547355350929</v>
      </c>
      <c r="BV300" s="137" t="n">
        <f aca="false">($C$16)*0.01*BV$93*$O199</f>
        <v>0.382558886718751</v>
      </c>
      <c r="BW300" s="137" t="n">
        <f aca="false">($C$16)*0.01*BW$93*$O199</f>
        <v>0.374890668499444</v>
      </c>
      <c r="BX300" s="137" t="n">
        <f aca="false">($C$16)*0.01*BX$93*$O199</f>
        <v>0.367523821301856</v>
      </c>
      <c r="BY300" s="137" t="n">
        <f aca="false">($C$16)*0.01*BY$93*$O199</f>
        <v>0.360440921105461</v>
      </c>
      <c r="BZ300" s="137" t="n">
        <f aca="false">($C$16)*0.01*BZ$93*$O199</f>
        <v>0.353625861672795</v>
      </c>
      <c r="CA300" s="137" t="n">
        <f aca="false">($C$16)*0.01*CA$93*$O199</f>
        <v>0.347063732280928</v>
      </c>
      <c r="CB300" s="137" t="n">
        <f aca="false">($C$16)*0.01*CB$93*CB199</f>
        <v>0.3148558746797</v>
      </c>
      <c r="CC300" s="137" t="n">
        <f aca="false">($C$16)*0.01*CC$93*CC199</f>
        <v>0.284059672386099</v>
      </c>
      <c r="CD300" s="137" t="n">
        <f aca="false">($C$16)*0.01*CD$93*CD199</f>
        <v>0.254698886880578</v>
      </c>
      <c r="CE300" s="137" t="n">
        <f aca="false">($C$16)*0.01*CE$93*CE199</f>
        <v>0.226797627615064</v>
      </c>
      <c r="CF300" s="137" t="n">
        <f aca="false">($C$16)*0.01*CF$93*CF199</f>
        <v>0.200380358406127</v>
      </c>
      <c r="CG300" s="137" t="n">
        <f aca="false">($C$16)*0.01*CG$93*CG199</f>
        <v>0.175471903969639</v>
      </c>
      <c r="CH300" s="137" t="n">
        <f aca="false">($C$16)*0.01*CH$93*CH199</f>
        <v>0.152097456600551</v>
      </c>
      <c r="CI300" s="137" t="n">
        <f aca="false">($C$16)*0.01*CI$93*CI199</f>
        <v>0.130282583001593</v>
      </c>
      <c r="CJ300" s="137" t="n">
        <f aca="false">($C$16)*0.01*CJ$93*CJ199</f>
        <v>0.110053231264776</v>
      </c>
      <c r="CK300" s="137" t="n">
        <f aca="false">($C$16)*0.01*CK$93*CK199</f>
        <v>0.0914357380096926</v>
      </c>
      <c r="CL300" s="137" t="n">
        <f aca="false">($C$16)*0.01*CL$93*CL199</f>
        <v>0.0744568356827448</v>
      </c>
      <c r="CM300" s="137" t="n">
        <f aca="false">($C$16)*0.01*CM$93*CM199</f>
        <v>0.059143660021552</v>
      </c>
      <c r="CN300" s="137" t="n">
        <f aca="false">($C$16)*0.01*CN$93*CN199</f>
        <v>0.0455237576889113</v>
      </c>
      <c r="CO300" s="137" t="n">
        <f aca="false">($C$16)*0.01*CO$93*CO199</f>
        <v>0.0336250940808226</v>
      </c>
      <c r="CP300" s="137" t="n">
        <f aca="false">($C$16)*0.01*CP$93*CP199</f>
        <v>0.0234760613132238</v>
      </c>
      <c r="CQ300" s="137" t="n">
        <f aca="false">($C$16)*0.01*CQ$93*CQ199</f>
        <v>0.015105486392232</v>
      </c>
      <c r="CR300" s="137" t="n">
        <f aca="false">($C$16)*0.01*CR$93*CR199</f>
        <v>0.00854263957282231</v>
      </c>
      <c r="CS300" s="137" t="n">
        <f aca="false">($C$16)*0.01*CS$93*CS199</f>
        <v>0.00381724291103916</v>
      </c>
      <c r="CT300" s="137" t="n">
        <f aca="false">($C$16)*0.01*CT$93*CT199</f>
        <v>0.00095947901498514</v>
      </c>
      <c r="CU300" s="137" t="n">
        <f aca="false">($C$16)*0.01*CU$93*CU199</f>
        <v>3.50411397801591E-032</v>
      </c>
      <c r="CV300" s="130"/>
      <c r="CW300" s="130"/>
      <c r="CX300" s="130"/>
      <c r="CY300" s="130"/>
      <c r="CZ300" s="130"/>
      <c r="DA300" s="130"/>
      <c r="DB300" s="130"/>
      <c r="DC300" s="130"/>
      <c r="DD300" s="130"/>
      <c r="DE300" s="130"/>
      <c r="DF300" s="130"/>
      <c r="DG300" s="130"/>
      <c r="DH300" s="130"/>
      <c r="DI300" s="130"/>
      <c r="DJ300" s="130"/>
      <c r="DK300" s="130"/>
      <c r="DL300" s="130"/>
      <c r="DM300" s="130"/>
      <c r="DN300" s="130"/>
      <c r="DO300" s="130"/>
      <c r="DP300" s="130"/>
      <c r="DQ300" s="130"/>
      <c r="DR300" s="130"/>
      <c r="DS300" s="130"/>
      <c r="DT300" s="130"/>
      <c r="DU300" s="130"/>
      <c r="DV300" s="130"/>
      <c r="DW300" s="130"/>
      <c r="DX300" s="130"/>
      <c r="DY300" s="130"/>
      <c r="DZ300" s="130"/>
      <c r="EA300" s="130"/>
      <c r="EB300" s="130"/>
      <c r="EC300" s="130"/>
      <c r="ED300" s="130"/>
      <c r="EE300" s="130"/>
      <c r="EF300" s="130"/>
      <c r="EG300" s="130"/>
      <c r="EH300" s="130"/>
      <c r="EI300" s="130"/>
      <c r="EJ300" s="130"/>
      <c r="EK300" s="130"/>
      <c r="EL300" s="130"/>
      <c r="EM300" s="130"/>
      <c r="EN300" s="130"/>
      <c r="EO300" s="130"/>
      <c r="EP300" s="130"/>
      <c r="EQ300" s="130"/>
      <c r="ER300" s="130"/>
      <c r="ES300" s="130"/>
      <c r="ET300" s="130"/>
      <c r="EU300" s="130"/>
      <c r="EV300" s="130"/>
      <c r="EW300" s="130"/>
      <c r="EX300" s="130"/>
      <c r="EY300" s="130"/>
      <c r="EZ300" s="48"/>
      <c r="FA300" s="48"/>
      <c r="FB300" s="48"/>
      <c r="FC300" s="48"/>
      <c r="FD300" s="48"/>
      <c r="FE300" s="48"/>
      <c r="FF300" s="48"/>
      <c r="FG300" s="48"/>
      <c r="FH300" s="48"/>
      <c r="FI300" s="48"/>
      <c r="GN300" s="48"/>
    </row>
    <row r="301" customFormat="false" ht="12.75" hidden="false" customHeight="false" outlineLevel="0" collapsed="false">
      <c r="C301" s="125" t="n">
        <v>0.975</v>
      </c>
      <c r="D301" s="137" t="n">
        <f aca="false">($C$16)*0.01*D$93*D200</f>
        <v>45</v>
      </c>
      <c r="E301" s="137" t="n">
        <f aca="false">($C$16)*0.01*E$93*E200</f>
        <v>44.588513671875</v>
      </c>
      <c r="F301" s="137" t="n">
        <f aca="false">($C$16)*0.01*F$93*F200</f>
        <v>43.3540546875</v>
      </c>
      <c r="G301" s="137" t="n">
        <f aca="false">($C$16)*0.01*G$93*G200</f>
        <v>41.296623046875</v>
      </c>
      <c r="H301" s="137" t="n">
        <f aca="false">($C$16)*0.01*H$93*H200</f>
        <v>38.41621875</v>
      </c>
      <c r="I301" s="137" t="n">
        <f aca="false">($C$16)*0.01*I$93*I200</f>
        <v>34.712841796875</v>
      </c>
      <c r="J301" s="137" t="n">
        <f aca="false">($C$16)*0.01*J$93*J200</f>
        <v>30.1864921875</v>
      </c>
      <c r="K301" s="137" t="n">
        <f aca="false">($C$16)*0.01*K$93*K200</f>
        <v>24.837169921875</v>
      </c>
      <c r="L301" s="137" t="n">
        <f aca="false">($C$16)*0.01*L$93*L200</f>
        <v>18.664875</v>
      </c>
      <c r="M301" s="137" t="n">
        <f aca="false">($C$16)*0.01*M$93*M200</f>
        <v>11.669607421875</v>
      </c>
      <c r="N301" s="137" t="n">
        <f aca="false">($C$16)*0.01*N$93*N200</f>
        <v>3.8513671875</v>
      </c>
      <c r="O301" s="137" t="n">
        <f aca="false">($C$16)*0.01*O$93*$O200</f>
        <v>3.46623046875</v>
      </c>
      <c r="P301" s="137" t="n">
        <f aca="false">($C$16)*0.01*P$93*$O200</f>
        <v>3.07134345332278</v>
      </c>
      <c r="Q301" s="137" t="n">
        <f aca="false">($C$16)*0.01*Q$93*$O200</f>
        <v>2.75722878196022</v>
      </c>
      <c r="R301" s="137" t="n">
        <f aca="false">($C$16)*0.01*R$93*$O200</f>
        <v>2.5014034310567</v>
      </c>
      <c r="S301" s="137" t="n">
        <f aca="false">($C$16)*0.01*S$93*$O200</f>
        <v>2.28902012087264</v>
      </c>
      <c r="T301" s="137" t="n">
        <f aca="false">($C$16)*0.01*T$93*$O200</f>
        <v>2.10987941576087</v>
      </c>
      <c r="U301" s="137" t="n">
        <f aca="false">($C$16)*0.01*U$93*$O200</f>
        <v>1.95674300655242</v>
      </c>
      <c r="V301" s="137" t="n">
        <f aca="false">($C$16)*0.01*V$93*$O200</f>
        <v>1.82433182565789</v>
      </c>
      <c r="W301" s="137" t="n">
        <f aca="false">($C$16)*0.01*W$93*$O200</f>
        <v>1.70870516065141</v>
      </c>
      <c r="X301" s="137" t="n">
        <f aca="false">($C$16)*0.01*X$93*$O200</f>
        <v>1.6068618067053</v>
      </c>
      <c r="Y301" s="137" t="n">
        <f aca="false">($C$16)*0.01*Y$93*$O200</f>
        <v>1.51647583007812</v>
      </c>
      <c r="Z301" s="137" t="n">
        <f aca="false">($C$16)*0.01*Z$93*$O200</f>
        <v>1.43571676220414</v>
      </c>
      <c r="AA301" s="137" t="n">
        <f aca="false">($C$16)*0.01*AA$93*$O200</f>
        <v>1.36312434164326</v>
      </c>
      <c r="AB301" s="137" t="n">
        <f aca="false">($C$16)*0.01*AB$93*$O200</f>
        <v>1.29751942680481</v>
      </c>
      <c r="AC301" s="137" t="n">
        <f aca="false">($C$16)*0.01*AC$93*$O200</f>
        <v>1.237939453125</v>
      </c>
      <c r="AD301" s="137" t="n">
        <f aca="false">($C$16)*0.01*AD$93*$O200</f>
        <v>1.18359089176829</v>
      </c>
      <c r="AE301" s="137" t="n">
        <f aca="false">($C$16)*0.01*AE$93*$O200</f>
        <v>1.13381370473131</v>
      </c>
      <c r="AF301" s="137" t="n">
        <f aca="false">($C$16)*0.01*AF$93*$O200</f>
        <v>1.08805440723094</v>
      </c>
      <c r="AG301" s="137" t="n">
        <f aca="false">($C$16)*0.01*AG$93*$O200</f>
        <v>1.04584540005388</v>
      </c>
      <c r="AH301" s="137" t="n">
        <f aca="false">($C$16)*0.01*AH$93*$O200</f>
        <v>1.00678893283195</v>
      </c>
      <c r="AI301" s="137" t="n">
        <f aca="false">($C$16)*0.01*AI$93*$O200</f>
        <v>0.970544531249999</v>
      </c>
      <c r="AJ301" s="137" t="n">
        <f aca="false">($C$16)*0.01*AJ$93*$O200</f>
        <v>0.936819045608107</v>
      </c>
      <c r="AK301" s="137" t="n">
        <f aca="false">($C$16)*0.01*AK$93*$O200</f>
        <v>0.905358704524253</v>
      </c>
      <c r="AL301" s="137" t="n">
        <f aca="false">($C$16)*0.01*AL$93*$O200</f>
        <v>0.875942717734656</v>
      </c>
      <c r="AM301" s="137" t="n">
        <f aca="false">($C$16)*0.01*AM$93*$O200</f>
        <v>0.848378086756992</v>
      </c>
      <c r="AN301" s="137" t="n">
        <f aca="false">($C$16)*0.01*AN$93*$O200</f>
        <v>0.822495365466101</v>
      </c>
      <c r="AO301" s="137" t="n">
        <f aca="false">($C$16)*0.01*AO$93*$O200</f>
        <v>0.798145173725329</v>
      </c>
      <c r="AP301" s="137" t="n">
        <f aca="false">($C$16)*0.01*AP$93*$O200</f>
        <v>0.7751953125</v>
      </c>
      <c r="AQ301" s="137" t="n">
        <f aca="false">($C$16)*0.01*AQ$93*$O200</f>
        <v>0.753528362771739</v>
      </c>
      <c r="AR301" s="137" t="n">
        <f aca="false">($C$16)*0.01*AR$93*$O200</f>
        <v>0.713635684742647</v>
      </c>
      <c r="AS301" s="137" t="n">
        <f aca="false">($C$16)*0.01*AS$93*$O200</f>
        <v>0.677754560928771</v>
      </c>
      <c r="AT301" s="137" t="n">
        <f aca="false">($C$16)*0.01*AT$93*$O200</f>
        <v>0.645308863863031</v>
      </c>
      <c r="AU301" s="137" t="n">
        <f aca="false">($C$16)*0.01*AU$93*$O200</f>
        <v>0.615827748255076</v>
      </c>
      <c r="AV301" s="137" t="n">
        <f aca="false">($C$16)*0.01*AV$93*$O200</f>
        <v>0.588922652457524</v>
      </c>
      <c r="AW301" s="137" t="n">
        <f aca="false">($C$16)*0.01*AW$93*$O200</f>
        <v>0.564270076308139</v>
      </c>
      <c r="AX301" s="137" t="n">
        <f aca="false">($C$16)*0.01*AX$93*$O200</f>
        <v>0.541598510742187</v>
      </c>
      <c r="AY301" s="137" t="n">
        <f aca="false">($C$16)*0.01*AY$93*$O200</f>
        <v>0.520678396593347</v>
      </c>
      <c r="AZ301" s="137" t="n">
        <f aca="false">($C$16)*0.01*AZ$93*$O200</f>
        <v>0.501314323992768</v>
      </c>
      <c r="BA301" s="137" t="n">
        <f aca="false">($C$16)*0.01*BA$93*$O200</f>
        <v>0.48333890998506</v>
      </c>
      <c r="BB301" s="137" t="n">
        <f aca="false">($C$16)*0.01*BB$93*$O200</f>
        <v>0.466607947716346</v>
      </c>
      <c r="BC301" s="137" t="n">
        <f aca="false">($C$16)*0.01*BC$93*$O200</f>
        <v>0.450996529391264</v>
      </c>
      <c r="BD301" s="137" t="n">
        <f aca="false">($C$16)*0.01*BD$93*$O200</f>
        <v>0.43639592232464</v>
      </c>
      <c r="BE301" s="137" t="n">
        <f aca="false">($C$16)*0.01*BE$93*$O200</f>
        <v>0.42271103277439</v>
      </c>
      <c r="BF301" s="137" t="n">
        <f aca="false">($C$16)*0.01*BF$93*$O200</f>
        <v>0.409858332453547</v>
      </c>
      <c r="BG301" s="137" t="n">
        <f aca="false">($C$16)*0.01*BG$93*$O200</f>
        <v>0.397764152151639</v>
      </c>
      <c r="BH301" s="137" t="n">
        <f aca="false">($C$16)*0.01*BH$93*$O200</f>
        <v>0.386363268809713</v>
      </c>
      <c r="BI301" s="137" t="n">
        <f aca="false">($C$16)*0.01*BI$93*$O200</f>
        <v>0.37559772881192</v>
      </c>
      <c r="BJ301" s="137" t="n">
        <f aca="false">($C$16)*0.01*BJ$93*$O200</f>
        <v>0.365415862669428</v>
      </c>
      <c r="BK301" s="137" t="n">
        <f aca="false">($C$16)*0.01*BK$93*$O200</f>
        <v>0.355771455736804</v>
      </c>
      <c r="BL301" s="137" t="n">
        <f aca="false">($C$16)*0.01*BL$93*$O200</f>
        <v>0.346623046875</v>
      </c>
      <c r="BM301" s="137" t="n">
        <f aca="false">($C$16)*0.01*BM$93*$O200</f>
        <v>0.337933332607939</v>
      </c>
      <c r="BN301" s="137" t="n">
        <f aca="false">($C$16)*0.01*BN$93*$O200</f>
        <v>0.329668658712636</v>
      </c>
      <c r="BO301" s="137" t="n">
        <f aca="false">($C$16)*0.01*BO$93*$O200</f>
        <v>0.321798584631963</v>
      </c>
      <c r="BP301" s="137" t="n">
        <f aca="false">($C$16)*0.01*BP$93*$O200</f>
        <v>0.314295508824482</v>
      </c>
      <c r="BQ301" s="137" t="n">
        <f aca="false">($C$16)*0.01*BQ$93*$O200</f>
        <v>0.307134345332278</v>
      </c>
      <c r="BR301" s="137" t="n">
        <f aca="false">($C$16)*0.01*BR$93*$O200</f>
        <v>0.300292243579827</v>
      </c>
      <c r="BS301" s="137" t="n">
        <f aca="false">($C$16)*0.01*BS$93*$O200</f>
        <v>0.293748344809322</v>
      </c>
      <c r="BT301" s="137" t="n">
        <f aca="false">($C$16)*0.01*BT$93*$O200</f>
        <v>0.287483569683057</v>
      </c>
      <c r="BU301" s="137" t="n">
        <f aca="false">($C$16)*0.01*BU$93*$O200</f>
        <v>0.2814804324971</v>
      </c>
      <c r="BV301" s="137" t="n">
        <f aca="false">($C$16)*0.01*BV$93*$O200</f>
        <v>0.275722878196023</v>
      </c>
      <c r="BW301" s="137" t="n">
        <f aca="false">($C$16)*0.01*BW$93*$O200</f>
        <v>0.270196138989421</v>
      </c>
      <c r="BX301" s="137" t="n">
        <f aca="false">($C$16)*0.01*BX$93*$O200</f>
        <v>0.264886607873908</v>
      </c>
      <c r="BY301" s="137" t="n">
        <f aca="false">($C$16)*0.01*BY$93*$O200</f>
        <v>0.259781726779979</v>
      </c>
      <c r="BZ301" s="137" t="n">
        <f aca="false">($C$16)*0.01*BZ$93*$O200</f>
        <v>0.254869887408088</v>
      </c>
      <c r="CA301" s="137" t="n">
        <f aca="false">($C$16)*0.01*CA$93*$O200</f>
        <v>0.25014034310567</v>
      </c>
      <c r="CB301" s="137" t="n">
        <f aca="false">($C$16)*0.01*CB$93*CB200</f>
        <v>0.226822529418124</v>
      </c>
      <c r="CC301" s="137" t="n">
        <f aca="false">($C$16)*0.01*CC$93*CC200</f>
        <v>0.20454289025993</v>
      </c>
      <c r="CD301" s="137" t="n">
        <f aca="false">($C$16)*0.01*CD$93*CD200</f>
        <v>0.183317028140674</v>
      </c>
      <c r="CE301" s="137" t="n">
        <f aca="false">($C$16)*0.01*CE$93*CE200</f>
        <v>0.163160774058578</v>
      </c>
      <c r="CF301" s="137" t="n">
        <f aca="false">($C$16)*0.01*CF$93*CF200</f>
        <v>0.14409019169845</v>
      </c>
      <c r="CG301" s="137" t="n">
        <f aca="false">($C$16)*0.01*CG$93*CG200</f>
        <v>0.126121581722537</v>
      </c>
      <c r="CH301" s="137" t="n">
        <f aca="false">($C$16)*0.01*CH$93*CH200</f>
        <v>0.109271486156672</v>
      </c>
      <c r="CI301" s="137" t="n">
        <f aca="false">($C$16)*0.01*CI$93*CI200</f>
        <v>0.0935566928742043</v>
      </c>
      <c r="CJ301" s="137" t="n">
        <f aca="false">($C$16)*0.01*CJ$93*CJ200</f>
        <v>0.0789942401802661</v>
      </c>
      <c r="CK301" s="137" t="n">
        <f aca="false">($C$16)*0.01*CK$93*CK200</f>
        <v>0.0656014214989976</v>
      </c>
      <c r="CL301" s="137" t="n">
        <f aca="false">($C$16)*0.01*CL$93*CL200</f>
        <v>0.0533957901664405</v>
      </c>
      <c r="CM301" s="137" t="n">
        <f aca="false">($C$16)*0.01*CM$93*CM200</f>
        <v>0.0423951643318968</v>
      </c>
      <c r="CN301" s="137" t="n">
        <f aca="false">($C$16)*0.01*CN$93*CN200</f>
        <v>0.0326176319706177</v>
      </c>
      <c r="CO301" s="137" t="n">
        <f aca="false">($C$16)*0.01*CO$93*CO200</f>
        <v>0.02408155601079</v>
      </c>
      <c r="CP301" s="137" t="n">
        <f aca="false">($C$16)*0.01*CP$93*CP200</f>
        <v>0.0168055795778696</v>
      </c>
      <c r="CQ301" s="137" t="n">
        <f aca="false">($C$16)*0.01*CQ$93*CQ200</f>
        <v>0.0108086313594093</v>
      </c>
      <c r="CR301" s="137" t="n">
        <f aca="false">($C$16)*0.01*CR$93*CR200</f>
        <v>0.00610993109362133</v>
      </c>
      <c r="CS301" s="137" t="n">
        <f aca="false">($C$16)*0.01*CS$93*CS200</f>
        <v>0.00272899518501931</v>
      </c>
      <c r="CT301" s="137" t="n">
        <f aca="false">($C$16)*0.01*CT$93*CT200</f>
        <v>0.00068564245058281</v>
      </c>
      <c r="CU301" s="137" t="n">
        <f aca="false">($C$16)*0.01*CU$93*CU200</f>
        <v>2.50293855572566E-032</v>
      </c>
      <c r="CV301" s="130"/>
      <c r="CW301" s="130"/>
      <c r="CX301" s="130"/>
      <c r="CY301" s="130"/>
      <c r="CZ301" s="130"/>
      <c r="DA301" s="130"/>
      <c r="DB301" s="130"/>
      <c r="DC301" s="130"/>
      <c r="DD301" s="130"/>
      <c r="DE301" s="130"/>
      <c r="DF301" s="130"/>
      <c r="DG301" s="130"/>
      <c r="DH301" s="130"/>
      <c r="DI301" s="130"/>
      <c r="DJ301" s="130"/>
      <c r="DK301" s="130"/>
      <c r="DL301" s="130"/>
      <c r="DM301" s="130"/>
      <c r="DN301" s="130"/>
      <c r="DO301" s="130"/>
      <c r="DP301" s="130"/>
      <c r="DQ301" s="130"/>
      <c r="DR301" s="130"/>
      <c r="DS301" s="130"/>
      <c r="DT301" s="130"/>
      <c r="DU301" s="130"/>
      <c r="DV301" s="130"/>
      <c r="DW301" s="130"/>
      <c r="DX301" s="130"/>
      <c r="DY301" s="130"/>
      <c r="DZ301" s="130"/>
      <c r="EA301" s="130"/>
      <c r="EB301" s="130"/>
      <c r="EC301" s="130"/>
      <c r="ED301" s="130"/>
      <c r="EE301" s="130"/>
      <c r="EF301" s="130"/>
      <c r="EG301" s="130"/>
      <c r="EH301" s="130"/>
      <c r="EI301" s="130"/>
      <c r="EJ301" s="130"/>
      <c r="EK301" s="130"/>
      <c r="EL301" s="130"/>
      <c r="EM301" s="130"/>
      <c r="EN301" s="130"/>
      <c r="EO301" s="130"/>
      <c r="EP301" s="130"/>
      <c r="EQ301" s="130"/>
      <c r="ER301" s="130"/>
      <c r="ES301" s="130"/>
      <c r="ET301" s="130"/>
      <c r="EU301" s="130"/>
      <c r="EV301" s="130"/>
      <c r="EW301" s="130"/>
      <c r="EX301" s="130"/>
      <c r="EY301" s="130"/>
      <c r="EZ301" s="48"/>
      <c r="FA301" s="48"/>
      <c r="FB301" s="48"/>
      <c r="FC301" s="48"/>
      <c r="FD301" s="48"/>
      <c r="FE301" s="48"/>
      <c r="FF301" s="48"/>
      <c r="FG301" s="48"/>
      <c r="FH301" s="48"/>
      <c r="FI301" s="48"/>
      <c r="GN301" s="48"/>
    </row>
    <row r="302" customFormat="false" ht="12.75" hidden="false" customHeight="false" outlineLevel="0" collapsed="false">
      <c r="C302" s="125" t="n">
        <v>0.985</v>
      </c>
      <c r="D302" s="137" t="n">
        <f aca="false">($C$16)*0.01*D$93*D201</f>
        <v>45</v>
      </c>
      <c r="E302" s="137" t="n">
        <f aca="false">($C$16)*0.01*E$93*E201</f>
        <v>44.573314921875</v>
      </c>
      <c r="F302" s="137" t="n">
        <f aca="false">($C$16)*0.01*F$93*F201</f>
        <v>43.2932596875</v>
      </c>
      <c r="G302" s="137" t="n">
        <f aca="false">($C$16)*0.01*G$93*G201</f>
        <v>41.159834296875</v>
      </c>
      <c r="H302" s="137" t="n">
        <f aca="false">($C$16)*0.01*H$93*H201</f>
        <v>38.17303875</v>
      </c>
      <c r="I302" s="137" t="n">
        <f aca="false">($C$16)*0.01*I$93*I201</f>
        <v>34.332873046875</v>
      </c>
      <c r="J302" s="137" t="n">
        <f aca="false">($C$16)*0.01*J$93*J201</f>
        <v>29.6393371875</v>
      </c>
      <c r="K302" s="137" t="n">
        <f aca="false">($C$16)*0.01*K$93*K201</f>
        <v>24.092431171875</v>
      </c>
      <c r="L302" s="137" t="n">
        <f aca="false">($C$16)*0.01*L$93*L201</f>
        <v>17.692155</v>
      </c>
      <c r="M302" s="137" t="n">
        <f aca="false">($C$16)*0.01*M$93*M201</f>
        <v>10.438508671875</v>
      </c>
      <c r="N302" s="137" t="n">
        <f aca="false">($C$16)*0.01*N$93*N201</f>
        <v>2.33149218750001</v>
      </c>
      <c r="O302" s="137" t="n">
        <f aca="false">($C$16)*0.01*O$93*$O201</f>
        <v>2.09834296875001</v>
      </c>
      <c r="P302" s="137" t="n">
        <f aca="false">($C$16)*0.01*P$93*$O201</f>
        <v>1.85929123813292</v>
      </c>
      <c r="Q302" s="137" t="n">
        <f aca="false">($C$16)*0.01*Q$93*$O201</f>
        <v>1.66913645241478</v>
      </c>
      <c r="R302" s="137" t="n">
        <f aca="false">($C$16)*0.01*R$93*$O201</f>
        <v>1.51426812177836</v>
      </c>
      <c r="S302" s="137" t="n">
        <f aca="false">($C$16)*0.01*S$93*$O201</f>
        <v>1.38569818691038</v>
      </c>
      <c r="T302" s="137" t="n">
        <f aca="false">($C$16)*0.01*T$93*$O201</f>
        <v>1.27725224184783</v>
      </c>
      <c r="U302" s="137" t="n">
        <f aca="false">($C$16)*0.01*U$93*$O201</f>
        <v>1.18454845010081</v>
      </c>
      <c r="V302" s="137" t="n">
        <f aca="false">($C$16)*0.01*V$93*$O201</f>
        <v>1.10439103618421</v>
      </c>
      <c r="W302" s="137" t="n">
        <f aca="false">($C$16)*0.01*W$93*$O201</f>
        <v>1.03439442121479</v>
      </c>
      <c r="X302" s="137" t="n">
        <f aca="false">($C$16)*0.01*X$93*$O201</f>
        <v>0.972741773592719</v>
      </c>
      <c r="Y302" s="137" t="n">
        <f aca="false">($C$16)*0.01*Y$93*$O201</f>
        <v>0.918025048828129</v>
      </c>
      <c r="Z302" s="137" t="n">
        <f aca="false">($C$16)*0.01*Z$93*$O201</f>
        <v>0.869136140902371</v>
      </c>
      <c r="AA302" s="137" t="n">
        <f aca="false">($C$16)*0.01*AA$93*$O201</f>
        <v>0.825191055126408</v>
      </c>
      <c r="AB302" s="137" t="n">
        <f aca="false">($C$16)*0.01*AB$93*$O201</f>
        <v>0.785475977606955</v>
      </c>
      <c r="AC302" s="137" t="n">
        <f aca="false">($C$16)*0.01*AC$93*$O201</f>
        <v>0.749408203125003</v>
      </c>
      <c r="AD302" s="137" t="n">
        <f aca="false">($C$16)*0.01*AD$93*$O201</f>
        <v>0.71650735518293</v>
      </c>
      <c r="AE302" s="137" t="n">
        <f aca="false">($C$16)*0.01*AE$93*$O201</f>
        <v>0.686373868282713</v>
      </c>
      <c r="AF302" s="137" t="n">
        <f aca="false">($C$16)*0.01*AF$93*$O201</f>
        <v>0.658672680773545</v>
      </c>
      <c r="AG302" s="137" t="n">
        <f aca="false">($C$16)*0.01*AG$93*$O201</f>
        <v>0.633120723329744</v>
      </c>
      <c r="AH302" s="137" t="n">
        <f aca="false">($C$16)*0.01*AH$93*$O201</f>
        <v>0.609477210840251</v>
      </c>
      <c r="AI302" s="137" t="n">
        <f aca="false">($C$16)*0.01*AI$93*$O201</f>
        <v>0.587536031250002</v>
      </c>
      <c r="AJ302" s="137" t="n">
        <f aca="false">($C$16)*0.01*AJ$93*$O201</f>
        <v>0.567119721283786</v>
      </c>
      <c r="AK302" s="137" t="n">
        <f aca="false">($C$16)*0.01*AK$93*$O201</f>
        <v>0.548074656016793</v>
      </c>
      <c r="AL302" s="137" t="n">
        <f aca="false">($C$16)*0.01*AL$93*$O201</f>
        <v>0.530267176218414</v>
      </c>
      <c r="AM302" s="137" t="n">
        <f aca="false">($C$16)*0.01*AM$93*$O201</f>
        <v>0.513580446896855</v>
      </c>
      <c r="AN302" s="137" t="n">
        <f aca="false">($C$16)*0.01*AN$93*$O201</f>
        <v>0.497911890889833</v>
      </c>
      <c r="AO302" s="137" t="n">
        <f aca="false">($C$16)*0.01*AO$93*$O201</f>
        <v>0.483171078330594</v>
      </c>
      <c r="AP302" s="137" t="n">
        <f aca="false">($C$16)*0.01*AP$93*$O201</f>
        <v>0.469277980231632</v>
      </c>
      <c r="AQ302" s="137" t="n">
        <f aca="false">($C$16)*0.01*AQ$93*$O201</f>
        <v>0.456161514945654</v>
      </c>
      <c r="AR302" s="137" t="n">
        <f aca="false">($C$16)*0.01*AR$93*$O201</f>
        <v>0.432011787683826</v>
      </c>
      <c r="AS302" s="137" t="n">
        <f aca="false">($C$16)*0.01*AS$93*$O201</f>
        <v>0.410290524615924</v>
      </c>
      <c r="AT302" s="137" t="n">
        <f aca="false">($C$16)*0.01*AT$93*$O201</f>
        <v>0.39064895694814</v>
      </c>
      <c r="AU302" s="137" t="n">
        <f aca="false">($C$16)*0.01*AU$93*$O201</f>
        <v>0.372802050285535</v>
      </c>
      <c r="AV302" s="137" t="n">
        <f aca="false">($C$16)*0.01*AV$93*$O201</f>
        <v>0.356514582069176</v>
      </c>
      <c r="AW302" s="137" t="n">
        <f aca="false">($C$16)*0.01*AW$93*$O201</f>
        <v>0.341590715843025</v>
      </c>
      <c r="AX302" s="137" t="n">
        <f aca="false">($C$16)*0.01*AX$93*$O201</f>
        <v>0.327866088867189</v>
      </c>
      <c r="AY302" s="137" t="n">
        <f aca="false">($C$16)*0.01*AY$93*$O201</f>
        <v>0.31520173350322</v>
      </c>
      <c r="AZ302" s="137" t="n">
        <f aca="false">($C$16)*0.01*AZ$93*$O201</f>
        <v>0.303479354984506</v>
      </c>
      <c r="BA302" s="137" t="n">
        <f aca="false">($C$16)*0.01*BA$93*$O201</f>
        <v>0.292597625124503</v>
      </c>
      <c r="BB302" s="137" t="n">
        <f aca="false">($C$16)*0.01*BB$93*$O201</f>
        <v>0.282469245793271</v>
      </c>
      <c r="BC302" s="137" t="n">
        <f aca="false">($C$16)*0.01*BC$93*$O201</f>
        <v>0.273018601881972</v>
      </c>
      <c r="BD302" s="137" t="n">
        <f aca="false">($C$16)*0.01*BD$93*$O201</f>
        <v>0.264179870166368</v>
      </c>
      <c r="BE302" s="137" t="n">
        <f aca="false">($C$16)*0.01*BE$93*$O201</f>
        <v>0.255895483993904</v>
      </c>
      <c r="BF302" s="137" t="n">
        <f aca="false">($C$16)*0.01*BF$93*$O201</f>
        <v>0.248114878061657</v>
      </c>
      <c r="BG302" s="137" t="n">
        <f aca="false">($C$16)*0.01*BG$93*$O201</f>
        <v>0.240793455430329</v>
      </c>
      <c r="BH302" s="137" t="n">
        <f aca="false">($C$16)*0.01*BH$93*$O201</f>
        <v>0.233891732185511</v>
      </c>
      <c r="BI302" s="137" t="n">
        <f aca="false">($C$16)*0.01*BI$93*$O201</f>
        <v>0.22737462509675</v>
      </c>
      <c r="BJ302" s="137" t="n">
        <f aca="false">($C$16)*0.01*BJ$93*$O201</f>
        <v>0.221210855139308</v>
      </c>
      <c r="BK302" s="137" t="n">
        <f aca="false">($C$16)*0.01*BK$93*$O201</f>
        <v>0.215372445472875</v>
      </c>
      <c r="BL302" s="137" t="n">
        <f aca="false">($C$16)*0.01*BL$93*$O201</f>
        <v>0.209834296875001</v>
      </c>
      <c r="BM302" s="137" t="n">
        <f aca="false">($C$16)*0.01*BM$93*$O201</f>
        <v>0.204573827036909</v>
      </c>
      <c r="BN302" s="137" t="n">
        <f aca="false">($C$16)*0.01*BN$93*$O201</f>
        <v>0.199570662788724</v>
      </c>
      <c r="BO302" s="137" t="n">
        <f aca="false">($C$16)*0.01*BO$93*$O201</f>
        <v>0.194806376409152</v>
      </c>
      <c r="BP302" s="137" t="n">
        <f aca="false">($C$16)*0.01*BP$93*$O201</f>
        <v>0.190264258824483</v>
      </c>
      <c r="BQ302" s="137" t="n">
        <f aca="false">($C$16)*0.01*BQ$93*$O201</f>
        <v>0.185929123813292</v>
      </c>
      <c r="BR302" s="137" t="n">
        <f aca="false">($C$16)*0.01*BR$93*$O201</f>
        <v>0.181787138381808</v>
      </c>
      <c r="BS302" s="137" t="n">
        <f aca="false">($C$16)*0.01*BS$93*$O201</f>
        <v>0.177825675317798</v>
      </c>
      <c r="BT302" s="137" t="n">
        <f aca="false">($C$16)*0.01*BT$93*$O201</f>
        <v>0.174033184611968</v>
      </c>
      <c r="BU302" s="137" t="n">
        <f aca="false">($C$16)*0.01*BU$93*$O201</f>
        <v>0.17039908098898</v>
      </c>
      <c r="BV302" s="137" t="n">
        <f aca="false">($C$16)*0.01*BV$93*$O201</f>
        <v>0.166913645241478</v>
      </c>
      <c r="BW302" s="137" t="n">
        <f aca="false">($C$16)*0.01*BW$93*$O201</f>
        <v>0.163567937430402</v>
      </c>
      <c r="BX302" s="137" t="n">
        <f aca="false">($C$16)*0.01*BX$93*$O201</f>
        <v>0.160353720319324</v>
      </c>
      <c r="BY302" s="137" t="n">
        <f aca="false">($C$16)*0.01*BY$93*$O201</f>
        <v>0.157263391662206</v>
      </c>
      <c r="BZ302" s="137" t="n">
        <f aca="false">($C$16)*0.01*BZ$93*$O201</f>
        <v>0.154289924172795</v>
      </c>
      <c r="CA302" s="137" t="n">
        <f aca="false">($C$16)*0.01*CA$93*$O201</f>
        <v>0.151426812177836</v>
      </c>
      <c r="CB302" s="137" t="n">
        <f aca="false">($C$16)*0.01*CB$93*CB201</f>
        <v>0.137248803296164</v>
      </c>
      <c r="CC302" s="137" t="n">
        <f aca="false">($C$16)*0.01*CC$93*CC201</f>
        <v>0.123711608717874</v>
      </c>
      <c r="CD302" s="137" t="n">
        <f aca="false">($C$16)*0.01*CD$93*CD201</f>
        <v>0.110823767962847</v>
      </c>
      <c r="CE302" s="137" t="n">
        <f aca="false">($C$16)*0.01*CE$93*CE201</f>
        <v>0.0985939456066952</v>
      </c>
      <c r="CF302" s="137" t="n">
        <f aca="false">($C$16)*0.01*CF$93*CF201</f>
        <v>0.0870309335783715</v>
      </c>
      <c r="CG302" s="137" t="n">
        <f aca="false">($C$16)*0.01*CG$93*CG201</f>
        <v>0.0761436535086277</v>
      </c>
      <c r="CH302" s="137" t="n">
        <f aca="false">($C$16)*0.01*CH$93*CH201</f>
        <v>0.065941159130627</v>
      </c>
      <c r="CI302" s="137" t="n">
        <f aca="false">($C$16)*0.01*CI$93*CI201</f>
        <v>0.0564326387340762</v>
      </c>
      <c r="CJ302" s="137" t="n">
        <f aca="false">($C$16)*0.01*CJ$93*CJ201</f>
        <v>0.0476274176742724</v>
      </c>
      <c r="CK302" s="137" t="n">
        <f aca="false">($C$16)*0.01*CK$93*CK201</f>
        <v>0.0395349609375002</v>
      </c>
      <c r="CL302" s="137" t="n">
        <f aca="false">($C$16)*0.01*CL$93*CL201</f>
        <v>0.0321648757642664</v>
      </c>
      <c r="CM302" s="137" t="n">
        <f aca="false">($C$16)*0.01*CM$93*CM201</f>
        <v>0.0255269143318967</v>
      </c>
      <c r="CN302" s="137" t="n">
        <f aca="false">($C$16)*0.01*CN$93*CN201</f>
        <v>0.0196309764980649</v>
      </c>
      <c r="CO302" s="137" t="n">
        <f aca="false">($C$16)*0.01*CO$93*CO201</f>
        <v>0.0144871126068811</v>
      </c>
      <c r="CP302" s="137" t="n">
        <f aca="false">($C$16)*0.01*CP$93*CP201</f>
        <v>0.0101055263592048</v>
      </c>
      <c r="CQ302" s="137" t="n">
        <f aca="false">($C$16)*0.01*CQ$93*CQ201</f>
        <v>0.00649657774890596</v>
      </c>
      <c r="CR302" s="137" t="n">
        <f aca="false">($C$16)*0.01*CR$93*CR201</f>
        <v>0.00367078606685033</v>
      </c>
      <c r="CS302" s="137" t="n">
        <f aca="false">($C$16)*0.01*CS$93*CS201</f>
        <v>0.00163883297443497</v>
      </c>
      <c r="CT302" s="137" t="n">
        <f aca="false">($C$16)*0.01*CT$93*CT201</f>
        <v>0.000411565648562885</v>
      </c>
      <c r="CU302" s="137" t="n">
        <f aca="false">($C$16)*0.01*CU$93*CU201</f>
        <v>1.50176313343539E-032</v>
      </c>
      <c r="CV302" s="130"/>
      <c r="CW302" s="130"/>
      <c r="CX302" s="130"/>
      <c r="CY302" s="130"/>
      <c r="CZ302" s="130"/>
      <c r="DA302" s="130"/>
      <c r="DB302" s="130"/>
      <c r="DC302" s="130"/>
      <c r="DD302" s="130"/>
      <c r="DE302" s="130"/>
      <c r="DF302" s="130"/>
      <c r="DG302" s="130"/>
      <c r="DH302" s="130"/>
      <c r="DI302" s="130"/>
      <c r="DJ302" s="130"/>
      <c r="DK302" s="130"/>
      <c r="DL302" s="130"/>
      <c r="DM302" s="130"/>
      <c r="DN302" s="130"/>
      <c r="DO302" s="130"/>
      <c r="DP302" s="130"/>
      <c r="DQ302" s="130"/>
      <c r="DR302" s="130"/>
      <c r="DS302" s="130"/>
      <c r="DT302" s="130"/>
      <c r="DU302" s="130"/>
      <c r="DV302" s="130"/>
      <c r="DW302" s="130"/>
      <c r="DX302" s="130"/>
      <c r="DY302" s="130"/>
      <c r="DZ302" s="130"/>
      <c r="EA302" s="130"/>
      <c r="EB302" s="130"/>
      <c r="EC302" s="130"/>
      <c r="ED302" s="130"/>
      <c r="EE302" s="130"/>
      <c r="EF302" s="130"/>
      <c r="EG302" s="130"/>
      <c r="EH302" s="130"/>
      <c r="EI302" s="130"/>
      <c r="EJ302" s="130"/>
      <c r="EK302" s="130"/>
      <c r="EL302" s="130"/>
      <c r="EM302" s="130"/>
      <c r="EN302" s="130"/>
      <c r="EO302" s="130"/>
      <c r="EP302" s="130"/>
      <c r="EQ302" s="130"/>
      <c r="ER302" s="130"/>
      <c r="ES302" s="130"/>
      <c r="ET302" s="130"/>
      <c r="EU302" s="130"/>
      <c r="EV302" s="130"/>
      <c r="EW302" s="130"/>
      <c r="EX302" s="130"/>
      <c r="EY302" s="130"/>
      <c r="EZ302" s="48"/>
      <c r="FA302" s="48"/>
      <c r="FB302" s="48"/>
      <c r="FC302" s="48"/>
      <c r="FD302" s="48"/>
      <c r="FE302" s="48"/>
      <c r="FF302" s="48"/>
      <c r="FG302" s="48"/>
      <c r="FH302" s="48"/>
      <c r="FI302" s="48"/>
      <c r="GN302" s="48"/>
    </row>
    <row r="303" customFormat="false" ht="12.75" hidden="false" customHeight="false" outlineLevel="0" collapsed="false">
      <c r="C303" s="125" t="n">
        <v>0.995</v>
      </c>
      <c r="D303" s="137" t="n">
        <f aca="false">($C$16)*0.01*D$93*D202</f>
        <v>45</v>
      </c>
      <c r="E303" s="137" t="n">
        <f aca="false">($C$16)*0.01*E$93*E202</f>
        <v>44.557840546875</v>
      </c>
      <c r="F303" s="137" t="n">
        <f aca="false">($C$16)*0.01*F$93*F202</f>
        <v>43.2313621875</v>
      </c>
      <c r="G303" s="137" t="n">
        <f aca="false">($C$16)*0.01*G$93*G202</f>
        <v>41.020564921875</v>
      </c>
      <c r="H303" s="137" t="n">
        <f aca="false">($C$16)*0.01*H$93*H202</f>
        <v>37.92544875</v>
      </c>
      <c r="I303" s="137" t="n">
        <f aca="false">($C$16)*0.01*I$93*I202</f>
        <v>33.946013671875</v>
      </c>
      <c r="J303" s="137" t="n">
        <f aca="false">($C$16)*0.01*J$93*J202</f>
        <v>29.0822596875</v>
      </c>
      <c r="K303" s="137" t="n">
        <f aca="false">($C$16)*0.01*K$93*K202</f>
        <v>23.334186796875</v>
      </c>
      <c r="L303" s="137" t="n">
        <f aca="false">($C$16)*0.01*L$93*L202</f>
        <v>16.701795</v>
      </c>
      <c r="M303" s="137" t="n">
        <f aca="false">($C$16)*0.01*M$93*M202</f>
        <v>9.185084296875</v>
      </c>
      <c r="N303" s="137" t="n">
        <f aca="false">($C$16)*0.01*N$93*N202</f>
        <v>0.784054687500003</v>
      </c>
      <c r="O303" s="137" t="n">
        <f aca="false">($C$16)*0.01*O$93*$O202</f>
        <v>0.705649218750003</v>
      </c>
      <c r="P303" s="137" t="n">
        <f aca="false">($C$16)*0.01*P$93*$O202</f>
        <v>0.625258801424053</v>
      </c>
      <c r="Q303" s="137" t="n">
        <f aca="false">($C$16)*0.01*Q$93*$O202</f>
        <v>0.561311878551139</v>
      </c>
      <c r="R303" s="137" t="n">
        <f aca="false">($C$16)*0.01*R$93*$O202</f>
        <v>0.509231394974229</v>
      </c>
      <c r="S303" s="137" t="n">
        <f aca="false">($C$16)*0.01*S$93*$O202</f>
        <v>0.465994767099058</v>
      </c>
      <c r="T303" s="137" t="n">
        <f aca="false">($C$16)*0.01*T$93*$O202</f>
        <v>0.429525611413045</v>
      </c>
      <c r="U303" s="137" t="n">
        <f aca="false">($C$16)*0.01*U$93*$O202</f>
        <v>0.398350365423389</v>
      </c>
      <c r="V303" s="137" t="n">
        <f aca="false">($C$16)*0.01*V$93*$O202</f>
        <v>0.371394325657896</v>
      </c>
      <c r="W303" s="137" t="n">
        <f aca="false">($C$16)*0.01*W$93*$O202</f>
        <v>0.347855248679579</v>
      </c>
      <c r="X303" s="137" t="n">
        <f aca="false">($C$16)*0.01*X$93*$O202</f>
        <v>0.327122154387419</v>
      </c>
      <c r="Y303" s="137" t="n">
        <f aca="false">($C$16)*0.01*Y$93*$O202</f>
        <v>0.308721533203126</v>
      </c>
      <c r="Z303" s="137" t="n">
        <f aca="false">($C$16)*0.01*Z$93*$O202</f>
        <v>0.292280741494084</v>
      </c>
      <c r="AA303" s="137" t="n">
        <f aca="false">($C$16)*0.01*AA$93*$O202</f>
        <v>0.277502501755619</v>
      </c>
      <c r="AB303" s="137" t="n">
        <f aca="false">($C$16)*0.01*AB$93*$O202</f>
        <v>0.264146766377006</v>
      </c>
      <c r="AC303" s="137" t="n">
        <f aca="false">($C$16)*0.01*AC$93*$O202</f>
        <v>0.252017578125001</v>
      </c>
      <c r="AD303" s="137" t="n">
        <f aca="false">($C$16)*0.01*AD$93*$O202</f>
        <v>0.240953391768294</v>
      </c>
      <c r="AE303" s="137" t="n">
        <f aca="false">($C$16)*0.01*AE$93*$O202</f>
        <v>0.230819837908879</v>
      </c>
      <c r="AF303" s="137" t="n">
        <f aca="false">($C$16)*0.01*AF$93*$O202</f>
        <v>0.221504239069508</v>
      </c>
      <c r="AG303" s="137" t="n">
        <f aca="false">($C$16)*0.01*AG$93*$O202</f>
        <v>0.212911402209053</v>
      </c>
      <c r="AH303" s="137" t="n">
        <f aca="false">($C$16)*0.01*AH$93*$O202</f>
        <v>0.204960353993777</v>
      </c>
      <c r="AI303" s="137" t="n">
        <f aca="false">($C$16)*0.01*AI$93*$O202</f>
        <v>0.197581781250001</v>
      </c>
      <c r="AJ303" s="137" t="n">
        <f aca="false">($C$16)*0.01*AJ$93*$O202</f>
        <v>0.190716005067568</v>
      </c>
      <c r="AK303" s="137" t="n">
        <f aca="false">($C$16)*0.01*AK$93*$O202</f>
        <v>0.184311363106344</v>
      </c>
      <c r="AL303" s="137" t="n">
        <f aca="false">($C$16)*0.01*AL$93*$O202</f>
        <v>0.178322907265344</v>
      </c>
      <c r="AM303" s="137" t="n">
        <f aca="false">($C$16)*0.01*AM$93*$O202</f>
        <v>0.172711347246504</v>
      </c>
      <c r="AN303" s="137" t="n">
        <f aca="false">($C$16)*0.01*AN$93*$O202</f>
        <v>0.167442187500001</v>
      </c>
      <c r="AO303" s="137" t="n">
        <f aca="false">($C$16)*0.01*AO$93*$O202</f>
        <v>0.16248501747533</v>
      </c>
      <c r="AP303" s="137" t="n">
        <f aca="false">($C$16)*0.01*AP$93*$O202</f>
        <v>0.157812924321087</v>
      </c>
      <c r="AQ303" s="137" t="n">
        <f aca="false">($C$16)*0.01*AQ$93*$O202</f>
        <v>0.153402004076088</v>
      </c>
      <c r="AR303" s="137" t="n">
        <f aca="false">($C$16)*0.01*AR$93*$O202</f>
        <v>0.145280721507354</v>
      </c>
      <c r="AS303" s="137" t="n">
        <f aca="false">($C$16)*0.01*AS$93*$O202</f>
        <v>0.137976104224861</v>
      </c>
      <c r="AT303" s="137" t="n">
        <f aca="false">($C$16)*0.01*AT$93*$O202</f>
        <v>0.13137086519282</v>
      </c>
      <c r="AU303" s="137" t="n">
        <f aca="false">($C$16)*0.01*AU$93*$O202</f>
        <v>0.125369150539341</v>
      </c>
      <c r="AV303" s="137" t="n">
        <f aca="false">($C$16)*0.01*AV$93*$O202</f>
        <v>0.119891857554612</v>
      </c>
      <c r="AW303" s="137" t="n">
        <f aca="false">($C$16)*0.01*AW$93*$O202</f>
        <v>0.114873128633721</v>
      </c>
      <c r="AX303" s="137" t="n">
        <f aca="false">($C$16)*0.01*AX$93*$O202</f>
        <v>0.110257690429688</v>
      </c>
      <c r="AY303" s="137" t="n">
        <f aca="false">($C$16)*0.01*AY$93*$O202</f>
        <v>0.105998809683477</v>
      </c>
      <c r="AZ303" s="137" t="n">
        <f aca="false">($C$16)*0.01*AZ$93*$O202</f>
        <v>0.102056705191116</v>
      </c>
      <c r="BA303" s="137" t="n">
        <f aca="false">($C$16)*0.01*BA$93*$O202</f>
        <v>0.0983973014193232</v>
      </c>
      <c r="BB303" s="137" t="n">
        <f aca="false">($C$16)*0.01*BB$93*$O202</f>
        <v>0.0949912409855774</v>
      </c>
      <c r="BC303" s="137" t="n">
        <f aca="false">($C$16)*0.01*BC$93*$O202</f>
        <v>0.0918130953763945</v>
      </c>
      <c r="BD303" s="137" t="n">
        <f aca="false">($C$16)*0.01*BD$93*$O202</f>
        <v>0.088840728979317</v>
      </c>
      <c r="BE303" s="137" t="n">
        <f aca="false">($C$16)*0.01*BE$93*$O202</f>
        <v>0.0860547827743907</v>
      </c>
      <c r="BF303" s="137" t="n">
        <f aca="false">($C$16)*0.01*BF$93*$O202</f>
        <v>0.0834382522170612</v>
      </c>
      <c r="BG303" s="137" t="n">
        <f aca="false">($C$16)*0.01*BG$93*$O202</f>
        <v>0.0809761398565578</v>
      </c>
      <c r="BH303" s="137" t="n">
        <f aca="false">($C$16)*0.01*BH$93*$O202</f>
        <v>0.0786551676950641</v>
      </c>
      <c r="BI303" s="137" t="n">
        <f aca="false">($C$16)*0.01*BI$93*$O202</f>
        <v>0.0764635376354493</v>
      </c>
      <c r="BJ303" s="137" t="n">
        <f aca="false">($C$16)*0.01*BJ$93*$O202</f>
        <v>0.0743907308923196</v>
      </c>
      <c r="BK303" s="137" t="n">
        <f aca="false">($C$16)*0.01*BK$93*$O202</f>
        <v>0.0724273391678889</v>
      </c>
      <c r="BL303" s="137" t="n">
        <f aca="false">($C$16)*0.01*BL$93*$O202</f>
        <v>0.0705649218750003</v>
      </c>
      <c r="BM303" s="137" t="n">
        <f aca="false">($C$16)*0.01*BM$93*$O202</f>
        <v>0.0687958848363513</v>
      </c>
      <c r="BN303" s="137" t="n">
        <f aca="false">($C$16)*0.01*BN$93*$O202</f>
        <v>0.0671133767832884</v>
      </c>
      <c r="BO303" s="137" t="n">
        <f aca="false">($C$16)*0.01*BO$93*$O202</f>
        <v>0.0655112006797085</v>
      </c>
      <c r="BP303" s="137" t="n">
        <f aca="false">($C$16)*0.01*BP$93*$O202</f>
        <v>0.0639837374514252</v>
      </c>
      <c r="BQ303" s="137" t="n">
        <f aca="false">($C$16)*0.01*BQ$93*$O202</f>
        <v>0.0625258801424054</v>
      </c>
      <c r="BR303" s="137" t="n">
        <f aca="false">($C$16)*0.01*BR$93*$O202</f>
        <v>0.0611329768719062</v>
      </c>
      <c r="BS303" s="137" t="n">
        <f aca="false">($C$16)*0.01*BS$93*$O202</f>
        <v>0.0598007812500003</v>
      </c>
      <c r="BT303" s="137" t="n">
        <f aca="false">($C$16)*0.01*BT$93*$O202</f>
        <v>0.0585254091380335</v>
      </c>
      <c r="BU303" s="137" t="n">
        <f aca="false">($C$16)*0.01*BU$93*$O202</f>
        <v>0.0573033008265664</v>
      </c>
      <c r="BV303" s="137" t="n">
        <f aca="false">($C$16)*0.01*BV$93*$O202</f>
        <v>0.0561311878551139</v>
      </c>
      <c r="BW303" s="137" t="n">
        <f aca="false">($C$16)*0.01*BW$93*$O202</f>
        <v>0.0550060638223833</v>
      </c>
      <c r="BX303" s="137" t="n">
        <f aca="false">($C$16)*0.01*BX$93*$O202</f>
        <v>0.0539251586381007</v>
      </c>
      <c r="BY303" s="137" t="n">
        <f aca="false">($C$16)*0.01*BY$93*$O202</f>
        <v>0.0528859157521416</v>
      </c>
      <c r="BZ303" s="137" t="n">
        <f aca="false">($C$16)*0.01*BZ$93*$O202</f>
        <v>0.051885971966912</v>
      </c>
      <c r="CA303" s="137" t="n">
        <f aca="false">($C$16)*0.01*CA$93*$O202</f>
        <v>0.0509231394974229</v>
      </c>
      <c r="CB303" s="137" t="n">
        <f aca="false">($C$16)*0.01*CB$93*CB202</f>
        <v>0.0461346963138173</v>
      </c>
      <c r="CC303" s="137" t="n">
        <f aca="false">($C$16)*0.01*CC$93*CC202</f>
        <v>0.0415658277599303</v>
      </c>
      <c r="CD303" s="137" t="n">
        <f aca="false">($C$16)*0.01*CD$93*CD202</f>
        <v>0.0372191063470964</v>
      </c>
      <c r="CE303" s="137" t="n">
        <f aca="false">($C$16)*0.01*CE$93*CE202</f>
        <v>0.0330971422594148</v>
      </c>
      <c r="CF303" s="137" t="n">
        <f aca="false">($C$16)*0.01*CF$93*CF202</f>
        <v>0.0292025840458909</v>
      </c>
      <c r="CG303" s="137" t="n">
        <f aca="false">($C$16)*0.01*CG$93*CG202</f>
        <v>0.0255381193279107</v>
      </c>
      <c r="CH303" s="137" t="n">
        <f aca="false">($C$16)*0.01*CH$93*CH202</f>
        <v>0.0221064755224173</v>
      </c>
      <c r="CI303" s="137" t="n">
        <f aca="false">($C$16)*0.01*CI$93*CI202</f>
        <v>0.0189104205812101</v>
      </c>
      <c r="CJ303" s="137" t="n">
        <f aca="false">($C$16)*0.01*CJ$93*CJ202</f>
        <v>0.0159527637467951</v>
      </c>
      <c r="CK303" s="137" t="n">
        <f aca="false">($C$16)*0.01*CK$93*CK202</f>
        <v>0.0132363563252006</v>
      </c>
      <c r="CL303" s="137" t="n">
        <f aca="false">($C$16)*0.01*CL$93*CL202</f>
        <v>0.0107640924762229</v>
      </c>
      <c r="CM303" s="137" t="n">
        <f aca="false">($C$16)*0.01*CM$93*CM202</f>
        <v>0.00853891002155188</v>
      </c>
      <c r="CN303" s="137" t="n">
        <f aca="false">($C$16)*0.01*CN$93*CN202</f>
        <v>0.00656379127125298</v>
      </c>
      <c r="CO303" s="137" t="n">
        <f aca="false">($C$16)*0.01*CO$93*CO202</f>
        <v>0.00484176386909607</v>
      </c>
      <c r="CP303" s="137" t="n">
        <f aca="false">($C$16)*0.01*CP$93*CP202</f>
        <v>0.00337590165722924</v>
      </c>
      <c r="CQ303" s="137" t="n">
        <f aca="false">($C$16)*0.01*CQ$93*CQ202</f>
        <v>0.00216932556072214</v>
      </c>
      <c r="CR303" s="137" t="n">
        <f aca="false">($C$16)*0.01*CR$93*CR202</f>
        <v>0.00122520449250926</v>
      </c>
      <c r="CS303" s="137" t="n">
        <f aca="false">($C$16)*0.01*CS$93*CS202</f>
        <v>0.000546756279286119</v>
      </c>
      <c r="CT303" s="137" t="n">
        <f aca="false">($C$16)*0.01*CT$93*CT202</f>
        <v>0.000137248608925363</v>
      </c>
      <c r="CU303" s="137" t="n">
        <f aca="false">($C$16)*0.01*CU$93*CU202</f>
        <v>5.00587711145124E-033</v>
      </c>
      <c r="CV303" s="130"/>
      <c r="CW303" s="130"/>
      <c r="CX303" s="130"/>
      <c r="CY303" s="130"/>
      <c r="CZ303" s="130"/>
      <c r="DA303" s="130"/>
      <c r="DB303" s="130"/>
      <c r="DC303" s="130"/>
      <c r="DD303" s="130"/>
      <c r="DE303" s="130"/>
      <c r="DF303" s="130"/>
      <c r="DG303" s="130"/>
      <c r="DH303" s="130"/>
      <c r="DI303" s="130"/>
      <c r="DJ303" s="130"/>
      <c r="DK303" s="130"/>
      <c r="DL303" s="130"/>
      <c r="DM303" s="130"/>
      <c r="DN303" s="130"/>
      <c r="DO303" s="130"/>
      <c r="DP303" s="130"/>
      <c r="DQ303" s="130"/>
      <c r="DR303" s="130"/>
      <c r="DS303" s="130"/>
      <c r="DT303" s="130"/>
      <c r="DU303" s="130"/>
      <c r="DV303" s="130"/>
      <c r="DW303" s="130"/>
      <c r="DX303" s="130"/>
      <c r="DY303" s="130"/>
      <c r="DZ303" s="130"/>
      <c r="EA303" s="130"/>
      <c r="EB303" s="130"/>
      <c r="EC303" s="130"/>
      <c r="ED303" s="130"/>
      <c r="EE303" s="130"/>
      <c r="EF303" s="130"/>
      <c r="EG303" s="130"/>
      <c r="EH303" s="130"/>
      <c r="EI303" s="130"/>
      <c r="EJ303" s="130"/>
      <c r="EK303" s="130"/>
      <c r="EL303" s="130"/>
      <c r="EM303" s="130"/>
      <c r="EN303" s="130"/>
      <c r="EO303" s="130"/>
      <c r="EP303" s="130"/>
      <c r="EQ303" s="130"/>
      <c r="ER303" s="130"/>
      <c r="ES303" s="130"/>
      <c r="ET303" s="130"/>
      <c r="EU303" s="130"/>
      <c r="EV303" s="130"/>
      <c r="EW303" s="130"/>
      <c r="EX303" s="130"/>
      <c r="EY303" s="130"/>
      <c r="EZ303" s="48"/>
      <c r="FA303" s="48"/>
      <c r="FB303" s="48"/>
      <c r="FC303" s="48"/>
      <c r="FD303" s="48"/>
      <c r="FE303" s="48"/>
      <c r="FF303" s="48"/>
      <c r="FG303" s="48"/>
      <c r="FH303" s="48"/>
      <c r="FI303" s="48"/>
      <c r="GN303" s="48"/>
    </row>
    <row r="304" customFormat="false" ht="12.75" hidden="false" customHeight="false" outlineLevel="0" collapsed="false">
      <c r="B304" s="180" t="s">
        <v>191</v>
      </c>
      <c r="C304" s="181"/>
      <c r="D304" s="182"/>
      <c r="E304" s="182"/>
      <c r="F304" s="182"/>
      <c r="G304" s="182"/>
      <c r="H304" s="182"/>
      <c r="I304" s="182"/>
      <c r="J304" s="182"/>
      <c r="K304" s="182"/>
      <c r="L304" s="182"/>
      <c r="M304" s="182"/>
      <c r="N304" s="182"/>
      <c r="O304" s="182"/>
      <c r="P304" s="182"/>
      <c r="Q304" s="182"/>
      <c r="R304" s="182"/>
      <c r="S304" s="182"/>
      <c r="T304" s="182"/>
      <c r="U304" s="182"/>
      <c r="V304" s="182"/>
      <c r="W304" s="182"/>
      <c r="X304" s="182"/>
      <c r="Y304" s="182"/>
      <c r="Z304" s="182"/>
      <c r="AA304" s="182"/>
      <c r="AB304" s="182"/>
      <c r="AC304" s="182"/>
      <c r="AD304" s="182"/>
      <c r="AE304" s="182"/>
      <c r="AF304" s="182"/>
      <c r="AG304" s="182"/>
      <c r="AH304" s="182"/>
      <c r="AI304" s="182"/>
      <c r="AJ304" s="182"/>
      <c r="AK304" s="182"/>
      <c r="AL304" s="182"/>
      <c r="AM304" s="182"/>
      <c r="AN304" s="182"/>
      <c r="AO304" s="182"/>
      <c r="AP304" s="182"/>
      <c r="AQ304" s="182"/>
      <c r="AR304" s="182"/>
      <c r="AS304" s="182"/>
      <c r="AT304" s="182"/>
      <c r="AU304" s="182"/>
      <c r="AV304" s="182"/>
      <c r="AW304" s="182"/>
      <c r="AX304" s="182"/>
      <c r="AY304" s="182"/>
      <c r="AZ304" s="182"/>
      <c r="BA304" s="182"/>
      <c r="BB304" s="182"/>
      <c r="BC304" s="182"/>
      <c r="BD304" s="182"/>
      <c r="BE304" s="182"/>
      <c r="BF304" s="182"/>
      <c r="BG304" s="182"/>
      <c r="BH304" s="182"/>
      <c r="BI304" s="182"/>
      <c r="BJ304" s="182"/>
      <c r="BK304" s="182"/>
      <c r="BL304" s="182"/>
      <c r="BM304" s="182"/>
      <c r="BN304" s="182"/>
      <c r="BO304" s="182"/>
      <c r="BP304" s="182"/>
      <c r="BQ304" s="182"/>
      <c r="BR304" s="182"/>
      <c r="BS304" s="182"/>
      <c r="BT304" s="182"/>
      <c r="BU304" s="182"/>
      <c r="BV304" s="182"/>
      <c r="BW304" s="182"/>
      <c r="BX304" s="182"/>
      <c r="BY304" s="182"/>
      <c r="BZ304" s="182"/>
      <c r="CA304" s="182"/>
      <c r="CB304" s="182"/>
      <c r="CC304" s="182"/>
      <c r="CD304" s="182"/>
      <c r="CE304" s="182"/>
      <c r="CF304" s="182"/>
      <c r="CG304" s="182"/>
      <c r="CH304" s="182"/>
      <c r="CI304" s="182"/>
      <c r="CJ304" s="182"/>
      <c r="CK304" s="182"/>
      <c r="CL304" s="182"/>
      <c r="CM304" s="182"/>
      <c r="CN304" s="182"/>
      <c r="CO304" s="182"/>
      <c r="CP304" s="182"/>
      <c r="CQ304" s="182"/>
      <c r="CR304" s="182"/>
      <c r="CS304" s="182"/>
      <c r="CT304" s="182"/>
      <c r="CU304" s="183"/>
      <c r="CV304" s="48"/>
      <c r="CW304" s="48"/>
      <c r="CX304" s="48"/>
      <c r="CY304" s="48"/>
      <c r="CZ304" s="48"/>
      <c r="DA304" s="48"/>
      <c r="DB304" s="48"/>
      <c r="DC304" s="48"/>
      <c r="DD304" s="48"/>
      <c r="DE304" s="48"/>
      <c r="DF304" s="48"/>
      <c r="DG304" s="48"/>
      <c r="DH304" s="48"/>
      <c r="DI304" s="48"/>
      <c r="DJ304" s="48"/>
      <c r="DK304" s="48"/>
      <c r="DL304" s="48"/>
      <c r="DM304" s="48"/>
      <c r="DN304" s="48"/>
      <c r="DO304" s="48"/>
      <c r="DP304" s="130"/>
      <c r="DQ304" s="130"/>
      <c r="DR304" s="130"/>
      <c r="DS304" s="130"/>
      <c r="DT304" s="130"/>
      <c r="DU304" s="130"/>
      <c r="DV304" s="130"/>
      <c r="DW304" s="130"/>
      <c r="DX304" s="130"/>
      <c r="DY304" s="130"/>
      <c r="DZ304" s="130"/>
      <c r="EA304" s="130"/>
      <c r="EB304" s="130"/>
      <c r="EC304" s="130"/>
      <c r="ED304" s="130"/>
      <c r="EE304" s="130"/>
      <c r="EF304" s="130"/>
      <c r="EG304" s="130"/>
      <c r="EH304" s="130"/>
      <c r="EI304" s="130"/>
      <c r="EJ304" s="130"/>
      <c r="EK304" s="130"/>
      <c r="EL304" s="130"/>
      <c r="EM304" s="130"/>
      <c r="EN304" s="130"/>
      <c r="EO304" s="130"/>
      <c r="EP304" s="130"/>
      <c r="EQ304" s="130"/>
      <c r="ER304" s="130"/>
      <c r="ES304" s="130"/>
      <c r="ET304" s="130"/>
      <c r="EU304" s="130"/>
      <c r="EV304" s="130"/>
      <c r="EW304" s="130"/>
      <c r="EX304" s="130"/>
      <c r="EY304" s="130"/>
      <c r="EZ304" s="48"/>
      <c r="FA304" s="48"/>
      <c r="FB304" s="48"/>
      <c r="FC304" s="48"/>
      <c r="FD304" s="48"/>
      <c r="FE304" s="48"/>
      <c r="FF304" s="48"/>
      <c r="FG304" s="48"/>
      <c r="FH304" s="48"/>
      <c r="FI304" s="48"/>
      <c r="GN304" s="48"/>
    </row>
    <row r="305" customFormat="false" ht="12.75" hidden="false" customHeight="false" outlineLevel="0" collapsed="false">
      <c r="C305" s="171" t="n">
        <v>0.005</v>
      </c>
      <c r="D305" s="137" t="n">
        <f aca="false">$C305*D$93*D204</f>
        <v>11.25</v>
      </c>
      <c r="E305" s="137" t="n">
        <f aca="false">$C305*E$93*E204</f>
        <v>11.25</v>
      </c>
      <c r="F305" s="137" t="n">
        <f aca="false">$C305*F$93*F204</f>
        <v>11.25</v>
      </c>
      <c r="G305" s="137" t="n">
        <f aca="false">$C305*G$93*G204</f>
        <v>11.25</v>
      </c>
      <c r="H305" s="137" t="n">
        <f aca="false">$C305*H$93*H204</f>
        <v>11.25</v>
      </c>
      <c r="I305" s="137" t="n">
        <f aca="false">$C305*I$93*I204</f>
        <v>11.25</v>
      </c>
      <c r="J305" s="137" t="n">
        <f aca="false">$C305*J$93*J204</f>
        <v>11.25</v>
      </c>
      <c r="K305" s="137" t="n">
        <f aca="false">$C305*K$93*K204</f>
        <v>11.25</v>
      </c>
      <c r="L305" s="137" t="n">
        <f aca="false">$C305*L$93*L204</f>
        <v>11.25</v>
      </c>
      <c r="M305" s="137" t="n">
        <f aca="false">$C305*M$93*M204</f>
        <v>11.25</v>
      </c>
      <c r="N305" s="137" t="n">
        <f aca="false">$C305*N$93*N204</f>
        <v>11.25</v>
      </c>
      <c r="O305" s="137" t="n">
        <f aca="false">$C305*O$93*O204</f>
        <v>9.1125</v>
      </c>
      <c r="P305" s="137" t="n">
        <f aca="false">$C305*P$93*P204</f>
        <v>7.15450248357635</v>
      </c>
      <c r="Q305" s="137" t="n">
        <f aca="false">$C305*Q$93*Q204</f>
        <v>5.76591554752066</v>
      </c>
      <c r="R305" s="137" t="n">
        <f aca="false">$C305*R$93*R204</f>
        <v>4.7455893293655</v>
      </c>
      <c r="S305" s="137" t="n">
        <f aca="false">$C305*S$93*S204</f>
        <v>3.97394535421858</v>
      </c>
      <c r="T305" s="137" t="n">
        <f aca="false">$C305*T$93*T204</f>
        <v>3.37627599243856</v>
      </c>
      <c r="U305" s="137" t="n">
        <f aca="false">$C305*U$93*U204</f>
        <v>2.90395746618106</v>
      </c>
      <c r="V305" s="137" t="n">
        <f aca="false">$C305*V$93*V204</f>
        <v>2.52423822714681</v>
      </c>
      <c r="W305" s="137" t="n">
        <f aca="false">$C305*W$93*W204</f>
        <v>2.21440438405078</v>
      </c>
      <c r="X305" s="137" t="n">
        <f aca="false">$C305*X$93*X204</f>
        <v>1.95830226744441</v>
      </c>
      <c r="Y305" s="137" t="n">
        <f aca="false">$C305*Y$93*Y204</f>
        <v>1.744189453125</v>
      </c>
      <c r="Z305" s="137" t="n">
        <f aca="false">$C305*Z$93*Z204</f>
        <v>1.56336437799797</v>
      </c>
      <c r="AA305" s="137" t="n">
        <f aca="false">$C305*AA$93*AA204</f>
        <v>1.40926808483777</v>
      </c>
      <c r="AB305" s="137" t="n">
        <f aca="false">$C305*AB$93*AB204</f>
        <v>1.27688095170008</v>
      </c>
      <c r="AC305" s="137" t="n">
        <f aca="false">$C305*AC$93*AC204</f>
        <v>1.16230867346939</v>
      </c>
      <c r="AD305" s="137" t="n">
        <f aca="false">$C305*AD$93*AD204</f>
        <v>1.06249256395003</v>
      </c>
      <c r="AE305" s="137" t="n">
        <f aca="false">$C305*AE$93*AE204</f>
        <v>0.975003275395231</v>
      </c>
      <c r="AF305" s="137" t="n">
        <f aca="false">$C305*AF$93*AF204</f>
        <v>0.897891572321985</v>
      </c>
      <c r="AG305" s="137" t="n">
        <f aca="false">$C305*AG$93*AG204</f>
        <v>0.829578812425683</v>
      </c>
      <c r="AH305" s="137" t="n">
        <f aca="false">$C305*AH$93*AH204</f>
        <v>0.768775503176598</v>
      </c>
      <c r="AI305" s="137" t="n">
        <f aca="false">$C305*AI$93*AI204</f>
        <v>0.71442</v>
      </c>
      <c r="AJ305" s="137" t="n">
        <f aca="false">$C305*AJ$93*AJ204</f>
        <v>0.665631848064281</v>
      </c>
      <c r="AK305" s="137" t="n">
        <f aca="false">$C305*AK$93*AK204</f>
        <v>0.621675902205391</v>
      </c>
      <c r="AL305" s="137" t="n">
        <f aca="false">$C305*AL$93*AL204</f>
        <v>0.581934470669499</v>
      </c>
      <c r="AM305" s="137" t="n">
        <f aca="false">$C305*AM$93*AM204</f>
        <v>0.545885495623258</v>
      </c>
      <c r="AN305" s="137" t="n">
        <f aca="false">$C305*AN$93*AN204</f>
        <v>0.513085320310256</v>
      </c>
      <c r="AO305" s="137" t="n">
        <f aca="false">$C305*AO$93*AO204</f>
        <v>0.48315497316482</v>
      </c>
      <c r="AP305" s="137" t="n">
        <f aca="false">$C305*AP$93*AP204</f>
        <v>0.455769171880901</v>
      </c>
      <c r="AQ305" s="137" t="n">
        <f aca="false">$C305*AQ$93*AQ204</f>
        <v>0.430647448015123</v>
      </c>
      <c r="AR305" s="137" t="n">
        <f aca="false">$C305*AR$93*AR204</f>
        <v>0.386256487889274</v>
      </c>
      <c r="AS305" s="137" t="n">
        <f aca="false">$C305*AS$93*AS204</f>
        <v>0.348391513997691</v>
      </c>
      <c r="AT305" s="137" t="n">
        <f aca="false">$C305*AT$93*AT204</f>
        <v>0.315833309755546</v>
      </c>
      <c r="AU305" s="137" t="n">
        <f aca="false">$C305*AU$93*AU204</f>
        <v>0.287634633718983</v>
      </c>
      <c r="AV305" s="137" t="n">
        <f aca="false">$C305*AV$93*AV204</f>
        <v>0.263050534923179</v>
      </c>
      <c r="AW305" s="137" t="n">
        <f aca="false">$C305*AW$93*AW204</f>
        <v>0.241488642509465</v>
      </c>
      <c r="AX305" s="137" t="n">
        <f aca="false">$C305*AX$93*AX204</f>
        <v>0.22247314453125</v>
      </c>
      <c r="AY305" s="137" t="n">
        <f aca="false">$C305*AY$93*AY204</f>
        <v>0.205618311260108</v>
      </c>
      <c r="AZ305" s="137" t="n">
        <f aca="false">$C305*AZ$93*AZ204</f>
        <v>0.190608778430435</v>
      </c>
      <c r="BA305" s="137" t="n">
        <f aca="false">$C305*BA$93*BA204</f>
        <v>0.177184687544642</v>
      </c>
      <c r="BB305" s="137" t="n">
        <f aca="false">$C305*BB$93*BB204</f>
        <v>0.165130362426036</v>
      </c>
      <c r="BC305" s="137" t="n">
        <f aca="false">$C305*BC$93*BC204</f>
        <v>0.154265591962521</v>
      </c>
      <c r="BD305" s="137" t="n">
        <f aca="false">$C305*BD$93*BD204</f>
        <v>0.144438855390508</v>
      </c>
      <c r="BE305" s="137" t="n">
        <f aca="false">$C305*BE$93*BE204</f>
        <v>0.135522010707912</v>
      </c>
      <c r="BF305" s="137" t="n">
        <f aca="false">$C305*BF$93*BF204</f>
        <v>0.127406095918554</v>
      </c>
      <c r="BG305" s="137" t="n">
        <f aca="false">$C305*BG$93*BG204</f>
        <v>0.119997984412792</v>
      </c>
      <c r="BH305" s="137" t="n">
        <f aca="false">$C305*BH$93*BH204</f>
        <v>0.113217701529474</v>
      </c>
      <c r="BI305" s="137" t="n">
        <f aca="false">$C305*BI$93*BI204</f>
        <v>0.10699625703304</v>
      </c>
      <c r="BJ305" s="137" t="n">
        <f aca="false">$C305*BJ$93*BJ204</f>
        <v>0.101273883183336</v>
      </c>
      <c r="BK305" s="137" t="n">
        <f aca="false">$C305*BK$93*BK204</f>
        <v>0.0959985939233411</v>
      </c>
      <c r="BL305" s="137" t="n">
        <f aca="false">$C305*BL$93*BL204</f>
        <v>0.0911250000000001</v>
      </c>
      <c r="BM305" s="137" t="n">
        <f aca="false">$C305*BM$93*BM204</f>
        <v>0.0866133293503311</v>
      </c>
      <c r="BN305" s="137" t="n">
        <f aca="false">$C305*BN$93*BN204</f>
        <v>0.0824286130966448</v>
      </c>
      <c r="BO305" s="137" t="n">
        <f aca="false">$C305*BO$93*BO204</f>
        <v>0.0785400059101241</v>
      </c>
      <c r="BP305" s="137" t="n">
        <f aca="false">$C305*BP$93*BP204</f>
        <v>0.0749202159789526</v>
      </c>
      <c r="BQ305" s="137" t="n">
        <f aca="false">$C305*BQ$93*BQ204</f>
        <v>0.0715450248357636</v>
      </c>
      <c r="BR305" s="137" t="n">
        <f aca="false">$C305*BR$93*BR204</f>
        <v>0.0683928812126263</v>
      </c>
      <c r="BS305" s="137" t="n">
        <f aca="false">$C305*BS$93*BS204</f>
        <v>0.0654445561620225</v>
      </c>
      <c r="BT305" s="137" t="n">
        <f aca="false">$C305*BT$93*BT204</f>
        <v>0.0626828491049169</v>
      </c>
      <c r="BU305" s="137" t="n">
        <f aca="false">$C305*BU$93*BU204</f>
        <v>0.0600923363892314</v>
      </c>
      <c r="BV305" s="137" t="n">
        <f aca="false">$C305*BV$93*BV204</f>
        <v>0.0576591554752067</v>
      </c>
      <c r="BW305" s="137" t="n">
        <f aca="false">$C305*BW$93*BW204</f>
        <v>0.0553708190931594</v>
      </c>
      <c r="BX305" s="137" t="n">
        <f aca="false">$C305*BX$93*BX204</f>
        <v>0.0532160547091018</v>
      </c>
      <c r="BY305" s="137" t="n">
        <f aca="false">$C305*BY$93*BY204</f>
        <v>0.0511846654347538</v>
      </c>
      <c r="BZ305" s="137" t="n">
        <f aca="false">$C305*BZ$93*BZ204</f>
        <v>0.0492674091695503</v>
      </c>
      <c r="CA305" s="137" t="n">
        <f aca="false">$C305*CA$93*CA204</f>
        <v>0.0474558932936551</v>
      </c>
      <c r="CB305" s="137" t="n">
        <f aca="false">$C305*CB$93*CB204</f>
        <v>0.0431396994611787</v>
      </c>
      <c r="CC305" s="137" t="n">
        <f aca="false">$C305*CC$93*CC204</f>
        <v>0.0390001310158093</v>
      </c>
      <c r="CD305" s="137" t="n">
        <f aca="false">$C305*CD$93*CD204</f>
        <v>0.0350414052883306</v>
      </c>
      <c r="CE305" s="137" t="n">
        <f aca="false">$C305*CE$93*CE204</f>
        <v>0.0312678349468672</v>
      </c>
      <c r="CF305" s="137" t="n">
        <f aca="false">$C305*CF$93*CF204</f>
        <v>0.0276838303676608</v>
      </c>
      <c r="CG305" s="137" t="n">
        <f aca="false">$C305*CG$93*CG204</f>
        <v>0.0242939020720608</v>
      </c>
      <c r="CH305" s="137" t="n">
        <f aca="false">$C305*CH$93*CH204</f>
        <v>0.0211026632318022</v>
      </c>
      <c r="CI305" s="137" t="n">
        <f aca="false">$C305*CI$93*CI204</f>
        <v>0.0181148322447158</v>
      </c>
      <c r="CJ305" s="137" t="n">
        <f aca="false">$C305*CJ$93*CJ204</f>
        <v>0.0153077799803666</v>
      </c>
      <c r="CK305" s="137" t="n">
        <f aca="false">$C305*CK$93*CK204</f>
        <v>0.0125550865798938</v>
      </c>
      <c r="CL305" s="137" t="n">
        <f aca="false">$C305*CL$93*CL204</f>
        <v>0.00993244968312487</v>
      </c>
      <c r="CM305" s="137" t="n">
        <f aca="false">$C305*CM$93*CM204</f>
        <v>0.00753164441460828</v>
      </c>
      <c r="CN305" s="137" t="n">
        <f aca="false">$C305*CN$93*CN204</f>
        <v>0.00542344907043514</v>
      </c>
      <c r="CO305" s="137" t="n">
        <f aca="false">$C305*CO$93*CO204</f>
        <v>0.00365681916933263</v>
      </c>
      <c r="CP305" s="137" t="n">
        <f aca="false">$C305*CP$93*CP204</f>
        <v>0.00225803278893842</v>
      </c>
      <c r="CQ305" s="137" t="n">
        <f aca="false">$C305*CQ$93*CQ204</f>
        <v>0.00122980615357493</v>
      </c>
      <c r="CR305" s="137" t="n">
        <f aca="false">$C305*CR$93*CR204</f>
        <v>0.000550378399904352</v>
      </c>
      <c r="CS305" s="137" t="n">
        <f aca="false">$C305*CS$93*CS204</f>
        <v>0.000172564405237827</v>
      </c>
      <c r="CT305" s="137" t="n">
        <f aca="false">$C305*CT$93*CT204</f>
        <v>2.27745199163599E-005</v>
      </c>
      <c r="CU305" s="137" t="n">
        <f aca="false">$C305*CU$93*CU204</f>
        <v>5.25335923606745E-048</v>
      </c>
      <c r="DP305" s="130"/>
      <c r="DQ305" s="130"/>
      <c r="DR305" s="130"/>
      <c r="DS305" s="130"/>
      <c r="DT305" s="130"/>
      <c r="DU305" s="130"/>
      <c r="DV305" s="130"/>
      <c r="DW305" s="130"/>
      <c r="DX305" s="130"/>
      <c r="DY305" s="130"/>
      <c r="DZ305" s="130"/>
      <c r="EA305" s="130"/>
      <c r="EB305" s="130"/>
      <c r="EC305" s="130"/>
      <c r="ED305" s="130"/>
      <c r="EE305" s="130"/>
      <c r="EF305" s="130"/>
      <c r="EG305" s="130"/>
      <c r="EH305" s="130"/>
      <c r="EI305" s="130"/>
      <c r="EJ305" s="130"/>
      <c r="EK305" s="130"/>
      <c r="EL305" s="130"/>
      <c r="EM305" s="130"/>
      <c r="EN305" s="130"/>
      <c r="EO305" s="130"/>
      <c r="EP305" s="130"/>
      <c r="EQ305" s="130"/>
      <c r="ER305" s="130"/>
      <c r="ES305" s="130"/>
      <c r="ET305" s="130"/>
      <c r="EU305" s="130"/>
      <c r="EV305" s="130"/>
      <c r="EW305" s="130"/>
      <c r="EX305" s="130"/>
      <c r="EY305" s="130"/>
      <c r="EZ305" s="48"/>
      <c r="FA305" s="48"/>
      <c r="FB305" s="48"/>
      <c r="FC305" s="48"/>
      <c r="FD305" s="48"/>
      <c r="FE305" s="48"/>
      <c r="FF305" s="48"/>
      <c r="FG305" s="48"/>
      <c r="FH305" s="48"/>
      <c r="FI305" s="48"/>
    </row>
    <row r="306" customFormat="false" ht="12.75" hidden="false" customHeight="false" outlineLevel="0" collapsed="false">
      <c r="C306" s="171" t="n">
        <v>0.015</v>
      </c>
      <c r="D306" s="137" t="n">
        <f aca="false">$C306*D$93*D205</f>
        <v>33.75</v>
      </c>
      <c r="E306" s="137" t="n">
        <f aca="false">$C306*E$93*E205</f>
        <v>33.75</v>
      </c>
      <c r="F306" s="137" t="n">
        <f aca="false">$C306*F$93*F205</f>
        <v>33.75</v>
      </c>
      <c r="G306" s="137" t="n">
        <f aca="false">$C306*G$93*G205</f>
        <v>33.75</v>
      </c>
      <c r="H306" s="137" t="n">
        <f aca="false">$C306*H$93*H205</f>
        <v>33.75</v>
      </c>
      <c r="I306" s="137" t="n">
        <f aca="false">$C306*I$93*I205</f>
        <v>33.75</v>
      </c>
      <c r="J306" s="137" t="n">
        <f aca="false">$C306*J$93*J205</f>
        <v>33.75</v>
      </c>
      <c r="K306" s="137" t="n">
        <f aca="false">$C306*K$93*K205</f>
        <v>33.75</v>
      </c>
      <c r="L306" s="137" t="n">
        <f aca="false">$C306*L$93*L205</f>
        <v>33.75</v>
      </c>
      <c r="M306" s="137" t="n">
        <f aca="false">$C306*M$93*M205</f>
        <v>33.75</v>
      </c>
      <c r="N306" s="137" t="n">
        <f aca="false">$C306*N$93*N205</f>
        <v>33.75</v>
      </c>
      <c r="O306" s="137" t="n">
        <f aca="false">$C306*O$93*O205</f>
        <v>27.3375</v>
      </c>
      <c r="P306" s="137" t="n">
        <f aca="false">$C306*P$93*P205</f>
        <v>21.463507450729</v>
      </c>
      <c r="Q306" s="137" t="n">
        <f aca="false">$C306*Q$93*Q205</f>
        <v>17.297746642562</v>
      </c>
      <c r="R306" s="137" t="n">
        <f aca="false">$C306*R$93*R205</f>
        <v>14.2367679880965</v>
      </c>
      <c r="S306" s="137" t="n">
        <f aca="false">$C306*S$93*S205</f>
        <v>11.9218360626557</v>
      </c>
      <c r="T306" s="137" t="n">
        <f aca="false">$C306*T$93*T205</f>
        <v>10.1288279773157</v>
      </c>
      <c r="U306" s="137" t="n">
        <f aca="false">$C306*U$93*U205</f>
        <v>8.71187239854318</v>
      </c>
      <c r="V306" s="137" t="n">
        <f aca="false">$C306*V$93*V205</f>
        <v>7.57271468144044</v>
      </c>
      <c r="W306" s="137" t="n">
        <f aca="false">$C306*W$93*W205</f>
        <v>6.64321315215235</v>
      </c>
      <c r="X306" s="137" t="n">
        <f aca="false">$C306*X$93*X205</f>
        <v>5.87490680233323</v>
      </c>
      <c r="Y306" s="137" t="n">
        <f aca="false">$C306*Y$93*Y205</f>
        <v>5.232568359375</v>
      </c>
      <c r="Z306" s="137" t="n">
        <f aca="false">$C306*Z$93*Z205</f>
        <v>4.69009313399391</v>
      </c>
      <c r="AA306" s="137" t="n">
        <f aca="false">$C306*AA$93*AA205</f>
        <v>4.22780425451332</v>
      </c>
      <c r="AB306" s="137" t="n">
        <f aca="false">$C306*AB$93*AB205</f>
        <v>3.83064285510023</v>
      </c>
      <c r="AC306" s="137" t="n">
        <f aca="false">$C306*AC$93*AC205</f>
        <v>3.48692602040816</v>
      </c>
      <c r="AD306" s="137" t="n">
        <f aca="false">$C306*AD$93*AD205</f>
        <v>3.18747769185009</v>
      </c>
      <c r="AE306" s="137" t="n">
        <f aca="false">$C306*AE$93*AE205</f>
        <v>2.92500982618569</v>
      </c>
      <c r="AF306" s="137" t="n">
        <f aca="false">$C306*AF$93*AF205</f>
        <v>2.69367471696595</v>
      </c>
      <c r="AG306" s="137" t="n">
        <f aca="false">$C306*AG$93*AG205</f>
        <v>2.48873643727705</v>
      </c>
      <c r="AH306" s="137" t="n">
        <f aca="false">$C306*AH$93*AH205</f>
        <v>2.30632650952979</v>
      </c>
      <c r="AI306" s="137" t="n">
        <f aca="false">$C306*AI$93*AI205</f>
        <v>2.14326</v>
      </c>
      <c r="AJ306" s="137" t="n">
        <f aca="false">$C306*AJ$93*AJ205</f>
        <v>1.99689554419284</v>
      </c>
      <c r="AK306" s="137" t="n">
        <f aca="false">$C306*AK$93*AK205</f>
        <v>1.86502770661617</v>
      </c>
      <c r="AL306" s="137" t="n">
        <f aca="false">$C306*AL$93*AL205</f>
        <v>1.7458034120085</v>
      </c>
      <c r="AM306" s="137" t="n">
        <f aca="false">$C306*AM$93*AM205</f>
        <v>1.63765648686977</v>
      </c>
      <c r="AN306" s="137" t="n">
        <f aca="false">$C306*AN$93*AN205</f>
        <v>1.53925596093077</v>
      </c>
      <c r="AO306" s="137" t="n">
        <f aca="false">$C306*AO$93*AO205</f>
        <v>1.44946491949446</v>
      </c>
      <c r="AP306" s="137" t="n">
        <f aca="false">$C306*AP$93*AP205</f>
        <v>1.3673075156427</v>
      </c>
      <c r="AQ306" s="137" t="n">
        <f aca="false">$C306*AQ$93*AQ205</f>
        <v>1.29194234404537</v>
      </c>
      <c r="AR306" s="137" t="n">
        <f aca="false">$C306*AR$93*AR205</f>
        <v>1.15876946366782</v>
      </c>
      <c r="AS306" s="137" t="n">
        <f aca="false">$C306*AS$93*AS205</f>
        <v>1.04517454199307</v>
      </c>
      <c r="AT306" s="137" t="n">
        <f aca="false">$C306*AT$93*AT205</f>
        <v>0.947499929266637</v>
      </c>
      <c r="AU306" s="137" t="n">
        <f aca="false">$C306*AU$93*AU205</f>
        <v>0.862903901156949</v>
      </c>
      <c r="AV306" s="137" t="n">
        <f aca="false">$C306*AV$93*AV205</f>
        <v>0.789151604769536</v>
      </c>
      <c r="AW306" s="137" t="n">
        <f aca="false">$C306*AW$93*AW205</f>
        <v>0.724465927528394</v>
      </c>
      <c r="AX306" s="137" t="n">
        <f aca="false">$C306*AX$93*AX205</f>
        <v>0.667419433593751</v>
      </c>
      <c r="AY306" s="137" t="n">
        <f aca="false">$C306*AY$93*AY205</f>
        <v>0.616854933780324</v>
      </c>
      <c r="AZ306" s="137" t="n">
        <f aca="false">$C306*AZ$93*AZ205</f>
        <v>0.571826335291306</v>
      </c>
      <c r="BA306" s="137" t="n">
        <f aca="false">$C306*BA$93*BA205</f>
        <v>0.531554062633927</v>
      </c>
      <c r="BB306" s="137" t="n">
        <f aca="false">$C306*BB$93*BB205</f>
        <v>0.495391087278107</v>
      </c>
      <c r="BC306" s="137" t="n">
        <f aca="false">$C306*BC$93*BC205</f>
        <v>0.462796775887564</v>
      </c>
      <c r="BD306" s="137" t="n">
        <f aca="false">$C306*BD$93*BD205</f>
        <v>0.433316566171524</v>
      </c>
      <c r="BE306" s="137" t="n">
        <f aca="false">$C306*BE$93*BE205</f>
        <v>0.406566032123736</v>
      </c>
      <c r="BF306" s="137" t="n">
        <f aca="false">$C306*BF$93*BF205</f>
        <v>0.382218287755662</v>
      </c>
      <c r="BG306" s="137" t="n">
        <f aca="false">$C306*BG$93*BG205</f>
        <v>0.359993953238377</v>
      </c>
      <c r="BH306" s="137" t="n">
        <f aca="false">$C306*BH$93*BH205</f>
        <v>0.339653104588422</v>
      </c>
      <c r="BI306" s="137" t="n">
        <f aca="false">$C306*BI$93*BI205</f>
        <v>0.32098877109912</v>
      </c>
      <c r="BJ306" s="137" t="n">
        <f aca="false">$C306*BJ$93*BJ205</f>
        <v>0.303821649550008</v>
      </c>
      <c r="BK306" s="137" t="n">
        <f aca="false">$C306*BK$93*BK205</f>
        <v>0.287995781770023</v>
      </c>
      <c r="BL306" s="137" t="n">
        <f aca="false">$C306*BL$93*BL205</f>
        <v>0.273375</v>
      </c>
      <c r="BM306" s="137" t="n">
        <f aca="false">$C306*BM$93*BM205</f>
        <v>0.259839988050993</v>
      </c>
      <c r="BN306" s="137" t="n">
        <f aca="false">$C306*BN$93*BN205</f>
        <v>0.247285839289934</v>
      </c>
      <c r="BO306" s="137" t="n">
        <f aca="false">$C306*BO$93*BO205</f>
        <v>0.235620017730372</v>
      </c>
      <c r="BP306" s="137" t="n">
        <f aca="false">$C306*BP$93*BP205</f>
        <v>0.224760647936858</v>
      </c>
      <c r="BQ306" s="137" t="n">
        <f aca="false">$C306*BQ$93*BQ205</f>
        <v>0.214635074507291</v>
      </c>
      <c r="BR306" s="137" t="n">
        <f aca="false">$C306*BR$93*BR205</f>
        <v>0.205178643637879</v>
      </c>
      <c r="BS306" s="137" t="n">
        <f aca="false">$C306*BS$93*BS205</f>
        <v>0.196333668486068</v>
      </c>
      <c r="BT306" s="137" t="n">
        <f aca="false">$C306*BT$93*BT205</f>
        <v>0.188048547314751</v>
      </c>
      <c r="BU306" s="137" t="n">
        <f aca="false">$C306*BU$93*BU205</f>
        <v>0.180277009167694</v>
      </c>
      <c r="BV306" s="137" t="n">
        <f aca="false">$C306*BV$93*BV205</f>
        <v>0.17297746642562</v>
      </c>
      <c r="BW306" s="137" t="n">
        <f aca="false">$C306*BW$93*BW205</f>
        <v>0.166112457279478</v>
      </c>
      <c r="BX306" s="137" t="n">
        <f aca="false">$C306*BX$93*BX205</f>
        <v>0.159648164127305</v>
      </c>
      <c r="BY306" s="137" t="n">
        <f aca="false">$C306*BY$93*BY205</f>
        <v>0.153553996304261</v>
      </c>
      <c r="BZ306" s="137" t="n">
        <f aca="false">$C306*BZ$93*BZ205</f>
        <v>0.147802227508651</v>
      </c>
      <c r="CA306" s="137" t="n">
        <f aca="false">$C306*CA$93*CA205</f>
        <v>0.142367679880965</v>
      </c>
      <c r="CB306" s="137" t="n">
        <f aca="false">$C306*CB$93*CB205</f>
        <v>0.129419098383536</v>
      </c>
      <c r="CC306" s="137" t="n">
        <f aca="false">$C306*CC$93*CC205</f>
        <v>0.117000393047428</v>
      </c>
      <c r="CD306" s="137" t="n">
        <f aca="false">$C306*CD$93*CD205</f>
        <v>0.105124215864992</v>
      </c>
      <c r="CE306" s="137" t="n">
        <f aca="false">$C306*CE$93*CE205</f>
        <v>0.0938035048406016</v>
      </c>
      <c r="CF306" s="137" t="n">
        <f aca="false">$C306*CF$93*CF205</f>
        <v>0.0830514911029823</v>
      </c>
      <c r="CG306" s="137" t="n">
        <f aca="false">$C306*CG$93*CG205</f>
        <v>0.0728817062161823</v>
      </c>
      <c r="CH306" s="137" t="n">
        <f aca="false">$C306*CH$93*CH205</f>
        <v>0.0633079896954066</v>
      </c>
      <c r="CI306" s="137" t="n">
        <f aca="false">$C306*CI$93*CI205</f>
        <v>0.0543444967341475</v>
      </c>
      <c r="CJ306" s="137" t="n">
        <f aca="false">$C306*CJ$93*CJ205</f>
        <v>0.0458816055772307</v>
      </c>
      <c r="CK306" s="137" t="n">
        <f aca="false">$C306*CK$93*CK205</f>
        <v>0.0375755987553541</v>
      </c>
      <c r="CL306" s="137" t="n">
        <f aca="false">$C306*CL$93*CL205</f>
        <v>0.0296888422211905</v>
      </c>
      <c r="CM306" s="137" t="n">
        <f aca="false">$C306*CM$93*CM205</f>
        <v>0.0224879673517507</v>
      </c>
      <c r="CN306" s="137" t="n">
        <f aca="false">$C306*CN$93*CN205</f>
        <v>0.0161777717475903</v>
      </c>
      <c r="CO306" s="137" t="n">
        <f aca="false">$C306*CO$93*CO205</f>
        <v>0.0108987879381782</v>
      </c>
      <c r="CP306" s="137" t="n">
        <f aca="false">$C306*CP$93*CP205</f>
        <v>0.00672476757289198</v>
      </c>
      <c r="CQ306" s="137" t="n">
        <f aca="false">$C306*CQ$93*CQ205</f>
        <v>0.00366007805548583</v>
      </c>
      <c r="CR306" s="137" t="n">
        <f aca="false">$C306*CR$93*CR205</f>
        <v>0.00163700846233832</v>
      </c>
      <c r="CS306" s="137" t="n">
        <f aca="false">$C306*CS$93*CS205</f>
        <v>0.000512981462343044</v>
      </c>
      <c r="CT306" s="137" t="n">
        <f aca="false">$C306*CT$93*CT205</f>
        <v>6.76678287123015E-005</v>
      </c>
      <c r="CU306" s="137" t="n">
        <f aca="false">$C306*CU$93*CU205</f>
        <v>1.56016849674164E-047</v>
      </c>
      <c r="DP306" s="130"/>
      <c r="DQ306" s="130"/>
      <c r="DR306" s="130"/>
      <c r="DS306" s="130"/>
      <c r="DT306" s="130"/>
      <c r="DU306" s="130"/>
      <c r="DV306" s="130"/>
      <c r="DW306" s="130"/>
      <c r="DX306" s="130"/>
      <c r="DY306" s="130"/>
      <c r="DZ306" s="130"/>
      <c r="EA306" s="130"/>
      <c r="EB306" s="130"/>
      <c r="EC306" s="130"/>
      <c r="ED306" s="130"/>
      <c r="EE306" s="130"/>
      <c r="EF306" s="130"/>
      <c r="EG306" s="130"/>
      <c r="EH306" s="130"/>
      <c r="EI306" s="130"/>
      <c r="EJ306" s="130"/>
      <c r="EK306" s="130"/>
      <c r="EL306" s="130"/>
      <c r="EM306" s="130"/>
      <c r="EN306" s="130"/>
      <c r="EO306" s="130"/>
      <c r="EP306" s="130"/>
      <c r="EQ306" s="130"/>
      <c r="ER306" s="130"/>
      <c r="ES306" s="130"/>
      <c r="ET306" s="130"/>
      <c r="EU306" s="130"/>
      <c r="EV306" s="130"/>
      <c r="EW306" s="130"/>
      <c r="EX306" s="130"/>
      <c r="EY306" s="130"/>
      <c r="EZ306" s="48"/>
      <c r="FA306" s="48"/>
      <c r="FB306" s="48"/>
      <c r="FC306" s="48"/>
      <c r="FD306" s="48"/>
      <c r="FE306" s="48"/>
      <c r="FF306" s="48"/>
      <c r="FG306" s="48"/>
      <c r="FH306" s="48"/>
      <c r="FI306" s="48"/>
    </row>
    <row r="307" customFormat="false" ht="12.75" hidden="false" customHeight="false" outlineLevel="0" collapsed="false">
      <c r="C307" s="171" t="n">
        <v>0.025</v>
      </c>
      <c r="D307" s="137" t="n">
        <f aca="false">$C307*D$93*D206</f>
        <v>56.25</v>
      </c>
      <c r="E307" s="137" t="n">
        <f aca="false">$C307*E$93*E206</f>
        <v>56.25</v>
      </c>
      <c r="F307" s="137" t="n">
        <f aca="false">$C307*F$93*F206</f>
        <v>56.25</v>
      </c>
      <c r="G307" s="137" t="n">
        <f aca="false">$C307*G$93*G206</f>
        <v>56.25</v>
      </c>
      <c r="H307" s="137" t="n">
        <f aca="false">$C307*H$93*H206</f>
        <v>56.25</v>
      </c>
      <c r="I307" s="137" t="n">
        <f aca="false">$C307*I$93*I206</f>
        <v>56.25</v>
      </c>
      <c r="J307" s="137" t="n">
        <f aca="false">$C307*J$93*J206</f>
        <v>56.25</v>
      </c>
      <c r="K307" s="137" t="n">
        <f aca="false">$C307*K$93*K206</f>
        <v>56.25</v>
      </c>
      <c r="L307" s="137" t="n">
        <f aca="false">$C307*L$93*L206</f>
        <v>56.25</v>
      </c>
      <c r="M307" s="137" t="n">
        <f aca="false">$C307*M$93*M206</f>
        <v>56.25</v>
      </c>
      <c r="N307" s="137" t="n">
        <f aca="false">$C307*N$93*N206</f>
        <v>56.25</v>
      </c>
      <c r="O307" s="137" t="n">
        <f aca="false">$C307*O$93*O206</f>
        <v>45.5625</v>
      </c>
      <c r="P307" s="137" t="n">
        <f aca="false">$C307*P$93*P206</f>
        <v>35.7725124178817</v>
      </c>
      <c r="Q307" s="137" t="n">
        <f aca="false">$C307*Q$93*Q206</f>
        <v>28.8295777376033</v>
      </c>
      <c r="R307" s="137" t="n">
        <f aca="false">$C307*R$93*R206</f>
        <v>23.7279466468275</v>
      </c>
      <c r="S307" s="137" t="n">
        <f aca="false">$C307*S$93*S206</f>
        <v>19.8697267710929</v>
      </c>
      <c r="T307" s="137" t="n">
        <f aca="false">$C307*T$93*T206</f>
        <v>16.8813799621928</v>
      </c>
      <c r="U307" s="137" t="n">
        <f aca="false">$C307*U$93*U206</f>
        <v>14.5197873309053</v>
      </c>
      <c r="V307" s="137" t="n">
        <f aca="false">$C307*V$93*V206</f>
        <v>12.6211911357341</v>
      </c>
      <c r="W307" s="137" t="n">
        <f aca="false">$C307*W$93*W206</f>
        <v>11.0720219202539</v>
      </c>
      <c r="X307" s="137" t="n">
        <f aca="false">$C307*X$93*X206</f>
        <v>9.79151133722205</v>
      </c>
      <c r="Y307" s="137" t="n">
        <f aca="false">$C307*Y$93*Y206</f>
        <v>8.720947265625</v>
      </c>
      <c r="Z307" s="137" t="n">
        <f aca="false">$C307*Z$93*Z206</f>
        <v>7.81682188998985</v>
      </c>
      <c r="AA307" s="137" t="n">
        <f aca="false">$C307*AA$93*AA206</f>
        <v>7.04634042418886</v>
      </c>
      <c r="AB307" s="137" t="n">
        <f aca="false">$C307*AB$93*AB206</f>
        <v>6.38440475850039</v>
      </c>
      <c r="AC307" s="137" t="n">
        <f aca="false">$C307*AC$93*AC206</f>
        <v>5.81154336734694</v>
      </c>
      <c r="AD307" s="137" t="n">
        <f aca="false">$C307*AD$93*AD206</f>
        <v>5.31246281975015</v>
      </c>
      <c r="AE307" s="137" t="n">
        <f aca="false">$C307*AE$93*AE206</f>
        <v>4.87501637697615</v>
      </c>
      <c r="AF307" s="137" t="n">
        <f aca="false">$C307*AF$93*AF206</f>
        <v>4.48945786160992</v>
      </c>
      <c r="AG307" s="137" t="n">
        <f aca="false">$C307*AG$93*AG206</f>
        <v>4.14789406212842</v>
      </c>
      <c r="AH307" s="137" t="n">
        <f aca="false">$C307*AH$93*AH206</f>
        <v>3.84387751588299</v>
      </c>
      <c r="AI307" s="137" t="n">
        <f aca="false">$C307*AI$93*AI206</f>
        <v>3.5721</v>
      </c>
      <c r="AJ307" s="137" t="n">
        <f aca="false">$C307*AJ$93*AJ206</f>
        <v>3.3281592403214</v>
      </c>
      <c r="AK307" s="137" t="n">
        <f aca="false">$C307*AK$93*AK206</f>
        <v>3.10837951102696</v>
      </c>
      <c r="AL307" s="137" t="n">
        <f aca="false">$C307*AL$93*AL206</f>
        <v>2.9096723533475</v>
      </c>
      <c r="AM307" s="137" t="n">
        <f aca="false">$C307*AM$93*AM206</f>
        <v>2.72942747811629</v>
      </c>
      <c r="AN307" s="137" t="n">
        <f aca="false">$C307*AN$93*AN206</f>
        <v>2.56542660155128</v>
      </c>
      <c r="AO307" s="137" t="n">
        <f aca="false">$C307*AO$93*AO206</f>
        <v>2.4157748658241</v>
      </c>
      <c r="AP307" s="137" t="n">
        <f aca="false">$C307*AP$93*AP206</f>
        <v>2.27884585940451</v>
      </c>
      <c r="AQ307" s="137" t="n">
        <f aca="false">$C307*AQ$93*AQ206</f>
        <v>2.15323724007562</v>
      </c>
      <c r="AR307" s="137" t="n">
        <f aca="false">$C307*AR$93*AR206</f>
        <v>1.93128243944637</v>
      </c>
      <c r="AS307" s="137" t="n">
        <f aca="false">$C307*AS$93*AS206</f>
        <v>1.74195756998845</v>
      </c>
      <c r="AT307" s="137" t="n">
        <f aca="false">$C307*AT$93*AT206</f>
        <v>1.57916654877773</v>
      </c>
      <c r="AU307" s="137" t="n">
        <f aca="false">$C307*AU$93*AU206</f>
        <v>1.43817316859491</v>
      </c>
      <c r="AV307" s="137" t="n">
        <f aca="false">$C307*AV$93*AV206</f>
        <v>1.31525267461589</v>
      </c>
      <c r="AW307" s="137" t="n">
        <f aca="false">$C307*AW$93*AW206</f>
        <v>1.20744321254732</v>
      </c>
      <c r="AX307" s="137" t="n">
        <f aca="false">$C307*AX$93*AX206</f>
        <v>1.11236572265625</v>
      </c>
      <c r="AY307" s="137" t="n">
        <f aca="false">$C307*AY$93*AY206</f>
        <v>1.02809155630054</v>
      </c>
      <c r="AZ307" s="137" t="n">
        <f aca="false">$C307*AZ$93*AZ206</f>
        <v>0.953043892152176</v>
      </c>
      <c r="BA307" s="137" t="n">
        <f aca="false">$C307*BA$93*BA206</f>
        <v>0.885923437723212</v>
      </c>
      <c r="BB307" s="137" t="n">
        <f aca="false">$C307*BB$93*BB206</f>
        <v>0.825651812130179</v>
      </c>
      <c r="BC307" s="137" t="n">
        <f aca="false">$C307*BC$93*BC206</f>
        <v>0.771327959812607</v>
      </c>
      <c r="BD307" s="137" t="n">
        <f aca="false">$C307*BD$93*BD206</f>
        <v>0.72219427695254</v>
      </c>
      <c r="BE307" s="137" t="n">
        <f aca="false">$C307*BE$93*BE206</f>
        <v>0.677610053539561</v>
      </c>
      <c r="BF307" s="137" t="n">
        <f aca="false">$C307*BF$93*BF206</f>
        <v>0.637030479592769</v>
      </c>
      <c r="BG307" s="137" t="n">
        <f aca="false">$C307*BG$93*BG206</f>
        <v>0.599989922063962</v>
      </c>
      <c r="BH307" s="137" t="n">
        <f aca="false">$C307*BH$93*BH206</f>
        <v>0.56608850764737</v>
      </c>
      <c r="BI307" s="137" t="n">
        <f aca="false">$C307*BI$93*BI206</f>
        <v>0.5349812851652</v>
      </c>
      <c r="BJ307" s="137" t="n">
        <f aca="false">$C307*BJ$93*BJ206</f>
        <v>0.50636941591668</v>
      </c>
      <c r="BK307" s="137" t="n">
        <f aca="false">$C307*BK$93*BK206</f>
        <v>0.479992969616705</v>
      </c>
      <c r="BL307" s="137" t="n">
        <f aca="false">$C307*BL$93*BL206</f>
        <v>0.455625000000001</v>
      </c>
      <c r="BM307" s="137" t="n">
        <f aca="false">$C307*BM$93*BM206</f>
        <v>0.433066646751655</v>
      </c>
      <c r="BN307" s="137" t="n">
        <f aca="false">$C307*BN$93*BN206</f>
        <v>0.412143065483224</v>
      </c>
      <c r="BO307" s="137" t="n">
        <f aca="false">$C307*BO$93*BO206</f>
        <v>0.39270002955062</v>
      </c>
      <c r="BP307" s="137" t="n">
        <f aca="false">$C307*BP$93*BP206</f>
        <v>0.374601079894763</v>
      </c>
      <c r="BQ307" s="137" t="n">
        <f aca="false">$C307*BQ$93*BQ206</f>
        <v>0.357725124178818</v>
      </c>
      <c r="BR307" s="137" t="n">
        <f aca="false">$C307*BR$93*BR206</f>
        <v>0.341964406063132</v>
      </c>
      <c r="BS307" s="137" t="n">
        <f aca="false">$C307*BS$93*BS206</f>
        <v>0.327222780810113</v>
      </c>
      <c r="BT307" s="137" t="n">
        <f aca="false">$C307*BT$93*BT206</f>
        <v>0.313414245524585</v>
      </c>
      <c r="BU307" s="137" t="n">
        <f aca="false">$C307*BU$93*BU206</f>
        <v>0.300461681946157</v>
      </c>
      <c r="BV307" s="137" t="n">
        <f aca="false">$C307*BV$93*BV206</f>
        <v>0.288295777376034</v>
      </c>
      <c r="BW307" s="137" t="n">
        <f aca="false">$C307*BW$93*BW206</f>
        <v>0.276854095465797</v>
      </c>
      <c r="BX307" s="137" t="n">
        <f aca="false">$C307*BX$93*BX206</f>
        <v>0.266080273545509</v>
      </c>
      <c r="BY307" s="137" t="n">
        <f aca="false">$C307*BY$93*BY206</f>
        <v>0.255923327173769</v>
      </c>
      <c r="BZ307" s="137" t="n">
        <f aca="false">$C307*BZ$93*BZ206</f>
        <v>0.246337045847751</v>
      </c>
      <c r="CA307" s="137" t="n">
        <f aca="false">$C307*CA$93*CA206</f>
        <v>0.237279466468276</v>
      </c>
      <c r="CB307" s="137" t="n">
        <f aca="false">$C307*CB$93*CB206</f>
        <v>0.215698497305893</v>
      </c>
      <c r="CC307" s="137" t="n">
        <f aca="false">$C307*CC$93*CC206</f>
        <v>0.195000655079046</v>
      </c>
      <c r="CD307" s="137" t="n">
        <f aca="false">$C307*CD$93*CD206</f>
        <v>0.175207026441653</v>
      </c>
      <c r="CE307" s="137" t="n">
        <f aca="false">$C307*CE$93*CE206</f>
        <v>0.156339174734336</v>
      </c>
      <c r="CF307" s="137" t="n">
        <f aca="false">$C307*CF$93*CF206</f>
        <v>0.138419151838304</v>
      </c>
      <c r="CG307" s="137" t="n">
        <f aca="false">$C307*CG$93*CG206</f>
        <v>0.121469510360304</v>
      </c>
      <c r="CH307" s="137" t="n">
        <f aca="false">$C307*CH$93*CH206</f>
        <v>0.105513316159011</v>
      </c>
      <c r="CI307" s="137" t="n">
        <f aca="false">$C307*CI$93*CI206</f>
        <v>0.0905741612235792</v>
      </c>
      <c r="CJ307" s="137" t="n">
        <f aca="false">$C307*CJ$93*CJ206</f>
        <v>0.0763855786976987</v>
      </c>
      <c r="CK307" s="137" t="n">
        <f aca="false">$C307*CK$93*CK206</f>
        <v>0.0624667868319251</v>
      </c>
      <c r="CL307" s="137" t="n">
        <f aca="false">$C307*CL$93*CL206</f>
        <v>0.0492940965850773</v>
      </c>
      <c r="CM307" s="137" t="n">
        <f aca="false">$C307*CM$93*CM206</f>
        <v>0.0372976041632799</v>
      </c>
      <c r="CN307" s="137" t="n">
        <f aca="false">$C307*CN$93*CN206</f>
        <v>0.0268062596063306</v>
      </c>
      <c r="CO307" s="137" t="n">
        <f aca="false">$C307*CO$93*CO206</f>
        <v>0.0180438914841666</v>
      </c>
      <c r="CP307" s="137" t="n">
        <f aca="false">$C307*CP$93*CP206</f>
        <v>0.0111250934269885</v>
      </c>
      <c r="CQ307" s="137" t="n">
        <f aca="false">$C307*CQ$93*CQ206</f>
        <v>0.00605096751598571</v>
      </c>
      <c r="CR307" s="137" t="n">
        <f aca="false">$C307*CR$93*CR206</f>
        <v>0.00270471936948277</v>
      </c>
      <c r="CS307" s="137" t="n">
        <f aca="false">$C307*CS$93*CS206</f>
        <v>0.000847099559166825</v>
      </c>
      <c r="CT307" s="137" t="n">
        <f aca="false">$C307*CT$93*CT206</f>
        <v>0.000111685782491171</v>
      </c>
      <c r="CU307" s="137" t="n">
        <f aca="false">$C307*CU$93*CU206</f>
        <v>2.57388203777174E-047</v>
      </c>
      <c r="DP307" s="130"/>
      <c r="DQ307" s="130"/>
      <c r="DR307" s="130"/>
      <c r="DS307" s="130"/>
      <c r="DT307" s="130"/>
      <c r="DU307" s="130"/>
      <c r="DV307" s="130"/>
      <c r="DW307" s="130"/>
      <c r="DX307" s="130"/>
      <c r="DY307" s="130"/>
      <c r="DZ307" s="130"/>
      <c r="EA307" s="130"/>
      <c r="EB307" s="130"/>
      <c r="EC307" s="130"/>
      <c r="ED307" s="130"/>
      <c r="EE307" s="130"/>
      <c r="EF307" s="130"/>
      <c r="EG307" s="130"/>
      <c r="EH307" s="130"/>
      <c r="EI307" s="130"/>
      <c r="EJ307" s="130"/>
      <c r="EK307" s="130"/>
      <c r="EL307" s="130"/>
      <c r="EM307" s="130"/>
      <c r="EN307" s="130"/>
      <c r="EO307" s="130"/>
      <c r="EP307" s="130"/>
      <c r="EQ307" s="130"/>
      <c r="ER307" s="130"/>
      <c r="ES307" s="130"/>
      <c r="ET307" s="130"/>
      <c r="EU307" s="130"/>
      <c r="EV307" s="130"/>
      <c r="EW307" s="130"/>
      <c r="EX307" s="130"/>
      <c r="EY307" s="130"/>
      <c r="EZ307" s="48"/>
      <c r="FA307" s="48"/>
      <c r="FB307" s="48"/>
      <c r="FC307" s="48"/>
      <c r="FD307" s="48"/>
      <c r="FE307" s="48"/>
      <c r="FF307" s="48"/>
      <c r="FG307" s="48"/>
      <c r="FH307" s="48"/>
      <c r="FI307" s="48"/>
    </row>
    <row r="308" customFormat="false" ht="12.75" hidden="false" customHeight="false" outlineLevel="0" collapsed="false">
      <c r="C308" s="171" t="n">
        <v>0.035</v>
      </c>
      <c r="D308" s="137" t="n">
        <f aca="false">$C308*D$93*D207</f>
        <v>78.75</v>
      </c>
      <c r="E308" s="137" t="n">
        <f aca="false">$C308*E$93*E207</f>
        <v>78.75</v>
      </c>
      <c r="F308" s="137" t="n">
        <f aca="false">$C308*F$93*F207</f>
        <v>78.75</v>
      </c>
      <c r="G308" s="137" t="n">
        <f aca="false">$C308*G$93*G207</f>
        <v>78.75</v>
      </c>
      <c r="H308" s="137" t="n">
        <f aca="false">$C308*H$93*H207</f>
        <v>78.75</v>
      </c>
      <c r="I308" s="137" t="n">
        <f aca="false">$C308*I$93*I207</f>
        <v>78.75</v>
      </c>
      <c r="J308" s="137" t="n">
        <f aca="false">$C308*J$93*J207</f>
        <v>78.75</v>
      </c>
      <c r="K308" s="137" t="n">
        <f aca="false">$C308*K$93*K207</f>
        <v>78.75</v>
      </c>
      <c r="L308" s="137" t="n">
        <f aca="false">$C308*L$93*L207</f>
        <v>78.75</v>
      </c>
      <c r="M308" s="137" t="n">
        <f aca="false">$C308*M$93*M207</f>
        <v>78.75</v>
      </c>
      <c r="N308" s="137" t="n">
        <f aca="false">$C308*N$93*N207</f>
        <v>78.75</v>
      </c>
      <c r="O308" s="137" t="n">
        <f aca="false">$C308*O$93*O207</f>
        <v>63.7875</v>
      </c>
      <c r="P308" s="137" t="n">
        <f aca="false">$C308*P$93*P207</f>
        <v>50.0815173850344</v>
      </c>
      <c r="Q308" s="137" t="n">
        <f aca="false">$C308*Q$93*Q207</f>
        <v>40.3614088326446</v>
      </c>
      <c r="R308" s="137" t="n">
        <f aca="false">$C308*R$93*R207</f>
        <v>33.2191253055585</v>
      </c>
      <c r="S308" s="137" t="n">
        <f aca="false">$C308*S$93*S207</f>
        <v>27.8176174795301</v>
      </c>
      <c r="T308" s="137" t="n">
        <f aca="false">$C308*T$93*T207</f>
        <v>23.6339319470699</v>
      </c>
      <c r="U308" s="137" t="n">
        <f aca="false">$C308*U$93*U207</f>
        <v>20.3277022632674</v>
      </c>
      <c r="V308" s="137" t="n">
        <f aca="false">$C308*V$93*V207</f>
        <v>17.6696675900277</v>
      </c>
      <c r="W308" s="137" t="n">
        <f aca="false">$C308*W$93*W207</f>
        <v>15.5008306883555</v>
      </c>
      <c r="X308" s="137" t="n">
        <f aca="false">$C308*X$93*X207</f>
        <v>13.7081158721109</v>
      </c>
      <c r="Y308" s="137" t="n">
        <f aca="false">$C308*Y$93*Y207</f>
        <v>12.209326171875</v>
      </c>
      <c r="Z308" s="137" t="n">
        <f aca="false">$C308*Z$93*Z207</f>
        <v>10.9435506459858</v>
      </c>
      <c r="AA308" s="137" t="n">
        <f aca="false">$C308*AA$93*AA207</f>
        <v>9.86487659386441</v>
      </c>
      <c r="AB308" s="137" t="n">
        <f aca="false">$C308*AB$93*AB207</f>
        <v>8.93816666190054</v>
      </c>
      <c r="AC308" s="137" t="n">
        <f aca="false">$C308*AC$93*AC207</f>
        <v>8.13616071428571</v>
      </c>
      <c r="AD308" s="137" t="n">
        <f aca="false">$C308*AD$93*AD207</f>
        <v>7.43744794765021</v>
      </c>
      <c r="AE308" s="137" t="n">
        <f aca="false">$C308*AE$93*AE207</f>
        <v>6.82502292776661</v>
      </c>
      <c r="AF308" s="137" t="n">
        <f aca="false">$C308*AF$93*AF207</f>
        <v>6.28524100625389</v>
      </c>
      <c r="AG308" s="137" t="n">
        <f aca="false">$C308*AG$93*AG207</f>
        <v>5.80705168697979</v>
      </c>
      <c r="AH308" s="137" t="n">
        <f aca="false">$C308*AH$93*AH207</f>
        <v>5.38142852223619</v>
      </c>
      <c r="AI308" s="137" t="n">
        <f aca="false">$C308*AI$93*AI207</f>
        <v>5.00094</v>
      </c>
      <c r="AJ308" s="137" t="n">
        <f aca="false">$C308*AJ$93*AJ207</f>
        <v>4.65942293644997</v>
      </c>
      <c r="AK308" s="137" t="n">
        <f aca="false">$C308*AK$93*AK207</f>
        <v>4.35173131543774</v>
      </c>
      <c r="AL308" s="137" t="n">
        <f aca="false">$C308*AL$93*AL207</f>
        <v>4.0735412946865</v>
      </c>
      <c r="AM308" s="137" t="n">
        <f aca="false">$C308*AM$93*AM207</f>
        <v>3.82119846936281</v>
      </c>
      <c r="AN308" s="137" t="n">
        <f aca="false">$C308*AN$93*AN207</f>
        <v>3.59159724217179</v>
      </c>
      <c r="AO308" s="137" t="n">
        <f aca="false">$C308*AO$93*AO207</f>
        <v>3.38208481215374</v>
      </c>
      <c r="AP308" s="137" t="n">
        <f aca="false">$C308*AP$93*AP207</f>
        <v>3.19038420316631</v>
      </c>
      <c r="AQ308" s="137" t="n">
        <f aca="false">$C308*AQ$93*AQ207</f>
        <v>3.01453213610586</v>
      </c>
      <c r="AR308" s="137" t="n">
        <f aca="false">$C308*AR$93*AR207</f>
        <v>2.70379541522492</v>
      </c>
      <c r="AS308" s="137" t="n">
        <f aca="false">$C308*AS$93*AS207</f>
        <v>2.43874059798383</v>
      </c>
      <c r="AT308" s="137" t="n">
        <f aca="false">$C308*AT$93*AT207</f>
        <v>2.21083316828882</v>
      </c>
      <c r="AU308" s="137" t="n">
        <f aca="false">$C308*AU$93*AU207</f>
        <v>2.01344243603288</v>
      </c>
      <c r="AV308" s="137" t="n">
        <f aca="false">$C308*AV$93*AV207</f>
        <v>1.84135374446225</v>
      </c>
      <c r="AW308" s="137" t="n">
        <f aca="false">$C308*AW$93*AW207</f>
        <v>1.69042049756625</v>
      </c>
      <c r="AX308" s="137" t="n">
        <f aca="false">$C308*AX$93*AX207</f>
        <v>1.55731201171875</v>
      </c>
      <c r="AY308" s="137" t="n">
        <f aca="false">$C308*AY$93*AY207</f>
        <v>1.43932817882076</v>
      </c>
      <c r="AZ308" s="137" t="n">
        <f aca="false">$C308*AZ$93*AZ207</f>
        <v>1.33426144901305</v>
      </c>
      <c r="BA308" s="137" t="n">
        <f aca="false">$C308*BA$93*BA207</f>
        <v>1.2402928128125</v>
      </c>
      <c r="BB308" s="137" t="n">
        <f aca="false">$C308*BB$93*BB207</f>
        <v>1.15591253698225</v>
      </c>
      <c r="BC308" s="137" t="n">
        <f aca="false">$C308*BC$93*BC207</f>
        <v>1.07985914373765</v>
      </c>
      <c r="BD308" s="137" t="n">
        <f aca="false">$C308*BD$93*BD207</f>
        <v>1.01107198773356</v>
      </c>
      <c r="BE308" s="137" t="n">
        <f aca="false">$C308*BE$93*BE207</f>
        <v>0.948654074955385</v>
      </c>
      <c r="BF308" s="137" t="n">
        <f aca="false">$C308*BF$93*BF207</f>
        <v>0.891842671429877</v>
      </c>
      <c r="BG308" s="137" t="n">
        <f aca="false">$C308*BG$93*BG207</f>
        <v>0.839985890889547</v>
      </c>
      <c r="BH308" s="137" t="n">
        <f aca="false">$C308*BH$93*BH207</f>
        <v>0.792523910706318</v>
      </c>
      <c r="BI308" s="137" t="n">
        <f aca="false">$C308*BI$93*BI207</f>
        <v>0.748973799231279</v>
      </c>
      <c r="BJ308" s="137" t="n">
        <f aca="false">$C308*BJ$93*BJ207</f>
        <v>0.708917182283352</v>
      </c>
      <c r="BK308" s="137" t="n">
        <f aca="false">$C308*BK$93*BK207</f>
        <v>0.671990157463387</v>
      </c>
      <c r="BL308" s="137" t="n">
        <f aca="false">$C308*BL$93*BL207</f>
        <v>0.637875000000001</v>
      </c>
      <c r="BM308" s="137" t="n">
        <f aca="false">$C308*BM$93*BM207</f>
        <v>0.606293305452318</v>
      </c>
      <c r="BN308" s="137" t="n">
        <f aca="false">$C308*BN$93*BN207</f>
        <v>0.577000291676513</v>
      </c>
      <c r="BO308" s="137" t="n">
        <f aca="false">$C308*BO$93*BO207</f>
        <v>0.549780041370868</v>
      </c>
      <c r="BP308" s="137" t="n">
        <f aca="false">$C308*BP$93*BP207</f>
        <v>0.524441511852668</v>
      </c>
      <c r="BQ308" s="137" t="n">
        <f aca="false">$C308*BQ$93*BQ207</f>
        <v>0.500815173850346</v>
      </c>
      <c r="BR308" s="137" t="n">
        <f aca="false">$C308*BR$93*BR207</f>
        <v>0.478750168488385</v>
      </c>
      <c r="BS308" s="137" t="n">
        <f aca="false">$C308*BS$93*BS207</f>
        <v>0.458111893134158</v>
      </c>
      <c r="BT308" s="137" t="n">
        <f aca="false">$C308*BT$93*BT207</f>
        <v>0.438779943734418</v>
      </c>
      <c r="BU308" s="137" t="n">
        <f aca="false">$C308*BU$93*BU207</f>
        <v>0.42064635472462</v>
      </c>
      <c r="BV308" s="137" t="n">
        <f aca="false">$C308*BV$93*BV207</f>
        <v>0.403614088326447</v>
      </c>
      <c r="BW308" s="137" t="n">
        <f aca="false">$C308*BW$93*BW207</f>
        <v>0.387595733652116</v>
      </c>
      <c r="BX308" s="137" t="n">
        <f aca="false">$C308*BX$93*BX207</f>
        <v>0.372512382963712</v>
      </c>
      <c r="BY308" s="137" t="n">
        <f aca="false">$C308*BY$93*BY207</f>
        <v>0.358292658043277</v>
      </c>
      <c r="BZ308" s="137" t="n">
        <f aca="false">$C308*BZ$93*BZ207</f>
        <v>0.344871864186852</v>
      </c>
      <c r="CA308" s="137" t="n">
        <f aca="false">$C308*CA$93*CA207</f>
        <v>0.332191253055586</v>
      </c>
      <c r="CB308" s="137" t="n">
        <f aca="false">$C308*CB$93*CB207</f>
        <v>0.301977896228251</v>
      </c>
      <c r="CC308" s="137" t="n">
        <f aca="false">$C308*CC$93*CC207</f>
        <v>0.273000917110665</v>
      </c>
      <c r="CD308" s="137" t="n">
        <f aca="false">$C308*CD$93*CD207</f>
        <v>0.245289837018314</v>
      </c>
      <c r="CE308" s="137" t="n">
        <f aca="false">$C308*CE$93*CE207</f>
        <v>0.21887484462807</v>
      </c>
      <c r="CF308" s="137" t="n">
        <f aca="false">$C308*CF$93*CF207</f>
        <v>0.193786812573625</v>
      </c>
      <c r="CG308" s="137" t="n">
        <f aca="false">$C308*CG$93*CG207</f>
        <v>0.170057314504426</v>
      </c>
      <c r="CH308" s="137" t="n">
        <f aca="false">$C308*CH$93*CH207</f>
        <v>0.147718642622615</v>
      </c>
      <c r="CI308" s="137" t="n">
        <f aca="false">$C308*CI$93*CI207</f>
        <v>0.126803825713011</v>
      </c>
      <c r="CJ308" s="137" t="n">
        <f aca="false">$C308*CJ$93*CJ207</f>
        <v>0.106802651352286</v>
      </c>
      <c r="CK308" s="137" t="n">
        <f aca="false">$C308*CK$93*CK207</f>
        <v>0.087216919465863</v>
      </c>
      <c r="CL308" s="137" t="n">
        <f aca="false">$C308*CL$93*CL207</f>
        <v>0.0687404578908651</v>
      </c>
      <c r="CM308" s="137" t="n">
        <f aca="false">$C308*CM$93*CM207</f>
        <v>0.0519556769257791</v>
      </c>
      <c r="CN308" s="137" t="n">
        <f aca="false">$C308*CN$93*CN207</f>
        <v>0.0373060316065023</v>
      </c>
      <c r="CO308" s="137" t="n">
        <f aca="false">$C308*CO$93*CO207</f>
        <v>0.0250905628515808</v>
      </c>
      <c r="CP308" s="137" t="n">
        <f aca="false">$C308*CP$93*CP207</f>
        <v>0.0154582489056768</v>
      </c>
      <c r="CQ308" s="137" t="n">
        <f aca="false">$C308*CQ$93*CQ207</f>
        <v>0.00840216025376367</v>
      </c>
      <c r="CR308" s="137" t="n">
        <f aca="false">$C308*CR$93*CR207</f>
        <v>0.00375341091478988</v>
      </c>
      <c r="CS308" s="137" t="n">
        <f aca="false">$C308*CS$93*CS207</f>
        <v>0.00117489874876415</v>
      </c>
      <c r="CT308" s="137" t="n">
        <f aca="false">$C308*CT$93*CT207</f>
        <v>0.000154827124891326</v>
      </c>
      <c r="CU308" s="137" t="n">
        <f aca="false">$C308*CU$93*CU207</f>
        <v>3.56647654669705E-047</v>
      </c>
      <c r="DP308" s="130"/>
      <c r="DQ308" s="130"/>
      <c r="DR308" s="130"/>
      <c r="DS308" s="130"/>
      <c r="DT308" s="130"/>
      <c r="DU308" s="130"/>
      <c r="DV308" s="130"/>
      <c r="DW308" s="130"/>
      <c r="DX308" s="130"/>
      <c r="DY308" s="130"/>
      <c r="DZ308" s="130"/>
      <c r="EA308" s="130"/>
      <c r="EB308" s="130"/>
      <c r="EC308" s="130"/>
      <c r="ED308" s="130"/>
      <c r="EE308" s="130"/>
      <c r="EF308" s="130"/>
      <c r="EG308" s="130"/>
      <c r="EH308" s="130"/>
      <c r="EI308" s="130"/>
      <c r="EJ308" s="130"/>
      <c r="EK308" s="130"/>
      <c r="EL308" s="130"/>
      <c r="EM308" s="130"/>
      <c r="EN308" s="130"/>
      <c r="EO308" s="130"/>
      <c r="EP308" s="130"/>
      <c r="EQ308" s="130"/>
      <c r="ER308" s="130"/>
      <c r="ES308" s="130"/>
      <c r="ET308" s="130"/>
      <c r="EU308" s="130"/>
      <c r="EV308" s="130"/>
      <c r="EW308" s="130"/>
      <c r="EX308" s="130"/>
      <c r="EY308" s="130"/>
      <c r="EZ308" s="48"/>
      <c r="FA308" s="48"/>
      <c r="FB308" s="48"/>
      <c r="FC308" s="48"/>
      <c r="FD308" s="48"/>
      <c r="FE308" s="48"/>
      <c r="FF308" s="48"/>
      <c r="FG308" s="48"/>
      <c r="FH308" s="48"/>
      <c r="FI308" s="48"/>
    </row>
    <row r="309" customFormat="false" ht="12.75" hidden="false" customHeight="false" outlineLevel="0" collapsed="false">
      <c r="C309" s="171" t="n">
        <v>0.045</v>
      </c>
      <c r="D309" s="137" t="n">
        <f aca="false">$C309*D$93*D208</f>
        <v>101.25</v>
      </c>
      <c r="E309" s="137" t="n">
        <f aca="false">$C309*E$93*E208</f>
        <v>101.25</v>
      </c>
      <c r="F309" s="137" t="n">
        <f aca="false">$C309*F$93*F208</f>
        <v>101.25</v>
      </c>
      <c r="G309" s="137" t="n">
        <f aca="false">$C309*G$93*G208</f>
        <v>101.25</v>
      </c>
      <c r="H309" s="137" t="n">
        <f aca="false">$C309*H$93*H208</f>
        <v>101.25</v>
      </c>
      <c r="I309" s="137" t="n">
        <f aca="false">$C309*I$93*I208</f>
        <v>101.25</v>
      </c>
      <c r="J309" s="137" t="n">
        <f aca="false">$C309*J$93*J208</f>
        <v>101.25</v>
      </c>
      <c r="K309" s="137" t="n">
        <f aca="false">$C309*K$93*K208</f>
        <v>101.25</v>
      </c>
      <c r="L309" s="137" t="n">
        <f aca="false">$C309*L$93*L208</f>
        <v>101.25</v>
      </c>
      <c r="M309" s="137" t="n">
        <f aca="false">$C309*M$93*M208</f>
        <v>101.25</v>
      </c>
      <c r="N309" s="137" t="n">
        <f aca="false">$C309*N$93*N208</f>
        <v>101.25</v>
      </c>
      <c r="O309" s="137" t="n">
        <f aca="false">$C309*O$93*O208</f>
        <v>82.0125</v>
      </c>
      <c r="P309" s="137" t="n">
        <f aca="false">$C309*P$93*P208</f>
        <v>64.3905223521871</v>
      </c>
      <c r="Q309" s="137" t="n">
        <f aca="false">$C309*Q$93*Q208</f>
        <v>51.8932399276859</v>
      </c>
      <c r="R309" s="137" t="n">
        <f aca="false">$C309*R$93*R208</f>
        <v>42.7103039642895</v>
      </c>
      <c r="S309" s="137" t="n">
        <f aca="false">$C309*S$93*S208</f>
        <v>35.7655081879673</v>
      </c>
      <c r="T309" s="137" t="n">
        <f aca="false">$C309*T$93*T208</f>
        <v>30.3864839319471</v>
      </c>
      <c r="U309" s="137" t="n">
        <f aca="false">$C309*U$93*U208</f>
        <v>26.1356171956296</v>
      </c>
      <c r="V309" s="137" t="n">
        <f aca="false">$C309*V$93*V208</f>
        <v>22.7181440443213</v>
      </c>
      <c r="W309" s="137" t="n">
        <f aca="false">$C309*W$93*W208</f>
        <v>19.929639456457</v>
      </c>
      <c r="X309" s="137" t="n">
        <f aca="false">$C309*X$93*X208</f>
        <v>17.6247204069997</v>
      </c>
      <c r="Y309" s="137" t="n">
        <f aca="false">$C309*Y$93*Y208</f>
        <v>15.697705078125</v>
      </c>
      <c r="Z309" s="137" t="n">
        <f aca="false">$C309*Z$93*Z208</f>
        <v>14.0702794019817</v>
      </c>
      <c r="AA309" s="137" t="n">
        <f aca="false">$C309*AA$93*AA208</f>
        <v>12.68341276354</v>
      </c>
      <c r="AB309" s="137" t="n">
        <f aca="false">$C309*AB$93*AB208</f>
        <v>11.4919285653007</v>
      </c>
      <c r="AC309" s="137" t="n">
        <f aca="false">$C309*AC$93*AC208</f>
        <v>10.4607780612245</v>
      </c>
      <c r="AD309" s="137" t="n">
        <f aca="false">$C309*AD$93*AD208</f>
        <v>9.56243307555027</v>
      </c>
      <c r="AE309" s="137" t="n">
        <f aca="false">$C309*AE$93*AE208</f>
        <v>8.77502947855708</v>
      </c>
      <c r="AF309" s="137" t="n">
        <f aca="false">$C309*AF$93*AF208</f>
        <v>8.08102415089786</v>
      </c>
      <c r="AG309" s="137" t="n">
        <f aca="false">$C309*AG$93*AG208</f>
        <v>7.46620931183115</v>
      </c>
      <c r="AH309" s="137" t="n">
        <f aca="false">$C309*AH$93*AH208</f>
        <v>6.91897952858939</v>
      </c>
      <c r="AI309" s="137" t="n">
        <f aca="false">$C309*AI$93*AI208</f>
        <v>6.42978</v>
      </c>
      <c r="AJ309" s="137" t="n">
        <f aca="false">$C309*AJ$93*AJ208</f>
        <v>5.99068663257853</v>
      </c>
      <c r="AK309" s="137" t="n">
        <f aca="false">$C309*AK$93*AK208</f>
        <v>5.59508311984852</v>
      </c>
      <c r="AL309" s="137" t="n">
        <f aca="false">$C309*AL$93*AL208</f>
        <v>5.23741023602549</v>
      </c>
      <c r="AM309" s="137" t="n">
        <f aca="false">$C309*AM$93*AM208</f>
        <v>4.91296946060932</v>
      </c>
      <c r="AN309" s="137" t="n">
        <f aca="false">$C309*AN$93*AN208</f>
        <v>4.6177678827923</v>
      </c>
      <c r="AO309" s="137" t="n">
        <f aca="false">$C309*AO$93*AO208</f>
        <v>4.34839475848338</v>
      </c>
      <c r="AP309" s="137" t="n">
        <f aca="false">$C309*AP$93*AP208</f>
        <v>4.10192254692811</v>
      </c>
      <c r="AQ309" s="137" t="n">
        <f aca="false">$C309*AQ$93*AQ208</f>
        <v>3.87582703213611</v>
      </c>
      <c r="AR309" s="137" t="n">
        <f aca="false">$C309*AR$93*AR208</f>
        <v>3.47630839100346</v>
      </c>
      <c r="AS309" s="137" t="n">
        <f aca="false">$C309*AS$93*AS208</f>
        <v>3.13552362597922</v>
      </c>
      <c r="AT309" s="137" t="n">
        <f aca="false">$C309*AT$93*AT208</f>
        <v>2.84249978779991</v>
      </c>
      <c r="AU309" s="137" t="n">
        <f aca="false">$C309*AU$93*AU208</f>
        <v>2.58871170347085</v>
      </c>
      <c r="AV309" s="137" t="n">
        <f aca="false">$C309*AV$93*AV208</f>
        <v>2.36745481430861</v>
      </c>
      <c r="AW309" s="137" t="n">
        <f aca="false">$C309*AW$93*AW208</f>
        <v>2.17339778258518</v>
      </c>
      <c r="AX309" s="137" t="n">
        <f aca="false">$C309*AX$93*AX208</f>
        <v>2.00225830078125</v>
      </c>
      <c r="AY309" s="137" t="n">
        <f aca="false">$C309*AY$93*AY208</f>
        <v>1.85056480134097</v>
      </c>
      <c r="AZ309" s="137" t="n">
        <f aca="false">$C309*AZ$93*AZ208</f>
        <v>1.71547900587392</v>
      </c>
      <c r="BA309" s="137" t="n">
        <f aca="false">$C309*BA$93*BA208</f>
        <v>1.59466218790178</v>
      </c>
      <c r="BB309" s="137" t="n">
        <f aca="false">$C309*BB$93*BB208</f>
        <v>1.48617326183432</v>
      </c>
      <c r="BC309" s="137" t="n">
        <f aca="false">$C309*BC$93*BC208</f>
        <v>1.38839032766269</v>
      </c>
      <c r="BD309" s="137" t="n">
        <f aca="false">$C309*BD$93*BD208</f>
        <v>1.29994969851457</v>
      </c>
      <c r="BE309" s="137" t="n">
        <f aca="false">$C309*BE$93*BE208</f>
        <v>1.21969809637121</v>
      </c>
      <c r="BF309" s="137" t="n">
        <f aca="false">$C309*BF$93*BF208</f>
        <v>1.14665486326698</v>
      </c>
      <c r="BG309" s="137" t="n">
        <f aca="false">$C309*BG$93*BG208</f>
        <v>1.07998185971513</v>
      </c>
      <c r="BH309" s="137" t="n">
        <f aca="false">$C309*BH$93*BH208</f>
        <v>1.01895931376527</v>
      </c>
      <c r="BI309" s="137" t="n">
        <f aca="false">$C309*BI$93*BI208</f>
        <v>0.962966313297359</v>
      </c>
      <c r="BJ309" s="137" t="n">
        <f aca="false">$C309*BJ$93*BJ208</f>
        <v>0.911464948650023</v>
      </c>
      <c r="BK309" s="137" t="n">
        <f aca="false">$C309*BK$93*BK208</f>
        <v>0.863987345310069</v>
      </c>
      <c r="BL309" s="137" t="n">
        <f aca="false">$C309*BL$93*BL208</f>
        <v>0.820125000000001</v>
      </c>
      <c r="BM309" s="137" t="n">
        <f aca="false">$C309*BM$93*BM208</f>
        <v>0.77951996415298</v>
      </c>
      <c r="BN309" s="137" t="n">
        <f aca="false">$C309*BN$93*BN208</f>
        <v>0.741857517869803</v>
      </c>
      <c r="BO309" s="137" t="n">
        <f aca="false">$C309*BO$93*BO208</f>
        <v>0.706860053191116</v>
      </c>
      <c r="BP309" s="137" t="n">
        <f aca="false">$C309*BP$93*BP208</f>
        <v>0.674281943810573</v>
      </c>
      <c r="BQ309" s="137" t="n">
        <f aca="false">$C309*BQ$93*BQ208</f>
        <v>0.643905223521873</v>
      </c>
      <c r="BR309" s="137" t="n">
        <f aca="false">$C309*BR$93*BR208</f>
        <v>0.615535930913637</v>
      </c>
      <c r="BS309" s="137" t="n">
        <f aca="false">$C309*BS$93*BS208</f>
        <v>0.589001005458203</v>
      </c>
      <c r="BT309" s="137" t="n">
        <f aca="false">$C309*BT$93*BT208</f>
        <v>0.564145641944252</v>
      </c>
      <c r="BU309" s="137" t="n">
        <f aca="false">$C309*BU$93*BU208</f>
        <v>0.540831027503083</v>
      </c>
      <c r="BV309" s="137" t="n">
        <f aca="false">$C309*BV$93*BV208</f>
        <v>0.518932399276861</v>
      </c>
      <c r="BW309" s="137" t="n">
        <f aca="false">$C309*BW$93*BW208</f>
        <v>0.498337371838434</v>
      </c>
      <c r="BX309" s="137" t="n">
        <f aca="false">$C309*BX$93*BX208</f>
        <v>0.478944492381916</v>
      </c>
      <c r="BY309" s="137" t="n">
        <f aca="false">$C309*BY$93*BY208</f>
        <v>0.460661988912784</v>
      </c>
      <c r="BZ309" s="137" t="n">
        <f aca="false">$C309*BZ$93*BZ208</f>
        <v>0.443406682525952</v>
      </c>
      <c r="CA309" s="137" t="n">
        <f aca="false">$C309*CA$93*CA208</f>
        <v>0.427103039642896</v>
      </c>
      <c r="CB309" s="137" t="n">
        <f aca="false">$C309*CB$93*CB208</f>
        <v>0.388257295150608</v>
      </c>
      <c r="CC309" s="137" t="n">
        <f aca="false">$C309*CC$93*CC208</f>
        <v>0.351001179142283</v>
      </c>
      <c r="CD309" s="137" t="n">
        <f aca="false">$C309*CD$93*CD208</f>
        <v>0.315372647594975</v>
      </c>
      <c r="CE309" s="137" t="n">
        <f aca="false">$C309*CE$93*CE208</f>
        <v>0.281410514521805</v>
      </c>
      <c r="CF309" s="137" t="n">
        <f aca="false">$C309*CF$93*CF208</f>
        <v>0.249154473308947</v>
      </c>
      <c r="CG309" s="137" t="n">
        <f aca="false">$C309*CG$93*CG208</f>
        <v>0.218645118648547</v>
      </c>
      <c r="CH309" s="137" t="n">
        <f aca="false">$C309*CH$93*CH208</f>
        <v>0.18992396908622</v>
      </c>
      <c r="CI309" s="137" t="n">
        <f aca="false">$C309*CI$93*CI208</f>
        <v>0.163033490202442</v>
      </c>
      <c r="CJ309" s="137" t="n">
        <f aca="false">$C309*CJ$93*CJ208</f>
        <v>0.137115775551507</v>
      </c>
      <c r="CK309" s="137" t="n">
        <f aca="false">$C309*CK$93*CK208</f>
        <v>0.111814265313424</v>
      </c>
      <c r="CL309" s="137" t="n">
        <f aca="false">$C309*CL$93*CL208</f>
        <v>0.0880201712546338</v>
      </c>
      <c r="CM309" s="137" t="n">
        <f aca="false">$C309*CM$93*CM208</f>
        <v>0.0664573077158309</v>
      </c>
      <c r="CN309" s="137" t="n">
        <f aca="false">$C309*CN$93*CN208</f>
        <v>0.0476742067079517</v>
      </c>
      <c r="CO309" s="137" t="n">
        <f aca="false">$C309*CO$93*CO208</f>
        <v>0.0320372350847038</v>
      </c>
      <c r="CP309" s="137" t="n">
        <f aca="false">$C309*CP$93*CP208</f>
        <v>0.0197234725634056</v>
      </c>
      <c r="CQ309" s="137" t="n">
        <f aca="false">$C309*CQ$93*CQ208</f>
        <v>0.0107133419875088</v>
      </c>
      <c r="CR309" s="137" t="n">
        <f aca="false">$C309*CR$93*CR208</f>
        <v>0.0047829828917118</v>
      </c>
      <c r="CS309" s="137" t="n">
        <f aca="false">$C309*CS$93*CS208</f>
        <v>0.00149635908418999</v>
      </c>
      <c r="CT309" s="137" t="n">
        <f aca="false">$C309*CT$93*CT208</f>
        <v>0.000197090599551125</v>
      </c>
      <c r="CU309" s="137" t="n">
        <f aca="false">$C309*CU$93*CU208</f>
        <v>4.53795202351756E-047</v>
      </c>
      <c r="DP309" s="130"/>
      <c r="DQ309" s="130"/>
      <c r="DR309" s="130"/>
      <c r="DS309" s="130"/>
      <c r="DT309" s="130"/>
      <c r="DU309" s="130"/>
      <c r="DV309" s="130"/>
      <c r="DW309" s="130"/>
      <c r="DX309" s="130"/>
      <c r="DY309" s="130"/>
      <c r="DZ309" s="130"/>
      <c r="EA309" s="130"/>
      <c r="EB309" s="130"/>
      <c r="EC309" s="130"/>
      <c r="ED309" s="130"/>
      <c r="EE309" s="130"/>
      <c r="EF309" s="130"/>
      <c r="EG309" s="130"/>
      <c r="EH309" s="130"/>
      <c r="EI309" s="130"/>
      <c r="EJ309" s="130"/>
      <c r="EK309" s="130"/>
      <c r="EL309" s="130"/>
      <c r="EM309" s="130"/>
      <c r="EN309" s="130"/>
      <c r="EO309" s="130"/>
      <c r="EP309" s="130"/>
      <c r="EQ309" s="130"/>
      <c r="ER309" s="130"/>
      <c r="ES309" s="130"/>
      <c r="ET309" s="130"/>
      <c r="EU309" s="130"/>
      <c r="EV309" s="130"/>
      <c r="EW309" s="130"/>
      <c r="EX309" s="130"/>
      <c r="EY309" s="130"/>
      <c r="EZ309" s="48"/>
      <c r="FA309" s="48"/>
      <c r="FB309" s="48"/>
      <c r="FC309" s="48"/>
      <c r="FD309" s="48"/>
      <c r="FE309" s="48"/>
      <c r="FF309" s="48"/>
      <c r="FG309" s="48"/>
      <c r="FH309" s="48"/>
      <c r="FI309" s="48"/>
    </row>
    <row r="310" customFormat="false" ht="12.75" hidden="false" customHeight="false" outlineLevel="0" collapsed="false">
      <c r="C310" s="171" t="n">
        <v>0.055</v>
      </c>
      <c r="D310" s="137" t="n">
        <f aca="false">$C310*D$93*D209</f>
        <v>123.75</v>
      </c>
      <c r="E310" s="137" t="n">
        <f aca="false">$C310*E$93*E209</f>
        <v>123.75</v>
      </c>
      <c r="F310" s="137" t="n">
        <f aca="false">$C310*F$93*F209</f>
        <v>123.75</v>
      </c>
      <c r="G310" s="137" t="n">
        <f aca="false">$C310*G$93*G209</f>
        <v>123.75</v>
      </c>
      <c r="H310" s="137" t="n">
        <f aca="false">$C310*H$93*H209</f>
        <v>123.75</v>
      </c>
      <c r="I310" s="137" t="n">
        <f aca="false">$C310*I$93*I209</f>
        <v>123.75</v>
      </c>
      <c r="J310" s="137" t="n">
        <f aca="false">$C310*J$93*J209</f>
        <v>123.75</v>
      </c>
      <c r="K310" s="137" t="n">
        <f aca="false">$C310*K$93*K209</f>
        <v>123.75</v>
      </c>
      <c r="L310" s="137" t="n">
        <f aca="false">$C310*L$93*L209</f>
        <v>123.75</v>
      </c>
      <c r="M310" s="137" t="n">
        <f aca="false">$C310*M$93*M209</f>
        <v>123.75</v>
      </c>
      <c r="N310" s="137" t="n">
        <f aca="false">$C310*N$93*N209</f>
        <v>123.75</v>
      </c>
      <c r="O310" s="137" t="n">
        <f aca="false">$C310*O$93*O209</f>
        <v>100.2375</v>
      </c>
      <c r="P310" s="137" t="n">
        <f aca="false">$C310*P$93*P209</f>
        <v>78.6995273193398</v>
      </c>
      <c r="Q310" s="137" t="n">
        <f aca="false">$C310*Q$93*Q209</f>
        <v>63.4250710227273</v>
      </c>
      <c r="R310" s="137" t="n">
        <f aca="false">$C310*R$93*R209</f>
        <v>52.2014826230205</v>
      </c>
      <c r="S310" s="137" t="n">
        <f aca="false">$C310*S$93*S209</f>
        <v>43.7133988964044</v>
      </c>
      <c r="T310" s="137" t="n">
        <f aca="false">$C310*T$93*T209</f>
        <v>37.1390359168242</v>
      </c>
      <c r="U310" s="137" t="n">
        <f aca="false">$C310*U$93*U209</f>
        <v>31.9435321279917</v>
      </c>
      <c r="V310" s="137" t="n">
        <f aca="false">$C310*V$93*V209</f>
        <v>27.766620498615</v>
      </c>
      <c r="W310" s="137" t="n">
        <f aca="false">$C310*W$93*W209</f>
        <v>24.3584482245586</v>
      </c>
      <c r="X310" s="137" t="n">
        <f aca="false">$C310*X$93*X209</f>
        <v>21.5413249418885</v>
      </c>
      <c r="Y310" s="137" t="n">
        <f aca="false">$C310*Y$93*Y209</f>
        <v>19.186083984375</v>
      </c>
      <c r="Z310" s="137" t="n">
        <f aca="false">$C310*Z$93*Z209</f>
        <v>17.1970081579777</v>
      </c>
      <c r="AA310" s="137" t="n">
        <f aca="false">$C310*AA$93*AA209</f>
        <v>15.5019489332155</v>
      </c>
      <c r="AB310" s="137" t="n">
        <f aca="false">$C310*AB$93*AB209</f>
        <v>14.0456904687008</v>
      </c>
      <c r="AC310" s="137" t="n">
        <f aca="false">$C310*AC$93*AC209</f>
        <v>12.7853954081633</v>
      </c>
      <c r="AD310" s="137" t="n">
        <f aca="false">$C310*AD$93*AD209</f>
        <v>11.6874182034503</v>
      </c>
      <c r="AE310" s="137" t="n">
        <f aca="false">$C310*AE$93*AE209</f>
        <v>10.7250360293475</v>
      </c>
      <c r="AF310" s="137" t="n">
        <f aca="false">$C310*AF$93*AF209</f>
        <v>9.87680729554183</v>
      </c>
      <c r="AG310" s="137" t="n">
        <f aca="false">$C310*AG$93*AG209</f>
        <v>9.12536693668252</v>
      </c>
      <c r="AH310" s="137" t="n">
        <f aca="false">$C310*AH$93*AH209</f>
        <v>8.45653053494258</v>
      </c>
      <c r="AI310" s="137" t="n">
        <f aca="false">$C310*AI$93*AI209</f>
        <v>7.85862</v>
      </c>
      <c r="AJ310" s="137" t="n">
        <f aca="false">$C310*AJ$93*AJ209</f>
        <v>7.32195032870709</v>
      </c>
      <c r="AK310" s="137" t="n">
        <f aca="false">$C310*AK$93*AK209</f>
        <v>6.8384349242593</v>
      </c>
      <c r="AL310" s="137" t="n">
        <f aca="false">$C310*AL$93*AL209</f>
        <v>6.40127917736449</v>
      </c>
      <c r="AM310" s="137" t="n">
        <f aca="false">$C310*AM$93*AM209</f>
        <v>6.00474045185584</v>
      </c>
      <c r="AN310" s="137" t="n">
        <f aca="false">$C310*AN$93*AN209</f>
        <v>5.64393852341282</v>
      </c>
      <c r="AO310" s="137" t="n">
        <f aca="false">$C310*AO$93*AO209</f>
        <v>5.31470470481302</v>
      </c>
      <c r="AP310" s="137" t="n">
        <f aca="false">$C310*AP$93*AP209</f>
        <v>5.01346089068992</v>
      </c>
      <c r="AQ310" s="137" t="n">
        <f aca="false">$C310*AQ$93*AQ209</f>
        <v>4.73712192816636</v>
      </c>
      <c r="AR310" s="137" t="n">
        <f aca="false">$C310*AR$93*AR209</f>
        <v>4.24882136678201</v>
      </c>
      <c r="AS310" s="137" t="n">
        <f aca="false">$C310*AS$93*AS209</f>
        <v>3.8323066539746</v>
      </c>
      <c r="AT310" s="137" t="n">
        <f aca="false">$C310*AT$93*AT209</f>
        <v>3.474166407311</v>
      </c>
      <c r="AU310" s="137" t="n">
        <f aca="false">$C310*AU$93*AU209</f>
        <v>3.16398097090881</v>
      </c>
      <c r="AV310" s="137" t="n">
        <f aca="false">$C310*AV$93*AV209</f>
        <v>2.89355588415496</v>
      </c>
      <c r="AW310" s="137" t="n">
        <f aca="false">$C310*AW$93*AW209</f>
        <v>2.65637506760411</v>
      </c>
      <c r="AX310" s="137" t="n">
        <f aca="false">$C310*AX$93*AX209</f>
        <v>2.44720458984375</v>
      </c>
      <c r="AY310" s="137" t="n">
        <f aca="false">$C310*AY$93*AY209</f>
        <v>2.26180142386119</v>
      </c>
      <c r="AZ310" s="137" t="n">
        <f aca="false">$C310*AZ$93*AZ209</f>
        <v>2.09669656273479</v>
      </c>
      <c r="BA310" s="137" t="n">
        <f aca="false">$C310*BA$93*BA209</f>
        <v>1.94903156299107</v>
      </c>
      <c r="BB310" s="137" t="n">
        <f aca="false">$C310*BB$93*BB209</f>
        <v>1.81643398668639</v>
      </c>
      <c r="BC310" s="137" t="n">
        <f aca="false">$C310*BC$93*BC209</f>
        <v>1.69692151158774</v>
      </c>
      <c r="BD310" s="137" t="n">
        <f aca="false">$C310*BD$93*BD209</f>
        <v>1.58882740929559</v>
      </c>
      <c r="BE310" s="137" t="n">
        <f aca="false">$C310*BE$93*BE209</f>
        <v>1.49074211778703</v>
      </c>
      <c r="BF310" s="137" t="n">
        <f aca="false">$C310*BF$93*BF209</f>
        <v>1.40146705510409</v>
      </c>
      <c r="BG310" s="137" t="n">
        <f aca="false">$C310*BG$93*BG209</f>
        <v>1.31997782854072</v>
      </c>
      <c r="BH310" s="137" t="n">
        <f aca="false">$C310*BH$93*BH209</f>
        <v>1.24539471682421</v>
      </c>
      <c r="BI310" s="137" t="n">
        <f aca="false">$C310*BI$93*BI209</f>
        <v>1.17695882736344</v>
      </c>
      <c r="BJ310" s="137" t="n">
        <f aca="false">$C310*BJ$93*BJ209</f>
        <v>1.1140127150167</v>
      </c>
      <c r="BK310" s="137" t="n">
        <f aca="false">$C310*BK$93*BK209</f>
        <v>1.05598453315675</v>
      </c>
      <c r="BL310" s="137" t="n">
        <f aca="false">$C310*BL$93*BL209</f>
        <v>1.002375</v>
      </c>
      <c r="BM310" s="137" t="n">
        <f aca="false">$C310*BM$93*BM209</f>
        <v>0.952746622853642</v>
      </c>
      <c r="BN310" s="137" t="n">
        <f aca="false">$C310*BN$93*BN209</f>
        <v>0.906714744063092</v>
      </c>
      <c r="BO310" s="137" t="n">
        <f aca="false">$C310*BO$93*BO209</f>
        <v>0.863940065011365</v>
      </c>
      <c r="BP310" s="137" t="n">
        <f aca="false">$C310*BP$93*BP209</f>
        <v>0.824122375768479</v>
      </c>
      <c r="BQ310" s="137" t="n">
        <f aca="false">$C310*BQ$93*BQ209</f>
        <v>0.7869952731934</v>
      </c>
      <c r="BR310" s="137" t="n">
        <f aca="false">$C310*BR$93*BR209</f>
        <v>0.75232169333889</v>
      </c>
      <c r="BS310" s="137" t="n">
        <f aca="false">$C310*BS$93*BS209</f>
        <v>0.719890117782248</v>
      </c>
      <c r="BT310" s="137" t="n">
        <f aca="false">$C310*BT$93*BT209</f>
        <v>0.689511340154086</v>
      </c>
      <c r="BU310" s="137" t="n">
        <f aca="false">$C310*BU$93*BU209</f>
        <v>0.661015700281546</v>
      </c>
      <c r="BV310" s="137" t="n">
        <f aca="false">$C310*BV$93*BV209</f>
        <v>0.634250710227274</v>
      </c>
      <c r="BW310" s="137" t="n">
        <f aca="false">$C310*BW$93*BW209</f>
        <v>0.609079010024753</v>
      </c>
      <c r="BX310" s="137" t="n">
        <f aca="false">$C310*BX$93*BX209</f>
        <v>0.58537660180012</v>
      </c>
      <c r="BY310" s="137" t="n">
        <f aca="false">$C310*BY$93*BY209</f>
        <v>0.563031319782292</v>
      </c>
      <c r="BZ310" s="137" t="n">
        <f aca="false">$C310*BZ$93*BZ209</f>
        <v>0.541941500865053</v>
      </c>
      <c r="CA310" s="137" t="n">
        <f aca="false">$C310*CA$93*CA209</f>
        <v>0.522014826230206</v>
      </c>
      <c r="CB310" s="137" t="n">
        <f aca="false">$C310*CB$93*CB209</f>
        <v>0.474536694072965</v>
      </c>
      <c r="CC310" s="137" t="n">
        <f aca="false">$C310*CC$93*CC209</f>
        <v>0.429001441173902</v>
      </c>
      <c r="CD310" s="137" t="n">
        <f aca="false">$C310*CD$93*CD209</f>
        <v>0.385455458171637</v>
      </c>
      <c r="CE310" s="137" t="n">
        <f aca="false">$C310*CE$93*CE209</f>
        <v>0.343946184415539</v>
      </c>
      <c r="CF310" s="137" t="n">
        <f aca="false">$C310*CF$93*CF209</f>
        <v>0.304522134044268</v>
      </c>
      <c r="CG310" s="137" t="n">
        <f aca="false">$C310*CG$93*CG209</f>
        <v>0.267232922792669</v>
      </c>
      <c r="CH310" s="137" t="n">
        <f aca="false">$C310*CH$93*CH209</f>
        <v>0.232129295549824</v>
      </c>
      <c r="CI310" s="137" t="n">
        <f aca="false">$C310*CI$93*CI209</f>
        <v>0.199251186448645</v>
      </c>
      <c r="CJ310" s="137" t="n">
        <f aca="false">$C310*CJ$93*CJ209</f>
        <v>0.167307903305877</v>
      </c>
      <c r="CK310" s="137" t="n">
        <f aca="false">$C310*CK$93*CK209</f>
        <v>0.136247093030864</v>
      </c>
      <c r="CL310" s="137" t="n">
        <f aca="false">$C310*CL$93*CL209</f>
        <v>0.107125481792463</v>
      </c>
      <c r="CM310" s="137" t="n">
        <f aca="false">$C310*CM$93*CM209</f>
        <v>0.0807976186100185</v>
      </c>
      <c r="CN310" s="137" t="n">
        <f aca="false">$C310*CN$93*CN209</f>
        <v>0.057907903870525</v>
      </c>
      <c r="CO310" s="137" t="n">
        <f aca="false">$C310*CO$93*CO209</f>
        <v>0.0388823412278186</v>
      </c>
      <c r="CP310" s="137" t="n">
        <f aca="false">$C310*CP$93*CP209</f>
        <v>0.0239200029546239</v>
      </c>
      <c r="CQ310" s="137" t="n">
        <f aca="false">$C310*CQ$93*CQ209</f>
        <v>0.0129841984359102</v>
      </c>
      <c r="CR310" s="137" t="n">
        <f aca="false">$C310*CR$93*CR209</f>
        <v>0.0057933350937007</v>
      </c>
      <c r="CS310" s="137" t="n">
        <f aca="false">$C310*CS$93*CS209</f>
        <v>0.00181146061849934</v>
      </c>
      <c r="CT310" s="137" t="n">
        <f aca="false">$C310*CT$93*CT209</f>
        <v>0.000238474950108928</v>
      </c>
      <c r="CU310" s="137" t="n">
        <f aca="false">$C310*CU$93*CU209</f>
        <v>5.48830846823328E-047</v>
      </c>
      <c r="DP310" s="130"/>
      <c r="DQ310" s="130"/>
      <c r="DR310" s="130"/>
      <c r="DS310" s="130"/>
      <c r="DT310" s="130"/>
      <c r="DU310" s="130"/>
      <c r="DV310" s="130"/>
      <c r="DW310" s="130"/>
      <c r="DX310" s="130"/>
      <c r="DY310" s="130"/>
      <c r="DZ310" s="130"/>
      <c r="EA310" s="130"/>
      <c r="EB310" s="130"/>
      <c r="EC310" s="130"/>
      <c r="ED310" s="130"/>
      <c r="EE310" s="130"/>
      <c r="EF310" s="130"/>
      <c r="EG310" s="130"/>
      <c r="EH310" s="130"/>
      <c r="EI310" s="130"/>
      <c r="EJ310" s="130"/>
      <c r="EK310" s="130"/>
      <c r="EL310" s="130"/>
      <c r="EM310" s="130"/>
      <c r="EN310" s="130"/>
      <c r="EO310" s="130"/>
      <c r="EP310" s="130"/>
      <c r="EQ310" s="130"/>
      <c r="ER310" s="130"/>
      <c r="ES310" s="130"/>
      <c r="ET310" s="130"/>
      <c r="EU310" s="130"/>
      <c r="EV310" s="130"/>
      <c r="EW310" s="130"/>
      <c r="EX310" s="130"/>
      <c r="EY310" s="130"/>
      <c r="EZ310" s="48"/>
      <c r="FA310" s="48"/>
      <c r="FB310" s="48"/>
      <c r="FC310" s="48"/>
      <c r="FD310" s="48"/>
      <c r="FE310" s="48"/>
      <c r="FF310" s="48"/>
      <c r="FG310" s="48"/>
      <c r="FH310" s="48"/>
      <c r="FI310" s="48"/>
    </row>
    <row r="311" customFormat="false" ht="12.75" hidden="false" customHeight="false" outlineLevel="0" collapsed="false">
      <c r="C311" s="171" t="n">
        <v>0.065</v>
      </c>
      <c r="D311" s="137" t="n">
        <f aca="false">$C311*D$93*D210</f>
        <v>146.25</v>
      </c>
      <c r="E311" s="137" t="n">
        <f aca="false">$C311*E$93*E210</f>
        <v>146.25</v>
      </c>
      <c r="F311" s="137" t="n">
        <f aca="false">$C311*F$93*F210</f>
        <v>146.25</v>
      </c>
      <c r="G311" s="137" t="n">
        <f aca="false">$C311*G$93*G210</f>
        <v>146.25</v>
      </c>
      <c r="H311" s="137" t="n">
        <f aca="false">$C311*H$93*H210</f>
        <v>146.25</v>
      </c>
      <c r="I311" s="137" t="n">
        <f aca="false">$C311*I$93*I210</f>
        <v>146.25</v>
      </c>
      <c r="J311" s="137" t="n">
        <f aca="false">$C311*J$93*J210</f>
        <v>146.25</v>
      </c>
      <c r="K311" s="137" t="n">
        <f aca="false">$C311*K$93*K210</f>
        <v>146.25</v>
      </c>
      <c r="L311" s="137" t="n">
        <f aca="false">$C311*L$93*L210</f>
        <v>146.25</v>
      </c>
      <c r="M311" s="137" t="n">
        <f aca="false">$C311*M$93*M210</f>
        <v>146.25</v>
      </c>
      <c r="N311" s="137" t="n">
        <f aca="false">$C311*N$93*N210</f>
        <v>146.25</v>
      </c>
      <c r="O311" s="137" t="n">
        <f aca="false">$C311*O$93*O210</f>
        <v>118.4625</v>
      </c>
      <c r="P311" s="137" t="n">
        <f aca="false">$C311*P$93*P210</f>
        <v>93.0085322864925</v>
      </c>
      <c r="Q311" s="137" t="n">
        <f aca="false">$C311*Q$93*Q210</f>
        <v>74.9569021177686</v>
      </c>
      <c r="R311" s="137" t="n">
        <f aca="false">$C311*R$93*R210</f>
        <v>61.6926612817515</v>
      </c>
      <c r="S311" s="137" t="n">
        <f aca="false">$C311*S$93*S210</f>
        <v>51.6612896048416</v>
      </c>
      <c r="T311" s="137" t="n">
        <f aca="false">$C311*T$93*T210</f>
        <v>43.8915879017013</v>
      </c>
      <c r="U311" s="137" t="n">
        <f aca="false">$C311*U$93*U210</f>
        <v>37.7514470603538</v>
      </c>
      <c r="V311" s="137" t="n">
        <f aca="false">$C311*V$93*V210</f>
        <v>32.8150969529086</v>
      </c>
      <c r="W311" s="137" t="n">
        <f aca="false">$C311*W$93*W210</f>
        <v>28.7872569926602</v>
      </c>
      <c r="X311" s="137" t="n">
        <f aca="false">$C311*X$93*X210</f>
        <v>25.4579294767773</v>
      </c>
      <c r="Y311" s="137" t="n">
        <f aca="false">$C311*Y$93*Y210</f>
        <v>22.674462890625</v>
      </c>
      <c r="Z311" s="137" t="n">
        <f aca="false">$C311*Z$93*Z210</f>
        <v>20.3237369139736</v>
      </c>
      <c r="AA311" s="137" t="n">
        <f aca="false">$C311*AA$93*AA210</f>
        <v>18.320485102891</v>
      </c>
      <c r="AB311" s="137" t="n">
        <f aca="false">$C311*AB$93*AB210</f>
        <v>16.599452372101</v>
      </c>
      <c r="AC311" s="137" t="n">
        <f aca="false">$C311*AC$93*AC210</f>
        <v>15.110012755102</v>
      </c>
      <c r="AD311" s="137" t="n">
        <f aca="false">$C311*AD$93*AD210</f>
        <v>13.8124033313504</v>
      </c>
      <c r="AE311" s="137" t="n">
        <f aca="false">$C311*AE$93*AE210</f>
        <v>12.675042580138</v>
      </c>
      <c r="AF311" s="137" t="n">
        <f aca="false">$C311*AF$93*AF210</f>
        <v>11.6725904401858</v>
      </c>
      <c r="AG311" s="137" t="n">
        <f aca="false">$C311*AG$93*AG210</f>
        <v>10.7845245615339</v>
      </c>
      <c r="AH311" s="137" t="n">
        <f aca="false">$C311*AH$93*AH210</f>
        <v>9.99408154129578</v>
      </c>
      <c r="AI311" s="137" t="n">
        <f aca="false">$C311*AI$93*AI210</f>
        <v>9.28746</v>
      </c>
      <c r="AJ311" s="137" t="n">
        <f aca="false">$C311*AJ$93*AJ210</f>
        <v>8.65321402483565</v>
      </c>
      <c r="AK311" s="137" t="n">
        <f aca="false">$C311*AK$93*AK210</f>
        <v>8.08178672867008</v>
      </c>
      <c r="AL311" s="137" t="n">
        <f aca="false">$C311*AL$93*AL210</f>
        <v>7.56514811870349</v>
      </c>
      <c r="AM311" s="137" t="n">
        <f aca="false">$C311*AM$93*AM210</f>
        <v>7.09651144310236</v>
      </c>
      <c r="AN311" s="137" t="n">
        <f aca="false">$C311*AN$93*AN210</f>
        <v>6.67010916403333</v>
      </c>
      <c r="AO311" s="137" t="n">
        <f aca="false">$C311*AO$93*AO210</f>
        <v>6.28101465114266</v>
      </c>
      <c r="AP311" s="137" t="n">
        <f aca="false">$C311*AP$93*AP210</f>
        <v>5.92499923445172</v>
      </c>
      <c r="AQ311" s="137" t="n">
        <f aca="false">$C311*AQ$93*AQ210</f>
        <v>5.5984168241966</v>
      </c>
      <c r="AR311" s="137" t="n">
        <f aca="false">$C311*AR$93*AR210</f>
        <v>5.02133434256056</v>
      </c>
      <c r="AS311" s="137" t="n">
        <f aca="false">$C311*AS$93*AS210</f>
        <v>4.52908968196998</v>
      </c>
      <c r="AT311" s="137" t="n">
        <f aca="false">$C311*AT$93*AT210</f>
        <v>4.10583302682209</v>
      </c>
      <c r="AU311" s="137" t="n">
        <f aca="false">$C311*AU$93*AU210</f>
        <v>3.73925023834678</v>
      </c>
      <c r="AV311" s="137" t="n">
        <f aca="false">$C311*AV$93*AV210</f>
        <v>3.41965695400132</v>
      </c>
      <c r="AW311" s="137" t="n">
        <f aca="false">$C311*AW$93*AW210</f>
        <v>3.13935235262304</v>
      </c>
      <c r="AX311" s="137" t="n">
        <f aca="false">$C311*AX$93*AX210</f>
        <v>2.89215087890625</v>
      </c>
      <c r="AY311" s="137" t="n">
        <f aca="false">$C311*AY$93*AY210</f>
        <v>2.67303804638141</v>
      </c>
      <c r="AZ311" s="137" t="n">
        <f aca="false">$C311*AZ$93*AZ210</f>
        <v>2.47791411959566</v>
      </c>
      <c r="BA311" s="137" t="n">
        <f aca="false">$C311*BA$93*BA210</f>
        <v>2.30340093808035</v>
      </c>
      <c r="BB311" s="137" t="n">
        <f aca="false">$C311*BB$93*BB210</f>
        <v>2.14669471153846</v>
      </c>
      <c r="BC311" s="137" t="n">
        <f aca="false">$C311*BC$93*BC210</f>
        <v>2.00545269551278</v>
      </c>
      <c r="BD311" s="137" t="n">
        <f aca="false">$C311*BD$93*BD210</f>
        <v>1.8777051200766</v>
      </c>
      <c r="BE311" s="137" t="n">
        <f aca="false">$C311*BE$93*BE210</f>
        <v>1.76178613920286</v>
      </c>
      <c r="BF311" s="137" t="n">
        <f aca="false">$C311*BF$93*BF210</f>
        <v>1.6562792469412</v>
      </c>
      <c r="BG311" s="137" t="n">
        <f aca="false">$C311*BG$93*BG210</f>
        <v>1.5599737973663</v>
      </c>
      <c r="BH311" s="137" t="n">
        <f aca="false">$C311*BH$93*BH210</f>
        <v>1.47183011988316</v>
      </c>
      <c r="BI311" s="137" t="n">
        <f aca="false">$C311*BI$93*BI210</f>
        <v>1.39095134142952</v>
      </c>
      <c r="BJ311" s="137" t="n">
        <f aca="false">$C311*BJ$93*BJ210</f>
        <v>1.31656048138337</v>
      </c>
      <c r="BK311" s="137" t="n">
        <f aca="false">$C311*BK$93*BK210</f>
        <v>1.24798172100343</v>
      </c>
      <c r="BL311" s="137" t="n">
        <f aca="false">$C311*BL$93*BL210</f>
        <v>1.184625</v>
      </c>
      <c r="BM311" s="137" t="n">
        <f aca="false">$C311*BM$93*BM210</f>
        <v>1.1259732815543</v>
      </c>
      <c r="BN311" s="137" t="n">
        <f aca="false">$C311*BN$93*BN210</f>
        <v>1.07157197025638</v>
      </c>
      <c r="BO311" s="137" t="n">
        <f aca="false">$C311*BO$93*BO210</f>
        <v>1.02102007683161</v>
      </c>
      <c r="BP311" s="137" t="n">
        <f aca="false">$C311*BP$93*BP210</f>
        <v>0.973962807726384</v>
      </c>
      <c r="BQ311" s="137" t="n">
        <f aca="false">$C311*BQ$93*BQ210</f>
        <v>0.930085322864927</v>
      </c>
      <c r="BR311" s="137" t="n">
        <f aca="false">$C311*BR$93*BR210</f>
        <v>0.889107455764143</v>
      </c>
      <c r="BS311" s="137" t="n">
        <f aca="false">$C311*BS$93*BS210</f>
        <v>0.850779230106293</v>
      </c>
      <c r="BT311" s="137" t="n">
        <f aca="false">$C311*BT$93*BT210</f>
        <v>0.81487703836392</v>
      </c>
      <c r="BU311" s="137" t="n">
        <f aca="false">$C311*BU$93*BU210</f>
        <v>0.781200373060009</v>
      </c>
      <c r="BV311" s="137" t="n">
        <f aca="false">$C311*BV$93*BV210</f>
        <v>0.749569021177688</v>
      </c>
      <c r="BW311" s="137" t="n">
        <f aca="false">$C311*BW$93*BW210</f>
        <v>0.719820648211072</v>
      </c>
      <c r="BX311" s="137" t="n">
        <f aca="false">$C311*BX$93*BX210</f>
        <v>0.691808711218323</v>
      </c>
      <c r="BY311" s="137" t="n">
        <f aca="false">$C311*BY$93*BY210</f>
        <v>0.665400650651799</v>
      </c>
      <c r="BZ311" s="137" t="n">
        <f aca="false">$C311*BZ$93*BZ210</f>
        <v>0.640476319204154</v>
      </c>
      <c r="CA311" s="137" t="n">
        <f aca="false">$C311*CA$93*CA210</f>
        <v>0.616926612817516</v>
      </c>
      <c r="CB311" s="137" t="n">
        <f aca="false">$C311*CB$93*CB210</f>
        <v>0.560816092995323</v>
      </c>
      <c r="CC311" s="137" t="n">
        <f aca="false">$C311*CC$93*CC210</f>
        <v>0.50700170320552</v>
      </c>
      <c r="CD311" s="137" t="n">
        <f aca="false">$C311*CD$93*CD210</f>
        <v>0.455538268748298</v>
      </c>
      <c r="CE311" s="137" t="n">
        <f aca="false">$C311*CE$93*CE210</f>
        <v>0.406481854309274</v>
      </c>
      <c r="CF311" s="137" t="n">
        <f aca="false">$C311*CF$93*CF210</f>
        <v>0.35988979477959</v>
      </c>
      <c r="CG311" s="137" t="n">
        <f aca="false">$C311*CG$93*CG210</f>
        <v>0.31582072693679</v>
      </c>
      <c r="CH311" s="137" t="n">
        <f aca="false">$C311*CH$93*CH210</f>
        <v>0.274334622013429</v>
      </c>
      <c r="CI311" s="137" t="n">
        <f aca="false">$C311*CI$93*CI210</f>
        <v>0.235414385354217</v>
      </c>
      <c r="CJ311" s="137" t="n">
        <f aca="false">$C311*CJ$93*CJ210</f>
        <v>0.197361986625911</v>
      </c>
      <c r="CK311" s="137" t="n">
        <f aca="false">$C311*CK$93*CK210</f>
        <v>0.16050367127444</v>
      </c>
      <c r="CL311" s="137" t="n">
        <f aca="false">$C311*CL$93*CL210</f>
        <v>0.126048634620433</v>
      </c>
      <c r="CM311" s="137" t="n">
        <f aca="false">$C311*CM$93*CM210</f>
        <v>0.0949717316849247</v>
      </c>
      <c r="CN311" s="137" t="n">
        <f aca="false">$C311*CN$93*CN210</f>
        <v>0.0680042420540685</v>
      </c>
      <c r="CO311" s="137" t="n">
        <f aca="false">$C311*CO$93*CO210</f>
        <v>0.0456243143252081</v>
      </c>
      <c r="CP311" s="137" t="n">
        <f aca="false">$C311*CP$93*CP210</f>
        <v>0.0280470786337803</v>
      </c>
      <c r="CQ311" s="137" t="n">
        <f aca="false">$C311*CQ$93*CQ210</f>
        <v>0.0152144153176571</v>
      </c>
      <c r="CR311" s="137" t="n">
        <f aca="false">$C311*CR$93*CR210</f>
        <v>0.00678436731420874</v>
      </c>
      <c r="CS311" s="137" t="n">
        <f aca="false">$C311*CS$93*CS210</f>
        <v>0.00212018340474717</v>
      </c>
      <c r="CT311" s="137" t="n">
        <f aca="false">$C311*CT$93*CT210</f>
        <v>0.000278978920203092</v>
      </c>
      <c r="CU311" s="137" t="n">
        <f aca="false">$C311*CU$93*CU210</f>
        <v>6.41754588084421E-047</v>
      </c>
      <c r="DP311" s="130"/>
      <c r="DQ311" s="130"/>
      <c r="DR311" s="130"/>
      <c r="DS311" s="130"/>
      <c r="DT311" s="130"/>
      <c r="DU311" s="130"/>
      <c r="DV311" s="130"/>
      <c r="DW311" s="130"/>
      <c r="DX311" s="130"/>
      <c r="DY311" s="130"/>
      <c r="DZ311" s="130"/>
      <c r="EA311" s="130"/>
      <c r="EB311" s="130"/>
      <c r="EC311" s="130"/>
      <c r="ED311" s="130"/>
      <c r="EE311" s="130"/>
      <c r="EF311" s="130"/>
      <c r="EG311" s="130"/>
      <c r="EH311" s="130"/>
      <c r="EI311" s="130"/>
      <c r="EJ311" s="130"/>
      <c r="EK311" s="130"/>
      <c r="EL311" s="130"/>
      <c r="EM311" s="130"/>
      <c r="EN311" s="130"/>
      <c r="EO311" s="130"/>
      <c r="EP311" s="130"/>
      <c r="EQ311" s="130"/>
      <c r="ER311" s="130"/>
      <c r="ES311" s="130"/>
      <c r="ET311" s="130"/>
      <c r="EU311" s="130"/>
      <c r="EV311" s="130"/>
      <c r="EW311" s="130"/>
      <c r="EX311" s="130"/>
      <c r="EY311" s="130"/>
      <c r="EZ311" s="48"/>
      <c r="FA311" s="48"/>
      <c r="FB311" s="48"/>
      <c r="FC311" s="48"/>
      <c r="FD311" s="48"/>
      <c r="FE311" s="48"/>
      <c r="FF311" s="48"/>
      <c r="FG311" s="48"/>
      <c r="FH311" s="48"/>
      <c r="FI311" s="48"/>
    </row>
    <row r="312" customFormat="false" ht="12.75" hidden="false" customHeight="false" outlineLevel="0" collapsed="false">
      <c r="C312" s="171" t="n">
        <v>0.075</v>
      </c>
      <c r="D312" s="137" t="n">
        <f aca="false">$C312*D$93*D211</f>
        <v>168.75</v>
      </c>
      <c r="E312" s="137" t="n">
        <f aca="false">$C312*E$93*E211</f>
        <v>168.75</v>
      </c>
      <c r="F312" s="137" t="n">
        <f aca="false">$C312*F$93*F211</f>
        <v>168.75</v>
      </c>
      <c r="G312" s="137" t="n">
        <f aca="false">$C312*G$93*G211</f>
        <v>168.75</v>
      </c>
      <c r="H312" s="137" t="n">
        <f aca="false">$C312*H$93*H211</f>
        <v>168.75</v>
      </c>
      <c r="I312" s="137" t="n">
        <f aca="false">$C312*I$93*I211</f>
        <v>168.75</v>
      </c>
      <c r="J312" s="137" t="n">
        <f aca="false">$C312*J$93*J211</f>
        <v>168.75</v>
      </c>
      <c r="K312" s="137" t="n">
        <f aca="false">$C312*K$93*K211</f>
        <v>168.75</v>
      </c>
      <c r="L312" s="137" t="n">
        <f aca="false">$C312*L$93*L211</f>
        <v>168.75</v>
      </c>
      <c r="M312" s="137" t="n">
        <f aca="false">$C312*M$93*M211</f>
        <v>168.75</v>
      </c>
      <c r="N312" s="137" t="n">
        <f aca="false">$C312*N$93*N211</f>
        <v>168.75</v>
      </c>
      <c r="O312" s="137" t="n">
        <f aca="false">$C312*O$93*O211</f>
        <v>136.6875</v>
      </c>
      <c r="P312" s="137" t="n">
        <f aca="false">$C312*P$93*P211</f>
        <v>107.317537253645</v>
      </c>
      <c r="Q312" s="137" t="n">
        <f aca="false">$C312*Q$93*Q211</f>
        <v>86.4887332128099</v>
      </c>
      <c r="R312" s="137" t="n">
        <f aca="false">$C312*R$93*R211</f>
        <v>71.1838399404825</v>
      </c>
      <c r="S312" s="137" t="n">
        <f aca="false">$C312*S$93*S211</f>
        <v>59.6091803132787</v>
      </c>
      <c r="T312" s="137" t="n">
        <f aca="false">$C312*T$93*T211</f>
        <v>50.6441398865785</v>
      </c>
      <c r="U312" s="137" t="n">
        <f aca="false">$C312*U$93*U211</f>
        <v>43.5593619927159</v>
      </c>
      <c r="V312" s="137" t="n">
        <f aca="false">$C312*V$93*V211</f>
        <v>37.8635734072022</v>
      </c>
      <c r="W312" s="137" t="n">
        <f aca="false">$C312*W$93*W211</f>
        <v>33.2160657607617</v>
      </c>
      <c r="X312" s="137" t="n">
        <f aca="false">$C312*X$93*X211</f>
        <v>29.3745340116662</v>
      </c>
      <c r="Y312" s="137" t="n">
        <f aca="false">$C312*Y$93*Y211</f>
        <v>26.162841796875</v>
      </c>
      <c r="Z312" s="137" t="n">
        <f aca="false">$C312*Z$93*Z211</f>
        <v>23.4504656699695</v>
      </c>
      <c r="AA312" s="137" t="n">
        <f aca="false">$C312*AA$93*AA211</f>
        <v>21.1390212725666</v>
      </c>
      <c r="AB312" s="137" t="n">
        <f aca="false">$C312*AB$93*AB211</f>
        <v>19.1532142755012</v>
      </c>
      <c r="AC312" s="137" t="n">
        <f aca="false">$C312*AC$93*AC211</f>
        <v>17.4346301020408</v>
      </c>
      <c r="AD312" s="137" t="n">
        <f aca="false">$C312*AD$93*AD211</f>
        <v>15.9373884592504</v>
      </c>
      <c r="AE312" s="137" t="n">
        <f aca="false">$C312*AE$93*AE211</f>
        <v>14.6250491309285</v>
      </c>
      <c r="AF312" s="137" t="n">
        <f aca="false">$C312*AF$93*AF211</f>
        <v>13.4683735848298</v>
      </c>
      <c r="AG312" s="137" t="n">
        <f aca="false">$C312*AG$93*AG211</f>
        <v>12.4436821863853</v>
      </c>
      <c r="AH312" s="137" t="n">
        <f aca="false">$C312*AH$93*AH211</f>
        <v>11.531632547649</v>
      </c>
      <c r="AI312" s="137" t="n">
        <f aca="false">$C312*AI$93*AI211</f>
        <v>10.7163</v>
      </c>
      <c r="AJ312" s="137" t="n">
        <f aca="false">$C312*AJ$93*AJ211</f>
        <v>9.98447772096421</v>
      </c>
      <c r="AK312" s="137" t="n">
        <f aca="false">$C312*AK$93*AK211</f>
        <v>9.32513853308087</v>
      </c>
      <c r="AL312" s="137" t="n">
        <f aca="false">$C312*AL$93*AL211</f>
        <v>8.72901706004249</v>
      </c>
      <c r="AM312" s="137" t="n">
        <f aca="false">$C312*AM$93*AM211</f>
        <v>8.18828243434887</v>
      </c>
      <c r="AN312" s="137" t="n">
        <f aca="false">$C312*AN$93*AN211</f>
        <v>7.69627980465384</v>
      </c>
      <c r="AO312" s="137" t="n">
        <f aca="false">$C312*AO$93*AO211</f>
        <v>7.2473245974723</v>
      </c>
      <c r="AP312" s="137" t="n">
        <f aca="false">$C312*AP$93*AP211</f>
        <v>6.83653757821352</v>
      </c>
      <c r="AQ312" s="137" t="n">
        <f aca="false">$C312*AQ$93*AQ211</f>
        <v>6.45971172022685</v>
      </c>
      <c r="AR312" s="137" t="n">
        <f aca="false">$C312*AR$93*AR211</f>
        <v>5.79384731833911</v>
      </c>
      <c r="AS312" s="137" t="n">
        <f aca="false">$C312*AS$93*AS211</f>
        <v>5.22587270996536</v>
      </c>
      <c r="AT312" s="137" t="n">
        <f aca="false">$C312*AT$93*AT211</f>
        <v>4.73749964633318</v>
      </c>
      <c r="AU312" s="137" t="n">
        <f aca="false">$C312*AU$93*AU211</f>
        <v>4.31451950578474</v>
      </c>
      <c r="AV312" s="137" t="n">
        <f aca="false">$C312*AV$93*AV211</f>
        <v>3.94575802384768</v>
      </c>
      <c r="AW312" s="137" t="n">
        <f aca="false">$C312*AW$93*AW211</f>
        <v>3.62232963764197</v>
      </c>
      <c r="AX312" s="137" t="n">
        <f aca="false">$C312*AX$93*AX211</f>
        <v>3.33709716796875</v>
      </c>
      <c r="AY312" s="137" t="n">
        <f aca="false">$C312*AY$93*AY211</f>
        <v>3.08427466890162</v>
      </c>
      <c r="AZ312" s="137" t="n">
        <f aca="false">$C312*AZ$93*AZ211</f>
        <v>2.85913167645653</v>
      </c>
      <c r="BA312" s="137" t="n">
        <f aca="false">$C312*BA$93*BA211</f>
        <v>2.65777031316964</v>
      </c>
      <c r="BB312" s="137" t="n">
        <f aca="false">$C312*BB$93*BB211</f>
        <v>2.47695543639054</v>
      </c>
      <c r="BC312" s="137" t="n">
        <f aca="false">$C312*BC$93*BC211</f>
        <v>2.31398387943782</v>
      </c>
      <c r="BD312" s="137" t="n">
        <f aca="false">$C312*BD$93*BD211</f>
        <v>2.16658283085762</v>
      </c>
      <c r="BE312" s="137" t="n">
        <f aca="false">$C312*BE$93*BE211</f>
        <v>2.03283016061868</v>
      </c>
      <c r="BF312" s="137" t="n">
        <f aca="false">$C312*BF$93*BF211</f>
        <v>1.91109143877831</v>
      </c>
      <c r="BG312" s="137" t="n">
        <f aca="false">$C312*BG$93*BG211</f>
        <v>1.79996976619189</v>
      </c>
      <c r="BH312" s="137" t="n">
        <f aca="false">$C312*BH$93*BH211</f>
        <v>1.69826552294211</v>
      </c>
      <c r="BI312" s="137" t="n">
        <f aca="false">$C312*BI$93*BI211</f>
        <v>1.6049438554956</v>
      </c>
      <c r="BJ312" s="137" t="n">
        <f aca="false">$C312*BJ$93*BJ211</f>
        <v>1.51910824775004</v>
      </c>
      <c r="BK312" s="137" t="n">
        <f aca="false">$C312*BK$93*BK211</f>
        <v>1.43997890885012</v>
      </c>
      <c r="BL312" s="137" t="n">
        <f aca="false">$C312*BL$93*BL211</f>
        <v>1.366875</v>
      </c>
      <c r="BM312" s="137" t="n">
        <f aca="false">$C312*BM$93*BM211</f>
        <v>1.29919994025497</v>
      </c>
      <c r="BN312" s="137" t="n">
        <f aca="false">$C312*BN$93*BN211</f>
        <v>1.23642919644967</v>
      </c>
      <c r="BO312" s="137" t="n">
        <f aca="false">$C312*BO$93*BO211</f>
        <v>1.17810008865186</v>
      </c>
      <c r="BP312" s="137" t="n">
        <f aca="false">$C312*BP$93*BP211</f>
        <v>1.12380323968429</v>
      </c>
      <c r="BQ312" s="137" t="n">
        <f aca="false">$C312*BQ$93*BQ211</f>
        <v>1.07317537253645</v>
      </c>
      <c r="BR312" s="137" t="n">
        <f aca="false">$C312*BR$93*BR211</f>
        <v>1.0258932181894</v>
      </c>
      <c r="BS312" s="137" t="n">
        <f aca="false">$C312*BS$93*BS211</f>
        <v>0.981668342430338</v>
      </c>
      <c r="BT312" s="137" t="n">
        <f aca="false">$C312*BT$93*BT211</f>
        <v>0.940242736573753</v>
      </c>
      <c r="BU312" s="137" t="n">
        <f aca="false">$C312*BU$93*BU211</f>
        <v>0.901385045838472</v>
      </c>
      <c r="BV312" s="137" t="n">
        <f aca="false">$C312*BV$93*BV211</f>
        <v>0.864887332128101</v>
      </c>
      <c r="BW312" s="137" t="n">
        <f aca="false">$C312*BW$93*BW211</f>
        <v>0.830562286397391</v>
      </c>
      <c r="BX312" s="137" t="n">
        <f aca="false">$C312*BX$93*BX211</f>
        <v>0.798240820636527</v>
      </c>
      <c r="BY312" s="137" t="n">
        <f aca="false">$C312*BY$93*BY211</f>
        <v>0.767769981521307</v>
      </c>
      <c r="BZ312" s="137" t="n">
        <f aca="false">$C312*BZ$93*BZ211</f>
        <v>0.739011137543254</v>
      </c>
      <c r="CA312" s="137" t="n">
        <f aca="false">$C312*CA$93*CA211</f>
        <v>0.711838399404827</v>
      </c>
      <c r="CB312" s="137" t="n">
        <f aca="false">$C312*CB$93*CB211</f>
        <v>0.64709549191768</v>
      </c>
      <c r="CC312" s="137" t="n">
        <f aca="false">$C312*CC$93*CC211</f>
        <v>0.585001965237139</v>
      </c>
      <c r="CD312" s="137" t="n">
        <f aca="false">$C312*CD$93*CD211</f>
        <v>0.525621079324959</v>
      </c>
      <c r="CE312" s="137" t="n">
        <f aca="false">$C312*CE$93*CE211</f>
        <v>0.469017524203008</v>
      </c>
      <c r="CF312" s="137" t="n">
        <f aca="false">$C312*CF$93*CF211</f>
        <v>0.415257455514911</v>
      </c>
      <c r="CG312" s="137" t="n">
        <f aca="false">$C312*CG$93*CG211</f>
        <v>0.364408531080912</v>
      </c>
      <c r="CH312" s="137" t="n">
        <f aca="false">$C312*CH$93*CH211</f>
        <v>0.316539948477033</v>
      </c>
      <c r="CI312" s="137" t="n">
        <f aca="false">$C312*CI$93*CI211</f>
        <v>0.271497888055328</v>
      </c>
      <c r="CJ312" s="137" t="n">
        <f aca="false">$C312*CJ$93*CJ211</f>
        <v>0.227260977522125</v>
      </c>
      <c r="CK312" s="137" t="n">
        <f aca="false">$C312*CK$93*CK211</f>
        <v>0.184572268700408</v>
      </c>
      <c r="CL312" s="137" t="n">
        <f aca="false">$C312*CL$93*CL211</f>
        <v>0.144781874854624</v>
      </c>
      <c r="CM312" s="137" t="n">
        <f aca="false">$C312*CM$93*CM211</f>
        <v>0.108974769017132</v>
      </c>
      <c r="CN312" s="137" t="n">
        <f aca="false">$C312*CN$93*CN211</f>
        <v>0.0779603402184285</v>
      </c>
      <c r="CO312" s="137" t="n">
        <f aca="false">$C312*CO$93*CO211</f>
        <v>0.0522615874211552</v>
      </c>
      <c r="CP312" s="137" t="n">
        <f aca="false">$C312*CP$93*CP211</f>
        <v>0.0321039381553238</v>
      </c>
      <c r="CQ312" s="137" t="n">
        <f aca="false">$C312*CQ$93*CQ211</f>
        <v>0.0174036783514383</v>
      </c>
      <c r="CR312" s="137" t="n">
        <f aca="false">$C312*CR$93*CR211</f>
        <v>0.00775597934668808</v>
      </c>
      <c r="CS312" s="137" t="n">
        <f aca="false">$C312*CS$93*CS211</f>
        <v>0.00242250749598845</v>
      </c>
      <c r="CT312" s="137" t="n">
        <f aca="false">$C312*CT$93*CT211</f>
        <v>0.000318601253471975</v>
      </c>
      <c r="CU312" s="137" t="n">
        <f aca="false">$C312*CU$93*CU211</f>
        <v>7.32566426135034E-047</v>
      </c>
      <c r="DP312" s="130"/>
      <c r="DQ312" s="130"/>
      <c r="DR312" s="130"/>
      <c r="DS312" s="130"/>
      <c r="DT312" s="130"/>
      <c r="DU312" s="130"/>
      <c r="DV312" s="130"/>
      <c r="DW312" s="130"/>
      <c r="DX312" s="130"/>
      <c r="DY312" s="130"/>
      <c r="DZ312" s="130"/>
      <c r="EA312" s="130"/>
      <c r="EB312" s="130"/>
      <c r="EC312" s="130"/>
      <c r="ED312" s="130"/>
      <c r="EE312" s="130"/>
      <c r="EF312" s="130"/>
      <c r="EG312" s="130"/>
      <c r="EH312" s="130"/>
      <c r="EI312" s="130"/>
      <c r="EJ312" s="130"/>
      <c r="EK312" s="130"/>
      <c r="EL312" s="130"/>
      <c r="EM312" s="130"/>
      <c r="EN312" s="130"/>
      <c r="EO312" s="130"/>
      <c r="EP312" s="130"/>
      <c r="EQ312" s="130"/>
      <c r="ER312" s="130"/>
      <c r="ES312" s="130"/>
      <c r="ET312" s="130"/>
      <c r="EU312" s="130"/>
      <c r="EV312" s="130"/>
      <c r="EW312" s="130"/>
      <c r="EX312" s="130"/>
      <c r="EY312" s="130"/>
      <c r="EZ312" s="48"/>
      <c r="FA312" s="48"/>
      <c r="FB312" s="48"/>
      <c r="FC312" s="48"/>
      <c r="FD312" s="48"/>
      <c r="FE312" s="48"/>
      <c r="FF312" s="48"/>
      <c r="FG312" s="48"/>
      <c r="FH312" s="48"/>
      <c r="FI312" s="48"/>
    </row>
    <row r="313" customFormat="false" ht="12.75" hidden="false" customHeight="false" outlineLevel="0" collapsed="false">
      <c r="C313" s="171" t="n">
        <v>0.085</v>
      </c>
      <c r="D313" s="137" t="n">
        <f aca="false">$C313*D$93*D212</f>
        <v>191.25</v>
      </c>
      <c r="E313" s="137" t="n">
        <f aca="false">$C313*E$93*E212</f>
        <v>191.25</v>
      </c>
      <c r="F313" s="137" t="n">
        <f aca="false">$C313*F$93*F212</f>
        <v>191.25</v>
      </c>
      <c r="G313" s="137" t="n">
        <f aca="false">$C313*G$93*G212</f>
        <v>191.25</v>
      </c>
      <c r="H313" s="137" t="n">
        <f aca="false">$C313*H$93*H212</f>
        <v>191.25</v>
      </c>
      <c r="I313" s="137" t="n">
        <f aca="false">$C313*I$93*I212</f>
        <v>191.25</v>
      </c>
      <c r="J313" s="137" t="n">
        <f aca="false">$C313*J$93*J212</f>
        <v>191.25</v>
      </c>
      <c r="K313" s="137" t="n">
        <f aca="false">$C313*K$93*K212</f>
        <v>191.25</v>
      </c>
      <c r="L313" s="137" t="n">
        <f aca="false">$C313*L$93*L212</f>
        <v>191.25</v>
      </c>
      <c r="M313" s="137" t="n">
        <f aca="false">$C313*M$93*M212</f>
        <v>191.25</v>
      </c>
      <c r="N313" s="137" t="n">
        <f aca="false">$C313*N$93*N212</f>
        <v>191.25</v>
      </c>
      <c r="O313" s="137" t="n">
        <f aca="false">$C313*O$93*O212</f>
        <v>154.9125</v>
      </c>
      <c r="P313" s="137" t="n">
        <f aca="false">$C313*P$93*P212</f>
        <v>121.626542220798</v>
      </c>
      <c r="Q313" s="137" t="n">
        <f aca="false">$C313*Q$93*Q212</f>
        <v>98.0205643078512</v>
      </c>
      <c r="R313" s="137" t="n">
        <f aca="false">$C313*R$93*R212</f>
        <v>80.6750185992136</v>
      </c>
      <c r="S313" s="137" t="n">
        <f aca="false">$C313*S$93*S212</f>
        <v>67.5570710217159</v>
      </c>
      <c r="T313" s="137" t="n">
        <f aca="false">$C313*T$93*T212</f>
        <v>57.3966918714556</v>
      </c>
      <c r="U313" s="137" t="n">
        <f aca="false">$C313*U$93*U212</f>
        <v>49.367276925078</v>
      </c>
      <c r="V313" s="137" t="n">
        <f aca="false">$C313*V$93*V212</f>
        <v>42.9120498614958</v>
      </c>
      <c r="W313" s="137" t="n">
        <f aca="false">$C313*W$93*W212</f>
        <v>37.6448745288633</v>
      </c>
      <c r="X313" s="137" t="n">
        <f aca="false">$C313*X$93*X212</f>
        <v>33.291138546555</v>
      </c>
      <c r="Y313" s="137" t="n">
        <f aca="false">$C313*Y$93*Y212</f>
        <v>29.651220703125</v>
      </c>
      <c r="Z313" s="137" t="n">
        <f aca="false">$C313*Z$93*Z212</f>
        <v>26.5771944259655</v>
      </c>
      <c r="AA313" s="137" t="n">
        <f aca="false">$C313*AA$93*AA212</f>
        <v>23.9575574422421</v>
      </c>
      <c r="AB313" s="137" t="n">
        <f aca="false">$C313*AB$93*AB212</f>
        <v>21.7069761789013</v>
      </c>
      <c r="AC313" s="137" t="n">
        <f aca="false">$C313*AC$93*AC212</f>
        <v>19.7592474489796</v>
      </c>
      <c r="AD313" s="137" t="n">
        <f aca="false">$C313*AD$93*AD212</f>
        <v>18.0623735871505</v>
      </c>
      <c r="AE313" s="137" t="n">
        <f aca="false">$C313*AE$93*AE212</f>
        <v>16.5750556817189</v>
      </c>
      <c r="AF313" s="137" t="n">
        <f aca="false">$C313*AF$93*AF212</f>
        <v>15.2641567294737</v>
      </c>
      <c r="AG313" s="137" t="n">
        <f aca="false">$C313*AG$93*AG212</f>
        <v>14.1028398112366</v>
      </c>
      <c r="AH313" s="137" t="n">
        <f aca="false">$C313*AH$93*AH212</f>
        <v>13.0691835540022</v>
      </c>
      <c r="AI313" s="137" t="n">
        <f aca="false">$C313*AI$93*AI212</f>
        <v>12.14514</v>
      </c>
      <c r="AJ313" s="137" t="n">
        <f aca="false">$C313*AJ$93*AJ212</f>
        <v>11.3157414170928</v>
      </c>
      <c r="AK313" s="137" t="n">
        <f aca="false">$C313*AK$93*AK212</f>
        <v>10.5684903374917</v>
      </c>
      <c r="AL313" s="137" t="n">
        <f aca="false">$C313*AL$93*AL212</f>
        <v>9.89288600138149</v>
      </c>
      <c r="AM313" s="137" t="n">
        <f aca="false">$C313*AM$93*AM212</f>
        <v>9.28005342559539</v>
      </c>
      <c r="AN313" s="137" t="n">
        <f aca="false">$C313*AN$93*AN212</f>
        <v>8.72245044527435</v>
      </c>
      <c r="AO313" s="137" t="n">
        <f aca="false">$C313*AO$93*AO212</f>
        <v>8.21363454380195</v>
      </c>
      <c r="AP313" s="137" t="n">
        <f aca="false">$C313*AP$93*AP212</f>
        <v>7.74807592197533</v>
      </c>
      <c r="AQ313" s="137" t="n">
        <f aca="false">$C313*AQ$93*AQ212</f>
        <v>7.3210066162571</v>
      </c>
      <c r="AR313" s="137" t="n">
        <f aca="false">$C313*AR$93*AR212</f>
        <v>6.56636029411765</v>
      </c>
      <c r="AS313" s="137" t="n">
        <f aca="false">$C313*AS$93*AS212</f>
        <v>5.92265573796074</v>
      </c>
      <c r="AT313" s="137" t="n">
        <f aca="false">$C313*AT$93*AT212</f>
        <v>5.36916626584428</v>
      </c>
      <c r="AU313" s="137" t="n">
        <f aca="false">$C313*AU$93*AU212</f>
        <v>4.88978877322271</v>
      </c>
      <c r="AV313" s="137" t="n">
        <f aca="false">$C313*AV$93*AV212</f>
        <v>4.47185909369404</v>
      </c>
      <c r="AW313" s="137" t="n">
        <f aca="false">$C313*AW$93*AW212</f>
        <v>4.1053069226609</v>
      </c>
      <c r="AX313" s="137" t="n">
        <f aca="false">$C313*AX$93*AX212</f>
        <v>3.78204345703125</v>
      </c>
      <c r="AY313" s="137" t="n">
        <f aca="false">$C313*AY$93*AY212</f>
        <v>3.49551129142184</v>
      </c>
      <c r="AZ313" s="137" t="n">
        <f aca="false">$C313*AZ$93*AZ212</f>
        <v>3.2403492333174</v>
      </c>
      <c r="BA313" s="137" t="n">
        <f aca="false">$C313*BA$93*BA212</f>
        <v>3.01213968825892</v>
      </c>
      <c r="BB313" s="137" t="n">
        <f aca="false">$C313*BB$93*BB212</f>
        <v>2.80721616124261</v>
      </c>
      <c r="BC313" s="137" t="n">
        <f aca="false">$C313*BC$93*BC212</f>
        <v>2.62251506336286</v>
      </c>
      <c r="BD313" s="137" t="n">
        <f aca="false">$C313*BD$93*BD212</f>
        <v>2.45546054163864</v>
      </c>
      <c r="BE313" s="137" t="n">
        <f aca="false">$C313*BE$93*BE212</f>
        <v>2.30387418203451</v>
      </c>
      <c r="BF313" s="137" t="n">
        <f aca="false">$C313*BF$93*BF212</f>
        <v>2.16590363061542</v>
      </c>
      <c r="BG313" s="137" t="n">
        <f aca="false">$C313*BG$93*BG212</f>
        <v>2.03996573501747</v>
      </c>
      <c r="BH313" s="137" t="n">
        <f aca="false">$C313*BH$93*BH212</f>
        <v>1.92470092600106</v>
      </c>
      <c r="BI313" s="137" t="n">
        <f aca="false">$C313*BI$93*BI212</f>
        <v>1.81893636956168</v>
      </c>
      <c r="BJ313" s="137" t="n">
        <f aca="false">$C313*BJ$93*BJ212</f>
        <v>1.72165601411671</v>
      </c>
      <c r="BK313" s="137" t="n">
        <f aca="false">$C313*BK$93*BK212</f>
        <v>1.6319760966968</v>
      </c>
      <c r="BL313" s="137" t="n">
        <f aca="false">$C313*BL$93*BL212</f>
        <v>1.549125</v>
      </c>
      <c r="BM313" s="137" t="n">
        <f aca="false">$C313*BM$93*BM212</f>
        <v>1.47242659895563</v>
      </c>
      <c r="BN313" s="137" t="n">
        <f aca="false">$C313*BN$93*BN212</f>
        <v>1.40128642264296</v>
      </c>
      <c r="BO313" s="137" t="n">
        <f aca="false">$C313*BO$93*BO212</f>
        <v>1.33518010047211</v>
      </c>
      <c r="BP313" s="137" t="n">
        <f aca="false">$C313*BP$93*BP212</f>
        <v>1.27364367164219</v>
      </c>
      <c r="BQ313" s="137" t="n">
        <f aca="false">$C313*BQ$93*BQ212</f>
        <v>1.21626542220798</v>
      </c>
      <c r="BR313" s="137" t="n">
        <f aca="false">$C313*BR$93*BR212</f>
        <v>1.16267898061465</v>
      </c>
      <c r="BS313" s="137" t="n">
        <f aca="false">$C313*BS$93*BS212</f>
        <v>1.11255745475438</v>
      </c>
      <c r="BT313" s="137" t="n">
        <f aca="false">$C313*BT$93*BT212</f>
        <v>1.06560843478359</v>
      </c>
      <c r="BU313" s="137" t="n">
        <f aca="false">$C313*BU$93*BU212</f>
        <v>1.02156971861693</v>
      </c>
      <c r="BV313" s="137" t="n">
        <f aca="false">$C313*BV$93*BV212</f>
        <v>0.980205643078514</v>
      </c>
      <c r="BW313" s="137" t="n">
        <f aca="false">$C313*BW$93*BW212</f>
        <v>0.941303924583709</v>
      </c>
      <c r="BX313" s="137" t="n">
        <f aca="false">$C313*BX$93*BX212</f>
        <v>0.90467293005473</v>
      </c>
      <c r="BY313" s="137" t="n">
        <f aca="false">$C313*BY$93*BY212</f>
        <v>0.870139312390815</v>
      </c>
      <c r="BZ313" s="137" t="n">
        <f aca="false">$C313*BZ$93*BZ212</f>
        <v>0.837545955882355</v>
      </c>
      <c r="CA313" s="137" t="n">
        <f aca="false">$C313*CA$93*CA212</f>
        <v>0.806750185992137</v>
      </c>
      <c r="CB313" s="137" t="n">
        <f aca="false">$C313*CB$93*CB212</f>
        <v>0.733374890840037</v>
      </c>
      <c r="CC313" s="137" t="n">
        <f aca="false">$C313*CC$93*CC212</f>
        <v>0.663002227268757</v>
      </c>
      <c r="CD313" s="137" t="n">
        <f aca="false">$C313*CD$93*CD212</f>
        <v>0.59570388990162</v>
      </c>
      <c r="CE313" s="137" t="n">
        <f aca="false">$C313*CE$93*CE212</f>
        <v>0.531553194096742</v>
      </c>
      <c r="CF313" s="137" t="n">
        <f aca="false">$C313*CF$93*CF212</f>
        <v>0.470625116250233</v>
      </c>
      <c r="CG313" s="137" t="n">
        <f aca="false">$C313*CG$93*CG212</f>
        <v>0.412996335225033</v>
      </c>
      <c r="CH313" s="137" t="n">
        <f aca="false">$C313*CH$93*CH212</f>
        <v>0.358745274940638</v>
      </c>
      <c r="CI313" s="137" t="n">
        <f aca="false">$C313*CI$93*CI212</f>
        <v>0.307477728628919</v>
      </c>
      <c r="CJ313" s="137" t="n">
        <f aca="false">$C313*CJ$93*CJ212</f>
        <v>0.256987828005032</v>
      </c>
      <c r="CK313" s="137" t="n">
        <f aca="false">$C313*CK$93*CK212</f>
        <v>0.208441153965025</v>
      </c>
      <c r="CL313" s="137" t="n">
        <f aca="false">$C313*CL$93*CL212</f>
        <v>0.163317447611114</v>
      </c>
      <c r="CM313" s="137" t="n">
        <f aca="false">$C313*CM$93*CM212</f>
        <v>0.122801852683225</v>
      </c>
      <c r="CN313" s="137" t="n">
        <f aca="false">$C313*CN$93*CN212</f>
        <v>0.0877733173234513</v>
      </c>
      <c r="CO313" s="137" t="n">
        <f aca="false">$C313*CO$93*CO212</f>
        <v>0.058792593559943</v>
      </c>
      <c r="CP313" s="137" t="n">
        <f aca="false">$C313*CP$93*CP212</f>
        <v>0.0360898200737031</v>
      </c>
      <c r="CQ313" s="137" t="n">
        <f aca="false">$C313*CQ$93*CQ212</f>
        <v>0.0195516732559432</v>
      </c>
      <c r="CR313" s="137" t="n">
        <f aca="false">$C313*CR$93*CR212</f>
        <v>0.0087080709845909</v>
      </c>
      <c r="CS313" s="137" t="n">
        <f aca="false">$C313*CS$93*CS212</f>
        <v>0.00271841294527816</v>
      </c>
      <c r="CT313" s="137" t="n">
        <f aca="false">$C313*CT$93*CT212</f>
        <v>0.000357340693553937</v>
      </c>
      <c r="CU313" s="137" t="n">
        <f aca="false">$C313*CU$93*CU212</f>
        <v>8.21266360975168E-047</v>
      </c>
      <c r="DP313" s="130"/>
      <c r="DQ313" s="130"/>
      <c r="DR313" s="130"/>
      <c r="DS313" s="130"/>
      <c r="DT313" s="130"/>
      <c r="DU313" s="130"/>
      <c r="DV313" s="130"/>
      <c r="DW313" s="130"/>
      <c r="DX313" s="130"/>
      <c r="DY313" s="130"/>
      <c r="DZ313" s="130"/>
      <c r="EA313" s="130"/>
      <c r="EB313" s="130"/>
      <c r="EC313" s="130"/>
      <c r="ED313" s="130"/>
      <c r="EE313" s="130"/>
      <c r="EF313" s="130"/>
      <c r="EG313" s="130"/>
      <c r="EH313" s="130"/>
      <c r="EI313" s="130"/>
      <c r="EJ313" s="130"/>
      <c r="EK313" s="130"/>
      <c r="EL313" s="130"/>
      <c r="EM313" s="130"/>
      <c r="EN313" s="130"/>
      <c r="EO313" s="130"/>
      <c r="EP313" s="130"/>
      <c r="EQ313" s="130"/>
      <c r="ER313" s="130"/>
      <c r="ES313" s="130"/>
      <c r="ET313" s="130"/>
      <c r="EU313" s="130"/>
      <c r="EV313" s="130"/>
      <c r="EW313" s="130"/>
      <c r="EX313" s="130"/>
      <c r="EY313" s="130"/>
      <c r="EZ313" s="48"/>
      <c r="FA313" s="48"/>
      <c r="FB313" s="48"/>
      <c r="FC313" s="48"/>
      <c r="FD313" s="48"/>
      <c r="FE313" s="48"/>
      <c r="FF313" s="48"/>
      <c r="FG313" s="48"/>
      <c r="FH313" s="48"/>
      <c r="FI313" s="48"/>
    </row>
    <row r="314" customFormat="false" ht="12.75" hidden="false" customHeight="false" outlineLevel="0" collapsed="false">
      <c r="C314" s="171" t="n">
        <v>0.095</v>
      </c>
      <c r="D314" s="137" t="n">
        <f aca="false">$C314*D$93*D213</f>
        <v>213.75</v>
      </c>
      <c r="E314" s="137" t="n">
        <f aca="false">$C314*E$93*E213</f>
        <v>213.75</v>
      </c>
      <c r="F314" s="137" t="n">
        <f aca="false">$C314*F$93*F213</f>
        <v>213.75</v>
      </c>
      <c r="G314" s="137" t="n">
        <f aca="false">$C314*G$93*G213</f>
        <v>213.75</v>
      </c>
      <c r="H314" s="137" t="n">
        <f aca="false">$C314*H$93*H213</f>
        <v>213.75</v>
      </c>
      <c r="I314" s="137" t="n">
        <f aca="false">$C314*I$93*I213</f>
        <v>213.75</v>
      </c>
      <c r="J314" s="137" t="n">
        <f aca="false">$C314*J$93*J213</f>
        <v>213.75</v>
      </c>
      <c r="K314" s="137" t="n">
        <f aca="false">$C314*K$93*K213</f>
        <v>213.75</v>
      </c>
      <c r="L314" s="137" t="n">
        <f aca="false">$C314*L$93*L213</f>
        <v>213.75</v>
      </c>
      <c r="M314" s="137" t="n">
        <f aca="false">$C314*M$93*M213</f>
        <v>213.75</v>
      </c>
      <c r="N314" s="137" t="n">
        <f aca="false">$C314*N$93*N213</f>
        <v>213.75</v>
      </c>
      <c r="O314" s="137" t="n">
        <f aca="false">$C314*O$93*O213</f>
        <v>173.1375</v>
      </c>
      <c r="P314" s="137" t="n">
        <f aca="false">$C314*P$93*P213</f>
        <v>135.935547187951</v>
      </c>
      <c r="Q314" s="137" t="n">
        <f aca="false">$C314*Q$93*Q213</f>
        <v>109.552395402893</v>
      </c>
      <c r="R314" s="137" t="n">
        <f aca="false">$C314*R$93*R213</f>
        <v>90.1661972579446</v>
      </c>
      <c r="S314" s="137" t="n">
        <f aca="false">$C314*S$93*S213</f>
        <v>75.5049617301531</v>
      </c>
      <c r="T314" s="137" t="n">
        <f aca="false">$C314*T$93*T213</f>
        <v>64.1492438563327</v>
      </c>
      <c r="U314" s="137" t="n">
        <f aca="false">$C314*U$93*U213</f>
        <v>55.1751918574402</v>
      </c>
      <c r="V314" s="137" t="n">
        <f aca="false">$C314*V$93*V213</f>
        <v>47.9605263157895</v>
      </c>
      <c r="W314" s="137" t="n">
        <f aca="false">$C314*W$93*W213</f>
        <v>42.0736832969649</v>
      </c>
      <c r="X314" s="137" t="n">
        <f aca="false">$C314*X$93*X213</f>
        <v>37.2077430814438</v>
      </c>
      <c r="Y314" s="137" t="n">
        <f aca="false">$C314*Y$93*Y213</f>
        <v>33.139599609375</v>
      </c>
      <c r="Z314" s="137" t="n">
        <f aca="false">$C314*Z$93*Z213</f>
        <v>29.7039231819614</v>
      </c>
      <c r="AA314" s="137" t="n">
        <f aca="false">$C314*AA$93*AA213</f>
        <v>26.7760936119177</v>
      </c>
      <c r="AB314" s="137" t="n">
        <f aca="false">$C314*AB$93*AB213</f>
        <v>24.2607380823015</v>
      </c>
      <c r="AC314" s="137" t="n">
        <f aca="false">$C314*AC$93*AC213</f>
        <v>22.0838647959184</v>
      </c>
      <c r="AD314" s="137" t="n">
        <f aca="false">$C314*AD$93*AD213</f>
        <v>20.1873587150506</v>
      </c>
      <c r="AE314" s="137" t="n">
        <f aca="false">$C314*AE$93*AE213</f>
        <v>18.5250622325094</v>
      </c>
      <c r="AF314" s="137" t="n">
        <f aca="false">$C314*AF$93*AF213</f>
        <v>17.0599398741177</v>
      </c>
      <c r="AG314" s="137" t="n">
        <f aca="false">$C314*AG$93*AG213</f>
        <v>15.761997436088</v>
      </c>
      <c r="AH314" s="137" t="n">
        <f aca="false">$C314*AH$93*AH213</f>
        <v>14.6067345603554</v>
      </c>
      <c r="AI314" s="137" t="n">
        <f aca="false">$C314*AI$93*AI213</f>
        <v>13.57398</v>
      </c>
      <c r="AJ314" s="137" t="n">
        <f aca="false">$C314*AJ$93*AJ213</f>
        <v>12.6470051132213</v>
      </c>
      <c r="AK314" s="137" t="n">
        <f aca="false">$C314*AK$93*AK213</f>
        <v>11.8118421419024</v>
      </c>
      <c r="AL314" s="137" t="n">
        <f aca="false">$C314*AL$93*AL213</f>
        <v>11.0567549427205</v>
      </c>
      <c r="AM314" s="137" t="n">
        <f aca="false">$C314*AM$93*AM213</f>
        <v>10.3718244168419</v>
      </c>
      <c r="AN314" s="137" t="n">
        <f aca="false">$C314*AN$93*AN213</f>
        <v>9.74862108589486</v>
      </c>
      <c r="AO314" s="137" t="n">
        <f aca="false">$C314*AO$93*AO213</f>
        <v>9.17994449013159</v>
      </c>
      <c r="AP314" s="137" t="n">
        <f aca="false">$C314*AP$93*AP213</f>
        <v>8.65961426573713</v>
      </c>
      <c r="AQ314" s="137" t="n">
        <f aca="false">$C314*AQ$93*AQ213</f>
        <v>8.18230151228734</v>
      </c>
      <c r="AR314" s="137" t="n">
        <f aca="false">$C314*AR$93*AR213</f>
        <v>7.3388732698962</v>
      </c>
      <c r="AS314" s="137" t="n">
        <f aca="false">$C314*AS$93*AS213</f>
        <v>6.61943876595612</v>
      </c>
      <c r="AT314" s="137" t="n">
        <f aca="false">$C314*AT$93*AT213</f>
        <v>6.00083288535537</v>
      </c>
      <c r="AU314" s="137" t="n">
        <f aca="false">$C314*AU$93*AU213</f>
        <v>5.46505804066067</v>
      </c>
      <c r="AV314" s="137" t="n">
        <f aca="false">$C314*AV$93*AV213</f>
        <v>4.99796016354039</v>
      </c>
      <c r="AW314" s="137" t="n">
        <f aca="false">$C314*AW$93*AW213</f>
        <v>4.58828420767983</v>
      </c>
      <c r="AX314" s="137" t="n">
        <f aca="false">$C314*AX$93*AX213</f>
        <v>4.22698974609375</v>
      </c>
      <c r="AY314" s="137" t="n">
        <f aca="false">$C314*AY$93*AY213</f>
        <v>3.90674791394205</v>
      </c>
      <c r="AZ314" s="137" t="n">
        <f aca="false">$C314*AZ$93*AZ213</f>
        <v>3.62156679017827</v>
      </c>
      <c r="BA314" s="137" t="n">
        <f aca="false">$C314*BA$93*BA213</f>
        <v>3.36650906334821</v>
      </c>
      <c r="BB314" s="137" t="n">
        <f aca="false">$C314*BB$93*BB213</f>
        <v>3.13747688609468</v>
      </c>
      <c r="BC314" s="137" t="n">
        <f aca="false">$C314*BC$93*BC213</f>
        <v>2.93104624728791</v>
      </c>
      <c r="BD314" s="137" t="n">
        <f aca="false">$C314*BD$93*BD213</f>
        <v>2.74433825241965</v>
      </c>
      <c r="BE314" s="137" t="n">
        <f aca="false">$C314*BE$93*BE213</f>
        <v>2.57491820345033</v>
      </c>
      <c r="BF314" s="137" t="n">
        <f aca="false">$C314*BF$93*BF213</f>
        <v>2.42071582245252</v>
      </c>
      <c r="BG314" s="137" t="n">
        <f aca="false">$C314*BG$93*BG213</f>
        <v>2.27996170384306</v>
      </c>
      <c r="BH314" s="137" t="n">
        <f aca="false">$C314*BH$93*BH213</f>
        <v>2.15113632906001</v>
      </c>
      <c r="BI314" s="137" t="n">
        <f aca="false">$C314*BI$93*BI213</f>
        <v>2.03292888362776</v>
      </c>
      <c r="BJ314" s="137" t="n">
        <f aca="false">$C314*BJ$93*BJ213</f>
        <v>1.92420378048338</v>
      </c>
      <c r="BK314" s="137" t="n">
        <f aca="false">$C314*BK$93*BK213</f>
        <v>1.82397328454348</v>
      </c>
      <c r="BL314" s="137" t="n">
        <f aca="false">$C314*BL$93*BL213</f>
        <v>1.731375</v>
      </c>
      <c r="BM314" s="137" t="n">
        <f aca="false">$C314*BM$93*BM213</f>
        <v>1.64565325765629</v>
      </c>
      <c r="BN314" s="137" t="n">
        <f aca="false">$C314*BN$93*BN213</f>
        <v>1.56614364883625</v>
      </c>
      <c r="BO314" s="137" t="n">
        <f aca="false">$C314*BO$93*BO213</f>
        <v>1.49226011229236</v>
      </c>
      <c r="BP314" s="137" t="n">
        <f aca="false">$C314*BP$93*BP213</f>
        <v>1.4234841036001</v>
      </c>
      <c r="BQ314" s="137" t="n">
        <f aca="false">$C314*BQ$93*BQ213</f>
        <v>1.35935547187951</v>
      </c>
      <c r="BR314" s="137" t="n">
        <f aca="false">$C314*BR$93*BR213</f>
        <v>1.2994647430399</v>
      </c>
      <c r="BS314" s="137" t="n">
        <f aca="false">$C314*BS$93*BS213</f>
        <v>1.24344656707843</v>
      </c>
      <c r="BT314" s="137" t="n">
        <f aca="false">$C314*BT$93*BT213</f>
        <v>1.19097413299342</v>
      </c>
      <c r="BU314" s="137" t="n">
        <f aca="false">$C314*BU$93*BU213</f>
        <v>1.1417543913954</v>
      </c>
      <c r="BV314" s="137" t="n">
        <f aca="false">$C314*BV$93*BV213</f>
        <v>1.09552395402893</v>
      </c>
      <c r="BW314" s="137" t="n">
        <f aca="false">$C314*BW$93*BW213</f>
        <v>1.05204556277003</v>
      </c>
      <c r="BX314" s="137" t="n">
        <f aca="false">$C314*BX$93*BX213</f>
        <v>1.01110503947293</v>
      </c>
      <c r="BY314" s="137" t="n">
        <f aca="false">$C314*BY$93*BY213</f>
        <v>0.972508643260322</v>
      </c>
      <c r="BZ314" s="137" t="n">
        <f aca="false">$C314*BZ$93*BZ213</f>
        <v>0.936080774221455</v>
      </c>
      <c r="CA314" s="137" t="n">
        <f aca="false">$C314*CA$93*CA213</f>
        <v>0.901661972579447</v>
      </c>
      <c r="CB314" s="137" t="n">
        <f aca="false">$C314*CB$93*CB213</f>
        <v>0.819654289762395</v>
      </c>
      <c r="CC314" s="137" t="n">
        <f aca="false">$C314*CC$93*CC213</f>
        <v>0.741002489300376</v>
      </c>
      <c r="CD314" s="137" t="n">
        <f aca="false">$C314*CD$93*CD213</f>
        <v>0.665786700478282</v>
      </c>
      <c r="CE314" s="137" t="n">
        <f aca="false">$C314*CE$93*CE213</f>
        <v>0.594088863990477</v>
      </c>
      <c r="CF314" s="137" t="n">
        <f aca="false">$C314*CF$93*CF213</f>
        <v>0.525992776985554</v>
      </c>
      <c r="CG314" s="137" t="n">
        <f aca="false">$C314*CG$93*CG213</f>
        <v>0.461584139369155</v>
      </c>
      <c r="CH314" s="137" t="n">
        <f aca="false">$C314*CH$93*CH213</f>
        <v>0.400950601404242</v>
      </c>
      <c r="CI314" s="137" t="n">
        <f aca="false">$C314*CI$93*CI213</f>
        <v>0.34332994115193</v>
      </c>
      <c r="CJ314" s="137" t="n">
        <f aca="false">$C314*CJ$93*CJ213</f>
        <v>0.286525490085149</v>
      </c>
      <c r="CK314" s="137" t="n">
        <f aca="false">$C314*CK$93*CK213</f>
        <v>0.232098595724545</v>
      </c>
      <c r="CL314" s="137" t="n">
        <f aca="false">$C314*CL$93*CL213</f>
        <v>0.181647598005985</v>
      </c>
      <c r="CM314" s="137" t="n">
        <f aca="false">$C314*CM$93*CM213</f>
        <v>0.136448104759785</v>
      </c>
      <c r="CN314" s="137" t="n">
        <f aca="false">$C314*CN$93*CN213</f>
        <v>0.097440292328983</v>
      </c>
      <c r="CO314" s="137" t="n">
        <f aca="false">$C314*CO$93*CO213</f>
        <v>0.0652157657858544</v>
      </c>
      <c r="CP314" s="137" t="n">
        <f aca="false">$C314*CP$93*CP213</f>
        <v>0.0400039629433671</v>
      </c>
      <c r="CQ314" s="137" t="n">
        <f aca="false">$C314*CQ$93*CQ213</f>
        <v>0.0216580857498608</v>
      </c>
      <c r="CR314" s="137" t="n">
        <f aca="false">$C314*CR$93*CR213</f>
        <v>0.00964054202136935</v>
      </c>
      <c r="CS314" s="137" t="n">
        <f aca="false">$C314*CS$93*CS213</f>
        <v>0.00300787980567129</v>
      </c>
      <c r="CT314" s="137" t="n">
        <f aca="false">$C314*CT$93*CT213</f>
        <v>0.000395195984087336</v>
      </c>
      <c r="CU314" s="137" t="n">
        <f aca="false">$C314*CU$93*CU213</f>
        <v>9.07854392604822E-047</v>
      </c>
      <c r="DP314" s="130"/>
      <c r="DQ314" s="130"/>
      <c r="DR314" s="130"/>
      <c r="DS314" s="130"/>
      <c r="DT314" s="130"/>
      <c r="DU314" s="130"/>
      <c r="DV314" s="130"/>
      <c r="DW314" s="130"/>
      <c r="DX314" s="130"/>
      <c r="DY314" s="130"/>
      <c r="DZ314" s="130"/>
      <c r="EA314" s="130"/>
      <c r="EB314" s="130"/>
      <c r="EC314" s="130"/>
      <c r="ED314" s="130"/>
      <c r="EE314" s="130"/>
      <c r="EF314" s="130"/>
      <c r="EG314" s="130"/>
      <c r="EH314" s="130"/>
      <c r="EI314" s="130"/>
      <c r="EJ314" s="130"/>
      <c r="EK314" s="130"/>
      <c r="EL314" s="130"/>
      <c r="EM314" s="130"/>
      <c r="EN314" s="130"/>
      <c r="EO314" s="130"/>
      <c r="EP314" s="130"/>
      <c r="EQ314" s="130"/>
      <c r="ER314" s="130"/>
      <c r="ES314" s="130"/>
      <c r="ET314" s="130"/>
      <c r="EU314" s="130"/>
      <c r="EV314" s="130"/>
      <c r="EW314" s="130"/>
      <c r="EX314" s="130"/>
      <c r="EY314" s="130"/>
      <c r="EZ314" s="48"/>
      <c r="FA314" s="48"/>
      <c r="FB314" s="48"/>
      <c r="FC314" s="48"/>
      <c r="FD314" s="48"/>
      <c r="FE314" s="48"/>
      <c r="FF314" s="48"/>
      <c r="FG314" s="48"/>
      <c r="FH314" s="48"/>
      <c r="FI314" s="48"/>
    </row>
    <row r="315" customFormat="false" ht="12.75" hidden="false" customHeight="false" outlineLevel="0" collapsed="false">
      <c r="C315" s="171" t="n">
        <v>0.105</v>
      </c>
      <c r="D315" s="137" t="n">
        <f aca="false">$C315*D$93*D214</f>
        <v>236.25</v>
      </c>
      <c r="E315" s="137" t="n">
        <f aca="false">$C315*E$93*E214</f>
        <v>236.25</v>
      </c>
      <c r="F315" s="137" t="n">
        <f aca="false">$C315*F$93*F214</f>
        <v>236.25</v>
      </c>
      <c r="G315" s="137" t="n">
        <f aca="false">$C315*G$93*G214</f>
        <v>236.25</v>
      </c>
      <c r="H315" s="137" t="n">
        <f aca="false">$C315*H$93*H214</f>
        <v>236.25</v>
      </c>
      <c r="I315" s="137" t="n">
        <f aca="false">$C315*I$93*I214</f>
        <v>236.25</v>
      </c>
      <c r="J315" s="137" t="n">
        <f aca="false">$C315*J$93*J214</f>
        <v>236.25</v>
      </c>
      <c r="K315" s="137" t="n">
        <f aca="false">$C315*K$93*K214</f>
        <v>236.25</v>
      </c>
      <c r="L315" s="137" t="n">
        <f aca="false">$C315*L$93*L214</f>
        <v>236.25</v>
      </c>
      <c r="M315" s="137" t="n">
        <f aca="false">$C315*M$93*M214</f>
        <v>236.25</v>
      </c>
      <c r="N315" s="137" t="n">
        <f aca="false">$C315*N$93*N214</f>
        <v>236.25</v>
      </c>
      <c r="O315" s="137" t="n">
        <f aca="false">$C315*O$93*O214</f>
        <v>191.3625</v>
      </c>
      <c r="P315" s="137" t="n">
        <f aca="false">$C315*P$93*P214</f>
        <v>150.244552155103</v>
      </c>
      <c r="Q315" s="137" t="n">
        <f aca="false">$C315*Q$93*Q214</f>
        <v>121.084226497934</v>
      </c>
      <c r="R315" s="137" t="n">
        <f aca="false">$C315*R$93*R214</f>
        <v>99.6573759166756</v>
      </c>
      <c r="S315" s="137" t="n">
        <f aca="false">$C315*S$93*S214</f>
        <v>83.4528524385902</v>
      </c>
      <c r="T315" s="137" t="n">
        <f aca="false">$C315*T$93*T214</f>
        <v>70.9017958412098</v>
      </c>
      <c r="U315" s="137" t="n">
        <f aca="false">$C315*U$93*U214</f>
        <v>60.9831067898023</v>
      </c>
      <c r="V315" s="137" t="n">
        <f aca="false">$C315*V$93*V214</f>
        <v>53.0090027700831</v>
      </c>
      <c r="W315" s="137" t="n">
        <f aca="false">$C315*W$93*W214</f>
        <v>46.5024920650664</v>
      </c>
      <c r="X315" s="137" t="n">
        <f aca="false">$C315*X$93*X214</f>
        <v>41.1243476163326</v>
      </c>
      <c r="Y315" s="137" t="n">
        <f aca="false">$C315*Y$93*Y214</f>
        <v>36.627978515625</v>
      </c>
      <c r="Z315" s="137" t="n">
        <f aca="false">$C315*Z$93*Z214</f>
        <v>32.8306519379574</v>
      </c>
      <c r="AA315" s="137" t="n">
        <f aca="false">$C315*AA$93*AA214</f>
        <v>29.5946297815932</v>
      </c>
      <c r="AB315" s="137" t="n">
        <f aca="false">$C315*AB$93*AB214</f>
        <v>26.8144999857016</v>
      </c>
      <c r="AC315" s="137" t="n">
        <f aca="false">$C315*AC$93*AC214</f>
        <v>24.4084821428571</v>
      </c>
      <c r="AD315" s="137" t="n">
        <f aca="false">$C315*AD$93*AD214</f>
        <v>22.3123438429506</v>
      </c>
      <c r="AE315" s="137" t="n">
        <f aca="false">$C315*AE$93*AE214</f>
        <v>20.4750687832998</v>
      </c>
      <c r="AF315" s="137" t="n">
        <f aca="false">$C315*AF$93*AF214</f>
        <v>18.8557230187617</v>
      </c>
      <c r="AG315" s="137" t="n">
        <f aca="false">$C315*AG$93*AG214</f>
        <v>17.4211550609394</v>
      </c>
      <c r="AH315" s="137" t="n">
        <f aca="false">$C315*AH$93*AH214</f>
        <v>16.1442855667086</v>
      </c>
      <c r="AI315" s="137" t="n">
        <f aca="false">$C315*AI$93*AI214</f>
        <v>15.00282</v>
      </c>
      <c r="AJ315" s="137" t="n">
        <f aca="false">$C315*AJ$93*AJ214</f>
        <v>13.9782688093499</v>
      </c>
      <c r="AK315" s="137" t="n">
        <f aca="false">$C315*AK$93*AK214</f>
        <v>13.0551939463132</v>
      </c>
      <c r="AL315" s="137" t="n">
        <f aca="false">$C315*AL$93*AL214</f>
        <v>12.2206238840595</v>
      </c>
      <c r="AM315" s="137" t="n">
        <f aca="false">$C315*AM$93*AM214</f>
        <v>11.4635954080884</v>
      </c>
      <c r="AN315" s="137" t="n">
        <f aca="false">$C315*AN$93*AN214</f>
        <v>10.7747917265154</v>
      </c>
      <c r="AO315" s="137" t="n">
        <f aca="false">$C315*AO$93*AO214</f>
        <v>10.1462544364612</v>
      </c>
      <c r="AP315" s="137" t="n">
        <f aca="false">$C315*AP$93*AP214</f>
        <v>9.57115260949893</v>
      </c>
      <c r="AQ315" s="137" t="n">
        <f aca="false">$C315*AQ$93*AQ214</f>
        <v>9.04359640831759</v>
      </c>
      <c r="AR315" s="137" t="n">
        <f aca="false">$C315*AR$93*AR214</f>
        <v>8.11138624567475</v>
      </c>
      <c r="AS315" s="137" t="n">
        <f aca="false">$C315*AS$93*AS214</f>
        <v>7.3162217939515</v>
      </c>
      <c r="AT315" s="137" t="n">
        <f aca="false">$C315*AT$93*AT214</f>
        <v>6.63249950486646</v>
      </c>
      <c r="AU315" s="137" t="n">
        <f aca="false">$C315*AU$93*AU214</f>
        <v>6.04032730809864</v>
      </c>
      <c r="AV315" s="137" t="n">
        <f aca="false">$C315*AV$93*AV214</f>
        <v>5.52406123338675</v>
      </c>
      <c r="AW315" s="137" t="n">
        <f aca="false">$C315*AW$93*AW214</f>
        <v>5.07126149269876</v>
      </c>
      <c r="AX315" s="137" t="n">
        <f aca="false">$C315*AX$93*AX214</f>
        <v>4.67193603515625</v>
      </c>
      <c r="AY315" s="137" t="n">
        <f aca="false">$C315*AY$93*AY214</f>
        <v>4.31798453646227</v>
      </c>
      <c r="AZ315" s="137" t="n">
        <f aca="false">$C315*AZ$93*AZ214</f>
        <v>4.00278434703914</v>
      </c>
      <c r="BA315" s="137" t="n">
        <f aca="false">$C315*BA$93*BA214</f>
        <v>3.72087843843749</v>
      </c>
      <c r="BB315" s="137" t="n">
        <f aca="false">$C315*BB$93*BB214</f>
        <v>3.46773761094675</v>
      </c>
      <c r="BC315" s="137" t="n">
        <f aca="false">$C315*BC$93*BC214</f>
        <v>3.23957743121295</v>
      </c>
      <c r="BD315" s="137" t="n">
        <f aca="false">$C315*BD$93*BD214</f>
        <v>3.03321596320067</v>
      </c>
      <c r="BE315" s="137" t="n">
        <f aca="false">$C315*BE$93*BE214</f>
        <v>2.84596222486615</v>
      </c>
      <c r="BF315" s="137" t="n">
        <f aca="false">$C315*BF$93*BF214</f>
        <v>2.67552801428963</v>
      </c>
      <c r="BG315" s="137" t="n">
        <f aca="false">$C315*BG$93*BG214</f>
        <v>2.51995767266864</v>
      </c>
      <c r="BH315" s="137" t="n">
        <f aca="false">$C315*BH$93*BH214</f>
        <v>2.37757173211895</v>
      </c>
      <c r="BI315" s="137" t="n">
        <f aca="false">$C315*BI$93*BI214</f>
        <v>2.24692139769384</v>
      </c>
      <c r="BJ315" s="137" t="n">
        <f aca="false">$C315*BJ$93*BJ214</f>
        <v>2.12675154685005</v>
      </c>
      <c r="BK315" s="137" t="n">
        <f aca="false">$C315*BK$93*BK214</f>
        <v>2.01597047239016</v>
      </c>
      <c r="BL315" s="137" t="n">
        <f aca="false">$C315*BL$93*BL214</f>
        <v>1.913625</v>
      </c>
      <c r="BM315" s="137" t="n">
        <f aca="false">$C315*BM$93*BM214</f>
        <v>1.81887991635695</v>
      </c>
      <c r="BN315" s="137" t="n">
        <f aca="false">$C315*BN$93*BN214</f>
        <v>1.73100087502954</v>
      </c>
      <c r="BO315" s="137" t="n">
        <f aca="false">$C315*BO$93*BO214</f>
        <v>1.64934012411261</v>
      </c>
      <c r="BP315" s="137" t="n">
        <f aca="false">$C315*BP$93*BP214</f>
        <v>1.573324535558</v>
      </c>
      <c r="BQ315" s="137" t="n">
        <f aca="false">$C315*BQ$93*BQ214</f>
        <v>1.50244552155104</v>
      </c>
      <c r="BR315" s="137" t="n">
        <f aca="false">$C315*BR$93*BR214</f>
        <v>1.43625050546515</v>
      </c>
      <c r="BS315" s="137" t="n">
        <f aca="false">$C315*BS$93*BS214</f>
        <v>1.37433567940247</v>
      </c>
      <c r="BT315" s="137" t="n">
        <f aca="false">$C315*BT$93*BT214</f>
        <v>1.31633983120325</v>
      </c>
      <c r="BU315" s="137" t="n">
        <f aca="false">$C315*BU$93*BU214</f>
        <v>1.26193906417386</v>
      </c>
      <c r="BV315" s="137" t="n">
        <f aca="false">$C315*BV$93*BV214</f>
        <v>1.21084226497934</v>
      </c>
      <c r="BW315" s="137" t="n">
        <f aca="false">$C315*BW$93*BW214</f>
        <v>1.16278720095635</v>
      </c>
      <c r="BX315" s="137" t="n">
        <f aca="false">$C315*BX$93*BX214</f>
        <v>1.11753714889114</v>
      </c>
      <c r="BY315" s="137" t="n">
        <f aca="false">$C315*BY$93*BY214</f>
        <v>1.07487797412983</v>
      </c>
      <c r="BZ315" s="137" t="n">
        <f aca="false">$C315*BZ$93*BZ214</f>
        <v>1.03461559256056</v>
      </c>
      <c r="CA315" s="137" t="n">
        <f aca="false">$C315*CA$93*CA214</f>
        <v>0.996573759166757</v>
      </c>
      <c r="CB315" s="137" t="n">
        <f aca="false">$C315*CB$93*CB214</f>
        <v>0.905933688684752</v>
      </c>
      <c r="CC315" s="137" t="n">
        <f aca="false">$C315*CC$93*CC214</f>
        <v>0.819002751331994</v>
      </c>
      <c r="CD315" s="137" t="n">
        <f aca="false">$C315*CD$93*CD214</f>
        <v>0.735869511054943</v>
      </c>
      <c r="CE315" s="137" t="n">
        <f aca="false">$C315*CE$93*CE214</f>
        <v>0.656624533884211</v>
      </c>
      <c r="CF315" s="137" t="n">
        <f aca="false">$C315*CF$93*CF214</f>
        <v>0.581360437720876</v>
      </c>
      <c r="CG315" s="137" t="n">
        <f aca="false">$C315*CG$93*CG214</f>
        <v>0.510171943513276</v>
      </c>
      <c r="CH315" s="137" t="n">
        <f aca="false">$C315*CH$93*CH214</f>
        <v>0.443155927867846</v>
      </c>
      <c r="CI315" s="137" t="n">
        <f aca="false">$C315*CI$93*CI214</f>
        <v>0.3790305597013</v>
      </c>
      <c r="CJ315" s="137" t="n">
        <f aca="false">$C315*CJ$93*CJ214</f>
        <v>0.315856915772991</v>
      </c>
      <c r="CK315" s="137" t="n">
        <f aca="false">$C315*CK$93*CK214</f>
        <v>0.255532862635226</v>
      </c>
      <c r="CL315" s="137" t="n">
        <f aca="false">$C315*CL$93*CL214</f>
        <v>0.199764571155316</v>
      </c>
      <c r="CM315" s="137" t="n">
        <f aca="false">$C315*CM$93*CM214</f>
        <v>0.149908647323395</v>
      </c>
      <c r="CN315" s="137" t="n">
        <f aca="false">$C315*CN$93*CN214</f>
        <v>0.10695838419487</v>
      </c>
      <c r="CO315" s="137" t="n">
        <f aca="false">$C315*CO$93*CO214</f>
        <v>0.0715295371431724</v>
      </c>
      <c r="CP315" s="137" t="n">
        <f aca="false">$C315*CP$93*CP214</f>
        <v>0.0438456053187645</v>
      </c>
      <c r="CQ315" s="137" t="n">
        <f aca="false">$C315*CQ$93*CQ214</f>
        <v>0.0237226015518801</v>
      </c>
      <c r="CR315" s="137" t="n">
        <f aca="false">$C315*CR$93*CR214</f>
        <v>0.0105532922504756</v>
      </c>
      <c r="CS315" s="137" t="n">
        <f aca="false">$C315*CS$93*CS214</f>
        <v>0.00329088813022282</v>
      </c>
      <c r="CT315" s="137" t="n">
        <f aca="false">$C315*CT$93*CT214</f>
        <v>0.000432165868710529</v>
      </c>
      <c r="CU315" s="137" t="n">
        <f aca="false">$C315*CU$93*CU214</f>
        <v>9.92330521023997E-047</v>
      </c>
      <c r="DP315" s="130"/>
      <c r="DQ315" s="130"/>
      <c r="DR315" s="130"/>
      <c r="DS315" s="130"/>
      <c r="DT315" s="130"/>
      <c r="DU315" s="130"/>
      <c r="DV315" s="130"/>
      <c r="DW315" s="130"/>
      <c r="DX315" s="130"/>
      <c r="DY315" s="130"/>
      <c r="DZ315" s="130"/>
      <c r="EA315" s="130"/>
      <c r="EB315" s="130"/>
      <c r="EC315" s="130"/>
      <c r="ED315" s="130"/>
      <c r="EE315" s="130"/>
      <c r="EF315" s="130"/>
      <c r="EG315" s="130"/>
      <c r="EH315" s="130"/>
      <c r="EI315" s="130"/>
      <c r="EJ315" s="130"/>
      <c r="EK315" s="130"/>
      <c r="EL315" s="130"/>
      <c r="EM315" s="130"/>
      <c r="EN315" s="130"/>
      <c r="EO315" s="130"/>
      <c r="EP315" s="130"/>
      <c r="EQ315" s="130"/>
      <c r="ER315" s="130"/>
      <c r="ES315" s="130"/>
      <c r="ET315" s="130"/>
      <c r="EU315" s="130"/>
      <c r="EV315" s="130"/>
      <c r="EW315" s="130"/>
      <c r="EX315" s="130"/>
      <c r="EY315" s="130"/>
      <c r="EZ315" s="48"/>
      <c r="FA315" s="48"/>
      <c r="FB315" s="48"/>
      <c r="FC315" s="48"/>
      <c r="FD315" s="48"/>
      <c r="FE315" s="48"/>
      <c r="FF315" s="48"/>
      <c r="FG315" s="48"/>
      <c r="FH315" s="48"/>
      <c r="FI315" s="48"/>
    </row>
    <row r="316" customFormat="false" ht="12.75" hidden="false" customHeight="false" outlineLevel="0" collapsed="false">
      <c r="C316" s="171" t="n">
        <v>0.115</v>
      </c>
      <c r="D316" s="137" t="n">
        <f aca="false">$C316*D$93*D215</f>
        <v>258.75</v>
      </c>
      <c r="E316" s="137" t="n">
        <f aca="false">$C316*E$93*E215</f>
        <v>258.75</v>
      </c>
      <c r="F316" s="137" t="n">
        <f aca="false">$C316*F$93*F215</f>
        <v>258.75</v>
      </c>
      <c r="G316" s="137" t="n">
        <f aca="false">$C316*G$93*G215</f>
        <v>258.75</v>
      </c>
      <c r="H316" s="137" t="n">
        <f aca="false">$C316*H$93*H215</f>
        <v>258.75</v>
      </c>
      <c r="I316" s="137" t="n">
        <f aca="false">$C316*I$93*I215</f>
        <v>258.75</v>
      </c>
      <c r="J316" s="137" t="n">
        <f aca="false">$C316*J$93*J215</f>
        <v>258.75</v>
      </c>
      <c r="K316" s="137" t="n">
        <f aca="false">$C316*K$93*K215</f>
        <v>258.75</v>
      </c>
      <c r="L316" s="137" t="n">
        <f aca="false">$C316*L$93*L215</f>
        <v>258.75</v>
      </c>
      <c r="M316" s="137" t="n">
        <f aca="false">$C316*M$93*M215</f>
        <v>258.75</v>
      </c>
      <c r="N316" s="137" t="n">
        <f aca="false">$C316*N$93*N215</f>
        <v>258.75</v>
      </c>
      <c r="O316" s="137" t="n">
        <f aca="false">$C316*O$93*O215</f>
        <v>209.5875</v>
      </c>
      <c r="P316" s="137" t="n">
        <f aca="false">$C316*P$93*P215</f>
        <v>164.553557122256</v>
      </c>
      <c r="Q316" s="137" t="n">
        <f aca="false">$C316*Q$93*Q215</f>
        <v>132.616057592975</v>
      </c>
      <c r="R316" s="137" t="n">
        <f aca="false">$C316*R$93*R215</f>
        <v>109.148554575407</v>
      </c>
      <c r="S316" s="137" t="n">
        <f aca="false">$C316*S$93*S215</f>
        <v>91.4007431470274</v>
      </c>
      <c r="T316" s="137" t="n">
        <f aca="false">$C316*T$93*T215</f>
        <v>77.654347826087</v>
      </c>
      <c r="U316" s="137" t="n">
        <f aca="false">$C316*U$93*U215</f>
        <v>66.7910217221644</v>
      </c>
      <c r="V316" s="137" t="n">
        <f aca="false">$C316*V$93*V215</f>
        <v>58.0574792243767</v>
      </c>
      <c r="W316" s="137" t="n">
        <f aca="false">$C316*W$93*W215</f>
        <v>50.931300833168</v>
      </c>
      <c r="X316" s="137" t="n">
        <f aca="false">$C316*X$93*X215</f>
        <v>45.0409521512214</v>
      </c>
      <c r="Y316" s="137" t="n">
        <f aca="false">$C316*Y$93*Y215</f>
        <v>40.116357421875</v>
      </c>
      <c r="Z316" s="137" t="n">
        <f aca="false">$C316*Z$93*Z215</f>
        <v>35.9573806939533</v>
      </c>
      <c r="AA316" s="137" t="n">
        <f aca="false">$C316*AA$93*AA215</f>
        <v>32.4131659512688</v>
      </c>
      <c r="AB316" s="137" t="n">
        <f aca="false">$C316*AB$93*AB215</f>
        <v>29.3682618891018</v>
      </c>
      <c r="AC316" s="137" t="n">
        <f aca="false">$C316*AC$93*AC215</f>
        <v>26.7330994897959</v>
      </c>
      <c r="AD316" s="137" t="n">
        <f aca="false">$C316*AD$93*AD215</f>
        <v>24.4373289708507</v>
      </c>
      <c r="AE316" s="137" t="n">
        <f aca="false">$C316*AE$93*AE215</f>
        <v>22.4250753340903</v>
      </c>
      <c r="AF316" s="137" t="n">
        <f aca="false">$C316*AF$93*AF215</f>
        <v>20.6515061634057</v>
      </c>
      <c r="AG316" s="137" t="n">
        <f aca="false">$C316*AG$93*AG215</f>
        <v>19.0803126857907</v>
      </c>
      <c r="AH316" s="137" t="n">
        <f aca="false">$C316*AH$93*AH215</f>
        <v>17.6818365730618</v>
      </c>
      <c r="AI316" s="137" t="n">
        <f aca="false">$C316*AI$93*AI215</f>
        <v>16.43166</v>
      </c>
      <c r="AJ316" s="137" t="n">
        <f aca="false">$C316*AJ$93*AJ215</f>
        <v>15.3095325054785</v>
      </c>
      <c r="AK316" s="137" t="n">
        <f aca="false">$C316*AK$93*AK215</f>
        <v>14.298545750724</v>
      </c>
      <c r="AL316" s="137" t="n">
        <f aca="false">$C316*AL$93*AL215</f>
        <v>13.3844928253985</v>
      </c>
      <c r="AM316" s="137" t="n">
        <f aca="false">$C316*AM$93*AM215</f>
        <v>12.5553663993349</v>
      </c>
      <c r="AN316" s="137" t="n">
        <f aca="false">$C316*AN$93*AN215</f>
        <v>11.8009623671359</v>
      </c>
      <c r="AO316" s="137" t="n">
        <f aca="false">$C316*AO$93*AO215</f>
        <v>11.1125643827909</v>
      </c>
      <c r="AP316" s="137" t="n">
        <f aca="false">$C316*AP$93*AP215</f>
        <v>10.4826909532607</v>
      </c>
      <c r="AQ316" s="137" t="n">
        <f aca="false">$C316*AQ$93*AQ215</f>
        <v>9.90489130434784</v>
      </c>
      <c r="AR316" s="137" t="n">
        <f aca="false">$C316*AR$93*AR215</f>
        <v>8.8838992214533</v>
      </c>
      <c r="AS316" s="137" t="n">
        <f aca="false">$C316*AS$93*AS215</f>
        <v>8.01300482194688</v>
      </c>
      <c r="AT316" s="137" t="n">
        <f aca="false">$C316*AT$93*AT215</f>
        <v>7.26416612437755</v>
      </c>
      <c r="AU316" s="137" t="n">
        <f aca="false">$C316*AU$93*AU215</f>
        <v>6.61559657553661</v>
      </c>
      <c r="AV316" s="137" t="n">
        <f aca="false">$C316*AV$93*AV215</f>
        <v>6.05016230323311</v>
      </c>
      <c r="AW316" s="137" t="n">
        <f aca="false">$C316*AW$93*AW215</f>
        <v>5.55423877771769</v>
      </c>
      <c r="AX316" s="137" t="n">
        <f aca="false">$C316*AX$93*AX215</f>
        <v>5.11688232421875</v>
      </c>
      <c r="AY316" s="137" t="n">
        <f aca="false">$C316*AY$93*AY215</f>
        <v>4.72922115898249</v>
      </c>
      <c r="AZ316" s="137" t="n">
        <f aca="false">$C316*AZ$93*AZ215</f>
        <v>4.38400190390001</v>
      </c>
      <c r="BA316" s="137" t="n">
        <f aca="false">$C316*BA$93*BA215</f>
        <v>4.07524781352677</v>
      </c>
      <c r="BB316" s="137" t="n">
        <f aca="false">$C316*BB$93*BB215</f>
        <v>3.79799833579882</v>
      </c>
      <c r="BC316" s="137" t="n">
        <f aca="false">$C316*BC$93*BC215</f>
        <v>3.54810861513799</v>
      </c>
      <c r="BD316" s="137" t="n">
        <f aca="false">$C316*BD$93*BD215</f>
        <v>3.32209367398168</v>
      </c>
      <c r="BE316" s="137" t="n">
        <f aca="false">$C316*BE$93*BE215</f>
        <v>3.11700624628198</v>
      </c>
      <c r="BF316" s="137" t="n">
        <f aca="false">$C316*BF$93*BF215</f>
        <v>2.93034020612674</v>
      </c>
      <c r="BG316" s="137" t="n">
        <f aca="false">$C316*BG$93*BG215</f>
        <v>2.75995364149423</v>
      </c>
      <c r="BH316" s="137" t="n">
        <f aca="false">$C316*BH$93*BH215</f>
        <v>2.6040071351779</v>
      </c>
      <c r="BI316" s="137" t="n">
        <f aca="false">$C316*BI$93*BI215</f>
        <v>2.46091391175992</v>
      </c>
      <c r="BJ316" s="137" t="n">
        <f aca="false">$C316*BJ$93*BJ215</f>
        <v>2.32929931321673</v>
      </c>
      <c r="BK316" s="137" t="n">
        <f aca="false">$C316*BK$93*BK215</f>
        <v>2.20796766023684</v>
      </c>
      <c r="BL316" s="137" t="n">
        <f aca="false">$C316*BL$93*BL215</f>
        <v>2.095875</v>
      </c>
      <c r="BM316" s="137" t="n">
        <f aca="false">$C316*BM$93*BM215</f>
        <v>1.99210657505762</v>
      </c>
      <c r="BN316" s="137" t="n">
        <f aca="false">$C316*BN$93*BN215</f>
        <v>1.89585810122283</v>
      </c>
      <c r="BO316" s="137" t="n">
        <f aca="false">$C316*BO$93*BO215</f>
        <v>1.80642013593285</v>
      </c>
      <c r="BP316" s="137" t="n">
        <f aca="false">$C316*BP$93*BP215</f>
        <v>1.72316496751591</v>
      </c>
      <c r="BQ316" s="137" t="n">
        <f aca="false">$C316*BQ$93*BQ215</f>
        <v>1.64553557122256</v>
      </c>
      <c r="BR316" s="137" t="n">
        <f aca="false">$C316*BR$93*BR215</f>
        <v>1.57303626789041</v>
      </c>
      <c r="BS316" s="137" t="n">
        <f aca="false">$C316*BS$93*BS215</f>
        <v>1.50522479172652</v>
      </c>
      <c r="BT316" s="137" t="n">
        <f aca="false">$C316*BT$93*BT215</f>
        <v>1.44170552941309</v>
      </c>
      <c r="BU316" s="137" t="n">
        <f aca="false">$C316*BU$93*BU215</f>
        <v>1.38212373695232</v>
      </c>
      <c r="BV316" s="137" t="n">
        <f aca="false">$C316*BV$93*BV215</f>
        <v>1.32616057592975</v>
      </c>
      <c r="BW316" s="137" t="n">
        <f aca="false">$C316*BW$93*BW215</f>
        <v>1.27352883914267</v>
      </c>
      <c r="BX316" s="137" t="n">
        <f aca="false">$C316*BX$93*BX215</f>
        <v>1.22396925830934</v>
      </c>
      <c r="BY316" s="137" t="n">
        <f aca="false">$C316*BY$93*BY215</f>
        <v>1.17724730499934</v>
      </c>
      <c r="BZ316" s="137" t="n">
        <f aca="false">$C316*BZ$93*BZ215</f>
        <v>1.13315041089966</v>
      </c>
      <c r="CA316" s="137" t="n">
        <f aca="false">$C316*CA$93*CA215</f>
        <v>1.09148554575407</v>
      </c>
      <c r="CB316" s="137" t="n">
        <f aca="false">$C316*CB$93*CB215</f>
        <v>0.992213087607109</v>
      </c>
      <c r="CC316" s="137" t="n">
        <f aca="false">$C316*CC$93*CC215</f>
        <v>0.897003013363613</v>
      </c>
      <c r="CD316" s="137" t="n">
        <f aca="false">$C316*CD$93*CD215</f>
        <v>0.805952321631604</v>
      </c>
      <c r="CE316" s="137" t="n">
        <f aca="false">$C316*CE$93*CE215</f>
        <v>0.719160203777946</v>
      </c>
      <c r="CF316" s="137" t="n">
        <f aca="false">$C316*CF$93*CF215</f>
        <v>0.636728098456198</v>
      </c>
      <c r="CG316" s="137" t="n">
        <f aca="false">$C316*CG$93*CG215</f>
        <v>0.558759747657398</v>
      </c>
      <c r="CH316" s="137" t="n">
        <f aca="false">$C316*CH$93*CH215</f>
        <v>0.485361254331451</v>
      </c>
      <c r="CI316" s="137" t="n">
        <f aca="false">$C316*CI$93*CI215</f>
        <v>0.414555618353972</v>
      </c>
      <c r="CJ316" s="137" t="n">
        <f aca="false">$C316*CJ$93*CJ215</f>
        <v>0.344965057079071</v>
      </c>
      <c r="CK316" s="137" t="n">
        <f aca="false">$C316*CK$93*CK215</f>
        <v>0.278732223353324</v>
      </c>
      <c r="CL316" s="137" t="n">
        <f aca="false">$C316*CL$93*CL215</f>
        <v>0.217660612175187</v>
      </c>
      <c r="CM316" s="137" t="n">
        <f aca="false">$C316*CM$93*CM215</f>
        <v>0.163178602450638</v>
      </c>
      <c r="CN316" s="137" t="n">
        <f aca="false">$C316*CN$93*CN215</f>
        <v>0.116324711880959</v>
      </c>
      <c r="CO316" s="137" t="n">
        <f aca="false">$C316*CO$93*CO215</f>
        <v>0.0777323406761799</v>
      </c>
      <c r="CP316" s="137" t="n">
        <f aca="false">$C316*CP$93*CP215</f>
        <v>0.0476139857543442</v>
      </c>
      <c r="CQ316" s="137" t="n">
        <f aca="false">$C316*CQ$93*CQ215</f>
        <v>0.0257449063806904</v>
      </c>
      <c r="CR316" s="137" t="n">
        <f aca="false">$C316*CR$93*CR215</f>
        <v>0.0114462214653618</v>
      </c>
      <c r="CS316" s="137" t="n">
        <f aca="false">$C316*CS$93*CS215</f>
        <v>0.00356741797198771</v>
      </c>
      <c r="CT316" s="137" t="n">
        <f aca="false">$C316*CT$93*CT215</f>
        <v>0.000468249091061876</v>
      </c>
      <c r="CU316" s="137" t="n">
        <f aca="false">$C316*CU$93*CU215</f>
        <v>1.07469474623269E-046</v>
      </c>
      <c r="DP316" s="130"/>
      <c r="DQ316" s="130"/>
      <c r="DR316" s="130"/>
      <c r="DS316" s="130"/>
      <c r="DT316" s="130"/>
      <c r="DU316" s="130"/>
      <c r="DV316" s="130"/>
      <c r="DW316" s="130"/>
      <c r="DX316" s="130"/>
      <c r="DY316" s="130"/>
      <c r="DZ316" s="130"/>
      <c r="EA316" s="130"/>
      <c r="EB316" s="130"/>
      <c r="EC316" s="130"/>
      <c r="ED316" s="130"/>
      <c r="EE316" s="130"/>
      <c r="EF316" s="130"/>
      <c r="EG316" s="130"/>
      <c r="EH316" s="130"/>
      <c r="EI316" s="130"/>
      <c r="EJ316" s="130"/>
      <c r="EK316" s="130"/>
      <c r="EL316" s="130"/>
      <c r="EM316" s="130"/>
      <c r="EN316" s="130"/>
      <c r="EO316" s="130"/>
      <c r="EP316" s="130"/>
      <c r="EQ316" s="130"/>
      <c r="ER316" s="130"/>
      <c r="ES316" s="130"/>
      <c r="ET316" s="130"/>
      <c r="EU316" s="130"/>
      <c r="EV316" s="130"/>
      <c r="EW316" s="130"/>
      <c r="EX316" s="130"/>
      <c r="EY316" s="130"/>
      <c r="EZ316" s="48"/>
      <c r="FA316" s="48"/>
      <c r="FB316" s="48"/>
      <c r="FC316" s="48"/>
      <c r="FD316" s="48"/>
      <c r="FE316" s="48"/>
      <c r="FF316" s="48"/>
      <c r="FG316" s="48"/>
      <c r="FH316" s="48"/>
      <c r="FI316" s="48"/>
    </row>
    <row r="317" customFormat="false" ht="12.75" hidden="false" customHeight="false" outlineLevel="0" collapsed="false">
      <c r="C317" s="171" t="n">
        <v>0.125</v>
      </c>
      <c r="D317" s="137" t="n">
        <f aca="false">$C317*D$93*D216</f>
        <v>281.25</v>
      </c>
      <c r="E317" s="137" t="n">
        <f aca="false">$C317*E$93*E216</f>
        <v>281.25</v>
      </c>
      <c r="F317" s="137" t="n">
        <f aca="false">$C317*F$93*F216</f>
        <v>281.25</v>
      </c>
      <c r="G317" s="137" t="n">
        <f aca="false">$C317*G$93*G216</f>
        <v>281.25</v>
      </c>
      <c r="H317" s="137" t="n">
        <f aca="false">$C317*H$93*H216</f>
        <v>281.25</v>
      </c>
      <c r="I317" s="137" t="n">
        <f aca="false">$C317*I$93*I216</f>
        <v>281.25</v>
      </c>
      <c r="J317" s="137" t="n">
        <f aca="false">$C317*J$93*J216</f>
        <v>281.25</v>
      </c>
      <c r="K317" s="137" t="n">
        <f aca="false">$C317*K$93*K216</f>
        <v>281.25</v>
      </c>
      <c r="L317" s="137" t="n">
        <f aca="false">$C317*L$93*L216</f>
        <v>281.25</v>
      </c>
      <c r="M317" s="137" t="n">
        <f aca="false">$C317*M$93*M216</f>
        <v>281.25</v>
      </c>
      <c r="N317" s="137" t="n">
        <f aca="false">$C317*N$93*N216</f>
        <v>281.25</v>
      </c>
      <c r="O317" s="137" t="n">
        <f aca="false">$C317*O$93*O216</f>
        <v>227.8125</v>
      </c>
      <c r="P317" s="137" t="n">
        <f aca="false">$C317*P$93*P216</f>
        <v>178.862562089409</v>
      </c>
      <c r="Q317" s="137" t="n">
        <f aca="false">$C317*Q$93*Q216</f>
        <v>144.147888688016</v>
      </c>
      <c r="R317" s="137" t="n">
        <f aca="false">$C317*R$93*R216</f>
        <v>118.639733234138</v>
      </c>
      <c r="S317" s="137" t="n">
        <f aca="false">$C317*S$93*S216</f>
        <v>99.3486338554646</v>
      </c>
      <c r="T317" s="137" t="n">
        <f aca="false">$C317*T$93*T216</f>
        <v>84.4068998109641</v>
      </c>
      <c r="U317" s="137" t="n">
        <f aca="false">$C317*U$93*U216</f>
        <v>72.5989366545265</v>
      </c>
      <c r="V317" s="137" t="n">
        <f aca="false">$C317*V$93*V216</f>
        <v>63.1059556786704</v>
      </c>
      <c r="W317" s="137" t="n">
        <f aca="false">$C317*W$93*W216</f>
        <v>55.3601096012696</v>
      </c>
      <c r="X317" s="137" t="n">
        <f aca="false">$C317*X$93*X216</f>
        <v>48.9575566861103</v>
      </c>
      <c r="Y317" s="137" t="n">
        <f aca="false">$C317*Y$93*Y216</f>
        <v>43.604736328125</v>
      </c>
      <c r="Z317" s="137" t="n">
        <f aca="false">$C317*Z$93*Z216</f>
        <v>39.0841094499492</v>
      </c>
      <c r="AA317" s="137" t="n">
        <f aca="false">$C317*AA$93*AA216</f>
        <v>35.2317021209443</v>
      </c>
      <c r="AB317" s="137" t="n">
        <f aca="false">$C317*AB$93*AB216</f>
        <v>31.9220237925019</v>
      </c>
      <c r="AC317" s="137" t="n">
        <f aca="false">$C317*AC$93*AC216</f>
        <v>29.0577168367347</v>
      </c>
      <c r="AD317" s="137" t="n">
        <f aca="false">$C317*AD$93*AD216</f>
        <v>26.5623140987507</v>
      </c>
      <c r="AE317" s="137" t="n">
        <f aca="false">$C317*AE$93*AE216</f>
        <v>24.3750818848808</v>
      </c>
      <c r="AF317" s="137" t="n">
        <f aca="false">$C317*AF$93*AF216</f>
        <v>22.4472893080496</v>
      </c>
      <c r="AG317" s="137" t="n">
        <f aca="false">$C317*AG$93*AG216</f>
        <v>20.7394703106421</v>
      </c>
      <c r="AH317" s="137" t="n">
        <f aca="false">$C317*AH$93*AH216</f>
        <v>19.219387579415</v>
      </c>
      <c r="AI317" s="137" t="n">
        <f aca="false">$C317*AI$93*AI216</f>
        <v>17.8605</v>
      </c>
      <c r="AJ317" s="137" t="n">
        <f aca="false">$C317*AJ$93*AJ216</f>
        <v>16.640796201607</v>
      </c>
      <c r="AK317" s="137" t="n">
        <f aca="false">$C317*AK$93*AK216</f>
        <v>15.5418975551348</v>
      </c>
      <c r="AL317" s="137" t="n">
        <f aca="false">$C317*AL$93*AL216</f>
        <v>14.5483617667375</v>
      </c>
      <c r="AM317" s="137" t="n">
        <f aca="false">$C317*AM$93*AM216</f>
        <v>13.6471373905815</v>
      </c>
      <c r="AN317" s="137" t="n">
        <f aca="false">$C317*AN$93*AN216</f>
        <v>12.8271330077564</v>
      </c>
      <c r="AO317" s="137" t="n">
        <f aca="false">$C317*AO$93*AO216</f>
        <v>12.0788743291205</v>
      </c>
      <c r="AP317" s="137" t="n">
        <f aca="false">$C317*AP$93*AP216</f>
        <v>11.3942292970225</v>
      </c>
      <c r="AQ317" s="137" t="n">
        <f aca="false">$C317*AQ$93*AQ216</f>
        <v>10.7661862003781</v>
      </c>
      <c r="AR317" s="137" t="n">
        <f aca="false">$C317*AR$93*AR216</f>
        <v>9.65641219723185</v>
      </c>
      <c r="AS317" s="137" t="n">
        <f aca="false">$C317*AS$93*AS216</f>
        <v>8.70978784994227</v>
      </c>
      <c r="AT317" s="137" t="n">
        <f aca="false">$C317*AT$93*AT216</f>
        <v>7.89583274388864</v>
      </c>
      <c r="AU317" s="137" t="n">
        <f aca="false">$C317*AU$93*AU216</f>
        <v>7.19086584297457</v>
      </c>
      <c r="AV317" s="137" t="n">
        <f aca="false">$C317*AV$93*AV216</f>
        <v>6.57626337307946</v>
      </c>
      <c r="AW317" s="137" t="n">
        <f aca="false">$C317*AW$93*AW216</f>
        <v>6.03721606273662</v>
      </c>
      <c r="AX317" s="137" t="n">
        <f aca="false">$C317*AX$93*AX216</f>
        <v>5.56182861328125</v>
      </c>
      <c r="AY317" s="137" t="n">
        <f aca="false">$C317*AY$93*AY216</f>
        <v>5.1404577815027</v>
      </c>
      <c r="AZ317" s="137" t="n">
        <f aca="false">$C317*AZ$93*AZ216</f>
        <v>4.76521946076088</v>
      </c>
      <c r="BA317" s="137" t="n">
        <f aca="false">$C317*BA$93*BA216</f>
        <v>4.42961718861606</v>
      </c>
      <c r="BB317" s="137" t="n">
        <f aca="false">$C317*BB$93*BB216</f>
        <v>4.12825906065089</v>
      </c>
      <c r="BC317" s="137" t="n">
        <f aca="false">$C317*BC$93*BC216</f>
        <v>3.85663979906304</v>
      </c>
      <c r="BD317" s="137" t="n">
        <f aca="false">$C317*BD$93*BD216</f>
        <v>3.6109713847627</v>
      </c>
      <c r="BE317" s="137" t="n">
        <f aca="false">$C317*BE$93*BE216</f>
        <v>3.3880502676978</v>
      </c>
      <c r="BF317" s="137" t="n">
        <f aca="false">$C317*BF$93*BF216</f>
        <v>3.18515239796385</v>
      </c>
      <c r="BG317" s="137" t="n">
        <f aca="false">$C317*BG$93*BG216</f>
        <v>2.99994961031981</v>
      </c>
      <c r="BH317" s="137" t="n">
        <f aca="false">$C317*BH$93*BH216</f>
        <v>2.83044253823685</v>
      </c>
      <c r="BI317" s="137" t="n">
        <f aca="false">$C317*BI$93*BI216</f>
        <v>2.674906425826</v>
      </c>
      <c r="BJ317" s="137" t="n">
        <f aca="false">$C317*BJ$93*BJ216</f>
        <v>2.5318470795834</v>
      </c>
      <c r="BK317" s="137" t="n">
        <f aca="false">$C317*BK$93*BK216</f>
        <v>2.39996484808353</v>
      </c>
      <c r="BL317" s="137" t="n">
        <f aca="false">$C317*BL$93*BL216</f>
        <v>2.278125</v>
      </c>
      <c r="BM317" s="137" t="n">
        <f aca="false">$C317*BM$93*BM216</f>
        <v>2.16533323375828</v>
      </c>
      <c r="BN317" s="137" t="n">
        <f aca="false">$C317*BN$93*BN216</f>
        <v>2.06071532741612</v>
      </c>
      <c r="BO317" s="137" t="n">
        <f aca="false">$C317*BO$93*BO216</f>
        <v>1.9635001477531</v>
      </c>
      <c r="BP317" s="137" t="n">
        <f aca="false">$C317*BP$93*BP216</f>
        <v>1.87300539947382</v>
      </c>
      <c r="BQ317" s="137" t="n">
        <f aca="false">$C317*BQ$93*BQ216</f>
        <v>1.78862562089409</v>
      </c>
      <c r="BR317" s="137" t="n">
        <f aca="false">$C317*BR$93*BR216</f>
        <v>1.70982203031566</v>
      </c>
      <c r="BS317" s="137" t="n">
        <f aca="false">$C317*BS$93*BS216</f>
        <v>1.63611390405056</v>
      </c>
      <c r="BT317" s="137" t="n">
        <f aca="false">$C317*BT$93*BT216</f>
        <v>1.56707122762292</v>
      </c>
      <c r="BU317" s="137" t="n">
        <f aca="false">$C317*BU$93*BU216</f>
        <v>1.50230840973079</v>
      </c>
      <c r="BV317" s="137" t="n">
        <f aca="false">$C317*BV$93*BV216</f>
        <v>1.44147888688017</v>
      </c>
      <c r="BW317" s="137" t="n">
        <f aca="false">$C317*BW$93*BW216</f>
        <v>1.38427047732898</v>
      </c>
      <c r="BX317" s="137" t="n">
        <f aca="false">$C317*BX$93*BX216</f>
        <v>1.33040136772754</v>
      </c>
      <c r="BY317" s="137" t="n">
        <f aca="false">$C317*BY$93*BY216</f>
        <v>1.27961663586885</v>
      </c>
      <c r="BZ317" s="137" t="n">
        <f aca="false">$C317*BZ$93*BZ216</f>
        <v>1.23168522923876</v>
      </c>
      <c r="CA317" s="137" t="n">
        <f aca="false">$C317*CA$93*CA216</f>
        <v>1.18639733234138</v>
      </c>
      <c r="CB317" s="137" t="n">
        <f aca="false">$C317*CB$93*CB216</f>
        <v>1.07849248652947</v>
      </c>
      <c r="CC317" s="137" t="n">
        <f aca="false">$C317*CC$93*CC216</f>
        <v>0.975003275395232</v>
      </c>
      <c r="CD317" s="137" t="n">
        <f aca="false">$C317*CD$93*CD216</f>
        <v>0.876035132208265</v>
      </c>
      <c r="CE317" s="137" t="n">
        <f aca="false">$C317*CE$93*CE216</f>
        <v>0.78169587367168</v>
      </c>
      <c r="CF317" s="137" t="n">
        <f aca="false">$C317*CF$93*CF216</f>
        <v>0.692095759191519</v>
      </c>
      <c r="CG317" s="137" t="n">
        <f aca="false">$C317*CG$93*CG216</f>
        <v>0.60734755180152</v>
      </c>
      <c r="CH317" s="137" t="n">
        <f aca="false">$C317*CH$93*CH216</f>
        <v>0.527554988755926</v>
      </c>
      <c r="CI317" s="137" t="n">
        <f aca="false">$C317*CI$93*CI216</f>
        <v>0.449881151186883</v>
      </c>
      <c r="CJ317" s="137" t="n">
        <f aca="false">$C317*CJ$93*CJ216</f>
        <v>0.373832866013907</v>
      </c>
      <c r="CK317" s="137" t="n">
        <f aca="false">$C317*CK$93*CK216</f>
        <v>0.301684946535096</v>
      </c>
      <c r="CL317" s="137" t="n">
        <f aca="false">$C317*CL$93*CL216</f>
        <v>0.235327966181678</v>
      </c>
      <c r="CM317" s="137" t="n">
        <f aca="false">$C317*CM$93*CM216</f>
        <v>0.176253092218098</v>
      </c>
      <c r="CN317" s="137" t="n">
        <f aca="false">$C317*CN$93*CN216</f>
        <v>0.125536394347095</v>
      </c>
      <c r="CO317" s="137" t="n">
        <f aca="false">$C317*CO$93*CO216</f>
        <v>0.0838226094291599</v>
      </c>
      <c r="CP317" s="137" t="n">
        <f aca="false">$C317*CP$93*CP216</f>
        <v>0.051308342804555</v>
      </c>
      <c r="CQ317" s="137" t="n">
        <f aca="false">$C317*CQ$93*CQ216</f>
        <v>0.0277246859549806</v>
      </c>
      <c r="CR317" s="137" t="n">
        <f aca="false">$C317*CR$93*CR216</f>
        <v>0.0123192294594801</v>
      </c>
      <c r="CS317" s="137" t="n">
        <f aca="false">$C317*CS$93*CS216</f>
        <v>0.00383744938402096</v>
      </c>
      <c r="CT317" s="137" t="n">
        <f aca="false">$C317*CT$93*CT216</f>
        <v>0.000503444394779735</v>
      </c>
      <c r="CU317" s="137" t="n">
        <f aca="false">$C317*CU$93*CU216</f>
        <v>1.15494706823091E-046</v>
      </c>
      <c r="DP317" s="130"/>
      <c r="DQ317" s="130"/>
      <c r="DR317" s="130"/>
      <c r="DS317" s="130"/>
      <c r="DT317" s="130"/>
      <c r="DU317" s="130"/>
      <c r="DV317" s="130"/>
      <c r="DW317" s="130"/>
      <c r="DX317" s="130"/>
      <c r="DY317" s="130"/>
      <c r="DZ317" s="130"/>
      <c r="EA317" s="130"/>
      <c r="EB317" s="130"/>
      <c r="EC317" s="130"/>
      <c r="ED317" s="130"/>
      <c r="EE317" s="130"/>
      <c r="EF317" s="130"/>
      <c r="EG317" s="130"/>
      <c r="EH317" s="130"/>
      <c r="EI317" s="130"/>
      <c r="EJ317" s="130"/>
      <c r="EK317" s="130"/>
      <c r="EL317" s="130"/>
      <c r="EM317" s="130"/>
      <c r="EN317" s="130"/>
      <c r="EO317" s="130"/>
      <c r="EP317" s="130"/>
      <c r="EQ317" s="130"/>
      <c r="ER317" s="130"/>
      <c r="ES317" s="130"/>
      <c r="ET317" s="130"/>
      <c r="EU317" s="130"/>
      <c r="EV317" s="130"/>
      <c r="EW317" s="130"/>
      <c r="EX317" s="130"/>
      <c r="EY317" s="130"/>
      <c r="EZ317" s="48"/>
      <c r="FA317" s="48"/>
      <c r="FB317" s="48"/>
      <c r="FC317" s="48"/>
      <c r="FD317" s="48"/>
      <c r="FE317" s="48"/>
      <c r="FF317" s="48"/>
      <c r="FG317" s="48"/>
      <c r="FH317" s="48"/>
      <c r="FI317" s="48"/>
    </row>
    <row r="318" customFormat="false" ht="12.75" hidden="false" customHeight="false" outlineLevel="0" collapsed="false">
      <c r="C318" s="171" t="n">
        <v>0.135</v>
      </c>
      <c r="D318" s="137" t="n">
        <f aca="false">$C318*D$93*D217</f>
        <v>303.75</v>
      </c>
      <c r="E318" s="137" t="n">
        <f aca="false">$C318*E$93*E217</f>
        <v>303.75</v>
      </c>
      <c r="F318" s="137" t="n">
        <f aca="false">$C318*F$93*F217</f>
        <v>303.75</v>
      </c>
      <c r="G318" s="137" t="n">
        <f aca="false">$C318*G$93*G217</f>
        <v>303.75</v>
      </c>
      <c r="H318" s="137" t="n">
        <f aca="false">$C318*H$93*H217</f>
        <v>303.75</v>
      </c>
      <c r="I318" s="137" t="n">
        <f aca="false">$C318*I$93*I217</f>
        <v>303.75</v>
      </c>
      <c r="J318" s="137" t="n">
        <f aca="false">$C318*J$93*J217</f>
        <v>303.75</v>
      </c>
      <c r="K318" s="137" t="n">
        <f aca="false">$C318*K$93*K217</f>
        <v>303.75</v>
      </c>
      <c r="L318" s="137" t="n">
        <f aca="false">$C318*L$93*L217</f>
        <v>303.75</v>
      </c>
      <c r="M318" s="137" t="n">
        <f aca="false">$C318*M$93*M217</f>
        <v>303.75</v>
      </c>
      <c r="N318" s="137" t="n">
        <f aca="false">$C318*N$93*N217</f>
        <v>303.75</v>
      </c>
      <c r="O318" s="137" t="n">
        <f aca="false">$C318*O$93*O217</f>
        <v>246.0375</v>
      </c>
      <c r="P318" s="137" t="n">
        <f aca="false">$C318*P$93*P217</f>
        <v>193.171567056561</v>
      </c>
      <c r="Q318" s="137" t="n">
        <f aca="false">$C318*Q$93*Q217</f>
        <v>155.679719783058</v>
      </c>
      <c r="R318" s="137" t="n">
        <f aca="false">$C318*R$93*R217</f>
        <v>128.130911892869</v>
      </c>
      <c r="S318" s="137" t="n">
        <f aca="false">$C318*S$93*S217</f>
        <v>107.296524563902</v>
      </c>
      <c r="T318" s="137" t="n">
        <f aca="false">$C318*T$93*T217</f>
        <v>91.1594517958412</v>
      </c>
      <c r="U318" s="137" t="n">
        <f aca="false">$C318*U$93*U217</f>
        <v>78.4068515868887</v>
      </c>
      <c r="V318" s="137" t="n">
        <f aca="false">$C318*V$93*V217</f>
        <v>68.154432132964</v>
      </c>
      <c r="W318" s="137" t="n">
        <f aca="false">$C318*W$93*W217</f>
        <v>59.7889183693711</v>
      </c>
      <c r="X318" s="137" t="n">
        <f aca="false">$C318*X$93*X217</f>
        <v>52.8741612209991</v>
      </c>
      <c r="Y318" s="137" t="n">
        <f aca="false">$C318*Y$93*Y217</f>
        <v>47.093115234375</v>
      </c>
      <c r="Z318" s="137" t="n">
        <f aca="false">$C318*Z$93*Z217</f>
        <v>42.2108382059452</v>
      </c>
      <c r="AA318" s="137" t="n">
        <f aca="false">$C318*AA$93*AA217</f>
        <v>38.0502382906199</v>
      </c>
      <c r="AB318" s="137" t="n">
        <f aca="false">$C318*AB$93*AB217</f>
        <v>34.4757856959021</v>
      </c>
      <c r="AC318" s="137" t="n">
        <f aca="false">$C318*AC$93*AC217</f>
        <v>31.3823341836735</v>
      </c>
      <c r="AD318" s="137" t="n">
        <f aca="false">$C318*AD$93*AD217</f>
        <v>28.6872992266508</v>
      </c>
      <c r="AE318" s="137" t="n">
        <f aca="false">$C318*AE$93*AE217</f>
        <v>26.3250884356712</v>
      </c>
      <c r="AF318" s="137" t="n">
        <f aca="false">$C318*AF$93*AF217</f>
        <v>24.2430724526936</v>
      </c>
      <c r="AG318" s="137" t="n">
        <f aca="false">$C318*AG$93*AG217</f>
        <v>22.3986279354935</v>
      </c>
      <c r="AH318" s="137" t="n">
        <f aca="false">$C318*AH$93*AH217</f>
        <v>20.7569385857682</v>
      </c>
      <c r="AI318" s="137" t="n">
        <f aca="false">$C318*AI$93*AI217</f>
        <v>19.28934</v>
      </c>
      <c r="AJ318" s="137" t="n">
        <f aca="false">$C318*AJ$93*AJ217</f>
        <v>17.9720598977356</v>
      </c>
      <c r="AK318" s="137" t="n">
        <f aca="false">$C318*AK$93*AK217</f>
        <v>16.7852493595456</v>
      </c>
      <c r="AL318" s="137" t="n">
        <f aca="false">$C318*AL$93*AL217</f>
        <v>15.7122307080765</v>
      </c>
      <c r="AM318" s="137" t="n">
        <f aca="false">$C318*AM$93*AM217</f>
        <v>14.738908381828</v>
      </c>
      <c r="AN318" s="137" t="n">
        <f aca="false">$C318*AN$93*AN217</f>
        <v>13.8533036483769</v>
      </c>
      <c r="AO318" s="137" t="n">
        <f aca="false">$C318*AO$93*AO217</f>
        <v>13.0451842754501</v>
      </c>
      <c r="AP318" s="137" t="n">
        <f aca="false">$C318*AP$93*AP217</f>
        <v>12.3057676407843</v>
      </c>
      <c r="AQ318" s="137" t="n">
        <f aca="false">$C318*AQ$93*AQ217</f>
        <v>11.6274810964083</v>
      </c>
      <c r="AR318" s="137" t="n">
        <f aca="false">$C318*AR$93*AR217</f>
        <v>10.4289251730104</v>
      </c>
      <c r="AS318" s="137" t="n">
        <f aca="false">$C318*AS$93*AS217</f>
        <v>9.40657087793765</v>
      </c>
      <c r="AT318" s="137" t="n">
        <f aca="false">$C318*AT$93*AT217</f>
        <v>8.52749936339973</v>
      </c>
      <c r="AU318" s="137" t="n">
        <f aca="false">$C318*AU$93*AU217</f>
        <v>7.76613511041254</v>
      </c>
      <c r="AV318" s="137" t="n">
        <f aca="false">$C318*AV$93*AV217</f>
        <v>7.10236444292582</v>
      </c>
      <c r="AW318" s="137" t="n">
        <f aca="false">$C318*AW$93*AW217</f>
        <v>6.52019334775555</v>
      </c>
      <c r="AX318" s="137" t="n">
        <f aca="false">$C318*AX$93*AX217</f>
        <v>6.00677490234376</v>
      </c>
      <c r="AY318" s="137" t="n">
        <f aca="false">$C318*AY$93*AY217</f>
        <v>5.55169440402292</v>
      </c>
      <c r="AZ318" s="137" t="n">
        <f aca="false">$C318*AZ$93*AZ217</f>
        <v>5.14643701762175</v>
      </c>
      <c r="BA318" s="137" t="n">
        <f aca="false">$C318*BA$93*BA217</f>
        <v>4.78398656370534</v>
      </c>
      <c r="BB318" s="137" t="n">
        <f aca="false">$C318*BB$93*BB217</f>
        <v>4.45851978550296</v>
      </c>
      <c r="BC318" s="137" t="n">
        <f aca="false">$C318*BC$93*BC217</f>
        <v>4.16517098298808</v>
      </c>
      <c r="BD318" s="137" t="n">
        <f aca="false">$C318*BD$93*BD217</f>
        <v>3.89984909554371</v>
      </c>
      <c r="BE318" s="137" t="n">
        <f aca="false">$C318*BE$93*BE217</f>
        <v>3.65909428911363</v>
      </c>
      <c r="BF318" s="137" t="n">
        <f aca="false">$C318*BF$93*BF217</f>
        <v>3.43996458980095</v>
      </c>
      <c r="BG318" s="137" t="n">
        <f aca="false">$C318*BG$93*BG217</f>
        <v>3.2399455791454</v>
      </c>
      <c r="BH318" s="137" t="n">
        <f aca="false">$C318*BH$93*BH217</f>
        <v>3.0568779412958</v>
      </c>
      <c r="BI318" s="137" t="n">
        <f aca="false">$C318*BI$93*BI217</f>
        <v>2.88889893989208</v>
      </c>
      <c r="BJ318" s="137" t="n">
        <f aca="false">$C318*BJ$93*BJ217</f>
        <v>2.73439484595007</v>
      </c>
      <c r="BK318" s="137" t="n">
        <f aca="false">$C318*BK$93*BK217</f>
        <v>2.59196203593021</v>
      </c>
      <c r="BL318" s="137" t="n">
        <f aca="false">$C318*BL$93*BL217</f>
        <v>2.460375</v>
      </c>
      <c r="BM318" s="137" t="n">
        <f aca="false">$C318*BM$93*BM217</f>
        <v>2.33855989245894</v>
      </c>
      <c r="BN318" s="137" t="n">
        <f aca="false">$C318*BN$93*BN217</f>
        <v>2.22557255360941</v>
      </c>
      <c r="BO318" s="137" t="n">
        <f aca="false">$C318*BO$93*BO217</f>
        <v>2.12058015957335</v>
      </c>
      <c r="BP318" s="137" t="n">
        <f aca="false">$C318*BP$93*BP217</f>
        <v>2.02284583143172</v>
      </c>
      <c r="BQ318" s="137" t="n">
        <f aca="false">$C318*BQ$93*BQ217</f>
        <v>1.93171567056562</v>
      </c>
      <c r="BR318" s="137" t="n">
        <f aca="false">$C318*BR$93*BR217</f>
        <v>1.84660779274091</v>
      </c>
      <c r="BS318" s="137" t="n">
        <f aca="false">$C318*BS$93*BS217</f>
        <v>1.76700301637461</v>
      </c>
      <c r="BT318" s="137" t="n">
        <f aca="false">$C318*BT$93*BT217</f>
        <v>1.69243692583276</v>
      </c>
      <c r="BU318" s="137" t="n">
        <f aca="false">$C318*BU$93*BU217</f>
        <v>1.62249308250925</v>
      </c>
      <c r="BV318" s="137" t="n">
        <f aca="false">$C318*BV$93*BV217</f>
        <v>1.55679719783058</v>
      </c>
      <c r="BW318" s="137" t="n">
        <f aca="false">$C318*BW$93*BW217</f>
        <v>1.4950121155153</v>
      </c>
      <c r="BX318" s="137" t="n">
        <f aca="false">$C318*BX$93*BX217</f>
        <v>1.43683347714575</v>
      </c>
      <c r="BY318" s="137" t="n">
        <f aca="false">$C318*BY$93*BY217</f>
        <v>1.38198596673835</v>
      </c>
      <c r="BZ318" s="137" t="n">
        <f aca="false">$C318*BZ$93*BZ217</f>
        <v>1.33022004757786</v>
      </c>
      <c r="CA318" s="137" t="n">
        <f aca="false">$C318*CA$93*CA217</f>
        <v>1.28130911892869</v>
      </c>
      <c r="CB318" s="137" t="n">
        <f aca="false">$C318*CB$93*CB217</f>
        <v>1.16477188545182</v>
      </c>
      <c r="CC318" s="137" t="n">
        <f aca="false">$C318*CC$93*CC217</f>
        <v>1.05300353742685</v>
      </c>
      <c r="CD318" s="137" t="n">
        <f aca="false">$C318*CD$93*CD217</f>
        <v>0.946117942784926</v>
      </c>
      <c r="CE318" s="137" t="n">
        <f aca="false">$C318*CE$93*CE217</f>
        <v>0.844231543565414</v>
      </c>
      <c r="CF318" s="137" t="n">
        <f aca="false">$C318*CF$93*CF217</f>
        <v>0.747463419926841</v>
      </c>
      <c r="CG318" s="137" t="n">
        <f aca="false">$C318*CG$93*CG217</f>
        <v>0.655935355945641</v>
      </c>
      <c r="CH318" s="137" t="n">
        <f aca="false">$C318*CH$93*CH217</f>
        <v>0.569624903880915</v>
      </c>
      <c r="CI318" s="137" t="n">
        <f aca="false">$C318*CI$93*CI217</f>
        <v>0.484983192276976</v>
      </c>
      <c r="CJ318" s="137" t="n">
        <f aca="false">$C318*CJ$93*CJ217</f>
        <v>0.402443294588012</v>
      </c>
      <c r="CK318" s="137" t="n">
        <f aca="false">$C318*CK$93*CK217</f>
        <v>0.324379300836796</v>
      </c>
      <c r="CL318" s="137" t="n">
        <f aca="false">$C318*CL$93*CL217</f>
        <v>0.252758878290868</v>
      </c>
      <c r="CM318" s="137" t="n">
        <f aca="false">$C318*CM$93*CM217</f>
        <v>0.189127238702357</v>
      </c>
      <c r="CN318" s="137" t="n">
        <f aca="false">$C318*CN$93*CN217</f>
        <v>0.134590550553126</v>
      </c>
      <c r="CO318" s="137" t="n">
        <f aca="false">$C318*CO$93*CO217</f>
        <v>0.0897987764463953</v>
      </c>
      <c r="CP318" s="137" t="n">
        <f aca="false">$C318*CP$93*CP217</f>
        <v>0.0549279150238457</v>
      </c>
      <c r="CQ318" s="137" t="n">
        <f aca="false">$C318*CQ$93*CQ217</f>
        <v>0.0296616259934399</v>
      </c>
      <c r="CR318" s="137" t="n">
        <f aca="false">$C318*CR$93*CR217</f>
        <v>0.0131722160262827</v>
      </c>
      <c r="CS318" s="137" t="n">
        <f aca="false">$C318*CS$93*CS217</f>
        <v>0.00410096241937753</v>
      </c>
      <c r="CT318" s="137" t="n">
        <f aca="false">$C318*CT$93*CT217</f>
        <v>0.000537750523502465</v>
      </c>
      <c r="CU318" s="137" t="n">
        <f aca="false">$C318*CU$93*CU217</f>
        <v>1.23308748701865E-046</v>
      </c>
      <c r="DP318" s="130"/>
      <c r="DQ318" s="130"/>
      <c r="DR318" s="130"/>
      <c r="DS318" s="130"/>
      <c r="DT318" s="130"/>
      <c r="DU318" s="130"/>
      <c r="DV318" s="130"/>
      <c r="DW318" s="130"/>
      <c r="DX318" s="130"/>
      <c r="DY318" s="130"/>
      <c r="DZ318" s="130"/>
      <c r="EA318" s="130"/>
      <c r="EB318" s="130"/>
      <c r="EC318" s="130"/>
      <c r="ED318" s="130"/>
      <c r="EE318" s="130"/>
      <c r="EF318" s="130"/>
      <c r="EG318" s="130"/>
      <c r="EH318" s="130"/>
      <c r="EI318" s="130"/>
      <c r="EJ318" s="130"/>
      <c r="EK318" s="130"/>
      <c r="EL318" s="130"/>
      <c r="EM318" s="130"/>
      <c r="EN318" s="130"/>
      <c r="EO318" s="130"/>
      <c r="EP318" s="130"/>
      <c r="EQ318" s="130"/>
      <c r="ER318" s="130"/>
      <c r="ES318" s="130"/>
      <c r="ET318" s="130"/>
      <c r="EU318" s="130"/>
      <c r="EV318" s="130"/>
      <c r="EW318" s="130"/>
      <c r="EX318" s="130"/>
      <c r="EY318" s="130"/>
      <c r="EZ318" s="48"/>
      <c r="FA318" s="48"/>
      <c r="FB318" s="48"/>
      <c r="FC318" s="48"/>
      <c r="FD318" s="48"/>
      <c r="FE318" s="48"/>
      <c r="FF318" s="48"/>
      <c r="FG318" s="48"/>
      <c r="FH318" s="48"/>
      <c r="FI318" s="48"/>
    </row>
    <row r="319" customFormat="false" ht="12.75" hidden="false" customHeight="false" outlineLevel="0" collapsed="false">
      <c r="C319" s="171" t="n">
        <v>0.145</v>
      </c>
      <c r="D319" s="137" t="n">
        <f aca="false">$C319*D$93*D218</f>
        <v>326.25</v>
      </c>
      <c r="E319" s="137" t="n">
        <f aca="false">$C319*E$93*E218</f>
        <v>326.25</v>
      </c>
      <c r="F319" s="137" t="n">
        <f aca="false">$C319*F$93*F218</f>
        <v>326.25</v>
      </c>
      <c r="G319" s="137" t="n">
        <f aca="false">$C319*G$93*G218</f>
        <v>326.25</v>
      </c>
      <c r="H319" s="137" t="n">
        <f aca="false">$C319*H$93*H218</f>
        <v>326.25</v>
      </c>
      <c r="I319" s="137" t="n">
        <f aca="false">$C319*I$93*I218</f>
        <v>326.25</v>
      </c>
      <c r="J319" s="137" t="n">
        <f aca="false">$C319*J$93*J218</f>
        <v>326.25</v>
      </c>
      <c r="K319" s="137" t="n">
        <f aca="false">$C319*K$93*K218</f>
        <v>326.25</v>
      </c>
      <c r="L319" s="137" t="n">
        <f aca="false">$C319*L$93*L218</f>
        <v>326.25</v>
      </c>
      <c r="M319" s="137" t="n">
        <f aca="false">$C319*M$93*M218</f>
        <v>326.25</v>
      </c>
      <c r="N319" s="137" t="n">
        <f aca="false">$C319*N$93*N218</f>
        <v>326.25</v>
      </c>
      <c r="O319" s="137" t="n">
        <f aca="false">$C319*O$93*O218</f>
        <v>264.2625</v>
      </c>
      <c r="P319" s="137" t="n">
        <f aca="false">$C319*P$93*P218</f>
        <v>207.480572023714</v>
      </c>
      <c r="Q319" s="137" t="n">
        <f aca="false">$C319*Q$93*Q218</f>
        <v>167.211550878099</v>
      </c>
      <c r="R319" s="137" t="n">
        <f aca="false">$C319*R$93*R218</f>
        <v>137.6220905516</v>
      </c>
      <c r="S319" s="137" t="n">
        <f aca="false">$C319*S$93*S218</f>
        <v>115.244415272339</v>
      </c>
      <c r="T319" s="137" t="n">
        <f aca="false">$C319*T$93*T218</f>
        <v>97.9120037807183</v>
      </c>
      <c r="U319" s="137" t="n">
        <f aca="false">$C319*U$93*U218</f>
        <v>84.2147665192508</v>
      </c>
      <c r="V319" s="137" t="n">
        <f aca="false">$C319*V$93*V218</f>
        <v>73.2029085872576</v>
      </c>
      <c r="W319" s="137" t="n">
        <f aca="false">$C319*W$93*W218</f>
        <v>64.2177271374727</v>
      </c>
      <c r="X319" s="137" t="n">
        <f aca="false">$C319*X$93*X218</f>
        <v>56.7907657558879</v>
      </c>
      <c r="Y319" s="137" t="n">
        <f aca="false">$C319*Y$93*Y218</f>
        <v>50.581494140625</v>
      </c>
      <c r="Z319" s="137" t="n">
        <f aca="false">$C319*Z$93*Z218</f>
        <v>45.3375669619411</v>
      </c>
      <c r="AA319" s="137" t="n">
        <f aca="false">$C319*AA$93*AA218</f>
        <v>40.8687744602954</v>
      </c>
      <c r="AB319" s="137" t="n">
        <f aca="false">$C319*AB$93*AB218</f>
        <v>37.0295475993022</v>
      </c>
      <c r="AC319" s="137" t="n">
        <f aca="false">$C319*AC$93*AC218</f>
        <v>33.7069515306122</v>
      </c>
      <c r="AD319" s="137" t="n">
        <f aca="false">$C319*AD$93*AD218</f>
        <v>30.8122843545509</v>
      </c>
      <c r="AE319" s="137" t="n">
        <f aca="false">$C319*AE$93*AE218</f>
        <v>28.2750949864617</v>
      </c>
      <c r="AF319" s="137" t="n">
        <f aca="false">$C319*AF$93*AF218</f>
        <v>26.0388555973376</v>
      </c>
      <c r="AG319" s="137" t="n">
        <f aca="false">$C319*AG$93*AG218</f>
        <v>24.0577855603448</v>
      </c>
      <c r="AH319" s="137" t="n">
        <f aca="false">$C319*AH$93*AH218</f>
        <v>22.2944895921213</v>
      </c>
      <c r="AI319" s="137" t="n">
        <f aca="false">$C319*AI$93*AI218</f>
        <v>20.71818</v>
      </c>
      <c r="AJ319" s="137" t="n">
        <f aca="false">$C319*AJ$93*AJ218</f>
        <v>19.3033235938641</v>
      </c>
      <c r="AK319" s="137" t="n">
        <f aca="false">$C319*AK$93*AK218</f>
        <v>18.0286011639563</v>
      </c>
      <c r="AL319" s="137" t="n">
        <f aca="false">$C319*AL$93*AL218</f>
        <v>16.8760996494155</v>
      </c>
      <c r="AM319" s="137" t="n">
        <f aca="false">$C319*AM$93*AM218</f>
        <v>15.8306793730745</v>
      </c>
      <c r="AN319" s="137" t="n">
        <f aca="false">$C319*AN$93*AN218</f>
        <v>14.8794742889974</v>
      </c>
      <c r="AO319" s="137" t="n">
        <f aca="false">$C319*AO$93*AO218</f>
        <v>14.0114942217798</v>
      </c>
      <c r="AP319" s="137" t="n">
        <f aca="false">$C319*AP$93*AP218</f>
        <v>13.2173059845461</v>
      </c>
      <c r="AQ319" s="137" t="n">
        <f aca="false">$C319*AQ$93*AQ218</f>
        <v>12.4887759924386</v>
      </c>
      <c r="AR319" s="137" t="n">
        <f aca="false">$C319*AR$93*AR218</f>
        <v>11.2014381487889</v>
      </c>
      <c r="AS319" s="137" t="n">
        <f aca="false">$C319*AS$93*AS218</f>
        <v>10.103353905933</v>
      </c>
      <c r="AT319" s="137" t="n">
        <f aca="false">$C319*AT$93*AT218</f>
        <v>9.15916598291083</v>
      </c>
      <c r="AU319" s="137" t="n">
        <f aca="false">$C319*AU$93*AU218</f>
        <v>8.3414043778505</v>
      </c>
      <c r="AV319" s="137" t="n">
        <f aca="false">$C319*AV$93*AV218</f>
        <v>7.62846551277218</v>
      </c>
      <c r="AW319" s="137" t="n">
        <f aca="false">$C319*AW$93*AW218</f>
        <v>7.00317063277448</v>
      </c>
      <c r="AX319" s="137" t="n">
        <f aca="false">$C319*AX$93*AX218</f>
        <v>6.45172119140625</v>
      </c>
      <c r="AY319" s="137" t="n">
        <f aca="false">$C319*AY$93*AY218</f>
        <v>5.96293102654314</v>
      </c>
      <c r="AZ319" s="137" t="n">
        <f aca="false">$C319*AZ$93*AZ218</f>
        <v>5.52765457448262</v>
      </c>
      <c r="BA319" s="137" t="n">
        <f aca="false">$C319*BA$93*BA218</f>
        <v>5.13835593879463</v>
      </c>
      <c r="BB319" s="137" t="n">
        <f aca="false">$C319*BB$93*BB218</f>
        <v>4.78878051035504</v>
      </c>
      <c r="BC319" s="137" t="n">
        <f aca="false">$C319*BC$93*BC218</f>
        <v>4.47370216691312</v>
      </c>
      <c r="BD319" s="137" t="n">
        <f aca="false">$C319*BD$93*BD218</f>
        <v>4.18872680632473</v>
      </c>
      <c r="BE319" s="137" t="n">
        <f aca="false">$C319*BE$93*BE218</f>
        <v>3.93013831052945</v>
      </c>
      <c r="BF319" s="137" t="n">
        <f aca="false">$C319*BF$93*BF218</f>
        <v>3.69477678163806</v>
      </c>
      <c r="BG319" s="137" t="n">
        <f aca="false">$C319*BG$93*BG218</f>
        <v>3.47994154797098</v>
      </c>
      <c r="BH319" s="137" t="n">
        <f aca="false">$C319*BH$93*BH218</f>
        <v>3.28331334435475</v>
      </c>
      <c r="BI319" s="137" t="n">
        <f aca="false">$C319*BI$93*BI218</f>
        <v>3.10289145395816</v>
      </c>
      <c r="BJ319" s="137" t="n">
        <f aca="false">$C319*BJ$93*BJ218</f>
        <v>2.93694261231674</v>
      </c>
      <c r="BK319" s="137" t="n">
        <f aca="false">$C319*BK$93*BK218</f>
        <v>2.78395922377689</v>
      </c>
      <c r="BL319" s="137" t="n">
        <f aca="false">$C319*BL$93*BL218</f>
        <v>2.642625</v>
      </c>
      <c r="BM319" s="137" t="n">
        <f aca="false">$C319*BM$93*BM218</f>
        <v>2.5117865511596</v>
      </c>
      <c r="BN319" s="137" t="n">
        <f aca="false">$C319*BN$93*BN218</f>
        <v>2.3904297798027</v>
      </c>
      <c r="BO319" s="137" t="n">
        <f aca="false">$C319*BO$93*BO218</f>
        <v>2.2776601713936</v>
      </c>
      <c r="BP319" s="137" t="n">
        <f aca="false">$C319*BP$93*BP218</f>
        <v>2.17268626338963</v>
      </c>
      <c r="BQ319" s="137" t="n">
        <f aca="false">$C319*BQ$93*BQ218</f>
        <v>2.07480572023714</v>
      </c>
      <c r="BR319" s="137" t="n">
        <f aca="false">$C319*BR$93*BR218</f>
        <v>1.98339355516616</v>
      </c>
      <c r="BS319" s="137" t="n">
        <f aca="false">$C319*BS$93*BS218</f>
        <v>1.89789212869865</v>
      </c>
      <c r="BT319" s="137" t="n">
        <f aca="false">$C319*BT$93*BT218</f>
        <v>1.81780262404259</v>
      </c>
      <c r="BU319" s="137" t="n">
        <f aca="false">$C319*BU$93*BU218</f>
        <v>1.74267775528771</v>
      </c>
      <c r="BV319" s="137" t="n">
        <f aca="false">$C319*BV$93*BV218</f>
        <v>1.672115508781</v>
      </c>
      <c r="BW319" s="137" t="n">
        <f aca="false">$C319*BW$93*BW218</f>
        <v>1.60575375370162</v>
      </c>
      <c r="BX319" s="137" t="n">
        <f aca="false">$C319*BX$93*BX218</f>
        <v>1.54326558656395</v>
      </c>
      <c r="BY319" s="137" t="n">
        <f aca="false">$C319*BY$93*BY218</f>
        <v>1.48435529760786</v>
      </c>
      <c r="BZ319" s="137" t="n">
        <f aca="false">$C319*BZ$93*BZ218</f>
        <v>1.42875486591696</v>
      </c>
      <c r="CA319" s="137" t="n">
        <f aca="false">$C319*CA$93*CA218</f>
        <v>1.376220905516</v>
      </c>
      <c r="CB319" s="137" t="n">
        <f aca="false">$C319*CB$93*CB218</f>
        <v>1.25105128437418</v>
      </c>
      <c r="CC319" s="137" t="n">
        <f aca="false">$C319*CC$93*CC218</f>
        <v>1.13100379945847</v>
      </c>
      <c r="CD319" s="137" t="n">
        <f aca="false">$C319*CD$93*CD218</f>
        <v>1.01620075336159</v>
      </c>
      <c r="CE319" s="137" t="n">
        <f aca="false">$C319*CE$93*CE218</f>
        <v>0.906767213459149</v>
      </c>
      <c r="CF319" s="137" t="n">
        <f aca="false">$C319*CF$93*CF218</f>
        <v>0.802831080662162</v>
      </c>
      <c r="CG319" s="137" t="n">
        <f aca="false">$C319*CG$93*CG218</f>
        <v>0.704523160089763</v>
      </c>
      <c r="CH319" s="137" t="n">
        <f aca="false">$C319*CH$93*CH218</f>
        <v>0.611516527220466</v>
      </c>
      <c r="CI319" s="137" t="n">
        <f aca="false">$C319*CI$93*CI218</f>
        <v>0.519837775701189</v>
      </c>
      <c r="CJ319" s="137" t="n">
        <f aca="false">$C319*CJ$93*CJ218</f>
        <v>0.430779294811901</v>
      </c>
      <c r="CK319" s="137" t="n">
        <f aca="false">$C319*CK$93*CK218</f>
        <v>0.346803554914683</v>
      </c>
      <c r="CL319" s="137" t="n">
        <f aca="false">$C319*CL$93*CL218</f>
        <v>0.269945593618838</v>
      </c>
      <c r="CM319" s="137" t="n">
        <f aca="false">$C319*CM$93*CM218</f>
        <v>0.201796163979998</v>
      </c>
      <c r="CN319" s="137" t="n">
        <f aca="false">$C319*CN$93*CN218</f>
        <v>0.143484299458897</v>
      </c>
      <c r="CO319" s="137" t="n">
        <f aca="false">$C319*CO$93*CO218</f>
        <v>0.0956592747721692</v>
      </c>
      <c r="CP319" s="137" t="n">
        <f aca="false">$C319*CP$93*CP218</f>
        <v>0.0584719409666651</v>
      </c>
      <c r="CQ319" s="137" t="n">
        <f aca="false">$C319*CQ$93*CQ218</f>
        <v>0.0315554122147574</v>
      </c>
      <c r="CR319" s="137" t="n">
        <f aca="false">$C319*CR$93*CR218</f>
        <v>0.0140050809592218</v>
      </c>
      <c r="CS319" s="137" t="n">
        <f aca="false">$C319*CS$93*CS218</f>
        <v>0.00435793713111241</v>
      </c>
      <c r="CT319" s="137" t="n">
        <f aca="false">$C319*CT$93*CT218</f>
        <v>0.000571166220868423</v>
      </c>
      <c r="CU319" s="137" t="n">
        <f aca="false">$C319*CU$93*CU218</f>
        <v>1.3091160025959E-046</v>
      </c>
      <c r="DP319" s="130"/>
      <c r="DQ319" s="130"/>
      <c r="DR319" s="130"/>
      <c r="DS319" s="130"/>
      <c r="DT319" s="130"/>
      <c r="DU319" s="130"/>
      <c r="DV319" s="130"/>
      <c r="DW319" s="130"/>
      <c r="DX319" s="130"/>
      <c r="DY319" s="130"/>
      <c r="DZ319" s="130"/>
      <c r="EA319" s="130"/>
      <c r="EB319" s="130"/>
      <c r="EC319" s="130"/>
      <c r="ED319" s="130"/>
      <c r="EE319" s="130"/>
      <c r="EF319" s="130"/>
      <c r="EG319" s="130"/>
      <c r="EH319" s="130"/>
      <c r="EI319" s="130"/>
      <c r="EJ319" s="130"/>
      <c r="EK319" s="130"/>
      <c r="EL319" s="130"/>
      <c r="EM319" s="130"/>
      <c r="EN319" s="130"/>
      <c r="EO319" s="130"/>
      <c r="EP319" s="130"/>
      <c r="EQ319" s="130"/>
      <c r="ER319" s="130"/>
      <c r="ES319" s="130"/>
      <c r="ET319" s="130"/>
      <c r="EU319" s="130"/>
      <c r="EV319" s="130"/>
      <c r="EW319" s="130"/>
      <c r="EX319" s="130"/>
      <c r="EY319" s="130"/>
      <c r="EZ319" s="48"/>
      <c r="FA319" s="48"/>
      <c r="FB319" s="48"/>
      <c r="FC319" s="48"/>
      <c r="FD319" s="48"/>
      <c r="FE319" s="48"/>
      <c r="FF319" s="48"/>
      <c r="FG319" s="48"/>
      <c r="FH319" s="48"/>
      <c r="FI319" s="48"/>
    </row>
    <row r="320" customFormat="false" ht="12.75" hidden="false" customHeight="false" outlineLevel="0" collapsed="false">
      <c r="C320" s="171" t="n">
        <v>0.155</v>
      </c>
      <c r="D320" s="137" t="n">
        <f aca="false">$C320*D$93*D219</f>
        <v>348.75</v>
      </c>
      <c r="E320" s="137" t="n">
        <f aca="false">$C320*E$93*E219</f>
        <v>348.75</v>
      </c>
      <c r="F320" s="137" t="n">
        <f aca="false">$C320*F$93*F219</f>
        <v>348.75</v>
      </c>
      <c r="G320" s="137" t="n">
        <f aca="false">$C320*G$93*G219</f>
        <v>348.75</v>
      </c>
      <c r="H320" s="137" t="n">
        <f aca="false">$C320*H$93*H219</f>
        <v>348.75</v>
      </c>
      <c r="I320" s="137" t="n">
        <f aca="false">$C320*I$93*I219</f>
        <v>348.75</v>
      </c>
      <c r="J320" s="137" t="n">
        <f aca="false">$C320*J$93*J219</f>
        <v>348.75</v>
      </c>
      <c r="K320" s="137" t="n">
        <f aca="false">$C320*K$93*K219</f>
        <v>348.75</v>
      </c>
      <c r="L320" s="137" t="n">
        <f aca="false">$C320*L$93*L219</f>
        <v>348.75</v>
      </c>
      <c r="M320" s="137" t="n">
        <f aca="false">$C320*M$93*M219</f>
        <v>348.75</v>
      </c>
      <c r="N320" s="137" t="n">
        <f aca="false">$C320*N$93*N219</f>
        <v>348.75</v>
      </c>
      <c r="O320" s="137" t="n">
        <f aca="false">$C320*O$93*O219</f>
        <v>282.4875</v>
      </c>
      <c r="P320" s="137" t="n">
        <f aca="false">$C320*P$93*P219</f>
        <v>221.789576990867</v>
      </c>
      <c r="Q320" s="137" t="n">
        <f aca="false">$C320*Q$93*Q219</f>
        <v>178.74338197314</v>
      </c>
      <c r="R320" s="137" t="n">
        <f aca="false">$C320*R$93*R219</f>
        <v>147.113269210331</v>
      </c>
      <c r="S320" s="137" t="n">
        <f aca="false">$C320*S$93*S219</f>
        <v>123.192305980776</v>
      </c>
      <c r="T320" s="137" t="n">
        <f aca="false">$C320*T$93*T219</f>
        <v>104.664555765595</v>
      </c>
      <c r="U320" s="137" t="n">
        <f aca="false">$C320*U$93*U219</f>
        <v>90.0226814516129</v>
      </c>
      <c r="V320" s="137" t="n">
        <f aca="false">$C320*V$93*V219</f>
        <v>78.2513850415512</v>
      </c>
      <c r="W320" s="137" t="n">
        <f aca="false">$C320*W$93*W219</f>
        <v>68.6465359055743</v>
      </c>
      <c r="X320" s="137" t="n">
        <f aca="false">$C320*X$93*X219</f>
        <v>60.7073702907767</v>
      </c>
      <c r="Y320" s="137" t="n">
        <f aca="false">$C320*Y$93*Y219</f>
        <v>54.069873046875</v>
      </c>
      <c r="Z320" s="137" t="n">
        <f aca="false">$C320*Z$93*Z219</f>
        <v>48.4642957179371</v>
      </c>
      <c r="AA320" s="137" t="n">
        <f aca="false">$C320*AA$93*AA219</f>
        <v>43.6873106299709</v>
      </c>
      <c r="AB320" s="137" t="n">
        <f aca="false">$C320*AB$93*AB219</f>
        <v>39.5833095027024</v>
      </c>
      <c r="AC320" s="137" t="n">
        <f aca="false">$C320*AC$93*AC219</f>
        <v>36.031568877551</v>
      </c>
      <c r="AD320" s="137" t="n">
        <f aca="false">$C320*AD$93*AD219</f>
        <v>32.9372694824509</v>
      </c>
      <c r="AE320" s="137" t="n">
        <f aca="false">$C320*AE$93*AE219</f>
        <v>30.2251015372521</v>
      </c>
      <c r="AF320" s="137" t="n">
        <f aca="false">$C320*AF$93*AF219</f>
        <v>27.8346387419815</v>
      </c>
      <c r="AG320" s="137" t="n">
        <f aca="false">$C320*AG$93*AG219</f>
        <v>25.7169431851962</v>
      </c>
      <c r="AH320" s="137" t="n">
        <f aca="false">$C320*AH$93*AH219</f>
        <v>23.8320405984745</v>
      </c>
      <c r="AI320" s="137" t="n">
        <f aca="false">$C320*AI$93*AI219</f>
        <v>22.14702</v>
      </c>
      <c r="AJ320" s="137" t="n">
        <f aca="false">$C320*AJ$93*AJ219</f>
        <v>20.6345872899927</v>
      </c>
      <c r="AK320" s="137" t="n">
        <f aca="false">$C320*AK$93*AK219</f>
        <v>19.2719529683671</v>
      </c>
      <c r="AL320" s="137" t="n">
        <f aca="false">$C320*AL$93*AL219</f>
        <v>18.0399685907545</v>
      </c>
      <c r="AM320" s="137" t="n">
        <f aca="false">$C320*AM$93*AM219</f>
        <v>16.922450364321</v>
      </c>
      <c r="AN320" s="137" t="n">
        <f aca="false">$C320*AN$93*AN219</f>
        <v>15.9056449296179</v>
      </c>
      <c r="AO320" s="137" t="n">
        <f aca="false">$C320*AO$93*AO219</f>
        <v>14.9778041681094</v>
      </c>
      <c r="AP320" s="137" t="n">
        <f aca="false">$C320*AP$93*AP219</f>
        <v>14.1288443283079</v>
      </c>
      <c r="AQ320" s="137" t="n">
        <f aca="false">$C320*AQ$93*AQ219</f>
        <v>13.3500708884688</v>
      </c>
      <c r="AR320" s="137" t="n">
        <f aca="false">$C320*AR$93*AR219</f>
        <v>11.9739511245675</v>
      </c>
      <c r="AS320" s="137" t="n">
        <f aca="false">$C320*AS$93*AS219</f>
        <v>10.8001369339284</v>
      </c>
      <c r="AT320" s="137" t="n">
        <f aca="false">$C320*AT$93*AT219</f>
        <v>9.79083260242192</v>
      </c>
      <c r="AU320" s="137" t="n">
        <f aca="false">$C320*AU$93*AU219</f>
        <v>8.91667364528847</v>
      </c>
      <c r="AV320" s="137" t="n">
        <f aca="false">$C320*AV$93*AV219</f>
        <v>8.15456658261854</v>
      </c>
      <c r="AW320" s="137" t="n">
        <f aca="false">$C320*AW$93*AW219</f>
        <v>7.48614791779341</v>
      </c>
      <c r="AX320" s="137" t="n">
        <f aca="false">$C320*AX$93*AX219</f>
        <v>6.89666748046876</v>
      </c>
      <c r="AY320" s="137" t="n">
        <f aca="false">$C320*AY$93*AY219</f>
        <v>6.37416764906335</v>
      </c>
      <c r="AZ320" s="137" t="n">
        <f aca="false">$C320*AZ$93*AZ219</f>
        <v>5.90887213134349</v>
      </c>
      <c r="BA320" s="137" t="n">
        <f aca="false">$C320*BA$93*BA219</f>
        <v>5.49272531388391</v>
      </c>
      <c r="BB320" s="137" t="n">
        <f aca="false">$C320*BB$93*BB219</f>
        <v>5.11904123520711</v>
      </c>
      <c r="BC320" s="137" t="n">
        <f aca="false">$C320*BC$93*BC219</f>
        <v>4.78223335083816</v>
      </c>
      <c r="BD320" s="137" t="n">
        <f aca="false">$C320*BD$93*BD219</f>
        <v>4.47760451710575</v>
      </c>
      <c r="BE320" s="137" t="n">
        <f aca="false">$C320*BE$93*BE219</f>
        <v>4.20118233194528</v>
      </c>
      <c r="BF320" s="137" t="n">
        <f aca="false">$C320*BF$93*BF219</f>
        <v>3.94958897347517</v>
      </c>
      <c r="BG320" s="137" t="n">
        <f aca="false">$C320*BG$93*BG219</f>
        <v>3.71993751679657</v>
      </c>
      <c r="BH320" s="137" t="n">
        <f aca="false">$C320*BH$93*BH219</f>
        <v>3.50974874741369</v>
      </c>
      <c r="BI320" s="137" t="n">
        <f aca="false">$C320*BI$93*BI219</f>
        <v>3.31688396802424</v>
      </c>
      <c r="BJ320" s="137" t="n">
        <f aca="false">$C320*BJ$93*BJ219</f>
        <v>3.13949037868341</v>
      </c>
      <c r="BK320" s="137" t="n">
        <f aca="false">$C320*BK$93*BK219</f>
        <v>2.97595641162357</v>
      </c>
      <c r="BL320" s="137" t="n">
        <f aca="false">$C320*BL$93*BL219</f>
        <v>2.824875</v>
      </c>
      <c r="BM320" s="137" t="n">
        <f aca="false">$C320*BM$93*BM219</f>
        <v>2.68501320986026</v>
      </c>
      <c r="BN320" s="137" t="n">
        <f aca="false">$C320*BN$93*BN219</f>
        <v>2.55528700599599</v>
      </c>
      <c r="BO320" s="137" t="n">
        <f aca="false">$C320*BO$93*BO219</f>
        <v>2.43474018321385</v>
      </c>
      <c r="BP320" s="137" t="n">
        <f aca="false">$C320*BP$93*BP219</f>
        <v>2.32252669534753</v>
      </c>
      <c r="BQ320" s="137" t="n">
        <f aca="false">$C320*BQ$93*BQ219</f>
        <v>2.21789576990867</v>
      </c>
      <c r="BR320" s="137" t="n">
        <f aca="false">$C320*BR$93*BR219</f>
        <v>2.12017931759142</v>
      </c>
      <c r="BS320" s="137" t="n">
        <f aca="false">$C320*BS$93*BS219</f>
        <v>2.0287812410227</v>
      </c>
      <c r="BT320" s="137" t="n">
        <f aca="false">$C320*BT$93*BT219</f>
        <v>1.94316832225242</v>
      </c>
      <c r="BU320" s="137" t="n">
        <f aca="false">$C320*BU$93*BU219</f>
        <v>1.86286242806617</v>
      </c>
      <c r="BV320" s="137" t="n">
        <f aca="false">$C320*BV$93*BV219</f>
        <v>1.78743381973141</v>
      </c>
      <c r="BW320" s="137" t="n">
        <f aca="false">$C320*BW$93*BW219</f>
        <v>1.71649539188794</v>
      </c>
      <c r="BX320" s="137" t="n">
        <f aca="false">$C320*BX$93*BX219</f>
        <v>1.64969769598215</v>
      </c>
      <c r="BY320" s="137" t="n">
        <f aca="false">$C320*BY$93*BY219</f>
        <v>1.58672462847737</v>
      </c>
      <c r="BZ320" s="137" t="n">
        <f aca="false">$C320*BZ$93*BZ219</f>
        <v>1.52728968425606</v>
      </c>
      <c r="CA320" s="137" t="n">
        <f aca="false">$C320*CA$93*CA219</f>
        <v>1.47113269210331</v>
      </c>
      <c r="CB320" s="137" t="n">
        <f aca="false">$C320*CB$93*CB219</f>
        <v>1.33733068329654</v>
      </c>
      <c r="CC320" s="137" t="n">
        <f aca="false">$C320*CC$93*CC219</f>
        <v>1.20900406149009</v>
      </c>
      <c r="CD320" s="137" t="n">
        <f aca="false">$C320*CD$93*CD219</f>
        <v>1.08628356393825</v>
      </c>
      <c r="CE320" s="137" t="n">
        <f aca="false">$C320*CE$93*CE219</f>
        <v>0.969302883352883</v>
      </c>
      <c r="CF320" s="137" t="n">
        <f aca="false">$C320*CF$93*CF219</f>
        <v>0.858198741397483</v>
      </c>
      <c r="CG320" s="137" t="n">
        <f aca="false">$C320*CG$93*CG219</f>
        <v>0.753110964233884</v>
      </c>
      <c r="CH320" s="137" t="n">
        <f aca="false">$C320*CH$93*CH219</f>
        <v>0.653197092933163</v>
      </c>
      <c r="CI320" s="137" t="n">
        <f aca="false">$C320*CI$93*CI219</f>
        <v>0.554420935536464</v>
      </c>
      <c r="CJ320" s="137" t="n">
        <f aca="false">$C320*CJ$93*CJ219</f>
        <v>0.45882381869609</v>
      </c>
      <c r="CK320" s="137" t="n">
        <f aca="false">$C320*CK$93*CK219</f>
        <v>0.368945977425011</v>
      </c>
      <c r="CL320" s="137" t="n">
        <f aca="false">$C320*CL$93*CL219</f>
        <v>0.286880357281668</v>
      </c>
      <c r="CM320" s="137" t="n">
        <f aca="false">$C320*CM$93*CM219</f>
        <v>0.214254990127604</v>
      </c>
      <c r="CN320" s="137" t="n">
        <f aca="false">$C320*CN$93*CN219</f>
        <v>0.152214760024255</v>
      </c>
      <c r="CO320" s="137" t="n">
        <f aca="false">$C320*CO$93*CO219</f>
        <v>0.101402537450764</v>
      </c>
      <c r="CP320" s="137" t="n">
        <f aca="false">$C320*CP$93*CP219</f>
        <v>0.0619396591874621</v>
      </c>
      <c r="CQ320" s="137" t="n">
        <f aca="false">$C320*CQ$93*CQ219</f>
        <v>0.0334057303376222</v>
      </c>
      <c r="CR320" s="137" t="n">
        <f aca="false">$C320*CR$93*CR219</f>
        <v>0.0148177240517495</v>
      </c>
      <c r="CS320" s="137" t="n">
        <f aca="false">$C320*CS$93*CS219</f>
        <v>0.00460835357228057</v>
      </c>
      <c r="CT320" s="137" t="n">
        <f aca="false">$C320*CT$93*CT219</f>
        <v>0.000603690230515969</v>
      </c>
      <c r="CU320" s="137" t="n">
        <f aca="false">$C320*CU$93*CU219</f>
        <v>1.38303261496268E-046</v>
      </c>
      <c r="DP320" s="130"/>
      <c r="DQ320" s="130"/>
      <c r="DR320" s="130"/>
      <c r="DS320" s="130"/>
      <c r="DT320" s="130"/>
      <c r="DU320" s="130"/>
      <c r="DV320" s="130"/>
      <c r="DW320" s="130"/>
      <c r="DX320" s="130"/>
      <c r="DY320" s="130"/>
      <c r="DZ320" s="130"/>
      <c r="EA320" s="130"/>
      <c r="EB320" s="130"/>
      <c r="EC320" s="130"/>
      <c r="ED320" s="130"/>
      <c r="EE320" s="130"/>
      <c r="EF320" s="130"/>
      <c r="EG320" s="130"/>
      <c r="EH320" s="130"/>
      <c r="EI320" s="130"/>
      <c r="EJ320" s="130"/>
      <c r="EK320" s="130"/>
      <c r="EL320" s="130"/>
      <c r="EM320" s="130"/>
      <c r="EN320" s="130"/>
      <c r="EO320" s="130"/>
      <c r="EP320" s="130"/>
      <c r="EQ320" s="130"/>
      <c r="ER320" s="130"/>
      <c r="ES320" s="130"/>
      <c r="ET320" s="130"/>
      <c r="EU320" s="130"/>
      <c r="EV320" s="130"/>
      <c r="EW320" s="130"/>
      <c r="EX320" s="130"/>
      <c r="EY320" s="130"/>
      <c r="EZ320" s="48"/>
      <c r="FA320" s="48"/>
      <c r="FB320" s="48"/>
      <c r="FC320" s="48"/>
      <c r="FD320" s="48"/>
      <c r="FE320" s="48"/>
      <c r="FF320" s="48"/>
      <c r="FG320" s="48"/>
      <c r="FH320" s="48"/>
      <c r="FI320" s="48"/>
    </row>
    <row r="321" customFormat="false" ht="12.75" hidden="false" customHeight="false" outlineLevel="0" collapsed="false">
      <c r="C321" s="171" t="n">
        <v>0.165</v>
      </c>
      <c r="D321" s="137" t="n">
        <f aca="false">$C321*D$93*D220</f>
        <v>371.25</v>
      </c>
      <c r="E321" s="137" t="n">
        <f aca="false">$C321*E$93*E220</f>
        <v>371.25</v>
      </c>
      <c r="F321" s="137" t="n">
        <f aca="false">$C321*F$93*F220</f>
        <v>371.25</v>
      </c>
      <c r="G321" s="137" t="n">
        <f aca="false">$C321*G$93*G220</f>
        <v>371.25</v>
      </c>
      <c r="H321" s="137" t="n">
        <f aca="false">$C321*H$93*H220</f>
        <v>371.25</v>
      </c>
      <c r="I321" s="137" t="n">
        <f aca="false">$C321*I$93*I220</f>
        <v>371.25</v>
      </c>
      <c r="J321" s="137" t="n">
        <f aca="false">$C321*J$93*J220</f>
        <v>371.25</v>
      </c>
      <c r="K321" s="137" t="n">
        <f aca="false">$C321*K$93*K220</f>
        <v>371.25</v>
      </c>
      <c r="L321" s="137" t="n">
        <f aca="false">$C321*L$93*L220</f>
        <v>371.25</v>
      </c>
      <c r="M321" s="137" t="n">
        <f aca="false">$C321*M$93*M220</f>
        <v>371.25</v>
      </c>
      <c r="N321" s="137" t="n">
        <f aca="false">$C321*N$93*N220</f>
        <v>371.25</v>
      </c>
      <c r="O321" s="137" t="n">
        <f aca="false">$C321*O$93*O220</f>
        <v>300.7125</v>
      </c>
      <c r="P321" s="137" t="n">
        <f aca="false">$C321*P$93*P220</f>
        <v>236.09858195802</v>
      </c>
      <c r="Q321" s="137" t="n">
        <f aca="false">$C321*Q$93*Q220</f>
        <v>190.275213068182</v>
      </c>
      <c r="R321" s="137" t="n">
        <f aca="false">$C321*R$93*R220</f>
        <v>156.604447869062</v>
      </c>
      <c r="S321" s="137" t="n">
        <f aca="false">$C321*S$93*S220</f>
        <v>131.140196689213</v>
      </c>
      <c r="T321" s="137" t="n">
        <f aca="false">$C321*T$93*T220</f>
        <v>111.417107750473</v>
      </c>
      <c r="U321" s="137" t="n">
        <f aca="false">$C321*U$93*U220</f>
        <v>95.830596383975</v>
      </c>
      <c r="V321" s="137" t="n">
        <f aca="false">$C321*V$93*V220</f>
        <v>83.2998614958449</v>
      </c>
      <c r="W321" s="137" t="n">
        <f aca="false">$C321*W$93*W220</f>
        <v>73.0753446736758</v>
      </c>
      <c r="X321" s="137" t="n">
        <f aca="false">$C321*X$93*X220</f>
        <v>64.6239748256655</v>
      </c>
      <c r="Y321" s="137" t="n">
        <f aca="false">$C321*Y$93*Y220</f>
        <v>57.558251953125</v>
      </c>
      <c r="Z321" s="137" t="n">
        <f aca="false">$C321*Z$93*Z220</f>
        <v>51.591024473933</v>
      </c>
      <c r="AA321" s="137" t="n">
        <f aca="false">$C321*AA$93*AA220</f>
        <v>46.5058467996465</v>
      </c>
      <c r="AB321" s="137" t="n">
        <f aca="false">$C321*AB$93*AB220</f>
        <v>42.1370714061025</v>
      </c>
      <c r="AC321" s="137" t="n">
        <f aca="false">$C321*AC$93*AC220</f>
        <v>38.3561862244898</v>
      </c>
      <c r="AD321" s="137" t="n">
        <f aca="false">$C321*AD$93*AD220</f>
        <v>35.062254610351</v>
      </c>
      <c r="AE321" s="137" t="n">
        <f aca="false">$C321*AE$93*AE220</f>
        <v>32.1751080880426</v>
      </c>
      <c r="AF321" s="137" t="n">
        <f aca="false">$C321*AF$93*AF220</f>
        <v>29.6304218866255</v>
      </c>
      <c r="AG321" s="137" t="n">
        <f aca="false">$C321*AG$93*AG220</f>
        <v>27.3761008100476</v>
      </c>
      <c r="AH321" s="137" t="n">
        <f aca="false">$C321*AH$93*AH220</f>
        <v>25.3695916048277</v>
      </c>
      <c r="AI321" s="137" t="n">
        <f aca="false">$C321*AI$93*AI220</f>
        <v>23.57586</v>
      </c>
      <c r="AJ321" s="137" t="n">
        <f aca="false">$C321*AJ$93*AJ220</f>
        <v>21.9658509861213</v>
      </c>
      <c r="AK321" s="137" t="n">
        <f aca="false">$C321*AK$93*AK220</f>
        <v>20.5153047727779</v>
      </c>
      <c r="AL321" s="137" t="n">
        <f aca="false">$C321*AL$93*AL220</f>
        <v>19.2038375320935</v>
      </c>
      <c r="AM321" s="137" t="n">
        <f aca="false">$C321*AM$93*AM220</f>
        <v>18.0142213555675</v>
      </c>
      <c r="AN321" s="137" t="n">
        <f aca="false">$C321*AN$93*AN220</f>
        <v>16.9318155702384</v>
      </c>
      <c r="AO321" s="137" t="n">
        <f aca="false">$C321*AO$93*AO220</f>
        <v>15.9441141144391</v>
      </c>
      <c r="AP321" s="137" t="n">
        <f aca="false">$C321*AP$93*AP220</f>
        <v>15.0403826720697</v>
      </c>
      <c r="AQ321" s="137" t="n">
        <f aca="false">$C321*AQ$93*AQ220</f>
        <v>14.2113657844991</v>
      </c>
      <c r="AR321" s="137" t="n">
        <f aca="false">$C321*AR$93*AR220</f>
        <v>12.746464100346</v>
      </c>
      <c r="AS321" s="137" t="n">
        <f aca="false">$C321*AS$93*AS220</f>
        <v>11.4969199619238</v>
      </c>
      <c r="AT321" s="137" t="n">
        <f aca="false">$C321*AT$93*AT220</f>
        <v>10.422499221933</v>
      </c>
      <c r="AU321" s="137" t="n">
        <f aca="false">$C321*AU$93*AU220</f>
        <v>9.49194291272644</v>
      </c>
      <c r="AV321" s="137" t="n">
        <f aca="false">$C321*AV$93*AV220</f>
        <v>8.68066765246489</v>
      </c>
      <c r="AW321" s="137" t="n">
        <f aca="false">$C321*AW$93*AW220</f>
        <v>7.96912520281234</v>
      </c>
      <c r="AX321" s="137" t="n">
        <f aca="false">$C321*AX$93*AX220</f>
        <v>7.34161376953126</v>
      </c>
      <c r="AY321" s="137" t="n">
        <f aca="false">$C321*AY$93*AY220</f>
        <v>6.78540427158357</v>
      </c>
      <c r="AZ321" s="137" t="n">
        <f aca="false">$C321*AZ$93*AZ220</f>
        <v>6.29008968820436</v>
      </c>
      <c r="BA321" s="137" t="n">
        <f aca="false">$C321*BA$93*BA220</f>
        <v>5.8470946889732</v>
      </c>
      <c r="BB321" s="137" t="n">
        <f aca="false">$C321*BB$93*BB220</f>
        <v>5.44930196005918</v>
      </c>
      <c r="BC321" s="137" t="n">
        <f aca="false">$C321*BC$93*BC220</f>
        <v>5.09076453476321</v>
      </c>
      <c r="BD321" s="137" t="n">
        <f aca="false">$C321*BD$93*BD220</f>
        <v>4.76648222788676</v>
      </c>
      <c r="BE321" s="137" t="n">
        <f aca="false">$C321*BE$93*BE220</f>
        <v>4.4722263533611</v>
      </c>
      <c r="BF321" s="137" t="n">
        <f aca="false">$C321*BF$93*BF220</f>
        <v>4.20440116531228</v>
      </c>
      <c r="BG321" s="137" t="n">
        <f aca="false">$C321*BG$93*BG220</f>
        <v>3.95993348562215</v>
      </c>
      <c r="BH321" s="137" t="n">
        <f aca="false">$C321*BH$93*BH220</f>
        <v>3.73618415047264</v>
      </c>
      <c r="BI321" s="137" t="n">
        <f aca="false">$C321*BI$93*BI220</f>
        <v>3.53087648209032</v>
      </c>
      <c r="BJ321" s="137" t="n">
        <f aca="false">$C321*BJ$93*BJ220</f>
        <v>3.34203814505009</v>
      </c>
      <c r="BK321" s="137" t="n">
        <f aca="false">$C321*BK$93*BK220</f>
        <v>3.16795359947025</v>
      </c>
      <c r="BL321" s="137" t="n">
        <f aca="false">$C321*BL$93*BL220</f>
        <v>3.00712500000001</v>
      </c>
      <c r="BM321" s="137" t="n">
        <f aca="false">$C321*BM$93*BM220</f>
        <v>2.85823986856093</v>
      </c>
      <c r="BN321" s="137" t="n">
        <f aca="false">$C321*BN$93*BN220</f>
        <v>2.72014423218928</v>
      </c>
      <c r="BO321" s="137" t="n">
        <f aca="false">$C321*BO$93*BO220</f>
        <v>2.59182019503409</v>
      </c>
      <c r="BP321" s="137" t="n">
        <f aca="false">$C321*BP$93*BP220</f>
        <v>2.47236712730544</v>
      </c>
      <c r="BQ321" s="137" t="n">
        <f aca="false">$C321*BQ$93*BQ220</f>
        <v>2.3609858195802</v>
      </c>
      <c r="BR321" s="137" t="n">
        <f aca="false">$C321*BR$93*BR220</f>
        <v>2.25696508001667</v>
      </c>
      <c r="BS321" s="137" t="n">
        <f aca="false">$C321*BS$93*BS220</f>
        <v>2.15967035334674</v>
      </c>
      <c r="BT321" s="137" t="n">
        <f aca="false">$C321*BT$93*BT220</f>
        <v>2.06853402046226</v>
      </c>
      <c r="BU321" s="137" t="n">
        <f aca="false">$C321*BU$93*BU220</f>
        <v>1.98304710084464</v>
      </c>
      <c r="BV321" s="137" t="n">
        <f aca="false">$C321*BV$93*BV220</f>
        <v>1.90275213068182</v>
      </c>
      <c r="BW321" s="137" t="n">
        <f aca="false">$C321*BW$93*BW220</f>
        <v>1.82723703007426</v>
      </c>
      <c r="BX321" s="137" t="n">
        <f aca="false">$C321*BX$93*BX220</f>
        <v>1.75612980540036</v>
      </c>
      <c r="BY321" s="137" t="n">
        <f aca="false">$C321*BY$93*BY220</f>
        <v>1.68909395934688</v>
      </c>
      <c r="BZ321" s="137" t="n">
        <f aca="false">$C321*BZ$93*BZ220</f>
        <v>1.62582450259516</v>
      </c>
      <c r="CA321" s="137" t="n">
        <f aca="false">$C321*CA$93*CA220</f>
        <v>1.56604447869062</v>
      </c>
      <c r="CB321" s="137" t="n">
        <f aca="false">$C321*CB$93*CB220</f>
        <v>1.4236100822189</v>
      </c>
      <c r="CC321" s="137" t="n">
        <f aca="false">$C321*CC$93*CC220</f>
        <v>1.28700432352171</v>
      </c>
      <c r="CD321" s="137" t="n">
        <f aca="false">$C321*CD$93*CD220</f>
        <v>1.15636637451491</v>
      </c>
      <c r="CE321" s="137" t="n">
        <f aca="false">$C321*CE$93*CE220</f>
        <v>1.03183855324662</v>
      </c>
      <c r="CF321" s="137" t="n">
        <f aca="false">$C321*CF$93*CF220</f>
        <v>0.913566402132805</v>
      </c>
      <c r="CG321" s="137" t="n">
        <f aca="false">$C321*CG$93*CG220</f>
        <v>0.801698768378006</v>
      </c>
      <c r="CH321" s="137" t="n">
        <f aca="false">$C321*CH$93*CH220</f>
        <v>0.694633835177588</v>
      </c>
      <c r="CI321" s="137" t="n">
        <f aca="false">$C321*CI$93*CI220</f>
        <v>0.58870870585974</v>
      </c>
      <c r="CJ321" s="137" t="n">
        <f aca="false">$C321*CJ$93*CJ220</f>
        <v>0.486559818251094</v>
      </c>
      <c r="CK321" s="137" t="n">
        <f aca="false">$C321*CK$93*CK220</f>
        <v>0.390794837024038</v>
      </c>
      <c r="CL321" s="137" t="n">
        <f aca="false">$C321*CL$93*CL220</f>
        <v>0.303555414395436</v>
      </c>
      <c r="CM321" s="137" t="n">
        <f aca="false">$C321*CM$93*CM220</f>
        <v>0.226498839221758</v>
      </c>
      <c r="CN321" s="137" t="n">
        <f aca="false">$C321*CN$93*CN220</f>
        <v>0.160779051209046</v>
      </c>
      <c r="CO321" s="137" t="n">
        <f aca="false">$C321*CO$93*CO220</f>
        <v>0.107026997526464</v>
      </c>
      <c r="CP321" s="137" t="n">
        <f aca="false">$C321*CP$93*CP220</f>
        <v>0.0653303082406854</v>
      </c>
      <c r="CQ321" s="137" t="n">
        <f aca="false">$C321*CQ$93*CQ220</f>
        <v>0.0352122660807234</v>
      </c>
      <c r="CR321" s="137" t="n">
        <f aca="false">$C321*CR$93*CR220</f>
        <v>0.015610045097318</v>
      </c>
      <c r="CS321" s="137" t="n">
        <f aca="false">$C321*CS$93*CS220</f>
        <v>0.004852191795937</v>
      </c>
      <c r="CT321" s="137" t="n">
        <f aca="false">$C321*CT$93*CT220</f>
        <v>0.00063532129608346</v>
      </c>
      <c r="CU321" s="137" t="n">
        <f aca="false">$C321*CU$93*CU220</f>
        <v>1.45483732411898E-046</v>
      </c>
      <c r="DP321" s="130"/>
      <c r="DQ321" s="130"/>
      <c r="DR321" s="130"/>
      <c r="DS321" s="130"/>
      <c r="DT321" s="130"/>
      <c r="DU321" s="130"/>
      <c r="DV321" s="130"/>
      <c r="DW321" s="130"/>
      <c r="DX321" s="130"/>
      <c r="DY321" s="130"/>
      <c r="DZ321" s="130"/>
      <c r="EA321" s="130"/>
      <c r="EB321" s="130"/>
      <c r="EC321" s="130"/>
      <c r="ED321" s="130"/>
      <c r="EE321" s="130"/>
      <c r="EF321" s="130"/>
      <c r="EG321" s="130"/>
      <c r="EH321" s="130"/>
      <c r="EI321" s="130"/>
      <c r="EJ321" s="130"/>
      <c r="EK321" s="130"/>
      <c r="EL321" s="130"/>
      <c r="EM321" s="130"/>
      <c r="EN321" s="130"/>
      <c r="EO321" s="130"/>
      <c r="EP321" s="130"/>
      <c r="EQ321" s="130"/>
      <c r="ER321" s="130"/>
      <c r="ES321" s="130"/>
      <c r="ET321" s="130"/>
      <c r="EU321" s="130"/>
      <c r="EV321" s="130"/>
      <c r="EW321" s="130"/>
      <c r="EX321" s="130"/>
      <c r="EY321" s="130"/>
      <c r="EZ321" s="48"/>
      <c r="FA321" s="48"/>
      <c r="FB321" s="48"/>
      <c r="FC321" s="48"/>
      <c r="FD321" s="48"/>
      <c r="FE321" s="48"/>
      <c r="FF321" s="48"/>
      <c r="FG321" s="48"/>
      <c r="FH321" s="48"/>
      <c r="FI321" s="48"/>
    </row>
    <row r="322" customFormat="false" ht="12.75" hidden="false" customHeight="false" outlineLevel="0" collapsed="false">
      <c r="C322" s="171" t="n">
        <v>0.175</v>
      </c>
      <c r="D322" s="137" t="n">
        <f aca="false">$C322*D$93*D221</f>
        <v>393.75</v>
      </c>
      <c r="E322" s="137" t="n">
        <f aca="false">$C322*E$93*E221</f>
        <v>393.75</v>
      </c>
      <c r="F322" s="137" t="n">
        <f aca="false">$C322*F$93*F221</f>
        <v>393.75</v>
      </c>
      <c r="G322" s="137" t="n">
        <f aca="false">$C322*G$93*G221</f>
        <v>393.75</v>
      </c>
      <c r="H322" s="137" t="n">
        <f aca="false">$C322*H$93*H221</f>
        <v>393.75</v>
      </c>
      <c r="I322" s="137" t="n">
        <f aca="false">$C322*I$93*I221</f>
        <v>393.75</v>
      </c>
      <c r="J322" s="137" t="n">
        <f aca="false">$C322*J$93*J221</f>
        <v>393.75</v>
      </c>
      <c r="K322" s="137" t="n">
        <f aca="false">$C322*K$93*K221</f>
        <v>393.75</v>
      </c>
      <c r="L322" s="137" t="n">
        <f aca="false">$C322*L$93*L221</f>
        <v>393.75</v>
      </c>
      <c r="M322" s="137" t="n">
        <f aca="false">$C322*M$93*M221</f>
        <v>393.75</v>
      </c>
      <c r="N322" s="137" t="n">
        <f aca="false">$C322*N$93*N221</f>
        <v>393.75</v>
      </c>
      <c r="O322" s="137" t="n">
        <f aca="false">$C322*O$93*O221</f>
        <v>318.9375</v>
      </c>
      <c r="P322" s="137" t="n">
        <f aca="false">$C322*P$93*P221</f>
        <v>250.407586925172</v>
      </c>
      <c r="Q322" s="137" t="n">
        <f aca="false">$C322*Q$93*Q221</f>
        <v>201.807044163223</v>
      </c>
      <c r="R322" s="137" t="n">
        <f aca="false">$C322*R$93*R221</f>
        <v>166.095626527793</v>
      </c>
      <c r="S322" s="137" t="n">
        <f aca="false">$C322*S$93*S221</f>
        <v>139.08808739765</v>
      </c>
      <c r="T322" s="137" t="n">
        <f aca="false">$C322*T$93*T221</f>
        <v>118.16965973535</v>
      </c>
      <c r="U322" s="137" t="n">
        <f aca="false">$C322*U$93*U221</f>
        <v>101.638511316337</v>
      </c>
      <c r="V322" s="137" t="n">
        <f aca="false">$C322*V$93*V221</f>
        <v>88.3483379501385</v>
      </c>
      <c r="W322" s="137" t="n">
        <f aca="false">$C322*W$93*W221</f>
        <v>77.5041534417774</v>
      </c>
      <c r="X322" s="137" t="n">
        <f aca="false">$C322*X$93*X221</f>
        <v>68.5405793605544</v>
      </c>
      <c r="Y322" s="137" t="n">
        <f aca="false">$C322*Y$93*Y221</f>
        <v>61.046630859375</v>
      </c>
      <c r="Z322" s="137" t="n">
        <f aca="false">$C322*Z$93*Z221</f>
        <v>54.7177532299289</v>
      </c>
      <c r="AA322" s="137" t="n">
        <f aca="false">$C322*AA$93*AA221</f>
        <v>49.324382969322</v>
      </c>
      <c r="AB322" s="137" t="n">
        <f aca="false">$C322*AB$93*AB221</f>
        <v>44.6908333095027</v>
      </c>
      <c r="AC322" s="137" t="n">
        <f aca="false">$C322*AC$93*AC221</f>
        <v>40.6808035714286</v>
      </c>
      <c r="AD322" s="137" t="n">
        <f aca="false">$C322*AD$93*AD221</f>
        <v>37.187239738251</v>
      </c>
      <c r="AE322" s="137" t="n">
        <f aca="false">$C322*AE$93*AE221</f>
        <v>34.1251146388331</v>
      </c>
      <c r="AF322" s="137" t="n">
        <f aca="false">$C322*AF$93*AF221</f>
        <v>31.4262050312695</v>
      </c>
      <c r="AG322" s="137" t="n">
        <f aca="false">$C322*AG$93*AG221</f>
        <v>29.0352584348989</v>
      </c>
      <c r="AH322" s="137" t="n">
        <f aca="false">$C322*AH$93*AH221</f>
        <v>26.9071426111809</v>
      </c>
      <c r="AI322" s="137" t="n">
        <f aca="false">$C322*AI$93*AI221</f>
        <v>25.0047</v>
      </c>
      <c r="AJ322" s="137" t="n">
        <f aca="false">$C322*AJ$93*AJ221</f>
        <v>23.2971146822498</v>
      </c>
      <c r="AK322" s="137" t="n">
        <f aca="false">$C322*AK$93*AK221</f>
        <v>21.7586565771887</v>
      </c>
      <c r="AL322" s="137" t="n">
        <f aca="false">$C322*AL$93*AL221</f>
        <v>20.3677064734325</v>
      </c>
      <c r="AM322" s="137" t="n">
        <f aca="false">$C322*AM$93*AM221</f>
        <v>19.105992346814</v>
      </c>
      <c r="AN322" s="137" t="n">
        <f aca="false">$C322*AN$93*AN221</f>
        <v>17.957986210859</v>
      </c>
      <c r="AO322" s="137" t="n">
        <f aca="false">$C322*AO$93*AO221</f>
        <v>16.9104240607687</v>
      </c>
      <c r="AP322" s="137" t="n">
        <f aca="false">$C322*AP$93*AP221</f>
        <v>15.9519210158316</v>
      </c>
      <c r="AQ322" s="137" t="n">
        <f aca="false">$C322*AQ$93*AQ221</f>
        <v>15.0726606805293</v>
      </c>
      <c r="AR322" s="137" t="n">
        <f aca="false">$C322*AR$93*AR221</f>
        <v>13.5189770761246</v>
      </c>
      <c r="AS322" s="137" t="n">
        <f aca="false">$C322*AS$93*AS221</f>
        <v>12.1937029899192</v>
      </c>
      <c r="AT322" s="137" t="n">
        <f aca="false">$C322*AT$93*AT221</f>
        <v>11.0541658414441</v>
      </c>
      <c r="AU322" s="137" t="n">
        <f aca="false">$C322*AU$93*AU221</f>
        <v>10.0672121801644</v>
      </c>
      <c r="AV322" s="137" t="n">
        <f aca="false">$C322*AV$93*AV221</f>
        <v>9.20676872231125</v>
      </c>
      <c r="AW322" s="137" t="n">
        <f aca="false">$C322*AW$93*AW221</f>
        <v>8.45210248783127</v>
      </c>
      <c r="AX322" s="137" t="n">
        <f aca="false">$C322*AX$93*AX221</f>
        <v>7.78656005859376</v>
      </c>
      <c r="AY322" s="137" t="n">
        <f aca="false">$C322*AY$93*AY221</f>
        <v>7.19664089410378</v>
      </c>
      <c r="AZ322" s="137" t="n">
        <f aca="false">$C322*AZ$93*AZ221</f>
        <v>6.67130724506523</v>
      </c>
      <c r="BA322" s="137" t="n">
        <f aca="false">$C322*BA$93*BA221</f>
        <v>6.20146406406248</v>
      </c>
      <c r="BB322" s="137" t="n">
        <f aca="false">$C322*BB$93*BB221</f>
        <v>5.77956268491125</v>
      </c>
      <c r="BC322" s="137" t="n">
        <f aca="false">$C322*BC$93*BC221</f>
        <v>5.39929571868825</v>
      </c>
      <c r="BD322" s="137" t="n">
        <f aca="false">$C322*BD$93*BD221</f>
        <v>5.05535993866778</v>
      </c>
      <c r="BE322" s="137" t="n">
        <f aca="false">$C322*BE$93*BE221</f>
        <v>4.74327037477692</v>
      </c>
      <c r="BF322" s="137" t="n">
        <f aca="false">$C322*BF$93*BF221</f>
        <v>4.45921335714938</v>
      </c>
      <c r="BG322" s="137" t="n">
        <f aca="false">$C322*BG$93*BG221</f>
        <v>4.19992945444774</v>
      </c>
      <c r="BH322" s="137" t="n">
        <f aca="false">$C322*BH$93*BH221</f>
        <v>3.96261955353159</v>
      </c>
      <c r="BI322" s="137" t="n">
        <f aca="false">$C322*BI$93*BI221</f>
        <v>3.7448689961564</v>
      </c>
      <c r="BJ322" s="137" t="n">
        <f aca="false">$C322*BJ$93*BJ221</f>
        <v>3.54458591141676</v>
      </c>
      <c r="BK322" s="137" t="n">
        <f aca="false">$C322*BK$93*BK221</f>
        <v>3.35995078731694</v>
      </c>
      <c r="BL322" s="137" t="n">
        <f aca="false">$C322*BL$93*BL221</f>
        <v>3.18937500000001</v>
      </c>
      <c r="BM322" s="137" t="n">
        <f aca="false">$C322*BM$93*BM221</f>
        <v>3.03146652726159</v>
      </c>
      <c r="BN322" s="137" t="n">
        <f aca="false">$C322*BN$93*BN221</f>
        <v>2.88500145838257</v>
      </c>
      <c r="BO322" s="137" t="n">
        <f aca="false">$C322*BO$93*BO221</f>
        <v>2.74890020685434</v>
      </c>
      <c r="BP322" s="137" t="n">
        <f aca="false">$C322*BP$93*BP221</f>
        <v>2.62220755926334</v>
      </c>
      <c r="BQ322" s="137" t="n">
        <f aca="false">$C322*BQ$93*BQ221</f>
        <v>2.50407586925173</v>
      </c>
      <c r="BR322" s="137" t="n">
        <f aca="false">$C322*BR$93*BR221</f>
        <v>2.39375084244192</v>
      </c>
      <c r="BS322" s="137" t="n">
        <f aca="false">$C322*BS$93*BS221</f>
        <v>2.29055946567079</v>
      </c>
      <c r="BT322" s="137" t="n">
        <f aca="false">$C322*BT$93*BT221</f>
        <v>2.19389971867209</v>
      </c>
      <c r="BU322" s="137" t="n">
        <f aca="false">$C322*BU$93*BU221</f>
        <v>2.1032317736231</v>
      </c>
      <c r="BV322" s="137" t="n">
        <f aca="false">$C322*BV$93*BV221</f>
        <v>2.01807044163224</v>
      </c>
      <c r="BW322" s="137" t="n">
        <f aca="false">$C322*BW$93*BW221</f>
        <v>1.93797866826058</v>
      </c>
      <c r="BX322" s="137" t="n">
        <f aca="false">$C322*BX$93*BX221</f>
        <v>1.86256191481856</v>
      </c>
      <c r="BY322" s="137" t="n">
        <f aca="false">$C322*BY$93*BY221</f>
        <v>1.79146329021638</v>
      </c>
      <c r="BZ322" s="137" t="n">
        <f aca="false">$C322*BZ$93*BZ221</f>
        <v>1.72435932093426</v>
      </c>
      <c r="CA322" s="137" t="n">
        <f aca="false">$C322*CA$93*CA221</f>
        <v>1.66095626527793</v>
      </c>
      <c r="CB322" s="137" t="n">
        <f aca="false">$C322*CB$93*CB221</f>
        <v>1.50988948114125</v>
      </c>
      <c r="CC322" s="137" t="n">
        <f aca="false">$C322*CC$93*CC221</f>
        <v>1.36500458555332</v>
      </c>
      <c r="CD322" s="137" t="n">
        <f aca="false">$C322*CD$93*CD221</f>
        <v>1.22644918509157</v>
      </c>
      <c r="CE322" s="137" t="n">
        <f aca="false">$C322*CE$93*CE221</f>
        <v>1.09437422314035</v>
      </c>
      <c r="CF322" s="137" t="n">
        <f aca="false">$C322*CF$93*CF221</f>
        <v>0.968934062868126</v>
      </c>
      <c r="CG322" s="137" t="n">
        <f aca="false">$C322*CG$93*CG221</f>
        <v>0.850286572522127</v>
      </c>
      <c r="CH322" s="137" t="n">
        <f aca="false">$C322*CH$93*CH221</f>
        <v>0.735793988112325</v>
      </c>
      <c r="CI322" s="137" t="n">
        <f aca="false">$C322*CI$93*CI221</f>
        <v>0.622677120747958</v>
      </c>
      <c r="CJ322" s="137" t="n">
        <f aca="false">$C322*CJ$93*CJ221</f>
        <v>0.513970245487428</v>
      </c>
      <c r="CK322" s="137" t="n">
        <f aca="false">$C322*CK$93*CK221</f>
        <v>0.412338402368019</v>
      </c>
      <c r="CL322" s="137" t="n">
        <f aca="false">$C322*CL$93*CL221</f>
        <v>0.319963010076224</v>
      </c>
      <c r="CM322" s="137" t="n">
        <f aca="false">$C322*CM$93*CM221</f>
        <v>0.238522833339043</v>
      </c>
      <c r="CN322" s="137" t="n">
        <f aca="false">$C322*CN$93*CN221</f>
        <v>0.169174291973116</v>
      </c>
      <c r="CO322" s="137" t="n">
        <f aca="false">$C322*CO$93*CO221</f>
        <v>0.112531088043551</v>
      </c>
      <c r="CP322" s="137" t="n">
        <f aca="false">$C322*CP$93*CP221</f>
        <v>0.0686431266807838</v>
      </c>
      <c r="CQ322" s="137" t="n">
        <f aca="false">$C322*CQ$93*CQ221</f>
        <v>0.0369747051627501</v>
      </c>
      <c r="CR322" s="137" t="n">
        <f aca="false">$C322*CR$93*CR221</f>
        <v>0.0163819438893794</v>
      </c>
      <c r="CS322" s="137" t="n">
        <f aca="false">$C322*CS$93*CS221</f>
        <v>0.00508943185513667</v>
      </c>
      <c r="CT322" s="137" t="n">
        <f aca="false">$C322*CT$93*CT221</f>
        <v>0.000666058161209256</v>
      </c>
      <c r="CU322" s="137" t="n">
        <f aca="false">$C322*CU$93*CU221</f>
        <v>1.5245301300648E-046</v>
      </c>
      <c r="DP322" s="130"/>
      <c r="DQ322" s="130"/>
      <c r="DR322" s="130"/>
      <c r="DS322" s="130"/>
      <c r="DT322" s="130"/>
      <c r="DU322" s="130"/>
      <c r="DV322" s="130"/>
      <c r="DW322" s="130"/>
      <c r="DX322" s="130"/>
      <c r="DY322" s="130"/>
      <c r="DZ322" s="130"/>
      <c r="EA322" s="130"/>
      <c r="EB322" s="130"/>
      <c r="EC322" s="130"/>
      <c r="ED322" s="130"/>
      <c r="EE322" s="130"/>
      <c r="EF322" s="130"/>
      <c r="EG322" s="130"/>
      <c r="EH322" s="130"/>
      <c r="EI322" s="130"/>
      <c r="EJ322" s="130"/>
      <c r="EK322" s="130"/>
      <c r="EL322" s="130"/>
      <c r="EM322" s="130"/>
      <c r="EN322" s="130"/>
      <c r="EO322" s="130"/>
      <c r="EP322" s="130"/>
      <c r="EQ322" s="130"/>
      <c r="ER322" s="130"/>
      <c r="ES322" s="130"/>
      <c r="ET322" s="130"/>
      <c r="EU322" s="130"/>
      <c r="EV322" s="130"/>
      <c r="EW322" s="130"/>
      <c r="EX322" s="130"/>
      <c r="EY322" s="130"/>
      <c r="EZ322" s="48"/>
      <c r="FA322" s="48"/>
      <c r="FB322" s="48"/>
      <c r="FC322" s="48"/>
      <c r="FD322" s="48"/>
      <c r="FE322" s="48"/>
      <c r="FF322" s="48"/>
      <c r="FG322" s="48"/>
      <c r="FH322" s="48"/>
      <c r="FI322" s="48"/>
    </row>
    <row r="323" customFormat="false" ht="12.75" hidden="false" customHeight="false" outlineLevel="0" collapsed="false">
      <c r="C323" s="171" t="n">
        <v>0.185</v>
      </c>
      <c r="D323" s="137" t="n">
        <f aca="false">$C323*D$93*D222</f>
        <v>416.25</v>
      </c>
      <c r="E323" s="137" t="n">
        <f aca="false">$C323*E$93*E222</f>
        <v>416.25</v>
      </c>
      <c r="F323" s="137" t="n">
        <f aca="false">$C323*F$93*F222</f>
        <v>416.25</v>
      </c>
      <c r="G323" s="137" t="n">
        <f aca="false">$C323*G$93*G222</f>
        <v>416.25</v>
      </c>
      <c r="H323" s="137" t="n">
        <f aca="false">$C323*H$93*H222</f>
        <v>416.25</v>
      </c>
      <c r="I323" s="137" t="n">
        <f aca="false">$C323*I$93*I222</f>
        <v>416.25</v>
      </c>
      <c r="J323" s="137" t="n">
        <f aca="false">$C323*J$93*J222</f>
        <v>416.25</v>
      </c>
      <c r="K323" s="137" t="n">
        <f aca="false">$C323*K$93*K222</f>
        <v>416.25</v>
      </c>
      <c r="L323" s="137" t="n">
        <f aca="false">$C323*L$93*L222</f>
        <v>416.25</v>
      </c>
      <c r="M323" s="137" t="n">
        <f aca="false">$C323*M$93*M222</f>
        <v>416.25</v>
      </c>
      <c r="N323" s="137" t="n">
        <f aca="false">$C323*N$93*N222</f>
        <v>416.25</v>
      </c>
      <c r="O323" s="137" t="n">
        <f aca="false">$C323*O$93*O222</f>
        <v>337.1625</v>
      </c>
      <c r="P323" s="137" t="n">
        <f aca="false">$C323*P$93*P222</f>
        <v>264.716591892325</v>
      </c>
      <c r="Q323" s="137" t="n">
        <f aca="false">$C323*Q$93*Q222</f>
        <v>213.338875258264</v>
      </c>
      <c r="R323" s="137" t="n">
        <f aca="false">$C323*R$93*R222</f>
        <v>175.586805186524</v>
      </c>
      <c r="S323" s="137" t="n">
        <f aca="false">$C323*S$93*S222</f>
        <v>147.035978106088</v>
      </c>
      <c r="T323" s="137" t="n">
        <f aca="false">$C323*T$93*T222</f>
        <v>124.922211720227</v>
      </c>
      <c r="U323" s="137" t="n">
        <f aca="false">$C323*U$93*U222</f>
        <v>107.446426248699</v>
      </c>
      <c r="V323" s="137" t="n">
        <f aca="false">$C323*V$93*V222</f>
        <v>93.3968144044321</v>
      </c>
      <c r="W323" s="137" t="n">
        <f aca="false">$C323*W$93*W222</f>
        <v>81.932962209879</v>
      </c>
      <c r="X323" s="137" t="n">
        <f aca="false">$C323*X$93*X222</f>
        <v>72.4571838954432</v>
      </c>
      <c r="Y323" s="137" t="n">
        <f aca="false">$C323*Y$93*Y222</f>
        <v>64.535009765625</v>
      </c>
      <c r="Z323" s="137" t="n">
        <f aca="false">$C323*Z$93*Z222</f>
        <v>57.8444819859249</v>
      </c>
      <c r="AA323" s="137" t="n">
        <f aca="false">$C323*AA$93*AA222</f>
        <v>52.1429191389976</v>
      </c>
      <c r="AB323" s="137" t="n">
        <f aca="false">$C323*AB$93*AB222</f>
        <v>47.2445952129029</v>
      </c>
      <c r="AC323" s="137" t="n">
        <f aca="false">$C323*AC$93*AC222</f>
        <v>43.0054209183673</v>
      </c>
      <c r="AD323" s="137" t="n">
        <f aca="false">$C323*AD$93*AD222</f>
        <v>39.3122248661511</v>
      </c>
      <c r="AE323" s="137" t="n">
        <f aca="false">$C323*AE$93*AE222</f>
        <v>36.0751211896235</v>
      </c>
      <c r="AF323" s="137" t="n">
        <f aca="false">$C323*AF$93*AF222</f>
        <v>33.2219881759134</v>
      </c>
      <c r="AG323" s="137" t="n">
        <f aca="false">$C323*AG$93*AG222</f>
        <v>30.6944160597503</v>
      </c>
      <c r="AH323" s="137" t="n">
        <f aca="false">$C323*AH$93*AH222</f>
        <v>28.4446936175341</v>
      </c>
      <c r="AI323" s="137" t="n">
        <f aca="false">$C323*AI$93*AI222</f>
        <v>26.43354</v>
      </c>
      <c r="AJ323" s="137" t="n">
        <f aca="false">$C323*AJ$93*AJ222</f>
        <v>24.6283783783784</v>
      </c>
      <c r="AK323" s="137" t="n">
        <f aca="false">$C323*AK$93*AK222</f>
        <v>23.0020083815995</v>
      </c>
      <c r="AL323" s="137" t="n">
        <f aca="false">$C323*AL$93*AL222</f>
        <v>21.5315754147715</v>
      </c>
      <c r="AM323" s="137" t="n">
        <f aca="false">$C323*AM$93*AM222</f>
        <v>20.1977633380606</v>
      </c>
      <c r="AN323" s="137" t="n">
        <f aca="false">$C323*AN$93*AN222</f>
        <v>18.9841568514795</v>
      </c>
      <c r="AO323" s="137" t="n">
        <f aca="false">$C323*AO$93*AO222</f>
        <v>17.8767340070984</v>
      </c>
      <c r="AP323" s="137" t="n">
        <f aca="false">$C323*AP$93*AP222</f>
        <v>16.8634593595934</v>
      </c>
      <c r="AQ323" s="137" t="n">
        <f aca="false">$C323*AQ$93*AQ222</f>
        <v>15.9339555765596</v>
      </c>
      <c r="AR323" s="137" t="n">
        <f aca="false">$C323*AR$93*AR222</f>
        <v>14.2914900519031</v>
      </c>
      <c r="AS323" s="137" t="n">
        <f aca="false">$C323*AS$93*AS222</f>
        <v>12.8904860179146</v>
      </c>
      <c r="AT323" s="137" t="n">
        <f aca="false">$C323*AT$93*AT222</f>
        <v>11.6858324609552</v>
      </c>
      <c r="AU323" s="137" t="n">
        <f aca="false">$C323*AU$93*AU222</f>
        <v>10.6424814476024</v>
      </c>
      <c r="AV323" s="137" t="n">
        <f aca="false">$C323*AV$93*AV222</f>
        <v>9.73286979215761</v>
      </c>
      <c r="AW323" s="137" t="n">
        <f aca="false">$C323*AW$93*AW222</f>
        <v>8.9350797728502</v>
      </c>
      <c r="AX323" s="137" t="n">
        <f aca="false">$C323*AX$93*AX222</f>
        <v>8.23150634765626</v>
      </c>
      <c r="AY323" s="137" t="n">
        <f aca="false">$C323*AY$93*AY222</f>
        <v>7.607877516624</v>
      </c>
      <c r="AZ323" s="137" t="n">
        <f aca="false">$C323*AZ$93*AZ222</f>
        <v>7.05252480192611</v>
      </c>
      <c r="BA323" s="137" t="n">
        <f aca="false">$C323*BA$93*BA222</f>
        <v>6.55583343915177</v>
      </c>
      <c r="BB323" s="137" t="n">
        <f aca="false">$C323*BB$93*BB222</f>
        <v>6.10982340976332</v>
      </c>
      <c r="BC323" s="137" t="n">
        <f aca="false">$C323*BC$93*BC222</f>
        <v>5.70782690261329</v>
      </c>
      <c r="BD323" s="137" t="n">
        <f aca="false">$C323*BD$93*BD222</f>
        <v>5.34423764944879</v>
      </c>
      <c r="BE323" s="137" t="n">
        <f aca="false">$C323*BE$93*BE222</f>
        <v>5.01431439619275</v>
      </c>
      <c r="BF323" s="137" t="n">
        <f aca="false">$C323*BF$93*BF222</f>
        <v>4.71402554898649</v>
      </c>
      <c r="BG323" s="137" t="n">
        <f aca="false">$C323*BG$93*BG222</f>
        <v>4.43992542327332</v>
      </c>
      <c r="BH323" s="137" t="n">
        <f aca="false">$C323*BH$93*BH222</f>
        <v>4.18905495659054</v>
      </c>
      <c r="BI323" s="137" t="n">
        <f aca="false">$C323*BI$93*BI222</f>
        <v>3.95886151022248</v>
      </c>
      <c r="BJ323" s="137" t="n">
        <f aca="false">$C323*BJ$93*BJ222</f>
        <v>3.74713367778343</v>
      </c>
      <c r="BK323" s="137" t="n">
        <f aca="false">$C323*BK$93*BK222</f>
        <v>3.55194797516362</v>
      </c>
      <c r="BL323" s="137" t="n">
        <f aca="false">$C323*BL$93*BL222</f>
        <v>3.37162500000001</v>
      </c>
      <c r="BM323" s="137" t="n">
        <f aca="false">$C323*BM$93*BM222</f>
        <v>3.20469318596225</v>
      </c>
      <c r="BN323" s="137" t="n">
        <f aca="false">$C323*BN$93*BN222</f>
        <v>3.04985868457586</v>
      </c>
      <c r="BO323" s="137" t="n">
        <f aca="false">$C323*BO$93*BO222</f>
        <v>2.90598021867459</v>
      </c>
      <c r="BP323" s="137" t="n">
        <f aca="false">$C323*BP$93*BP222</f>
        <v>2.77204799122125</v>
      </c>
      <c r="BQ323" s="137" t="n">
        <f aca="false">$C323*BQ$93*BQ222</f>
        <v>2.64716591892325</v>
      </c>
      <c r="BR323" s="137" t="n">
        <f aca="false">$C323*BR$93*BR222</f>
        <v>2.53053660486717</v>
      </c>
      <c r="BS323" s="137" t="n">
        <f aca="false">$C323*BS$93*BS222</f>
        <v>2.42144857799483</v>
      </c>
      <c r="BT323" s="137" t="n">
        <f aca="false">$C323*BT$93*BT222</f>
        <v>2.31926541688193</v>
      </c>
      <c r="BU323" s="137" t="n">
        <f aca="false">$C323*BU$93*BU222</f>
        <v>2.22341644640156</v>
      </c>
      <c r="BV323" s="137" t="n">
        <f aca="false">$C323*BV$93*BV222</f>
        <v>2.13338875258265</v>
      </c>
      <c r="BW323" s="137" t="n">
        <f aca="false">$C323*BW$93*BW222</f>
        <v>2.0487203064469</v>
      </c>
      <c r="BX323" s="137" t="n">
        <f aca="false">$C323*BX$93*BX222</f>
        <v>1.96899402423677</v>
      </c>
      <c r="BY323" s="137" t="n">
        <f aca="false">$C323*BY$93*BY222</f>
        <v>1.89383262108589</v>
      </c>
      <c r="BZ323" s="137" t="n">
        <f aca="false">$C323*BZ$93*BZ222</f>
        <v>1.82289413927336</v>
      </c>
      <c r="CA323" s="137" t="n">
        <f aca="false">$C323*CA$93*CA222</f>
        <v>1.75586805186524</v>
      </c>
      <c r="CB323" s="137" t="n">
        <f aca="false">$C323*CB$93*CB222</f>
        <v>1.59616888006361</v>
      </c>
      <c r="CC323" s="137" t="n">
        <f aca="false">$C323*CC$93*CC222</f>
        <v>1.44300484758494</v>
      </c>
      <c r="CD323" s="137" t="n">
        <f aca="false">$C323*CD$93*CD222</f>
        <v>1.29653199566823</v>
      </c>
      <c r="CE323" s="137" t="n">
        <f aca="false">$C323*CE$93*CE222</f>
        <v>1.15690989303409</v>
      </c>
      <c r="CF323" s="137" t="n">
        <f aca="false">$C323*CF$93*CF222</f>
        <v>1.02430172360345</v>
      </c>
      <c r="CG323" s="137" t="n">
        <f aca="false">$C323*CG$93*CG222</f>
        <v>0.898872003076098</v>
      </c>
      <c r="CH323" s="137" t="n">
        <f aca="false">$C323*CH$93*CH222</f>
        <v>0.776644785895957</v>
      </c>
      <c r="CI323" s="137" t="n">
        <f aca="false">$C323*CI$93*CI222</f>
        <v>0.656302214278059</v>
      </c>
      <c r="CJ323" s="137" t="n">
        <f aca="false">$C323*CJ$93*CJ222</f>
        <v>0.541038052415606</v>
      </c>
      <c r="CK323" s="137" t="n">
        <f aca="false">$C323*CK$93*CK222</f>
        <v>0.433564942113211</v>
      </c>
      <c r="CL323" s="137" t="n">
        <f aca="false">$C323*CL$93*CL222</f>
        <v>0.336095389440111</v>
      </c>
      <c r="CM323" s="137" t="n">
        <f aca="false">$C323*CM$93*CM222</f>
        <v>0.250322094556042</v>
      </c>
      <c r="CN323" s="137" t="n">
        <f aca="false">$C323*CN$93*CN222</f>
        <v>0.177397601276311</v>
      </c>
      <c r="CO323" s="137" t="n">
        <f aca="false">$C323*CO$93*CO222</f>
        <v>0.117913242046308</v>
      </c>
      <c r="CP323" s="137" t="n">
        <f aca="false">$C323*CP$93*CP222</f>
        <v>0.0718773530622062</v>
      </c>
      <c r="CQ323" s="137" t="n">
        <f aca="false">$C323*CQ$93*CQ222</f>
        <v>0.0386927333023913</v>
      </c>
      <c r="CR323" s="137" t="n">
        <f aca="false">$C323*CR$93*CR222</f>
        <v>0.0171333202213859</v>
      </c>
      <c r="CS323" s="137" t="n">
        <f aca="false">$C323*CS$93*CS222</f>
        <v>0.00532005380293456</v>
      </c>
      <c r="CT323" s="137" t="n">
        <f aca="false">$C323*CT$93*CT222</f>
        <v>0.000695899569531714</v>
      </c>
      <c r="CU323" s="137" t="n">
        <f aca="false">$C323*CU$93*CU222</f>
        <v>1.59211103280014E-046</v>
      </c>
      <c r="DP323" s="130"/>
      <c r="DQ323" s="130"/>
      <c r="DR323" s="130"/>
      <c r="DS323" s="130"/>
      <c r="DT323" s="130"/>
      <c r="DU323" s="130"/>
      <c r="DV323" s="130"/>
      <c r="DW323" s="130"/>
      <c r="DX323" s="130"/>
      <c r="DY323" s="130"/>
      <c r="DZ323" s="130"/>
      <c r="EA323" s="130"/>
      <c r="EB323" s="130"/>
      <c r="EC323" s="130"/>
      <c r="ED323" s="130"/>
      <c r="EE323" s="130"/>
      <c r="EF323" s="130"/>
      <c r="EG323" s="130"/>
      <c r="EH323" s="130"/>
      <c r="EI323" s="130"/>
      <c r="EJ323" s="130"/>
      <c r="EK323" s="130"/>
      <c r="EL323" s="130"/>
      <c r="EM323" s="130"/>
      <c r="EN323" s="130"/>
      <c r="EO323" s="130"/>
      <c r="EP323" s="130"/>
      <c r="EQ323" s="130"/>
      <c r="ER323" s="130"/>
      <c r="ES323" s="130"/>
      <c r="ET323" s="130"/>
      <c r="EU323" s="130"/>
      <c r="EV323" s="130"/>
      <c r="EW323" s="130"/>
      <c r="EX323" s="130"/>
      <c r="EY323" s="130"/>
      <c r="EZ323" s="48"/>
      <c r="FA323" s="48"/>
      <c r="FB323" s="48"/>
      <c r="FC323" s="48"/>
      <c r="FD323" s="48"/>
      <c r="FE323" s="48"/>
      <c r="FF323" s="48"/>
      <c r="FG323" s="48"/>
      <c r="FH323" s="48"/>
      <c r="FI323" s="48"/>
    </row>
    <row r="324" customFormat="false" ht="12.75" hidden="false" customHeight="false" outlineLevel="0" collapsed="false">
      <c r="C324" s="171" t="n">
        <v>0.195</v>
      </c>
      <c r="D324" s="137" t="n">
        <f aca="false">$C324*D$93*D223</f>
        <v>438.75</v>
      </c>
      <c r="E324" s="137" t="n">
        <f aca="false">$C324*E$93*E223</f>
        <v>438.75</v>
      </c>
      <c r="F324" s="137" t="n">
        <f aca="false">$C324*F$93*F223</f>
        <v>438.75</v>
      </c>
      <c r="G324" s="137" t="n">
        <f aca="false">$C324*G$93*G223</f>
        <v>438.75</v>
      </c>
      <c r="H324" s="137" t="n">
        <f aca="false">$C324*H$93*H223</f>
        <v>438.75</v>
      </c>
      <c r="I324" s="137" t="n">
        <f aca="false">$C324*I$93*I223</f>
        <v>438.75</v>
      </c>
      <c r="J324" s="137" t="n">
        <f aca="false">$C324*J$93*J223</f>
        <v>438.75</v>
      </c>
      <c r="K324" s="137" t="n">
        <f aca="false">$C324*K$93*K223</f>
        <v>438.75</v>
      </c>
      <c r="L324" s="137" t="n">
        <f aca="false">$C324*L$93*L223</f>
        <v>438.75</v>
      </c>
      <c r="M324" s="137" t="n">
        <f aca="false">$C324*M$93*M223</f>
        <v>438.75</v>
      </c>
      <c r="N324" s="137" t="n">
        <f aca="false">$C324*N$93*N223</f>
        <v>438.75</v>
      </c>
      <c r="O324" s="137" t="n">
        <f aca="false">$C324*O$93*O223</f>
        <v>355.3875</v>
      </c>
      <c r="P324" s="137" t="n">
        <f aca="false">$C324*P$93*P223</f>
        <v>279.025596859478</v>
      </c>
      <c r="Q324" s="137" t="n">
        <f aca="false">$C324*Q$93*Q223</f>
        <v>224.870706353306</v>
      </c>
      <c r="R324" s="137" t="n">
        <f aca="false">$C324*R$93*R223</f>
        <v>185.077983845255</v>
      </c>
      <c r="S324" s="137" t="n">
        <f aca="false">$C324*S$93*S223</f>
        <v>154.983868814525</v>
      </c>
      <c r="T324" s="137" t="n">
        <f aca="false">$C324*T$93*T223</f>
        <v>131.674763705104</v>
      </c>
      <c r="U324" s="137" t="n">
        <f aca="false">$C324*U$93*U223</f>
        <v>113.254341181061</v>
      </c>
      <c r="V324" s="137" t="n">
        <f aca="false">$C324*V$93*V223</f>
        <v>98.4452908587258</v>
      </c>
      <c r="W324" s="137" t="n">
        <f aca="false">$C324*W$93*W223</f>
        <v>86.3617709779805</v>
      </c>
      <c r="X324" s="137" t="n">
        <f aca="false">$C324*X$93*X223</f>
        <v>76.373788430332</v>
      </c>
      <c r="Y324" s="137" t="n">
        <f aca="false">$C324*Y$93*Y223</f>
        <v>68.023388671875</v>
      </c>
      <c r="Z324" s="137" t="n">
        <f aca="false">$C324*Z$93*Z223</f>
        <v>60.9712107419208</v>
      </c>
      <c r="AA324" s="137" t="n">
        <f aca="false">$C324*AA$93*AA223</f>
        <v>54.9614553086731</v>
      </c>
      <c r="AB324" s="137" t="n">
        <f aca="false">$C324*AB$93*AB223</f>
        <v>49.798357116303</v>
      </c>
      <c r="AC324" s="137" t="n">
        <f aca="false">$C324*AC$93*AC223</f>
        <v>45.3300382653061</v>
      </c>
      <c r="AD324" s="137" t="n">
        <f aca="false">$C324*AD$93*AD223</f>
        <v>41.4372099940512</v>
      </c>
      <c r="AE324" s="137" t="n">
        <f aca="false">$C324*AE$93*AE223</f>
        <v>38.025127740414</v>
      </c>
      <c r="AF324" s="137" t="n">
        <f aca="false">$C324*AF$93*AF223</f>
        <v>35.0177713205574</v>
      </c>
      <c r="AG324" s="137" t="n">
        <f aca="false">$C324*AG$93*AG223</f>
        <v>32.3535736846017</v>
      </c>
      <c r="AH324" s="137" t="n">
        <f aca="false">$C324*AH$93*AH223</f>
        <v>29.9822446238873</v>
      </c>
      <c r="AI324" s="137" t="n">
        <f aca="false">$C324*AI$93*AI223</f>
        <v>27.86238</v>
      </c>
      <c r="AJ324" s="137" t="n">
        <f aca="false">$C324*AJ$93*AJ223</f>
        <v>25.9596420745069</v>
      </c>
      <c r="AK324" s="137" t="n">
        <f aca="false">$C324*AK$93*AK223</f>
        <v>24.2453601860103</v>
      </c>
      <c r="AL324" s="137" t="n">
        <f aca="false">$C324*AL$93*AL223</f>
        <v>22.6954443561105</v>
      </c>
      <c r="AM324" s="137" t="n">
        <f aca="false">$C324*AM$93*AM223</f>
        <v>21.2895343293071</v>
      </c>
      <c r="AN324" s="137" t="n">
        <f aca="false">$C324*AN$93*AN223</f>
        <v>20.0103274921</v>
      </c>
      <c r="AO324" s="137" t="n">
        <f aca="false">$C324*AO$93*AO223</f>
        <v>18.843043953428</v>
      </c>
      <c r="AP324" s="137" t="n">
        <f aca="false">$C324*AP$93*AP223</f>
        <v>17.7749977033552</v>
      </c>
      <c r="AQ324" s="137" t="n">
        <f aca="false">$C324*AQ$93*AQ223</f>
        <v>16.7952504725898</v>
      </c>
      <c r="AR324" s="137" t="n">
        <f aca="false">$C324*AR$93*AR223</f>
        <v>15.0640030276817</v>
      </c>
      <c r="AS324" s="137" t="n">
        <f aca="false">$C324*AS$93*AS223</f>
        <v>13.5872690459099</v>
      </c>
      <c r="AT324" s="137" t="n">
        <f aca="false">$C324*AT$93*AT223</f>
        <v>12.3174990804663</v>
      </c>
      <c r="AU324" s="137" t="n">
        <f aca="false">$C324*AU$93*AU223</f>
        <v>11.2177507150403</v>
      </c>
      <c r="AV324" s="137" t="n">
        <f aca="false">$C324*AV$93*AV223</f>
        <v>10.258970862004</v>
      </c>
      <c r="AW324" s="137" t="n">
        <f aca="false">$C324*AW$93*AW223</f>
        <v>9.41805705786912</v>
      </c>
      <c r="AX324" s="137" t="n">
        <f aca="false">$C324*AX$93*AX223</f>
        <v>8.67645263671876</v>
      </c>
      <c r="AY324" s="137" t="n">
        <f aca="false">$C324*AY$93*AY223</f>
        <v>8.01911413914422</v>
      </c>
      <c r="AZ324" s="137" t="n">
        <f aca="false">$C324*AZ$93*AZ223</f>
        <v>7.43374235878698</v>
      </c>
      <c r="BA324" s="137" t="n">
        <f aca="false">$C324*BA$93*BA223</f>
        <v>6.91020281424105</v>
      </c>
      <c r="BB324" s="137" t="n">
        <f aca="false">$C324*BB$93*BB223</f>
        <v>6.44008413461539</v>
      </c>
      <c r="BC324" s="137" t="n">
        <f aca="false">$C324*BC$93*BC223</f>
        <v>6.01635808653834</v>
      </c>
      <c r="BD324" s="137" t="n">
        <f aca="false">$C324*BD$93*BD223</f>
        <v>5.63311536022981</v>
      </c>
      <c r="BE324" s="137" t="n">
        <f aca="false">$C324*BE$93*BE223</f>
        <v>5.28535841760857</v>
      </c>
      <c r="BF324" s="137" t="n">
        <f aca="false">$C324*BF$93*BF223</f>
        <v>4.9688377408236</v>
      </c>
      <c r="BG324" s="137" t="n">
        <f aca="false">$C324*BG$93*BG223</f>
        <v>4.67992139209891</v>
      </c>
      <c r="BH324" s="137" t="n">
        <f aca="false">$C324*BH$93*BH223</f>
        <v>4.41549035964949</v>
      </c>
      <c r="BI324" s="137" t="n">
        <f aca="false">$C324*BI$93*BI223</f>
        <v>4.17285402428856</v>
      </c>
      <c r="BJ324" s="137" t="n">
        <f aca="false">$C324*BJ$93*BJ223</f>
        <v>3.9496814441501</v>
      </c>
      <c r="BK324" s="137" t="n">
        <f aca="false">$C324*BK$93*BK223</f>
        <v>3.7439451630103</v>
      </c>
      <c r="BL324" s="137" t="n">
        <f aca="false">$C324*BL$93*BL223</f>
        <v>3.55387500000001</v>
      </c>
      <c r="BM324" s="137" t="n">
        <f aca="false">$C324*BM$93*BM223</f>
        <v>3.37791984466291</v>
      </c>
      <c r="BN324" s="137" t="n">
        <f aca="false">$C324*BN$93*BN223</f>
        <v>3.21471591076915</v>
      </c>
      <c r="BO324" s="137" t="n">
        <f aca="false">$C324*BO$93*BO223</f>
        <v>3.06306023049484</v>
      </c>
      <c r="BP324" s="137" t="n">
        <f aca="false">$C324*BP$93*BP223</f>
        <v>2.92188842317915</v>
      </c>
      <c r="BQ324" s="137" t="n">
        <f aca="false">$C324*BQ$93*BQ223</f>
        <v>2.79025596859478</v>
      </c>
      <c r="BR324" s="137" t="n">
        <f aca="false">$C324*BR$93*BR223</f>
        <v>2.66732236729243</v>
      </c>
      <c r="BS324" s="137" t="n">
        <f aca="false">$C324*BS$93*BS223</f>
        <v>2.55233769031888</v>
      </c>
      <c r="BT324" s="137" t="n">
        <f aca="false">$C324*BT$93*BT223</f>
        <v>2.44463111509176</v>
      </c>
      <c r="BU324" s="137" t="n">
        <f aca="false">$C324*BU$93*BU223</f>
        <v>2.34360111918003</v>
      </c>
      <c r="BV324" s="137" t="n">
        <f aca="false">$C324*BV$93*BV223</f>
        <v>2.24870706353306</v>
      </c>
      <c r="BW324" s="137" t="n">
        <f aca="false">$C324*BW$93*BW223</f>
        <v>2.15946194463322</v>
      </c>
      <c r="BX324" s="137" t="n">
        <f aca="false">$C324*BX$93*BX223</f>
        <v>2.07542613365497</v>
      </c>
      <c r="BY324" s="137" t="n">
        <f aca="false">$C324*BY$93*BY223</f>
        <v>1.9962019519554</v>
      </c>
      <c r="BZ324" s="137" t="n">
        <f aca="false">$C324*BZ$93*BZ223</f>
        <v>1.92142895761246</v>
      </c>
      <c r="CA324" s="137" t="n">
        <f aca="false">$C324*CA$93*CA223</f>
        <v>1.85077983845255</v>
      </c>
      <c r="CB324" s="137" t="n">
        <f aca="false">$C324*CB$93*CB223</f>
        <v>1.68244827898597</v>
      </c>
      <c r="CC324" s="137" t="n">
        <f aca="false">$C324*CC$93*CC223</f>
        <v>1.52100510961656</v>
      </c>
      <c r="CD324" s="137" t="n">
        <f aca="false">$C324*CD$93*CD223</f>
        <v>1.36661480624489</v>
      </c>
      <c r="CE324" s="137" t="n">
        <f aca="false">$C324*CE$93*CE223</f>
        <v>1.21944556292782</v>
      </c>
      <c r="CF324" s="137" t="n">
        <f aca="false">$C324*CF$93*CF223</f>
        <v>1.07966938433877</v>
      </c>
      <c r="CG324" s="137" t="n">
        <f aca="false">$C324*CG$93*CG223</f>
        <v>0.947279779536468</v>
      </c>
      <c r="CH324" s="137" t="n">
        <f aca="false">$C324*CH$93*CH223</f>
        <v>0.817153462687067</v>
      </c>
      <c r="CI324" s="137" t="n">
        <f aca="false">$C324*CI$93*CI223</f>
        <v>0.689560020526981</v>
      </c>
      <c r="CJ324" s="137" t="n">
        <f aca="false">$C324*CJ$93*CJ223</f>
        <v>0.567746191046144</v>
      </c>
      <c r="CK324" s="137" t="n">
        <f aca="false">$C324*CK$93*CK223</f>
        <v>0.454462724915869</v>
      </c>
      <c r="CL324" s="137" t="n">
        <f aca="false">$C324*CL$93*CL223</f>
        <v>0.351944797603177</v>
      </c>
      <c r="CM324" s="137" t="n">
        <f aca="false">$C324*CM$93*CM223</f>
        <v>0.261891744949338</v>
      </c>
      <c r="CN324" s="137" t="n">
        <f aca="false">$C324*CN$93*CN223</f>
        <v>0.185446098078479</v>
      </c>
      <c r="CO324" s="137" t="n">
        <f aca="false">$C324*CO$93*CO223</f>
        <v>0.123171892579018</v>
      </c>
      <c r="CP324" s="137" t="n">
        <f aca="false">$C324*CP$93*CP223</f>
        <v>0.0750322259394014</v>
      </c>
      <c r="CQ324" s="137" t="n">
        <f aca="false">$C324*CQ$93*CQ223</f>
        <v>0.0403660362183363</v>
      </c>
      <c r="CR324" s="137" t="n">
        <f aca="false">$C324*CR$93*CR223</f>
        <v>0.0178640738867896</v>
      </c>
      <c r="CS324" s="137" t="n">
        <f aca="false">$C324*CS$93*CS223</f>
        <v>0.00554403769238565</v>
      </c>
      <c r="CT324" s="137" t="n">
        <f aca="false">$C324*CT$93*CT223</f>
        <v>0.000724844264689193</v>
      </c>
      <c r="CU324" s="137" t="n">
        <f aca="false">$C324*CU$93*CU223</f>
        <v>1.657580032325E-046</v>
      </c>
      <c r="DP324" s="130"/>
      <c r="DQ324" s="130"/>
      <c r="DR324" s="130"/>
      <c r="DS324" s="130"/>
      <c r="DT324" s="130"/>
      <c r="DU324" s="130"/>
      <c r="DV324" s="130"/>
      <c r="DW324" s="130"/>
      <c r="DX324" s="130"/>
      <c r="DY324" s="130"/>
      <c r="DZ324" s="130"/>
      <c r="EA324" s="130"/>
      <c r="EB324" s="130"/>
      <c r="EC324" s="130"/>
      <c r="ED324" s="130"/>
      <c r="EE324" s="130"/>
      <c r="EF324" s="130"/>
      <c r="EG324" s="130"/>
      <c r="EH324" s="130"/>
      <c r="EI324" s="130"/>
      <c r="EJ324" s="130"/>
      <c r="EK324" s="130"/>
      <c r="EL324" s="130"/>
      <c r="EM324" s="130"/>
      <c r="EN324" s="130"/>
      <c r="EO324" s="130"/>
      <c r="EP324" s="130"/>
      <c r="EQ324" s="130"/>
      <c r="ER324" s="130"/>
      <c r="ES324" s="130"/>
      <c r="ET324" s="130"/>
      <c r="EU324" s="130"/>
      <c r="EV324" s="130"/>
      <c r="EW324" s="130"/>
      <c r="EX324" s="130"/>
      <c r="EY324" s="130"/>
      <c r="EZ324" s="48"/>
      <c r="FA324" s="48"/>
      <c r="FB324" s="48"/>
      <c r="FC324" s="48"/>
      <c r="FD324" s="48"/>
      <c r="FE324" s="48"/>
      <c r="FF324" s="48"/>
      <c r="FG324" s="48"/>
      <c r="FH324" s="48"/>
      <c r="FI324" s="48"/>
    </row>
    <row r="325" customFormat="false" ht="12.75" hidden="false" customHeight="false" outlineLevel="0" collapsed="false">
      <c r="C325" s="171" t="n">
        <v>0.205</v>
      </c>
      <c r="D325" s="137" t="n">
        <f aca="false">$C325*D$93*D224</f>
        <v>461.25</v>
      </c>
      <c r="E325" s="137" t="n">
        <f aca="false">$C325*E$93*E224</f>
        <v>461.25</v>
      </c>
      <c r="F325" s="137" t="n">
        <f aca="false">$C325*F$93*F224</f>
        <v>461.25</v>
      </c>
      <c r="G325" s="137" t="n">
        <f aca="false">$C325*G$93*G224</f>
        <v>461.25</v>
      </c>
      <c r="H325" s="137" t="n">
        <f aca="false">$C325*H$93*H224</f>
        <v>461.25</v>
      </c>
      <c r="I325" s="137" t="n">
        <f aca="false">$C325*I$93*I224</f>
        <v>461.25</v>
      </c>
      <c r="J325" s="137" t="n">
        <f aca="false">$C325*J$93*J224</f>
        <v>461.25</v>
      </c>
      <c r="K325" s="137" t="n">
        <f aca="false">$C325*K$93*K224</f>
        <v>461.25</v>
      </c>
      <c r="L325" s="137" t="n">
        <f aca="false">$C325*L$93*L224</f>
        <v>461.25</v>
      </c>
      <c r="M325" s="137" t="n">
        <f aca="false">$C325*M$93*M224</f>
        <v>461.25</v>
      </c>
      <c r="N325" s="137" t="n">
        <f aca="false">$C325*N$93*N224</f>
        <v>461.25</v>
      </c>
      <c r="O325" s="137" t="n">
        <f aca="false">$C325*O$93*O224</f>
        <v>373.6125</v>
      </c>
      <c r="P325" s="137" t="n">
        <f aca="false">$C325*P$93*P224</f>
        <v>293.33460182663</v>
      </c>
      <c r="Q325" s="137" t="n">
        <f aca="false">$C325*Q$93*Q224</f>
        <v>236.402537448347</v>
      </c>
      <c r="R325" s="137" t="n">
        <f aca="false">$C325*R$93*R224</f>
        <v>194.569162503986</v>
      </c>
      <c r="S325" s="137" t="n">
        <f aca="false">$C325*S$93*S224</f>
        <v>162.931759522962</v>
      </c>
      <c r="T325" s="137" t="n">
        <f aca="false">$C325*T$93*T224</f>
        <v>138.427315689981</v>
      </c>
      <c r="U325" s="137" t="n">
        <f aca="false">$C325*U$93*U224</f>
        <v>119.062256113424</v>
      </c>
      <c r="V325" s="137" t="n">
        <f aca="false">$C325*V$93*V224</f>
        <v>103.493767313019</v>
      </c>
      <c r="W325" s="137" t="n">
        <f aca="false">$C325*W$93*W224</f>
        <v>90.7905797460821</v>
      </c>
      <c r="X325" s="137" t="n">
        <f aca="false">$C325*X$93*X224</f>
        <v>80.2903929652208</v>
      </c>
      <c r="Y325" s="137" t="n">
        <f aca="false">$C325*Y$93*Y224</f>
        <v>71.511767578125</v>
      </c>
      <c r="Z325" s="137" t="n">
        <f aca="false">$C325*Z$93*Z224</f>
        <v>64.0979394979167</v>
      </c>
      <c r="AA325" s="137" t="n">
        <f aca="false">$C325*AA$93*AA224</f>
        <v>57.7799914783487</v>
      </c>
      <c r="AB325" s="137" t="n">
        <f aca="false">$C325*AB$93*AB224</f>
        <v>52.3521190197032</v>
      </c>
      <c r="AC325" s="137" t="n">
        <f aca="false">$C325*AC$93*AC224</f>
        <v>47.6546556122449</v>
      </c>
      <c r="AD325" s="137" t="n">
        <f aca="false">$C325*AD$93*AD224</f>
        <v>43.5621951219512</v>
      </c>
      <c r="AE325" s="137" t="n">
        <f aca="false">$C325*AE$93*AE224</f>
        <v>39.9751342912045</v>
      </c>
      <c r="AF325" s="137" t="n">
        <f aca="false">$C325*AF$93*AF224</f>
        <v>36.8135544652014</v>
      </c>
      <c r="AG325" s="137" t="n">
        <f aca="false">$C325*AG$93*AG224</f>
        <v>34.012731309453</v>
      </c>
      <c r="AH325" s="137" t="n">
        <f aca="false">$C325*AH$93*AH224</f>
        <v>31.5197956302405</v>
      </c>
      <c r="AI325" s="137" t="n">
        <f aca="false">$C325*AI$93*AI224</f>
        <v>29.29122</v>
      </c>
      <c r="AJ325" s="137" t="n">
        <f aca="false">$C325*AJ$93*AJ224</f>
        <v>27.2909057706355</v>
      </c>
      <c r="AK325" s="137" t="n">
        <f aca="false">$C325*AK$93*AK224</f>
        <v>25.488711990421</v>
      </c>
      <c r="AL325" s="137" t="n">
        <f aca="false">$C325*AL$93*AL224</f>
        <v>23.8593132974495</v>
      </c>
      <c r="AM325" s="137" t="n">
        <f aca="false">$C325*AM$93*AM224</f>
        <v>22.3813053205536</v>
      </c>
      <c r="AN325" s="137" t="n">
        <f aca="false">$C325*AN$93*AN224</f>
        <v>21.0364981327205</v>
      </c>
      <c r="AO325" s="137" t="n">
        <f aca="false">$C325*AO$93*AO224</f>
        <v>19.8093538997576</v>
      </c>
      <c r="AP325" s="137" t="n">
        <f aca="false">$C325*AP$93*AP224</f>
        <v>18.686536047117</v>
      </c>
      <c r="AQ325" s="137" t="n">
        <f aca="false">$C325*AQ$93*AQ224</f>
        <v>17.6565453686201</v>
      </c>
      <c r="AR325" s="137" t="n">
        <f aca="false">$C325*AR$93*AR224</f>
        <v>15.8365160034602</v>
      </c>
      <c r="AS325" s="137" t="n">
        <f aca="false">$C325*AS$93*AS224</f>
        <v>14.2840520739053</v>
      </c>
      <c r="AT325" s="137" t="n">
        <f aca="false">$C325*AT$93*AT224</f>
        <v>12.9491656999774</v>
      </c>
      <c r="AU325" s="137" t="n">
        <f aca="false">$C325*AU$93*AU224</f>
        <v>11.7930199824783</v>
      </c>
      <c r="AV325" s="137" t="n">
        <f aca="false">$C325*AV$93*AV224</f>
        <v>10.7850719318503</v>
      </c>
      <c r="AW325" s="137" t="n">
        <f aca="false">$C325*AW$93*AW224</f>
        <v>9.90103434288805</v>
      </c>
      <c r="AX325" s="137" t="n">
        <f aca="false">$C325*AX$93*AX224</f>
        <v>9.12139892578126</v>
      </c>
      <c r="AY325" s="137" t="n">
        <f aca="false">$C325*AY$93*AY224</f>
        <v>8.43035076166443</v>
      </c>
      <c r="AZ325" s="137" t="n">
        <f aca="false">$C325*AZ$93*AZ224</f>
        <v>7.81495991564785</v>
      </c>
      <c r="BA325" s="137" t="n">
        <f aca="false">$C325*BA$93*BA224</f>
        <v>7.26457218933034</v>
      </c>
      <c r="BB325" s="137" t="n">
        <f aca="false">$C325*BB$93*BB224</f>
        <v>6.77034485946746</v>
      </c>
      <c r="BC325" s="137" t="n">
        <f aca="false">$C325*BC$93*BC224</f>
        <v>6.32488927046338</v>
      </c>
      <c r="BD325" s="137" t="n">
        <f aca="false">$C325*BD$93*BD224</f>
        <v>5.92199307101083</v>
      </c>
      <c r="BE325" s="137" t="n">
        <f aca="false">$C325*BE$93*BE224</f>
        <v>5.5564024390244</v>
      </c>
      <c r="BF325" s="137" t="n">
        <f aca="false">$C325*BF$93*BF224</f>
        <v>5.22364993266071</v>
      </c>
      <c r="BG325" s="137" t="n">
        <f aca="false">$C325*BG$93*BG224</f>
        <v>4.91991736092449</v>
      </c>
      <c r="BH325" s="137" t="n">
        <f aca="false">$C325*BH$93*BH224</f>
        <v>4.64192576270843</v>
      </c>
      <c r="BI325" s="137" t="n">
        <f aca="false">$C325*BI$93*BI224</f>
        <v>4.38684653835464</v>
      </c>
      <c r="BJ325" s="137" t="n">
        <f aca="false">$C325*BJ$93*BJ224</f>
        <v>4.15222921051677</v>
      </c>
      <c r="BK325" s="137" t="n">
        <f aca="false">$C325*BK$93*BK224</f>
        <v>3.93594235085698</v>
      </c>
      <c r="BL325" s="137" t="n">
        <f aca="false">$C325*BL$93*BL224</f>
        <v>3.73612500000001</v>
      </c>
      <c r="BM325" s="137" t="n">
        <f aca="false">$C325*BM$93*BM224</f>
        <v>3.55114650336357</v>
      </c>
      <c r="BN325" s="137" t="n">
        <f aca="false">$C325*BN$93*BN224</f>
        <v>3.37957313696244</v>
      </c>
      <c r="BO325" s="137" t="n">
        <f aca="false">$C325*BO$93*BO224</f>
        <v>3.22014024231509</v>
      </c>
      <c r="BP325" s="137" t="n">
        <f aca="false">$C325*BP$93*BP224</f>
        <v>3.07172885513706</v>
      </c>
      <c r="BQ325" s="137" t="n">
        <f aca="false">$C325*BQ$93*BQ224</f>
        <v>2.93334601826631</v>
      </c>
      <c r="BR325" s="137" t="n">
        <f aca="false">$C325*BR$93*BR224</f>
        <v>2.80410812971768</v>
      </c>
      <c r="BS325" s="137" t="n">
        <f aca="false">$C325*BS$93*BS224</f>
        <v>2.68322680264292</v>
      </c>
      <c r="BT325" s="137" t="n">
        <f aca="false">$C325*BT$93*BT224</f>
        <v>2.56999681330159</v>
      </c>
      <c r="BU325" s="137" t="n">
        <f aca="false">$C325*BU$93*BU224</f>
        <v>2.46378579195849</v>
      </c>
      <c r="BV325" s="137" t="n">
        <f aca="false">$C325*BV$93*BV224</f>
        <v>2.36402537448348</v>
      </c>
      <c r="BW325" s="137" t="n">
        <f aca="false">$C325*BW$93*BW224</f>
        <v>2.27020358281953</v>
      </c>
      <c r="BX325" s="137" t="n">
        <f aca="false">$C325*BX$93*BX224</f>
        <v>2.18185824307317</v>
      </c>
      <c r="BY325" s="137" t="n">
        <f aca="false">$C325*BY$93*BY224</f>
        <v>2.09857128282491</v>
      </c>
      <c r="BZ325" s="137" t="n">
        <f aca="false">$C325*BZ$93*BZ224</f>
        <v>2.01996377595156</v>
      </c>
      <c r="CA325" s="137" t="n">
        <f aca="false">$C325*CA$93*CA224</f>
        <v>1.94569162503986</v>
      </c>
      <c r="CB325" s="137" t="n">
        <f aca="false">$C325*CB$93*CB224</f>
        <v>1.76872767790832</v>
      </c>
      <c r="CC325" s="137" t="n">
        <f aca="false">$C325*CC$93*CC224</f>
        <v>1.59900537164818</v>
      </c>
      <c r="CD325" s="137" t="n">
        <f aca="false">$C325*CD$93*CD224</f>
        <v>1.43669761682155</v>
      </c>
      <c r="CE325" s="137" t="n">
        <f aca="false">$C325*CE$93*CE224</f>
        <v>1.28198123282156</v>
      </c>
      <c r="CF325" s="137" t="n">
        <f aca="false">$C325*CF$93*CF224</f>
        <v>1.13503704507409</v>
      </c>
      <c r="CG325" s="137" t="n">
        <f aca="false">$C325*CG$93*CG224</f>
        <v>0.99537016527648</v>
      </c>
      <c r="CH325" s="137" t="n">
        <f aca="false">$C325*CH$93*CH224</f>
        <v>0.857287252644239</v>
      </c>
      <c r="CI325" s="137" t="n">
        <f aca="false">$C325*CI$93*CI224</f>
        <v>0.722426573571666</v>
      </c>
      <c r="CJ325" s="137" t="n">
        <f aca="false">$C325*CJ$93*CJ224</f>
        <v>0.594077613389558</v>
      </c>
      <c r="CK325" s="137" t="n">
        <f aca="false">$C325*CK$93*CK224</f>
        <v>0.475020019432251</v>
      </c>
      <c r="CL325" s="137" t="n">
        <f aca="false">$C325*CL$93*CL224</f>
        <v>0.367503479681501</v>
      </c>
      <c r="CM325" s="137" t="n">
        <f aca="false">$C325*CM$93*CM224</f>
        <v>0.273226906595513</v>
      </c>
      <c r="CN325" s="137" t="n">
        <f aca="false">$C325*CN$93*CN224</f>
        <v>0.193316901339464</v>
      </c>
      <c r="CO325" s="137" t="n">
        <f aca="false">$C325*CO$93*CO224</f>
        <v>0.128305472685965</v>
      </c>
      <c r="CP325" s="137" t="n">
        <f aca="false">$C325*CP$93*CP224</f>
        <v>0.0781069838668182</v>
      </c>
      <c r="CQ325" s="137" t="n">
        <f aca="false">$C325*CQ$93*CQ224</f>
        <v>0.0419942996292741</v>
      </c>
      <c r="CR325" s="137" t="n">
        <f aca="false">$C325*CR$93*CR224</f>
        <v>0.0185741046790429</v>
      </c>
      <c r="CS325" s="137" t="n">
        <f aca="false">$C325*CS$93*CS224</f>
        <v>0.00576136357654491</v>
      </c>
      <c r="CT325" s="137" t="n">
        <f aca="false">$C325*CT$93*CT224</f>
        <v>0.000752890990320051</v>
      </c>
      <c r="CU325" s="137" t="n">
        <f aca="false">$C325*CU$93*CU224</f>
        <v>1.72093712863938E-046</v>
      </c>
      <c r="DP325" s="130"/>
      <c r="DQ325" s="130"/>
      <c r="DR325" s="130"/>
      <c r="DS325" s="130"/>
      <c r="DT325" s="130"/>
      <c r="DU325" s="130"/>
      <c r="DV325" s="130"/>
      <c r="DW325" s="130"/>
      <c r="DX325" s="130"/>
      <c r="DY325" s="130"/>
      <c r="DZ325" s="130"/>
      <c r="EA325" s="130"/>
      <c r="EB325" s="130"/>
      <c r="EC325" s="130"/>
      <c r="ED325" s="130"/>
      <c r="EE325" s="130"/>
      <c r="EF325" s="130"/>
      <c r="EG325" s="130"/>
      <c r="EH325" s="130"/>
      <c r="EI325" s="130"/>
      <c r="EJ325" s="130"/>
      <c r="EK325" s="130"/>
      <c r="EL325" s="130"/>
      <c r="EM325" s="130"/>
      <c r="EN325" s="130"/>
      <c r="EO325" s="130"/>
      <c r="EP325" s="130"/>
      <c r="EQ325" s="130"/>
      <c r="ER325" s="130"/>
      <c r="ES325" s="130"/>
      <c r="ET325" s="130"/>
      <c r="EU325" s="130"/>
      <c r="EV325" s="130"/>
      <c r="EW325" s="130"/>
      <c r="EX325" s="130"/>
      <c r="EY325" s="130"/>
      <c r="EZ325" s="48"/>
      <c r="FA325" s="48"/>
      <c r="FB325" s="48"/>
      <c r="FC325" s="48"/>
      <c r="FD325" s="48"/>
      <c r="FE325" s="48"/>
      <c r="FF325" s="48"/>
      <c r="FG325" s="48"/>
      <c r="FH325" s="48"/>
      <c r="FI325" s="48"/>
    </row>
    <row r="326" customFormat="false" ht="12.75" hidden="false" customHeight="false" outlineLevel="0" collapsed="false">
      <c r="C326" s="171" t="n">
        <v>0.215</v>
      </c>
      <c r="D326" s="137" t="n">
        <f aca="false">$C326*D$93*D225</f>
        <v>483.75</v>
      </c>
      <c r="E326" s="137" t="n">
        <f aca="false">$C326*E$93*E225</f>
        <v>483.75</v>
      </c>
      <c r="F326" s="137" t="n">
        <f aca="false">$C326*F$93*F225</f>
        <v>483.75</v>
      </c>
      <c r="G326" s="137" t="n">
        <f aca="false">$C326*G$93*G225</f>
        <v>483.75</v>
      </c>
      <c r="H326" s="137" t="n">
        <f aca="false">$C326*H$93*H225</f>
        <v>483.75</v>
      </c>
      <c r="I326" s="137" t="n">
        <f aca="false">$C326*I$93*I225</f>
        <v>483.75</v>
      </c>
      <c r="J326" s="137" t="n">
        <f aca="false">$C326*J$93*J225</f>
        <v>483.75</v>
      </c>
      <c r="K326" s="137" t="n">
        <f aca="false">$C326*K$93*K225</f>
        <v>483.75</v>
      </c>
      <c r="L326" s="137" t="n">
        <f aca="false">$C326*L$93*L225</f>
        <v>483.75</v>
      </c>
      <c r="M326" s="137" t="n">
        <f aca="false">$C326*M$93*M225</f>
        <v>483.75</v>
      </c>
      <c r="N326" s="137" t="n">
        <f aca="false">$C326*N$93*N225</f>
        <v>483.75</v>
      </c>
      <c r="O326" s="137" t="n">
        <f aca="false">$C326*O$93*O225</f>
        <v>391.8375</v>
      </c>
      <c r="P326" s="137" t="n">
        <f aca="false">$C326*P$93*P225</f>
        <v>307.643606793783</v>
      </c>
      <c r="Q326" s="137" t="n">
        <f aca="false">$C326*Q$93*Q225</f>
        <v>247.934368543388</v>
      </c>
      <c r="R326" s="137" t="n">
        <f aca="false">$C326*R$93*R225</f>
        <v>204.060341162717</v>
      </c>
      <c r="S326" s="137" t="n">
        <f aca="false">$C326*S$93*S225</f>
        <v>170.879650231399</v>
      </c>
      <c r="T326" s="137" t="n">
        <f aca="false">$C326*T$93*T225</f>
        <v>145.179867674858</v>
      </c>
      <c r="U326" s="137" t="n">
        <f aca="false">$C326*U$93*U225</f>
        <v>124.870171045786</v>
      </c>
      <c r="V326" s="137" t="n">
        <f aca="false">$C326*V$93*V225</f>
        <v>108.542243767313</v>
      </c>
      <c r="W326" s="137" t="n">
        <f aca="false">$C326*W$93*W225</f>
        <v>95.2193885141837</v>
      </c>
      <c r="X326" s="137" t="n">
        <f aca="false">$C326*X$93*X225</f>
        <v>84.2069975001096</v>
      </c>
      <c r="Y326" s="137" t="n">
        <f aca="false">$C326*Y$93*Y225</f>
        <v>75.000146484375</v>
      </c>
      <c r="Z326" s="137" t="n">
        <f aca="false">$C326*Z$93*Z225</f>
        <v>67.2246682539127</v>
      </c>
      <c r="AA326" s="137" t="n">
        <f aca="false">$C326*AA$93*AA225</f>
        <v>60.5985276480242</v>
      </c>
      <c r="AB326" s="137" t="n">
        <f aca="false">$C326*AB$93*AB225</f>
        <v>54.9058809231033</v>
      </c>
      <c r="AC326" s="137" t="n">
        <f aca="false">$C326*AC$93*AC225</f>
        <v>49.9792729591837</v>
      </c>
      <c r="AD326" s="137" t="n">
        <f aca="false">$C326*AD$93*AD225</f>
        <v>45.6871802498513</v>
      </c>
      <c r="AE326" s="137" t="n">
        <f aca="false">$C326*AE$93*AE225</f>
        <v>41.9251408419949</v>
      </c>
      <c r="AF326" s="137" t="n">
        <f aca="false">$C326*AF$93*AF225</f>
        <v>38.6093376098454</v>
      </c>
      <c r="AG326" s="137" t="n">
        <f aca="false">$C326*AG$93*AG225</f>
        <v>35.6718889343044</v>
      </c>
      <c r="AH326" s="137" t="n">
        <f aca="false">$C326*AH$93*AH225</f>
        <v>33.0573466365937</v>
      </c>
      <c r="AI326" s="137" t="n">
        <f aca="false">$C326*AI$93*AI225</f>
        <v>30.72006</v>
      </c>
      <c r="AJ326" s="137" t="n">
        <f aca="false">$C326*AJ$93*AJ225</f>
        <v>28.6221694667641</v>
      </c>
      <c r="AK326" s="137" t="n">
        <f aca="false">$C326*AK$93*AK225</f>
        <v>26.7320637948318</v>
      </c>
      <c r="AL326" s="137" t="n">
        <f aca="false">$C326*AL$93*AL225</f>
        <v>25.0231822387885</v>
      </c>
      <c r="AM326" s="137" t="n">
        <f aca="false">$C326*AM$93*AM225</f>
        <v>23.4730763118001</v>
      </c>
      <c r="AN326" s="137" t="n">
        <f aca="false">$C326*AN$93*AN225</f>
        <v>22.062668773341</v>
      </c>
      <c r="AO326" s="137" t="n">
        <f aca="false">$C326*AO$93*AO225</f>
        <v>20.7756638460873</v>
      </c>
      <c r="AP326" s="137" t="n">
        <f aca="false">$C326*AP$93*AP225</f>
        <v>19.5980743908788</v>
      </c>
      <c r="AQ326" s="137" t="n">
        <f aca="false">$C326*AQ$93*AQ225</f>
        <v>18.5178402646503</v>
      </c>
      <c r="AR326" s="137" t="n">
        <f aca="false">$C326*AR$93*AR225</f>
        <v>16.6090289792388</v>
      </c>
      <c r="AS326" s="137" t="n">
        <f aca="false">$C326*AS$93*AS225</f>
        <v>14.9808351019007</v>
      </c>
      <c r="AT326" s="137" t="n">
        <f aca="false">$C326*AT$93*AT225</f>
        <v>13.5808323194885</v>
      </c>
      <c r="AU326" s="137" t="n">
        <f aca="false">$C326*AU$93*AU225</f>
        <v>12.3682892499163</v>
      </c>
      <c r="AV326" s="137" t="n">
        <f aca="false">$C326*AV$93*AV225</f>
        <v>11.3111730016967</v>
      </c>
      <c r="AW326" s="137" t="n">
        <f aca="false">$C326*AW$93*AW225</f>
        <v>10.384011627907</v>
      </c>
      <c r="AX326" s="137" t="n">
        <f aca="false">$C326*AX$93*AX225</f>
        <v>9.56634521484376</v>
      </c>
      <c r="AY326" s="137" t="n">
        <f aca="false">$C326*AY$93*AY225</f>
        <v>8.84158738418465</v>
      </c>
      <c r="AZ326" s="137" t="n">
        <f aca="false">$C326*AZ$93*AZ225</f>
        <v>8.19617747250872</v>
      </c>
      <c r="BA326" s="137" t="n">
        <f aca="false">$C326*BA$93*BA225</f>
        <v>7.61894156441962</v>
      </c>
      <c r="BB326" s="137" t="n">
        <f aca="false">$C326*BB$93*BB225</f>
        <v>7.10060558431953</v>
      </c>
      <c r="BC326" s="137" t="n">
        <f aca="false">$C326*BC$93*BC225</f>
        <v>6.63342045438842</v>
      </c>
      <c r="BD326" s="137" t="n">
        <f aca="false">$C326*BD$93*BD225</f>
        <v>6.21087078179184</v>
      </c>
      <c r="BE326" s="137" t="n">
        <f aca="false">$C326*BE$93*BE225</f>
        <v>5.82744646044022</v>
      </c>
      <c r="BF326" s="137" t="n">
        <f aca="false">$C326*BF$93*BF225</f>
        <v>5.47846212449782</v>
      </c>
      <c r="BG326" s="137" t="n">
        <f aca="false">$C326*BG$93*BG225</f>
        <v>5.15991332975007</v>
      </c>
      <c r="BH326" s="137" t="n">
        <f aca="false">$C326*BH$93*BH225</f>
        <v>4.86836116576738</v>
      </c>
      <c r="BI326" s="137" t="n">
        <f aca="false">$C326*BI$93*BI225</f>
        <v>4.60083905242072</v>
      </c>
      <c r="BJ326" s="137" t="n">
        <f aca="false">$C326*BJ$93*BJ225</f>
        <v>4.35477697688344</v>
      </c>
      <c r="BK326" s="137" t="n">
        <f aca="false">$C326*BK$93*BK225</f>
        <v>4.12793953870366</v>
      </c>
      <c r="BL326" s="137" t="n">
        <f aca="false">$C326*BL$93*BL225</f>
        <v>3.91837500000001</v>
      </c>
      <c r="BM326" s="137" t="n">
        <f aca="false">$C326*BM$93*BM225</f>
        <v>3.72437316206424</v>
      </c>
      <c r="BN326" s="137" t="n">
        <f aca="false">$C326*BN$93*BN225</f>
        <v>3.54443036315572</v>
      </c>
      <c r="BO326" s="137" t="n">
        <f aca="false">$C326*BO$93*BO225</f>
        <v>3.37722025413533</v>
      </c>
      <c r="BP326" s="137" t="n">
        <f aca="false">$C326*BP$93*BP225</f>
        <v>3.22156928709496</v>
      </c>
      <c r="BQ326" s="137" t="n">
        <f aca="false">$C326*BQ$93*BQ225</f>
        <v>3.07643606793784</v>
      </c>
      <c r="BR326" s="137" t="n">
        <f aca="false">$C326*BR$93*BR225</f>
        <v>2.94089389214293</v>
      </c>
      <c r="BS326" s="137" t="n">
        <f aca="false">$C326*BS$93*BS225</f>
        <v>2.81411591496697</v>
      </c>
      <c r="BT326" s="137" t="n">
        <f aca="false">$C326*BT$93*BT225</f>
        <v>2.69536251151143</v>
      </c>
      <c r="BU326" s="137" t="n">
        <f aca="false">$C326*BU$93*BU225</f>
        <v>2.58397046473695</v>
      </c>
      <c r="BV326" s="137" t="n">
        <f aca="false">$C326*BV$93*BV225</f>
        <v>2.47934368543389</v>
      </c>
      <c r="BW326" s="137" t="n">
        <f aca="false">$C326*BW$93*BW225</f>
        <v>2.38094522100585</v>
      </c>
      <c r="BX326" s="137" t="n">
        <f aca="false">$C326*BX$93*BX225</f>
        <v>2.28829035249138</v>
      </c>
      <c r="BY326" s="137" t="n">
        <f aca="false">$C326*BY$93*BY225</f>
        <v>2.20094061369441</v>
      </c>
      <c r="BZ326" s="137" t="n">
        <f aca="false">$C326*BZ$93*BZ225</f>
        <v>2.11849859429066</v>
      </c>
      <c r="CA326" s="137" t="n">
        <f aca="false">$C326*CA$93*CA225</f>
        <v>2.04060341162717</v>
      </c>
      <c r="CB326" s="137" t="n">
        <f aca="false">$C326*CB$93*CB225</f>
        <v>1.85500707683068</v>
      </c>
      <c r="CC326" s="137" t="n">
        <f aca="false">$C326*CC$93*CC225</f>
        <v>1.6770056336798</v>
      </c>
      <c r="CD326" s="137" t="n">
        <f aca="false">$C326*CD$93*CD225</f>
        <v>1.50678042739822</v>
      </c>
      <c r="CE326" s="137" t="n">
        <f aca="false">$C326*CE$93*CE225</f>
        <v>1.34451690271529</v>
      </c>
      <c r="CF326" s="137" t="n">
        <f aca="false">$C326*CF$93*CF225</f>
        <v>1.19040470580941</v>
      </c>
      <c r="CG326" s="137" t="n">
        <f aca="false">$C326*CG$93*CG225</f>
        <v>1.04309941305198</v>
      </c>
      <c r="CH326" s="137" t="n">
        <f aca="false">$C326*CH$93*CH225</f>
        <v>0.897013389926057</v>
      </c>
      <c r="CI326" s="137" t="n">
        <f aca="false">$C326*CI$93*CI225</f>
        <v>0.754877907489054</v>
      </c>
      <c r="CJ326" s="137" t="n">
        <f aca="false">$C326*CJ$93*CJ225</f>
        <v>0.620015271456361</v>
      </c>
      <c r="CK326" s="137" t="n">
        <f aca="false">$C326*CK$93*CK225</f>
        <v>0.495225094318613</v>
      </c>
      <c r="CL326" s="137" t="n">
        <f aca="false">$C326*CL$93*CL225</f>
        <v>0.382763680791164</v>
      </c>
      <c r="CM326" s="137" t="n">
        <f aca="false">$C326*CM$93*CM225</f>
        <v>0.284322701571152</v>
      </c>
      <c r="CN326" s="137" t="n">
        <f aca="false">$C326*CN$93*CN225</f>
        <v>0.201007130019114</v>
      </c>
      <c r="CO326" s="137" t="n">
        <f aca="false">$C326*CO$93*CO225</f>
        <v>0.133312415411431</v>
      </c>
      <c r="CP326" s="137" t="n">
        <f aca="false">$C326*CP$93*CP225</f>
        <v>0.0811008653989054</v>
      </c>
      <c r="CQ326" s="137" t="n">
        <f aca="false">$C326*CQ$93*CQ225</f>
        <v>0.0435772092538937</v>
      </c>
      <c r="CR326" s="137" t="n">
        <f aca="false">$C326*CR$93*CR225</f>
        <v>0.0192633123915977</v>
      </c>
      <c r="CS326" s="137" t="n">
        <f aca="false">$C326*CS$93*CS225</f>
        <v>0.00597201150846733</v>
      </c>
      <c r="CT326" s="137" t="n">
        <f aca="false">$C326*CT$93*CT225</f>
        <v>0.000780038490062648</v>
      </c>
      <c r="CU326" s="137" t="n">
        <f aca="false">$C326*CU$93*CU225</f>
        <v>1.78218232174328E-046</v>
      </c>
      <c r="DP326" s="130"/>
      <c r="DQ326" s="130"/>
      <c r="DR326" s="130"/>
      <c r="DS326" s="130"/>
      <c r="DT326" s="130"/>
      <c r="DU326" s="130"/>
      <c r="DV326" s="130"/>
      <c r="DW326" s="130"/>
      <c r="DX326" s="130"/>
      <c r="DY326" s="130"/>
      <c r="DZ326" s="130"/>
      <c r="EA326" s="130"/>
      <c r="EB326" s="130"/>
      <c r="EC326" s="130"/>
      <c r="ED326" s="130"/>
      <c r="EE326" s="130"/>
      <c r="EF326" s="130"/>
      <c r="EG326" s="130"/>
      <c r="EH326" s="130"/>
      <c r="EI326" s="130"/>
      <c r="EJ326" s="130"/>
      <c r="EK326" s="130"/>
      <c r="EL326" s="130"/>
      <c r="EM326" s="130"/>
      <c r="EN326" s="130"/>
      <c r="EO326" s="130"/>
      <c r="EP326" s="130"/>
      <c r="EQ326" s="130"/>
      <c r="ER326" s="130"/>
      <c r="ES326" s="130"/>
      <c r="ET326" s="130"/>
      <c r="EU326" s="130"/>
      <c r="EV326" s="130"/>
      <c r="EW326" s="130"/>
      <c r="EX326" s="130"/>
      <c r="EY326" s="130"/>
      <c r="EZ326" s="48"/>
      <c r="FA326" s="48"/>
      <c r="FB326" s="48"/>
      <c r="FC326" s="48"/>
      <c r="FD326" s="48"/>
      <c r="FE326" s="48"/>
      <c r="FF326" s="48"/>
      <c r="FG326" s="48"/>
      <c r="FH326" s="48"/>
      <c r="FI326" s="48"/>
    </row>
    <row r="327" customFormat="false" ht="12.75" hidden="false" customHeight="false" outlineLevel="0" collapsed="false">
      <c r="C327" s="171" t="n">
        <v>0.225</v>
      </c>
      <c r="D327" s="137" t="n">
        <f aca="false">$C327*D$93*D226</f>
        <v>506.25</v>
      </c>
      <c r="E327" s="137" t="n">
        <f aca="false">$C327*E$93*E226</f>
        <v>506.25</v>
      </c>
      <c r="F327" s="137" t="n">
        <f aca="false">$C327*F$93*F226</f>
        <v>506.25</v>
      </c>
      <c r="G327" s="137" t="n">
        <f aca="false">$C327*G$93*G226</f>
        <v>506.25</v>
      </c>
      <c r="H327" s="137" t="n">
        <f aca="false">$C327*H$93*H226</f>
        <v>506.25</v>
      </c>
      <c r="I327" s="137" t="n">
        <f aca="false">$C327*I$93*I226</f>
        <v>506.25</v>
      </c>
      <c r="J327" s="137" t="n">
        <f aca="false">$C327*J$93*J226</f>
        <v>506.25</v>
      </c>
      <c r="K327" s="137" t="n">
        <f aca="false">$C327*K$93*K226</f>
        <v>506.25</v>
      </c>
      <c r="L327" s="137" t="n">
        <f aca="false">$C327*L$93*L226</f>
        <v>506.25</v>
      </c>
      <c r="M327" s="137" t="n">
        <f aca="false">$C327*M$93*M226</f>
        <v>506.25</v>
      </c>
      <c r="N327" s="137" t="n">
        <f aca="false">$C327*N$93*N226</f>
        <v>506.25</v>
      </c>
      <c r="O327" s="137" t="n">
        <f aca="false">$C327*O$93*O226</f>
        <v>410.0625</v>
      </c>
      <c r="P327" s="137" t="n">
        <f aca="false">$C327*P$93*P226</f>
        <v>321.952611760936</v>
      </c>
      <c r="Q327" s="137" t="n">
        <f aca="false">$C327*Q$93*Q226</f>
        <v>259.46619963843</v>
      </c>
      <c r="R327" s="137" t="n">
        <f aca="false">$C327*R$93*R226</f>
        <v>213.551519821448</v>
      </c>
      <c r="S327" s="137" t="n">
        <f aca="false">$C327*S$93*S226</f>
        <v>178.827540939836</v>
      </c>
      <c r="T327" s="137" t="n">
        <f aca="false">$C327*T$93*T226</f>
        <v>151.932419659735</v>
      </c>
      <c r="U327" s="137" t="n">
        <f aca="false">$C327*U$93*U226</f>
        <v>130.678085978148</v>
      </c>
      <c r="V327" s="137" t="n">
        <f aca="false">$C327*V$93*V226</f>
        <v>113.590720221607</v>
      </c>
      <c r="W327" s="137" t="n">
        <f aca="false">$C327*W$93*W226</f>
        <v>99.6481972822852</v>
      </c>
      <c r="X327" s="137" t="n">
        <f aca="false">$C327*X$93*X226</f>
        <v>88.1236020349985</v>
      </c>
      <c r="Y327" s="137" t="n">
        <f aca="false">$C327*Y$93*Y226</f>
        <v>78.488525390625</v>
      </c>
      <c r="Z327" s="137" t="n">
        <f aca="false">$C327*Z$93*Z226</f>
        <v>70.3513970099086</v>
      </c>
      <c r="AA327" s="137" t="n">
        <f aca="false">$C327*AA$93*AA226</f>
        <v>63.4170638176998</v>
      </c>
      <c r="AB327" s="137" t="n">
        <f aca="false">$C327*AB$93*AB226</f>
        <v>57.4596428265035</v>
      </c>
      <c r="AC327" s="137" t="n">
        <f aca="false">$C327*AC$93*AC226</f>
        <v>52.3038903061224</v>
      </c>
      <c r="AD327" s="137" t="n">
        <f aca="false">$C327*AD$93*AD226</f>
        <v>47.8121653777513</v>
      </c>
      <c r="AE327" s="137" t="n">
        <f aca="false">$C327*AE$93*AE226</f>
        <v>43.8751473927854</v>
      </c>
      <c r="AF327" s="137" t="n">
        <f aca="false">$C327*AF$93*AF226</f>
        <v>40.4051207544893</v>
      </c>
      <c r="AG327" s="137" t="n">
        <f aca="false">$C327*AG$93*AG226</f>
        <v>37.3310465591558</v>
      </c>
      <c r="AH327" s="137" t="n">
        <f aca="false">$C327*AH$93*AH226</f>
        <v>34.5948976429469</v>
      </c>
      <c r="AI327" s="137" t="n">
        <f aca="false">$C327*AI$93*AI226</f>
        <v>32.1489</v>
      </c>
      <c r="AJ327" s="137" t="n">
        <f aca="false">$C327*AJ$93*AJ226</f>
        <v>29.9534331628926</v>
      </c>
      <c r="AK327" s="137" t="n">
        <f aca="false">$C327*AK$93*AK226</f>
        <v>27.9754155992426</v>
      </c>
      <c r="AL327" s="137" t="n">
        <f aca="false">$C327*AL$93*AL226</f>
        <v>26.1870511801275</v>
      </c>
      <c r="AM327" s="137" t="n">
        <f aca="false">$C327*AM$93*AM226</f>
        <v>24.5648473030466</v>
      </c>
      <c r="AN327" s="137" t="n">
        <f aca="false">$C327*AN$93*AN226</f>
        <v>23.0888394139615</v>
      </c>
      <c r="AO327" s="137" t="n">
        <f aca="false">$C327*AO$93*AO226</f>
        <v>21.7419737924169</v>
      </c>
      <c r="AP327" s="137" t="n">
        <f aca="false">$C327*AP$93*AP226</f>
        <v>20.5096127346406</v>
      </c>
      <c r="AQ327" s="137" t="n">
        <f aca="false">$C327*AQ$93*AQ226</f>
        <v>19.3791351606805</v>
      </c>
      <c r="AR327" s="137" t="n">
        <f aca="false">$C327*AR$93*AR226</f>
        <v>17.3815419550173</v>
      </c>
      <c r="AS327" s="137" t="n">
        <f aca="false">$C327*AS$93*AS226</f>
        <v>15.6776181298961</v>
      </c>
      <c r="AT327" s="137" t="n">
        <f aca="false">$C327*AT$93*AT226</f>
        <v>14.2124989389996</v>
      </c>
      <c r="AU327" s="137" t="n">
        <f aca="false">$C327*AU$93*AU226</f>
        <v>12.9435585173542</v>
      </c>
      <c r="AV327" s="137" t="n">
        <f aca="false">$C327*AV$93*AV226</f>
        <v>11.837274071543</v>
      </c>
      <c r="AW327" s="137" t="n">
        <f aca="false">$C327*AW$93*AW226</f>
        <v>10.8669889129259</v>
      </c>
      <c r="AX327" s="137" t="n">
        <f aca="false">$C327*AX$93*AX226</f>
        <v>10.0112915039063</v>
      </c>
      <c r="AY327" s="137" t="n">
        <f aca="false">$C327*AY$93*AY226</f>
        <v>9.25282400670487</v>
      </c>
      <c r="AZ327" s="137" t="n">
        <f aca="false">$C327*AZ$93*AZ226</f>
        <v>8.57739502936959</v>
      </c>
      <c r="BA327" s="137" t="n">
        <f aca="false">$C327*BA$93*BA226</f>
        <v>7.97331093950891</v>
      </c>
      <c r="BB327" s="137" t="n">
        <f aca="false">$C327*BB$93*BB226</f>
        <v>7.43086630917161</v>
      </c>
      <c r="BC327" s="137" t="n">
        <f aca="false">$C327*BC$93*BC226</f>
        <v>6.94195163831346</v>
      </c>
      <c r="BD327" s="137" t="n">
        <f aca="false">$C327*BD$93*BD226</f>
        <v>6.49974849257286</v>
      </c>
      <c r="BE327" s="137" t="n">
        <f aca="false">$C327*BE$93*BE226</f>
        <v>6.09849048185605</v>
      </c>
      <c r="BF327" s="137" t="n">
        <f aca="false">$C327*BF$93*BF226</f>
        <v>5.73327431633492</v>
      </c>
      <c r="BG327" s="137" t="n">
        <f aca="false">$C327*BG$93*BG226</f>
        <v>5.39990929857566</v>
      </c>
      <c r="BH327" s="137" t="n">
        <f aca="false">$C327*BH$93*BH226</f>
        <v>5.09479656882633</v>
      </c>
      <c r="BI327" s="137" t="n">
        <f aca="false">$C327*BI$93*BI226</f>
        <v>4.8148315664868</v>
      </c>
      <c r="BJ327" s="137" t="n">
        <f aca="false">$C327*BJ$93*BJ226</f>
        <v>4.55732474325012</v>
      </c>
      <c r="BK327" s="137" t="n">
        <f aca="false">$C327*BK$93*BK226</f>
        <v>4.31993672655035</v>
      </c>
      <c r="BL327" s="137" t="n">
        <f aca="false">$C327*BL$93*BL226</f>
        <v>4.10062500000001</v>
      </c>
      <c r="BM327" s="137" t="n">
        <f aca="false">$C327*BM$93*BM226</f>
        <v>3.8975998207649</v>
      </c>
      <c r="BN327" s="137" t="n">
        <f aca="false">$C327*BN$93*BN226</f>
        <v>3.70928758934901</v>
      </c>
      <c r="BO327" s="137" t="n">
        <f aca="false">$C327*BO$93*BO226</f>
        <v>3.53430026595558</v>
      </c>
      <c r="BP327" s="137" t="n">
        <f aca="false">$C327*BP$93*BP226</f>
        <v>3.37140971905287</v>
      </c>
      <c r="BQ327" s="137" t="n">
        <f aca="false">$C327*BQ$93*BQ226</f>
        <v>3.21952611760936</v>
      </c>
      <c r="BR327" s="137" t="n">
        <f aca="false">$C327*BR$93*BR226</f>
        <v>3.07767965456819</v>
      </c>
      <c r="BS327" s="137" t="n">
        <f aca="false">$C327*BS$93*BS226</f>
        <v>2.94500502729101</v>
      </c>
      <c r="BT327" s="137" t="n">
        <f aca="false">$C327*BT$93*BT226</f>
        <v>2.82072820972126</v>
      </c>
      <c r="BU327" s="137" t="n">
        <f aca="false">$C327*BU$93*BU226</f>
        <v>2.70415513751541</v>
      </c>
      <c r="BV327" s="137" t="n">
        <f aca="false">$C327*BV$93*BV226</f>
        <v>2.5946619963843</v>
      </c>
      <c r="BW327" s="137" t="n">
        <f aca="false">$C327*BW$93*BW226</f>
        <v>2.49168685919217</v>
      </c>
      <c r="BX327" s="137" t="n">
        <f aca="false">$C327*BX$93*BX226</f>
        <v>2.39472246190958</v>
      </c>
      <c r="BY327" s="137" t="n">
        <f aca="false">$C327*BY$93*BY226</f>
        <v>2.30330994456392</v>
      </c>
      <c r="BZ327" s="137" t="n">
        <f aca="false">$C327*BZ$93*BZ226</f>
        <v>2.21703341262976</v>
      </c>
      <c r="CA327" s="137" t="n">
        <f aca="false">$C327*CA$93*CA226</f>
        <v>2.13551519821448</v>
      </c>
      <c r="CB327" s="137" t="n">
        <f aca="false">$C327*CB$93*CB226</f>
        <v>1.94128647575304</v>
      </c>
      <c r="CC327" s="137" t="n">
        <f aca="false">$C327*CC$93*CC226</f>
        <v>1.75500589571142</v>
      </c>
      <c r="CD327" s="137" t="n">
        <f aca="false">$C327*CD$93*CD226</f>
        <v>1.57686323797488</v>
      </c>
      <c r="CE327" s="137" t="n">
        <f aca="false">$C327*CE$93*CE226</f>
        <v>1.40705257260902</v>
      </c>
      <c r="CF327" s="137" t="n">
        <f aca="false">$C327*CF$93*CF226</f>
        <v>1.24577236654473</v>
      </c>
      <c r="CG327" s="137" t="n">
        <f aca="false">$C327*CG$93*CG226</f>
        <v>1.0904237756188</v>
      </c>
      <c r="CH327" s="137" t="n">
        <f aca="false">$C327*CH$93*CH226</f>
        <v>0.936299108691102</v>
      </c>
      <c r="CI327" s="137" t="n">
        <f aca="false">$C327*CI$93*CI226</f>
        <v>0.786890056356084</v>
      </c>
      <c r="CJ327" s="137" t="n">
        <f aca="false">$C327*CJ$93*CJ226</f>
        <v>0.645542117257069</v>
      </c>
      <c r="CK327" s="137" t="n">
        <f aca="false">$C327*CK$93*CK226</f>
        <v>0.51506621823121</v>
      </c>
      <c r="CL327" s="137" t="n">
        <f aca="false">$C327*CL$93*CL226</f>
        <v>0.397717646048246</v>
      </c>
      <c r="CM327" s="137" t="n">
        <f aca="false">$C327*CM$93*CM226</f>
        <v>0.295174251952835</v>
      </c>
      <c r="CN327" s="137" t="n">
        <f aca="false">$C327*CN$93*CN226</f>
        <v>0.208513903077274</v>
      </c>
      <c r="CO327" s="137" t="n">
        <f aca="false">$C327*CO$93*CO226</f>
        <v>0.138191153799699</v>
      </c>
      <c r="CP327" s="137" t="n">
        <f aca="false">$C327*CP$93*CP226</f>
        <v>0.0840131090901119</v>
      </c>
      <c r="CQ327" s="137" t="n">
        <f aca="false">$C327*CQ$93*CQ226</f>
        <v>0.0451144508108844</v>
      </c>
      <c r="CR327" s="137" t="n">
        <f aca="false">$C327*CR$93*CR226</f>
        <v>0.0199315968179062</v>
      </c>
      <c r="CS327" s="137" t="n">
        <f aca="false">$C327*CS$93*CS226</f>
        <v>0.00617596154120789</v>
      </c>
      <c r="CT327" s="137" t="n">
        <f aca="false">$C327*CT$93*CT226</f>
        <v>0.00080628550755534</v>
      </c>
      <c r="CU327" s="137" t="n">
        <f aca="false">$C327*CU$93*CU226</f>
        <v>1.84131561163671E-046</v>
      </c>
      <c r="DP327" s="130"/>
      <c r="DQ327" s="130"/>
      <c r="DR327" s="130"/>
      <c r="DS327" s="130"/>
      <c r="DT327" s="130"/>
      <c r="DU327" s="130"/>
      <c r="DV327" s="130"/>
      <c r="DW327" s="130"/>
      <c r="DX327" s="130"/>
      <c r="DY327" s="130"/>
      <c r="DZ327" s="130"/>
      <c r="EA327" s="130"/>
      <c r="EB327" s="130"/>
      <c r="EC327" s="130"/>
      <c r="ED327" s="130"/>
      <c r="EE327" s="130"/>
      <c r="EF327" s="130"/>
      <c r="EG327" s="130"/>
      <c r="EH327" s="130"/>
      <c r="EI327" s="130"/>
      <c r="EJ327" s="130"/>
      <c r="EK327" s="130"/>
      <c r="EL327" s="130"/>
      <c r="EM327" s="130"/>
      <c r="EN327" s="130"/>
      <c r="EO327" s="130"/>
      <c r="EP327" s="130"/>
      <c r="EQ327" s="130"/>
      <c r="ER327" s="130"/>
      <c r="ES327" s="130"/>
      <c r="ET327" s="130"/>
      <c r="EU327" s="130"/>
      <c r="EV327" s="130"/>
      <c r="EW327" s="130"/>
      <c r="EX327" s="130"/>
      <c r="EY327" s="130"/>
      <c r="EZ327" s="48"/>
      <c r="FA327" s="48"/>
      <c r="FB327" s="48"/>
      <c r="FC327" s="48"/>
      <c r="FD327" s="48"/>
      <c r="FE327" s="48"/>
      <c r="FF327" s="48"/>
      <c r="FG327" s="48"/>
      <c r="FH327" s="48"/>
      <c r="FI327" s="48"/>
    </row>
    <row r="328" customFormat="false" ht="12.75" hidden="false" customHeight="false" outlineLevel="0" collapsed="false">
      <c r="C328" s="171" t="n">
        <v>0.235</v>
      </c>
      <c r="D328" s="137" t="n">
        <f aca="false">$C328*D$93*D227</f>
        <v>528.75</v>
      </c>
      <c r="E328" s="137" t="n">
        <f aca="false">$C328*E$93*E227</f>
        <v>528.75</v>
      </c>
      <c r="F328" s="137" t="n">
        <f aca="false">$C328*F$93*F227</f>
        <v>528.75</v>
      </c>
      <c r="G328" s="137" t="n">
        <f aca="false">$C328*G$93*G227</f>
        <v>528.75</v>
      </c>
      <c r="H328" s="137" t="n">
        <f aca="false">$C328*H$93*H227</f>
        <v>528.75</v>
      </c>
      <c r="I328" s="137" t="n">
        <f aca="false">$C328*I$93*I227</f>
        <v>528.75</v>
      </c>
      <c r="J328" s="137" t="n">
        <f aca="false">$C328*J$93*J227</f>
        <v>528.75</v>
      </c>
      <c r="K328" s="137" t="n">
        <f aca="false">$C328*K$93*K227</f>
        <v>528.75</v>
      </c>
      <c r="L328" s="137" t="n">
        <f aca="false">$C328*L$93*L227</f>
        <v>528.75</v>
      </c>
      <c r="M328" s="137" t="n">
        <f aca="false">$C328*M$93*M227</f>
        <v>528.75</v>
      </c>
      <c r="N328" s="137" t="n">
        <f aca="false">$C328*N$93*N227</f>
        <v>528.75</v>
      </c>
      <c r="O328" s="137" t="n">
        <f aca="false">$C328*O$93*O227</f>
        <v>428.2875</v>
      </c>
      <c r="P328" s="137" t="n">
        <f aca="false">$C328*P$93*P227</f>
        <v>336.261616728088</v>
      </c>
      <c r="Q328" s="137" t="n">
        <f aca="false">$C328*Q$93*Q227</f>
        <v>270.998030733471</v>
      </c>
      <c r="R328" s="137" t="n">
        <f aca="false">$C328*R$93*R227</f>
        <v>223.042698480179</v>
      </c>
      <c r="S328" s="137" t="n">
        <f aca="false">$C328*S$93*S227</f>
        <v>186.775431648273</v>
      </c>
      <c r="T328" s="137" t="n">
        <f aca="false">$C328*T$93*T227</f>
        <v>158.684971644612</v>
      </c>
      <c r="U328" s="137" t="n">
        <f aca="false">$C328*U$93*U227</f>
        <v>136.48600091051</v>
      </c>
      <c r="V328" s="137" t="n">
        <f aca="false">$C328*V$93*V227</f>
        <v>118.6391966759</v>
      </c>
      <c r="W328" s="137" t="n">
        <f aca="false">$C328*W$93*W227</f>
        <v>104.077006050387</v>
      </c>
      <c r="X328" s="137" t="n">
        <f aca="false">$C328*X$93*X227</f>
        <v>92.0402065698873</v>
      </c>
      <c r="Y328" s="137" t="n">
        <f aca="false">$C328*Y$93*Y227</f>
        <v>81.976904296875</v>
      </c>
      <c r="Z328" s="137" t="n">
        <f aca="false">$C328*Z$93*Z227</f>
        <v>73.4781257659046</v>
      </c>
      <c r="AA328" s="137" t="n">
        <f aca="false">$C328*AA$93*AA227</f>
        <v>66.2355999873753</v>
      </c>
      <c r="AB328" s="137" t="n">
        <f aca="false">$C328*AB$93*AB227</f>
        <v>60.0134047299036</v>
      </c>
      <c r="AC328" s="137" t="n">
        <f aca="false">$C328*AC$93*AC227</f>
        <v>54.6285076530612</v>
      </c>
      <c r="AD328" s="137" t="n">
        <f aca="false">$C328*AD$93*AD227</f>
        <v>49.9371505056514</v>
      </c>
      <c r="AE328" s="137" t="n">
        <f aca="false">$C328*AE$93*AE227</f>
        <v>45.8251539435758</v>
      </c>
      <c r="AF328" s="137" t="n">
        <f aca="false">$C328*AF$93*AF227</f>
        <v>42.2009038991333</v>
      </c>
      <c r="AG328" s="137" t="n">
        <f aca="false">$C328*AG$93*AG227</f>
        <v>38.9902041840071</v>
      </c>
      <c r="AH328" s="137" t="n">
        <f aca="false">$C328*AH$93*AH227</f>
        <v>36.1324486493001</v>
      </c>
      <c r="AI328" s="137" t="n">
        <f aca="false">$C328*AI$93*AI227</f>
        <v>33.57774</v>
      </c>
      <c r="AJ328" s="137" t="n">
        <f aca="false">$C328*AJ$93*AJ227</f>
        <v>31.2846968590212</v>
      </c>
      <c r="AK328" s="137" t="n">
        <f aca="false">$C328*AK$93*AK227</f>
        <v>29.2187674036534</v>
      </c>
      <c r="AL328" s="137" t="n">
        <f aca="false">$C328*AL$93*AL227</f>
        <v>27.3509201214665</v>
      </c>
      <c r="AM328" s="137" t="n">
        <f aca="false">$C328*AM$93*AM227</f>
        <v>25.6566182942931</v>
      </c>
      <c r="AN328" s="137" t="n">
        <f aca="false">$C328*AN$93*AN227</f>
        <v>24.115010054582</v>
      </c>
      <c r="AO328" s="137" t="n">
        <f aca="false">$C328*AO$93*AO227</f>
        <v>22.7082837387466</v>
      </c>
      <c r="AP328" s="137" t="n">
        <f aca="false">$C328*AP$93*AP227</f>
        <v>21.4211510784024</v>
      </c>
      <c r="AQ328" s="137" t="n">
        <f aca="false">$C328*AQ$93*AQ227</f>
        <v>20.2404300567108</v>
      </c>
      <c r="AR328" s="137" t="n">
        <f aca="false">$C328*AR$93*AR227</f>
        <v>18.1540549307959</v>
      </c>
      <c r="AS328" s="137" t="n">
        <f aca="false">$C328*AS$93*AS227</f>
        <v>16.3744011578915</v>
      </c>
      <c r="AT328" s="137" t="n">
        <f aca="false">$C328*AT$93*AT227</f>
        <v>14.8441655585106</v>
      </c>
      <c r="AU328" s="137" t="n">
        <f aca="false">$C328*AU$93*AU227</f>
        <v>13.5188277847922</v>
      </c>
      <c r="AV328" s="137" t="n">
        <f aca="false">$C328*AV$93*AV227</f>
        <v>12.3633751413894</v>
      </c>
      <c r="AW328" s="137" t="n">
        <f aca="false">$C328*AW$93*AW227</f>
        <v>11.3499661979448</v>
      </c>
      <c r="AX328" s="137" t="n">
        <f aca="false">$C328*AX$93*AX227</f>
        <v>10.4562377929688</v>
      </c>
      <c r="AY328" s="137" t="n">
        <f aca="false">$C328*AY$93*AY227</f>
        <v>9.66406062922508</v>
      </c>
      <c r="AZ328" s="137" t="n">
        <f aca="false">$C328*AZ$93*AZ227</f>
        <v>8.95861258623046</v>
      </c>
      <c r="BA328" s="137" t="n">
        <f aca="false">$C328*BA$93*BA227</f>
        <v>8.32768031459819</v>
      </c>
      <c r="BB328" s="137" t="n">
        <f aca="false">$C328*BB$93*BB227</f>
        <v>7.76112703402368</v>
      </c>
      <c r="BC328" s="137" t="n">
        <f aca="false">$C328*BC$93*BC227</f>
        <v>7.25048282223851</v>
      </c>
      <c r="BD328" s="137" t="n">
        <f aca="false">$C328*BD$93*BD227</f>
        <v>6.78862620335387</v>
      </c>
      <c r="BE328" s="137" t="n">
        <f aca="false">$C328*BE$93*BE227</f>
        <v>6.36953450327187</v>
      </c>
      <c r="BF328" s="137" t="n">
        <f aca="false">$C328*BF$93*BF227</f>
        <v>5.98808650817203</v>
      </c>
      <c r="BG328" s="137" t="n">
        <f aca="false">$C328*BG$93*BG227</f>
        <v>5.63990526740124</v>
      </c>
      <c r="BH328" s="137" t="n">
        <f aca="false">$C328*BH$93*BH227</f>
        <v>5.32123197188528</v>
      </c>
      <c r="BI328" s="137" t="n">
        <f aca="false">$C328*BI$93*BI227</f>
        <v>5.02882408055288</v>
      </c>
      <c r="BJ328" s="137" t="n">
        <f aca="false">$C328*BJ$93*BJ227</f>
        <v>4.75987250961679</v>
      </c>
      <c r="BK328" s="137" t="n">
        <f aca="false">$C328*BK$93*BK227</f>
        <v>4.51193391439703</v>
      </c>
      <c r="BL328" s="137" t="n">
        <f aca="false">$C328*BL$93*BL227</f>
        <v>4.28287500000001</v>
      </c>
      <c r="BM328" s="137" t="n">
        <f aca="false">$C328*BM$93*BM227</f>
        <v>4.07082647946556</v>
      </c>
      <c r="BN328" s="137" t="n">
        <f aca="false">$C328*BN$93*BN227</f>
        <v>3.8741448155423</v>
      </c>
      <c r="BO328" s="137" t="n">
        <f aca="false">$C328*BO$93*BO227</f>
        <v>3.69138027777583</v>
      </c>
      <c r="BP328" s="137" t="n">
        <f aca="false">$C328*BP$93*BP227</f>
        <v>3.52125015101077</v>
      </c>
      <c r="BQ328" s="137" t="n">
        <f aca="false">$C328*BQ$93*BQ227</f>
        <v>3.36261616728089</v>
      </c>
      <c r="BR328" s="137" t="n">
        <f aca="false">$C328*BR$93*BR227</f>
        <v>3.21446541699344</v>
      </c>
      <c r="BS328" s="137" t="n">
        <f aca="false">$C328*BS$93*BS227</f>
        <v>3.07589413961506</v>
      </c>
      <c r="BT328" s="137" t="n">
        <f aca="false">$C328*BT$93*BT227</f>
        <v>2.94609390793109</v>
      </c>
      <c r="BU328" s="137" t="n">
        <f aca="false">$C328*BU$93*BU227</f>
        <v>2.82433981029388</v>
      </c>
      <c r="BV328" s="137" t="n">
        <f aca="false">$C328*BV$93*BV227</f>
        <v>2.70998030733472</v>
      </c>
      <c r="BW328" s="137" t="n">
        <f aca="false">$C328*BW$93*BW227</f>
        <v>2.60242849737849</v>
      </c>
      <c r="BX328" s="137" t="n">
        <f aca="false">$C328*BX$93*BX227</f>
        <v>2.50115457132778</v>
      </c>
      <c r="BY328" s="137" t="n">
        <f aca="false">$C328*BY$93*BY227</f>
        <v>2.40567927543343</v>
      </c>
      <c r="BZ328" s="137" t="n">
        <f aca="false">$C328*BZ$93*BZ227</f>
        <v>2.31556823096886</v>
      </c>
      <c r="CA328" s="137" t="n">
        <f aca="false">$C328*CA$93*CA227</f>
        <v>2.23042698480179</v>
      </c>
      <c r="CB328" s="137" t="n">
        <f aca="false">$C328*CB$93*CB227</f>
        <v>2.0275658746754</v>
      </c>
      <c r="CC328" s="137" t="n">
        <f aca="false">$C328*CC$93*CC227</f>
        <v>1.83300615774304</v>
      </c>
      <c r="CD328" s="137" t="n">
        <f aca="false">$C328*CD$93*CD227</f>
        <v>1.64694604855154</v>
      </c>
      <c r="CE328" s="137" t="n">
        <f aca="false">$C328*CE$93*CE227</f>
        <v>1.46958824250276</v>
      </c>
      <c r="CF328" s="137" t="n">
        <f aca="false">$C328*CF$93*CF227</f>
        <v>1.30114002728006</v>
      </c>
      <c r="CG328" s="137" t="n">
        <f aca="false">$C328*CG$93*CG227</f>
        <v>1.1372995057328</v>
      </c>
      <c r="CH328" s="137" t="n">
        <f aca="false">$C328*CH$93*CH227</f>
        <v>0.975111643097959</v>
      </c>
      <c r="CI328" s="137" t="n">
        <f aca="false">$C328*CI$93*CI227</f>
        <v>0.818439054249698</v>
      </c>
      <c r="CJ328" s="137" t="n">
        <f aca="false">$C328*CJ$93*CJ227</f>
        <v>0.670641102802198</v>
      </c>
      <c r="CK328" s="137" t="n">
        <f aca="false">$C328*CK$93*CK227</f>
        <v>0.534531659826299</v>
      </c>
      <c r="CL328" s="137" t="n">
        <f aca="false">$C328*CL$93*CL227</f>
        <v>0.412357620568825</v>
      </c>
      <c r="CM328" s="137" t="n">
        <f aca="false">$C328*CM$93*CM227</f>
        <v>0.305776679817148</v>
      </c>
      <c r="CN328" s="137" t="n">
        <f aca="false">$C328*CN$93*CN227</f>
        <v>0.215834339473791</v>
      </c>
      <c r="CO328" s="137" t="n">
        <f aca="false">$C328*CO$93*CO227</f>
        <v>0.142940120895052</v>
      </c>
      <c r="CP328" s="137" t="n">
        <f aca="false">$C328*CP$93*CP227</f>
        <v>0.0868429534948863</v>
      </c>
      <c r="CQ328" s="137" t="n">
        <f aca="false">$C328*CQ$93*CQ227</f>
        <v>0.0466057100189351</v>
      </c>
      <c r="CR328" s="137" t="n">
        <f aca="false">$C328*CR$93*CR227</f>
        <v>0.0205788577514207</v>
      </c>
      <c r="CS328" s="137" t="n">
        <f aca="false">$C328*CS$93*CS227</f>
        <v>0.00637319372782156</v>
      </c>
      <c r="CT328" s="137" t="n">
        <f aca="false">$C328*CT$93*CT227</f>
        <v>0.000831630786436488</v>
      </c>
      <c r="CU328" s="137" t="n">
        <f aca="false">$C328*CU$93*CU227</f>
        <v>1.89833699831965E-046</v>
      </c>
      <c r="DP328" s="130"/>
      <c r="DQ328" s="130"/>
      <c r="DR328" s="130"/>
      <c r="DS328" s="130"/>
      <c r="DT328" s="130"/>
      <c r="DU328" s="130"/>
      <c r="DV328" s="130"/>
      <c r="DW328" s="130"/>
      <c r="DX328" s="130"/>
      <c r="DY328" s="130"/>
      <c r="DZ328" s="130"/>
      <c r="EA328" s="130"/>
      <c r="EB328" s="130"/>
      <c r="EC328" s="130"/>
      <c r="ED328" s="130"/>
      <c r="EE328" s="130"/>
      <c r="EF328" s="130"/>
      <c r="EG328" s="130"/>
      <c r="EH328" s="130"/>
      <c r="EI328" s="130"/>
      <c r="EJ328" s="130"/>
      <c r="EK328" s="130"/>
      <c r="EL328" s="130"/>
      <c r="EM328" s="130"/>
      <c r="EN328" s="130"/>
      <c r="EO328" s="130"/>
      <c r="EP328" s="130"/>
      <c r="EQ328" s="130"/>
      <c r="ER328" s="130"/>
      <c r="ES328" s="130"/>
      <c r="ET328" s="130"/>
      <c r="EU328" s="130"/>
      <c r="EV328" s="130"/>
      <c r="EW328" s="130"/>
      <c r="EX328" s="130"/>
      <c r="EY328" s="130"/>
      <c r="EZ328" s="48"/>
      <c r="FA328" s="48"/>
      <c r="FB328" s="48"/>
      <c r="FC328" s="48"/>
      <c r="FD328" s="48"/>
      <c r="FE328" s="48"/>
      <c r="FF328" s="48"/>
      <c r="FG328" s="48"/>
      <c r="FH328" s="48"/>
      <c r="FI328" s="48"/>
    </row>
    <row r="329" customFormat="false" ht="12.75" hidden="false" customHeight="false" outlineLevel="0" collapsed="false">
      <c r="C329" s="171" t="n">
        <v>0.245</v>
      </c>
      <c r="D329" s="137" t="n">
        <f aca="false">$C329*D$93*D228</f>
        <v>551.25</v>
      </c>
      <c r="E329" s="137" t="n">
        <f aca="false">$C329*E$93*E228</f>
        <v>551.25</v>
      </c>
      <c r="F329" s="137" t="n">
        <f aca="false">$C329*F$93*F228</f>
        <v>551.25</v>
      </c>
      <c r="G329" s="137" t="n">
        <f aca="false">$C329*G$93*G228</f>
        <v>551.25</v>
      </c>
      <c r="H329" s="137" t="n">
        <f aca="false">$C329*H$93*H228</f>
        <v>551.25</v>
      </c>
      <c r="I329" s="137" t="n">
        <f aca="false">$C329*I$93*I228</f>
        <v>551.25</v>
      </c>
      <c r="J329" s="137" t="n">
        <f aca="false">$C329*J$93*J228</f>
        <v>551.25</v>
      </c>
      <c r="K329" s="137" t="n">
        <f aca="false">$C329*K$93*K228</f>
        <v>551.25</v>
      </c>
      <c r="L329" s="137" t="n">
        <f aca="false">$C329*L$93*L228</f>
        <v>551.25</v>
      </c>
      <c r="M329" s="137" t="n">
        <f aca="false">$C329*M$93*M228</f>
        <v>551.25</v>
      </c>
      <c r="N329" s="137" t="n">
        <f aca="false">$C329*N$93*N228</f>
        <v>551.25</v>
      </c>
      <c r="O329" s="137" t="n">
        <f aca="false">$C329*O$93*O228</f>
        <v>446.5125</v>
      </c>
      <c r="P329" s="137" t="n">
        <f aca="false">$C329*P$93*P228</f>
        <v>350.570621695241</v>
      </c>
      <c r="Q329" s="137" t="n">
        <f aca="false">$C329*Q$93*Q228</f>
        <v>282.529861828512</v>
      </c>
      <c r="R329" s="137" t="n">
        <f aca="false">$C329*R$93*R228</f>
        <v>232.53387713891</v>
      </c>
      <c r="S329" s="137" t="n">
        <f aca="false">$C329*S$93*S228</f>
        <v>194.723322356711</v>
      </c>
      <c r="T329" s="137" t="n">
        <f aca="false">$C329*T$93*T228</f>
        <v>165.43752362949</v>
      </c>
      <c r="U329" s="137" t="n">
        <f aca="false">$C329*U$93*U228</f>
        <v>142.293915842872</v>
      </c>
      <c r="V329" s="137" t="n">
        <f aca="false">$C329*V$93*V228</f>
        <v>123.687673130194</v>
      </c>
      <c r="W329" s="137" t="n">
        <f aca="false">$C329*W$93*W228</f>
        <v>108.505814818488</v>
      </c>
      <c r="X329" s="137" t="n">
        <f aca="false">$C329*X$93*X228</f>
        <v>95.9568111047761</v>
      </c>
      <c r="Y329" s="137" t="n">
        <f aca="false">$C329*Y$93*Y228</f>
        <v>85.465283203125</v>
      </c>
      <c r="Z329" s="137" t="n">
        <f aca="false">$C329*Z$93*Z228</f>
        <v>76.6048545219005</v>
      </c>
      <c r="AA329" s="137" t="n">
        <f aca="false">$C329*AA$93*AA228</f>
        <v>69.0541361570509</v>
      </c>
      <c r="AB329" s="137" t="n">
        <f aca="false">$C329*AB$93*AB228</f>
        <v>62.5671666333038</v>
      </c>
      <c r="AC329" s="137" t="n">
        <f aca="false">$C329*AC$93*AC228</f>
        <v>56.953125</v>
      </c>
      <c r="AD329" s="137" t="n">
        <f aca="false">$C329*AD$93*AD228</f>
        <v>52.0621356335515</v>
      </c>
      <c r="AE329" s="137" t="n">
        <f aca="false">$C329*AE$93*AE228</f>
        <v>47.7751604943663</v>
      </c>
      <c r="AF329" s="137" t="n">
        <f aca="false">$C329*AF$93*AF228</f>
        <v>43.9966870437773</v>
      </c>
      <c r="AG329" s="137" t="n">
        <f aca="false">$C329*AG$93*AG228</f>
        <v>40.6493618088585</v>
      </c>
      <c r="AH329" s="137" t="n">
        <f aca="false">$C329*AH$93*AH228</f>
        <v>37.6699996556533</v>
      </c>
      <c r="AI329" s="137" t="n">
        <f aca="false">$C329*AI$93*AI228</f>
        <v>35.00658</v>
      </c>
      <c r="AJ329" s="137" t="n">
        <f aca="false">$C329*AJ$93*AJ228</f>
        <v>32.6159605551498</v>
      </c>
      <c r="AK329" s="137" t="n">
        <f aca="false">$C329*AK$93*AK228</f>
        <v>30.4621192080642</v>
      </c>
      <c r="AL329" s="137" t="n">
        <f aca="false">$C329*AL$93*AL228</f>
        <v>28.5147890628055</v>
      </c>
      <c r="AM329" s="137" t="n">
        <f aca="false">$C329*AM$93*AM228</f>
        <v>26.7483892855397</v>
      </c>
      <c r="AN329" s="137" t="n">
        <f aca="false">$C329*AN$93*AN228</f>
        <v>25.1411806952025</v>
      </c>
      <c r="AO329" s="137" t="n">
        <f aca="false">$C329*AO$93*AO228</f>
        <v>23.6745936850762</v>
      </c>
      <c r="AP329" s="137" t="n">
        <f aca="false">$C329*AP$93*AP228</f>
        <v>22.3326894221642</v>
      </c>
      <c r="AQ329" s="137" t="n">
        <f aca="false">$C329*AQ$93*AQ228</f>
        <v>21.101724952741</v>
      </c>
      <c r="AR329" s="137" t="n">
        <f aca="false">$C329*AR$93*AR228</f>
        <v>18.9265679065744</v>
      </c>
      <c r="AS329" s="137" t="n">
        <f aca="false">$C329*AS$93*AS228</f>
        <v>17.0711841858868</v>
      </c>
      <c r="AT329" s="137" t="n">
        <f aca="false">$C329*AT$93*AT228</f>
        <v>15.4758321780217</v>
      </c>
      <c r="AU329" s="137" t="n">
        <f aca="false">$C329*AU$93*AU228</f>
        <v>14.0940970522302</v>
      </c>
      <c r="AV329" s="137" t="n">
        <f aca="false">$C329*AV$93*AV228</f>
        <v>12.8894762112358</v>
      </c>
      <c r="AW329" s="137" t="n">
        <f aca="false">$C329*AW$93*AW228</f>
        <v>11.8329434829638</v>
      </c>
      <c r="AX329" s="137" t="n">
        <f aca="false">$C329*AX$93*AX228</f>
        <v>10.9011840820313</v>
      </c>
      <c r="AY329" s="137" t="n">
        <f aca="false">$C329*AY$93*AY228</f>
        <v>10.0752972517453</v>
      </c>
      <c r="AZ329" s="137" t="n">
        <f aca="false">$C329*AZ$93*AZ228</f>
        <v>9.33983014309133</v>
      </c>
      <c r="BA329" s="137" t="n">
        <f aca="false">$C329*BA$93*BA228</f>
        <v>8.68204968968747</v>
      </c>
      <c r="BB329" s="137" t="n">
        <f aca="false">$C329*BB$93*BB228</f>
        <v>8.09138775887575</v>
      </c>
      <c r="BC329" s="137" t="n">
        <f aca="false">$C329*BC$93*BC228</f>
        <v>7.55901400616355</v>
      </c>
      <c r="BD329" s="137" t="n">
        <f aca="false">$C329*BD$93*BD228</f>
        <v>7.07750391413489</v>
      </c>
      <c r="BE329" s="137" t="n">
        <f aca="false">$C329*BE$93*BE228</f>
        <v>6.64057852468769</v>
      </c>
      <c r="BF329" s="137" t="n">
        <f aca="false">$C329*BF$93*BF228</f>
        <v>6.24289870000914</v>
      </c>
      <c r="BG329" s="137" t="n">
        <f aca="false">$C329*BG$93*BG228</f>
        <v>5.87990123622683</v>
      </c>
      <c r="BH329" s="137" t="n">
        <f aca="false">$C329*BH$93*BH228</f>
        <v>5.54766737494423</v>
      </c>
      <c r="BI329" s="137" t="n">
        <f aca="false">$C329*BI$93*BI228</f>
        <v>5.24281659461896</v>
      </c>
      <c r="BJ329" s="137" t="n">
        <f aca="false">$C329*BJ$93*BJ228</f>
        <v>4.96242027598346</v>
      </c>
      <c r="BK329" s="137" t="n">
        <f aca="false">$C329*BK$93*BK228</f>
        <v>4.70393110224371</v>
      </c>
      <c r="BL329" s="137" t="n">
        <f aca="false">$C329*BL$93*BL228</f>
        <v>4.46512500000001</v>
      </c>
      <c r="BM329" s="137" t="n">
        <f aca="false">$C329*BM$93*BM228</f>
        <v>4.24405313816622</v>
      </c>
      <c r="BN329" s="137" t="n">
        <f aca="false">$C329*BN$93*BN228</f>
        <v>4.03900204173559</v>
      </c>
      <c r="BO329" s="137" t="n">
        <f aca="false">$C329*BO$93*BO228</f>
        <v>3.84846028959608</v>
      </c>
      <c r="BP329" s="137" t="n">
        <f aca="false">$C329*BP$93*BP228</f>
        <v>3.67109058296868</v>
      </c>
      <c r="BQ329" s="137" t="n">
        <f aca="false">$C329*BQ$93*BQ228</f>
        <v>3.50570621695242</v>
      </c>
      <c r="BR329" s="137" t="n">
        <f aca="false">$C329*BR$93*BR228</f>
        <v>3.35125117941869</v>
      </c>
      <c r="BS329" s="137" t="n">
        <f aca="false">$C329*BS$93*BS228</f>
        <v>3.2067832519391</v>
      </c>
      <c r="BT329" s="137" t="n">
        <f aca="false">$C329*BT$93*BT228</f>
        <v>3.07145960614093</v>
      </c>
      <c r="BU329" s="137" t="n">
        <f aca="false">$C329*BU$93*BU228</f>
        <v>2.94452448307234</v>
      </c>
      <c r="BV329" s="137" t="n">
        <f aca="false">$C329*BV$93*BV228</f>
        <v>2.82529861828513</v>
      </c>
      <c r="BW329" s="137" t="n">
        <f aca="false">$C329*BW$93*BW228</f>
        <v>2.71317013556481</v>
      </c>
      <c r="BX329" s="137" t="n">
        <f aca="false">$C329*BX$93*BX228</f>
        <v>2.60758668074599</v>
      </c>
      <c r="BY329" s="137" t="n">
        <f aca="false">$C329*BY$93*BY228</f>
        <v>2.50804860630294</v>
      </c>
      <c r="BZ329" s="137" t="n">
        <f aca="false">$C329*BZ$93*BZ228</f>
        <v>2.41410304930796</v>
      </c>
      <c r="CA329" s="137" t="n">
        <f aca="false">$C329*CA$93*CA228</f>
        <v>2.3253387713891</v>
      </c>
      <c r="CB329" s="137" t="n">
        <f aca="false">$C329*CB$93*CB228</f>
        <v>2.11384527359775</v>
      </c>
      <c r="CC329" s="137" t="n">
        <f aca="false">$C329*CC$93*CC228</f>
        <v>1.91100641977465</v>
      </c>
      <c r="CD329" s="137" t="n">
        <f aca="false">$C329*CD$93*CD228</f>
        <v>1.7170288591282</v>
      </c>
      <c r="CE329" s="137" t="n">
        <f aca="false">$C329*CE$93*CE228</f>
        <v>1.53212391239649</v>
      </c>
      <c r="CF329" s="137" t="n">
        <f aca="false">$C329*CF$93*CF228</f>
        <v>1.35639627952264</v>
      </c>
      <c r="CG329" s="137" t="n">
        <f aca="false">$C329*CG$93*CG228</f>
        <v>1.18368285614982</v>
      </c>
      <c r="CH329" s="137" t="n">
        <f aca="false">$C329*CH$93*CH228</f>
        <v>1.01341822730521</v>
      </c>
      <c r="CI329" s="137" t="n">
        <f aca="false">$C329*CI$93*CI228</f>
        <v>0.849500935246835</v>
      </c>
      <c r="CJ329" s="137" t="n">
        <f aca="false">$C329*CJ$93*CJ228</f>
        <v>0.695295180102262</v>
      </c>
      <c r="CK329" s="137" t="n">
        <f aca="false">$C329*CK$93*CK228</f>
        <v>0.553609687760137</v>
      </c>
      <c r="CL329" s="137" t="n">
        <f aca="false">$C329*CL$93*CL228</f>
        <v>0.426675849468984</v>
      </c>
      <c r="CM329" s="137" t="n">
        <f aca="false">$C329*CM$93*CM228</f>
        <v>0.316125107240672</v>
      </c>
      <c r="CN329" s="137" t="n">
        <f aca="false">$C329*CN$93*CN228</f>
        <v>0.222965558168512</v>
      </c>
      <c r="CO329" s="137" t="n">
        <f aca="false">$C329*CO$93*CO228</f>
        <v>0.147557749741773</v>
      </c>
      <c r="CP329" s="137" t="n">
        <f aca="false">$C329*CP$93*CP228</f>
        <v>0.0895896371676777</v>
      </c>
      <c r="CQ329" s="137" t="n">
        <f aca="false">$C329*CQ$93*CQ228</f>
        <v>0.048050672596735</v>
      </c>
      <c r="CR329" s="137" t="n">
        <f aca="false">$C329*CR$93*CR228</f>
        <v>0.0212049949855933</v>
      </c>
      <c r="CS329" s="137" t="n">
        <f aca="false">$C329*CS$93*CS228</f>
        <v>0.00656368812136332</v>
      </c>
      <c r="CT329" s="137" t="n">
        <f aca="false">$C329*CT$93*CT228</f>
        <v>0.000856073070344449</v>
      </c>
      <c r="CU329" s="137" t="n">
        <f aca="false">$C329*CU$93*CU228</f>
        <v>1.95324648179211E-046</v>
      </c>
      <c r="DP329" s="130"/>
      <c r="DQ329" s="130"/>
      <c r="DR329" s="130"/>
      <c r="DS329" s="130"/>
      <c r="DT329" s="130"/>
      <c r="DU329" s="130"/>
      <c r="DV329" s="130"/>
      <c r="DW329" s="130"/>
      <c r="DX329" s="130"/>
      <c r="DY329" s="130"/>
      <c r="DZ329" s="130"/>
      <c r="EA329" s="130"/>
      <c r="EB329" s="130"/>
      <c r="EC329" s="130"/>
      <c r="ED329" s="130"/>
      <c r="EE329" s="130"/>
      <c r="EF329" s="130"/>
      <c r="EG329" s="130"/>
      <c r="EH329" s="130"/>
      <c r="EI329" s="130"/>
      <c r="EJ329" s="130"/>
      <c r="EK329" s="130"/>
      <c r="EL329" s="130"/>
      <c r="EM329" s="130"/>
      <c r="EN329" s="130"/>
      <c r="EO329" s="130"/>
      <c r="EP329" s="130"/>
      <c r="EQ329" s="130"/>
      <c r="ER329" s="130"/>
      <c r="ES329" s="130"/>
      <c r="ET329" s="130"/>
      <c r="EU329" s="130"/>
      <c r="EV329" s="130"/>
      <c r="EW329" s="130"/>
      <c r="EX329" s="130"/>
      <c r="EY329" s="130"/>
      <c r="EZ329" s="48"/>
      <c r="FA329" s="48"/>
      <c r="FB329" s="48"/>
      <c r="FC329" s="48"/>
      <c r="FD329" s="48"/>
      <c r="FE329" s="48"/>
      <c r="FF329" s="48"/>
      <c r="FG329" s="48"/>
      <c r="FH329" s="48"/>
      <c r="FI329" s="48"/>
    </row>
    <row r="330" customFormat="false" ht="12.75" hidden="false" customHeight="false" outlineLevel="0" collapsed="false">
      <c r="C330" s="171" t="n">
        <v>0.255</v>
      </c>
      <c r="D330" s="137" t="n">
        <f aca="false">$C330*D$93*D229</f>
        <v>573.75</v>
      </c>
      <c r="E330" s="137" t="n">
        <f aca="false">$C330*E$93*E229</f>
        <v>573.75</v>
      </c>
      <c r="F330" s="137" t="n">
        <f aca="false">$C330*F$93*F229</f>
        <v>573.75</v>
      </c>
      <c r="G330" s="137" t="n">
        <f aca="false">$C330*G$93*G229</f>
        <v>573.75</v>
      </c>
      <c r="H330" s="137" t="n">
        <f aca="false">$C330*H$93*H229</f>
        <v>573.75</v>
      </c>
      <c r="I330" s="137" t="n">
        <f aca="false">$C330*I$93*I229</f>
        <v>573.75</v>
      </c>
      <c r="J330" s="137" t="n">
        <f aca="false">$C330*J$93*J229</f>
        <v>573.75</v>
      </c>
      <c r="K330" s="137" t="n">
        <f aca="false">$C330*K$93*K229</f>
        <v>573.75</v>
      </c>
      <c r="L330" s="137" t="n">
        <f aca="false">$C330*L$93*L229</f>
        <v>573.75</v>
      </c>
      <c r="M330" s="137" t="n">
        <f aca="false">$C330*M$93*M229</f>
        <v>573.75</v>
      </c>
      <c r="N330" s="137" t="n">
        <f aca="false">$C330*N$93*N229</f>
        <v>573.75</v>
      </c>
      <c r="O330" s="137" t="n">
        <f aca="false">$C330*O$93*O229</f>
        <v>464.7375</v>
      </c>
      <c r="P330" s="137" t="n">
        <f aca="false">$C330*P$93*P229</f>
        <v>364.879626662394</v>
      </c>
      <c r="Q330" s="137" t="n">
        <f aca="false">$C330*Q$93*Q229</f>
        <v>294.061692923554</v>
      </c>
      <c r="R330" s="137" t="n">
        <f aca="false">$C330*R$93*R229</f>
        <v>242.025055797641</v>
      </c>
      <c r="S330" s="137" t="n">
        <f aca="false">$C330*S$93*S229</f>
        <v>202.671213065148</v>
      </c>
      <c r="T330" s="137" t="n">
        <f aca="false">$C330*T$93*T229</f>
        <v>172.190075614367</v>
      </c>
      <c r="U330" s="137" t="n">
        <f aca="false">$C330*U$93*U229</f>
        <v>148.101830775234</v>
      </c>
      <c r="V330" s="137" t="n">
        <f aca="false">$C330*V$93*V229</f>
        <v>128.736149584488</v>
      </c>
      <c r="W330" s="137" t="n">
        <f aca="false">$C330*W$93*W229</f>
        <v>112.93462358659</v>
      </c>
      <c r="X330" s="137" t="n">
        <f aca="false">$C330*X$93*X229</f>
        <v>99.8734156396649</v>
      </c>
      <c r="Y330" s="137" t="n">
        <f aca="false">$C330*Y$93*Y229</f>
        <v>88.953662109375</v>
      </c>
      <c r="Z330" s="137" t="n">
        <f aca="false">$C330*Z$93*Z229</f>
        <v>79.7315832778964</v>
      </c>
      <c r="AA330" s="137" t="n">
        <f aca="false">$C330*AA$93*AA229</f>
        <v>71.8726723267264</v>
      </c>
      <c r="AB330" s="137" t="n">
        <f aca="false">$C330*AB$93*AB229</f>
        <v>65.1209285367039</v>
      </c>
      <c r="AC330" s="137" t="n">
        <f aca="false">$C330*AC$93*AC229</f>
        <v>59.2777423469388</v>
      </c>
      <c r="AD330" s="137" t="n">
        <f aca="false">$C330*AD$93*AD229</f>
        <v>54.1871207614515</v>
      </c>
      <c r="AE330" s="137" t="n">
        <f aca="false">$C330*AE$93*AE229</f>
        <v>49.7251670451568</v>
      </c>
      <c r="AF330" s="137" t="n">
        <f aca="false">$C330*AF$93*AF229</f>
        <v>45.7924701884212</v>
      </c>
      <c r="AG330" s="137" t="n">
        <f aca="false">$C330*AG$93*AG229</f>
        <v>42.3085194337099</v>
      </c>
      <c r="AH330" s="137" t="n">
        <f aca="false">$C330*AH$93*AH229</f>
        <v>39.2075506620065</v>
      </c>
      <c r="AI330" s="137" t="n">
        <f aca="false">$C330*AI$93*AI229</f>
        <v>36.43542</v>
      </c>
      <c r="AJ330" s="137" t="n">
        <f aca="false">$C330*AJ$93*AJ229</f>
        <v>33.9472242512783</v>
      </c>
      <c r="AK330" s="137" t="n">
        <f aca="false">$C330*AK$93*AK229</f>
        <v>31.7054710124749</v>
      </c>
      <c r="AL330" s="137" t="n">
        <f aca="false">$C330*AL$93*AL229</f>
        <v>29.6786580041445</v>
      </c>
      <c r="AM330" s="137" t="n">
        <f aca="false">$C330*AM$93*AM229</f>
        <v>27.8401602767862</v>
      </c>
      <c r="AN330" s="137" t="n">
        <f aca="false">$C330*AN$93*AN229</f>
        <v>26.1673513358231</v>
      </c>
      <c r="AO330" s="137" t="n">
        <f aca="false">$C330*AO$93*AO229</f>
        <v>24.6409036314058</v>
      </c>
      <c r="AP330" s="137" t="n">
        <f aca="false">$C330*AP$93*AP229</f>
        <v>23.244227765926</v>
      </c>
      <c r="AQ330" s="137" t="n">
        <f aca="false">$C330*AQ$93*AQ229</f>
        <v>21.9630198487713</v>
      </c>
      <c r="AR330" s="137" t="n">
        <f aca="false">$C330*AR$93*AR229</f>
        <v>19.699080882353</v>
      </c>
      <c r="AS330" s="137" t="n">
        <f aca="false">$C330*AS$93*AS229</f>
        <v>17.7679672138822</v>
      </c>
      <c r="AT330" s="137" t="n">
        <f aca="false">$C330*AT$93*AT229</f>
        <v>16.1074987975328</v>
      </c>
      <c r="AU330" s="137" t="n">
        <f aca="false">$C330*AU$93*AU229</f>
        <v>14.6693663196681</v>
      </c>
      <c r="AV330" s="137" t="n">
        <f aca="false">$C330*AV$93*AV229</f>
        <v>13.4155772810821</v>
      </c>
      <c r="AW330" s="137" t="n">
        <f aca="false">$C330*AW$93*AW229</f>
        <v>12.3159207679827</v>
      </c>
      <c r="AX330" s="137" t="n">
        <f aca="false">$C330*AX$93*AX229</f>
        <v>11.3461303710938</v>
      </c>
      <c r="AY330" s="137" t="n">
        <f aca="false">$C330*AY$93*AY229</f>
        <v>10.4865338742655</v>
      </c>
      <c r="AZ330" s="137" t="n">
        <f aca="false">$C330*AZ$93*AZ229</f>
        <v>9.7210476999522</v>
      </c>
      <c r="BA330" s="137" t="n">
        <f aca="false">$C330*BA$93*BA229</f>
        <v>9.03641906477676</v>
      </c>
      <c r="BB330" s="137" t="n">
        <f aca="false">$C330*BB$93*BB229</f>
        <v>8.42164848372782</v>
      </c>
      <c r="BC330" s="137" t="n">
        <f aca="false">$C330*BC$93*BC229</f>
        <v>7.86754519008859</v>
      </c>
      <c r="BD330" s="137" t="n">
        <f aca="false">$C330*BD$93*BD229</f>
        <v>7.3663816249159</v>
      </c>
      <c r="BE330" s="137" t="n">
        <f aca="false">$C330*BE$93*BE229</f>
        <v>6.91162254610352</v>
      </c>
      <c r="BF330" s="137" t="n">
        <f aca="false">$C330*BF$93*BF229</f>
        <v>6.49771089184625</v>
      </c>
      <c r="BG330" s="137" t="n">
        <f aca="false">$C330*BG$93*BG229</f>
        <v>6.11989720505241</v>
      </c>
      <c r="BH330" s="137" t="n">
        <f aca="false">$C330*BH$93*BH229</f>
        <v>5.77410277800317</v>
      </c>
      <c r="BI330" s="137" t="n">
        <f aca="false">$C330*BI$93*BI229</f>
        <v>5.45680910868503</v>
      </c>
      <c r="BJ330" s="137" t="n">
        <f aca="false">$C330*BJ$93*BJ229</f>
        <v>5.16496804235013</v>
      </c>
      <c r="BK330" s="137" t="n">
        <f aca="false">$C330*BK$93*BK229</f>
        <v>4.89592829009039</v>
      </c>
      <c r="BL330" s="137" t="n">
        <f aca="false">$C330*BL$93*BL229</f>
        <v>4.64737500000001</v>
      </c>
      <c r="BM330" s="137" t="n">
        <f aca="false">$C330*BM$93*BM229</f>
        <v>4.41727979686689</v>
      </c>
      <c r="BN330" s="137" t="n">
        <f aca="false">$C330*BN$93*BN229</f>
        <v>4.20385926792888</v>
      </c>
      <c r="BO330" s="137" t="n">
        <f aca="false">$C330*BO$93*BO229</f>
        <v>4.00554030141633</v>
      </c>
      <c r="BP330" s="137" t="n">
        <f aca="false">$C330*BP$93*BP229</f>
        <v>3.82093101492658</v>
      </c>
      <c r="BQ330" s="137" t="n">
        <f aca="false">$C330*BQ$93*BQ229</f>
        <v>3.64879626662395</v>
      </c>
      <c r="BR330" s="137" t="n">
        <f aca="false">$C330*BR$93*BR229</f>
        <v>3.48803694184394</v>
      </c>
      <c r="BS330" s="137" t="n">
        <f aca="false">$C330*BS$93*BS229</f>
        <v>3.33767236426315</v>
      </c>
      <c r="BT330" s="137" t="n">
        <f aca="false">$C330*BT$93*BT229</f>
        <v>3.19682530435076</v>
      </c>
      <c r="BU330" s="137" t="n">
        <f aca="false">$C330*BU$93*BU229</f>
        <v>3.0647091558508</v>
      </c>
      <c r="BV330" s="137" t="n">
        <f aca="false">$C330*BV$93*BV229</f>
        <v>2.94061692923554</v>
      </c>
      <c r="BW330" s="137" t="n">
        <f aca="false">$C330*BW$93*BW229</f>
        <v>2.82391177375113</v>
      </c>
      <c r="BX330" s="137" t="n">
        <f aca="false">$C330*BX$93*BX229</f>
        <v>2.71401879016419</v>
      </c>
      <c r="BY330" s="137" t="n">
        <f aca="false">$C330*BY$93*BY229</f>
        <v>2.61041793717244</v>
      </c>
      <c r="BZ330" s="137" t="n">
        <f aca="false">$C330*BZ$93*BZ229</f>
        <v>2.51263786764706</v>
      </c>
      <c r="CA330" s="137" t="n">
        <f aca="false">$C330*CA$93*CA229</f>
        <v>2.42025055797641</v>
      </c>
      <c r="CB330" s="137" t="n">
        <f aca="false">$C330*CB$93*CB229</f>
        <v>2.20012467252011</v>
      </c>
      <c r="CC330" s="137" t="n">
        <f aca="false">$C330*CC$93*CC229</f>
        <v>1.98900668180627</v>
      </c>
      <c r="CD330" s="137" t="n">
        <f aca="false">$C330*CD$93*CD229</f>
        <v>1.78711166970486</v>
      </c>
      <c r="CE330" s="137" t="n">
        <f aca="false">$C330*CE$93*CE229</f>
        <v>1.59465958229023</v>
      </c>
      <c r="CF330" s="137" t="n">
        <f aca="false">$C330*CF$93*CF229</f>
        <v>1.41118030347403</v>
      </c>
      <c r="CG330" s="137" t="n">
        <f aca="false">$C330*CG$93*CG229</f>
        <v>1.2295300796257</v>
      </c>
      <c r="CH330" s="137" t="n">
        <f aca="false">$C330*CH$93*CH229</f>
        <v>1.05118609547144</v>
      </c>
      <c r="CI330" s="137" t="n">
        <f aca="false">$C330*CI$93*CI229</f>
        <v>0.880051733424437</v>
      </c>
      <c r="CJ330" s="137" t="n">
        <f aca="false">$C330*CJ$93*CJ229</f>
        <v>0.719487301167776</v>
      </c>
      <c r="CK330" s="137" t="n">
        <f aca="false">$C330*CK$93*CK229</f>
        <v>0.572288570688978</v>
      </c>
      <c r="CL330" s="137" t="n">
        <f aca="false">$C330*CL$93*CL229</f>
        <v>0.4406645778648</v>
      </c>
      <c r="CM330" s="137" t="n">
        <f aca="false">$C330*CM$93*CM229</f>
        <v>0.32621465629999</v>
      </c>
      <c r="CN330" s="137" t="n">
        <f aca="false">$C330*CN$93*CN229</f>
        <v>0.229904678121282</v>
      </c>
      <c r="CO330" s="137" t="n">
        <f aca="false">$C330*CO$93*CO229</f>
        <v>0.152042473384145</v>
      </c>
      <c r="CP330" s="137" t="n">
        <f aca="false">$C330*CP$93*CP229</f>
        <v>0.0922523986629347</v>
      </c>
      <c r="CQ330" s="137" t="n">
        <f aca="false">$C330*CQ$93*CQ229</f>
        <v>0.0494490242629733</v>
      </c>
      <c r="CR330" s="137" t="n">
        <f aca="false">$C330*CR$93*CR229</f>
        <v>0.0218099083138761</v>
      </c>
      <c r="CS330" s="137" t="n">
        <f aca="false">$C330*CS$93*CS229</f>
        <v>0.00674742477488815</v>
      </c>
      <c r="CT330" s="137" t="n">
        <f aca="false">$C330*CT$93*CT229</f>
        <v>0.000879611102917581</v>
      </c>
      <c r="CU330" s="137" t="n">
        <f aca="false">$C330*CU$93*CU229</f>
        <v>2.0060440620541E-046</v>
      </c>
      <c r="DP330" s="130"/>
      <c r="DQ330" s="130"/>
      <c r="DR330" s="130"/>
      <c r="DS330" s="130"/>
      <c r="DT330" s="130"/>
      <c r="DU330" s="130"/>
      <c r="DV330" s="130"/>
      <c r="DW330" s="130"/>
      <c r="DX330" s="130"/>
      <c r="DY330" s="130"/>
      <c r="DZ330" s="130"/>
      <c r="EA330" s="130"/>
      <c r="EB330" s="130"/>
      <c r="EC330" s="130"/>
      <c r="ED330" s="130"/>
      <c r="EE330" s="130"/>
      <c r="EF330" s="130"/>
      <c r="EG330" s="130"/>
      <c r="EH330" s="130"/>
      <c r="EI330" s="130"/>
      <c r="EJ330" s="130"/>
      <c r="EK330" s="130"/>
      <c r="EL330" s="130"/>
      <c r="EM330" s="130"/>
      <c r="EN330" s="130"/>
      <c r="EO330" s="130"/>
      <c r="EP330" s="130"/>
      <c r="EQ330" s="130"/>
      <c r="ER330" s="130"/>
      <c r="ES330" s="130"/>
      <c r="ET330" s="130"/>
      <c r="EU330" s="130"/>
      <c r="EV330" s="130"/>
      <c r="EW330" s="130"/>
      <c r="EX330" s="130"/>
      <c r="EY330" s="130"/>
      <c r="EZ330" s="48"/>
      <c r="FA330" s="48"/>
      <c r="FB330" s="48"/>
      <c r="FC330" s="48"/>
      <c r="FD330" s="48"/>
      <c r="FE330" s="48"/>
      <c r="FF330" s="48"/>
      <c r="FG330" s="48"/>
      <c r="FH330" s="48"/>
      <c r="FI330" s="48"/>
    </row>
    <row r="331" customFormat="false" ht="12.75" hidden="false" customHeight="false" outlineLevel="0" collapsed="false">
      <c r="C331" s="171" t="n">
        <v>0.265</v>
      </c>
      <c r="D331" s="137" t="n">
        <f aca="false">$C331*D$93*D230</f>
        <v>596.25</v>
      </c>
      <c r="E331" s="137" t="n">
        <f aca="false">$C331*E$93*E230</f>
        <v>596.25</v>
      </c>
      <c r="F331" s="137" t="n">
        <f aca="false">$C331*F$93*F230</f>
        <v>596.25</v>
      </c>
      <c r="G331" s="137" t="n">
        <f aca="false">$C331*G$93*G230</f>
        <v>596.25</v>
      </c>
      <c r="H331" s="137" t="n">
        <f aca="false">$C331*H$93*H230</f>
        <v>596.25</v>
      </c>
      <c r="I331" s="137" t="n">
        <f aca="false">$C331*I$93*I230</f>
        <v>596.25</v>
      </c>
      <c r="J331" s="137" t="n">
        <f aca="false">$C331*J$93*J230</f>
        <v>596.25</v>
      </c>
      <c r="K331" s="137" t="n">
        <f aca="false">$C331*K$93*K230</f>
        <v>596.25</v>
      </c>
      <c r="L331" s="137" t="n">
        <f aca="false">$C331*L$93*L230</f>
        <v>596.25</v>
      </c>
      <c r="M331" s="137" t="n">
        <f aca="false">$C331*M$93*M230</f>
        <v>596.25</v>
      </c>
      <c r="N331" s="137" t="n">
        <f aca="false">$C331*N$93*N230</f>
        <v>596.25</v>
      </c>
      <c r="O331" s="137" t="n">
        <f aca="false">$C331*O$93*O230</f>
        <v>482.9625</v>
      </c>
      <c r="P331" s="137" t="n">
        <f aca="false">$C331*P$93*P230</f>
        <v>379.188631629547</v>
      </c>
      <c r="Q331" s="137" t="n">
        <f aca="false">$C331*Q$93*Q230</f>
        <v>305.593524018595</v>
      </c>
      <c r="R331" s="137" t="n">
        <f aca="false">$C331*R$93*R230</f>
        <v>251.516234456372</v>
      </c>
      <c r="S331" s="137" t="n">
        <f aca="false">$C331*S$93*S230</f>
        <v>210.619103773585</v>
      </c>
      <c r="T331" s="137" t="n">
        <f aca="false">$C331*T$93*T230</f>
        <v>178.942627599244</v>
      </c>
      <c r="U331" s="137" t="n">
        <f aca="false">$C331*U$93*U230</f>
        <v>153.909745707596</v>
      </c>
      <c r="V331" s="137" t="n">
        <f aca="false">$C331*V$93*V230</f>
        <v>133.784626038781</v>
      </c>
      <c r="W331" s="137" t="n">
        <f aca="false">$C331*W$93*W230</f>
        <v>117.363432354692</v>
      </c>
      <c r="X331" s="137" t="n">
        <f aca="false">$C331*X$93*X230</f>
        <v>103.790020174554</v>
      </c>
      <c r="Y331" s="137" t="n">
        <f aca="false">$C331*Y$93*Y230</f>
        <v>92.442041015625</v>
      </c>
      <c r="Z331" s="137" t="n">
        <f aca="false">$C331*Z$93*Z230</f>
        <v>82.8583120338924</v>
      </c>
      <c r="AA331" s="137" t="n">
        <f aca="false">$C331*AA$93*AA230</f>
        <v>74.6912084964019</v>
      </c>
      <c r="AB331" s="137" t="n">
        <f aca="false">$C331*AB$93*AB230</f>
        <v>67.6746904401041</v>
      </c>
      <c r="AC331" s="137" t="n">
        <f aca="false">$C331*AC$93*AC230</f>
        <v>61.6023596938775</v>
      </c>
      <c r="AD331" s="137" t="n">
        <f aca="false">$C331*AD$93*AD230</f>
        <v>56.3121058893516</v>
      </c>
      <c r="AE331" s="137" t="n">
        <f aca="false">$C331*AE$93*AE230</f>
        <v>51.6751735959472</v>
      </c>
      <c r="AF331" s="137" t="n">
        <f aca="false">$C331*AF$93*AF230</f>
        <v>47.5882533330652</v>
      </c>
      <c r="AG331" s="137" t="n">
        <f aca="false">$C331*AG$93*AG230</f>
        <v>43.9676770585612</v>
      </c>
      <c r="AH331" s="137" t="n">
        <f aca="false">$C331*AH$93*AH230</f>
        <v>40.7451016683597</v>
      </c>
      <c r="AI331" s="137" t="n">
        <f aca="false">$C331*AI$93*AI230</f>
        <v>37.86426</v>
      </c>
      <c r="AJ331" s="137" t="n">
        <f aca="false">$C331*AJ$93*AJ230</f>
        <v>35.2784879474069</v>
      </c>
      <c r="AK331" s="137" t="n">
        <f aca="false">$C331*AK$93*AK230</f>
        <v>32.9488228168857</v>
      </c>
      <c r="AL331" s="137" t="n">
        <f aca="false">$C331*AL$93*AL230</f>
        <v>30.8425269454835</v>
      </c>
      <c r="AM331" s="137" t="n">
        <f aca="false">$C331*AM$93*AM230</f>
        <v>28.9319312680327</v>
      </c>
      <c r="AN331" s="137" t="n">
        <f aca="false">$C331*AN$93*AN230</f>
        <v>27.1935219764436</v>
      </c>
      <c r="AO331" s="137" t="n">
        <f aca="false">$C331*AO$93*AO230</f>
        <v>25.6072135777355</v>
      </c>
      <c r="AP331" s="137" t="n">
        <f aca="false">$C331*AP$93*AP230</f>
        <v>24.1557661096878</v>
      </c>
      <c r="AQ331" s="137" t="n">
        <f aca="false">$C331*AQ$93*AQ230</f>
        <v>22.8243147448015</v>
      </c>
      <c r="AR331" s="137" t="n">
        <f aca="false">$C331*AR$93*AR230</f>
        <v>20.4715938581315</v>
      </c>
      <c r="AS331" s="137" t="n">
        <f aca="false">$C331*AS$93*AS230</f>
        <v>18.4647502418776</v>
      </c>
      <c r="AT331" s="137" t="n">
        <f aca="false">$C331*AT$93*AT230</f>
        <v>16.7391654170439</v>
      </c>
      <c r="AU331" s="137" t="n">
        <f aca="false">$C331*AU$93*AU230</f>
        <v>15.2446355871061</v>
      </c>
      <c r="AV331" s="137" t="n">
        <f aca="false">$C331*AV$93*AV230</f>
        <v>13.9416783509285</v>
      </c>
      <c r="AW331" s="137" t="n">
        <f aca="false">$C331*AW$93*AW230</f>
        <v>12.7988980530016</v>
      </c>
      <c r="AX331" s="137" t="n">
        <f aca="false">$C331*AX$93*AX230</f>
        <v>11.7910766601563</v>
      </c>
      <c r="AY331" s="137" t="n">
        <f aca="false">$C331*AY$93*AY230</f>
        <v>10.8977704967857</v>
      </c>
      <c r="AZ331" s="137" t="n">
        <f aca="false">$C331*AZ$93*AZ230</f>
        <v>10.1022652568131</v>
      </c>
      <c r="BA331" s="137" t="n">
        <f aca="false">$C331*BA$93*BA230</f>
        <v>9.39078843986605</v>
      </c>
      <c r="BB331" s="137" t="n">
        <f aca="false">$C331*BB$93*BB230</f>
        <v>8.75190920857989</v>
      </c>
      <c r="BC331" s="137" t="n">
        <f aca="false">$C331*BC$93*BC230</f>
        <v>8.17607637401363</v>
      </c>
      <c r="BD331" s="137" t="n">
        <f aca="false">$C331*BD$93*BD230</f>
        <v>7.65525933569692</v>
      </c>
      <c r="BE331" s="137" t="n">
        <f aca="false">$C331*BE$93*BE230</f>
        <v>7.18266656751934</v>
      </c>
      <c r="BF331" s="137" t="n">
        <f aca="false">$C331*BF$93*BF230</f>
        <v>6.75252308368335</v>
      </c>
      <c r="BG331" s="137" t="n">
        <f aca="false">$C331*BG$93*BG230</f>
        <v>6.359893173878</v>
      </c>
      <c r="BH331" s="137" t="n">
        <f aca="false">$C331*BH$93*BH230</f>
        <v>6.00053818106212</v>
      </c>
      <c r="BI331" s="137" t="n">
        <f aca="false">$C331*BI$93*BI230</f>
        <v>5.67080162275112</v>
      </c>
      <c r="BJ331" s="137" t="n">
        <f aca="false">$C331*BJ$93*BJ230</f>
        <v>5.3675158087168</v>
      </c>
      <c r="BK331" s="137" t="n">
        <f aca="false">$C331*BK$93*BK230</f>
        <v>5.08792547793708</v>
      </c>
      <c r="BL331" s="137" t="n">
        <f aca="false">$C331*BL$93*BL230</f>
        <v>4.82962500000001</v>
      </c>
      <c r="BM331" s="137" t="n">
        <f aca="false">$C331*BM$93*BM230</f>
        <v>4.59050645556755</v>
      </c>
      <c r="BN331" s="137" t="n">
        <f aca="false">$C331*BN$93*BN230</f>
        <v>4.36871649412217</v>
      </c>
      <c r="BO331" s="137" t="n">
        <f aca="false">$C331*BO$93*BO230</f>
        <v>4.16262031323658</v>
      </c>
      <c r="BP331" s="137" t="n">
        <f aca="false">$C331*BP$93*BP230</f>
        <v>3.97077144688449</v>
      </c>
      <c r="BQ331" s="137" t="n">
        <f aca="false">$C331*BQ$93*BQ230</f>
        <v>3.79188631629547</v>
      </c>
      <c r="BR331" s="137" t="n">
        <f aca="false">$C331*BR$93*BR230</f>
        <v>3.6248227042692</v>
      </c>
      <c r="BS331" s="137" t="n">
        <f aca="false">$C331*BS$93*BS230</f>
        <v>3.46856147658719</v>
      </c>
      <c r="BT331" s="137" t="n">
        <f aca="false">$C331*BT$93*BT230</f>
        <v>3.3221910025606</v>
      </c>
      <c r="BU331" s="137" t="n">
        <f aca="false">$C331*BU$93*BU230</f>
        <v>3.18489382862927</v>
      </c>
      <c r="BV331" s="137" t="n">
        <f aca="false">$C331*BV$93*BV230</f>
        <v>3.05593524018596</v>
      </c>
      <c r="BW331" s="137" t="n">
        <f aca="false">$C331*BW$93*BW230</f>
        <v>2.93465341193745</v>
      </c>
      <c r="BX331" s="137" t="n">
        <f aca="false">$C331*BX$93*BX230</f>
        <v>2.82045089958239</v>
      </c>
      <c r="BY331" s="137" t="n">
        <f aca="false">$C331*BY$93*BY230</f>
        <v>2.71278726804195</v>
      </c>
      <c r="BZ331" s="137" t="n">
        <f aca="false">$C331*BZ$93*BZ230</f>
        <v>2.61117268598616</v>
      </c>
      <c r="CA331" s="137" t="n">
        <f aca="false">$C331*CA$93*CA230</f>
        <v>2.51516234456372</v>
      </c>
      <c r="CB331" s="137" t="n">
        <f aca="false">$C331*CB$93*CB230</f>
        <v>2.28640407144247</v>
      </c>
      <c r="CC331" s="137" t="n">
        <f aca="false">$C331*CC$93*CC230</f>
        <v>2.06700694383789</v>
      </c>
      <c r="CD331" s="137" t="n">
        <f aca="false">$C331*CD$93*CD230</f>
        <v>1.85719448028152</v>
      </c>
      <c r="CE331" s="137" t="n">
        <f aca="false">$C331*CE$93*CE230</f>
        <v>1.65719525218396</v>
      </c>
      <c r="CF331" s="137" t="n">
        <f aca="false">$C331*CF$93*CF230</f>
        <v>1.46541339757312</v>
      </c>
      <c r="CG331" s="137" t="n">
        <f aca="false">$C331*CG$93*CG230</f>
        <v>1.27479742891628</v>
      </c>
      <c r="CH331" s="137" t="n">
        <f aca="false">$C331*CH$93*CH230</f>
        <v>1.08838248175523</v>
      </c>
      <c r="CI331" s="137" t="n">
        <f aca="false">$C331*CI$93*CI230</f>
        <v>0.910067482859442</v>
      </c>
      <c r="CJ331" s="137" t="n">
        <f aca="false">$C331*CJ$93*CJ230</f>
        <v>0.743200418009255</v>
      </c>
      <c r="CK331" s="137" t="n">
        <f aca="false">$C331*CK$93*CK230</f>
        <v>0.590556577269081</v>
      </c>
      <c r="CL331" s="137" t="n">
        <f aca="false">$C331*CL$93*CL230</f>
        <v>0.454316050872354</v>
      </c>
      <c r="CM331" s="137" t="n">
        <f aca="false">$C331*CM$93*CM230</f>
        <v>0.336040449071686</v>
      </c>
      <c r="CN331" s="137" t="n">
        <f aca="false">$C331*CN$93*CN230</f>
        <v>0.236648818291947</v>
      </c>
      <c r="CO331" s="137" t="n">
        <f aca="false">$C331*CO$93*CO230</f>
        <v>0.156392724866451</v>
      </c>
      <c r="CP331" s="137" t="n">
        <f aca="false">$C331*CP$93*CP230</f>
        <v>0.0948304765351062</v>
      </c>
      <c r="CQ331" s="137" t="n">
        <f aca="false">$C331*CQ$93*CQ230</f>
        <v>0.0508004507363389</v>
      </c>
      <c r="CR331" s="137" t="n">
        <f aca="false">$C331*CR$93*CR230</f>
        <v>0.0223934975297214</v>
      </c>
      <c r="CS331" s="137" t="n">
        <f aca="false">$C331*CS$93*CS230</f>
        <v>0.00692438374145103</v>
      </c>
      <c r="CT331" s="137" t="n">
        <f aca="false">$C331*CT$93*CT230</f>
        <v>0.000902243627794244</v>
      </c>
      <c r="CU331" s="137" t="n">
        <f aca="false">$C331*CU$93*CU230</f>
        <v>2.0567297391056E-046</v>
      </c>
      <c r="DP331" s="130"/>
      <c r="DQ331" s="130"/>
      <c r="DR331" s="130"/>
      <c r="DS331" s="130"/>
      <c r="DT331" s="130"/>
      <c r="DU331" s="130"/>
      <c r="DV331" s="130"/>
      <c r="DW331" s="130"/>
      <c r="DX331" s="130"/>
      <c r="DY331" s="130"/>
      <c r="DZ331" s="130"/>
      <c r="EA331" s="130"/>
      <c r="EB331" s="130"/>
      <c r="EC331" s="130"/>
      <c r="ED331" s="130"/>
      <c r="EE331" s="130"/>
      <c r="EF331" s="130"/>
      <c r="EG331" s="130"/>
      <c r="EH331" s="130"/>
      <c r="EI331" s="130"/>
      <c r="EJ331" s="130"/>
      <c r="EK331" s="130"/>
      <c r="EL331" s="130"/>
      <c r="EM331" s="130"/>
      <c r="EN331" s="130"/>
      <c r="EO331" s="130"/>
      <c r="EP331" s="130"/>
      <c r="EQ331" s="130"/>
      <c r="ER331" s="130"/>
      <c r="ES331" s="130"/>
      <c r="ET331" s="130"/>
      <c r="EU331" s="130"/>
      <c r="EV331" s="130"/>
      <c r="EW331" s="130"/>
      <c r="EX331" s="130"/>
      <c r="EY331" s="130"/>
      <c r="EZ331" s="48"/>
      <c r="FA331" s="48"/>
      <c r="FB331" s="48"/>
      <c r="FC331" s="48"/>
      <c r="FD331" s="48"/>
      <c r="FE331" s="48"/>
      <c r="FF331" s="48"/>
      <c r="FG331" s="48"/>
      <c r="FH331" s="48"/>
      <c r="FI331" s="48"/>
    </row>
    <row r="332" customFormat="false" ht="12.75" hidden="false" customHeight="false" outlineLevel="0" collapsed="false">
      <c r="C332" s="171" t="n">
        <v>0.275</v>
      </c>
      <c r="D332" s="137" t="n">
        <f aca="false">$C332*D$93*D231</f>
        <v>618.75</v>
      </c>
      <c r="E332" s="137" t="n">
        <f aca="false">$C332*E$93*E231</f>
        <v>618.75</v>
      </c>
      <c r="F332" s="137" t="n">
        <f aca="false">$C332*F$93*F231</f>
        <v>618.75</v>
      </c>
      <c r="G332" s="137" t="n">
        <f aca="false">$C332*G$93*G231</f>
        <v>618.75</v>
      </c>
      <c r="H332" s="137" t="n">
        <f aca="false">$C332*H$93*H231</f>
        <v>618.75</v>
      </c>
      <c r="I332" s="137" t="n">
        <f aca="false">$C332*I$93*I231</f>
        <v>618.75</v>
      </c>
      <c r="J332" s="137" t="n">
        <f aca="false">$C332*J$93*J231</f>
        <v>618.75</v>
      </c>
      <c r="K332" s="137" t="n">
        <f aca="false">$C332*K$93*K231</f>
        <v>618.75</v>
      </c>
      <c r="L332" s="137" t="n">
        <f aca="false">$C332*L$93*L231</f>
        <v>618.75</v>
      </c>
      <c r="M332" s="137" t="n">
        <f aca="false">$C332*M$93*M231</f>
        <v>618.75</v>
      </c>
      <c r="N332" s="137" t="n">
        <f aca="false">$C332*N$93*N231</f>
        <v>618.75</v>
      </c>
      <c r="O332" s="137" t="n">
        <f aca="false">$C332*O$93*O231</f>
        <v>501.1875</v>
      </c>
      <c r="P332" s="137" t="n">
        <f aca="false">$C332*P$93*P231</f>
        <v>393.497636596699</v>
      </c>
      <c r="Q332" s="137" t="n">
        <f aca="false">$C332*Q$93*Q231</f>
        <v>317.125355113636</v>
      </c>
      <c r="R332" s="137" t="n">
        <f aca="false">$C332*R$93*R231</f>
        <v>261.007413115103</v>
      </c>
      <c r="S332" s="137" t="n">
        <f aca="false">$C332*S$93*S231</f>
        <v>218.566994482022</v>
      </c>
      <c r="T332" s="137" t="n">
        <f aca="false">$C332*T$93*T231</f>
        <v>185.695179584121</v>
      </c>
      <c r="U332" s="137" t="n">
        <f aca="false">$C332*U$93*U231</f>
        <v>159.717660639958</v>
      </c>
      <c r="V332" s="137" t="n">
        <f aca="false">$C332*V$93*V231</f>
        <v>138.833102493075</v>
      </c>
      <c r="W332" s="137" t="n">
        <f aca="false">$C332*W$93*W231</f>
        <v>121.792241122793</v>
      </c>
      <c r="X332" s="137" t="n">
        <f aca="false">$C332*X$93*X231</f>
        <v>107.706624709443</v>
      </c>
      <c r="Y332" s="137" t="n">
        <f aca="false">$C332*Y$93*Y231</f>
        <v>95.930419921875</v>
      </c>
      <c r="Z332" s="137" t="n">
        <f aca="false">$C332*Z$93*Z231</f>
        <v>85.9850407898883</v>
      </c>
      <c r="AA332" s="137" t="n">
        <f aca="false">$C332*AA$93*AA231</f>
        <v>77.5097446660775</v>
      </c>
      <c r="AB332" s="137" t="n">
        <f aca="false">$C332*AB$93*AB231</f>
        <v>70.2284523435043</v>
      </c>
      <c r="AC332" s="137" t="n">
        <f aca="false">$C332*AC$93*AC231</f>
        <v>63.9269770408163</v>
      </c>
      <c r="AD332" s="137" t="n">
        <f aca="false">$C332*AD$93*AD231</f>
        <v>58.4370910172516</v>
      </c>
      <c r="AE332" s="137" t="n">
        <f aca="false">$C332*AE$93*AE231</f>
        <v>53.6251801467377</v>
      </c>
      <c r="AF332" s="137" t="n">
        <f aca="false">$C332*AF$93*AF231</f>
        <v>49.3840364777092</v>
      </c>
      <c r="AG332" s="137" t="n">
        <f aca="false">$C332*AG$93*AG231</f>
        <v>45.6268346834126</v>
      </c>
      <c r="AH332" s="137" t="n">
        <f aca="false">$C332*AH$93*AH231</f>
        <v>42.2826526747129</v>
      </c>
      <c r="AI332" s="137" t="n">
        <f aca="false">$C332*AI$93*AI231</f>
        <v>39.2931</v>
      </c>
      <c r="AJ332" s="137" t="n">
        <f aca="false">$C332*AJ$93*AJ231</f>
        <v>36.6097516435354</v>
      </c>
      <c r="AK332" s="137" t="n">
        <f aca="false">$C332*AK$93*AK231</f>
        <v>34.1921746212965</v>
      </c>
      <c r="AL332" s="137" t="n">
        <f aca="false">$C332*AL$93*AL231</f>
        <v>32.0063958868225</v>
      </c>
      <c r="AM332" s="137" t="n">
        <f aca="false">$C332*AM$93*AM231</f>
        <v>30.0237022592792</v>
      </c>
      <c r="AN332" s="137" t="n">
        <f aca="false">$C332*AN$93*AN231</f>
        <v>28.2196926170641</v>
      </c>
      <c r="AO332" s="137" t="n">
        <f aca="false">$C332*AO$93*AO231</f>
        <v>26.5735235240651</v>
      </c>
      <c r="AP332" s="137" t="n">
        <f aca="false">$C332*AP$93*AP231</f>
        <v>25.0673044534496</v>
      </c>
      <c r="AQ332" s="137" t="n">
        <f aca="false">$C332*AQ$93*AQ231</f>
        <v>23.6856096408318</v>
      </c>
      <c r="AR332" s="137" t="n">
        <f aca="false">$C332*AR$93*AR231</f>
        <v>21.2441068339101</v>
      </c>
      <c r="AS332" s="137" t="n">
        <f aca="false">$C332*AS$93*AS231</f>
        <v>19.161533269873</v>
      </c>
      <c r="AT332" s="137" t="n">
        <f aca="false">$C332*AT$93*AT231</f>
        <v>17.370832036555</v>
      </c>
      <c r="AU332" s="137" t="n">
        <f aca="false">$C332*AU$93*AU231</f>
        <v>15.8199048545441</v>
      </c>
      <c r="AV332" s="137" t="n">
        <f aca="false">$C332*AV$93*AV231</f>
        <v>14.4677794207748</v>
      </c>
      <c r="AW332" s="137" t="n">
        <f aca="false">$C332*AW$93*AW231</f>
        <v>13.2818753380206</v>
      </c>
      <c r="AX332" s="137" t="n">
        <f aca="false">$C332*AX$93*AX231</f>
        <v>12.2360229492188</v>
      </c>
      <c r="AY332" s="137" t="n">
        <f aca="false">$C332*AY$93*AY231</f>
        <v>11.309007119306</v>
      </c>
      <c r="AZ332" s="137" t="n">
        <f aca="false">$C332*AZ$93*AZ231</f>
        <v>10.4834828136739</v>
      </c>
      <c r="BA332" s="137" t="n">
        <f aca="false">$C332*BA$93*BA231</f>
        <v>9.74515781495533</v>
      </c>
      <c r="BB332" s="137" t="n">
        <f aca="false">$C332*BB$93*BB231</f>
        <v>9.08216993343196</v>
      </c>
      <c r="BC332" s="137" t="n">
        <f aca="false">$C332*BC$93*BC231</f>
        <v>8.48460755793868</v>
      </c>
      <c r="BD332" s="137" t="n">
        <f aca="false">$C332*BD$93*BD231</f>
        <v>7.94413704647794</v>
      </c>
      <c r="BE332" s="137" t="n">
        <f aca="false">$C332*BE$93*BE231</f>
        <v>7.45371058893517</v>
      </c>
      <c r="BF332" s="137" t="n">
        <f aca="false">$C332*BF$93*BF231</f>
        <v>7.00733527552046</v>
      </c>
      <c r="BG332" s="137" t="n">
        <f aca="false">$C332*BG$93*BG231</f>
        <v>6.59988914270358</v>
      </c>
      <c r="BH332" s="137" t="n">
        <f aca="false">$C332*BH$93*BH231</f>
        <v>6.22697358412107</v>
      </c>
      <c r="BI332" s="137" t="n">
        <f aca="false">$C332*BI$93*BI231</f>
        <v>5.88479413681719</v>
      </c>
      <c r="BJ332" s="137" t="n">
        <f aca="false">$C332*BJ$93*BJ231</f>
        <v>5.57006357508348</v>
      </c>
      <c r="BK332" s="137" t="n">
        <f aca="false">$C332*BK$93*BK231</f>
        <v>5.27992266578376</v>
      </c>
      <c r="BL332" s="137" t="n">
        <f aca="false">$C332*BL$93*BL231</f>
        <v>5.01187500000001</v>
      </c>
      <c r="BM332" s="137" t="n">
        <f aca="false">$C332*BM$93*BM231</f>
        <v>4.76373311426821</v>
      </c>
      <c r="BN332" s="137" t="n">
        <f aca="false">$C332*BN$93*BN231</f>
        <v>4.53357372031546</v>
      </c>
      <c r="BO332" s="137" t="n">
        <f aca="false">$C332*BO$93*BO231</f>
        <v>4.31970032505682</v>
      </c>
      <c r="BP332" s="137" t="n">
        <f aca="false">$C332*BP$93*BP231</f>
        <v>4.12061187884239</v>
      </c>
      <c r="BQ332" s="137" t="n">
        <f aca="false">$C332*BQ$93*BQ231</f>
        <v>3.934976365967</v>
      </c>
      <c r="BR332" s="137" t="n">
        <f aca="false">$C332*BR$93*BR231</f>
        <v>3.76160846669445</v>
      </c>
      <c r="BS332" s="137" t="n">
        <f aca="false">$C332*BS$93*BS231</f>
        <v>3.59945058891124</v>
      </c>
      <c r="BT332" s="137" t="n">
        <f aca="false">$C332*BT$93*BT231</f>
        <v>3.44755670077043</v>
      </c>
      <c r="BU332" s="137" t="n">
        <f aca="false">$C332*BU$93*BU231</f>
        <v>3.30507850140773</v>
      </c>
      <c r="BV332" s="137" t="n">
        <f aca="false">$C332*BV$93*BV231</f>
        <v>3.17125355113637</v>
      </c>
      <c r="BW332" s="137" t="n">
        <f aca="false">$C332*BW$93*BW231</f>
        <v>3.04539505012377</v>
      </c>
      <c r="BX332" s="137" t="n">
        <f aca="false">$C332*BX$93*BX231</f>
        <v>2.9268830090006</v>
      </c>
      <c r="BY332" s="137" t="n">
        <f aca="false">$C332*BY$93*BY231</f>
        <v>2.81515659891146</v>
      </c>
      <c r="BZ332" s="137" t="n">
        <f aca="false">$C332*BZ$93*BZ231</f>
        <v>2.70970750432527</v>
      </c>
      <c r="CA332" s="137" t="n">
        <f aca="false">$C332*CA$93*CA231</f>
        <v>2.61007413115103</v>
      </c>
      <c r="CB332" s="137" t="n">
        <f aca="false">$C332*CB$93*CB231</f>
        <v>2.37268347036483</v>
      </c>
      <c r="CC332" s="137" t="n">
        <f aca="false">$C332*CC$93*CC231</f>
        <v>2.14500720586951</v>
      </c>
      <c r="CD332" s="137" t="n">
        <f aca="false">$C332*CD$93*CD231</f>
        <v>1.92727729085818</v>
      </c>
      <c r="CE332" s="137" t="n">
        <f aca="false">$C332*CE$93*CE231</f>
        <v>1.7197309220777</v>
      </c>
      <c r="CF332" s="137" t="n">
        <f aca="false">$C332*CF$93*CF231</f>
        <v>1.5190383341518</v>
      </c>
      <c r="CG332" s="137" t="n">
        <f aca="false">$C332*CG$93*CG231</f>
        <v>1.31944115677741</v>
      </c>
      <c r="CH332" s="137" t="n">
        <f aca="false">$C332*CH$93*CH231</f>
        <v>1.12497462031517</v>
      </c>
      <c r="CI332" s="137" t="n">
        <f aca="false">$C332*CI$93*CI231</f>
        <v>0.939524217628791</v>
      </c>
      <c r="CJ332" s="137" t="n">
        <f aca="false">$C332*CJ$93*CJ231</f>
        <v>0.766417482637215</v>
      </c>
      <c r="CK332" s="137" t="n">
        <f aca="false">$C332*CK$93*CK231</f>
        <v>0.608401976156701</v>
      </c>
      <c r="CL332" s="137" t="n">
        <f aca="false">$C332*CL$93*CL231</f>
        <v>0.467622513607726</v>
      </c>
      <c r="CM332" s="137" t="n">
        <f aca="false">$C332*CM$93*CM231</f>
        <v>0.345597607632342</v>
      </c>
      <c r="CN332" s="137" t="n">
        <f aca="false">$C332*CN$93*CN231</f>
        <v>0.243195097640355</v>
      </c>
      <c r="CO332" s="137" t="n">
        <f aca="false">$C332*CO$93*CO231</f>
        <v>0.160606937232974</v>
      </c>
      <c r="CP332" s="137" t="n">
        <f aca="false">$C332*CP$93*CP231</f>
        <v>0.0973231093386409</v>
      </c>
      <c r="CQ332" s="137" t="n">
        <f aca="false">$C332*CQ$93*CQ231</f>
        <v>0.052104637735521</v>
      </c>
      <c r="CR332" s="137" t="n">
        <f aca="false">$C332*CR$93*CR231</f>
        <v>0.0229556624265812</v>
      </c>
      <c r="CS332" s="137" t="n">
        <f aca="false">$C332*CS$93*CS231</f>
        <v>0.00709454507410693</v>
      </c>
      <c r="CT332" s="137" t="n">
        <f aca="false">$C332*CT$93*CT231</f>
        <v>0.000923969388612795</v>
      </c>
      <c r="CU332" s="137" t="n">
        <f aca="false">$C332*CU$93*CU231</f>
        <v>2.10530351294663E-046</v>
      </c>
      <c r="DP332" s="130"/>
      <c r="DQ332" s="130"/>
      <c r="DR332" s="130"/>
      <c r="DS332" s="130"/>
      <c r="DT332" s="130"/>
      <c r="DU332" s="130"/>
      <c r="DV332" s="130"/>
      <c r="DW332" s="130"/>
      <c r="DX332" s="130"/>
      <c r="DY332" s="130"/>
      <c r="DZ332" s="130"/>
      <c r="EA332" s="130"/>
      <c r="EB332" s="130"/>
      <c r="EC332" s="130"/>
      <c r="ED332" s="130"/>
      <c r="EE332" s="130"/>
      <c r="EF332" s="130"/>
      <c r="EG332" s="130"/>
      <c r="EH332" s="130"/>
      <c r="EI332" s="130"/>
      <c r="EJ332" s="130"/>
      <c r="EK332" s="130"/>
      <c r="EL332" s="130"/>
      <c r="EM332" s="130"/>
      <c r="EN332" s="130"/>
      <c r="EO332" s="130"/>
      <c r="EP332" s="130"/>
      <c r="EQ332" s="130"/>
      <c r="ER332" s="130"/>
      <c r="ES332" s="130"/>
      <c r="ET332" s="130"/>
      <c r="EU332" s="130"/>
      <c r="EV332" s="130"/>
      <c r="EW332" s="130"/>
      <c r="EX332" s="130"/>
      <c r="EY332" s="130"/>
      <c r="EZ332" s="48"/>
      <c r="FA332" s="48"/>
      <c r="FB332" s="48"/>
      <c r="FC332" s="48"/>
      <c r="FD332" s="48"/>
      <c r="FE332" s="48"/>
      <c r="FF332" s="48"/>
      <c r="FG332" s="48"/>
      <c r="FH332" s="48"/>
      <c r="FI332" s="48"/>
    </row>
    <row r="333" customFormat="false" ht="12.75" hidden="false" customHeight="false" outlineLevel="0" collapsed="false">
      <c r="C333" s="171" t="n">
        <v>0.285</v>
      </c>
      <c r="D333" s="137" t="n">
        <f aca="false">$C333*D$93*D232</f>
        <v>641.25</v>
      </c>
      <c r="E333" s="137" t="n">
        <f aca="false">$C333*E$93*E232</f>
        <v>641.25</v>
      </c>
      <c r="F333" s="137" t="n">
        <f aca="false">$C333*F$93*F232</f>
        <v>641.25</v>
      </c>
      <c r="G333" s="137" t="n">
        <f aca="false">$C333*G$93*G232</f>
        <v>641.25</v>
      </c>
      <c r="H333" s="137" t="n">
        <f aca="false">$C333*H$93*H232</f>
        <v>641.25</v>
      </c>
      <c r="I333" s="137" t="n">
        <f aca="false">$C333*I$93*I232</f>
        <v>641.25</v>
      </c>
      <c r="J333" s="137" t="n">
        <f aca="false">$C333*J$93*J232</f>
        <v>641.25</v>
      </c>
      <c r="K333" s="137" t="n">
        <f aca="false">$C333*K$93*K232</f>
        <v>641.25</v>
      </c>
      <c r="L333" s="137" t="n">
        <f aca="false">$C333*L$93*L232</f>
        <v>641.25</v>
      </c>
      <c r="M333" s="137" t="n">
        <f aca="false">$C333*M$93*M232</f>
        <v>641.25</v>
      </c>
      <c r="N333" s="137" t="n">
        <f aca="false">$C333*N$93*N232</f>
        <v>641.25</v>
      </c>
      <c r="O333" s="137" t="n">
        <f aca="false">$C333*O$93*O232</f>
        <v>519.4125</v>
      </c>
      <c r="P333" s="137" t="n">
        <f aca="false">$C333*P$93*P232</f>
        <v>407.806641563852</v>
      </c>
      <c r="Q333" s="137" t="n">
        <f aca="false">$C333*Q$93*Q232</f>
        <v>328.657186208678</v>
      </c>
      <c r="R333" s="137" t="n">
        <f aca="false">$C333*R$93*R232</f>
        <v>270.498591773834</v>
      </c>
      <c r="S333" s="137" t="n">
        <f aca="false">$C333*S$93*S232</f>
        <v>226.514885190459</v>
      </c>
      <c r="T333" s="137" t="n">
        <f aca="false">$C333*T$93*T232</f>
        <v>192.447731568998</v>
      </c>
      <c r="U333" s="137" t="n">
        <f aca="false">$C333*U$93*U232</f>
        <v>165.525575572321</v>
      </c>
      <c r="V333" s="137" t="n">
        <f aca="false">$C333*V$93*V232</f>
        <v>143.881578947368</v>
      </c>
      <c r="W333" s="137" t="n">
        <f aca="false">$C333*W$93*W232</f>
        <v>126.221049890895</v>
      </c>
      <c r="X333" s="137" t="n">
        <f aca="false">$C333*X$93*X232</f>
        <v>111.623229244331</v>
      </c>
      <c r="Y333" s="137" t="n">
        <f aca="false">$C333*Y$93*Y232</f>
        <v>99.418798828125</v>
      </c>
      <c r="Z333" s="137" t="n">
        <f aca="false">$C333*Z$93*Z232</f>
        <v>89.1117695458842</v>
      </c>
      <c r="AA333" s="137" t="n">
        <f aca="false">$C333*AA$93*AA232</f>
        <v>80.328280835753</v>
      </c>
      <c r="AB333" s="137" t="n">
        <f aca="false">$C333*AB$93*AB232</f>
        <v>72.7822142469044</v>
      </c>
      <c r="AC333" s="137" t="n">
        <f aca="false">$C333*AC$93*AC232</f>
        <v>66.2515943877551</v>
      </c>
      <c r="AD333" s="137" t="n">
        <f aca="false">$C333*AD$93*AD232</f>
        <v>60.5620761451517</v>
      </c>
      <c r="AE333" s="137" t="n">
        <f aca="false">$C333*AE$93*AE232</f>
        <v>55.5751866975281</v>
      </c>
      <c r="AF333" s="137" t="n">
        <f aca="false">$C333*AF$93*AF232</f>
        <v>51.1798196223531</v>
      </c>
      <c r="AG333" s="137" t="n">
        <f aca="false">$C333*AG$93*AG232</f>
        <v>47.285992308264</v>
      </c>
      <c r="AH333" s="137" t="n">
        <f aca="false">$C333*AH$93*AH232</f>
        <v>43.8202036810661</v>
      </c>
      <c r="AI333" s="137" t="n">
        <f aca="false">$C333*AI$93*AI232</f>
        <v>40.72194</v>
      </c>
      <c r="AJ333" s="137" t="n">
        <f aca="false">$C333*AJ$93*AJ232</f>
        <v>37.941015339664</v>
      </c>
      <c r="AK333" s="137" t="n">
        <f aca="false">$C333*AK$93*AK232</f>
        <v>35.4355264257073</v>
      </c>
      <c r="AL333" s="137" t="n">
        <f aca="false">$C333*AL$93*AL232</f>
        <v>33.1702648281615</v>
      </c>
      <c r="AM333" s="137" t="n">
        <f aca="false">$C333*AM$93*AM232</f>
        <v>31.1154732505257</v>
      </c>
      <c r="AN333" s="137" t="n">
        <f aca="false">$C333*AN$93*AN232</f>
        <v>29.2458632576846</v>
      </c>
      <c r="AO333" s="137" t="n">
        <f aca="false">$C333*AO$93*AO232</f>
        <v>27.5398334703948</v>
      </c>
      <c r="AP333" s="137" t="n">
        <f aca="false">$C333*AP$93*AP232</f>
        <v>25.9788427972114</v>
      </c>
      <c r="AQ333" s="137" t="n">
        <f aca="false">$C333*AQ$93*AQ232</f>
        <v>24.546904536862</v>
      </c>
      <c r="AR333" s="137" t="n">
        <f aca="false">$C333*AR$93*AR232</f>
        <v>22.0166198096886</v>
      </c>
      <c r="AS333" s="137" t="n">
        <f aca="false">$C333*AS$93*AS232</f>
        <v>19.8583162978684</v>
      </c>
      <c r="AT333" s="137" t="n">
        <f aca="false">$C333*AT$93*AT232</f>
        <v>18.0024986560661</v>
      </c>
      <c r="AU333" s="137" t="n">
        <f aca="false">$C333*AU$93*AU232</f>
        <v>16.395174121982</v>
      </c>
      <c r="AV333" s="137" t="n">
        <f aca="false">$C333*AV$93*AV232</f>
        <v>14.9938804906212</v>
      </c>
      <c r="AW333" s="137" t="n">
        <f aca="false">$C333*AW$93*AW232</f>
        <v>13.7648526230395</v>
      </c>
      <c r="AX333" s="137" t="n">
        <f aca="false">$C333*AX$93*AX232</f>
        <v>12.6809692382813</v>
      </c>
      <c r="AY333" s="137" t="n">
        <f aca="false">$C333*AY$93*AY232</f>
        <v>11.7202437418262</v>
      </c>
      <c r="AZ333" s="137" t="n">
        <f aca="false">$C333*AZ$93*AZ232</f>
        <v>10.8647003705348</v>
      </c>
      <c r="BA333" s="137" t="n">
        <f aca="false">$C333*BA$93*BA232</f>
        <v>10.0995271900446</v>
      </c>
      <c r="BB333" s="137" t="n">
        <f aca="false">$C333*BB$93*BB232</f>
        <v>9.41243065828403</v>
      </c>
      <c r="BC333" s="137" t="n">
        <f aca="false">$C333*BC$93*BC232</f>
        <v>8.79313874186372</v>
      </c>
      <c r="BD333" s="137" t="n">
        <f aca="false">$C333*BD$93*BD232</f>
        <v>8.23301475725895</v>
      </c>
      <c r="BE333" s="137" t="n">
        <f aca="false">$C333*BE$93*BE232</f>
        <v>7.72475461035099</v>
      </c>
      <c r="BF333" s="137" t="n">
        <f aca="false">$C333*BF$93*BF232</f>
        <v>7.26214746735757</v>
      </c>
      <c r="BG333" s="137" t="n">
        <f aca="false">$C333*BG$93*BG232</f>
        <v>6.83988511152917</v>
      </c>
      <c r="BH333" s="137" t="n">
        <f aca="false">$C333*BH$93*BH232</f>
        <v>6.45340898718002</v>
      </c>
      <c r="BI333" s="137" t="n">
        <f aca="false">$C333*BI$93*BI232</f>
        <v>6.09878665088327</v>
      </c>
      <c r="BJ333" s="137" t="n">
        <f aca="false">$C333*BJ$93*BJ232</f>
        <v>5.77261134145015</v>
      </c>
      <c r="BK333" s="137" t="n">
        <f aca="false">$C333*BK$93*BK232</f>
        <v>5.47191985363044</v>
      </c>
      <c r="BL333" s="137" t="n">
        <f aca="false">$C333*BL$93*BL232</f>
        <v>5.19412500000001</v>
      </c>
      <c r="BM333" s="137" t="n">
        <f aca="false">$C333*BM$93*BM232</f>
        <v>4.93695977296887</v>
      </c>
      <c r="BN333" s="137" t="n">
        <f aca="false">$C333*BN$93*BN232</f>
        <v>4.69843094650875</v>
      </c>
      <c r="BO333" s="137" t="n">
        <f aca="false">$C333*BO$93*BO232</f>
        <v>4.47678033687707</v>
      </c>
      <c r="BP333" s="137" t="n">
        <f aca="false">$C333*BP$93*BP232</f>
        <v>4.2704523108003</v>
      </c>
      <c r="BQ333" s="137" t="n">
        <f aca="false">$C333*BQ$93*BQ232</f>
        <v>4.07806641563853</v>
      </c>
      <c r="BR333" s="137" t="n">
        <f aca="false">$C333*BR$93*BR232</f>
        <v>3.8983942291197</v>
      </c>
      <c r="BS333" s="137" t="n">
        <f aca="false">$C333*BS$93*BS232</f>
        <v>3.73033970123528</v>
      </c>
      <c r="BT333" s="137" t="n">
        <f aca="false">$C333*BT$93*BT232</f>
        <v>3.57292239898026</v>
      </c>
      <c r="BU333" s="137" t="n">
        <f aca="false">$C333*BU$93*BU232</f>
        <v>3.42526317418619</v>
      </c>
      <c r="BV333" s="137" t="n">
        <f aca="false">$C333*BV$93*BV232</f>
        <v>3.28657186208678</v>
      </c>
      <c r="BW333" s="137" t="n">
        <f aca="false">$C333*BW$93*BW232</f>
        <v>3.15613668831008</v>
      </c>
      <c r="BX333" s="137" t="n">
        <f aca="false">$C333*BX$93*BX232</f>
        <v>3.0333151184188</v>
      </c>
      <c r="BY333" s="137" t="n">
        <f aca="false">$C333*BY$93*BY232</f>
        <v>2.91752592978097</v>
      </c>
      <c r="BZ333" s="137" t="n">
        <f aca="false">$C333*BZ$93*BZ232</f>
        <v>2.80824232266437</v>
      </c>
      <c r="CA333" s="137" t="n">
        <f aca="false">$C333*CA$93*CA232</f>
        <v>2.70498591773834</v>
      </c>
      <c r="CB333" s="137" t="n">
        <f aca="false">$C333*CB$93*CB232</f>
        <v>2.45896286928718</v>
      </c>
      <c r="CC333" s="137" t="n">
        <f aca="false">$C333*CC$93*CC232</f>
        <v>2.22300746790113</v>
      </c>
      <c r="CD333" s="137" t="n">
        <f aca="false">$C333*CD$93*CD232</f>
        <v>1.99736010143484</v>
      </c>
      <c r="CE333" s="137" t="n">
        <f aca="false">$C333*CE$93*CE232</f>
        <v>1.78226659197143</v>
      </c>
      <c r="CF333" s="137" t="n">
        <f aca="false">$C333*CF$93*CF232</f>
        <v>1.57199788554201</v>
      </c>
      <c r="CG333" s="137" t="n">
        <f aca="false">$C333*CG$93*CG232</f>
        <v>1.36341751596493</v>
      </c>
      <c r="CH333" s="137" t="n">
        <f aca="false">$C333*CH$93*CH232</f>
        <v>1.16092974530983</v>
      </c>
      <c r="CI333" s="137" t="n">
        <f aca="false">$C333*CI$93*CI232</f>
        <v>0.968397971809424</v>
      </c>
      <c r="CJ333" s="137" t="n">
        <f aca="false">$C333*CJ$93*CJ232</f>
        <v>0.78912144706217</v>
      </c>
      <c r="CK333" s="137" t="n">
        <f aca="false">$C333*CK$93*CK232</f>
        <v>0.625813036008094</v>
      </c>
      <c r="CL333" s="137" t="n">
        <f aca="false">$C333*CL$93*CL232</f>
        <v>0.480576211186995</v>
      </c>
      <c r="CM333" s="137" t="n">
        <f aca="false">$C333*CM$93*CM232</f>
        <v>0.354881254058541</v>
      </c>
      <c r="CN333" s="137" t="n">
        <f aca="false">$C333*CN$93*CN232</f>
        <v>0.249540635126351</v>
      </c>
      <c r="CO333" s="137" t="n">
        <f aca="false">$C333*CO$93*CO232</f>
        <v>0.164683543527997</v>
      </c>
      <c r="CP333" s="137" t="n">
        <f aca="false">$C333*CP$93*CP232</f>
        <v>0.0997295356279878</v>
      </c>
      <c r="CQ333" s="137" t="n">
        <f aca="false">$C333*CQ$93*CQ232</f>
        <v>0.0533612709792087</v>
      </c>
      <c r="CR333" s="137" t="n">
        <f aca="false">$C333*CR$93*CR232</f>
        <v>0.0234963027979078</v>
      </c>
      <c r="CS333" s="137" t="n">
        <f aca="false">$C333*CS$93*CS232</f>
        <v>0.00725788882591084</v>
      </c>
      <c r="CT333" s="137" t="n">
        <f aca="false">$C333*CT$93*CT232</f>
        <v>0.000944787129011593</v>
      </c>
      <c r="CU333" s="137" t="n">
        <f aca="false">$C333*CU$93*CU232</f>
        <v>2.15176538357718E-046</v>
      </c>
      <c r="DP333" s="130"/>
      <c r="DQ333" s="130"/>
      <c r="DR333" s="130"/>
      <c r="DS333" s="130"/>
      <c r="DT333" s="130"/>
      <c r="DU333" s="130"/>
      <c r="DV333" s="130"/>
      <c r="DW333" s="130"/>
      <c r="DX333" s="130"/>
      <c r="DY333" s="130"/>
      <c r="DZ333" s="130"/>
      <c r="EA333" s="130"/>
      <c r="EB333" s="130"/>
      <c r="EC333" s="130"/>
      <c r="ED333" s="130"/>
      <c r="EE333" s="130"/>
      <c r="EF333" s="130"/>
      <c r="EG333" s="130"/>
      <c r="EH333" s="130"/>
      <c r="EI333" s="130"/>
      <c r="EJ333" s="130"/>
      <c r="EK333" s="130"/>
      <c r="EL333" s="130"/>
      <c r="EM333" s="130"/>
      <c r="EN333" s="130"/>
      <c r="EO333" s="130"/>
      <c r="EP333" s="130"/>
      <c r="EQ333" s="130"/>
      <c r="ER333" s="130"/>
      <c r="ES333" s="130"/>
      <c r="ET333" s="130"/>
      <c r="EU333" s="130"/>
      <c r="EV333" s="130"/>
      <c r="EW333" s="130"/>
      <c r="EX333" s="130"/>
      <c r="EY333" s="130"/>
      <c r="EZ333" s="48"/>
      <c r="FA333" s="48"/>
      <c r="FB333" s="48"/>
      <c r="FC333" s="48"/>
      <c r="FD333" s="48"/>
      <c r="FE333" s="48"/>
      <c r="FF333" s="48"/>
      <c r="FG333" s="48"/>
      <c r="FH333" s="48"/>
      <c r="FI333" s="48"/>
    </row>
    <row r="334" customFormat="false" ht="12.75" hidden="false" customHeight="false" outlineLevel="0" collapsed="false">
      <c r="C334" s="171" t="n">
        <v>0.295</v>
      </c>
      <c r="D334" s="137" t="n">
        <f aca="false">$C334*D$93*D233</f>
        <v>663.75</v>
      </c>
      <c r="E334" s="137" t="n">
        <f aca="false">$C334*E$93*E233</f>
        <v>663.75</v>
      </c>
      <c r="F334" s="137" t="n">
        <f aca="false">$C334*F$93*F233</f>
        <v>663.75</v>
      </c>
      <c r="G334" s="137" t="n">
        <f aca="false">$C334*G$93*G233</f>
        <v>663.75</v>
      </c>
      <c r="H334" s="137" t="n">
        <f aca="false">$C334*H$93*H233</f>
        <v>663.75</v>
      </c>
      <c r="I334" s="137" t="n">
        <f aca="false">$C334*I$93*I233</f>
        <v>663.75</v>
      </c>
      <c r="J334" s="137" t="n">
        <f aca="false">$C334*J$93*J233</f>
        <v>663.75</v>
      </c>
      <c r="K334" s="137" t="n">
        <f aca="false">$C334*K$93*K233</f>
        <v>663.75</v>
      </c>
      <c r="L334" s="137" t="n">
        <f aca="false">$C334*L$93*L233</f>
        <v>663.75</v>
      </c>
      <c r="M334" s="137" t="n">
        <f aca="false">$C334*M$93*M233</f>
        <v>663.75</v>
      </c>
      <c r="N334" s="137" t="n">
        <f aca="false">$C334*N$93*N233</f>
        <v>663.75</v>
      </c>
      <c r="O334" s="137" t="n">
        <f aca="false">$C334*O$93*O233</f>
        <v>537.6375</v>
      </c>
      <c r="P334" s="137" t="n">
        <f aca="false">$C334*P$93*P233</f>
        <v>422.115646531005</v>
      </c>
      <c r="Q334" s="137" t="n">
        <f aca="false">$C334*Q$93*Q233</f>
        <v>340.189017303719</v>
      </c>
      <c r="R334" s="137" t="n">
        <f aca="false">$C334*R$93*R233</f>
        <v>279.989770432565</v>
      </c>
      <c r="S334" s="137" t="n">
        <f aca="false">$C334*S$93*S233</f>
        <v>234.462775898896</v>
      </c>
      <c r="T334" s="137" t="n">
        <f aca="false">$C334*T$93*T233</f>
        <v>199.200283553875</v>
      </c>
      <c r="U334" s="137" t="n">
        <f aca="false">$C334*U$93*U233</f>
        <v>171.333490504683</v>
      </c>
      <c r="V334" s="137" t="n">
        <f aca="false">$C334*V$93*V233</f>
        <v>148.930055401662</v>
      </c>
      <c r="W334" s="137" t="n">
        <f aca="false">$C334*W$93*W233</f>
        <v>130.649858658996</v>
      </c>
      <c r="X334" s="137" t="n">
        <f aca="false">$C334*X$93*X233</f>
        <v>115.53983377922</v>
      </c>
      <c r="Y334" s="137" t="n">
        <f aca="false">$C334*Y$93*Y233</f>
        <v>102.907177734375</v>
      </c>
      <c r="Z334" s="137" t="n">
        <f aca="false">$C334*Z$93*Z233</f>
        <v>92.2384983018802</v>
      </c>
      <c r="AA334" s="137" t="n">
        <f aca="false">$C334*AA$93*AA233</f>
        <v>83.1468170054286</v>
      </c>
      <c r="AB334" s="137" t="n">
        <f aca="false">$C334*AB$93*AB233</f>
        <v>75.3359761503046</v>
      </c>
      <c r="AC334" s="137" t="n">
        <f aca="false">$C334*AC$93*AC233</f>
        <v>68.5762117346939</v>
      </c>
      <c r="AD334" s="137" t="n">
        <f aca="false">$C334*AD$93*AD233</f>
        <v>62.6870612730517</v>
      </c>
      <c r="AE334" s="137" t="n">
        <f aca="false">$C334*AE$93*AE233</f>
        <v>57.5251932483186</v>
      </c>
      <c r="AF334" s="137" t="n">
        <f aca="false">$C334*AF$93*AF233</f>
        <v>52.9756027669971</v>
      </c>
      <c r="AG334" s="137" t="n">
        <f aca="false">$C334*AG$93*AG233</f>
        <v>48.9451499331153</v>
      </c>
      <c r="AH334" s="137" t="n">
        <f aca="false">$C334*AH$93*AH233</f>
        <v>45.3577546874193</v>
      </c>
      <c r="AI334" s="137" t="n">
        <f aca="false">$C334*AI$93*AI233</f>
        <v>42.15078</v>
      </c>
      <c r="AJ334" s="137" t="n">
        <f aca="false">$C334*AJ$93*AJ233</f>
        <v>39.2722790357926</v>
      </c>
      <c r="AK334" s="137" t="n">
        <f aca="false">$C334*AK$93*AK233</f>
        <v>36.6788782301181</v>
      </c>
      <c r="AL334" s="137" t="n">
        <f aca="false">$C334*AL$93*AL233</f>
        <v>34.3341337695005</v>
      </c>
      <c r="AM334" s="137" t="n">
        <f aca="false">$C334*AM$93*AM233</f>
        <v>32.2072442417722</v>
      </c>
      <c r="AN334" s="137" t="n">
        <f aca="false">$C334*AN$93*AN233</f>
        <v>30.2720338983051</v>
      </c>
      <c r="AO334" s="137" t="n">
        <f aca="false">$C334*AO$93*AO233</f>
        <v>28.5061434167244</v>
      </c>
      <c r="AP334" s="137" t="n">
        <f aca="false">$C334*AP$93*AP233</f>
        <v>26.8903811409732</v>
      </c>
      <c r="AQ334" s="137" t="n">
        <f aca="false">$C334*AQ$93*AQ233</f>
        <v>25.4081994328923</v>
      </c>
      <c r="AR334" s="137" t="n">
        <f aca="false">$C334*AR$93*AR233</f>
        <v>22.7891327854672</v>
      </c>
      <c r="AS334" s="137" t="n">
        <f aca="false">$C334*AS$93*AS233</f>
        <v>20.5550993258637</v>
      </c>
      <c r="AT334" s="137" t="n">
        <f aca="false">$C334*AT$93*AT233</f>
        <v>18.6341652755772</v>
      </c>
      <c r="AU334" s="137" t="n">
        <f aca="false">$C334*AU$93*AU233</f>
        <v>16.97044338942</v>
      </c>
      <c r="AV334" s="137" t="n">
        <f aca="false">$C334*AV$93*AV233</f>
        <v>15.5199815604675</v>
      </c>
      <c r="AW334" s="137" t="n">
        <f aca="false">$C334*AW$93*AW233</f>
        <v>14.2478299080584</v>
      </c>
      <c r="AX334" s="137" t="n">
        <f aca="false">$C334*AX$93*AX233</f>
        <v>13.1259155273438</v>
      </c>
      <c r="AY334" s="137" t="n">
        <f aca="false">$C334*AY$93*AY233</f>
        <v>12.1314803643464</v>
      </c>
      <c r="AZ334" s="137" t="n">
        <f aca="false">$C334*AZ$93*AZ233</f>
        <v>11.2459179273957</v>
      </c>
      <c r="BA334" s="137" t="n">
        <f aca="false">$C334*BA$93*BA233</f>
        <v>10.4538965651339</v>
      </c>
      <c r="BB334" s="137" t="n">
        <f aca="false">$C334*BB$93*BB233</f>
        <v>9.74269138313611</v>
      </c>
      <c r="BC334" s="137" t="n">
        <f aca="false">$C334*BC$93*BC233</f>
        <v>9.10166992578876</v>
      </c>
      <c r="BD334" s="137" t="n">
        <f aca="false">$C334*BD$93*BD233</f>
        <v>8.52189246803997</v>
      </c>
      <c r="BE334" s="137" t="n">
        <f aca="false">$C334*BE$93*BE233</f>
        <v>7.99579863176682</v>
      </c>
      <c r="BF334" s="137" t="n">
        <f aca="false">$C334*BF$93*BF233</f>
        <v>7.51695965919468</v>
      </c>
      <c r="BG334" s="137" t="n">
        <f aca="false">$C334*BG$93*BG233</f>
        <v>7.07988108035475</v>
      </c>
      <c r="BH334" s="137" t="n">
        <f aca="false">$C334*BH$93*BH233</f>
        <v>6.67984439023896</v>
      </c>
      <c r="BI334" s="137" t="n">
        <f aca="false">$C334*BI$93*BI233</f>
        <v>6.31277916494935</v>
      </c>
      <c r="BJ334" s="137" t="n">
        <f aca="false">$C334*BJ$93*BJ233</f>
        <v>5.97515910781682</v>
      </c>
      <c r="BK334" s="137" t="n">
        <f aca="false">$C334*BK$93*BK233</f>
        <v>5.66391704147712</v>
      </c>
      <c r="BL334" s="137" t="n">
        <f aca="false">$C334*BL$93*BL233</f>
        <v>5.37637500000001</v>
      </c>
      <c r="BM334" s="137" t="n">
        <f aca="false">$C334*BM$93*BM233</f>
        <v>5.11018643166953</v>
      </c>
      <c r="BN334" s="137" t="n">
        <f aca="false">$C334*BN$93*BN233</f>
        <v>4.86328817270204</v>
      </c>
      <c r="BO334" s="137" t="n">
        <f aca="false">$C334*BO$93*BO233</f>
        <v>4.63386034869732</v>
      </c>
      <c r="BP334" s="137" t="n">
        <f aca="false">$C334*BP$93*BP233</f>
        <v>4.4202927427582</v>
      </c>
      <c r="BQ334" s="137" t="n">
        <f aca="false">$C334*BQ$93*BQ233</f>
        <v>4.22115646531005</v>
      </c>
      <c r="BR334" s="137" t="n">
        <f aca="false">$C334*BR$93*BR233</f>
        <v>4.03517999154495</v>
      </c>
      <c r="BS334" s="137" t="n">
        <f aca="false">$C334*BS$93*BS233</f>
        <v>3.86122881355933</v>
      </c>
      <c r="BT334" s="137" t="n">
        <f aca="false">$C334*BT$93*BT233</f>
        <v>3.6982880971901</v>
      </c>
      <c r="BU334" s="137" t="n">
        <f aca="false">$C334*BU$93*BU233</f>
        <v>3.54544784696465</v>
      </c>
      <c r="BV334" s="137" t="n">
        <f aca="false">$C334*BV$93*BV233</f>
        <v>3.4018901730372</v>
      </c>
      <c r="BW334" s="137" t="n">
        <f aca="false">$C334*BW$93*BW233</f>
        <v>3.2668783264964</v>
      </c>
      <c r="BX334" s="137" t="n">
        <f aca="false">$C334*BX$93*BX233</f>
        <v>3.139747227837</v>
      </c>
      <c r="BY334" s="137" t="n">
        <f aca="false">$C334*BY$93*BY233</f>
        <v>3.01989526065047</v>
      </c>
      <c r="BZ334" s="137" t="n">
        <f aca="false">$C334*BZ$93*BZ233</f>
        <v>2.90677714100347</v>
      </c>
      <c r="CA334" s="137" t="n">
        <f aca="false">$C334*CA$93*CA233</f>
        <v>2.79989770432565</v>
      </c>
      <c r="CB334" s="137" t="n">
        <f aca="false">$C334*CB$93*CB233</f>
        <v>2.54524226820954</v>
      </c>
      <c r="CC334" s="137" t="n">
        <f aca="false">$C334*CC$93*CC233</f>
        <v>2.30100772993275</v>
      </c>
      <c r="CD334" s="137" t="n">
        <f aca="false">$C334*CD$93*CD233</f>
        <v>2.06744291201151</v>
      </c>
      <c r="CE334" s="137" t="n">
        <f aca="false">$C334*CE$93*CE233</f>
        <v>1.84449049028291</v>
      </c>
      <c r="CF334" s="137" t="n">
        <f aca="false">$C334*CF$93*CF233</f>
        <v>1.62423482407563</v>
      </c>
      <c r="CG334" s="137" t="n">
        <f aca="false">$C334*CG$93*CG233</f>
        <v>1.40668275923468</v>
      </c>
      <c r="CH334" s="137" t="n">
        <f aca="false">$C334*CH$93*CH233</f>
        <v>1.19621509089781</v>
      </c>
      <c r="CI334" s="137" t="n">
        <f aca="false">$C334*CI$93*CI233</f>
        <v>0.996664779478283</v>
      </c>
      <c r="CJ334" s="137" t="n">
        <f aca="false">$C334*CJ$93*CJ233</f>
        <v>0.811295263294635</v>
      </c>
      <c r="CK334" s="137" t="n">
        <f aca="false">$C334*CK$93*CK233</f>
        <v>0.642778025479516</v>
      </c>
      <c r="CL334" s="137" t="n">
        <f aca="false">$C334*CL$93*CL233</f>
        <v>0.493169388726242</v>
      </c>
      <c r="CM334" s="137" t="n">
        <f aca="false">$C334*CM$93*CM233</f>
        <v>0.363886510426867</v>
      </c>
      <c r="CN334" s="137" t="n">
        <f aca="false">$C334*CN$93*CN233</f>
        <v>0.255682549709781</v>
      </c>
      <c r="CO334" s="137" t="n">
        <f aca="false">$C334*CO$93*CO233</f>
        <v>0.168620976795802</v>
      </c>
      <c r="CP334" s="137" t="n">
        <f aca="false">$C334*CP$93*CP233</f>
        <v>0.102048993957596</v>
      </c>
      <c r="CQ334" s="137" t="n">
        <f aca="false">$C334*CQ$93*CQ233</f>
        <v>0.0545700361860912</v>
      </c>
      <c r="CR334" s="137" t="n">
        <f aca="false">$C334*CR$93*CR233</f>
        <v>0.0240153184371533</v>
      </c>
      <c r="CS334" s="137" t="n">
        <f aca="false">$C334*CS$93*CS233</f>
        <v>0.00741439504991774</v>
      </c>
      <c r="CT334" s="137" t="n">
        <f aca="false">$C334*CT$93*CT233</f>
        <v>0.000964695592628996</v>
      </c>
      <c r="CU334" s="137" t="n">
        <f aca="false">$C334*CU$93*CU233</f>
        <v>2.19611535099724E-046</v>
      </c>
      <c r="DP334" s="130"/>
      <c r="DQ334" s="130"/>
      <c r="DR334" s="130"/>
      <c r="DS334" s="130"/>
      <c r="DT334" s="130"/>
      <c r="DU334" s="130"/>
      <c r="DV334" s="130"/>
      <c r="DW334" s="130"/>
      <c r="DX334" s="130"/>
      <c r="DY334" s="130"/>
      <c r="DZ334" s="130"/>
      <c r="EA334" s="130"/>
      <c r="EB334" s="130"/>
      <c r="EC334" s="130"/>
      <c r="ED334" s="130"/>
      <c r="EE334" s="130"/>
      <c r="EF334" s="130"/>
      <c r="EG334" s="130"/>
      <c r="EH334" s="130"/>
      <c r="EI334" s="130"/>
      <c r="EJ334" s="130"/>
      <c r="EK334" s="130"/>
      <c r="EL334" s="130"/>
      <c r="EM334" s="130"/>
      <c r="EN334" s="130"/>
      <c r="EO334" s="130"/>
      <c r="EP334" s="130"/>
      <c r="EQ334" s="130"/>
      <c r="ER334" s="130"/>
      <c r="ES334" s="130"/>
      <c r="ET334" s="130"/>
      <c r="EU334" s="130"/>
      <c r="EV334" s="130"/>
      <c r="EW334" s="130"/>
      <c r="EX334" s="130"/>
      <c r="EY334" s="130"/>
      <c r="EZ334" s="48"/>
      <c r="FA334" s="48"/>
      <c r="FB334" s="48"/>
      <c r="FC334" s="48"/>
      <c r="FD334" s="48"/>
      <c r="FE334" s="48"/>
      <c r="FF334" s="48"/>
      <c r="FG334" s="48"/>
      <c r="FH334" s="48"/>
      <c r="FI334" s="48"/>
    </row>
    <row r="335" customFormat="false" ht="12.75" hidden="false" customHeight="false" outlineLevel="0" collapsed="false">
      <c r="C335" s="171" t="n">
        <v>0.305</v>
      </c>
      <c r="D335" s="137" t="n">
        <f aca="false">$C335*D$93*D234</f>
        <v>686.25</v>
      </c>
      <c r="E335" s="137" t="n">
        <f aca="false">$C335*E$93*E234</f>
        <v>686.25</v>
      </c>
      <c r="F335" s="137" t="n">
        <f aca="false">$C335*F$93*F234</f>
        <v>686.25</v>
      </c>
      <c r="G335" s="137" t="n">
        <f aca="false">$C335*G$93*G234</f>
        <v>686.25</v>
      </c>
      <c r="H335" s="137" t="n">
        <f aca="false">$C335*H$93*H234</f>
        <v>686.25</v>
      </c>
      <c r="I335" s="137" t="n">
        <f aca="false">$C335*I$93*I234</f>
        <v>686.25</v>
      </c>
      <c r="J335" s="137" t="n">
        <f aca="false">$C335*J$93*J234</f>
        <v>686.25</v>
      </c>
      <c r="K335" s="137" t="n">
        <f aca="false">$C335*K$93*K234</f>
        <v>686.25</v>
      </c>
      <c r="L335" s="137" t="n">
        <f aca="false">$C335*L$93*L234</f>
        <v>686.25</v>
      </c>
      <c r="M335" s="137" t="n">
        <f aca="false">$C335*M$93*M234</f>
        <v>686.25</v>
      </c>
      <c r="N335" s="137" t="n">
        <f aca="false">$C335*N$93*N234</f>
        <v>686.25</v>
      </c>
      <c r="O335" s="137" t="n">
        <f aca="false">$C335*O$93*O234</f>
        <v>555.8625</v>
      </c>
      <c r="P335" s="137" t="n">
        <f aca="false">$C335*P$93*P234</f>
        <v>436.424651498157</v>
      </c>
      <c r="Q335" s="137" t="n">
        <f aca="false">$C335*Q$93*Q234</f>
        <v>351.72084839876</v>
      </c>
      <c r="R335" s="137" t="n">
        <f aca="false">$C335*R$93*R234</f>
        <v>289.480949091296</v>
      </c>
      <c r="S335" s="137" t="n">
        <f aca="false">$C335*S$93*S234</f>
        <v>242.410666607334</v>
      </c>
      <c r="T335" s="137" t="n">
        <f aca="false">$C335*T$93*T234</f>
        <v>205.952835538752</v>
      </c>
      <c r="U335" s="137" t="n">
        <f aca="false">$C335*U$93*U234</f>
        <v>177.141405437045</v>
      </c>
      <c r="V335" s="137" t="n">
        <f aca="false">$C335*V$93*V234</f>
        <v>153.978531855956</v>
      </c>
      <c r="W335" s="137" t="n">
        <f aca="false">$C335*W$93*W234</f>
        <v>135.078667427098</v>
      </c>
      <c r="X335" s="137" t="n">
        <f aca="false">$C335*X$93*X234</f>
        <v>119.456438314109</v>
      </c>
      <c r="Y335" s="137" t="n">
        <f aca="false">$C335*Y$93*Y234</f>
        <v>106.395556640625</v>
      </c>
      <c r="Z335" s="137" t="n">
        <f aca="false">$C335*Z$93*Z234</f>
        <v>95.3652270578761</v>
      </c>
      <c r="AA335" s="137" t="n">
        <f aca="false">$C335*AA$93*AA234</f>
        <v>85.9653531751041</v>
      </c>
      <c r="AB335" s="137" t="n">
        <f aca="false">$C335*AB$93*AB234</f>
        <v>77.8897380537047</v>
      </c>
      <c r="AC335" s="137" t="n">
        <f aca="false">$C335*AC$93*AC234</f>
        <v>70.9008290816326</v>
      </c>
      <c r="AD335" s="137" t="n">
        <f aca="false">$C335*AD$93*AD234</f>
        <v>64.8120464009518</v>
      </c>
      <c r="AE335" s="137" t="n">
        <f aca="false">$C335*AE$93*AE234</f>
        <v>59.4751997991091</v>
      </c>
      <c r="AF335" s="137" t="n">
        <f aca="false">$C335*AF$93*AF234</f>
        <v>54.7713859116411</v>
      </c>
      <c r="AG335" s="137" t="n">
        <f aca="false">$C335*AG$93*AG234</f>
        <v>50.6043075579667</v>
      </c>
      <c r="AH335" s="137" t="n">
        <f aca="false">$C335*AH$93*AH234</f>
        <v>46.8953056937725</v>
      </c>
      <c r="AI335" s="137" t="n">
        <f aca="false">$C335*AI$93*AI234</f>
        <v>43.57962</v>
      </c>
      <c r="AJ335" s="137" t="n">
        <f aca="false">$C335*AJ$93*AJ234</f>
        <v>40.6035427319211</v>
      </c>
      <c r="AK335" s="137" t="n">
        <f aca="false">$C335*AK$93*AK234</f>
        <v>37.9222300345289</v>
      </c>
      <c r="AL335" s="137" t="n">
        <f aca="false">$C335*AL$93*AL234</f>
        <v>35.4980027108395</v>
      </c>
      <c r="AM335" s="137" t="n">
        <f aca="false">$C335*AM$93*AM234</f>
        <v>33.2990152330187</v>
      </c>
      <c r="AN335" s="137" t="n">
        <f aca="false">$C335*AN$93*AN234</f>
        <v>31.2982045389256</v>
      </c>
      <c r="AO335" s="137" t="n">
        <f aca="false">$C335*AO$93*AO234</f>
        <v>29.472453363054</v>
      </c>
      <c r="AP335" s="137" t="n">
        <f aca="false">$C335*AP$93*AP234</f>
        <v>27.801919484735</v>
      </c>
      <c r="AQ335" s="137" t="n">
        <f aca="false">$C335*AQ$93*AQ234</f>
        <v>26.2694943289225</v>
      </c>
      <c r="AR335" s="137" t="n">
        <f aca="false">$C335*AR$93*AR234</f>
        <v>23.5616457612457</v>
      </c>
      <c r="AS335" s="137" t="n">
        <f aca="false">$C335*AS$93*AS234</f>
        <v>21.2518823538591</v>
      </c>
      <c r="AT335" s="137" t="n">
        <f aca="false">$C335*AT$93*AT234</f>
        <v>19.2658318950883</v>
      </c>
      <c r="AU335" s="137" t="n">
        <f aca="false">$C335*AU$93*AU234</f>
        <v>17.545712656858</v>
      </c>
      <c r="AV335" s="137" t="n">
        <f aca="false">$C335*AV$93*AV234</f>
        <v>16.0460826303139</v>
      </c>
      <c r="AW335" s="137" t="n">
        <f aca="false">$C335*AW$93*AW234</f>
        <v>14.7308071930773</v>
      </c>
      <c r="AX335" s="137" t="n">
        <f aca="false">$C335*AX$93*AX234</f>
        <v>13.5708618164063</v>
      </c>
      <c r="AY335" s="137" t="n">
        <f aca="false">$C335*AY$93*AY234</f>
        <v>12.5427169868666</v>
      </c>
      <c r="AZ335" s="137" t="n">
        <f aca="false">$C335*AZ$93*AZ234</f>
        <v>11.6271354842566</v>
      </c>
      <c r="BA335" s="137" t="n">
        <f aca="false">$C335*BA$93*BA234</f>
        <v>10.8082659402232</v>
      </c>
      <c r="BB335" s="137" t="n">
        <f aca="false">$C335*BB$93*BB234</f>
        <v>10.0729521079882</v>
      </c>
      <c r="BC335" s="137" t="n">
        <f aca="false">$C335*BC$93*BC234</f>
        <v>9.41020110971381</v>
      </c>
      <c r="BD335" s="137" t="n">
        <f aca="false">$C335*BD$93*BD234</f>
        <v>8.81077017882098</v>
      </c>
      <c r="BE335" s="137" t="n">
        <f aca="false">$C335*BE$93*BE234</f>
        <v>8.26684265318264</v>
      </c>
      <c r="BF335" s="137" t="n">
        <f aca="false">$C335*BF$93*BF234</f>
        <v>7.77177185103179</v>
      </c>
      <c r="BG335" s="137" t="n">
        <f aca="false">$C335*BG$93*BG234</f>
        <v>7.31987704918034</v>
      </c>
      <c r="BH335" s="137" t="n">
        <f aca="false">$C335*BH$93*BH234</f>
        <v>6.90627979329791</v>
      </c>
      <c r="BI335" s="137" t="n">
        <f aca="false">$C335*BI$93*BI234</f>
        <v>6.52677167901543</v>
      </c>
      <c r="BJ335" s="137" t="n">
        <f aca="false">$C335*BJ$93*BJ234</f>
        <v>6.17770687418349</v>
      </c>
      <c r="BK335" s="137" t="n">
        <f aca="false">$C335*BK$93*BK234</f>
        <v>5.8559142293238</v>
      </c>
      <c r="BL335" s="137" t="n">
        <f aca="false">$C335*BL$93*BL234</f>
        <v>5.55862500000001</v>
      </c>
      <c r="BM335" s="137" t="n">
        <f aca="false">$C335*BM$93*BM234</f>
        <v>5.2834130903702</v>
      </c>
      <c r="BN335" s="137" t="n">
        <f aca="false">$C335*BN$93*BN234</f>
        <v>5.02814539889533</v>
      </c>
      <c r="BO335" s="137" t="n">
        <f aca="false">$C335*BO$93*BO234</f>
        <v>4.79094036051757</v>
      </c>
      <c r="BP335" s="137" t="n">
        <f aca="false">$C335*BP$93*BP234</f>
        <v>4.57013317471611</v>
      </c>
      <c r="BQ335" s="137" t="n">
        <f aca="false">$C335*BQ$93*BQ234</f>
        <v>4.36424651498158</v>
      </c>
      <c r="BR335" s="137" t="n">
        <f aca="false">$C335*BR$93*BR234</f>
        <v>4.17196575397021</v>
      </c>
      <c r="BS335" s="137" t="n">
        <f aca="false">$C335*BS$93*BS234</f>
        <v>3.99211792588337</v>
      </c>
      <c r="BT335" s="137" t="n">
        <f aca="false">$C335*BT$93*BT234</f>
        <v>3.82365379539993</v>
      </c>
      <c r="BU335" s="137" t="n">
        <f aca="false">$C335*BU$93*BU234</f>
        <v>3.66563251974312</v>
      </c>
      <c r="BV335" s="137" t="n">
        <f aca="false">$C335*BV$93*BV234</f>
        <v>3.51720848398761</v>
      </c>
      <c r="BW335" s="137" t="n">
        <f aca="false">$C335*BW$93*BW234</f>
        <v>3.37761996468272</v>
      </c>
      <c r="BX335" s="137" t="n">
        <f aca="false">$C335*BX$93*BX234</f>
        <v>3.24617933725521</v>
      </c>
      <c r="BY335" s="137" t="n">
        <f aca="false">$C335*BY$93*BY234</f>
        <v>3.12226459151998</v>
      </c>
      <c r="BZ335" s="137" t="n">
        <f aca="false">$C335*BZ$93*BZ234</f>
        <v>3.00531195934257</v>
      </c>
      <c r="CA335" s="137" t="n">
        <f aca="false">$C335*CA$93*CA234</f>
        <v>2.89480949091296</v>
      </c>
      <c r="CB335" s="137" t="n">
        <f aca="false">$C335*CB$93*CB234</f>
        <v>2.6315216671319</v>
      </c>
      <c r="CC335" s="137" t="n">
        <f aca="false">$C335*CC$93*CC234</f>
        <v>2.37900799196436</v>
      </c>
      <c r="CD335" s="137" t="n">
        <f aca="false">$C335*CD$93*CD234</f>
        <v>2.13752572258817</v>
      </c>
      <c r="CE335" s="137" t="n">
        <f aca="false">$C335*CE$93*CE234</f>
        <v>1.90594748240665</v>
      </c>
      <c r="CF335" s="137" t="n">
        <f aca="false">$C335*CF$93*CF234</f>
        <v>1.6756919220846</v>
      </c>
      <c r="CG335" s="137" t="n">
        <f aca="false">$C335*CG$93*CG234</f>
        <v>1.44919313934252</v>
      </c>
      <c r="CH335" s="137" t="n">
        <f aca="false">$C335*CH$93*CH234</f>
        <v>1.23079789123768</v>
      </c>
      <c r="CI335" s="137" t="n">
        <f aca="false">$C335*CI$93*CI234</f>
        <v>1.02430067471231</v>
      </c>
      <c r="CJ335" s="137" t="n">
        <f aca="false">$C335*CJ$93*CJ234</f>
        <v>0.832921883345126</v>
      </c>
      <c r="CK335" s="137" t="n">
        <f aca="false">$C335*CK$93*CK234</f>
        <v>0.659285213227225</v>
      </c>
      <c r="CL335" s="137" t="n">
        <f aca="false">$C335*CL$93*CL234</f>
        <v>0.505394291341547</v>
      </c>
      <c r="CM335" s="137" t="n">
        <f aca="false">$C335*CM$93*CM234</f>
        <v>0.372608498813901</v>
      </c>
      <c r="CN335" s="137" t="n">
        <f aca="false">$C335*CN$93*CN234</f>
        <v>0.261617960350492</v>
      </c>
      <c r="CO335" s="137" t="n">
        <f aca="false">$C335*CO$93*CO234</f>
        <v>0.172417670080674</v>
      </c>
      <c r="CP335" s="137" t="n">
        <f aca="false">$C335*CP$93*CP234</f>
        <v>0.104280722881913</v>
      </c>
      <c r="CQ335" s="137" t="n">
        <f aca="false">$C335*CQ$93*CQ234</f>
        <v>0.0557306190748574</v>
      </c>
      <c r="CR335" s="137" t="n">
        <f aca="false">$C335*CR$93*CR234</f>
        <v>0.0245126091377698</v>
      </c>
      <c r="CS335" s="137" t="n">
        <f aca="false">$C335*CS$93*CS234</f>
        <v>0.0075640437991826</v>
      </c>
      <c r="CT335" s="137" t="n">
        <f aca="false">$C335*CT$93*CT234</f>
        <v>0.000983693523103364</v>
      </c>
      <c r="CU335" s="137" t="n">
        <f aca="false">$C335*CU$93*CU234</f>
        <v>2.23835341520683E-046</v>
      </c>
      <c r="DP335" s="130"/>
      <c r="DQ335" s="130"/>
      <c r="DR335" s="130"/>
      <c r="DS335" s="130"/>
      <c r="DT335" s="130"/>
      <c r="DU335" s="130"/>
      <c r="DV335" s="130"/>
      <c r="DW335" s="130"/>
      <c r="DX335" s="130"/>
      <c r="DY335" s="130"/>
      <c r="DZ335" s="130"/>
      <c r="EA335" s="130"/>
      <c r="EB335" s="130"/>
      <c r="EC335" s="130"/>
      <c r="ED335" s="130"/>
      <c r="EE335" s="130"/>
      <c r="EF335" s="130"/>
      <c r="EG335" s="130"/>
      <c r="EH335" s="130"/>
      <c r="EI335" s="130"/>
      <c r="EJ335" s="130"/>
      <c r="EK335" s="130"/>
      <c r="EL335" s="130"/>
      <c r="EM335" s="130"/>
      <c r="EN335" s="130"/>
      <c r="EO335" s="130"/>
      <c r="EP335" s="130"/>
      <c r="EQ335" s="130"/>
      <c r="ER335" s="130"/>
      <c r="ES335" s="130"/>
      <c r="ET335" s="130"/>
      <c r="EU335" s="130"/>
      <c r="EV335" s="130"/>
      <c r="EW335" s="130"/>
      <c r="EX335" s="130"/>
      <c r="EY335" s="130"/>
      <c r="EZ335" s="48"/>
      <c r="FA335" s="48"/>
      <c r="FB335" s="48"/>
      <c r="FC335" s="48"/>
      <c r="FD335" s="48"/>
      <c r="FE335" s="48"/>
      <c r="FF335" s="48"/>
      <c r="FG335" s="48"/>
      <c r="FH335" s="48"/>
      <c r="FI335" s="48"/>
    </row>
    <row r="336" customFormat="false" ht="12.75" hidden="false" customHeight="false" outlineLevel="0" collapsed="false">
      <c r="C336" s="171" t="n">
        <v>0.315</v>
      </c>
      <c r="D336" s="137" t="n">
        <f aca="false">$C336*D$93*D235</f>
        <v>708.75</v>
      </c>
      <c r="E336" s="137" t="n">
        <f aca="false">$C336*E$93*E235</f>
        <v>708.75</v>
      </c>
      <c r="F336" s="137" t="n">
        <f aca="false">$C336*F$93*F235</f>
        <v>708.75</v>
      </c>
      <c r="G336" s="137" t="n">
        <f aca="false">$C336*G$93*G235</f>
        <v>708.75</v>
      </c>
      <c r="H336" s="137" t="n">
        <f aca="false">$C336*H$93*H235</f>
        <v>708.75</v>
      </c>
      <c r="I336" s="137" t="n">
        <f aca="false">$C336*I$93*I235</f>
        <v>708.75</v>
      </c>
      <c r="J336" s="137" t="n">
        <f aca="false">$C336*J$93*J235</f>
        <v>708.75</v>
      </c>
      <c r="K336" s="137" t="n">
        <f aca="false">$C336*K$93*K235</f>
        <v>708.75</v>
      </c>
      <c r="L336" s="137" t="n">
        <f aca="false">$C336*L$93*L235</f>
        <v>708.75</v>
      </c>
      <c r="M336" s="137" t="n">
        <f aca="false">$C336*M$93*M235</f>
        <v>708.75</v>
      </c>
      <c r="N336" s="137" t="n">
        <f aca="false">$C336*N$93*N235</f>
        <v>708.75</v>
      </c>
      <c r="O336" s="137" t="n">
        <f aca="false">$C336*O$93*O235</f>
        <v>574.0875</v>
      </c>
      <c r="P336" s="137" t="n">
        <f aca="false">$C336*P$93*P235</f>
        <v>450.73365646531</v>
      </c>
      <c r="Q336" s="137" t="n">
        <f aca="false">$C336*Q$93*Q235</f>
        <v>363.252679493802</v>
      </c>
      <c r="R336" s="137" t="n">
        <f aca="false">$C336*R$93*R235</f>
        <v>298.972127750027</v>
      </c>
      <c r="S336" s="137" t="n">
        <f aca="false">$C336*S$93*S235</f>
        <v>250.358557315771</v>
      </c>
      <c r="T336" s="137" t="n">
        <f aca="false">$C336*T$93*T235</f>
        <v>212.705387523629</v>
      </c>
      <c r="U336" s="137" t="n">
        <f aca="false">$C336*U$93*U235</f>
        <v>182.949320369407</v>
      </c>
      <c r="V336" s="137" t="n">
        <f aca="false">$C336*V$93*V235</f>
        <v>159.027008310249</v>
      </c>
      <c r="W336" s="137" t="n">
        <f aca="false">$C336*W$93*W235</f>
        <v>139.507476195199</v>
      </c>
      <c r="X336" s="137" t="n">
        <f aca="false">$C336*X$93*X235</f>
        <v>123.373042848998</v>
      </c>
      <c r="Y336" s="137" t="n">
        <f aca="false">$C336*Y$93*Y235</f>
        <v>109.883935546875</v>
      </c>
      <c r="Z336" s="137" t="n">
        <f aca="false">$C336*Z$93*Z235</f>
        <v>98.4919558138721</v>
      </c>
      <c r="AA336" s="137" t="n">
        <f aca="false">$C336*AA$93*AA235</f>
        <v>88.7838893447797</v>
      </c>
      <c r="AB336" s="137" t="n">
        <f aca="false">$C336*AB$93*AB235</f>
        <v>80.4434999571049</v>
      </c>
      <c r="AC336" s="137" t="n">
        <f aca="false">$C336*AC$93*AC235</f>
        <v>73.2254464285714</v>
      </c>
      <c r="AD336" s="137" t="n">
        <f aca="false">$C336*AD$93*AD235</f>
        <v>66.9370315288519</v>
      </c>
      <c r="AE336" s="137" t="n">
        <f aca="false">$C336*AE$93*AE235</f>
        <v>61.4252063498995</v>
      </c>
      <c r="AF336" s="137" t="n">
        <f aca="false">$C336*AF$93*AF235</f>
        <v>56.567169056285</v>
      </c>
      <c r="AG336" s="137" t="n">
        <f aca="false">$C336*AG$93*AG235</f>
        <v>52.2634651828181</v>
      </c>
      <c r="AH336" s="137" t="n">
        <f aca="false">$C336*AH$93*AH235</f>
        <v>48.4328567001257</v>
      </c>
      <c r="AI336" s="137" t="n">
        <f aca="false">$C336*AI$93*AI235</f>
        <v>45.00846</v>
      </c>
      <c r="AJ336" s="137" t="n">
        <f aca="false">$C336*AJ$93*AJ235</f>
        <v>41.9348064280497</v>
      </c>
      <c r="AK336" s="137" t="n">
        <f aca="false">$C336*AK$93*AK235</f>
        <v>39.1655818389396</v>
      </c>
      <c r="AL336" s="137" t="n">
        <f aca="false">$C336*AL$93*AL235</f>
        <v>36.6618716521785</v>
      </c>
      <c r="AM336" s="137" t="n">
        <f aca="false">$C336*AM$93*AM235</f>
        <v>34.3907862242653</v>
      </c>
      <c r="AN336" s="137" t="n">
        <f aca="false">$C336*AN$93*AN235</f>
        <v>32.3243751795461</v>
      </c>
      <c r="AO336" s="137" t="n">
        <f aca="false">$C336*AO$93*AO235</f>
        <v>30.4387633093837</v>
      </c>
      <c r="AP336" s="137" t="n">
        <f aca="false">$C336*AP$93*AP235</f>
        <v>28.7134578284968</v>
      </c>
      <c r="AQ336" s="137" t="n">
        <f aca="false">$C336*AQ$93*AQ235</f>
        <v>27.1307892249528</v>
      </c>
      <c r="AR336" s="137" t="n">
        <f aca="false">$C336*AR$93*AR235</f>
        <v>24.3341587370242</v>
      </c>
      <c r="AS336" s="137" t="n">
        <f aca="false">$C336*AS$93*AS235</f>
        <v>21.9486653818545</v>
      </c>
      <c r="AT336" s="137" t="n">
        <f aca="false">$C336*AT$93*AT235</f>
        <v>19.8974985145994</v>
      </c>
      <c r="AU336" s="137" t="n">
        <f aca="false">$C336*AU$93*AU235</f>
        <v>18.1209819242959</v>
      </c>
      <c r="AV336" s="137" t="n">
        <f aca="false">$C336*AV$93*AV235</f>
        <v>16.5721837001603</v>
      </c>
      <c r="AW336" s="137" t="n">
        <f aca="false">$C336*AW$93*AW235</f>
        <v>15.2137844780963</v>
      </c>
      <c r="AX336" s="137" t="n">
        <f aca="false">$C336*AX$93*AX235</f>
        <v>14.0158081054688</v>
      </c>
      <c r="AY336" s="137" t="n">
        <f aca="false">$C336*AY$93*AY235</f>
        <v>12.9539536093868</v>
      </c>
      <c r="AZ336" s="137" t="n">
        <f aca="false">$C336*AZ$93*AZ235</f>
        <v>12.0083530411174</v>
      </c>
      <c r="BA336" s="137" t="n">
        <f aca="false">$C336*BA$93*BA235</f>
        <v>11.1626353153125</v>
      </c>
      <c r="BB336" s="137" t="n">
        <f aca="false">$C336*BB$93*BB235</f>
        <v>10.4032128328402</v>
      </c>
      <c r="BC336" s="137" t="n">
        <f aca="false">$C336*BC$93*BC235</f>
        <v>9.71873229363885</v>
      </c>
      <c r="BD336" s="137" t="n">
        <f aca="false">$C336*BD$93*BD235</f>
        <v>9.099647889602</v>
      </c>
      <c r="BE336" s="137" t="n">
        <f aca="false">$C336*BE$93*BE235</f>
        <v>8.53788667459846</v>
      </c>
      <c r="BF336" s="137" t="n">
        <f aca="false">$C336*BF$93*BF235</f>
        <v>8.02658404286889</v>
      </c>
      <c r="BG336" s="137" t="n">
        <f aca="false">$C336*BG$93*BG235</f>
        <v>7.55987301800592</v>
      </c>
      <c r="BH336" s="137" t="n">
        <f aca="false">$C336*BH$93*BH235</f>
        <v>7.13271519635686</v>
      </c>
      <c r="BI336" s="137" t="n">
        <f aca="false">$C336*BI$93*BI235</f>
        <v>6.74076419308151</v>
      </c>
      <c r="BJ336" s="137" t="n">
        <f aca="false">$C336*BJ$93*BJ235</f>
        <v>6.38025464055016</v>
      </c>
      <c r="BK336" s="137" t="n">
        <f aca="false">$C336*BK$93*BK235</f>
        <v>6.04791141717049</v>
      </c>
      <c r="BL336" s="137" t="n">
        <f aca="false">$C336*BL$93*BL235</f>
        <v>5.74087500000001</v>
      </c>
      <c r="BM336" s="137" t="n">
        <f aca="false">$C336*BM$93*BM235</f>
        <v>5.45663974907086</v>
      </c>
      <c r="BN336" s="137" t="n">
        <f aca="false">$C336*BN$93*BN235</f>
        <v>5.19300262508862</v>
      </c>
      <c r="BO336" s="137" t="n">
        <f aca="false">$C336*BO$93*BO235</f>
        <v>4.94802037233782</v>
      </c>
      <c r="BP336" s="137" t="n">
        <f aca="false">$C336*BP$93*BP235</f>
        <v>4.71997360667401</v>
      </c>
      <c r="BQ336" s="137" t="n">
        <f aca="false">$C336*BQ$93*BQ235</f>
        <v>4.50733656465311</v>
      </c>
      <c r="BR336" s="137" t="n">
        <f aca="false">$C336*BR$93*BR235</f>
        <v>4.30875151639546</v>
      </c>
      <c r="BS336" s="137" t="n">
        <f aca="false">$C336*BS$93*BS235</f>
        <v>4.12300703820742</v>
      </c>
      <c r="BT336" s="137" t="n">
        <f aca="false">$C336*BT$93*BT235</f>
        <v>3.94901949360977</v>
      </c>
      <c r="BU336" s="137" t="n">
        <f aca="false">$C336*BU$93*BU235</f>
        <v>3.78581719252158</v>
      </c>
      <c r="BV336" s="137" t="n">
        <f aca="false">$C336*BV$93*BV235</f>
        <v>3.63252679493802</v>
      </c>
      <c r="BW336" s="137" t="n">
        <f aca="false">$C336*BW$93*BW235</f>
        <v>3.48836160286904</v>
      </c>
      <c r="BX336" s="137" t="n">
        <f aca="false">$C336*BX$93*BX235</f>
        <v>3.35261144667341</v>
      </c>
      <c r="BY336" s="137" t="n">
        <f aca="false">$C336*BY$93*BY235</f>
        <v>3.22463392238949</v>
      </c>
      <c r="BZ336" s="137" t="n">
        <f aca="false">$C336*BZ$93*BZ235</f>
        <v>3.10384677768167</v>
      </c>
      <c r="CA336" s="137" t="n">
        <f aca="false">$C336*CA$93*CA235</f>
        <v>2.98972127750027</v>
      </c>
      <c r="CB336" s="137" t="n">
        <f aca="false">$C336*CB$93*CB235</f>
        <v>2.71780106605426</v>
      </c>
      <c r="CC336" s="137" t="n">
        <f aca="false">$C336*CC$93*CC235</f>
        <v>2.45700825399598</v>
      </c>
      <c r="CD336" s="137" t="n">
        <f aca="false">$C336*CD$93*CD235</f>
        <v>2.20760853316483</v>
      </c>
      <c r="CE336" s="137" t="n">
        <f aca="false">$C336*CE$93*CE235</f>
        <v>1.96656224412826</v>
      </c>
      <c r="CF336" s="137" t="n">
        <f aca="false">$C336*CF$93*CF235</f>
        <v>1.72631195190082</v>
      </c>
      <c r="CG336" s="137" t="n">
        <f aca="false">$C336*CG$93*CG235</f>
        <v>1.49090490904428</v>
      </c>
      <c r="CH336" s="137" t="n">
        <f aca="false">$C336*CH$93*CH235</f>
        <v>1.26464538048802</v>
      </c>
      <c r="CI336" s="137" t="n">
        <f aca="false">$C336*CI$93*CI235</f>
        <v>1.05128169158843</v>
      </c>
      <c r="CJ336" s="137" t="n">
        <f aca="false">$C336*CJ$93*CJ235</f>
        <v>0.853984259224158</v>
      </c>
      <c r="CK336" s="137" t="n">
        <f aca="false">$C336*CK$93*CK235</f>
        <v>0.675322867907475</v>
      </c>
      <c r="CL336" s="137" t="n">
        <f aca="false">$C336*CL$93*CL235</f>
        <v>0.517243164148989</v>
      </c>
      <c r="CM336" s="137" t="n">
        <f aca="false">$C336*CM$93*CM235</f>
        <v>0.381042341296228</v>
      </c>
      <c r="CN336" s="137" t="n">
        <f aca="false">$C336*CN$93*CN235</f>
        <v>0.267343986008331</v>
      </c>
      <c r="CO336" s="137" t="n">
        <f aca="false">$C336*CO$93*CO235</f>
        <v>0.176072056426894</v>
      </c>
      <c r="CP336" s="137" t="n">
        <f aca="false">$C336*CP$93*CP235</f>
        <v>0.106423960955389</v>
      </c>
      <c r="CQ336" s="137" t="n">
        <f aca="false">$C336*CQ$93*CQ235</f>
        <v>0.0568427053641965</v>
      </c>
      <c r="CR336" s="137" t="n">
        <f aca="false">$C336*CR$93*CR235</f>
        <v>0.0249880746932096</v>
      </c>
      <c r="CS336" s="137" t="n">
        <f aca="false">$C336*CS$93*CS235</f>
        <v>0.00770681512676039</v>
      </c>
      <c r="CT336" s="137" t="n">
        <f aca="false">$C336*CT$93*CT235</f>
        <v>0.00100177966407305</v>
      </c>
      <c r="CU336" s="137" t="n">
        <f aca="false">$C336*CU$93*CU235</f>
        <v>2.27847957620594E-046</v>
      </c>
      <c r="DP336" s="130"/>
      <c r="DQ336" s="130"/>
      <c r="DR336" s="130"/>
      <c r="DS336" s="130"/>
      <c r="DT336" s="130"/>
      <c r="DU336" s="130"/>
      <c r="DV336" s="130"/>
      <c r="DW336" s="130"/>
      <c r="DX336" s="130"/>
      <c r="DY336" s="130"/>
      <c r="DZ336" s="130"/>
      <c r="EA336" s="130"/>
      <c r="EB336" s="130"/>
      <c r="EC336" s="130"/>
      <c r="ED336" s="130"/>
      <c r="EE336" s="130"/>
      <c r="EF336" s="130"/>
      <c r="EG336" s="130"/>
      <c r="EH336" s="130"/>
      <c r="EI336" s="130"/>
      <c r="EJ336" s="130"/>
      <c r="EK336" s="130"/>
      <c r="EL336" s="130"/>
      <c r="EM336" s="130"/>
      <c r="EN336" s="130"/>
      <c r="EO336" s="130"/>
      <c r="EP336" s="130"/>
      <c r="EQ336" s="130"/>
      <c r="ER336" s="130"/>
      <c r="ES336" s="130"/>
      <c r="ET336" s="130"/>
      <c r="EU336" s="130"/>
      <c r="EV336" s="130"/>
      <c r="EW336" s="130"/>
      <c r="EX336" s="130"/>
      <c r="EY336" s="130"/>
      <c r="EZ336" s="48"/>
      <c r="FA336" s="48"/>
      <c r="FB336" s="48"/>
      <c r="FC336" s="48"/>
      <c r="FD336" s="48"/>
      <c r="FE336" s="48"/>
      <c r="FF336" s="48"/>
      <c r="FG336" s="48"/>
      <c r="FH336" s="48"/>
      <c r="FI336" s="48"/>
    </row>
    <row r="337" customFormat="false" ht="12.75" hidden="false" customHeight="false" outlineLevel="0" collapsed="false">
      <c r="C337" s="171" t="n">
        <v>0.325</v>
      </c>
      <c r="D337" s="137" t="n">
        <f aca="false">$C337*D$93*D236</f>
        <v>731.25</v>
      </c>
      <c r="E337" s="137" t="n">
        <f aca="false">$C337*E$93*E236</f>
        <v>731.25</v>
      </c>
      <c r="F337" s="137" t="n">
        <f aca="false">$C337*F$93*F236</f>
        <v>731.25</v>
      </c>
      <c r="G337" s="137" t="n">
        <f aca="false">$C337*G$93*G236</f>
        <v>731.25</v>
      </c>
      <c r="H337" s="137" t="n">
        <f aca="false">$C337*H$93*H236</f>
        <v>731.25</v>
      </c>
      <c r="I337" s="137" t="n">
        <f aca="false">$C337*I$93*I236</f>
        <v>731.25</v>
      </c>
      <c r="J337" s="137" t="n">
        <f aca="false">$C337*J$93*J236</f>
        <v>731.25</v>
      </c>
      <c r="K337" s="137" t="n">
        <f aca="false">$C337*K$93*K236</f>
        <v>731.25</v>
      </c>
      <c r="L337" s="137" t="n">
        <f aca="false">$C337*L$93*L236</f>
        <v>731.25</v>
      </c>
      <c r="M337" s="137" t="n">
        <f aca="false">$C337*M$93*M236</f>
        <v>731.25</v>
      </c>
      <c r="N337" s="137" t="n">
        <f aca="false">$C337*N$93*N236</f>
        <v>731.25</v>
      </c>
      <c r="O337" s="137" t="n">
        <f aca="false">$C337*O$93*O236</f>
        <v>592.3125</v>
      </c>
      <c r="P337" s="137" t="n">
        <f aca="false">$C337*P$93*P236</f>
        <v>465.042661432463</v>
      </c>
      <c r="Q337" s="137" t="n">
        <f aca="false">$C337*Q$93*Q236</f>
        <v>374.784510588843</v>
      </c>
      <c r="R337" s="137" t="n">
        <f aca="false">$C337*R$93*R236</f>
        <v>308.463306408758</v>
      </c>
      <c r="S337" s="137" t="n">
        <f aca="false">$C337*S$93*S236</f>
        <v>258.306448024208</v>
      </c>
      <c r="T337" s="137" t="n">
        <f aca="false">$C337*T$93*T236</f>
        <v>219.457939508507</v>
      </c>
      <c r="U337" s="137" t="n">
        <f aca="false">$C337*U$93*U236</f>
        <v>188.757235301769</v>
      </c>
      <c r="V337" s="137" t="n">
        <f aca="false">$C337*V$93*V236</f>
        <v>164.075484764543</v>
      </c>
      <c r="W337" s="137" t="n">
        <f aca="false">$C337*W$93*W236</f>
        <v>143.936284963301</v>
      </c>
      <c r="X337" s="137" t="n">
        <f aca="false">$C337*X$93*X236</f>
        <v>127.289647383887</v>
      </c>
      <c r="Y337" s="137" t="n">
        <f aca="false">$C337*Y$93*Y236</f>
        <v>113.372314453125</v>
      </c>
      <c r="Z337" s="137" t="n">
        <f aca="false">$C337*Z$93*Z236</f>
        <v>101.618684569868</v>
      </c>
      <c r="AA337" s="137" t="n">
        <f aca="false">$C337*AA$93*AA236</f>
        <v>91.6024255144552</v>
      </c>
      <c r="AB337" s="137" t="n">
        <f aca="false">$C337*AB$93*AB236</f>
        <v>82.997261860505</v>
      </c>
      <c r="AC337" s="137" t="n">
        <f aca="false">$C337*AC$93*AC236</f>
        <v>75.5500637755102</v>
      </c>
      <c r="AD337" s="137" t="n">
        <f aca="false">$C337*AD$93*AD236</f>
        <v>69.0620166567519</v>
      </c>
      <c r="AE337" s="137" t="n">
        <f aca="false">$C337*AE$93*AE236</f>
        <v>63.37521290069</v>
      </c>
      <c r="AF337" s="137" t="n">
        <f aca="false">$C337*AF$93*AF236</f>
        <v>58.362952200929</v>
      </c>
      <c r="AG337" s="137" t="n">
        <f aca="false">$C337*AG$93*AG236</f>
        <v>53.9226228076694</v>
      </c>
      <c r="AH337" s="137" t="n">
        <f aca="false">$C337*AH$93*AH236</f>
        <v>49.9704077064789</v>
      </c>
      <c r="AI337" s="137" t="n">
        <f aca="false">$C337*AI$93*AI236</f>
        <v>46.4373</v>
      </c>
      <c r="AJ337" s="137" t="n">
        <f aca="false">$C337*AJ$93*AJ236</f>
        <v>43.2660701241782</v>
      </c>
      <c r="AK337" s="137" t="n">
        <f aca="false">$C337*AK$93*AK236</f>
        <v>40.4089336433504</v>
      </c>
      <c r="AL337" s="137" t="n">
        <f aca="false">$C337*AL$93*AL236</f>
        <v>37.8257405935175</v>
      </c>
      <c r="AM337" s="137" t="n">
        <f aca="false">$C337*AM$93*AM236</f>
        <v>35.4825572155118</v>
      </c>
      <c r="AN337" s="137" t="n">
        <f aca="false">$C337*AN$93*AN236</f>
        <v>33.3505458201666</v>
      </c>
      <c r="AO337" s="137" t="n">
        <f aca="false">$C337*AO$93*AO236</f>
        <v>31.4050732557133</v>
      </c>
      <c r="AP337" s="137" t="n">
        <f aca="false">$C337*AP$93*AP236</f>
        <v>29.6249961722586</v>
      </c>
      <c r="AQ337" s="137" t="n">
        <f aca="false">$C337*AQ$93*AQ236</f>
        <v>27.992084120983</v>
      </c>
      <c r="AR337" s="137" t="n">
        <f aca="false">$C337*AR$93*AR236</f>
        <v>25.1066717128028</v>
      </c>
      <c r="AS337" s="137" t="n">
        <f aca="false">$C337*AS$93*AS236</f>
        <v>22.6454484098499</v>
      </c>
      <c r="AT337" s="137" t="n">
        <f aca="false">$C337*AT$93*AT236</f>
        <v>20.5291651341105</v>
      </c>
      <c r="AU337" s="137" t="n">
        <f aca="false">$C337*AU$93*AU236</f>
        <v>18.6962511917339</v>
      </c>
      <c r="AV337" s="137" t="n">
        <f aca="false">$C337*AV$93*AV236</f>
        <v>17.0982847700066</v>
      </c>
      <c r="AW337" s="137" t="n">
        <f aca="false">$C337*AW$93*AW236</f>
        <v>15.6967617631152</v>
      </c>
      <c r="AX337" s="137" t="n">
        <f aca="false">$C337*AX$93*AX236</f>
        <v>14.4607543945313</v>
      </c>
      <c r="AY337" s="137" t="n">
        <f aca="false">$C337*AY$93*AY236</f>
        <v>13.365190231907</v>
      </c>
      <c r="AZ337" s="137" t="n">
        <f aca="false">$C337*AZ$93*AZ236</f>
        <v>12.3895705979783</v>
      </c>
      <c r="BA337" s="137" t="n">
        <f aca="false">$C337*BA$93*BA236</f>
        <v>11.5170046904018</v>
      </c>
      <c r="BB337" s="137" t="n">
        <f aca="false">$C337*BB$93*BB236</f>
        <v>10.7334735576923</v>
      </c>
      <c r="BC337" s="137" t="n">
        <f aca="false">$C337*BC$93*BC236</f>
        <v>10.0272634775639</v>
      </c>
      <c r="BD337" s="137" t="n">
        <f aca="false">$C337*BD$93*BD236</f>
        <v>9.38852560038302</v>
      </c>
      <c r="BE337" s="137" t="n">
        <f aca="false">$C337*BE$93*BE236</f>
        <v>8.80893069601429</v>
      </c>
      <c r="BF337" s="137" t="n">
        <f aca="false">$C337*BF$93*BF236</f>
        <v>8.281396234706</v>
      </c>
      <c r="BG337" s="137" t="n">
        <f aca="false">$C337*BG$93*BG236</f>
        <v>7.79986898683151</v>
      </c>
      <c r="BH337" s="137" t="n">
        <f aca="false">$C337*BH$93*BH236</f>
        <v>7.35915059941581</v>
      </c>
      <c r="BI337" s="137" t="n">
        <f aca="false">$C337*BI$93*BI236</f>
        <v>6.95475670714759</v>
      </c>
      <c r="BJ337" s="137" t="n">
        <f aca="false">$C337*BJ$93*BJ236</f>
        <v>6.58280240691683</v>
      </c>
      <c r="BK337" s="137" t="n">
        <f aca="false">$C337*BK$93*BK236</f>
        <v>6.23990860501717</v>
      </c>
      <c r="BL337" s="137" t="n">
        <f aca="false">$C337*BL$93*BL236</f>
        <v>5.92312500000001</v>
      </c>
      <c r="BM337" s="137" t="n">
        <f aca="false">$C337*BM$93*BM236</f>
        <v>5.62986640777152</v>
      </c>
      <c r="BN337" s="137" t="n">
        <f aca="false">$C337*BN$93*BN236</f>
        <v>5.35785985128191</v>
      </c>
      <c r="BO337" s="137" t="n">
        <f aca="false">$C337*BO$93*BO236</f>
        <v>5.10510038415806</v>
      </c>
      <c r="BP337" s="137" t="n">
        <f aca="false">$C337*BP$93*BP236</f>
        <v>4.86981403863192</v>
      </c>
      <c r="BQ337" s="137" t="n">
        <f aca="false">$C337*BQ$93*BQ236</f>
        <v>4.65042661432464</v>
      </c>
      <c r="BR337" s="137" t="n">
        <f aca="false">$C337*BR$93*BR236</f>
        <v>4.44553727882071</v>
      </c>
      <c r="BS337" s="137" t="n">
        <f aca="false">$C337*BS$93*BS236</f>
        <v>4.25389615053147</v>
      </c>
      <c r="BT337" s="137" t="n">
        <f aca="false">$C337*BT$93*BT236</f>
        <v>4.0743851918196</v>
      </c>
      <c r="BU337" s="137" t="n">
        <f aca="false">$C337*BU$93*BU236</f>
        <v>3.90600186530004</v>
      </c>
      <c r="BV337" s="137" t="n">
        <f aca="false">$C337*BV$93*BV236</f>
        <v>3.74784510588844</v>
      </c>
      <c r="BW337" s="137" t="n">
        <f aca="false">$C337*BW$93*BW236</f>
        <v>3.59910324105536</v>
      </c>
      <c r="BX337" s="137" t="n">
        <f aca="false">$C337*BX$93*BX236</f>
        <v>3.45904355609162</v>
      </c>
      <c r="BY337" s="137" t="n">
        <f aca="false">$C337*BY$93*BY236</f>
        <v>3.327003253259</v>
      </c>
      <c r="BZ337" s="137" t="n">
        <f aca="false">$C337*BZ$93*BZ236</f>
        <v>3.20238159602077</v>
      </c>
      <c r="CA337" s="137" t="n">
        <f aca="false">$C337*CA$93*CA236</f>
        <v>3.08463306408758</v>
      </c>
      <c r="CB337" s="137" t="n">
        <f aca="false">$C337*CB$93*CB236</f>
        <v>2.80408046497661</v>
      </c>
      <c r="CC337" s="137" t="n">
        <f aca="false">$C337*CC$93*CC236</f>
        <v>2.5350085160276</v>
      </c>
      <c r="CD337" s="137" t="n">
        <f aca="false">$C337*CD$93*CD236</f>
        <v>2.27769134374149</v>
      </c>
      <c r="CE337" s="137" t="n">
        <f aca="false">$C337*CE$93*CE236</f>
        <v>2.02626123349994</v>
      </c>
      <c r="CF337" s="137" t="n">
        <f aca="false">$C337*CF$93*CF236</f>
        <v>1.7760376858562</v>
      </c>
      <c r="CG337" s="137" t="n">
        <f aca="false">$C337*CG$93*CG236</f>
        <v>1.5317743210958</v>
      </c>
      <c r="CH337" s="137" t="n">
        <f aca="false">$C337*CH$93*CH236</f>
        <v>1.29772479280743</v>
      </c>
      <c r="CI337" s="137" t="n">
        <f aca="false">$C337*CI$93*CI236</f>
        <v>1.07758386418361</v>
      </c>
      <c r="CJ337" s="137" t="n">
        <f aca="false">$C337*CJ$93*CJ236</f>
        <v>0.874465342942245</v>
      </c>
      <c r="CK337" s="137" t="n">
        <f aca="false">$C337*CK$93*CK236</f>
        <v>0.690879258176523</v>
      </c>
      <c r="CL337" s="137" t="n">
        <f aca="false">$C337*CL$93*CL236</f>
        <v>0.528708252264648</v>
      </c>
      <c r="CM337" s="137" t="n">
        <f aca="false">$C337*CM$93*CM236</f>
        <v>0.38918315995043</v>
      </c>
      <c r="CN337" s="137" t="n">
        <f aca="false">$C337*CN$93*CN236</f>
        <v>0.272857745643142</v>
      </c>
      <c r="CO337" s="137" t="n">
        <f aca="false">$C337*CO$93*CO236</f>
        <v>0.179582568878747</v>
      </c>
      <c r="CP337" s="137" t="n">
        <f aca="false">$C337*CP$93*CP236</f>
        <v>0.108477946732473</v>
      </c>
      <c r="CQ337" s="137" t="n">
        <f aca="false">$C337*CQ$93*CQ236</f>
        <v>0.0579059807727977</v>
      </c>
      <c r="CR337" s="137" t="n">
        <f aca="false">$C337*CR$93*CR236</f>
        <v>0.0254416148969248</v>
      </c>
      <c r="CS337" s="137" t="n">
        <f aca="false">$C337*CS$93*CS236</f>
        <v>0.00784268908570611</v>
      </c>
      <c r="CT337" s="137" t="n">
        <f aca="false">$C337*CT$93*CT236</f>
        <v>0.00101895275917642</v>
      </c>
      <c r="CU337" s="137" t="n">
        <f aca="false">$C337*CU$93*CU236</f>
        <v>2.31649383399457E-046</v>
      </c>
      <c r="DP337" s="130"/>
      <c r="DQ337" s="130"/>
      <c r="DR337" s="130"/>
      <c r="DS337" s="130"/>
      <c r="DT337" s="130"/>
      <c r="DU337" s="130"/>
      <c r="DV337" s="130"/>
      <c r="DW337" s="130"/>
      <c r="DX337" s="130"/>
      <c r="DY337" s="130"/>
      <c r="DZ337" s="130"/>
      <c r="EA337" s="130"/>
      <c r="EB337" s="130"/>
      <c r="EC337" s="130"/>
      <c r="ED337" s="130"/>
      <c r="EE337" s="130"/>
      <c r="EF337" s="130"/>
      <c r="EG337" s="130"/>
      <c r="EH337" s="130"/>
      <c r="EI337" s="130"/>
      <c r="EJ337" s="130"/>
      <c r="EK337" s="130"/>
      <c r="EL337" s="130"/>
      <c r="EM337" s="130"/>
      <c r="EN337" s="130"/>
      <c r="EO337" s="130"/>
      <c r="EP337" s="130"/>
      <c r="EQ337" s="130"/>
      <c r="ER337" s="130"/>
      <c r="ES337" s="130"/>
      <c r="ET337" s="130"/>
      <c r="EU337" s="130"/>
      <c r="EV337" s="130"/>
      <c r="EW337" s="130"/>
      <c r="EX337" s="130"/>
      <c r="EY337" s="130"/>
      <c r="EZ337" s="48"/>
      <c r="FA337" s="48"/>
      <c r="FB337" s="48"/>
      <c r="FC337" s="48"/>
      <c r="FD337" s="48"/>
      <c r="FE337" s="48"/>
      <c r="FF337" s="48"/>
      <c r="FG337" s="48"/>
      <c r="FH337" s="48"/>
      <c r="FI337" s="48"/>
    </row>
    <row r="338" customFormat="false" ht="12.75" hidden="false" customHeight="false" outlineLevel="0" collapsed="false">
      <c r="C338" s="171" t="n">
        <v>0.335</v>
      </c>
      <c r="D338" s="137" t="n">
        <f aca="false">$C338*D$93*D237</f>
        <v>753.75</v>
      </c>
      <c r="E338" s="137" t="n">
        <f aca="false">$C338*E$93*E237</f>
        <v>753.75</v>
      </c>
      <c r="F338" s="137" t="n">
        <f aca="false">$C338*F$93*F237</f>
        <v>753.75</v>
      </c>
      <c r="G338" s="137" t="n">
        <f aca="false">$C338*G$93*G237</f>
        <v>753.75</v>
      </c>
      <c r="H338" s="137" t="n">
        <f aca="false">$C338*H$93*H237</f>
        <v>753.75</v>
      </c>
      <c r="I338" s="137" t="n">
        <f aca="false">$C338*I$93*I237</f>
        <v>753.75</v>
      </c>
      <c r="J338" s="137" t="n">
        <f aca="false">$C338*J$93*J237</f>
        <v>753.75</v>
      </c>
      <c r="K338" s="137" t="n">
        <f aca="false">$C338*K$93*K237</f>
        <v>753.75</v>
      </c>
      <c r="L338" s="137" t="n">
        <f aca="false">$C338*L$93*L237</f>
        <v>753.75</v>
      </c>
      <c r="M338" s="137" t="n">
        <f aca="false">$C338*M$93*M237</f>
        <v>753.75</v>
      </c>
      <c r="N338" s="137" t="n">
        <f aca="false">$C338*N$93*N237</f>
        <v>753.75</v>
      </c>
      <c r="O338" s="137" t="n">
        <f aca="false">$C338*O$93*O237</f>
        <v>610.5375</v>
      </c>
      <c r="P338" s="137" t="n">
        <f aca="false">$C338*P$93*P237</f>
        <v>479.351666399615</v>
      </c>
      <c r="Q338" s="137" t="n">
        <f aca="false">$C338*Q$93*Q237</f>
        <v>386.316341683884</v>
      </c>
      <c r="R338" s="137" t="n">
        <f aca="false">$C338*R$93*R237</f>
        <v>317.954485067489</v>
      </c>
      <c r="S338" s="137" t="n">
        <f aca="false">$C338*S$93*S237</f>
        <v>266.254338732645</v>
      </c>
      <c r="T338" s="137" t="n">
        <f aca="false">$C338*T$93*T237</f>
        <v>226.210491493384</v>
      </c>
      <c r="U338" s="137" t="n">
        <f aca="false">$C338*U$93*U237</f>
        <v>194.565150234131</v>
      </c>
      <c r="V338" s="137" t="n">
        <f aca="false">$C338*V$93*V237</f>
        <v>169.123961218837</v>
      </c>
      <c r="W338" s="137" t="n">
        <f aca="false">$C338*W$93*W237</f>
        <v>148.365093731402</v>
      </c>
      <c r="X338" s="137" t="n">
        <f aca="false">$C338*X$93*X237</f>
        <v>131.206251918775</v>
      </c>
      <c r="Y338" s="137" t="n">
        <f aca="false">$C338*Y$93*Y237</f>
        <v>116.860693359375</v>
      </c>
      <c r="Z338" s="137" t="n">
        <f aca="false">$C338*Z$93*Z237</f>
        <v>104.745413325864</v>
      </c>
      <c r="AA338" s="137" t="n">
        <f aca="false">$C338*AA$93*AA237</f>
        <v>94.4209616841308</v>
      </c>
      <c r="AB338" s="137" t="n">
        <f aca="false">$C338*AB$93*AB237</f>
        <v>85.5510237639052</v>
      </c>
      <c r="AC338" s="137" t="n">
        <f aca="false">$C338*AC$93*AC237</f>
        <v>77.874681122449</v>
      </c>
      <c r="AD338" s="137" t="n">
        <f aca="false">$C338*AD$93*AD237</f>
        <v>71.187001784652</v>
      </c>
      <c r="AE338" s="137" t="n">
        <f aca="false">$C338*AE$93*AE237</f>
        <v>65.3252194514805</v>
      </c>
      <c r="AF338" s="137" t="n">
        <f aca="false">$C338*AF$93*AF237</f>
        <v>60.158735345573</v>
      </c>
      <c r="AG338" s="137" t="n">
        <f aca="false">$C338*AG$93*AG237</f>
        <v>55.5817804325208</v>
      </c>
      <c r="AH338" s="137" t="n">
        <f aca="false">$C338*AH$93*AH237</f>
        <v>51.5079587128321</v>
      </c>
      <c r="AI338" s="137" t="n">
        <f aca="false">$C338*AI$93*AI237</f>
        <v>47.86614</v>
      </c>
      <c r="AJ338" s="137" t="n">
        <f aca="false">$C338*AJ$93*AJ237</f>
        <v>44.5973338203068</v>
      </c>
      <c r="AK338" s="137" t="n">
        <f aca="false">$C338*AK$93*AK237</f>
        <v>41.6522854477612</v>
      </c>
      <c r="AL338" s="137" t="n">
        <f aca="false">$C338*AL$93*AL237</f>
        <v>38.9896095348565</v>
      </c>
      <c r="AM338" s="137" t="n">
        <f aca="false">$C338*AM$93*AM237</f>
        <v>36.5743282067583</v>
      </c>
      <c r="AN338" s="137" t="n">
        <f aca="false">$C338*AN$93*AN237</f>
        <v>34.3767164607871</v>
      </c>
      <c r="AO338" s="137" t="n">
        <f aca="false">$C338*AO$93*AO237</f>
        <v>32.371383202043</v>
      </c>
      <c r="AP338" s="137" t="n">
        <f aca="false">$C338*AP$93*AP237</f>
        <v>30.5365345160204</v>
      </c>
      <c r="AQ338" s="137" t="n">
        <f aca="false">$C338*AQ$93*AQ237</f>
        <v>28.8533790170133</v>
      </c>
      <c r="AR338" s="137" t="n">
        <f aca="false">$C338*AR$93*AR237</f>
        <v>25.8791846885813</v>
      </c>
      <c r="AS338" s="137" t="n">
        <f aca="false">$C338*AS$93*AS237</f>
        <v>23.3422314378453</v>
      </c>
      <c r="AT338" s="137" t="n">
        <f aca="false">$C338*AT$93*AT237</f>
        <v>21.1608317536216</v>
      </c>
      <c r="AU338" s="137" t="n">
        <f aca="false">$C338*AU$93*AU237</f>
        <v>19.2715204591719</v>
      </c>
      <c r="AV338" s="137" t="n">
        <f aca="false">$C338*AV$93*AV237</f>
        <v>17.624385839853</v>
      </c>
      <c r="AW338" s="137" t="n">
        <f aca="false">$C338*AW$93*AW237</f>
        <v>16.1797390481341</v>
      </c>
      <c r="AX338" s="137" t="n">
        <f aca="false">$C338*AX$93*AX237</f>
        <v>14.9057006835938</v>
      </c>
      <c r="AY338" s="137" t="n">
        <f aca="false">$C338*AY$93*AY237</f>
        <v>13.7764268544272</v>
      </c>
      <c r="AZ338" s="137" t="n">
        <f aca="false">$C338*AZ$93*AZ237</f>
        <v>12.7707881548392</v>
      </c>
      <c r="BA338" s="137" t="n">
        <f aca="false">$C338*BA$93*BA237</f>
        <v>11.871374065491</v>
      </c>
      <c r="BB338" s="137" t="n">
        <f aca="false">$C338*BB$93*BB237</f>
        <v>11.0637342825444</v>
      </c>
      <c r="BC338" s="137" t="n">
        <f aca="false">$C338*BC$93*BC237</f>
        <v>10.3357946614889</v>
      </c>
      <c r="BD338" s="137" t="n">
        <f aca="false">$C338*BD$93*BD237</f>
        <v>9.67740331116403</v>
      </c>
      <c r="BE338" s="137" t="n">
        <f aca="false">$C338*BE$93*BE237</f>
        <v>9.07997471743011</v>
      </c>
      <c r="BF338" s="137" t="n">
        <f aca="false">$C338*BF$93*BF237</f>
        <v>8.53620842654311</v>
      </c>
      <c r="BG338" s="137" t="n">
        <f aca="false">$C338*BG$93*BG237</f>
        <v>8.03986495565709</v>
      </c>
      <c r="BH338" s="137" t="n">
        <f aca="false">$C338*BH$93*BH237</f>
        <v>7.58558600247476</v>
      </c>
      <c r="BI338" s="137" t="n">
        <f aca="false">$C338*BI$93*BI237</f>
        <v>7.16874922121367</v>
      </c>
      <c r="BJ338" s="137" t="n">
        <f aca="false">$C338*BJ$93*BJ237</f>
        <v>6.78535017328351</v>
      </c>
      <c r="BK338" s="137" t="n">
        <f aca="false">$C338*BK$93*BK237</f>
        <v>6.43190579286385</v>
      </c>
      <c r="BL338" s="137" t="n">
        <f aca="false">$C338*BL$93*BL237</f>
        <v>6.10537500000001</v>
      </c>
      <c r="BM338" s="137" t="n">
        <f aca="false">$C338*BM$93*BM237</f>
        <v>5.80309306647218</v>
      </c>
      <c r="BN338" s="137" t="n">
        <f aca="false">$C338*BN$93*BN237</f>
        <v>5.5227170774752</v>
      </c>
      <c r="BO338" s="137" t="n">
        <f aca="false">$C338*BO$93*BO237</f>
        <v>5.26218039597831</v>
      </c>
      <c r="BP338" s="137" t="n">
        <f aca="false">$C338*BP$93*BP237</f>
        <v>5.01965447058982</v>
      </c>
      <c r="BQ338" s="137" t="n">
        <f aca="false">$C338*BQ$93*BQ237</f>
        <v>4.79351666399616</v>
      </c>
      <c r="BR338" s="137" t="n">
        <f aca="false">$C338*BR$93*BR237</f>
        <v>4.58232304124597</v>
      </c>
      <c r="BS338" s="137" t="n">
        <f aca="false">$C338*BS$93*BS237</f>
        <v>4.38478526285551</v>
      </c>
      <c r="BT338" s="137" t="n">
        <f aca="false">$C338*BT$93*BT237</f>
        <v>4.19975089002943</v>
      </c>
      <c r="BU338" s="137" t="n">
        <f aca="false">$C338*BU$93*BU237</f>
        <v>4.02618653807851</v>
      </c>
      <c r="BV338" s="137" t="n">
        <f aca="false">$C338*BV$93*BV237</f>
        <v>3.86316341683885</v>
      </c>
      <c r="BW338" s="137" t="n">
        <f aca="false">$C338*BW$93*BW237</f>
        <v>3.70984487924168</v>
      </c>
      <c r="BX338" s="137" t="n">
        <f aca="false">$C338*BX$93*BX237</f>
        <v>3.56547566550982</v>
      </c>
      <c r="BY338" s="137" t="n">
        <f aca="false">$C338*BY$93*BY237</f>
        <v>3.42937258412851</v>
      </c>
      <c r="BZ338" s="137" t="n">
        <f aca="false">$C338*BZ$93*BZ237</f>
        <v>3.30091641435987</v>
      </c>
      <c r="CA338" s="137" t="n">
        <f aca="false">$C338*CA$93*CA237</f>
        <v>3.17954485067489</v>
      </c>
      <c r="CB338" s="137" t="n">
        <f aca="false">$C338*CB$93*CB237</f>
        <v>2.89035986389897</v>
      </c>
      <c r="CC338" s="137" t="n">
        <f aca="false">$C338*CC$93*CC237</f>
        <v>2.61300877805922</v>
      </c>
      <c r="CD338" s="137" t="n">
        <f aca="false">$C338*CD$93*CD237</f>
        <v>2.34749967567493</v>
      </c>
      <c r="CE338" s="137" t="n">
        <f aca="false">$C338*CE$93*CE237</f>
        <v>2.08497090857391</v>
      </c>
      <c r="CF338" s="137" t="n">
        <f aca="false">$C338*CF$93*CF237</f>
        <v>1.82481189628265</v>
      </c>
      <c r="CG338" s="137" t="n">
        <f aca="false">$C338*CG$93*CG237</f>
        <v>1.57175762825294</v>
      </c>
      <c r="CH338" s="137" t="n">
        <f aca="false">$C338*CH$93*CH237</f>
        <v>1.33000336235448</v>
      </c>
      <c r="CI338" s="137" t="n">
        <f aca="false">$C338*CI$93*CI237</f>
        <v>1.10318322657477</v>
      </c>
      <c r="CJ338" s="137" t="n">
        <f aca="false">$C338*CJ$93*CJ237</f>
        <v>0.894348086509903</v>
      </c>
      <c r="CK338" s="137" t="n">
        <f aca="false">$C338*CK$93*CK237</f>
        <v>0.705942652690627</v>
      </c>
      <c r="CL338" s="137" t="n">
        <f aca="false">$C338*CL$93*CL237</f>
        <v>0.539781800804604</v>
      </c>
      <c r="CM338" s="137" t="n">
        <f aca="false">$C338*CM$93*CM237</f>
        <v>0.397026076853089</v>
      </c>
      <c r="CN338" s="137" t="n">
        <f aca="false">$C338*CN$93*CN237</f>
        <v>0.278156358214774</v>
      </c>
      <c r="CO338" s="137" t="n">
        <f aca="false">$C338*CO$93*CO237</f>
        <v>0.182947640480513</v>
      </c>
      <c r="CP338" s="137" t="n">
        <f aca="false">$C338*CP$93*CP237</f>
        <v>0.110441918767612</v>
      </c>
      <c r="CQ338" s="137" t="n">
        <f aca="false">$C338*CQ$93*CQ237</f>
        <v>0.0589201310193499</v>
      </c>
      <c r="CR338" s="137" t="n">
        <f aca="false">$C338*CR$93*CR237</f>
        <v>0.0258731295423675</v>
      </c>
      <c r="CS338" s="137" t="n">
        <f aca="false">$C338*CS$93*CS237</f>
        <v>0.00797164572907473</v>
      </c>
      <c r="CT338" s="137" t="n">
        <f aca="false">$C338*CT$93*CT237</f>
        <v>0.00103521155205183</v>
      </c>
      <c r="CU338" s="137" t="n">
        <f aca="false">$C338*CU$93*CU237</f>
        <v>2.35239618857272E-046</v>
      </c>
      <c r="DP338" s="130"/>
      <c r="DQ338" s="130"/>
      <c r="DR338" s="130"/>
      <c r="DS338" s="130"/>
      <c r="DT338" s="130"/>
      <c r="DU338" s="130"/>
      <c r="DV338" s="130"/>
      <c r="DW338" s="130"/>
      <c r="DX338" s="130"/>
      <c r="DY338" s="130"/>
      <c r="DZ338" s="130"/>
      <c r="EA338" s="130"/>
      <c r="EB338" s="130"/>
      <c r="EC338" s="130"/>
      <c r="ED338" s="130"/>
      <c r="EE338" s="130"/>
      <c r="EF338" s="130"/>
      <c r="EG338" s="130"/>
      <c r="EH338" s="130"/>
      <c r="EI338" s="130"/>
      <c r="EJ338" s="130"/>
      <c r="EK338" s="130"/>
      <c r="EL338" s="130"/>
      <c r="EM338" s="130"/>
      <c r="EN338" s="130"/>
      <c r="EO338" s="130"/>
      <c r="EP338" s="130"/>
      <c r="EQ338" s="130"/>
      <c r="ER338" s="130"/>
      <c r="ES338" s="130"/>
      <c r="ET338" s="130"/>
      <c r="EU338" s="130"/>
      <c r="EV338" s="130"/>
      <c r="EW338" s="130"/>
      <c r="EX338" s="130"/>
      <c r="EY338" s="130"/>
      <c r="EZ338" s="48"/>
      <c r="FA338" s="48"/>
      <c r="FB338" s="48"/>
      <c r="FC338" s="48"/>
      <c r="FD338" s="48"/>
      <c r="FE338" s="48"/>
      <c r="FF338" s="48"/>
      <c r="FG338" s="48"/>
      <c r="FH338" s="48"/>
      <c r="FI338" s="48"/>
    </row>
    <row r="339" customFormat="false" ht="12.75" hidden="false" customHeight="false" outlineLevel="0" collapsed="false">
      <c r="C339" s="171" t="n">
        <v>0.345</v>
      </c>
      <c r="D339" s="137" t="n">
        <f aca="false">$C339*D$93*D238</f>
        <v>776.25</v>
      </c>
      <c r="E339" s="137" t="n">
        <f aca="false">$C339*E$93*E238</f>
        <v>776.25</v>
      </c>
      <c r="F339" s="137" t="n">
        <f aca="false">$C339*F$93*F238</f>
        <v>776.25</v>
      </c>
      <c r="G339" s="137" t="n">
        <f aca="false">$C339*G$93*G238</f>
        <v>776.25</v>
      </c>
      <c r="H339" s="137" t="n">
        <f aca="false">$C339*H$93*H238</f>
        <v>776.25</v>
      </c>
      <c r="I339" s="137" t="n">
        <f aca="false">$C339*I$93*I238</f>
        <v>776.25</v>
      </c>
      <c r="J339" s="137" t="n">
        <f aca="false">$C339*J$93*J238</f>
        <v>776.25</v>
      </c>
      <c r="K339" s="137" t="n">
        <f aca="false">$C339*K$93*K238</f>
        <v>776.25</v>
      </c>
      <c r="L339" s="137" t="n">
        <f aca="false">$C339*L$93*L238</f>
        <v>776.25</v>
      </c>
      <c r="M339" s="137" t="n">
        <f aca="false">$C339*M$93*M238</f>
        <v>776.25</v>
      </c>
      <c r="N339" s="137" t="n">
        <f aca="false">$C339*N$93*N238</f>
        <v>776.25</v>
      </c>
      <c r="O339" s="137" t="n">
        <f aca="false">$C339*O$93*O238</f>
        <v>628.7625</v>
      </c>
      <c r="P339" s="137" t="n">
        <f aca="false">$C339*P$93*P238</f>
        <v>493.660671366768</v>
      </c>
      <c r="Q339" s="137" t="n">
        <f aca="false">$C339*Q$93*Q238</f>
        <v>397.848172778925</v>
      </c>
      <c r="R339" s="137" t="n">
        <f aca="false">$C339*R$93*R238</f>
        <v>327.44566372622</v>
      </c>
      <c r="S339" s="137" t="n">
        <f aca="false">$C339*S$93*S238</f>
        <v>274.202229441082</v>
      </c>
      <c r="T339" s="137" t="n">
        <f aca="false">$C339*T$93*T238</f>
        <v>232.963043478261</v>
      </c>
      <c r="U339" s="137" t="n">
        <f aca="false">$C339*U$93*U238</f>
        <v>200.373065166493</v>
      </c>
      <c r="V339" s="137" t="n">
        <f aca="false">$C339*V$93*V238</f>
        <v>174.17243767313</v>
      </c>
      <c r="W339" s="137" t="n">
        <f aca="false">$C339*W$93*W238</f>
        <v>152.793902499504</v>
      </c>
      <c r="X339" s="137" t="n">
        <f aca="false">$C339*X$93*X238</f>
        <v>135.122856453664</v>
      </c>
      <c r="Y339" s="137" t="n">
        <f aca="false">$C339*Y$93*Y238</f>
        <v>120.349072265625</v>
      </c>
      <c r="Z339" s="137" t="n">
        <f aca="false">$C339*Z$93*Z238</f>
        <v>107.87214208186</v>
      </c>
      <c r="AA339" s="137" t="n">
        <f aca="false">$C339*AA$93*AA238</f>
        <v>97.2394978538063</v>
      </c>
      <c r="AB339" s="137" t="n">
        <f aca="false">$C339*AB$93*AB238</f>
        <v>88.1047856673053</v>
      </c>
      <c r="AC339" s="137" t="n">
        <f aca="false">$C339*AC$93*AC238</f>
        <v>80.1992984693877</v>
      </c>
      <c r="AD339" s="137" t="n">
        <f aca="false">$C339*AD$93*AD238</f>
        <v>73.311986912552</v>
      </c>
      <c r="AE339" s="137" t="n">
        <f aca="false">$C339*AE$93*AE238</f>
        <v>67.2752260022709</v>
      </c>
      <c r="AF339" s="137" t="n">
        <f aca="false">$C339*AF$93*AF238</f>
        <v>61.954518490217</v>
      </c>
      <c r="AG339" s="137" t="n">
        <f aca="false">$C339*AG$93*AG238</f>
        <v>57.2409380573722</v>
      </c>
      <c r="AH339" s="137" t="n">
        <f aca="false">$C339*AH$93*AH238</f>
        <v>53.0455097191853</v>
      </c>
      <c r="AI339" s="137" t="n">
        <f aca="false">$C339*AI$93*AI238</f>
        <v>49.29498</v>
      </c>
      <c r="AJ339" s="137" t="n">
        <f aca="false">$C339*AJ$93*AJ238</f>
        <v>45.9285975164354</v>
      </c>
      <c r="AK339" s="137" t="n">
        <f aca="false">$C339*AK$93*AK238</f>
        <v>42.895637252172</v>
      </c>
      <c r="AL339" s="137" t="n">
        <f aca="false">$C339*AL$93*AL238</f>
        <v>40.1534784761955</v>
      </c>
      <c r="AM339" s="137" t="n">
        <f aca="false">$C339*AM$93*AM238</f>
        <v>37.6660991980048</v>
      </c>
      <c r="AN339" s="137" t="n">
        <f aca="false">$C339*AN$93*AN238</f>
        <v>35.4028871014077</v>
      </c>
      <c r="AO339" s="137" t="n">
        <f aca="false">$C339*AO$93*AO238</f>
        <v>33.3376931483726</v>
      </c>
      <c r="AP339" s="137" t="n">
        <f aca="false">$C339*AP$93*AP238</f>
        <v>31.4480728597822</v>
      </c>
      <c r="AQ339" s="137" t="n">
        <f aca="false">$C339*AQ$93*AQ238</f>
        <v>29.7146739130435</v>
      </c>
      <c r="AR339" s="137" t="n">
        <f aca="false">$C339*AR$93*AR238</f>
        <v>26.6516976643599</v>
      </c>
      <c r="AS339" s="137" t="n">
        <f aca="false">$C339*AS$93*AS238</f>
        <v>24.0390144658407</v>
      </c>
      <c r="AT339" s="137" t="n">
        <f aca="false">$C339*AT$93*AT238</f>
        <v>21.7924983731327</v>
      </c>
      <c r="AU339" s="137" t="n">
        <f aca="false">$C339*AU$93*AU238</f>
        <v>19.8467897266098</v>
      </c>
      <c r="AV339" s="137" t="n">
        <f aca="false">$C339*AV$93*AV238</f>
        <v>18.1504869096993</v>
      </c>
      <c r="AW339" s="137" t="n">
        <f aca="false">$C339*AW$93*AW238</f>
        <v>16.6627163331531</v>
      </c>
      <c r="AX339" s="137" t="n">
        <f aca="false">$C339*AX$93*AX238</f>
        <v>15.3506469726563</v>
      </c>
      <c r="AY339" s="137" t="n">
        <f aca="false">$C339*AY$93*AY238</f>
        <v>14.1876634769475</v>
      </c>
      <c r="AZ339" s="137" t="n">
        <f aca="false">$C339*AZ$93*AZ238</f>
        <v>13.1520057117</v>
      </c>
      <c r="BA339" s="137" t="n">
        <f aca="false">$C339*BA$93*BA238</f>
        <v>12.2257434405803</v>
      </c>
      <c r="BB339" s="137" t="n">
        <f aca="false">$C339*BB$93*BB238</f>
        <v>11.3939950073965</v>
      </c>
      <c r="BC339" s="137" t="n">
        <f aca="false">$C339*BC$93*BC238</f>
        <v>10.644325845414</v>
      </c>
      <c r="BD339" s="137" t="n">
        <f aca="false">$C339*BD$93*BD238</f>
        <v>9.96628102194505</v>
      </c>
      <c r="BE339" s="137" t="n">
        <f aca="false">$C339*BE$93*BE238</f>
        <v>9.35101873884594</v>
      </c>
      <c r="BF339" s="137" t="n">
        <f aca="false">$C339*BF$93*BF238</f>
        <v>8.79102061838022</v>
      </c>
      <c r="BG339" s="137" t="n">
        <f aca="false">$C339*BG$93*BG238</f>
        <v>8.27986092448268</v>
      </c>
      <c r="BH339" s="137" t="n">
        <f aca="false">$C339*BH$93*BH238</f>
        <v>7.8120214055337</v>
      </c>
      <c r="BI339" s="137" t="n">
        <f aca="false">$C339*BI$93*BI238</f>
        <v>7.38274173527975</v>
      </c>
      <c r="BJ339" s="137" t="n">
        <f aca="false">$C339*BJ$93*BJ238</f>
        <v>6.98789793965018</v>
      </c>
      <c r="BK339" s="137" t="n">
        <f aca="false">$C339*BK$93*BK238</f>
        <v>6.62390298071053</v>
      </c>
      <c r="BL339" s="137" t="n">
        <f aca="false">$C339*BL$93*BL238</f>
        <v>6.28762500000001</v>
      </c>
      <c r="BM339" s="137" t="n">
        <f aca="false">$C339*BM$93*BM238</f>
        <v>5.97631972517284</v>
      </c>
      <c r="BN339" s="137" t="n">
        <f aca="false">$C339*BN$93*BN238</f>
        <v>5.68757430366849</v>
      </c>
      <c r="BO339" s="137" t="n">
        <f aca="false">$C339*BO$93*BO238</f>
        <v>5.41926040779856</v>
      </c>
      <c r="BP339" s="137" t="n">
        <f aca="false">$C339*BP$93*BP238</f>
        <v>5.16949490254773</v>
      </c>
      <c r="BQ339" s="137" t="n">
        <f aca="false">$C339*BQ$93*BQ238</f>
        <v>4.93660671366769</v>
      </c>
      <c r="BR339" s="137" t="n">
        <f aca="false">$C339*BR$93*BR238</f>
        <v>4.71910880367122</v>
      </c>
      <c r="BS339" s="137" t="n">
        <f aca="false">$C339*BS$93*BS238</f>
        <v>4.51567437517955</v>
      </c>
      <c r="BT339" s="137" t="n">
        <f aca="false">$C339*BT$93*BT238</f>
        <v>4.32511658823927</v>
      </c>
      <c r="BU339" s="137" t="n">
        <f aca="false">$C339*BU$93*BU238</f>
        <v>4.14637121085697</v>
      </c>
      <c r="BV339" s="137" t="n">
        <f aca="false">$C339*BV$93*BV238</f>
        <v>3.97848172778926</v>
      </c>
      <c r="BW339" s="137" t="n">
        <f aca="false">$C339*BW$93*BW238</f>
        <v>3.820586517428</v>
      </c>
      <c r="BX339" s="137" t="n">
        <f aca="false">$C339*BX$93*BX238</f>
        <v>3.67190777492802</v>
      </c>
      <c r="BY339" s="137" t="n">
        <f aca="false">$C339*BY$93*BY238</f>
        <v>3.53174191499801</v>
      </c>
      <c r="BZ339" s="137" t="n">
        <f aca="false">$C339*BZ$93*BZ238</f>
        <v>3.39945123269897</v>
      </c>
      <c r="CA339" s="137" t="n">
        <f aca="false">$C339*CA$93*CA238</f>
        <v>3.2744566372622</v>
      </c>
      <c r="CB339" s="137" t="n">
        <f aca="false">$C339*CB$93*CB238</f>
        <v>2.97663926282133</v>
      </c>
      <c r="CC339" s="137" t="n">
        <f aca="false">$C339*CC$93*CC238</f>
        <v>2.69100904009084</v>
      </c>
      <c r="CD339" s="137" t="n">
        <f aca="false">$C339*CD$93*CD238</f>
        <v>2.41626154764338</v>
      </c>
      <c r="CE339" s="137" t="n">
        <f aca="false">$C339*CE$93*CE238</f>
        <v>2.14261772740236</v>
      </c>
      <c r="CF339" s="137" t="n">
        <f aca="false">$C339*CF$93*CF238</f>
        <v>1.87257735551209</v>
      </c>
      <c r="CG339" s="137" t="n">
        <f aca="false">$C339*CG$93*CG238</f>
        <v>1.61081108327153</v>
      </c>
      <c r="CH339" s="137" t="n">
        <f aca="false">$C339*CH$93*CH238</f>
        <v>1.36144832328776</v>
      </c>
      <c r="CI339" s="137" t="n">
        <f aca="false">$C339*CI$93*CI238</f>
        <v>1.12805581283885</v>
      </c>
      <c r="CJ339" s="137" t="n">
        <f aca="false">$C339*CJ$93*CJ238</f>
        <v>0.913615441937647</v>
      </c>
      <c r="CK339" s="137" t="n">
        <f aca="false">$C339*CK$93*CK238</f>
        <v>0.720501320106041</v>
      </c>
      <c r="CL339" s="137" t="n">
        <f aca="false">$C339*CL$93*CL238</f>
        <v>0.550456054884937</v>
      </c>
      <c r="CM339" s="137" t="n">
        <f aca="false">$C339*CM$93*CM238</f>
        <v>0.40456621408079</v>
      </c>
      <c r="CN339" s="137" t="n">
        <f aca="false">$C339*CN$93*CN238</f>
        <v>0.283236942683071</v>
      </c>
      <c r="CO339" s="137" t="n">
        <f aca="false">$C339*CO$93*CO238</f>
        <v>0.186165704276478</v>
      </c>
      <c r="CP339" s="137" t="n">
        <f aca="false">$C339*CP$93*CP238</f>
        <v>0.112315115615257</v>
      </c>
      <c r="CQ339" s="137" t="n">
        <f aca="false">$C339*CQ$93*CQ238</f>
        <v>0.0598848418225423</v>
      </c>
      <c r="CR339" s="137" t="n">
        <f aca="false">$C339*CR$93*CR238</f>
        <v>0.02628251842299</v>
      </c>
      <c r="CS339" s="137" t="n">
        <f aca="false">$C339*CS$93*CS238</f>
        <v>0.00809366510992122</v>
      </c>
      <c r="CT339" s="137" t="n">
        <f aca="false">$C339*CT$93*CT238</f>
        <v>0.00105055478633764</v>
      </c>
      <c r="CU339" s="137" t="n">
        <f aca="false">$C339*CU$93*CU238</f>
        <v>2.38618663994039E-046</v>
      </c>
      <c r="DP339" s="130"/>
      <c r="DQ339" s="130"/>
      <c r="DR339" s="130"/>
      <c r="DS339" s="130"/>
      <c r="DT339" s="130"/>
      <c r="DU339" s="130"/>
      <c r="DV339" s="130"/>
      <c r="DW339" s="130"/>
      <c r="DX339" s="130"/>
      <c r="DY339" s="130"/>
      <c r="DZ339" s="130"/>
      <c r="EA339" s="130"/>
      <c r="EB339" s="130"/>
      <c r="EC339" s="130"/>
      <c r="ED339" s="130"/>
      <c r="EE339" s="130"/>
      <c r="EF339" s="130"/>
      <c r="EG339" s="130"/>
      <c r="EH339" s="130"/>
      <c r="EI339" s="130"/>
      <c r="EJ339" s="130"/>
      <c r="EK339" s="130"/>
      <c r="EL339" s="130"/>
      <c r="EM339" s="130"/>
      <c r="EN339" s="130"/>
      <c r="EO339" s="130"/>
      <c r="EP339" s="130"/>
      <c r="EQ339" s="130"/>
      <c r="ER339" s="130"/>
      <c r="ES339" s="130"/>
      <c r="ET339" s="130"/>
      <c r="EU339" s="130"/>
      <c r="EV339" s="130"/>
      <c r="EW339" s="130"/>
      <c r="EX339" s="130"/>
      <c r="EY339" s="130"/>
      <c r="EZ339" s="48"/>
      <c r="FA339" s="48"/>
      <c r="FB339" s="48"/>
      <c r="FC339" s="48"/>
      <c r="FD339" s="48"/>
      <c r="FE339" s="48"/>
      <c r="FF339" s="48"/>
      <c r="FG339" s="48"/>
      <c r="FH339" s="48"/>
      <c r="FI339" s="48"/>
    </row>
    <row r="340" customFormat="false" ht="12.75" hidden="false" customHeight="false" outlineLevel="0" collapsed="false">
      <c r="C340" s="171" t="n">
        <v>0.355</v>
      </c>
      <c r="D340" s="137" t="n">
        <f aca="false">$C340*D$93*D239</f>
        <v>798.75</v>
      </c>
      <c r="E340" s="137" t="n">
        <f aca="false">$C340*E$93*E239</f>
        <v>798.75</v>
      </c>
      <c r="F340" s="137" t="n">
        <f aca="false">$C340*F$93*F239</f>
        <v>798.75</v>
      </c>
      <c r="G340" s="137" t="n">
        <f aca="false">$C340*G$93*G239</f>
        <v>798.75</v>
      </c>
      <c r="H340" s="137" t="n">
        <f aca="false">$C340*H$93*H239</f>
        <v>798.75</v>
      </c>
      <c r="I340" s="137" t="n">
        <f aca="false">$C340*I$93*I239</f>
        <v>798.75</v>
      </c>
      <c r="J340" s="137" t="n">
        <f aca="false">$C340*J$93*J239</f>
        <v>798.75</v>
      </c>
      <c r="K340" s="137" t="n">
        <f aca="false">$C340*K$93*K239</f>
        <v>798.75</v>
      </c>
      <c r="L340" s="137" t="n">
        <f aca="false">$C340*L$93*L239</f>
        <v>798.75</v>
      </c>
      <c r="M340" s="137" t="n">
        <f aca="false">$C340*M$93*M239</f>
        <v>798.75</v>
      </c>
      <c r="N340" s="137" t="n">
        <f aca="false">$C340*N$93*N239</f>
        <v>798.75</v>
      </c>
      <c r="O340" s="137" t="n">
        <f aca="false">$C340*O$93*O239</f>
        <v>646.9875</v>
      </c>
      <c r="P340" s="137" t="n">
        <f aca="false">$C340*P$93*P239</f>
        <v>507.969676333921</v>
      </c>
      <c r="Q340" s="137" t="n">
        <f aca="false">$C340*Q$93*Q239</f>
        <v>409.380003873967</v>
      </c>
      <c r="R340" s="137" t="n">
        <f aca="false">$C340*R$93*R239</f>
        <v>336.936842384951</v>
      </c>
      <c r="S340" s="137" t="n">
        <f aca="false">$C340*S$93*S239</f>
        <v>282.150120149519</v>
      </c>
      <c r="T340" s="137" t="n">
        <f aca="false">$C340*T$93*T239</f>
        <v>239.715595463138</v>
      </c>
      <c r="U340" s="137" t="n">
        <f aca="false">$C340*U$93*U239</f>
        <v>206.180980098855</v>
      </c>
      <c r="V340" s="137" t="n">
        <f aca="false">$C340*V$93*V239</f>
        <v>179.220914127424</v>
      </c>
      <c r="W340" s="137" t="n">
        <f aca="false">$C340*W$93*W239</f>
        <v>157.222711267606</v>
      </c>
      <c r="X340" s="137" t="n">
        <f aca="false">$C340*X$93*X239</f>
        <v>139.039460988553</v>
      </c>
      <c r="Y340" s="137" t="n">
        <f aca="false">$C340*Y$93*Y239</f>
        <v>123.837451171875</v>
      </c>
      <c r="Z340" s="137" t="n">
        <f aca="false">$C340*Z$93*Z239</f>
        <v>110.998870837856</v>
      </c>
      <c r="AA340" s="137" t="n">
        <f aca="false">$C340*AA$93*AA239</f>
        <v>100.058034023482</v>
      </c>
      <c r="AB340" s="137" t="n">
        <f aca="false">$C340*AB$93*AB239</f>
        <v>90.6585475707055</v>
      </c>
      <c r="AC340" s="137" t="n">
        <f aca="false">$C340*AC$93*AC239</f>
        <v>82.5239158163265</v>
      </c>
      <c r="AD340" s="137" t="n">
        <f aca="false">$C340*AD$93*AD239</f>
        <v>75.4369720404521</v>
      </c>
      <c r="AE340" s="137" t="n">
        <f aca="false">$C340*AE$93*AE239</f>
        <v>69.2252325530614</v>
      </c>
      <c r="AF340" s="137" t="n">
        <f aca="false">$C340*AF$93*AF239</f>
        <v>63.7503016348609</v>
      </c>
      <c r="AG340" s="137" t="n">
        <f aca="false">$C340*AG$93*AG239</f>
        <v>58.9000956822235</v>
      </c>
      <c r="AH340" s="137" t="n">
        <f aca="false">$C340*AH$93*AH239</f>
        <v>54.5830607255385</v>
      </c>
      <c r="AI340" s="137" t="n">
        <f aca="false">$C340*AI$93*AI239</f>
        <v>50.72382</v>
      </c>
      <c r="AJ340" s="137" t="n">
        <f aca="false">$C340*AJ$93*AJ239</f>
        <v>47.2598612125639</v>
      </c>
      <c r="AK340" s="137" t="n">
        <f aca="false">$C340*AK$93*AK239</f>
        <v>44.1389890565828</v>
      </c>
      <c r="AL340" s="137" t="n">
        <f aca="false">$C340*AL$93*AL239</f>
        <v>41.3173474175345</v>
      </c>
      <c r="AM340" s="137" t="n">
        <f aca="false">$C340*AM$93*AM239</f>
        <v>38.7578701892513</v>
      </c>
      <c r="AN340" s="137" t="n">
        <f aca="false">$C340*AN$93*AN239</f>
        <v>36.4290577420282</v>
      </c>
      <c r="AO340" s="137" t="n">
        <f aca="false">$C340*AO$93*AO239</f>
        <v>34.3040030947022</v>
      </c>
      <c r="AP340" s="137" t="n">
        <f aca="false">$C340*AP$93*AP239</f>
        <v>32.359611203544</v>
      </c>
      <c r="AQ340" s="137" t="n">
        <f aca="false">$C340*AQ$93*AQ239</f>
        <v>30.5759688090737</v>
      </c>
      <c r="AR340" s="137" t="n">
        <f aca="false">$C340*AR$93*AR239</f>
        <v>27.4242106401384</v>
      </c>
      <c r="AS340" s="137" t="n">
        <f aca="false">$C340*AS$93*AS239</f>
        <v>24.735797493836</v>
      </c>
      <c r="AT340" s="137" t="n">
        <f aca="false">$C340*AT$93*AT239</f>
        <v>22.4241649926437</v>
      </c>
      <c r="AU340" s="137" t="n">
        <f aca="false">$C340*AU$93*AU239</f>
        <v>20.4220589940478</v>
      </c>
      <c r="AV340" s="137" t="n">
        <f aca="false">$C340*AV$93*AV239</f>
        <v>18.6765879795457</v>
      </c>
      <c r="AW340" s="137" t="n">
        <f aca="false">$C340*AW$93*AW239</f>
        <v>17.145693618172</v>
      </c>
      <c r="AX340" s="137" t="n">
        <f aca="false">$C340*AX$93*AX239</f>
        <v>15.7955932617188</v>
      </c>
      <c r="AY340" s="137" t="n">
        <f aca="false">$C340*AY$93*AY239</f>
        <v>14.5989000994677</v>
      </c>
      <c r="AZ340" s="137" t="n">
        <f aca="false">$C340*AZ$93*AZ239</f>
        <v>13.5332232685609</v>
      </c>
      <c r="BA340" s="137" t="n">
        <f aca="false">$C340*BA$93*BA239</f>
        <v>12.5801128156696</v>
      </c>
      <c r="BB340" s="137" t="n">
        <f aca="false">$C340*BB$93*BB239</f>
        <v>11.7242557322485</v>
      </c>
      <c r="BC340" s="137" t="n">
        <f aca="false">$C340*BC$93*BC239</f>
        <v>10.952857029339</v>
      </c>
      <c r="BD340" s="137" t="n">
        <f aca="false">$C340*BD$93*BD239</f>
        <v>10.2551587327261</v>
      </c>
      <c r="BE340" s="137" t="n">
        <f aca="false">$C340*BE$93*BE239</f>
        <v>9.62206276026176</v>
      </c>
      <c r="BF340" s="137" t="n">
        <f aca="false">$C340*BF$93*BF239</f>
        <v>9.04583281021732</v>
      </c>
      <c r="BG340" s="137" t="n">
        <f aca="false">$C340*BG$93*BG239</f>
        <v>8.51985689330826</v>
      </c>
      <c r="BH340" s="137" t="n">
        <f aca="false">$C340*BH$93*BH239</f>
        <v>8.03845680859265</v>
      </c>
      <c r="BI340" s="137" t="n">
        <f aca="false">$C340*BI$93*BI239</f>
        <v>7.59673424934583</v>
      </c>
      <c r="BJ340" s="137" t="n">
        <f aca="false">$C340*BJ$93*BJ239</f>
        <v>7.19044570601685</v>
      </c>
      <c r="BK340" s="137" t="n">
        <f aca="false">$C340*BK$93*BK239</f>
        <v>6.81590016855721</v>
      </c>
      <c r="BL340" s="137" t="n">
        <f aca="false">$C340*BL$93*BL239</f>
        <v>6.46987500000001</v>
      </c>
      <c r="BM340" s="137" t="n">
        <f aca="false">$C340*BM$93*BM239</f>
        <v>6.14954638387351</v>
      </c>
      <c r="BN340" s="137" t="n">
        <f aca="false">$C340*BN$93*BN239</f>
        <v>5.85243152986178</v>
      </c>
      <c r="BO340" s="137" t="n">
        <f aca="false">$C340*BO$93*BO239</f>
        <v>5.57634041961881</v>
      </c>
      <c r="BP340" s="137" t="n">
        <f aca="false">$C340*BP$93*BP239</f>
        <v>5.31933533450563</v>
      </c>
      <c r="BQ340" s="137" t="n">
        <f aca="false">$C340*BQ$93*BQ239</f>
        <v>5.07969676333922</v>
      </c>
      <c r="BR340" s="137" t="n">
        <f aca="false">$C340*BR$93*BR239</f>
        <v>4.85589456609647</v>
      </c>
      <c r="BS340" s="137" t="n">
        <f aca="false">$C340*BS$93*BS239</f>
        <v>4.6465634875036</v>
      </c>
      <c r="BT340" s="137" t="n">
        <f aca="false">$C340*BT$93*BT239</f>
        <v>4.4504822864491</v>
      </c>
      <c r="BU340" s="137" t="n">
        <f aca="false">$C340*BU$93*BU239</f>
        <v>4.26655588363543</v>
      </c>
      <c r="BV340" s="137" t="n">
        <f aca="false">$C340*BV$93*BV239</f>
        <v>4.09380003873968</v>
      </c>
      <c r="BW340" s="137" t="n">
        <f aca="false">$C340*BW$93*BW239</f>
        <v>3.93132815561432</v>
      </c>
      <c r="BX340" s="137" t="n">
        <f aca="false">$C340*BX$93*BX239</f>
        <v>3.77833988434623</v>
      </c>
      <c r="BY340" s="137" t="n">
        <f aca="false">$C340*BY$93*BY239</f>
        <v>3.63411124586752</v>
      </c>
      <c r="BZ340" s="137" t="n">
        <f aca="false">$C340*BZ$93*BZ239</f>
        <v>3.49798605103807</v>
      </c>
      <c r="CA340" s="137" t="n">
        <f aca="false">$C340*CA$93*CA239</f>
        <v>3.36936842384951</v>
      </c>
      <c r="CB340" s="137" t="n">
        <f aca="false">$C340*CB$93*CB239</f>
        <v>3.06291866174368</v>
      </c>
      <c r="CC340" s="137" t="n">
        <f aca="false">$C340*CC$93*CC239</f>
        <v>2.76900930212246</v>
      </c>
      <c r="CD340" s="137" t="n">
        <f aca="false">$C340*CD$93*CD239</f>
        <v>2.48384632734113</v>
      </c>
      <c r="CE340" s="137" t="n">
        <f aca="false">$C340*CE$93*CE239</f>
        <v>2.1991281480375</v>
      </c>
      <c r="CF340" s="137" t="n">
        <f aca="false">$C340*CF$93*CF239</f>
        <v>1.91927683587642</v>
      </c>
      <c r="CG340" s="137" t="n">
        <f aca="false">$C340*CG$93*CG239</f>
        <v>1.64889093890741</v>
      </c>
      <c r="CH340" s="137" t="n">
        <f aca="false">$C340*CH$93*CH239</f>
        <v>1.39202690976585</v>
      </c>
      <c r="CI340" s="137" t="n">
        <f aca="false">$C340*CI$93*CI239</f>
        <v>1.1521776570528</v>
      </c>
      <c r="CJ340" s="137" t="n">
        <f aca="false">$C340*CJ$93*CJ239</f>
        <v>0.932250361235991</v>
      </c>
      <c r="CK340" s="137" t="n">
        <f aca="false">$C340*CK$93*CK239</f>
        <v>0.734543529079022</v>
      </c>
      <c r="CL340" s="137" t="n">
        <f aca="false">$C340*CL$93*CL239</f>
        <v>0.560723259621726</v>
      </c>
      <c r="CM340" s="137" t="n">
        <f aca="false">$C340*CM$93*CM239</f>
        <v>0.411798693710114</v>
      </c>
      <c r="CN340" s="137" t="n">
        <f aca="false">$C340*CN$93*CN239</f>
        <v>0.288096618007881</v>
      </c>
      <c r="CO340" s="137" t="n">
        <f aca="false">$C340*CO$93*CO239</f>
        <v>0.189235193310923</v>
      </c>
      <c r="CP340" s="137" t="n">
        <f aca="false">$C340*CP$93*CP239</f>
        <v>0.114096775829855</v>
      </c>
      <c r="CQ340" s="137" t="n">
        <f aca="false">$C340*CQ$93*CQ239</f>
        <v>0.0607997989010641</v>
      </c>
      <c r="CR340" s="137" t="n">
        <f aca="false">$C340*CR$93*CR239</f>
        <v>0.0266696813322443</v>
      </c>
      <c r="CS340" s="137" t="n">
        <f aca="false">$C340*CS$93*CS239</f>
        <v>0.00820872728130056</v>
      </c>
      <c r="CT340" s="137" t="n">
        <f aca="false">$C340*CT$93*CT239</f>
        <v>0.0010649812056722</v>
      </c>
      <c r="CU340" s="137" t="n">
        <f aca="false">$C340*CU$93*CU239</f>
        <v>2.41786518809758E-046</v>
      </c>
      <c r="DP340" s="130"/>
      <c r="DQ340" s="130"/>
      <c r="DR340" s="130"/>
      <c r="DS340" s="130"/>
      <c r="DT340" s="130"/>
      <c r="DU340" s="130"/>
      <c r="DV340" s="130"/>
      <c r="DW340" s="130"/>
      <c r="DX340" s="130"/>
      <c r="DY340" s="130"/>
      <c r="DZ340" s="130"/>
      <c r="EA340" s="130"/>
      <c r="EB340" s="130"/>
      <c r="EC340" s="130"/>
      <c r="ED340" s="130"/>
      <c r="EE340" s="130"/>
      <c r="EF340" s="130"/>
      <c r="EG340" s="130"/>
      <c r="EH340" s="130"/>
      <c r="EI340" s="130"/>
      <c r="EJ340" s="130"/>
      <c r="EK340" s="130"/>
      <c r="EL340" s="130"/>
      <c r="EM340" s="130"/>
      <c r="EN340" s="130"/>
      <c r="EO340" s="130"/>
      <c r="EP340" s="130"/>
      <c r="EQ340" s="130"/>
      <c r="ER340" s="130"/>
      <c r="ES340" s="130"/>
      <c r="ET340" s="130"/>
      <c r="EU340" s="130"/>
      <c r="EV340" s="130"/>
      <c r="EW340" s="130"/>
      <c r="EX340" s="130"/>
      <c r="EY340" s="130"/>
      <c r="EZ340" s="48"/>
      <c r="FA340" s="48"/>
      <c r="FB340" s="48"/>
      <c r="FC340" s="48"/>
      <c r="FD340" s="48"/>
      <c r="FE340" s="48"/>
      <c r="FF340" s="48"/>
      <c r="FG340" s="48"/>
      <c r="FH340" s="48"/>
      <c r="FI340" s="48"/>
    </row>
    <row r="341" customFormat="false" ht="12.75" hidden="false" customHeight="false" outlineLevel="0" collapsed="false">
      <c r="C341" s="171" t="n">
        <v>0.365</v>
      </c>
      <c r="D341" s="137" t="n">
        <f aca="false">$C341*D$93*D240</f>
        <v>821.25</v>
      </c>
      <c r="E341" s="137" t="n">
        <f aca="false">$C341*E$93*E240</f>
        <v>821.25</v>
      </c>
      <c r="F341" s="137" t="n">
        <f aca="false">$C341*F$93*F240</f>
        <v>821.25</v>
      </c>
      <c r="G341" s="137" t="n">
        <f aca="false">$C341*G$93*G240</f>
        <v>821.25</v>
      </c>
      <c r="H341" s="137" t="n">
        <f aca="false">$C341*H$93*H240</f>
        <v>821.25</v>
      </c>
      <c r="I341" s="137" t="n">
        <f aca="false">$C341*I$93*I240</f>
        <v>821.25</v>
      </c>
      <c r="J341" s="137" t="n">
        <f aca="false">$C341*J$93*J240</f>
        <v>821.25</v>
      </c>
      <c r="K341" s="137" t="n">
        <f aca="false">$C341*K$93*K240</f>
        <v>821.25</v>
      </c>
      <c r="L341" s="137" t="n">
        <f aca="false">$C341*L$93*L240</f>
        <v>821.25</v>
      </c>
      <c r="M341" s="137" t="n">
        <f aca="false">$C341*M$93*M240</f>
        <v>821.25</v>
      </c>
      <c r="N341" s="137" t="n">
        <f aca="false">$C341*N$93*N240</f>
        <v>821.25</v>
      </c>
      <c r="O341" s="137" t="n">
        <f aca="false">$C341*O$93*O240</f>
        <v>665.2125</v>
      </c>
      <c r="P341" s="137" t="n">
        <f aca="false">$C341*P$93*P240</f>
        <v>522.278681301073</v>
      </c>
      <c r="Q341" s="137" t="n">
        <f aca="false">$C341*Q$93*Q240</f>
        <v>420.911834969008</v>
      </c>
      <c r="R341" s="137" t="n">
        <f aca="false">$C341*R$93*R240</f>
        <v>346.428021043682</v>
      </c>
      <c r="S341" s="137" t="n">
        <f aca="false">$C341*S$93*S240</f>
        <v>290.098010857957</v>
      </c>
      <c r="T341" s="137" t="n">
        <f aca="false">$C341*T$93*T240</f>
        <v>246.468147448015</v>
      </c>
      <c r="U341" s="137" t="n">
        <f aca="false">$C341*U$93*U240</f>
        <v>211.988895031217</v>
      </c>
      <c r="V341" s="137" t="n">
        <f aca="false">$C341*V$93*V240</f>
        <v>184.269390581717</v>
      </c>
      <c r="W341" s="137" t="n">
        <f aca="false">$C341*W$93*W240</f>
        <v>161.651520035707</v>
      </c>
      <c r="X341" s="137" t="n">
        <f aca="false">$C341*X$93*X240</f>
        <v>142.956065523442</v>
      </c>
      <c r="Y341" s="137" t="n">
        <f aca="false">$C341*Y$93*Y240</f>
        <v>127.325830078125</v>
      </c>
      <c r="Z341" s="137" t="n">
        <f aca="false">$C341*Z$93*Z240</f>
        <v>114.125599593852</v>
      </c>
      <c r="AA341" s="137" t="n">
        <f aca="false">$C341*AA$93*AA240</f>
        <v>102.876570193157</v>
      </c>
      <c r="AB341" s="137" t="n">
        <f aca="false">$C341*AB$93*AB240</f>
        <v>93.2123094741056</v>
      </c>
      <c r="AC341" s="137" t="n">
        <f aca="false">$C341*AC$93*AC240</f>
        <v>84.8485331632653</v>
      </c>
      <c r="AD341" s="137" t="n">
        <f aca="false">$C341*AD$93*AD240</f>
        <v>77.5619571683522</v>
      </c>
      <c r="AE341" s="137" t="n">
        <f aca="false">$C341*AE$93*AE240</f>
        <v>71.1752391038518</v>
      </c>
      <c r="AF341" s="137" t="n">
        <f aca="false">$C341*AF$93*AF240</f>
        <v>65.5460847795049</v>
      </c>
      <c r="AG341" s="137" t="n">
        <f aca="false">$C341*AG$93*AG240</f>
        <v>60.5592533070749</v>
      </c>
      <c r="AH341" s="137" t="n">
        <f aca="false">$C341*AH$93*AH240</f>
        <v>56.1206117318917</v>
      </c>
      <c r="AI341" s="137" t="n">
        <f aca="false">$C341*AI$93*AI240</f>
        <v>52.15266</v>
      </c>
      <c r="AJ341" s="137" t="n">
        <f aca="false">$C341*AJ$93*AJ240</f>
        <v>48.5911249086925</v>
      </c>
      <c r="AK341" s="137" t="n">
        <f aca="false">$C341*AK$93*AK240</f>
        <v>45.3823408609935</v>
      </c>
      <c r="AL341" s="137" t="n">
        <f aca="false">$C341*AL$93*AL240</f>
        <v>42.4812163588734</v>
      </c>
      <c r="AM341" s="137" t="n">
        <f aca="false">$C341*AM$93*AM240</f>
        <v>39.8496411804978</v>
      </c>
      <c r="AN341" s="137" t="n">
        <f aca="false">$C341*AN$93*AN240</f>
        <v>37.4552283826487</v>
      </c>
      <c r="AO341" s="137" t="n">
        <f aca="false">$C341*AO$93*AO240</f>
        <v>35.2703130410319</v>
      </c>
      <c r="AP341" s="137" t="n">
        <f aca="false">$C341*AP$93*AP240</f>
        <v>33.2711495473058</v>
      </c>
      <c r="AQ341" s="137" t="n">
        <f aca="false">$C341*AQ$93*AQ240</f>
        <v>31.437263705104</v>
      </c>
      <c r="AR341" s="137" t="n">
        <f aca="false">$C341*AR$93*AR240</f>
        <v>28.196723615917</v>
      </c>
      <c r="AS341" s="137" t="n">
        <f aca="false">$C341*AS$93*AS240</f>
        <v>25.4325805218314</v>
      </c>
      <c r="AT341" s="137" t="n">
        <f aca="false">$C341*AT$93*AT240</f>
        <v>23.0558316121548</v>
      </c>
      <c r="AU341" s="137" t="n">
        <f aca="false">$C341*AU$93*AU240</f>
        <v>20.9973282614857</v>
      </c>
      <c r="AV341" s="137" t="n">
        <f aca="false">$C341*AV$93*AV240</f>
        <v>19.202689049392</v>
      </c>
      <c r="AW341" s="137" t="n">
        <f aca="false">$C341*AW$93*AW240</f>
        <v>17.6286709031909</v>
      </c>
      <c r="AX341" s="137" t="n">
        <f aca="false">$C341*AX$93*AX240</f>
        <v>16.2405395507813</v>
      </c>
      <c r="AY341" s="137" t="n">
        <f aca="false">$C341*AY$93*AY240</f>
        <v>15.0101367219879</v>
      </c>
      <c r="AZ341" s="137" t="n">
        <f aca="false">$C341*AZ$93*AZ240</f>
        <v>13.9144408254218</v>
      </c>
      <c r="BA341" s="137" t="n">
        <f aca="false">$C341*BA$93*BA240</f>
        <v>12.9344821907589</v>
      </c>
      <c r="BB341" s="137" t="n">
        <f aca="false">$C341*BB$93*BB240</f>
        <v>12.0545164571006</v>
      </c>
      <c r="BC341" s="137" t="n">
        <f aca="false">$C341*BC$93*BC240</f>
        <v>11.2613882132641</v>
      </c>
      <c r="BD341" s="137" t="n">
        <f aca="false">$C341*BD$93*BD240</f>
        <v>10.5440364435071</v>
      </c>
      <c r="BE341" s="137" t="n">
        <f aca="false">$C341*BE$93*BE240</f>
        <v>9.89310678167758</v>
      </c>
      <c r="BF341" s="137" t="n">
        <f aca="false">$C341*BF$93*BF240</f>
        <v>9.30064500205443</v>
      </c>
      <c r="BG341" s="137" t="n">
        <f aca="false">$C341*BG$93*BG240</f>
        <v>8.75985286213385</v>
      </c>
      <c r="BH341" s="137" t="n">
        <f aca="false">$C341*BH$93*BH240</f>
        <v>8.2648922116516</v>
      </c>
      <c r="BI341" s="137" t="n">
        <f aca="false">$C341*BI$93*BI240</f>
        <v>7.81072676341191</v>
      </c>
      <c r="BJ341" s="137" t="n">
        <f aca="false">$C341*BJ$93*BJ240</f>
        <v>7.39299347238352</v>
      </c>
      <c r="BK341" s="137" t="n">
        <f aca="false">$C341*BK$93*BK240</f>
        <v>7.0078973564039</v>
      </c>
      <c r="BL341" s="137" t="n">
        <f aca="false">$C341*BL$93*BL240</f>
        <v>6.65212500000001</v>
      </c>
      <c r="BM341" s="137" t="n">
        <f aca="false">$C341*BM$93*BM240</f>
        <v>6.32277304257417</v>
      </c>
      <c r="BN341" s="137" t="n">
        <f aca="false">$C341*BN$93*BN240</f>
        <v>6.01728875605507</v>
      </c>
      <c r="BO341" s="137" t="n">
        <f aca="false">$C341*BO$93*BO240</f>
        <v>5.73342043143906</v>
      </c>
      <c r="BP341" s="137" t="n">
        <f aca="false">$C341*BP$93*BP240</f>
        <v>5.46917576646354</v>
      </c>
      <c r="BQ341" s="137" t="n">
        <f aca="false">$C341*BQ$93*BQ240</f>
        <v>5.22278681301075</v>
      </c>
      <c r="BR341" s="137" t="n">
        <f aca="false">$C341*BR$93*BR240</f>
        <v>4.99268032852172</v>
      </c>
      <c r="BS341" s="137" t="n">
        <f aca="false">$C341*BS$93*BS240</f>
        <v>4.77745259982765</v>
      </c>
      <c r="BT341" s="137" t="n">
        <f aca="false">$C341*BT$93*BT240</f>
        <v>4.57584798465893</v>
      </c>
      <c r="BU341" s="137" t="n">
        <f aca="false">$C341*BU$93*BU240</f>
        <v>4.38674055641389</v>
      </c>
      <c r="BV341" s="137" t="n">
        <f aca="false">$C341*BV$93*BV240</f>
        <v>4.20911834969009</v>
      </c>
      <c r="BW341" s="137" t="n">
        <f aca="false">$C341*BW$93*BW240</f>
        <v>4.04206979380063</v>
      </c>
      <c r="BX341" s="137" t="n">
        <f aca="false">$C341*BX$93*BX240</f>
        <v>3.88477199376443</v>
      </c>
      <c r="BY341" s="137" t="n">
        <f aca="false">$C341*BY$93*BY240</f>
        <v>3.73648057673703</v>
      </c>
      <c r="BZ341" s="137" t="n">
        <f aca="false">$C341*BZ$93*BZ240</f>
        <v>3.59652086937717</v>
      </c>
      <c r="CA341" s="137" t="n">
        <f aca="false">$C341*CA$93*CA240</f>
        <v>3.46428021043682</v>
      </c>
      <c r="CB341" s="137" t="n">
        <f aca="false">$C341*CB$93*CB240</f>
        <v>3.14919806066604</v>
      </c>
      <c r="CC341" s="137" t="n">
        <f aca="false">$C341*CC$93*CC240</f>
        <v>2.84700956415408</v>
      </c>
      <c r="CD341" s="137" t="n">
        <f aca="false">$C341*CD$93*CD240</f>
        <v>2.55016097326687</v>
      </c>
      <c r="CE341" s="137" t="n">
        <f aca="false">$C341*CE$93*CE240</f>
        <v>2.25442862853154</v>
      </c>
      <c r="CF341" s="137" t="n">
        <f aca="false">$C341*CF$93*CF240</f>
        <v>1.96485310970757</v>
      </c>
      <c r="CG341" s="137" t="n">
        <f aca="false">$C341*CG$93*CG240</f>
        <v>1.68595344791644</v>
      </c>
      <c r="CH341" s="137" t="n">
        <f aca="false">$C341*CH$93*CH240</f>
        <v>1.42170635594734</v>
      </c>
      <c r="CI341" s="137" t="n">
        <f aca="false">$C341*CI$93*CI240</f>
        <v>1.17552479329356</v>
      </c>
      <c r="CJ341" s="137" t="n">
        <f aca="false">$C341*CJ$93*CJ240</f>
        <v>0.950235796415452</v>
      </c>
      <c r="CK341" s="137" t="n">
        <f aca="false">$C341*CK$93*CK240</f>
        <v>0.748057548265826</v>
      </c>
      <c r="CL341" s="137" t="n">
        <f aca="false">$C341*CL$93*CL240</f>
        <v>0.570575660131053</v>
      </c>
      <c r="CM341" s="137" t="n">
        <f aca="false">$C341*CM$93*CM240</f>
        <v>0.418718637817645</v>
      </c>
      <c r="CN341" s="137" t="n">
        <f aca="false">$C341*CN$93*CN240</f>
        <v>0.292732503149049</v>
      </c>
      <c r="CO341" s="137" t="n">
        <f aca="false">$C341*CO$93*CO240</f>
        <v>0.192154540628132</v>
      </c>
      <c r="CP341" s="137" t="n">
        <f aca="false">$C341*CP$93*CP240</f>
        <v>0.115786137965856</v>
      </c>
      <c r="CQ341" s="137" t="n">
        <f aca="false">$C341*CQ$93*CQ240</f>
        <v>0.0616646879736043</v>
      </c>
      <c r="CR341" s="137" t="n">
        <f aca="false">$C341*CR$93*CR240</f>
        <v>0.0270345180635827</v>
      </c>
      <c r="CS341" s="137" t="n">
        <f aca="false">$C341*CS$93*CS240</f>
        <v>0.00831681229626774</v>
      </c>
      <c r="CT341" s="137" t="n">
        <f aca="false">$C341*CT$93*CT240</f>
        <v>0.00107848955369388</v>
      </c>
      <c r="CU341" s="137" t="n">
        <f aca="false">$C341*CU$93*CU240</f>
        <v>2.44743183304429E-046</v>
      </c>
      <c r="DP341" s="130"/>
      <c r="DQ341" s="130"/>
      <c r="DR341" s="130"/>
      <c r="DS341" s="130"/>
      <c r="DT341" s="130"/>
      <c r="DU341" s="130"/>
      <c r="DV341" s="130"/>
      <c r="DW341" s="130"/>
      <c r="DX341" s="130"/>
      <c r="DY341" s="130"/>
      <c r="DZ341" s="130"/>
      <c r="EA341" s="130"/>
      <c r="EB341" s="130"/>
      <c r="EC341" s="130"/>
      <c r="ED341" s="130"/>
      <c r="EE341" s="130"/>
      <c r="EF341" s="130"/>
      <c r="EG341" s="130"/>
      <c r="EH341" s="130"/>
      <c r="EI341" s="130"/>
      <c r="EJ341" s="130"/>
      <c r="EK341" s="130"/>
      <c r="EL341" s="130"/>
      <c r="EM341" s="130"/>
      <c r="EN341" s="130"/>
      <c r="EO341" s="130"/>
      <c r="EP341" s="130"/>
      <c r="EQ341" s="130"/>
      <c r="ER341" s="130"/>
      <c r="ES341" s="130"/>
      <c r="ET341" s="130"/>
      <c r="EU341" s="130"/>
      <c r="EV341" s="130"/>
      <c r="EW341" s="130"/>
      <c r="EX341" s="130"/>
      <c r="EY341" s="130"/>
      <c r="EZ341" s="48"/>
      <c r="FA341" s="48"/>
      <c r="FB341" s="48"/>
      <c r="FC341" s="48"/>
      <c r="FD341" s="48"/>
      <c r="FE341" s="48"/>
      <c r="FF341" s="48"/>
      <c r="FG341" s="48"/>
      <c r="FH341" s="48"/>
      <c r="FI341" s="48"/>
    </row>
    <row r="342" customFormat="false" ht="12.75" hidden="false" customHeight="false" outlineLevel="0" collapsed="false">
      <c r="C342" s="171" t="n">
        <v>0.375</v>
      </c>
      <c r="D342" s="137" t="n">
        <f aca="false">$C342*D$93*D241</f>
        <v>843.75</v>
      </c>
      <c r="E342" s="137" t="n">
        <f aca="false">$C342*E$93*E241</f>
        <v>843.75</v>
      </c>
      <c r="F342" s="137" t="n">
        <f aca="false">$C342*F$93*F241</f>
        <v>843.75</v>
      </c>
      <c r="G342" s="137" t="n">
        <f aca="false">$C342*G$93*G241</f>
        <v>843.75</v>
      </c>
      <c r="H342" s="137" t="n">
        <f aca="false">$C342*H$93*H241</f>
        <v>843.75</v>
      </c>
      <c r="I342" s="137" t="n">
        <f aca="false">$C342*I$93*I241</f>
        <v>843.75</v>
      </c>
      <c r="J342" s="137" t="n">
        <f aca="false">$C342*J$93*J241</f>
        <v>843.75</v>
      </c>
      <c r="K342" s="137" t="n">
        <f aca="false">$C342*K$93*K241</f>
        <v>843.75</v>
      </c>
      <c r="L342" s="137" t="n">
        <f aca="false">$C342*L$93*L241</f>
        <v>843.75</v>
      </c>
      <c r="M342" s="137" t="n">
        <f aca="false">$C342*M$93*M241</f>
        <v>843.75</v>
      </c>
      <c r="N342" s="137" t="n">
        <f aca="false">$C342*N$93*N241</f>
        <v>843.75</v>
      </c>
      <c r="O342" s="137" t="n">
        <f aca="false">$C342*O$93*O241</f>
        <v>683.4375</v>
      </c>
      <c r="P342" s="137" t="n">
        <f aca="false">$C342*P$93*P241</f>
        <v>536.587686268226</v>
      </c>
      <c r="Q342" s="137" t="n">
        <f aca="false">$C342*Q$93*Q241</f>
        <v>432.443666064049</v>
      </c>
      <c r="R342" s="137" t="n">
        <f aca="false">$C342*R$93*R241</f>
        <v>355.919199702413</v>
      </c>
      <c r="S342" s="137" t="n">
        <f aca="false">$C342*S$93*S241</f>
        <v>298.045901566394</v>
      </c>
      <c r="T342" s="137" t="n">
        <f aca="false">$C342*T$93*T241</f>
        <v>253.220699432892</v>
      </c>
      <c r="U342" s="137" t="n">
        <f aca="false">$C342*U$93*U241</f>
        <v>217.79680996358</v>
      </c>
      <c r="V342" s="137" t="n">
        <f aca="false">$C342*V$93*V241</f>
        <v>189.317867036011</v>
      </c>
      <c r="W342" s="137" t="n">
        <f aca="false">$C342*W$93*W241</f>
        <v>166.080328803809</v>
      </c>
      <c r="X342" s="137" t="n">
        <f aca="false">$C342*X$93*X241</f>
        <v>146.872670058331</v>
      </c>
      <c r="Y342" s="137" t="n">
        <f aca="false">$C342*Y$93*Y241</f>
        <v>130.814208984375</v>
      </c>
      <c r="Z342" s="137" t="n">
        <f aca="false">$C342*Z$93*Z241</f>
        <v>117.252328349848</v>
      </c>
      <c r="AA342" s="137" t="n">
        <f aca="false">$C342*AA$93*AA241</f>
        <v>105.695106362833</v>
      </c>
      <c r="AB342" s="137" t="n">
        <f aca="false">$C342*AB$93*AB241</f>
        <v>95.7660713775058</v>
      </c>
      <c r="AC342" s="137" t="n">
        <f aca="false">$C342*AC$93*AC241</f>
        <v>87.1731505102041</v>
      </c>
      <c r="AD342" s="137" t="n">
        <f aca="false">$C342*AD$93*AD241</f>
        <v>79.6869422962522</v>
      </c>
      <c r="AE342" s="137" t="n">
        <f aca="false">$C342*AE$93*AE241</f>
        <v>73.1252456546423</v>
      </c>
      <c r="AF342" s="137" t="n">
        <f aca="false">$C342*AF$93*AF241</f>
        <v>67.3418679241489</v>
      </c>
      <c r="AG342" s="137" t="n">
        <f aca="false">$C342*AG$93*AG241</f>
        <v>62.2184109319263</v>
      </c>
      <c r="AH342" s="137" t="n">
        <f aca="false">$C342*AH$93*AH241</f>
        <v>57.6581627382449</v>
      </c>
      <c r="AI342" s="137" t="n">
        <f aca="false">$C342*AI$93*AI241</f>
        <v>53.5815</v>
      </c>
      <c r="AJ342" s="137" t="n">
        <f aca="false">$C342*AJ$93*AJ241</f>
        <v>49.9223886048211</v>
      </c>
      <c r="AK342" s="137" t="n">
        <f aca="false">$C342*AK$93*AK241</f>
        <v>46.6256926654043</v>
      </c>
      <c r="AL342" s="137" t="n">
        <f aca="false">$C342*AL$93*AL241</f>
        <v>43.6450853002124</v>
      </c>
      <c r="AM342" s="137" t="n">
        <f aca="false">$C342*AM$93*AM241</f>
        <v>40.9414121717444</v>
      </c>
      <c r="AN342" s="137" t="n">
        <f aca="false">$C342*AN$93*AN241</f>
        <v>38.4813990232692</v>
      </c>
      <c r="AO342" s="137" t="n">
        <f aca="false">$C342*AO$93*AO241</f>
        <v>36.2366229873615</v>
      </c>
      <c r="AP342" s="137" t="n">
        <f aca="false">$C342*AP$93*AP241</f>
        <v>34.1826878910676</v>
      </c>
      <c r="AQ342" s="137" t="n">
        <f aca="false">$C342*AQ$93*AQ241</f>
        <v>32.2985586011342</v>
      </c>
      <c r="AR342" s="137" t="n">
        <f aca="false">$C342*AR$93*AR241</f>
        <v>28.9692365916955</v>
      </c>
      <c r="AS342" s="137" t="n">
        <f aca="false">$C342*AS$93*AS241</f>
        <v>26.1293635498268</v>
      </c>
      <c r="AT342" s="137" t="n">
        <f aca="false">$C342*AT$93*AT241</f>
        <v>23.6874982316659</v>
      </c>
      <c r="AU342" s="137" t="n">
        <f aca="false">$C342*AU$93*AU241</f>
        <v>21.5725975289237</v>
      </c>
      <c r="AV342" s="137" t="n">
        <f aca="false">$C342*AV$93*AV241</f>
        <v>19.7287901192384</v>
      </c>
      <c r="AW342" s="137" t="n">
        <f aca="false">$C342*AW$93*AW241</f>
        <v>18.1116481882099</v>
      </c>
      <c r="AX342" s="137" t="n">
        <f aca="false">$C342*AX$93*AX241</f>
        <v>16.6854858398438</v>
      </c>
      <c r="AY342" s="137" t="n">
        <f aca="false">$C342*AY$93*AY241</f>
        <v>15.4213733445081</v>
      </c>
      <c r="AZ342" s="137" t="n">
        <f aca="false">$C342*AZ$93*AZ241</f>
        <v>14.2956583822826</v>
      </c>
      <c r="BA342" s="137" t="n">
        <f aca="false">$C342*BA$93*BA241</f>
        <v>13.2888515658482</v>
      </c>
      <c r="BB342" s="137" t="n">
        <f aca="false">$C342*BB$93*BB241</f>
        <v>12.3847771819527</v>
      </c>
      <c r="BC342" s="137" t="n">
        <f aca="false">$C342*BC$93*BC241</f>
        <v>11.5699193971891</v>
      </c>
      <c r="BD342" s="137" t="n">
        <f aca="false">$C342*BD$93*BD241</f>
        <v>10.8329141542881</v>
      </c>
      <c r="BE342" s="137" t="n">
        <f aca="false">$C342*BE$93*BE241</f>
        <v>10.1641508030934</v>
      </c>
      <c r="BF342" s="137" t="n">
        <f aca="false">$C342*BF$93*BF241</f>
        <v>9.55545719389154</v>
      </c>
      <c r="BG342" s="137" t="n">
        <f aca="false">$C342*BG$93*BG241</f>
        <v>8.99984883095943</v>
      </c>
      <c r="BH342" s="137" t="n">
        <f aca="false">$C342*BH$93*BH241</f>
        <v>8.49132761471055</v>
      </c>
      <c r="BI342" s="137" t="n">
        <f aca="false">$C342*BI$93*BI241</f>
        <v>8.02471927747799</v>
      </c>
      <c r="BJ342" s="137" t="n">
        <f aca="false">$C342*BJ$93*BJ241</f>
        <v>7.59554123875019</v>
      </c>
      <c r="BK342" s="137" t="n">
        <f aca="false">$C342*BK$93*BK241</f>
        <v>7.19989454425058</v>
      </c>
      <c r="BL342" s="137" t="n">
        <f aca="false">$C342*BL$93*BL241</f>
        <v>6.83437500000001</v>
      </c>
      <c r="BM342" s="137" t="n">
        <f aca="false">$C342*BM$93*BM241</f>
        <v>6.49599970127483</v>
      </c>
      <c r="BN342" s="137" t="n">
        <f aca="false">$C342*BN$93*BN241</f>
        <v>6.18214598224836</v>
      </c>
      <c r="BO342" s="137" t="n">
        <f aca="false">$C342*BO$93*BO241</f>
        <v>5.8905004432593</v>
      </c>
      <c r="BP342" s="137" t="n">
        <f aca="false">$C342*BP$93*BP241</f>
        <v>5.61901619842145</v>
      </c>
      <c r="BQ342" s="137" t="n">
        <f aca="false">$C342*BQ$93*BQ241</f>
        <v>5.36587686268227</v>
      </c>
      <c r="BR342" s="137" t="n">
        <f aca="false">$C342*BR$93*BR241</f>
        <v>5.12946609094698</v>
      </c>
      <c r="BS342" s="137" t="n">
        <f aca="false">$C342*BS$93*BS241</f>
        <v>4.90834171215169</v>
      </c>
      <c r="BT342" s="137" t="n">
        <f aca="false">$C342*BT$93*BT241</f>
        <v>4.70121368286877</v>
      </c>
      <c r="BU342" s="137" t="n">
        <f aca="false">$C342*BU$93*BU241</f>
        <v>4.50692522919236</v>
      </c>
      <c r="BV342" s="137" t="n">
        <f aca="false">$C342*BV$93*BV241</f>
        <v>4.3244366606405</v>
      </c>
      <c r="BW342" s="137" t="n">
        <f aca="false">$C342*BW$93*BW241</f>
        <v>4.15281143198695</v>
      </c>
      <c r="BX342" s="137" t="n">
        <f aca="false">$C342*BX$93*BX241</f>
        <v>3.99120410318263</v>
      </c>
      <c r="BY342" s="137" t="n">
        <f aca="false">$C342*BY$93*BY241</f>
        <v>3.83884990760654</v>
      </c>
      <c r="BZ342" s="137" t="n">
        <f aca="false">$C342*BZ$93*BZ241</f>
        <v>3.69505568771627</v>
      </c>
      <c r="CA342" s="137" t="n">
        <f aca="false">$C342*CA$93*CA241</f>
        <v>3.55919199702413</v>
      </c>
      <c r="CB342" s="137" t="n">
        <f aca="false">$C342*CB$93*CB241</f>
        <v>3.2354774595884</v>
      </c>
      <c r="CC342" s="137" t="n">
        <f aca="false">$C342*CC$93*CC241</f>
        <v>2.9242957124586</v>
      </c>
      <c r="CD342" s="137" t="n">
        <f aca="false">$C342*CD$93*CD241</f>
        <v>2.61511244391931</v>
      </c>
      <c r="CE342" s="137" t="n">
        <f aca="false">$C342*CE$93*CE241</f>
        <v>2.30844562693668</v>
      </c>
      <c r="CF342" s="137" t="n">
        <f aca="false">$C342*CF$93*CF241</f>
        <v>2.00924894933744</v>
      </c>
      <c r="CG342" s="137" t="n">
        <f aca="false">$C342*CG$93*CG241</f>
        <v>1.72195486305446</v>
      </c>
      <c r="CH342" s="137" t="n">
        <f aca="false">$C342*CH$93*CH241</f>
        <v>1.4504538959908</v>
      </c>
      <c r="CI342" s="137" t="n">
        <f aca="false">$C342*CI$93*CI241</f>
        <v>1.19807325563807</v>
      </c>
      <c r="CJ342" s="137" t="n">
        <f aca="false">$C342*CJ$93*CJ241</f>
        <v>0.967554699486543</v>
      </c>
      <c r="CK342" s="137" t="n">
        <f aca="false">$C342*CK$93*CK241</f>
        <v>0.76103164632271</v>
      </c>
      <c r="CL342" s="137" t="n">
        <f aca="false">$C342*CL$93*CL241</f>
        <v>0.580005501528995</v>
      </c>
      <c r="CM342" s="137" t="n">
        <f aca="false">$C342*CM$93*CM241</f>
        <v>0.425321168479966</v>
      </c>
      <c r="CN342" s="137" t="n">
        <f aca="false">$C342*CN$93*CN241</f>
        <v>0.297141717066421</v>
      </c>
      <c r="CO342" s="137" t="n">
        <f aca="false">$C342*CO$93*CO241</f>
        <v>0.194922179272387</v>
      </c>
      <c r="CP342" s="137" t="n">
        <f aca="false">$C342*CP$93*CP241</f>
        <v>0.117382440577709</v>
      </c>
      <c r="CQ342" s="137" t="n">
        <f aca="false">$C342*CQ$93*CQ241</f>
        <v>0.0624791947588519</v>
      </c>
      <c r="CR342" s="137" t="n">
        <f aca="false">$C342*CR$93*CR241</f>
        <v>0.0273769284104573</v>
      </c>
      <c r="CS342" s="137" t="n">
        <f aca="false">$C342*CS$93*CS241</f>
        <v>0.00841790020787773</v>
      </c>
      <c r="CT342" s="137" t="n">
        <f aca="false">$C342*CT$93*CT241</f>
        <v>0.00109107857404103</v>
      </c>
      <c r="CU342" s="137" t="n">
        <f aca="false">$C342*CU$93*CU241</f>
        <v>2.47488657478052E-046</v>
      </c>
      <c r="DP342" s="130"/>
      <c r="DQ342" s="130"/>
      <c r="DR342" s="130"/>
      <c r="DS342" s="130"/>
      <c r="DT342" s="130"/>
      <c r="DU342" s="130"/>
      <c r="DV342" s="130"/>
      <c r="DW342" s="130"/>
      <c r="DX342" s="130"/>
      <c r="DY342" s="130"/>
      <c r="DZ342" s="130"/>
      <c r="EA342" s="130"/>
      <c r="EB342" s="130"/>
      <c r="EC342" s="130"/>
      <c r="ED342" s="130"/>
      <c r="EE342" s="130"/>
      <c r="EF342" s="130"/>
      <c r="EG342" s="130"/>
      <c r="EH342" s="130"/>
      <c r="EI342" s="130"/>
      <c r="EJ342" s="130"/>
      <c r="EK342" s="130"/>
      <c r="EL342" s="130"/>
      <c r="EM342" s="130"/>
      <c r="EN342" s="130"/>
      <c r="EO342" s="130"/>
      <c r="EP342" s="130"/>
      <c r="EQ342" s="130"/>
      <c r="ER342" s="130"/>
      <c r="ES342" s="130"/>
      <c r="ET342" s="130"/>
      <c r="EU342" s="130"/>
      <c r="EV342" s="130"/>
      <c r="EW342" s="130"/>
      <c r="EX342" s="130"/>
      <c r="EY342" s="130"/>
      <c r="EZ342" s="48"/>
      <c r="FA342" s="48"/>
      <c r="FB342" s="48"/>
      <c r="FC342" s="48"/>
      <c r="FD342" s="48"/>
      <c r="FE342" s="48"/>
      <c r="FF342" s="48"/>
      <c r="FG342" s="48"/>
      <c r="FH342" s="48"/>
      <c r="FI342" s="48"/>
    </row>
    <row r="343" customFormat="false" ht="12.75" hidden="false" customHeight="false" outlineLevel="0" collapsed="false">
      <c r="C343" s="171" t="n">
        <v>0.385</v>
      </c>
      <c r="D343" s="137" t="n">
        <f aca="false">$C343*D$93*D242</f>
        <v>866.25</v>
      </c>
      <c r="E343" s="137" t="n">
        <f aca="false">$C343*E$93*E242</f>
        <v>866.25</v>
      </c>
      <c r="F343" s="137" t="n">
        <f aca="false">$C343*F$93*F242</f>
        <v>866.25</v>
      </c>
      <c r="G343" s="137" t="n">
        <f aca="false">$C343*G$93*G242</f>
        <v>866.25</v>
      </c>
      <c r="H343" s="137" t="n">
        <f aca="false">$C343*H$93*H242</f>
        <v>866.25</v>
      </c>
      <c r="I343" s="137" t="n">
        <f aca="false">$C343*I$93*I242</f>
        <v>866.25</v>
      </c>
      <c r="J343" s="137" t="n">
        <f aca="false">$C343*J$93*J242</f>
        <v>866.25</v>
      </c>
      <c r="K343" s="137" t="n">
        <f aca="false">$C343*K$93*K242</f>
        <v>866.25</v>
      </c>
      <c r="L343" s="137" t="n">
        <f aca="false">$C343*L$93*L242</f>
        <v>866.25</v>
      </c>
      <c r="M343" s="137" t="n">
        <f aca="false">$C343*M$93*M242</f>
        <v>866.25</v>
      </c>
      <c r="N343" s="137" t="n">
        <f aca="false">$C343*N$93*N242</f>
        <v>866.25</v>
      </c>
      <c r="O343" s="137" t="n">
        <f aca="false">$C343*O$93*O242</f>
        <v>701.6625</v>
      </c>
      <c r="P343" s="137" t="n">
        <f aca="false">$C343*P$93*P242</f>
        <v>550.896691235379</v>
      </c>
      <c r="Q343" s="137" t="n">
        <f aca="false">$C343*Q$93*Q242</f>
        <v>443.975497159091</v>
      </c>
      <c r="R343" s="137" t="n">
        <f aca="false">$C343*R$93*R242</f>
        <v>365.410378361144</v>
      </c>
      <c r="S343" s="137" t="n">
        <f aca="false">$C343*S$93*S242</f>
        <v>305.993792274831</v>
      </c>
      <c r="T343" s="137" t="n">
        <f aca="false">$C343*T$93*T242</f>
        <v>259.973251417769</v>
      </c>
      <c r="U343" s="137" t="n">
        <f aca="false">$C343*U$93*U242</f>
        <v>223.604724895942</v>
      </c>
      <c r="V343" s="137" t="n">
        <f aca="false">$C343*V$93*V242</f>
        <v>194.366343490305</v>
      </c>
      <c r="W343" s="137" t="n">
        <f aca="false">$C343*W$93*W242</f>
        <v>170.50913757191</v>
      </c>
      <c r="X343" s="137" t="n">
        <f aca="false">$C343*X$93*X242</f>
        <v>150.78927459322</v>
      </c>
      <c r="Y343" s="137" t="n">
        <f aca="false">$C343*Y$93*Y242</f>
        <v>134.302587890625</v>
      </c>
      <c r="Z343" s="137" t="n">
        <f aca="false">$C343*Z$93*Z242</f>
        <v>120.379057105844</v>
      </c>
      <c r="AA343" s="137" t="n">
        <f aca="false">$C343*AA$93*AA242</f>
        <v>108.513642532508</v>
      </c>
      <c r="AB343" s="137" t="n">
        <f aca="false">$C343*AB$93*AB242</f>
        <v>98.3198332809059</v>
      </c>
      <c r="AC343" s="137" t="n">
        <f aca="false">$C343*AC$93*AC242</f>
        <v>89.4977678571428</v>
      </c>
      <c r="AD343" s="137" t="n">
        <f aca="false">$C343*AD$93*AD242</f>
        <v>81.8119274241523</v>
      </c>
      <c r="AE343" s="137" t="n">
        <f aca="false">$C343*AE$93*AE242</f>
        <v>75.0752522054328</v>
      </c>
      <c r="AF343" s="137" t="n">
        <f aca="false">$C343*AF$93*AF242</f>
        <v>69.1376510687928</v>
      </c>
      <c r="AG343" s="137" t="n">
        <f aca="false">$C343*AG$93*AG242</f>
        <v>63.8775685567776</v>
      </c>
      <c r="AH343" s="137" t="n">
        <f aca="false">$C343*AH$93*AH242</f>
        <v>59.1957137445981</v>
      </c>
      <c r="AI343" s="137" t="n">
        <f aca="false">$C343*AI$93*AI242</f>
        <v>55.01034</v>
      </c>
      <c r="AJ343" s="137" t="n">
        <f aca="false">$C343*AJ$93*AJ242</f>
        <v>51.2536523009496</v>
      </c>
      <c r="AK343" s="137" t="n">
        <f aca="false">$C343*AK$93*AK242</f>
        <v>47.8690444698151</v>
      </c>
      <c r="AL343" s="137" t="n">
        <f aca="false">$C343*AL$93*AL242</f>
        <v>44.8089542415515</v>
      </c>
      <c r="AM343" s="137" t="n">
        <f aca="false">$C343*AM$93*AM242</f>
        <v>42.0331831629909</v>
      </c>
      <c r="AN343" s="137" t="n">
        <f aca="false">$C343*AN$93*AN242</f>
        <v>39.5075696638897</v>
      </c>
      <c r="AO343" s="137" t="n">
        <f aca="false">$C343*AO$93*AO242</f>
        <v>37.2029329336912</v>
      </c>
      <c r="AP343" s="137" t="n">
        <f aca="false">$C343*AP$93*AP242</f>
        <v>35.0942262348294</v>
      </c>
      <c r="AQ343" s="137" t="n">
        <f aca="false">$C343*AQ$93*AQ242</f>
        <v>33.1598534971645</v>
      </c>
      <c r="AR343" s="137" t="n">
        <f aca="false">$C343*AR$93*AR242</f>
        <v>29.7417495674741</v>
      </c>
      <c r="AS343" s="137" t="n">
        <f aca="false">$C343*AS$93*AS242</f>
        <v>26.8261465778222</v>
      </c>
      <c r="AT343" s="137" t="n">
        <f aca="false">$C343*AT$93*AT242</f>
        <v>24.319164851177</v>
      </c>
      <c r="AU343" s="137" t="n">
        <f aca="false">$C343*AU$93*AU242</f>
        <v>22.1478667963617</v>
      </c>
      <c r="AV343" s="137" t="n">
        <f aca="false">$C343*AV$93*AV242</f>
        <v>20.2548911890848</v>
      </c>
      <c r="AW343" s="137" t="n">
        <f aca="false">$C343*AW$93*AW242</f>
        <v>18.5946254732288</v>
      </c>
      <c r="AX343" s="137" t="n">
        <f aca="false">$C343*AX$93*AX242</f>
        <v>17.1304321289063</v>
      </c>
      <c r="AY343" s="137" t="n">
        <f aca="false">$C343*AY$93*AY242</f>
        <v>15.8326099670283</v>
      </c>
      <c r="AZ343" s="137" t="n">
        <f aca="false">$C343*AZ$93*AZ242</f>
        <v>14.6768759391435</v>
      </c>
      <c r="BA343" s="137" t="n">
        <f aca="false">$C343*BA$93*BA242</f>
        <v>13.6432209409375</v>
      </c>
      <c r="BB343" s="137" t="n">
        <f aca="false">$C343*BB$93*BB242</f>
        <v>12.7150379068048</v>
      </c>
      <c r="BC343" s="137" t="n">
        <f aca="false">$C343*BC$93*BC242</f>
        <v>11.8784505811141</v>
      </c>
      <c r="BD343" s="137" t="n">
        <f aca="false">$C343*BD$93*BD242</f>
        <v>11.1217918650691</v>
      </c>
      <c r="BE343" s="137" t="n">
        <f aca="false">$C343*BE$93*BE242</f>
        <v>10.4351948245092</v>
      </c>
      <c r="BF343" s="137" t="n">
        <f aca="false">$C343*BF$93*BF242</f>
        <v>9.81026938572865</v>
      </c>
      <c r="BG343" s="137" t="n">
        <f aca="false">$C343*BG$93*BG242</f>
        <v>9.23984479978502</v>
      </c>
      <c r="BH343" s="137" t="n">
        <f aca="false">$C343*BH$93*BH242</f>
        <v>8.7177630177695</v>
      </c>
      <c r="BI343" s="137" t="n">
        <f aca="false">$C343*BI$93*BI242</f>
        <v>8.23871179154407</v>
      </c>
      <c r="BJ343" s="137" t="n">
        <f aca="false">$C343*BJ$93*BJ242</f>
        <v>7.79808900511687</v>
      </c>
      <c r="BK343" s="137" t="n">
        <f aca="false">$C343*BK$93*BK242</f>
        <v>7.39189173209726</v>
      </c>
      <c r="BL343" s="137" t="n">
        <f aca="false">$C343*BL$93*BL242</f>
        <v>7.01662500000001</v>
      </c>
      <c r="BM343" s="137" t="n">
        <f aca="false">$C343*BM$93*BM242</f>
        <v>6.66922635997549</v>
      </c>
      <c r="BN343" s="137" t="n">
        <f aca="false">$C343*BN$93*BN242</f>
        <v>6.34700320844165</v>
      </c>
      <c r="BO343" s="137" t="n">
        <f aca="false">$C343*BO$93*BO242</f>
        <v>6.04758045507955</v>
      </c>
      <c r="BP343" s="137" t="n">
        <f aca="false">$C343*BP$93*BP242</f>
        <v>5.76885663037935</v>
      </c>
      <c r="BQ343" s="137" t="n">
        <f aca="false">$C343*BQ$93*BQ242</f>
        <v>5.5089669123538</v>
      </c>
      <c r="BR343" s="137" t="n">
        <f aca="false">$C343*BR$93*BR242</f>
        <v>5.26625185337223</v>
      </c>
      <c r="BS343" s="137" t="n">
        <f aca="false">$C343*BS$93*BS242</f>
        <v>5.03923082447574</v>
      </c>
      <c r="BT343" s="137" t="n">
        <f aca="false">$C343*BT$93*BT242</f>
        <v>4.8265793810786</v>
      </c>
      <c r="BU343" s="137" t="n">
        <f aca="false">$C343*BU$93*BU242</f>
        <v>4.62710990197082</v>
      </c>
      <c r="BV343" s="137" t="n">
        <f aca="false">$C343*BV$93*BV242</f>
        <v>4.43975497159092</v>
      </c>
      <c r="BW343" s="137" t="n">
        <f aca="false">$C343*BW$93*BW242</f>
        <v>4.26355307017327</v>
      </c>
      <c r="BX343" s="137" t="n">
        <f aca="false">$C343*BX$93*BX242</f>
        <v>4.09763621260084</v>
      </c>
      <c r="BY343" s="137" t="n">
        <f aca="false">$C343*BY$93*BY242</f>
        <v>3.94121923847604</v>
      </c>
      <c r="BZ343" s="137" t="n">
        <f aca="false">$C343*BZ$93*BZ242</f>
        <v>3.79359050605537</v>
      </c>
      <c r="CA343" s="137" t="n">
        <f aca="false">$C343*CA$93*CA242</f>
        <v>3.65410378361144</v>
      </c>
      <c r="CB343" s="137" t="n">
        <f aca="false">$C343*CB$93*CB242</f>
        <v>3.32175685851076</v>
      </c>
      <c r="CC343" s="137" t="n">
        <f aca="false">$C343*CC$93*CC242</f>
        <v>3.00005395323969</v>
      </c>
      <c r="CD343" s="137" t="n">
        <f aca="false">$C343*CD$93*CD242</f>
        <v>2.67860769779714</v>
      </c>
      <c r="CE343" s="137" t="n">
        <f aca="false">$C343*CE$93*CE242</f>
        <v>2.36110560130513</v>
      </c>
      <c r="CF343" s="137" t="n">
        <f aca="false">$C343*CF$93*CF242</f>
        <v>2.05240712709794</v>
      </c>
      <c r="CG343" s="137" t="n">
        <f aca="false">$C343*CG$93*CG242</f>
        <v>1.7568514370773</v>
      </c>
      <c r="CH343" s="137" t="n">
        <f aca="false">$C343*CH$93*CH242</f>
        <v>1.47823676405482</v>
      </c>
      <c r="CI343" s="137" t="n">
        <f aca="false">$C343*CI$93*CI242</f>
        <v>1.21979907816326</v>
      </c>
      <c r="CJ343" s="137" t="n">
        <f aca="false">$C343*CJ$93*CJ242</f>
        <v>0.984190022459781</v>
      </c>
      <c r="CK343" s="137" t="n">
        <f aca="false">$C343*CK$93*CK242</f>
        <v>0.77345409190593</v>
      </c>
      <c r="CL343" s="137" t="n">
        <f aca="false">$C343*CL$93*CL242</f>
        <v>0.589005028931635</v>
      </c>
      <c r="CM343" s="137" t="n">
        <f aca="false">$C343*CM$93*CM242</f>
        <v>0.431601407773659</v>
      </c>
      <c r="CN343" s="137" t="n">
        <f aca="false">$C343*CN$93*CN242</f>
        <v>0.301321378719845</v>
      </c>
      <c r="CO343" s="137" t="n">
        <f aca="false">$C343*CO$93*CO242</f>
        <v>0.197536542287972</v>
      </c>
      <c r="CP343" s="137" t="n">
        <f aca="false">$C343*CP$93*CP242</f>
        <v>0.118884922219861</v>
      </c>
      <c r="CQ343" s="137" t="n">
        <f aca="false">$C343*CQ$93*CQ242</f>
        <v>0.0632430049754962</v>
      </c>
      <c r="CR343" s="137" t="n">
        <f aca="false">$C343*CR$93*CR242</f>
        <v>0.0276968121663203</v>
      </c>
      <c r="CS343" s="137" t="n">
        <f aca="false">$C343*CS$93*CS242</f>
        <v>0.00851197106918552</v>
      </c>
      <c r="CT343" s="137" t="n">
        <f aca="false">$C343*CT$93*CT242</f>
        <v>0.00110274701035201</v>
      </c>
      <c r="CU343" s="137" t="n">
        <f aca="false">$C343*CU$93*CU242</f>
        <v>2.50022941330627E-046</v>
      </c>
      <c r="DP343" s="130"/>
      <c r="DQ343" s="130"/>
      <c r="DR343" s="130"/>
      <c r="DS343" s="130"/>
      <c r="DT343" s="130"/>
      <c r="DU343" s="130"/>
      <c r="DV343" s="130"/>
      <c r="DW343" s="130"/>
      <c r="DX343" s="130"/>
      <c r="DY343" s="130"/>
      <c r="DZ343" s="130"/>
      <c r="EA343" s="130"/>
      <c r="EB343" s="130"/>
      <c r="EC343" s="130"/>
      <c r="ED343" s="130"/>
      <c r="EE343" s="130"/>
      <c r="EF343" s="130"/>
      <c r="EG343" s="130"/>
      <c r="EH343" s="130"/>
      <c r="EI343" s="130"/>
      <c r="EJ343" s="130"/>
      <c r="EK343" s="130"/>
      <c r="EL343" s="130"/>
      <c r="EM343" s="130"/>
      <c r="EN343" s="130"/>
      <c r="EO343" s="130"/>
      <c r="EP343" s="130"/>
      <c r="EQ343" s="130"/>
      <c r="ER343" s="130"/>
      <c r="ES343" s="130"/>
      <c r="ET343" s="130"/>
      <c r="EU343" s="130"/>
      <c r="EV343" s="130"/>
      <c r="EW343" s="130"/>
      <c r="EX343" s="130"/>
      <c r="EY343" s="130"/>
      <c r="EZ343" s="48"/>
      <c r="FA343" s="48"/>
      <c r="FB343" s="48"/>
      <c r="FC343" s="48"/>
      <c r="FD343" s="48"/>
      <c r="FE343" s="48"/>
      <c r="FF343" s="48"/>
      <c r="FG343" s="48"/>
      <c r="FH343" s="48"/>
      <c r="FI343" s="48"/>
    </row>
    <row r="344" customFormat="false" ht="12.75" hidden="false" customHeight="false" outlineLevel="0" collapsed="false">
      <c r="C344" s="171" t="n">
        <v>0.395</v>
      </c>
      <c r="D344" s="137" t="n">
        <f aca="false">$C344*D$93*D243</f>
        <v>888.75</v>
      </c>
      <c r="E344" s="137" t="n">
        <f aca="false">$C344*E$93*E243</f>
        <v>888.75</v>
      </c>
      <c r="F344" s="137" t="n">
        <f aca="false">$C344*F$93*F243</f>
        <v>888.75</v>
      </c>
      <c r="G344" s="137" t="n">
        <f aca="false">$C344*G$93*G243</f>
        <v>888.75</v>
      </c>
      <c r="H344" s="137" t="n">
        <f aca="false">$C344*H$93*H243</f>
        <v>888.75</v>
      </c>
      <c r="I344" s="137" t="n">
        <f aca="false">$C344*I$93*I243</f>
        <v>888.75</v>
      </c>
      <c r="J344" s="137" t="n">
        <f aca="false">$C344*J$93*J243</f>
        <v>888.75</v>
      </c>
      <c r="K344" s="137" t="n">
        <f aca="false">$C344*K$93*K243</f>
        <v>888.75</v>
      </c>
      <c r="L344" s="137" t="n">
        <f aca="false">$C344*L$93*L243</f>
        <v>888.75</v>
      </c>
      <c r="M344" s="137" t="n">
        <f aca="false">$C344*M$93*M243</f>
        <v>888.75</v>
      </c>
      <c r="N344" s="137" t="n">
        <f aca="false">$C344*N$93*N243</f>
        <v>888.75</v>
      </c>
      <c r="O344" s="137" t="n">
        <f aca="false">$C344*O$93*O243</f>
        <v>719.8875</v>
      </c>
      <c r="P344" s="137" t="n">
        <f aca="false">$C344*P$93*P243</f>
        <v>565.205696202532</v>
      </c>
      <c r="Q344" s="137" t="n">
        <f aca="false">$C344*Q$93*Q243</f>
        <v>455.507328254132</v>
      </c>
      <c r="R344" s="137" t="n">
        <f aca="false">$C344*R$93*R243</f>
        <v>374.901557019875</v>
      </c>
      <c r="S344" s="137" t="n">
        <f aca="false">$C344*S$93*S243</f>
        <v>313.941682983268</v>
      </c>
      <c r="T344" s="137" t="n">
        <f aca="false">$C344*T$93*T243</f>
        <v>266.725803402647</v>
      </c>
      <c r="U344" s="137" t="n">
        <f aca="false">$C344*U$93*U243</f>
        <v>229.412639828304</v>
      </c>
      <c r="V344" s="137" t="n">
        <f aca="false">$C344*V$93*V243</f>
        <v>199.414819944598</v>
      </c>
      <c r="W344" s="137" t="n">
        <f aca="false">$C344*W$93*W243</f>
        <v>174.937946340012</v>
      </c>
      <c r="X344" s="137" t="n">
        <f aca="false">$C344*X$93*X243</f>
        <v>154.705879128108</v>
      </c>
      <c r="Y344" s="137" t="n">
        <f aca="false">$C344*Y$93*Y243</f>
        <v>137.790966796875</v>
      </c>
      <c r="Z344" s="137" t="n">
        <f aca="false">$C344*Z$93*Z243</f>
        <v>123.50578586184</v>
      </c>
      <c r="AA344" s="137" t="n">
        <f aca="false">$C344*AA$93*AA243</f>
        <v>111.332178702184</v>
      </c>
      <c r="AB344" s="137" t="n">
        <f aca="false">$C344*AB$93*AB243</f>
        <v>100.873595184306</v>
      </c>
      <c r="AC344" s="137" t="n">
        <f aca="false">$C344*AC$93*AC243</f>
        <v>91.8223852040816</v>
      </c>
      <c r="AD344" s="137" t="n">
        <f aca="false">$C344*AD$93*AD243</f>
        <v>83.9369125520523</v>
      </c>
      <c r="AE344" s="137" t="n">
        <f aca="false">$C344*AE$93*AE243</f>
        <v>77.0252587562232</v>
      </c>
      <c r="AF344" s="137" t="n">
        <f aca="false">$C344*AF$93*AF243</f>
        <v>70.9334342134368</v>
      </c>
      <c r="AG344" s="137" t="n">
        <f aca="false">$C344*AG$93*AG243</f>
        <v>65.536726181629</v>
      </c>
      <c r="AH344" s="137" t="n">
        <f aca="false">$C344*AH$93*AH243</f>
        <v>60.7332647509513</v>
      </c>
      <c r="AI344" s="137" t="n">
        <f aca="false">$C344*AI$93*AI243</f>
        <v>56.43918</v>
      </c>
      <c r="AJ344" s="137" t="n">
        <f aca="false">$C344*AJ$93*AJ243</f>
        <v>52.5849159970782</v>
      </c>
      <c r="AK344" s="137" t="n">
        <f aca="false">$C344*AK$93*AK243</f>
        <v>49.1123962742259</v>
      </c>
      <c r="AL344" s="137" t="n">
        <f aca="false">$C344*AL$93*AL243</f>
        <v>45.9728231828904</v>
      </c>
      <c r="AM344" s="137" t="n">
        <f aca="false">$C344*AM$93*AM243</f>
        <v>43.1249541542374</v>
      </c>
      <c r="AN344" s="137" t="n">
        <f aca="false">$C344*AN$93*AN243</f>
        <v>40.5337403045102</v>
      </c>
      <c r="AO344" s="137" t="n">
        <f aca="false">$C344*AO$93*AO243</f>
        <v>38.1692428800208</v>
      </c>
      <c r="AP344" s="137" t="n">
        <f aca="false">$C344*AP$93*AP243</f>
        <v>36.0057645785912</v>
      </c>
      <c r="AQ344" s="137" t="n">
        <f aca="false">$C344*AQ$93*AQ243</f>
        <v>34.0211483931947</v>
      </c>
      <c r="AR344" s="137" t="n">
        <f aca="false">$C344*AR$93*AR243</f>
        <v>30.5142625432526</v>
      </c>
      <c r="AS344" s="137" t="n">
        <f aca="false">$C344*AS$93*AS243</f>
        <v>27.5229296058176</v>
      </c>
      <c r="AT344" s="137" t="n">
        <f aca="false">$C344*AT$93*AT243</f>
        <v>24.9508314706881</v>
      </c>
      <c r="AU344" s="137" t="n">
        <f aca="false">$C344*AU$93*AU243</f>
        <v>22.7231360637996</v>
      </c>
      <c r="AV344" s="137" t="n">
        <f aca="false">$C344*AV$93*AV243</f>
        <v>20.7809922589311</v>
      </c>
      <c r="AW344" s="137" t="n">
        <f aca="false">$C344*AW$93*AW243</f>
        <v>19.0776027582477</v>
      </c>
      <c r="AX344" s="137" t="n">
        <f aca="false">$C344*AX$93*AX243</f>
        <v>17.5753784179688</v>
      </c>
      <c r="AY344" s="137" t="n">
        <f aca="false">$C344*AY$93*AY243</f>
        <v>16.2438465895485</v>
      </c>
      <c r="AZ344" s="137" t="n">
        <f aca="false">$C344*AZ$93*AZ243</f>
        <v>15.0580934960044</v>
      </c>
      <c r="BA344" s="137" t="n">
        <f aca="false">$C344*BA$93*BA243</f>
        <v>13.9975903160267</v>
      </c>
      <c r="BB344" s="137" t="n">
        <f aca="false">$C344*BB$93*BB243</f>
        <v>13.0452986316568</v>
      </c>
      <c r="BC344" s="137" t="n">
        <f aca="false">$C344*BC$93*BC243</f>
        <v>12.1869817650392</v>
      </c>
      <c r="BD344" s="137" t="n">
        <f aca="false">$C344*BD$93*BD243</f>
        <v>11.4106695758501</v>
      </c>
      <c r="BE344" s="137" t="n">
        <f aca="false">$C344*BE$93*BE243</f>
        <v>10.7062388459251</v>
      </c>
      <c r="BF344" s="137" t="n">
        <f aca="false">$C344*BF$93*BF243</f>
        <v>10.0650815775658</v>
      </c>
      <c r="BG344" s="137" t="n">
        <f aca="false">$C344*BG$93*BG243</f>
        <v>9.4798407686106</v>
      </c>
      <c r="BH344" s="137" t="n">
        <f aca="false">$C344*BH$93*BH243</f>
        <v>8.94419842082845</v>
      </c>
      <c r="BI344" s="137" t="n">
        <f aca="false">$C344*BI$93*BI243</f>
        <v>8.45270430561015</v>
      </c>
      <c r="BJ344" s="137" t="n">
        <f aca="false">$C344*BJ$93*BJ243</f>
        <v>8.00063677148354</v>
      </c>
      <c r="BK344" s="137" t="n">
        <f aca="false">$C344*BK$93*BK243</f>
        <v>7.58388891994394</v>
      </c>
      <c r="BL344" s="137" t="n">
        <f aca="false">$C344*BL$93*BL243</f>
        <v>7.19887500000001</v>
      </c>
      <c r="BM344" s="137" t="n">
        <f aca="false">$C344*BM$93*BM243</f>
        <v>6.84245301867616</v>
      </c>
      <c r="BN344" s="137" t="n">
        <f aca="false">$C344*BN$93*BN243</f>
        <v>6.51186043463494</v>
      </c>
      <c r="BO344" s="137" t="n">
        <f aca="false">$C344*BO$93*BO243</f>
        <v>6.2046604668998</v>
      </c>
      <c r="BP344" s="137" t="n">
        <f aca="false">$C344*BP$93*BP243</f>
        <v>5.91869706233726</v>
      </c>
      <c r="BQ344" s="137" t="n">
        <f aca="false">$C344*BQ$93*BQ243</f>
        <v>5.65205696202533</v>
      </c>
      <c r="BR344" s="137" t="n">
        <f aca="false">$C344*BR$93*BR243</f>
        <v>5.40303761579748</v>
      </c>
      <c r="BS344" s="137" t="n">
        <f aca="false">$C344*BS$93*BS243</f>
        <v>5.17011993679978</v>
      </c>
      <c r="BT344" s="137" t="n">
        <f aca="false">$C344*BT$93*BT243</f>
        <v>4.95194507928844</v>
      </c>
      <c r="BU344" s="137" t="n">
        <f aca="false">$C344*BU$93*BU243</f>
        <v>4.74729457474928</v>
      </c>
      <c r="BV344" s="137" t="n">
        <f aca="false">$C344*BV$93*BV243</f>
        <v>4.55507328254133</v>
      </c>
      <c r="BW344" s="137" t="n">
        <f aca="false">$C344*BW$93*BW243</f>
        <v>4.37429470835959</v>
      </c>
      <c r="BX344" s="137" t="n">
        <f aca="false">$C344*BX$93*BX243</f>
        <v>4.20406832201904</v>
      </c>
      <c r="BY344" s="137" t="n">
        <f aca="false">$C344*BY$93*BY243</f>
        <v>4.04358856934555</v>
      </c>
      <c r="BZ344" s="137" t="n">
        <f aca="false">$C344*BZ$93*BZ243</f>
        <v>3.89212532439447</v>
      </c>
      <c r="CA344" s="137" t="n">
        <f aca="false">$C344*CA$93*CA243</f>
        <v>3.74901557019875</v>
      </c>
      <c r="CB344" s="137" t="n">
        <f aca="false">$C344*CB$93*CB243</f>
        <v>3.40803625743311</v>
      </c>
      <c r="CC344" s="137" t="n">
        <f aca="false">$C344*CC$93*CC243</f>
        <v>3.07416814837283</v>
      </c>
      <c r="CD344" s="137" t="n">
        <f aca="false">$C344*CD$93*CD243</f>
        <v>2.74055369339906</v>
      </c>
      <c r="CE344" s="137" t="n">
        <f aca="false">$C344*CE$93*CE243</f>
        <v>2.41233500968908</v>
      </c>
      <c r="CF344" s="137" t="n">
        <f aca="false">$C344*CF$93*CF243</f>
        <v>2.09427041532099</v>
      </c>
      <c r="CG344" s="137" t="n">
        <f aca="false">$C344*CG$93*CG243</f>
        <v>1.79059942274081</v>
      </c>
      <c r="CH344" s="137" t="n">
        <f aca="false">$C344*CH$93*CH243</f>
        <v>1.50502219429799</v>
      </c>
      <c r="CI344" s="137" t="n">
        <f aca="false">$C344*CI$93*CI243</f>
        <v>1.24067829494608</v>
      </c>
      <c r="CJ344" s="137" t="n">
        <f aca="false">$C344*CJ$93*CJ243</f>
        <v>1.00012471734568</v>
      </c>
      <c r="CK344" s="137" t="n">
        <f aca="false">$C344*CK$93*CK243</f>
        <v>0.785313153671741</v>
      </c>
      <c r="CL344" s="137" t="n">
        <f aca="false">$C344*CL$93*CL243</f>
        <v>0.59756648745505</v>
      </c>
      <c r="CM344" s="137" t="n">
        <f aca="false">$C344*CM$93*CM243</f>
        <v>0.437554477775308</v>
      </c>
      <c r="CN344" s="137" t="n">
        <f aca="false">$C344*CN$93*CN243</f>
        <v>0.305268607069166</v>
      </c>
      <c r="CO344" s="137" t="n">
        <f aca="false">$C344*CO$93*CO243</f>
        <v>0.199996062719169</v>
      </c>
      <c r="CP344" s="137" t="n">
        <f aca="false">$C344*CP$93*CP243</f>
        <v>0.120292821446763</v>
      </c>
      <c r="CQ344" s="137" t="n">
        <f aca="false">$C344*CQ$93*CQ243</f>
        <v>0.0639558043422262</v>
      </c>
      <c r="CR344" s="137" t="n">
        <f aca="false">$C344*CR$93*CR243</f>
        <v>0.0279940691246239</v>
      </c>
      <c r="CS344" s="137" t="n">
        <f aca="false">$C344*CS$93*CS243</f>
        <v>0.00859900493324607</v>
      </c>
      <c r="CT344" s="137" t="n">
        <f aca="false">$C344*CT$93*CT243</f>
        <v>0.00111349360626518</v>
      </c>
      <c r="CU344" s="137" t="n">
        <f aca="false">$C344*CU$93*CU243</f>
        <v>2.52346034862155E-046</v>
      </c>
      <c r="DP344" s="130"/>
      <c r="DQ344" s="130"/>
      <c r="DR344" s="130"/>
      <c r="DS344" s="130"/>
      <c r="DT344" s="130"/>
      <c r="DU344" s="130"/>
      <c r="DV344" s="130"/>
      <c r="DW344" s="130"/>
      <c r="DX344" s="130"/>
      <c r="DY344" s="130"/>
      <c r="DZ344" s="130"/>
      <c r="EA344" s="130"/>
      <c r="EB344" s="130"/>
      <c r="EC344" s="130"/>
      <c r="ED344" s="130"/>
      <c r="EE344" s="130"/>
      <c r="EF344" s="130"/>
      <c r="EG344" s="130"/>
      <c r="EH344" s="130"/>
      <c r="EI344" s="130"/>
      <c r="EJ344" s="130"/>
      <c r="EK344" s="130"/>
      <c r="EL344" s="130"/>
      <c r="EM344" s="130"/>
      <c r="EN344" s="130"/>
      <c r="EO344" s="130"/>
      <c r="EP344" s="130"/>
      <c r="EQ344" s="130"/>
      <c r="ER344" s="130"/>
      <c r="ES344" s="130"/>
      <c r="ET344" s="130"/>
      <c r="EU344" s="130"/>
      <c r="EV344" s="130"/>
      <c r="EW344" s="130"/>
      <c r="EX344" s="130"/>
      <c r="EY344" s="130"/>
      <c r="EZ344" s="48"/>
      <c r="FA344" s="48"/>
      <c r="FB344" s="48"/>
      <c r="FC344" s="48"/>
      <c r="FD344" s="48"/>
      <c r="FE344" s="48"/>
      <c r="FF344" s="48"/>
      <c r="FG344" s="48"/>
      <c r="FH344" s="48"/>
      <c r="FI344" s="48"/>
    </row>
    <row r="345" customFormat="false" ht="12.75" hidden="false" customHeight="false" outlineLevel="0" collapsed="false">
      <c r="C345" s="171" t="n">
        <v>0.405</v>
      </c>
      <c r="D345" s="137" t="n">
        <f aca="false">$C345*D$93*D244</f>
        <v>911.25</v>
      </c>
      <c r="E345" s="137" t="n">
        <f aca="false">$C345*E$93*E244</f>
        <v>911.25</v>
      </c>
      <c r="F345" s="137" t="n">
        <f aca="false">$C345*F$93*F244</f>
        <v>911.25</v>
      </c>
      <c r="G345" s="137" t="n">
        <f aca="false">$C345*G$93*G244</f>
        <v>911.25</v>
      </c>
      <c r="H345" s="137" t="n">
        <f aca="false">$C345*H$93*H244</f>
        <v>911.25</v>
      </c>
      <c r="I345" s="137" t="n">
        <f aca="false">$C345*I$93*I244</f>
        <v>911.25</v>
      </c>
      <c r="J345" s="137" t="n">
        <f aca="false">$C345*J$93*J244</f>
        <v>911.25</v>
      </c>
      <c r="K345" s="137" t="n">
        <f aca="false">$C345*K$93*K244</f>
        <v>911.25</v>
      </c>
      <c r="L345" s="137" t="n">
        <f aca="false">$C345*L$93*L244</f>
        <v>911.25</v>
      </c>
      <c r="M345" s="137" t="n">
        <f aca="false">$C345*M$93*M244</f>
        <v>911.25</v>
      </c>
      <c r="N345" s="137" t="n">
        <f aca="false">$C345*N$93*N244</f>
        <v>911.25</v>
      </c>
      <c r="O345" s="137" t="n">
        <f aca="false">$C345*O$93*O244</f>
        <v>738.1125</v>
      </c>
      <c r="P345" s="137" t="n">
        <f aca="false">$C345*P$93*P244</f>
        <v>579.514701169684</v>
      </c>
      <c r="Q345" s="137" t="n">
        <f aca="false">$C345*Q$93*Q244</f>
        <v>467.039159349174</v>
      </c>
      <c r="R345" s="137" t="n">
        <f aca="false">$C345*R$93*R244</f>
        <v>384.392735678606</v>
      </c>
      <c r="S345" s="137" t="n">
        <f aca="false">$C345*S$93*S244</f>
        <v>321.889573691705</v>
      </c>
      <c r="T345" s="137" t="n">
        <f aca="false">$C345*T$93*T244</f>
        <v>273.478355387524</v>
      </c>
      <c r="U345" s="137" t="n">
        <f aca="false">$C345*U$93*U244</f>
        <v>235.220554760666</v>
      </c>
      <c r="V345" s="137" t="n">
        <f aca="false">$C345*V$93*V244</f>
        <v>204.463296398892</v>
      </c>
      <c r="W345" s="137" t="n">
        <f aca="false">$C345*W$93*W244</f>
        <v>179.366755108113</v>
      </c>
      <c r="X345" s="137" t="n">
        <f aca="false">$C345*X$93*X244</f>
        <v>158.622483662997</v>
      </c>
      <c r="Y345" s="137" t="n">
        <f aca="false">$C345*Y$93*Y244</f>
        <v>141.279345703125</v>
      </c>
      <c r="Z345" s="137" t="n">
        <f aca="false">$C345*Z$93*Z244</f>
        <v>126.632514617836</v>
      </c>
      <c r="AA345" s="137" t="n">
        <f aca="false">$C345*AA$93*AA244</f>
        <v>114.15071487186</v>
      </c>
      <c r="AB345" s="137" t="n">
        <f aca="false">$C345*AB$93*AB244</f>
        <v>103.427357087706</v>
      </c>
      <c r="AC345" s="137" t="n">
        <f aca="false">$C345*AC$93*AC244</f>
        <v>94.1470025510204</v>
      </c>
      <c r="AD345" s="137" t="n">
        <f aca="false">$C345*AD$93*AD244</f>
        <v>86.0618976799524</v>
      </c>
      <c r="AE345" s="137" t="n">
        <f aca="false">$C345*AE$93*AE244</f>
        <v>78.9752653070137</v>
      </c>
      <c r="AF345" s="137" t="n">
        <f aca="false">$C345*AF$93*AF244</f>
        <v>72.7292173580808</v>
      </c>
      <c r="AG345" s="137" t="n">
        <f aca="false">$C345*AG$93*AG244</f>
        <v>67.1958838064804</v>
      </c>
      <c r="AH345" s="137" t="n">
        <f aca="false">$C345*AH$93*AH244</f>
        <v>62.2708157573045</v>
      </c>
      <c r="AI345" s="137" t="n">
        <f aca="false">$C345*AI$93*AI244</f>
        <v>57.86802</v>
      </c>
      <c r="AJ345" s="137" t="n">
        <f aca="false">$C345*AJ$93*AJ244</f>
        <v>53.9161796932067</v>
      </c>
      <c r="AK345" s="137" t="n">
        <f aca="false">$C345*AK$93*AK244</f>
        <v>50.3557480786367</v>
      </c>
      <c r="AL345" s="137" t="n">
        <f aca="false">$C345*AL$93*AL244</f>
        <v>47.1366921242294</v>
      </c>
      <c r="AM345" s="137" t="n">
        <f aca="false">$C345*AM$93*AM244</f>
        <v>44.2167251454839</v>
      </c>
      <c r="AN345" s="137" t="n">
        <f aca="false">$C345*AN$93*AN244</f>
        <v>41.5599109451307</v>
      </c>
      <c r="AO345" s="137" t="n">
        <f aca="false">$C345*AO$93*AO244</f>
        <v>39.1355528263505</v>
      </c>
      <c r="AP345" s="137" t="n">
        <f aca="false">$C345*AP$93*AP244</f>
        <v>36.917302922353</v>
      </c>
      <c r="AQ345" s="137" t="n">
        <f aca="false">$C345*AQ$93*AQ244</f>
        <v>34.882443289225</v>
      </c>
      <c r="AR345" s="137" t="n">
        <f aca="false">$C345*AR$93*AR244</f>
        <v>31.2867755190312</v>
      </c>
      <c r="AS345" s="137" t="n">
        <f aca="false">$C345*AS$93*AS244</f>
        <v>28.2197126338129</v>
      </c>
      <c r="AT345" s="137" t="n">
        <f aca="false">$C345*AT$93*AT244</f>
        <v>25.5824980901992</v>
      </c>
      <c r="AU345" s="137" t="n">
        <f aca="false">$C345*AU$93*AU244</f>
        <v>23.2984053312376</v>
      </c>
      <c r="AV345" s="137" t="n">
        <f aca="false">$C345*AV$93*AV244</f>
        <v>21.3070933287775</v>
      </c>
      <c r="AW345" s="137" t="n">
        <f aca="false">$C345*AW$93*AW244</f>
        <v>19.5605800432666</v>
      </c>
      <c r="AX345" s="137" t="n">
        <f aca="false">$C345*AX$93*AX244</f>
        <v>18.0203247070313</v>
      </c>
      <c r="AY345" s="137" t="n">
        <f aca="false">$C345*AY$93*AY244</f>
        <v>16.6550832120688</v>
      </c>
      <c r="AZ345" s="137" t="n">
        <f aca="false">$C345*AZ$93*AZ244</f>
        <v>15.4393110528653</v>
      </c>
      <c r="BA345" s="137" t="n">
        <f aca="false">$C345*BA$93*BA244</f>
        <v>14.351959691116</v>
      </c>
      <c r="BB345" s="137" t="n">
        <f aca="false">$C345*BB$93*BB244</f>
        <v>13.3755593565089</v>
      </c>
      <c r="BC345" s="137" t="n">
        <f aca="false">$C345*BC$93*BC244</f>
        <v>12.4955129489642</v>
      </c>
      <c r="BD345" s="137" t="n">
        <f aca="false">$C345*BD$93*BD244</f>
        <v>11.6995472866311</v>
      </c>
      <c r="BE345" s="137" t="n">
        <f aca="false">$C345*BE$93*BE244</f>
        <v>10.9772828673409</v>
      </c>
      <c r="BF345" s="137" t="n">
        <f aca="false">$C345*BF$93*BF244</f>
        <v>10.3198937694029</v>
      </c>
      <c r="BG345" s="137" t="n">
        <f aca="false">$C345*BG$93*BG244</f>
        <v>9.71983673743619</v>
      </c>
      <c r="BH345" s="137" t="n">
        <f aca="false">$C345*BH$93*BH244</f>
        <v>9.17063382388739</v>
      </c>
      <c r="BI345" s="137" t="n">
        <f aca="false">$C345*BI$93*BI244</f>
        <v>8.66669681967623</v>
      </c>
      <c r="BJ345" s="137" t="n">
        <f aca="false">$C345*BJ$93*BJ244</f>
        <v>8.20318453785021</v>
      </c>
      <c r="BK345" s="137" t="n">
        <f aca="false">$C345*BK$93*BK244</f>
        <v>7.77588610779063</v>
      </c>
      <c r="BL345" s="137" t="n">
        <f aca="false">$C345*BL$93*BL244</f>
        <v>7.38112500000001</v>
      </c>
      <c r="BM345" s="137" t="n">
        <f aca="false">$C345*BM$93*BM244</f>
        <v>7.01567967737682</v>
      </c>
      <c r="BN345" s="137" t="n">
        <f aca="false">$C345*BN$93*BN244</f>
        <v>6.67671766082823</v>
      </c>
      <c r="BO345" s="137" t="n">
        <f aca="false">$C345*BO$93*BO244</f>
        <v>6.36174047872005</v>
      </c>
      <c r="BP345" s="137" t="n">
        <f aca="false">$C345*BP$93*BP244</f>
        <v>6.06853749429516</v>
      </c>
      <c r="BQ345" s="137" t="n">
        <f aca="false">$C345*BQ$93*BQ244</f>
        <v>5.79514701169685</v>
      </c>
      <c r="BR345" s="137" t="n">
        <f aca="false">$C345*BR$93*BR244</f>
        <v>5.53982337822273</v>
      </c>
      <c r="BS345" s="137" t="n">
        <f aca="false">$C345*BS$93*BS244</f>
        <v>5.30100904912383</v>
      </c>
      <c r="BT345" s="137" t="n">
        <f aca="false">$C345*BT$93*BT244</f>
        <v>5.07731077749827</v>
      </c>
      <c r="BU345" s="137" t="n">
        <f aca="false">$C345*BU$93*BU244</f>
        <v>4.86747924752775</v>
      </c>
      <c r="BV345" s="137" t="n">
        <f aca="false">$C345*BV$93*BV244</f>
        <v>4.67039159349175</v>
      </c>
      <c r="BW345" s="137" t="n">
        <f aca="false">$C345*BW$93*BW244</f>
        <v>4.48503634654591</v>
      </c>
      <c r="BX345" s="137" t="n">
        <f aca="false">$C345*BX$93*BX244</f>
        <v>4.31050043143724</v>
      </c>
      <c r="BY345" s="137" t="n">
        <f aca="false">$C345*BY$93*BY244</f>
        <v>4.14595790021506</v>
      </c>
      <c r="BZ345" s="137" t="n">
        <f aca="false">$C345*BZ$93*BZ244</f>
        <v>3.99066014273357</v>
      </c>
      <c r="CA345" s="137" t="n">
        <f aca="false">$C345*CA$93*CA244</f>
        <v>3.84392735678606</v>
      </c>
      <c r="CB345" s="137" t="n">
        <f aca="false">$C345*CB$93*CB244</f>
        <v>3.4939071353661</v>
      </c>
      <c r="CC345" s="137" t="n">
        <f aca="false">$C345*CC$93*CC244</f>
        <v>3.14652220421801</v>
      </c>
      <c r="CD345" s="137" t="n">
        <f aca="false">$C345*CD$93*CD244</f>
        <v>2.80085738922375</v>
      </c>
      <c r="CE345" s="137" t="n">
        <f aca="false">$C345*CE$93*CE244</f>
        <v>2.46206031014076</v>
      </c>
      <c r="CF345" s="137" t="n">
        <f aca="false">$C345*CF$93*CF244</f>
        <v>2.13478158633849</v>
      </c>
      <c r="CG345" s="137" t="n">
        <f aca="false">$C345*CG$93*CG244</f>
        <v>1.82315507280085</v>
      </c>
      <c r="CH345" s="137" t="n">
        <f aca="false">$C345*CH$93*CH244</f>
        <v>1.53077742087888</v>
      </c>
      <c r="CI345" s="137" t="n">
        <f aca="false">$C345*CI$93*CI244</f>
        <v>1.26068694006346</v>
      </c>
      <c r="CJ345" s="137" t="n">
        <f aca="false">$C345*CJ$93*CJ244</f>
        <v>1.01534173615475</v>
      </c>
      <c r="CK345" s="137" t="n">
        <f aca="false">$C345*CK$93*CK244</f>
        <v>0.796597100276401</v>
      </c>
      <c r="CL345" s="137" t="n">
        <f aca="false">$C345*CL$93*CL244</f>
        <v>0.605682122215321</v>
      </c>
      <c r="CM345" s="137" t="n">
        <f aca="false">$C345*CM$93*CM244</f>
        <v>0.443175500561496</v>
      </c>
      <c r="CN345" s="137" t="n">
        <f aca="false">$C345*CN$93*CN244</f>
        <v>0.30898052107423</v>
      </c>
      <c r="CO345" s="137" t="n">
        <f aca="false">$C345*CO$93*CO244</f>
        <v>0.202299173610262</v>
      </c>
      <c r="CP345" s="137" t="n">
        <f aca="false">$C345*CP$93*CP244</f>
        <v>0.121605376812863</v>
      </c>
      <c r="CQ345" s="137" t="n">
        <f aca="false">$C345*CQ$93*CQ244</f>
        <v>0.0646172785777309</v>
      </c>
      <c r="CR345" s="137" t="n">
        <f aca="false">$C345*CR$93*CR244</f>
        <v>0.0282685990788201</v>
      </c>
      <c r="CS345" s="137" t="n">
        <f aca="false">$C345*CS$93*CS244</f>
        <v>0.00867898185311436</v>
      </c>
      <c r="CT345" s="137" t="n">
        <f aca="false">$C345*CT$93*CT244</f>
        <v>0.0011233171054189</v>
      </c>
      <c r="CU345" s="137" t="n">
        <f aca="false">$C345*CU$93*CU244</f>
        <v>2.54457938072634E-046</v>
      </c>
      <c r="DP345" s="130"/>
      <c r="DQ345" s="130"/>
      <c r="DR345" s="130"/>
      <c r="DS345" s="130"/>
      <c r="DT345" s="130"/>
      <c r="DU345" s="130"/>
      <c r="DV345" s="130"/>
      <c r="DW345" s="130"/>
      <c r="DX345" s="130"/>
      <c r="DY345" s="130"/>
      <c r="DZ345" s="130"/>
      <c r="EA345" s="130"/>
      <c r="EB345" s="130"/>
      <c r="EC345" s="130"/>
      <c r="ED345" s="130"/>
      <c r="EE345" s="130"/>
      <c r="EF345" s="130"/>
      <c r="EG345" s="130"/>
      <c r="EH345" s="130"/>
      <c r="EI345" s="130"/>
      <c r="EJ345" s="130"/>
      <c r="EK345" s="130"/>
      <c r="EL345" s="130"/>
      <c r="EM345" s="130"/>
      <c r="EN345" s="130"/>
      <c r="EO345" s="130"/>
      <c r="EP345" s="130"/>
      <c r="EQ345" s="130"/>
      <c r="ER345" s="130"/>
      <c r="ES345" s="130"/>
      <c r="ET345" s="130"/>
      <c r="EU345" s="130"/>
      <c r="EV345" s="130"/>
      <c r="EW345" s="130"/>
      <c r="EX345" s="130"/>
      <c r="EY345" s="130"/>
      <c r="EZ345" s="48"/>
      <c r="FA345" s="48"/>
      <c r="FB345" s="48"/>
      <c r="FC345" s="48"/>
      <c r="FD345" s="48"/>
      <c r="FE345" s="48"/>
      <c r="FF345" s="48"/>
      <c r="FG345" s="48"/>
      <c r="FH345" s="48"/>
      <c r="FI345" s="48"/>
    </row>
    <row r="346" customFormat="false" ht="12.75" hidden="false" customHeight="false" outlineLevel="0" collapsed="false">
      <c r="C346" s="171" t="n">
        <v>0.415</v>
      </c>
      <c r="D346" s="137" t="n">
        <f aca="false">$C346*D$93*D245</f>
        <v>933.75</v>
      </c>
      <c r="E346" s="137" t="n">
        <f aca="false">$C346*E$93*E245</f>
        <v>933.75</v>
      </c>
      <c r="F346" s="137" t="n">
        <f aca="false">$C346*F$93*F245</f>
        <v>933.75</v>
      </c>
      <c r="G346" s="137" t="n">
        <f aca="false">$C346*G$93*G245</f>
        <v>933.75</v>
      </c>
      <c r="H346" s="137" t="n">
        <f aca="false">$C346*H$93*H245</f>
        <v>933.75</v>
      </c>
      <c r="I346" s="137" t="n">
        <f aca="false">$C346*I$93*I245</f>
        <v>933.75</v>
      </c>
      <c r="J346" s="137" t="n">
        <f aca="false">$C346*J$93*J245</f>
        <v>933.75</v>
      </c>
      <c r="K346" s="137" t="n">
        <f aca="false">$C346*K$93*K245</f>
        <v>933.75</v>
      </c>
      <c r="L346" s="137" t="n">
        <f aca="false">$C346*L$93*L245</f>
        <v>933.75</v>
      </c>
      <c r="M346" s="137" t="n">
        <f aca="false">$C346*M$93*M245</f>
        <v>933.75</v>
      </c>
      <c r="N346" s="137" t="n">
        <f aca="false">$C346*N$93*N245</f>
        <v>933.75</v>
      </c>
      <c r="O346" s="137" t="n">
        <f aca="false">$C346*O$93*O245</f>
        <v>756.3375</v>
      </c>
      <c r="P346" s="137" t="n">
        <f aca="false">$C346*P$93*P245</f>
        <v>593.823706136837</v>
      </c>
      <c r="Q346" s="137" t="n">
        <f aca="false">$C346*Q$93*Q245</f>
        <v>478.570990444215</v>
      </c>
      <c r="R346" s="137" t="n">
        <f aca="false">$C346*R$93*R245</f>
        <v>393.883914337337</v>
      </c>
      <c r="S346" s="137" t="n">
        <f aca="false">$C346*S$93*S245</f>
        <v>329.837464400142</v>
      </c>
      <c r="T346" s="137" t="n">
        <f aca="false">$C346*T$93*T245</f>
        <v>280.230907372401</v>
      </c>
      <c r="U346" s="137" t="n">
        <f aca="false">$C346*U$93*U245</f>
        <v>241.028469693028</v>
      </c>
      <c r="V346" s="137" t="n">
        <f aca="false">$C346*V$93*V245</f>
        <v>209.511772853186</v>
      </c>
      <c r="W346" s="137" t="n">
        <f aca="false">$C346*W$93*W245</f>
        <v>183.795563876215</v>
      </c>
      <c r="X346" s="137" t="n">
        <f aca="false">$C346*X$93*X245</f>
        <v>162.539088197886</v>
      </c>
      <c r="Y346" s="137" t="n">
        <f aca="false">$C346*Y$93*Y245</f>
        <v>144.767724609375</v>
      </c>
      <c r="Z346" s="137" t="n">
        <f aca="false">$C346*Z$93*Z245</f>
        <v>129.759243373831</v>
      </c>
      <c r="AA346" s="137" t="n">
        <f aca="false">$C346*AA$93*AA245</f>
        <v>116.969251041535</v>
      </c>
      <c r="AB346" s="137" t="n">
        <f aca="false">$C346*AB$93*AB245</f>
        <v>105.981118991106</v>
      </c>
      <c r="AC346" s="137" t="n">
        <f aca="false">$C346*AC$93*AC245</f>
        <v>96.4716198979592</v>
      </c>
      <c r="AD346" s="137" t="n">
        <f aca="false">$C346*AD$93*AD245</f>
        <v>88.1868828078524</v>
      </c>
      <c r="AE346" s="137" t="n">
        <f aca="false">$C346*AE$93*AE245</f>
        <v>80.9252718578041</v>
      </c>
      <c r="AF346" s="137" t="n">
        <f aca="false">$C346*AF$93*AF245</f>
        <v>74.5250005027247</v>
      </c>
      <c r="AG346" s="137" t="n">
        <f aca="false">$C346*AG$93*AG245</f>
        <v>68.8550414313317</v>
      </c>
      <c r="AH346" s="137" t="n">
        <f aca="false">$C346*AH$93*AH245</f>
        <v>63.8083667636576</v>
      </c>
      <c r="AI346" s="137" t="n">
        <f aca="false">$C346*AI$93*AI245</f>
        <v>59.29686</v>
      </c>
      <c r="AJ346" s="137" t="n">
        <f aca="false">$C346*AJ$93*AJ245</f>
        <v>55.2474433893353</v>
      </c>
      <c r="AK346" s="137" t="n">
        <f aca="false">$C346*AK$93*AK245</f>
        <v>51.5990998830475</v>
      </c>
      <c r="AL346" s="137" t="n">
        <f aca="false">$C346*AL$93*AL245</f>
        <v>48.3005610655684</v>
      </c>
      <c r="AM346" s="137" t="n">
        <f aca="false">$C346*AM$93*AM245</f>
        <v>45.3084961367304</v>
      </c>
      <c r="AN346" s="137" t="n">
        <f aca="false">$C346*AN$93*AN245</f>
        <v>42.5860815857512</v>
      </c>
      <c r="AO346" s="137" t="n">
        <f aca="false">$C346*AO$93*AO245</f>
        <v>40.1018627726801</v>
      </c>
      <c r="AP346" s="137" t="n">
        <f aca="false">$C346*AP$93*AP245</f>
        <v>37.8288412661148</v>
      </c>
      <c r="AQ346" s="137" t="n">
        <f aca="false">$C346*AQ$93*AQ245</f>
        <v>35.7437381852552</v>
      </c>
      <c r="AR346" s="137" t="n">
        <f aca="false">$C346*AR$93*AR245</f>
        <v>32.0592884948097</v>
      </c>
      <c r="AS346" s="137" t="n">
        <f aca="false">$C346*AS$93*AS245</f>
        <v>28.9164956618083</v>
      </c>
      <c r="AT346" s="137" t="n">
        <f aca="false">$C346*AT$93*AT245</f>
        <v>26.2141647097103</v>
      </c>
      <c r="AU346" s="137" t="n">
        <f aca="false">$C346*AU$93*AU245</f>
        <v>23.8736745986756</v>
      </c>
      <c r="AV346" s="137" t="n">
        <f aca="false">$C346*AV$93*AV245</f>
        <v>21.8331943986238</v>
      </c>
      <c r="AW346" s="137" t="n">
        <f aca="false">$C346*AW$93*AW245</f>
        <v>20.0435573282856</v>
      </c>
      <c r="AX346" s="137" t="n">
        <f aca="false">$C346*AX$93*AX245</f>
        <v>18.4652709960938</v>
      </c>
      <c r="AY346" s="137" t="n">
        <f aca="false">$C346*AY$93*AY245</f>
        <v>17.066319834589</v>
      </c>
      <c r="AZ346" s="137" t="n">
        <f aca="false">$C346*AZ$93*AZ245</f>
        <v>15.8205286097261</v>
      </c>
      <c r="BA346" s="137" t="n">
        <f aca="false">$C346*BA$93*BA245</f>
        <v>14.7063290662053</v>
      </c>
      <c r="BB346" s="137" t="n">
        <f aca="false">$C346*BB$93*BB245</f>
        <v>13.705820081361</v>
      </c>
      <c r="BC346" s="137" t="n">
        <f aca="false">$C346*BC$93*BC245</f>
        <v>12.8040441328893</v>
      </c>
      <c r="BD346" s="137" t="n">
        <f aca="false">$C346*BD$93*BD245</f>
        <v>11.9884249974122</v>
      </c>
      <c r="BE346" s="137" t="n">
        <f aca="false">$C346*BE$93*BE245</f>
        <v>11.2483268887567</v>
      </c>
      <c r="BF346" s="137" t="n">
        <f aca="false">$C346*BF$93*BF245</f>
        <v>10.57470596124</v>
      </c>
      <c r="BG346" s="137" t="n">
        <f aca="false">$C346*BG$93*BG245</f>
        <v>9.95983270626177</v>
      </c>
      <c r="BH346" s="137" t="n">
        <f aca="false">$C346*BH$93*BH245</f>
        <v>9.39706922694634</v>
      </c>
      <c r="BI346" s="137" t="n">
        <f aca="false">$C346*BI$93*BI245</f>
        <v>8.88068933374231</v>
      </c>
      <c r="BJ346" s="137" t="n">
        <f aca="false">$C346*BJ$93*BJ245</f>
        <v>8.40573230421688</v>
      </c>
      <c r="BK346" s="137" t="n">
        <f aca="false">$C346*BK$93*BK245</f>
        <v>7.96788329563731</v>
      </c>
      <c r="BL346" s="137" t="n">
        <f aca="false">$C346*BL$93*BL245</f>
        <v>7.56337500000001</v>
      </c>
      <c r="BM346" s="137" t="n">
        <f aca="false">$C346*BM$93*BM245</f>
        <v>7.18890633607748</v>
      </c>
      <c r="BN346" s="137" t="n">
        <f aca="false">$C346*BN$93*BN245</f>
        <v>6.84157488702151</v>
      </c>
      <c r="BO346" s="137" t="n">
        <f aca="false">$C346*BO$93*BO245</f>
        <v>6.5188204905403</v>
      </c>
      <c r="BP346" s="137" t="n">
        <f aca="false">$C346*BP$93*BP245</f>
        <v>6.21837792625307</v>
      </c>
      <c r="BQ346" s="137" t="n">
        <f aca="false">$C346*BQ$93*BQ245</f>
        <v>5.93823706136838</v>
      </c>
      <c r="BR346" s="137" t="n">
        <f aca="false">$C346*BR$93*BR245</f>
        <v>5.67660914064799</v>
      </c>
      <c r="BS346" s="137" t="n">
        <f aca="false">$C346*BS$93*BS245</f>
        <v>5.43189816144787</v>
      </c>
      <c r="BT346" s="137" t="n">
        <f aca="false">$C346*BT$93*BT245</f>
        <v>5.2026764757081</v>
      </c>
      <c r="BU346" s="137" t="n">
        <f aca="false">$C346*BU$93*BU245</f>
        <v>4.98766392030621</v>
      </c>
      <c r="BV346" s="137" t="n">
        <f aca="false">$C346*BV$93*BV245</f>
        <v>4.78570990444216</v>
      </c>
      <c r="BW346" s="137" t="n">
        <f aca="false">$C346*BW$93*BW245</f>
        <v>4.59577798473223</v>
      </c>
      <c r="BX346" s="137" t="n">
        <f aca="false">$C346*BX$93*BX245</f>
        <v>4.41693254085545</v>
      </c>
      <c r="BY346" s="137" t="n">
        <f aca="false">$C346*BY$93*BY245</f>
        <v>4.24832723108457</v>
      </c>
      <c r="BZ346" s="137" t="n">
        <f aca="false">$C346*BZ$93*BZ245</f>
        <v>4.08919496107267</v>
      </c>
      <c r="CA346" s="137" t="n">
        <f aca="false">$C346*CA$93*CA245</f>
        <v>3.93883914337337</v>
      </c>
      <c r="CB346" s="137" t="n">
        <f aca="false">$C346*CB$93*CB245</f>
        <v>3.57789952457608</v>
      </c>
      <c r="CC346" s="137" t="n">
        <f aca="false">$C346*CC$93*CC245</f>
        <v>3.21700002713524</v>
      </c>
      <c r="CD346" s="137" t="n">
        <f aca="false">$C346*CD$93*CD245</f>
        <v>2.85942574376992</v>
      </c>
      <c r="CE346" s="137" t="n">
        <f aca="false">$C346*CE$93*CE245</f>
        <v>2.51020796071235</v>
      </c>
      <c r="CF346" s="137" t="n">
        <f aca="false">$C346*CF$93*CF245</f>
        <v>2.17388341248236</v>
      </c>
      <c r="CG346" s="137" t="n">
        <f aca="false">$C346*CG$93*CG245</f>
        <v>1.85447464001324</v>
      </c>
      <c r="CH346" s="137" t="n">
        <f aca="false">$C346*CH$93*CH245</f>
        <v>1.55546967795609</v>
      </c>
      <c r="CI346" s="137" t="n">
        <f aca="false">$C346*CI$93*CI245</f>
        <v>1.27980104759235</v>
      </c>
      <c r="CJ346" s="137" t="n">
        <f aca="false">$C346*CJ$93*CJ245</f>
        <v>1.02982403089752</v>
      </c>
      <c r="CK346" s="137" t="n">
        <f aca="false">$C346*CK$93*CK245</f>
        <v>0.807294200376166</v>
      </c>
      <c r="CL346" s="137" t="n">
        <f aca="false">$C346*CL$93*CL245</f>
        <v>0.613344178328529</v>
      </c>
      <c r="CM346" s="137" t="n">
        <f aca="false">$C346*CM$93*CM245</f>
        <v>0.448459598208804</v>
      </c>
      <c r="CN346" s="137" t="n">
        <f aca="false">$C346*CN$93*CN245</f>
        <v>0.312454239694885</v>
      </c>
      <c r="CO346" s="137" t="n">
        <f aca="false">$C346*CO$93*CO245</f>
        <v>0.204444308005534</v>
      </c>
      <c r="CP346" s="137" t="n">
        <f aca="false">$C346*CP$93*CP245</f>
        <v>0.122821826872609</v>
      </c>
      <c r="CQ346" s="137" t="n">
        <f aca="false">$C346*CQ$93*CQ245</f>
        <v>0.0652271134006996</v>
      </c>
      <c r="CR346" s="137" t="n">
        <f aca="false">$C346*CR$93*CR245</f>
        <v>0.0285203018223612</v>
      </c>
      <c r="CS346" s="137" t="n">
        <f aca="false">$C346*CS$93*CS245</f>
        <v>0.00875188188184538</v>
      </c>
      <c r="CT346" s="137" t="n">
        <f aca="false">$C346*CT$93*CT245</f>
        <v>0.00113221625145153</v>
      </c>
      <c r="CU346" s="137" t="n">
        <f aca="false">$C346*CU$93*CU245</f>
        <v>2.56358650962065E-046</v>
      </c>
      <c r="DP346" s="130"/>
      <c r="DQ346" s="130"/>
      <c r="DR346" s="130"/>
      <c r="DS346" s="130"/>
      <c r="DT346" s="130"/>
      <c r="DU346" s="130"/>
      <c r="DV346" s="130"/>
      <c r="DW346" s="130"/>
      <c r="DX346" s="130"/>
      <c r="DY346" s="130"/>
      <c r="DZ346" s="130"/>
      <c r="EA346" s="130"/>
      <c r="EB346" s="130"/>
      <c r="EC346" s="130"/>
      <c r="ED346" s="130"/>
      <c r="EE346" s="130"/>
      <c r="EF346" s="130"/>
      <c r="EG346" s="130"/>
      <c r="EH346" s="130"/>
      <c r="EI346" s="130"/>
      <c r="EJ346" s="130"/>
      <c r="EK346" s="130"/>
      <c r="EL346" s="130"/>
      <c r="EM346" s="130"/>
      <c r="EN346" s="130"/>
      <c r="EO346" s="130"/>
      <c r="EP346" s="130"/>
      <c r="EQ346" s="130"/>
      <c r="ER346" s="130"/>
      <c r="ES346" s="130"/>
      <c r="ET346" s="130"/>
      <c r="EU346" s="130"/>
      <c r="EV346" s="130"/>
      <c r="EW346" s="130"/>
      <c r="EX346" s="130"/>
      <c r="EY346" s="130"/>
      <c r="EZ346" s="48"/>
      <c r="FA346" s="48"/>
      <c r="FB346" s="48"/>
      <c r="FC346" s="48"/>
      <c r="FD346" s="48"/>
      <c r="FE346" s="48"/>
      <c r="FF346" s="48"/>
      <c r="FG346" s="48"/>
      <c r="FH346" s="48"/>
      <c r="FI346" s="48"/>
    </row>
    <row r="347" customFormat="false" ht="12.75" hidden="false" customHeight="false" outlineLevel="0" collapsed="false">
      <c r="C347" s="171" t="n">
        <v>0.425</v>
      </c>
      <c r="D347" s="137" t="n">
        <f aca="false">$C347*D$93*D246</f>
        <v>956.25</v>
      </c>
      <c r="E347" s="137" t="n">
        <f aca="false">$C347*E$93*E246</f>
        <v>956.25</v>
      </c>
      <c r="F347" s="137" t="n">
        <f aca="false">$C347*F$93*F246</f>
        <v>956.25</v>
      </c>
      <c r="G347" s="137" t="n">
        <f aca="false">$C347*G$93*G246</f>
        <v>956.25</v>
      </c>
      <c r="H347" s="137" t="n">
        <f aca="false">$C347*H$93*H246</f>
        <v>956.25</v>
      </c>
      <c r="I347" s="137" t="n">
        <f aca="false">$C347*I$93*I246</f>
        <v>956.25</v>
      </c>
      <c r="J347" s="137" t="n">
        <f aca="false">$C347*J$93*J246</f>
        <v>956.25</v>
      </c>
      <c r="K347" s="137" t="n">
        <f aca="false">$C347*K$93*K246</f>
        <v>956.25</v>
      </c>
      <c r="L347" s="137" t="n">
        <f aca="false">$C347*L$93*L246</f>
        <v>956.25</v>
      </c>
      <c r="M347" s="137" t="n">
        <f aca="false">$C347*M$93*M246</f>
        <v>956.25</v>
      </c>
      <c r="N347" s="137" t="n">
        <f aca="false">$C347*N$93*N246</f>
        <v>956.25</v>
      </c>
      <c r="O347" s="137" t="n">
        <f aca="false">$C347*O$93*O246</f>
        <v>774.5625</v>
      </c>
      <c r="P347" s="137" t="n">
        <f aca="false">$C347*P$93*P246</f>
        <v>608.13271110399</v>
      </c>
      <c r="Q347" s="137" t="n">
        <f aca="false">$C347*Q$93*Q246</f>
        <v>490.102821539256</v>
      </c>
      <c r="R347" s="137" t="n">
        <f aca="false">$C347*R$93*R246</f>
        <v>403.375092996068</v>
      </c>
      <c r="S347" s="137" t="n">
        <f aca="false">$C347*S$93*S246</f>
        <v>337.78535510858</v>
      </c>
      <c r="T347" s="137" t="n">
        <f aca="false">$C347*T$93*T246</f>
        <v>286.983459357278</v>
      </c>
      <c r="U347" s="137" t="n">
        <f aca="false">$C347*U$93*U246</f>
        <v>246.83638462539</v>
      </c>
      <c r="V347" s="137" t="n">
        <f aca="false">$C347*V$93*V246</f>
        <v>214.560249307479</v>
      </c>
      <c r="W347" s="137" t="n">
        <f aca="false">$C347*W$93*W246</f>
        <v>188.224372644317</v>
      </c>
      <c r="X347" s="137" t="n">
        <f aca="false">$C347*X$93*X246</f>
        <v>166.455692732775</v>
      </c>
      <c r="Y347" s="137" t="n">
        <f aca="false">$C347*Y$93*Y246</f>
        <v>148.256103515625</v>
      </c>
      <c r="Z347" s="137" t="n">
        <f aca="false">$C347*Z$93*Z246</f>
        <v>132.885972129827</v>
      </c>
      <c r="AA347" s="137" t="n">
        <f aca="false">$C347*AA$93*AA246</f>
        <v>119.787787211211</v>
      </c>
      <c r="AB347" s="137" t="n">
        <f aca="false">$C347*AB$93*AB246</f>
        <v>108.534880894507</v>
      </c>
      <c r="AC347" s="137" t="n">
        <f aca="false">$C347*AC$93*AC246</f>
        <v>98.7962372448979</v>
      </c>
      <c r="AD347" s="137" t="n">
        <f aca="false">$C347*AD$93*AD246</f>
        <v>90.3118679357525</v>
      </c>
      <c r="AE347" s="137" t="n">
        <f aca="false">$C347*AE$93*AE246</f>
        <v>82.8752784085946</v>
      </c>
      <c r="AF347" s="137" t="n">
        <f aca="false">$C347*AF$93*AF246</f>
        <v>76.3207836473687</v>
      </c>
      <c r="AG347" s="137" t="n">
        <f aca="false">$C347*AG$93*AG246</f>
        <v>70.5141990561831</v>
      </c>
      <c r="AH347" s="137" t="n">
        <f aca="false">$C347*AH$93*AH246</f>
        <v>65.3459177700108</v>
      </c>
      <c r="AI347" s="137" t="n">
        <f aca="false">$C347*AI$93*AI246</f>
        <v>60.7257</v>
      </c>
      <c r="AJ347" s="137" t="n">
        <f aca="false">$C347*AJ$93*AJ246</f>
        <v>56.5787070854639</v>
      </c>
      <c r="AK347" s="137" t="n">
        <f aca="false">$C347*AK$93*AK246</f>
        <v>52.8424516874582</v>
      </c>
      <c r="AL347" s="137" t="n">
        <f aca="false">$C347*AL$93*AL246</f>
        <v>49.4644300069074</v>
      </c>
      <c r="AM347" s="137" t="n">
        <f aca="false">$C347*AM$93*AM246</f>
        <v>46.4002671279769</v>
      </c>
      <c r="AN347" s="137" t="n">
        <f aca="false">$C347*AN$93*AN246</f>
        <v>43.6122522263718</v>
      </c>
      <c r="AO347" s="137" t="n">
        <f aca="false">$C347*AO$93*AO246</f>
        <v>41.0681727190097</v>
      </c>
      <c r="AP347" s="137" t="n">
        <f aca="false">$C347*AP$93*AP246</f>
        <v>38.7403796098766</v>
      </c>
      <c r="AQ347" s="137" t="n">
        <f aca="false">$C347*AQ$93*AQ246</f>
        <v>36.6050330812855</v>
      </c>
      <c r="AR347" s="137" t="n">
        <f aca="false">$C347*AR$93*AR246</f>
        <v>32.8318014705883</v>
      </c>
      <c r="AS347" s="137" t="n">
        <f aca="false">$C347*AS$93*AS246</f>
        <v>29.6132786898037</v>
      </c>
      <c r="AT347" s="137" t="n">
        <f aca="false">$C347*AT$93*AT246</f>
        <v>26.8458313292214</v>
      </c>
      <c r="AU347" s="137" t="n">
        <f aca="false">$C347*AU$93*AU246</f>
        <v>24.4489438661135</v>
      </c>
      <c r="AV347" s="137" t="n">
        <f aca="false">$C347*AV$93*AV246</f>
        <v>22.3592954684702</v>
      </c>
      <c r="AW347" s="137" t="n">
        <f aca="false">$C347*AW$93*AW246</f>
        <v>20.5265346133045</v>
      </c>
      <c r="AX347" s="137" t="n">
        <f aca="false">$C347*AX$93*AX246</f>
        <v>18.9102172851563</v>
      </c>
      <c r="AY347" s="137" t="n">
        <f aca="false">$C347*AY$93*AY246</f>
        <v>17.4775564571092</v>
      </c>
      <c r="AZ347" s="137" t="n">
        <f aca="false">$C347*AZ$93*AZ246</f>
        <v>16.201746166587</v>
      </c>
      <c r="BA347" s="137" t="n">
        <f aca="false">$C347*BA$93*BA246</f>
        <v>15.0606984412946</v>
      </c>
      <c r="BB347" s="137" t="n">
        <f aca="false">$C347*BB$93*BB246</f>
        <v>14.036080806213</v>
      </c>
      <c r="BC347" s="137" t="n">
        <f aca="false">$C347*BC$93*BC246</f>
        <v>13.1125753168143</v>
      </c>
      <c r="BD347" s="137" t="n">
        <f aca="false">$C347*BD$93*BD246</f>
        <v>12.2773027081932</v>
      </c>
      <c r="BE347" s="137" t="n">
        <f aca="false">$C347*BE$93*BE246</f>
        <v>11.5193709101725</v>
      </c>
      <c r="BF347" s="137" t="n">
        <f aca="false">$C347*BF$93*BF246</f>
        <v>10.8295181530771</v>
      </c>
      <c r="BG347" s="137" t="n">
        <f aca="false">$C347*BG$93*BG246</f>
        <v>10.1998286750874</v>
      </c>
      <c r="BH347" s="137" t="n">
        <f aca="false">$C347*BH$93*BH246</f>
        <v>9.62350463000529</v>
      </c>
      <c r="BI347" s="137" t="n">
        <f aca="false">$C347*BI$93*BI246</f>
        <v>9.09468184780839</v>
      </c>
      <c r="BJ347" s="137" t="n">
        <f aca="false">$C347*BJ$93*BJ246</f>
        <v>8.60828007058355</v>
      </c>
      <c r="BK347" s="137" t="n">
        <f aca="false">$C347*BK$93*BK246</f>
        <v>8.15988048348399</v>
      </c>
      <c r="BL347" s="137" t="n">
        <f aca="false">$C347*BL$93*BL246</f>
        <v>7.74562500000001</v>
      </c>
      <c r="BM347" s="137" t="n">
        <f aca="false">$C347*BM$93*BM246</f>
        <v>7.36213299477814</v>
      </c>
      <c r="BN347" s="137" t="n">
        <f aca="false">$C347*BN$93*BN246</f>
        <v>7.0064321132148</v>
      </c>
      <c r="BO347" s="137" t="n">
        <f aca="false">$C347*BO$93*BO246</f>
        <v>6.67590050236054</v>
      </c>
      <c r="BP347" s="137" t="n">
        <f aca="false">$C347*BP$93*BP246</f>
        <v>6.36821835821097</v>
      </c>
      <c r="BQ347" s="137" t="n">
        <f aca="false">$C347*BQ$93*BQ246</f>
        <v>6.08132711103991</v>
      </c>
      <c r="BR347" s="137" t="n">
        <f aca="false">$C347*BR$93*BR246</f>
        <v>5.81339490307324</v>
      </c>
      <c r="BS347" s="137" t="n">
        <f aca="false">$C347*BS$93*BS246</f>
        <v>5.56278727377192</v>
      </c>
      <c r="BT347" s="137" t="n">
        <f aca="false">$C347*BT$93*BT246</f>
        <v>5.32804217391794</v>
      </c>
      <c r="BU347" s="137" t="n">
        <f aca="false">$C347*BU$93*BU246</f>
        <v>5.10784859308467</v>
      </c>
      <c r="BV347" s="137" t="n">
        <f aca="false">$C347*BV$93*BV246</f>
        <v>4.90102821539257</v>
      </c>
      <c r="BW347" s="137" t="n">
        <f aca="false">$C347*BW$93*BW246</f>
        <v>4.70651962291855</v>
      </c>
      <c r="BX347" s="137" t="n">
        <f aca="false">$C347*BX$93*BX246</f>
        <v>4.52336465027365</v>
      </c>
      <c r="BY347" s="137" t="n">
        <f aca="false">$C347*BY$93*BY246</f>
        <v>4.35069656195407</v>
      </c>
      <c r="BZ347" s="137" t="n">
        <f aca="false">$C347*BZ$93*BZ246</f>
        <v>4.18772977941177</v>
      </c>
      <c r="CA347" s="137" t="n">
        <f aca="false">$C347*CA$93*CA246</f>
        <v>4.03375092996068</v>
      </c>
      <c r="CB347" s="137" t="n">
        <f aca="false">$C347*CB$93*CB246</f>
        <v>3.65975520312363</v>
      </c>
      <c r="CC347" s="137" t="n">
        <f aca="false">$C347*CC$93*CC246</f>
        <v>3.2854855234845</v>
      </c>
      <c r="CD347" s="137" t="n">
        <f aca="false">$C347*CD$93*CD246</f>
        <v>2.91616571553627</v>
      </c>
      <c r="CE347" s="137" t="n">
        <f aca="false">$C347*CE$93*CE246</f>
        <v>2.55670441945607</v>
      </c>
      <c r="CF347" s="137" t="n">
        <f aca="false">$C347*CF$93*CF246</f>
        <v>2.21151866608451</v>
      </c>
      <c r="CG347" s="137" t="n">
        <f aca="false">$C347*CG$93*CG246</f>
        <v>1.88451437713384</v>
      </c>
      <c r="CH347" s="137" t="n">
        <f aca="false">$C347*CH$93*CH246</f>
        <v>1.57906619968818</v>
      </c>
      <c r="CI347" s="137" t="n">
        <f aca="false">$C347*CI$93*CI246</f>
        <v>1.2979966516097</v>
      </c>
      <c r="CJ347" s="137" t="n">
        <f aca="false">$C347*CJ$93*CJ246</f>
        <v>1.04355455358449</v>
      </c>
      <c r="CK347" s="137" t="n">
        <f aca="false">$C347*CK$93*CK246</f>
        <v>0.817392722627292</v>
      </c>
      <c r="CL347" s="137" t="n">
        <f aca="false">$C347*CL$93*CL246</f>
        <v>0.620544900910752</v>
      </c>
      <c r="CM347" s="137" t="n">
        <f aca="false">$C347*CM$93*CM246</f>
        <v>0.453401892793818</v>
      </c>
      <c r="CN347" s="137" t="n">
        <f aca="false">$C347*CN$93*CN246</f>
        <v>0.315686881890976</v>
      </c>
      <c r="CO347" s="137" t="n">
        <f aca="false">$C347*CO$93*CO246</f>
        <v>0.206429898949266</v>
      </c>
      <c r="CP347" s="137" t="n">
        <f aca="false">$C347*CP$93*CP246</f>
        <v>0.123941410180451</v>
      </c>
      <c r="CQ347" s="137" t="n">
        <f aca="false">$C347*CQ$93*CQ246</f>
        <v>0.0657849945298213</v>
      </c>
      <c r="CR347" s="137" t="n">
        <f aca="false">$C347*CR$93*CR246</f>
        <v>0.0287490771486994</v>
      </c>
      <c r="CS347" s="137" t="n">
        <f aca="false">$C347*CS$93*CS246</f>
        <v>0.00881768507249411</v>
      </c>
      <c r="CT347" s="137" t="n">
        <f aca="false">$C347*CT$93*CT246</f>
        <v>0.00114018978800142</v>
      </c>
      <c r="CU347" s="137" t="n">
        <f aca="false">$C347*CU$93*CU246</f>
        <v>2.58048173530449E-046</v>
      </c>
      <c r="DP347" s="130"/>
      <c r="DQ347" s="130"/>
      <c r="DR347" s="130"/>
      <c r="DS347" s="130"/>
      <c r="DT347" s="130"/>
      <c r="DU347" s="130"/>
      <c r="DV347" s="130"/>
      <c r="DW347" s="130"/>
      <c r="DX347" s="130"/>
      <c r="DY347" s="130"/>
      <c r="DZ347" s="130"/>
      <c r="EA347" s="130"/>
      <c r="EB347" s="130"/>
      <c r="EC347" s="130"/>
      <c r="ED347" s="130"/>
      <c r="EE347" s="130"/>
      <c r="EF347" s="130"/>
      <c r="EG347" s="130"/>
      <c r="EH347" s="130"/>
      <c r="EI347" s="130"/>
      <c r="EJ347" s="130"/>
      <c r="EK347" s="130"/>
      <c r="EL347" s="130"/>
      <c r="EM347" s="130"/>
      <c r="EN347" s="130"/>
      <c r="EO347" s="130"/>
      <c r="EP347" s="130"/>
      <c r="EQ347" s="130"/>
      <c r="ER347" s="130"/>
      <c r="ES347" s="130"/>
      <c r="ET347" s="130"/>
      <c r="EU347" s="130"/>
      <c r="EV347" s="130"/>
      <c r="EW347" s="130"/>
      <c r="EX347" s="130"/>
      <c r="EY347" s="130"/>
      <c r="EZ347" s="48"/>
      <c r="FA347" s="48"/>
      <c r="FB347" s="48"/>
      <c r="FC347" s="48"/>
      <c r="FD347" s="48"/>
      <c r="FE347" s="48"/>
      <c r="FF347" s="48"/>
      <c r="FG347" s="48"/>
      <c r="FH347" s="48"/>
      <c r="FI347" s="48"/>
    </row>
    <row r="348" customFormat="false" ht="12.75" hidden="false" customHeight="false" outlineLevel="0" collapsed="false">
      <c r="C348" s="171" t="n">
        <v>0.435</v>
      </c>
      <c r="D348" s="137" t="n">
        <f aca="false">$C348*D$93*D247</f>
        <v>978.75</v>
      </c>
      <c r="E348" s="137" t="n">
        <f aca="false">$C348*E$93*E247</f>
        <v>978.748761269531</v>
      </c>
      <c r="F348" s="137" t="n">
        <f aca="false">$C348*F$93*F247</f>
        <v>978.745045078125</v>
      </c>
      <c r="G348" s="137" t="n">
        <f aca="false">$C348*G$93*G247</f>
        <v>978.738851425781</v>
      </c>
      <c r="H348" s="137" t="n">
        <f aca="false">$C348*H$93*H247</f>
        <v>978.7301803125</v>
      </c>
      <c r="I348" s="137" t="n">
        <f aca="false">$C348*I$93*I247</f>
        <v>978.719031738281</v>
      </c>
      <c r="J348" s="137" t="n">
        <f aca="false">$C348*J$93*J247</f>
        <v>978.705405703125</v>
      </c>
      <c r="K348" s="137" t="n">
        <f aca="false">$C348*K$93*K247</f>
        <v>978.689302207031</v>
      </c>
      <c r="L348" s="137" t="n">
        <f aca="false">$C348*L$93*L247</f>
        <v>978.67072125</v>
      </c>
      <c r="M348" s="137" t="n">
        <f aca="false">$C348*M$93*M247</f>
        <v>978.649662832031</v>
      </c>
      <c r="N348" s="137" t="n">
        <f aca="false">$C348*N$93*N247</f>
        <v>978.626126953125</v>
      </c>
      <c r="O348" s="137" t="n">
        <f aca="false">$C348*O$93*O247</f>
        <v>792.687162832031</v>
      </c>
      <c r="P348" s="137" t="n">
        <f aca="false">$C348*P$93*P247</f>
        <v>622.362938291452</v>
      </c>
      <c r="Q348" s="137" t="n">
        <f aca="false">$C348*Q$93*Q247</f>
        <v>501.571164498573</v>
      </c>
      <c r="R348" s="137" t="n">
        <f aca="false">$C348*R$93*R247</f>
        <v>412.814018267292</v>
      </c>
      <c r="S348" s="137" t="n">
        <f aca="false">$C348*S$93*S247</f>
        <v>345.689488953093</v>
      </c>
      <c r="T348" s="137" t="n">
        <f aca="false">$C348*T$93*T247</f>
        <v>293.69883537822</v>
      </c>
      <c r="U348" s="137" t="n">
        <f aca="false">$C348*U$93*U247</f>
        <v>252.61232426359</v>
      </c>
      <c r="V348" s="137" t="n">
        <f aca="false">$C348*V$93*V247</f>
        <v>219.580931532419</v>
      </c>
      <c r="W348" s="137" t="n">
        <f aca="false">$C348*W$93*W247</f>
        <v>192.628798744146</v>
      </c>
      <c r="X348" s="137" t="n">
        <f aca="false">$C348*X$93*X247</f>
        <v>170.350734523791</v>
      </c>
      <c r="Y348" s="137" t="n">
        <f aca="false">$C348*Y$93*Y247</f>
        <v>151.725277260818</v>
      </c>
      <c r="Z348" s="137" t="n">
        <f aca="false">$C348*Z$93*Z247</f>
        <v>135.995486778367</v>
      </c>
      <c r="AA348" s="137" t="n">
        <f aca="false">$C348*AA$93*AA247</f>
        <v>122.590806018083</v>
      </c>
      <c r="AB348" s="137" t="n">
        <f aca="false">$C348*AB$93*AB247</f>
        <v>111.074583141553</v>
      </c>
      <c r="AC348" s="137" t="n">
        <f aca="false">$C348*AC$93*AC247</f>
        <v>101.108056483677</v>
      </c>
      <c r="AD348" s="137" t="n">
        <f aca="false">$C348*AD$93*AD247</f>
        <v>92.4251540244367</v>
      </c>
      <c r="AE348" s="137" t="n">
        <f aca="false">$C348*AE$93*AE247</f>
        <v>84.8145492592574</v>
      </c>
      <c r="AF348" s="137" t="n">
        <f aca="false">$C348*AF$93*AF247</f>
        <v>78.1066801640281</v>
      </c>
      <c r="AG348" s="137" t="n">
        <f aca="false">$C348*AG$93*AG247</f>
        <v>72.1642222405795</v>
      </c>
      <c r="AH348" s="137" t="n">
        <f aca="false">$C348*AH$93*AH247</f>
        <v>66.8750038373471</v>
      </c>
      <c r="AI348" s="137" t="n">
        <f aca="false">$C348*AI$93*AI247</f>
        <v>62.1466735660313</v>
      </c>
      <c r="AJ348" s="137" t="n">
        <f aca="false">$C348*AJ$93*AJ247</f>
        <v>57.9026415509154</v>
      </c>
      <c r="AK348" s="137" t="n">
        <f aca="false">$C348*AK$93*AK247</f>
        <v>54.0789582573646</v>
      </c>
      <c r="AL348" s="137" t="n">
        <f aca="false">$C348*AL$93*AL247</f>
        <v>50.6218913041608</v>
      </c>
      <c r="AM348" s="137" t="n">
        <f aca="false">$C348*AM$93*AM247</f>
        <v>47.486027408149</v>
      </c>
      <c r="AN348" s="137" t="n">
        <f aca="false">$C348*AN$93*AN247</f>
        <v>44.6327733165982</v>
      </c>
      <c r="AO348" s="137" t="n">
        <f aca="false">$C348*AO$93*AO247</f>
        <v>42.029162676127</v>
      </c>
      <c r="AP348" s="137" t="n">
        <f aca="false">$C348*AP$93*AP247</f>
        <v>39.6468995077724</v>
      </c>
      <c r="AQ348" s="137" t="n">
        <f aca="false">$C348*AQ$93*AQ247</f>
        <v>37.4615861451811</v>
      </c>
      <c r="AR348" s="137" t="n">
        <f aca="false">$C348*AR$93*AR247</f>
        <v>33.6000614003197</v>
      </c>
      <c r="AS348" s="137" t="n">
        <f aca="false">$C348*AS$93*AS247</f>
        <v>30.3062256006129</v>
      </c>
      <c r="AT348" s="137" t="n">
        <f aca="false">$C348*AT$93*AT247</f>
        <v>27.4740203278983</v>
      </c>
      <c r="AU348" s="137" t="n">
        <f aca="false">$C348*AU$93*AU247</f>
        <v>25.0210460065768</v>
      </c>
      <c r="AV348" s="137" t="n">
        <f aca="false">$C348*AV$93*AV247</f>
        <v>22.8825001053172</v>
      </c>
      <c r="AW348" s="137" t="n">
        <f aca="false">$C348*AW$93*AW247</f>
        <v>21.0068528819738</v>
      </c>
      <c r="AX348" s="137" t="n">
        <f aca="false">$C348*AX$93*AX247</f>
        <v>19.3527139363289</v>
      </c>
      <c r="AY348" s="137" t="n">
        <f aca="false">$C348*AY$93*AY247</f>
        <v>17.8865290292553</v>
      </c>
      <c r="AZ348" s="137" t="n">
        <f aca="false">$C348*AZ$93*AZ247</f>
        <v>16.5808649421016</v>
      </c>
      <c r="BA348" s="137" t="n">
        <f aca="false">$C348*BA$93*BA247</f>
        <v>15.4131168468634</v>
      </c>
      <c r="BB348" s="137" t="n">
        <f aca="false">$C348*BB$93*BB247</f>
        <v>14.3645232909651</v>
      </c>
      <c r="BC348" s="137" t="n">
        <f aca="false">$C348*BC$93*BC247</f>
        <v>13.4194078919479</v>
      </c>
      <c r="BD348" s="137" t="n">
        <f aca="false">$C348*BD$93*BD247</f>
        <v>12.5645900117649</v>
      </c>
      <c r="BE348" s="137" t="n">
        <f aca="false">$C348*BE$93*BE247</f>
        <v>11.7889227071986</v>
      </c>
      <c r="BF348" s="137" t="n">
        <f aca="false">$C348*BF$93*BF247</f>
        <v>11.0829274843549</v>
      </c>
      <c r="BG348" s="137" t="n">
        <f aca="false">$C348*BG$93*BG247</f>
        <v>10.4385033536064</v>
      </c>
      <c r="BH348" s="137" t="n">
        <f aca="false">$C348*BH$93*BH247</f>
        <v>9.8486934000288</v>
      </c>
      <c r="BI348" s="137" t="n">
        <f aca="false">$C348*BI$93*BI247</f>
        <v>9.30749623277555</v>
      </c>
      <c r="BJ348" s="137" t="n">
        <f aca="false">$C348*BJ$93*BJ247</f>
        <v>8.80971271655211</v>
      </c>
      <c r="BK348" s="137" t="n">
        <f aca="false">$C348*BK$93*BK247</f>
        <v>8.3508206368129</v>
      </c>
      <c r="BL348" s="137" t="n">
        <f aca="false">$C348*BL$93*BL247</f>
        <v>7.92687162832033</v>
      </c>
      <c r="BM348" s="137" t="n">
        <f aca="false">$C348*BM$93*BM247</f>
        <v>7.53440595952266</v>
      </c>
      <c r="BN348" s="137" t="n">
        <f aca="false">$C348*BN$93*BN247</f>
        <v>7.17038172310108</v>
      </c>
      <c r="BO348" s="137" t="n">
        <f aca="false">$C348*BO$93*BO247</f>
        <v>6.83211571508447</v>
      </c>
      <c r="BP348" s="137" t="n">
        <f aca="false">$C348*BP$93*BP247</f>
        <v>6.51723384835325</v>
      </c>
      <c r="BQ348" s="137" t="n">
        <f aca="false">$C348*BQ$93*BQ247</f>
        <v>6.22362938291453</v>
      </c>
      <c r="BR348" s="137" t="n">
        <f aca="false">$C348*BR$93*BR247</f>
        <v>5.94942759575801</v>
      </c>
      <c r="BS348" s="137" t="n">
        <f aca="false">$C348*BS$93*BS247</f>
        <v>5.69295578017835</v>
      </c>
      <c r="BT348" s="137" t="n">
        <f aca="false">$C348*BT$93*BT247</f>
        <v>5.45271767519395</v>
      </c>
      <c r="BU348" s="137" t="n">
        <f aca="false">$C348*BU$93*BU247</f>
        <v>5.22737159290292</v>
      </c>
      <c r="BV348" s="137" t="n">
        <f aca="false">$C348*BV$93*BV247</f>
        <v>5.01571164498575</v>
      </c>
      <c r="BW348" s="137" t="n">
        <f aca="false">$C348*BW$93*BW247</f>
        <v>4.81665157647651</v>
      </c>
      <c r="BX348" s="137" t="n">
        <f aca="false">$C348*BX$93*BX247</f>
        <v>4.62921080103946</v>
      </c>
      <c r="BY348" s="137" t="n">
        <f aca="false">$C348*BY$93*BY247</f>
        <v>4.45250230167152</v>
      </c>
      <c r="BZ348" s="137" t="n">
        <f aca="false">$C348*BZ$93*BZ247</f>
        <v>4.28572211738772</v>
      </c>
      <c r="CA348" s="137" t="n">
        <f aca="false">$C348*CA$93*CA247</f>
        <v>4.12814018267293</v>
      </c>
      <c r="CB348" s="137" t="n">
        <f aca="false">$C348*CB$93*CB247</f>
        <v>3.73933109010679</v>
      </c>
      <c r="CC348" s="137" t="n">
        <f aca="false">$C348*CC$93*CC247</f>
        <v>3.3518625996258</v>
      </c>
      <c r="CD348" s="137" t="n">
        <f aca="false">$C348*CD$93*CD247</f>
        <v>2.97098426302148</v>
      </c>
      <c r="CE348" s="137" t="n">
        <f aca="false">$C348*CE$93*CE247</f>
        <v>2.60147614442412</v>
      </c>
      <c r="CF348" s="137" t="n">
        <f aca="false">$C348*CF$93*CF247</f>
        <v>2.24763011947686</v>
      </c>
      <c r="CG348" s="137" t="n">
        <f aca="false">$C348*CG$93*CG247</f>
        <v>1.91323053691848</v>
      </c>
      <c r="CH348" s="137" t="n">
        <f aca="false">$C348*CH$93*CH247</f>
        <v>1.60153422023376</v>
      </c>
      <c r="CI348" s="137" t="n">
        <f aca="false">$C348*CI$93*CI247</f>
        <v>1.31524978619242</v>
      </c>
      <c r="CJ348" s="137" t="n">
        <f aca="false">$C348*CJ$93*CJ247</f>
        <v>1.05651625622618</v>
      </c>
      <c r="CK348" s="137" t="n">
        <f aca="false">$C348*CK$93*CK247</f>
        <v>0.826880935686035</v>
      </c>
      <c r="CL348" s="137" t="n">
        <f aca="false">$C348*CL$93*CL247</f>
        <v>0.627276535078071</v>
      </c>
      <c r="CM348" s="137" t="n">
        <f aca="false">$C348*CM$93*CM247</f>
        <v>0.457997506393118</v>
      </c>
      <c r="CN348" s="137" t="n">
        <f aca="false">$C348*CN$93*CN247</f>
        <v>0.318675566622349</v>
      </c>
      <c r="CO348" s="137" t="n">
        <f aca="false">$C348*CO$93*CO247</f>
        <v>0.208254379485743</v>
      </c>
      <c r="CP348" s="137" t="n">
        <f aca="false">$C348*CP$93*CP247</f>
        <v>0.124963365290837</v>
      </c>
      <c r="CQ348" s="137" t="n">
        <f aca="false">$C348*CQ$93*CQ247</f>
        <v>0.0662906076837851</v>
      </c>
      <c r="CR348" s="137" t="n">
        <f aca="false">$C348*CR$93*CR247</f>
        <v>0.0289548248512868</v>
      </c>
      <c r="CS348" s="137" t="n">
        <f aca="false">$C348*CS$93*CS247</f>
        <v>0.00887637147811552</v>
      </c>
      <c r="CT348" s="137" t="n">
        <f aca="false">$C348*CT$93*CT247</f>
        <v>0.00114723645870694</v>
      </c>
      <c r="CU348" s="137" t="n">
        <f aca="false">$C348*CU$93*CU247</f>
        <v>2.59526505777784E-046</v>
      </c>
      <c r="DP348" s="130"/>
      <c r="DQ348" s="130"/>
      <c r="DR348" s="130"/>
      <c r="DS348" s="130"/>
      <c r="DT348" s="130"/>
      <c r="DU348" s="130"/>
      <c r="DV348" s="130"/>
      <c r="DW348" s="130"/>
      <c r="DX348" s="130"/>
      <c r="DY348" s="130"/>
      <c r="DZ348" s="130"/>
      <c r="EA348" s="130"/>
      <c r="EB348" s="130"/>
      <c r="EC348" s="130"/>
      <c r="ED348" s="130"/>
      <c r="EE348" s="130"/>
      <c r="EF348" s="130"/>
      <c r="EG348" s="130"/>
      <c r="EH348" s="130"/>
      <c r="EI348" s="130"/>
      <c r="EJ348" s="130"/>
      <c r="EK348" s="130"/>
      <c r="EL348" s="130"/>
      <c r="EM348" s="130"/>
      <c r="EN348" s="130"/>
      <c r="EO348" s="130"/>
      <c r="EP348" s="130"/>
      <c r="EQ348" s="130"/>
      <c r="ER348" s="130"/>
      <c r="ES348" s="130"/>
      <c r="ET348" s="130"/>
      <c r="EU348" s="130"/>
      <c r="EV348" s="130"/>
      <c r="EW348" s="130"/>
      <c r="EX348" s="130"/>
      <c r="EY348" s="130"/>
      <c r="EZ348" s="48"/>
      <c r="FA348" s="48"/>
      <c r="FB348" s="48"/>
      <c r="FC348" s="48"/>
      <c r="FD348" s="48"/>
      <c r="FE348" s="48"/>
      <c r="FF348" s="48"/>
      <c r="FG348" s="48"/>
      <c r="FH348" s="48"/>
      <c r="FI348" s="48"/>
    </row>
    <row r="349" customFormat="false" ht="12.75" hidden="false" customHeight="false" outlineLevel="0" collapsed="false">
      <c r="C349" s="171" t="n">
        <v>0.445</v>
      </c>
      <c r="D349" s="137" t="n">
        <f aca="false">$C349*D$93*D248</f>
        <v>1001.25</v>
      </c>
      <c r="E349" s="137" t="n">
        <f aca="false">$C349*E$93*E248</f>
        <v>1001.24172404297</v>
      </c>
      <c r="F349" s="137" t="n">
        <f aca="false">$C349*F$93*F248</f>
        <v>1001.21689617188</v>
      </c>
      <c r="G349" s="137" t="n">
        <f aca="false">$C349*G$93*G248</f>
        <v>1001.17551638672</v>
      </c>
      <c r="H349" s="137" t="n">
        <f aca="false">$C349*H$93*H248</f>
        <v>1001.1175846875</v>
      </c>
      <c r="I349" s="137" t="n">
        <f aca="false">$C349*I$93*I248</f>
        <v>1001.04310107422</v>
      </c>
      <c r="J349" s="137" t="n">
        <f aca="false">$C349*J$93*J248</f>
        <v>1000.95206554688</v>
      </c>
      <c r="K349" s="137" t="n">
        <f aca="false">$C349*K$93*K248</f>
        <v>1000.84447810547</v>
      </c>
      <c r="L349" s="137" t="n">
        <f aca="false">$C349*L$93*L248</f>
        <v>1000.72033875</v>
      </c>
      <c r="M349" s="137" t="n">
        <f aca="false">$C349*M$93*M248</f>
        <v>1000.57964748047</v>
      </c>
      <c r="N349" s="137" t="n">
        <f aca="false">$C349*N$93*N248</f>
        <v>1000.42240429687</v>
      </c>
      <c r="O349" s="137" t="n">
        <f aca="false">$C349*O$93*O248</f>
        <v>810.342147480469</v>
      </c>
      <c r="P349" s="137" t="n">
        <f aca="false">$C349*P$93*P248</f>
        <v>636.224406770437</v>
      </c>
      <c r="Q349" s="137" t="n">
        <f aca="false">$C349*Q$93*Q248</f>
        <v>512.742319557631</v>
      </c>
      <c r="R349" s="137" t="n">
        <f aca="false">$C349*R$93*R248</f>
        <v>422.008345483505</v>
      </c>
      <c r="S349" s="137" t="n">
        <f aca="false">$C349*S$93*S248</f>
        <v>353.388796961045</v>
      </c>
      <c r="T349" s="137" t="n">
        <f aca="false">$C349*T$93*T248</f>
        <v>300.240190748907</v>
      </c>
      <c r="U349" s="137" t="n">
        <f aca="false">$C349*U$93*U248</f>
        <v>258.238587581575</v>
      </c>
      <c r="V349" s="137" t="n">
        <f aca="false">$C349*V$93*V248</f>
        <v>224.47150899736</v>
      </c>
      <c r="W349" s="137" t="n">
        <f aca="false">$C349*W$93*W248</f>
        <v>196.919089598011</v>
      </c>
      <c r="X349" s="137" t="n">
        <f aca="false">$C349*X$93*X248</f>
        <v>174.144841132156</v>
      </c>
      <c r="Y349" s="137" t="n">
        <f aca="false">$C349*Y$93*Y248</f>
        <v>155.104551666183</v>
      </c>
      <c r="Z349" s="137" t="n">
        <f aca="false">$C349*Z$93*Z248</f>
        <v>139.024422207006</v>
      </c>
      <c r="AA349" s="137" t="n">
        <f aca="false">$C349*AA$93*AA248</f>
        <v>125.321188065089</v>
      </c>
      <c r="AB349" s="137" t="n">
        <f aca="false">$C349*AB$93*AB248</f>
        <v>113.548472151171</v>
      </c>
      <c r="AC349" s="137" t="n">
        <f aca="false">$C349*AC$93*AC248</f>
        <v>103.359967790876</v>
      </c>
      <c r="AD349" s="137" t="n">
        <f aca="false">$C349*AD$93*AD248</f>
        <v>94.4836769221724</v>
      </c>
      <c r="AE349" s="137" t="n">
        <f aca="false">$C349*AE$93*AE248</f>
        <v>86.7035663082866</v>
      </c>
      <c r="AF349" s="137" t="n">
        <f aca="false">$C349*AF$93*AF248</f>
        <v>79.8462973849121</v>
      </c>
      <c r="AG349" s="137" t="n">
        <f aca="false">$C349*AG$93*AG248</f>
        <v>73.7714871182799</v>
      </c>
      <c r="AH349" s="137" t="n">
        <f aca="false">$C349*AH$93*AH248</f>
        <v>68.3644655335531</v>
      </c>
      <c r="AI349" s="137" t="n">
        <f aca="false">$C349*AI$93*AI248</f>
        <v>63.5308243624688</v>
      </c>
      <c r="AJ349" s="137" t="n">
        <f aca="false">$C349*AJ$93*AJ248</f>
        <v>59.192267894848</v>
      </c>
      <c r="AK349" s="137" t="n">
        <f aca="false">$C349*AK$93*AK248</f>
        <v>55.2834222913552</v>
      </c>
      <c r="AL349" s="137" t="n">
        <f aca="false">$C349*AL$93*AL248</f>
        <v>51.7493584258142</v>
      </c>
      <c r="AM349" s="137" t="n">
        <f aca="false">$C349*AM$93*AM248</f>
        <v>48.5436515557521</v>
      </c>
      <c r="AN349" s="137" t="n">
        <f aca="false">$C349*AN$93*AN248</f>
        <v>45.6268488670416</v>
      </c>
      <c r="AO349" s="137" t="n">
        <f aca="false">$C349*AO$93*AO248</f>
        <v>42.9652497690259</v>
      </c>
      <c r="AP349" s="137" t="n">
        <f aca="false">$C349*AP$93*AP248</f>
        <v>40.5299280655544</v>
      </c>
      <c r="AQ349" s="137" t="n">
        <f aca="false">$C349*AQ$93*AQ248</f>
        <v>38.2959426975647</v>
      </c>
      <c r="AR349" s="137" t="n">
        <f aca="false">$C349*AR$93*AR248</f>
        <v>34.3484128257293</v>
      </c>
      <c r="AS349" s="137" t="n">
        <f aca="false">$C349*AS$93*AS248</f>
        <v>30.9812156506843</v>
      </c>
      <c r="AT349" s="137" t="n">
        <f aca="false">$C349*AT$93*AT248</f>
        <v>28.0859305869051</v>
      </c>
      <c r="AU349" s="137" t="n">
        <f aca="false">$C349*AU$93*AU248</f>
        <v>25.5783228288174</v>
      </c>
      <c r="AV349" s="137" t="n">
        <f aca="false">$C349*AV$93*AV248</f>
        <v>23.3921465421711</v>
      </c>
      <c r="AW349" s="137" t="n">
        <f aca="false">$C349*AW$93*AW248</f>
        <v>21.4747242977518</v>
      </c>
      <c r="AX349" s="137" t="n">
        <f aca="false">$C349*AX$93*AX248</f>
        <v>19.7837438349724</v>
      </c>
      <c r="AY349" s="137" t="n">
        <f aca="false">$C349*AY$93*AY248</f>
        <v>18.2849035838489</v>
      </c>
      <c r="AZ349" s="137" t="n">
        <f aca="false">$C349*AZ$93*AZ248</f>
        <v>16.9501593242192</v>
      </c>
      <c r="BA349" s="137" t="n">
        <f aca="false">$C349*BA$93*BA248</f>
        <v>15.7564027660446</v>
      </c>
      <c r="BB349" s="137" t="n">
        <f aca="false">$C349*BB$93*BB248</f>
        <v>14.684454595615</v>
      </c>
      <c r="BC349" s="137" t="n">
        <f aca="false">$C349*BC$93*BC248</f>
        <v>13.7182892810157</v>
      </c>
      <c r="BD349" s="137" t="n">
        <f aca="false">$C349*BD$93*BD248</f>
        <v>12.8444326207698</v>
      </c>
      <c r="BE349" s="137" t="n">
        <f aca="false">$C349*BE$93*BE248</f>
        <v>12.0514894033383</v>
      </c>
      <c r="BF349" s="137" t="n">
        <f aca="false">$C349*BF$93*BF248</f>
        <v>11.3297700267483</v>
      </c>
      <c r="BG349" s="137" t="n">
        <f aca="false">$C349*BG$93*BG248</f>
        <v>10.6709930735133</v>
      </c>
      <c r="BH349" s="137" t="n">
        <f aca="false">$C349*BH$93*BH248</f>
        <v>10.0680466820518</v>
      </c>
      <c r="BI349" s="137" t="n">
        <f aca="false">$C349*BI$93*BI248</f>
        <v>9.51479579660091</v>
      </c>
      <c r="BJ349" s="137" t="n">
        <f aca="false">$C349*BJ$93*BJ248</f>
        <v>9.00592548504478</v>
      </c>
      <c r="BK349" s="137" t="n">
        <f aca="false">$C349*BK$93*BK248</f>
        <v>8.53681281261406</v>
      </c>
      <c r="BL349" s="137" t="n">
        <f aca="false">$C349*BL$93*BL248</f>
        <v>8.1034214748047</v>
      </c>
      <c r="BM349" s="137" t="n">
        <f aca="false">$C349*BM$93*BM248</f>
        <v>7.70221468380581</v>
      </c>
      <c r="BN349" s="137" t="n">
        <f aca="false">$C349*BN$93*BN248</f>
        <v>7.33008278195575</v>
      </c>
      <c r="BO349" s="137" t="n">
        <f aca="false">$C349*BO$93*BO248</f>
        <v>6.98428280409752</v>
      </c>
      <c r="BP349" s="137" t="n">
        <f aca="false">$C349*BP$93*BP248</f>
        <v>6.66238778667599</v>
      </c>
      <c r="BQ349" s="137" t="n">
        <f aca="false">$C349*BQ$93*BQ248</f>
        <v>6.36224406770438</v>
      </c>
      <c r="BR349" s="137" t="n">
        <f aca="false">$C349*BR$93*BR248</f>
        <v>6.08193516973566</v>
      </c>
      <c r="BS349" s="137" t="n">
        <f aca="false">$C349*BS$93*BS248</f>
        <v>5.81975113100022</v>
      </c>
      <c r="BT349" s="137" t="n">
        <f aca="false">$C349*BT$93*BT248</f>
        <v>5.57416236530837</v>
      </c>
      <c r="BU349" s="137" t="n">
        <f aca="false">$C349*BU$93*BU248</f>
        <v>5.34379730225169</v>
      </c>
      <c r="BV349" s="137" t="n">
        <f aca="false">$C349*BV$93*BV248</f>
        <v>5.12742319557632</v>
      </c>
      <c r="BW349" s="137" t="n">
        <f aca="false">$C349*BW$93*BW248</f>
        <v>4.92392959689474</v>
      </c>
      <c r="BX349" s="137" t="n">
        <f aca="false">$C349*BX$93*BX248</f>
        <v>4.73231407993543</v>
      </c>
      <c r="BY349" s="137" t="n">
        <f aca="false">$C349*BY$93*BY248</f>
        <v>4.55166987176601</v>
      </c>
      <c r="BZ349" s="137" t="n">
        <f aca="false">$C349*BZ$93*BZ248</f>
        <v>4.38117510532261</v>
      </c>
      <c r="CA349" s="137" t="n">
        <f aca="false">$C349*CA$93*CA248</f>
        <v>4.22008345483506</v>
      </c>
      <c r="CB349" s="137" t="n">
        <f aca="false">$C349*CB$93*CB248</f>
        <v>3.81648410462362</v>
      </c>
      <c r="CC349" s="137" t="n">
        <f aca="false">$C349*CC$93*CC248</f>
        <v>3.41601516191915</v>
      </c>
      <c r="CD349" s="137" t="n">
        <f aca="false">$C349*CD$93*CD248</f>
        <v>3.02378834472426</v>
      </c>
      <c r="CE349" s="137" t="n">
        <f aca="false">$C349*CE$93*CE248</f>
        <v>2.64444959366871</v>
      </c>
      <c r="CF349" s="137" t="n">
        <f aca="false">$C349*CF$93*CF248</f>
        <v>2.28216054499131</v>
      </c>
      <c r="CG349" s="137" t="n">
        <f aca="false">$C349*CG$93*CG248</f>
        <v>1.94057937212302</v>
      </c>
      <c r="CH349" s="137" t="n">
        <f aca="false">$C349*CH$93*CH248</f>
        <v>1.62284097375139</v>
      </c>
      <c r="CI349" s="137" t="n">
        <f aca="false">$C349*CI$93*CI248</f>
        <v>1.33153648541748</v>
      </c>
      <c r="CJ349" s="137" t="n">
        <f aca="false">$C349*CJ$93*CJ248</f>
        <v>1.06869209083311</v>
      </c>
      <c r="CK349" s="137" t="n">
        <f aca="false">$C349*CK$93*CK248</f>
        <v>0.835747108208651</v>
      </c>
      <c r="CL349" s="137" t="n">
        <f aca="false">$C349*CL$93*CL248</f>
        <v>0.633531325946566</v>
      </c>
      <c r="CM349" s="137" t="n">
        <f aca="false">$C349*CM$93*CM248</f>
        <v>0.462241561083289</v>
      </c>
      <c r="CN349" s="137" t="n">
        <f aca="false">$C349*CN$93*CN248</f>
        <v>0.32141741284885</v>
      </c>
      <c r="CO349" s="137" t="n">
        <f aca="false">$C349*CO$93*CO248</f>
        <v>0.209916182659248</v>
      </c>
      <c r="CP349" s="137" t="n">
        <f aca="false">$C349*CP$93*CP248</f>
        <v>0.125886930758216</v>
      </c>
      <c r="CQ349" s="137" t="n">
        <f aca="false">$C349*CQ$93*CQ248</f>
        <v>0.0667436385812802</v>
      </c>
      <c r="CR349" s="137" t="n">
        <f aca="false">$C349*CR$93*CR248</f>
        <v>0.0291374447235755</v>
      </c>
      <c r="CS349" s="137" t="n">
        <f aca="false">$C349*CS$93*CS248</f>
        <v>0.00892792115176459</v>
      </c>
      <c r="CT349" s="137" t="n">
        <f aca="false">$C349*CT$93*CT248</f>
        <v>0.00115335500720643</v>
      </c>
      <c r="CU349" s="137" t="n">
        <f aca="false">$C349*CU$93*CU248</f>
        <v>2.60793647704072E-046</v>
      </c>
      <c r="DP349" s="130"/>
      <c r="DQ349" s="130"/>
      <c r="DR349" s="130"/>
      <c r="DS349" s="130"/>
      <c r="DT349" s="130"/>
      <c r="DU349" s="130"/>
      <c r="DV349" s="130"/>
      <c r="DW349" s="130"/>
      <c r="DX349" s="130"/>
      <c r="DY349" s="130"/>
      <c r="DZ349" s="130"/>
      <c r="EA349" s="130"/>
      <c r="EB349" s="130"/>
      <c r="EC349" s="130"/>
      <c r="ED349" s="130"/>
      <c r="EE349" s="130"/>
      <c r="EF349" s="130"/>
      <c r="EG349" s="130"/>
      <c r="EH349" s="130"/>
      <c r="EI349" s="130"/>
      <c r="EJ349" s="130"/>
      <c r="EK349" s="130"/>
      <c r="EL349" s="130"/>
      <c r="EM349" s="130"/>
      <c r="EN349" s="130"/>
      <c r="EO349" s="130"/>
      <c r="EP349" s="130"/>
      <c r="EQ349" s="130"/>
      <c r="ER349" s="130"/>
      <c r="ES349" s="130"/>
      <c r="ET349" s="130"/>
      <c r="EU349" s="130"/>
      <c r="EV349" s="130"/>
      <c r="EW349" s="130"/>
      <c r="EX349" s="130"/>
      <c r="EY349" s="130"/>
      <c r="EZ349" s="48"/>
      <c r="FA349" s="48"/>
      <c r="FB349" s="48"/>
      <c r="FC349" s="48"/>
      <c r="FD349" s="48"/>
      <c r="FE349" s="48"/>
      <c r="FF349" s="48"/>
      <c r="FG349" s="48"/>
      <c r="FH349" s="48"/>
      <c r="FI349" s="48"/>
    </row>
    <row r="350" customFormat="false" ht="12.75" hidden="false" customHeight="false" outlineLevel="0" collapsed="false">
      <c r="C350" s="171" t="n">
        <v>0.455</v>
      </c>
      <c r="D350" s="137" t="n">
        <f aca="false">$C350*D$93*D249</f>
        <v>1023.75</v>
      </c>
      <c r="E350" s="137" t="n">
        <f aca="false">$C350*E$93*E249</f>
        <v>1023.72810134766</v>
      </c>
      <c r="F350" s="137" t="n">
        <f aca="false">$C350*F$93*F249</f>
        <v>1023.66240539063</v>
      </c>
      <c r="G350" s="137" t="n">
        <f aca="false">$C350*G$93*G249</f>
        <v>1023.55291212891</v>
      </c>
      <c r="H350" s="137" t="n">
        <f aca="false">$C350*H$93*H249</f>
        <v>1023.3996215625</v>
      </c>
      <c r="I350" s="137" t="n">
        <f aca="false">$C350*I$93*I249</f>
        <v>1023.20253369141</v>
      </c>
      <c r="J350" s="137" t="n">
        <f aca="false">$C350*J$93*J249</f>
        <v>1022.96164851563</v>
      </c>
      <c r="K350" s="137" t="n">
        <f aca="false">$C350*K$93*K249</f>
        <v>1022.67696603516</v>
      </c>
      <c r="L350" s="137" t="n">
        <f aca="false">$C350*L$93*L249</f>
        <v>1022.34848625</v>
      </c>
      <c r="M350" s="137" t="n">
        <f aca="false">$C350*M$93*M249</f>
        <v>1021.97620916016</v>
      </c>
      <c r="N350" s="137" t="n">
        <f aca="false">$C350*N$93*N249</f>
        <v>1021.56013476563</v>
      </c>
      <c r="O350" s="137" t="n">
        <f aca="false">$C350*O$93*O249</f>
        <v>827.463709160156</v>
      </c>
      <c r="P350" s="137" t="n">
        <f aca="false">$C350*P$93*P249</f>
        <v>649.667068560289</v>
      </c>
      <c r="Q350" s="137" t="n">
        <f aca="false">$C350*Q$93*Q249</f>
        <v>523.575952335326</v>
      </c>
      <c r="R350" s="137" t="n">
        <f aca="false">$C350*R$93*R249</f>
        <v>430.92487776435</v>
      </c>
      <c r="S350" s="137" t="n">
        <f aca="false">$C350*S$93*S249</f>
        <v>360.855480142824</v>
      </c>
      <c r="T350" s="137" t="n">
        <f aca="false">$C350*T$93*T249</f>
        <v>306.583907363687</v>
      </c>
      <c r="U350" s="137" t="n">
        <f aca="false">$C350*U$93*U249</f>
        <v>263.694860489384</v>
      </c>
      <c r="V350" s="137" t="n">
        <f aca="false">$C350*V$93*V249</f>
        <v>229.214323867079</v>
      </c>
      <c r="W350" s="137" t="n">
        <f aca="false">$C350*W$93*W249</f>
        <v>201.079754755245</v>
      </c>
      <c r="X350" s="137" t="n">
        <f aca="false">$C350*X$93*X249</f>
        <v>177.824313621541</v>
      </c>
      <c r="Y350" s="137" t="n">
        <f aca="false">$C350*Y$93*Y249</f>
        <v>158.381725581436</v>
      </c>
      <c r="Z350" s="137" t="n">
        <f aca="false">$C350*Z$93*Z249</f>
        <v>141.961842193367</v>
      </c>
      <c r="AA350" s="137" t="n">
        <f aca="false">$C350*AA$93*AA249</f>
        <v>127.969075081579</v>
      </c>
      <c r="AB350" s="137" t="n">
        <f aca="false">$C350*AB$93*AB249</f>
        <v>115.947615742079</v>
      </c>
      <c r="AC350" s="137" t="n">
        <f aca="false">$C350*AC$93*AC249</f>
        <v>105.543840454102</v>
      </c>
      <c r="AD350" s="137" t="n">
        <f aca="false">$C350*AD$93*AD249</f>
        <v>96.4800041614459</v>
      </c>
      <c r="AE350" s="137" t="n">
        <f aca="false">$C350*AE$93*AE249</f>
        <v>88.5355091030825</v>
      </c>
      <c r="AF350" s="137" t="n">
        <f aca="false">$C350*AF$93*AF249</f>
        <v>81.5333542778814</v>
      </c>
      <c r="AG350" s="137" t="n">
        <f aca="false">$C350*AG$93*AG249</f>
        <v>75.3301905262479</v>
      </c>
      <c r="AH350" s="137" t="n">
        <f aca="false">$C350*AH$93*AH249</f>
        <v>69.808925033742</v>
      </c>
      <c r="AI350" s="137" t="n">
        <f aca="false">$C350*AI$93*AI249</f>
        <v>64.8731547981563</v>
      </c>
      <c r="AJ350" s="137" t="n">
        <f aca="false">$C350*AJ$93*AJ249</f>
        <v>60.4429298144745</v>
      </c>
      <c r="AK350" s="137" t="n">
        <f aca="false">$C350*AK$93*AK249</f>
        <v>56.4514949722205</v>
      </c>
      <c r="AL350" s="137" t="n">
        <f aca="false">$C350*AL$93*AL249</f>
        <v>52.8427605583908</v>
      </c>
      <c r="AM350" s="137" t="n">
        <f aca="false">$C350*AM$93*AM249</f>
        <v>49.5693209311552</v>
      </c>
      <c r="AN350" s="137" t="n">
        <f aca="false">$C350*AN$93*AN249</f>
        <v>46.5908896855475</v>
      </c>
      <c r="AO350" s="137" t="n">
        <f aca="false">$C350*AO$93*AO249</f>
        <v>43.8730541776832</v>
      </c>
      <c r="AP350" s="137" t="n">
        <f aca="false">$C350*AP$93*AP249</f>
        <v>41.3862770354374</v>
      </c>
      <c r="AQ350" s="137" t="n">
        <f aca="false">$C350*AQ$93*AQ249</f>
        <v>39.1050902249602</v>
      </c>
      <c r="AR350" s="137" t="n">
        <f aca="false">$C350*AR$93*AR249</f>
        <v>35.074153761979</v>
      </c>
      <c r="AS350" s="137" t="n">
        <f aca="false">$C350*AS$93*AS249</f>
        <v>31.635811732505</v>
      </c>
      <c r="AT350" s="137" t="n">
        <f aca="false">$C350*AT$93*AT249</f>
        <v>28.6793527535421</v>
      </c>
      <c r="AU350" s="137" t="n">
        <f aca="false">$C350*AU$93*AU249</f>
        <v>26.1187622386867</v>
      </c>
      <c r="AV350" s="137" t="n">
        <f aca="false">$C350*AV$93*AV249</f>
        <v>23.8863946583371</v>
      </c>
      <c r="AW350" s="137" t="n">
        <f aca="false">$C350*AW$93*AW249</f>
        <v>21.9284595721188</v>
      </c>
      <c r="AX350" s="137" t="n">
        <f aca="false">$C350*AX$93*AX249</f>
        <v>20.2017507119179</v>
      </c>
      <c r="AY350" s="137" t="n">
        <f aca="false">$C350*AY$93*AY249</f>
        <v>18.6712417565472</v>
      </c>
      <c r="AZ350" s="137" t="n">
        <f aca="false">$C350*AZ$93*AZ249</f>
        <v>17.3082959449695</v>
      </c>
      <c r="BA350" s="137" t="n">
        <f aca="false">$C350*BA$93*BA249</f>
        <v>16.0893167365787</v>
      </c>
      <c r="BB350" s="137" t="n">
        <f aca="false">$C350*BB$93*BB249</f>
        <v>14.9947195816744</v>
      </c>
      <c r="BC350" s="137" t="n">
        <f aca="false">$C350*BC$93*BC249</f>
        <v>14.008140347994</v>
      </c>
      <c r="BD350" s="137" t="n">
        <f aca="false">$C350*BD$93*BD249</f>
        <v>13.1158201402773</v>
      </c>
      <c r="BE350" s="137" t="n">
        <f aca="false">$C350*BE$93*BE249</f>
        <v>12.3061229797763</v>
      </c>
      <c r="BF350" s="137" t="n">
        <f aca="false">$C350*BF$93*BF249</f>
        <v>11.5691545348018</v>
      </c>
      <c r="BG350" s="137" t="n">
        <f aca="false">$C350*BG$93*BG249</f>
        <v>10.8964584114076</v>
      </c>
      <c r="BH350" s="137" t="n">
        <f aca="false">$C350*BH$93*BH249</f>
        <v>10.2807724828714</v>
      </c>
      <c r="BI350" s="137" t="n">
        <f aca="false">$C350*BI$93*BI249</f>
        <v>9.7158320670302</v>
      </c>
      <c r="BJ350" s="137" t="n">
        <f aca="false">$C350*BJ$93*BJ249</f>
        <v>9.1962099336006</v>
      </c>
      <c r="BK350" s="137" t="n">
        <f aca="false">$C350*BK$93*BK249</f>
        <v>8.71718547072345</v>
      </c>
      <c r="BL350" s="137" t="n">
        <f aca="false">$C350*BL$93*BL249</f>
        <v>8.27463709160158</v>
      </c>
      <c r="BM350" s="137" t="n">
        <f aca="false">$C350*BM$93*BM249</f>
        <v>7.86495328032211</v>
      </c>
      <c r="BN350" s="137" t="n">
        <f aca="false">$C350*BN$93*BN249</f>
        <v>7.48495867587129</v>
      </c>
      <c r="BO350" s="137" t="n">
        <f aca="false">$C350*BO$93*BO249</f>
        <v>7.13185235751461</v>
      </c>
      <c r="BP350" s="137" t="n">
        <f aca="false">$C350*BP$93*BP249</f>
        <v>6.80315608285587</v>
      </c>
      <c r="BQ350" s="137" t="n">
        <f aca="false">$C350*BQ$93*BQ249</f>
        <v>6.49667068560291</v>
      </c>
      <c r="BR350" s="137" t="n">
        <f aca="false">$C350*BR$93*BR249</f>
        <v>6.21043919542933</v>
      </c>
      <c r="BS350" s="137" t="n">
        <f aca="false">$C350*BS$93*BS249</f>
        <v>5.94271552111576</v>
      </c>
      <c r="BT350" s="137" t="n">
        <f aca="false">$C350*BT$93*BT249</f>
        <v>5.69193775814331</v>
      </c>
      <c r="BU350" s="137" t="n">
        <f aca="false">$C350*BU$93*BU249</f>
        <v>5.45670535645907</v>
      </c>
      <c r="BV350" s="137" t="n">
        <f aca="false">$C350*BV$93*BV249</f>
        <v>5.23575952335327</v>
      </c>
      <c r="BW350" s="137" t="n">
        <f aca="false">$C350*BW$93*BW249</f>
        <v>5.02796634799031</v>
      </c>
      <c r="BX350" s="137" t="n">
        <f aca="false">$C350*BX$93*BX249</f>
        <v>4.83230222402888</v>
      </c>
      <c r="BY350" s="137" t="n">
        <f aca="false">$C350*BY$93*BY249</f>
        <v>4.6478412195076</v>
      </c>
      <c r="BZ350" s="137" t="n">
        <f aca="false">$C350*BZ$93*BZ249</f>
        <v>4.47374410229324</v>
      </c>
      <c r="CA350" s="137" t="n">
        <f aca="false">$C350*CA$93*CA249</f>
        <v>4.30924877764351</v>
      </c>
      <c r="CB350" s="137" t="n">
        <f aca="false">$C350*CB$93*CB249</f>
        <v>3.89107116577214</v>
      </c>
      <c r="CC350" s="137" t="n">
        <f aca="false">$C350*CC$93*CC249</f>
        <v>3.47782711672453</v>
      </c>
      <c r="CD350" s="137" t="n">
        <f aca="false">$C350*CD$93*CD249</f>
        <v>3.0744849191433</v>
      </c>
      <c r="CE350" s="137" t="n">
        <f aca="false">$C350*CE$93*CE249</f>
        <v>2.68555122524203</v>
      </c>
      <c r="CF350" s="137" t="n">
        <f aca="false">$C350*CF$93*CF249</f>
        <v>2.31505271495978</v>
      </c>
      <c r="CG350" s="137" t="n">
        <f aca="false">$C350*CG$93*CG249</f>
        <v>1.96651713550329</v>
      </c>
      <c r="CH350" s="137" t="n">
        <f aca="false">$C350*CH$93*CH249</f>
        <v>1.64295369439967</v>
      </c>
      <c r="CI350" s="137" t="n">
        <f aca="false">$C350*CI$93*CI249</f>
        <v>1.34683278336181</v>
      </c>
      <c r="CJ350" s="137" t="n">
        <f aca="false">$C350*CJ$93*CJ249</f>
        <v>1.0800650094158</v>
      </c>
      <c r="CK350" s="137" t="n">
        <f aca="false">$C350*CK$93*CK249</f>
        <v>0.843979508851396</v>
      </c>
      <c r="CL350" s="137" t="n">
        <f aca="false">$C350*CL$93*CL249</f>
        <v>0.639301518632316</v>
      </c>
      <c r="CM350" s="137" t="n">
        <f aca="false">$C350*CM$93*CM249</f>
        <v>0.466129178940913</v>
      </c>
      <c r="CN350" s="137" t="n">
        <f aca="false">$C350*CN$93*CN249</f>
        <v>0.323909539530327</v>
      </c>
      <c r="CO350" s="137" t="n">
        <f aca="false">$C350*CO$93*CO249</f>
        <v>0.211413741514062</v>
      </c>
      <c r="CP350" s="137" t="n">
        <f aca="false">$C350*CP$93*CP249</f>
        <v>0.126711345137037</v>
      </c>
      <c r="CQ350" s="137" t="n">
        <f aca="false">$C350*CQ$93*CQ249</f>
        <v>0.0671437729409955</v>
      </c>
      <c r="CR350" s="137" t="n">
        <f aca="false">$C350*CR$93*CR249</f>
        <v>0.0292968365590177</v>
      </c>
      <c r="CS350" s="137" t="n">
        <f aca="false">$C350*CS$93*CS249</f>
        <v>0.00897231414649631</v>
      </c>
      <c r="CT350" s="137" t="n">
        <f aca="false">$C350*CT$93*CT249</f>
        <v>0.00115854417713827</v>
      </c>
      <c r="CU350" s="137" t="n">
        <f aca="false">$C350*CU$93*CU249</f>
        <v>2.61849599309312E-046</v>
      </c>
      <c r="DP350" s="130"/>
      <c r="DQ350" s="130"/>
      <c r="DR350" s="130"/>
      <c r="DS350" s="130"/>
      <c r="DT350" s="130"/>
      <c r="DU350" s="130"/>
      <c r="DV350" s="130"/>
      <c r="DW350" s="130"/>
      <c r="DX350" s="130"/>
      <c r="DY350" s="130"/>
      <c r="DZ350" s="130"/>
      <c r="EA350" s="130"/>
      <c r="EB350" s="130"/>
      <c r="EC350" s="130"/>
      <c r="ED350" s="130"/>
      <c r="EE350" s="130"/>
      <c r="EF350" s="130"/>
      <c r="EG350" s="130"/>
      <c r="EH350" s="130"/>
      <c r="EI350" s="130"/>
      <c r="EJ350" s="130"/>
      <c r="EK350" s="130"/>
      <c r="EL350" s="130"/>
      <c r="EM350" s="130"/>
      <c r="EN350" s="130"/>
      <c r="EO350" s="130"/>
      <c r="EP350" s="130"/>
      <c r="EQ350" s="130"/>
      <c r="ER350" s="130"/>
      <c r="ES350" s="130"/>
      <c r="ET350" s="130"/>
      <c r="EU350" s="130"/>
      <c r="EV350" s="130"/>
      <c r="EW350" s="130"/>
      <c r="EX350" s="130"/>
      <c r="EY350" s="130"/>
      <c r="EZ350" s="48"/>
      <c r="FA350" s="48"/>
      <c r="FB350" s="48"/>
      <c r="FC350" s="48"/>
      <c r="FD350" s="48"/>
      <c r="FE350" s="48"/>
      <c r="FF350" s="48"/>
      <c r="FG350" s="48"/>
      <c r="FH350" s="48"/>
      <c r="FI350" s="48"/>
    </row>
    <row r="351" customFormat="false" ht="12.75" hidden="false" customHeight="false" outlineLevel="0" collapsed="false">
      <c r="C351" s="171" t="n">
        <v>0.465</v>
      </c>
      <c r="D351" s="137" t="n">
        <f aca="false">$C351*D$93*D250</f>
        <v>1046.25</v>
      </c>
      <c r="E351" s="137" t="n">
        <f aca="false">$C351*E$93*E250</f>
        <v>1046.20747974609</v>
      </c>
      <c r="F351" s="137" t="n">
        <f aca="false">$C351*F$93*F250</f>
        <v>1046.07991898438</v>
      </c>
      <c r="G351" s="137" t="n">
        <f aca="false">$C351*G$93*G250</f>
        <v>1045.86731771484</v>
      </c>
      <c r="H351" s="137" t="n">
        <f aca="false">$C351*H$93*H250</f>
        <v>1045.5696759375</v>
      </c>
      <c r="I351" s="137" t="n">
        <f aca="false">$C351*I$93*I250</f>
        <v>1045.18699365234</v>
      </c>
      <c r="J351" s="137" t="n">
        <f aca="false">$C351*J$93*J250</f>
        <v>1044.71927085938</v>
      </c>
      <c r="K351" s="137" t="n">
        <f aca="false">$C351*K$93*K250</f>
        <v>1044.16650755859</v>
      </c>
      <c r="L351" s="137" t="n">
        <f aca="false">$C351*L$93*L250</f>
        <v>1043.52870375</v>
      </c>
      <c r="M351" s="137" t="n">
        <f aca="false">$C351*M$93*M250</f>
        <v>1042.80585943359</v>
      </c>
      <c r="N351" s="137" t="n">
        <f aca="false">$C351*N$93*N250</f>
        <v>1041.99797460938</v>
      </c>
      <c r="O351" s="137" t="n">
        <f aca="false">$C351*O$93*O250</f>
        <v>844.018359433594</v>
      </c>
      <c r="P351" s="137" t="n">
        <f aca="false">$C351*P$93*P250</f>
        <v>662.664630864382</v>
      </c>
      <c r="Q351" s="137" t="n">
        <f aca="false">$C351*Q$93*Q250</f>
        <v>534.050873092021</v>
      </c>
      <c r="R351" s="137" t="n">
        <f aca="false">$C351*R$93*R250</f>
        <v>439.546175069042</v>
      </c>
      <c r="S351" s="137" t="n">
        <f aca="false">$C351*S$93*S250</f>
        <v>368.074934249253</v>
      </c>
      <c r="T351" s="137" t="n">
        <f aca="false">$C351*T$93*T250</f>
        <v>312.717577408288</v>
      </c>
      <c r="U351" s="137" t="n">
        <f aca="false">$C351*U$93*U250</f>
        <v>268.970470943328</v>
      </c>
      <c r="V351" s="137" t="n">
        <f aca="false">$C351*V$93*V250</f>
        <v>233.800099566092</v>
      </c>
      <c r="W351" s="137" t="n">
        <f aca="false">$C351*W$93*W250</f>
        <v>205.102656279737</v>
      </c>
      <c r="X351" s="137" t="n">
        <f aca="false">$C351*X$93*X250</f>
        <v>181.381955231113</v>
      </c>
      <c r="Y351" s="137" t="n">
        <f aca="false">$C351*Y$93*Y250</f>
        <v>161.550389110336</v>
      </c>
      <c r="Z351" s="137" t="n">
        <f aca="false">$C351*Z$93*Z250</f>
        <v>144.802001373363</v>
      </c>
      <c r="AA351" s="137" t="n">
        <f aca="false">$C351*AA$93*AA250</f>
        <v>130.529288007342</v>
      </c>
      <c r="AB351" s="137" t="n">
        <f aca="false">$C351*AB$93*AB250</f>
        <v>118.26732137678</v>
      </c>
      <c r="AC351" s="137" t="n">
        <f aca="false">$C351*AC$93*AC250</f>
        <v>107.655402988979</v>
      </c>
      <c r="AD351" s="137" t="n">
        <f aca="false">$C351*AD$93*AD250</f>
        <v>98.4102310820847</v>
      </c>
      <c r="AE351" s="137" t="n">
        <f aca="false">$C351*AE$93*AE250</f>
        <v>90.3067945066077</v>
      </c>
      <c r="AF351" s="137" t="n">
        <f aca="false">$C351*AF$93*AF250</f>
        <v>83.1645510914076</v>
      </c>
      <c r="AG351" s="137" t="n">
        <f aca="false">$C351*AG$93*AG250</f>
        <v>76.8372837623478</v>
      </c>
      <c r="AH351" s="137" t="n">
        <f aca="false">$C351*AH$93*AH250</f>
        <v>71.2055570879394</v>
      </c>
      <c r="AI351" s="137" t="n">
        <f aca="false">$C351*AI$93*AI250</f>
        <v>66.1710393795938</v>
      </c>
      <c r="AJ351" s="137" t="n">
        <f aca="false">$C351*AJ$93*AJ250</f>
        <v>61.6521811127534</v>
      </c>
      <c r="AK351" s="137" t="n">
        <f aca="false">$C351*AK$93*AK250</f>
        <v>57.5808916410199</v>
      </c>
      <c r="AL351" s="137" t="n">
        <f aca="false">$C351*AL$93*AL250</f>
        <v>53.8999590927109</v>
      </c>
      <c r="AM351" s="137" t="n">
        <f aca="false">$C351*AM$93*AM250</f>
        <v>50.5610294051618</v>
      </c>
      <c r="AN351" s="137" t="n">
        <f aca="false">$C351*AN$93*AN250</f>
        <v>47.5230101835635</v>
      </c>
      <c r="AO351" s="137" t="n">
        <f aca="false">$C351*AO$93*AO250</f>
        <v>44.7508003075724</v>
      </c>
      <c r="AP351" s="137" t="n">
        <f aca="false">$C351*AP$93*AP250</f>
        <v>42.2142714657148</v>
      </c>
      <c r="AQ351" s="137" t="n">
        <f aca="false">$C351*AQ$93*AQ250</f>
        <v>39.887446097996</v>
      </c>
      <c r="AR351" s="137" t="n">
        <f aca="false">$C351*AR$93*AR250</f>
        <v>35.7758647164759</v>
      </c>
      <c r="AS351" s="137" t="n">
        <f aca="false">$C351*AS$93*AS250</f>
        <v>32.2687335072611</v>
      </c>
      <c r="AT351" s="137" t="n">
        <f aca="false">$C351*AT$93*AT250</f>
        <v>29.2531261403959</v>
      </c>
      <c r="AU351" s="137" t="n">
        <f aca="false">$C351*AU$93*AU250</f>
        <v>26.6413071789057</v>
      </c>
      <c r="AV351" s="137" t="n">
        <f aca="false">$C351*AV$93*AV250</f>
        <v>24.3642777430991</v>
      </c>
      <c r="AW351" s="137" t="n">
        <f aca="false">$C351*AW$93*AW250</f>
        <v>22.3671712343137</v>
      </c>
      <c r="AX351" s="137" t="n">
        <f aca="false">$C351*AX$93*AX250</f>
        <v>20.6059169783592</v>
      </c>
      <c r="AY351" s="137" t="n">
        <f aca="false">$C351*AY$93*AY250</f>
        <v>19.0447879000562</v>
      </c>
      <c r="AZ351" s="137" t="n">
        <f aca="false">$C351*AZ$93*AZ250</f>
        <v>17.6545743170916</v>
      </c>
      <c r="BA351" s="137" t="n">
        <f aca="false">$C351*BA$93*BA250</f>
        <v>16.4112076047389</v>
      </c>
      <c r="BB351" s="137" t="n">
        <f aca="false">$C351*BB$93*BB250</f>
        <v>15.2947113950614</v>
      </c>
      <c r="BC351" s="137" t="n">
        <f aca="false">$C351*BC$93*BC250</f>
        <v>14.2883941668323</v>
      </c>
      <c r="BD351" s="137" t="n">
        <f aca="false">$C351*BD$93*BD250</f>
        <v>13.3782217574938</v>
      </c>
      <c r="BE351" s="137" t="n">
        <f aca="false">$C351*BE$93*BE250</f>
        <v>12.5523253931231</v>
      </c>
      <c r="BF351" s="137" t="n">
        <f aca="false">$C351*BF$93*BF250</f>
        <v>11.800612791113</v>
      </c>
      <c r="BG351" s="137" t="n">
        <f aca="false">$C351*BG$93*BG250</f>
        <v>11.1144583746966</v>
      </c>
      <c r="BH351" s="137" t="n">
        <f aca="false">$C351*BH$93*BH250</f>
        <v>10.4864547274347</v>
      </c>
      <c r="BI351" s="137" t="n">
        <f aca="false">$C351*BI$93*BI250</f>
        <v>9.91021183281882</v>
      </c>
      <c r="BJ351" s="137" t="n">
        <f aca="false">$C351*BJ$93*BJ250</f>
        <v>9.38019388069889</v>
      </c>
      <c r="BK351" s="137" t="n">
        <f aca="false">$C351*BK$93*BK250</f>
        <v>8.89158581630838</v>
      </c>
      <c r="BL351" s="137" t="n">
        <f aca="false">$C351*BL$93*BL250</f>
        <v>8.44018359433595</v>
      </c>
      <c r="BM351" s="137" t="n">
        <f aca="false">$C351*BM$93*BM250</f>
        <v>8.0223034450862</v>
      </c>
      <c r="BN351" s="137" t="n">
        <f aca="false">$C351*BN$93*BN250</f>
        <v>7.63470647969455</v>
      </c>
      <c r="BO351" s="137" t="n">
        <f aca="false">$C351*BO$93*BO250</f>
        <v>7.27453574081401</v>
      </c>
      <c r="BP351" s="137" t="n">
        <f aca="false">$C351*BP$93*BP250</f>
        <v>6.93926340509916</v>
      </c>
      <c r="BQ351" s="137" t="n">
        <f aca="false">$C351*BQ$93*BQ250</f>
        <v>6.62664630864383</v>
      </c>
      <c r="BR351" s="137" t="n">
        <f aca="false">$C351*BR$93*BR250</f>
        <v>6.33468832900055</v>
      </c>
      <c r="BS351" s="137" t="n">
        <f aca="false">$C351*BS$93*BS250</f>
        <v>6.06160844178106</v>
      </c>
      <c r="BT351" s="137" t="n">
        <f aca="false">$C351*BT$93*BT250</f>
        <v>5.80581349422831</v>
      </c>
      <c r="BU351" s="137" t="n">
        <f aca="false">$C351*BU$93*BU250</f>
        <v>5.56587491618884</v>
      </c>
      <c r="BV351" s="137" t="n">
        <f aca="false">$C351*BV$93*BV250</f>
        <v>5.34050873092022</v>
      </c>
      <c r="BW351" s="137" t="n">
        <f aca="false">$C351*BW$93*BW250</f>
        <v>5.12855834200304</v>
      </c>
      <c r="BX351" s="137" t="n">
        <f aca="false">$C351*BX$93*BX250</f>
        <v>4.92897966431873</v>
      </c>
      <c r="BY351" s="137" t="n">
        <f aca="false">$C351*BY$93*BY250</f>
        <v>4.74082824125084</v>
      </c>
      <c r="BZ351" s="137" t="n">
        <f aca="false">$C351*BZ$93*BZ250</f>
        <v>4.56324805057091</v>
      </c>
      <c r="CA351" s="137" t="n">
        <f aca="false">$C351*CA$93*CA250</f>
        <v>4.39546175069042</v>
      </c>
      <c r="CB351" s="137" t="n">
        <f aca="false">$C351*CB$93*CB250</f>
        <v>3.96294919265042</v>
      </c>
      <c r="CC351" s="137" t="n">
        <f aca="false">$C351*CC$93*CC250</f>
        <v>3.53718237040194</v>
      </c>
      <c r="CD351" s="137" t="n">
        <f aca="false">$C351*CD$93*CD250</f>
        <v>3.12298094477729</v>
      </c>
      <c r="CE351" s="137" t="n">
        <f aca="false">$C351*CE$93*CE250</f>
        <v>2.72470749719631</v>
      </c>
      <c r="CF351" s="137" t="n">
        <f aca="false">$C351*CF$93*CF250</f>
        <v>2.34624940171417</v>
      </c>
      <c r="CG351" s="137" t="n">
        <f aca="false">$C351*CG$93*CG250</f>
        <v>1.99100007981514</v>
      </c>
      <c r="CH351" s="137" t="n">
        <f aca="false">$C351*CH$93*CH250</f>
        <v>1.66183961633718</v>
      </c>
      <c r="CI351" s="137" t="n">
        <f aca="false">$C351*CI$93*CI250</f>
        <v>1.36111471410234</v>
      </c>
      <c r="CJ351" s="137" t="n">
        <f aca="false">$C351*CJ$93*CJ250</f>
        <v>1.09061796398474</v>
      </c>
      <c r="CK351" s="137" t="n">
        <f aca="false">$C351*CK$93*CK250</f>
        <v>0.851566406270528</v>
      </c>
      <c r="CL351" s="137" t="n">
        <f aca="false">$C351*CL$93*CL250</f>
        <v>0.644579358251401</v>
      </c>
      <c r="CM351" s="137" t="n">
        <f aca="false">$C351*CM$93*CM250</f>
        <v>0.469655482042573</v>
      </c>
      <c r="CN351" s="137" t="n">
        <f aca="false">$C351*CN$93*CN250</f>
        <v>0.326149065626625</v>
      </c>
      <c r="CO351" s="137" t="n">
        <f aca="false">$C351*CO$93*CO250</f>
        <v>0.21274548909447</v>
      </c>
      <c r="CP351" s="137" t="n">
        <f aca="false">$C351*CP$93*CP250</f>
        <v>0.127435846981749</v>
      </c>
      <c r="CQ351" s="137" t="n">
        <f aca="false">$C351*CQ$93*CQ250</f>
        <v>0.0674906964816203</v>
      </c>
      <c r="CR351" s="137" t="n">
        <f aca="false">$C351*CR$93*CR250</f>
        <v>0.0294329001510656</v>
      </c>
      <c r="CS351" s="137" t="n">
        <f aca="false">$C351*CS$93*CS250</f>
        <v>0.00900953051536563</v>
      </c>
      <c r="CT351" s="137" t="n">
        <f aca="false">$C351*CT$93*CT250</f>
        <v>0.00116280271214081</v>
      </c>
      <c r="CU351" s="137" t="n">
        <f aca="false">$C351*CU$93*CU250</f>
        <v>2.62694360593503E-046</v>
      </c>
      <c r="DP351" s="130"/>
      <c r="DQ351" s="130"/>
      <c r="DR351" s="130"/>
      <c r="DS351" s="130"/>
      <c r="DT351" s="130"/>
      <c r="DU351" s="130"/>
      <c r="DV351" s="130"/>
      <c r="DW351" s="130"/>
      <c r="DX351" s="130"/>
      <c r="DY351" s="130"/>
      <c r="DZ351" s="130"/>
      <c r="EA351" s="130"/>
      <c r="EB351" s="130"/>
      <c r="EC351" s="130"/>
      <c r="ED351" s="130"/>
      <c r="EE351" s="130"/>
      <c r="EF351" s="130"/>
      <c r="EG351" s="130"/>
      <c r="EH351" s="130"/>
      <c r="EI351" s="130"/>
      <c r="EJ351" s="130"/>
      <c r="EK351" s="130"/>
      <c r="EL351" s="130"/>
      <c r="EM351" s="130"/>
      <c r="EN351" s="130"/>
      <c r="EO351" s="130"/>
      <c r="EP351" s="130"/>
      <c r="EQ351" s="130"/>
      <c r="ER351" s="130"/>
      <c r="ES351" s="130"/>
      <c r="ET351" s="130"/>
      <c r="EU351" s="130"/>
      <c r="EV351" s="130"/>
      <c r="EW351" s="130"/>
      <c r="EX351" s="130"/>
      <c r="EY351" s="130"/>
      <c r="EZ351" s="48"/>
      <c r="FA351" s="48"/>
      <c r="FB351" s="48"/>
      <c r="FC351" s="48"/>
      <c r="FD351" s="48"/>
      <c r="FE351" s="48"/>
      <c r="FF351" s="48"/>
      <c r="FG351" s="48"/>
      <c r="FH351" s="48"/>
      <c r="FI351" s="48"/>
    </row>
    <row r="352" customFormat="false" ht="12.75" hidden="false" customHeight="false" outlineLevel="0" collapsed="false">
      <c r="C352" s="171" t="n">
        <v>0.475</v>
      </c>
      <c r="D352" s="137" t="n">
        <f aca="false">$C352*D$93*D251</f>
        <v>1068.75</v>
      </c>
      <c r="E352" s="137" t="n">
        <f aca="false">$C352*E$93*E251</f>
        <v>1068.67944580078</v>
      </c>
      <c r="F352" s="137" t="n">
        <f aca="false">$C352*F$93*F251</f>
        <v>1068.46778320313</v>
      </c>
      <c r="G352" s="137" t="n">
        <f aca="false">$C352*G$93*G251</f>
        <v>1068.11501220703</v>
      </c>
      <c r="H352" s="137" t="n">
        <f aca="false">$C352*H$93*H251</f>
        <v>1067.6211328125</v>
      </c>
      <c r="I352" s="137" t="n">
        <f aca="false">$C352*I$93*I251</f>
        <v>1066.98614501953</v>
      </c>
      <c r="J352" s="137" t="n">
        <f aca="false">$C352*J$93*J251</f>
        <v>1066.21004882813</v>
      </c>
      <c r="K352" s="137" t="n">
        <f aca="false">$C352*K$93*K251</f>
        <v>1065.29284423828</v>
      </c>
      <c r="L352" s="137" t="n">
        <f aca="false">$C352*L$93*L251</f>
        <v>1064.23453125</v>
      </c>
      <c r="M352" s="137" t="n">
        <f aca="false">$C352*M$93*M251</f>
        <v>1063.03510986328</v>
      </c>
      <c r="N352" s="137" t="n">
        <f aca="false">$C352*N$93*N251</f>
        <v>1061.69458007813</v>
      </c>
      <c r="O352" s="137" t="n">
        <f aca="false">$C352*O$93*O251</f>
        <v>859.972609863281</v>
      </c>
      <c r="P352" s="137" t="n">
        <f aca="false">$C352*P$93*P251</f>
        <v>675.190800886088</v>
      </c>
      <c r="Q352" s="137" t="n">
        <f aca="false">$C352*Q$93*Q251</f>
        <v>544.145892088078</v>
      </c>
      <c r="R352" s="137" t="n">
        <f aca="false">$C352*R$93*R251</f>
        <v>447.854797356795</v>
      </c>
      <c r="S352" s="137" t="n">
        <f aca="false">$C352*S$93*S251</f>
        <v>375.032555031157</v>
      </c>
      <c r="T352" s="137" t="n">
        <f aca="false">$C352*T$93*T251</f>
        <v>318.628793068437</v>
      </c>
      <c r="U352" s="137" t="n">
        <f aca="false">$C352*U$93*U251</f>
        <v>274.054746899719</v>
      </c>
      <c r="V352" s="137" t="n">
        <f aca="false">$C352*V$93*V251</f>
        <v>238.219559518914</v>
      </c>
      <c r="W352" s="137" t="n">
        <f aca="false">$C352*W$93*W251</f>
        <v>208.979656235374</v>
      </c>
      <c r="X352" s="137" t="n">
        <f aca="false">$C352*X$93*X251</f>
        <v>184.810569200038</v>
      </c>
      <c r="Y352" s="137" t="n">
        <f aca="false">$C352*Y$93*Y251</f>
        <v>164.604132356644</v>
      </c>
      <c r="Z352" s="137" t="n">
        <f aca="false">$C352*Z$93*Z251</f>
        <v>147.539154382902</v>
      </c>
      <c r="AA352" s="137" t="n">
        <f aca="false">$C352*AA$93*AA251</f>
        <v>132.996647782164</v>
      </c>
      <c r="AB352" s="137" t="n">
        <f aca="false">$C352*AB$93*AB251</f>
        <v>120.502896517775</v>
      </c>
      <c r="AC352" s="137" t="n">
        <f aca="false">$C352*AC$93*AC251</f>
        <v>109.690383911133</v>
      </c>
      <c r="AD352" s="137" t="n">
        <f aca="false">$C352*AD$93*AD251</f>
        <v>100.270453023916</v>
      </c>
      <c r="AE352" s="137" t="n">
        <f aca="false">$C352*AE$93*AE251</f>
        <v>92.0138393818254</v>
      </c>
      <c r="AF352" s="137" t="n">
        <f aca="false">$C352*AF$93*AF251</f>
        <v>84.7365880739624</v>
      </c>
      <c r="AG352" s="137" t="n">
        <f aca="false">$C352*AG$93*AG251</f>
        <v>78.2897181244441</v>
      </c>
      <c r="AH352" s="137" t="n">
        <f aca="false">$C352*AH$93*AH251</f>
        <v>72.5515364461714</v>
      </c>
      <c r="AI352" s="137" t="n">
        <f aca="false">$C352*AI$93*AI251</f>
        <v>67.4218526132813</v>
      </c>
      <c r="AJ352" s="137" t="n">
        <f aca="false">$C352*AJ$93*AJ251</f>
        <v>62.8175755926429</v>
      </c>
      <c r="AK352" s="137" t="n">
        <f aca="false">$C352*AK$93*AK251</f>
        <v>58.6693276388126</v>
      </c>
      <c r="AL352" s="137" t="n">
        <f aca="false">$C352*AL$93*AL251</f>
        <v>54.9188154195947</v>
      </c>
      <c r="AM352" s="137" t="n">
        <f aca="false">$C352*AM$93*AM251</f>
        <v>51.5167708485755</v>
      </c>
      <c r="AN352" s="137" t="n">
        <f aca="false">$C352*AN$93*AN251</f>
        <v>48.4213247725375</v>
      </c>
      <c r="AO352" s="137" t="n">
        <f aca="false">$C352*AO$93*AO251</f>
        <v>45.5967125641673</v>
      </c>
      <c r="AP352" s="137" t="n">
        <f aca="false">$C352*AP$93*AP251</f>
        <v>43.0122364046799</v>
      </c>
      <c r="AQ352" s="137" t="n">
        <f aca="false">$C352*AQ$93*AQ251</f>
        <v>40.6414276873007</v>
      </c>
      <c r="AR352" s="137" t="n">
        <f aca="false">$C352*AR$93*AR251</f>
        <v>36.452126196627</v>
      </c>
      <c r="AS352" s="137" t="n">
        <f aca="false">$C352*AS$93*AS251</f>
        <v>32.8787006361387</v>
      </c>
      <c r="AT352" s="137" t="n">
        <f aca="false">$C352*AT$93*AT251</f>
        <v>29.8060900600532</v>
      </c>
      <c r="AU352" s="137" t="n">
        <f aca="false">$C352*AU$93*AU251</f>
        <v>27.1449005921956</v>
      </c>
      <c r="AV352" s="137" t="n">
        <f aca="false">$C352*AV$93*AV251</f>
        <v>24.8248290857414</v>
      </c>
      <c r="AW352" s="137" t="n">
        <f aca="false">$C352*AW$93*AW251</f>
        <v>22.7899718135753</v>
      </c>
      <c r="AX352" s="137" t="n">
        <f aca="false">$C352*AX$93*AX251</f>
        <v>20.9954250454903</v>
      </c>
      <c r="AY352" s="137" t="n">
        <f aca="false">$C352*AY$93*AY251</f>
        <v>19.4047863670821</v>
      </c>
      <c r="AZ352" s="137" t="n">
        <f aca="false">$C352*AZ$93*AZ251</f>
        <v>17.9882939533249</v>
      </c>
      <c r="BA352" s="137" t="n">
        <f aca="false">$C352*BA$93*BA251</f>
        <v>16.7214242167985</v>
      </c>
      <c r="BB352" s="137" t="n">
        <f aca="false">$C352*BB$93*BB251</f>
        <v>15.5838231816941</v>
      </c>
      <c r="BC352" s="137" t="n">
        <f aca="false">$C352*BC$93*BC251</f>
        <v>14.5584838114802</v>
      </c>
      <c r="BD352" s="137" t="n">
        <f aca="false">$C352*BD$93*BD251</f>
        <v>13.6311066596258</v>
      </c>
      <c r="BE352" s="137" t="n">
        <f aca="false">$C352*BE$93*BE251</f>
        <v>12.7895985999893</v>
      </c>
      <c r="BF352" s="137" t="n">
        <f aca="false">$C352*BF$93*BF251</f>
        <v>12.0236765782793</v>
      </c>
      <c r="BG352" s="137" t="n">
        <f aca="false">$C352*BG$93*BG251</f>
        <v>11.3245519707876</v>
      </c>
      <c r="BH352" s="137" t="n">
        <f aca="false">$C352*BH$93*BH251</f>
        <v>10.6846773406885</v>
      </c>
      <c r="BI352" s="137" t="n">
        <f aca="false">$C352*BI$93*BI251</f>
        <v>10.0975418827222</v>
      </c>
      <c r="BJ352" s="137" t="n">
        <f aca="false">$C352*BJ$93*BJ251</f>
        <v>9.55750514481893</v>
      </c>
      <c r="BK352" s="137" t="n">
        <f aca="false">$C352*BK$93*BK251</f>
        <v>9.05966105453618</v>
      </c>
      <c r="BL352" s="137" t="n">
        <f aca="false">$C352*BL$93*BL251</f>
        <v>8.59972609863283</v>
      </c>
      <c r="BM352" s="137" t="n">
        <f aca="false">$C352*BM$93*BM251</f>
        <v>8.17394687411272</v>
      </c>
      <c r="BN352" s="137" t="n">
        <f aca="false">$C352*BN$93*BN251</f>
        <v>7.7790232682724</v>
      </c>
      <c r="BO352" s="137" t="n">
        <f aca="false">$C352*BO$93*BO251</f>
        <v>7.41204431947401</v>
      </c>
      <c r="BP352" s="137" t="n">
        <f aca="false">$C352*BP$93*BP251</f>
        <v>7.07043442161214</v>
      </c>
      <c r="BQ352" s="137" t="n">
        <f aca="false">$C352*BQ$93*BQ251</f>
        <v>6.7519080088609</v>
      </c>
      <c r="BR352" s="137" t="n">
        <f aca="false">$C352*BR$93*BR251</f>
        <v>6.45443122661088</v>
      </c>
      <c r="BS352" s="137" t="n">
        <f aca="false">$C352*BS$93*BS251</f>
        <v>6.17618938425225</v>
      </c>
      <c r="BT352" s="137" t="n">
        <f aca="false">$C352*BT$93*BT251</f>
        <v>5.91555921409291</v>
      </c>
      <c r="BU352" s="137" t="n">
        <f aca="false">$C352*BU$93*BU251</f>
        <v>5.67108514210476</v>
      </c>
      <c r="BV352" s="137" t="n">
        <f aca="false">$C352*BV$93*BV251</f>
        <v>5.44145892088079</v>
      </c>
      <c r="BW352" s="137" t="n">
        <f aca="false">$C352*BW$93*BW251</f>
        <v>5.22550209117277</v>
      </c>
      <c r="BX352" s="137" t="n">
        <f aca="false">$C352*BX$93*BX251</f>
        <v>5.02215083180394</v>
      </c>
      <c r="BY352" s="137" t="n">
        <f aca="false">$C352*BY$93*BY251</f>
        <v>4.83044283335025</v>
      </c>
      <c r="BZ352" s="137" t="n">
        <f aca="false">$C352*BZ$93*BZ251</f>
        <v>4.64950589242692</v>
      </c>
      <c r="CA352" s="137" t="n">
        <f aca="false">$C352*CA$93*CA251</f>
        <v>4.47854797356795</v>
      </c>
      <c r="CB352" s="137" t="n">
        <f aca="false">$C352*CB$93*CB251</f>
        <v>4.03197510435648</v>
      </c>
      <c r="CC352" s="137" t="n">
        <f aca="false">$C352*CC$93*CC251</f>
        <v>3.59396482931139</v>
      </c>
      <c r="CD352" s="137" t="n">
        <f aca="false">$C352*CD$93*CD251</f>
        <v>3.16918338012494</v>
      </c>
      <c r="CE352" s="137" t="n">
        <f aca="false">$C352*CE$93*CE251</f>
        <v>2.76184486758373</v>
      </c>
      <c r="CF352" s="137" t="n">
        <f aca="false">$C352*CF$93*CF251</f>
        <v>2.3756933775864</v>
      </c>
      <c r="CG352" s="137" t="n">
        <f aca="false">$C352*CG$93*CG251</f>
        <v>2.01398445781441</v>
      </c>
      <c r="CH352" s="137" t="n">
        <f aca="false">$C352*CH$93*CH251</f>
        <v>1.67946597372249</v>
      </c>
      <c r="CI352" s="137" t="n">
        <f aca="false">$C352*CI$93*CI251</f>
        <v>1.37435831171603</v>
      </c>
      <c r="CJ352" s="137" t="n">
        <f aca="false">$C352*CJ$93*CJ251</f>
        <v>1.10033390655047</v>
      </c>
      <c r="CK352" s="137" t="n">
        <f aca="false">$C352*CK$93*CK251</f>
        <v>0.858496069122301</v>
      </c>
      <c r="CL352" s="137" t="n">
        <f aca="false">$C352*CL$93*CL251</f>
        <v>0.649357089919901</v>
      </c>
      <c r="CM352" s="137" t="n">
        <f aca="false">$C352*CM$93*CM251</f>
        <v>0.472815592464852</v>
      </c>
      <c r="CN352" s="137" t="n">
        <f aca="false">$C352*CN$93*CN251</f>
        <v>0.32813311009759</v>
      </c>
      <c r="CO352" s="137" t="n">
        <f aca="false">$C352*CO$93*CO251</f>
        <v>0.213909858444754</v>
      </c>
      <c r="CP352" s="137" t="n">
        <f aca="false">$C352*CP$93*CP251</f>
        <v>0.128059674846801</v>
      </c>
      <c r="CQ352" s="137" t="n">
        <f aca="false">$C352*CQ$93*CQ251</f>
        <v>0.0677840949218435</v>
      </c>
      <c r="CR352" s="137" t="n">
        <f aca="false">$C352*CR$93*CR251</f>
        <v>0.0295455352931714</v>
      </c>
      <c r="CS352" s="137" t="n">
        <f aca="false">$C352*CS$93*CS251</f>
        <v>0.00903955031142756</v>
      </c>
      <c r="CT352" s="137" t="n">
        <f aca="false">$C352*CT$93*CT251</f>
        <v>0.0011661293558524</v>
      </c>
      <c r="CU352" s="137" t="n">
        <f aca="false">$C352*CU$93*CU251</f>
        <v>2.63327931556647E-046</v>
      </c>
      <c r="DP352" s="130"/>
      <c r="DQ352" s="130"/>
      <c r="DR352" s="130"/>
      <c r="DS352" s="130"/>
      <c r="DT352" s="130"/>
      <c r="DU352" s="130"/>
      <c r="DV352" s="130"/>
      <c r="DW352" s="130"/>
      <c r="DX352" s="130"/>
      <c r="DY352" s="130"/>
      <c r="DZ352" s="130"/>
      <c r="EA352" s="130"/>
      <c r="EB352" s="130"/>
      <c r="EC352" s="130"/>
      <c r="ED352" s="130"/>
      <c r="EE352" s="130"/>
      <c r="EF352" s="130"/>
      <c r="EG352" s="130"/>
      <c r="EH352" s="130"/>
      <c r="EI352" s="130"/>
      <c r="EJ352" s="130"/>
      <c r="EK352" s="130"/>
      <c r="EL352" s="130"/>
      <c r="EM352" s="130"/>
      <c r="EN352" s="130"/>
      <c r="EO352" s="130"/>
      <c r="EP352" s="130"/>
      <c r="EQ352" s="130"/>
      <c r="ER352" s="130"/>
      <c r="ES352" s="130"/>
      <c r="ET352" s="130"/>
      <c r="EU352" s="130"/>
      <c r="EV352" s="130"/>
      <c r="EW352" s="130"/>
      <c r="EX352" s="130"/>
      <c r="EY352" s="130"/>
      <c r="EZ352" s="48"/>
      <c r="FA352" s="48"/>
      <c r="FB352" s="48"/>
      <c r="FC352" s="48"/>
      <c r="FD352" s="48"/>
      <c r="FE352" s="48"/>
      <c r="FF352" s="48"/>
      <c r="FG352" s="48"/>
      <c r="FH352" s="48"/>
      <c r="FI352" s="48"/>
    </row>
    <row r="353" customFormat="false" ht="12.75" hidden="false" customHeight="false" outlineLevel="0" collapsed="false">
      <c r="C353" s="171" t="n">
        <v>0.485</v>
      </c>
      <c r="D353" s="137" t="n">
        <f aca="false">$C353*D$93*D252</f>
        <v>1091.25</v>
      </c>
      <c r="E353" s="137" t="n">
        <f aca="false">$C353*E$93*E252</f>
        <v>1091.14358607422</v>
      </c>
      <c r="F353" s="137" t="n">
        <f aca="false">$C353*F$93*F252</f>
        <v>1090.82434429688</v>
      </c>
      <c r="G353" s="137" t="n">
        <f aca="false">$C353*G$93*G252</f>
        <v>1090.29227466797</v>
      </c>
      <c r="H353" s="137" t="n">
        <f aca="false">$C353*H$93*H252</f>
        <v>1089.5473771875</v>
      </c>
      <c r="I353" s="137" t="n">
        <f aca="false">$C353*I$93*I252</f>
        <v>1088.58965185547</v>
      </c>
      <c r="J353" s="137" t="n">
        <f aca="false">$C353*J$93*J252</f>
        <v>1087.41909867188</v>
      </c>
      <c r="K353" s="137" t="n">
        <f aca="false">$C353*K$93*K252</f>
        <v>1086.03571763672</v>
      </c>
      <c r="L353" s="137" t="n">
        <f aca="false">$C353*L$93*L252</f>
        <v>1084.43950875</v>
      </c>
      <c r="M353" s="137" t="n">
        <f aca="false">$C353*M$93*M252</f>
        <v>1082.63047201172</v>
      </c>
      <c r="N353" s="137" t="n">
        <f aca="false">$C353*N$93*N252</f>
        <v>1080.60860742188</v>
      </c>
      <c r="O353" s="137" t="n">
        <f aca="false">$C353*O$93*O252</f>
        <v>875.292972011719</v>
      </c>
      <c r="P353" s="137" t="n">
        <f aca="false">$C353*P$93*P252</f>
        <v>687.219285828781</v>
      </c>
      <c r="Q353" s="137" t="n">
        <f aca="false">$C353*Q$93*Q252</f>
        <v>553.839819583861</v>
      </c>
      <c r="R353" s="137" t="n">
        <f aca="false">$C353*R$93*R252</f>
        <v>455.833304586824</v>
      </c>
      <c r="S353" s="137" t="n">
        <f aca="false">$C353*S$93*S252</f>
        <v>381.713738239358</v>
      </c>
      <c r="T353" s="137" t="n">
        <f aca="false">$C353*T$93*T252</f>
        <v>324.305146529862</v>
      </c>
      <c r="U353" s="137" t="n">
        <f aca="false">$C353*U$93*U252</f>
        <v>278.937016314869</v>
      </c>
      <c r="V353" s="137" t="n">
        <f aca="false">$C353*V$93*V252</f>
        <v>242.463427150061</v>
      </c>
      <c r="W353" s="137" t="n">
        <f aca="false">$C353*W$93*W252</f>
        <v>212.702616686045</v>
      </c>
      <c r="X353" s="137" t="n">
        <f aca="false">$C353*X$93*X252</f>
        <v>188.102958767485</v>
      </c>
      <c r="Y353" s="137" t="n">
        <f aca="false">$C353*Y$93*Y252</f>
        <v>167.536545424118</v>
      </c>
      <c r="Z353" s="137" t="n">
        <f aca="false">$C353*Z$93*Z252</f>
        <v>150.167555857898</v>
      </c>
      <c r="AA353" s="137" t="n">
        <f aca="false">$C353*AA$93*AA252</f>
        <v>135.365975345834</v>
      </c>
      <c r="AB353" s="137" t="n">
        <f aca="false">$C353*AB$93*AB252</f>
        <v>122.649648627568</v>
      </c>
      <c r="AC353" s="137" t="n">
        <f aca="false">$C353*AC$93*AC252</f>
        <v>111.644511736189</v>
      </c>
      <c r="AD353" s="137" t="n">
        <f aca="false">$C353*AD$93*AD252</f>
        <v>102.056765326768</v>
      </c>
      <c r="AE353" s="137" t="n">
        <f aca="false">$C353*AE$93*AE252</f>
        <v>93.6530605916984</v>
      </c>
      <c r="AF353" s="137" t="n">
        <f aca="false">$C353*AF$93*AF252</f>
        <v>86.2461654740176</v>
      </c>
      <c r="AG353" s="137" t="n">
        <f aca="false">$C353*AG$93*AG252</f>
        <v>79.6844449104009</v>
      </c>
      <c r="AH353" s="137" t="n">
        <f aca="false">$C353*AH$93*AH252</f>
        <v>73.8440378584636</v>
      </c>
      <c r="AI353" s="137" t="n">
        <f aca="false">$C353*AI$93*AI252</f>
        <v>68.6229690057188</v>
      </c>
      <c r="AJ353" s="137" t="n">
        <f aca="false">$C353*AJ$93*AJ252</f>
        <v>63.9366670571015</v>
      </c>
      <c r="AK353" s="137" t="n">
        <f aca="false">$C353*AK$93*AK252</f>
        <v>59.7145183066583</v>
      </c>
      <c r="AL353" s="137" t="n">
        <f aca="false">$C353*AL$93*AL252</f>
        <v>55.8971909298625</v>
      </c>
      <c r="AM353" s="137" t="n">
        <f aca="false">$C353*AM$93*AM252</f>
        <v>52.4345391321999</v>
      </c>
      <c r="AN353" s="137" t="n">
        <f aca="false">$C353*AN$93*AN252</f>
        <v>49.2839478639175</v>
      </c>
      <c r="AO353" s="137" t="n">
        <f aca="false">$C353*AO$93*AO252</f>
        <v>46.4090153529413</v>
      </c>
      <c r="AP353" s="137" t="n">
        <f aca="false">$C353*AP$93*AP252</f>
        <v>43.778496900626</v>
      </c>
      <c r="AQ353" s="137" t="n">
        <f aca="false">$C353*AQ$93*AQ252</f>
        <v>41.3654523635028</v>
      </c>
      <c r="AR353" s="137" t="n">
        <f aca="false">$C353*AR$93*AR252</f>
        <v>37.1015187098393</v>
      </c>
      <c r="AS353" s="137" t="n">
        <f aca="false">$C353*AS$93*AS252</f>
        <v>33.4644327803238</v>
      </c>
      <c r="AT353" s="137" t="n">
        <f aca="false">$C353*AT$93*AT252</f>
        <v>30.3370838251006</v>
      </c>
      <c r="AU353" s="137" t="n">
        <f aca="false">$C353*AU$93*AU252</f>
        <v>27.6284854212774</v>
      </c>
      <c r="AV353" s="137" t="n">
        <f aca="false">$C353*AV$93*AV252</f>
        <v>25.267081975548</v>
      </c>
      <c r="AW353" s="137" t="n">
        <f aca="false">$C353*AW$93*AW252</f>
        <v>23.1959738391424</v>
      </c>
      <c r="AX353" s="137" t="n">
        <f aca="false">$C353*AX$93*AX252</f>
        <v>21.3694573245049</v>
      </c>
      <c r="AY353" s="137" t="n">
        <f aca="false">$C353*AY$93*AY252</f>
        <v>19.7504815103309</v>
      </c>
      <c r="AZ353" s="137" t="n">
        <f aca="false">$C353*AZ$93*AZ252</f>
        <v>18.3087543664087</v>
      </c>
      <c r="BA353" s="137" t="n">
        <f aca="false">$C353*BA$93*BA252</f>
        <v>17.0193154190308</v>
      </c>
      <c r="BB353" s="137" t="n">
        <f aca="false">$C353*BB$93*BB252</f>
        <v>15.8614480874905</v>
      </c>
      <c r="BC353" s="137" t="n">
        <f aca="false">$C353*BC$93*BC252</f>
        <v>14.8178423558872</v>
      </c>
      <c r="BD353" s="137" t="n">
        <f aca="false">$C353*BD$93*BD252</f>
        <v>13.8739440338797</v>
      </c>
      <c r="BE353" s="137" t="n">
        <f aca="false">$C353*BE$93*BE252</f>
        <v>13.0174445569857</v>
      </c>
      <c r="BF353" s="137" t="n">
        <f aca="false">$C353*BF$93*BF252</f>
        <v>12.2378776788983</v>
      </c>
      <c r="BG353" s="137" t="n">
        <f aca="false">$C353*BG$93*BG252</f>
        <v>11.526298207088</v>
      </c>
      <c r="BH353" s="137" t="n">
        <f aca="false">$C353*BH$93*BH252</f>
        <v>10.8750242475796</v>
      </c>
      <c r="BI353" s="137" t="n">
        <f aca="false">$C353*BI$93*BI252</f>
        <v>10.2774290054957</v>
      </c>
      <c r="BJ353" s="137" t="n">
        <f aca="false">$C353*BJ$93*BJ252</f>
        <v>9.72777154444002</v>
      </c>
      <c r="BK353" s="137" t="n">
        <f aca="false">$C353*BK$93*BK252</f>
        <v>9.22105839057419</v>
      </c>
      <c r="BL353" s="137" t="n">
        <f aca="false">$C353*BL$93*BL252</f>
        <v>8.7529297201172</v>
      </c>
      <c r="BM353" s="137" t="n">
        <f aca="false">$C353*BM$93*BM252</f>
        <v>8.31956526341631</v>
      </c>
      <c r="BN353" s="137" t="n">
        <f aca="false">$C353*BN$93*BN252</f>
        <v>7.91760611645172</v>
      </c>
      <c r="BO353" s="137" t="n">
        <f aca="false">$C353*BO$93*BO252</f>
        <v>7.54408945897289</v>
      </c>
      <c r="BP353" s="137" t="n">
        <f aca="false">$C353*BP$93*BP252</f>
        <v>7.19639380060107</v>
      </c>
      <c r="BQ353" s="137" t="n">
        <f aca="false">$C353*BQ$93*BQ252</f>
        <v>6.87219285828782</v>
      </c>
      <c r="BR353" s="137" t="n">
        <f aca="false">$C353*BR$93*BR252</f>
        <v>6.56941654442186</v>
      </c>
      <c r="BS353" s="137" t="n">
        <f aca="false">$C353*BS$93*BS252</f>
        <v>6.28621783978541</v>
      </c>
      <c r="BT353" s="137" t="n">
        <f aca="false">$C353*BT$93*BT252</f>
        <v>6.02094455826665</v>
      </c>
      <c r="BU353" s="137" t="n">
        <f aca="false">$C353*BU$93*BU252</f>
        <v>5.7721151948706</v>
      </c>
      <c r="BV353" s="137" t="n">
        <f aca="false">$C353*BV$93*BV252</f>
        <v>5.53839819583862</v>
      </c>
      <c r="BW353" s="137" t="n">
        <f aca="false">$C353*BW$93*BW252</f>
        <v>5.31859410773933</v>
      </c>
      <c r="BX353" s="137" t="n">
        <f aca="false">$C353*BX$93*BX252</f>
        <v>5.11162015748345</v>
      </c>
      <c r="BY353" s="137" t="n">
        <f aca="false">$C353*BY$93*BY252</f>
        <v>4.91649689216035</v>
      </c>
      <c r="BZ353" s="137" t="n">
        <f aca="false">$C353*BZ$93*BZ252</f>
        <v>4.73233657013257</v>
      </c>
      <c r="CA353" s="137" t="n">
        <f aca="false">$C353*CA$93*CA252</f>
        <v>4.55833304586824</v>
      </c>
      <c r="CB353" s="137" t="n">
        <f aca="false">$C353*CB$93*CB252</f>
        <v>4.09800581998837</v>
      </c>
      <c r="CC353" s="137" t="n">
        <f aca="false">$C353*CC$93*CC252</f>
        <v>3.64805839981288</v>
      </c>
      <c r="CD353" s="137" t="n">
        <f aca="false">$C353*CD$93*CD252</f>
        <v>3.21299918368494</v>
      </c>
      <c r="CE353" s="137" t="n">
        <f aca="false">$C353*CE$93*CE252</f>
        <v>2.79688979445651</v>
      </c>
      <c r="CF353" s="137" t="n">
        <f aca="false">$C353*CF$93*CF252</f>
        <v>2.40332741490839</v>
      </c>
      <c r="CG353" s="137" t="n">
        <f aca="false">$C353*CG$93*CG252</f>
        <v>2.03542652225695</v>
      </c>
      <c r="CH353" s="137" t="n">
        <f aca="false">$C353*CH$93*CH252</f>
        <v>1.6958000007142</v>
      </c>
      <c r="CI353" s="137" t="n">
        <f aca="false">$C353*CI$93*CI252</f>
        <v>1.3865396102798</v>
      </c>
      <c r="CJ353" s="137" t="n">
        <f aca="false">$C353*CJ$93*CJ252</f>
        <v>1.1091957891235</v>
      </c>
      <c r="CK353" s="137" t="n">
        <f aca="false">$C353*CK$93*CK252</f>
        <v>0.864756766062973</v>
      </c>
      <c r="CL353" s="137" t="n">
        <f aca="false">$C353*CL$93*CL252</f>
        <v>0.653626958753897</v>
      </c>
      <c r="CM353" s="137" t="n">
        <f aca="false">$C353*CM$93*CM252</f>
        <v>0.475604632284333</v>
      </c>
      <c r="CN353" s="137" t="n">
        <f aca="false">$C353*CN$93*CN252</f>
        <v>0.329858791903069</v>
      </c>
      <c r="CO353" s="137" t="n">
        <f aca="false">$C353*CO$93*CO252</f>
        <v>0.214905282609197</v>
      </c>
      <c r="CP353" s="137" t="n">
        <f aca="false">$C353*CP$93*CP252</f>
        <v>0.128582067286641</v>
      </c>
      <c r="CQ353" s="137" t="n">
        <f aca="false">$C353*CQ$93*CQ252</f>
        <v>0.0680236539803544</v>
      </c>
      <c r="CR353" s="137" t="n">
        <f aca="false">$C353*CR$93*CR252</f>
        <v>0.0296346417787872</v>
      </c>
      <c r="CS353" s="137" t="n">
        <f aca="false">$C353*CS$93*CS252</f>
        <v>0.00906235358773706</v>
      </c>
      <c r="CT353" s="137" t="n">
        <f aca="false">$C353*CT$93*CT252</f>
        <v>0.00116852285191141</v>
      </c>
      <c r="CU353" s="137" t="n">
        <f aca="false">$C353*CU$93*CU252</f>
        <v>2.63750312198743E-046</v>
      </c>
      <c r="DP353" s="130"/>
      <c r="DQ353" s="130"/>
      <c r="DR353" s="130"/>
      <c r="DS353" s="130"/>
      <c r="DT353" s="130"/>
      <c r="DU353" s="130"/>
      <c r="DV353" s="130"/>
      <c r="DW353" s="130"/>
      <c r="DX353" s="130"/>
      <c r="DY353" s="130"/>
      <c r="DZ353" s="130"/>
      <c r="EA353" s="130"/>
      <c r="EB353" s="130"/>
      <c r="EC353" s="130"/>
      <c r="ED353" s="130"/>
      <c r="EE353" s="130"/>
      <c r="EF353" s="130"/>
      <c r="EG353" s="130"/>
      <c r="EH353" s="130"/>
      <c r="EI353" s="130"/>
      <c r="EJ353" s="130"/>
      <c r="EK353" s="130"/>
      <c r="EL353" s="130"/>
      <c r="EM353" s="130"/>
      <c r="EN353" s="130"/>
      <c r="EO353" s="130"/>
      <c r="EP353" s="130"/>
      <c r="EQ353" s="130"/>
      <c r="ER353" s="130"/>
      <c r="ES353" s="130"/>
      <c r="ET353" s="130"/>
      <c r="EU353" s="130"/>
      <c r="EV353" s="130"/>
      <c r="EW353" s="130"/>
      <c r="EX353" s="130"/>
      <c r="EY353" s="130"/>
      <c r="EZ353" s="48"/>
      <c r="FA353" s="48"/>
      <c r="FB353" s="48"/>
      <c r="FC353" s="48"/>
      <c r="FD353" s="48"/>
      <c r="FE353" s="48"/>
      <c r="FF353" s="48"/>
      <c r="FG353" s="48"/>
      <c r="FH353" s="48"/>
      <c r="FI353" s="48"/>
    </row>
    <row r="354" customFormat="false" ht="12.75" hidden="false" customHeight="false" outlineLevel="0" collapsed="false">
      <c r="C354" s="171" t="n">
        <v>0.495</v>
      </c>
      <c r="D354" s="137" t="n">
        <f aca="false">$C354*D$93*D253</f>
        <v>1113.75</v>
      </c>
      <c r="E354" s="137" t="n">
        <f aca="false">$C354*E$93*E253</f>
        <v>1113.59948712891</v>
      </c>
      <c r="F354" s="137" t="n">
        <f aca="false">$C354*F$93*F253</f>
        <v>1113.14794851562</v>
      </c>
      <c r="G354" s="137" t="n">
        <f aca="false">$C354*G$93*G253</f>
        <v>1112.39538416016</v>
      </c>
      <c r="H354" s="137" t="n">
        <f aca="false">$C354*H$93*H253</f>
        <v>1111.3417940625</v>
      </c>
      <c r="I354" s="137" t="n">
        <f aca="false">$C354*I$93*I253</f>
        <v>1109.98717822266</v>
      </c>
      <c r="J354" s="137" t="n">
        <f aca="false">$C354*J$93*J253</f>
        <v>1108.33153664063</v>
      </c>
      <c r="K354" s="137" t="n">
        <f aca="false">$C354*K$93*K253</f>
        <v>1106.37486931641</v>
      </c>
      <c r="L354" s="137" t="n">
        <f aca="false">$C354*L$93*L253</f>
        <v>1104.11717625</v>
      </c>
      <c r="M354" s="137" t="n">
        <f aca="false">$C354*M$93*M253</f>
        <v>1101.55845744141</v>
      </c>
      <c r="N354" s="137" t="n">
        <f aca="false">$C354*N$93*N253</f>
        <v>1098.69871289063</v>
      </c>
      <c r="O354" s="137" t="n">
        <f aca="false">$C354*O$93*O253</f>
        <v>889.945957441406</v>
      </c>
      <c r="P354" s="137" t="n">
        <f aca="false">$C354*P$93*P253</f>
        <v>698.723792895832</v>
      </c>
      <c r="Q354" s="137" t="n">
        <f aca="false">$C354*Q$93*Q253</f>
        <v>563.111465839733</v>
      </c>
      <c r="R354" s="137" t="n">
        <f aca="false">$C354*R$93*R253</f>
        <v>463.464256718343</v>
      </c>
      <c r="S354" s="137" t="n">
        <f aca="false">$C354*S$93*S253</f>
        <v>388.103879624679</v>
      </c>
      <c r="T354" s="137" t="n">
        <f aca="false">$C354*T$93*T253</f>
        <v>329.73422997829</v>
      </c>
      <c r="U354" s="137" t="n">
        <f aca="false">$C354*U$93*U253</f>
        <v>283.606607145089</v>
      </c>
      <c r="V354" s="137" t="n">
        <f aca="false">$C354*V$93*V253</f>
        <v>246.522425884046</v>
      </c>
      <c r="W354" s="137" t="n">
        <f aca="false">$C354*W$93*W253</f>
        <v>216.26339969564</v>
      </c>
      <c r="X354" s="137" t="n">
        <f aca="false">$C354*X$93*X253</f>
        <v>191.251927172619</v>
      </c>
      <c r="Y354" s="137" t="n">
        <f aca="false">$C354*Y$93*Y253</f>
        <v>170.341218416519</v>
      </c>
      <c r="Z354" s="137" t="n">
        <f aca="false">$C354*Z$93*Z253</f>
        <v>152.68146043426</v>
      </c>
      <c r="AA354" s="137" t="n">
        <f aca="false">$C354*AA$93*AA253</f>
        <v>137.632091638142</v>
      </c>
      <c r="AB354" s="137" t="n">
        <f aca="false">$C354*AB$93*AB253</f>
        <v>124.702885168661</v>
      </c>
      <c r="AC354" s="137" t="n">
        <f aca="false">$C354*AC$93*AC253</f>
        <v>113.513514979771</v>
      </c>
      <c r="AD354" s="137" t="n">
        <f aca="false">$C354*AD$93*AD253</f>
        <v>103.765263330467</v>
      </c>
      <c r="AE354" s="137" t="n">
        <f aca="false">$C354*AE$93*AE253</f>
        <v>95.2208749991896</v>
      </c>
      <c r="AF354" s="137" t="n">
        <f aca="false">$C354*AF$93*AF253</f>
        <v>87.6899835400448</v>
      </c>
      <c r="AG354" s="137" t="n">
        <f aca="false">$C354*AG$93*AG253</f>
        <v>81.0184154180828</v>
      </c>
      <c r="AH354" s="137" t="n">
        <f aca="false">$C354*AH$93*AH253</f>
        <v>75.0802360748419</v>
      </c>
      <c r="AI354" s="137" t="n">
        <f aca="false">$C354*AI$93*AI253</f>
        <v>69.7717630634063</v>
      </c>
      <c r="AJ354" s="137" t="n">
        <f aca="false">$C354*AJ$93*AJ253</f>
        <v>65.0070093090874</v>
      </c>
      <c r="AK354" s="137" t="n">
        <f aca="false">$C354*AK$93*AK253</f>
        <v>60.7141789856161</v>
      </c>
      <c r="AL354" s="137" t="n">
        <f aca="false">$C354*AL$93*AL253</f>
        <v>56.8329470143348</v>
      </c>
      <c r="AM354" s="137" t="n">
        <f aca="false">$C354*AM$93*AM253</f>
        <v>53.3123281268386</v>
      </c>
      <c r="AN354" s="137" t="n">
        <f aca="false">$C354*AN$93*AN253</f>
        <v>50.1089938691513</v>
      </c>
      <c r="AO354" s="137" t="n">
        <f aca="false">$C354*AO$93*AO253</f>
        <v>47.1859330793682</v>
      </c>
      <c r="AP354" s="137" t="n">
        <f aca="false">$C354*AP$93*AP253</f>
        <v>44.5113780018464</v>
      </c>
      <c r="AQ354" s="137" t="n">
        <f aca="false">$C354*AQ$93*AQ253</f>
        <v>42.057937497231</v>
      </c>
      <c r="AR354" s="137" t="n">
        <f aca="false">$C354*AR$93*AR253</f>
        <v>37.7226227635199</v>
      </c>
      <c r="AS354" s="137" t="n">
        <f aca="false">$C354*AS$93*AS253</f>
        <v>34.0246496010026</v>
      </c>
      <c r="AT354" s="137" t="n">
        <f aca="false">$C354*AT$93*AT253</f>
        <v>30.8449467481248</v>
      </c>
      <c r="AU354" s="137" t="n">
        <f aca="false">$C354*AU$93*AU253</f>
        <v>28.0910046088722</v>
      </c>
      <c r="AV354" s="137" t="n">
        <f aca="false">$C354*AV$93*AV253</f>
        <v>25.6900697018033</v>
      </c>
      <c r="AW354" s="137" t="n">
        <f aca="false">$C354*AW$93*AW253</f>
        <v>23.5842898402536</v>
      </c>
      <c r="AX354" s="137" t="n">
        <f aca="false">$C354*AX$93*AX253</f>
        <v>21.7271962265969</v>
      </c>
      <c r="AY354" s="137" t="n">
        <f aca="false">$C354*AY$93*AY253</f>
        <v>20.0811176825089</v>
      </c>
      <c r="AZ354" s="137" t="n">
        <f aca="false">$C354*AZ$93*AZ253</f>
        <v>18.6152550690821</v>
      </c>
      <c r="BA354" s="137" t="n">
        <f aca="false">$C354*BA$93*BA253</f>
        <v>17.304230057709</v>
      </c>
      <c r="BB354" s="137" t="n">
        <f aca="false">$C354*BB$93*BB253</f>
        <v>16.1269792583687</v>
      </c>
      <c r="BC354" s="137" t="n">
        <f aca="false">$C354*BC$93*BC253</f>
        <v>15.0659028740029</v>
      </c>
      <c r="BD354" s="137" t="n">
        <f aca="false">$C354*BD$93*BD253</f>
        <v>14.1062030674619</v>
      </c>
      <c r="BE354" s="137" t="n">
        <f aca="false">$C354*BE$93*BE253</f>
        <v>13.2353652207229</v>
      </c>
      <c r="BF354" s="137" t="n">
        <f aca="false">$C354*BF$93*BF253</f>
        <v>12.4427478755675</v>
      </c>
      <c r="BG354" s="137" t="n">
        <f aca="false">$C354*BG$93*BG253</f>
        <v>11.7192560910048</v>
      </c>
      <c r="BH354" s="137" t="n">
        <f aca="false">$C354*BH$93*BH253</f>
        <v>11.0570793730549</v>
      </c>
      <c r="BI354" s="137" t="n">
        <f aca="false">$C354*BI$93*BI253</f>
        <v>10.4494799898947</v>
      </c>
      <c r="BJ354" s="137" t="n">
        <f aca="false">$C354*BJ$93*BJ253</f>
        <v>9.89062089804148</v>
      </c>
      <c r="BK354" s="137" t="n">
        <f aca="false">$C354*BK$93*BK253</f>
        <v>9.37542502958974</v>
      </c>
      <c r="BL354" s="137" t="n">
        <f aca="false">$C354*BL$93*BL253</f>
        <v>8.89945957441408</v>
      </c>
      <c r="BM354" s="137" t="n">
        <f aca="false">$C354*BM$93*BM253</f>
        <v>8.4588403090116</v>
      </c>
      <c r="BN354" s="137" t="n">
        <f aca="false">$C354*BN$93*BN253</f>
        <v>8.05015209907937</v>
      </c>
      <c r="BO354" s="137" t="n">
        <f aca="false">$C354*BO$93*BO253</f>
        <v>7.67038252478892</v>
      </c>
      <c r="BP354" s="137" t="n">
        <f aca="false">$C354*BP$93*BP253</f>
        <v>7.31686621027226</v>
      </c>
      <c r="BQ354" s="137" t="n">
        <f aca="false">$C354*BQ$93*BQ253</f>
        <v>6.98723792895834</v>
      </c>
      <c r="BR354" s="137" t="n">
        <f aca="false">$C354*BR$93*BR253</f>
        <v>6.67939293859502</v>
      </c>
      <c r="BS354" s="137" t="n">
        <f aca="false">$C354*BS$93*BS253</f>
        <v>6.39145329963666</v>
      </c>
      <c r="BT354" s="137" t="n">
        <f aca="false">$C354*BT$93*BT253</f>
        <v>6.12173916727906</v>
      </c>
      <c r="BU354" s="137" t="n">
        <f aca="false">$C354*BU$93*BU253</f>
        <v>5.86874423515014</v>
      </c>
      <c r="BV354" s="137" t="n">
        <f aca="false">$C354*BV$93*BV253</f>
        <v>5.63111465839734</v>
      </c>
      <c r="BW354" s="137" t="n">
        <f aca="false">$C354*BW$93*BW253</f>
        <v>5.40763090394256</v>
      </c>
      <c r="BX354" s="137" t="n">
        <f aca="false">$C354*BX$93*BX253</f>
        <v>5.1971920723562</v>
      </c>
      <c r="BY354" s="137" t="n">
        <f aca="false">$C354*BY$93*BY253</f>
        <v>4.99880231403567</v>
      </c>
      <c r="BZ354" s="137" t="n">
        <f aca="false">$C354*BZ$93*BZ253</f>
        <v>4.81155902595917</v>
      </c>
      <c r="CA354" s="137" t="n">
        <f aca="false">$C354*CA$93*CA253</f>
        <v>4.63464256718344</v>
      </c>
      <c r="CB354" s="137" t="n">
        <f aca="false">$C354*CB$93*CB253</f>
        <v>4.16089825864414</v>
      </c>
      <c r="CC354" s="137" t="n">
        <f aca="false">$C354*CC$93*CC253</f>
        <v>3.69934698826639</v>
      </c>
      <c r="CD354" s="137" t="n">
        <f aca="false">$C354*CD$93*CD253</f>
        <v>3.25433531395598</v>
      </c>
      <c r="CE354" s="137" t="n">
        <f aca="false">$C354*CE$93*CE253</f>
        <v>2.82976873586685</v>
      </c>
      <c r="CF354" s="137" t="n">
        <f aca="false">$C354*CF$93*CF253</f>
        <v>2.42909428601204</v>
      </c>
      <c r="CG354" s="137" t="n">
        <f aca="false">$C354*CG$93*CG253</f>
        <v>2.0552825258986</v>
      </c>
      <c r="CH354" s="137" t="n">
        <f aca="false">$C354*CH$93*CH253</f>
        <v>1.71080893147088</v>
      </c>
      <c r="CI354" s="137" t="n">
        <f aca="false">$C354*CI$93*CI253</f>
        <v>1.3976346438706</v>
      </c>
      <c r="CJ354" s="137" t="n">
        <f aca="false">$C354*CJ$93*CJ253</f>
        <v>1.11718656371433</v>
      </c>
      <c r="CK354" s="137" t="n">
        <f aca="false">$C354*CK$93*CK253</f>
        <v>0.8703367657488</v>
      </c>
      <c r="CL354" s="137" t="n">
        <f aca="false">$C354*CL$93*CL253</f>
        <v>0.657381209869467</v>
      </c>
      <c r="CM354" s="137" t="n">
        <f aca="false">$C354*CM$93*CM253</f>
        <v>0.478017723577599</v>
      </c>
      <c r="CN354" s="137" t="n">
        <f aca="false">$C354*CN$93*CN253</f>
        <v>0.331323230002908</v>
      </c>
      <c r="CO354" s="137" t="n">
        <f aca="false">$C354*CO$93*CO253</f>
        <v>0.215730194632083</v>
      </c>
      <c r="CP354" s="137" t="n">
        <f aca="false">$C354*CP$93*CP253</f>
        <v>0.129002262855718</v>
      </c>
      <c r="CQ354" s="137" t="n">
        <f aca="false">$C354*CQ$93*CQ253</f>
        <v>0.068209059375842</v>
      </c>
      <c r="CR354" s="137" t="n">
        <f aca="false">$C354*CR$93*CR253</f>
        <v>0.0297001194013651</v>
      </c>
      <c r="CS354" s="137" t="n">
        <f aca="false">$C354*CS$93*CS253</f>
        <v>0.00907792039734911</v>
      </c>
      <c r="CT354" s="137" t="n">
        <f aca="false">$C354*CT$93*CT253</f>
        <v>0.00116998194395619</v>
      </c>
      <c r="CU354" s="137" t="n">
        <f aca="false">$C354*CU$93*CU253</f>
        <v>2.63961502519791E-046</v>
      </c>
      <c r="DP354" s="130"/>
      <c r="DQ354" s="130"/>
      <c r="DR354" s="130"/>
      <c r="DS354" s="130"/>
      <c r="DT354" s="130"/>
      <c r="DU354" s="130"/>
      <c r="DV354" s="130"/>
      <c r="DW354" s="130"/>
      <c r="DX354" s="130"/>
      <c r="DY354" s="130"/>
      <c r="DZ354" s="130"/>
      <c r="EA354" s="130"/>
      <c r="EB354" s="130"/>
      <c r="EC354" s="130"/>
      <c r="ED354" s="130"/>
      <c r="EE354" s="130"/>
      <c r="EF354" s="130"/>
      <c r="EG354" s="130"/>
      <c r="EH354" s="130"/>
      <c r="EI354" s="130"/>
      <c r="EJ354" s="130"/>
      <c r="EK354" s="130"/>
      <c r="EL354" s="130"/>
      <c r="EM354" s="130"/>
      <c r="EN354" s="130"/>
      <c r="EO354" s="130"/>
      <c r="EP354" s="130"/>
      <c r="EQ354" s="130"/>
      <c r="ER354" s="130"/>
      <c r="ES354" s="130"/>
      <c r="ET354" s="130"/>
      <c r="EU354" s="130"/>
      <c r="EV354" s="130"/>
      <c r="EW354" s="130"/>
      <c r="EX354" s="130"/>
      <c r="EY354" s="130"/>
      <c r="EZ354" s="48"/>
      <c r="FA354" s="48"/>
      <c r="FB354" s="48"/>
      <c r="FC354" s="48"/>
      <c r="FD354" s="48"/>
      <c r="FE354" s="48"/>
      <c r="FF354" s="48"/>
      <c r="FG354" s="48"/>
      <c r="FH354" s="48"/>
      <c r="FI354" s="48"/>
    </row>
    <row r="355" customFormat="false" ht="12.75" hidden="false" customHeight="false" outlineLevel="0" collapsed="false">
      <c r="C355" s="171" t="n">
        <v>0.505</v>
      </c>
      <c r="D355" s="137" t="n">
        <f aca="false">$C355*D$93*D254</f>
        <v>1136.25</v>
      </c>
      <c r="E355" s="137" t="n">
        <f aca="false">$C355*E$93*E254</f>
        <v>1136.04673552734</v>
      </c>
      <c r="F355" s="137" t="n">
        <f aca="false">$C355*F$93*F254</f>
        <v>1135.43694210938</v>
      </c>
      <c r="G355" s="137" t="n">
        <f aca="false">$C355*G$93*G254</f>
        <v>1134.42061974609</v>
      </c>
      <c r="H355" s="137" t="n">
        <f aca="false">$C355*H$93*H254</f>
        <v>1132.9977684375</v>
      </c>
      <c r="I355" s="137" t="n">
        <f aca="false">$C355*I$93*I254</f>
        <v>1131.16838818359</v>
      </c>
      <c r="J355" s="137" t="n">
        <f aca="false">$C355*J$93*J254</f>
        <v>1128.93247898438</v>
      </c>
      <c r="K355" s="137" t="n">
        <f aca="false">$C355*K$93*K254</f>
        <v>1126.29004083984</v>
      </c>
      <c r="L355" s="137" t="n">
        <f aca="false">$C355*L$93*L254</f>
        <v>1123.24107375</v>
      </c>
      <c r="M355" s="137" t="n">
        <f aca="false">$C355*M$93*M254</f>
        <v>1119.78557771484</v>
      </c>
      <c r="N355" s="137" t="n">
        <f aca="false">$C355*N$93*N254</f>
        <v>1115.92355273437</v>
      </c>
      <c r="O355" s="137" t="n">
        <f aca="false">$C355*O$93*O254</f>
        <v>903.898077714844</v>
      </c>
      <c r="P355" s="137" t="n">
        <f aca="false">$C355*P$93*P254</f>
        <v>709.678029290616</v>
      </c>
      <c r="Q355" s="137" t="n">
        <f aca="false">$C355*Q$93*Q254</f>
        <v>571.939641116055</v>
      </c>
      <c r="R355" s="137" t="n">
        <f aca="false">$C355*R$93*R254</f>
        <v>470.730213710568</v>
      </c>
      <c r="S355" s="137" t="n">
        <f aca="false">$C355*S$93*S254</f>
        <v>394.188374937944</v>
      </c>
      <c r="T355" s="137" t="n">
        <f aca="false">$C355*T$93*T254</f>
        <v>334.903635599451</v>
      </c>
      <c r="U355" s="137" t="n">
        <f aca="false">$C355*U$93*U254</f>
        <v>288.052847346692</v>
      </c>
      <c r="V355" s="137" t="n">
        <f aca="false">$C355*V$93*V254</f>
        <v>250.387279145386</v>
      </c>
      <c r="W355" s="137" t="n">
        <f aca="false">$C355*W$93*W254</f>
        <v>219.653867328047</v>
      </c>
      <c r="X355" s="137" t="n">
        <f aca="false">$C355*X$93*X254</f>
        <v>194.250277654609</v>
      </c>
      <c r="Y355" s="137" t="n">
        <f aca="false">$C355*Y$93*Y254</f>
        <v>173.011741437607</v>
      </c>
      <c r="Z355" s="137" t="n">
        <f aca="false">$C355*Z$93*Z254</f>
        <v>155.075122747899</v>
      </c>
      <c r="AA355" s="137" t="n">
        <f aca="false">$C355*AA$93*AA254</f>
        <v>139.789817598874</v>
      </c>
      <c r="AB355" s="137" t="n">
        <f aca="false">$C355*AB$93*AB254</f>
        <v>126.657913603556</v>
      </c>
      <c r="AC355" s="137" t="n">
        <f aca="false">$C355*AC$93*AC254</f>
        <v>115.293122157506</v>
      </c>
      <c r="AD355" s="137" t="n">
        <f aca="false">$C355*AD$93*AD254</f>
        <v>105.392042374842</v>
      </c>
      <c r="AE355" s="137" t="n">
        <f aca="false">$C355*AE$93*AE254</f>
        <v>96.713699467262</v>
      </c>
      <c r="AF355" s="137" t="n">
        <f aca="false">$C355*AF$93*AF254</f>
        <v>89.0647425205159</v>
      </c>
      <c r="AG355" s="137" t="n">
        <f aca="false">$C355*AG$93*AG254</f>
        <v>82.288580945354</v>
      </c>
      <c r="AH355" s="137" t="n">
        <f aca="false">$C355*AH$93*AH254</f>
        <v>76.2573058453321</v>
      </c>
      <c r="AI355" s="137" t="n">
        <f aca="false">$C355*AI$93*AI254</f>
        <v>70.8656092928437</v>
      </c>
      <c r="AJ355" s="137" t="n">
        <f aca="false">$C355*AJ$93*AJ254</f>
        <v>66.0261561515591</v>
      </c>
      <c r="AK355" s="137" t="n">
        <f aca="false">$C355*AK$93*AK254</f>
        <v>61.6660250167456</v>
      </c>
      <c r="AL355" s="137" t="n">
        <f aca="false">$C355*AL$93*AL254</f>
        <v>57.7239450638316</v>
      </c>
      <c r="AM355" s="137" t="n">
        <f aca="false">$C355*AM$93*AM254</f>
        <v>54.1481317032952</v>
      </c>
      <c r="AN355" s="137" t="n">
        <f aca="false">$C355*AN$93*AN254</f>
        <v>50.8945771996867</v>
      </c>
      <c r="AO355" s="137" t="n">
        <f aca="false">$C355*AO$93*AO254</f>
        <v>47.9256901489216</v>
      </c>
      <c r="AP355" s="137" t="n">
        <f aca="false">$C355*AP$93*AP254</f>
        <v>45.2092047566346</v>
      </c>
      <c r="AQ355" s="137" t="n">
        <f aca="false">$C355*AQ$93*AQ254</f>
        <v>42.7173004591136</v>
      </c>
      <c r="AR355" s="137" t="n">
        <f aca="false">$C355*AR$93*AR254</f>
        <v>38.3140188650756</v>
      </c>
      <c r="AS355" s="137" t="n">
        <f aca="false">$C355*AS$93*AS254</f>
        <v>34.558070759361</v>
      </c>
      <c r="AT355" s="137" t="n">
        <f aca="false">$C355*AT$93*AT254</f>
        <v>31.3285181417124</v>
      </c>
      <c r="AU355" s="137" t="n">
        <f aca="false">$C355*AU$93*AU254</f>
        <v>28.5314010977012</v>
      </c>
      <c r="AV355" s="137" t="n">
        <f aca="false">$C355*AV$93*AV254</f>
        <v>26.0928255537912</v>
      </c>
      <c r="AW355" s="137" t="n">
        <f aca="false">$C355*AW$93*AW254</f>
        <v>23.9540323461478</v>
      </c>
      <c r="AX355" s="137" t="n">
        <f aca="false">$C355*AX$93*AX254</f>
        <v>22.0678241629601</v>
      </c>
      <c r="AY355" s="137" t="n">
        <f aca="false">$C355*AY$93*AY254</f>
        <v>20.395939236322</v>
      </c>
      <c r="AZ355" s="137" t="n">
        <f aca="false">$C355*AZ$93*AZ254</f>
        <v>18.9070955740845</v>
      </c>
      <c r="BA355" s="137" t="n">
        <f aca="false">$C355*BA$93*BA254</f>
        <v>17.5755169791064</v>
      </c>
      <c r="BB355" s="137" t="n">
        <f aca="false">$C355*BB$93*BB254</f>
        <v>16.3798098402468</v>
      </c>
      <c r="BC355" s="137" t="n">
        <f aca="false">$C355*BC$93*BC254</f>
        <v>15.3020984397767</v>
      </c>
      <c r="BD355" s="137" t="n">
        <f aca="false">$C355*BD$93*BD254</f>
        <v>14.3273529475789</v>
      </c>
      <c r="BE355" s="137" t="n">
        <f aca="false">$C355*BE$93*BE254</f>
        <v>13.4428625478115</v>
      </c>
      <c r="BF355" s="137" t="n">
        <f aca="false">$C355*BF$93*BF254</f>
        <v>12.6378189508844</v>
      </c>
      <c r="BG355" s="137" t="n">
        <f aca="false">$C355*BG$93*BG254</f>
        <v>11.9029846299456</v>
      </c>
      <c r="BH355" s="137" t="n">
        <f aca="false">$C355*BH$93*BH254</f>
        <v>11.2304266420614</v>
      </c>
      <c r="BI355" s="137" t="n">
        <f aca="false">$C355*BI$93*BI254</f>
        <v>10.6133016246747</v>
      </c>
      <c r="BJ355" s="137" t="n">
        <f aca="false">$C355*BJ$93*BJ254</f>
        <v>10.0456810241026</v>
      </c>
      <c r="BK355" s="137" t="n">
        <f aca="false">$C355*BK$93*BK254</f>
        <v>9.52240817675016</v>
      </c>
      <c r="BL355" s="137" t="n">
        <f aca="false">$C355*BL$93*BL254</f>
        <v>9.03898077714845</v>
      </c>
      <c r="BM355" s="137" t="n">
        <f aca="false">$C355*BM$93*BM254</f>
        <v>8.59145370691324</v>
      </c>
      <c r="BN355" s="137" t="n">
        <f aca="false">$C355*BN$93*BN254</f>
        <v>8.17635829100223</v>
      </c>
      <c r="BO355" s="137" t="n">
        <f aca="false">$C355*BO$93*BO254</f>
        <v>7.79063488240039</v>
      </c>
      <c r="BP355" s="137" t="n">
        <f aca="false">$C355*BP$93*BP254</f>
        <v>7.43157631883195</v>
      </c>
      <c r="BQ355" s="137" t="n">
        <f aca="false">$C355*BQ$93*BQ254</f>
        <v>7.09678029290617</v>
      </c>
      <c r="BR355" s="137" t="n">
        <f aca="false">$C355*BR$93*BR254</f>
        <v>6.78410906529192</v>
      </c>
      <c r="BS355" s="137" t="n">
        <f aca="false">$C355*BS$93*BS254</f>
        <v>6.49165525506209</v>
      </c>
      <c r="BT355" s="137" t="n">
        <f aca="false">$C355*BT$93*BT254</f>
        <v>6.2177126816597</v>
      </c>
      <c r="BU355" s="137" t="n">
        <f aca="false">$C355*BU$93*BU254</f>
        <v>5.96075142360714</v>
      </c>
      <c r="BV355" s="137" t="n">
        <f aca="false">$C355*BV$93*BV254</f>
        <v>5.71939641116057</v>
      </c>
      <c r="BW355" s="137" t="n">
        <f aca="false">$C355*BW$93*BW254</f>
        <v>5.49240899202229</v>
      </c>
      <c r="BX355" s="137" t="n">
        <f aca="false">$C355*BX$93*BX254</f>
        <v>5.27867100742113</v>
      </c>
      <c r="BY355" s="137" t="n">
        <f aca="false">$C355*BY$93*BY254</f>
        <v>5.07717099533074</v>
      </c>
      <c r="BZ355" s="137" t="n">
        <f aca="false">$C355*BZ$93*BZ254</f>
        <v>4.88699220217802</v>
      </c>
      <c r="CA355" s="137" t="n">
        <f aca="false">$C355*CA$93*CA254</f>
        <v>4.70730213710569</v>
      </c>
      <c r="CB355" s="137" t="n">
        <f aca="false">$C355*CB$93*CB254</f>
        <v>4.22050933942183</v>
      </c>
      <c r="CC355" s="137" t="n">
        <f aca="false">$C355*CC$93*CC254</f>
        <v>3.74771450103194</v>
      </c>
      <c r="CD355" s="137" t="n">
        <f aca="false">$C355*CD$93*CD254</f>
        <v>3.29309872943676</v>
      </c>
      <c r="CE355" s="137" t="n">
        <f aca="false">$C355*CE$93*CE254</f>
        <v>2.86040814986695</v>
      </c>
      <c r="CF355" s="137" t="n">
        <f aca="false">$C355*CF$93*CF254</f>
        <v>2.45293676322926</v>
      </c>
      <c r="CG355" s="137" t="n">
        <f aca="false">$C355*CG$93*CG254</f>
        <v>2.0735087214952</v>
      </c>
      <c r="CH355" s="137" t="n">
        <f aca="false">$C355*CH$93*CH254</f>
        <v>1.72446000015113</v>
      </c>
      <c r="CI355" s="137" t="n">
        <f aca="false">$C355*CI$93*CI254</f>
        <v>1.40761944656537</v>
      </c>
      <c r="CJ355" s="137" t="n">
        <f aca="false">$C355*CJ$93*CJ254</f>
        <v>1.1242891823335</v>
      </c>
      <c r="CK355" s="137" t="n">
        <f aca="false">$C355*CK$93*CK254</f>
        <v>0.875224336836038</v>
      </c>
      <c r="CL355" s="137" t="n">
        <f aca="false">$C355*CL$93*CL254</f>
        <v>0.660612088382692</v>
      </c>
      <c r="CM355" s="137" t="n">
        <f aca="false">$C355*CM$93*CM254</f>
        <v>0.480049988421233</v>
      </c>
      <c r="CN355" s="137" t="n">
        <f aca="false">$C355*CN$93*CN254</f>
        <v>0.332523543356954</v>
      </c>
      <c r="CO355" s="137" t="n">
        <f aca="false">$C355*CO$93*CO254</f>
        <v>0.216383027557693</v>
      </c>
      <c r="CP355" s="137" t="n">
        <f aca="false">$C355*CP$93*CP254</f>
        <v>0.129319500108481</v>
      </c>
      <c r="CQ355" s="137" t="n">
        <f aca="false">$C355*CQ$93*CQ254</f>
        <v>0.0683399968269954</v>
      </c>
      <c r="CR355" s="137" t="n">
        <f aca="false">$C355*CR$93*CR254</f>
        <v>0.0297418679543575</v>
      </c>
      <c r="CS355" s="137" t="n">
        <f aca="false">$C355*CS$93*CS254</f>
        <v>0.0090862307933187</v>
      </c>
      <c r="CT355" s="137" t="n">
        <f aca="false">$C355*CT$93*CT254</f>
        <v>0.00117050537562511</v>
      </c>
      <c r="CU355" s="137" t="n">
        <f aca="false">$C355*CU$93*CU254</f>
        <v>2.63961502519791E-046</v>
      </c>
      <c r="DP355" s="130"/>
      <c r="DQ355" s="130"/>
      <c r="DR355" s="130"/>
      <c r="DS355" s="130"/>
      <c r="DT355" s="130"/>
      <c r="DU355" s="130"/>
      <c r="DV355" s="130"/>
      <c r="DW355" s="130"/>
      <c r="DX355" s="130"/>
      <c r="DY355" s="130"/>
      <c r="DZ355" s="130"/>
      <c r="EA355" s="130"/>
      <c r="EB355" s="130"/>
      <c r="EC355" s="130"/>
      <c r="ED355" s="130"/>
      <c r="EE355" s="130"/>
      <c r="EF355" s="130"/>
      <c r="EG355" s="130"/>
      <c r="EH355" s="130"/>
      <c r="EI355" s="130"/>
      <c r="EJ355" s="130"/>
      <c r="EK355" s="130"/>
      <c r="EL355" s="130"/>
      <c r="EM355" s="130"/>
      <c r="EN355" s="130"/>
      <c r="EO355" s="130"/>
      <c r="EP355" s="130"/>
      <c r="EQ355" s="130"/>
      <c r="ER355" s="130"/>
      <c r="ES355" s="130"/>
      <c r="ET355" s="130"/>
      <c r="EU355" s="130"/>
      <c r="EV355" s="130"/>
      <c r="EW355" s="130"/>
      <c r="EX355" s="130"/>
      <c r="EY355" s="130"/>
      <c r="EZ355" s="48"/>
      <c r="FA355" s="48"/>
      <c r="FB355" s="48"/>
      <c r="FC355" s="48"/>
      <c r="FD355" s="48"/>
      <c r="FE355" s="48"/>
      <c r="FF355" s="48"/>
      <c r="FG355" s="48"/>
      <c r="FH355" s="48"/>
      <c r="FI355" s="48"/>
    </row>
    <row r="356" customFormat="false" ht="12.75" hidden="false" customHeight="false" outlineLevel="0" collapsed="false">
      <c r="C356" s="171" t="n">
        <v>0.515</v>
      </c>
      <c r="D356" s="137" t="n">
        <f aca="false">$C356*D$93*D255</f>
        <v>1158.75</v>
      </c>
      <c r="E356" s="137" t="n">
        <f aca="false">$C356*E$93*E255</f>
        <v>1158.48491783203</v>
      </c>
      <c r="F356" s="137" t="n">
        <f aca="false">$C356*F$93*F255</f>
        <v>1157.68967132813</v>
      </c>
      <c r="G356" s="137" t="n">
        <f aca="false">$C356*G$93*G255</f>
        <v>1156.36426048828</v>
      </c>
      <c r="H356" s="137" t="n">
        <f aca="false">$C356*H$93*H255</f>
        <v>1154.5086853125</v>
      </c>
      <c r="I356" s="137" t="n">
        <f aca="false">$C356*I$93*I255</f>
        <v>1152.12294580078</v>
      </c>
      <c r="J356" s="137" t="n">
        <f aca="false">$C356*J$93*J255</f>
        <v>1149.20704195312</v>
      </c>
      <c r="K356" s="137" t="n">
        <f aca="false">$C356*K$93*K255</f>
        <v>1145.76097376953</v>
      </c>
      <c r="L356" s="137" t="n">
        <f aca="false">$C356*L$93*L255</f>
        <v>1141.78474125</v>
      </c>
      <c r="M356" s="137" t="n">
        <f aca="false">$C356*M$93*M255</f>
        <v>1137.27834439453</v>
      </c>
      <c r="N356" s="137" t="n">
        <f aca="false">$C356*N$93*N255</f>
        <v>1132.24178320313</v>
      </c>
      <c r="O356" s="137" t="n">
        <f aca="false">$C356*O$93*O255</f>
        <v>917.115844394531</v>
      </c>
      <c r="P356" s="137" t="n">
        <f aca="false">$C356*P$93*P255</f>
        <v>720.055702216504</v>
      </c>
      <c r="Q356" s="137" t="n">
        <f aca="false">$C356*Q$93*Q255</f>
        <v>580.303155673193</v>
      </c>
      <c r="R356" s="137" t="n">
        <f aca="false">$C356*R$93*R255</f>
        <v>477.613735522713</v>
      </c>
      <c r="S356" s="137" t="n">
        <f aca="false">$C356*S$93*S255</f>
        <v>399.952619929975</v>
      </c>
      <c r="T356" s="137" t="n">
        <f aca="false">$C356*T$93*T255</f>
        <v>339.80095557907</v>
      </c>
      <c r="U356" s="137" t="n">
        <f aca="false">$C356*U$93*U255</f>
        <v>292.265064875989</v>
      </c>
      <c r="V356" s="137" t="n">
        <f aca="false">$C356*V$93*V255</f>
        <v>254.048710358596</v>
      </c>
      <c r="W356" s="137" t="n">
        <f aca="false">$C356*W$93*W255</f>
        <v>222.865881647153</v>
      </c>
      <c r="X356" s="137" t="n">
        <f aca="false">$C356*X$93*X255</f>
        <v>197.090813452621</v>
      </c>
      <c r="Y356" s="137" t="n">
        <f aca="false">$C356*Y$93*Y255</f>
        <v>175.541704591141</v>
      </c>
      <c r="Z356" s="137" t="n">
        <f aca="false">$C356*Z$93*Z255</f>
        <v>157.342797434726</v>
      </c>
      <c r="AA356" s="137" t="n">
        <f aca="false">$C356*AA$93*AA255</f>
        <v>141.83397416782</v>
      </c>
      <c r="AB356" s="137" t="n">
        <f aca="false">$C356*AB$93*AB255</f>
        <v>128.510041394755</v>
      </c>
      <c r="AC356" s="137" t="n">
        <f aca="false">$C356*AC$93*AC255</f>
        <v>116.979061785017</v>
      </c>
      <c r="AD356" s="137" t="n">
        <f aca="false">$C356*AD$93*AD255</f>
        <v>106.933197799719</v>
      </c>
      <c r="AE356" s="137" t="n">
        <f aca="false">$C356*AE$93*AE255</f>
        <v>98.1279508588785</v>
      </c>
      <c r="AF356" s="137" t="n">
        <f aca="false">$C356*AF$93*AF255</f>
        <v>90.3671426639024</v>
      </c>
      <c r="AG356" s="137" t="n">
        <f aca="false">$C356*AG$93*AG255</f>
        <v>83.4918927900788</v>
      </c>
      <c r="AH356" s="137" t="n">
        <f aca="false">$C356*AH$93*AH255</f>
        <v>77.3724219199601</v>
      </c>
      <c r="AI356" s="137" t="n">
        <f aca="false">$C356*AI$93*AI255</f>
        <v>71.9018822005313</v>
      </c>
      <c r="AJ356" s="137" t="n">
        <f aca="false">$C356*AJ$93*AJ255</f>
        <v>66.9916613874749</v>
      </c>
      <c r="AK356" s="137" t="n">
        <f aca="false">$C356*AK$93*AK255</f>
        <v>62.5677717411061</v>
      </c>
      <c r="AL356" s="137" t="n">
        <f aca="false">$C356*AL$93*AL255</f>
        <v>58.5680464691734</v>
      </c>
      <c r="AM356" s="137" t="n">
        <f aca="false">$C356*AM$93*AM255</f>
        <v>54.9399437323733</v>
      </c>
      <c r="AN356" s="137" t="n">
        <f aca="false">$C356*AN$93*AN255</f>
        <v>51.6388122669716</v>
      </c>
      <c r="AO356" s="137" t="n">
        <f aca="false">$C356*AO$93*AO255</f>
        <v>48.626510967075</v>
      </c>
      <c r="AP356" s="137" t="n">
        <f aca="false">$C356*AP$93*AP255</f>
        <v>45.8703022132839</v>
      </c>
      <c r="AQ356" s="137" t="n">
        <f aca="false">$C356*AQ$93*AQ255</f>
        <v>43.3419586197794</v>
      </c>
      <c r="AR356" s="137" t="n">
        <f aca="false">$C356*AR$93*AR255</f>
        <v>38.8742875219136</v>
      </c>
      <c r="AS356" s="137" t="n">
        <f aca="false">$C356*AS$93*AS255</f>
        <v>35.063415916585</v>
      </c>
      <c r="AT356" s="137" t="n">
        <f aca="false">$C356*AT$93*AT255</f>
        <v>31.7866373184501</v>
      </c>
      <c r="AU356" s="137" t="n">
        <f aca="false">$C356*AU$93*AU255</f>
        <v>28.9486178304852</v>
      </c>
      <c r="AV356" s="137" t="n">
        <f aca="false">$C356*AV$93*AV255</f>
        <v>26.4743828207961</v>
      </c>
      <c r="AW356" s="137" t="n">
        <f aca="false">$C356*AW$93*AW255</f>
        <v>24.3043138860639</v>
      </c>
      <c r="AX356" s="137" t="n">
        <f aca="false">$C356*AX$93*AX255</f>
        <v>22.3905235447884</v>
      </c>
      <c r="AY356" s="137" t="n">
        <f aca="false">$C356*AY$93*AY255</f>
        <v>20.6941905244764</v>
      </c>
      <c r="AZ356" s="137" t="n">
        <f aca="false">$C356*AZ$93*AZ255</f>
        <v>19.1835753941551</v>
      </c>
      <c r="BA356" s="137" t="n">
        <f aca="false">$C356*BA$93*BA255</f>
        <v>17.8325250294964</v>
      </c>
      <c r="BB356" s="137" t="n">
        <f aca="false">$C356*BB$93*BB255</f>
        <v>16.6193329790429</v>
      </c>
      <c r="BC356" s="137" t="n">
        <f aca="false">$C356*BC$93*BC255</f>
        <v>15.5258621271583</v>
      </c>
      <c r="BD356" s="137" t="n">
        <f aca="false">$C356*BD$93*BD255</f>
        <v>14.5368628614371</v>
      </c>
      <c r="BE356" s="137" t="n">
        <f aca="false">$C356*BE$93*BE255</f>
        <v>13.6394384948622</v>
      </c>
      <c r="BF356" s="137" t="n">
        <f aca="false">$C356*BF$93*BF255</f>
        <v>12.8226226874464</v>
      </c>
      <c r="BG356" s="137" t="n">
        <f aca="false">$C356*BG$93*BG255</f>
        <v>12.0770428313174</v>
      </c>
      <c r="BH356" s="137" t="n">
        <f aca="false">$C356*BH$93*BH255</f>
        <v>11.3946499795458</v>
      </c>
      <c r="BI356" s="137" t="n">
        <f aca="false">$C356*BI$93*BI255</f>
        <v>10.768500698591</v>
      </c>
      <c r="BJ356" s="137" t="n">
        <f aca="false">$C356*BJ$93*BJ255</f>
        <v>10.1925797411027</v>
      </c>
      <c r="BK356" s="137" t="n">
        <f aca="false">$C356*BK$93*BK255</f>
        <v>9.66165503722279</v>
      </c>
      <c r="BL356" s="137" t="n">
        <f aca="false">$C356*BL$93*BL255</f>
        <v>9.17115844394533</v>
      </c>
      <c r="BM356" s="137" t="n">
        <f aca="false">$C356*BM$93*BM255</f>
        <v>8.71708715313586</v>
      </c>
      <c r="BN356" s="137" t="n">
        <f aca="false">$C356*BN$93*BN255</f>
        <v>8.29592176706716</v>
      </c>
      <c r="BO356" s="137" t="n">
        <f aca="false">$C356*BO$93*BO255</f>
        <v>7.90455789728558</v>
      </c>
      <c r="BP356" s="137" t="n">
        <f aca="false">$C356*BP$93*BP255</f>
        <v>7.54024879448645</v>
      </c>
      <c r="BQ356" s="137" t="n">
        <f aca="false">$C356*BQ$93*BQ255</f>
        <v>7.20055702216505</v>
      </c>
      <c r="BR356" s="137" t="n">
        <f aca="false">$C356*BR$93*BR255</f>
        <v>6.88331358067409</v>
      </c>
      <c r="BS356" s="137" t="n">
        <f aca="false">$C356*BS$93*BS255</f>
        <v>6.58658319731782</v>
      </c>
      <c r="BT356" s="137" t="n">
        <f aca="false">$C356*BT$93*BT255</f>
        <v>6.30863474193809</v>
      </c>
      <c r="BU356" s="137" t="n">
        <f aca="false">$C356*BU$93*BU255</f>
        <v>6.04791592090537</v>
      </c>
      <c r="BV356" s="137" t="n">
        <f aca="false">$C356*BV$93*BV255</f>
        <v>5.80303155673194</v>
      </c>
      <c r="BW356" s="137" t="n">
        <f aca="false">$C356*BW$93*BW255</f>
        <v>5.57272488421835</v>
      </c>
      <c r="BX356" s="137" t="n">
        <f aca="false">$C356*BX$93*BX255</f>
        <v>5.35586139367719</v>
      </c>
      <c r="BY356" s="137" t="n">
        <f aca="false">$C356*BY$93*BY255</f>
        <v>5.15141483240009</v>
      </c>
      <c r="BZ356" s="137" t="n">
        <f aca="false">$C356*BZ$93*BZ255</f>
        <v>4.95845504106041</v>
      </c>
      <c r="CA356" s="137" t="n">
        <f aca="false">$C356*CA$93*CA255</f>
        <v>4.77613735522714</v>
      </c>
      <c r="CB356" s="137" t="n">
        <f aca="false">$C356*CB$93*CB255</f>
        <v>4.27669598141948</v>
      </c>
      <c r="CC356" s="137" t="n">
        <f aca="false">$C356*CC$93*CC255</f>
        <v>3.79304484446951</v>
      </c>
      <c r="CD356" s="137" t="n">
        <f aca="false">$C356*CD$93*CD255</f>
        <v>3.32919638862598</v>
      </c>
      <c r="CE356" s="137" t="n">
        <f aca="false">$C356*CE$93*CE255</f>
        <v>2.88873449450903</v>
      </c>
      <c r="CF356" s="137" t="n">
        <f aca="false">$C356*CF$93*CF255</f>
        <v>2.47479761889198</v>
      </c>
      <c r="CG356" s="137" t="n">
        <f aca="false">$C356*CG$93*CG255</f>
        <v>2.0900613618026</v>
      </c>
      <c r="CH356" s="137" t="n">
        <f aca="false">$C356*CH$93*CH255</f>
        <v>1.73672044091352</v>
      </c>
      <c r="CI356" s="137" t="n">
        <f aca="false">$C356*CI$93*CI255</f>
        <v>1.41647005244106</v>
      </c>
      <c r="CJ356" s="137" t="n">
        <f aca="false">$C356*CJ$93*CJ255</f>
        <v>1.1304865969915</v>
      </c>
      <c r="CK356" s="137" t="n">
        <f aca="false">$C356*CK$93*CK255</f>
        <v>0.879407747980942</v>
      </c>
      <c r="CL356" s="137" t="n">
        <f aca="false">$C356*CL$93*CL255</f>
        <v>0.663311839409652</v>
      </c>
      <c r="CM356" s="137" t="n">
        <f aca="false">$C356*CM$93*CM255</f>
        <v>0.481696548891818</v>
      </c>
      <c r="CN356" s="137" t="n">
        <f aca="false">$C356*CN$93*CN255</f>
        <v>0.333456850925052</v>
      </c>
      <c r="CO356" s="137" t="n">
        <f aca="false">$C356*CO$93*CO255</f>
        <v>0.216862214430312</v>
      </c>
      <c r="CP356" s="137" t="n">
        <f aca="false">$C356*CP$93*CP255</f>
        <v>0.129533017599379</v>
      </c>
      <c r="CQ356" s="137" t="n">
        <f aca="false">$C356*CQ$93*CQ255</f>
        <v>0.0684161520525037</v>
      </c>
      <c r="CR356" s="137" t="n">
        <f aca="false">$C356*CR$93*CR255</f>
        <v>0.0297597872312163</v>
      </c>
      <c r="CS356" s="137" t="n">
        <f aca="false">$C356*CS$93*CS255</f>
        <v>0.0090872648287008</v>
      </c>
      <c r="CT356" s="137" t="n">
        <f aca="false">$C356*CT$93*CT255</f>
        <v>0.00117009189055652</v>
      </c>
      <c r="CU356" s="137" t="n">
        <f aca="false">$C356*CU$93*CU255</f>
        <v>2.63750312198743E-046</v>
      </c>
      <c r="DP356" s="130"/>
      <c r="DQ356" s="130"/>
      <c r="DR356" s="130"/>
      <c r="DS356" s="130"/>
      <c r="DT356" s="130"/>
      <c r="DU356" s="130"/>
      <c r="DV356" s="130"/>
      <c r="DW356" s="130"/>
      <c r="DX356" s="130"/>
      <c r="DY356" s="130"/>
      <c r="DZ356" s="130"/>
      <c r="EA356" s="130"/>
      <c r="EB356" s="130"/>
      <c r="EC356" s="130"/>
      <c r="ED356" s="130"/>
      <c r="EE356" s="130"/>
      <c r="EF356" s="130"/>
      <c r="EG356" s="130"/>
      <c r="EH356" s="130"/>
      <c r="EI356" s="130"/>
      <c r="EJ356" s="130"/>
      <c r="EK356" s="130"/>
      <c r="EL356" s="130"/>
      <c r="EM356" s="130"/>
      <c r="EN356" s="130"/>
      <c r="EO356" s="130"/>
      <c r="EP356" s="130"/>
      <c r="EQ356" s="130"/>
      <c r="ER356" s="130"/>
      <c r="ES356" s="130"/>
      <c r="ET356" s="130"/>
      <c r="EU356" s="130"/>
      <c r="EV356" s="130"/>
      <c r="EW356" s="130"/>
      <c r="EX356" s="130"/>
      <c r="EY356" s="130"/>
      <c r="EZ356" s="48"/>
      <c r="FA356" s="48"/>
      <c r="FB356" s="48"/>
      <c r="FC356" s="48"/>
      <c r="FD356" s="48"/>
      <c r="FE356" s="48"/>
      <c r="FF356" s="48"/>
      <c r="FG356" s="48"/>
      <c r="FH356" s="48"/>
      <c r="FI356" s="48"/>
    </row>
    <row r="357" customFormat="false" ht="12.75" hidden="false" customHeight="false" outlineLevel="0" collapsed="false">
      <c r="C357" s="171" t="n">
        <v>0.525</v>
      </c>
      <c r="D357" s="137" t="n">
        <f aca="false">$C357*D$93*D256</f>
        <v>1181.25</v>
      </c>
      <c r="E357" s="137" t="n">
        <f aca="false">$C357*E$93*E256</f>
        <v>1180.91362060547</v>
      </c>
      <c r="F357" s="137" t="n">
        <f aca="false">$C357*F$93*F256</f>
        <v>1179.90448242188</v>
      </c>
      <c r="G357" s="137" t="n">
        <f aca="false">$C357*G$93*G256</f>
        <v>1178.22258544922</v>
      </c>
      <c r="H357" s="137" t="n">
        <f aca="false">$C357*H$93*H256</f>
        <v>1175.8679296875</v>
      </c>
      <c r="I357" s="137" t="n">
        <f aca="false">$C357*I$93*I256</f>
        <v>1172.84051513672</v>
      </c>
      <c r="J357" s="137" t="n">
        <f aca="false">$C357*J$93*J256</f>
        <v>1169.14034179688</v>
      </c>
      <c r="K357" s="137" t="n">
        <f aca="false">$C357*K$93*K256</f>
        <v>1164.76740966797</v>
      </c>
      <c r="L357" s="137" t="n">
        <f aca="false">$C357*L$93*L256</f>
        <v>1159.72171875</v>
      </c>
      <c r="M357" s="137" t="n">
        <f aca="false">$C357*M$93*M256</f>
        <v>1154.00326904297</v>
      </c>
      <c r="N357" s="137" t="n">
        <f aca="false">$C357*N$93*N256</f>
        <v>1147.61206054688</v>
      </c>
      <c r="O357" s="137" t="n">
        <f aca="false">$C357*O$93*O256</f>
        <v>929.565769042969</v>
      </c>
      <c r="P357" s="137" t="n">
        <f aca="false">$C357*P$93*P256</f>
        <v>729.83051887687</v>
      </c>
      <c r="Q357" s="137" t="n">
        <f aca="false">$C357*Q$93*Q256</f>
        <v>588.180819771506</v>
      </c>
      <c r="R357" s="137" t="n">
        <f aca="false">$C357*R$93*R256</f>
        <v>484.097382113992</v>
      </c>
      <c r="S357" s="137" t="n">
        <f aca="false">$C357*S$93*S256</f>
        <v>405.382010351597</v>
      </c>
      <c r="T357" s="137" t="n">
        <f aca="false">$C357*T$93*T256</f>
        <v>344.413782102877</v>
      </c>
      <c r="U357" s="137" t="n">
        <f aca="false">$C357*U$93*U256</f>
        <v>296.232587689292</v>
      </c>
      <c r="V357" s="137" t="n">
        <f aca="false">$C357*V$93*V256</f>
        <v>257.497442948191</v>
      </c>
      <c r="W357" s="137" t="n">
        <f aca="false">$C357*W$93*W256</f>
        <v>225.891304716849</v>
      </c>
      <c r="X357" s="137" t="n">
        <f aca="false">$C357*X$93*X256</f>
        <v>199.766337805822</v>
      </c>
      <c r="Y357" s="137" t="n">
        <f aca="false">$C357*Y$93*Y256</f>
        <v>177.924697980881</v>
      </c>
      <c r="Z357" s="137" t="n">
        <f aca="false">$C357*Z$93*Z256</f>
        <v>159.478739130652</v>
      </c>
      <c r="AA357" s="137" t="n">
        <f aca="false">$C357*AA$93*AA256</f>
        <v>143.759382284767</v>
      </c>
      <c r="AB357" s="137" t="n">
        <f aca="false">$C357*AB$93*AB256</f>
        <v>130.254576004763</v>
      </c>
      <c r="AC357" s="137" t="n">
        <f aca="false">$C357*AC$93*AC256</f>
        <v>118.56706237793</v>
      </c>
      <c r="AD357" s="137" t="n">
        <f aca="false">$C357*AD$93*AD256</f>
        <v>108.384824944927</v>
      </c>
      <c r="AE357" s="137" t="n">
        <f aca="false">$C357*AE$93*AE256</f>
        <v>99.460046037002</v>
      </c>
      <c r="AF357" s="137" t="n">
        <f aca="false">$C357*AF$93*AF256</f>
        <v>91.5938842186761</v>
      </c>
      <c r="AG357" s="137" t="n">
        <f aca="false">$C357*AG$93*AG256</f>
        <v>84.6253022501216</v>
      </c>
      <c r="AH357" s="137" t="n">
        <f aca="false">$C357*AH$93*AH256</f>
        <v>78.4227590487517</v>
      </c>
      <c r="AI357" s="137" t="n">
        <f aca="false">$C357*AI$93*AI256</f>
        <v>72.8779562929688</v>
      </c>
      <c r="AJ357" s="137" t="n">
        <f aca="false">$C357*AJ$93*AJ256</f>
        <v>67.9010788197932</v>
      </c>
      <c r="AK357" s="137" t="n">
        <f aca="false">$C357*AK$93*AK256</f>
        <v>63.417134499757</v>
      </c>
      <c r="AL357" s="137" t="n">
        <f aca="false">$C357*AL$93*AL256</f>
        <v>59.3631126211804</v>
      </c>
      <c r="AM357" s="137" t="n">
        <f aca="false">$C357*AM$93*AM256</f>
        <v>55.6857580848764</v>
      </c>
      <c r="AN357" s="137" t="n">
        <f aca="false">$C357*AN$93*AN256</f>
        <v>52.3398134824539</v>
      </c>
      <c r="AO357" s="137" t="n">
        <f aca="false">$C357*AO$93*AO256</f>
        <v>49.2866199393022</v>
      </c>
      <c r="AP357" s="137" t="n">
        <f aca="false">$C357*AP$93*AP256</f>
        <v>46.4929954200875</v>
      </c>
      <c r="AQ357" s="137" t="n">
        <f aca="false">$C357*AQ$93*AQ256</f>
        <v>43.9303293498568</v>
      </c>
      <c r="AR357" s="137" t="n">
        <f aca="false">$C357*AR$93*AR256</f>
        <v>39.4020092414408</v>
      </c>
      <c r="AS357" s="137" t="n">
        <f aca="false">$C357*AS$93*AS256</f>
        <v>35.5394047338609</v>
      </c>
      <c r="AT357" s="137" t="n">
        <f aca="false">$C357*AT$93*AT256</f>
        <v>32.2181435909246</v>
      </c>
      <c r="AU357" s="137" t="n">
        <f aca="false">$C357*AU$93*AU256</f>
        <v>29.3415977499456</v>
      </c>
      <c r="AV357" s="137" t="n">
        <f aca="false">$C357*AV$93*AV256</f>
        <v>26.8337747921019</v>
      </c>
      <c r="AW357" s="137" t="n">
        <f aca="false">$C357*AW$93*AW256</f>
        <v>24.6342469892404</v>
      </c>
      <c r="AX357" s="137" t="n">
        <f aca="false">$C357*AX$93*AX256</f>
        <v>22.6944767832756</v>
      </c>
      <c r="AY357" s="137" t="n">
        <f aca="false">$C357*AY$93*AY256</f>
        <v>20.9751158996783</v>
      </c>
      <c r="AZ357" s="137" t="n">
        <f aca="false">$C357*AZ$93*AZ256</f>
        <v>19.4439940420333</v>
      </c>
      <c r="BA357" s="137" t="n">
        <f aca="false">$C357*BA$93*BA256</f>
        <v>18.0746030551521</v>
      </c>
      <c r="BB357" s="137" t="n">
        <f aca="false">$C357*BB$93*BB256</f>
        <v>16.8449418206751</v>
      </c>
      <c r="BC357" s="137" t="n">
        <f aca="false">$C357*BC$93*BC256</f>
        <v>15.7366270100971</v>
      </c>
      <c r="BD357" s="137" t="n">
        <f aca="false">$C357*BD$93*BD256</f>
        <v>14.7342019962429</v>
      </c>
      <c r="BE357" s="137" t="n">
        <f aca="false">$C357*BE$93*BE256</f>
        <v>13.8245950184856</v>
      </c>
      <c r="BF357" s="137" t="n">
        <f aca="false">$C357*BF$93*BF256</f>
        <v>12.9966908678511</v>
      </c>
      <c r="BG357" s="137" t="n">
        <f aca="false">$C357*BG$93*BG256</f>
        <v>12.2409897025277</v>
      </c>
      <c r="BH357" s="137" t="n">
        <f aca="false">$C357*BH$93*BH256</f>
        <v>11.5493333104552</v>
      </c>
      <c r="BI357" s="137" t="n">
        <f aca="false">$C357*BI$93*BI256</f>
        <v>10.9146840003991</v>
      </c>
      <c r="BJ357" s="137" t="n">
        <f aca="false">$C357*BJ$93*BJ256</f>
        <v>10.330944867521</v>
      </c>
      <c r="BK357" s="137" t="n">
        <f aca="false">$C357*BK$93*BK256</f>
        <v>9.79281281617494</v>
      </c>
      <c r="BL357" s="137" t="n">
        <f aca="false">$C357*BL$93*BL256</f>
        <v>9.2956576904297</v>
      </c>
      <c r="BM357" s="137" t="n">
        <f aca="false">$C357*BM$93*BM256</f>
        <v>8.8354223436941</v>
      </c>
      <c r="BN357" s="137" t="n">
        <f aca="false">$C357*BN$93*BN256</f>
        <v>8.40853960212103</v>
      </c>
      <c r="BO357" s="137" t="n">
        <f aca="false">$C357*BO$93*BO256</f>
        <v>8.01186293492278</v>
      </c>
      <c r="BP357" s="137" t="n">
        <f aca="false">$C357*BP$93*BP256</f>
        <v>7.64260830544202</v>
      </c>
      <c r="BQ357" s="137" t="n">
        <f aca="false">$C357*BQ$93*BQ256</f>
        <v>7.29830518876872</v>
      </c>
      <c r="BR357" s="137" t="n">
        <f aca="false">$C357*BR$93*BR256</f>
        <v>6.97675514090309</v>
      </c>
      <c r="BS357" s="137" t="n">
        <f aca="false">$C357*BS$93*BS256</f>
        <v>6.67599661765994</v>
      </c>
      <c r="BT357" s="137" t="n">
        <f aca="false">$C357*BT$93*BT256</f>
        <v>6.39427498864378</v>
      </c>
      <c r="BU357" s="137" t="n">
        <f aca="false">$C357*BU$93*BU256</f>
        <v>6.13001688770861</v>
      </c>
      <c r="BV357" s="137" t="n">
        <f aca="false">$C357*BV$93*BV256</f>
        <v>5.88180819771508</v>
      </c>
      <c r="BW357" s="137" t="n">
        <f aca="false">$C357*BW$93*BW256</f>
        <v>5.64837509277057</v>
      </c>
      <c r="BX357" s="137" t="n">
        <f aca="false">$C357*BX$93*BX256</f>
        <v>5.42856766212333</v>
      </c>
      <c r="BY357" s="137" t="n">
        <f aca="false">$C357*BY$93*BY256</f>
        <v>5.22134572159824</v>
      </c>
      <c r="BZ357" s="137" t="n">
        <f aca="false">$C357*BZ$93*BZ256</f>
        <v>5.02576648487765</v>
      </c>
      <c r="CA357" s="137" t="n">
        <f aca="false">$C357*CA$93*CA256</f>
        <v>4.84097382113993</v>
      </c>
      <c r="CB357" s="137" t="n">
        <f aca="false">$C357*CB$93*CB256</f>
        <v>4.32931510373514</v>
      </c>
      <c r="CC357" s="137" t="n">
        <f aca="false">$C357*CC$93*CC256</f>
        <v>3.83522192493912</v>
      </c>
      <c r="CD357" s="137" t="n">
        <f aca="false">$C357*CD$93*CD256</f>
        <v>3.36253525002233</v>
      </c>
      <c r="CE357" s="137" t="n">
        <f aca="false">$C357*CE$93*CE256</f>
        <v>2.91467422784528</v>
      </c>
      <c r="CF357" s="137" t="n">
        <f aca="false">$C357*CF$93*CF256</f>
        <v>2.49461962533209</v>
      </c>
      <c r="CG357" s="137" t="n">
        <f aca="false">$C357*CG$93*CG256</f>
        <v>2.10489669957665</v>
      </c>
      <c r="CH357" s="137" t="n">
        <f aca="false">$C357*CH$93*CH256</f>
        <v>1.74755748791663</v>
      </c>
      <c r="CI357" s="137" t="n">
        <f aca="false">$C357*CI$93*CI256</f>
        <v>1.42416249557459</v>
      </c>
      <c r="CJ357" s="137" t="n">
        <f aca="false">$C357*CJ$93*CJ256</f>
        <v>1.13576175969887</v>
      </c>
      <c r="CK357" s="137" t="n">
        <f aca="false">$C357*CK$93*CK256</f>
        <v>0.882875267839771</v>
      </c>
      <c r="CL357" s="137" t="n">
        <f aca="false">$C357*CL$93*CL256</f>
        <v>0.665472708066426</v>
      </c>
      <c r="CM357" s="137" t="n">
        <f aca="false">$C357*CM$93*CM256</f>
        <v>0.482952527065936</v>
      </c>
      <c r="CN357" s="137" t="n">
        <f aca="false">$C357*CN$93*CN256</f>
        <v>0.334120271667049</v>
      </c>
      <c r="CO357" s="137" t="n">
        <f aca="false">$C357*CO$93*CO256</f>
        <v>0.217166188294221</v>
      </c>
      <c r="CP357" s="137" t="n">
        <f aca="false">$C357*CP$93*CP256</f>
        <v>0.12964205388286</v>
      </c>
      <c r="CQ357" s="137" t="n">
        <f aca="false">$C357*CQ$93*CQ256</f>
        <v>0.068437210771056</v>
      </c>
      <c r="CR357" s="137" t="n">
        <f aca="false">$C357*CR$93*CR256</f>
        <v>0.0297537770253938</v>
      </c>
      <c r="CS357" s="137" t="n">
        <f aca="false">$C357*CS$93*CS256</f>
        <v>0.00908100255655039</v>
      </c>
      <c r="CT357" s="137" t="n">
        <f aca="false">$C357*CT$93*CT256</f>
        <v>0.00116874023238877</v>
      </c>
      <c r="CU357" s="137" t="n">
        <f aca="false">$C357*CU$93*CU256</f>
        <v>2.63327931556647E-046</v>
      </c>
      <c r="DP357" s="130"/>
      <c r="DQ357" s="130"/>
      <c r="DR357" s="130"/>
      <c r="DS357" s="130"/>
      <c r="DT357" s="130"/>
      <c r="DU357" s="130"/>
      <c r="DV357" s="130"/>
      <c r="DW357" s="130"/>
      <c r="DX357" s="130"/>
      <c r="DY357" s="130"/>
      <c r="DZ357" s="130"/>
      <c r="EA357" s="130"/>
      <c r="EB357" s="130"/>
      <c r="EC357" s="130"/>
      <c r="ED357" s="130"/>
      <c r="EE357" s="130"/>
      <c r="EF357" s="130"/>
      <c r="EG357" s="130"/>
      <c r="EH357" s="130"/>
      <c r="EI357" s="130"/>
      <c r="EJ357" s="130"/>
      <c r="EK357" s="130"/>
      <c r="EL357" s="130"/>
      <c r="EM357" s="130"/>
      <c r="EN357" s="130"/>
      <c r="EO357" s="130"/>
      <c r="EP357" s="130"/>
      <c r="EQ357" s="130"/>
      <c r="ER357" s="130"/>
      <c r="ES357" s="130"/>
      <c r="ET357" s="130"/>
      <c r="EU357" s="130"/>
      <c r="EV357" s="130"/>
      <c r="EW357" s="130"/>
      <c r="EX357" s="130"/>
      <c r="EY357" s="130"/>
      <c r="EZ357" s="48"/>
      <c r="FA357" s="48"/>
      <c r="FB357" s="48"/>
      <c r="FC357" s="48"/>
      <c r="FD357" s="48"/>
      <c r="FE357" s="48"/>
      <c r="FF357" s="48"/>
      <c r="FG357" s="48"/>
      <c r="FH357" s="48"/>
      <c r="FI357" s="48"/>
    </row>
    <row r="358" customFormat="false" ht="12.75" hidden="false" customHeight="false" outlineLevel="0" collapsed="false">
      <c r="C358" s="171" t="n">
        <v>0.535</v>
      </c>
      <c r="D358" s="137" t="n">
        <f aca="false">$C358*D$93*D257</f>
        <v>1203.75</v>
      </c>
      <c r="E358" s="137" t="n">
        <f aca="false">$C358*E$93*E257</f>
        <v>1203.33243041016</v>
      </c>
      <c r="F358" s="137" t="n">
        <f aca="false">$C358*F$93*F257</f>
        <v>1202.07972164063</v>
      </c>
      <c r="G358" s="137" t="n">
        <f aca="false">$C358*G$93*G257</f>
        <v>1199.99187369141</v>
      </c>
      <c r="H358" s="137" t="n">
        <f aca="false">$C358*H$93*H257</f>
        <v>1197.0688865625</v>
      </c>
      <c r="I358" s="137" t="n">
        <f aca="false">$C358*I$93*I257</f>
        <v>1193.31076025391</v>
      </c>
      <c r="J358" s="137" t="n">
        <f aca="false">$C358*J$93*J257</f>
        <v>1188.71749476563</v>
      </c>
      <c r="K358" s="137" t="n">
        <f aca="false">$C358*K$93*K257</f>
        <v>1183.28909009766</v>
      </c>
      <c r="L358" s="137" t="n">
        <f aca="false">$C358*L$93*L257</f>
        <v>1177.02554625</v>
      </c>
      <c r="M358" s="137" t="n">
        <f aca="false">$C358*M$93*M257</f>
        <v>1169.92686322266</v>
      </c>
      <c r="N358" s="137" t="n">
        <f aca="false">$C358*N$93*N257</f>
        <v>1161.99304101563</v>
      </c>
      <c r="O358" s="137" t="n">
        <f aca="false">$C358*O$93*O257</f>
        <v>941.214363222656</v>
      </c>
      <c r="P358" s="137" t="n">
        <f aca="false">$C358*P$93*P257</f>
        <v>738.976186475086</v>
      </c>
      <c r="Q358" s="137" t="n">
        <f aca="false">$C358*Q$93*Q257</f>
        <v>595.55144367136</v>
      </c>
      <c r="R358" s="137" t="n">
        <f aca="false">$C358*R$93*R257</f>
        <v>490.16371344362</v>
      </c>
      <c r="S358" s="137" t="n">
        <f aca="false">$C358*S$93*S257</f>
        <v>410.461941953633</v>
      </c>
      <c r="T358" s="137" t="n">
        <f aca="false">$C358*T$93*T257</f>
        <v>348.729707356599</v>
      </c>
      <c r="U358" s="137" t="n">
        <f aca="false">$C358*U$93*U257</f>
        <v>299.944743742912</v>
      </c>
      <c r="V358" s="137" t="n">
        <f aca="false">$C358*V$93*V257</f>
        <v>260.724200338686</v>
      </c>
      <c r="W358" s="137" t="n">
        <f aca="false">$C358*W$93*W257</f>
        <v>228.721998601022</v>
      </c>
      <c r="X358" s="137" t="n">
        <f aca="false">$C358*X$93*X257</f>
        <v>202.26965395338</v>
      </c>
      <c r="Y358" s="137" t="n">
        <f aca="false">$C358*Y$93*Y257</f>
        <v>180.154311710587</v>
      </c>
      <c r="Z358" s="137" t="n">
        <f aca="false">$C358*Z$93*Z257</f>
        <v>161.477202471588</v>
      </c>
      <c r="AA358" s="137" t="n">
        <f aca="false">$C358*AA$93*AA257</f>
        <v>145.560862889503</v>
      </c>
      <c r="AB358" s="137" t="n">
        <f aca="false">$C358*AB$93*AB257</f>
        <v>131.88682489608</v>
      </c>
      <c r="AC358" s="137" t="n">
        <f aca="false">$C358*AC$93*AC257</f>
        <v>120.052852451869</v>
      </c>
      <c r="AD358" s="137" t="n">
        <f aca="false">$C358*AD$93*AD257</f>
        <v>109.743019150292</v>
      </c>
      <c r="AE358" s="137" t="n">
        <f aca="false">$C358*AE$93*AE257</f>
        <v>100.706401864595</v>
      </c>
      <c r="AF358" s="137" t="n">
        <f aca="false">$C358*AF$93*AF257</f>
        <v>92.7416674333088</v>
      </c>
      <c r="AG358" s="137" t="n">
        <f aca="false">$C358*AG$93*AG257</f>
        <v>85.6857606233467</v>
      </c>
      <c r="AH358" s="137" t="n">
        <f aca="false">$C358*AH$93*AH257</f>
        <v>79.4054919817327</v>
      </c>
      <c r="AI358" s="137" t="n">
        <f aca="false">$C358*AI$93*AI257</f>
        <v>73.7912060766563</v>
      </c>
      <c r="AJ358" s="137" t="n">
        <f aca="false">$C358*AJ$93*AJ257</f>
        <v>68.7519622514724</v>
      </c>
      <c r="AK358" s="137" t="n">
        <f aca="false">$C358*AK$93*AK257</f>
        <v>64.2118286337578</v>
      </c>
      <c r="AL358" s="137" t="n">
        <f aca="false">$C358*AL$93*AL257</f>
        <v>60.1070049106728</v>
      </c>
      <c r="AM358" s="137" t="n">
        <f aca="false">$C358*AM$93*AM257</f>
        <v>56.3835686316081</v>
      </c>
      <c r="AN358" s="137" t="n">
        <f aca="false">$C358*AN$93*AN257</f>
        <v>52.9956952575814</v>
      </c>
      <c r="AO358" s="137" t="n">
        <f aca="false">$C358*AO$93*AO257</f>
        <v>49.9042414710766</v>
      </c>
      <c r="AP358" s="137" t="n">
        <f aca="false">$C358*AP$93*AP257</f>
        <v>47.0756094253388</v>
      </c>
      <c r="AQ358" s="137" t="n">
        <f aca="false">$C358*AQ$93*AQ257</f>
        <v>44.4808300199743</v>
      </c>
      <c r="AR358" s="137" t="n">
        <f aca="false">$C358*AR$93*AR257</f>
        <v>39.8957645310642</v>
      </c>
      <c r="AS358" s="137" t="n">
        <f aca="false">$C358*AS$93*AS257</f>
        <v>35.9847568723746</v>
      </c>
      <c r="AT358" s="137" t="n">
        <f aca="false">$C358*AT$93*AT257</f>
        <v>32.6218762717224</v>
      </c>
      <c r="AU358" s="137" t="n">
        <f aca="false">$C358*AU$93*AU257</f>
        <v>29.7092837988032</v>
      </c>
      <c r="AV358" s="137" t="n">
        <f aca="false">$C358*AV$93*AV257</f>
        <v>27.170034756993</v>
      </c>
      <c r="AW358" s="137" t="n">
        <f aca="false">$C358*AW$93*AW257</f>
        <v>24.9429441849163</v>
      </c>
      <c r="AX358" s="137" t="n">
        <f aca="false">$C358*AX$93*AX257</f>
        <v>22.9788662896157</v>
      </c>
      <c r="AY358" s="137" t="n">
        <f aca="false">$C358*AY$93*AY257</f>
        <v>21.2379597146338</v>
      </c>
      <c r="AZ358" s="137" t="n">
        <f aca="false">$C358*AZ$93*AZ257</f>
        <v>19.6876510304582</v>
      </c>
      <c r="BA358" s="137" t="n">
        <f aca="false">$C358*BA$93*BA257</f>
        <v>18.3010999023469</v>
      </c>
      <c r="BB358" s="137" t="n">
        <f aca="false">$C358*BB$93*BB257</f>
        <v>17.0560295110615</v>
      </c>
      <c r="BC358" s="137" t="n">
        <f aca="false">$C358*BC$93*BC257</f>
        <v>15.9338261625427</v>
      </c>
      <c r="BD358" s="137" t="n">
        <f aca="false">$C358*BD$93*BD257</f>
        <v>14.9188395392029</v>
      </c>
      <c r="BE358" s="137" t="n">
        <f aca="false">$C358*BE$93*BE257</f>
        <v>13.9978340752923</v>
      </c>
      <c r="BF358" s="137" t="n">
        <f aca="false">$C358*BF$93*BF257</f>
        <v>13.1595552746959</v>
      </c>
      <c r="BG358" s="137" t="n">
        <f aca="false">$C358*BG$93*BG257</f>
        <v>12.3943842509837</v>
      </c>
      <c r="BH358" s="137" t="n">
        <f aca="false">$C358*BH$93*BH257</f>
        <v>11.6940605597363</v>
      </c>
      <c r="BI358" s="137" t="n">
        <f aca="false">$C358*BI$93*BI257</f>
        <v>11.0514583188544</v>
      </c>
      <c r="BJ358" s="137" t="n">
        <f aca="false">$C358*BJ$93*BJ257</f>
        <v>10.460404221837</v>
      </c>
      <c r="BK358" s="137" t="n">
        <f aca="false">$C358*BK$93*BK257</f>
        <v>9.91552871877397</v>
      </c>
      <c r="BL358" s="137" t="n">
        <f aca="false">$C358*BL$93*BL257</f>
        <v>9.41214363222658</v>
      </c>
      <c r="BM358" s="137" t="n">
        <f aca="false">$C358*BM$93*BM257</f>
        <v>8.94614097460259</v>
      </c>
      <c r="BN358" s="137" t="n">
        <f aca="false">$C358*BN$93*BN257</f>
        <v>8.51390887101072</v>
      </c>
      <c r="BO358" s="137" t="n">
        <f aca="false">$C358*BO$93*BO257</f>
        <v>8.11226136079024</v>
      </c>
      <c r="BP358" s="137" t="n">
        <f aca="false">$C358*BP$93*BP257</f>
        <v>7.73837951990494</v>
      </c>
      <c r="BQ358" s="137" t="n">
        <f aca="false">$C358*BQ$93*BQ257</f>
        <v>7.38976186475088</v>
      </c>
      <c r="BR358" s="137" t="n">
        <f aca="false">$C358*BR$93*BR257</f>
        <v>7.06418240214045</v>
      </c>
      <c r="BS358" s="137" t="n">
        <f aca="false">$C358*BS$93*BS257</f>
        <v>6.75965500734457</v>
      </c>
      <c r="BT358" s="137" t="n">
        <f aca="false">$C358*BT$93*BT257</f>
        <v>6.47440306230631</v>
      </c>
      <c r="BU358" s="137" t="n">
        <f aca="false">$C358*BU$93*BU257</f>
        <v>6.20683348468062</v>
      </c>
      <c r="BV358" s="137" t="n">
        <f aca="false">$C358*BV$93*BV257</f>
        <v>5.95551443671362</v>
      </c>
      <c r="BW358" s="137" t="n">
        <f aca="false">$C358*BW$93*BW257</f>
        <v>5.71915612991878</v>
      </c>
      <c r="BX358" s="137" t="n">
        <f aca="false">$C358*BX$93*BX257</f>
        <v>5.49659424375849</v>
      </c>
      <c r="BY358" s="137" t="n">
        <f aca="false">$C358*BY$93*BY257</f>
        <v>5.28677555927973</v>
      </c>
      <c r="BZ358" s="137" t="n">
        <f aca="false">$C358*BZ$93*BZ257</f>
        <v>5.08874547590105</v>
      </c>
      <c r="CA358" s="137" t="n">
        <f aca="false">$C358*CA$93*CA257</f>
        <v>4.90163713443621</v>
      </c>
      <c r="CB358" s="137" t="n">
        <f aca="false">$C358*CB$93*CB257</f>
        <v>4.37822362546685</v>
      </c>
      <c r="CC358" s="137" t="n">
        <f aca="false">$C358*CC$93*CC257</f>
        <v>3.87412964880075</v>
      </c>
      <c r="CD358" s="137" t="n">
        <f aca="false">$C358*CD$93*CD257</f>
        <v>3.39302227212451</v>
      </c>
      <c r="CE358" s="137" t="n">
        <f aca="false">$C358*CE$93*CE257</f>
        <v>2.93815380792791</v>
      </c>
      <c r="CF358" s="137" t="n">
        <f aca="false">$C358*CF$93*CF257</f>
        <v>2.51234555488151</v>
      </c>
      <c r="CG358" s="137" t="n">
        <f aca="false">$C358*CG$93*CG257</f>
        <v>2.11797098757317</v>
      </c>
      <c r="CH358" s="137" t="n">
        <f aca="false">$C358*CH$93*CH257</f>
        <v>1.75693837531905</v>
      </c>
      <c r="CI358" s="137" t="n">
        <f aca="false">$C358*CI$93*CI257</f>
        <v>1.43067281004291</v>
      </c>
      <c r="CJ358" s="137" t="n">
        <f aca="false">$C358*CJ$93*CJ257</f>
        <v>1.1400976224661</v>
      </c>
      <c r="CK358" s="137" t="n">
        <f aca="false">$C358*CK$93*CK257</f>
        <v>0.885615165068778</v>
      </c>
      <c r="CL358" s="137" t="n">
        <f aca="false">$C358*CL$93*CL257</f>
        <v>0.667086939469095</v>
      </c>
      <c r="CM358" s="137" t="n">
        <f aca="false">$C358*CM$93*CM257</f>
        <v>0.483813045020171</v>
      </c>
      <c r="CN358" s="137" t="n">
        <f aca="false">$C358*CN$93*CN257</f>
        <v>0.334510924542791</v>
      </c>
      <c r="CO358" s="137" t="n">
        <f aca="false">$C358*CO$93*CO257</f>
        <v>0.217293382193705</v>
      </c>
      <c r="CP358" s="137" t="n">
        <f aca="false">$C358*CP$93*CP257</f>
        <v>0.129645847513374</v>
      </c>
      <c r="CQ358" s="137" t="n">
        <f aca="false">$C358*CQ$93*CQ257</f>
        <v>0.0684028587013415</v>
      </c>
      <c r="CR358" s="137" t="n">
        <f aca="false">$C358*CR$93*CR257</f>
        <v>0.0297237371303421</v>
      </c>
      <c r="CS358" s="137" t="n">
        <f aca="false">$C358*CS$93*CS257</f>
        <v>0.00906742402992244</v>
      </c>
      <c r="CT358" s="137" t="n">
        <f aca="false">$C358*CT$93*CT257</f>
        <v>0.00116644914476024</v>
      </c>
      <c r="CU358" s="137" t="n">
        <f aca="false">$C358*CU$93*CU257</f>
        <v>2.62694360593503E-046</v>
      </c>
      <c r="DP358" s="130"/>
      <c r="DQ358" s="130"/>
      <c r="DR358" s="130"/>
      <c r="DS358" s="130"/>
      <c r="DT358" s="130"/>
      <c r="DU358" s="130"/>
      <c r="DV358" s="130"/>
      <c r="DW358" s="130"/>
      <c r="DX358" s="130"/>
      <c r="DY358" s="130"/>
      <c r="DZ358" s="130"/>
      <c r="EA358" s="130"/>
      <c r="EB358" s="130"/>
      <c r="EC358" s="130"/>
      <c r="ED358" s="130"/>
      <c r="EE358" s="130"/>
      <c r="EF358" s="130"/>
      <c r="EG358" s="130"/>
      <c r="EH358" s="130"/>
      <c r="EI358" s="130"/>
      <c r="EJ358" s="130"/>
      <c r="EK358" s="130"/>
      <c r="EL358" s="130"/>
      <c r="EM358" s="130"/>
      <c r="EN358" s="130"/>
      <c r="EO358" s="130"/>
      <c r="EP358" s="130"/>
      <c r="EQ358" s="130"/>
      <c r="ER358" s="130"/>
      <c r="ES358" s="130"/>
      <c r="ET358" s="130"/>
      <c r="EU358" s="130"/>
      <c r="EV358" s="130"/>
      <c r="EW358" s="130"/>
      <c r="EX358" s="130"/>
      <c r="EY358" s="130"/>
      <c r="EZ358" s="48"/>
      <c r="FA358" s="48"/>
      <c r="FB358" s="48"/>
      <c r="FC358" s="48"/>
      <c r="FD358" s="48"/>
      <c r="FE358" s="48"/>
      <c r="FF358" s="48"/>
      <c r="FG358" s="48"/>
      <c r="FH358" s="48"/>
      <c r="FI358" s="48"/>
    </row>
    <row r="359" customFormat="false" ht="12.75" hidden="false" customHeight="false" outlineLevel="0" collapsed="false">
      <c r="C359" s="171" t="n">
        <v>0.545</v>
      </c>
      <c r="D359" s="137" t="n">
        <f aca="false">$C359*D$93*D258</f>
        <v>1226.25</v>
      </c>
      <c r="E359" s="137" t="n">
        <f aca="false">$C359*E$93*E258</f>
        <v>1225.74093380859</v>
      </c>
      <c r="F359" s="137" t="n">
        <f aca="false">$C359*F$93*F258</f>
        <v>1224.21373523438</v>
      </c>
      <c r="G359" s="137" t="n">
        <f aca="false">$C359*G$93*G258</f>
        <v>1221.66840427734</v>
      </c>
      <c r="H359" s="137" t="n">
        <f aca="false">$C359*H$93*H258</f>
        <v>1218.1049409375</v>
      </c>
      <c r="I359" s="137" t="n">
        <f aca="false">$C359*I$93*I258</f>
        <v>1213.52334521484</v>
      </c>
      <c r="J359" s="137" t="n">
        <f aca="false">$C359*J$93*J258</f>
        <v>1207.92361710938</v>
      </c>
      <c r="K359" s="137" t="n">
        <f aca="false">$C359*K$93*K258</f>
        <v>1201.30575662109</v>
      </c>
      <c r="L359" s="137" t="n">
        <f aca="false">$C359*L$93*L258</f>
        <v>1193.66976375</v>
      </c>
      <c r="M359" s="137" t="n">
        <f aca="false">$C359*M$93*M258</f>
        <v>1185.01563849609</v>
      </c>
      <c r="N359" s="137" t="n">
        <f aca="false">$C359*N$93*N258</f>
        <v>1175.34338085938</v>
      </c>
      <c r="O359" s="137" t="n">
        <f aca="false">$C359*O$93*O258</f>
        <v>952.028138496094</v>
      </c>
      <c r="P359" s="137" t="n">
        <f aca="false">$C359*P$93*P258</f>
        <v>747.466412214526</v>
      </c>
      <c r="Q359" s="137" t="n">
        <f aca="false">$C359*Q$93*Q258</f>
        <v>602.393837633117</v>
      </c>
      <c r="R359" s="137" t="n">
        <f aca="false">$C359*R$93*R258</f>
        <v>495.795289470811</v>
      </c>
      <c r="S359" s="137" t="n">
        <f aca="false">$C359*S$93*S258</f>
        <v>415.177810486905</v>
      </c>
      <c r="T359" s="137" t="n">
        <f aca="false">$C359*T$93*T258</f>
        <v>352.736323525963</v>
      </c>
      <c r="U359" s="137" t="n">
        <f aca="false">$C359*U$93*U258</f>
        <v>303.390860993162</v>
      </c>
      <c r="V359" s="137" t="n">
        <f aca="false">$C359*V$93*V258</f>
        <v>263.719705954597</v>
      </c>
      <c r="W359" s="137" t="n">
        <f aca="false">$C359*W$93*W258</f>
        <v>231.349825363562</v>
      </c>
      <c r="X359" s="137" t="n">
        <f aca="false">$C359*X$93*X258</f>
        <v>204.593565134462</v>
      </c>
      <c r="Y359" s="137" t="n">
        <f aca="false">$C359*Y$93*Y258</f>
        <v>182.224135884018</v>
      </c>
      <c r="Z359" s="137" t="n">
        <f aca="false">$C359*Z$93*Z258</f>
        <v>163.332442093444</v>
      </c>
      <c r="AA359" s="137" t="n">
        <f aca="false">$C359*AA$93*AA258</f>
        <v>147.233236921817</v>
      </c>
      <c r="AB359" s="137" t="n">
        <f aca="false">$C359*AB$93*AB258</f>
        <v>133.402095531209</v>
      </c>
      <c r="AC359" s="137" t="n">
        <f aca="false">$C359*AC$93*AC258</f>
        <v>121.432160522461</v>
      </c>
      <c r="AD359" s="137" t="n">
        <f aca="false">$C359*AD$93*AD258</f>
        <v>111.003875755642</v>
      </c>
      <c r="AE359" s="137" t="n">
        <f aca="false">$C359*AE$93*AE258</f>
        <v>101.863435204622</v>
      </c>
      <c r="AF359" s="137" t="n">
        <f aca="false">$C359*AF$93*AF258</f>
        <v>93.8071925562722</v>
      </c>
      <c r="AG359" s="137" t="n">
        <f aca="false">$C359*AG$93*AG258</f>
        <v>86.6702192076185</v>
      </c>
      <c r="AH359" s="137" t="n">
        <f aca="false">$C359*AH$93*AH258</f>
        <v>80.3177954689289</v>
      </c>
      <c r="AI359" s="137" t="n">
        <f aca="false">$C359*AI$93*AI258</f>
        <v>74.6390060580938</v>
      </c>
      <c r="AJ359" s="137" t="n">
        <f aca="false">$C359*AJ$93*AJ258</f>
        <v>69.5418654854707</v>
      </c>
      <c r="AK359" s="137" t="n">
        <f aca="false">$C359*AK$93*AK258</f>
        <v>64.9495694841677</v>
      </c>
      <c r="AL359" s="137" t="n">
        <f aca="false">$C359*AL$93*AL258</f>
        <v>60.7975847284711</v>
      </c>
      <c r="AM359" s="137" t="n">
        <f aca="false">$C359*AM$93*AM258</f>
        <v>57.0313692433721</v>
      </c>
      <c r="AN359" s="137" t="n">
        <f aca="false">$C359*AN$93*AN258</f>
        <v>53.6045720038019</v>
      </c>
      <c r="AO359" s="137" t="n">
        <f aca="false">$C359*AO$93*AO258</f>
        <v>50.477599967872</v>
      </c>
      <c r="AP359" s="137" t="n">
        <f aca="false">$C359*AP$93*AP258</f>
        <v>47.6164692773312</v>
      </c>
      <c r="AQ359" s="137" t="n">
        <f aca="false">$C359*AQ$93*AQ258</f>
        <v>44.9918780007606</v>
      </c>
      <c r="AR359" s="137" t="n">
        <f aca="false">$C359*AR$93*AR258</f>
        <v>40.3541338981909</v>
      </c>
      <c r="AS359" s="137" t="n">
        <f aca="false">$C359*AS$93*AS258</f>
        <v>36.3981919933122</v>
      </c>
      <c r="AT359" s="137" t="n">
        <f aca="false">$C359*AT$93*AT258</f>
        <v>32.9966746734302</v>
      </c>
      <c r="AU359" s="137" t="n">
        <f aca="false">$C359*AU$93*AU258</f>
        <v>30.0506189197793</v>
      </c>
      <c r="AV359" s="137" t="n">
        <f aca="false">$C359*AV$93*AV258</f>
        <v>27.4821960047534</v>
      </c>
      <c r="AW359" s="137" t="n">
        <f aca="false">$C359*AW$93*AW258</f>
        <v>25.2295180023302</v>
      </c>
      <c r="AX359" s="137" t="n">
        <f aca="false">$C359*AX$93*AX258</f>
        <v>23.2428744750023</v>
      </c>
      <c r="AY359" s="137" t="n">
        <f aca="false">$C359*AY$93*AY258</f>
        <v>21.481966322049</v>
      </c>
      <c r="AZ359" s="137" t="n">
        <f aca="false">$C359*AZ$93*AZ258</f>
        <v>19.9138458721692</v>
      </c>
      <c r="BA359" s="137" t="n">
        <f aca="false">$C359*BA$93*BA258</f>
        <v>18.511364417354</v>
      </c>
      <c r="BB359" s="137" t="n">
        <f aca="false">$C359*BB$93*BB258</f>
        <v>17.2519891961201</v>
      </c>
      <c r="BC359" s="137" t="n">
        <f aca="false">$C359*BC$93*BC258</f>
        <v>16.1168926584447</v>
      </c>
      <c r="BD359" s="137" t="n">
        <f aca="false">$C359*BD$93*BD258</f>
        <v>15.0902446775234</v>
      </c>
      <c r="BE359" s="137" t="n">
        <f aca="false">$C359*BE$93*BE258</f>
        <v>14.1586576218931</v>
      </c>
      <c r="BF359" s="137" t="n">
        <f aca="false">$C359*BF$93*BF258</f>
        <v>13.3107476905784</v>
      </c>
      <c r="BG359" s="137" t="n">
        <f aca="false">$C359*BG$93*BG258</f>
        <v>12.5367854840926</v>
      </c>
      <c r="BH359" s="137" t="n">
        <f aca="false">$C359*BH$93*BH258</f>
        <v>11.828415652336</v>
      </c>
      <c r="BI359" s="137" t="n">
        <f aca="false">$C359*BI$93*BI258</f>
        <v>11.1784304427122</v>
      </c>
      <c r="BJ359" s="137" t="n">
        <f aca="false">$C359*BJ$93*BJ258</f>
        <v>10.5805856225297</v>
      </c>
      <c r="BK359" s="137" t="n">
        <f aca="false">$C359*BK$93*BK258</f>
        <v>10.0294499501872</v>
      </c>
      <c r="BL359" s="137" t="n">
        <f aca="false">$C359*BL$93*BL258</f>
        <v>9.52028138496095</v>
      </c>
      <c r="BM359" s="137" t="n">
        <f aca="false">$C359*BM$93*BM258</f>
        <v>9.04892474187597</v>
      </c>
      <c r="BN359" s="137" t="n">
        <f aca="false">$C359*BN$93*BN258</f>
        <v>8.61172664858309</v>
      </c>
      <c r="BO359" s="137" t="n">
        <f aca="false">$C359*BO$93*BO258</f>
        <v>8.20546454036627</v>
      </c>
      <c r="BP359" s="137" t="n">
        <f aca="false">$C359*BP$93*BP258</f>
        <v>7.82728710608149</v>
      </c>
      <c r="BQ359" s="137" t="n">
        <f aca="false">$C359*BQ$93*BQ258</f>
        <v>7.47466412214528</v>
      </c>
      <c r="BR359" s="137" t="n">
        <f aca="false">$C359*BR$93*BR258</f>
        <v>7.14534402054772</v>
      </c>
      <c r="BS359" s="137" t="n">
        <f aca="false">$C359*BS$93*BS258</f>
        <v>6.83731785762781</v>
      </c>
      <c r="BT359" s="137" t="n">
        <f aca="false">$C359*BT$93*BT258</f>
        <v>6.54878860345521</v>
      </c>
      <c r="BU359" s="137" t="n">
        <f aca="false">$C359*BU$93*BU258</f>
        <v>6.27814487248517</v>
      </c>
      <c r="BV359" s="137" t="n">
        <f aca="false">$C359*BV$93*BV258</f>
        <v>6.02393837633118</v>
      </c>
      <c r="BW359" s="137" t="n">
        <f aca="false">$C359*BW$93*BW258</f>
        <v>5.78486450790282</v>
      </c>
      <c r="BX359" s="137" t="n">
        <f aca="false">$C359*BX$93*BX258</f>
        <v>5.55974556958161</v>
      </c>
      <c r="BY359" s="137" t="n">
        <f aca="false">$C359*BY$93*BY258</f>
        <v>5.34751624179907</v>
      </c>
      <c r="BZ359" s="137" t="n">
        <f aca="false">$C359*BZ$93*BZ258</f>
        <v>5.1472109564019</v>
      </c>
      <c r="CA359" s="137" t="n">
        <f aca="false">$C359*CA$93*CA258</f>
        <v>4.95795289470812</v>
      </c>
      <c r="CB359" s="137" t="n">
        <f aca="false">$C359*CB$93*CB258</f>
        <v>4.42327846571264</v>
      </c>
      <c r="CC359" s="137" t="n">
        <f aca="false">$C359*CC$93*CC258</f>
        <v>3.9096519224144</v>
      </c>
      <c r="CD359" s="137" t="n">
        <f aca="false">$C359*CD$93*CD258</f>
        <v>3.42056441343122</v>
      </c>
      <c r="CE359" s="137" t="n">
        <f aca="false">$C359*CE$93*CE258</f>
        <v>2.95909969280913</v>
      </c>
      <c r="CF359" s="137" t="n">
        <f aca="false">$C359*CF$93*CF258</f>
        <v>2.52791817987216</v>
      </c>
      <c r="CG359" s="137" t="n">
        <f aca="false">$C359*CG$93*CG258</f>
        <v>2.12924047854803</v>
      </c>
      <c r="CH359" s="137" t="n">
        <f aca="false">$C359*CH$93*CH258</f>
        <v>1.76483033727937</v>
      </c>
      <c r="CI359" s="137" t="n">
        <f aca="false">$C359*CI$93*CI258</f>
        <v>1.43597702992296</v>
      </c>
      <c r="CJ359" s="137" t="n">
        <f aca="false">$C359*CJ$93*CJ258</f>
        <v>1.14347713730372</v>
      </c>
      <c r="CK359" s="137" t="n">
        <f aca="false">$C359*CK$93*CK258</f>
        <v>0.887615708324222</v>
      </c>
      <c r="CL359" s="137" t="n">
        <f aca="false">$C359*CL$93*CL258</f>
        <v>0.668146778733738</v>
      </c>
      <c r="CM359" s="137" t="n">
        <f aca="false">$C359*CM$93*CM258</f>
        <v>0.484273224831106</v>
      </c>
      <c r="CN359" s="137" t="n">
        <f aca="false">$C359*CN$93*CN258</f>
        <v>0.334625928512125</v>
      </c>
      <c r="CO359" s="137" t="n">
        <f aca="false">$C359*CO$93*CO258</f>
        <v>0.217242229173045</v>
      </c>
      <c r="CP359" s="137" t="n">
        <f aca="false">$C359*CP$93*CP258</f>
        <v>0.129543637045369</v>
      </c>
      <c r="CQ359" s="137" t="n">
        <f aca="false">$C359*CQ$93*CQ258</f>
        <v>0.0683127815620492</v>
      </c>
      <c r="CR359" s="137" t="n">
        <f aca="false">$C359*CR$93*CR258</f>
        <v>0.0296695673395134</v>
      </c>
      <c r="CS359" s="137" t="n">
        <f aca="false">$C359*CS$93*CS258</f>
        <v>0.00904650930187194</v>
      </c>
      <c r="CT359" s="137" t="n">
        <f aca="false">$C359*CT$93*CT258</f>
        <v>0.00116321737130927</v>
      </c>
      <c r="CU359" s="137" t="n">
        <f aca="false">$C359*CU$93*CU258</f>
        <v>2.61849599309312E-046</v>
      </c>
      <c r="DP359" s="130"/>
      <c r="DQ359" s="130"/>
      <c r="DR359" s="130"/>
      <c r="DS359" s="130"/>
      <c r="DT359" s="130"/>
      <c r="DU359" s="130"/>
      <c r="DV359" s="130"/>
      <c r="DW359" s="130"/>
      <c r="DX359" s="130"/>
      <c r="DY359" s="130"/>
      <c r="DZ359" s="130"/>
      <c r="EA359" s="130"/>
      <c r="EB359" s="130"/>
      <c r="EC359" s="130"/>
      <c r="ED359" s="130"/>
      <c r="EE359" s="130"/>
      <c r="EF359" s="130"/>
      <c r="EG359" s="130"/>
      <c r="EH359" s="130"/>
      <c r="EI359" s="130"/>
      <c r="EJ359" s="130"/>
      <c r="EK359" s="130"/>
      <c r="EL359" s="130"/>
      <c r="EM359" s="130"/>
      <c r="EN359" s="130"/>
      <c r="EO359" s="130"/>
      <c r="EP359" s="130"/>
      <c r="EQ359" s="130"/>
      <c r="ER359" s="130"/>
      <c r="ES359" s="130"/>
      <c r="ET359" s="130"/>
      <c r="EU359" s="130"/>
      <c r="EV359" s="130"/>
      <c r="EW359" s="130"/>
      <c r="EX359" s="130"/>
      <c r="EY359" s="130"/>
      <c r="EZ359" s="48"/>
      <c r="FA359" s="48"/>
      <c r="FB359" s="48"/>
      <c r="FC359" s="48"/>
      <c r="FD359" s="48"/>
      <c r="FE359" s="48"/>
      <c r="FF359" s="48"/>
      <c r="FG359" s="48"/>
      <c r="FH359" s="48"/>
      <c r="FI359" s="48"/>
    </row>
    <row r="360" customFormat="false" ht="12.75" hidden="false" customHeight="false" outlineLevel="0" collapsed="false">
      <c r="C360" s="171" t="n">
        <v>0.555</v>
      </c>
      <c r="D360" s="137" t="n">
        <f aca="false">$C360*D$93*D259</f>
        <v>1248.75</v>
      </c>
      <c r="E360" s="137" t="n">
        <f aca="false">$C360*E$93*E259</f>
        <v>1248.13871736328</v>
      </c>
      <c r="F360" s="137" t="n">
        <f aca="false">$C360*F$93*F259</f>
        <v>1246.30486945313</v>
      </c>
      <c r="G360" s="137" t="n">
        <f aca="false">$C360*G$93*G259</f>
        <v>1243.24845626953</v>
      </c>
      <c r="H360" s="137" t="n">
        <f aca="false">$C360*H$93*H259</f>
        <v>1238.9694778125</v>
      </c>
      <c r="I360" s="137" t="n">
        <f aca="false">$C360*I$93*I259</f>
        <v>1233.46793408203</v>
      </c>
      <c r="J360" s="137" t="n">
        <f aca="false">$C360*J$93*J259</f>
        <v>1226.74382507813</v>
      </c>
      <c r="K360" s="137" t="n">
        <f aca="false">$C360*K$93*K259</f>
        <v>1218.79715080078</v>
      </c>
      <c r="L360" s="137" t="n">
        <f aca="false">$C360*L$93*L259</f>
        <v>1209.62791125</v>
      </c>
      <c r="M360" s="137" t="n">
        <f aca="false">$C360*M$93*M259</f>
        <v>1199.23610642578</v>
      </c>
      <c r="N360" s="137" t="n">
        <f aca="false">$C360*N$93*N259</f>
        <v>1187.62173632813</v>
      </c>
      <c r="O360" s="137" t="n">
        <f aca="false">$C360*O$93*O259</f>
        <v>961.973606425781</v>
      </c>
      <c r="P360" s="137" t="n">
        <f aca="false">$C360*P$93*P259</f>
        <v>755.274903298562</v>
      </c>
      <c r="Q360" s="137" t="n">
        <f aca="false">$C360*Q$93*Q259</f>
        <v>608.686811917139</v>
      </c>
      <c r="R360" s="137" t="n">
        <f aca="false">$C360*R$93*R259</f>
        <v>500.974670154781</v>
      </c>
      <c r="S360" s="137" t="n">
        <f aca="false">$C360*S$93*S259</f>
        <v>419.515011702236</v>
      </c>
      <c r="T360" s="137" t="n">
        <f aca="false">$C360*T$93*T259</f>
        <v>356.421222796698</v>
      </c>
      <c r="U360" s="137" t="n">
        <f aca="false">$C360*U$93*U259</f>
        <v>306.560267396353</v>
      </c>
      <c r="V360" s="137" t="n">
        <f aca="false">$C360*V$93*V259</f>
        <v>266.474683220438</v>
      </c>
      <c r="W360" s="137" t="n">
        <f aca="false">$C360*W$93*W259</f>
        <v>233.766647068356</v>
      </c>
      <c r="X360" s="137" t="n">
        <f aca="false">$C360*X$93*X259</f>
        <v>206.730874588234</v>
      </c>
      <c r="Y360" s="137" t="n">
        <f aca="false">$C360*Y$93*Y259</f>
        <v>184.127760604935</v>
      </c>
      <c r="Z360" s="137" t="n">
        <f aca="false">$C360*Z$93*Z259</f>
        <v>165.038712632132</v>
      </c>
      <c r="AA360" s="137" t="n">
        <f aca="false">$C360*AA$93*AA259</f>
        <v>148.771325321498</v>
      </c>
      <c r="AB360" s="137" t="n">
        <f aca="false">$C360*AB$93*AB259</f>
        <v>134.795695372654</v>
      </c>
      <c r="AC360" s="137" t="n">
        <f aca="false">$C360*AC$93*AC259</f>
        <v>122.700715105329</v>
      </c>
      <c r="AD360" s="137" t="n">
        <f aca="false">$C360*AD$93*AD259</f>
        <v>112.163490100805</v>
      </c>
      <c r="AE360" s="137" t="n">
        <f aca="false">$C360*AE$93*AE259</f>
        <v>102.927562920044</v>
      </c>
      <c r="AF360" s="137" t="n">
        <f aca="false">$C360*AF$93*AF259</f>
        <v>94.7871598360379</v>
      </c>
      <c r="AG360" s="137" t="n">
        <f aca="false">$C360*AG$93*AG259</f>
        <v>87.5756293008013</v>
      </c>
      <c r="AH360" s="137" t="n">
        <f aca="false">$C360*AH$93*AH259</f>
        <v>81.1568442603662</v>
      </c>
      <c r="AI360" s="137" t="n">
        <f aca="false">$C360*AI$93*AI259</f>
        <v>75.4187307437813</v>
      </c>
      <c r="AJ360" s="137" t="n">
        <f aca="false">$C360*AJ$93*AJ259</f>
        <v>70.2683423247466</v>
      </c>
      <c r="AK360" s="137" t="n">
        <f aca="false">$C360*AK$93*AK259</f>
        <v>65.6280723920463</v>
      </c>
      <c r="AL360" s="137" t="n">
        <f aca="false">$C360*AL$93*AL259</f>
        <v>61.4327134653955</v>
      </c>
      <c r="AM360" s="137" t="n">
        <f aca="false">$C360*AM$93*AM259</f>
        <v>57.6271537909718</v>
      </c>
      <c r="AN360" s="137" t="n">
        <f aca="false">$C360*AN$93*AN259</f>
        <v>54.1645581325634</v>
      </c>
      <c r="AO360" s="137" t="n">
        <f aca="false">$C360*AO$93*AO259</f>
        <v>51.004919835162</v>
      </c>
      <c r="AP360" s="137" t="n">
        <f aca="false">$C360*AP$93*AP259</f>
        <v>48.113900024358</v>
      </c>
      <c r="AQ360" s="137" t="n">
        <f aca="false">$C360*AQ$93*AQ259</f>
        <v>45.4618906628442</v>
      </c>
      <c r="AR360" s="137" t="n">
        <f aca="false">$C360*AR$93*AR259</f>
        <v>40.7756978502278</v>
      </c>
      <c r="AS360" s="137" t="n">
        <f aca="false">$C360*AS$93*AS259</f>
        <v>36.7784297578597</v>
      </c>
      <c r="AT360" s="137" t="n">
        <f aca="false">$C360*AT$93*AT259</f>
        <v>33.3413781086346</v>
      </c>
      <c r="AU360" s="137" t="n">
        <f aca="false">$C360*AU$93*AU259</f>
        <v>30.3645460555949</v>
      </c>
      <c r="AV360" s="137" t="n">
        <f aca="false">$C360*AV$93*AV259</f>
        <v>27.7692918246673</v>
      </c>
      <c r="AW360" s="137" t="n">
        <f aca="false">$C360*AW$93*AW259</f>
        <v>25.4930809707211</v>
      </c>
      <c r="AX360" s="137" t="n">
        <f aca="false">$C360*AX$93*AX259</f>
        <v>23.4856837506295</v>
      </c>
      <c r="AY360" s="137" t="n">
        <f aca="false">$C360*AY$93*AY259</f>
        <v>21.7063800746299</v>
      </c>
      <c r="AZ360" s="137" t="n">
        <f aca="false">$C360*AZ$93*AZ259</f>
        <v>20.1218780799055</v>
      </c>
      <c r="BA360" s="137" t="n">
        <f aca="false">$C360*BA$93*BA259</f>
        <v>18.7047454464466</v>
      </c>
      <c r="BB360" s="137" t="n">
        <f aca="false">$C360*BB$93*BB259</f>
        <v>17.432214021769</v>
      </c>
      <c r="BC360" s="137" t="n">
        <f aca="false">$C360*BC$93*BC259</f>
        <v>16.2852595717525</v>
      </c>
      <c r="BD360" s="137" t="n">
        <f aca="false">$C360*BD$93*BD259</f>
        <v>15.2478865984108</v>
      </c>
      <c r="BE360" s="137" t="n">
        <f aca="false">$C360*BE$93*BE259</f>
        <v>14.3065676148986</v>
      </c>
      <c r="BF360" s="137" t="n">
        <f aca="false">$C360*BF$93*BF259</f>
        <v>13.4497998980961</v>
      </c>
      <c r="BG360" s="137" t="n">
        <f aca="false">$C360*BG$93*BG259</f>
        <v>12.6677524092619</v>
      </c>
      <c r="BH360" s="137" t="n">
        <f aca="false">$C360*BH$93*BH259</f>
        <v>11.9519825132012</v>
      </c>
      <c r="BI360" s="137" t="n">
        <f aca="false">$C360*BI$93*BI259</f>
        <v>11.2952071607279</v>
      </c>
      <c r="BJ360" s="137" t="n">
        <f aca="false">$C360*BJ$93*BJ259</f>
        <v>10.6911168880787</v>
      </c>
      <c r="BK360" s="137" t="n">
        <f aca="false">$C360*BK$93*BK259</f>
        <v>10.1342237155819</v>
      </c>
      <c r="BL360" s="137" t="n">
        <f aca="false">$C360*BL$93*BL259</f>
        <v>9.61973606425783</v>
      </c>
      <c r="BM360" s="137" t="n">
        <f aca="false">$C360*BM$93*BM259</f>
        <v>9.14345534152889</v>
      </c>
      <c r="BN360" s="137" t="n">
        <f aca="false">$C360*BN$93*BN259</f>
        <v>8.70169000968502</v>
      </c>
      <c r="BO360" s="137" t="n">
        <f aca="false">$C360*BO$93*BO259</f>
        <v>8.29118383912913</v>
      </c>
      <c r="BP360" s="137" t="n">
        <f aca="false">$C360*BP$93*BP259</f>
        <v>7.90905573217794</v>
      </c>
      <c r="BQ360" s="137" t="n">
        <f aca="false">$C360*BQ$93*BQ259</f>
        <v>7.55274903298564</v>
      </c>
      <c r="BR360" s="137" t="n">
        <f aca="false">$C360*BR$93*BR259</f>
        <v>7.21998865228645</v>
      </c>
      <c r="BS360" s="137" t="n">
        <f aca="false">$C360*BS$93*BS259</f>
        <v>6.90874465976575</v>
      </c>
      <c r="BT360" s="137" t="n">
        <f aca="false">$C360*BT$93*BT259</f>
        <v>6.61720125262002</v>
      </c>
      <c r="BU360" s="137" t="n">
        <f aca="false">$C360*BU$93*BU259</f>
        <v>6.34373021178603</v>
      </c>
      <c r="BV360" s="137" t="n">
        <f aca="false">$C360*BV$93*BV259</f>
        <v>6.08686811917141</v>
      </c>
      <c r="BW360" s="137" t="n">
        <f aca="false">$C360*BW$93*BW259</f>
        <v>5.84529673896253</v>
      </c>
      <c r="BX360" s="137" t="n">
        <f aca="false">$C360*BX$93*BX259</f>
        <v>5.61782607059164</v>
      </c>
      <c r="BY360" s="137" t="n">
        <f aca="false">$C360*BY$93*BY259</f>
        <v>5.4033796655108</v>
      </c>
      <c r="BZ360" s="137" t="n">
        <f aca="false">$C360*BZ$93*BZ259</f>
        <v>5.20098186865151</v>
      </c>
      <c r="CA360" s="137" t="n">
        <f aca="false">$C360*CA$93*CA259</f>
        <v>5.00974670154781</v>
      </c>
      <c r="CB360" s="137" t="n">
        <f aca="false">$C360*CB$93*CB259</f>
        <v>4.46433654357058</v>
      </c>
      <c r="CC360" s="137" t="n">
        <f aca="false">$C360*CC$93*CC259</f>
        <v>3.94167265214008</v>
      </c>
      <c r="CD360" s="137" t="n">
        <f aca="false">$C360*CD$93*CD259</f>
        <v>3.44506863244115</v>
      </c>
      <c r="CE360" s="137" t="n">
        <f aca="false">$C360*CE$93*CE259</f>
        <v>2.97743834054113</v>
      </c>
      <c r="CF360" s="137" t="n">
        <f aca="false">$C360*CF$93*CF259</f>
        <v>2.54128027263594</v>
      </c>
      <c r="CG360" s="137" t="n">
        <f aca="false">$C360*CG$93*CG259</f>
        <v>2.13866142525706</v>
      </c>
      <c r="CH360" s="137" t="n">
        <f aca="false">$C360*CH$93*CH259</f>
        <v>1.77120060795616</v>
      </c>
      <c r="CI360" s="137" t="n">
        <f aca="false">$C360*CI$93*CI259</f>
        <v>1.44005118929169</v>
      </c>
      <c r="CJ360" s="137" t="n">
        <f aca="false">$C360*CJ$93*CJ259</f>
        <v>1.14588325622225</v>
      </c>
      <c r="CK360" s="137" t="n">
        <f aca="false">$C360*CK$93*CK259</f>
        <v>0.888865166262358</v>
      </c>
      <c r="CL360" s="137" t="n">
        <f aca="false">$C360*CL$93*CL259</f>
        <v>0.668644470976435</v>
      </c>
      <c r="CM360" s="137" t="n">
        <f aca="false">$C360*CM$93*CM259</f>
        <v>0.484328188575323</v>
      </c>
      <c r="CN360" s="137" t="n">
        <f aca="false">$C360*CN$93*CN259</f>
        <v>0.334462402534896</v>
      </c>
      <c r="CO360" s="137" t="n">
        <f aca="false">$C360*CO$93*CO259</f>
        <v>0.217011162276526</v>
      </c>
      <c r="CP360" s="137" t="n">
        <f aca="false">$C360*CP$93*CP259</f>
        <v>0.129334661033294</v>
      </c>
      <c r="CQ360" s="137" t="n">
        <f aca="false">$C360*CQ$93*CQ259</f>
        <v>0.0681666650718682</v>
      </c>
      <c r="CR360" s="137" t="n">
        <f aca="false">$C360*CR$93*CR259</f>
        <v>0.0295911674463599</v>
      </c>
      <c r="CS360" s="137" t="n">
        <f aca="false">$C360*CS$93*CS259</f>
        <v>0.00901823842545386</v>
      </c>
      <c r="CT360" s="137" t="n">
        <f aca="false">$C360*CT$93*CT259</f>
        <v>0.00115904365567422</v>
      </c>
      <c r="CU360" s="137" t="n">
        <f aca="false">$C360*CU$93*CU259</f>
        <v>2.60793647704072E-046</v>
      </c>
      <c r="DP360" s="130"/>
      <c r="DQ360" s="130"/>
      <c r="DR360" s="130"/>
      <c r="DS360" s="130"/>
      <c r="DT360" s="130"/>
      <c r="DU360" s="130"/>
      <c r="DV360" s="130"/>
      <c r="DW360" s="130"/>
      <c r="DX360" s="130"/>
      <c r="DY360" s="130"/>
      <c r="DZ360" s="130"/>
      <c r="EA360" s="130"/>
      <c r="EB360" s="130"/>
      <c r="EC360" s="130"/>
      <c r="ED360" s="130"/>
      <c r="EE360" s="130"/>
      <c r="EF360" s="130"/>
      <c r="EG360" s="130"/>
      <c r="EH360" s="130"/>
      <c r="EI360" s="130"/>
      <c r="EJ360" s="130"/>
      <c r="EK360" s="130"/>
      <c r="EL360" s="130"/>
      <c r="EM360" s="130"/>
      <c r="EN360" s="130"/>
      <c r="EO360" s="130"/>
      <c r="EP360" s="130"/>
      <c r="EQ360" s="130"/>
      <c r="ER360" s="130"/>
      <c r="ES360" s="130"/>
      <c r="ET360" s="130"/>
      <c r="EU360" s="130"/>
      <c r="EV360" s="130"/>
      <c r="EW360" s="130"/>
      <c r="EX360" s="130"/>
      <c r="EY360" s="130"/>
      <c r="EZ360" s="48"/>
      <c r="FA360" s="48"/>
      <c r="FB360" s="48"/>
      <c r="FC360" s="48"/>
      <c r="FD360" s="48"/>
      <c r="FE360" s="48"/>
      <c r="FF360" s="48"/>
      <c r="FG360" s="48"/>
      <c r="FH360" s="48"/>
      <c r="FI360" s="48"/>
    </row>
    <row r="361" customFormat="false" ht="12.75" hidden="false" customHeight="false" outlineLevel="0" collapsed="false">
      <c r="C361" s="171" t="n">
        <v>0.565</v>
      </c>
      <c r="D361" s="137" t="n">
        <f aca="false">$C361*D$93*D260</f>
        <v>1271.25</v>
      </c>
      <c r="E361" s="137" t="n">
        <f aca="false">$C361*E$93*E260</f>
        <v>1270.52536763672</v>
      </c>
      <c r="F361" s="137" t="n">
        <f aca="false">$C361*F$93*F260</f>
        <v>1268.35147054687</v>
      </c>
      <c r="G361" s="137" t="n">
        <f aca="false">$C361*G$93*G260</f>
        <v>1264.72830873047</v>
      </c>
      <c r="H361" s="137" t="n">
        <f aca="false">$C361*H$93*H260</f>
        <v>1259.6558821875</v>
      </c>
      <c r="I361" s="137" t="n">
        <f aca="false">$C361*I$93*I260</f>
        <v>1253.13419091797</v>
      </c>
      <c r="J361" s="137" t="n">
        <f aca="false">$C361*J$93*J260</f>
        <v>1245.16323492187</v>
      </c>
      <c r="K361" s="137" t="n">
        <f aca="false">$C361*K$93*K260</f>
        <v>1235.74301419922</v>
      </c>
      <c r="L361" s="137" t="n">
        <f aca="false">$C361*L$93*L260</f>
        <v>1224.87352875</v>
      </c>
      <c r="M361" s="137" t="n">
        <f aca="false">$C361*M$93*M260</f>
        <v>1212.55477857422</v>
      </c>
      <c r="N361" s="137" t="n">
        <f aca="false">$C361*N$93*N260</f>
        <v>1198.78676367188</v>
      </c>
      <c r="O361" s="137" t="n">
        <f aca="false">$C361*O$93*O260</f>
        <v>971.017278574219</v>
      </c>
      <c r="P361" s="137" t="n">
        <f aca="false">$C361*P$93*P260</f>
        <v>762.375366930567</v>
      </c>
      <c r="Q361" s="137" t="n">
        <f aca="false">$C361*Q$93*Q260</f>
        <v>614.40917678379</v>
      </c>
      <c r="R361" s="137" t="n">
        <f aca="false">$C361*R$93*R260</f>
        <v>505.684415454743</v>
      </c>
      <c r="S361" s="137" t="n">
        <f aca="false">$C361*S$93*S260</f>
        <v>423.458941350451</v>
      </c>
      <c r="T361" s="137" t="n">
        <f aca="false">$C361*T$93*T260</f>
        <v>359.771997354531</v>
      </c>
      <c r="U361" s="137" t="n">
        <f aca="false">$C361*U$93*U260</f>
        <v>309.442290908798</v>
      </c>
      <c r="V361" s="137" t="n">
        <f aca="false">$C361*V$93*V260</f>
        <v>268.979855560725</v>
      </c>
      <c r="W361" s="137" t="n">
        <f aca="false">$C361*W$93*W260</f>
        <v>235.964325779293</v>
      </c>
      <c r="X361" s="137" t="n">
        <f aca="false">$C361*X$93*X260</f>
        <v>208.674385553865</v>
      </c>
      <c r="Y361" s="137" t="n">
        <f aca="false">$C361*Y$93*Y260</f>
        <v>185.858775977097</v>
      </c>
      <c r="Z361" s="137" t="n">
        <f aca="false">$C361*Z$93*Z260</f>
        <v>166.590268723563</v>
      </c>
      <c r="AA361" s="137" t="n">
        <f aca="false">$C361*AA$93*AA260</f>
        <v>150.169949028332</v>
      </c>
      <c r="AB361" s="137" t="n">
        <f aca="false">$C361*AB$93*AB260</f>
        <v>136.062931882915</v>
      </c>
      <c r="AC361" s="137" t="n">
        <f aca="false">$C361*AC$93*AC260</f>
        <v>123.854244716099</v>
      </c>
      <c r="AD361" s="137" t="n">
        <f aca="false">$C361*AD$93*AD260</f>
        <v>113.217957525608</v>
      </c>
      <c r="AE361" s="137" t="n">
        <f aca="false">$C361*AE$93*AE260</f>
        <v>103.895201873825</v>
      </c>
      <c r="AF361" s="137" t="n">
        <f aca="false">$C361*AF$93*AF260</f>
        <v>95.6782695210776</v>
      </c>
      <c r="AG361" s="137" t="n">
        <f aca="false">$C361*AG$93*AG260</f>
        <v>88.3989422007593</v>
      </c>
      <c r="AH361" s="137" t="n">
        <f aca="false">$C361*AH$93*AH260</f>
        <v>81.9198131060704</v>
      </c>
      <c r="AI361" s="137" t="n">
        <f aca="false">$C361*AI$93*AI260</f>
        <v>76.1277546402187</v>
      </c>
      <c r="AJ361" s="137" t="n">
        <f aca="false">$C361*AJ$93*AJ260</f>
        <v>70.9289465722585</v>
      </c>
      <c r="AK361" s="137" t="n">
        <f aca="false">$C361*AK$93*AK260</f>
        <v>66.2450526984528</v>
      </c>
      <c r="AL361" s="137" t="n">
        <f aca="false">$C361*AL$93*AL260</f>
        <v>62.0102525122662</v>
      </c>
      <c r="AM361" s="137" t="n">
        <f aca="false">$C361*AM$93*AM260</f>
        <v>58.1689161452109</v>
      </c>
      <c r="AN361" s="137" t="n">
        <f aca="false">$C361*AN$93*AN260</f>
        <v>54.6737680553137</v>
      </c>
      <c r="AO361" s="137" t="n">
        <f aca="false">$C361*AO$93*AO260</f>
        <v>51.4844254784201</v>
      </c>
      <c r="AP361" s="137" t="n">
        <f aca="false">$C361*AP$93*AP260</f>
        <v>48.5662267147126</v>
      </c>
      <c r="AQ361" s="137" t="n">
        <f aca="false">$C361*AQ$93*AQ260</f>
        <v>45.8892853768535</v>
      </c>
      <c r="AR361" s="137" t="n">
        <f aca="false">$C361*AR$93*AR260</f>
        <v>41.159036894582</v>
      </c>
      <c r="AS361" s="137" t="n">
        <f aca="false">$C361*AS$93*AS260</f>
        <v>37.1241898272032</v>
      </c>
      <c r="AT361" s="137" t="n">
        <f aca="false">$C361*AT$93*AT260</f>
        <v>33.6548258899224</v>
      </c>
      <c r="AU361" s="137" t="n">
        <f aca="false">$C361*AU$93*AU260</f>
        <v>30.6500081489711</v>
      </c>
      <c r="AV361" s="137" t="n">
        <f aca="false">$C361*AV$93*AV260</f>
        <v>28.0303555060189</v>
      </c>
      <c r="AW361" s="137" t="n">
        <f aca="false">$C361*AW$93*AW260</f>
        <v>25.7327456193276</v>
      </c>
      <c r="AX361" s="137" t="n">
        <f aca="false">$C361*AX$93*AX260</f>
        <v>23.7064765276909</v>
      </c>
      <c r="AY361" s="137" t="n">
        <f aca="false">$C361*AY$93*AY260</f>
        <v>21.9104453250828</v>
      </c>
      <c r="AZ361" s="137" t="n">
        <f aca="false">$C361*AZ$93*AZ260</f>
        <v>20.3110471664063</v>
      </c>
      <c r="BA361" s="137" t="n">
        <f aca="false">$C361*BA$93*BA260</f>
        <v>18.8805918358981</v>
      </c>
      <c r="BB361" s="137" t="n">
        <f aca="false">$C361*BB$93*BB260</f>
        <v>17.5960971339263</v>
      </c>
      <c r="BC361" s="137" t="n">
        <f aca="false">$C361*BC$93*BC260</f>
        <v>16.4383599764157</v>
      </c>
      <c r="BD361" s="137" t="n">
        <f aca="false">$C361*BD$93*BD260</f>
        <v>15.3912344890717</v>
      </c>
      <c r="BE361" s="137" t="n">
        <f aca="false">$C361*BE$93*BE260</f>
        <v>14.4410660109194</v>
      </c>
      <c r="BF361" s="137" t="n">
        <f aca="false">$C361*BF$93*BF260</f>
        <v>13.5762436798464</v>
      </c>
      <c r="BG361" s="137" t="n">
        <f aca="false">$C361*BG$93*BG260</f>
        <v>12.7868440338986</v>
      </c>
      <c r="BH361" s="137" t="n">
        <f aca="false">$C361*BH$93*BH260</f>
        <v>12.0643450672788</v>
      </c>
      <c r="BI361" s="137" t="n">
        <f aca="false">$C361*BI$93*BI260</f>
        <v>11.4013952616571</v>
      </c>
      <c r="BJ361" s="137" t="n">
        <f aca="false">$C361*BJ$93*BJ260</f>
        <v>10.7916258369631</v>
      </c>
      <c r="BK361" s="137" t="n">
        <f aca="false">$C361*BK$93*BK260</f>
        <v>10.2294972201256</v>
      </c>
      <c r="BL361" s="137" t="n">
        <f aca="false">$C361*BL$93*BL260</f>
        <v>9.7101727857422</v>
      </c>
      <c r="BM361" s="137" t="n">
        <f aca="false">$C361*BM$93*BM260</f>
        <v>9.22941446957596</v>
      </c>
      <c r="BN361" s="137" t="n">
        <f aca="false">$C361*BN$93*BN260</f>
        <v>8.78349602916337</v>
      </c>
      <c r="BO361" s="137" t="n">
        <f aca="false">$C361*BO$93*BO260</f>
        <v>8.36913062255712</v>
      </c>
      <c r="BP361" s="137" t="n">
        <f aca="false">$C361*BP$93*BP260</f>
        <v>7.98341006640058</v>
      </c>
      <c r="BQ361" s="137" t="n">
        <f aca="false">$C361*BQ$93*BQ260</f>
        <v>7.62375366930569</v>
      </c>
      <c r="BR361" s="137" t="n">
        <f aca="false">$C361*BR$93*BR260</f>
        <v>7.28786495351816</v>
      </c>
      <c r="BS361" s="137" t="n">
        <f aca="false">$C361*BS$93*BS260</f>
        <v>6.97369490501451</v>
      </c>
      <c r="BT361" s="137" t="n">
        <f aca="false">$C361*BT$93*BT260</f>
        <v>6.67941065033029</v>
      </c>
      <c r="BU361" s="137" t="n">
        <f aca="false">$C361*BU$93*BU260</f>
        <v>6.40336866324697</v>
      </c>
      <c r="BV361" s="137" t="n">
        <f aca="false">$C361*BV$93*BV260</f>
        <v>6.14409176783791</v>
      </c>
      <c r="BW361" s="137" t="n">
        <f aca="false">$C361*BW$93*BW260</f>
        <v>5.90024933533772</v>
      </c>
      <c r="BX361" s="137" t="n">
        <f aca="false">$C361*BX$93*BX260</f>
        <v>5.67064017778752</v>
      </c>
      <c r="BY361" s="137" t="n">
        <f aca="false">$C361*BY$93*BY260</f>
        <v>5.45417772676944</v>
      </c>
      <c r="BZ361" s="137" t="n">
        <f aca="false">$C361*BZ$93*BZ260</f>
        <v>5.24987715492118</v>
      </c>
      <c r="CA361" s="137" t="n">
        <f aca="false">$C361*CA$93*CA260</f>
        <v>5.05684415454743</v>
      </c>
      <c r="CB361" s="137" t="n">
        <f aca="false">$C361*CB$93*CB260</f>
        <v>4.50125477813869</v>
      </c>
      <c r="CC361" s="137" t="n">
        <f aca="false">$C361*CC$93*CC260</f>
        <v>3.97007574433778</v>
      </c>
      <c r="CD361" s="137" t="n">
        <f aca="false">$C361*CD$93*CD260</f>
        <v>3.46644188765299</v>
      </c>
      <c r="CE361" s="137" t="n">
        <f aca="false">$C361*CE$93*CE260</f>
        <v>2.99309620917614</v>
      </c>
      <c r="CF361" s="137" t="n">
        <f aca="false">$C361*CF$93*CF260</f>
        <v>2.55237460550476</v>
      </c>
      <c r="CG361" s="137" t="n">
        <f aca="false">$C361*CG$93*CG260</f>
        <v>2.1461900804561</v>
      </c>
      <c r="CH361" s="137" t="n">
        <f aca="false">$C361*CH$93*CH260</f>
        <v>1.77601642150802</v>
      </c>
      <c r="CI361" s="137" t="n">
        <f aca="false">$C361*CI$93*CI260</f>
        <v>1.44287132222602</v>
      </c>
      <c r="CJ361" s="137" t="n">
        <f aca="false">$C361*CJ$93*CJ260</f>
        <v>1.14729893123219</v>
      </c>
      <c r="CK361" s="137" t="n">
        <f aca="false">$C361*CK$93*CK260</f>
        <v>0.889351807539442</v>
      </c>
      <c r="CL361" s="137" t="n">
        <f aca="false">$C361*CL$93*CL260</f>
        <v>0.668572261313266</v>
      </c>
      <c r="CM361" s="137" t="n">
        <f aca="false">$C361*CM$93*CM260</f>
        <v>0.483973058329406</v>
      </c>
      <c r="CN361" s="137" t="n">
        <f aca="false">$C361*CN$93*CN260</f>
        <v>0.334017465570951</v>
      </c>
      <c r="CO361" s="137" t="n">
        <f aca="false">$C361*CO$93*CO260</f>
        <v>0.216598614548429</v>
      </c>
      <c r="CP361" s="137" t="n">
        <f aca="false">$C361*CP$93*CP260</f>
        <v>0.129018158031599</v>
      </c>
      <c r="CQ361" s="137" t="n">
        <f aca="false">$C361*CQ$93*CQ260</f>
        <v>0.0679641949494876</v>
      </c>
      <c r="CR361" s="137" t="n">
        <f aca="false">$C361*CR$93*CR260</f>
        <v>0.0294884372443337</v>
      </c>
      <c r="CS361" s="137" t="n">
        <f aca="false">$C361*CS$93*CS260</f>
        <v>0.00898259145372319</v>
      </c>
      <c r="CT361" s="137" t="n">
        <f aca="false">$C361*CT$93*CT260</f>
        <v>0.00115392674149346</v>
      </c>
      <c r="CU361" s="137" t="n">
        <f aca="false">$C361*CU$93*CU260</f>
        <v>2.59526505777784E-046</v>
      </c>
      <c r="DP361" s="130"/>
      <c r="DQ361" s="130"/>
      <c r="DR361" s="130"/>
      <c r="DS361" s="130"/>
      <c r="DT361" s="130"/>
      <c r="DU361" s="130"/>
      <c r="DV361" s="130"/>
      <c r="DW361" s="130"/>
      <c r="DX361" s="130"/>
      <c r="DY361" s="130"/>
      <c r="DZ361" s="130"/>
      <c r="EA361" s="130"/>
      <c r="EB361" s="130"/>
      <c r="EC361" s="130"/>
      <c r="ED361" s="130"/>
      <c r="EE361" s="130"/>
      <c r="EF361" s="130"/>
      <c r="EG361" s="130"/>
      <c r="EH361" s="130"/>
      <c r="EI361" s="130"/>
      <c r="EJ361" s="130"/>
      <c r="EK361" s="130"/>
      <c r="EL361" s="130"/>
      <c r="EM361" s="130"/>
      <c r="EN361" s="130"/>
      <c r="EO361" s="130"/>
      <c r="EP361" s="130"/>
      <c r="EQ361" s="130"/>
      <c r="ER361" s="130"/>
      <c r="ES361" s="130"/>
      <c r="ET361" s="130"/>
      <c r="EU361" s="130"/>
      <c r="EV361" s="130"/>
      <c r="EW361" s="130"/>
      <c r="EX361" s="130"/>
      <c r="EY361" s="130"/>
      <c r="EZ361" s="48"/>
      <c r="FA361" s="48"/>
      <c r="FB361" s="48"/>
      <c r="FC361" s="48"/>
      <c r="FD361" s="48"/>
      <c r="FE361" s="48"/>
      <c r="FF361" s="48"/>
      <c r="FG361" s="48"/>
      <c r="FH361" s="48"/>
      <c r="FI361" s="48"/>
    </row>
    <row r="362" customFormat="false" ht="12.75" hidden="false" customHeight="false" outlineLevel="0" collapsed="false">
      <c r="C362" s="171" t="n">
        <v>0.575</v>
      </c>
      <c r="D362" s="137" t="n">
        <f aca="false">$C362*D$93*D261</f>
        <v>1293.75</v>
      </c>
      <c r="E362" s="137" t="n">
        <f aca="false">$C362*E$93*E261</f>
        <v>1292.90047119141</v>
      </c>
      <c r="F362" s="137" t="n">
        <f aca="false">$C362*F$93*F261</f>
        <v>1290.35188476562</v>
      </c>
      <c r="G362" s="137" t="n">
        <f aca="false">$C362*G$93*G261</f>
        <v>1286.10424072266</v>
      </c>
      <c r="H362" s="137" t="n">
        <f aca="false">$C362*H$93*H261</f>
        <v>1280.1575390625</v>
      </c>
      <c r="I362" s="137" t="n">
        <f aca="false">$C362*I$93*I261</f>
        <v>1272.51177978516</v>
      </c>
      <c r="J362" s="137" t="n">
        <f aca="false">$C362*J$93*J261</f>
        <v>1263.16696289062</v>
      </c>
      <c r="K362" s="137" t="n">
        <f aca="false">$C362*K$93*K261</f>
        <v>1252.12308837891</v>
      </c>
      <c r="L362" s="137" t="n">
        <f aca="false">$C362*L$93*L261</f>
        <v>1239.38015625</v>
      </c>
      <c r="M362" s="137" t="n">
        <f aca="false">$C362*M$93*M261</f>
        <v>1224.93816650391</v>
      </c>
      <c r="N362" s="137" t="n">
        <f aca="false">$C362*N$93*N261</f>
        <v>1208.79711914063</v>
      </c>
      <c r="O362" s="137" t="n">
        <f aca="false">$C362*O$93*O261</f>
        <v>979.125666503906</v>
      </c>
      <c r="P362" s="137" t="n">
        <f aca="false">$C362*P$93*P261</f>
        <v>768.741510313914</v>
      </c>
      <c r="Q362" s="137" t="n">
        <f aca="false">$C362*Q$93*Q261</f>
        <v>619.539742493432</v>
      </c>
      <c r="R362" s="137" t="n">
        <f aca="false">$C362*R$93*R261</f>
        <v>509.907085329912</v>
      </c>
      <c r="S362" s="137" t="n">
        <f aca="false">$C362*S$93*S261</f>
        <v>426.994995182373</v>
      </c>
      <c r="T362" s="137" t="n">
        <f aca="false">$C362*T$93*T261</f>
        <v>362.77623938519</v>
      </c>
      <c r="U362" s="137" t="n">
        <f aca="false">$C362*U$93*U261</f>
        <v>312.026259486807</v>
      </c>
      <c r="V362" s="137" t="n">
        <f aca="false">$C362*V$93*V261</f>
        <v>271.225946399974</v>
      </c>
      <c r="W362" s="137" t="n">
        <f aca="false">$C362*W$93*W261</f>
        <v>237.934723560263</v>
      </c>
      <c r="X362" s="137" t="n">
        <f aca="false">$C362*X$93*X261</f>
        <v>210.416901270521</v>
      </c>
      <c r="Y362" s="137" t="n">
        <f aca="false">$C362*Y$93*Y261</f>
        <v>187.410772104263</v>
      </c>
      <c r="Z362" s="137" t="n">
        <f aca="false">$C362*Z$93*Z261</f>
        <v>167.981365003646</v>
      </c>
      <c r="AA362" s="137" t="n">
        <f aca="false">$C362*AA$93*AA261</f>
        <v>151.423928982109</v>
      </c>
      <c r="AB362" s="137" t="n">
        <f aca="false">$C362*AB$93*AB261</f>
        <v>137.199112524497</v>
      </c>
      <c r="AC362" s="137" t="n">
        <f aca="false">$C362*AC$93*AC261</f>
        <v>124.888477870396</v>
      </c>
      <c r="AD362" s="137" t="n">
        <f aca="false">$C362*AD$93*AD261</f>
        <v>114.163373369878</v>
      </c>
      <c r="AE362" s="137" t="n">
        <f aca="false">$C362*AE$93*AE261</f>
        <v>104.762768928927</v>
      </c>
      <c r="AF362" s="137" t="n">
        <f aca="false">$C362*AF$93*AF261</f>
        <v>96.4772218598632</v>
      </c>
      <c r="AG362" s="137" t="n">
        <f aca="false">$C362*AG$93*AG261</f>
        <v>89.1371092053571</v>
      </c>
      <c r="AH362" s="137" t="n">
        <f aca="false">$C362*AH$93*AH261</f>
        <v>82.6038767560672</v>
      </c>
      <c r="AI362" s="137" t="n">
        <f aca="false">$C362*AI$93*AI261</f>
        <v>76.7634522539062</v>
      </c>
      <c r="AJ362" s="137" t="n">
        <f aca="false">$C362*AJ$93*AJ261</f>
        <v>71.5212320309647</v>
      </c>
      <c r="AK362" s="137" t="n">
        <f aca="false">$C362*AK$93*AK261</f>
        <v>66.7982257444467</v>
      </c>
      <c r="AL362" s="137" t="n">
        <f aca="false">$C362*AL$93*AL261</f>
        <v>62.5280632599036</v>
      </c>
      <c r="AM362" s="137" t="n">
        <f aca="false">$C362*AM$93*AM261</f>
        <v>58.654650176893</v>
      </c>
      <c r="AN362" s="137" t="n">
        <f aca="false">$C362*AN$93*AN261</f>
        <v>55.1303161835006</v>
      </c>
      <c r="AO362" s="137" t="n">
        <f aca="false">$C362*AO$93*AO261</f>
        <v>51.9143413031201</v>
      </c>
      <c r="AP362" s="137" t="n">
        <f aca="false">$C362*AP$93*AP261</f>
        <v>48.9717743966882</v>
      </c>
      <c r="AQ362" s="137" t="n">
        <f aca="false">$C362*AQ$93*AQ261</f>
        <v>46.2724795134172</v>
      </c>
      <c r="AR362" s="137" t="n">
        <f aca="false">$C362*AR$93*AR261</f>
        <v>41.5027315386604</v>
      </c>
      <c r="AS362" s="137" t="n">
        <f aca="false">$C362*AS$93*AS261</f>
        <v>37.4341918625288</v>
      </c>
      <c r="AT362" s="137" t="n">
        <f aca="false">$C362*AT$93*AT261</f>
        <v>33.9358573298802</v>
      </c>
      <c r="AU362" s="137" t="n">
        <f aca="false">$C362*AU$93*AU261</f>
        <v>30.9059481426289</v>
      </c>
      <c r="AV362" s="137" t="n">
        <f aca="false">$C362*AV$93*AV261</f>
        <v>28.2644203380923</v>
      </c>
      <c r="AW362" s="137" t="n">
        <f aca="false">$C362*AW$93*AW261</f>
        <v>25.9476244773886</v>
      </c>
      <c r="AX362" s="137" t="n">
        <f aca="false">$C362*AX$93*AX261</f>
        <v>23.9044352173805</v>
      </c>
      <c r="AY362" s="137" t="n">
        <f aca="false">$C362*AY$93*AY261</f>
        <v>22.0934064261137</v>
      </c>
      <c r="AZ362" s="137" t="n">
        <f aca="false">$C362*AZ$93*AZ261</f>
        <v>20.480652644411</v>
      </c>
      <c r="BA362" s="137" t="n">
        <f aca="false">$C362*BA$93*BA261</f>
        <v>19.0382524319818</v>
      </c>
      <c r="BB362" s="137" t="n">
        <f aca="false">$C362*BB$93*BB261</f>
        <v>17.7430316785102</v>
      </c>
      <c r="BC362" s="137" t="n">
        <f aca="false">$C362*BC$93*BC261</f>
        <v>16.5756269463839</v>
      </c>
      <c r="BD362" s="137" t="n">
        <f aca="false">$C362*BD$93*BD261</f>
        <v>15.5197575367125</v>
      </c>
      <c r="BE362" s="137" t="n">
        <f aca="false">$C362*BE$93*BE261</f>
        <v>14.5616547665661</v>
      </c>
      <c r="BF362" s="137" t="n">
        <f aca="false">$C362*BF$93*BF261</f>
        <v>13.6896108184268</v>
      </c>
      <c r="BG362" s="137" t="n">
        <f aca="false">$C362*BG$93*BG261</f>
        <v>12.8936193654102</v>
      </c>
      <c r="BH362" s="137" t="n">
        <f aca="false">$C362*BH$93*BH261</f>
        <v>12.1650872395157</v>
      </c>
      <c r="BI362" s="137" t="n">
        <f aca="false">$C362*BI$93*BI261</f>
        <v>11.496601534255</v>
      </c>
      <c r="BJ362" s="137" t="n">
        <f aca="false">$C362*BJ$93*BJ261</f>
        <v>10.8817402876623</v>
      </c>
      <c r="BK362" s="137" t="n">
        <f aca="false">$C362*BK$93*BK261</f>
        <v>10.3149176689854</v>
      </c>
      <c r="BL362" s="137" t="n">
        <f aca="false">$C362*BL$93*BL261</f>
        <v>9.79125666503908</v>
      </c>
      <c r="BM362" s="137" t="n">
        <f aca="false">$C362*BM$93*BM261</f>
        <v>9.30648382203185</v>
      </c>
      <c r="BN362" s="137" t="n">
        <f aca="false">$C362*BN$93*BN261</f>
        <v>8.85684178186501</v>
      </c>
      <c r="BO362" s="137" t="n">
        <f aca="false">$C362*BO$93*BO261</f>
        <v>8.4390162561285</v>
      </c>
      <c r="BP362" s="137" t="n">
        <f aca="false">$C362*BP$93*BP261</f>
        <v>8.05007477695567</v>
      </c>
      <c r="BQ362" s="137" t="n">
        <f aca="false">$C362*BQ$93*BQ261</f>
        <v>7.68741510313916</v>
      </c>
      <c r="BR362" s="137" t="n">
        <f aca="false">$C362*BR$93*BR261</f>
        <v>7.34872158040442</v>
      </c>
      <c r="BS362" s="137" t="n">
        <f aca="false">$C362*BS$93*BS261</f>
        <v>7.03192808463019</v>
      </c>
      <c r="BT362" s="137" t="n">
        <f aca="false">$C362*BT$93*BT261</f>
        <v>6.73518643711556</v>
      </c>
      <c r="BU362" s="137" t="n">
        <f aca="false">$C362*BU$93*BU261</f>
        <v>6.45683938753176</v>
      </c>
      <c r="BV362" s="137" t="n">
        <f aca="false">$C362*BV$93*BV261</f>
        <v>6.19539742493434</v>
      </c>
      <c r="BW362" s="137" t="n">
        <f aca="false">$C362*BW$93*BW261</f>
        <v>5.94951880926825</v>
      </c>
      <c r="BX362" s="137" t="n">
        <f aca="false">$C362*BX$93*BX261</f>
        <v>5.71799232216819</v>
      </c>
      <c r="BY362" s="137" t="n">
        <f aca="false">$C362*BY$93*BY261</f>
        <v>5.49972232192952</v>
      </c>
      <c r="BZ362" s="137" t="n">
        <f aca="false">$C362*BZ$93*BZ261</f>
        <v>5.2937157574822</v>
      </c>
      <c r="CA362" s="137" t="n">
        <f aca="false">$C362*CA$93*CA261</f>
        <v>5.09907085329913</v>
      </c>
      <c r="CB362" s="137" t="n">
        <f aca="false">$C362*CB$93*CB261</f>
        <v>4.53389008851502</v>
      </c>
      <c r="CC362" s="137" t="n">
        <f aca="false">$C362*CC$93*CC261</f>
        <v>3.9947451053675</v>
      </c>
      <c r="CD362" s="137" t="n">
        <f aca="false">$C362*CD$93*CD261</f>
        <v>3.48459113756545</v>
      </c>
      <c r="CE362" s="137" t="n">
        <f aca="false">$C362*CE$93*CE261</f>
        <v>3.00599975676634</v>
      </c>
      <c r="CF362" s="137" t="n">
        <f aca="false">$C362*CF$93*CF261</f>
        <v>2.56114395081055</v>
      </c>
      <c r="CG362" s="137" t="n">
        <f aca="false">$C362*CG$93*CG261</f>
        <v>2.15178269690101</v>
      </c>
      <c r="CH362" s="137" t="n">
        <f aca="false">$C362*CH$93*CH261</f>
        <v>1.77924501209351</v>
      </c>
      <c r="CI362" s="137" t="n">
        <f aca="false">$C362*CI$93*CI261</f>
        <v>1.44441346280291</v>
      </c>
      <c r="CJ362" s="137" t="n">
        <f aca="false">$C362*CJ$93*CJ261</f>
        <v>1.14770711434406</v>
      </c>
      <c r="CK362" s="137" t="n">
        <f aca="false">$C362*CK$93*CK261</f>
        <v>0.889063900811731</v>
      </c>
      <c r="CL362" s="137" t="n">
        <f aca="false">$C362*CL$93*CL261</f>
        <v>0.667922394860311</v>
      </c>
      <c r="CM362" s="137" t="n">
        <f aca="false">$C362*CM$93*CM261</f>
        <v>0.483202956169937</v>
      </c>
      <c r="CN362" s="137" t="n">
        <f aca="false">$C362*CN$93*CN261</f>
        <v>0.333288236580137</v>
      </c>
      <c r="CO362" s="137" t="n">
        <f aca="false">$C362*CO$93*CO261</f>
        <v>0.216003019033038</v>
      </c>
      <c r="CP362" s="137" t="n">
        <f aca="false">$C362*CP$93*CP261</f>
        <v>0.128593366594731</v>
      </c>
      <c r="CQ362" s="137" t="n">
        <f aca="false">$C362*CQ$93*CQ261</f>
        <v>0.0677050569135965</v>
      </c>
      <c r="CR362" s="137" t="n">
        <f aca="false">$C362*CR$93*CR261</f>
        <v>0.029361276526887</v>
      </c>
      <c r="CS362" s="137" t="n">
        <f aca="false">$C362*CS$93*CS261</f>
        <v>0.0089395484397349</v>
      </c>
      <c r="CT362" s="137" t="n">
        <f aca="false">$C362*CT$93*CT261</f>
        <v>0.00114786537240534</v>
      </c>
      <c r="CU362" s="137" t="n">
        <f aca="false">$C362*CU$93*CU261</f>
        <v>2.58048173530449E-046</v>
      </c>
      <c r="DP362" s="130"/>
      <c r="DQ362" s="130"/>
      <c r="DR362" s="130"/>
      <c r="DS362" s="130"/>
      <c r="DT362" s="130"/>
      <c r="DU362" s="130"/>
      <c r="DV362" s="130"/>
      <c r="DW362" s="130"/>
      <c r="DX362" s="130"/>
      <c r="DY362" s="130"/>
      <c r="DZ362" s="130"/>
      <c r="EA362" s="130"/>
      <c r="EB362" s="130"/>
      <c r="EC362" s="130"/>
      <c r="ED362" s="130"/>
      <c r="EE362" s="130"/>
      <c r="EF362" s="130"/>
      <c r="EG362" s="130"/>
      <c r="EH362" s="130"/>
      <c r="EI362" s="130"/>
      <c r="EJ362" s="130"/>
      <c r="EK362" s="130"/>
      <c r="EL362" s="130"/>
      <c r="EM362" s="130"/>
      <c r="EN362" s="130"/>
      <c r="EO362" s="130"/>
      <c r="EP362" s="130"/>
      <c r="EQ362" s="130"/>
      <c r="ER362" s="130"/>
      <c r="ES362" s="130"/>
      <c r="ET362" s="130"/>
      <c r="EU362" s="130"/>
      <c r="EV362" s="130"/>
      <c r="EW362" s="130"/>
      <c r="EX362" s="130"/>
      <c r="EY362" s="130"/>
      <c r="EZ362" s="48"/>
      <c r="FA362" s="48"/>
      <c r="FB362" s="48"/>
      <c r="FC362" s="48"/>
      <c r="FD362" s="48"/>
      <c r="FE362" s="48"/>
      <c r="FF362" s="48"/>
      <c r="FG362" s="48"/>
      <c r="FH362" s="48"/>
      <c r="FI362" s="48"/>
    </row>
    <row r="363" customFormat="false" ht="12.75" hidden="false" customHeight="false" outlineLevel="0" collapsed="false">
      <c r="C363" s="171" t="n">
        <v>0.585</v>
      </c>
      <c r="D363" s="137" t="n">
        <f aca="false">$C363*D$93*D262</f>
        <v>1316.25</v>
      </c>
      <c r="E363" s="137" t="n">
        <f aca="false">$C363*E$93*E262</f>
        <v>1315.26361458984</v>
      </c>
      <c r="F363" s="137" t="n">
        <f aca="false">$C363*F$93*F262</f>
        <v>1312.30445835937</v>
      </c>
      <c r="G363" s="137" t="n">
        <f aca="false">$C363*G$93*G262</f>
        <v>1307.37253130859</v>
      </c>
      <c r="H363" s="137" t="n">
        <f aca="false">$C363*H$93*H262</f>
        <v>1300.4678334375</v>
      </c>
      <c r="I363" s="137" t="n">
        <f aca="false">$C363*I$93*I262</f>
        <v>1291.59036474609</v>
      </c>
      <c r="J363" s="137" t="n">
        <f aca="false">$C363*J$93*J262</f>
        <v>1280.74012523438</v>
      </c>
      <c r="K363" s="137" t="n">
        <f aca="false">$C363*K$93*K262</f>
        <v>1267.91711490234</v>
      </c>
      <c r="L363" s="137" t="n">
        <f aca="false">$C363*L$93*L262</f>
        <v>1253.12133375</v>
      </c>
      <c r="M363" s="137" t="n">
        <f aca="false">$C363*M$93*M262</f>
        <v>1236.35278177734</v>
      </c>
      <c r="N363" s="137" t="n">
        <f aca="false">$C363*N$93*N262</f>
        <v>1217.61145898438</v>
      </c>
      <c r="O363" s="137" t="n">
        <f aca="false">$C363*O$93*O262</f>
        <v>986.265281777344</v>
      </c>
      <c r="P363" s="137" t="n">
        <f aca="false">$C363*P$93*P262</f>
        <v>774.347040651976</v>
      </c>
      <c r="Q363" s="137" t="n">
        <f aca="false">$C363*Q$93*Q262</f>
        <v>624.057319306429</v>
      </c>
      <c r="R363" s="137" t="n">
        <f aca="false">$C363*R$93*R262</f>
        <v>513.625239739503</v>
      </c>
      <c r="S363" s="137" t="n">
        <f aca="false">$C363*S$93*S262</f>
        <v>430.108568948824</v>
      </c>
      <c r="T363" s="137" t="n">
        <f aca="false">$C363*T$93*T262</f>
        <v>365.421541074403</v>
      </c>
      <c r="U363" s="137" t="n">
        <f aca="false">$C363*U$93*U262</f>
        <v>314.301501086693</v>
      </c>
      <c r="V363" s="137" t="n">
        <f aca="false">$C363*V$93*V262</f>
        <v>273.203679162699</v>
      </c>
      <c r="W363" s="137" t="n">
        <f aca="false">$C363*W$93*W262</f>
        <v>239.669702475153</v>
      </c>
      <c r="X363" s="137" t="n">
        <f aca="false">$C363*X$93*X262</f>
        <v>211.951224977369</v>
      </c>
      <c r="Y363" s="137" t="n">
        <f aca="false">$C363*Y$93*Y262</f>
        <v>188.777339090195</v>
      </c>
      <c r="Z363" s="137" t="n">
        <f aca="false">$C363*Z$93*Z262</f>
        <v>169.206256108294</v>
      </c>
      <c r="AA363" s="137" t="n">
        <f aca="false">$C363*AA$93*AA262</f>
        <v>152.528086122617</v>
      </c>
      <c r="AB363" s="137" t="n">
        <f aca="false">$C363*AB$93*AB262</f>
        <v>138.199544759901</v>
      </c>
      <c r="AC363" s="137" t="n">
        <f aca="false">$C363*AC$93*AC262</f>
        <v>125.799143083845</v>
      </c>
      <c r="AD363" s="137" t="n">
        <f aca="false">$C363*AD$93*AD262</f>
        <v>114.995832973444</v>
      </c>
      <c r="AE363" s="137" t="n">
        <f aca="false">$C363*AE$93*AE262</f>
        <v>105.526680948314</v>
      </c>
      <c r="AF363" s="137" t="n">
        <f aca="false">$C363*AF$93*AF262</f>
        <v>97.1807171008664</v>
      </c>
      <c r="AG363" s="137" t="n">
        <f aca="false">$C363*AG$93*AG262</f>
        <v>89.7870816124588</v>
      </c>
      <c r="AH363" s="137" t="n">
        <f aca="false">$C363*AH$93*AH262</f>
        <v>83.2062099603827</v>
      </c>
      <c r="AI363" s="137" t="n">
        <f aca="false">$C363*AI$93*AI262</f>
        <v>77.3231980913438</v>
      </c>
      <c r="AJ363" s="137" t="n">
        <f aca="false">$C363*AJ$93*AJ262</f>
        <v>72.0427525038235</v>
      </c>
      <c r="AK363" s="137" t="n">
        <f aca="false">$C363*AK$93*AK262</f>
        <v>67.2853068710875</v>
      </c>
      <c r="AL363" s="137" t="n">
        <f aca="false">$C363*AL$93*AL262</f>
        <v>62.9840070991279</v>
      </c>
      <c r="AM363" s="137" t="n">
        <f aca="false">$C363*AM$93*AM262</f>
        <v>59.0823497568217</v>
      </c>
      <c r="AN363" s="137" t="n">
        <f aca="false">$C363*AN$93*AN262</f>
        <v>55.5323169285721</v>
      </c>
      <c r="AO363" s="137" t="n">
        <f aca="false">$C363*AO$93*AO262</f>
        <v>52.2928917147354</v>
      </c>
      <c r="AP363" s="137" t="n">
        <f aca="false">$C363*AP$93*AP262</f>
        <v>49.3288681185782</v>
      </c>
      <c r="AQ363" s="137" t="n">
        <f aca="false">$C363*AQ$93*AQ262</f>
        <v>46.6098904431637</v>
      </c>
      <c r="AR363" s="137" t="n">
        <f aca="false">$C363*AR$93*AR262</f>
        <v>41.8053622898701</v>
      </c>
      <c r="AS363" s="137" t="n">
        <f aca="false">$C363*AS$93*AS262</f>
        <v>37.7071555250225</v>
      </c>
      <c r="AT363" s="137" t="n">
        <f aca="false">$C363*AT$93*AT262</f>
        <v>34.1833117410946</v>
      </c>
      <c r="AU363" s="137" t="n">
        <f aca="false">$C363*AU$93*AU262</f>
        <v>31.1313089792895</v>
      </c>
      <c r="AV363" s="137" t="n">
        <f aca="false">$C363*AV$93*AV262</f>
        <v>28.4705196101717</v>
      </c>
      <c r="AW363" s="137" t="n">
        <f aca="false">$C363*AW$93*AW262</f>
        <v>26.1368300741427</v>
      </c>
      <c r="AX363" s="137" t="n">
        <f aca="false">$C363*AX$93*AX262</f>
        <v>24.0787422308922</v>
      </c>
      <c r="AY363" s="137" t="n">
        <f aca="false">$C363*AY$93*AY262</f>
        <v>22.2545077304288</v>
      </c>
      <c r="AZ363" s="137" t="n">
        <f aca="false">$C363*AZ$93*AZ262</f>
        <v>20.6299940266588</v>
      </c>
      <c r="BA363" s="137" t="n">
        <f aca="false">$C363*BA$93*BA262</f>
        <v>19.1770760809709</v>
      </c>
      <c r="BB363" s="137" t="n">
        <f aca="false">$C363*BB$93*BB262</f>
        <v>17.8724108014386</v>
      </c>
      <c r="BC363" s="137" t="n">
        <f aca="false">$C363*BC$93*BC262</f>
        <v>16.6964935556066</v>
      </c>
      <c r="BD363" s="137" t="n">
        <f aca="false">$C363*BD$93*BD262</f>
        <v>15.6329249285395</v>
      </c>
      <c r="BE363" s="137" t="n">
        <f aca="false">$C363*BE$93*BE262</f>
        <v>14.6678358384495</v>
      </c>
      <c r="BF363" s="137" t="n">
        <f aca="false">$C363*BF$93*BF262</f>
        <v>13.789433096435</v>
      </c>
      <c r="BG363" s="137" t="n">
        <f aca="false">$C363*BG$93*BG262</f>
        <v>12.987637411204</v>
      </c>
      <c r="BH363" s="137" t="n">
        <f aca="false">$C363*BH$93*BH262</f>
        <v>12.2537929548587</v>
      </c>
      <c r="BI363" s="137" t="n">
        <f aca="false">$C363*BI$93*BI262</f>
        <v>11.5804327672771</v>
      </c>
      <c r="BJ363" s="137" t="n">
        <f aca="false">$C363*BJ$93*BJ262</f>
        <v>10.9610880586555</v>
      </c>
      <c r="BK363" s="137" t="n">
        <f aca="false">$C363*BK$93*BK262</f>
        <v>10.3901322673287</v>
      </c>
      <c r="BL363" s="137" t="n">
        <f aca="false">$C363*BL$93*BL262</f>
        <v>9.86265281777346</v>
      </c>
      <c r="BM363" s="137" t="n">
        <f aca="false">$C363*BM$93*BM262</f>
        <v>9.37434509491119</v>
      </c>
      <c r="BN363" s="137" t="n">
        <f aca="false">$C363*BN$93*BN262</f>
        <v>8.92142434263682</v>
      </c>
      <c r="BO363" s="137" t="n">
        <f aca="false">$C363*BO$93*BO262</f>
        <v>8.50055210532156</v>
      </c>
      <c r="BP363" s="137" t="n">
        <f aca="false">$C363*BP$93*BP262</f>
        <v>8.10877453204951</v>
      </c>
      <c r="BQ363" s="137" t="n">
        <f aca="false">$C363*BQ$93*BQ262</f>
        <v>7.74347040651978</v>
      </c>
      <c r="BR363" s="137" t="n">
        <f aca="false">$C363*BR$93*BR262</f>
        <v>7.40230718910676</v>
      </c>
      <c r="BS363" s="137" t="n">
        <f aca="false">$C363*BS$93*BS262</f>
        <v>7.0832036898689</v>
      </c>
      <c r="BT363" s="137" t="n">
        <f aca="false">$C363*BT$93*BT262</f>
        <v>6.78429825350536</v>
      </c>
      <c r="BU363" s="137" t="n">
        <f aca="false">$C363*BU$93*BU262</f>
        <v>6.50392154530417</v>
      </c>
      <c r="BV363" s="137" t="n">
        <f aca="false">$C363*BV$93*BV262</f>
        <v>6.2405731930643</v>
      </c>
      <c r="BW363" s="137" t="n">
        <f aca="false">$C363*BW$93*BW262</f>
        <v>5.99290167299393</v>
      </c>
      <c r="BX363" s="137" t="n">
        <f aca="false">$C363*BX$93*BX262</f>
        <v>5.7596869347326</v>
      </c>
      <c r="BY363" s="137" t="n">
        <f aca="false">$C363*BY$93*BY262</f>
        <v>5.53982534734557</v>
      </c>
      <c r="BZ363" s="137" t="n">
        <f aca="false">$C363*BZ$93*BZ262</f>
        <v>5.33231661860589</v>
      </c>
      <c r="CA363" s="137" t="n">
        <f aca="false">$C363*CA$93*CA262</f>
        <v>5.13625239739504</v>
      </c>
      <c r="CB363" s="137" t="n">
        <f aca="false">$C363*CB$93*CB262</f>
        <v>4.56209939379763</v>
      </c>
      <c r="CC363" s="137" t="n">
        <f aca="false">$C363*CC$93*CC262</f>
        <v>4.01556464158925</v>
      </c>
      <c r="CD363" s="137" t="n">
        <f aca="false">$C363*CD$93*CD262</f>
        <v>3.49942334067721</v>
      </c>
      <c r="CE363" s="137" t="n">
        <f aca="false">$C363*CE$93*CE262</f>
        <v>3.01607544136395</v>
      </c>
      <c r="CF363" s="137" t="n">
        <f aca="false">$C363*CF$93*CF262</f>
        <v>2.5675310808852</v>
      </c>
      <c r="CG363" s="137" t="n">
        <f aca="false">$C363*CG$93*CG262</f>
        <v>2.15539552734762</v>
      </c>
      <c r="CH363" s="137" t="n">
        <f aca="false">$C363*CH$93*CH262</f>
        <v>1.78085361387123</v>
      </c>
      <c r="CI363" s="137" t="n">
        <f aca="false">$C363*CI$93*CI262</f>
        <v>1.44465364509929</v>
      </c>
      <c r="CJ363" s="137" t="n">
        <f aca="false">$C363*CJ$93*CJ262</f>
        <v>1.14709075756838</v>
      </c>
      <c r="CK363" s="137" t="n">
        <f aca="false">$C363*CK$93*CK262</f>
        <v>0.887989714735481</v>
      </c>
      <c r="CL363" s="137" t="n">
        <f aca="false">$C363*CL$93*CL262</f>
        <v>0.666687116733649</v>
      </c>
      <c r="CM363" s="137" t="n">
        <f aca="false">$C363*CM$93*CM262</f>
        <v>0.4820130041735</v>
      </c>
      <c r="CN363" s="137" t="n">
        <f aca="false">$C363*CN$93*CN262</f>
        <v>0.332271834522299</v>
      </c>
      <c r="CO363" s="137" t="n">
        <f aca="false">$C363*CO$93*CO262</f>
        <v>0.215222808774636</v>
      </c>
      <c r="CP363" s="137" t="n">
        <f aca="false">$C363*CP$93*CP262</f>
        <v>0.128059525277139</v>
      </c>
      <c r="CQ363" s="137" t="n">
        <f aca="false">$C363*CQ$93*CQ262</f>
        <v>0.0673889366828841</v>
      </c>
      <c r="CR363" s="137" t="n">
        <f aca="false">$C363*CR$93*CR262</f>
        <v>0.029209585087472</v>
      </c>
      <c r="CS363" s="137" t="n">
        <f aca="false">$C363*CS$93*CS262</f>
        <v>0.00888908943654397</v>
      </c>
      <c r="CT363" s="137" t="n">
        <f aca="false">$C363*CT$93*CT262</f>
        <v>0.00114085829204822</v>
      </c>
      <c r="CU363" s="137" t="n">
        <f aca="false">$C363*CU$93*CU262</f>
        <v>2.56358650962065E-046</v>
      </c>
      <c r="DP363" s="130"/>
      <c r="DQ363" s="130"/>
      <c r="DR363" s="130"/>
      <c r="DS363" s="130"/>
      <c r="DT363" s="130"/>
      <c r="DU363" s="130"/>
      <c r="DV363" s="130"/>
      <c r="DW363" s="130"/>
      <c r="DX363" s="130"/>
      <c r="DY363" s="130"/>
      <c r="DZ363" s="130"/>
      <c r="EA363" s="130"/>
      <c r="EB363" s="130"/>
      <c r="EC363" s="130"/>
      <c r="ED363" s="130"/>
      <c r="EE363" s="130"/>
      <c r="EF363" s="130"/>
      <c r="EG363" s="130"/>
      <c r="EH363" s="130"/>
      <c r="EI363" s="130"/>
      <c r="EJ363" s="130"/>
      <c r="EK363" s="130"/>
      <c r="EL363" s="130"/>
      <c r="EM363" s="130"/>
      <c r="EN363" s="130"/>
      <c r="EO363" s="130"/>
      <c r="EP363" s="130"/>
      <c r="EQ363" s="130"/>
      <c r="ER363" s="130"/>
      <c r="ES363" s="130"/>
      <c r="ET363" s="130"/>
      <c r="EU363" s="130"/>
      <c r="EV363" s="130"/>
      <c r="EW363" s="130"/>
      <c r="EX363" s="130"/>
      <c r="EY363" s="130"/>
      <c r="EZ363" s="48"/>
      <c r="FA363" s="48"/>
      <c r="FB363" s="48"/>
      <c r="FC363" s="48"/>
      <c r="FD363" s="48"/>
      <c r="FE363" s="48"/>
      <c r="FF363" s="48"/>
      <c r="FG363" s="48"/>
      <c r="FH363" s="48"/>
      <c r="FI363" s="48"/>
    </row>
    <row r="364" customFormat="false" ht="12.75" hidden="false" customHeight="false" outlineLevel="0" collapsed="false">
      <c r="C364" s="171" t="n">
        <v>0.595</v>
      </c>
      <c r="D364" s="137" t="n">
        <f aca="false">$C364*D$93*D263</f>
        <v>1338.75</v>
      </c>
      <c r="E364" s="137" t="n">
        <f aca="false">$C364*E$93*E263</f>
        <v>1337.61438439453</v>
      </c>
      <c r="F364" s="137" t="n">
        <f aca="false">$C364*F$93*F263</f>
        <v>1334.20753757812</v>
      </c>
      <c r="G364" s="137" t="n">
        <f aca="false">$C364*G$93*G263</f>
        <v>1328.52945955078</v>
      </c>
      <c r="H364" s="137" t="n">
        <f aca="false">$C364*H$93*H263</f>
        <v>1320.5801503125</v>
      </c>
      <c r="I364" s="137" t="n">
        <f aca="false">$C364*I$93*I263</f>
        <v>1310.35960986328</v>
      </c>
      <c r="J364" s="137" t="n">
        <f aca="false">$C364*J$93*J263</f>
        <v>1297.86783820313</v>
      </c>
      <c r="K364" s="137" t="n">
        <f aca="false">$C364*K$93*K263</f>
        <v>1283.10483533203</v>
      </c>
      <c r="L364" s="137" t="n">
        <f aca="false">$C364*L$93*L263</f>
        <v>1266.07060125</v>
      </c>
      <c r="M364" s="137" t="n">
        <f aca="false">$C364*M$93*M263</f>
        <v>1246.76513595703</v>
      </c>
      <c r="N364" s="137" t="n">
        <f aca="false">$C364*N$93*N263</f>
        <v>1225.18843945313</v>
      </c>
      <c r="O364" s="137" t="n">
        <f aca="false">$C364*O$93*O263</f>
        <v>992.402635957031</v>
      </c>
      <c r="P364" s="137" t="n">
        <f aca="false">$C364*P$93*P263</f>
        <v>779.165665148126</v>
      </c>
      <c r="Q364" s="137" t="n">
        <f aca="false">$C364*Q$93*Q263</f>
        <v>627.940717483142</v>
      </c>
      <c r="R364" s="137" t="n">
        <f aca="false">$C364*R$93*R263</f>
        <v>516.821438642731</v>
      </c>
      <c r="S364" s="137" t="n">
        <f aca="false">$C364*S$93*S263</f>
        <v>432.785058400628</v>
      </c>
      <c r="T364" s="137" t="n">
        <f aca="false">$C364*T$93*T263</f>
        <v>367.695494607898</v>
      </c>
      <c r="U364" s="137" t="n">
        <f aca="false">$C364*U$93*U263</f>
        <v>316.257343664767</v>
      </c>
      <c r="V364" s="137" t="n">
        <f aca="false">$C364*V$93*V263</f>
        <v>274.903777273416</v>
      </c>
      <c r="W364" s="137" t="n">
        <f aca="false">$C364*W$93*W263</f>
        <v>241.161124587852</v>
      </c>
      <c r="X364" s="137" t="n">
        <f aca="false">$C364*X$93*X263</f>
        <v>213.270159913576</v>
      </c>
      <c r="Y364" s="137" t="n">
        <f aca="false">$C364*Y$93*Y263</f>
        <v>189.95206703865</v>
      </c>
      <c r="Z364" s="137" t="n">
        <f aca="false">$C364*Z$93*Z263</f>
        <v>170.259196673417</v>
      </c>
      <c r="AA364" s="137" t="n">
        <f aca="false">$C364*AA$93*AA263</f>
        <v>153.477241389643</v>
      </c>
      <c r="AB364" s="137" t="n">
        <f aca="false">$C364*AB$93*AB263</f>
        <v>139.05953605163</v>
      </c>
      <c r="AC364" s="137" t="n">
        <f aca="false">$C364*AC$93*AC263</f>
        <v>126.58196887207</v>
      </c>
      <c r="AD364" s="137" t="n">
        <f aca="false">$C364*AD$93*AD263</f>
        <v>115.711431676132</v>
      </c>
      <c r="AE364" s="137" t="n">
        <f aca="false">$C364*AE$93*AE263</f>
        <v>106.183354794948</v>
      </c>
      <c r="AF364" s="137" t="n">
        <f aca="false">$C364*AF$93*AF263</f>
        <v>97.7854554925587</v>
      </c>
      <c r="AG364" s="137" t="n">
        <f aca="false">$C364*AG$93*AG263</f>
        <v>90.3458107199289</v>
      </c>
      <c r="AH364" s="137" t="n">
        <f aca="false">$C364*AH$93*AH263</f>
        <v>83.7239874690424</v>
      </c>
      <c r="AI364" s="137" t="n">
        <f aca="false">$C364*AI$93*AI263</f>
        <v>77.8043666590313</v>
      </c>
      <c r="AJ364" s="137" t="n">
        <f aca="false">$C364*AJ$93*AJ263</f>
        <v>72.4910617937934</v>
      </c>
      <c r="AK364" s="137" t="n">
        <f aca="false">$C364*AK$93*AK263</f>
        <v>67.7040114194344</v>
      </c>
      <c r="AL364" s="137" t="n">
        <f aca="false">$C364*AL$93*AL263</f>
        <v>63.3759454207595</v>
      </c>
      <c r="AM364" s="137" t="n">
        <f aca="false">$C364*AM$93*AM263</f>
        <v>59.4500087558005</v>
      </c>
      <c r="AN364" s="137" t="n">
        <f aca="false">$C364*AN$93*AN263</f>
        <v>55.8778847019759</v>
      </c>
      <c r="AO364" s="137" t="n">
        <f aca="false">$C364*AO$93*AO263</f>
        <v>52.6183011187398</v>
      </c>
      <c r="AP364" s="137" t="n">
        <f aca="false">$C364*AP$93*AP263</f>
        <v>49.635832928676</v>
      </c>
      <c r="AQ364" s="137" t="n">
        <f aca="false">$C364*AQ$93*AQ263</f>
        <v>46.8999355367217</v>
      </c>
      <c r="AR364" s="137" t="n">
        <f aca="false">$C364*AR$93*AR263</f>
        <v>42.0655096556182</v>
      </c>
      <c r="AS364" s="137" t="n">
        <f aca="false">$C364*AS$93*AS263</f>
        <v>37.9418004758704</v>
      </c>
      <c r="AT364" s="137" t="n">
        <f aca="false">$C364*AT$93*AT263</f>
        <v>34.3960284361522</v>
      </c>
      <c r="AU364" s="137" t="n">
        <f aca="false">$C364*AU$93*AU263</f>
        <v>31.3250336016739</v>
      </c>
      <c r="AV364" s="137" t="n">
        <f aca="false">$C364*AV$93*AV263</f>
        <v>28.6476866115412</v>
      </c>
      <c r="AW364" s="137" t="n">
        <f aca="false">$C364*AW$93*AW263</f>
        <v>26.2994749388289</v>
      </c>
      <c r="AX364" s="137" t="n">
        <f aca="false">$C364*AX$93*AX263</f>
        <v>24.2285799794197</v>
      </c>
      <c r="AY364" s="137" t="n">
        <f aca="false">$C364*AY$93*AY263</f>
        <v>22.3929935907341</v>
      </c>
      <c r="AZ364" s="137" t="n">
        <f aca="false">$C364*AZ$93*AZ263</f>
        <v>20.758370825889</v>
      </c>
      <c r="BA364" s="137" t="n">
        <f aca="false">$C364*BA$93*BA263</f>
        <v>19.2964116291387</v>
      </c>
      <c r="BB364" s="137" t="n">
        <f aca="false">$C364*BB$93*BB263</f>
        <v>17.9836276486297</v>
      </c>
      <c r="BC364" s="137" t="n">
        <f aca="false">$C364*BC$93*BC263</f>
        <v>16.8003928780333</v>
      </c>
      <c r="BD364" s="137" t="n">
        <f aca="false">$C364*BD$93*BD263</f>
        <v>15.7302058517593</v>
      </c>
      <c r="BE364" s="137" t="n">
        <f aca="false">$C364*BE$93*BE263</f>
        <v>14.7591111831801</v>
      </c>
      <c r="BF364" s="137" t="n">
        <f aca="false">$C364*BF$93*BF263</f>
        <v>13.8752422964683</v>
      </c>
      <c r="BG364" s="137" t="n">
        <f aca="false">$C364*BG$93*BG263</f>
        <v>13.0684571786871</v>
      </c>
      <c r="BH364" s="137" t="n">
        <f aca="false">$C364*BH$93*BH263</f>
        <v>12.3300461382547</v>
      </c>
      <c r="BI364" s="137" t="n">
        <f aca="false">$C364*BI$93*BI263</f>
        <v>11.6524957494787</v>
      </c>
      <c r="BJ364" s="137" t="n">
        <f aca="false">$C364*BJ$93*BJ263</f>
        <v>11.0292969684222</v>
      </c>
      <c r="BK364" s="137" t="n">
        <f aca="false">$C364*BK$93*BK263</f>
        <v>10.4547882203229</v>
      </c>
      <c r="BL364" s="137" t="n">
        <f aca="false">$C364*BL$93*BL263</f>
        <v>9.92402635957033</v>
      </c>
      <c r="BM364" s="137" t="n">
        <f aca="false">$C364*BM$93*BM263</f>
        <v>9.43267998422859</v>
      </c>
      <c r="BN364" s="137" t="n">
        <f aca="false">$C364*BN$93*BN263</f>
        <v>8.97694078632565</v>
      </c>
      <c r="BO364" s="137" t="n">
        <f aca="false">$C364*BO$93*BO263</f>
        <v>8.55344953561459</v>
      </c>
      <c r="BP364" s="137" t="n">
        <f aca="false">$C364*BP$93*BP263</f>
        <v>8.15923399988836</v>
      </c>
      <c r="BQ364" s="137" t="n">
        <f aca="false">$C364*BQ$93*BQ263</f>
        <v>7.79165665148127</v>
      </c>
      <c r="BR364" s="137" t="n">
        <f aca="false">$C364*BR$93*BR263</f>
        <v>7.44837043578672</v>
      </c>
      <c r="BS364" s="137" t="n">
        <f aca="false">$C364*BS$93*BS263</f>
        <v>7.12728121198674</v>
      </c>
      <c r="BT364" s="137" t="n">
        <f aca="false">$C364*BT$93*BT263</f>
        <v>6.82651574002923</v>
      </c>
      <c r="BU364" s="137" t="n">
        <f aca="false">$C364*BU$93*BU263</f>
        <v>6.54439429722797</v>
      </c>
      <c r="BV364" s="137" t="n">
        <f aca="false">$C364*BV$93*BV263</f>
        <v>6.27940717483143</v>
      </c>
      <c r="BW364" s="137" t="n">
        <f aca="false">$C364*BW$93*BW263</f>
        <v>6.0301944387546</v>
      </c>
      <c r="BX364" s="137" t="n">
        <f aca="false">$C364*BX$93*BX263</f>
        <v>5.79552844647969</v>
      </c>
      <c r="BY364" s="137" t="n">
        <f aca="false">$C364*BY$93*BY263</f>
        <v>5.57429869937212</v>
      </c>
      <c r="BZ364" s="137" t="n">
        <f aca="false">$C364*BZ$93*BZ263</f>
        <v>5.36549868056355</v>
      </c>
      <c r="CA364" s="137" t="n">
        <f aca="false">$C364*CA$93*CA263</f>
        <v>5.16821438642732</v>
      </c>
      <c r="CB364" s="137" t="n">
        <f aca="false">$C364*CB$93*CB263</f>
        <v>4.58573961308454</v>
      </c>
      <c r="CC364" s="137" t="n">
        <f aca="false">$C364*CC$93*CC263</f>
        <v>4.03241825936301</v>
      </c>
      <c r="CD364" s="137" t="n">
        <f aca="false">$C364*CD$93*CD263</f>
        <v>3.51084545548698</v>
      </c>
      <c r="CE364" s="137" t="n">
        <f aca="false">$C364*CE$93*CE263</f>
        <v>3.02324972102117</v>
      </c>
      <c r="CF364" s="137" t="n">
        <f aca="false">$C364*CF$93*CF263</f>
        <v>2.57147876806064</v>
      </c>
      <c r="CG364" s="137" t="n">
        <f aca="false">$C364*CG$93*CG263</f>
        <v>2.15698482455177</v>
      </c>
      <c r="CH364" s="137" t="n">
        <f aca="false">$C364*CH$93*CH263</f>
        <v>1.78080946099976</v>
      </c>
      <c r="CI364" s="137" t="n">
        <f aca="false">$C364*CI$93*CI263</f>
        <v>1.4435679031921</v>
      </c>
      <c r="CJ364" s="137" t="n">
        <f aca="false">$C364*CJ$93*CJ263</f>
        <v>1.14543281291566</v>
      </c>
      <c r="CK364" s="137" t="n">
        <f aca="false">$C364*CK$93*CK263</f>
        <v>0.886117517966948</v>
      </c>
      <c r="CL364" s="137" t="n">
        <f aca="false">$C364*CL$93*CL263</f>
        <v>0.664858672049361</v>
      </c>
      <c r="CM364" s="137" t="n">
        <f aca="false">$C364*CM$93*CM263</f>
        <v>0.480398324416676</v>
      </c>
      <c r="CN364" s="137" t="n">
        <f aca="false">$C364*CN$93*CN263</f>
        <v>0.330965378357284</v>
      </c>
      <c r="CO364" s="137" t="n">
        <f aca="false">$C364*CO$93*CO263</f>
        <v>0.214256416817505</v>
      </c>
      <c r="CP364" s="137" t="n">
        <f aca="false">$C364*CP$93*CP263</f>
        <v>0.127415872633273</v>
      </c>
      <c r="CQ364" s="137" t="n">
        <f aca="false">$C364*CQ$93*CQ263</f>
        <v>0.0670155199760394</v>
      </c>
      <c r="CR364" s="137" t="n">
        <f aca="false">$C364*CR$93*CR263</f>
        <v>0.0290332627195407</v>
      </c>
      <c r="CS364" s="137" t="n">
        <f aca="false">$C364*CS$93*CS263</f>
        <v>0.00883119449720538</v>
      </c>
      <c r="CT364" s="137" t="n">
        <f aca="false">$C364*CT$93*CT263</f>
        <v>0.00113290424406046</v>
      </c>
      <c r="CU364" s="137" t="n">
        <f aca="false">$C364*CU$93*CU263</f>
        <v>2.54457938072634E-046</v>
      </c>
      <c r="DP364" s="130"/>
      <c r="DQ364" s="130"/>
      <c r="DR364" s="130"/>
      <c r="DS364" s="130"/>
      <c r="DT364" s="130"/>
      <c r="DU364" s="130"/>
      <c r="DV364" s="130"/>
      <c r="DW364" s="130"/>
      <c r="DX364" s="130"/>
      <c r="DY364" s="130"/>
      <c r="DZ364" s="130"/>
      <c r="EA364" s="130"/>
      <c r="EB364" s="130"/>
      <c r="EC364" s="130"/>
      <c r="ED364" s="130"/>
      <c r="EE364" s="130"/>
      <c r="EF364" s="130"/>
      <c r="EG364" s="130"/>
      <c r="EH364" s="130"/>
      <c r="EI364" s="130"/>
      <c r="EJ364" s="130"/>
      <c r="EK364" s="130"/>
      <c r="EL364" s="130"/>
      <c r="EM364" s="130"/>
      <c r="EN364" s="130"/>
      <c r="EO364" s="130"/>
      <c r="EP364" s="130"/>
      <c r="EQ364" s="130"/>
      <c r="ER364" s="130"/>
      <c r="ES364" s="130"/>
      <c r="ET364" s="130"/>
      <c r="EU364" s="130"/>
      <c r="EV364" s="130"/>
      <c r="EW364" s="130"/>
      <c r="EX364" s="130"/>
      <c r="EY364" s="130"/>
      <c r="EZ364" s="48"/>
      <c r="FA364" s="48"/>
      <c r="FB364" s="48"/>
      <c r="FC364" s="48"/>
      <c r="FD364" s="48"/>
      <c r="FE364" s="48"/>
      <c r="FF364" s="48"/>
      <c r="FG364" s="48"/>
      <c r="FH364" s="48"/>
      <c r="FI364" s="48"/>
    </row>
    <row r="365" customFormat="false" ht="12.75" hidden="false" customHeight="false" outlineLevel="0" collapsed="false">
      <c r="C365" s="171" t="n">
        <v>0.605</v>
      </c>
      <c r="D365" s="137" t="n">
        <f aca="false">$C365*D$93*D264</f>
        <v>1361.25</v>
      </c>
      <c r="E365" s="137" t="n">
        <f aca="false">$C365*E$93*E264</f>
        <v>1359.95236716797</v>
      </c>
      <c r="F365" s="137" t="n">
        <f aca="false">$C365*F$93*F264</f>
        <v>1356.05946867188</v>
      </c>
      <c r="G365" s="137" t="n">
        <f aca="false">$C365*G$93*G264</f>
        <v>1349.57130451172</v>
      </c>
      <c r="H365" s="137" t="n">
        <f aca="false">$C365*H$93*H264</f>
        <v>1340.4878746875</v>
      </c>
      <c r="I365" s="137" t="n">
        <f aca="false">$C365*I$93*I264</f>
        <v>1328.80917919922</v>
      </c>
      <c r="J365" s="137" t="n">
        <f aca="false">$C365*J$93*J264</f>
        <v>1314.53521804688</v>
      </c>
      <c r="K365" s="137" t="n">
        <f aca="false">$C365*K$93*K264</f>
        <v>1297.66599123047</v>
      </c>
      <c r="L365" s="137" t="n">
        <f aca="false">$C365*L$93*L264</f>
        <v>1278.20149875</v>
      </c>
      <c r="M365" s="137" t="n">
        <f aca="false">$C365*M$93*M264</f>
        <v>1256.14174060547</v>
      </c>
      <c r="N365" s="137" t="n">
        <f aca="false">$C365*N$93*N264</f>
        <v>1231.48671679688</v>
      </c>
      <c r="O365" s="137" t="n">
        <f aca="false">$C365*O$93*O264</f>
        <v>997.504240605469</v>
      </c>
      <c r="P365" s="137" t="n">
        <f aca="false">$C365*P$93*P264</f>
        <v>783.171091005736</v>
      </c>
      <c r="Q365" s="137" t="n">
        <f aca="false">$C365*Q$93*Q264</f>
        <v>631.168747283935</v>
      </c>
      <c r="R365" s="137" t="n">
        <f aca="false">$C365*R$93*R264</f>
        <v>519.47824199881</v>
      </c>
      <c r="S365" s="137" t="n">
        <f aca="false">$C365*S$93*S264</f>
        <v>435.009859288608</v>
      </c>
      <c r="T365" s="137" t="n">
        <f aca="false">$C365*T$93*T264</f>
        <v>369.585692171402</v>
      </c>
      <c r="U365" s="137" t="n">
        <f aca="false">$C365*U$93*U264</f>
        <v>317.883115177341</v>
      </c>
      <c r="V365" s="137" t="n">
        <f aca="false">$C365*V$93*V264</f>
        <v>276.31696415664</v>
      </c>
      <c r="W365" s="137" t="n">
        <f aca="false">$C365*W$93*W264</f>
        <v>242.400851962249</v>
      </c>
      <c r="X365" s="137" t="n">
        <f aca="false">$C365*X$93*X264</f>
        <v>214.36650931831</v>
      </c>
      <c r="Y365" s="137" t="n">
        <f aca="false">$C365*Y$93*Y264</f>
        <v>190.928546053391</v>
      </c>
      <c r="Z365" s="137" t="n">
        <f aca="false">$C365*Z$93*Z264</f>
        <v>171.134441334925</v>
      </c>
      <c r="AA365" s="137" t="n">
        <f aca="false">$C365*AA$93*AA264</f>
        <v>154.266215722977</v>
      </c>
      <c r="AB365" s="137" t="n">
        <f aca="false">$C365*AB$93*AB264</f>
        <v>139.774393862186</v>
      </c>
      <c r="AC365" s="137" t="n">
        <f aca="false">$C365*AC$93*AC264</f>
        <v>127.232683750698</v>
      </c>
      <c r="AD365" s="137" t="n">
        <f aca="false">$C365*AD$93*AD264</f>
        <v>116.30626481777</v>
      </c>
      <c r="AE365" s="137" t="n">
        <f aca="false">$C365*AE$93*AE264</f>
        <v>106.729207331793</v>
      </c>
      <c r="AF365" s="137" t="n">
        <f aca="false">$C365*AF$93*AF264</f>
        <v>98.288137283412</v>
      </c>
      <c r="AG365" s="137" t="n">
        <f aca="false">$C365*AG$93*AG264</f>
        <v>90.8102478256316</v>
      </c>
      <c r="AH365" s="137" t="n">
        <f aca="false">$C365*AH$93*AH264</f>
        <v>84.1543840320724</v>
      </c>
      <c r="AI365" s="137" t="n">
        <f aca="false">$C365*AI$93*AI264</f>
        <v>78.2043324634688</v>
      </c>
      <c r="AJ365" s="137" t="n">
        <f aca="false">$C365*AJ$93*AJ264</f>
        <v>72.8637137038327</v>
      </c>
      <c r="AK365" s="137" t="n">
        <f aca="false">$C365*AK$93*AK264</f>
        <v>68.0520547305469</v>
      </c>
      <c r="AL365" s="137" t="n">
        <f aca="false">$C365*AL$93*AL264</f>
        <v>63.7017396156186</v>
      </c>
      <c r="AM365" s="137" t="n">
        <f aca="false">$C365*AM$93*AM264</f>
        <v>59.755621044633</v>
      </c>
      <c r="AN365" s="137" t="n">
        <f aca="false">$C365*AN$93*AN264</f>
        <v>56.16513391516</v>
      </c>
      <c r="AO365" s="137" t="n">
        <f aca="false">$C365*AO$93*AO264</f>
        <v>52.8887939206068</v>
      </c>
      <c r="AP365" s="137" t="n">
        <f aca="false">$C365*AP$93*AP264</f>
        <v>49.8909938752748</v>
      </c>
      <c r="AQ365" s="137" t="n">
        <f aca="false">$C365*AQ$93*AQ264</f>
        <v>47.1410321647197</v>
      </c>
      <c r="AR365" s="137" t="n">
        <f aca="false">$C365*AR$93*AR264</f>
        <v>42.2817541433114</v>
      </c>
      <c r="AS365" s="137" t="n">
        <f aca="false">$C365*AS$93*AS264</f>
        <v>38.1368463762585</v>
      </c>
      <c r="AT365" s="137" t="n">
        <f aca="false">$C365*AT$93*AT264</f>
        <v>34.5728467276398</v>
      </c>
      <c r="AU365" s="137" t="n">
        <f aca="false">$C365*AU$93*AU264</f>
        <v>31.4860649525033</v>
      </c>
      <c r="AV365" s="137" t="n">
        <f aca="false">$C365*AV$93*AV264</f>
        <v>28.7949546314851</v>
      </c>
      <c r="AW365" s="137" t="n">
        <f aca="false">$C365*AW$93*AW264</f>
        <v>26.4346716006858</v>
      </c>
      <c r="AX365" s="137" t="n">
        <f aca="false">$C365*AX$93*AX264</f>
        <v>24.353130874157</v>
      </c>
      <c r="AY365" s="137" t="n">
        <f aca="false">$C365*AY$93*AY264</f>
        <v>22.5081083597359</v>
      </c>
      <c r="AZ365" s="137" t="n">
        <f aca="false">$C365*AZ$93*AZ264</f>
        <v>20.8650825548409</v>
      </c>
      <c r="BA365" s="137" t="n">
        <f aca="false">$C365*BA$93*BA264</f>
        <v>19.3956079227584</v>
      </c>
      <c r="BB365" s="137" t="n">
        <f aca="false">$C365*BB$93*BB264</f>
        <v>18.0760753660015</v>
      </c>
      <c r="BC365" s="137" t="n">
        <f aca="false">$C365*BC$93*BC264</f>
        <v>16.8867579876135</v>
      </c>
      <c r="BD365" s="137" t="n">
        <f aca="false">$C365*BD$93*BD264</f>
        <v>15.8110694935782</v>
      </c>
      <c r="BE365" s="137" t="n">
        <f aca="false">$C365*BE$93*BE264</f>
        <v>14.8349827573687</v>
      </c>
      <c r="BF365" s="137" t="n">
        <f aca="false">$C365*BF$93*BF264</f>
        <v>13.9465702011242</v>
      </c>
      <c r="BG365" s="137" t="n">
        <f aca="false">$C365*BG$93*BG264</f>
        <v>13.1356376752669</v>
      </c>
      <c r="BH365" s="137" t="n">
        <f aca="false">$C365*BH$93*BH264</f>
        <v>12.3934307146507</v>
      </c>
      <c r="BI365" s="137" t="n">
        <f aca="false">$C365*BI$93*BI264</f>
        <v>11.7123972696154</v>
      </c>
      <c r="BJ365" s="137" t="n">
        <f aca="false">$C365*BJ$93*BJ264</f>
        <v>11.0859948354415</v>
      </c>
      <c r="BK365" s="137" t="n">
        <f aca="false">$C365*BK$93*BK264</f>
        <v>10.5085327331353</v>
      </c>
      <c r="BL365" s="137" t="n">
        <f aca="false">$C365*BL$93*BL264</f>
        <v>9.97504240605471</v>
      </c>
      <c r="BM365" s="137" t="n">
        <f aca="false">$C365*BM$93*BM264</f>
        <v>9.48117018599872</v>
      </c>
      <c r="BN365" s="137" t="n">
        <f aca="false">$C365*BN$93*BN264</f>
        <v>9.0230881877784</v>
      </c>
      <c r="BO365" s="137" t="n">
        <f aca="false">$C365*BO$93*BO264</f>
        <v>8.59741991248585</v>
      </c>
      <c r="BP365" s="137" t="n">
        <f aca="false">$C365*BP$93*BP264</f>
        <v>8.2011778486785</v>
      </c>
      <c r="BQ365" s="137" t="n">
        <f aca="false">$C365*BQ$93*BQ264</f>
        <v>7.83171091005737</v>
      </c>
      <c r="BR365" s="137" t="n">
        <f aca="false">$C365*BR$93*BR264</f>
        <v>7.48665997660586</v>
      </c>
      <c r="BS365" s="137" t="n">
        <f aca="false">$C365*BS$93*BS264</f>
        <v>7.16392014223981</v>
      </c>
      <c r="BT365" s="137" t="n">
        <f aca="false">$C365*BT$93*BT264</f>
        <v>6.86160853721672</v>
      </c>
      <c r="BU365" s="137" t="n">
        <f aca="false">$C365*BU$93*BU264</f>
        <v>6.57803680396693</v>
      </c>
      <c r="BV365" s="137" t="n">
        <f aca="false">$C365*BV$93*BV264</f>
        <v>6.31168747283937</v>
      </c>
      <c r="BW365" s="137" t="n">
        <f aca="false">$C365*BW$93*BW264</f>
        <v>6.06119361879009</v>
      </c>
      <c r="BX365" s="137" t="n">
        <f aca="false">$C365*BX$93*BX264</f>
        <v>5.82532128840841</v>
      </c>
      <c r="BY365" s="137" t="n">
        <f aca="false">$C365*BY$93*BY264</f>
        <v>5.60295427436369</v>
      </c>
      <c r="BZ365" s="137" t="n">
        <f aca="false">$C365*BZ$93*BZ264</f>
        <v>5.39308088562646</v>
      </c>
      <c r="CA365" s="137" t="n">
        <f aca="false">$C365*CA$93*CA264</f>
        <v>5.1947824199881</v>
      </c>
      <c r="CB365" s="137" t="n">
        <f aca="false">$C365*CB$93*CB264</f>
        <v>4.6046676654738</v>
      </c>
      <c r="CC365" s="137" t="n">
        <f aca="false">$C365*CC$93*CC264</f>
        <v>4.04518986504879</v>
      </c>
      <c r="CD365" s="137" t="n">
        <f aca="false">$C365*CD$93*CD264</f>
        <v>3.51876444049345</v>
      </c>
      <c r="CE365" s="137" t="n">
        <f aca="false">$C365*CE$93*CE264</f>
        <v>3.0274490537902</v>
      </c>
      <c r="CF365" s="137" t="n">
        <f aca="false">$C365*CF$93*CF264</f>
        <v>2.57292978466877</v>
      </c>
      <c r="CG365" s="137" t="n">
        <f aca="false">$C365*CG$93*CG264</f>
        <v>2.15650684126932</v>
      </c>
      <c r="CH365" s="137" t="n">
        <f aca="false">$C365*CH$93*CH264</f>
        <v>1.77907978763769</v>
      </c>
      <c r="CI365" s="137" t="n">
        <f aca="false">$C365*CI$93*CI264</f>
        <v>1.44113227115828</v>
      </c>
      <c r="CJ365" s="137" t="n">
        <f aca="false">$C365*CJ$93*CJ264</f>
        <v>1.14271623239642</v>
      </c>
      <c r="CK365" s="137" t="n">
        <f aca="false">$C365*CK$93*CK264</f>
        <v>0.883435579162388</v>
      </c>
      <c r="CL365" s="137" t="n">
        <f aca="false">$C365*CL$93*CL264</f>
        <v>0.662429305923527</v>
      </c>
      <c r="CM365" s="137" t="n">
        <f aca="false">$C365*CM$93*CM264</f>
        <v>0.47835403897605</v>
      </c>
      <c r="CN365" s="137" t="n">
        <f aca="false">$C365*CN$93*CN264</f>
        <v>0.329365987044938</v>
      </c>
      <c r="CO365" s="137" t="n">
        <f aca="false">$C365*CO$93*CO264</f>
        <v>0.21310227620593</v>
      </c>
      <c r="CP365" s="137" t="n">
        <f aca="false">$C365*CP$93*CP264</f>
        <v>0.12666164721758</v>
      </c>
      <c r="CQ365" s="137" t="n">
        <f aca="false">$C365*CQ$93*CQ264</f>
        <v>0.0665844925117515</v>
      </c>
      <c r="CR365" s="137" t="n">
        <f aca="false">$C365*CR$93*CR264</f>
        <v>0.0288322092165455</v>
      </c>
      <c r="CS365" s="137" t="n">
        <f aca="false">$C365*CS$93*CS264</f>
        <v>0.0087658436747741</v>
      </c>
      <c r="CT365" s="137" t="n">
        <f aca="false">$C365*CT$93*CT264</f>
        <v>0.00112400197208042</v>
      </c>
      <c r="CU365" s="137" t="n">
        <f aca="false">$C365*CU$93*CU264</f>
        <v>2.52346034862155E-046</v>
      </c>
      <c r="DP365" s="130"/>
      <c r="DQ365" s="130"/>
      <c r="DR365" s="130"/>
      <c r="DS365" s="130"/>
      <c r="DT365" s="130"/>
      <c r="DU365" s="130"/>
      <c r="DV365" s="130"/>
      <c r="DW365" s="130"/>
      <c r="DX365" s="130"/>
      <c r="DY365" s="130"/>
      <c r="DZ365" s="130"/>
      <c r="EA365" s="130"/>
      <c r="EB365" s="130"/>
      <c r="EC365" s="130"/>
      <c r="ED365" s="130"/>
      <c r="EE365" s="130"/>
      <c r="EF365" s="130"/>
      <c r="EG365" s="130"/>
      <c r="EH365" s="130"/>
      <c r="EI365" s="130"/>
      <c r="EJ365" s="130"/>
      <c r="EK365" s="130"/>
      <c r="EL365" s="130"/>
      <c r="EM365" s="130"/>
      <c r="EN365" s="130"/>
      <c r="EO365" s="130"/>
      <c r="EP365" s="130"/>
      <c r="EQ365" s="130"/>
      <c r="ER365" s="130"/>
      <c r="ES365" s="130"/>
      <c r="ET365" s="130"/>
      <c r="EU365" s="130"/>
      <c r="EV365" s="130"/>
      <c r="EW365" s="130"/>
      <c r="EX365" s="130"/>
      <c r="EY365" s="130"/>
      <c r="EZ365" s="48"/>
      <c r="FA365" s="48"/>
      <c r="FB365" s="48"/>
      <c r="FC365" s="48"/>
      <c r="FD365" s="48"/>
      <c r="FE365" s="48"/>
      <c r="FF365" s="48"/>
      <c r="FG365" s="48"/>
      <c r="FH365" s="48"/>
      <c r="FI365" s="48"/>
    </row>
    <row r="366" customFormat="false" ht="12.75" hidden="false" customHeight="false" outlineLevel="0" collapsed="false">
      <c r="C366" s="171" t="n">
        <v>0.615</v>
      </c>
      <c r="D366" s="137" t="n">
        <f aca="false">$C366*D$93*D265</f>
        <v>1383.75</v>
      </c>
      <c r="E366" s="137" t="n">
        <f aca="false">$C366*E$93*E265</f>
        <v>1382.27714947266</v>
      </c>
      <c r="F366" s="137" t="n">
        <f aca="false">$C366*F$93*F265</f>
        <v>1377.85859789063</v>
      </c>
      <c r="G366" s="137" t="n">
        <f aca="false">$C366*G$93*G265</f>
        <v>1370.49434525391</v>
      </c>
      <c r="H366" s="137" t="n">
        <f aca="false">$C366*H$93*H265</f>
        <v>1360.1843915625</v>
      </c>
      <c r="I366" s="137" t="n">
        <f aca="false">$C366*I$93*I265</f>
        <v>1346.92873681641</v>
      </c>
      <c r="J366" s="137" t="n">
        <f aca="false">$C366*J$93*J265</f>
        <v>1330.72738101562</v>
      </c>
      <c r="K366" s="137" t="n">
        <f aca="false">$C366*K$93*K265</f>
        <v>1311.58032416016</v>
      </c>
      <c r="L366" s="137" t="n">
        <f aca="false">$C366*L$93*L265</f>
        <v>1289.48756625</v>
      </c>
      <c r="M366" s="137" t="n">
        <f aca="false">$C366*M$93*M265</f>
        <v>1264.44910728516</v>
      </c>
      <c r="N366" s="137" t="n">
        <f aca="false">$C366*N$93*N265</f>
        <v>1236.46494726563</v>
      </c>
      <c r="O366" s="137" t="n">
        <f aca="false">$C366*O$93*O265</f>
        <v>1001.53660728516</v>
      </c>
      <c r="P366" s="137" t="n">
        <f aca="false">$C366*P$93*P265</f>
        <v>786.337025428179</v>
      </c>
      <c r="Q366" s="137" t="n">
        <f aca="false">$C366*Q$93*Q265</f>
        <v>633.720218969172</v>
      </c>
      <c r="R366" s="137" t="n">
        <f aca="false">$C366*R$93*R265</f>
        <v>521.578209766954</v>
      </c>
      <c r="S366" s="137" t="n">
        <f aca="false">$C366*S$93*S265</f>
        <v>436.768367363587</v>
      </c>
      <c r="T366" s="137" t="n">
        <f aca="false">$C366*T$93*T265</f>
        <v>371.079725950644</v>
      </c>
      <c r="U366" s="137" t="n">
        <f aca="false">$C366*U$93*U265</f>
        <v>319.168143580728</v>
      </c>
      <c r="V366" s="137" t="n">
        <f aca="false">$C366*V$93*V265</f>
        <v>277.433963236885</v>
      </c>
      <c r="W366" s="137" t="n">
        <f aca="false">$C366*W$93*W265</f>
        <v>243.380746662233</v>
      </c>
      <c r="X366" s="137" t="n">
        <f aca="false">$C366*X$93*X265</f>
        <v>215.233076430738</v>
      </c>
      <c r="Y366" s="137" t="n">
        <f aca="false">$C366*Y$93*Y265</f>
        <v>191.700366238174</v>
      </c>
      <c r="Z366" s="137" t="n">
        <f aca="false">$C366*Z$93*Z265</f>
        <v>171.82624472873</v>
      </c>
      <c r="AA366" s="137" t="n">
        <f aca="false">$C366*AA$93*AA265</f>
        <v>154.889830062406</v>
      </c>
      <c r="AB366" s="137" t="n">
        <f aca="false">$C366*AB$93*AB265</f>
        <v>140.339425654073</v>
      </c>
      <c r="AC366" s="137" t="n">
        <f aca="false">$C366*AC$93*AC265</f>
        <v>127.747016235352</v>
      </c>
      <c r="AD366" s="137" t="n">
        <f aca="false">$C366*AD$93*AD265</f>
        <v>116.776427738186</v>
      </c>
      <c r="AE366" s="137" t="n">
        <f aca="false">$C366*AE$93*AE265</f>
        <v>107.160655421811</v>
      </c>
      <c r="AF366" s="137" t="n">
        <f aca="false">$C366*AF$93*AF265</f>
        <v>98.685462721898</v>
      </c>
      <c r="AG366" s="137" t="n">
        <f aca="false">$C366*AG$93*AG265</f>
        <v>91.1773442274313</v>
      </c>
      <c r="AH366" s="137" t="n">
        <f aca="false">$C366*AH$93*AH265</f>
        <v>84.4945743994984</v>
      </c>
      <c r="AI366" s="137" t="n">
        <f aca="false">$C366*AI$93*AI265</f>
        <v>78.5204700111562</v>
      </c>
      <c r="AJ366" s="137" t="n">
        <f aca="false">$C366*AJ$93*AJ265</f>
        <v>73.1582620368997</v>
      </c>
      <c r="AK366" s="137" t="n">
        <f aca="false">$C366*AK$93*AK265</f>
        <v>68.3271521454843</v>
      </c>
      <c r="AL366" s="137" t="n">
        <f aca="false">$C366*AL$93*AL265</f>
        <v>63.9592510745255</v>
      </c>
      <c r="AM366" s="137" t="n">
        <f aca="false">$C366*AM$93*AM265</f>
        <v>59.9971804941228</v>
      </c>
      <c r="AN366" s="137" t="n">
        <f aca="false">$C366*AN$93*AN265</f>
        <v>56.3921789795722</v>
      </c>
      <c r="AO366" s="137" t="n">
        <f aca="false">$C366*AO$93*AO265</f>
        <v>53.1025945258101</v>
      </c>
      <c r="AP366" s="137" t="n">
        <f aca="false">$C366*AP$93*AP265</f>
        <v>50.0926760066681</v>
      </c>
      <c r="AQ366" s="137" t="n">
        <f aca="false">$C366*AQ$93*AQ265</f>
        <v>47.3315976977863</v>
      </c>
      <c r="AR366" s="137" t="n">
        <f aca="false">$C366*AR$93*AR265</f>
        <v>42.452676260357</v>
      </c>
      <c r="AS366" s="137" t="n">
        <f aca="false">$C366*AS$93*AS265</f>
        <v>38.291012887373</v>
      </c>
      <c r="AT366" s="137" t="n">
        <f aca="false">$C366*AT$93*AT265</f>
        <v>34.7126059281439</v>
      </c>
      <c r="AU366" s="137" t="n">
        <f aca="false">$C366*AU$93*AU265</f>
        <v>31.6133459744986</v>
      </c>
      <c r="AV366" s="137" t="n">
        <f aca="false">$C366*AV$93*AV265</f>
        <v>28.9113569592873</v>
      </c>
      <c r="AW366" s="137" t="n">
        <f aca="false">$C366*AW$93*AW265</f>
        <v>26.5415325889522</v>
      </c>
      <c r="AX366" s="137" t="n">
        <f aca="false">$C366*AX$93*AX265</f>
        <v>24.4515773262978</v>
      </c>
      <c r="AY366" s="137" t="n">
        <f aca="false">$C366*AY$93*AY265</f>
        <v>22.5990963901401</v>
      </c>
      <c r="AZ366" s="137" t="n">
        <f aca="false">$C366*AZ$93*AZ265</f>
        <v>20.9494287262536</v>
      </c>
      <c r="BA366" s="137" t="n">
        <f aca="false">$C366*BA$93*BA265</f>
        <v>19.4740138081033</v>
      </c>
      <c r="BB366" s="137" t="n">
        <f aca="false">$C366*BB$93*BB265</f>
        <v>18.1491470994722</v>
      </c>
      <c r="BC366" s="137" t="n">
        <f aca="false">$C366*BC$93*BC265</f>
        <v>16.9550219582968</v>
      </c>
      <c r="BD366" s="137" t="n">
        <f aca="false">$C366*BD$93*BD265</f>
        <v>15.8749850412028</v>
      </c>
      <c r="BE366" s="137" t="n">
        <f aca="false">$C366*BE$93*BE265</f>
        <v>14.8949525176258</v>
      </c>
      <c r="BF366" s="137" t="n">
        <f aca="false">$C366*BF$93*BF265</f>
        <v>14.0029485930003</v>
      </c>
      <c r="BG366" s="137" t="n">
        <f aca="false">$C366*BG$93*BG265</f>
        <v>13.1887379083506</v>
      </c>
      <c r="BH366" s="137" t="n">
        <f aca="false">$C366*BH$93*BH265</f>
        <v>12.4435306089934</v>
      </c>
      <c r="BI366" s="137" t="n">
        <f aca="false">$C366*BI$93*BI265</f>
        <v>11.7597441164424</v>
      </c>
      <c r="BJ366" s="137" t="n">
        <f aca="false">$C366*BJ$93*BJ265</f>
        <v>11.1308094781928</v>
      </c>
      <c r="BK366" s="137" t="n">
        <f aca="false">$C366*BK$93*BK265</f>
        <v>10.5510130109332</v>
      </c>
      <c r="BL366" s="137" t="n">
        <f aca="false">$C366*BL$93*BL265</f>
        <v>10.0153660728516</v>
      </c>
      <c r="BM366" s="137" t="n">
        <f aca="false">$C366*BM$93*BM265</f>
        <v>9.51949739623621</v>
      </c>
      <c r="BN366" s="137" t="n">
        <f aca="false">$C366*BN$93*BN265</f>
        <v>9.05956362184191</v>
      </c>
      <c r="BO366" s="137" t="n">
        <f aca="false">$C366*BO$93*BO265</f>
        <v>8.63217460141364</v>
      </c>
      <c r="BP366" s="137" t="n">
        <f aca="false">$C366*BP$93*BP265</f>
        <v>8.23433074662621</v>
      </c>
      <c r="BQ366" s="137" t="n">
        <f aca="false">$C366*BQ$93*BQ265</f>
        <v>7.8633702542818</v>
      </c>
      <c r="BR366" s="137" t="n">
        <f aca="false">$C366*BR$93*BR265</f>
        <v>7.5169244677257</v>
      </c>
      <c r="BS366" s="137" t="n">
        <f aca="false">$C366*BS$93*BS265</f>
        <v>7.19287997188421</v>
      </c>
      <c r="BT366" s="137" t="n">
        <f aca="false">$C366*BT$93*BT265</f>
        <v>6.88934628559735</v>
      </c>
      <c r="BU366" s="137" t="n">
        <f aca="false">$C366*BU$93*BU265</f>
        <v>6.60462822618482</v>
      </c>
      <c r="BV366" s="137" t="n">
        <f aca="false">$C366*BV$93*BV265</f>
        <v>6.33720218969173</v>
      </c>
      <c r="BW366" s="137" t="n">
        <f aca="false">$C366*BW$93*BW265</f>
        <v>6.08569572534025</v>
      </c>
      <c r="BX366" s="137" t="n">
        <f aca="false">$C366*BX$93*BX265</f>
        <v>5.8488698915177</v>
      </c>
      <c r="BY366" s="137" t="n">
        <f aca="false">$C366*BY$93*BY265</f>
        <v>5.6256039686748</v>
      </c>
      <c r="BZ366" s="137" t="n">
        <f aca="false">$C366*BZ$93*BZ265</f>
        <v>5.41488217606595</v>
      </c>
      <c r="CA366" s="137" t="n">
        <f aca="false">$C366*CA$93*CA265</f>
        <v>5.21578209766954</v>
      </c>
      <c r="CB366" s="137" t="n">
        <f aca="false">$C366*CB$93*CB265</f>
        <v>4.61874047006346</v>
      </c>
      <c r="CC366" s="137" t="n">
        <f aca="false">$C366*CC$93*CC265</f>
        <v>4.05376336500658</v>
      </c>
      <c r="CD366" s="137" t="n">
        <f aca="false">$C366*CD$93*CD265</f>
        <v>3.52308725419532</v>
      </c>
      <c r="CE366" s="137" t="n">
        <f aca="false">$C366*CE$93*CE265</f>
        <v>3.02859989772326</v>
      </c>
      <c r="CF366" s="137" t="n">
        <f aca="false">$C366*CF$93*CF265</f>
        <v>2.57182690304151</v>
      </c>
      <c r="CG366" s="137" t="n">
        <f aca="false">$C366*CG$93*CG265</f>
        <v>2.1539178302561</v>
      </c>
      <c r="CH366" s="137" t="n">
        <f aca="false">$C366*CH$93*CH265</f>
        <v>1.77563182794358</v>
      </c>
      <c r="CI366" s="137" t="n">
        <f aca="false">$C366*CI$93*CI265</f>
        <v>1.43732278307478</v>
      </c>
      <c r="CJ366" s="137" t="n">
        <f aca="false">$C366*CJ$93*CJ265</f>
        <v>1.13892396802117</v>
      </c>
      <c r="CK366" s="137" t="n">
        <f aca="false">$C366*CK$93*CK265</f>
        <v>0.879932166978059</v>
      </c>
      <c r="CL366" s="137" t="n">
        <f aca="false">$C366*CL$93*CL265</f>
        <v>0.659391263472226</v>
      </c>
      <c r="CM366" s="137" t="n">
        <f aca="false">$C366*CM$93*CM265</f>
        <v>0.475875269928205</v>
      </c>
      <c r="CN366" s="137" t="n">
        <f aca="false">$C366*CN$93*CN265</f>
        <v>0.327470779545107</v>
      </c>
      <c r="CO366" s="137" t="n">
        <f aca="false">$C366*CO$93*CO265</f>
        <v>0.211758819984192</v>
      </c>
      <c r="CP366" s="137" t="n">
        <f aca="false">$C366*CP$93*CP265</f>
        <v>0.125796087584511</v>
      </c>
      <c r="CQ366" s="137" t="n">
        <f aca="false">$C366*CQ$93*CQ265</f>
        <v>0.0660955400087095</v>
      </c>
      <c r="CR366" s="137" t="n">
        <f aca="false">$C366*CR$93*CR265</f>
        <v>0.0286063243719384</v>
      </c>
      <c r="CS366" s="137" t="n">
        <f aca="false">$C366*CS$93*CS265</f>
        <v>0.00869301702230512</v>
      </c>
      <c r="CT366" s="137" t="n">
        <f aca="false">$C366*CT$93*CT265</f>
        <v>0.00111415021974645</v>
      </c>
      <c r="CU366" s="137" t="n">
        <f aca="false">$C366*CU$93*CU265</f>
        <v>2.50022941330627E-046</v>
      </c>
      <c r="DP366" s="130"/>
      <c r="DQ366" s="130"/>
      <c r="DR366" s="130"/>
      <c r="DS366" s="130"/>
      <c r="DT366" s="130"/>
      <c r="DU366" s="130"/>
      <c r="DV366" s="130"/>
      <c r="DW366" s="130"/>
      <c r="DX366" s="130"/>
      <c r="DY366" s="130"/>
      <c r="DZ366" s="130"/>
      <c r="EA366" s="130"/>
      <c r="EB366" s="130"/>
      <c r="EC366" s="130"/>
      <c r="ED366" s="130"/>
      <c r="EE366" s="130"/>
      <c r="EF366" s="130"/>
      <c r="EG366" s="130"/>
      <c r="EH366" s="130"/>
      <c r="EI366" s="130"/>
      <c r="EJ366" s="130"/>
      <c r="EK366" s="130"/>
      <c r="EL366" s="130"/>
      <c r="EM366" s="130"/>
      <c r="EN366" s="130"/>
      <c r="EO366" s="130"/>
      <c r="EP366" s="130"/>
      <c r="EQ366" s="130"/>
      <c r="ER366" s="130"/>
      <c r="ES366" s="130"/>
      <c r="ET366" s="130"/>
      <c r="EU366" s="130"/>
      <c r="EV366" s="130"/>
      <c r="EW366" s="130"/>
      <c r="EX366" s="130"/>
      <c r="EY366" s="130"/>
      <c r="EZ366" s="48"/>
      <c r="FA366" s="48"/>
      <c r="FB366" s="48"/>
      <c r="FC366" s="48"/>
      <c r="FD366" s="48"/>
      <c r="FE366" s="48"/>
      <c r="FF366" s="48"/>
      <c r="FG366" s="48"/>
      <c r="FH366" s="48"/>
      <c r="FI366" s="48"/>
    </row>
    <row r="367" customFormat="false" ht="12.75" hidden="false" customHeight="false" outlineLevel="0" collapsed="false">
      <c r="C367" s="171" t="n">
        <v>0.625</v>
      </c>
      <c r="D367" s="137" t="n">
        <f aca="false">$C367*D$93*D266</f>
        <v>1406.25</v>
      </c>
      <c r="E367" s="137" t="n">
        <f aca="false">$C367*E$93*E266</f>
        <v>1404.58831787109</v>
      </c>
      <c r="F367" s="137" t="n">
        <f aca="false">$C367*F$93*F266</f>
        <v>1399.60327148438</v>
      </c>
      <c r="G367" s="137" t="n">
        <f aca="false">$C367*G$93*G266</f>
        <v>1391.29486083984</v>
      </c>
      <c r="H367" s="137" t="n">
        <f aca="false">$C367*H$93*H266</f>
        <v>1379.6630859375</v>
      </c>
      <c r="I367" s="137" t="n">
        <f aca="false">$C367*I$93*I266</f>
        <v>1364.70794677734</v>
      </c>
      <c r="J367" s="137" t="n">
        <f aca="false">$C367*J$93*J266</f>
        <v>1346.42944335938</v>
      </c>
      <c r="K367" s="137" t="n">
        <f aca="false">$C367*K$93*K266</f>
        <v>1324.82757568359</v>
      </c>
      <c r="L367" s="137" t="n">
        <f aca="false">$C367*L$93*L266</f>
        <v>1299.90234375</v>
      </c>
      <c r="M367" s="137" t="n">
        <f aca="false">$C367*M$93*M266</f>
        <v>1271.65374755859</v>
      </c>
      <c r="N367" s="137" t="n">
        <f aca="false">$C367*N$93*N266</f>
        <v>1240.08178710938</v>
      </c>
      <c r="O367" s="137" t="n">
        <f aca="false">$C367*O$93*O266</f>
        <v>1004.46624755859</v>
      </c>
      <c r="P367" s="137" t="n">
        <f aca="false">$C367*P$93*P266</f>
        <v>788.637175618829</v>
      </c>
      <c r="Q367" s="137" t="n">
        <f aca="false">$C367*Q$93*Q266</f>
        <v>635.573942799213</v>
      </c>
      <c r="R367" s="137" t="n">
        <f aca="false">$C367*R$93*R266</f>
        <v>523.103901906378</v>
      </c>
      <c r="S367" s="137" t="n">
        <f aca="false">$C367*S$93*S266</f>
        <v>438.045978376389</v>
      </c>
      <c r="T367" s="137" t="n">
        <f aca="false">$C367*T$93*T266</f>
        <v>372.16518813135</v>
      </c>
      <c r="U367" s="137" t="n">
        <f aca="false">$C367*U$93*U266</f>
        <v>320.101756831238</v>
      </c>
      <c r="V367" s="137" t="n">
        <f aca="false">$C367*V$93*V266</f>
        <v>278.245497938669</v>
      </c>
      <c r="W367" s="137" t="n">
        <f aca="false">$C367*W$93*W266</f>
        <v>244.092670751692</v>
      </c>
      <c r="X367" s="137" t="n">
        <f aca="false">$C367*X$93*X266</f>
        <v>215.862664490027</v>
      </c>
      <c r="Y367" s="137" t="n">
        <f aca="false">$C367*Y$93*Y266</f>
        <v>192.261117696762</v>
      </c>
      <c r="Z367" s="137" t="n">
        <f aca="false">$C367*Z$93*Z266</f>
        <v>172.328861490743</v>
      </c>
      <c r="AA367" s="137" t="n">
        <f aca="false">$C367*AA$93*AA266</f>
        <v>155.342905347718</v>
      </c>
      <c r="AB367" s="137" t="n">
        <f aca="false">$C367*AB$93*AB266</f>
        <v>140.749938889791</v>
      </c>
      <c r="AC367" s="137" t="n">
        <f aca="false">$C367*AC$93*AC266</f>
        <v>128.120694841657</v>
      </c>
      <c r="AD367" s="137" t="n">
        <f aca="false">$C367*AD$93*AD266</f>
        <v>117.118015777207</v>
      </c>
      <c r="AE367" s="137" t="n">
        <f aca="false">$C367*AE$93*AE266</f>
        <v>107.474115927965</v>
      </c>
      <c r="AF367" s="137" t="n">
        <f aca="false">$C367*AF$93*AF266</f>
        <v>98.9741320564883</v>
      </c>
      <c r="AG367" s="137" t="n">
        <f aca="false">$C367*AG$93*AG266</f>
        <v>91.4440512231924</v>
      </c>
      <c r="AH367" s="137" t="n">
        <f aca="false">$C367*AH$93*AH266</f>
        <v>84.7417333213462</v>
      </c>
      <c r="AI367" s="137" t="n">
        <f aca="false">$C367*AI$93*AI266</f>
        <v>78.7501538085938</v>
      </c>
      <c r="AJ367" s="137" t="n">
        <f aca="false">$C367*AJ$93*AJ266</f>
        <v>73.3722605959528</v>
      </c>
      <c r="AK367" s="137" t="n">
        <f aca="false">$C367*AK$93*AK266</f>
        <v>68.5270190053062</v>
      </c>
      <c r="AL367" s="137" t="n">
        <f aca="false">$C367*AL$93*AL266</f>
        <v>64.1463411883005</v>
      </c>
      <c r="AM367" s="137" t="n">
        <f aca="false">$C367*AM$93*AM266</f>
        <v>60.1726809750735</v>
      </c>
      <c r="AN367" s="137" t="n">
        <f aca="false">$C367*AN$93*AN266</f>
        <v>56.5571343066603</v>
      </c>
      <c r="AO367" s="137" t="n">
        <f aca="false">$C367*AO$93*AO266</f>
        <v>53.2579273398233</v>
      </c>
      <c r="AP367" s="137" t="n">
        <f aca="false">$C367*AP$93*AP266</f>
        <v>50.2392043711492</v>
      </c>
      <c r="AQ367" s="137" t="n">
        <f aca="false">$C367*AQ$93*AQ266</f>
        <v>47.4700495065498</v>
      </c>
      <c r="AR367" s="137" t="n">
        <f aca="false">$C367*AR$93*AR266</f>
        <v>42.5768565141619</v>
      </c>
      <c r="AS367" s="137" t="n">
        <f aca="false">$C367*AS$93*AS266</f>
        <v>38.4030196703997</v>
      </c>
      <c r="AT367" s="137" t="n">
        <f aca="false">$C367*AT$93*AT266</f>
        <v>34.8141453502512</v>
      </c>
      <c r="AU367" s="137" t="n">
        <f aca="false">$C367*AU$93*AU266</f>
        <v>31.705819610381</v>
      </c>
      <c r="AV367" s="137" t="n">
        <f aca="false">$C367*AV$93*AV266</f>
        <v>28.9959268842322</v>
      </c>
      <c r="AW367" s="137" t="n">
        <f aca="false">$C367*AW$93*AW266</f>
        <v>26.619170432867</v>
      </c>
      <c r="AX367" s="137" t="n">
        <f aca="false">$C367*AX$93*AX266</f>
        <v>24.523101747036</v>
      </c>
      <c r="AY367" s="137" t="n">
        <f aca="false">$C367*AY$93*AY266</f>
        <v>22.665202034653</v>
      </c>
      <c r="AZ367" s="137" t="n">
        <f aca="false">$C367*AZ$93*AZ266</f>
        <v>21.0107088528666</v>
      </c>
      <c r="BA367" s="137" t="n">
        <f aca="false">$C367*BA$93*BA266</f>
        <v>19.5309781314468</v>
      </c>
      <c r="BB367" s="137" t="n">
        <f aca="false">$C367*BB$93*BB266</f>
        <v>18.2022359949597</v>
      </c>
      <c r="BC367" s="137" t="n">
        <f aca="false">$C367*BC$93*BC266</f>
        <v>17.0046178640328</v>
      </c>
      <c r="BD367" s="137" t="n">
        <f aca="false">$C367*BD$93*BD266</f>
        <v>15.9214216818394</v>
      </c>
      <c r="BE367" s="137" t="n">
        <f aca="false">$C367*BE$93*BE266</f>
        <v>14.9385224205621</v>
      </c>
      <c r="BF367" s="137" t="n">
        <f aca="false">$C367*BF$93*BF266</f>
        <v>14.0439092546941</v>
      </c>
      <c r="BG367" s="137" t="n">
        <f aca="false">$C367*BG$93*BG266</f>
        <v>13.2273168853456</v>
      </c>
      <c r="BH367" s="137" t="n">
        <f aca="false">$C367*BH$93*BH266</f>
        <v>12.4799297462299</v>
      </c>
      <c r="BI367" s="137" t="n">
        <f aca="false">$C367*BI$93*BI266</f>
        <v>11.7941430787152</v>
      </c>
      <c r="BJ367" s="137" t="n">
        <f aca="false">$C367*BJ$93*BJ266</f>
        <v>11.1633687151553</v>
      </c>
      <c r="BK367" s="137" t="n">
        <f aca="false">$C367*BK$93*BK266</f>
        <v>10.5818762588839</v>
      </c>
      <c r="BL367" s="137" t="n">
        <f aca="false">$C367*BL$93*BL266</f>
        <v>10.044662475586</v>
      </c>
      <c r="BM367" s="137" t="n">
        <f aca="false">$C367*BM$93*BM266</f>
        <v>9.54734331095568</v>
      </c>
      <c r="BN367" s="137" t="n">
        <f aca="false">$C367*BN$93*BN266</f>
        <v>9.08606416336306</v>
      </c>
      <c r="BO367" s="137" t="n">
        <f aca="false">$C367*BO$93*BO266</f>
        <v>8.65742496787622</v>
      </c>
      <c r="BP367" s="137" t="n">
        <f aca="false">$C367*BP$93*BP266</f>
        <v>8.25841736193777</v>
      </c>
      <c r="BQ367" s="137" t="n">
        <f aca="false">$C367*BQ$93*BQ266</f>
        <v>7.8863717561883</v>
      </c>
      <c r="BR367" s="137" t="n">
        <f aca="false">$C367*BR$93*BR266</f>
        <v>7.53891256530781</v>
      </c>
      <c r="BS367" s="137" t="n">
        <f aca="false">$C367*BS$93*BS266</f>
        <v>7.21392019217607</v>
      </c>
      <c r="BT367" s="137" t="n">
        <f aca="false">$C367*BT$93*BT266</f>
        <v>6.90949862570068</v>
      </c>
      <c r="BU367" s="137" t="n">
        <f aca="false">$C367*BU$93*BU266</f>
        <v>6.62394772454541</v>
      </c>
      <c r="BV367" s="137" t="n">
        <f aca="false">$C367*BV$93*BV266</f>
        <v>6.35573942799215</v>
      </c>
      <c r="BW367" s="137" t="n">
        <f aca="false">$C367*BW$93*BW266</f>
        <v>6.10349727064489</v>
      </c>
      <c r="BX367" s="137" t="n">
        <f aca="false">$C367*BX$93*BX266</f>
        <v>5.86597868680651</v>
      </c>
      <c r="BY367" s="137" t="n">
        <f aca="false">$C367*BY$93*BY266</f>
        <v>5.64205967866</v>
      </c>
      <c r="BZ367" s="137" t="n">
        <f aca="false">$C367*BZ$93*BZ266</f>
        <v>5.43072149415331</v>
      </c>
      <c r="CA367" s="137" t="n">
        <f aca="false">$C367*CA$93*CA266</f>
        <v>5.23103901906379</v>
      </c>
      <c r="CB367" s="137" t="n">
        <f aca="false">$C367*CB$93*CB266</f>
        <v>4.62781494595156</v>
      </c>
      <c r="CC367" s="137" t="n">
        <f aca="false">$C367*CC$93*CC266</f>
        <v>4.05802266559639</v>
      </c>
      <c r="CD367" s="137" t="n">
        <f aca="false">$C367*CD$93*CD266</f>
        <v>3.52372085509128</v>
      </c>
      <c r="CE367" s="137" t="n">
        <f aca="false">$C367*CE$93*CE266</f>
        <v>3.02662871087254</v>
      </c>
      <c r="CF367" s="137" t="n">
        <f aca="false">$C367*CF$93*CF266</f>
        <v>2.56811289551077</v>
      </c>
      <c r="CG367" s="137" t="n">
        <f aca="false">$C367*CG$93*CG266</f>
        <v>2.14917404426797</v>
      </c>
      <c r="CH367" s="137" t="n">
        <f aca="false">$C367*CH$93*CH266</f>
        <v>1.77043281607604</v>
      </c>
      <c r="CI367" s="137" t="n">
        <f aca="false">$C367*CI$93*CI266</f>
        <v>1.43211547301853</v>
      </c>
      <c r="CJ367" s="137" t="n">
        <f aca="false">$C367*CJ$93*CJ266</f>
        <v>1.13403897180043</v>
      </c>
      <c r="CK367" s="137" t="n">
        <f aca="false">$C367*CK$93*CK266</f>
        <v>0.875595550070215</v>
      </c>
      <c r="CL367" s="137" t="n">
        <f aca="false">$C367*CL$93*CL266</f>
        <v>0.655736789811538</v>
      </c>
      <c r="CM367" s="137" t="n">
        <f aca="false">$C367*CM$93*CM266</f>
        <v>0.472957139349722</v>
      </c>
      <c r="CN367" s="137" t="n">
        <f aca="false">$C367*CN$93*CN266</f>
        <v>0.325276874817638</v>
      </c>
      <c r="CO367" s="137" t="n">
        <f aca="false">$C367*CO$93*CO266</f>
        <v>0.210224481196575</v>
      </c>
      <c r="CP367" s="137" t="n">
        <f aca="false">$C367*CP$93*CP266</f>
        <v>0.124818432288514</v>
      </c>
      <c r="CQ367" s="137" t="n">
        <f aca="false">$C367*CQ$93*CQ266</f>
        <v>0.0655483481856025</v>
      </c>
      <c r="CR367" s="137" t="n">
        <f aca="false">$C367*CR$93*CR266</f>
        <v>0.0283555079791716</v>
      </c>
      <c r="CS367" s="137" t="n">
        <f aca="false">$C367*CS$93*CS266</f>
        <v>0.00861269459285342</v>
      </c>
      <c r="CT367" s="137" t="n">
        <f aca="false">$C367*CT$93*CT266</f>
        <v>0.00110334773069691</v>
      </c>
      <c r="CU367" s="137" t="n">
        <f aca="false">$C367*CU$93*CU266</f>
        <v>2.47488657478052E-046</v>
      </c>
      <c r="DP367" s="130"/>
      <c r="DQ367" s="130"/>
      <c r="DR367" s="130"/>
      <c r="DS367" s="130"/>
      <c r="DT367" s="130"/>
      <c r="DU367" s="130"/>
      <c r="DV367" s="130"/>
      <c r="DW367" s="130"/>
      <c r="DX367" s="130"/>
      <c r="DY367" s="130"/>
      <c r="DZ367" s="130"/>
      <c r="EA367" s="130"/>
      <c r="EB367" s="130"/>
      <c r="EC367" s="130"/>
      <c r="ED367" s="130"/>
      <c r="EE367" s="130"/>
      <c r="EF367" s="130"/>
      <c r="EG367" s="130"/>
      <c r="EH367" s="130"/>
      <c r="EI367" s="130"/>
      <c r="EJ367" s="130"/>
      <c r="EK367" s="130"/>
      <c r="EL367" s="130"/>
      <c r="EM367" s="130"/>
      <c r="EN367" s="130"/>
      <c r="EO367" s="130"/>
      <c r="EP367" s="130"/>
      <c r="EQ367" s="130"/>
      <c r="ER367" s="130"/>
      <c r="ES367" s="130"/>
      <c r="ET367" s="130"/>
      <c r="EU367" s="130"/>
      <c r="EV367" s="130"/>
      <c r="EW367" s="130"/>
      <c r="EX367" s="130"/>
      <c r="EY367" s="130"/>
      <c r="EZ367" s="48"/>
      <c r="FA367" s="48"/>
      <c r="FB367" s="48"/>
      <c r="FC367" s="48"/>
      <c r="FD367" s="48"/>
      <c r="FE367" s="48"/>
      <c r="FF367" s="48"/>
      <c r="FG367" s="48"/>
      <c r="FH367" s="48"/>
      <c r="FI367" s="48"/>
    </row>
    <row r="368" customFormat="false" ht="12.75" hidden="false" customHeight="false" outlineLevel="0" collapsed="false">
      <c r="C368" s="171" t="n">
        <v>0.635</v>
      </c>
      <c r="D368" s="137" t="n">
        <f aca="false">$C368*D$93*D267</f>
        <v>1428.75</v>
      </c>
      <c r="E368" s="137" t="n">
        <f aca="false">$C368*E$93*E267</f>
        <v>1426.88545892578</v>
      </c>
      <c r="F368" s="137" t="n">
        <f aca="false">$C368*F$93*F267</f>
        <v>1421.29183570313</v>
      </c>
      <c r="G368" s="137" t="n">
        <f aca="false">$C368*G$93*G267</f>
        <v>1411.96913033203</v>
      </c>
      <c r="H368" s="137" t="n">
        <f aca="false">$C368*H$93*H267</f>
        <v>1398.9173428125</v>
      </c>
      <c r="I368" s="137" t="n">
        <f aca="false">$C368*I$93*I267</f>
        <v>1382.13647314453</v>
      </c>
      <c r="J368" s="137" t="n">
        <f aca="false">$C368*J$93*J267</f>
        <v>1361.62652132813</v>
      </c>
      <c r="K368" s="137" t="n">
        <f aca="false">$C368*K$93*K267</f>
        <v>1337.38748736328</v>
      </c>
      <c r="L368" s="137" t="n">
        <f aca="false">$C368*L$93*L267</f>
        <v>1309.41937125</v>
      </c>
      <c r="M368" s="137" t="n">
        <f aca="false">$C368*M$93*M267</f>
        <v>1277.72217298828</v>
      </c>
      <c r="N368" s="137" t="n">
        <f aca="false">$C368*N$93*N267</f>
        <v>1242.29589257813</v>
      </c>
      <c r="O368" s="137" t="n">
        <f aca="false">$C368*O$93*O267</f>
        <v>1006.25967298828</v>
      </c>
      <c r="P368" s="137" t="n">
        <f aca="false">$C368*P$93*P267</f>
        <v>790.045248781057</v>
      </c>
      <c r="Q368" s="137" t="n">
        <f aca="false">$C368*Q$93*Q267</f>
        <v>636.708729034424</v>
      </c>
      <c r="R368" s="137" t="n">
        <f aca="false">$C368*R$93*R267</f>
        <v>524.037878376297</v>
      </c>
      <c r="S368" s="137" t="n">
        <f aca="false">$C368*S$93*S267</f>
        <v>438.828088077837</v>
      </c>
      <c r="T368" s="137" t="n">
        <f aca="false">$C368*T$93*T267</f>
        <v>372.82967089925</v>
      </c>
      <c r="U368" s="137" t="n">
        <f aca="false">$C368*U$93*U267</f>
        <v>320.673282885183</v>
      </c>
      <c r="V368" s="137" t="n">
        <f aca="false">$C368*V$93*V267</f>
        <v>278.742291686504</v>
      </c>
      <c r="W368" s="137" t="n">
        <f aca="false">$C368*W$93*W267</f>
        <v>244.528486294514</v>
      </c>
      <c r="X368" s="137" t="n">
        <f aca="false">$C368*X$93*X267</f>
        <v>216.248076735344</v>
      </c>
      <c r="Y368" s="137" t="n">
        <f aca="false">$C368*Y$93*Y267</f>
        <v>192.604390532913</v>
      </c>
      <c r="Z368" s="137" t="n">
        <f aca="false">$C368*Z$93*Z267</f>
        <v>172.636546256874</v>
      </c>
      <c r="AA368" s="137" t="n">
        <f aca="false">$C368*AA$93*AA267</f>
        <v>155.620262518703</v>
      </c>
      <c r="AB368" s="137" t="n">
        <f aca="false">$C368*AB$93*AB267</f>
        <v>141.001241031845</v>
      </c>
      <c r="AC368" s="137" t="n">
        <f aca="false">$C368*AC$93*AC267</f>
        <v>128.34944808524</v>
      </c>
      <c r="AD368" s="137" t="n">
        <f aca="false">$C368*AD$93*AD267</f>
        <v>117.32712427466</v>
      </c>
      <c r="AE368" s="137" t="n">
        <f aca="false">$C368*AE$93*AE267</f>
        <v>107.666005713219</v>
      </c>
      <c r="AF368" s="137" t="n">
        <f aca="false">$C368*AF$93*AF267</f>
        <v>99.1508455356548</v>
      </c>
      <c r="AG368" s="137" t="n">
        <f aca="false">$C368*AG$93*AG267</f>
        <v>91.6073201107791</v>
      </c>
      <c r="AH368" s="137" t="n">
        <f aca="false">$C368*AH$93*AH267</f>
        <v>84.8930355476417</v>
      </c>
      <c r="AI368" s="137" t="n">
        <f aca="false">$C368*AI$93*AI267</f>
        <v>78.8907583622812</v>
      </c>
      <c r="AJ368" s="137" t="n">
        <f aca="false">$C368*AJ$93*AJ267</f>
        <v>73.5032631839504</v>
      </c>
      <c r="AK368" s="137" t="n">
        <f aca="false">$C368*AK$93*AK267</f>
        <v>68.6493706510718</v>
      </c>
      <c r="AL368" s="137" t="n">
        <f aca="false">$C368*AL$93*AL267</f>
        <v>64.2608713477639</v>
      </c>
      <c r="AM368" s="137" t="n">
        <f aca="false">$C368*AM$93*AM267</f>
        <v>60.2801163582887</v>
      </c>
      <c r="AN368" s="137" t="n">
        <f aca="false">$C368*AN$93*AN267</f>
        <v>56.6581143078722</v>
      </c>
      <c r="AO368" s="137" t="n">
        <f aca="false">$C368*AO$93*AO267</f>
        <v>53.35301676812</v>
      </c>
      <c r="AP368" s="137" t="n">
        <f aca="false">$C368*AP$93*AP267</f>
        <v>50.3289040170113</v>
      </c>
      <c r="AQ368" s="137" t="n">
        <f aca="false">$C368*AQ$93*AQ267</f>
        <v>47.554804961639</v>
      </c>
      <c r="AR368" s="137" t="n">
        <f aca="false">$C368*AR$93*AR267</f>
        <v>42.6528754121331</v>
      </c>
      <c r="AS368" s="137" t="n">
        <f aca="false">$C368*AS$93*AS267</f>
        <v>38.4715863865249</v>
      </c>
      <c r="AT368" s="137" t="n">
        <f aca="false">$C368*AT$93*AT267</f>
        <v>34.8763043065484</v>
      </c>
      <c r="AU368" s="137" t="n">
        <f aca="false">$C368*AU$93*AU267</f>
        <v>31.7624288028716</v>
      </c>
      <c r="AV368" s="137" t="n">
        <f aca="false">$C368*AV$93*AV267</f>
        <v>29.0476976956038</v>
      </c>
      <c r="AW368" s="137" t="n">
        <f aca="false">$C368*AW$93*AW267</f>
        <v>26.6666976616689</v>
      </c>
      <c r="AX368" s="137" t="n">
        <f aca="false">$C368*AX$93*AX267</f>
        <v>24.5668865475655</v>
      </c>
      <c r="AY368" s="137" t="n">
        <f aca="false">$C368*AY$93*AY267</f>
        <v>22.7056696459807</v>
      </c>
      <c r="AZ368" s="137" t="n">
        <f aca="false">$C368*AZ$93*AZ267</f>
        <v>21.048222447419</v>
      </c>
      <c r="BA368" s="137" t="n">
        <f aca="false">$C368*BA$93*BA267</f>
        <v>19.565849739062</v>
      </c>
      <c r="BB368" s="137" t="n">
        <f aca="false">$C368*BB$93*BB267</f>
        <v>18.2347351983823</v>
      </c>
      <c r="BC368" s="137" t="n">
        <f aca="false">$C368*BC$93*BC267</f>
        <v>17.034978778771</v>
      </c>
      <c r="BD368" s="137" t="n">
        <f aca="false">$C368*BD$93*BD267</f>
        <v>15.9498486026946</v>
      </c>
      <c r="BE368" s="137" t="n">
        <f aca="false">$C368*BE$93*BE267</f>
        <v>14.9651944227883</v>
      </c>
      <c r="BF368" s="137" t="n">
        <f aca="false">$C368*BF$93*BF267</f>
        <v>14.068983968803</v>
      </c>
      <c r="BG368" s="137" t="n">
        <f aca="false">$C368*BG$93*BG267</f>
        <v>13.2509336136592</v>
      </c>
      <c r="BH368" s="137" t="n">
        <f aca="false">$C368*BH$93*BH267</f>
        <v>12.5022120513068</v>
      </c>
      <c r="BI368" s="137" t="n">
        <f aca="false">$C368*BI$93*BI267</f>
        <v>11.8152009451892</v>
      </c>
      <c r="BJ368" s="137" t="n">
        <f aca="false">$C368*BJ$93*BJ267</f>
        <v>11.1833003648084</v>
      </c>
      <c r="BK368" s="137" t="n">
        <f aca="false">$C368*BK$93*BK267</f>
        <v>10.6007696821548</v>
      </c>
      <c r="BL368" s="137" t="n">
        <f aca="false">$C368*BL$93*BL267</f>
        <v>10.0625967298828</v>
      </c>
      <c r="BM368" s="137" t="n">
        <f aca="false">$C368*BM$93*BM267</f>
        <v>9.56438962617179</v>
      </c>
      <c r="BN368" s="137" t="n">
        <f aca="false">$C368*BN$93*BN267</f>
        <v>9.10228688718873</v>
      </c>
      <c r="BO368" s="137" t="n">
        <f aca="false">$C368*BO$93*BO267</f>
        <v>8.67288237735189</v>
      </c>
      <c r="BP368" s="137" t="n">
        <f aca="false">$C368*BP$93*BP267</f>
        <v>8.27316236281945</v>
      </c>
      <c r="BQ368" s="137" t="n">
        <f aca="false">$C368*BQ$93*BQ267</f>
        <v>7.90045248781059</v>
      </c>
      <c r="BR368" s="137" t="n">
        <f aca="false">$C368*BR$93*BR267</f>
        <v>7.55237292551372</v>
      </c>
      <c r="BS368" s="137" t="n">
        <f aca="false">$C368*BS$93*BS267</f>
        <v>7.22680029437147</v>
      </c>
      <c r="BT368" s="137" t="n">
        <f aca="false">$C368*BT$93*BT267</f>
        <v>6.92183519805624</v>
      </c>
      <c r="BU368" s="137" t="n">
        <f aca="false">$C368*BU$93*BU267</f>
        <v>6.63577445971246</v>
      </c>
      <c r="BV368" s="137" t="n">
        <f aca="false">$C368*BV$93*BV267</f>
        <v>6.36708729034425</v>
      </c>
      <c r="BW368" s="137" t="n">
        <f aca="false">$C368*BW$93*BW267</f>
        <v>6.11439476694385</v>
      </c>
      <c r="BX368" s="137" t="n">
        <f aca="false">$C368*BX$93*BX267</f>
        <v>5.87645210527377</v>
      </c>
      <c r="BY368" s="137" t="n">
        <f aca="false">$C368*BY$93*BY267</f>
        <v>5.65213330067379</v>
      </c>
      <c r="BZ368" s="137" t="n">
        <f aca="false">$C368*BZ$93*BZ267</f>
        <v>5.44041778215984</v>
      </c>
      <c r="CA368" s="137" t="n">
        <f aca="false">$C368*CA$93*CA267</f>
        <v>5.24037878376298</v>
      </c>
      <c r="CB368" s="137" t="n">
        <f aca="false">$C368*CB$93*CB267</f>
        <v>4.63174801223614</v>
      </c>
      <c r="CC368" s="137" t="n">
        <f aca="false">$C368*CC$93*CC267</f>
        <v>4.05785167317822</v>
      </c>
      <c r="CD368" s="137" t="n">
        <f aca="false">$C368*CD$93*CD267</f>
        <v>3.52057220168003</v>
      </c>
      <c r="CE368" s="137" t="n">
        <f aca="false">$C368*CE$93*CE267</f>
        <v>3.02146195129025</v>
      </c>
      <c r="CF368" s="137" t="n">
        <f aca="false">$C368*CF$93*CF267</f>
        <v>2.56173053440845</v>
      </c>
      <c r="CG368" s="137" t="n">
        <f aca="false">$C368*CG$93*CG267</f>
        <v>2.14223173606075</v>
      </c>
      <c r="CH368" s="137" t="n">
        <f aca="false">$C368*CH$93*CH267</f>
        <v>1.76344998619364</v>
      </c>
      <c r="CI368" s="137" t="n">
        <f aca="false">$C368*CI$93*CI267</f>
        <v>1.42548637506647</v>
      </c>
      <c r="CJ368" s="137" t="n">
        <f aca="false">$C368*CJ$93*CJ267</f>
        <v>1.12804419574471</v>
      </c>
      <c r="CK368" s="137" t="n">
        <f aca="false">$C368*CK$93*CK267</f>
        <v>0.870413997095113</v>
      </c>
      <c r="CL368" s="137" t="n">
        <f aca="false">$C368*CL$93*CL267</f>
        <v>0.651458130057543</v>
      </c>
      <c r="CM368" s="137" t="n">
        <f aca="false">$C368*CM$93*CM267</f>
        <v>0.469594769317186</v>
      </c>
      <c r="CN368" s="137" t="n">
        <f aca="false">$C368*CN$93*CN267</f>
        <v>0.322781391822377</v>
      </c>
      <c r="CO368" s="137" t="n">
        <f aca="false">$C368*CO$93*CO267</f>
        <v>0.208497692887361</v>
      </c>
      <c r="CP368" s="137" t="n">
        <f aca="false">$C368*CP$93*CP267</f>
        <v>0.123727919884037</v>
      </c>
      <c r="CQ368" s="137" t="n">
        <f aca="false">$C368*CQ$93*CQ267</f>
        <v>0.0649426027611197</v>
      </c>
      <c r="CR368" s="137" t="n">
        <f aca="false">$C368*CR$93*CR267</f>
        <v>0.0280796598316972</v>
      </c>
      <c r="CS368" s="137" t="n">
        <f aca="false">$C368*CS$93*CS267</f>
        <v>0.00852485643947397</v>
      </c>
      <c r="CT368" s="137" t="n">
        <f aca="false">$C368*CT$93*CT267</f>
        <v>0.00109159324857017</v>
      </c>
      <c r="CU368" s="137" t="n">
        <f aca="false">$C368*CU$93*CU267</f>
        <v>2.44743183304429E-046</v>
      </c>
      <c r="DP368" s="130"/>
      <c r="DQ368" s="130"/>
      <c r="DR368" s="130"/>
      <c r="DS368" s="130"/>
      <c r="DT368" s="130"/>
      <c r="DU368" s="130"/>
      <c r="DV368" s="130"/>
      <c r="DW368" s="130"/>
      <c r="DX368" s="130"/>
      <c r="DY368" s="130"/>
      <c r="DZ368" s="130"/>
      <c r="EA368" s="130"/>
      <c r="EB368" s="130"/>
      <c r="EC368" s="130"/>
      <c r="ED368" s="130"/>
      <c r="EE368" s="130"/>
      <c r="EF368" s="130"/>
      <c r="EG368" s="130"/>
      <c r="EH368" s="130"/>
      <c r="EI368" s="130"/>
      <c r="EJ368" s="130"/>
      <c r="EK368" s="130"/>
      <c r="EL368" s="130"/>
      <c r="EM368" s="130"/>
      <c r="EN368" s="130"/>
      <c r="EO368" s="130"/>
      <c r="EP368" s="130"/>
      <c r="EQ368" s="130"/>
      <c r="ER368" s="130"/>
      <c r="ES368" s="130"/>
      <c r="ET368" s="130"/>
      <c r="EU368" s="130"/>
      <c r="EV368" s="130"/>
      <c r="EW368" s="130"/>
      <c r="EX368" s="130"/>
      <c r="EY368" s="130"/>
      <c r="EZ368" s="48"/>
      <c r="FA368" s="48"/>
      <c r="FB368" s="48"/>
      <c r="FC368" s="48"/>
      <c r="FD368" s="48"/>
      <c r="FE368" s="48"/>
      <c r="FF368" s="48"/>
      <c r="FG368" s="48"/>
      <c r="FH368" s="48"/>
      <c r="FI368" s="48"/>
    </row>
    <row r="369" customFormat="false" ht="12.75" hidden="false" customHeight="false" outlineLevel="0" collapsed="false">
      <c r="C369" s="171" t="n">
        <v>0.645</v>
      </c>
      <c r="D369" s="137" t="n">
        <f aca="false">$C369*D$93*D268</f>
        <v>1451.25</v>
      </c>
      <c r="E369" s="137" t="n">
        <f aca="false">$C369*E$93*E268</f>
        <v>1449.16815919922</v>
      </c>
      <c r="F369" s="137" t="n">
        <f aca="false">$C369*F$93*F268</f>
        <v>1442.92263679688</v>
      </c>
      <c r="G369" s="137" t="n">
        <f aca="false">$C369*G$93*G268</f>
        <v>1432.51343279297</v>
      </c>
      <c r="H369" s="137" t="n">
        <f aca="false">$C369*H$93*H268</f>
        <v>1417.9405471875</v>
      </c>
      <c r="I369" s="137" t="n">
        <f aca="false">$C369*I$93*I268</f>
        <v>1399.20397998047</v>
      </c>
      <c r="J369" s="137" t="n">
        <f aca="false">$C369*J$93*J268</f>
        <v>1376.30373117188</v>
      </c>
      <c r="K369" s="137" t="n">
        <f aca="false">$C369*K$93*K268</f>
        <v>1349.23980076172</v>
      </c>
      <c r="L369" s="137" t="n">
        <f aca="false">$C369*L$93*L268</f>
        <v>1318.01218875</v>
      </c>
      <c r="M369" s="137" t="n">
        <f aca="false">$C369*M$93*M268</f>
        <v>1282.62089513672</v>
      </c>
      <c r="N369" s="137" t="n">
        <f aca="false">$C369*N$93*N268</f>
        <v>1243.06591992187</v>
      </c>
      <c r="O369" s="137" t="n">
        <f aca="false">$C369*O$93*O268</f>
        <v>1006.88339513672</v>
      </c>
      <c r="P369" s="137" t="n">
        <f aca="false">$C369*P$93*P268</f>
        <v>790.534952118238</v>
      </c>
      <c r="Q369" s="137" t="n">
        <f aca="false">$C369*Q$93*Q268</f>
        <v>637.103387935165</v>
      </c>
      <c r="R369" s="137" t="n">
        <f aca="false">$C369*R$93*R268</f>
        <v>524.362699135926</v>
      </c>
      <c r="S369" s="137" t="n">
        <f aca="false">$C369*S$93*S268</f>
        <v>439.100092218754</v>
      </c>
      <c r="T369" s="137" t="n">
        <f aca="false">$C369*T$93*T268</f>
        <v>373.06076644007</v>
      </c>
      <c r="U369" s="137" t="n">
        <f aca="false">$C369*U$93*U268</f>
        <v>320.872049698876</v>
      </c>
      <c r="V369" s="137" t="n">
        <f aca="false">$C369*V$93*V268</f>
        <v>278.915067904908</v>
      </c>
      <c r="W369" s="137" t="n">
        <f aca="false">$C369*W$93*W268</f>
        <v>244.680055354588</v>
      </c>
      <c r="X369" s="137" t="n">
        <f aca="false">$C369*X$93*X268</f>
        <v>216.382116405856</v>
      </c>
      <c r="Y369" s="137" t="n">
        <f aca="false">$C369*Y$93*Y268</f>
        <v>192.723774850388</v>
      </c>
      <c r="Z369" s="137" t="n">
        <f aca="false">$C369*Z$93*Z268</f>
        <v>172.743553663034</v>
      </c>
      <c r="AA369" s="137" t="n">
        <f aca="false">$C369*AA$93*AA268</f>
        <v>155.716722515147</v>
      </c>
      <c r="AB369" s="137" t="n">
        <f aca="false">$C369*AB$93*AB268</f>
        <v>141.088639542736</v>
      </c>
      <c r="AC369" s="137" t="n">
        <f aca="false">$C369*AC$93*AC268</f>
        <v>128.429004481724</v>
      </c>
      <c r="AD369" s="137" t="n">
        <f aca="false">$C369*AD$93*AD268</f>
        <v>117.399848570373</v>
      </c>
      <c r="AE369" s="137" t="n">
        <f aca="false">$C369*AE$93*AE268</f>
        <v>107.732741640535</v>
      </c>
      <c r="AF369" s="137" t="n">
        <f aca="false">$C369*AF$93*AF268</f>
        <v>99.212303407869</v>
      </c>
      <c r="AG369" s="137" t="n">
        <f aca="false">$C369*AG$93*AG268</f>
        <v>91.6641021880559</v>
      </c>
      <c r="AH369" s="137" t="n">
        <f aca="false">$C369*AH$93*AH268</f>
        <v>84.9456558284107</v>
      </c>
      <c r="AI369" s="137" t="n">
        <f aca="false">$C369*AI$93*AI268</f>
        <v>78.9396581787187</v>
      </c>
      <c r="AJ369" s="137" t="n">
        <f aca="false">$C369*AJ$93*AJ268</f>
        <v>73.5488236038509</v>
      </c>
      <c r="AK369" s="137" t="n">
        <f aca="false">$C369*AK$93*AK268</f>
        <v>68.6919224238405</v>
      </c>
      <c r="AL369" s="137" t="n">
        <f aca="false">$C369*AL$93*AL268</f>
        <v>64.300702943736</v>
      </c>
      <c r="AM369" s="137" t="n">
        <f aca="false">$C369*AM$93*AM268</f>
        <v>60.3174805145719</v>
      </c>
      <c r="AN369" s="137" t="n">
        <f aca="false">$C369*AN$93*AN268</f>
        <v>56.6932333946558</v>
      </c>
      <c r="AO369" s="137" t="n">
        <f aca="false">$C369*AO$93*AO268</f>
        <v>53.3860872161739</v>
      </c>
      <c r="AP369" s="137" t="n">
        <f aca="false">$C369*AP$93*AP268</f>
        <v>50.3600999925479</v>
      </c>
      <c r="AQ369" s="137" t="n">
        <f aca="false">$C369*AQ$93*AQ268</f>
        <v>47.5842814336824</v>
      </c>
      <c r="AR369" s="137" t="n">
        <f aca="false">$C369*AR$93*AR268</f>
        <v>42.6793134616776</v>
      </c>
      <c r="AS369" s="137" t="n">
        <f aca="false">$C369*AS$93*AS268</f>
        <v>38.4954326969346</v>
      </c>
      <c r="AT369" s="137" t="n">
        <f aca="false">$C369*AT$93*AT268</f>
        <v>34.897922109622</v>
      </c>
      <c r="AU369" s="137" t="n">
        <f aca="false">$C369*AU$93*AU268</f>
        <v>31.7821164946915</v>
      </c>
      <c r="AV369" s="137" t="n">
        <f aca="false">$C369*AV$93*AV268</f>
        <v>29.0657026826864</v>
      </c>
      <c r="AW369" s="137" t="n">
        <f aca="false">$C369*AW$93*AW268</f>
        <v>26.6832268045967</v>
      </c>
      <c r="AX369" s="137" t="n">
        <f aca="false">$C369*AX$93*AX268</f>
        <v>24.5821141390801</v>
      </c>
      <c r="AY369" s="137" t="n">
        <f aca="false">$C369*AY$93*AY268</f>
        <v>22.7197435768292</v>
      </c>
      <c r="AZ369" s="137" t="n">
        <f aca="false">$C369*AZ$93*AZ268</f>
        <v>21.0612690226501</v>
      </c>
      <c r="BA369" s="137" t="n">
        <f aca="false">$C369*BA$93*BA268</f>
        <v>19.5779774772223</v>
      </c>
      <c r="BB369" s="137" t="n">
        <f aca="false">$C369*BB$93*BB268</f>
        <v>18.246037855658</v>
      </c>
      <c r="BC369" s="137" t="n">
        <f aca="false">$C369*BC$93*BC268</f>
        <v>17.0455377764608</v>
      </c>
      <c r="BD369" s="137" t="n">
        <f aca="false">$C369*BD$93*BD268</f>
        <v>15.9597349909746</v>
      </c>
      <c r="BE369" s="137" t="n">
        <f aca="false">$C369*BE$93*BE268</f>
        <v>14.9744704809149</v>
      </c>
      <c r="BF369" s="137" t="n">
        <f aca="false">$C369*BF$93*BF268</f>
        <v>14.0777045179246</v>
      </c>
      <c r="BG369" s="137" t="n">
        <f aca="false">$C369*BG$93*BG268</f>
        <v>13.2591471006985</v>
      </c>
      <c r="BH369" s="137" t="n">
        <f aca="false">$C369*BH$93*BH268</f>
        <v>12.5099614491712</v>
      </c>
      <c r="BI369" s="137" t="n">
        <f aca="false">$C369*BI$93*BI268</f>
        <v>11.8225245046198</v>
      </c>
      <c r="BJ369" s="137" t="n">
        <f aca="false">$C369*BJ$93*BJ268</f>
        <v>11.1902322456315</v>
      </c>
      <c r="BK369" s="137" t="n">
        <f aca="false">$C369*BK$93*BK268</f>
        <v>10.6073404859133</v>
      </c>
      <c r="BL369" s="137" t="n">
        <f aca="false">$C369*BL$93*BL268</f>
        <v>10.0688339513672</v>
      </c>
      <c r="BM369" s="137" t="n">
        <f aca="false">$C369*BM$93*BM268</f>
        <v>9.57031803789917</v>
      </c>
      <c r="BN369" s="137" t="n">
        <f aca="false">$C369*BN$93*BN268</f>
        <v>9.10792886816578</v>
      </c>
      <c r="BO369" s="137" t="n">
        <f aca="false">$C369*BO$93*BO268</f>
        <v>8.67825819531892</v>
      </c>
      <c r="BP369" s="137" t="n">
        <f aca="false">$C369*BP$93*BP268</f>
        <v>8.27829041747753</v>
      </c>
      <c r="BQ369" s="137" t="n">
        <f aca="false">$C369*BQ$93*BQ268</f>
        <v>7.90534952118239</v>
      </c>
      <c r="BR369" s="137" t="n">
        <f aca="false">$C369*BR$93*BR268</f>
        <v>7.55705420450497</v>
      </c>
      <c r="BS369" s="137" t="n">
        <f aca="false">$C369*BS$93*BS268</f>
        <v>7.23127976972652</v>
      </c>
      <c r="BT369" s="137" t="n">
        <f aca="false">$C369*BT$93*BT268</f>
        <v>6.92612564319356</v>
      </c>
      <c r="BU369" s="137" t="n">
        <f aca="false">$C369*BU$93*BU268</f>
        <v>6.63988759234975</v>
      </c>
      <c r="BV369" s="137" t="n">
        <f aca="false">$C369*BV$93*BV268</f>
        <v>6.37103387935167</v>
      </c>
      <c r="BW369" s="137" t="n">
        <f aca="false">$C369*BW$93*BW268</f>
        <v>6.11818472647697</v>
      </c>
      <c r="BX369" s="137" t="n">
        <f aca="false">$C369*BX$93*BX268</f>
        <v>5.88009457791844</v>
      </c>
      <c r="BY369" s="137" t="n">
        <f aca="false">$C369*BY$93*BY268</f>
        <v>5.65563673107072</v>
      </c>
      <c r="BZ369" s="137" t="n">
        <f aca="false">$C369*BZ$93*BZ268</f>
        <v>5.44378998235684</v>
      </c>
      <c r="CA369" s="137" t="n">
        <f aca="false">$C369*CA$93*CA268</f>
        <v>5.24362699135926</v>
      </c>
      <c r="CB369" s="137" t="n">
        <f aca="false">$C369*CB$93*CB268</f>
        <v>4.63039658801525</v>
      </c>
      <c r="CC369" s="137" t="n">
        <f aca="false">$C369*CC$93*CC268</f>
        <v>4.05313429411205</v>
      </c>
      <c r="CD369" s="137" t="n">
        <f aca="false">$C369*CD$93*CD268</f>
        <v>3.51354825246026</v>
      </c>
      <c r="CE369" s="137" t="n">
        <f aca="false">$C369*CE$93*CE268</f>
        <v>3.01302607702859</v>
      </c>
      <c r="CF369" s="137" t="n">
        <f aca="false">$C369*CF$93*CF268</f>
        <v>2.55262259206648</v>
      </c>
      <c r="CG369" s="137" t="n">
        <f aca="false">$C369*CG$93*CG268</f>
        <v>2.1330471583903</v>
      </c>
      <c r="CH369" s="137" t="n">
        <f aca="false">$C369*CH$93*CH268</f>
        <v>1.75465057245497</v>
      </c>
      <c r="CI369" s="137" t="n">
        <f aca="false">$C369*CI$93*CI268</f>
        <v>1.41741152329554</v>
      </c>
      <c r="CJ369" s="137" t="n">
        <f aca="false">$C369*CJ$93*CJ268</f>
        <v>1.12092259186453</v>
      </c>
      <c r="CK369" s="137" t="n">
        <f aca="false">$C369*CK$93*CK268</f>
        <v>0.86437577670901</v>
      </c>
      <c r="CL369" s="137" t="n">
        <f aca="false">$C369*CL$93*CL268</f>
        <v>0.646547529326321</v>
      </c>
      <c r="CM369" s="137" t="n">
        <f aca="false">$C369*CM$93*CM268</f>
        <v>0.465783281907178</v>
      </c>
      <c r="CN369" s="137" t="n">
        <f aca="false">$C369*CN$93*CN268</f>
        <v>0.31998144951917</v>
      </c>
      <c r="CO369" s="137" t="n">
        <f aca="false">$C369*CO$93*CO268</f>
        <v>0.206576888100834</v>
      </c>
      <c r="CP369" s="137" t="n">
        <f aca="false">$C369*CP$93*CP268</f>
        <v>0.122523788925529</v>
      </c>
      <c r="CQ369" s="137" t="n">
        <f aca="false">$C369*CQ$93*CQ268</f>
        <v>0.0642779894539501</v>
      </c>
      <c r="CR369" s="137" t="n">
        <f aca="false">$C369*CR$93*CR268</f>
        <v>0.0277786797229675</v>
      </c>
      <c r="CS369" s="137" t="n">
        <f aca="false">$C369*CS$93*CS268</f>
        <v>0.00842948261522174</v>
      </c>
      <c r="CT369" s="137" t="n">
        <f aca="false">$C369*CT$93*CT268</f>
        <v>0.00107888551700458</v>
      </c>
      <c r="CU369" s="137" t="n">
        <f aca="false">$C369*CU$93*CU268</f>
        <v>2.41786518809758E-046</v>
      </c>
      <c r="DP369" s="130"/>
      <c r="DQ369" s="130"/>
      <c r="DR369" s="130"/>
      <c r="DS369" s="130"/>
      <c r="DT369" s="130"/>
      <c r="DU369" s="130"/>
      <c r="DV369" s="130"/>
      <c r="DW369" s="130"/>
      <c r="DX369" s="130"/>
      <c r="DY369" s="130"/>
      <c r="DZ369" s="130"/>
      <c r="EA369" s="130"/>
      <c r="EB369" s="130"/>
      <c r="EC369" s="130"/>
      <c r="ED369" s="130"/>
      <c r="EE369" s="130"/>
      <c r="EF369" s="130"/>
      <c r="EG369" s="130"/>
      <c r="EH369" s="130"/>
      <c r="EI369" s="130"/>
      <c r="EJ369" s="130"/>
      <c r="EK369" s="130"/>
      <c r="EL369" s="130"/>
      <c r="EM369" s="130"/>
      <c r="EN369" s="130"/>
      <c r="EO369" s="130"/>
      <c r="EP369" s="130"/>
      <c r="EQ369" s="130"/>
      <c r="ER369" s="130"/>
      <c r="ES369" s="130"/>
      <c r="ET369" s="130"/>
      <c r="EU369" s="130"/>
      <c r="EV369" s="130"/>
      <c r="EW369" s="130"/>
      <c r="EX369" s="130"/>
      <c r="EY369" s="130"/>
      <c r="EZ369" s="48"/>
      <c r="FA369" s="48"/>
      <c r="FB369" s="48"/>
      <c r="FC369" s="48"/>
      <c r="FD369" s="48"/>
      <c r="FE369" s="48"/>
      <c r="FF369" s="48"/>
      <c r="FG369" s="48"/>
      <c r="FH369" s="48"/>
      <c r="FI369" s="48"/>
    </row>
    <row r="370" customFormat="false" ht="12.75" hidden="false" customHeight="false" outlineLevel="0" collapsed="false">
      <c r="C370" s="171" t="n">
        <v>0.655</v>
      </c>
      <c r="D370" s="137" t="n">
        <f aca="false">$C370*D$93*D269</f>
        <v>1473.75</v>
      </c>
      <c r="E370" s="137" t="n">
        <f aca="false">$C370*E$93*E269</f>
        <v>1471.43600525391</v>
      </c>
      <c r="F370" s="137" t="n">
        <f aca="false">$C370*F$93*F269</f>
        <v>1464.49402101562</v>
      </c>
      <c r="G370" s="137" t="n">
        <f aca="false">$C370*G$93*G269</f>
        <v>1452.92404728516</v>
      </c>
      <c r="H370" s="137" t="n">
        <f aca="false">$C370*H$93*H269</f>
        <v>1436.7260840625</v>
      </c>
      <c r="I370" s="137" t="n">
        <f aca="false">$C370*I$93*I269</f>
        <v>1415.90013134766</v>
      </c>
      <c r="J370" s="137" t="n">
        <f aca="false">$C370*J$93*J269</f>
        <v>1390.44618914063</v>
      </c>
      <c r="K370" s="137" t="n">
        <f aca="false">$C370*K$93*K269</f>
        <v>1360.36425744141</v>
      </c>
      <c r="L370" s="137" t="n">
        <f aca="false">$C370*L$93*L269</f>
        <v>1325.65433625</v>
      </c>
      <c r="M370" s="137" t="n">
        <f aca="false">$C370*M$93*M269</f>
        <v>1286.31642556641</v>
      </c>
      <c r="N370" s="137" t="n">
        <f aca="false">$C370*N$93*N269</f>
        <v>1242.35052539063</v>
      </c>
      <c r="O370" s="137" t="n">
        <f aca="false">$C370*O$93*O269</f>
        <v>1006.30392556641</v>
      </c>
      <c r="P370" s="137" t="n">
        <f aca="false">$C370*P$93*P269</f>
        <v>790.079992833743</v>
      </c>
      <c r="Q370" s="137" t="n">
        <f aca="false">$C370*Q$93*Q269</f>
        <v>636.736729761801</v>
      </c>
      <c r="R370" s="137" t="n">
        <f aca="false">$C370*R$93*R269</f>
        <v>524.060924144478</v>
      </c>
      <c r="S370" s="137" t="n">
        <f aca="false">$C370*S$93*S269</f>
        <v>438.847386549964</v>
      </c>
      <c r="T370" s="137" t="n">
        <f aca="false">$C370*T$93*T269</f>
        <v>372.846066939538</v>
      </c>
      <c r="U370" s="137" t="n">
        <f aca="false">$C370*U$93*U269</f>
        <v>320.687385228628</v>
      </c>
      <c r="V370" s="137" t="n">
        <f aca="false">$C370*V$93*V269</f>
        <v>278.754550018395</v>
      </c>
      <c r="W370" s="137" t="n">
        <f aca="false">$C370*W$93*W269</f>
        <v>244.539239995804</v>
      </c>
      <c r="X370" s="137" t="n">
        <f aca="false">$C370*X$93*X269</f>
        <v>216.25758674073</v>
      </c>
      <c r="Y370" s="137" t="n">
        <f aca="false">$C370*Y$93*Y269</f>
        <v>192.612860752945</v>
      </c>
      <c r="Z370" s="137" t="n">
        <f aca="false">$C370*Z$93*Z269</f>
        <v>172.644138345135</v>
      </c>
      <c r="AA370" s="137" t="n">
        <f aca="false">$C370*AA$93*AA269</f>
        <v>155.62710627684</v>
      </c>
      <c r="AB370" s="137" t="n">
        <f aca="false">$C370*AB$93*AB269</f>
        <v>141.007441884966</v>
      </c>
      <c r="AC370" s="137" t="n">
        <f aca="false">$C370*AC$93*AC269</f>
        <v>128.355092546735</v>
      </c>
      <c r="AD370" s="137" t="n">
        <f aca="false">$C370*AD$93*AD269</f>
        <v>117.332284004173</v>
      </c>
      <c r="AE370" s="137" t="n">
        <f aca="false">$C370*AE$93*AE269</f>
        <v>107.670740572875</v>
      </c>
      <c r="AF370" s="137" t="n">
        <f aca="false">$C370*AF$93*AF269</f>
        <v>99.1552059216029</v>
      </c>
      <c r="AG370" s="137" t="n">
        <f aca="false">$C370*AG$93*AG269</f>
        <v>91.611348752887</v>
      </c>
      <c r="AH370" s="137" t="n">
        <f aca="false">$C370*AH$93*AH269</f>
        <v>84.896768913679</v>
      </c>
      <c r="AI370" s="137" t="n">
        <f aca="false">$C370*AI$93*AI269</f>
        <v>78.8942277644063</v>
      </c>
      <c r="AJ370" s="137" t="n">
        <f aca="false">$C370*AJ$93*AJ269</f>
        <v>73.5064956586126</v>
      </c>
      <c r="AK370" s="137" t="n">
        <f aca="false">$C370*AK$93*AK269</f>
        <v>68.6523896646719</v>
      </c>
      <c r="AL370" s="137" t="n">
        <f aca="false">$C370*AL$93*AL269</f>
        <v>64.2636973670371</v>
      </c>
      <c r="AM370" s="137" t="n">
        <f aca="false">$C370*AM$93*AM269</f>
        <v>60.2827673147268</v>
      </c>
      <c r="AN370" s="137" t="n">
        <f aca="false">$C370*AN$93*AN269</f>
        <v>56.660605978459</v>
      </c>
      <c r="AO370" s="137" t="n">
        <f aca="false">$C370*AO$93*AO269</f>
        <v>53.3553630894585</v>
      </c>
      <c r="AP370" s="137" t="n">
        <f aca="false">$C370*AP$93*AP269</f>
        <v>50.3311173460523</v>
      </c>
      <c r="AQ370" s="137" t="n">
        <f aca="false">$C370*AQ$93*AQ269</f>
        <v>47.5568962933085</v>
      </c>
      <c r="AR370" s="137" t="n">
        <f aca="false">$C370*AR$93*AR269</f>
        <v>42.6547511702024</v>
      </c>
      <c r="AS370" s="137" t="n">
        <f aca="false">$C370*AS$93*AS269</f>
        <v>38.4732782628148</v>
      </c>
      <c r="AT370" s="137" t="n">
        <f aca="false">$C370*AT$93*AT269</f>
        <v>34.8778380720589</v>
      </c>
      <c r="AU370" s="137" t="n">
        <f aca="false">$C370*AU$93*AU269</f>
        <v>31.7638256285616</v>
      </c>
      <c r="AV370" s="137" t="n">
        <f aca="false">$C370*AV$93*AV269</f>
        <v>29.0489751347641</v>
      </c>
      <c r="AW370" s="137" t="n">
        <f aca="false">$C370*AW$93*AW269</f>
        <v>26.6678703908891</v>
      </c>
      <c r="AX370" s="137" t="n">
        <f aca="false">$C370*AX$93*AX269</f>
        <v>24.5679669327736</v>
      </c>
      <c r="AY370" s="137" t="n">
        <f aca="false">$C370*AY$93*AY269</f>
        <v>22.7066681799048</v>
      </c>
      <c r="AZ370" s="137" t="n">
        <f aca="false">$C370*AZ$93*AZ269</f>
        <v>21.0491480912992</v>
      </c>
      <c r="BA370" s="137" t="n">
        <f aca="false">$C370*BA$93*BA269</f>
        <v>19.5667101922009</v>
      </c>
      <c r="BB370" s="137" t="n">
        <f aca="false">$C370*BB$93*BB269</f>
        <v>18.2355371127049</v>
      </c>
      <c r="BC370" s="137" t="n">
        <f aca="false">$C370*BC$93*BC269</f>
        <v>17.0357279310519</v>
      </c>
      <c r="BD370" s="137" t="n">
        <f aca="false">$C370*BD$93*BD269</f>
        <v>15.950550033886</v>
      </c>
      <c r="BE370" s="137" t="n">
        <f aca="false">$C370*BE$93*BE269</f>
        <v>14.9658525515528</v>
      </c>
      <c r="BF370" s="137" t="n">
        <f aca="false">$C370*BF$93*BF269</f>
        <v>14.0696026846563</v>
      </c>
      <c r="BG370" s="137" t="n">
        <f aca="false">$C370*BG$93*BG269</f>
        <v>13.251516353871</v>
      </c>
      <c r="BH370" s="137" t="n">
        <f aca="false">$C370*BH$93*BH269</f>
        <v>12.5027618647699</v>
      </c>
      <c r="BI370" s="137" t="n">
        <f aca="false">$C370*BI$93*BI269</f>
        <v>11.8157205457624</v>
      </c>
      <c r="BJ370" s="137" t="n">
        <f aca="false">$C370*BJ$93*BJ269</f>
        <v>11.1837921761037</v>
      </c>
      <c r="BK370" s="137" t="n">
        <f aca="false">$C370*BK$93*BK269</f>
        <v>10.6012358753266</v>
      </c>
      <c r="BL370" s="137" t="n">
        <f aca="false">$C370*BL$93*BL269</f>
        <v>10.0630392556641</v>
      </c>
      <c r="BM370" s="137" t="n">
        <f aca="false">$C370*BM$93*BM269</f>
        <v>9.56481024215245</v>
      </c>
      <c r="BN370" s="137" t="n">
        <f aca="false">$C370*BN$93*BN269</f>
        <v>9.10268718114108</v>
      </c>
      <c r="BO370" s="137" t="n">
        <f aca="false">$C370*BO$93*BO269</f>
        <v>8.67326378725559</v>
      </c>
      <c r="BP370" s="137" t="n">
        <f aca="false">$C370*BP$93*BP269</f>
        <v>8.2735261941183</v>
      </c>
      <c r="BQ370" s="137" t="n">
        <f aca="false">$C370*BQ$93*BQ269</f>
        <v>7.90079992833745</v>
      </c>
      <c r="BR370" s="137" t="n">
        <f aca="false">$C370*BR$93*BR269</f>
        <v>7.55270505844311</v>
      </c>
      <c r="BS370" s="137" t="n">
        <f aca="false">$C370*BS$93*BS269</f>
        <v>7.22711810949733</v>
      </c>
      <c r="BT370" s="137" t="n">
        <f aca="false">$C370*BT$93*BT269</f>
        <v>6.9221396016422</v>
      </c>
      <c r="BU370" s="137" t="n">
        <f aca="false">$C370*BU$93*BU269</f>
        <v>6.63606628312105</v>
      </c>
      <c r="BV370" s="137" t="n">
        <f aca="false">$C370*BV$93*BV269</f>
        <v>6.36736729761803</v>
      </c>
      <c r="BW370" s="137" t="n">
        <f aca="false">$C370*BW$93*BW269</f>
        <v>6.11466366148407</v>
      </c>
      <c r="BX370" s="137" t="n">
        <f aca="false">$C370*BX$93*BX269</f>
        <v>5.87671053573945</v>
      </c>
      <c r="BY370" s="137" t="n">
        <f aca="false">$C370*BY$93*BY269</f>
        <v>5.65238186620531</v>
      </c>
      <c r="BZ370" s="137" t="n">
        <f aca="false">$C370*BZ$93*BZ269</f>
        <v>5.44065703701562</v>
      </c>
      <c r="CA370" s="137" t="n">
        <f aca="false">$C370*CA$93*CA269</f>
        <v>5.24060924144479</v>
      </c>
      <c r="CB370" s="137" t="n">
        <f aca="false">$C370*CB$93*CB269</f>
        <v>4.62361759238692</v>
      </c>
      <c r="CC370" s="137" t="n">
        <f aca="false">$C370*CC$93*CC269</f>
        <v>4.0437544347579</v>
      </c>
      <c r="CD370" s="137" t="n">
        <f aca="false">$C370*CD$93*CD269</f>
        <v>3.50255596593068</v>
      </c>
      <c r="CE370" s="137" t="n">
        <f aca="false">$C370*CE$93*CE269</f>
        <v>3.00124754613978</v>
      </c>
      <c r="CF370" s="137" t="n">
        <f aca="false">$C370*CF$93*CF269</f>
        <v>2.54073184081676</v>
      </c>
      <c r="CG370" s="137" t="n">
        <f aca="false">$C370*CG$93*CG269</f>
        <v>2.12157656401246</v>
      </c>
      <c r="CH370" s="137" t="n">
        <f aca="false">$C370*CH$93*CH269</f>
        <v>1.7440018090186</v>
      </c>
      <c r="CI370" s="137" t="n">
        <f aca="false">$C370*CI$93*CI269</f>
        <v>1.40786695178269</v>
      </c>
      <c r="CJ370" s="137" t="n">
        <f aca="false">$C370*CJ$93*CJ269</f>
        <v>1.1126571121704</v>
      </c>
      <c r="CK370" s="137" t="n">
        <f aca="false">$C370*CK$93*CK269</f>
        <v>0.857469157568162</v>
      </c>
      <c r="CL370" s="137" t="n">
        <f aca="false">$C370*CL$93*CL269</f>
        <v>0.640997232733952</v>
      </c>
      <c r="CM370" s="137" t="n">
        <f aca="false">$C370*CM$93*CM269</f>
        <v>0.461517799196282</v>
      </c>
      <c r="CN370" s="137" t="n">
        <f aca="false">$C370*CN$93*CN269</f>
        <v>0.316874166867863</v>
      </c>
      <c r="CO370" s="137" t="n">
        <f aca="false">$C370*CO$93*CO269</f>
        <v>0.204460499881276</v>
      </c>
      <c r="CP370" s="137" t="n">
        <f aca="false">$C370*CP$93*CP269</f>
        <v>0.12120527796744</v>
      </c>
      <c r="CQ370" s="137" t="n">
        <f aca="false">$C370*CQ$93*CQ269</f>
        <v>0.0635541939827828</v>
      </c>
      <c r="CR370" s="137" t="n">
        <f aca="false">$C370*CR$93*CR269</f>
        <v>0.0274524674464346</v>
      </c>
      <c r="CS370" s="137" t="n">
        <f aca="false">$C370*CS$93*CS269</f>
        <v>0.00832655317315173</v>
      </c>
      <c r="CT370" s="137" t="n">
        <f aca="false">$C370*CT$93*CT269</f>
        <v>0.0010652232796385</v>
      </c>
      <c r="CU370" s="137" t="n">
        <f aca="false">$C370*CU$93*CU269</f>
        <v>2.38618663994039E-046</v>
      </c>
      <c r="DP370" s="130"/>
      <c r="DQ370" s="130"/>
      <c r="DR370" s="130"/>
      <c r="DS370" s="130"/>
      <c r="DT370" s="130"/>
      <c r="DU370" s="130"/>
      <c r="DV370" s="130"/>
      <c r="DW370" s="130"/>
      <c r="DX370" s="130"/>
      <c r="DY370" s="130"/>
      <c r="DZ370" s="130"/>
      <c r="EA370" s="130"/>
      <c r="EB370" s="130"/>
      <c r="EC370" s="130"/>
      <c r="ED370" s="130"/>
      <c r="EE370" s="130"/>
      <c r="EF370" s="130"/>
      <c r="EG370" s="130"/>
      <c r="EH370" s="130"/>
      <c r="EI370" s="130"/>
      <c r="EJ370" s="130"/>
      <c r="EK370" s="130"/>
      <c r="EL370" s="130"/>
      <c r="EM370" s="130"/>
      <c r="EN370" s="130"/>
      <c r="EO370" s="130"/>
      <c r="EP370" s="130"/>
      <c r="EQ370" s="130"/>
      <c r="ER370" s="130"/>
      <c r="ES370" s="130"/>
      <c r="ET370" s="130"/>
      <c r="EU370" s="130"/>
      <c r="EV370" s="130"/>
      <c r="EW370" s="130"/>
      <c r="EX370" s="130"/>
      <c r="EY370" s="130"/>
      <c r="EZ370" s="48"/>
      <c r="FA370" s="48"/>
      <c r="FB370" s="48"/>
      <c r="FC370" s="48"/>
      <c r="FD370" s="48"/>
      <c r="FE370" s="48"/>
      <c r="FF370" s="48"/>
      <c r="FG370" s="48"/>
      <c r="FH370" s="48"/>
      <c r="FI370" s="48"/>
    </row>
    <row r="371" customFormat="false" ht="12.75" hidden="false" customHeight="false" outlineLevel="0" collapsed="false">
      <c r="C371" s="171" t="n">
        <v>0.665</v>
      </c>
      <c r="D371" s="137" t="n">
        <f aca="false">$C371*D$93*D270</f>
        <v>1496.25</v>
      </c>
      <c r="E371" s="137" t="n">
        <f aca="false">$C371*E$93*E270</f>
        <v>1493.68858365234</v>
      </c>
      <c r="F371" s="137" t="n">
        <f aca="false">$C371*F$93*F270</f>
        <v>1486.00433460938</v>
      </c>
      <c r="G371" s="137" t="n">
        <f aca="false">$C371*G$93*G270</f>
        <v>1473.19725287109</v>
      </c>
      <c r="H371" s="137" t="n">
        <f aca="false">$C371*H$93*H270</f>
        <v>1455.2673384375</v>
      </c>
      <c r="I371" s="137" t="n">
        <f aca="false">$C371*I$93*I270</f>
        <v>1432.21459130859</v>
      </c>
      <c r="J371" s="137" t="n">
        <f aca="false">$C371*J$93*J270</f>
        <v>1404.03901148438</v>
      </c>
      <c r="K371" s="137" t="n">
        <f aca="false">$C371*K$93*K270</f>
        <v>1370.74059896484</v>
      </c>
      <c r="L371" s="137" t="n">
        <f aca="false">$C371*L$93*L270</f>
        <v>1332.31935375</v>
      </c>
      <c r="M371" s="137" t="n">
        <f aca="false">$C371*M$93*M270</f>
        <v>1288.77527583984</v>
      </c>
      <c r="N371" s="137" t="n">
        <f aca="false">$C371*N$93*N270</f>
        <v>1240.10836523437</v>
      </c>
      <c r="O371" s="137" t="n">
        <f aca="false">$C371*O$93*O270</f>
        <v>1004.48777583984</v>
      </c>
      <c r="P371" s="137" t="n">
        <f aca="false">$C371*P$93*P270</f>
        <v>788.654078130946</v>
      </c>
      <c r="Q371" s="137" t="n">
        <f aca="false">$C371*Q$93*Q270</f>
        <v>635.587564774694</v>
      </c>
      <c r="R371" s="137" t="n">
        <f aca="false">$C371*R$93*R270</f>
        <v>523.115113361169</v>
      </c>
      <c r="S371" s="137" t="n">
        <f aca="false">$C371*S$93*S270</f>
        <v>438.055366822289</v>
      </c>
      <c r="T371" s="137" t="n">
        <f aca="false">$C371*T$93*T270</f>
        <v>372.173164583383</v>
      </c>
      <c r="U371" s="137" t="n">
        <f aca="false">$C371*U$93*U270</f>
        <v>320.108617430751</v>
      </c>
      <c r="V371" s="137" t="n">
        <f aca="false">$C371*V$93*V270</f>
        <v>278.25146145148</v>
      </c>
      <c r="W371" s="137" t="n">
        <f aca="false">$C371*W$93*W270</f>
        <v>244.097902282049</v>
      </c>
      <c r="X371" s="137" t="n">
        <f aca="false">$C371*X$93*X270</f>
        <v>215.867290979134</v>
      </c>
      <c r="Y371" s="137" t="n">
        <f aca="false">$C371*Y$93*Y270</f>
        <v>192.265238344345</v>
      </c>
      <c r="Z371" s="137" t="n">
        <f aca="false">$C371*Z$93*Z270</f>
        <v>172.332554939086</v>
      </c>
      <c r="AA371" s="137" t="n">
        <f aca="false">$C371*AA$93*AA270</f>
        <v>155.346234743569</v>
      </c>
      <c r="AB371" s="137" t="n">
        <f aca="false">$C371*AB$93*AB270</f>
        <v>140.75295552104</v>
      </c>
      <c r="AC371" s="137" t="n">
        <f aca="false">$C371*AC$93*AC270</f>
        <v>128.123440795898</v>
      </c>
      <c r="AD371" s="137" t="n">
        <f aca="false">$C371*AD$93*AD270</f>
        <v>117.120525915889</v>
      </c>
      <c r="AE371" s="137" t="n">
        <f aca="false">$C371*AE$93*AE270</f>
        <v>107.476419373204</v>
      </c>
      <c r="AF371" s="137" t="n">
        <f aca="false">$C371*AF$93*AF270</f>
        <v>98.9762533253279</v>
      </c>
      <c r="AG371" s="137" t="n">
        <f aca="false">$C371*AG$93*AG270</f>
        <v>91.4460111031368</v>
      </c>
      <c r="AH371" s="137" t="n">
        <f aca="false">$C371*AH$93*AH270</f>
        <v>84.7435495534725</v>
      </c>
      <c r="AI371" s="137" t="n">
        <f aca="false">$C371*AI$93*AI270</f>
        <v>78.7518416258437</v>
      </c>
      <c r="AJ371" s="137" t="n">
        <f aca="false">$C371*AJ$93*AJ270</f>
        <v>73.3738331511939</v>
      </c>
      <c r="AK371" s="137" t="n">
        <f aca="false">$C371*AK$93*AK270</f>
        <v>68.5284877146251</v>
      </c>
      <c r="AL371" s="137" t="n">
        <f aca="false">$C371*AL$93*AL270</f>
        <v>64.1477160084875</v>
      </c>
      <c r="AM371" s="137" t="n">
        <f aca="false">$C371*AM$93*AM270</f>
        <v>60.1739706295569</v>
      </c>
      <c r="AN371" s="137" t="n">
        <f aca="false">$C371*AN$93*AN270</f>
        <v>56.5583464707295</v>
      </c>
      <c r="AO371" s="137" t="n">
        <f aca="false">$C371*AO$93*AO270</f>
        <v>53.2590687934474</v>
      </c>
      <c r="AP371" s="137" t="n">
        <f aca="false">$C371*AP$93*AP270</f>
        <v>50.2402811258177</v>
      </c>
      <c r="AQ371" s="137" t="n">
        <f aca="false">$C371*AQ$93*AQ270</f>
        <v>47.4710669111458</v>
      </c>
      <c r="AR371" s="137" t="n">
        <f aca="false">$C371*AR$93*AR270</f>
        <v>42.5777690451145</v>
      </c>
      <c r="AS371" s="137" t="n">
        <f aca="false">$C371*AS$93*AS270</f>
        <v>38.4038427453516</v>
      </c>
      <c r="AT371" s="137" t="n">
        <f aca="false">$C371*AT$93*AT270</f>
        <v>34.8148915064455</v>
      </c>
      <c r="AU371" s="137" t="n">
        <f aca="false">$C371*AU$93*AU270</f>
        <v>31.7064991472032</v>
      </c>
      <c r="AV371" s="137" t="n">
        <f aca="false">$C371*AV$93*AV270</f>
        <v>28.996548341121</v>
      </c>
      <c r="AW371" s="137" t="n">
        <f aca="false">$C371*AW$93*AW270</f>
        <v>26.619740949785</v>
      </c>
      <c r="AX371" s="137" t="n">
        <f aca="false">$C371*AX$93*AX270</f>
        <v>24.52362733984</v>
      </c>
      <c r="AY371" s="137" t="n">
        <f aca="false">$C371*AY$93*AY270</f>
        <v>22.6656878079134</v>
      </c>
      <c r="AZ371" s="137" t="n">
        <f aca="false">$C371*AZ$93*AZ270</f>
        <v>21.0111591661056</v>
      </c>
      <c r="BA371" s="137" t="n">
        <f aca="false">$C371*BA$93*BA270</f>
        <v>19.5313967302711</v>
      </c>
      <c r="BB371" s="137" t="n">
        <f aca="false">$C371*BB$93*BB270</f>
        <v>18.202626115441</v>
      </c>
      <c r="BC371" s="137" t="n">
        <f aca="false">$C371*BC$93*BC270</f>
        <v>17.0049823164938</v>
      </c>
      <c r="BD371" s="137" t="n">
        <f aca="false">$C371*BD$93*BD270</f>
        <v>15.9217629186353</v>
      </c>
      <c r="BE371" s="137" t="n">
        <f aca="false">$C371*BE$93*BE270</f>
        <v>14.9388425913124</v>
      </c>
      <c r="BF371" s="137" t="n">
        <f aca="false">$C371*BF$93*BF270</f>
        <v>14.0442102515957</v>
      </c>
      <c r="BG371" s="137" t="n">
        <f aca="false">$C371*BG$93*BG270</f>
        <v>13.2276003805838</v>
      </c>
      <c r="BH371" s="137" t="n">
        <f aca="false">$C371*BH$93*BH270</f>
        <v>12.4801972230497</v>
      </c>
      <c r="BI371" s="137" t="n">
        <f aca="false">$C371*BI$93*BI270</f>
        <v>11.7943958573725</v>
      </c>
      <c r="BJ371" s="137" t="n">
        <f aca="false">$C371*BJ$93*BJ270</f>
        <v>11.1636079747043</v>
      </c>
      <c r="BK371" s="137" t="n">
        <f aca="false">$C371*BK$93*BK270</f>
        <v>10.5821030555621</v>
      </c>
      <c r="BL371" s="137" t="n">
        <f aca="false">$C371*BL$93*BL270</f>
        <v>10.0448777583985</v>
      </c>
      <c r="BM371" s="137" t="n">
        <f aca="false">$C371*BM$93*BM270</f>
        <v>9.54754793494627</v>
      </c>
      <c r="BN371" s="137" t="n">
        <f aca="false">$C371*BN$93*BN270</f>
        <v>9.0862589009615</v>
      </c>
      <c r="BO371" s="137" t="n">
        <f aca="false">$C371*BO$93*BO270</f>
        <v>8.65761051864019</v>
      </c>
      <c r="BP371" s="137" t="n">
        <f aca="false">$C371*BP$93*BP270</f>
        <v>8.25859436094802</v>
      </c>
      <c r="BQ371" s="137" t="n">
        <f aca="false">$C371*BQ$93*BQ270</f>
        <v>7.88654078130947</v>
      </c>
      <c r="BR371" s="137" t="n">
        <f aca="false">$C371*BR$93*BR270</f>
        <v>7.53907414348968</v>
      </c>
      <c r="BS371" s="137" t="n">
        <f aca="false">$C371*BS$93*BS270</f>
        <v>7.21407480494</v>
      </c>
      <c r="BT371" s="137" t="n">
        <f aca="false">$C371*BT$93*BT270</f>
        <v>6.90964671393169</v>
      </c>
      <c r="BU371" s="137" t="n">
        <f aca="false">$C371*BU$93*BU270</f>
        <v>6.62408969269013</v>
      </c>
      <c r="BV371" s="137" t="n">
        <f aca="false">$C371*BV$93*BV270</f>
        <v>6.35587564774696</v>
      </c>
      <c r="BW371" s="137" t="n">
        <f aca="false">$C371*BW$93*BW270</f>
        <v>6.10362808420499</v>
      </c>
      <c r="BX371" s="137" t="n">
        <f aca="false">$C371*BX$93*BX270</f>
        <v>5.86610440973576</v>
      </c>
      <c r="BY371" s="137" t="n">
        <f aca="false">$C371*BY$93*BY270</f>
        <v>5.64218060243209</v>
      </c>
      <c r="BZ371" s="137" t="n">
        <f aca="false">$C371*BZ$93*BZ270</f>
        <v>5.43083788840747</v>
      </c>
      <c r="CA371" s="137" t="n">
        <f aca="false">$C371*CA$93*CA270</f>
        <v>5.2311511336117</v>
      </c>
      <c r="CB371" s="137" t="n">
        <f aca="false">$C371*CB$93*CB270</f>
        <v>4.61126794444921</v>
      </c>
      <c r="CC371" s="137" t="n">
        <f aca="false">$C371*CC$93*CC270</f>
        <v>4.02959600147576</v>
      </c>
      <c r="CD371" s="137" t="n">
        <f aca="false">$C371*CD$93*CD270</f>
        <v>3.48750230058997</v>
      </c>
      <c r="CE371" s="137" t="n">
        <f aca="false">$C371*CE$93*CE270</f>
        <v>2.98605281667601</v>
      </c>
      <c r="CF371" s="137" t="n">
        <f aca="false">$C371*CF$93*CF270</f>
        <v>2.5260010529912</v>
      </c>
      <c r="CG371" s="137" t="n">
        <f aca="false">$C371*CG$93*CG270</f>
        <v>2.10777620568307</v>
      </c>
      <c r="CH371" s="137" t="n">
        <f aca="false">$C371*CH$93*CH270</f>
        <v>1.73147093004313</v>
      </c>
      <c r="CI371" s="137" t="n">
        <f aca="false">$C371*CI$93*CI270</f>
        <v>1.39682869460485</v>
      </c>
      <c r="CJ371" s="137" t="n">
        <f aca="false">$C371*CJ$93*CJ270</f>
        <v>1.10323070867284</v>
      </c>
      <c r="CK371" s="137" t="n">
        <f aca="false">$C371*CK$93*CK270</f>
        <v>0.849682408328824</v>
      </c>
      <c r="CL371" s="137" t="n">
        <f aca="false">$C371*CL$93*CL270</f>
        <v>0.634799485396515</v>
      </c>
      <c r="CM371" s="137" t="n">
        <f aca="false">$C371*CM$93*CM270</f>
        <v>0.456793443261081</v>
      </c>
      <c r="CN371" s="137" t="n">
        <f aca="false">$C371*CN$93*CN270</f>
        <v>0.313456662828304</v>
      </c>
      <c r="CO371" s="137" t="n">
        <f aca="false">$C371*CO$93*CO270</f>
        <v>0.202146961272971</v>
      </c>
      <c r="CP371" s="137" t="n">
        <f aca="false">$C371*CP$93*CP270</f>
        <v>0.119771625564218</v>
      </c>
      <c r="CQ371" s="137" t="n">
        <f aca="false">$C371*CQ$93*CQ270</f>
        <v>0.062770902066307</v>
      </c>
      <c r="CR371" s="137" t="n">
        <f aca="false">$C371*CR$93*CR270</f>
        <v>0.0271009227955507</v>
      </c>
      <c r="CS371" s="137" t="n">
        <f aca="false">$C371*CS$93*CS270</f>
        <v>0.0082160481663189</v>
      </c>
      <c r="CT371" s="137" t="n">
        <f aca="false">$C371*CT$93*CT270</f>
        <v>0.00105060528011028</v>
      </c>
      <c r="CU371" s="137" t="n">
        <f aca="false">$C371*CU$93*CU270</f>
        <v>2.35239618857272E-046</v>
      </c>
      <c r="DP371" s="130"/>
      <c r="DQ371" s="130"/>
      <c r="DR371" s="130"/>
      <c r="DS371" s="130"/>
      <c r="DT371" s="130"/>
      <c r="DU371" s="130"/>
      <c r="DV371" s="130"/>
      <c r="DW371" s="130"/>
      <c r="DX371" s="130"/>
      <c r="DY371" s="130"/>
      <c r="DZ371" s="130"/>
      <c r="EA371" s="130"/>
      <c r="EB371" s="130"/>
      <c r="EC371" s="130"/>
      <c r="ED371" s="130"/>
      <c r="EE371" s="130"/>
      <c r="EF371" s="130"/>
      <c r="EG371" s="130"/>
      <c r="EH371" s="130"/>
      <c r="EI371" s="130"/>
      <c r="EJ371" s="130"/>
      <c r="EK371" s="130"/>
      <c r="EL371" s="130"/>
      <c r="EM371" s="130"/>
      <c r="EN371" s="130"/>
      <c r="EO371" s="130"/>
      <c r="EP371" s="130"/>
      <c r="EQ371" s="130"/>
      <c r="ER371" s="130"/>
      <c r="ES371" s="130"/>
      <c r="ET371" s="130"/>
      <c r="EU371" s="130"/>
      <c r="EV371" s="130"/>
      <c r="EW371" s="130"/>
      <c r="EX371" s="130"/>
      <c r="EY371" s="130"/>
      <c r="EZ371" s="48"/>
      <c r="FA371" s="48"/>
      <c r="FB371" s="48"/>
      <c r="FC371" s="48"/>
      <c r="FD371" s="48"/>
      <c r="FE371" s="48"/>
      <c r="FF371" s="48"/>
      <c r="FG371" s="48"/>
      <c r="FH371" s="48"/>
      <c r="FI371" s="48"/>
    </row>
    <row r="372" customFormat="false" ht="12.75" hidden="false" customHeight="false" outlineLevel="0" collapsed="false">
      <c r="C372" s="171" t="n">
        <v>0.675</v>
      </c>
      <c r="D372" s="137" t="n">
        <f aca="false">$C372*D$93*D271</f>
        <v>1518.75</v>
      </c>
      <c r="E372" s="137" t="n">
        <f aca="false">$C372*E$93*E271</f>
        <v>1515.92548095703</v>
      </c>
      <c r="F372" s="137" t="n">
        <f aca="false">$C372*F$93*F271</f>
        <v>1507.45192382813</v>
      </c>
      <c r="G372" s="137" t="n">
        <f aca="false">$C372*G$93*G271</f>
        <v>1493.32932861328</v>
      </c>
      <c r="H372" s="137" t="n">
        <f aca="false">$C372*H$93*H271</f>
        <v>1473.5576953125</v>
      </c>
      <c r="I372" s="137" t="n">
        <f aca="false">$C372*I$93*I271</f>
        <v>1448.13702392578</v>
      </c>
      <c r="J372" s="137" t="n">
        <f aca="false">$C372*J$93*J271</f>
        <v>1417.06731445313</v>
      </c>
      <c r="K372" s="137" t="n">
        <f aca="false">$C372*K$93*K271</f>
        <v>1380.34856689453</v>
      </c>
      <c r="L372" s="137" t="n">
        <f aca="false">$C372*L$93*L271</f>
        <v>1337.98078125</v>
      </c>
      <c r="M372" s="137" t="n">
        <f aca="false">$C372*M$93*M271</f>
        <v>1289.96395751953</v>
      </c>
      <c r="N372" s="137" t="n">
        <f aca="false">$C372*N$93*N271</f>
        <v>1236.29809570313</v>
      </c>
      <c r="O372" s="137" t="n">
        <f aca="false">$C372*O$93*O271</f>
        <v>1001.40145751953</v>
      </c>
      <c r="P372" s="137" t="n">
        <f aca="false">$C372*P$93*P271</f>
        <v>786.230915213219</v>
      </c>
      <c r="Q372" s="137" t="n">
        <f aca="false">$C372*Q$93*Q271</f>
        <v>633.634703234207</v>
      </c>
      <c r="R372" s="137" t="n">
        <f aca="false">$C372*R$93*R271</f>
        <v>521.507826745213</v>
      </c>
      <c r="S372" s="137" t="n">
        <f aca="false">$C372*S$93*S271</f>
        <v>436.709428786552</v>
      </c>
      <c r="T372" s="137" t="n">
        <f aca="false">$C372*T$93*T271</f>
        <v>371.029651557331</v>
      </c>
      <c r="U372" s="137" t="n">
        <f aca="false">$C372*U$93*U271</f>
        <v>319.125074261557</v>
      </c>
      <c r="V372" s="137" t="n">
        <f aca="false">$C372*V$93*V271</f>
        <v>277.396525628679</v>
      </c>
      <c r="W372" s="137" t="n">
        <f aca="false">$C372*W$93*W271</f>
        <v>243.347904277212</v>
      </c>
      <c r="X372" s="137" t="n">
        <f aca="false">$C372*X$93*X271</f>
        <v>215.204032360234</v>
      </c>
      <c r="Y372" s="137" t="n">
        <f aca="false">$C372*Y$93*Y271</f>
        <v>191.674497728348</v>
      </c>
      <c r="Z372" s="137" t="n">
        <f aca="false">$C372*Z$93*Z271</f>
        <v>171.803058080799</v>
      </c>
      <c r="AA372" s="137" t="n">
        <f aca="false">$C372*AA$93*AA271</f>
        <v>154.868928855122</v>
      </c>
      <c r="AB372" s="137" t="n">
        <f aca="false">$C372*AB$93*AB271</f>
        <v>140.320487913458</v>
      </c>
      <c r="AC372" s="137" t="n">
        <f aca="false">$C372*AC$93*AC271</f>
        <v>127.729777744838</v>
      </c>
      <c r="AD372" s="137" t="n">
        <f aca="false">$C372*AD$93*AD271</f>
        <v>116.760669645347</v>
      </c>
      <c r="AE372" s="137" t="n">
        <f aca="false">$C372*AE$93*AE271</f>
        <v>107.146194904483</v>
      </c>
      <c r="AF372" s="137" t="n">
        <f aca="false">$C372*AF$93*AF271</f>
        <v>98.672145867516</v>
      </c>
      <c r="AG372" s="137" t="n">
        <f aca="false">$C372*AG$93*AG271</f>
        <v>91.1650405366696</v>
      </c>
      <c r="AH372" s="137" t="n">
        <f aca="false">$C372*AH$93*AH271</f>
        <v>84.4831724978169</v>
      </c>
      <c r="AI372" s="137" t="n">
        <f aca="false">$C372*AI$93*AI271</f>
        <v>78.5098742695313</v>
      </c>
      <c r="AJ372" s="137" t="n">
        <f aca="false">$C372*AJ$93*AJ271</f>
        <v>73.1483898845531</v>
      </c>
      <c r="AK372" s="137" t="n">
        <f aca="false">$C372*AK$93*AK271</f>
        <v>68.3179319147597</v>
      </c>
      <c r="AL372" s="137" t="n">
        <f aca="false">$C372*AL$93*AL271</f>
        <v>63.9506202589074</v>
      </c>
      <c r="AM372" s="137" t="n">
        <f aca="false">$C372*AM$93*AM271</f>
        <v>59.9890843298658</v>
      </c>
      <c r="AN372" s="137" t="n">
        <f aca="false">$C372*AN$93*AN271</f>
        <v>56.3845692829153</v>
      </c>
      <c r="AO372" s="137" t="n">
        <f aca="false">$C372*AO$93*AO271</f>
        <v>53.0954287336144</v>
      </c>
      <c r="AP372" s="137" t="n">
        <f aca="false">$C372*AP$93*AP271</f>
        <v>50.0859163801377</v>
      </c>
      <c r="AQ372" s="137" t="n">
        <f aca="false">$C372*AQ$93*AQ271</f>
        <v>47.3252106578229</v>
      </c>
      <c r="AR372" s="137" t="n">
        <f aca="false">$C372*AR$93*AR271</f>
        <v>42.446947593821</v>
      </c>
      <c r="AS372" s="137" t="n">
        <f aca="false">$C372*AS$93*AS271</f>
        <v>38.285845805731</v>
      </c>
      <c r="AT372" s="137" t="n">
        <f aca="false">$C372*AT$93*AT271</f>
        <v>34.7079217253686</v>
      </c>
      <c r="AU372" s="137" t="n">
        <f aca="false">$C372*AU$93*AU271</f>
        <v>31.6090799933373</v>
      </c>
      <c r="AV372" s="137" t="n">
        <f aca="false">$C372*AV$93*AV271</f>
        <v>28.9074555910413</v>
      </c>
      <c r="AW372" s="137" t="n">
        <f aca="false">$C372*AW$93*AW271</f>
        <v>26.537951010523</v>
      </c>
      <c r="AX372" s="137" t="n">
        <f aca="false">$C372*AX$93*AX271</f>
        <v>24.448277771473</v>
      </c>
      <c r="AY372" s="137" t="n">
        <f aca="false">$C372*AY$93*AY271</f>
        <v>22.5960468135613</v>
      </c>
      <c r="AZ372" s="137" t="n">
        <f aca="false">$C372*AZ$93*AZ271</f>
        <v>20.9466017598085</v>
      </c>
      <c r="BA372" s="137" t="n">
        <f aca="false">$C372*BA$93*BA271</f>
        <v>19.4713859377062</v>
      </c>
      <c r="BB372" s="137" t="n">
        <f aca="false">$C372*BB$93*BB271</f>
        <v>18.1466980097844</v>
      </c>
      <c r="BC372" s="137" t="n">
        <f aca="false">$C372*BC$93*BC271</f>
        <v>16.952734006736</v>
      </c>
      <c r="BD372" s="137" t="n">
        <f aca="false">$C372*BD$93*BD271</f>
        <v>15.8728428324288</v>
      </c>
      <c r="BE372" s="137" t="n">
        <f aca="false">$C372*BE$93*BE271</f>
        <v>14.8929425568045</v>
      </c>
      <c r="BF372" s="137" t="n">
        <f aca="false">$C372*BF$93*BF271</f>
        <v>14.0010590013402</v>
      </c>
      <c r="BG372" s="137" t="n">
        <f aca="false">$C372*BG$93*BG271</f>
        <v>13.1869581882443</v>
      </c>
      <c r="BH372" s="137" t="n">
        <f aca="false">$C372*BH$93*BH271</f>
        <v>12.4418514489576</v>
      </c>
      <c r="BI372" s="137" t="n">
        <f aca="false">$C372*BI$93*BI271</f>
        <v>11.7581572282053</v>
      </c>
      <c r="BJ372" s="137" t="n">
        <f aca="false">$C372*BJ$93*BJ271</f>
        <v>11.1293074599128</v>
      </c>
      <c r="BK372" s="137" t="n">
        <f aca="false">$C372*BK$93*BK271</f>
        <v>10.549589231787</v>
      </c>
      <c r="BL372" s="137" t="n">
        <f aca="false">$C372*BL$93*BL271</f>
        <v>10.0140145751953</v>
      </c>
      <c r="BM372" s="137" t="n">
        <f aca="false">$C372*BM$93*BM271</f>
        <v>9.51821281229528</v>
      </c>
      <c r="BN372" s="137" t="n">
        <f aca="false">$C372*BN$93*BN271</f>
        <v>9.05834110247392</v>
      </c>
      <c r="BO372" s="137" t="n">
        <f aca="false">$C372*BO$93*BO271</f>
        <v>8.63100975495098</v>
      </c>
      <c r="BP372" s="137" t="n">
        <f aca="false">$C372*BP$93*BP271</f>
        <v>8.23321958617297</v>
      </c>
      <c r="BQ372" s="137" t="n">
        <f aca="false">$C372*BQ$93*BQ271</f>
        <v>7.86230915213221</v>
      </c>
      <c r="BR372" s="137" t="n">
        <f aca="false">$C372*BR$93*BR271</f>
        <v>7.51591011580622</v>
      </c>
      <c r="BS372" s="137" t="n">
        <f aca="false">$C372*BS$93*BS271</f>
        <v>7.19190934731064</v>
      </c>
      <c r="BT372" s="137" t="n">
        <f aca="false">$C372*BT$93*BT271</f>
        <v>6.88841662059156</v>
      </c>
      <c r="BU372" s="137" t="n">
        <f aca="false">$C372*BU$93*BU271</f>
        <v>6.60373698172075</v>
      </c>
      <c r="BV372" s="137" t="n">
        <f aca="false">$C372*BV$93*BV271</f>
        <v>6.33634703234209</v>
      </c>
      <c r="BW372" s="137" t="n">
        <f aca="false">$C372*BW$93*BW271</f>
        <v>6.08487450687957</v>
      </c>
      <c r="BX372" s="137" t="n">
        <f aca="false">$C372*BX$93*BX271</f>
        <v>5.8480806309063</v>
      </c>
      <c r="BY372" s="137" t="n">
        <f aca="false">$C372*BY$93*BY271</f>
        <v>5.62484483610557</v>
      </c>
      <c r="BZ372" s="137" t="n">
        <f aca="false">$C372*BZ$93*BZ271</f>
        <v>5.41415147880371</v>
      </c>
      <c r="CA372" s="137" t="n">
        <f aca="false">$C372*CA$93*CA271</f>
        <v>5.21507826745213</v>
      </c>
      <c r="CB372" s="137" t="n">
        <f aca="false">$C372*CB$93*CB271</f>
        <v>4.59320456330015</v>
      </c>
      <c r="CC372" s="137" t="n">
        <f aca="false">$C372*CC$93*CC271</f>
        <v>4.01054290062562</v>
      </c>
      <c r="CD372" s="137" t="n">
        <f aca="false">$C372*CD$93*CD271</f>
        <v>3.46829421493683</v>
      </c>
      <c r="CE372" s="137" t="n">
        <f aca="false">$C372*CE$93*CE271</f>
        <v>2.96736834668949</v>
      </c>
      <c r="CF372" s="137" t="n">
        <f aca="false">$C372*CF$93*CF271</f>
        <v>2.50837300092172</v>
      </c>
      <c r="CG372" s="137" t="n">
        <f aca="false">$C372*CG$93*CG271</f>
        <v>2.09160233615799</v>
      </c>
      <c r="CH372" s="137" t="n">
        <f aca="false">$C372*CH$93*CH271</f>
        <v>1.71702516968713</v>
      </c>
      <c r="CI372" s="137" t="n">
        <f aca="false">$C372*CI$93*CI271</f>
        <v>1.38427278583896</v>
      </c>
      <c r="CJ372" s="137" t="n">
        <f aca="false">$C372*CJ$93*CJ271</f>
        <v>1.09262633338236</v>
      </c>
      <c r="CK372" s="137" t="n">
        <f aca="false">$C372*CK$93*CK271</f>
        <v>0.841003797647254</v>
      </c>
      <c r="CL372" s="137" t="n">
        <f aca="false">$C372*CL$93*CL271</f>
        <v>0.627946532430091</v>
      </c>
      <c r="CM372" s="137" t="n">
        <f aca="false">$C372*CM$93*CM271</f>
        <v>0.451605336178158</v>
      </c>
      <c r="CN372" s="137" t="n">
        <f aca="false">$C372*CN$93*CN271</f>
        <v>0.309726056360337</v>
      </c>
      <c r="CO372" s="137" t="n">
        <f aca="false">$C372*CO$93*CO271</f>
        <v>0.199634705320202</v>
      </c>
      <c r="CP372" s="137" t="n">
        <f aca="false">$C372*CP$93*CP271</f>
        <v>0.118222070270312</v>
      </c>
      <c r="CQ372" s="137" t="n">
        <f aca="false">$C372*CQ$93*CQ271</f>
        <v>0.0619277994232117</v>
      </c>
      <c r="CR372" s="137" t="n">
        <f aca="false">$C372*CR$93*CR271</f>
        <v>0.0267239455637679</v>
      </c>
      <c r="CS372" s="137" t="n">
        <f aca="false">$C372*CS$93*CS271</f>
        <v>0.00809794764777825</v>
      </c>
      <c r="CT372" s="137" t="n">
        <f aca="false">$C372*CT$93*CT271</f>
        <v>0.00103503026205829</v>
      </c>
      <c r="CU372" s="137" t="n">
        <f aca="false">$C372*CU$93*CU271</f>
        <v>2.31649383399457E-046</v>
      </c>
      <c r="DP372" s="130"/>
      <c r="DQ372" s="130"/>
      <c r="DR372" s="130"/>
      <c r="DS372" s="130"/>
      <c r="DT372" s="130"/>
      <c r="DU372" s="130"/>
      <c r="DV372" s="130"/>
      <c r="DW372" s="130"/>
      <c r="DX372" s="130"/>
      <c r="DY372" s="130"/>
      <c r="DZ372" s="130"/>
      <c r="EA372" s="130"/>
      <c r="EB372" s="130"/>
      <c r="EC372" s="130"/>
      <c r="ED372" s="130"/>
      <c r="EE372" s="130"/>
      <c r="EF372" s="130"/>
      <c r="EG372" s="130"/>
      <c r="EH372" s="130"/>
      <c r="EI372" s="130"/>
      <c r="EJ372" s="130"/>
      <c r="EK372" s="130"/>
      <c r="EL372" s="130"/>
      <c r="EM372" s="130"/>
      <c r="EN372" s="130"/>
      <c r="EO372" s="130"/>
      <c r="EP372" s="130"/>
      <c r="EQ372" s="130"/>
      <c r="ER372" s="130"/>
      <c r="ES372" s="130"/>
      <c r="ET372" s="130"/>
      <c r="EU372" s="130"/>
      <c r="EV372" s="130"/>
      <c r="EW372" s="130"/>
      <c r="EX372" s="130"/>
      <c r="EY372" s="130"/>
      <c r="EZ372" s="48"/>
      <c r="FA372" s="48"/>
      <c r="FB372" s="48"/>
      <c r="FC372" s="48"/>
      <c r="FD372" s="48"/>
      <c r="FE372" s="48"/>
      <c r="FF372" s="48"/>
      <c r="FG372" s="48"/>
      <c r="FH372" s="48"/>
      <c r="FI372" s="48"/>
    </row>
    <row r="373" customFormat="false" ht="12.75" hidden="false" customHeight="false" outlineLevel="0" collapsed="false">
      <c r="C373" s="171" t="n">
        <v>0.685</v>
      </c>
      <c r="D373" s="137" t="n">
        <f aca="false">$C373*D$93*D272</f>
        <v>1541.25</v>
      </c>
      <c r="E373" s="137" t="n">
        <f aca="false">$C373*E$93*E272</f>
        <v>1538.14628373047</v>
      </c>
      <c r="F373" s="137" t="n">
        <f aca="false">$C373*F$93*F272</f>
        <v>1528.83513492188</v>
      </c>
      <c r="G373" s="137" t="n">
        <f aca="false">$C373*G$93*G272</f>
        <v>1513.31655357422</v>
      </c>
      <c r="H373" s="137" t="n">
        <f aca="false">$C373*H$93*H272</f>
        <v>1491.5905396875</v>
      </c>
      <c r="I373" s="137" t="n">
        <f aca="false">$C373*I$93*I272</f>
        <v>1463.65709326172</v>
      </c>
      <c r="J373" s="137" t="n">
        <f aca="false">$C373*J$93*J272</f>
        <v>1429.51621429688</v>
      </c>
      <c r="K373" s="137" t="n">
        <f aca="false">$C373*K$93*K272</f>
        <v>1389.16790279297</v>
      </c>
      <c r="L373" s="137" t="n">
        <f aca="false">$C373*L$93*L272</f>
        <v>1342.61215875</v>
      </c>
      <c r="M373" s="137" t="n">
        <f aca="false">$C373*M$93*M272</f>
        <v>1289.84898216797</v>
      </c>
      <c r="N373" s="137" t="n">
        <f aca="false">$C373*N$93*N272</f>
        <v>1230.87837304688</v>
      </c>
      <c r="O373" s="137" t="n">
        <f aca="false">$C373*O$93*O272</f>
        <v>997.011482167969</v>
      </c>
      <c r="P373" s="137" t="n">
        <f aca="false">$C373*P$93*P272</f>
        <v>782.784211283936</v>
      </c>
      <c r="Q373" s="137" t="n">
        <f aca="false">$C373*Q$93*Q272</f>
        <v>630.856955400703</v>
      </c>
      <c r="R373" s="137" t="n">
        <f aca="false">$C373*R$93*R272</f>
        <v>519.221624255824</v>
      </c>
      <c r="S373" s="137" t="n">
        <f aca="false">$C373*S$93*S272</f>
        <v>434.794968193579</v>
      </c>
      <c r="T373" s="137" t="n">
        <f aca="false">$C373*T$93*T272</f>
        <v>369.403120047111</v>
      </c>
      <c r="U373" s="137" t="n">
        <f aca="false">$C373*U$93*U272</f>
        <v>317.726083677357</v>
      </c>
      <c r="V373" s="137" t="n">
        <f aca="false">$C373*V$93*V272</f>
        <v>276.180465974507</v>
      </c>
      <c r="W373" s="137" t="n">
        <f aca="false">$C373*W$93*W272</f>
        <v>242.281108045182</v>
      </c>
      <c r="X373" s="137" t="n">
        <f aca="false">$C373*X$93*X272</f>
        <v>214.260614123198</v>
      </c>
      <c r="Y373" s="137" t="n">
        <f aca="false">$C373*Y$93*Y272</f>
        <v>190.834229008713</v>
      </c>
      <c r="Z373" s="137" t="n">
        <f aca="false">$C373*Z$93*Z272</f>
        <v>171.049902406185</v>
      </c>
      <c r="AA373" s="137" t="n">
        <f aca="false">$C373*AA$93*AA272</f>
        <v>154.190009551289</v>
      </c>
      <c r="AB373" s="137" t="n">
        <f aca="false">$C373*AB$93*AB272</f>
        <v>139.705346524723</v>
      </c>
      <c r="AC373" s="137" t="n">
        <f aca="false">$C373*AC$93*AC272</f>
        <v>127.16983190918</v>
      </c>
      <c r="AD373" s="137" t="n">
        <f aca="false">$C373*AD$93*AD272</f>
        <v>116.248810532375</v>
      </c>
      <c r="AE373" s="137" t="n">
        <f aca="false">$C373*AE$93*AE272</f>
        <v>106.676484029676</v>
      </c>
      <c r="AF373" s="137" t="n">
        <f aca="false">$C373*AF$93*AF272</f>
        <v>98.2395837966387</v>
      </c>
      <c r="AG373" s="137" t="n">
        <f aca="false">$C373*AG$93*AG272</f>
        <v>90.7653883513497</v>
      </c>
      <c r="AH373" s="137" t="n">
        <f aca="false">$C373*AH$93*AH272</f>
        <v>84.1128124967381</v>
      </c>
      <c r="AI373" s="137" t="n">
        <f aca="false">$C373*AI$93*AI272</f>
        <v>78.1657002019688</v>
      </c>
      <c r="AJ373" s="137" t="n">
        <f aca="false">$C373*AJ$93*AJ272</f>
        <v>72.8277196616486</v>
      </c>
      <c r="AK373" s="137" t="n">
        <f aca="false">$C373*AK$93*AK272</f>
        <v>68.0184376061351</v>
      </c>
      <c r="AL373" s="137" t="n">
        <f aca="false">$C373*AL$93*AL272</f>
        <v>63.6702715091171</v>
      </c>
      <c r="AM373" s="137" t="n">
        <f aca="false">$C373*AM$93*AM272</f>
        <v>59.7261022864572</v>
      </c>
      <c r="AN373" s="137" t="n">
        <f aca="false">$C373*AN$93*AN272</f>
        <v>56.1373888264642</v>
      </c>
      <c r="AO373" s="137" t="n">
        <f aca="false">$C373*AO$93*AO272</f>
        <v>52.8626673154329</v>
      </c>
      <c r="AP373" s="137" t="n">
        <f aca="false">$C373*AP$93*AP272</f>
        <v>49.8663481573054</v>
      </c>
      <c r="AQ373" s="137" t="n">
        <f aca="false">$C373*AQ$93*AQ272</f>
        <v>47.1177449039683</v>
      </c>
      <c r="AR373" s="137" t="n">
        <f aca="false">$C373*AR$93*AR272</f>
        <v>42.2608673237288</v>
      </c>
      <c r="AS373" s="137" t="n">
        <f aca="false">$C373*AS$93*AS272</f>
        <v>38.1180071051391</v>
      </c>
      <c r="AT373" s="137" t="n">
        <f aca="false">$C373*AT$93*AT272</f>
        <v>34.5557680414147</v>
      </c>
      <c r="AU373" s="137" t="n">
        <f aca="false">$C373*AU$93*AU272</f>
        <v>31.4705111096849</v>
      </c>
      <c r="AV373" s="137" t="n">
        <f aca="false">$C373*AV$93*AV272</f>
        <v>28.7807301738091</v>
      </c>
      <c r="AW373" s="137" t="n">
        <f aca="false">$C373*AW$93*AW272</f>
        <v>26.4216131023421</v>
      </c>
      <c r="AX373" s="137" t="n">
        <f aca="false">$C373*AX$93*AX272</f>
        <v>24.3411006388664</v>
      </c>
      <c r="AY373" s="137" t="n">
        <f aca="false">$C373*AY$93*AY272</f>
        <v>22.4969895495545</v>
      </c>
      <c r="AZ373" s="137" t="n">
        <f aca="false">$C373*AZ$93*AZ272</f>
        <v>20.8547753851472</v>
      </c>
      <c r="BA373" s="137" t="n">
        <f aca="false">$C373*BA$93*BA272</f>
        <v>19.3860266607794</v>
      </c>
      <c r="BB373" s="137" t="n">
        <f aca="false">$C373*BB$93*BB272</f>
        <v>18.0671459416533</v>
      </c>
      <c r="BC373" s="137" t="n">
        <f aca="false">$C373*BC$93*BC272</f>
        <v>16.8784160757281</v>
      </c>
      <c r="BD373" s="137" t="n">
        <f aca="false">$C373*BD$93*BD272</f>
        <v>15.803258962473</v>
      </c>
      <c r="BE373" s="137" t="n">
        <f aca="false">$C373*BE$93*BE272</f>
        <v>14.8276544046397</v>
      </c>
      <c r="BF373" s="137" t="n">
        <f aca="false">$C373*BF$93*BF272</f>
        <v>13.9396807164874</v>
      </c>
      <c r="BG373" s="137" t="n">
        <f aca="false">$C373*BG$93*BG272</f>
        <v>13.1291487842598</v>
      </c>
      <c r="BH373" s="137" t="n">
        <f aca="false">$C373*BH$93*BH272</f>
        <v>12.3873084674405</v>
      </c>
      <c r="BI373" s="137" t="n">
        <f aca="false">$C373*BI$93*BI272</f>
        <v>11.7066114470163</v>
      </c>
      <c r="BJ373" s="137" t="n">
        <f aca="false">$C373*BJ$93*BJ272</f>
        <v>11.0805184502083</v>
      </c>
      <c r="BK373" s="137" t="n">
        <f aca="false">$C373*BK$93*BK272</f>
        <v>10.5033416091689</v>
      </c>
      <c r="BL373" s="137" t="n">
        <f aca="false">$C373*BL$93*BL272</f>
        <v>9.97011482167971</v>
      </c>
      <c r="BM373" s="137" t="n">
        <f aca="false">$C373*BM$93*BM272</f>
        <v>9.47648657021411</v>
      </c>
      <c r="BN373" s="137" t="n">
        <f aca="false">$C373*BN$93*BN272</f>
        <v>9.0186308605252</v>
      </c>
      <c r="BO373" s="137" t="n">
        <f aca="false">$C373*BO$93*BO272</f>
        <v>8.59317286166626</v>
      </c>
      <c r="BP373" s="137" t="n">
        <f aca="false">$C373*BP$93*BP272</f>
        <v>8.19712653799944</v>
      </c>
      <c r="BQ373" s="137" t="n">
        <f aca="false">$C373*BQ$93*BQ272</f>
        <v>7.82784211283938</v>
      </c>
      <c r="BR373" s="137" t="n">
        <f aca="false">$C373*BR$93*BR272</f>
        <v>7.48296163155429</v>
      </c>
      <c r="BS373" s="137" t="n">
        <f aca="false">$C373*BS$93*BS272</f>
        <v>7.16038122786535</v>
      </c>
      <c r="BT373" s="137" t="n">
        <f aca="false">$C373*BT$93*BT272</f>
        <v>6.85821896215137</v>
      </c>
      <c r="BU373" s="137" t="n">
        <f aca="false">$C373*BU$93*BU272</f>
        <v>6.57478731087669</v>
      </c>
      <c r="BV373" s="137" t="n">
        <f aca="false">$C373*BV$93*BV272</f>
        <v>6.30856955400705</v>
      </c>
      <c r="BW373" s="137" t="n">
        <f aca="false">$C373*BW$93*BW272</f>
        <v>6.05819944174763</v>
      </c>
      <c r="BX373" s="137" t="n">
        <f aca="false">$C373*BX$93*BX272</f>
        <v>5.82244363025002</v>
      </c>
      <c r="BY373" s="137" t="n">
        <f aca="false">$C373*BY$93*BY272</f>
        <v>5.6001864635803</v>
      </c>
      <c r="BZ373" s="137" t="n">
        <f aca="false">$C373*BZ$93*BZ272</f>
        <v>5.39041675047562</v>
      </c>
      <c r="CA373" s="137" t="n">
        <f aca="false">$C373*CA$93*CA272</f>
        <v>5.19221624255825</v>
      </c>
      <c r="CB373" s="137" t="n">
        <f aca="false">$C373*CB$93*CB272</f>
        <v>4.5692843680378</v>
      </c>
      <c r="CC373" s="137" t="n">
        <f aca="false">$C373*CC$93*CC272</f>
        <v>3.98647903856749</v>
      </c>
      <c r="CD373" s="137" t="n">
        <f aca="false">$C373*CD$93*CD272</f>
        <v>3.44483866746996</v>
      </c>
      <c r="CE373" s="137" t="n">
        <f aca="false">$C373*CE$93*CE272</f>
        <v>2.94512059423242</v>
      </c>
      <c r="CF373" s="137" t="n">
        <f aca="false">$C373*CF$93*CF272</f>
        <v>2.48779045694024</v>
      </c>
      <c r="CG373" s="137" t="n">
        <f aca="false">$C373*CG$93*CG272</f>
        <v>2.07301120819304</v>
      </c>
      <c r="CH373" s="137" t="n">
        <f aca="false">$C373*CH$93*CH272</f>
        <v>1.7006317621092</v>
      </c>
      <c r="CI373" s="137" t="n">
        <f aca="false">$C373*CI$93*CI272</f>
        <v>1.37017525956197</v>
      </c>
      <c r="CJ373" s="137" t="n">
        <f aca="false">$C373*CJ$93*CJ272</f>
        <v>1.08082693830948</v>
      </c>
      <c r="CK373" s="137" t="n">
        <f aca="false">$C373*CK$93*CK272</f>
        <v>0.831421594179707</v>
      </c>
      <c r="CL373" s="137" t="n">
        <f aca="false">$C373*CL$93*CL272</f>
        <v>0.62043061895076</v>
      </c>
      <c r="CM373" s="137" t="n">
        <f aca="false">$C373*CM$93*CM272</f>
        <v>0.445948600024096</v>
      </c>
      <c r="CN373" s="137" t="n">
        <f aca="false">$C373*CN$93*CN272</f>
        <v>0.305679466423809</v>
      </c>
      <c r="CO373" s="137" t="n">
        <f aca="false">$C373*CO$93*CO272</f>
        <v>0.196922165067251</v>
      </c>
      <c r="CP373" s="137" t="n">
        <f aca="false">$C373*CP$93*CP272</f>
        <v>0.11655585064017</v>
      </c>
      <c r="CQ373" s="137" t="n">
        <f aca="false">$C373*CQ$93*CQ272</f>
        <v>0.061024571772186</v>
      </c>
      <c r="CR373" s="137" t="n">
        <f aca="false">$C373*CR$93*CR272</f>
        <v>0.0263214355445384</v>
      </c>
      <c r="CS373" s="137" t="n">
        <f aca="false">$C373*CS$93*CS272</f>
        <v>0.00797223167058473</v>
      </c>
      <c r="CT373" s="137" t="n">
        <f aca="false">$C373*CT$93*CT272</f>
        <v>0.00101849696912089</v>
      </c>
      <c r="CU373" s="137" t="n">
        <f aca="false">$C373*CU$93*CU272</f>
        <v>2.27847957620594E-046</v>
      </c>
      <c r="DP373" s="130"/>
      <c r="DQ373" s="130"/>
      <c r="DR373" s="130"/>
      <c r="DS373" s="130"/>
      <c r="DT373" s="130"/>
      <c r="DU373" s="130"/>
      <c r="DV373" s="130"/>
      <c r="DW373" s="130"/>
      <c r="DX373" s="130"/>
      <c r="DY373" s="130"/>
      <c r="DZ373" s="130"/>
      <c r="EA373" s="130"/>
      <c r="EB373" s="130"/>
      <c r="EC373" s="130"/>
      <c r="ED373" s="130"/>
      <c r="EE373" s="130"/>
      <c r="EF373" s="130"/>
      <c r="EG373" s="130"/>
      <c r="EH373" s="130"/>
      <c r="EI373" s="130"/>
      <c r="EJ373" s="130"/>
      <c r="EK373" s="130"/>
      <c r="EL373" s="130"/>
      <c r="EM373" s="130"/>
      <c r="EN373" s="130"/>
      <c r="EO373" s="130"/>
      <c r="EP373" s="130"/>
      <c r="EQ373" s="130"/>
      <c r="ER373" s="130"/>
      <c r="ES373" s="130"/>
      <c r="ET373" s="130"/>
      <c r="EU373" s="130"/>
      <c r="EV373" s="130"/>
      <c r="EW373" s="130"/>
      <c r="EX373" s="130"/>
      <c r="EY373" s="130"/>
      <c r="EZ373" s="48"/>
      <c r="FA373" s="48"/>
      <c r="FB373" s="48"/>
      <c r="FC373" s="48"/>
      <c r="FD373" s="48"/>
      <c r="FE373" s="48"/>
      <c r="FF373" s="48"/>
      <c r="FG373" s="48"/>
      <c r="FH373" s="48"/>
      <c r="FI373" s="48"/>
    </row>
    <row r="374" customFormat="false" ht="12.75" hidden="false" customHeight="false" outlineLevel="0" collapsed="false">
      <c r="C374" s="171" t="n">
        <v>0.695</v>
      </c>
      <c r="D374" s="137" t="n">
        <f aca="false">$C374*D$93*D273</f>
        <v>1563.75</v>
      </c>
      <c r="E374" s="137" t="n">
        <f aca="false">$C374*E$93*E273</f>
        <v>1560.35057853516</v>
      </c>
      <c r="F374" s="137" t="n">
        <f aca="false">$C374*F$93*F273</f>
        <v>1550.15231414063</v>
      </c>
      <c r="G374" s="137" t="n">
        <f aca="false">$C374*G$93*G273</f>
        <v>1533.15520681641</v>
      </c>
      <c r="H374" s="137" t="n">
        <f aca="false">$C374*H$93*H273</f>
        <v>1509.3592565625</v>
      </c>
      <c r="I374" s="137" t="n">
        <f aca="false">$C374*I$93*I273</f>
        <v>1478.76446337891</v>
      </c>
      <c r="J374" s="137" t="n">
        <f aca="false">$C374*J$93*J273</f>
        <v>1441.37082726563</v>
      </c>
      <c r="K374" s="137" t="n">
        <f aca="false">$C374*K$93*K273</f>
        <v>1397.17834822266</v>
      </c>
      <c r="L374" s="137" t="n">
        <f aca="false">$C374*L$93*L273</f>
        <v>1346.18702625</v>
      </c>
      <c r="M374" s="137" t="n">
        <f aca="false">$C374*M$93*M273</f>
        <v>1288.39686134766</v>
      </c>
      <c r="N374" s="137" t="n">
        <f aca="false">$C374*N$93*N273</f>
        <v>1223.80785351563</v>
      </c>
      <c r="O374" s="137" t="n">
        <f aca="false">$C374*O$93*O273</f>
        <v>991.284361347656</v>
      </c>
      <c r="P374" s="137" t="n">
        <f aca="false">$C374*P$93*P273</f>
        <v>778.287673546469</v>
      </c>
      <c r="Q374" s="137" t="n">
        <f aca="false">$C374*Q$93*Q273</f>
        <v>627.233131534545</v>
      </c>
      <c r="R374" s="137" t="n">
        <f aca="false">$C374*R$93*R273</f>
        <v>516.239065852218</v>
      </c>
      <c r="S374" s="137" t="n">
        <f aca="false">$C374*S$93*S273</f>
        <v>432.29738079419</v>
      </c>
      <c r="T374" s="137" t="n">
        <f aca="false">$C374*T$93*T273</f>
        <v>367.281162238451</v>
      </c>
      <c r="U374" s="137" t="n">
        <f aca="false">$C374*U$93*U273</f>
        <v>315.900973634464</v>
      </c>
      <c r="V374" s="137" t="n">
        <f aca="false">$C374*V$93*V273</f>
        <v>274.594005913478</v>
      </c>
      <c r="W374" s="137" t="n">
        <f aca="false">$C374*W$93*W273</f>
        <v>240.889375649847</v>
      </c>
      <c r="X374" s="137" t="n">
        <f aca="false">$C374*X$93*X273</f>
        <v>213.029839507193</v>
      </c>
      <c r="Y374" s="137" t="n">
        <f aca="false">$C374*Y$93*Y273</f>
        <v>189.7380222892</v>
      </c>
      <c r="Z374" s="137" t="n">
        <f aca="false">$C374*Z$93*Z273</f>
        <v>170.067342551154</v>
      </c>
      <c r="AA374" s="137" t="n">
        <f aca="false">$C374*AA$93*AA273</f>
        <v>153.304297771857</v>
      </c>
      <c r="AB374" s="137" t="n">
        <f aca="false">$C374*AB$93*AB273</f>
        <v>138.902838817339</v>
      </c>
      <c r="AC374" s="137" t="n">
        <f aca="false">$C374*AC$93*AC273</f>
        <v>126.439331804548</v>
      </c>
      <c r="AD374" s="137" t="n">
        <f aca="false">$C374*AD$93*AD273</f>
        <v>115.5810439168</v>
      </c>
      <c r="AE374" s="137" t="n">
        <f aca="false">$C374*AE$93*AE273</f>
        <v>106.063703611746</v>
      </c>
      <c r="AF374" s="137" t="n">
        <f aca="false">$C374*AF$93*AF273</f>
        <v>97.6752673611678</v>
      </c>
      <c r="AG374" s="137" t="n">
        <f aca="false">$C374*AG$93*AG273</f>
        <v>90.2440058450415</v>
      </c>
      <c r="AH374" s="137" t="n">
        <f aca="false">$C374*AH$93*AH273</f>
        <v>83.629644300262</v>
      </c>
      <c r="AI374" s="137" t="n">
        <f aca="false">$C374*AI$93*AI273</f>
        <v>77.7166939296563</v>
      </c>
      <c r="AJ374" s="137" t="n">
        <f aca="false">$C374*AJ$93*AJ273</f>
        <v>72.4093762854388</v>
      </c>
      <c r="AK374" s="137" t="n">
        <f aca="false">$C374*AK$93*AK273</f>
        <v>67.6277201298106</v>
      </c>
      <c r="AL374" s="137" t="n">
        <f aca="false">$C374*AL$93*AL273</f>
        <v>63.304531149937</v>
      </c>
      <c r="AM374" s="137" t="n">
        <f aca="false">$C374*AM$93*AM273</f>
        <v>59.3830183701345</v>
      </c>
      <c r="AN374" s="137" t="n">
        <f aca="false">$C374*AN$93*AN273</f>
        <v>55.8149195128241</v>
      </c>
      <c r="AO374" s="137" t="n">
        <f aca="false">$C374*AO$93*AO273</f>
        <v>52.5590089443767</v>
      </c>
      <c r="AP374" s="137" t="n">
        <f aca="false">$C374*AP$93*AP273</f>
        <v>49.5799015056142</v>
      </c>
      <c r="AQ374" s="137" t="n">
        <f aca="false">$C374*AQ$93*AQ273</f>
        <v>46.8470870202106</v>
      </c>
      <c r="AR374" s="137" t="n">
        <f aca="false">$C374*AR$93*AR273</f>
        <v>42.018108742245</v>
      </c>
      <c r="AS374" s="137" t="n">
        <f aca="false">$C374*AS$93*AS273</f>
        <v>37.899046304762</v>
      </c>
      <c r="AT374" s="137" t="n">
        <f aca="false">$C374*AT$93*AT273</f>
        <v>34.3572697671707</v>
      </c>
      <c r="AU374" s="137" t="n">
        <f aca="false">$C374*AU$93*AU273</f>
        <v>31.2897354389672</v>
      </c>
      <c r="AV374" s="137" t="n">
        <f aca="false">$C374*AV$93*AV273</f>
        <v>28.6154053787086</v>
      </c>
      <c r="AW374" s="137" t="n">
        <f aca="false">$C374*AW$93*AW273</f>
        <v>26.2698397544809</v>
      </c>
      <c r="AX374" s="137" t="n">
        <f aca="false">$C374*AX$93*AX273</f>
        <v>24.2012783532143</v>
      </c>
      <c r="AY374" s="137" t="n">
        <f aca="false">$C374*AY$93*AY273</f>
        <v>22.3677603685992</v>
      </c>
      <c r="AZ374" s="137" t="n">
        <f aca="false">$C374*AZ$93*AZ273</f>
        <v>20.734979554861</v>
      </c>
      <c r="BA374" s="137" t="n">
        <f aca="false">$C374*BA$93*BA273</f>
        <v>19.274667745764</v>
      </c>
      <c r="BB374" s="137" t="n">
        <f aca="false">$C374*BB$93*BB273</f>
        <v>17.9633630569657</v>
      </c>
      <c r="BC374" s="137" t="n">
        <f aca="false">$C374*BC$93*BC273</f>
        <v>16.7814615974196</v>
      </c>
      <c r="BD374" s="137" t="n">
        <f aca="false">$C374*BD$93*BD273</f>
        <v>15.7124804959743</v>
      </c>
      <c r="BE374" s="137" t="n">
        <f aca="false">$C374*BE$93*BE273</f>
        <v>14.7424800914286</v>
      </c>
      <c r="BF374" s="137" t="n">
        <f aca="false">$C374*BF$93*BF273</f>
        <v>13.8596071796348</v>
      </c>
      <c r="BG374" s="137" t="n">
        <f aca="false">$C374*BG$93*BG273</f>
        <v>13.0537311760374</v>
      </c>
      <c r="BH374" s="137" t="n">
        <f aca="false">$C374*BH$93*BH273</f>
        <v>12.3161522034452</v>
      </c>
      <c r="BI374" s="137" t="n">
        <f aca="false">$C374*BI$93*BI273</f>
        <v>11.6393653025609</v>
      </c>
      <c r="BJ374" s="137" t="n">
        <f aca="false">$C374*BJ$93*BJ273</f>
        <v>11.0168687640703</v>
      </c>
      <c r="BK374" s="137" t="n">
        <f aca="false">$C374*BK$93*BK273</f>
        <v>10.4430073928749</v>
      </c>
      <c r="BL374" s="137" t="n">
        <f aca="false">$C374*BL$93*BL273</f>
        <v>9.91284361347658</v>
      </c>
      <c r="BM374" s="137" t="n">
        <f aca="false">$C374*BM$93*BM273</f>
        <v>9.42205090471738</v>
      </c>
      <c r="BN374" s="137" t="n">
        <f aca="false">$C374*BN$93*BN273</f>
        <v>8.9668252499622</v>
      </c>
      <c r="BO374" s="137" t="n">
        <f aca="false">$C374*BO$93*BO273</f>
        <v>8.5438112042643</v>
      </c>
      <c r="BP374" s="137" t="n">
        <f aca="false">$C374*BP$93*BP273</f>
        <v>8.15003988463369</v>
      </c>
      <c r="BQ374" s="137" t="n">
        <f aca="false">$C374*BQ$93*BQ273</f>
        <v>7.78287673546471</v>
      </c>
      <c r="BR374" s="137" t="n">
        <f aca="false">$C374*BR$93*BR273</f>
        <v>7.43997734689541</v>
      </c>
      <c r="BS374" s="137" t="n">
        <f aca="false">$C374*BS$93*BS273</f>
        <v>7.11924993786023</v>
      </c>
      <c r="BT374" s="137" t="n">
        <f aca="false">$C374*BT$93*BT273</f>
        <v>6.81882337914064</v>
      </c>
      <c r="BU374" s="137" t="n">
        <f aca="false">$C374*BU$93*BU273</f>
        <v>6.53701984082171</v>
      </c>
      <c r="BV374" s="137" t="n">
        <f aca="false">$C374*BV$93*BV273</f>
        <v>6.27233131534546</v>
      </c>
      <c r="BW374" s="137" t="n">
        <f aca="false">$C374*BW$93*BW273</f>
        <v>6.02339940104901</v>
      </c>
      <c r="BX374" s="137" t="n">
        <f aca="false">$C374*BX$93*BX273</f>
        <v>5.78899783876586</v>
      </c>
      <c r="BY374" s="137" t="n">
        <f aca="false">$C374*BY$93*BY273</f>
        <v>5.5680173812108</v>
      </c>
      <c r="BZ374" s="137" t="n">
        <f aca="false">$C374*BZ$93*BZ273</f>
        <v>5.35945264569452</v>
      </c>
      <c r="CA374" s="137" t="n">
        <f aca="false">$C374*CA$93*CA273</f>
        <v>5.16239065852219</v>
      </c>
      <c r="CB374" s="137" t="n">
        <f aca="false">$C374*CB$93*CB273</f>
        <v>4.53936427776019</v>
      </c>
      <c r="CC374" s="137" t="n">
        <f aca="false">$C374*CC$93*CC273</f>
        <v>3.95728832166137</v>
      </c>
      <c r="CD374" s="137" t="n">
        <f aca="false">$C374*CD$93*CD273</f>
        <v>3.41704261668806</v>
      </c>
      <c r="CE374" s="137" t="n">
        <f aca="false">$C374*CE$93*CE273</f>
        <v>2.91923601735702</v>
      </c>
      <c r="CF374" s="137" t="n">
        <f aca="false">$C374*CF$93*CF273</f>
        <v>2.46419619337865</v>
      </c>
      <c r="CG374" s="137" t="n">
        <f aca="false">$C374*CG$93*CG273</f>
        <v>2.05195907454407</v>
      </c>
      <c r="CH374" s="137" t="n">
        <f aca="false">$C374*CH$93*CH273</f>
        <v>1.6822579414679</v>
      </c>
      <c r="CI374" s="137" t="n">
        <f aca="false">$C374*CI$93*CI273</f>
        <v>1.35451214985081</v>
      </c>
      <c r="CJ374" s="137" t="n">
        <f aca="false">$C374*CJ$93*CJ273</f>
        <v>1.06781547546471</v>
      </c>
      <c r="CK374" s="137" t="n">
        <f aca="false">$C374*CK$93*CK273</f>
        <v>0.82092406658244</v>
      </c>
      <c r="CL374" s="137" t="n">
        <f aca="false">$C374*CL$93*CL273</f>
        <v>0.612243990074601</v>
      </c>
      <c r="CM374" s="137" t="n">
        <f aca="false">$C374*CM$93*CM273</f>
        <v>0.439818356875477</v>
      </c>
      <c r="CN374" s="137" t="n">
        <f aca="false">$C374*CN$93*CN273</f>
        <v>0.301314011978568</v>
      </c>
      <c r="CO374" s="137" t="n">
        <f aca="false">$C374*CO$93*CO273</f>
        <v>0.194007773558401</v>
      </c>
      <c r="CP374" s="137" t="n">
        <f aca="false">$C374*CP$93*CP273</f>
        <v>0.114772205228242</v>
      </c>
      <c r="CQ374" s="137" t="n">
        <f aca="false">$C374*CQ$93*CQ273</f>
        <v>0.0600609048319191</v>
      </c>
      <c r="CR374" s="137" t="n">
        <f aca="false">$C374*CR$93*CR273</f>
        <v>0.0258932925313143</v>
      </c>
      <c r="CS374" s="137" t="n">
        <f aca="false">$C374*CS$93*CS273</f>
        <v>0.00783888028779335</v>
      </c>
      <c r="CT374" s="137" t="n">
        <f aca="false">$C374*CT$93*CT273</f>
        <v>0.00100100414493643</v>
      </c>
      <c r="CU374" s="137" t="n">
        <f aca="false">$C374*CU$93*CU273</f>
        <v>2.23835341520683E-046</v>
      </c>
      <c r="DP374" s="130"/>
      <c r="DQ374" s="130"/>
      <c r="DR374" s="130"/>
      <c r="DS374" s="130"/>
      <c r="DT374" s="130"/>
      <c r="DU374" s="130"/>
      <c r="DV374" s="130"/>
      <c r="DW374" s="130"/>
      <c r="DX374" s="130"/>
      <c r="DY374" s="130"/>
      <c r="DZ374" s="130"/>
      <c r="EA374" s="130"/>
      <c r="EB374" s="130"/>
      <c r="EC374" s="130"/>
      <c r="ED374" s="130"/>
      <c r="EE374" s="130"/>
      <c r="EF374" s="130"/>
      <c r="EG374" s="130"/>
      <c r="EH374" s="130"/>
      <c r="EI374" s="130"/>
      <c r="EJ374" s="130"/>
      <c r="EK374" s="130"/>
      <c r="EL374" s="130"/>
      <c r="EM374" s="130"/>
      <c r="EN374" s="130"/>
      <c r="EO374" s="130"/>
      <c r="EP374" s="130"/>
      <c r="EQ374" s="130"/>
      <c r="ER374" s="130"/>
      <c r="ES374" s="130"/>
      <c r="ET374" s="130"/>
      <c r="EU374" s="130"/>
      <c r="EV374" s="130"/>
      <c r="EW374" s="130"/>
      <c r="EX374" s="130"/>
      <c r="EY374" s="130"/>
      <c r="EZ374" s="48"/>
      <c r="FA374" s="48"/>
      <c r="FB374" s="48"/>
      <c r="FC374" s="48"/>
      <c r="FD374" s="48"/>
      <c r="FE374" s="48"/>
      <c r="FF374" s="48"/>
      <c r="FG374" s="48"/>
      <c r="FH374" s="48"/>
      <c r="FI374" s="48"/>
    </row>
    <row r="375" customFormat="false" ht="12.75" hidden="false" customHeight="false" outlineLevel="0" collapsed="false">
      <c r="C375" s="171" t="n">
        <v>0.705</v>
      </c>
      <c r="D375" s="137" t="n">
        <f aca="false">$C375*D$93*D274</f>
        <v>1586.25</v>
      </c>
      <c r="E375" s="137" t="n">
        <f aca="false">$C375*E$93*E274</f>
        <v>1582.53795193359</v>
      </c>
      <c r="F375" s="137" t="n">
        <f aca="false">$C375*F$93*F274</f>
        <v>1571.40180773438</v>
      </c>
      <c r="G375" s="137" t="n">
        <f aca="false">$C375*G$93*G274</f>
        <v>1552.84156740234</v>
      </c>
      <c r="H375" s="137" t="n">
        <f aca="false">$C375*H$93*H274</f>
        <v>1526.8572309375</v>
      </c>
      <c r="I375" s="137" t="n">
        <f aca="false">$C375*I$93*I274</f>
        <v>1493.44879833984</v>
      </c>
      <c r="J375" s="137" t="n">
        <f aca="false">$C375*J$93*J274</f>
        <v>1452.61626960938</v>
      </c>
      <c r="K375" s="137" t="n">
        <f aca="false">$C375*K$93*K274</f>
        <v>1404.35964474609</v>
      </c>
      <c r="L375" s="137" t="n">
        <f aca="false">$C375*L$93*L274</f>
        <v>1348.67892375</v>
      </c>
      <c r="M375" s="137" t="n">
        <f aca="false">$C375*M$93*M274</f>
        <v>1285.57410662109</v>
      </c>
      <c r="N375" s="137" t="n">
        <f aca="false">$C375*N$93*N274</f>
        <v>1215.04519335938</v>
      </c>
      <c r="O375" s="137" t="n">
        <f aca="false">$C375*O$93*O274</f>
        <v>984.186606621094</v>
      </c>
      <c r="P375" s="137" t="n">
        <f aca="false">$C375*P$93*P274</f>
        <v>772.715009204191</v>
      </c>
      <c r="Q375" s="137" t="n">
        <f aca="false">$C375*Q$93*Q274</f>
        <v>622.742041896095</v>
      </c>
      <c r="R375" s="137" t="n">
        <f aca="false">$C375*R$93*R274</f>
        <v>512.542711493608</v>
      </c>
      <c r="S375" s="137" t="n">
        <f aca="false">$C375*S$93*S274</f>
        <v>429.20206233921</v>
      </c>
      <c r="T375" s="137" t="n">
        <f aca="false">$C375*T$93*T274</f>
        <v>364.651370317078</v>
      </c>
      <c r="U375" s="137" t="n">
        <f aca="false">$C375*U$93*U274</f>
        <v>313.639072089188</v>
      </c>
      <c r="V375" s="137" t="n">
        <f aca="false">$C375*V$93*V274</f>
        <v>272.627868870109</v>
      </c>
      <c r="W375" s="137" t="n">
        <f aca="false">$C375*W$93*W274</f>
        <v>239.164569155096</v>
      </c>
      <c r="X375" s="137" t="n">
        <f aca="false">$C375*X$93*X274</f>
        <v>211.504511751386</v>
      </c>
      <c r="Y375" s="137" t="n">
        <f aca="false">$C375*Y$93*Y274</f>
        <v>188.379467673569</v>
      </c>
      <c r="Z375" s="137" t="n">
        <f aca="false">$C375*Z$93*Z274</f>
        <v>168.849633151618</v>
      </c>
      <c r="AA375" s="137" t="n">
        <f aca="false">$C375*AA$93*AA274</f>
        <v>152.206614456614</v>
      </c>
      <c r="AB375" s="137" t="n">
        <f aca="false">$C375*AB$93*AB274</f>
        <v>137.908272253807</v>
      </c>
      <c r="AC375" s="137" t="n">
        <f aca="false">$C375*AC$93*AC274</f>
        <v>125.534005946568</v>
      </c>
      <c r="AD375" s="137" t="n">
        <f aca="false">$C375*AD$93*AD274</f>
        <v>114.75346513845</v>
      </c>
      <c r="AE375" s="137" t="n">
        <f aca="false">$C375*AE$93*AE274</f>
        <v>105.304270513655</v>
      </c>
      <c r="AF375" s="137" t="n">
        <f aca="false">$C375*AF$93*AF274</f>
        <v>96.9758968095751</v>
      </c>
      <c r="AG375" s="137" t="n">
        <f aca="false">$C375*AG$93*AG274</f>
        <v>89.5978443156094</v>
      </c>
      <c r="AH375" s="137" t="n">
        <f aca="false">$C375*AH$93*AH274</f>
        <v>83.0308426584143</v>
      </c>
      <c r="AI375" s="137" t="n">
        <f aca="false">$C375*AI$93*AI274</f>
        <v>77.1602299590937</v>
      </c>
      <c r="AJ375" s="137" t="n">
        <f aca="false">$C375*AJ$93*AJ274</f>
        <v>71.890913558882</v>
      </c>
      <c r="AK375" s="137" t="n">
        <f aca="false">$C375*AK$93*AK274</f>
        <v>67.1434948268456</v>
      </c>
      <c r="AL375" s="137" t="n">
        <f aca="false">$C375*AL$93*AL274</f>
        <v>62.8512605721873</v>
      </c>
      <c r="AM375" s="137" t="n">
        <f aca="false">$C375*AM$93*AM274</f>
        <v>58.9578264517013</v>
      </c>
      <c r="AN375" s="137" t="n">
        <f aca="false">$C375*AN$93*AN274</f>
        <v>55.4152757534428</v>
      </c>
      <c r="AO375" s="137" t="n">
        <f aca="false">$C375*AO$93*AO274</f>
        <v>52.1826780259194</v>
      </c>
      <c r="AP375" s="137" t="n">
        <f aca="false">$C375*AP$93*AP274</f>
        <v>49.2249014733575</v>
      </c>
      <c r="AQ375" s="137" t="n">
        <f aca="false">$C375*AQ$93*AQ274</f>
        <v>46.5116543771784</v>
      </c>
      <c r="AR375" s="137" t="n">
        <f aca="false">$C375*AR$93*AR274</f>
        <v>41.7172523567765</v>
      </c>
      <c r="AS375" s="137" t="n">
        <f aca="false">$C375*AS$93*AS274</f>
        <v>37.6276830657857</v>
      </c>
      <c r="AT375" s="137" t="n">
        <f aca="false">$C375*AT$93*AT274</f>
        <v>34.111266215223</v>
      </c>
      <c r="AU375" s="137" t="n">
        <f aca="false">$C375*AU$93*AU274</f>
        <v>31.0656959239053</v>
      </c>
      <c r="AV375" s="137" t="n">
        <f aca="false">$C375*AV$93*AV274</f>
        <v>28.4105144950241</v>
      </c>
      <c r="AW375" s="137" t="n">
        <f aca="false">$C375*AW$93*AW274</f>
        <v>26.0817434961783</v>
      </c>
      <c r="AX375" s="137" t="n">
        <f aca="false">$C375*AX$93*AX274</f>
        <v>24.0279933257103</v>
      </c>
      <c r="AY375" s="137" t="n">
        <f aca="false">$C375*AY$93*AY274</f>
        <v>22.2076036234015</v>
      </c>
      <c r="AZ375" s="137" t="n">
        <f aca="false">$C375*AZ$93*AZ274</f>
        <v>20.5865137816891</v>
      </c>
      <c r="BA375" s="137" t="n">
        <f aca="false">$C375*BA$93*BA274</f>
        <v>19.1366580389334</v>
      </c>
      <c r="BB375" s="137" t="n">
        <f aca="false">$C375*BB$93*BB274</f>
        <v>17.8347425016397</v>
      </c>
      <c r="BC375" s="137" t="n">
        <f aca="false">$C375*BC$93*BC274</f>
        <v>16.66130364576</v>
      </c>
      <c r="BD375" s="137" t="n">
        <f aca="false">$C375*BD$93*BD274</f>
        <v>15.5999766201392</v>
      </c>
      <c r="BE375" s="137" t="n">
        <f aca="false">$C375*BE$93*BE274</f>
        <v>14.6369215737819</v>
      </c>
      <c r="BF375" s="137" t="n">
        <f aca="false">$C375*BF$93*BF274</f>
        <v>13.7603701733798</v>
      </c>
      <c r="BG375" s="137" t="n">
        <f aca="false">$C375*BG$93*BG274</f>
        <v>12.9602643709846</v>
      </c>
      <c r="BH375" s="137" t="n">
        <f aca="false">$C375*BH$93*BH274</f>
        <v>12.2279665819186</v>
      </c>
      <c r="BI375" s="137" t="n">
        <f aca="false">$C375*BI$93*BI274</f>
        <v>11.5560255835946</v>
      </c>
      <c r="BJ375" s="137" t="n">
        <f aca="false">$C375*BJ$93*BJ274</f>
        <v>10.9379862199779</v>
      </c>
      <c r="BK375" s="137" t="n">
        <f aca="false">$C375*BK$93*BK274</f>
        <v>10.3682337880724</v>
      </c>
      <c r="BL375" s="137" t="n">
        <f aca="false">$C375*BL$93*BL274</f>
        <v>9.84186606621096</v>
      </c>
      <c r="BM375" s="137" t="n">
        <f aca="false">$C375*BM$93*BM274</f>
        <v>9.35458751181976</v>
      </c>
      <c r="BN375" s="137" t="n">
        <f aca="false">$C375*BN$93*BN274</f>
        <v>8.90262134563181</v>
      </c>
      <c r="BO375" s="137" t="n">
        <f aca="false">$C375*BO$93*BO274</f>
        <v>8.48263614822339</v>
      </c>
      <c r="BP375" s="137" t="n">
        <f aca="false">$C375*BP$93*BP274</f>
        <v>8.09168429428201</v>
      </c>
      <c r="BQ375" s="137" t="n">
        <f aca="false">$C375*BQ$93*BQ274</f>
        <v>7.72715009204193</v>
      </c>
      <c r="BR375" s="137" t="n">
        <f aca="false">$C375*BR$93*BR274</f>
        <v>7.38670591799114</v>
      </c>
      <c r="BS375" s="137" t="n">
        <f aca="false">$C375*BS$93*BS274</f>
        <v>7.06827496855139</v>
      </c>
      <c r="BT375" s="137" t="n">
        <f aca="false">$C375*BT$93*BT274</f>
        <v>6.76999951208891</v>
      </c>
      <c r="BU375" s="137" t="n">
        <f aca="false">$C375*BU$93*BU274</f>
        <v>6.49021373221958</v>
      </c>
      <c r="BV375" s="137" t="n">
        <f aca="false">$C375*BV$93*BV274</f>
        <v>6.22742041896096</v>
      </c>
      <c r="BW375" s="137" t="n">
        <f aca="false">$C375*BW$93*BW274</f>
        <v>5.98027089702354</v>
      </c>
      <c r="BX375" s="137" t="n">
        <f aca="false">$C375*BX$93*BX274</f>
        <v>5.74754768745277</v>
      </c>
      <c r="BY375" s="137" t="n">
        <f aca="false">$C375*BY$93*BY274</f>
        <v>5.52814948535159</v>
      </c>
      <c r="BZ375" s="137" t="n">
        <f aca="false">$C375*BZ$93*BZ274</f>
        <v>5.3210781067317</v>
      </c>
      <c r="CA375" s="137" t="n">
        <f aca="false">$C375*CA$93*CA274</f>
        <v>5.12542711493609</v>
      </c>
      <c r="CB375" s="137" t="n">
        <f aca="false">$C375*CB$93*CB274</f>
        <v>4.50330121156536</v>
      </c>
      <c r="CC375" s="137" t="n">
        <f aca="false">$C375*CC$93*CC274</f>
        <v>3.92285465626725</v>
      </c>
      <c r="CD375" s="137" t="n">
        <f aca="false">$C375*CD$93*CD274</f>
        <v>3.38481302108982</v>
      </c>
      <c r="CE375" s="137" t="n">
        <f aca="false">$C375*CE$93*CE274</f>
        <v>2.88964107411548</v>
      </c>
      <c r="CF375" s="137" t="n">
        <f aca="false">$C375*CF$93*CF274</f>
        <v>2.43753298256887</v>
      </c>
      <c r="CG375" s="137" t="n">
        <f aca="false">$C375*CG$93*CG274</f>
        <v>2.02840218796694</v>
      </c>
      <c r="CH375" s="137" t="n">
        <f aca="false">$C375*CH$93*CH274</f>
        <v>1.66187094192183</v>
      </c>
      <c r="CI375" s="137" t="n">
        <f aca="false">$C375*CI$93*CI274</f>
        <v>1.33725949078243</v>
      </c>
      <c r="CJ375" s="137" t="n">
        <f aca="false">$C375*CJ$93*CJ274</f>
        <v>1.05357489685857</v>
      </c>
      <c r="CK375" s="137" t="n">
        <f aca="false">$C375*CK$93*CK274</f>
        <v>0.809499483511709</v>
      </c>
      <c r="CL375" s="137" t="n">
        <f aca="false">$C375*CL$93*CL274</f>
        <v>0.603378890917693</v>
      </c>
      <c r="CM375" s="137" t="n">
        <f aca="false">$C375*CM$93*CM274</f>
        <v>0.433209728808885</v>
      </c>
      <c r="CN375" s="137" t="n">
        <f aca="false">$C375*CN$93*CN274</f>
        <v>0.296626811984458</v>
      </c>
      <c r="CO375" s="137" t="n">
        <f aca="false">$C375*CO$93*CO274</f>
        <v>0.190889963837935</v>
      </c>
      <c r="CP375" s="137" t="n">
        <f aca="false">$C375*CP$93*CP274</f>
        <v>0.112870372588976</v>
      </c>
      <c r="CQ375" s="137" t="n">
        <f aca="false">$C375*CQ$93*CQ274</f>
        <v>0.0590364843210999</v>
      </c>
      <c r="CR375" s="137" t="n">
        <f aca="false">$C375*CR$93*CR274</f>
        <v>0.0254394163175478</v>
      </c>
      <c r="CS375" s="137" t="n">
        <f aca="false">$C375*CS$93*CS274</f>
        <v>0.00769787355245906</v>
      </c>
      <c r="CT375" s="137" t="n">
        <f aca="false">$C375*CT$93*CT274</f>
        <v>0.000982550533143266</v>
      </c>
      <c r="CU375" s="137" t="n">
        <f aca="false">$C375*CU$93*CU274</f>
        <v>2.19611535099724E-046</v>
      </c>
      <c r="DP375" s="130"/>
      <c r="DQ375" s="130"/>
      <c r="DR375" s="130"/>
      <c r="DS375" s="130"/>
      <c r="DT375" s="130"/>
      <c r="DU375" s="130"/>
      <c r="DV375" s="130"/>
      <c r="DW375" s="130"/>
      <c r="DX375" s="130"/>
      <c r="DY375" s="130"/>
      <c r="DZ375" s="130"/>
      <c r="EA375" s="130"/>
      <c r="EB375" s="130"/>
      <c r="EC375" s="130"/>
      <c r="ED375" s="130"/>
      <c r="EE375" s="130"/>
      <c r="EF375" s="130"/>
      <c r="EG375" s="130"/>
      <c r="EH375" s="130"/>
      <c r="EI375" s="130"/>
      <c r="EJ375" s="130"/>
      <c r="EK375" s="130"/>
      <c r="EL375" s="130"/>
      <c r="EM375" s="130"/>
      <c r="EN375" s="130"/>
      <c r="EO375" s="130"/>
      <c r="EP375" s="130"/>
      <c r="EQ375" s="130"/>
      <c r="ER375" s="130"/>
      <c r="ES375" s="130"/>
      <c r="ET375" s="130"/>
      <c r="EU375" s="130"/>
      <c r="EV375" s="130"/>
      <c r="EW375" s="130"/>
      <c r="EX375" s="130"/>
      <c r="EY375" s="130"/>
      <c r="EZ375" s="48"/>
      <c r="FA375" s="48"/>
      <c r="FB375" s="48"/>
      <c r="FC375" s="48"/>
      <c r="FD375" s="48"/>
      <c r="FE375" s="48"/>
      <c r="FF375" s="48"/>
      <c r="FG375" s="48"/>
      <c r="FH375" s="48"/>
      <c r="FI375" s="48"/>
    </row>
    <row r="376" customFormat="false" ht="12.75" hidden="false" customHeight="false" outlineLevel="0" collapsed="false">
      <c r="C376" s="171" t="n">
        <v>0.715</v>
      </c>
      <c r="D376" s="137" t="n">
        <f aca="false">$C376*D$93*D275</f>
        <v>1608.75</v>
      </c>
      <c r="E376" s="137" t="n">
        <f aca="false">$C376*E$93*E275</f>
        <v>1604.70799048828</v>
      </c>
      <c r="F376" s="137" t="n">
        <f aca="false">$C376*F$93*F275</f>
        <v>1592.58196195313</v>
      </c>
      <c r="G376" s="137" t="n">
        <f aca="false">$C376*G$93*G275</f>
        <v>1572.37191439453</v>
      </c>
      <c r="H376" s="137" t="n">
        <f aca="false">$C376*H$93*H275</f>
        <v>1544.0778478125</v>
      </c>
      <c r="I376" s="137" t="n">
        <f aca="false">$C376*I$93*I275</f>
        <v>1507.69976220703</v>
      </c>
      <c r="J376" s="137" t="n">
        <f aca="false">$C376*J$93*J275</f>
        <v>1463.23765757813</v>
      </c>
      <c r="K376" s="137" t="n">
        <f aca="false">$C376*K$93*K275</f>
        <v>1410.69153392578</v>
      </c>
      <c r="L376" s="137" t="n">
        <f aca="false">$C376*L$93*L275</f>
        <v>1350.06139125</v>
      </c>
      <c r="M376" s="137" t="n">
        <f aca="false">$C376*M$93*M275</f>
        <v>1281.34722955078</v>
      </c>
      <c r="N376" s="137" t="n">
        <f aca="false">$C376*N$93*N275</f>
        <v>1204.54904882813</v>
      </c>
      <c r="O376" s="137" t="n">
        <f aca="false">$C376*O$93*O275</f>
        <v>975.684729550781</v>
      </c>
      <c r="P376" s="137" t="n">
        <f aca="false">$C376*P$93*P275</f>
        <v>766.039925460475</v>
      </c>
      <c r="Q376" s="137" t="n">
        <f aca="false">$C376*Q$93*Q275</f>
        <v>617.362496745716</v>
      </c>
      <c r="R376" s="137" t="n">
        <f aca="false">$C376*R$93*R275</f>
        <v>508.11512113921</v>
      </c>
      <c r="S376" s="137" t="n">
        <f aca="false">$C376*S$93*S275</f>
        <v>425.494408579461</v>
      </c>
      <c r="T376" s="137" t="n">
        <f aca="false">$C376*T$93*T275</f>
        <v>361.50133646872</v>
      </c>
      <c r="U376" s="137" t="n">
        <f aca="false">$C376*U$93*U275</f>
        <v>310.929706997843</v>
      </c>
      <c r="V376" s="137" t="n">
        <f aca="false">$C376*V$93*V275</f>
        <v>270.272778268914</v>
      </c>
      <c r="W376" s="137" t="n">
        <f aca="false">$C376*W$93*W275</f>
        <v>237.098550624818</v>
      </c>
      <c r="X376" s="137" t="n">
        <f aca="false">$C376*X$93*X275</f>
        <v>209.677434094944</v>
      </c>
      <c r="Y376" s="137" t="n">
        <f aca="false">$C376*Y$93*Y275</f>
        <v>186.752155265579</v>
      </c>
      <c r="Z376" s="137" t="n">
        <f aca="false">$C376*Z$93*Z275</f>
        <v>167.391028843487</v>
      </c>
      <c r="AA376" s="137" t="n">
        <f aca="false">$C376*AA$93*AA275</f>
        <v>150.891780545349</v>
      </c>
      <c r="AB376" s="137" t="n">
        <f aca="false">$C376*AB$93*AB275</f>
        <v>136.716954296629</v>
      </c>
      <c r="AC376" s="137" t="n">
        <f aca="false">$C376*AC$93*AC275</f>
        <v>124.449582850865</v>
      </c>
      <c r="AD376" s="137" t="n">
        <f aca="false">$C376*AD$93*AD275</f>
        <v>113.762169537152</v>
      </c>
      <c r="AE376" s="137" t="n">
        <f aca="false">$C376*AE$93*AE275</f>
        <v>104.394601598367</v>
      </c>
      <c r="AF376" s="137" t="n">
        <f aca="false">$C376*AF$93*AF275</f>
        <v>96.1381723903321</v>
      </c>
      <c r="AG376" s="137" t="n">
        <f aca="false">$C376*AG$93*AG275</f>
        <v>88.8238550609176</v>
      </c>
      <c r="AH376" s="137" t="n">
        <f aca="false">$C376*AH$93*AH275</f>
        <v>82.3135823212209</v>
      </c>
      <c r="AI376" s="137" t="n">
        <f aca="false">$C376*AI$93*AI275</f>
        <v>76.4936827967812</v>
      </c>
      <c r="AJ376" s="137" t="n">
        <f aca="false">$C376*AJ$93*AJ275</f>
        <v>71.2698852849366</v>
      </c>
      <c r="AK376" s="137" t="n">
        <f aca="false">$C376*AK$93*AK275</f>
        <v>66.5634770382996</v>
      </c>
      <c r="AL376" s="137" t="n">
        <f aca="false">$C376*AL$93*AL275</f>
        <v>62.3083211666883</v>
      </c>
      <c r="AM376" s="137" t="n">
        <f aca="false">$C376*AM$93*AM275</f>
        <v>58.4485204019613</v>
      </c>
      <c r="AN376" s="137" t="n">
        <f aca="false">$C376*AN$93*AN275</f>
        <v>54.9365719597682</v>
      </c>
      <c r="AO376" s="137" t="n">
        <f aca="false">$C376*AO$93*AO275</f>
        <v>51.7318989655345</v>
      </c>
      <c r="AP376" s="137" t="n">
        <f aca="false">$C376*AP$93*AP275</f>
        <v>48.7996731088286</v>
      </c>
      <c r="AQ376" s="137" t="n">
        <f aca="false">$C376*AQ$93*AQ275</f>
        <v>46.1098643455001</v>
      </c>
      <c r="AR376" s="137" t="n">
        <f aca="false">$C376*AR$93*AR275</f>
        <v>41.3568786747304</v>
      </c>
      <c r="AS376" s="137" t="n">
        <f aca="false">$C376*AS$93*AS275</f>
        <v>37.3026370493963</v>
      </c>
      <c r="AT376" s="137" t="n">
        <f aca="false">$C376*AT$93*AT275</f>
        <v>33.8165966981583</v>
      </c>
      <c r="AU376" s="137" t="n">
        <f aca="false">$C376*AU$93*AU275</f>
        <v>30.7973355072202</v>
      </c>
      <c r="AV376" s="137" t="n">
        <f aca="false">$C376*AV$93*AV275</f>
        <v>28.1650908120395</v>
      </c>
      <c r="AW376" s="137" t="n">
        <f aca="false">$C376*AW$93*AW275</f>
        <v>25.856436856673</v>
      </c>
      <c r="AX376" s="137" t="n">
        <f aca="false">$C376*AX$93*AX275</f>
        <v>23.8204279675484</v>
      </c>
      <c r="AY376" s="137" t="n">
        <f aca="false">$C376*AY$93*AY275</f>
        <v>22.0157636666674</v>
      </c>
      <c r="AZ376" s="137" t="n">
        <f aca="false">$C376*AZ$93*AZ275</f>
        <v>20.4086775783708</v>
      </c>
      <c r="BA376" s="137" t="n">
        <f aca="false">$C376*BA$93*BA275</f>
        <v>18.9713463865607</v>
      </c>
      <c r="BB376" s="137" t="n">
        <f aca="false">$C376*BB$93*BB275</f>
        <v>17.6806774215933</v>
      </c>
      <c r="BC376" s="137" t="n">
        <f aca="false">$C376*BC$93*BC275</f>
        <v>16.5173752946989</v>
      </c>
      <c r="BD376" s="137" t="n">
        <f aca="false">$C376*BD$93*BD275</f>
        <v>15.4652165221742</v>
      </c>
      <c r="BE376" s="137" t="n">
        <f aca="false">$C376*BE$93*BE275</f>
        <v>14.5104808083103</v>
      </c>
      <c r="BF376" s="137" t="n">
        <f aca="false">$C376*BF$93*BF275</f>
        <v>13.6415014803199</v>
      </c>
      <c r="BG376" s="137" t="n">
        <f aca="false">$C376*BG$93*BG275</f>
        <v>12.8483073765086</v>
      </c>
      <c r="BH376" s="137" t="n">
        <f aca="false">$C376*BH$93*BH275</f>
        <v>12.1223355278075</v>
      </c>
      <c r="BI376" s="137" t="n">
        <f aca="false">$C376*BI$93*BI275</f>
        <v>11.4561990788727</v>
      </c>
      <c r="BJ376" s="137" t="n">
        <f aca="false">$C376*BJ$93*BJ275</f>
        <v>10.8434986364105</v>
      </c>
      <c r="BK376" s="137" t="n">
        <f aca="false">$C376*BK$93*BK275</f>
        <v>10.2786679999287</v>
      </c>
      <c r="BL376" s="137" t="n">
        <f aca="false">$C376*BL$93*BL275</f>
        <v>9.75684729550783</v>
      </c>
      <c r="BM376" s="137" t="n">
        <f aca="false">$C376*BM$93*BM275</f>
        <v>9.27377808753586</v>
      </c>
      <c r="BN376" s="137" t="n">
        <f aca="false">$C376*BN$93*BN275</f>
        <v>8.82571622238089</v>
      </c>
      <c r="BO376" s="137" t="n">
        <f aca="false">$C376*BO$93*BO275</f>
        <v>8.4093590590218</v>
      </c>
      <c r="BP376" s="137" t="n">
        <f aca="false">$C376*BP$93*BP275</f>
        <v>8.02178443515067</v>
      </c>
      <c r="BQ376" s="137" t="n">
        <f aca="false">$C376*BQ$93*BQ275</f>
        <v>7.66039925460477</v>
      </c>
      <c r="BR376" s="137" t="n">
        <f aca="false">$C376*BR$93*BR275</f>
        <v>7.32289600100302</v>
      </c>
      <c r="BS376" s="137" t="n">
        <f aca="false">$C376*BS$93*BS275</f>
        <v>7.00721581119494</v>
      </c>
      <c r="BT376" s="137" t="n">
        <f aca="false">$C376*BT$93*BT275</f>
        <v>6.71151700152574</v>
      </c>
      <c r="BU376" s="137" t="n">
        <f aca="false">$C376*BU$93*BU275</f>
        <v>6.43414814573409</v>
      </c>
      <c r="BV376" s="137" t="n">
        <f aca="false">$C376*BV$93*BV275</f>
        <v>6.17362496745718</v>
      </c>
      <c r="BW376" s="137" t="n">
        <f aca="false">$C376*BW$93*BW275</f>
        <v>5.92861044191105</v>
      </c>
      <c r="BX376" s="137" t="n">
        <f aca="false">$C376*BX$93*BX275</f>
        <v>5.69789760730969</v>
      </c>
      <c r="BY376" s="137" t="n">
        <f aca="false">$C376*BY$93*BY275</f>
        <v>5.4803946723572</v>
      </c>
      <c r="BZ376" s="137" t="n">
        <f aca="false">$C376*BZ$93*BZ275</f>
        <v>5.27511207585847</v>
      </c>
      <c r="CA376" s="137" t="n">
        <f aca="false">$C376*CA$93*CA275</f>
        <v>5.08115121139211</v>
      </c>
      <c r="CB376" s="137" t="n">
        <f aca="false">$C376*CB$93*CB275</f>
        <v>4.46095208855136</v>
      </c>
      <c r="CC376" s="137" t="n">
        <f aca="false">$C376*CC$93*CC275</f>
        <v>3.88306194874513</v>
      </c>
      <c r="CD376" s="137" t="n">
        <f aca="false">$C376*CD$93*CD275</f>
        <v>3.34805683917393</v>
      </c>
      <c r="CE376" s="137" t="n">
        <f aca="false">$C376*CE$93*CE275</f>
        <v>2.85626222256001</v>
      </c>
      <c r="CF376" s="137" t="n">
        <f aca="false">$C376*CF$93*CF275</f>
        <v>2.40774359684282</v>
      </c>
      <c r="CG376" s="137" t="n">
        <f aca="false">$C376*CG$93*CG275</f>
        <v>2.00229680121748</v>
      </c>
      <c r="CH376" s="137" t="n">
        <f aca="false">$C376*CH$93*CH275</f>
        <v>1.63943799762956</v>
      </c>
      <c r="CI376" s="137" t="n">
        <f aca="false">$C376*CI$93*CI275</f>
        <v>1.31839331643376</v>
      </c>
      <c r="CJ376" s="137" t="n">
        <f aca="false">$C376*CJ$93*CJ275</f>
        <v>1.03808815450158</v>
      </c>
      <c r="CK376" s="137" t="n">
        <f aca="false">$C376*CK$93*CK275</f>
        <v>0.797136113623771</v>
      </c>
      <c r="CL376" s="137" t="n">
        <f aca="false">$C376*CL$93*CL275</f>
        <v>0.593827566596118</v>
      </c>
      <c r="CM376" s="137" t="n">
        <f aca="false">$C376*CM$93*CM275</f>
        <v>0.426117837900903</v>
      </c>
      <c r="CN376" s="137" t="n">
        <f aca="false">$C376*CN$93*CN275</f>
        <v>0.291614985401326</v>
      </c>
      <c r="CO376" s="137" t="n">
        <f aca="false">$C376*CO$93*CO275</f>
        <v>0.187567168950137</v>
      </c>
      <c r="CP376" s="137" t="n">
        <f aca="false">$C376*CP$93*CP275</f>
        <v>0.110849591276821</v>
      </c>
      <c r="CQ376" s="137" t="n">
        <f aca="false">$C376*CQ$93*CQ275</f>
        <v>0.0579509959584177</v>
      </c>
      <c r="CR376" s="137" t="n">
        <f aca="false">$C376*CR$93*CR275</f>
        <v>0.0249597066966912</v>
      </c>
      <c r="CS376" s="137" t="n">
        <f aca="false">$C376*CS$93*CS275</f>
        <v>0.00754919151763685</v>
      </c>
      <c r="CT376" s="137" t="n">
        <f aca="false">$C376*CT$93*CT275</f>
        <v>0.000963134877379766</v>
      </c>
      <c r="CU376" s="137" t="n">
        <f aca="false">$C376*CU$93*CU275</f>
        <v>2.15176538357718E-046</v>
      </c>
      <c r="DP376" s="130"/>
      <c r="DQ376" s="130"/>
      <c r="DR376" s="130"/>
      <c r="DS376" s="130"/>
      <c r="DT376" s="130"/>
      <c r="DU376" s="130"/>
      <c r="DV376" s="130"/>
      <c r="DW376" s="130"/>
      <c r="DX376" s="130"/>
      <c r="DY376" s="130"/>
      <c r="DZ376" s="130"/>
      <c r="EA376" s="130"/>
      <c r="EB376" s="130"/>
      <c r="EC376" s="130"/>
      <c r="ED376" s="130"/>
      <c r="EE376" s="130"/>
      <c r="EF376" s="130"/>
      <c r="EG376" s="130"/>
      <c r="EH376" s="130"/>
      <c r="EI376" s="130"/>
      <c r="EJ376" s="130"/>
      <c r="EK376" s="130"/>
      <c r="EL376" s="130"/>
      <c r="EM376" s="130"/>
      <c r="EN376" s="130"/>
      <c r="EO376" s="130"/>
      <c r="EP376" s="130"/>
      <c r="EQ376" s="130"/>
      <c r="ER376" s="130"/>
      <c r="ES376" s="130"/>
      <c r="ET376" s="130"/>
      <c r="EU376" s="130"/>
      <c r="EV376" s="130"/>
      <c r="EW376" s="130"/>
      <c r="EX376" s="130"/>
      <c r="EY376" s="130"/>
      <c r="EZ376" s="48"/>
      <c r="FA376" s="48"/>
      <c r="FB376" s="48"/>
      <c r="FC376" s="48"/>
      <c r="FD376" s="48"/>
      <c r="FE376" s="48"/>
      <c r="FF376" s="48"/>
      <c r="FG376" s="48"/>
      <c r="FH376" s="48"/>
      <c r="FI376" s="48"/>
    </row>
    <row r="377" customFormat="false" ht="12.75" hidden="false" customHeight="false" outlineLevel="0" collapsed="false">
      <c r="C377" s="171" t="n">
        <v>0.725</v>
      </c>
      <c r="D377" s="137" t="n">
        <f aca="false">$C377*D$93*D276</f>
        <v>1631.25</v>
      </c>
      <c r="E377" s="137" t="n">
        <f aca="false">$C377*E$93*E276</f>
        <v>1626.86028076172</v>
      </c>
      <c r="F377" s="137" t="n">
        <f aca="false">$C377*F$93*F276</f>
        <v>1613.69112304688</v>
      </c>
      <c r="G377" s="137" t="n">
        <f aca="false">$C377*G$93*G276</f>
        <v>1591.74252685547</v>
      </c>
      <c r="H377" s="137" t="n">
        <f aca="false">$C377*H$93*H276</f>
        <v>1561.0144921875</v>
      </c>
      <c r="I377" s="137" t="n">
        <f aca="false">$C377*I$93*I276</f>
        <v>1521.50701904297</v>
      </c>
      <c r="J377" s="137" t="n">
        <f aca="false">$C377*J$93*J276</f>
        <v>1473.22010742188</v>
      </c>
      <c r="K377" s="137" t="n">
        <f aca="false">$C377*K$93*K276</f>
        <v>1416.15375732422</v>
      </c>
      <c r="L377" s="137" t="n">
        <f aca="false">$C377*L$93*L276</f>
        <v>1350.30796875</v>
      </c>
      <c r="M377" s="137" t="n">
        <f aca="false">$C377*M$93*M276</f>
        <v>1275.68274169922</v>
      </c>
      <c r="N377" s="137" t="n">
        <f aca="false">$C377*N$93*N276</f>
        <v>1192.27807617187</v>
      </c>
      <c r="O377" s="137" t="n">
        <f aca="false">$C377*O$93*O276</f>
        <v>965.745241699219</v>
      </c>
      <c r="P377" s="137" t="n">
        <f aca="false">$C377*P$93*P276</f>
        <v>758.236129518694</v>
      </c>
      <c r="Q377" s="137" t="n">
        <f aca="false">$C377*Q$93*Q276</f>
        <v>611.073306343772</v>
      </c>
      <c r="R377" s="137" t="n">
        <f aca="false">$C377*R$93*R276</f>
        <v>502.938854748238</v>
      </c>
      <c r="S377" s="137" t="n">
        <f aca="false">$C377*S$93*S276</f>
        <v>421.159815265768</v>
      </c>
      <c r="T377" s="137" t="n">
        <f aca="false">$C377*T$93*T276</f>
        <v>357.818652879106</v>
      </c>
      <c r="U377" s="137" t="n">
        <f aca="false">$C377*U$93*U276</f>
        <v>307.762206316739</v>
      </c>
      <c r="V377" s="137" t="n">
        <f aca="false">$C377*V$93*V276</f>
        <v>267.51945753441</v>
      </c>
      <c r="W377" s="137" t="n">
        <f aca="false">$C377*W$93*W276</f>
        <v>234.683182122901</v>
      </c>
      <c r="X377" s="137" t="n">
        <f aca="false">$C377*X$93*X276</f>
        <v>207.541409777035</v>
      </c>
      <c r="Y377" s="137" t="n">
        <f aca="false">$C377*Y$93*Y276</f>
        <v>184.849675168991</v>
      </c>
      <c r="Z377" s="137" t="n">
        <f aca="false">$C377*Z$93*Z276</f>
        <v>165.685784262672</v>
      </c>
      <c r="AA377" s="137" t="n">
        <f aca="false">$C377*AA$93*AA276</f>
        <v>149.354616977849</v>
      </c>
      <c r="AB377" s="137" t="n">
        <f aca="false">$C377*AB$93*AB276</f>
        <v>135.324192408309</v>
      </c>
      <c r="AC377" s="137" t="n">
        <f aca="false">$C377*AC$93*AC276</f>
        <v>123.181791033064</v>
      </c>
      <c r="AD377" s="137" t="n">
        <f aca="false">$C377*AD$93*AD276</f>
        <v>112.603252452735</v>
      </c>
      <c r="AE377" s="137" t="n">
        <f aca="false">$C377*AE$93*AE276</f>
        <v>103.331113728845</v>
      </c>
      <c r="AF377" s="137" t="n">
        <f aca="false">$C377*AF$93*AF276</f>
        <v>95.1587943519107</v>
      </c>
      <c r="AG377" s="137" t="n">
        <f aca="false">$C377*AG$93*AG276</f>
        <v>87.9189893788305</v>
      </c>
      <c r="AH377" s="137" t="n">
        <f aca="false">$C377*AH$93*AH276</f>
        <v>81.4750380387075</v>
      </c>
      <c r="AI377" s="137" t="n">
        <f aca="false">$C377*AI$93*AI276</f>
        <v>75.7144269492187</v>
      </c>
      <c r="AJ377" s="137" t="n">
        <f aca="false">$C377*AJ$93*AJ276</f>
        <v>70.5438452665609</v>
      </c>
      <c r="AK377" s="137" t="n">
        <f aca="false">$C377*AK$93*AK276</f>
        <v>65.8853821052318</v>
      </c>
      <c r="AL377" s="137" t="n">
        <f aca="false">$C377*AL$93*AL276</f>
        <v>61.6735743242604</v>
      </c>
      <c r="AM377" s="137" t="n">
        <f aca="false">$C377*AM$93*AM276</f>
        <v>57.8530940917181</v>
      </c>
      <c r="AN377" s="137" t="n">
        <f aca="false">$C377*AN$93*AN276</f>
        <v>54.3769225432482</v>
      </c>
      <c r="AO377" s="137" t="n">
        <f aca="false">$C377*AO$93*AO276</f>
        <v>51.2048961686956</v>
      </c>
      <c r="AP377" s="137" t="n">
        <f aca="false">$C377*AP$93*AP276</f>
        <v>48.3025414603209</v>
      </c>
      <c r="AQ377" s="137" t="n">
        <f aca="false">$C377*AQ$93*AQ276</f>
        <v>45.6401342958043</v>
      </c>
      <c r="AR377" s="137" t="n">
        <f aca="false">$C377*AR$93*AR276</f>
        <v>40.9355682035136</v>
      </c>
      <c r="AS377" s="137" t="n">
        <f aca="false">$C377*AS$93*AS276</f>
        <v>36.9226279167799</v>
      </c>
      <c r="AT377" s="137" t="n">
        <f aca="false">$C377*AT$93*AT276</f>
        <v>33.4721005285634</v>
      </c>
      <c r="AU377" s="137" t="n">
        <f aca="false">$C377*AU$93*AU276</f>
        <v>30.483597131633</v>
      </c>
      <c r="AV377" s="137" t="n">
        <f aca="false">$C377*AV$93*AV276</f>
        <v>27.8781676190391</v>
      </c>
      <c r="AW377" s="137" t="n">
        <f aca="false">$C377*AW$93*AW276</f>
        <v>25.5930323652038</v>
      </c>
      <c r="AX377" s="137" t="n">
        <f aca="false">$C377*AX$93*AX276</f>
        <v>23.5777646899224</v>
      </c>
      <c r="AY377" s="137" t="n">
        <f aca="false">$C377*AY$93*AY276</f>
        <v>21.7914848511032</v>
      </c>
      <c r="AZ377" s="137" t="n">
        <f aca="false">$C377*AZ$93*AZ276</f>
        <v>20.2007704576454</v>
      </c>
      <c r="BA377" s="137" t="n">
        <f aca="false">$C377*BA$93*BA276</f>
        <v>18.7780816349192</v>
      </c>
      <c r="BB377" s="137" t="n">
        <f aca="false">$C377*BB$93*BB276</f>
        <v>17.5005609627447</v>
      </c>
      <c r="BC377" s="137" t="n">
        <f aca="false">$C377*BC$93*BC276</f>
        <v>16.3491096181858</v>
      </c>
      <c r="BD377" s="137" t="n">
        <f aca="false">$C377*BD$93*BD276</f>
        <v>15.3076693892856</v>
      </c>
      <c r="BE377" s="137" t="n">
        <f aca="false">$C377*BE$93*BE276</f>
        <v>14.3626597516243</v>
      </c>
      <c r="BF377" s="137" t="n">
        <f aca="false">$C377*BF$93*BF276</f>
        <v>13.5025328830527</v>
      </c>
      <c r="BG377" s="137" t="n">
        <f aca="false">$C377*BG$93*BG276</f>
        <v>12.7174192000166</v>
      </c>
      <c r="BH377" s="137" t="n">
        <f aca="false">$C377*BH$93*BH276</f>
        <v>11.9988429660589</v>
      </c>
      <c r="BI377" s="137" t="n">
        <f aca="false">$C377*BI$93*BI276</f>
        <v>11.3394925771506</v>
      </c>
      <c r="BJ377" s="137" t="n">
        <f aca="false">$C377*BJ$93*BJ276</f>
        <v>10.7330338318474</v>
      </c>
      <c r="BK377" s="137" t="n">
        <f aca="false">$C377*BK$93*BK276</f>
        <v>10.1739572336112</v>
      </c>
      <c r="BL377" s="137" t="n">
        <f aca="false">$C377*BL$93*BL276</f>
        <v>9.6574524169922</v>
      </c>
      <c r="BM377" s="137" t="n">
        <f aca="false">$C377*BM$93*BM276</f>
        <v>9.17930432788033</v>
      </c>
      <c r="BN377" s="137" t="n">
        <f aca="false">$C377*BN$93*BN276</f>
        <v>8.7358069550563</v>
      </c>
      <c r="BO377" s="137" t="n">
        <f aca="false">$C377*BO$93*BO276</f>
        <v>8.32369130213781</v>
      </c>
      <c r="BP377" s="137" t="n">
        <f aca="false">$C377*BP$93*BP276</f>
        <v>7.94006497544595</v>
      </c>
      <c r="BQ377" s="137" t="n">
        <f aca="false">$C377*BQ$93*BQ276</f>
        <v>7.58236129518696</v>
      </c>
      <c r="BR377" s="137" t="n">
        <f aca="false">$C377*BR$93*BR276</f>
        <v>7.2482962520926</v>
      </c>
      <c r="BS377" s="137" t="n">
        <f aca="false">$C377*BS$93*BS276</f>
        <v>6.93583195704697</v>
      </c>
      <c r="BT377" s="137" t="n">
        <f aca="false">$C377*BT$93*BT276</f>
        <v>6.64314548798064</v>
      </c>
      <c r="BU377" s="137" t="n">
        <f aca="false">$C377*BU$93*BU276</f>
        <v>6.36860224202898</v>
      </c>
      <c r="BV377" s="137" t="n">
        <f aca="false">$C377*BV$93*BV276</f>
        <v>6.11073306343773</v>
      </c>
      <c r="BW377" s="137" t="n">
        <f aca="false">$C377*BW$93*BW276</f>
        <v>5.86821454795137</v>
      </c>
      <c r="BX377" s="137" t="n">
        <f aca="false">$C377*BX$93*BX276</f>
        <v>5.63985202933557</v>
      </c>
      <c r="BY377" s="137" t="n">
        <f aca="false">$C377*BY$93*BY276</f>
        <v>5.42456483858216</v>
      </c>
      <c r="BZ377" s="137" t="n">
        <f aca="false">$C377*BZ$93*BZ276</f>
        <v>5.22137349534613</v>
      </c>
      <c r="CA377" s="137" t="n">
        <f aca="false">$C377*CA$93*CA276</f>
        <v>5.02938854748239</v>
      </c>
      <c r="CB377" s="137" t="n">
        <f aca="false">$C377*CB$93*CB276</f>
        <v>4.41217382781624</v>
      </c>
      <c r="CC377" s="137" t="n">
        <f aca="false">$C377*CC$93*CC276</f>
        <v>3.83779410545502</v>
      </c>
      <c r="CD377" s="137" t="n">
        <f aca="false">$C377*CD$93*CD276</f>
        <v>3.3066810294391</v>
      </c>
      <c r="CE377" s="137" t="n">
        <f aca="false">$C377*CE$93*CE276</f>
        <v>2.81902592074281</v>
      </c>
      <c r="CF377" s="137" t="n">
        <f aca="false">$C377*CF$93*CF276</f>
        <v>2.3747708085324</v>
      </c>
      <c r="CG377" s="137" t="n">
        <f aca="false">$C377*CG$93*CG276</f>
        <v>1.97359916705153</v>
      </c>
      <c r="CH377" s="137" t="n">
        <f aca="false">$C377*CH$93*CH276</f>
        <v>1.61492634274969</v>
      </c>
      <c r="CI377" s="137" t="n">
        <f aca="false">$C377*CI$93*CI276</f>
        <v>1.29788966088175</v>
      </c>
      <c r="CJ377" s="137" t="n">
        <f aca="false">$C377*CJ$93*CJ276</f>
        <v>1.02133820040424</v>
      </c>
      <c r="CK377" s="137" t="n">
        <f aca="false">$C377*CK$93*CK276</f>
        <v>0.78382222557488</v>
      </c>
      <c r="CL377" s="137" t="n">
        <f aca="false">$C377*CL$93*CL276</f>
        <v>0.583582262225955</v>
      </c>
      <c r="CM377" s="137" t="n">
        <f aca="false">$C377*CM$93*CM276</f>
        <v>0.418537806228113</v>
      </c>
      <c r="CN377" s="137" t="n">
        <f aca="false">$C377*CN$93*CN276</f>
        <v>0.286275651189018</v>
      </c>
      <c r="CO377" s="137" t="n">
        <f aca="false">$C377*CO$93*CO276</f>
        <v>0.18403782193929</v>
      </c>
      <c r="CP377" s="137" t="n">
        <f aca="false">$C377*CP$93*CP276</f>
        <v>0.108709099846226</v>
      </c>
      <c r="CQ377" s="137" t="n">
        <f aca="false">$C377*CQ$93*CQ276</f>
        <v>0.0568041254625616</v>
      </c>
      <c r="CR377" s="137" t="n">
        <f aca="false">$C377*CR$93*CR276</f>
        <v>0.0244540634621964</v>
      </c>
      <c r="CS377" s="137" t="n">
        <f aca="false">$C377*CS$93*CS276</f>
        <v>0.0073928142363817</v>
      </c>
      <c r="CT377" s="137" t="n">
        <f aca="false">$C377*CT$93*CT276</f>
        <v>0.000942755921284283</v>
      </c>
      <c r="CU377" s="137" t="n">
        <f aca="false">$C377*CU$93*CU276</f>
        <v>2.10530351294663E-046</v>
      </c>
      <c r="DP377" s="130"/>
      <c r="DQ377" s="130"/>
      <c r="DR377" s="130"/>
      <c r="DS377" s="130"/>
      <c r="DT377" s="130"/>
      <c r="DU377" s="130"/>
      <c r="DV377" s="130"/>
      <c r="DW377" s="130"/>
      <c r="DX377" s="130"/>
      <c r="DY377" s="130"/>
      <c r="DZ377" s="130"/>
      <c r="EA377" s="130"/>
      <c r="EB377" s="130"/>
      <c r="EC377" s="130"/>
      <c r="ED377" s="130"/>
      <c r="EE377" s="130"/>
      <c r="EF377" s="130"/>
      <c r="EG377" s="130"/>
      <c r="EH377" s="130"/>
      <c r="EI377" s="130"/>
      <c r="EJ377" s="130"/>
      <c r="EK377" s="130"/>
      <c r="EL377" s="130"/>
      <c r="EM377" s="130"/>
      <c r="EN377" s="130"/>
      <c r="EO377" s="130"/>
      <c r="EP377" s="130"/>
      <c r="EQ377" s="130"/>
      <c r="ER377" s="130"/>
      <c r="ES377" s="130"/>
      <c r="ET377" s="130"/>
      <c r="EU377" s="130"/>
      <c r="EV377" s="130"/>
      <c r="EW377" s="130"/>
      <c r="EX377" s="130"/>
      <c r="EY377" s="130"/>
      <c r="EZ377" s="48"/>
      <c r="FA377" s="48"/>
      <c r="FB377" s="48"/>
      <c r="FC377" s="48"/>
      <c r="FD377" s="48"/>
      <c r="FE377" s="48"/>
      <c r="FF377" s="48"/>
      <c r="FG377" s="48"/>
      <c r="FH377" s="48"/>
      <c r="FI377" s="48"/>
    </row>
    <row r="378" customFormat="false" ht="12.75" hidden="false" customHeight="false" outlineLevel="0" collapsed="false">
      <c r="C378" s="171" t="n">
        <v>0.735</v>
      </c>
      <c r="D378" s="137" t="n">
        <f aca="false">$C378*D$93*D277</f>
        <v>1653.75</v>
      </c>
      <c r="E378" s="137" t="n">
        <f aca="false">$C378*E$93*E277</f>
        <v>1648.99440931641</v>
      </c>
      <c r="F378" s="137" t="n">
        <f aca="false">$C378*F$93*F277</f>
        <v>1634.72763726563</v>
      </c>
      <c r="G378" s="137" t="n">
        <f aca="false">$C378*G$93*G277</f>
        <v>1610.94968384766</v>
      </c>
      <c r="H378" s="137" t="n">
        <f aca="false">$C378*H$93*H277</f>
        <v>1577.6605490625</v>
      </c>
      <c r="I378" s="137" t="n">
        <f aca="false">$C378*I$93*I277</f>
        <v>1534.86023291016</v>
      </c>
      <c r="J378" s="137" t="n">
        <f aca="false">$C378*J$93*J277</f>
        <v>1482.54873539063</v>
      </c>
      <c r="K378" s="137" t="n">
        <f aca="false">$C378*K$93*K277</f>
        <v>1420.72605650391</v>
      </c>
      <c r="L378" s="137" t="n">
        <f aca="false">$C378*L$93*L277</f>
        <v>1349.39219625</v>
      </c>
      <c r="M378" s="137" t="n">
        <f aca="false">$C378*M$93*M277</f>
        <v>1268.54715462891</v>
      </c>
      <c r="N378" s="137" t="n">
        <f aca="false">$C378*N$93*N277</f>
        <v>1178.19093164063</v>
      </c>
      <c r="O378" s="137" t="n">
        <f aca="false">$C378*O$93*O277</f>
        <v>954.334654628907</v>
      </c>
      <c r="P378" s="137" t="n">
        <f aca="false">$C378*P$93*P277</f>
        <v>749.277328582221</v>
      </c>
      <c r="Q378" s="137" t="n">
        <f aca="false">$C378*Q$93*Q277</f>
        <v>603.853280950625</v>
      </c>
      <c r="R378" s="137" t="n">
        <f aca="false">$C378*R$93*R277</f>
        <v>496.996472279907</v>
      </c>
      <c r="S378" s="137" t="n">
        <f aca="false">$C378*S$93*S277</f>
        <v>416.183678148953</v>
      </c>
      <c r="T378" s="137" t="n">
        <f aca="false">$C378*T$93*T277</f>
        <v>353.590911733962</v>
      </c>
      <c r="U378" s="137" t="n">
        <f aca="false">$C378*U$93*U277</f>
        <v>304.125898002188</v>
      </c>
      <c r="V378" s="137" t="n">
        <f aca="false">$C378*V$93*V277</f>
        <v>264.35863009111</v>
      </c>
      <c r="W378" s="137" t="n">
        <f aca="false">$C378*W$93*W277</f>
        <v>231.910325713233</v>
      </c>
      <c r="X378" s="137" t="n">
        <f aca="false">$C378*X$93*X277</f>
        <v>205.089242036825</v>
      </c>
      <c r="Y378" s="137" t="n">
        <f aca="false">$C378*Y$93*Y277</f>
        <v>182.665617487564</v>
      </c>
      <c r="Z378" s="137" t="n">
        <f aca="false">$C378*Z$93*Z277</f>
        <v>163.728154045084</v>
      </c>
      <c r="AA378" s="137" t="n">
        <f aca="false">$C378*AA$93*AA277</f>
        <v>147.589944693904</v>
      </c>
      <c r="AB378" s="137" t="n">
        <f aca="false">$C378*AB$93*AB277</f>
        <v>133.72529405135</v>
      </c>
      <c r="AC378" s="137" t="n">
        <f aca="false">$C378*AC$93*AC277</f>
        <v>121.726359008789</v>
      </c>
      <c r="AD378" s="137" t="n">
        <f aca="false">$C378*AD$93*AD277</f>
        <v>111.272809225024</v>
      </c>
      <c r="AE378" s="137" t="n">
        <f aca="false">$C378*AE$93*AE277</f>
        <v>102.11022376805</v>
      </c>
      <c r="AF378" s="137" t="n">
        <f aca="false">$C378*AF$93*AF277</f>
        <v>94.0344629427827</v>
      </c>
      <c r="AG378" s="137" t="n">
        <f aca="false">$C378*AG$93*AG277</f>
        <v>86.8801985672124</v>
      </c>
      <c r="AH378" s="137" t="n">
        <f aca="false">$C378*AH$93*AH277</f>
        <v>80.5123845609002</v>
      </c>
      <c r="AI378" s="137" t="n">
        <f aca="false">$C378*AI$93*AI277</f>
        <v>74.8198369229063</v>
      </c>
      <c r="AJ378" s="137" t="n">
        <f aca="false">$C378*AJ$93*AJ277</f>
        <v>69.7103473067134</v>
      </c>
      <c r="AK378" s="137" t="n">
        <f aca="false">$C378*AK$93*AK277</f>
        <v>65.1069253687019</v>
      </c>
      <c r="AL378" s="137" t="n">
        <f aca="false">$C378*AL$93*AL277</f>
        <v>60.9448814357237</v>
      </c>
      <c r="AM378" s="137" t="n">
        <f aca="false">$C378*AM$93*AM277</f>
        <v>57.1695413917752</v>
      </c>
      <c r="AN378" s="137" t="n">
        <f aca="false">$C378*AN$93*AN277</f>
        <v>53.7344419153306</v>
      </c>
      <c r="AO378" s="137" t="n">
        <f aca="false">$C378*AO$93*AO277</f>
        <v>50.5998940408765</v>
      </c>
      <c r="AP378" s="137" t="n">
        <f aca="false">$C378*AP$93*AP277</f>
        <v>47.7318315761276</v>
      </c>
      <c r="AQ378" s="137" t="n">
        <f aca="false">$C378*AQ$93*AQ277</f>
        <v>45.1008815987196</v>
      </c>
      <c r="AR378" s="137" t="n">
        <f aca="false">$C378*AR$93*AR277</f>
        <v>40.4519014505333</v>
      </c>
      <c r="AS378" s="137" t="n">
        <f aca="false">$C378*AS$93*AS277</f>
        <v>36.4863753291224</v>
      </c>
      <c r="AT378" s="137" t="n">
        <f aca="false">$C378*AT$93*AT277</f>
        <v>33.0766170190248</v>
      </c>
      <c r="AU378" s="137" t="n">
        <f aca="false">$C378*AU$93*AU277</f>
        <v>30.1234237398647</v>
      </c>
      <c r="AV378" s="137" t="n">
        <f aca="false">$C378*AV$93*AV277</f>
        <v>27.5487782053071</v>
      </c>
      <c r="AW378" s="137" t="n">
        <f aca="false">$C378*AW$93*AW277</f>
        <v>25.2906425510094</v>
      </c>
      <c r="AX378" s="137" t="n">
        <f aca="false">$C378*AX$93*AX277</f>
        <v>23.2991859040261</v>
      </c>
      <c r="AY378" s="137" t="n">
        <f aca="false">$C378*AY$93*AY277</f>
        <v>21.534011529415</v>
      </c>
      <c r="AZ378" s="137" t="n">
        <f aca="false">$C378*AZ$93*AZ277</f>
        <v>19.9620919322521</v>
      </c>
      <c r="BA378" s="137" t="n">
        <f aca="false">$C378*BA$93*BA277</f>
        <v>18.5562126302822</v>
      </c>
      <c r="BB378" s="137" t="n">
        <f aca="false">$C378*BB$93*BB277</f>
        <v>17.293786271012</v>
      </c>
      <c r="BC378" s="137" t="n">
        <f aca="false">$C378*BC$93*BC277</f>
        <v>16.1559396901703</v>
      </c>
      <c r="BD378" s="137" t="n">
        <f aca="false">$C378*BD$93*BD277</f>
        <v>15.1268044086798</v>
      </c>
      <c r="BE378" s="137" t="n">
        <f aca="false">$C378*BE$93*BE277</f>
        <v>14.1929603603347</v>
      </c>
      <c r="BF378" s="137" t="n">
        <f aca="false">$C378*BF$93*BF277</f>
        <v>13.3429961641756</v>
      </c>
      <c r="BG378" s="137" t="n">
        <f aca="false">$C378*BG$93*BG277</f>
        <v>12.567158848916</v>
      </c>
      <c r="BH378" s="137" t="n">
        <f aca="false">$C378*BH$93*BH277</f>
        <v>11.8570728216197</v>
      </c>
      <c r="BI378" s="137" t="n">
        <f aca="false">$C378*BI$93*BI277</f>
        <v>11.2055128671837</v>
      </c>
      <c r="BJ378" s="137" t="n">
        <f aca="false">$C378*BJ$93*BJ277</f>
        <v>10.6062196247679</v>
      </c>
      <c r="BK378" s="137" t="n">
        <f aca="false">$C378*BK$93*BK277</f>
        <v>10.0537486942872</v>
      </c>
      <c r="BL378" s="137" t="n">
        <f aca="false">$C378*BL$93*BL277</f>
        <v>9.54334654628908</v>
      </c>
      <c r="BM378" s="137" t="n">
        <f aca="false">$C378*BM$93*BM277</f>
        <v>9.07084792886781</v>
      </c>
      <c r="BN378" s="137" t="n">
        <f aca="false">$C378*BN$93*BN277</f>
        <v>8.63259061850494</v>
      </c>
      <c r="BO378" s="137" t="n">
        <f aca="false">$C378*BO$93*BO277</f>
        <v>8.22534424304971</v>
      </c>
      <c r="BP378" s="137" t="n">
        <f aca="false">$C378*BP$93*BP277</f>
        <v>7.84625058337414</v>
      </c>
      <c r="BQ378" s="137" t="n">
        <f aca="false">$C378*BQ$93*BQ277</f>
        <v>7.49277328582222</v>
      </c>
      <c r="BR378" s="137" t="n">
        <f aca="false">$C378*BR$93*BR277</f>
        <v>7.16265532742141</v>
      </c>
      <c r="BS378" s="137" t="n">
        <f aca="false">$C378*BS$93*BS277</f>
        <v>6.8538828973636</v>
      </c>
      <c r="BT378" s="137" t="n">
        <f aca="false">$C378*BT$93*BT277</f>
        <v>6.56465461198318</v>
      </c>
      <c r="BU378" s="137" t="n">
        <f aca="false">$C378*BU$93*BU277</f>
        <v>6.29335518176804</v>
      </c>
      <c r="BV378" s="137" t="n">
        <f aca="false">$C378*BV$93*BV277</f>
        <v>6.03853280950626</v>
      </c>
      <c r="BW378" s="137" t="n">
        <f aca="false">$C378*BW$93*BW277</f>
        <v>5.79887972738435</v>
      </c>
      <c r="BX378" s="137" t="n">
        <f aca="false">$C378*BX$93*BX277</f>
        <v>5.57321538452934</v>
      </c>
      <c r="BY378" s="137" t="n">
        <f aca="false">$C378*BY$93*BY277</f>
        <v>5.360471880381</v>
      </c>
      <c r="BZ378" s="137" t="n">
        <f aca="false">$C378*BZ$93*BZ277</f>
        <v>5.15968130746598</v>
      </c>
      <c r="CA378" s="137" t="n">
        <f aca="false">$C378*CA$93*CA277</f>
        <v>4.96996472279908</v>
      </c>
      <c r="CB378" s="137" t="n">
        <f aca="false">$C378*CB$93*CB277</f>
        <v>4.35682334845803</v>
      </c>
      <c r="CC378" s="137" t="n">
        <f aca="false">$C378*CC$93*CC277</f>
        <v>3.78693503275691</v>
      </c>
      <c r="CD378" s="137" t="n">
        <f aca="false">$C378*CD$93*CD277</f>
        <v>3.26059255038401</v>
      </c>
      <c r="CE378" s="137" t="n">
        <f aca="false">$C378*CE$93*CE277</f>
        <v>2.7778586267161</v>
      </c>
      <c r="CF378" s="137" t="n">
        <f aca="false">$C378*CF$93*CF277</f>
        <v>2.33855738996954</v>
      </c>
      <c r="CG378" s="137" t="n">
        <f aca="false">$C378*CG$93*CG277</f>
        <v>1.94226553822495</v>
      </c>
      <c r="CH378" s="137" t="n">
        <f aca="false">$C378*CH$93*CH277</f>
        <v>1.5883032114408</v>
      </c>
      <c r="CI378" s="137" t="n">
        <f aca="false">$C378*CI$93*CI277</f>
        <v>1.27572455820333</v>
      </c>
      <c r="CJ378" s="137" t="n">
        <f aca="false">$C378*CJ$93*CJ277</f>
        <v>1.00330798657707</v>
      </c>
      <c r="CK378" s="137" t="n">
        <f aca="false">$C378*CK$93*CK277</f>
        <v>0.769546088021295</v>
      </c>
      <c r="CL378" s="137" t="n">
        <f aca="false">$C378*CL$93*CL277</f>
        <v>0.572635222923283</v>
      </c>
      <c r="CM378" s="137" t="n">
        <f aca="false">$C378*CM$93*CM277</f>
        <v>0.410464755867098</v>
      </c>
      <c r="CN378" s="137" t="n">
        <f aca="false">$C378*CN$93*CN277</f>
        <v>0.280605928307381</v>
      </c>
      <c r="CO378" s="137" t="n">
        <f aca="false">$C378*CO$93*CO277</f>
        <v>0.180300355849675</v>
      </c>
      <c r="CP378" s="137" t="n">
        <f aca="false">$C378*CP$93*CP277</f>
        <v>0.106448136851639</v>
      </c>
      <c r="CQ378" s="137" t="n">
        <f aca="false">$C378*CQ$93*CQ277</f>
        <v>0.0555955585522206</v>
      </c>
      <c r="CR378" s="137" t="n">
        <f aca="false">$C378*CR$93*CR277</f>
        <v>0.0239223864075158</v>
      </c>
      <c r="CS378" s="137" t="n">
        <f aca="false">$C378*CS$93*CS277</f>
        <v>0.00722872176174859</v>
      </c>
      <c r="CT378" s="137" t="n">
        <f aca="false">$C378*CT$93*CT277</f>
        <v>0.000921412408495177</v>
      </c>
      <c r="CU378" s="137" t="n">
        <f aca="false">$C378*CU$93*CU277</f>
        <v>2.0567297391056E-046</v>
      </c>
      <c r="DP378" s="130"/>
      <c r="DQ378" s="130"/>
      <c r="DR378" s="130"/>
      <c r="DS378" s="130"/>
      <c r="DT378" s="130"/>
      <c r="DU378" s="130"/>
      <c r="DV378" s="130"/>
      <c r="DW378" s="130"/>
      <c r="DX378" s="130"/>
      <c r="DY378" s="130"/>
      <c r="DZ378" s="130"/>
      <c r="EA378" s="130"/>
      <c r="EB378" s="130"/>
      <c r="EC378" s="130"/>
      <c r="ED378" s="130"/>
      <c r="EE378" s="130"/>
      <c r="EF378" s="130"/>
      <c r="EG378" s="130"/>
      <c r="EH378" s="130"/>
      <c r="EI378" s="130"/>
      <c r="EJ378" s="130"/>
      <c r="EK378" s="130"/>
      <c r="EL378" s="130"/>
      <c r="EM378" s="130"/>
      <c r="EN378" s="130"/>
      <c r="EO378" s="130"/>
      <c r="EP378" s="130"/>
      <c r="EQ378" s="130"/>
      <c r="ER378" s="130"/>
      <c r="ES378" s="130"/>
      <c r="ET378" s="130"/>
      <c r="EU378" s="130"/>
      <c r="EV378" s="130"/>
      <c r="EW378" s="130"/>
      <c r="EX378" s="130"/>
      <c r="EY378" s="130"/>
      <c r="EZ378" s="48"/>
      <c r="FA378" s="48"/>
      <c r="FB378" s="48"/>
      <c r="FC378" s="48"/>
      <c r="FD378" s="48"/>
      <c r="FE378" s="48"/>
      <c r="FF378" s="48"/>
      <c r="FG378" s="48"/>
      <c r="FH378" s="48"/>
      <c r="FI378" s="48"/>
    </row>
    <row r="379" customFormat="false" ht="12.75" hidden="false" customHeight="false" outlineLevel="0" collapsed="false">
      <c r="C379" s="171" t="n">
        <v>0.745</v>
      </c>
      <c r="D379" s="137" t="n">
        <f aca="false">$C379*D$93*D278</f>
        <v>1676.25</v>
      </c>
      <c r="E379" s="137" t="n">
        <f aca="false">$C379*E$93*E278</f>
        <v>1671.10996271484</v>
      </c>
      <c r="F379" s="137" t="n">
        <f aca="false">$C379*F$93*F278</f>
        <v>1655.68985085938</v>
      </c>
      <c r="G379" s="137" t="n">
        <f aca="false">$C379*G$93*G278</f>
        <v>1629.98966443359</v>
      </c>
      <c r="H379" s="137" t="n">
        <f aca="false">$C379*H$93*H278</f>
        <v>1594.0094034375</v>
      </c>
      <c r="I379" s="137" t="n">
        <f aca="false">$C379*I$93*I278</f>
        <v>1547.74906787109</v>
      </c>
      <c r="J379" s="137" t="n">
        <f aca="false">$C379*J$93*J278</f>
        <v>1491.20865773438</v>
      </c>
      <c r="K379" s="137" t="n">
        <f aca="false">$C379*K$93*K278</f>
        <v>1424.38817302734</v>
      </c>
      <c r="L379" s="137" t="n">
        <f aca="false">$C379*L$93*L278</f>
        <v>1347.28761375</v>
      </c>
      <c r="M379" s="137" t="n">
        <f aca="false">$C379*M$93*M278</f>
        <v>1259.90697990234</v>
      </c>
      <c r="N379" s="137" t="n">
        <f aca="false">$C379*N$93*N278</f>
        <v>1162.24627148438</v>
      </c>
      <c r="O379" s="137" t="n">
        <f aca="false">$C379*O$93*O278</f>
        <v>941.419479902344</v>
      </c>
      <c r="P379" s="137" t="n">
        <f aca="false">$C379*P$93*P278</f>
        <v>739.137229854428</v>
      </c>
      <c r="Q379" s="137" t="n">
        <f aca="false">$C379*Q$93*Q278</f>
        <v>595.681230826638</v>
      </c>
      <c r="R379" s="137" t="n">
        <f aca="false">$C379*R$93*R278</f>
        <v>490.27053369343</v>
      </c>
      <c r="S379" s="137" t="n">
        <f aca="false">$C379*S$93*S278</f>
        <v>410.55139297984</v>
      </c>
      <c r="T379" s="137" t="n">
        <f aca="false">$C379*T$93*T278</f>
        <v>348.805705219016</v>
      </c>
      <c r="U379" s="137" t="n">
        <f aca="false">$C379*U$93*U278</f>
        <v>300.010110010502</v>
      </c>
      <c r="V379" s="137" t="n">
        <f aca="false">$C379*V$93*V278</f>
        <v>260.78101936353</v>
      </c>
      <c r="W379" s="137" t="n">
        <f aca="false">$C379*W$93*W278</f>
        <v>228.771843459705</v>
      </c>
      <c r="X379" s="137" t="n">
        <f aca="false">$C379*X$93*X278</f>
        <v>202.313734113481</v>
      </c>
      <c r="Y379" s="137" t="n">
        <f aca="false">$C379*Y$93*Y278</f>
        <v>180.193572325058</v>
      </c>
      <c r="Z379" s="137" t="n">
        <f aca="false">$C379*Z$93*Z278</f>
        <v>161.512392826634</v>
      </c>
      <c r="AA379" s="137" t="n">
        <f aca="false">$C379*AA$93*AA278</f>
        <v>145.5925846333</v>
      </c>
      <c r="AB379" s="137" t="n">
        <f aca="false">$C379*AB$93*AB278</f>
        <v>131.915566688252</v>
      </c>
      <c r="AC379" s="137" t="n">
        <f aca="false">$C379*AC$93*AC278</f>
        <v>120.079015293666</v>
      </c>
      <c r="AD379" s="137" t="n">
        <f aca="false">$C379*AD$93*AD278</f>
        <v>109.766935193849</v>
      </c>
      <c r="AE379" s="137" t="n">
        <f aca="false">$C379*AE$93*AE278</f>
        <v>100.728348578948</v>
      </c>
      <c r="AF379" s="137" t="n">
        <f aca="false">$C379*AF$93*AF278</f>
        <v>92.7618784114195</v>
      </c>
      <c r="AG379" s="137" t="n">
        <f aca="false">$C379*AG$93*AG278</f>
        <v>85.7044339239277</v>
      </c>
      <c r="AH379" s="137" t="n">
        <f aca="false">$C379*AH$93*AH278</f>
        <v>79.4227966378245</v>
      </c>
      <c r="AI379" s="137" t="n">
        <f aca="false">$C379*AI$93*AI278</f>
        <v>73.8072872243438</v>
      </c>
      <c r="AJ379" s="137" t="n">
        <f aca="false">$C379*AJ$93*AJ278</f>
        <v>68.7669452083524</v>
      </c>
      <c r="AK379" s="137" t="n">
        <f aca="false">$C379*AK$93*AK278</f>
        <v>64.225822169769</v>
      </c>
      <c r="AL379" s="137" t="n">
        <f aca="false">$C379*AL$93*AL278</f>
        <v>60.1201038918986</v>
      </c>
      <c r="AM379" s="137" t="n">
        <f aca="false">$C379*AM$93*AM278</f>
        <v>56.3958561729362</v>
      </c>
      <c r="AN379" s="137" t="n">
        <f aca="false">$C379*AN$93*AN278</f>
        <v>53.0072444874632</v>
      </c>
      <c r="AO379" s="137" t="n">
        <f aca="false">$C379*AO$93*AO278</f>
        <v>49.9151169875507</v>
      </c>
      <c r="AP379" s="137" t="n">
        <f aca="false">$C379*AP$93*AP278</f>
        <v>47.0858685045421</v>
      </c>
      <c r="AQ379" s="137" t="n">
        <f aca="false">$C379*AQ$93*AQ278</f>
        <v>44.4905236248745</v>
      </c>
      <c r="AR379" s="137" t="n">
        <f aca="false">$C379*AR$93*AR278</f>
        <v>39.9044589231963</v>
      </c>
      <c r="AS379" s="137" t="n">
        <f aca="false">$C379*AS$93*AS278</f>
        <v>35.99259894761</v>
      </c>
      <c r="AT379" s="137" t="n">
        <f aca="false">$C379*AT$93*AT278</f>
        <v>32.6289854821291</v>
      </c>
      <c r="AU379" s="137" t="n">
        <f aca="false">$C379*AU$93*AU278</f>
        <v>29.7157582746366</v>
      </c>
      <c r="AV379" s="137" t="n">
        <f aca="false">$C379*AV$93*AV278</f>
        <v>27.1759558601275</v>
      </c>
      <c r="AW379" s="137" t="n">
        <f aca="false">$C379*AW$93*AW278</f>
        <v>24.9483799433288</v>
      </c>
      <c r="AX379" s="137" t="n">
        <f aca="false">$C379*AX$93*AX278</f>
        <v>22.9838740210533</v>
      </c>
      <c r="AY379" s="137" t="n">
        <f aca="false">$C379*AY$93*AY278</f>
        <v>21.2425880543088</v>
      </c>
      <c r="AZ379" s="137" t="n">
        <f aca="false">$C379*AZ$93*AZ278</f>
        <v>19.6919415149302</v>
      </c>
      <c r="BA379" s="137" t="n">
        <f aca="false">$C379*BA$93*BA278</f>
        <v>18.3050882189231</v>
      </c>
      <c r="BB379" s="137" t="n">
        <f aca="false">$C379*BB$93*BB278</f>
        <v>17.0597464923132</v>
      </c>
      <c r="BC379" s="137" t="n">
        <f aca="false">$C379*BC$93*BC278</f>
        <v>15.9372985846018</v>
      </c>
      <c r="BD379" s="137" t="n">
        <f aca="false">$C379*BD$93*BD278</f>
        <v>14.9220907675634</v>
      </c>
      <c r="BE379" s="137" t="n">
        <f aca="false">$C379*BE$93*BE278</f>
        <v>14.0008845910521</v>
      </c>
      <c r="BF379" s="137" t="n">
        <f aca="false">$C379*BF$93*BF278</f>
        <v>13.1624231062862</v>
      </c>
      <c r="BG379" s="137" t="n">
        <f aca="false">$C379*BG$93*BG278</f>
        <v>12.3970853306141</v>
      </c>
      <c r="BH379" s="137" t="n">
        <f aca="false">$C379*BH$93*BH278</f>
        <v>11.6966090194366</v>
      </c>
      <c r="BI379" s="137" t="n">
        <f aca="false">$C379*BI$93*BI278</f>
        <v>11.0538667377275</v>
      </c>
      <c r="BJ379" s="137" t="n">
        <f aca="false">$C379*BJ$93*BJ278</f>
        <v>10.4626838336512</v>
      </c>
      <c r="BK379" s="137" t="n">
        <f aca="false">$C379*BK$93*BK278</f>
        <v>9.91768958712406</v>
      </c>
      <c r="BL379" s="137" t="n">
        <f aca="false">$C379*BL$93*BL278</f>
        <v>9.41419479902345</v>
      </c>
      <c r="BM379" s="137" t="n">
        <f aca="false">$C379*BM$93*BM278</f>
        <v>8.94809058651293</v>
      </c>
      <c r="BN379" s="137" t="n">
        <f aca="false">$C379*BN$93*BN278</f>
        <v>8.51576428757364</v>
      </c>
      <c r="BO379" s="137" t="n">
        <f aca="false">$C379*BO$93*BO278</f>
        <v>8.11402924723578</v>
      </c>
      <c r="BP379" s="137" t="n">
        <f aca="false">$C379*BP$93*BP278</f>
        <v>7.74006592714149</v>
      </c>
      <c r="BQ379" s="137" t="n">
        <f aca="false">$C379*BQ$93*BQ278</f>
        <v>7.39137229854429</v>
      </c>
      <c r="BR379" s="137" t="n">
        <f aca="false">$C379*BR$93*BR278</f>
        <v>7.065721883151</v>
      </c>
      <c r="BS379" s="137" t="n">
        <f aca="false">$C379*BS$93*BS278</f>
        <v>6.76112812340093</v>
      </c>
      <c r="BT379" s="137" t="n">
        <f aca="false">$C379*BT$93*BT278</f>
        <v>6.47581401406288</v>
      </c>
      <c r="BU379" s="137" t="n">
        <f aca="false">$C379*BU$93*BU278</f>
        <v>6.20818612561503</v>
      </c>
      <c r="BV379" s="137" t="n">
        <f aca="false">$C379*BV$93*BV278</f>
        <v>5.95681230826639</v>
      </c>
      <c r="BW379" s="137" t="n">
        <f aca="false">$C379*BW$93*BW278</f>
        <v>5.72040249244981</v>
      </c>
      <c r="BX379" s="137" t="n">
        <f aca="false">$C379*BX$93*BX278</f>
        <v>5.49779210388996</v>
      </c>
      <c r="BY379" s="137" t="n">
        <f aca="false">$C379*BY$93*BY278</f>
        <v>5.28792769410825</v>
      </c>
      <c r="BZ379" s="137" t="n">
        <f aca="false">$C379*BZ$93*BZ278</f>
        <v>5.08985445448933</v>
      </c>
      <c r="CA379" s="137" t="n">
        <f aca="false">$C379*CA$93*CA278</f>
        <v>4.90270533693431</v>
      </c>
      <c r="CB379" s="137" t="n">
        <f aca="false">$C379*CB$93*CB278</f>
        <v>4.29475756957478</v>
      </c>
      <c r="CC379" s="137" t="n">
        <f aca="false">$C379*CC$93*CC278</f>
        <v>3.73036863701079</v>
      </c>
      <c r="CD379" s="137" t="n">
        <f aca="false">$C379*CD$93*CD278</f>
        <v>3.20969836050737</v>
      </c>
      <c r="CE379" s="137" t="n">
        <f aca="false">$C379*CE$93*CE278</f>
        <v>2.73268679853207</v>
      </c>
      <c r="CF379" s="137" t="n">
        <f aca="false">$C379*CF$93*CF278</f>
        <v>2.29904611348613</v>
      </c>
      <c r="CG379" s="137" t="n">
        <f aca="false">$C379*CG$93*CG278</f>
        <v>1.90825216749357</v>
      </c>
      <c r="CH379" s="137" t="n">
        <f aca="false">$C379*CH$93*CH278</f>
        <v>1.55953583786146</v>
      </c>
      <c r="CI379" s="137" t="n">
        <f aca="false">$C379*CI$93*CI278</f>
        <v>1.25187404247545</v>
      </c>
      <c r="CJ379" s="137" t="n">
        <f aca="false">$C379*CJ$93*CJ278</f>
        <v>0.983980465030593</v>
      </c>
      <c r="CK379" s="137" t="n">
        <f aca="false">$C379*CK$93*CK278</f>
        <v>0.75429596961927</v>
      </c>
      <c r="CL379" s="137" t="n">
        <f aca="false">$C379*CL$93*CL278</f>
        <v>0.560978693804183</v>
      </c>
      <c r="CM379" s="137" t="n">
        <f aca="false">$C379*CM$93*CM278</f>
        <v>0.401893808894442</v>
      </c>
      <c r="CN379" s="137" t="n">
        <f aca="false">$C379*CN$93*CN278</f>
        <v>0.274602935716261</v>
      </c>
      <c r="CO379" s="137" t="n">
        <f aca="false">$C379*CO$93*CO278</f>
        <v>0.176353203725577</v>
      </c>
      <c r="CP379" s="137" t="n">
        <f aca="false">$C379*CP$93*CP278</f>
        <v>0.104065940847511</v>
      </c>
      <c r="CQ379" s="137" t="n">
        <f aca="false">$C379*CQ$93*CQ278</f>
        <v>0.0543249809460838</v>
      </c>
      <c r="CR379" s="137" t="n">
        <f aca="false">$C379*CR$93*CR278</f>
        <v>0.0233645753261015</v>
      </c>
      <c r="CS379" s="137" t="n">
        <f aca="false">$C379*CS$93*CS278</f>
        <v>0.00705689414679249</v>
      </c>
      <c r="CT379" s="137" t="n">
        <f aca="false">$C379*CT$93*CT278</f>
        <v>0.000899103082650807</v>
      </c>
      <c r="CU379" s="137" t="n">
        <f aca="false">$C379*CU$93*CU278</f>
        <v>2.0060440620541E-046</v>
      </c>
      <c r="DP379" s="130"/>
      <c r="DQ379" s="130"/>
      <c r="DR379" s="130"/>
      <c r="DS379" s="130"/>
      <c r="DT379" s="130"/>
      <c r="DU379" s="130"/>
      <c r="DV379" s="130"/>
      <c r="DW379" s="130"/>
      <c r="DX379" s="130"/>
      <c r="DY379" s="130"/>
      <c r="DZ379" s="130"/>
      <c r="EA379" s="130"/>
      <c r="EB379" s="130"/>
      <c r="EC379" s="130"/>
      <c r="ED379" s="130"/>
      <c r="EE379" s="130"/>
      <c r="EF379" s="130"/>
      <c r="EG379" s="130"/>
      <c r="EH379" s="130"/>
      <c r="EI379" s="130"/>
      <c r="EJ379" s="130"/>
      <c r="EK379" s="130"/>
      <c r="EL379" s="130"/>
      <c r="EM379" s="130"/>
      <c r="EN379" s="130"/>
      <c r="EO379" s="130"/>
      <c r="EP379" s="130"/>
      <c r="EQ379" s="130"/>
      <c r="ER379" s="130"/>
      <c r="ES379" s="130"/>
      <c r="ET379" s="130"/>
      <c r="EU379" s="130"/>
      <c r="EV379" s="130"/>
      <c r="EW379" s="130"/>
      <c r="EX379" s="130"/>
      <c r="EY379" s="130"/>
      <c r="EZ379" s="48"/>
      <c r="FA379" s="48"/>
      <c r="FB379" s="48"/>
      <c r="FC379" s="48"/>
      <c r="FD379" s="48"/>
      <c r="FE379" s="48"/>
      <c r="FF379" s="48"/>
      <c r="FG379" s="48"/>
      <c r="FH379" s="48"/>
      <c r="FI379" s="48"/>
    </row>
    <row r="380" customFormat="false" ht="12.75" hidden="false" customHeight="false" outlineLevel="0" collapsed="false">
      <c r="C380" s="171" t="n">
        <v>0.755</v>
      </c>
      <c r="D380" s="137" t="n">
        <f aca="false">$C380*D$93*D279</f>
        <v>1698.75</v>
      </c>
      <c r="E380" s="137" t="n">
        <f aca="false">$C380*E$93*E279</f>
        <v>1693.20652751953</v>
      </c>
      <c r="F380" s="137" t="n">
        <f aca="false">$C380*F$93*F279</f>
        <v>1676.57611007812</v>
      </c>
      <c r="G380" s="137" t="n">
        <f aca="false">$C380*G$93*G279</f>
        <v>1648.85874767578</v>
      </c>
      <c r="H380" s="137" t="n">
        <f aca="false">$C380*H$93*H279</f>
        <v>1610.0544403125</v>
      </c>
      <c r="I380" s="137" t="n">
        <f aca="false">$C380*I$93*I279</f>
        <v>1560.16318798828</v>
      </c>
      <c r="J380" s="137" t="n">
        <f aca="false">$C380*J$93*J279</f>
        <v>1499.18499070313</v>
      </c>
      <c r="K380" s="137" t="n">
        <f aca="false">$C380*K$93*K279</f>
        <v>1427.11984845703</v>
      </c>
      <c r="L380" s="137" t="n">
        <f aca="false">$C380*L$93*L279</f>
        <v>1343.96776125</v>
      </c>
      <c r="M380" s="137" t="n">
        <f aca="false">$C380*M$93*M279</f>
        <v>1249.72872908203</v>
      </c>
      <c r="N380" s="137" t="n">
        <f aca="false">$C380*N$93*N279</f>
        <v>1144.40275195313</v>
      </c>
      <c r="O380" s="137" t="n">
        <f aca="false">$C380*O$93*O279</f>
        <v>926.966229082031</v>
      </c>
      <c r="P380" s="137" t="n">
        <f aca="false">$C380*P$93*P279</f>
        <v>727.789540538688</v>
      </c>
      <c r="Q380" s="137" t="n">
        <f aca="false">$C380*Q$93*Q279</f>
        <v>586.535966232174</v>
      </c>
      <c r="R380" s="137" t="n">
        <f aca="false">$C380*R$93*R279</f>
        <v>482.743598948024</v>
      </c>
      <c r="S380" s="137" t="n">
        <f aca="false">$C380*S$93*S279</f>
        <v>404.248355509252</v>
      </c>
      <c r="T380" s="137" t="n">
        <f aca="false">$C380*T$93*T279</f>
        <v>343.450625519996</v>
      </c>
      <c r="U380" s="137" t="n">
        <f aca="false">$C380*U$93*U279</f>
        <v>295.404170297994</v>
      </c>
      <c r="V380" s="137" t="n">
        <f aca="false">$C380*V$93*V279</f>
        <v>256.777348776186</v>
      </c>
      <c r="W380" s="137" t="n">
        <f aca="false">$C380*W$93*W279</f>
        <v>225.259597426203</v>
      </c>
      <c r="X380" s="137" t="n">
        <f aca="false">$C380*X$93*X279</f>
        <v>199.207689246171</v>
      </c>
      <c r="Y380" s="137" t="n">
        <f aca="false">$C380*Y$93*Y279</f>
        <v>177.427129785233</v>
      </c>
      <c r="Z380" s="137" t="n">
        <f aca="false">$C380*Z$93*Z279</f>
        <v>159.032755243232</v>
      </c>
      <c r="AA380" s="137" t="n">
        <f aca="false">$C380*AA$93*AA279</f>
        <v>143.357357735827</v>
      </c>
      <c r="AB380" s="137" t="n">
        <f aca="false">$C380*AB$93*AB279</f>
        <v>129.890317781519</v>
      </c>
      <c r="AC380" s="137" t="n">
        <f aca="false">$C380*AC$93*AC279</f>
        <v>118.23548840332</v>
      </c>
      <c r="AD380" s="137" t="n">
        <f aca="false">$C380*AD$93*AD279</f>
        <v>108.081725699035</v>
      </c>
      <c r="AE380" s="137" t="n">
        <f aca="false">$C380*AE$93*AE279</f>
        <v>99.1819050244989</v>
      </c>
      <c r="AF380" s="137" t="n">
        <f aca="false">$C380*AF$93*AF279</f>
        <v>91.3377410062931</v>
      </c>
      <c r="AG380" s="137" t="n">
        <f aca="false">$C380*AG$93*AG279</f>
        <v>84.3886467468407</v>
      </c>
      <c r="AH380" s="137" t="n">
        <f aca="false">$C380*AH$93*AH279</f>
        <v>78.2034490195064</v>
      </c>
      <c r="AI380" s="137" t="n">
        <f aca="false">$C380*AI$93*AI279</f>
        <v>72.6741523600312</v>
      </c>
      <c r="AJ380" s="137" t="n">
        <f aca="false">$C380*AJ$93*AJ279</f>
        <v>67.7111927744362</v>
      </c>
      <c r="AK380" s="137" t="n">
        <f aca="false">$C380*AK$93*AK279</f>
        <v>63.2397878494926</v>
      </c>
      <c r="AL380" s="137" t="n">
        <f aca="false">$C380*AL$93*AL279</f>
        <v>59.1971030836053</v>
      </c>
      <c r="AM380" s="137" t="n">
        <f aca="false">$C380*AM$93*AM279</f>
        <v>55.5300323060046</v>
      </c>
      <c r="AN380" s="137" t="n">
        <f aca="false">$C380*AN$93*AN279</f>
        <v>52.193444671094</v>
      </c>
      <c r="AO380" s="137" t="n">
        <f aca="false">$C380*AO$93*AO279</f>
        <v>49.1487894141919</v>
      </c>
      <c r="AP380" s="137" t="n">
        <f aca="false">$C380*AP$93*AP279</f>
        <v>46.3629772938578</v>
      </c>
      <c r="AQ380" s="137" t="n">
        <f aca="false">$C380*AQ$93*AQ279</f>
        <v>43.8074777448976</v>
      </c>
      <c r="AR380" s="137" t="n">
        <f aca="false">$C380*AR$93*AR279</f>
        <v>39.2918211289097</v>
      </c>
      <c r="AS380" s="137" t="n">
        <f aca="false">$C380*AS$93*AS279</f>
        <v>35.4400184334287</v>
      </c>
      <c r="AT380" s="137" t="n">
        <f aca="false">$C380*AT$93*AT279</f>
        <v>32.1280452304631</v>
      </c>
      <c r="AU380" s="137" t="n">
        <f aca="false">$C380*AU$93*AU279</f>
        <v>29.2595436786696</v>
      </c>
      <c r="AV380" s="137" t="n">
        <f aca="false">$C380*AV$93*AV279</f>
        <v>26.7587338727846</v>
      </c>
      <c r="AW380" s="137" t="n">
        <f aca="false">$C380*AW$93*AW279</f>
        <v>24.5653570714005</v>
      </c>
      <c r="AX380" s="137" t="n">
        <f aca="false">$C380*AX$93*AX279</f>
        <v>22.631011452198</v>
      </c>
      <c r="AY380" s="137" t="n">
        <f aca="false">$C380*AY$93*AY279</f>
        <v>20.9164587784908</v>
      </c>
      <c r="AZ380" s="137" t="n">
        <f aca="false">$C380*AZ$93*AZ279</f>
        <v>19.389618718419</v>
      </c>
      <c r="BA380" s="137" t="n">
        <f aca="false">$C380*BA$93*BA279</f>
        <v>18.024057247115</v>
      </c>
      <c r="BB380" s="137" t="n">
        <f aca="false">$C380*BB$93*BB279</f>
        <v>16.7978347725664</v>
      </c>
      <c r="BC380" s="137" t="n">
        <f aca="false">$C380*BC$93*BC279</f>
        <v>15.69261937543</v>
      </c>
      <c r="BD380" s="137" t="n">
        <f aca="false">$C380*BD$93*BD279</f>
        <v>14.6929976531428</v>
      </c>
      <c r="BE380" s="137" t="n">
        <f aca="false">$C380*BE$93*BE279</f>
        <v>13.7859344003872</v>
      </c>
      <c r="BF380" s="137" t="n">
        <f aca="false">$C380*BF$93*BF279</f>
        <v>12.9603454919819</v>
      </c>
      <c r="BG380" s="137" t="n">
        <f aca="false">$C380*BG$93*BG279</f>
        <v>12.206757652518</v>
      </c>
      <c r="BH380" s="137" t="n">
        <f aca="false">$C380*BH$93*BH279</f>
        <v>11.5170354844567</v>
      </c>
      <c r="BI380" s="137" t="n">
        <f aca="false">$C380*BI$93*BI279</f>
        <v>10.8841609775373</v>
      </c>
      <c r="BJ380" s="137" t="n">
        <f aca="false">$C380*BJ$93*BJ279</f>
        <v>10.3020542769768</v>
      </c>
      <c r="BK380" s="137" t="n">
        <f aca="false">$C380*BK$93*BK279</f>
        <v>9.76542711728907</v>
      </c>
      <c r="BL380" s="137" t="n">
        <f aca="false">$C380*BL$93*BL279</f>
        <v>9.26966229082033</v>
      </c>
      <c r="BM380" s="137" t="n">
        <f aca="false">$C380*BM$93*BM279</f>
        <v>8.81071399683034</v>
      </c>
      <c r="BN380" s="137" t="n">
        <f aca="false">$C380*BN$93*BN279</f>
        <v>8.3850250371093</v>
      </c>
      <c r="BO380" s="137" t="n">
        <f aca="false">$C380*BO$93*BO279</f>
        <v>7.98945768017428</v>
      </c>
      <c r="BP380" s="137" t="n">
        <f aca="false">$C380*BP$93*BP279</f>
        <v>7.6212356749543</v>
      </c>
      <c r="BQ380" s="137" t="n">
        <f aca="false">$C380*BQ$93*BQ279</f>
        <v>7.2778954053869</v>
      </c>
      <c r="BR380" s="137" t="n">
        <f aca="false">$C380*BR$93*BR279</f>
        <v>6.95724457544291</v>
      </c>
      <c r="BS380" s="137" t="n">
        <f aca="false">$C380*BS$93*BS279</f>
        <v>6.65732712641506</v>
      </c>
      <c r="BT380" s="137" t="n">
        <f aca="false">$C380*BT$93*BT279</f>
        <v>6.37639333474928</v>
      </c>
      <c r="BU380" s="137" t="n">
        <f aca="false">$C380*BU$93*BU279</f>
        <v>6.11287423423372</v>
      </c>
      <c r="BV380" s="137" t="n">
        <f aca="false">$C380*BV$93*BV279</f>
        <v>5.86535966232175</v>
      </c>
      <c r="BW380" s="137" t="n">
        <f aca="false">$C380*BW$93*BW279</f>
        <v>5.63257935538758</v>
      </c>
      <c r="BX380" s="137" t="n">
        <f aca="false">$C380*BX$93*BX279</f>
        <v>5.41338661841637</v>
      </c>
      <c r="BY380" s="137" t="n">
        <f aca="false">$C380*BY$93*BY279</f>
        <v>5.20674417611842</v>
      </c>
      <c r="BZ380" s="137" t="n">
        <f aca="false">$C380*BZ$93*BZ279</f>
        <v>5.01171187868746</v>
      </c>
      <c r="CA380" s="137" t="n">
        <f aca="false">$C380*CA$93*CA279</f>
        <v>4.82743598948025</v>
      </c>
      <c r="CB380" s="137" t="n">
        <f aca="false">$C380*CB$93*CB279</f>
        <v>4.22583341026453</v>
      </c>
      <c r="CC380" s="137" t="n">
        <f aca="false">$C380*CC$93*CC279</f>
        <v>3.66797882457667</v>
      </c>
      <c r="CD380" s="137" t="n">
        <f aca="false">$C380*CD$93*CD279</f>
        <v>3.15390541830787</v>
      </c>
      <c r="CE380" s="137" t="n">
        <f aca="false">$C380*CE$93*CE279</f>
        <v>2.68343689424292</v>
      </c>
      <c r="CF380" s="137" t="n">
        <f aca="false">$C380*CF$93*CF279</f>
        <v>2.25617975141409</v>
      </c>
      <c r="CG380" s="137" t="n">
        <f aca="false">$C380*CG$93*CG279</f>
        <v>1.87151530761323</v>
      </c>
      <c r="CH380" s="137" t="n">
        <f aca="false">$C380*CH$93*CH279</f>
        <v>1.52859145617026</v>
      </c>
      <c r="CI380" s="137" t="n">
        <f aca="false">$C380*CI$93*CI279</f>
        <v>1.22631414777505</v>
      </c>
      <c r="CJ380" s="137" t="n">
        <f aca="false">$C380*CJ$93*CJ279</f>
        <v>0.963338587775318</v>
      </c>
      <c r="CK380" s="137" t="n">
        <f aca="false">$C380*CK$93*CK279</f>
        <v>0.738060139025063</v>
      </c>
      <c r="CL380" s="137" t="n">
        <f aca="false">$C380*CL$93*CL279</f>
        <v>0.548604919984735</v>
      </c>
      <c r="CM380" s="137" t="n">
        <f aca="false">$C380*CM$93*CM279</f>
        <v>0.392820087386727</v>
      </c>
      <c r="CN380" s="137" t="n">
        <f aca="false">$C380*CN$93*CN279</f>
        <v>0.268263792375504</v>
      </c>
      <c r="CO380" s="137" t="n">
        <f aca="false">$C380*CO$93*CO279</f>
        <v>0.172194798611278</v>
      </c>
      <c r="CP380" s="137" t="n">
        <f aca="false">$C380*CP$93*CP279</f>
        <v>0.101561750388288</v>
      </c>
      <c r="CQ380" s="137" t="n">
        <f aca="false">$C380*CQ$93*CQ279</f>
        <v>0.0529920783628403</v>
      </c>
      <c r="CR380" s="137" t="n">
        <f aca="false">$C380*CR$93*CR279</f>
        <v>0.0227805300114056</v>
      </c>
      <c r="CS380" s="137" t="n">
        <f aca="false">$C380*CS$93*CS279</f>
        <v>0.00687731144456839</v>
      </c>
      <c r="CT380" s="137" t="n">
        <f aca="false">$C380*CT$93*CT279</f>
        <v>0.00087582668738953</v>
      </c>
      <c r="CU380" s="137" t="n">
        <f aca="false">$C380*CU$93*CU279</f>
        <v>1.95324648179211E-046</v>
      </c>
      <c r="DP380" s="130"/>
      <c r="DQ380" s="130"/>
      <c r="DR380" s="130"/>
      <c r="DS380" s="130"/>
      <c r="DT380" s="130"/>
      <c r="DU380" s="130"/>
      <c r="DV380" s="130"/>
      <c r="DW380" s="130"/>
      <c r="DX380" s="130"/>
      <c r="DY380" s="130"/>
      <c r="DZ380" s="130"/>
      <c r="EA380" s="130"/>
      <c r="EB380" s="130"/>
      <c r="EC380" s="130"/>
      <c r="ED380" s="130"/>
      <c r="EE380" s="130"/>
      <c r="EF380" s="130"/>
      <c r="EG380" s="130"/>
      <c r="EH380" s="130"/>
      <c r="EI380" s="130"/>
      <c r="EJ380" s="130"/>
      <c r="EK380" s="130"/>
      <c r="EL380" s="130"/>
      <c r="EM380" s="130"/>
      <c r="EN380" s="130"/>
      <c r="EO380" s="130"/>
      <c r="EP380" s="130"/>
      <c r="EQ380" s="130"/>
      <c r="ER380" s="130"/>
      <c r="ES380" s="130"/>
      <c r="ET380" s="130"/>
      <c r="EU380" s="130"/>
      <c r="EV380" s="130"/>
      <c r="EW380" s="130"/>
      <c r="EX380" s="130"/>
      <c r="EY380" s="130"/>
      <c r="EZ380" s="48"/>
      <c r="FA380" s="48"/>
      <c r="FB380" s="48"/>
      <c r="FC380" s="48"/>
      <c r="FD380" s="48"/>
      <c r="FE380" s="48"/>
      <c r="FF380" s="48"/>
      <c r="FG380" s="48"/>
      <c r="FH380" s="48"/>
      <c r="FI380" s="48"/>
    </row>
    <row r="381" customFormat="false" ht="12.75" hidden="false" customHeight="false" outlineLevel="0" collapsed="false">
      <c r="C381" s="171" t="n">
        <v>0.765</v>
      </c>
      <c r="D381" s="137" t="n">
        <f aca="false">$C381*D$93*D280</f>
        <v>1721.25</v>
      </c>
      <c r="E381" s="137" t="n">
        <f aca="false">$C381*E$93*E280</f>
        <v>1715.28369029297</v>
      </c>
      <c r="F381" s="137" t="n">
        <f aca="false">$C381*F$93*F280</f>
        <v>1697.38476117188</v>
      </c>
      <c r="G381" s="137" t="n">
        <f aca="false">$C381*G$93*G280</f>
        <v>1667.55321263672</v>
      </c>
      <c r="H381" s="137" t="n">
        <f aca="false">$C381*H$93*H280</f>
        <v>1625.7890446875</v>
      </c>
      <c r="I381" s="137" t="n">
        <f aca="false">$C381*I$93*I280</f>
        <v>1572.09225732422</v>
      </c>
      <c r="J381" s="137" t="n">
        <f aca="false">$C381*J$93*J280</f>
        <v>1506.46285054688</v>
      </c>
      <c r="K381" s="137" t="n">
        <f aca="false">$C381*K$93*K280</f>
        <v>1428.90082435547</v>
      </c>
      <c r="L381" s="137" t="n">
        <f aca="false">$C381*L$93*L280</f>
        <v>1339.40617875</v>
      </c>
      <c r="M381" s="137" t="n">
        <f aca="false">$C381*M$93*M280</f>
        <v>1237.97891373047</v>
      </c>
      <c r="N381" s="137" t="n">
        <f aca="false">$C381*N$93*N280</f>
        <v>1124.61902929687</v>
      </c>
      <c r="O381" s="137" t="n">
        <f aca="false">$C381*O$93*O280</f>
        <v>910.941413730469</v>
      </c>
      <c r="P381" s="137" t="n">
        <f aca="false">$C381*P$93*P280</f>
        <v>715.207967838375</v>
      </c>
      <c r="Q381" s="137" t="n">
        <f aca="false">$C381*Q$93*Q280</f>
        <v>576.396297427595</v>
      </c>
      <c r="R381" s="137" t="n">
        <f aca="false">$C381*R$93*R280</f>
        <v>474.398228002901</v>
      </c>
      <c r="S381" s="137" t="n">
        <f aca="false">$C381*S$93*S280</f>
        <v>397.259961488011</v>
      </c>
      <c r="T381" s="137" t="n">
        <f aca="false">$C381*T$93*T280</f>
        <v>337.513264822631</v>
      </c>
      <c r="U381" s="137" t="n">
        <f aca="false">$C381*U$93*U280</f>
        <v>290.297406820974</v>
      </c>
      <c r="V381" s="137" t="n">
        <f aca="false">$C381*V$93*V280</f>
        <v>252.338341753592</v>
      </c>
      <c r="W381" s="137" t="n">
        <f aca="false">$C381*W$93*W280</f>
        <v>221.365449676617</v>
      </c>
      <c r="X381" s="137" t="n">
        <f aca="false">$C381*X$93*X280</f>
        <v>195.763910674062</v>
      </c>
      <c r="Y381" s="137" t="n">
        <f aca="false">$C381*Y$93*Y280</f>
        <v>174.359879971847</v>
      </c>
      <c r="Z381" s="137" t="n">
        <f aca="false">$C381*Z$93*Z280</f>
        <v>156.28349593079</v>
      </c>
      <c r="AA381" s="137" t="n">
        <f aca="false">$C381*AA$93*AA280</f>
        <v>140.879084941273</v>
      </c>
      <c r="AB381" s="137" t="n">
        <f aca="false">$C381*AB$93*AB280</f>
        <v>127.644854793654</v>
      </c>
      <c r="AC381" s="137" t="n">
        <f aca="false">$C381*AC$93*AC280</f>
        <v>116.191506853376</v>
      </c>
      <c r="AD381" s="137" t="n">
        <f aca="false">$C381*AD$93*AD280</f>
        <v>106.213276080412</v>
      </c>
      <c r="AE381" s="137" t="n">
        <f aca="false">$C381*AE$93*AE280</f>
        <v>97.4673099676674</v>
      </c>
      <c r="AF381" s="137" t="n">
        <f aca="false">$C381*AF$93*AF280</f>
        <v>89.7587509758752</v>
      </c>
      <c r="AG381" s="137" t="n">
        <f aca="false">$C381*AG$93*AG280</f>
        <v>82.9297883338157</v>
      </c>
      <c r="AH381" s="137" t="n">
        <f aca="false">$C381*AH$93*AH280</f>
        <v>76.8515164559718</v>
      </c>
      <c r="AI381" s="137" t="n">
        <f aca="false">$C381*AI$93*AI280</f>
        <v>71.4178068364687</v>
      </c>
      <c r="AJ381" s="137" t="n">
        <f aca="false">$C381*AJ$93*AJ280</f>
        <v>66.5406438079232</v>
      </c>
      <c r="AK381" s="137" t="n">
        <f aca="false">$C381*AK$93*AK280</f>
        <v>62.1465377489321</v>
      </c>
      <c r="AL381" s="137" t="n">
        <f aca="false">$C381*AL$93*AL280</f>
        <v>58.1737404016643</v>
      </c>
      <c r="AM381" s="137" t="n">
        <f aca="false">$C381*AM$93*AM280</f>
        <v>54.5700636617842</v>
      </c>
      <c r="AN381" s="137" t="n">
        <f aca="false">$C381*AN$93*AN280</f>
        <v>51.2911568776708</v>
      </c>
      <c r="AO381" s="137" t="n">
        <f aca="false">$C381*AO$93*AO280</f>
        <v>48.2991357262736</v>
      </c>
      <c r="AP381" s="137" t="n">
        <f aca="false">$C381*AP$93*AP280</f>
        <v>45.561482992368</v>
      </c>
      <c r="AQ381" s="137" t="n">
        <f aca="false">$C381*AQ$93*AQ280</f>
        <v>43.0501613294173</v>
      </c>
      <c r="AR381" s="137" t="n">
        <f aca="false">$C381*AR$93*AR280</f>
        <v>38.6125685750805</v>
      </c>
      <c r="AS381" s="137" t="n">
        <f aca="false">$C381*AS$93*AS280</f>
        <v>34.8273534477646</v>
      </c>
      <c r="AT381" s="137" t="n">
        <f aca="false">$C381*AT$93*AT280</f>
        <v>31.5726355766134</v>
      </c>
      <c r="AU381" s="137" t="n">
        <f aca="false">$C381*AU$93*AU280</f>
        <v>28.7537228946849</v>
      </c>
      <c r="AV381" s="137" t="n">
        <f aca="false">$C381*AV$93*AV280</f>
        <v>26.2961455325626</v>
      </c>
      <c r="AW381" s="137" t="n">
        <f aca="false">$C381*AW$93*AW280</f>
        <v>24.1406864644635</v>
      </c>
      <c r="AX381" s="137" t="n">
        <f aca="false">$C381*AX$93*AX280</f>
        <v>22.239780608654</v>
      </c>
      <c r="AY381" s="137" t="n">
        <f aca="false">$C381*AY$93*AY280</f>
        <v>20.5548680546672</v>
      </c>
      <c r="AZ381" s="137" t="n">
        <f aca="false">$C381*AZ$93*AZ280</f>
        <v>19.0544230554577</v>
      </c>
      <c r="BA381" s="137" t="n">
        <f aca="false">$C381*BA$93*BA280</f>
        <v>17.7124685611312</v>
      </c>
      <c r="BB381" s="137" t="n">
        <f aca="false">$C381*BB$93*BB280</f>
        <v>16.5074442576897</v>
      </c>
      <c r="BC381" s="137" t="n">
        <f aca="false">$C381*BC$93*BC280</f>
        <v>15.4213351366043</v>
      </c>
      <c r="BD381" s="137" t="n">
        <f aca="false">$C381*BD$93*BD280</f>
        <v>14.4389942526244</v>
      </c>
      <c r="BE381" s="137" t="n">
        <f aca="false">$C381*BE$93*BE280</f>
        <v>13.5476117449505</v>
      </c>
      <c r="BF381" s="137" t="n">
        <f aca="false">$C381*BF$93*BF280</f>
        <v>12.7362951038603</v>
      </c>
      <c r="BG381" s="137" t="n">
        <f aca="false">$C381*BG$93*BG280</f>
        <v>11.9957348220352</v>
      </c>
      <c r="BH381" s="137" t="n">
        <f aca="false">$C381*BH$93*BH280</f>
        <v>11.3179361416267</v>
      </c>
      <c r="BI381" s="137" t="n">
        <f aca="false">$C381*BI$93*BI280</f>
        <v>10.6960023753686</v>
      </c>
      <c r="BJ381" s="137" t="n">
        <f aca="false">$C381*BJ$93*BJ280</f>
        <v>10.1239587732239</v>
      </c>
      <c r="BK381" s="137" t="n">
        <f aca="false">$C381*BK$93*BK280</f>
        <v>9.59660848994957</v>
      </c>
      <c r="BL381" s="137" t="n">
        <f aca="false">$C381*BL$93*BL280</f>
        <v>9.1094141373047</v>
      </c>
      <c r="BM381" s="137" t="n">
        <f aca="false">$C381*BM$93*BM280</f>
        <v>8.65839985583465</v>
      </c>
      <c r="BN381" s="137" t="n">
        <f aca="false">$C381*BN$93*BN280</f>
        <v>8.24006994195878</v>
      </c>
      <c r="BO381" s="137" t="n">
        <f aca="false">$C381*BO$93*BO280</f>
        <v>7.85134090734351</v>
      </c>
      <c r="BP381" s="137" t="n">
        <f aca="false">$C381*BP$93*BP280</f>
        <v>7.48948449501883</v>
      </c>
      <c r="BQ381" s="137" t="n">
        <f aca="false">$C381*BQ$93*BQ280</f>
        <v>7.15207967838376</v>
      </c>
      <c r="BR381" s="137" t="n">
        <f aca="false">$C381*BR$93*BR280</f>
        <v>6.83697206045869</v>
      </c>
      <c r="BS381" s="137" t="n">
        <f aca="false">$C381*BS$93*BS280</f>
        <v>6.5422393976621</v>
      </c>
      <c r="BT381" s="137" t="n">
        <f aca="false">$C381*BT$93*BT280</f>
        <v>6.26616221457192</v>
      </c>
      <c r="BU381" s="137" t="n">
        <f aca="false">$C381*BU$93*BU280</f>
        <v>6.00719866828789</v>
      </c>
      <c r="BV381" s="137" t="n">
        <f aca="false">$C381*BV$93*BV280</f>
        <v>5.76396297427596</v>
      </c>
      <c r="BW381" s="137" t="n">
        <f aca="false">$C381*BW$93*BW280</f>
        <v>5.53520682843749</v>
      </c>
      <c r="BX381" s="137" t="n">
        <f aca="false">$C381*BX$93*BX280</f>
        <v>5.3198033591075</v>
      </c>
      <c r="BY381" s="137" t="n">
        <f aca="false">$C381*BY$93*BY280</f>
        <v>5.11673322276606</v>
      </c>
      <c r="BZ381" s="137" t="n">
        <f aca="false">$C381*BZ$93*BZ280</f>
        <v>4.9250725223317</v>
      </c>
      <c r="CA381" s="137" t="n">
        <f aca="false">$C381*CA$93*CA280</f>
        <v>4.74398228002902</v>
      </c>
      <c r="CB381" s="137" t="n">
        <f aca="false">$C381*CB$93*CB280</f>
        <v>4.14990778962533</v>
      </c>
      <c r="CC381" s="137" t="n">
        <f aca="false">$C381*CC$93*CC280</f>
        <v>3.59964950181455</v>
      </c>
      <c r="CD381" s="137" t="n">
        <f aca="false">$C381*CD$93*CD280</f>
        <v>3.09312068228421</v>
      </c>
      <c r="CE381" s="137" t="n">
        <f aca="false">$C381*CE$93*CE280</f>
        <v>2.63003537190088</v>
      </c>
      <c r="CF381" s="137" t="n">
        <f aca="false">$C381*CF$93*CF280</f>
        <v>2.20990107608534</v>
      </c>
      <c r="CG381" s="137" t="n">
        <f aca="false">$C381*CG$93*CG280</f>
        <v>1.83201121133979</v>
      </c>
      <c r="CH381" s="137" t="n">
        <f aca="false">$C381*CH$93*CH280</f>
        <v>1.49543730052579</v>
      </c>
      <c r="CI381" s="137" t="n">
        <f aca="false">$C381*CI$93*CI280</f>
        <v>1.19902090817905</v>
      </c>
      <c r="CJ381" s="137" t="n">
        <f aca="false">$C381*CJ$93*CJ280</f>
        <v>0.941365306821761</v>
      </c>
      <c r="CK381" s="137" t="n">
        <f aca="false">$C381*CK$93*CK280</f>
        <v>0.72082686489493</v>
      </c>
      <c r="CL381" s="137" t="n">
        <f aca="false">$C381*CL$93*CL280</f>
        <v>0.535506146581017</v>
      </c>
      <c r="CM381" s="137" t="n">
        <f aca="false">$C381*CM$93*CM280</f>
        <v>0.383238713420536</v>
      </c>
      <c r="CN381" s="137" t="n">
        <f aca="false">$C381*CN$93*CN280</f>
        <v>0.261585617244957</v>
      </c>
      <c r="CO381" s="137" t="n">
        <f aca="false">$C381*CO$93*CO280</f>
        <v>0.167823573551061</v>
      </c>
      <c r="CP381" s="137" t="n">
        <f aca="false">$C381*CP$93*CP280</f>
        <v>0.0989348040284209</v>
      </c>
      <c r="CQ381" s="137" t="n">
        <f aca="false">$C381*CQ$93*CQ280</f>
        <v>0.0515965365211792</v>
      </c>
      <c r="CR381" s="137" t="n">
        <f aca="false">$C381*CR$93*CR280</f>
        <v>0.0221701502568802</v>
      </c>
      <c r="CS381" s="137" t="n">
        <f aca="false">$C381*CS$93*CS280</f>
        <v>0.00668995370813126</v>
      </c>
      <c r="CT381" s="137" t="n">
        <f aca="false">$C381*CT$93*CT280</f>
        <v>0.000851581966349705</v>
      </c>
      <c r="CU381" s="137" t="n">
        <f aca="false">$C381*CU$93*CU280</f>
        <v>1.89833699831965E-046</v>
      </c>
      <c r="DP381" s="130"/>
      <c r="DQ381" s="130"/>
      <c r="DR381" s="130"/>
      <c r="DS381" s="130"/>
      <c r="DT381" s="130"/>
      <c r="DU381" s="130"/>
      <c r="DV381" s="130"/>
      <c r="DW381" s="130"/>
      <c r="DX381" s="130"/>
      <c r="DY381" s="130"/>
      <c r="DZ381" s="130"/>
      <c r="EA381" s="130"/>
      <c r="EB381" s="130"/>
      <c r="EC381" s="130"/>
      <c r="ED381" s="130"/>
      <c r="EE381" s="130"/>
      <c r="EF381" s="130"/>
      <c r="EG381" s="130"/>
      <c r="EH381" s="130"/>
      <c r="EI381" s="130"/>
      <c r="EJ381" s="130"/>
      <c r="EK381" s="130"/>
      <c r="EL381" s="130"/>
      <c r="EM381" s="130"/>
      <c r="EN381" s="130"/>
      <c r="EO381" s="130"/>
      <c r="EP381" s="130"/>
      <c r="EQ381" s="130"/>
      <c r="ER381" s="130"/>
      <c r="ES381" s="130"/>
      <c r="ET381" s="130"/>
      <c r="EU381" s="130"/>
      <c r="EV381" s="130"/>
      <c r="EW381" s="130"/>
      <c r="EX381" s="130"/>
      <c r="EY381" s="130"/>
      <c r="EZ381" s="48"/>
      <c r="FA381" s="48"/>
      <c r="FB381" s="48"/>
      <c r="FC381" s="48"/>
      <c r="FD381" s="48"/>
      <c r="FE381" s="48"/>
      <c r="FF381" s="48"/>
      <c r="FG381" s="48"/>
      <c r="FH381" s="48"/>
      <c r="FI381" s="48"/>
    </row>
    <row r="382" customFormat="false" ht="12.75" hidden="false" customHeight="false" outlineLevel="0" collapsed="false">
      <c r="C382" s="171" t="n">
        <v>0.775</v>
      </c>
      <c r="D382" s="137" t="n">
        <f aca="false">$C382*D$93*D281</f>
        <v>1743.75</v>
      </c>
      <c r="E382" s="137" t="n">
        <f aca="false">$C382*E$93*E281</f>
        <v>1737.34103759766</v>
      </c>
      <c r="F382" s="137" t="n">
        <f aca="false">$C382*F$93*F281</f>
        <v>1718.11415039063</v>
      </c>
      <c r="G382" s="137" t="n">
        <f aca="false">$C382*G$93*G281</f>
        <v>1686.06933837891</v>
      </c>
      <c r="H382" s="137" t="n">
        <f aca="false">$C382*H$93*H281</f>
        <v>1641.2066015625</v>
      </c>
      <c r="I382" s="137" t="n">
        <f aca="false">$C382*I$93*I281</f>
        <v>1583.52593994141</v>
      </c>
      <c r="J382" s="137" t="n">
        <f aca="false">$C382*J$93*J281</f>
        <v>1513.02735351563</v>
      </c>
      <c r="K382" s="137" t="n">
        <f aca="false">$C382*K$93*K281</f>
        <v>1429.71084228516</v>
      </c>
      <c r="L382" s="137" t="n">
        <f aca="false">$C382*L$93*L281</f>
        <v>1333.57640625</v>
      </c>
      <c r="M382" s="137" t="n">
        <f aca="false">$C382*M$93*M281</f>
        <v>1224.62404541016</v>
      </c>
      <c r="N382" s="137" t="n">
        <f aca="false">$C382*N$93*N281</f>
        <v>1102.85375976563</v>
      </c>
      <c r="O382" s="137" t="n">
        <f aca="false">$C382*O$93*O281</f>
        <v>893.311545410156</v>
      </c>
      <c r="P382" s="137" t="n">
        <f aca="false">$C382*P$93*P281</f>
        <v>701.36621895686</v>
      </c>
      <c r="Q382" s="137" t="n">
        <f aca="false">$C382*Q$93*Q281</f>
        <v>565.241034673265</v>
      </c>
      <c r="R382" s="137" t="n">
        <f aca="false">$C382*R$93*R281</f>
        <v>465.216980817278</v>
      </c>
      <c r="S382" s="137" t="n">
        <f aca="false">$C382*S$93*S281</f>
        <v>389.571606666943</v>
      </c>
      <c r="T382" s="137" t="n">
        <f aca="false">$C382*T$93*T281</f>
        <v>330.981215312648</v>
      </c>
      <c r="U382" s="137" t="n">
        <f aca="false">$C382*U$93*U281</f>
        <v>284.679147535755</v>
      </c>
      <c r="V382" s="137" t="n">
        <f aca="false">$C382*V$93*V281</f>
        <v>247.454721720265</v>
      </c>
      <c r="W382" s="137" t="n">
        <f aca="false">$C382*W$93*W281</f>
        <v>217.081262274835</v>
      </c>
      <c r="X382" s="137" t="n">
        <f aca="false">$C382*X$93*X281</f>
        <v>191.975201636321</v>
      </c>
      <c r="Y382" s="137" t="n">
        <f aca="false">$C382*Y$93*Y281</f>
        <v>170.985412988663</v>
      </c>
      <c r="Z382" s="137" t="n">
        <f aca="false">$C382*Z$93*Z281</f>
        <v>153.258869525219</v>
      </c>
      <c r="AA382" s="137" t="n">
        <f aca="false">$C382*AA$93*AA281</f>
        <v>138.152587189426</v>
      </c>
      <c r="AB382" s="137" t="n">
        <f aca="false">$C382*AB$93*AB281</f>
        <v>125.174485187159</v>
      </c>
      <c r="AC382" s="137" t="n">
        <f aca="false">$C382*AC$93*AC281</f>
        <v>113.942799159459</v>
      </c>
      <c r="AD382" s="137" t="n">
        <f aca="false">$C382*AD$93*AD281</f>
        <v>104.157681677805</v>
      </c>
      <c r="AE382" s="137" t="n">
        <f aca="false">$C382*AE$93*AE281</f>
        <v>95.5809802714159</v>
      </c>
      <c r="AF382" s="137" t="n">
        <f aca="false">$C382*AF$93*AF281</f>
        <v>88.0216085686373</v>
      </c>
      <c r="AG382" s="137" t="n">
        <f aca="false">$C382*AG$93*AG281</f>
        <v>81.3248099827171</v>
      </c>
      <c r="AH382" s="137" t="n">
        <f aca="false">$C382*AH$93*AH281</f>
        <v>75.3641736972464</v>
      </c>
      <c r="AI382" s="137" t="n">
        <f aca="false">$C382*AI$93*AI281</f>
        <v>70.0356251601563</v>
      </c>
      <c r="AJ382" s="137" t="n">
        <f aca="false">$C382*AJ$93*AJ281</f>
        <v>65.2528521117719</v>
      </c>
      <c r="AK382" s="137" t="n">
        <f aca="false">$C382*AK$93*AK281</f>
        <v>60.9437872091469</v>
      </c>
      <c r="AL382" s="137" t="n">
        <f aca="false">$C382*AL$93*AL281</f>
        <v>57.0478772368957</v>
      </c>
      <c r="AM382" s="137" t="n">
        <f aca="false">$C382*AM$93*AM281</f>
        <v>53.5139441110784</v>
      </c>
      <c r="AN382" s="137" t="n">
        <f aca="false">$C382*AN$93*AN281</f>
        <v>50.2984955186414</v>
      </c>
      <c r="AO382" s="137" t="n">
        <f aca="false">$C382*AO$93*AO281</f>
        <v>47.3643803292695</v>
      </c>
      <c r="AP382" s="137" t="n">
        <f aca="false">$C382*AP$93*AP281</f>
        <v>44.679710648366</v>
      </c>
      <c r="AQ382" s="137" t="n">
        <f aca="false">$C382*AQ$93*AQ281</f>
        <v>42.2169917490622</v>
      </c>
      <c r="AR382" s="137" t="n">
        <f aca="false">$C382*AR$93*AR281</f>
        <v>37.8652817691157</v>
      </c>
      <c r="AS382" s="137" t="n">
        <f aca="false">$C382*AS$93*AS281</f>
        <v>34.1533236518037</v>
      </c>
      <c r="AT382" s="137" t="n">
        <f aca="false">$C382*AT$93*AT281</f>
        <v>30.9615958331667</v>
      </c>
      <c r="AU382" s="137" t="n">
        <f aca="false">$C382*AU$93*AU281</f>
        <v>28.1972388654034</v>
      </c>
      <c r="AV382" s="137" t="n">
        <f aca="false">$C382*AV$93*AV281</f>
        <v>25.7872241287455</v>
      </c>
      <c r="AW382" s="137" t="n">
        <f aca="false">$C382*AW$93*AW281</f>
        <v>23.6734806517565</v>
      </c>
      <c r="AX382" s="137" t="n">
        <f aca="false">$C382*AX$93*AX281</f>
        <v>21.8093639016152</v>
      </c>
      <c r="AY382" s="137" t="n">
        <f aca="false">$C382*AY$93*AY281</f>
        <v>20.1570602355439</v>
      </c>
      <c r="AZ382" s="137" t="n">
        <f aca="false">$C382*AZ$93*AZ281</f>
        <v>18.6856540387857</v>
      </c>
      <c r="BA382" s="137" t="n">
        <f aca="false">$C382*BA$93*BA281</f>
        <v>17.369671007245</v>
      </c>
      <c r="BB382" s="137" t="n">
        <f aca="false">$C382*BB$93*BB281</f>
        <v>16.1879680936012</v>
      </c>
      <c r="BC382" s="137" t="n">
        <f aca="false">$C382*BC$93*BC281</f>
        <v>15.1228789420744</v>
      </c>
      <c r="BD382" s="137" t="n">
        <f aca="false">$C382*BD$93*BD281</f>
        <v>14.1595497532147</v>
      </c>
      <c r="BE382" s="137" t="n">
        <f aca="false">$C382*BE$93*BE281</f>
        <v>13.2854185813527</v>
      </c>
      <c r="BF382" s="137" t="n">
        <f aca="false">$C382*BF$93*BF281</f>
        <v>12.4898037245188</v>
      </c>
      <c r="BG382" s="137" t="n">
        <f aca="false">$C382*BG$93*BG281</f>
        <v>11.7635758465729</v>
      </c>
      <c r="BH382" s="137" t="n">
        <f aca="false">$C382*BH$93*BH281</f>
        <v>11.0988949158936</v>
      </c>
      <c r="BI382" s="137" t="n">
        <f aca="false">$C382*BI$93*BI281</f>
        <v>10.4889977199766</v>
      </c>
      <c r="BJ382" s="137" t="n">
        <f aca="false">$C382*BJ$93*BJ281</f>
        <v>9.92802514087171</v>
      </c>
      <c r="BK382" s="137" t="n">
        <f aca="false">$C382*BK$93*BK281</f>
        <v>9.41088091027291</v>
      </c>
      <c r="BL382" s="137" t="n">
        <f aca="false">$C382*BL$93*BL281</f>
        <v>8.93311545410158</v>
      </c>
      <c r="BM382" s="137" t="n">
        <f aca="false">$C382*BM$93*BM281</f>
        <v>8.49082985954053</v>
      </c>
      <c r="BN382" s="137" t="n">
        <f aca="false">$C382*BN$93*BN281</f>
        <v>8.08059607696895</v>
      </c>
      <c r="BO382" s="137" t="n">
        <f aca="false">$C382*BO$93*BO281</f>
        <v>7.69939029422175</v>
      </c>
      <c r="BP382" s="137" t="n">
        <f aca="false">$C382*BP$93*BP281</f>
        <v>7.34453705554138</v>
      </c>
      <c r="BQ382" s="137" t="n">
        <f aca="false">$C382*BQ$93*BQ281</f>
        <v>7.01366218956862</v>
      </c>
      <c r="BR382" s="137" t="n">
        <f aca="false">$C382*BR$93*BR281</f>
        <v>6.70465299435989</v>
      </c>
      <c r="BS382" s="137" t="n">
        <f aca="false">$C382*BS$93*BS281</f>
        <v>6.41562442839815</v>
      </c>
      <c r="BT382" s="137" t="n">
        <f aca="false">$C382*BT$93*BT281</f>
        <v>6.14489029406035</v>
      </c>
      <c r="BU382" s="137" t="n">
        <f aca="false">$C382*BU$93*BU281</f>
        <v>5.8909385884413</v>
      </c>
      <c r="BV382" s="137" t="n">
        <f aca="false">$C382*BV$93*BV281</f>
        <v>5.65241034673266</v>
      </c>
      <c r="BW382" s="137" t="n">
        <f aca="false">$C382*BW$93*BW281</f>
        <v>5.42808142383939</v>
      </c>
      <c r="BX382" s="137" t="n">
        <f aca="false">$C382*BX$93*BX281</f>
        <v>5.21684675696232</v>
      </c>
      <c r="BY382" s="137" t="n">
        <f aca="false">$C382*BY$93*BY281</f>
        <v>5.01770673040568</v>
      </c>
      <c r="BZ382" s="137" t="n">
        <f aca="false">$C382*BZ$93*BZ281</f>
        <v>4.82975532769333</v>
      </c>
      <c r="CA382" s="137" t="n">
        <f aca="false">$C382*CA$93*CA281</f>
        <v>4.65216980817279</v>
      </c>
      <c r="CB382" s="137" t="n">
        <f aca="false">$C382*CB$93*CB281</f>
        <v>4.06683762675522</v>
      </c>
      <c r="CC382" s="137" t="n">
        <f aca="false">$C382*CC$93*CC281</f>
        <v>3.52526457508443</v>
      </c>
      <c r="CD382" s="137" t="n">
        <f aca="false">$C382*CD$93*CD281</f>
        <v>3.02725111093508</v>
      </c>
      <c r="CE382" s="137" t="n">
        <f aca="false">$C382*CE$93*CE281</f>
        <v>2.57240868955813</v>
      </c>
      <c r="CF382" s="137" t="n">
        <f aca="false">$C382*CF$93*CF281</f>
        <v>2.16015285983178</v>
      </c>
      <c r="CG382" s="137" t="n">
        <f aca="false">$C382*CG$93*CG281</f>
        <v>1.78969613142908</v>
      </c>
      <c r="CH382" s="137" t="n">
        <f aca="false">$C382*CH$93*CH281</f>
        <v>1.46004060508663</v>
      </c>
      <c r="CI382" s="137" t="n">
        <f aca="false">$C382*CI$93*CI281</f>
        <v>1.16997035776442</v>
      </c>
      <c r="CJ382" s="137" t="n">
        <f aca="false">$C382*CJ$93*CJ281</f>
        <v>0.918043574180438</v>
      </c>
      <c r="CK382" s="137" t="n">
        <f aca="false">$C382*CK$93*CK281</f>
        <v>0.702584415885126</v>
      </c>
      <c r="CL382" s="137" t="n">
        <f aca="false">$C382*CL$93*CL281</f>
        <v>0.521674618709111</v>
      </c>
      <c r="CM382" s="137" t="n">
        <f aca="false">$C382*CM$93*CM281</f>
        <v>0.373144809072452</v>
      </c>
      <c r="CN382" s="137" t="n">
        <f aca="false">$C382*CN$93*CN281</f>
        <v>0.254565529284466</v>
      </c>
      <c r="CO382" s="137" t="n">
        <f aca="false">$C382*CO$93*CO281</f>
        <v>0.163237961589209</v>
      </c>
      <c r="CP382" s="137" t="n">
        <f aca="false">$C382*CP$93*CP281</f>
        <v>0.0961843403223577</v>
      </c>
      <c r="CQ382" s="137" t="n">
        <f aca="false">$C382*CQ$93*CQ281</f>
        <v>0.0501380411397898</v>
      </c>
      <c r="CR382" s="137" t="n">
        <f aca="false">$C382*CR$93*CR281</f>
        <v>0.0215333358559777</v>
      </c>
      <c r="CS382" s="137" t="n">
        <f aca="false">$C382*CS$93*CS281</f>
        <v>0.00649480099053609</v>
      </c>
      <c r="CT382" s="137" t="n">
        <f aca="false">$C382*CT$93*CT281</f>
        <v>0.00082636766316969</v>
      </c>
      <c r="CU382" s="137" t="n">
        <f aca="false">$C382*CU$93*CU281</f>
        <v>1.84131561163671E-046</v>
      </c>
      <c r="DP382" s="130"/>
      <c r="DQ382" s="130"/>
      <c r="DR382" s="130"/>
      <c r="DS382" s="130"/>
      <c r="DT382" s="130"/>
      <c r="DU382" s="130"/>
      <c r="DV382" s="130"/>
      <c r="DW382" s="130"/>
      <c r="DX382" s="130"/>
      <c r="DY382" s="130"/>
      <c r="DZ382" s="130"/>
      <c r="EA382" s="130"/>
      <c r="EB382" s="130"/>
      <c r="EC382" s="130"/>
      <c r="ED382" s="130"/>
      <c r="EE382" s="130"/>
      <c r="EF382" s="130"/>
      <c r="EG382" s="130"/>
      <c r="EH382" s="130"/>
      <c r="EI382" s="130"/>
      <c r="EJ382" s="130"/>
      <c r="EK382" s="130"/>
      <c r="EL382" s="130"/>
      <c r="EM382" s="130"/>
      <c r="EN382" s="130"/>
      <c r="EO382" s="130"/>
      <c r="EP382" s="130"/>
      <c r="EQ382" s="130"/>
      <c r="ER382" s="130"/>
      <c r="ES382" s="130"/>
      <c r="ET382" s="130"/>
      <c r="EU382" s="130"/>
      <c r="EV382" s="130"/>
      <c r="EW382" s="130"/>
      <c r="EX382" s="130"/>
      <c r="EY382" s="130"/>
      <c r="EZ382" s="48"/>
      <c r="FA382" s="48"/>
      <c r="FB382" s="48"/>
      <c r="FC382" s="48"/>
      <c r="FD382" s="48"/>
      <c r="FE382" s="48"/>
      <c r="FF382" s="48"/>
      <c r="FG382" s="48"/>
      <c r="FH382" s="48"/>
      <c r="FI382" s="48"/>
    </row>
    <row r="383" customFormat="false" ht="12.75" hidden="false" customHeight="false" outlineLevel="0" collapsed="false">
      <c r="C383" s="171" t="n">
        <v>0.785</v>
      </c>
      <c r="D383" s="137" t="n">
        <f aca="false">$C383*D$93*D282</f>
        <v>1766.25</v>
      </c>
      <c r="E383" s="137" t="n">
        <f aca="false">$C383*E$93*E282</f>
        <v>1759.37815599609</v>
      </c>
      <c r="F383" s="137" t="n">
        <f aca="false">$C383*F$93*F282</f>
        <v>1738.76262398437</v>
      </c>
      <c r="G383" s="137" t="n">
        <f aca="false">$C383*G$93*G282</f>
        <v>1704.40340396484</v>
      </c>
      <c r="H383" s="137" t="n">
        <f aca="false">$C383*H$93*H282</f>
        <v>1656.3004959375</v>
      </c>
      <c r="I383" s="137" t="n">
        <f aca="false">$C383*I$93*I282</f>
        <v>1594.45389990234</v>
      </c>
      <c r="J383" s="137" t="n">
        <f aca="false">$C383*J$93*J282</f>
        <v>1518.86361585938</v>
      </c>
      <c r="K383" s="137" t="n">
        <f aca="false">$C383*K$93*K282</f>
        <v>1429.52964380859</v>
      </c>
      <c r="L383" s="137" t="n">
        <f aca="false">$C383*L$93*L282</f>
        <v>1326.45198375</v>
      </c>
      <c r="M383" s="137" t="n">
        <f aca="false">$C383*M$93*M282</f>
        <v>1209.63063568359</v>
      </c>
      <c r="N383" s="137" t="n">
        <f aca="false">$C383*N$93*N282</f>
        <v>1079.06559960937</v>
      </c>
      <c r="O383" s="137" t="n">
        <f aca="false">$C383*O$93*O282</f>
        <v>874.043135683594</v>
      </c>
      <c r="P383" s="137" t="n">
        <f aca="false">$C383*P$93*P282</f>
        <v>686.238001097518</v>
      </c>
      <c r="Q383" s="137" t="n">
        <f aca="false">$C383*Q$93*Q282</f>
        <v>553.048988229547</v>
      </c>
      <c r="R383" s="137" t="n">
        <f aca="false">$C383*R$93*R282</f>
        <v>455.182417350368</v>
      </c>
      <c r="S383" s="137" t="n">
        <f aca="false">$C383*S$93*S282</f>
        <v>381.168686796868</v>
      </c>
      <c r="T383" s="137" t="n">
        <f aca="false">$C383*T$93*T282</f>
        <v>323.842069175774</v>
      </c>
      <c r="U383" s="137" t="n">
        <f aca="false">$C383*U$93*U282</f>
        <v>278.538720398648</v>
      </c>
      <c r="V383" s="137" t="n">
        <f aca="false">$C383*V$93*V282</f>
        <v>242.117212100718</v>
      </c>
      <c r="W383" s="137" t="n">
        <f aca="false">$C383*W$93*W282</f>
        <v>212.398897284746</v>
      </c>
      <c r="X383" s="137" t="n">
        <f aca="false">$C383*X$93*X282</f>
        <v>187.834365372116</v>
      </c>
      <c r="Y383" s="137" t="n">
        <f aca="false">$C383*Y$93*Y282</f>
        <v>167.297318939438</v>
      </c>
      <c r="Z383" s="137" t="n">
        <f aca="false">$C383*Z$93*Z282</f>
        <v>149.953130662428</v>
      </c>
      <c r="AA383" s="137" t="n">
        <f aca="false">$C383*AA$93*AA282</f>
        <v>135.172685420073</v>
      </c>
      <c r="AB383" s="137" t="n">
        <f aca="false">$C383*AB$93*AB282</f>
        <v>122.474516424536</v>
      </c>
      <c r="AC383" s="137" t="n">
        <f aca="false">$C383*AC$93*AC282</f>
        <v>111.485093837193</v>
      </c>
      <c r="AD383" s="137" t="n">
        <f aca="false">$C383*AD$93*AD282</f>
        <v>101.911037831044</v>
      </c>
      <c r="AE383" s="137" t="n">
        <f aca="false">$C383*AE$93*AE282</f>
        <v>93.5193327987075</v>
      </c>
      <c r="AF383" s="137" t="n">
        <f aca="false">$C383*AF$93*AF282</f>
        <v>86.1230140330513</v>
      </c>
      <c r="AG383" s="137" t="n">
        <f aca="false">$C383*AG$93*AG282</f>
        <v>79.5706629914092</v>
      </c>
      <c r="AH383" s="137" t="n">
        <f aca="false">$C383*AH$93*AH282</f>
        <v>73.738595493356</v>
      </c>
      <c r="AI383" s="137" t="n">
        <f aca="false">$C383*AI$93*AI282</f>
        <v>68.5249818375937</v>
      </c>
      <c r="AJ383" s="137" t="n">
        <f aca="false">$C383*AJ$93*AJ282</f>
        <v>63.8453714889404</v>
      </c>
      <c r="AK383" s="137" t="n">
        <f aca="false">$C383*AK$93*AK282</f>
        <v>59.6292515711964</v>
      </c>
      <c r="AL383" s="137" t="n">
        <f aca="false">$C383*AL$93*AL282</f>
        <v>55.8173749801198</v>
      </c>
      <c r="AM383" s="137" t="n">
        <f aca="false">$C383*AM$93*AM282</f>
        <v>52.3596675246908</v>
      </c>
      <c r="AN383" s="137" t="n">
        <f aca="false">$C383*AN$93*AN282</f>
        <v>49.2135750054537</v>
      </c>
      <c r="AO383" s="137" t="n">
        <f aca="false">$C383*AO$93*AO282</f>
        <v>46.3427476286532</v>
      </c>
      <c r="AP383" s="137" t="n">
        <f aca="false">$C383*AP$93*AP282</f>
        <v>43.7159853101452</v>
      </c>
      <c r="AQ383" s="137" t="n">
        <f aca="false">$C383*AQ$93*AQ282</f>
        <v>41.306386374461</v>
      </c>
      <c r="AR383" s="137" t="n">
        <f aca="false">$C383*AR$93*AR282</f>
        <v>37.0485412184223</v>
      </c>
      <c r="AS383" s="137" t="n">
        <f aca="false">$C383*AS$93*AS282</f>
        <v>33.4166487067321</v>
      </c>
      <c r="AT383" s="137" t="n">
        <f aca="false">$C383*AT$93*AT282</f>
        <v>30.2937653127095</v>
      </c>
      <c r="AU383" s="137" t="n">
        <f aca="false">$C383*AU$93*AU282</f>
        <v>27.5890345335464</v>
      </c>
      <c r="AV383" s="137" t="n">
        <f aca="false">$C383*AV$93*AV282</f>
        <v>25.2310029506175</v>
      </c>
      <c r="AW383" s="137" t="n">
        <f aca="false">$C383*AW$93*AW282</f>
        <v>23.1628521625182</v>
      </c>
      <c r="AX383" s="137" t="n">
        <f aca="false">$C383*AX$93*AX282</f>
        <v>21.3389437422753</v>
      </c>
      <c r="AY383" s="137" t="n">
        <f aca="false">$C383*AY$93*AY282</f>
        <v>19.7222796738272</v>
      </c>
      <c r="AZ383" s="137" t="n">
        <f aca="false">$C383*AZ$93*AZ282</f>
        <v>18.2826111811421</v>
      </c>
      <c r="BA383" s="137" t="n">
        <f aca="false">$C383*BA$93*BA282</f>
        <v>16.9950134317297</v>
      </c>
      <c r="BB383" s="137" t="n">
        <f aca="false">$C383*BB$93*BB282</f>
        <v>15.838799426219</v>
      </c>
      <c r="BC383" s="137" t="n">
        <f aca="false">$C383*BC$93*BC282</f>
        <v>14.7966838657896</v>
      </c>
      <c r="BD383" s="137" t="n">
        <f aca="false">$C383*BD$93*BD282</f>
        <v>13.85413334212</v>
      </c>
      <c r="BE383" s="137" t="n">
        <f aca="false">$C383*BE$93*BE282</f>
        <v>12.9988568662046</v>
      </c>
      <c r="BF383" s="137" t="n">
        <f aca="false">$C383*BF$93*BF282</f>
        <v>12.220403136555</v>
      </c>
      <c r="BG383" s="137" t="n">
        <f aca="false">$C383*BG$93*BG282</f>
        <v>11.5098397335383</v>
      </c>
      <c r="BH383" s="137" t="n">
        <f aca="false">$C383*BH$93*BH282</f>
        <v>10.8594957322042</v>
      </c>
      <c r="BI383" s="137" t="n">
        <f aca="false">$C383*BI$93*BI282</f>
        <v>10.262753800117</v>
      </c>
      <c r="BJ383" s="137" t="n">
        <f aca="false">$C383*BJ$93*BJ282</f>
        <v>9.71388119839966</v>
      </c>
      <c r="BK383" s="137" t="n">
        <f aca="false">$C383*BK$93*BK282</f>
        <v>9.20789158342639</v>
      </c>
      <c r="BL383" s="137" t="n">
        <f aca="false">$C383*BL$93*BL282</f>
        <v>8.74043135683595</v>
      </c>
      <c r="BM383" s="137" t="n">
        <f aca="false">$C383*BM$93*BM282</f>
        <v>8.3076857039626</v>
      </c>
      <c r="BN383" s="137" t="n">
        <f aca="false">$C383*BN$93*BN282</f>
        <v>7.90630051698668</v>
      </c>
      <c r="BO383" s="137" t="n">
        <f aca="false">$C383*BO$93*BO282</f>
        <v>7.53331720628728</v>
      </c>
      <c r="BP383" s="137" t="n">
        <f aca="false">$C383*BP$93*BP282</f>
        <v>7.18611802472821</v>
      </c>
      <c r="BQ383" s="137" t="n">
        <f aca="false">$C383*BQ$93*BQ282</f>
        <v>6.86238001097519</v>
      </c>
      <c r="BR383" s="137" t="n">
        <f aca="false">$C383*BR$93*BR282</f>
        <v>6.56003603330804</v>
      </c>
      <c r="BS383" s="137" t="n">
        <f aca="false">$C383*BS$93*BS282</f>
        <v>6.27724170987931</v>
      </c>
      <c r="BT383" s="137" t="n">
        <f aca="false">$C383*BT$93*BT282</f>
        <v>6.0123472137441</v>
      </c>
      <c r="BU383" s="137" t="n">
        <f aca="false">$C383*BU$93*BU282</f>
        <v>5.76387315535772</v>
      </c>
      <c r="BV383" s="137" t="n">
        <f aca="false">$C383*BV$93*BV282</f>
        <v>5.53048988229548</v>
      </c>
      <c r="BW383" s="137" t="n">
        <f aca="false">$C383*BW$93*BW282</f>
        <v>5.31099965383309</v>
      </c>
      <c r="BX383" s="137" t="n">
        <f aca="false">$C383*BX$93*BX282</f>
        <v>5.10432124297975</v>
      </c>
      <c r="BY383" s="137" t="n">
        <f aca="false">$C383*BY$93*BY282</f>
        <v>4.90947659539181</v>
      </c>
      <c r="BZ383" s="137" t="n">
        <f aca="false">$C383*BZ$93*BZ282</f>
        <v>4.72557923704366</v>
      </c>
      <c r="CA383" s="137" t="n">
        <f aca="false">$C383*CA$93*CA282</f>
        <v>4.55182417350369</v>
      </c>
      <c r="CB383" s="137" t="n">
        <f aca="false">$C383*CB$93*CB282</f>
        <v>3.97647984075224</v>
      </c>
      <c r="CC383" s="137" t="n">
        <f aca="false">$C383*CC$93*CC282</f>
        <v>3.4447079507463</v>
      </c>
      <c r="CD383" s="137" t="n">
        <f aca="false">$C383*CD$93*CD282</f>
        <v>2.95620366275918</v>
      </c>
      <c r="CE383" s="137" t="n">
        <f aca="false">$C383*CE$93*CE282</f>
        <v>2.51048330526689</v>
      </c>
      <c r="CF383" s="137" t="n">
        <f aca="false">$C383*CF$93*CF282</f>
        <v>2.10687787498533</v>
      </c>
      <c r="CG383" s="137" t="n">
        <f aca="false">$C383*CG$93*CG282</f>
        <v>1.74452632063695</v>
      </c>
      <c r="CH383" s="137" t="n">
        <f aca="false">$C383*CH$93*CH282</f>
        <v>1.42236860401136</v>
      </c>
      <c r="CI383" s="137" t="n">
        <f aca="false">$C383*CI$93*CI282</f>
        <v>1.13913853060808</v>
      </c>
      <c r="CJ383" s="137" t="n">
        <f aca="false">$C383*CJ$93*CJ282</f>
        <v>0.893356341861863</v>
      </c>
      <c r="CK383" s="137" t="n">
        <f aca="false">$C383*CK$93*CK282</f>
        <v>0.683321060651908</v>
      </c>
      <c r="CL383" s="137" t="n">
        <f aca="false">$C383*CL$93*CL282</f>
        <v>0.507102581485096</v>
      </c>
      <c r="CM383" s="137" t="n">
        <f aca="false">$C383*CM$93*CM282</f>
        <v>0.362533496419059</v>
      </c>
      <c r="CN383" s="137" t="n">
        <f aca="false">$C383*CN$93*CN282</f>
        <v>0.247200647453876</v>
      </c>
      <c r="CO383" s="137" t="n">
        <f aca="false">$C383*CO$93*CO282</f>
        <v>0.158436395770005</v>
      </c>
      <c r="CP383" s="137" t="n">
        <f aca="false">$C383*CP$93*CP282</f>
        <v>0.0933095978245471</v>
      </c>
      <c r="CQ383" s="137" t="n">
        <f aca="false">$C383*CQ$93*CQ282</f>
        <v>0.0486162779373609</v>
      </c>
      <c r="CR383" s="137" t="n">
        <f aca="false">$C383*CR$93*CR282</f>
        <v>0.0208699866021501</v>
      </c>
      <c r="CS383" s="137" t="n">
        <f aca="false">$C383*CS$93*CS282</f>
        <v>0.00629183334483784</v>
      </c>
      <c r="CT383" s="137" t="n">
        <f aca="false">$C383*CT$93*CT282</f>
        <v>0.000800182521487844</v>
      </c>
      <c r="CU383" s="137" t="n">
        <f aca="false">$C383*CU$93*CU282</f>
        <v>1.78218232174328E-046</v>
      </c>
      <c r="DP383" s="130"/>
      <c r="DQ383" s="130"/>
      <c r="DR383" s="130"/>
      <c r="DS383" s="130"/>
      <c r="DT383" s="130"/>
      <c r="DU383" s="130"/>
      <c r="DV383" s="130"/>
      <c r="DW383" s="130"/>
      <c r="DX383" s="130"/>
      <c r="DY383" s="130"/>
      <c r="DZ383" s="130"/>
      <c r="EA383" s="130"/>
      <c r="EB383" s="130"/>
      <c r="EC383" s="130"/>
      <c r="ED383" s="130"/>
      <c r="EE383" s="130"/>
      <c r="EF383" s="130"/>
      <c r="EG383" s="130"/>
      <c r="EH383" s="130"/>
      <c r="EI383" s="130"/>
      <c r="EJ383" s="130"/>
      <c r="EK383" s="130"/>
      <c r="EL383" s="130"/>
      <c r="EM383" s="130"/>
      <c r="EN383" s="130"/>
      <c r="EO383" s="130"/>
      <c r="EP383" s="130"/>
      <c r="EQ383" s="130"/>
      <c r="ER383" s="130"/>
      <c r="ES383" s="130"/>
      <c r="ET383" s="130"/>
      <c r="EU383" s="130"/>
      <c r="EV383" s="130"/>
      <c r="EW383" s="130"/>
      <c r="EX383" s="130"/>
      <c r="EY383" s="130"/>
      <c r="EZ383" s="48"/>
      <c r="FA383" s="48"/>
      <c r="FB383" s="48"/>
      <c r="FC383" s="48"/>
      <c r="FD383" s="48"/>
      <c r="FE383" s="48"/>
      <c r="FF383" s="48"/>
      <c r="FG383" s="48"/>
      <c r="FH383" s="48"/>
      <c r="FI383" s="48"/>
    </row>
    <row r="384" customFormat="false" ht="12.75" hidden="false" customHeight="false" outlineLevel="0" collapsed="false">
      <c r="C384" s="171" t="n">
        <v>0.795</v>
      </c>
      <c r="D384" s="137" t="n">
        <f aca="false">$C384*D$93*D283</f>
        <v>1788.75</v>
      </c>
      <c r="E384" s="137" t="n">
        <f aca="false">$C384*E$93*E283</f>
        <v>1781.39463205078</v>
      </c>
      <c r="F384" s="137" t="n">
        <f aca="false">$C384*F$93*F283</f>
        <v>1759.32852820313</v>
      </c>
      <c r="G384" s="137" t="n">
        <f aca="false">$C384*G$93*G283</f>
        <v>1722.55168845703</v>
      </c>
      <c r="H384" s="137" t="n">
        <f aca="false">$C384*H$93*H283</f>
        <v>1671.0641128125</v>
      </c>
      <c r="I384" s="137" t="n">
        <f aca="false">$C384*I$93*I283</f>
        <v>1604.86580126953</v>
      </c>
      <c r="J384" s="137" t="n">
        <f aca="false">$C384*J$93*J283</f>
        <v>1523.95675382813</v>
      </c>
      <c r="K384" s="137" t="n">
        <f aca="false">$C384*K$93*K283</f>
        <v>1428.33697048828</v>
      </c>
      <c r="L384" s="137" t="n">
        <f aca="false">$C384*L$93*L283</f>
        <v>1318.00645125</v>
      </c>
      <c r="M384" s="137" t="n">
        <f aca="false">$C384*M$93*M283</f>
        <v>1192.96519611328</v>
      </c>
      <c r="N384" s="137" t="n">
        <f aca="false">$C384*N$93*N283</f>
        <v>1053.21320507813</v>
      </c>
      <c r="O384" s="137" t="n">
        <f aca="false">$C384*O$93*O283</f>
        <v>853.102696113281</v>
      </c>
      <c r="P384" s="137" t="n">
        <f aca="false">$C384*P$93*P283</f>
        <v>669.79702146372</v>
      </c>
      <c r="Q384" s="137" t="n">
        <f aca="false">$C384*Q$93*Q283</f>
        <v>539.798968356802</v>
      </c>
      <c r="R384" s="137" t="n">
        <f aca="false">$C384*R$93*R283</f>
        <v>444.277097561386</v>
      </c>
      <c r="S384" s="137" t="n">
        <f aca="false">$C384*S$93*S283</f>
        <v>372.036597628611</v>
      </c>
      <c r="T384" s="137" t="n">
        <f aca="false">$C384*T$93*T283</f>
        <v>316.083418597738</v>
      </c>
      <c r="U384" s="137" t="n">
        <f aca="false">$C384*U$93*U283</f>
        <v>271.865453365965</v>
      </c>
      <c r="V384" s="137" t="n">
        <f aca="false">$C384*V$93*V283</f>
        <v>236.316536319468</v>
      </c>
      <c r="W384" s="137" t="n">
        <f aca="false">$C384*W$93*W283</f>
        <v>207.310216770238</v>
      </c>
      <c r="X384" s="137" t="n">
        <f aca="false">$C384*X$93*X283</f>
        <v>183.334205120612</v>
      </c>
      <c r="Y384" s="137" t="n">
        <f aca="false">$C384*Y$93*Y283</f>
        <v>163.289187927933</v>
      </c>
      <c r="Z384" s="137" t="n">
        <f aca="false">$C384*Z$93*Z283</f>
        <v>146.36053397833</v>
      </c>
      <c r="AA384" s="137" t="n">
        <f aca="false">$C384*AA$93*AA283</f>
        <v>131.934200573005</v>
      </c>
      <c r="AB384" s="137" t="n">
        <f aca="false">$C384*AB$93*AB283</f>
        <v>119.540255968288</v>
      </c>
      <c r="AC384" s="137" t="n">
        <f aca="false">$C384*AC$93*AC283</f>
        <v>108.814119402204</v>
      </c>
      <c r="AD384" s="137" t="n">
        <f aca="false">$C384*AD$93*AD283</f>
        <v>99.4694398799543</v>
      </c>
      <c r="AE384" s="137" t="n">
        <f aca="false">$C384*AE$93*AE283</f>
        <v>91.2787844125049</v>
      </c>
      <c r="AF384" s="137" t="n">
        <f aca="false">$C384*AF$93*AF283</f>
        <v>84.0596676175889</v>
      </c>
      <c r="AG384" s="137" t="n">
        <f aca="false">$C384*AG$93*AG283</f>
        <v>77.6642986577563</v>
      </c>
      <c r="AH384" s="137" t="n">
        <f aca="false">$C384*AH$93*AH283</f>
        <v>71.9719565943265</v>
      </c>
      <c r="AI384" s="137" t="n">
        <f aca="false">$C384*AI$93*AI283</f>
        <v>66.8832513752812</v>
      </c>
      <c r="AJ384" s="137" t="n">
        <f aca="false">$C384*AJ$93*AJ283</f>
        <v>62.3157557423873</v>
      </c>
      <c r="AK384" s="137" t="n">
        <f aca="false">$C384*AK$93*AK283</f>
        <v>58.20064617614</v>
      </c>
      <c r="AL384" s="137" t="n">
        <f aca="false">$C384*AL$93*AL283</f>
        <v>54.4800950221569</v>
      </c>
      <c r="AM384" s="137" t="n">
        <f aca="false">$C384*AM$93*AM283</f>
        <v>51.1052277734251</v>
      </c>
      <c r="AN384" s="137" t="n">
        <f aca="false">$C384*AN$93*AN283</f>
        <v>48.0345097495556</v>
      </c>
      <c r="AO384" s="137" t="n">
        <f aca="false">$C384*AO$93*AO283</f>
        <v>45.2324620298983</v>
      </c>
      <c r="AP384" s="137" t="n">
        <f aca="false">$C384*AP$93*AP283</f>
        <v>42.6686320259988</v>
      </c>
      <c r="AQ384" s="137" t="n">
        <f aca="false">$C384*AQ$93*AQ283</f>
        <v>40.3167625762421</v>
      </c>
      <c r="AR384" s="137" t="n">
        <f aca="false">$C384*AR$93*AR283</f>
        <v>36.1609274304073</v>
      </c>
      <c r="AS384" s="137" t="n">
        <f aca="false">$C384*AS$93*AS283</f>
        <v>32.6160482737358</v>
      </c>
      <c r="AT384" s="137" t="n">
        <f aca="false">$C384*AT$93*AT283</f>
        <v>29.5679833278285</v>
      </c>
      <c r="AU384" s="137" t="n">
        <f aca="false">$C384*AU$93*AU283</f>
        <v>26.9280528418349</v>
      </c>
      <c r="AV384" s="137" t="n">
        <f aca="false">$C384*AV$93*AV283</f>
        <v>24.6265152874628</v>
      </c>
      <c r="AW384" s="137" t="n">
        <f aca="false">$C384*AW$93*AW283</f>
        <v>22.6079135259875</v>
      </c>
      <c r="AX384" s="137" t="n">
        <f aca="false">$C384*AX$93*AX283</f>
        <v>20.8277025418282</v>
      </c>
      <c r="AY384" s="137" t="n">
        <f aca="false">$C384*AY$93*AY283</f>
        <v>19.2497707222231</v>
      </c>
      <c r="AZ384" s="137" t="n">
        <f aca="false">$C384*AZ$93*AZ283</f>
        <v>17.8445939952662</v>
      </c>
      <c r="BA384" s="137" t="n">
        <f aca="false">$C384*BA$93*BA283</f>
        <v>16.5878446808586</v>
      </c>
      <c r="BB384" s="137" t="n">
        <f aca="false">$C384*BB$93*BB283</f>
        <v>15.4593314014611</v>
      </c>
      <c r="BC384" s="137" t="n">
        <f aca="false">$C384*BC$93*BC283</f>
        <v>14.4421829816997</v>
      </c>
      <c r="BD384" s="137" t="n">
        <f aca="false">$C384*BD$93*BD283</f>
        <v>13.5222142065469</v>
      </c>
      <c r="BE384" s="137" t="n">
        <f aca="false">$C384*BE$93*BE283</f>
        <v>12.6874285561166</v>
      </c>
      <c r="BF384" s="137" t="n">
        <f aca="false">$C384*BF$93*BF283</f>
        <v>11.9276251225663</v>
      </c>
      <c r="BG384" s="137" t="n">
        <f aca="false">$C384*BG$93*BG283</f>
        <v>11.2340854903388</v>
      </c>
      <c r="BH384" s="137" t="n">
        <f aca="false">$C384*BH$93*BH283</f>
        <v>10.5993225155054</v>
      </c>
      <c r="BI384" s="137" t="n">
        <f aca="false">$C384*BI$93*BI283</f>
        <v>10.016877404545</v>
      </c>
      <c r="BJ384" s="137" t="n">
        <f aca="false">$C384*BJ$93*BJ283</f>
        <v>9.48115476428701</v>
      </c>
      <c r="BK384" s="137" t="n">
        <f aca="false">$C384*BK$93*BK283</f>
        <v>8.98728771457737</v>
      </c>
      <c r="BL384" s="137" t="n">
        <f aca="false">$C384*BL$93*BL283</f>
        <v>8.53102696113283</v>
      </c>
      <c r="BM384" s="137" t="n">
        <f aca="false">$C384*BM$93*BM283</f>
        <v>8.1086490851155</v>
      </c>
      <c r="BN384" s="137" t="n">
        <f aca="false">$C384*BN$93*BN283</f>
        <v>7.71688033685884</v>
      </c>
      <c r="BO384" s="137" t="n">
        <f aca="false">$C384*BO$93*BO283</f>
        <v>7.35283300901837</v>
      </c>
      <c r="BP384" s="137" t="n">
        <f aca="false">$C384*BP$93*BP283</f>
        <v>7.0139520707856</v>
      </c>
      <c r="BQ384" s="137" t="n">
        <f aca="false">$C384*BQ$93*BQ283</f>
        <v>6.69797021463721</v>
      </c>
      <c r="BR384" s="137" t="n">
        <f aca="false">$C384*BR$93*BR283</f>
        <v>6.40286983346468</v>
      </c>
      <c r="BS384" s="137" t="n">
        <f aca="false">$C384*BS$93*BS283</f>
        <v>6.1268507333617</v>
      </c>
      <c r="BT384" s="137" t="n">
        <f aca="false">$C384*BT$93*BT283</f>
        <v>5.86830261415271</v>
      </c>
      <c r="BU384" s="137" t="n">
        <f aca="false">$C384*BU$93*BU283</f>
        <v>5.62578152970091</v>
      </c>
      <c r="BV384" s="137" t="n">
        <f aca="false">$C384*BV$93*BV283</f>
        <v>5.39798968356804</v>
      </c>
      <c r="BW384" s="137" t="n">
        <f aca="false">$C384*BW$93*BW283</f>
        <v>5.18375803065844</v>
      </c>
      <c r="BX384" s="137" t="n">
        <f aca="false">$C384*BX$93*BX283</f>
        <v>4.98203124815875</v>
      </c>
      <c r="BY384" s="137" t="n">
        <f aca="false">$C384*BY$93*BY283</f>
        <v>4.79185471407898</v>
      </c>
      <c r="BZ384" s="137" t="n">
        <f aca="false">$C384*BZ$93*BZ283</f>
        <v>4.612363192654</v>
      </c>
      <c r="CA384" s="137" t="n">
        <f aca="false">$C384*CA$93*CA283</f>
        <v>4.44277097561387</v>
      </c>
      <c r="CB384" s="137" t="n">
        <f aca="false">$C384*CB$93*CB283</f>
        <v>3.87869135071444</v>
      </c>
      <c r="CC384" s="137" t="n">
        <f aca="false">$C384*CC$93*CC283</f>
        <v>3.35786353516016</v>
      </c>
      <c r="CD384" s="137" t="n">
        <f aca="false">$C384*CD$93*CD283</f>
        <v>2.8798852962552</v>
      </c>
      <c r="CE384" s="137" t="n">
        <f aca="false">$C384*CE$93*CE283</f>
        <v>2.44418567707936</v>
      </c>
      <c r="CF384" s="137" t="n">
        <f aca="false">$C384*CF$93*CF283</f>
        <v>2.0500188938779</v>
      </c>
      <c r="CG384" s="137" t="n">
        <f aca="false">$C384*CG$93*CG283</f>
        <v>1.69645803171924</v>
      </c>
      <c r="CH384" s="137" t="n">
        <f aca="false">$C384*CH$93*CH283</f>
        <v>1.38238853145856</v>
      </c>
      <c r="CI384" s="137" t="n">
        <f aca="false">$C384*CI$93*CI283</f>
        <v>1.10650146078698</v>
      </c>
      <c r="CJ384" s="137" t="n">
        <f aca="false">$C384*CJ$93*CJ283</f>
        <v>0.867286561876551</v>
      </c>
      <c r="CK384" s="137" t="n">
        <f aca="false">$C384*CK$93*CK283</f>
        <v>0.663025067851533</v>
      </c>
      <c r="CL384" s="137" t="n">
        <f aca="false">$C384*CL$93*CL283</f>
        <v>0.491782280025052</v>
      </c>
      <c r="CM384" s="137" t="n">
        <f aca="false">$C384*CM$93*CM283</f>
        <v>0.351399897536938</v>
      </c>
      <c r="CN384" s="137" t="n">
        <f aca="false">$C384*CN$93*CN283</f>
        <v>0.239488090713035</v>
      </c>
      <c r="CO384" s="137" t="n">
        <f aca="false">$C384*CO$93*CO283</f>
        <v>0.153417309137732</v>
      </c>
      <c r="CP384" s="137" t="n">
        <f aca="false">$C384*CP$93*CP283</f>
        <v>0.0903098150894382</v>
      </c>
      <c r="CQ384" s="137" t="n">
        <f aca="false">$C384*CQ$93*CQ283</f>
        <v>0.0470309326325818</v>
      </c>
      <c r="CR384" s="137" t="n">
        <f aca="false">$C384*CR$93*CR283</f>
        <v>0.0201800022888495</v>
      </c>
      <c r="CS384" s="137" t="n">
        <f aca="false">$C384*CS$93*CS283</f>
        <v>0.0060810308240915</v>
      </c>
      <c r="CT384" s="137" t="n">
        <f aca="false">$C384*CT$93*CT283</f>
        <v>0.000773025284942526</v>
      </c>
      <c r="CU384" s="137" t="n">
        <f aca="false">$C384*CU$93*CU283</f>
        <v>1.72093712863938E-046</v>
      </c>
      <c r="DP384" s="130"/>
      <c r="DQ384" s="130"/>
      <c r="DR384" s="130"/>
      <c r="DS384" s="130"/>
      <c r="DT384" s="130"/>
      <c r="DU384" s="130"/>
      <c r="DV384" s="130"/>
      <c r="DW384" s="130"/>
      <c r="DX384" s="130"/>
      <c r="DY384" s="130"/>
      <c r="DZ384" s="130"/>
      <c r="EA384" s="130"/>
      <c r="EB384" s="130"/>
      <c r="EC384" s="130"/>
      <c r="ED384" s="130"/>
      <c r="EE384" s="130"/>
      <c r="EF384" s="130"/>
      <c r="EG384" s="130"/>
      <c r="EH384" s="130"/>
      <c r="EI384" s="130"/>
      <c r="EJ384" s="130"/>
      <c r="EK384" s="130"/>
      <c r="EL384" s="130"/>
      <c r="EM384" s="130"/>
      <c r="EN384" s="130"/>
      <c r="EO384" s="130"/>
      <c r="EP384" s="130"/>
      <c r="EQ384" s="130"/>
      <c r="ER384" s="130"/>
      <c r="ES384" s="130"/>
      <c r="ET384" s="130"/>
      <c r="EU384" s="130"/>
      <c r="EV384" s="130"/>
      <c r="EW384" s="130"/>
      <c r="EX384" s="130"/>
      <c r="EY384" s="130"/>
      <c r="EZ384" s="48"/>
      <c r="FA384" s="48"/>
      <c r="FB384" s="48"/>
      <c r="FC384" s="48"/>
      <c r="FD384" s="48"/>
      <c r="FE384" s="48"/>
      <c r="FF384" s="48"/>
      <c r="FG384" s="48"/>
      <c r="FH384" s="48"/>
      <c r="FI384" s="48"/>
    </row>
    <row r="385" customFormat="false" ht="12.75" hidden="false" customHeight="false" outlineLevel="0" collapsed="false">
      <c r="C385" s="171" t="n">
        <v>0.805</v>
      </c>
      <c r="D385" s="137" t="n">
        <f aca="false">$C385*D$93*D284</f>
        <v>1811.25</v>
      </c>
      <c r="E385" s="137" t="n">
        <f aca="false">$C385*E$93*E284</f>
        <v>1803.39005232422</v>
      </c>
      <c r="F385" s="137" t="n">
        <f aca="false">$C385*F$93*F284</f>
        <v>1779.81020929687</v>
      </c>
      <c r="G385" s="137" t="n">
        <f aca="false">$C385*G$93*G284</f>
        <v>1740.51047091797</v>
      </c>
      <c r="H385" s="137" t="n">
        <f aca="false">$C385*H$93*H284</f>
        <v>1685.4908371875</v>
      </c>
      <c r="I385" s="137" t="n">
        <f aca="false">$C385*I$93*I284</f>
        <v>1614.75130810547</v>
      </c>
      <c r="J385" s="137" t="n">
        <f aca="false">$C385*J$93*J284</f>
        <v>1528.29188367188</v>
      </c>
      <c r="K385" s="137" t="n">
        <f aca="false">$C385*K$93*K284</f>
        <v>1426.11256388672</v>
      </c>
      <c r="L385" s="137" t="n">
        <f aca="false">$C385*L$93*L284</f>
        <v>1308.21334875</v>
      </c>
      <c r="M385" s="137" t="n">
        <f aca="false">$C385*M$93*M284</f>
        <v>1174.59423826172</v>
      </c>
      <c r="N385" s="137" t="n">
        <f aca="false">$C385*N$93*N284</f>
        <v>1025.25523242187</v>
      </c>
      <c r="O385" s="137" t="n">
        <f aca="false">$C385*O$93*O284</f>
        <v>830.456738261718</v>
      </c>
      <c r="P385" s="137" t="n">
        <f aca="false">$C385*P$93*P284</f>
        <v>652.01698725884</v>
      </c>
      <c r="Q385" s="137" t="n">
        <f aca="false">$C385*Q$93*Q284</f>
        <v>525.469785315395</v>
      </c>
      <c r="R385" s="137" t="n">
        <f aca="false">$C385*R$93*R284</f>
        <v>432.483581409546</v>
      </c>
      <c r="S385" s="137" t="n">
        <f aca="false">$C385*S$93*S284</f>
        <v>362.160734912996</v>
      </c>
      <c r="T385" s="137" t="n">
        <f aca="false">$C385*T$93*T284</f>
        <v>307.692855764266</v>
      </c>
      <c r="U385" s="137" t="n">
        <f aca="false">$C385*U$93*U284</f>
        <v>264.648674394018</v>
      </c>
      <c r="V385" s="137" t="n">
        <f aca="false">$C385*V$93*V284</f>
        <v>230.04341780103</v>
      </c>
      <c r="W385" s="137" t="n">
        <f aca="false">$C385*W$93*W284</f>
        <v>201.8070827952</v>
      </c>
      <c r="X385" s="137" t="n">
        <f aca="false">$C385*X$93*X284</f>
        <v>178.467524120978</v>
      </c>
      <c r="Y385" s="137" t="n">
        <f aca="false">$C385*Y$93*Y284</f>
        <v>158.954610057907</v>
      </c>
      <c r="Z385" s="137" t="n">
        <f aca="false">$C385*Z$93*Z284</f>
        <v>142.475334108834</v>
      </c>
      <c r="AA385" s="137" t="n">
        <f aca="false">$C385*AA$93*AA284</f>
        <v>128.431953588007</v>
      </c>
      <c r="AB385" s="137" t="n">
        <f aca="false">$C385*AB$93*AB284</f>
        <v>116.367011280918</v>
      </c>
      <c r="AC385" s="137" t="n">
        <f aca="false">$C385*AC$93*AC284</f>
        <v>105.925604370117</v>
      </c>
      <c r="AD385" s="137" t="n">
        <f aca="false">$C385*AD$93*AD284</f>
        <v>96.8289831643645</v>
      </c>
      <c r="AE385" s="137" t="n">
        <f aca="false">$C385*AE$93*AE284</f>
        <v>88.8557519757712</v>
      </c>
      <c r="AF385" s="137" t="n">
        <f aca="false">$C385*AF$93*AF284</f>
        <v>81.8282695707217</v>
      </c>
      <c r="AG385" s="137" t="n">
        <f aca="false">$C385*AG$93*AG284</f>
        <v>75.6026682796228</v>
      </c>
      <c r="AH385" s="137" t="n">
        <f aca="false">$C385*AH$93*AH284</f>
        <v>70.0614317501837</v>
      </c>
      <c r="AI385" s="137" t="n">
        <f aca="false">$C385*AI$93*AI284</f>
        <v>65.1078082797187</v>
      </c>
      <c r="AJ385" s="137" t="n">
        <f aca="false">$C385*AJ$93*AJ284</f>
        <v>60.6615586750708</v>
      </c>
      <c r="AK385" s="137" t="n">
        <f aca="false">$C385*AK$93*AK284</f>
        <v>56.655686365037</v>
      </c>
      <c r="AL385" s="137" t="n">
        <f aca="false">$C385*AL$93*AL284</f>
        <v>53.0338987538274</v>
      </c>
      <c r="AM385" s="137" t="n">
        <f aca="false">$C385*AM$93*AM284</f>
        <v>49.7486187280848</v>
      </c>
      <c r="AN385" s="137" t="n">
        <f aca="false">$C385*AN$93*AN284</f>
        <v>46.759414162395</v>
      </c>
      <c r="AO385" s="137" t="n">
        <f aca="false">$C385*AO$93*AO284</f>
        <v>44.0317479384784</v>
      </c>
      <c r="AP385" s="137" t="n">
        <f aca="false">$C385*AP$93*AP284</f>
        <v>41.5359758442204</v>
      </c>
      <c r="AQ385" s="137" t="n">
        <f aca="false">$C385*AQ$93*AQ284</f>
        <v>39.246537725034</v>
      </c>
      <c r="AR385" s="137" t="n">
        <f aca="false">$C385*AR$93*AR284</f>
        <v>35.2010209124777</v>
      </c>
      <c r="AS385" s="137" t="n">
        <f aca="false">$C385*AS$93*AS284</f>
        <v>31.750242014001</v>
      </c>
      <c r="AT385" s="137" t="n">
        <f aca="false">$C385*AT$93*AT284</f>
        <v>28.7830891911104</v>
      </c>
      <c r="AU385" s="137" t="n">
        <f aca="false">$C385*AU$93*AU284</f>
        <v>26.2132367329899</v>
      </c>
      <c r="AV385" s="137" t="n">
        <f aca="false">$C385*AV$93*AV284</f>
        <v>23.9727944285655</v>
      </c>
      <c r="AW385" s="137" t="n">
        <f aca="false">$C385*AW$93*AW284</f>
        <v>22.007777271403</v>
      </c>
      <c r="AX385" s="137" t="n">
        <f aca="false">$C385*AX$93*AX284</f>
        <v>20.2748227114678</v>
      </c>
      <c r="AY385" s="137" t="n">
        <f aca="false">$C385*AY$93*AY284</f>
        <v>18.7387777334378</v>
      </c>
      <c r="AZ385" s="137" t="n">
        <f aca="false">$C385*AZ$93*AZ284</f>
        <v>17.3709019938974</v>
      </c>
      <c r="BA385" s="137" t="n">
        <f aca="false">$C385*BA$93*BA284</f>
        <v>16.1475136009048</v>
      </c>
      <c r="BB385" s="137" t="n">
        <f aca="false">$C385*BB$93*BB284</f>
        <v>15.0489571652457</v>
      </c>
      <c r="BC385" s="137" t="n">
        <f aca="false">$C385*BC$93*BC284</f>
        <v>14.058809363754</v>
      </c>
      <c r="BD385" s="137" t="n">
        <f aca="false">$C385*BD$93*BD284</f>
        <v>13.1632615337018</v>
      </c>
      <c r="BE385" s="137" t="n">
        <f aca="false">$C385*BE$93*BE284</f>
        <v>12.3506356076996</v>
      </c>
      <c r="BF385" s="137" t="n">
        <f aca="false">$C385*BF$93*BF284</f>
        <v>11.6110014651503</v>
      </c>
      <c r="BG385" s="137" t="n">
        <f aca="false">$C385*BG$93*BG284</f>
        <v>10.9358721243817</v>
      </c>
      <c r="BH385" s="137" t="n">
        <f aca="false">$C385*BH$93*BH284</f>
        <v>10.3179591907441</v>
      </c>
      <c r="BI385" s="137" t="n">
        <f aca="false">$C385*BI$93*BI284</f>
        <v>9.750975322016</v>
      </c>
      <c r="BJ385" s="137" t="n">
        <f aca="false">$C385*BJ$93*BJ284</f>
        <v>9.22947365701305</v>
      </c>
      <c r="BK385" s="137" t="n">
        <f aca="false">$C385*BK$93*BK284</f>
        <v>8.74871650889317</v>
      </c>
      <c r="BL385" s="137" t="n">
        <f aca="false">$C385*BL$93*BL284</f>
        <v>8.3045673826172</v>
      </c>
      <c r="BM385" s="137" t="n">
        <f aca="false">$C385*BM$93*BM284</f>
        <v>7.89340169901387</v>
      </c>
      <c r="BN385" s="137" t="n">
        <f aca="false">$C385*BN$93*BN284</f>
        <v>7.51203261143229</v>
      </c>
      <c r="BO385" s="137" t="n">
        <f aca="false">$C385*BO$93*BO284</f>
        <v>7.1576490678933</v>
      </c>
      <c r="BP385" s="137" t="n">
        <f aca="false">$C385*BP$93*BP284</f>
        <v>6.82776386191983</v>
      </c>
      <c r="BQ385" s="137" t="n">
        <f aca="false">$C385*BQ$93*BQ284</f>
        <v>6.52016987258841</v>
      </c>
      <c r="BR385" s="137" t="n">
        <f aca="false">$C385*BR$93*BR284</f>
        <v>6.23290305099137</v>
      </c>
      <c r="BS385" s="137" t="n">
        <f aca="false">$C385*BS$93*BS284</f>
        <v>5.96421099010141</v>
      </c>
      <c r="BT385" s="137" t="n">
        <f aca="false">$C385*BT$93*BT284</f>
        <v>5.71252613581572</v>
      </c>
      <c r="BU385" s="137" t="n">
        <f aca="false">$C385*BU$93*BU284</f>
        <v>5.47644287213466</v>
      </c>
      <c r="BV385" s="137" t="n">
        <f aca="false">$C385*BV$93*BV284</f>
        <v>5.25469785315396</v>
      </c>
      <c r="BW385" s="137" t="n">
        <f aca="false">$C385*BW$93*BW284</f>
        <v>5.04615306655526</v>
      </c>
      <c r="BX385" s="137" t="n">
        <f aca="false">$C385*BX$93*BX284</f>
        <v>4.84978120349825</v>
      </c>
      <c r="BY385" s="137" t="n">
        <f aca="false">$C385*BY$93*BY284</f>
        <v>4.66465298282173</v>
      </c>
      <c r="BZ385" s="137" t="n">
        <f aca="false">$C385*BZ$93*BZ284</f>
        <v>4.48992613679563</v>
      </c>
      <c r="CA385" s="137" t="n">
        <f aca="false">$C385*CA$93*CA284</f>
        <v>4.32483581409547</v>
      </c>
      <c r="CB385" s="137" t="n">
        <f aca="false">$C385*CB$93*CB284</f>
        <v>3.77332907573986</v>
      </c>
      <c r="CC385" s="137" t="n">
        <f aca="false">$C385*CC$93*CC284</f>
        <v>3.26461523468601</v>
      </c>
      <c r="CD385" s="137" t="n">
        <f aca="false">$C385*CD$93*CD284</f>
        <v>2.79820296992184</v>
      </c>
      <c r="CE385" s="137" t="n">
        <f aca="false">$C385*CE$93*CE284</f>
        <v>2.37344226304774</v>
      </c>
      <c r="CF385" s="137" t="n">
        <f aca="false">$C385*CF$93*CF284</f>
        <v>1.9895186888414</v>
      </c>
      <c r="CG385" s="137" t="n">
        <f aca="false">$C385*CG$93*CG284</f>
        <v>1.6454475174318</v>
      </c>
      <c r="CH385" s="137" t="n">
        <f aca="false">$C385*CH$93*CH284</f>
        <v>1.34006762158682</v>
      </c>
      <c r="CI385" s="137" t="n">
        <f aca="false">$C385*CI$93*CI284</f>
        <v>1.07203518237806</v>
      </c>
      <c r="CJ385" s="137" t="n">
        <f aca="false">$C385*CJ$93*CJ284</f>
        <v>0.839817186235018</v>
      </c>
      <c r="CK385" s="137" t="n">
        <f aca="false">$C385*CK$93*CK284</f>
        <v>0.641684706140256</v>
      </c>
      <c r="CL385" s="137" t="n">
        <f aca="false">$C385*CL$93*CL284</f>
        <v>0.475705959445059</v>
      </c>
      <c r="CM385" s="137" t="n">
        <f aca="false">$C385*CM$93*CM284</f>
        <v>0.339739134502674</v>
      </c>
      <c r="CN385" s="137" t="n">
        <f aca="false">$C385*CN$93*CN284</f>
        <v>0.231424978021789</v>
      </c>
      <c r="CO385" s="137" t="n">
        <f aca="false">$C385*CO$93*CO284</f>
        <v>0.148179134736673</v>
      </c>
      <c r="CP385" s="137" t="n">
        <f aca="false">$C385*CP$93*CP284</f>
        <v>0.0871842306714797</v>
      </c>
      <c r="CQ385" s="137" t="n">
        <f aca="false">$C385*CQ$93*CQ284</f>
        <v>0.0453816909441415</v>
      </c>
      <c r="CR385" s="137" t="n">
        <f aca="false">$C385*CR$93*CR284</f>
        <v>0.0194632827095282</v>
      </c>
      <c r="CS385" s="137" t="n">
        <f aca="false">$C385*CS$93*CS284</f>
        <v>0.00586237348135205</v>
      </c>
      <c r="CT385" s="137" t="n">
        <f aca="false">$C385*CT$93*CT284</f>
        <v>0.000744894697172093</v>
      </c>
      <c r="CU385" s="137" t="n">
        <f aca="false">$C385*CU$93*CU284</f>
        <v>1.657580032325E-046</v>
      </c>
      <c r="DP385" s="130"/>
      <c r="DQ385" s="130"/>
      <c r="DR385" s="130"/>
      <c r="DS385" s="130"/>
      <c r="DT385" s="130"/>
      <c r="DU385" s="130"/>
      <c r="DV385" s="130"/>
      <c r="DW385" s="130"/>
      <c r="DX385" s="130"/>
      <c r="DY385" s="130"/>
      <c r="DZ385" s="130"/>
      <c r="EA385" s="130"/>
      <c r="EB385" s="130"/>
      <c r="EC385" s="130"/>
      <c r="ED385" s="130"/>
      <c r="EE385" s="130"/>
      <c r="EF385" s="130"/>
      <c r="EG385" s="130"/>
      <c r="EH385" s="130"/>
      <c r="EI385" s="130"/>
      <c r="EJ385" s="130"/>
      <c r="EK385" s="130"/>
      <c r="EL385" s="130"/>
      <c r="EM385" s="130"/>
      <c r="EN385" s="130"/>
      <c r="EO385" s="130"/>
      <c r="EP385" s="130"/>
      <c r="EQ385" s="130"/>
      <c r="ER385" s="130"/>
      <c r="ES385" s="130"/>
      <c r="ET385" s="130"/>
      <c r="EU385" s="130"/>
      <c r="EV385" s="130"/>
      <c r="EW385" s="130"/>
      <c r="EX385" s="130"/>
      <c r="EY385" s="130"/>
      <c r="EZ385" s="48"/>
      <c r="FA385" s="48"/>
      <c r="FB385" s="48"/>
      <c r="FC385" s="48"/>
      <c r="FD385" s="48"/>
      <c r="FE385" s="48"/>
      <c r="FF385" s="48"/>
      <c r="FG385" s="48"/>
      <c r="FH385" s="48"/>
      <c r="FI385" s="48"/>
    </row>
    <row r="386" customFormat="false" ht="12.75" hidden="false" customHeight="false" outlineLevel="0" collapsed="false">
      <c r="C386" s="171" t="n">
        <v>0.815</v>
      </c>
      <c r="D386" s="137" t="n">
        <f aca="false">$C386*D$93*D285</f>
        <v>1833.75</v>
      </c>
      <c r="E386" s="137" t="n">
        <f aca="false">$C386*E$93*E285</f>
        <v>1825.36400337891</v>
      </c>
      <c r="F386" s="137" t="n">
        <f aca="false">$C386*F$93*F285</f>
        <v>1800.20601351562</v>
      </c>
      <c r="G386" s="137" t="n">
        <f aca="false">$C386*G$93*G285</f>
        <v>1758.27603041016</v>
      </c>
      <c r="H386" s="137" t="n">
        <f aca="false">$C386*H$93*H285</f>
        <v>1699.5740540625</v>
      </c>
      <c r="I386" s="137" t="n">
        <f aca="false">$C386*I$93*I285</f>
        <v>1624.10008447266</v>
      </c>
      <c r="J386" s="137" t="n">
        <f aca="false">$C386*J$93*J285</f>
        <v>1531.85412164063</v>
      </c>
      <c r="K386" s="137" t="n">
        <f aca="false">$C386*K$93*K285</f>
        <v>1422.83616556641</v>
      </c>
      <c r="L386" s="137" t="n">
        <f aca="false">$C386*L$93*L285</f>
        <v>1297.04621625</v>
      </c>
      <c r="M386" s="137" t="n">
        <f aca="false">$C386*M$93*M285</f>
        <v>1154.48427369141</v>
      </c>
      <c r="N386" s="137" t="n">
        <f aca="false">$C386*N$93*N285</f>
        <v>995.150337890625</v>
      </c>
      <c r="O386" s="137" t="n">
        <f aca="false">$C386*O$93*O285</f>
        <v>806.071773691406</v>
      </c>
      <c r="P386" s="137" t="n">
        <f aca="false">$C386*P$93*P285</f>
        <v>632.87160568625</v>
      </c>
      <c r="Q386" s="137" t="n">
        <f aca="false">$C386*Q$93*Q285</f>
        <v>510.040249365688</v>
      </c>
      <c r="R386" s="137" t="n">
        <f aca="false">$C386*R$93*R285</f>
        <v>419.784428854064</v>
      </c>
      <c r="S386" s="137" t="n">
        <f aca="false">$C386*S$93*S285</f>
        <v>351.526494400845</v>
      </c>
      <c r="T386" s="137" t="n">
        <f aca="false">$C386*T$93*T285</f>
        <v>298.657972861088</v>
      </c>
      <c r="U386" s="137" t="n">
        <f aca="false">$C386*U$93*U285</f>
        <v>256.877711439119</v>
      </c>
      <c r="V386" s="137" t="n">
        <f aca="false">$C386*V$93*V285</f>
        <v>223.288579969919</v>
      </c>
      <c r="W386" s="137" t="n">
        <f aca="false">$C386*W$93*W285</f>
        <v>195.881357423522</v>
      </c>
      <c r="X386" s="137" t="n">
        <f aca="false">$C386*X$93*X285</f>
        <v>173.227125612381</v>
      </c>
      <c r="Y386" s="137" t="n">
        <f aca="false">$C386*Y$93*Y285</f>
        <v>154.287175433121</v>
      </c>
      <c r="Z386" s="137" t="n">
        <f aca="false">$C386*Z$93*Z285</f>
        <v>138.291785689853</v>
      </c>
      <c r="AA386" s="137" t="n">
        <f aca="false">$C386*AA$93*AA285</f>
        <v>124.66076540487</v>
      </c>
      <c r="AB386" s="137" t="n">
        <f aca="false">$C386*AB$93*AB285</f>
        <v>112.950089824928</v>
      </c>
      <c r="AC386" s="137" t="n">
        <f aca="false">$C386*AC$93*AC285</f>
        <v>102.815277256557</v>
      </c>
      <c r="AD386" s="137" t="n">
        <f aca="false">$C386*AD$93*AD285</f>
        <v>93.9857630241021</v>
      </c>
      <c r="AE386" s="137" t="n">
        <f aca="false">$C386*AE$93*AE285</f>
        <v>86.2466523514693</v>
      </c>
      <c r="AF386" s="137" t="n">
        <f aca="false">$C386*AF$93*AF285</f>
        <v>79.4255201409216</v>
      </c>
      <c r="AG386" s="137" t="n">
        <f aca="false">$C386*AG$93*AG285</f>
        <v>73.3827231548731</v>
      </c>
      <c r="AH386" s="137" t="n">
        <f aca="false">$C386*AH$93*AH285</f>
        <v>68.0041957109535</v>
      </c>
      <c r="AI386" s="137" t="n">
        <f aca="false">$C386*AI$93*AI285</f>
        <v>63.1960270574062</v>
      </c>
      <c r="AJ386" s="137" t="n">
        <f aca="false">$C386*AJ$93*AJ285</f>
        <v>58.8803340899493</v>
      </c>
      <c r="AK386" s="137" t="n">
        <f aca="false">$C386*AK$93*AK285</f>
        <v>54.992087478947</v>
      </c>
      <c r="AL386" s="137" t="n">
        <f aca="false">$C386*AL$93*AL285</f>
        <v>51.4766475659515</v>
      </c>
      <c r="AM386" s="137" t="n">
        <f aca="false">$C386*AM$93*AM285</f>
        <v>48.2878342594735</v>
      </c>
      <c r="AN386" s="137" t="n">
        <f aca="false">$C386*AN$93*AN285</f>
        <v>45.3864026554196</v>
      </c>
      <c r="AO386" s="137" t="n">
        <f aca="false">$C386*AO$93*AO285</f>
        <v>42.7388297598673</v>
      </c>
      <c r="AP386" s="137" t="n">
        <f aca="false">$C386*AP$93*AP285</f>
        <v>40.3163418131031</v>
      </c>
      <c r="AQ386" s="137" t="n">
        <f aca="false">$C386*AQ$93*AQ285</f>
        <v>38.0941291914654</v>
      </c>
      <c r="AR386" s="137" t="n">
        <f aca="false">$C386*AR$93*AR285</f>
        <v>34.1674021720406</v>
      </c>
      <c r="AS386" s="137" t="n">
        <f aca="false">$C386*AS$93*AS285</f>
        <v>30.8179495887136</v>
      </c>
      <c r="AT386" s="137" t="n">
        <f aca="false">$C386*AT$93*AT285</f>
        <v>27.9379222151418</v>
      </c>
      <c r="AU386" s="137" t="n">
        <f aca="false">$C386*AU$93*AU285</f>
        <v>25.4435291497326</v>
      </c>
      <c r="AV386" s="137" t="n">
        <f aca="false">$C386*AV$93*AV285</f>
        <v>23.2688736632099</v>
      </c>
      <c r="AW386" s="137" t="n">
        <f aca="false">$C386*AW$93*AW285</f>
        <v>21.3615559280037</v>
      </c>
      <c r="AX386" s="137" t="n">
        <f aca="false">$C386*AX$93*AX285</f>
        <v>19.6794866623879</v>
      </c>
      <c r="AY386" s="137" t="n">
        <f aca="false">$C386*AY$93*AY285</f>
        <v>18.1885450601774</v>
      </c>
      <c r="AZ386" s="137" t="n">
        <f aca="false">$C386*AZ$93*AZ285</f>
        <v>16.8608346897748</v>
      </c>
      <c r="BA386" s="137" t="n">
        <f aca="false">$C386*BA$93*BA285</f>
        <v>15.6733690381418</v>
      </c>
      <c r="BB386" s="137" t="n">
        <f aca="false">$C386*BB$93*BB285</f>
        <v>14.6070698634907</v>
      </c>
      <c r="BC386" s="137" t="n">
        <f aca="false">$C386*BC$93*BC285</f>
        <v>13.6459960859023</v>
      </c>
      <c r="BD386" s="137" t="n">
        <f aca="false">$C386*BD$93*BD285</f>
        <v>12.776744510791</v>
      </c>
      <c r="BE386" s="137" t="n">
        <f aca="false">$C386*BE$93*BE285</f>
        <v>11.9879799775641</v>
      </c>
      <c r="BF386" s="137" t="n">
        <f aca="false">$C386*BF$93*BF285</f>
        <v>11.2700639469044</v>
      </c>
      <c r="BG386" s="137" t="n">
        <f aca="false">$C386*BG$93*BG285</f>
        <v>10.6147586430742</v>
      </c>
      <c r="BH386" s="137" t="n">
        <f aca="false">$C386*BH$93*BH285</f>
        <v>10.0149896828672</v>
      </c>
      <c r="BI386" s="137" t="n">
        <f aca="false">$C386*BI$93*BI285</f>
        <v>9.46465434128549</v>
      </c>
      <c r="BJ386" s="137" t="n">
        <f aca="false">$C386*BJ$93*BJ285</f>
        <v>8.9584656950571</v>
      </c>
      <c r="BK386" s="137" t="n">
        <f aca="false">$C386*BK$93*BK285</f>
        <v>8.49182517154113</v>
      </c>
      <c r="BL386" s="137" t="n">
        <f aca="false">$C386*BL$93*BL285</f>
        <v>8.06071773691407</v>
      </c>
      <c r="BM386" s="137" t="n">
        <f aca="false">$C386*BM$93*BM285</f>
        <v>7.66162524167235</v>
      </c>
      <c r="BN386" s="137" t="n">
        <f aca="false">$C386*BN$93*BN285</f>
        <v>7.29145441555392</v>
      </c>
      <c r="BO386" s="137" t="n">
        <f aca="false">$C386*BO$93*BO285</f>
        <v>6.94747674839037</v>
      </c>
      <c r="BP386" s="137" t="n">
        <f aca="false">$C386*BP$93*BP285</f>
        <v>6.62727806633718</v>
      </c>
      <c r="BQ386" s="137" t="n">
        <f aca="false">$C386*BQ$93*BQ285</f>
        <v>6.32871605686252</v>
      </c>
      <c r="BR386" s="137" t="n">
        <f aca="false">$C386*BR$93*BR285</f>
        <v>6.04988434204964</v>
      </c>
      <c r="BS386" s="137" t="n">
        <f aca="false">$C386*BS$93*BS285</f>
        <v>5.78908197135455</v>
      </c>
      <c r="BT386" s="137" t="n">
        <f aca="false">$C386*BT$93*BT285</f>
        <v>5.54478741926268</v>
      </c>
      <c r="BU386" s="137" t="n">
        <f aca="false">$C386*BU$93*BU285</f>
        <v>5.31563634332273</v>
      </c>
      <c r="BV386" s="137" t="n">
        <f aca="false">$C386*BV$93*BV285</f>
        <v>5.10040249365689</v>
      </c>
      <c r="BW386" s="137" t="n">
        <f aca="false">$C386*BW$93*BW285</f>
        <v>4.8979812737634</v>
      </c>
      <c r="BX386" s="137" t="n">
        <f aca="false">$C386*BX$93*BX285</f>
        <v>4.70737553999721</v>
      </c>
      <c r="BY386" s="137" t="n">
        <f aca="false">$C386*BY$93*BY285</f>
        <v>4.52768329797456</v>
      </c>
      <c r="BZ386" s="137" t="n">
        <f aca="false">$C386*BZ$93*BZ285</f>
        <v>4.35808701173988</v>
      </c>
      <c r="CA386" s="137" t="n">
        <f aca="false">$C386*CA$93*CA285</f>
        <v>4.19784428854065</v>
      </c>
      <c r="CB386" s="137" t="n">
        <f aca="false">$C386*CB$93*CB285</f>
        <v>3.66024993492654</v>
      </c>
      <c r="CC386" s="137" t="n">
        <f aca="false">$C386*CC$93*CC285</f>
        <v>3.16484695568385</v>
      </c>
      <c r="CD386" s="137" t="n">
        <f aca="false">$C386*CD$93*CD285</f>
        <v>2.7110636422578</v>
      </c>
      <c r="CE386" s="137" t="n">
        <f aca="false">$C386*CE$93*CE285</f>
        <v>2.29817952122425</v>
      </c>
      <c r="CF386" s="137" t="n">
        <f aca="false">$C386*CF$93*CF285</f>
        <v>1.92532003220775</v>
      </c>
      <c r="CG386" s="137" t="n">
        <f aca="false">$C386*CG$93*CG285</f>
        <v>1.59145103053046</v>
      </c>
      <c r="CH386" s="137" t="n">
        <f aca="false">$C386*CH$93*CH285</f>
        <v>1.29537310855472</v>
      </c>
      <c r="CI386" s="137" t="n">
        <f aca="false">$C386*CI$93*CI285</f>
        <v>1.03571572945825</v>
      </c>
      <c r="CJ386" s="137" t="n">
        <f aca="false">$C386*CJ$93*CJ285</f>
        <v>0.810931166947778</v>
      </c>
      <c r="CK386" s="137" t="n">
        <f aca="false">$C386*CK$93*CK285</f>
        <v>0.619288244174334</v>
      </c>
      <c r="CL386" s="137" t="n">
        <f aca="false">$C386*CL$93*CL285</f>
        <v>0.458865864861197</v>
      </c>
      <c r="CM386" s="137" t="n">
        <f aca="false">$C386*CM$93*CM285</f>
        <v>0.327546329392849</v>
      </c>
      <c r="CN386" s="137" t="n">
        <f aca="false">$C386*CN$93*CN285</f>
        <v>0.223008428339983</v>
      </c>
      <c r="CO386" s="137" t="n">
        <f aca="false">$C386*CO$93*CO285</f>
        <v>0.142720305611111</v>
      </c>
      <c r="CP386" s="137" t="n">
        <f aca="false">$C386*CP$93*CP285</f>
        <v>0.0839320831251205</v>
      </c>
      <c r="CQ386" s="137" t="n">
        <f aca="false">$C386*CQ$93*CQ285</f>
        <v>0.0436682385907292</v>
      </c>
      <c r="CR386" s="137" t="n">
        <f aca="false">$C386*CR$93*CR285</f>
        <v>0.0187197276576384</v>
      </c>
      <c r="CS386" s="137" t="n">
        <f aca="false">$C386*CS$93*CS285</f>
        <v>0.00563584136967446</v>
      </c>
      <c r="CT386" s="137" t="n">
        <f aca="false">$C386*CT$93*CT285</f>
        <v>0.000715789501814904</v>
      </c>
      <c r="CU386" s="137" t="n">
        <f aca="false">$C386*CU$93*CU285</f>
        <v>1.59211103280014E-046</v>
      </c>
      <c r="DP386" s="130"/>
      <c r="DQ386" s="130"/>
      <c r="DR386" s="130"/>
      <c r="DS386" s="130"/>
      <c r="DT386" s="130"/>
      <c r="DU386" s="130"/>
      <c r="DV386" s="130"/>
      <c r="DW386" s="130"/>
      <c r="DX386" s="130"/>
      <c r="DY386" s="130"/>
      <c r="DZ386" s="130"/>
      <c r="EA386" s="130"/>
      <c r="EB386" s="130"/>
      <c r="EC386" s="130"/>
      <c r="ED386" s="130"/>
      <c r="EE386" s="130"/>
      <c r="EF386" s="130"/>
      <c r="EG386" s="130"/>
      <c r="EH386" s="130"/>
      <c r="EI386" s="130"/>
      <c r="EJ386" s="130"/>
      <c r="EK386" s="130"/>
      <c r="EL386" s="130"/>
      <c r="EM386" s="130"/>
      <c r="EN386" s="130"/>
      <c r="EO386" s="130"/>
      <c r="EP386" s="130"/>
      <c r="EQ386" s="130"/>
      <c r="ER386" s="130"/>
      <c r="ES386" s="130"/>
      <c r="ET386" s="130"/>
      <c r="EU386" s="130"/>
      <c r="EV386" s="130"/>
      <c r="EW386" s="130"/>
      <c r="EX386" s="130"/>
      <c r="EY386" s="130"/>
      <c r="EZ386" s="48"/>
      <c r="FA386" s="48"/>
      <c r="FB386" s="48"/>
      <c r="FC386" s="48"/>
      <c r="FD386" s="48"/>
      <c r="FE386" s="48"/>
      <c r="FF386" s="48"/>
      <c r="FG386" s="48"/>
      <c r="FH386" s="48"/>
      <c r="FI386" s="48"/>
    </row>
    <row r="387" customFormat="false" ht="12.75" hidden="false" customHeight="false" outlineLevel="0" collapsed="false">
      <c r="C387" s="171" t="n">
        <v>0.825</v>
      </c>
      <c r="D387" s="137" t="n">
        <f aca="false">$C387*D$93*D286</f>
        <v>1856.25</v>
      </c>
      <c r="E387" s="137" t="n">
        <f aca="false">$C387*E$93*E286</f>
        <v>1847.31607177734</v>
      </c>
      <c r="F387" s="137" t="n">
        <f aca="false">$C387*F$93*F286</f>
        <v>1820.51428710938</v>
      </c>
      <c r="G387" s="137" t="n">
        <f aca="false">$C387*G$93*G286</f>
        <v>1775.84464599609</v>
      </c>
      <c r="H387" s="137" t="n">
        <f aca="false">$C387*H$93*H286</f>
        <v>1713.3071484375</v>
      </c>
      <c r="I387" s="137" t="n">
        <f aca="false">$C387*I$93*I286</f>
        <v>1632.90179443359</v>
      </c>
      <c r="J387" s="137" t="n">
        <f aca="false">$C387*J$93*J286</f>
        <v>1534.62858398438</v>
      </c>
      <c r="K387" s="137" t="n">
        <f aca="false">$C387*K$93*K286</f>
        <v>1418.48751708984</v>
      </c>
      <c r="L387" s="137" t="n">
        <f aca="false">$C387*L$93*L286</f>
        <v>1284.47859375</v>
      </c>
      <c r="M387" s="137" t="n">
        <f aca="false">$C387*M$93*M286</f>
        <v>1132.60181396484</v>
      </c>
      <c r="N387" s="137" t="n">
        <f aca="false">$C387*N$93*N286</f>
        <v>962.857177734375</v>
      </c>
      <c r="O387" s="137" t="n">
        <f aca="false">$C387*O$93*O286</f>
        <v>779.914313964844</v>
      </c>
      <c r="P387" s="137" t="n">
        <f aca="false">$C387*P$93*P286</f>
        <v>612.334583949325</v>
      </c>
      <c r="Q387" s="137" t="n">
        <f aca="false">$C387*Q$93*Q286</f>
        <v>493.489170768044</v>
      </c>
      <c r="R387" s="137" t="n">
        <f aca="false">$C387*R$93*R286</f>
        <v>406.162199854154</v>
      </c>
      <c r="S387" s="137" t="n">
        <f aca="false">$C387*S$93*S286</f>
        <v>340.119271842981</v>
      </c>
      <c r="T387" s="137" t="n">
        <f aca="false">$C387*T$93*T286</f>
        <v>288.966362073931</v>
      </c>
      <c r="U387" s="137" t="n">
        <f aca="false">$C387*U$93*U286</f>
        <v>248.541892457579</v>
      </c>
      <c r="V387" s="137" t="n">
        <f aca="false">$C387*V$93*V286</f>
        <v>216.042746250649</v>
      </c>
      <c r="W387" s="137" t="n">
        <f aca="false">$C387*W$93*W286</f>
        <v>189.52490271909</v>
      </c>
      <c r="X387" s="137" t="n">
        <f aca="false">$C387*X$93*X286</f>
        <v>167.605812833987</v>
      </c>
      <c r="Y387" s="137" t="n">
        <f aca="false">$C387*Y$93*Y286</f>
        <v>149.280474157333</v>
      </c>
      <c r="Z387" s="137" t="n">
        <f aca="false">$C387*Z$93*Z286</f>
        <v>133.804143357296</v>
      </c>
      <c r="AA387" s="137" t="n">
        <f aca="false">$C387*AA$93*AA286</f>
        <v>120.61545696338</v>
      </c>
      <c r="AB387" s="137" t="n">
        <f aca="false">$C387*AB$93*AB286</f>
        <v>109.28479906282</v>
      </c>
      <c r="AC387" s="137" t="n">
        <f aca="false">$C387*AC$93*AC286</f>
        <v>99.4788665771485</v>
      </c>
      <c r="AD387" s="137" t="n">
        <f aca="false">$C387*AD$93*AD286</f>
        <v>90.9358747989943</v>
      </c>
      <c r="AE387" s="137" t="n">
        <f aca="false">$C387*AE$93*AE286</f>
        <v>83.4479024025621</v>
      </c>
      <c r="AF387" s="137" t="n">
        <f aca="false">$C387*AF$93*AF286</f>
        <v>76.8481195766602</v>
      </c>
      <c r="AG387" s="137" t="n">
        <f aca="false">$C387*AG$93*AG286</f>
        <v>71.0014145813714</v>
      </c>
      <c r="AH387" s="137" t="n">
        <f aca="false">$C387*AH$93*AH286</f>
        <v>65.7974232266617</v>
      </c>
      <c r="AI387" s="137" t="n">
        <f aca="false">$C387*AI$93*AI286</f>
        <v>61.1452822148438</v>
      </c>
      <c r="AJ387" s="137" t="n">
        <f aca="false">$C387*AJ$93*AJ286</f>
        <v>56.9696357899813</v>
      </c>
      <c r="AK387" s="137" t="n">
        <f aca="false">$C387*AK$93*AK286</f>
        <v>53.2075648589293</v>
      </c>
      <c r="AL387" s="137" t="n">
        <f aca="false">$C387*AL$93*AL286</f>
        <v>49.8062028493495</v>
      </c>
      <c r="AM387" s="137" t="n">
        <f aca="false">$C387*AM$93*AM286</f>
        <v>46.7208682383948</v>
      </c>
      <c r="AN387" s="137" t="n">
        <f aca="false">$C387*AN$93*AN286</f>
        <v>43.9135896400774</v>
      </c>
      <c r="AO387" s="137" t="n">
        <f aca="false">$C387*AO$93*AO286</f>
        <v>41.3519318995384</v>
      </c>
      <c r="AP387" s="137" t="n">
        <f aca="false">$C387*AP$93*AP286</f>
        <v>39.0080549809403</v>
      </c>
      <c r="AQ387" s="137" t="n">
        <f aca="false">$C387*AQ$93*AQ286</f>
        <v>36.8579543461647</v>
      </c>
      <c r="AR387" s="137" t="n">
        <f aca="false">$C387*AR$93*AR286</f>
        <v>33.0586517165029</v>
      </c>
      <c r="AS387" s="137" t="n">
        <f aca="false">$C387*AS$93*AS286</f>
        <v>29.8178906590598</v>
      </c>
      <c r="AT387" s="137" t="n">
        <f aca="false">$C387*AT$93*AT286</f>
        <v>27.0313217125095</v>
      </c>
      <c r="AU387" s="137" t="n">
        <f aca="false">$C387*AU$93*AU286</f>
        <v>24.6178730347841</v>
      </c>
      <c r="AV387" s="137" t="n">
        <f aca="false">$C387*AV$93*AV286</f>
        <v>22.51378628068</v>
      </c>
      <c r="AW387" s="137" t="n">
        <f aca="false">$C387*AW$93*AW286</f>
        <v>20.6683620250283</v>
      </c>
      <c r="AX387" s="137" t="n">
        <f aca="false">$C387*AX$93*AX286</f>
        <v>19.0408768057823</v>
      </c>
      <c r="AY387" s="137" t="n">
        <f aca="false">$C387*AY$93*AY286</f>
        <v>17.5983170551481</v>
      </c>
      <c r="AZ387" s="137" t="n">
        <f aca="false">$C387*AZ$93*AZ286</f>
        <v>16.3136915956378</v>
      </c>
      <c r="BA387" s="137" t="n">
        <f aca="false">$C387*BA$93*BA286</f>
        <v>15.1647598388428</v>
      </c>
      <c r="BB387" s="137" t="n">
        <f aca="false">$C387*BB$93*BB286</f>
        <v>14.1330626421144</v>
      </c>
      <c r="BC387" s="137" t="n">
        <f aca="false">$C387*BC$93*BC286</f>
        <v>13.2031762220939</v>
      </c>
      <c r="BD387" s="137" t="n">
        <f aca="false">$C387*BD$93*BD286</f>
        <v>12.3621323250212</v>
      </c>
      <c r="BE387" s="137" t="n">
        <f aca="false">$C387*BE$93*BE286</f>
        <v>11.5989636223207</v>
      </c>
      <c r="BF387" s="137" t="n">
        <f aca="false">$C387*BF$93*BF286</f>
        <v>10.9043443504261</v>
      </c>
      <c r="BG387" s="137" t="n">
        <f aca="false">$C387*BG$93*BG286</f>
        <v>10.2703040538235</v>
      </c>
      <c r="BH387" s="137" t="n">
        <f aca="false">$C387*BH$93*BH286</f>
        <v>9.68999791682153</v>
      </c>
      <c r="BI387" s="137" t="n">
        <f aca="false">$C387*BI$93*BI286</f>
        <v>9.15752125110885</v>
      </c>
      <c r="BJ387" s="137" t="n">
        <f aca="false">$C387*BJ$93*BJ286</f>
        <v>8.66775869689846</v>
      </c>
      <c r="BK387" s="137" t="n">
        <f aca="false">$C387*BK$93*BK286</f>
        <v>8.21626090768858</v>
      </c>
      <c r="BL387" s="137" t="n">
        <f aca="false">$C387*BL$93*BL286</f>
        <v>7.79914313964845</v>
      </c>
      <c r="BM387" s="137" t="n">
        <f aca="false">$C387*BM$93*BM286</f>
        <v>7.41300140910558</v>
      </c>
      <c r="BN387" s="137" t="n">
        <f aca="false">$C387*BN$93*BN286</f>
        <v>7.05484282407059</v>
      </c>
      <c r="BO387" s="137" t="n">
        <f aca="false">$C387*BO$93*BO286</f>
        <v>6.72202741598784</v>
      </c>
      <c r="BP387" s="137" t="n">
        <f aca="false">$C387*BP$93*BP286</f>
        <v>6.41221935224392</v>
      </c>
      <c r="BQ387" s="137" t="n">
        <f aca="false">$C387*BQ$93*BQ286</f>
        <v>6.12334583949326</v>
      </c>
      <c r="BR387" s="137" t="n">
        <f aca="false">$C387*BR$93*BR286</f>
        <v>5.85356236280105</v>
      </c>
      <c r="BS387" s="137" t="n">
        <f aca="false">$C387*BS$93*BS286</f>
        <v>5.60122316837723</v>
      </c>
      <c r="BT387" s="137" t="n">
        <f aca="false">$C387*BT$93*BT286</f>
        <v>5.36485610502311</v>
      </c>
      <c r="BU387" s="137" t="n">
        <f aca="false">$C387*BU$93*BU286</f>
        <v>5.1431411039289</v>
      </c>
      <c r="BV387" s="137" t="n">
        <f aca="false">$C387*BV$93*BV286</f>
        <v>4.93489170768045</v>
      </c>
      <c r="BW387" s="137" t="n">
        <f aca="false">$C387*BW$93*BW286</f>
        <v>4.73903916452268</v>
      </c>
      <c r="BX387" s="137" t="n">
        <f aca="false">$C387*BX$93*BX286</f>
        <v>4.55461868865456</v>
      </c>
      <c r="BY387" s="137" t="n">
        <f aca="false">$C387*BY$93*BY286</f>
        <v>4.38075755589203</v>
      </c>
      <c r="BZ387" s="137" t="n">
        <f aca="false">$C387*BZ$93*BZ286</f>
        <v>4.21666475975803</v>
      </c>
      <c r="CA387" s="137" t="n">
        <f aca="false">$C387*CA$93*CA286</f>
        <v>4.06162199854155</v>
      </c>
      <c r="CB387" s="137" t="n">
        <f aca="false">$C387*CB$93*CB286</f>
        <v>3.53931084737253</v>
      </c>
      <c r="CC387" s="137" t="n">
        <f aca="false">$C387*CC$93*CC286</f>
        <v>3.05844260451368</v>
      </c>
      <c r="CD387" s="137" t="n">
        <f aca="false">$C387*CD$93*CD286</f>
        <v>2.61837427176177</v>
      </c>
      <c r="CE387" s="137" t="n">
        <f aca="false">$C387*CE$93*CE286</f>
        <v>2.21832390966107</v>
      </c>
      <c r="CF387" s="137" t="n">
        <f aca="false">$C387*CF$93*CF286</f>
        <v>1.85736569630885</v>
      </c>
      <c r="CG387" s="137" t="n">
        <f aca="false">$C387*CG$93*CG286</f>
        <v>1.53442482377109</v>
      </c>
      <c r="CH387" s="137" t="n">
        <f aca="false">$C387*CH$93*CH286</f>
        <v>1.24827222652085</v>
      </c>
      <c r="CI387" s="137" t="n">
        <f aca="false">$C387*CI$93*CI286</f>
        <v>0.997519136104503</v>
      </c>
      <c r="CJ387" s="137" t="n">
        <f aca="false">$C387*CJ$93*CJ286</f>
        <v>0.780611456025347</v>
      </c>
      <c r="CK387" s="137" t="n">
        <f aca="false">$C387*CK$93*CK286</f>
        <v>0.595823950610023</v>
      </c>
      <c r="CL387" s="137" t="n">
        <f aca="false">$C387*CL$93*CL286</f>
        <v>0.441254241389544</v>
      </c>
      <c r="CM387" s="137" t="n">
        <f aca="false">$C387*CM$93*CM286</f>
        <v>0.314816604284045</v>
      </c>
      <c r="CN387" s="137" t="n">
        <f aca="false">$C387*CN$93*CN286</f>
        <v>0.214235560627465</v>
      </c>
      <c r="CO387" s="137" t="n">
        <f aca="false">$C387*CO$93*CO286</f>
        <v>0.13703925480533</v>
      </c>
      <c r="CP387" s="137" t="n">
        <f aca="false">$C387*CP$93*CP286</f>
        <v>0.0805526110048093</v>
      </c>
      <c r="CQ387" s="137" t="n">
        <f aca="false">$C387*CQ$93*CQ286</f>
        <v>0.0418902612910339</v>
      </c>
      <c r="CR387" s="137" t="n">
        <f aca="false">$C387*CR$93*CR286</f>
        <v>0.0179492369266321</v>
      </c>
      <c r="CS387" s="137" t="n">
        <f aca="false">$C387*CS$93*CS286</f>
        <v>0.00540141454211372</v>
      </c>
      <c r="CT387" s="137" t="n">
        <f aca="false">$C387*CT$93*CT286</f>
        <v>0.000685708442509318</v>
      </c>
      <c r="CU387" s="137" t="n">
        <f aca="false">$C387*CU$93*CU286</f>
        <v>1.5245301300648E-046</v>
      </c>
      <c r="DP387" s="130"/>
      <c r="DQ387" s="130"/>
      <c r="DR387" s="130"/>
      <c r="DS387" s="130"/>
      <c r="DT387" s="130"/>
      <c r="DU387" s="130"/>
      <c r="DV387" s="130"/>
      <c r="DW387" s="130"/>
      <c r="DX387" s="130"/>
      <c r="DY387" s="130"/>
      <c r="DZ387" s="130"/>
      <c r="EA387" s="130"/>
      <c r="EB387" s="130"/>
      <c r="EC387" s="130"/>
      <c r="ED387" s="130"/>
      <c r="EE387" s="130"/>
      <c r="EF387" s="130"/>
      <c r="EG387" s="130"/>
      <c r="EH387" s="130"/>
      <c r="EI387" s="130"/>
      <c r="EJ387" s="130"/>
      <c r="EK387" s="130"/>
      <c r="EL387" s="130"/>
      <c r="EM387" s="130"/>
      <c r="EN387" s="130"/>
      <c r="EO387" s="130"/>
      <c r="EP387" s="130"/>
      <c r="EQ387" s="130"/>
      <c r="ER387" s="130"/>
      <c r="ES387" s="130"/>
      <c r="ET387" s="130"/>
      <c r="EU387" s="130"/>
      <c r="EV387" s="130"/>
      <c r="EW387" s="130"/>
      <c r="EX387" s="130"/>
      <c r="EY387" s="130"/>
      <c r="EZ387" s="48"/>
      <c r="FA387" s="48"/>
      <c r="FB387" s="48"/>
      <c r="FC387" s="48"/>
      <c r="FD387" s="48"/>
      <c r="FE387" s="48"/>
      <c r="FF387" s="48"/>
      <c r="FG387" s="48"/>
      <c r="FH387" s="48"/>
      <c r="FI387" s="48"/>
    </row>
    <row r="388" customFormat="false" ht="12.75" hidden="false" customHeight="false" outlineLevel="0" collapsed="false">
      <c r="C388" s="171" t="n">
        <v>0.835</v>
      </c>
      <c r="D388" s="137" t="n">
        <f aca="false">$C388*D$93*D287</f>
        <v>1878.75</v>
      </c>
      <c r="E388" s="137" t="n">
        <f aca="false">$C388*E$93*E287</f>
        <v>1869.24584408203</v>
      </c>
      <c r="F388" s="137" t="n">
        <f aca="false">$C388*F$93*F287</f>
        <v>1840.73337632813</v>
      </c>
      <c r="G388" s="137" t="n">
        <f aca="false">$C388*G$93*G287</f>
        <v>1793.21259673828</v>
      </c>
      <c r="H388" s="137" t="n">
        <f aca="false">$C388*H$93*H287</f>
        <v>1726.6835053125</v>
      </c>
      <c r="I388" s="137" t="n">
        <f aca="false">$C388*I$93*I287</f>
        <v>1641.14610205078</v>
      </c>
      <c r="J388" s="137" t="n">
        <f aca="false">$C388*J$93*J287</f>
        <v>1536.60038695313</v>
      </c>
      <c r="K388" s="137" t="n">
        <f aca="false">$C388*K$93*K287</f>
        <v>1413.04636001953</v>
      </c>
      <c r="L388" s="137" t="n">
        <f aca="false">$C388*L$93*L287</f>
        <v>1270.48402125</v>
      </c>
      <c r="M388" s="137" t="n">
        <f aca="false">$C388*M$93*M287</f>
        <v>1108.91337064453</v>
      </c>
      <c r="N388" s="137" t="n">
        <f aca="false">$C388*N$93*N287</f>
        <v>928.334408203125</v>
      </c>
      <c r="O388" s="137" t="n">
        <f aca="false">$C388*O$93*O287</f>
        <v>751.950870644531</v>
      </c>
      <c r="P388" s="137" t="n">
        <f aca="false">$C388*P$93*P287</f>
        <v>590.379629251435</v>
      </c>
      <c r="Q388" s="137" t="n">
        <f aca="false">$C388*Q$93*Q287</f>
        <v>475.795359782826</v>
      </c>
      <c r="R388" s="137" t="n">
        <f aca="false">$C388*R$93*R287</f>
        <v>391.59945436903</v>
      </c>
      <c r="S388" s="137" t="n">
        <f aca="false">$C388*S$93*S287</f>
        <v>327.924462990228</v>
      </c>
      <c r="T388" s="137" t="n">
        <f aca="false">$C388*T$93*T287</f>
        <v>278.605615588522</v>
      </c>
      <c r="U388" s="137" t="n">
        <f aca="false">$C388*U$93*U287</f>
        <v>239.63054540571</v>
      </c>
      <c r="V388" s="137" t="n">
        <f aca="false">$C388*V$93*V287</f>
        <v>208.296640067737</v>
      </c>
      <c r="W388" s="137" t="n">
        <f aca="false">$C388*W$93*W287</f>
        <v>182.729580745795</v>
      </c>
      <c r="X388" s="137" t="n">
        <f aca="false">$C388*X$93*X287</f>
        <v>161.596389024964</v>
      </c>
      <c r="Y388" s="137" t="n">
        <f aca="false">$C388*Y$93*Y287</f>
        <v>143.928096334305</v>
      </c>
      <c r="Z388" s="137" t="n">
        <f aca="false">$C388*Z$93*Z287</f>
        <v>129.006661747075</v>
      </c>
      <c r="AA388" s="137" t="n">
        <f aca="false">$C388*AA$93*AA287</f>
        <v>116.290849203327</v>
      </c>
      <c r="AB388" s="137" t="n">
        <f aca="false">$C388*AB$93*AB287</f>
        <v>105.366446457096</v>
      </c>
      <c r="AC388" s="137" t="n">
        <f aca="false">$C388*AC$93*AC287</f>
        <v>95.9121008475167</v>
      </c>
      <c r="AD388" s="137" t="n">
        <f aca="false">$C388*AD$93*AD287</f>
        <v>87.6754138288686</v>
      </c>
      <c r="AE388" s="137" t="n">
        <f aca="false">$C388*AE$93*AE287</f>
        <v>80.4559189920124</v>
      </c>
      <c r="AF388" s="137" t="n">
        <f aca="false">$C388*AF$93*AF287</f>
        <v>74.0927681264092</v>
      </c>
      <c r="AG388" s="137" t="n">
        <f aca="false">$C388*AG$93*AG287</f>
        <v>68.4556938569821</v>
      </c>
      <c r="AH388" s="137" t="n">
        <f aca="false">$C388*AH$93*AH287</f>
        <v>63.438289047334</v>
      </c>
      <c r="AI388" s="137" t="n">
        <f aca="false">$C388*AI$93*AI287</f>
        <v>58.9529482585313</v>
      </c>
      <c r="AJ388" s="137" t="n">
        <f aca="false">$C388*AJ$93*AJ287</f>
        <v>54.927017578125</v>
      </c>
      <c r="AK388" s="137" t="n">
        <f aca="false">$C388*AK$93*AK287</f>
        <v>51.2998338460432</v>
      </c>
      <c r="AL388" s="137" t="n">
        <f aca="false">$C388*AL$93*AL287</f>
        <v>48.0204259948417</v>
      </c>
      <c r="AM388" s="137" t="n">
        <f aca="false">$C388*AM$93*AM287</f>
        <v>45.0457145356522</v>
      </c>
      <c r="AN388" s="137" t="n">
        <f aca="false">$C388*AN$93*AN287</f>
        <v>42.3390895278162</v>
      </c>
      <c r="AO388" s="137" t="n">
        <f aca="false">$C388*AO$93*AO287</f>
        <v>39.8692787629654</v>
      </c>
      <c r="AP388" s="137" t="n">
        <f aca="false">$C388*AP$93*AP287</f>
        <v>37.6094403960253</v>
      </c>
      <c r="AQ388" s="137" t="n">
        <f aca="false">$C388*AQ$93*AQ287</f>
        <v>35.5364305597605</v>
      </c>
      <c r="AR388" s="137" t="n">
        <f aca="false">$C388*AR$93*AR287</f>
        <v>31.8733500532717</v>
      </c>
      <c r="AS388" s="137" t="n">
        <f aca="false">$C388*AS$93*AS287</f>
        <v>28.7487848862255</v>
      </c>
      <c r="AT388" s="137" t="n">
        <f aca="false">$C388*AT$93*AT287</f>
        <v>26.0621269957999</v>
      </c>
      <c r="AU388" s="137" t="n">
        <f aca="false">$C388*AU$93*AU287</f>
        <v>23.7352113308653</v>
      </c>
      <c r="AV388" s="137" t="n">
        <f aca="false">$C388*AV$93*AV287</f>
        <v>21.70656557026</v>
      </c>
      <c r="AW388" s="137" t="n">
        <f aca="false">$C388*AW$93*AW287</f>
        <v>19.9273080917156</v>
      </c>
      <c r="AX388" s="137" t="n">
        <f aca="false">$C388*AX$93*AX287</f>
        <v>18.358175552845</v>
      </c>
      <c r="AY388" s="137" t="n">
        <f aca="false">$C388*AY$93*AY287</f>
        <v>16.9673380710559</v>
      </c>
      <c r="AZ388" s="137" t="n">
        <f aca="false">$C388*AZ$93*AZ287</f>
        <v>15.7287722242257</v>
      </c>
      <c r="BA388" s="137" t="n">
        <f aca="false">$C388*BA$93*BA287</f>
        <v>14.621034849281</v>
      </c>
      <c r="BB388" s="137" t="n">
        <f aca="false">$C388*BB$93*BB287</f>
        <v>13.6263286470348</v>
      </c>
      <c r="BC388" s="137" t="n">
        <f aca="false">$C388*BC$93*BC287</f>
        <v>12.7297828462784</v>
      </c>
      <c r="BD388" s="137" t="n">
        <f aca="false">$C388*BD$93*BD287</f>
        <v>11.9188941635986</v>
      </c>
      <c r="BE388" s="137" t="n">
        <f aca="false">$C388*BE$93*BE287</f>
        <v>11.1830884985802</v>
      </c>
      <c r="BF388" s="137" t="n">
        <f aca="false">$C388*BF$93*BF287</f>
        <v>10.513374458313</v>
      </c>
      <c r="BG388" s="137" t="n">
        <f aca="false">$C388*BG$93*BG287</f>
        <v>9.90206736403711</v>
      </c>
      <c r="BH388" s="137" t="n">
        <f aca="false">$C388*BH$93*BH287</f>
        <v>9.34256781755398</v>
      </c>
      <c r="BI388" s="137" t="n">
        <f aca="false">$C388*BI$93*BI287</f>
        <v>8.82918284024147</v>
      </c>
      <c r="BJ388" s="137" t="n">
        <f aca="false">$C388*BJ$93*BJ287</f>
        <v>8.35698048101641</v>
      </c>
      <c r="BK388" s="137" t="n">
        <f aca="false">$C388*BK$93*BK287</f>
        <v>7.92167092250284</v>
      </c>
      <c r="BL388" s="137" t="n">
        <f aca="false">$C388*BL$93*BL287</f>
        <v>7.51950870644533</v>
      </c>
      <c r="BM388" s="137" t="n">
        <f aca="false">$C388*BM$93*BM287</f>
        <v>7.14721189732818</v>
      </c>
      <c r="BN388" s="137" t="n">
        <f aca="false">$C388*BN$93*BN287</f>
        <v>6.80189491182916</v>
      </c>
      <c r="BO388" s="137" t="n">
        <f aca="false">$C388*BO$93*BO287</f>
        <v>6.481012436164</v>
      </c>
      <c r="BP388" s="137" t="n">
        <f aca="false">$C388*BP$93*BP287</f>
        <v>6.18231238784634</v>
      </c>
      <c r="BQ388" s="137" t="n">
        <f aca="false">$C388*BQ$93*BQ287</f>
        <v>5.90379629251436</v>
      </c>
      <c r="BR388" s="137" t="n">
        <f aca="false">$C388*BR$93*BR287</f>
        <v>5.64368576940712</v>
      </c>
      <c r="BS388" s="137" t="n">
        <f aca="false">$C388*BS$93*BS287</f>
        <v>5.40039407242554</v>
      </c>
      <c r="BT388" s="137" t="n">
        <f aca="false">$C388*BT$93*BT287</f>
        <v>5.17250183362656</v>
      </c>
      <c r="BU388" s="137" t="n">
        <f aca="false">$C388*BU$93*BU287</f>
        <v>4.95873631461691</v>
      </c>
      <c r="BV388" s="137" t="n">
        <f aca="false">$C388*BV$93*BV287</f>
        <v>4.75795359782827</v>
      </c>
      <c r="BW388" s="137" t="n">
        <f aca="false">$C388*BW$93*BW287</f>
        <v>4.56912325107292</v>
      </c>
      <c r="BX388" s="137" t="n">
        <f aca="false">$C388*BX$93*BX287</f>
        <v>4.39131508046926</v>
      </c>
      <c r="BY388" s="137" t="n">
        <f aca="false">$C388*BY$93*BY287</f>
        <v>4.22368765292863</v>
      </c>
      <c r="BZ388" s="137" t="n">
        <f aca="false">$C388*BZ$93*BZ287</f>
        <v>4.06547832312139</v>
      </c>
      <c r="CA388" s="137" t="n">
        <f aca="false">$C388*CA$93*CA287</f>
        <v>3.91599454369031</v>
      </c>
      <c r="CB388" s="137" t="n">
        <f aca="false">$C388*CB$93*CB287</f>
        <v>3.41036873217587</v>
      </c>
      <c r="CC388" s="137" t="n">
        <f aca="false">$C388*CC$93*CC287</f>
        <v>2.9452860875355</v>
      </c>
      <c r="CD388" s="137" t="n">
        <f aca="false">$C388*CD$93*CD287</f>
        <v>2.52004181693246</v>
      </c>
      <c r="CE388" s="137" t="n">
        <f aca="false">$C388*CE$93*CE287</f>
        <v>2.13380188641043</v>
      </c>
      <c r="CF388" s="137" t="n">
        <f aca="false">$C388*CF$93*CF287</f>
        <v>1.78559845347661</v>
      </c>
      <c r="CG388" s="137" t="n">
        <f aca="false">$C388*CG$93*CG287</f>
        <v>1.4743251499095</v>
      </c>
      <c r="CH388" s="137" t="n">
        <f aca="false">$C388*CH$93*CH287</f>
        <v>1.19873220964379</v>
      </c>
      <c r="CI388" s="137" t="n">
        <f aca="false">$C388*CI$93*CI287</f>
        <v>0.957421436393751</v>
      </c>
      <c r="CJ388" s="137" t="n">
        <f aca="false">$C388*CJ$93*CJ287</f>
        <v>0.74884100547824</v>
      </c>
      <c r="CK388" s="137" t="n">
        <f aca="false">$C388*CK$93*CK287</f>
        <v>0.571280094103579</v>
      </c>
      <c r="CL388" s="137" t="n">
        <f aca="false">$C388*CL$93*CL287</f>
        <v>0.422863334146183</v>
      </c>
      <c r="CM388" s="137" t="n">
        <f aca="false">$C388*CM$93*CM287</f>
        <v>0.301545081252846</v>
      </c>
      <c r="CN388" s="137" t="n">
        <f aca="false">$C388*CN$93*CN287</f>
        <v>0.20510349384408</v>
      </c>
      <c r="CO388" s="137" t="n">
        <f aca="false">$C388*CO$93*CO287</f>
        <v>0.13113441536361</v>
      </c>
      <c r="CP388" s="137" t="n">
        <f aca="false">$C388*CP$93*CP287</f>
        <v>0.0770450528649949</v>
      </c>
      <c r="CQ388" s="137" t="n">
        <f aca="false">$C388*CQ$93*CQ287</f>
        <v>0.0400474447637447</v>
      </c>
      <c r="CR388" s="137" t="n">
        <f aca="false">$C388*CR$93*CR287</f>
        <v>0.0171517103099615</v>
      </c>
      <c r="CS388" s="137" t="n">
        <f aca="false">$C388*CS$93*CS287</f>
        <v>0.0051590730517248</v>
      </c>
      <c r="CT388" s="137" t="n">
        <f aca="false">$C388*CT$93*CT287</f>
        <v>0.000654650262893693</v>
      </c>
      <c r="CU388" s="137" t="n">
        <f aca="false">$C388*CU$93*CU287</f>
        <v>1.45483732411898E-046</v>
      </c>
      <c r="DP388" s="130"/>
      <c r="DQ388" s="130"/>
      <c r="DR388" s="130"/>
      <c r="DS388" s="130"/>
      <c r="DT388" s="130"/>
      <c r="DU388" s="130"/>
      <c r="DV388" s="130"/>
      <c r="DW388" s="130"/>
      <c r="DX388" s="130"/>
      <c r="DY388" s="130"/>
      <c r="DZ388" s="130"/>
      <c r="EA388" s="130"/>
      <c r="EB388" s="130"/>
      <c r="EC388" s="130"/>
      <c r="ED388" s="130"/>
      <c r="EE388" s="130"/>
      <c r="EF388" s="130"/>
      <c r="EG388" s="130"/>
      <c r="EH388" s="130"/>
      <c r="EI388" s="130"/>
      <c r="EJ388" s="130"/>
      <c r="EK388" s="130"/>
      <c r="EL388" s="130"/>
      <c r="EM388" s="130"/>
      <c r="EN388" s="130"/>
      <c r="EO388" s="130"/>
      <c r="EP388" s="130"/>
      <c r="EQ388" s="130"/>
      <c r="ER388" s="130"/>
      <c r="ES388" s="130"/>
      <c r="ET388" s="130"/>
      <c r="EU388" s="130"/>
      <c r="EV388" s="130"/>
      <c r="EW388" s="130"/>
      <c r="EX388" s="130"/>
      <c r="EY388" s="130"/>
      <c r="EZ388" s="48"/>
      <c r="FA388" s="48"/>
      <c r="FB388" s="48"/>
      <c r="FC388" s="48"/>
      <c r="FD388" s="48"/>
      <c r="FE388" s="48"/>
      <c r="FF388" s="48"/>
      <c r="FG388" s="48"/>
      <c r="FH388" s="48"/>
      <c r="FI388" s="48"/>
    </row>
    <row r="389" customFormat="false" ht="12.75" hidden="false" customHeight="false" outlineLevel="0" collapsed="false">
      <c r="C389" s="171" t="n">
        <v>0.845</v>
      </c>
      <c r="D389" s="137" t="n">
        <f aca="false">$C389*D$93*D288</f>
        <v>1901.25</v>
      </c>
      <c r="E389" s="137" t="n">
        <f aca="false">$C389*E$93*E288</f>
        <v>1891.15290685547</v>
      </c>
      <c r="F389" s="137" t="n">
        <f aca="false">$C389*F$93*F288</f>
        <v>1860.86162742188</v>
      </c>
      <c r="G389" s="137" t="n">
        <f aca="false">$C389*G$93*G288</f>
        <v>1810.37616169922</v>
      </c>
      <c r="H389" s="137" t="n">
        <f aca="false">$C389*H$93*H288</f>
        <v>1739.6965096875</v>
      </c>
      <c r="I389" s="137" t="n">
        <f aca="false">$C389*I$93*I288</f>
        <v>1648.82267138672</v>
      </c>
      <c r="J389" s="137" t="n">
        <f aca="false">$C389*J$93*J288</f>
        <v>1537.75464679688</v>
      </c>
      <c r="K389" s="137" t="n">
        <f aca="false">$C389*K$93*K288</f>
        <v>1406.49243591797</v>
      </c>
      <c r="L389" s="137" t="n">
        <f aca="false">$C389*L$93*L288</f>
        <v>1255.03603875</v>
      </c>
      <c r="M389" s="137" t="n">
        <f aca="false">$C389*M$93*M288</f>
        <v>1083.38545529297</v>
      </c>
      <c r="N389" s="137" t="n">
        <f aca="false">$C389*N$93*N288</f>
        <v>891.540685546875</v>
      </c>
      <c r="O389" s="137" t="n">
        <f aca="false">$C389*O$93*O288</f>
        <v>722.147955292969</v>
      </c>
      <c r="P389" s="137" t="n">
        <f aca="false">$C389*P$93*P288</f>
        <v>566.980448795954</v>
      </c>
      <c r="Q389" s="137" t="n">
        <f aca="false">$C389*Q$93*Q288</f>
        <v>456.937626670396</v>
      </c>
      <c r="R389" s="137" t="n">
        <f aca="false">$C389*R$93*R288</f>
        <v>376.078752357907</v>
      </c>
      <c r="S389" s="137" t="n">
        <f aca="false">$C389*S$93*S288</f>
        <v>314.927463593409</v>
      </c>
      <c r="T389" s="137" t="n">
        <f aca="false">$C389*T$93*T288</f>
        <v>267.56332559059</v>
      </c>
      <c r="U389" s="137" t="n">
        <f aca="false">$C389*U$93*U288</f>
        <v>230.132998239825</v>
      </c>
      <c r="V389" s="137" t="n">
        <f aca="false">$C389*V$93*V288</f>
        <v>200.040984845698</v>
      </c>
      <c r="W389" s="137" t="n">
        <f aca="false">$C389*W$93*W288</f>
        <v>175.487253567524</v>
      </c>
      <c r="X389" s="137" t="n">
        <f aca="false">$C389*X$93*X288</f>
        <v>155.191657424479</v>
      </c>
      <c r="Y389" s="137" t="n">
        <f aca="false">$C389*Y$93*Y288</f>
        <v>138.223632067795</v>
      </c>
      <c r="Z389" s="137" t="n">
        <f aca="false">$C389*Z$93*Z288</f>
        <v>123.8935954951</v>
      </c>
      <c r="AA389" s="137" t="n">
        <f aca="false">$C389*AA$93*AA288</f>
        <v>111.681763064498</v>
      </c>
      <c r="AB389" s="137" t="n">
        <f aca="false">$C389*AB$93*AB288</f>
        <v>101.190339470261</v>
      </c>
      <c r="AC389" s="137" t="n">
        <f aca="false">$C389*AC$93*AC288</f>
        <v>92.1107085832868</v>
      </c>
      <c r="AD389" s="137" t="n">
        <f aca="false">$C389*AD$93*AD288</f>
        <v>84.2004754535526</v>
      </c>
      <c r="AE389" s="137" t="n">
        <f aca="false">$C389*AE$93*AE288</f>
        <v>77.2671189827833</v>
      </c>
      <c r="AF389" s="137" t="n">
        <f aca="false">$C389*AF$93*AF288</f>
        <v>71.1561660386403</v>
      </c>
      <c r="AG389" s="137" t="n">
        <f aca="false">$C389*AG$93*AG288</f>
        <v>65.7425122795694</v>
      </c>
      <c r="AH389" s="137" t="n">
        <f aca="false">$C389*AH$93*AH288</f>
        <v>60.9239679229963</v>
      </c>
      <c r="AI389" s="137" t="n">
        <f aca="false">$C389*AI$93*AI288</f>
        <v>56.6163996949688</v>
      </c>
      <c r="AJ389" s="137" t="n">
        <f aca="false">$C389*AJ$93*AJ288</f>
        <v>52.7500332573389</v>
      </c>
      <c r="AK389" s="137" t="n">
        <f aca="false">$C389*AK$93*AK288</f>
        <v>49.2666097813481</v>
      </c>
      <c r="AL389" s="137" t="n">
        <f aca="false">$C389*AL$93*AL288</f>
        <v>46.1171783932483</v>
      </c>
      <c r="AM389" s="137" t="n">
        <f aca="false">$C389*AM$93*AM288</f>
        <v>43.2603670220494</v>
      </c>
      <c r="AN389" s="137" t="n">
        <f aca="false">$C389*AN$93*AN288</f>
        <v>40.6610167300839</v>
      </c>
      <c r="AO389" s="137" t="n">
        <f aca="false">$C389*AO$93*AO288</f>
        <v>38.2890947556219</v>
      </c>
      <c r="AP389" s="137" t="n">
        <f aca="false">$C389*AP$93*AP288</f>
        <v>36.1188231066516</v>
      </c>
      <c r="AQ389" s="137" t="n">
        <f aca="false">$C389*AQ$93*AQ288</f>
        <v>34.1279752028813</v>
      </c>
      <c r="AR389" s="137" t="n">
        <f aca="false">$C389*AR$93*AR288</f>
        <v>30.6100776897539</v>
      </c>
      <c r="AS389" s="137" t="n">
        <f aca="false">$C389*AS$93*AS288</f>
        <v>27.6093519313969</v>
      </c>
      <c r="AT389" s="137" t="n">
        <f aca="false">$C389*AT$93*AT288</f>
        <v>25.0291773775998</v>
      </c>
      <c r="AU389" s="137" t="n">
        <f aca="false">$C389*AU$93*AU288</f>
        <v>22.7944869806974</v>
      </c>
      <c r="AV389" s="137" t="n">
        <f aca="false">$C389*AV$93*AV288</f>
        <v>20.846244821234</v>
      </c>
      <c r="AW389" s="137" t="n">
        <f aca="false">$C389*AW$93*AW288</f>
        <v>19.1375066573042</v>
      </c>
      <c r="AX389" s="137" t="n">
        <f aca="false">$C389*AX$93*AX288</f>
        <v>17.6305653147698</v>
      </c>
      <c r="AY389" s="137" t="n">
        <f aca="false">$C389*AY$93*AY288</f>
        <v>16.2948524606069</v>
      </c>
      <c r="AZ389" s="137" t="n">
        <f aca="false">$C389*AZ$93*AZ288</f>
        <v>15.1053760882776</v>
      </c>
      <c r="BA389" s="137" t="n">
        <f aca="false">$C389*BA$93*BA288</f>
        <v>14.0415429157297</v>
      </c>
      <c r="BB389" s="137" t="n">
        <f aca="false">$C389*BB$93*BB288</f>
        <v>13.0862610241699</v>
      </c>
      <c r="BC389" s="137" t="n">
        <f aca="false">$C389*BC$93*BC288</f>
        <v>12.2252490324054</v>
      </c>
      <c r="BD389" s="137" t="n">
        <f aca="false">$C389*BD$93*BD288</f>
        <v>11.4464992137297</v>
      </c>
      <c r="BE389" s="137" t="n">
        <f aca="false">$C389*BE$93*BE288</f>
        <v>10.7398565629531</v>
      </c>
      <c r="BF389" s="137" t="n">
        <f aca="false">$C389*BF$93*BF288</f>
        <v>10.0966860531625</v>
      </c>
      <c r="BG389" s="137" t="n">
        <f aca="false">$C389*BG$93*BG288</f>
        <v>9.50960758112215</v>
      </c>
      <c r="BH389" s="137" t="n">
        <f aca="false">$C389*BH$93*BH288</f>
        <v>8.97228331001144</v>
      </c>
      <c r="BI389" s="137" t="n">
        <f aca="false">$C389*BI$93*BI288</f>
        <v>8.47924589743876</v>
      </c>
      <c r="BJ389" s="137" t="n">
        <f aca="false">$C389*BJ$93*BJ288</f>
        <v>8.02575886589026</v>
      </c>
      <c r="BK389" s="137" t="n">
        <f aca="false">$C389*BK$93*BK288</f>
        <v>7.60770242115125</v>
      </c>
      <c r="BL389" s="137" t="n">
        <f aca="false">$C389*BL$93*BL288</f>
        <v>7.2214795529297</v>
      </c>
      <c r="BM389" s="137" t="n">
        <f aca="false">$C389*BM$93*BM288</f>
        <v>6.86393840235479</v>
      </c>
      <c r="BN389" s="137" t="n">
        <f aca="false">$C389*BN$93*BN288</f>
        <v>6.53230775367651</v>
      </c>
      <c r="BO389" s="137" t="n">
        <f aca="false">$C389*BO$93*BO288</f>
        <v>6.22414317439712</v>
      </c>
      <c r="BP389" s="137" t="n">
        <f aca="false">$C389*BP$93*BP288</f>
        <v>5.9372818413507</v>
      </c>
      <c r="BQ389" s="137" t="n">
        <f aca="false">$C389*BQ$93*BQ288</f>
        <v>5.66980448795955</v>
      </c>
      <c r="BR389" s="137" t="n">
        <f aca="false">$C389*BR$93*BR288</f>
        <v>5.42000321802941</v>
      </c>
      <c r="BS389" s="137" t="n">
        <f aca="false">$C389*BS$93*BS288</f>
        <v>5.1863541747556</v>
      </c>
      <c r="BT389" s="137" t="n">
        <f aca="false">$C389*BT$93*BT288</f>
        <v>4.96749424560257</v>
      </c>
      <c r="BU389" s="137" t="n">
        <f aca="false">$C389*BU$93*BU288</f>
        <v>4.76220113605056</v>
      </c>
      <c r="BV389" s="137" t="n">
        <f aca="false">$C389*BV$93*BV288</f>
        <v>4.56937626670397</v>
      </c>
      <c r="BW389" s="137" t="n">
        <f aca="false">$C389*BW$93*BW288</f>
        <v>4.38803004565398</v>
      </c>
      <c r="BX389" s="137" t="n">
        <f aca="false">$C389*BX$93*BX288</f>
        <v>4.21726914644023</v>
      </c>
      <c r="BY389" s="137" t="n">
        <f aca="false">$C389*BY$93*BY288</f>
        <v>4.05628548543892</v>
      </c>
      <c r="BZ389" s="137" t="n">
        <f aca="false">$C389*BZ$93*BZ288</f>
        <v>3.90434664410127</v>
      </c>
      <c r="CA389" s="137" t="n">
        <f aca="false">$C389*CA$93*CA288</f>
        <v>3.76078752357908</v>
      </c>
      <c r="CB389" s="137" t="n">
        <f aca="false">$C389*CB$93*CB288</f>
        <v>3.27328050843459</v>
      </c>
      <c r="CC389" s="137" t="n">
        <f aca="false">$C389*CC$93*CC288</f>
        <v>2.82526131110931</v>
      </c>
      <c r="CD389" s="137" t="n">
        <f aca="false">$C389*CD$93*CD288</f>
        <v>2.41597323626854</v>
      </c>
      <c r="CE389" s="137" t="n">
        <f aca="false">$C389*CE$93*CE288</f>
        <v>2.04453990952452</v>
      </c>
      <c r="CF389" s="137" t="n">
        <f aca="false">$C389*CF$93*CF288</f>
        <v>1.70996107604296</v>
      </c>
      <c r="CG389" s="137" t="n">
        <f aca="false">$C389*CG$93*CG288</f>
        <v>1.41110826170156</v>
      </c>
      <c r="CH389" s="137" t="n">
        <f aca="false">$C389*CH$93*CH288</f>
        <v>1.14672029208211</v>
      </c>
      <c r="CI389" s="137" t="n">
        <f aca="false">$C389*CI$93*CI288</f>
        <v>0.915398664402938</v>
      </c>
      <c r="CJ389" s="137" t="n">
        <f aca="false">$C389*CJ$93*CJ288</f>
        <v>0.715602767316971</v>
      </c>
      <c r="CK389" s="137" t="n">
        <f aca="false">$C389*CK$93*CK288</f>
        <v>0.545644943311259</v>
      </c>
      <c r="CL389" s="137" t="n">
        <f aca="false">$C389*CL$93*CL288</f>
        <v>0.403685388247191</v>
      </c>
      <c r="CM389" s="137" t="n">
        <f aca="false">$C389*CM$93*CM288</f>
        <v>0.287726882375835</v>
      </c>
      <c r="CN389" s="137" t="n">
        <f aca="false">$C389*CN$93*CN288</f>
        <v>0.195609346949674</v>
      </c>
      <c r="CO389" s="137" t="n">
        <f aca="false">$C389*CO$93*CO288</f>
        <v>0.125004220330237</v>
      </c>
      <c r="CP389" s="137" t="n">
        <f aca="false">$C389*CP$93*CP288</f>
        <v>0.0734086472601262</v>
      </c>
      <c r="CQ389" s="137" t="n">
        <f aca="false">$C389*CQ$93*CQ288</f>
        <v>0.0381394747275508</v>
      </c>
      <c r="CR389" s="137" t="n">
        <f aca="false">$C389*CR$93*CR288</f>
        <v>0.0163270476010789</v>
      </c>
      <c r="CS389" s="137" t="n">
        <f aca="false">$C389*CS$93*CS288</f>
        <v>0.00490879695156268</v>
      </c>
      <c r="CT389" s="137" t="n">
        <f aca="false">$C389*CT$93*CT288</f>
        <v>0.000622613706606388</v>
      </c>
      <c r="CU389" s="137" t="n">
        <f aca="false">$C389*CU$93*CU288</f>
        <v>1.38303261496268E-046</v>
      </c>
      <c r="DP389" s="130"/>
      <c r="DQ389" s="130"/>
      <c r="DR389" s="130"/>
      <c r="DS389" s="130"/>
      <c r="DT389" s="130"/>
      <c r="DU389" s="130"/>
      <c r="DV389" s="130"/>
      <c r="DW389" s="130"/>
      <c r="DX389" s="130"/>
      <c r="DY389" s="130"/>
      <c r="DZ389" s="130"/>
      <c r="EA389" s="130"/>
      <c r="EB389" s="130"/>
      <c r="EC389" s="130"/>
      <c r="ED389" s="130"/>
      <c r="EE389" s="130"/>
      <c r="EF389" s="130"/>
      <c r="EG389" s="130"/>
      <c r="EH389" s="130"/>
      <c r="EI389" s="130"/>
      <c r="EJ389" s="130"/>
      <c r="EK389" s="130"/>
      <c r="EL389" s="130"/>
      <c r="EM389" s="130"/>
      <c r="EN389" s="130"/>
      <c r="EO389" s="130"/>
      <c r="EP389" s="130"/>
      <c r="EQ389" s="130"/>
      <c r="ER389" s="130"/>
      <c r="ES389" s="130"/>
      <c r="ET389" s="130"/>
      <c r="EU389" s="130"/>
      <c r="EV389" s="130"/>
      <c r="EW389" s="130"/>
      <c r="EX389" s="130"/>
      <c r="EY389" s="130"/>
      <c r="EZ389" s="48"/>
      <c r="FA389" s="48"/>
      <c r="FB389" s="48"/>
      <c r="FC389" s="48"/>
      <c r="FD389" s="48"/>
      <c r="FE389" s="48"/>
      <c r="FF389" s="48"/>
      <c r="FG389" s="48"/>
      <c r="FH389" s="48"/>
      <c r="FI389" s="48"/>
    </row>
    <row r="390" customFormat="false" ht="12.75" hidden="false" customHeight="false" outlineLevel="0" collapsed="false">
      <c r="C390" s="171" t="n">
        <v>0.855</v>
      </c>
      <c r="D390" s="137" t="n">
        <f aca="false">$C390*D$93*D289</f>
        <v>1923.75</v>
      </c>
      <c r="E390" s="137" t="n">
        <f aca="false">$C390*E$93*E289</f>
        <v>1913.03684666016</v>
      </c>
      <c r="F390" s="137" t="n">
        <f aca="false">$C390*F$93*F289</f>
        <v>1880.89738664063</v>
      </c>
      <c r="G390" s="137" t="n">
        <f aca="false">$C390*G$93*G289</f>
        <v>1827.33161994141</v>
      </c>
      <c r="H390" s="137" t="n">
        <f aca="false">$C390*H$93*H289</f>
        <v>1752.3395465625</v>
      </c>
      <c r="I390" s="137" t="n">
        <f aca="false">$C390*I$93*I289</f>
        <v>1655.92116650391</v>
      </c>
      <c r="J390" s="137" t="n">
        <f aca="false">$C390*J$93*J289</f>
        <v>1538.07647976563</v>
      </c>
      <c r="K390" s="137" t="n">
        <f aca="false">$C390*K$93*K289</f>
        <v>1398.80548634766</v>
      </c>
      <c r="L390" s="137" t="n">
        <f aca="false">$C390*L$93*L289</f>
        <v>1238.10818625</v>
      </c>
      <c r="M390" s="137" t="n">
        <f aca="false">$C390*M$93*M289</f>
        <v>1055.98457947266</v>
      </c>
      <c r="N390" s="137" t="n">
        <f aca="false">$C390*N$93*N289</f>
        <v>852.434666015626</v>
      </c>
      <c r="O390" s="137" t="n">
        <f aca="false">$C390*O$93*O289</f>
        <v>690.472079472657</v>
      </c>
      <c r="P390" s="137" t="n">
        <f aca="false">$C390*P$93*P289</f>
        <v>542.110749786255</v>
      </c>
      <c r="Q390" s="137" t="n">
        <f aca="false">$C390*Q$93*Q289</f>
        <v>436.894781691118</v>
      </c>
      <c r="R390" s="137" t="n">
        <f aca="false">$C390*R$93*R289</f>
        <v>359.58265378</v>
      </c>
      <c r="S390" s="137" t="n">
        <f aca="false">$C390*S$93*S289</f>
        <v>301.113669403348</v>
      </c>
      <c r="T390" s="137" t="n">
        <f aca="false">$C390*T$93*T289</f>
        <v>255.827084265861</v>
      </c>
      <c r="U390" s="137" t="n">
        <f aca="false">$C390*U$93*U289</f>
        <v>220.038578916234</v>
      </c>
      <c r="V390" s="137" t="n">
        <f aca="false">$C390*V$93*V289</f>
        <v>191.266504009046</v>
      </c>
      <c r="W390" s="137" t="n">
        <f aca="false">$C390*W$93*W289</f>
        <v>167.789783248166</v>
      </c>
      <c r="X390" s="137" t="n">
        <f aca="false">$C390*X$93*X289</f>
        <v>148.384421271699</v>
      </c>
      <c r="Y390" s="137" t="n">
        <f aca="false">$C390*Y$93*Y289</f>
        <v>132.160671461563</v>
      </c>
      <c r="Z390" s="137" t="n">
        <f aca="false">$C390*Z$93*Z289</f>
        <v>118.459199237282</v>
      </c>
      <c r="AA390" s="137" t="n">
        <f aca="false">$C390*AA$93*AA289</f>
        <v>106.783019486681</v>
      </c>
      <c r="AB390" s="137" t="n">
        <f aca="false">$C390*AB$93*AB289</f>
        <v>96.751785564815</v>
      </c>
      <c r="AC390" s="137" t="n">
        <f aca="false">$C390*AC$93*AC289</f>
        <v>88.0704183000837</v>
      </c>
      <c r="AD390" s="137" t="n">
        <f aca="false">$C390*AD$93*AD289</f>
        <v>80.5071550128737</v>
      </c>
      <c r="AE390" s="137" t="n">
        <f aca="false">$C390*AE$93*AE289</f>
        <v>73.8779192378377</v>
      </c>
      <c r="AF390" s="137" t="n">
        <f aca="false">$C390*AF$93*AF289</f>
        <v>68.0350135618254</v>
      </c>
      <c r="AG390" s="137" t="n">
        <f aca="false">$C390*AG$93*AG289</f>
        <v>62.8588211469979</v>
      </c>
      <c r="AH390" s="137" t="n">
        <f aca="false">$C390*AH$93*AH289</f>
        <v>58.2516346036745</v>
      </c>
      <c r="AI390" s="137" t="n">
        <f aca="false">$C390*AI$93*AI289</f>
        <v>54.1330110306563</v>
      </c>
      <c r="AJ390" s="137" t="n">
        <f aca="false">$C390*AJ$93*AJ289</f>
        <v>50.4362366305812</v>
      </c>
      <c r="AK390" s="137" t="n">
        <f aca="false">$C390*AK$93*AK289</f>
        <v>47.1056080059036</v>
      </c>
      <c r="AL390" s="137" t="n">
        <f aca="false">$C390*AL$93*AL289</f>
        <v>44.0943214353897</v>
      </c>
      <c r="AM390" s="137" t="n">
        <f aca="false">$C390*AM$93*AM289</f>
        <v>41.3628195683899</v>
      </c>
      <c r="AN390" s="137" t="n">
        <f aca="false">$C390*AN$93*AN289</f>
        <v>38.8774856583283</v>
      </c>
      <c r="AO390" s="137" t="n">
        <f aca="false">$C390*AO$93*AO289</f>
        <v>36.6096042829815</v>
      </c>
      <c r="AP390" s="137" t="n">
        <f aca="false">$C390*AP$93*AP289</f>
        <v>34.5345281611124</v>
      </c>
      <c r="AQ390" s="137" t="n">
        <f aca="false">$C390*AQ$93*AQ289</f>
        <v>32.6310056461558</v>
      </c>
      <c r="AR390" s="137" t="n">
        <f aca="false">$C390*AR$93*AR289</f>
        <v>29.2674151333566</v>
      </c>
      <c r="AS390" s="137" t="n">
        <f aca="false">$C390*AS$93*AS289</f>
        <v>26.39831145576</v>
      </c>
      <c r="AT390" s="137" t="n">
        <f aca="false">$C390*AT$93*AT289</f>
        <v>23.9313121704958</v>
      </c>
      <c r="AU390" s="137" t="n">
        <f aca="false">$C390*AU$93*AU289</f>
        <v>21.7946429270016</v>
      </c>
      <c r="AV390" s="137" t="n">
        <f aca="false">$C390*AV$93*AV289</f>
        <v>19.9318573228863</v>
      </c>
      <c r="AW390" s="137" t="n">
        <f aca="false">$C390*AW$93*AW289</f>
        <v>18.2980702510331</v>
      </c>
      <c r="AX390" s="137" t="n">
        <f aca="false">$C390*AX$93*AX289</f>
        <v>16.8572285027504</v>
      </c>
      <c r="AY390" s="137" t="n">
        <f aca="false">$C390*AY$93*AY289</f>
        <v>15.5801045765073</v>
      </c>
      <c r="AZ390" s="137" t="n">
        <f aca="false">$C390*AZ$93*AZ289</f>
        <v>14.4428027005328</v>
      </c>
      <c r="BA390" s="137" t="n">
        <f aca="false">$C390*BA$93*BA289</f>
        <v>13.4256328844622</v>
      </c>
      <c r="BB390" s="137" t="n">
        <f aca="false">$C390*BB$93*BB289</f>
        <v>12.5122529194379</v>
      </c>
      <c r="BC390" s="137" t="n">
        <f aca="false">$C390*BC$93*BC289</f>
        <v>11.6890078544244</v>
      </c>
      <c r="BD390" s="137" t="n">
        <f aca="false">$C390*BD$93*BD289</f>
        <v>10.9444166626211</v>
      </c>
      <c r="BE390" s="137" t="n">
        <f aca="false">$C390*BE$93*BE289</f>
        <v>10.2687697720502</v>
      </c>
      <c r="BF390" s="137" t="n">
        <f aca="false">$C390*BF$93*BF289</f>
        <v>9.65381091757219</v>
      </c>
      <c r="BG390" s="137" t="n">
        <f aca="false">$C390*BG$93*BG289</f>
        <v>9.09248371248595</v>
      </c>
      <c r="BH390" s="137" t="n">
        <f aca="false">$C390*BH$93*BH289</f>
        <v>8.57872831914079</v>
      </c>
      <c r="BI390" s="137" t="n">
        <f aca="false">$C390*BI$93*BI289</f>
        <v>8.10731721145612</v>
      </c>
      <c r="BJ390" s="137" t="n">
        <f aca="false">$C390*BJ$93*BJ289</f>
        <v>7.67372166999933</v>
      </c>
      <c r="BK390" s="137" t="n">
        <f aca="false">$C390*BK$93*BK289</f>
        <v>7.27400260880114</v>
      </c>
      <c r="BL390" s="137" t="n">
        <f aca="false">$C390*BL$93*BL289</f>
        <v>6.90472079472658</v>
      </c>
      <c r="BM390" s="137" t="n">
        <f aca="false">$C390*BM$93*BM289</f>
        <v>6.56286262020007</v>
      </c>
      <c r="BN390" s="137" t="n">
        <f aca="false">$C390*BN$93*BN289</f>
        <v>6.24577842445952</v>
      </c>
      <c r="BO390" s="137" t="n">
        <f aca="false">$C390*BO$93*BO289</f>
        <v>5.9511309961655</v>
      </c>
      <c r="BP390" s="137" t="n">
        <f aca="false">$C390*BP$93*BP289</f>
        <v>5.67685238096329</v>
      </c>
      <c r="BQ390" s="137" t="n">
        <f aca="false">$C390*BQ$93*BQ289</f>
        <v>5.42110749786256</v>
      </c>
      <c r="BR390" s="137" t="n">
        <f aca="false">$C390*BR$93*BR289</f>
        <v>5.18226336482946</v>
      </c>
      <c r="BS390" s="137" t="n">
        <f aca="false">$C390*BS$93*BS289</f>
        <v>4.95886296662351</v>
      </c>
      <c r="BT390" s="137" t="n">
        <f aca="false">$C390*BT$93*BT289</f>
        <v>4.74960298148068</v>
      </c>
      <c r="BU390" s="137" t="n">
        <f aca="false">$C390*BU$93*BU289</f>
        <v>4.55331472889361</v>
      </c>
      <c r="BV390" s="137" t="n">
        <f aca="false">$C390*BV$93*BV289</f>
        <v>4.36894781691119</v>
      </c>
      <c r="BW390" s="137" t="n">
        <f aca="false">$C390*BW$93*BW289</f>
        <v>4.19555606050568</v>
      </c>
      <c r="BX390" s="137" t="n">
        <f aca="false">$C390*BX$93*BX289</f>
        <v>4.03228531756644</v>
      </c>
      <c r="BY390" s="137" t="n">
        <f aca="false">$C390*BY$93*BY289</f>
        <v>3.87836294977741</v>
      </c>
      <c r="BZ390" s="137" t="n">
        <f aca="false">$C390*BZ$93*BZ289</f>
        <v>3.73308866496896</v>
      </c>
      <c r="CA390" s="137" t="n">
        <f aca="false">$C390*CA$93*CA289</f>
        <v>3.5958265378</v>
      </c>
      <c r="CB390" s="137" t="n">
        <f aca="false">$C390*CB$93*CB289</f>
        <v>3.12790309524676</v>
      </c>
      <c r="CC390" s="137" t="n">
        <f aca="false">$C390*CC$93*CC289</f>
        <v>2.69825218159509</v>
      </c>
      <c r="CD390" s="137" t="n">
        <f aca="false">$C390*CD$93*CD289</f>
        <v>2.30607548826873</v>
      </c>
      <c r="CE390" s="137" t="n">
        <f aca="false">$C390*CE$93*CE289</f>
        <v>1.95046443705555</v>
      </c>
      <c r="CF390" s="137" t="n">
        <f aca="false">$C390*CF$93*CF289</f>
        <v>1.63039633633979</v>
      </c>
      <c r="CG390" s="137" t="n">
        <f aca="false">$C390*CG$93*CG289</f>
        <v>1.34473041190311</v>
      </c>
      <c r="CH390" s="137" t="n">
        <f aca="false">$C390*CH$93*CH289</f>
        <v>1.09220370799441</v>
      </c>
      <c r="CI390" s="137" t="n">
        <f aca="false">$C390*CI$93*CI289</f>
        <v>0.871426854209002</v>
      </c>
      <c r="CJ390" s="137" t="n">
        <f aca="false">$C390*CJ$93*CJ289</f>
        <v>0.680879693552056</v>
      </c>
      <c r="CK390" s="137" t="n">
        <f aca="false">$C390*CK$93*CK289</f>
        <v>0.518906766889319</v>
      </c>
      <c r="CL390" s="137" t="n">
        <f aca="false">$C390*CL$93*CL289</f>
        <v>0.38371264880865</v>
      </c>
      <c r="CM390" s="137" t="n">
        <f aca="false">$C390*CM$93*CM289</f>
        <v>0.273357129729594</v>
      </c>
      <c r="CN390" s="137" t="n">
        <f aca="false">$C390*CN$93*CN289</f>
        <v>0.185750238904095</v>
      </c>
      <c r="CO390" s="137" t="n">
        <f aca="false">$C390*CO$93*CO289</f>
        <v>0.118647102749493</v>
      </c>
      <c r="CP390" s="137" t="n">
        <f aca="false">$C390*CP$93*CP289</f>
        <v>0.0696426327446519</v>
      </c>
      <c r="CQ390" s="137" t="n">
        <f aca="false">$C390*CQ$93*CQ289</f>
        <v>0.0361660369011412</v>
      </c>
      <c r="CR390" s="137" t="n">
        <f aca="false">$C390*CR$93*CR289</f>
        <v>0.0154751485934363</v>
      </c>
      <c r="CS390" s="137" t="n">
        <f aca="false">$C390*CS$93*CS289</f>
        <v>0.00465056629468234</v>
      </c>
      <c r="CT390" s="137" t="n">
        <f aca="false">$C390*CT$93*CT289</f>
        <v>0.00058959751728576</v>
      </c>
      <c r="CU390" s="137" t="n">
        <f aca="false">$C390*CU$93*CU289</f>
        <v>1.3091160025959E-046</v>
      </c>
      <c r="DP390" s="130"/>
      <c r="DQ390" s="130"/>
      <c r="DR390" s="130"/>
      <c r="DS390" s="130"/>
      <c r="DT390" s="130"/>
      <c r="DU390" s="130"/>
      <c r="DV390" s="130"/>
      <c r="DW390" s="130"/>
      <c r="DX390" s="130"/>
      <c r="DY390" s="130"/>
      <c r="DZ390" s="130"/>
      <c r="EA390" s="130"/>
      <c r="EB390" s="130"/>
      <c r="EC390" s="130"/>
      <c r="ED390" s="130"/>
      <c r="EE390" s="130"/>
      <c r="EF390" s="130"/>
      <c r="EG390" s="130"/>
      <c r="EH390" s="130"/>
      <c r="EI390" s="130"/>
      <c r="EJ390" s="130"/>
      <c r="EK390" s="130"/>
      <c r="EL390" s="130"/>
      <c r="EM390" s="130"/>
      <c r="EN390" s="130"/>
      <c r="EO390" s="130"/>
      <c r="EP390" s="130"/>
      <c r="EQ390" s="130"/>
      <c r="ER390" s="130"/>
      <c r="ES390" s="130"/>
      <c r="ET390" s="130"/>
      <c r="EU390" s="130"/>
      <c r="EV390" s="130"/>
      <c r="EW390" s="130"/>
      <c r="EX390" s="130"/>
      <c r="EY390" s="130"/>
      <c r="EZ390" s="48"/>
      <c r="FA390" s="48"/>
      <c r="FB390" s="48"/>
      <c r="FC390" s="48"/>
      <c r="FD390" s="48"/>
      <c r="FE390" s="48"/>
      <c r="FF390" s="48"/>
      <c r="FG390" s="48"/>
      <c r="FH390" s="48"/>
      <c r="FI390" s="48"/>
    </row>
    <row r="391" customFormat="false" ht="12.75" hidden="false" customHeight="false" outlineLevel="0" collapsed="false">
      <c r="C391" s="171" t="n">
        <v>0.865</v>
      </c>
      <c r="D391" s="137" t="n">
        <f aca="false">$C391*D$93*D290</f>
        <v>1946.25</v>
      </c>
      <c r="E391" s="137" t="n">
        <f aca="false">$C391*E$93*E290</f>
        <v>1934.89725005859</v>
      </c>
      <c r="F391" s="137" t="n">
        <f aca="false">$C391*F$93*F290</f>
        <v>1900.83900023438</v>
      </c>
      <c r="G391" s="137" t="n">
        <f aca="false">$C391*G$93*G290</f>
        <v>1844.07525052734</v>
      </c>
      <c r="H391" s="137" t="n">
        <f aca="false">$C391*H$93*H290</f>
        <v>1764.6060009375</v>
      </c>
      <c r="I391" s="137" t="n">
        <f aca="false">$C391*I$93*I290</f>
        <v>1662.43125146484</v>
      </c>
      <c r="J391" s="137" t="n">
        <f aca="false">$C391*J$93*J290</f>
        <v>1537.55100210938</v>
      </c>
      <c r="K391" s="137" t="n">
        <f aca="false">$C391*K$93*K290</f>
        <v>1389.96525287109</v>
      </c>
      <c r="L391" s="137" t="n">
        <f aca="false">$C391*L$93*L290</f>
        <v>1219.67400375</v>
      </c>
      <c r="M391" s="137" t="n">
        <f aca="false">$C391*M$93*M290</f>
        <v>1026.67725474609</v>
      </c>
      <c r="N391" s="137" t="n">
        <f aca="false">$C391*N$93*N290</f>
        <v>810.975005859375</v>
      </c>
      <c r="O391" s="137" t="n">
        <f aca="false">$C391*O$93*O290</f>
        <v>656.889754746094</v>
      </c>
      <c r="P391" s="137" t="n">
        <f aca="false">$C391*P$93*P290</f>
        <v>515.744239425711</v>
      </c>
      <c r="Q391" s="137" t="n">
        <f aca="false">$C391*Q$93*Q290</f>
        <v>415.645635105354</v>
      </c>
      <c r="R391" s="137" t="n">
        <f aca="false">$C391*R$93*R290</f>
        <v>342.093718594522</v>
      </c>
      <c r="S391" s="137" t="n">
        <f aca="false">$C391*S$93*S290</f>
        <v>286.468476170867</v>
      </c>
      <c r="T391" s="137" t="n">
        <f aca="false">$C391*T$93*T290</f>
        <v>243.384483800065</v>
      </c>
      <c r="U391" s="137" t="n">
        <f aca="false">$C391*U$93*U290</f>
        <v>209.33661539125</v>
      </c>
      <c r="V391" s="137" t="n">
        <f aca="false">$C391*V$93*V290</f>
        <v>181.963920982297</v>
      </c>
      <c r="W391" s="137" t="n">
        <f aca="false">$C391*W$93*W290</f>
        <v>159.62903185161</v>
      </c>
      <c r="X391" s="137" t="n">
        <f aca="false">$C391*X$93*X290</f>
        <v>141.167483805792</v>
      </c>
      <c r="Y391" s="137" t="n">
        <f aca="false">$C391*Y$93*Y290</f>
        <v>125.73280461937</v>
      </c>
      <c r="Z391" s="137" t="n">
        <f aca="false">$C391*Z$93*Z290</f>
        <v>112.697727609533</v>
      </c>
      <c r="AA391" s="137" t="n">
        <f aca="false">$C391*AA$93*AA290</f>
        <v>101.589439409666</v>
      </c>
      <c r="AB391" s="137" t="n">
        <f aca="false">$C391*AB$93*AB290</f>
        <v>92.0460922032618</v>
      </c>
      <c r="AC391" s="137" t="n">
        <f aca="false">$C391*AC$93*AC290</f>
        <v>83.7869585135324</v>
      </c>
      <c r="AD391" s="137" t="n">
        <f aca="false">$C391*AD$93*AD290</f>
        <v>76.5915478466594</v>
      </c>
      <c r="AE391" s="137" t="n">
        <f aca="false">$C391*AE$93*AE290</f>
        <v>70.2847366201384</v>
      </c>
      <c r="AF391" s="137" t="n">
        <f aca="false">$C391*AF$93*AF290</f>
        <v>64.726010944436</v>
      </c>
      <c r="AG391" s="137" t="n">
        <f aca="false">$C391*AG$93*AG290</f>
        <v>59.8015717571318</v>
      </c>
      <c r="AH391" s="137" t="n">
        <f aca="false">$C391*AH$93*AH290</f>
        <v>55.4184638393943</v>
      </c>
      <c r="AI391" s="137" t="n">
        <f aca="false">$C391*AI$93*AI290</f>
        <v>51.5001567720938</v>
      </c>
      <c r="AJ391" s="137" t="n">
        <f aca="false">$C391*AJ$93*AJ290</f>
        <v>47.9831815008104</v>
      </c>
      <c r="AK391" s="137" t="n">
        <f aca="false">$C391*AK$93*AK290</f>
        <v>44.8145438607688</v>
      </c>
      <c r="AL391" s="137" t="n">
        <f aca="false">$C391*AL$93*AL290</f>
        <v>41.9497165120862</v>
      </c>
      <c r="AM391" s="137" t="n">
        <f aca="false">$C391*AM$93*AM290</f>
        <v>39.3510660454773</v>
      </c>
      <c r="AN391" s="137" t="n">
        <f aca="false">$C391*AN$93*AN290</f>
        <v>36.9866107239973</v>
      </c>
      <c r="AO391" s="137" t="n">
        <f aca="false">$C391*AO$93*AO290</f>
        <v>34.8290317505179</v>
      </c>
      <c r="AP391" s="137" t="n">
        <f aca="false">$C391*AP$93*AP290</f>
        <v>32.854880607701</v>
      </c>
      <c r="AQ391" s="137" t="n">
        <f aca="false">$C391*AQ$93*AQ290</f>
        <v>31.0439392602124</v>
      </c>
      <c r="AR391" s="137" t="n">
        <f aca="false">$C391*AR$93*AR290</f>
        <v>27.8439428914867</v>
      </c>
      <c r="AS391" s="137" t="n">
        <f aca="false">$C391*AS$93*AS290</f>
        <v>25.1143831205008</v>
      </c>
      <c r="AT391" s="137" t="n">
        <f aca="false">$C391*AT$93*AT290</f>
        <v>22.7673706870746</v>
      </c>
      <c r="AU391" s="137" t="n">
        <f aca="false">$C391*AU$93*AU290</f>
        <v>20.7346221124988</v>
      </c>
      <c r="AV391" s="137" t="n">
        <f aca="false">$C391*AV$93*AV290</f>
        <v>18.962436364501</v>
      </c>
      <c r="AW391" s="137" t="n">
        <f aca="false">$C391*AW$93*AW290</f>
        <v>17.408111402141</v>
      </c>
      <c r="AX391" s="137" t="n">
        <f aca="false">$C391*AX$93*AX290</f>
        <v>16.0373475279808</v>
      </c>
      <c r="AY391" s="137" t="n">
        <f aca="false">$C391*AY$93*AY290</f>
        <v>14.8223387714632</v>
      </c>
      <c r="AZ391" s="137" t="n">
        <f aca="false">$C391*AZ$93*AZ290</f>
        <v>13.7403515737307</v>
      </c>
      <c r="BA391" s="137" t="n">
        <f aca="false">$C391*BA$93*BA290</f>
        <v>12.7726536017518</v>
      </c>
      <c r="BB391" s="137" t="n">
        <f aca="false">$C391*BB$93*BB290</f>
        <v>11.9036974787569</v>
      </c>
      <c r="BC391" s="137" t="n">
        <f aca="false">$C391*BC$93*BC290</f>
        <v>11.120492386285</v>
      </c>
      <c r="BD391" s="137" t="n">
        <f aca="false">$C391*BD$93*BD290</f>
        <v>10.412115697479</v>
      </c>
      <c r="BE391" s="137" t="n">
        <f aca="false">$C391*BE$93*BE290</f>
        <v>9.76933008248208</v>
      </c>
      <c r="BF391" s="137" t="n">
        <f aca="false">$C391*BF$93*BF290</f>
        <v>9.1842808341395</v>
      </c>
      <c r="BG391" s="137" t="n">
        <f aca="false">$C391*BG$93*BG290</f>
        <v>8.65025476553578</v>
      </c>
      <c r="BH391" s="137" t="n">
        <f aca="false">$C391*BH$93*BH290</f>
        <v>8.1614867698889</v>
      </c>
      <c r="BI391" s="137" t="n">
        <f aca="false">$C391*BI$93*BI290</f>
        <v>7.71300357104896</v>
      </c>
      <c r="BJ391" s="137" t="n">
        <f aca="false">$C391*BJ$93*BJ290</f>
        <v>7.30049671182289</v>
      </c>
      <c r="BK391" s="137" t="n">
        <f aca="false">$C391*BK$93*BK290</f>
        <v>6.92021869061985</v>
      </c>
      <c r="BL391" s="137" t="n">
        <f aca="false">$C391*BL$93*BL290</f>
        <v>6.56889754746095</v>
      </c>
      <c r="BM391" s="137" t="n">
        <f aca="false">$C391*BM$93*BM290</f>
        <v>6.24366624687864</v>
      </c>
      <c r="BN391" s="137" t="n">
        <f aca="false">$C391*BN$93*BN290</f>
        <v>5.94200399902504</v>
      </c>
      <c r="BO391" s="137" t="n">
        <f aca="false">$C391*BO$93*BO290</f>
        <v>5.6616872669474</v>
      </c>
      <c r="BP391" s="137" t="n">
        <f aca="false">$C391*BP$93*BP290</f>
        <v>5.40074867489038</v>
      </c>
      <c r="BQ391" s="137" t="n">
        <f aca="false">$C391*BQ$93*BQ290</f>
        <v>5.15744239425712</v>
      </c>
      <c r="BR391" s="137" t="n">
        <f aca="false">$C391*BR$93*BR290</f>
        <v>4.93021486596882</v>
      </c>
      <c r="BS391" s="137" t="n">
        <f aca="false">$C391*BS$93*BS290</f>
        <v>4.71767993928537</v>
      </c>
      <c r="BT391" s="137" t="n">
        <f aca="false">$C391*BT$93*BT290</f>
        <v>4.51859768179043</v>
      </c>
      <c r="BU391" s="137" t="n">
        <f aca="false">$C391*BU$93*BU290</f>
        <v>4.33185625380982</v>
      </c>
      <c r="BV391" s="137" t="n">
        <f aca="false">$C391*BV$93*BV290</f>
        <v>4.15645635105355</v>
      </c>
      <c r="BW391" s="137" t="n">
        <f aca="false">$C391*BW$93*BW290</f>
        <v>3.99149780786785</v>
      </c>
      <c r="BX391" s="137" t="n">
        <f aca="false">$C391*BX$93*BX290</f>
        <v>3.83616802484681</v>
      </c>
      <c r="BY391" s="137" t="n">
        <f aca="false">$C391*BY$93*BY290</f>
        <v>3.68973194229863</v>
      </c>
      <c r="BZ391" s="137" t="n">
        <f aca="false">$C391*BZ$93*BZ290</f>
        <v>3.55152332799576</v>
      </c>
      <c r="CA391" s="137" t="n">
        <f aca="false">$C391*CA$93*CA290</f>
        <v>3.42093718594523</v>
      </c>
      <c r="CB391" s="137" t="n">
        <f aca="false">$C391*CB$93*CB290</f>
        <v>2.97409341171041</v>
      </c>
      <c r="CC391" s="137" t="n">
        <f aca="false">$C391*CC$93*CC290</f>
        <v>2.56414260535287</v>
      </c>
      <c r="CD391" s="137" t="n">
        <f aca="false">$C391*CD$93*CD290</f>
        <v>2.19025553143171</v>
      </c>
      <c r="CE391" s="137" t="n">
        <f aca="false">$C391*CE$93*CE290</f>
        <v>1.85150192705573</v>
      </c>
      <c r="CF391" s="137" t="n">
        <f aca="false">$C391*CF$93*CF290</f>
        <v>1.54684700669903</v>
      </c>
      <c r="CG391" s="137" t="n">
        <f aca="false">$C391*CG$93*CG290</f>
        <v>1.27514785326998</v>
      </c>
      <c r="CH391" s="137" t="n">
        <f aca="false">$C391*CH$93*CH290</f>
        <v>1.03514969153927</v>
      </c>
      <c r="CI391" s="137" t="n">
        <f aca="false">$C391*CI$93*CI290</f>
        <v>0.825482039888886</v>
      </c>
      <c r="CJ391" s="137" t="n">
        <f aca="false">$C391*CJ$93*CJ290</f>
        <v>0.64465473619401</v>
      </c>
      <c r="CK391" s="137" t="n">
        <f aca="false">$C391*CK$93*CK290</f>
        <v>0.491053833494015</v>
      </c>
      <c r="CL391" s="137" t="n">
        <f aca="false">$C391*CL$93*CL290</f>
        <v>0.362937360946639</v>
      </c>
      <c r="CM391" s="137" t="n">
        <f aca="false">$C391*CM$93*CM290</f>
        <v>0.258430945390707</v>
      </c>
      <c r="CN391" s="137" t="n">
        <f aca="false">$C391*CN$93*CN290</f>
        <v>0.175523288667188</v>
      </c>
      <c r="CO391" s="137" t="n">
        <f aca="false">$C391*CO$93*CO290</f>
        <v>0.11206149566566</v>
      </c>
      <c r="CP391" s="137" t="n">
        <f aca="false">$C391*CP$93*CP290</f>
        <v>0.065746247873021</v>
      </c>
      <c r="CQ391" s="137" t="n">
        <f aca="false">$C391*CQ$93*CQ290</f>
        <v>0.0341268170032051</v>
      </c>
      <c r="CR391" s="137" t="n">
        <f aca="false">$C391*CR$93*CR290</f>
        <v>0.014595913080486</v>
      </c>
      <c r="CS391" s="137" t="n">
        <f aca="false">$C391*CS$93*CS290</f>
        <v>0.00438436113413876</v>
      </c>
      <c r="CT391" s="137" t="n">
        <f aca="false">$C391*CT$93*CT290</f>
        <v>0.000555600438570169</v>
      </c>
      <c r="CU391" s="137" t="n">
        <f aca="false">$C391*CU$93*CU290</f>
        <v>1.23308748701865E-046</v>
      </c>
      <c r="DP391" s="130"/>
      <c r="DQ391" s="130"/>
      <c r="DR391" s="130"/>
      <c r="DS391" s="130"/>
      <c r="DT391" s="130"/>
      <c r="DU391" s="130"/>
      <c r="DV391" s="130"/>
      <c r="DW391" s="130"/>
      <c r="DX391" s="130"/>
      <c r="DY391" s="130"/>
      <c r="DZ391" s="130"/>
      <c r="EA391" s="130"/>
      <c r="EB391" s="130"/>
      <c r="EC391" s="130"/>
      <c r="ED391" s="130"/>
      <c r="EE391" s="130"/>
      <c r="EF391" s="130"/>
      <c r="EG391" s="130"/>
      <c r="EH391" s="130"/>
      <c r="EI391" s="130"/>
      <c r="EJ391" s="130"/>
      <c r="EK391" s="130"/>
      <c r="EL391" s="130"/>
      <c r="EM391" s="130"/>
      <c r="EN391" s="130"/>
      <c r="EO391" s="130"/>
      <c r="EP391" s="130"/>
      <c r="EQ391" s="130"/>
      <c r="ER391" s="130"/>
      <c r="ES391" s="130"/>
      <c r="ET391" s="130"/>
      <c r="EU391" s="130"/>
      <c r="EV391" s="130"/>
      <c r="EW391" s="130"/>
      <c r="EX391" s="130"/>
      <c r="EY391" s="130"/>
      <c r="EZ391" s="48"/>
      <c r="FA391" s="48"/>
      <c r="FB391" s="48"/>
      <c r="FC391" s="48"/>
      <c r="FD391" s="48"/>
      <c r="FE391" s="48"/>
      <c r="FF391" s="48"/>
      <c r="FG391" s="48"/>
      <c r="FH391" s="48"/>
      <c r="FI391" s="48"/>
    </row>
    <row r="392" customFormat="false" ht="12.75" hidden="false" customHeight="false" outlineLevel="0" collapsed="false">
      <c r="C392" s="171" t="n">
        <v>0.875</v>
      </c>
      <c r="D392" s="137" t="n">
        <f aca="false">$C392*D$93*D291</f>
        <v>1968.75</v>
      </c>
      <c r="E392" s="137" t="n">
        <f aca="false">$C392*E$93*E291</f>
        <v>1956.73370361328</v>
      </c>
      <c r="F392" s="137" t="n">
        <f aca="false">$C392*F$93*F291</f>
        <v>1920.68481445313</v>
      </c>
      <c r="G392" s="137" t="n">
        <f aca="false">$C392*G$93*G291</f>
        <v>1860.60333251953</v>
      </c>
      <c r="H392" s="137" t="n">
        <f aca="false">$C392*H$93*H291</f>
        <v>1776.4892578125</v>
      </c>
      <c r="I392" s="137" t="n">
        <f aca="false">$C392*I$93*I291</f>
        <v>1668.34259033203</v>
      </c>
      <c r="J392" s="137" t="n">
        <f aca="false">$C392*J$93*J291</f>
        <v>1536.16333007813</v>
      </c>
      <c r="K392" s="137" t="n">
        <f aca="false">$C392*K$93*K291</f>
        <v>1379.95147705078</v>
      </c>
      <c r="L392" s="137" t="n">
        <f aca="false">$C392*L$93*L291</f>
        <v>1199.70703125</v>
      </c>
      <c r="M392" s="137" t="n">
        <f aca="false">$C392*M$93*M291</f>
        <v>995.429992675781</v>
      </c>
      <c r="N392" s="137" t="n">
        <f aca="false">$C392*N$93*N291</f>
        <v>767.120361328125</v>
      </c>
      <c r="O392" s="137" t="n">
        <f aca="false">$C392*O$93*O291</f>
        <v>621.367492675781</v>
      </c>
      <c r="P392" s="137" t="n">
        <f aca="false">$C392*P$93*P291</f>
        <v>487.854624917694</v>
      </c>
      <c r="Q392" s="137" t="n">
        <f aca="false">$C392*Q$93*Q291</f>
        <v>393.168997173467</v>
      </c>
      <c r="R392" s="137" t="n">
        <f aca="false">$C392*R$93*R291</f>
        <v>323.59450676069</v>
      </c>
      <c r="S392" s="137" t="n">
        <f aca="false">$C392*S$93*S291</f>
        <v>270.97727964679</v>
      </c>
      <c r="T392" s="137" t="n">
        <f aca="false">$C392*T$93*T291</f>
        <v>230.223116378928</v>
      </c>
      <c r="U392" s="137" t="n">
        <f aca="false">$C392*U$93*U291</f>
        <v>198.016435621184</v>
      </c>
      <c r="V392" s="137" t="n">
        <f aca="false">$C392*V$93*V291</f>
        <v>172.123959189967</v>
      </c>
      <c r="W392" s="137" t="n">
        <f aca="false">$C392*W$93*W291</f>
        <v>150.996861441744</v>
      </c>
      <c r="X392" s="137" t="n">
        <f aca="false">$C392*X$93*X291</f>
        <v>133.533648265924</v>
      </c>
      <c r="Y392" s="137" t="n">
        <f aca="false">$C392*Y$93*Y291</f>
        <v>118.933621644974</v>
      </c>
      <c r="Z392" s="137" t="n">
        <f aca="false">$C392*Z$93*Z291</f>
        <v>106.603435247762</v>
      </c>
      <c r="AA392" s="137" t="n">
        <f aca="false">$C392*AA$93*AA291</f>
        <v>96.0958437732397</v>
      </c>
      <c r="AB392" s="137" t="n">
        <f aca="false">$C392*AB$93*AB291</f>
        <v>87.0685668481034</v>
      </c>
      <c r="AC392" s="137" t="n">
        <f aca="false">$C392*AC$93*AC291</f>
        <v>79.2560577392578</v>
      </c>
      <c r="AD392" s="137" t="n">
        <f aca="false">$C392*AD$93*AD291</f>
        <v>72.4497492947371</v>
      </c>
      <c r="AE392" s="137" t="n">
        <f aca="false">$C392*AE$93*AE291</f>
        <v>66.4839879926484</v>
      </c>
      <c r="AF392" s="137" t="n">
        <f aca="false">$C392*AF$93*AF291</f>
        <v>61.2258584349439</v>
      </c>
      <c r="AG392" s="137" t="n">
        <f aca="false">$C392*AG$93*AG291</f>
        <v>56.5677154078353</v>
      </c>
      <c r="AH392" s="137" t="n">
        <f aca="false">$C392*AH$93*AH291</f>
        <v>52.4216303801816</v>
      </c>
      <c r="AI392" s="137" t="n">
        <f aca="false">$C392*AI$93*AI291</f>
        <v>48.7152114257813</v>
      </c>
      <c r="AJ392" s="137" t="n">
        <f aca="false">$C392*AJ$93*AJ291</f>
        <v>45.3884216709848</v>
      </c>
      <c r="AK392" s="137" t="n">
        <f aca="false">$C392*AK$93*AK291</f>
        <v>42.3911326870033</v>
      </c>
      <c r="AL392" s="137" t="n">
        <f aca="false">$C392*AL$93*AL291</f>
        <v>39.681225014158</v>
      </c>
      <c r="AM392" s="137" t="n">
        <f aca="false">$C392*AM$93*AM291</f>
        <v>37.2231003241152</v>
      </c>
      <c r="AN392" s="137" t="n">
        <f aca="false">$C392*AN$93*AN291</f>
        <v>34.9865063385387</v>
      </c>
      <c r="AO392" s="137" t="n">
        <f aca="false">$C392*AO$93*AO291</f>
        <v>32.9456015637047</v>
      </c>
      <c r="AP392" s="137" t="n">
        <f aca="false">$C392*AP$93*AP291</f>
        <v>31.0782054947109</v>
      </c>
      <c r="AQ392" s="137" t="n">
        <f aca="false">$C392*AQ$93*AQ291</f>
        <v>29.3651934156797</v>
      </c>
      <c r="AR392" s="137" t="n">
        <f aca="false">$C392*AR$93*AR291</f>
        <v>26.3382414715513</v>
      </c>
      <c r="AS392" s="137" t="n">
        <f aca="false">$C392*AS$93*AS291</f>
        <v>23.7562865868054</v>
      </c>
      <c r="AT392" s="137" t="n">
        <f aca="false">$C392*AT$93*AT291</f>
        <v>21.5361922399228</v>
      </c>
      <c r="AU392" s="137" t="n">
        <f aca="false">$C392*AU$93*AU291</f>
        <v>19.6133674799101</v>
      </c>
      <c r="AV392" s="137" t="n">
        <f aca="false">$C392*AV$93*AV291</f>
        <v>17.9370152353623</v>
      </c>
      <c r="AW392" s="137" t="n">
        <f aca="false">$C392*AW$93*AW291</f>
        <v>16.4667426398666</v>
      </c>
      <c r="AX392" s="137" t="n">
        <f aca="false">$C392*AX$93*AX291</f>
        <v>15.1701048016548</v>
      </c>
      <c r="AY392" s="137" t="n">
        <f aca="false">$C392*AY$93*AY291</f>
        <v>14.0207993981807</v>
      </c>
      <c r="AZ392" s="137" t="n">
        <f aca="false">$C392*AZ$93*AZ291</f>
        <v>12.9973222206105</v>
      </c>
      <c r="BA392" s="137" t="n">
        <f aca="false">$C392*BA$93*BA291</f>
        <v>12.0819539138717</v>
      </c>
      <c r="BB392" s="137" t="n">
        <f aca="false">$C392*BB$93*BB291</f>
        <v>11.2599878480449</v>
      </c>
      <c r="BC392" s="137" t="n">
        <f aca="false">$C392*BC$93*BC291</f>
        <v>10.5191357019366</v>
      </c>
      <c r="BD392" s="137" t="n">
        <f aca="false">$C392*BD$93*BD291</f>
        <v>9.84906550550998</v>
      </c>
      <c r="BE392" s="137" t="n">
        <f aca="false">$C392*BE$93*BE291</f>
        <v>9.24103945085934</v>
      </c>
      <c r="BF392" s="137" t="n">
        <f aca="false">$C392*BF$93*BF291</f>
        <v>8.68762758546194</v>
      </c>
      <c r="BG392" s="137" t="n">
        <f aca="false">$C392*BG$93*BG291</f>
        <v>8.18247974767894</v>
      </c>
      <c r="BH392" s="137" t="n">
        <f aca="false">$C392*BH$93*BH291</f>
        <v>7.72014258720266</v>
      </c>
      <c r="BI392" s="137" t="n">
        <f aca="false">$C392*BI$93*BI291</f>
        <v>7.29591176497267</v>
      </c>
      <c r="BJ392" s="137" t="n">
        <f aca="false">$C392*BJ$93*BJ291</f>
        <v>6.90571180984026</v>
      </c>
      <c r="BK392" s="137" t="n">
        <f aca="false">$C392*BK$93*BK291</f>
        <v>6.5459978717747</v>
      </c>
      <c r="BL392" s="137" t="n">
        <f aca="false">$C392*BL$93*BL291</f>
        <v>6.21367492675782</v>
      </c>
      <c r="BM392" s="137" t="n">
        <f aca="false">$C392*BM$93*BM291</f>
        <v>5.90603097840514</v>
      </c>
      <c r="BN392" s="137" t="n">
        <f aca="false">$C392*BN$93*BN291</f>
        <v>5.62068155221994</v>
      </c>
      <c r="BO392" s="137" t="n">
        <f aca="false">$C392*BO$93*BO291</f>
        <v>5.35552335222111</v>
      </c>
      <c r="BP392" s="137" t="n">
        <f aca="false">$C392*BP$93*BP291</f>
        <v>5.10869539133825</v>
      </c>
      <c r="BQ392" s="137" t="n">
        <f aca="false">$C392*BQ$93*BQ291</f>
        <v>4.87854624917695</v>
      </c>
      <c r="BR392" s="137" t="n">
        <f aca="false">$C392*BR$93*BR291</f>
        <v>4.66360637760902</v>
      </c>
      <c r="BS392" s="137" t="n">
        <f aca="false">$C392*BS$93*BS291</f>
        <v>4.46256458399729</v>
      </c>
      <c r="BT392" s="137" t="n">
        <f aca="false">$C392*BT$93*BT291</f>
        <v>4.27424798706135</v>
      </c>
      <c r="BU392" s="137" t="n">
        <f aca="false">$C392*BU$93*BU291</f>
        <v>4.09760487146297</v>
      </c>
      <c r="BV392" s="137" t="n">
        <f aca="false">$C392*BV$93*BV291</f>
        <v>3.93168997173468</v>
      </c>
      <c r="BW392" s="137" t="n">
        <f aca="false">$C392*BW$93*BW291</f>
        <v>3.77565179998032</v>
      </c>
      <c r="BX392" s="137" t="n">
        <f aca="false">$C392*BX$93*BX291</f>
        <v>3.6287216992803</v>
      </c>
      <c r="BY392" s="137" t="n">
        <f aca="false">$C392*BY$93*BY291</f>
        <v>3.49020435935711</v>
      </c>
      <c r="BZ392" s="137" t="n">
        <f aca="false">$C392*BZ$93*BZ291</f>
        <v>3.35946957545298</v>
      </c>
      <c r="CA392" s="137" t="n">
        <f aca="false">$C392*CA$93*CA291</f>
        <v>3.2359450676069</v>
      </c>
      <c r="CB392" s="137" t="n">
        <f aca="false">$C392*CB$93*CB291</f>
        <v>2.81170837692357</v>
      </c>
      <c r="CC392" s="137" t="n">
        <f aca="false">$C392*CC$93*CC291</f>
        <v>2.42281648874262</v>
      </c>
      <c r="CD392" s="137" t="n">
        <f aca="false">$C392*CD$93*CD291</f>
        <v>2.06842032425618</v>
      </c>
      <c r="CE392" s="137" t="n">
        <f aca="false">$C392*CE$93*CE291</f>
        <v>1.74757883757725</v>
      </c>
      <c r="CF392" s="137" t="n">
        <f aca="false">$C392*CF$93*CF291</f>
        <v>1.45925585945258</v>
      </c>
      <c r="CG392" s="137" t="n">
        <f aca="false">$C392*CG$93*CG291</f>
        <v>1.20231683855802</v>
      </c>
      <c r="CH392" s="137" t="n">
        <f aca="false">$C392*CH$93*CH291</f>
        <v>0.975525476875267</v>
      </c>
      <c r="CI392" s="137" t="n">
        <f aca="false">$C392*CI$93*CI291</f>
        <v>0.777540255519527</v>
      </c>
      <c r="CJ392" s="137" t="n">
        <f aca="false">$C392*CJ$93*CJ291</f>
        <v>0.606910847253347</v>
      </c>
      <c r="CK392" s="137" t="n">
        <f aca="false">$C392*CK$93*CK291</f>
        <v>0.462074411781603</v>
      </c>
      <c r="CL392" s="137" t="n">
        <f aca="false">$C392*CL$93*CL291</f>
        <v>0.341351769777237</v>
      </c>
      <c r="CM392" s="137" t="n">
        <f aca="false">$C392*CM$93*CM291</f>
        <v>0.242943451435757</v>
      </c>
      <c r="CN392" s="137" t="n">
        <f aca="false">$C392*CN$93*CN291</f>
        <v>0.164925615198799</v>
      </c>
      <c r="CO392" s="137" t="n">
        <f aca="false">$C392*CO$93*CO291</f>
        <v>0.105245832123022</v>
      </c>
      <c r="CP392" s="137" t="n">
        <f aca="false">$C392*CP$93*CP291</f>
        <v>0.0617187311996821</v>
      </c>
      <c r="CQ392" s="137" t="n">
        <f aca="false">$C392*CQ$93*CQ291</f>
        <v>0.0320215007524315</v>
      </c>
      <c r="CR392" s="137" t="n">
        <f aca="false">$C392*CR$93*CR291</f>
        <v>0.01368924085568</v>
      </c>
      <c r="CS392" s="137" t="n">
        <f aca="false">$C392*CS$93*CS291</f>
        <v>0.00411016152298691</v>
      </c>
      <c r="CT392" s="137" t="n">
        <f aca="false">$C392*CT$93*CT291</f>
        <v>0.000520621214097972</v>
      </c>
      <c r="CU392" s="137" t="n">
        <f aca="false">$C392*CU$93*CU291</f>
        <v>1.15494706823091E-046</v>
      </c>
      <c r="DP392" s="130"/>
      <c r="DQ392" s="130"/>
      <c r="DR392" s="130"/>
      <c r="DS392" s="130"/>
      <c r="DT392" s="130"/>
      <c r="DU392" s="130"/>
      <c r="DV392" s="130"/>
      <c r="DW392" s="130"/>
      <c r="DX392" s="130"/>
      <c r="DY392" s="130"/>
      <c r="DZ392" s="130"/>
      <c r="EA392" s="130"/>
      <c r="EB392" s="130"/>
      <c r="EC392" s="130"/>
      <c r="ED392" s="130"/>
      <c r="EE392" s="130"/>
      <c r="EF392" s="130"/>
      <c r="EG392" s="130"/>
      <c r="EH392" s="130"/>
      <c r="EI392" s="130"/>
      <c r="EJ392" s="130"/>
      <c r="EK392" s="130"/>
      <c r="EL392" s="130"/>
      <c r="EM392" s="130"/>
      <c r="EN392" s="130"/>
      <c r="EO392" s="130"/>
      <c r="EP392" s="130"/>
      <c r="EQ392" s="130"/>
      <c r="ER392" s="130"/>
      <c r="ES392" s="130"/>
      <c r="ET392" s="130"/>
      <c r="EU392" s="130"/>
      <c r="EV392" s="130"/>
      <c r="EW392" s="130"/>
      <c r="EX392" s="130"/>
      <c r="EY392" s="130"/>
      <c r="EZ392" s="48"/>
      <c r="FA392" s="48"/>
      <c r="FB392" s="48"/>
      <c r="FC392" s="48"/>
      <c r="FD392" s="48"/>
      <c r="FE392" s="48"/>
      <c r="FF392" s="48"/>
      <c r="FG392" s="48"/>
      <c r="FH392" s="48"/>
      <c r="FI392" s="48"/>
    </row>
    <row r="393" customFormat="false" ht="12.75" hidden="false" customHeight="false" outlineLevel="0" collapsed="false">
      <c r="C393" s="171" t="n">
        <v>0.885</v>
      </c>
      <c r="D393" s="137" t="n">
        <f aca="false">$C393*D$93*D292</f>
        <v>1991.25</v>
      </c>
      <c r="E393" s="137" t="n">
        <f aca="false">$C393*E$93*E292</f>
        <v>1978.54579388672</v>
      </c>
      <c r="F393" s="137" t="n">
        <f aca="false">$C393*F$93*F292</f>
        <v>1940.43317554688</v>
      </c>
      <c r="G393" s="137" t="n">
        <f aca="false">$C393*G$93*G292</f>
        <v>1876.91214498047</v>
      </c>
      <c r="H393" s="137" t="n">
        <f aca="false">$C393*H$93*H292</f>
        <v>1787.9827021875</v>
      </c>
      <c r="I393" s="137" t="n">
        <f aca="false">$C393*I$93*I292</f>
        <v>1673.64484716797</v>
      </c>
      <c r="J393" s="137" t="n">
        <f aca="false">$C393*J$93*J292</f>
        <v>1533.89857992188</v>
      </c>
      <c r="K393" s="137" t="n">
        <f aca="false">$C393*K$93*K292</f>
        <v>1368.74390044922</v>
      </c>
      <c r="L393" s="137" t="n">
        <f aca="false">$C393*L$93*L292</f>
        <v>1178.18080875</v>
      </c>
      <c r="M393" s="137" t="n">
        <f aca="false">$C393*M$93*M292</f>
        <v>962.209304824218</v>
      </c>
      <c r="N393" s="137" t="n">
        <f aca="false">$C393*N$93*N292</f>
        <v>720.829388671875</v>
      </c>
      <c r="O393" s="137" t="n">
        <f aca="false">$C393*O$93*O292</f>
        <v>583.871804824219</v>
      </c>
      <c r="P393" s="137" t="n">
        <f aca="false">$C393*P$93*P292</f>
        <v>458.415613465578</v>
      </c>
      <c r="Q393" s="137" t="n">
        <f aca="false">$C393*Q$93*Q292</f>
        <v>369.44367815582</v>
      </c>
      <c r="R393" s="137" t="n">
        <f aca="false">$C393*R$93*R292</f>
        <v>304.067578237716</v>
      </c>
      <c r="S393" s="137" t="n">
        <f aca="false">$C393*S$93*S292</f>
        <v>254.625475581939</v>
      </c>
      <c r="T393" s="137" t="n">
        <f aca="false">$C393*T$93*T292</f>
        <v>216.330574188179</v>
      </c>
      <c r="U393" s="137" t="n">
        <f aca="false">$C393*U$93*U292</f>
        <v>186.067367562349</v>
      </c>
      <c r="V393" s="137" t="n">
        <f aca="false">$C393*V$93*V292</f>
        <v>161.73734205657</v>
      </c>
      <c r="W393" s="137" t="n">
        <f aca="false">$C393*W$93*W292</f>
        <v>141.885134082457</v>
      </c>
      <c r="X393" s="137" t="n">
        <f aca="false">$C393*X$93*X292</f>
        <v>125.475717891262</v>
      </c>
      <c r="Y393" s="137" t="n">
        <f aca="false">$C393*Y$93*Y292</f>
        <v>111.756712642136</v>
      </c>
      <c r="Z393" s="137" t="n">
        <f aca="false">$C393*Z$93*Z292</f>
        <v>100.170576787881</v>
      </c>
      <c r="AA393" s="137" t="n">
        <f aca="false">$C393*AA$93*AA292</f>
        <v>90.2970535171907</v>
      </c>
      <c r="AB393" s="137" t="n">
        <f aca="false">$C393*AB$93*AB292</f>
        <v>81.8145169618425</v>
      </c>
      <c r="AC393" s="137" t="n">
        <f aca="false">$C393*AC$93*AC292</f>
        <v>74.473444492885</v>
      </c>
      <c r="AD393" s="137" t="n">
        <f aca="false">$C393*AD$93*AD292</f>
        <v>68.0778546969345</v>
      </c>
      <c r="AE393" s="137" t="n">
        <f aca="false">$C393*AE$93*AE292</f>
        <v>62.4720902183306</v>
      </c>
      <c r="AF393" s="137" t="n">
        <f aca="false">$C393*AF$93*AF292</f>
        <v>57.5312562818209</v>
      </c>
      <c r="AG393" s="137" t="n">
        <f aca="false">$C393*AG$93*AG292</f>
        <v>53.1542033969729</v>
      </c>
      <c r="AH393" s="137" t="n">
        <f aca="false">$C393*AH$93*AH292</f>
        <v>49.2583089760622</v>
      </c>
      <c r="AI393" s="137" t="n">
        <f aca="false">$C393*AI$93*AI292</f>
        <v>45.7755494982187</v>
      </c>
      <c r="AJ393" s="137" t="n">
        <f aca="false">$C393*AJ$93*AJ292</f>
        <v>42.6495109440627</v>
      </c>
      <c r="AK393" s="137" t="n">
        <f aca="false">$C393*AK$93*AK292</f>
        <v>39.8330898256665</v>
      </c>
      <c r="AL393" s="137" t="n">
        <f aca="false">$C393*AL$93*AL292</f>
        <v>37.2867083324254</v>
      </c>
      <c r="AM393" s="137" t="n">
        <f aca="false">$C393*AM$93*AM292</f>
        <v>34.9769162751073</v>
      </c>
      <c r="AN393" s="137" t="n">
        <f aca="false">$C393*AN$93*AN292</f>
        <v>32.8752869134004</v>
      </c>
      <c r="AO393" s="137" t="n">
        <f aca="false">$C393*AO$93*AO292</f>
        <v>30.9575381280154</v>
      </c>
      <c r="AP393" s="137" t="n">
        <f aca="false">$C393*AP$93*AP292</f>
        <v>29.2028278704353</v>
      </c>
      <c r="AQ393" s="137" t="n">
        <f aca="false">$C393*AQ$93*AQ292</f>
        <v>27.5931854831862</v>
      </c>
      <c r="AR393" s="137" t="n">
        <f aca="false">$C393*AR$93*AR292</f>
        <v>24.7488913809574</v>
      </c>
      <c r="AS393" s="137" t="n">
        <f aca="false">$C393*AS$93*AS292</f>
        <v>22.3227415158599</v>
      </c>
      <c r="AT393" s="137" t="n">
        <f aca="false">$C393*AT$93*AT292</f>
        <v>20.2366161416271</v>
      </c>
      <c r="AU393" s="137" t="n">
        <f aca="false">$C393*AU$93*AU292</f>
        <v>18.4298219719567</v>
      </c>
      <c r="AV393" s="137" t="n">
        <f aca="false">$C393*AV$93*AV292</f>
        <v>16.8546272247542</v>
      </c>
      <c r="AW393" s="137" t="n">
        <f aca="false">$C393*AW$93*AW292</f>
        <v>15.4730764934487</v>
      </c>
      <c r="AX393" s="137" t="n">
        <f aca="false">$C393*AX$93*AX292</f>
        <v>14.2546827349663</v>
      </c>
      <c r="AY393" s="137" t="n">
        <f aca="false">$C393*AY$93*AY292</f>
        <v>13.174730809366</v>
      </c>
      <c r="AZ393" s="137" t="n">
        <f aca="false">$C393*AZ$93*AZ292</f>
        <v>12.2130141539114</v>
      </c>
      <c r="BA393" s="137" t="n">
        <f aca="false">$C393*BA$93*BA292</f>
        <v>11.3528826670953</v>
      </c>
      <c r="BB393" s="137" t="n">
        <f aca="false">$C393*BB$93*BB292</f>
        <v>10.5805171732199</v>
      </c>
      <c r="BC393" s="137" t="n">
        <f aca="false">$C393*BC$93*BC292</f>
        <v>9.88437087532882</v>
      </c>
      <c r="BD393" s="137" t="n">
        <f aca="false">$C393*BD$93*BD292</f>
        <v>9.25473527392046</v>
      </c>
      <c r="BE393" s="137" t="n">
        <f aca="false">$C393*BE$93*BE292</f>
        <v>8.68339983379267</v>
      </c>
      <c r="BF393" s="137" t="n">
        <f aca="false">$C393*BF$93*BF292</f>
        <v>8.16338295413701</v>
      </c>
      <c r="BG393" s="137" t="n">
        <f aca="false">$C393*BG$93*BG292</f>
        <v>7.68871766632269</v>
      </c>
      <c r="BH393" s="137" t="n">
        <f aca="false">$C393*BH$93*BH292</f>
        <v>7.25427969602893</v>
      </c>
      <c r="BI393" s="137" t="n">
        <f aca="false">$C393*BI$93*BI292</f>
        <v>6.85564858198266</v>
      </c>
      <c r="BJ393" s="137" t="n">
        <f aca="false">$C393*BJ$93*BJ292</f>
        <v>6.48899478253075</v>
      </c>
      <c r="BK393" s="137" t="n">
        <f aca="false">$C393*BK$93*BK292</f>
        <v>6.15098735743302</v>
      </c>
      <c r="BL393" s="137" t="n">
        <f aca="false">$C393*BL$93*BL292</f>
        <v>5.8387180482422</v>
      </c>
      <c r="BM393" s="137" t="n">
        <f aca="false">$C393*BM$93*BM292</f>
        <v>5.54963851079421</v>
      </c>
      <c r="BN393" s="137" t="n">
        <f aca="false">$C393*BN$93*BN292</f>
        <v>5.28150815889111</v>
      </c>
      <c r="BO393" s="137" t="n">
        <f aca="false">$C393*BO$93*BO292</f>
        <v>5.0323506174649</v>
      </c>
      <c r="BP393" s="137" t="n">
        <f aca="false">$C393*BP$93*BP292</f>
        <v>4.80041719851318</v>
      </c>
      <c r="BQ393" s="137" t="n">
        <f aca="false">$C393*BQ$93*BQ292</f>
        <v>4.58415613465579</v>
      </c>
      <c r="BR393" s="137" t="n">
        <f aca="false">$C393*BR$93*BR292</f>
        <v>4.38218655591161</v>
      </c>
      <c r="BS393" s="137" t="n">
        <f aca="false">$C393*BS$93*BS292</f>
        <v>4.19327639201537</v>
      </c>
      <c r="BT393" s="137" t="n">
        <f aca="false">$C393*BT$93*BT292</f>
        <v>4.01632353782299</v>
      </c>
      <c r="BU393" s="137" t="n">
        <f aca="false">$C393*BU$93*BU292</f>
        <v>3.85033974251683</v>
      </c>
      <c r="BV393" s="137" t="n">
        <f aca="false">$C393*BV$93*BV292</f>
        <v>3.69443678155821</v>
      </c>
      <c r="BW393" s="137" t="n">
        <f aca="false">$C393*BW$93*BW292</f>
        <v>3.54781454908294</v>
      </c>
      <c r="BX393" s="137" t="n">
        <f aca="false">$C393*BX$93*BX292</f>
        <v>3.40975077186586</v>
      </c>
      <c r="BY393" s="137" t="n">
        <f aca="false">$C393*BY$93*BY292</f>
        <v>3.27959209730738</v>
      </c>
      <c r="BZ393" s="137" t="n">
        <f aca="false">$C393*BZ$93*BZ292</f>
        <v>3.15674634961192</v>
      </c>
      <c r="CA393" s="137" t="n">
        <f aca="false">$C393*CA$93*CA292</f>
        <v>3.04067578237717</v>
      </c>
      <c r="CB393" s="137" t="n">
        <f aca="false">$C393*CB$93*CB292</f>
        <v>2.64060490998431</v>
      </c>
      <c r="CC393" s="137" t="n">
        <f aca="false">$C393*CC$93*CC292</f>
        <v>2.27415773812436</v>
      </c>
      <c r="CD393" s="137" t="n">
        <f aca="false">$C393*CD$93*CD292</f>
        <v>1.94047682524085</v>
      </c>
      <c r="CE393" s="137" t="n">
        <f aca="false">$C393*CE$93*CE292</f>
        <v>1.63862162667233</v>
      </c>
      <c r="CF393" s="137" t="n">
        <f aca="false">$C393*CF$93*CF292</f>
        <v>1.36756566693235</v>
      </c>
      <c r="CG393" s="137" t="n">
        <f aca="false">$C393*CG$93*CG292</f>
        <v>1.12619362052308</v>
      </c>
      <c r="CH393" s="137" t="n">
        <f aca="false">$C393*CH$93*CH292</f>
        <v>0.913298298160989</v>
      </c>
      <c r="CI393" s="137" t="n">
        <f aca="false">$C393*CI$93*CI292</f>
        <v>0.727577535177867</v>
      </c>
      <c r="CJ393" s="137" t="n">
        <f aca="false">$C393*CJ$93*CJ292</f>
        <v>0.567630978740583</v>
      </c>
      <c r="CK393" s="137" t="n">
        <f aca="false">$C393*CK$93*CK292</f>
        <v>0.431956770408339</v>
      </c>
      <c r="CL393" s="137" t="n">
        <f aca="false">$C393*CL$93*CL292</f>
        <v>0.318948120416526</v>
      </c>
      <c r="CM393" s="137" t="n">
        <f aca="false">$C393*CM$93*CM292</f>
        <v>0.226889769941325</v>
      </c>
      <c r="CN393" s="137" t="n">
        <f aca="false">$C393*CN$93*CN292</f>
        <v>0.153954337458775</v>
      </c>
      <c r="CO393" s="137" t="n">
        <f aca="false">$C393*CO$93*CO292</f>
        <v>0.098198545165862</v>
      </c>
      <c r="CP393" s="137" t="n">
        <f aca="false">$C393*CP$93*CP292</f>
        <v>0.0575593212790842</v>
      </c>
      <c r="CQ393" s="137" t="n">
        <f aca="false">$C393*CQ$93*CQ292</f>
        <v>0.0298497738675095</v>
      </c>
      <c r="CR393" s="137" t="n">
        <f aca="false">$C393*CR$93*CR292</f>
        <v>0.0127550317124707</v>
      </c>
      <c r="CS393" s="137" t="n">
        <f aca="false">$C393*CS$93*CS292</f>
        <v>0.00382794751428178</v>
      </c>
      <c r="CT393" s="137" t="n">
        <f aca="false">$C393*CT$93*CT292</f>
        <v>0.000484658587507528</v>
      </c>
      <c r="CU393" s="137" t="n">
        <f aca="false">$C393*CU$93*CU292</f>
        <v>1.07469474623269E-046</v>
      </c>
      <c r="DP393" s="130"/>
      <c r="DQ393" s="130"/>
      <c r="DR393" s="130"/>
      <c r="DS393" s="130"/>
      <c r="DT393" s="130"/>
      <c r="DU393" s="130"/>
      <c r="DV393" s="130"/>
      <c r="DW393" s="130"/>
      <c r="DX393" s="130"/>
      <c r="DY393" s="130"/>
      <c r="DZ393" s="130"/>
      <c r="EA393" s="130"/>
      <c r="EB393" s="130"/>
      <c r="EC393" s="130"/>
      <c r="ED393" s="130"/>
      <c r="EE393" s="130"/>
      <c r="EF393" s="130"/>
      <c r="EG393" s="130"/>
      <c r="EH393" s="130"/>
      <c r="EI393" s="130"/>
      <c r="EJ393" s="130"/>
      <c r="EK393" s="130"/>
      <c r="EL393" s="130"/>
      <c r="EM393" s="130"/>
      <c r="EN393" s="130"/>
      <c r="EO393" s="130"/>
      <c r="EP393" s="130"/>
      <c r="EQ393" s="130"/>
      <c r="ER393" s="130"/>
      <c r="ES393" s="130"/>
      <c r="ET393" s="130"/>
      <c r="EU393" s="130"/>
      <c r="EV393" s="130"/>
      <c r="EW393" s="130"/>
      <c r="EX393" s="130"/>
      <c r="EY393" s="130"/>
      <c r="EZ393" s="48"/>
      <c r="FA393" s="48"/>
      <c r="FB393" s="48"/>
      <c r="FC393" s="48"/>
      <c r="FD393" s="48"/>
      <c r="FE393" s="48"/>
      <c r="FF393" s="48"/>
      <c r="FG393" s="48"/>
      <c r="FH393" s="48"/>
      <c r="FI393" s="48"/>
    </row>
    <row r="394" customFormat="false" ht="12.75" hidden="false" customHeight="false" outlineLevel="0" collapsed="false">
      <c r="C394" s="171" t="n">
        <v>0.895</v>
      </c>
      <c r="D394" s="137" t="n">
        <f aca="false">$C394*D$93*D293</f>
        <v>2013.75</v>
      </c>
      <c r="E394" s="137" t="n">
        <f aca="false">$C394*E$93*E293</f>
        <v>2000.33310744141</v>
      </c>
      <c r="F394" s="137" t="n">
        <f aca="false">$C394*F$93*F293</f>
        <v>1960.08242976563</v>
      </c>
      <c r="G394" s="137" t="n">
        <f aca="false">$C394*G$93*G293</f>
        <v>1892.99796697266</v>
      </c>
      <c r="H394" s="137" t="n">
        <f aca="false">$C394*H$93*H293</f>
        <v>1799.0797190625</v>
      </c>
      <c r="I394" s="137" t="n">
        <f aca="false">$C394*I$93*I293</f>
        <v>1678.32768603516</v>
      </c>
      <c r="J394" s="137" t="n">
        <f aca="false">$C394*J$93*J293</f>
        <v>1530.74186789063</v>
      </c>
      <c r="K394" s="137" t="n">
        <f aca="false">$C394*K$93*K293</f>
        <v>1356.32226462891</v>
      </c>
      <c r="L394" s="137" t="n">
        <f aca="false">$C394*L$93*L293</f>
        <v>1155.06887625</v>
      </c>
      <c r="M394" s="137" t="n">
        <f aca="false">$C394*M$93*M293</f>
        <v>926.981702753906</v>
      </c>
      <c r="N394" s="137" t="n">
        <f aca="false">$C394*N$93*N293</f>
        <v>672.060744140625</v>
      </c>
      <c r="O394" s="137" t="n">
        <f aca="false">$C394*O$93*O293</f>
        <v>544.369202753906</v>
      </c>
      <c r="P394" s="137" t="n">
        <f aca="false">$C394*P$93*P293</f>
        <v>427.400912272735</v>
      </c>
      <c r="Q394" s="137" t="n">
        <f aca="false">$C394*Q$93*Q293</f>
        <v>344.448488312776</v>
      </c>
      <c r="R394" s="137" t="n">
        <f aca="false">$C394*R$93*R293</f>
        <v>283.495492984817</v>
      </c>
      <c r="S394" s="137" t="n">
        <f aca="false">$C394*S$93*S293</f>
        <v>237.398459727139</v>
      </c>
      <c r="T394" s="137" t="n">
        <f aca="false">$C394*T$93*T293</f>
        <v>201.694449413545</v>
      </c>
      <c r="U394" s="137" t="n">
        <f aca="false">$C394*U$93*U293</f>
        <v>173.478739171055</v>
      </c>
      <c r="V394" s="137" t="n">
        <f aca="false">$C394*V$93*V293</f>
        <v>150.794793006622</v>
      </c>
      <c r="W394" s="137" t="n">
        <f aca="false">$C394*W$93*W293</f>
        <v>132.285711837638</v>
      </c>
      <c r="X394" s="137" t="n">
        <f aca="false">$C394*X$93*X293</f>
        <v>116.986495920974</v>
      </c>
      <c r="Y394" s="137" t="n">
        <f aca="false">$C394*Y$93*Y293</f>
        <v>104.195667714615</v>
      </c>
      <c r="Z394" s="137" t="n">
        <f aca="false">$C394*Z$93*Z293</f>
        <v>93.3934068658009</v>
      </c>
      <c r="AA394" s="137" t="n">
        <f aca="false">$C394*AA$93*AA293</f>
        <v>84.1878895813072</v>
      </c>
      <c r="AB394" s="137" t="n">
        <f aca="false">$C394*AB$93*AB293</f>
        <v>76.2792500069816</v>
      </c>
      <c r="AC394" s="137" t="n">
        <f aca="false">$C394*AC$93*AC293</f>
        <v>69.434847290039</v>
      </c>
      <c r="AD394" s="137" t="n">
        <f aca="false">$C394*AD$93*AD293</f>
        <v>63.4719593930788</v>
      </c>
      <c r="AE394" s="137" t="n">
        <f aca="false">$C394*AE$93*AE293</f>
        <v>58.245460160148</v>
      </c>
      <c r="AF394" s="137" t="n">
        <f aca="false">$C394*AF$93*AF293</f>
        <v>53.6389047335385</v>
      </c>
      <c r="AG394" s="137" t="n">
        <f aca="false">$C394*AG$93*AG293</f>
        <v>49.5579870224089</v>
      </c>
      <c r="AH394" s="137" t="n">
        <f aca="false">$C394*AH$93*AH293</f>
        <v>45.925674377062</v>
      </c>
      <c r="AI394" s="137" t="n">
        <f aca="false">$C394*AI$93*AI293</f>
        <v>42.6785454959062</v>
      </c>
      <c r="AJ394" s="137" t="n">
        <f aca="false">$C394*AJ$93*AJ293</f>
        <v>39.7640031230026</v>
      </c>
      <c r="AK394" s="137" t="n">
        <f aca="false">$C394*AK$93*AK293</f>
        <v>37.1381306178177</v>
      </c>
      <c r="AL394" s="137" t="n">
        <f aca="false">$C394*AL$93*AL293</f>
        <v>34.7640278577088</v>
      </c>
      <c r="AM394" s="137" t="n">
        <f aca="false">$C394*AM$93*AM293</f>
        <v>32.6105077692569</v>
      </c>
      <c r="AN394" s="137" t="n">
        <f aca="false">$C394*AN$93*AN293</f>
        <v>30.6510668600303</v>
      </c>
      <c r="AO394" s="137" t="n">
        <f aca="false">$C394*AO$93*AO293</f>
        <v>28.8630658489238</v>
      </c>
      <c r="AP394" s="137" t="n">
        <f aca="false">$C394*AP$93*AP293</f>
        <v>27.2270727831675</v>
      </c>
      <c r="AQ394" s="137" t="n">
        <f aca="false">$C394*AQ$93*AQ293</f>
        <v>25.7263328333604</v>
      </c>
      <c r="AR394" s="137" t="n">
        <f aca="false">$C394*AR$93*AR293</f>
        <v>23.074473127112</v>
      </c>
      <c r="AS394" s="137" t="n">
        <f aca="false">$C394*AS$93*AS293</f>
        <v>20.8124675688504</v>
      </c>
      <c r="AT394" s="137" t="n">
        <f aca="false">$C394*AT$93*AT293</f>
        <v>18.8674817047741</v>
      </c>
      <c r="AU394" s="137" t="n">
        <f aca="false">$C394*AU$93*AU293</f>
        <v>17.1829285313596</v>
      </c>
      <c r="AV394" s="137" t="n">
        <f aca="false">$C394*AV$93*AV293</f>
        <v>15.714305621961</v>
      </c>
      <c r="AW394" s="137" t="n">
        <f aca="false">$C394*AW$93*AW293</f>
        <v>14.4262254921262</v>
      </c>
      <c r="AX394" s="137" t="n">
        <f aca="false">$C394*AX$93*AX293</f>
        <v>13.290263739109</v>
      </c>
      <c r="AY394" s="137" t="n">
        <f aca="false">$C394*AY$93*AY293</f>
        <v>12.2833773577251</v>
      </c>
      <c r="AZ394" s="137" t="n">
        <f aca="false">$C394*AZ$93*AZ293</f>
        <v>11.3867268863728</v>
      </c>
      <c r="BA394" s="137" t="n">
        <f aca="false">$C394*BA$93*BA293</f>
        <v>10.5847887076957</v>
      </c>
      <c r="BB394" s="137" t="n">
        <f aca="false">$C394*BB$93*BB293</f>
        <v>9.86467860020023</v>
      </c>
      <c r="BC394" s="137" t="n">
        <f aca="false">$C394*BC$93*BC293</f>
        <v>9.21563098041121</v>
      </c>
      <c r="BD394" s="137" t="n">
        <f aca="false">$C394*BD$93*BD293</f>
        <v>8.62859418991687</v>
      </c>
      <c r="BE394" s="137" t="n">
        <f aca="false">$C394*BE$93*BE293</f>
        <v>8.09591318789272</v>
      </c>
      <c r="BF394" s="137" t="n">
        <f aca="false">$C394*BF$93*BF293</f>
        <v>7.61107872276223</v>
      </c>
      <c r="BG394" s="137" t="n">
        <f aca="false">$C394*BG$93*BG293</f>
        <v>7.16852752887434</v>
      </c>
      <c r="BH394" s="137" t="n">
        <f aca="false">$C394*BH$93*BH293</f>
        <v>6.76348202131461</v>
      </c>
      <c r="BI394" s="137" t="n">
        <f aca="false">$C394*BI$93*BI293</f>
        <v>6.39182081083434</v>
      </c>
      <c r="BJ394" s="137" t="n">
        <f aca="false">$C394*BJ$93*BJ293</f>
        <v>6.04997344837364</v>
      </c>
      <c r="BK394" s="137" t="n">
        <f aca="false">$C394*BK$93*BK293</f>
        <v>5.73483435276215</v>
      </c>
      <c r="BL394" s="137" t="n">
        <f aca="false">$C394*BL$93*BL293</f>
        <v>5.44369202753907</v>
      </c>
      <c r="BM394" s="137" t="n">
        <f aca="false">$C394*BM$93*BM293</f>
        <v>5.17417054006049</v>
      </c>
      <c r="BN394" s="137" t="n">
        <f aca="false">$C394*BN$93*BN293</f>
        <v>4.9241808938854</v>
      </c>
      <c r="BO394" s="137" t="n">
        <f aca="false">$C394*BO$93*BO293</f>
        <v>4.69188042815707</v>
      </c>
      <c r="BP394" s="137" t="n">
        <f aca="false">$C394*BP$93*BP293</f>
        <v>4.47563876462144</v>
      </c>
      <c r="BQ394" s="137" t="n">
        <f aca="false">$C394*BQ$93*BQ293</f>
        <v>4.27400912272736</v>
      </c>
      <c r="BR394" s="137" t="n">
        <f aca="false">$C394*BR$93*BR293</f>
        <v>4.08570405703813</v>
      </c>
      <c r="BS394" s="137" t="n">
        <f aca="false">$C394*BS$93*BS293</f>
        <v>3.90957485459571</v>
      </c>
      <c r="BT394" s="137" t="n">
        <f aca="false">$C394*BT$93*BT293</f>
        <v>3.74459397460488</v>
      </c>
      <c r="BU394" s="137" t="n">
        <f aca="false">$C394*BU$93*BU293</f>
        <v>3.58984002763517</v>
      </c>
      <c r="BV394" s="137" t="n">
        <f aca="false">$C394*BV$93*BV293</f>
        <v>3.44448488312777</v>
      </c>
      <c r="BW394" s="137" t="n">
        <f aca="false">$C394*BW$93*BW293</f>
        <v>3.30778256741552</v>
      </c>
      <c r="BX394" s="137" t="n">
        <f aca="false">$C394*BX$93*BX293</f>
        <v>3.17905967360241</v>
      </c>
      <c r="BY394" s="137" t="n">
        <f aca="false">$C394*BY$93*BY293</f>
        <v>3.05770705250396</v>
      </c>
      <c r="BZ394" s="137" t="n">
        <f aca="false">$C394*BZ$93*BZ293</f>
        <v>2.94317259274387</v>
      </c>
      <c r="CA394" s="137" t="n">
        <f aca="false">$C394*CA$93*CA293</f>
        <v>2.83495492984817</v>
      </c>
      <c r="CB394" s="137" t="n">
        <f aca="false">$C394*CB$93*CB293</f>
        <v>2.46063992999066</v>
      </c>
      <c r="CC394" s="137" t="n">
        <f aca="false">$C394*CC$93*CC293</f>
        <v>2.11805025985807</v>
      </c>
      <c r="CD394" s="137" t="n">
        <f aca="false">$C394*CD$93*CD293</f>
        <v>1.80633199288439</v>
      </c>
      <c r="CE394" s="137" t="n">
        <f aca="false">$C394*CE$93*CE293</f>
        <v>1.52455675239317</v>
      </c>
      <c r="CF394" s="137" t="n">
        <f aca="false">$C394*CF$93*CF293</f>
        <v>1.27171920147027</v>
      </c>
      <c r="CG394" s="137" t="n">
        <f aca="false">$C394*CG$93*CG293</f>
        <v>1.046734451921</v>
      </c>
      <c r="CH394" s="137" t="n">
        <f aca="false">$C394*CH$93*CH293</f>
        <v>0.84843538955502</v>
      </c>
      <c r="CI394" s="137" t="n">
        <f aca="false">$C394*CI$93*CI293</f>
        <v>0.675569912940847</v>
      </c>
      <c r="CJ394" s="137" t="n">
        <f aca="false">$C394*CJ$93*CJ293</f>
        <v>0.526798082666234</v>
      </c>
      <c r="CK394" s="137" t="n">
        <f aca="false">$C394*CK$93*CK293</f>
        <v>0.400689178030481</v>
      </c>
      <c r="CL394" s="137" t="n">
        <f aca="false">$C394*CL$93*CL293</f>
        <v>0.295718657980584</v>
      </c>
      <c r="CM394" s="137" t="n">
        <f aca="false">$C394*CM$93*CM293</f>
        <v>0.210265022983997</v>
      </c>
      <c r="CN394" s="137" t="n">
        <f aca="false">$C394*CN$93*CN293</f>
        <v>0.142606574406962</v>
      </c>
      <c r="CO394" s="137" t="n">
        <f aca="false">$C394*CO$93*CO293</f>
        <v>0.0909180678384625</v>
      </c>
      <c r="CP394" s="137" t="n">
        <f aca="false">$C394*CP$93*CP293</f>
        <v>0.0532672566656761</v>
      </c>
      <c r="CQ394" s="137" t="n">
        <f aca="false">$C394*CQ$93*CQ293</f>
        <v>0.0276113220671283</v>
      </c>
      <c r="CR394" s="137" t="n">
        <f aca="false">$C394*CR$93*CR293</f>
        <v>0.01179318544431</v>
      </c>
      <c r="CS394" s="137" t="n">
        <f aca="false">$C394*CS$93*CS293</f>
        <v>0.00353769916107835</v>
      </c>
      <c r="CT394" s="137" t="n">
        <f aca="false">$C394*CT$93*CT293</f>
        <v>0.000447711302437197</v>
      </c>
      <c r="CU394" s="137" t="n">
        <f aca="false">$C394*CU$93*CU293</f>
        <v>9.92330521023998E-047</v>
      </c>
      <c r="DP394" s="130"/>
      <c r="DQ394" s="130"/>
      <c r="DR394" s="130"/>
      <c r="DS394" s="130"/>
      <c r="DT394" s="130"/>
      <c r="DU394" s="130"/>
      <c r="DV394" s="130"/>
      <c r="DW394" s="130"/>
      <c r="DX394" s="130"/>
      <c r="DY394" s="130"/>
      <c r="DZ394" s="130"/>
      <c r="EA394" s="130"/>
      <c r="EB394" s="130"/>
      <c r="EC394" s="130"/>
      <c r="ED394" s="130"/>
      <c r="EE394" s="130"/>
      <c r="EF394" s="130"/>
      <c r="EG394" s="130"/>
      <c r="EH394" s="130"/>
      <c r="EI394" s="130"/>
      <c r="EJ394" s="130"/>
      <c r="EK394" s="130"/>
      <c r="EL394" s="130"/>
      <c r="EM394" s="130"/>
      <c r="EN394" s="130"/>
      <c r="EO394" s="130"/>
      <c r="EP394" s="130"/>
      <c r="EQ394" s="130"/>
      <c r="ER394" s="130"/>
      <c r="ES394" s="130"/>
      <c r="ET394" s="130"/>
      <c r="EU394" s="130"/>
      <c r="EV394" s="130"/>
      <c r="EW394" s="130"/>
      <c r="EX394" s="130"/>
      <c r="EY394" s="130"/>
      <c r="EZ394" s="48"/>
      <c r="FA394" s="48"/>
      <c r="FB394" s="48"/>
      <c r="FC394" s="48"/>
      <c r="FD394" s="48"/>
      <c r="FE394" s="48"/>
      <c r="FF394" s="48"/>
      <c r="FG394" s="48"/>
      <c r="FH394" s="48"/>
      <c r="FI394" s="48"/>
    </row>
    <row r="395" customFormat="false" ht="12.75" hidden="false" customHeight="false" outlineLevel="0" collapsed="false">
      <c r="C395" s="171" t="n">
        <v>0.905</v>
      </c>
      <c r="D395" s="137" t="n">
        <f aca="false">$C395*D$93*D294</f>
        <v>2036.25</v>
      </c>
      <c r="E395" s="137" t="n">
        <f aca="false">$C395*E$93*E294</f>
        <v>2022.09523083984</v>
      </c>
      <c r="F395" s="137" t="n">
        <f aca="false">$C395*F$93*F294</f>
        <v>1979.63092335938</v>
      </c>
      <c r="G395" s="137" t="n">
        <f aca="false">$C395*G$93*G294</f>
        <v>1908.85707755859</v>
      </c>
      <c r="H395" s="137" t="n">
        <f aca="false">$C395*H$93*H294</f>
        <v>1809.7736934375</v>
      </c>
      <c r="I395" s="137" t="n">
        <f aca="false">$C395*I$93*I294</f>
        <v>1682.38077099609</v>
      </c>
      <c r="J395" s="137" t="n">
        <f aca="false">$C395*J$93*J294</f>
        <v>1526.67831023438</v>
      </c>
      <c r="K395" s="137" t="n">
        <f aca="false">$C395*K$93*K294</f>
        <v>1342.66631115234</v>
      </c>
      <c r="L395" s="137" t="n">
        <f aca="false">$C395*L$93*L294</f>
        <v>1130.34477375</v>
      </c>
      <c r="M395" s="137" t="n">
        <f aca="false">$C395*M$93*M294</f>
        <v>889.713698027343</v>
      </c>
      <c r="N395" s="137" t="n">
        <f aca="false">$C395*N$93*N294</f>
        <v>620.773083984375</v>
      </c>
      <c r="O395" s="137" t="n">
        <f aca="false">$C395*O$93*O294</f>
        <v>502.826198027344</v>
      </c>
      <c r="P395" s="137" t="n">
        <f aca="false">$C395*P$93*P294</f>
        <v>394.784228542539</v>
      </c>
      <c r="Q395" s="137" t="n">
        <f aca="false">$C395*Q$93*Q294</f>
        <v>318.162237904698</v>
      </c>
      <c r="R395" s="137" t="n">
        <f aca="false">$C395*R$93*R294</f>
        <v>261.860810961206</v>
      </c>
      <c r="S395" s="137" t="n">
        <f aca="false">$C395*S$93*S294</f>
        <v>219.281627833213</v>
      </c>
      <c r="T395" s="137" t="n">
        <f aca="false">$C395*T$93*T294</f>
        <v>186.302334240755</v>
      </c>
      <c r="U395" s="137" t="n">
        <f aca="false">$C395*U$93*U294</f>
        <v>160.239878403615</v>
      </c>
      <c r="V395" s="137" t="n">
        <f aca="false">$C395*V$93*V294</f>
        <v>139.287035464638</v>
      </c>
      <c r="W395" s="137" t="n">
        <f aca="false">$C395*W$93*W294</f>
        <v>122.190456771176</v>
      </c>
      <c r="X395" s="137" t="n">
        <f aca="false">$C395*X$93*X294</f>
        <v>108.058785594228</v>
      </c>
      <c r="Y395" s="137" t="n">
        <f aca="false">$C395*Y$93*Y294</f>
        <v>96.2440769661713</v>
      </c>
      <c r="Z395" s="137" t="n">
        <f aca="false">$C395*Z$93*Z294</f>
        <v>86.2661801174323</v>
      </c>
      <c r="AA395" s="137" t="n">
        <f aca="false">$C395*AA$93*AA294</f>
        <v>77.7631729053776</v>
      </c>
      <c r="AB395" s="137" t="n">
        <f aca="false">$C395*AB$93*AB294</f>
        <v>70.4580734460232</v>
      </c>
      <c r="AC395" s="137" t="n">
        <f aca="false">$C395*AC$93*AC294</f>
        <v>64.1359946463449</v>
      </c>
      <c r="AD395" s="137" t="n">
        <f aca="false">$C395*AD$93*AD294</f>
        <v>58.6281587229978</v>
      </c>
      <c r="AE395" s="137" t="n">
        <f aca="false">$C395*AE$93*AE294</f>
        <v>53.8005146810635</v>
      </c>
      <c r="AF395" s="137" t="n">
        <f aca="false">$C395*AF$93*AF294</f>
        <v>49.5455040385687</v>
      </c>
      <c r="AG395" s="137" t="n">
        <f aca="false">$C395*AG$93*AG294</f>
        <v>45.7760175820077</v>
      </c>
      <c r="AH395" s="137" t="n">
        <f aca="false">$C395*AH$93*AH294</f>
        <v>42.4209013332068</v>
      </c>
      <c r="AI395" s="137" t="n">
        <f aca="false">$C395*AI$93*AI294</f>
        <v>39.4215739253438</v>
      </c>
      <c r="AJ395" s="137" t="n">
        <f aca="false">$C395*AJ$93*AJ294</f>
        <v>36.7294520107629</v>
      </c>
      <c r="AK395" s="137" t="n">
        <f aca="false">$C395*AK$93*AK294</f>
        <v>34.3039704045164</v>
      </c>
      <c r="AL395" s="137" t="n">
        <f aca="false">$C395*AL$93*AL294</f>
        <v>32.1110449808284</v>
      </c>
      <c r="AM395" s="137" t="n">
        <f aca="false">$C395*AM$93*AM294</f>
        <v>30.1218686773679</v>
      </c>
      <c r="AN395" s="137" t="n">
        <f aca="false">$C395*AN$93*AN294</f>
        <v>28.3119605898763</v>
      </c>
      <c r="AO395" s="137" t="n">
        <f aca="false">$C395*AO$93*AO294</f>
        <v>26.6604091319034</v>
      </c>
      <c r="AP395" s="137" t="n">
        <f aca="false">$C395*AP$93*AP294</f>
        <v>25.1492652812011</v>
      </c>
      <c r="AQ395" s="137" t="n">
        <f aca="false">$C395*AQ$93*AQ294</f>
        <v>23.763052836831</v>
      </c>
      <c r="AR395" s="137" t="n">
        <f aca="false">$C395*AR$93*AR294</f>
        <v>21.313567217422</v>
      </c>
      <c r="AS395" s="137" t="n">
        <f aca="false">$C395*AS$93*AS294</f>
        <v>19.2241844069628</v>
      </c>
      <c r="AT395" s="137" t="n">
        <f aca="false">$C395*AT$93*AT294</f>
        <v>17.4276282419504</v>
      </c>
      <c r="AU395" s="137" t="n">
        <f aca="false">$C395*AU$93*AU294</f>
        <v>15.8716301008399</v>
      </c>
      <c r="AV395" s="137" t="n">
        <f aca="false">$C395*AV$93*AV294</f>
        <v>14.5150837162668</v>
      </c>
      <c r="AW395" s="137" t="n">
        <f aca="false">$C395*AW$93*AW294</f>
        <v>13.3253021651378</v>
      </c>
      <c r="AX395" s="137" t="n">
        <f aca="false">$C395*AX$93*AX294</f>
        <v>12.276030225277</v>
      </c>
      <c r="AY395" s="137" t="n">
        <f aca="false">$C395*AY$93*AY294</f>
        <v>11.3459833959641</v>
      </c>
      <c r="AZ395" s="137" t="n">
        <f aca="false">$C395*AZ$93*AZ294</f>
        <v>10.5177599307338</v>
      </c>
      <c r="BA395" s="137" t="n">
        <f aca="false">$C395*BA$93*BA294</f>
        <v>9.77702088194627</v>
      </c>
      <c r="BB395" s="137" t="n">
        <f aca="false">$C395*BB$93*BB294</f>
        <v>9.1118652749038</v>
      </c>
      <c r="BC395" s="137" t="n">
        <f aca="false">$C395*BC$93*BC294</f>
        <v>8.5123490911333</v>
      </c>
      <c r="BD395" s="137" t="n">
        <f aca="false">$C395*BD$93*BD294</f>
        <v>7.97011144070567</v>
      </c>
      <c r="BE395" s="137" t="n">
        <f aca="false">$C395*BE$93*BE294</f>
        <v>7.47808146977014</v>
      </c>
      <c r="BF395" s="137" t="n">
        <f aca="false">$C395*BF$93*BF294</f>
        <v>7.03024667393509</v>
      </c>
      <c r="BG395" s="137" t="n">
        <f aca="false">$C395*BG$93*BG294</f>
        <v>6.62146834274117</v>
      </c>
      <c r="BH395" s="137" t="n">
        <f aca="false">$C395*BH$93*BH294</f>
        <v>6.24733348800658</v>
      </c>
      <c r="BI395" s="137" t="n">
        <f aca="false">$C395*BI$93*BI294</f>
        <v>5.90403524028312</v>
      </c>
      <c r="BJ395" s="137" t="n">
        <f aca="false">$C395*BJ$93*BJ294</f>
        <v>5.58827562584825</v>
      </c>
      <c r="BK395" s="137" t="n">
        <f aca="false">$C395*BK$93*BK294</f>
        <v>5.29718606292943</v>
      </c>
      <c r="BL395" s="137" t="n">
        <f aca="false">$C395*BL$93*BL294</f>
        <v>5.02826198027345</v>
      </c>
      <c r="BM395" s="137" t="n">
        <f aca="false">$C395*BM$93*BM294</f>
        <v>4.77930876221861</v>
      </c>
      <c r="BN395" s="137" t="n">
        <f aca="false">$C395*BN$93*BN294</f>
        <v>4.54839683204969</v>
      </c>
      <c r="BO395" s="137" t="n">
        <f aca="false">$C395*BO$93*BO294</f>
        <v>4.33382414977589</v>
      </c>
      <c r="BP395" s="137" t="n">
        <f aca="false">$C395*BP$93*BP294</f>
        <v>4.13408475786932</v>
      </c>
      <c r="BQ395" s="137" t="n">
        <f aca="false">$C395*BQ$93*BQ294</f>
        <v>3.9478422854254</v>
      </c>
      <c r="BR395" s="137" t="n">
        <f aca="false">$C395*BR$93*BR294</f>
        <v>3.77390753715014</v>
      </c>
      <c r="BS395" s="137" t="n">
        <f aca="false">$C395*BS$93*BS294</f>
        <v>3.61121946299443</v>
      </c>
      <c r="BT395" s="137" t="n">
        <f aca="false">$C395*BT$93*BT294</f>
        <v>3.45882893793658</v>
      </c>
      <c r="BU395" s="137" t="n">
        <f aca="false">$C395*BU$93*BU294</f>
        <v>3.31588488748175</v>
      </c>
      <c r="BV395" s="137" t="n">
        <f aca="false">$C395*BV$93*BV294</f>
        <v>3.18162237904699</v>
      </c>
      <c r="BW395" s="137" t="n">
        <f aca="false">$C395*BW$93*BW294</f>
        <v>3.05535236721791</v>
      </c>
      <c r="BX395" s="137" t="n">
        <f aca="false">$C395*BX$93*BX294</f>
        <v>2.93645283548892</v>
      </c>
      <c r="BY395" s="137" t="n">
        <f aca="false">$C395*BY$93*BY294</f>
        <v>2.82436112130138</v>
      </c>
      <c r="BZ395" s="137" t="n">
        <f aca="false">$C395*BZ$93*BZ294</f>
        <v>2.71856724712016</v>
      </c>
      <c r="CA395" s="137" t="n">
        <f aca="false">$C395*CA$93*CA294</f>
        <v>2.61860810961206</v>
      </c>
      <c r="CB395" s="137" t="n">
        <f aca="false">$C395*CB$93*CB294</f>
        <v>2.27167035604066</v>
      </c>
      <c r="CC395" s="137" t="n">
        <f aca="false">$C395*CC$93*CC294</f>
        <v>1.95437796030376</v>
      </c>
      <c r="CD395" s="137" t="n">
        <f aca="false">$C395*CD$93*CD294</f>
        <v>1.66589278568552</v>
      </c>
      <c r="CE395" s="137" t="n">
        <f aca="false">$C395*CE$93*CE294</f>
        <v>1.40531067279197</v>
      </c>
      <c r="CF395" s="137" t="n">
        <f aca="false">$C395*CF$93*CF294</f>
        <v>1.17165923539823</v>
      </c>
      <c r="CG395" s="137" t="n">
        <f aca="false">$C395*CG$93*CG294</f>
        <v>0.963895585507626</v>
      </c>
      <c r="CH395" s="137" t="n">
        <f aca="false">$C395*CH$93*CH294</f>
        <v>0.78090398521594</v>
      </c>
      <c r="CI395" s="137" t="n">
        <f aca="false">$C395*CI$93*CI294</f>
        <v>0.621493422885406</v>
      </c>
      <c r="CJ395" s="137" t="n">
        <f aca="false">$C395*CJ$93*CJ294</f>
        <v>0.484395111040813</v>
      </c>
      <c r="CK395" s="137" t="n">
        <f aca="false">$C395*CK$93*CK294</f>
        <v>0.368259903304283</v>
      </c>
      <c r="CL395" s="137" t="n">
        <f aca="false">$C395*CL$93*CL294</f>
        <v>0.271655627585491</v>
      </c>
      <c r="CM395" s="137" t="n">
        <f aca="false">$C395*CM$93*CM294</f>
        <v>0.193064332640354</v>
      </c>
      <c r="CN395" s="137" t="n">
        <f aca="false">$C395*CN$93*CN294</f>
        <v>0.130879445003207</v>
      </c>
      <c r="CO395" s="137" t="n">
        <f aca="false">$C395*CO$93*CO294</f>
        <v>0.0834028331851066</v>
      </c>
      <c r="CP395" s="137" t="n">
        <f aca="false">$C395*CP$93*CP294</f>
        <v>0.0488417759139064</v>
      </c>
      <c r="CQ395" s="137" t="n">
        <f aca="false">$C395*CQ$93*CQ294</f>
        <v>0.025305831069977</v>
      </c>
      <c r="CR395" s="137" t="n">
        <f aca="false">$C395*CR$93*CR294</f>
        <v>0.0108036018446503</v>
      </c>
      <c r="CS395" s="137" t="n">
        <f aca="false">$C395*CS$93*CS294</f>
        <v>0.00323939651643158</v>
      </c>
      <c r="CT395" s="137" t="n">
        <f aca="false">$C395*CT$93*CT294</f>
        <v>0.000409778102525335</v>
      </c>
      <c r="CU395" s="137" t="n">
        <f aca="false">$C395*CU$93*CU294</f>
        <v>9.07854392604822E-047</v>
      </c>
      <c r="DP395" s="130"/>
      <c r="DQ395" s="130"/>
      <c r="DR395" s="130"/>
      <c r="DS395" s="130"/>
      <c r="DT395" s="130"/>
      <c r="DU395" s="130"/>
      <c r="DV395" s="130"/>
      <c r="DW395" s="130"/>
      <c r="DX395" s="130"/>
      <c r="DY395" s="130"/>
      <c r="DZ395" s="130"/>
      <c r="EA395" s="130"/>
      <c r="EB395" s="130"/>
      <c r="EC395" s="130"/>
      <c r="ED395" s="130"/>
      <c r="EE395" s="130"/>
      <c r="EF395" s="130"/>
      <c r="EG395" s="130"/>
      <c r="EH395" s="130"/>
      <c r="EI395" s="130"/>
      <c r="EJ395" s="130"/>
      <c r="EK395" s="130"/>
      <c r="EL395" s="130"/>
      <c r="EM395" s="130"/>
      <c r="EN395" s="130"/>
      <c r="EO395" s="130"/>
      <c r="EP395" s="130"/>
      <c r="EQ395" s="130"/>
      <c r="ER395" s="130"/>
      <c r="ES395" s="130"/>
      <c r="ET395" s="130"/>
      <c r="EU395" s="130"/>
      <c r="EV395" s="130"/>
      <c r="EW395" s="130"/>
      <c r="EX395" s="130"/>
      <c r="EY395" s="130"/>
      <c r="EZ395" s="48"/>
      <c r="FA395" s="48"/>
      <c r="FB395" s="48"/>
      <c r="FC395" s="48"/>
      <c r="FD395" s="48"/>
      <c r="FE395" s="48"/>
      <c r="FF395" s="48"/>
      <c r="FG395" s="48"/>
      <c r="FH395" s="48"/>
      <c r="FI395" s="48"/>
    </row>
    <row r="396" customFormat="false" ht="12.75" hidden="false" customHeight="false" outlineLevel="0" collapsed="false">
      <c r="C396" s="171" t="n">
        <v>0.915</v>
      </c>
      <c r="D396" s="137" t="n">
        <f aca="false">$C396*D$93*D295</f>
        <v>2058.75</v>
      </c>
      <c r="E396" s="137" t="n">
        <f aca="false">$C396*E$93*E295</f>
        <v>2043.83175064453</v>
      </c>
      <c r="F396" s="137" t="n">
        <f aca="false">$C396*F$93*F295</f>
        <v>1999.07700257813</v>
      </c>
      <c r="G396" s="137" t="n">
        <f aca="false">$C396*G$93*G295</f>
        <v>1924.48575580078</v>
      </c>
      <c r="H396" s="137" t="n">
        <f aca="false">$C396*H$93*H295</f>
        <v>1820.0580103125</v>
      </c>
      <c r="I396" s="137" t="n">
        <f aca="false">$C396*I$93*I295</f>
        <v>1685.79376611328</v>
      </c>
      <c r="J396" s="137" t="n">
        <f aca="false">$C396*J$93*J295</f>
        <v>1521.69302320313</v>
      </c>
      <c r="K396" s="137" t="n">
        <f aca="false">$C396*K$93*K295</f>
        <v>1327.75578158203</v>
      </c>
      <c r="L396" s="137" t="n">
        <f aca="false">$C396*L$93*L295</f>
        <v>1103.98204125</v>
      </c>
      <c r="M396" s="137" t="n">
        <f aca="false">$C396*M$93*M295</f>
        <v>850.371802207031</v>
      </c>
      <c r="N396" s="137" t="n">
        <f aca="false">$C396*N$93*N295</f>
        <v>566.925064453125</v>
      </c>
      <c r="O396" s="137" t="n">
        <f aca="false">$C396*O$93*O295</f>
        <v>459.209302207031</v>
      </c>
      <c r="P396" s="137" t="n">
        <f aca="false">$C396*P$93*P295</f>
        <v>360.539269478361</v>
      </c>
      <c r="Q396" s="137" t="n">
        <f aca="false">$C396*Q$93*Q295</f>
        <v>290.563737191949</v>
      </c>
      <c r="R396" s="137" t="n">
        <f aca="false">$C396*R$93*R295</f>
        <v>239.146092126098</v>
      </c>
      <c r="S396" s="137" t="n">
        <f aca="false">$C396*S$93*S295</f>
        <v>200.260375650984</v>
      </c>
      <c r="T396" s="137" t="n">
        <f aca="false">$C396*T$93*T295</f>
        <v>170.141820855535</v>
      </c>
      <c r="U396" s="137" t="n">
        <f aca="false">$C396*U$93*U295</f>
        <v>146.340113216341</v>
      </c>
      <c r="V396" s="137" t="n">
        <f aca="false">$C396*V$93*V295</f>
        <v>127.204792855133</v>
      </c>
      <c r="W396" s="137" t="n">
        <f aca="false">$C396*W$93*W295</f>
        <v>111.591230946958</v>
      </c>
      <c r="X396" s="137" t="n">
        <f aca="false">$C396*X$93*X295</f>
        <v>98.6853901501887</v>
      </c>
      <c r="Y396" s="137" t="n">
        <f aca="false">$C396*Y$93*Y295</f>
        <v>87.8955305005646</v>
      </c>
      <c r="Z396" s="137" t="n">
        <f aca="false">$C396*Z$93*Z295</f>
        <v>78.7831511786861</v>
      </c>
      <c r="AA396" s="137" t="n">
        <f aca="false">$C396*AA$93*AA295</f>
        <v>71.0177244291899</v>
      </c>
      <c r="AB396" s="137" t="n">
        <f aca="false">$C396*AB$93*AB295</f>
        <v>64.3462947414697</v>
      </c>
      <c r="AC396" s="137" t="n">
        <f aca="false">$C396*AC$93*AC295</f>
        <v>58.5726150774274</v>
      </c>
      <c r="AD396" s="137" t="n">
        <f aca="false">$C396*AD$93*AD295</f>
        <v>53.5425480265188</v>
      </c>
      <c r="AE396" s="137" t="n">
        <f aca="false">$C396*AE$93*AE295</f>
        <v>49.1336706440399</v>
      </c>
      <c r="AF396" s="137" t="n">
        <f aca="false">$C396*AF$93*AF295</f>
        <v>45.247754445383</v>
      </c>
      <c r="AG396" s="137" t="n">
        <f aca="false">$C396*AG$93*AG295</f>
        <v>41.8052463736335</v>
      </c>
      <c r="AH396" s="137" t="n">
        <f aca="false">$C396*AH$93*AH295</f>
        <v>38.7411645945223</v>
      </c>
      <c r="AI396" s="137" t="n">
        <f aca="false">$C396*AI$93*AI295</f>
        <v>36.0020092930312</v>
      </c>
      <c r="AJ396" s="137" t="n">
        <f aca="false">$C396*AJ$93*AJ295</f>
        <v>33.5434114103018</v>
      </c>
      <c r="AK396" s="137" t="n">
        <f aca="false">$C396*AK$93*AK295</f>
        <v>31.3283245268218</v>
      </c>
      <c r="AL396" s="137" t="n">
        <f aca="false">$C396*AL$93*AL295</f>
        <v>29.3256210926045</v>
      </c>
      <c r="AM396" s="137" t="n">
        <f aca="false">$C396*AM$93*AM295</f>
        <v>27.5089928702437</v>
      </c>
      <c r="AN396" s="137" t="n">
        <f aca="false">$C396*AN$93*AN295</f>
        <v>25.8560825143861</v>
      </c>
      <c r="AO396" s="137" t="n">
        <f aca="false">$C396*AO$93*AO295</f>
        <v>24.3477923824279</v>
      </c>
      <c r="AP396" s="137" t="n">
        <f aca="false">$C396*AP$93*AP295</f>
        <v>22.9677304128291</v>
      </c>
      <c r="AQ396" s="137" t="n">
        <f aca="false">$C396*AQ$93*AQ295</f>
        <v>21.7017628642264</v>
      </c>
      <c r="AR396" s="137" t="n">
        <f aca="false">$C396*AR$93*AR295</f>
        <v>19.4647541592946</v>
      </c>
      <c r="AS396" s="137" t="n">
        <f aca="false">$C396*AS$93*AS295</f>
        <v>17.5566116913833</v>
      </c>
      <c r="AT396" s="137" t="n">
        <f aca="false">$C396*AT$93*AT295</f>
        <v>15.9158950657428</v>
      </c>
      <c r="AU396" s="137" t="n">
        <f aca="false">$C396*AU$93*AU295</f>
        <v>14.4948696231187</v>
      </c>
      <c r="AV396" s="137" t="n">
        <f aca="false">$C396*AV$93*AV295</f>
        <v>13.2559947969557</v>
      </c>
      <c r="AW396" s="137" t="n">
        <f aca="false">$C396*AW$93*AW295</f>
        <v>12.1694190417223</v>
      </c>
      <c r="AX396" s="137" t="n">
        <f aca="false">$C396*AX$93*AX295</f>
        <v>11.2111646046639</v>
      </c>
      <c r="AY396" s="137" t="n">
        <f aca="false">$C396*AY$93*AY295</f>
        <v>10.3617932767893</v>
      </c>
      <c r="AZ396" s="137" t="n">
        <f aca="false">$C396*AZ$93*AZ295</f>
        <v>9.60541279973386</v>
      </c>
      <c r="BA396" s="137" t="n">
        <f aca="false">$C396*BA$93*BA295</f>
        <v>8.92892803612028</v>
      </c>
      <c r="BB396" s="137" t="n">
        <f aca="false">$C396*BB$93*BB295</f>
        <v>8.32147034324872</v>
      </c>
      <c r="BC396" s="137" t="n">
        <f aca="false">$C396*BC$93*BC295</f>
        <v>7.77395828144461</v>
      </c>
      <c r="BD396" s="137" t="n">
        <f aca="false">$C396*BD$93*BD295</f>
        <v>7.27875621349327</v>
      </c>
      <c r="BE396" s="137" t="n">
        <f aca="false">$C396*BE$93*BE295</f>
        <v>6.82940663603557</v>
      </c>
      <c r="BF396" s="137" t="n">
        <f aca="false">$C396*BF$93*BF295</f>
        <v>6.42041859025308</v>
      </c>
      <c r="BG396" s="137" t="n">
        <f aca="false">$C396*BG$93*BG295</f>
        <v>6.04709911533044</v>
      </c>
      <c r="BH396" s="137" t="n">
        <f aca="false">$C396*BH$93*BH295</f>
        <v>5.70541802105171</v>
      </c>
      <c r="BI396" s="137" t="n">
        <f aca="false">$C396*BI$93*BI295</f>
        <v>5.39189865908438</v>
      </c>
      <c r="BJ396" s="137" t="n">
        <f aca="false">$C396*BJ$93*BJ295</f>
        <v>5.10352913343386</v>
      </c>
      <c r="BK396" s="137" t="n">
        <f aca="false">$C396*BK$93*BK295</f>
        <v>4.83768969310218</v>
      </c>
      <c r="BL396" s="137" t="n">
        <f aca="false">$C396*BL$93*BL295</f>
        <v>4.59209302207032</v>
      </c>
      <c r="BM396" s="137" t="n">
        <f aca="false">$C396*BM$93*BM295</f>
        <v>4.36473487328322</v>
      </c>
      <c r="BN396" s="137" t="n">
        <f aca="false">$C396*BN$93*BN295</f>
        <v>4.15385304823085</v>
      </c>
      <c r="BO396" s="137" t="n">
        <f aca="false">$C396*BO$93*BO295</f>
        <v>3.95789314779963</v>
      </c>
      <c r="BP396" s="137" t="n">
        <f aca="false">$C396*BP$93*BP295</f>
        <v>3.77547984646309</v>
      </c>
      <c r="BQ396" s="137" t="n">
        <f aca="false">$C396*BQ$93*BQ295</f>
        <v>3.60539269478362</v>
      </c>
      <c r="BR396" s="137" t="n">
        <f aca="false">$C396*BR$93*BR295</f>
        <v>3.44654565240916</v>
      </c>
      <c r="BS396" s="137" t="n">
        <f aca="false">$C396*BS$93*BS295</f>
        <v>3.29796970846762</v>
      </c>
      <c r="BT396" s="137" t="n">
        <f aca="false">$C396*BT$93*BT295</f>
        <v>3.1587980683476</v>
      </c>
      <c r="BU396" s="137" t="n">
        <f aca="false">$C396*BU$93*BU295</f>
        <v>3.02825348272035</v>
      </c>
      <c r="BV396" s="137" t="n">
        <f aca="false">$C396*BV$93*BV295</f>
        <v>2.90563737191949</v>
      </c>
      <c r="BW396" s="137" t="n">
        <f aca="false">$C396*BW$93*BW295</f>
        <v>2.79032046072993</v>
      </c>
      <c r="BX396" s="137" t="n">
        <f aca="false">$C396*BX$93*BX295</f>
        <v>2.68173468852431</v>
      </c>
      <c r="BY396" s="137" t="n">
        <f aca="false">$C396*BY$93*BY295</f>
        <v>2.57936620005417</v>
      </c>
      <c r="BZ396" s="137" t="n">
        <f aca="false">$C396*BZ$93*BZ295</f>
        <v>2.48274925501207</v>
      </c>
      <c r="CA396" s="137" t="n">
        <f aca="false">$C396*CA$93*CA295</f>
        <v>2.39146092126098</v>
      </c>
      <c r="CB396" s="137" t="n">
        <f aca="false">$C396*CB$93*CB295</f>
        <v>2.07355310723235</v>
      </c>
      <c r="CC396" s="137" t="n">
        <f aca="false">$C396*CC$93*CC295</f>
        <v>1.78302474582143</v>
      </c>
      <c r="CD396" s="137" t="n">
        <f aca="false">$C396*CD$93*CD295</f>
        <v>1.51906616214292</v>
      </c>
      <c r="CE396" s="137" t="n">
        <f aca="false">$C396*CE$93*CE295</f>
        <v>1.28080984592094</v>
      </c>
      <c r="CF396" s="137" t="n">
        <f aca="false">$C396*CF$93*CF295</f>
        <v>1.06732854104815</v>
      </c>
      <c r="CG396" s="137" t="n">
        <f aca="false">$C396*CG$93*CG295</f>
        <v>0.877633274038795</v>
      </c>
      <c r="CH396" s="137" t="n">
        <f aca="false">$C396*CH$93*CH295</f>
        <v>0.710671319302335</v>
      </c>
      <c r="CI396" s="137" t="n">
        <f aca="false">$C396*CI$93*CI295</f>
        <v>0.565324099088485</v>
      </c>
      <c r="CJ396" s="137" t="n">
        <f aca="false">$C396*CJ$93*CJ295</f>
        <v>0.440405015874837</v>
      </c>
      <c r="CK396" s="137" t="n">
        <f aca="false">$C396*CK$93*CK295</f>
        <v>0.334657214886004</v>
      </c>
      <c r="CL396" s="137" t="n">
        <f aca="false">$C396*CL$93*CL295</f>
        <v>0.246751274347328</v>
      </c>
      <c r="CM396" s="137" t="n">
        <f aca="false">$C396*CM$93*CM295</f>
        <v>0.175282820986979</v>
      </c>
      <c r="CN396" s="137" t="n">
        <f aca="false">$C396*CN$93*CN295</f>
        <v>0.118770068207355</v>
      </c>
      <c r="CO396" s="137" t="n">
        <f aca="false">$C396*CO$93*CO295</f>
        <v>0.0756512742500772</v>
      </c>
      <c r="CP396" s="137" t="n">
        <f aca="false">$C396*CP$93*CP295</f>
        <v>0.0442821175782241</v>
      </c>
      <c r="CQ396" s="137" t="n">
        <f aca="false">$C396*CQ$93*CQ295</f>
        <v>0.0229329865947446</v>
      </c>
      <c r="CR396" s="137" t="n">
        <f aca="false">$C396*CR$93*CR295</f>
        <v>0.00978618070694356</v>
      </c>
      <c r="CS396" s="137" t="n">
        <f aca="false">$C396*CS$93*CS295</f>
        <v>0.00293301963339646</v>
      </c>
      <c r="CT396" s="137" t="n">
        <f aca="false">$C396*CT$93*CT295</f>
        <v>0.000370857731410302</v>
      </c>
      <c r="CU396" s="137" t="n">
        <f aca="false">$C396*CU$93*CU295</f>
        <v>8.21266360975167E-047</v>
      </c>
      <c r="DP396" s="130"/>
      <c r="DQ396" s="130"/>
      <c r="DR396" s="130"/>
      <c r="DS396" s="130"/>
      <c r="DT396" s="130"/>
      <c r="DU396" s="130"/>
      <c r="DV396" s="130"/>
      <c r="DW396" s="130"/>
      <c r="DX396" s="130"/>
      <c r="DY396" s="130"/>
      <c r="DZ396" s="130"/>
      <c r="EA396" s="130"/>
      <c r="EB396" s="130"/>
      <c r="EC396" s="130"/>
      <c r="ED396" s="130"/>
      <c r="EE396" s="130"/>
      <c r="EF396" s="130"/>
      <c r="EG396" s="130"/>
      <c r="EH396" s="130"/>
      <c r="EI396" s="130"/>
      <c r="EJ396" s="130"/>
      <c r="EK396" s="130"/>
      <c r="EL396" s="130"/>
      <c r="EM396" s="130"/>
      <c r="EN396" s="130"/>
      <c r="EO396" s="130"/>
      <c r="EP396" s="130"/>
      <c r="EQ396" s="130"/>
      <c r="ER396" s="130"/>
      <c r="ES396" s="130"/>
      <c r="ET396" s="130"/>
      <c r="EU396" s="130"/>
      <c r="EV396" s="130"/>
      <c r="EW396" s="130"/>
      <c r="EX396" s="130"/>
      <c r="EY396" s="130"/>
      <c r="EZ396" s="48"/>
      <c r="FA396" s="48"/>
      <c r="FB396" s="48"/>
      <c r="FC396" s="48"/>
      <c r="FD396" s="48"/>
      <c r="FE396" s="48"/>
      <c r="FF396" s="48"/>
      <c r="FG396" s="48"/>
      <c r="FH396" s="48"/>
      <c r="FI396" s="48"/>
    </row>
    <row r="397" customFormat="false" ht="12.75" hidden="false" customHeight="false" outlineLevel="0" collapsed="false">
      <c r="C397" s="171" t="n">
        <v>0.925</v>
      </c>
      <c r="D397" s="137" t="n">
        <f aca="false">$C397*D$93*D296</f>
        <v>2081.25</v>
      </c>
      <c r="E397" s="137" t="n">
        <f aca="false">$C397*E$93*E296</f>
        <v>2065.54225341797</v>
      </c>
      <c r="F397" s="137" t="n">
        <f aca="false">$C397*F$93*F296</f>
        <v>2018.41901367188</v>
      </c>
      <c r="G397" s="137" t="n">
        <f aca="false">$C397*G$93*G296</f>
        <v>1939.88028076172</v>
      </c>
      <c r="H397" s="137" t="n">
        <f aca="false">$C397*H$93*H296</f>
        <v>1829.9260546875</v>
      </c>
      <c r="I397" s="137" t="n">
        <f aca="false">$C397*I$93*I296</f>
        <v>1688.55633544922</v>
      </c>
      <c r="J397" s="137" t="n">
        <f aca="false">$C397*J$93*J296</f>
        <v>1515.77112304688</v>
      </c>
      <c r="K397" s="137" t="n">
        <f aca="false">$C397*K$93*K296</f>
        <v>1311.57041748047</v>
      </c>
      <c r="L397" s="137" t="n">
        <f aca="false">$C397*L$93*L296</f>
        <v>1075.95421875</v>
      </c>
      <c r="M397" s="137" t="n">
        <f aca="false">$C397*M$93*M296</f>
        <v>808.922526855468</v>
      </c>
      <c r="N397" s="137" t="n">
        <f aca="false">$C397*N$93*N296</f>
        <v>510.475341796875</v>
      </c>
      <c r="O397" s="137" t="n">
        <f aca="false">$C397*O$93*O296</f>
        <v>413.485026855468</v>
      </c>
      <c r="P397" s="137" t="n">
        <f aca="false">$C397*P$93*P296</f>
        <v>324.639742283576</v>
      </c>
      <c r="Q397" s="137" t="n">
        <f aca="false">$C397*Q$93*Q296</f>
        <v>261.631796434891</v>
      </c>
      <c r="R397" s="137" t="n">
        <f aca="false">$C397*R$93*R296</f>
        <v>215.333896438707</v>
      </c>
      <c r="S397" s="137" t="n">
        <f aca="false">$C397*S$93*S296</f>
        <v>180.320098931274</v>
      </c>
      <c r="T397" s="137" t="n">
        <f aca="false">$C397*T$93*T296</f>
        <v>153.200501443614</v>
      </c>
      <c r="U397" s="137" t="n">
        <f aca="false">$C397*U$93*U296</f>
        <v>131.768771565543</v>
      </c>
      <c r="V397" s="137" t="n">
        <f aca="false">$C397*V$93*V296</f>
        <v>114.538788602623</v>
      </c>
      <c r="W397" s="137" t="n">
        <f aca="false">$C397*W$93*W296</f>
        <v>100.479896428873</v>
      </c>
      <c r="X397" s="137" t="n">
        <f aca="false">$C397*X$93*X296</f>
        <v>88.8591128280249</v>
      </c>
      <c r="Y397" s="137" t="n">
        <f aca="false">$C397*Y$93*Y296</f>
        <v>79.1436184215545</v>
      </c>
      <c r="Z397" s="137" t="n">
        <f aca="false">$C397*Z$93*Z296</f>
        <v>70.938574685473</v>
      </c>
      <c r="AA397" s="137" t="n">
        <f aca="false">$C397*AA$93*AA296</f>
        <v>63.9463650925323</v>
      </c>
      <c r="AB397" s="137" t="n">
        <f aca="false">$C397*AB$93*AB296</f>
        <v>57.9392213558236</v>
      </c>
      <c r="AC397" s="137" t="n">
        <f aca="false">$C397*AC$93*AC296</f>
        <v>52.7404370989118</v>
      </c>
      <c r="AD397" s="137" t="n">
        <f aca="false">$C397*AD$93*AD296</f>
        <v>48.2112226434692</v>
      </c>
      <c r="AE397" s="137" t="n">
        <f aca="false">$C397*AE$93*AE296</f>
        <v>44.2413449120402</v>
      </c>
      <c r="AF397" s="137" t="n">
        <f aca="false">$C397*AF$93*AF296</f>
        <v>40.7423562024532</v>
      </c>
      <c r="AG397" s="137" t="n">
        <f aca="false">$C397*AG$93*AG296</f>
        <v>37.6426246951508</v>
      </c>
      <c r="AH397" s="137" t="n">
        <f aca="false">$C397*AH$93*AH296</f>
        <v>34.8836389110345</v>
      </c>
      <c r="AI397" s="137" t="n">
        <f aca="false">$C397*AI$93*AI296</f>
        <v>32.4172261054687</v>
      </c>
      <c r="AJ397" s="137" t="n">
        <f aca="false">$C397*AJ$93*AJ296</f>
        <v>30.2034351245777</v>
      </c>
      <c r="AK397" s="137" t="n">
        <f aca="false">$C397*AK$93*AK296</f>
        <v>28.2089083257935</v>
      </c>
      <c r="AL397" s="137" t="n">
        <f aca="false">$C397*AL$93*AL296</f>
        <v>26.4056175838574</v>
      </c>
      <c r="AM397" s="137" t="n">
        <f aca="false">$C397*AM$93*AM296</f>
        <v>24.7698742186879</v>
      </c>
      <c r="AN397" s="137" t="n">
        <f aca="false">$C397*AN$93*AN296</f>
        <v>23.2815470450077</v>
      </c>
      <c r="AO397" s="137" t="n">
        <f aca="false">$C397*AO$93*AO296</f>
        <v>21.9234400059708</v>
      </c>
      <c r="AP397" s="137" t="n">
        <f aca="false">$C397*AP$93*AP296</f>
        <v>20.680793226345</v>
      </c>
      <c r="AQ397" s="137" t="n">
        <f aca="false">$C397*AQ$93*AQ296</f>
        <v>19.5408802861753</v>
      </c>
      <c r="AR397" s="137" t="n">
        <f aca="false">$C397*AR$93*AR296</f>
        <v>17.5266144601367</v>
      </c>
      <c r="AS397" s="137" t="n">
        <f aca="false">$C397*AS$93*AS296</f>
        <v>15.8084690832979</v>
      </c>
      <c r="AT397" s="137" t="n">
        <f aca="false">$C397*AT$93*AT296</f>
        <v>14.3311214887378</v>
      </c>
      <c r="AU397" s="137" t="n">
        <f aca="false">$C397*AU$93*AU296</f>
        <v>13.051590040917</v>
      </c>
      <c r="AV397" s="137" t="n">
        <f aca="false">$C397*AV$93*AV296</f>
        <v>11.936072153312</v>
      </c>
      <c r="AW397" s="137" t="n">
        <f aca="false">$C397*AW$93*AW296</f>
        <v>10.9576886511184</v>
      </c>
      <c r="AX397" s="137" t="n">
        <f aca="false">$C397*AX$93*AX296</f>
        <v>10.0948492884636</v>
      </c>
      <c r="AY397" s="137" t="n">
        <f aca="false">$C397*AY$93*AY296</f>
        <v>9.33005135290665</v>
      </c>
      <c r="AZ397" s="137" t="n">
        <f aca="false">$C397*AZ$93*AZ296</f>
        <v>8.64898500611211</v>
      </c>
      <c r="BA397" s="137" t="n">
        <f aca="false">$C397*BA$93*BA296</f>
        <v>8.039859016491</v>
      </c>
      <c r="BB397" s="137" t="n">
        <f aca="false">$C397*BB$93*BB296</f>
        <v>7.4928869511531</v>
      </c>
      <c r="BC397" s="137" t="n">
        <f aca="false">$C397*BC$93*BC296</f>
        <v>6.99989162529469</v>
      </c>
      <c r="BD397" s="137" t="n">
        <f aca="false">$C397*BD$93*BD296</f>
        <v>6.55399769548612</v>
      </c>
      <c r="BE397" s="137" t="n">
        <f aca="false">$C397*BE$93*BE296</f>
        <v>6.14939064329966</v>
      </c>
      <c r="BF397" s="137" t="n">
        <f aca="false">$C397*BF$93*BF296</f>
        <v>5.7811262543137</v>
      </c>
      <c r="BG397" s="137" t="n">
        <f aca="false">$C397*BG$93*BG296</f>
        <v>5.44497885404944</v>
      </c>
      <c r="BH397" s="137" t="n">
        <f aca="false">$C397*BH$93*BH296</f>
        <v>5.13731954539687</v>
      </c>
      <c r="BI397" s="137" t="n">
        <f aca="false">$C397*BI$93*BI296</f>
        <v>4.85501785599354</v>
      </c>
      <c r="BJ397" s="137" t="n">
        <f aca="false">$C397*BJ$93*BJ296</f>
        <v>4.59536178960979</v>
      </c>
      <c r="BK397" s="137" t="n">
        <f aca="false">$C397*BK$93*BK296</f>
        <v>4.35599244844772</v>
      </c>
      <c r="BL397" s="137" t="n">
        <f aca="false">$C397*BL$93*BL296</f>
        <v>4.13485026855469</v>
      </c>
      <c r="BM397" s="137" t="n">
        <f aca="false">$C397*BM$93*BM296</f>
        <v>3.93013056926894</v>
      </c>
      <c r="BN397" s="137" t="n">
        <f aca="false">$C397*BN$93*BN296</f>
        <v>3.74024661727574</v>
      </c>
      <c r="BO397" s="137" t="n">
        <f aca="false">$C397*BO$93*BO296</f>
        <v>3.56379878770659</v>
      </c>
      <c r="BP397" s="137" t="n">
        <f aca="false">$C397*BP$93*BP296</f>
        <v>3.39954869860902</v>
      </c>
      <c r="BQ397" s="137" t="n">
        <f aca="false">$C397*BQ$93*BQ296</f>
        <v>3.24639742283576</v>
      </c>
      <c r="BR397" s="137" t="n">
        <f aca="false">$C397*BR$93*BR296</f>
        <v>3.10336705897675</v>
      </c>
      <c r="BS397" s="137" t="n">
        <f aca="false">$C397*BS$93*BS296</f>
        <v>2.9695850822714</v>
      </c>
      <c r="BT397" s="137" t="n">
        <f aca="false">$C397*BT$93*BT296</f>
        <v>2.8442710063675</v>
      </c>
      <c r="BU397" s="137" t="n">
        <f aca="false">$C397*BU$93*BU296</f>
        <v>2.72672497401473</v>
      </c>
      <c r="BV397" s="137" t="n">
        <f aca="false">$C397*BV$93*BV296</f>
        <v>2.61631796434891</v>
      </c>
      <c r="BW397" s="137" t="n">
        <f aca="false">$C397*BW$93*BW296</f>
        <v>2.51248336019142</v>
      </c>
      <c r="BX397" s="137" t="n">
        <f aca="false">$C397*BX$93*BX296</f>
        <v>2.41470966370755</v>
      </c>
      <c r="BY397" s="137" t="n">
        <f aca="false">$C397*BY$93*BY296</f>
        <v>2.32253418511686</v>
      </c>
      <c r="BZ397" s="137" t="n">
        <f aca="false">$C397*BZ$93*BZ296</f>
        <v>2.2355375586909</v>
      </c>
      <c r="CA397" s="137" t="n">
        <f aca="false">$C397*CA$93*CA296</f>
        <v>2.15333896438708</v>
      </c>
      <c r="CB397" s="137" t="n">
        <f aca="false">$C397*CB$93*CB296</f>
        <v>1.86614510266378</v>
      </c>
      <c r="CC397" s="137" t="n">
        <f aca="false">$C397*CC$93*CC296</f>
        <v>1.60387452277108</v>
      </c>
      <c r="CD397" s="137" t="n">
        <f aca="false">$C397*CD$93*CD296</f>
        <v>1.3657590807553</v>
      </c>
      <c r="CE397" s="137" t="n">
        <f aca="false">$C397*CE$93*CE296</f>
        <v>1.15098072983229</v>
      </c>
      <c r="CF397" s="137" t="n">
        <f aca="false">$C397*CF$93*CF296</f>
        <v>0.958669890751952</v>
      </c>
      <c r="CG397" s="137" t="n">
        <f aca="false">$C397*CG$93*CG296</f>
        <v>0.787903770270356</v>
      </c>
      <c r="CH397" s="137" t="n">
        <f aca="false">$C397*CH$93*CH296</f>
        <v>0.637704625972786</v>
      </c>
      <c r="CI397" s="137" t="n">
        <f aca="false">$C397*CI$93*CI296</f>
        <v>0.507037975627023</v>
      </c>
      <c r="CJ397" s="137" t="n">
        <f aca="false">$C397*CJ$93*CJ296</f>
        <v>0.394810749178819</v>
      </c>
      <c r="CK397" s="137" t="n">
        <f aca="false">$C397*CK$93*CK296</f>
        <v>0.299869381431897</v>
      </c>
      <c r="CL397" s="137" t="n">
        <f aca="false">$C397*CL$93*CL296</f>
        <v>0.220997843382174</v>
      </c>
      <c r="CM397" s="137" t="n">
        <f aca="false">$C397*CM$93*CM296</f>
        <v>0.156915610100455</v>
      </c>
      <c r="CN397" s="137" t="n">
        <f aca="false">$C397*CN$93*CN296</f>
        <v>0.106275562979253</v>
      </c>
      <c r="CO397" s="137" t="n">
        <f aca="false">$C397*CO$93*CO296</f>
        <v>0.0676618240776574</v>
      </c>
      <c r="CP397" s="137" t="n">
        <f aca="false">$C397*CP$93*CP296</f>
        <v>0.039587520213078</v>
      </c>
      <c r="CQ397" s="137" t="n">
        <f aca="false">$C397*CQ$93*CQ296</f>
        <v>0.0204924743601202</v>
      </c>
      <c r="CR397" s="137" t="n">
        <f aca="false">$C397*CR$93*CR296</f>
        <v>0.00874082182464207</v>
      </c>
      <c r="CS397" s="137" t="n">
        <f aca="false">$C397*CS$93*CS296</f>
        <v>0.00261854856502797</v>
      </c>
      <c r="CT397" s="137" t="n">
        <f aca="false">$C397*CT$93*CT296</f>
        <v>0.000330948932730456</v>
      </c>
      <c r="CU397" s="137" t="n">
        <f aca="false">$C397*CU$93*CU296</f>
        <v>7.32566426135034E-047</v>
      </c>
      <c r="DP397" s="130"/>
      <c r="DQ397" s="130"/>
      <c r="DR397" s="130"/>
      <c r="DS397" s="130"/>
      <c r="DT397" s="130"/>
      <c r="DU397" s="130"/>
      <c r="DV397" s="130"/>
      <c r="DW397" s="130"/>
      <c r="DX397" s="130"/>
      <c r="DY397" s="130"/>
      <c r="DZ397" s="130"/>
      <c r="EA397" s="130"/>
      <c r="EB397" s="130"/>
      <c r="EC397" s="130"/>
      <c r="ED397" s="130"/>
      <c r="EE397" s="130"/>
      <c r="EF397" s="130"/>
      <c r="EG397" s="130"/>
      <c r="EH397" s="130"/>
      <c r="EI397" s="130"/>
      <c r="EJ397" s="130"/>
      <c r="EK397" s="130"/>
      <c r="EL397" s="130"/>
      <c r="EM397" s="130"/>
      <c r="EN397" s="130"/>
      <c r="EO397" s="130"/>
      <c r="EP397" s="130"/>
      <c r="EQ397" s="130"/>
      <c r="ER397" s="130"/>
      <c r="ES397" s="130"/>
      <c r="ET397" s="130"/>
      <c r="EU397" s="130"/>
      <c r="EV397" s="130"/>
      <c r="EW397" s="130"/>
      <c r="EX397" s="130"/>
      <c r="EY397" s="130"/>
      <c r="EZ397" s="48"/>
      <c r="FA397" s="48"/>
      <c r="FB397" s="48"/>
      <c r="FC397" s="48"/>
      <c r="FD397" s="48"/>
      <c r="FE397" s="48"/>
      <c r="FF397" s="48"/>
      <c r="FG397" s="48"/>
      <c r="FH397" s="48"/>
      <c r="FI397" s="48"/>
    </row>
    <row r="398" customFormat="false" ht="12.75" hidden="false" customHeight="false" outlineLevel="0" collapsed="false">
      <c r="C398" s="171" t="n">
        <v>0.935</v>
      </c>
      <c r="D398" s="137" t="n">
        <f aca="false">$C398*D$93*D297</f>
        <v>2103.75</v>
      </c>
      <c r="E398" s="137" t="n">
        <f aca="false">$C398*E$93*E297</f>
        <v>2087.22632572266</v>
      </c>
      <c r="F398" s="137" t="n">
        <f aca="false">$C398*F$93*F297</f>
        <v>2037.65530289063</v>
      </c>
      <c r="G398" s="137" t="n">
        <f aca="false">$C398*G$93*G297</f>
        <v>1955.03693150391</v>
      </c>
      <c r="H398" s="137" t="n">
        <f aca="false">$C398*H$93*H297</f>
        <v>1839.3712115625</v>
      </c>
      <c r="I398" s="137" t="n">
        <f aca="false">$C398*I$93*I297</f>
        <v>1690.65814306641</v>
      </c>
      <c r="J398" s="137" t="n">
        <f aca="false">$C398*J$93*J297</f>
        <v>1508.89772601563</v>
      </c>
      <c r="K398" s="137" t="n">
        <f aca="false">$C398*K$93*K297</f>
        <v>1294.08996041016</v>
      </c>
      <c r="L398" s="137" t="n">
        <f aca="false">$C398*L$93*L297</f>
        <v>1046.23484625</v>
      </c>
      <c r="M398" s="137" t="n">
        <f aca="false">$C398*M$93*M297</f>
        <v>765.332383535155</v>
      </c>
      <c r="N398" s="137" t="n">
        <f aca="false">$C398*N$93*N297</f>
        <v>451.382572265625</v>
      </c>
      <c r="O398" s="137" t="n">
        <f aca="false">$C398*O$93*O297</f>
        <v>365.619883535156</v>
      </c>
      <c r="P398" s="137" t="n">
        <f aca="false">$C398*P$93*P297</f>
        <v>287.059354161555</v>
      </c>
      <c r="Q398" s="137" t="n">
        <f aca="false">$C398*Q$93*Q297</f>
        <v>231.345225893888</v>
      </c>
      <c r="R398" s="137" t="n">
        <f aca="false">$C398*R$93*R297</f>
        <v>190.406783858249</v>
      </c>
      <c r="S398" s="137" t="n">
        <f aca="false">$C398*S$93*S297</f>
        <v>159.446193424908</v>
      </c>
      <c r="T398" s="137" t="n">
        <f aca="false">$C398*T$93*T297</f>
        <v>135.46596819072</v>
      </c>
      <c r="U398" s="137" t="n">
        <f aca="false">$C398*U$93*U297</f>
        <v>116.515181407536</v>
      </c>
      <c r="V398" s="137" t="n">
        <f aca="false">$C398*V$93*V297</f>
        <v>101.279746131622</v>
      </c>
      <c r="W398" s="137" t="n">
        <f aca="false">$C398*W$93*W297</f>
        <v>88.8483152808106</v>
      </c>
      <c r="X398" s="137" t="n">
        <f aca="false">$C398*X$93*X297</f>
        <v>78.5727568669035</v>
      </c>
      <c r="Y398" s="137" t="n">
        <f aca="false">$C398*Y$93*Y297</f>
        <v>69.981930832901</v>
      </c>
      <c r="Z398" s="137" t="n">
        <f aca="false">$C398*Z$93*Z297</f>
        <v>62.7267052737042</v>
      </c>
      <c r="AA398" s="137" t="n">
        <f aca="false">$C398*AA$93*AA297</f>
        <v>56.5439158351933</v>
      </c>
      <c r="AB398" s="137" t="n">
        <f aca="false">$C398*AB$93*AB297</f>
        <v>51.2321607515876</v>
      </c>
      <c r="AC398" s="137" t="n">
        <f aca="false">$C398*AC$93*AC297</f>
        <v>46.635189226423</v>
      </c>
      <c r="AD398" s="137" t="n">
        <f aca="false">$C398*AD$93*AD297</f>
        <v>42.6302779136768</v>
      </c>
      <c r="AE398" s="137" t="n">
        <f aca="false">$C398*AE$93*AE297</f>
        <v>39.1199543480275</v>
      </c>
      <c r="AF398" s="137" t="n">
        <f aca="false">$C398*AF$93*AF297</f>
        <v>36.026009558251</v>
      </c>
      <c r="AG398" s="137" t="n">
        <f aca="false">$C398*AG$93*AG297</f>
        <v>33.2851038444238</v>
      </c>
      <c r="AH398" s="137" t="n">
        <f aca="false">$C398*AH$93*AH297</f>
        <v>30.8454990327692</v>
      </c>
      <c r="AI398" s="137" t="n">
        <f aca="false">$C398*AI$93*AI297</f>
        <v>28.6645988691563</v>
      </c>
      <c r="AJ398" s="137" t="n">
        <f aca="false">$C398*AJ$93*AJ297</f>
        <v>26.707076956549</v>
      </c>
      <c r="AK398" s="137" t="n">
        <f aca="false">$C398*AK$93*AK297</f>
        <v>24.9434371424909</v>
      </c>
      <c r="AL398" s="137" t="n">
        <f aca="false">$C398*AL$93*AL297</f>
        <v>23.3488958454074</v>
      </c>
      <c r="AM398" s="137" t="n">
        <f aca="false">$C398*AM$93*AM297</f>
        <v>21.9025065935042</v>
      </c>
      <c r="AN398" s="137" t="n">
        <f aca="false">$C398*AN$93*AN297</f>
        <v>20.5864685931889</v>
      </c>
      <c r="AO398" s="137" t="n">
        <f aca="false">$C398*AO$93*AO297</f>
        <v>19.3855764080058</v>
      </c>
      <c r="AP398" s="137" t="n">
        <f aca="false">$C398*AP$93*AP297</f>
        <v>18.2867787700422</v>
      </c>
      <c r="AQ398" s="137" t="n">
        <f aca="false">$C398*AQ$93*AQ297</f>
        <v>17.2788224733061</v>
      </c>
      <c r="AR398" s="137" t="n">
        <f aca="false">$C398*AR$93*AR297</f>
        <v>15.4977286273553</v>
      </c>
      <c r="AS398" s="137" t="n">
        <f aca="false">$C398*AS$93*AS297</f>
        <v>13.9784762438927</v>
      </c>
      <c r="AT398" s="137" t="n">
        <f aca="false">$C398*AT$93*AT297</f>
        <v>12.6721468235221</v>
      </c>
      <c r="AU398" s="137" t="n">
        <f aca="false">$C398*AU$93*AU297</f>
        <v>11.540734296956</v>
      </c>
      <c r="AV398" s="137" t="n">
        <f aca="false">$C398*AV$93*AV297</f>
        <v>10.5543490746198</v>
      </c>
      <c r="AW398" s="137" t="n">
        <f aca="false">$C398*AW$93*AW297</f>
        <v>9.68922352256499</v>
      </c>
      <c r="AX398" s="137" t="n">
        <f aca="false">$C398*AX$93*AX297</f>
        <v>8.92626668787003</v>
      </c>
      <c r="AY398" s="137" t="n">
        <f aca="false">$C398*AY$93*AY297</f>
        <v>8.25000197702236</v>
      </c>
      <c r="AZ398" s="137" t="n">
        <f aca="false">$C398*AZ$93*AZ297</f>
        <v>7.64777606260786</v>
      </c>
      <c r="BA398" s="137" t="n">
        <f aca="false">$C398*BA$93*BA297</f>
        <v>7.10916266933171</v>
      </c>
      <c r="BB398" s="137" t="n">
        <f aca="false">$C398*BB$93*BB297</f>
        <v>6.62550824453502</v>
      </c>
      <c r="BC398" s="137" t="n">
        <f aca="false">$C398*BC$93*BC297</f>
        <v>6.18958219663309</v>
      </c>
      <c r="BD398" s="137" t="n">
        <f aca="false">$C398*BD$93*BD297</f>
        <v>5.79530507389068</v>
      </c>
      <c r="BE398" s="137" t="n">
        <f aca="false">$C398*BE$93*BE297</f>
        <v>5.43753544817306</v>
      </c>
      <c r="BF398" s="137" t="n">
        <f aca="false">$C398*BF$93*BF297</f>
        <v>5.11190144871447</v>
      </c>
      <c r="BG398" s="137" t="n">
        <f aca="false">$C398*BG$93*BG297</f>
        <v>4.81466656630548</v>
      </c>
      <c r="BH398" s="137" t="n">
        <f aca="false">$C398*BH$93*BH297</f>
        <v>4.54262198598896</v>
      </c>
      <c r="BI398" s="137" t="n">
        <f aca="false">$C398*BI$93*BI297</f>
        <v>4.292999619766</v>
      </c>
      <c r="BJ398" s="137" t="n">
        <f aca="false">$C398*BJ$93*BJ297</f>
        <v>4.06340141285534</v>
      </c>
      <c r="BK398" s="137" t="n">
        <f aca="false">$C398*BK$93*BK297</f>
        <v>3.85174153413341</v>
      </c>
      <c r="BL398" s="137" t="n">
        <f aca="false">$C398*BL$93*BL297</f>
        <v>3.65619883535157</v>
      </c>
      <c r="BM398" s="137" t="n">
        <f aca="false">$C398*BM$93*BM297</f>
        <v>3.47517754619042</v>
      </c>
      <c r="BN398" s="137" t="n">
        <f aca="false">$C398*BN$93*BN297</f>
        <v>3.30727461403124</v>
      </c>
      <c r="BO398" s="137" t="n">
        <f aca="false">$C398*BO$93*BO297</f>
        <v>3.15125243497504</v>
      </c>
      <c r="BP398" s="137" t="n">
        <f aca="false">$C398*BP$93*BP297</f>
        <v>3.00601598251341</v>
      </c>
      <c r="BQ398" s="137" t="n">
        <f aca="false">$C398*BQ$93*BQ297</f>
        <v>2.87059354161556</v>
      </c>
      <c r="BR398" s="137" t="n">
        <f aca="false">$C398*BR$93*BR297</f>
        <v>2.74412041301446</v>
      </c>
      <c r="BS398" s="137" t="n">
        <f aca="false">$C398*BS$93*BS297</f>
        <v>2.62582507566186</v>
      </c>
      <c r="BT398" s="137" t="n">
        <f aca="false">$C398*BT$93*BT297</f>
        <v>2.51501739252582</v>
      </c>
      <c r="BU398" s="137" t="n">
        <f aca="false">$C398*BU$93*BU297</f>
        <v>2.41107852202867</v>
      </c>
      <c r="BV398" s="137" t="n">
        <f aca="false">$C398*BV$93*BV297</f>
        <v>2.31345225893888</v>
      </c>
      <c r="BW398" s="137" t="n">
        <f aca="false">$C398*BW$93*BW297</f>
        <v>2.22163757784221</v>
      </c>
      <c r="BX398" s="137" t="n">
        <f aca="false">$C398*BX$93*BX297</f>
        <v>2.13518219203756</v>
      </c>
      <c r="BY398" s="137" t="n">
        <f aca="false">$C398*BY$93*BY297</f>
        <v>2.05367697284396</v>
      </c>
      <c r="BZ398" s="137" t="n">
        <f aca="false">$C398*BZ$93*BZ297</f>
        <v>1.97675110042797</v>
      </c>
      <c r="CA398" s="137" t="n">
        <f aca="false">$C398*CA$93*CA297</f>
        <v>1.90406783858249</v>
      </c>
      <c r="CB398" s="137" t="n">
        <f aca="false">$C398*CB$93*CB297</f>
        <v>1.649303261433</v>
      </c>
      <c r="CC398" s="137" t="n">
        <f aca="false">$C398*CC$93*CC297</f>
        <v>1.4168111975127</v>
      </c>
      <c r="CD398" s="137" t="n">
        <f aca="false">$C398*CD$93*CD297</f>
        <v>1.20587850002135</v>
      </c>
      <c r="CE398" s="137" t="n">
        <f aca="false">$C398*CE$93*CE297</f>
        <v>1.01574978257821</v>
      </c>
      <c r="CF398" s="137" t="n">
        <f aca="false">$C398*CF$93*CF297</f>
        <v>0.845626056841535</v>
      </c>
      <c r="CG398" s="137" t="n">
        <f aca="false">$C398*CG$93*CG297</f>
        <v>0.694663326958153</v>
      </c>
      <c r="CH398" s="137" t="n">
        <f aca="false">$C398*CH$93*CH297</f>
        <v>0.561971139385879</v>
      </c>
      <c r="CI398" s="137" t="n">
        <f aca="false">$C398*CI$93*CI297</f>
        <v>0.446611086577962</v>
      </c>
      <c r="CJ398" s="137" t="n">
        <f aca="false">$C398*CJ$93*CJ297</f>
        <v>0.347595262963276</v>
      </c>
      <c r="CK398" s="137" t="n">
        <f aca="false">$C398*CK$93*CK297</f>
        <v>0.263884671598221</v>
      </c>
      <c r="CL398" s="137" t="n">
        <f aca="false">$C398*CL$93*CL297</f>
        <v>0.19438757980611</v>
      </c>
      <c r="CM398" s="137" t="n">
        <f aca="false">$C398*CM$93*CM297</f>
        <v>0.137957822057365</v>
      </c>
      <c r="CN398" s="137" t="n">
        <f aca="false">$C398*CN$93*CN297</f>
        <v>0.0933930482787472</v>
      </c>
      <c r="CO398" s="137" t="n">
        <f aca="false">$C398*CO$93*CO297</f>
        <v>0.0594329157121301</v>
      </c>
      <c r="CP398" s="137" t="n">
        <f aca="false">$C398*CP$93*CP297</f>
        <v>0.0347572223729169</v>
      </c>
      <c r="CQ398" s="137" t="n">
        <f aca="false">$C398*CQ$93*CQ297</f>
        <v>0.0179839800847929</v>
      </c>
      <c r="CR398" s="137" t="n">
        <f aca="false">$C398*CR$93*CR297</f>
        <v>0.00766742499119796</v>
      </c>
      <c r="CS398" s="137" t="n">
        <f aca="false">$C398*CS$93*CS297</f>
        <v>0.00229596336438109</v>
      </c>
      <c r="CT398" s="137" t="n">
        <f aca="false">$C398*CT$93*CT297</f>
        <v>0.000290050450124155</v>
      </c>
      <c r="CU398" s="137" t="n">
        <f aca="false">$C398*CU$93*CU297</f>
        <v>6.4175458808442E-047</v>
      </c>
      <c r="DP398" s="130"/>
      <c r="DQ398" s="130"/>
      <c r="DR398" s="130"/>
      <c r="DS398" s="130"/>
      <c r="DT398" s="130"/>
      <c r="DU398" s="130"/>
      <c r="DV398" s="130"/>
      <c r="DW398" s="130"/>
      <c r="DX398" s="130"/>
      <c r="DY398" s="130"/>
      <c r="DZ398" s="130"/>
      <c r="EA398" s="130"/>
      <c r="EB398" s="130"/>
      <c r="EC398" s="130"/>
      <c r="ED398" s="130"/>
      <c r="EE398" s="130"/>
      <c r="EF398" s="130"/>
      <c r="EG398" s="130"/>
      <c r="EH398" s="130"/>
      <c r="EI398" s="130"/>
      <c r="EJ398" s="130"/>
      <c r="EK398" s="130"/>
      <c r="EL398" s="130"/>
      <c r="EM398" s="130"/>
      <c r="EN398" s="130"/>
      <c r="EO398" s="130"/>
      <c r="EP398" s="130"/>
      <c r="EQ398" s="130"/>
      <c r="ER398" s="130"/>
      <c r="ES398" s="130"/>
      <c r="ET398" s="130"/>
      <c r="EU398" s="130"/>
      <c r="EV398" s="130"/>
      <c r="EW398" s="130"/>
      <c r="EX398" s="130"/>
      <c r="EY398" s="130"/>
      <c r="EZ398" s="48"/>
      <c r="FA398" s="48"/>
      <c r="FB398" s="48"/>
      <c r="FC398" s="48"/>
      <c r="FD398" s="48"/>
      <c r="FE398" s="48"/>
      <c r="FF398" s="48"/>
      <c r="FG398" s="48"/>
      <c r="FH398" s="48"/>
      <c r="FI398" s="48"/>
    </row>
    <row r="399" customFormat="false" ht="12.75" hidden="false" customHeight="false" outlineLevel="0" collapsed="false">
      <c r="C399" s="171" t="n">
        <v>0.945</v>
      </c>
      <c r="D399" s="137" t="n">
        <f aca="false">$C399*D$93*D298</f>
        <v>2126.25</v>
      </c>
      <c r="E399" s="137" t="n">
        <f aca="false">$C399*E$93*E298</f>
        <v>2108.88355412109</v>
      </c>
      <c r="F399" s="137" t="n">
        <f aca="false">$C399*F$93*F298</f>
        <v>2056.78421648438</v>
      </c>
      <c r="G399" s="137" t="n">
        <f aca="false">$C399*G$93*G298</f>
        <v>1969.95198708984</v>
      </c>
      <c r="H399" s="137" t="n">
        <f aca="false">$C399*H$93*H298</f>
        <v>1848.3868659375</v>
      </c>
      <c r="I399" s="137" t="n">
        <f aca="false">$C399*I$93*I298</f>
        <v>1692.08885302734</v>
      </c>
      <c r="J399" s="137" t="n">
        <f aca="false">$C399*J$93*J298</f>
        <v>1501.05794835938</v>
      </c>
      <c r="K399" s="137" t="n">
        <f aca="false">$C399*K$93*K298</f>
        <v>1275.29415193359</v>
      </c>
      <c r="L399" s="137" t="n">
        <f aca="false">$C399*L$93*L298</f>
        <v>1014.79746375</v>
      </c>
      <c r="M399" s="137" t="n">
        <f aca="false">$C399*M$93*M298</f>
        <v>719.567883808594</v>
      </c>
      <c r="N399" s="137" t="n">
        <f aca="false">$C399*N$93*N298</f>
        <v>389.605412109376</v>
      </c>
      <c r="O399" s="137" t="n">
        <f aca="false">$C399*O$93*O298</f>
        <v>315.580383808594</v>
      </c>
      <c r="P399" s="137" t="n">
        <f aca="false">$C399*P$93*P298</f>
        <v>247.771812315672</v>
      </c>
      <c r="Q399" s="137" t="n">
        <f aca="false">$C399*Q$93*Q298</f>
        <v>199.682835829302</v>
      </c>
      <c r="R399" s="137" t="n">
        <f aca="false">$C399*R$93*R298</f>
        <v>164.347314343938</v>
      </c>
      <c r="S399" s="137" t="n">
        <f aca="false">$C399*S$93*S298</f>
        <v>137.624054882708</v>
      </c>
      <c r="T399" s="137" t="n">
        <f aca="false">$C399*T$93*T298</f>
        <v>116.925813282579</v>
      </c>
      <c r="U399" s="137" t="n">
        <f aca="false">$C399*U$93*U298</f>
        <v>100.568670698629</v>
      </c>
      <c r="V399" s="137" t="n">
        <f aca="false">$C399*V$93*V298</f>
        <v>87.4183888666466</v>
      </c>
      <c r="W399" s="137" t="n">
        <f aca="false">$C399*W$93*W298</f>
        <v>76.688349566659</v>
      </c>
      <c r="X399" s="137" t="n">
        <f aca="false">$C399*X$93*X298</f>
        <v>67.8191255059915</v>
      </c>
      <c r="Y399" s="137" t="n">
        <f aca="false">$C399*Y$93*Y298</f>
        <v>60.4040578383638</v>
      </c>
      <c r="Z399" s="137" t="n">
        <f aca="false">$C399*Z$93*Z298</f>
        <v>54.1417975792904</v>
      </c>
      <c r="AA399" s="137" t="n">
        <f aca="false">$C399*AA$93*AA298</f>
        <v>48.805197596961</v>
      </c>
      <c r="AB399" s="137" t="n">
        <f aca="false">$C399*AB$93*AB298</f>
        <v>44.220420391264</v>
      </c>
      <c r="AC399" s="137" t="n">
        <f aca="false">$C399*AC$93*AC298</f>
        <v>40.252599975586</v>
      </c>
      <c r="AD399" s="137" t="n">
        <f aca="false">$C399*AD$93*AD298</f>
        <v>36.7958091769687</v>
      </c>
      <c r="AE399" s="137" t="n">
        <f aca="false">$C399*AE$93*AE298</f>
        <v>33.7659158149644</v>
      </c>
      <c r="AF399" s="137" t="n">
        <f aca="false">$C399*AF$93*AF298</f>
        <v>31.0954147612482</v>
      </c>
      <c r="AG399" s="137" t="n">
        <f aca="false">$C399*AG$93*AG298</f>
        <v>28.7296351193169</v>
      </c>
      <c r="AH399" s="137" t="n">
        <f aca="false">$C399*AH$93*AH298</f>
        <v>26.6239197097521</v>
      </c>
      <c r="AI399" s="137" t="n">
        <f aca="false">$C399*AI$93*AI298</f>
        <v>24.7415020905938</v>
      </c>
      <c r="AJ399" s="137" t="n">
        <f aca="false">$C399*AJ$93*AJ298</f>
        <v>23.0518907091742</v>
      </c>
      <c r="AK399" s="137" t="n">
        <f aca="false">$C399*AK$93*AK298</f>
        <v>21.5296263179733</v>
      </c>
      <c r="AL399" s="137" t="n">
        <f aca="false">$C399*AL$93*AL298</f>
        <v>20.1533172680748</v>
      </c>
      <c r="AM399" s="137" t="n">
        <f aca="false">$C399*AM$93*AM298</f>
        <v>18.904883865496</v>
      </c>
      <c r="AN399" s="137" t="n">
        <f aca="false">$C399*AN$93*AN298</f>
        <v>17.7689615703776</v>
      </c>
      <c r="AO399" s="137" t="n">
        <f aca="false">$C399*AO$93*AO298</f>
        <v>16.7324259940066</v>
      </c>
      <c r="AP399" s="137" t="n">
        <f aca="false">$C399*AP$93*AP298</f>
        <v>15.784012092214</v>
      </c>
      <c r="AQ399" s="137" t="n">
        <f aca="false">$C399*AQ$93*AQ298</f>
        <v>14.9140067962474</v>
      </c>
      <c r="AR399" s="137" t="n">
        <f aca="false">$C399*AR$93*AR298</f>
        <v>13.3766771683574</v>
      </c>
      <c r="AS399" s="137" t="n">
        <f aca="false">$C399*AS$93*AS298</f>
        <v>12.0653528343537</v>
      </c>
      <c r="AT399" s="137" t="n">
        <f aca="false">$C399*AT$93*AT298</f>
        <v>10.9378103826824</v>
      </c>
      <c r="AU399" s="137" t="n">
        <f aca="false">$C399*AU$93*AU298</f>
        <v>9.96124533395677</v>
      </c>
      <c r="AV399" s="137" t="n">
        <f aca="false">$C399*AV$93*AV298</f>
        <v>9.10985885016326</v>
      </c>
      <c r="AW399" s="137" t="n">
        <f aca="false">$C399*AW$93*AW298</f>
        <v>8.36313618530077</v>
      </c>
      <c r="AX399" s="137" t="n">
        <f aca="false">$C399*AX$93*AX298</f>
        <v>7.70459921407701</v>
      </c>
      <c r="AY399" s="137" t="n">
        <f aca="false">$C399*AY$93*AY298</f>
        <v>7.12088950184252</v>
      </c>
      <c r="AZ399" s="137" t="n">
        <f aca="false">$C399*AZ$93*AZ298</f>
        <v>6.60108548196039</v>
      </c>
      <c r="BA399" s="137" t="n">
        <f aca="false">$C399*BA$93*BA298</f>
        <v>6.13618784091567</v>
      </c>
      <c r="BB399" s="137" t="n">
        <f aca="false">$C399*BB$93*BB298</f>
        <v>5.71872736931255</v>
      </c>
      <c r="BC399" s="137" t="n">
        <f aca="false">$C399*BC$93*BC298</f>
        <v>5.34246306940933</v>
      </c>
      <c r="BD399" s="137" t="n">
        <f aca="false">$C399*BD$93*BD298</f>
        <v>5.00214753591337</v>
      </c>
      <c r="BE399" s="137" t="n">
        <f aca="false">$C399*BE$93*BE298</f>
        <v>4.69334300726643</v>
      </c>
      <c r="BF399" s="137" t="n">
        <f aca="false">$C399*BF$93*BF298</f>
        <v>4.41227595605287</v>
      </c>
      <c r="BG399" s="137" t="n">
        <f aca="false">$C399*BG$93*BG298</f>
        <v>4.15572125950582</v>
      </c>
      <c r="BH399" s="137" t="n">
        <f aca="false">$C399*BH$93*BH298</f>
        <v>3.92090926777484</v>
      </c>
      <c r="BI399" s="137" t="n">
        <f aca="false">$C399*BI$93*BI298</f>
        <v>3.70545073915717</v>
      </c>
      <c r="BJ399" s="137" t="n">
        <f aca="false">$C399*BJ$93*BJ298</f>
        <v>3.50727582164981</v>
      </c>
      <c r="BK399" s="137" t="n">
        <f aca="false">$C399*BK$93*BK298</f>
        <v>3.32458415532657</v>
      </c>
      <c r="BL399" s="137" t="n">
        <f aca="false">$C399*BL$93*BL298</f>
        <v>3.15580383808595</v>
      </c>
      <c r="BM399" s="137" t="n">
        <f aca="false">$C399*BM$93*BM298</f>
        <v>2.9995575000623</v>
      </c>
      <c r="BN399" s="137" t="n">
        <f aca="false">$C399*BN$93*BN298</f>
        <v>2.85463411334423</v>
      </c>
      <c r="BO399" s="137" t="n">
        <f aca="false">$C399*BO$93*BO298</f>
        <v>2.71996545508326</v>
      </c>
      <c r="BP399" s="137" t="n">
        <f aca="false">$C399*BP$93*BP298</f>
        <v>2.59460636638251</v>
      </c>
      <c r="BQ399" s="137" t="n">
        <f aca="false">$C399*BQ$93*BQ298</f>
        <v>2.47771812315673</v>
      </c>
      <c r="BR399" s="137" t="n">
        <f aca="false">$C399*BR$93*BR298</f>
        <v>2.36855437068381</v>
      </c>
      <c r="BS399" s="137" t="n">
        <f aca="false">$C399*BS$93*BS298</f>
        <v>2.26644917989511</v>
      </c>
      <c r="BT399" s="137" t="n">
        <f aca="false">$C399*BT$93*BT298</f>
        <v>2.17080686735209</v>
      </c>
      <c r="BU399" s="137" t="n">
        <f aca="false">$C399*BU$93*BU298</f>
        <v>2.08109328742593</v>
      </c>
      <c r="BV399" s="137" t="n">
        <f aca="false">$C399*BV$93*BV298</f>
        <v>1.99682835829302</v>
      </c>
      <c r="BW399" s="137" t="n">
        <f aca="false">$C399*BW$93*BW298</f>
        <v>1.91757962592214</v>
      </c>
      <c r="BX399" s="137" t="n">
        <f aca="false">$C399*BX$93*BX298</f>
        <v>1.8429567045133</v>
      </c>
      <c r="BY399" s="137" t="n">
        <f aca="false">$C399*BY$93*BY298</f>
        <v>1.77260645959002</v>
      </c>
      <c r="BZ399" s="137" t="n">
        <f aca="false">$C399*BZ$93*BZ298</f>
        <v>1.70620882249457</v>
      </c>
      <c r="CA399" s="137" t="n">
        <f aca="false">$C399*CA$93*CA298</f>
        <v>1.64347314343938</v>
      </c>
      <c r="CB399" s="137" t="n">
        <f aca="false">$C399*CB$93*CB298</f>
        <v>1.42288450263805</v>
      </c>
      <c r="CC399" s="137" t="n">
        <f aca="false">$C399*CC$93*CC298</f>
        <v>1.22171867640629</v>
      </c>
      <c r="CD399" s="137" t="n">
        <f aca="false">$C399*CD$93*CD298</f>
        <v>1.03933137843976</v>
      </c>
      <c r="CE399" s="137" t="n">
        <f aca="false">$C399*CE$93*CE298</f>
        <v>0.875043462210923</v>
      </c>
      <c r="CF399" s="137" t="n">
        <f aca="false">$C399*CF$93*CF298</f>
        <v>0.728139811648816</v>
      </c>
      <c r="CG399" s="137" t="n">
        <f aca="false">$C399*CG$93*CG298</f>
        <v>0.597868196858028</v>
      </c>
      <c r="CH399" s="137" t="n">
        <f aca="false">$C399*CH$93*CH298</f>
        <v>0.483438093700196</v>
      </c>
      <c r="CI399" s="137" t="n">
        <f aca="false">$C399*CI$93*CI298</f>
        <v>0.384019466018241</v>
      </c>
      <c r="CJ399" s="137" t="n">
        <f aca="false">$C399*CJ$93*CJ298</f>
        <v>0.298741509238722</v>
      </c>
      <c r="CK399" s="137" t="n">
        <f aca="false">$C399*CK$93*CK298</f>
        <v>0.226691354041231</v>
      </c>
      <c r="CL399" s="137" t="n">
        <f aca="false">$C399*CL$93*CL298</f>
        <v>0.166912728735214</v>
      </c>
      <c r="CM399" s="137" t="n">
        <f aca="false">$C399*CM$93*CM298</f>
        <v>0.118404578934293</v>
      </c>
      <c r="CN399" s="137" t="n">
        <f aca="false">$C399*CN$93*CN298</f>
        <v>0.0801196430656841</v>
      </c>
      <c r="CO399" s="137" t="n">
        <f aca="false">$C399*CO$93*CO298</f>
        <v>0.0509629821977784</v>
      </c>
      <c r="CP399" s="137" t="n">
        <f aca="false">$C399*CP$93*CP298</f>
        <v>0.0297904626121896</v>
      </c>
      <c r="CQ399" s="137" t="n">
        <f aca="false">$C399*CQ$93*CQ298</f>
        <v>0.015407189487452</v>
      </c>
      <c r="CR399" s="137" t="n">
        <f aca="false">$C399*CR$93*CR298</f>
        <v>0.00656589000006342</v>
      </c>
      <c r="CS399" s="137" t="n">
        <f aca="false">$C399*CS$93*CS298</f>
        <v>0.0019652440845108</v>
      </c>
      <c r="CT399" s="137" t="n">
        <f aca="false">$C399*CT$93*CT298</f>
        <v>0.000248161027229759</v>
      </c>
      <c r="CU399" s="137" t="n">
        <f aca="false">$C399*CU$93*CU298</f>
        <v>5.48830846823329E-047</v>
      </c>
      <c r="DP399" s="130"/>
      <c r="DQ399" s="130"/>
      <c r="DR399" s="130"/>
      <c r="DS399" s="130"/>
      <c r="DT399" s="130"/>
      <c r="DU399" s="130"/>
      <c r="DV399" s="130"/>
      <c r="DW399" s="130"/>
      <c r="DX399" s="130"/>
      <c r="DY399" s="130"/>
      <c r="DZ399" s="130"/>
      <c r="EA399" s="130"/>
      <c r="EB399" s="130"/>
      <c r="EC399" s="130"/>
      <c r="ED399" s="130"/>
      <c r="EE399" s="130"/>
      <c r="EF399" s="130"/>
      <c r="EG399" s="130"/>
      <c r="EH399" s="130"/>
      <c r="EI399" s="130"/>
      <c r="EJ399" s="130"/>
      <c r="EK399" s="130"/>
      <c r="EL399" s="130"/>
      <c r="EM399" s="130"/>
      <c r="EN399" s="130"/>
      <c r="EO399" s="130"/>
      <c r="EP399" s="130"/>
      <c r="EQ399" s="130"/>
      <c r="ER399" s="130"/>
      <c r="ES399" s="130"/>
      <c r="ET399" s="130"/>
      <c r="EU399" s="130"/>
      <c r="EV399" s="130"/>
      <c r="EW399" s="130"/>
      <c r="EX399" s="130"/>
      <c r="EY399" s="130"/>
      <c r="EZ399" s="48"/>
      <c r="FA399" s="48"/>
      <c r="FB399" s="48"/>
      <c r="FC399" s="48"/>
      <c r="FD399" s="48"/>
      <c r="FE399" s="48"/>
      <c r="FF399" s="48"/>
      <c r="FG399" s="48"/>
      <c r="FH399" s="48"/>
      <c r="FI399" s="48"/>
    </row>
    <row r="400" customFormat="false" ht="12.75" hidden="false" customHeight="false" outlineLevel="0" collapsed="false">
      <c r="C400" s="171" t="n">
        <v>0.955</v>
      </c>
      <c r="D400" s="137" t="n">
        <f aca="false">$C400*D$93*D299</f>
        <v>2148.75</v>
      </c>
      <c r="E400" s="137" t="n">
        <f aca="false">$C400*E$93*E299</f>
        <v>2130.51352517578</v>
      </c>
      <c r="F400" s="137" t="n">
        <f aca="false">$C400*F$93*F299</f>
        <v>2075.80410070312</v>
      </c>
      <c r="G400" s="137" t="n">
        <f aca="false">$C400*G$93*G299</f>
        <v>1984.62172658203</v>
      </c>
      <c r="H400" s="137" t="n">
        <f aca="false">$C400*H$93*H299</f>
        <v>1856.9664028125</v>
      </c>
      <c r="I400" s="137" t="n">
        <f aca="false">$C400*I$93*I299</f>
        <v>1692.83812939453</v>
      </c>
      <c r="J400" s="137" t="n">
        <f aca="false">$C400*J$93*J299</f>
        <v>1492.23690632813</v>
      </c>
      <c r="K400" s="137" t="n">
        <f aca="false">$C400*K$93*K299</f>
        <v>1255.16273361328</v>
      </c>
      <c r="L400" s="137" t="n">
        <f aca="false">$C400*L$93*L299</f>
        <v>981.615611250001</v>
      </c>
      <c r="M400" s="137" t="n">
        <f aca="false">$C400*M$93*M299</f>
        <v>671.595539238281</v>
      </c>
      <c r="N400" s="137" t="n">
        <f aca="false">$C400*N$93*N299</f>
        <v>325.102517578125</v>
      </c>
      <c r="O400" s="137" t="n">
        <f aca="false">$C400*O$93*O299</f>
        <v>263.333039238282</v>
      </c>
      <c r="P400" s="137" t="n">
        <f aca="false">$C400*P$93*P299</f>
        <v>206.7508239493</v>
      </c>
      <c r="Q400" s="137" t="n">
        <f aca="false">$C400*Q$93*Q299</f>
        <v>166.623436501495</v>
      </c>
      <c r="R400" s="137" t="n">
        <f aca="false">$C400*R$93*R299</f>
        <v>137.138047854988</v>
      </c>
      <c r="S400" s="137" t="n">
        <f aca="false">$C400*S$93*S299</f>
        <v>114.839079055498</v>
      </c>
      <c r="T400" s="137" t="n">
        <f aca="false">$C400*T$93*T299</f>
        <v>97.567628904921</v>
      </c>
      <c r="U400" s="137" t="n">
        <f aca="false">$C400*U$93*U299</f>
        <v>83.918567395134</v>
      </c>
      <c r="V400" s="137" t="n">
        <f aca="false">$C400*V$93*V299</f>
        <v>72.9454402322109</v>
      </c>
      <c r="W400" s="137" t="n">
        <f aca="false">$C400*W$93*W299</f>
        <v>63.9918613503065</v>
      </c>
      <c r="X400" s="137" t="n">
        <f aca="false">$C400*X$93*X299</f>
        <v>56.5910219844559</v>
      </c>
      <c r="Y400" s="137" t="n">
        <f aca="false">$C400*Y$93*Y299</f>
        <v>50.4035895417023</v>
      </c>
      <c r="Z400" s="137" t="n">
        <f aca="false">$C400*Z$93*Z299</f>
        <v>45.1781062381422</v>
      </c>
      <c r="AA400" s="137" t="n">
        <f aca="false">$C400*AA$93*AA299</f>
        <v>40.7250313176234</v>
      </c>
      <c r="AB400" s="137" t="n">
        <f aca="false">$C400*AB$93*AB299</f>
        <v>36.8993077373554</v>
      </c>
      <c r="AC400" s="137" t="n">
        <f aca="false">$C400*AC$93*AC299</f>
        <v>33.5883978620257</v>
      </c>
      <c r="AD400" s="137" t="n">
        <f aca="false">$C400*AD$93*AD299</f>
        <v>30.7039117731726</v>
      </c>
      <c r="AE400" s="137" t="n">
        <f aca="false">$C400*AE$93*AE299</f>
        <v>28.175646175814</v>
      </c>
      <c r="AF400" s="137" t="n">
        <f aca="false">$C400*AF$93*AF299</f>
        <v>25.9472720599163</v>
      </c>
      <c r="AG400" s="137" t="n">
        <f aca="false">$C400*AG$93*AG299</f>
        <v>23.9731698176943</v>
      </c>
      <c r="AH400" s="137" t="n">
        <f aca="false">$C400*AH$93*AH299</f>
        <v>22.2160756920091</v>
      </c>
      <c r="AI400" s="137" t="n">
        <f aca="false">$C400*AI$93*AI299</f>
        <v>20.6453102762813</v>
      </c>
      <c r="AJ400" s="137" t="n">
        <f aca="false">$C400*AJ$93*AJ299</f>
        <v>19.2354301854114</v>
      </c>
      <c r="AK400" s="137" t="n">
        <f aca="false">$C400*AK$93*AK299</f>
        <v>17.9651911933</v>
      </c>
      <c r="AL400" s="137" t="n">
        <f aca="false">$C400*AL$93*AL299</f>
        <v>16.8167432426798</v>
      </c>
      <c r="AM400" s="137" t="n">
        <f aca="false">$C400*AM$93*AM299</f>
        <v>15.774999905467</v>
      </c>
      <c r="AN400" s="137" t="n">
        <f aca="false">$C400*AN$93*AN299</f>
        <v>14.8271403880216</v>
      </c>
      <c r="AO400" s="137" t="n">
        <f aca="false">$C400*AO$93*AO299</f>
        <v>13.9622131694466</v>
      </c>
      <c r="AP400" s="137" t="n">
        <f aca="false">$C400*AP$93*AP299</f>
        <v>13.1708182411536</v>
      </c>
      <c r="AQ400" s="137" t="n">
        <f aca="false">$C400*AQ$93*AQ299</f>
        <v>12.4448506256277</v>
      </c>
      <c r="AR400" s="137" t="n">
        <f aca="false">$C400*AR$93*AR299</f>
        <v>11.16204059055</v>
      </c>
      <c r="AS400" s="137" t="n">
        <f aca="false">$C400*AS$93*AS299</f>
        <v>10.067818515867</v>
      </c>
      <c r="AT400" s="137" t="n">
        <f aca="false">$C400*AT$93*AT299</f>
        <v>9.12695147880532</v>
      </c>
      <c r="AU400" s="137" t="n">
        <f aca="false">$C400*AU$93*AU299</f>
        <v>8.31206609464029</v>
      </c>
      <c r="AV400" s="137" t="n">
        <f aca="false">$C400*AV$93*AV299</f>
        <v>7.60163476922648</v>
      </c>
      <c r="AW400" s="137" t="n">
        <f aca="false">$C400*AW$93*AW299</f>
        <v>6.97853916856452</v>
      </c>
      <c r="AX400" s="137" t="n">
        <f aca="false">$C400*AX$93*AX299</f>
        <v>6.42902927827837</v>
      </c>
      <c r="AY400" s="137" t="n">
        <f aca="false">$C400*AY$93*AY299</f>
        <v>5.94195828007322</v>
      </c>
      <c r="AZ400" s="137" t="n">
        <f aca="false">$C400*AZ$93*AZ299</f>
        <v>5.50821277690894</v>
      </c>
      <c r="BA400" s="137" t="n">
        <f aca="false">$C400*BA$93*BA299</f>
        <v>5.12028337751616</v>
      </c>
      <c r="BB400" s="137" t="n">
        <f aca="false">$C400*BB$93*BB299</f>
        <v>4.77193747140378</v>
      </c>
      <c r="BC400" s="137" t="n">
        <f aca="false">$C400*BC$93*BC299</f>
        <v>4.45796731757294</v>
      </c>
      <c r="BD400" s="137" t="n">
        <f aca="false">$C400*BD$93*BD299</f>
        <v>4.17399426876062</v>
      </c>
      <c r="BE400" s="137" t="n">
        <f aca="false">$C400*BE$93*BE299</f>
        <v>3.91631527719039</v>
      </c>
      <c r="BF400" s="137" t="n">
        <f aca="false">$C400*BF$93*BF299</f>
        <v>3.6817815589264</v>
      </c>
      <c r="BG400" s="137" t="n">
        <f aca="false">$C400*BG$93*BG299</f>
        <v>3.46770194105773</v>
      </c>
      <c r="BH400" s="137" t="n">
        <f aca="false">$C400*BH$93*BH299</f>
        <v>3.2717653157014</v>
      </c>
      <c r="BI400" s="137" t="n">
        <f aca="false">$C400*BI$93*BI299</f>
        <v>3.09197800292244</v>
      </c>
      <c r="BJ400" s="137" t="n">
        <f aca="false">$C400*BJ$93*BJ299</f>
        <v>2.92661283447249</v>
      </c>
      <c r="BK400" s="137" t="n">
        <f aca="false">$C400*BK$93*BK299</f>
        <v>2.77416751719452</v>
      </c>
      <c r="BL400" s="137" t="n">
        <f aca="false">$C400*BL$93*BL299</f>
        <v>2.63333039238282</v>
      </c>
      <c r="BM400" s="137" t="n">
        <f aca="false">$C400*BM$93*BM299</f>
        <v>2.5029521268992</v>
      </c>
      <c r="BN400" s="137" t="n">
        <f aca="false">$C400*BN$93*BN299</f>
        <v>2.38202219006155</v>
      </c>
      <c r="BO400" s="137" t="n">
        <f aca="false">$C400*BO$93*BO299</f>
        <v>2.26964921350953</v>
      </c>
      <c r="BP400" s="137" t="n">
        <f aca="false">$C400*BP$93*BP299</f>
        <v>2.16504451842261</v>
      </c>
      <c r="BQ400" s="137" t="n">
        <f aca="false">$C400*BQ$93*BQ299</f>
        <v>2.067508239493</v>
      </c>
      <c r="BR400" s="137" t="n">
        <f aca="false">$C400*BR$93*BR299</f>
        <v>1.97641758814636</v>
      </c>
      <c r="BS400" s="137" t="n">
        <f aca="false">$C400*BS$93*BS299</f>
        <v>1.89121688622725</v>
      </c>
      <c r="BT400" s="137" t="n">
        <f aca="false">$C400*BT$93*BT299</f>
        <v>1.81140907137584</v>
      </c>
      <c r="BU400" s="137" t="n">
        <f aca="false">$C400*BU$93*BU299</f>
        <v>1.73654843087029</v>
      </c>
      <c r="BV400" s="137" t="n">
        <f aca="false">$C400*BV$93*BV299</f>
        <v>1.66623436501496</v>
      </c>
      <c r="BW400" s="137" t="n">
        <f aca="false">$C400*BW$93*BW299</f>
        <v>1.60010601667103</v>
      </c>
      <c r="BX400" s="137" t="n">
        <f aca="false">$C400*BX$93*BX299</f>
        <v>1.53783763213371</v>
      </c>
      <c r="BY400" s="137" t="n">
        <f aca="false">$C400*BY$93*BY299</f>
        <v>1.47913454170956</v>
      </c>
      <c r="BZ400" s="137" t="n">
        <f aca="false">$C400*BZ$93*BZ299</f>
        <v>1.42372966716199</v>
      </c>
      <c r="CA400" s="137" t="n">
        <f aca="false">$C400*CA$93*CA299</f>
        <v>1.37138047854988</v>
      </c>
      <c r="CB400" s="137" t="n">
        <f aca="false">$C400*CB$93*CB299</f>
        <v>1.18674574537696</v>
      </c>
      <c r="CC400" s="137" t="n">
        <f aca="false">$C400*CC$93*CC299</f>
        <v>1.01848086581185</v>
      </c>
      <c r="CD400" s="137" t="n">
        <f aca="false">$C400*CD$93*CD299</f>
        <v>0.866024674509227</v>
      </c>
      <c r="CE400" s="137" t="n">
        <f aca="false">$C400*CE$93*CE299</f>
        <v>0.728788226782622</v>
      </c>
      <c r="CF400" s="137" t="n">
        <f aca="false">$C400*CF$93*CF299</f>
        <v>0.606153927505705</v>
      </c>
      <c r="CG400" s="137" t="n">
        <f aca="false">$C400*CG$93*CG299</f>
        <v>0.497474632725823</v>
      </c>
      <c r="CH400" s="137" t="n">
        <f aca="false">$C400*CH$93*CH299</f>
        <v>0.40207272307432</v>
      </c>
      <c r="CI400" s="137" t="n">
        <f aca="false">$C400*CI$93*CI299</f>
        <v>0.3192391480248</v>
      </c>
      <c r="CJ400" s="137" t="n">
        <f aca="false">$C400*CJ$93*CJ299</f>
        <v>0.248232440015673</v>
      </c>
      <c r="CK400" s="137" t="n">
        <f aca="false">$C400*CK$93*CK299</f>
        <v>0.188277697417183</v>
      </c>
      <c r="CL400" s="137" t="n">
        <f aca="false">$C400*CL$93*CL299</f>
        <v>0.138565535285566</v>
      </c>
      <c r="CM400" s="137" t="n">
        <f aca="false">$C400*CM$93*CM299</f>
        <v>0.0982510028078208</v>
      </c>
      <c r="CN400" s="137" t="n">
        <f aca="false">$C400*CN$93*CN299</f>
        <v>0.0664524662999094</v>
      </c>
      <c r="CO400" s="137" t="n">
        <f aca="false">$C400*CO$93*CO299</f>
        <v>0.042250456578885</v>
      </c>
      <c r="CP400" s="137" t="n">
        <f aca="false">$C400*CP$93*CP299</f>
        <v>0.0246864794853449</v>
      </c>
      <c r="CQ400" s="137" t="n">
        <f aca="false">$C400*CQ$93*CQ299</f>
        <v>0.0127617882867864</v>
      </c>
      <c r="CR400" s="137" t="n">
        <f aca="false">$C400*CR$93*CR299</f>
        <v>0.00543611664469058</v>
      </c>
      <c r="CS400" s="137" t="n">
        <f aca="false">$C400*CS$93*CS299</f>
        <v>0.00162637077847207</v>
      </c>
      <c r="CT400" s="137" t="n">
        <f aca="false">$C400*CT$93*CT299</f>
        <v>0.000205279407685624</v>
      </c>
      <c r="CU400" s="137" t="n">
        <f aca="false">$C400*CU$93*CU299</f>
        <v>4.53795202351756E-047</v>
      </c>
      <c r="DP400" s="130"/>
      <c r="DQ400" s="130"/>
      <c r="DR400" s="130"/>
      <c r="DS400" s="130"/>
      <c r="DT400" s="130"/>
      <c r="DU400" s="130"/>
      <c r="DV400" s="130"/>
      <c r="DW400" s="130"/>
      <c r="DX400" s="130"/>
      <c r="DY400" s="130"/>
      <c r="DZ400" s="130"/>
      <c r="EA400" s="130"/>
      <c r="EB400" s="130"/>
      <c r="EC400" s="130"/>
      <c r="ED400" s="130"/>
      <c r="EE400" s="130"/>
      <c r="EF400" s="130"/>
      <c r="EG400" s="130"/>
      <c r="EH400" s="130"/>
      <c r="EI400" s="130"/>
      <c r="EJ400" s="130"/>
      <c r="EK400" s="130"/>
      <c r="EL400" s="130"/>
      <c r="EM400" s="130"/>
      <c r="EN400" s="130"/>
      <c r="EO400" s="130"/>
      <c r="EP400" s="130"/>
      <c r="EQ400" s="130"/>
      <c r="ER400" s="130"/>
      <c r="ES400" s="130"/>
      <c r="ET400" s="130"/>
      <c r="EU400" s="130"/>
      <c r="EV400" s="130"/>
      <c r="EW400" s="130"/>
      <c r="EX400" s="130"/>
      <c r="EY400" s="130"/>
      <c r="EZ400" s="48"/>
      <c r="FA400" s="48"/>
      <c r="FB400" s="48"/>
      <c r="FC400" s="48"/>
      <c r="FD400" s="48"/>
      <c r="FE400" s="48"/>
      <c r="FF400" s="48"/>
      <c r="FG400" s="48"/>
      <c r="FH400" s="48"/>
      <c r="FI400" s="48"/>
    </row>
    <row r="401" customFormat="false" ht="12.75" hidden="false" customHeight="false" outlineLevel="0" collapsed="false">
      <c r="C401" s="171" t="n">
        <v>0.965</v>
      </c>
      <c r="D401" s="137" t="n">
        <f aca="false">$C401*D$93*D300</f>
        <v>2171.25</v>
      </c>
      <c r="E401" s="137" t="n">
        <f aca="false">$C401*E$93*E300</f>
        <v>2152.11582544922</v>
      </c>
      <c r="F401" s="137" t="n">
        <f aca="false">$C401*F$93*F300</f>
        <v>2094.71330179688</v>
      </c>
      <c r="G401" s="137" t="n">
        <f aca="false">$C401*G$93*G300</f>
        <v>1999.04242904297</v>
      </c>
      <c r="H401" s="137" t="n">
        <f aca="false">$C401*H$93*H300</f>
        <v>1865.1032071875</v>
      </c>
      <c r="I401" s="137" t="n">
        <f aca="false">$C401*I$93*I300</f>
        <v>1692.89563623047</v>
      </c>
      <c r="J401" s="137" t="n">
        <f aca="false">$C401*J$93*J300</f>
        <v>1482.41971617188</v>
      </c>
      <c r="K401" s="137" t="n">
        <f aca="false">$C401*K$93*K300</f>
        <v>1233.67544701172</v>
      </c>
      <c r="L401" s="137" t="n">
        <f aca="false">$C401*L$93*L300</f>
        <v>946.66282875</v>
      </c>
      <c r="M401" s="137" t="n">
        <f aca="false">$C401*M$93*M300</f>
        <v>621.381861386719</v>
      </c>
      <c r="N401" s="137" t="n">
        <f aca="false">$C401*N$93*N300</f>
        <v>257.832544921875</v>
      </c>
      <c r="O401" s="137" t="n">
        <f aca="false">$C401*O$93*O300</f>
        <v>208.844361386719</v>
      </c>
      <c r="P401" s="137" t="n">
        <f aca="false">$C401*P$93*P300</f>
        <v>163.97009626581</v>
      </c>
      <c r="Q401" s="137" t="n">
        <f aca="false">$C401*Q$93*Q300</f>
        <v>132.145838170832</v>
      </c>
      <c r="R401" s="137" t="n">
        <f aca="false">$C401*R$93*R300</f>
        <v>108.761544350614</v>
      </c>
      <c r="S401" s="137" t="n">
        <f aca="false">$C401*S$93*S300</f>
        <v>91.0766616941013</v>
      </c>
      <c r="T401" s="137" t="n">
        <f aca="false">$C401*T$93*T300</f>
        <v>77.3790072434724</v>
      </c>
      <c r="U401" s="137" t="n">
        <f aca="false">$C401*U$93*U300</f>
        <v>66.5541994533638</v>
      </c>
      <c r="V401" s="137" t="n">
        <f aca="false">$C401*V$93*V300</f>
        <v>57.8516236528307</v>
      </c>
      <c r="W401" s="137" t="n">
        <f aca="false">$C401*W$93*W300</f>
        <v>50.7507126956418</v>
      </c>
      <c r="X401" s="137" t="n">
        <f aca="false">$C401*X$93*X300</f>
        <v>44.8812495414641</v>
      </c>
      <c r="Y401" s="137" t="n">
        <f aca="false">$C401*Y$93*Y300</f>
        <v>39.9741160466767</v>
      </c>
      <c r="Z401" s="137" t="n">
        <f aca="false">$C401*Z$93*Z300</f>
        <v>35.8298858861707</v>
      </c>
      <c r="AA401" s="137" t="n">
        <f aca="false">$C401*AA$93*AA300</f>
        <v>32.2982379369689</v>
      </c>
      <c r="AB401" s="137" t="n">
        <f aca="false">$C401*AB$93*AB300</f>
        <v>29.2641302523642</v>
      </c>
      <c r="AC401" s="137" t="n">
        <f aca="false">$C401*AC$93*AC300</f>
        <v>26.6383114013672</v>
      </c>
      <c r="AD401" s="137" t="n">
        <f aca="false">$C401*AD$93*AD300</f>
        <v>24.3506810421159</v>
      </c>
      <c r="AE401" s="137" t="n">
        <f aca="false">$C401*AE$93*AE300</f>
        <v>22.3455622935392</v>
      </c>
      <c r="AF401" s="137" t="n">
        <f aca="false">$C401*AF$93*AF300</f>
        <v>20.5782817027272</v>
      </c>
      <c r="AG401" s="137" t="n">
        <f aca="false">$C401*AG$93*AG300</f>
        <v>19.0126592374205</v>
      </c>
      <c r="AH401" s="137" t="n">
        <f aca="false">$C401*AH$93*AH300</f>
        <v>17.619141729566</v>
      </c>
      <c r="AI401" s="137" t="n">
        <f aca="false">$C401*AI$93*AI300</f>
        <v>16.3733979327188</v>
      </c>
      <c r="AJ401" s="137" t="n">
        <f aca="false">$C401*AJ$93*AJ300</f>
        <v>15.2552491882191</v>
      </c>
      <c r="AK401" s="137" t="n">
        <f aca="false">$C401*AK$93*AK300</f>
        <v>14.2478471095306</v>
      </c>
      <c r="AL401" s="137" t="n">
        <f aca="false">$C401*AL$93*AL300</f>
        <v>13.3370351600428</v>
      </c>
      <c r="AM401" s="137" t="n">
        <f aca="false">$C401*AM$93*AM300</f>
        <v>12.5108485842208</v>
      </c>
      <c r="AN401" s="137" t="n">
        <f aca="false">$C401*AN$93*AN300</f>
        <v>11.7591194575688</v>
      </c>
      <c r="AO401" s="137" t="n">
        <f aca="false">$C401*AO$93*AO300</f>
        <v>11.0731623397996</v>
      </c>
      <c r="AP401" s="137" t="n">
        <f aca="false">$C401*AP$93*AP300</f>
        <v>10.4455222651545</v>
      </c>
      <c r="AQ401" s="137" t="n">
        <f aca="false">$C401*AQ$93*AQ300</f>
        <v>9.86977133207557</v>
      </c>
      <c r="AR401" s="137" t="n">
        <f aca="false">$C401*AR$93*AR300</f>
        <v>8.85239940134017</v>
      </c>
      <c r="AS401" s="137" t="n">
        <f aca="false">$C401*AS$93*AS300</f>
        <v>7.98459294961863</v>
      </c>
      <c r="AT401" s="137" t="n">
        <f aca="false">$C401*AT$93*AT300</f>
        <v>7.23840942447744</v>
      </c>
      <c r="AU401" s="137" t="n">
        <f aca="false">$C401*AU$93*AU300</f>
        <v>6.59213952172771</v>
      </c>
      <c r="AV401" s="137" t="n">
        <f aca="false">$C401*AV$93*AV300</f>
        <v>6.02871012109366</v>
      </c>
      <c r="AW401" s="137" t="n">
        <f aca="false">$C401*AW$93*AW300</f>
        <v>5.53454500159504</v>
      </c>
      <c r="AX401" s="137" t="n">
        <f aca="false">$C401*AX$93*AX300</f>
        <v>5.09873929166795</v>
      </c>
      <c r="AY401" s="137" t="n">
        <f aca="false">$C401*AY$93*AY300</f>
        <v>4.71245266442062</v>
      </c>
      <c r="AZ401" s="137" t="n">
        <f aca="false">$C401*AZ$93*AZ300</f>
        <v>4.36845746019279</v>
      </c>
      <c r="BA401" s="137" t="n">
        <f aca="false">$C401*BA$93*BA300</f>
        <v>4.06079812540644</v>
      </c>
      <c r="BB401" s="137" t="n">
        <f aca="false">$C401*BB$93*BB300</f>
        <v>3.78453169672679</v>
      </c>
      <c r="BC401" s="137" t="n">
        <f aca="false">$C401*BC$93*BC300</f>
        <v>3.53552801507346</v>
      </c>
      <c r="BD401" s="137" t="n">
        <f aca="false">$C401*BD$93*BD300</f>
        <v>3.31031445963888</v>
      </c>
      <c r="BE401" s="137" t="n">
        <f aca="false">$C401*BE$93*BE300</f>
        <v>3.10595421455561</v>
      </c>
      <c r="BF401" s="137" t="n">
        <f aca="false">$C401*BF$93*BF300</f>
        <v>2.91995003993256</v>
      </c>
      <c r="BG401" s="137" t="n">
        <f aca="false">$C401*BG$93*BG300</f>
        <v>2.75016761836851</v>
      </c>
      <c r="BH401" s="137" t="n">
        <f aca="false">$C401*BH$93*BH300</f>
        <v>2.59477405471552</v>
      </c>
      <c r="BI401" s="137" t="n">
        <f aca="false">$C401*BI$93*BI300</f>
        <v>2.45218819981722</v>
      </c>
      <c r="BJ401" s="137" t="n">
        <f aca="false">$C401*BJ$93*BJ300</f>
        <v>2.32104026980268</v>
      </c>
      <c r="BK401" s="137" t="n">
        <f aca="false">$C401*BK$93*BK300</f>
        <v>2.20013882490459</v>
      </c>
      <c r="BL401" s="137" t="n">
        <f aca="false">$C401*BL$93*BL300</f>
        <v>2.08844361386719</v>
      </c>
      <c r="BM401" s="137" t="n">
        <f aca="false">$C401*BM$93*BM300</f>
        <v>1.98504312271577</v>
      </c>
      <c r="BN401" s="137" t="n">
        <f aca="false">$C401*BN$93*BN300</f>
        <v>1.88913591903009</v>
      </c>
      <c r="BO401" s="137" t="n">
        <f aca="false">$C401*BO$93*BO300</f>
        <v>1.80001507573212</v>
      </c>
      <c r="BP401" s="137" t="n">
        <f aca="false">$C401*BP$93*BP300</f>
        <v>1.71705510683999</v>
      </c>
      <c r="BQ401" s="137" t="n">
        <f aca="false">$C401*BQ$93*BQ300</f>
        <v>1.63970096265811</v>
      </c>
      <c r="BR401" s="137" t="n">
        <f aca="false">$C401*BR$93*BR300</f>
        <v>1.56745872156364</v>
      </c>
      <c r="BS401" s="137" t="n">
        <f aca="false">$C401*BS$93*BS300</f>
        <v>1.49988768591439</v>
      </c>
      <c r="BT401" s="137" t="n">
        <f aca="false">$C401*BT$93*BT300</f>
        <v>1.43659364512663</v>
      </c>
      <c r="BU401" s="137" t="n">
        <f aca="false">$C401*BU$93*BU300</f>
        <v>1.37722311302551</v>
      </c>
      <c r="BV401" s="137" t="n">
        <f aca="false">$C401*BV$93*BV300</f>
        <v>1.32145838170832</v>
      </c>
      <c r="BW401" s="137" t="n">
        <f aca="false">$C401*BW$93*BW300</f>
        <v>1.26901326232871</v>
      </c>
      <c r="BX401" s="137" t="n">
        <f aca="false">$C401*BX$93*BX300</f>
        <v>1.21962940589773</v>
      </c>
      <c r="BY401" s="137" t="n">
        <f aca="false">$C401*BY$93*BY300</f>
        <v>1.17307311555709</v>
      </c>
      <c r="BZ401" s="137" t="n">
        <f aca="false">$C401*BZ$93*BZ300</f>
        <v>1.12913257670155</v>
      </c>
      <c r="CA401" s="137" t="n">
        <f aca="false">$C401*CA$93*CA300</f>
        <v>1.08761544350614</v>
      </c>
      <c r="CB401" s="137" t="n">
        <f aca="false">$C401*CB$93*CB300</f>
        <v>0.940743908747788</v>
      </c>
      <c r="CC401" s="137" t="n">
        <f aca="false">$C401*CC$93*CC300</f>
        <v>0.806981672089386</v>
      </c>
      <c r="CD401" s="137" t="n">
        <f aca="false">$C401*CD$93*CD300</f>
        <v>0.685865346728454</v>
      </c>
      <c r="CE401" s="137" t="n">
        <f aca="false">$C401*CE$93*CE300</f>
        <v>0.576910534345514</v>
      </c>
      <c r="CF401" s="137" t="n">
        <f aca="false">$C401*CF$93*CF300</f>
        <v>0.479611176744114</v>
      </c>
      <c r="CG401" s="137" t="n">
        <f aca="false">$C401*CG$93*CG300</f>
        <v>0.393438887317384</v>
      </c>
      <c r="CH401" s="137" t="n">
        <f aca="false">$C401*CH$93*CH300</f>
        <v>0.317842261666833</v>
      </c>
      <c r="CI401" s="137" t="n">
        <f aca="false">$C401*CI$93*CI300</f>
        <v>0.252246166674581</v>
      </c>
      <c r="CJ401" s="137" t="n">
        <f aca="false">$C401*CJ$93*CJ300</f>
        <v>0.196051007304643</v>
      </c>
      <c r="CK401" s="137" t="n">
        <f aca="false">$C401*CK$93*CK300</f>
        <v>0.148631970382333</v>
      </c>
      <c r="CL401" s="137" t="n">
        <f aca="false">$C401*CL$93*CL300</f>
        <v>0.109338244573248</v>
      </c>
      <c r="CM401" s="137" t="n">
        <f aca="false">$C401*CM$93*CM300</f>
        <v>0.0774922157545313</v>
      </c>
      <c r="CN401" s="137" t="n">
        <f aca="false">$C401*CN$93*CN300</f>
        <v>0.0523886369412697</v>
      </c>
      <c r="CO401" s="137" t="n">
        <f aca="false">$C401*CO$93*CO300</f>
        <v>0.0332937718997331</v>
      </c>
      <c r="CP401" s="137" t="n">
        <f aca="false">$C401*CP$93*CP300</f>
        <v>0.0194445115468317</v>
      </c>
      <c r="CQ401" s="137" t="n">
        <f aca="false">$C401*CQ$93*CQ300</f>
        <v>0.0100474622014852</v>
      </c>
      <c r="CR401" s="137" t="n">
        <f aca="false">$C401*CR$93*CR300</f>
        <v>0.00427800471853158</v>
      </c>
      <c r="CS401" s="137" t="n">
        <f aca="false">$C401*CS$93*CS300</f>
        <v>0.00127932349931988</v>
      </c>
      <c r="CT401" s="137" t="n">
        <f aca="false">$C401*CT$93*CT300</f>
        <v>0.000161404335130111</v>
      </c>
      <c r="CU401" s="137" t="n">
        <f aca="false">$C401*CU$93*CU300</f>
        <v>3.56647654669704E-047</v>
      </c>
      <c r="DP401" s="130"/>
      <c r="DQ401" s="130"/>
      <c r="DR401" s="130"/>
      <c r="DS401" s="130"/>
      <c r="DT401" s="130"/>
      <c r="DU401" s="130"/>
      <c r="DV401" s="130"/>
      <c r="DW401" s="130"/>
      <c r="DX401" s="130"/>
      <c r="DY401" s="130"/>
      <c r="DZ401" s="130"/>
      <c r="EA401" s="130"/>
      <c r="EB401" s="130"/>
      <c r="EC401" s="130"/>
      <c r="ED401" s="130"/>
      <c r="EE401" s="130"/>
      <c r="EF401" s="130"/>
      <c r="EG401" s="130"/>
      <c r="EH401" s="130"/>
      <c r="EI401" s="130"/>
      <c r="EJ401" s="130"/>
      <c r="EK401" s="130"/>
      <c r="EL401" s="130"/>
      <c r="EM401" s="130"/>
      <c r="EN401" s="130"/>
      <c r="EO401" s="130"/>
      <c r="EP401" s="130"/>
      <c r="EQ401" s="130"/>
      <c r="ER401" s="130"/>
      <c r="ES401" s="130"/>
      <c r="ET401" s="130"/>
      <c r="EU401" s="130"/>
      <c r="EV401" s="130"/>
      <c r="EW401" s="130"/>
      <c r="EX401" s="130"/>
      <c r="EY401" s="130"/>
      <c r="EZ401" s="48"/>
      <c r="FA401" s="48"/>
      <c r="FB401" s="48"/>
      <c r="FC401" s="48"/>
      <c r="FD401" s="48"/>
      <c r="FE401" s="48"/>
      <c r="FF401" s="48"/>
      <c r="FG401" s="48"/>
      <c r="FH401" s="48"/>
      <c r="FI401" s="48"/>
    </row>
    <row r="402" customFormat="false" ht="12.75" hidden="false" customHeight="false" outlineLevel="0" collapsed="false">
      <c r="C402" s="171" t="n">
        <v>0.975</v>
      </c>
      <c r="D402" s="137" t="n">
        <f aca="false">$C402*D$93*D301</f>
        <v>2193.75</v>
      </c>
      <c r="E402" s="137" t="n">
        <f aca="false">$C402*E$93*E301</f>
        <v>2173.69004150391</v>
      </c>
      <c r="F402" s="137" t="n">
        <f aca="false">$C402*F$93*F301</f>
        <v>2113.51016601563</v>
      </c>
      <c r="G402" s="137" t="n">
        <f aca="false">$C402*G$93*G301</f>
        <v>2013.21037353516</v>
      </c>
      <c r="H402" s="137" t="n">
        <f aca="false">$C402*H$93*H301</f>
        <v>1872.7906640625</v>
      </c>
      <c r="I402" s="137" t="n">
        <f aca="false">$C402*I$93*I301</f>
        <v>1692.25103759766</v>
      </c>
      <c r="J402" s="137" t="n">
        <f aca="false">$C402*J$93*J301</f>
        <v>1471.59149414063</v>
      </c>
      <c r="K402" s="137" t="n">
        <f aca="false">$C402*K$93*K301</f>
        <v>1210.81203369141</v>
      </c>
      <c r="L402" s="137" t="n">
        <f aca="false">$C402*L$93*L301</f>
        <v>909.91265625</v>
      </c>
      <c r="M402" s="137" t="n">
        <f aca="false">$C402*M$93*M301</f>
        <v>568.893361816406</v>
      </c>
      <c r="N402" s="137" t="n">
        <f aca="false">$C402*N$93*N301</f>
        <v>187.754150390625</v>
      </c>
      <c r="O402" s="137" t="n">
        <f aca="false">$C402*O$93*O301</f>
        <v>152.080861816406</v>
      </c>
      <c r="P402" s="137" t="n">
        <f aca="false">$C402*P$93*P301</f>
        <v>119.403336468577</v>
      </c>
      <c r="Q402" s="137" t="n">
        <f aca="false">$C402*Q$93*Q301</f>
        <v>96.2288510976743</v>
      </c>
      <c r="R402" s="137" t="n">
        <f aca="false">$C402*R$93*R301</f>
        <v>79.2003637900298</v>
      </c>
      <c r="S402" s="137" t="n">
        <f aca="false">$C402*S$93*S301</f>
        <v>66.3221985493405</v>
      </c>
      <c r="T402" s="137" t="n">
        <f aca="false">$C402*T$93*T301</f>
        <v>56.3475404839614</v>
      </c>
      <c r="U402" s="137" t="n">
        <f aca="false">$C402*U$93*U301</f>
        <v>48.4648948296299</v>
      </c>
      <c r="V402" s="137" t="n">
        <f aca="false">$C402*V$93*V301</f>
        <v>42.1276625530211</v>
      </c>
      <c r="W402" s="137" t="n">
        <f aca="false">$C402*W$93*W301</f>
        <v>36.9567656665537</v>
      </c>
      <c r="X402" s="137" t="n">
        <f aca="false">$C402*X$93*X301</f>
        <v>32.6826114161831</v>
      </c>
      <c r="Y402" s="137" t="n">
        <f aca="false">$C402*Y$93*Y301</f>
        <v>29.1092274570465</v>
      </c>
      <c r="Z402" s="137" t="n">
        <f aca="false">$C402*Z$93*Z301</f>
        <v>26.0913911592868</v>
      </c>
      <c r="AA402" s="137" t="n">
        <f aca="false">$C402*AA$93*AA301</f>
        <v>23.5196383947857</v>
      </c>
      <c r="AB402" s="137" t="n">
        <f aca="false">$C402*AB$93*AB301</f>
        <v>21.3101953987929</v>
      </c>
      <c r="AC402" s="137" t="n">
        <f aca="false">$C402*AC$93*AC301</f>
        <v>19.3980691092355</v>
      </c>
      <c r="AD402" s="137" t="n">
        <f aca="false">$C402*AD$93*AD301</f>
        <v>17.7322123236262</v>
      </c>
      <c r="AE402" s="137" t="n">
        <f aca="false">$C402*AE$93*AE301</f>
        <v>16.2720810311029</v>
      </c>
      <c r="AF402" s="137" t="n">
        <f aca="false">$C402*AF$93*AF301</f>
        <v>14.9851439381526</v>
      </c>
      <c r="AG402" s="137" t="n">
        <f aca="false">$C402*AG$93*AG301</f>
        <v>13.8450546763598</v>
      </c>
      <c r="AH402" s="137" t="n">
        <f aca="false">$C402*AH$93*AH301</f>
        <v>12.8302925724486</v>
      </c>
      <c r="AI402" s="137" t="n">
        <f aca="false">$C402*AI$93*AI301</f>
        <v>11.9231395664062</v>
      </c>
      <c r="AJ402" s="137" t="n">
        <f aca="false">$C402*AJ$93*AJ301</f>
        <v>11.1089015205556</v>
      </c>
      <c r="AK402" s="137" t="n">
        <f aca="false">$C402*AK$93*AK301</f>
        <v>10.3753094077243</v>
      </c>
      <c r="AL402" s="137" t="n">
        <f aca="false">$C402*AL$93*AL301</f>
        <v>9.71205441098399</v>
      </c>
      <c r="AM402" s="137" t="n">
        <f aca="false">$C402*AM$93*AM301</f>
        <v>9.11042377256089</v>
      </c>
      <c r="AN402" s="137" t="n">
        <f aca="false">$C402*AN$93*AN301</f>
        <v>8.56301319046699</v>
      </c>
      <c r="AO402" s="137" t="n">
        <f aca="false">$C402*AO$93*AO301</f>
        <v>8.0634979105392</v>
      </c>
      <c r="AP402" s="137" t="n">
        <f aca="false">$C402*AP$93*AP301</f>
        <v>7.60644921250998</v>
      </c>
      <c r="AQ402" s="137" t="n">
        <f aca="false">$C402*AQ$93*AQ301</f>
        <v>7.18718628621958</v>
      </c>
      <c r="AR402" s="137" t="n">
        <f aca="false">$C402*AR$93*AR301</f>
        <v>6.44633410813487</v>
      </c>
      <c r="AS402" s="137" t="n">
        <f aca="false">$C402*AS$93*AS301</f>
        <v>5.81439579679466</v>
      </c>
      <c r="AT402" s="137" t="n">
        <f aca="false">$C402*AT$93*AT301</f>
        <v>5.27102353228547</v>
      </c>
      <c r="AU402" s="137" t="n">
        <f aca="false">$C402*AU$93*AU301</f>
        <v>4.80040855794011</v>
      </c>
      <c r="AV402" s="137" t="n">
        <f aca="false">$C402*AV$93*AV301</f>
        <v>4.39011819504896</v>
      </c>
      <c r="AW402" s="137" t="n">
        <f aca="false">$C402*AW$93*AW301</f>
        <v>4.0302662136311</v>
      </c>
      <c r="AX402" s="137" t="n">
        <f aca="false">$C402*AX$93*AX301</f>
        <v>3.71291166543961</v>
      </c>
      <c r="AY402" s="137" t="n">
        <f aca="false">$C402*AY$93*AY301</f>
        <v>3.43161700759081</v>
      </c>
      <c r="AZ402" s="137" t="n">
        <f aca="false">$C402*AZ$93*AZ301</f>
        <v>3.18111904455122</v>
      </c>
      <c r="BA402" s="137" t="n">
        <f aca="false">$C402*BA$93*BA301</f>
        <v>2.95708093085979</v>
      </c>
      <c r="BB402" s="137" t="n">
        <f aca="false">$C402*BB$93*BB301</f>
        <v>2.75590319119967</v>
      </c>
      <c r="BC402" s="137" t="n">
        <f aca="false">$C402*BC$93*BC301</f>
        <v>2.57457823586045</v>
      </c>
      <c r="BD402" s="137" t="n">
        <f aca="false">$C402*BD$93*BD301</f>
        <v>2.41057729575459</v>
      </c>
      <c r="BE402" s="137" t="n">
        <f aca="false">$C402*BE$93*BE301</f>
        <v>2.26176177597273</v>
      </c>
      <c r="BF402" s="137" t="n">
        <f aca="false">$C402*BF$93*BF301</f>
        <v>2.12631318166885</v>
      </c>
      <c r="BG402" s="137" t="n">
        <f aca="false">$C402*BG$93*BG301</f>
        <v>2.00267729884545</v>
      </c>
      <c r="BH402" s="137" t="n">
        <f aca="false">$C402*BH$93*BH301</f>
        <v>1.88951940976407</v>
      </c>
      <c r="BI402" s="137" t="n">
        <f aca="false">$C402*BI$93*BI301</f>
        <v>1.78568811859692</v>
      </c>
      <c r="BJ402" s="137" t="n">
        <f aca="false">$C402*BJ$93*BJ301</f>
        <v>1.6901859461197</v>
      </c>
      <c r="BK402" s="137" t="n">
        <f aca="false">$C402*BK$93*BK301</f>
        <v>1.60214528362413</v>
      </c>
      <c r="BL402" s="137" t="n">
        <f aca="false">$C402*BL$93*BL301</f>
        <v>1.52080861816406</v>
      </c>
      <c r="BM402" s="137" t="n">
        <f aca="false">$C402*BM$93*BM301</f>
        <v>1.44551218352665</v>
      </c>
      <c r="BN402" s="137" t="n">
        <f aca="false">$C402*BN$93*BN301</f>
        <v>1.37567237509672</v>
      </c>
      <c r="BO402" s="137" t="n">
        <f aca="false">$C402*BO$93*BO301</f>
        <v>1.31077440722933</v>
      </c>
      <c r="BP402" s="137" t="n">
        <f aca="false">$C402*BP$93*BP301</f>
        <v>1.25036279984092</v>
      </c>
      <c r="BQ402" s="137" t="n">
        <f aca="false">$C402*BQ$93*BQ301</f>
        <v>1.19403336468577</v>
      </c>
      <c r="BR402" s="137" t="n">
        <f aca="false">$C402*BR$93*BR301</f>
        <v>1.14142642709721</v>
      </c>
      <c r="BS402" s="137" t="n">
        <f aca="false">$C402*BS$93*BS301</f>
        <v>1.09222107021263</v>
      </c>
      <c r="BT402" s="137" t="n">
        <f aca="false">$C402*BT$93*BT301</f>
        <v>1.04613022913399</v>
      </c>
      <c r="BU402" s="137" t="n">
        <f aca="false">$C402*BU$93*BU301</f>
        <v>1.00289649455536</v>
      </c>
      <c r="BV402" s="137" t="n">
        <f aca="false">$C402*BV$93*BV301</f>
        <v>0.962288510976745</v>
      </c>
      <c r="BW402" s="137" t="n">
        <f aca="false">$C402*BW$93*BW301</f>
        <v>0.924097875135033</v>
      </c>
      <c r="BX402" s="137" t="n">
        <f aca="false">$C402*BX$93*BX301</f>
        <v>0.888136456804303</v>
      </c>
      <c r="BY402" s="137" t="n">
        <f aca="false">$C402*BY$93*BY301</f>
        <v>0.854234077487163</v>
      </c>
      <c r="BZ402" s="137" t="n">
        <f aca="false">$C402*BZ$93*BZ301</f>
        <v>0.82223649338455</v>
      </c>
      <c r="CA402" s="137" t="n">
        <f aca="false">$C402*CA$93*CA301</f>
        <v>0.792003637900299</v>
      </c>
      <c r="CB402" s="137" t="n">
        <f aca="false">$C402*CB$93*CB301</f>
        <v>0.68473591184857</v>
      </c>
      <c r="CC402" s="137" t="n">
        <f aca="false">$C402*CC$93*CC301</f>
        <v>0.587105001598887</v>
      </c>
      <c r="CD402" s="137" t="n">
        <f aca="false">$C402*CD$93*CD301</f>
        <v>0.49876035359613</v>
      </c>
      <c r="CE402" s="137" t="n">
        <f aca="false">$C402*CE$93*CE301</f>
        <v>0.419336842951806</v>
      </c>
      <c r="CF402" s="137" t="n">
        <f aca="false">$C402*CF$93*CF301</f>
        <v>0.348454331695958</v>
      </c>
      <c r="CG402" s="137" t="n">
        <f aca="false">$C402*CG$93*CG301</f>
        <v>0.285717213388557</v>
      </c>
      <c r="CH402" s="137" t="n">
        <f aca="false">$C402*CH$93*CH301</f>
        <v>0.230713943636321</v>
      </c>
      <c r="CI402" s="137" t="n">
        <f aca="false">$C402*CI$93*CI301</f>
        <v>0.183016556044522</v>
      </c>
      <c r="CJ402" s="137" t="n">
        <f aca="false">$C402*CJ$93*CJ301</f>
        <v>0.142180163116146</v>
      </c>
      <c r="CK402" s="137" t="n">
        <f aca="false">$C402*CK$93*CK301</f>
        <v>0.107742441592939</v>
      </c>
      <c r="CL402" s="137" t="n">
        <f aca="false">$C402*CL$93*CL301</f>
        <v>0.0792231017143384</v>
      </c>
      <c r="CM402" s="137" t="n">
        <f aca="false">$C402*CM$93*CM301</f>
        <v>0.0561233398510078</v>
      </c>
      <c r="CN402" s="137" t="n">
        <f aca="false">$C402*CN$93*CN301</f>
        <v>0.0379252739496116</v>
      </c>
      <c r="CO402" s="137" t="n">
        <f aca="false">$C402*CO$93*CO301</f>
        <v>0.0240913612046055</v>
      </c>
      <c r="CP402" s="137" t="n">
        <f aca="false">$C402*CP$93*CP301</f>
        <v>0.0140637973510987</v>
      </c>
      <c r="CQ402" s="137" t="n">
        <f aca="false">$C402*CQ$93*CQ301</f>
        <v>0.00726389695023757</v>
      </c>
      <c r="CR402" s="137" t="n">
        <f aca="false">$C402*CR$93*CR301</f>
        <v>0.00309145401503864</v>
      </c>
      <c r="CS402" s="137" t="n">
        <f aca="false">$C402*CS$93*CS301</f>
        <v>0.000924082300109216</v>
      </c>
      <c r="CT402" s="137" t="n">
        <f aca="false">$C402*CT$93*CT301</f>
        <v>0.000116534553201575</v>
      </c>
      <c r="CU402" s="137" t="n">
        <f aca="false">$C402*CU$93*CU301</f>
        <v>2.57388203777175E-047</v>
      </c>
      <c r="DP402" s="130"/>
      <c r="DQ402" s="130"/>
      <c r="DR402" s="130"/>
      <c r="DS402" s="130"/>
      <c r="DT402" s="130"/>
      <c r="DU402" s="130"/>
      <c r="DV402" s="130"/>
      <c r="DW402" s="130"/>
      <c r="DX402" s="130"/>
      <c r="DY402" s="130"/>
      <c r="DZ402" s="130"/>
      <c r="EA402" s="130"/>
      <c r="EB402" s="130"/>
      <c r="EC402" s="130"/>
      <c r="ED402" s="130"/>
      <c r="EE402" s="130"/>
      <c r="EF402" s="130"/>
      <c r="EG402" s="130"/>
      <c r="EH402" s="130"/>
      <c r="EI402" s="130"/>
      <c r="EJ402" s="130"/>
      <c r="EK402" s="130"/>
      <c r="EL402" s="130"/>
      <c r="EM402" s="130"/>
      <c r="EN402" s="130"/>
      <c r="EO402" s="130"/>
      <c r="EP402" s="130"/>
      <c r="EQ402" s="130"/>
      <c r="ER402" s="130"/>
      <c r="ES402" s="130"/>
      <c r="ET402" s="130"/>
      <c r="EU402" s="130"/>
      <c r="EV402" s="130"/>
      <c r="EW402" s="130"/>
      <c r="EX402" s="130"/>
      <c r="EY402" s="130"/>
      <c r="EZ402" s="48"/>
      <c r="FA402" s="48"/>
      <c r="FB402" s="48"/>
      <c r="FC402" s="48"/>
      <c r="FD402" s="48"/>
      <c r="FE402" s="48"/>
      <c r="FF402" s="48"/>
      <c r="FG402" s="48"/>
      <c r="FH402" s="48"/>
      <c r="FI402" s="48"/>
    </row>
    <row r="403" customFormat="false" ht="12.75" hidden="false" customHeight="false" outlineLevel="0" collapsed="false">
      <c r="C403" s="171" t="n">
        <v>0.985</v>
      </c>
      <c r="D403" s="137" t="n">
        <f aca="false">$C403*D$93*D302</f>
        <v>2216.25</v>
      </c>
      <c r="E403" s="137" t="n">
        <f aca="false">$C403*E$93*E302</f>
        <v>2195.23575990234</v>
      </c>
      <c r="F403" s="137" t="n">
        <f aca="false">$C403*F$93*F302</f>
        <v>2132.19303960938</v>
      </c>
      <c r="G403" s="137" t="n">
        <f aca="false">$C403*G$93*G302</f>
        <v>2027.12183912109</v>
      </c>
      <c r="H403" s="137" t="n">
        <f aca="false">$C403*H$93*H302</f>
        <v>1880.0221584375</v>
      </c>
      <c r="I403" s="137" t="n">
        <f aca="false">$C403*I$93*I302</f>
        <v>1690.89399755859</v>
      </c>
      <c r="J403" s="137" t="n">
        <f aca="false">$C403*J$93*J302</f>
        <v>1459.73735648438</v>
      </c>
      <c r="K403" s="137" t="n">
        <f aca="false">$C403*K$93*K302</f>
        <v>1186.55223521484</v>
      </c>
      <c r="L403" s="137" t="n">
        <f aca="false">$C403*L$93*L302</f>
        <v>871.33863375</v>
      </c>
      <c r="M403" s="137" t="n">
        <f aca="false">$C403*M$93*M302</f>
        <v>514.096552089843</v>
      </c>
      <c r="N403" s="137" t="n">
        <f aca="false">$C403*N$93*N302</f>
        <v>114.825990234375</v>
      </c>
      <c r="O403" s="137" t="n">
        <f aca="false">$C403*O$93*O302</f>
        <v>93.0090520898441</v>
      </c>
      <c r="P403" s="137" t="n">
        <f aca="false">$C403*P$93*P302</f>
        <v>73.0242517609736</v>
      </c>
      <c r="Q403" s="137" t="n">
        <f aca="false">$C403*Q$93*Q302</f>
        <v>58.8512855423859</v>
      </c>
      <c r="R403" s="137" t="n">
        <f aca="false">$C403*R$93*R302</f>
        <v>48.4370661324515</v>
      </c>
      <c r="S403" s="137" t="n">
        <f aca="false">$C403*S$93*S302</f>
        <v>40.5610853720395</v>
      </c>
      <c r="T403" s="137" t="n">
        <f aca="false">$C403*T$93*T302</f>
        <v>34.4608208121162</v>
      </c>
      <c r="U403" s="137" t="n">
        <f aca="false">$C403*U$93*U302</f>
        <v>29.6399814802443</v>
      </c>
      <c r="V403" s="137" t="n">
        <f aca="false">$C403*V$93*V302</f>
        <v>25.7642803572975</v>
      </c>
      <c r="W403" s="137" t="n">
        <f aca="false">$C403*W$93*W302</f>
        <v>22.601882326931</v>
      </c>
      <c r="X403" s="137" t="n">
        <f aca="false">$C403*X$93*X302</f>
        <v>19.9879108477802</v>
      </c>
      <c r="Y403" s="137" t="n">
        <f aca="false">$C403*Y$93*Y302</f>
        <v>17.8025138765717</v>
      </c>
      <c r="Z403" s="137" t="n">
        <f aca="false">$C403*Z$93*Z302</f>
        <v>15.9568766934014</v>
      </c>
      <c r="AA403" s="137" t="n">
        <f aca="false">$C403*AA$93*AA302</f>
        <v>14.3840536308621</v>
      </c>
      <c r="AB403" s="137" t="n">
        <f aca="false">$C403*AB$93*AB302</f>
        <v>13.0328106391443</v>
      </c>
      <c r="AC403" s="137" t="n">
        <f aca="false">$C403*AC$93*AC302</f>
        <v>11.8633995012556</v>
      </c>
      <c r="AD403" s="137" t="n">
        <f aca="false">$C403*AD$93*AD302</f>
        <v>10.8446009575309</v>
      </c>
      <c r="AE403" s="137" t="n">
        <f aca="false">$C403*AE$93*AE302</f>
        <v>9.95161925146816</v>
      </c>
      <c r="AF403" s="137" t="n">
        <f aca="false">$C403*AF$93*AF302</f>
        <v>9.1645590146642</v>
      </c>
      <c r="AG403" s="137" t="n">
        <f aca="false">$C403*AG$93*AG302</f>
        <v>8.46730743237656</v>
      </c>
      <c r="AH403" s="137" t="n">
        <f aca="false">$C403*AH$93*AH302</f>
        <v>7.84670297068295</v>
      </c>
      <c r="AI403" s="137" t="n">
        <f aca="false">$C403*AI$93*AI302</f>
        <v>7.29190968384378</v>
      </c>
      <c r="AJ403" s="137" t="n">
        <f aca="false">$C403*AJ$93*AJ302</f>
        <v>6.79394098537941</v>
      </c>
      <c r="AK403" s="137" t="n">
        <f aca="false">$C403*AK$93*AK302</f>
        <v>6.34529342894069</v>
      </c>
      <c r="AL403" s="137" t="n">
        <f aca="false">$C403*AL$93*AL302</f>
        <v>5.93966238632377</v>
      </c>
      <c r="AM403" s="137" t="n">
        <f aca="false">$C403*AM$93*AM302</f>
        <v>5.57171934129097</v>
      </c>
      <c r="AN403" s="137" t="n">
        <f aca="false">$C403*AN$93*AN302</f>
        <v>5.23693599816416</v>
      </c>
      <c r="AO403" s="137" t="n">
        <f aca="false">$C403*AO$93*AO302</f>
        <v>4.93144428713899</v>
      </c>
      <c r="AP403" s="137" t="n">
        <f aca="false">$C403*AP$93*AP302</f>
        <v>4.6519241315134</v>
      </c>
      <c r="AQ403" s="137" t="n">
        <f aca="false">$C403*AQ$93*AQ302</f>
        <v>4.39551285868829</v>
      </c>
      <c r="AR403" s="137" t="n">
        <f aca="false">$C403*AR$93*AR302</f>
        <v>3.94242521834115</v>
      </c>
      <c r="AS403" s="137" t="n">
        <f aca="false">$C403*AS$93*AS302</f>
        <v>3.55594671858116</v>
      </c>
      <c r="AT403" s="137" t="n">
        <f aca="false">$C403*AT$93*AT302</f>
        <v>3.22363311481607</v>
      </c>
      <c r="AU403" s="137" t="n">
        <f aca="false">$C403*AU$93*AU302</f>
        <v>2.93581614599859</v>
      </c>
      <c r="AV403" s="137" t="n">
        <f aca="false">$C403*AV$93*AV302</f>
        <v>2.68489228037655</v>
      </c>
      <c r="AW403" s="137" t="n">
        <f aca="false">$C403*AW$93*AW302</f>
        <v>2.4648153339115</v>
      </c>
      <c r="AX403" s="137" t="n">
        <f aca="false">$C403*AX$93*AX302</f>
        <v>2.27072881078721</v>
      </c>
      <c r="AY403" s="137" t="n">
        <f aca="false">$C403*AY$93*AY302</f>
        <v>2.09869566228995</v>
      </c>
      <c r="AZ403" s="137" t="n">
        <f aca="false">$C403*AZ$93*AZ302</f>
        <v>1.9454970427235</v>
      </c>
      <c r="BA403" s="137" t="n">
        <f aca="false">$C403*BA$93*BA302</f>
        <v>1.80848064014951</v>
      </c>
      <c r="BB403" s="137" t="n">
        <f aca="false">$C403*BB$93*BB302</f>
        <v>1.68544510074052</v>
      </c>
      <c r="BC403" s="137" t="n">
        <f aca="false">$C403*BC$93*BC302</f>
        <v>1.57455105388343</v>
      </c>
      <c r="BD403" s="137" t="n">
        <f aca="false">$C403*BD$93*BD302</f>
        <v>1.47425196431421</v>
      </c>
      <c r="BE403" s="137" t="n">
        <f aca="false">$C403*BE$93*BE302</f>
        <v>1.38323991805241</v>
      </c>
      <c r="BF403" s="137" t="n">
        <f aca="false">$C403*BF$93*BF302</f>
        <v>1.30040276673278</v>
      </c>
      <c r="BG403" s="137" t="n">
        <f aca="false">$C403*BG$93*BG302</f>
        <v>1.22478998989583</v>
      </c>
      <c r="BH403" s="137" t="n">
        <f aca="false">$C403*BH$93*BH302</f>
        <v>1.15558530579394</v>
      </c>
      <c r="BI403" s="137" t="n">
        <f aca="false">$C403*BI$93*BI302</f>
        <v>1.09208454801694</v>
      </c>
      <c r="BJ403" s="137" t="n">
        <f aca="false">$C403*BJ$93*BJ302</f>
        <v>1.03367768190285</v>
      </c>
      <c r="BK403" s="137" t="n">
        <f aca="false">$C403*BK$93*BK302</f>
        <v>0.979834098520474</v>
      </c>
      <c r="BL403" s="137" t="n">
        <f aca="false">$C403*BL$93*BL302</f>
        <v>0.930090520898443</v>
      </c>
      <c r="BM403" s="137" t="n">
        <f aca="false">$C403*BM$93*BM302</f>
        <v>0.884041005346477</v>
      </c>
      <c r="BN403" s="137" t="n">
        <f aca="false">$C403*BN$93*BN302</f>
        <v>0.841328633108306</v>
      </c>
      <c r="BO403" s="137" t="n">
        <f aca="false">$C403*BO$93*BO302</f>
        <v>0.80163857347944</v>
      </c>
      <c r="BP403" s="137" t="n">
        <f aca="false">$C403*BP$93*BP302</f>
        <v>0.76469226563169</v>
      </c>
      <c r="BQ403" s="137" t="n">
        <f aca="false">$C403*BQ$93*BQ302</f>
        <v>0.730242517609737</v>
      </c>
      <c r="BR403" s="137" t="n">
        <f aca="false">$C403*BR$93*BR302</f>
        <v>0.698069360908607</v>
      </c>
      <c r="BS403" s="137" t="n">
        <f aca="false">$C403*BS$93*BS302</f>
        <v>0.667976530378083</v>
      </c>
      <c r="BT403" s="137" t="n">
        <f aca="false">$C403*BT$93*BT302</f>
        <v>0.639788463927468</v>
      </c>
      <c r="BU403" s="137" t="n">
        <f aca="false">$C403*BU$93*BU302</f>
        <v>0.613347736123617</v>
      </c>
      <c r="BV403" s="137" t="n">
        <f aca="false">$C403*BV$93*BV302</f>
        <v>0.58851285542386</v>
      </c>
      <c r="BW403" s="137" t="n">
        <f aca="false">$C403*BW$93*BW302</f>
        <v>0.565156367329821</v>
      </c>
      <c r="BX403" s="137" t="n">
        <f aca="false">$C403*BX$93*BX302</f>
        <v>0.543163215852383</v>
      </c>
      <c r="BY403" s="137" t="n">
        <f aca="false">$C403*BY$93*BY302</f>
        <v>0.522429323854295</v>
      </c>
      <c r="BZ403" s="137" t="n">
        <f aca="false">$C403*BZ$93*BZ302</f>
        <v>0.50286035948229</v>
      </c>
      <c r="CA403" s="137" t="n">
        <f aca="false">$C403*CA$93*CA302</f>
        <v>0.484370661324516</v>
      </c>
      <c r="CB403" s="137" t="n">
        <f aca="false">$C403*CB$93*CB302</f>
        <v>0.418578673777355</v>
      </c>
      <c r="CC403" s="137" t="n">
        <f aca="false">$C403*CC$93*CC302</f>
        <v>0.358734760700358</v>
      </c>
      <c r="CD403" s="137" t="n">
        <f aca="false">$C403*CD$93*CD302</f>
        <v>0.304616653610958</v>
      </c>
      <c r="CE403" s="137" t="n">
        <f aca="false">$C403*CE$93*CE302</f>
        <v>0.255993610653702</v>
      </c>
      <c r="CF403" s="137" t="n">
        <f aca="false">$C403*CF$93*CF302</f>
        <v>0.212626164693143</v>
      </c>
      <c r="CG403" s="137" t="n">
        <f aca="false">$C403*CG$93*CG302</f>
        <v>0.17426586369518</v>
      </c>
      <c r="CH403" s="137" t="n">
        <f aca="false">$C403*CH$93*CH302</f>
        <v>0.140655003141364</v>
      </c>
      <c r="CI403" s="137" t="n">
        <f aca="false">$C403*CI$93*CI302</f>
        <v>0.111526350211564</v>
      </c>
      <c r="CJ403" s="137" t="n">
        <f aca="false">$C403*CJ$93*CJ302</f>
        <v>0.0866028594606999</v>
      </c>
      <c r="CK403" s="137" t="n">
        <f aca="false">$C403*CK$93*CK302</f>
        <v>0.0655973797052561</v>
      </c>
      <c r="CL403" s="137" t="n">
        <f aca="false">$C403*CL$93*CL302</f>
        <v>0.0482123518249167</v>
      </c>
      <c r="CM403" s="137" t="n">
        <f aca="false">$C403*CM$93*CM302</f>
        <v>0.034139497173833</v>
      </c>
      <c r="CN403" s="137" t="n">
        <f aca="false">$C403*CN$93*CN302</f>
        <v>0.0230594962847808</v>
      </c>
      <c r="CO403" s="137" t="n">
        <f aca="false">$C403*CO$93*CO302</f>
        <v>0.0146416575377851</v>
      </c>
      <c r="CP403" s="137" t="n">
        <f aca="false">$C403*CP$93*CP302</f>
        <v>0.00854357545259471</v>
      </c>
      <c r="CQ403" s="137" t="n">
        <f aca="false">$C403*CQ$93*CQ302</f>
        <v>0.0044107782517326</v>
      </c>
      <c r="CR403" s="137" t="n">
        <f aca="false">$C403*CR$93*CR302</f>
        <v>0.0018763643276639</v>
      </c>
      <c r="CS403" s="137" t="n">
        <f aca="false">$C403*CS$93*CS302</f>
        <v>0.00056062723389505</v>
      </c>
      <c r="CT403" s="137" t="n">
        <f aca="false">$C403*CT$93*CT302</f>
        <v>7.06688055383786E-005</v>
      </c>
      <c r="CU403" s="137" t="n">
        <f aca="false">$C403*CU$93*CU302</f>
        <v>1.56016849674164E-047</v>
      </c>
      <c r="DP403" s="130"/>
      <c r="DQ403" s="130"/>
      <c r="DR403" s="130"/>
      <c r="DS403" s="130"/>
      <c r="DT403" s="130"/>
      <c r="DU403" s="130"/>
      <c r="DV403" s="130"/>
      <c r="DW403" s="130"/>
      <c r="DX403" s="130"/>
      <c r="DY403" s="130"/>
      <c r="DZ403" s="130"/>
      <c r="EA403" s="130"/>
      <c r="EB403" s="130"/>
      <c r="EC403" s="130"/>
      <c r="ED403" s="130"/>
      <c r="EE403" s="130"/>
      <c r="EF403" s="130"/>
      <c r="EG403" s="130"/>
      <c r="EH403" s="130"/>
      <c r="EI403" s="130"/>
      <c r="EJ403" s="130"/>
      <c r="EK403" s="130"/>
      <c r="EL403" s="130"/>
      <c r="EM403" s="130"/>
      <c r="EN403" s="130"/>
      <c r="EO403" s="130"/>
      <c r="EP403" s="130"/>
      <c r="EQ403" s="130"/>
      <c r="ER403" s="130"/>
      <c r="ES403" s="130"/>
      <c r="ET403" s="130"/>
      <c r="EU403" s="130"/>
      <c r="EV403" s="130"/>
      <c r="EW403" s="130"/>
      <c r="EX403" s="130"/>
      <c r="EY403" s="130"/>
      <c r="EZ403" s="48"/>
      <c r="FA403" s="48"/>
      <c r="FB403" s="48"/>
      <c r="FC403" s="48"/>
      <c r="FD403" s="48"/>
      <c r="FE403" s="48"/>
      <c r="FF403" s="48"/>
      <c r="FG403" s="48"/>
      <c r="FH403" s="48"/>
      <c r="FI403" s="48"/>
    </row>
    <row r="404" customFormat="false" ht="12.75" hidden="false" customHeight="false" outlineLevel="0" collapsed="false">
      <c r="C404" s="171" t="n">
        <v>0.995</v>
      </c>
      <c r="D404" s="137" t="n">
        <f aca="false">$C404*D$93*D303</f>
        <v>2238.75</v>
      </c>
      <c r="E404" s="137" t="n">
        <f aca="false">$C404*E$93*E303</f>
        <v>2216.75256720703</v>
      </c>
      <c r="F404" s="137" t="n">
        <f aca="false">$C404*F$93*F303</f>
        <v>2150.76026882813</v>
      </c>
      <c r="G404" s="137" t="n">
        <f aca="false">$C404*G$93*G303</f>
        <v>2040.77310486328</v>
      </c>
      <c r="H404" s="137" t="n">
        <f aca="false">$C404*H$93*H303</f>
        <v>1886.7910753125</v>
      </c>
      <c r="I404" s="137" t="n">
        <f aca="false">$C404*I$93*I303</f>
        <v>1688.81418017578</v>
      </c>
      <c r="J404" s="137" t="n">
        <f aca="false">$C404*J$93*J303</f>
        <v>1446.84241945313</v>
      </c>
      <c r="K404" s="137" t="n">
        <f aca="false">$C404*K$93*K303</f>
        <v>1160.87579314453</v>
      </c>
      <c r="L404" s="137" t="n">
        <f aca="false">$C404*L$93*L303</f>
        <v>830.91430125</v>
      </c>
      <c r="M404" s="137" t="n">
        <f aca="false">$C404*M$93*M303</f>
        <v>456.957943769531</v>
      </c>
      <c r="N404" s="137" t="n">
        <f aca="false">$C404*N$93*N303</f>
        <v>39.0067207031252</v>
      </c>
      <c r="O404" s="137" t="n">
        <f aca="false">$C404*O$93*O303</f>
        <v>31.5954437695314</v>
      </c>
      <c r="P404" s="137" t="n">
        <f aca="false">$C404*P$93*P303</f>
        <v>24.8065493463714</v>
      </c>
      <c r="Q404" s="137" t="n">
        <f aca="false">$C404*Q$93*Q303</f>
        <v>19.9919517653285</v>
      </c>
      <c r="R404" s="137" t="n">
        <f aca="false">$C404*R$93*R303</f>
        <v>16.4542113370926</v>
      </c>
      <c r="S404" s="137" t="n">
        <f aca="false">$C404*S$93*S303</f>
        <v>13.778717913021</v>
      </c>
      <c r="T404" s="137" t="n">
        <f aca="false">$C404*T$93*T303</f>
        <v>11.7064404136638</v>
      </c>
      <c r="U404" s="137" t="n">
        <f aca="false">$C404*U$93*U303</f>
        <v>10.0687873615182</v>
      </c>
      <c r="V404" s="137" t="n">
        <f aca="false">$C404*V$93*V303</f>
        <v>8.7522004901749</v>
      </c>
      <c r="W404" s="137" t="n">
        <f aca="false">$C404*W$93*W303</f>
        <v>7.67792474066176</v>
      </c>
      <c r="X404" s="137" t="n">
        <f aca="false">$C404*X$93*X303</f>
        <v>6.78995107542229</v>
      </c>
      <c r="Y404" s="137" t="n">
        <f aca="false">$C404*Y$93*Y303</f>
        <v>6.04756540901187</v>
      </c>
      <c r="Z404" s="137" t="n">
        <f aca="false">$C404*Z$93*Z303</f>
        <v>5.42059712442505</v>
      </c>
      <c r="AA404" s="137" t="n">
        <f aca="false">$C404*AA$93*AA303</f>
        <v>4.88630458498623</v>
      </c>
      <c r="AB404" s="137" t="n">
        <f aca="false">$C404*AB$93*AB303</f>
        <v>4.42728343592049</v>
      </c>
      <c r="AC404" s="137" t="n">
        <f aca="false">$C404*AC$93*AC303</f>
        <v>4.03003109305247</v>
      </c>
      <c r="AD404" s="137" t="n">
        <f aca="false">$C404*AD$93*AD303</f>
        <v>3.68394228365744</v>
      </c>
      <c r="AE404" s="137" t="n">
        <f aca="false">$C404*AE$93*AE303</f>
        <v>3.38059381759769</v>
      </c>
      <c r="AF404" s="137" t="n">
        <f aca="false">$C404*AF$93*AF303</f>
        <v>3.11322718073365</v>
      </c>
      <c r="AG404" s="137" t="n">
        <f aca="false">$C404*AG$93*AG303</f>
        <v>2.87636880333501</v>
      </c>
      <c r="AH404" s="137" t="n">
        <f aca="false">$C404*AH$93*AH303</f>
        <v>2.66554767429458</v>
      </c>
      <c r="AI404" s="137" t="n">
        <f aca="false">$C404*AI$93*AI303</f>
        <v>2.47708279153126</v>
      </c>
      <c r="AJ404" s="137" t="n">
        <f aca="false">$C404*AJ$93*AJ303</f>
        <v>2.30792138564875</v>
      </c>
      <c r="AK404" s="137" t="n">
        <f aca="false">$C404*AK$93*AK303</f>
        <v>2.15551451423903</v>
      </c>
      <c r="AL404" s="137" t="n">
        <f aca="false">$C404*AL$93*AL303</f>
        <v>2.01772047688232</v>
      </c>
      <c r="AM404" s="137" t="n">
        <f aca="false">$C404*AM$93*AM303</f>
        <v>1.89272916121453</v>
      </c>
      <c r="AN404" s="137" t="n">
        <f aca="false">$C404*AN$93*AN303</f>
        <v>1.77900229210806</v>
      </c>
      <c r="AO404" s="137" t="n">
        <f aca="false">$C404*AO$93*AO303</f>
        <v>1.67522587507254</v>
      </c>
      <c r="AP404" s="137" t="n">
        <f aca="false">$C404*AP$93*AP303</f>
        <v>1.58027207045804</v>
      </c>
      <c r="AQ404" s="137" t="n">
        <f aca="false">$C404*AQ$93*AQ303</f>
        <v>1.49316842011018</v>
      </c>
      <c r="AR404" s="137" t="n">
        <f aca="false">$C404*AR$93*AR303</f>
        <v>1.33925323936595</v>
      </c>
      <c r="AS404" s="137" t="n">
        <f aca="false">$C404*AS$93*AS303</f>
        <v>1.20796537616416</v>
      </c>
      <c r="AT404" s="137" t="n">
        <f aca="false">$C404*AT$93*AT303</f>
        <v>1.09507748465584</v>
      </c>
      <c r="AU404" s="137" t="n">
        <f aca="false">$C404*AU$93*AU303</f>
        <v>0.997305228624184</v>
      </c>
      <c r="AV404" s="137" t="n">
        <f aca="false">$C404*AV$93*AV303</f>
        <v>0.912065666360542</v>
      </c>
      <c r="AW404" s="137" t="n">
        <f aca="false">$C404*AW$93*AW303</f>
        <v>0.83730489167498</v>
      </c>
      <c r="AX404" s="137" t="n">
        <f aca="false">$C404*AX$93*AX303</f>
        <v>0.771373138904575</v>
      </c>
      <c r="AY404" s="137" t="n">
        <f aca="false">$C404*AY$93*AY303</f>
        <v>0.712932981224115</v>
      </c>
      <c r="AZ404" s="137" t="n">
        <f aca="false">$C404*AZ$93*AZ303</f>
        <v>0.660890967448876</v>
      </c>
      <c r="BA404" s="137" t="n">
        <f aca="false">$C404*BA$93*BA303</f>
        <v>0.614346099548832</v>
      </c>
      <c r="BB404" s="137" t="n">
        <f aca="false">$C404*BB$93*BB303</f>
        <v>0.572550571267396</v>
      </c>
      <c r="BC404" s="137" t="n">
        <f aca="false">$C404*BC$93*BC303</f>
        <v>0.534879543091941</v>
      </c>
      <c r="BD404" s="137" t="n">
        <f aca="false">$C404*BD$93*BD303</f>
        <v>0.500807652524145</v>
      </c>
      <c r="BE404" s="137" t="n">
        <f aca="false">$C404*BE$93*BE303</f>
        <v>0.469890597405286</v>
      </c>
      <c r="BF404" s="137" t="n">
        <f aca="false">$C404*BF$93*BF303</f>
        <v>0.441750577721831</v>
      </c>
      <c r="BG404" s="137" t="n">
        <f aca="false">$C404*BG$93*BG303</f>
        <v>0.416064698926912</v>
      </c>
      <c r="BH404" s="137" t="n">
        <f aca="false">$C404*BH$93*BH303</f>
        <v>0.392555667751998</v>
      </c>
      <c r="BI404" s="137" t="n">
        <f aca="false">$C404*BI$93*BI303</f>
        <v>0.370984276832674</v>
      </c>
      <c r="BJ404" s="137" t="n">
        <f aca="false">$C404*BJ$93*BJ303</f>
        <v>0.351143295631405</v>
      </c>
      <c r="BK404" s="137" t="n">
        <f aca="false">$C404*BK$93*BK303</f>
        <v>0.332852474760933</v>
      </c>
      <c r="BL404" s="137" t="n">
        <f aca="false">$C404*BL$93*BL303</f>
        <v>0.315954437695314</v>
      </c>
      <c r="BM404" s="137" t="n">
        <f aca="false">$C404*BM$93*BM303</f>
        <v>0.300311284189881</v>
      </c>
      <c r="BN404" s="137" t="n">
        <f aca="false">$C404*BN$93*BN303</f>
        <v>0.285801767911714</v>
      </c>
      <c r="BO404" s="137" t="n">
        <f aca="false">$C404*BO$93*BO303</f>
        <v>0.272318939960712</v>
      </c>
      <c r="BP404" s="137" t="n">
        <f aca="false">$C404*BP$93*BP303</f>
        <v>0.259768172418562</v>
      </c>
      <c r="BQ404" s="137" t="n">
        <f aca="false">$C404*BQ$93*BQ303</f>
        <v>0.248065493463714</v>
      </c>
      <c r="BR404" s="137" t="n">
        <f aca="false">$C404*BR$93*BR303</f>
        <v>0.237136179159372</v>
      </c>
      <c r="BS404" s="137" t="n">
        <f aca="false">$C404*BS$93*BS303</f>
        <v>0.226913557666845</v>
      </c>
      <c r="BT404" s="137" t="n">
        <f aca="false">$C404*BT$93*BT303</f>
        <v>0.21733799003659</v>
      </c>
      <c r="BU404" s="137" t="n">
        <f aca="false">$C404*BU$93*BU303</f>
        <v>0.208355998394044</v>
      </c>
      <c r="BV404" s="137" t="n">
        <f aca="false">$C404*BV$93*BV303</f>
        <v>0.199919517653285</v>
      </c>
      <c r="BW404" s="137" t="n">
        <f aca="false">$C404*BW$93*BW303</f>
        <v>0.191985251152901</v>
      </c>
      <c r="BX404" s="137" t="n">
        <f aca="false">$C404*BX$93*BX303</f>
        <v>0.184514114040903</v>
      </c>
      <c r="BY404" s="137" t="n">
        <f aca="false">$C404*BY$93*BY303</f>
        <v>0.177470751013009</v>
      </c>
      <c r="BZ404" s="137" t="n">
        <f aca="false">$C404*BZ$93*BZ303</f>
        <v>0.170823117266065</v>
      </c>
      <c r="CA404" s="137" t="n">
        <f aca="false">$C404*CA$93*CA303</f>
        <v>0.164542113370926</v>
      </c>
      <c r="CB404" s="137" t="n">
        <f aca="false">$C404*CB$93*CB303</f>
        <v>0.142129113632181</v>
      </c>
      <c r="CC404" s="137" t="n">
        <f aca="false">$C404*CC$93*CC303</f>
        <v>0.121754855753796</v>
      </c>
      <c r="CD404" s="137" t="n">
        <f aca="false">$C404*CD$93*CD303</f>
        <v>0.10334120527163</v>
      </c>
      <c r="CE404" s="137" t="n">
        <f aca="false">$C404*CE$93*CE303</f>
        <v>0.0868072955034066</v>
      </c>
      <c r="CF404" s="137" t="n">
        <f aca="false">$C404*CF$93*CF303</f>
        <v>0.0720694480675855</v>
      </c>
      <c r="CG404" s="137" t="n">
        <f aca="false">$C404*CG$93*CG303</f>
        <v>0.059041090993101</v>
      </c>
      <c r="CH404" s="137" t="n">
        <f aca="false">$C404*CH$93*CH303</f>
        <v>0.0476326743405486</v>
      </c>
      <c r="CI404" s="137" t="n">
        <f aca="false">$C404*CI$93*CI303</f>
        <v>0.0377515832526483</v>
      </c>
      <c r="CJ404" s="137" t="n">
        <f aca="false">$C404*CJ$93*CJ303</f>
        <v>0.0293020483488182</v>
      </c>
      <c r="CK404" s="137" t="n">
        <f aca="false">$C404*CK$93*CK303</f>
        <v>0.0221850533755401</v>
      </c>
      <c r="CL404" s="137" t="n">
        <f aca="false">$C404*CL$93*CL303</f>
        <v>0.0162982400210637</v>
      </c>
      <c r="CM404" s="137" t="n">
        <f aca="false">$C404*CM$93*CM303</f>
        <v>0.0115358097995901</v>
      </c>
      <c r="CN404" s="137" t="n">
        <f aca="false">$C404*CN$93*CN303</f>
        <v>0.00778842290662373</v>
      </c>
      <c r="CO404" s="137" t="n">
        <f aca="false">$C404*CO$93*CO303</f>
        <v>0.00494309394355517</v>
      </c>
      <c r="CP404" s="137" t="n">
        <f aca="false">$C404*CP$93*CP303</f>
        <v>0.0028830844057686</v>
      </c>
      <c r="CQ404" s="137" t="n">
        <f aca="false">$C404*CQ$93*CQ303</f>
        <v>0.00148779182465938</v>
      </c>
      <c r="CR404" s="137" t="n">
        <f aca="false">$C404*CR$93*CR303</f>
        <v>0.0006326354498595</v>
      </c>
      <c r="CS404" s="137" t="n">
        <f aca="false">$C404*CS$93*CS303</f>
        <v>0.000188938353732362</v>
      </c>
      <c r="CT404" s="137" t="n">
        <f aca="false">$C404*CT$93*CT303</f>
        <v>2.38058357788778E-005</v>
      </c>
      <c r="CU404" s="137" t="n">
        <f aca="false">$C404*CU$93*CU303</f>
        <v>5.25335923606739E-048</v>
      </c>
      <c r="DP404" s="130"/>
      <c r="DQ404" s="130"/>
      <c r="DR404" s="130"/>
      <c r="DS404" s="130"/>
      <c r="DT404" s="130"/>
      <c r="DU404" s="130"/>
      <c r="DV404" s="130"/>
      <c r="DW404" s="130"/>
      <c r="DX404" s="130"/>
      <c r="DY404" s="130"/>
      <c r="DZ404" s="130"/>
      <c r="EA404" s="130"/>
      <c r="EB404" s="130"/>
      <c r="EC404" s="130"/>
      <c r="ED404" s="130"/>
      <c r="EE404" s="130"/>
      <c r="EF404" s="130"/>
      <c r="EG404" s="130"/>
      <c r="EH404" s="130"/>
      <c r="EI404" s="130"/>
      <c r="EJ404" s="130"/>
      <c r="EK404" s="130"/>
      <c r="EL404" s="130"/>
      <c r="EM404" s="130"/>
      <c r="EN404" s="130"/>
      <c r="EO404" s="130"/>
      <c r="EP404" s="130"/>
      <c r="EQ404" s="130"/>
      <c r="ER404" s="130"/>
      <c r="ES404" s="130"/>
      <c r="ET404" s="130"/>
      <c r="EU404" s="130"/>
      <c r="EV404" s="130"/>
      <c r="EW404" s="130"/>
      <c r="EX404" s="130"/>
      <c r="EY404" s="130"/>
      <c r="EZ404" s="48"/>
      <c r="FA404" s="48"/>
      <c r="FB404" s="48"/>
      <c r="FC404" s="48"/>
      <c r="FD404" s="48"/>
      <c r="FE404" s="48"/>
      <c r="FF404" s="48"/>
      <c r="FG404" s="48"/>
      <c r="FH404" s="48"/>
      <c r="FI404" s="48"/>
    </row>
    <row r="405" customFormat="false" ht="12.75" hidden="false" customHeight="false" outlineLevel="0" collapsed="false">
      <c r="B405" s="129"/>
      <c r="DP405" s="48"/>
      <c r="DQ405" s="48"/>
      <c r="DR405" s="48"/>
      <c r="DS405" s="48"/>
      <c r="DT405" s="48"/>
      <c r="DU405" s="48"/>
      <c r="DV405" s="48"/>
      <c r="DW405" s="48"/>
      <c r="DX405" s="48"/>
      <c r="DY405" s="48"/>
      <c r="DZ405" s="48"/>
      <c r="EA405" s="48"/>
      <c r="EB405" s="48"/>
      <c r="EC405" s="48"/>
      <c r="ED405" s="48"/>
      <c r="EE405" s="48"/>
      <c r="EF405" s="48"/>
      <c r="EG405" s="48"/>
      <c r="EH405" s="48"/>
      <c r="EI405" s="48"/>
      <c r="EJ405" s="48"/>
      <c r="EK405" s="48"/>
      <c r="EL405" s="48"/>
      <c r="EM405" s="48"/>
      <c r="EN405" s="48"/>
      <c r="EO405" s="48"/>
      <c r="EP405" s="48"/>
      <c r="EQ405" s="48"/>
      <c r="ER405" s="48"/>
      <c r="ES405" s="48"/>
      <c r="ET405" s="48"/>
      <c r="EU405" s="48"/>
      <c r="EV405" s="48"/>
      <c r="EW405" s="48"/>
      <c r="EX405" s="48"/>
      <c r="EY405" s="48"/>
      <c r="EZ405" s="48"/>
      <c r="FA405" s="48"/>
      <c r="FB405" s="48"/>
      <c r="FC405" s="48"/>
      <c r="FD405" s="48"/>
      <c r="FE405" s="48"/>
      <c r="FF405" s="48"/>
      <c r="FG405" s="48"/>
      <c r="FH405" s="48"/>
      <c r="FI405" s="48"/>
    </row>
  </sheetData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3.7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3.5" hidden="false" customHeight="false" outlineLevel="0" collapsed="false">
      <c r="A2" s="2"/>
      <c r="B2" s="5" t="s">
        <v>192</v>
      </c>
      <c r="C2" s="6"/>
      <c r="D2" s="6"/>
      <c r="E2" s="6"/>
      <c r="F2" s="6"/>
      <c r="G2" s="6"/>
      <c r="H2" s="6"/>
      <c r="I2" s="6"/>
      <c r="J2" s="2"/>
      <c r="K2" s="1"/>
      <c r="L2" s="1"/>
      <c r="M2" s="1"/>
      <c r="N2" s="1"/>
      <c r="O2" s="1"/>
      <c r="P2" s="1"/>
      <c r="Q2" s="1"/>
      <c r="R2" s="1"/>
      <c r="S2" s="1"/>
      <c r="T2" s="1"/>
      <c r="U2" s="4"/>
      <c r="V2" s="4"/>
      <c r="W2" s="7" t="s">
        <v>1</v>
      </c>
      <c r="X2" s="8"/>
      <c r="Y2" s="8"/>
      <c r="Z2" s="8"/>
      <c r="AA2" s="8"/>
      <c r="AB2" s="8"/>
      <c r="AC2" s="4"/>
      <c r="AD2" s="4"/>
      <c r="AE2" s="4"/>
      <c r="AF2" s="4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  <c r="P3" s="1"/>
      <c r="Q3" s="1"/>
      <c r="R3" s="1"/>
      <c r="S3" s="1"/>
      <c r="T3" s="1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2.75" hidden="false" customHeight="true" outlineLevel="0" collapsed="false">
      <c r="A4" s="2"/>
      <c r="B4" s="9" t="s">
        <v>2</v>
      </c>
      <c r="C4" s="10"/>
      <c r="D4" s="10"/>
      <c r="E4" s="10"/>
      <c r="F4" s="10"/>
      <c r="G4" s="10"/>
      <c r="H4" s="10"/>
      <c r="I4" s="10"/>
      <c r="J4" s="2"/>
      <c r="K4" s="1"/>
      <c r="L4" s="1"/>
      <c r="M4" s="1"/>
      <c r="N4" s="1"/>
      <c r="O4" s="1"/>
      <c r="P4" s="1"/>
      <c r="Q4" s="1"/>
      <c r="R4" s="1"/>
      <c r="S4" s="1"/>
      <c r="T4" s="1"/>
      <c r="U4" s="12" t="str">
        <f aca="false">HLOOKUP($C$7,$X$4:$AF$4,1,FALSE())</f>
        <v>C25/30</v>
      </c>
      <c r="V4" s="13" t="s">
        <v>3</v>
      </c>
      <c r="W4" s="14"/>
      <c r="X4" s="15" t="s">
        <v>4</v>
      </c>
      <c r="Y4" s="16" t="s">
        <v>5</v>
      </c>
      <c r="Z4" s="17" t="s">
        <v>6</v>
      </c>
      <c r="AA4" s="16" t="s">
        <v>7</v>
      </c>
      <c r="AB4" s="17" t="s">
        <v>8</v>
      </c>
      <c r="AC4" s="16" t="s">
        <v>9</v>
      </c>
      <c r="AD4" s="17" t="s">
        <v>10</v>
      </c>
      <c r="AE4" s="16" t="s">
        <v>11</v>
      </c>
      <c r="AF4" s="17" t="s">
        <v>12</v>
      </c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1"/>
      <c r="L5" s="1"/>
      <c r="M5" s="1"/>
      <c r="N5" s="1"/>
      <c r="O5" s="1"/>
      <c r="P5" s="1"/>
      <c r="Q5" s="1"/>
      <c r="R5" s="1"/>
      <c r="S5" s="1"/>
      <c r="T5" s="1"/>
      <c r="U5" s="18" t="n">
        <f aca="false">HLOOKUP($U$4,$X$4:$AF$18,2,FALSE())</f>
        <v>2.5</v>
      </c>
      <c r="V5" s="19" t="s">
        <v>13</v>
      </c>
      <c r="W5" s="20" t="s">
        <v>14</v>
      </c>
      <c r="X5" s="21" t="n">
        <v>1.2</v>
      </c>
      <c r="Y5" s="22" t="n">
        <v>1.6</v>
      </c>
      <c r="Z5" s="23" t="n">
        <v>2</v>
      </c>
      <c r="AA5" s="22" t="n">
        <v>2.5</v>
      </c>
      <c r="AB5" s="23" t="n">
        <v>3</v>
      </c>
      <c r="AC5" s="22" t="n">
        <v>3.5</v>
      </c>
      <c r="AD5" s="23" t="n">
        <v>4</v>
      </c>
      <c r="AE5" s="22" t="n">
        <v>4.5</v>
      </c>
      <c r="AF5" s="23" t="n">
        <v>5</v>
      </c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2.75" hidden="false" customHeight="true" outlineLevel="0" collapsed="false">
      <c r="A6" s="2"/>
      <c r="B6" s="24" t="s">
        <v>15</v>
      </c>
      <c r="C6" s="24"/>
      <c r="D6" s="2"/>
      <c r="E6" s="2"/>
      <c r="F6" s="2" t="s">
        <v>16</v>
      </c>
      <c r="G6" s="25"/>
      <c r="H6" s="2"/>
      <c r="I6" s="3"/>
      <c r="J6" s="2"/>
      <c r="K6" s="1"/>
      <c r="L6" s="1"/>
      <c r="M6" s="1"/>
      <c r="N6" s="1"/>
      <c r="O6" s="1"/>
      <c r="P6" s="1"/>
      <c r="Q6" s="1"/>
      <c r="R6" s="1"/>
      <c r="S6" s="1"/>
      <c r="T6" s="1"/>
      <c r="U6" s="26" t="n">
        <f aca="false">HLOOKUP($U$4,$X$4:$AF$18,3,FALSE())</f>
        <v>3</v>
      </c>
      <c r="V6" s="27" t="s">
        <v>17</v>
      </c>
      <c r="W6" s="28" t="s">
        <v>14</v>
      </c>
      <c r="X6" s="29" t="n">
        <v>1.5</v>
      </c>
      <c r="Y6" s="30" t="n">
        <v>2</v>
      </c>
      <c r="Z6" s="31" t="n">
        <v>2.5</v>
      </c>
      <c r="AA6" s="30" t="n">
        <v>3</v>
      </c>
      <c r="AB6" s="31" t="n">
        <v>3.7</v>
      </c>
      <c r="AC6" s="30" t="n">
        <v>4.5</v>
      </c>
      <c r="AD6" s="31" t="n">
        <v>5</v>
      </c>
      <c r="AE6" s="30" t="n">
        <v>5.5</v>
      </c>
      <c r="AF6" s="31" t="n">
        <v>6</v>
      </c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2.75" hidden="false" customHeight="true" outlineLevel="0" collapsed="false">
      <c r="A7" s="2"/>
      <c r="B7" s="32" t="s">
        <v>18</v>
      </c>
      <c r="C7" s="33" t="s">
        <v>193</v>
      </c>
      <c r="D7" s="2"/>
      <c r="E7" s="2"/>
      <c r="F7" s="32" t="s">
        <v>18</v>
      </c>
      <c r="G7" s="33" t="s">
        <v>194</v>
      </c>
      <c r="H7" s="3"/>
      <c r="I7" s="2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34" t="n">
        <f aca="false">HLOOKUP($U$4,$X$4:$AF$18,4,FALSE())</f>
        <v>3.3</v>
      </c>
      <c r="V7" s="35" t="s">
        <v>21</v>
      </c>
      <c r="W7" s="36" t="s">
        <v>14</v>
      </c>
      <c r="X7" s="37" t="n">
        <f aca="false">X5+0.8</f>
        <v>2</v>
      </c>
      <c r="Y7" s="38" t="n">
        <f aca="false">Y5+0.8</f>
        <v>2.4</v>
      </c>
      <c r="Z7" s="39" t="n">
        <f aca="false">Z5+0.8</f>
        <v>2.8</v>
      </c>
      <c r="AA7" s="38" t="n">
        <f aca="false">AA5+0.8</f>
        <v>3.3</v>
      </c>
      <c r="AB7" s="39" t="n">
        <f aca="false">AB5+0.8</f>
        <v>3.8</v>
      </c>
      <c r="AC7" s="38" t="n">
        <f aca="false">AC5+0.8</f>
        <v>4.3</v>
      </c>
      <c r="AD7" s="39" t="n">
        <f aca="false">AD5+0.8</f>
        <v>4.8</v>
      </c>
      <c r="AE7" s="38" t="n">
        <f aca="false">AE5+0.8</f>
        <v>5.3</v>
      </c>
      <c r="AF7" s="39" t="n">
        <f aca="false">AF5+0.8</f>
        <v>5.8</v>
      </c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2.75" hidden="false" customHeight="true" outlineLevel="0" collapsed="false">
      <c r="A8" s="2"/>
      <c r="B8" s="40" t="s">
        <v>22</v>
      </c>
      <c r="C8" s="41" t="n">
        <v>1.5</v>
      </c>
      <c r="D8" s="2"/>
      <c r="E8" s="2"/>
      <c r="F8" s="40" t="s">
        <v>23</v>
      </c>
      <c r="G8" s="41" t="n">
        <v>10</v>
      </c>
      <c r="H8" s="42" t="s">
        <v>24</v>
      </c>
      <c r="K8" s="1"/>
      <c r="L8" s="1"/>
      <c r="M8" s="1"/>
      <c r="N8" s="1"/>
      <c r="O8" s="1"/>
      <c r="P8" s="1"/>
      <c r="Q8" s="1"/>
      <c r="R8" s="1"/>
      <c r="S8" s="1"/>
      <c r="T8" s="1"/>
      <c r="U8" s="43" t="n">
        <f aca="false">HLOOKUP($U$4,$X$4:$AF$18,5,FALSE())</f>
        <v>0.256496392001504</v>
      </c>
      <c r="V8" s="19" t="s">
        <v>25</v>
      </c>
      <c r="W8" s="20" t="s">
        <v>14</v>
      </c>
      <c r="X8" s="44" t="n">
        <f aca="false">0.03*(10*X5)^(2/3)</f>
        <v>0.157244483652534</v>
      </c>
      <c r="Y8" s="45" t="n">
        <f aca="false">0.03*(10*Y5)^(2/3)</f>
        <v>0.190488126236184</v>
      </c>
      <c r="Z8" s="46" t="n">
        <f aca="false">0.03*(10*Z5)^(2/3)</f>
        <v>0.221041889918423</v>
      </c>
      <c r="AA8" s="45" t="n">
        <f aca="false">0.03*(10*AA5)^(2/3)</f>
        <v>0.256496392001505</v>
      </c>
      <c r="AB8" s="46" t="n">
        <f aca="false">0.03*(10*AB5)^(2/3)</f>
        <v>0.289646815381689</v>
      </c>
      <c r="AC8" s="45" t="n">
        <f aca="false">0.03*(10*AC5)^(2/3)</f>
        <v>0.320996244169524</v>
      </c>
      <c r="AD8" s="46" t="n">
        <f aca="false">0.03*(10*AD5)^(2/3)</f>
        <v>0.350882128585544</v>
      </c>
      <c r="AE8" s="45" t="n">
        <f aca="false">0.03*(10*AE5)^(2/3)</f>
        <v>0.379544699385787</v>
      </c>
      <c r="AF8" s="46" t="n">
        <f aca="false">0.03*(10*AF5)^(2/3)</f>
        <v>0.407162642489236</v>
      </c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2.75" hidden="false" customHeight="true" outlineLevel="0" collapsed="false">
      <c r="A9" s="2"/>
      <c r="B9" s="40" t="s">
        <v>26</v>
      </c>
      <c r="C9" s="41" t="n">
        <v>1</v>
      </c>
      <c r="D9" s="2"/>
      <c r="E9" s="2"/>
      <c r="F9" s="40" t="s">
        <v>27</v>
      </c>
      <c r="G9" s="41" t="n">
        <v>1.15</v>
      </c>
      <c r="I9" s="2"/>
      <c r="J9" s="2"/>
      <c r="K9" s="47"/>
      <c r="L9" s="47"/>
      <c r="M9" s="47"/>
      <c r="N9" s="48"/>
      <c r="O9" s="1"/>
      <c r="P9" s="1"/>
      <c r="Q9" s="1"/>
      <c r="R9" s="1"/>
      <c r="S9" s="1"/>
      <c r="T9" s="1"/>
      <c r="U9" s="26" t="n">
        <f aca="false">HLOOKUP($U$4,$X$4:$AF$18,6,FALSE())</f>
        <v>0.179547474401053</v>
      </c>
      <c r="V9" s="27" t="s">
        <v>28</v>
      </c>
      <c r="W9" s="28" t="s">
        <v>14</v>
      </c>
      <c r="X9" s="29" t="n">
        <f aca="false">0.7*X8</f>
        <v>0.110071138556774</v>
      </c>
      <c r="Y9" s="30" t="n">
        <f aca="false">0.7*Y8</f>
        <v>0.133341688365329</v>
      </c>
      <c r="Z9" s="31" t="n">
        <f aca="false">0.7*Z8</f>
        <v>0.154729322942896</v>
      </c>
      <c r="AA9" s="30" t="n">
        <f aca="false">0.7*AA8</f>
        <v>0.179547474401053</v>
      </c>
      <c r="AB9" s="31" t="n">
        <f aca="false">0.7*AB8</f>
        <v>0.202752770767182</v>
      </c>
      <c r="AC9" s="30" t="n">
        <f aca="false">0.7*AC8</f>
        <v>0.224697370918667</v>
      </c>
      <c r="AD9" s="31" t="n">
        <f aca="false">0.7*AD8</f>
        <v>0.245617490009881</v>
      </c>
      <c r="AE9" s="30" t="n">
        <f aca="false">0.7*AE8</f>
        <v>0.265681289570051</v>
      </c>
      <c r="AF9" s="31" t="n">
        <f aca="false">0.7*AF8</f>
        <v>0.285013849742465</v>
      </c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2.75" hidden="false" customHeight="true" outlineLevel="0" collapsed="false">
      <c r="A10" s="2"/>
      <c r="B10" s="40" t="s">
        <v>29</v>
      </c>
      <c r="C10" s="49" t="n">
        <f aca="false">$U$11</f>
        <v>3100</v>
      </c>
      <c r="D10" s="50" t="s">
        <v>30</v>
      </c>
      <c r="E10" s="2"/>
      <c r="F10" s="40" t="s">
        <v>31</v>
      </c>
      <c r="G10" s="49" t="n">
        <f aca="false">$U$25</f>
        <v>20000</v>
      </c>
      <c r="H10" s="50" t="s">
        <v>30</v>
      </c>
      <c r="I10" s="2"/>
      <c r="J10" s="2"/>
      <c r="K10" s="48"/>
      <c r="L10" s="48"/>
      <c r="M10" s="48"/>
      <c r="N10" s="48"/>
      <c r="O10" s="1"/>
      <c r="P10" s="1"/>
      <c r="Q10" s="1"/>
      <c r="R10" s="1"/>
      <c r="S10" s="1"/>
      <c r="T10" s="1"/>
      <c r="U10" s="51" t="n">
        <f aca="false">HLOOKUP($U$4,$X$4:$AF$18,7,FALSE())</f>
        <v>0.333445309601956</v>
      </c>
      <c r="V10" s="35" t="s">
        <v>32</v>
      </c>
      <c r="W10" s="36" t="s">
        <v>14</v>
      </c>
      <c r="X10" s="37" t="n">
        <f aca="false">1.3*X8</f>
        <v>0.204417828748294</v>
      </c>
      <c r="Y10" s="38" t="n">
        <f aca="false">1.3*Y8</f>
        <v>0.247634564107039</v>
      </c>
      <c r="Z10" s="39" t="n">
        <f aca="false">1.3*Z8</f>
        <v>0.28735445689395</v>
      </c>
      <c r="AA10" s="38" t="n">
        <f aca="false">1.3*AA8</f>
        <v>0.333445309601956</v>
      </c>
      <c r="AB10" s="39" t="n">
        <f aca="false">1.3*AB8</f>
        <v>0.376540859996196</v>
      </c>
      <c r="AC10" s="38" t="n">
        <f aca="false">1.3*AC8</f>
        <v>0.417295117420381</v>
      </c>
      <c r="AD10" s="39" t="n">
        <f aca="false">1.3*AD8</f>
        <v>0.456146767161207</v>
      </c>
      <c r="AE10" s="38" t="n">
        <f aca="false">1.3*AE8</f>
        <v>0.493408109201523</v>
      </c>
      <c r="AF10" s="39" t="n">
        <f aca="false">1.3*AF8</f>
        <v>0.529311435236007</v>
      </c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2.75" hidden="false" customHeight="true" outlineLevel="0" collapsed="false">
      <c r="A11" s="2"/>
      <c r="B11" s="32" t="s">
        <v>33</v>
      </c>
      <c r="C11" s="52" t="n">
        <f aca="false">$C$9*$U$5/$C$8</f>
        <v>1.66666666666667</v>
      </c>
      <c r="D11" s="50" t="s">
        <v>30</v>
      </c>
      <c r="E11" s="2"/>
      <c r="F11" s="32" t="s">
        <v>34</v>
      </c>
      <c r="G11" s="52" t="n">
        <f aca="false">$U$23/$G$9</f>
        <v>34.7826086956522</v>
      </c>
      <c r="H11" s="50" t="s">
        <v>30</v>
      </c>
      <c r="I11" s="2"/>
      <c r="J11" s="2"/>
      <c r="K11" s="48"/>
      <c r="L11" s="48"/>
      <c r="M11" s="48"/>
      <c r="N11" s="48"/>
      <c r="O11" s="1"/>
      <c r="P11" s="1"/>
      <c r="Q11" s="1"/>
      <c r="R11" s="1"/>
      <c r="S11" s="1"/>
      <c r="T11" s="1"/>
      <c r="U11" s="12" t="n">
        <f aca="false">HLOOKUP($U$4,$X$4:$AF$18,8,FALSE())</f>
        <v>3100</v>
      </c>
      <c r="V11" s="13" t="s">
        <v>35</v>
      </c>
      <c r="W11" s="53" t="s">
        <v>14</v>
      </c>
      <c r="X11" s="54" t="n">
        <v>2700</v>
      </c>
      <c r="Y11" s="55" t="n">
        <v>2900</v>
      </c>
      <c r="Z11" s="56" t="n">
        <v>3000</v>
      </c>
      <c r="AA11" s="55" t="n">
        <v>3100</v>
      </c>
      <c r="AB11" s="56" t="n">
        <v>3300</v>
      </c>
      <c r="AC11" s="55" t="n">
        <v>3400</v>
      </c>
      <c r="AD11" s="56" t="n">
        <v>3500</v>
      </c>
      <c r="AE11" s="55" t="n">
        <v>3600</v>
      </c>
      <c r="AF11" s="56" t="n">
        <v>3700</v>
      </c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48"/>
      <c r="L12" s="48"/>
      <c r="M12" s="48"/>
      <c r="N12" s="48"/>
      <c r="O12" s="1"/>
      <c r="P12" s="1"/>
      <c r="Q12" s="1"/>
      <c r="R12" s="1"/>
      <c r="S12" s="1"/>
      <c r="T12" s="1"/>
      <c r="U12" s="43" t="n">
        <f aca="false">HLOOKUP($U$4,$X$4:$AF$18,9,FALSE())</f>
        <v>2.07</v>
      </c>
      <c r="V12" s="19" t="s">
        <v>36</v>
      </c>
      <c r="W12" s="20" t="s">
        <v>37</v>
      </c>
      <c r="X12" s="44" t="n">
        <v>1.77</v>
      </c>
      <c r="Y12" s="45" t="n">
        <v>1.87</v>
      </c>
      <c r="Z12" s="46" t="n">
        <v>1.97</v>
      </c>
      <c r="AA12" s="45" t="n">
        <v>2.07</v>
      </c>
      <c r="AB12" s="46" t="n">
        <v>2.16</v>
      </c>
      <c r="AC12" s="45" t="n">
        <v>2.25</v>
      </c>
      <c r="AD12" s="46" t="n">
        <v>2.32</v>
      </c>
      <c r="AE12" s="45" t="n">
        <v>2.4</v>
      </c>
      <c r="AF12" s="46" t="n">
        <v>2.46</v>
      </c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2.75" hidden="false" customHeight="true" outlineLevel="0" collapsed="false">
      <c r="A13" s="2"/>
      <c r="B13" s="9" t="s">
        <v>38</v>
      </c>
      <c r="C13" s="10"/>
      <c r="D13" s="10"/>
      <c r="E13" s="10"/>
      <c r="F13" s="10"/>
      <c r="G13" s="10"/>
      <c r="H13" s="10"/>
      <c r="I13" s="10"/>
      <c r="J13" s="2"/>
      <c r="K13" s="47"/>
      <c r="L13" s="47"/>
      <c r="M13" s="48"/>
      <c r="N13" s="48"/>
      <c r="O13" s="1"/>
      <c r="P13" s="1"/>
      <c r="Q13" s="1"/>
      <c r="R13" s="1"/>
      <c r="S13" s="1"/>
      <c r="T13" s="1"/>
      <c r="U13" s="51" t="n">
        <f aca="false">HLOOKUP($U$4,$X$4:$AF$18,10,FALSE())</f>
        <v>3.5</v>
      </c>
      <c r="V13" s="35" t="s">
        <v>39</v>
      </c>
      <c r="W13" s="36" t="s">
        <v>37</v>
      </c>
      <c r="X13" s="37" t="n">
        <v>3.5</v>
      </c>
      <c r="Y13" s="38" t="n">
        <v>3.5</v>
      </c>
      <c r="Z13" s="39" t="n">
        <v>3.5</v>
      </c>
      <c r="AA13" s="38" t="n">
        <v>3.5</v>
      </c>
      <c r="AB13" s="39" t="n">
        <v>3.5</v>
      </c>
      <c r="AC13" s="38" t="n">
        <v>3.5</v>
      </c>
      <c r="AD13" s="39" t="n">
        <v>3.5</v>
      </c>
      <c r="AE13" s="38" t="n">
        <v>3.5</v>
      </c>
      <c r="AF13" s="39" t="n">
        <v>3.5</v>
      </c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57"/>
      <c r="L14" s="58"/>
      <c r="M14" s="48"/>
      <c r="N14" s="48"/>
      <c r="O14" s="1"/>
      <c r="P14" s="1"/>
      <c r="Q14" s="1"/>
      <c r="R14" s="1"/>
      <c r="S14" s="1"/>
      <c r="T14" s="1"/>
      <c r="U14" s="43" t="n">
        <f aca="false">HLOOKUP($U$4,$X$4:$AF$18,11,FALSE())</f>
        <v>2</v>
      </c>
      <c r="V14" s="19" t="s">
        <v>40</v>
      </c>
      <c r="W14" s="20" t="s">
        <v>37</v>
      </c>
      <c r="X14" s="44" t="n">
        <v>2</v>
      </c>
      <c r="Y14" s="45" t="n">
        <v>2</v>
      </c>
      <c r="Z14" s="46" t="n">
        <v>2</v>
      </c>
      <c r="AA14" s="45" t="n">
        <v>2</v>
      </c>
      <c r="AB14" s="46" t="n">
        <v>2</v>
      </c>
      <c r="AC14" s="45" t="n">
        <v>2</v>
      </c>
      <c r="AD14" s="46" t="n">
        <v>2</v>
      </c>
      <c r="AE14" s="45" t="n">
        <v>2</v>
      </c>
      <c r="AF14" s="46" t="n">
        <v>2</v>
      </c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2.75" hidden="false" customHeight="true" outlineLevel="0" collapsed="false">
      <c r="A15" s="2"/>
      <c r="B15" s="24" t="s">
        <v>15</v>
      </c>
      <c r="C15" s="24"/>
      <c r="D15" s="24"/>
      <c r="E15" s="2"/>
      <c r="F15" s="24" t="s">
        <v>41</v>
      </c>
      <c r="G15" s="1"/>
      <c r="H15" s="1"/>
      <c r="I15" s="2"/>
      <c r="J15" s="2"/>
      <c r="K15" s="57"/>
      <c r="L15" s="58"/>
      <c r="M15" s="48"/>
      <c r="N15" s="48"/>
      <c r="O15" s="1"/>
      <c r="P15" s="1"/>
      <c r="Q15" s="1"/>
      <c r="R15" s="1"/>
      <c r="S15" s="1"/>
      <c r="T15" s="1"/>
      <c r="U15" s="26" t="n">
        <f aca="false">HLOOKUP($U$4,$X$4:$AF$18,12,FALSE())</f>
        <v>3.5</v>
      </c>
      <c r="V15" s="27" t="s">
        <v>42</v>
      </c>
      <c r="W15" s="28" t="s">
        <v>37</v>
      </c>
      <c r="X15" s="29" t="n">
        <v>3.5</v>
      </c>
      <c r="Y15" s="30" t="n">
        <v>3.5</v>
      </c>
      <c r="Z15" s="31" t="n">
        <v>3.5</v>
      </c>
      <c r="AA15" s="30" t="n">
        <v>3.5</v>
      </c>
      <c r="AB15" s="31" t="n">
        <v>3.5</v>
      </c>
      <c r="AC15" s="30" t="n">
        <v>3.5</v>
      </c>
      <c r="AD15" s="31" t="n">
        <v>3.5</v>
      </c>
      <c r="AE15" s="30" t="n">
        <v>3.5</v>
      </c>
      <c r="AF15" s="31" t="n">
        <v>3.5</v>
      </c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2.75" hidden="false" customHeight="true" outlineLevel="0" collapsed="false">
      <c r="A16" s="2"/>
      <c r="B16" s="32" t="s">
        <v>195</v>
      </c>
      <c r="C16" s="59" t="n">
        <v>55</v>
      </c>
      <c r="D16" s="60" t="s">
        <v>44</v>
      </c>
      <c r="E16" s="2"/>
      <c r="F16" s="32" t="s">
        <v>45</v>
      </c>
      <c r="G16" s="61" t="n">
        <v>7</v>
      </c>
      <c r="H16" s="1"/>
      <c r="I16" s="2"/>
      <c r="J16" s="2"/>
      <c r="K16" s="48"/>
      <c r="L16" s="47"/>
      <c r="M16" s="47"/>
      <c r="N16" s="47"/>
      <c r="O16" s="48"/>
      <c r="P16" s="48"/>
      <c r="Q16" s="48"/>
      <c r="R16" s="48"/>
      <c r="S16" s="48"/>
      <c r="T16" s="1"/>
      <c r="U16" s="62" t="n">
        <f aca="false">HLOOKUP($U$4,$X$4:$AF$18,13,FALSE())</f>
        <v>2</v>
      </c>
      <c r="V16" s="35" t="s">
        <v>46</v>
      </c>
      <c r="W16" s="36"/>
      <c r="X16" s="63" t="n">
        <v>2</v>
      </c>
      <c r="Y16" s="64" t="n">
        <v>2</v>
      </c>
      <c r="Z16" s="65" t="n">
        <v>2</v>
      </c>
      <c r="AA16" s="64" t="n">
        <v>2</v>
      </c>
      <c r="AB16" s="65" t="n">
        <v>2</v>
      </c>
      <c r="AC16" s="64" t="n">
        <v>2</v>
      </c>
      <c r="AD16" s="65" t="n">
        <v>2</v>
      </c>
      <c r="AE16" s="64" t="n">
        <v>2</v>
      </c>
      <c r="AF16" s="65" t="n">
        <v>2</v>
      </c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2.75" hidden="false" customHeight="true" outlineLevel="0" collapsed="false">
      <c r="A17" s="2"/>
      <c r="B17" s="32" t="s">
        <v>196</v>
      </c>
      <c r="C17" s="59" t="n">
        <v>30</v>
      </c>
      <c r="D17" s="60" t="s">
        <v>44</v>
      </c>
      <c r="E17" s="2"/>
      <c r="F17" s="32" t="s">
        <v>48</v>
      </c>
      <c r="G17" s="61" t="n">
        <v>20</v>
      </c>
      <c r="H17" s="60" t="s">
        <v>49</v>
      </c>
      <c r="I17" s="2"/>
      <c r="J17" s="2"/>
      <c r="K17" s="48"/>
      <c r="L17" s="48"/>
      <c r="M17" s="66"/>
      <c r="N17" s="48"/>
      <c r="O17" s="48"/>
      <c r="P17" s="48"/>
      <c r="Q17" s="48"/>
      <c r="R17" s="48"/>
      <c r="S17" s="48"/>
      <c r="T17" s="1"/>
      <c r="U17" s="43" t="n">
        <f aca="false">HLOOKUP($U$4,$X$4:$AF$18,14,FALSE())</f>
        <v>1.75</v>
      </c>
      <c r="V17" s="19" t="s">
        <v>50</v>
      </c>
      <c r="W17" s="20" t="s">
        <v>37</v>
      </c>
      <c r="X17" s="44" t="n">
        <v>1.75</v>
      </c>
      <c r="Y17" s="45" t="n">
        <v>1.75</v>
      </c>
      <c r="Z17" s="46" t="n">
        <v>1.75</v>
      </c>
      <c r="AA17" s="45" t="n">
        <v>1.75</v>
      </c>
      <c r="AB17" s="46" t="n">
        <v>1.75</v>
      </c>
      <c r="AC17" s="45" t="n">
        <v>1.75</v>
      </c>
      <c r="AD17" s="46" t="n">
        <v>1.75</v>
      </c>
      <c r="AE17" s="45" t="n">
        <v>1.75</v>
      </c>
      <c r="AF17" s="46" t="n">
        <v>1.75</v>
      </c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2.75" hidden="false" customHeight="true" outlineLevel="0" collapsed="false">
      <c r="A18" s="2"/>
      <c r="B18" s="32" t="s">
        <v>197</v>
      </c>
      <c r="C18" s="59" t="n">
        <v>45</v>
      </c>
      <c r="D18" s="60" t="s">
        <v>44</v>
      </c>
      <c r="E18" s="2"/>
      <c r="F18" s="32" t="s">
        <v>52</v>
      </c>
      <c r="G18" s="67" t="n">
        <f aca="false">$G$16*0.25*PI()*(0.1*$G$17)^2</f>
        <v>21.9911485751286</v>
      </c>
      <c r="H18" s="60" t="s">
        <v>53</v>
      </c>
      <c r="I18" s="2"/>
      <c r="J18" s="2"/>
      <c r="K18" s="48"/>
      <c r="L18" s="48"/>
      <c r="M18" s="66"/>
      <c r="N18" s="48"/>
      <c r="O18" s="48"/>
      <c r="P18" s="48"/>
      <c r="Q18" s="48"/>
      <c r="R18" s="48"/>
      <c r="S18" s="48"/>
      <c r="T18" s="1"/>
      <c r="U18" s="51" t="n">
        <f aca="false">HLOOKUP($U$4,$X$4:$AF$18,15,FALSE())</f>
        <v>3.5</v>
      </c>
      <c r="V18" s="35" t="s">
        <v>54</v>
      </c>
      <c r="W18" s="36" t="s">
        <v>37</v>
      </c>
      <c r="X18" s="37" t="n">
        <v>3.5</v>
      </c>
      <c r="Y18" s="38" t="n">
        <v>3.5</v>
      </c>
      <c r="Z18" s="39" t="n">
        <v>3.5</v>
      </c>
      <c r="AA18" s="38" t="n">
        <v>3.5</v>
      </c>
      <c r="AB18" s="39" t="n">
        <v>3.5</v>
      </c>
      <c r="AC18" s="38" t="n">
        <v>3.5</v>
      </c>
      <c r="AD18" s="39" t="n">
        <v>3.5</v>
      </c>
      <c r="AE18" s="38" t="n">
        <v>3.5</v>
      </c>
      <c r="AF18" s="39" t="n">
        <v>3.5</v>
      </c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2.75" hidden="false" customHeight="true" outlineLevel="0" collapsed="false">
      <c r="A19" s="2"/>
      <c r="B19" s="69" t="s">
        <v>198</v>
      </c>
      <c r="C19" s="184" t="n">
        <v>15</v>
      </c>
      <c r="D19" s="71" t="s">
        <v>44</v>
      </c>
      <c r="E19" s="3"/>
      <c r="F19" s="32" t="s">
        <v>56</v>
      </c>
      <c r="G19" s="67" t="n">
        <f aca="false">100*$G$18/$C$26</f>
        <v>1.27484919276108</v>
      </c>
      <c r="H19" s="60" t="s">
        <v>57</v>
      </c>
      <c r="I19" s="3"/>
      <c r="J19" s="2"/>
      <c r="K19" s="48"/>
      <c r="L19" s="48"/>
      <c r="M19" s="48"/>
      <c r="N19" s="48"/>
      <c r="O19" s="48"/>
      <c r="P19" s="48"/>
      <c r="Q19" s="48"/>
      <c r="R19" s="48"/>
      <c r="S19" s="48"/>
      <c r="T19" s="1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2.75" hidden="false" customHeight="true" outlineLevel="0" collapsed="false">
      <c r="A20" s="2"/>
      <c r="B20" s="32" t="s">
        <v>51</v>
      </c>
      <c r="C20" s="59" t="n">
        <v>5</v>
      </c>
      <c r="D20" s="60" t="s">
        <v>44</v>
      </c>
      <c r="E20" s="3"/>
      <c r="I20" s="3"/>
      <c r="J20" s="2"/>
      <c r="K20" s="48"/>
      <c r="L20" s="48"/>
      <c r="M20" s="48"/>
      <c r="N20" s="48"/>
      <c r="O20" s="48"/>
      <c r="P20" s="48"/>
      <c r="Q20" s="48"/>
      <c r="R20" s="48"/>
      <c r="S20" s="48"/>
      <c r="T20" s="1"/>
      <c r="U20" s="4"/>
      <c r="V20" s="4"/>
      <c r="W20" s="7" t="s">
        <v>59</v>
      </c>
      <c r="X20" s="8"/>
      <c r="Y20" s="8"/>
      <c r="Z20" s="8"/>
      <c r="AA20" s="8"/>
      <c r="AB20" s="8"/>
      <c r="AC20" s="4"/>
      <c r="AD20" s="4"/>
      <c r="AE20" s="4"/>
      <c r="AF20" s="4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</row>
    <row r="21" customFormat="false" ht="12.75" hidden="false" customHeight="true" outlineLevel="0" collapsed="false">
      <c r="A21" s="2"/>
      <c r="B21" s="32" t="s">
        <v>55</v>
      </c>
      <c r="C21" s="59" t="n">
        <v>5</v>
      </c>
      <c r="D21" s="60" t="s">
        <v>44</v>
      </c>
      <c r="E21" s="2"/>
      <c r="F21" s="24" t="s">
        <v>199</v>
      </c>
      <c r="G21" s="24"/>
      <c r="H21" s="24"/>
      <c r="I21" s="2"/>
      <c r="J21" s="2"/>
      <c r="K21" s="48"/>
      <c r="L21" s="48"/>
      <c r="M21" s="48"/>
      <c r="N21" s="48"/>
      <c r="O21" s="48"/>
      <c r="P21" s="48"/>
      <c r="Q21" s="48"/>
      <c r="R21" s="48"/>
      <c r="S21" s="48"/>
      <c r="T21" s="1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</row>
    <row r="22" customFormat="false" ht="12.75" hidden="false" customHeight="true" outlineLevel="0" collapsed="false">
      <c r="A22" s="2"/>
      <c r="B22" s="32" t="s">
        <v>200</v>
      </c>
      <c r="C22" s="68" t="n">
        <f aca="false">($C$17*($C$18-$C$19)*0.5*($C$18-$C$19)+$C$16*$C$19*($C$18-0.5*$C$19))/($C$17*($C$18-$C$19)+$C$16*$C$19)</f>
        <v>25.7608695652174</v>
      </c>
      <c r="D22" s="60" t="s">
        <v>44</v>
      </c>
      <c r="E22" s="2"/>
      <c r="F22" s="32" t="s">
        <v>63</v>
      </c>
      <c r="G22" s="61" t="n">
        <v>3</v>
      </c>
      <c r="H22" s="1"/>
      <c r="I22" s="2"/>
      <c r="J22" s="2"/>
      <c r="K22" s="48"/>
      <c r="L22" s="48"/>
      <c r="M22" s="48"/>
      <c r="N22" s="48"/>
      <c r="O22" s="48"/>
      <c r="P22" s="48"/>
      <c r="Q22" s="48"/>
      <c r="R22" s="48"/>
      <c r="S22" s="48"/>
      <c r="T22" s="1"/>
      <c r="U22" s="12" t="str">
        <f aca="false">HLOOKUP($G$7,X22:AC22,1,FALSE())</f>
        <v>S400</v>
      </c>
      <c r="V22" s="13" t="s">
        <v>3</v>
      </c>
      <c r="W22" s="14"/>
      <c r="X22" s="72" t="s">
        <v>64</v>
      </c>
      <c r="Y22" s="73" t="s">
        <v>65</v>
      </c>
      <c r="Z22" s="74" t="s">
        <v>66</v>
      </c>
      <c r="AA22" s="73" t="s">
        <v>67</v>
      </c>
      <c r="AB22" s="74" t="s">
        <v>68</v>
      </c>
      <c r="AC22" s="75" t="s">
        <v>69</v>
      </c>
      <c r="AD22" s="4"/>
      <c r="AE22" s="4"/>
      <c r="AF22" s="4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</row>
    <row r="23" customFormat="false" ht="12.75" hidden="false" customHeight="true" outlineLevel="0" collapsed="false">
      <c r="A23" s="2"/>
      <c r="B23" s="32" t="s">
        <v>58</v>
      </c>
      <c r="C23" s="68" t="n">
        <f aca="false">$C$22-$C$20</f>
        <v>20.7608695652174</v>
      </c>
      <c r="D23" s="60" t="s">
        <v>44</v>
      </c>
      <c r="E23" s="1"/>
      <c r="F23" s="32" t="s">
        <v>71</v>
      </c>
      <c r="G23" s="61" t="n">
        <v>14</v>
      </c>
      <c r="H23" s="60" t="s">
        <v>49</v>
      </c>
      <c r="I23" s="1"/>
      <c r="J23" s="2"/>
      <c r="K23" s="48"/>
      <c r="L23" s="48"/>
      <c r="M23" s="48"/>
      <c r="N23" s="48"/>
      <c r="O23" s="48"/>
      <c r="P23" s="48"/>
      <c r="Q23" s="48"/>
      <c r="R23" s="48"/>
      <c r="S23" s="48"/>
      <c r="T23" s="1"/>
      <c r="U23" s="18" t="n">
        <f aca="false">HLOOKUP($U$22,$X$22:$AC$28,2,FALSE())</f>
        <v>40</v>
      </c>
      <c r="V23" s="19" t="s">
        <v>72</v>
      </c>
      <c r="W23" s="77" t="s">
        <v>14</v>
      </c>
      <c r="X23" s="78" t="n">
        <v>22</v>
      </c>
      <c r="Y23" s="79" t="n">
        <v>40</v>
      </c>
      <c r="Z23" s="80" t="n">
        <v>45</v>
      </c>
      <c r="AA23" s="79" t="n">
        <v>50</v>
      </c>
      <c r="AB23" s="80" t="n">
        <v>56</v>
      </c>
      <c r="AC23" s="81" t="n">
        <v>60</v>
      </c>
      <c r="AD23" s="4"/>
      <c r="AE23" s="4"/>
      <c r="AF23" s="4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</row>
    <row r="24" customFormat="false" ht="12.75" hidden="false" customHeight="true" outlineLevel="0" collapsed="false">
      <c r="A24" s="2"/>
      <c r="B24" s="32" t="s">
        <v>60</v>
      </c>
      <c r="C24" s="68" t="n">
        <f aca="false">$C$18-$C$22-$C$21</f>
        <v>14.2391304347826</v>
      </c>
      <c r="D24" s="60" t="s">
        <v>44</v>
      </c>
      <c r="E24" s="1"/>
      <c r="F24" s="32" t="s">
        <v>74</v>
      </c>
      <c r="G24" s="67" t="n">
        <f aca="false">$G$22*0.25*PI()*(0.1*$G$23)^2</f>
        <v>4.618141200777</v>
      </c>
      <c r="H24" s="60" t="s">
        <v>53</v>
      </c>
      <c r="I24" s="1"/>
      <c r="J24" s="2"/>
      <c r="K24" s="48"/>
      <c r="L24" s="48"/>
      <c r="M24" s="48"/>
      <c r="N24" s="48"/>
      <c r="O24" s="48"/>
      <c r="P24" s="48"/>
      <c r="Q24" s="48"/>
      <c r="R24" s="48"/>
      <c r="S24" s="48"/>
      <c r="T24" s="1"/>
      <c r="U24" s="34" t="n">
        <f aca="false">HLOOKUP($U$22,$X$22:$AC$28,3,FALSE())</f>
        <v>34.7826086956522</v>
      </c>
      <c r="V24" s="27" t="s">
        <v>34</v>
      </c>
      <c r="W24" s="83" t="s">
        <v>14</v>
      </c>
      <c r="X24" s="84" t="n">
        <f aca="false">X23/$G$9</f>
        <v>19.1304347826087</v>
      </c>
      <c r="Y24" s="85" t="n">
        <f aca="false">Y23/$G$9</f>
        <v>34.7826086956522</v>
      </c>
      <c r="Z24" s="86" t="n">
        <f aca="false">Z23/$G$9</f>
        <v>39.1304347826087</v>
      </c>
      <c r="AA24" s="85" t="n">
        <f aca="false">AA23/$G$9</f>
        <v>43.4782608695652</v>
      </c>
      <c r="AB24" s="86" t="n">
        <f aca="false">AB23/$G$9</f>
        <v>48.6956521739131</v>
      </c>
      <c r="AC24" s="87" t="n">
        <f aca="false">AC23/$G$9</f>
        <v>52.1739130434783</v>
      </c>
      <c r="AD24" s="4"/>
      <c r="AE24" s="4"/>
      <c r="AF24" s="4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</row>
    <row r="25" customFormat="false" ht="12.75" hidden="false" customHeight="true" outlineLevel="0" collapsed="false">
      <c r="A25" s="2"/>
      <c r="B25" s="69" t="s">
        <v>62</v>
      </c>
      <c r="C25" s="70" t="n">
        <f aca="false">$C$18-$C$20</f>
        <v>40</v>
      </c>
      <c r="D25" s="71" t="s">
        <v>44</v>
      </c>
      <c r="E25" s="1"/>
      <c r="F25" s="32" t="s">
        <v>75</v>
      </c>
      <c r="G25" s="67" t="n">
        <f aca="false">100*$G$24/$C$26</f>
        <v>0.267718330479826</v>
      </c>
      <c r="H25" s="60" t="s">
        <v>57</v>
      </c>
      <c r="I25" s="1"/>
      <c r="J25" s="2"/>
      <c r="K25" s="48"/>
      <c r="L25" s="48"/>
      <c r="M25" s="48"/>
      <c r="N25" s="48"/>
      <c r="O25" s="48"/>
      <c r="P25" s="48"/>
      <c r="Q25" s="48"/>
      <c r="R25" s="48"/>
      <c r="S25" s="48"/>
      <c r="T25" s="1"/>
      <c r="U25" s="12" t="n">
        <f aca="false">HLOOKUP($U$22,$X$22:$AC$28,4,FALSE())</f>
        <v>20000</v>
      </c>
      <c r="V25" s="13" t="s">
        <v>76</v>
      </c>
      <c r="W25" s="14" t="s">
        <v>14</v>
      </c>
      <c r="X25" s="91" t="n">
        <v>20000</v>
      </c>
      <c r="Y25" s="92" t="n">
        <v>20000</v>
      </c>
      <c r="Z25" s="93" t="n">
        <v>20000</v>
      </c>
      <c r="AA25" s="92" t="n">
        <v>20000</v>
      </c>
      <c r="AB25" s="93" t="n">
        <v>20000</v>
      </c>
      <c r="AC25" s="94" t="n">
        <v>20000</v>
      </c>
      <c r="AD25" s="4"/>
      <c r="AE25" s="4"/>
      <c r="AF25" s="4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2.75" hidden="false" customHeight="true" outlineLevel="0" collapsed="false">
      <c r="A26" s="2"/>
      <c r="B26" s="76" t="s">
        <v>70</v>
      </c>
      <c r="C26" s="185" t="n">
        <f aca="false">$C$17*$C$18+($C$16-$C$17)*$C$19</f>
        <v>1725</v>
      </c>
      <c r="D26" s="60" t="s">
        <v>53</v>
      </c>
      <c r="J26" s="2"/>
      <c r="K26" s="48"/>
      <c r="L26" s="48"/>
      <c r="M26" s="48"/>
      <c r="N26" s="48"/>
      <c r="O26" s="48"/>
      <c r="P26" s="48"/>
      <c r="Q26" s="48"/>
      <c r="R26" s="48"/>
      <c r="S26" s="48"/>
      <c r="T26" s="1"/>
      <c r="U26" s="18" t="n">
        <f aca="false">HLOOKUP($U$22,$X$22:$AC$28,5,FALSE())</f>
        <v>1.73913043478261</v>
      </c>
      <c r="V26" s="19" t="s">
        <v>77</v>
      </c>
      <c r="W26" s="77" t="s">
        <v>37</v>
      </c>
      <c r="X26" s="78" t="n">
        <f aca="false">1000*X24/X25</f>
        <v>0.956521739130435</v>
      </c>
      <c r="Y26" s="79" t="n">
        <f aca="false">1000*Y24/Y25</f>
        <v>1.73913043478261</v>
      </c>
      <c r="Z26" s="80" t="n">
        <f aca="false">1000*Z24/Z25</f>
        <v>1.95652173913043</v>
      </c>
      <c r="AA26" s="79" t="n">
        <f aca="false">1000*AA24/AA25</f>
        <v>2.17391304347826</v>
      </c>
      <c r="AB26" s="80" t="n">
        <f aca="false">1000*AB24/AB25</f>
        <v>2.43478260869565</v>
      </c>
      <c r="AC26" s="81" t="n">
        <f aca="false">1000*AC24/AC25</f>
        <v>2.60869565217391</v>
      </c>
      <c r="AD26" s="4"/>
      <c r="AE26" s="4"/>
      <c r="AF26" s="4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</row>
    <row r="27" customFormat="false" ht="12.75" hidden="false" customHeight="true" outlineLevel="0" collapsed="false">
      <c r="A27" s="2"/>
      <c r="B27" s="32" t="s">
        <v>201</v>
      </c>
      <c r="C27" s="82" t="n">
        <f aca="false">100*($G$24+$G$18)/$C$26</f>
        <v>1.5425675232409</v>
      </c>
      <c r="D27" s="60" t="s">
        <v>57</v>
      </c>
      <c r="F27" s="88" t="str">
        <f aca="false">IF(ABS($C$33)&lt;$G$33,"Prerez prenese obremenitev.","Povečaj prerez betona ali armature!")</f>
        <v>Prerez prenese obremenitev.</v>
      </c>
      <c r="G27" s="89"/>
      <c r="H27" s="90"/>
      <c r="J27" s="2"/>
      <c r="K27" s="48"/>
      <c r="L27" s="95"/>
      <c r="M27" s="47"/>
      <c r="N27" s="47"/>
      <c r="O27" s="47"/>
      <c r="P27" s="95"/>
      <c r="Q27" s="66"/>
      <c r="R27" s="47"/>
      <c r="S27" s="48"/>
      <c r="T27" s="1"/>
      <c r="U27" s="34" t="n">
        <f aca="false">HLOOKUP($U$22,$X$22:$AC$28,6,FALSE())</f>
        <v>10</v>
      </c>
      <c r="V27" s="35" t="s">
        <v>79</v>
      </c>
      <c r="W27" s="96" t="s">
        <v>37</v>
      </c>
      <c r="X27" s="84" t="n">
        <f aca="false">$G$8</f>
        <v>10</v>
      </c>
      <c r="Y27" s="85" t="n">
        <f aca="false">$G$8</f>
        <v>10</v>
      </c>
      <c r="Z27" s="86" t="n">
        <f aca="false">$G$8</f>
        <v>10</v>
      </c>
      <c r="AA27" s="85" t="n">
        <f aca="false">$G$8</f>
        <v>10</v>
      </c>
      <c r="AB27" s="86" t="n">
        <f aca="false">$G$8</f>
        <v>10</v>
      </c>
      <c r="AC27" s="87" t="n">
        <f aca="false">$G$8</f>
        <v>10</v>
      </c>
      <c r="AD27" s="4"/>
      <c r="AE27" s="4"/>
      <c r="AF27" s="4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</row>
    <row r="28" customFormat="false" ht="12.75" hidden="false" customHeight="true" outlineLevel="0" collapsed="false">
      <c r="A28" s="2"/>
      <c r="J28" s="2"/>
      <c r="K28" s="48"/>
      <c r="L28" s="95"/>
      <c r="M28" s="97"/>
      <c r="N28" s="47"/>
      <c r="O28" s="47"/>
      <c r="P28" s="95"/>
      <c r="Q28" s="66"/>
      <c r="R28" s="47"/>
      <c r="S28" s="48"/>
      <c r="T28" s="1"/>
      <c r="U28" s="98" t="n">
        <f aca="false">HLOOKUP($U$22,$X$22:$AC$28,7,FALSE())</f>
        <v>34.7826086956522</v>
      </c>
      <c r="V28" s="35" t="s">
        <v>80</v>
      </c>
      <c r="W28" s="14" t="s">
        <v>14</v>
      </c>
      <c r="X28" s="99" t="n">
        <f aca="false">X24</f>
        <v>19.1304347826087</v>
      </c>
      <c r="Y28" s="100" t="n">
        <f aca="false">Y24</f>
        <v>34.7826086956522</v>
      </c>
      <c r="Z28" s="101" t="n">
        <f aca="false">Z24</f>
        <v>39.1304347826087</v>
      </c>
      <c r="AA28" s="100" t="n">
        <f aca="false">AA24</f>
        <v>43.4782608695652</v>
      </c>
      <c r="AB28" s="101" t="n">
        <f aca="false">AB24</f>
        <v>48.6956521739131</v>
      </c>
      <c r="AC28" s="102" t="n">
        <f aca="false">AC24</f>
        <v>52.1739130434783</v>
      </c>
      <c r="AD28" s="4"/>
      <c r="AE28" s="4"/>
      <c r="AF28" s="4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</row>
    <row r="29" customFormat="false" ht="12.75" hidden="false" customHeight="true" outlineLevel="0" collapsed="false">
      <c r="A29" s="2"/>
      <c r="B29" s="9" t="s">
        <v>78</v>
      </c>
      <c r="C29" s="10"/>
      <c r="D29" s="10"/>
      <c r="E29" s="10"/>
      <c r="F29" s="10"/>
      <c r="G29" s="10"/>
      <c r="H29" s="10"/>
      <c r="I29" s="10"/>
      <c r="J29" s="2"/>
      <c r="K29" s="47"/>
      <c r="L29" s="95"/>
      <c r="M29" s="97"/>
      <c r="N29" s="47"/>
      <c r="O29" s="47"/>
      <c r="P29" s="95"/>
      <c r="Q29" s="103"/>
      <c r="R29" s="47"/>
      <c r="S29" s="47"/>
      <c r="T29" s="4"/>
      <c r="U29" s="4"/>
      <c r="V29" s="4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47"/>
      <c r="L30" s="95"/>
      <c r="M30" s="97"/>
      <c r="N30" s="47"/>
      <c r="O30" s="47"/>
      <c r="P30" s="95"/>
      <c r="Q30" s="103"/>
      <c r="R30" s="47"/>
      <c r="S30" s="47"/>
      <c r="T30" s="4"/>
      <c r="U30" s="4"/>
      <c r="V30" s="4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</row>
    <row r="31" customFormat="false" ht="12.75" hidden="false" customHeight="true" outlineLevel="0" collapsed="false">
      <c r="A31" s="2"/>
      <c r="B31" s="24" t="s">
        <v>81</v>
      </c>
      <c r="C31" s="24"/>
      <c r="D31" s="24"/>
      <c r="E31" s="24"/>
      <c r="F31" s="24" t="s">
        <v>82</v>
      </c>
      <c r="G31" s="24"/>
      <c r="H31" s="24"/>
      <c r="I31" s="24"/>
      <c r="J31" s="2"/>
      <c r="K31" s="47"/>
      <c r="L31" s="95"/>
      <c r="M31" s="97"/>
      <c r="N31" s="47"/>
      <c r="O31" s="47"/>
      <c r="P31" s="95"/>
      <c r="Q31" s="103"/>
      <c r="R31" s="47"/>
      <c r="S31" s="47"/>
      <c r="T31" s="4"/>
      <c r="U31" s="4"/>
      <c r="V31" s="4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2.75" hidden="false" customHeight="true" outlineLevel="0" collapsed="false">
      <c r="A32" s="2"/>
      <c r="B32" s="32" t="s">
        <v>83</v>
      </c>
      <c r="C32" s="59" t="n">
        <v>0</v>
      </c>
      <c r="D32" s="60" t="s">
        <v>84</v>
      </c>
      <c r="E32" s="149"/>
      <c r="F32" s="69" t="s">
        <v>85</v>
      </c>
      <c r="G32" s="105" t="n">
        <f aca="false">$C$32</f>
        <v>0</v>
      </c>
      <c r="H32" s="71" t="s">
        <v>84</v>
      </c>
      <c r="J32" s="2"/>
      <c r="K32" s="47"/>
      <c r="L32" s="95"/>
      <c r="M32" s="95"/>
      <c r="N32" s="58"/>
      <c r="O32" s="58"/>
      <c r="P32" s="58"/>
      <c r="Q32" s="58"/>
      <c r="R32" s="47"/>
      <c r="S32" s="47"/>
      <c r="T32" s="4"/>
      <c r="U32" s="4"/>
      <c r="V32" s="4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</row>
    <row r="33" customFormat="false" ht="12.75" hidden="false" customHeight="true" outlineLevel="0" collapsed="false">
      <c r="A33" s="2"/>
      <c r="B33" s="32" t="s">
        <v>86</v>
      </c>
      <c r="C33" s="59" t="n">
        <v>223</v>
      </c>
      <c r="D33" s="60" t="s">
        <v>87</v>
      </c>
      <c r="E33" s="104"/>
      <c r="F33" s="32" t="s">
        <v>88</v>
      </c>
      <c r="G33" s="68" t="n">
        <f aca="false">$E$82</f>
        <v>276.228993725658</v>
      </c>
      <c r="H33" s="60" t="s">
        <v>89</v>
      </c>
      <c r="I33" s="107"/>
      <c r="J33" s="2"/>
      <c r="N33" s="58"/>
      <c r="O33" s="58"/>
      <c r="P33" s="58"/>
      <c r="Q33" s="58"/>
      <c r="R33" s="47"/>
      <c r="S33" s="47"/>
      <c r="T33" s="4"/>
      <c r="U33" s="4"/>
      <c r="V33" s="4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</row>
    <row r="34" customFormat="false" ht="12.75" hidden="false" customHeight="true" outlineLevel="0" collapsed="false">
      <c r="A34" s="2"/>
      <c r="B34" s="1"/>
      <c r="C34" s="1"/>
      <c r="D34" s="1"/>
      <c r="E34" s="104"/>
      <c r="F34" s="24"/>
      <c r="G34" s="24"/>
      <c r="H34" s="24"/>
      <c r="I34" s="107"/>
      <c r="J34" s="2"/>
      <c r="L34" s="106"/>
      <c r="M34" s="106"/>
      <c r="N34" s="106"/>
      <c r="O34" s="48"/>
      <c r="P34" s="129"/>
      <c r="Q34" s="186"/>
      <c r="R34" s="107"/>
      <c r="S34" s="1"/>
      <c r="T34" s="1"/>
      <c r="U34" s="1"/>
      <c r="V34" s="1"/>
      <c r="W34" s="48"/>
      <c r="X34" s="95"/>
      <c r="Y34" s="58"/>
      <c r="Z34" s="47"/>
      <c r="AA34" s="95"/>
      <c r="AB34" s="95"/>
      <c r="AC34" s="95"/>
      <c r="AD34" s="95"/>
      <c r="AE34" s="47"/>
      <c r="AF34" s="47"/>
      <c r="AG34" s="107"/>
      <c r="AH34" s="107"/>
      <c r="AI34" s="107"/>
      <c r="AJ34" s="107"/>
      <c r="AK34" s="107"/>
      <c r="AL34" s="107"/>
      <c r="AM34" s="107"/>
      <c r="AN34" s="107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</row>
    <row r="35" customFormat="false" ht="12.75" hidden="false" customHeight="true" outlineLevel="0" collapsed="false">
      <c r="A35" s="2"/>
      <c r="B35" s="24" t="s">
        <v>90</v>
      </c>
      <c r="C35" s="24"/>
      <c r="D35" s="24"/>
      <c r="E35" s="1"/>
      <c r="F35" s="24" t="s">
        <v>91</v>
      </c>
      <c r="G35" s="24"/>
      <c r="H35" s="24"/>
      <c r="I35" s="2"/>
      <c r="J35" s="2"/>
      <c r="L35" s="95"/>
      <c r="M35" s="66"/>
      <c r="N35" s="47"/>
      <c r="O35" s="48"/>
      <c r="P35" s="48"/>
      <c r="Q35" s="48"/>
      <c r="R35" s="48"/>
      <c r="S35" s="1"/>
      <c r="T35" s="1"/>
      <c r="U35" s="1"/>
      <c r="V35" s="1"/>
      <c r="W35" s="48"/>
      <c r="X35" s="95"/>
      <c r="Y35" s="115"/>
      <c r="Z35" s="115"/>
      <c r="AA35" s="47"/>
      <c r="AB35" s="47"/>
      <c r="AC35" s="95"/>
      <c r="AD35" s="95"/>
      <c r="AE35" s="47"/>
      <c r="AF35" s="47"/>
      <c r="AG35" s="116"/>
      <c r="AH35" s="113"/>
      <c r="AI35" s="107"/>
      <c r="AJ35" s="117"/>
      <c r="AK35" s="116"/>
      <c r="AL35" s="118"/>
      <c r="AM35" s="107"/>
      <c r="AN35" s="107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</row>
    <row r="36" customFormat="false" ht="12.75" hidden="false" customHeight="true" outlineLevel="0" collapsed="false">
      <c r="A36" s="2"/>
      <c r="B36" s="68" t="s">
        <v>92</v>
      </c>
      <c r="C36" s="108" t="n">
        <f aca="false">$H$82</f>
        <v>-2.95734496634141</v>
      </c>
      <c r="D36" s="109" t="s">
        <v>24</v>
      </c>
      <c r="E36" s="24"/>
      <c r="F36" s="76" t="s">
        <v>93</v>
      </c>
      <c r="G36" s="108" t="n">
        <f aca="false">$F$82</f>
        <v>9.12896186498413</v>
      </c>
      <c r="H36" s="110" t="s">
        <v>44</v>
      </c>
      <c r="I36" s="2"/>
      <c r="J36" s="2"/>
      <c r="L36" s="95"/>
      <c r="M36" s="66"/>
      <c r="N36" s="47"/>
      <c r="O36" s="48"/>
      <c r="P36" s="48"/>
      <c r="Q36" s="48"/>
      <c r="R36" s="48"/>
      <c r="S36" s="1"/>
      <c r="T36" s="1"/>
      <c r="U36" s="1"/>
      <c r="V36" s="1"/>
      <c r="W36" s="48"/>
      <c r="X36" s="95"/>
      <c r="Y36" s="115"/>
      <c r="Z36" s="47"/>
      <c r="AA36" s="47"/>
      <c r="AB36" s="47"/>
      <c r="AC36" s="95"/>
      <c r="AD36" s="58"/>
      <c r="AE36" s="47"/>
      <c r="AF36" s="47"/>
      <c r="AG36" s="116"/>
      <c r="AH36" s="113"/>
      <c r="AI36" s="107"/>
      <c r="AJ36" s="107"/>
      <c r="AK36" s="116"/>
      <c r="AL36" s="118"/>
      <c r="AM36" s="107"/>
      <c r="AN36" s="107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</row>
    <row r="37" customFormat="false" ht="12.75" hidden="false" customHeight="true" outlineLevel="0" collapsed="false">
      <c r="A37" s="2"/>
      <c r="B37" s="68" t="s">
        <v>94</v>
      </c>
      <c r="C37" s="108" t="n">
        <f aca="false">$I$82</f>
        <v>10</v>
      </c>
      <c r="D37" s="109" t="s">
        <v>24</v>
      </c>
      <c r="E37" s="24"/>
      <c r="F37" s="76" t="s">
        <v>95</v>
      </c>
      <c r="G37" s="108" t="n">
        <f aca="false">$G$82</f>
        <v>36.3141691656107</v>
      </c>
      <c r="H37" s="110" t="s">
        <v>44</v>
      </c>
      <c r="I37" s="2"/>
      <c r="J37" s="2"/>
      <c r="N37" s="1"/>
      <c r="O37" s="1"/>
      <c r="P37" s="1"/>
      <c r="Q37" s="1"/>
      <c r="R37" s="1"/>
      <c r="S37" s="1"/>
      <c r="T37" s="1"/>
      <c r="U37" s="1"/>
      <c r="V37" s="1"/>
      <c r="W37" s="48"/>
      <c r="X37" s="47"/>
      <c r="Y37" s="47"/>
      <c r="Z37" s="47"/>
      <c r="AA37" s="47"/>
      <c r="AB37" s="47"/>
      <c r="AC37" s="47"/>
      <c r="AD37" s="47"/>
      <c r="AE37" s="47"/>
      <c r="AF37" s="47"/>
      <c r="AG37" s="116"/>
      <c r="AH37" s="113"/>
      <c r="AI37" s="107"/>
      <c r="AJ37" s="107"/>
      <c r="AK37" s="116"/>
      <c r="AL37" s="113"/>
      <c r="AM37" s="107"/>
      <c r="AN37" s="117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</row>
    <row r="38" customFormat="false" ht="12.75" hidden="false" customHeight="true" outlineLevel="0" collapsed="false">
      <c r="A38" s="2"/>
      <c r="E38" s="2"/>
      <c r="F38" s="2"/>
      <c r="G38" s="2"/>
      <c r="H38" s="2"/>
      <c r="I38" s="2"/>
      <c r="J38" s="2"/>
      <c r="N38" s="1"/>
      <c r="O38" s="1"/>
      <c r="P38" s="1"/>
      <c r="Q38" s="1"/>
      <c r="R38" s="1"/>
      <c r="S38" s="1"/>
      <c r="T38" s="1"/>
      <c r="U38" s="1"/>
      <c r="V38" s="1"/>
      <c r="W38" s="48"/>
      <c r="X38" s="47"/>
      <c r="Y38" s="47"/>
      <c r="Z38" s="47"/>
      <c r="AA38" s="47"/>
      <c r="AB38" s="47"/>
      <c r="AC38" s="47"/>
      <c r="AD38" s="47"/>
      <c r="AE38" s="47"/>
      <c r="AF38" s="47"/>
      <c r="AG38" s="107"/>
      <c r="AH38" s="107"/>
      <c r="AI38" s="107"/>
      <c r="AJ38" s="107"/>
      <c r="AK38" s="107"/>
      <c r="AL38" s="107"/>
      <c r="AM38" s="107"/>
      <c r="AN38" s="107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</row>
    <row r="39" customFormat="false" ht="12.75" hidden="false" customHeight="true" outlineLevel="0" collapsed="false">
      <c r="A39" s="2"/>
      <c r="B39" s="9" t="s">
        <v>96</v>
      </c>
      <c r="C39" s="10"/>
      <c r="D39" s="10"/>
      <c r="E39" s="10"/>
      <c r="F39" s="10"/>
      <c r="G39" s="10"/>
      <c r="H39" s="10"/>
      <c r="I39" s="10"/>
      <c r="J39" s="4"/>
      <c r="K39" s="1"/>
      <c r="L39" s="1"/>
      <c r="M39" s="1"/>
      <c r="N39" s="1"/>
      <c r="O39" s="1"/>
      <c r="P39" s="1"/>
      <c r="Q39" s="1"/>
      <c r="R39" s="3"/>
      <c r="T39" s="1"/>
      <c r="U39" s="1"/>
      <c r="V39" s="1"/>
      <c r="W39" s="48"/>
      <c r="X39" s="47"/>
      <c r="Y39" s="47"/>
      <c r="Z39" s="47"/>
      <c r="AA39" s="47"/>
      <c r="AB39" s="47"/>
      <c r="AC39" s="47"/>
      <c r="AD39" s="47"/>
      <c r="AE39" s="47"/>
      <c r="AF39" s="47"/>
      <c r="AG39" s="107"/>
      <c r="AH39" s="107"/>
      <c r="AI39" s="107"/>
      <c r="AJ39" s="107"/>
      <c r="AK39" s="107"/>
      <c r="AL39" s="107"/>
      <c r="AM39" s="107"/>
      <c r="AN39" s="107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4"/>
      <c r="K40" s="1" t="s">
        <v>97</v>
      </c>
      <c r="L40" s="1"/>
      <c r="M40" s="1"/>
      <c r="N40" s="1"/>
      <c r="O40" s="1" t="s">
        <v>98</v>
      </c>
      <c r="P40" s="1"/>
      <c r="Q40" s="1"/>
      <c r="R40" s="1"/>
      <c r="T40" s="1"/>
      <c r="U40" s="1"/>
      <c r="V40" s="1"/>
      <c r="W40" s="48"/>
      <c r="X40" s="131"/>
      <c r="Y40" s="131"/>
      <c r="Z40" s="131"/>
      <c r="AA40" s="47"/>
      <c r="AB40" s="47"/>
      <c r="AC40" s="47"/>
      <c r="AD40" s="47"/>
      <c r="AE40" s="47"/>
      <c r="AF40" s="47"/>
      <c r="AG40" s="116"/>
      <c r="AH40" s="113"/>
      <c r="AI40" s="107"/>
      <c r="AJ40" s="117"/>
      <c r="AK40" s="117"/>
      <c r="AL40" s="107"/>
      <c r="AM40" s="107"/>
      <c r="AN40" s="107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</row>
    <row r="41" customFormat="false" ht="12.75" hidden="false" customHeight="true" outlineLevel="0" collapsed="false">
      <c r="A41" s="2"/>
      <c r="B41" s="24" t="s">
        <v>81</v>
      </c>
      <c r="C41" s="24"/>
      <c r="D41" s="24"/>
      <c r="E41" s="1"/>
      <c r="F41" s="1" t="s">
        <v>99</v>
      </c>
      <c r="G41" s="1"/>
      <c r="H41" s="1"/>
      <c r="I41" s="1"/>
      <c r="J41" s="4"/>
      <c r="K41" s="119" t="s">
        <v>100</v>
      </c>
      <c r="L41" s="30" t="n">
        <f aca="false">((0.18/$C$8)*$L$43*((1000*$L$44*$U$5)^(1/3))+0.15*$L$45)*0.1*$L$42</f>
        <v>87.9613875180727</v>
      </c>
      <c r="M41" s="120" t="s">
        <v>84</v>
      </c>
      <c r="N41" s="1"/>
      <c r="O41" s="32" t="s">
        <v>101</v>
      </c>
      <c r="P41" s="121" t="n">
        <f aca="false">100*$C$42/(($L$53+$L$52)*$L$50*$G$11*$P$42)</f>
        <v>13.4166666666667</v>
      </c>
      <c r="Q41" s="60" t="s">
        <v>102</v>
      </c>
      <c r="R41" s="1"/>
      <c r="T41" s="1"/>
      <c r="U41" s="1"/>
      <c r="V41" s="1"/>
      <c r="W41" s="48"/>
      <c r="X41" s="131"/>
      <c r="Y41" s="131"/>
      <c r="Z41" s="131"/>
      <c r="AA41" s="47"/>
      <c r="AB41" s="47"/>
      <c r="AC41" s="47"/>
      <c r="AD41" s="47"/>
      <c r="AE41" s="47"/>
      <c r="AF41" s="47"/>
      <c r="AG41" s="47"/>
      <c r="AH41" s="48"/>
      <c r="AI41" s="48"/>
      <c r="AJ41" s="48"/>
      <c r="AK41" s="48"/>
      <c r="AL41" s="48"/>
      <c r="AM41" s="48"/>
      <c r="AN41" s="48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</row>
    <row r="42" customFormat="false" ht="12.75" hidden="false" customHeight="true" outlineLevel="0" collapsed="false">
      <c r="A42" s="2"/>
      <c r="B42" s="119" t="s">
        <v>103</v>
      </c>
      <c r="C42" s="122" t="n">
        <v>168</v>
      </c>
      <c r="D42" s="120" t="s">
        <v>84</v>
      </c>
      <c r="E42" s="2"/>
      <c r="F42" s="32" t="s">
        <v>101</v>
      </c>
      <c r="G42" s="121" t="n">
        <f aca="false">$P$41</f>
        <v>13.4166666666667</v>
      </c>
      <c r="H42" s="60" t="s">
        <v>102</v>
      </c>
      <c r="I42" s="123" t="str">
        <f aca="false">IF($C$42&lt;$C$48,"OK!","POVEČAJ BETONSKI PREREZ")</f>
        <v>OK!</v>
      </c>
      <c r="J42" s="4"/>
      <c r="K42" s="69" t="s">
        <v>104</v>
      </c>
      <c r="L42" s="70" t="n">
        <f aca="false">$C$17*$C$25</f>
        <v>1200</v>
      </c>
      <c r="M42" s="60" t="s">
        <v>53</v>
      </c>
      <c r="N42" s="1"/>
      <c r="O42" s="124" t="s">
        <v>105</v>
      </c>
      <c r="P42" s="125" t="n">
        <f aca="false">SIN(RADIANS($C$43))</f>
        <v>1</v>
      </c>
      <c r="Q42" s="126"/>
      <c r="R42" s="1"/>
      <c r="T42" s="1"/>
      <c r="U42" s="1"/>
      <c r="V42" s="1"/>
      <c r="W42" s="48"/>
      <c r="X42" s="131"/>
      <c r="Y42" s="131"/>
      <c r="Z42" s="131"/>
      <c r="AA42" s="47"/>
      <c r="AB42" s="47"/>
      <c r="AC42" s="47"/>
      <c r="AD42" s="47"/>
      <c r="AE42" s="47"/>
      <c r="AF42" s="47"/>
      <c r="AG42" s="47"/>
      <c r="AH42" s="48"/>
      <c r="AI42" s="48"/>
      <c r="AJ42" s="48"/>
      <c r="AK42" s="48"/>
      <c r="AL42" s="48"/>
      <c r="AM42" s="48"/>
      <c r="AN42" s="48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</row>
    <row r="43" customFormat="false" ht="12.75" hidden="false" customHeight="true" outlineLevel="0" collapsed="false">
      <c r="A43" s="2"/>
      <c r="B43" s="32" t="s">
        <v>106</v>
      </c>
      <c r="C43" s="33" t="n">
        <v>90</v>
      </c>
      <c r="D43" s="60" t="s">
        <v>107</v>
      </c>
      <c r="E43" s="2"/>
      <c r="F43" s="1"/>
      <c r="G43" s="1"/>
      <c r="H43" s="1"/>
      <c r="I43" s="2"/>
      <c r="J43" s="4"/>
      <c r="K43" s="119" t="s">
        <v>108</v>
      </c>
      <c r="L43" s="128" t="n">
        <f aca="false">MIN((1+SQRT(20/$C$25)),2)</f>
        <v>1.70710678118655</v>
      </c>
      <c r="M43" s="120"/>
      <c r="N43" s="1"/>
      <c r="O43" s="32" t="s">
        <v>101</v>
      </c>
      <c r="P43" s="67" t="n">
        <f aca="false">$P$41*$G$46/100</f>
        <v>1.61</v>
      </c>
      <c r="Q43" s="60" t="s">
        <v>109</v>
      </c>
      <c r="R43" s="1"/>
      <c r="T43" s="1"/>
      <c r="U43" s="1"/>
      <c r="V43" s="1"/>
      <c r="W43" s="48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8"/>
      <c r="AI43" s="48"/>
      <c r="AJ43" s="48"/>
      <c r="AK43" s="48"/>
      <c r="AL43" s="48"/>
      <c r="AM43" s="48"/>
      <c r="AN43" s="48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</row>
    <row r="44" customFormat="false" ht="12.75" hidden="false" customHeight="true" outlineLevel="0" collapsed="false">
      <c r="A44" s="2"/>
      <c r="B44" s="32" t="s">
        <v>110</v>
      </c>
      <c r="C44" s="33" t="n">
        <v>45</v>
      </c>
      <c r="D44" s="60" t="s">
        <v>107</v>
      </c>
      <c r="E44" s="2"/>
      <c r="F44" s="1" t="s">
        <v>111</v>
      </c>
      <c r="G44" s="1"/>
      <c r="H44" s="1"/>
      <c r="I44" s="2"/>
      <c r="J44" s="4"/>
      <c r="K44" s="119" t="s">
        <v>112</v>
      </c>
      <c r="L44" s="132" t="n">
        <f aca="false">MIN(($G$18/$L$42),0.02)</f>
        <v>0.0183259571459405</v>
      </c>
      <c r="M44" s="120"/>
      <c r="N44" s="1"/>
      <c r="O44" s="32" t="s">
        <v>113</v>
      </c>
      <c r="P44" s="67" t="n">
        <f aca="false">$P$43/$G$45</f>
        <v>0.805</v>
      </c>
      <c r="Q44" s="60" t="s">
        <v>53</v>
      </c>
      <c r="R44" s="1"/>
      <c r="T44" s="1"/>
      <c r="U44" s="1"/>
      <c r="V44" s="1"/>
      <c r="W44" s="48"/>
      <c r="X44" s="95"/>
      <c r="Y44" s="58"/>
      <c r="Z44" s="47"/>
      <c r="AA44" s="95"/>
      <c r="AB44" s="58"/>
      <c r="AC44" s="47"/>
      <c r="AD44" s="47"/>
      <c r="AE44" s="47"/>
      <c r="AF44" s="47"/>
      <c r="AG44" s="47"/>
      <c r="AH44" s="48"/>
      <c r="AI44" s="48"/>
      <c r="AJ44" s="48"/>
      <c r="AK44" s="48"/>
      <c r="AL44" s="48"/>
      <c r="AM44" s="48"/>
      <c r="AN44" s="48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</row>
    <row r="45" customFormat="false" ht="12.75" hidden="false" customHeight="true" outlineLevel="0" collapsed="false">
      <c r="A45" s="2"/>
      <c r="B45" s="2"/>
      <c r="C45" s="2"/>
      <c r="D45" s="2"/>
      <c r="E45" s="2"/>
      <c r="F45" s="32" t="s">
        <v>45</v>
      </c>
      <c r="G45" s="61" t="n">
        <v>2</v>
      </c>
      <c r="H45" s="133" t="s">
        <v>114</v>
      </c>
      <c r="I45" s="2"/>
      <c r="J45" s="4"/>
      <c r="K45" s="119" t="s">
        <v>115</v>
      </c>
      <c r="L45" s="132" t="n">
        <f aca="false">MIN((-10*$C$32/$C$26),(2*$C$11))</f>
        <v>0</v>
      </c>
      <c r="M45" s="120" t="s">
        <v>116</v>
      </c>
      <c r="N45" s="1"/>
      <c r="O45" s="32" t="s">
        <v>48</v>
      </c>
      <c r="P45" s="67" t="n">
        <f aca="false">SQRT(4*$P$44/PI())</f>
        <v>1.01240201180747</v>
      </c>
      <c r="Q45" s="60" t="s">
        <v>44</v>
      </c>
      <c r="R45" s="1"/>
      <c r="T45" s="1"/>
      <c r="U45" s="1"/>
      <c r="V45" s="1"/>
      <c r="W45" s="48"/>
      <c r="X45" s="95"/>
      <c r="Y45" s="115"/>
      <c r="Z45" s="47"/>
      <c r="AA45" s="95"/>
      <c r="AB45" s="58"/>
      <c r="AC45" s="47"/>
      <c r="AD45" s="47"/>
      <c r="AE45" s="47"/>
      <c r="AF45" s="47"/>
      <c r="AG45" s="47"/>
      <c r="AH45" s="48"/>
      <c r="AI45" s="48"/>
      <c r="AJ45" s="48"/>
      <c r="AK45" s="48"/>
      <c r="AL45" s="48"/>
      <c r="AM45" s="48"/>
      <c r="AN45" s="48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</row>
    <row r="46" customFormat="false" ht="12.75" hidden="false" customHeight="true" outlineLevel="0" collapsed="false">
      <c r="A46" s="2"/>
      <c r="B46" s="1" t="s">
        <v>117</v>
      </c>
      <c r="C46" s="1"/>
      <c r="D46" s="1"/>
      <c r="E46" s="1"/>
      <c r="F46" s="32" t="s">
        <v>118</v>
      </c>
      <c r="G46" s="59" t="n">
        <v>12</v>
      </c>
      <c r="H46" s="60" t="s">
        <v>44</v>
      </c>
      <c r="I46" s="1"/>
      <c r="J46" s="4"/>
      <c r="K46" s="119" t="s">
        <v>119</v>
      </c>
      <c r="L46" s="30" t="n">
        <f aca="false">($L$47+0.15*$L$45)*0.1*$L$42</f>
        <v>46.8392924451409</v>
      </c>
      <c r="M46" s="120" t="s">
        <v>84</v>
      </c>
      <c r="N46" s="1"/>
      <c r="O46" s="32" t="s">
        <v>120</v>
      </c>
      <c r="P46" s="134" t="n">
        <f aca="false">$G$45*(0.25*PI()*((0.1*$G$47)^2))*100/$G$46</f>
        <v>15.8388629618485</v>
      </c>
      <c r="Q46" s="50" t="s">
        <v>102</v>
      </c>
      <c r="R46" s="1"/>
      <c r="T46" s="1"/>
      <c r="U46" s="1"/>
      <c r="V46" s="1"/>
      <c r="W46" s="48"/>
      <c r="X46" s="95"/>
      <c r="Y46" s="187"/>
      <c r="Z46" s="47"/>
      <c r="AA46" s="95"/>
      <c r="AB46" s="95"/>
      <c r="AC46" s="47"/>
      <c r="AD46" s="47"/>
      <c r="AE46" s="47"/>
      <c r="AF46" s="47"/>
      <c r="AG46" s="47"/>
      <c r="AH46" s="48"/>
      <c r="AI46" s="48"/>
      <c r="AJ46" s="48"/>
      <c r="AK46" s="48"/>
      <c r="AL46" s="48"/>
      <c r="AM46" s="48"/>
      <c r="AN46" s="48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</row>
    <row r="47" customFormat="false" ht="12.75" hidden="false" customHeight="true" outlineLevel="0" collapsed="false">
      <c r="A47" s="2"/>
      <c r="B47" s="32" t="s">
        <v>121</v>
      </c>
      <c r="C47" s="136" t="n">
        <f aca="false">MAX($L$41,$L$46)</f>
        <v>87.9613875180727</v>
      </c>
      <c r="D47" s="60" t="s">
        <v>84</v>
      </c>
      <c r="E47" s="1"/>
      <c r="F47" s="32" t="s">
        <v>48</v>
      </c>
      <c r="G47" s="49" t="n">
        <f aca="false">ROUNDUP(10*$P$45,0)</f>
        <v>11</v>
      </c>
      <c r="H47" s="60" t="s">
        <v>49</v>
      </c>
      <c r="I47" s="1"/>
      <c r="J47" s="4"/>
      <c r="K47" s="119" t="s">
        <v>122</v>
      </c>
      <c r="L47" s="30" t="n">
        <f aca="false">0.035*($L$43^1.5)*((10*$U$5)^0.5)</f>
        <v>0.390327437042841</v>
      </c>
      <c r="M47" s="120"/>
      <c r="N47" s="1"/>
      <c r="O47" s="1"/>
      <c r="P47" s="1"/>
      <c r="Q47" s="1"/>
      <c r="R47" s="1"/>
      <c r="T47" s="1"/>
      <c r="U47" s="1"/>
      <c r="V47" s="1"/>
      <c r="W47" s="48"/>
      <c r="X47" s="95"/>
      <c r="Y47" s="187"/>
      <c r="Z47" s="47"/>
      <c r="AA47" s="95"/>
      <c r="AB47" s="115"/>
      <c r="AC47" s="47"/>
      <c r="AD47" s="47"/>
      <c r="AE47" s="47"/>
      <c r="AF47" s="47"/>
      <c r="AG47" s="47"/>
      <c r="AH47" s="48"/>
      <c r="AI47" s="48"/>
      <c r="AJ47" s="48"/>
      <c r="AK47" s="48"/>
      <c r="AL47" s="48"/>
      <c r="AM47" s="48"/>
      <c r="AN47" s="48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</row>
    <row r="48" customFormat="false" ht="12.75" hidden="false" customHeight="true" outlineLevel="0" collapsed="false">
      <c r="A48" s="2"/>
      <c r="B48" s="32" t="s">
        <v>123</v>
      </c>
      <c r="C48" s="136" t="n">
        <f aca="false">$L$49</f>
        <v>486</v>
      </c>
      <c r="D48" s="60" t="s">
        <v>84</v>
      </c>
      <c r="E48" s="1"/>
      <c r="F48" s="32" t="s">
        <v>120</v>
      </c>
      <c r="G48" s="134" t="n">
        <f aca="false">$P$46</f>
        <v>15.8388629618485</v>
      </c>
      <c r="H48" s="50" t="s">
        <v>102</v>
      </c>
      <c r="I48" s="2"/>
      <c r="J48" s="4"/>
      <c r="K48" s="1"/>
      <c r="L48" s="1"/>
      <c r="M48" s="1"/>
      <c r="N48" s="1"/>
      <c r="O48" s="124" t="s">
        <v>124</v>
      </c>
      <c r="P48" s="137" t="n">
        <f aca="false">IF($C$42&lt;$C$47,$C$25,(0.5*$L$50*($L$53-$L$52)))</f>
        <v>18</v>
      </c>
      <c r="Q48" s="138" t="s">
        <v>44</v>
      </c>
      <c r="R48" s="1"/>
      <c r="T48" s="1"/>
      <c r="U48" s="1"/>
      <c r="V48" s="1"/>
      <c r="W48" s="48"/>
      <c r="X48" s="95"/>
      <c r="Y48" s="115"/>
      <c r="Z48" s="47"/>
      <c r="AA48" s="95"/>
      <c r="AB48" s="115"/>
      <c r="AC48" s="47"/>
      <c r="AD48" s="47"/>
      <c r="AE48" s="47"/>
      <c r="AF48" s="47"/>
      <c r="AG48" s="47"/>
      <c r="AH48" s="48"/>
      <c r="AI48" s="48"/>
      <c r="AJ48" s="48"/>
      <c r="AK48" s="48"/>
      <c r="AL48" s="48"/>
      <c r="AM48" s="48"/>
      <c r="AN48" s="48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</row>
    <row r="49" customFormat="false" ht="12.75" hidden="false" customHeight="true" outlineLevel="0" collapsed="false">
      <c r="A49" s="2"/>
      <c r="B49" s="111"/>
      <c r="C49" s="111"/>
      <c r="D49" s="111"/>
      <c r="E49" s="1"/>
      <c r="F49" s="1"/>
      <c r="G49" s="1"/>
      <c r="H49" s="1"/>
      <c r="I49" s="2"/>
      <c r="J49" s="4"/>
      <c r="K49" s="32" t="s">
        <v>123</v>
      </c>
      <c r="L49" s="136" t="n">
        <f aca="false">$C$17*$L$50*$L$51*$C$11*($L$53+$L$52)/(1+$L$53^2)</f>
        <v>486</v>
      </c>
      <c r="M49" s="60" t="s">
        <v>84</v>
      </c>
      <c r="N49" s="1"/>
      <c r="O49" s="1"/>
      <c r="P49" s="1"/>
      <c r="Q49" s="1"/>
      <c r="R49" s="1"/>
      <c r="T49" s="1"/>
      <c r="U49" s="1"/>
      <c r="V49" s="1"/>
      <c r="W49" s="48"/>
      <c r="X49" s="95"/>
      <c r="Y49" s="115"/>
      <c r="Z49" s="47"/>
      <c r="AA49" s="95"/>
      <c r="AB49" s="115"/>
      <c r="AC49" s="47"/>
      <c r="AD49" s="47"/>
      <c r="AE49" s="47"/>
      <c r="AF49" s="47"/>
      <c r="AG49" s="47"/>
      <c r="AH49" s="48"/>
      <c r="AI49" s="48"/>
      <c r="AJ49" s="48"/>
      <c r="AK49" s="48"/>
      <c r="AL49" s="48"/>
      <c r="AM49" s="48"/>
      <c r="AN49" s="48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</row>
    <row r="50" customFormat="false" ht="12.75" hidden="false" customHeight="true" outlineLevel="0" collapsed="false">
      <c r="A50" s="2"/>
      <c r="B50" s="2" t="s">
        <v>125</v>
      </c>
      <c r="C50" s="2"/>
      <c r="D50" s="2"/>
      <c r="E50" s="1"/>
      <c r="F50" s="1" t="s">
        <v>126</v>
      </c>
      <c r="G50" s="2"/>
      <c r="H50" s="2"/>
      <c r="I50" s="2"/>
      <c r="J50" s="4"/>
      <c r="K50" s="119" t="s">
        <v>95</v>
      </c>
      <c r="L50" s="30" t="n">
        <f aca="false">MIN((0.9*$C$25),$G$37)</f>
        <v>36</v>
      </c>
      <c r="M50" s="120" t="s">
        <v>44</v>
      </c>
      <c r="N50" s="1"/>
      <c r="O50" s="1"/>
      <c r="P50" s="1"/>
      <c r="Q50" s="1"/>
      <c r="R50" s="1"/>
      <c r="T50" s="1"/>
      <c r="U50" s="1"/>
      <c r="V50" s="1"/>
      <c r="W50" s="48"/>
      <c r="X50" s="95"/>
      <c r="Y50" s="58"/>
      <c r="Z50" s="47"/>
      <c r="AA50" s="139"/>
      <c r="AB50" s="47"/>
      <c r="AC50" s="47"/>
      <c r="AD50" s="47"/>
      <c r="AE50" s="47"/>
      <c r="AF50" s="47"/>
      <c r="AG50" s="47"/>
      <c r="AH50" s="48"/>
      <c r="AI50" s="48"/>
      <c r="AJ50" s="48"/>
      <c r="AK50" s="48"/>
      <c r="AL50" s="48"/>
      <c r="AM50" s="48"/>
      <c r="AN50" s="48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</row>
    <row r="51" customFormat="false" ht="12.75" hidden="false" customHeight="true" outlineLevel="0" collapsed="false">
      <c r="A51" s="2"/>
      <c r="B51" s="32" t="s">
        <v>127</v>
      </c>
      <c r="C51" s="141" t="n">
        <f aca="false">ROUNDUP($P$48,0)</f>
        <v>18</v>
      </c>
      <c r="D51" s="60" t="s">
        <v>44</v>
      </c>
      <c r="E51" s="2"/>
      <c r="F51" s="142" t="str">
        <f aca="false">IF($C$42&lt;$C$47,"Minimalna prečna armatura.",CONCATENATE($G$45," - strižno streme ",$F$47,$G$47," / ",$G$46," cm"))</f>
        <v>2 - strižno streme 𝜙11 / 12 cm</v>
      </c>
      <c r="G51" s="143"/>
      <c r="H51" s="144"/>
      <c r="I51" s="107"/>
      <c r="J51" s="4"/>
      <c r="K51" s="119" t="s">
        <v>128</v>
      </c>
      <c r="L51" s="119" t="n">
        <f aca="false">0.6*(1-$U$5/25)</f>
        <v>0.54</v>
      </c>
      <c r="M51" s="120"/>
      <c r="N51" s="1"/>
      <c r="O51" s="1"/>
      <c r="P51" s="1"/>
      <c r="Q51" s="1"/>
      <c r="R51" s="1"/>
      <c r="T51" s="1"/>
      <c r="U51" s="1"/>
      <c r="V51" s="1"/>
      <c r="W51" s="48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8"/>
      <c r="AI51" s="48"/>
      <c r="AJ51" s="48"/>
      <c r="AK51" s="48"/>
      <c r="AL51" s="48"/>
      <c r="AM51" s="48"/>
      <c r="AN51" s="48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</row>
    <row r="52" customFormat="false" ht="12.75" hidden="false" customHeight="true" outlineLevel="0" collapsed="false">
      <c r="A52" s="2"/>
      <c r="B52" s="1"/>
      <c r="C52" s="1"/>
      <c r="D52" s="1"/>
      <c r="E52" s="2"/>
      <c r="F52" s="1"/>
      <c r="G52" s="1"/>
      <c r="H52" s="1"/>
      <c r="I52" s="1"/>
      <c r="J52" s="4"/>
      <c r="K52" s="119" t="s">
        <v>129</v>
      </c>
      <c r="L52" s="128" t="n">
        <f aca="false">1/TAN(RADIANS($C$43))</f>
        <v>6.1257422745431E-017</v>
      </c>
      <c r="M52" s="120"/>
      <c r="N52" s="1"/>
      <c r="O52" s="145"/>
      <c r="P52" s="115"/>
      <c r="Q52" s="146"/>
      <c r="R52" s="1"/>
      <c r="T52" s="1"/>
      <c r="U52" s="1"/>
      <c r="V52" s="1"/>
      <c r="W52" s="48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8"/>
      <c r="AI52" s="48"/>
      <c r="AJ52" s="48"/>
      <c r="AK52" s="48"/>
      <c r="AL52" s="48"/>
      <c r="AM52" s="48"/>
      <c r="AN52" s="48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</row>
    <row r="53" customFormat="false" ht="12.75" hidden="false" customHeight="true" outlineLevel="0" collapsed="false">
      <c r="A53" s="2"/>
      <c r="B53" s="9" t="s">
        <v>130</v>
      </c>
      <c r="C53" s="10"/>
      <c r="D53" s="10"/>
      <c r="E53" s="10"/>
      <c r="F53" s="10"/>
      <c r="G53" s="10"/>
      <c r="H53" s="10"/>
      <c r="I53" s="10"/>
      <c r="J53" s="4"/>
      <c r="K53" s="119" t="s">
        <v>131</v>
      </c>
      <c r="L53" s="128" t="n">
        <f aca="false">1/TAN(RADIANS($C$44))</f>
        <v>1</v>
      </c>
      <c r="M53" s="120"/>
      <c r="N53" s="2"/>
      <c r="O53" s="112"/>
      <c r="P53" s="113"/>
      <c r="Q53" s="3"/>
      <c r="R53" s="1"/>
      <c r="T53" s="1"/>
      <c r="U53" s="1"/>
      <c r="V53" s="1"/>
      <c r="W53" s="48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8"/>
      <c r="AI53" s="48"/>
      <c r="AJ53" s="48"/>
      <c r="AK53" s="48"/>
      <c r="AL53" s="48"/>
      <c r="AM53" s="48"/>
      <c r="AN53" s="48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</row>
    <row r="54" customFormat="fals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4"/>
      <c r="K54" s="1"/>
      <c r="L54" s="1"/>
      <c r="M54" s="1"/>
      <c r="N54" s="1"/>
      <c r="O54" s="1"/>
      <c r="P54" s="1"/>
      <c r="Q54" s="1"/>
      <c r="R54" s="1"/>
      <c r="T54" s="1"/>
      <c r="U54" s="1"/>
      <c r="V54" s="1"/>
      <c r="W54" s="48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8"/>
      <c r="AI54" s="48"/>
      <c r="AJ54" s="48"/>
      <c r="AK54" s="48"/>
      <c r="AL54" s="48"/>
      <c r="AM54" s="48"/>
      <c r="AN54" s="48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</row>
    <row r="55" customFormat="false" ht="12.75" hidden="false" customHeight="true" outlineLevel="0" collapsed="false">
      <c r="A55" s="1"/>
      <c r="B55" s="2" t="s">
        <v>81</v>
      </c>
      <c r="C55" s="2"/>
      <c r="D55" s="2"/>
      <c r="E55" s="1"/>
      <c r="F55" s="1" t="s">
        <v>132</v>
      </c>
      <c r="G55" s="1"/>
      <c r="H55" s="1"/>
      <c r="I55" s="1"/>
      <c r="J55" s="4"/>
      <c r="K55" s="4" t="s">
        <v>133</v>
      </c>
      <c r="L55" s="1"/>
      <c r="M55" s="1"/>
      <c r="N55" s="1"/>
      <c r="O55" s="1" t="s">
        <v>134</v>
      </c>
      <c r="P55" s="1"/>
      <c r="Q55" s="1"/>
      <c r="R55" s="1"/>
      <c r="T55" s="1"/>
      <c r="U55" s="1"/>
      <c r="V55" s="1"/>
      <c r="W55" s="48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8"/>
      <c r="AI55" s="48"/>
      <c r="AJ55" s="48"/>
      <c r="AK55" s="48"/>
      <c r="AL55" s="48"/>
      <c r="AM55" s="48"/>
      <c r="AN55" s="48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</row>
    <row r="56" customFormat="false" ht="12.75" hidden="false" customHeight="true" outlineLevel="0" collapsed="false">
      <c r="A56" s="2"/>
      <c r="B56" s="119" t="s">
        <v>103</v>
      </c>
      <c r="C56" s="122" t="n">
        <v>180</v>
      </c>
      <c r="D56" s="120" t="s">
        <v>84</v>
      </c>
      <c r="E56" s="1"/>
      <c r="F56" s="32" t="s">
        <v>135</v>
      </c>
      <c r="G56" s="136" t="n">
        <f aca="false">$L$56</f>
        <v>10</v>
      </c>
      <c r="H56" s="60" t="s">
        <v>44</v>
      </c>
      <c r="I56" s="1"/>
      <c r="J56" s="4"/>
      <c r="K56" s="32" t="s">
        <v>135</v>
      </c>
      <c r="L56" s="136" t="n">
        <f aca="false">MAX($L$57:$L$58)</f>
        <v>10</v>
      </c>
      <c r="M56" s="60" t="s">
        <v>44</v>
      </c>
      <c r="N56" s="1"/>
      <c r="O56" s="32" t="s">
        <v>136</v>
      </c>
      <c r="P56" s="121" t="n">
        <f aca="false">100*$C$56/($L$69*$L$50*$G$11)</f>
        <v>14.375</v>
      </c>
      <c r="Q56" s="50" t="s">
        <v>102</v>
      </c>
      <c r="R56" s="1"/>
      <c r="T56" s="1"/>
      <c r="U56" s="1"/>
      <c r="V56" s="1"/>
      <c r="W56" s="48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8"/>
      <c r="AI56" s="48"/>
      <c r="AJ56" s="48"/>
      <c r="AK56" s="48"/>
      <c r="AL56" s="48"/>
      <c r="AM56" s="48"/>
      <c r="AN56" s="48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</row>
    <row r="57" customFormat="false" ht="12.75" hidden="false" customHeight="true" outlineLevel="0" collapsed="false">
      <c r="A57" s="2"/>
      <c r="B57" s="119" t="s">
        <v>137</v>
      </c>
      <c r="C57" s="122" t="n">
        <v>15</v>
      </c>
      <c r="D57" s="120" t="s">
        <v>87</v>
      </c>
      <c r="E57" s="2"/>
      <c r="F57" s="32" t="s">
        <v>138</v>
      </c>
      <c r="G57" s="136" t="n">
        <f aca="false">$L$60</f>
        <v>110</v>
      </c>
      <c r="H57" s="60" t="s">
        <v>44</v>
      </c>
      <c r="I57" s="2"/>
      <c r="J57" s="4"/>
      <c r="K57" s="32" t="s">
        <v>139</v>
      </c>
      <c r="L57" s="150" t="n">
        <f aca="false">$C$17*$C$18/(2*($C$17+$C$18))</f>
        <v>9</v>
      </c>
      <c r="M57" s="120" t="s">
        <v>44</v>
      </c>
      <c r="N57" s="1"/>
      <c r="O57" s="32" t="s">
        <v>140</v>
      </c>
      <c r="P57" s="134" t="n">
        <f aca="false">10000*$C$57/($G$58*$G$11*$L$69)</f>
        <v>6.16071428571429</v>
      </c>
      <c r="Q57" s="50" t="s">
        <v>102</v>
      </c>
      <c r="R57" s="1"/>
      <c r="T57" s="1"/>
      <c r="U57" s="1"/>
      <c r="V57" s="1"/>
      <c r="W57" s="48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8"/>
      <c r="AI57" s="48"/>
      <c r="AJ57" s="48"/>
      <c r="AK57" s="48"/>
      <c r="AL57" s="48"/>
      <c r="AM57" s="48"/>
      <c r="AN57" s="48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</row>
    <row r="58" customFormat="false" ht="12.75" hidden="false" customHeight="true" outlineLevel="0" collapsed="false">
      <c r="A58" s="2"/>
      <c r="B58" s="32" t="s">
        <v>110</v>
      </c>
      <c r="C58" s="33" t="n">
        <v>45</v>
      </c>
      <c r="D58" s="60" t="s">
        <v>107</v>
      </c>
      <c r="E58" s="2"/>
      <c r="F58" s="32" t="s">
        <v>141</v>
      </c>
      <c r="G58" s="136" t="n">
        <f aca="false">$L$61</f>
        <v>700</v>
      </c>
      <c r="H58" s="60" t="s">
        <v>53</v>
      </c>
      <c r="I58" s="2"/>
      <c r="J58" s="4"/>
      <c r="K58" s="32" t="s">
        <v>142</v>
      </c>
      <c r="L58" s="150" t="n">
        <f aca="false">2*$L$59</f>
        <v>10</v>
      </c>
      <c r="M58" s="120" t="s">
        <v>44</v>
      </c>
      <c r="N58" s="1"/>
      <c r="O58" s="111"/>
      <c r="P58" s="111"/>
      <c r="Q58" s="111"/>
      <c r="R58" s="1"/>
      <c r="T58" s="1"/>
      <c r="U58" s="1"/>
      <c r="V58" s="1"/>
      <c r="W58" s="48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8"/>
      <c r="AI58" s="48"/>
      <c r="AJ58" s="48"/>
      <c r="AK58" s="48"/>
      <c r="AL58" s="48"/>
      <c r="AM58" s="48"/>
      <c r="AN58" s="48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</row>
    <row r="59" customFormat="false" ht="12.75" hidden="false" customHeight="true" outlineLevel="0" collapsed="false">
      <c r="A59" s="2"/>
      <c r="B59" s="1"/>
      <c r="C59" s="1"/>
      <c r="D59" s="1"/>
      <c r="E59" s="2"/>
      <c r="F59" s="1"/>
      <c r="G59" s="1"/>
      <c r="H59" s="1"/>
      <c r="I59" s="151"/>
      <c r="J59" s="4"/>
      <c r="K59" s="124" t="s">
        <v>143</v>
      </c>
      <c r="L59" s="124" t="n">
        <f aca="false">0.5*($C$20+$C$21)</f>
        <v>5</v>
      </c>
      <c r="M59" s="120" t="s">
        <v>44</v>
      </c>
      <c r="N59" s="1"/>
      <c r="O59" s="127" t="s">
        <v>144</v>
      </c>
      <c r="R59" s="1"/>
      <c r="T59" s="1"/>
      <c r="U59" s="1"/>
      <c r="V59" s="1"/>
      <c r="W59" s="48"/>
      <c r="X59" s="95"/>
      <c r="Y59" s="188"/>
      <c r="Z59" s="47"/>
      <c r="AA59" s="95"/>
      <c r="AB59" s="95"/>
      <c r="AC59" s="47"/>
      <c r="AD59" s="47"/>
      <c r="AE59" s="47"/>
      <c r="AF59" s="47"/>
      <c r="AG59" s="47"/>
      <c r="AH59" s="48"/>
      <c r="AI59" s="48"/>
      <c r="AJ59" s="48"/>
      <c r="AK59" s="48"/>
      <c r="AL59" s="48"/>
      <c r="AM59" s="48"/>
      <c r="AN59" s="48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</row>
    <row r="60" customFormat="false" ht="12.75" hidden="false" customHeight="true" outlineLevel="0" collapsed="false">
      <c r="A60" s="2"/>
      <c r="B60" s="1" t="s">
        <v>145</v>
      </c>
      <c r="C60" s="1"/>
      <c r="D60" s="1"/>
      <c r="E60" s="1"/>
      <c r="F60" s="1" t="s">
        <v>146</v>
      </c>
      <c r="G60" s="1"/>
      <c r="H60" s="1"/>
      <c r="I60" s="2"/>
      <c r="J60" s="4"/>
      <c r="K60" s="152" t="s">
        <v>138</v>
      </c>
      <c r="L60" s="153" t="n">
        <f aca="false">2*($C$17-$L$56)+2*($C$18-$L$56)</f>
        <v>110</v>
      </c>
      <c r="M60" s="154" t="s">
        <v>44</v>
      </c>
      <c r="N60" s="1"/>
      <c r="O60" s="32" t="s">
        <v>101</v>
      </c>
      <c r="P60" s="134" t="n">
        <f aca="false">$P$56+$P$57</f>
        <v>20.5357142857143</v>
      </c>
      <c r="Q60" s="50" t="s">
        <v>102</v>
      </c>
      <c r="R60" s="1"/>
      <c r="T60" s="1"/>
      <c r="U60" s="1"/>
      <c r="V60" s="1"/>
      <c r="W60" s="48"/>
      <c r="X60" s="95"/>
      <c r="Y60" s="188"/>
      <c r="Z60" s="47"/>
      <c r="AA60" s="95"/>
      <c r="AB60" s="95"/>
      <c r="AC60" s="95"/>
      <c r="AD60" s="47"/>
      <c r="AE60" s="47"/>
      <c r="AF60" s="47"/>
      <c r="AG60" s="47"/>
      <c r="AH60" s="48"/>
      <c r="AI60" s="48"/>
      <c r="AJ60" s="48"/>
      <c r="AK60" s="48"/>
      <c r="AL60" s="48"/>
      <c r="AM60" s="48"/>
      <c r="AN60" s="48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</row>
    <row r="61" customFormat="false" ht="12.75" hidden="false" customHeight="true" outlineLevel="0" collapsed="false">
      <c r="A61" s="2"/>
      <c r="B61" s="32" t="s">
        <v>147</v>
      </c>
      <c r="C61" s="136" t="n">
        <f aca="false">MAX($L$41,$L$46)</f>
        <v>87.9613875180727</v>
      </c>
      <c r="D61" s="60" t="s">
        <v>84</v>
      </c>
      <c r="E61" s="2"/>
      <c r="F61" s="32" t="s">
        <v>148</v>
      </c>
      <c r="G61" s="136" t="n">
        <f aca="false">$C$17*$L$50*$L$51*$C$11*$L$69/(1+$L$69^2)</f>
        <v>486</v>
      </c>
      <c r="H61" s="60" t="s">
        <v>84</v>
      </c>
      <c r="I61" s="2"/>
      <c r="J61" s="4"/>
      <c r="K61" s="32" t="s">
        <v>141</v>
      </c>
      <c r="L61" s="136" t="n">
        <f aca="false">($C$17-$L$56)*($C$18-$L$56)</f>
        <v>700</v>
      </c>
      <c r="M61" s="60" t="s">
        <v>53</v>
      </c>
      <c r="N61" s="1"/>
      <c r="O61" s="32" t="s">
        <v>101</v>
      </c>
      <c r="P61" s="134" t="n">
        <f aca="false">$P$60*$G$70/100</f>
        <v>2.46428571428571</v>
      </c>
      <c r="Q61" s="50" t="s">
        <v>109</v>
      </c>
      <c r="R61" s="1"/>
      <c r="T61" s="1"/>
      <c r="U61" s="1"/>
      <c r="V61" s="1"/>
      <c r="W61" s="48"/>
      <c r="X61" s="95"/>
      <c r="Y61" s="188"/>
      <c r="Z61" s="47"/>
      <c r="AA61" s="95"/>
      <c r="AB61" s="188"/>
      <c r="AC61" s="47"/>
      <c r="AD61" s="47"/>
      <c r="AE61" s="47"/>
      <c r="AF61" s="47"/>
      <c r="AG61" s="47"/>
      <c r="AH61" s="48"/>
      <c r="AI61" s="48"/>
      <c r="AJ61" s="48"/>
      <c r="AK61" s="48"/>
      <c r="AL61" s="48"/>
      <c r="AM61" s="48"/>
      <c r="AN61" s="48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</row>
    <row r="62" customFormat="false" ht="12.75" hidden="false" customHeight="true" outlineLevel="0" collapsed="false">
      <c r="A62" s="2"/>
      <c r="B62" s="32" t="s">
        <v>149</v>
      </c>
      <c r="C62" s="136" t="n">
        <f aca="false">$L$63</f>
        <v>16.7577642774316</v>
      </c>
      <c r="D62" s="60" t="s">
        <v>87</v>
      </c>
      <c r="E62" s="2"/>
      <c r="F62" s="32" t="s">
        <v>150</v>
      </c>
      <c r="G62" s="136" t="n">
        <f aca="false">$L$66</f>
        <v>63</v>
      </c>
      <c r="H62" s="60" t="s">
        <v>87</v>
      </c>
      <c r="I62" s="2"/>
      <c r="J62" s="4"/>
      <c r="K62" s="145"/>
      <c r="L62" s="155"/>
      <c r="M62" s="146"/>
      <c r="N62" s="1"/>
      <c r="O62" s="32" t="s">
        <v>151</v>
      </c>
      <c r="P62" s="134" t="n">
        <f aca="false">0.5*$P$61</f>
        <v>1.23214285714286</v>
      </c>
      <c r="Q62" s="50" t="s">
        <v>109</v>
      </c>
      <c r="R62" s="1"/>
      <c r="T62" s="1"/>
      <c r="U62" s="1"/>
      <c r="V62" s="1"/>
      <c r="W62" s="48"/>
      <c r="X62" s="95"/>
      <c r="Y62" s="115"/>
      <c r="Z62" s="47"/>
      <c r="AA62" s="95"/>
      <c r="AB62" s="115"/>
      <c r="AC62" s="47"/>
      <c r="AD62" s="47"/>
      <c r="AE62" s="47"/>
      <c r="AF62" s="47"/>
      <c r="AG62" s="47"/>
      <c r="AH62" s="48"/>
      <c r="AI62" s="48"/>
      <c r="AJ62" s="48"/>
      <c r="AK62" s="48"/>
      <c r="AL62" s="48"/>
      <c r="AM62" s="48"/>
      <c r="AN62" s="48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</row>
    <row r="63" customFormat="false" ht="12.75" hidden="false" customHeight="true" outlineLevel="0" collapsed="false">
      <c r="A63" s="1"/>
      <c r="B63" s="32" t="s">
        <v>152</v>
      </c>
      <c r="C63" s="134" t="n">
        <f aca="false">ABS($C$56)/$C$61+ABS($C$57)/$C$62</f>
        <v>2.94145991118397</v>
      </c>
      <c r="D63" s="156" t="str">
        <f aca="false">IF($C$63&lt;1,"MIN","Račun")</f>
        <v>Račun</v>
      </c>
      <c r="E63" s="24"/>
      <c r="F63" s="32" t="s">
        <v>153</v>
      </c>
      <c r="G63" s="134" t="n">
        <f aca="false">ABS($C$56)/$G$61+ABS($C$57)/$G$62</f>
        <v>0.608465608465608</v>
      </c>
      <c r="H63" s="156" t="str">
        <f aca="false">IF($G$63&lt;1,"OK!","Povečaj betonski prerez!")</f>
        <v>OK!</v>
      </c>
      <c r="I63" s="1"/>
      <c r="J63" s="4"/>
      <c r="K63" s="32" t="s">
        <v>149</v>
      </c>
      <c r="L63" s="136" t="n">
        <f aca="false">0.02*$L$61*$L$64*$L$56</f>
        <v>16.7577642774316</v>
      </c>
      <c r="M63" s="60" t="s">
        <v>87</v>
      </c>
      <c r="N63" s="1"/>
      <c r="O63" s="32" t="s">
        <v>48</v>
      </c>
      <c r="P63" s="134" t="n">
        <f aca="false">SQRT(4*$P$62/($G$69*PI()))</f>
        <v>1.2525226586682</v>
      </c>
      <c r="Q63" s="50" t="s">
        <v>44</v>
      </c>
      <c r="R63" s="1"/>
      <c r="T63" s="1"/>
      <c r="U63" s="1"/>
      <c r="V63" s="1"/>
      <c r="W63" s="48"/>
      <c r="X63" s="95"/>
      <c r="Y63" s="115"/>
      <c r="Z63" s="47"/>
      <c r="AA63" s="95"/>
      <c r="AB63" s="115"/>
      <c r="AC63" s="47"/>
      <c r="AD63" s="47"/>
      <c r="AE63" s="47"/>
      <c r="AF63" s="47"/>
      <c r="AG63" s="47"/>
      <c r="AH63" s="48"/>
      <c r="AI63" s="48"/>
      <c r="AJ63" s="48"/>
      <c r="AK63" s="48"/>
      <c r="AL63" s="48"/>
      <c r="AM63" s="48"/>
      <c r="AN63" s="48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</row>
    <row r="64" customFormat="fals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4"/>
      <c r="K64" s="32" t="s">
        <v>154</v>
      </c>
      <c r="L64" s="157" t="n">
        <f aca="false">$U$9/$C$8</f>
        <v>0.119698316267369</v>
      </c>
      <c r="M64" s="60" t="s">
        <v>87</v>
      </c>
      <c r="N64" s="1"/>
      <c r="O64" s="32" t="s">
        <v>120</v>
      </c>
      <c r="P64" s="134" t="n">
        <f aca="false">2*$G$69*(0.25*PI()*((0.1*$G$71)^2))*100/$G$70</f>
        <v>22.1220482690281</v>
      </c>
      <c r="Q64" s="50" t="s">
        <v>102</v>
      </c>
      <c r="R64" s="1"/>
      <c r="T64" s="1"/>
      <c r="U64" s="1"/>
      <c r="V64" s="1"/>
      <c r="W64" s="48"/>
      <c r="X64" s="95"/>
      <c r="Y64" s="58"/>
      <c r="Z64" s="47"/>
      <c r="AA64" s="95"/>
      <c r="AB64" s="115"/>
      <c r="AC64" s="47"/>
      <c r="AD64" s="47"/>
      <c r="AE64" s="47"/>
      <c r="AF64" s="47"/>
      <c r="AG64" s="47"/>
      <c r="AH64" s="48"/>
      <c r="AI64" s="48"/>
      <c r="AJ64" s="48"/>
      <c r="AK64" s="48"/>
      <c r="AL64" s="48"/>
      <c r="AM64" s="48"/>
      <c r="AN64" s="48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</row>
    <row r="65" customFormat="false" ht="12.75" hidden="false" customHeight="true" outlineLevel="0" collapsed="false">
      <c r="A65" s="1"/>
      <c r="B65" s="1" t="s">
        <v>155</v>
      </c>
      <c r="C65" s="1"/>
      <c r="D65" s="1"/>
      <c r="E65" s="1"/>
      <c r="F65" s="1" t="s">
        <v>134</v>
      </c>
      <c r="G65" s="1"/>
      <c r="H65" s="1"/>
      <c r="I65" s="1"/>
      <c r="J65" s="4"/>
      <c r="K65" s="1"/>
      <c r="L65" s="1"/>
      <c r="M65" s="1"/>
      <c r="N65" s="1"/>
      <c r="R65" s="1"/>
      <c r="T65" s="1"/>
      <c r="U65" s="1"/>
      <c r="V65" s="1"/>
      <c r="W65" s="48"/>
      <c r="X65" s="95"/>
      <c r="Y65" s="58"/>
      <c r="Z65" s="47"/>
      <c r="AA65" s="95"/>
      <c r="AB65" s="115"/>
      <c r="AC65" s="47"/>
      <c r="AD65" s="47"/>
      <c r="AE65" s="47"/>
      <c r="AF65" s="47"/>
      <c r="AG65" s="47"/>
      <c r="AH65" s="48"/>
      <c r="AI65" s="48"/>
      <c r="AJ65" s="48"/>
      <c r="AK65" s="48"/>
      <c r="AL65" s="48"/>
      <c r="AM65" s="48"/>
      <c r="AN65" s="48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</row>
    <row r="66" customFormat="false" ht="12.75" hidden="false" customHeight="true" outlineLevel="0" collapsed="false">
      <c r="A66" s="2"/>
      <c r="B66" s="124" t="s">
        <v>156</v>
      </c>
      <c r="C66" s="158" t="n">
        <f aca="false">IF(($C$63&lt;1),0,$P$67)</f>
        <v>3.38839285714286</v>
      </c>
      <c r="D66" s="138" t="s">
        <v>53</v>
      </c>
      <c r="E66" s="2"/>
      <c r="F66" s="32" t="s">
        <v>101</v>
      </c>
      <c r="G66" s="121" t="n">
        <f aca="false">$P$60</f>
        <v>20.5357142857143</v>
      </c>
      <c r="H66" s="50" t="s">
        <v>102</v>
      </c>
      <c r="I66" s="1"/>
      <c r="J66" s="4"/>
      <c r="K66" s="32" t="s">
        <v>157</v>
      </c>
      <c r="L66" s="136" t="n">
        <f aca="false">0.02*$L$51*$C$11*$L$61*$L$56*$L$67*$L$68</f>
        <v>63</v>
      </c>
      <c r="M66" s="60" t="s">
        <v>87</v>
      </c>
      <c r="N66" s="1"/>
      <c r="O66" s="159" t="s">
        <v>155</v>
      </c>
      <c r="P66" s="148"/>
      <c r="Q66" s="146"/>
      <c r="R66" s="1"/>
      <c r="T66" s="1"/>
      <c r="U66" s="1"/>
      <c r="V66" s="1"/>
      <c r="W66" s="48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8"/>
      <c r="AI66" s="48"/>
      <c r="AJ66" s="48"/>
      <c r="AK66" s="48"/>
      <c r="AL66" s="48"/>
      <c r="AM66" s="48"/>
      <c r="AN66" s="48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</row>
    <row r="67" customFormat="false" ht="12.75" hidden="false" customHeight="true" outlineLevel="0" collapsed="false">
      <c r="A67" s="2"/>
      <c r="B67" s="112"/>
      <c r="C67" s="113"/>
      <c r="D67" s="3"/>
      <c r="E67" s="1"/>
      <c r="F67" s="112"/>
      <c r="G67" s="113"/>
      <c r="H67" s="3"/>
      <c r="I67" s="1"/>
      <c r="J67" s="4"/>
      <c r="K67" s="119" t="s">
        <v>158</v>
      </c>
      <c r="L67" s="128" t="n">
        <f aca="false">SIN(RADIANS($C$58))</f>
        <v>0.707106781186548</v>
      </c>
      <c r="M67" s="120"/>
      <c r="N67" s="1"/>
      <c r="O67" s="69" t="s">
        <v>159</v>
      </c>
      <c r="P67" s="134" t="n">
        <f aca="false">50*$C$57*$G$57*$L$69/($G$58*$G$11)</f>
        <v>3.38839285714286</v>
      </c>
      <c r="Q67" s="50" t="s">
        <v>53</v>
      </c>
      <c r="R67" s="1"/>
      <c r="T67" s="1"/>
      <c r="U67" s="1"/>
      <c r="V67" s="1"/>
      <c r="W67" s="48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8"/>
      <c r="AI67" s="48"/>
      <c r="AJ67" s="48"/>
      <c r="AK67" s="48"/>
      <c r="AL67" s="48"/>
      <c r="AM67" s="48"/>
      <c r="AN67" s="48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</row>
    <row r="68" customFormat="false" ht="12.75" hidden="false" customHeight="true" outlineLevel="0" collapsed="false">
      <c r="A68" s="2"/>
      <c r="B68" s="1" t="s">
        <v>160</v>
      </c>
      <c r="C68" s="1"/>
      <c r="D68" s="1"/>
      <c r="E68" s="1"/>
      <c r="F68" s="2" t="s">
        <v>161</v>
      </c>
      <c r="G68" s="1"/>
      <c r="H68" s="1"/>
      <c r="I68" s="1"/>
      <c r="J68" s="4"/>
      <c r="K68" s="119" t="s">
        <v>162</v>
      </c>
      <c r="L68" s="128" t="n">
        <f aca="false">COS(RADIANS($C$58))</f>
        <v>0.707106781186548</v>
      </c>
      <c r="M68" s="120"/>
      <c r="N68" s="1"/>
      <c r="O68" s="32" t="s">
        <v>163</v>
      </c>
      <c r="P68" s="121" t="n">
        <f aca="false">$P$67/$C$69</f>
        <v>0.847098214285714</v>
      </c>
      <c r="Q68" s="50" t="s">
        <v>53</v>
      </c>
      <c r="R68" s="1"/>
      <c r="T68" s="1"/>
      <c r="U68" s="1"/>
      <c r="V68" s="1"/>
      <c r="W68" s="48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8"/>
      <c r="AI68" s="48"/>
      <c r="AJ68" s="48"/>
      <c r="AK68" s="48"/>
      <c r="AL68" s="48"/>
      <c r="AM68" s="48"/>
      <c r="AN68" s="48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</row>
    <row r="69" customFormat="false" ht="12.75" hidden="false" customHeight="true" outlineLevel="0" collapsed="false">
      <c r="A69" s="2"/>
      <c r="B69" s="160" t="s">
        <v>45</v>
      </c>
      <c r="C69" s="161" t="n">
        <v>4</v>
      </c>
      <c r="D69" s="162" t="s">
        <v>114</v>
      </c>
      <c r="E69" s="2"/>
      <c r="F69" s="124" t="s">
        <v>45</v>
      </c>
      <c r="G69" s="33" t="n">
        <v>1</v>
      </c>
      <c r="H69" s="133" t="s">
        <v>164</v>
      </c>
      <c r="I69" s="2"/>
      <c r="J69" s="4"/>
      <c r="K69" s="119" t="s">
        <v>131</v>
      </c>
      <c r="L69" s="128" t="n">
        <f aca="false">1/TAN(RADIANS($C$58))</f>
        <v>1</v>
      </c>
      <c r="M69" s="120"/>
      <c r="N69" s="1"/>
      <c r="O69" s="32" t="s">
        <v>165</v>
      </c>
      <c r="P69" s="121" t="n">
        <f aca="false">ROUND(($C$69*0.25*PI()*(0.1*$C$70)^2),2)</f>
        <v>3.8</v>
      </c>
      <c r="Q69" s="50" t="s">
        <v>53</v>
      </c>
      <c r="R69" s="1"/>
      <c r="T69" s="1"/>
      <c r="U69" s="1"/>
      <c r="V69" s="1"/>
      <c r="W69" s="48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8"/>
      <c r="AI69" s="48"/>
      <c r="AJ69" s="48"/>
      <c r="AK69" s="48"/>
      <c r="AL69" s="48"/>
      <c r="AM69" s="48"/>
      <c r="AN69" s="48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</row>
    <row r="70" customFormat="false" ht="12.75" hidden="false" customHeight="true" outlineLevel="0" collapsed="false">
      <c r="A70" s="2"/>
      <c r="B70" s="32" t="s">
        <v>48</v>
      </c>
      <c r="C70" s="32" t="n">
        <f aca="false">ROUNDUP((10*SQRT(4*$P$68/PI())),0)</f>
        <v>11</v>
      </c>
      <c r="D70" s="60" t="s">
        <v>49</v>
      </c>
      <c r="E70" s="2"/>
      <c r="F70" s="32" t="s">
        <v>118</v>
      </c>
      <c r="G70" s="59" t="n">
        <v>12</v>
      </c>
      <c r="H70" s="60" t="s">
        <v>44</v>
      </c>
      <c r="I70" s="151"/>
      <c r="J70" s="4"/>
      <c r="K70" s="124" t="s">
        <v>124</v>
      </c>
      <c r="L70" s="137" t="n">
        <f aca="false">IF($C$63&lt;1,$C$25,(0.5*$L$50*L69))</f>
        <v>18</v>
      </c>
      <c r="M70" s="138" t="s">
        <v>44</v>
      </c>
      <c r="N70" s="1"/>
      <c r="O70" s="1"/>
      <c r="P70" s="1"/>
      <c r="Q70" s="1"/>
      <c r="R70" s="1"/>
      <c r="T70" s="1"/>
      <c r="U70" s="1"/>
      <c r="V70" s="1"/>
      <c r="W70" s="1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</row>
    <row r="71" customFormat="false" ht="12.75" hidden="false" customHeight="true" outlineLevel="0" collapsed="false">
      <c r="A71" s="2"/>
      <c r="B71" s="116"/>
      <c r="C71" s="118"/>
      <c r="D71" s="107"/>
      <c r="E71" s="2"/>
      <c r="F71" s="32" t="s">
        <v>48</v>
      </c>
      <c r="G71" s="49" t="n">
        <f aca="false">ROUNDUP((10*$P$63),0)</f>
        <v>13</v>
      </c>
      <c r="H71" s="60" t="s">
        <v>49</v>
      </c>
      <c r="I71" s="1"/>
      <c r="J71" s="4"/>
      <c r="K71" s="4"/>
      <c r="L71" s="1"/>
      <c r="M71" s="1"/>
      <c r="N71" s="1"/>
      <c r="O71" s="1"/>
      <c r="P71" s="1"/>
      <c r="Q71" s="1"/>
      <c r="R71" s="1"/>
      <c r="T71" s="1"/>
      <c r="U71" s="1"/>
      <c r="V71" s="1"/>
      <c r="W71" s="1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</row>
    <row r="72" customFormat="false" ht="12.75" hidden="false" customHeight="true" outlineLevel="0" collapsed="false">
      <c r="A72" s="2"/>
      <c r="B72" s="2" t="s">
        <v>166</v>
      </c>
      <c r="C72" s="2"/>
      <c r="D72" s="107"/>
      <c r="E72" s="2"/>
      <c r="F72" s="1"/>
      <c r="G72" s="1"/>
      <c r="H72" s="1"/>
      <c r="I72" s="2"/>
      <c r="J72" s="3"/>
      <c r="K72" s="4"/>
      <c r="L72" s="4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</row>
    <row r="73" customFormat="false" ht="12.75" hidden="false" customHeight="true" outlineLevel="0" collapsed="false">
      <c r="A73" s="2"/>
      <c r="B73" s="142" t="str">
        <f aca="false">IF(OR($C$63&lt;1,$C$57=0),"Minimalna vzdolžna armatura",(CONCATENATE("Asl,t = ",$C$69," ",$B$70,$C$70,"     (",$P$69," ",$Q$69,")")))</f>
        <v>Asl,t = 4 𝜙11     (3,8 cm²)</v>
      </c>
      <c r="C73" s="163"/>
      <c r="D73" s="163"/>
      <c r="E73" s="2"/>
      <c r="F73" s="2" t="s">
        <v>126</v>
      </c>
      <c r="G73" s="2"/>
      <c r="H73" s="2"/>
      <c r="I73" s="2"/>
      <c r="J73" s="111"/>
      <c r="K73" s="4"/>
      <c r="L73" s="4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</row>
    <row r="74" customFormat="false" ht="12.75" hidden="false" customHeight="true" outlineLevel="0" collapsed="false">
      <c r="A74" s="2"/>
      <c r="B74" s="1"/>
      <c r="C74" s="1"/>
      <c r="D74" s="1"/>
      <c r="E74" s="2"/>
      <c r="F74" s="142" t="str">
        <f aca="false">IF($C$63&lt;1,"Minimalna prečna armatura",CONCATENATE($G$69," x zaprto streme ",$F$71,$G$71," / ",$G$70," cm"))</f>
        <v>1 x zaprto streme 𝜙13 / 12 cm</v>
      </c>
      <c r="G74" s="143"/>
      <c r="H74" s="144"/>
      <c r="I74" s="107"/>
      <c r="J74" s="111"/>
      <c r="K74" s="47"/>
      <c r="L74" s="107"/>
      <c r="M74" s="48"/>
      <c r="N74" s="48"/>
      <c r="O74" s="48"/>
      <c r="P74" s="48"/>
      <c r="Q74" s="48"/>
      <c r="R74" s="48"/>
      <c r="S74" s="48"/>
      <c r="T74" s="1"/>
      <c r="U74" s="1"/>
      <c r="V74" s="1"/>
      <c r="W74" s="1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</row>
    <row r="75" customFormat="false" ht="12.75" hidden="false" customHeight="true" outlineLevel="0" collapsed="false">
      <c r="A75" s="2"/>
      <c r="B75" s="1" t="s">
        <v>125</v>
      </c>
      <c r="C75" s="1"/>
      <c r="D75" s="1"/>
      <c r="E75" s="1"/>
      <c r="F75" s="1"/>
      <c r="G75" s="1"/>
      <c r="H75" s="1"/>
      <c r="I75" s="1"/>
      <c r="J75" s="3"/>
      <c r="K75" s="47"/>
      <c r="L75" s="48"/>
      <c r="M75" s="48"/>
      <c r="N75" s="48"/>
      <c r="O75" s="48"/>
      <c r="P75" s="48"/>
      <c r="Q75" s="48"/>
      <c r="R75" s="48"/>
      <c r="S75" s="48"/>
      <c r="T75" s="1"/>
      <c r="U75" s="1"/>
      <c r="V75" s="1"/>
      <c r="W75" s="1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</row>
    <row r="76" customFormat="false" ht="12.75" hidden="false" customHeight="true" outlineLevel="0" collapsed="false">
      <c r="A76" s="2"/>
      <c r="B76" s="32" t="s">
        <v>127</v>
      </c>
      <c r="C76" s="141" t="n">
        <f aca="false">ROUNDUP($L$70,0)</f>
        <v>18</v>
      </c>
      <c r="D76" s="60" t="s">
        <v>44</v>
      </c>
      <c r="E76" s="3"/>
      <c r="F76" s="3"/>
      <c r="G76" s="3"/>
      <c r="H76" s="3"/>
      <c r="I76" s="3"/>
      <c r="J76" s="3"/>
      <c r="K76" s="47"/>
      <c r="L76" s="95"/>
      <c r="M76" s="115"/>
      <c r="N76" s="47"/>
      <c r="O76" s="95"/>
      <c r="P76" s="115"/>
      <c r="Q76" s="47"/>
      <c r="R76" s="48"/>
      <c r="S76" s="129"/>
      <c r="T76" s="1"/>
      <c r="U76" s="1"/>
      <c r="V76" s="1"/>
      <c r="W76" s="1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</row>
    <row r="77" customFormat="false" ht="12.75" hidden="false" customHeight="true" outlineLevel="0" collapsed="false">
      <c r="A77" s="47"/>
      <c r="B77" s="2"/>
      <c r="C77" s="2"/>
      <c r="D77" s="2"/>
      <c r="E77" s="2"/>
      <c r="F77" s="2"/>
      <c r="G77" s="2"/>
      <c r="H77" s="2"/>
      <c r="I77" s="2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</row>
    <row r="78" customFormat="false" ht="12.75" hidden="false" customHeight="true" outlineLevel="0" collapsed="false">
      <c r="A78" s="47"/>
      <c r="B78" s="1"/>
      <c r="C78" s="1"/>
      <c r="D78" s="1"/>
      <c r="E78" s="1"/>
      <c r="F78" s="1"/>
      <c r="G78" s="1"/>
      <c r="H78" s="1"/>
      <c r="I78" s="1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</row>
    <row r="79" customFormat="false" ht="12.75" hidden="false" customHeight="true" outlineLevel="0" collapsed="false">
      <c r="A79" s="48"/>
      <c r="B79" s="1"/>
      <c r="C79" s="48" t="s">
        <v>202</v>
      </c>
      <c r="J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</row>
    <row r="80" customFormat="false" ht="12.75" hidden="false" customHeight="true" outlineLevel="0" collapsed="false">
      <c r="A80" s="48"/>
      <c r="B80" s="1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</row>
    <row r="81" customFormat="false" ht="12.75" hidden="false" customHeight="true" outlineLevel="0" collapsed="false">
      <c r="A81" s="48"/>
      <c r="B81" s="48"/>
      <c r="C81" s="4"/>
      <c r="D81" s="119" t="s">
        <v>45</v>
      </c>
      <c r="E81" s="119" t="s">
        <v>168</v>
      </c>
      <c r="F81" s="124" t="s">
        <v>93</v>
      </c>
      <c r="G81" s="119" t="s">
        <v>95</v>
      </c>
      <c r="H81" s="119" t="s">
        <v>169</v>
      </c>
      <c r="I81" s="119" t="s">
        <v>170</v>
      </c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</row>
    <row r="82" customFormat="false" ht="12.75" hidden="false" customHeight="true" outlineLevel="0" collapsed="false">
      <c r="A82" s="48"/>
      <c r="B82" s="48"/>
      <c r="C82" s="1"/>
      <c r="D82" s="30" t="n">
        <f aca="false">$C$32</f>
        <v>0</v>
      </c>
      <c r="E82" s="30" t="n">
        <f aca="false">FORECAST($D$82,E83:E84,$D$83:$D$84)</f>
        <v>276.228993725658</v>
      </c>
      <c r="F82" s="30" t="n">
        <f aca="false">FORECAST($D$82,F83:F84,$D$83:$D$84)</f>
        <v>9.12896186498413</v>
      </c>
      <c r="G82" s="30" t="n">
        <f aca="false">FORECAST($D$82,G83:G84,$D$83:$D$84)</f>
        <v>36.3141691656107</v>
      </c>
      <c r="H82" s="30" t="n">
        <f aca="false">FORECAST($D$82,H83:H84,$D$83:$D$84)</f>
        <v>-2.95734496634141</v>
      </c>
      <c r="I82" s="30" t="n">
        <f aca="false">FORECAST($D$82,I83:I84,$D$83:$D$84)</f>
        <v>10</v>
      </c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</row>
    <row r="83" customFormat="false" ht="12.75" hidden="false" customHeight="true" outlineLevel="0" collapsed="false">
      <c r="A83" s="48"/>
      <c r="B83" s="48"/>
      <c r="C83" s="165" t="n">
        <f aca="false">MATCH($D$82,$D$88:$DO$88,1)</f>
        <v>79</v>
      </c>
      <c r="D83" s="189" t="n">
        <f aca="false">INDEX($D$88:$DO$88,1,$C$83)</f>
        <v>-5.54193708597155</v>
      </c>
      <c r="E83" s="189" t="n">
        <f aca="false">INDEX($D$89:$DO$89,1,$C$83)</f>
        <v>276.942119553358</v>
      </c>
      <c r="F83" s="189" t="n">
        <f aca="false">INDEX($D$97:$DO$97,1,$C$83)</f>
        <v>9.17148362235068</v>
      </c>
      <c r="G83" s="189" t="n">
        <f aca="false">INDEX($D$107:$DO$107,1,$C$83)</f>
        <v>36.2929370862628</v>
      </c>
      <c r="H83" s="189" t="n">
        <f aca="false">INDEX($D$90:$DO$90,1,$C$83)</f>
        <v>-2.975</v>
      </c>
      <c r="I83" s="30" t="n">
        <f aca="false">INDEX($D$93:$DO$93,1,$C$83)</f>
        <v>10</v>
      </c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</row>
    <row r="84" customFormat="false" ht="12.75" hidden="false" customHeight="true" outlineLevel="0" collapsed="false">
      <c r="A84" s="48"/>
      <c r="B84" s="48"/>
      <c r="C84" s="165" t="n">
        <f aca="false">$C$83+1</f>
        <v>80</v>
      </c>
      <c r="D84" s="189" t="n">
        <f aca="false">INDEX($D$88:$DO$88,1,$C$84)</f>
        <v>49.3907811857517</v>
      </c>
      <c r="E84" s="189" t="n">
        <f aca="false">INDEX($D$89:$DO$89,1,$C$84)</f>
        <v>269.873482797362</v>
      </c>
      <c r="F84" s="189" t="n">
        <f aca="false">INDEX($D$97:$DO$97,1,$C$84)</f>
        <v>8.75</v>
      </c>
      <c r="G84" s="189" t="n">
        <f aca="false">INDEX($D$107:$DO$107,1,$C$84)</f>
        <v>36.5033934330324</v>
      </c>
      <c r="H84" s="189" t="n">
        <f aca="false">INDEX($D$90:$DO$90,1,$C$84)</f>
        <v>-2.8</v>
      </c>
      <c r="I84" s="30" t="n">
        <f aca="false">INDEX($D$93:$DO$93,1,$C$84)</f>
        <v>10</v>
      </c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</row>
    <row r="85" customFormat="false" ht="12.75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</row>
    <row r="86" customFormat="false" ht="12.75" hidden="false" customHeight="true" outlineLevel="0" collapsed="false">
      <c r="A86" s="48"/>
      <c r="B86" s="48"/>
      <c r="C86" s="48"/>
      <c r="D86" s="166" t="n">
        <v>1</v>
      </c>
      <c r="E86" s="166" t="n">
        <v>2</v>
      </c>
      <c r="F86" s="166" t="n">
        <v>3</v>
      </c>
      <c r="G86" s="166" t="n">
        <v>4</v>
      </c>
      <c r="H86" s="166" t="n">
        <v>5</v>
      </c>
      <c r="I86" s="166" t="n">
        <v>6</v>
      </c>
      <c r="J86" s="166" t="n">
        <v>7</v>
      </c>
      <c r="K86" s="166" t="n">
        <v>8</v>
      </c>
      <c r="L86" s="166" t="n">
        <v>9</v>
      </c>
      <c r="M86" s="166" t="n">
        <v>10</v>
      </c>
      <c r="N86" s="166" t="n">
        <v>11</v>
      </c>
      <c r="O86" s="166" t="n">
        <v>12</v>
      </c>
      <c r="P86" s="166" t="n">
        <v>13</v>
      </c>
      <c r="Q86" s="166" t="n">
        <v>14</v>
      </c>
      <c r="R86" s="166" t="n">
        <v>15</v>
      </c>
      <c r="S86" s="166" t="n">
        <v>16</v>
      </c>
      <c r="T86" s="166" t="n">
        <v>17</v>
      </c>
      <c r="U86" s="166" t="n">
        <v>18</v>
      </c>
      <c r="V86" s="166" t="n">
        <v>19</v>
      </c>
      <c r="W86" s="166" t="n">
        <v>20</v>
      </c>
      <c r="X86" s="166" t="n">
        <v>21</v>
      </c>
      <c r="Y86" s="166" t="n">
        <v>22</v>
      </c>
      <c r="Z86" s="166" t="n">
        <v>23</v>
      </c>
      <c r="AA86" s="166" t="n">
        <v>24</v>
      </c>
      <c r="AB86" s="166" t="n">
        <v>25</v>
      </c>
      <c r="AC86" s="166" t="n">
        <v>26</v>
      </c>
      <c r="AD86" s="166" t="n">
        <v>27</v>
      </c>
      <c r="AE86" s="166" t="n">
        <v>28</v>
      </c>
      <c r="AF86" s="166" t="n">
        <v>29</v>
      </c>
      <c r="AG86" s="166" t="n">
        <v>30</v>
      </c>
      <c r="AH86" s="166" t="n">
        <v>31</v>
      </c>
      <c r="AI86" s="166" t="n">
        <v>32</v>
      </c>
      <c r="AJ86" s="166" t="n">
        <v>33</v>
      </c>
      <c r="AK86" s="166" t="n">
        <v>34</v>
      </c>
      <c r="AL86" s="166" t="n">
        <v>35</v>
      </c>
      <c r="AM86" s="166" t="n">
        <v>36</v>
      </c>
      <c r="AN86" s="166" t="n">
        <v>37</v>
      </c>
      <c r="AO86" s="166" t="n">
        <v>38</v>
      </c>
      <c r="AP86" s="166" t="n">
        <v>39</v>
      </c>
      <c r="AQ86" s="166" t="n">
        <v>40</v>
      </c>
      <c r="AR86" s="166" t="n">
        <v>41</v>
      </c>
      <c r="AS86" s="166" t="n">
        <v>42</v>
      </c>
      <c r="AT86" s="166" t="n">
        <v>43</v>
      </c>
      <c r="AU86" s="166" t="n">
        <v>44</v>
      </c>
      <c r="AV86" s="166" t="n">
        <v>45</v>
      </c>
      <c r="AW86" s="166" t="n">
        <v>46</v>
      </c>
      <c r="AX86" s="166" t="n">
        <v>47</v>
      </c>
      <c r="AY86" s="166" t="n">
        <v>48</v>
      </c>
      <c r="AZ86" s="166" t="n">
        <v>49</v>
      </c>
      <c r="BA86" s="166" t="n">
        <v>50</v>
      </c>
      <c r="BB86" s="166" t="n">
        <v>51</v>
      </c>
      <c r="BC86" s="166" t="n">
        <v>52</v>
      </c>
      <c r="BD86" s="166" t="n">
        <v>53</v>
      </c>
      <c r="BE86" s="166" t="n">
        <v>54</v>
      </c>
      <c r="BF86" s="166" t="n">
        <v>55</v>
      </c>
      <c r="BG86" s="166" t="n">
        <v>56</v>
      </c>
      <c r="BH86" s="166" t="n">
        <v>57</v>
      </c>
      <c r="BI86" s="166" t="n">
        <v>58</v>
      </c>
      <c r="BJ86" s="166" t="n">
        <v>59</v>
      </c>
      <c r="BK86" s="166" t="n">
        <v>60</v>
      </c>
      <c r="BL86" s="166" t="n">
        <v>61</v>
      </c>
      <c r="BM86" s="166" t="n">
        <v>62</v>
      </c>
      <c r="BN86" s="166" t="n">
        <v>63</v>
      </c>
      <c r="BO86" s="166" t="n">
        <v>64</v>
      </c>
      <c r="BP86" s="166" t="n">
        <v>65</v>
      </c>
      <c r="BQ86" s="166" t="n">
        <v>66</v>
      </c>
      <c r="BR86" s="166" t="n">
        <v>67</v>
      </c>
      <c r="BS86" s="166" t="n">
        <v>68</v>
      </c>
      <c r="BT86" s="166" t="n">
        <v>69</v>
      </c>
      <c r="BU86" s="166" t="n">
        <v>70</v>
      </c>
      <c r="BV86" s="166" t="n">
        <v>71</v>
      </c>
      <c r="BW86" s="166" t="n">
        <v>72</v>
      </c>
      <c r="BX86" s="166" t="n">
        <v>73</v>
      </c>
      <c r="BY86" s="166" t="n">
        <v>74</v>
      </c>
      <c r="BZ86" s="166" t="n">
        <v>75</v>
      </c>
      <c r="CA86" s="166" t="n">
        <v>76</v>
      </c>
      <c r="CB86" s="166" t="n">
        <v>77</v>
      </c>
      <c r="CC86" s="166" t="n">
        <v>78</v>
      </c>
      <c r="CD86" s="166" t="n">
        <v>79</v>
      </c>
      <c r="CE86" s="166" t="n">
        <v>80</v>
      </c>
      <c r="CF86" s="166" t="n">
        <v>81</v>
      </c>
      <c r="CG86" s="166" t="n">
        <v>82</v>
      </c>
      <c r="CH86" s="166" t="n">
        <v>83</v>
      </c>
      <c r="CI86" s="166" t="n">
        <v>84</v>
      </c>
      <c r="CJ86" s="166" t="n">
        <v>85</v>
      </c>
      <c r="CK86" s="166" t="n">
        <v>86</v>
      </c>
      <c r="CL86" s="166" t="n">
        <v>87</v>
      </c>
      <c r="CM86" s="166" t="n">
        <v>88</v>
      </c>
      <c r="CN86" s="166" t="n">
        <v>89</v>
      </c>
      <c r="CO86" s="166" t="n">
        <v>90</v>
      </c>
      <c r="CP86" s="166" t="n">
        <v>91</v>
      </c>
      <c r="CQ86" s="166" t="n">
        <v>92</v>
      </c>
      <c r="CR86" s="166" t="n">
        <v>93</v>
      </c>
      <c r="CS86" s="166" t="n">
        <v>94</v>
      </c>
      <c r="CT86" s="166" t="n">
        <v>95</v>
      </c>
      <c r="CU86" s="166" t="n">
        <v>96</v>
      </c>
      <c r="CV86" s="166" t="n">
        <v>97</v>
      </c>
      <c r="CW86" s="166" t="n">
        <v>98</v>
      </c>
      <c r="CX86" s="166" t="n">
        <v>99</v>
      </c>
      <c r="CY86" s="166" t="n">
        <v>100</v>
      </c>
      <c r="CZ86" s="166" t="n">
        <v>101</v>
      </c>
      <c r="DA86" s="166" t="n">
        <v>102</v>
      </c>
      <c r="DB86" s="166" t="n">
        <v>103</v>
      </c>
      <c r="DC86" s="166" t="n">
        <v>104</v>
      </c>
      <c r="DD86" s="166" t="n">
        <v>105</v>
      </c>
      <c r="DE86" s="166" t="n">
        <v>106</v>
      </c>
      <c r="DF86" s="166" t="n">
        <v>107</v>
      </c>
      <c r="DG86" s="166" t="n">
        <v>108</v>
      </c>
      <c r="DH86" s="166" t="n">
        <v>109</v>
      </c>
      <c r="DI86" s="166" t="n">
        <v>110</v>
      </c>
      <c r="DJ86" s="166" t="n">
        <v>111</v>
      </c>
      <c r="DK86" s="166" t="n">
        <v>112</v>
      </c>
      <c r="DL86" s="166" t="n">
        <v>113</v>
      </c>
      <c r="DM86" s="166" t="n">
        <v>114</v>
      </c>
      <c r="DN86" s="166" t="n">
        <v>115</v>
      </c>
      <c r="DO86" s="166" t="n">
        <v>116</v>
      </c>
      <c r="DP86" s="1"/>
    </row>
    <row r="87" customFormat="false" ht="12.75" hidden="false" customHeight="true" outlineLevel="0" collapsed="false">
      <c r="A87" s="48"/>
      <c r="B87" s="48"/>
      <c r="C87" s="48"/>
      <c r="D87" s="167" t="s">
        <v>171</v>
      </c>
      <c r="E87" s="167" t="s">
        <v>171</v>
      </c>
      <c r="F87" s="167" t="s">
        <v>171</v>
      </c>
      <c r="G87" s="167" t="s">
        <v>171</v>
      </c>
      <c r="H87" s="167" t="s">
        <v>171</v>
      </c>
      <c r="I87" s="167" t="s">
        <v>171</v>
      </c>
      <c r="J87" s="167" t="s">
        <v>171</v>
      </c>
      <c r="K87" s="167" t="s">
        <v>171</v>
      </c>
      <c r="L87" s="167" t="s">
        <v>171</v>
      </c>
      <c r="M87" s="167" t="s">
        <v>171</v>
      </c>
      <c r="N87" s="167" t="s">
        <v>171</v>
      </c>
      <c r="O87" s="168" t="s">
        <v>172</v>
      </c>
      <c r="P87" s="168" t="s">
        <v>172</v>
      </c>
      <c r="Q87" s="168" t="s">
        <v>172</v>
      </c>
      <c r="R87" s="168" t="s">
        <v>172</v>
      </c>
      <c r="S87" s="168" t="s">
        <v>172</v>
      </c>
      <c r="T87" s="168" t="s">
        <v>172</v>
      </c>
      <c r="U87" s="168" t="s">
        <v>172</v>
      </c>
      <c r="V87" s="168" t="s">
        <v>172</v>
      </c>
      <c r="W87" s="168" t="s">
        <v>172</v>
      </c>
      <c r="X87" s="168" t="s">
        <v>172</v>
      </c>
      <c r="Y87" s="168" t="s">
        <v>172</v>
      </c>
      <c r="Z87" s="168" t="s">
        <v>172</v>
      </c>
      <c r="AA87" s="168" t="s">
        <v>172</v>
      </c>
      <c r="AB87" s="168" t="s">
        <v>172</v>
      </c>
      <c r="AC87" s="168" t="s">
        <v>172</v>
      </c>
      <c r="AD87" s="168" t="s">
        <v>172</v>
      </c>
      <c r="AE87" s="168" t="s">
        <v>172</v>
      </c>
      <c r="AF87" s="168" t="s">
        <v>172</v>
      </c>
      <c r="AG87" s="168" t="s">
        <v>172</v>
      </c>
      <c r="AH87" s="168" t="s">
        <v>172</v>
      </c>
      <c r="AI87" s="168" t="s">
        <v>172</v>
      </c>
      <c r="AJ87" s="168" t="s">
        <v>172</v>
      </c>
      <c r="AK87" s="168" t="s">
        <v>172</v>
      </c>
      <c r="AL87" s="168" t="s">
        <v>172</v>
      </c>
      <c r="AM87" s="168" t="s">
        <v>172</v>
      </c>
      <c r="AN87" s="168" t="s">
        <v>172</v>
      </c>
      <c r="AO87" s="168" t="s">
        <v>172</v>
      </c>
      <c r="AP87" s="168" t="s">
        <v>172</v>
      </c>
      <c r="AQ87" s="168" t="s">
        <v>172</v>
      </c>
      <c r="AR87" s="168" t="s">
        <v>172</v>
      </c>
      <c r="AS87" s="168" t="s">
        <v>172</v>
      </c>
      <c r="AT87" s="168" t="s">
        <v>172</v>
      </c>
      <c r="AU87" s="168" t="s">
        <v>172</v>
      </c>
      <c r="AV87" s="168" t="s">
        <v>172</v>
      </c>
      <c r="AW87" s="168" t="s">
        <v>172</v>
      </c>
      <c r="AX87" s="168" t="s">
        <v>172</v>
      </c>
      <c r="AY87" s="168" t="s">
        <v>172</v>
      </c>
      <c r="AZ87" s="168" t="s">
        <v>172</v>
      </c>
      <c r="BA87" s="168" t="s">
        <v>172</v>
      </c>
      <c r="BB87" s="168" t="s">
        <v>172</v>
      </c>
      <c r="BC87" s="168" t="s">
        <v>172</v>
      </c>
      <c r="BD87" s="168" t="s">
        <v>172</v>
      </c>
      <c r="BE87" s="168" t="s">
        <v>172</v>
      </c>
      <c r="BF87" s="168" t="s">
        <v>172</v>
      </c>
      <c r="BG87" s="168" t="s">
        <v>172</v>
      </c>
      <c r="BH87" s="168" t="s">
        <v>172</v>
      </c>
      <c r="BI87" s="168" t="s">
        <v>172</v>
      </c>
      <c r="BJ87" s="168" t="s">
        <v>172</v>
      </c>
      <c r="BK87" s="168" t="s">
        <v>172</v>
      </c>
      <c r="BL87" s="168" t="s">
        <v>172</v>
      </c>
      <c r="BM87" s="168" t="s">
        <v>172</v>
      </c>
      <c r="BN87" s="168" t="s">
        <v>172</v>
      </c>
      <c r="BO87" s="168" t="s">
        <v>172</v>
      </c>
      <c r="BP87" s="168" t="s">
        <v>172</v>
      </c>
      <c r="BQ87" s="168" t="s">
        <v>172</v>
      </c>
      <c r="BR87" s="168" t="s">
        <v>172</v>
      </c>
      <c r="BS87" s="168" t="s">
        <v>172</v>
      </c>
      <c r="BT87" s="168" t="s">
        <v>172</v>
      </c>
      <c r="BU87" s="168" t="s">
        <v>172</v>
      </c>
      <c r="BV87" s="168" t="s">
        <v>172</v>
      </c>
      <c r="BW87" s="168" t="s">
        <v>172</v>
      </c>
      <c r="BX87" s="168" t="s">
        <v>172</v>
      </c>
      <c r="BY87" s="168" t="s">
        <v>172</v>
      </c>
      <c r="BZ87" s="168" t="s">
        <v>172</v>
      </c>
      <c r="CA87" s="168" t="s">
        <v>172</v>
      </c>
      <c r="CB87" s="169" t="s">
        <v>173</v>
      </c>
      <c r="CC87" s="169" t="s">
        <v>173</v>
      </c>
      <c r="CD87" s="169" t="s">
        <v>173</v>
      </c>
      <c r="CE87" s="169" t="s">
        <v>173</v>
      </c>
      <c r="CF87" s="169" t="s">
        <v>173</v>
      </c>
      <c r="CG87" s="169" t="s">
        <v>173</v>
      </c>
      <c r="CH87" s="169" t="s">
        <v>173</v>
      </c>
      <c r="CI87" s="169" t="s">
        <v>173</v>
      </c>
      <c r="CJ87" s="169" t="s">
        <v>173</v>
      </c>
      <c r="CK87" s="169" t="s">
        <v>173</v>
      </c>
      <c r="CL87" s="169" t="s">
        <v>173</v>
      </c>
      <c r="CM87" s="169" t="s">
        <v>173</v>
      </c>
      <c r="CN87" s="169" t="s">
        <v>173</v>
      </c>
      <c r="CO87" s="169" t="s">
        <v>173</v>
      </c>
      <c r="CP87" s="169" t="s">
        <v>173</v>
      </c>
      <c r="CQ87" s="169" t="s">
        <v>173</v>
      </c>
      <c r="CR87" s="169" t="s">
        <v>173</v>
      </c>
      <c r="CS87" s="169" t="s">
        <v>173</v>
      </c>
      <c r="CT87" s="169" t="s">
        <v>173</v>
      </c>
      <c r="CU87" s="169" t="s">
        <v>173</v>
      </c>
      <c r="CV87" s="170" t="s">
        <v>174</v>
      </c>
      <c r="CW87" s="170" t="s">
        <v>174</v>
      </c>
      <c r="CX87" s="170" t="s">
        <v>174</v>
      </c>
      <c r="CY87" s="170" t="s">
        <v>174</v>
      </c>
      <c r="CZ87" s="170" t="s">
        <v>174</v>
      </c>
      <c r="DA87" s="170" t="s">
        <v>174</v>
      </c>
      <c r="DB87" s="170" t="s">
        <v>174</v>
      </c>
      <c r="DC87" s="170" t="s">
        <v>174</v>
      </c>
      <c r="DD87" s="170" t="s">
        <v>174</v>
      </c>
      <c r="DE87" s="170" t="s">
        <v>174</v>
      </c>
      <c r="DF87" s="170" t="s">
        <v>174</v>
      </c>
      <c r="DG87" s="170" t="s">
        <v>174</v>
      </c>
      <c r="DH87" s="170" t="s">
        <v>174</v>
      </c>
      <c r="DI87" s="170" t="s">
        <v>174</v>
      </c>
      <c r="DJ87" s="170" t="s">
        <v>174</v>
      </c>
      <c r="DK87" s="170" t="s">
        <v>174</v>
      </c>
      <c r="DL87" s="170" t="s">
        <v>174</v>
      </c>
      <c r="DM87" s="170" t="s">
        <v>174</v>
      </c>
      <c r="DN87" s="170" t="s">
        <v>174</v>
      </c>
      <c r="DO87" s="170" t="s">
        <v>174</v>
      </c>
      <c r="DP87" s="1"/>
    </row>
    <row r="88" customFormat="false" ht="12.75" hidden="false" customHeight="true" outlineLevel="0" collapsed="false">
      <c r="A88" s="48"/>
      <c r="B88" s="48"/>
      <c r="C88" s="166" t="s">
        <v>175</v>
      </c>
      <c r="D88" s="158" t="n">
        <f aca="false">(100*D89-D100*(D104+D106)-D102*(D105+D106))/D106</f>
        <v>-3756.19169765137</v>
      </c>
      <c r="E88" s="158" t="n">
        <f aca="false">(100*E89-E100*(E104+E106)-E102*(E105+E106))/E106</f>
        <v>-3752.14440999642</v>
      </c>
      <c r="F88" s="158" t="n">
        <f aca="false">(100*F89-F100*(F104+F106)-F102*(F105+F106))/F106</f>
        <v>-3713.01823911815</v>
      </c>
      <c r="G88" s="158" t="n">
        <f aca="false">(100*G89-G100*(G104+G106)-G102*(G105+G106))/G106</f>
        <v>-3621.92143321247</v>
      </c>
      <c r="H88" s="158" t="n">
        <f aca="false">(100*H89-H100*(H104+H106)-H102*(H105+H106))/H106</f>
        <v>-3522.7300519969</v>
      </c>
      <c r="I88" s="158" t="n">
        <f aca="false">(100*I89-I100*(I104+I106)-I102*(I105+I106))/I106</f>
        <v>-3415.44409547145</v>
      </c>
      <c r="J88" s="158" t="n">
        <f aca="false">(100*J89-J100*(J104+J106)-J102*(J105+J106))/J106</f>
        <v>-3300.06356363612</v>
      </c>
      <c r="K88" s="158" t="n">
        <f aca="false">(100*K89-K100*(K104+K106)-K102*(K105+K106))/K106</f>
        <v>-3176.5884564909</v>
      </c>
      <c r="L88" s="158" t="n">
        <f aca="false">(100*L89-L100*(L104+L106)-L102*(L105+L106))/L106</f>
        <v>-3045.01877403579</v>
      </c>
      <c r="M88" s="158" t="n">
        <f aca="false">(100*M89-M100*(M104+M106)-M102*(M105+M106))/M106</f>
        <v>-2905.3545162708</v>
      </c>
      <c r="N88" s="158" t="n">
        <f aca="false">(100*N89-N100*(N104+N106)-N102*(N105+N106))/N106</f>
        <v>-2757.59568319593</v>
      </c>
      <c r="O88" s="158" t="n">
        <f aca="false">(100*O89-O100*(O104+O106)-O102*(O105+O106))/O106</f>
        <v>-2397.02748007566</v>
      </c>
      <c r="P88" s="158" t="n">
        <f aca="false">(100*P89-P100*(P104+P106)-P102*(P105+P106))/P106</f>
        <v>-2308.06869479607</v>
      </c>
      <c r="Q88" s="158" t="n">
        <f aca="false">(100*Q89-Q100*(Q104+Q106)-Q102*(Q105+Q106))/Q106</f>
        <v>-2221.54108151786</v>
      </c>
      <c r="R88" s="158" t="n">
        <f aca="false">(100*R89-R100*(R104+R106)-R102*(R105+R106))/R106</f>
        <v>-2137.2529150332</v>
      </c>
      <c r="S88" s="158" t="n">
        <f aca="false">(100*S89-S100*(S104+S106)-S102*(S105+S106))/S106</f>
        <v>-2055.03178659032</v>
      </c>
      <c r="T88" s="158" t="n">
        <f aca="false">(100*T89-T100*(T104+T106)-T102*(T105+T106))/T106</f>
        <v>-1974.72261053532</v>
      </c>
      <c r="U88" s="158" t="n">
        <f aca="false">(100*U89-U100*(U104+U106)-U102*(U105+U106))/U106</f>
        <v>-1896.18363791845</v>
      </c>
      <c r="V88" s="158" t="n">
        <f aca="false">(100*V89-V100*(V104+V106)-V102*(V105+V106))/V106</f>
        <v>-1819.27998407334</v>
      </c>
      <c r="W88" s="158" t="n">
        <f aca="false">(100*W89-W100*(W104+W106)-W102*(W105+W106))/W106</f>
        <v>-1743.88731641035</v>
      </c>
      <c r="X88" s="158" t="n">
        <f aca="false">(100*X89-X100*(X104+X106)-X102*(X105+X106))/X106</f>
        <v>-1669.89254430645</v>
      </c>
      <c r="Y88" s="158" t="n">
        <f aca="false">(100*Y89-Y100*(Y104+Y106)-Y102*(Y105+Y106))/Y106</f>
        <v>-1597.19267301537</v>
      </c>
      <c r="Z88" s="158" t="n">
        <f aca="false">(100*Z89-Z100*(Z104+Z106)-Z102*(Z105+Z106))/Z106</f>
        <v>-1525.69370294797</v>
      </c>
      <c r="AA88" s="158" t="n">
        <f aca="false">(100*AA89-AA100*(AA104+AA106)-AA102*(AA105+AA106))/AA106</f>
        <v>-1455.30961493851</v>
      </c>
      <c r="AB88" s="158" t="n">
        <f aca="false">(100*AB89-AB100*(AB104+AB106)-AB102*(AB105+AB106))/AB106</f>
        <v>-1385.96164791659</v>
      </c>
      <c r="AC88" s="158" t="n">
        <f aca="false">(100*AC89-AC100*(AC104+AC106)-AC102*(AC105+AC106))/AC106</f>
        <v>-1317.57746908339</v>
      </c>
      <c r="AD88" s="158" t="n">
        <f aca="false">(100*AD89-AD100*(AD104+AD106)-AD102*(AD105+AD106))/AD106</f>
        <v>-1250.09048864212</v>
      </c>
      <c r="AE88" s="158" t="n">
        <f aca="false">(100*AE89-AE100*(AE104+AE106)-AE102*(AE105+AE106))/AE106</f>
        <v>-1183.4392365518</v>
      </c>
      <c r="AF88" s="158" t="n">
        <f aca="false">(100*AF89-AF100*(AF104+AF106)-AF102*(AF105+AF106))/AF106</f>
        <v>-1117.56678992454</v>
      </c>
      <c r="AG88" s="158" t="n">
        <f aca="false">(100*AG89-AG100*(AG104+AG106)-AG102*(AG105+AG106))/AG106</f>
        <v>-1079.19268503001</v>
      </c>
      <c r="AH88" s="158" t="n">
        <f aca="false">(100*AH89-AH100*(AH104+AH106)-AH102*(AH105+AH106))/AH106</f>
        <v>-1058.7076292049</v>
      </c>
      <c r="AI88" s="158" t="n">
        <f aca="false">(100*AI89-AI100*(AI104+AI106)-AI102*(AI105+AI106))/AI106</f>
        <v>-1038.85566581284</v>
      </c>
      <c r="AJ88" s="158" t="n">
        <f aca="false">(100*AJ89-AJ100*(AJ104+AJ106)-AJ102*(AJ105+AJ106))/AJ106</f>
        <v>-1019.59460937996</v>
      </c>
      <c r="AK88" s="158" t="n">
        <f aca="false">(100*AK89-AK100*(AK104+AK106)-AK102*(AK105+AK106))/AK106</f>
        <v>-1000.8867633902</v>
      </c>
      <c r="AL88" s="158" t="n">
        <f aca="false">(100*AL89-AL100*(AL104+AL106)-AL102*(AL105+AL106))/AL106</f>
        <v>-982.694988878878</v>
      </c>
      <c r="AM88" s="158" t="n">
        <f aca="false">(100*AM89-AM100*(AM104+AM106)-AM102*(AM105+AM106))/AM106</f>
        <v>-964.985825916634</v>
      </c>
      <c r="AN88" s="158" t="n">
        <f aca="false">(100*AN89-AN100*(AN104+AN106)-AN102*(AN105+AN106))/AN106</f>
        <v>-947.728376202872</v>
      </c>
      <c r="AO88" s="158" t="n">
        <f aca="false">(100*AO89-AO100*(AO104+AO106)-AO102*(AO105+AO106))/AO106</f>
        <v>-930.89202675012</v>
      </c>
      <c r="AP88" s="158" t="n">
        <f aca="false">(100*AP89-AP100*(AP104+AP106)-AP102*(AP105+AP106))/AP106</f>
        <v>-914.450894100217</v>
      </c>
      <c r="AQ88" s="158" t="n">
        <f aca="false">(100*AQ89-AQ100*(AQ104+AQ106)-AQ102*(AQ105+AQ106))/AQ106</f>
        <v>-898.377438127785</v>
      </c>
      <c r="AR88" s="158" t="n">
        <f aca="false">(100*AR89-AR100*(AR104+AR106)-AR102*(AR105+AR106))/AR106</f>
        <v>-867.242169703723</v>
      </c>
      <c r="AS88" s="158" t="n">
        <f aca="false">(100*AS89-AS100*(AS104+AS106)-AS102*(AS105+AS106))/AS106</f>
        <v>-837.310266975571</v>
      </c>
      <c r="AT88" s="158" t="n">
        <f aca="false">(100*AT89-AT100*(AT104+AT106)-AT102*(AT105+AT106))/AT106</f>
        <v>-808.426215419499</v>
      </c>
      <c r="AU88" s="158" t="n">
        <f aca="false">(100*AU89-AU100*(AU104+AU106)-AU102*(AU105+AU106))/AU106</f>
        <v>-780.451930898166</v>
      </c>
      <c r="AV88" s="158" t="n">
        <f aca="false">(100*AV89-AV100*(AV104+AV106)-AV102*(AV105+AV106))/AV106</f>
        <v>-753.264143083802</v>
      </c>
      <c r="AW88" s="158" t="n">
        <f aca="false">(100*AW89-AW100*(AW104+AW106)-AW102*(AW105+AW106))/AW106</f>
        <v>-726.752702781648</v>
      </c>
      <c r="AX88" s="158" t="n">
        <f aca="false">(100*AX89-AX100*(AX104+AX106)-AX102*(AX105+AX106))/AX106</f>
        <v>-700.820677359359</v>
      </c>
      <c r="AY88" s="158" t="n">
        <f aca="false">(100*AY89-AY100*(AY104+AY106)-AY102*(AY105+AY106))/AY106</f>
        <v>-675.378901186596</v>
      </c>
      <c r="AZ88" s="158" t="n">
        <f aca="false">(100*AZ89-AZ100*(AZ104+AZ106)-AZ102*(AZ105+AZ106))/AZ106</f>
        <v>-650.346310523015</v>
      </c>
      <c r="BA88" s="158" t="n">
        <f aca="false">(100*BA89-BA100*(BA104+BA106)-BA102*(BA105+BA106))/BA106</f>
        <v>-625.653496923488</v>
      </c>
      <c r="BB88" s="158" t="n">
        <f aca="false">(100*BB89-BB100*(BB104+BB106)-BB102*(BB105+BB106))/BB106</f>
        <v>-601.232881956931</v>
      </c>
      <c r="BC88" s="158" t="n">
        <f aca="false">(100*BC89-BC100*(BC104+BC106)-BC102*(BC105+BC106))/BC106</f>
        <v>-577.026592304367</v>
      </c>
      <c r="BD88" s="158" t="n">
        <f aca="false">(100*BD89-BD100*(BD104+BD106)-BD102*(BD105+BD106))/BD106</f>
        <v>-552.980344723178</v>
      </c>
      <c r="BE88" s="158" t="n">
        <f aca="false">(100*BE89-BE100*(BE104+BE106)-BE102*(BE105+BE106))/BE106</f>
        <v>-529.044549590291</v>
      </c>
      <c r="BF88" s="158" t="n">
        <f aca="false">(100*BF89-BF100*(BF104+BF106)-BF102*(BF105+BF106))/BF106</f>
        <v>-505.174828542421</v>
      </c>
      <c r="BG88" s="158" t="n">
        <f aca="false">(100*BG89-BG100*(BG104+BG106)-BG102*(BG105+BG106))/BG106</f>
        <v>-481.670946858025</v>
      </c>
      <c r="BH88" s="158" t="n">
        <f aca="false">(100*BH89-BH100*(BH104+BH106)-BH102*(BH105+BH106))/BH106</f>
        <v>-459.121537245075</v>
      </c>
      <c r="BI88" s="158" t="n">
        <f aca="false">(100*BI89-BI100*(BI104+BI106)-BI102*(BI105+BI106))/BI106</f>
        <v>-437.483214889214</v>
      </c>
      <c r="BJ88" s="158" t="n">
        <f aca="false">(100*BJ89-BJ100*(BJ104+BJ106)-BJ102*(BJ105+BJ106))/BJ106</f>
        <v>-416.701855794971</v>
      </c>
      <c r="BK88" s="158" t="n">
        <f aca="false">(100*BK89-BK100*(BK104+BK106)-BK102*(BK105+BK106))/BK106</f>
        <v>-396.727539772349</v>
      </c>
      <c r="BL88" s="158" t="n">
        <f aca="false">(100*BL89-BL100*(BL104+BL106)-BL102*(BL105+BL106))/BL106</f>
        <v>-377.514150074399</v>
      </c>
      <c r="BM88" s="158" t="n">
        <f aca="false">(100*BM89-BM100*(BM104+BM106)-BM102*(BM105+BM106))/BM106</f>
        <v>-359.019017935251</v>
      </c>
      <c r="BN88" s="158" t="n">
        <f aca="false">(100*BN89-BN100*(BN104+BN106)-BN102*(BN105+BN106))/BN106</f>
        <v>-341.202606241576</v>
      </c>
      <c r="BO88" s="158" t="n">
        <f aca="false">(100*BO89-BO100*(BO104+BO106)-BO102*(BO105+BO106))/BO106</f>
        <v>-324.028227401727</v>
      </c>
      <c r="BP88" s="158" t="n">
        <f aca="false">(100*BP89-BP100*(BP104+BP106)-BP102*(BP105+BP106))/BP106</f>
        <v>-307.461791175678</v>
      </c>
      <c r="BQ88" s="158" t="n">
        <f aca="false">(100*BQ89-BQ100*(BQ104+BQ106)-BQ102*(BQ105+BQ106))/BQ106</f>
        <v>-291.471578818361</v>
      </c>
      <c r="BR88" s="158" t="n">
        <f aca="false">(100*BR89-BR100*(BR104+BR106)-BR102*(BR105+BR106))/BR106</f>
        <v>-276.02804038779</v>
      </c>
      <c r="BS88" s="158" t="n">
        <f aca="false">(100*BS89-BS100*(BS104+BS106)-BS102*(BS105+BS106))/BS106</f>
        <v>-261.1036124927</v>
      </c>
      <c r="BT88" s="158" t="n">
        <f aca="false">(100*BT89-BT100*(BT104+BT106)-BT102*(BT105+BT106))/BT106</f>
        <v>-246.672854775038</v>
      </c>
      <c r="BU88" s="158" t="n">
        <f aca="false">(100*BU89-BU100*(BU104+BU106)-BU102*(BU105+BU106))/BU106</f>
        <v>-232.713504390493</v>
      </c>
      <c r="BV88" s="158" t="n">
        <f aca="false">(100*BV89-BV100*(BV104+BV106)-BV102*(BV105+BV106))/BV106</f>
        <v>-219.203335469149</v>
      </c>
      <c r="BW88" s="158" t="n">
        <f aca="false">(100*BW89-BW100*(BW104+BW106)-BW102*(BW105+BW106))/BW106</f>
        <v>-206.121240474881</v>
      </c>
      <c r="BX88" s="158" t="n">
        <f aca="false">(100*BX89-BX100*(BX104+BX106)-BX102*(BX105+BX106))/BX106</f>
        <v>-193.44742086605</v>
      </c>
      <c r="BY88" s="158" t="n">
        <f aca="false">(100*BY89-BY100*(BY104+BY106)-BY102*(BY105+BY106))/BY106</f>
        <v>-181.163287172265</v>
      </c>
      <c r="BZ88" s="158" t="n">
        <f aca="false">(100*BZ89-BZ100*(BZ104+BZ106)-BZ102*(BZ105+BZ106))/BZ106</f>
        <v>-169.251368086766</v>
      </c>
      <c r="CA88" s="158" t="n">
        <f aca="false">(100*CA89-CA100*(CA104+CA106)-CA102*(CA105+CA106))/CA106</f>
        <v>-157.695227639491</v>
      </c>
      <c r="CB88" s="158" t="n">
        <f aca="false">(100*CB89-CB100*(CB104+CB106)-CB102*(CB105+CB106))/CB106</f>
        <v>-112.430835320508</v>
      </c>
      <c r="CC88" s="158" t="n">
        <f aca="false">(100*CC89-CC100*(CC104+CC106)-CC102*(CC105+CC106))/CC106</f>
        <v>-59.4682618686631</v>
      </c>
      <c r="CD88" s="158" t="n">
        <f aca="false">(100*CD89-CD100*(CD104+CD106)-CD102*(CD105+CD106))/CD106</f>
        <v>-5.54193708597155</v>
      </c>
      <c r="CE88" s="158" t="n">
        <f aca="false">(100*CE89-CE100*(CE104+CE106)-CE102*(CE105+CE106))/CE106</f>
        <v>49.3907811857515</v>
      </c>
      <c r="CF88" s="158" t="n">
        <f aca="false">(100*CF89-CF100*(CF104+CF106)-CF102*(CF105+CF106))/CF106</f>
        <v>105.375879584091</v>
      </c>
      <c r="CG88" s="158" t="n">
        <f aca="false">(100*CG89-CG100*(CG104+CG106)-CG102*(CG105+CG106))/CG106</f>
        <v>162.460760523105</v>
      </c>
      <c r="CH88" s="158" t="n">
        <f aca="false">(100*CH89-CH100*(CH104+CH106)-CH102*(CH105+CH106))/CH106</f>
        <v>220.697102574974</v>
      </c>
      <c r="CI88" s="158" t="n">
        <f aca="false">(100*CI89-CI100*(CI104+CI106)-CI102*(CI105+CI106))/CI106</f>
        <v>280.138346197248</v>
      </c>
      <c r="CJ88" s="158" t="n">
        <f aca="false">(100*CJ89-CJ100*(CJ104+CJ106)-CJ102*(CJ105+CJ106))/CJ106</f>
        <v>340.831680705574</v>
      </c>
      <c r="CK88" s="158" t="n">
        <f aca="false">(100*CK89-CK100*(CK104+CK106)-CK102*(CK105+CK106))/CK106</f>
        <v>402.463289339368</v>
      </c>
      <c r="CL88" s="158" t="n">
        <f aca="false">(100*CL89-CL100*(CL104+CL106)-CL102*(CL105+CL106))/CL106</f>
        <v>464.256361243544</v>
      </c>
      <c r="CM88" s="158" t="n">
        <f aca="false">(100*CM89-CM100*(CM104+CM106)-CM102*(CM105+CM106))/CM106</f>
        <v>525.554311403232</v>
      </c>
      <c r="CN88" s="158" t="n">
        <f aca="false">(100*CN89-CN100*(CN104+CN106)-CN102*(CN105+CN106))/CN106</f>
        <v>586.305097737401</v>
      </c>
      <c r="CO88" s="158" t="n">
        <f aca="false">(100*CO89-CO100*(CO104+CO106)-CO102*(CO105+CO106))/CO106</f>
        <v>644.593694607268</v>
      </c>
      <c r="CP88" s="158" t="n">
        <f aca="false">(100*CP89-CP100*(CP104+CP106)-CP102*(CP105+CP106))/CP106</f>
        <v>699.3978318749</v>
      </c>
      <c r="CQ88" s="158" t="n">
        <f aca="false">(100*CQ89-CQ100*(CQ104+CQ106)-CQ102*(CQ105+CQ106))/CQ106</f>
        <v>749.628361916708</v>
      </c>
      <c r="CR88" s="158" t="n">
        <f aca="false">(100*CR89-CR100*(CR104+CR106)-CR102*(CR105+CR106))/CR106</f>
        <v>794.123699737459</v>
      </c>
      <c r="CS88" s="158" t="n">
        <f aca="false">(100*CS89-CS100*(CS104+CS106)-CS102*(CS105+CS106))/CS106</f>
        <v>831.643699037897</v>
      </c>
      <c r="CT88" s="158" t="n">
        <f aca="false">(100*CT89-CT100*(CT104+CT106)-CT102*(CT105+CT106))/CT106</f>
        <v>860.862896328646</v>
      </c>
      <c r="CU88" s="158" t="n">
        <f aca="false">(100*CU89-CU100*(CU104+CU106)-CU102*(CU105+CU106))/CU106</f>
        <v>880.36304567607</v>
      </c>
      <c r="CV88" s="158" t="n">
        <f aca="false">(100*CV89-CV100*(CV104+CV106)-CV102*(CV105+CV106))/CV106</f>
        <v>920.771781182869</v>
      </c>
      <c r="CW88" s="158" t="n">
        <f aca="false">(100*CW89-CW100*(CW104+CW106)-CW102*(CW105+CW106))/CW106</f>
        <v>925.540513944541</v>
      </c>
      <c r="CX88" s="158" t="n">
        <f aca="false">(100*CX89-CX100*(CX104+CX106)-CX102*(CX105+CX106))/CX106</f>
        <v>925.540513944541</v>
      </c>
      <c r="CY88" s="158" t="n">
        <f aca="false">(100*CY89-CY100*(CY104+CY106)-CY102*(CY105+CY106))/CY106</f>
        <v>925.540513944541</v>
      </c>
      <c r="CZ88" s="158" t="n">
        <f aca="false">(100*CZ89-CZ100*(CZ104+CZ106)-CZ102*(CZ105+CZ106))/CZ106</f>
        <v>925.540513944541</v>
      </c>
      <c r="DA88" s="158" t="n">
        <f aca="false">(100*DA89-DA100*(DA104+DA106)-DA102*(DA105+DA106))/DA106</f>
        <v>925.540513944541</v>
      </c>
      <c r="DB88" s="158" t="n">
        <f aca="false">(100*DB89-DB100*(DB104+DB106)-DB102*(DB105+DB106))/DB106</f>
        <v>925.540513944541</v>
      </c>
      <c r="DC88" s="158" t="n">
        <f aca="false">(100*DC89-DC100*(DC104+DC106)-DC102*(DC105+DC106))/DC106</f>
        <v>925.540513944541</v>
      </c>
      <c r="DD88" s="158" t="n">
        <f aca="false">(100*DD89-DD100*(DD104+DD106)-DD102*(DD105+DD106))/DD106</f>
        <v>925.540513944541</v>
      </c>
      <c r="DE88" s="158" t="n">
        <f aca="false">(100*DE89-DE100*(DE104+DE106)-DE102*(DE105+DE106))/DE106</f>
        <v>925.540513944541</v>
      </c>
      <c r="DF88" s="158" t="n">
        <f aca="false">(100*DF89-DF100*(DF104+DF106)-DF102*(DF105+DF106))/DF106</f>
        <v>925.540513944541</v>
      </c>
      <c r="DG88" s="158" t="n">
        <f aca="false">(100*DG89-DG100*(DG104+DG106)-DG102*(DG105+DG106))/DG106</f>
        <v>925.540513944541</v>
      </c>
      <c r="DH88" s="158" t="n">
        <f aca="false">(100*DH89-DH100*(DH104+DH106)-DH102*(DH105+DH106))/DH106</f>
        <v>925.540513944541</v>
      </c>
      <c r="DI88" s="158" t="n">
        <f aca="false">(100*DI89-DI100*(DI104+DI106)-DI102*(DI105+DI106))/DI106</f>
        <v>925.540513944541</v>
      </c>
      <c r="DJ88" s="158" t="n">
        <f aca="false">(100*DJ89-DJ100*(DJ104+DJ106)-DJ102*(DJ105+DJ106))/DJ106</f>
        <v>925.540513944541</v>
      </c>
      <c r="DK88" s="158" t="n">
        <f aca="false">(100*DK89-DK100*(DK104+DK106)-DK102*(DK105+DK106))/DK106</f>
        <v>925.540513944541</v>
      </c>
      <c r="DL88" s="158" t="n">
        <f aca="false">(100*DL89-DL100*(DL104+DL106)-DL102*(DL105+DL106))/DL106</f>
        <v>925.540513944541</v>
      </c>
      <c r="DM88" s="158" t="n">
        <f aca="false">(100*DM89-DM100*(DM104+DM106)-DM102*(DM105+DM106))/DM106</f>
        <v>925.540513944541</v>
      </c>
      <c r="DN88" s="158" t="n">
        <f aca="false">(100*DN89-DN100*(DN104+DN106)-DN102*(DN105+DN106))/DN106</f>
        <v>925.540513944541</v>
      </c>
      <c r="DO88" s="158" t="n">
        <f aca="false">(100*DO89-DO100*(DO104+DO106)-DO102*(DO105+DO106))/DO106</f>
        <v>925.540513944541</v>
      </c>
      <c r="DP88" s="1"/>
    </row>
    <row r="89" customFormat="false" ht="12.75" hidden="false" customHeight="true" outlineLevel="0" collapsed="false">
      <c r="A89" s="48"/>
      <c r="B89" s="48"/>
      <c r="C89" s="166" t="s">
        <v>176</v>
      </c>
      <c r="D89" s="158" t="n">
        <f aca="false">0.01*(D100*D104+D102*D105+D103*D106)</f>
        <v>-129.416125268615</v>
      </c>
      <c r="E89" s="158" t="n">
        <f aca="false">0.01*(E100*E104+E102*E105+E103*E106)</f>
        <v>-128.637201441809</v>
      </c>
      <c r="F89" s="158" t="n">
        <f aca="false">0.01*(F100*F104+F102*F105+F103*F106)</f>
        <v>-120.698252992408</v>
      </c>
      <c r="G89" s="158" t="n">
        <f aca="false">0.01*(G100*G104+G102*G105+G103*G106)</f>
        <v>-102.092405361083</v>
      </c>
      <c r="H89" s="158" t="n">
        <f aca="false">0.01*(H100*H104+H102*H105+H103*H106)</f>
        <v>-81.9287100761487</v>
      </c>
      <c r="I89" s="158" t="n">
        <f aca="false">0.01*(I100*I104+I102*I105+I103*I106)</f>
        <v>-60.2071671376039</v>
      </c>
      <c r="J89" s="158" t="n">
        <f aca="false">0.01*(J100*J104+J102*J105+J103*J106)</f>
        <v>-36.9277765454492</v>
      </c>
      <c r="K89" s="158" t="n">
        <f aca="false">0.01*(K100*K104+K102*K105+K103*K106)</f>
        <v>-12.0905382996843</v>
      </c>
      <c r="L89" s="158" t="n">
        <f aca="false">0.01*(L100*L104+L102*L105+L103*L106)</f>
        <v>14.3045475996908</v>
      </c>
      <c r="M89" s="158" t="n">
        <f aca="false">0.01*(M100*M104+M102*M105+M103*M106)</f>
        <v>42.257481152676</v>
      </c>
      <c r="N89" s="158" t="n">
        <f aca="false">0.01*(N100*N104+N102*N105+N103*N106)</f>
        <v>71.7682623592713</v>
      </c>
      <c r="O89" s="158" t="n">
        <f aca="false">0.01*(O100*O104+O102*O105+O103*O106)</f>
        <v>137.234313659424</v>
      </c>
      <c r="P89" s="158" t="n">
        <f aca="false">0.01*(P100*P104+P102*P105+P103*P106)</f>
        <v>152.472528048714</v>
      </c>
      <c r="Q89" s="158" t="n">
        <f aca="false">0.01*(Q100*Q104+Q102*Q105+Q103*Q106)</f>
        <v>166.997923637997</v>
      </c>
      <c r="R89" s="158" t="n">
        <f aca="false">0.01*(R100*R104+R102*R105+R103*R106)</f>
        <v>180.896201930963</v>
      </c>
      <c r="S89" s="158" t="n">
        <f aca="false">0.01*(S100*S104+S102*S105+S103*S106)</f>
        <v>194.241324186882</v>
      </c>
      <c r="T89" s="158" t="n">
        <f aca="false">0.01*(T100*T104+T102*T105+T103*T106)</f>
        <v>207.097348252218</v>
      </c>
      <c r="U89" s="158" t="n">
        <f aca="false">0.01*(U100*U104+U102*U105+U103*U106)</f>
        <v>219.519854988124</v>
      </c>
      <c r="V89" s="158" t="n">
        <f aca="false">0.01*(V100*V104+V102*V105+V103*V106)</f>
        <v>231.556984688106</v>
      </c>
      <c r="W89" s="158" t="n">
        <f aca="false">0.01*(W100*W104+W102*W105+W103*W106)</f>
        <v>243.250688180688</v>
      </c>
      <c r="X89" s="158" t="n">
        <f aca="false">0.01*(X100*X104+X102*X105+X103*X106)</f>
        <v>254.637688050784</v>
      </c>
      <c r="Y89" s="158" t="n">
        <f aca="false">0.01*(Y100*Y104+Y102*Y105+Y103*Y106)</f>
        <v>265.750217965322</v>
      </c>
      <c r="Z89" s="158" t="n">
        <f aca="false">0.01*(Z100*Z104+Z102*Z105+Z103*Z106)</f>
        <v>276.616641411124</v>
      </c>
      <c r="AA89" s="158" t="n">
        <f aca="false">0.01*(AA100*AA104+AA102*AA105+AA103*AA106)</f>
        <v>287.261971562896</v>
      </c>
      <c r="AB89" s="158" t="n">
        <f aca="false">0.01*(AB100*AB104+AB102*AB105+AB103*AB106)</f>
        <v>297.708322765118</v>
      </c>
      <c r="AC89" s="158" t="n">
        <f aca="false">0.01*(AC100*AC104+AC102*AC105+AC103*AC106)</f>
        <v>307.975283333693</v>
      </c>
      <c r="AD89" s="158" t="n">
        <f aca="false">0.01*(AD100*AD104+AD102*AD105+AD103*AD106)</f>
        <v>318.080235767459</v>
      </c>
      <c r="AE89" s="158" t="n">
        <f aca="false">0.01*(AE100*AE104+AE102*AE105+AE103*AE106)</f>
        <v>328.038629026984</v>
      </c>
      <c r="AF89" s="158" t="n">
        <f aca="false">0.01*(AF100*AF104+AF102*AF105+AF103*AF106)</f>
        <v>337.864209829065</v>
      </c>
      <c r="AG89" s="158" t="n">
        <f aca="false">0.01*(AG100*AG104+AG102*AG105+AG103*AG106)</f>
        <v>342.011202092597</v>
      </c>
      <c r="AH89" s="158" t="n">
        <f aca="false">0.01*(AH100*AH104+AH102*AH105+AH103*AH106)</f>
        <v>342.475655850931</v>
      </c>
      <c r="AI89" s="158" t="n">
        <f aca="false">0.01*(AI100*AI104+AI102*AI105+AI103*AI106)</f>
        <v>342.840402461937</v>
      </c>
      <c r="AJ89" s="158" t="n">
        <f aca="false">0.01*(AJ100*AJ104+AJ102*AJ105+AJ103*AJ106)</f>
        <v>343.1142160317</v>
      </c>
      <c r="AK89" s="158" t="n">
        <f aca="false">0.01*(AK100*AK104+AK102*AK105+AK103*AK106)</f>
        <v>343.305104031025</v>
      </c>
      <c r="AL89" s="158" t="n">
        <f aca="false">0.01*(AL100*AL104+AL102*AL105+AL103*AL106)</f>
        <v>343.420095147211</v>
      </c>
      <c r="AM89" s="158" t="n">
        <f aca="false">0.01*(AM100*AM104+AM102*AM105+AM103*AM106)</f>
        <v>343.465608928983</v>
      </c>
      <c r="AN89" s="158" t="n">
        <f aca="false">0.01*(AN100*AN104+AN102*AN105+AN103*AN106)</f>
        <v>343.447467356805</v>
      </c>
      <c r="AO89" s="158" t="n">
        <f aca="false">0.01*(AO100*AO104+AO102*AO105+AO103*AO106)</f>
        <v>343.370761256327</v>
      </c>
      <c r="AP89" s="158" t="n">
        <f aca="false">0.01*(AP100*AP104+AP102*AP105+AP103*AP106)</f>
        <v>343.240343185319</v>
      </c>
      <c r="AQ89" s="158" t="n">
        <f aca="false">0.01*(AQ100*AQ104+AQ102*AQ105+AQ103*AQ106)</f>
        <v>343.06029319148</v>
      </c>
      <c r="AR89" s="158" t="n">
        <f aca="false">0.01*(AR100*AR104+AR102*AR105+AR103*AR106)</f>
        <v>342.56667445209</v>
      </c>
      <c r="AS89" s="158" t="n">
        <f aca="false">0.01*(AS100*AS104+AS102*AS105+AS103*AS106)</f>
        <v>341.916547830605</v>
      </c>
      <c r="AT89" s="158" t="n">
        <f aca="false">0.01*(AT100*AT104+AT102*AT105+AT103*AT106)</f>
        <v>341.131847172389</v>
      </c>
      <c r="AU89" s="158" t="n">
        <f aca="false">0.01*(AU100*AU104+AU102*AU105+AU103*AU106)</f>
        <v>340.230669364672</v>
      </c>
      <c r="AV89" s="158" t="n">
        <f aca="false">0.01*(AV100*AV104+AV102*AV105+AV103*AV106)</f>
        <v>339.227953959135</v>
      </c>
      <c r="AW89" s="158" t="n">
        <f aca="false">0.01*(AW100*AW104+AW102*AW105+AW103*AW106)</f>
        <v>338.13607915446</v>
      </c>
      <c r="AX89" s="158" t="n">
        <f aca="false">0.01*(AX100*AX104+AX102*AX105+AX103*AX106)</f>
        <v>336.965524564</v>
      </c>
      <c r="AY89" s="158" t="n">
        <f aca="false">0.01*(AY100*AY104+AY102*AY105+AY103*AY106)</f>
        <v>335.72479015602</v>
      </c>
      <c r="AZ89" s="158" t="n">
        <f aca="false">0.01*(AZ100*AZ104+AZ102*AZ105+AZ103*AZ106)</f>
        <v>334.420851383681</v>
      </c>
      <c r="BA89" s="158" t="n">
        <f aca="false">0.01*(BA100*BA104+BA102*BA105+BA103*BA106)</f>
        <v>333.059956819212</v>
      </c>
      <c r="BB89" s="158" t="n">
        <f aca="false">0.01*(BB100*BB104+BB102*BB105+BB103*BB106)</f>
        <v>331.646775851832</v>
      </c>
      <c r="BC89" s="158" t="n">
        <f aca="false">0.01*(BC100*BC104+BC102*BC105+BC103*BC106)</f>
        <v>330.185579137915</v>
      </c>
      <c r="BD89" s="158" t="n">
        <f aca="false">0.01*(BD100*BD104+BD102*BD105+BD103*BD106)</f>
        <v>328.679740735322</v>
      </c>
      <c r="BE89" s="158" t="n">
        <f aca="false">0.01*(BE100*BE104+BE102*BE105+BE103*BE106)</f>
        <v>327.132029596546</v>
      </c>
      <c r="BF89" s="158" t="n">
        <f aca="false">0.01*(BF100*BF104+BF102*BF105+BF103*BF106)</f>
        <v>325.544856078379</v>
      </c>
      <c r="BG89" s="158" t="n">
        <f aca="false">0.01*(BG100*BG104+BG102*BG105+BG103*BG106)</f>
        <v>323.935442963345</v>
      </c>
      <c r="BH89" s="158" t="n">
        <f aca="false">0.01*(BH100*BH104+BH102*BH105+BH103*BH106)</f>
        <v>322.333615654394</v>
      </c>
      <c r="BI89" s="158" t="n">
        <f aca="false">0.01*(BI100*BI104+BI102*BI105+BI103*BI106)</f>
        <v>320.742907199113</v>
      </c>
      <c r="BJ89" s="158" t="n">
        <f aca="false">0.01*(BJ100*BJ104+BJ102*BJ105+BJ103*BJ106)</f>
        <v>319.16577826126</v>
      </c>
      <c r="BK89" s="158" t="n">
        <f aca="false">0.01*(BK100*BK104+BK102*BK105+BK103*BK106)</f>
        <v>317.60426066981</v>
      </c>
      <c r="BL89" s="158" t="n">
        <f aca="false">0.01*(BL100*BL104+BL102*BL105+BL103*BL106)</f>
        <v>316.060020468681</v>
      </c>
      <c r="BM89" s="158" t="n">
        <f aca="false">0.01*(BM100*BM104+BM102*BM105+BM103*BM106)</f>
        <v>314.534411451366</v>
      </c>
      <c r="BN89" s="158" t="n">
        <f aca="false">0.01*(BN100*BN104+BN102*BN105+BN103*BN106)</f>
        <v>313.028520710755</v>
      </c>
      <c r="BO89" s="158" t="n">
        <f aca="false">0.01*(BO100*BO104+BO102*BO105+BO103*BO106)</f>
        <v>311.543207470218</v>
      </c>
      <c r="BP89" s="158" t="n">
        <f aca="false">0.01*(BP100*BP104+BP102*BP105+BP103*BP106)</f>
        <v>310.079136246764</v>
      </c>
      <c r="BQ89" s="158" t="n">
        <f aca="false">0.01*(BQ100*BQ104+BQ102*BQ105+BQ103*BQ106)</f>
        <v>308.636805220991</v>
      </c>
      <c r="BR89" s="158" t="n">
        <f aca="false">0.01*(BR100*BR104+BR102*BR105+BR103*BR106)</f>
        <v>307.216570544128</v>
      </c>
      <c r="BS89" s="158" t="n">
        <f aca="false">0.01*(BS100*BS104+BS102*BS105+BS103*BS106)</f>
        <v>305.818667193548</v>
      </c>
      <c r="BT89" s="158" t="n">
        <f aca="false">0.01*(BT100*BT104+BT102*BT105+BT103*BT106)</f>
        <v>304.443269701328</v>
      </c>
      <c r="BU89" s="158" t="n">
        <f aca="false">0.01*(BU100*BU104+BU102*BU105+BU103*BU106)</f>
        <v>303.090678810541</v>
      </c>
      <c r="BV89" s="158" t="n">
        <f aca="false">0.01*(BV100*BV104+BV102*BV105+BV103*BV106)</f>
        <v>301.760906629739</v>
      </c>
      <c r="BW89" s="158" t="n">
        <f aca="false">0.01*(BW100*BW104+BW102*BW105+BW103*BW106)</f>
        <v>300.453859312953</v>
      </c>
      <c r="BX89" s="158" t="n">
        <f aca="false">0.01*(BX100*BX104+BX102*BX105+BX103*BX106)</f>
        <v>299.169389732447</v>
      </c>
      <c r="BY89" s="158" t="n">
        <f aca="false">0.01*(BY100*BY104+BY102*BY105+BY103*BY106)</f>
        <v>297.907305988719</v>
      </c>
      <c r="BZ89" s="158" t="n">
        <f aca="false">0.01*(BZ100*BZ104+BZ102*BZ105+BZ103*BZ106)</f>
        <v>296.667378757882</v>
      </c>
      <c r="CA89" s="158" t="n">
        <f aca="false">0.01*(CA100*CA104+CA102*CA105+CA103*CA106)</f>
        <v>295.449347637299</v>
      </c>
      <c r="CB89" s="158" t="n">
        <f aca="false">0.01*(CB100*CB104+CB102*CB105+CB103*CB106)</f>
        <v>290.193825420636</v>
      </c>
      <c r="CC89" s="158" t="n">
        <f aca="false">0.01*(CC100*CC104+CC102*CC105+CC103*CC106)</f>
        <v>283.709156205678</v>
      </c>
      <c r="CD89" s="158" t="n">
        <f aca="false">0.01*(CD100*CD104+CD102*CD105+CD103*CD106)</f>
        <v>276.942119553358</v>
      </c>
      <c r="CE89" s="158" t="n">
        <f aca="false">0.01*(CE100*CE104+CE102*CE105+CE103*CE106)</f>
        <v>269.873482797362</v>
      </c>
      <c r="CF89" s="158" t="n">
        <f aca="false">0.01*(CF100*CF104+CF102*CF105+CF103*CF106)</f>
        <v>262.48238464594</v>
      </c>
      <c r="CG89" s="158" t="n">
        <f aca="false">0.01*(CG100*CG104+CG102*CG105+CG103*CG106)</f>
        <v>254.746550484008</v>
      </c>
      <c r="CH89" s="158" t="n">
        <f aca="false">0.01*(CH100*CH104+CH102*CH105+CH103*CH106)</f>
        <v>246.641685254501</v>
      </c>
      <c r="CI89" s="158" t="n">
        <f aca="false">0.01*(CI100*CI104+CI102*CI105+CI103*CI106)</f>
        <v>238.141783327498</v>
      </c>
      <c r="CJ89" s="158" t="n">
        <f aca="false">0.01*(CJ100*CJ104+CJ102*CJ105+CJ103*CJ106)</f>
        <v>229.220567353109</v>
      </c>
      <c r="CK89" s="158" t="n">
        <f aca="false">0.01*(CK100*CK104+CK102*CK105+CK103*CK106)</f>
        <v>219.920411974857</v>
      </c>
      <c r="CL89" s="158" t="n">
        <f aca="false">0.01*(CL100*CL104+CL102*CL105+CL103*CL106)</f>
        <v>210.374968706869</v>
      </c>
      <c r="CM89" s="158" t="n">
        <f aca="false">0.01*(CM100*CM104+CM102*CM105+CM103*CM106)</f>
        <v>200.70830059935</v>
      </c>
      <c r="CN89" s="158" t="n">
        <f aca="false">0.01*(CN100*CN104+CN102*CN105+CN103*CN106)</f>
        <v>190.965610663414</v>
      </c>
      <c r="CO89" s="158" t="n">
        <f aca="false">0.01*(CO100*CO104+CO102*CO105+CO103*CO106)</f>
        <v>181.465595585387</v>
      </c>
      <c r="CP89" s="158" t="n">
        <f aca="false">0.01*(CP100*CP104+CP102*CP105+CP103*CP106)</f>
        <v>172.409190285214</v>
      </c>
      <c r="CQ89" s="158" t="n">
        <f aca="false">0.01*(CQ100*CQ104+CQ102*CQ105+CQ103*CQ106)</f>
        <v>164.017508315205</v>
      </c>
      <c r="CR89" s="158" t="n">
        <f aca="false">0.01*(CR100*CR104+CR102*CR105+CR103*CR106)</f>
        <v>156.534113861658</v>
      </c>
      <c r="CS89" s="158" t="n">
        <f aca="false">0.01*(CS100*CS104+CS102*CS105+CS103*CS106)</f>
        <v>150.22758556488</v>
      </c>
      <c r="CT89" s="158" t="n">
        <f aca="false">0.01*(CT100*CT104+CT102*CT105+CT103*CT106)</f>
        <v>145.3944148007</v>
      </c>
      <c r="CU89" s="158" t="n">
        <f aca="false">0.01*(CU100*CU104+CU102*CU105+CU103*CU106)</f>
        <v>142.362288106385</v>
      </c>
      <c r="CV89" s="158" t="n">
        <f aca="false">0.01*(CV100*CV104+CV102*CV105+CV103*CV106)</f>
        <v>136.608435550526</v>
      </c>
      <c r="CW89" s="158" t="n">
        <f aca="false">0.01*(CW100*CW104+CW102*CW105+CW103*CW106)</f>
        <v>135.929409472505</v>
      </c>
      <c r="CX89" s="158" t="n">
        <f aca="false">0.01*(CX100*CX104+CX102*CX105+CX103*CX106)</f>
        <v>135.929409472505</v>
      </c>
      <c r="CY89" s="158" t="n">
        <f aca="false">0.01*(CY100*CY104+CY102*CY105+CY103*CY106)</f>
        <v>135.929409472505</v>
      </c>
      <c r="CZ89" s="158" t="n">
        <f aca="false">0.01*(CZ100*CZ104+CZ102*CZ105+CZ103*CZ106)</f>
        <v>135.929409472505</v>
      </c>
      <c r="DA89" s="158" t="n">
        <f aca="false">0.01*(DA100*DA104+DA102*DA105+DA103*DA106)</f>
        <v>135.929409472505</v>
      </c>
      <c r="DB89" s="158" t="n">
        <f aca="false">0.01*(DB100*DB104+DB102*DB105+DB103*DB106)</f>
        <v>135.929409472505</v>
      </c>
      <c r="DC89" s="158" t="n">
        <f aca="false">0.01*(DC100*DC104+DC102*DC105+DC103*DC106)</f>
        <v>135.929409472505</v>
      </c>
      <c r="DD89" s="158" t="n">
        <f aca="false">0.01*(DD100*DD104+DD102*DD105+DD103*DD106)</f>
        <v>135.929409472505</v>
      </c>
      <c r="DE89" s="158" t="n">
        <f aca="false">0.01*(DE100*DE104+DE102*DE105+DE103*DE106)</f>
        <v>135.929409472505</v>
      </c>
      <c r="DF89" s="158" t="n">
        <f aca="false">0.01*(DF100*DF104+DF102*DF105+DF103*DF106)</f>
        <v>135.929409472505</v>
      </c>
      <c r="DG89" s="158" t="n">
        <f aca="false">0.01*(DG100*DG104+DG102*DG105+DG103*DG106)</f>
        <v>135.929409472505</v>
      </c>
      <c r="DH89" s="158" t="n">
        <f aca="false">0.01*(DH100*DH104+DH102*DH105+DH103*DH106)</f>
        <v>135.929409472505</v>
      </c>
      <c r="DI89" s="158" t="n">
        <f aca="false">0.01*(DI100*DI104+DI102*DI105+DI103*DI106)</f>
        <v>135.929409472505</v>
      </c>
      <c r="DJ89" s="158" t="n">
        <f aca="false">0.01*(DJ100*DJ104+DJ102*DJ105+DJ103*DJ106)</f>
        <v>135.929409472505</v>
      </c>
      <c r="DK89" s="158" t="n">
        <f aca="false">0.01*(DK100*DK104+DK102*DK105+DK103*DK106)</f>
        <v>135.929409472505</v>
      </c>
      <c r="DL89" s="158" t="n">
        <f aca="false">0.01*(DL100*DL104+DL102*DL105+DL103*DL106)</f>
        <v>135.929409472505</v>
      </c>
      <c r="DM89" s="158" t="n">
        <f aca="false">0.01*(DM100*DM104+DM102*DM105+DM103*DM106)</f>
        <v>135.929409472505</v>
      </c>
      <c r="DN89" s="158" t="n">
        <f aca="false">0.01*(DN100*DN104+DN102*DN105+DN103*DN106)</f>
        <v>135.929409472505</v>
      </c>
      <c r="DO89" s="158" t="n">
        <f aca="false">0.01*(DO100*DO104+DO102*DO105+DO103*DO106)</f>
        <v>135.929409472505</v>
      </c>
      <c r="DP89" s="1"/>
    </row>
    <row r="90" customFormat="false" ht="12.75" hidden="false" customHeight="true" outlineLevel="0" collapsed="false">
      <c r="A90" s="48"/>
      <c r="B90" s="48"/>
      <c r="C90" s="166" t="s">
        <v>177</v>
      </c>
      <c r="D90" s="171" t="n">
        <v>-2</v>
      </c>
      <c r="E90" s="171" t="n">
        <v>-2.15</v>
      </c>
      <c r="F90" s="171" t="n">
        <v>-2.3</v>
      </c>
      <c r="G90" s="171" t="n">
        <v>-2.45</v>
      </c>
      <c r="H90" s="171" t="n">
        <v>-2.6</v>
      </c>
      <c r="I90" s="171" t="n">
        <v>-2.75</v>
      </c>
      <c r="J90" s="171" t="n">
        <v>-2.9</v>
      </c>
      <c r="K90" s="171" t="n">
        <v>-3.05</v>
      </c>
      <c r="L90" s="171" t="n">
        <v>-3.2</v>
      </c>
      <c r="M90" s="171" t="n">
        <v>-3.35</v>
      </c>
      <c r="N90" s="171" t="n">
        <v>-3.5</v>
      </c>
      <c r="O90" s="125" t="n">
        <f aca="false">-3.5</f>
        <v>-3.5</v>
      </c>
      <c r="P90" s="125" t="n">
        <f aca="false">-3.5</f>
        <v>-3.5</v>
      </c>
      <c r="Q90" s="125" t="n">
        <f aca="false">-3.5</f>
        <v>-3.5</v>
      </c>
      <c r="R90" s="125" t="n">
        <f aca="false">-3.5</f>
        <v>-3.5</v>
      </c>
      <c r="S90" s="125" t="n">
        <f aca="false">-3.5</f>
        <v>-3.5</v>
      </c>
      <c r="T90" s="125" t="n">
        <f aca="false">-3.5</f>
        <v>-3.5</v>
      </c>
      <c r="U90" s="125" t="n">
        <f aca="false">-3.5</f>
        <v>-3.5</v>
      </c>
      <c r="V90" s="125" t="n">
        <f aca="false">-3.5</f>
        <v>-3.5</v>
      </c>
      <c r="W90" s="125" t="n">
        <f aca="false">-3.5</f>
        <v>-3.5</v>
      </c>
      <c r="X90" s="125" t="n">
        <f aca="false">-3.5</f>
        <v>-3.5</v>
      </c>
      <c r="Y90" s="125" t="n">
        <f aca="false">-3.5</f>
        <v>-3.5</v>
      </c>
      <c r="Z90" s="125" t="n">
        <f aca="false">-3.5</f>
        <v>-3.5</v>
      </c>
      <c r="AA90" s="125" t="n">
        <f aca="false">-3.5</f>
        <v>-3.5</v>
      </c>
      <c r="AB90" s="125" t="n">
        <f aca="false">-3.5</f>
        <v>-3.5</v>
      </c>
      <c r="AC90" s="125" t="n">
        <f aca="false">-3.5</f>
        <v>-3.5</v>
      </c>
      <c r="AD90" s="125" t="n">
        <f aca="false">-3.5</f>
        <v>-3.5</v>
      </c>
      <c r="AE90" s="125" t="n">
        <f aca="false">-3.5</f>
        <v>-3.5</v>
      </c>
      <c r="AF90" s="125" t="n">
        <f aca="false">-3.5</f>
        <v>-3.5</v>
      </c>
      <c r="AG90" s="125" t="n">
        <f aca="false">-3.5</f>
        <v>-3.5</v>
      </c>
      <c r="AH90" s="125" t="n">
        <f aca="false">-3.5</f>
        <v>-3.5</v>
      </c>
      <c r="AI90" s="125" t="n">
        <f aca="false">-3.5</f>
        <v>-3.5</v>
      </c>
      <c r="AJ90" s="125" t="n">
        <f aca="false">-3.5</f>
        <v>-3.5</v>
      </c>
      <c r="AK90" s="125" t="n">
        <f aca="false">-3.5</f>
        <v>-3.5</v>
      </c>
      <c r="AL90" s="125" t="n">
        <f aca="false">-3.5</f>
        <v>-3.5</v>
      </c>
      <c r="AM90" s="125" t="n">
        <f aca="false">-3.5</f>
        <v>-3.5</v>
      </c>
      <c r="AN90" s="125" t="n">
        <f aca="false">-3.5</f>
        <v>-3.5</v>
      </c>
      <c r="AO90" s="125" t="n">
        <f aca="false">-3.5</f>
        <v>-3.5</v>
      </c>
      <c r="AP90" s="125" t="n">
        <f aca="false">-3.5</f>
        <v>-3.5</v>
      </c>
      <c r="AQ90" s="125" t="n">
        <f aca="false">-3.5</f>
        <v>-3.5</v>
      </c>
      <c r="AR90" s="125" t="n">
        <f aca="false">-3.5</f>
        <v>-3.5</v>
      </c>
      <c r="AS90" s="125" t="n">
        <f aca="false">-3.5</f>
        <v>-3.5</v>
      </c>
      <c r="AT90" s="125" t="n">
        <f aca="false">-3.5</f>
        <v>-3.5</v>
      </c>
      <c r="AU90" s="125" t="n">
        <f aca="false">-3.5</f>
        <v>-3.5</v>
      </c>
      <c r="AV90" s="125" t="n">
        <f aca="false">-3.5</f>
        <v>-3.5</v>
      </c>
      <c r="AW90" s="125" t="n">
        <f aca="false">-3.5</f>
        <v>-3.5</v>
      </c>
      <c r="AX90" s="125" t="n">
        <f aca="false">-3.5</f>
        <v>-3.5</v>
      </c>
      <c r="AY90" s="125" t="n">
        <f aca="false">-3.5</f>
        <v>-3.5</v>
      </c>
      <c r="AZ90" s="125" t="n">
        <f aca="false">-3.5</f>
        <v>-3.5</v>
      </c>
      <c r="BA90" s="125" t="n">
        <f aca="false">-3.5</f>
        <v>-3.5</v>
      </c>
      <c r="BB90" s="125" t="n">
        <f aca="false">-3.5</f>
        <v>-3.5</v>
      </c>
      <c r="BC90" s="125" t="n">
        <f aca="false">-3.5</f>
        <v>-3.5</v>
      </c>
      <c r="BD90" s="125" t="n">
        <f aca="false">-3.5</f>
        <v>-3.5</v>
      </c>
      <c r="BE90" s="125" t="n">
        <f aca="false">-3.5</f>
        <v>-3.5</v>
      </c>
      <c r="BF90" s="125" t="n">
        <f aca="false">-3.5</f>
        <v>-3.5</v>
      </c>
      <c r="BG90" s="125" t="n">
        <f aca="false">-3.5</f>
        <v>-3.5</v>
      </c>
      <c r="BH90" s="125" t="n">
        <f aca="false">-3.5</f>
        <v>-3.5</v>
      </c>
      <c r="BI90" s="125" t="n">
        <f aca="false">-3.5</f>
        <v>-3.5</v>
      </c>
      <c r="BJ90" s="125" t="n">
        <f aca="false">-3.5</f>
        <v>-3.5</v>
      </c>
      <c r="BK90" s="125" t="n">
        <f aca="false">-3.5</f>
        <v>-3.5</v>
      </c>
      <c r="BL90" s="125" t="n">
        <f aca="false">-3.5</f>
        <v>-3.5</v>
      </c>
      <c r="BM90" s="125" t="n">
        <f aca="false">-3.5</f>
        <v>-3.5</v>
      </c>
      <c r="BN90" s="125" t="n">
        <f aca="false">-3.5</f>
        <v>-3.5</v>
      </c>
      <c r="BO90" s="125" t="n">
        <f aca="false">-3.5</f>
        <v>-3.5</v>
      </c>
      <c r="BP90" s="125" t="n">
        <f aca="false">-3.5</f>
        <v>-3.5</v>
      </c>
      <c r="BQ90" s="125" t="n">
        <f aca="false">-3.5</f>
        <v>-3.5</v>
      </c>
      <c r="BR90" s="125" t="n">
        <f aca="false">-3.5</f>
        <v>-3.5</v>
      </c>
      <c r="BS90" s="125" t="n">
        <f aca="false">-3.5</f>
        <v>-3.5</v>
      </c>
      <c r="BT90" s="125" t="n">
        <f aca="false">-3.5</f>
        <v>-3.5</v>
      </c>
      <c r="BU90" s="125" t="n">
        <f aca="false">-3.5</f>
        <v>-3.5</v>
      </c>
      <c r="BV90" s="125" t="n">
        <f aca="false">-3.5</f>
        <v>-3.5</v>
      </c>
      <c r="BW90" s="125" t="n">
        <f aca="false">-3.5</f>
        <v>-3.5</v>
      </c>
      <c r="BX90" s="125" t="n">
        <f aca="false">-3.5</f>
        <v>-3.5</v>
      </c>
      <c r="BY90" s="125" t="n">
        <f aca="false">-3.5</f>
        <v>-3.5</v>
      </c>
      <c r="BZ90" s="125" t="n">
        <f aca="false">-3.5</f>
        <v>-3.5</v>
      </c>
      <c r="CA90" s="125" t="n">
        <f aca="false">-3.5</f>
        <v>-3.5</v>
      </c>
      <c r="CB90" s="125" t="n">
        <f aca="false">CA90-$CA$90/20</f>
        <v>-3.325</v>
      </c>
      <c r="CC90" s="125" t="n">
        <f aca="false">CB90-$CA$90/20</f>
        <v>-3.15</v>
      </c>
      <c r="CD90" s="125" t="n">
        <f aca="false">CC90-$CA$90/20</f>
        <v>-2.975</v>
      </c>
      <c r="CE90" s="125" t="n">
        <f aca="false">CD90-$CA$90/20</f>
        <v>-2.8</v>
      </c>
      <c r="CF90" s="125" t="n">
        <f aca="false">CE90-$CA$90/20</f>
        <v>-2.625</v>
      </c>
      <c r="CG90" s="125" t="n">
        <f aca="false">CF90-$CA$90/20</f>
        <v>-2.45</v>
      </c>
      <c r="CH90" s="125" t="n">
        <f aca="false">CG90-$CA$90/20</f>
        <v>-2.275</v>
      </c>
      <c r="CI90" s="125" t="n">
        <f aca="false">CH90-$CA$90/20</f>
        <v>-2.1</v>
      </c>
      <c r="CJ90" s="125" t="n">
        <f aca="false">CI90-$CA$90/20</f>
        <v>-1.925</v>
      </c>
      <c r="CK90" s="125" t="n">
        <f aca="false">CJ90-$CA$90/20</f>
        <v>-1.75</v>
      </c>
      <c r="CL90" s="125" t="n">
        <f aca="false">CK90-$CA$90/20</f>
        <v>-1.575</v>
      </c>
      <c r="CM90" s="125" t="n">
        <f aca="false">CL90-$CA$90/20</f>
        <v>-1.4</v>
      </c>
      <c r="CN90" s="125" t="n">
        <f aca="false">CM90-$CA$90/20</f>
        <v>-1.225</v>
      </c>
      <c r="CO90" s="125" t="n">
        <f aca="false">CN90-$CA$90/20</f>
        <v>-1.05</v>
      </c>
      <c r="CP90" s="125" t="n">
        <f aca="false">CO90-$CA$90/20</f>
        <v>-0.875000000000001</v>
      </c>
      <c r="CQ90" s="125" t="n">
        <f aca="false">CP90-$CA$90/20</f>
        <v>-0.700000000000001</v>
      </c>
      <c r="CR90" s="125" t="n">
        <f aca="false">CQ90-$CA$90/20</f>
        <v>-0.525000000000001</v>
      </c>
      <c r="CS90" s="125" t="n">
        <f aca="false">CR90-$CA$90/20</f>
        <v>-0.350000000000001</v>
      </c>
      <c r="CT90" s="125" t="n">
        <f aca="false">CS90-$CA$90/20</f>
        <v>-0.175000000000001</v>
      </c>
      <c r="CU90" s="125" t="n">
        <f aca="false">CT90-$CA$90/20</f>
        <v>-1.0547118733939E-015</v>
      </c>
      <c r="CV90" s="125" t="n">
        <f aca="false">$G$8/20+CU90</f>
        <v>0.499999999999999</v>
      </c>
      <c r="CW90" s="125" t="n">
        <f aca="false">$G$8/20+CV90</f>
        <v>0.999999999999999</v>
      </c>
      <c r="CX90" s="125" t="n">
        <f aca="false">$G$8/20+CW90</f>
        <v>1.5</v>
      </c>
      <c r="CY90" s="125" t="n">
        <f aca="false">$G$8/20+CX90</f>
        <v>2</v>
      </c>
      <c r="CZ90" s="125" t="n">
        <f aca="false">$G$8/20+CY90</f>
        <v>2.5</v>
      </c>
      <c r="DA90" s="125" t="n">
        <f aca="false">$G$8/20+CZ90</f>
        <v>3</v>
      </c>
      <c r="DB90" s="125" t="n">
        <f aca="false">$G$8/20+DA90</f>
        <v>3.5</v>
      </c>
      <c r="DC90" s="125" t="n">
        <f aca="false">$G$8/20+DB90</f>
        <v>4</v>
      </c>
      <c r="DD90" s="125" t="n">
        <f aca="false">$G$8/20+DC90</f>
        <v>4.5</v>
      </c>
      <c r="DE90" s="125" t="n">
        <f aca="false">$G$8/20+DD90</f>
        <v>5</v>
      </c>
      <c r="DF90" s="125" t="n">
        <f aca="false">$G$8/20+DE90</f>
        <v>5.5</v>
      </c>
      <c r="DG90" s="125" t="n">
        <f aca="false">$G$8/20+DF90</f>
        <v>6</v>
      </c>
      <c r="DH90" s="125" t="n">
        <f aca="false">$G$8/20+DG90</f>
        <v>6.5</v>
      </c>
      <c r="DI90" s="125" t="n">
        <f aca="false">$G$8/20+DH90</f>
        <v>7</v>
      </c>
      <c r="DJ90" s="125" t="n">
        <f aca="false">$G$8/20+DI90</f>
        <v>7.5</v>
      </c>
      <c r="DK90" s="125" t="n">
        <f aca="false">$G$8/20+DJ90</f>
        <v>8</v>
      </c>
      <c r="DL90" s="125" t="n">
        <f aca="false">$G$8/20+DK90</f>
        <v>8.5</v>
      </c>
      <c r="DM90" s="125" t="n">
        <f aca="false">$G$8/20+DL90</f>
        <v>9</v>
      </c>
      <c r="DN90" s="125" t="n">
        <f aca="false">$G$8/20+DM90</f>
        <v>9.5</v>
      </c>
      <c r="DO90" s="125" t="n">
        <f aca="false">$G$8/20+DN90</f>
        <v>10</v>
      </c>
      <c r="DP90" s="1"/>
    </row>
    <row r="91" customFormat="false" ht="12.75" hidden="false" customHeight="true" outlineLevel="0" collapsed="false">
      <c r="A91" s="48"/>
      <c r="B91" s="48"/>
      <c r="C91" s="166" t="s">
        <v>178</v>
      </c>
      <c r="D91" s="171" t="n">
        <v>-2</v>
      </c>
      <c r="E91" s="171" t="n">
        <f aca="false">(E90+2)*(1-(7*$C$21)/(3*$C$18))-2</f>
        <v>-2.11111111111111</v>
      </c>
      <c r="F91" s="171" t="n">
        <f aca="false">(F90+2)*(1-(7*$C$21)/(3*$C$18))-2</f>
        <v>-2.22222222222222</v>
      </c>
      <c r="G91" s="171" t="n">
        <f aca="false">(G90+2)*(1-(7*$C$21)/(3*$C$18))-2</f>
        <v>-2.33333333333333</v>
      </c>
      <c r="H91" s="171" t="n">
        <f aca="false">(H90+2)*(1-(7*$C$21)/(3*$C$18))-2</f>
        <v>-2.44444444444444</v>
      </c>
      <c r="I91" s="171" t="n">
        <f aca="false">(I90+2)*(1-(7*$C$21)/(3*$C$18))-2</f>
        <v>-2.55555555555556</v>
      </c>
      <c r="J91" s="171" t="n">
        <f aca="false">(J90+2)*(1-(7*$C$21)/(3*$C$18))-2</f>
        <v>-2.66666666666667</v>
      </c>
      <c r="K91" s="171" t="n">
        <f aca="false">(K90+2)*(1-(7*$C$21)/(3*$C$18))-2</f>
        <v>-2.77777777777778</v>
      </c>
      <c r="L91" s="171" t="n">
        <f aca="false">(L90+2)*(1-(7*$C$21)/(3*$C$18))-2</f>
        <v>-2.88888888888889</v>
      </c>
      <c r="M91" s="171" t="n">
        <f aca="false">(M90+2)*(1-(7*$C$21)/(3*$C$18))-2</f>
        <v>-3</v>
      </c>
      <c r="N91" s="171" t="n">
        <f aca="false">(N90+2)*(1-(7*$C$21)/(3*$C$18))-2</f>
        <v>-3.11111111111111</v>
      </c>
      <c r="O91" s="125" t="n">
        <f aca="false">-((O93-O90)*($C$18-$C$21-$C$20)/($C$18-$C$20)-O93)</f>
        <v>-3.0625</v>
      </c>
      <c r="P91" s="125" t="n">
        <f aca="false">-((P93-P90)*($C$18-$C$21-$C$20)/($C$18-$C$20)-P93)</f>
        <v>-3.05</v>
      </c>
      <c r="Q91" s="125" t="n">
        <f aca="false">-((Q93-Q90)*($C$18-$C$21-$C$20)/($C$18-$C$20)-Q93)</f>
        <v>-3.0375</v>
      </c>
      <c r="R91" s="125" t="n">
        <f aca="false">-((R93-R90)*($C$18-$C$21-$C$20)/($C$18-$C$20)-R93)</f>
        <v>-3.025</v>
      </c>
      <c r="S91" s="125" t="n">
        <f aca="false">-((S93-S90)*($C$18-$C$21-$C$20)/($C$18-$C$20)-S93)</f>
        <v>-3.0125</v>
      </c>
      <c r="T91" s="125" t="n">
        <f aca="false">-((T93-T90)*($C$18-$C$21-$C$20)/($C$18-$C$20)-T93)</f>
        <v>-3</v>
      </c>
      <c r="U91" s="125" t="n">
        <f aca="false">-((U93-U90)*($C$18-$C$21-$C$20)/($C$18-$C$20)-U93)</f>
        <v>-2.9875</v>
      </c>
      <c r="V91" s="125" t="n">
        <f aca="false">-((V93-V90)*($C$18-$C$21-$C$20)/($C$18-$C$20)-V93)</f>
        <v>-2.975</v>
      </c>
      <c r="W91" s="125" t="n">
        <f aca="false">-((W93-W90)*($C$18-$C$21-$C$20)/($C$18-$C$20)-W93)</f>
        <v>-2.9625</v>
      </c>
      <c r="X91" s="125" t="n">
        <f aca="false">-((X93-X90)*($C$18-$C$21-$C$20)/($C$18-$C$20)-X93)</f>
        <v>-2.95</v>
      </c>
      <c r="Y91" s="125" t="n">
        <f aca="false">-((Y93-Y90)*($C$18-$C$21-$C$20)/($C$18-$C$20)-Y93)</f>
        <v>-2.9375</v>
      </c>
      <c r="Z91" s="125" t="n">
        <f aca="false">-((Z93-Z90)*($C$18-$C$21-$C$20)/($C$18-$C$20)-Z93)</f>
        <v>-2.925</v>
      </c>
      <c r="AA91" s="125" t="n">
        <f aca="false">-((AA93-AA90)*($C$18-$C$21-$C$20)/($C$18-$C$20)-AA93)</f>
        <v>-2.9125</v>
      </c>
      <c r="AB91" s="125" t="n">
        <f aca="false">-((AB93-AB90)*($C$18-$C$21-$C$20)/($C$18-$C$20)-AB93)</f>
        <v>-2.9</v>
      </c>
      <c r="AC91" s="125" t="n">
        <f aca="false">-((AC93-AC90)*($C$18-$C$21-$C$20)/($C$18-$C$20)-AC93)</f>
        <v>-2.8875</v>
      </c>
      <c r="AD91" s="125" t="n">
        <f aca="false">-((AD93-AD90)*($C$18-$C$21-$C$20)/($C$18-$C$20)-AD93)</f>
        <v>-2.875</v>
      </c>
      <c r="AE91" s="125" t="n">
        <f aca="false">-((AE93-AE90)*($C$18-$C$21-$C$20)/($C$18-$C$20)-AE93)</f>
        <v>-2.8625</v>
      </c>
      <c r="AF91" s="125" t="n">
        <f aca="false">-((AF93-AF90)*($C$18-$C$21-$C$20)/($C$18-$C$20)-AF93)</f>
        <v>-2.85</v>
      </c>
      <c r="AG91" s="125" t="n">
        <f aca="false">-((AG93-AG90)*($C$18-$C$21-$C$20)/($C$18-$C$20)-AG93)</f>
        <v>-2.8375</v>
      </c>
      <c r="AH91" s="125" t="n">
        <f aca="false">-((AH93-AH90)*($C$18-$C$21-$C$20)/($C$18-$C$20)-AH93)</f>
        <v>-2.825</v>
      </c>
      <c r="AI91" s="125" t="n">
        <f aca="false">-((AI93-AI90)*($C$18-$C$21-$C$20)/($C$18-$C$20)-AI93)</f>
        <v>-2.8125</v>
      </c>
      <c r="AJ91" s="125" t="n">
        <f aca="false">-((AJ93-AJ90)*($C$18-$C$21-$C$20)/($C$18-$C$20)-AJ93)</f>
        <v>-2.8</v>
      </c>
      <c r="AK91" s="125" t="n">
        <f aca="false">-((AK93-AK90)*($C$18-$C$21-$C$20)/($C$18-$C$20)-AK93)</f>
        <v>-2.7875</v>
      </c>
      <c r="AL91" s="125" t="n">
        <f aca="false">-((AL93-AL90)*($C$18-$C$21-$C$20)/($C$18-$C$20)-AL93)</f>
        <v>-2.775</v>
      </c>
      <c r="AM91" s="125" t="n">
        <f aca="false">-((AM93-AM90)*($C$18-$C$21-$C$20)/($C$18-$C$20)-AM93)</f>
        <v>-2.7625</v>
      </c>
      <c r="AN91" s="125" t="n">
        <f aca="false">-((AN93-AN90)*($C$18-$C$21-$C$20)/($C$18-$C$20)-AN93)</f>
        <v>-2.75</v>
      </c>
      <c r="AO91" s="125" t="n">
        <f aca="false">-((AO93-AO90)*($C$18-$C$21-$C$20)/($C$18-$C$20)-AO93)</f>
        <v>-2.7375</v>
      </c>
      <c r="AP91" s="125" t="n">
        <f aca="false">-((AP93-AP90)*($C$18-$C$21-$C$20)/($C$18-$C$20)-AP93)</f>
        <v>-2.725</v>
      </c>
      <c r="AQ91" s="125" t="n">
        <f aca="false">-((AQ93-AQ90)*($C$18-$C$21-$C$20)/($C$18-$C$20)-AQ93)</f>
        <v>-2.7125</v>
      </c>
      <c r="AR91" s="125" t="n">
        <f aca="false">-((AR93-AR90)*($C$18-$C$21-$C$20)/($C$18-$C$20)-AR93)</f>
        <v>-2.6875</v>
      </c>
      <c r="AS91" s="125" t="n">
        <f aca="false">-((AS93-AS90)*($C$18-$C$21-$C$20)/($C$18-$C$20)-AS93)</f>
        <v>-2.6625</v>
      </c>
      <c r="AT91" s="125" t="n">
        <f aca="false">-((AT93-AT90)*($C$18-$C$21-$C$20)/($C$18-$C$20)-AT93)</f>
        <v>-2.6375</v>
      </c>
      <c r="AU91" s="125" t="n">
        <f aca="false">-((AU93-AU90)*($C$18-$C$21-$C$20)/($C$18-$C$20)-AU93)</f>
        <v>-2.6125</v>
      </c>
      <c r="AV91" s="125" t="n">
        <f aca="false">-((AV93-AV90)*($C$18-$C$21-$C$20)/($C$18-$C$20)-AV93)</f>
        <v>-2.5875</v>
      </c>
      <c r="AW91" s="125" t="n">
        <f aca="false">-((AW93-AW90)*($C$18-$C$21-$C$20)/($C$18-$C$20)-AW93)</f>
        <v>-2.5625</v>
      </c>
      <c r="AX91" s="125" t="n">
        <f aca="false">-((AX93-AX90)*($C$18-$C$21-$C$20)/($C$18-$C$20)-AX93)</f>
        <v>-2.5375</v>
      </c>
      <c r="AY91" s="125" t="n">
        <f aca="false">-((AY93-AY90)*($C$18-$C$21-$C$20)/($C$18-$C$20)-AY93)</f>
        <v>-2.5125</v>
      </c>
      <c r="AZ91" s="125" t="n">
        <f aca="false">-((AZ93-AZ90)*($C$18-$C$21-$C$20)/($C$18-$C$20)-AZ93)</f>
        <v>-2.4875</v>
      </c>
      <c r="BA91" s="125" t="n">
        <f aca="false">-((BA93-BA90)*($C$18-$C$21-$C$20)/($C$18-$C$20)-BA93)</f>
        <v>-2.4625</v>
      </c>
      <c r="BB91" s="125" t="n">
        <f aca="false">-((BB93-BB90)*($C$18-$C$21-$C$20)/($C$18-$C$20)-BB93)</f>
        <v>-2.4375</v>
      </c>
      <c r="BC91" s="125" t="n">
        <f aca="false">-((BC93-BC90)*($C$18-$C$21-$C$20)/($C$18-$C$20)-BC93)</f>
        <v>-2.4125</v>
      </c>
      <c r="BD91" s="125" t="n">
        <f aca="false">-((BD93-BD90)*($C$18-$C$21-$C$20)/($C$18-$C$20)-BD93)</f>
        <v>-2.3875</v>
      </c>
      <c r="BE91" s="125" t="n">
        <f aca="false">-((BE93-BE90)*($C$18-$C$21-$C$20)/($C$18-$C$20)-BE93)</f>
        <v>-2.3625</v>
      </c>
      <c r="BF91" s="125" t="n">
        <f aca="false">-((BF93-BF90)*($C$18-$C$21-$C$20)/($C$18-$C$20)-BF93)</f>
        <v>-2.3375</v>
      </c>
      <c r="BG91" s="125" t="n">
        <f aca="false">-((BG93-BG90)*($C$18-$C$21-$C$20)/($C$18-$C$20)-BG93)</f>
        <v>-2.3125</v>
      </c>
      <c r="BH91" s="125" t="n">
        <f aca="false">-((BH93-BH90)*($C$18-$C$21-$C$20)/($C$18-$C$20)-BH93)</f>
        <v>-2.2875</v>
      </c>
      <c r="BI91" s="125" t="n">
        <f aca="false">-((BI93-BI90)*($C$18-$C$21-$C$20)/($C$18-$C$20)-BI93)</f>
        <v>-2.2625</v>
      </c>
      <c r="BJ91" s="125" t="n">
        <f aca="false">-((BJ93-BJ90)*($C$18-$C$21-$C$20)/($C$18-$C$20)-BJ93)</f>
        <v>-2.2375</v>
      </c>
      <c r="BK91" s="125" t="n">
        <f aca="false">-((BK93-BK90)*($C$18-$C$21-$C$20)/($C$18-$C$20)-BK93)</f>
        <v>-2.2125</v>
      </c>
      <c r="BL91" s="125" t="n">
        <f aca="false">-((BL93-BL90)*($C$18-$C$21-$C$20)/($C$18-$C$20)-BL93)</f>
        <v>-2.1875</v>
      </c>
      <c r="BM91" s="125" t="n">
        <f aca="false">-((BM93-BM90)*($C$18-$C$21-$C$20)/($C$18-$C$20)-BM93)</f>
        <v>-2.1625</v>
      </c>
      <c r="BN91" s="125" t="n">
        <f aca="false">-((BN93-BN90)*($C$18-$C$21-$C$20)/($C$18-$C$20)-BN93)</f>
        <v>-2.1375</v>
      </c>
      <c r="BO91" s="125" t="n">
        <f aca="false">-((BO93-BO90)*($C$18-$C$21-$C$20)/($C$18-$C$20)-BO93)</f>
        <v>-2.1125</v>
      </c>
      <c r="BP91" s="125" t="n">
        <f aca="false">-((BP93-BP90)*($C$18-$C$21-$C$20)/($C$18-$C$20)-BP93)</f>
        <v>-2.0875</v>
      </c>
      <c r="BQ91" s="125" t="n">
        <f aca="false">-((BQ93-BQ90)*($C$18-$C$21-$C$20)/($C$18-$C$20)-BQ93)</f>
        <v>-2.0625</v>
      </c>
      <c r="BR91" s="125" t="n">
        <f aca="false">-((BR93-BR90)*($C$18-$C$21-$C$20)/($C$18-$C$20)-BR93)</f>
        <v>-2.0375</v>
      </c>
      <c r="BS91" s="125" t="n">
        <f aca="false">-((BS93-BS90)*($C$18-$C$21-$C$20)/($C$18-$C$20)-BS93)</f>
        <v>-2.0125</v>
      </c>
      <c r="BT91" s="125" t="n">
        <f aca="false">-((BT93-BT90)*($C$18-$C$21-$C$20)/($C$18-$C$20)-BT93)</f>
        <v>-1.9875</v>
      </c>
      <c r="BU91" s="125" t="n">
        <f aca="false">-((BU93-BU90)*($C$18-$C$21-$C$20)/($C$18-$C$20)-BU93)</f>
        <v>-1.9625</v>
      </c>
      <c r="BV91" s="125" t="n">
        <f aca="false">-((BV93-BV90)*($C$18-$C$21-$C$20)/($C$18-$C$20)-BV93)</f>
        <v>-1.9375</v>
      </c>
      <c r="BW91" s="125" t="n">
        <f aca="false">-((BW93-BW90)*($C$18-$C$21-$C$20)/($C$18-$C$20)-BW93)</f>
        <v>-1.9125</v>
      </c>
      <c r="BX91" s="125" t="n">
        <f aca="false">-((BX93-BX90)*($C$18-$C$21-$C$20)/($C$18-$C$20)-BX93)</f>
        <v>-1.8875</v>
      </c>
      <c r="BY91" s="125" t="n">
        <f aca="false">-((BY93-BY90)*($C$18-$C$21-$C$20)/($C$18-$C$20)-BY93)</f>
        <v>-1.8625</v>
      </c>
      <c r="BZ91" s="125" t="n">
        <f aca="false">-((BZ93-BZ90)*($C$18-$C$21-$C$20)/($C$18-$C$20)-BZ93)</f>
        <v>-1.8375</v>
      </c>
      <c r="CA91" s="125" t="n">
        <f aca="false">-((CA93-CA90)*($C$18-$C$21-$C$20)/($C$18-$C$20)-CA93)</f>
        <v>-1.8125</v>
      </c>
      <c r="CB91" s="125" t="n">
        <f aca="false">-((CB93-CB90)*($C$18-$C$21-$C$20)/($C$18-$C$20)-CB93)</f>
        <v>-1.659375</v>
      </c>
      <c r="CC91" s="125" t="n">
        <f aca="false">-((CC93-CC90)*($C$18-$C$21-$C$20)/($C$18-$C$20)-CC93)</f>
        <v>-1.50625</v>
      </c>
      <c r="CD91" s="125" t="n">
        <f aca="false">-((CD93-CD90)*($C$18-$C$21-$C$20)/($C$18-$C$20)-CD93)</f>
        <v>-1.353125</v>
      </c>
      <c r="CE91" s="125" t="n">
        <f aca="false">-((CE93-CE90)*($C$18-$C$21-$C$20)/($C$18-$C$20)-CE93)</f>
        <v>-1.2</v>
      </c>
      <c r="CF91" s="125" t="n">
        <f aca="false">-((CF93-CF90)*($C$18-$C$21-$C$20)/($C$18-$C$20)-CF93)</f>
        <v>-1.046875</v>
      </c>
      <c r="CG91" s="125" t="n">
        <f aca="false">-((CG93-CG90)*($C$18-$C$21-$C$20)/($C$18-$C$20)-CG93)</f>
        <v>-0.893750000000001</v>
      </c>
      <c r="CH91" s="125" t="n">
        <f aca="false">-((CH93-CH90)*($C$18-$C$21-$C$20)/($C$18-$C$20)-CH93)</f>
        <v>-0.740625000000001</v>
      </c>
      <c r="CI91" s="125" t="n">
        <f aca="false">-((CI93-CI90)*($C$18-$C$21-$C$20)/($C$18-$C$20)-CI93)</f>
        <v>-0.587500000000002</v>
      </c>
      <c r="CJ91" s="125" t="n">
        <f aca="false">-((CJ93-CJ90)*($C$18-$C$21-$C$20)/($C$18-$C$20)-CJ93)</f>
        <v>-0.434374999999999</v>
      </c>
      <c r="CK91" s="125" t="n">
        <f aca="false">-((CK93-CK90)*($C$18-$C$21-$C$20)/($C$18-$C$20)-CK93)</f>
        <v>-0.281250000000002</v>
      </c>
      <c r="CL91" s="125" t="n">
        <f aca="false">-((CL93-CL90)*($C$18-$C$21-$C$20)/($C$18-$C$20)-CL93)</f>
        <v>-0.128125000000001</v>
      </c>
      <c r="CM91" s="125" t="n">
        <f aca="false">-((CM93-CM90)*($C$18-$C$21-$C$20)/($C$18-$C$20)-CM93)</f>
        <v>0.0249999999999986</v>
      </c>
      <c r="CN91" s="125" t="n">
        <f aca="false">-((CN93-CN90)*($C$18-$C$21-$C$20)/($C$18-$C$20)-CN93)</f>
        <v>0.178124999999998</v>
      </c>
      <c r="CO91" s="125" t="n">
        <f aca="false">-((CO93-CO90)*($C$18-$C$21-$C$20)/($C$18-$C$20)-CO93)</f>
        <v>0.331250000000001</v>
      </c>
      <c r="CP91" s="125" t="n">
        <f aca="false">-((CP93-CP90)*($C$18-$C$21-$C$20)/($C$18-$C$20)-CP93)</f>
        <v>0.484374999999998</v>
      </c>
      <c r="CQ91" s="125" t="n">
        <f aca="false">-((CQ93-CQ90)*($C$18-$C$21-$C$20)/($C$18-$C$20)-CQ93)</f>
        <v>0.637499999999999</v>
      </c>
      <c r="CR91" s="125" t="n">
        <f aca="false">-((CR93-CR90)*($C$18-$C$21-$C$20)/($C$18-$C$20)-CR93)</f>
        <v>0.790625</v>
      </c>
      <c r="CS91" s="125" t="n">
        <f aca="false">-((CS93-CS90)*($C$18-$C$21-$C$20)/($C$18-$C$20)-CS93)</f>
        <v>0.943749999999998</v>
      </c>
      <c r="CT91" s="125" t="n">
        <f aca="false">-((CT93-CT90)*($C$18-$C$21-$C$20)/($C$18-$C$20)-CT93)</f>
        <v>1.096875</v>
      </c>
      <c r="CU91" s="125" t="n">
        <f aca="false">-((CU93-CU90)*($C$18-$C$21-$C$20)/($C$18-$C$20)-CU93)</f>
        <v>1.25</v>
      </c>
      <c r="CV91" s="125" t="n">
        <f aca="false">-((CV93-CV90)*($C$18-$C$21-$C$20)/($C$18-$C$20)-CV93)</f>
        <v>1.6875</v>
      </c>
      <c r="CW91" s="125" t="n">
        <f aca="false">-((CW93-CW90)*($C$18-$C$21-$C$20)/($C$18-$C$20)-CW93)</f>
        <v>2.125</v>
      </c>
      <c r="CX91" s="125" t="n">
        <f aca="false">-((CX93-CX90)*($C$18-$C$21-$C$20)/($C$18-$C$20)-CX93)</f>
        <v>2.5625</v>
      </c>
      <c r="CY91" s="125" t="n">
        <f aca="false">-((CY93-CY90)*($C$18-$C$21-$C$20)/($C$18-$C$20)-CY93)</f>
        <v>3</v>
      </c>
      <c r="CZ91" s="125" t="n">
        <f aca="false">-((CZ93-CZ90)*($C$18-$C$21-$C$20)/($C$18-$C$20)-CZ93)</f>
        <v>3.4375</v>
      </c>
      <c r="DA91" s="125" t="n">
        <f aca="false">-((DA93-DA90)*($C$18-$C$21-$C$20)/($C$18-$C$20)-DA93)</f>
        <v>3.875</v>
      </c>
      <c r="DB91" s="125" t="n">
        <f aca="false">-((DB93-DB90)*($C$18-$C$21-$C$20)/($C$18-$C$20)-DB93)</f>
        <v>4.3125</v>
      </c>
      <c r="DC91" s="125" t="n">
        <f aca="false">-((DC93-DC90)*($C$18-$C$21-$C$20)/($C$18-$C$20)-DC93)</f>
        <v>4.75</v>
      </c>
      <c r="DD91" s="125" t="n">
        <f aca="false">-((DD93-DD90)*($C$18-$C$21-$C$20)/($C$18-$C$20)-DD93)</f>
        <v>5.1875</v>
      </c>
      <c r="DE91" s="125" t="n">
        <f aca="false">-((DE93-DE90)*($C$18-$C$21-$C$20)/($C$18-$C$20)-DE93)</f>
        <v>5.625</v>
      </c>
      <c r="DF91" s="125" t="n">
        <f aca="false">-((DF93-DF90)*($C$18-$C$21-$C$20)/($C$18-$C$20)-DF93)</f>
        <v>6.0625</v>
      </c>
      <c r="DG91" s="125" t="n">
        <f aca="false">-((DG93-DG90)*($C$18-$C$21-$C$20)/($C$18-$C$20)-DG93)</f>
        <v>6.5</v>
      </c>
      <c r="DH91" s="125" t="n">
        <f aca="false">-((DH93-DH90)*($C$18-$C$21-$C$20)/($C$18-$C$20)-DH93)</f>
        <v>6.9375</v>
      </c>
      <c r="DI91" s="125" t="n">
        <f aca="false">-((DI93-DI90)*($C$18-$C$21-$C$20)/($C$18-$C$20)-DI93)</f>
        <v>7.375</v>
      </c>
      <c r="DJ91" s="125" t="n">
        <f aca="false">-((DJ93-DJ90)*($C$18-$C$21-$C$20)/($C$18-$C$20)-DJ93)</f>
        <v>7.8125</v>
      </c>
      <c r="DK91" s="125" t="n">
        <f aca="false">-((DK93-DK90)*($C$18-$C$21-$C$20)/($C$18-$C$20)-DK93)</f>
        <v>8.25</v>
      </c>
      <c r="DL91" s="125" t="n">
        <f aca="false">-((DL93-DL90)*($C$18-$C$21-$C$20)/($C$18-$C$20)-DL93)</f>
        <v>8.6875</v>
      </c>
      <c r="DM91" s="125" t="n">
        <f aca="false">-((DM93-DM90)*($C$18-$C$21-$C$20)/($C$18-$C$20)-DM93)</f>
        <v>9.125</v>
      </c>
      <c r="DN91" s="125" t="n">
        <f aca="false">-((DN93-DN90)*($C$18-$C$21-$C$20)/($C$18-$C$20)-DN93)</f>
        <v>9.5625</v>
      </c>
      <c r="DO91" s="125" t="n">
        <f aca="false">-((DO93-DO90)*($C$18-$C$21-$C$20)/($C$18-$C$20)-DO93)</f>
        <v>10</v>
      </c>
      <c r="DP91" s="1"/>
    </row>
    <row r="92" customFormat="false" ht="12.75" hidden="false" customHeight="true" outlineLevel="0" collapsed="false">
      <c r="A92" s="48"/>
      <c r="B92" s="48"/>
      <c r="C92" s="166" t="s">
        <v>203</v>
      </c>
      <c r="D92" s="171" t="n">
        <v>-2</v>
      </c>
      <c r="E92" s="171" t="n">
        <f aca="false">-((E94-E90)*($C$18-$C$19)/$C$18-E94)</f>
        <v>-2.03333333333333</v>
      </c>
      <c r="F92" s="171" t="n">
        <f aca="false">-((F94-F90)*($C$18-$C$19)/$C$18-F94)</f>
        <v>-2.06666666666667</v>
      </c>
      <c r="G92" s="171" t="n">
        <f aca="false">-((G94-G90)*($C$18-$C$19)/$C$18-G94)</f>
        <v>-2.1</v>
      </c>
      <c r="H92" s="171" t="n">
        <f aca="false">-((H94-H90)*($C$18-$C$19)/$C$18-H94)</f>
        <v>-2.13333333333333</v>
      </c>
      <c r="I92" s="171" t="n">
        <f aca="false">-((I94-I90)*($C$18-$C$19)/$C$18-I94)</f>
        <v>-2.16666666666667</v>
      </c>
      <c r="J92" s="171" t="n">
        <f aca="false">-((J94-J90)*($C$18-$C$19)/$C$18-J94)</f>
        <v>-2.2</v>
      </c>
      <c r="K92" s="171" t="n">
        <f aca="false">-((K94-K90)*($C$18-$C$19)/$C$18-K94)</f>
        <v>-2.23333333333333</v>
      </c>
      <c r="L92" s="171" t="n">
        <f aca="false">-((L94-L90)*($C$18-$C$19)/$C$18-L94)</f>
        <v>-2.26666666666667</v>
      </c>
      <c r="M92" s="171" t="n">
        <f aca="false">-((M94-M90)*($C$18-$C$19)/$C$18-M94)</f>
        <v>-2.3</v>
      </c>
      <c r="N92" s="171" t="n">
        <f aca="false">-((N94-N90)*($C$18-$C$19)/$C$18-N94)</f>
        <v>-2.33333333333333</v>
      </c>
      <c r="O92" s="171" t="n">
        <f aca="false">-((O93-O90)*($C$18-$C$19-$C$20)/($C$18-$C$20)-O93)</f>
        <v>-2.1875</v>
      </c>
      <c r="P92" s="171" t="n">
        <f aca="false">-((P93-P90)*($C$18-$C$19-$C$20)/($C$18-$C$20)-P93)</f>
        <v>-2.15</v>
      </c>
      <c r="Q92" s="171" t="n">
        <f aca="false">-((Q93-Q90)*($C$18-$C$19-$C$20)/($C$18-$C$20)-Q93)</f>
        <v>-2.1125</v>
      </c>
      <c r="R92" s="171" t="n">
        <f aca="false">-((R93-R90)*($C$18-$C$19-$C$20)/($C$18-$C$20)-R93)</f>
        <v>-2.075</v>
      </c>
      <c r="S92" s="171" t="n">
        <f aca="false">-((S93-S90)*($C$18-$C$19-$C$20)/($C$18-$C$20)-S93)</f>
        <v>-2.0375</v>
      </c>
      <c r="T92" s="171" t="n">
        <f aca="false">-((T93-T90)*($C$18-$C$19-$C$20)/($C$18-$C$20)-T93)</f>
        <v>-2</v>
      </c>
      <c r="U92" s="171" t="n">
        <f aca="false">-((U93-U90)*($C$18-$C$19-$C$20)/($C$18-$C$20)-U93)</f>
        <v>-1.9625</v>
      </c>
      <c r="V92" s="171" t="n">
        <f aca="false">-((V93-V90)*($C$18-$C$19-$C$20)/($C$18-$C$20)-V93)</f>
        <v>-1.925</v>
      </c>
      <c r="W92" s="171" t="n">
        <f aca="false">-((W93-W90)*($C$18-$C$19-$C$20)/($C$18-$C$20)-W93)</f>
        <v>-1.8875</v>
      </c>
      <c r="X92" s="171" t="n">
        <f aca="false">-((X93-X90)*($C$18-$C$19-$C$20)/($C$18-$C$20)-X93)</f>
        <v>-1.85</v>
      </c>
      <c r="Y92" s="171" t="n">
        <f aca="false">-((Y93-Y90)*($C$18-$C$19-$C$20)/($C$18-$C$20)-Y93)</f>
        <v>-1.8125</v>
      </c>
      <c r="Z92" s="171" t="n">
        <f aca="false">-((Z93-Z90)*($C$18-$C$19-$C$20)/($C$18-$C$20)-Z93)</f>
        <v>-1.775</v>
      </c>
      <c r="AA92" s="171" t="n">
        <f aca="false">-((AA93-AA90)*($C$18-$C$19-$C$20)/($C$18-$C$20)-AA93)</f>
        <v>-1.7375</v>
      </c>
      <c r="AB92" s="171" t="n">
        <f aca="false">-((AB93-AB90)*($C$18-$C$19-$C$20)/($C$18-$C$20)-AB93)</f>
        <v>-1.7</v>
      </c>
      <c r="AC92" s="171" t="n">
        <f aca="false">-((AC93-AC90)*($C$18-$C$19-$C$20)/($C$18-$C$20)-AC93)</f>
        <v>-1.6625</v>
      </c>
      <c r="AD92" s="171" t="n">
        <f aca="false">-((AD93-AD90)*($C$18-$C$19-$C$20)/($C$18-$C$20)-AD93)</f>
        <v>-1.625</v>
      </c>
      <c r="AE92" s="171" t="n">
        <f aca="false">-((AE93-AE90)*($C$18-$C$19-$C$20)/($C$18-$C$20)-AE93)</f>
        <v>-1.5875</v>
      </c>
      <c r="AF92" s="171" t="n">
        <f aca="false">-((AF93-AF90)*($C$18-$C$19-$C$20)/($C$18-$C$20)-AF93)</f>
        <v>-1.55</v>
      </c>
      <c r="AG92" s="171" t="n">
        <f aca="false">-((AG93-AG90)*($C$18-$C$19-$C$20)/($C$18-$C$20)-AG93)</f>
        <v>-1.5125</v>
      </c>
      <c r="AH92" s="171" t="n">
        <f aca="false">-((AH93-AH90)*($C$18-$C$19-$C$20)/($C$18-$C$20)-AH93)</f>
        <v>-1.475</v>
      </c>
      <c r="AI92" s="171" t="n">
        <f aca="false">-((AI93-AI90)*($C$18-$C$19-$C$20)/($C$18-$C$20)-AI93)</f>
        <v>-1.4375</v>
      </c>
      <c r="AJ92" s="171" t="n">
        <f aca="false">-((AJ93-AJ90)*($C$18-$C$19-$C$20)/($C$18-$C$20)-AJ93)</f>
        <v>-1.4</v>
      </c>
      <c r="AK92" s="171" t="n">
        <f aca="false">-((AK93-AK90)*($C$18-$C$19-$C$20)/($C$18-$C$20)-AK93)</f>
        <v>-1.3625</v>
      </c>
      <c r="AL92" s="171" t="n">
        <f aca="false">-((AL93-AL90)*($C$18-$C$19-$C$20)/($C$18-$C$20)-AL93)</f>
        <v>-1.325</v>
      </c>
      <c r="AM92" s="171" t="n">
        <f aca="false">-((AM93-AM90)*($C$18-$C$19-$C$20)/($C$18-$C$20)-AM93)</f>
        <v>-1.2875</v>
      </c>
      <c r="AN92" s="171" t="n">
        <f aca="false">-((AN93-AN90)*($C$18-$C$19-$C$20)/($C$18-$C$20)-AN93)</f>
        <v>-1.25</v>
      </c>
      <c r="AO92" s="171" t="n">
        <f aca="false">-((AO93-AO90)*($C$18-$C$19-$C$20)/($C$18-$C$20)-AO93)</f>
        <v>-1.2125</v>
      </c>
      <c r="AP92" s="171" t="n">
        <f aca="false">-((AP93-AP90)*($C$18-$C$19-$C$20)/($C$18-$C$20)-AP93)</f>
        <v>-1.175</v>
      </c>
      <c r="AQ92" s="171" t="n">
        <f aca="false">-((AQ93-AQ90)*($C$18-$C$19-$C$20)/($C$18-$C$20)-AQ93)</f>
        <v>-1.1375</v>
      </c>
      <c r="AR92" s="171" t="n">
        <f aca="false">-((AR93-AR90)*($C$18-$C$19-$C$20)/($C$18-$C$20)-AR93)</f>
        <v>-1.0625</v>
      </c>
      <c r="AS92" s="171" t="n">
        <f aca="false">-((AS93-AS90)*($C$18-$C$19-$C$20)/($C$18-$C$20)-AS93)</f>
        <v>-0.987499999999999</v>
      </c>
      <c r="AT92" s="171" t="n">
        <f aca="false">-((AT93-AT90)*($C$18-$C$19-$C$20)/($C$18-$C$20)-AT93)</f>
        <v>-0.9125</v>
      </c>
      <c r="AU92" s="171" t="n">
        <f aca="false">-((AU93-AU90)*($C$18-$C$19-$C$20)/($C$18-$C$20)-AU93)</f>
        <v>-0.837499999999999</v>
      </c>
      <c r="AV92" s="171" t="n">
        <f aca="false">-((AV93-AV90)*($C$18-$C$19-$C$20)/($C$18-$C$20)-AV93)</f>
        <v>-0.7625</v>
      </c>
      <c r="AW92" s="171" t="n">
        <f aca="false">-((AW93-AW90)*($C$18-$C$19-$C$20)/($C$18-$C$20)-AW93)</f>
        <v>-0.6875</v>
      </c>
      <c r="AX92" s="171" t="n">
        <f aca="false">-((AX93-AX90)*($C$18-$C$19-$C$20)/($C$18-$C$20)-AX93)</f>
        <v>-0.6125</v>
      </c>
      <c r="AY92" s="171" t="n">
        <f aca="false">-((AY93-AY90)*($C$18-$C$19-$C$20)/($C$18-$C$20)-AY93)</f>
        <v>-0.5375</v>
      </c>
      <c r="AZ92" s="171" t="n">
        <f aca="false">-((AZ93-AZ90)*($C$18-$C$19-$C$20)/($C$18-$C$20)-AZ93)</f>
        <v>-0.462499999999999</v>
      </c>
      <c r="BA92" s="171" t="n">
        <f aca="false">-((BA93-BA90)*($C$18-$C$19-$C$20)/($C$18-$C$20)-BA93)</f>
        <v>-0.387499999999999</v>
      </c>
      <c r="BB92" s="171" t="n">
        <f aca="false">-((BB93-BB90)*($C$18-$C$19-$C$20)/($C$18-$C$20)-BB93)</f>
        <v>-0.312499999999999</v>
      </c>
      <c r="BC92" s="171" t="n">
        <f aca="false">-((BC93-BC90)*($C$18-$C$19-$C$20)/($C$18-$C$20)-BC93)</f>
        <v>-0.237499999999999</v>
      </c>
      <c r="BD92" s="171" t="n">
        <f aca="false">-((BD93-BD90)*($C$18-$C$19-$C$20)/($C$18-$C$20)-BD93)</f>
        <v>-0.162499999999999</v>
      </c>
      <c r="BE92" s="171" t="n">
        <f aca="false">-((BE93-BE90)*($C$18-$C$19-$C$20)/($C$18-$C$20)-BE93)</f>
        <v>-0.0874999999999986</v>
      </c>
      <c r="BF92" s="171" t="n">
        <f aca="false">-((BF93-BF90)*($C$18-$C$19-$C$20)/($C$18-$C$20)-BF93)</f>
        <v>-0.0124999999999993</v>
      </c>
      <c r="BG92" s="171" t="n">
        <f aca="false">-((BG93-BG90)*($C$18-$C$19-$C$20)/($C$18-$C$20)-BG93)</f>
        <v>0.0625000000000018</v>
      </c>
      <c r="BH92" s="171" t="n">
        <f aca="false">-((BH93-BH90)*($C$18-$C$19-$C$20)/($C$18-$C$20)-BH93)</f>
        <v>0.137500000000002</v>
      </c>
      <c r="BI92" s="171" t="n">
        <f aca="false">-((BI93-BI90)*($C$18-$C$19-$C$20)/($C$18-$C$20)-BI93)</f>
        <v>0.212500000000002</v>
      </c>
      <c r="BJ92" s="171" t="n">
        <f aca="false">-((BJ93-BJ90)*($C$18-$C$19-$C$20)/($C$18-$C$20)-BJ93)</f>
        <v>0.287500000000001</v>
      </c>
      <c r="BK92" s="171" t="n">
        <f aca="false">-((BK93-BK90)*($C$18-$C$19-$C$20)/($C$18-$C$20)-BK93)</f>
        <v>0.362500000000002</v>
      </c>
      <c r="BL92" s="171" t="n">
        <f aca="false">-((BL93-BL90)*($C$18-$C$19-$C$20)/($C$18-$C$20)-BL93)</f>
        <v>0.437500000000002</v>
      </c>
      <c r="BM92" s="171" t="n">
        <f aca="false">-((BM93-BM90)*($C$18-$C$19-$C$20)/($C$18-$C$20)-BM93)</f>
        <v>0.512500000000002</v>
      </c>
      <c r="BN92" s="171" t="n">
        <f aca="false">-((BN93-BN90)*($C$18-$C$19-$C$20)/($C$18-$C$20)-BN93)</f>
        <v>0.587500000000002</v>
      </c>
      <c r="BO92" s="171" t="n">
        <f aca="false">-((BO93-BO90)*($C$18-$C$19-$C$20)/($C$18-$C$20)-BO93)</f>
        <v>0.662500000000002</v>
      </c>
      <c r="BP92" s="171" t="n">
        <f aca="false">-((BP93-BP90)*($C$18-$C$19-$C$20)/($C$18-$C$20)-BP93)</f>
        <v>0.737500000000003</v>
      </c>
      <c r="BQ92" s="171" t="n">
        <f aca="false">-((BQ93-BQ90)*($C$18-$C$19-$C$20)/($C$18-$C$20)-BQ93)</f>
        <v>0.812500000000003</v>
      </c>
      <c r="BR92" s="171" t="n">
        <f aca="false">-((BR93-BR90)*($C$18-$C$19-$C$20)/($C$18-$C$20)-BR93)</f>
        <v>0.887500000000002</v>
      </c>
      <c r="BS92" s="171" t="n">
        <f aca="false">-((BS93-BS90)*($C$18-$C$19-$C$20)/($C$18-$C$20)-BS93)</f>
        <v>0.962500000000001</v>
      </c>
      <c r="BT92" s="171" t="n">
        <f aca="false">-((BT93-BT90)*($C$18-$C$19-$C$20)/($C$18-$C$20)-BT93)</f>
        <v>1.0375</v>
      </c>
      <c r="BU92" s="171" t="n">
        <f aca="false">-((BU93-BU90)*($C$18-$C$19-$C$20)/($C$18-$C$20)-BU93)</f>
        <v>1.1125</v>
      </c>
      <c r="BV92" s="171" t="n">
        <f aca="false">-((BV93-BV90)*($C$18-$C$19-$C$20)/($C$18-$C$20)-BV93)</f>
        <v>1.1875</v>
      </c>
      <c r="BW92" s="171" t="n">
        <f aca="false">-((BW93-BW90)*($C$18-$C$19-$C$20)/($C$18-$C$20)-BW93)</f>
        <v>1.2625</v>
      </c>
      <c r="BX92" s="171" t="n">
        <f aca="false">-((BX93-BX90)*($C$18-$C$19-$C$20)/($C$18-$C$20)-BX93)</f>
        <v>1.3375</v>
      </c>
      <c r="BY92" s="171" t="n">
        <f aca="false">-((BY93-BY90)*($C$18-$C$19-$C$20)/($C$18-$C$20)-BY93)</f>
        <v>1.4125</v>
      </c>
      <c r="BZ92" s="171" t="n">
        <f aca="false">-((BZ93-BZ90)*($C$18-$C$19-$C$20)/($C$18-$C$20)-BZ93)</f>
        <v>1.4875</v>
      </c>
      <c r="CA92" s="171" t="n">
        <f aca="false">-((CA93-CA90)*($C$18-$C$19-$C$20)/($C$18-$C$20)-CA93)</f>
        <v>1.5625</v>
      </c>
      <c r="CB92" s="171" t="n">
        <f aca="false">-((CB93-CB90)*($C$18-$C$19-$C$20)/($C$18-$C$20)-CB93)</f>
        <v>1.671875</v>
      </c>
      <c r="CC92" s="171" t="n">
        <f aca="false">-((CC93-CC90)*($C$18-$C$19-$C$20)/($C$18-$C$20)-CC93)</f>
        <v>1.78125</v>
      </c>
      <c r="CD92" s="171" t="n">
        <f aca="false">-((CD93-CD90)*($C$18-$C$19-$C$20)/($C$18-$C$20)-CD93)</f>
        <v>1.890625</v>
      </c>
      <c r="CE92" s="171" t="n">
        <f aca="false">-((CE93-CE90)*($C$18-$C$19-$C$20)/($C$18-$C$20)-CE93)</f>
        <v>2</v>
      </c>
      <c r="CF92" s="171" t="n">
        <f aca="false">-((CF93-CF90)*($C$18-$C$19-$C$20)/($C$18-$C$20)-CF93)</f>
        <v>2.109375</v>
      </c>
      <c r="CG92" s="171" t="n">
        <f aca="false">-((CG93-CG90)*($C$18-$C$19-$C$20)/($C$18-$C$20)-CG93)</f>
        <v>2.21875</v>
      </c>
      <c r="CH92" s="171" t="n">
        <f aca="false">-((CH93-CH90)*($C$18-$C$19-$C$20)/($C$18-$C$20)-CH93)</f>
        <v>2.328125</v>
      </c>
      <c r="CI92" s="171" t="n">
        <f aca="false">-((CI93-CI90)*($C$18-$C$19-$C$20)/($C$18-$C$20)-CI93)</f>
        <v>2.4375</v>
      </c>
      <c r="CJ92" s="171" t="n">
        <f aca="false">-((CJ93-CJ90)*($C$18-$C$19-$C$20)/($C$18-$C$20)-CJ93)</f>
        <v>2.546875</v>
      </c>
      <c r="CK92" s="171" t="n">
        <f aca="false">-((CK93-CK90)*($C$18-$C$19-$C$20)/($C$18-$C$20)-CK93)</f>
        <v>2.65625</v>
      </c>
      <c r="CL92" s="171" t="n">
        <f aca="false">-((CL93-CL90)*($C$18-$C$19-$C$20)/($C$18-$C$20)-CL93)</f>
        <v>2.765625</v>
      </c>
      <c r="CM92" s="171" t="n">
        <f aca="false">-((CM93-CM90)*($C$18-$C$19-$C$20)/($C$18-$C$20)-CM93)</f>
        <v>2.875</v>
      </c>
      <c r="CN92" s="171" t="n">
        <f aca="false">-((CN93-CN90)*($C$18-$C$19-$C$20)/($C$18-$C$20)-CN93)</f>
        <v>2.984375</v>
      </c>
      <c r="CO92" s="171" t="n">
        <f aca="false">-((CO93-CO90)*($C$18-$C$19-$C$20)/($C$18-$C$20)-CO93)</f>
        <v>3.09375</v>
      </c>
      <c r="CP92" s="171" t="n">
        <f aca="false">-((CP93-CP90)*($C$18-$C$19-$C$20)/($C$18-$C$20)-CP93)</f>
        <v>3.203125</v>
      </c>
      <c r="CQ92" s="171" t="n">
        <f aca="false">-((CQ93-CQ90)*($C$18-$C$19-$C$20)/($C$18-$C$20)-CQ93)</f>
        <v>3.3125</v>
      </c>
      <c r="CR92" s="171" t="n">
        <f aca="false">-((CR93-CR90)*($C$18-$C$19-$C$20)/($C$18-$C$20)-CR93)</f>
        <v>3.421875</v>
      </c>
      <c r="CS92" s="171" t="n">
        <f aca="false">-((CS93-CS90)*($C$18-$C$19-$C$20)/($C$18-$C$20)-CS93)</f>
        <v>3.53125</v>
      </c>
      <c r="CT92" s="171" t="n">
        <f aca="false">-((CT93-CT90)*($C$18-$C$19-$C$20)/($C$18-$C$20)-CT93)</f>
        <v>3.640625</v>
      </c>
      <c r="CU92" s="171" t="n">
        <f aca="false">-((CU93-CU90)*($C$18-$C$19-$C$20)/($C$18-$C$20)-CU93)</f>
        <v>3.75</v>
      </c>
      <c r="CV92" s="171" t="n">
        <f aca="false">-((CV93-CV90)*($C$18-$C$19-$C$20)/($C$18-$C$20)-CV93)</f>
        <v>4.0625</v>
      </c>
      <c r="CW92" s="171" t="n">
        <f aca="false">-((CW93-CW90)*($C$18-$C$19-$C$20)/($C$18-$C$20)-CW93)</f>
        <v>4.375</v>
      </c>
      <c r="CX92" s="171" t="n">
        <f aca="false">-((CX93-CX90)*($C$18-$C$19-$C$20)/($C$18-$C$20)-CX93)</f>
        <v>4.6875</v>
      </c>
      <c r="CY92" s="171" t="n">
        <f aca="false">-((CY93-CY90)*($C$18-$C$19-$C$20)/($C$18-$C$20)-CY93)</f>
        <v>5</v>
      </c>
      <c r="CZ92" s="171" t="n">
        <f aca="false">-((CZ93-CZ90)*($C$18-$C$19-$C$20)/($C$18-$C$20)-CZ93)</f>
        <v>5.3125</v>
      </c>
      <c r="DA92" s="171" t="n">
        <f aca="false">-((DA93-DA90)*($C$18-$C$19-$C$20)/($C$18-$C$20)-DA93)</f>
        <v>5.625</v>
      </c>
      <c r="DB92" s="171" t="n">
        <f aca="false">-((DB93-DB90)*($C$18-$C$19-$C$20)/($C$18-$C$20)-DB93)</f>
        <v>5.9375</v>
      </c>
      <c r="DC92" s="171" t="n">
        <f aca="false">-((DC93-DC90)*($C$18-$C$19-$C$20)/($C$18-$C$20)-DC93)</f>
        <v>6.25</v>
      </c>
      <c r="DD92" s="171" t="n">
        <f aca="false">-((DD93-DD90)*($C$18-$C$19-$C$20)/($C$18-$C$20)-DD93)</f>
        <v>6.5625</v>
      </c>
      <c r="DE92" s="171" t="n">
        <f aca="false">-((DE93-DE90)*($C$18-$C$19-$C$20)/($C$18-$C$20)-DE93)</f>
        <v>6.875</v>
      </c>
      <c r="DF92" s="171" t="n">
        <f aca="false">-((DF93-DF90)*($C$18-$C$19-$C$20)/($C$18-$C$20)-DF93)</f>
        <v>7.1875</v>
      </c>
      <c r="DG92" s="171" t="n">
        <f aca="false">-((DG93-DG90)*($C$18-$C$19-$C$20)/($C$18-$C$20)-DG93)</f>
        <v>7.5</v>
      </c>
      <c r="DH92" s="171" t="n">
        <f aca="false">-((DH93-DH90)*($C$18-$C$19-$C$20)/($C$18-$C$20)-DH93)</f>
        <v>7.8125</v>
      </c>
      <c r="DI92" s="171" t="n">
        <f aca="false">-((DI93-DI90)*($C$18-$C$19-$C$20)/($C$18-$C$20)-DI93)</f>
        <v>8.125</v>
      </c>
      <c r="DJ92" s="171" t="n">
        <f aca="false">-((DJ93-DJ90)*($C$18-$C$19-$C$20)/($C$18-$C$20)-DJ93)</f>
        <v>8.4375</v>
      </c>
      <c r="DK92" s="171" t="n">
        <f aca="false">-((DK93-DK90)*($C$18-$C$19-$C$20)/($C$18-$C$20)-DK93)</f>
        <v>8.75</v>
      </c>
      <c r="DL92" s="171" t="n">
        <f aca="false">-((DL93-DL90)*($C$18-$C$19-$C$20)/($C$18-$C$20)-DL93)</f>
        <v>9.0625</v>
      </c>
      <c r="DM92" s="171" t="n">
        <f aca="false">-((DM93-DM90)*($C$18-$C$19-$C$20)/($C$18-$C$20)-DM93)</f>
        <v>9.375</v>
      </c>
      <c r="DN92" s="171" t="n">
        <f aca="false">-((DN93-DN90)*($C$18-$C$19-$C$20)/($C$18-$C$20)-DN93)</f>
        <v>9.6875</v>
      </c>
      <c r="DO92" s="171" t="n">
        <f aca="false">-((DO93-DO90)*($C$18-$C$19-$C$20)/($C$18-$C$20)-DO93)</f>
        <v>10</v>
      </c>
      <c r="DP92" s="1"/>
    </row>
    <row r="93" customFormat="false" ht="12.75" hidden="false" customHeight="true" outlineLevel="0" collapsed="false">
      <c r="A93" s="48"/>
      <c r="B93" s="48"/>
      <c r="C93" s="166" t="s">
        <v>179</v>
      </c>
      <c r="D93" s="171" t="n">
        <v>-2</v>
      </c>
      <c r="E93" s="171" t="n">
        <f aca="false">(-4/3)*(E90+2)*(1-(7*$C$20)/(4*$C$18))-2</f>
        <v>-1.83888888888889</v>
      </c>
      <c r="F93" s="171" t="n">
        <f aca="false">(-4/3)*(F90+2)*(1-(7*$C$20)/(4*$C$18))-2</f>
        <v>-1.67777777777778</v>
      </c>
      <c r="G93" s="171" t="n">
        <f aca="false">(-4/3)*(G90+2)*(1-(7*$C$20)/(4*$C$18))-2</f>
        <v>-1.51666666666667</v>
      </c>
      <c r="H93" s="171" t="n">
        <f aca="false">(-4/3)*(H90+2)*(1-(7*$C$20)/(4*$C$18))-2</f>
        <v>-1.35555555555556</v>
      </c>
      <c r="I93" s="171" t="n">
        <f aca="false">(-4/3)*(I90+2)*(1-(7*$C$20)/(4*$C$18))-2</f>
        <v>-1.19444444444444</v>
      </c>
      <c r="J93" s="171" t="n">
        <f aca="false">(-4/3)*(J90+2)*(1-(7*$C$20)/(4*$C$18))-2</f>
        <v>-1.03333333333333</v>
      </c>
      <c r="K93" s="171" t="n">
        <f aca="false">(-4/3)*(K90+2)*(1-(7*$C$20)/(4*$C$18))-2</f>
        <v>-0.872222222222223</v>
      </c>
      <c r="L93" s="171" t="n">
        <f aca="false">(-4/3)*(L90+2)*(1-(7*$C$20)/(4*$C$18))-2</f>
        <v>-0.711111111111111</v>
      </c>
      <c r="M93" s="171" t="n">
        <f aca="false">(-4/3)*(M90+2)*(1-(7*$C$20)/(4*$C$18))-2</f>
        <v>-0.55</v>
      </c>
      <c r="N93" s="171" t="n">
        <f aca="false">(-4/3)*(N90+2)*(1-(7*$C$20)/(4*$C$18))-2</f>
        <v>-0.388888888888889</v>
      </c>
      <c r="O93" s="125" t="n">
        <v>0</v>
      </c>
      <c r="P93" s="125" t="n">
        <f aca="false">$G$8/100+O93</f>
        <v>0.1</v>
      </c>
      <c r="Q93" s="125" t="n">
        <f aca="false">$G$8/100+P93</f>
        <v>0.2</v>
      </c>
      <c r="R93" s="125" t="n">
        <f aca="false">$G$8/100+Q93</f>
        <v>0.3</v>
      </c>
      <c r="S93" s="125" t="n">
        <f aca="false">$G$8/100+R93</f>
        <v>0.4</v>
      </c>
      <c r="T93" s="125" t="n">
        <f aca="false">$G$8/100+S93</f>
        <v>0.5</v>
      </c>
      <c r="U93" s="125" t="n">
        <f aca="false">$G$8/100+T93</f>
        <v>0.6</v>
      </c>
      <c r="V93" s="125" t="n">
        <f aca="false">$G$8/100+U93</f>
        <v>0.7</v>
      </c>
      <c r="W93" s="125" t="n">
        <f aca="false">$G$8/100+V93</f>
        <v>0.8</v>
      </c>
      <c r="X93" s="125" t="n">
        <f aca="false">$G$8/100+W93</f>
        <v>0.9</v>
      </c>
      <c r="Y93" s="125" t="n">
        <f aca="false">$G$8/100+X93</f>
        <v>1</v>
      </c>
      <c r="Z93" s="125" t="n">
        <f aca="false">$G$8/100+Y93</f>
        <v>1.1</v>
      </c>
      <c r="AA93" s="125" t="n">
        <f aca="false">$G$8/100+Z93</f>
        <v>1.2</v>
      </c>
      <c r="AB93" s="125" t="n">
        <f aca="false">$G$8/100+AA93</f>
        <v>1.3</v>
      </c>
      <c r="AC93" s="125" t="n">
        <f aca="false">$G$8/100+AB93</f>
        <v>1.4</v>
      </c>
      <c r="AD93" s="125" t="n">
        <f aca="false">$G$8/100+AC93</f>
        <v>1.5</v>
      </c>
      <c r="AE93" s="125" t="n">
        <f aca="false">$G$8/100+AD93</f>
        <v>1.6</v>
      </c>
      <c r="AF93" s="125" t="n">
        <f aca="false">$G$8/100+AE93</f>
        <v>1.7</v>
      </c>
      <c r="AG93" s="125" t="n">
        <f aca="false">$G$8/100+AF93</f>
        <v>1.8</v>
      </c>
      <c r="AH93" s="125" t="n">
        <f aca="false">$G$8/100+AG93</f>
        <v>1.9</v>
      </c>
      <c r="AI93" s="125" t="n">
        <f aca="false">$G$8/100+AH93</f>
        <v>2</v>
      </c>
      <c r="AJ93" s="125" t="n">
        <f aca="false">$G$8/100+AI93</f>
        <v>2.1</v>
      </c>
      <c r="AK93" s="125" t="n">
        <f aca="false">$G$8/100+AJ93</f>
        <v>2.2</v>
      </c>
      <c r="AL93" s="125" t="n">
        <f aca="false">$G$8/100+AK93</f>
        <v>2.3</v>
      </c>
      <c r="AM93" s="125" t="n">
        <f aca="false">$G$8/100+AL93</f>
        <v>2.4</v>
      </c>
      <c r="AN93" s="125" t="n">
        <f aca="false">$G$8/100+AM93</f>
        <v>2.5</v>
      </c>
      <c r="AO93" s="125" t="n">
        <f aca="false">$G$8/100+AN93</f>
        <v>2.6</v>
      </c>
      <c r="AP93" s="125" t="n">
        <f aca="false">$G$8/100+AO93</f>
        <v>2.7</v>
      </c>
      <c r="AQ93" s="125" t="n">
        <f aca="false">$G$8/100+AP93</f>
        <v>2.8</v>
      </c>
      <c r="AR93" s="125" t="n">
        <f aca="false">$G$8/50+AQ93</f>
        <v>3</v>
      </c>
      <c r="AS93" s="125" t="n">
        <f aca="false">$G$8/50+AR93</f>
        <v>3.2</v>
      </c>
      <c r="AT93" s="125" t="n">
        <f aca="false">$G$8/50+AS93</f>
        <v>3.4</v>
      </c>
      <c r="AU93" s="125" t="n">
        <f aca="false">$G$8/50+AT93</f>
        <v>3.6</v>
      </c>
      <c r="AV93" s="125" t="n">
        <f aca="false">$G$8/50+AU93</f>
        <v>3.8</v>
      </c>
      <c r="AW93" s="125" t="n">
        <f aca="false">$G$8/50+AV93</f>
        <v>4</v>
      </c>
      <c r="AX93" s="125" t="n">
        <f aca="false">$G$8/50+AW93</f>
        <v>4.2</v>
      </c>
      <c r="AY93" s="125" t="n">
        <f aca="false">$G$8/50+AX93</f>
        <v>4.4</v>
      </c>
      <c r="AZ93" s="125" t="n">
        <f aca="false">$G$8/50+AY93</f>
        <v>4.6</v>
      </c>
      <c r="BA93" s="125" t="n">
        <f aca="false">$G$8/50+AZ93</f>
        <v>4.8</v>
      </c>
      <c r="BB93" s="125" t="n">
        <f aca="false">$G$8/50+BA93</f>
        <v>5</v>
      </c>
      <c r="BC93" s="125" t="n">
        <f aca="false">$G$8/50+BB93</f>
        <v>5.2</v>
      </c>
      <c r="BD93" s="125" t="n">
        <f aca="false">$G$8/50+BC93</f>
        <v>5.4</v>
      </c>
      <c r="BE93" s="125" t="n">
        <f aca="false">$G$8/50+BD93</f>
        <v>5.6</v>
      </c>
      <c r="BF93" s="125" t="n">
        <f aca="false">$G$8/50+BE93</f>
        <v>5.8</v>
      </c>
      <c r="BG93" s="125" t="n">
        <f aca="false">$G$8/50+BF93</f>
        <v>6</v>
      </c>
      <c r="BH93" s="125" t="n">
        <f aca="false">$G$8/50+BG93</f>
        <v>6.2</v>
      </c>
      <c r="BI93" s="125" t="n">
        <f aca="false">$G$8/50+BH93</f>
        <v>6.4</v>
      </c>
      <c r="BJ93" s="125" t="n">
        <f aca="false">$G$8/50+BI93</f>
        <v>6.6</v>
      </c>
      <c r="BK93" s="125" t="n">
        <f aca="false">$G$8/50+BJ93</f>
        <v>6.8</v>
      </c>
      <c r="BL93" s="125" t="n">
        <f aca="false">$G$8/50+BK93</f>
        <v>7</v>
      </c>
      <c r="BM93" s="125" t="n">
        <f aca="false">$G$8/50+BL93</f>
        <v>7.20000000000001</v>
      </c>
      <c r="BN93" s="125" t="n">
        <f aca="false">$G$8/50+BM93</f>
        <v>7.40000000000001</v>
      </c>
      <c r="BO93" s="125" t="n">
        <f aca="false">$G$8/50+BN93</f>
        <v>7.60000000000001</v>
      </c>
      <c r="BP93" s="125" t="n">
        <f aca="false">$G$8/50+BO93</f>
        <v>7.80000000000001</v>
      </c>
      <c r="BQ93" s="125" t="n">
        <f aca="false">$G$8/50+BP93</f>
        <v>8.00000000000001</v>
      </c>
      <c r="BR93" s="125" t="n">
        <f aca="false">$G$8/50+BQ93</f>
        <v>8.20000000000001</v>
      </c>
      <c r="BS93" s="125" t="n">
        <f aca="false">$G$8/50+BR93</f>
        <v>8.4</v>
      </c>
      <c r="BT93" s="125" t="n">
        <f aca="false">$G$8/50+BS93</f>
        <v>8.6</v>
      </c>
      <c r="BU93" s="125" t="n">
        <f aca="false">$G$8/50+BT93</f>
        <v>8.8</v>
      </c>
      <c r="BV93" s="125" t="n">
        <f aca="false">$G$8/50+BU93</f>
        <v>9</v>
      </c>
      <c r="BW93" s="125" t="n">
        <f aca="false">$G$8/50+BV93</f>
        <v>9.2</v>
      </c>
      <c r="BX93" s="125" t="n">
        <f aca="false">$G$8/50+BW93</f>
        <v>9.4</v>
      </c>
      <c r="BY93" s="125" t="n">
        <f aca="false">$G$8/50+BX93</f>
        <v>9.6</v>
      </c>
      <c r="BZ93" s="125" t="n">
        <f aca="false">$G$8/50+BY93</f>
        <v>9.8</v>
      </c>
      <c r="CA93" s="125" t="n">
        <f aca="false">$G$8/50+BZ93</f>
        <v>10</v>
      </c>
      <c r="CB93" s="125" t="n">
        <f aca="false">$G$8</f>
        <v>10</v>
      </c>
      <c r="CC93" s="125" t="n">
        <f aca="false">$G$8</f>
        <v>10</v>
      </c>
      <c r="CD93" s="125" t="n">
        <f aca="false">$G$8</f>
        <v>10</v>
      </c>
      <c r="CE93" s="125" t="n">
        <f aca="false">$G$8</f>
        <v>10</v>
      </c>
      <c r="CF93" s="125" t="n">
        <f aca="false">$G$8</f>
        <v>10</v>
      </c>
      <c r="CG93" s="125" t="n">
        <f aca="false">$G$8</f>
        <v>10</v>
      </c>
      <c r="CH93" s="125" t="n">
        <f aca="false">$G$8</f>
        <v>10</v>
      </c>
      <c r="CI93" s="125" t="n">
        <f aca="false">$G$8</f>
        <v>10</v>
      </c>
      <c r="CJ93" s="125" t="n">
        <f aca="false">$G$8</f>
        <v>10</v>
      </c>
      <c r="CK93" s="125" t="n">
        <f aca="false">$G$8</f>
        <v>10</v>
      </c>
      <c r="CL93" s="125" t="n">
        <f aca="false">$G$8</f>
        <v>10</v>
      </c>
      <c r="CM93" s="125" t="n">
        <f aca="false">$G$8</f>
        <v>10</v>
      </c>
      <c r="CN93" s="125" t="n">
        <f aca="false">$G$8</f>
        <v>10</v>
      </c>
      <c r="CO93" s="125" t="n">
        <f aca="false">$G$8</f>
        <v>10</v>
      </c>
      <c r="CP93" s="125" t="n">
        <f aca="false">$G$8</f>
        <v>10</v>
      </c>
      <c r="CQ93" s="125" t="n">
        <f aca="false">$G$8</f>
        <v>10</v>
      </c>
      <c r="CR93" s="125" t="n">
        <f aca="false">$G$8</f>
        <v>10</v>
      </c>
      <c r="CS93" s="125" t="n">
        <f aca="false">$G$8</f>
        <v>10</v>
      </c>
      <c r="CT93" s="125" t="n">
        <f aca="false">$G$8</f>
        <v>10</v>
      </c>
      <c r="CU93" s="125" t="n">
        <f aca="false">$G$8</f>
        <v>10</v>
      </c>
      <c r="CV93" s="125" t="n">
        <f aca="false">$G$8</f>
        <v>10</v>
      </c>
      <c r="CW93" s="125" t="n">
        <f aca="false">$G$8</f>
        <v>10</v>
      </c>
      <c r="CX93" s="125" t="n">
        <f aca="false">$G$8</f>
        <v>10</v>
      </c>
      <c r="CY93" s="125" t="n">
        <f aca="false">$G$8</f>
        <v>10</v>
      </c>
      <c r="CZ93" s="125" t="n">
        <f aca="false">$G$8</f>
        <v>10</v>
      </c>
      <c r="DA93" s="125" t="n">
        <f aca="false">$G$8</f>
        <v>10</v>
      </c>
      <c r="DB93" s="125" t="n">
        <f aca="false">$G$8</f>
        <v>10</v>
      </c>
      <c r="DC93" s="125" t="n">
        <f aca="false">$G$8</f>
        <v>10</v>
      </c>
      <c r="DD93" s="125" t="n">
        <f aca="false">$G$8</f>
        <v>10</v>
      </c>
      <c r="DE93" s="125" t="n">
        <f aca="false">$G$8</f>
        <v>10</v>
      </c>
      <c r="DF93" s="125" t="n">
        <f aca="false">$G$8</f>
        <v>10</v>
      </c>
      <c r="DG93" s="125" t="n">
        <f aca="false">$G$8</f>
        <v>10</v>
      </c>
      <c r="DH93" s="125" t="n">
        <f aca="false">$G$8</f>
        <v>10</v>
      </c>
      <c r="DI93" s="125" t="n">
        <f aca="false">$G$8</f>
        <v>10</v>
      </c>
      <c r="DJ93" s="125" t="n">
        <f aca="false">$G$8</f>
        <v>10</v>
      </c>
      <c r="DK93" s="125" t="n">
        <f aca="false">$G$8</f>
        <v>10</v>
      </c>
      <c r="DL93" s="125" t="n">
        <f aca="false">$G$8</f>
        <v>10</v>
      </c>
      <c r="DM93" s="125" t="n">
        <f aca="false">$G$8</f>
        <v>10</v>
      </c>
      <c r="DN93" s="125" t="n">
        <f aca="false">$G$8</f>
        <v>10</v>
      </c>
      <c r="DO93" s="125" t="n">
        <f aca="false">$G$8</f>
        <v>10</v>
      </c>
      <c r="DP93" s="1"/>
    </row>
    <row r="94" customFormat="false" ht="12.75" hidden="false" customHeight="true" outlineLevel="0" collapsed="false">
      <c r="A94" s="48"/>
      <c r="B94" s="48"/>
      <c r="C94" s="166" t="s">
        <v>180</v>
      </c>
      <c r="D94" s="171" t="n">
        <v>-2</v>
      </c>
      <c r="E94" s="171" t="n">
        <f aca="false">(-4/3)*(E90+3.5)</f>
        <v>-1.8</v>
      </c>
      <c r="F94" s="171" t="n">
        <f aca="false">(-4/3)*(F90+3.5)</f>
        <v>-1.6</v>
      </c>
      <c r="G94" s="171" t="n">
        <f aca="false">(-4/3)*(G90+3.5)</f>
        <v>-1.4</v>
      </c>
      <c r="H94" s="171" t="n">
        <f aca="false">(-4/3)*(H90+3.5)</f>
        <v>-1.2</v>
      </c>
      <c r="I94" s="171" t="n">
        <f aca="false">(-4/3)*(I90+3.5)</f>
        <v>-1</v>
      </c>
      <c r="J94" s="171" t="n">
        <f aca="false">(-4/3)*(J90+3.5)</f>
        <v>-0.8</v>
      </c>
      <c r="K94" s="171" t="n">
        <f aca="false">(-4/3)*(K90+3.5)</f>
        <v>-0.6</v>
      </c>
      <c r="L94" s="171" t="n">
        <f aca="false">(-4/3)*(L90+3.5)</f>
        <v>-0.4</v>
      </c>
      <c r="M94" s="171" t="n">
        <f aca="false">(-4/3)*(M90+3.5)</f>
        <v>-0.2</v>
      </c>
      <c r="N94" s="171" t="n">
        <f aca="false">(-4/3)*(N90+3.5)</f>
        <v>-0</v>
      </c>
      <c r="O94" s="125" t="n">
        <f aca="false">0</f>
        <v>0</v>
      </c>
      <c r="P94" s="125" t="n">
        <f aca="false">0</f>
        <v>0</v>
      </c>
      <c r="Q94" s="125" t="n">
        <f aca="false">0</f>
        <v>0</v>
      </c>
      <c r="R94" s="125" t="n">
        <f aca="false">0</f>
        <v>0</v>
      </c>
      <c r="S94" s="125" t="n">
        <f aca="false">0</f>
        <v>0</v>
      </c>
      <c r="T94" s="125" t="n">
        <f aca="false">0</f>
        <v>0</v>
      </c>
      <c r="U94" s="125" t="n">
        <f aca="false">0</f>
        <v>0</v>
      </c>
      <c r="V94" s="125" t="n">
        <f aca="false">0</f>
        <v>0</v>
      </c>
      <c r="W94" s="125" t="n">
        <f aca="false">0</f>
        <v>0</v>
      </c>
      <c r="X94" s="125" t="n">
        <f aca="false">0</f>
        <v>0</v>
      </c>
      <c r="Y94" s="125" t="n">
        <f aca="false">0</f>
        <v>0</v>
      </c>
      <c r="Z94" s="125" t="n">
        <f aca="false">0</f>
        <v>0</v>
      </c>
      <c r="AA94" s="125" t="n">
        <f aca="false">0</f>
        <v>0</v>
      </c>
      <c r="AB94" s="125" t="n">
        <f aca="false">0</f>
        <v>0</v>
      </c>
      <c r="AC94" s="125" t="n">
        <f aca="false">0</f>
        <v>0</v>
      </c>
      <c r="AD94" s="125" t="n">
        <f aca="false">0</f>
        <v>0</v>
      </c>
      <c r="AE94" s="125" t="n">
        <f aca="false">0</f>
        <v>0</v>
      </c>
      <c r="AF94" s="125" t="n">
        <f aca="false">0</f>
        <v>0</v>
      </c>
      <c r="AG94" s="125" t="n">
        <f aca="false">0</f>
        <v>0</v>
      </c>
      <c r="AH94" s="125" t="n">
        <f aca="false">0</f>
        <v>0</v>
      </c>
      <c r="AI94" s="125" t="n">
        <f aca="false">0</f>
        <v>0</v>
      </c>
      <c r="AJ94" s="125" t="n">
        <f aca="false">0</f>
        <v>0</v>
      </c>
      <c r="AK94" s="125" t="n">
        <f aca="false">0</f>
        <v>0</v>
      </c>
      <c r="AL94" s="125" t="n">
        <f aca="false">0</f>
        <v>0</v>
      </c>
      <c r="AM94" s="125" t="n">
        <f aca="false">0</f>
        <v>0</v>
      </c>
      <c r="AN94" s="125" t="n">
        <f aca="false">0</f>
        <v>0</v>
      </c>
      <c r="AO94" s="125" t="n">
        <f aca="false">0</f>
        <v>0</v>
      </c>
      <c r="AP94" s="125" t="n">
        <f aca="false">0</f>
        <v>0</v>
      </c>
      <c r="AQ94" s="125" t="n">
        <f aca="false">0</f>
        <v>0</v>
      </c>
      <c r="AR94" s="125" t="n">
        <f aca="false">0</f>
        <v>0</v>
      </c>
      <c r="AS94" s="125" t="n">
        <f aca="false">0</f>
        <v>0</v>
      </c>
      <c r="AT94" s="125" t="n">
        <f aca="false">0</f>
        <v>0</v>
      </c>
      <c r="AU94" s="125" t="n">
        <f aca="false">0</f>
        <v>0</v>
      </c>
      <c r="AV94" s="125" t="n">
        <f aca="false">0</f>
        <v>0</v>
      </c>
      <c r="AW94" s="125" t="n">
        <f aca="false">0</f>
        <v>0</v>
      </c>
      <c r="AX94" s="125" t="n">
        <f aca="false">0</f>
        <v>0</v>
      </c>
      <c r="AY94" s="125" t="n">
        <f aca="false">0</f>
        <v>0</v>
      </c>
      <c r="AZ94" s="125" t="n">
        <f aca="false">0</f>
        <v>0</v>
      </c>
      <c r="BA94" s="125" t="n">
        <f aca="false">0</f>
        <v>0</v>
      </c>
      <c r="BB94" s="125" t="n">
        <f aca="false">0</f>
        <v>0</v>
      </c>
      <c r="BC94" s="125" t="n">
        <f aca="false">0</f>
        <v>0</v>
      </c>
      <c r="BD94" s="125" t="n">
        <f aca="false">0</f>
        <v>0</v>
      </c>
      <c r="BE94" s="125" t="n">
        <f aca="false">0</f>
        <v>0</v>
      </c>
      <c r="BF94" s="125" t="n">
        <f aca="false">0</f>
        <v>0</v>
      </c>
      <c r="BG94" s="125" t="n">
        <f aca="false">0</f>
        <v>0</v>
      </c>
      <c r="BH94" s="125" t="n">
        <f aca="false">0</f>
        <v>0</v>
      </c>
      <c r="BI94" s="125" t="n">
        <f aca="false">0</f>
        <v>0</v>
      </c>
      <c r="BJ94" s="125" t="n">
        <f aca="false">0</f>
        <v>0</v>
      </c>
      <c r="BK94" s="125" t="n">
        <f aca="false">0</f>
        <v>0</v>
      </c>
      <c r="BL94" s="125" t="n">
        <f aca="false">0</f>
        <v>0</v>
      </c>
      <c r="BM94" s="125" t="n">
        <f aca="false">0</f>
        <v>0</v>
      </c>
      <c r="BN94" s="125" t="n">
        <f aca="false">0</f>
        <v>0</v>
      </c>
      <c r="BO94" s="125" t="n">
        <f aca="false">0</f>
        <v>0</v>
      </c>
      <c r="BP94" s="125" t="n">
        <f aca="false">0</f>
        <v>0</v>
      </c>
      <c r="BQ94" s="125" t="n">
        <f aca="false">0</f>
        <v>0</v>
      </c>
      <c r="BR94" s="125" t="n">
        <f aca="false">0</f>
        <v>0</v>
      </c>
      <c r="BS94" s="125" t="n">
        <f aca="false">0</f>
        <v>0</v>
      </c>
      <c r="BT94" s="125" t="n">
        <f aca="false">0</f>
        <v>0</v>
      </c>
      <c r="BU94" s="125" t="n">
        <f aca="false">0</f>
        <v>0</v>
      </c>
      <c r="BV94" s="125" t="n">
        <f aca="false">0</f>
        <v>0</v>
      </c>
      <c r="BW94" s="125" t="n">
        <f aca="false">0</f>
        <v>0</v>
      </c>
      <c r="BX94" s="125" t="n">
        <f aca="false">0</f>
        <v>0</v>
      </c>
      <c r="BY94" s="125" t="n">
        <f aca="false">0</f>
        <v>0</v>
      </c>
      <c r="BZ94" s="125" t="n">
        <f aca="false">0</f>
        <v>0</v>
      </c>
      <c r="CA94" s="125" t="n">
        <f aca="false">0</f>
        <v>0</v>
      </c>
      <c r="CB94" s="125" t="n">
        <f aca="false">0</f>
        <v>0</v>
      </c>
      <c r="CC94" s="125" t="n">
        <f aca="false">0</f>
        <v>0</v>
      </c>
      <c r="CD94" s="125" t="n">
        <f aca="false">0</f>
        <v>0</v>
      </c>
      <c r="CE94" s="125" t="n">
        <f aca="false">0</f>
        <v>0</v>
      </c>
      <c r="CF94" s="125" t="n">
        <f aca="false">0</f>
        <v>0</v>
      </c>
      <c r="CG94" s="125" t="n">
        <f aca="false">0</f>
        <v>0</v>
      </c>
      <c r="CH94" s="125" t="n">
        <f aca="false">0</f>
        <v>0</v>
      </c>
      <c r="CI94" s="125" t="n">
        <f aca="false">0</f>
        <v>0</v>
      </c>
      <c r="CJ94" s="125" t="n">
        <f aca="false">0</f>
        <v>0</v>
      </c>
      <c r="CK94" s="125" t="n">
        <f aca="false">0</f>
        <v>0</v>
      </c>
      <c r="CL94" s="125" t="n">
        <f aca="false">0</f>
        <v>0</v>
      </c>
      <c r="CM94" s="125" t="n">
        <f aca="false">0</f>
        <v>0</v>
      </c>
      <c r="CN94" s="125" t="n">
        <f aca="false">0</f>
        <v>0</v>
      </c>
      <c r="CO94" s="125" t="n">
        <f aca="false">0</f>
        <v>0</v>
      </c>
      <c r="CP94" s="125" t="n">
        <f aca="false">0</f>
        <v>0</v>
      </c>
      <c r="CQ94" s="125" t="n">
        <f aca="false">0</f>
        <v>0</v>
      </c>
      <c r="CR94" s="125" t="n">
        <f aca="false">0</f>
        <v>0</v>
      </c>
      <c r="CS94" s="125" t="n">
        <f aca="false">0</f>
        <v>0</v>
      </c>
      <c r="CT94" s="125" t="n">
        <f aca="false">0</f>
        <v>0</v>
      </c>
      <c r="CU94" s="125" t="n">
        <f aca="false">0</f>
        <v>0</v>
      </c>
      <c r="CV94" s="125"/>
      <c r="CW94" s="125"/>
      <c r="CX94" s="125"/>
      <c r="CY94" s="125"/>
      <c r="CZ94" s="125"/>
      <c r="DA94" s="125"/>
      <c r="DB94" s="125"/>
      <c r="DC94" s="125"/>
      <c r="DD94" s="125"/>
      <c r="DE94" s="125"/>
      <c r="DF94" s="125"/>
      <c r="DG94" s="125"/>
      <c r="DH94" s="125"/>
      <c r="DI94" s="125"/>
      <c r="DJ94" s="125"/>
      <c r="DK94" s="125"/>
      <c r="DL94" s="125"/>
      <c r="DM94" s="125"/>
      <c r="DN94" s="125"/>
      <c r="DO94" s="125"/>
      <c r="DP94" s="1"/>
    </row>
    <row r="95" customFormat="false" ht="12.75" hidden="false" customHeight="true" outlineLevel="0" collapsed="false">
      <c r="A95" s="48"/>
      <c r="B95" s="48"/>
      <c r="C95" s="166" t="s">
        <v>204</v>
      </c>
      <c r="D95" s="171" t="n">
        <f aca="false">IF(D92&lt;0,ABS(D90-D92),IF(D90&lt;0,ABS(D90),0))</f>
        <v>0</v>
      </c>
      <c r="E95" s="171" t="n">
        <f aca="false">IF(E92&lt;0,ABS(E90-E92),IF(E90&lt;0,ABS(E90),0))</f>
        <v>0.116666666666667</v>
      </c>
      <c r="F95" s="171" t="n">
        <f aca="false">IF(F92&lt;0,ABS(F90-F92),IF(F90&lt;0,ABS(F90),0))</f>
        <v>0.233333333333333</v>
      </c>
      <c r="G95" s="171" t="n">
        <f aca="false">IF(G92&lt;0,ABS(G90-G92),IF(G90&lt;0,ABS(G90),0))</f>
        <v>0.35</v>
      </c>
      <c r="H95" s="171" t="n">
        <f aca="false">IF(H92&lt;0,ABS(H90-H92),IF(H90&lt;0,ABS(H90),0))</f>
        <v>0.466666666666667</v>
      </c>
      <c r="I95" s="171" t="n">
        <f aca="false">IF(I92&lt;0,ABS(I90-I92),IF(I90&lt;0,ABS(I90),0))</f>
        <v>0.583333333333333</v>
      </c>
      <c r="J95" s="171" t="n">
        <f aca="false">IF(J92&lt;0,ABS(J90-J92),IF(J90&lt;0,ABS(J90),0))</f>
        <v>0.7</v>
      </c>
      <c r="K95" s="171" t="n">
        <f aca="false">IF(K92&lt;0,ABS(K90-K92),IF(K90&lt;0,ABS(K90),0))</f>
        <v>0.816666666666666</v>
      </c>
      <c r="L95" s="171" t="n">
        <f aca="false">IF(L92&lt;0,ABS(L90-L92),IF(L90&lt;0,ABS(L90),0))</f>
        <v>0.933333333333334</v>
      </c>
      <c r="M95" s="171" t="n">
        <f aca="false">IF(M92&lt;0,ABS(M90-M92),IF(M90&lt;0,ABS(M90),0))</f>
        <v>1.05</v>
      </c>
      <c r="N95" s="171" t="n">
        <f aca="false">IF(N92&lt;0,ABS(N90-N92),IF(N90&lt;0,ABS(N90),0))</f>
        <v>1.16666666666667</v>
      </c>
      <c r="O95" s="171" t="n">
        <f aca="false">IF(O92&lt;0,ABS(O90-O92),IF(O90&lt;0,ABS(O90),0))</f>
        <v>1.3125</v>
      </c>
      <c r="P95" s="171" t="n">
        <f aca="false">IF(P92&lt;0,ABS(P90-P92),IF(P90&lt;0,ABS(P90),0))</f>
        <v>1.35</v>
      </c>
      <c r="Q95" s="171" t="n">
        <f aca="false">IF(Q92&lt;0,ABS(Q90-Q92),IF(Q90&lt;0,ABS(Q90),0))</f>
        <v>1.3875</v>
      </c>
      <c r="R95" s="171" t="n">
        <f aca="false">IF(R92&lt;0,ABS(R90-R92),IF(R90&lt;0,ABS(R90),0))</f>
        <v>1.425</v>
      </c>
      <c r="S95" s="171" t="n">
        <f aca="false">IF(S92&lt;0,ABS(S90-S92),IF(S90&lt;0,ABS(S90),0))</f>
        <v>1.4625</v>
      </c>
      <c r="T95" s="171" t="n">
        <f aca="false">IF(T92&lt;0,ABS(T90-T92),IF(T90&lt;0,ABS(T90),0))</f>
        <v>1.5</v>
      </c>
      <c r="U95" s="171" t="n">
        <f aca="false">IF(U92&lt;0,ABS(U90-U92),IF(U90&lt;0,ABS(U90),0))</f>
        <v>1.5375</v>
      </c>
      <c r="V95" s="171" t="n">
        <f aca="false">IF(V92&lt;0,ABS(V90-V92),IF(V90&lt;0,ABS(V90),0))</f>
        <v>1.575</v>
      </c>
      <c r="W95" s="171" t="n">
        <f aca="false">IF(W92&lt;0,ABS(W90-W92),IF(W90&lt;0,ABS(W90),0))</f>
        <v>1.6125</v>
      </c>
      <c r="X95" s="171" t="n">
        <f aca="false">IF(X92&lt;0,ABS(X90-X92),IF(X90&lt;0,ABS(X90),0))</f>
        <v>1.65</v>
      </c>
      <c r="Y95" s="171" t="n">
        <f aca="false">IF(Y92&lt;0,ABS(Y90-Y92),IF(Y90&lt;0,ABS(Y90),0))</f>
        <v>1.6875</v>
      </c>
      <c r="Z95" s="171" t="n">
        <f aca="false">IF(Z92&lt;0,ABS(Z90-Z92),IF(Z90&lt;0,ABS(Z90),0))</f>
        <v>1.725</v>
      </c>
      <c r="AA95" s="171" t="n">
        <f aca="false">IF(AA92&lt;0,ABS(AA90-AA92),IF(AA90&lt;0,ABS(AA90),0))</f>
        <v>1.7625</v>
      </c>
      <c r="AB95" s="171" t="n">
        <f aca="false">IF(AB92&lt;0,ABS(AB90-AB92),IF(AB90&lt;0,ABS(AB90),0))</f>
        <v>1.8</v>
      </c>
      <c r="AC95" s="171" t="n">
        <f aca="false">IF(AC92&lt;0,ABS(AC90-AC92),IF(AC90&lt;0,ABS(AC90),0))</f>
        <v>1.8375</v>
      </c>
      <c r="AD95" s="171" t="n">
        <f aca="false">IF(AD92&lt;0,ABS(AD90-AD92),IF(AD90&lt;0,ABS(AD90),0))</f>
        <v>1.875</v>
      </c>
      <c r="AE95" s="171" t="n">
        <f aca="false">IF(AE92&lt;0,ABS(AE90-AE92),IF(AE90&lt;0,ABS(AE90),0))</f>
        <v>1.9125</v>
      </c>
      <c r="AF95" s="171" t="n">
        <f aca="false">IF(AF92&lt;0,ABS(AF90-AF92),IF(AF90&lt;0,ABS(AF90),0))</f>
        <v>1.95</v>
      </c>
      <c r="AG95" s="171" t="n">
        <f aca="false">IF(AG92&lt;0,ABS(AG90-AG92),IF(AG90&lt;0,ABS(AG90),0))</f>
        <v>1.9875</v>
      </c>
      <c r="AH95" s="171" t="n">
        <f aca="false">IF(AH92&lt;0,ABS(AH90-AH92),IF(AH90&lt;0,ABS(AH90),0))</f>
        <v>2.025</v>
      </c>
      <c r="AI95" s="171" t="n">
        <f aca="false">IF(AI92&lt;0,ABS(AI90-AI92),IF(AI90&lt;0,ABS(AI90),0))</f>
        <v>2.0625</v>
      </c>
      <c r="AJ95" s="171" t="n">
        <f aca="false">IF(AJ92&lt;0,ABS(AJ90-AJ92),IF(AJ90&lt;0,ABS(AJ90),0))</f>
        <v>2.1</v>
      </c>
      <c r="AK95" s="171" t="n">
        <f aca="false">IF(AK92&lt;0,ABS(AK90-AK92),IF(AK90&lt;0,ABS(AK90),0))</f>
        <v>2.1375</v>
      </c>
      <c r="AL95" s="171" t="n">
        <f aca="false">IF(AL92&lt;0,ABS(AL90-AL92),IF(AL90&lt;0,ABS(AL90),0))</f>
        <v>2.175</v>
      </c>
      <c r="AM95" s="171" t="n">
        <f aca="false">IF(AM92&lt;0,ABS(AM90-AM92),IF(AM90&lt;0,ABS(AM90),0))</f>
        <v>2.2125</v>
      </c>
      <c r="AN95" s="171" t="n">
        <f aca="false">IF(AN92&lt;0,ABS(AN90-AN92),IF(AN90&lt;0,ABS(AN90),0))</f>
        <v>2.25</v>
      </c>
      <c r="AO95" s="171" t="n">
        <f aca="false">IF(AO92&lt;0,ABS(AO90-AO92),IF(AO90&lt;0,ABS(AO90),0))</f>
        <v>2.2875</v>
      </c>
      <c r="AP95" s="171" t="n">
        <f aca="false">IF(AP92&lt;0,ABS(AP90-AP92),IF(AP90&lt;0,ABS(AP90),0))</f>
        <v>2.325</v>
      </c>
      <c r="AQ95" s="171" t="n">
        <f aca="false">IF(AQ92&lt;0,ABS(AQ90-AQ92),IF(AQ90&lt;0,ABS(AQ90),0))</f>
        <v>2.3625</v>
      </c>
      <c r="AR95" s="171" t="n">
        <f aca="false">IF(AR92&lt;0,ABS(AR90-AR92),IF(AR90&lt;0,ABS(AR90),0))</f>
        <v>2.4375</v>
      </c>
      <c r="AS95" s="171" t="n">
        <f aca="false">IF(AS92&lt;0,ABS(AS90-AS92),IF(AS90&lt;0,ABS(AS90),0))</f>
        <v>2.5125</v>
      </c>
      <c r="AT95" s="171" t="n">
        <f aca="false">IF(AT92&lt;0,ABS(AT90-AT92),IF(AT90&lt;0,ABS(AT90),0))</f>
        <v>2.5875</v>
      </c>
      <c r="AU95" s="171" t="n">
        <f aca="false">IF(AU92&lt;0,ABS(AU90-AU92),IF(AU90&lt;0,ABS(AU90),0))</f>
        <v>2.6625</v>
      </c>
      <c r="AV95" s="171" t="n">
        <f aca="false">IF(AV92&lt;0,ABS(AV90-AV92),IF(AV90&lt;0,ABS(AV90),0))</f>
        <v>2.7375</v>
      </c>
      <c r="AW95" s="171" t="n">
        <f aca="false">IF(AW92&lt;0,ABS(AW90-AW92),IF(AW90&lt;0,ABS(AW90),0))</f>
        <v>2.8125</v>
      </c>
      <c r="AX95" s="171" t="n">
        <f aca="false">IF(AX92&lt;0,ABS(AX90-AX92),IF(AX90&lt;0,ABS(AX90),0))</f>
        <v>2.8875</v>
      </c>
      <c r="AY95" s="171" t="n">
        <f aca="false">IF(AY92&lt;0,ABS(AY90-AY92),IF(AY90&lt;0,ABS(AY90),0))</f>
        <v>2.9625</v>
      </c>
      <c r="AZ95" s="171" t="n">
        <f aca="false">IF(AZ92&lt;0,ABS(AZ90-AZ92),IF(AZ90&lt;0,ABS(AZ90),0))</f>
        <v>3.0375</v>
      </c>
      <c r="BA95" s="171" t="n">
        <f aca="false">IF(BA92&lt;0,ABS(BA90-BA92),IF(BA90&lt;0,ABS(BA90),0))</f>
        <v>3.1125</v>
      </c>
      <c r="BB95" s="171" t="n">
        <f aca="false">IF(BB92&lt;0,ABS(BB90-BB92),IF(BB90&lt;0,ABS(BB90),0))</f>
        <v>3.1875</v>
      </c>
      <c r="BC95" s="171" t="n">
        <f aca="false">IF(BC92&lt;0,ABS(BC90-BC92),IF(BC90&lt;0,ABS(BC90),0))</f>
        <v>3.2625</v>
      </c>
      <c r="BD95" s="171" t="n">
        <f aca="false">IF(BD92&lt;0,ABS(BD90-BD92),IF(BD90&lt;0,ABS(BD90),0))</f>
        <v>3.3375</v>
      </c>
      <c r="BE95" s="171" t="n">
        <f aca="false">IF(BE92&lt;0,ABS(BE90-BE92),IF(BE90&lt;0,ABS(BE90),0))</f>
        <v>3.4125</v>
      </c>
      <c r="BF95" s="171" t="n">
        <f aca="false">IF(BF92&lt;0,ABS(BF90-BF92),IF(BF90&lt;0,ABS(BF90),0))</f>
        <v>3.4875</v>
      </c>
      <c r="BG95" s="171" t="n">
        <f aca="false">IF(BG92&lt;0,ABS(BG90-BG92),IF(BG90&lt;0,ABS(BG90),0))</f>
        <v>3.5</v>
      </c>
      <c r="BH95" s="171" t="n">
        <f aca="false">IF(BH92&lt;0,ABS(BH90-BH92),IF(BH90&lt;0,ABS(BH90),0))</f>
        <v>3.5</v>
      </c>
      <c r="BI95" s="171" t="n">
        <f aca="false">IF(BI92&lt;0,ABS(BI90-BI92),IF(BI90&lt;0,ABS(BI90),0))</f>
        <v>3.5</v>
      </c>
      <c r="BJ95" s="171" t="n">
        <f aca="false">IF(BJ92&lt;0,ABS(BJ90-BJ92),IF(BJ90&lt;0,ABS(BJ90),0))</f>
        <v>3.5</v>
      </c>
      <c r="BK95" s="171" t="n">
        <f aca="false">IF(BK92&lt;0,ABS(BK90-BK92),IF(BK90&lt;0,ABS(BK90),0))</f>
        <v>3.5</v>
      </c>
      <c r="BL95" s="171" t="n">
        <f aca="false">IF(BL92&lt;0,ABS(BL90-BL92),IF(BL90&lt;0,ABS(BL90),0))</f>
        <v>3.5</v>
      </c>
      <c r="BM95" s="171" t="n">
        <f aca="false">IF(BM92&lt;0,ABS(BM90-BM92),IF(BM90&lt;0,ABS(BM90),0))</f>
        <v>3.5</v>
      </c>
      <c r="BN95" s="171" t="n">
        <f aca="false">IF(BN92&lt;0,ABS(BN90-BN92),IF(BN90&lt;0,ABS(BN90),0))</f>
        <v>3.5</v>
      </c>
      <c r="BO95" s="171" t="n">
        <f aca="false">IF(BO92&lt;0,ABS(BO90-BO92),IF(BO90&lt;0,ABS(BO90),0))</f>
        <v>3.5</v>
      </c>
      <c r="BP95" s="171" t="n">
        <f aca="false">IF(BP92&lt;0,ABS(BP90-BP92),IF(BP90&lt;0,ABS(BP90),0))</f>
        <v>3.5</v>
      </c>
      <c r="BQ95" s="171" t="n">
        <f aca="false">IF(BQ92&lt;0,ABS(BQ90-BQ92),IF(BQ90&lt;0,ABS(BQ90),0))</f>
        <v>3.5</v>
      </c>
      <c r="BR95" s="171" t="n">
        <f aca="false">IF(BR92&lt;0,ABS(BR90-BR92),IF(BR90&lt;0,ABS(BR90),0))</f>
        <v>3.5</v>
      </c>
      <c r="BS95" s="171" t="n">
        <f aca="false">IF(BS92&lt;0,ABS(BS90-BS92),IF(BS90&lt;0,ABS(BS90),0))</f>
        <v>3.5</v>
      </c>
      <c r="BT95" s="171" t="n">
        <f aca="false">IF(BT92&lt;0,ABS(BT90-BT92),IF(BT90&lt;0,ABS(BT90),0))</f>
        <v>3.5</v>
      </c>
      <c r="BU95" s="171" t="n">
        <f aca="false">IF(BU92&lt;0,ABS(BU90-BU92),IF(BU90&lt;0,ABS(BU90),0))</f>
        <v>3.5</v>
      </c>
      <c r="BV95" s="171" t="n">
        <f aca="false">IF(BV92&lt;0,ABS(BV90-BV92),IF(BV90&lt;0,ABS(BV90),0))</f>
        <v>3.5</v>
      </c>
      <c r="BW95" s="171" t="n">
        <f aca="false">IF(BW92&lt;0,ABS(BW90-BW92),IF(BW90&lt;0,ABS(BW90),0))</f>
        <v>3.5</v>
      </c>
      <c r="BX95" s="171" t="n">
        <f aca="false">IF(BX92&lt;0,ABS(BX90-BX92),IF(BX90&lt;0,ABS(BX90),0))</f>
        <v>3.5</v>
      </c>
      <c r="BY95" s="171" t="n">
        <f aca="false">IF(BY92&lt;0,ABS(BY90-BY92),IF(BY90&lt;0,ABS(BY90),0))</f>
        <v>3.5</v>
      </c>
      <c r="BZ95" s="171" t="n">
        <f aca="false">IF(BZ92&lt;0,ABS(BZ90-BZ92),IF(BZ90&lt;0,ABS(BZ90),0))</f>
        <v>3.5</v>
      </c>
      <c r="CA95" s="171" t="n">
        <f aca="false">IF(CA92&lt;0,ABS(CA90-CA92),IF(CA90&lt;0,ABS(CA90),0))</f>
        <v>3.5</v>
      </c>
      <c r="CB95" s="171" t="n">
        <f aca="false">IF(CB92&lt;0,ABS(CB90-CB92),IF(CB90&lt;0,ABS(CB90),0))</f>
        <v>3.325</v>
      </c>
      <c r="CC95" s="171" t="n">
        <f aca="false">IF(CC92&lt;0,ABS(CC90-CC92),IF(CC90&lt;0,ABS(CC90),0))</f>
        <v>3.15</v>
      </c>
      <c r="CD95" s="171" t="n">
        <f aca="false">IF(CD92&lt;0,ABS(CD90-CD92),IF(CD90&lt;0,ABS(CD90),0))</f>
        <v>2.975</v>
      </c>
      <c r="CE95" s="171" t="n">
        <f aca="false">IF(CE92&lt;0,ABS(CE90-CE92),IF(CE90&lt;0,ABS(CE90),0))</f>
        <v>2.8</v>
      </c>
      <c r="CF95" s="171" t="n">
        <f aca="false">IF(CF92&lt;0,ABS(CF90-CF92),IF(CF90&lt;0,ABS(CF90),0))</f>
        <v>2.625</v>
      </c>
      <c r="CG95" s="171" t="n">
        <f aca="false">IF(CG92&lt;0,ABS(CG90-CG92),IF(CG90&lt;0,ABS(CG90),0))</f>
        <v>2.45</v>
      </c>
      <c r="CH95" s="171" t="n">
        <f aca="false">IF(CH92&lt;0,ABS(CH90-CH92),IF(CH90&lt;0,ABS(CH90),0))</f>
        <v>2.275</v>
      </c>
      <c r="CI95" s="171" t="n">
        <f aca="false">IF(CI92&lt;0,ABS(CI90-CI92),IF(CI90&lt;0,ABS(CI90),0))</f>
        <v>2.1</v>
      </c>
      <c r="CJ95" s="171" t="n">
        <f aca="false">IF(CJ92&lt;0,ABS(CJ90-CJ92),IF(CJ90&lt;0,ABS(CJ90),0))</f>
        <v>1.925</v>
      </c>
      <c r="CK95" s="171" t="n">
        <f aca="false">IF(CK92&lt;0,ABS(CK90-CK92),IF(CK90&lt;0,ABS(CK90),0))</f>
        <v>1.75</v>
      </c>
      <c r="CL95" s="171" t="n">
        <f aca="false">IF(CL92&lt;0,ABS(CL90-CL92),IF(CL90&lt;0,ABS(CL90),0))</f>
        <v>1.575</v>
      </c>
      <c r="CM95" s="171" t="n">
        <f aca="false">IF(CM92&lt;0,ABS(CM90-CM92),IF(CM90&lt;0,ABS(CM90),0))</f>
        <v>1.4</v>
      </c>
      <c r="CN95" s="171" t="n">
        <f aca="false">IF(CN92&lt;0,ABS(CN90-CN92),IF(CN90&lt;0,ABS(CN90),0))</f>
        <v>1.225</v>
      </c>
      <c r="CO95" s="171" t="n">
        <f aca="false">IF(CO92&lt;0,ABS(CO90-CO92),IF(CO90&lt;0,ABS(CO90),0))</f>
        <v>1.05</v>
      </c>
      <c r="CP95" s="171" t="n">
        <f aca="false">IF(CP92&lt;0,ABS(CP90-CP92),IF(CP90&lt;0,ABS(CP90),0))</f>
        <v>0.875000000000001</v>
      </c>
      <c r="CQ95" s="171" t="n">
        <f aca="false">IF(CQ92&lt;0,ABS(CQ90-CQ92),IF(CQ90&lt;0,ABS(CQ90),0))</f>
        <v>0.700000000000001</v>
      </c>
      <c r="CR95" s="171" t="n">
        <f aca="false">IF(CR92&lt;0,ABS(CR90-CR92),IF(CR90&lt;0,ABS(CR90),0))</f>
        <v>0.525000000000001</v>
      </c>
      <c r="CS95" s="171" t="n">
        <f aca="false">IF(CS92&lt;0,ABS(CS90-CS92),IF(CS90&lt;0,ABS(CS90),0))</f>
        <v>0.350000000000001</v>
      </c>
      <c r="CT95" s="171" t="n">
        <f aca="false">IF(CT92&lt;0,ABS(CT90-CT92),IF(CT90&lt;0,ABS(CT90),0))</f>
        <v>0.175000000000001</v>
      </c>
      <c r="CU95" s="171" t="n">
        <f aca="false">IF(CU92&lt;0,ABS(CU90-CU92),IF(CU90&lt;0,ABS(CU90),0))</f>
        <v>1.0547118733939E-015</v>
      </c>
      <c r="CV95" s="171"/>
      <c r="CW95" s="171"/>
      <c r="CX95" s="171"/>
      <c r="CY95" s="171"/>
      <c r="CZ95" s="171"/>
      <c r="DA95" s="171"/>
      <c r="DB95" s="171"/>
      <c r="DC95" s="171"/>
      <c r="DD95" s="171"/>
      <c r="DE95" s="171"/>
      <c r="DF95" s="171"/>
      <c r="DG95" s="171"/>
      <c r="DH95" s="171"/>
      <c r="DI95" s="171"/>
      <c r="DJ95" s="171"/>
      <c r="DK95" s="171"/>
      <c r="DL95" s="171"/>
      <c r="DM95" s="171"/>
      <c r="DN95" s="171"/>
      <c r="DO95" s="171"/>
      <c r="DP95" s="1"/>
    </row>
    <row r="96" customFormat="false" ht="12.75" hidden="false" customHeight="true" outlineLevel="0" collapsed="false">
      <c r="A96" s="48"/>
      <c r="B96" s="48"/>
      <c r="C96" s="166" t="s">
        <v>205</v>
      </c>
      <c r="D96" s="171" t="n">
        <f aca="false">IF(D94&lt;0,ABS(D92-D94),IF(D92&lt;0,ABS(D92),0))</f>
        <v>0</v>
      </c>
      <c r="E96" s="171" t="n">
        <f aca="false">IF(E94&lt;0,ABS(E92-E94),IF(E92&lt;0,ABS(E92),0))</f>
        <v>0.233333333333333</v>
      </c>
      <c r="F96" s="171" t="n">
        <f aca="false">IF(F94&lt;0,ABS(F92-F94),IF(F92&lt;0,ABS(F92),0))</f>
        <v>0.466666666666666</v>
      </c>
      <c r="G96" s="171" t="n">
        <f aca="false">IF(G94&lt;0,ABS(G92-G94),IF(G92&lt;0,ABS(G92),0))</f>
        <v>0.7</v>
      </c>
      <c r="H96" s="171" t="n">
        <f aca="false">IF(H94&lt;0,ABS(H92-H94),IF(H92&lt;0,ABS(H92),0))</f>
        <v>0.933333333333334</v>
      </c>
      <c r="I96" s="171" t="n">
        <f aca="false">IF(I94&lt;0,ABS(I92-I94),IF(I92&lt;0,ABS(I92),0))</f>
        <v>1.16666666666667</v>
      </c>
      <c r="J96" s="171" t="n">
        <f aca="false">IF(J94&lt;0,ABS(J92-J94),IF(J92&lt;0,ABS(J92),0))</f>
        <v>1.4</v>
      </c>
      <c r="K96" s="171" t="n">
        <f aca="false">IF(K94&lt;0,ABS(K92-K94),IF(K92&lt;0,ABS(K92),0))</f>
        <v>1.63333333333333</v>
      </c>
      <c r="L96" s="171" t="n">
        <f aca="false">IF(L94&lt;0,ABS(L92-L94),IF(L92&lt;0,ABS(L92),0))</f>
        <v>1.86666666666667</v>
      </c>
      <c r="M96" s="171" t="n">
        <f aca="false">IF(M94&lt;0,ABS(M92-M94),IF(M92&lt;0,ABS(M92),0))</f>
        <v>2.1</v>
      </c>
      <c r="N96" s="171" t="n">
        <f aca="false">IF(N94&lt;0,ABS(N92-N94),IF(N92&lt;0,ABS(N92),0))</f>
        <v>2.33333333333333</v>
      </c>
      <c r="O96" s="171" t="n">
        <f aca="false">IF(O94&lt;0,ABS(O92-O94),IF(O92&lt;0,ABS(O92),0))</f>
        <v>2.1875</v>
      </c>
      <c r="P96" s="171" t="n">
        <f aca="false">IF(P94&lt;0,ABS(P92-P94),IF(P92&lt;0,ABS(P92),0))</f>
        <v>2.15</v>
      </c>
      <c r="Q96" s="171" t="n">
        <f aca="false">IF(Q94&lt;0,ABS(Q92-Q94),IF(Q92&lt;0,ABS(Q92),0))</f>
        <v>2.1125</v>
      </c>
      <c r="R96" s="171" t="n">
        <f aca="false">IF(R94&lt;0,ABS(R92-R94),IF(R92&lt;0,ABS(R92),0))</f>
        <v>2.075</v>
      </c>
      <c r="S96" s="171" t="n">
        <f aca="false">IF(S94&lt;0,ABS(S92-S94),IF(S92&lt;0,ABS(S92),0))</f>
        <v>2.0375</v>
      </c>
      <c r="T96" s="171" t="n">
        <f aca="false">IF(T94&lt;0,ABS(T92-T94),IF(T92&lt;0,ABS(T92),0))</f>
        <v>2</v>
      </c>
      <c r="U96" s="171" t="n">
        <f aca="false">IF(U94&lt;0,ABS(U92-U94),IF(U92&lt;0,ABS(U92),0))</f>
        <v>1.9625</v>
      </c>
      <c r="V96" s="171" t="n">
        <f aca="false">IF(V94&lt;0,ABS(V92-V94),IF(V92&lt;0,ABS(V92),0))</f>
        <v>1.925</v>
      </c>
      <c r="W96" s="171" t="n">
        <f aca="false">IF(W94&lt;0,ABS(W92-W94),IF(W92&lt;0,ABS(W92),0))</f>
        <v>1.8875</v>
      </c>
      <c r="X96" s="171" t="n">
        <f aca="false">IF(X94&lt;0,ABS(X92-X94),IF(X92&lt;0,ABS(X92),0))</f>
        <v>1.85</v>
      </c>
      <c r="Y96" s="171" t="n">
        <f aca="false">IF(Y94&lt;0,ABS(Y92-Y94),IF(Y92&lt;0,ABS(Y92),0))</f>
        <v>1.8125</v>
      </c>
      <c r="Z96" s="171" t="n">
        <f aca="false">IF(Z94&lt;0,ABS(Z92-Z94),IF(Z92&lt;0,ABS(Z92),0))</f>
        <v>1.775</v>
      </c>
      <c r="AA96" s="171" t="n">
        <f aca="false">IF(AA94&lt;0,ABS(AA92-AA94),IF(AA92&lt;0,ABS(AA92),0))</f>
        <v>1.7375</v>
      </c>
      <c r="AB96" s="171" t="n">
        <f aca="false">IF(AB94&lt;0,ABS(AB92-AB94),IF(AB92&lt;0,ABS(AB92),0))</f>
        <v>1.7</v>
      </c>
      <c r="AC96" s="171" t="n">
        <f aca="false">IF(AC94&lt;0,ABS(AC92-AC94),IF(AC92&lt;0,ABS(AC92),0))</f>
        <v>1.6625</v>
      </c>
      <c r="AD96" s="171" t="n">
        <f aca="false">IF(AD94&lt;0,ABS(AD92-AD94),IF(AD92&lt;0,ABS(AD92),0))</f>
        <v>1.625</v>
      </c>
      <c r="AE96" s="171" t="n">
        <f aca="false">IF(AE94&lt;0,ABS(AE92-AE94),IF(AE92&lt;0,ABS(AE92),0))</f>
        <v>1.5875</v>
      </c>
      <c r="AF96" s="171" t="n">
        <f aca="false">IF(AF94&lt;0,ABS(AF92-AF94),IF(AF92&lt;0,ABS(AF92),0))</f>
        <v>1.55</v>
      </c>
      <c r="AG96" s="171" t="n">
        <f aca="false">IF(AG94&lt;0,ABS(AG92-AG94),IF(AG92&lt;0,ABS(AG92),0))</f>
        <v>1.5125</v>
      </c>
      <c r="AH96" s="171" t="n">
        <f aca="false">IF(AH94&lt;0,ABS(AH92-AH94),IF(AH92&lt;0,ABS(AH92),0))</f>
        <v>1.475</v>
      </c>
      <c r="AI96" s="171" t="n">
        <f aca="false">IF(AI94&lt;0,ABS(AI92-AI94),IF(AI92&lt;0,ABS(AI92),0))</f>
        <v>1.4375</v>
      </c>
      <c r="AJ96" s="171" t="n">
        <f aca="false">IF(AJ94&lt;0,ABS(AJ92-AJ94),IF(AJ92&lt;0,ABS(AJ92),0))</f>
        <v>1.4</v>
      </c>
      <c r="AK96" s="171" t="n">
        <f aca="false">IF(AK94&lt;0,ABS(AK92-AK94),IF(AK92&lt;0,ABS(AK92),0))</f>
        <v>1.3625</v>
      </c>
      <c r="AL96" s="171" t="n">
        <f aca="false">IF(AL94&lt;0,ABS(AL92-AL94),IF(AL92&lt;0,ABS(AL92),0))</f>
        <v>1.325</v>
      </c>
      <c r="AM96" s="171" t="n">
        <f aca="false">IF(AM94&lt;0,ABS(AM92-AM94),IF(AM92&lt;0,ABS(AM92),0))</f>
        <v>1.2875</v>
      </c>
      <c r="AN96" s="171" t="n">
        <f aca="false">IF(AN94&lt;0,ABS(AN92-AN94),IF(AN92&lt;0,ABS(AN92),0))</f>
        <v>1.25</v>
      </c>
      <c r="AO96" s="171" t="n">
        <f aca="false">IF(AO94&lt;0,ABS(AO92-AO94),IF(AO92&lt;0,ABS(AO92),0))</f>
        <v>1.2125</v>
      </c>
      <c r="AP96" s="171" t="n">
        <f aca="false">IF(AP94&lt;0,ABS(AP92-AP94),IF(AP92&lt;0,ABS(AP92),0))</f>
        <v>1.175</v>
      </c>
      <c r="AQ96" s="171" t="n">
        <f aca="false">IF(AQ94&lt;0,ABS(AQ92-AQ94),IF(AQ92&lt;0,ABS(AQ92),0))</f>
        <v>1.1375</v>
      </c>
      <c r="AR96" s="171" t="n">
        <f aca="false">IF(AR94&lt;0,ABS(AR92-AR94),IF(AR92&lt;0,ABS(AR92),0))</f>
        <v>1.0625</v>
      </c>
      <c r="AS96" s="171" t="n">
        <f aca="false">IF(AS94&lt;0,ABS(AS92-AS94),IF(AS92&lt;0,ABS(AS92),0))</f>
        <v>0.987499999999999</v>
      </c>
      <c r="AT96" s="171" t="n">
        <f aca="false">IF(AT94&lt;0,ABS(AT92-AT94),IF(AT92&lt;0,ABS(AT92),0))</f>
        <v>0.9125</v>
      </c>
      <c r="AU96" s="171" t="n">
        <f aca="false">IF(AU94&lt;0,ABS(AU92-AU94),IF(AU92&lt;0,ABS(AU92),0))</f>
        <v>0.837499999999999</v>
      </c>
      <c r="AV96" s="171" t="n">
        <f aca="false">IF(AV94&lt;0,ABS(AV92-AV94),IF(AV92&lt;0,ABS(AV92),0))</f>
        <v>0.7625</v>
      </c>
      <c r="AW96" s="171" t="n">
        <f aca="false">IF(AW94&lt;0,ABS(AW92-AW94),IF(AW92&lt;0,ABS(AW92),0))</f>
        <v>0.6875</v>
      </c>
      <c r="AX96" s="171" t="n">
        <f aca="false">IF(AX94&lt;0,ABS(AX92-AX94),IF(AX92&lt;0,ABS(AX92),0))</f>
        <v>0.6125</v>
      </c>
      <c r="AY96" s="171" t="n">
        <f aca="false">IF(AY94&lt;0,ABS(AY92-AY94),IF(AY92&lt;0,ABS(AY92),0))</f>
        <v>0.5375</v>
      </c>
      <c r="AZ96" s="171" t="n">
        <f aca="false">IF(AZ94&lt;0,ABS(AZ92-AZ94),IF(AZ92&lt;0,ABS(AZ92),0))</f>
        <v>0.462499999999999</v>
      </c>
      <c r="BA96" s="171" t="n">
        <f aca="false">IF(BA94&lt;0,ABS(BA92-BA94),IF(BA92&lt;0,ABS(BA92),0))</f>
        <v>0.387499999999999</v>
      </c>
      <c r="BB96" s="171" t="n">
        <f aca="false">IF(BB94&lt;0,ABS(BB92-BB94),IF(BB92&lt;0,ABS(BB92),0))</f>
        <v>0.312499999999999</v>
      </c>
      <c r="BC96" s="171" t="n">
        <f aca="false">IF(BC94&lt;0,ABS(BC92-BC94),IF(BC92&lt;0,ABS(BC92),0))</f>
        <v>0.237499999999999</v>
      </c>
      <c r="BD96" s="171" t="n">
        <f aca="false">IF(BD94&lt;0,ABS(BD92-BD94),IF(BD92&lt;0,ABS(BD92),0))</f>
        <v>0.162499999999999</v>
      </c>
      <c r="BE96" s="171" t="n">
        <f aca="false">IF(BE94&lt;0,ABS(BE92-BE94),IF(BE92&lt;0,ABS(BE92),0))</f>
        <v>0.0874999999999986</v>
      </c>
      <c r="BF96" s="171" t="n">
        <f aca="false">IF(BF94&lt;0,ABS(BF92-BF94),IF(BF92&lt;0,ABS(BF92),0))</f>
        <v>0.0124999999999993</v>
      </c>
      <c r="BG96" s="171" t="n">
        <f aca="false">IF(BG94&lt;0,ABS(BG92-BG94),IF(BG92&lt;0,ABS(BG92),0))</f>
        <v>0</v>
      </c>
      <c r="BH96" s="171" t="n">
        <f aca="false">IF(BH94&lt;0,ABS(BH92-BH94),IF(BH92&lt;0,ABS(BH92),0))</f>
        <v>0</v>
      </c>
      <c r="BI96" s="171" t="n">
        <f aca="false">IF(BI94&lt;0,ABS(BI92-BI94),IF(BI92&lt;0,ABS(BI92),0))</f>
        <v>0</v>
      </c>
      <c r="BJ96" s="171" t="n">
        <f aca="false">IF(BJ94&lt;0,ABS(BJ92-BJ94),IF(BJ92&lt;0,ABS(BJ92),0))</f>
        <v>0</v>
      </c>
      <c r="BK96" s="171" t="n">
        <f aca="false">IF(BK94&lt;0,ABS(BK92-BK94),IF(BK92&lt;0,ABS(BK92),0))</f>
        <v>0</v>
      </c>
      <c r="BL96" s="171" t="n">
        <f aca="false">IF(BL94&lt;0,ABS(BL92-BL94),IF(BL92&lt;0,ABS(BL92),0))</f>
        <v>0</v>
      </c>
      <c r="BM96" s="171" t="n">
        <f aca="false">IF(BM94&lt;0,ABS(BM92-BM94),IF(BM92&lt;0,ABS(BM92),0))</f>
        <v>0</v>
      </c>
      <c r="BN96" s="171" t="n">
        <f aca="false">IF(BN94&lt;0,ABS(BN92-BN94),IF(BN92&lt;0,ABS(BN92),0))</f>
        <v>0</v>
      </c>
      <c r="BO96" s="171" t="n">
        <f aca="false">IF(BO94&lt;0,ABS(BO92-BO94),IF(BO92&lt;0,ABS(BO92),0))</f>
        <v>0</v>
      </c>
      <c r="BP96" s="171" t="n">
        <f aca="false">IF(BP94&lt;0,ABS(BP92-BP94),IF(BP92&lt;0,ABS(BP92),0))</f>
        <v>0</v>
      </c>
      <c r="BQ96" s="171" t="n">
        <f aca="false">IF(BQ94&lt;0,ABS(BQ92-BQ94),IF(BQ92&lt;0,ABS(BQ92),0))</f>
        <v>0</v>
      </c>
      <c r="BR96" s="171" t="n">
        <f aca="false">IF(BR94&lt;0,ABS(BR92-BR94),IF(BR92&lt;0,ABS(BR92),0))</f>
        <v>0</v>
      </c>
      <c r="BS96" s="171" t="n">
        <f aca="false">IF(BS94&lt;0,ABS(BS92-BS94),IF(BS92&lt;0,ABS(BS92),0))</f>
        <v>0</v>
      </c>
      <c r="BT96" s="171" t="n">
        <f aca="false">IF(BT94&lt;0,ABS(BT92-BT94),IF(BT92&lt;0,ABS(BT92),0))</f>
        <v>0</v>
      </c>
      <c r="BU96" s="171" t="n">
        <f aca="false">IF(BU94&lt;0,ABS(BU92-BU94),IF(BU92&lt;0,ABS(BU92),0))</f>
        <v>0</v>
      </c>
      <c r="BV96" s="171" t="n">
        <f aca="false">IF(BV94&lt;0,ABS(BV92-BV94),IF(BV92&lt;0,ABS(BV92),0))</f>
        <v>0</v>
      </c>
      <c r="BW96" s="171" t="n">
        <f aca="false">IF(BW94&lt;0,ABS(BW92-BW94),IF(BW92&lt;0,ABS(BW92),0))</f>
        <v>0</v>
      </c>
      <c r="BX96" s="171" t="n">
        <f aca="false">IF(BX94&lt;0,ABS(BX92-BX94),IF(BX92&lt;0,ABS(BX92),0))</f>
        <v>0</v>
      </c>
      <c r="BY96" s="171" t="n">
        <f aca="false">IF(BY94&lt;0,ABS(BY92-BY94),IF(BY92&lt;0,ABS(BY92),0))</f>
        <v>0</v>
      </c>
      <c r="BZ96" s="171" t="n">
        <f aca="false">IF(BZ94&lt;0,ABS(BZ92-BZ94),IF(BZ92&lt;0,ABS(BZ92),0))</f>
        <v>0</v>
      </c>
      <c r="CA96" s="171" t="n">
        <f aca="false">IF(CA94&lt;0,ABS(CA92-CA94),IF(CA92&lt;0,ABS(CA92),0))</f>
        <v>0</v>
      </c>
      <c r="CB96" s="171" t="n">
        <f aca="false">IF(CB94&lt;0,ABS(CB92-CB94),IF(CB92&lt;0,ABS(CB92),0))</f>
        <v>0</v>
      </c>
      <c r="CC96" s="171" t="n">
        <f aca="false">IF(CC94&lt;0,ABS(CC92-CC94),IF(CC92&lt;0,ABS(CC92),0))</f>
        <v>0</v>
      </c>
      <c r="CD96" s="171" t="n">
        <f aca="false">IF(CD94&lt;0,ABS(CD92-CD94),IF(CD92&lt;0,ABS(CD92),0))</f>
        <v>0</v>
      </c>
      <c r="CE96" s="171" t="n">
        <f aca="false">IF(CE94&lt;0,ABS(CE92-CE94),IF(CE92&lt;0,ABS(CE92),0))</f>
        <v>0</v>
      </c>
      <c r="CF96" s="171" t="n">
        <f aca="false">IF(CF94&lt;0,ABS(CF92-CF94),IF(CF92&lt;0,ABS(CF92),0))</f>
        <v>0</v>
      </c>
      <c r="CG96" s="171" t="n">
        <f aca="false">IF(CG94&lt;0,ABS(CG92-CG94),IF(CG92&lt;0,ABS(CG92),0))</f>
        <v>0</v>
      </c>
      <c r="CH96" s="171" t="n">
        <f aca="false">IF(CH94&lt;0,ABS(CH92-CH94),IF(CH92&lt;0,ABS(CH92),0))</f>
        <v>0</v>
      </c>
      <c r="CI96" s="171" t="n">
        <f aca="false">IF(CI94&lt;0,ABS(CI92-CI94),IF(CI92&lt;0,ABS(CI92),0))</f>
        <v>0</v>
      </c>
      <c r="CJ96" s="171" t="n">
        <f aca="false">IF(CJ94&lt;0,ABS(CJ92-CJ94),IF(CJ92&lt;0,ABS(CJ92),0))</f>
        <v>0</v>
      </c>
      <c r="CK96" s="171" t="n">
        <f aca="false">IF(CK94&lt;0,ABS(CK92-CK94),IF(CK92&lt;0,ABS(CK92),0))</f>
        <v>0</v>
      </c>
      <c r="CL96" s="171" t="n">
        <f aca="false">IF(CL94&lt;0,ABS(CL92-CL94),IF(CL92&lt;0,ABS(CL92),0))</f>
        <v>0</v>
      </c>
      <c r="CM96" s="171" t="n">
        <f aca="false">IF(CM94&lt;0,ABS(CM92-CM94),IF(CM92&lt;0,ABS(CM92),0))</f>
        <v>0</v>
      </c>
      <c r="CN96" s="171" t="n">
        <f aca="false">IF(CN94&lt;0,ABS(CN92-CN94),IF(CN92&lt;0,ABS(CN92),0))</f>
        <v>0</v>
      </c>
      <c r="CO96" s="171" t="n">
        <f aca="false">IF(CO94&lt;0,ABS(CO92-CO94),IF(CO92&lt;0,ABS(CO92),0))</f>
        <v>0</v>
      </c>
      <c r="CP96" s="171" t="n">
        <f aca="false">IF(CP94&lt;0,ABS(CP92-CP94),IF(CP92&lt;0,ABS(CP92),0))</f>
        <v>0</v>
      </c>
      <c r="CQ96" s="171" t="n">
        <f aca="false">IF(CQ94&lt;0,ABS(CQ92-CQ94),IF(CQ92&lt;0,ABS(CQ92),0))</f>
        <v>0</v>
      </c>
      <c r="CR96" s="171" t="n">
        <f aca="false">IF(CR94&lt;0,ABS(CR92-CR94),IF(CR92&lt;0,ABS(CR92),0))</f>
        <v>0</v>
      </c>
      <c r="CS96" s="171" t="n">
        <f aca="false">IF(CS94&lt;0,ABS(CS92-CS94),IF(CS92&lt;0,ABS(CS92),0))</f>
        <v>0</v>
      </c>
      <c r="CT96" s="171" t="n">
        <f aca="false">IF(CT94&lt;0,ABS(CT92-CT94),IF(CT92&lt;0,ABS(CT92),0))</f>
        <v>0</v>
      </c>
      <c r="CU96" s="171" t="n">
        <f aca="false">IF(CU94&lt;0,ABS(CU92-CU94),IF(CU92&lt;0,ABS(CU92),0))</f>
        <v>0</v>
      </c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"/>
    </row>
    <row r="97" customFormat="false" ht="12.75" hidden="false" customHeight="true" outlineLevel="0" collapsed="false">
      <c r="A97" s="48"/>
      <c r="B97" s="48"/>
      <c r="C97" s="166" t="s">
        <v>93</v>
      </c>
      <c r="D97" s="171" t="n">
        <f aca="false">IF(D94&lt;0,$C$18,IF(D90&lt;0,((-D90)*($C$25)/(D93-D90)),0))</f>
        <v>45</v>
      </c>
      <c r="E97" s="171" t="n">
        <f aca="false">IF(E94&lt;0,$C$18,IF(E90&lt;0,((-E90)*($C$25)/(E93-E90)),0))</f>
        <v>45</v>
      </c>
      <c r="F97" s="171" t="n">
        <f aca="false">IF(F94&lt;0,$C$18,IF(F90&lt;0,((-F90)*($C$25)/(F93-F90)),0))</f>
        <v>45</v>
      </c>
      <c r="G97" s="171" t="n">
        <f aca="false">IF(G94&lt;0,$C$18,IF(G90&lt;0,((-G90)*($C$25)/(G93-G90)),0))</f>
        <v>45</v>
      </c>
      <c r="H97" s="171" t="n">
        <f aca="false">IF(H94&lt;0,$C$18,IF(H90&lt;0,((-H90)*($C$25)/(H93-H90)),0))</f>
        <v>45</v>
      </c>
      <c r="I97" s="171" t="n">
        <f aca="false">IF(I94&lt;0,$C$18,IF(I90&lt;0,((-I90)*($C$25)/(I93-I90)),0))</f>
        <v>45</v>
      </c>
      <c r="J97" s="171" t="n">
        <f aca="false">IF(J94&lt;0,$C$18,IF(J90&lt;0,((-J90)*($C$25)/(J93-J90)),0))</f>
        <v>45</v>
      </c>
      <c r="K97" s="171" t="n">
        <f aca="false">IF(K94&lt;0,$C$18,IF(K90&lt;0,((-K90)*($C$25)/(K93-K90)),0))</f>
        <v>45</v>
      </c>
      <c r="L97" s="171" t="n">
        <f aca="false">IF(L94&lt;0,$C$18,IF(L90&lt;0,((-L90)*($C$25)/(L93-L90)),0))</f>
        <v>45</v>
      </c>
      <c r="M97" s="171" t="n">
        <f aca="false">IF(M94&lt;0,$C$18,IF(M90&lt;0,((-M90)*($C$25)/(M93-M90)),0))</f>
        <v>45</v>
      </c>
      <c r="N97" s="171" t="n">
        <f aca="false">IF(N94&lt;0,$C$18,IF(N90&lt;0,((-N90)*($C$25)/(N93-N90)),0))</f>
        <v>45</v>
      </c>
      <c r="O97" s="171" t="n">
        <f aca="false">IF(O94&lt;0,$C$18,IF(O90&lt;0,((-O90)*($C$25)/(O93-O90)),0))</f>
        <v>40</v>
      </c>
      <c r="P97" s="171" t="n">
        <f aca="false">IF(P94&lt;0,$C$18,IF(P90&lt;0,((-P90)*($C$25)/(P93-P90)),0))</f>
        <v>38.8888888888889</v>
      </c>
      <c r="Q97" s="171" t="n">
        <f aca="false">IF(Q94&lt;0,$C$18,IF(Q90&lt;0,((-Q90)*($C$25)/(Q93-Q90)),0))</f>
        <v>37.8378378378378</v>
      </c>
      <c r="R97" s="171" t="n">
        <f aca="false">IF(R94&lt;0,$C$18,IF(R90&lt;0,((-R90)*($C$25)/(R93-R90)),0))</f>
        <v>36.8421052631579</v>
      </c>
      <c r="S97" s="171" t="n">
        <f aca="false">IF(S94&lt;0,$C$18,IF(S90&lt;0,((-S90)*($C$25)/(S93-S90)),0))</f>
        <v>35.8974358974359</v>
      </c>
      <c r="T97" s="171" t="n">
        <f aca="false">IF(T94&lt;0,$C$18,IF(T90&lt;0,((-T90)*($C$25)/(T93-T90)),0))</f>
        <v>35</v>
      </c>
      <c r="U97" s="171" t="n">
        <f aca="false">IF(U94&lt;0,$C$18,IF(U90&lt;0,((-U90)*($C$25)/(U93-U90)),0))</f>
        <v>34.1463414634146</v>
      </c>
      <c r="V97" s="171" t="n">
        <f aca="false">IF(V94&lt;0,$C$18,IF(V90&lt;0,((-V90)*($C$25)/(V93-V90)),0))</f>
        <v>33.3333333333333</v>
      </c>
      <c r="W97" s="171" t="n">
        <f aca="false">IF(W94&lt;0,$C$18,IF(W90&lt;0,((-W90)*($C$25)/(W93-W90)),0))</f>
        <v>32.5581395348837</v>
      </c>
      <c r="X97" s="171" t="n">
        <f aca="false">IF(X94&lt;0,$C$18,IF(X90&lt;0,((-X90)*($C$25)/(X93-X90)),0))</f>
        <v>31.8181818181818</v>
      </c>
      <c r="Y97" s="171" t="n">
        <f aca="false">IF(Y94&lt;0,$C$18,IF(Y90&lt;0,((-Y90)*($C$25)/(Y93-Y90)),0))</f>
        <v>31.1111111111111</v>
      </c>
      <c r="Z97" s="171" t="n">
        <f aca="false">IF(Z94&lt;0,$C$18,IF(Z90&lt;0,((-Z90)*($C$25)/(Z93-Z90)),0))</f>
        <v>30.4347826086957</v>
      </c>
      <c r="AA97" s="171" t="n">
        <f aca="false">IF(AA94&lt;0,$C$18,IF(AA90&lt;0,((-AA90)*($C$25)/(AA93-AA90)),0))</f>
        <v>29.7872340425532</v>
      </c>
      <c r="AB97" s="171" t="n">
        <f aca="false">IF(AB94&lt;0,$C$18,IF(AB90&lt;0,((-AB90)*($C$25)/(AB93-AB90)),0))</f>
        <v>29.1666666666667</v>
      </c>
      <c r="AC97" s="171" t="n">
        <f aca="false">IF(AC94&lt;0,$C$18,IF(AC90&lt;0,((-AC90)*($C$25)/(AC93-AC90)),0))</f>
        <v>28.5714285714286</v>
      </c>
      <c r="AD97" s="171" t="n">
        <f aca="false">IF(AD94&lt;0,$C$18,IF(AD90&lt;0,((-AD90)*($C$25)/(AD93-AD90)),0))</f>
        <v>28</v>
      </c>
      <c r="AE97" s="171" t="n">
        <f aca="false">IF(AE94&lt;0,$C$18,IF(AE90&lt;0,((-AE90)*($C$25)/(AE93-AE90)),0))</f>
        <v>27.4509803921569</v>
      </c>
      <c r="AF97" s="171" t="n">
        <f aca="false">IF(AF94&lt;0,$C$18,IF(AF90&lt;0,((-AF90)*($C$25)/(AF93-AF90)),0))</f>
        <v>26.9230769230769</v>
      </c>
      <c r="AG97" s="171" t="n">
        <f aca="false">IF(AG94&lt;0,$C$18,IF(AG90&lt;0,((-AG90)*($C$25)/(AG93-AG90)),0))</f>
        <v>26.4150943396226</v>
      </c>
      <c r="AH97" s="171" t="n">
        <f aca="false">IF(AH94&lt;0,$C$18,IF(AH90&lt;0,((-AH90)*($C$25)/(AH93-AH90)),0))</f>
        <v>25.9259259259259</v>
      </c>
      <c r="AI97" s="171" t="n">
        <f aca="false">IF(AI94&lt;0,$C$18,IF(AI90&lt;0,((-AI90)*($C$25)/(AI93-AI90)),0))</f>
        <v>25.4545454545455</v>
      </c>
      <c r="AJ97" s="171" t="n">
        <f aca="false">IF(AJ94&lt;0,$C$18,IF(AJ90&lt;0,((-AJ90)*($C$25)/(AJ93-AJ90)),0))</f>
        <v>25</v>
      </c>
      <c r="AK97" s="171" t="n">
        <f aca="false">IF(AK94&lt;0,$C$18,IF(AK90&lt;0,((-AK90)*($C$25)/(AK93-AK90)),0))</f>
        <v>24.5614035087719</v>
      </c>
      <c r="AL97" s="171" t="n">
        <f aca="false">IF(AL94&lt;0,$C$18,IF(AL90&lt;0,((-AL90)*($C$25)/(AL93-AL90)),0))</f>
        <v>24.1379310344828</v>
      </c>
      <c r="AM97" s="171" t="n">
        <f aca="false">IF(AM94&lt;0,$C$18,IF(AM90&lt;0,((-AM90)*($C$25)/(AM93-AM90)),0))</f>
        <v>23.728813559322</v>
      </c>
      <c r="AN97" s="171" t="n">
        <f aca="false">IF(AN94&lt;0,$C$18,IF(AN90&lt;0,((-AN90)*($C$25)/(AN93-AN90)),0))</f>
        <v>23.3333333333333</v>
      </c>
      <c r="AO97" s="171" t="n">
        <f aca="false">IF(AO94&lt;0,$C$18,IF(AO90&lt;0,((-AO90)*($C$25)/(AO93-AO90)),0))</f>
        <v>22.9508196721311</v>
      </c>
      <c r="AP97" s="171" t="n">
        <f aca="false">IF(AP94&lt;0,$C$18,IF(AP90&lt;0,((-AP90)*($C$25)/(AP93-AP90)),0))</f>
        <v>22.5806451612903</v>
      </c>
      <c r="AQ97" s="171" t="n">
        <f aca="false">IF(AQ94&lt;0,$C$18,IF(AQ90&lt;0,((-AQ90)*($C$25)/(AQ93-AQ90)),0))</f>
        <v>22.2222222222222</v>
      </c>
      <c r="AR97" s="171" t="n">
        <f aca="false">IF(AR94&lt;0,$C$18,IF(AR90&lt;0,((-AR90)*($C$25)/(AR93-AR90)),0))</f>
        <v>21.5384615384615</v>
      </c>
      <c r="AS97" s="171" t="n">
        <f aca="false">IF(AS94&lt;0,$C$18,IF(AS90&lt;0,((-AS90)*($C$25)/(AS93-AS90)),0))</f>
        <v>20.8955223880597</v>
      </c>
      <c r="AT97" s="171" t="n">
        <f aca="false">IF(AT94&lt;0,$C$18,IF(AT90&lt;0,((-AT90)*($C$25)/(AT93-AT90)),0))</f>
        <v>20.2898550724638</v>
      </c>
      <c r="AU97" s="171" t="n">
        <f aca="false">IF(AU94&lt;0,$C$18,IF(AU90&lt;0,((-AU90)*($C$25)/(AU93-AU90)),0))</f>
        <v>19.7183098591549</v>
      </c>
      <c r="AV97" s="171" t="n">
        <f aca="false">IF(AV94&lt;0,$C$18,IF(AV90&lt;0,((-AV90)*($C$25)/(AV93-AV90)),0))</f>
        <v>19.1780821917808</v>
      </c>
      <c r="AW97" s="171" t="n">
        <f aca="false">IF(AW94&lt;0,$C$18,IF(AW90&lt;0,((-AW90)*($C$25)/(AW93-AW90)),0))</f>
        <v>18.6666666666667</v>
      </c>
      <c r="AX97" s="171" t="n">
        <f aca="false">IF(AX94&lt;0,$C$18,IF(AX90&lt;0,((-AX90)*($C$25)/(AX93-AX90)),0))</f>
        <v>18.1818181818182</v>
      </c>
      <c r="AY97" s="171" t="n">
        <f aca="false">IF(AY94&lt;0,$C$18,IF(AY90&lt;0,((-AY90)*($C$25)/(AY93-AY90)),0))</f>
        <v>17.7215189873418</v>
      </c>
      <c r="AZ97" s="171" t="n">
        <f aca="false">IF(AZ94&lt;0,$C$18,IF(AZ90&lt;0,((-AZ90)*($C$25)/(AZ93-AZ90)),0))</f>
        <v>17.283950617284</v>
      </c>
      <c r="BA97" s="171" t="n">
        <f aca="false">IF(BA94&lt;0,$C$18,IF(BA90&lt;0,((-BA90)*($C$25)/(BA93-BA90)),0))</f>
        <v>16.8674698795181</v>
      </c>
      <c r="BB97" s="171" t="n">
        <f aca="false">IF(BB94&lt;0,$C$18,IF(BB90&lt;0,((-BB90)*($C$25)/(BB93-BB90)),0))</f>
        <v>16.4705882352941</v>
      </c>
      <c r="BC97" s="171" t="n">
        <f aca="false">IF(BC94&lt;0,$C$18,IF(BC90&lt;0,((-BC90)*($C$25)/(BC93-BC90)),0))</f>
        <v>16.0919540229885</v>
      </c>
      <c r="BD97" s="171" t="n">
        <f aca="false">IF(BD94&lt;0,$C$18,IF(BD90&lt;0,((-BD90)*($C$25)/(BD93-BD90)),0))</f>
        <v>15.7303370786517</v>
      </c>
      <c r="BE97" s="171" t="n">
        <f aca="false">IF(BE94&lt;0,$C$18,IF(BE90&lt;0,((-BE90)*($C$25)/(BE93-BE90)),0))</f>
        <v>15.3846153846154</v>
      </c>
      <c r="BF97" s="171" t="n">
        <f aca="false">IF(BF94&lt;0,$C$18,IF(BF90&lt;0,((-BF90)*($C$25)/(BF93-BF90)),0))</f>
        <v>15.0537634408602</v>
      </c>
      <c r="BG97" s="171" t="n">
        <f aca="false">IF(BG94&lt;0,$C$18,IF(BG90&lt;0,((-BG90)*($C$25)/(BG93-BG90)),0))</f>
        <v>14.7368421052632</v>
      </c>
      <c r="BH97" s="171" t="n">
        <f aca="false">IF(BH94&lt;0,$C$18,IF(BH90&lt;0,((-BH90)*($C$25)/(BH93-BH90)),0))</f>
        <v>14.4329896907216</v>
      </c>
      <c r="BI97" s="171" t="n">
        <f aca="false">IF(BI94&lt;0,$C$18,IF(BI90&lt;0,((-BI90)*($C$25)/(BI93-BI90)),0))</f>
        <v>14.1414141414141</v>
      </c>
      <c r="BJ97" s="171" t="n">
        <f aca="false">IF(BJ94&lt;0,$C$18,IF(BJ90&lt;0,((-BJ90)*($C$25)/(BJ93-BJ90)),0))</f>
        <v>13.8613861386139</v>
      </c>
      <c r="BK97" s="171" t="n">
        <f aca="false">IF(BK94&lt;0,$C$18,IF(BK90&lt;0,((-BK90)*($C$25)/(BK93-BK90)),0))</f>
        <v>13.5922330097087</v>
      </c>
      <c r="BL97" s="171" t="n">
        <f aca="false">IF(BL94&lt;0,$C$18,IF(BL90&lt;0,((-BL90)*($C$25)/(BL93-BL90)),0))</f>
        <v>13.3333333333333</v>
      </c>
      <c r="BM97" s="171" t="n">
        <f aca="false">IF(BM94&lt;0,$C$18,IF(BM90&lt;0,((-BM90)*($C$25)/(BM93-BM90)),0))</f>
        <v>13.0841121495327</v>
      </c>
      <c r="BN97" s="171" t="n">
        <f aca="false">IF(BN94&lt;0,$C$18,IF(BN90&lt;0,((-BN90)*($C$25)/(BN93-BN90)),0))</f>
        <v>12.8440366972477</v>
      </c>
      <c r="BO97" s="171" t="n">
        <f aca="false">IF(BO94&lt;0,$C$18,IF(BO90&lt;0,((-BO90)*($C$25)/(BO93-BO90)),0))</f>
        <v>12.6126126126126</v>
      </c>
      <c r="BP97" s="171" t="n">
        <f aca="false">IF(BP94&lt;0,$C$18,IF(BP90&lt;0,((-BP90)*($C$25)/(BP93-BP90)),0))</f>
        <v>12.3893805309734</v>
      </c>
      <c r="BQ97" s="171" t="n">
        <f aca="false">IF(BQ94&lt;0,$C$18,IF(BQ90&lt;0,((-BQ90)*($C$25)/(BQ93-BQ90)),0))</f>
        <v>12.1739130434783</v>
      </c>
      <c r="BR97" s="171" t="n">
        <f aca="false">IF(BR94&lt;0,$C$18,IF(BR90&lt;0,((-BR90)*($C$25)/(BR93-BR90)),0))</f>
        <v>11.965811965812</v>
      </c>
      <c r="BS97" s="171" t="n">
        <f aca="false">IF(BS94&lt;0,$C$18,IF(BS90&lt;0,((-BS90)*($C$25)/(BS93-BS90)),0))</f>
        <v>11.7647058823529</v>
      </c>
      <c r="BT97" s="171" t="n">
        <f aca="false">IF(BT94&lt;0,$C$18,IF(BT90&lt;0,((-BT90)*($C$25)/(BT93-BT90)),0))</f>
        <v>11.5702479338843</v>
      </c>
      <c r="BU97" s="171" t="n">
        <f aca="false">IF(BU94&lt;0,$C$18,IF(BU90&lt;0,((-BU90)*($C$25)/(BU93-BU90)),0))</f>
        <v>11.3821138211382</v>
      </c>
      <c r="BV97" s="171" t="n">
        <f aca="false">IF(BV94&lt;0,$C$18,IF(BV90&lt;0,((-BV90)*($C$25)/(BV93-BV90)),0))</f>
        <v>11.2</v>
      </c>
      <c r="BW97" s="171" t="n">
        <f aca="false">IF(BW94&lt;0,$C$18,IF(BW90&lt;0,((-BW90)*($C$25)/(BW93-BW90)),0))</f>
        <v>11.0236220472441</v>
      </c>
      <c r="BX97" s="171" t="n">
        <f aca="false">IF(BX94&lt;0,$C$18,IF(BX90&lt;0,((-BX90)*($C$25)/(BX93-BX90)),0))</f>
        <v>10.8527131782946</v>
      </c>
      <c r="BY97" s="171" t="n">
        <f aca="false">IF(BY94&lt;0,$C$18,IF(BY90&lt;0,((-BY90)*($C$25)/(BY93-BY90)),0))</f>
        <v>10.6870229007634</v>
      </c>
      <c r="BZ97" s="171" t="n">
        <f aca="false">IF(BZ94&lt;0,$C$18,IF(BZ90&lt;0,((-BZ90)*($C$25)/(BZ93-BZ90)),0))</f>
        <v>10.5263157894737</v>
      </c>
      <c r="CA97" s="171" t="n">
        <f aca="false">IF(CA94&lt;0,$C$18,IF(CA90&lt;0,((-CA90)*($C$25)/(CA93-CA90)),0))</f>
        <v>10.3703703703704</v>
      </c>
      <c r="CB97" s="171" t="n">
        <f aca="false">IF(CB94&lt;0,$C$18,IF(CB90&lt;0,((-CB90)*($C$25)/(CB93-CB90)),0))</f>
        <v>9.9812382739212</v>
      </c>
      <c r="CC97" s="171" t="n">
        <f aca="false">IF(CC94&lt;0,$C$18,IF(CC90&lt;0,((-CC90)*($C$25)/(CC93-CC90)),0))</f>
        <v>9.58174904942966</v>
      </c>
      <c r="CD97" s="171" t="n">
        <f aca="false">IF(CD94&lt;0,$C$18,IF(CD90&lt;0,((-CD90)*($C$25)/(CD93-CD90)),0))</f>
        <v>9.17148362235068</v>
      </c>
      <c r="CE97" s="171" t="n">
        <f aca="false">IF(CE94&lt;0,$C$18,IF(CE90&lt;0,((-CE90)*($C$25)/(CE93-CE90)),0))</f>
        <v>8.75</v>
      </c>
      <c r="CF97" s="171" t="n">
        <f aca="false">IF(CF94&lt;0,$C$18,IF(CF90&lt;0,((-CF90)*($C$25)/(CF93-CF90)),0))</f>
        <v>8.31683168316832</v>
      </c>
      <c r="CG97" s="171" t="n">
        <f aca="false">IF(CG94&lt;0,$C$18,IF(CG90&lt;0,((-CG90)*($C$25)/(CG93-CG90)),0))</f>
        <v>7.8714859437751</v>
      </c>
      <c r="CH97" s="171" t="n">
        <f aca="false">IF(CH94&lt;0,$C$18,IF(CH90&lt;0,((-CH90)*($C$25)/(CH93-CH90)),0))</f>
        <v>7.41344195519349</v>
      </c>
      <c r="CI97" s="171" t="n">
        <f aca="false">IF(CI94&lt;0,$C$18,IF(CI90&lt;0,((-CI90)*($C$25)/(CI93-CI90)),0))</f>
        <v>6.94214876033058</v>
      </c>
      <c r="CJ97" s="171" t="n">
        <f aca="false">IF(CJ94&lt;0,$C$18,IF(CJ90&lt;0,((-CJ90)*($C$25)/(CJ93-CJ90)),0))</f>
        <v>6.45702306079665</v>
      </c>
      <c r="CK97" s="171" t="n">
        <f aca="false">IF(CK94&lt;0,$C$18,IF(CK90&lt;0,((-CK90)*($C$25)/(CK93-CK90)),0))</f>
        <v>5.95744680851064</v>
      </c>
      <c r="CL97" s="171" t="n">
        <f aca="false">IF(CL94&lt;0,$C$18,IF(CL90&lt;0,((-CL90)*($C$25)/(CL93-CL90)),0))</f>
        <v>5.4427645788337</v>
      </c>
      <c r="CM97" s="171" t="n">
        <f aca="false">IF(CM94&lt;0,$C$18,IF(CM90&lt;0,((-CM90)*($C$25)/(CM93-CM90)),0))</f>
        <v>4.91228070175439</v>
      </c>
      <c r="CN97" s="171" t="n">
        <f aca="false">IF(CN94&lt;0,$C$18,IF(CN90&lt;0,((-CN90)*($C$25)/(CN93-CN90)),0))</f>
        <v>4.36525612472161</v>
      </c>
      <c r="CO97" s="171" t="n">
        <f aca="false">IF(CO94&lt;0,$C$18,IF(CO90&lt;0,((-CO90)*($C$25)/(CO93-CO90)),0))</f>
        <v>3.80090497737557</v>
      </c>
      <c r="CP97" s="171" t="n">
        <f aca="false">IF(CP94&lt;0,$C$18,IF(CP90&lt;0,((-CP90)*($C$25)/(CP93-CP90)),0))</f>
        <v>3.2183908045977</v>
      </c>
      <c r="CQ97" s="171" t="n">
        <f aca="false">IF(CQ94&lt;0,$C$18,IF(CQ90&lt;0,((-CQ90)*($C$25)/(CQ93-CQ90)),0))</f>
        <v>2.61682242990655</v>
      </c>
      <c r="CR97" s="171" t="n">
        <f aca="false">IF(CR94&lt;0,$C$18,IF(CR90&lt;0,((-CR90)*($C$25)/(CR93-CR90)),0))</f>
        <v>1.99524940617578</v>
      </c>
      <c r="CS97" s="171" t="n">
        <f aca="false">IF(CS94&lt;0,$C$18,IF(CS90&lt;0,((-CS90)*($C$25)/(CS93-CS90)),0))</f>
        <v>1.35265700483092</v>
      </c>
      <c r="CT97" s="171" t="n">
        <f aca="false">IF(CT94&lt;0,$C$18,IF(CT90&lt;0,((-CT90)*($C$25)/(CT93-CT90)),0))</f>
        <v>0.687960687960692</v>
      </c>
      <c r="CU97" s="171" t="n">
        <f aca="false">IF(CU94&lt;0,$C$18,IF(CU90&lt;0,((-CU90)*($C$25)/(CU93-CU90)),0))</f>
        <v>4.21884749357559E-015</v>
      </c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"/>
    </row>
    <row r="98" customFormat="false" ht="12.75" hidden="false" customHeight="true" outlineLevel="0" collapsed="false">
      <c r="A98" s="48"/>
      <c r="B98" s="48"/>
      <c r="C98" s="166" t="s">
        <v>206</v>
      </c>
      <c r="D98" s="171" t="n">
        <f aca="false">IF($C$19&lt;D97,$C$19,D97)</f>
        <v>15</v>
      </c>
      <c r="E98" s="171" t="n">
        <f aca="false">IF($C$19&lt;E97,$C$19,E97)</f>
        <v>15</v>
      </c>
      <c r="F98" s="171" t="n">
        <f aca="false">IF($C$19&lt;F97,$C$19,F97)</f>
        <v>15</v>
      </c>
      <c r="G98" s="171" t="n">
        <f aca="false">IF($C$19&lt;G97,$C$19,G97)</f>
        <v>15</v>
      </c>
      <c r="H98" s="171" t="n">
        <f aca="false">IF($C$19&lt;H97,$C$19,H97)</f>
        <v>15</v>
      </c>
      <c r="I98" s="171" t="n">
        <f aca="false">IF($C$19&lt;I97,$C$19,I97)</f>
        <v>15</v>
      </c>
      <c r="J98" s="171" t="n">
        <f aca="false">IF($C$19&lt;J97,$C$19,J97)</f>
        <v>15</v>
      </c>
      <c r="K98" s="171" t="n">
        <f aca="false">IF($C$19&lt;K97,$C$19,K97)</f>
        <v>15</v>
      </c>
      <c r="L98" s="171" t="n">
        <f aca="false">IF($C$19&lt;L97,$C$19,L97)</f>
        <v>15</v>
      </c>
      <c r="M98" s="171" t="n">
        <f aca="false">IF($C$19&lt;M97,$C$19,M97)</f>
        <v>15</v>
      </c>
      <c r="N98" s="171" t="n">
        <f aca="false">IF($C$19&lt;N97,$C$19,N97)</f>
        <v>15</v>
      </c>
      <c r="O98" s="171" t="n">
        <f aca="false">IF($C$19&lt;O97,$C$19,O97)</f>
        <v>15</v>
      </c>
      <c r="P98" s="171" t="n">
        <f aca="false">IF($C$19&lt;P97,$C$19,P97)</f>
        <v>15</v>
      </c>
      <c r="Q98" s="171" t="n">
        <f aca="false">IF($C$19&lt;Q97,$C$19,Q97)</f>
        <v>15</v>
      </c>
      <c r="R98" s="171" t="n">
        <f aca="false">IF($C$19&lt;R97,$C$19,R97)</f>
        <v>15</v>
      </c>
      <c r="S98" s="171" t="n">
        <f aca="false">IF($C$19&lt;S97,$C$19,S97)</f>
        <v>15</v>
      </c>
      <c r="T98" s="171" t="n">
        <f aca="false">IF($C$19&lt;T97,$C$19,T97)</f>
        <v>15</v>
      </c>
      <c r="U98" s="171" t="n">
        <f aca="false">IF($C$19&lt;U97,$C$19,U97)</f>
        <v>15</v>
      </c>
      <c r="V98" s="171" t="n">
        <f aca="false">IF($C$19&lt;V97,$C$19,V97)</f>
        <v>15</v>
      </c>
      <c r="W98" s="171" t="n">
        <f aca="false">IF($C$19&lt;W97,$C$19,W97)</f>
        <v>15</v>
      </c>
      <c r="X98" s="171" t="n">
        <f aca="false">IF($C$19&lt;X97,$C$19,X97)</f>
        <v>15</v>
      </c>
      <c r="Y98" s="171" t="n">
        <f aca="false">IF($C$19&lt;Y97,$C$19,Y97)</f>
        <v>15</v>
      </c>
      <c r="Z98" s="171" t="n">
        <f aca="false">IF($C$19&lt;Z97,$C$19,Z97)</f>
        <v>15</v>
      </c>
      <c r="AA98" s="171" t="n">
        <f aca="false">IF($C$19&lt;AA97,$C$19,AA97)</f>
        <v>15</v>
      </c>
      <c r="AB98" s="171" t="n">
        <f aca="false">IF($C$19&lt;AB97,$C$19,AB97)</f>
        <v>15</v>
      </c>
      <c r="AC98" s="171" t="n">
        <f aca="false">IF($C$19&lt;AC97,$C$19,AC97)</f>
        <v>15</v>
      </c>
      <c r="AD98" s="171" t="n">
        <f aca="false">IF($C$19&lt;AD97,$C$19,AD97)</f>
        <v>15</v>
      </c>
      <c r="AE98" s="171" t="n">
        <f aca="false">IF($C$19&lt;AE97,$C$19,AE97)</f>
        <v>15</v>
      </c>
      <c r="AF98" s="171" t="n">
        <f aca="false">IF($C$19&lt;AF97,$C$19,AF97)</f>
        <v>15</v>
      </c>
      <c r="AG98" s="171" t="n">
        <f aca="false">IF($C$19&lt;AG97,$C$19,AG97)</f>
        <v>15</v>
      </c>
      <c r="AH98" s="171" t="n">
        <f aca="false">IF($C$19&lt;AH97,$C$19,AH97)</f>
        <v>15</v>
      </c>
      <c r="AI98" s="171" t="n">
        <f aca="false">IF($C$19&lt;AI97,$C$19,AI97)</f>
        <v>15</v>
      </c>
      <c r="AJ98" s="171" t="n">
        <f aca="false">IF($C$19&lt;AJ97,$C$19,AJ97)</f>
        <v>15</v>
      </c>
      <c r="AK98" s="171" t="n">
        <f aca="false">IF($C$19&lt;AK97,$C$19,AK97)</f>
        <v>15</v>
      </c>
      <c r="AL98" s="171" t="n">
        <f aca="false">IF($C$19&lt;AL97,$C$19,AL97)</f>
        <v>15</v>
      </c>
      <c r="AM98" s="171" t="n">
        <f aca="false">IF($C$19&lt;AM97,$C$19,AM97)</f>
        <v>15</v>
      </c>
      <c r="AN98" s="171" t="n">
        <f aca="false">IF($C$19&lt;AN97,$C$19,AN97)</f>
        <v>15</v>
      </c>
      <c r="AO98" s="171" t="n">
        <f aca="false">IF($C$19&lt;AO97,$C$19,AO97)</f>
        <v>15</v>
      </c>
      <c r="AP98" s="171" t="n">
        <f aca="false">IF($C$19&lt;AP97,$C$19,AP97)</f>
        <v>15</v>
      </c>
      <c r="AQ98" s="171" t="n">
        <f aca="false">IF($C$19&lt;AQ97,$C$19,AQ97)</f>
        <v>15</v>
      </c>
      <c r="AR98" s="171" t="n">
        <f aca="false">IF($C$19&lt;AR97,$C$19,AR97)</f>
        <v>15</v>
      </c>
      <c r="AS98" s="171" t="n">
        <f aca="false">IF($C$19&lt;AS97,$C$19,AS97)</f>
        <v>15</v>
      </c>
      <c r="AT98" s="171" t="n">
        <f aca="false">IF($C$19&lt;AT97,$C$19,AT97)</f>
        <v>15</v>
      </c>
      <c r="AU98" s="171" t="n">
        <f aca="false">IF($C$19&lt;AU97,$C$19,AU97)</f>
        <v>15</v>
      </c>
      <c r="AV98" s="171" t="n">
        <f aca="false">IF($C$19&lt;AV97,$C$19,AV97)</f>
        <v>15</v>
      </c>
      <c r="AW98" s="171" t="n">
        <f aca="false">IF($C$19&lt;AW97,$C$19,AW97)</f>
        <v>15</v>
      </c>
      <c r="AX98" s="171" t="n">
        <f aca="false">IF($C$19&lt;AX97,$C$19,AX97)</f>
        <v>15</v>
      </c>
      <c r="AY98" s="171" t="n">
        <f aca="false">IF($C$19&lt;AY97,$C$19,AY97)</f>
        <v>15</v>
      </c>
      <c r="AZ98" s="171" t="n">
        <f aca="false">IF($C$19&lt;AZ97,$C$19,AZ97)</f>
        <v>15</v>
      </c>
      <c r="BA98" s="171" t="n">
        <f aca="false">IF($C$19&lt;BA97,$C$19,BA97)</f>
        <v>15</v>
      </c>
      <c r="BB98" s="171" t="n">
        <f aca="false">IF($C$19&lt;BB97,$C$19,BB97)</f>
        <v>15</v>
      </c>
      <c r="BC98" s="171" t="n">
        <f aca="false">IF($C$19&lt;BC97,$C$19,BC97)</f>
        <v>15</v>
      </c>
      <c r="BD98" s="171" t="n">
        <f aca="false">IF($C$19&lt;BD97,$C$19,BD97)</f>
        <v>15</v>
      </c>
      <c r="BE98" s="171" t="n">
        <f aca="false">IF($C$19&lt;BE97,$C$19,BE97)</f>
        <v>15</v>
      </c>
      <c r="BF98" s="171" t="n">
        <f aca="false">IF($C$19&lt;BF97,$C$19,BF97)</f>
        <v>15</v>
      </c>
      <c r="BG98" s="171" t="n">
        <f aca="false">IF($C$19&lt;BG97,$C$19,BG97)</f>
        <v>14.7368421052632</v>
      </c>
      <c r="BH98" s="171" t="n">
        <f aca="false">IF($C$19&lt;BH97,$C$19,BH97)</f>
        <v>14.4329896907216</v>
      </c>
      <c r="BI98" s="171" t="n">
        <f aca="false">IF($C$19&lt;BI97,$C$19,BI97)</f>
        <v>14.1414141414141</v>
      </c>
      <c r="BJ98" s="171" t="n">
        <f aca="false">IF($C$19&lt;BJ97,$C$19,BJ97)</f>
        <v>13.8613861386139</v>
      </c>
      <c r="BK98" s="171" t="n">
        <f aca="false">IF($C$19&lt;BK97,$C$19,BK97)</f>
        <v>13.5922330097087</v>
      </c>
      <c r="BL98" s="171" t="n">
        <f aca="false">IF($C$19&lt;BL97,$C$19,BL97)</f>
        <v>13.3333333333333</v>
      </c>
      <c r="BM98" s="171" t="n">
        <f aca="false">IF($C$19&lt;BM97,$C$19,BM97)</f>
        <v>13.0841121495327</v>
      </c>
      <c r="BN98" s="171" t="n">
        <f aca="false">IF($C$19&lt;BN97,$C$19,BN97)</f>
        <v>12.8440366972477</v>
      </c>
      <c r="BO98" s="171" t="n">
        <f aca="false">IF($C$19&lt;BO97,$C$19,BO97)</f>
        <v>12.6126126126126</v>
      </c>
      <c r="BP98" s="171" t="n">
        <f aca="false">IF($C$19&lt;BP97,$C$19,BP97)</f>
        <v>12.3893805309734</v>
      </c>
      <c r="BQ98" s="171" t="n">
        <f aca="false">IF($C$19&lt;BQ97,$C$19,BQ97)</f>
        <v>12.1739130434783</v>
      </c>
      <c r="BR98" s="171" t="n">
        <f aca="false">IF($C$19&lt;BR97,$C$19,BR97)</f>
        <v>11.965811965812</v>
      </c>
      <c r="BS98" s="171" t="n">
        <f aca="false">IF($C$19&lt;BS97,$C$19,BS97)</f>
        <v>11.7647058823529</v>
      </c>
      <c r="BT98" s="171" t="n">
        <f aca="false">IF($C$19&lt;BT97,$C$19,BT97)</f>
        <v>11.5702479338843</v>
      </c>
      <c r="BU98" s="171" t="n">
        <f aca="false">IF($C$19&lt;BU97,$C$19,BU97)</f>
        <v>11.3821138211382</v>
      </c>
      <c r="BV98" s="171" t="n">
        <f aca="false">IF($C$19&lt;BV97,$C$19,BV97)</f>
        <v>11.2</v>
      </c>
      <c r="BW98" s="171" t="n">
        <f aca="false">IF($C$19&lt;BW97,$C$19,BW97)</f>
        <v>11.0236220472441</v>
      </c>
      <c r="BX98" s="171" t="n">
        <f aca="false">IF($C$19&lt;BX97,$C$19,BX97)</f>
        <v>10.8527131782946</v>
      </c>
      <c r="BY98" s="171" t="n">
        <f aca="false">IF($C$19&lt;BY97,$C$19,BY97)</f>
        <v>10.6870229007634</v>
      </c>
      <c r="BZ98" s="171" t="n">
        <f aca="false">IF($C$19&lt;BZ97,$C$19,BZ97)</f>
        <v>10.5263157894737</v>
      </c>
      <c r="CA98" s="171" t="n">
        <f aca="false">IF($C$19&lt;CA97,$C$19,CA97)</f>
        <v>10.3703703703704</v>
      </c>
      <c r="CB98" s="171" t="n">
        <f aca="false">IF($C$19&lt;CB97,$C$19,CB97)</f>
        <v>9.9812382739212</v>
      </c>
      <c r="CC98" s="171" t="n">
        <f aca="false">IF($C$19&lt;CC97,$C$19,CC97)</f>
        <v>9.58174904942966</v>
      </c>
      <c r="CD98" s="171" t="n">
        <f aca="false">IF($C$19&lt;CD97,$C$19,CD97)</f>
        <v>9.17148362235068</v>
      </c>
      <c r="CE98" s="171" t="n">
        <f aca="false">IF($C$19&lt;CE97,$C$19,CE97)</f>
        <v>8.75</v>
      </c>
      <c r="CF98" s="171" t="n">
        <f aca="false">IF($C$19&lt;CF97,$C$19,CF97)</f>
        <v>8.31683168316832</v>
      </c>
      <c r="CG98" s="171" t="n">
        <f aca="false">IF($C$19&lt;CG97,$C$19,CG97)</f>
        <v>7.8714859437751</v>
      </c>
      <c r="CH98" s="171" t="n">
        <f aca="false">IF($C$19&lt;CH97,$C$19,CH97)</f>
        <v>7.41344195519349</v>
      </c>
      <c r="CI98" s="171" t="n">
        <f aca="false">IF($C$19&lt;CI97,$C$19,CI97)</f>
        <v>6.94214876033058</v>
      </c>
      <c r="CJ98" s="171" t="n">
        <f aca="false">IF($C$19&lt;CJ97,$C$19,CJ97)</f>
        <v>6.45702306079665</v>
      </c>
      <c r="CK98" s="171" t="n">
        <f aca="false">IF($C$19&lt;CK97,$C$19,CK97)</f>
        <v>5.95744680851064</v>
      </c>
      <c r="CL98" s="171" t="n">
        <f aca="false">IF($C$19&lt;CL97,$C$19,CL97)</f>
        <v>5.4427645788337</v>
      </c>
      <c r="CM98" s="171" t="n">
        <f aca="false">IF($C$19&lt;CM97,$C$19,CM97)</f>
        <v>4.91228070175439</v>
      </c>
      <c r="CN98" s="171" t="n">
        <f aca="false">IF($C$19&lt;CN97,$C$19,CN97)</f>
        <v>4.36525612472161</v>
      </c>
      <c r="CO98" s="171" t="n">
        <f aca="false">IF($C$19&lt;CO97,$C$19,CO97)</f>
        <v>3.80090497737557</v>
      </c>
      <c r="CP98" s="171" t="n">
        <f aca="false">IF($C$19&lt;CP97,$C$19,CP97)</f>
        <v>3.2183908045977</v>
      </c>
      <c r="CQ98" s="171" t="n">
        <f aca="false">IF($C$19&lt;CQ97,$C$19,CQ97)</f>
        <v>2.61682242990655</v>
      </c>
      <c r="CR98" s="171" t="n">
        <f aca="false">IF($C$19&lt;CR97,$C$19,CR97)</f>
        <v>1.99524940617578</v>
      </c>
      <c r="CS98" s="171" t="n">
        <f aca="false">IF($C$19&lt;CS97,$C$19,CS97)</f>
        <v>1.35265700483092</v>
      </c>
      <c r="CT98" s="171" t="n">
        <f aca="false">IF($C$19&lt;CT97,$C$19,CT97)</f>
        <v>0.687960687960692</v>
      </c>
      <c r="CU98" s="171" t="n">
        <f aca="false">IF($C$19&lt;CU97,$C$19,CU97)</f>
        <v>4.21884749357559E-015</v>
      </c>
      <c r="CV98" s="190"/>
      <c r="CW98" s="190"/>
      <c r="CX98" s="190"/>
      <c r="CY98" s="190"/>
      <c r="CZ98" s="190"/>
      <c r="DA98" s="190"/>
      <c r="DB98" s="190"/>
      <c r="DC98" s="190"/>
      <c r="DD98" s="190"/>
      <c r="DE98" s="190"/>
      <c r="DF98" s="190"/>
      <c r="DG98" s="190"/>
      <c r="DH98" s="190"/>
      <c r="DI98" s="190"/>
      <c r="DJ98" s="190"/>
      <c r="DK98" s="190"/>
      <c r="DL98" s="190"/>
      <c r="DM98" s="190"/>
      <c r="DN98" s="190"/>
      <c r="DO98" s="171"/>
      <c r="DP98" s="1"/>
    </row>
    <row r="99" customFormat="false" ht="12.75" hidden="false" customHeight="true" outlineLevel="0" collapsed="false">
      <c r="A99" s="48"/>
      <c r="B99" s="48"/>
      <c r="C99" s="166" t="s">
        <v>207</v>
      </c>
      <c r="D99" s="171" t="n">
        <f aca="false">IF(D98&lt;D97,D97-D98,0)</f>
        <v>30</v>
      </c>
      <c r="E99" s="171" t="n">
        <f aca="false">IF(E98&lt;E97,E97-E98,0)</f>
        <v>30</v>
      </c>
      <c r="F99" s="171" t="n">
        <f aca="false">IF(F98&lt;F97,F97-F98,0)</f>
        <v>30</v>
      </c>
      <c r="G99" s="171" t="n">
        <f aca="false">IF(G98&lt;G97,G97-G98,0)</f>
        <v>30</v>
      </c>
      <c r="H99" s="171" t="n">
        <f aca="false">IF(H98&lt;H97,H97-H98,0)</f>
        <v>30</v>
      </c>
      <c r="I99" s="171" t="n">
        <f aca="false">IF(I98&lt;I97,I97-I98,0)</f>
        <v>30</v>
      </c>
      <c r="J99" s="171" t="n">
        <f aca="false">IF(J98&lt;J97,J97-J98,0)</f>
        <v>30</v>
      </c>
      <c r="K99" s="171" t="n">
        <f aca="false">IF(K98&lt;K97,K97-K98,0)</f>
        <v>30</v>
      </c>
      <c r="L99" s="171" t="n">
        <f aca="false">IF(L98&lt;L97,L97-L98,0)</f>
        <v>30</v>
      </c>
      <c r="M99" s="171" t="n">
        <f aca="false">IF(M98&lt;M97,M97-M98,0)</f>
        <v>30</v>
      </c>
      <c r="N99" s="171" t="n">
        <f aca="false">IF(N98&lt;N97,N97-N98,0)</f>
        <v>30</v>
      </c>
      <c r="O99" s="171" t="n">
        <f aca="false">IF(O98&lt;O97,O97-O98,0)</f>
        <v>25</v>
      </c>
      <c r="P99" s="171" t="n">
        <f aca="false">IF(P98&lt;P97,P97-P98,0)</f>
        <v>23.8888888888889</v>
      </c>
      <c r="Q99" s="171" t="n">
        <f aca="false">IF(Q98&lt;Q97,Q97-Q98,0)</f>
        <v>22.8378378378378</v>
      </c>
      <c r="R99" s="171" t="n">
        <f aca="false">IF(R98&lt;R97,R97-R98,0)</f>
        <v>21.8421052631579</v>
      </c>
      <c r="S99" s="171" t="n">
        <f aca="false">IF(S98&lt;S97,S97-S98,0)</f>
        <v>20.8974358974359</v>
      </c>
      <c r="T99" s="171" t="n">
        <f aca="false">IF(T98&lt;T97,T97-T98,0)</f>
        <v>20</v>
      </c>
      <c r="U99" s="171" t="n">
        <f aca="false">IF(U98&lt;U97,U97-U98,0)</f>
        <v>19.1463414634146</v>
      </c>
      <c r="V99" s="171" t="n">
        <f aca="false">IF(V98&lt;V97,V97-V98,0)</f>
        <v>18.3333333333333</v>
      </c>
      <c r="W99" s="171" t="n">
        <f aca="false">IF(W98&lt;W97,W97-W98,0)</f>
        <v>17.5581395348837</v>
      </c>
      <c r="X99" s="171" t="n">
        <f aca="false">IF(X98&lt;X97,X97-X98,0)</f>
        <v>16.8181818181818</v>
      </c>
      <c r="Y99" s="171" t="n">
        <f aca="false">IF(Y98&lt;Y97,Y97-Y98,0)</f>
        <v>16.1111111111111</v>
      </c>
      <c r="Z99" s="171" t="n">
        <f aca="false">IF(Z98&lt;Z97,Z97-Z98,0)</f>
        <v>15.4347826086957</v>
      </c>
      <c r="AA99" s="171" t="n">
        <f aca="false">IF(AA98&lt;AA97,AA97-AA98,0)</f>
        <v>14.7872340425532</v>
      </c>
      <c r="AB99" s="171" t="n">
        <f aca="false">IF(AB98&lt;AB97,AB97-AB98,0)</f>
        <v>14.1666666666667</v>
      </c>
      <c r="AC99" s="171" t="n">
        <f aca="false">IF(AC98&lt;AC97,AC97-AC98,0)</f>
        <v>13.5714285714286</v>
      </c>
      <c r="AD99" s="171" t="n">
        <f aca="false">IF(AD98&lt;AD97,AD97-AD98,0)</f>
        <v>13</v>
      </c>
      <c r="AE99" s="171" t="n">
        <f aca="false">IF(AE98&lt;AE97,AE97-AE98,0)</f>
        <v>12.4509803921569</v>
      </c>
      <c r="AF99" s="171" t="n">
        <f aca="false">IF(AF98&lt;AF97,AF97-AF98,0)</f>
        <v>11.9230769230769</v>
      </c>
      <c r="AG99" s="171" t="n">
        <f aca="false">IF(AG98&lt;AG97,AG97-AG98,0)</f>
        <v>11.4150943396226</v>
      </c>
      <c r="AH99" s="171" t="n">
        <f aca="false">IF(AH98&lt;AH97,AH97-AH98,0)</f>
        <v>10.9259259259259</v>
      </c>
      <c r="AI99" s="171" t="n">
        <f aca="false">IF(AI98&lt;AI97,AI97-AI98,0)</f>
        <v>10.4545454545455</v>
      </c>
      <c r="AJ99" s="171" t="n">
        <f aca="false">IF(AJ98&lt;AJ97,AJ97-AJ98,0)</f>
        <v>10</v>
      </c>
      <c r="AK99" s="171" t="n">
        <f aca="false">IF(AK98&lt;AK97,AK97-AK98,0)</f>
        <v>9.56140350877192</v>
      </c>
      <c r="AL99" s="171" t="n">
        <f aca="false">IF(AL98&lt;AL97,AL97-AL98,0)</f>
        <v>9.13793103448275</v>
      </c>
      <c r="AM99" s="171" t="n">
        <f aca="false">IF(AM98&lt;AM97,AM97-AM98,0)</f>
        <v>8.72881355932203</v>
      </c>
      <c r="AN99" s="171" t="n">
        <f aca="false">IF(AN98&lt;AN97,AN97-AN98,0)</f>
        <v>8.33333333333333</v>
      </c>
      <c r="AO99" s="171" t="n">
        <f aca="false">IF(AO98&lt;AO97,AO97-AO98,0)</f>
        <v>7.95081967213114</v>
      </c>
      <c r="AP99" s="171" t="n">
        <f aca="false">IF(AP98&lt;AP97,AP97-AP98,0)</f>
        <v>7.58064516129032</v>
      </c>
      <c r="AQ99" s="171" t="n">
        <f aca="false">IF(AQ98&lt;AQ97,AQ97-AQ98,0)</f>
        <v>7.22222222222222</v>
      </c>
      <c r="AR99" s="171" t="n">
        <f aca="false">IF(AR98&lt;AR97,AR97-AR98,0)</f>
        <v>6.53846153846153</v>
      </c>
      <c r="AS99" s="171" t="n">
        <f aca="false">IF(AS98&lt;AS97,AS97-AS98,0)</f>
        <v>5.8955223880597</v>
      </c>
      <c r="AT99" s="171" t="n">
        <f aca="false">IF(AT98&lt;AT97,AT97-AT98,0)</f>
        <v>5.28985507246376</v>
      </c>
      <c r="AU99" s="171" t="n">
        <f aca="false">IF(AU98&lt;AU97,AU97-AU98,0)</f>
        <v>4.71830985915493</v>
      </c>
      <c r="AV99" s="171" t="n">
        <f aca="false">IF(AV98&lt;AV97,AV97-AV98,0)</f>
        <v>4.17808219178082</v>
      </c>
      <c r="AW99" s="171" t="n">
        <f aca="false">IF(AW98&lt;AW97,AW97-AW98,0)</f>
        <v>3.66666666666666</v>
      </c>
      <c r="AX99" s="171" t="n">
        <f aca="false">IF(AX98&lt;AX97,AX97-AX98,0)</f>
        <v>3.18181818181818</v>
      </c>
      <c r="AY99" s="171" t="n">
        <f aca="false">IF(AY98&lt;AY97,AY97-AY98,0)</f>
        <v>2.72151898734177</v>
      </c>
      <c r="AZ99" s="171" t="n">
        <f aca="false">IF(AZ98&lt;AZ97,AZ97-AZ98,0)</f>
        <v>2.28395061728395</v>
      </c>
      <c r="BA99" s="171" t="n">
        <f aca="false">IF(BA98&lt;BA97,BA97-BA98,0)</f>
        <v>1.86746987951807</v>
      </c>
      <c r="BB99" s="171" t="n">
        <f aca="false">IF(BB98&lt;BB97,BB97-BB98,0)</f>
        <v>1.47058823529411</v>
      </c>
      <c r="BC99" s="171" t="n">
        <f aca="false">IF(BC98&lt;BC97,BC97-BC98,0)</f>
        <v>1.0919540229885</v>
      </c>
      <c r="BD99" s="171" t="n">
        <f aca="false">IF(BD98&lt;BD97,BD97-BD98,0)</f>
        <v>0.730337078651681</v>
      </c>
      <c r="BE99" s="171" t="n">
        <f aca="false">IF(BE98&lt;BE97,BE97-BE98,0)</f>
        <v>0.38461538461538</v>
      </c>
      <c r="BF99" s="171" t="n">
        <f aca="false">IF(BF98&lt;BF97,BF97-BF98,0)</f>
        <v>0.0537634408602088</v>
      </c>
      <c r="BG99" s="171" t="n">
        <f aca="false">IF(BG98&lt;BG97,BG97-BG98,0)</f>
        <v>0</v>
      </c>
      <c r="BH99" s="171" t="n">
        <f aca="false">IF(BH98&lt;BH97,BH97-BH98,0)</f>
        <v>0</v>
      </c>
      <c r="BI99" s="171" t="n">
        <f aca="false">IF(BI98&lt;BI97,BI97-BI98,0)</f>
        <v>0</v>
      </c>
      <c r="BJ99" s="171" t="n">
        <f aca="false">IF(BJ98&lt;BJ97,BJ97-BJ98,0)</f>
        <v>0</v>
      </c>
      <c r="BK99" s="171" t="n">
        <f aca="false">IF(BK98&lt;BK97,BK97-BK98,0)</f>
        <v>0</v>
      </c>
      <c r="BL99" s="171" t="n">
        <f aca="false">IF(BL98&lt;BL97,BL97-BL98,0)</f>
        <v>0</v>
      </c>
      <c r="BM99" s="171" t="n">
        <f aca="false">IF(BM98&lt;BM97,BM97-BM98,0)</f>
        <v>0</v>
      </c>
      <c r="BN99" s="171" t="n">
        <f aca="false">IF(BN98&lt;BN97,BN97-BN98,0)</f>
        <v>0</v>
      </c>
      <c r="BO99" s="171" t="n">
        <f aca="false">IF(BO98&lt;BO97,BO97-BO98,0)</f>
        <v>0</v>
      </c>
      <c r="BP99" s="171" t="n">
        <f aca="false">IF(BP98&lt;BP97,BP97-BP98,0)</f>
        <v>0</v>
      </c>
      <c r="BQ99" s="171" t="n">
        <f aca="false">IF(BQ98&lt;BQ97,BQ97-BQ98,0)</f>
        <v>0</v>
      </c>
      <c r="BR99" s="171" t="n">
        <f aca="false">IF(BR98&lt;BR97,BR97-BR98,0)</f>
        <v>0</v>
      </c>
      <c r="BS99" s="171" t="n">
        <f aca="false">IF(BS98&lt;BS97,BS97-BS98,0)</f>
        <v>0</v>
      </c>
      <c r="BT99" s="171" t="n">
        <f aca="false">IF(BT98&lt;BT97,BT97-BT98,0)</f>
        <v>0</v>
      </c>
      <c r="BU99" s="171" t="n">
        <f aca="false">IF(BU98&lt;BU97,BU97-BU98,0)</f>
        <v>0</v>
      </c>
      <c r="BV99" s="171" t="n">
        <f aca="false">IF(BV98&lt;BV97,BV97-BV98,0)</f>
        <v>0</v>
      </c>
      <c r="BW99" s="171" t="n">
        <f aca="false">IF(BW98&lt;BW97,BW97-BW98,0)</f>
        <v>0</v>
      </c>
      <c r="BX99" s="171" t="n">
        <f aca="false">IF(BX98&lt;BX97,BX97-BX98,0)</f>
        <v>0</v>
      </c>
      <c r="BY99" s="171" t="n">
        <f aca="false">IF(BY98&lt;BY97,BY97-BY98,0)</f>
        <v>0</v>
      </c>
      <c r="BZ99" s="171" t="n">
        <f aca="false">IF(BZ98&lt;BZ97,BZ97-BZ98,0)</f>
        <v>0</v>
      </c>
      <c r="CA99" s="171" t="n">
        <f aca="false">IF(CA98&lt;CA97,CA97-CA98,0)</f>
        <v>0</v>
      </c>
      <c r="CB99" s="171" t="n">
        <f aca="false">IF(CB98&lt;CB97,CB97-CB98,0)</f>
        <v>0</v>
      </c>
      <c r="CC99" s="171" t="n">
        <f aca="false">IF(CC98&lt;CC97,CC97-CC98,0)</f>
        <v>0</v>
      </c>
      <c r="CD99" s="171" t="n">
        <f aca="false">IF(CD98&lt;CD97,CD97-CD98,0)</f>
        <v>0</v>
      </c>
      <c r="CE99" s="171" t="n">
        <f aca="false">IF(CE98&lt;CE97,CE97-CE98,0)</f>
        <v>0</v>
      </c>
      <c r="CF99" s="171" t="n">
        <f aca="false">IF(CF98&lt;CF97,CF97-CF98,0)</f>
        <v>0</v>
      </c>
      <c r="CG99" s="171" t="n">
        <f aca="false">IF(CG98&lt;CG97,CG97-CG98,0)</f>
        <v>0</v>
      </c>
      <c r="CH99" s="171" t="n">
        <f aca="false">IF(CH98&lt;CH97,CH97-CH98,0)</f>
        <v>0</v>
      </c>
      <c r="CI99" s="171" t="n">
        <f aca="false">IF(CI98&lt;CI97,CI97-CI98,0)</f>
        <v>0</v>
      </c>
      <c r="CJ99" s="171" t="n">
        <f aca="false">IF(CJ98&lt;CJ97,CJ97-CJ98,0)</f>
        <v>0</v>
      </c>
      <c r="CK99" s="171" t="n">
        <f aca="false">IF(CK98&lt;CK97,CK97-CK98,0)</f>
        <v>0</v>
      </c>
      <c r="CL99" s="171" t="n">
        <f aca="false">IF(CL98&lt;CL97,CL97-CL98,0)</f>
        <v>0</v>
      </c>
      <c r="CM99" s="171" t="n">
        <f aca="false">IF(CM98&lt;CM97,CM97-CM98,0)</f>
        <v>0</v>
      </c>
      <c r="CN99" s="171" t="n">
        <f aca="false">IF(CN98&lt;CN97,CN97-CN98,0)</f>
        <v>0</v>
      </c>
      <c r="CO99" s="171" t="n">
        <f aca="false">IF(CO98&lt;CO97,CO97-CO98,0)</f>
        <v>0</v>
      </c>
      <c r="CP99" s="171" t="n">
        <f aca="false">IF(CP98&lt;CP97,CP97-CP98,0)</f>
        <v>0</v>
      </c>
      <c r="CQ99" s="171" t="n">
        <f aca="false">IF(CQ98&lt;CQ97,CQ97-CQ98,0)</f>
        <v>0</v>
      </c>
      <c r="CR99" s="171" t="n">
        <f aca="false">IF(CR98&lt;CR97,CR97-CR98,0)</f>
        <v>0</v>
      </c>
      <c r="CS99" s="171" t="n">
        <f aca="false">IF(CS98&lt;CS97,CS97-CS98,0)</f>
        <v>0</v>
      </c>
      <c r="CT99" s="171" t="n">
        <f aca="false">IF(CT98&lt;CT97,CT97-CT98,0)</f>
        <v>0</v>
      </c>
      <c r="CU99" s="171" t="n">
        <f aca="false">IF(CU98&lt;CU97,CU97-CU98,0)</f>
        <v>0</v>
      </c>
      <c r="CV99" s="190"/>
      <c r="CW99" s="190"/>
      <c r="CX99" s="190"/>
      <c r="CY99" s="190"/>
      <c r="CZ99" s="190"/>
      <c r="DA99" s="190"/>
      <c r="DB99" s="190"/>
      <c r="DC99" s="190"/>
      <c r="DD99" s="190"/>
      <c r="DE99" s="190"/>
      <c r="DF99" s="190"/>
      <c r="DG99" s="190"/>
      <c r="DH99" s="190"/>
      <c r="DI99" s="190"/>
      <c r="DJ99" s="190"/>
      <c r="DK99" s="190"/>
      <c r="DL99" s="190"/>
      <c r="DM99" s="190"/>
      <c r="DN99" s="190"/>
      <c r="DO99" s="171"/>
      <c r="DP99" s="1"/>
    </row>
    <row r="100" customFormat="false" ht="12.75" hidden="false" customHeight="true" outlineLevel="0" collapsed="false">
      <c r="A100" s="48"/>
      <c r="B100" s="48"/>
      <c r="C100" s="173" t="s">
        <v>182</v>
      </c>
      <c r="D100" s="174" t="n">
        <f aca="false">SUM(D211:D311)</f>
        <v>2875</v>
      </c>
      <c r="E100" s="174" t="n">
        <f aca="false">SUM(E211:E311)</f>
        <v>2870.71487083333</v>
      </c>
      <c r="F100" s="174" t="n">
        <f aca="false">SUM(F211:F311)</f>
        <v>2857.85948333333</v>
      </c>
      <c r="G100" s="174" t="n">
        <f aca="false">SUM(G211:G311)</f>
        <v>2836.4338375</v>
      </c>
      <c r="H100" s="174" t="n">
        <f aca="false">SUM(H211:H311)</f>
        <v>2806.43793333333</v>
      </c>
      <c r="I100" s="174" t="n">
        <f aca="false">SUM(I211:I311)</f>
        <v>2767.87177083333</v>
      </c>
      <c r="J100" s="174" t="n">
        <f aca="false">SUM(J211:J311)</f>
        <v>2720.73535</v>
      </c>
      <c r="K100" s="174" t="n">
        <f aca="false">SUM(K211:K311)</f>
        <v>2665.02867083333</v>
      </c>
      <c r="L100" s="174" t="n">
        <f aca="false">SUM(L211:L311)</f>
        <v>2600.75173333333</v>
      </c>
      <c r="M100" s="174" t="n">
        <f aca="false">SUM(M211:M311)</f>
        <v>2527.9045375</v>
      </c>
      <c r="N100" s="174" t="n">
        <f aca="false">SUM(N211:N311)</f>
        <v>2446.48708333333</v>
      </c>
      <c r="O100" s="174" t="n">
        <f aca="false">SUM(O211:O311)</f>
        <v>2244.09338378906</v>
      </c>
      <c r="P100" s="174" t="n">
        <f aca="false">SUM(P211:P311)</f>
        <v>2199.11689565972</v>
      </c>
      <c r="Q100" s="174" t="n">
        <f aca="false">SUM(Q211:Q311)</f>
        <v>2156.57157953178</v>
      </c>
      <c r="R100" s="174" t="n">
        <f aca="false">SUM(R211:R311)</f>
        <v>2116.26571019737</v>
      </c>
      <c r="S100" s="174" t="n">
        <f aca="false">SUM(S211:S311)</f>
        <v>2078.02687890475</v>
      </c>
      <c r="T100" s="174" t="n">
        <f aca="false">SUM(T211:T311)</f>
        <v>2041.7</v>
      </c>
      <c r="U100" s="174" t="n">
        <f aca="false">SUM(U211:U311)</f>
        <v>2007.14332453339</v>
      </c>
      <c r="V100" s="174" t="n">
        <f aca="false">SUM(V211:V311)</f>
        <v>1974.22196783854</v>
      </c>
      <c r="W100" s="174" t="n">
        <f aca="false">SUM(W211:W311)</f>
        <v>1942.81159732581</v>
      </c>
      <c r="X100" s="174" t="n">
        <f aca="false">SUM(X211:X311)</f>
        <v>1912.79912237216</v>
      </c>
      <c r="Y100" s="174" t="n">
        <f aca="false">SUM(Y211:Y311)</f>
        <v>1884.08154823134</v>
      </c>
      <c r="Z100" s="174" t="n">
        <f aca="false">SUM(Z211:Z311)</f>
        <v>1856.5648753142</v>
      </c>
      <c r="AA100" s="174" t="n">
        <f aca="false">SUM(AA211:AA311)</f>
        <v>1830.163084455</v>
      </c>
      <c r="AB100" s="174" t="n">
        <f aca="false">SUM(AB211:AB311)</f>
        <v>1804.79741458333</v>
      </c>
      <c r="AC100" s="174" t="n">
        <f aca="false">SUM(AC211:AC311)</f>
        <v>1780.39553290039</v>
      </c>
      <c r="AD100" s="174" t="n">
        <f aca="false">SUM(AD211:AD311)</f>
        <v>1756.89084960938</v>
      </c>
      <c r="AE100" s="174" t="n">
        <f aca="false">SUM(AE211:AE311)</f>
        <v>1734.22189466931</v>
      </c>
      <c r="AF100" s="174" t="n">
        <f aca="false">SUM(AF211:AF311)</f>
        <v>1712.33174519231</v>
      </c>
      <c r="AG100" s="174" t="n">
        <f aca="false">SUM(AG211:AG311)</f>
        <v>1691.16810440006</v>
      </c>
      <c r="AH100" s="174" t="n">
        <f aca="false">SUM(AH211:AH311)</f>
        <v>1670.68304857494</v>
      </c>
      <c r="AI100" s="174" t="n">
        <f aca="false">SUM(AI211:AI311)</f>
        <v>1650.83108518288</v>
      </c>
      <c r="AJ100" s="174" t="n">
        <f aca="false">SUM(AJ211:AJ311)</f>
        <v>1631.57002875</v>
      </c>
      <c r="AK100" s="174" t="n">
        <f aca="false">SUM(AK211:AK311)</f>
        <v>1612.86218276025</v>
      </c>
      <c r="AL100" s="174" t="n">
        <f aca="false">SUM(AL211:AL311)</f>
        <v>1594.67040824892</v>
      </c>
      <c r="AM100" s="174" t="n">
        <f aca="false">SUM(AM211:AM311)</f>
        <v>1576.96124528668</v>
      </c>
      <c r="AN100" s="174" t="n">
        <f aca="false">SUM(AN211:AN311)</f>
        <v>1559.70379557292</v>
      </c>
      <c r="AO100" s="174" t="n">
        <f aca="false">SUM(AO211:AO311)</f>
        <v>1542.86744612017</v>
      </c>
      <c r="AP100" s="174" t="n">
        <f aca="false">SUM(AP211:AP311)</f>
        <v>1526.42631347026</v>
      </c>
      <c r="AQ100" s="174" t="n">
        <f aca="false">SUM(AQ211:AQ311)</f>
        <v>1510.35285749783</v>
      </c>
      <c r="AR100" s="174" t="n">
        <f aca="false">SUM(AR211:AR311)</f>
        <v>1479.21758907377</v>
      </c>
      <c r="AS100" s="174" t="n">
        <f aca="false">SUM(AS211:AS311)</f>
        <v>1449.28568634562</v>
      </c>
      <c r="AT100" s="174" t="n">
        <f aca="false">SUM(AT211:AT311)</f>
        <v>1420.40163478954</v>
      </c>
      <c r="AU100" s="174" t="n">
        <f aca="false">SUM(AU211:AU311)</f>
        <v>1392.42735026821</v>
      </c>
      <c r="AV100" s="174" t="n">
        <f aca="false">SUM(AV211:AV311)</f>
        <v>1365.23956245385</v>
      </c>
      <c r="AW100" s="174" t="n">
        <f aca="false">SUM(AW211:AW311)</f>
        <v>1338.72812215169</v>
      </c>
      <c r="AX100" s="174" t="n">
        <f aca="false">SUM(AX211:AX311)</f>
        <v>1312.7960967294</v>
      </c>
      <c r="AY100" s="174" t="n">
        <f aca="false">SUM(AY211:AY311)</f>
        <v>1287.35432055664</v>
      </c>
      <c r="AZ100" s="174" t="n">
        <f aca="false">SUM(AZ211:AZ311)</f>
        <v>1262.32172989306</v>
      </c>
      <c r="BA100" s="174" t="n">
        <f aca="false">SUM(BA211:BA311)</f>
        <v>1237.62891629353</v>
      </c>
      <c r="BB100" s="174" t="n">
        <f aca="false">SUM(BB211:BB311)</f>
        <v>1213.20830132698</v>
      </c>
      <c r="BC100" s="174" t="n">
        <f aca="false">SUM(BC211:BC311)</f>
        <v>1189.00201167441</v>
      </c>
      <c r="BD100" s="174" t="n">
        <f aca="false">SUM(BD211:BD311)</f>
        <v>1164.95576409322</v>
      </c>
      <c r="BE100" s="174" t="n">
        <f aca="false">SUM(BE211:BE311)</f>
        <v>1141.01996896034</v>
      </c>
      <c r="BF100" s="174" t="n">
        <f aca="false">SUM(BF211:BF311)</f>
        <v>1117.15024791247</v>
      </c>
      <c r="BG100" s="174" t="n">
        <f aca="false">SUM(BG211:BG311)</f>
        <v>1093.64636622807</v>
      </c>
      <c r="BH100" s="174" t="n">
        <f aca="false">SUM(BH211:BH311)</f>
        <v>1071.09695661512</v>
      </c>
      <c r="BI100" s="174" t="n">
        <f aca="false">SUM(BI211:BI311)</f>
        <v>1049.45863425926</v>
      </c>
      <c r="BJ100" s="174" t="n">
        <f aca="false">SUM(BJ211:BJ311)</f>
        <v>1028.67727516502</v>
      </c>
      <c r="BK100" s="174" t="n">
        <f aca="false">SUM(BK211:BK311)</f>
        <v>1008.70295914239</v>
      </c>
      <c r="BL100" s="174" t="n">
        <f aca="false">SUM(BL211:BL311)</f>
        <v>989.489569444444</v>
      </c>
      <c r="BM100" s="174" t="n">
        <f aca="false">SUM(BM211:BM311)</f>
        <v>970.994437305296</v>
      </c>
      <c r="BN100" s="174" t="n">
        <f aca="false">SUM(BN211:BN311)</f>
        <v>953.178025611621</v>
      </c>
      <c r="BO100" s="174" t="n">
        <f aca="false">SUM(BO211:BO311)</f>
        <v>936.003646771772</v>
      </c>
      <c r="BP100" s="174" t="n">
        <f aca="false">SUM(BP211:BP311)</f>
        <v>919.437210545723</v>
      </c>
      <c r="BQ100" s="174" t="n">
        <f aca="false">SUM(BQ211:BQ311)</f>
        <v>903.446998188405</v>
      </c>
      <c r="BR100" s="174" t="n">
        <f aca="false">SUM(BR211:BR311)</f>
        <v>888.003459757835</v>
      </c>
      <c r="BS100" s="174" t="n">
        <f aca="false">SUM(BS211:BS311)</f>
        <v>873.079031862745</v>
      </c>
      <c r="BT100" s="174" t="n">
        <f aca="false">SUM(BT211:BT311)</f>
        <v>858.647973484848</v>
      </c>
      <c r="BU100" s="174" t="n">
        <f aca="false">SUM(BU211:BU311)</f>
        <v>844.686217818428</v>
      </c>
      <c r="BV100" s="174" t="n">
        <f aca="false">SUM(BV211:BV311)</f>
        <v>831.171238333333</v>
      </c>
      <c r="BW100" s="174" t="n">
        <f aca="false">SUM(BW211:BW311)</f>
        <v>818.081927493439</v>
      </c>
      <c r="BX100" s="174" t="n">
        <f aca="false">SUM(BX211:BX311)</f>
        <v>805.398486757106</v>
      </c>
      <c r="BY100" s="174" t="n">
        <f aca="false">SUM(BY211:BY311)</f>
        <v>793.102326653944</v>
      </c>
      <c r="BZ100" s="174" t="n">
        <f aca="false">SUM(BZ211:BZ311)</f>
        <v>781.175975877193</v>
      </c>
      <c r="CA100" s="174" t="n">
        <f aca="false">SUM(CA211:CA311)</f>
        <v>769.60299845679</v>
      </c>
      <c r="CB100" s="174" t="n">
        <f aca="false">SUM(CB211:CB311)</f>
        <v>731.549432862336</v>
      </c>
      <c r="CC100" s="174" t="n">
        <f aca="false">SUM(CC211:CC311)</f>
        <v>692.484070722434</v>
      </c>
      <c r="CD100" s="174" t="n">
        <f aca="false">SUM(CD211:CD311)</f>
        <v>652.364721598828</v>
      </c>
      <c r="CE100" s="174" t="n">
        <f aca="false">SUM(CE211:CE311)</f>
        <v>611.148743333334</v>
      </c>
      <c r="CF100" s="174" t="n">
        <f aca="false">SUM(CF211:CF311)</f>
        <v>568.790149288367</v>
      </c>
      <c r="CG100" s="174" t="n">
        <f aca="false">SUM(CG211:CG311)</f>
        <v>525.241537049867</v>
      </c>
      <c r="CH100" s="174" t="n">
        <f aca="false">SUM(CH211:CH311)</f>
        <v>480.451228045656</v>
      </c>
      <c r="CI100" s="174" t="n">
        <f aca="false">SUM(CI211:CI311)</f>
        <v>434.365781818182</v>
      </c>
      <c r="CJ100" s="174" t="n">
        <f aca="false">SUM(CJ211:CJ311)</f>
        <v>386.9380090518</v>
      </c>
      <c r="CK100" s="174" t="n">
        <f aca="false">SUM(CK211:CK311)</f>
        <v>338.481726507093</v>
      </c>
      <c r="CL100" s="174" t="n">
        <f aca="false">SUM(CL211:CL311)</f>
        <v>289.773745039147</v>
      </c>
      <c r="CM100" s="174" t="n">
        <f aca="false">SUM(CM211:CM311)</f>
        <v>241.664274853802</v>
      </c>
      <c r="CN100" s="174" t="n">
        <f aca="false">SUM(CN211:CN311)</f>
        <v>195.056545947012</v>
      </c>
      <c r="CO100" s="174" t="n">
        <f aca="false">SUM(CO211:CO311)</f>
        <v>150.911006504525</v>
      </c>
      <c r="CP100" s="174" t="n">
        <f aca="false">SUM(CP211:CP311)</f>
        <v>110.249926664272</v>
      </c>
      <c r="CQ100" s="174" t="n">
        <f aca="false">SUM(CQ211:CQ311)</f>
        <v>74.1624540498444</v>
      </c>
      <c r="CR100" s="174" t="n">
        <f aca="false">SUM(CR211:CR311)</f>
        <v>43.8101736564729</v>
      </c>
      <c r="CS100" s="174" t="n">
        <f aca="false">SUM(CS211:CS311)</f>
        <v>20.433231783414</v>
      </c>
      <c r="CT100" s="174" t="n">
        <f aca="false">SUM(CT211:CT311)</f>
        <v>5.35709192004511</v>
      </c>
      <c r="CU100" s="174" t="n">
        <f aca="false">SUM(CU211:CU311)</f>
        <v>2.03943141577646E-028</v>
      </c>
      <c r="CV100" s="190" t="n">
        <f aca="false">0</f>
        <v>0</v>
      </c>
      <c r="CW100" s="190" t="n">
        <f aca="false">0</f>
        <v>0</v>
      </c>
      <c r="CX100" s="190" t="n">
        <f aca="false">0</f>
        <v>0</v>
      </c>
      <c r="CY100" s="190" t="n">
        <f aca="false">0</f>
        <v>0</v>
      </c>
      <c r="CZ100" s="190" t="n">
        <f aca="false">0</f>
        <v>0</v>
      </c>
      <c r="DA100" s="190" t="n">
        <f aca="false">0</f>
        <v>0</v>
      </c>
      <c r="DB100" s="190" t="n">
        <f aca="false">0</f>
        <v>0</v>
      </c>
      <c r="DC100" s="190" t="n">
        <f aca="false">0</f>
        <v>0</v>
      </c>
      <c r="DD100" s="190" t="n">
        <f aca="false">0</f>
        <v>0</v>
      </c>
      <c r="DE100" s="190" t="n">
        <f aca="false">0</f>
        <v>0</v>
      </c>
      <c r="DF100" s="190" t="n">
        <f aca="false">0</f>
        <v>0</v>
      </c>
      <c r="DG100" s="190" t="n">
        <f aca="false">0</f>
        <v>0</v>
      </c>
      <c r="DH100" s="190" t="n">
        <f aca="false">0</f>
        <v>0</v>
      </c>
      <c r="DI100" s="190" t="n">
        <f aca="false">0</f>
        <v>0</v>
      </c>
      <c r="DJ100" s="190" t="n">
        <f aca="false">0</f>
        <v>0</v>
      </c>
      <c r="DK100" s="190" t="n">
        <f aca="false">0</f>
        <v>0</v>
      </c>
      <c r="DL100" s="190" t="n">
        <f aca="false">0</f>
        <v>0</v>
      </c>
      <c r="DM100" s="190" t="n">
        <f aca="false">0</f>
        <v>0</v>
      </c>
      <c r="DN100" s="190" t="n">
        <f aca="false">0</f>
        <v>0</v>
      </c>
      <c r="DO100" s="171" t="n">
        <f aca="false">0</f>
        <v>0</v>
      </c>
      <c r="DP100" s="1"/>
    </row>
    <row r="101" customFormat="false" ht="12.75" hidden="false" customHeight="true" outlineLevel="0" collapsed="false">
      <c r="A101" s="48"/>
      <c r="B101" s="48"/>
      <c r="C101" s="173" t="s">
        <v>183</v>
      </c>
      <c r="D101" s="174" t="n">
        <f aca="false">(1/D100)*SUM(D313:D413)</f>
        <v>19.2391304347826</v>
      </c>
      <c r="E101" s="174" t="n">
        <f aca="false">(1/E100)*SUM(E313:E413)</f>
        <v>19.2102769320805</v>
      </c>
      <c r="F101" s="174" t="n">
        <f aca="false">(1/F100)*SUM(F313:F413)</f>
        <v>19.1231972620487</v>
      </c>
      <c r="G101" s="174" t="n">
        <f aca="false">(1/G100)*SUM(G313:G413)</f>
        <v>18.9763104092676</v>
      </c>
      <c r="H101" s="174" t="n">
        <f aca="false">(1/H100)*SUM(H313:H413)</f>
        <v>18.7669009039668</v>
      </c>
      <c r="I101" s="174" t="n">
        <f aca="false">(1/I100)*SUM(I313:I413)</f>
        <v>18.4909908338495</v>
      </c>
      <c r="J101" s="174" t="n">
        <f aca="false">(1/J100)*SUM(J313:J413)</f>
        <v>18.1431449490301</v>
      </c>
      <c r="K101" s="174" t="n">
        <f aca="false">(1/K100)*SUM(K313:K413)</f>
        <v>17.7161904269445</v>
      </c>
      <c r="L101" s="174" t="n">
        <f aca="false">(1/L100)*SUM(L313:L413)</f>
        <v>17.2008230461367</v>
      </c>
      <c r="M101" s="174" t="n">
        <f aca="false">(1/M100)*SUM(M313:M413)</f>
        <v>16.5850569037756</v>
      </c>
      <c r="N101" s="174" t="n">
        <f aca="false">(1/N100)*SUM(N313:N413)</f>
        <v>15.8534522578207</v>
      </c>
      <c r="O101" s="174" t="n">
        <f aca="false">(1/O100)*SUM(O313:O413)</f>
        <v>14.0941650316507</v>
      </c>
      <c r="P101" s="174" t="n">
        <f aca="false">(1/P100)*SUM(P313:P413)</f>
        <v>13.7112326001571</v>
      </c>
      <c r="Q101" s="174" t="n">
        <f aca="false">(1/Q100)*SUM(Q313:Q413)</f>
        <v>13.3520444364707</v>
      </c>
      <c r="R101" s="174" t="n">
        <f aca="false">(1/R100)*SUM(R313:R413)</f>
        <v>13.014657117596</v>
      </c>
      <c r="S101" s="174" t="n">
        <f aca="false">(1/S100)*SUM(S313:S413)</f>
        <v>12.6973281729937</v>
      </c>
      <c r="T101" s="174" t="n">
        <f aca="false">(1/T100)*SUM(T313:T413)</f>
        <v>12.3984914532008</v>
      </c>
      <c r="U101" s="174" t="n">
        <f aca="false">(1/U100)*SUM(U313:U413)</f>
        <v>12.1167329591093</v>
      </c>
      <c r="V101" s="174" t="n">
        <f aca="false">(1/V100)*SUM(V313:V413)</f>
        <v>11.8507642726819</v>
      </c>
      <c r="W101" s="174" t="n">
        <f aca="false">(1/W100)*SUM(W313:W413)</f>
        <v>11.5994115762853</v>
      </c>
      <c r="X101" s="174" t="n">
        <f aca="false">(1/X100)*SUM(X313:X413)</f>
        <v>11.3616050453914</v>
      </c>
      <c r="Y101" s="174" t="n">
        <f aca="false">(1/Y100)*SUM(Y313:Y413)</f>
        <v>11.1363676203165</v>
      </c>
      <c r="Z101" s="174" t="n">
        <f aca="false">(1/Z100)*SUM(Z313:Z413)</f>
        <v>10.9228050943699</v>
      </c>
      <c r="AA101" s="174" t="n">
        <f aca="false">(1/AA100)*SUM(AA313:AA413)</f>
        <v>10.7200973868613</v>
      </c>
      <c r="AB101" s="174" t="n">
        <f aca="false">(1/AB100)*SUM(AB313:AB413)</f>
        <v>10.5274910793514</v>
      </c>
      <c r="AC101" s="174" t="n">
        <f aca="false">(1/AC100)*SUM(AC313:AC413)</f>
        <v>10.3442926218565</v>
      </c>
      <c r="AD101" s="174" t="n">
        <f aca="false">(1/AD100)*SUM(AD313:AD413)</f>
        <v>10.1698624033558</v>
      </c>
      <c r="AE101" s="174" t="n">
        <f aca="false">(1/AE100)*SUM(AE313:AE413)</f>
        <v>10.003609502924</v>
      </c>
      <c r="AF101" s="174" t="n">
        <f aca="false">(1/AF100)*SUM(AF313:AF413)</f>
        <v>9.84498703951874</v>
      </c>
      <c r="AG101" s="174" t="n">
        <f aca="false">(1/AG100)*SUM(AG313:AG413)</f>
        <v>9.69348861563607</v>
      </c>
      <c r="AH101" s="174" t="n">
        <f aca="false">(1/AH100)*SUM(AH313:AH413)</f>
        <v>9.54864463604848</v>
      </c>
      <c r="AI101" s="174" t="n">
        <f aca="false">(1/AI100)*SUM(AI313:AI413)</f>
        <v>9.41001759389839</v>
      </c>
      <c r="AJ101" s="174" t="n">
        <f aca="false">(1/AJ100)*SUM(AJ313:AJ413)</f>
        <v>9.27720046054137</v>
      </c>
      <c r="AK101" s="174" t="n">
        <f aca="false">(1/AK100)*SUM(AK313:AK413)</f>
        <v>9.14981508698162</v>
      </c>
      <c r="AL101" s="174" t="n">
        <f aca="false">(1/AL100)*SUM(AL313:AL413)</f>
        <v>9.02750663979995</v>
      </c>
      <c r="AM101" s="174" t="n">
        <f aca="false">(1/AM100)*SUM(AM313:AM413)</f>
        <v>8.90994465872672</v>
      </c>
      <c r="AN101" s="174" t="n">
        <f aca="false">(1/AN100)*SUM(AN313:AN413)</f>
        <v>8.79681981579343</v>
      </c>
      <c r="AO101" s="174" t="n">
        <f aca="false">(1/AO100)*SUM(AO313:AO413)</f>
        <v>8.68784105611422</v>
      </c>
      <c r="AP101" s="174" t="n">
        <f aca="false">(1/AP100)*SUM(AP313:AP413)</f>
        <v>8.58273716751793</v>
      </c>
      <c r="AQ101" s="174" t="n">
        <f aca="false">(1/AQ100)*SUM(AQ313:AQ413)</f>
        <v>8.48125090365482</v>
      </c>
      <c r="AR101" s="174" t="n">
        <f aca="false">(1/AR100)*SUM(AR313:AR413)</f>
        <v>8.28818424798096</v>
      </c>
      <c r="AS101" s="174" t="n">
        <f aca="false">(1/AS100)*SUM(AS313:AS413)</f>
        <v>8.10687424376871</v>
      </c>
      <c r="AT101" s="174" t="n">
        <f aca="false">(1/AT100)*SUM(AT313:AT413)</f>
        <v>7.93574335375743</v>
      </c>
      <c r="AU101" s="174" t="n">
        <f aca="false">(1/AU100)*SUM(AU313:AU413)</f>
        <v>7.77337482124901</v>
      </c>
      <c r="AV101" s="174" t="n">
        <f aca="false">(1/AV100)*SUM(AV313:AV413)</f>
        <v>7.61848845843492</v>
      </c>
      <c r="AW101" s="174" t="n">
        <f aca="false">(1/AW100)*SUM(AW313:AW413)</f>
        <v>7.46992022245765</v>
      </c>
      <c r="AX101" s="174" t="n">
        <f aca="false">(1/AX100)*SUM(AX313:AX413)</f>
        <v>7.32660474502062</v>
      </c>
      <c r="AY101" s="174" t="n">
        <f aca="false">(1/AY100)*SUM(AY313:AY413)</f>
        <v>7.18755804389498</v>
      </c>
      <c r="AZ101" s="174" t="n">
        <f aca="false">(1/AZ100)*SUM(AZ313:AZ413)</f>
        <v>7.05186506070108</v>
      </c>
      <c r="BA101" s="174" t="n">
        <f aca="false">(1/BA100)*SUM(BA313:BA413)</f>
        <v>6.91866809547748</v>
      </c>
      <c r="BB101" s="174" t="n">
        <f aca="false">(1/BB100)*SUM(BB313:BB413)</f>
        <v>6.78715302911533</v>
      </c>
      <c r="BC101" s="174" t="n">
        <f aca="false">(1/BC100)*SUM(BC313:BC413)</f>
        <v>6.65654223206683</v>
      </c>
      <c r="BD101" s="174" t="n">
        <f aca="false">(1/BD100)*SUM(BD313:BD413)</f>
        <v>6.52608217893886</v>
      </c>
      <c r="BE101" s="174" t="n">
        <f aca="false">(1/BE100)*SUM(BE313:BE413)</f>
        <v>6.39503644025208</v>
      </c>
      <c r="BF101" s="174" t="n">
        <f aca="false">(1/BF100)*SUM(BF313:BF413)</f>
        <v>6.26267502403106</v>
      </c>
      <c r="BG101" s="174" t="n">
        <f aca="false">(1/BG100)*SUM(BG313:BG413)</f>
        <v>6.13095441890479</v>
      </c>
      <c r="BH101" s="174" t="n">
        <f aca="false">(1/BH100)*SUM(BH313:BH413)</f>
        <v>6.00454298758716</v>
      </c>
      <c r="BI101" s="174" t="n">
        <f aca="false">(1/BI100)*SUM(BI313:BI413)</f>
        <v>5.88323908884803</v>
      </c>
      <c r="BJ101" s="174" t="n">
        <f aca="false">(1/BJ100)*SUM(BJ313:BJ413)</f>
        <v>5.76673930491044</v>
      </c>
      <c r="BK101" s="174" t="n">
        <f aca="false">(1/BK100)*SUM(BK313:BK413)</f>
        <v>5.65476378442675</v>
      </c>
      <c r="BL101" s="174" t="n">
        <f aca="false">(1/BL100)*SUM(BL313:BL413)</f>
        <v>5.54705399805671</v>
      </c>
      <c r="BM101" s="174" t="n">
        <f aca="false">(1/BM100)*SUM(BM313:BM413)</f>
        <v>5.44337074575659</v>
      </c>
      <c r="BN101" s="174" t="n">
        <f aca="false">(1/BN100)*SUM(BN313:BN413)</f>
        <v>5.34349238344913</v>
      </c>
      <c r="BO101" s="174" t="n">
        <f aca="false">(1/BO100)*SUM(BO313:BO413)</f>
        <v>5.247213241405</v>
      </c>
      <c r="BP101" s="174" t="n">
        <f aca="false">(1/BP100)*SUM(BP313:BP413)</f>
        <v>5.15434221058367</v>
      </c>
      <c r="BQ101" s="174" t="n">
        <f aca="false">(1/BQ100)*SUM(BQ313:BQ413)</f>
        <v>5.06470147648656</v>
      </c>
      <c r="BR101" s="174" t="n">
        <f aca="false">(1/BR100)*SUM(BR313:BR413)</f>
        <v>4.97812538287141</v>
      </c>
      <c r="BS101" s="174" t="n">
        <f aca="false">(1/BS100)*SUM(BS313:BS413)</f>
        <v>4.89445941005004</v>
      </c>
      <c r="BT101" s="174" t="n">
        <f aca="false">(1/BT100)*SUM(BT313:BT413)</f>
        <v>4.81355925451202</v>
      </c>
      <c r="BU101" s="174" t="n">
        <f aca="false">(1/BU100)*SUM(BU313:BU413)</f>
        <v>4.7352899983411</v>
      </c>
      <c r="BV101" s="174" t="n">
        <f aca="false">(1/BV100)*SUM(BV313:BV413)</f>
        <v>4.65952535836764</v>
      </c>
      <c r="BW101" s="174" t="n">
        <f aca="false">(1/BW100)*SUM(BW313:BW413)</f>
        <v>4.58614700626736</v>
      </c>
      <c r="BX101" s="174" t="n">
        <f aca="false">(1/BX100)*SUM(BX313:BX413)</f>
        <v>4.51504395190663</v>
      </c>
      <c r="BY101" s="174" t="n">
        <f aca="false">(1/BY100)*SUM(BY313:BY413)</f>
        <v>4.44611198317523</v>
      </c>
      <c r="BZ101" s="174" t="n">
        <f aca="false">(1/BZ100)*SUM(BZ313:BZ413)</f>
        <v>4.37925315636056</v>
      </c>
      <c r="CA101" s="174" t="n">
        <f aca="false">(1/CA100)*SUM(CA313:CA413)</f>
        <v>4.31437533182189</v>
      </c>
      <c r="CB101" s="174" t="n">
        <f aca="false">(1/CB100)*SUM(CB313:CB413)</f>
        <v>4.11607864620903</v>
      </c>
      <c r="CC101" s="174" t="n">
        <f aca="false">(1/CC100)*SUM(CC313:CC413)</f>
        <v>3.91361221591325</v>
      </c>
      <c r="CD101" s="174" t="n">
        <f aca="false">(1/CD100)*SUM(CD313:CD413)</f>
        <v>3.70706291373718</v>
      </c>
      <c r="CE101" s="174" t="n">
        <f aca="false">(1/CE100)*SUM(CE313:CE413)</f>
        <v>3.49660656696761</v>
      </c>
      <c r="CF101" s="174" t="n">
        <f aca="false">(1/CF100)*SUM(CF313:CF413)</f>
        <v>3.28255409853458</v>
      </c>
      <c r="CG101" s="174" t="n">
        <f aca="false">(1/CG100)*SUM(CG313:CG413)</f>
        <v>3.06541964341206</v>
      </c>
      <c r="CH101" s="174" t="n">
        <f aca="false">(1/CH100)*SUM(CH313:CH413)</f>
        <v>2.84604503599508</v>
      </c>
      <c r="CI101" s="174" t="n">
        <f aca="false">(1/CI100)*SUM(CI313:CI413)</f>
        <v>2.62579885612222</v>
      </c>
      <c r="CJ101" s="174" t="n">
        <f aca="false">(1/CJ100)*SUM(CJ313:CJ413)</f>
        <v>2.40689613910009</v>
      </c>
      <c r="CK101" s="174" t="n">
        <f aca="false">(1/CK100)*SUM(CK313:CK413)</f>
        <v>2.19058564422066</v>
      </c>
      <c r="CL101" s="174" t="n">
        <f aca="false">(1/CL100)*SUM(CL313:CL413)</f>
        <v>1.97601759776292</v>
      </c>
      <c r="CM101" s="174" t="n">
        <f aca="false">(1/CM100)*SUM(CM313:CM413)</f>
        <v>1.76231249712538</v>
      </c>
      <c r="CN101" s="174" t="n">
        <f aca="false">(1/CN100)*SUM(CN313:CN413)</f>
        <v>1.54867886462797</v>
      </c>
      <c r="CO101" s="174" t="n">
        <f aca="false">(1/CO100)*SUM(CO313:CO413)</f>
        <v>1.33439456590713</v>
      </c>
      <c r="CP101" s="174" t="n">
        <f aca="false">(1/CP100)*SUM(CP313:CP413)</f>
        <v>1.11879166402794</v>
      </c>
      <c r="CQ101" s="174" t="n">
        <f aca="false">(1/CQ100)*SUM(CQ313:CQ413)</f>
        <v>0.901243959941352</v>
      </c>
      <c r="CR101" s="174" t="n">
        <f aca="false">(1/CR100)*SUM(CR313:CR413)</f>
        <v>0.681156582928938</v>
      </c>
      <c r="CS101" s="174" t="n">
        <f aca="false">(1/CS100)*SUM(CS313:CS413)</f>
        <v>0.457957147706782</v>
      </c>
      <c r="CT101" s="174" t="n">
        <f aca="false">(1/CT100)*SUM(CT313:CT413)</f>
        <v>0.231088105819814</v>
      </c>
      <c r="CU101" s="174" t="n">
        <f aca="false">(1/CU100)*SUM(CU313:CU413)</f>
        <v>1.4065637543581E-015</v>
      </c>
      <c r="CV101" s="190" t="n">
        <f aca="false">0</f>
        <v>0</v>
      </c>
      <c r="CW101" s="190" t="n">
        <f aca="false">0</f>
        <v>0</v>
      </c>
      <c r="CX101" s="190" t="n">
        <f aca="false">0</f>
        <v>0</v>
      </c>
      <c r="CY101" s="190" t="n">
        <f aca="false">0</f>
        <v>0</v>
      </c>
      <c r="CZ101" s="190" t="n">
        <f aca="false">0</f>
        <v>0</v>
      </c>
      <c r="DA101" s="190" t="n">
        <f aca="false">0</f>
        <v>0</v>
      </c>
      <c r="DB101" s="190" t="n">
        <f aca="false">0</f>
        <v>0</v>
      </c>
      <c r="DC101" s="190" t="n">
        <f aca="false">0</f>
        <v>0</v>
      </c>
      <c r="DD101" s="190" t="n">
        <f aca="false">0</f>
        <v>0</v>
      </c>
      <c r="DE101" s="190" t="n">
        <f aca="false">0</f>
        <v>0</v>
      </c>
      <c r="DF101" s="190" t="n">
        <f aca="false">0</f>
        <v>0</v>
      </c>
      <c r="DG101" s="190" t="n">
        <f aca="false">0</f>
        <v>0</v>
      </c>
      <c r="DH101" s="190" t="n">
        <f aca="false">0</f>
        <v>0</v>
      </c>
      <c r="DI101" s="190" t="n">
        <f aca="false">0</f>
        <v>0</v>
      </c>
      <c r="DJ101" s="190" t="n">
        <f aca="false">0</f>
        <v>0</v>
      </c>
      <c r="DK101" s="190" t="n">
        <f aca="false">0</f>
        <v>0</v>
      </c>
      <c r="DL101" s="190" t="n">
        <f aca="false">0</f>
        <v>0</v>
      </c>
      <c r="DM101" s="190" t="n">
        <f aca="false">0</f>
        <v>0</v>
      </c>
      <c r="DN101" s="190" t="n">
        <f aca="false">0</f>
        <v>0</v>
      </c>
      <c r="DO101" s="171" t="n">
        <f aca="false">0</f>
        <v>0</v>
      </c>
      <c r="DP101" s="1"/>
    </row>
    <row r="102" customFormat="false" ht="12.75" hidden="false" customHeight="true" outlineLevel="0" collapsed="false">
      <c r="A102" s="48"/>
      <c r="B102" s="48"/>
      <c r="C102" s="166" t="s">
        <v>184</v>
      </c>
      <c r="D102" s="158" t="n">
        <f aca="false">(IF(ABS(0.001*D91*$G$10)&lt;$G$11,(-0.001*D91*$G$10),(-ABS(D91)/D91)*$G$11)-IF(D91&lt;0,IF(D91&lt;(-2),$C$11,$C$11*(ABS(D91)-(ABS(D91)^2)/4)),0))*$G$24</f>
        <v>152.934096286601</v>
      </c>
      <c r="E102" s="158" t="n">
        <f aca="false">(IF(ABS(0.001*E91*$G$10)&lt;$G$11,(-0.001*E91*$G$10),(-ABS(E91)/E91)*$G$11)-IF(E91&lt;0,IF(E91&lt;(-2),$C$11,$C$11*(ABS(E91)-(ABS(E91)^2)/4)),0))*$G$24</f>
        <v>152.934096286601</v>
      </c>
      <c r="F102" s="158" t="n">
        <f aca="false">(IF(ABS(0.001*F91*$G$10)&lt;$G$11,(-0.001*F91*$G$10),(-ABS(F91)/F91)*$G$11)-IF(F91&lt;0,IF(F91&lt;(-2),$C$11,$C$11*(ABS(F91)-(ABS(F91)^2)/4)),0))*$G$24</f>
        <v>152.934096286601</v>
      </c>
      <c r="G102" s="158" t="n">
        <f aca="false">(IF(ABS(0.001*G91*$G$10)&lt;$G$11,(-0.001*G91*$G$10),(-ABS(G91)/G91)*$G$11)-IF(G91&lt;0,IF(G91&lt;(-2),$C$11,$C$11*(ABS(G91)-(ABS(G91)^2)/4)),0))*$G$24</f>
        <v>152.934096286601</v>
      </c>
      <c r="H102" s="158" t="n">
        <f aca="false">(IF(ABS(0.001*H91*$G$10)&lt;$G$11,(-0.001*H91*$G$10),(-ABS(H91)/H91)*$G$11)-IF(H91&lt;0,IF(H91&lt;(-2),$C$11,$C$11*(ABS(H91)-(ABS(H91)^2)/4)),0))*$G$24</f>
        <v>152.934096286601</v>
      </c>
      <c r="I102" s="158" t="n">
        <f aca="false">(IF(ABS(0.001*I91*$G$10)&lt;$G$11,(-0.001*I91*$G$10),(-ABS(I91)/I91)*$G$11)-IF(I91&lt;0,IF(I91&lt;(-2),$C$11,$C$11*(ABS(I91)-(ABS(I91)^2)/4)),0))*$G$24</f>
        <v>152.934096286601</v>
      </c>
      <c r="J102" s="158" t="n">
        <f aca="false">(IF(ABS(0.001*J91*$G$10)&lt;$G$11,(-0.001*J91*$G$10),(-ABS(J91)/J91)*$G$11)-IF(J91&lt;0,IF(J91&lt;(-2),$C$11,$C$11*(ABS(J91)-(ABS(J91)^2)/4)),0))*$G$24</f>
        <v>152.934096286601</v>
      </c>
      <c r="K102" s="158" t="n">
        <f aca="false">(IF(ABS(0.001*K91*$G$10)&lt;$G$11,(-0.001*K91*$G$10),(-ABS(K91)/K91)*$G$11)-IF(K91&lt;0,IF(K91&lt;(-2),$C$11,$C$11*(ABS(K91)-(ABS(K91)^2)/4)),0))*$G$24</f>
        <v>152.934096286601</v>
      </c>
      <c r="L102" s="158" t="n">
        <f aca="false">(IF(ABS(0.001*L91*$G$10)&lt;$G$11,(-0.001*L91*$G$10),(-ABS(L91)/L91)*$G$11)-IF(L91&lt;0,IF(L91&lt;(-2),$C$11,$C$11*(ABS(L91)-(ABS(L91)^2)/4)),0))*$G$24</f>
        <v>152.934096286601</v>
      </c>
      <c r="M102" s="158" t="n">
        <f aca="false">(IF(ABS(0.001*M91*$G$10)&lt;$G$11,(-0.001*M91*$G$10),(-ABS(M91)/M91)*$G$11)-IF(M91&lt;0,IF(M91&lt;(-2),$C$11,$C$11*(ABS(M91)-(ABS(M91)^2)/4)),0))*$G$24</f>
        <v>152.934096286601</v>
      </c>
      <c r="N102" s="158" t="n">
        <f aca="false">(IF(ABS(0.001*N91*$G$10)&lt;$G$11,(-0.001*N91*$G$10),(-ABS(N91)/N91)*$G$11)-IF(N91&lt;0,IF(N91&lt;(-2),$C$11,$C$11*(ABS(N91)-(ABS(N91)^2)/4)),0))*$G$24</f>
        <v>152.934096286601</v>
      </c>
      <c r="O102" s="158" t="n">
        <f aca="false">(IF(ABS(0.001*O91*$G$10)&lt;$G$11,(-0.001*O91*$G$10),(-ABS(O91)/O91)*$G$11)-IF(O91&lt;0,IF(O91&lt;(-2),$C$11,$C$11*(ABS(O91)-(ABS(O91)^2)/4)),0))*$G$24</f>
        <v>152.934096286601</v>
      </c>
      <c r="P102" s="158" t="n">
        <f aca="false">(IF(ABS(0.001*P91*$G$10)&lt;$G$11,(-0.001*P91*$G$10),(-ABS(P91)/P91)*$G$11)-IF(P91&lt;0,IF(P91&lt;(-2),$C$11,$C$11*(ABS(P91)-(ABS(P91)^2)/4)),0))*$G$24</f>
        <v>152.934096286601</v>
      </c>
      <c r="Q102" s="158" t="n">
        <f aca="false">(IF(ABS(0.001*Q91*$G$10)&lt;$G$11,(-0.001*Q91*$G$10),(-ABS(Q91)/Q91)*$G$11)-IF(Q91&lt;0,IF(Q91&lt;(-2),$C$11,$C$11*(ABS(Q91)-(ABS(Q91)^2)/4)),0))*$G$24</f>
        <v>152.934096286601</v>
      </c>
      <c r="R102" s="158" t="n">
        <f aca="false">(IF(ABS(0.001*R91*$G$10)&lt;$G$11,(-0.001*R91*$G$10),(-ABS(R91)/R91)*$G$11)-IF(R91&lt;0,IF(R91&lt;(-2),$C$11,$C$11*(ABS(R91)-(ABS(R91)^2)/4)),0))*$G$24</f>
        <v>152.934096286601</v>
      </c>
      <c r="S102" s="158" t="n">
        <f aca="false">(IF(ABS(0.001*S91*$G$10)&lt;$G$11,(-0.001*S91*$G$10),(-ABS(S91)/S91)*$G$11)-IF(S91&lt;0,IF(S91&lt;(-2),$C$11,$C$11*(ABS(S91)-(ABS(S91)^2)/4)),0))*$G$24</f>
        <v>152.934096286601</v>
      </c>
      <c r="T102" s="158" t="n">
        <f aca="false">(IF(ABS(0.001*T91*$G$10)&lt;$G$11,(-0.001*T91*$G$10),(-ABS(T91)/T91)*$G$11)-IF(T91&lt;0,IF(T91&lt;(-2),$C$11,$C$11*(ABS(T91)-(ABS(T91)^2)/4)),0))*$G$24</f>
        <v>152.934096286601</v>
      </c>
      <c r="U102" s="158" t="n">
        <f aca="false">(IF(ABS(0.001*U91*$G$10)&lt;$G$11,(-0.001*U91*$G$10),(-ABS(U91)/U91)*$G$11)-IF(U91&lt;0,IF(U91&lt;(-2),$C$11,$C$11*(ABS(U91)-(ABS(U91)^2)/4)),0))*$G$24</f>
        <v>152.934096286601</v>
      </c>
      <c r="V102" s="158" t="n">
        <f aca="false">(IF(ABS(0.001*V91*$G$10)&lt;$G$11,(-0.001*V91*$G$10),(-ABS(V91)/V91)*$G$11)-IF(V91&lt;0,IF(V91&lt;(-2),$C$11,$C$11*(ABS(V91)-(ABS(V91)^2)/4)),0))*$G$24</f>
        <v>152.934096286601</v>
      </c>
      <c r="W102" s="158" t="n">
        <f aca="false">(IF(ABS(0.001*W91*$G$10)&lt;$G$11,(-0.001*W91*$G$10),(-ABS(W91)/W91)*$G$11)-IF(W91&lt;0,IF(W91&lt;(-2),$C$11,$C$11*(ABS(W91)-(ABS(W91)^2)/4)),0))*$G$24</f>
        <v>152.934096286601</v>
      </c>
      <c r="X102" s="158" t="n">
        <f aca="false">(IF(ABS(0.001*X91*$G$10)&lt;$G$11,(-0.001*X91*$G$10),(-ABS(X91)/X91)*$G$11)-IF(X91&lt;0,IF(X91&lt;(-2),$C$11,$C$11*(ABS(X91)-(ABS(X91)^2)/4)),0))*$G$24</f>
        <v>152.934096286601</v>
      </c>
      <c r="Y102" s="158" t="n">
        <f aca="false">(IF(ABS(0.001*Y91*$G$10)&lt;$G$11,(-0.001*Y91*$G$10),(-ABS(Y91)/Y91)*$G$11)-IF(Y91&lt;0,IF(Y91&lt;(-2),$C$11,$C$11*(ABS(Y91)-(ABS(Y91)^2)/4)),0))*$G$24</f>
        <v>152.934096286601</v>
      </c>
      <c r="Z102" s="158" t="n">
        <f aca="false">(IF(ABS(0.001*Z91*$G$10)&lt;$G$11,(-0.001*Z91*$G$10),(-ABS(Z91)/Z91)*$G$11)-IF(Z91&lt;0,IF(Z91&lt;(-2),$C$11,$C$11*(ABS(Z91)-(ABS(Z91)^2)/4)),0))*$G$24</f>
        <v>152.934096286601</v>
      </c>
      <c r="AA102" s="158" t="n">
        <f aca="false">(IF(ABS(0.001*AA91*$G$10)&lt;$G$11,(-0.001*AA91*$G$10),(-ABS(AA91)/AA91)*$G$11)-IF(AA91&lt;0,IF(AA91&lt;(-2),$C$11,$C$11*(ABS(AA91)-(ABS(AA91)^2)/4)),0))*$G$24</f>
        <v>152.934096286601</v>
      </c>
      <c r="AB102" s="158" t="n">
        <f aca="false">(IF(ABS(0.001*AB91*$G$10)&lt;$G$11,(-0.001*AB91*$G$10),(-ABS(AB91)/AB91)*$G$11)-IF(AB91&lt;0,IF(AB91&lt;(-2),$C$11,$C$11*(ABS(AB91)-(ABS(AB91)^2)/4)),0))*$G$24</f>
        <v>152.934096286601</v>
      </c>
      <c r="AC102" s="158" t="n">
        <f aca="false">(IF(ABS(0.001*AC91*$G$10)&lt;$G$11,(-0.001*AC91*$G$10),(-ABS(AC91)/AC91)*$G$11)-IF(AC91&lt;0,IF(AC91&lt;(-2),$C$11,$C$11*(ABS(AC91)-(ABS(AC91)^2)/4)),0))*$G$24</f>
        <v>152.934096286601</v>
      </c>
      <c r="AD102" s="158" t="n">
        <f aca="false">(IF(ABS(0.001*AD91*$G$10)&lt;$G$11,(-0.001*AD91*$G$10),(-ABS(AD91)/AD91)*$G$11)-IF(AD91&lt;0,IF(AD91&lt;(-2),$C$11,$C$11*(ABS(AD91)-(ABS(AD91)^2)/4)),0))*$G$24</f>
        <v>152.934096286601</v>
      </c>
      <c r="AE102" s="158" t="n">
        <f aca="false">(IF(ABS(0.001*AE91*$G$10)&lt;$G$11,(-0.001*AE91*$G$10),(-ABS(AE91)/AE91)*$G$11)-IF(AE91&lt;0,IF(AE91&lt;(-2),$C$11,$C$11*(ABS(AE91)-(ABS(AE91)^2)/4)),0))*$G$24</f>
        <v>152.934096286601</v>
      </c>
      <c r="AF102" s="158" t="n">
        <f aca="false">(IF(ABS(0.001*AF91*$G$10)&lt;$G$11,(-0.001*AF91*$G$10),(-ABS(AF91)/AF91)*$G$11)-IF(AF91&lt;0,IF(AF91&lt;(-2),$C$11,$C$11*(ABS(AF91)-(ABS(AF91)^2)/4)),0))*$G$24</f>
        <v>152.934096286601</v>
      </c>
      <c r="AG102" s="158" t="n">
        <f aca="false">(IF(ABS(0.001*AG91*$G$10)&lt;$G$11,(-0.001*AG91*$G$10),(-ABS(AG91)/AG91)*$G$11)-IF(AG91&lt;0,IF(AG91&lt;(-2),$C$11,$C$11*(ABS(AG91)-(ABS(AG91)^2)/4)),0))*$G$24</f>
        <v>152.934096286601</v>
      </c>
      <c r="AH102" s="158" t="n">
        <f aca="false">(IF(ABS(0.001*AH91*$G$10)&lt;$G$11,(-0.001*AH91*$G$10),(-ABS(AH91)/AH91)*$G$11)-IF(AH91&lt;0,IF(AH91&lt;(-2),$C$11,$C$11*(ABS(AH91)-(ABS(AH91)^2)/4)),0))*$G$24</f>
        <v>152.934096286601</v>
      </c>
      <c r="AI102" s="158" t="n">
        <f aca="false">(IF(ABS(0.001*AI91*$G$10)&lt;$G$11,(-0.001*AI91*$G$10),(-ABS(AI91)/AI91)*$G$11)-IF(AI91&lt;0,IF(AI91&lt;(-2),$C$11,$C$11*(ABS(AI91)-(ABS(AI91)^2)/4)),0))*$G$24</f>
        <v>152.934096286601</v>
      </c>
      <c r="AJ102" s="158" t="n">
        <f aca="false">(IF(ABS(0.001*AJ91*$G$10)&lt;$G$11,(-0.001*AJ91*$G$10),(-ABS(AJ91)/AJ91)*$G$11)-IF(AJ91&lt;0,IF(AJ91&lt;(-2),$C$11,$C$11*(ABS(AJ91)-(ABS(AJ91)^2)/4)),0))*$G$24</f>
        <v>152.934096286601</v>
      </c>
      <c r="AK102" s="158" t="n">
        <f aca="false">(IF(ABS(0.001*AK91*$G$10)&lt;$G$11,(-0.001*AK91*$G$10),(-ABS(AK91)/AK91)*$G$11)-IF(AK91&lt;0,IF(AK91&lt;(-2),$C$11,$C$11*(ABS(AK91)-(ABS(AK91)^2)/4)),0))*$G$24</f>
        <v>152.934096286601</v>
      </c>
      <c r="AL102" s="158" t="n">
        <f aca="false">(IF(ABS(0.001*AL91*$G$10)&lt;$G$11,(-0.001*AL91*$G$10),(-ABS(AL91)/AL91)*$G$11)-IF(AL91&lt;0,IF(AL91&lt;(-2),$C$11,$C$11*(ABS(AL91)-(ABS(AL91)^2)/4)),0))*$G$24</f>
        <v>152.934096286601</v>
      </c>
      <c r="AM102" s="158" t="n">
        <f aca="false">(IF(ABS(0.001*AM91*$G$10)&lt;$G$11,(-0.001*AM91*$G$10),(-ABS(AM91)/AM91)*$G$11)-IF(AM91&lt;0,IF(AM91&lt;(-2),$C$11,$C$11*(ABS(AM91)-(ABS(AM91)^2)/4)),0))*$G$24</f>
        <v>152.934096286601</v>
      </c>
      <c r="AN102" s="158" t="n">
        <f aca="false">(IF(ABS(0.001*AN91*$G$10)&lt;$G$11,(-0.001*AN91*$G$10),(-ABS(AN91)/AN91)*$G$11)-IF(AN91&lt;0,IF(AN91&lt;(-2),$C$11,$C$11*(ABS(AN91)-(ABS(AN91)^2)/4)),0))*$G$24</f>
        <v>152.934096286601</v>
      </c>
      <c r="AO102" s="158" t="n">
        <f aca="false">(IF(ABS(0.001*AO91*$G$10)&lt;$G$11,(-0.001*AO91*$G$10),(-ABS(AO91)/AO91)*$G$11)-IF(AO91&lt;0,IF(AO91&lt;(-2),$C$11,$C$11*(ABS(AO91)-(ABS(AO91)^2)/4)),0))*$G$24</f>
        <v>152.934096286601</v>
      </c>
      <c r="AP102" s="158" t="n">
        <f aca="false">(IF(ABS(0.001*AP91*$G$10)&lt;$G$11,(-0.001*AP91*$G$10),(-ABS(AP91)/AP91)*$G$11)-IF(AP91&lt;0,IF(AP91&lt;(-2),$C$11,$C$11*(ABS(AP91)-(ABS(AP91)^2)/4)),0))*$G$24</f>
        <v>152.934096286601</v>
      </c>
      <c r="AQ102" s="158" t="n">
        <f aca="false">(IF(ABS(0.001*AQ91*$G$10)&lt;$G$11,(-0.001*AQ91*$G$10),(-ABS(AQ91)/AQ91)*$G$11)-IF(AQ91&lt;0,IF(AQ91&lt;(-2),$C$11,$C$11*(ABS(AQ91)-(ABS(AQ91)^2)/4)),0))*$G$24</f>
        <v>152.934096286601</v>
      </c>
      <c r="AR102" s="158" t="n">
        <f aca="false">(IF(ABS(0.001*AR91*$G$10)&lt;$G$11,(-0.001*AR91*$G$10),(-ABS(AR91)/AR91)*$G$11)-IF(AR91&lt;0,IF(AR91&lt;(-2),$C$11,$C$11*(ABS(AR91)-(ABS(AR91)^2)/4)),0))*$G$24</f>
        <v>152.934096286601</v>
      </c>
      <c r="AS102" s="158" t="n">
        <f aca="false">(IF(ABS(0.001*AS91*$G$10)&lt;$G$11,(-0.001*AS91*$G$10),(-ABS(AS91)/AS91)*$G$11)-IF(AS91&lt;0,IF(AS91&lt;(-2),$C$11,$C$11*(ABS(AS91)-(ABS(AS91)^2)/4)),0))*$G$24</f>
        <v>152.934096286601</v>
      </c>
      <c r="AT102" s="158" t="n">
        <f aca="false">(IF(ABS(0.001*AT91*$G$10)&lt;$G$11,(-0.001*AT91*$G$10),(-ABS(AT91)/AT91)*$G$11)-IF(AT91&lt;0,IF(AT91&lt;(-2),$C$11,$C$11*(ABS(AT91)-(ABS(AT91)^2)/4)),0))*$G$24</f>
        <v>152.934096286601</v>
      </c>
      <c r="AU102" s="158" t="n">
        <f aca="false">(IF(ABS(0.001*AU91*$G$10)&lt;$G$11,(-0.001*AU91*$G$10),(-ABS(AU91)/AU91)*$G$11)-IF(AU91&lt;0,IF(AU91&lt;(-2),$C$11,$C$11*(ABS(AU91)-(ABS(AU91)^2)/4)),0))*$G$24</f>
        <v>152.934096286601</v>
      </c>
      <c r="AV102" s="158" t="n">
        <f aca="false">(IF(ABS(0.001*AV91*$G$10)&lt;$G$11,(-0.001*AV91*$G$10),(-ABS(AV91)/AV91)*$G$11)-IF(AV91&lt;0,IF(AV91&lt;(-2),$C$11,$C$11*(ABS(AV91)-(ABS(AV91)^2)/4)),0))*$G$24</f>
        <v>152.934096286601</v>
      </c>
      <c r="AW102" s="158" t="n">
        <f aca="false">(IF(ABS(0.001*AW91*$G$10)&lt;$G$11,(-0.001*AW91*$G$10),(-ABS(AW91)/AW91)*$G$11)-IF(AW91&lt;0,IF(AW91&lt;(-2),$C$11,$C$11*(ABS(AW91)-(ABS(AW91)^2)/4)),0))*$G$24</f>
        <v>152.934096286601</v>
      </c>
      <c r="AX102" s="158" t="n">
        <f aca="false">(IF(ABS(0.001*AX91*$G$10)&lt;$G$11,(-0.001*AX91*$G$10),(-ABS(AX91)/AX91)*$G$11)-IF(AX91&lt;0,IF(AX91&lt;(-2),$C$11,$C$11*(ABS(AX91)-(ABS(AX91)^2)/4)),0))*$G$24</f>
        <v>152.934096286601</v>
      </c>
      <c r="AY102" s="158" t="n">
        <f aca="false">(IF(ABS(0.001*AY91*$G$10)&lt;$G$11,(-0.001*AY91*$G$10),(-ABS(AY91)/AY91)*$G$11)-IF(AY91&lt;0,IF(AY91&lt;(-2),$C$11,$C$11*(ABS(AY91)-(ABS(AY91)^2)/4)),0))*$G$24</f>
        <v>152.934096286601</v>
      </c>
      <c r="AZ102" s="158" t="n">
        <f aca="false">(IF(ABS(0.001*AZ91*$G$10)&lt;$G$11,(-0.001*AZ91*$G$10),(-ABS(AZ91)/AZ91)*$G$11)-IF(AZ91&lt;0,IF(AZ91&lt;(-2),$C$11,$C$11*(ABS(AZ91)-(ABS(AZ91)^2)/4)),0))*$G$24</f>
        <v>152.934096286601</v>
      </c>
      <c r="BA102" s="158" t="n">
        <f aca="false">(IF(ABS(0.001*BA91*$G$10)&lt;$G$11,(-0.001*BA91*$G$10),(-ABS(BA91)/BA91)*$G$11)-IF(BA91&lt;0,IF(BA91&lt;(-2),$C$11,$C$11*(ABS(BA91)-(ABS(BA91)^2)/4)),0))*$G$24</f>
        <v>152.934096286601</v>
      </c>
      <c r="BB102" s="158" t="n">
        <f aca="false">(IF(ABS(0.001*BB91*$G$10)&lt;$G$11,(-0.001*BB91*$G$10),(-ABS(BB91)/BB91)*$G$11)-IF(BB91&lt;0,IF(BB91&lt;(-2),$C$11,$C$11*(ABS(BB91)-(ABS(BB91)^2)/4)),0))*$G$24</f>
        <v>152.934096286601</v>
      </c>
      <c r="BC102" s="158" t="n">
        <f aca="false">(IF(ABS(0.001*BC91*$G$10)&lt;$G$11,(-0.001*BC91*$G$10),(-ABS(BC91)/BC91)*$G$11)-IF(BC91&lt;0,IF(BC91&lt;(-2),$C$11,$C$11*(ABS(BC91)-(ABS(BC91)^2)/4)),0))*$G$24</f>
        <v>152.934096286601</v>
      </c>
      <c r="BD102" s="158" t="n">
        <f aca="false">(IF(ABS(0.001*BD91*$G$10)&lt;$G$11,(-0.001*BD91*$G$10),(-ABS(BD91)/BD91)*$G$11)-IF(BD91&lt;0,IF(BD91&lt;(-2),$C$11,$C$11*(ABS(BD91)-(ABS(BD91)^2)/4)),0))*$G$24</f>
        <v>152.934096286601</v>
      </c>
      <c r="BE102" s="158" t="n">
        <f aca="false">(IF(ABS(0.001*BE91*$G$10)&lt;$G$11,(-0.001*BE91*$G$10),(-ABS(BE91)/BE91)*$G$11)-IF(BE91&lt;0,IF(BE91&lt;(-2),$C$11,$C$11*(ABS(BE91)-(ABS(BE91)^2)/4)),0))*$G$24</f>
        <v>152.934096286601</v>
      </c>
      <c r="BF102" s="158" t="n">
        <f aca="false">(IF(ABS(0.001*BF91*$G$10)&lt;$G$11,(-0.001*BF91*$G$10),(-ABS(BF91)/BF91)*$G$11)-IF(BF91&lt;0,IF(BF91&lt;(-2),$C$11,$C$11*(ABS(BF91)-(ABS(BF91)^2)/4)),0))*$G$24</f>
        <v>152.934096286601</v>
      </c>
      <c r="BG102" s="158" t="n">
        <f aca="false">(IF(ABS(0.001*BG91*$G$10)&lt;$G$11,(-0.001*BG91*$G$10),(-ABS(BG91)/BG91)*$G$11)-IF(BG91&lt;0,IF(BG91&lt;(-2),$C$11,$C$11*(ABS(BG91)-(ABS(BG91)^2)/4)),0))*$G$24</f>
        <v>152.934096286601</v>
      </c>
      <c r="BH102" s="158" t="n">
        <f aca="false">(IF(ABS(0.001*BH91*$G$10)&lt;$G$11,(-0.001*BH91*$G$10),(-ABS(BH91)/BH91)*$G$11)-IF(BH91&lt;0,IF(BH91&lt;(-2),$C$11,$C$11*(ABS(BH91)-(ABS(BH91)^2)/4)),0))*$G$24</f>
        <v>152.934096286601</v>
      </c>
      <c r="BI102" s="158" t="n">
        <f aca="false">(IF(ABS(0.001*BI91*$G$10)&lt;$G$11,(-0.001*BI91*$G$10),(-ABS(BI91)/BI91)*$G$11)-IF(BI91&lt;0,IF(BI91&lt;(-2),$C$11,$C$11*(ABS(BI91)-(ABS(BI91)^2)/4)),0))*$G$24</f>
        <v>152.934096286601</v>
      </c>
      <c r="BJ102" s="158" t="n">
        <f aca="false">(IF(ABS(0.001*BJ91*$G$10)&lt;$G$11,(-0.001*BJ91*$G$10),(-ABS(BJ91)/BJ91)*$G$11)-IF(BJ91&lt;0,IF(BJ91&lt;(-2),$C$11,$C$11*(ABS(BJ91)-(ABS(BJ91)^2)/4)),0))*$G$24</f>
        <v>152.934096286601</v>
      </c>
      <c r="BK102" s="158" t="n">
        <f aca="false">(IF(ABS(0.001*BK91*$G$10)&lt;$G$11,(-0.001*BK91*$G$10),(-ABS(BK91)/BK91)*$G$11)-IF(BK91&lt;0,IF(BK91&lt;(-2),$C$11,$C$11*(ABS(BK91)-(ABS(BK91)^2)/4)),0))*$G$24</f>
        <v>152.934096286601</v>
      </c>
      <c r="BL102" s="158" t="n">
        <f aca="false">(IF(ABS(0.001*BL91*$G$10)&lt;$G$11,(-0.001*BL91*$G$10),(-ABS(BL91)/BL91)*$G$11)-IF(BL91&lt;0,IF(BL91&lt;(-2),$C$11,$C$11*(ABS(BL91)-(ABS(BL91)^2)/4)),0))*$G$24</f>
        <v>152.934096286601</v>
      </c>
      <c r="BM102" s="158" t="n">
        <f aca="false">(IF(ABS(0.001*BM91*$G$10)&lt;$G$11,(-0.001*BM91*$G$10),(-ABS(BM91)/BM91)*$G$11)-IF(BM91&lt;0,IF(BM91&lt;(-2),$C$11,$C$11*(ABS(BM91)-(ABS(BM91)^2)/4)),0))*$G$24</f>
        <v>152.934096286601</v>
      </c>
      <c r="BN102" s="158" t="n">
        <f aca="false">(IF(ABS(0.001*BN91*$G$10)&lt;$G$11,(-0.001*BN91*$G$10),(-ABS(BN91)/BN91)*$G$11)-IF(BN91&lt;0,IF(BN91&lt;(-2),$C$11,$C$11*(ABS(BN91)-(ABS(BN91)^2)/4)),0))*$G$24</f>
        <v>152.934096286601</v>
      </c>
      <c r="BO102" s="158" t="n">
        <f aca="false">(IF(ABS(0.001*BO91*$G$10)&lt;$G$11,(-0.001*BO91*$G$10),(-ABS(BO91)/BO91)*$G$11)-IF(BO91&lt;0,IF(BO91&lt;(-2),$C$11,$C$11*(ABS(BO91)-(ABS(BO91)^2)/4)),0))*$G$24</f>
        <v>152.934096286601</v>
      </c>
      <c r="BP102" s="158" t="n">
        <f aca="false">(IF(ABS(0.001*BP91*$G$10)&lt;$G$11,(-0.001*BP91*$G$10),(-ABS(BP91)/BP91)*$G$11)-IF(BP91&lt;0,IF(BP91&lt;(-2),$C$11,$C$11*(ABS(BP91)-(ABS(BP91)^2)/4)),0))*$G$24</f>
        <v>152.934096286601</v>
      </c>
      <c r="BQ102" s="158" t="n">
        <f aca="false">(IF(ABS(0.001*BQ91*$G$10)&lt;$G$11,(-0.001*BQ91*$G$10),(-ABS(BQ91)/BQ91)*$G$11)-IF(BQ91&lt;0,IF(BQ91&lt;(-2),$C$11,$C$11*(ABS(BQ91)-(ABS(BQ91)^2)/4)),0))*$G$24</f>
        <v>152.934096286601</v>
      </c>
      <c r="BR102" s="158" t="n">
        <f aca="false">(IF(ABS(0.001*BR91*$G$10)&lt;$G$11,(-0.001*BR91*$G$10),(-ABS(BR91)/BR91)*$G$11)-IF(BR91&lt;0,IF(BR91&lt;(-2),$C$11,$C$11*(ABS(BR91)-(ABS(BR91)^2)/4)),0))*$G$24</f>
        <v>152.934096286601</v>
      </c>
      <c r="BS102" s="158" t="n">
        <f aca="false">(IF(ABS(0.001*BS91*$G$10)&lt;$G$11,(-0.001*BS91*$G$10),(-ABS(BS91)/BS91)*$G$11)-IF(BS91&lt;0,IF(BS91&lt;(-2),$C$11,$C$11*(ABS(BS91)-(ABS(BS91)^2)/4)),0))*$G$24</f>
        <v>152.934096286601</v>
      </c>
      <c r="BT102" s="158" t="n">
        <f aca="false">(IF(ABS(0.001*BT91*$G$10)&lt;$G$11,(-0.001*BT91*$G$10),(-ABS(BT91)/BT91)*$G$11)-IF(BT91&lt;0,IF(BT91&lt;(-2),$C$11,$C$11*(ABS(BT91)-(ABS(BT91)^2)/4)),0))*$G$24</f>
        <v>152.934396946835</v>
      </c>
      <c r="BU102" s="158" t="n">
        <f aca="false">(IF(ABS(0.001*BU91*$G$10)&lt;$G$11,(-0.001*BU91*$G$10),(-ABS(BU91)/BU91)*$G$11)-IF(BU91&lt;0,IF(BU91&lt;(-2),$C$11,$C$11*(ABS(BU91)-(ABS(BU91)^2)/4)),0))*$G$24</f>
        <v>152.93680222871</v>
      </c>
      <c r="BV102" s="158" t="n">
        <f aca="false">(IF(ABS(0.001*BV91*$G$10)&lt;$G$11,(-0.001*BV91*$G$10),(-ABS(BV91)/BV91)*$G$11)-IF(BV91&lt;0,IF(BV91&lt;(-2),$C$11,$C$11*(ABS(BV91)-(ABS(BV91)^2)/4)),0))*$G$24</f>
        <v>152.941612792461</v>
      </c>
      <c r="BW102" s="158" t="n">
        <f aca="false">(IF(ABS(0.001*BW91*$G$10)&lt;$G$11,(-0.001*BW91*$G$10),(-ABS(BW91)/BW91)*$G$11)-IF(BW91&lt;0,IF(BW91&lt;(-2),$C$11,$C$11*(ABS(BW91)-(ABS(BW91)^2)/4)),0))*$G$24</f>
        <v>152.948828638087</v>
      </c>
      <c r="BX102" s="158" t="n">
        <f aca="false">(IF(ABS(0.001*BX91*$G$10)&lt;$G$11,(-0.001*BX91*$G$10),(-ABS(BX91)/BX91)*$G$11)-IF(BX91&lt;0,IF(BX91&lt;(-2),$C$11,$C$11*(ABS(BX91)-(ABS(BX91)^2)/4)),0))*$G$24</f>
        <v>152.958449765589</v>
      </c>
      <c r="BY102" s="158" t="n">
        <f aca="false">(IF(ABS(0.001*BY91*$G$10)&lt;$G$11,(-0.001*BY91*$G$10),(-ABS(BY91)/BY91)*$G$11)-IF(BY91&lt;0,IF(BY91&lt;(-2),$C$11,$C$11*(ABS(BY91)-(ABS(BY91)^2)/4)),0))*$G$24</f>
        <v>152.970476174966</v>
      </c>
      <c r="BZ102" s="158" t="n">
        <f aca="false">(IF(ABS(0.001*BZ91*$G$10)&lt;$G$11,(-0.001*BZ91*$G$10),(-ABS(BZ91)/BZ91)*$G$11)-IF(BZ91&lt;0,IF(BZ91&lt;(-2),$C$11,$C$11*(ABS(BZ91)-(ABS(BZ91)^2)/4)),0))*$G$24</f>
        <v>152.984907866218</v>
      </c>
      <c r="CA102" s="158" t="n">
        <f aca="false">(IF(ABS(0.001*CA91*$G$10)&lt;$G$11,(-0.001*CA91*$G$10),(-ABS(CA91)/CA91)*$G$11)-IF(CA91&lt;0,IF(CA91&lt;(-2),$C$11,$C$11*(ABS(CA91)-(ABS(CA91)^2)/4)),0))*$G$24</f>
        <v>153.001744839346</v>
      </c>
      <c r="CB102" s="158" t="n">
        <f aca="false">(IF(ABS(0.001*CB91*$G$10)&lt;$G$11,(-0.001*CB91*$G$10),(-ABS(CB91)/CB91)*$G$11)-IF(CB91&lt;0,IF(CB91&lt;(-2),$C$11,$C$11*(ABS(CB91)-(ABS(CB91)^2)/4)),0))*$G$24</f>
        <v>145.790918114817</v>
      </c>
      <c r="CC102" s="158" t="n">
        <f aca="false">(IF(ABS(0.001*CC91*$G$10)&lt;$G$11,(-0.001*CC91*$G$10),(-ABS(CC91)/CC91)*$G$11)-IF(CC91&lt;0,IF(CC91&lt;(-2),$C$11,$C$11*(ABS(CC91)-(ABS(CC91)^2)/4)),0))*$G$24</f>
        <v>131.893706802875</v>
      </c>
      <c r="CD102" s="158" t="n">
        <f aca="false">(IF(ABS(0.001*CD91*$G$10)&lt;$G$11,(-0.001*CD91*$G$10),(-ABS(CD91)/CD91)*$G$11)-IF(CD91&lt;0,IF(CD91&lt;(-2),$C$11,$C$11*(ABS(CD91)-(ABS(CD91)^2)/4)),0))*$G$24</f>
        <v>118.086731143789</v>
      </c>
      <c r="CE102" s="158" t="n">
        <f aca="false">(IF(ABS(0.001*CE91*$G$10)&lt;$G$11,(-0.001*CE91*$G$10),(-ABS(CE91)/CE91)*$G$11)-IF(CE91&lt;0,IF(CE91&lt;(-2),$C$11,$C$11*(ABS(CE91)-(ABS(CE91)^2)/4)),0))*$G$24</f>
        <v>104.36999113756</v>
      </c>
      <c r="CF102" s="158" t="n">
        <f aca="false">(IF(ABS(0.001*CF91*$G$10)&lt;$G$11,(-0.001*CF91*$G$10),(-ABS(CF91)/CF91)*$G$11)-IF(CF91&lt;0,IF(CF91&lt;(-2),$C$11,$C$11*(ABS(CF91)-(ABS(CF91)^2)/4)),0))*$G$24</f>
        <v>90.7434867841884</v>
      </c>
      <c r="CG102" s="158" t="n">
        <f aca="false">(IF(ABS(0.001*CG91*$G$10)&lt;$G$11,(-0.001*CG91*$G$10),(-ABS(CG91)/CG91)*$G$11)-IF(CG91&lt;0,IF(CG91&lt;(-2),$C$11,$C$11*(ABS(CG91)-(ABS(CG91)^2)/4)),0))*$G$24</f>
        <v>77.2072180836737</v>
      </c>
      <c r="CH102" s="158" t="n">
        <f aca="false">(IF(ABS(0.001*CH91*$G$10)&lt;$G$11,(-0.001*CH91*$G$10),(-ABS(CH91)/CH91)*$G$11)-IF(CH91&lt;0,IF(CH91&lt;(-2),$C$11,$C$11*(ABS(CH91)-(ABS(CH91)^2)/4)),0))*$G$24</f>
        <v>63.761185036016</v>
      </c>
      <c r="CI102" s="158" t="n">
        <f aca="false">(IF(ABS(0.001*CI91*$G$10)&lt;$G$11,(-0.001*CI91*$G$10),(-ABS(CI91)/CI91)*$G$11)-IF(CI91&lt;0,IF(CI91&lt;(-2),$C$11,$C$11*(ABS(CI91)-(ABS(CI91)^2)/4)),0))*$G$24</f>
        <v>50.4053876412152</v>
      </c>
      <c r="CJ102" s="158" t="n">
        <f aca="false">(IF(ABS(0.001*CJ91*$G$10)&lt;$G$11,(-0.001*CJ91*$G$10),(-ABS(CJ91)/CJ91)*$G$11)-IF(CJ91&lt;0,IF(CJ91&lt;(-2),$C$11,$C$11*(ABS(CJ91)-(ABS(CJ91)^2)/4)),0))*$G$24</f>
        <v>37.1398258992711</v>
      </c>
      <c r="CK102" s="158" t="n">
        <f aca="false">(IF(ABS(0.001*CK91*$G$10)&lt;$G$11,(-0.001*CK91*$G$10),(-ABS(CK91)/CK91)*$G$11)-IF(CK91&lt;0,IF(CK91&lt;(-2),$C$11,$C$11*(ABS(CK91)-(ABS(CK91)^2)/4)),0))*$G$24</f>
        <v>23.9644998101845</v>
      </c>
      <c r="CL102" s="158" t="n">
        <f aca="false">(IF(ABS(0.001*CL91*$G$10)&lt;$G$11,(-0.001*CL91*$G$10),(-ABS(CL91)/CL91)*$G$11)-IF(CL91&lt;0,IF(CL91&lt;(-2),$C$11,$C$11*(ABS(CL91)-(ABS(CL91)^2)/4)),0))*$G$24</f>
        <v>10.8794093739545</v>
      </c>
      <c r="CM102" s="158" t="n">
        <f aca="false">(IF(ABS(0.001*CM91*$G$10)&lt;$G$11,(-0.001*CM91*$G$10),(-ABS(CM91)/CM91)*$G$11)-IF(CM91&lt;0,IF(CM91&lt;(-2),$C$11,$C$11*(ABS(CM91)-(ABS(CM91)^2)/4)),0))*$G$24</f>
        <v>-2.30907060038837</v>
      </c>
      <c r="CN102" s="158" t="n">
        <f aca="false">(IF(ABS(0.001*CN91*$G$10)&lt;$G$11,(-0.001*CN91*$G$10),(-ABS(CN91)/CN91)*$G$11)-IF(CN91&lt;0,IF(CN91&lt;(-2),$C$11,$C$11*(ABS(CN91)-(ABS(CN91)^2)/4)),0))*$G$24</f>
        <v>-16.4521280277679</v>
      </c>
      <c r="CO102" s="158" t="n">
        <f aca="false">(IF(ABS(0.001*CO91*$G$10)&lt;$G$11,(-0.001*CO91*$G$10),(-ABS(CO91)/CO91)*$G$11)-IF(CO91&lt;0,IF(CO91&lt;(-2),$C$11,$C$11*(ABS(CO91)-(ABS(CO91)^2)/4)),0))*$G$24</f>
        <v>-30.5951854551477</v>
      </c>
      <c r="CP102" s="158" t="n">
        <f aca="false">(IF(ABS(0.001*CP91*$G$10)&lt;$G$11,(-0.001*CP91*$G$10),(-ABS(CP91)/CP91)*$G$11)-IF(CP91&lt;0,IF(CP91&lt;(-2),$C$11,$C$11*(ABS(CP91)-(ABS(CP91)^2)/4)),0))*$G$24</f>
        <v>-44.738242882527</v>
      </c>
      <c r="CQ102" s="158" t="n">
        <f aca="false">(IF(ABS(0.001*CQ91*$G$10)&lt;$G$11,(-0.001*CQ91*$G$10),(-ABS(CQ91)/CQ91)*$G$11)-IF(CQ91&lt;0,IF(CQ91&lt;(-2),$C$11,$C$11*(ABS(CQ91)-(ABS(CQ91)^2)/4)),0))*$G$24</f>
        <v>-58.8813003099066</v>
      </c>
      <c r="CR102" s="158" t="n">
        <f aca="false">(IF(ABS(0.001*CR91*$G$10)&lt;$G$11,(-0.001*CR91*$G$10),(-ABS(CR91)/CR91)*$G$11)-IF(CR91&lt;0,IF(CR91&lt;(-2),$C$11,$C$11*(ABS(CR91)-(ABS(CR91)^2)/4)),0))*$G$24</f>
        <v>-73.0243577372863</v>
      </c>
      <c r="CS102" s="158" t="n">
        <f aca="false">(IF(ABS(0.001*CS91*$G$10)&lt;$G$11,(-0.001*CS91*$G$10),(-ABS(CS91)/CS91)*$G$11)-IF(CS91&lt;0,IF(CS91&lt;(-2),$C$11,$C$11*(ABS(CS91)-(ABS(CS91)^2)/4)),0))*$G$24</f>
        <v>-87.1674151646656</v>
      </c>
      <c r="CT102" s="158" t="n">
        <f aca="false">(IF(ABS(0.001*CT91*$G$10)&lt;$G$11,(-0.001*CT91*$G$10),(-ABS(CT91)/CT91)*$G$11)-IF(CT91&lt;0,IF(CT91&lt;(-2),$C$11,$C$11*(ABS(CT91)-(ABS(CT91)^2)/4)),0))*$G$24</f>
        <v>-101.310472592045</v>
      </c>
      <c r="CU102" s="158" t="n">
        <f aca="false">(IF(ABS(0.001*CU91*$G$10)&lt;$G$11,(-0.001*CU91*$G$10),(-ABS(CU91)/CU91)*$G$11)-IF(CU91&lt;0,IF(CU91&lt;(-2),$C$11,$C$11*(ABS(CU91)-(ABS(CU91)^2)/4)),0))*$G$24</f>
        <v>-115.453530019425</v>
      </c>
      <c r="CV102" s="158" t="n">
        <f aca="false">(IF(ABS(0.001*CV91*$G$10)&lt;$G$11,(-0.001*CV91*$G$10),(-ABS(CV91)/CV91)*$G$11)-IF(CV91&lt;0,IF(CV91&lt;(-2),$C$11,$C$11*(ABS(CV91)-(ABS(CV91)^2)/4)),0))*$G$24</f>
        <v>-155.862265526223</v>
      </c>
      <c r="CW102" s="158" t="n">
        <f aca="false">(IF(ABS(0.001*CW91*$G$10)&lt;$G$11,(-0.001*CW91*$G$10),(-ABS(CW91)/CW91)*$G$11)-IF(CW91&lt;0,IF(CW91&lt;(-2),$C$11,$C$11*(ABS(CW91)-(ABS(CW91)^2)/4)),0))*$G$24</f>
        <v>-160.630998287896</v>
      </c>
      <c r="CX102" s="158" t="n">
        <f aca="false">(IF(ABS(0.001*CX91*$G$10)&lt;$G$11,(-0.001*CX91*$G$10),(-ABS(CX91)/CX91)*$G$11)-IF(CX91&lt;0,IF(CX91&lt;(-2),$C$11,$C$11*(ABS(CX91)-(ABS(CX91)^2)/4)),0))*$G$24</f>
        <v>-160.630998287896</v>
      </c>
      <c r="CY102" s="158" t="n">
        <f aca="false">(IF(ABS(0.001*CY91*$G$10)&lt;$G$11,(-0.001*CY91*$G$10),(-ABS(CY91)/CY91)*$G$11)-IF(CY91&lt;0,IF(CY91&lt;(-2),$C$11,$C$11*(ABS(CY91)-(ABS(CY91)^2)/4)),0))*$G$24</f>
        <v>-160.630998287896</v>
      </c>
      <c r="CZ102" s="158" t="n">
        <f aca="false">(IF(ABS(0.001*CZ91*$G$10)&lt;$G$11,(-0.001*CZ91*$G$10),(-ABS(CZ91)/CZ91)*$G$11)-IF(CZ91&lt;0,IF(CZ91&lt;(-2),$C$11,$C$11*(ABS(CZ91)-(ABS(CZ91)^2)/4)),0))*$G$24</f>
        <v>-160.630998287896</v>
      </c>
      <c r="DA102" s="158" t="n">
        <f aca="false">(IF(ABS(0.001*DA91*$G$10)&lt;$G$11,(-0.001*DA91*$G$10),(-ABS(DA91)/DA91)*$G$11)-IF(DA91&lt;0,IF(DA91&lt;(-2),$C$11,$C$11*(ABS(DA91)-(ABS(DA91)^2)/4)),0))*$G$24</f>
        <v>-160.630998287896</v>
      </c>
      <c r="DB102" s="158" t="n">
        <f aca="false">(IF(ABS(0.001*DB91*$G$10)&lt;$G$11,(-0.001*DB91*$G$10),(-ABS(DB91)/DB91)*$G$11)-IF(DB91&lt;0,IF(DB91&lt;(-2),$C$11,$C$11*(ABS(DB91)-(ABS(DB91)^2)/4)),0))*$G$24</f>
        <v>-160.630998287896</v>
      </c>
      <c r="DC102" s="158" t="n">
        <f aca="false">(IF(ABS(0.001*DC91*$G$10)&lt;$G$11,(-0.001*DC91*$G$10),(-ABS(DC91)/DC91)*$G$11)-IF(DC91&lt;0,IF(DC91&lt;(-2),$C$11,$C$11*(ABS(DC91)-(ABS(DC91)^2)/4)),0))*$G$24</f>
        <v>-160.630998287896</v>
      </c>
      <c r="DD102" s="158" t="n">
        <f aca="false">(IF(ABS(0.001*DD91*$G$10)&lt;$G$11,(-0.001*DD91*$G$10),(-ABS(DD91)/DD91)*$G$11)-IF(DD91&lt;0,IF(DD91&lt;(-2),$C$11,$C$11*(ABS(DD91)-(ABS(DD91)^2)/4)),0))*$G$24</f>
        <v>-160.630998287896</v>
      </c>
      <c r="DE102" s="158" t="n">
        <f aca="false">(IF(ABS(0.001*DE91*$G$10)&lt;$G$11,(-0.001*DE91*$G$10),(-ABS(DE91)/DE91)*$G$11)-IF(DE91&lt;0,IF(DE91&lt;(-2),$C$11,$C$11*(ABS(DE91)-(ABS(DE91)^2)/4)),0))*$G$24</f>
        <v>-160.630998287896</v>
      </c>
      <c r="DF102" s="158" t="n">
        <f aca="false">(IF(ABS(0.001*DF91*$G$10)&lt;$G$11,(-0.001*DF91*$G$10),(-ABS(DF91)/DF91)*$G$11)-IF(DF91&lt;0,IF(DF91&lt;(-2),$C$11,$C$11*(ABS(DF91)-(ABS(DF91)^2)/4)),0))*$G$24</f>
        <v>-160.630998287896</v>
      </c>
      <c r="DG102" s="158" t="n">
        <f aca="false">(IF(ABS(0.001*DG91*$G$10)&lt;$G$11,(-0.001*DG91*$G$10),(-ABS(DG91)/DG91)*$G$11)-IF(DG91&lt;0,IF(DG91&lt;(-2),$C$11,$C$11*(ABS(DG91)-(ABS(DG91)^2)/4)),0))*$G$24</f>
        <v>-160.630998287896</v>
      </c>
      <c r="DH102" s="158" t="n">
        <f aca="false">(IF(ABS(0.001*DH91*$G$10)&lt;$G$11,(-0.001*DH91*$G$10),(-ABS(DH91)/DH91)*$G$11)-IF(DH91&lt;0,IF(DH91&lt;(-2),$C$11,$C$11*(ABS(DH91)-(ABS(DH91)^2)/4)),0))*$G$24</f>
        <v>-160.630998287896</v>
      </c>
      <c r="DI102" s="158" t="n">
        <f aca="false">(IF(ABS(0.001*DI91*$G$10)&lt;$G$11,(-0.001*DI91*$G$10),(-ABS(DI91)/DI91)*$G$11)-IF(DI91&lt;0,IF(DI91&lt;(-2),$C$11,$C$11*(ABS(DI91)-(ABS(DI91)^2)/4)),0))*$G$24</f>
        <v>-160.630998287896</v>
      </c>
      <c r="DJ102" s="158" t="n">
        <f aca="false">(IF(ABS(0.001*DJ91*$G$10)&lt;$G$11,(-0.001*DJ91*$G$10),(-ABS(DJ91)/DJ91)*$G$11)-IF(DJ91&lt;0,IF(DJ91&lt;(-2),$C$11,$C$11*(ABS(DJ91)-(ABS(DJ91)^2)/4)),0))*$G$24</f>
        <v>-160.630998287896</v>
      </c>
      <c r="DK102" s="158" t="n">
        <f aca="false">(IF(ABS(0.001*DK91*$G$10)&lt;$G$11,(-0.001*DK91*$G$10),(-ABS(DK91)/DK91)*$G$11)-IF(DK91&lt;0,IF(DK91&lt;(-2),$C$11,$C$11*(ABS(DK91)-(ABS(DK91)^2)/4)),0))*$G$24</f>
        <v>-160.630998287896</v>
      </c>
      <c r="DL102" s="158" t="n">
        <f aca="false">(IF(ABS(0.001*DL91*$G$10)&lt;$G$11,(-0.001*DL91*$G$10),(-ABS(DL91)/DL91)*$G$11)-IF(DL91&lt;0,IF(DL91&lt;(-2),$C$11,$C$11*(ABS(DL91)-(ABS(DL91)^2)/4)),0))*$G$24</f>
        <v>-160.630998287896</v>
      </c>
      <c r="DM102" s="158" t="n">
        <f aca="false">(IF(ABS(0.001*DM91*$G$10)&lt;$G$11,(-0.001*DM91*$G$10),(-ABS(DM91)/DM91)*$G$11)-IF(DM91&lt;0,IF(DM91&lt;(-2),$C$11,$C$11*(ABS(DM91)-(ABS(DM91)^2)/4)),0))*$G$24</f>
        <v>-160.630998287896</v>
      </c>
      <c r="DN102" s="158" t="n">
        <f aca="false">(IF(ABS(0.001*DN91*$G$10)&lt;$G$11,(-0.001*DN91*$G$10),(-ABS(DN91)/DN91)*$G$11)-IF(DN91&lt;0,IF(DN91&lt;(-2),$C$11,$C$11*(ABS(DN91)-(ABS(DN91)^2)/4)),0))*$G$24</f>
        <v>-160.630998287896</v>
      </c>
      <c r="DO102" s="158" t="n">
        <f aca="false">(IF(ABS(0.001*DO91*$G$10)&lt;$G$11,(-0.001*DO91*$G$10),(-ABS(DO91)/DO91)*$G$11)-IF(DO91&lt;0,IF(DO91&lt;(-2),$C$11,$C$11*(ABS(DO91)-(ABS(DO91)^2)/4)),0))*$G$24</f>
        <v>-160.630998287896</v>
      </c>
      <c r="DP102" s="1"/>
    </row>
    <row r="103" customFormat="false" ht="12.75" hidden="false" customHeight="true" outlineLevel="0" collapsed="false">
      <c r="A103" s="48"/>
      <c r="B103" s="48"/>
      <c r="C103" s="166" t="s">
        <v>185</v>
      </c>
      <c r="D103" s="158" t="n">
        <f aca="false">(IF(ABS(0.001*D93*$G$10)&lt;$G$11,(0.001*D93*$G$10),ABS(D93)/D93*$G$11)+IF(D93&lt;0,IF(D93&lt;(-2),$C$11,$C$11*(ABS(D93)-(ABS(D93)^2)/4)),0))*$G$18</f>
        <v>-728.257601364765</v>
      </c>
      <c r="E103" s="158" t="n">
        <f aca="false">(IF(ABS(0.001*E93*$G$10)&lt;$G$11,(0.001*E93*$G$10),ABS(E93)/E93*$G$11)+IF(E93&lt;0,IF(E93&lt;(-2),$C$11,$C$11*(ABS(E93)-(ABS(E93)^2)/4)),0))*$G$18</f>
        <v>-728.495442876489</v>
      </c>
      <c r="F103" s="158" t="n">
        <f aca="false">(IF(ABS(0.001*F93*$G$10)&lt;$G$11,(0.001*F93*$G$10),ABS(F93)/F93*$G$11)+IF(F93&lt;0,IF(F93&lt;(-2),$C$11,$C$11*(ABS(F93)-(ABS(F93)^2)/4)),0))*$G$18</f>
        <v>-702.224659498219</v>
      </c>
      <c r="G103" s="158" t="n">
        <f aca="false">(IF(ABS(0.001*G93*$G$10)&lt;$G$11,(0.001*G93*$G$10),ABS(G93)/G93*$G$11)+IF(G93&lt;0,IF(G93&lt;(-2),$C$11,$C$11*(ABS(G93)-(ABS(G93)^2)/4)),0))*$G$18</f>
        <v>-632.553499425871</v>
      </c>
      <c r="H103" s="158" t="n">
        <f aca="false">(IF(ABS(0.001*H93*$G$10)&lt;$G$11,(0.001*H93*$G$10),ABS(H93)/H93*$G$11)+IF(H93&lt;0,IF(H93&lt;(-2),$C$11,$C$11*(ABS(H93)-(ABS(H93)^2)/4)),0))*$G$18</f>
        <v>-563.358022376971</v>
      </c>
      <c r="I103" s="158" t="n">
        <f aca="false">(IF(ABS(0.001*I93*$G$10)&lt;$G$11,(0.001*I93*$G$10),ABS(I93)/I93*$G$11)+IF(I93&lt;0,IF(I93&lt;(-2),$C$11,$C$11*(ABS(I93)-(ABS(I93)^2)/4)),0))*$G$18</f>
        <v>-494.63822835152</v>
      </c>
      <c r="J103" s="158" t="n">
        <f aca="false">(IF(ABS(0.001*J93*$G$10)&lt;$G$11,(0.001*J93*$G$10),ABS(J93)/J93*$G$11)+IF(J93&lt;0,IF(J93&lt;(-2),$C$11,$C$11*(ABS(J93)-(ABS(J93)^2)/4)),0))*$G$18</f>
        <v>-426.394117349518</v>
      </c>
      <c r="K103" s="158" t="n">
        <f aca="false">(IF(ABS(0.001*K93*$G$10)&lt;$G$11,(0.001*K93*$G$10),ABS(K93)/K93*$G$11)+IF(K93&lt;0,IF(K93&lt;(-2),$C$11,$C$11*(ABS(K93)-(ABS(K93)^2)/4)),0))*$G$18</f>
        <v>-358.625689370965</v>
      </c>
      <c r="L103" s="158" t="n">
        <f aca="false">(IF(ABS(0.001*L93*$G$10)&lt;$G$11,(0.001*L93*$G$10),ABS(L93)/L93*$G$11)+IF(L93&lt;0,IF(L93&lt;(-2),$C$11,$C$11*(ABS(L93)-(ABS(L93)^2)/4)),0))*$G$18</f>
        <v>-291.332944415859</v>
      </c>
      <c r="M103" s="158" t="n">
        <f aca="false">(IF(ABS(0.001*M93*$G$10)&lt;$G$11,(0.001*M93*$G$10),ABS(M93)/M93*$G$11)+IF(M93&lt;0,IF(M93&lt;(-2),$C$11,$C$11*(ABS(M93)-(ABS(M93)^2)/4)),0))*$G$18</f>
        <v>-224.515882484203</v>
      </c>
      <c r="N103" s="158" t="n">
        <f aca="false">(IF(ABS(0.001*N93*$G$10)&lt;$G$11,(0.001*N93*$G$10),ABS(N93)/N93*$G$11)+IF(N93&lt;0,IF(N93&lt;(-2),$C$11,$C$11*(ABS(N93)-(ABS(N93)^2)/4)),0))*$G$18</f>
        <v>-158.174503575995</v>
      </c>
      <c r="O103" s="158" t="n">
        <f aca="false">(IF(ABS(0.001*O93*$G$10)&lt;$G$11,(0.001*O93*$G$10),ABS(O93)/O93*$G$11)+IF(O93&lt;0,IF(O93&lt;(-2),$C$11,$C$11*(ABS(O93)-(ABS(O93)^2)/4)),0))*$G$18</f>
        <v>0</v>
      </c>
      <c r="P103" s="158" t="n">
        <f aca="false">(IF(ABS(0.001*P93*$G$10)&lt;$G$11,(0.001*P93*$G$10),ABS(P93)/P93*$G$11)+IF(P93&lt;0,IF(P93&lt;(-2),$C$11,$C$11*(ABS(P93)-(ABS(P93)^2)/4)),0))*$G$18</f>
        <v>43.9822971502571</v>
      </c>
      <c r="Q103" s="158" t="n">
        <f aca="false">(IF(ABS(0.001*Q93*$G$10)&lt;$G$11,(0.001*Q93*$G$10),ABS(Q93)/Q93*$G$11)+IF(Q93&lt;0,IF(Q93&lt;(-2),$C$11,$C$11*(ABS(Q93)-(ABS(Q93)^2)/4)),0))*$G$18</f>
        <v>87.9645943005142</v>
      </c>
      <c r="R103" s="158" t="n">
        <f aca="false">(IF(ABS(0.001*R93*$G$10)&lt;$G$11,(0.001*R93*$G$10),ABS(R93)/R93*$G$11)+IF(R93&lt;0,IF(R93&lt;(-2),$C$11,$C$11*(ABS(R93)-(ABS(R93)^2)/4)),0))*$G$18</f>
        <v>131.946891450771</v>
      </c>
      <c r="S103" s="158" t="n">
        <f aca="false">(IF(ABS(0.001*S93*$G$10)&lt;$G$11,(0.001*S93*$G$10),ABS(S93)/S93*$G$11)+IF(S93&lt;0,IF(S93&lt;(-2),$C$11,$C$11*(ABS(S93)-(ABS(S93)^2)/4)),0))*$G$18</f>
        <v>175.929188601028</v>
      </c>
      <c r="T103" s="158" t="n">
        <f aca="false">(IF(ABS(0.001*T93*$G$10)&lt;$G$11,(0.001*T93*$G$10),ABS(T93)/T93*$G$11)+IF(T93&lt;0,IF(T93&lt;(-2),$C$11,$C$11*(ABS(T93)-(ABS(T93)^2)/4)),0))*$G$18</f>
        <v>219.911485751286</v>
      </c>
      <c r="U103" s="158" t="n">
        <f aca="false">(IF(ABS(0.001*U93*$G$10)&lt;$G$11,(0.001*U93*$G$10),ABS(U93)/U93*$G$11)+IF(U93&lt;0,IF(U93&lt;(-2),$C$11,$C$11*(ABS(U93)-(ABS(U93)^2)/4)),0))*$G$18</f>
        <v>263.893782901543</v>
      </c>
      <c r="V103" s="158" t="n">
        <f aca="false">(IF(ABS(0.001*V93*$G$10)&lt;$G$11,(0.001*V93*$G$10),ABS(V93)/V93*$G$11)+IF(V93&lt;0,IF(V93&lt;(-2),$C$11,$C$11*(ABS(V93)-(ABS(V93)^2)/4)),0))*$G$18</f>
        <v>307.8760800518</v>
      </c>
      <c r="W103" s="158" t="n">
        <f aca="false">(IF(ABS(0.001*W93*$G$10)&lt;$G$11,(0.001*W93*$G$10),ABS(W93)/W93*$G$11)+IF(W93&lt;0,IF(W93&lt;(-2),$C$11,$C$11*(ABS(W93)-(ABS(W93)^2)/4)),0))*$G$18</f>
        <v>351.858377202057</v>
      </c>
      <c r="X103" s="158" t="n">
        <f aca="false">(IF(ABS(0.001*X93*$G$10)&lt;$G$11,(0.001*X93*$G$10),ABS(X93)/X93*$G$11)+IF(X93&lt;0,IF(X93&lt;(-2),$C$11,$C$11*(ABS(X93)-(ABS(X93)^2)/4)),0))*$G$18</f>
        <v>395.840674352314</v>
      </c>
      <c r="Y103" s="158" t="n">
        <f aca="false">(IF(ABS(0.001*Y93*$G$10)&lt;$G$11,(0.001*Y93*$G$10),ABS(Y93)/Y93*$G$11)+IF(Y93&lt;0,IF(Y93&lt;(-2),$C$11,$C$11*(ABS(Y93)-(ABS(Y93)^2)/4)),0))*$G$18</f>
        <v>439.822971502571</v>
      </c>
      <c r="Z103" s="158" t="n">
        <f aca="false">(IF(ABS(0.001*Z93*$G$10)&lt;$G$11,(0.001*Z93*$G$10),ABS(Z93)/Z93*$G$11)+IF(Z93&lt;0,IF(Z93&lt;(-2),$C$11,$C$11*(ABS(Z93)-(ABS(Z93)^2)/4)),0))*$G$18</f>
        <v>483.805268652828</v>
      </c>
      <c r="AA103" s="158" t="n">
        <f aca="false">(IF(ABS(0.001*AA93*$G$10)&lt;$G$11,(0.001*AA93*$G$10),ABS(AA93)/AA93*$G$11)+IF(AA93&lt;0,IF(AA93&lt;(-2),$C$11,$C$11*(ABS(AA93)-(ABS(AA93)^2)/4)),0))*$G$18</f>
        <v>527.787565803085</v>
      </c>
      <c r="AB103" s="158" t="n">
        <f aca="false">(IF(ABS(0.001*AB93*$G$10)&lt;$G$11,(0.001*AB93*$G$10),ABS(AB93)/AB93*$G$11)+IF(AB93&lt;0,IF(AB93&lt;(-2),$C$11,$C$11*(ABS(AB93)-(ABS(AB93)^2)/4)),0))*$G$18</f>
        <v>571.769862953343</v>
      </c>
      <c r="AC103" s="158" t="n">
        <f aca="false">(IF(ABS(0.001*AC93*$G$10)&lt;$G$11,(0.001*AC93*$G$10),ABS(AC93)/AC93*$G$11)+IF(AC93&lt;0,IF(AC93&lt;(-2),$C$11,$C$11*(ABS(AC93)-(ABS(AC93)^2)/4)),0))*$G$18</f>
        <v>615.7521601036</v>
      </c>
      <c r="AD103" s="158" t="n">
        <f aca="false">(IF(ABS(0.001*AD93*$G$10)&lt;$G$11,(0.001*AD93*$G$10),ABS(AD93)/AD93*$G$11)+IF(AD93&lt;0,IF(AD93&lt;(-2),$C$11,$C$11*(ABS(AD93)-(ABS(AD93)^2)/4)),0))*$G$18</f>
        <v>659.734457253857</v>
      </c>
      <c r="AE103" s="158" t="n">
        <f aca="false">(IF(ABS(0.001*AE93*$G$10)&lt;$G$11,(0.001*AE93*$G$10),ABS(AE93)/AE93*$G$11)+IF(AE93&lt;0,IF(AE93&lt;(-2),$C$11,$C$11*(ABS(AE93)-(ABS(AE93)^2)/4)),0))*$G$18</f>
        <v>703.716754404114</v>
      </c>
      <c r="AF103" s="158" t="n">
        <f aca="false">(IF(ABS(0.001*AF93*$G$10)&lt;$G$11,(0.001*AF93*$G$10),ABS(AF93)/AF93*$G$11)+IF(AF93&lt;0,IF(AF93&lt;(-2),$C$11,$C$11*(ABS(AF93)-(ABS(AF93)^2)/4)),0))*$G$18</f>
        <v>747.699051554371</v>
      </c>
      <c r="AG103" s="158" t="n">
        <f aca="false">(IF(ABS(0.001*AG93*$G$10)&lt;$G$11,(0.001*AG93*$G$10),ABS(AG93)/AG93*$G$11)+IF(AG93&lt;0,IF(AG93&lt;(-2),$C$11,$C$11*(ABS(AG93)-(ABS(AG93)^2)/4)),0))*$G$18</f>
        <v>764.909515656645</v>
      </c>
      <c r="AH103" s="158" t="n">
        <f aca="false">(IF(ABS(0.001*AH93*$G$10)&lt;$G$11,(0.001*AH93*$G$10),ABS(AH93)/AH93*$G$11)+IF(AH93&lt;0,IF(AH93&lt;(-2),$C$11,$C$11*(ABS(AH93)-(ABS(AH93)^2)/4)),0))*$G$18</f>
        <v>764.909515656645</v>
      </c>
      <c r="AI103" s="158" t="n">
        <f aca="false">(IF(ABS(0.001*AI93*$G$10)&lt;$G$11,(0.001*AI93*$G$10),ABS(AI93)/AI93*$G$11)+IF(AI93&lt;0,IF(AI93&lt;(-2),$C$11,$C$11*(ABS(AI93)-(ABS(AI93)^2)/4)),0))*$G$18</f>
        <v>764.909515656645</v>
      </c>
      <c r="AJ103" s="158" t="n">
        <f aca="false">(IF(ABS(0.001*AJ93*$G$10)&lt;$G$11,(0.001*AJ93*$G$10),ABS(AJ93)/AJ93*$G$11)+IF(AJ93&lt;0,IF(AJ93&lt;(-2),$C$11,$C$11*(ABS(AJ93)-(ABS(AJ93)^2)/4)),0))*$G$18</f>
        <v>764.909515656645</v>
      </c>
      <c r="AK103" s="158" t="n">
        <f aca="false">(IF(ABS(0.001*AK93*$G$10)&lt;$G$11,(0.001*AK93*$G$10),ABS(AK93)/AK93*$G$11)+IF(AK93&lt;0,IF(AK93&lt;(-2),$C$11,$C$11*(ABS(AK93)-(ABS(AK93)^2)/4)),0))*$G$18</f>
        <v>764.909515656645</v>
      </c>
      <c r="AL103" s="158" t="n">
        <f aca="false">(IF(ABS(0.001*AL93*$G$10)&lt;$G$11,(0.001*AL93*$G$10),ABS(AL93)/AL93*$G$11)+IF(AL93&lt;0,IF(AL93&lt;(-2),$C$11,$C$11*(ABS(AL93)-(ABS(AL93)^2)/4)),0))*$G$18</f>
        <v>764.909515656645</v>
      </c>
      <c r="AM103" s="158" t="n">
        <f aca="false">(IF(ABS(0.001*AM93*$G$10)&lt;$G$11,(0.001*AM93*$G$10),ABS(AM93)/AM93*$G$11)+IF(AM93&lt;0,IF(AM93&lt;(-2),$C$11,$C$11*(ABS(AM93)-(ABS(AM93)^2)/4)),0))*$G$18</f>
        <v>764.909515656645</v>
      </c>
      <c r="AN103" s="158" t="n">
        <f aca="false">(IF(ABS(0.001*AN93*$G$10)&lt;$G$11,(0.001*AN93*$G$10),ABS(AN93)/AN93*$G$11)+IF(AN93&lt;0,IF(AN93&lt;(-2),$C$11,$C$11*(ABS(AN93)-(ABS(AN93)^2)/4)),0))*$G$18</f>
        <v>764.909515656645</v>
      </c>
      <c r="AO103" s="158" t="n">
        <f aca="false">(IF(ABS(0.001*AO93*$G$10)&lt;$G$11,(0.001*AO93*$G$10),ABS(AO93)/AO93*$G$11)+IF(AO93&lt;0,IF(AO93&lt;(-2),$C$11,$C$11*(ABS(AO93)-(ABS(AO93)^2)/4)),0))*$G$18</f>
        <v>764.909515656645</v>
      </c>
      <c r="AP103" s="158" t="n">
        <f aca="false">(IF(ABS(0.001*AP93*$G$10)&lt;$G$11,(0.001*AP93*$G$10),ABS(AP93)/AP93*$G$11)+IF(AP93&lt;0,IF(AP93&lt;(-2),$C$11,$C$11*(ABS(AP93)-(ABS(AP93)^2)/4)),0))*$G$18</f>
        <v>764.909515656645</v>
      </c>
      <c r="AQ103" s="158" t="n">
        <f aca="false">(IF(ABS(0.001*AQ93*$G$10)&lt;$G$11,(0.001*AQ93*$G$10),ABS(AQ93)/AQ93*$G$11)+IF(AQ93&lt;0,IF(AQ93&lt;(-2),$C$11,$C$11*(ABS(AQ93)-(ABS(AQ93)^2)/4)),0))*$G$18</f>
        <v>764.909515656645</v>
      </c>
      <c r="AR103" s="158" t="n">
        <f aca="false">(IF(ABS(0.001*AR93*$G$10)&lt;$G$11,(0.001*AR93*$G$10),ABS(AR93)/AR93*$G$11)+IF(AR93&lt;0,IF(AR93&lt;(-2),$C$11,$C$11*(ABS(AR93)-(ABS(AR93)^2)/4)),0))*$G$18</f>
        <v>764.909515656645</v>
      </c>
      <c r="AS103" s="158" t="n">
        <f aca="false">(IF(ABS(0.001*AS93*$G$10)&lt;$G$11,(0.001*AS93*$G$10),ABS(AS93)/AS93*$G$11)+IF(AS93&lt;0,IF(AS93&lt;(-2),$C$11,$C$11*(ABS(AS93)-(ABS(AS93)^2)/4)),0))*$G$18</f>
        <v>764.909515656645</v>
      </c>
      <c r="AT103" s="158" t="n">
        <f aca="false">(IF(ABS(0.001*AT93*$G$10)&lt;$G$11,(0.001*AT93*$G$10),ABS(AT93)/AT93*$G$11)+IF(AT93&lt;0,IF(AT93&lt;(-2),$C$11,$C$11*(ABS(AT93)-(ABS(AT93)^2)/4)),0))*$G$18</f>
        <v>764.909515656645</v>
      </c>
      <c r="AU103" s="158" t="n">
        <f aca="false">(IF(ABS(0.001*AU93*$G$10)&lt;$G$11,(0.001*AU93*$G$10),ABS(AU93)/AU93*$G$11)+IF(AU93&lt;0,IF(AU93&lt;(-2),$C$11,$C$11*(ABS(AU93)-(ABS(AU93)^2)/4)),0))*$G$18</f>
        <v>764.909515656645</v>
      </c>
      <c r="AV103" s="158" t="n">
        <f aca="false">(IF(ABS(0.001*AV93*$G$10)&lt;$G$11,(0.001*AV93*$G$10),ABS(AV93)/AV93*$G$11)+IF(AV93&lt;0,IF(AV93&lt;(-2),$C$11,$C$11*(ABS(AV93)-(ABS(AV93)^2)/4)),0))*$G$18</f>
        <v>764.909515656645</v>
      </c>
      <c r="AW103" s="158" t="n">
        <f aca="false">(IF(ABS(0.001*AW93*$G$10)&lt;$G$11,(0.001*AW93*$G$10),ABS(AW93)/AW93*$G$11)+IF(AW93&lt;0,IF(AW93&lt;(-2),$C$11,$C$11*(ABS(AW93)-(ABS(AW93)^2)/4)),0))*$G$18</f>
        <v>764.909515656645</v>
      </c>
      <c r="AX103" s="158" t="n">
        <f aca="false">(IF(ABS(0.001*AX93*$G$10)&lt;$G$11,(0.001*AX93*$G$10),ABS(AX93)/AX93*$G$11)+IF(AX93&lt;0,IF(AX93&lt;(-2),$C$11,$C$11*(ABS(AX93)-(ABS(AX93)^2)/4)),0))*$G$18</f>
        <v>764.909515656645</v>
      </c>
      <c r="AY103" s="158" t="n">
        <f aca="false">(IF(ABS(0.001*AY93*$G$10)&lt;$G$11,(0.001*AY93*$G$10),ABS(AY93)/AY93*$G$11)+IF(AY93&lt;0,IF(AY93&lt;(-2),$C$11,$C$11*(ABS(AY93)-(ABS(AY93)^2)/4)),0))*$G$18</f>
        <v>764.909515656645</v>
      </c>
      <c r="AZ103" s="158" t="n">
        <f aca="false">(IF(ABS(0.001*AZ93*$G$10)&lt;$G$11,(0.001*AZ93*$G$10),ABS(AZ93)/AZ93*$G$11)+IF(AZ93&lt;0,IF(AZ93&lt;(-2),$C$11,$C$11*(ABS(AZ93)-(ABS(AZ93)^2)/4)),0))*$G$18</f>
        <v>764.909515656645</v>
      </c>
      <c r="BA103" s="158" t="n">
        <f aca="false">(IF(ABS(0.001*BA93*$G$10)&lt;$G$11,(0.001*BA93*$G$10),ABS(BA93)/BA93*$G$11)+IF(BA93&lt;0,IF(BA93&lt;(-2),$C$11,$C$11*(ABS(BA93)-(ABS(BA93)^2)/4)),0))*$G$18</f>
        <v>764.909515656645</v>
      </c>
      <c r="BB103" s="158" t="n">
        <f aca="false">(IF(ABS(0.001*BB93*$G$10)&lt;$G$11,(0.001*BB93*$G$10),ABS(BB93)/BB93*$G$11)+IF(BB93&lt;0,IF(BB93&lt;(-2),$C$11,$C$11*(ABS(BB93)-(ABS(BB93)^2)/4)),0))*$G$18</f>
        <v>764.909515656645</v>
      </c>
      <c r="BC103" s="158" t="n">
        <f aca="false">(IF(ABS(0.001*BC93*$G$10)&lt;$G$11,(0.001*BC93*$G$10),ABS(BC93)/BC93*$G$11)+IF(BC93&lt;0,IF(BC93&lt;(-2),$C$11,$C$11*(ABS(BC93)-(ABS(BC93)^2)/4)),0))*$G$18</f>
        <v>764.909515656645</v>
      </c>
      <c r="BD103" s="158" t="n">
        <f aca="false">(IF(ABS(0.001*BD93*$G$10)&lt;$G$11,(0.001*BD93*$G$10),ABS(BD93)/BD93*$G$11)+IF(BD93&lt;0,IF(BD93&lt;(-2),$C$11,$C$11*(ABS(BD93)-(ABS(BD93)^2)/4)),0))*$G$18</f>
        <v>764.909515656645</v>
      </c>
      <c r="BE103" s="158" t="n">
        <f aca="false">(IF(ABS(0.001*BE93*$G$10)&lt;$G$11,(0.001*BE93*$G$10),ABS(BE93)/BE93*$G$11)+IF(BE93&lt;0,IF(BE93&lt;(-2),$C$11,$C$11*(ABS(BE93)-(ABS(BE93)^2)/4)),0))*$G$18</f>
        <v>764.909515656645</v>
      </c>
      <c r="BF103" s="158" t="n">
        <f aca="false">(IF(ABS(0.001*BF93*$G$10)&lt;$G$11,(0.001*BF93*$G$10),ABS(BF93)/BF93*$G$11)+IF(BF93&lt;0,IF(BF93&lt;(-2),$C$11,$C$11*(ABS(BF93)-(ABS(BF93)^2)/4)),0))*$G$18</f>
        <v>764.909515656645</v>
      </c>
      <c r="BG103" s="158" t="n">
        <f aca="false">(IF(ABS(0.001*BG93*$G$10)&lt;$G$11,(0.001*BG93*$G$10),ABS(BG93)/BG93*$G$11)+IF(BG93&lt;0,IF(BG93&lt;(-2),$C$11,$C$11*(ABS(BG93)-(ABS(BG93)^2)/4)),0))*$G$18</f>
        <v>764.909515656645</v>
      </c>
      <c r="BH103" s="158" t="n">
        <f aca="false">(IF(ABS(0.001*BH93*$G$10)&lt;$G$11,(0.001*BH93*$G$10),ABS(BH93)/BH93*$G$11)+IF(BH93&lt;0,IF(BH93&lt;(-2),$C$11,$C$11*(ABS(BH93)-(ABS(BH93)^2)/4)),0))*$G$18</f>
        <v>764.909515656645</v>
      </c>
      <c r="BI103" s="158" t="n">
        <f aca="false">(IF(ABS(0.001*BI93*$G$10)&lt;$G$11,(0.001*BI93*$G$10),ABS(BI93)/BI93*$G$11)+IF(BI93&lt;0,IF(BI93&lt;(-2),$C$11,$C$11*(ABS(BI93)-(ABS(BI93)^2)/4)),0))*$G$18</f>
        <v>764.909515656645</v>
      </c>
      <c r="BJ103" s="158" t="n">
        <f aca="false">(IF(ABS(0.001*BJ93*$G$10)&lt;$G$11,(0.001*BJ93*$G$10),ABS(BJ93)/BJ93*$G$11)+IF(BJ93&lt;0,IF(BJ93&lt;(-2),$C$11,$C$11*(ABS(BJ93)-(ABS(BJ93)^2)/4)),0))*$G$18</f>
        <v>764.909515656645</v>
      </c>
      <c r="BK103" s="158" t="n">
        <f aca="false">(IF(ABS(0.001*BK93*$G$10)&lt;$G$11,(0.001*BK93*$G$10),ABS(BK93)/BK93*$G$11)+IF(BK93&lt;0,IF(BK93&lt;(-2),$C$11,$C$11*(ABS(BK93)-(ABS(BK93)^2)/4)),0))*$G$18</f>
        <v>764.909515656645</v>
      </c>
      <c r="BL103" s="158" t="n">
        <f aca="false">(IF(ABS(0.001*BL93*$G$10)&lt;$G$11,(0.001*BL93*$G$10),ABS(BL93)/BL93*$G$11)+IF(BL93&lt;0,IF(BL93&lt;(-2),$C$11,$C$11*(ABS(BL93)-(ABS(BL93)^2)/4)),0))*$G$18</f>
        <v>764.909515656645</v>
      </c>
      <c r="BM103" s="158" t="n">
        <f aca="false">(IF(ABS(0.001*BM93*$G$10)&lt;$G$11,(0.001*BM93*$G$10),ABS(BM93)/BM93*$G$11)+IF(BM93&lt;0,IF(BM93&lt;(-2),$C$11,$C$11*(ABS(BM93)-(ABS(BM93)^2)/4)),0))*$G$18</f>
        <v>764.909515656645</v>
      </c>
      <c r="BN103" s="158" t="n">
        <f aca="false">(IF(ABS(0.001*BN93*$G$10)&lt;$G$11,(0.001*BN93*$G$10),ABS(BN93)/BN93*$G$11)+IF(BN93&lt;0,IF(BN93&lt;(-2),$C$11,$C$11*(ABS(BN93)-(ABS(BN93)^2)/4)),0))*$G$18</f>
        <v>764.909515656645</v>
      </c>
      <c r="BO103" s="158" t="n">
        <f aca="false">(IF(ABS(0.001*BO93*$G$10)&lt;$G$11,(0.001*BO93*$G$10),ABS(BO93)/BO93*$G$11)+IF(BO93&lt;0,IF(BO93&lt;(-2),$C$11,$C$11*(ABS(BO93)-(ABS(BO93)^2)/4)),0))*$G$18</f>
        <v>764.909515656645</v>
      </c>
      <c r="BP103" s="158" t="n">
        <f aca="false">(IF(ABS(0.001*BP93*$G$10)&lt;$G$11,(0.001*BP93*$G$10),ABS(BP93)/BP93*$G$11)+IF(BP93&lt;0,IF(BP93&lt;(-2),$C$11,$C$11*(ABS(BP93)-(ABS(BP93)^2)/4)),0))*$G$18</f>
        <v>764.909515656645</v>
      </c>
      <c r="BQ103" s="158" t="n">
        <f aca="false">(IF(ABS(0.001*BQ93*$G$10)&lt;$G$11,(0.001*BQ93*$G$10),ABS(BQ93)/BQ93*$G$11)+IF(BQ93&lt;0,IF(BQ93&lt;(-2),$C$11,$C$11*(ABS(BQ93)-(ABS(BQ93)^2)/4)),0))*$G$18</f>
        <v>764.909515656645</v>
      </c>
      <c r="BR103" s="158" t="n">
        <f aca="false">(IF(ABS(0.001*BR93*$G$10)&lt;$G$11,(0.001*BR93*$G$10),ABS(BR93)/BR93*$G$11)+IF(BR93&lt;0,IF(BR93&lt;(-2),$C$11,$C$11*(ABS(BR93)-(ABS(BR93)^2)/4)),0))*$G$18</f>
        <v>764.909515656645</v>
      </c>
      <c r="BS103" s="158" t="n">
        <f aca="false">(IF(ABS(0.001*BS93*$G$10)&lt;$G$11,(0.001*BS93*$G$10),ABS(BS93)/BS93*$G$11)+IF(BS93&lt;0,IF(BS93&lt;(-2),$C$11,$C$11*(ABS(BS93)-(ABS(BS93)^2)/4)),0))*$G$18</f>
        <v>764.909515656645</v>
      </c>
      <c r="BT103" s="158" t="n">
        <f aca="false">(IF(ABS(0.001*BT93*$G$10)&lt;$G$11,(0.001*BT93*$G$10),ABS(BT93)/BT93*$G$11)+IF(BT93&lt;0,IF(BT93&lt;(-2),$C$11,$C$11*(ABS(BT93)-(ABS(BT93)^2)/4)),0))*$G$18</f>
        <v>764.909515656645</v>
      </c>
      <c r="BU103" s="158" t="n">
        <f aca="false">(IF(ABS(0.001*BU93*$G$10)&lt;$G$11,(0.001*BU93*$G$10),ABS(BU93)/BU93*$G$11)+IF(BU93&lt;0,IF(BU93&lt;(-2),$C$11,$C$11*(ABS(BU93)-(ABS(BU93)^2)/4)),0))*$G$18</f>
        <v>764.909515656645</v>
      </c>
      <c r="BV103" s="158" t="n">
        <f aca="false">(IF(ABS(0.001*BV93*$G$10)&lt;$G$11,(0.001*BV93*$G$10),ABS(BV93)/BV93*$G$11)+IF(BV93&lt;0,IF(BV93&lt;(-2),$C$11,$C$11*(ABS(BV93)-(ABS(BV93)^2)/4)),0))*$G$18</f>
        <v>764.909515656645</v>
      </c>
      <c r="BW103" s="158" t="n">
        <f aca="false">(IF(ABS(0.001*BW93*$G$10)&lt;$G$11,(0.001*BW93*$G$10),ABS(BW93)/BW93*$G$11)+IF(BW93&lt;0,IF(BW93&lt;(-2),$C$11,$C$11*(ABS(BW93)-(ABS(BW93)^2)/4)),0))*$G$18</f>
        <v>764.909515656645</v>
      </c>
      <c r="BX103" s="158" t="n">
        <f aca="false">(IF(ABS(0.001*BX93*$G$10)&lt;$G$11,(0.001*BX93*$G$10),ABS(BX93)/BX93*$G$11)+IF(BX93&lt;0,IF(BX93&lt;(-2),$C$11,$C$11*(ABS(BX93)-(ABS(BX93)^2)/4)),0))*$G$18</f>
        <v>764.909515656645</v>
      </c>
      <c r="BY103" s="158" t="n">
        <f aca="false">(IF(ABS(0.001*BY93*$G$10)&lt;$G$11,(0.001*BY93*$G$10),ABS(BY93)/BY93*$G$11)+IF(BY93&lt;0,IF(BY93&lt;(-2),$C$11,$C$11*(ABS(BY93)-(ABS(BY93)^2)/4)),0))*$G$18</f>
        <v>764.909515656645</v>
      </c>
      <c r="BZ103" s="158" t="n">
        <f aca="false">(IF(ABS(0.001*BZ93*$G$10)&lt;$G$11,(0.001*BZ93*$G$10),ABS(BZ93)/BZ93*$G$11)+IF(BZ93&lt;0,IF(BZ93&lt;(-2),$C$11,$C$11*(ABS(BZ93)-(ABS(BZ93)^2)/4)),0))*$G$18</f>
        <v>764.909515656645</v>
      </c>
      <c r="CA103" s="158" t="n">
        <f aca="false">(IF(ABS(0.001*CA93*$G$10)&lt;$G$11,(0.001*CA93*$G$10),ABS(CA93)/CA93*$G$11)+IF(CA93&lt;0,IF(CA93&lt;(-2),$C$11,$C$11*(ABS(CA93)-(ABS(CA93)^2)/4)),0))*$G$18</f>
        <v>764.909515656645</v>
      </c>
      <c r="CB103" s="158" t="n">
        <f aca="false">(IF(ABS(0.001*CB93*$G$10)&lt;$G$11,(0.001*CB93*$G$10),ABS(CB93)/CB93*$G$11)+IF(CB93&lt;0,IF(CB93&lt;(-2),$C$11,$C$11*(ABS(CB93)-(ABS(CB93)^2)/4)),0))*$G$18</f>
        <v>764.909515656645</v>
      </c>
      <c r="CC103" s="158" t="n">
        <f aca="false">(IF(ABS(0.001*CC93*$G$10)&lt;$G$11,(0.001*CC93*$G$10),ABS(CC93)/CC93*$G$11)+IF(CC93&lt;0,IF(CC93&lt;(-2),$C$11,$C$11*(ABS(CC93)-(ABS(CC93)^2)/4)),0))*$G$18</f>
        <v>764.909515656645</v>
      </c>
      <c r="CD103" s="158" t="n">
        <f aca="false">(IF(ABS(0.001*CD93*$G$10)&lt;$G$11,(0.001*CD93*$G$10),ABS(CD93)/CD93*$G$11)+IF(CD93&lt;0,IF(CD93&lt;(-2),$C$11,$C$11*(ABS(CD93)-(ABS(CD93)^2)/4)),0))*$G$18</f>
        <v>764.909515656645</v>
      </c>
      <c r="CE103" s="158" t="n">
        <f aca="false">(IF(ABS(0.001*CE93*$G$10)&lt;$G$11,(0.001*CE93*$G$10),ABS(CE93)/CE93*$G$11)+IF(CE93&lt;0,IF(CE93&lt;(-2),$C$11,$C$11*(ABS(CE93)-(ABS(CE93)^2)/4)),0))*$G$18</f>
        <v>764.909515656645</v>
      </c>
      <c r="CF103" s="158" t="n">
        <f aca="false">(IF(ABS(0.001*CF93*$G$10)&lt;$G$11,(0.001*CF93*$G$10),ABS(CF93)/CF93*$G$11)+IF(CF93&lt;0,IF(CF93&lt;(-2),$C$11,$C$11*(ABS(CF93)-(ABS(CF93)^2)/4)),0))*$G$18</f>
        <v>764.909515656645</v>
      </c>
      <c r="CG103" s="158" t="n">
        <f aca="false">(IF(ABS(0.001*CG93*$G$10)&lt;$G$11,(0.001*CG93*$G$10),ABS(CG93)/CG93*$G$11)+IF(CG93&lt;0,IF(CG93&lt;(-2),$C$11,$C$11*(ABS(CG93)-(ABS(CG93)^2)/4)),0))*$G$18</f>
        <v>764.909515656645</v>
      </c>
      <c r="CH103" s="158" t="n">
        <f aca="false">(IF(ABS(0.001*CH93*$G$10)&lt;$G$11,(0.001*CH93*$G$10),ABS(CH93)/CH93*$G$11)+IF(CH93&lt;0,IF(CH93&lt;(-2),$C$11,$C$11*(ABS(CH93)-(ABS(CH93)^2)/4)),0))*$G$18</f>
        <v>764.909515656645</v>
      </c>
      <c r="CI103" s="158" t="n">
        <f aca="false">(IF(ABS(0.001*CI93*$G$10)&lt;$G$11,(0.001*CI93*$G$10),ABS(CI93)/CI93*$G$11)+IF(CI93&lt;0,IF(CI93&lt;(-2),$C$11,$C$11*(ABS(CI93)-(ABS(CI93)^2)/4)),0))*$G$18</f>
        <v>764.909515656645</v>
      </c>
      <c r="CJ103" s="158" t="n">
        <f aca="false">(IF(ABS(0.001*CJ93*$G$10)&lt;$G$11,(0.001*CJ93*$G$10),ABS(CJ93)/CJ93*$G$11)+IF(CJ93&lt;0,IF(CJ93&lt;(-2),$C$11,$C$11*(ABS(CJ93)-(ABS(CJ93)^2)/4)),0))*$G$18</f>
        <v>764.909515656645</v>
      </c>
      <c r="CK103" s="158" t="n">
        <f aca="false">(IF(ABS(0.001*CK93*$G$10)&lt;$G$11,(0.001*CK93*$G$10),ABS(CK93)/CK93*$G$11)+IF(CK93&lt;0,IF(CK93&lt;(-2),$C$11,$C$11*(ABS(CK93)-(ABS(CK93)^2)/4)),0))*$G$18</f>
        <v>764.909515656645</v>
      </c>
      <c r="CL103" s="158" t="n">
        <f aca="false">(IF(ABS(0.001*CL93*$G$10)&lt;$G$11,(0.001*CL93*$G$10),ABS(CL93)/CL93*$G$11)+IF(CL93&lt;0,IF(CL93&lt;(-2),$C$11,$C$11*(ABS(CL93)-(ABS(CL93)^2)/4)),0))*$G$18</f>
        <v>764.909515656645</v>
      </c>
      <c r="CM103" s="158" t="n">
        <f aca="false">(IF(ABS(0.001*CM93*$G$10)&lt;$G$11,(0.001*CM93*$G$10),ABS(CM93)/CM93*$G$11)+IF(CM93&lt;0,IF(CM93&lt;(-2),$C$11,$C$11*(ABS(CM93)-(ABS(CM93)^2)/4)),0))*$G$18</f>
        <v>764.909515656645</v>
      </c>
      <c r="CN103" s="158" t="n">
        <f aca="false">(IF(ABS(0.001*CN93*$G$10)&lt;$G$11,(0.001*CN93*$G$10),ABS(CN93)/CN93*$G$11)+IF(CN93&lt;0,IF(CN93&lt;(-2),$C$11,$C$11*(ABS(CN93)-(ABS(CN93)^2)/4)),0))*$G$18</f>
        <v>764.909515656645</v>
      </c>
      <c r="CO103" s="158" t="n">
        <f aca="false">(IF(ABS(0.001*CO93*$G$10)&lt;$G$11,(0.001*CO93*$G$10),ABS(CO93)/CO93*$G$11)+IF(CO93&lt;0,IF(CO93&lt;(-2),$C$11,$C$11*(ABS(CO93)-(ABS(CO93)^2)/4)),0))*$G$18</f>
        <v>764.909515656645</v>
      </c>
      <c r="CP103" s="158" t="n">
        <f aca="false">(IF(ABS(0.001*CP93*$G$10)&lt;$G$11,(0.001*CP93*$G$10),ABS(CP93)/CP93*$G$11)+IF(CP93&lt;0,IF(CP93&lt;(-2),$C$11,$C$11*(ABS(CP93)-(ABS(CP93)^2)/4)),0))*$G$18</f>
        <v>764.909515656645</v>
      </c>
      <c r="CQ103" s="158" t="n">
        <f aca="false">(IF(ABS(0.001*CQ93*$G$10)&lt;$G$11,(0.001*CQ93*$G$10),ABS(CQ93)/CQ93*$G$11)+IF(CQ93&lt;0,IF(CQ93&lt;(-2),$C$11,$C$11*(ABS(CQ93)-(ABS(CQ93)^2)/4)),0))*$G$18</f>
        <v>764.909515656645</v>
      </c>
      <c r="CR103" s="158" t="n">
        <f aca="false">(IF(ABS(0.001*CR93*$G$10)&lt;$G$11,(0.001*CR93*$G$10),ABS(CR93)/CR93*$G$11)+IF(CR93&lt;0,IF(CR93&lt;(-2),$C$11,$C$11*(ABS(CR93)-(ABS(CR93)^2)/4)),0))*$G$18</f>
        <v>764.909515656645</v>
      </c>
      <c r="CS103" s="158" t="n">
        <f aca="false">(IF(ABS(0.001*CS93*$G$10)&lt;$G$11,(0.001*CS93*$G$10),ABS(CS93)/CS93*$G$11)+IF(CS93&lt;0,IF(CS93&lt;(-2),$C$11,$C$11*(ABS(CS93)-(ABS(CS93)^2)/4)),0))*$G$18</f>
        <v>764.909515656645</v>
      </c>
      <c r="CT103" s="158" t="n">
        <f aca="false">(IF(ABS(0.001*CT93*$G$10)&lt;$G$11,(0.001*CT93*$G$10),ABS(CT93)/CT93*$G$11)+IF(CT93&lt;0,IF(CT93&lt;(-2),$C$11,$C$11*(ABS(CT93)-(ABS(CT93)^2)/4)),0))*$G$18</f>
        <v>764.909515656645</v>
      </c>
      <c r="CU103" s="158" t="n">
        <f aca="false">(IF(ABS(0.001*CU93*$G$10)&lt;$G$11,(0.001*CU93*$G$10),ABS(CU93)/CU93*$G$11)+IF(CU93&lt;0,IF(CU93&lt;(-2),$C$11,$C$11*(ABS(CU93)-(ABS(CU93)^2)/4)),0))*$G$18</f>
        <v>764.909515656645</v>
      </c>
      <c r="CV103" s="158" t="n">
        <f aca="false">(IF(ABS(0.001*CV93*$G$10)&lt;$G$11,(0.001*CV93*$G$10),ABS(CV93)/CV93*$G$11)+IF(CV93&lt;0,IF(CV93&lt;(-2),$C$11,$C$11*(ABS(CV93)-(ABS(CV93)^2)/4)),0))*$G$18</f>
        <v>764.909515656645</v>
      </c>
      <c r="CW103" s="158" t="n">
        <f aca="false">(IF(ABS(0.001*CW93*$G$10)&lt;$G$11,(0.001*CW93*$G$10),ABS(CW93)/CW93*$G$11)+IF(CW93&lt;0,IF(CW93&lt;(-2),$C$11,$C$11*(ABS(CW93)-(ABS(CW93)^2)/4)),0))*$G$18</f>
        <v>764.909515656645</v>
      </c>
      <c r="CX103" s="158" t="n">
        <f aca="false">(IF(ABS(0.001*CX93*$G$10)&lt;$G$11,(0.001*CX93*$G$10),ABS(CX93)/CX93*$G$11)+IF(CX93&lt;0,IF(CX93&lt;(-2),$C$11,$C$11*(ABS(CX93)-(ABS(CX93)^2)/4)),0))*$G$18</f>
        <v>764.909515656645</v>
      </c>
      <c r="CY103" s="158" t="n">
        <f aca="false">(IF(ABS(0.001*CY93*$G$10)&lt;$G$11,(0.001*CY93*$G$10),ABS(CY93)/CY93*$G$11)+IF(CY93&lt;0,IF(CY93&lt;(-2),$C$11,$C$11*(ABS(CY93)-(ABS(CY93)^2)/4)),0))*$G$18</f>
        <v>764.909515656645</v>
      </c>
      <c r="CZ103" s="158" t="n">
        <f aca="false">(IF(ABS(0.001*CZ93*$G$10)&lt;$G$11,(0.001*CZ93*$G$10),ABS(CZ93)/CZ93*$G$11)+IF(CZ93&lt;0,IF(CZ93&lt;(-2),$C$11,$C$11*(ABS(CZ93)-(ABS(CZ93)^2)/4)),0))*$G$18</f>
        <v>764.909515656645</v>
      </c>
      <c r="DA103" s="158" t="n">
        <f aca="false">(IF(ABS(0.001*DA93*$G$10)&lt;$G$11,(0.001*DA93*$G$10),ABS(DA93)/DA93*$G$11)+IF(DA93&lt;0,IF(DA93&lt;(-2),$C$11,$C$11*(ABS(DA93)-(ABS(DA93)^2)/4)),0))*$G$18</f>
        <v>764.909515656645</v>
      </c>
      <c r="DB103" s="158" t="n">
        <f aca="false">(IF(ABS(0.001*DB93*$G$10)&lt;$G$11,(0.001*DB93*$G$10),ABS(DB93)/DB93*$G$11)+IF(DB93&lt;0,IF(DB93&lt;(-2),$C$11,$C$11*(ABS(DB93)-(ABS(DB93)^2)/4)),0))*$G$18</f>
        <v>764.909515656645</v>
      </c>
      <c r="DC103" s="158" t="n">
        <f aca="false">(IF(ABS(0.001*DC93*$G$10)&lt;$G$11,(0.001*DC93*$G$10),ABS(DC93)/DC93*$G$11)+IF(DC93&lt;0,IF(DC93&lt;(-2),$C$11,$C$11*(ABS(DC93)-(ABS(DC93)^2)/4)),0))*$G$18</f>
        <v>764.909515656645</v>
      </c>
      <c r="DD103" s="158" t="n">
        <f aca="false">(IF(ABS(0.001*DD93*$G$10)&lt;$G$11,(0.001*DD93*$G$10),ABS(DD93)/DD93*$G$11)+IF(DD93&lt;0,IF(DD93&lt;(-2),$C$11,$C$11*(ABS(DD93)-(ABS(DD93)^2)/4)),0))*$G$18</f>
        <v>764.909515656645</v>
      </c>
      <c r="DE103" s="158" t="n">
        <f aca="false">(IF(ABS(0.001*DE93*$G$10)&lt;$G$11,(0.001*DE93*$G$10),ABS(DE93)/DE93*$G$11)+IF(DE93&lt;0,IF(DE93&lt;(-2),$C$11,$C$11*(ABS(DE93)-(ABS(DE93)^2)/4)),0))*$G$18</f>
        <v>764.909515656645</v>
      </c>
      <c r="DF103" s="158" t="n">
        <f aca="false">(IF(ABS(0.001*DF93*$G$10)&lt;$G$11,(0.001*DF93*$G$10),ABS(DF93)/DF93*$G$11)+IF(DF93&lt;0,IF(DF93&lt;(-2),$C$11,$C$11*(ABS(DF93)-(ABS(DF93)^2)/4)),0))*$G$18</f>
        <v>764.909515656645</v>
      </c>
      <c r="DG103" s="158" t="n">
        <f aca="false">(IF(ABS(0.001*DG93*$G$10)&lt;$G$11,(0.001*DG93*$G$10),ABS(DG93)/DG93*$G$11)+IF(DG93&lt;0,IF(DG93&lt;(-2),$C$11,$C$11*(ABS(DG93)-(ABS(DG93)^2)/4)),0))*$G$18</f>
        <v>764.909515656645</v>
      </c>
      <c r="DH103" s="158" t="n">
        <f aca="false">(IF(ABS(0.001*DH93*$G$10)&lt;$G$11,(0.001*DH93*$G$10),ABS(DH93)/DH93*$G$11)+IF(DH93&lt;0,IF(DH93&lt;(-2),$C$11,$C$11*(ABS(DH93)-(ABS(DH93)^2)/4)),0))*$G$18</f>
        <v>764.909515656645</v>
      </c>
      <c r="DI103" s="158" t="n">
        <f aca="false">(IF(ABS(0.001*DI93*$G$10)&lt;$G$11,(0.001*DI93*$G$10),ABS(DI93)/DI93*$G$11)+IF(DI93&lt;0,IF(DI93&lt;(-2),$C$11,$C$11*(ABS(DI93)-(ABS(DI93)^2)/4)),0))*$G$18</f>
        <v>764.909515656645</v>
      </c>
      <c r="DJ103" s="158" t="n">
        <f aca="false">(IF(ABS(0.001*DJ93*$G$10)&lt;$G$11,(0.001*DJ93*$G$10),ABS(DJ93)/DJ93*$G$11)+IF(DJ93&lt;0,IF(DJ93&lt;(-2),$C$11,$C$11*(ABS(DJ93)-(ABS(DJ93)^2)/4)),0))*$G$18</f>
        <v>764.909515656645</v>
      </c>
      <c r="DK103" s="158" t="n">
        <f aca="false">(IF(ABS(0.001*DK93*$G$10)&lt;$G$11,(0.001*DK93*$G$10),ABS(DK93)/DK93*$G$11)+IF(DK93&lt;0,IF(DK93&lt;(-2),$C$11,$C$11*(ABS(DK93)-(ABS(DK93)^2)/4)),0))*$G$18</f>
        <v>764.909515656645</v>
      </c>
      <c r="DL103" s="158" t="n">
        <f aca="false">(IF(ABS(0.001*DL93*$G$10)&lt;$G$11,(0.001*DL93*$G$10),ABS(DL93)/DL93*$G$11)+IF(DL93&lt;0,IF(DL93&lt;(-2),$C$11,$C$11*(ABS(DL93)-(ABS(DL93)^2)/4)),0))*$G$18</f>
        <v>764.909515656645</v>
      </c>
      <c r="DM103" s="158" t="n">
        <f aca="false">(IF(ABS(0.001*DM93*$G$10)&lt;$G$11,(0.001*DM93*$G$10),ABS(DM93)/DM93*$G$11)+IF(DM93&lt;0,IF(DM93&lt;(-2),$C$11,$C$11*(ABS(DM93)-(ABS(DM93)^2)/4)),0))*$G$18</f>
        <v>764.909515656645</v>
      </c>
      <c r="DN103" s="158" t="n">
        <f aca="false">(IF(ABS(0.001*DN93*$G$10)&lt;$G$11,(0.001*DN93*$G$10),ABS(DN93)/DN93*$G$11)+IF(DN93&lt;0,IF(DN93&lt;(-2),$C$11,$C$11*(ABS(DN93)-(ABS(DN93)^2)/4)),0))*$G$18</f>
        <v>764.909515656645</v>
      </c>
      <c r="DO103" s="158" t="n">
        <f aca="false">(IF(ABS(0.001*DO93*$G$10)&lt;$G$11,(0.001*DO93*$G$10),ABS(DO93)/DO93*$G$11)+IF(DO93&lt;0,IF(DO93&lt;(-2),$C$11,$C$11*(ABS(DO93)-(ABS(DO93)^2)/4)),0))*$G$18</f>
        <v>764.909515656645</v>
      </c>
      <c r="DP103" s="1"/>
    </row>
    <row r="104" customFormat="false" ht="12.75" hidden="false" customHeight="true" outlineLevel="0" collapsed="false">
      <c r="A104" s="48"/>
      <c r="B104" s="48"/>
      <c r="C104" s="166" t="s">
        <v>186</v>
      </c>
      <c r="D104" s="158" t="n">
        <f aca="false">($C$18-$C$22-D101)</f>
        <v>0</v>
      </c>
      <c r="E104" s="158" t="n">
        <f aca="false">($C$18-$C$22-E101)</f>
        <v>0.0288535027021268</v>
      </c>
      <c r="F104" s="158" t="n">
        <f aca="false">($C$18-$C$22-F101)</f>
        <v>0.115933172733875</v>
      </c>
      <c r="G104" s="158" t="n">
        <f aca="false">($C$18-$C$22-G101)</f>
        <v>0.262820025515044</v>
      </c>
      <c r="H104" s="158" t="n">
        <f aca="false">($C$18-$C$22-H101)</f>
        <v>0.472229530815827</v>
      </c>
      <c r="I104" s="158" t="n">
        <f aca="false">($C$18-$C$22-I101)</f>
        <v>0.748139600933094</v>
      </c>
      <c r="J104" s="158" t="n">
        <f aca="false">($C$18-$C$22-J101)</f>
        <v>1.09598548575256</v>
      </c>
      <c r="K104" s="158" t="n">
        <f aca="false">($C$18-$C$22-K101)</f>
        <v>1.52294000783816</v>
      </c>
      <c r="L104" s="158" t="n">
        <f aca="false">($C$18-$C$22-L101)</f>
        <v>2.0383073886459</v>
      </c>
      <c r="M104" s="158" t="n">
        <f aca="false">($C$18-$C$22-M101)</f>
        <v>2.65407353100703</v>
      </c>
      <c r="N104" s="158" t="n">
        <f aca="false">($C$18-$C$22-N101)</f>
        <v>3.38567817696191</v>
      </c>
      <c r="O104" s="158" t="n">
        <f aca="false">($C$18-$C$22-O101)</f>
        <v>5.14496540313187</v>
      </c>
      <c r="P104" s="158" t="n">
        <f aca="false">($C$18-$C$22-P101)</f>
        <v>5.52789783462553</v>
      </c>
      <c r="Q104" s="158" t="n">
        <f aca="false">($C$18-$C$22-Q101)</f>
        <v>5.88708599831192</v>
      </c>
      <c r="R104" s="158" t="n">
        <f aca="false">($C$18-$C$22-R101)</f>
        <v>6.22447331718658</v>
      </c>
      <c r="S104" s="158" t="n">
        <f aca="false">($C$18-$C$22-S101)</f>
        <v>6.54180226178892</v>
      </c>
      <c r="T104" s="158" t="n">
        <f aca="false">($C$18-$C$22-T101)</f>
        <v>6.84063898158185</v>
      </c>
      <c r="U104" s="158" t="n">
        <f aca="false">($C$18-$C$22-U101)</f>
        <v>7.12239747567331</v>
      </c>
      <c r="V104" s="158" t="n">
        <f aca="false">($C$18-$C$22-V101)</f>
        <v>7.38836616210074</v>
      </c>
      <c r="W104" s="158" t="n">
        <f aca="false">($C$18-$C$22-W101)</f>
        <v>7.63971885849735</v>
      </c>
      <c r="X104" s="158" t="n">
        <f aca="false">($C$18-$C$22-X101)</f>
        <v>7.87752538939116</v>
      </c>
      <c r="Y104" s="158" t="n">
        <f aca="false">($C$18-$C$22-Y101)</f>
        <v>8.10276281446606</v>
      </c>
      <c r="Z104" s="158" t="n">
        <f aca="false">($C$18-$C$22-Z101)</f>
        <v>8.3163253404127</v>
      </c>
      <c r="AA104" s="158" t="n">
        <f aca="false">($C$18-$C$22-AA101)</f>
        <v>8.51903304792127</v>
      </c>
      <c r="AB104" s="158" t="n">
        <f aca="false">($C$18-$C$22-AB101)</f>
        <v>8.71163935543122</v>
      </c>
      <c r="AC104" s="158" t="n">
        <f aca="false">($C$18-$C$22-AC101)</f>
        <v>8.89483781292608</v>
      </c>
      <c r="AD104" s="158" t="n">
        <f aca="false">($C$18-$C$22-AD101)</f>
        <v>9.06926803142682</v>
      </c>
      <c r="AE104" s="158" t="n">
        <f aca="false">($C$18-$C$22-AE101)</f>
        <v>9.23552093185863</v>
      </c>
      <c r="AF104" s="158" t="n">
        <f aca="false">($C$18-$C$22-AF101)</f>
        <v>9.39414339526387</v>
      </c>
      <c r="AG104" s="158" t="n">
        <f aca="false">($C$18-$C$22-AG101)</f>
        <v>9.54564181914654</v>
      </c>
      <c r="AH104" s="158" t="n">
        <f aca="false">($C$18-$C$22-AH101)</f>
        <v>9.69048579873413</v>
      </c>
      <c r="AI104" s="158" t="n">
        <f aca="false">($C$18-$C$22-AI101)</f>
        <v>9.82911284088422</v>
      </c>
      <c r="AJ104" s="158" t="n">
        <f aca="false">($C$18-$C$22-AJ101)</f>
        <v>9.96192997424124</v>
      </c>
      <c r="AK104" s="158" t="n">
        <f aca="false">($C$18-$C$22-AK101)</f>
        <v>10.089315347801</v>
      </c>
      <c r="AL104" s="158" t="n">
        <f aca="false">($C$18-$C$22-AL101)</f>
        <v>10.2116237949827</v>
      </c>
      <c r="AM104" s="158" t="n">
        <f aca="false">($C$18-$C$22-AM101)</f>
        <v>10.3291857760559</v>
      </c>
      <c r="AN104" s="158" t="n">
        <f aca="false">($C$18-$C$22-AN101)</f>
        <v>10.4423106189892</v>
      </c>
      <c r="AO104" s="158" t="n">
        <f aca="false">($C$18-$C$22-AO101)</f>
        <v>10.5512893786684</v>
      </c>
      <c r="AP104" s="158" t="n">
        <f aca="false">($C$18-$C$22-AP101)</f>
        <v>10.6563932672647</v>
      </c>
      <c r="AQ104" s="158" t="n">
        <f aca="false">($C$18-$C$22-AQ101)</f>
        <v>10.7578795311278</v>
      </c>
      <c r="AR104" s="158" t="n">
        <f aca="false">($C$18-$C$22-AR101)</f>
        <v>10.9509461868016</v>
      </c>
      <c r="AS104" s="158" t="n">
        <f aca="false">($C$18-$C$22-AS101)</f>
        <v>11.1322561910139</v>
      </c>
      <c r="AT104" s="158" t="n">
        <f aca="false">($C$18-$C$22-AT101)</f>
        <v>11.3033870810252</v>
      </c>
      <c r="AU104" s="158" t="n">
        <f aca="false">($C$18-$C$22-AU101)</f>
        <v>11.4657556135336</v>
      </c>
      <c r="AV104" s="158" t="n">
        <f aca="false">($C$18-$C$22-AV101)</f>
        <v>11.6206419763477</v>
      </c>
      <c r="AW104" s="158" t="n">
        <f aca="false">($C$18-$C$22-AW101)</f>
        <v>11.769210212325</v>
      </c>
      <c r="AX104" s="158" t="n">
        <f aca="false">($C$18-$C$22-AX101)</f>
        <v>11.912525689762</v>
      </c>
      <c r="AY104" s="158" t="n">
        <f aca="false">($C$18-$C$22-AY101)</f>
        <v>12.0515723908876</v>
      </c>
      <c r="AZ104" s="158" t="n">
        <f aca="false">($C$18-$C$22-AZ101)</f>
        <v>12.1872653740815</v>
      </c>
      <c r="BA104" s="158" t="n">
        <f aca="false">($C$18-$C$22-BA101)</f>
        <v>12.3204623393051</v>
      </c>
      <c r="BB104" s="158" t="n">
        <f aca="false">($C$18-$C$22-BB101)</f>
        <v>12.4519774056673</v>
      </c>
      <c r="BC104" s="158" t="n">
        <f aca="false">($C$18-$C$22-BC101)</f>
        <v>12.5825882027158</v>
      </c>
      <c r="BD104" s="158" t="n">
        <f aca="false">($C$18-$C$22-BD101)</f>
        <v>12.7130482558438</v>
      </c>
      <c r="BE104" s="158" t="n">
        <f aca="false">($C$18-$C$22-BE101)</f>
        <v>12.8440939945305</v>
      </c>
      <c r="BF104" s="158" t="n">
        <f aca="false">($C$18-$C$22-BF101)</f>
        <v>12.9764554107515</v>
      </c>
      <c r="BG104" s="158" t="n">
        <f aca="false">($C$18-$C$22-BG101)</f>
        <v>13.1081760158778</v>
      </c>
      <c r="BH104" s="158" t="n">
        <f aca="false">($C$18-$C$22-BH101)</f>
        <v>13.2345874471954</v>
      </c>
      <c r="BI104" s="158" t="n">
        <f aca="false">($C$18-$C$22-BI101)</f>
        <v>13.3558913459346</v>
      </c>
      <c r="BJ104" s="158" t="n">
        <f aca="false">($C$18-$C$22-BJ101)</f>
        <v>13.4723911298722</v>
      </c>
      <c r="BK104" s="158" t="n">
        <f aca="false">($C$18-$C$22-BK101)</f>
        <v>13.5843666503559</v>
      </c>
      <c r="BL104" s="158" t="n">
        <f aca="false">($C$18-$C$22-BL101)</f>
        <v>13.6920764367259</v>
      </c>
      <c r="BM104" s="158" t="n">
        <f aca="false">($C$18-$C$22-BM101)</f>
        <v>13.795759689026</v>
      </c>
      <c r="BN104" s="158" t="n">
        <f aca="false">($C$18-$C$22-BN101)</f>
        <v>13.8956380513335</v>
      </c>
      <c r="BO104" s="158" t="n">
        <f aca="false">($C$18-$C$22-BO101)</f>
        <v>13.9919171933776</v>
      </c>
      <c r="BP104" s="158" t="n">
        <f aca="false">($C$18-$C$22-BP101)</f>
        <v>14.0847882241989</v>
      </c>
      <c r="BQ104" s="158" t="n">
        <f aca="false">($C$18-$C$22-BQ101)</f>
        <v>14.174428958296</v>
      </c>
      <c r="BR104" s="158" t="n">
        <f aca="false">($C$18-$C$22-BR101)</f>
        <v>14.2610050519112</v>
      </c>
      <c r="BS104" s="158" t="n">
        <f aca="false">($C$18-$C$22-BS101)</f>
        <v>14.3446710247326</v>
      </c>
      <c r="BT104" s="158" t="n">
        <f aca="false">($C$18-$C$22-BT101)</f>
        <v>14.4255711802706</v>
      </c>
      <c r="BU104" s="158" t="n">
        <f aca="false">($C$18-$C$22-BU101)</f>
        <v>14.5038404364415</v>
      </c>
      <c r="BV104" s="158" t="n">
        <f aca="false">($C$18-$C$22-BV101)</f>
        <v>14.579605076415</v>
      </c>
      <c r="BW104" s="158" t="n">
        <f aca="false">($C$18-$C$22-BW101)</f>
        <v>14.6529834285152</v>
      </c>
      <c r="BX104" s="158" t="n">
        <f aca="false">($C$18-$C$22-BX101)</f>
        <v>14.724086482876</v>
      </c>
      <c r="BY104" s="158" t="n">
        <f aca="false">($C$18-$C$22-BY101)</f>
        <v>14.7930184516074</v>
      </c>
      <c r="BZ104" s="158" t="n">
        <f aca="false">($C$18-$C$22-BZ101)</f>
        <v>14.859877278422</v>
      </c>
      <c r="CA104" s="158" t="n">
        <f aca="false">($C$18-$C$22-CA101)</f>
        <v>14.9247551029607</v>
      </c>
      <c r="CB104" s="158" t="n">
        <f aca="false">($C$18-$C$22-CB101)</f>
        <v>15.1230517885736</v>
      </c>
      <c r="CC104" s="158" t="n">
        <f aca="false">($C$18-$C$22-CC101)</f>
        <v>15.3255182188694</v>
      </c>
      <c r="CD104" s="158" t="n">
        <f aca="false">($C$18-$C$22-CD101)</f>
        <v>15.5320675210454</v>
      </c>
      <c r="CE104" s="158" t="n">
        <f aca="false">($C$18-$C$22-CE101)</f>
        <v>15.742523867815</v>
      </c>
      <c r="CF104" s="158" t="n">
        <f aca="false">($C$18-$C$22-CF101)</f>
        <v>15.956576336248</v>
      </c>
      <c r="CG104" s="158" t="n">
        <f aca="false">($C$18-$C$22-CG101)</f>
        <v>16.1737107913706</v>
      </c>
      <c r="CH104" s="158" t="n">
        <f aca="false">($C$18-$C$22-CH101)</f>
        <v>16.3930853987875</v>
      </c>
      <c r="CI104" s="158" t="n">
        <f aca="false">($C$18-$C$22-CI101)</f>
        <v>16.6133315786604</v>
      </c>
      <c r="CJ104" s="158" t="n">
        <f aca="false">($C$18-$C$22-CJ101)</f>
        <v>16.8322342956825</v>
      </c>
      <c r="CK104" s="158" t="n">
        <f aca="false">($C$18-$C$22-CK101)</f>
        <v>17.048544790562</v>
      </c>
      <c r="CL104" s="158" t="n">
        <f aca="false">($C$18-$C$22-CL101)</f>
        <v>17.2631128370197</v>
      </c>
      <c r="CM104" s="158" t="n">
        <f aca="false">($C$18-$C$22-CM101)</f>
        <v>17.4768179376572</v>
      </c>
      <c r="CN104" s="158" t="n">
        <f aca="false">($C$18-$C$22-CN101)</f>
        <v>17.6904515701546</v>
      </c>
      <c r="CO104" s="158" t="n">
        <f aca="false">($C$18-$C$22-CO101)</f>
        <v>17.9047358688755</v>
      </c>
      <c r="CP104" s="158" t="n">
        <f aca="false">($C$18-$C$22-CP101)</f>
        <v>18.1203387707547</v>
      </c>
      <c r="CQ104" s="158" t="n">
        <f aca="false">($C$18-$C$22-CQ101)</f>
        <v>18.3378864748413</v>
      </c>
      <c r="CR104" s="158" t="n">
        <f aca="false">($C$18-$C$22-CR101)</f>
        <v>18.5579738518537</v>
      </c>
      <c r="CS104" s="158" t="n">
        <f aca="false">($C$18-$C$22-CS101)</f>
        <v>18.7811732870758</v>
      </c>
      <c r="CT104" s="158" t="n">
        <f aca="false">($C$18-$C$22-CT101)</f>
        <v>19.0080423289628</v>
      </c>
      <c r="CU104" s="158" t="n">
        <f aca="false">($C$18-$C$22-CU101)</f>
        <v>19.2391304347826</v>
      </c>
      <c r="CV104" s="158" t="n">
        <f aca="false">($C$18-$C$22-CV101)</f>
        <v>19.2391304347826</v>
      </c>
      <c r="CW104" s="158" t="n">
        <f aca="false">($C$18-$C$22-CW101)</f>
        <v>19.2391304347826</v>
      </c>
      <c r="CX104" s="158" t="n">
        <f aca="false">($C$18-$C$22-CX101)</f>
        <v>19.2391304347826</v>
      </c>
      <c r="CY104" s="158" t="n">
        <f aca="false">($C$18-$C$22-CY101)</f>
        <v>19.2391304347826</v>
      </c>
      <c r="CZ104" s="158" t="n">
        <f aca="false">($C$18-$C$22-CZ101)</f>
        <v>19.2391304347826</v>
      </c>
      <c r="DA104" s="158" t="n">
        <f aca="false">($C$18-$C$22-DA101)</f>
        <v>19.2391304347826</v>
      </c>
      <c r="DB104" s="158" t="n">
        <f aca="false">($C$18-$C$22-DB101)</f>
        <v>19.2391304347826</v>
      </c>
      <c r="DC104" s="158" t="n">
        <f aca="false">($C$18-$C$22-DC101)</f>
        <v>19.2391304347826</v>
      </c>
      <c r="DD104" s="158" t="n">
        <f aca="false">($C$18-$C$22-DD101)</f>
        <v>19.2391304347826</v>
      </c>
      <c r="DE104" s="158" t="n">
        <f aca="false">($C$18-$C$22-DE101)</f>
        <v>19.2391304347826</v>
      </c>
      <c r="DF104" s="158" t="n">
        <f aca="false">($C$18-$C$22-DF101)</f>
        <v>19.2391304347826</v>
      </c>
      <c r="DG104" s="158" t="n">
        <f aca="false">($C$18-$C$22-DG101)</f>
        <v>19.2391304347826</v>
      </c>
      <c r="DH104" s="158" t="n">
        <f aca="false">($C$18-$C$22-DH101)</f>
        <v>19.2391304347826</v>
      </c>
      <c r="DI104" s="158" t="n">
        <f aca="false">($C$18-$C$22-DI101)</f>
        <v>19.2391304347826</v>
      </c>
      <c r="DJ104" s="158" t="n">
        <f aca="false">($C$18-$C$22-DJ101)</f>
        <v>19.2391304347826</v>
      </c>
      <c r="DK104" s="158" t="n">
        <f aca="false">($C$18-$C$22-DK101)</f>
        <v>19.2391304347826</v>
      </c>
      <c r="DL104" s="158" t="n">
        <f aca="false">($C$18-$C$22-DL101)</f>
        <v>19.2391304347826</v>
      </c>
      <c r="DM104" s="158" t="n">
        <f aca="false">($C$18-$C$22-DM101)</f>
        <v>19.2391304347826</v>
      </c>
      <c r="DN104" s="158" t="n">
        <f aca="false">($C$18-$C$22-DN101)</f>
        <v>19.2391304347826</v>
      </c>
      <c r="DO104" s="158" t="n">
        <f aca="false">($C$18-$C$22-DO101)</f>
        <v>19.2391304347826</v>
      </c>
      <c r="DP104" s="1"/>
    </row>
    <row r="105" customFormat="false" ht="12.75" hidden="false" customHeight="true" outlineLevel="0" collapsed="false">
      <c r="A105" s="48"/>
      <c r="B105" s="48"/>
      <c r="C105" s="166" t="s">
        <v>187</v>
      </c>
      <c r="D105" s="158" t="n">
        <f aca="false">$C$24</f>
        <v>14.2391304347826</v>
      </c>
      <c r="E105" s="158" t="n">
        <f aca="false">$C$24</f>
        <v>14.2391304347826</v>
      </c>
      <c r="F105" s="158" t="n">
        <f aca="false">$C$24</f>
        <v>14.2391304347826</v>
      </c>
      <c r="G105" s="158" t="n">
        <f aca="false">$C$24</f>
        <v>14.2391304347826</v>
      </c>
      <c r="H105" s="158" t="n">
        <f aca="false">$C$24</f>
        <v>14.2391304347826</v>
      </c>
      <c r="I105" s="158" t="n">
        <f aca="false">$C$24</f>
        <v>14.2391304347826</v>
      </c>
      <c r="J105" s="158" t="n">
        <f aca="false">$C$24</f>
        <v>14.2391304347826</v>
      </c>
      <c r="K105" s="158" t="n">
        <f aca="false">$C$24</f>
        <v>14.2391304347826</v>
      </c>
      <c r="L105" s="158" t="n">
        <f aca="false">$C$24</f>
        <v>14.2391304347826</v>
      </c>
      <c r="M105" s="158" t="n">
        <f aca="false">$C$24</f>
        <v>14.2391304347826</v>
      </c>
      <c r="N105" s="158" t="n">
        <f aca="false">$C$24</f>
        <v>14.2391304347826</v>
      </c>
      <c r="O105" s="158" t="n">
        <f aca="false">$C$24</f>
        <v>14.2391304347826</v>
      </c>
      <c r="P105" s="158" t="n">
        <f aca="false">$C$24</f>
        <v>14.2391304347826</v>
      </c>
      <c r="Q105" s="158" t="n">
        <f aca="false">$C$24</f>
        <v>14.2391304347826</v>
      </c>
      <c r="R105" s="158" t="n">
        <f aca="false">$C$24</f>
        <v>14.2391304347826</v>
      </c>
      <c r="S105" s="158" t="n">
        <f aca="false">$C$24</f>
        <v>14.2391304347826</v>
      </c>
      <c r="T105" s="158" t="n">
        <f aca="false">$C$24</f>
        <v>14.2391304347826</v>
      </c>
      <c r="U105" s="158" t="n">
        <f aca="false">$C$24</f>
        <v>14.2391304347826</v>
      </c>
      <c r="V105" s="158" t="n">
        <f aca="false">$C$24</f>
        <v>14.2391304347826</v>
      </c>
      <c r="W105" s="158" t="n">
        <f aca="false">$C$24</f>
        <v>14.2391304347826</v>
      </c>
      <c r="X105" s="158" t="n">
        <f aca="false">$C$24</f>
        <v>14.2391304347826</v>
      </c>
      <c r="Y105" s="158" t="n">
        <f aca="false">$C$24</f>
        <v>14.2391304347826</v>
      </c>
      <c r="Z105" s="158" t="n">
        <f aca="false">$C$24</f>
        <v>14.2391304347826</v>
      </c>
      <c r="AA105" s="158" t="n">
        <f aca="false">$C$24</f>
        <v>14.2391304347826</v>
      </c>
      <c r="AB105" s="158" t="n">
        <f aca="false">$C$24</f>
        <v>14.2391304347826</v>
      </c>
      <c r="AC105" s="158" t="n">
        <f aca="false">$C$24</f>
        <v>14.2391304347826</v>
      </c>
      <c r="AD105" s="158" t="n">
        <f aca="false">$C$24</f>
        <v>14.2391304347826</v>
      </c>
      <c r="AE105" s="158" t="n">
        <f aca="false">$C$24</f>
        <v>14.2391304347826</v>
      </c>
      <c r="AF105" s="158" t="n">
        <f aca="false">$C$24</f>
        <v>14.2391304347826</v>
      </c>
      <c r="AG105" s="158" t="n">
        <f aca="false">$C$24</f>
        <v>14.2391304347826</v>
      </c>
      <c r="AH105" s="158" t="n">
        <f aca="false">$C$24</f>
        <v>14.2391304347826</v>
      </c>
      <c r="AI105" s="158" t="n">
        <f aca="false">$C$24</f>
        <v>14.2391304347826</v>
      </c>
      <c r="AJ105" s="158" t="n">
        <f aca="false">$C$24</f>
        <v>14.2391304347826</v>
      </c>
      <c r="AK105" s="158" t="n">
        <f aca="false">$C$24</f>
        <v>14.2391304347826</v>
      </c>
      <c r="AL105" s="158" t="n">
        <f aca="false">$C$24</f>
        <v>14.2391304347826</v>
      </c>
      <c r="AM105" s="158" t="n">
        <f aca="false">$C$24</f>
        <v>14.2391304347826</v>
      </c>
      <c r="AN105" s="158" t="n">
        <f aca="false">$C$24</f>
        <v>14.2391304347826</v>
      </c>
      <c r="AO105" s="158" t="n">
        <f aca="false">$C$24</f>
        <v>14.2391304347826</v>
      </c>
      <c r="AP105" s="158" t="n">
        <f aca="false">$C$24</f>
        <v>14.2391304347826</v>
      </c>
      <c r="AQ105" s="158" t="n">
        <f aca="false">$C$24</f>
        <v>14.2391304347826</v>
      </c>
      <c r="AR105" s="158" t="n">
        <f aca="false">$C$24</f>
        <v>14.2391304347826</v>
      </c>
      <c r="AS105" s="158" t="n">
        <f aca="false">$C$24</f>
        <v>14.2391304347826</v>
      </c>
      <c r="AT105" s="158" t="n">
        <f aca="false">$C$24</f>
        <v>14.2391304347826</v>
      </c>
      <c r="AU105" s="158" t="n">
        <f aca="false">$C$24</f>
        <v>14.2391304347826</v>
      </c>
      <c r="AV105" s="158" t="n">
        <f aca="false">$C$24</f>
        <v>14.2391304347826</v>
      </c>
      <c r="AW105" s="158" t="n">
        <f aca="false">$C$24</f>
        <v>14.2391304347826</v>
      </c>
      <c r="AX105" s="158" t="n">
        <f aca="false">$C$24</f>
        <v>14.2391304347826</v>
      </c>
      <c r="AY105" s="158" t="n">
        <f aca="false">$C$24</f>
        <v>14.2391304347826</v>
      </c>
      <c r="AZ105" s="158" t="n">
        <f aca="false">$C$24</f>
        <v>14.2391304347826</v>
      </c>
      <c r="BA105" s="158" t="n">
        <f aca="false">$C$24</f>
        <v>14.2391304347826</v>
      </c>
      <c r="BB105" s="158" t="n">
        <f aca="false">$C$24</f>
        <v>14.2391304347826</v>
      </c>
      <c r="BC105" s="158" t="n">
        <f aca="false">$C$24</f>
        <v>14.2391304347826</v>
      </c>
      <c r="BD105" s="158" t="n">
        <f aca="false">$C$24</f>
        <v>14.2391304347826</v>
      </c>
      <c r="BE105" s="158" t="n">
        <f aca="false">$C$24</f>
        <v>14.2391304347826</v>
      </c>
      <c r="BF105" s="158" t="n">
        <f aca="false">$C$24</f>
        <v>14.2391304347826</v>
      </c>
      <c r="BG105" s="158" t="n">
        <f aca="false">$C$24</f>
        <v>14.2391304347826</v>
      </c>
      <c r="BH105" s="158" t="n">
        <f aca="false">$C$24</f>
        <v>14.2391304347826</v>
      </c>
      <c r="BI105" s="158" t="n">
        <f aca="false">$C$24</f>
        <v>14.2391304347826</v>
      </c>
      <c r="BJ105" s="158" t="n">
        <f aca="false">$C$24</f>
        <v>14.2391304347826</v>
      </c>
      <c r="BK105" s="158" t="n">
        <f aca="false">$C$24</f>
        <v>14.2391304347826</v>
      </c>
      <c r="BL105" s="158" t="n">
        <f aca="false">$C$24</f>
        <v>14.2391304347826</v>
      </c>
      <c r="BM105" s="158" t="n">
        <f aca="false">$C$24</f>
        <v>14.2391304347826</v>
      </c>
      <c r="BN105" s="158" t="n">
        <f aca="false">$C$24</f>
        <v>14.2391304347826</v>
      </c>
      <c r="BO105" s="158" t="n">
        <f aca="false">$C$24</f>
        <v>14.2391304347826</v>
      </c>
      <c r="BP105" s="158" t="n">
        <f aca="false">$C$24</f>
        <v>14.2391304347826</v>
      </c>
      <c r="BQ105" s="158" t="n">
        <f aca="false">$C$24</f>
        <v>14.2391304347826</v>
      </c>
      <c r="BR105" s="158" t="n">
        <f aca="false">$C$24</f>
        <v>14.2391304347826</v>
      </c>
      <c r="BS105" s="158" t="n">
        <f aca="false">$C$24</f>
        <v>14.2391304347826</v>
      </c>
      <c r="BT105" s="158" t="n">
        <f aca="false">$C$24</f>
        <v>14.2391304347826</v>
      </c>
      <c r="BU105" s="158" t="n">
        <f aca="false">$C$24</f>
        <v>14.2391304347826</v>
      </c>
      <c r="BV105" s="158" t="n">
        <f aca="false">$C$24</f>
        <v>14.2391304347826</v>
      </c>
      <c r="BW105" s="158" t="n">
        <f aca="false">$C$24</f>
        <v>14.2391304347826</v>
      </c>
      <c r="BX105" s="158" t="n">
        <f aca="false">$C$24</f>
        <v>14.2391304347826</v>
      </c>
      <c r="BY105" s="158" t="n">
        <f aca="false">$C$24</f>
        <v>14.2391304347826</v>
      </c>
      <c r="BZ105" s="158" t="n">
        <f aca="false">$C$24</f>
        <v>14.2391304347826</v>
      </c>
      <c r="CA105" s="158" t="n">
        <f aca="false">$C$24</f>
        <v>14.2391304347826</v>
      </c>
      <c r="CB105" s="158" t="n">
        <f aca="false">$C$24</f>
        <v>14.2391304347826</v>
      </c>
      <c r="CC105" s="158" t="n">
        <f aca="false">$C$24</f>
        <v>14.2391304347826</v>
      </c>
      <c r="CD105" s="158" t="n">
        <f aca="false">$C$24</f>
        <v>14.2391304347826</v>
      </c>
      <c r="CE105" s="158" t="n">
        <f aca="false">$C$24</f>
        <v>14.2391304347826</v>
      </c>
      <c r="CF105" s="158" t="n">
        <f aca="false">$C$24</f>
        <v>14.2391304347826</v>
      </c>
      <c r="CG105" s="158" t="n">
        <f aca="false">$C$24</f>
        <v>14.2391304347826</v>
      </c>
      <c r="CH105" s="158" t="n">
        <f aca="false">$C$24</f>
        <v>14.2391304347826</v>
      </c>
      <c r="CI105" s="158" t="n">
        <f aca="false">$C$24</f>
        <v>14.2391304347826</v>
      </c>
      <c r="CJ105" s="158" t="n">
        <f aca="false">$C$24</f>
        <v>14.2391304347826</v>
      </c>
      <c r="CK105" s="158" t="n">
        <f aca="false">$C$24</f>
        <v>14.2391304347826</v>
      </c>
      <c r="CL105" s="158" t="n">
        <f aca="false">$C$24</f>
        <v>14.2391304347826</v>
      </c>
      <c r="CM105" s="158" t="n">
        <f aca="false">$C$24</f>
        <v>14.2391304347826</v>
      </c>
      <c r="CN105" s="158" t="n">
        <f aca="false">$C$24</f>
        <v>14.2391304347826</v>
      </c>
      <c r="CO105" s="158" t="n">
        <f aca="false">$C$24</f>
        <v>14.2391304347826</v>
      </c>
      <c r="CP105" s="158" t="n">
        <f aca="false">$C$24</f>
        <v>14.2391304347826</v>
      </c>
      <c r="CQ105" s="158" t="n">
        <f aca="false">$C$24</f>
        <v>14.2391304347826</v>
      </c>
      <c r="CR105" s="158" t="n">
        <f aca="false">$C$24</f>
        <v>14.2391304347826</v>
      </c>
      <c r="CS105" s="158" t="n">
        <f aca="false">$C$24</f>
        <v>14.2391304347826</v>
      </c>
      <c r="CT105" s="158" t="n">
        <f aca="false">$C$24</f>
        <v>14.2391304347826</v>
      </c>
      <c r="CU105" s="158" t="n">
        <f aca="false">$C$24</f>
        <v>14.2391304347826</v>
      </c>
      <c r="CV105" s="158" t="n">
        <f aca="false">$C$24</f>
        <v>14.2391304347826</v>
      </c>
      <c r="CW105" s="158" t="n">
        <f aca="false">$C$24</f>
        <v>14.2391304347826</v>
      </c>
      <c r="CX105" s="158" t="n">
        <f aca="false">$C$24</f>
        <v>14.2391304347826</v>
      </c>
      <c r="CY105" s="158" t="n">
        <f aca="false">$C$24</f>
        <v>14.2391304347826</v>
      </c>
      <c r="CZ105" s="158" t="n">
        <f aca="false">$C$24</f>
        <v>14.2391304347826</v>
      </c>
      <c r="DA105" s="158" t="n">
        <f aca="false">$C$24</f>
        <v>14.2391304347826</v>
      </c>
      <c r="DB105" s="158" t="n">
        <f aca="false">$C$24</f>
        <v>14.2391304347826</v>
      </c>
      <c r="DC105" s="158" t="n">
        <f aca="false">$C$24</f>
        <v>14.2391304347826</v>
      </c>
      <c r="DD105" s="158" t="n">
        <f aca="false">$C$24</f>
        <v>14.2391304347826</v>
      </c>
      <c r="DE105" s="158" t="n">
        <f aca="false">$C$24</f>
        <v>14.2391304347826</v>
      </c>
      <c r="DF105" s="158" t="n">
        <f aca="false">$C$24</f>
        <v>14.2391304347826</v>
      </c>
      <c r="DG105" s="158" t="n">
        <f aca="false">$C$24</f>
        <v>14.2391304347826</v>
      </c>
      <c r="DH105" s="158" t="n">
        <f aca="false">$C$24</f>
        <v>14.2391304347826</v>
      </c>
      <c r="DI105" s="158" t="n">
        <f aca="false">$C$24</f>
        <v>14.2391304347826</v>
      </c>
      <c r="DJ105" s="158" t="n">
        <f aca="false">$C$24</f>
        <v>14.2391304347826</v>
      </c>
      <c r="DK105" s="158" t="n">
        <f aca="false">$C$24</f>
        <v>14.2391304347826</v>
      </c>
      <c r="DL105" s="158" t="n">
        <f aca="false">$C$24</f>
        <v>14.2391304347826</v>
      </c>
      <c r="DM105" s="158" t="n">
        <f aca="false">$C$24</f>
        <v>14.2391304347826</v>
      </c>
      <c r="DN105" s="158" t="n">
        <f aca="false">$C$24</f>
        <v>14.2391304347826</v>
      </c>
      <c r="DO105" s="158" t="n">
        <f aca="false">$C$24</f>
        <v>14.2391304347826</v>
      </c>
      <c r="DP105" s="1"/>
    </row>
    <row r="106" customFormat="false" ht="12.75" hidden="false" customHeight="true" outlineLevel="0" collapsed="false">
      <c r="A106" s="48"/>
      <c r="B106" s="48"/>
      <c r="C106" s="166" t="s">
        <v>188</v>
      </c>
      <c r="D106" s="158" t="n">
        <f aca="false">$C$23</f>
        <v>20.7608695652174</v>
      </c>
      <c r="E106" s="158" t="n">
        <f aca="false">$C$23</f>
        <v>20.7608695652174</v>
      </c>
      <c r="F106" s="158" t="n">
        <f aca="false">$C$23</f>
        <v>20.7608695652174</v>
      </c>
      <c r="G106" s="158" t="n">
        <f aca="false">$C$23</f>
        <v>20.7608695652174</v>
      </c>
      <c r="H106" s="158" t="n">
        <f aca="false">$C$23</f>
        <v>20.7608695652174</v>
      </c>
      <c r="I106" s="158" t="n">
        <f aca="false">$C$23</f>
        <v>20.7608695652174</v>
      </c>
      <c r="J106" s="158" t="n">
        <f aca="false">$C$23</f>
        <v>20.7608695652174</v>
      </c>
      <c r="K106" s="158" t="n">
        <f aca="false">$C$23</f>
        <v>20.7608695652174</v>
      </c>
      <c r="L106" s="158" t="n">
        <f aca="false">$C$23</f>
        <v>20.7608695652174</v>
      </c>
      <c r="M106" s="158" t="n">
        <f aca="false">$C$23</f>
        <v>20.7608695652174</v>
      </c>
      <c r="N106" s="158" t="n">
        <f aca="false">$C$23</f>
        <v>20.7608695652174</v>
      </c>
      <c r="O106" s="158" t="n">
        <f aca="false">$C$23</f>
        <v>20.7608695652174</v>
      </c>
      <c r="P106" s="158" t="n">
        <f aca="false">$C$23</f>
        <v>20.7608695652174</v>
      </c>
      <c r="Q106" s="158" t="n">
        <f aca="false">$C$23</f>
        <v>20.7608695652174</v>
      </c>
      <c r="R106" s="158" t="n">
        <f aca="false">$C$23</f>
        <v>20.7608695652174</v>
      </c>
      <c r="S106" s="158" t="n">
        <f aca="false">$C$23</f>
        <v>20.7608695652174</v>
      </c>
      <c r="T106" s="158" t="n">
        <f aca="false">$C$23</f>
        <v>20.7608695652174</v>
      </c>
      <c r="U106" s="158" t="n">
        <f aca="false">$C$23</f>
        <v>20.7608695652174</v>
      </c>
      <c r="V106" s="158" t="n">
        <f aca="false">$C$23</f>
        <v>20.7608695652174</v>
      </c>
      <c r="W106" s="158" t="n">
        <f aca="false">$C$23</f>
        <v>20.7608695652174</v>
      </c>
      <c r="X106" s="158" t="n">
        <f aca="false">$C$23</f>
        <v>20.7608695652174</v>
      </c>
      <c r="Y106" s="158" t="n">
        <f aca="false">$C$23</f>
        <v>20.7608695652174</v>
      </c>
      <c r="Z106" s="158" t="n">
        <f aca="false">$C$23</f>
        <v>20.7608695652174</v>
      </c>
      <c r="AA106" s="158" t="n">
        <f aca="false">$C$23</f>
        <v>20.7608695652174</v>
      </c>
      <c r="AB106" s="158" t="n">
        <f aca="false">$C$23</f>
        <v>20.7608695652174</v>
      </c>
      <c r="AC106" s="158" t="n">
        <f aca="false">$C$23</f>
        <v>20.7608695652174</v>
      </c>
      <c r="AD106" s="158" t="n">
        <f aca="false">$C$23</f>
        <v>20.7608695652174</v>
      </c>
      <c r="AE106" s="158" t="n">
        <f aca="false">$C$23</f>
        <v>20.7608695652174</v>
      </c>
      <c r="AF106" s="158" t="n">
        <f aca="false">$C$23</f>
        <v>20.7608695652174</v>
      </c>
      <c r="AG106" s="158" t="n">
        <f aca="false">$C$23</f>
        <v>20.7608695652174</v>
      </c>
      <c r="AH106" s="158" t="n">
        <f aca="false">$C$23</f>
        <v>20.7608695652174</v>
      </c>
      <c r="AI106" s="158" t="n">
        <f aca="false">$C$23</f>
        <v>20.7608695652174</v>
      </c>
      <c r="AJ106" s="158" t="n">
        <f aca="false">$C$23</f>
        <v>20.7608695652174</v>
      </c>
      <c r="AK106" s="158" t="n">
        <f aca="false">$C$23</f>
        <v>20.7608695652174</v>
      </c>
      <c r="AL106" s="158" t="n">
        <f aca="false">$C$23</f>
        <v>20.7608695652174</v>
      </c>
      <c r="AM106" s="158" t="n">
        <f aca="false">$C$23</f>
        <v>20.7608695652174</v>
      </c>
      <c r="AN106" s="158" t="n">
        <f aca="false">$C$23</f>
        <v>20.7608695652174</v>
      </c>
      <c r="AO106" s="158" t="n">
        <f aca="false">$C$23</f>
        <v>20.7608695652174</v>
      </c>
      <c r="AP106" s="158" t="n">
        <f aca="false">$C$23</f>
        <v>20.7608695652174</v>
      </c>
      <c r="AQ106" s="158" t="n">
        <f aca="false">$C$23</f>
        <v>20.7608695652174</v>
      </c>
      <c r="AR106" s="158" t="n">
        <f aca="false">$C$23</f>
        <v>20.7608695652174</v>
      </c>
      <c r="AS106" s="158" t="n">
        <f aca="false">$C$23</f>
        <v>20.7608695652174</v>
      </c>
      <c r="AT106" s="158" t="n">
        <f aca="false">$C$23</f>
        <v>20.7608695652174</v>
      </c>
      <c r="AU106" s="158" t="n">
        <f aca="false">$C$23</f>
        <v>20.7608695652174</v>
      </c>
      <c r="AV106" s="158" t="n">
        <f aca="false">$C$23</f>
        <v>20.7608695652174</v>
      </c>
      <c r="AW106" s="158" t="n">
        <f aca="false">$C$23</f>
        <v>20.7608695652174</v>
      </c>
      <c r="AX106" s="158" t="n">
        <f aca="false">$C$23</f>
        <v>20.7608695652174</v>
      </c>
      <c r="AY106" s="158" t="n">
        <f aca="false">$C$23</f>
        <v>20.7608695652174</v>
      </c>
      <c r="AZ106" s="158" t="n">
        <f aca="false">$C$23</f>
        <v>20.7608695652174</v>
      </c>
      <c r="BA106" s="158" t="n">
        <f aca="false">$C$23</f>
        <v>20.7608695652174</v>
      </c>
      <c r="BB106" s="158" t="n">
        <f aca="false">$C$23</f>
        <v>20.7608695652174</v>
      </c>
      <c r="BC106" s="158" t="n">
        <f aca="false">$C$23</f>
        <v>20.7608695652174</v>
      </c>
      <c r="BD106" s="158" t="n">
        <f aca="false">$C$23</f>
        <v>20.7608695652174</v>
      </c>
      <c r="BE106" s="158" t="n">
        <f aca="false">$C$23</f>
        <v>20.7608695652174</v>
      </c>
      <c r="BF106" s="158" t="n">
        <f aca="false">$C$23</f>
        <v>20.7608695652174</v>
      </c>
      <c r="BG106" s="158" t="n">
        <f aca="false">$C$23</f>
        <v>20.7608695652174</v>
      </c>
      <c r="BH106" s="158" t="n">
        <f aca="false">$C$23</f>
        <v>20.7608695652174</v>
      </c>
      <c r="BI106" s="158" t="n">
        <f aca="false">$C$23</f>
        <v>20.7608695652174</v>
      </c>
      <c r="BJ106" s="158" t="n">
        <f aca="false">$C$23</f>
        <v>20.7608695652174</v>
      </c>
      <c r="BK106" s="158" t="n">
        <f aca="false">$C$23</f>
        <v>20.7608695652174</v>
      </c>
      <c r="BL106" s="158" t="n">
        <f aca="false">$C$23</f>
        <v>20.7608695652174</v>
      </c>
      <c r="BM106" s="158" t="n">
        <f aca="false">$C$23</f>
        <v>20.7608695652174</v>
      </c>
      <c r="BN106" s="158" t="n">
        <f aca="false">$C$23</f>
        <v>20.7608695652174</v>
      </c>
      <c r="BO106" s="158" t="n">
        <f aca="false">$C$23</f>
        <v>20.7608695652174</v>
      </c>
      <c r="BP106" s="158" t="n">
        <f aca="false">$C$23</f>
        <v>20.7608695652174</v>
      </c>
      <c r="BQ106" s="158" t="n">
        <f aca="false">$C$23</f>
        <v>20.7608695652174</v>
      </c>
      <c r="BR106" s="158" t="n">
        <f aca="false">$C$23</f>
        <v>20.7608695652174</v>
      </c>
      <c r="BS106" s="158" t="n">
        <f aca="false">$C$23</f>
        <v>20.7608695652174</v>
      </c>
      <c r="BT106" s="158" t="n">
        <f aca="false">$C$23</f>
        <v>20.7608695652174</v>
      </c>
      <c r="BU106" s="158" t="n">
        <f aca="false">$C$23</f>
        <v>20.7608695652174</v>
      </c>
      <c r="BV106" s="158" t="n">
        <f aca="false">$C$23</f>
        <v>20.7608695652174</v>
      </c>
      <c r="BW106" s="158" t="n">
        <f aca="false">$C$23</f>
        <v>20.7608695652174</v>
      </c>
      <c r="BX106" s="158" t="n">
        <f aca="false">$C$23</f>
        <v>20.7608695652174</v>
      </c>
      <c r="BY106" s="158" t="n">
        <f aca="false">$C$23</f>
        <v>20.7608695652174</v>
      </c>
      <c r="BZ106" s="158" t="n">
        <f aca="false">$C$23</f>
        <v>20.7608695652174</v>
      </c>
      <c r="CA106" s="158" t="n">
        <f aca="false">$C$23</f>
        <v>20.7608695652174</v>
      </c>
      <c r="CB106" s="158" t="n">
        <f aca="false">$C$23</f>
        <v>20.7608695652174</v>
      </c>
      <c r="CC106" s="158" t="n">
        <f aca="false">$C$23</f>
        <v>20.7608695652174</v>
      </c>
      <c r="CD106" s="158" t="n">
        <f aca="false">$C$23</f>
        <v>20.7608695652174</v>
      </c>
      <c r="CE106" s="158" t="n">
        <f aca="false">$C$23</f>
        <v>20.7608695652174</v>
      </c>
      <c r="CF106" s="158" t="n">
        <f aca="false">$C$23</f>
        <v>20.7608695652174</v>
      </c>
      <c r="CG106" s="158" t="n">
        <f aca="false">$C$23</f>
        <v>20.7608695652174</v>
      </c>
      <c r="CH106" s="158" t="n">
        <f aca="false">$C$23</f>
        <v>20.7608695652174</v>
      </c>
      <c r="CI106" s="158" t="n">
        <f aca="false">$C$23</f>
        <v>20.7608695652174</v>
      </c>
      <c r="CJ106" s="158" t="n">
        <f aca="false">$C$23</f>
        <v>20.7608695652174</v>
      </c>
      <c r="CK106" s="158" t="n">
        <f aca="false">$C$23</f>
        <v>20.7608695652174</v>
      </c>
      <c r="CL106" s="158" t="n">
        <f aca="false">$C$23</f>
        <v>20.7608695652174</v>
      </c>
      <c r="CM106" s="158" t="n">
        <f aca="false">$C$23</f>
        <v>20.7608695652174</v>
      </c>
      <c r="CN106" s="158" t="n">
        <f aca="false">$C$23</f>
        <v>20.7608695652174</v>
      </c>
      <c r="CO106" s="158" t="n">
        <f aca="false">$C$23</f>
        <v>20.7608695652174</v>
      </c>
      <c r="CP106" s="158" t="n">
        <f aca="false">$C$23</f>
        <v>20.7608695652174</v>
      </c>
      <c r="CQ106" s="158" t="n">
        <f aca="false">$C$23</f>
        <v>20.7608695652174</v>
      </c>
      <c r="CR106" s="158" t="n">
        <f aca="false">$C$23</f>
        <v>20.7608695652174</v>
      </c>
      <c r="CS106" s="158" t="n">
        <f aca="false">$C$23</f>
        <v>20.7608695652174</v>
      </c>
      <c r="CT106" s="158" t="n">
        <f aca="false">$C$23</f>
        <v>20.7608695652174</v>
      </c>
      <c r="CU106" s="158" t="n">
        <f aca="false">$C$23</f>
        <v>20.7608695652174</v>
      </c>
      <c r="CV106" s="158" t="n">
        <f aca="false">$C$23</f>
        <v>20.7608695652174</v>
      </c>
      <c r="CW106" s="158" t="n">
        <f aca="false">$C$23</f>
        <v>20.7608695652174</v>
      </c>
      <c r="CX106" s="158" t="n">
        <f aca="false">$C$23</f>
        <v>20.7608695652174</v>
      </c>
      <c r="CY106" s="158" t="n">
        <f aca="false">$C$23</f>
        <v>20.7608695652174</v>
      </c>
      <c r="CZ106" s="158" t="n">
        <f aca="false">$C$23</f>
        <v>20.7608695652174</v>
      </c>
      <c r="DA106" s="158" t="n">
        <f aca="false">$C$23</f>
        <v>20.7608695652174</v>
      </c>
      <c r="DB106" s="158" t="n">
        <f aca="false">$C$23</f>
        <v>20.7608695652174</v>
      </c>
      <c r="DC106" s="158" t="n">
        <f aca="false">$C$23</f>
        <v>20.7608695652174</v>
      </c>
      <c r="DD106" s="158" t="n">
        <f aca="false">$C$23</f>
        <v>20.7608695652174</v>
      </c>
      <c r="DE106" s="158" t="n">
        <f aca="false">$C$23</f>
        <v>20.7608695652174</v>
      </c>
      <c r="DF106" s="158" t="n">
        <f aca="false">$C$23</f>
        <v>20.7608695652174</v>
      </c>
      <c r="DG106" s="158" t="n">
        <f aca="false">$C$23</f>
        <v>20.7608695652174</v>
      </c>
      <c r="DH106" s="158" t="n">
        <f aca="false">$C$23</f>
        <v>20.7608695652174</v>
      </c>
      <c r="DI106" s="158" t="n">
        <f aca="false">$C$23</f>
        <v>20.7608695652174</v>
      </c>
      <c r="DJ106" s="158" t="n">
        <f aca="false">$C$23</f>
        <v>20.7608695652174</v>
      </c>
      <c r="DK106" s="158" t="n">
        <f aca="false">$C$23</f>
        <v>20.7608695652174</v>
      </c>
      <c r="DL106" s="158" t="n">
        <f aca="false">$C$23</f>
        <v>20.7608695652174</v>
      </c>
      <c r="DM106" s="158" t="n">
        <f aca="false">$C$23</f>
        <v>20.7608695652174</v>
      </c>
      <c r="DN106" s="158" t="n">
        <f aca="false">$C$23</f>
        <v>20.7608695652174</v>
      </c>
      <c r="DO106" s="158" t="n">
        <f aca="false">$C$23</f>
        <v>20.7608695652174</v>
      </c>
      <c r="DP106" s="1"/>
    </row>
    <row r="107" customFormat="false" ht="12.75" hidden="false" customHeight="true" outlineLevel="0" collapsed="false">
      <c r="A107" s="48"/>
      <c r="B107" s="48"/>
      <c r="C107" s="191" t="s">
        <v>95</v>
      </c>
      <c r="D107" s="137" t="n">
        <f aca="false">D$106+D$104</f>
        <v>20.7608695652174</v>
      </c>
      <c r="E107" s="137" t="n">
        <f aca="false">E$106+E$104</f>
        <v>20.7897230679195</v>
      </c>
      <c r="F107" s="137" t="n">
        <f aca="false">F$106+F$104</f>
        <v>20.8768027379513</v>
      </c>
      <c r="G107" s="137" t="n">
        <f aca="false">G$106+G$104</f>
        <v>21.0236895907324</v>
      </c>
      <c r="H107" s="137" t="n">
        <f aca="false">H$106+H$104</f>
        <v>21.2330990960332</v>
      </c>
      <c r="I107" s="137" t="n">
        <f aca="false">I$106+I$104</f>
        <v>21.5090091661505</v>
      </c>
      <c r="J107" s="137" t="n">
        <f aca="false">J$106+J$104</f>
        <v>21.85685505097</v>
      </c>
      <c r="K107" s="137" t="n">
        <f aca="false">K$106+K$104</f>
        <v>22.2838095730555</v>
      </c>
      <c r="L107" s="137" t="n">
        <f aca="false">L$106+L$104</f>
        <v>22.7991769538633</v>
      </c>
      <c r="M107" s="137" t="n">
        <f aca="false">M$106+M$104</f>
        <v>23.4149430962244</v>
      </c>
      <c r="N107" s="137" t="n">
        <f aca="false">N$106+N$104</f>
        <v>24.1465477421793</v>
      </c>
      <c r="O107" s="137" t="n">
        <f aca="false">O$106+O$104</f>
        <v>25.9058349683493</v>
      </c>
      <c r="P107" s="137" t="n">
        <f aca="false">P$106+P$104</f>
        <v>26.2887673998429</v>
      </c>
      <c r="Q107" s="137" t="n">
        <f aca="false">Q$106+Q$104</f>
        <v>26.6479555635293</v>
      </c>
      <c r="R107" s="137" t="n">
        <f aca="false">R$106+R$104</f>
        <v>26.985342882404</v>
      </c>
      <c r="S107" s="137" t="n">
        <f aca="false">S$106+S$104</f>
        <v>27.3026718270063</v>
      </c>
      <c r="T107" s="137" t="n">
        <f aca="false">T$106+T$104</f>
        <v>27.6015085467992</v>
      </c>
      <c r="U107" s="137" t="n">
        <f aca="false">U$106+U$104</f>
        <v>27.8832670408907</v>
      </c>
      <c r="V107" s="137" t="n">
        <f aca="false">V$106+V$104</f>
        <v>28.1492357273181</v>
      </c>
      <c r="W107" s="137" t="n">
        <f aca="false">W$106+W$104</f>
        <v>28.4005884237147</v>
      </c>
      <c r="X107" s="137" t="n">
        <f aca="false">X$106+X$104</f>
        <v>28.6383949546086</v>
      </c>
      <c r="Y107" s="137" t="n">
        <f aca="false">Y$106+Y$104</f>
        <v>28.8636323796835</v>
      </c>
      <c r="Z107" s="137" t="n">
        <f aca="false">Z$106+Z$104</f>
        <v>29.0771949056301</v>
      </c>
      <c r="AA107" s="137" t="n">
        <f aca="false">AA$106+AA$104</f>
        <v>29.2799026131387</v>
      </c>
      <c r="AB107" s="137" t="n">
        <f aca="false">AB$106+AB$104</f>
        <v>29.4725089206486</v>
      </c>
      <c r="AC107" s="137" t="n">
        <f aca="false">AC$106+AC$104</f>
        <v>29.6557073781435</v>
      </c>
      <c r="AD107" s="137" t="n">
        <f aca="false">AD$106+AD$104</f>
        <v>29.8301375966442</v>
      </c>
      <c r="AE107" s="137" t="n">
        <f aca="false">AE$106+AE$104</f>
        <v>29.996390497076</v>
      </c>
      <c r="AF107" s="137" t="n">
        <f aca="false">AF$106+AF$104</f>
        <v>30.1550129604813</v>
      </c>
      <c r="AG107" s="137" t="n">
        <f aca="false">AG$106+AG$104</f>
        <v>30.3065113843639</v>
      </c>
      <c r="AH107" s="137" t="n">
        <f aca="false">AH$106+AH$104</f>
        <v>30.4513553639515</v>
      </c>
      <c r="AI107" s="137" t="n">
        <f aca="false">AI$106+AI$104</f>
        <v>30.5899824061016</v>
      </c>
      <c r="AJ107" s="137" t="n">
        <f aca="false">AJ$106+AJ$104</f>
        <v>30.7227995394586</v>
      </c>
      <c r="AK107" s="137" t="n">
        <f aca="false">AK$106+AK$104</f>
        <v>30.8501849130184</v>
      </c>
      <c r="AL107" s="137" t="n">
        <f aca="false">AL$106+AL$104</f>
        <v>30.9724933602001</v>
      </c>
      <c r="AM107" s="137" t="n">
        <f aca="false">AM$106+AM$104</f>
        <v>31.0900553412733</v>
      </c>
      <c r="AN107" s="137" t="n">
        <f aca="false">AN$106+AN$104</f>
        <v>31.2031801842066</v>
      </c>
      <c r="AO107" s="137" t="n">
        <f aca="false">AO$106+AO$104</f>
        <v>31.3121589438858</v>
      </c>
      <c r="AP107" s="137" t="n">
        <f aca="false">AP$106+AP$104</f>
        <v>31.4172628324821</v>
      </c>
      <c r="AQ107" s="137" t="n">
        <f aca="false">AQ$106+AQ$104</f>
        <v>31.5187490963452</v>
      </c>
      <c r="AR107" s="137" t="n">
        <f aca="false">AR$106+AR$104</f>
        <v>31.711815752019</v>
      </c>
      <c r="AS107" s="137" t="n">
        <f aca="false">AS$106+AS$104</f>
        <v>31.8931257562313</v>
      </c>
      <c r="AT107" s="137" t="n">
        <f aca="false">AT$106+AT$104</f>
        <v>32.0642566462426</v>
      </c>
      <c r="AU107" s="137" t="n">
        <f aca="false">AU$106+AU$104</f>
        <v>32.226625178751</v>
      </c>
      <c r="AV107" s="137" t="n">
        <f aca="false">AV$106+AV$104</f>
        <v>32.3815115415651</v>
      </c>
      <c r="AW107" s="137" t="n">
        <f aca="false">AW$106+AW$104</f>
        <v>32.5300797775424</v>
      </c>
      <c r="AX107" s="137" t="n">
        <f aca="false">AX$106+AX$104</f>
        <v>32.6733952549794</v>
      </c>
      <c r="AY107" s="137" t="n">
        <f aca="false">AY$106+AY$104</f>
        <v>32.812441956105</v>
      </c>
      <c r="AZ107" s="137" t="n">
        <f aca="false">AZ$106+AZ$104</f>
        <v>32.9481349392989</v>
      </c>
      <c r="BA107" s="137" t="n">
        <f aca="false">BA$106+BA$104</f>
        <v>33.0813319045225</v>
      </c>
      <c r="BB107" s="137" t="n">
        <f aca="false">BB$106+BB$104</f>
        <v>33.2128469708847</v>
      </c>
      <c r="BC107" s="137" t="n">
        <f aca="false">BC$106+BC$104</f>
        <v>33.3434577679332</v>
      </c>
      <c r="BD107" s="137" t="n">
        <f aca="false">BD$106+BD$104</f>
        <v>33.4739178210611</v>
      </c>
      <c r="BE107" s="137" t="n">
        <f aca="false">BE$106+BE$104</f>
        <v>33.6049635597479</v>
      </c>
      <c r="BF107" s="137" t="n">
        <f aca="false">BF$106+BF$104</f>
        <v>33.7373249759689</v>
      </c>
      <c r="BG107" s="137" t="n">
        <f aca="false">BG$106+BG$104</f>
        <v>33.8690455810952</v>
      </c>
      <c r="BH107" s="137" t="n">
        <f aca="false">BH$106+BH$104</f>
        <v>33.9954570124128</v>
      </c>
      <c r="BI107" s="137" t="n">
        <f aca="false">BI$106+BI$104</f>
        <v>34.116760911152</v>
      </c>
      <c r="BJ107" s="137" t="n">
        <f aca="false">BJ$106+BJ$104</f>
        <v>34.2332606950896</v>
      </c>
      <c r="BK107" s="137" t="n">
        <f aca="false">BK$106+BK$104</f>
        <v>34.3452362155733</v>
      </c>
      <c r="BL107" s="137" t="n">
        <f aca="false">BL$106+BL$104</f>
        <v>34.4529460019433</v>
      </c>
      <c r="BM107" s="137" t="n">
        <f aca="false">BM$106+BM$104</f>
        <v>34.5566292542434</v>
      </c>
      <c r="BN107" s="137" t="n">
        <f aca="false">BN$106+BN$104</f>
        <v>34.6565076165509</v>
      </c>
      <c r="BO107" s="137" t="n">
        <f aca="false">BO$106+BO$104</f>
        <v>34.752786758595</v>
      </c>
      <c r="BP107" s="137" t="n">
        <f aca="false">BP$106+BP$104</f>
        <v>34.8456577894163</v>
      </c>
      <c r="BQ107" s="137" t="n">
        <f aca="false">BQ$106+BQ$104</f>
        <v>34.9352985235134</v>
      </c>
      <c r="BR107" s="137" t="n">
        <f aca="false">BR$106+BR$104</f>
        <v>35.0218746171286</v>
      </c>
      <c r="BS107" s="137" t="n">
        <f aca="false">BS$106+BS$104</f>
        <v>35.10554058995</v>
      </c>
      <c r="BT107" s="137" t="n">
        <f aca="false">BT$106+BT$104</f>
        <v>35.186440745488</v>
      </c>
      <c r="BU107" s="137" t="n">
        <f aca="false">BU$106+BU$104</f>
        <v>35.2647100016589</v>
      </c>
      <c r="BV107" s="137" t="n">
        <f aca="false">BV$106+BV$104</f>
        <v>35.3404746416324</v>
      </c>
      <c r="BW107" s="137" t="n">
        <f aca="false">BW$106+BW$104</f>
        <v>35.4138529937326</v>
      </c>
      <c r="BX107" s="137" t="n">
        <f aca="false">BX$106+BX$104</f>
        <v>35.4849560480934</v>
      </c>
      <c r="BY107" s="137" t="n">
        <f aca="false">BY$106+BY$104</f>
        <v>35.5538880168248</v>
      </c>
      <c r="BZ107" s="137" t="n">
        <f aca="false">BZ$106+BZ$104</f>
        <v>35.6207468436394</v>
      </c>
      <c r="CA107" s="137" t="n">
        <f aca="false">CA$106+CA$104</f>
        <v>35.6856246681781</v>
      </c>
      <c r="CB107" s="137" t="n">
        <f aca="false">CB$106+CB$104</f>
        <v>35.883921353791</v>
      </c>
      <c r="CC107" s="137" t="n">
        <f aca="false">CC$106+CC$104</f>
        <v>36.0863877840868</v>
      </c>
      <c r="CD107" s="137" t="n">
        <f aca="false">CD$106+CD$104</f>
        <v>36.2929370862628</v>
      </c>
      <c r="CE107" s="137" t="n">
        <f aca="false">CE$106+CE$104</f>
        <v>36.5033934330324</v>
      </c>
      <c r="CF107" s="137" t="n">
        <f aca="false">CF$106+CF$104</f>
        <v>36.7174459014654</v>
      </c>
      <c r="CG107" s="137" t="n">
        <f aca="false">CG$106+CG$104</f>
        <v>36.9345803565879</v>
      </c>
      <c r="CH107" s="137" t="n">
        <f aca="false">CH$106+CH$104</f>
        <v>37.1539549640049</v>
      </c>
      <c r="CI107" s="137" t="n">
        <f aca="false">CI$106+CI$104</f>
        <v>37.3742011438778</v>
      </c>
      <c r="CJ107" s="137" t="n">
        <f aca="false">CJ$106+CJ$104</f>
        <v>37.5931038608999</v>
      </c>
      <c r="CK107" s="137" t="n">
        <f aca="false">CK$106+CK$104</f>
        <v>37.8094143557793</v>
      </c>
      <c r="CL107" s="137" t="n">
        <f aca="false">CL$106+CL$104</f>
        <v>38.0239824022371</v>
      </c>
      <c r="CM107" s="137" t="n">
        <f aca="false">CM$106+CM$104</f>
        <v>38.2376875028746</v>
      </c>
      <c r="CN107" s="137" t="n">
        <f aca="false">CN$106+CN$104</f>
        <v>38.451321135372</v>
      </c>
      <c r="CO107" s="137" t="n">
        <f aca="false">CO$106+CO$104</f>
        <v>38.6656054340929</v>
      </c>
      <c r="CP107" s="137" t="n">
        <f aca="false">CP$106+CP$104</f>
        <v>38.8812083359721</v>
      </c>
      <c r="CQ107" s="137" t="n">
        <f aca="false">CQ$106+CQ$104</f>
        <v>39.0987560400586</v>
      </c>
      <c r="CR107" s="137" t="n">
        <f aca="false">CR$106+CR$104</f>
        <v>39.3188434170711</v>
      </c>
      <c r="CS107" s="137" t="n">
        <f aca="false">CS$106+CS$104</f>
        <v>39.5420428522932</v>
      </c>
      <c r="CT107" s="137" t="n">
        <f aca="false">CT$106+CT$104</f>
        <v>39.7689118941802</v>
      </c>
      <c r="CU107" s="137" t="n">
        <f aca="false">CU$106+CU$104</f>
        <v>40</v>
      </c>
      <c r="CV107" s="137" t="n">
        <f aca="false">CV$106+CV$104</f>
        <v>40</v>
      </c>
      <c r="CW107" s="137" t="n">
        <f aca="false">CW$106+CW$104</f>
        <v>40</v>
      </c>
      <c r="CX107" s="137" t="n">
        <f aca="false">CX$106+CX$104</f>
        <v>40</v>
      </c>
      <c r="CY107" s="137" t="n">
        <f aca="false">CY$106+CY$104</f>
        <v>40</v>
      </c>
      <c r="CZ107" s="137" t="n">
        <f aca="false">CZ$106+CZ$104</f>
        <v>40</v>
      </c>
      <c r="DA107" s="137" t="n">
        <f aca="false">DA$106+DA$104</f>
        <v>40</v>
      </c>
      <c r="DB107" s="137" t="n">
        <f aca="false">DB$106+DB$104</f>
        <v>40</v>
      </c>
      <c r="DC107" s="137" t="n">
        <f aca="false">DC$106+DC$104</f>
        <v>40</v>
      </c>
      <c r="DD107" s="137" t="n">
        <f aca="false">DD$106+DD$104</f>
        <v>40</v>
      </c>
      <c r="DE107" s="137" t="n">
        <f aca="false">DE$106+DE$104</f>
        <v>40</v>
      </c>
      <c r="DF107" s="137" t="n">
        <f aca="false">DF$106+DF$104</f>
        <v>40</v>
      </c>
      <c r="DG107" s="137" t="n">
        <f aca="false">DG$106+DG$104</f>
        <v>40</v>
      </c>
      <c r="DH107" s="137" t="n">
        <f aca="false">DH$106+DH$104</f>
        <v>40</v>
      </c>
      <c r="DI107" s="137" t="n">
        <f aca="false">DI$106+DI$104</f>
        <v>40</v>
      </c>
      <c r="DJ107" s="137" t="n">
        <f aca="false">DJ$106+DJ$104</f>
        <v>40</v>
      </c>
      <c r="DK107" s="137" t="n">
        <f aca="false">DK$106+DK$104</f>
        <v>40</v>
      </c>
      <c r="DL107" s="137" t="n">
        <f aca="false">DL$106+DL$104</f>
        <v>40</v>
      </c>
      <c r="DM107" s="137" t="n">
        <f aca="false">DM$106+DM$104</f>
        <v>40</v>
      </c>
      <c r="DN107" s="137" t="n">
        <f aca="false">DN$106+DN$104</f>
        <v>40</v>
      </c>
      <c r="DO107" s="137" t="n">
        <f aca="false">DO$106+DO$104</f>
        <v>40</v>
      </c>
      <c r="DP107" s="1"/>
    </row>
    <row r="108" customFormat="false" ht="12.75" hidden="false" customHeight="true" outlineLevel="0" collapsed="false">
      <c r="A108" s="48"/>
      <c r="B108" s="175" t="s">
        <v>189</v>
      </c>
      <c r="C108" s="175"/>
      <c r="D108" s="176"/>
      <c r="E108" s="176"/>
      <c r="F108" s="176"/>
      <c r="G108" s="176"/>
      <c r="H108" s="176"/>
      <c r="I108" s="176"/>
      <c r="J108" s="176"/>
      <c r="K108" s="176"/>
      <c r="L108" s="176"/>
      <c r="M108" s="176"/>
      <c r="N108" s="176"/>
      <c r="O108" s="176"/>
      <c r="P108" s="176"/>
      <c r="Q108" s="176"/>
      <c r="R108" s="17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  <c r="AD108" s="176"/>
      <c r="AE108" s="176"/>
      <c r="AF108" s="176"/>
      <c r="AG108" s="176"/>
      <c r="AH108" s="176"/>
      <c r="AI108" s="176"/>
      <c r="AJ108" s="176"/>
      <c r="AK108" s="176"/>
      <c r="AL108" s="176"/>
      <c r="AM108" s="176"/>
      <c r="AN108" s="176"/>
      <c r="AO108" s="176"/>
      <c r="AP108" s="176"/>
      <c r="AQ108" s="176"/>
      <c r="AR108" s="176"/>
      <c r="AS108" s="176"/>
      <c r="AT108" s="176"/>
      <c r="AU108" s="176"/>
      <c r="AV108" s="176"/>
      <c r="AW108" s="176"/>
      <c r="AX108" s="176"/>
      <c r="AY108" s="176"/>
      <c r="AZ108" s="176"/>
      <c r="BA108" s="176"/>
      <c r="BB108" s="176"/>
      <c r="BC108" s="176"/>
      <c r="BD108" s="176"/>
      <c r="BE108" s="176"/>
      <c r="BF108" s="176"/>
      <c r="BG108" s="176"/>
      <c r="BH108" s="176"/>
      <c r="BI108" s="176"/>
      <c r="BJ108" s="176"/>
      <c r="BK108" s="176"/>
      <c r="BL108" s="176"/>
      <c r="BM108" s="176"/>
      <c r="BN108" s="176"/>
      <c r="BO108" s="176"/>
      <c r="BP108" s="176"/>
      <c r="BQ108" s="176"/>
      <c r="BR108" s="176"/>
      <c r="BS108" s="176"/>
      <c r="BT108" s="176"/>
      <c r="BU108" s="176"/>
      <c r="BV108" s="176"/>
      <c r="BW108" s="176"/>
      <c r="BX108" s="176"/>
      <c r="BY108" s="176"/>
      <c r="BZ108" s="176"/>
      <c r="CA108" s="176"/>
      <c r="CB108" s="176"/>
      <c r="CC108" s="176"/>
      <c r="CD108" s="176"/>
      <c r="CE108" s="176"/>
      <c r="CF108" s="176"/>
      <c r="CG108" s="176"/>
      <c r="CH108" s="176"/>
      <c r="CI108" s="176"/>
      <c r="CJ108" s="176"/>
      <c r="CK108" s="176"/>
      <c r="CL108" s="176"/>
      <c r="CM108" s="176"/>
      <c r="CN108" s="176"/>
      <c r="CO108" s="176"/>
      <c r="CP108" s="176"/>
      <c r="CQ108" s="176"/>
      <c r="CR108" s="176"/>
      <c r="CS108" s="176"/>
      <c r="CT108" s="176"/>
      <c r="CU108" s="176"/>
      <c r="CV108" s="172"/>
      <c r="CW108" s="172"/>
      <c r="CX108" s="172"/>
      <c r="CY108" s="172"/>
      <c r="CZ108" s="172"/>
      <c r="DA108" s="172"/>
      <c r="DB108" s="172"/>
      <c r="DC108" s="172"/>
      <c r="DD108" s="172"/>
      <c r="DE108" s="172"/>
      <c r="DF108" s="172"/>
      <c r="DG108" s="172"/>
      <c r="DH108" s="172"/>
      <c r="DI108" s="172"/>
      <c r="DJ108" s="172"/>
      <c r="DK108" s="172"/>
      <c r="DL108" s="172"/>
      <c r="DM108" s="172"/>
      <c r="DN108" s="172"/>
      <c r="DO108" s="172"/>
      <c r="DP108" s="1"/>
    </row>
    <row r="109" customFormat="false" ht="12.75" hidden="false" customHeight="true" outlineLevel="0" collapsed="false">
      <c r="A109" s="48"/>
      <c r="B109" s="192" t="s">
        <v>208</v>
      </c>
      <c r="C109" s="171" t="n">
        <v>0.01</v>
      </c>
      <c r="D109" s="171" t="n">
        <f aca="false">$C$11</f>
        <v>1.66666666666667</v>
      </c>
      <c r="E109" s="171" t="n">
        <f aca="false">$C$11*(IF((E$90+$C109*E$95)&lt;-2,1,IF(E$90&lt;0,(ABS(E$90+$C109*E$95)-(ABS(E$90+$C109*E$95)^2)/4),0)))</f>
        <v>1.66666666666667</v>
      </c>
      <c r="F109" s="171" t="n">
        <f aca="false">$C$11*(IF((F$90+$C109*F$95)&lt;-2,1,IF(F$90&lt;0,(ABS(F$90+$C109*F$95)-(ABS(F$90+$C109*F$95)^2)/4),0)))</f>
        <v>1.66666666666667</v>
      </c>
      <c r="G109" s="171" t="n">
        <f aca="false">$C$11*(IF((G$90+$C109*G$95)&lt;-2,1,IF(G$90&lt;0,(ABS(G$90+$C109*G$95)-(ABS(G$90+$C109*G$95)^2)/4),0)))</f>
        <v>1.66666666666667</v>
      </c>
      <c r="H109" s="171" t="n">
        <f aca="false">$C$11*(IF((H$90+$C109*H$95)&lt;-2,1,IF(H$90&lt;0,(ABS(H$90+$C109*H$95)-(ABS(H$90+$C109*H$95)^2)/4),0)))</f>
        <v>1.66666666666667</v>
      </c>
      <c r="I109" s="171" t="n">
        <f aca="false">$C$11*(IF((I$90+$C109*I$95)&lt;-2,1,IF(I$90&lt;0,(ABS(I$90+$C109*I$95)-(ABS(I$90+$C109*I$95)^2)/4),0)))</f>
        <v>1.66666666666667</v>
      </c>
      <c r="J109" s="171" t="n">
        <f aca="false">$C$11*(IF((J$90+$C109*J$95)&lt;-2,1,IF(J$90&lt;0,(ABS(J$90+$C109*J$95)-(ABS(J$90+$C109*J$95)^2)/4),0)))</f>
        <v>1.66666666666667</v>
      </c>
      <c r="K109" s="171" t="n">
        <f aca="false">$C$11*(IF((K$90+$C109*K$95)&lt;-2,1,IF(K$90&lt;0,(ABS(K$90+$C109*K$95)-(ABS(K$90+$C109*K$95)^2)/4),0)))</f>
        <v>1.66666666666667</v>
      </c>
      <c r="L109" s="171" t="n">
        <f aca="false">$C$11*(IF((L$90+$C109*L$95)&lt;-2,1,IF(L$90&lt;0,(ABS(L$90+$C109*L$95)-(ABS(L$90+$C109*L$95)^2)/4),0)))</f>
        <v>1.66666666666667</v>
      </c>
      <c r="M109" s="171" t="n">
        <f aca="false">$C$11*(IF((M$90+$C109*M$95)&lt;-2,1,IF(M$90&lt;0,(ABS(M$90+$C109*M$95)-(ABS(M$90+$C109*M$95)^2)/4),0)))</f>
        <v>1.66666666666667</v>
      </c>
      <c r="N109" s="171" t="n">
        <f aca="false">$C$11*(IF((N$90+$C109*N$95)&lt;-2,1,IF(N$90&lt;0,(ABS(N$90+$C109*N$95)-(ABS(N$90+$C109*N$95)^2)/4),0)))</f>
        <v>1.66666666666667</v>
      </c>
      <c r="O109" s="171" t="n">
        <f aca="false">$C$11*(IF((O$90+$C109*O$95)&lt;-2,1,IF(O$90&lt;0,(ABS(O$90+$C109*O$95)-(ABS(O$90+$C109*O$95)^2)/4),0)))</f>
        <v>1.66666666666667</v>
      </c>
      <c r="P109" s="171" t="n">
        <f aca="false">$C$11*(IF((P$90+$C109*P$95)&lt;-2,1,IF(P$90&lt;0,(ABS(P$90+$C109*P$95)-(ABS(P$90+$C109*P$95)^2)/4),0)))</f>
        <v>1.66666666666667</v>
      </c>
      <c r="Q109" s="171" t="n">
        <f aca="false">$C$11*(IF((Q$90+$C109*Q$95)&lt;-2,1,IF(Q$90&lt;0,(ABS(Q$90+$C109*Q$95)-(ABS(Q$90+$C109*Q$95)^2)/4),0)))</f>
        <v>1.66666666666667</v>
      </c>
      <c r="R109" s="171" t="n">
        <f aca="false">$C$11*(IF((R$90+$C109*R$95)&lt;-2,1,IF(R$90&lt;0,(ABS(R$90+$C109*R$95)-(ABS(R$90+$C109*R$95)^2)/4),0)))</f>
        <v>1.66666666666667</v>
      </c>
      <c r="S109" s="171" t="n">
        <f aca="false">$C$11*(IF((S$90+$C109*S$95)&lt;-2,1,IF(S$90&lt;0,(ABS(S$90+$C109*S$95)-(ABS(S$90+$C109*S$95)^2)/4),0)))</f>
        <v>1.66666666666667</v>
      </c>
      <c r="T109" s="171" t="n">
        <f aca="false">$C$11*(IF((T$90+$C109*T$95)&lt;-2,1,IF(T$90&lt;0,(ABS(T$90+$C109*T$95)-(ABS(T$90+$C109*T$95)^2)/4),0)))</f>
        <v>1.66666666666667</v>
      </c>
      <c r="U109" s="171" t="n">
        <f aca="false">$C$11*(IF((U$90+$C109*U$95)&lt;-2,1,IF(U$90&lt;0,(ABS(U$90+$C109*U$95)-(ABS(U$90+$C109*U$95)^2)/4),0)))</f>
        <v>1.66666666666667</v>
      </c>
      <c r="V109" s="171" t="n">
        <f aca="false">$C$11*(IF((V$90+$C109*V$95)&lt;-2,1,IF(V$90&lt;0,(ABS(V$90+$C109*V$95)-(ABS(V$90+$C109*V$95)^2)/4),0)))</f>
        <v>1.66666666666667</v>
      </c>
      <c r="W109" s="171" t="n">
        <f aca="false">$C$11*(IF((W$90+$C109*W$95)&lt;-2,1,IF(W$90&lt;0,(ABS(W$90+$C109*W$95)-(ABS(W$90+$C109*W$95)^2)/4),0)))</f>
        <v>1.66666666666667</v>
      </c>
      <c r="X109" s="171" t="n">
        <f aca="false">$C$11*(IF((X$90+$C109*X$95)&lt;-2,1,IF(X$90&lt;0,(ABS(X$90+$C109*X$95)-(ABS(X$90+$C109*X$95)^2)/4),0)))</f>
        <v>1.66666666666667</v>
      </c>
      <c r="Y109" s="171" t="n">
        <f aca="false">$C$11*(IF((Y$90+$C109*Y$95)&lt;-2,1,IF(Y$90&lt;0,(ABS(Y$90+$C109*Y$95)-(ABS(Y$90+$C109*Y$95)^2)/4),0)))</f>
        <v>1.66666666666667</v>
      </c>
      <c r="Z109" s="171" t="n">
        <f aca="false">$C$11*(IF((Z$90+$C109*Z$95)&lt;-2,1,IF(Z$90&lt;0,(ABS(Z$90+$C109*Z$95)-(ABS(Z$90+$C109*Z$95)^2)/4),0)))</f>
        <v>1.66666666666667</v>
      </c>
      <c r="AA109" s="171" t="n">
        <f aca="false">$C$11*(IF((AA$90+$C109*AA$95)&lt;-2,1,IF(AA$90&lt;0,(ABS(AA$90+$C109*AA$95)-(ABS(AA$90+$C109*AA$95)^2)/4),0)))</f>
        <v>1.66666666666667</v>
      </c>
      <c r="AB109" s="171" t="n">
        <f aca="false">$C$11*(IF((AB$90+$C109*AB$95)&lt;-2,1,IF(AB$90&lt;0,(ABS(AB$90+$C109*AB$95)-(ABS(AB$90+$C109*AB$95)^2)/4),0)))</f>
        <v>1.66666666666667</v>
      </c>
      <c r="AC109" s="171" t="n">
        <f aca="false">$C$11*(IF((AC$90+$C109*AC$95)&lt;-2,1,IF(AC$90&lt;0,(ABS(AC$90+$C109*AC$95)-(ABS(AC$90+$C109*AC$95)^2)/4),0)))</f>
        <v>1.66666666666667</v>
      </c>
      <c r="AD109" s="171" t="n">
        <f aca="false">$C$11*(IF((AD$90+$C109*AD$95)&lt;-2,1,IF(AD$90&lt;0,(ABS(AD$90+$C109*AD$95)-(ABS(AD$90+$C109*AD$95)^2)/4),0)))</f>
        <v>1.66666666666667</v>
      </c>
      <c r="AE109" s="171" t="n">
        <f aca="false">$C$11*(IF((AE$90+$C109*AE$95)&lt;-2,1,IF(AE$90&lt;0,(ABS(AE$90+$C109*AE$95)-(ABS(AE$90+$C109*AE$95)^2)/4),0)))</f>
        <v>1.66666666666667</v>
      </c>
      <c r="AF109" s="171" t="n">
        <f aca="false">$C$11*(IF((AF$90+$C109*AF$95)&lt;-2,1,IF(AF$90&lt;0,(ABS(AF$90+$C109*AF$95)-(ABS(AF$90+$C109*AF$95)^2)/4),0)))</f>
        <v>1.66666666666667</v>
      </c>
      <c r="AG109" s="171" t="n">
        <f aca="false">$C$11*(IF((AG$90+$C109*AG$95)&lt;-2,1,IF(AG$90&lt;0,(ABS(AG$90+$C109*AG$95)-(ABS(AG$90+$C109*AG$95)^2)/4),0)))</f>
        <v>1.66666666666667</v>
      </c>
      <c r="AH109" s="171" t="n">
        <f aca="false">$C$11*(IF((AH$90+$C109*AH$95)&lt;-2,1,IF(AH$90&lt;0,(ABS(AH$90+$C109*AH$95)-(ABS(AH$90+$C109*AH$95)^2)/4),0)))</f>
        <v>1.66666666666667</v>
      </c>
      <c r="AI109" s="171" t="n">
        <f aca="false">$C$11*(IF((AI$90+$C109*AI$95)&lt;-2,1,IF(AI$90&lt;0,(ABS(AI$90+$C109*AI$95)-(ABS(AI$90+$C109*AI$95)^2)/4),0)))</f>
        <v>1.66666666666667</v>
      </c>
      <c r="AJ109" s="171" t="n">
        <f aca="false">$C$11*(IF((AJ$90+$C109*AJ$95)&lt;-2,1,IF(AJ$90&lt;0,(ABS(AJ$90+$C109*AJ$95)-(ABS(AJ$90+$C109*AJ$95)^2)/4),0)))</f>
        <v>1.66666666666667</v>
      </c>
      <c r="AK109" s="171" t="n">
        <f aca="false">$C$11*(IF((AK$90+$C109*AK$95)&lt;-2,1,IF(AK$90&lt;0,(ABS(AK$90+$C109*AK$95)-(ABS(AK$90+$C109*AK$95)^2)/4),0)))</f>
        <v>1.66666666666667</v>
      </c>
      <c r="AL109" s="171" t="n">
        <f aca="false">$C$11*(IF((AL$90+$C109*AL$95)&lt;-2,1,IF(AL$90&lt;0,(ABS(AL$90+$C109*AL$95)-(ABS(AL$90+$C109*AL$95)^2)/4),0)))</f>
        <v>1.66666666666667</v>
      </c>
      <c r="AM109" s="171" t="n">
        <f aca="false">$C$11*(IF((AM$90+$C109*AM$95)&lt;-2,1,IF(AM$90&lt;0,(ABS(AM$90+$C109*AM$95)-(ABS(AM$90+$C109*AM$95)^2)/4),0)))</f>
        <v>1.66666666666667</v>
      </c>
      <c r="AN109" s="171" t="n">
        <f aca="false">$C$11*(IF((AN$90+$C109*AN$95)&lt;-2,1,IF(AN$90&lt;0,(ABS(AN$90+$C109*AN$95)-(ABS(AN$90+$C109*AN$95)^2)/4),0)))</f>
        <v>1.66666666666667</v>
      </c>
      <c r="AO109" s="171" t="n">
        <f aca="false">$C$11*(IF((AO$90+$C109*AO$95)&lt;-2,1,IF(AO$90&lt;0,(ABS(AO$90+$C109*AO$95)-(ABS(AO$90+$C109*AO$95)^2)/4),0)))</f>
        <v>1.66666666666667</v>
      </c>
      <c r="AP109" s="171" t="n">
        <f aca="false">$C$11*(IF((AP$90+$C109*AP$95)&lt;-2,1,IF(AP$90&lt;0,(ABS(AP$90+$C109*AP$95)-(ABS(AP$90+$C109*AP$95)^2)/4),0)))</f>
        <v>1.66666666666667</v>
      </c>
      <c r="AQ109" s="171" t="n">
        <f aca="false">$C$11*(IF((AQ$90+$C109*AQ$95)&lt;-2,1,IF(AQ$90&lt;0,(ABS(AQ$90+$C109*AQ$95)-(ABS(AQ$90+$C109*AQ$95)^2)/4),0)))</f>
        <v>1.66666666666667</v>
      </c>
      <c r="AR109" s="171" t="n">
        <f aca="false">$C$11*(IF((AR$90+$C109*AR$95)&lt;-2,1,IF(AR$90&lt;0,(ABS(AR$90+$C109*AR$95)-(ABS(AR$90+$C109*AR$95)^2)/4),0)))</f>
        <v>1.66666666666667</v>
      </c>
      <c r="AS109" s="171" t="n">
        <f aca="false">$C$11*(IF((AS$90+$C109*AS$95)&lt;-2,1,IF(AS$90&lt;0,(ABS(AS$90+$C109*AS$95)-(ABS(AS$90+$C109*AS$95)^2)/4),0)))</f>
        <v>1.66666666666667</v>
      </c>
      <c r="AT109" s="171" t="n">
        <f aca="false">$C$11*(IF((AT$90+$C109*AT$95)&lt;-2,1,IF(AT$90&lt;0,(ABS(AT$90+$C109*AT$95)-(ABS(AT$90+$C109*AT$95)^2)/4),0)))</f>
        <v>1.66666666666667</v>
      </c>
      <c r="AU109" s="171" t="n">
        <f aca="false">$C$11*(IF((AU$90+$C109*AU$95)&lt;-2,1,IF(AU$90&lt;0,(ABS(AU$90+$C109*AU$95)-(ABS(AU$90+$C109*AU$95)^2)/4),0)))</f>
        <v>1.66666666666667</v>
      </c>
      <c r="AV109" s="171" t="n">
        <f aca="false">$C$11*(IF((AV$90+$C109*AV$95)&lt;-2,1,IF(AV$90&lt;0,(ABS(AV$90+$C109*AV$95)-(ABS(AV$90+$C109*AV$95)^2)/4),0)))</f>
        <v>1.66666666666667</v>
      </c>
      <c r="AW109" s="171" t="n">
        <f aca="false">$C$11*(IF((AW$90+$C109*AW$95)&lt;-2,1,IF(AW$90&lt;0,(ABS(AW$90+$C109*AW$95)-(ABS(AW$90+$C109*AW$95)^2)/4),0)))</f>
        <v>1.66666666666667</v>
      </c>
      <c r="AX109" s="171" t="n">
        <f aca="false">$C$11*(IF((AX$90+$C109*AX$95)&lt;-2,1,IF(AX$90&lt;0,(ABS(AX$90+$C109*AX$95)-(ABS(AX$90+$C109*AX$95)^2)/4),0)))</f>
        <v>1.66666666666667</v>
      </c>
      <c r="AY109" s="171" t="n">
        <f aca="false">$C$11*(IF((AY$90+$C109*AY$95)&lt;-2,1,IF(AY$90&lt;0,(ABS(AY$90+$C109*AY$95)-(ABS(AY$90+$C109*AY$95)^2)/4),0)))</f>
        <v>1.66666666666667</v>
      </c>
      <c r="AZ109" s="171" t="n">
        <f aca="false">$C$11*(IF((AZ$90+$C109*AZ$95)&lt;-2,1,IF(AZ$90&lt;0,(ABS(AZ$90+$C109*AZ$95)-(ABS(AZ$90+$C109*AZ$95)^2)/4),0)))</f>
        <v>1.66666666666667</v>
      </c>
      <c r="BA109" s="171" t="n">
        <f aca="false">$C$11*(IF((BA$90+$C109*BA$95)&lt;-2,1,IF(BA$90&lt;0,(ABS(BA$90+$C109*BA$95)-(ABS(BA$90+$C109*BA$95)^2)/4),0)))</f>
        <v>1.66666666666667</v>
      </c>
      <c r="BB109" s="171" t="n">
        <f aca="false">$C$11*(IF((BB$90+$C109*BB$95)&lt;-2,1,IF(BB$90&lt;0,(ABS(BB$90+$C109*BB$95)-(ABS(BB$90+$C109*BB$95)^2)/4),0)))</f>
        <v>1.66666666666667</v>
      </c>
      <c r="BC109" s="171" t="n">
        <f aca="false">$C$11*(IF((BC$90+$C109*BC$95)&lt;-2,1,IF(BC$90&lt;0,(ABS(BC$90+$C109*BC$95)-(ABS(BC$90+$C109*BC$95)^2)/4),0)))</f>
        <v>1.66666666666667</v>
      </c>
      <c r="BD109" s="171" t="n">
        <f aca="false">$C$11*(IF((BD$90+$C109*BD$95)&lt;-2,1,IF(BD$90&lt;0,(ABS(BD$90+$C109*BD$95)-(ABS(BD$90+$C109*BD$95)^2)/4),0)))</f>
        <v>1.66666666666667</v>
      </c>
      <c r="BE109" s="171" t="n">
        <f aca="false">$C$11*(IF((BE$90+$C109*BE$95)&lt;-2,1,IF(BE$90&lt;0,(ABS(BE$90+$C109*BE$95)-(ABS(BE$90+$C109*BE$95)^2)/4),0)))</f>
        <v>1.66666666666667</v>
      </c>
      <c r="BF109" s="171" t="n">
        <f aca="false">$C$11*(IF((BF$90+$C109*BF$95)&lt;-2,1,IF(BF$90&lt;0,(ABS(BF$90+$C109*BF$95)-(ABS(BF$90+$C109*BF$95)^2)/4),0)))</f>
        <v>1.66666666666667</v>
      </c>
      <c r="BG109" s="171" t="n">
        <f aca="false">$C$11*(IF((BG$90+$C109*BG$95)&lt;-2,1,IF(BG$90&lt;0,(ABS(BG$90+$C109*BG$95)-(ABS(BG$90+$C109*BG$95)^2)/4),0)))</f>
        <v>1.66666666666667</v>
      </c>
      <c r="BH109" s="171" t="n">
        <f aca="false">$C$11*(IF((BH$90+$C109*BH$95)&lt;-2,1,IF(BH$90&lt;0,(ABS(BH$90+$C109*BH$95)-(ABS(BH$90+$C109*BH$95)^2)/4),0)))</f>
        <v>1.66666666666667</v>
      </c>
      <c r="BI109" s="171" t="n">
        <f aca="false">$C$11*(IF((BI$90+$C109*BI$95)&lt;-2,1,IF(BI$90&lt;0,(ABS(BI$90+$C109*BI$95)-(ABS(BI$90+$C109*BI$95)^2)/4),0)))</f>
        <v>1.66666666666667</v>
      </c>
      <c r="BJ109" s="171" t="n">
        <f aca="false">$C$11*(IF((BJ$90+$C109*BJ$95)&lt;-2,1,IF(BJ$90&lt;0,(ABS(BJ$90+$C109*BJ$95)-(ABS(BJ$90+$C109*BJ$95)^2)/4),0)))</f>
        <v>1.66666666666667</v>
      </c>
      <c r="BK109" s="171" t="n">
        <f aca="false">$C$11*(IF((BK$90+$C109*BK$95)&lt;-2,1,IF(BK$90&lt;0,(ABS(BK$90+$C109*BK$95)-(ABS(BK$90+$C109*BK$95)^2)/4),0)))</f>
        <v>1.66666666666667</v>
      </c>
      <c r="BL109" s="171" t="n">
        <f aca="false">$C$11*(IF((BL$90+$C109*BL$95)&lt;-2,1,IF(BL$90&lt;0,(ABS(BL$90+$C109*BL$95)-(ABS(BL$90+$C109*BL$95)^2)/4),0)))</f>
        <v>1.66666666666667</v>
      </c>
      <c r="BM109" s="171" t="n">
        <f aca="false">$C$11*(IF((BM$90+$C109*BM$95)&lt;-2,1,IF(BM$90&lt;0,(ABS(BM$90+$C109*BM$95)-(ABS(BM$90+$C109*BM$95)^2)/4),0)))</f>
        <v>1.66666666666667</v>
      </c>
      <c r="BN109" s="171" t="n">
        <f aca="false">$C$11*(IF((BN$90+$C109*BN$95)&lt;-2,1,IF(BN$90&lt;0,(ABS(BN$90+$C109*BN$95)-(ABS(BN$90+$C109*BN$95)^2)/4),0)))</f>
        <v>1.66666666666667</v>
      </c>
      <c r="BO109" s="171" t="n">
        <f aca="false">$C$11*(IF((BO$90+$C109*BO$95)&lt;-2,1,IF(BO$90&lt;0,(ABS(BO$90+$C109*BO$95)-(ABS(BO$90+$C109*BO$95)^2)/4),0)))</f>
        <v>1.66666666666667</v>
      </c>
      <c r="BP109" s="171" t="n">
        <f aca="false">$C$11*(IF((BP$90+$C109*BP$95)&lt;-2,1,IF(BP$90&lt;0,(ABS(BP$90+$C109*BP$95)-(ABS(BP$90+$C109*BP$95)^2)/4),0)))</f>
        <v>1.66666666666667</v>
      </c>
      <c r="BQ109" s="171" t="n">
        <f aca="false">$C$11*(IF((BQ$90+$C109*BQ$95)&lt;-2,1,IF(BQ$90&lt;0,(ABS(BQ$90+$C109*BQ$95)-(ABS(BQ$90+$C109*BQ$95)^2)/4),0)))</f>
        <v>1.66666666666667</v>
      </c>
      <c r="BR109" s="171" t="n">
        <f aca="false">$C$11*(IF((BR$90+$C109*BR$95)&lt;-2,1,IF(BR$90&lt;0,(ABS(BR$90+$C109*BR$95)-(ABS(BR$90+$C109*BR$95)^2)/4),0)))</f>
        <v>1.66666666666667</v>
      </c>
      <c r="BS109" s="171" t="n">
        <f aca="false">$C$11*(IF((BS$90+$C109*BS$95)&lt;-2,1,IF(BS$90&lt;0,(ABS(BS$90+$C109*BS$95)-(ABS(BS$90+$C109*BS$95)^2)/4),0)))</f>
        <v>1.66666666666667</v>
      </c>
      <c r="BT109" s="171" t="n">
        <f aca="false">$C$11*(IF((BT$90+$C109*BT$95)&lt;-2,1,IF(BT$90&lt;0,(ABS(BT$90+$C109*BT$95)-(ABS(BT$90+$C109*BT$95)^2)/4),0)))</f>
        <v>1.66666666666667</v>
      </c>
      <c r="BU109" s="171" t="n">
        <f aca="false">$C$11*(IF((BU$90+$C109*BU$95)&lt;-2,1,IF(BU$90&lt;0,(ABS(BU$90+$C109*BU$95)-(ABS(BU$90+$C109*BU$95)^2)/4),0)))</f>
        <v>1.66666666666667</v>
      </c>
      <c r="BV109" s="171" t="n">
        <f aca="false">$C$11*(IF((BV$90+$C109*BV$95)&lt;-2,1,IF(BV$90&lt;0,(ABS(BV$90+$C109*BV$95)-(ABS(BV$90+$C109*BV$95)^2)/4),0)))</f>
        <v>1.66666666666667</v>
      </c>
      <c r="BW109" s="171" t="n">
        <f aca="false">$C$11*(IF((BW$90+$C109*BW$95)&lt;-2,1,IF(BW$90&lt;0,(ABS(BW$90+$C109*BW$95)-(ABS(BW$90+$C109*BW$95)^2)/4),0)))</f>
        <v>1.66666666666667</v>
      </c>
      <c r="BX109" s="171" t="n">
        <f aca="false">$C$11*(IF((BX$90+$C109*BX$95)&lt;-2,1,IF(BX$90&lt;0,(ABS(BX$90+$C109*BX$95)-(ABS(BX$90+$C109*BX$95)^2)/4),0)))</f>
        <v>1.66666666666667</v>
      </c>
      <c r="BY109" s="171" t="n">
        <f aca="false">$C$11*(IF((BY$90+$C109*BY$95)&lt;-2,1,IF(BY$90&lt;0,(ABS(BY$90+$C109*BY$95)-(ABS(BY$90+$C109*BY$95)^2)/4),0)))</f>
        <v>1.66666666666667</v>
      </c>
      <c r="BZ109" s="171" t="n">
        <f aca="false">$C$11*(IF((BZ$90+$C109*BZ$95)&lt;-2,1,IF(BZ$90&lt;0,(ABS(BZ$90+$C109*BZ$95)-(ABS(BZ$90+$C109*BZ$95)^2)/4),0)))</f>
        <v>1.66666666666667</v>
      </c>
      <c r="CA109" s="171" t="n">
        <f aca="false">$C$11*(IF((CA$90+$C109*CA$95)&lt;-2,1,IF(CA$90&lt;0,(ABS(CA$90+$C109*CA$95)-(ABS(CA$90+$C109*CA$95)^2)/4),0)))</f>
        <v>1.66666666666667</v>
      </c>
      <c r="CB109" s="171" t="n">
        <f aca="false">$C$11*(IF((CB$90+$C109*CB$95)&lt;-2,1,IF(CB$90&lt;0,(ABS(CB$90+$C109*CB$95)-(ABS(CB$90+$C109*CB$95)^2)/4),0)))</f>
        <v>1.66666666666667</v>
      </c>
      <c r="CC109" s="171" t="n">
        <f aca="false">$C$11*(IF((CC$90+$C109*CC$95)&lt;-2,1,IF(CC$90&lt;0,(ABS(CC$90+$C109*CC$95)-(ABS(CC$90+$C109*CC$95)^2)/4),0)))</f>
        <v>1.66666666666667</v>
      </c>
      <c r="CD109" s="171" t="n">
        <f aca="false">$C$11*(IF((CD$90+$C109*CD$95)&lt;-2,1,IF(CD$90&lt;0,(ABS(CD$90+$C109*CD$95)-(ABS(CD$90+$C109*CD$95)^2)/4),0)))</f>
        <v>1.66666666666667</v>
      </c>
      <c r="CE109" s="171" t="n">
        <f aca="false">$C$11*(IF((CE$90+$C109*CE$95)&lt;-2,1,IF(CE$90&lt;0,(ABS(CE$90+$C109*CE$95)-(ABS(CE$90+$C109*CE$95)^2)/4),0)))</f>
        <v>1.66666666666667</v>
      </c>
      <c r="CF109" s="171" t="n">
        <f aca="false">$C$11*(IF((CF$90+$C109*CF$95)&lt;-2,1,IF(CF$90&lt;0,(ABS(CF$90+$C109*CF$95)-(ABS(CF$90+$C109*CF$95)^2)/4),0)))</f>
        <v>1.66666666666667</v>
      </c>
      <c r="CG109" s="171" t="n">
        <f aca="false">$C$11*(IF((CG$90+$C109*CG$95)&lt;-2,1,IF(CG$90&lt;0,(ABS(CG$90+$C109*CG$95)-(ABS(CG$90+$C109*CG$95)^2)/4),0)))</f>
        <v>1.66666666666667</v>
      </c>
      <c r="CH109" s="171" t="n">
        <f aca="false">$C$11*(IF((CH$90+$C109*CH$95)&lt;-2,1,IF(CH$90&lt;0,(ABS(CH$90+$C109*CH$95)-(ABS(CH$90+$C109*CH$95)^2)/4),0)))</f>
        <v>1.66666666666667</v>
      </c>
      <c r="CI109" s="171" t="n">
        <f aca="false">$C$11*(IF((CI$90+$C109*CI$95)&lt;-2,1,IF(CI$90&lt;0,(ABS(CI$90+$C109*CI$95)-(ABS(CI$90+$C109*CI$95)^2)/4),0)))</f>
        <v>1.66666666666667</v>
      </c>
      <c r="CJ109" s="171" t="n">
        <f aca="false">$C$11*(IF((CJ$90+$C109*CJ$95)&lt;-2,1,IF(CJ$90&lt;0,(ABS(CJ$90+$C109*CJ$95)-(ABS(CJ$90+$C109*CJ$95)^2)/4),0)))</f>
        <v>1.662965390625</v>
      </c>
      <c r="CK109" s="171" t="n">
        <f aca="false">$C$11*(IF((CK$90+$C109*CK$95)&lt;-2,1,IF(CK$90&lt;0,(ABS(CK$90+$C109*CK$95)-(ABS(CK$90+$C109*CK$95)^2)/4),0)))</f>
        <v>1.6368515625</v>
      </c>
      <c r="CL109" s="171" t="n">
        <f aca="false">$C$11*(IF((CL$90+$C109*CL$95)&lt;-2,1,IF(CL$90&lt;0,(ABS(CL$90+$C109*CL$95)-(ABS(CL$90+$C109*CL$95)^2)/4),0)))</f>
        <v>1.585724765625</v>
      </c>
      <c r="CM109" s="171" t="n">
        <f aca="false">$C$11*(IF((CM$90+$C109*CM$95)&lt;-2,1,IF(CM$90&lt;0,(ABS(CM$90+$C109*CM$95)-(ABS(CM$90+$C109*CM$95)^2)/4),0)))</f>
        <v>1.509585</v>
      </c>
      <c r="CN109" s="171" t="n">
        <f aca="false">$C$11*(IF((CN$90+$C109*CN$95)&lt;-2,1,IF(CN$90&lt;0,(ABS(CN$90+$C109*CN$95)-(ABS(CN$90+$C109*CN$95)^2)/4),0)))</f>
        <v>1.408432265625</v>
      </c>
      <c r="CO109" s="171" t="n">
        <f aca="false">$C$11*(IF((CO$90+$C109*CO$95)&lt;-2,1,IF(CO$90&lt;0,(ABS(CO$90+$C109*CO$95)-(ABS(CO$90+$C109*CO$95)^2)/4),0)))</f>
        <v>1.2822665625</v>
      </c>
      <c r="CP109" s="171" t="n">
        <f aca="false">$C$11*(IF((CP$90+$C109*CP$95)&lt;-2,1,IF(CP$90&lt;0,(ABS(CP$90+$C109*CP$95)-(ABS(CP$90+$C109*CP$95)^2)/4),0)))</f>
        <v>1.131087890625</v>
      </c>
      <c r="CQ109" s="171" t="n">
        <f aca="false">$C$11*(IF((CQ$90+$C109*CQ$95)&lt;-2,1,IF(CQ$90&lt;0,(ABS(CQ$90+$C109*CQ$95)-(ABS(CQ$90+$C109*CQ$95)^2)/4),0)))</f>
        <v>0.954896250000001</v>
      </c>
      <c r="CR109" s="171" t="n">
        <f aca="false">$C$11*(IF((CR$90+$C109*CR$95)&lt;-2,1,IF(CR$90&lt;0,(ABS(CR$90+$C109*CR$95)-(ABS(CR$90+$C109*CR$95)^2)/4),0)))</f>
        <v>0.753691640625001</v>
      </c>
      <c r="CS109" s="171" t="n">
        <f aca="false">$C$11*(IF((CS$90+$C109*CS$95)&lt;-2,1,IF(CS$90&lt;0,(ABS(CS$90+$C109*CS$95)-(ABS(CS$90+$C109*CS$95)^2)/4),0)))</f>
        <v>0.527474062500001</v>
      </c>
      <c r="CT109" s="171" t="n">
        <f aca="false">$C$11*(IF((CT$90+$C109*CT$95)&lt;-2,1,IF(CT$90&lt;0,(ABS(CT$90+$C109*CT$95)-(ABS(CT$90+$C109*CT$95)^2)/4),0)))</f>
        <v>0.276243515625002</v>
      </c>
      <c r="CU109" s="171" t="n">
        <f aca="false">$C$11*(IF((CU$90+$C109*CU$95)&lt;-2,1,IF(CU$90&lt;0,(ABS(CU$90+$C109*CU$95)-(ABS(CU$90+$C109*CU$95)^2)/4),0)))</f>
        <v>1.74027459109993E-015</v>
      </c>
      <c r="CV109" s="172"/>
      <c r="CW109" s="172"/>
      <c r="CX109" s="172"/>
      <c r="CY109" s="172"/>
      <c r="CZ109" s="172"/>
      <c r="DA109" s="172"/>
      <c r="DB109" s="172"/>
      <c r="DC109" s="172"/>
      <c r="DD109" s="172"/>
      <c r="DE109" s="172"/>
      <c r="DF109" s="172"/>
      <c r="DG109" s="172"/>
      <c r="DH109" s="172"/>
      <c r="DI109" s="172"/>
      <c r="DJ109" s="172"/>
      <c r="DK109" s="172"/>
      <c r="DL109" s="172"/>
      <c r="DM109" s="172"/>
      <c r="DN109" s="172"/>
      <c r="DO109" s="172"/>
      <c r="DP109" s="1"/>
    </row>
    <row r="110" customFormat="false" ht="12.75" hidden="false" customHeight="true" outlineLevel="0" collapsed="false">
      <c r="A110" s="48"/>
      <c r="B110" s="48"/>
      <c r="C110" s="171" t="n">
        <v>0.03</v>
      </c>
      <c r="D110" s="171" t="n">
        <f aca="false">$C$11</f>
        <v>1.66666666666667</v>
      </c>
      <c r="E110" s="171" t="n">
        <f aca="false">$C$11*(IF((E$90+$C110*E$95)&lt;-2,1,IF(E$90&lt;0,(ABS(E$90+$C110*E$95)-(ABS(E$90+$C110*E$95)^2)/4),0)))</f>
        <v>1.66666666666667</v>
      </c>
      <c r="F110" s="171" t="n">
        <f aca="false">$C$11*(IF((F$90+$C110*F$95)&lt;-2,1,IF(F$90&lt;0,(ABS(F$90+$C110*F$95)-(ABS(F$90+$C110*F$95)^2)/4),0)))</f>
        <v>1.66666666666667</v>
      </c>
      <c r="G110" s="171" t="n">
        <f aca="false">$C$11*(IF((G$90+$C110*G$95)&lt;-2,1,IF(G$90&lt;0,(ABS(G$90+$C110*G$95)-(ABS(G$90+$C110*G$95)^2)/4),0)))</f>
        <v>1.66666666666667</v>
      </c>
      <c r="H110" s="171" t="n">
        <f aca="false">$C$11*(IF((H$90+$C110*H$95)&lt;-2,1,IF(H$90&lt;0,(ABS(H$90+$C110*H$95)-(ABS(H$90+$C110*H$95)^2)/4),0)))</f>
        <v>1.66666666666667</v>
      </c>
      <c r="I110" s="171" t="n">
        <f aca="false">$C$11*(IF((I$90+$C110*I$95)&lt;-2,1,IF(I$90&lt;0,(ABS(I$90+$C110*I$95)-(ABS(I$90+$C110*I$95)^2)/4),0)))</f>
        <v>1.66666666666667</v>
      </c>
      <c r="J110" s="171" t="n">
        <f aca="false">$C$11*(IF((J$90+$C110*J$95)&lt;-2,1,IF(J$90&lt;0,(ABS(J$90+$C110*J$95)-(ABS(J$90+$C110*J$95)^2)/4),0)))</f>
        <v>1.66666666666667</v>
      </c>
      <c r="K110" s="171" t="n">
        <f aca="false">$C$11*(IF((K$90+$C110*K$95)&lt;-2,1,IF(K$90&lt;0,(ABS(K$90+$C110*K$95)-(ABS(K$90+$C110*K$95)^2)/4),0)))</f>
        <v>1.66666666666667</v>
      </c>
      <c r="L110" s="171" t="n">
        <f aca="false">$C$11*(IF((L$90+$C110*L$95)&lt;-2,1,IF(L$90&lt;0,(ABS(L$90+$C110*L$95)-(ABS(L$90+$C110*L$95)^2)/4),0)))</f>
        <v>1.66666666666667</v>
      </c>
      <c r="M110" s="171" t="n">
        <f aca="false">$C$11*(IF((M$90+$C110*M$95)&lt;-2,1,IF(M$90&lt;0,(ABS(M$90+$C110*M$95)-(ABS(M$90+$C110*M$95)^2)/4),0)))</f>
        <v>1.66666666666667</v>
      </c>
      <c r="N110" s="171" t="n">
        <f aca="false">$C$11*(IF((N$90+$C110*N$95)&lt;-2,1,IF(N$90&lt;0,(ABS(N$90+$C110*N$95)-(ABS(N$90+$C110*N$95)^2)/4),0)))</f>
        <v>1.66666666666667</v>
      </c>
      <c r="O110" s="171" t="n">
        <f aca="false">$C$11*(IF((O$90+$C110*O$95)&lt;-2,1,IF(O$90&lt;0,(ABS(O$90+$C110*O$95)-(ABS(O$90+$C110*O$95)^2)/4),0)))</f>
        <v>1.66666666666667</v>
      </c>
      <c r="P110" s="171" t="n">
        <f aca="false">$C$11*(IF((P$90+$C110*P$95)&lt;-2,1,IF(P$90&lt;0,(ABS(P$90+$C110*P$95)-(ABS(P$90+$C110*P$95)^2)/4),0)))</f>
        <v>1.66666666666667</v>
      </c>
      <c r="Q110" s="171" t="n">
        <f aca="false">$C$11*(IF((Q$90+$C110*Q$95)&lt;-2,1,IF(Q$90&lt;0,(ABS(Q$90+$C110*Q$95)-(ABS(Q$90+$C110*Q$95)^2)/4),0)))</f>
        <v>1.66666666666667</v>
      </c>
      <c r="R110" s="171" t="n">
        <f aca="false">$C$11*(IF((R$90+$C110*R$95)&lt;-2,1,IF(R$90&lt;0,(ABS(R$90+$C110*R$95)-(ABS(R$90+$C110*R$95)^2)/4),0)))</f>
        <v>1.66666666666667</v>
      </c>
      <c r="S110" s="171" t="n">
        <f aca="false">$C$11*(IF((S$90+$C110*S$95)&lt;-2,1,IF(S$90&lt;0,(ABS(S$90+$C110*S$95)-(ABS(S$90+$C110*S$95)^2)/4),0)))</f>
        <v>1.66666666666667</v>
      </c>
      <c r="T110" s="171" t="n">
        <f aca="false">$C$11*(IF((T$90+$C110*T$95)&lt;-2,1,IF(T$90&lt;0,(ABS(T$90+$C110*T$95)-(ABS(T$90+$C110*T$95)^2)/4),0)))</f>
        <v>1.66666666666667</v>
      </c>
      <c r="U110" s="171" t="n">
        <f aca="false">$C$11*(IF((U$90+$C110*U$95)&lt;-2,1,IF(U$90&lt;0,(ABS(U$90+$C110*U$95)-(ABS(U$90+$C110*U$95)^2)/4),0)))</f>
        <v>1.66666666666667</v>
      </c>
      <c r="V110" s="171" t="n">
        <f aca="false">$C$11*(IF((V$90+$C110*V$95)&lt;-2,1,IF(V$90&lt;0,(ABS(V$90+$C110*V$95)-(ABS(V$90+$C110*V$95)^2)/4),0)))</f>
        <v>1.66666666666667</v>
      </c>
      <c r="W110" s="171" t="n">
        <f aca="false">$C$11*(IF((W$90+$C110*W$95)&lt;-2,1,IF(W$90&lt;0,(ABS(W$90+$C110*W$95)-(ABS(W$90+$C110*W$95)^2)/4),0)))</f>
        <v>1.66666666666667</v>
      </c>
      <c r="X110" s="171" t="n">
        <f aca="false">$C$11*(IF((X$90+$C110*X$95)&lt;-2,1,IF(X$90&lt;0,(ABS(X$90+$C110*X$95)-(ABS(X$90+$C110*X$95)^2)/4),0)))</f>
        <v>1.66666666666667</v>
      </c>
      <c r="Y110" s="171" t="n">
        <f aca="false">$C$11*(IF((Y$90+$C110*Y$95)&lt;-2,1,IF(Y$90&lt;0,(ABS(Y$90+$C110*Y$95)-(ABS(Y$90+$C110*Y$95)^2)/4),0)))</f>
        <v>1.66666666666667</v>
      </c>
      <c r="Z110" s="171" t="n">
        <f aca="false">$C$11*(IF((Z$90+$C110*Z$95)&lt;-2,1,IF(Z$90&lt;0,(ABS(Z$90+$C110*Z$95)-(ABS(Z$90+$C110*Z$95)^2)/4),0)))</f>
        <v>1.66666666666667</v>
      </c>
      <c r="AA110" s="171" t="n">
        <f aca="false">$C$11*(IF((AA$90+$C110*AA$95)&lt;-2,1,IF(AA$90&lt;0,(ABS(AA$90+$C110*AA$95)-(ABS(AA$90+$C110*AA$95)^2)/4),0)))</f>
        <v>1.66666666666667</v>
      </c>
      <c r="AB110" s="171" t="n">
        <f aca="false">$C$11*(IF((AB$90+$C110*AB$95)&lt;-2,1,IF(AB$90&lt;0,(ABS(AB$90+$C110*AB$95)-(ABS(AB$90+$C110*AB$95)^2)/4),0)))</f>
        <v>1.66666666666667</v>
      </c>
      <c r="AC110" s="171" t="n">
        <f aca="false">$C$11*(IF((AC$90+$C110*AC$95)&lt;-2,1,IF(AC$90&lt;0,(ABS(AC$90+$C110*AC$95)-(ABS(AC$90+$C110*AC$95)^2)/4),0)))</f>
        <v>1.66666666666667</v>
      </c>
      <c r="AD110" s="171" t="n">
        <f aca="false">$C$11*(IF((AD$90+$C110*AD$95)&lt;-2,1,IF(AD$90&lt;0,(ABS(AD$90+$C110*AD$95)-(ABS(AD$90+$C110*AD$95)^2)/4),0)))</f>
        <v>1.66666666666667</v>
      </c>
      <c r="AE110" s="171" t="n">
        <f aca="false">$C$11*(IF((AE$90+$C110*AE$95)&lt;-2,1,IF(AE$90&lt;0,(ABS(AE$90+$C110*AE$95)-(ABS(AE$90+$C110*AE$95)^2)/4),0)))</f>
        <v>1.66666666666667</v>
      </c>
      <c r="AF110" s="171" t="n">
        <f aca="false">$C$11*(IF((AF$90+$C110*AF$95)&lt;-2,1,IF(AF$90&lt;0,(ABS(AF$90+$C110*AF$95)-(ABS(AF$90+$C110*AF$95)^2)/4),0)))</f>
        <v>1.66666666666667</v>
      </c>
      <c r="AG110" s="171" t="n">
        <f aca="false">$C$11*(IF((AG$90+$C110*AG$95)&lt;-2,1,IF(AG$90&lt;0,(ABS(AG$90+$C110*AG$95)-(ABS(AG$90+$C110*AG$95)^2)/4),0)))</f>
        <v>1.66666666666667</v>
      </c>
      <c r="AH110" s="171" t="n">
        <f aca="false">$C$11*(IF((AH$90+$C110*AH$95)&lt;-2,1,IF(AH$90&lt;0,(ABS(AH$90+$C110*AH$95)-(ABS(AH$90+$C110*AH$95)^2)/4),0)))</f>
        <v>1.66666666666667</v>
      </c>
      <c r="AI110" s="171" t="n">
        <f aca="false">$C$11*(IF((AI$90+$C110*AI$95)&lt;-2,1,IF(AI$90&lt;0,(ABS(AI$90+$C110*AI$95)-(ABS(AI$90+$C110*AI$95)^2)/4),0)))</f>
        <v>1.66666666666667</v>
      </c>
      <c r="AJ110" s="171" t="n">
        <f aca="false">$C$11*(IF((AJ$90+$C110*AJ$95)&lt;-2,1,IF(AJ$90&lt;0,(ABS(AJ$90+$C110*AJ$95)-(ABS(AJ$90+$C110*AJ$95)^2)/4),0)))</f>
        <v>1.66666666666667</v>
      </c>
      <c r="AK110" s="171" t="n">
        <f aca="false">$C$11*(IF((AK$90+$C110*AK$95)&lt;-2,1,IF(AK$90&lt;0,(ABS(AK$90+$C110*AK$95)-(ABS(AK$90+$C110*AK$95)^2)/4),0)))</f>
        <v>1.66666666666667</v>
      </c>
      <c r="AL110" s="171" t="n">
        <f aca="false">$C$11*(IF((AL$90+$C110*AL$95)&lt;-2,1,IF(AL$90&lt;0,(ABS(AL$90+$C110*AL$95)-(ABS(AL$90+$C110*AL$95)^2)/4),0)))</f>
        <v>1.66666666666667</v>
      </c>
      <c r="AM110" s="171" t="n">
        <f aca="false">$C$11*(IF((AM$90+$C110*AM$95)&lt;-2,1,IF(AM$90&lt;0,(ABS(AM$90+$C110*AM$95)-(ABS(AM$90+$C110*AM$95)^2)/4),0)))</f>
        <v>1.66666666666667</v>
      </c>
      <c r="AN110" s="171" t="n">
        <f aca="false">$C$11*(IF((AN$90+$C110*AN$95)&lt;-2,1,IF(AN$90&lt;0,(ABS(AN$90+$C110*AN$95)-(ABS(AN$90+$C110*AN$95)^2)/4),0)))</f>
        <v>1.66666666666667</v>
      </c>
      <c r="AO110" s="171" t="n">
        <f aca="false">$C$11*(IF((AO$90+$C110*AO$95)&lt;-2,1,IF(AO$90&lt;0,(ABS(AO$90+$C110*AO$95)-(ABS(AO$90+$C110*AO$95)^2)/4),0)))</f>
        <v>1.66666666666667</v>
      </c>
      <c r="AP110" s="171" t="n">
        <f aca="false">$C$11*(IF((AP$90+$C110*AP$95)&lt;-2,1,IF(AP$90&lt;0,(ABS(AP$90+$C110*AP$95)-(ABS(AP$90+$C110*AP$95)^2)/4),0)))</f>
        <v>1.66666666666667</v>
      </c>
      <c r="AQ110" s="171" t="n">
        <f aca="false">$C$11*(IF((AQ$90+$C110*AQ$95)&lt;-2,1,IF(AQ$90&lt;0,(ABS(AQ$90+$C110*AQ$95)-(ABS(AQ$90+$C110*AQ$95)^2)/4),0)))</f>
        <v>1.66666666666667</v>
      </c>
      <c r="AR110" s="171" t="n">
        <f aca="false">$C$11*(IF((AR$90+$C110*AR$95)&lt;-2,1,IF(AR$90&lt;0,(ABS(AR$90+$C110*AR$95)-(ABS(AR$90+$C110*AR$95)^2)/4),0)))</f>
        <v>1.66666666666667</v>
      </c>
      <c r="AS110" s="171" t="n">
        <f aca="false">$C$11*(IF((AS$90+$C110*AS$95)&lt;-2,1,IF(AS$90&lt;0,(ABS(AS$90+$C110*AS$95)-(ABS(AS$90+$C110*AS$95)^2)/4),0)))</f>
        <v>1.66666666666667</v>
      </c>
      <c r="AT110" s="171" t="n">
        <f aca="false">$C$11*(IF((AT$90+$C110*AT$95)&lt;-2,1,IF(AT$90&lt;0,(ABS(AT$90+$C110*AT$95)-(ABS(AT$90+$C110*AT$95)^2)/4),0)))</f>
        <v>1.66666666666667</v>
      </c>
      <c r="AU110" s="171" t="n">
        <f aca="false">$C$11*(IF((AU$90+$C110*AU$95)&lt;-2,1,IF(AU$90&lt;0,(ABS(AU$90+$C110*AU$95)-(ABS(AU$90+$C110*AU$95)^2)/4),0)))</f>
        <v>1.66666666666667</v>
      </c>
      <c r="AV110" s="171" t="n">
        <f aca="false">$C$11*(IF((AV$90+$C110*AV$95)&lt;-2,1,IF(AV$90&lt;0,(ABS(AV$90+$C110*AV$95)-(ABS(AV$90+$C110*AV$95)^2)/4),0)))</f>
        <v>1.66666666666667</v>
      </c>
      <c r="AW110" s="171" t="n">
        <f aca="false">$C$11*(IF((AW$90+$C110*AW$95)&lt;-2,1,IF(AW$90&lt;0,(ABS(AW$90+$C110*AW$95)-(ABS(AW$90+$C110*AW$95)^2)/4),0)))</f>
        <v>1.66666666666667</v>
      </c>
      <c r="AX110" s="171" t="n">
        <f aca="false">$C$11*(IF((AX$90+$C110*AX$95)&lt;-2,1,IF(AX$90&lt;0,(ABS(AX$90+$C110*AX$95)-(ABS(AX$90+$C110*AX$95)^2)/4),0)))</f>
        <v>1.66666666666667</v>
      </c>
      <c r="AY110" s="171" t="n">
        <f aca="false">$C$11*(IF((AY$90+$C110*AY$95)&lt;-2,1,IF(AY$90&lt;0,(ABS(AY$90+$C110*AY$95)-(ABS(AY$90+$C110*AY$95)^2)/4),0)))</f>
        <v>1.66666666666667</v>
      </c>
      <c r="AZ110" s="171" t="n">
        <f aca="false">$C$11*(IF((AZ$90+$C110*AZ$95)&lt;-2,1,IF(AZ$90&lt;0,(ABS(AZ$90+$C110*AZ$95)-(ABS(AZ$90+$C110*AZ$95)^2)/4),0)))</f>
        <v>1.66666666666667</v>
      </c>
      <c r="BA110" s="171" t="n">
        <f aca="false">$C$11*(IF((BA$90+$C110*BA$95)&lt;-2,1,IF(BA$90&lt;0,(ABS(BA$90+$C110*BA$95)-(ABS(BA$90+$C110*BA$95)^2)/4),0)))</f>
        <v>1.66666666666667</v>
      </c>
      <c r="BB110" s="171" t="n">
        <f aca="false">$C$11*(IF((BB$90+$C110*BB$95)&lt;-2,1,IF(BB$90&lt;0,(ABS(BB$90+$C110*BB$95)-(ABS(BB$90+$C110*BB$95)^2)/4),0)))</f>
        <v>1.66666666666667</v>
      </c>
      <c r="BC110" s="171" t="n">
        <f aca="false">$C$11*(IF((BC$90+$C110*BC$95)&lt;-2,1,IF(BC$90&lt;0,(ABS(BC$90+$C110*BC$95)-(ABS(BC$90+$C110*BC$95)^2)/4),0)))</f>
        <v>1.66666666666667</v>
      </c>
      <c r="BD110" s="171" t="n">
        <f aca="false">$C$11*(IF((BD$90+$C110*BD$95)&lt;-2,1,IF(BD$90&lt;0,(ABS(BD$90+$C110*BD$95)-(ABS(BD$90+$C110*BD$95)^2)/4),0)))</f>
        <v>1.66666666666667</v>
      </c>
      <c r="BE110" s="171" t="n">
        <f aca="false">$C$11*(IF((BE$90+$C110*BE$95)&lt;-2,1,IF(BE$90&lt;0,(ABS(BE$90+$C110*BE$95)-(ABS(BE$90+$C110*BE$95)^2)/4),0)))</f>
        <v>1.66666666666667</v>
      </c>
      <c r="BF110" s="171" t="n">
        <f aca="false">$C$11*(IF((BF$90+$C110*BF$95)&lt;-2,1,IF(BF$90&lt;0,(ABS(BF$90+$C110*BF$95)-(ABS(BF$90+$C110*BF$95)^2)/4),0)))</f>
        <v>1.66666666666667</v>
      </c>
      <c r="BG110" s="171" t="n">
        <f aca="false">$C$11*(IF((BG$90+$C110*BG$95)&lt;-2,1,IF(BG$90&lt;0,(ABS(BG$90+$C110*BG$95)-(ABS(BG$90+$C110*BG$95)^2)/4),0)))</f>
        <v>1.66666666666667</v>
      </c>
      <c r="BH110" s="171" t="n">
        <f aca="false">$C$11*(IF((BH$90+$C110*BH$95)&lt;-2,1,IF(BH$90&lt;0,(ABS(BH$90+$C110*BH$95)-(ABS(BH$90+$C110*BH$95)^2)/4),0)))</f>
        <v>1.66666666666667</v>
      </c>
      <c r="BI110" s="171" t="n">
        <f aca="false">$C$11*(IF((BI$90+$C110*BI$95)&lt;-2,1,IF(BI$90&lt;0,(ABS(BI$90+$C110*BI$95)-(ABS(BI$90+$C110*BI$95)^2)/4),0)))</f>
        <v>1.66666666666667</v>
      </c>
      <c r="BJ110" s="171" t="n">
        <f aca="false">$C$11*(IF((BJ$90+$C110*BJ$95)&lt;-2,1,IF(BJ$90&lt;0,(ABS(BJ$90+$C110*BJ$95)-(ABS(BJ$90+$C110*BJ$95)^2)/4),0)))</f>
        <v>1.66666666666667</v>
      </c>
      <c r="BK110" s="171" t="n">
        <f aca="false">$C$11*(IF((BK$90+$C110*BK$95)&lt;-2,1,IF(BK$90&lt;0,(ABS(BK$90+$C110*BK$95)-(ABS(BK$90+$C110*BK$95)^2)/4),0)))</f>
        <v>1.66666666666667</v>
      </c>
      <c r="BL110" s="171" t="n">
        <f aca="false">$C$11*(IF((BL$90+$C110*BL$95)&lt;-2,1,IF(BL$90&lt;0,(ABS(BL$90+$C110*BL$95)-(ABS(BL$90+$C110*BL$95)^2)/4),0)))</f>
        <v>1.66666666666667</v>
      </c>
      <c r="BM110" s="171" t="n">
        <f aca="false">$C$11*(IF((BM$90+$C110*BM$95)&lt;-2,1,IF(BM$90&lt;0,(ABS(BM$90+$C110*BM$95)-(ABS(BM$90+$C110*BM$95)^2)/4),0)))</f>
        <v>1.66666666666667</v>
      </c>
      <c r="BN110" s="171" t="n">
        <f aca="false">$C$11*(IF((BN$90+$C110*BN$95)&lt;-2,1,IF(BN$90&lt;0,(ABS(BN$90+$C110*BN$95)-(ABS(BN$90+$C110*BN$95)^2)/4),0)))</f>
        <v>1.66666666666667</v>
      </c>
      <c r="BO110" s="171" t="n">
        <f aca="false">$C$11*(IF((BO$90+$C110*BO$95)&lt;-2,1,IF(BO$90&lt;0,(ABS(BO$90+$C110*BO$95)-(ABS(BO$90+$C110*BO$95)^2)/4),0)))</f>
        <v>1.66666666666667</v>
      </c>
      <c r="BP110" s="171" t="n">
        <f aca="false">$C$11*(IF((BP$90+$C110*BP$95)&lt;-2,1,IF(BP$90&lt;0,(ABS(BP$90+$C110*BP$95)-(ABS(BP$90+$C110*BP$95)^2)/4),0)))</f>
        <v>1.66666666666667</v>
      </c>
      <c r="BQ110" s="171" t="n">
        <f aca="false">$C$11*(IF((BQ$90+$C110*BQ$95)&lt;-2,1,IF(BQ$90&lt;0,(ABS(BQ$90+$C110*BQ$95)-(ABS(BQ$90+$C110*BQ$95)^2)/4),0)))</f>
        <v>1.66666666666667</v>
      </c>
      <c r="BR110" s="171" t="n">
        <f aca="false">$C$11*(IF((BR$90+$C110*BR$95)&lt;-2,1,IF(BR$90&lt;0,(ABS(BR$90+$C110*BR$95)-(ABS(BR$90+$C110*BR$95)^2)/4),0)))</f>
        <v>1.66666666666667</v>
      </c>
      <c r="BS110" s="171" t="n">
        <f aca="false">$C$11*(IF((BS$90+$C110*BS$95)&lt;-2,1,IF(BS$90&lt;0,(ABS(BS$90+$C110*BS$95)-(ABS(BS$90+$C110*BS$95)^2)/4),0)))</f>
        <v>1.66666666666667</v>
      </c>
      <c r="BT110" s="171" t="n">
        <f aca="false">$C$11*(IF((BT$90+$C110*BT$95)&lt;-2,1,IF(BT$90&lt;0,(ABS(BT$90+$C110*BT$95)-(ABS(BT$90+$C110*BT$95)^2)/4),0)))</f>
        <v>1.66666666666667</v>
      </c>
      <c r="BU110" s="171" t="n">
        <f aca="false">$C$11*(IF((BU$90+$C110*BU$95)&lt;-2,1,IF(BU$90&lt;0,(ABS(BU$90+$C110*BU$95)-(ABS(BU$90+$C110*BU$95)^2)/4),0)))</f>
        <v>1.66666666666667</v>
      </c>
      <c r="BV110" s="171" t="n">
        <f aca="false">$C$11*(IF((BV$90+$C110*BV$95)&lt;-2,1,IF(BV$90&lt;0,(ABS(BV$90+$C110*BV$95)-(ABS(BV$90+$C110*BV$95)^2)/4),0)))</f>
        <v>1.66666666666667</v>
      </c>
      <c r="BW110" s="171" t="n">
        <f aca="false">$C$11*(IF((BW$90+$C110*BW$95)&lt;-2,1,IF(BW$90&lt;0,(ABS(BW$90+$C110*BW$95)-(ABS(BW$90+$C110*BW$95)^2)/4),0)))</f>
        <v>1.66666666666667</v>
      </c>
      <c r="BX110" s="171" t="n">
        <f aca="false">$C$11*(IF((BX$90+$C110*BX$95)&lt;-2,1,IF(BX$90&lt;0,(ABS(BX$90+$C110*BX$95)-(ABS(BX$90+$C110*BX$95)^2)/4),0)))</f>
        <v>1.66666666666667</v>
      </c>
      <c r="BY110" s="171" t="n">
        <f aca="false">$C$11*(IF((BY$90+$C110*BY$95)&lt;-2,1,IF(BY$90&lt;0,(ABS(BY$90+$C110*BY$95)-(ABS(BY$90+$C110*BY$95)^2)/4),0)))</f>
        <v>1.66666666666667</v>
      </c>
      <c r="BZ110" s="171" t="n">
        <f aca="false">$C$11*(IF((BZ$90+$C110*BZ$95)&lt;-2,1,IF(BZ$90&lt;0,(ABS(BZ$90+$C110*BZ$95)-(ABS(BZ$90+$C110*BZ$95)^2)/4),0)))</f>
        <v>1.66666666666667</v>
      </c>
      <c r="CA110" s="171" t="n">
        <f aca="false">$C$11*(IF((CA$90+$C110*CA$95)&lt;-2,1,IF(CA$90&lt;0,(ABS(CA$90+$C110*CA$95)-(ABS(CA$90+$C110*CA$95)^2)/4),0)))</f>
        <v>1.66666666666667</v>
      </c>
      <c r="CB110" s="171" t="n">
        <f aca="false">$C$11*(IF((CB$90+$C110*CB$95)&lt;-2,1,IF(CB$90&lt;0,(ABS(CB$90+$C110*CB$95)-(ABS(CB$90+$C110*CB$95)^2)/4),0)))</f>
        <v>1.66666666666667</v>
      </c>
      <c r="CC110" s="171" t="n">
        <f aca="false">$C$11*(IF((CC$90+$C110*CC$95)&lt;-2,1,IF(CC$90&lt;0,(ABS(CC$90+$C110*CC$95)-(ABS(CC$90+$C110*CC$95)^2)/4),0)))</f>
        <v>1.66666666666667</v>
      </c>
      <c r="CD110" s="171" t="n">
        <f aca="false">$C$11*(IF((CD$90+$C110*CD$95)&lt;-2,1,IF(CD$90&lt;0,(ABS(CD$90+$C110*CD$95)-(ABS(CD$90+$C110*CD$95)^2)/4),0)))</f>
        <v>1.66666666666667</v>
      </c>
      <c r="CE110" s="171" t="n">
        <f aca="false">$C$11*(IF((CE$90+$C110*CE$95)&lt;-2,1,IF(CE$90&lt;0,(ABS(CE$90+$C110*CE$95)-(ABS(CE$90+$C110*CE$95)^2)/4),0)))</f>
        <v>1.66666666666667</v>
      </c>
      <c r="CF110" s="171" t="n">
        <f aca="false">$C$11*(IF((CF$90+$C110*CF$95)&lt;-2,1,IF(CF$90&lt;0,(ABS(CF$90+$C110*CF$95)-(ABS(CF$90+$C110*CF$95)^2)/4),0)))</f>
        <v>1.66666666666667</v>
      </c>
      <c r="CG110" s="171" t="n">
        <f aca="false">$C$11*(IF((CG$90+$C110*CG$95)&lt;-2,1,IF(CG$90&lt;0,(ABS(CG$90+$C110*CG$95)-(ABS(CG$90+$C110*CG$95)^2)/4),0)))</f>
        <v>1.66666666666667</v>
      </c>
      <c r="CH110" s="171" t="n">
        <f aca="false">$C$11*(IF((CH$90+$C110*CH$95)&lt;-2,1,IF(CH$90&lt;0,(ABS(CH$90+$C110*CH$95)-(ABS(CH$90+$C110*CH$95)^2)/4),0)))</f>
        <v>1.66666666666667</v>
      </c>
      <c r="CI110" s="171" t="n">
        <f aca="false">$C$11*(IF((CI$90+$C110*CI$95)&lt;-2,1,IF(CI$90&lt;0,(ABS(CI$90+$C110*CI$95)-(ABS(CI$90+$C110*CI$95)^2)/4),0)))</f>
        <v>1.66666666666667</v>
      </c>
      <c r="CJ110" s="171" t="n">
        <f aca="false">$C$11*(IF((CJ$90+$C110*CJ$95)&lt;-2,1,IF(CJ$90&lt;0,(ABS(CJ$90+$C110*CJ$95)-(ABS(CJ$90+$C110*CJ$95)^2)/4),0)))</f>
        <v>1.65932393229167</v>
      </c>
      <c r="CK110" s="171" t="n">
        <f aca="false">$C$11*(IF((CK$90+$C110*CK$95)&lt;-2,1,IF(CK$90&lt;0,(ABS(CK$90+$C110*CK$95)-(ABS(CK$90+$C110*CK$95)^2)/4),0)))</f>
        <v>1.6285390625</v>
      </c>
      <c r="CL110" s="171" t="n">
        <f aca="false">$C$11*(IF((CL$90+$C110*CL$95)&lt;-2,1,IF(CL$90&lt;0,(ABS(CL$90+$C110*CL$95)-(ABS(CL$90+$C110*CL$95)^2)/4),0)))</f>
        <v>1.573741640625</v>
      </c>
      <c r="CM110" s="171" t="n">
        <f aca="false">$C$11*(IF((CM$90+$C110*CM$95)&lt;-2,1,IF(CM$90&lt;0,(ABS(CM$90+$C110*CM$95)-(ABS(CM$90+$C110*CM$95)^2)/4),0)))</f>
        <v>1.49493166666667</v>
      </c>
      <c r="CN110" s="171" t="n">
        <f aca="false">$C$11*(IF((CN$90+$C110*CN$95)&lt;-2,1,IF(CN$90&lt;0,(ABS(CN$90+$C110*CN$95)-(ABS(CN$90+$C110*CN$95)^2)/4),0)))</f>
        <v>1.392109140625</v>
      </c>
      <c r="CO110" s="171" t="n">
        <f aca="false">$C$11*(IF((CO$90+$C110*CO$95)&lt;-2,1,IF(CO$90&lt;0,(ABS(CO$90+$C110*CO$95)-(ABS(CO$90+$C110*CO$95)^2)/4),0)))</f>
        <v>1.2652740625</v>
      </c>
      <c r="CP110" s="171" t="n">
        <f aca="false">$C$11*(IF((CP$90+$C110*CP$95)&lt;-2,1,IF(CP$90&lt;0,(ABS(CP$90+$C110*CP$95)-(ABS(CP$90+$C110*CP$95)^2)/4),0)))</f>
        <v>1.11442643229167</v>
      </c>
      <c r="CQ110" s="171" t="n">
        <f aca="false">$C$11*(IF((CQ$90+$C110*CQ$95)&lt;-2,1,IF(CQ$90&lt;0,(ABS(CQ$90+$C110*CQ$95)-(ABS(CQ$90+$C110*CQ$95)^2)/4),0)))</f>
        <v>0.939566250000001</v>
      </c>
      <c r="CR110" s="171" t="n">
        <f aca="false">$C$11*(IF((CR$90+$C110*CR$95)&lt;-2,1,IF(CR$90&lt;0,(ABS(CR$90+$C110*CR$95)-(ABS(CR$90+$C110*CR$95)^2)/4),0)))</f>
        <v>0.740693515625001</v>
      </c>
      <c r="CS110" s="171" t="n">
        <f aca="false">$C$11*(IF((CS$90+$C110*CS$95)&lt;-2,1,IF(CS$90&lt;0,(ABS(CS$90+$C110*CS$95)-(ABS(CS$90+$C110*CS$95)^2)/4),0)))</f>
        <v>0.517808229166668</v>
      </c>
      <c r="CT110" s="171" t="n">
        <f aca="false">$C$11*(IF((CT$90+$C110*CT$95)&lt;-2,1,IF(CT$90&lt;0,(ABS(CT$90+$C110*CT$95)-(ABS(CT$90+$C110*CT$95)^2)/4),0)))</f>
        <v>0.270910390625002</v>
      </c>
      <c r="CU110" s="171" t="n">
        <f aca="false">$C$11*(IF((CU$90+$C110*CU$95)&lt;-2,1,IF(CU$90&lt;0,(ABS(CU$90+$C110*CU$95)-(ABS(CU$90+$C110*CU$95)^2)/4),0)))</f>
        <v>1.70511752865347E-015</v>
      </c>
      <c r="CV110" s="172"/>
      <c r="CW110" s="172"/>
      <c r="CX110" s="172"/>
      <c r="CY110" s="172"/>
      <c r="CZ110" s="172"/>
      <c r="DA110" s="172"/>
      <c r="DB110" s="172"/>
      <c r="DC110" s="172"/>
      <c r="DD110" s="172"/>
      <c r="DE110" s="172"/>
      <c r="DF110" s="172"/>
      <c r="DG110" s="172"/>
      <c r="DH110" s="172"/>
      <c r="DI110" s="172"/>
      <c r="DJ110" s="172"/>
      <c r="DK110" s="172"/>
      <c r="DL110" s="172"/>
      <c r="DM110" s="172"/>
      <c r="DN110" s="172"/>
      <c r="DO110" s="172"/>
      <c r="DP110" s="1"/>
    </row>
    <row r="111" customFormat="false" ht="12.75" hidden="false" customHeight="true" outlineLevel="0" collapsed="false">
      <c r="A111" s="48"/>
      <c r="B111" s="48"/>
      <c r="C111" s="171" t="n">
        <v>0.05</v>
      </c>
      <c r="D111" s="171" t="n">
        <f aca="false">$C$11</f>
        <v>1.66666666666667</v>
      </c>
      <c r="E111" s="171" t="n">
        <f aca="false">$C$11*(IF((E$90+$C111*E$95)&lt;-2,1,IF(E$90&lt;0,(ABS(E$90+$C111*E$95)-(ABS(E$90+$C111*E$95)^2)/4),0)))</f>
        <v>1.66666666666667</v>
      </c>
      <c r="F111" s="171" t="n">
        <f aca="false">$C$11*(IF((F$90+$C111*F$95)&lt;-2,1,IF(F$90&lt;0,(ABS(F$90+$C111*F$95)-(ABS(F$90+$C111*F$95)^2)/4),0)))</f>
        <v>1.66666666666667</v>
      </c>
      <c r="G111" s="171" t="n">
        <f aca="false">$C$11*(IF((G$90+$C111*G$95)&lt;-2,1,IF(G$90&lt;0,(ABS(G$90+$C111*G$95)-(ABS(G$90+$C111*G$95)^2)/4),0)))</f>
        <v>1.66666666666667</v>
      </c>
      <c r="H111" s="171" t="n">
        <f aca="false">$C$11*(IF((H$90+$C111*H$95)&lt;-2,1,IF(H$90&lt;0,(ABS(H$90+$C111*H$95)-(ABS(H$90+$C111*H$95)^2)/4),0)))</f>
        <v>1.66666666666667</v>
      </c>
      <c r="I111" s="171" t="n">
        <f aca="false">$C$11*(IF((I$90+$C111*I$95)&lt;-2,1,IF(I$90&lt;0,(ABS(I$90+$C111*I$95)-(ABS(I$90+$C111*I$95)^2)/4),0)))</f>
        <v>1.66666666666667</v>
      </c>
      <c r="J111" s="171" t="n">
        <f aca="false">$C$11*(IF((J$90+$C111*J$95)&lt;-2,1,IF(J$90&lt;0,(ABS(J$90+$C111*J$95)-(ABS(J$90+$C111*J$95)^2)/4),0)))</f>
        <v>1.66666666666667</v>
      </c>
      <c r="K111" s="171" t="n">
        <f aca="false">$C$11*(IF((K$90+$C111*K$95)&lt;-2,1,IF(K$90&lt;0,(ABS(K$90+$C111*K$95)-(ABS(K$90+$C111*K$95)^2)/4),0)))</f>
        <v>1.66666666666667</v>
      </c>
      <c r="L111" s="171" t="n">
        <f aca="false">$C$11*(IF((L$90+$C111*L$95)&lt;-2,1,IF(L$90&lt;0,(ABS(L$90+$C111*L$95)-(ABS(L$90+$C111*L$95)^2)/4),0)))</f>
        <v>1.66666666666667</v>
      </c>
      <c r="M111" s="171" t="n">
        <f aca="false">$C$11*(IF((M$90+$C111*M$95)&lt;-2,1,IF(M$90&lt;0,(ABS(M$90+$C111*M$95)-(ABS(M$90+$C111*M$95)^2)/4),0)))</f>
        <v>1.66666666666667</v>
      </c>
      <c r="N111" s="171" t="n">
        <f aca="false">$C$11*(IF((N$90+$C111*N$95)&lt;-2,1,IF(N$90&lt;0,(ABS(N$90+$C111*N$95)-(ABS(N$90+$C111*N$95)^2)/4),0)))</f>
        <v>1.66666666666667</v>
      </c>
      <c r="O111" s="171" t="n">
        <f aca="false">$C$11*(IF((O$90+$C111*O$95)&lt;-2,1,IF(O$90&lt;0,(ABS(O$90+$C111*O$95)-(ABS(O$90+$C111*O$95)^2)/4),0)))</f>
        <v>1.66666666666667</v>
      </c>
      <c r="P111" s="171" t="n">
        <f aca="false">$C$11*(IF((P$90+$C111*P$95)&lt;-2,1,IF(P$90&lt;0,(ABS(P$90+$C111*P$95)-(ABS(P$90+$C111*P$95)^2)/4),0)))</f>
        <v>1.66666666666667</v>
      </c>
      <c r="Q111" s="171" t="n">
        <f aca="false">$C$11*(IF((Q$90+$C111*Q$95)&lt;-2,1,IF(Q$90&lt;0,(ABS(Q$90+$C111*Q$95)-(ABS(Q$90+$C111*Q$95)^2)/4),0)))</f>
        <v>1.66666666666667</v>
      </c>
      <c r="R111" s="171" t="n">
        <f aca="false">$C$11*(IF((R$90+$C111*R$95)&lt;-2,1,IF(R$90&lt;0,(ABS(R$90+$C111*R$95)-(ABS(R$90+$C111*R$95)^2)/4),0)))</f>
        <v>1.66666666666667</v>
      </c>
      <c r="S111" s="171" t="n">
        <f aca="false">$C$11*(IF((S$90+$C111*S$95)&lt;-2,1,IF(S$90&lt;0,(ABS(S$90+$C111*S$95)-(ABS(S$90+$C111*S$95)^2)/4),0)))</f>
        <v>1.66666666666667</v>
      </c>
      <c r="T111" s="171" t="n">
        <f aca="false">$C$11*(IF((T$90+$C111*T$95)&lt;-2,1,IF(T$90&lt;0,(ABS(T$90+$C111*T$95)-(ABS(T$90+$C111*T$95)^2)/4),0)))</f>
        <v>1.66666666666667</v>
      </c>
      <c r="U111" s="171" t="n">
        <f aca="false">$C$11*(IF((U$90+$C111*U$95)&lt;-2,1,IF(U$90&lt;0,(ABS(U$90+$C111*U$95)-(ABS(U$90+$C111*U$95)^2)/4),0)))</f>
        <v>1.66666666666667</v>
      </c>
      <c r="V111" s="171" t="n">
        <f aca="false">$C$11*(IF((V$90+$C111*V$95)&lt;-2,1,IF(V$90&lt;0,(ABS(V$90+$C111*V$95)-(ABS(V$90+$C111*V$95)^2)/4),0)))</f>
        <v>1.66666666666667</v>
      </c>
      <c r="W111" s="171" t="n">
        <f aca="false">$C$11*(IF((W$90+$C111*W$95)&lt;-2,1,IF(W$90&lt;0,(ABS(W$90+$C111*W$95)-(ABS(W$90+$C111*W$95)^2)/4),0)))</f>
        <v>1.66666666666667</v>
      </c>
      <c r="X111" s="171" t="n">
        <f aca="false">$C$11*(IF((X$90+$C111*X$95)&lt;-2,1,IF(X$90&lt;0,(ABS(X$90+$C111*X$95)-(ABS(X$90+$C111*X$95)^2)/4),0)))</f>
        <v>1.66666666666667</v>
      </c>
      <c r="Y111" s="171" t="n">
        <f aca="false">$C$11*(IF((Y$90+$C111*Y$95)&lt;-2,1,IF(Y$90&lt;0,(ABS(Y$90+$C111*Y$95)-(ABS(Y$90+$C111*Y$95)^2)/4),0)))</f>
        <v>1.66666666666667</v>
      </c>
      <c r="Z111" s="171" t="n">
        <f aca="false">$C$11*(IF((Z$90+$C111*Z$95)&lt;-2,1,IF(Z$90&lt;0,(ABS(Z$90+$C111*Z$95)-(ABS(Z$90+$C111*Z$95)^2)/4),0)))</f>
        <v>1.66666666666667</v>
      </c>
      <c r="AA111" s="171" t="n">
        <f aca="false">$C$11*(IF((AA$90+$C111*AA$95)&lt;-2,1,IF(AA$90&lt;0,(ABS(AA$90+$C111*AA$95)-(ABS(AA$90+$C111*AA$95)^2)/4),0)))</f>
        <v>1.66666666666667</v>
      </c>
      <c r="AB111" s="171" t="n">
        <f aca="false">$C$11*(IF((AB$90+$C111*AB$95)&lt;-2,1,IF(AB$90&lt;0,(ABS(AB$90+$C111*AB$95)-(ABS(AB$90+$C111*AB$95)^2)/4),0)))</f>
        <v>1.66666666666667</v>
      </c>
      <c r="AC111" s="171" t="n">
        <f aca="false">$C$11*(IF((AC$90+$C111*AC$95)&lt;-2,1,IF(AC$90&lt;0,(ABS(AC$90+$C111*AC$95)-(ABS(AC$90+$C111*AC$95)^2)/4),0)))</f>
        <v>1.66666666666667</v>
      </c>
      <c r="AD111" s="171" t="n">
        <f aca="false">$C$11*(IF((AD$90+$C111*AD$95)&lt;-2,1,IF(AD$90&lt;0,(ABS(AD$90+$C111*AD$95)-(ABS(AD$90+$C111*AD$95)^2)/4),0)))</f>
        <v>1.66666666666667</v>
      </c>
      <c r="AE111" s="171" t="n">
        <f aca="false">$C$11*(IF((AE$90+$C111*AE$95)&lt;-2,1,IF(AE$90&lt;0,(ABS(AE$90+$C111*AE$95)-(ABS(AE$90+$C111*AE$95)^2)/4),0)))</f>
        <v>1.66666666666667</v>
      </c>
      <c r="AF111" s="171" t="n">
        <f aca="false">$C$11*(IF((AF$90+$C111*AF$95)&lt;-2,1,IF(AF$90&lt;0,(ABS(AF$90+$C111*AF$95)-(ABS(AF$90+$C111*AF$95)^2)/4),0)))</f>
        <v>1.66666666666667</v>
      </c>
      <c r="AG111" s="171" t="n">
        <f aca="false">$C$11*(IF((AG$90+$C111*AG$95)&lt;-2,1,IF(AG$90&lt;0,(ABS(AG$90+$C111*AG$95)-(ABS(AG$90+$C111*AG$95)^2)/4),0)))</f>
        <v>1.66666666666667</v>
      </c>
      <c r="AH111" s="171" t="n">
        <f aca="false">$C$11*(IF((AH$90+$C111*AH$95)&lt;-2,1,IF(AH$90&lt;0,(ABS(AH$90+$C111*AH$95)-(ABS(AH$90+$C111*AH$95)^2)/4),0)))</f>
        <v>1.66666666666667</v>
      </c>
      <c r="AI111" s="171" t="n">
        <f aca="false">$C$11*(IF((AI$90+$C111*AI$95)&lt;-2,1,IF(AI$90&lt;0,(ABS(AI$90+$C111*AI$95)-(ABS(AI$90+$C111*AI$95)^2)/4),0)))</f>
        <v>1.66666666666667</v>
      </c>
      <c r="AJ111" s="171" t="n">
        <f aca="false">$C$11*(IF((AJ$90+$C111*AJ$95)&lt;-2,1,IF(AJ$90&lt;0,(ABS(AJ$90+$C111*AJ$95)-(ABS(AJ$90+$C111*AJ$95)^2)/4),0)))</f>
        <v>1.66666666666667</v>
      </c>
      <c r="AK111" s="171" t="n">
        <f aca="false">$C$11*(IF((AK$90+$C111*AK$95)&lt;-2,1,IF(AK$90&lt;0,(ABS(AK$90+$C111*AK$95)-(ABS(AK$90+$C111*AK$95)^2)/4),0)))</f>
        <v>1.66666666666667</v>
      </c>
      <c r="AL111" s="171" t="n">
        <f aca="false">$C$11*(IF((AL$90+$C111*AL$95)&lt;-2,1,IF(AL$90&lt;0,(ABS(AL$90+$C111*AL$95)-(ABS(AL$90+$C111*AL$95)^2)/4),0)))</f>
        <v>1.66666666666667</v>
      </c>
      <c r="AM111" s="171" t="n">
        <f aca="false">$C$11*(IF((AM$90+$C111*AM$95)&lt;-2,1,IF(AM$90&lt;0,(ABS(AM$90+$C111*AM$95)-(ABS(AM$90+$C111*AM$95)^2)/4),0)))</f>
        <v>1.66666666666667</v>
      </c>
      <c r="AN111" s="171" t="n">
        <f aca="false">$C$11*(IF((AN$90+$C111*AN$95)&lt;-2,1,IF(AN$90&lt;0,(ABS(AN$90+$C111*AN$95)-(ABS(AN$90+$C111*AN$95)^2)/4),0)))</f>
        <v>1.66666666666667</v>
      </c>
      <c r="AO111" s="171" t="n">
        <f aca="false">$C$11*(IF((AO$90+$C111*AO$95)&lt;-2,1,IF(AO$90&lt;0,(ABS(AO$90+$C111*AO$95)-(ABS(AO$90+$C111*AO$95)^2)/4),0)))</f>
        <v>1.66666666666667</v>
      </c>
      <c r="AP111" s="171" t="n">
        <f aca="false">$C$11*(IF((AP$90+$C111*AP$95)&lt;-2,1,IF(AP$90&lt;0,(ABS(AP$90+$C111*AP$95)-(ABS(AP$90+$C111*AP$95)^2)/4),0)))</f>
        <v>1.66666666666667</v>
      </c>
      <c r="AQ111" s="171" t="n">
        <f aca="false">$C$11*(IF((AQ$90+$C111*AQ$95)&lt;-2,1,IF(AQ$90&lt;0,(ABS(AQ$90+$C111*AQ$95)-(ABS(AQ$90+$C111*AQ$95)^2)/4),0)))</f>
        <v>1.66666666666667</v>
      </c>
      <c r="AR111" s="171" t="n">
        <f aca="false">$C$11*(IF((AR$90+$C111*AR$95)&lt;-2,1,IF(AR$90&lt;0,(ABS(AR$90+$C111*AR$95)-(ABS(AR$90+$C111*AR$95)^2)/4),0)))</f>
        <v>1.66666666666667</v>
      </c>
      <c r="AS111" s="171" t="n">
        <f aca="false">$C$11*(IF((AS$90+$C111*AS$95)&lt;-2,1,IF(AS$90&lt;0,(ABS(AS$90+$C111*AS$95)-(ABS(AS$90+$C111*AS$95)^2)/4),0)))</f>
        <v>1.66666666666667</v>
      </c>
      <c r="AT111" s="171" t="n">
        <f aca="false">$C$11*(IF((AT$90+$C111*AT$95)&lt;-2,1,IF(AT$90&lt;0,(ABS(AT$90+$C111*AT$95)-(ABS(AT$90+$C111*AT$95)^2)/4),0)))</f>
        <v>1.66666666666667</v>
      </c>
      <c r="AU111" s="171" t="n">
        <f aca="false">$C$11*(IF((AU$90+$C111*AU$95)&lt;-2,1,IF(AU$90&lt;0,(ABS(AU$90+$C111*AU$95)-(ABS(AU$90+$C111*AU$95)^2)/4),0)))</f>
        <v>1.66666666666667</v>
      </c>
      <c r="AV111" s="171" t="n">
        <f aca="false">$C$11*(IF((AV$90+$C111*AV$95)&lt;-2,1,IF(AV$90&lt;0,(ABS(AV$90+$C111*AV$95)-(ABS(AV$90+$C111*AV$95)^2)/4),0)))</f>
        <v>1.66666666666667</v>
      </c>
      <c r="AW111" s="171" t="n">
        <f aca="false">$C$11*(IF((AW$90+$C111*AW$95)&lt;-2,1,IF(AW$90&lt;0,(ABS(AW$90+$C111*AW$95)-(ABS(AW$90+$C111*AW$95)^2)/4),0)))</f>
        <v>1.66666666666667</v>
      </c>
      <c r="AX111" s="171" t="n">
        <f aca="false">$C$11*(IF((AX$90+$C111*AX$95)&lt;-2,1,IF(AX$90&lt;0,(ABS(AX$90+$C111*AX$95)-(ABS(AX$90+$C111*AX$95)^2)/4),0)))</f>
        <v>1.66666666666667</v>
      </c>
      <c r="AY111" s="171" t="n">
        <f aca="false">$C$11*(IF((AY$90+$C111*AY$95)&lt;-2,1,IF(AY$90&lt;0,(ABS(AY$90+$C111*AY$95)-(ABS(AY$90+$C111*AY$95)^2)/4),0)))</f>
        <v>1.66666666666667</v>
      </c>
      <c r="AZ111" s="171" t="n">
        <f aca="false">$C$11*(IF((AZ$90+$C111*AZ$95)&lt;-2,1,IF(AZ$90&lt;0,(ABS(AZ$90+$C111*AZ$95)-(ABS(AZ$90+$C111*AZ$95)^2)/4),0)))</f>
        <v>1.66666666666667</v>
      </c>
      <c r="BA111" s="171" t="n">
        <f aca="false">$C$11*(IF((BA$90+$C111*BA$95)&lt;-2,1,IF(BA$90&lt;0,(ABS(BA$90+$C111*BA$95)-(ABS(BA$90+$C111*BA$95)^2)/4),0)))</f>
        <v>1.66666666666667</v>
      </c>
      <c r="BB111" s="171" t="n">
        <f aca="false">$C$11*(IF((BB$90+$C111*BB$95)&lt;-2,1,IF(BB$90&lt;0,(ABS(BB$90+$C111*BB$95)-(ABS(BB$90+$C111*BB$95)^2)/4),0)))</f>
        <v>1.66666666666667</v>
      </c>
      <c r="BC111" s="171" t="n">
        <f aca="false">$C$11*(IF((BC$90+$C111*BC$95)&lt;-2,1,IF(BC$90&lt;0,(ABS(BC$90+$C111*BC$95)-(ABS(BC$90+$C111*BC$95)^2)/4),0)))</f>
        <v>1.66666666666667</v>
      </c>
      <c r="BD111" s="171" t="n">
        <f aca="false">$C$11*(IF((BD$90+$C111*BD$95)&lt;-2,1,IF(BD$90&lt;0,(ABS(BD$90+$C111*BD$95)-(ABS(BD$90+$C111*BD$95)^2)/4),0)))</f>
        <v>1.66666666666667</v>
      </c>
      <c r="BE111" s="171" t="n">
        <f aca="false">$C$11*(IF((BE$90+$C111*BE$95)&lt;-2,1,IF(BE$90&lt;0,(ABS(BE$90+$C111*BE$95)-(ABS(BE$90+$C111*BE$95)^2)/4),0)))</f>
        <v>1.66666666666667</v>
      </c>
      <c r="BF111" s="171" t="n">
        <f aca="false">$C$11*(IF((BF$90+$C111*BF$95)&lt;-2,1,IF(BF$90&lt;0,(ABS(BF$90+$C111*BF$95)-(ABS(BF$90+$C111*BF$95)^2)/4),0)))</f>
        <v>1.66666666666667</v>
      </c>
      <c r="BG111" s="171" t="n">
        <f aca="false">$C$11*(IF((BG$90+$C111*BG$95)&lt;-2,1,IF(BG$90&lt;0,(ABS(BG$90+$C111*BG$95)-(ABS(BG$90+$C111*BG$95)^2)/4),0)))</f>
        <v>1.66666666666667</v>
      </c>
      <c r="BH111" s="171" t="n">
        <f aca="false">$C$11*(IF((BH$90+$C111*BH$95)&lt;-2,1,IF(BH$90&lt;0,(ABS(BH$90+$C111*BH$95)-(ABS(BH$90+$C111*BH$95)^2)/4),0)))</f>
        <v>1.66666666666667</v>
      </c>
      <c r="BI111" s="171" t="n">
        <f aca="false">$C$11*(IF((BI$90+$C111*BI$95)&lt;-2,1,IF(BI$90&lt;0,(ABS(BI$90+$C111*BI$95)-(ABS(BI$90+$C111*BI$95)^2)/4),0)))</f>
        <v>1.66666666666667</v>
      </c>
      <c r="BJ111" s="171" t="n">
        <f aca="false">$C$11*(IF((BJ$90+$C111*BJ$95)&lt;-2,1,IF(BJ$90&lt;0,(ABS(BJ$90+$C111*BJ$95)-(ABS(BJ$90+$C111*BJ$95)^2)/4),0)))</f>
        <v>1.66666666666667</v>
      </c>
      <c r="BK111" s="171" t="n">
        <f aca="false">$C$11*(IF((BK$90+$C111*BK$95)&lt;-2,1,IF(BK$90&lt;0,(ABS(BK$90+$C111*BK$95)-(ABS(BK$90+$C111*BK$95)^2)/4),0)))</f>
        <v>1.66666666666667</v>
      </c>
      <c r="BL111" s="171" t="n">
        <f aca="false">$C$11*(IF((BL$90+$C111*BL$95)&lt;-2,1,IF(BL$90&lt;0,(ABS(BL$90+$C111*BL$95)-(ABS(BL$90+$C111*BL$95)^2)/4),0)))</f>
        <v>1.66666666666667</v>
      </c>
      <c r="BM111" s="171" t="n">
        <f aca="false">$C$11*(IF((BM$90+$C111*BM$95)&lt;-2,1,IF(BM$90&lt;0,(ABS(BM$90+$C111*BM$95)-(ABS(BM$90+$C111*BM$95)^2)/4),0)))</f>
        <v>1.66666666666667</v>
      </c>
      <c r="BN111" s="171" t="n">
        <f aca="false">$C$11*(IF((BN$90+$C111*BN$95)&lt;-2,1,IF(BN$90&lt;0,(ABS(BN$90+$C111*BN$95)-(ABS(BN$90+$C111*BN$95)^2)/4),0)))</f>
        <v>1.66666666666667</v>
      </c>
      <c r="BO111" s="171" t="n">
        <f aca="false">$C$11*(IF((BO$90+$C111*BO$95)&lt;-2,1,IF(BO$90&lt;0,(ABS(BO$90+$C111*BO$95)-(ABS(BO$90+$C111*BO$95)^2)/4),0)))</f>
        <v>1.66666666666667</v>
      </c>
      <c r="BP111" s="171" t="n">
        <f aca="false">$C$11*(IF((BP$90+$C111*BP$95)&lt;-2,1,IF(BP$90&lt;0,(ABS(BP$90+$C111*BP$95)-(ABS(BP$90+$C111*BP$95)^2)/4),0)))</f>
        <v>1.66666666666667</v>
      </c>
      <c r="BQ111" s="171" t="n">
        <f aca="false">$C$11*(IF((BQ$90+$C111*BQ$95)&lt;-2,1,IF(BQ$90&lt;0,(ABS(BQ$90+$C111*BQ$95)-(ABS(BQ$90+$C111*BQ$95)^2)/4),0)))</f>
        <v>1.66666666666667</v>
      </c>
      <c r="BR111" s="171" t="n">
        <f aca="false">$C$11*(IF((BR$90+$C111*BR$95)&lt;-2,1,IF(BR$90&lt;0,(ABS(BR$90+$C111*BR$95)-(ABS(BR$90+$C111*BR$95)^2)/4),0)))</f>
        <v>1.66666666666667</v>
      </c>
      <c r="BS111" s="171" t="n">
        <f aca="false">$C$11*(IF((BS$90+$C111*BS$95)&lt;-2,1,IF(BS$90&lt;0,(ABS(BS$90+$C111*BS$95)-(ABS(BS$90+$C111*BS$95)^2)/4),0)))</f>
        <v>1.66666666666667</v>
      </c>
      <c r="BT111" s="171" t="n">
        <f aca="false">$C$11*(IF((BT$90+$C111*BT$95)&lt;-2,1,IF(BT$90&lt;0,(ABS(BT$90+$C111*BT$95)-(ABS(BT$90+$C111*BT$95)^2)/4),0)))</f>
        <v>1.66666666666667</v>
      </c>
      <c r="BU111" s="171" t="n">
        <f aca="false">$C$11*(IF((BU$90+$C111*BU$95)&lt;-2,1,IF(BU$90&lt;0,(ABS(BU$90+$C111*BU$95)-(ABS(BU$90+$C111*BU$95)^2)/4),0)))</f>
        <v>1.66666666666667</v>
      </c>
      <c r="BV111" s="171" t="n">
        <f aca="false">$C$11*(IF((BV$90+$C111*BV$95)&lt;-2,1,IF(BV$90&lt;0,(ABS(BV$90+$C111*BV$95)-(ABS(BV$90+$C111*BV$95)^2)/4),0)))</f>
        <v>1.66666666666667</v>
      </c>
      <c r="BW111" s="171" t="n">
        <f aca="false">$C$11*(IF((BW$90+$C111*BW$95)&lt;-2,1,IF(BW$90&lt;0,(ABS(BW$90+$C111*BW$95)-(ABS(BW$90+$C111*BW$95)^2)/4),0)))</f>
        <v>1.66666666666667</v>
      </c>
      <c r="BX111" s="171" t="n">
        <f aca="false">$C$11*(IF((BX$90+$C111*BX$95)&lt;-2,1,IF(BX$90&lt;0,(ABS(BX$90+$C111*BX$95)-(ABS(BX$90+$C111*BX$95)^2)/4),0)))</f>
        <v>1.66666666666667</v>
      </c>
      <c r="BY111" s="171" t="n">
        <f aca="false">$C$11*(IF((BY$90+$C111*BY$95)&lt;-2,1,IF(BY$90&lt;0,(ABS(BY$90+$C111*BY$95)-(ABS(BY$90+$C111*BY$95)^2)/4),0)))</f>
        <v>1.66666666666667</v>
      </c>
      <c r="BZ111" s="171" t="n">
        <f aca="false">$C$11*(IF((BZ$90+$C111*BZ$95)&lt;-2,1,IF(BZ$90&lt;0,(ABS(BZ$90+$C111*BZ$95)-(ABS(BZ$90+$C111*BZ$95)^2)/4),0)))</f>
        <v>1.66666666666667</v>
      </c>
      <c r="CA111" s="171" t="n">
        <f aca="false">$C$11*(IF((CA$90+$C111*CA$95)&lt;-2,1,IF(CA$90&lt;0,(ABS(CA$90+$C111*CA$95)-(ABS(CA$90+$C111*CA$95)^2)/4),0)))</f>
        <v>1.66666666666667</v>
      </c>
      <c r="CB111" s="171" t="n">
        <f aca="false">$C$11*(IF((CB$90+$C111*CB$95)&lt;-2,1,IF(CB$90&lt;0,(ABS(CB$90+$C111*CB$95)-(ABS(CB$90+$C111*CB$95)^2)/4),0)))</f>
        <v>1.66666666666667</v>
      </c>
      <c r="CC111" s="171" t="n">
        <f aca="false">$C$11*(IF((CC$90+$C111*CC$95)&lt;-2,1,IF(CC$90&lt;0,(ABS(CC$90+$C111*CC$95)-(ABS(CC$90+$C111*CC$95)^2)/4),0)))</f>
        <v>1.66666666666667</v>
      </c>
      <c r="CD111" s="171" t="n">
        <f aca="false">$C$11*(IF((CD$90+$C111*CD$95)&lt;-2,1,IF(CD$90&lt;0,(ABS(CD$90+$C111*CD$95)-(ABS(CD$90+$C111*CD$95)^2)/4),0)))</f>
        <v>1.66666666666667</v>
      </c>
      <c r="CE111" s="171" t="n">
        <f aca="false">$C$11*(IF((CE$90+$C111*CE$95)&lt;-2,1,IF(CE$90&lt;0,(ABS(CE$90+$C111*CE$95)-(ABS(CE$90+$C111*CE$95)^2)/4),0)))</f>
        <v>1.66666666666667</v>
      </c>
      <c r="CF111" s="171" t="n">
        <f aca="false">$C$11*(IF((CF$90+$C111*CF$95)&lt;-2,1,IF(CF$90&lt;0,(ABS(CF$90+$C111*CF$95)-(ABS(CF$90+$C111*CF$95)^2)/4),0)))</f>
        <v>1.66666666666667</v>
      </c>
      <c r="CG111" s="171" t="n">
        <f aca="false">$C$11*(IF((CG$90+$C111*CG$95)&lt;-2,1,IF(CG$90&lt;0,(ABS(CG$90+$C111*CG$95)-(ABS(CG$90+$C111*CG$95)^2)/4),0)))</f>
        <v>1.66666666666667</v>
      </c>
      <c r="CH111" s="171" t="n">
        <f aca="false">$C$11*(IF((CH$90+$C111*CH$95)&lt;-2,1,IF(CH$90&lt;0,(ABS(CH$90+$C111*CH$95)-(ABS(CH$90+$C111*CH$95)^2)/4),0)))</f>
        <v>1.66666666666667</v>
      </c>
      <c r="CI111" s="171" t="n">
        <f aca="false">$C$11*(IF((CI$90+$C111*CI$95)&lt;-2,1,IF(CI$90&lt;0,(ABS(CI$90+$C111*CI$95)-(ABS(CI$90+$C111*CI$95)^2)/4),0)))</f>
        <v>1.66665625</v>
      </c>
      <c r="CJ111" s="171" t="n">
        <f aca="false">$C$11*(IF((CJ$90+$C111*CJ$95)&lt;-2,1,IF(CJ$90&lt;0,(ABS(CJ$90+$C111*CJ$95)-(ABS(CJ$90+$C111*CJ$95)^2)/4),0)))</f>
        <v>1.654447265625</v>
      </c>
      <c r="CK111" s="171" t="n">
        <f aca="false">$C$11*(IF((CK$90+$C111*CK$95)&lt;-2,1,IF(CK$90&lt;0,(ABS(CK$90+$C111*CK$95)-(ABS(CK$90+$C111*CK$95)^2)/4),0)))</f>
        <v>1.61920572916667</v>
      </c>
      <c r="CL111" s="171" t="n">
        <f aca="false">$C$11*(IF((CL$90+$C111*CL$95)&lt;-2,1,IF(CL$90&lt;0,(ABS(CL$90+$C111*CL$95)-(ABS(CL$90+$C111*CL$95)^2)/4),0)))</f>
        <v>1.560931640625</v>
      </c>
      <c r="CM111" s="171" t="n">
        <f aca="false">$C$11*(IF((CM$90+$C111*CM$95)&lt;-2,1,IF(CM$90&lt;0,(ABS(CM$90+$C111*CM$95)-(ABS(CM$90+$C111*CM$95)^2)/4),0)))</f>
        <v>1.479625</v>
      </c>
      <c r="CN111" s="171" t="n">
        <f aca="false">$C$11*(IF((CN$90+$C111*CN$95)&lt;-2,1,IF(CN$90&lt;0,(ABS(CN$90+$C111*CN$95)-(ABS(CN$90+$C111*CN$95)^2)/4),0)))</f>
        <v>1.37528580729167</v>
      </c>
      <c r="CO111" s="171" t="n">
        <f aca="false">$C$11*(IF((CO$90+$C111*CO$95)&lt;-2,1,IF(CO$90&lt;0,(ABS(CO$90+$C111*CO$95)-(ABS(CO$90+$C111*CO$95)^2)/4),0)))</f>
        <v>1.2479140625</v>
      </c>
      <c r="CP111" s="171" t="n">
        <f aca="false">$C$11*(IF((CP$90+$C111*CP$95)&lt;-2,1,IF(CP$90&lt;0,(ABS(CP$90+$C111*CP$95)-(ABS(CP$90+$C111*CP$95)^2)/4),0)))</f>
        <v>1.097509765625</v>
      </c>
      <c r="CQ111" s="171" t="n">
        <f aca="false">$C$11*(IF((CQ$90+$C111*CQ$95)&lt;-2,1,IF(CQ$90&lt;0,(ABS(CQ$90+$C111*CQ$95)-(ABS(CQ$90+$C111*CQ$95)^2)/4),0)))</f>
        <v>0.924072916666668</v>
      </c>
      <c r="CR111" s="171" t="n">
        <f aca="false">$C$11*(IF((CR$90+$C111*CR$95)&lt;-2,1,IF(CR$90&lt;0,(ABS(CR$90+$C111*CR$95)-(ABS(CR$90+$C111*CR$95)^2)/4),0)))</f>
        <v>0.727603515625001</v>
      </c>
      <c r="CS111" s="171" t="n">
        <f aca="false">$C$11*(IF((CS$90+$C111*CS$95)&lt;-2,1,IF(CS$90&lt;0,(ABS(CS$90+$C111*CS$95)-(ABS(CS$90+$C111*CS$95)^2)/4),0)))</f>
        <v>0.508101562500001</v>
      </c>
      <c r="CT111" s="171" t="n">
        <f aca="false">$C$11*(IF((CT$90+$C111*CT$95)&lt;-2,1,IF(CT$90&lt;0,(ABS(CT$90+$C111*CT$95)-(ABS(CT$90+$C111*CT$95)^2)/4),0)))</f>
        <v>0.265567057291668</v>
      </c>
      <c r="CU111" s="171" t="n">
        <f aca="false">$C$11*(IF((CU$90+$C111*CU$95)&lt;-2,1,IF(CU$90&lt;0,(ABS(CU$90+$C111*CU$95)-(ABS(CU$90+$C111*CU$95)^2)/4),0)))</f>
        <v>1.66996046620701E-015</v>
      </c>
      <c r="CV111" s="172"/>
      <c r="CW111" s="172"/>
      <c r="CX111" s="172"/>
      <c r="CY111" s="172"/>
      <c r="CZ111" s="172"/>
      <c r="DA111" s="172"/>
      <c r="DB111" s="172"/>
      <c r="DC111" s="172"/>
      <c r="DD111" s="172"/>
      <c r="DE111" s="172"/>
      <c r="DF111" s="172"/>
      <c r="DG111" s="172"/>
      <c r="DH111" s="172"/>
      <c r="DI111" s="172"/>
      <c r="DJ111" s="172"/>
      <c r="DK111" s="172"/>
      <c r="DL111" s="172"/>
      <c r="DM111" s="172"/>
      <c r="DN111" s="172"/>
      <c r="DO111" s="172"/>
      <c r="DP111" s="1"/>
    </row>
    <row r="112" customFormat="false" ht="12.75" hidden="false" customHeight="true" outlineLevel="0" collapsed="false">
      <c r="A112" s="48"/>
      <c r="B112" s="48"/>
      <c r="C112" s="171" t="n">
        <v>0.07</v>
      </c>
      <c r="D112" s="171" t="n">
        <f aca="false">$C$11</f>
        <v>1.66666666666667</v>
      </c>
      <c r="E112" s="171" t="n">
        <f aca="false">$C$11*(IF((E$90+$C112*E$95)&lt;-2,1,IF(E$90&lt;0,(ABS(E$90+$C112*E$95)-(ABS(E$90+$C112*E$95)^2)/4),0)))</f>
        <v>1.66666666666667</v>
      </c>
      <c r="F112" s="171" t="n">
        <f aca="false">$C$11*(IF((F$90+$C112*F$95)&lt;-2,1,IF(F$90&lt;0,(ABS(F$90+$C112*F$95)-(ABS(F$90+$C112*F$95)^2)/4),0)))</f>
        <v>1.66666666666667</v>
      </c>
      <c r="G112" s="171" t="n">
        <f aca="false">$C$11*(IF((G$90+$C112*G$95)&lt;-2,1,IF(G$90&lt;0,(ABS(G$90+$C112*G$95)-(ABS(G$90+$C112*G$95)^2)/4),0)))</f>
        <v>1.66666666666667</v>
      </c>
      <c r="H112" s="171" t="n">
        <f aca="false">$C$11*(IF((H$90+$C112*H$95)&lt;-2,1,IF(H$90&lt;0,(ABS(H$90+$C112*H$95)-(ABS(H$90+$C112*H$95)^2)/4),0)))</f>
        <v>1.66666666666667</v>
      </c>
      <c r="I112" s="171" t="n">
        <f aca="false">$C$11*(IF((I$90+$C112*I$95)&lt;-2,1,IF(I$90&lt;0,(ABS(I$90+$C112*I$95)-(ABS(I$90+$C112*I$95)^2)/4),0)))</f>
        <v>1.66666666666667</v>
      </c>
      <c r="J112" s="171" t="n">
        <f aca="false">$C$11*(IF((J$90+$C112*J$95)&lt;-2,1,IF(J$90&lt;0,(ABS(J$90+$C112*J$95)-(ABS(J$90+$C112*J$95)^2)/4),0)))</f>
        <v>1.66666666666667</v>
      </c>
      <c r="K112" s="171" t="n">
        <f aca="false">$C$11*(IF((K$90+$C112*K$95)&lt;-2,1,IF(K$90&lt;0,(ABS(K$90+$C112*K$95)-(ABS(K$90+$C112*K$95)^2)/4),0)))</f>
        <v>1.66666666666667</v>
      </c>
      <c r="L112" s="171" t="n">
        <f aca="false">$C$11*(IF((L$90+$C112*L$95)&lt;-2,1,IF(L$90&lt;0,(ABS(L$90+$C112*L$95)-(ABS(L$90+$C112*L$95)^2)/4),0)))</f>
        <v>1.66666666666667</v>
      </c>
      <c r="M112" s="171" t="n">
        <f aca="false">$C$11*(IF((M$90+$C112*M$95)&lt;-2,1,IF(M$90&lt;0,(ABS(M$90+$C112*M$95)-(ABS(M$90+$C112*M$95)^2)/4),0)))</f>
        <v>1.66666666666667</v>
      </c>
      <c r="N112" s="171" t="n">
        <f aca="false">$C$11*(IF((N$90+$C112*N$95)&lt;-2,1,IF(N$90&lt;0,(ABS(N$90+$C112*N$95)-(ABS(N$90+$C112*N$95)^2)/4),0)))</f>
        <v>1.66666666666667</v>
      </c>
      <c r="O112" s="171" t="n">
        <f aca="false">$C$11*(IF((O$90+$C112*O$95)&lt;-2,1,IF(O$90&lt;0,(ABS(O$90+$C112*O$95)-(ABS(O$90+$C112*O$95)^2)/4),0)))</f>
        <v>1.66666666666667</v>
      </c>
      <c r="P112" s="171" t="n">
        <f aca="false">$C$11*(IF((P$90+$C112*P$95)&lt;-2,1,IF(P$90&lt;0,(ABS(P$90+$C112*P$95)-(ABS(P$90+$C112*P$95)^2)/4),0)))</f>
        <v>1.66666666666667</v>
      </c>
      <c r="Q112" s="171" t="n">
        <f aca="false">$C$11*(IF((Q$90+$C112*Q$95)&lt;-2,1,IF(Q$90&lt;0,(ABS(Q$90+$C112*Q$95)-(ABS(Q$90+$C112*Q$95)^2)/4),0)))</f>
        <v>1.66666666666667</v>
      </c>
      <c r="R112" s="171" t="n">
        <f aca="false">$C$11*(IF((R$90+$C112*R$95)&lt;-2,1,IF(R$90&lt;0,(ABS(R$90+$C112*R$95)-(ABS(R$90+$C112*R$95)^2)/4),0)))</f>
        <v>1.66666666666667</v>
      </c>
      <c r="S112" s="171" t="n">
        <f aca="false">$C$11*(IF((S$90+$C112*S$95)&lt;-2,1,IF(S$90&lt;0,(ABS(S$90+$C112*S$95)-(ABS(S$90+$C112*S$95)^2)/4),0)))</f>
        <v>1.66666666666667</v>
      </c>
      <c r="T112" s="171" t="n">
        <f aca="false">$C$11*(IF((T$90+$C112*T$95)&lt;-2,1,IF(T$90&lt;0,(ABS(T$90+$C112*T$95)-(ABS(T$90+$C112*T$95)^2)/4),0)))</f>
        <v>1.66666666666667</v>
      </c>
      <c r="U112" s="171" t="n">
        <f aca="false">$C$11*(IF((U$90+$C112*U$95)&lt;-2,1,IF(U$90&lt;0,(ABS(U$90+$C112*U$95)-(ABS(U$90+$C112*U$95)^2)/4),0)))</f>
        <v>1.66666666666667</v>
      </c>
      <c r="V112" s="171" t="n">
        <f aca="false">$C$11*(IF((V$90+$C112*V$95)&lt;-2,1,IF(V$90&lt;0,(ABS(V$90+$C112*V$95)-(ABS(V$90+$C112*V$95)^2)/4),0)))</f>
        <v>1.66666666666667</v>
      </c>
      <c r="W112" s="171" t="n">
        <f aca="false">$C$11*(IF((W$90+$C112*W$95)&lt;-2,1,IF(W$90&lt;0,(ABS(W$90+$C112*W$95)-(ABS(W$90+$C112*W$95)^2)/4),0)))</f>
        <v>1.66666666666667</v>
      </c>
      <c r="X112" s="171" t="n">
        <f aca="false">$C$11*(IF((X$90+$C112*X$95)&lt;-2,1,IF(X$90&lt;0,(ABS(X$90+$C112*X$95)-(ABS(X$90+$C112*X$95)^2)/4),0)))</f>
        <v>1.66666666666667</v>
      </c>
      <c r="Y112" s="171" t="n">
        <f aca="false">$C$11*(IF((Y$90+$C112*Y$95)&lt;-2,1,IF(Y$90&lt;0,(ABS(Y$90+$C112*Y$95)-(ABS(Y$90+$C112*Y$95)^2)/4),0)))</f>
        <v>1.66666666666667</v>
      </c>
      <c r="Z112" s="171" t="n">
        <f aca="false">$C$11*(IF((Z$90+$C112*Z$95)&lt;-2,1,IF(Z$90&lt;0,(ABS(Z$90+$C112*Z$95)-(ABS(Z$90+$C112*Z$95)^2)/4),0)))</f>
        <v>1.66666666666667</v>
      </c>
      <c r="AA112" s="171" t="n">
        <f aca="false">$C$11*(IF((AA$90+$C112*AA$95)&lt;-2,1,IF(AA$90&lt;0,(ABS(AA$90+$C112*AA$95)-(ABS(AA$90+$C112*AA$95)^2)/4),0)))</f>
        <v>1.66666666666667</v>
      </c>
      <c r="AB112" s="171" t="n">
        <f aca="false">$C$11*(IF((AB$90+$C112*AB$95)&lt;-2,1,IF(AB$90&lt;0,(ABS(AB$90+$C112*AB$95)-(ABS(AB$90+$C112*AB$95)^2)/4),0)))</f>
        <v>1.66666666666667</v>
      </c>
      <c r="AC112" s="171" t="n">
        <f aca="false">$C$11*(IF((AC$90+$C112*AC$95)&lt;-2,1,IF(AC$90&lt;0,(ABS(AC$90+$C112*AC$95)-(ABS(AC$90+$C112*AC$95)^2)/4),0)))</f>
        <v>1.66666666666667</v>
      </c>
      <c r="AD112" s="171" t="n">
        <f aca="false">$C$11*(IF((AD$90+$C112*AD$95)&lt;-2,1,IF(AD$90&lt;0,(ABS(AD$90+$C112*AD$95)-(ABS(AD$90+$C112*AD$95)^2)/4),0)))</f>
        <v>1.66666666666667</v>
      </c>
      <c r="AE112" s="171" t="n">
        <f aca="false">$C$11*(IF((AE$90+$C112*AE$95)&lt;-2,1,IF(AE$90&lt;0,(ABS(AE$90+$C112*AE$95)-(ABS(AE$90+$C112*AE$95)^2)/4),0)))</f>
        <v>1.66666666666667</v>
      </c>
      <c r="AF112" s="171" t="n">
        <f aca="false">$C$11*(IF((AF$90+$C112*AF$95)&lt;-2,1,IF(AF$90&lt;0,(ABS(AF$90+$C112*AF$95)-(ABS(AF$90+$C112*AF$95)^2)/4),0)))</f>
        <v>1.66666666666667</v>
      </c>
      <c r="AG112" s="171" t="n">
        <f aca="false">$C$11*(IF((AG$90+$C112*AG$95)&lt;-2,1,IF(AG$90&lt;0,(ABS(AG$90+$C112*AG$95)-(ABS(AG$90+$C112*AG$95)^2)/4),0)))</f>
        <v>1.66666666666667</v>
      </c>
      <c r="AH112" s="171" t="n">
        <f aca="false">$C$11*(IF((AH$90+$C112*AH$95)&lt;-2,1,IF(AH$90&lt;0,(ABS(AH$90+$C112*AH$95)-(ABS(AH$90+$C112*AH$95)^2)/4),0)))</f>
        <v>1.66666666666667</v>
      </c>
      <c r="AI112" s="171" t="n">
        <f aca="false">$C$11*(IF((AI$90+$C112*AI$95)&lt;-2,1,IF(AI$90&lt;0,(ABS(AI$90+$C112*AI$95)-(ABS(AI$90+$C112*AI$95)^2)/4),0)))</f>
        <v>1.66666666666667</v>
      </c>
      <c r="AJ112" s="171" t="n">
        <f aca="false">$C$11*(IF((AJ$90+$C112*AJ$95)&lt;-2,1,IF(AJ$90&lt;0,(ABS(AJ$90+$C112*AJ$95)-(ABS(AJ$90+$C112*AJ$95)^2)/4),0)))</f>
        <v>1.66666666666667</v>
      </c>
      <c r="AK112" s="171" t="n">
        <f aca="false">$C$11*(IF((AK$90+$C112*AK$95)&lt;-2,1,IF(AK$90&lt;0,(ABS(AK$90+$C112*AK$95)-(ABS(AK$90+$C112*AK$95)^2)/4),0)))</f>
        <v>1.66666666666667</v>
      </c>
      <c r="AL112" s="171" t="n">
        <f aca="false">$C$11*(IF((AL$90+$C112*AL$95)&lt;-2,1,IF(AL$90&lt;0,(ABS(AL$90+$C112*AL$95)-(ABS(AL$90+$C112*AL$95)^2)/4),0)))</f>
        <v>1.66666666666667</v>
      </c>
      <c r="AM112" s="171" t="n">
        <f aca="false">$C$11*(IF((AM$90+$C112*AM$95)&lt;-2,1,IF(AM$90&lt;0,(ABS(AM$90+$C112*AM$95)-(ABS(AM$90+$C112*AM$95)^2)/4),0)))</f>
        <v>1.66666666666667</v>
      </c>
      <c r="AN112" s="171" t="n">
        <f aca="false">$C$11*(IF((AN$90+$C112*AN$95)&lt;-2,1,IF(AN$90&lt;0,(ABS(AN$90+$C112*AN$95)-(ABS(AN$90+$C112*AN$95)^2)/4),0)))</f>
        <v>1.66666666666667</v>
      </c>
      <c r="AO112" s="171" t="n">
        <f aca="false">$C$11*(IF((AO$90+$C112*AO$95)&lt;-2,1,IF(AO$90&lt;0,(ABS(AO$90+$C112*AO$95)-(ABS(AO$90+$C112*AO$95)^2)/4),0)))</f>
        <v>1.66666666666667</v>
      </c>
      <c r="AP112" s="171" t="n">
        <f aca="false">$C$11*(IF((AP$90+$C112*AP$95)&lt;-2,1,IF(AP$90&lt;0,(ABS(AP$90+$C112*AP$95)-(ABS(AP$90+$C112*AP$95)^2)/4),0)))</f>
        <v>1.66666666666667</v>
      </c>
      <c r="AQ112" s="171" t="n">
        <f aca="false">$C$11*(IF((AQ$90+$C112*AQ$95)&lt;-2,1,IF(AQ$90&lt;0,(ABS(AQ$90+$C112*AQ$95)-(ABS(AQ$90+$C112*AQ$95)^2)/4),0)))</f>
        <v>1.66666666666667</v>
      </c>
      <c r="AR112" s="171" t="n">
        <f aca="false">$C$11*(IF((AR$90+$C112*AR$95)&lt;-2,1,IF(AR$90&lt;0,(ABS(AR$90+$C112*AR$95)-(ABS(AR$90+$C112*AR$95)^2)/4),0)))</f>
        <v>1.66666666666667</v>
      </c>
      <c r="AS112" s="171" t="n">
        <f aca="false">$C$11*(IF((AS$90+$C112*AS$95)&lt;-2,1,IF(AS$90&lt;0,(ABS(AS$90+$C112*AS$95)-(ABS(AS$90+$C112*AS$95)^2)/4),0)))</f>
        <v>1.66666666666667</v>
      </c>
      <c r="AT112" s="171" t="n">
        <f aca="false">$C$11*(IF((AT$90+$C112*AT$95)&lt;-2,1,IF(AT$90&lt;0,(ABS(AT$90+$C112*AT$95)-(ABS(AT$90+$C112*AT$95)^2)/4),0)))</f>
        <v>1.66666666666667</v>
      </c>
      <c r="AU112" s="171" t="n">
        <f aca="false">$C$11*(IF((AU$90+$C112*AU$95)&lt;-2,1,IF(AU$90&lt;0,(ABS(AU$90+$C112*AU$95)-(ABS(AU$90+$C112*AU$95)^2)/4),0)))</f>
        <v>1.66666666666667</v>
      </c>
      <c r="AV112" s="171" t="n">
        <f aca="false">$C$11*(IF((AV$90+$C112*AV$95)&lt;-2,1,IF(AV$90&lt;0,(ABS(AV$90+$C112*AV$95)-(ABS(AV$90+$C112*AV$95)^2)/4),0)))</f>
        <v>1.66666666666667</v>
      </c>
      <c r="AW112" s="171" t="n">
        <f aca="false">$C$11*(IF((AW$90+$C112*AW$95)&lt;-2,1,IF(AW$90&lt;0,(ABS(AW$90+$C112*AW$95)-(ABS(AW$90+$C112*AW$95)^2)/4),0)))</f>
        <v>1.66666666666667</v>
      </c>
      <c r="AX112" s="171" t="n">
        <f aca="false">$C$11*(IF((AX$90+$C112*AX$95)&lt;-2,1,IF(AX$90&lt;0,(ABS(AX$90+$C112*AX$95)-(ABS(AX$90+$C112*AX$95)^2)/4),0)))</f>
        <v>1.66666666666667</v>
      </c>
      <c r="AY112" s="171" t="n">
        <f aca="false">$C$11*(IF((AY$90+$C112*AY$95)&lt;-2,1,IF(AY$90&lt;0,(ABS(AY$90+$C112*AY$95)-(ABS(AY$90+$C112*AY$95)^2)/4),0)))</f>
        <v>1.66666666666667</v>
      </c>
      <c r="AZ112" s="171" t="n">
        <f aca="false">$C$11*(IF((AZ$90+$C112*AZ$95)&lt;-2,1,IF(AZ$90&lt;0,(ABS(AZ$90+$C112*AZ$95)-(ABS(AZ$90+$C112*AZ$95)^2)/4),0)))</f>
        <v>1.66666666666667</v>
      </c>
      <c r="BA112" s="171" t="n">
        <f aca="false">$C$11*(IF((BA$90+$C112*BA$95)&lt;-2,1,IF(BA$90&lt;0,(ABS(BA$90+$C112*BA$95)-(ABS(BA$90+$C112*BA$95)^2)/4),0)))</f>
        <v>1.66666666666667</v>
      </c>
      <c r="BB112" s="171" t="n">
        <f aca="false">$C$11*(IF((BB$90+$C112*BB$95)&lt;-2,1,IF(BB$90&lt;0,(ABS(BB$90+$C112*BB$95)-(ABS(BB$90+$C112*BB$95)^2)/4),0)))</f>
        <v>1.66666666666667</v>
      </c>
      <c r="BC112" s="171" t="n">
        <f aca="false">$C$11*(IF((BC$90+$C112*BC$95)&lt;-2,1,IF(BC$90&lt;0,(ABS(BC$90+$C112*BC$95)-(ABS(BC$90+$C112*BC$95)^2)/4),0)))</f>
        <v>1.66666666666667</v>
      </c>
      <c r="BD112" s="171" t="n">
        <f aca="false">$C$11*(IF((BD$90+$C112*BD$95)&lt;-2,1,IF(BD$90&lt;0,(ABS(BD$90+$C112*BD$95)-(ABS(BD$90+$C112*BD$95)^2)/4),0)))</f>
        <v>1.66666666666667</v>
      </c>
      <c r="BE112" s="171" t="n">
        <f aca="false">$C$11*(IF((BE$90+$C112*BE$95)&lt;-2,1,IF(BE$90&lt;0,(ABS(BE$90+$C112*BE$95)-(ABS(BE$90+$C112*BE$95)^2)/4),0)))</f>
        <v>1.66666666666667</v>
      </c>
      <c r="BF112" s="171" t="n">
        <f aca="false">$C$11*(IF((BF$90+$C112*BF$95)&lt;-2,1,IF(BF$90&lt;0,(ABS(BF$90+$C112*BF$95)-(ABS(BF$90+$C112*BF$95)^2)/4),0)))</f>
        <v>1.66666666666667</v>
      </c>
      <c r="BG112" s="171" t="n">
        <f aca="false">$C$11*(IF((BG$90+$C112*BG$95)&lt;-2,1,IF(BG$90&lt;0,(ABS(BG$90+$C112*BG$95)-(ABS(BG$90+$C112*BG$95)^2)/4),0)))</f>
        <v>1.66666666666667</v>
      </c>
      <c r="BH112" s="171" t="n">
        <f aca="false">$C$11*(IF((BH$90+$C112*BH$95)&lt;-2,1,IF(BH$90&lt;0,(ABS(BH$90+$C112*BH$95)-(ABS(BH$90+$C112*BH$95)^2)/4),0)))</f>
        <v>1.66666666666667</v>
      </c>
      <c r="BI112" s="171" t="n">
        <f aca="false">$C$11*(IF((BI$90+$C112*BI$95)&lt;-2,1,IF(BI$90&lt;0,(ABS(BI$90+$C112*BI$95)-(ABS(BI$90+$C112*BI$95)^2)/4),0)))</f>
        <v>1.66666666666667</v>
      </c>
      <c r="BJ112" s="171" t="n">
        <f aca="false">$C$11*(IF((BJ$90+$C112*BJ$95)&lt;-2,1,IF(BJ$90&lt;0,(ABS(BJ$90+$C112*BJ$95)-(ABS(BJ$90+$C112*BJ$95)^2)/4),0)))</f>
        <v>1.66666666666667</v>
      </c>
      <c r="BK112" s="171" t="n">
        <f aca="false">$C$11*(IF((BK$90+$C112*BK$95)&lt;-2,1,IF(BK$90&lt;0,(ABS(BK$90+$C112*BK$95)-(ABS(BK$90+$C112*BK$95)^2)/4),0)))</f>
        <v>1.66666666666667</v>
      </c>
      <c r="BL112" s="171" t="n">
        <f aca="false">$C$11*(IF((BL$90+$C112*BL$95)&lt;-2,1,IF(BL$90&lt;0,(ABS(BL$90+$C112*BL$95)-(ABS(BL$90+$C112*BL$95)^2)/4),0)))</f>
        <v>1.66666666666667</v>
      </c>
      <c r="BM112" s="171" t="n">
        <f aca="false">$C$11*(IF((BM$90+$C112*BM$95)&lt;-2,1,IF(BM$90&lt;0,(ABS(BM$90+$C112*BM$95)-(ABS(BM$90+$C112*BM$95)^2)/4),0)))</f>
        <v>1.66666666666667</v>
      </c>
      <c r="BN112" s="171" t="n">
        <f aca="false">$C$11*(IF((BN$90+$C112*BN$95)&lt;-2,1,IF(BN$90&lt;0,(ABS(BN$90+$C112*BN$95)-(ABS(BN$90+$C112*BN$95)^2)/4),0)))</f>
        <v>1.66666666666667</v>
      </c>
      <c r="BO112" s="171" t="n">
        <f aca="false">$C$11*(IF((BO$90+$C112*BO$95)&lt;-2,1,IF(BO$90&lt;0,(ABS(BO$90+$C112*BO$95)-(ABS(BO$90+$C112*BO$95)^2)/4),0)))</f>
        <v>1.66666666666667</v>
      </c>
      <c r="BP112" s="171" t="n">
        <f aca="false">$C$11*(IF((BP$90+$C112*BP$95)&lt;-2,1,IF(BP$90&lt;0,(ABS(BP$90+$C112*BP$95)-(ABS(BP$90+$C112*BP$95)^2)/4),0)))</f>
        <v>1.66666666666667</v>
      </c>
      <c r="BQ112" s="171" t="n">
        <f aca="false">$C$11*(IF((BQ$90+$C112*BQ$95)&lt;-2,1,IF(BQ$90&lt;0,(ABS(BQ$90+$C112*BQ$95)-(ABS(BQ$90+$C112*BQ$95)^2)/4),0)))</f>
        <v>1.66666666666667</v>
      </c>
      <c r="BR112" s="171" t="n">
        <f aca="false">$C$11*(IF((BR$90+$C112*BR$95)&lt;-2,1,IF(BR$90&lt;0,(ABS(BR$90+$C112*BR$95)-(ABS(BR$90+$C112*BR$95)^2)/4),0)))</f>
        <v>1.66666666666667</v>
      </c>
      <c r="BS112" s="171" t="n">
        <f aca="false">$C$11*(IF((BS$90+$C112*BS$95)&lt;-2,1,IF(BS$90&lt;0,(ABS(BS$90+$C112*BS$95)-(ABS(BS$90+$C112*BS$95)^2)/4),0)))</f>
        <v>1.66666666666667</v>
      </c>
      <c r="BT112" s="171" t="n">
        <f aca="false">$C$11*(IF((BT$90+$C112*BT$95)&lt;-2,1,IF(BT$90&lt;0,(ABS(BT$90+$C112*BT$95)-(ABS(BT$90+$C112*BT$95)^2)/4),0)))</f>
        <v>1.66666666666667</v>
      </c>
      <c r="BU112" s="171" t="n">
        <f aca="false">$C$11*(IF((BU$90+$C112*BU$95)&lt;-2,1,IF(BU$90&lt;0,(ABS(BU$90+$C112*BU$95)-(ABS(BU$90+$C112*BU$95)^2)/4),0)))</f>
        <v>1.66666666666667</v>
      </c>
      <c r="BV112" s="171" t="n">
        <f aca="false">$C$11*(IF((BV$90+$C112*BV$95)&lt;-2,1,IF(BV$90&lt;0,(ABS(BV$90+$C112*BV$95)-(ABS(BV$90+$C112*BV$95)^2)/4),0)))</f>
        <v>1.66666666666667</v>
      </c>
      <c r="BW112" s="171" t="n">
        <f aca="false">$C$11*(IF((BW$90+$C112*BW$95)&lt;-2,1,IF(BW$90&lt;0,(ABS(BW$90+$C112*BW$95)-(ABS(BW$90+$C112*BW$95)^2)/4),0)))</f>
        <v>1.66666666666667</v>
      </c>
      <c r="BX112" s="171" t="n">
        <f aca="false">$C$11*(IF((BX$90+$C112*BX$95)&lt;-2,1,IF(BX$90&lt;0,(ABS(BX$90+$C112*BX$95)-(ABS(BX$90+$C112*BX$95)^2)/4),0)))</f>
        <v>1.66666666666667</v>
      </c>
      <c r="BY112" s="171" t="n">
        <f aca="false">$C$11*(IF((BY$90+$C112*BY$95)&lt;-2,1,IF(BY$90&lt;0,(ABS(BY$90+$C112*BY$95)-(ABS(BY$90+$C112*BY$95)^2)/4),0)))</f>
        <v>1.66666666666667</v>
      </c>
      <c r="BZ112" s="171" t="n">
        <f aca="false">$C$11*(IF((BZ$90+$C112*BZ$95)&lt;-2,1,IF(BZ$90&lt;0,(ABS(BZ$90+$C112*BZ$95)-(ABS(BZ$90+$C112*BZ$95)^2)/4),0)))</f>
        <v>1.66666666666667</v>
      </c>
      <c r="CA112" s="171" t="n">
        <f aca="false">$C$11*(IF((CA$90+$C112*CA$95)&lt;-2,1,IF(CA$90&lt;0,(ABS(CA$90+$C112*CA$95)-(ABS(CA$90+$C112*CA$95)^2)/4),0)))</f>
        <v>1.66666666666667</v>
      </c>
      <c r="CB112" s="171" t="n">
        <f aca="false">$C$11*(IF((CB$90+$C112*CB$95)&lt;-2,1,IF(CB$90&lt;0,(ABS(CB$90+$C112*CB$95)-(ABS(CB$90+$C112*CB$95)^2)/4),0)))</f>
        <v>1.66666666666667</v>
      </c>
      <c r="CC112" s="171" t="n">
        <f aca="false">$C$11*(IF((CC$90+$C112*CC$95)&lt;-2,1,IF(CC$90&lt;0,(ABS(CC$90+$C112*CC$95)-(ABS(CC$90+$C112*CC$95)^2)/4),0)))</f>
        <v>1.66666666666667</v>
      </c>
      <c r="CD112" s="171" t="n">
        <f aca="false">$C$11*(IF((CD$90+$C112*CD$95)&lt;-2,1,IF(CD$90&lt;0,(ABS(CD$90+$C112*CD$95)-(ABS(CD$90+$C112*CD$95)^2)/4),0)))</f>
        <v>1.66666666666667</v>
      </c>
      <c r="CE112" s="171" t="n">
        <f aca="false">$C$11*(IF((CE$90+$C112*CE$95)&lt;-2,1,IF(CE$90&lt;0,(ABS(CE$90+$C112*CE$95)-(ABS(CE$90+$C112*CE$95)^2)/4),0)))</f>
        <v>1.66666666666667</v>
      </c>
      <c r="CF112" s="171" t="n">
        <f aca="false">$C$11*(IF((CF$90+$C112*CF$95)&lt;-2,1,IF(CF$90&lt;0,(ABS(CF$90+$C112*CF$95)-(ABS(CF$90+$C112*CF$95)^2)/4),0)))</f>
        <v>1.66666666666667</v>
      </c>
      <c r="CG112" s="171" t="n">
        <f aca="false">$C$11*(IF((CG$90+$C112*CG$95)&lt;-2,1,IF(CG$90&lt;0,(ABS(CG$90+$C112*CG$95)-(ABS(CG$90+$C112*CG$95)^2)/4),0)))</f>
        <v>1.66666666666667</v>
      </c>
      <c r="CH112" s="171" t="n">
        <f aca="false">$C$11*(IF((CH$90+$C112*CH$95)&lt;-2,1,IF(CH$90&lt;0,(ABS(CH$90+$C112*CH$95)-(ABS(CH$90+$C112*CH$95)^2)/4),0)))</f>
        <v>1.66666666666667</v>
      </c>
      <c r="CI112" s="171" t="n">
        <f aca="false">$C$11*(IF((CI$90+$C112*CI$95)&lt;-2,1,IF(CI$90&lt;0,(ABS(CI$90+$C112*CI$95)-(ABS(CI$90+$C112*CI$95)^2)/4),0)))</f>
        <v>1.66574625</v>
      </c>
      <c r="CJ112" s="171" t="n">
        <f aca="false">$C$11*(IF((CJ$90+$C112*CJ$95)&lt;-2,1,IF(CJ$90&lt;0,(ABS(CJ$90+$C112*CJ$95)-(ABS(CJ$90+$C112*CJ$95)^2)/4),0)))</f>
        <v>1.648335390625</v>
      </c>
      <c r="CK112" s="171" t="n">
        <f aca="false">$C$11*(IF((CK$90+$C112*CK$95)&lt;-2,1,IF(CK$90&lt;0,(ABS(CK$90+$C112*CK$95)-(ABS(CK$90+$C112*CK$95)^2)/4),0)))</f>
        <v>1.6088515625</v>
      </c>
      <c r="CL112" s="171" t="n">
        <f aca="false">$C$11*(IF((CL$90+$C112*CL$95)&lt;-2,1,IF(CL$90&lt;0,(ABS(CL$90+$C112*CL$95)-(ABS(CL$90+$C112*CL$95)^2)/4),0)))</f>
        <v>1.547294765625</v>
      </c>
      <c r="CM112" s="171" t="n">
        <f aca="false">$C$11*(IF((CM$90+$C112*CM$95)&lt;-2,1,IF(CM$90&lt;0,(ABS(CM$90+$C112*CM$95)-(ABS(CM$90+$C112*CM$95)^2)/4),0)))</f>
        <v>1.463665</v>
      </c>
      <c r="CN112" s="171" t="n">
        <f aca="false">$C$11*(IF((CN$90+$C112*CN$95)&lt;-2,1,IF(CN$90&lt;0,(ABS(CN$90+$C112*CN$95)-(ABS(CN$90+$C112*CN$95)^2)/4),0)))</f>
        <v>1.357962265625</v>
      </c>
      <c r="CO112" s="171" t="n">
        <f aca="false">$C$11*(IF((CO$90+$C112*CO$95)&lt;-2,1,IF(CO$90&lt;0,(ABS(CO$90+$C112*CO$95)-(ABS(CO$90+$C112*CO$95)^2)/4),0)))</f>
        <v>1.2301865625</v>
      </c>
      <c r="CP112" s="171" t="n">
        <f aca="false">$C$11*(IF((CP$90+$C112*CP$95)&lt;-2,1,IF(CP$90&lt;0,(ABS(CP$90+$C112*CP$95)-(ABS(CP$90+$C112*CP$95)^2)/4),0)))</f>
        <v>1.080337890625</v>
      </c>
      <c r="CQ112" s="171" t="n">
        <f aca="false">$C$11*(IF((CQ$90+$C112*CQ$95)&lt;-2,1,IF(CQ$90&lt;0,(ABS(CQ$90+$C112*CQ$95)-(ABS(CQ$90+$C112*CQ$95)^2)/4),0)))</f>
        <v>0.908416250000001</v>
      </c>
      <c r="CR112" s="171" t="n">
        <f aca="false">$C$11*(IF((CR$90+$C112*CR$95)&lt;-2,1,IF(CR$90&lt;0,(ABS(CR$90+$C112*CR$95)-(ABS(CR$90+$C112*CR$95)^2)/4),0)))</f>
        <v>0.714421640625001</v>
      </c>
      <c r="CS112" s="171" t="n">
        <f aca="false">$C$11*(IF((CS$90+$C112*CS$95)&lt;-2,1,IF(CS$90&lt;0,(ABS(CS$90+$C112*CS$95)-(ABS(CS$90+$C112*CS$95)^2)/4),0)))</f>
        <v>0.498354062500001</v>
      </c>
      <c r="CT112" s="171" t="n">
        <f aca="false">$C$11*(IF((CT$90+$C112*CT$95)&lt;-2,1,IF(CT$90&lt;0,(ABS(CT$90+$C112*CT$95)-(ABS(CT$90+$C112*CT$95)^2)/4),0)))</f>
        <v>0.260213515625002</v>
      </c>
      <c r="CU112" s="171" t="n">
        <f aca="false">$C$11*(IF((CU$90+$C112*CU$95)&lt;-2,1,IF(CU$90&lt;0,(ABS(CU$90+$C112*CU$95)-(ABS(CU$90+$C112*CU$95)^2)/4),0)))</f>
        <v>1.63480340376054E-015</v>
      </c>
      <c r="CV112" s="172"/>
      <c r="CW112" s="172"/>
      <c r="CX112" s="172"/>
      <c r="CY112" s="172"/>
      <c r="CZ112" s="172"/>
      <c r="DA112" s="172"/>
      <c r="DB112" s="172"/>
      <c r="DC112" s="172"/>
      <c r="DD112" s="172"/>
      <c r="DE112" s="172"/>
      <c r="DF112" s="172"/>
      <c r="DG112" s="172"/>
      <c r="DH112" s="172"/>
      <c r="DI112" s="172"/>
      <c r="DJ112" s="172"/>
      <c r="DK112" s="172"/>
      <c r="DL112" s="172"/>
      <c r="DM112" s="172"/>
      <c r="DN112" s="172"/>
      <c r="DO112" s="172"/>
      <c r="DP112" s="1"/>
    </row>
    <row r="113" customFormat="false" ht="12.75" hidden="false" customHeight="true" outlineLevel="0" collapsed="false">
      <c r="A113" s="48"/>
      <c r="B113" s="48"/>
      <c r="C113" s="171" t="n">
        <v>0.09</v>
      </c>
      <c r="D113" s="171" t="n">
        <f aca="false">$C$11</f>
        <v>1.66666666666667</v>
      </c>
      <c r="E113" s="171" t="n">
        <f aca="false">$C$11*(IF((E$90+$C113*E$95)&lt;-2,1,IF(E$90&lt;0,(ABS(E$90+$C113*E$95)-(ABS(E$90+$C113*E$95)^2)/4),0)))</f>
        <v>1.66666666666667</v>
      </c>
      <c r="F113" s="171" t="n">
        <f aca="false">$C$11*(IF((F$90+$C113*F$95)&lt;-2,1,IF(F$90&lt;0,(ABS(F$90+$C113*F$95)-(ABS(F$90+$C113*F$95)^2)/4),0)))</f>
        <v>1.66666666666667</v>
      </c>
      <c r="G113" s="171" t="n">
        <f aca="false">$C$11*(IF((G$90+$C113*G$95)&lt;-2,1,IF(G$90&lt;0,(ABS(G$90+$C113*G$95)-(ABS(G$90+$C113*G$95)^2)/4),0)))</f>
        <v>1.66666666666667</v>
      </c>
      <c r="H113" s="171" t="n">
        <f aca="false">$C$11*(IF((H$90+$C113*H$95)&lt;-2,1,IF(H$90&lt;0,(ABS(H$90+$C113*H$95)-(ABS(H$90+$C113*H$95)^2)/4),0)))</f>
        <v>1.66666666666667</v>
      </c>
      <c r="I113" s="171" t="n">
        <f aca="false">$C$11*(IF((I$90+$C113*I$95)&lt;-2,1,IF(I$90&lt;0,(ABS(I$90+$C113*I$95)-(ABS(I$90+$C113*I$95)^2)/4),0)))</f>
        <v>1.66666666666667</v>
      </c>
      <c r="J113" s="171" t="n">
        <f aca="false">$C$11*(IF((J$90+$C113*J$95)&lt;-2,1,IF(J$90&lt;0,(ABS(J$90+$C113*J$95)-(ABS(J$90+$C113*J$95)^2)/4),0)))</f>
        <v>1.66666666666667</v>
      </c>
      <c r="K113" s="171" t="n">
        <f aca="false">$C$11*(IF((K$90+$C113*K$95)&lt;-2,1,IF(K$90&lt;0,(ABS(K$90+$C113*K$95)-(ABS(K$90+$C113*K$95)^2)/4),0)))</f>
        <v>1.66666666666667</v>
      </c>
      <c r="L113" s="171" t="n">
        <f aca="false">$C$11*(IF((L$90+$C113*L$95)&lt;-2,1,IF(L$90&lt;0,(ABS(L$90+$C113*L$95)-(ABS(L$90+$C113*L$95)^2)/4),0)))</f>
        <v>1.66666666666667</v>
      </c>
      <c r="M113" s="171" t="n">
        <f aca="false">$C$11*(IF((M$90+$C113*M$95)&lt;-2,1,IF(M$90&lt;0,(ABS(M$90+$C113*M$95)-(ABS(M$90+$C113*M$95)^2)/4),0)))</f>
        <v>1.66666666666667</v>
      </c>
      <c r="N113" s="171" t="n">
        <f aca="false">$C$11*(IF((N$90+$C113*N$95)&lt;-2,1,IF(N$90&lt;0,(ABS(N$90+$C113*N$95)-(ABS(N$90+$C113*N$95)^2)/4),0)))</f>
        <v>1.66666666666667</v>
      </c>
      <c r="O113" s="171" t="n">
        <f aca="false">$C$11*(IF((O$90+$C113*O$95)&lt;-2,1,IF(O$90&lt;0,(ABS(O$90+$C113*O$95)-(ABS(O$90+$C113*O$95)^2)/4),0)))</f>
        <v>1.66666666666667</v>
      </c>
      <c r="P113" s="171" t="n">
        <f aca="false">$C$11*(IF((P$90+$C113*P$95)&lt;-2,1,IF(P$90&lt;0,(ABS(P$90+$C113*P$95)-(ABS(P$90+$C113*P$95)^2)/4),0)))</f>
        <v>1.66666666666667</v>
      </c>
      <c r="Q113" s="171" t="n">
        <f aca="false">$C$11*(IF((Q$90+$C113*Q$95)&lt;-2,1,IF(Q$90&lt;0,(ABS(Q$90+$C113*Q$95)-(ABS(Q$90+$C113*Q$95)^2)/4),0)))</f>
        <v>1.66666666666667</v>
      </c>
      <c r="R113" s="171" t="n">
        <f aca="false">$C$11*(IF((R$90+$C113*R$95)&lt;-2,1,IF(R$90&lt;0,(ABS(R$90+$C113*R$95)-(ABS(R$90+$C113*R$95)^2)/4),0)))</f>
        <v>1.66666666666667</v>
      </c>
      <c r="S113" s="171" t="n">
        <f aca="false">$C$11*(IF((S$90+$C113*S$95)&lt;-2,1,IF(S$90&lt;0,(ABS(S$90+$C113*S$95)-(ABS(S$90+$C113*S$95)^2)/4),0)))</f>
        <v>1.66666666666667</v>
      </c>
      <c r="T113" s="171" t="n">
        <f aca="false">$C$11*(IF((T$90+$C113*T$95)&lt;-2,1,IF(T$90&lt;0,(ABS(T$90+$C113*T$95)-(ABS(T$90+$C113*T$95)^2)/4),0)))</f>
        <v>1.66666666666667</v>
      </c>
      <c r="U113" s="171" t="n">
        <f aca="false">$C$11*(IF((U$90+$C113*U$95)&lt;-2,1,IF(U$90&lt;0,(ABS(U$90+$C113*U$95)-(ABS(U$90+$C113*U$95)^2)/4),0)))</f>
        <v>1.66666666666667</v>
      </c>
      <c r="V113" s="171" t="n">
        <f aca="false">$C$11*(IF((V$90+$C113*V$95)&lt;-2,1,IF(V$90&lt;0,(ABS(V$90+$C113*V$95)-(ABS(V$90+$C113*V$95)^2)/4),0)))</f>
        <v>1.66666666666667</v>
      </c>
      <c r="W113" s="171" t="n">
        <f aca="false">$C$11*(IF((W$90+$C113*W$95)&lt;-2,1,IF(W$90&lt;0,(ABS(W$90+$C113*W$95)-(ABS(W$90+$C113*W$95)^2)/4),0)))</f>
        <v>1.66666666666667</v>
      </c>
      <c r="X113" s="171" t="n">
        <f aca="false">$C$11*(IF((X$90+$C113*X$95)&lt;-2,1,IF(X$90&lt;0,(ABS(X$90+$C113*X$95)-(ABS(X$90+$C113*X$95)^2)/4),0)))</f>
        <v>1.66666666666667</v>
      </c>
      <c r="Y113" s="171" t="n">
        <f aca="false">$C$11*(IF((Y$90+$C113*Y$95)&lt;-2,1,IF(Y$90&lt;0,(ABS(Y$90+$C113*Y$95)-(ABS(Y$90+$C113*Y$95)^2)/4),0)))</f>
        <v>1.66666666666667</v>
      </c>
      <c r="Z113" s="171" t="n">
        <f aca="false">$C$11*(IF((Z$90+$C113*Z$95)&lt;-2,1,IF(Z$90&lt;0,(ABS(Z$90+$C113*Z$95)-(ABS(Z$90+$C113*Z$95)^2)/4),0)))</f>
        <v>1.66666666666667</v>
      </c>
      <c r="AA113" s="171" t="n">
        <f aca="false">$C$11*(IF((AA$90+$C113*AA$95)&lt;-2,1,IF(AA$90&lt;0,(ABS(AA$90+$C113*AA$95)-(ABS(AA$90+$C113*AA$95)^2)/4),0)))</f>
        <v>1.66666666666667</v>
      </c>
      <c r="AB113" s="171" t="n">
        <f aca="false">$C$11*(IF((AB$90+$C113*AB$95)&lt;-2,1,IF(AB$90&lt;0,(ABS(AB$90+$C113*AB$95)-(ABS(AB$90+$C113*AB$95)^2)/4),0)))</f>
        <v>1.66666666666667</v>
      </c>
      <c r="AC113" s="171" t="n">
        <f aca="false">$C$11*(IF((AC$90+$C113*AC$95)&lt;-2,1,IF(AC$90&lt;0,(ABS(AC$90+$C113*AC$95)-(ABS(AC$90+$C113*AC$95)^2)/4),0)))</f>
        <v>1.66666666666667</v>
      </c>
      <c r="AD113" s="171" t="n">
        <f aca="false">$C$11*(IF((AD$90+$C113*AD$95)&lt;-2,1,IF(AD$90&lt;0,(ABS(AD$90+$C113*AD$95)-(ABS(AD$90+$C113*AD$95)^2)/4),0)))</f>
        <v>1.66666666666667</v>
      </c>
      <c r="AE113" s="171" t="n">
        <f aca="false">$C$11*(IF((AE$90+$C113*AE$95)&lt;-2,1,IF(AE$90&lt;0,(ABS(AE$90+$C113*AE$95)-(ABS(AE$90+$C113*AE$95)^2)/4),0)))</f>
        <v>1.66666666666667</v>
      </c>
      <c r="AF113" s="171" t="n">
        <f aca="false">$C$11*(IF((AF$90+$C113*AF$95)&lt;-2,1,IF(AF$90&lt;0,(ABS(AF$90+$C113*AF$95)-(ABS(AF$90+$C113*AF$95)^2)/4),0)))</f>
        <v>1.66666666666667</v>
      </c>
      <c r="AG113" s="171" t="n">
        <f aca="false">$C$11*(IF((AG$90+$C113*AG$95)&lt;-2,1,IF(AG$90&lt;0,(ABS(AG$90+$C113*AG$95)-(ABS(AG$90+$C113*AG$95)^2)/4),0)))</f>
        <v>1.66666666666667</v>
      </c>
      <c r="AH113" s="171" t="n">
        <f aca="false">$C$11*(IF((AH$90+$C113*AH$95)&lt;-2,1,IF(AH$90&lt;0,(ABS(AH$90+$C113*AH$95)-(ABS(AH$90+$C113*AH$95)^2)/4),0)))</f>
        <v>1.66666666666667</v>
      </c>
      <c r="AI113" s="171" t="n">
        <f aca="false">$C$11*(IF((AI$90+$C113*AI$95)&lt;-2,1,IF(AI$90&lt;0,(ABS(AI$90+$C113*AI$95)-(ABS(AI$90+$C113*AI$95)^2)/4),0)))</f>
        <v>1.66666666666667</v>
      </c>
      <c r="AJ113" s="171" t="n">
        <f aca="false">$C$11*(IF((AJ$90+$C113*AJ$95)&lt;-2,1,IF(AJ$90&lt;0,(ABS(AJ$90+$C113*AJ$95)-(ABS(AJ$90+$C113*AJ$95)^2)/4),0)))</f>
        <v>1.66666666666667</v>
      </c>
      <c r="AK113" s="171" t="n">
        <f aca="false">$C$11*(IF((AK$90+$C113*AK$95)&lt;-2,1,IF(AK$90&lt;0,(ABS(AK$90+$C113*AK$95)-(ABS(AK$90+$C113*AK$95)^2)/4),0)))</f>
        <v>1.66666666666667</v>
      </c>
      <c r="AL113" s="171" t="n">
        <f aca="false">$C$11*(IF((AL$90+$C113*AL$95)&lt;-2,1,IF(AL$90&lt;0,(ABS(AL$90+$C113*AL$95)-(ABS(AL$90+$C113*AL$95)^2)/4),0)))</f>
        <v>1.66666666666667</v>
      </c>
      <c r="AM113" s="171" t="n">
        <f aca="false">$C$11*(IF((AM$90+$C113*AM$95)&lt;-2,1,IF(AM$90&lt;0,(ABS(AM$90+$C113*AM$95)-(ABS(AM$90+$C113*AM$95)^2)/4),0)))</f>
        <v>1.66666666666667</v>
      </c>
      <c r="AN113" s="171" t="n">
        <f aca="false">$C$11*(IF((AN$90+$C113*AN$95)&lt;-2,1,IF(AN$90&lt;0,(ABS(AN$90+$C113*AN$95)-(ABS(AN$90+$C113*AN$95)^2)/4),0)))</f>
        <v>1.66666666666667</v>
      </c>
      <c r="AO113" s="171" t="n">
        <f aca="false">$C$11*(IF((AO$90+$C113*AO$95)&lt;-2,1,IF(AO$90&lt;0,(ABS(AO$90+$C113*AO$95)-(ABS(AO$90+$C113*AO$95)^2)/4),0)))</f>
        <v>1.66666666666667</v>
      </c>
      <c r="AP113" s="171" t="n">
        <f aca="false">$C$11*(IF((AP$90+$C113*AP$95)&lt;-2,1,IF(AP$90&lt;0,(ABS(AP$90+$C113*AP$95)-(ABS(AP$90+$C113*AP$95)^2)/4),0)))</f>
        <v>1.66666666666667</v>
      </c>
      <c r="AQ113" s="171" t="n">
        <f aca="false">$C$11*(IF((AQ$90+$C113*AQ$95)&lt;-2,1,IF(AQ$90&lt;0,(ABS(AQ$90+$C113*AQ$95)-(ABS(AQ$90+$C113*AQ$95)^2)/4),0)))</f>
        <v>1.66666666666667</v>
      </c>
      <c r="AR113" s="171" t="n">
        <f aca="false">$C$11*(IF((AR$90+$C113*AR$95)&lt;-2,1,IF(AR$90&lt;0,(ABS(AR$90+$C113*AR$95)-(ABS(AR$90+$C113*AR$95)^2)/4),0)))</f>
        <v>1.66666666666667</v>
      </c>
      <c r="AS113" s="171" t="n">
        <f aca="false">$C$11*(IF((AS$90+$C113*AS$95)&lt;-2,1,IF(AS$90&lt;0,(ABS(AS$90+$C113*AS$95)-(ABS(AS$90+$C113*AS$95)^2)/4),0)))</f>
        <v>1.66666666666667</v>
      </c>
      <c r="AT113" s="171" t="n">
        <f aca="false">$C$11*(IF((AT$90+$C113*AT$95)&lt;-2,1,IF(AT$90&lt;0,(ABS(AT$90+$C113*AT$95)-(ABS(AT$90+$C113*AT$95)^2)/4),0)))</f>
        <v>1.66666666666667</v>
      </c>
      <c r="AU113" s="171" t="n">
        <f aca="false">$C$11*(IF((AU$90+$C113*AU$95)&lt;-2,1,IF(AU$90&lt;0,(ABS(AU$90+$C113*AU$95)-(ABS(AU$90+$C113*AU$95)^2)/4),0)))</f>
        <v>1.66666666666667</v>
      </c>
      <c r="AV113" s="171" t="n">
        <f aca="false">$C$11*(IF((AV$90+$C113*AV$95)&lt;-2,1,IF(AV$90&lt;0,(ABS(AV$90+$C113*AV$95)-(ABS(AV$90+$C113*AV$95)^2)/4),0)))</f>
        <v>1.66666666666667</v>
      </c>
      <c r="AW113" s="171" t="n">
        <f aca="false">$C$11*(IF((AW$90+$C113*AW$95)&lt;-2,1,IF(AW$90&lt;0,(ABS(AW$90+$C113*AW$95)-(ABS(AW$90+$C113*AW$95)^2)/4),0)))</f>
        <v>1.66666666666667</v>
      </c>
      <c r="AX113" s="171" t="n">
        <f aca="false">$C$11*(IF((AX$90+$C113*AX$95)&lt;-2,1,IF(AX$90&lt;0,(ABS(AX$90+$C113*AX$95)-(ABS(AX$90+$C113*AX$95)^2)/4),0)))</f>
        <v>1.66666666666667</v>
      </c>
      <c r="AY113" s="171" t="n">
        <f aca="false">$C$11*(IF((AY$90+$C113*AY$95)&lt;-2,1,IF(AY$90&lt;0,(ABS(AY$90+$C113*AY$95)-(ABS(AY$90+$C113*AY$95)^2)/4),0)))</f>
        <v>1.66666666666667</v>
      </c>
      <c r="AZ113" s="171" t="n">
        <f aca="false">$C$11*(IF((AZ$90+$C113*AZ$95)&lt;-2,1,IF(AZ$90&lt;0,(ABS(AZ$90+$C113*AZ$95)-(ABS(AZ$90+$C113*AZ$95)^2)/4),0)))</f>
        <v>1.66666666666667</v>
      </c>
      <c r="BA113" s="171" t="n">
        <f aca="false">$C$11*(IF((BA$90+$C113*BA$95)&lt;-2,1,IF(BA$90&lt;0,(ABS(BA$90+$C113*BA$95)-(ABS(BA$90+$C113*BA$95)^2)/4),0)))</f>
        <v>1.66666666666667</v>
      </c>
      <c r="BB113" s="171" t="n">
        <f aca="false">$C$11*(IF((BB$90+$C113*BB$95)&lt;-2,1,IF(BB$90&lt;0,(ABS(BB$90+$C113*BB$95)-(ABS(BB$90+$C113*BB$95)^2)/4),0)))</f>
        <v>1.66666666666667</v>
      </c>
      <c r="BC113" s="171" t="n">
        <f aca="false">$C$11*(IF((BC$90+$C113*BC$95)&lt;-2,1,IF(BC$90&lt;0,(ABS(BC$90+$C113*BC$95)-(ABS(BC$90+$C113*BC$95)^2)/4),0)))</f>
        <v>1.66666666666667</v>
      </c>
      <c r="BD113" s="171" t="n">
        <f aca="false">$C$11*(IF((BD$90+$C113*BD$95)&lt;-2,1,IF(BD$90&lt;0,(ABS(BD$90+$C113*BD$95)-(ABS(BD$90+$C113*BD$95)^2)/4),0)))</f>
        <v>1.66666666666667</v>
      </c>
      <c r="BE113" s="171" t="n">
        <f aca="false">$C$11*(IF((BE$90+$C113*BE$95)&lt;-2,1,IF(BE$90&lt;0,(ABS(BE$90+$C113*BE$95)-(ABS(BE$90+$C113*BE$95)^2)/4),0)))</f>
        <v>1.66666666666667</v>
      </c>
      <c r="BF113" s="171" t="n">
        <f aca="false">$C$11*(IF((BF$90+$C113*BF$95)&lt;-2,1,IF(BF$90&lt;0,(ABS(BF$90+$C113*BF$95)-(ABS(BF$90+$C113*BF$95)^2)/4),0)))</f>
        <v>1.66666666666667</v>
      </c>
      <c r="BG113" s="171" t="n">
        <f aca="false">$C$11*(IF((BG$90+$C113*BG$95)&lt;-2,1,IF(BG$90&lt;0,(ABS(BG$90+$C113*BG$95)-(ABS(BG$90+$C113*BG$95)^2)/4),0)))</f>
        <v>1.66666666666667</v>
      </c>
      <c r="BH113" s="171" t="n">
        <f aca="false">$C$11*(IF((BH$90+$C113*BH$95)&lt;-2,1,IF(BH$90&lt;0,(ABS(BH$90+$C113*BH$95)-(ABS(BH$90+$C113*BH$95)^2)/4),0)))</f>
        <v>1.66666666666667</v>
      </c>
      <c r="BI113" s="171" t="n">
        <f aca="false">$C$11*(IF((BI$90+$C113*BI$95)&lt;-2,1,IF(BI$90&lt;0,(ABS(BI$90+$C113*BI$95)-(ABS(BI$90+$C113*BI$95)^2)/4),0)))</f>
        <v>1.66666666666667</v>
      </c>
      <c r="BJ113" s="171" t="n">
        <f aca="false">$C$11*(IF((BJ$90+$C113*BJ$95)&lt;-2,1,IF(BJ$90&lt;0,(ABS(BJ$90+$C113*BJ$95)-(ABS(BJ$90+$C113*BJ$95)^2)/4),0)))</f>
        <v>1.66666666666667</v>
      </c>
      <c r="BK113" s="171" t="n">
        <f aca="false">$C$11*(IF((BK$90+$C113*BK$95)&lt;-2,1,IF(BK$90&lt;0,(ABS(BK$90+$C113*BK$95)-(ABS(BK$90+$C113*BK$95)^2)/4),0)))</f>
        <v>1.66666666666667</v>
      </c>
      <c r="BL113" s="171" t="n">
        <f aca="false">$C$11*(IF((BL$90+$C113*BL$95)&lt;-2,1,IF(BL$90&lt;0,(ABS(BL$90+$C113*BL$95)-(ABS(BL$90+$C113*BL$95)^2)/4),0)))</f>
        <v>1.66666666666667</v>
      </c>
      <c r="BM113" s="171" t="n">
        <f aca="false">$C$11*(IF((BM$90+$C113*BM$95)&lt;-2,1,IF(BM$90&lt;0,(ABS(BM$90+$C113*BM$95)-(ABS(BM$90+$C113*BM$95)^2)/4),0)))</f>
        <v>1.66666666666667</v>
      </c>
      <c r="BN113" s="171" t="n">
        <f aca="false">$C$11*(IF((BN$90+$C113*BN$95)&lt;-2,1,IF(BN$90&lt;0,(ABS(BN$90+$C113*BN$95)-(ABS(BN$90+$C113*BN$95)^2)/4),0)))</f>
        <v>1.66666666666667</v>
      </c>
      <c r="BO113" s="171" t="n">
        <f aca="false">$C$11*(IF((BO$90+$C113*BO$95)&lt;-2,1,IF(BO$90&lt;0,(ABS(BO$90+$C113*BO$95)-(ABS(BO$90+$C113*BO$95)^2)/4),0)))</f>
        <v>1.66666666666667</v>
      </c>
      <c r="BP113" s="171" t="n">
        <f aca="false">$C$11*(IF((BP$90+$C113*BP$95)&lt;-2,1,IF(BP$90&lt;0,(ABS(BP$90+$C113*BP$95)-(ABS(BP$90+$C113*BP$95)^2)/4),0)))</f>
        <v>1.66666666666667</v>
      </c>
      <c r="BQ113" s="171" t="n">
        <f aca="false">$C$11*(IF((BQ$90+$C113*BQ$95)&lt;-2,1,IF(BQ$90&lt;0,(ABS(BQ$90+$C113*BQ$95)-(ABS(BQ$90+$C113*BQ$95)^2)/4),0)))</f>
        <v>1.66666666666667</v>
      </c>
      <c r="BR113" s="171" t="n">
        <f aca="false">$C$11*(IF((BR$90+$C113*BR$95)&lt;-2,1,IF(BR$90&lt;0,(ABS(BR$90+$C113*BR$95)-(ABS(BR$90+$C113*BR$95)^2)/4),0)))</f>
        <v>1.66666666666667</v>
      </c>
      <c r="BS113" s="171" t="n">
        <f aca="false">$C$11*(IF((BS$90+$C113*BS$95)&lt;-2,1,IF(BS$90&lt;0,(ABS(BS$90+$C113*BS$95)-(ABS(BS$90+$C113*BS$95)^2)/4),0)))</f>
        <v>1.66666666666667</v>
      </c>
      <c r="BT113" s="171" t="n">
        <f aca="false">$C$11*(IF((BT$90+$C113*BT$95)&lt;-2,1,IF(BT$90&lt;0,(ABS(BT$90+$C113*BT$95)-(ABS(BT$90+$C113*BT$95)^2)/4),0)))</f>
        <v>1.66666666666667</v>
      </c>
      <c r="BU113" s="171" t="n">
        <f aca="false">$C$11*(IF((BU$90+$C113*BU$95)&lt;-2,1,IF(BU$90&lt;0,(ABS(BU$90+$C113*BU$95)-(ABS(BU$90+$C113*BU$95)^2)/4),0)))</f>
        <v>1.66666666666667</v>
      </c>
      <c r="BV113" s="171" t="n">
        <f aca="false">$C$11*(IF((BV$90+$C113*BV$95)&lt;-2,1,IF(BV$90&lt;0,(ABS(BV$90+$C113*BV$95)-(ABS(BV$90+$C113*BV$95)^2)/4),0)))</f>
        <v>1.66666666666667</v>
      </c>
      <c r="BW113" s="171" t="n">
        <f aca="false">$C$11*(IF((BW$90+$C113*BW$95)&lt;-2,1,IF(BW$90&lt;0,(ABS(BW$90+$C113*BW$95)-(ABS(BW$90+$C113*BW$95)^2)/4),0)))</f>
        <v>1.66666666666667</v>
      </c>
      <c r="BX113" s="171" t="n">
        <f aca="false">$C$11*(IF((BX$90+$C113*BX$95)&lt;-2,1,IF(BX$90&lt;0,(ABS(BX$90+$C113*BX$95)-(ABS(BX$90+$C113*BX$95)^2)/4),0)))</f>
        <v>1.66666666666667</v>
      </c>
      <c r="BY113" s="171" t="n">
        <f aca="false">$C$11*(IF((BY$90+$C113*BY$95)&lt;-2,1,IF(BY$90&lt;0,(ABS(BY$90+$C113*BY$95)-(ABS(BY$90+$C113*BY$95)^2)/4),0)))</f>
        <v>1.66666666666667</v>
      </c>
      <c r="BZ113" s="171" t="n">
        <f aca="false">$C$11*(IF((BZ$90+$C113*BZ$95)&lt;-2,1,IF(BZ$90&lt;0,(ABS(BZ$90+$C113*BZ$95)-(ABS(BZ$90+$C113*BZ$95)^2)/4),0)))</f>
        <v>1.66666666666667</v>
      </c>
      <c r="CA113" s="171" t="n">
        <f aca="false">$C$11*(IF((CA$90+$C113*CA$95)&lt;-2,1,IF(CA$90&lt;0,(ABS(CA$90+$C113*CA$95)-(ABS(CA$90+$C113*CA$95)^2)/4),0)))</f>
        <v>1.66666666666667</v>
      </c>
      <c r="CB113" s="171" t="n">
        <f aca="false">$C$11*(IF((CB$90+$C113*CB$95)&lt;-2,1,IF(CB$90&lt;0,(ABS(CB$90+$C113*CB$95)-(ABS(CB$90+$C113*CB$95)^2)/4),0)))</f>
        <v>1.66666666666667</v>
      </c>
      <c r="CC113" s="171" t="n">
        <f aca="false">$C$11*(IF((CC$90+$C113*CC$95)&lt;-2,1,IF(CC$90&lt;0,(ABS(CC$90+$C113*CC$95)-(ABS(CC$90+$C113*CC$95)^2)/4),0)))</f>
        <v>1.66666666666667</v>
      </c>
      <c r="CD113" s="171" t="n">
        <f aca="false">$C$11*(IF((CD$90+$C113*CD$95)&lt;-2,1,IF(CD$90&lt;0,(ABS(CD$90+$C113*CD$95)-(ABS(CD$90+$C113*CD$95)^2)/4),0)))</f>
        <v>1.66666666666667</v>
      </c>
      <c r="CE113" s="171" t="n">
        <f aca="false">$C$11*(IF((CE$90+$C113*CE$95)&lt;-2,1,IF(CE$90&lt;0,(ABS(CE$90+$C113*CE$95)-(ABS(CE$90+$C113*CE$95)^2)/4),0)))</f>
        <v>1.66666666666667</v>
      </c>
      <c r="CF113" s="171" t="n">
        <f aca="false">$C$11*(IF((CF$90+$C113*CF$95)&lt;-2,1,IF(CF$90&lt;0,(ABS(CF$90+$C113*CF$95)-(ABS(CF$90+$C113*CF$95)^2)/4),0)))</f>
        <v>1.66666666666667</v>
      </c>
      <c r="CG113" s="171" t="n">
        <f aca="false">$C$11*(IF((CG$90+$C113*CG$95)&lt;-2,1,IF(CG$90&lt;0,(ABS(CG$90+$C113*CG$95)-(ABS(CG$90+$C113*CG$95)^2)/4),0)))</f>
        <v>1.66666666666667</v>
      </c>
      <c r="CH113" s="171" t="n">
        <f aca="false">$C$11*(IF((CH$90+$C113*CH$95)&lt;-2,1,IF(CH$90&lt;0,(ABS(CH$90+$C113*CH$95)-(ABS(CH$90+$C113*CH$95)^2)/4),0)))</f>
        <v>1.66666666666667</v>
      </c>
      <c r="CI113" s="171" t="n">
        <f aca="false">$C$11*(IF((CI$90+$C113*CI$95)&lt;-2,1,IF(CI$90&lt;0,(ABS(CI$90+$C113*CI$95)-(ABS(CI$90+$C113*CI$95)^2)/4),0)))</f>
        <v>1.66336625</v>
      </c>
      <c r="CJ113" s="171" t="n">
        <f aca="false">$C$11*(IF((CJ$90+$C113*CJ$95)&lt;-2,1,IF(CJ$90&lt;0,(ABS(CJ$90+$C113*CJ$95)-(ABS(CJ$90+$C113*CJ$95)^2)/4),0)))</f>
        <v>1.64098830729167</v>
      </c>
      <c r="CK113" s="171" t="n">
        <f aca="false">$C$11*(IF((CK$90+$C113*CK$95)&lt;-2,1,IF(CK$90&lt;0,(ABS(CK$90+$C113*CK$95)-(ABS(CK$90+$C113*CK$95)^2)/4),0)))</f>
        <v>1.5974765625</v>
      </c>
      <c r="CL113" s="171" t="n">
        <f aca="false">$C$11*(IF((CL$90+$C113*CL$95)&lt;-2,1,IF(CL$90&lt;0,(ABS(CL$90+$C113*CL$95)-(ABS(CL$90+$C113*CL$95)^2)/4),0)))</f>
        <v>1.532831015625</v>
      </c>
      <c r="CM113" s="171" t="n">
        <f aca="false">$C$11*(IF((CM$90+$C113*CM$95)&lt;-2,1,IF(CM$90&lt;0,(ABS(CM$90+$C113*CM$95)-(ABS(CM$90+$C113*CM$95)^2)/4),0)))</f>
        <v>1.44705166666667</v>
      </c>
      <c r="CN113" s="171" t="n">
        <f aca="false">$C$11*(IF((CN$90+$C113*CN$95)&lt;-2,1,IF(CN$90&lt;0,(ABS(CN$90+$C113*CN$95)-(ABS(CN$90+$C113*CN$95)^2)/4),0)))</f>
        <v>1.340138515625</v>
      </c>
      <c r="CO113" s="171" t="n">
        <f aca="false">$C$11*(IF((CO$90+$C113*CO$95)&lt;-2,1,IF(CO$90&lt;0,(ABS(CO$90+$C113*CO$95)-(ABS(CO$90+$C113*CO$95)^2)/4),0)))</f>
        <v>1.2120915625</v>
      </c>
      <c r="CP113" s="171" t="n">
        <f aca="false">$C$11*(IF((CP$90+$C113*CP$95)&lt;-2,1,IF(CP$90&lt;0,(ABS(CP$90+$C113*CP$95)-(ABS(CP$90+$C113*CP$95)^2)/4),0)))</f>
        <v>1.06291080729167</v>
      </c>
      <c r="CQ113" s="171" t="n">
        <f aca="false">$C$11*(IF((CQ$90+$C113*CQ$95)&lt;-2,1,IF(CQ$90&lt;0,(ABS(CQ$90+$C113*CQ$95)-(ABS(CQ$90+$C113*CQ$95)^2)/4),0)))</f>
        <v>0.892596250000001</v>
      </c>
      <c r="CR113" s="171" t="n">
        <f aca="false">$C$11*(IF((CR$90+$C113*CR$95)&lt;-2,1,IF(CR$90&lt;0,(ABS(CR$90+$C113*CR$95)-(ABS(CR$90+$C113*CR$95)^2)/4),0)))</f>
        <v>0.701147890625001</v>
      </c>
      <c r="CS113" s="171" t="n">
        <f aca="false">$C$11*(IF((CS$90+$C113*CS$95)&lt;-2,1,IF(CS$90&lt;0,(ABS(CS$90+$C113*CS$95)-(ABS(CS$90+$C113*CS$95)^2)/4),0)))</f>
        <v>0.488565729166668</v>
      </c>
      <c r="CT113" s="171" t="n">
        <f aca="false">$C$11*(IF((CT$90+$C113*CT$95)&lt;-2,1,IF(CT$90&lt;0,(ABS(CT$90+$C113*CT$95)-(ABS(CT$90+$C113*CT$95)^2)/4),0)))</f>
        <v>0.254849765625001</v>
      </c>
      <c r="CU113" s="171" t="n">
        <f aca="false">$C$11*(IF((CU$90+$C113*CU$95)&lt;-2,1,IF(CU$90&lt;0,(ABS(CU$90+$C113*CU$95)-(ABS(CU$90+$C113*CU$95)^2)/4),0)))</f>
        <v>1.59964634131408E-015</v>
      </c>
      <c r="CV113" s="172"/>
      <c r="CW113" s="172"/>
      <c r="CX113" s="172"/>
      <c r="CY113" s="172"/>
      <c r="CZ113" s="172"/>
      <c r="DA113" s="172"/>
      <c r="DB113" s="172"/>
      <c r="DC113" s="172"/>
      <c r="DD113" s="172"/>
      <c r="DE113" s="172"/>
      <c r="DF113" s="172"/>
      <c r="DG113" s="172"/>
      <c r="DH113" s="172"/>
      <c r="DI113" s="172"/>
      <c r="DJ113" s="172"/>
      <c r="DK113" s="172"/>
      <c r="DL113" s="172"/>
      <c r="DM113" s="172"/>
      <c r="DN113" s="172"/>
      <c r="DO113" s="172"/>
      <c r="DP113" s="1"/>
    </row>
    <row r="114" customFormat="false" ht="12.75" hidden="false" customHeight="true" outlineLevel="0" collapsed="false">
      <c r="A114" s="48"/>
      <c r="B114" s="48"/>
      <c r="C114" s="171" t="n">
        <v>0.11</v>
      </c>
      <c r="D114" s="171" t="n">
        <f aca="false">$C$11</f>
        <v>1.66666666666667</v>
      </c>
      <c r="E114" s="171" t="n">
        <f aca="false">$C$11*(IF((E$90+$C114*E$95)&lt;-2,1,IF(E$90&lt;0,(ABS(E$90+$C114*E$95)-(ABS(E$90+$C114*E$95)^2)/4),0)))</f>
        <v>1.66666666666667</v>
      </c>
      <c r="F114" s="171" t="n">
        <f aca="false">$C$11*(IF((F$90+$C114*F$95)&lt;-2,1,IF(F$90&lt;0,(ABS(F$90+$C114*F$95)-(ABS(F$90+$C114*F$95)^2)/4),0)))</f>
        <v>1.66666666666667</v>
      </c>
      <c r="G114" s="171" t="n">
        <f aca="false">$C$11*(IF((G$90+$C114*G$95)&lt;-2,1,IF(G$90&lt;0,(ABS(G$90+$C114*G$95)-(ABS(G$90+$C114*G$95)^2)/4),0)))</f>
        <v>1.66666666666667</v>
      </c>
      <c r="H114" s="171" t="n">
        <f aca="false">$C$11*(IF((H$90+$C114*H$95)&lt;-2,1,IF(H$90&lt;0,(ABS(H$90+$C114*H$95)-(ABS(H$90+$C114*H$95)^2)/4),0)))</f>
        <v>1.66666666666667</v>
      </c>
      <c r="I114" s="171" t="n">
        <f aca="false">$C$11*(IF((I$90+$C114*I$95)&lt;-2,1,IF(I$90&lt;0,(ABS(I$90+$C114*I$95)-(ABS(I$90+$C114*I$95)^2)/4),0)))</f>
        <v>1.66666666666667</v>
      </c>
      <c r="J114" s="171" t="n">
        <f aca="false">$C$11*(IF((J$90+$C114*J$95)&lt;-2,1,IF(J$90&lt;0,(ABS(J$90+$C114*J$95)-(ABS(J$90+$C114*J$95)^2)/4),0)))</f>
        <v>1.66666666666667</v>
      </c>
      <c r="K114" s="171" t="n">
        <f aca="false">$C$11*(IF((K$90+$C114*K$95)&lt;-2,1,IF(K$90&lt;0,(ABS(K$90+$C114*K$95)-(ABS(K$90+$C114*K$95)^2)/4),0)))</f>
        <v>1.66666666666667</v>
      </c>
      <c r="L114" s="171" t="n">
        <f aca="false">$C$11*(IF((L$90+$C114*L$95)&lt;-2,1,IF(L$90&lt;0,(ABS(L$90+$C114*L$95)-(ABS(L$90+$C114*L$95)^2)/4),0)))</f>
        <v>1.66666666666667</v>
      </c>
      <c r="M114" s="171" t="n">
        <f aca="false">$C$11*(IF((M$90+$C114*M$95)&lt;-2,1,IF(M$90&lt;0,(ABS(M$90+$C114*M$95)-(ABS(M$90+$C114*M$95)^2)/4),0)))</f>
        <v>1.66666666666667</v>
      </c>
      <c r="N114" s="171" t="n">
        <f aca="false">$C$11*(IF((N$90+$C114*N$95)&lt;-2,1,IF(N$90&lt;0,(ABS(N$90+$C114*N$95)-(ABS(N$90+$C114*N$95)^2)/4),0)))</f>
        <v>1.66666666666667</v>
      </c>
      <c r="O114" s="171" t="n">
        <f aca="false">$C$11*(IF((O$90+$C114*O$95)&lt;-2,1,IF(O$90&lt;0,(ABS(O$90+$C114*O$95)-(ABS(O$90+$C114*O$95)^2)/4),0)))</f>
        <v>1.66666666666667</v>
      </c>
      <c r="P114" s="171" t="n">
        <f aca="false">$C$11*(IF((P$90+$C114*P$95)&lt;-2,1,IF(P$90&lt;0,(ABS(P$90+$C114*P$95)-(ABS(P$90+$C114*P$95)^2)/4),0)))</f>
        <v>1.66666666666667</v>
      </c>
      <c r="Q114" s="171" t="n">
        <f aca="false">$C$11*(IF((Q$90+$C114*Q$95)&lt;-2,1,IF(Q$90&lt;0,(ABS(Q$90+$C114*Q$95)-(ABS(Q$90+$C114*Q$95)^2)/4),0)))</f>
        <v>1.66666666666667</v>
      </c>
      <c r="R114" s="171" t="n">
        <f aca="false">$C$11*(IF((R$90+$C114*R$95)&lt;-2,1,IF(R$90&lt;0,(ABS(R$90+$C114*R$95)-(ABS(R$90+$C114*R$95)^2)/4),0)))</f>
        <v>1.66666666666667</v>
      </c>
      <c r="S114" s="171" t="n">
        <f aca="false">$C$11*(IF((S$90+$C114*S$95)&lt;-2,1,IF(S$90&lt;0,(ABS(S$90+$C114*S$95)-(ABS(S$90+$C114*S$95)^2)/4),0)))</f>
        <v>1.66666666666667</v>
      </c>
      <c r="T114" s="171" t="n">
        <f aca="false">$C$11*(IF((T$90+$C114*T$95)&lt;-2,1,IF(T$90&lt;0,(ABS(T$90+$C114*T$95)-(ABS(T$90+$C114*T$95)^2)/4),0)))</f>
        <v>1.66666666666667</v>
      </c>
      <c r="U114" s="171" t="n">
        <f aca="false">$C$11*(IF((U$90+$C114*U$95)&lt;-2,1,IF(U$90&lt;0,(ABS(U$90+$C114*U$95)-(ABS(U$90+$C114*U$95)^2)/4),0)))</f>
        <v>1.66666666666667</v>
      </c>
      <c r="V114" s="171" t="n">
        <f aca="false">$C$11*(IF((V$90+$C114*V$95)&lt;-2,1,IF(V$90&lt;0,(ABS(V$90+$C114*V$95)-(ABS(V$90+$C114*V$95)^2)/4),0)))</f>
        <v>1.66666666666667</v>
      </c>
      <c r="W114" s="171" t="n">
        <f aca="false">$C$11*(IF((W$90+$C114*W$95)&lt;-2,1,IF(W$90&lt;0,(ABS(W$90+$C114*W$95)-(ABS(W$90+$C114*W$95)^2)/4),0)))</f>
        <v>1.66666666666667</v>
      </c>
      <c r="X114" s="171" t="n">
        <f aca="false">$C$11*(IF((X$90+$C114*X$95)&lt;-2,1,IF(X$90&lt;0,(ABS(X$90+$C114*X$95)-(ABS(X$90+$C114*X$95)^2)/4),0)))</f>
        <v>1.66666666666667</v>
      </c>
      <c r="Y114" s="171" t="n">
        <f aca="false">$C$11*(IF((Y$90+$C114*Y$95)&lt;-2,1,IF(Y$90&lt;0,(ABS(Y$90+$C114*Y$95)-(ABS(Y$90+$C114*Y$95)^2)/4),0)))</f>
        <v>1.66666666666667</v>
      </c>
      <c r="Z114" s="171" t="n">
        <f aca="false">$C$11*(IF((Z$90+$C114*Z$95)&lt;-2,1,IF(Z$90&lt;0,(ABS(Z$90+$C114*Z$95)-(ABS(Z$90+$C114*Z$95)^2)/4),0)))</f>
        <v>1.66666666666667</v>
      </c>
      <c r="AA114" s="171" t="n">
        <f aca="false">$C$11*(IF((AA$90+$C114*AA$95)&lt;-2,1,IF(AA$90&lt;0,(ABS(AA$90+$C114*AA$95)-(ABS(AA$90+$C114*AA$95)^2)/4),0)))</f>
        <v>1.66666666666667</v>
      </c>
      <c r="AB114" s="171" t="n">
        <f aca="false">$C$11*(IF((AB$90+$C114*AB$95)&lt;-2,1,IF(AB$90&lt;0,(ABS(AB$90+$C114*AB$95)-(ABS(AB$90+$C114*AB$95)^2)/4),0)))</f>
        <v>1.66666666666667</v>
      </c>
      <c r="AC114" s="171" t="n">
        <f aca="false">$C$11*(IF((AC$90+$C114*AC$95)&lt;-2,1,IF(AC$90&lt;0,(ABS(AC$90+$C114*AC$95)-(ABS(AC$90+$C114*AC$95)^2)/4),0)))</f>
        <v>1.66666666666667</v>
      </c>
      <c r="AD114" s="171" t="n">
        <f aca="false">$C$11*(IF((AD$90+$C114*AD$95)&lt;-2,1,IF(AD$90&lt;0,(ABS(AD$90+$C114*AD$95)-(ABS(AD$90+$C114*AD$95)^2)/4),0)))</f>
        <v>1.66666666666667</v>
      </c>
      <c r="AE114" s="171" t="n">
        <f aca="false">$C$11*(IF((AE$90+$C114*AE$95)&lt;-2,1,IF(AE$90&lt;0,(ABS(AE$90+$C114*AE$95)-(ABS(AE$90+$C114*AE$95)^2)/4),0)))</f>
        <v>1.66666666666667</v>
      </c>
      <c r="AF114" s="171" t="n">
        <f aca="false">$C$11*(IF((AF$90+$C114*AF$95)&lt;-2,1,IF(AF$90&lt;0,(ABS(AF$90+$C114*AF$95)-(ABS(AF$90+$C114*AF$95)^2)/4),0)))</f>
        <v>1.66666666666667</v>
      </c>
      <c r="AG114" s="171" t="n">
        <f aca="false">$C$11*(IF((AG$90+$C114*AG$95)&lt;-2,1,IF(AG$90&lt;0,(ABS(AG$90+$C114*AG$95)-(ABS(AG$90+$C114*AG$95)^2)/4),0)))</f>
        <v>1.66666666666667</v>
      </c>
      <c r="AH114" s="171" t="n">
        <f aca="false">$C$11*(IF((AH$90+$C114*AH$95)&lt;-2,1,IF(AH$90&lt;0,(ABS(AH$90+$C114*AH$95)-(ABS(AH$90+$C114*AH$95)^2)/4),0)))</f>
        <v>1.66666666666667</v>
      </c>
      <c r="AI114" s="171" t="n">
        <f aca="false">$C$11*(IF((AI$90+$C114*AI$95)&lt;-2,1,IF(AI$90&lt;0,(ABS(AI$90+$C114*AI$95)-(ABS(AI$90+$C114*AI$95)^2)/4),0)))</f>
        <v>1.66666666666667</v>
      </c>
      <c r="AJ114" s="171" t="n">
        <f aca="false">$C$11*(IF((AJ$90+$C114*AJ$95)&lt;-2,1,IF(AJ$90&lt;0,(ABS(AJ$90+$C114*AJ$95)-(ABS(AJ$90+$C114*AJ$95)^2)/4),0)))</f>
        <v>1.66666666666667</v>
      </c>
      <c r="AK114" s="171" t="n">
        <f aca="false">$C$11*(IF((AK$90+$C114*AK$95)&lt;-2,1,IF(AK$90&lt;0,(ABS(AK$90+$C114*AK$95)-(ABS(AK$90+$C114*AK$95)^2)/4),0)))</f>
        <v>1.66666666666667</v>
      </c>
      <c r="AL114" s="171" t="n">
        <f aca="false">$C$11*(IF((AL$90+$C114*AL$95)&lt;-2,1,IF(AL$90&lt;0,(ABS(AL$90+$C114*AL$95)-(ABS(AL$90+$C114*AL$95)^2)/4),0)))</f>
        <v>1.66666666666667</v>
      </c>
      <c r="AM114" s="171" t="n">
        <f aca="false">$C$11*(IF((AM$90+$C114*AM$95)&lt;-2,1,IF(AM$90&lt;0,(ABS(AM$90+$C114*AM$95)-(ABS(AM$90+$C114*AM$95)^2)/4),0)))</f>
        <v>1.66666666666667</v>
      </c>
      <c r="AN114" s="171" t="n">
        <f aca="false">$C$11*(IF((AN$90+$C114*AN$95)&lt;-2,1,IF(AN$90&lt;0,(ABS(AN$90+$C114*AN$95)-(ABS(AN$90+$C114*AN$95)^2)/4),0)))</f>
        <v>1.66666666666667</v>
      </c>
      <c r="AO114" s="171" t="n">
        <f aca="false">$C$11*(IF((AO$90+$C114*AO$95)&lt;-2,1,IF(AO$90&lt;0,(ABS(AO$90+$C114*AO$95)-(ABS(AO$90+$C114*AO$95)^2)/4),0)))</f>
        <v>1.66666666666667</v>
      </c>
      <c r="AP114" s="171" t="n">
        <f aca="false">$C$11*(IF((AP$90+$C114*AP$95)&lt;-2,1,IF(AP$90&lt;0,(ABS(AP$90+$C114*AP$95)-(ABS(AP$90+$C114*AP$95)^2)/4),0)))</f>
        <v>1.66666666666667</v>
      </c>
      <c r="AQ114" s="171" t="n">
        <f aca="false">$C$11*(IF((AQ$90+$C114*AQ$95)&lt;-2,1,IF(AQ$90&lt;0,(ABS(AQ$90+$C114*AQ$95)-(ABS(AQ$90+$C114*AQ$95)^2)/4),0)))</f>
        <v>1.66666666666667</v>
      </c>
      <c r="AR114" s="171" t="n">
        <f aca="false">$C$11*(IF((AR$90+$C114*AR$95)&lt;-2,1,IF(AR$90&lt;0,(ABS(AR$90+$C114*AR$95)-(ABS(AR$90+$C114*AR$95)^2)/4),0)))</f>
        <v>1.66666666666667</v>
      </c>
      <c r="AS114" s="171" t="n">
        <f aca="false">$C$11*(IF((AS$90+$C114*AS$95)&lt;-2,1,IF(AS$90&lt;0,(ABS(AS$90+$C114*AS$95)-(ABS(AS$90+$C114*AS$95)^2)/4),0)))</f>
        <v>1.66666666666667</v>
      </c>
      <c r="AT114" s="171" t="n">
        <f aca="false">$C$11*(IF((AT$90+$C114*AT$95)&lt;-2,1,IF(AT$90&lt;0,(ABS(AT$90+$C114*AT$95)-(ABS(AT$90+$C114*AT$95)^2)/4),0)))</f>
        <v>1.66666666666667</v>
      </c>
      <c r="AU114" s="171" t="n">
        <f aca="false">$C$11*(IF((AU$90+$C114*AU$95)&lt;-2,1,IF(AU$90&lt;0,(ABS(AU$90+$C114*AU$95)-(ABS(AU$90+$C114*AU$95)^2)/4),0)))</f>
        <v>1.66666666666667</v>
      </c>
      <c r="AV114" s="171" t="n">
        <f aca="false">$C$11*(IF((AV$90+$C114*AV$95)&lt;-2,1,IF(AV$90&lt;0,(ABS(AV$90+$C114*AV$95)-(ABS(AV$90+$C114*AV$95)^2)/4),0)))</f>
        <v>1.66666666666667</v>
      </c>
      <c r="AW114" s="171" t="n">
        <f aca="false">$C$11*(IF((AW$90+$C114*AW$95)&lt;-2,1,IF(AW$90&lt;0,(ABS(AW$90+$C114*AW$95)-(ABS(AW$90+$C114*AW$95)^2)/4),0)))</f>
        <v>1.66666666666667</v>
      </c>
      <c r="AX114" s="171" t="n">
        <f aca="false">$C$11*(IF((AX$90+$C114*AX$95)&lt;-2,1,IF(AX$90&lt;0,(ABS(AX$90+$C114*AX$95)-(ABS(AX$90+$C114*AX$95)^2)/4),0)))</f>
        <v>1.66666666666667</v>
      </c>
      <c r="AY114" s="171" t="n">
        <f aca="false">$C$11*(IF((AY$90+$C114*AY$95)&lt;-2,1,IF(AY$90&lt;0,(ABS(AY$90+$C114*AY$95)-(ABS(AY$90+$C114*AY$95)^2)/4),0)))</f>
        <v>1.66666666666667</v>
      </c>
      <c r="AZ114" s="171" t="n">
        <f aca="false">$C$11*(IF((AZ$90+$C114*AZ$95)&lt;-2,1,IF(AZ$90&lt;0,(ABS(AZ$90+$C114*AZ$95)-(ABS(AZ$90+$C114*AZ$95)^2)/4),0)))</f>
        <v>1.66666666666667</v>
      </c>
      <c r="BA114" s="171" t="n">
        <f aca="false">$C$11*(IF((BA$90+$C114*BA$95)&lt;-2,1,IF(BA$90&lt;0,(ABS(BA$90+$C114*BA$95)-(ABS(BA$90+$C114*BA$95)^2)/4),0)))</f>
        <v>1.66666666666667</v>
      </c>
      <c r="BB114" s="171" t="n">
        <f aca="false">$C$11*(IF((BB$90+$C114*BB$95)&lt;-2,1,IF(BB$90&lt;0,(ABS(BB$90+$C114*BB$95)-(ABS(BB$90+$C114*BB$95)^2)/4),0)))</f>
        <v>1.66666666666667</v>
      </c>
      <c r="BC114" s="171" t="n">
        <f aca="false">$C$11*(IF((BC$90+$C114*BC$95)&lt;-2,1,IF(BC$90&lt;0,(ABS(BC$90+$C114*BC$95)-(ABS(BC$90+$C114*BC$95)^2)/4),0)))</f>
        <v>1.66666666666667</v>
      </c>
      <c r="BD114" s="171" t="n">
        <f aca="false">$C$11*(IF((BD$90+$C114*BD$95)&lt;-2,1,IF(BD$90&lt;0,(ABS(BD$90+$C114*BD$95)-(ABS(BD$90+$C114*BD$95)^2)/4),0)))</f>
        <v>1.66666666666667</v>
      </c>
      <c r="BE114" s="171" t="n">
        <f aca="false">$C$11*(IF((BE$90+$C114*BE$95)&lt;-2,1,IF(BE$90&lt;0,(ABS(BE$90+$C114*BE$95)-(ABS(BE$90+$C114*BE$95)^2)/4),0)))</f>
        <v>1.66666666666667</v>
      </c>
      <c r="BF114" s="171" t="n">
        <f aca="false">$C$11*(IF((BF$90+$C114*BF$95)&lt;-2,1,IF(BF$90&lt;0,(ABS(BF$90+$C114*BF$95)-(ABS(BF$90+$C114*BF$95)^2)/4),0)))</f>
        <v>1.66666666666667</v>
      </c>
      <c r="BG114" s="171" t="n">
        <f aca="false">$C$11*(IF((BG$90+$C114*BG$95)&lt;-2,1,IF(BG$90&lt;0,(ABS(BG$90+$C114*BG$95)-(ABS(BG$90+$C114*BG$95)^2)/4),0)))</f>
        <v>1.66666666666667</v>
      </c>
      <c r="BH114" s="171" t="n">
        <f aca="false">$C$11*(IF((BH$90+$C114*BH$95)&lt;-2,1,IF(BH$90&lt;0,(ABS(BH$90+$C114*BH$95)-(ABS(BH$90+$C114*BH$95)^2)/4),0)))</f>
        <v>1.66666666666667</v>
      </c>
      <c r="BI114" s="171" t="n">
        <f aca="false">$C$11*(IF((BI$90+$C114*BI$95)&lt;-2,1,IF(BI$90&lt;0,(ABS(BI$90+$C114*BI$95)-(ABS(BI$90+$C114*BI$95)^2)/4),0)))</f>
        <v>1.66666666666667</v>
      </c>
      <c r="BJ114" s="171" t="n">
        <f aca="false">$C$11*(IF((BJ$90+$C114*BJ$95)&lt;-2,1,IF(BJ$90&lt;0,(ABS(BJ$90+$C114*BJ$95)-(ABS(BJ$90+$C114*BJ$95)^2)/4),0)))</f>
        <v>1.66666666666667</v>
      </c>
      <c r="BK114" s="171" t="n">
        <f aca="false">$C$11*(IF((BK$90+$C114*BK$95)&lt;-2,1,IF(BK$90&lt;0,(ABS(BK$90+$C114*BK$95)-(ABS(BK$90+$C114*BK$95)^2)/4),0)))</f>
        <v>1.66666666666667</v>
      </c>
      <c r="BL114" s="171" t="n">
        <f aca="false">$C$11*(IF((BL$90+$C114*BL$95)&lt;-2,1,IF(BL$90&lt;0,(ABS(BL$90+$C114*BL$95)-(ABS(BL$90+$C114*BL$95)^2)/4),0)))</f>
        <v>1.66666666666667</v>
      </c>
      <c r="BM114" s="171" t="n">
        <f aca="false">$C$11*(IF((BM$90+$C114*BM$95)&lt;-2,1,IF(BM$90&lt;0,(ABS(BM$90+$C114*BM$95)-(ABS(BM$90+$C114*BM$95)^2)/4),0)))</f>
        <v>1.66666666666667</v>
      </c>
      <c r="BN114" s="171" t="n">
        <f aca="false">$C$11*(IF((BN$90+$C114*BN$95)&lt;-2,1,IF(BN$90&lt;0,(ABS(BN$90+$C114*BN$95)-(ABS(BN$90+$C114*BN$95)^2)/4),0)))</f>
        <v>1.66666666666667</v>
      </c>
      <c r="BO114" s="171" t="n">
        <f aca="false">$C$11*(IF((BO$90+$C114*BO$95)&lt;-2,1,IF(BO$90&lt;0,(ABS(BO$90+$C114*BO$95)-(ABS(BO$90+$C114*BO$95)^2)/4),0)))</f>
        <v>1.66666666666667</v>
      </c>
      <c r="BP114" s="171" t="n">
        <f aca="false">$C$11*(IF((BP$90+$C114*BP$95)&lt;-2,1,IF(BP$90&lt;0,(ABS(BP$90+$C114*BP$95)-(ABS(BP$90+$C114*BP$95)^2)/4),0)))</f>
        <v>1.66666666666667</v>
      </c>
      <c r="BQ114" s="171" t="n">
        <f aca="false">$C$11*(IF((BQ$90+$C114*BQ$95)&lt;-2,1,IF(BQ$90&lt;0,(ABS(BQ$90+$C114*BQ$95)-(ABS(BQ$90+$C114*BQ$95)^2)/4),0)))</f>
        <v>1.66666666666667</v>
      </c>
      <c r="BR114" s="171" t="n">
        <f aca="false">$C$11*(IF((BR$90+$C114*BR$95)&lt;-2,1,IF(BR$90&lt;0,(ABS(BR$90+$C114*BR$95)-(ABS(BR$90+$C114*BR$95)^2)/4),0)))</f>
        <v>1.66666666666667</v>
      </c>
      <c r="BS114" s="171" t="n">
        <f aca="false">$C$11*(IF((BS$90+$C114*BS$95)&lt;-2,1,IF(BS$90&lt;0,(ABS(BS$90+$C114*BS$95)-(ABS(BS$90+$C114*BS$95)^2)/4),0)))</f>
        <v>1.66666666666667</v>
      </c>
      <c r="BT114" s="171" t="n">
        <f aca="false">$C$11*(IF((BT$90+$C114*BT$95)&lt;-2,1,IF(BT$90&lt;0,(ABS(BT$90+$C114*BT$95)-(ABS(BT$90+$C114*BT$95)^2)/4),0)))</f>
        <v>1.66666666666667</v>
      </c>
      <c r="BU114" s="171" t="n">
        <f aca="false">$C$11*(IF((BU$90+$C114*BU$95)&lt;-2,1,IF(BU$90&lt;0,(ABS(BU$90+$C114*BU$95)-(ABS(BU$90+$C114*BU$95)^2)/4),0)))</f>
        <v>1.66666666666667</v>
      </c>
      <c r="BV114" s="171" t="n">
        <f aca="false">$C$11*(IF((BV$90+$C114*BV$95)&lt;-2,1,IF(BV$90&lt;0,(ABS(BV$90+$C114*BV$95)-(ABS(BV$90+$C114*BV$95)^2)/4),0)))</f>
        <v>1.66666666666667</v>
      </c>
      <c r="BW114" s="171" t="n">
        <f aca="false">$C$11*(IF((BW$90+$C114*BW$95)&lt;-2,1,IF(BW$90&lt;0,(ABS(BW$90+$C114*BW$95)-(ABS(BW$90+$C114*BW$95)^2)/4),0)))</f>
        <v>1.66666666666667</v>
      </c>
      <c r="BX114" s="171" t="n">
        <f aca="false">$C$11*(IF((BX$90+$C114*BX$95)&lt;-2,1,IF(BX$90&lt;0,(ABS(BX$90+$C114*BX$95)-(ABS(BX$90+$C114*BX$95)^2)/4),0)))</f>
        <v>1.66666666666667</v>
      </c>
      <c r="BY114" s="171" t="n">
        <f aca="false">$C$11*(IF((BY$90+$C114*BY$95)&lt;-2,1,IF(BY$90&lt;0,(ABS(BY$90+$C114*BY$95)-(ABS(BY$90+$C114*BY$95)^2)/4),0)))</f>
        <v>1.66666666666667</v>
      </c>
      <c r="BZ114" s="171" t="n">
        <f aca="false">$C$11*(IF((BZ$90+$C114*BZ$95)&lt;-2,1,IF(BZ$90&lt;0,(ABS(BZ$90+$C114*BZ$95)-(ABS(BZ$90+$C114*BZ$95)^2)/4),0)))</f>
        <v>1.66666666666667</v>
      </c>
      <c r="CA114" s="171" t="n">
        <f aca="false">$C$11*(IF((CA$90+$C114*CA$95)&lt;-2,1,IF(CA$90&lt;0,(ABS(CA$90+$C114*CA$95)-(ABS(CA$90+$C114*CA$95)^2)/4),0)))</f>
        <v>1.66666666666667</v>
      </c>
      <c r="CB114" s="171" t="n">
        <f aca="false">$C$11*(IF((CB$90+$C114*CB$95)&lt;-2,1,IF(CB$90&lt;0,(ABS(CB$90+$C114*CB$95)-(ABS(CB$90+$C114*CB$95)^2)/4),0)))</f>
        <v>1.66666666666667</v>
      </c>
      <c r="CC114" s="171" t="n">
        <f aca="false">$C$11*(IF((CC$90+$C114*CC$95)&lt;-2,1,IF(CC$90&lt;0,(ABS(CC$90+$C114*CC$95)-(ABS(CC$90+$C114*CC$95)^2)/4),0)))</f>
        <v>1.66666666666667</v>
      </c>
      <c r="CD114" s="171" t="n">
        <f aca="false">$C$11*(IF((CD$90+$C114*CD$95)&lt;-2,1,IF(CD$90&lt;0,(ABS(CD$90+$C114*CD$95)-(ABS(CD$90+$C114*CD$95)^2)/4),0)))</f>
        <v>1.66666666666667</v>
      </c>
      <c r="CE114" s="171" t="n">
        <f aca="false">$C$11*(IF((CE$90+$C114*CE$95)&lt;-2,1,IF(CE$90&lt;0,(ABS(CE$90+$C114*CE$95)-(ABS(CE$90+$C114*CE$95)^2)/4),0)))</f>
        <v>1.66666666666667</v>
      </c>
      <c r="CF114" s="171" t="n">
        <f aca="false">$C$11*(IF((CF$90+$C114*CF$95)&lt;-2,1,IF(CF$90&lt;0,(ABS(CF$90+$C114*CF$95)-(ABS(CF$90+$C114*CF$95)^2)/4),0)))</f>
        <v>1.66666666666667</v>
      </c>
      <c r="CG114" s="171" t="n">
        <f aca="false">$C$11*(IF((CG$90+$C114*CG$95)&lt;-2,1,IF(CG$90&lt;0,(ABS(CG$90+$C114*CG$95)-(ABS(CG$90+$C114*CG$95)^2)/4),0)))</f>
        <v>1.66666666666667</v>
      </c>
      <c r="CH114" s="171" t="n">
        <f aca="false">$C$11*(IF((CH$90+$C114*CH$95)&lt;-2,1,IF(CH$90&lt;0,(ABS(CH$90+$C114*CH$95)-(ABS(CH$90+$C114*CH$95)^2)/4),0)))</f>
        <v>1.66666666666667</v>
      </c>
      <c r="CI114" s="171" t="n">
        <f aca="false">$C$11*(IF((CI$90+$C114*CI$95)&lt;-2,1,IF(CI$90&lt;0,(ABS(CI$90+$C114*CI$95)-(ABS(CI$90+$C114*CI$95)^2)/4),0)))</f>
        <v>1.65951625</v>
      </c>
      <c r="CJ114" s="171" t="n">
        <f aca="false">$C$11*(IF((CJ$90+$C114*CJ$95)&lt;-2,1,IF(CJ$90&lt;0,(ABS(CJ$90+$C114*CJ$95)-(ABS(CJ$90+$C114*CJ$95)^2)/4),0)))</f>
        <v>1.632406015625</v>
      </c>
      <c r="CK114" s="171" t="n">
        <f aca="false">$C$11*(IF((CK$90+$C114*CK$95)&lt;-2,1,IF(CK$90&lt;0,(ABS(CK$90+$C114*CK$95)-(ABS(CK$90+$C114*CK$95)^2)/4),0)))</f>
        <v>1.58508072916667</v>
      </c>
      <c r="CL114" s="171" t="n">
        <f aca="false">$C$11*(IF((CL$90+$C114*CL$95)&lt;-2,1,IF(CL$90&lt;0,(ABS(CL$90+$C114*CL$95)-(ABS(CL$90+$C114*CL$95)^2)/4),0)))</f>
        <v>1.517540390625</v>
      </c>
      <c r="CM114" s="171" t="n">
        <f aca="false">$C$11*(IF((CM$90+$C114*CM$95)&lt;-2,1,IF(CM$90&lt;0,(ABS(CM$90+$C114*CM$95)-(ABS(CM$90+$C114*CM$95)^2)/4),0)))</f>
        <v>1.429785</v>
      </c>
      <c r="CN114" s="171" t="n">
        <f aca="false">$C$11*(IF((CN$90+$C114*CN$95)&lt;-2,1,IF(CN$90&lt;0,(ABS(CN$90+$C114*CN$95)-(ABS(CN$90+$C114*CN$95)^2)/4),0)))</f>
        <v>1.32181455729167</v>
      </c>
      <c r="CO114" s="171" t="n">
        <f aca="false">$C$11*(IF((CO$90+$C114*CO$95)&lt;-2,1,IF(CO$90&lt;0,(ABS(CO$90+$C114*CO$95)-(ABS(CO$90+$C114*CO$95)^2)/4),0)))</f>
        <v>1.1936290625</v>
      </c>
      <c r="CP114" s="171" t="n">
        <f aca="false">$C$11*(IF((CP$90+$C114*CP$95)&lt;-2,1,IF(CP$90&lt;0,(ABS(CP$90+$C114*CP$95)-(ABS(CP$90+$C114*CP$95)^2)/4),0)))</f>
        <v>1.045228515625</v>
      </c>
      <c r="CQ114" s="171" t="n">
        <f aca="false">$C$11*(IF((CQ$90+$C114*CQ$95)&lt;-2,1,IF(CQ$90&lt;0,(ABS(CQ$90+$C114*CQ$95)-(ABS(CQ$90+$C114*CQ$95)^2)/4),0)))</f>
        <v>0.876612916666668</v>
      </c>
      <c r="CR114" s="171" t="n">
        <f aca="false">$C$11*(IF((CR$90+$C114*CR$95)&lt;-2,1,IF(CR$90&lt;0,(ABS(CR$90+$C114*CR$95)-(ABS(CR$90+$C114*CR$95)^2)/4),0)))</f>
        <v>0.687782265625001</v>
      </c>
      <c r="CS114" s="171" t="n">
        <f aca="false">$C$11*(IF((CS$90+$C114*CS$95)&lt;-2,1,IF(CS$90&lt;0,(ABS(CS$90+$C114*CS$95)-(ABS(CS$90+$C114*CS$95)^2)/4),0)))</f>
        <v>0.478736562500001</v>
      </c>
      <c r="CT114" s="171" t="n">
        <f aca="false">$C$11*(IF((CT$90+$C114*CT$95)&lt;-2,1,IF(CT$90&lt;0,(ABS(CT$90+$C114*CT$95)-(ABS(CT$90+$C114*CT$95)^2)/4),0)))</f>
        <v>0.249475807291668</v>
      </c>
      <c r="CU114" s="171" t="n">
        <f aca="false">$C$11*(IF((CU$90+$C114*CU$95)&lt;-2,1,IF(CU$90&lt;0,(ABS(CU$90+$C114*CU$95)-(ABS(CU$90+$C114*CU$95)^2)/4),0)))</f>
        <v>1.56448927886762E-015</v>
      </c>
      <c r="CV114" s="172"/>
      <c r="CW114" s="172"/>
      <c r="CX114" s="172"/>
      <c r="CY114" s="172"/>
      <c r="CZ114" s="172"/>
      <c r="DA114" s="172"/>
      <c r="DB114" s="172"/>
      <c r="DC114" s="172"/>
      <c r="DD114" s="172"/>
      <c r="DE114" s="172"/>
      <c r="DF114" s="172"/>
      <c r="DG114" s="172"/>
      <c r="DH114" s="172"/>
      <c r="DI114" s="172"/>
      <c r="DJ114" s="172"/>
      <c r="DK114" s="172"/>
      <c r="DL114" s="172"/>
      <c r="DM114" s="172"/>
      <c r="DN114" s="172"/>
      <c r="DO114" s="172"/>
      <c r="DP114" s="1"/>
    </row>
    <row r="115" customFormat="false" ht="12.75" hidden="false" customHeight="true" outlineLevel="0" collapsed="false">
      <c r="A115" s="48"/>
      <c r="B115" s="48"/>
      <c r="C115" s="171" t="n">
        <v>0.13</v>
      </c>
      <c r="D115" s="171" t="n">
        <f aca="false">$C$11</f>
        <v>1.66666666666667</v>
      </c>
      <c r="E115" s="171" t="n">
        <f aca="false">$C$11*(IF((E$90+$C115*E$95)&lt;-2,1,IF(E$90&lt;0,(ABS(E$90+$C115*E$95)-(ABS(E$90+$C115*E$95)^2)/4),0)))</f>
        <v>1.66666666666667</v>
      </c>
      <c r="F115" s="171" t="n">
        <f aca="false">$C$11*(IF((F$90+$C115*F$95)&lt;-2,1,IF(F$90&lt;0,(ABS(F$90+$C115*F$95)-(ABS(F$90+$C115*F$95)^2)/4),0)))</f>
        <v>1.66666666666667</v>
      </c>
      <c r="G115" s="171" t="n">
        <f aca="false">$C$11*(IF((G$90+$C115*G$95)&lt;-2,1,IF(G$90&lt;0,(ABS(G$90+$C115*G$95)-(ABS(G$90+$C115*G$95)^2)/4),0)))</f>
        <v>1.66666666666667</v>
      </c>
      <c r="H115" s="171" t="n">
        <f aca="false">$C$11*(IF((H$90+$C115*H$95)&lt;-2,1,IF(H$90&lt;0,(ABS(H$90+$C115*H$95)-(ABS(H$90+$C115*H$95)^2)/4),0)))</f>
        <v>1.66666666666667</v>
      </c>
      <c r="I115" s="171" t="n">
        <f aca="false">$C$11*(IF((I$90+$C115*I$95)&lt;-2,1,IF(I$90&lt;0,(ABS(I$90+$C115*I$95)-(ABS(I$90+$C115*I$95)^2)/4),0)))</f>
        <v>1.66666666666667</v>
      </c>
      <c r="J115" s="171" t="n">
        <f aca="false">$C$11*(IF((J$90+$C115*J$95)&lt;-2,1,IF(J$90&lt;0,(ABS(J$90+$C115*J$95)-(ABS(J$90+$C115*J$95)^2)/4),0)))</f>
        <v>1.66666666666667</v>
      </c>
      <c r="K115" s="171" t="n">
        <f aca="false">$C$11*(IF((K$90+$C115*K$95)&lt;-2,1,IF(K$90&lt;0,(ABS(K$90+$C115*K$95)-(ABS(K$90+$C115*K$95)^2)/4),0)))</f>
        <v>1.66666666666667</v>
      </c>
      <c r="L115" s="171" t="n">
        <f aca="false">$C$11*(IF((L$90+$C115*L$95)&lt;-2,1,IF(L$90&lt;0,(ABS(L$90+$C115*L$95)-(ABS(L$90+$C115*L$95)^2)/4),0)))</f>
        <v>1.66666666666667</v>
      </c>
      <c r="M115" s="171" t="n">
        <f aca="false">$C$11*(IF((M$90+$C115*M$95)&lt;-2,1,IF(M$90&lt;0,(ABS(M$90+$C115*M$95)-(ABS(M$90+$C115*M$95)^2)/4),0)))</f>
        <v>1.66666666666667</v>
      </c>
      <c r="N115" s="171" t="n">
        <f aca="false">$C$11*(IF((N$90+$C115*N$95)&lt;-2,1,IF(N$90&lt;0,(ABS(N$90+$C115*N$95)-(ABS(N$90+$C115*N$95)^2)/4),0)))</f>
        <v>1.66666666666667</v>
      </c>
      <c r="O115" s="171" t="n">
        <f aca="false">$C$11*(IF((O$90+$C115*O$95)&lt;-2,1,IF(O$90&lt;0,(ABS(O$90+$C115*O$95)-(ABS(O$90+$C115*O$95)^2)/4),0)))</f>
        <v>1.66666666666667</v>
      </c>
      <c r="P115" s="171" t="n">
        <f aca="false">$C$11*(IF((P$90+$C115*P$95)&lt;-2,1,IF(P$90&lt;0,(ABS(P$90+$C115*P$95)-(ABS(P$90+$C115*P$95)^2)/4),0)))</f>
        <v>1.66666666666667</v>
      </c>
      <c r="Q115" s="171" t="n">
        <f aca="false">$C$11*(IF((Q$90+$C115*Q$95)&lt;-2,1,IF(Q$90&lt;0,(ABS(Q$90+$C115*Q$95)-(ABS(Q$90+$C115*Q$95)^2)/4),0)))</f>
        <v>1.66666666666667</v>
      </c>
      <c r="R115" s="171" t="n">
        <f aca="false">$C$11*(IF((R$90+$C115*R$95)&lt;-2,1,IF(R$90&lt;0,(ABS(R$90+$C115*R$95)-(ABS(R$90+$C115*R$95)^2)/4),0)))</f>
        <v>1.66666666666667</v>
      </c>
      <c r="S115" s="171" t="n">
        <f aca="false">$C$11*(IF((S$90+$C115*S$95)&lt;-2,1,IF(S$90&lt;0,(ABS(S$90+$C115*S$95)-(ABS(S$90+$C115*S$95)^2)/4),0)))</f>
        <v>1.66666666666667</v>
      </c>
      <c r="T115" s="171" t="n">
        <f aca="false">$C$11*(IF((T$90+$C115*T$95)&lt;-2,1,IF(T$90&lt;0,(ABS(T$90+$C115*T$95)-(ABS(T$90+$C115*T$95)^2)/4),0)))</f>
        <v>1.66666666666667</v>
      </c>
      <c r="U115" s="171" t="n">
        <f aca="false">$C$11*(IF((U$90+$C115*U$95)&lt;-2,1,IF(U$90&lt;0,(ABS(U$90+$C115*U$95)-(ABS(U$90+$C115*U$95)^2)/4),0)))</f>
        <v>1.66666666666667</v>
      </c>
      <c r="V115" s="171" t="n">
        <f aca="false">$C$11*(IF((V$90+$C115*V$95)&lt;-2,1,IF(V$90&lt;0,(ABS(V$90+$C115*V$95)-(ABS(V$90+$C115*V$95)^2)/4),0)))</f>
        <v>1.66666666666667</v>
      </c>
      <c r="W115" s="171" t="n">
        <f aca="false">$C$11*(IF((W$90+$C115*W$95)&lt;-2,1,IF(W$90&lt;0,(ABS(W$90+$C115*W$95)-(ABS(W$90+$C115*W$95)^2)/4),0)))</f>
        <v>1.66666666666667</v>
      </c>
      <c r="X115" s="171" t="n">
        <f aca="false">$C$11*(IF((X$90+$C115*X$95)&lt;-2,1,IF(X$90&lt;0,(ABS(X$90+$C115*X$95)-(ABS(X$90+$C115*X$95)^2)/4),0)))</f>
        <v>1.66666666666667</v>
      </c>
      <c r="Y115" s="171" t="n">
        <f aca="false">$C$11*(IF((Y$90+$C115*Y$95)&lt;-2,1,IF(Y$90&lt;0,(ABS(Y$90+$C115*Y$95)-(ABS(Y$90+$C115*Y$95)^2)/4),0)))</f>
        <v>1.66666666666667</v>
      </c>
      <c r="Z115" s="171" t="n">
        <f aca="false">$C$11*(IF((Z$90+$C115*Z$95)&lt;-2,1,IF(Z$90&lt;0,(ABS(Z$90+$C115*Z$95)-(ABS(Z$90+$C115*Z$95)^2)/4),0)))</f>
        <v>1.66666666666667</v>
      </c>
      <c r="AA115" s="171" t="n">
        <f aca="false">$C$11*(IF((AA$90+$C115*AA$95)&lt;-2,1,IF(AA$90&lt;0,(ABS(AA$90+$C115*AA$95)-(ABS(AA$90+$C115*AA$95)^2)/4),0)))</f>
        <v>1.66666666666667</v>
      </c>
      <c r="AB115" s="171" t="n">
        <f aca="false">$C$11*(IF((AB$90+$C115*AB$95)&lt;-2,1,IF(AB$90&lt;0,(ABS(AB$90+$C115*AB$95)-(ABS(AB$90+$C115*AB$95)^2)/4),0)))</f>
        <v>1.66666666666667</v>
      </c>
      <c r="AC115" s="171" t="n">
        <f aca="false">$C$11*(IF((AC$90+$C115*AC$95)&lt;-2,1,IF(AC$90&lt;0,(ABS(AC$90+$C115*AC$95)-(ABS(AC$90+$C115*AC$95)^2)/4),0)))</f>
        <v>1.66666666666667</v>
      </c>
      <c r="AD115" s="171" t="n">
        <f aca="false">$C$11*(IF((AD$90+$C115*AD$95)&lt;-2,1,IF(AD$90&lt;0,(ABS(AD$90+$C115*AD$95)-(ABS(AD$90+$C115*AD$95)^2)/4),0)))</f>
        <v>1.66666666666667</v>
      </c>
      <c r="AE115" s="171" t="n">
        <f aca="false">$C$11*(IF((AE$90+$C115*AE$95)&lt;-2,1,IF(AE$90&lt;0,(ABS(AE$90+$C115*AE$95)-(ABS(AE$90+$C115*AE$95)^2)/4),0)))</f>
        <v>1.66666666666667</v>
      </c>
      <c r="AF115" s="171" t="n">
        <f aca="false">$C$11*(IF((AF$90+$C115*AF$95)&lt;-2,1,IF(AF$90&lt;0,(ABS(AF$90+$C115*AF$95)-(ABS(AF$90+$C115*AF$95)^2)/4),0)))</f>
        <v>1.66666666666667</v>
      </c>
      <c r="AG115" s="171" t="n">
        <f aca="false">$C$11*(IF((AG$90+$C115*AG$95)&lt;-2,1,IF(AG$90&lt;0,(ABS(AG$90+$C115*AG$95)-(ABS(AG$90+$C115*AG$95)^2)/4),0)))</f>
        <v>1.66666666666667</v>
      </c>
      <c r="AH115" s="171" t="n">
        <f aca="false">$C$11*(IF((AH$90+$C115*AH$95)&lt;-2,1,IF(AH$90&lt;0,(ABS(AH$90+$C115*AH$95)-(ABS(AH$90+$C115*AH$95)^2)/4),0)))</f>
        <v>1.66666666666667</v>
      </c>
      <c r="AI115" s="171" t="n">
        <f aca="false">$C$11*(IF((AI$90+$C115*AI$95)&lt;-2,1,IF(AI$90&lt;0,(ABS(AI$90+$C115*AI$95)-(ABS(AI$90+$C115*AI$95)^2)/4),0)))</f>
        <v>1.66666666666667</v>
      </c>
      <c r="AJ115" s="171" t="n">
        <f aca="false">$C$11*(IF((AJ$90+$C115*AJ$95)&lt;-2,1,IF(AJ$90&lt;0,(ABS(AJ$90+$C115*AJ$95)-(ABS(AJ$90+$C115*AJ$95)^2)/4),0)))</f>
        <v>1.66666666666667</v>
      </c>
      <c r="AK115" s="171" t="n">
        <f aca="false">$C$11*(IF((AK$90+$C115*AK$95)&lt;-2,1,IF(AK$90&lt;0,(ABS(AK$90+$C115*AK$95)-(ABS(AK$90+$C115*AK$95)^2)/4),0)))</f>
        <v>1.66666666666667</v>
      </c>
      <c r="AL115" s="171" t="n">
        <f aca="false">$C$11*(IF((AL$90+$C115*AL$95)&lt;-2,1,IF(AL$90&lt;0,(ABS(AL$90+$C115*AL$95)-(ABS(AL$90+$C115*AL$95)^2)/4),0)))</f>
        <v>1.66666666666667</v>
      </c>
      <c r="AM115" s="171" t="n">
        <f aca="false">$C$11*(IF((AM$90+$C115*AM$95)&lt;-2,1,IF(AM$90&lt;0,(ABS(AM$90+$C115*AM$95)-(ABS(AM$90+$C115*AM$95)^2)/4),0)))</f>
        <v>1.66666666666667</v>
      </c>
      <c r="AN115" s="171" t="n">
        <f aca="false">$C$11*(IF((AN$90+$C115*AN$95)&lt;-2,1,IF(AN$90&lt;0,(ABS(AN$90+$C115*AN$95)-(ABS(AN$90+$C115*AN$95)^2)/4),0)))</f>
        <v>1.66666666666667</v>
      </c>
      <c r="AO115" s="171" t="n">
        <f aca="false">$C$11*(IF((AO$90+$C115*AO$95)&lt;-2,1,IF(AO$90&lt;0,(ABS(AO$90+$C115*AO$95)-(ABS(AO$90+$C115*AO$95)^2)/4),0)))</f>
        <v>1.66666666666667</v>
      </c>
      <c r="AP115" s="171" t="n">
        <f aca="false">$C$11*(IF((AP$90+$C115*AP$95)&lt;-2,1,IF(AP$90&lt;0,(ABS(AP$90+$C115*AP$95)-(ABS(AP$90+$C115*AP$95)^2)/4),0)))</f>
        <v>1.66666666666667</v>
      </c>
      <c r="AQ115" s="171" t="n">
        <f aca="false">$C$11*(IF((AQ$90+$C115*AQ$95)&lt;-2,1,IF(AQ$90&lt;0,(ABS(AQ$90+$C115*AQ$95)-(ABS(AQ$90+$C115*AQ$95)^2)/4),0)))</f>
        <v>1.66666666666667</v>
      </c>
      <c r="AR115" s="171" t="n">
        <f aca="false">$C$11*(IF((AR$90+$C115*AR$95)&lt;-2,1,IF(AR$90&lt;0,(ABS(AR$90+$C115*AR$95)-(ABS(AR$90+$C115*AR$95)^2)/4),0)))</f>
        <v>1.66666666666667</v>
      </c>
      <c r="AS115" s="171" t="n">
        <f aca="false">$C$11*(IF((AS$90+$C115*AS$95)&lt;-2,1,IF(AS$90&lt;0,(ABS(AS$90+$C115*AS$95)-(ABS(AS$90+$C115*AS$95)^2)/4),0)))</f>
        <v>1.66666666666667</v>
      </c>
      <c r="AT115" s="171" t="n">
        <f aca="false">$C$11*(IF((AT$90+$C115*AT$95)&lt;-2,1,IF(AT$90&lt;0,(ABS(AT$90+$C115*AT$95)-(ABS(AT$90+$C115*AT$95)^2)/4),0)))</f>
        <v>1.66666666666667</v>
      </c>
      <c r="AU115" s="171" t="n">
        <f aca="false">$C$11*(IF((AU$90+$C115*AU$95)&lt;-2,1,IF(AU$90&lt;0,(ABS(AU$90+$C115*AU$95)-(ABS(AU$90+$C115*AU$95)^2)/4),0)))</f>
        <v>1.66666666666667</v>
      </c>
      <c r="AV115" s="171" t="n">
        <f aca="false">$C$11*(IF((AV$90+$C115*AV$95)&lt;-2,1,IF(AV$90&lt;0,(ABS(AV$90+$C115*AV$95)-(ABS(AV$90+$C115*AV$95)^2)/4),0)))</f>
        <v>1.66666666666667</v>
      </c>
      <c r="AW115" s="171" t="n">
        <f aca="false">$C$11*(IF((AW$90+$C115*AW$95)&lt;-2,1,IF(AW$90&lt;0,(ABS(AW$90+$C115*AW$95)-(ABS(AW$90+$C115*AW$95)^2)/4),0)))</f>
        <v>1.66666666666667</v>
      </c>
      <c r="AX115" s="171" t="n">
        <f aca="false">$C$11*(IF((AX$90+$C115*AX$95)&lt;-2,1,IF(AX$90&lt;0,(ABS(AX$90+$C115*AX$95)-(ABS(AX$90+$C115*AX$95)^2)/4),0)))</f>
        <v>1.66666666666667</v>
      </c>
      <c r="AY115" s="171" t="n">
        <f aca="false">$C$11*(IF((AY$90+$C115*AY$95)&lt;-2,1,IF(AY$90&lt;0,(ABS(AY$90+$C115*AY$95)-(ABS(AY$90+$C115*AY$95)^2)/4),0)))</f>
        <v>1.66666666666667</v>
      </c>
      <c r="AZ115" s="171" t="n">
        <f aca="false">$C$11*(IF((AZ$90+$C115*AZ$95)&lt;-2,1,IF(AZ$90&lt;0,(ABS(AZ$90+$C115*AZ$95)-(ABS(AZ$90+$C115*AZ$95)^2)/4),0)))</f>
        <v>1.66666666666667</v>
      </c>
      <c r="BA115" s="171" t="n">
        <f aca="false">$C$11*(IF((BA$90+$C115*BA$95)&lt;-2,1,IF(BA$90&lt;0,(ABS(BA$90+$C115*BA$95)-(ABS(BA$90+$C115*BA$95)^2)/4),0)))</f>
        <v>1.66666666666667</v>
      </c>
      <c r="BB115" s="171" t="n">
        <f aca="false">$C$11*(IF((BB$90+$C115*BB$95)&lt;-2,1,IF(BB$90&lt;0,(ABS(BB$90+$C115*BB$95)-(ABS(BB$90+$C115*BB$95)^2)/4),0)))</f>
        <v>1.66666666666667</v>
      </c>
      <c r="BC115" s="171" t="n">
        <f aca="false">$C$11*(IF((BC$90+$C115*BC$95)&lt;-2,1,IF(BC$90&lt;0,(ABS(BC$90+$C115*BC$95)-(ABS(BC$90+$C115*BC$95)^2)/4),0)))</f>
        <v>1.66666666666667</v>
      </c>
      <c r="BD115" s="171" t="n">
        <f aca="false">$C$11*(IF((BD$90+$C115*BD$95)&lt;-2,1,IF(BD$90&lt;0,(ABS(BD$90+$C115*BD$95)-(ABS(BD$90+$C115*BD$95)^2)/4),0)))</f>
        <v>1.66666666666667</v>
      </c>
      <c r="BE115" s="171" t="n">
        <f aca="false">$C$11*(IF((BE$90+$C115*BE$95)&lt;-2,1,IF(BE$90&lt;0,(ABS(BE$90+$C115*BE$95)-(ABS(BE$90+$C115*BE$95)^2)/4),0)))</f>
        <v>1.66666666666667</v>
      </c>
      <c r="BF115" s="171" t="n">
        <f aca="false">$C$11*(IF((BF$90+$C115*BF$95)&lt;-2,1,IF(BF$90&lt;0,(ABS(BF$90+$C115*BF$95)-(ABS(BF$90+$C115*BF$95)^2)/4),0)))</f>
        <v>1.66666666666667</v>
      </c>
      <c r="BG115" s="171" t="n">
        <f aca="false">$C$11*(IF((BG$90+$C115*BG$95)&lt;-2,1,IF(BG$90&lt;0,(ABS(BG$90+$C115*BG$95)-(ABS(BG$90+$C115*BG$95)^2)/4),0)))</f>
        <v>1.66666666666667</v>
      </c>
      <c r="BH115" s="171" t="n">
        <f aca="false">$C$11*(IF((BH$90+$C115*BH$95)&lt;-2,1,IF(BH$90&lt;0,(ABS(BH$90+$C115*BH$95)-(ABS(BH$90+$C115*BH$95)^2)/4),0)))</f>
        <v>1.66666666666667</v>
      </c>
      <c r="BI115" s="171" t="n">
        <f aca="false">$C$11*(IF((BI$90+$C115*BI$95)&lt;-2,1,IF(BI$90&lt;0,(ABS(BI$90+$C115*BI$95)-(ABS(BI$90+$C115*BI$95)^2)/4),0)))</f>
        <v>1.66666666666667</v>
      </c>
      <c r="BJ115" s="171" t="n">
        <f aca="false">$C$11*(IF((BJ$90+$C115*BJ$95)&lt;-2,1,IF(BJ$90&lt;0,(ABS(BJ$90+$C115*BJ$95)-(ABS(BJ$90+$C115*BJ$95)^2)/4),0)))</f>
        <v>1.66666666666667</v>
      </c>
      <c r="BK115" s="171" t="n">
        <f aca="false">$C$11*(IF((BK$90+$C115*BK$95)&lt;-2,1,IF(BK$90&lt;0,(ABS(BK$90+$C115*BK$95)-(ABS(BK$90+$C115*BK$95)^2)/4),0)))</f>
        <v>1.66666666666667</v>
      </c>
      <c r="BL115" s="171" t="n">
        <f aca="false">$C$11*(IF((BL$90+$C115*BL$95)&lt;-2,1,IF(BL$90&lt;0,(ABS(BL$90+$C115*BL$95)-(ABS(BL$90+$C115*BL$95)^2)/4),0)))</f>
        <v>1.66666666666667</v>
      </c>
      <c r="BM115" s="171" t="n">
        <f aca="false">$C$11*(IF((BM$90+$C115*BM$95)&lt;-2,1,IF(BM$90&lt;0,(ABS(BM$90+$C115*BM$95)-(ABS(BM$90+$C115*BM$95)^2)/4),0)))</f>
        <v>1.66666666666667</v>
      </c>
      <c r="BN115" s="171" t="n">
        <f aca="false">$C$11*(IF((BN$90+$C115*BN$95)&lt;-2,1,IF(BN$90&lt;0,(ABS(BN$90+$C115*BN$95)-(ABS(BN$90+$C115*BN$95)^2)/4),0)))</f>
        <v>1.66666666666667</v>
      </c>
      <c r="BO115" s="171" t="n">
        <f aca="false">$C$11*(IF((BO$90+$C115*BO$95)&lt;-2,1,IF(BO$90&lt;0,(ABS(BO$90+$C115*BO$95)-(ABS(BO$90+$C115*BO$95)^2)/4),0)))</f>
        <v>1.66666666666667</v>
      </c>
      <c r="BP115" s="171" t="n">
        <f aca="false">$C$11*(IF((BP$90+$C115*BP$95)&lt;-2,1,IF(BP$90&lt;0,(ABS(BP$90+$C115*BP$95)-(ABS(BP$90+$C115*BP$95)^2)/4),0)))</f>
        <v>1.66666666666667</v>
      </c>
      <c r="BQ115" s="171" t="n">
        <f aca="false">$C$11*(IF((BQ$90+$C115*BQ$95)&lt;-2,1,IF(BQ$90&lt;0,(ABS(BQ$90+$C115*BQ$95)-(ABS(BQ$90+$C115*BQ$95)^2)/4),0)))</f>
        <v>1.66666666666667</v>
      </c>
      <c r="BR115" s="171" t="n">
        <f aca="false">$C$11*(IF((BR$90+$C115*BR$95)&lt;-2,1,IF(BR$90&lt;0,(ABS(BR$90+$C115*BR$95)-(ABS(BR$90+$C115*BR$95)^2)/4),0)))</f>
        <v>1.66666666666667</v>
      </c>
      <c r="BS115" s="171" t="n">
        <f aca="false">$C$11*(IF((BS$90+$C115*BS$95)&lt;-2,1,IF(BS$90&lt;0,(ABS(BS$90+$C115*BS$95)-(ABS(BS$90+$C115*BS$95)^2)/4),0)))</f>
        <v>1.66666666666667</v>
      </c>
      <c r="BT115" s="171" t="n">
        <f aca="false">$C$11*(IF((BT$90+$C115*BT$95)&lt;-2,1,IF(BT$90&lt;0,(ABS(BT$90+$C115*BT$95)-(ABS(BT$90+$C115*BT$95)^2)/4),0)))</f>
        <v>1.66666666666667</v>
      </c>
      <c r="BU115" s="171" t="n">
        <f aca="false">$C$11*(IF((BU$90+$C115*BU$95)&lt;-2,1,IF(BU$90&lt;0,(ABS(BU$90+$C115*BU$95)-(ABS(BU$90+$C115*BU$95)^2)/4),0)))</f>
        <v>1.66666666666667</v>
      </c>
      <c r="BV115" s="171" t="n">
        <f aca="false">$C$11*(IF((BV$90+$C115*BV$95)&lt;-2,1,IF(BV$90&lt;0,(ABS(BV$90+$C115*BV$95)-(ABS(BV$90+$C115*BV$95)^2)/4),0)))</f>
        <v>1.66666666666667</v>
      </c>
      <c r="BW115" s="171" t="n">
        <f aca="false">$C$11*(IF((BW$90+$C115*BW$95)&lt;-2,1,IF(BW$90&lt;0,(ABS(BW$90+$C115*BW$95)-(ABS(BW$90+$C115*BW$95)^2)/4),0)))</f>
        <v>1.66666666666667</v>
      </c>
      <c r="BX115" s="171" t="n">
        <f aca="false">$C$11*(IF((BX$90+$C115*BX$95)&lt;-2,1,IF(BX$90&lt;0,(ABS(BX$90+$C115*BX$95)-(ABS(BX$90+$C115*BX$95)^2)/4),0)))</f>
        <v>1.66666666666667</v>
      </c>
      <c r="BY115" s="171" t="n">
        <f aca="false">$C$11*(IF((BY$90+$C115*BY$95)&lt;-2,1,IF(BY$90&lt;0,(ABS(BY$90+$C115*BY$95)-(ABS(BY$90+$C115*BY$95)^2)/4),0)))</f>
        <v>1.66666666666667</v>
      </c>
      <c r="BZ115" s="171" t="n">
        <f aca="false">$C$11*(IF((BZ$90+$C115*BZ$95)&lt;-2,1,IF(BZ$90&lt;0,(ABS(BZ$90+$C115*BZ$95)-(ABS(BZ$90+$C115*BZ$95)^2)/4),0)))</f>
        <v>1.66666666666667</v>
      </c>
      <c r="CA115" s="171" t="n">
        <f aca="false">$C$11*(IF((CA$90+$C115*CA$95)&lt;-2,1,IF(CA$90&lt;0,(ABS(CA$90+$C115*CA$95)-(ABS(CA$90+$C115*CA$95)^2)/4),0)))</f>
        <v>1.66666666666667</v>
      </c>
      <c r="CB115" s="171" t="n">
        <f aca="false">$C$11*(IF((CB$90+$C115*CB$95)&lt;-2,1,IF(CB$90&lt;0,(ABS(CB$90+$C115*CB$95)-(ABS(CB$90+$C115*CB$95)^2)/4),0)))</f>
        <v>1.66666666666667</v>
      </c>
      <c r="CC115" s="171" t="n">
        <f aca="false">$C$11*(IF((CC$90+$C115*CC$95)&lt;-2,1,IF(CC$90&lt;0,(ABS(CC$90+$C115*CC$95)-(ABS(CC$90+$C115*CC$95)^2)/4),0)))</f>
        <v>1.66666666666667</v>
      </c>
      <c r="CD115" s="171" t="n">
        <f aca="false">$C$11*(IF((CD$90+$C115*CD$95)&lt;-2,1,IF(CD$90&lt;0,(ABS(CD$90+$C115*CD$95)-(ABS(CD$90+$C115*CD$95)^2)/4),0)))</f>
        <v>1.66666666666667</v>
      </c>
      <c r="CE115" s="171" t="n">
        <f aca="false">$C$11*(IF((CE$90+$C115*CE$95)&lt;-2,1,IF(CE$90&lt;0,(ABS(CE$90+$C115*CE$95)-(ABS(CE$90+$C115*CE$95)^2)/4),0)))</f>
        <v>1.66666666666667</v>
      </c>
      <c r="CF115" s="171" t="n">
        <f aca="false">$C$11*(IF((CF$90+$C115*CF$95)&lt;-2,1,IF(CF$90&lt;0,(ABS(CF$90+$C115*CF$95)-(ABS(CF$90+$C115*CF$95)^2)/4),0)))</f>
        <v>1.66666666666667</v>
      </c>
      <c r="CG115" s="171" t="n">
        <f aca="false">$C$11*(IF((CG$90+$C115*CG$95)&lt;-2,1,IF(CG$90&lt;0,(ABS(CG$90+$C115*CG$95)-(ABS(CG$90+$C115*CG$95)^2)/4),0)))</f>
        <v>1.66666666666667</v>
      </c>
      <c r="CH115" s="171" t="n">
        <f aca="false">$C$11*(IF((CH$90+$C115*CH$95)&lt;-2,1,IF(CH$90&lt;0,(ABS(CH$90+$C115*CH$95)-(ABS(CH$90+$C115*CH$95)^2)/4),0)))</f>
        <v>1.666487265625</v>
      </c>
      <c r="CI115" s="171" t="n">
        <f aca="false">$C$11*(IF((CI$90+$C115*CI$95)&lt;-2,1,IF(CI$90&lt;0,(ABS(CI$90+$C115*CI$95)-(ABS(CI$90+$C115*CI$95)^2)/4),0)))</f>
        <v>1.65419625</v>
      </c>
      <c r="CJ115" s="171" t="n">
        <f aca="false">$C$11*(IF((CJ$90+$C115*CJ$95)&lt;-2,1,IF(CJ$90&lt;0,(ABS(CJ$90+$C115*CJ$95)-(ABS(CJ$90+$C115*CJ$95)^2)/4),0)))</f>
        <v>1.622588515625</v>
      </c>
      <c r="CK115" s="171" t="n">
        <f aca="false">$C$11*(IF((CK$90+$C115*CK$95)&lt;-2,1,IF(CK$90&lt;0,(ABS(CK$90+$C115*CK$95)-(ABS(CK$90+$C115*CK$95)^2)/4),0)))</f>
        <v>1.5716640625</v>
      </c>
      <c r="CL115" s="171" t="n">
        <f aca="false">$C$11*(IF((CL$90+$C115*CL$95)&lt;-2,1,IF(CL$90&lt;0,(ABS(CL$90+$C115*CL$95)-(ABS(CL$90+$C115*CL$95)^2)/4),0)))</f>
        <v>1.501422890625</v>
      </c>
      <c r="CM115" s="171" t="n">
        <f aca="false">$C$11*(IF((CM$90+$C115*CM$95)&lt;-2,1,IF(CM$90&lt;0,(ABS(CM$90+$C115*CM$95)-(ABS(CM$90+$C115*CM$95)^2)/4),0)))</f>
        <v>1.411865</v>
      </c>
      <c r="CN115" s="171" t="n">
        <f aca="false">$C$11*(IF((CN$90+$C115*CN$95)&lt;-2,1,IF(CN$90&lt;0,(ABS(CN$90+$C115*CN$95)-(ABS(CN$90+$C115*CN$95)^2)/4),0)))</f>
        <v>1.302990390625</v>
      </c>
      <c r="CO115" s="171" t="n">
        <f aca="false">$C$11*(IF((CO$90+$C115*CO$95)&lt;-2,1,IF(CO$90&lt;0,(ABS(CO$90+$C115*CO$95)-(ABS(CO$90+$C115*CO$95)^2)/4),0)))</f>
        <v>1.1747990625</v>
      </c>
      <c r="CP115" s="171" t="n">
        <f aca="false">$C$11*(IF((CP$90+$C115*CP$95)&lt;-2,1,IF(CP$90&lt;0,(ABS(CP$90+$C115*CP$95)-(ABS(CP$90+$C115*CP$95)^2)/4),0)))</f>
        <v>1.027291015625</v>
      </c>
      <c r="CQ115" s="171" t="n">
        <f aca="false">$C$11*(IF((CQ$90+$C115*CQ$95)&lt;-2,1,IF(CQ$90&lt;0,(ABS(CQ$90+$C115*CQ$95)-(ABS(CQ$90+$C115*CQ$95)^2)/4),0)))</f>
        <v>0.860466250000001</v>
      </c>
      <c r="CR115" s="171" t="n">
        <f aca="false">$C$11*(IF((CR$90+$C115*CR$95)&lt;-2,1,IF(CR$90&lt;0,(ABS(CR$90+$C115*CR$95)-(ABS(CR$90+$C115*CR$95)^2)/4),0)))</f>
        <v>0.674324765625001</v>
      </c>
      <c r="CS115" s="171" t="n">
        <f aca="false">$C$11*(IF((CS$90+$C115*CS$95)&lt;-2,1,IF(CS$90&lt;0,(ABS(CS$90+$C115*CS$95)-(ABS(CS$90+$C115*CS$95)^2)/4),0)))</f>
        <v>0.468866562500001</v>
      </c>
      <c r="CT115" s="171" t="n">
        <f aca="false">$C$11*(IF((CT$90+$C115*CT$95)&lt;-2,1,IF(CT$90&lt;0,(ABS(CT$90+$C115*CT$95)-(ABS(CT$90+$C115*CT$95)^2)/4),0)))</f>
        <v>0.244091640625001</v>
      </c>
      <c r="CU115" s="171" t="n">
        <f aca="false">$C$11*(IF((CU$90+$C115*CU$95)&lt;-2,1,IF(CU$90&lt;0,(ABS(CU$90+$C115*CU$95)-(ABS(CU$90+$C115*CU$95)^2)/4),0)))</f>
        <v>1.52933221642115E-015</v>
      </c>
      <c r="CV115" s="172"/>
      <c r="CW115" s="172"/>
      <c r="CX115" s="172"/>
      <c r="CY115" s="172"/>
      <c r="CZ115" s="172"/>
      <c r="DA115" s="172"/>
      <c r="DB115" s="172"/>
      <c r="DC115" s="172"/>
      <c r="DD115" s="172"/>
      <c r="DE115" s="172"/>
      <c r="DF115" s="172"/>
      <c r="DG115" s="172"/>
      <c r="DH115" s="172"/>
      <c r="DI115" s="172"/>
      <c r="DJ115" s="172"/>
      <c r="DK115" s="172"/>
      <c r="DL115" s="172"/>
      <c r="DM115" s="172"/>
      <c r="DN115" s="172"/>
      <c r="DO115" s="172"/>
      <c r="DP115" s="1"/>
    </row>
    <row r="116" customFormat="false" ht="12.75" hidden="false" customHeight="true" outlineLevel="0" collapsed="false">
      <c r="A116" s="48"/>
      <c r="B116" s="48"/>
      <c r="C116" s="171" t="n">
        <v>0.15</v>
      </c>
      <c r="D116" s="171" t="n">
        <f aca="false">$C$11</f>
        <v>1.66666666666667</v>
      </c>
      <c r="E116" s="171" t="n">
        <f aca="false">$C$11*(IF((E$90+$C116*E$95)&lt;-2,1,IF(E$90&lt;0,(ABS(E$90+$C116*E$95)-(ABS(E$90+$C116*E$95)^2)/4),0)))</f>
        <v>1.66666666666667</v>
      </c>
      <c r="F116" s="171" t="n">
        <f aca="false">$C$11*(IF((F$90+$C116*F$95)&lt;-2,1,IF(F$90&lt;0,(ABS(F$90+$C116*F$95)-(ABS(F$90+$C116*F$95)^2)/4),0)))</f>
        <v>1.66666666666667</v>
      </c>
      <c r="G116" s="171" t="n">
        <f aca="false">$C$11*(IF((G$90+$C116*G$95)&lt;-2,1,IF(G$90&lt;0,(ABS(G$90+$C116*G$95)-(ABS(G$90+$C116*G$95)^2)/4),0)))</f>
        <v>1.66666666666667</v>
      </c>
      <c r="H116" s="171" t="n">
        <f aca="false">$C$11*(IF((H$90+$C116*H$95)&lt;-2,1,IF(H$90&lt;0,(ABS(H$90+$C116*H$95)-(ABS(H$90+$C116*H$95)^2)/4),0)))</f>
        <v>1.66666666666667</v>
      </c>
      <c r="I116" s="171" t="n">
        <f aca="false">$C$11*(IF((I$90+$C116*I$95)&lt;-2,1,IF(I$90&lt;0,(ABS(I$90+$C116*I$95)-(ABS(I$90+$C116*I$95)^2)/4),0)))</f>
        <v>1.66666666666667</v>
      </c>
      <c r="J116" s="171" t="n">
        <f aca="false">$C$11*(IF((J$90+$C116*J$95)&lt;-2,1,IF(J$90&lt;0,(ABS(J$90+$C116*J$95)-(ABS(J$90+$C116*J$95)^2)/4),0)))</f>
        <v>1.66666666666667</v>
      </c>
      <c r="K116" s="171" t="n">
        <f aca="false">$C$11*(IF((K$90+$C116*K$95)&lt;-2,1,IF(K$90&lt;0,(ABS(K$90+$C116*K$95)-(ABS(K$90+$C116*K$95)^2)/4),0)))</f>
        <v>1.66666666666667</v>
      </c>
      <c r="L116" s="171" t="n">
        <f aca="false">$C$11*(IF((L$90+$C116*L$95)&lt;-2,1,IF(L$90&lt;0,(ABS(L$90+$C116*L$95)-(ABS(L$90+$C116*L$95)^2)/4),0)))</f>
        <v>1.66666666666667</v>
      </c>
      <c r="M116" s="171" t="n">
        <f aca="false">$C$11*(IF((M$90+$C116*M$95)&lt;-2,1,IF(M$90&lt;0,(ABS(M$90+$C116*M$95)-(ABS(M$90+$C116*M$95)^2)/4),0)))</f>
        <v>1.66666666666667</v>
      </c>
      <c r="N116" s="171" t="n">
        <f aca="false">$C$11*(IF((N$90+$C116*N$95)&lt;-2,1,IF(N$90&lt;0,(ABS(N$90+$C116*N$95)-(ABS(N$90+$C116*N$95)^2)/4),0)))</f>
        <v>1.66666666666667</v>
      </c>
      <c r="O116" s="171" t="n">
        <f aca="false">$C$11*(IF((O$90+$C116*O$95)&lt;-2,1,IF(O$90&lt;0,(ABS(O$90+$C116*O$95)-(ABS(O$90+$C116*O$95)^2)/4),0)))</f>
        <v>1.66666666666667</v>
      </c>
      <c r="P116" s="171" t="n">
        <f aca="false">$C$11*(IF((P$90+$C116*P$95)&lt;-2,1,IF(P$90&lt;0,(ABS(P$90+$C116*P$95)-(ABS(P$90+$C116*P$95)^2)/4),0)))</f>
        <v>1.66666666666667</v>
      </c>
      <c r="Q116" s="171" t="n">
        <f aca="false">$C$11*(IF((Q$90+$C116*Q$95)&lt;-2,1,IF(Q$90&lt;0,(ABS(Q$90+$C116*Q$95)-(ABS(Q$90+$C116*Q$95)^2)/4),0)))</f>
        <v>1.66666666666667</v>
      </c>
      <c r="R116" s="171" t="n">
        <f aca="false">$C$11*(IF((R$90+$C116*R$95)&lt;-2,1,IF(R$90&lt;0,(ABS(R$90+$C116*R$95)-(ABS(R$90+$C116*R$95)^2)/4),0)))</f>
        <v>1.66666666666667</v>
      </c>
      <c r="S116" s="171" t="n">
        <f aca="false">$C$11*(IF((S$90+$C116*S$95)&lt;-2,1,IF(S$90&lt;0,(ABS(S$90+$C116*S$95)-(ABS(S$90+$C116*S$95)^2)/4),0)))</f>
        <v>1.66666666666667</v>
      </c>
      <c r="T116" s="171" t="n">
        <f aca="false">$C$11*(IF((T$90+$C116*T$95)&lt;-2,1,IF(T$90&lt;0,(ABS(T$90+$C116*T$95)-(ABS(T$90+$C116*T$95)^2)/4),0)))</f>
        <v>1.66666666666667</v>
      </c>
      <c r="U116" s="171" t="n">
        <f aca="false">$C$11*(IF((U$90+$C116*U$95)&lt;-2,1,IF(U$90&lt;0,(ABS(U$90+$C116*U$95)-(ABS(U$90+$C116*U$95)^2)/4),0)))</f>
        <v>1.66666666666667</v>
      </c>
      <c r="V116" s="171" t="n">
        <f aca="false">$C$11*(IF((V$90+$C116*V$95)&lt;-2,1,IF(V$90&lt;0,(ABS(V$90+$C116*V$95)-(ABS(V$90+$C116*V$95)^2)/4),0)))</f>
        <v>1.66666666666667</v>
      </c>
      <c r="W116" s="171" t="n">
        <f aca="false">$C$11*(IF((W$90+$C116*W$95)&lt;-2,1,IF(W$90&lt;0,(ABS(W$90+$C116*W$95)-(ABS(W$90+$C116*W$95)^2)/4),0)))</f>
        <v>1.66666666666667</v>
      </c>
      <c r="X116" s="171" t="n">
        <f aca="false">$C$11*(IF((X$90+$C116*X$95)&lt;-2,1,IF(X$90&lt;0,(ABS(X$90+$C116*X$95)-(ABS(X$90+$C116*X$95)^2)/4),0)))</f>
        <v>1.66666666666667</v>
      </c>
      <c r="Y116" s="171" t="n">
        <f aca="false">$C$11*(IF((Y$90+$C116*Y$95)&lt;-2,1,IF(Y$90&lt;0,(ABS(Y$90+$C116*Y$95)-(ABS(Y$90+$C116*Y$95)^2)/4),0)))</f>
        <v>1.66666666666667</v>
      </c>
      <c r="Z116" s="171" t="n">
        <f aca="false">$C$11*(IF((Z$90+$C116*Z$95)&lt;-2,1,IF(Z$90&lt;0,(ABS(Z$90+$C116*Z$95)-(ABS(Z$90+$C116*Z$95)^2)/4),0)))</f>
        <v>1.66666666666667</v>
      </c>
      <c r="AA116" s="171" t="n">
        <f aca="false">$C$11*(IF((AA$90+$C116*AA$95)&lt;-2,1,IF(AA$90&lt;0,(ABS(AA$90+$C116*AA$95)-(ABS(AA$90+$C116*AA$95)^2)/4),0)))</f>
        <v>1.66666666666667</v>
      </c>
      <c r="AB116" s="171" t="n">
        <f aca="false">$C$11*(IF((AB$90+$C116*AB$95)&lt;-2,1,IF(AB$90&lt;0,(ABS(AB$90+$C116*AB$95)-(ABS(AB$90+$C116*AB$95)^2)/4),0)))</f>
        <v>1.66666666666667</v>
      </c>
      <c r="AC116" s="171" t="n">
        <f aca="false">$C$11*(IF((AC$90+$C116*AC$95)&lt;-2,1,IF(AC$90&lt;0,(ABS(AC$90+$C116*AC$95)-(ABS(AC$90+$C116*AC$95)^2)/4),0)))</f>
        <v>1.66666666666667</v>
      </c>
      <c r="AD116" s="171" t="n">
        <f aca="false">$C$11*(IF((AD$90+$C116*AD$95)&lt;-2,1,IF(AD$90&lt;0,(ABS(AD$90+$C116*AD$95)-(ABS(AD$90+$C116*AD$95)^2)/4),0)))</f>
        <v>1.66666666666667</v>
      </c>
      <c r="AE116" s="171" t="n">
        <f aca="false">$C$11*(IF((AE$90+$C116*AE$95)&lt;-2,1,IF(AE$90&lt;0,(ABS(AE$90+$C116*AE$95)-(ABS(AE$90+$C116*AE$95)^2)/4),0)))</f>
        <v>1.66666666666667</v>
      </c>
      <c r="AF116" s="171" t="n">
        <f aca="false">$C$11*(IF((AF$90+$C116*AF$95)&lt;-2,1,IF(AF$90&lt;0,(ABS(AF$90+$C116*AF$95)-(ABS(AF$90+$C116*AF$95)^2)/4),0)))</f>
        <v>1.66666666666667</v>
      </c>
      <c r="AG116" s="171" t="n">
        <f aca="false">$C$11*(IF((AG$90+$C116*AG$95)&lt;-2,1,IF(AG$90&lt;0,(ABS(AG$90+$C116*AG$95)-(ABS(AG$90+$C116*AG$95)^2)/4),0)))</f>
        <v>1.66666666666667</v>
      </c>
      <c r="AH116" s="171" t="n">
        <f aca="false">$C$11*(IF((AH$90+$C116*AH$95)&lt;-2,1,IF(AH$90&lt;0,(ABS(AH$90+$C116*AH$95)-(ABS(AH$90+$C116*AH$95)^2)/4),0)))</f>
        <v>1.66666666666667</v>
      </c>
      <c r="AI116" s="171" t="n">
        <f aca="false">$C$11*(IF((AI$90+$C116*AI$95)&lt;-2,1,IF(AI$90&lt;0,(ABS(AI$90+$C116*AI$95)-(ABS(AI$90+$C116*AI$95)^2)/4),0)))</f>
        <v>1.66666666666667</v>
      </c>
      <c r="AJ116" s="171" t="n">
        <f aca="false">$C$11*(IF((AJ$90+$C116*AJ$95)&lt;-2,1,IF(AJ$90&lt;0,(ABS(AJ$90+$C116*AJ$95)-(ABS(AJ$90+$C116*AJ$95)^2)/4),0)))</f>
        <v>1.66666666666667</v>
      </c>
      <c r="AK116" s="171" t="n">
        <f aca="false">$C$11*(IF((AK$90+$C116*AK$95)&lt;-2,1,IF(AK$90&lt;0,(ABS(AK$90+$C116*AK$95)-(ABS(AK$90+$C116*AK$95)^2)/4),0)))</f>
        <v>1.66666666666667</v>
      </c>
      <c r="AL116" s="171" t="n">
        <f aca="false">$C$11*(IF((AL$90+$C116*AL$95)&lt;-2,1,IF(AL$90&lt;0,(ABS(AL$90+$C116*AL$95)-(ABS(AL$90+$C116*AL$95)^2)/4),0)))</f>
        <v>1.66666666666667</v>
      </c>
      <c r="AM116" s="171" t="n">
        <f aca="false">$C$11*(IF((AM$90+$C116*AM$95)&lt;-2,1,IF(AM$90&lt;0,(ABS(AM$90+$C116*AM$95)-(ABS(AM$90+$C116*AM$95)^2)/4),0)))</f>
        <v>1.66666666666667</v>
      </c>
      <c r="AN116" s="171" t="n">
        <f aca="false">$C$11*(IF((AN$90+$C116*AN$95)&lt;-2,1,IF(AN$90&lt;0,(ABS(AN$90+$C116*AN$95)-(ABS(AN$90+$C116*AN$95)^2)/4),0)))</f>
        <v>1.66666666666667</v>
      </c>
      <c r="AO116" s="171" t="n">
        <f aca="false">$C$11*(IF((AO$90+$C116*AO$95)&lt;-2,1,IF(AO$90&lt;0,(ABS(AO$90+$C116*AO$95)-(ABS(AO$90+$C116*AO$95)^2)/4),0)))</f>
        <v>1.66666666666667</v>
      </c>
      <c r="AP116" s="171" t="n">
        <f aca="false">$C$11*(IF((AP$90+$C116*AP$95)&lt;-2,1,IF(AP$90&lt;0,(ABS(AP$90+$C116*AP$95)-(ABS(AP$90+$C116*AP$95)^2)/4),0)))</f>
        <v>1.66666666666667</v>
      </c>
      <c r="AQ116" s="171" t="n">
        <f aca="false">$C$11*(IF((AQ$90+$C116*AQ$95)&lt;-2,1,IF(AQ$90&lt;0,(ABS(AQ$90+$C116*AQ$95)-(ABS(AQ$90+$C116*AQ$95)^2)/4),0)))</f>
        <v>1.66666666666667</v>
      </c>
      <c r="AR116" s="171" t="n">
        <f aca="false">$C$11*(IF((AR$90+$C116*AR$95)&lt;-2,1,IF(AR$90&lt;0,(ABS(AR$90+$C116*AR$95)-(ABS(AR$90+$C116*AR$95)^2)/4),0)))</f>
        <v>1.66666666666667</v>
      </c>
      <c r="AS116" s="171" t="n">
        <f aca="false">$C$11*(IF((AS$90+$C116*AS$95)&lt;-2,1,IF(AS$90&lt;0,(ABS(AS$90+$C116*AS$95)-(ABS(AS$90+$C116*AS$95)^2)/4),0)))</f>
        <v>1.66666666666667</v>
      </c>
      <c r="AT116" s="171" t="n">
        <f aca="false">$C$11*(IF((AT$90+$C116*AT$95)&lt;-2,1,IF(AT$90&lt;0,(ABS(AT$90+$C116*AT$95)-(ABS(AT$90+$C116*AT$95)^2)/4),0)))</f>
        <v>1.66666666666667</v>
      </c>
      <c r="AU116" s="171" t="n">
        <f aca="false">$C$11*(IF((AU$90+$C116*AU$95)&lt;-2,1,IF(AU$90&lt;0,(ABS(AU$90+$C116*AU$95)-(ABS(AU$90+$C116*AU$95)^2)/4),0)))</f>
        <v>1.66666666666667</v>
      </c>
      <c r="AV116" s="171" t="n">
        <f aca="false">$C$11*(IF((AV$90+$C116*AV$95)&lt;-2,1,IF(AV$90&lt;0,(ABS(AV$90+$C116*AV$95)-(ABS(AV$90+$C116*AV$95)^2)/4),0)))</f>
        <v>1.66666666666667</v>
      </c>
      <c r="AW116" s="171" t="n">
        <f aca="false">$C$11*(IF((AW$90+$C116*AW$95)&lt;-2,1,IF(AW$90&lt;0,(ABS(AW$90+$C116*AW$95)-(ABS(AW$90+$C116*AW$95)^2)/4),0)))</f>
        <v>1.66666666666667</v>
      </c>
      <c r="AX116" s="171" t="n">
        <f aca="false">$C$11*(IF((AX$90+$C116*AX$95)&lt;-2,1,IF(AX$90&lt;0,(ABS(AX$90+$C116*AX$95)-(ABS(AX$90+$C116*AX$95)^2)/4),0)))</f>
        <v>1.66666666666667</v>
      </c>
      <c r="AY116" s="171" t="n">
        <f aca="false">$C$11*(IF((AY$90+$C116*AY$95)&lt;-2,1,IF(AY$90&lt;0,(ABS(AY$90+$C116*AY$95)-(ABS(AY$90+$C116*AY$95)^2)/4),0)))</f>
        <v>1.66666666666667</v>
      </c>
      <c r="AZ116" s="171" t="n">
        <f aca="false">$C$11*(IF((AZ$90+$C116*AZ$95)&lt;-2,1,IF(AZ$90&lt;0,(ABS(AZ$90+$C116*AZ$95)-(ABS(AZ$90+$C116*AZ$95)^2)/4),0)))</f>
        <v>1.66666666666667</v>
      </c>
      <c r="BA116" s="171" t="n">
        <f aca="false">$C$11*(IF((BA$90+$C116*BA$95)&lt;-2,1,IF(BA$90&lt;0,(ABS(BA$90+$C116*BA$95)-(ABS(BA$90+$C116*BA$95)^2)/4),0)))</f>
        <v>1.66666666666667</v>
      </c>
      <c r="BB116" s="171" t="n">
        <f aca="false">$C$11*(IF((BB$90+$C116*BB$95)&lt;-2,1,IF(BB$90&lt;0,(ABS(BB$90+$C116*BB$95)-(ABS(BB$90+$C116*BB$95)^2)/4),0)))</f>
        <v>1.66666666666667</v>
      </c>
      <c r="BC116" s="171" t="n">
        <f aca="false">$C$11*(IF((BC$90+$C116*BC$95)&lt;-2,1,IF(BC$90&lt;0,(ABS(BC$90+$C116*BC$95)-(ABS(BC$90+$C116*BC$95)^2)/4),0)))</f>
        <v>1.66666666666667</v>
      </c>
      <c r="BD116" s="171" t="n">
        <f aca="false">$C$11*(IF((BD$90+$C116*BD$95)&lt;-2,1,IF(BD$90&lt;0,(ABS(BD$90+$C116*BD$95)-(ABS(BD$90+$C116*BD$95)^2)/4),0)))</f>
        <v>1.66666666666667</v>
      </c>
      <c r="BE116" s="171" t="n">
        <f aca="false">$C$11*(IF((BE$90+$C116*BE$95)&lt;-2,1,IF(BE$90&lt;0,(ABS(BE$90+$C116*BE$95)-(ABS(BE$90+$C116*BE$95)^2)/4),0)))</f>
        <v>1.66666666666667</v>
      </c>
      <c r="BF116" s="171" t="n">
        <f aca="false">$C$11*(IF((BF$90+$C116*BF$95)&lt;-2,1,IF(BF$90&lt;0,(ABS(BF$90+$C116*BF$95)-(ABS(BF$90+$C116*BF$95)^2)/4),0)))</f>
        <v>1.66666666666667</v>
      </c>
      <c r="BG116" s="171" t="n">
        <f aca="false">$C$11*(IF((BG$90+$C116*BG$95)&lt;-2,1,IF(BG$90&lt;0,(ABS(BG$90+$C116*BG$95)-(ABS(BG$90+$C116*BG$95)^2)/4),0)))</f>
        <v>1.66666666666667</v>
      </c>
      <c r="BH116" s="171" t="n">
        <f aca="false">$C$11*(IF((BH$90+$C116*BH$95)&lt;-2,1,IF(BH$90&lt;0,(ABS(BH$90+$C116*BH$95)-(ABS(BH$90+$C116*BH$95)^2)/4),0)))</f>
        <v>1.66666666666667</v>
      </c>
      <c r="BI116" s="171" t="n">
        <f aca="false">$C$11*(IF((BI$90+$C116*BI$95)&lt;-2,1,IF(BI$90&lt;0,(ABS(BI$90+$C116*BI$95)-(ABS(BI$90+$C116*BI$95)^2)/4),0)))</f>
        <v>1.66666666666667</v>
      </c>
      <c r="BJ116" s="171" t="n">
        <f aca="false">$C$11*(IF((BJ$90+$C116*BJ$95)&lt;-2,1,IF(BJ$90&lt;0,(ABS(BJ$90+$C116*BJ$95)-(ABS(BJ$90+$C116*BJ$95)^2)/4),0)))</f>
        <v>1.66666666666667</v>
      </c>
      <c r="BK116" s="171" t="n">
        <f aca="false">$C$11*(IF((BK$90+$C116*BK$95)&lt;-2,1,IF(BK$90&lt;0,(ABS(BK$90+$C116*BK$95)-(ABS(BK$90+$C116*BK$95)^2)/4),0)))</f>
        <v>1.66666666666667</v>
      </c>
      <c r="BL116" s="171" t="n">
        <f aca="false">$C$11*(IF((BL$90+$C116*BL$95)&lt;-2,1,IF(BL$90&lt;0,(ABS(BL$90+$C116*BL$95)-(ABS(BL$90+$C116*BL$95)^2)/4),0)))</f>
        <v>1.66666666666667</v>
      </c>
      <c r="BM116" s="171" t="n">
        <f aca="false">$C$11*(IF((BM$90+$C116*BM$95)&lt;-2,1,IF(BM$90&lt;0,(ABS(BM$90+$C116*BM$95)-(ABS(BM$90+$C116*BM$95)^2)/4),0)))</f>
        <v>1.66666666666667</v>
      </c>
      <c r="BN116" s="171" t="n">
        <f aca="false">$C$11*(IF((BN$90+$C116*BN$95)&lt;-2,1,IF(BN$90&lt;0,(ABS(BN$90+$C116*BN$95)-(ABS(BN$90+$C116*BN$95)^2)/4),0)))</f>
        <v>1.66666666666667</v>
      </c>
      <c r="BO116" s="171" t="n">
        <f aca="false">$C$11*(IF((BO$90+$C116*BO$95)&lt;-2,1,IF(BO$90&lt;0,(ABS(BO$90+$C116*BO$95)-(ABS(BO$90+$C116*BO$95)^2)/4),0)))</f>
        <v>1.66666666666667</v>
      </c>
      <c r="BP116" s="171" t="n">
        <f aca="false">$C$11*(IF((BP$90+$C116*BP$95)&lt;-2,1,IF(BP$90&lt;0,(ABS(BP$90+$C116*BP$95)-(ABS(BP$90+$C116*BP$95)^2)/4),0)))</f>
        <v>1.66666666666667</v>
      </c>
      <c r="BQ116" s="171" t="n">
        <f aca="false">$C$11*(IF((BQ$90+$C116*BQ$95)&lt;-2,1,IF(BQ$90&lt;0,(ABS(BQ$90+$C116*BQ$95)-(ABS(BQ$90+$C116*BQ$95)^2)/4),0)))</f>
        <v>1.66666666666667</v>
      </c>
      <c r="BR116" s="171" t="n">
        <f aca="false">$C$11*(IF((BR$90+$C116*BR$95)&lt;-2,1,IF(BR$90&lt;0,(ABS(BR$90+$C116*BR$95)-(ABS(BR$90+$C116*BR$95)^2)/4),0)))</f>
        <v>1.66666666666667</v>
      </c>
      <c r="BS116" s="171" t="n">
        <f aca="false">$C$11*(IF((BS$90+$C116*BS$95)&lt;-2,1,IF(BS$90&lt;0,(ABS(BS$90+$C116*BS$95)-(ABS(BS$90+$C116*BS$95)^2)/4),0)))</f>
        <v>1.66666666666667</v>
      </c>
      <c r="BT116" s="171" t="n">
        <f aca="false">$C$11*(IF((BT$90+$C116*BT$95)&lt;-2,1,IF(BT$90&lt;0,(ABS(BT$90+$C116*BT$95)-(ABS(BT$90+$C116*BT$95)^2)/4),0)))</f>
        <v>1.66666666666667</v>
      </c>
      <c r="BU116" s="171" t="n">
        <f aca="false">$C$11*(IF((BU$90+$C116*BU$95)&lt;-2,1,IF(BU$90&lt;0,(ABS(BU$90+$C116*BU$95)-(ABS(BU$90+$C116*BU$95)^2)/4),0)))</f>
        <v>1.66666666666667</v>
      </c>
      <c r="BV116" s="171" t="n">
        <f aca="false">$C$11*(IF((BV$90+$C116*BV$95)&lt;-2,1,IF(BV$90&lt;0,(ABS(BV$90+$C116*BV$95)-(ABS(BV$90+$C116*BV$95)^2)/4),0)))</f>
        <v>1.66666666666667</v>
      </c>
      <c r="BW116" s="171" t="n">
        <f aca="false">$C$11*(IF((BW$90+$C116*BW$95)&lt;-2,1,IF(BW$90&lt;0,(ABS(BW$90+$C116*BW$95)-(ABS(BW$90+$C116*BW$95)^2)/4),0)))</f>
        <v>1.66666666666667</v>
      </c>
      <c r="BX116" s="171" t="n">
        <f aca="false">$C$11*(IF((BX$90+$C116*BX$95)&lt;-2,1,IF(BX$90&lt;0,(ABS(BX$90+$C116*BX$95)-(ABS(BX$90+$C116*BX$95)^2)/4),0)))</f>
        <v>1.66666666666667</v>
      </c>
      <c r="BY116" s="171" t="n">
        <f aca="false">$C$11*(IF((BY$90+$C116*BY$95)&lt;-2,1,IF(BY$90&lt;0,(ABS(BY$90+$C116*BY$95)-(ABS(BY$90+$C116*BY$95)^2)/4),0)))</f>
        <v>1.66666666666667</v>
      </c>
      <c r="BZ116" s="171" t="n">
        <f aca="false">$C$11*(IF((BZ$90+$C116*BZ$95)&lt;-2,1,IF(BZ$90&lt;0,(ABS(BZ$90+$C116*BZ$95)-(ABS(BZ$90+$C116*BZ$95)^2)/4),0)))</f>
        <v>1.66666666666667</v>
      </c>
      <c r="CA116" s="171" t="n">
        <f aca="false">$C$11*(IF((CA$90+$C116*CA$95)&lt;-2,1,IF(CA$90&lt;0,(ABS(CA$90+$C116*CA$95)-(ABS(CA$90+$C116*CA$95)^2)/4),0)))</f>
        <v>1.66666666666667</v>
      </c>
      <c r="CB116" s="171" t="n">
        <f aca="false">$C$11*(IF((CB$90+$C116*CB$95)&lt;-2,1,IF(CB$90&lt;0,(ABS(CB$90+$C116*CB$95)-(ABS(CB$90+$C116*CB$95)^2)/4),0)))</f>
        <v>1.66666666666667</v>
      </c>
      <c r="CC116" s="171" t="n">
        <f aca="false">$C$11*(IF((CC$90+$C116*CC$95)&lt;-2,1,IF(CC$90&lt;0,(ABS(CC$90+$C116*CC$95)-(ABS(CC$90+$C116*CC$95)^2)/4),0)))</f>
        <v>1.66666666666667</v>
      </c>
      <c r="CD116" s="171" t="n">
        <f aca="false">$C$11*(IF((CD$90+$C116*CD$95)&lt;-2,1,IF(CD$90&lt;0,(ABS(CD$90+$C116*CD$95)-(ABS(CD$90+$C116*CD$95)^2)/4),0)))</f>
        <v>1.66666666666667</v>
      </c>
      <c r="CE116" s="171" t="n">
        <f aca="false">$C$11*(IF((CE$90+$C116*CE$95)&lt;-2,1,IF(CE$90&lt;0,(ABS(CE$90+$C116*CE$95)-(ABS(CE$90+$C116*CE$95)^2)/4),0)))</f>
        <v>1.66666666666667</v>
      </c>
      <c r="CF116" s="171" t="n">
        <f aca="false">$C$11*(IF((CF$90+$C116*CF$95)&lt;-2,1,IF(CF$90&lt;0,(ABS(CF$90+$C116*CF$95)-(ABS(CF$90+$C116*CF$95)^2)/4),0)))</f>
        <v>1.66666666666667</v>
      </c>
      <c r="CG116" s="171" t="n">
        <f aca="false">$C$11*(IF((CG$90+$C116*CG$95)&lt;-2,1,IF(CG$90&lt;0,(ABS(CG$90+$C116*CG$95)-(ABS(CG$90+$C116*CG$95)^2)/4),0)))</f>
        <v>1.66666666666667</v>
      </c>
      <c r="CH116" s="171" t="n">
        <f aca="false">$C$11*(IF((CH$90+$C116*CH$95)&lt;-2,1,IF(CH$90&lt;0,(ABS(CH$90+$C116*CH$95)-(ABS(CH$90+$C116*CH$95)^2)/4),0)))</f>
        <v>1.664837890625</v>
      </c>
      <c r="CI116" s="171" t="n">
        <f aca="false">$C$11*(IF((CI$90+$C116*CI$95)&lt;-2,1,IF(CI$90&lt;0,(ABS(CI$90+$C116*CI$95)-(ABS(CI$90+$C116*CI$95)^2)/4),0)))</f>
        <v>1.64740625</v>
      </c>
      <c r="CJ116" s="171" t="n">
        <f aca="false">$C$11*(IF((CJ$90+$C116*CJ$95)&lt;-2,1,IF(CJ$90&lt;0,(ABS(CJ$90+$C116*CJ$95)-(ABS(CJ$90+$C116*CJ$95)^2)/4),0)))</f>
        <v>1.61153580729167</v>
      </c>
      <c r="CK116" s="171" t="n">
        <f aca="false">$C$11*(IF((CK$90+$C116*CK$95)&lt;-2,1,IF(CK$90&lt;0,(ABS(CK$90+$C116*CK$95)-(ABS(CK$90+$C116*CK$95)^2)/4),0)))</f>
        <v>1.5572265625</v>
      </c>
      <c r="CL116" s="171" t="n">
        <f aca="false">$C$11*(IF((CL$90+$C116*CL$95)&lt;-2,1,IF(CL$90&lt;0,(ABS(CL$90+$C116*CL$95)-(ABS(CL$90+$C116*CL$95)^2)/4),0)))</f>
        <v>1.484478515625</v>
      </c>
      <c r="CM116" s="171" t="n">
        <f aca="false">$C$11*(IF((CM$90+$C116*CM$95)&lt;-2,1,IF(CM$90&lt;0,(ABS(CM$90+$C116*CM$95)-(ABS(CM$90+$C116*CM$95)^2)/4),0)))</f>
        <v>1.39329166666667</v>
      </c>
      <c r="CN116" s="171" t="n">
        <f aca="false">$C$11*(IF((CN$90+$C116*CN$95)&lt;-2,1,IF(CN$90&lt;0,(ABS(CN$90+$C116*CN$95)-(ABS(CN$90+$C116*CN$95)^2)/4),0)))</f>
        <v>1.283666015625</v>
      </c>
      <c r="CO116" s="171" t="n">
        <f aca="false">$C$11*(IF((CO$90+$C116*CO$95)&lt;-2,1,IF(CO$90&lt;0,(ABS(CO$90+$C116*CO$95)-(ABS(CO$90+$C116*CO$95)^2)/4),0)))</f>
        <v>1.1556015625</v>
      </c>
      <c r="CP116" s="171" t="n">
        <f aca="false">$C$11*(IF((CP$90+$C116*CP$95)&lt;-2,1,IF(CP$90&lt;0,(ABS(CP$90+$C116*CP$95)-(ABS(CP$90+$C116*CP$95)^2)/4),0)))</f>
        <v>1.00909830729167</v>
      </c>
      <c r="CQ116" s="171" t="n">
        <f aca="false">$C$11*(IF((CQ$90+$C116*CQ$95)&lt;-2,1,IF(CQ$90&lt;0,(ABS(CQ$90+$C116*CQ$95)-(ABS(CQ$90+$C116*CQ$95)^2)/4),0)))</f>
        <v>0.844156250000001</v>
      </c>
      <c r="CR116" s="171" t="n">
        <f aca="false">$C$11*(IF((CR$90+$C116*CR$95)&lt;-2,1,IF(CR$90&lt;0,(ABS(CR$90+$C116*CR$95)-(ABS(CR$90+$C116*CR$95)^2)/4),0)))</f>
        <v>0.660775390625001</v>
      </c>
      <c r="CS116" s="171" t="n">
        <f aca="false">$C$11*(IF((CS$90+$C116*CS$95)&lt;-2,1,IF(CS$90&lt;0,(ABS(CS$90+$C116*CS$95)-(ABS(CS$90+$C116*CS$95)^2)/4),0)))</f>
        <v>0.458955729166668</v>
      </c>
      <c r="CT116" s="171" t="n">
        <f aca="false">$C$11*(IF((CT$90+$C116*CT$95)&lt;-2,1,IF(CT$90&lt;0,(ABS(CT$90+$C116*CT$95)-(ABS(CT$90+$C116*CT$95)^2)/4),0)))</f>
        <v>0.238697265625001</v>
      </c>
      <c r="CU116" s="171" t="n">
        <f aca="false">$C$11*(IF((CU$90+$C116*CU$95)&lt;-2,1,IF(CU$90&lt;0,(ABS(CU$90+$C116*CU$95)-(ABS(CU$90+$C116*CU$95)^2)/4),0)))</f>
        <v>1.49417515397469E-015</v>
      </c>
      <c r="CV116" s="172"/>
      <c r="CW116" s="172"/>
      <c r="CX116" s="172"/>
      <c r="CY116" s="172"/>
      <c r="CZ116" s="172"/>
      <c r="DA116" s="172"/>
      <c r="DB116" s="172"/>
      <c r="DC116" s="172"/>
      <c r="DD116" s="172"/>
      <c r="DE116" s="172"/>
      <c r="DF116" s="172"/>
      <c r="DG116" s="172"/>
      <c r="DH116" s="172"/>
      <c r="DI116" s="172"/>
      <c r="DJ116" s="172"/>
      <c r="DK116" s="172"/>
      <c r="DL116" s="172"/>
      <c r="DM116" s="172"/>
      <c r="DN116" s="172"/>
      <c r="DO116" s="172"/>
      <c r="DP116" s="1"/>
    </row>
    <row r="117" customFormat="false" ht="12.75" hidden="false" customHeight="true" outlineLevel="0" collapsed="false">
      <c r="A117" s="48"/>
      <c r="B117" s="48"/>
      <c r="C117" s="171" t="n">
        <v>0.17</v>
      </c>
      <c r="D117" s="171" t="n">
        <f aca="false">$C$11</f>
        <v>1.66666666666667</v>
      </c>
      <c r="E117" s="171" t="n">
        <f aca="false">$C$11*(IF((E$90+$C117*E$95)&lt;-2,1,IF(E$90&lt;0,(ABS(E$90+$C117*E$95)-(ABS(E$90+$C117*E$95)^2)/4),0)))</f>
        <v>1.66666666666667</v>
      </c>
      <c r="F117" s="171" t="n">
        <f aca="false">$C$11*(IF((F$90+$C117*F$95)&lt;-2,1,IF(F$90&lt;0,(ABS(F$90+$C117*F$95)-(ABS(F$90+$C117*F$95)^2)/4),0)))</f>
        <v>1.66666666666667</v>
      </c>
      <c r="G117" s="171" t="n">
        <f aca="false">$C$11*(IF((G$90+$C117*G$95)&lt;-2,1,IF(G$90&lt;0,(ABS(G$90+$C117*G$95)-(ABS(G$90+$C117*G$95)^2)/4),0)))</f>
        <v>1.66666666666667</v>
      </c>
      <c r="H117" s="171" t="n">
        <f aca="false">$C$11*(IF((H$90+$C117*H$95)&lt;-2,1,IF(H$90&lt;0,(ABS(H$90+$C117*H$95)-(ABS(H$90+$C117*H$95)^2)/4),0)))</f>
        <v>1.66666666666667</v>
      </c>
      <c r="I117" s="171" t="n">
        <f aca="false">$C$11*(IF((I$90+$C117*I$95)&lt;-2,1,IF(I$90&lt;0,(ABS(I$90+$C117*I$95)-(ABS(I$90+$C117*I$95)^2)/4),0)))</f>
        <v>1.66666666666667</v>
      </c>
      <c r="J117" s="171" t="n">
        <f aca="false">$C$11*(IF((J$90+$C117*J$95)&lt;-2,1,IF(J$90&lt;0,(ABS(J$90+$C117*J$95)-(ABS(J$90+$C117*J$95)^2)/4),0)))</f>
        <v>1.66666666666667</v>
      </c>
      <c r="K117" s="171" t="n">
        <f aca="false">$C$11*(IF((K$90+$C117*K$95)&lt;-2,1,IF(K$90&lt;0,(ABS(K$90+$C117*K$95)-(ABS(K$90+$C117*K$95)^2)/4),0)))</f>
        <v>1.66666666666667</v>
      </c>
      <c r="L117" s="171" t="n">
        <f aca="false">$C$11*(IF((L$90+$C117*L$95)&lt;-2,1,IF(L$90&lt;0,(ABS(L$90+$C117*L$95)-(ABS(L$90+$C117*L$95)^2)/4),0)))</f>
        <v>1.66666666666667</v>
      </c>
      <c r="M117" s="171" t="n">
        <f aca="false">$C$11*(IF((M$90+$C117*M$95)&lt;-2,1,IF(M$90&lt;0,(ABS(M$90+$C117*M$95)-(ABS(M$90+$C117*M$95)^2)/4),0)))</f>
        <v>1.66666666666667</v>
      </c>
      <c r="N117" s="171" t="n">
        <f aca="false">$C$11*(IF((N$90+$C117*N$95)&lt;-2,1,IF(N$90&lt;0,(ABS(N$90+$C117*N$95)-(ABS(N$90+$C117*N$95)^2)/4),0)))</f>
        <v>1.66666666666667</v>
      </c>
      <c r="O117" s="171" t="n">
        <f aca="false">$C$11*(IF((O$90+$C117*O$95)&lt;-2,1,IF(O$90&lt;0,(ABS(O$90+$C117*O$95)-(ABS(O$90+$C117*O$95)^2)/4),0)))</f>
        <v>1.66666666666667</v>
      </c>
      <c r="P117" s="171" t="n">
        <f aca="false">$C$11*(IF((P$90+$C117*P$95)&lt;-2,1,IF(P$90&lt;0,(ABS(P$90+$C117*P$95)-(ABS(P$90+$C117*P$95)^2)/4),0)))</f>
        <v>1.66666666666667</v>
      </c>
      <c r="Q117" s="171" t="n">
        <f aca="false">$C$11*(IF((Q$90+$C117*Q$95)&lt;-2,1,IF(Q$90&lt;0,(ABS(Q$90+$C117*Q$95)-(ABS(Q$90+$C117*Q$95)^2)/4),0)))</f>
        <v>1.66666666666667</v>
      </c>
      <c r="R117" s="171" t="n">
        <f aca="false">$C$11*(IF((R$90+$C117*R$95)&lt;-2,1,IF(R$90&lt;0,(ABS(R$90+$C117*R$95)-(ABS(R$90+$C117*R$95)^2)/4),0)))</f>
        <v>1.66666666666667</v>
      </c>
      <c r="S117" s="171" t="n">
        <f aca="false">$C$11*(IF((S$90+$C117*S$95)&lt;-2,1,IF(S$90&lt;0,(ABS(S$90+$C117*S$95)-(ABS(S$90+$C117*S$95)^2)/4),0)))</f>
        <v>1.66666666666667</v>
      </c>
      <c r="T117" s="171" t="n">
        <f aca="false">$C$11*(IF((T$90+$C117*T$95)&lt;-2,1,IF(T$90&lt;0,(ABS(T$90+$C117*T$95)-(ABS(T$90+$C117*T$95)^2)/4),0)))</f>
        <v>1.66666666666667</v>
      </c>
      <c r="U117" s="171" t="n">
        <f aca="false">$C$11*(IF((U$90+$C117*U$95)&lt;-2,1,IF(U$90&lt;0,(ABS(U$90+$C117*U$95)-(ABS(U$90+$C117*U$95)^2)/4),0)))</f>
        <v>1.66666666666667</v>
      </c>
      <c r="V117" s="171" t="n">
        <f aca="false">$C$11*(IF((V$90+$C117*V$95)&lt;-2,1,IF(V$90&lt;0,(ABS(V$90+$C117*V$95)-(ABS(V$90+$C117*V$95)^2)/4),0)))</f>
        <v>1.66666666666667</v>
      </c>
      <c r="W117" s="171" t="n">
        <f aca="false">$C$11*(IF((W$90+$C117*W$95)&lt;-2,1,IF(W$90&lt;0,(ABS(W$90+$C117*W$95)-(ABS(W$90+$C117*W$95)^2)/4),0)))</f>
        <v>1.66666666666667</v>
      </c>
      <c r="X117" s="171" t="n">
        <f aca="false">$C$11*(IF((X$90+$C117*X$95)&lt;-2,1,IF(X$90&lt;0,(ABS(X$90+$C117*X$95)-(ABS(X$90+$C117*X$95)^2)/4),0)))</f>
        <v>1.66666666666667</v>
      </c>
      <c r="Y117" s="171" t="n">
        <f aca="false">$C$11*(IF((Y$90+$C117*Y$95)&lt;-2,1,IF(Y$90&lt;0,(ABS(Y$90+$C117*Y$95)-(ABS(Y$90+$C117*Y$95)^2)/4),0)))</f>
        <v>1.66666666666667</v>
      </c>
      <c r="Z117" s="171" t="n">
        <f aca="false">$C$11*(IF((Z$90+$C117*Z$95)&lt;-2,1,IF(Z$90&lt;0,(ABS(Z$90+$C117*Z$95)-(ABS(Z$90+$C117*Z$95)^2)/4),0)))</f>
        <v>1.66666666666667</v>
      </c>
      <c r="AA117" s="171" t="n">
        <f aca="false">$C$11*(IF((AA$90+$C117*AA$95)&lt;-2,1,IF(AA$90&lt;0,(ABS(AA$90+$C117*AA$95)-(ABS(AA$90+$C117*AA$95)^2)/4),0)))</f>
        <v>1.66666666666667</v>
      </c>
      <c r="AB117" s="171" t="n">
        <f aca="false">$C$11*(IF((AB$90+$C117*AB$95)&lt;-2,1,IF(AB$90&lt;0,(ABS(AB$90+$C117*AB$95)-(ABS(AB$90+$C117*AB$95)^2)/4),0)))</f>
        <v>1.66666666666667</v>
      </c>
      <c r="AC117" s="171" t="n">
        <f aca="false">$C$11*(IF((AC$90+$C117*AC$95)&lt;-2,1,IF(AC$90&lt;0,(ABS(AC$90+$C117*AC$95)-(ABS(AC$90+$C117*AC$95)^2)/4),0)))</f>
        <v>1.66666666666667</v>
      </c>
      <c r="AD117" s="171" t="n">
        <f aca="false">$C$11*(IF((AD$90+$C117*AD$95)&lt;-2,1,IF(AD$90&lt;0,(ABS(AD$90+$C117*AD$95)-(ABS(AD$90+$C117*AD$95)^2)/4),0)))</f>
        <v>1.66666666666667</v>
      </c>
      <c r="AE117" s="171" t="n">
        <f aca="false">$C$11*(IF((AE$90+$C117*AE$95)&lt;-2,1,IF(AE$90&lt;0,(ABS(AE$90+$C117*AE$95)-(ABS(AE$90+$C117*AE$95)^2)/4),0)))</f>
        <v>1.66666666666667</v>
      </c>
      <c r="AF117" s="171" t="n">
        <f aca="false">$C$11*(IF((AF$90+$C117*AF$95)&lt;-2,1,IF(AF$90&lt;0,(ABS(AF$90+$C117*AF$95)-(ABS(AF$90+$C117*AF$95)^2)/4),0)))</f>
        <v>1.66666666666667</v>
      </c>
      <c r="AG117" s="171" t="n">
        <f aca="false">$C$11*(IF((AG$90+$C117*AG$95)&lt;-2,1,IF(AG$90&lt;0,(ABS(AG$90+$C117*AG$95)-(ABS(AG$90+$C117*AG$95)^2)/4),0)))</f>
        <v>1.66666666666667</v>
      </c>
      <c r="AH117" s="171" t="n">
        <f aca="false">$C$11*(IF((AH$90+$C117*AH$95)&lt;-2,1,IF(AH$90&lt;0,(ABS(AH$90+$C117*AH$95)-(ABS(AH$90+$C117*AH$95)^2)/4),0)))</f>
        <v>1.66666666666667</v>
      </c>
      <c r="AI117" s="171" t="n">
        <f aca="false">$C$11*(IF((AI$90+$C117*AI$95)&lt;-2,1,IF(AI$90&lt;0,(ABS(AI$90+$C117*AI$95)-(ABS(AI$90+$C117*AI$95)^2)/4),0)))</f>
        <v>1.66666666666667</v>
      </c>
      <c r="AJ117" s="171" t="n">
        <f aca="false">$C$11*(IF((AJ$90+$C117*AJ$95)&lt;-2,1,IF(AJ$90&lt;0,(ABS(AJ$90+$C117*AJ$95)-(ABS(AJ$90+$C117*AJ$95)^2)/4),0)))</f>
        <v>1.66666666666667</v>
      </c>
      <c r="AK117" s="171" t="n">
        <f aca="false">$C$11*(IF((AK$90+$C117*AK$95)&lt;-2,1,IF(AK$90&lt;0,(ABS(AK$90+$C117*AK$95)-(ABS(AK$90+$C117*AK$95)^2)/4),0)))</f>
        <v>1.66666666666667</v>
      </c>
      <c r="AL117" s="171" t="n">
        <f aca="false">$C$11*(IF((AL$90+$C117*AL$95)&lt;-2,1,IF(AL$90&lt;0,(ABS(AL$90+$C117*AL$95)-(ABS(AL$90+$C117*AL$95)^2)/4),0)))</f>
        <v>1.66666666666667</v>
      </c>
      <c r="AM117" s="171" t="n">
        <f aca="false">$C$11*(IF((AM$90+$C117*AM$95)&lt;-2,1,IF(AM$90&lt;0,(ABS(AM$90+$C117*AM$95)-(ABS(AM$90+$C117*AM$95)^2)/4),0)))</f>
        <v>1.66666666666667</v>
      </c>
      <c r="AN117" s="171" t="n">
        <f aca="false">$C$11*(IF((AN$90+$C117*AN$95)&lt;-2,1,IF(AN$90&lt;0,(ABS(AN$90+$C117*AN$95)-(ABS(AN$90+$C117*AN$95)^2)/4),0)))</f>
        <v>1.66666666666667</v>
      </c>
      <c r="AO117" s="171" t="n">
        <f aca="false">$C$11*(IF((AO$90+$C117*AO$95)&lt;-2,1,IF(AO$90&lt;0,(ABS(AO$90+$C117*AO$95)-(ABS(AO$90+$C117*AO$95)^2)/4),0)))</f>
        <v>1.66666666666667</v>
      </c>
      <c r="AP117" s="171" t="n">
        <f aca="false">$C$11*(IF((AP$90+$C117*AP$95)&lt;-2,1,IF(AP$90&lt;0,(ABS(AP$90+$C117*AP$95)-(ABS(AP$90+$C117*AP$95)^2)/4),0)))</f>
        <v>1.66666666666667</v>
      </c>
      <c r="AQ117" s="171" t="n">
        <f aca="false">$C$11*(IF((AQ$90+$C117*AQ$95)&lt;-2,1,IF(AQ$90&lt;0,(ABS(AQ$90+$C117*AQ$95)-(ABS(AQ$90+$C117*AQ$95)^2)/4),0)))</f>
        <v>1.66666666666667</v>
      </c>
      <c r="AR117" s="171" t="n">
        <f aca="false">$C$11*(IF((AR$90+$C117*AR$95)&lt;-2,1,IF(AR$90&lt;0,(ABS(AR$90+$C117*AR$95)-(ABS(AR$90+$C117*AR$95)^2)/4),0)))</f>
        <v>1.66666666666667</v>
      </c>
      <c r="AS117" s="171" t="n">
        <f aca="false">$C$11*(IF((AS$90+$C117*AS$95)&lt;-2,1,IF(AS$90&lt;0,(ABS(AS$90+$C117*AS$95)-(ABS(AS$90+$C117*AS$95)^2)/4),0)))</f>
        <v>1.66666666666667</v>
      </c>
      <c r="AT117" s="171" t="n">
        <f aca="false">$C$11*(IF((AT$90+$C117*AT$95)&lt;-2,1,IF(AT$90&lt;0,(ABS(AT$90+$C117*AT$95)-(ABS(AT$90+$C117*AT$95)^2)/4),0)))</f>
        <v>1.66666666666667</v>
      </c>
      <c r="AU117" s="171" t="n">
        <f aca="false">$C$11*(IF((AU$90+$C117*AU$95)&lt;-2,1,IF(AU$90&lt;0,(ABS(AU$90+$C117*AU$95)-(ABS(AU$90+$C117*AU$95)^2)/4),0)))</f>
        <v>1.66666666666667</v>
      </c>
      <c r="AV117" s="171" t="n">
        <f aca="false">$C$11*(IF((AV$90+$C117*AV$95)&lt;-2,1,IF(AV$90&lt;0,(ABS(AV$90+$C117*AV$95)-(ABS(AV$90+$C117*AV$95)^2)/4),0)))</f>
        <v>1.66666666666667</v>
      </c>
      <c r="AW117" s="171" t="n">
        <f aca="false">$C$11*(IF((AW$90+$C117*AW$95)&lt;-2,1,IF(AW$90&lt;0,(ABS(AW$90+$C117*AW$95)-(ABS(AW$90+$C117*AW$95)^2)/4),0)))</f>
        <v>1.66666666666667</v>
      </c>
      <c r="AX117" s="171" t="n">
        <f aca="false">$C$11*(IF((AX$90+$C117*AX$95)&lt;-2,1,IF(AX$90&lt;0,(ABS(AX$90+$C117*AX$95)-(ABS(AX$90+$C117*AX$95)^2)/4),0)))</f>
        <v>1.66666666666667</v>
      </c>
      <c r="AY117" s="171" t="n">
        <f aca="false">$C$11*(IF((AY$90+$C117*AY$95)&lt;-2,1,IF(AY$90&lt;0,(ABS(AY$90+$C117*AY$95)-(ABS(AY$90+$C117*AY$95)^2)/4),0)))</f>
        <v>1.66666666666667</v>
      </c>
      <c r="AZ117" s="171" t="n">
        <f aca="false">$C$11*(IF((AZ$90+$C117*AZ$95)&lt;-2,1,IF(AZ$90&lt;0,(ABS(AZ$90+$C117*AZ$95)-(ABS(AZ$90+$C117*AZ$95)^2)/4),0)))</f>
        <v>1.66666666666667</v>
      </c>
      <c r="BA117" s="171" t="n">
        <f aca="false">$C$11*(IF((BA$90+$C117*BA$95)&lt;-2,1,IF(BA$90&lt;0,(ABS(BA$90+$C117*BA$95)-(ABS(BA$90+$C117*BA$95)^2)/4),0)))</f>
        <v>1.66666666666667</v>
      </c>
      <c r="BB117" s="171" t="n">
        <f aca="false">$C$11*(IF((BB$90+$C117*BB$95)&lt;-2,1,IF(BB$90&lt;0,(ABS(BB$90+$C117*BB$95)-(ABS(BB$90+$C117*BB$95)^2)/4),0)))</f>
        <v>1.66666666666667</v>
      </c>
      <c r="BC117" s="171" t="n">
        <f aca="false">$C$11*(IF((BC$90+$C117*BC$95)&lt;-2,1,IF(BC$90&lt;0,(ABS(BC$90+$C117*BC$95)-(ABS(BC$90+$C117*BC$95)^2)/4),0)))</f>
        <v>1.66666666666667</v>
      </c>
      <c r="BD117" s="171" t="n">
        <f aca="false">$C$11*(IF((BD$90+$C117*BD$95)&lt;-2,1,IF(BD$90&lt;0,(ABS(BD$90+$C117*BD$95)-(ABS(BD$90+$C117*BD$95)^2)/4),0)))</f>
        <v>1.66666666666667</v>
      </c>
      <c r="BE117" s="171" t="n">
        <f aca="false">$C$11*(IF((BE$90+$C117*BE$95)&lt;-2,1,IF(BE$90&lt;0,(ABS(BE$90+$C117*BE$95)-(ABS(BE$90+$C117*BE$95)^2)/4),0)))</f>
        <v>1.66666666666667</v>
      </c>
      <c r="BF117" s="171" t="n">
        <f aca="false">$C$11*(IF((BF$90+$C117*BF$95)&lt;-2,1,IF(BF$90&lt;0,(ABS(BF$90+$C117*BF$95)-(ABS(BF$90+$C117*BF$95)^2)/4),0)))</f>
        <v>1.66666666666667</v>
      </c>
      <c r="BG117" s="171" t="n">
        <f aca="false">$C$11*(IF((BG$90+$C117*BG$95)&lt;-2,1,IF(BG$90&lt;0,(ABS(BG$90+$C117*BG$95)-(ABS(BG$90+$C117*BG$95)^2)/4),0)))</f>
        <v>1.66666666666667</v>
      </c>
      <c r="BH117" s="171" t="n">
        <f aca="false">$C$11*(IF((BH$90+$C117*BH$95)&lt;-2,1,IF(BH$90&lt;0,(ABS(BH$90+$C117*BH$95)-(ABS(BH$90+$C117*BH$95)^2)/4),0)))</f>
        <v>1.66666666666667</v>
      </c>
      <c r="BI117" s="171" t="n">
        <f aca="false">$C$11*(IF((BI$90+$C117*BI$95)&lt;-2,1,IF(BI$90&lt;0,(ABS(BI$90+$C117*BI$95)-(ABS(BI$90+$C117*BI$95)^2)/4),0)))</f>
        <v>1.66666666666667</v>
      </c>
      <c r="BJ117" s="171" t="n">
        <f aca="false">$C$11*(IF((BJ$90+$C117*BJ$95)&lt;-2,1,IF(BJ$90&lt;0,(ABS(BJ$90+$C117*BJ$95)-(ABS(BJ$90+$C117*BJ$95)^2)/4),0)))</f>
        <v>1.66666666666667</v>
      </c>
      <c r="BK117" s="171" t="n">
        <f aca="false">$C$11*(IF((BK$90+$C117*BK$95)&lt;-2,1,IF(BK$90&lt;0,(ABS(BK$90+$C117*BK$95)-(ABS(BK$90+$C117*BK$95)^2)/4),0)))</f>
        <v>1.66666666666667</v>
      </c>
      <c r="BL117" s="171" t="n">
        <f aca="false">$C$11*(IF((BL$90+$C117*BL$95)&lt;-2,1,IF(BL$90&lt;0,(ABS(BL$90+$C117*BL$95)-(ABS(BL$90+$C117*BL$95)^2)/4),0)))</f>
        <v>1.66666666666667</v>
      </c>
      <c r="BM117" s="171" t="n">
        <f aca="false">$C$11*(IF((BM$90+$C117*BM$95)&lt;-2,1,IF(BM$90&lt;0,(ABS(BM$90+$C117*BM$95)-(ABS(BM$90+$C117*BM$95)^2)/4),0)))</f>
        <v>1.66666666666667</v>
      </c>
      <c r="BN117" s="171" t="n">
        <f aca="false">$C$11*(IF((BN$90+$C117*BN$95)&lt;-2,1,IF(BN$90&lt;0,(ABS(BN$90+$C117*BN$95)-(ABS(BN$90+$C117*BN$95)^2)/4),0)))</f>
        <v>1.66666666666667</v>
      </c>
      <c r="BO117" s="171" t="n">
        <f aca="false">$C$11*(IF((BO$90+$C117*BO$95)&lt;-2,1,IF(BO$90&lt;0,(ABS(BO$90+$C117*BO$95)-(ABS(BO$90+$C117*BO$95)^2)/4),0)))</f>
        <v>1.66666666666667</v>
      </c>
      <c r="BP117" s="171" t="n">
        <f aca="false">$C$11*(IF((BP$90+$C117*BP$95)&lt;-2,1,IF(BP$90&lt;0,(ABS(BP$90+$C117*BP$95)-(ABS(BP$90+$C117*BP$95)^2)/4),0)))</f>
        <v>1.66666666666667</v>
      </c>
      <c r="BQ117" s="171" t="n">
        <f aca="false">$C$11*(IF((BQ$90+$C117*BQ$95)&lt;-2,1,IF(BQ$90&lt;0,(ABS(BQ$90+$C117*BQ$95)-(ABS(BQ$90+$C117*BQ$95)^2)/4),0)))</f>
        <v>1.66666666666667</v>
      </c>
      <c r="BR117" s="171" t="n">
        <f aca="false">$C$11*(IF((BR$90+$C117*BR$95)&lt;-2,1,IF(BR$90&lt;0,(ABS(BR$90+$C117*BR$95)-(ABS(BR$90+$C117*BR$95)^2)/4),0)))</f>
        <v>1.66666666666667</v>
      </c>
      <c r="BS117" s="171" t="n">
        <f aca="false">$C$11*(IF((BS$90+$C117*BS$95)&lt;-2,1,IF(BS$90&lt;0,(ABS(BS$90+$C117*BS$95)-(ABS(BS$90+$C117*BS$95)^2)/4),0)))</f>
        <v>1.66666666666667</v>
      </c>
      <c r="BT117" s="171" t="n">
        <f aca="false">$C$11*(IF((BT$90+$C117*BT$95)&lt;-2,1,IF(BT$90&lt;0,(ABS(BT$90+$C117*BT$95)-(ABS(BT$90+$C117*BT$95)^2)/4),0)))</f>
        <v>1.66666666666667</v>
      </c>
      <c r="BU117" s="171" t="n">
        <f aca="false">$C$11*(IF((BU$90+$C117*BU$95)&lt;-2,1,IF(BU$90&lt;0,(ABS(BU$90+$C117*BU$95)-(ABS(BU$90+$C117*BU$95)^2)/4),0)))</f>
        <v>1.66666666666667</v>
      </c>
      <c r="BV117" s="171" t="n">
        <f aca="false">$C$11*(IF((BV$90+$C117*BV$95)&lt;-2,1,IF(BV$90&lt;0,(ABS(BV$90+$C117*BV$95)-(ABS(BV$90+$C117*BV$95)^2)/4),0)))</f>
        <v>1.66666666666667</v>
      </c>
      <c r="BW117" s="171" t="n">
        <f aca="false">$C$11*(IF((BW$90+$C117*BW$95)&lt;-2,1,IF(BW$90&lt;0,(ABS(BW$90+$C117*BW$95)-(ABS(BW$90+$C117*BW$95)^2)/4),0)))</f>
        <v>1.66666666666667</v>
      </c>
      <c r="BX117" s="171" t="n">
        <f aca="false">$C$11*(IF((BX$90+$C117*BX$95)&lt;-2,1,IF(BX$90&lt;0,(ABS(BX$90+$C117*BX$95)-(ABS(BX$90+$C117*BX$95)^2)/4),0)))</f>
        <v>1.66666666666667</v>
      </c>
      <c r="BY117" s="171" t="n">
        <f aca="false">$C$11*(IF((BY$90+$C117*BY$95)&lt;-2,1,IF(BY$90&lt;0,(ABS(BY$90+$C117*BY$95)-(ABS(BY$90+$C117*BY$95)^2)/4),0)))</f>
        <v>1.66666666666667</v>
      </c>
      <c r="BZ117" s="171" t="n">
        <f aca="false">$C$11*(IF((BZ$90+$C117*BZ$95)&lt;-2,1,IF(BZ$90&lt;0,(ABS(BZ$90+$C117*BZ$95)-(ABS(BZ$90+$C117*BZ$95)^2)/4),0)))</f>
        <v>1.66666666666667</v>
      </c>
      <c r="CA117" s="171" t="n">
        <f aca="false">$C$11*(IF((CA$90+$C117*CA$95)&lt;-2,1,IF(CA$90&lt;0,(ABS(CA$90+$C117*CA$95)-(ABS(CA$90+$C117*CA$95)^2)/4),0)))</f>
        <v>1.66666666666667</v>
      </c>
      <c r="CB117" s="171" t="n">
        <f aca="false">$C$11*(IF((CB$90+$C117*CB$95)&lt;-2,1,IF(CB$90&lt;0,(ABS(CB$90+$C117*CB$95)-(ABS(CB$90+$C117*CB$95)^2)/4),0)))</f>
        <v>1.66666666666667</v>
      </c>
      <c r="CC117" s="171" t="n">
        <f aca="false">$C$11*(IF((CC$90+$C117*CC$95)&lt;-2,1,IF(CC$90&lt;0,(ABS(CC$90+$C117*CC$95)-(ABS(CC$90+$C117*CC$95)^2)/4),0)))</f>
        <v>1.66666666666667</v>
      </c>
      <c r="CD117" s="171" t="n">
        <f aca="false">$C$11*(IF((CD$90+$C117*CD$95)&lt;-2,1,IF(CD$90&lt;0,(ABS(CD$90+$C117*CD$95)-(ABS(CD$90+$C117*CD$95)^2)/4),0)))</f>
        <v>1.66666666666667</v>
      </c>
      <c r="CE117" s="171" t="n">
        <f aca="false">$C$11*(IF((CE$90+$C117*CE$95)&lt;-2,1,IF(CE$90&lt;0,(ABS(CE$90+$C117*CE$95)-(ABS(CE$90+$C117*CE$95)^2)/4),0)))</f>
        <v>1.66666666666667</v>
      </c>
      <c r="CF117" s="171" t="n">
        <f aca="false">$C$11*(IF((CF$90+$C117*CF$95)&lt;-2,1,IF(CF$90&lt;0,(ABS(CF$90+$C117*CF$95)-(ABS(CF$90+$C117*CF$95)^2)/4),0)))</f>
        <v>1.66666666666667</v>
      </c>
      <c r="CG117" s="171" t="n">
        <f aca="false">$C$11*(IF((CG$90+$C117*CG$95)&lt;-2,1,IF(CG$90&lt;0,(ABS(CG$90+$C117*CG$95)-(ABS(CG$90+$C117*CG$95)^2)/4),0)))</f>
        <v>1.66666666666667</v>
      </c>
      <c r="CH117" s="171" t="n">
        <f aca="false">$C$11*(IF((CH$90+$C117*CH$95)&lt;-2,1,IF(CH$90&lt;0,(ABS(CH$90+$C117*CH$95)-(ABS(CH$90+$C117*CH$95)^2)/4),0)))</f>
        <v>1.66146330729167</v>
      </c>
      <c r="CI117" s="171" t="n">
        <f aca="false">$C$11*(IF((CI$90+$C117*CI$95)&lt;-2,1,IF(CI$90&lt;0,(ABS(CI$90+$C117*CI$95)-(ABS(CI$90+$C117*CI$95)^2)/4),0)))</f>
        <v>1.63914625</v>
      </c>
      <c r="CJ117" s="171" t="n">
        <f aca="false">$C$11*(IF((CJ$90+$C117*CJ$95)&lt;-2,1,IF(CJ$90&lt;0,(ABS(CJ$90+$C117*CJ$95)-(ABS(CJ$90+$C117*CJ$95)^2)/4),0)))</f>
        <v>1.599247890625</v>
      </c>
      <c r="CK117" s="171" t="n">
        <f aca="false">$C$11*(IF((CK$90+$C117*CK$95)&lt;-2,1,IF(CK$90&lt;0,(ABS(CK$90+$C117*CK$95)-(ABS(CK$90+$C117*CK$95)^2)/4),0)))</f>
        <v>1.54176822916667</v>
      </c>
      <c r="CL117" s="171" t="n">
        <f aca="false">$C$11*(IF((CL$90+$C117*CL$95)&lt;-2,1,IF(CL$90&lt;0,(ABS(CL$90+$C117*CL$95)-(ABS(CL$90+$C117*CL$95)^2)/4),0)))</f>
        <v>1.466707265625</v>
      </c>
      <c r="CM117" s="171" t="n">
        <f aca="false">$C$11*(IF((CM$90+$C117*CM$95)&lt;-2,1,IF(CM$90&lt;0,(ABS(CM$90+$C117*CM$95)-(ABS(CM$90+$C117*CM$95)^2)/4),0)))</f>
        <v>1.374065</v>
      </c>
      <c r="CN117" s="171" t="n">
        <f aca="false">$C$11*(IF((CN$90+$C117*CN$95)&lt;-2,1,IF(CN$90&lt;0,(ABS(CN$90+$C117*CN$95)-(ABS(CN$90+$C117*CN$95)^2)/4),0)))</f>
        <v>1.26384143229167</v>
      </c>
      <c r="CO117" s="171" t="n">
        <f aca="false">$C$11*(IF((CO$90+$C117*CO$95)&lt;-2,1,IF(CO$90&lt;0,(ABS(CO$90+$C117*CO$95)-(ABS(CO$90+$C117*CO$95)^2)/4),0)))</f>
        <v>1.1360365625</v>
      </c>
      <c r="CP117" s="171" t="n">
        <f aca="false">$C$11*(IF((CP$90+$C117*CP$95)&lt;-2,1,IF(CP$90&lt;0,(ABS(CP$90+$C117*CP$95)-(ABS(CP$90+$C117*CP$95)^2)/4),0)))</f>
        <v>0.990650390625001</v>
      </c>
      <c r="CQ117" s="171" t="n">
        <f aca="false">$C$11*(IF((CQ$90+$C117*CQ$95)&lt;-2,1,IF(CQ$90&lt;0,(ABS(CQ$90+$C117*CQ$95)-(ABS(CQ$90+$C117*CQ$95)^2)/4),0)))</f>
        <v>0.827682916666668</v>
      </c>
      <c r="CR117" s="171" t="n">
        <f aca="false">$C$11*(IF((CR$90+$C117*CR$95)&lt;-2,1,IF(CR$90&lt;0,(ABS(CR$90+$C117*CR$95)-(ABS(CR$90+$C117*CR$95)^2)/4),0)))</f>
        <v>0.647134140625001</v>
      </c>
      <c r="CS117" s="171" t="n">
        <f aca="false">$C$11*(IF((CS$90+$C117*CS$95)&lt;-2,1,IF(CS$90&lt;0,(ABS(CS$90+$C117*CS$95)-(ABS(CS$90+$C117*CS$95)^2)/4),0)))</f>
        <v>0.449004062500001</v>
      </c>
      <c r="CT117" s="171" t="n">
        <f aca="false">$C$11*(IF((CT$90+$C117*CT$95)&lt;-2,1,IF(CT$90&lt;0,(ABS(CT$90+$C117*CT$95)-(ABS(CT$90+$C117*CT$95)^2)/4),0)))</f>
        <v>0.233292682291668</v>
      </c>
      <c r="CU117" s="171" t="n">
        <f aca="false">$C$11*(IF((CU$90+$C117*CU$95)&lt;-2,1,IF(CU$90&lt;0,(ABS(CU$90+$C117*CU$95)-(ABS(CU$90+$C117*CU$95)^2)/4),0)))</f>
        <v>1.45901809152823E-015</v>
      </c>
      <c r="CV117" s="172"/>
      <c r="CW117" s="172"/>
      <c r="CX117" s="172"/>
      <c r="CY117" s="172"/>
      <c r="CZ117" s="172"/>
      <c r="DA117" s="172"/>
      <c r="DB117" s="172"/>
      <c r="DC117" s="172"/>
      <c r="DD117" s="172"/>
      <c r="DE117" s="172"/>
      <c r="DF117" s="172"/>
      <c r="DG117" s="172"/>
      <c r="DH117" s="172"/>
      <c r="DI117" s="172"/>
      <c r="DJ117" s="172"/>
      <c r="DK117" s="172"/>
      <c r="DL117" s="172"/>
      <c r="DM117" s="172"/>
      <c r="DN117" s="172"/>
      <c r="DO117" s="172"/>
      <c r="DP117" s="1"/>
    </row>
    <row r="118" customFormat="false" ht="12.75" hidden="false" customHeight="true" outlineLevel="0" collapsed="false">
      <c r="A118" s="48"/>
      <c r="B118" s="48"/>
      <c r="C118" s="171" t="n">
        <v>0.19</v>
      </c>
      <c r="D118" s="171" t="n">
        <f aca="false">$C$11</f>
        <v>1.66666666666667</v>
      </c>
      <c r="E118" s="171" t="n">
        <f aca="false">$C$11*(IF((E$90+$C118*E$95)&lt;-2,1,IF(E$90&lt;0,(ABS(E$90+$C118*E$95)-(ABS(E$90+$C118*E$95)^2)/4),0)))</f>
        <v>1.66666666666667</v>
      </c>
      <c r="F118" s="171" t="n">
        <f aca="false">$C$11*(IF((F$90+$C118*F$95)&lt;-2,1,IF(F$90&lt;0,(ABS(F$90+$C118*F$95)-(ABS(F$90+$C118*F$95)^2)/4),0)))</f>
        <v>1.66666666666667</v>
      </c>
      <c r="G118" s="171" t="n">
        <f aca="false">$C$11*(IF((G$90+$C118*G$95)&lt;-2,1,IF(G$90&lt;0,(ABS(G$90+$C118*G$95)-(ABS(G$90+$C118*G$95)^2)/4),0)))</f>
        <v>1.66666666666667</v>
      </c>
      <c r="H118" s="171" t="n">
        <f aca="false">$C$11*(IF((H$90+$C118*H$95)&lt;-2,1,IF(H$90&lt;0,(ABS(H$90+$C118*H$95)-(ABS(H$90+$C118*H$95)^2)/4),0)))</f>
        <v>1.66666666666667</v>
      </c>
      <c r="I118" s="171" t="n">
        <f aca="false">$C$11*(IF((I$90+$C118*I$95)&lt;-2,1,IF(I$90&lt;0,(ABS(I$90+$C118*I$95)-(ABS(I$90+$C118*I$95)^2)/4),0)))</f>
        <v>1.66666666666667</v>
      </c>
      <c r="J118" s="171" t="n">
        <f aca="false">$C$11*(IF((J$90+$C118*J$95)&lt;-2,1,IF(J$90&lt;0,(ABS(J$90+$C118*J$95)-(ABS(J$90+$C118*J$95)^2)/4),0)))</f>
        <v>1.66666666666667</v>
      </c>
      <c r="K118" s="171" t="n">
        <f aca="false">$C$11*(IF((K$90+$C118*K$95)&lt;-2,1,IF(K$90&lt;0,(ABS(K$90+$C118*K$95)-(ABS(K$90+$C118*K$95)^2)/4),0)))</f>
        <v>1.66666666666667</v>
      </c>
      <c r="L118" s="171" t="n">
        <f aca="false">$C$11*(IF((L$90+$C118*L$95)&lt;-2,1,IF(L$90&lt;0,(ABS(L$90+$C118*L$95)-(ABS(L$90+$C118*L$95)^2)/4),0)))</f>
        <v>1.66666666666667</v>
      </c>
      <c r="M118" s="171" t="n">
        <f aca="false">$C$11*(IF((M$90+$C118*M$95)&lt;-2,1,IF(M$90&lt;0,(ABS(M$90+$C118*M$95)-(ABS(M$90+$C118*M$95)^2)/4),0)))</f>
        <v>1.66666666666667</v>
      </c>
      <c r="N118" s="171" t="n">
        <f aca="false">$C$11*(IF((N$90+$C118*N$95)&lt;-2,1,IF(N$90&lt;0,(ABS(N$90+$C118*N$95)-(ABS(N$90+$C118*N$95)^2)/4),0)))</f>
        <v>1.66666666666667</v>
      </c>
      <c r="O118" s="171" t="n">
        <f aca="false">$C$11*(IF((O$90+$C118*O$95)&lt;-2,1,IF(O$90&lt;0,(ABS(O$90+$C118*O$95)-(ABS(O$90+$C118*O$95)^2)/4),0)))</f>
        <v>1.66666666666667</v>
      </c>
      <c r="P118" s="171" t="n">
        <f aca="false">$C$11*(IF((P$90+$C118*P$95)&lt;-2,1,IF(P$90&lt;0,(ABS(P$90+$C118*P$95)-(ABS(P$90+$C118*P$95)^2)/4),0)))</f>
        <v>1.66666666666667</v>
      </c>
      <c r="Q118" s="171" t="n">
        <f aca="false">$C$11*(IF((Q$90+$C118*Q$95)&lt;-2,1,IF(Q$90&lt;0,(ABS(Q$90+$C118*Q$95)-(ABS(Q$90+$C118*Q$95)^2)/4),0)))</f>
        <v>1.66666666666667</v>
      </c>
      <c r="R118" s="171" t="n">
        <f aca="false">$C$11*(IF((R$90+$C118*R$95)&lt;-2,1,IF(R$90&lt;0,(ABS(R$90+$C118*R$95)-(ABS(R$90+$C118*R$95)^2)/4),0)))</f>
        <v>1.66666666666667</v>
      </c>
      <c r="S118" s="171" t="n">
        <f aca="false">$C$11*(IF((S$90+$C118*S$95)&lt;-2,1,IF(S$90&lt;0,(ABS(S$90+$C118*S$95)-(ABS(S$90+$C118*S$95)^2)/4),0)))</f>
        <v>1.66666666666667</v>
      </c>
      <c r="T118" s="171" t="n">
        <f aca="false">$C$11*(IF((T$90+$C118*T$95)&lt;-2,1,IF(T$90&lt;0,(ABS(T$90+$C118*T$95)-(ABS(T$90+$C118*T$95)^2)/4),0)))</f>
        <v>1.66666666666667</v>
      </c>
      <c r="U118" s="171" t="n">
        <f aca="false">$C$11*(IF((U$90+$C118*U$95)&lt;-2,1,IF(U$90&lt;0,(ABS(U$90+$C118*U$95)-(ABS(U$90+$C118*U$95)^2)/4),0)))</f>
        <v>1.66666666666667</v>
      </c>
      <c r="V118" s="171" t="n">
        <f aca="false">$C$11*(IF((V$90+$C118*V$95)&lt;-2,1,IF(V$90&lt;0,(ABS(V$90+$C118*V$95)-(ABS(V$90+$C118*V$95)^2)/4),0)))</f>
        <v>1.66666666666667</v>
      </c>
      <c r="W118" s="171" t="n">
        <f aca="false">$C$11*(IF((W$90+$C118*W$95)&lt;-2,1,IF(W$90&lt;0,(ABS(W$90+$C118*W$95)-(ABS(W$90+$C118*W$95)^2)/4),0)))</f>
        <v>1.66666666666667</v>
      </c>
      <c r="X118" s="171" t="n">
        <f aca="false">$C$11*(IF((X$90+$C118*X$95)&lt;-2,1,IF(X$90&lt;0,(ABS(X$90+$C118*X$95)-(ABS(X$90+$C118*X$95)^2)/4),0)))</f>
        <v>1.66666666666667</v>
      </c>
      <c r="Y118" s="171" t="n">
        <f aca="false">$C$11*(IF((Y$90+$C118*Y$95)&lt;-2,1,IF(Y$90&lt;0,(ABS(Y$90+$C118*Y$95)-(ABS(Y$90+$C118*Y$95)^2)/4),0)))</f>
        <v>1.66666666666667</v>
      </c>
      <c r="Z118" s="171" t="n">
        <f aca="false">$C$11*(IF((Z$90+$C118*Z$95)&lt;-2,1,IF(Z$90&lt;0,(ABS(Z$90+$C118*Z$95)-(ABS(Z$90+$C118*Z$95)^2)/4),0)))</f>
        <v>1.66666666666667</v>
      </c>
      <c r="AA118" s="171" t="n">
        <f aca="false">$C$11*(IF((AA$90+$C118*AA$95)&lt;-2,1,IF(AA$90&lt;0,(ABS(AA$90+$C118*AA$95)-(ABS(AA$90+$C118*AA$95)^2)/4),0)))</f>
        <v>1.66666666666667</v>
      </c>
      <c r="AB118" s="171" t="n">
        <f aca="false">$C$11*(IF((AB$90+$C118*AB$95)&lt;-2,1,IF(AB$90&lt;0,(ABS(AB$90+$C118*AB$95)-(ABS(AB$90+$C118*AB$95)^2)/4),0)))</f>
        <v>1.66666666666667</v>
      </c>
      <c r="AC118" s="171" t="n">
        <f aca="false">$C$11*(IF((AC$90+$C118*AC$95)&lt;-2,1,IF(AC$90&lt;0,(ABS(AC$90+$C118*AC$95)-(ABS(AC$90+$C118*AC$95)^2)/4),0)))</f>
        <v>1.66666666666667</v>
      </c>
      <c r="AD118" s="171" t="n">
        <f aca="false">$C$11*(IF((AD$90+$C118*AD$95)&lt;-2,1,IF(AD$90&lt;0,(ABS(AD$90+$C118*AD$95)-(ABS(AD$90+$C118*AD$95)^2)/4),0)))</f>
        <v>1.66666666666667</v>
      </c>
      <c r="AE118" s="171" t="n">
        <f aca="false">$C$11*(IF((AE$90+$C118*AE$95)&lt;-2,1,IF(AE$90&lt;0,(ABS(AE$90+$C118*AE$95)-(ABS(AE$90+$C118*AE$95)^2)/4),0)))</f>
        <v>1.66666666666667</v>
      </c>
      <c r="AF118" s="171" t="n">
        <f aca="false">$C$11*(IF((AF$90+$C118*AF$95)&lt;-2,1,IF(AF$90&lt;0,(ABS(AF$90+$C118*AF$95)-(ABS(AF$90+$C118*AF$95)^2)/4),0)))</f>
        <v>1.66666666666667</v>
      </c>
      <c r="AG118" s="171" t="n">
        <f aca="false">$C$11*(IF((AG$90+$C118*AG$95)&lt;-2,1,IF(AG$90&lt;0,(ABS(AG$90+$C118*AG$95)-(ABS(AG$90+$C118*AG$95)^2)/4),0)))</f>
        <v>1.66666666666667</v>
      </c>
      <c r="AH118" s="171" t="n">
        <f aca="false">$C$11*(IF((AH$90+$C118*AH$95)&lt;-2,1,IF(AH$90&lt;0,(ABS(AH$90+$C118*AH$95)-(ABS(AH$90+$C118*AH$95)^2)/4),0)))</f>
        <v>1.66666666666667</v>
      </c>
      <c r="AI118" s="171" t="n">
        <f aca="false">$C$11*(IF((AI$90+$C118*AI$95)&lt;-2,1,IF(AI$90&lt;0,(ABS(AI$90+$C118*AI$95)-(ABS(AI$90+$C118*AI$95)^2)/4),0)))</f>
        <v>1.66666666666667</v>
      </c>
      <c r="AJ118" s="171" t="n">
        <f aca="false">$C$11*(IF((AJ$90+$C118*AJ$95)&lt;-2,1,IF(AJ$90&lt;0,(ABS(AJ$90+$C118*AJ$95)-(ABS(AJ$90+$C118*AJ$95)^2)/4),0)))</f>
        <v>1.66666666666667</v>
      </c>
      <c r="AK118" s="171" t="n">
        <f aca="false">$C$11*(IF((AK$90+$C118*AK$95)&lt;-2,1,IF(AK$90&lt;0,(ABS(AK$90+$C118*AK$95)-(ABS(AK$90+$C118*AK$95)^2)/4),0)))</f>
        <v>1.66666666666667</v>
      </c>
      <c r="AL118" s="171" t="n">
        <f aca="false">$C$11*(IF((AL$90+$C118*AL$95)&lt;-2,1,IF(AL$90&lt;0,(ABS(AL$90+$C118*AL$95)-(ABS(AL$90+$C118*AL$95)^2)/4),0)))</f>
        <v>1.66666666666667</v>
      </c>
      <c r="AM118" s="171" t="n">
        <f aca="false">$C$11*(IF((AM$90+$C118*AM$95)&lt;-2,1,IF(AM$90&lt;0,(ABS(AM$90+$C118*AM$95)-(ABS(AM$90+$C118*AM$95)^2)/4),0)))</f>
        <v>1.66666666666667</v>
      </c>
      <c r="AN118" s="171" t="n">
        <f aca="false">$C$11*(IF((AN$90+$C118*AN$95)&lt;-2,1,IF(AN$90&lt;0,(ABS(AN$90+$C118*AN$95)-(ABS(AN$90+$C118*AN$95)^2)/4),0)))</f>
        <v>1.66666666666667</v>
      </c>
      <c r="AO118" s="171" t="n">
        <f aca="false">$C$11*(IF((AO$90+$C118*AO$95)&lt;-2,1,IF(AO$90&lt;0,(ABS(AO$90+$C118*AO$95)-(ABS(AO$90+$C118*AO$95)^2)/4),0)))</f>
        <v>1.66666666666667</v>
      </c>
      <c r="AP118" s="171" t="n">
        <f aca="false">$C$11*(IF((AP$90+$C118*AP$95)&lt;-2,1,IF(AP$90&lt;0,(ABS(AP$90+$C118*AP$95)-(ABS(AP$90+$C118*AP$95)^2)/4),0)))</f>
        <v>1.66666666666667</v>
      </c>
      <c r="AQ118" s="171" t="n">
        <f aca="false">$C$11*(IF((AQ$90+$C118*AQ$95)&lt;-2,1,IF(AQ$90&lt;0,(ABS(AQ$90+$C118*AQ$95)-(ABS(AQ$90+$C118*AQ$95)^2)/4),0)))</f>
        <v>1.66666666666667</v>
      </c>
      <c r="AR118" s="171" t="n">
        <f aca="false">$C$11*(IF((AR$90+$C118*AR$95)&lt;-2,1,IF(AR$90&lt;0,(ABS(AR$90+$C118*AR$95)-(ABS(AR$90+$C118*AR$95)^2)/4),0)))</f>
        <v>1.66666666666667</v>
      </c>
      <c r="AS118" s="171" t="n">
        <f aca="false">$C$11*(IF((AS$90+$C118*AS$95)&lt;-2,1,IF(AS$90&lt;0,(ABS(AS$90+$C118*AS$95)-(ABS(AS$90+$C118*AS$95)^2)/4),0)))</f>
        <v>1.66666666666667</v>
      </c>
      <c r="AT118" s="171" t="n">
        <f aca="false">$C$11*(IF((AT$90+$C118*AT$95)&lt;-2,1,IF(AT$90&lt;0,(ABS(AT$90+$C118*AT$95)-(ABS(AT$90+$C118*AT$95)^2)/4),0)))</f>
        <v>1.66666666666667</v>
      </c>
      <c r="AU118" s="171" t="n">
        <f aca="false">$C$11*(IF((AU$90+$C118*AU$95)&lt;-2,1,IF(AU$90&lt;0,(ABS(AU$90+$C118*AU$95)-(ABS(AU$90+$C118*AU$95)^2)/4),0)))</f>
        <v>1.66666666666667</v>
      </c>
      <c r="AV118" s="171" t="n">
        <f aca="false">$C$11*(IF((AV$90+$C118*AV$95)&lt;-2,1,IF(AV$90&lt;0,(ABS(AV$90+$C118*AV$95)-(ABS(AV$90+$C118*AV$95)^2)/4),0)))</f>
        <v>1.66666666666667</v>
      </c>
      <c r="AW118" s="171" t="n">
        <f aca="false">$C$11*(IF((AW$90+$C118*AW$95)&lt;-2,1,IF(AW$90&lt;0,(ABS(AW$90+$C118*AW$95)-(ABS(AW$90+$C118*AW$95)^2)/4),0)))</f>
        <v>1.66666666666667</v>
      </c>
      <c r="AX118" s="171" t="n">
        <f aca="false">$C$11*(IF((AX$90+$C118*AX$95)&lt;-2,1,IF(AX$90&lt;0,(ABS(AX$90+$C118*AX$95)-(ABS(AX$90+$C118*AX$95)^2)/4),0)))</f>
        <v>1.66666666666667</v>
      </c>
      <c r="AY118" s="171" t="n">
        <f aca="false">$C$11*(IF((AY$90+$C118*AY$95)&lt;-2,1,IF(AY$90&lt;0,(ABS(AY$90+$C118*AY$95)-(ABS(AY$90+$C118*AY$95)^2)/4),0)))</f>
        <v>1.66666666666667</v>
      </c>
      <c r="AZ118" s="171" t="n">
        <f aca="false">$C$11*(IF((AZ$90+$C118*AZ$95)&lt;-2,1,IF(AZ$90&lt;0,(ABS(AZ$90+$C118*AZ$95)-(ABS(AZ$90+$C118*AZ$95)^2)/4),0)))</f>
        <v>1.66666666666667</v>
      </c>
      <c r="BA118" s="171" t="n">
        <f aca="false">$C$11*(IF((BA$90+$C118*BA$95)&lt;-2,1,IF(BA$90&lt;0,(ABS(BA$90+$C118*BA$95)-(ABS(BA$90+$C118*BA$95)^2)/4),0)))</f>
        <v>1.66666666666667</v>
      </c>
      <c r="BB118" s="171" t="n">
        <f aca="false">$C$11*(IF((BB$90+$C118*BB$95)&lt;-2,1,IF(BB$90&lt;0,(ABS(BB$90+$C118*BB$95)-(ABS(BB$90+$C118*BB$95)^2)/4),0)))</f>
        <v>1.66666666666667</v>
      </c>
      <c r="BC118" s="171" t="n">
        <f aca="false">$C$11*(IF((BC$90+$C118*BC$95)&lt;-2,1,IF(BC$90&lt;0,(ABS(BC$90+$C118*BC$95)-(ABS(BC$90+$C118*BC$95)^2)/4),0)))</f>
        <v>1.66666666666667</v>
      </c>
      <c r="BD118" s="171" t="n">
        <f aca="false">$C$11*(IF((BD$90+$C118*BD$95)&lt;-2,1,IF(BD$90&lt;0,(ABS(BD$90+$C118*BD$95)-(ABS(BD$90+$C118*BD$95)^2)/4),0)))</f>
        <v>1.66666666666667</v>
      </c>
      <c r="BE118" s="171" t="n">
        <f aca="false">$C$11*(IF((BE$90+$C118*BE$95)&lt;-2,1,IF(BE$90&lt;0,(ABS(BE$90+$C118*BE$95)-(ABS(BE$90+$C118*BE$95)^2)/4),0)))</f>
        <v>1.66666666666667</v>
      </c>
      <c r="BF118" s="171" t="n">
        <f aca="false">$C$11*(IF((BF$90+$C118*BF$95)&lt;-2,1,IF(BF$90&lt;0,(ABS(BF$90+$C118*BF$95)-(ABS(BF$90+$C118*BF$95)^2)/4),0)))</f>
        <v>1.66666666666667</v>
      </c>
      <c r="BG118" s="171" t="n">
        <f aca="false">$C$11*(IF((BG$90+$C118*BG$95)&lt;-2,1,IF(BG$90&lt;0,(ABS(BG$90+$C118*BG$95)-(ABS(BG$90+$C118*BG$95)^2)/4),0)))</f>
        <v>1.66666666666667</v>
      </c>
      <c r="BH118" s="171" t="n">
        <f aca="false">$C$11*(IF((BH$90+$C118*BH$95)&lt;-2,1,IF(BH$90&lt;0,(ABS(BH$90+$C118*BH$95)-(ABS(BH$90+$C118*BH$95)^2)/4),0)))</f>
        <v>1.66666666666667</v>
      </c>
      <c r="BI118" s="171" t="n">
        <f aca="false">$C$11*(IF((BI$90+$C118*BI$95)&lt;-2,1,IF(BI$90&lt;0,(ABS(BI$90+$C118*BI$95)-(ABS(BI$90+$C118*BI$95)^2)/4),0)))</f>
        <v>1.66666666666667</v>
      </c>
      <c r="BJ118" s="171" t="n">
        <f aca="false">$C$11*(IF((BJ$90+$C118*BJ$95)&lt;-2,1,IF(BJ$90&lt;0,(ABS(BJ$90+$C118*BJ$95)-(ABS(BJ$90+$C118*BJ$95)^2)/4),0)))</f>
        <v>1.66666666666667</v>
      </c>
      <c r="BK118" s="171" t="n">
        <f aca="false">$C$11*(IF((BK$90+$C118*BK$95)&lt;-2,1,IF(BK$90&lt;0,(ABS(BK$90+$C118*BK$95)-(ABS(BK$90+$C118*BK$95)^2)/4),0)))</f>
        <v>1.66666666666667</v>
      </c>
      <c r="BL118" s="171" t="n">
        <f aca="false">$C$11*(IF((BL$90+$C118*BL$95)&lt;-2,1,IF(BL$90&lt;0,(ABS(BL$90+$C118*BL$95)-(ABS(BL$90+$C118*BL$95)^2)/4),0)))</f>
        <v>1.66666666666667</v>
      </c>
      <c r="BM118" s="171" t="n">
        <f aca="false">$C$11*(IF((BM$90+$C118*BM$95)&lt;-2,1,IF(BM$90&lt;0,(ABS(BM$90+$C118*BM$95)-(ABS(BM$90+$C118*BM$95)^2)/4),0)))</f>
        <v>1.66666666666667</v>
      </c>
      <c r="BN118" s="171" t="n">
        <f aca="false">$C$11*(IF((BN$90+$C118*BN$95)&lt;-2,1,IF(BN$90&lt;0,(ABS(BN$90+$C118*BN$95)-(ABS(BN$90+$C118*BN$95)^2)/4),0)))</f>
        <v>1.66666666666667</v>
      </c>
      <c r="BO118" s="171" t="n">
        <f aca="false">$C$11*(IF((BO$90+$C118*BO$95)&lt;-2,1,IF(BO$90&lt;0,(ABS(BO$90+$C118*BO$95)-(ABS(BO$90+$C118*BO$95)^2)/4),0)))</f>
        <v>1.66666666666667</v>
      </c>
      <c r="BP118" s="171" t="n">
        <f aca="false">$C$11*(IF((BP$90+$C118*BP$95)&lt;-2,1,IF(BP$90&lt;0,(ABS(BP$90+$C118*BP$95)-(ABS(BP$90+$C118*BP$95)^2)/4),0)))</f>
        <v>1.66666666666667</v>
      </c>
      <c r="BQ118" s="171" t="n">
        <f aca="false">$C$11*(IF((BQ$90+$C118*BQ$95)&lt;-2,1,IF(BQ$90&lt;0,(ABS(BQ$90+$C118*BQ$95)-(ABS(BQ$90+$C118*BQ$95)^2)/4),0)))</f>
        <v>1.66666666666667</v>
      </c>
      <c r="BR118" s="171" t="n">
        <f aca="false">$C$11*(IF((BR$90+$C118*BR$95)&lt;-2,1,IF(BR$90&lt;0,(ABS(BR$90+$C118*BR$95)-(ABS(BR$90+$C118*BR$95)^2)/4),0)))</f>
        <v>1.66666666666667</v>
      </c>
      <c r="BS118" s="171" t="n">
        <f aca="false">$C$11*(IF((BS$90+$C118*BS$95)&lt;-2,1,IF(BS$90&lt;0,(ABS(BS$90+$C118*BS$95)-(ABS(BS$90+$C118*BS$95)^2)/4),0)))</f>
        <v>1.66666666666667</v>
      </c>
      <c r="BT118" s="171" t="n">
        <f aca="false">$C$11*(IF((BT$90+$C118*BT$95)&lt;-2,1,IF(BT$90&lt;0,(ABS(BT$90+$C118*BT$95)-(ABS(BT$90+$C118*BT$95)^2)/4),0)))</f>
        <v>1.66666666666667</v>
      </c>
      <c r="BU118" s="171" t="n">
        <f aca="false">$C$11*(IF((BU$90+$C118*BU$95)&lt;-2,1,IF(BU$90&lt;0,(ABS(BU$90+$C118*BU$95)-(ABS(BU$90+$C118*BU$95)^2)/4),0)))</f>
        <v>1.66666666666667</v>
      </c>
      <c r="BV118" s="171" t="n">
        <f aca="false">$C$11*(IF((BV$90+$C118*BV$95)&lt;-2,1,IF(BV$90&lt;0,(ABS(BV$90+$C118*BV$95)-(ABS(BV$90+$C118*BV$95)^2)/4),0)))</f>
        <v>1.66666666666667</v>
      </c>
      <c r="BW118" s="171" t="n">
        <f aca="false">$C$11*(IF((BW$90+$C118*BW$95)&lt;-2,1,IF(BW$90&lt;0,(ABS(BW$90+$C118*BW$95)-(ABS(BW$90+$C118*BW$95)^2)/4),0)))</f>
        <v>1.66666666666667</v>
      </c>
      <c r="BX118" s="171" t="n">
        <f aca="false">$C$11*(IF((BX$90+$C118*BX$95)&lt;-2,1,IF(BX$90&lt;0,(ABS(BX$90+$C118*BX$95)-(ABS(BX$90+$C118*BX$95)^2)/4),0)))</f>
        <v>1.66666666666667</v>
      </c>
      <c r="BY118" s="171" t="n">
        <f aca="false">$C$11*(IF((BY$90+$C118*BY$95)&lt;-2,1,IF(BY$90&lt;0,(ABS(BY$90+$C118*BY$95)-(ABS(BY$90+$C118*BY$95)^2)/4),0)))</f>
        <v>1.66666666666667</v>
      </c>
      <c r="BZ118" s="171" t="n">
        <f aca="false">$C$11*(IF((BZ$90+$C118*BZ$95)&lt;-2,1,IF(BZ$90&lt;0,(ABS(BZ$90+$C118*BZ$95)-(ABS(BZ$90+$C118*BZ$95)^2)/4),0)))</f>
        <v>1.66666666666667</v>
      </c>
      <c r="CA118" s="171" t="n">
        <f aca="false">$C$11*(IF((CA$90+$C118*CA$95)&lt;-2,1,IF(CA$90&lt;0,(ABS(CA$90+$C118*CA$95)-(ABS(CA$90+$C118*CA$95)^2)/4),0)))</f>
        <v>1.66666666666667</v>
      </c>
      <c r="CB118" s="171" t="n">
        <f aca="false">$C$11*(IF((CB$90+$C118*CB$95)&lt;-2,1,IF(CB$90&lt;0,(ABS(CB$90+$C118*CB$95)-(ABS(CB$90+$C118*CB$95)^2)/4),0)))</f>
        <v>1.66666666666667</v>
      </c>
      <c r="CC118" s="171" t="n">
        <f aca="false">$C$11*(IF((CC$90+$C118*CC$95)&lt;-2,1,IF(CC$90&lt;0,(ABS(CC$90+$C118*CC$95)-(ABS(CC$90+$C118*CC$95)^2)/4),0)))</f>
        <v>1.66666666666667</v>
      </c>
      <c r="CD118" s="171" t="n">
        <f aca="false">$C$11*(IF((CD$90+$C118*CD$95)&lt;-2,1,IF(CD$90&lt;0,(ABS(CD$90+$C118*CD$95)-(ABS(CD$90+$C118*CD$95)^2)/4),0)))</f>
        <v>1.66666666666667</v>
      </c>
      <c r="CE118" s="171" t="n">
        <f aca="false">$C$11*(IF((CE$90+$C118*CE$95)&lt;-2,1,IF(CE$90&lt;0,(ABS(CE$90+$C118*CE$95)-(ABS(CE$90+$C118*CE$95)^2)/4),0)))</f>
        <v>1.66666666666667</v>
      </c>
      <c r="CF118" s="171" t="n">
        <f aca="false">$C$11*(IF((CF$90+$C118*CF$95)&lt;-2,1,IF(CF$90&lt;0,(ABS(CF$90+$C118*CF$95)-(ABS(CF$90+$C118*CF$95)^2)/4),0)))</f>
        <v>1.66666666666667</v>
      </c>
      <c r="CG118" s="171" t="n">
        <f aca="false">$C$11*(IF((CG$90+$C118*CG$95)&lt;-2,1,IF(CG$90&lt;0,(ABS(CG$90+$C118*CG$95)-(ABS(CG$90+$C118*CG$95)^2)/4),0)))</f>
        <v>1.6665665625</v>
      </c>
      <c r="CH118" s="171" t="n">
        <f aca="false">$C$11*(IF((CH$90+$C118*CH$95)&lt;-2,1,IF(CH$90&lt;0,(ABS(CH$90+$C118*CH$95)-(ABS(CH$90+$C118*CH$95)^2)/4),0)))</f>
        <v>1.656363515625</v>
      </c>
      <c r="CI118" s="171" t="n">
        <f aca="false">$C$11*(IF((CI$90+$C118*CI$95)&lt;-2,1,IF(CI$90&lt;0,(ABS(CI$90+$C118*CI$95)-(ABS(CI$90+$C118*CI$95)^2)/4),0)))</f>
        <v>1.62941625</v>
      </c>
      <c r="CJ118" s="171" t="n">
        <f aca="false">$C$11*(IF((CJ$90+$C118*CJ$95)&lt;-2,1,IF(CJ$90&lt;0,(ABS(CJ$90+$C118*CJ$95)-(ABS(CJ$90+$C118*CJ$95)^2)/4),0)))</f>
        <v>1.585724765625</v>
      </c>
      <c r="CK118" s="171" t="n">
        <f aca="false">$C$11*(IF((CK$90+$C118*CK$95)&lt;-2,1,IF(CK$90&lt;0,(ABS(CK$90+$C118*CK$95)-(ABS(CK$90+$C118*CK$95)^2)/4),0)))</f>
        <v>1.5252890625</v>
      </c>
      <c r="CL118" s="171" t="n">
        <f aca="false">$C$11*(IF((CL$90+$C118*CL$95)&lt;-2,1,IF(CL$90&lt;0,(ABS(CL$90+$C118*CL$95)-(ABS(CL$90+$C118*CL$95)^2)/4),0)))</f>
        <v>1.448109140625</v>
      </c>
      <c r="CM118" s="171" t="n">
        <f aca="false">$C$11*(IF((CM$90+$C118*CM$95)&lt;-2,1,IF(CM$90&lt;0,(ABS(CM$90+$C118*CM$95)-(ABS(CM$90+$C118*CM$95)^2)/4),0)))</f>
        <v>1.354185</v>
      </c>
      <c r="CN118" s="171" t="n">
        <f aca="false">$C$11*(IF((CN$90+$C118*CN$95)&lt;-2,1,IF(CN$90&lt;0,(ABS(CN$90+$C118*CN$95)-(ABS(CN$90+$C118*CN$95)^2)/4),0)))</f>
        <v>1.243516640625</v>
      </c>
      <c r="CO118" s="171" t="n">
        <f aca="false">$C$11*(IF((CO$90+$C118*CO$95)&lt;-2,1,IF(CO$90&lt;0,(ABS(CO$90+$C118*CO$95)-(ABS(CO$90+$C118*CO$95)^2)/4),0)))</f>
        <v>1.1161040625</v>
      </c>
      <c r="CP118" s="171" t="n">
        <f aca="false">$C$11*(IF((CP$90+$C118*CP$95)&lt;-2,1,IF(CP$90&lt;0,(ABS(CP$90+$C118*CP$95)-(ABS(CP$90+$C118*CP$95)^2)/4),0)))</f>
        <v>0.971947265625001</v>
      </c>
      <c r="CQ118" s="171" t="n">
        <f aca="false">$C$11*(IF((CQ$90+$C118*CQ$95)&lt;-2,1,IF(CQ$90&lt;0,(ABS(CQ$90+$C118*CQ$95)-(ABS(CQ$90+$C118*CQ$95)^2)/4),0)))</f>
        <v>0.811046250000001</v>
      </c>
      <c r="CR118" s="171" t="n">
        <f aca="false">$C$11*(IF((CR$90+$C118*CR$95)&lt;-2,1,IF(CR$90&lt;0,(ABS(CR$90+$C118*CR$95)-(ABS(CR$90+$C118*CR$95)^2)/4),0)))</f>
        <v>0.633401015625001</v>
      </c>
      <c r="CS118" s="171" t="n">
        <f aca="false">$C$11*(IF((CS$90+$C118*CS$95)&lt;-2,1,IF(CS$90&lt;0,(ABS(CS$90+$C118*CS$95)-(ABS(CS$90+$C118*CS$95)^2)/4),0)))</f>
        <v>0.439011562500001</v>
      </c>
      <c r="CT118" s="171" t="n">
        <f aca="false">$C$11*(IF((CT$90+$C118*CT$95)&lt;-2,1,IF(CT$90&lt;0,(ABS(CT$90+$C118*CT$95)-(ABS(CT$90+$C118*CT$95)^2)/4),0)))</f>
        <v>0.227877890625001</v>
      </c>
      <c r="CU118" s="171" t="n">
        <f aca="false">$C$11*(IF((CU$90+$C118*CU$95)&lt;-2,1,IF(CU$90&lt;0,(ABS(CU$90+$C118*CU$95)-(ABS(CU$90+$C118*CU$95)^2)/4),0)))</f>
        <v>1.42386102908176E-015</v>
      </c>
      <c r="CV118" s="172"/>
      <c r="CW118" s="172"/>
      <c r="CX118" s="172"/>
      <c r="CY118" s="172"/>
      <c r="CZ118" s="172"/>
      <c r="DA118" s="172"/>
      <c r="DB118" s="172"/>
      <c r="DC118" s="172"/>
      <c r="DD118" s="172"/>
      <c r="DE118" s="172"/>
      <c r="DF118" s="172"/>
      <c r="DG118" s="172"/>
      <c r="DH118" s="172"/>
      <c r="DI118" s="172"/>
      <c r="DJ118" s="172"/>
      <c r="DK118" s="172"/>
      <c r="DL118" s="172"/>
      <c r="DM118" s="172"/>
      <c r="DN118" s="172"/>
      <c r="DO118" s="172"/>
      <c r="DP118" s="1"/>
    </row>
    <row r="119" customFormat="false" ht="12.75" hidden="false" customHeight="true" outlineLevel="0" collapsed="false">
      <c r="A119" s="48"/>
      <c r="B119" s="48"/>
      <c r="C119" s="171" t="n">
        <v>0.21</v>
      </c>
      <c r="D119" s="171" t="n">
        <f aca="false">$C$11</f>
        <v>1.66666666666667</v>
      </c>
      <c r="E119" s="171" t="n">
        <f aca="false">$C$11*(IF((E$90+$C119*E$95)&lt;-2,1,IF(E$90&lt;0,(ABS(E$90+$C119*E$95)-(ABS(E$90+$C119*E$95)^2)/4),0)))</f>
        <v>1.66666666666667</v>
      </c>
      <c r="F119" s="171" t="n">
        <f aca="false">$C$11*(IF((F$90+$C119*F$95)&lt;-2,1,IF(F$90&lt;0,(ABS(F$90+$C119*F$95)-(ABS(F$90+$C119*F$95)^2)/4),0)))</f>
        <v>1.66666666666667</v>
      </c>
      <c r="G119" s="171" t="n">
        <f aca="false">$C$11*(IF((G$90+$C119*G$95)&lt;-2,1,IF(G$90&lt;0,(ABS(G$90+$C119*G$95)-(ABS(G$90+$C119*G$95)^2)/4),0)))</f>
        <v>1.66666666666667</v>
      </c>
      <c r="H119" s="171" t="n">
        <f aca="false">$C$11*(IF((H$90+$C119*H$95)&lt;-2,1,IF(H$90&lt;0,(ABS(H$90+$C119*H$95)-(ABS(H$90+$C119*H$95)^2)/4),0)))</f>
        <v>1.66666666666667</v>
      </c>
      <c r="I119" s="171" t="n">
        <f aca="false">$C$11*(IF((I$90+$C119*I$95)&lt;-2,1,IF(I$90&lt;0,(ABS(I$90+$C119*I$95)-(ABS(I$90+$C119*I$95)^2)/4),0)))</f>
        <v>1.66666666666667</v>
      </c>
      <c r="J119" s="171" t="n">
        <f aca="false">$C$11*(IF((J$90+$C119*J$95)&lt;-2,1,IF(J$90&lt;0,(ABS(J$90+$C119*J$95)-(ABS(J$90+$C119*J$95)^2)/4),0)))</f>
        <v>1.66666666666667</v>
      </c>
      <c r="K119" s="171" t="n">
        <f aca="false">$C$11*(IF((K$90+$C119*K$95)&lt;-2,1,IF(K$90&lt;0,(ABS(K$90+$C119*K$95)-(ABS(K$90+$C119*K$95)^2)/4),0)))</f>
        <v>1.66666666666667</v>
      </c>
      <c r="L119" s="171" t="n">
        <f aca="false">$C$11*(IF((L$90+$C119*L$95)&lt;-2,1,IF(L$90&lt;0,(ABS(L$90+$C119*L$95)-(ABS(L$90+$C119*L$95)^2)/4),0)))</f>
        <v>1.66666666666667</v>
      </c>
      <c r="M119" s="171" t="n">
        <f aca="false">$C$11*(IF((M$90+$C119*M$95)&lt;-2,1,IF(M$90&lt;0,(ABS(M$90+$C119*M$95)-(ABS(M$90+$C119*M$95)^2)/4),0)))</f>
        <v>1.66666666666667</v>
      </c>
      <c r="N119" s="171" t="n">
        <f aca="false">$C$11*(IF((N$90+$C119*N$95)&lt;-2,1,IF(N$90&lt;0,(ABS(N$90+$C119*N$95)-(ABS(N$90+$C119*N$95)^2)/4),0)))</f>
        <v>1.66666666666667</v>
      </c>
      <c r="O119" s="171" t="n">
        <f aca="false">$C$11*(IF((O$90+$C119*O$95)&lt;-2,1,IF(O$90&lt;0,(ABS(O$90+$C119*O$95)-(ABS(O$90+$C119*O$95)^2)/4),0)))</f>
        <v>1.66666666666667</v>
      </c>
      <c r="P119" s="171" t="n">
        <f aca="false">$C$11*(IF((P$90+$C119*P$95)&lt;-2,1,IF(P$90&lt;0,(ABS(P$90+$C119*P$95)-(ABS(P$90+$C119*P$95)^2)/4),0)))</f>
        <v>1.66666666666667</v>
      </c>
      <c r="Q119" s="171" t="n">
        <f aca="false">$C$11*(IF((Q$90+$C119*Q$95)&lt;-2,1,IF(Q$90&lt;0,(ABS(Q$90+$C119*Q$95)-(ABS(Q$90+$C119*Q$95)^2)/4),0)))</f>
        <v>1.66666666666667</v>
      </c>
      <c r="R119" s="171" t="n">
        <f aca="false">$C$11*(IF((R$90+$C119*R$95)&lt;-2,1,IF(R$90&lt;0,(ABS(R$90+$C119*R$95)-(ABS(R$90+$C119*R$95)^2)/4),0)))</f>
        <v>1.66666666666667</v>
      </c>
      <c r="S119" s="171" t="n">
        <f aca="false">$C$11*(IF((S$90+$C119*S$95)&lt;-2,1,IF(S$90&lt;0,(ABS(S$90+$C119*S$95)-(ABS(S$90+$C119*S$95)^2)/4),0)))</f>
        <v>1.66666666666667</v>
      </c>
      <c r="T119" s="171" t="n">
        <f aca="false">$C$11*(IF((T$90+$C119*T$95)&lt;-2,1,IF(T$90&lt;0,(ABS(T$90+$C119*T$95)-(ABS(T$90+$C119*T$95)^2)/4),0)))</f>
        <v>1.66666666666667</v>
      </c>
      <c r="U119" s="171" t="n">
        <f aca="false">$C$11*(IF((U$90+$C119*U$95)&lt;-2,1,IF(U$90&lt;0,(ABS(U$90+$C119*U$95)-(ABS(U$90+$C119*U$95)^2)/4),0)))</f>
        <v>1.66666666666667</v>
      </c>
      <c r="V119" s="171" t="n">
        <f aca="false">$C$11*(IF((V$90+$C119*V$95)&lt;-2,1,IF(V$90&lt;0,(ABS(V$90+$C119*V$95)-(ABS(V$90+$C119*V$95)^2)/4),0)))</f>
        <v>1.66666666666667</v>
      </c>
      <c r="W119" s="171" t="n">
        <f aca="false">$C$11*(IF((W$90+$C119*W$95)&lt;-2,1,IF(W$90&lt;0,(ABS(W$90+$C119*W$95)-(ABS(W$90+$C119*W$95)^2)/4),0)))</f>
        <v>1.66666666666667</v>
      </c>
      <c r="X119" s="171" t="n">
        <f aca="false">$C$11*(IF((X$90+$C119*X$95)&lt;-2,1,IF(X$90&lt;0,(ABS(X$90+$C119*X$95)-(ABS(X$90+$C119*X$95)^2)/4),0)))</f>
        <v>1.66666666666667</v>
      </c>
      <c r="Y119" s="171" t="n">
        <f aca="false">$C$11*(IF((Y$90+$C119*Y$95)&lt;-2,1,IF(Y$90&lt;0,(ABS(Y$90+$C119*Y$95)-(ABS(Y$90+$C119*Y$95)^2)/4),0)))</f>
        <v>1.66666666666667</v>
      </c>
      <c r="Z119" s="171" t="n">
        <f aca="false">$C$11*(IF((Z$90+$C119*Z$95)&lt;-2,1,IF(Z$90&lt;0,(ABS(Z$90+$C119*Z$95)-(ABS(Z$90+$C119*Z$95)^2)/4),0)))</f>
        <v>1.66666666666667</v>
      </c>
      <c r="AA119" s="171" t="n">
        <f aca="false">$C$11*(IF((AA$90+$C119*AA$95)&lt;-2,1,IF(AA$90&lt;0,(ABS(AA$90+$C119*AA$95)-(ABS(AA$90+$C119*AA$95)^2)/4),0)))</f>
        <v>1.66666666666667</v>
      </c>
      <c r="AB119" s="171" t="n">
        <f aca="false">$C$11*(IF((AB$90+$C119*AB$95)&lt;-2,1,IF(AB$90&lt;0,(ABS(AB$90+$C119*AB$95)-(ABS(AB$90+$C119*AB$95)^2)/4),0)))</f>
        <v>1.66666666666667</v>
      </c>
      <c r="AC119" s="171" t="n">
        <f aca="false">$C$11*(IF((AC$90+$C119*AC$95)&lt;-2,1,IF(AC$90&lt;0,(ABS(AC$90+$C119*AC$95)-(ABS(AC$90+$C119*AC$95)^2)/4),0)))</f>
        <v>1.66666666666667</v>
      </c>
      <c r="AD119" s="171" t="n">
        <f aca="false">$C$11*(IF((AD$90+$C119*AD$95)&lt;-2,1,IF(AD$90&lt;0,(ABS(AD$90+$C119*AD$95)-(ABS(AD$90+$C119*AD$95)^2)/4),0)))</f>
        <v>1.66666666666667</v>
      </c>
      <c r="AE119" s="171" t="n">
        <f aca="false">$C$11*(IF((AE$90+$C119*AE$95)&lt;-2,1,IF(AE$90&lt;0,(ABS(AE$90+$C119*AE$95)-(ABS(AE$90+$C119*AE$95)^2)/4),0)))</f>
        <v>1.66666666666667</v>
      </c>
      <c r="AF119" s="171" t="n">
        <f aca="false">$C$11*(IF((AF$90+$C119*AF$95)&lt;-2,1,IF(AF$90&lt;0,(ABS(AF$90+$C119*AF$95)-(ABS(AF$90+$C119*AF$95)^2)/4),0)))</f>
        <v>1.66666666666667</v>
      </c>
      <c r="AG119" s="171" t="n">
        <f aca="false">$C$11*(IF((AG$90+$C119*AG$95)&lt;-2,1,IF(AG$90&lt;0,(ABS(AG$90+$C119*AG$95)-(ABS(AG$90+$C119*AG$95)^2)/4),0)))</f>
        <v>1.66666666666667</v>
      </c>
      <c r="AH119" s="171" t="n">
        <f aca="false">$C$11*(IF((AH$90+$C119*AH$95)&lt;-2,1,IF(AH$90&lt;0,(ABS(AH$90+$C119*AH$95)-(ABS(AH$90+$C119*AH$95)^2)/4),0)))</f>
        <v>1.66666666666667</v>
      </c>
      <c r="AI119" s="171" t="n">
        <f aca="false">$C$11*(IF((AI$90+$C119*AI$95)&lt;-2,1,IF(AI$90&lt;0,(ABS(AI$90+$C119*AI$95)-(ABS(AI$90+$C119*AI$95)^2)/4),0)))</f>
        <v>1.66666666666667</v>
      </c>
      <c r="AJ119" s="171" t="n">
        <f aca="false">$C$11*(IF((AJ$90+$C119*AJ$95)&lt;-2,1,IF(AJ$90&lt;0,(ABS(AJ$90+$C119*AJ$95)-(ABS(AJ$90+$C119*AJ$95)^2)/4),0)))</f>
        <v>1.66666666666667</v>
      </c>
      <c r="AK119" s="171" t="n">
        <f aca="false">$C$11*(IF((AK$90+$C119*AK$95)&lt;-2,1,IF(AK$90&lt;0,(ABS(AK$90+$C119*AK$95)-(ABS(AK$90+$C119*AK$95)^2)/4),0)))</f>
        <v>1.66666666666667</v>
      </c>
      <c r="AL119" s="171" t="n">
        <f aca="false">$C$11*(IF((AL$90+$C119*AL$95)&lt;-2,1,IF(AL$90&lt;0,(ABS(AL$90+$C119*AL$95)-(ABS(AL$90+$C119*AL$95)^2)/4),0)))</f>
        <v>1.66666666666667</v>
      </c>
      <c r="AM119" s="171" t="n">
        <f aca="false">$C$11*(IF((AM$90+$C119*AM$95)&lt;-2,1,IF(AM$90&lt;0,(ABS(AM$90+$C119*AM$95)-(ABS(AM$90+$C119*AM$95)^2)/4),0)))</f>
        <v>1.66666666666667</v>
      </c>
      <c r="AN119" s="171" t="n">
        <f aca="false">$C$11*(IF((AN$90+$C119*AN$95)&lt;-2,1,IF(AN$90&lt;0,(ABS(AN$90+$C119*AN$95)-(ABS(AN$90+$C119*AN$95)^2)/4),0)))</f>
        <v>1.66666666666667</v>
      </c>
      <c r="AO119" s="171" t="n">
        <f aca="false">$C$11*(IF((AO$90+$C119*AO$95)&lt;-2,1,IF(AO$90&lt;0,(ABS(AO$90+$C119*AO$95)-(ABS(AO$90+$C119*AO$95)^2)/4),0)))</f>
        <v>1.66666666666667</v>
      </c>
      <c r="AP119" s="171" t="n">
        <f aca="false">$C$11*(IF((AP$90+$C119*AP$95)&lt;-2,1,IF(AP$90&lt;0,(ABS(AP$90+$C119*AP$95)-(ABS(AP$90+$C119*AP$95)^2)/4),0)))</f>
        <v>1.66666666666667</v>
      </c>
      <c r="AQ119" s="171" t="n">
        <f aca="false">$C$11*(IF((AQ$90+$C119*AQ$95)&lt;-2,1,IF(AQ$90&lt;0,(ABS(AQ$90+$C119*AQ$95)-(ABS(AQ$90+$C119*AQ$95)^2)/4),0)))</f>
        <v>1.66666666666667</v>
      </c>
      <c r="AR119" s="171" t="n">
        <f aca="false">$C$11*(IF((AR$90+$C119*AR$95)&lt;-2,1,IF(AR$90&lt;0,(ABS(AR$90+$C119*AR$95)-(ABS(AR$90+$C119*AR$95)^2)/4),0)))</f>
        <v>1.66666666666667</v>
      </c>
      <c r="AS119" s="171" t="n">
        <f aca="false">$C$11*(IF((AS$90+$C119*AS$95)&lt;-2,1,IF(AS$90&lt;0,(ABS(AS$90+$C119*AS$95)-(ABS(AS$90+$C119*AS$95)^2)/4),0)))</f>
        <v>1.66666666666667</v>
      </c>
      <c r="AT119" s="171" t="n">
        <f aca="false">$C$11*(IF((AT$90+$C119*AT$95)&lt;-2,1,IF(AT$90&lt;0,(ABS(AT$90+$C119*AT$95)-(ABS(AT$90+$C119*AT$95)^2)/4),0)))</f>
        <v>1.66666666666667</v>
      </c>
      <c r="AU119" s="171" t="n">
        <f aca="false">$C$11*(IF((AU$90+$C119*AU$95)&lt;-2,1,IF(AU$90&lt;0,(ABS(AU$90+$C119*AU$95)-(ABS(AU$90+$C119*AU$95)^2)/4),0)))</f>
        <v>1.66666666666667</v>
      </c>
      <c r="AV119" s="171" t="n">
        <f aca="false">$C$11*(IF((AV$90+$C119*AV$95)&lt;-2,1,IF(AV$90&lt;0,(ABS(AV$90+$C119*AV$95)-(ABS(AV$90+$C119*AV$95)^2)/4),0)))</f>
        <v>1.66666666666667</v>
      </c>
      <c r="AW119" s="171" t="n">
        <f aca="false">$C$11*(IF((AW$90+$C119*AW$95)&lt;-2,1,IF(AW$90&lt;0,(ABS(AW$90+$C119*AW$95)-(ABS(AW$90+$C119*AW$95)^2)/4),0)))</f>
        <v>1.66666666666667</v>
      </c>
      <c r="AX119" s="171" t="n">
        <f aca="false">$C$11*(IF((AX$90+$C119*AX$95)&lt;-2,1,IF(AX$90&lt;0,(ABS(AX$90+$C119*AX$95)-(ABS(AX$90+$C119*AX$95)^2)/4),0)))</f>
        <v>1.66666666666667</v>
      </c>
      <c r="AY119" s="171" t="n">
        <f aca="false">$C$11*(IF((AY$90+$C119*AY$95)&lt;-2,1,IF(AY$90&lt;0,(ABS(AY$90+$C119*AY$95)-(ABS(AY$90+$C119*AY$95)^2)/4),0)))</f>
        <v>1.66666666666667</v>
      </c>
      <c r="AZ119" s="171" t="n">
        <f aca="false">$C$11*(IF((AZ$90+$C119*AZ$95)&lt;-2,1,IF(AZ$90&lt;0,(ABS(AZ$90+$C119*AZ$95)-(ABS(AZ$90+$C119*AZ$95)^2)/4),0)))</f>
        <v>1.66666666666667</v>
      </c>
      <c r="BA119" s="171" t="n">
        <f aca="false">$C$11*(IF((BA$90+$C119*BA$95)&lt;-2,1,IF(BA$90&lt;0,(ABS(BA$90+$C119*BA$95)-(ABS(BA$90+$C119*BA$95)^2)/4),0)))</f>
        <v>1.66666666666667</v>
      </c>
      <c r="BB119" s="171" t="n">
        <f aca="false">$C$11*(IF((BB$90+$C119*BB$95)&lt;-2,1,IF(BB$90&lt;0,(ABS(BB$90+$C119*BB$95)-(ABS(BB$90+$C119*BB$95)^2)/4),0)))</f>
        <v>1.66666666666667</v>
      </c>
      <c r="BC119" s="171" t="n">
        <f aca="false">$C$11*(IF((BC$90+$C119*BC$95)&lt;-2,1,IF(BC$90&lt;0,(ABS(BC$90+$C119*BC$95)-(ABS(BC$90+$C119*BC$95)^2)/4),0)))</f>
        <v>1.66666666666667</v>
      </c>
      <c r="BD119" s="171" t="n">
        <f aca="false">$C$11*(IF((BD$90+$C119*BD$95)&lt;-2,1,IF(BD$90&lt;0,(ABS(BD$90+$C119*BD$95)-(ABS(BD$90+$C119*BD$95)^2)/4),0)))</f>
        <v>1.66666666666667</v>
      </c>
      <c r="BE119" s="171" t="n">
        <f aca="false">$C$11*(IF((BE$90+$C119*BE$95)&lt;-2,1,IF(BE$90&lt;0,(ABS(BE$90+$C119*BE$95)-(ABS(BE$90+$C119*BE$95)^2)/4),0)))</f>
        <v>1.66666666666667</v>
      </c>
      <c r="BF119" s="171" t="n">
        <f aca="false">$C$11*(IF((BF$90+$C119*BF$95)&lt;-2,1,IF(BF$90&lt;0,(ABS(BF$90+$C119*BF$95)-(ABS(BF$90+$C119*BF$95)^2)/4),0)))</f>
        <v>1.66666666666667</v>
      </c>
      <c r="BG119" s="171" t="n">
        <f aca="false">$C$11*(IF((BG$90+$C119*BG$95)&lt;-2,1,IF(BG$90&lt;0,(ABS(BG$90+$C119*BG$95)-(ABS(BG$90+$C119*BG$95)^2)/4),0)))</f>
        <v>1.66666666666667</v>
      </c>
      <c r="BH119" s="171" t="n">
        <f aca="false">$C$11*(IF((BH$90+$C119*BH$95)&lt;-2,1,IF(BH$90&lt;0,(ABS(BH$90+$C119*BH$95)-(ABS(BH$90+$C119*BH$95)^2)/4),0)))</f>
        <v>1.66666666666667</v>
      </c>
      <c r="BI119" s="171" t="n">
        <f aca="false">$C$11*(IF((BI$90+$C119*BI$95)&lt;-2,1,IF(BI$90&lt;0,(ABS(BI$90+$C119*BI$95)-(ABS(BI$90+$C119*BI$95)^2)/4),0)))</f>
        <v>1.66666666666667</v>
      </c>
      <c r="BJ119" s="171" t="n">
        <f aca="false">$C$11*(IF((BJ$90+$C119*BJ$95)&lt;-2,1,IF(BJ$90&lt;0,(ABS(BJ$90+$C119*BJ$95)-(ABS(BJ$90+$C119*BJ$95)^2)/4),0)))</f>
        <v>1.66666666666667</v>
      </c>
      <c r="BK119" s="171" t="n">
        <f aca="false">$C$11*(IF((BK$90+$C119*BK$95)&lt;-2,1,IF(BK$90&lt;0,(ABS(BK$90+$C119*BK$95)-(ABS(BK$90+$C119*BK$95)^2)/4),0)))</f>
        <v>1.66666666666667</v>
      </c>
      <c r="BL119" s="171" t="n">
        <f aca="false">$C$11*(IF((BL$90+$C119*BL$95)&lt;-2,1,IF(BL$90&lt;0,(ABS(BL$90+$C119*BL$95)-(ABS(BL$90+$C119*BL$95)^2)/4),0)))</f>
        <v>1.66666666666667</v>
      </c>
      <c r="BM119" s="171" t="n">
        <f aca="false">$C$11*(IF((BM$90+$C119*BM$95)&lt;-2,1,IF(BM$90&lt;0,(ABS(BM$90+$C119*BM$95)-(ABS(BM$90+$C119*BM$95)^2)/4),0)))</f>
        <v>1.66666666666667</v>
      </c>
      <c r="BN119" s="171" t="n">
        <f aca="false">$C$11*(IF((BN$90+$C119*BN$95)&lt;-2,1,IF(BN$90&lt;0,(ABS(BN$90+$C119*BN$95)-(ABS(BN$90+$C119*BN$95)^2)/4),0)))</f>
        <v>1.66666666666667</v>
      </c>
      <c r="BO119" s="171" t="n">
        <f aca="false">$C$11*(IF((BO$90+$C119*BO$95)&lt;-2,1,IF(BO$90&lt;0,(ABS(BO$90+$C119*BO$95)-(ABS(BO$90+$C119*BO$95)^2)/4),0)))</f>
        <v>1.66666666666667</v>
      </c>
      <c r="BP119" s="171" t="n">
        <f aca="false">$C$11*(IF((BP$90+$C119*BP$95)&lt;-2,1,IF(BP$90&lt;0,(ABS(BP$90+$C119*BP$95)-(ABS(BP$90+$C119*BP$95)^2)/4),0)))</f>
        <v>1.66666666666667</v>
      </c>
      <c r="BQ119" s="171" t="n">
        <f aca="false">$C$11*(IF((BQ$90+$C119*BQ$95)&lt;-2,1,IF(BQ$90&lt;0,(ABS(BQ$90+$C119*BQ$95)-(ABS(BQ$90+$C119*BQ$95)^2)/4),0)))</f>
        <v>1.66666666666667</v>
      </c>
      <c r="BR119" s="171" t="n">
        <f aca="false">$C$11*(IF((BR$90+$C119*BR$95)&lt;-2,1,IF(BR$90&lt;0,(ABS(BR$90+$C119*BR$95)-(ABS(BR$90+$C119*BR$95)^2)/4),0)))</f>
        <v>1.66666666666667</v>
      </c>
      <c r="BS119" s="171" t="n">
        <f aca="false">$C$11*(IF((BS$90+$C119*BS$95)&lt;-2,1,IF(BS$90&lt;0,(ABS(BS$90+$C119*BS$95)-(ABS(BS$90+$C119*BS$95)^2)/4),0)))</f>
        <v>1.66666666666667</v>
      </c>
      <c r="BT119" s="171" t="n">
        <f aca="false">$C$11*(IF((BT$90+$C119*BT$95)&lt;-2,1,IF(BT$90&lt;0,(ABS(BT$90+$C119*BT$95)-(ABS(BT$90+$C119*BT$95)^2)/4),0)))</f>
        <v>1.66666666666667</v>
      </c>
      <c r="BU119" s="171" t="n">
        <f aca="false">$C$11*(IF((BU$90+$C119*BU$95)&lt;-2,1,IF(BU$90&lt;0,(ABS(BU$90+$C119*BU$95)-(ABS(BU$90+$C119*BU$95)^2)/4),0)))</f>
        <v>1.66666666666667</v>
      </c>
      <c r="BV119" s="171" t="n">
        <f aca="false">$C$11*(IF((BV$90+$C119*BV$95)&lt;-2,1,IF(BV$90&lt;0,(ABS(BV$90+$C119*BV$95)-(ABS(BV$90+$C119*BV$95)^2)/4),0)))</f>
        <v>1.66666666666667</v>
      </c>
      <c r="BW119" s="171" t="n">
        <f aca="false">$C$11*(IF((BW$90+$C119*BW$95)&lt;-2,1,IF(BW$90&lt;0,(ABS(BW$90+$C119*BW$95)-(ABS(BW$90+$C119*BW$95)^2)/4),0)))</f>
        <v>1.66666666666667</v>
      </c>
      <c r="BX119" s="171" t="n">
        <f aca="false">$C$11*(IF((BX$90+$C119*BX$95)&lt;-2,1,IF(BX$90&lt;0,(ABS(BX$90+$C119*BX$95)-(ABS(BX$90+$C119*BX$95)^2)/4),0)))</f>
        <v>1.66666666666667</v>
      </c>
      <c r="BY119" s="171" t="n">
        <f aca="false">$C$11*(IF((BY$90+$C119*BY$95)&lt;-2,1,IF(BY$90&lt;0,(ABS(BY$90+$C119*BY$95)-(ABS(BY$90+$C119*BY$95)^2)/4),0)))</f>
        <v>1.66666666666667</v>
      </c>
      <c r="BZ119" s="171" t="n">
        <f aca="false">$C$11*(IF((BZ$90+$C119*BZ$95)&lt;-2,1,IF(BZ$90&lt;0,(ABS(BZ$90+$C119*BZ$95)-(ABS(BZ$90+$C119*BZ$95)^2)/4),0)))</f>
        <v>1.66666666666667</v>
      </c>
      <c r="CA119" s="171" t="n">
        <f aca="false">$C$11*(IF((CA$90+$C119*CA$95)&lt;-2,1,IF(CA$90&lt;0,(ABS(CA$90+$C119*CA$95)-(ABS(CA$90+$C119*CA$95)^2)/4),0)))</f>
        <v>1.66666666666667</v>
      </c>
      <c r="CB119" s="171" t="n">
        <f aca="false">$C$11*(IF((CB$90+$C119*CB$95)&lt;-2,1,IF(CB$90&lt;0,(ABS(CB$90+$C119*CB$95)-(ABS(CB$90+$C119*CB$95)^2)/4),0)))</f>
        <v>1.66666666666667</v>
      </c>
      <c r="CC119" s="171" t="n">
        <f aca="false">$C$11*(IF((CC$90+$C119*CC$95)&lt;-2,1,IF(CC$90&lt;0,(ABS(CC$90+$C119*CC$95)-(ABS(CC$90+$C119*CC$95)^2)/4),0)))</f>
        <v>1.66666666666667</v>
      </c>
      <c r="CD119" s="171" t="n">
        <f aca="false">$C$11*(IF((CD$90+$C119*CD$95)&lt;-2,1,IF(CD$90&lt;0,(ABS(CD$90+$C119*CD$95)-(ABS(CD$90+$C119*CD$95)^2)/4),0)))</f>
        <v>1.66666666666667</v>
      </c>
      <c r="CE119" s="171" t="n">
        <f aca="false">$C$11*(IF((CE$90+$C119*CE$95)&lt;-2,1,IF(CE$90&lt;0,(ABS(CE$90+$C119*CE$95)-(ABS(CE$90+$C119*CE$95)^2)/4),0)))</f>
        <v>1.66666666666667</v>
      </c>
      <c r="CF119" s="171" t="n">
        <f aca="false">$C$11*(IF((CF$90+$C119*CF$95)&lt;-2,1,IF(CF$90&lt;0,(ABS(CF$90+$C119*CF$95)-(ABS(CF$90+$C119*CF$95)^2)/4),0)))</f>
        <v>1.66666666666667</v>
      </c>
      <c r="CG119" s="171" t="n">
        <f aca="false">$C$11*(IF((CG$90+$C119*CG$95)&lt;-2,1,IF(CG$90&lt;0,(ABS(CG$90+$C119*CG$95)-(ABS(CG$90+$C119*CG$95)^2)/4),0)))</f>
        <v>1.66493322916667</v>
      </c>
      <c r="CH119" s="171" t="n">
        <f aca="false">$C$11*(IF((CH$90+$C119*CH$95)&lt;-2,1,IF(CH$90&lt;0,(ABS(CH$90+$C119*CH$95)-(ABS(CH$90+$C119*CH$95)^2)/4),0)))</f>
        <v>1.649538515625</v>
      </c>
      <c r="CI119" s="171" t="n">
        <f aca="false">$C$11*(IF((CI$90+$C119*CI$95)&lt;-2,1,IF(CI$90&lt;0,(ABS(CI$90+$C119*CI$95)-(ABS(CI$90+$C119*CI$95)^2)/4),0)))</f>
        <v>1.61821625</v>
      </c>
      <c r="CJ119" s="171" t="n">
        <f aca="false">$C$11*(IF((CJ$90+$C119*CJ$95)&lt;-2,1,IF(CJ$90&lt;0,(ABS(CJ$90+$C119*CJ$95)-(ABS(CJ$90+$C119*CJ$95)^2)/4),0)))</f>
        <v>1.57096643229167</v>
      </c>
      <c r="CK119" s="171" t="n">
        <f aca="false">$C$11*(IF((CK$90+$C119*CK$95)&lt;-2,1,IF(CK$90&lt;0,(ABS(CK$90+$C119*CK$95)-(ABS(CK$90+$C119*CK$95)^2)/4),0)))</f>
        <v>1.5077890625</v>
      </c>
      <c r="CL119" s="171" t="n">
        <f aca="false">$C$11*(IF((CL$90+$C119*CL$95)&lt;-2,1,IF(CL$90&lt;0,(ABS(CL$90+$C119*CL$95)-(ABS(CL$90+$C119*CL$95)^2)/4),0)))</f>
        <v>1.428684140625</v>
      </c>
      <c r="CM119" s="171" t="n">
        <f aca="false">$C$11*(IF((CM$90+$C119*CM$95)&lt;-2,1,IF(CM$90&lt;0,(ABS(CM$90+$C119*CM$95)-(ABS(CM$90+$C119*CM$95)^2)/4),0)))</f>
        <v>1.33365166666667</v>
      </c>
      <c r="CN119" s="171" t="n">
        <f aca="false">$C$11*(IF((CN$90+$C119*CN$95)&lt;-2,1,IF(CN$90&lt;0,(ABS(CN$90+$C119*CN$95)-(ABS(CN$90+$C119*CN$95)^2)/4),0)))</f>
        <v>1.222691640625</v>
      </c>
      <c r="CO119" s="171" t="n">
        <f aca="false">$C$11*(IF((CO$90+$C119*CO$95)&lt;-2,1,IF(CO$90&lt;0,(ABS(CO$90+$C119*CO$95)-(ABS(CO$90+$C119*CO$95)^2)/4),0)))</f>
        <v>1.0958040625</v>
      </c>
      <c r="CP119" s="171" t="n">
        <f aca="false">$C$11*(IF((CP$90+$C119*CP$95)&lt;-2,1,IF(CP$90&lt;0,(ABS(CP$90+$C119*CP$95)-(ABS(CP$90+$C119*CP$95)^2)/4),0)))</f>
        <v>0.952988932291668</v>
      </c>
      <c r="CQ119" s="171" t="n">
        <f aca="false">$C$11*(IF((CQ$90+$C119*CQ$95)&lt;-2,1,IF(CQ$90&lt;0,(ABS(CQ$90+$C119*CQ$95)-(ABS(CQ$90+$C119*CQ$95)^2)/4),0)))</f>
        <v>0.794246250000001</v>
      </c>
      <c r="CR119" s="171" t="n">
        <f aca="false">$C$11*(IF((CR$90+$C119*CR$95)&lt;-2,1,IF(CR$90&lt;0,(ABS(CR$90+$C119*CR$95)-(ABS(CR$90+$C119*CR$95)^2)/4),0)))</f>
        <v>0.619576015625001</v>
      </c>
      <c r="CS119" s="171" t="n">
        <f aca="false">$C$11*(IF((CS$90+$C119*CS$95)&lt;-2,1,IF(CS$90&lt;0,(ABS(CS$90+$C119*CS$95)-(ABS(CS$90+$C119*CS$95)^2)/4),0)))</f>
        <v>0.428978229166668</v>
      </c>
      <c r="CT119" s="171" t="n">
        <f aca="false">$C$11*(IF((CT$90+$C119*CT$95)&lt;-2,1,IF(CT$90&lt;0,(ABS(CT$90+$C119*CT$95)-(ABS(CT$90+$C119*CT$95)^2)/4),0)))</f>
        <v>0.222452890625001</v>
      </c>
      <c r="CU119" s="171" t="n">
        <f aca="false">$C$11*(IF((CU$90+$C119*CU$95)&lt;-2,1,IF(CU$90&lt;0,(ABS(CU$90+$C119*CU$95)-(ABS(CU$90+$C119*CU$95)^2)/4),0)))</f>
        <v>1.3887039666353E-015</v>
      </c>
      <c r="CV119" s="172"/>
      <c r="CW119" s="172"/>
      <c r="CX119" s="172"/>
      <c r="CY119" s="172"/>
      <c r="CZ119" s="172"/>
      <c r="DA119" s="172"/>
      <c r="DB119" s="172"/>
      <c r="DC119" s="172"/>
      <c r="DD119" s="172"/>
      <c r="DE119" s="172"/>
      <c r="DF119" s="172"/>
      <c r="DG119" s="172"/>
      <c r="DH119" s="172"/>
      <c r="DI119" s="172"/>
      <c r="DJ119" s="172"/>
      <c r="DK119" s="172"/>
      <c r="DL119" s="172"/>
      <c r="DM119" s="172"/>
      <c r="DN119" s="172"/>
      <c r="DO119" s="172"/>
      <c r="DP119" s="1"/>
    </row>
    <row r="120" customFormat="false" ht="12.75" hidden="false" customHeight="true" outlineLevel="0" collapsed="false">
      <c r="A120" s="48"/>
      <c r="B120" s="48"/>
      <c r="C120" s="171" t="n">
        <v>0.23</v>
      </c>
      <c r="D120" s="171" t="n">
        <f aca="false">$C$11</f>
        <v>1.66666666666667</v>
      </c>
      <c r="E120" s="171" t="n">
        <f aca="false">$C$11*(IF((E$90+$C120*E$95)&lt;-2,1,IF(E$90&lt;0,(ABS(E$90+$C120*E$95)-(ABS(E$90+$C120*E$95)^2)/4),0)))</f>
        <v>1.66666666666667</v>
      </c>
      <c r="F120" s="171" t="n">
        <f aca="false">$C$11*(IF((F$90+$C120*F$95)&lt;-2,1,IF(F$90&lt;0,(ABS(F$90+$C120*F$95)-(ABS(F$90+$C120*F$95)^2)/4),0)))</f>
        <v>1.66666666666667</v>
      </c>
      <c r="G120" s="171" t="n">
        <f aca="false">$C$11*(IF((G$90+$C120*G$95)&lt;-2,1,IF(G$90&lt;0,(ABS(G$90+$C120*G$95)-(ABS(G$90+$C120*G$95)^2)/4),0)))</f>
        <v>1.66666666666667</v>
      </c>
      <c r="H120" s="171" t="n">
        <f aca="false">$C$11*(IF((H$90+$C120*H$95)&lt;-2,1,IF(H$90&lt;0,(ABS(H$90+$C120*H$95)-(ABS(H$90+$C120*H$95)^2)/4),0)))</f>
        <v>1.66666666666667</v>
      </c>
      <c r="I120" s="171" t="n">
        <f aca="false">$C$11*(IF((I$90+$C120*I$95)&lt;-2,1,IF(I$90&lt;0,(ABS(I$90+$C120*I$95)-(ABS(I$90+$C120*I$95)^2)/4),0)))</f>
        <v>1.66666666666667</v>
      </c>
      <c r="J120" s="171" t="n">
        <f aca="false">$C$11*(IF((J$90+$C120*J$95)&lt;-2,1,IF(J$90&lt;0,(ABS(J$90+$C120*J$95)-(ABS(J$90+$C120*J$95)^2)/4),0)))</f>
        <v>1.66666666666667</v>
      </c>
      <c r="K120" s="171" t="n">
        <f aca="false">$C$11*(IF((K$90+$C120*K$95)&lt;-2,1,IF(K$90&lt;0,(ABS(K$90+$C120*K$95)-(ABS(K$90+$C120*K$95)^2)/4),0)))</f>
        <v>1.66666666666667</v>
      </c>
      <c r="L120" s="171" t="n">
        <f aca="false">$C$11*(IF((L$90+$C120*L$95)&lt;-2,1,IF(L$90&lt;0,(ABS(L$90+$C120*L$95)-(ABS(L$90+$C120*L$95)^2)/4),0)))</f>
        <v>1.66666666666667</v>
      </c>
      <c r="M120" s="171" t="n">
        <f aca="false">$C$11*(IF((M$90+$C120*M$95)&lt;-2,1,IF(M$90&lt;0,(ABS(M$90+$C120*M$95)-(ABS(M$90+$C120*M$95)^2)/4),0)))</f>
        <v>1.66666666666667</v>
      </c>
      <c r="N120" s="171" t="n">
        <f aca="false">$C$11*(IF((N$90+$C120*N$95)&lt;-2,1,IF(N$90&lt;0,(ABS(N$90+$C120*N$95)-(ABS(N$90+$C120*N$95)^2)/4),0)))</f>
        <v>1.66666666666667</v>
      </c>
      <c r="O120" s="171" t="n">
        <f aca="false">$C$11*(IF((O$90+$C120*O$95)&lt;-2,1,IF(O$90&lt;0,(ABS(O$90+$C120*O$95)-(ABS(O$90+$C120*O$95)^2)/4),0)))</f>
        <v>1.66666666666667</v>
      </c>
      <c r="P120" s="171" t="n">
        <f aca="false">$C$11*(IF((P$90+$C120*P$95)&lt;-2,1,IF(P$90&lt;0,(ABS(P$90+$C120*P$95)-(ABS(P$90+$C120*P$95)^2)/4),0)))</f>
        <v>1.66666666666667</v>
      </c>
      <c r="Q120" s="171" t="n">
        <f aca="false">$C$11*(IF((Q$90+$C120*Q$95)&lt;-2,1,IF(Q$90&lt;0,(ABS(Q$90+$C120*Q$95)-(ABS(Q$90+$C120*Q$95)^2)/4),0)))</f>
        <v>1.66666666666667</v>
      </c>
      <c r="R120" s="171" t="n">
        <f aca="false">$C$11*(IF((R$90+$C120*R$95)&lt;-2,1,IF(R$90&lt;0,(ABS(R$90+$C120*R$95)-(ABS(R$90+$C120*R$95)^2)/4),0)))</f>
        <v>1.66666666666667</v>
      </c>
      <c r="S120" s="171" t="n">
        <f aca="false">$C$11*(IF((S$90+$C120*S$95)&lt;-2,1,IF(S$90&lt;0,(ABS(S$90+$C120*S$95)-(ABS(S$90+$C120*S$95)^2)/4),0)))</f>
        <v>1.66666666666667</v>
      </c>
      <c r="T120" s="171" t="n">
        <f aca="false">$C$11*(IF((T$90+$C120*T$95)&lt;-2,1,IF(T$90&lt;0,(ABS(T$90+$C120*T$95)-(ABS(T$90+$C120*T$95)^2)/4),0)))</f>
        <v>1.66666666666667</v>
      </c>
      <c r="U120" s="171" t="n">
        <f aca="false">$C$11*(IF((U$90+$C120*U$95)&lt;-2,1,IF(U$90&lt;0,(ABS(U$90+$C120*U$95)-(ABS(U$90+$C120*U$95)^2)/4),0)))</f>
        <v>1.66666666666667</v>
      </c>
      <c r="V120" s="171" t="n">
        <f aca="false">$C$11*(IF((V$90+$C120*V$95)&lt;-2,1,IF(V$90&lt;0,(ABS(V$90+$C120*V$95)-(ABS(V$90+$C120*V$95)^2)/4),0)))</f>
        <v>1.66666666666667</v>
      </c>
      <c r="W120" s="171" t="n">
        <f aca="false">$C$11*(IF((W$90+$C120*W$95)&lt;-2,1,IF(W$90&lt;0,(ABS(W$90+$C120*W$95)-(ABS(W$90+$C120*W$95)^2)/4),0)))</f>
        <v>1.66666666666667</v>
      </c>
      <c r="X120" s="171" t="n">
        <f aca="false">$C$11*(IF((X$90+$C120*X$95)&lt;-2,1,IF(X$90&lt;0,(ABS(X$90+$C120*X$95)-(ABS(X$90+$C120*X$95)^2)/4),0)))</f>
        <v>1.66666666666667</v>
      </c>
      <c r="Y120" s="171" t="n">
        <f aca="false">$C$11*(IF((Y$90+$C120*Y$95)&lt;-2,1,IF(Y$90&lt;0,(ABS(Y$90+$C120*Y$95)-(ABS(Y$90+$C120*Y$95)^2)/4),0)))</f>
        <v>1.66666666666667</v>
      </c>
      <c r="Z120" s="171" t="n">
        <f aca="false">$C$11*(IF((Z$90+$C120*Z$95)&lt;-2,1,IF(Z$90&lt;0,(ABS(Z$90+$C120*Z$95)-(ABS(Z$90+$C120*Z$95)^2)/4),0)))</f>
        <v>1.66666666666667</v>
      </c>
      <c r="AA120" s="171" t="n">
        <f aca="false">$C$11*(IF((AA$90+$C120*AA$95)&lt;-2,1,IF(AA$90&lt;0,(ABS(AA$90+$C120*AA$95)-(ABS(AA$90+$C120*AA$95)^2)/4),0)))</f>
        <v>1.66666666666667</v>
      </c>
      <c r="AB120" s="171" t="n">
        <f aca="false">$C$11*(IF((AB$90+$C120*AB$95)&lt;-2,1,IF(AB$90&lt;0,(ABS(AB$90+$C120*AB$95)-(ABS(AB$90+$C120*AB$95)^2)/4),0)))</f>
        <v>1.66666666666667</v>
      </c>
      <c r="AC120" s="171" t="n">
        <f aca="false">$C$11*(IF((AC$90+$C120*AC$95)&lt;-2,1,IF(AC$90&lt;0,(ABS(AC$90+$C120*AC$95)-(ABS(AC$90+$C120*AC$95)^2)/4),0)))</f>
        <v>1.66666666666667</v>
      </c>
      <c r="AD120" s="171" t="n">
        <f aca="false">$C$11*(IF((AD$90+$C120*AD$95)&lt;-2,1,IF(AD$90&lt;0,(ABS(AD$90+$C120*AD$95)-(ABS(AD$90+$C120*AD$95)^2)/4),0)))</f>
        <v>1.66666666666667</v>
      </c>
      <c r="AE120" s="171" t="n">
        <f aca="false">$C$11*(IF((AE$90+$C120*AE$95)&lt;-2,1,IF(AE$90&lt;0,(ABS(AE$90+$C120*AE$95)-(ABS(AE$90+$C120*AE$95)^2)/4),0)))</f>
        <v>1.66666666666667</v>
      </c>
      <c r="AF120" s="171" t="n">
        <f aca="false">$C$11*(IF((AF$90+$C120*AF$95)&lt;-2,1,IF(AF$90&lt;0,(ABS(AF$90+$C120*AF$95)-(ABS(AF$90+$C120*AF$95)^2)/4),0)))</f>
        <v>1.66666666666667</v>
      </c>
      <c r="AG120" s="171" t="n">
        <f aca="false">$C$11*(IF((AG$90+$C120*AG$95)&lt;-2,1,IF(AG$90&lt;0,(ABS(AG$90+$C120*AG$95)-(ABS(AG$90+$C120*AG$95)^2)/4),0)))</f>
        <v>1.66666666666667</v>
      </c>
      <c r="AH120" s="171" t="n">
        <f aca="false">$C$11*(IF((AH$90+$C120*AH$95)&lt;-2,1,IF(AH$90&lt;0,(ABS(AH$90+$C120*AH$95)-(ABS(AH$90+$C120*AH$95)^2)/4),0)))</f>
        <v>1.66666666666667</v>
      </c>
      <c r="AI120" s="171" t="n">
        <f aca="false">$C$11*(IF((AI$90+$C120*AI$95)&lt;-2,1,IF(AI$90&lt;0,(ABS(AI$90+$C120*AI$95)-(ABS(AI$90+$C120*AI$95)^2)/4),0)))</f>
        <v>1.66666666666667</v>
      </c>
      <c r="AJ120" s="171" t="n">
        <f aca="false">$C$11*(IF((AJ$90+$C120*AJ$95)&lt;-2,1,IF(AJ$90&lt;0,(ABS(AJ$90+$C120*AJ$95)-(ABS(AJ$90+$C120*AJ$95)^2)/4),0)))</f>
        <v>1.66666666666667</v>
      </c>
      <c r="AK120" s="171" t="n">
        <f aca="false">$C$11*(IF((AK$90+$C120*AK$95)&lt;-2,1,IF(AK$90&lt;0,(ABS(AK$90+$C120*AK$95)-(ABS(AK$90+$C120*AK$95)^2)/4),0)))</f>
        <v>1.66666666666667</v>
      </c>
      <c r="AL120" s="171" t="n">
        <f aca="false">$C$11*(IF((AL$90+$C120*AL$95)&lt;-2,1,IF(AL$90&lt;0,(ABS(AL$90+$C120*AL$95)-(ABS(AL$90+$C120*AL$95)^2)/4),0)))</f>
        <v>1.66666666666667</v>
      </c>
      <c r="AM120" s="171" t="n">
        <f aca="false">$C$11*(IF((AM$90+$C120*AM$95)&lt;-2,1,IF(AM$90&lt;0,(ABS(AM$90+$C120*AM$95)-(ABS(AM$90+$C120*AM$95)^2)/4),0)))</f>
        <v>1.66666666666667</v>
      </c>
      <c r="AN120" s="171" t="n">
        <f aca="false">$C$11*(IF((AN$90+$C120*AN$95)&lt;-2,1,IF(AN$90&lt;0,(ABS(AN$90+$C120*AN$95)-(ABS(AN$90+$C120*AN$95)^2)/4),0)))</f>
        <v>1.66666666666667</v>
      </c>
      <c r="AO120" s="171" t="n">
        <f aca="false">$C$11*(IF((AO$90+$C120*AO$95)&lt;-2,1,IF(AO$90&lt;0,(ABS(AO$90+$C120*AO$95)-(ABS(AO$90+$C120*AO$95)^2)/4),0)))</f>
        <v>1.66666666666667</v>
      </c>
      <c r="AP120" s="171" t="n">
        <f aca="false">$C$11*(IF((AP$90+$C120*AP$95)&lt;-2,1,IF(AP$90&lt;0,(ABS(AP$90+$C120*AP$95)-(ABS(AP$90+$C120*AP$95)^2)/4),0)))</f>
        <v>1.66666666666667</v>
      </c>
      <c r="AQ120" s="171" t="n">
        <f aca="false">$C$11*(IF((AQ$90+$C120*AQ$95)&lt;-2,1,IF(AQ$90&lt;0,(ABS(AQ$90+$C120*AQ$95)-(ABS(AQ$90+$C120*AQ$95)^2)/4),0)))</f>
        <v>1.66666666666667</v>
      </c>
      <c r="AR120" s="171" t="n">
        <f aca="false">$C$11*(IF((AR$90+$C120*AR$95)&lt;-2,1,IF(AR$90&lt;0,(ABS(AR$90+$C120*AR$95)-(ABS(AR$90+$C120*AR$95)^2)/4),0)))</f>
        <v>1.66666666666667</v>
      </c>
      <c r="AS120" s="171" t="n">
        <f aca="false">$C$11*(IF((AS$90+$C120*AS$95)&lt;-2,1,IF(AS$90&lt;0,(ABS(AS$90+$C120*AS$95)-(ABS(AS$90+$C120*AS$95)^2)/4),0)))</f>
        <v>1.66666666666667</v>
      </c>
      <c r="AT120" s="171" t="n">
        <f aca="false">$C$11*(IF((AT$90+$C120*AT$95)&lt;-2,1,IF(AT$90&lt;0,(ABS(AT$90+$C120*AT$95)-(ABS(AT$90+$C120*AT$95)^2)/4),0)))</f>
        <v>1.66666666666667</v>
      </c>
      <c r="AU120" s="171" t="n">
        <f aca="false">$C$11*(IF((AU$90+$C120*AU$95)&lt;-2,1,IF(AU$90&lt;0,(ABS(AU$90+$C120*AU$95)-(ABS(AU$90+$C120*AU$95)^2)/4),0)))</f>
        <v>1.66666666666667</v>
      </c>
      <c r="AV120" s="171" t="n">
        <f aca="false">$C$11*(IF((AV$90+$C120*AV$95)&lt;-2,1,IF(AV$90&lt;0,(ABS(AV$90+$C120*AV$95)-(ABS(AV$90+$C120*AV$95)^2)/4),0)))</f>
        <v>1.66666666666667</v>
      </c>
      <c r="AW120" s="171" t="n">
        <f aca="false">$C$11*(IF((AW$90+$C120*AW$95)&lt;-2,1,IF(AW$90&lt;0,(ABS(AW$90+$C120*AW$95)-(ABS(AW$90+$C120*AW$95)^2)/4),0)))</f>
        <v>1.66666666666667</v>
      </c>
      <c r="AX120" s="171" t="n">
        <f aca="false">$C$11*(IF((AX$90+$C120*AX$95)&lt;-2,1,IF(AX$90&lt;0,(ABS(AX$90+$C120*AX$95)-(ABS(AX$90+$C120*AX$95)^2)/4),0)))</f>
        <v>1.66666666666667</v>
      </c>
      <c r="AY120" s="171" t="n">
        <f aca="false">$C$11*(IF((AY$90+$C120*AY$95)&lt;-2,1,IF(AY$90&lt;0,(ABS(AY$90+$C120*AY$95)-(ABS(AY$90+$C120*AY$95)^2)/4),0)))</f>
        <v>1.66666666666667</v>
      </c>
      <c r="AZ120" s="171" t="n">
        <f aca="false">$C$11*(IF((AZ$90+$C120*AZ$95)&lt;-2,1,IF(AZ$90&lt;0,(ABS(AZ$90+$C120*AZ$95)-(ABS(AZ$90+$C120*AZ$95)^2)/4),0)))</f>
        <v>1.66666666666667</v>
      </c>
      <c r="BA120" s="171" t="n">
        <f aca="false">$C$11*(IF((BA$90+$C120*BA$95)&lt;-2,1,IF(BA$90&lt;0,(ABS(BA$90+$C120*BA$95)-(ABS(BA$90+$C120*BA$95)^2)/4),0)))</f>
        <v>1.66666666666667</v>
      </c>
      <c r="BB120" s="171" t="n">
        <f aca="false">$C$11*(IF((BB$90+$C120*BB$95)&lt;-2,1,IF(BB$90&lt;0,(ABS(BB$90+$C120*BB$95)-(ABS(BB$90+$C120*BB$95)^2)/4),0)))</f>
        <v>1.66666666666667</v>
      </c>
      <c r="BC120" s="171" t="n">
        <f aca="false">$C$11*(IF((BC$90+$C120*BC$95)&lt;-2,1,IF(BC$90&lt;0,(ABS(BC$90+$C120*BC$95)-(ABS(BC$90+$C120*BC$95)^2)/4),0)))</f>
        <v>1.66666666666667</v>
      </c>
      <c r="BD120" s="171" t="n">
        <f aca="false">$C$11*(IF((BD$90+$C120*BD$95)&lt;-2,1,IF(BD$90&lt;0,(ABS(BD$90+$C120*BD$95)-(ABS(BD$90+$C120*BD$95)^2)/4),0)))</f>
        <v>1.66666666666667</v>
      </c>
      <c r="BE120" s="171" t="n">
        <f aca="false">$C$11*(IF((BE$90+$C120*BE$95)&lt;-2,1,IF(BE$90&lt;0,(ABS(BE$90+$C120*BE$95)-(ABS(BE$90+$C120*BE$95)^2)/4),0)))</f>
        <v>1.66666666666667</v>
      </c>
      <c r="BF120" s="171" t="n">
        <f aca="false">$C$11*(IF((BF$90+$C120*BF$95)&lt;-2,1,IF(BF$90&lt;0,(ABS(BF$90+$C120*BF$95)-(ABS(BF$90+$C120*BF$95)^2)/4),0)))</f>
        <v>1.66666666666667</v>
      </c>
      <c r="BG120" s="171" t="n">
        <f aca="false">$C$11*(IF((BG$90+$C120*BG$95)&lt;-2,1,IF(BG$90&lt;0,(ABS(BG$90+$C120*BG$95)-(ABS(BG$90+$C120*BG$95)^2)/4),0)))</f>
        <v>1.66666666666667</v>
      </c>
      <c r="BH120" s="171" t="n">
        <f aca="false">$C$11*(IF((BH$90+$C120*BH$95)&lt;-2,1,IF(BH$90&lt;0,(ABS(BH$90+$C120*BH$95)-(ABS(BH$90+$C120*BH$95)^2)/4),0)))</f>
        <v>1.66666666666667</v>
      </c>
      <c r="BI120" s="171" t="n">
        <f aca="false">$C$11*(IF((BI$90+$C120*BI$95)&lt;-2,1,IF(BI$90&lt;0,(ABS(BI$90+$C120*BI$95)-(ABS(BI$90+$C120*BI$95)^2)/4),0)))</f>
        <v>1.66666666666667</v>
      </c>
      <c r="BJ120" s="171" t="n">
        <f aca="false">$C$11*(IF((BJ$90+$C120*BJ$95)&lt;-2,1,IF(BJ$90&lt;0,(ABS(BJ$90+$C120*BJ$95)-(ABS(BJ$90+$C120*BJ$95)^2)/4),0)))</f>
        <v>1.66666666666667</v>
      </c>
      <c r="BK120" s="171" t="n">
        <f aca="false">$C$11*(IF((BK$90+$C120*BK$95)&lt;-2,1,IF(BK$90&lt;0,(ABS(BK$90+$C120*BK$95)-(ABS(BK$90+$C120*BK$95)^2)/4),0)))</f>
        <v>1.66666666666667</v>
      </c>
      <c r="BL120" s="171" t="n">
        <f aca="false">$C$11*(IF((BL$90+$C120*BL$95)&lt;-2,1,IF(BL$90&lt;0,(ABS(BL$90+$C120*BL$95)-(ABS(BL$90+$C120*BL$95)^2)/4),0)))</f>
        <v>1.66666666666667</v>
      </c>
      <c r="BM120" s="171" t="n">
        <f aca="false">$C$11*(IF((BM$90+$C120*BM$95)&lt;-2,1,IF(BM$90&lt;0,(ABS(BM$90+$C120*BM$95)-(ABS(BM$90+$C120*BM$95)^2)/4),0)))</f>
        <v>1.66666666666667</v>
      </c>
      <c r="BN120" s="171" t="n">
        <f aca="false">$C$11*(IF((BN$90+$C120*BN$95)&lt;-2,1,IF(BN$90&lt;0,(ABS(BN$90+$C120*BN$95)-(ABS(BN$90+$C120*BN$95)^2)/4),0)))</f>
        <v>1.66666666666667</v>
      </c>
      <c r="BO120" s="171" t="n">
        <f aca="false">$C$11*(IF((BO$90+$C120*BO$95)&lt;-2,1,IF(BO$90&lt;0,(ABS(BO$90+$C120*BO$95)-(ABS(BO$90+$C120*BO$95)^2)/4),0)))</f>
        <v>1.66666666666667</v>
      </c>
      <c r="BP120" s="171" t="n">
        <f aca="false">$C$11*(IF((BP$90+$C120*BP$95)&lt;-2,1,IF(BP$90&lt;0,(ABS(BP$90+$C120*BP$95)-(ABS(BP$90+$C120*BP$95)^2)/4),0)))</f>
        <v>1.66666666666667</v>
      </c>
      <c r="BQ120" s="171" t="n">
        <f aca="false">$C$11*(IF((BQ$90+$C120*BQ$95)&lt;-2,1,IF(BQ$90&lt;0,(ABS(BQ$90+$C120*BQ$95)-(ABS(BQ$90+$C120*BQ$95)^2)/4),0)))</f>
        <v>1.66666666666667</v>
      </c>
      <c r="BR120" s="171" t="n">
        <f aca="false">$C$11*(IF((BR$90+$C120*BR$95)&lt;-2,1,IF(BR$90&lt;0,(ABS(BR$90+$C120*BR$95)-(ABS(BR$90+$C120*BR$95)^2)/4),0)))</f>
        <v>1.66666666666667</v>
      </c>
      <c r="BS120" s="171" t="n">
        <f aca="false">$C$11*(IF((BS$90+$C120*BS$95)&lt;-2,1,IF(BS$90&lt;0,(ABS(BS$90+$C120*BS$95)-(ABS(BS$90+$C120*BS$95)^2)/4),0)))</f>
        <v>1.66666666666667</v>
      </c>
      <c r="BT120" s="171" t="n">
        <f aca="false">$C$11*(IF((BT$90+$C120*BT$95)&lt;-2,1,IF(BT$90&lt;0,(ABS(BT$90+$C120*BT$95)-(ABS(BT$90+$C120*BT$95)^2)/4),0)))</f>
        <v>1.66666666666667</v>
      </c>
      <c r="BU120" s="171" t="n">
        <f aca="false">$C$11*(IF((BU$90+$C120*BU$95)&lt;-2,1,IF(BU$90&lt;0,(ABS(BU$90+$C120*BU$95)-(ABS(BU$90+$C120*BU$95)^2)/4),0)))</f>
        <v>1.66666666666667</v>
      </c>
      <c r="BV120" s="171" t="n">
        <f aca="false">$C$11*(IF((BV$90+$C120*BV$95)&lt;-2,1,IF(BV$90&lt;0,(ABS(BV$90+$C120*BV$95)-(ABS(BV$90+$C120*BV$95)^2)/4),0)))</f>
        <v>1.66666666666667</v>
      </c>
      <c r="BW120" s="171" t="n">
        <f aca="false">$C$11*(IF((BW$90+$C120*BW$95)&lt;-2,1,IF(BW$90&lt;0,(ABS(BW$90+$C120*BW$95)-(ABS(BW$90+$C120*BW$95)^2)/4),0)))</f>
        <v>1.66666666666667</v>
      </c>
      <c r="BX120" s="171" t="n">
        <f aca="false">$C$11*(IF((BX$90+$C120*BX$95)&lt;-2,1,IF(BX$90&lt;0,(ABS(BX$90+$C120*BX$95)-(ABS(BX$90+$C120*BX$95)^2)/4),0)))</f>
        <v>1.66666666666667</v>
      </c>
      <c r="BY120" s="171" t="n">
        <f aca="false">$C$11*(IF((BY$90+$C120*BY$95)&lt;-2,1,IF(BY$90&lt;0,(ABS(BY$90+$C120*BY$95)-(ABS(BY$90+$C120*BY$95)^2)/4),0)))</f>
        <v>1.66666666666667</v>
      </c>
      <c r="BZ120" s="171" t="n">
        <f aca="false">$C$11*(IF((BZ$90+$C120*BZ$95)&lt;-2,1,IF(BZ$90&lt;0,(ABS(BZ$90+$C120*BZ$95)-(ABS(BZ$90+$C120*BZ$95)^2)/4),0)))</f>
        <v>1.66666666666667</v>
      </c>
      <c r="CA120" s="171" t="n">
        <f aca="false">$C$11*(IF((CA$90+$C120*CA$95)&lt;-2,1,IF(CA$90&lt;0,(ABS(CA$90+$C120*CA$95)-(ABS(CA$90+$C120*CA$95)^2)/4),0)))</f>
        <v>1.66666666666667</v>
      </c>
      <c r="CB120" s="171" t="n">
        <f aca="false">$C$11*(IF((CB$90+$C120*CB$95)&lt;-2,1,IF(CB$90&lt;0,(ABS(CB$90+$C120*CB$95)-(ABS(CB$90+$C120*CB$95)^2)/4),0)))</f>
        <v>1.66666666666667</v>
      </c>
      <c r="CC120" s="171" t="n">
        <f aca="false">$C$11*(IF((CC$90+$C120*CC$95)&lt;-2,1,IF(CC$90&lt;0,(ABS(CC$90+$C120*CC$95)-(ABS(CC$90+$C120*CC$95)^2)/4),0)))</f>
        <v>1.66666666666667</v>
      </c>
      <c r="CD120" s="171" t="n">
        <f aca="false">$C$11*(IF((CD$90+$C120*CD$95)&lt;-2,1,IF(CD$90&lt;0,(ABS(CD$90+$C120*CD$95)-(ABS(CD$90+$C120*CD$95)^2)/4),0)))</f>
        <v>1.66666666666667</v>
      </c>
      <c r="CE120" s="171" t="n">
        <f aca="false">$C$11*(IF((CE$90+$C120*CE$95)&lt;-2,1,IF(CE$90&lt;0,(ABS(CE$90+$C120*CE$95)-(ABS(CE$90+$C120*CE$95)^2)/4),0)))</f>
        <v>1.66666666666667</v>
      </c>
      <c r="CF120" s="171" t="n">
        <f aca="false">$C$11*(IF((CF$90+$C120*CF$95)&lt;-2,1,IF(CF$90&lt;0,(ABS(CF$90+$C120*CF$95)-(ABS(CF$90+$C120*CF$95)^2)/4),0)))</f>
        <v>1.66666666666667</v>
      </c>
      <c r="CG120" s="171" t="n">
        <f aca="false">$C$11*(IF((CG$90+$C120*CG$95)&lt;-2,1,IF(CG$90&lt;0,(ABS(CG$90+$C120*CG$95)-(ABS(CG$90+$C120*CG$95)^2)/4),0)))</f>
        <v>1.6612990625</v>
      </c>
      <c r="CH120" s="171" t="n">
        <f aca="false">$C$11*(IF((CH$90+$C120*CH$95)&lt;-2,1,IF(CH$90&lt;0,(ABS(CH$90+$C120*CH$95)-(ABS(CH$90+$C120*CH$95)^2)/4),0)))</f>
        <v>1.64098830729167</v>
      </c>
      <c r="CI120" s="171" t="n">
        <f aca="false">$C$11*(IF((CI$90+$C120*CI$95)&lt;-2,1,IF(CI$90&lt;0,(ABS(CI$90+$C120*CI$95)-(ABS(CI$90+$C120*CI$95)^2)/4),0)))</f>
        <v>1.60554625</v>
      </c>
      <c r="CJ120" s="171" t="n">
        <f aca="false">$C$11*(IF((CJ$90+$C120*CJ$95)&lt;-2,1,IF(CJ$90&lt;0,(ABS(CJ$90+$C120*CJ$95)-(ABS(CJ$90+$C120*CJ$95)^2)/4),0)))</f>
        <v>1.554972890625</v>
      </c>
      <c r="CK120" s="171" t="n">
        <f aca="false">$C$11*(IF((CK$90+$C120*CK$95)&lt;-2,1,IF(CK$90&lt;0,(ABS(CK$90+$C120*CK$95)-(ABS(CK$90+$C120*CK$95)^2)/4),0)))</f>
        <v>1.48926822916667</v>
      </c>
      <c r="CL120" s="171" t="n">
        <f aca="false">$C$11*(IF((CL$90+$C120*CL$95)&lt;-2,1,IF(CL$90&lt;0,(ABS(CL$90+$C120*CL$95)-(ABS(CL$90+$C120*CL$95)^2)/4),0)))</f>
        <v>1.408432265625</v>
      </c>
      <c r="CM120" s="171" t="n">
        <f aca="false">$C$11*(IF((CM$90+$C120*CM$95)&lt;-2,1,IF(CM$90&lt;0,(ABS(CM$90+$C120*CM$95)-(ABS(CM$90+$C120*CM$95)^2)/4),0)))</f>
        <v>1.312465</v>
      </c>
      <c r="CN120" s="171" t="n">
        <f aca="false">$C$11*(IF((CN$90+$C120*CN$95)&lt;-2,1,IF(CN$90&lt;0,(ABS(CN$90+$C120*CN$95)-(ABS(CN$90+$C120*CN$95)^2)/4),0)))</f>
        <v>1.20136643229167</v>
      </c>
      <c r="CO120" s="171" t="n">
        <f aca="false">$C$11*(IF((CO$90+$C120*CO$95)&lt;-2,1,IF(CO$90&lt;0,(ABS(CO$90+$C120*CO$95)-(ABS(CO$90+$C120*CO$95)^2)/4),0)))</f>
        <v>1.0751365625</v>
      </c>
      <c r="CP120" s="171" t="n">
        <f aca="false">$C$11*(IF((CP$90+$C120*CP$95)&lt;-2,1,IF(CP$90&lt;0,(ABS(CP$90+$C120*CP$95)-(ABS(CP$90+$C120*CP$95)^2)/4),0)))</f>
        <v>0.933775390625001</v>
      </c>
      <c r="CQ120" s="171" t="n">
        <f aca="false">$C$11*(IF((CQ$90+$C120*CQ$95)&lt;-2,1,IF(CQ$90&lt;0,(ABS(CQ$90+$C120*CQ$95)-(ABS(CQ$90+$C120*CQ$95)^2)/4),0)))</f>
        <v>0.777282916666668</v>
      </c>
      <c r="CR120" s="171" t="n">
        <f aca="false">$C$11*(IF((CR$90+$C120*CR$95)&lt;-2,1,IF(CR$90&lt;0,(ABS(CR$90+$C120*CR$95)-(ABS(CR$90+$C120*CR$95)^2)/4),0)))</f>
        <v>0.605659140625001</v>
      </c>
      <c r="CS120" s="171" t="n">
        <f aca="false">$C$11*(IF((CS$90+$C120*CS$95)&lt;-2,1,IF(CS$90&lt;0,(ABS(CS$90+$C120*CS$95)-(ABS(CS$90+$C120*CS$95)^2)/4),0)))</f>
        <v>0.418904062500001</v>
      </c>
      <c r="CT120" s="171" t="n">
        <f aca="false">$C$11*(IF((CT$90+$C120*CT$95)&lt;-2,1,IF(CT$90&lt;0,(ABS(CT$90+$C120*CT$95)-(ABS(CT$90+$C120*CT$95)^2)/4),0)))</f>
        <v>0.217017682291668</v>
      </c>
      <c r="CU120" s="171" t="n">
        <f aca="false">$C$11*(IF((CU$90+$C120*CU$95)&lt;-2,1,IF(CU$90&lt;0,(ABS(CU$90+$C120*CU$95)-(ABS(CU$90+$C120*CU$95)^2)/4),0)))</f>
        <v>1.35354690418884E-015</v>
      </c>
      <c r="CV120" s="172"/>
      <c r="CW120" s="172"/>
      <c r="CX120" s="172"/>
      <c r="CY120" s="172"/>
      <c r="CZ120" s="172"/>
      <c r="DA120" s="172"/>
      <c r="DB120" s="172"/>
      <c r="DC120" s="172"/>
      <c r="DD120" s="172"/>
      <c r="DE120" s="172"/>
      <c r="DF120" s="172"/>
      <c r="DG120" s="172"/>
      <c r="DH120" s="172"/>
      <c r="DI120" s="172"/>
      <c r="DJ120" s="172"/>
      <c r="DK120" s="172"/>
      <c r="DL120" s="172"/>
      <c r="DM120" s="172"/>
      <c r="DN120" s="172"/>
      <c r="DO120" s="172"/>
      <c r="DP120" s="1"/>
    </row>
    <row r="121" customFormat="false" ht="12.75" hidden="false" customHeight="true" outlineLevel="0" collapsed="false">
      <c r="A121" s="48"/>
      <c r="B121" s="48"/>
      <c r="C121" s="171" t="n">
        <v>0.25</v>
      </c>
      <c r="D121" s="171" t="n">
        <f aca="false">$C$11</f>
        <v>1.66666666666667</v>
      </c>
      <c r="E121" s="171" t="n">
        <f aca="false">$C$11*(IF((E$90+$C121*E$95)&lt;-2,1,IF(E$90&lt;0,(ABS(E$90+$C121*E$95)-(ABS(E$90+$C121*E$95)^2)/4),0)))</f>
        <v>1.66666666666667</v>
      </c>
      <c r="F121" s="171" t="n">
        <f aca="false">$C$11*(IF((F$90+$C121*F$95)&lt;-2,1,IF(F$90&lt;0,(ABS(F$90+$C121*F$95)-(ABS(F$90+$C121*F$95)^2)/4),0)))</f>
        <v>1.66666666666667</v>
      </c>
      <c r="G121" s="171" t="n">
        <f aca="false">$C$11*(IF((G$90+$C121*G$95)&lt;-2,1,IF(G$90&lt;0,(ABS(G$90+$C121*G$95)-(ABS(G$90+$C121*G$95)^2)/4),0)))</f>
        <v>1.66666666666667</v>
      </c>
      <c r="H121" s="171" t="n">
        <f aca="false">$C$11*(IF((H$90+$C121*H$95)&lt;-2,1,IF(H$90&lt;0,(ABS(H$90+$C121*H$95)-(ABS(H$90+$C121*H$95)^2)/4),0)))</f>
        <v>1.66666666666667</v>
      </c>
      <c r="I121" s="171" t="n">
        <f aca="false">$C$11*(IF((I$90+$C121*I$95)&lt;-2,1,IF(I$90&lt;0,(ABS(I$90+$C121*I$95)-(ABS(I$90+$C121*I$95)^2)/4),0)))</f>
        <v>1.66666666666667</v>
      </c>
      <c r="J121" s="171" t="n">
        <f aca="false">$C$11*(IF((J$90+$C121*J$95)&lt;-2,1,IF(J$90&lt;0,(ABS(J$90+$C121*J$95)-(ABS(J$90+$C121*J$95)^2)/4),0)))</f>
        <v>1.66666666666667</v>
      </c>
      <c r="K121" s="171" t="n">
        <f aca="false">$C$11*(IF((K$90+$C121*K$95)&lt;-2,1,IF(K$90&lt;0,(ABS(K$90+$C121*K$95)-(ABS(K$90+$C121*K$95)^2)/4),0)))</f>
        <v>1.66666666666667</v>
      </c>
      <c r="L121" s="171" t="n">
        <f aca="false">$C$11*(IF((L$90+$C121*L$95)&lt;-2,1,IF(L$90&lt;0,(ABS(L$90+$C121*L$95)-(ABS(L$90+$C121*L$95)^2)/4),0)))</f>
        <v>1.66666666666667</v>
      </c>
      <c r="M121" s="171" t="n">
        <f aca="false">$C$11*(IF((M$90+$C121*M$95)&lt;-2,1,IF(M$90&lt;0,(ABS(M$90+$C121*M$95)-(ABS(M$90+$C121*M$95)^2)/4),0)))</f>
        <v>1.66666666666667</v>
      </c>
      <c r="N121" s="171" t="n">
        <f aca="false">$C$11*(IF((N$90+$C121*N$95)&lt;-2,1,IF(N$90&lt;0,(ABS(N$90+$C121*N$95)-(ABS(N$90+$C121*N$95)^2)/4),0)))</f>
        <v>1.66666666666667</v>
      </c>
      <c r="O121" s="171" t="n">
        <f aca="false">$C$11*(IF((O$90+$C121*O$95)&lt;-2,1,IF(O$90&lt;0,(ABS(O$90+$C121*O$95)-(ABS(O$90+$C121*O$95)^2)/4),0)))</f>
        <v>1.66666666666667</v>
      </c>
      <c r="P121" s="171" t="n">
        <f aca="false">$C$11*(IF((P$90+$C121*P$95)&lt;-2,1,IF(P$90&lt;0,(ABS(P$90+$C121*P$95)-(ABS(P$90+$C121*P$95)^2)/4),0)))</f>
        <v>1.66666666666667</v>
      </c>
      <c r="Q121" s="171" t="n">
        <f aca="false">$C$11*(IF((Q$90+$C121*Q$95)&lt;-2,1,IF(Q$90&lt;0,(ABS(Q$90+$C121*Q$95)-(ABS(Q$90+$C121*Q$95)^2)/4),0)))</f>
        <v>1.66666666666667</v>
      </c>
      <c r="R121" s="171" t="n">
        <f aca="false">$C$11*(IF((R$90+$C121*R$95)&lt;-2,1,IF(R$90&lt;0,(ABS(R$90+$C121*R$95)-(ABS(R$90+$C121*R$95)^2)/4),0)))</f>
        <v>1.66666666666667</v>
      </c>
      <c r="S121" s="171" t="n">
        <f aca="false">$C$11*(IF((S$90+$C121*S$95)&lt;-2,1,IF(S$90&lt;0,(ABS(S$90+$C121*S$95)-(ABS(S$90+$C121*S$95)^2)/4),0)))</f>
        <v>1.66666666666667</v>
      </c>
      <c r="T121" s="171" t="n">
        <f aca="false">$C$11*(IF((T$90+$C121*T$95)&lt;-2,1,IF(T$90&lt;0,(ABS(T$90+$C121*T$95)-(ABS(T$90+$C121*T$95)^2)/4),0)))</f>
        <v>1.66666666666667</v>
      </c>
      <c r="U121" s="171" t="n">
        <f aca="false">$C$11*(IF((U$90+$C121*U$95)&lt;-2,1,IF(U$90&lt;0,(ABS(U$90+$C121*U$95)-(ABS(U$90+$C121*U$95)^2)/4),0)))</f>
        <v>1.66666666666667</v>
      </c>
      <c r="V121" s="171" t="n">
        <f aca="false">$C$11*(IF((V$90+$C121*V$95)&lt;-2,1,IF(V$90&lt;0,(ABS(V$90+$C121*V$95)-(ABS(V$90+$C121*V$95)^2)/4),0)))</f>
        <v>1.66666666666667</v>
      </c>
      <c r="W121" s="171" t="n">
        <f aca="false">$C$11*(IF((W$90+$C121*W$95)&lt;-2,1,IF(W$90&lt;0,(ABS(W$90+$C121*W$95)-(ABS(W$90+$C121*W$95)^2)/4),0)))</f>
        <v>1.66666666666667</v>
      </c>
      <c r="X121" s="171" t="n">
        <f aca="false">$C$11*(IF((X$90+$C121*X$95)&lt;-2,1,IF(X$90&lt;0,(ABS(X$90+$C121*X$95)-(ABS(X$90+$C121*X$95)^2)/4),0)))</f>
        <v>1.66666666666667</v>
      </c>
      <c r="Y121" s="171" t="n">
        <f aca="false">$C$11*(IF((Y$90+$C121*Y$95)&lt;-2,1,IF(Y$90&lt;0,(ABS(Y$90+$C121*Y$95)-(ABS(Y$90+$C121*Y$95)^2)/4),0)))</f>
        <v>1.66666666666667</v>
      </c>
      <c r="Z121" s="171" t="n">
        <f aca="false">$C$11*(IF((Z$90+$C121*Z$95)&lt;-2,1,IF(Z$90&lt;0,(ABS(Z$90+$C121*Z$95)-(ABS(Z$90+$C121*Z$95)^2)/4),0)))</f>
        <v>1.66666666666667</v>
      </c>
      <c r="AA121" s="171" t="n">
        <f aca="false">$C$11*(IF((AA$90+$C121*AA$95)&lt;-2,1,IF(AA$90&lt;0,(ABS(AA$90+$C121*AA$95)-(ABS(AA$90+$C121*AA$95)^2)/4),0)))</f>
        <v>1.66666666666667</v>
      </c>
      <c r="AB121" s="171" t="n">
        <f aca="false">$C$11*(IF((AB$90+$C121*AB$95)&lt;-2,1,IF(AB$90&lt;0,(ABS(AB$90+$C121*AB$95)-(ABS(AB$90+$C121*AB$95)^2)/4),0)))</f>
        <v>1.66666666666667</v>
      </c>
      <c r="AC121" s="171" t="n">
        <f aca="false">$C$11*(IF((AC$90+$C121*AC$95)&lt;-2,1,IF(AC$90&lt;0,(ABS(AC$90+$C121*AC$95)-(ABS(AC$90+$C121*AC$95)^2)/4),0)))</f>
        <v>1.66666666666667</v>
      </c>
      <c r="AD121" s="171" t="n">
        <f aca="false">$C$11*(IF((AD$90+$C121*AD$95)&lt;-2,1,IF(AD$90&lt;0,(ABS(AD$90+$C121*AD$95)-(ABS(AD$90+$C121*AD$95)^2)/4),0)))</f>
        <v>1.66666666666667</v>
      </c>
      <c r="AE121" s="171" t="n">
        <f aca="false">$C$11*(IF((AE$90+$C121*AE$95)&lt;-2,1,IF(AE$90&lt;0,(ABS(AE$90+$C121*AE$95)-(ABS(AE$90+$C121*AE$95)^2)/4),0)))</f>
        <v>1.66666666666667</v>
      </c>
      <c r="AF121" s="171" t="n">
        <f aca="false">$C$11*(IF((AF$90+$C121*AF$95)&lt;-2,1,IF(AF$90&lt;0,(ABS(AF$90+$C121*AF$95)-(ABS(AF$90+$C121*AF$95)^2)/4),0)))</f>
        <v>1.66666666666667</v>
      </c>
      <c r="AG121" s="171" t="n">
        <f aca="false">$C$11*(IF((AG$90+$C121*AG$95)&lt;-2,1,IF(AG$90&lt;0,(ABS(AG$90+$C121*AG$95)-(ABS(AG$90+$C121*AG$95)^2)/4),0)))</f>
        <v>1.66666666666667</v>
      </c>
      <c r="AH121" s="171" t="n">
        <f aca="false">$C$11*(IF((AH$90+$C121*AH$95)&lt;-2,1,IF(AH$90&lt;0,(ABS(AH$90+$C121*AH$95)-(ABS(AH$90+$C121*AH$95)^2)/4),0)))</f>
        <v>1.66666666666667</v>
      </c>
      <c r="AI121" s="171" t="n">
        <f aca="false">$C$11*(IF((AI$90+$C121*AI$95)&lt;-2,1,IF(AI$90&lt;0,(ABS(AI$90+$C121*AI$95)-(ABS(AI$90+$C121*AI$95)^2)/4),0)))</f>
        <v>1.66666666666667</v>
      </c>
      <c r="AJ121" s="171" t="n">
        <f aca="false">$C$11*(IF((AJ$90+$C121*AJ$95)&lt;-2,1,IF(AJ$90&lt;0,(ABS(AJ$90+$C121*AJ$95)-(ABS(AJ$90+$C121*AJ$95)^2)/4),0)))</f>
        <v>1.66666666666667</v>
      </c>
      <c r="AK121" s="171" t="n">
        <f aca="false">$C$11*(IF((AK$90+$C121*AK$95)&lt;-2,1,IF(AK$90&lt;0,(ABS(AK$90+$C121*AK$95)-(ABS(AK$90+$C121*AK$95)^2)/4),0)))</f>
        <v>1.66666666666667</v>
      </c>
      <c r="AL121" s="171" t="n">
        <f aca="false">$C$11*(IF((AL$90+$C121*AL$95)&lt;-2,1,IF(AL$90&lt;0,(ABS(AL$90+$C121*AL$95)-(ABS(AL$90+$C121*AL$95)^2)/4),0)))</f>
        <v>1.66666666666667</v>
      </c>
      <c r="AM121" s="171" t="n">
        <f aca="false">$C$11*(IF((AM$90+$C121*AM$95)&lt;-2,1,IF(AM$90&lt;0,(ABS(AM$90+$C121*AM$95)-(ABS(AM$90+$C121*AM$95)^2)/4),0)))</f>
        <v>1.66666666666667</v>
      </c>
      <c r="AN121" s="171" t="n">
        <f aca="false">$C$11*(IF((AN$90+$C121*AN$95)&lt;-2,1,IF(AN$90&lt;0,(ABS(AN$90+$C121*AN$95)-(ABS(AN$90+$C121*AN$95)^2)/4),0)))</f>
        <v>1.66666666666667</v>
      </c>
      <c r="AO121" s="171" t="n">
        <f aca="false">$C$11*(IF((AO$90+$C121*AO$95)&lt;-2,1,IF(AO$90&lt;0,(ABS(AO$90+$C121*AO$95)-(ABS(AO$90+$C121*AO$95)^2)/4),0)))</f>
        <v>1.66666666666667</v>
      </c>
      <c r="AP121" s="171" t="n">
        <f aca="false">$C$11*(IF((AP$90+$C121*AP$95)&lt;-2,1,IF(AP$90&lt;0,(ABS(AP$90+$C121*AP$95)-(ABS(AP$90+$C121*AP$95)^2)/4),0)))</f>
        <v>1.66666666666667</v>
      </c>
      <c r="AQ121" s="171" t="n">
        <f aca="false">$C$11*(IF((AQ$90+$C121*AQ$95)&lt;-2,1,IF(AQ$90&lt;0,(ABS(AQ$90+$C121*AQ$95)-(ABS(AQ$90+$C121*AQ$95)^2)/4),0)))</f>
        <v>1.66666666666667</v>
      </c>
      <c r="AR121" s="171" t="n">
        <f aca="false">$C$11*(IF((AR$90+$C121*AR$95)&lt;-2,1,IF(AR$90&lt;0,(ABS(AR$90+$C121*AR$95)-(ABS(AR$90+$C121*AR$95)^2)/4),0)))</f>
        <v>1.66666666666667</v>
      </c>
      <c r="AS121" s="171" t="n">
        <f aca="false">$C$11*(IF((AS$90+$C121*AS$95)&lt;-2,1,IF(AS$90&lt;0,(ABS(AS$90+$C121*AS$95)-(ABS(AS$90+$C121*AS$95)^2)/4),0)))</f>
        <v>1.66666666666667</v>
      </c>
      <c r="AT121" s="171" t="n">
        <f aca="false">$C$11*(IF((AT$90+$C121*AT$95)&lt;-2,1,IF(AT$90&lt;0,(ABS(AT$90+$C121*AT$95)-(ABS(AT$90+$C121*AT$95)^2)/4),0)))</f>
        <v>1.66666666666667</v>
      </c>
      <c r="AU121" s="171" t="n">
        <f aca="false">$C$11*(IF((AU$90+$C121*AU$95)&lt;-2,1,IF(AU$90&lt;0,(ABS(AU$90+$C121*AU$95)-(ABS(AU$90+$C121*AU$95)^2)/4),0)))</f>
        <v>1.66666666666667</v>
      </c>
      <c r="AV121" s="171" t="n">
        <f aca="false">$C$11*(IF((AV$90+$C121*AV$95)&lt;-2,1,IF(AV$90&lt;0,(ABS(AV$90+$C121*AV$95)-(ABS(AV$90+$C121*AV$95)^2)/4),0)))</f>
        <v>1.66666666666667</v>
      </c>
      <c r="AW121" s="171" t="n">
        <f aca="false">$C$11*(IF((AW$90+$C121*AW$95)&lt;-2,1,IF(AW$90&lt;0,(ABS(AW$90+$C121*AW$95)-(ABS(AW$90+$C121*AW$95)^2)/4),0)))</f>
        <v>1.66666666666667</v>
      </c>
      <c r="AX121" s="171" t="n">
        <f aca="false">$C$11*(IF((AX$90+$C121*AX$95)&lt;-2,1,IF(AX$90&lt;0,(ABS(AX$90+$C121*AX$95)-(ABS(AX$90+$C121*AX$95)^2)/4),0)))</f>
        <v>1.66666666666667</v>
      </c>
      <c r="AY121" s="171" t="n">
        <f aca="false">$C$11*(IF((AY$90+$C121*AY$95)&lt;-2,1,IF(AY$90&lt;0,(ABS(AY$90+$C121*AY$95)-(ABS(AY$90+$C121*AY$95)^2)/4),0)))</f>
        <v>1.66666666666667</v>
      </c>
      <c r="AZ121" s="171" t="n">
        <f aca="false">$C$11*(IF((AZ$90+$C121*AZ$95)&lt;-2,1,IF(AZ$90&lt;0,(ABS(AZ$90+$C121*AZ$95)-(ABS(AZ$90+$C121*AZ$95)^2)/4),0)))</f>
        <v>1.66666666666667</v>
      </c>
      <c r="BA121" s="171" t="n">
        <f aca="false">$C$11*(IF((BA$90+$C121*BA$95)&lt;-2,1,IF(BA$90&lt;0,(ABS(BA$90+$C121*BA$95)-(ABS(BA$90+$C121*BA$95)^2)/4),0)))</f>
        <v>1.66666666666667</v>
      </c>
      <c r="BB121" s="171" t="n">
        <f aca="false">$C$11*(IF((BB$90+$C121*BB$95)&lt;-2,1,IF(BB$90&lt;0,(ABS(BB$90+$C121*BB$95)-(ABS(BB$90+$C121*BB$95)^2)/4),0)))</f>
        <v>1.66666666666667</v>
      </c>
      <c r="BC121" s="171" t="n">
        <f aca="false">$C$11*(IF((BC$90+$C121*BC$95)&lt;-2,1,IF(BC$90&lt;0,(ABS(BC$90+$C121*BC$95)-(ABS(BC$90+$C121*BC$95)^2)/4),0)))</f>
        <v>1.66666666666667</v>
      </c>
      <c r="BD121" s="171" t="n">
        <f aca="false">$C$11*(IF((BD$90+$C121*BD$95)&lt;-2,1,IF(BD$90&lt;0,(ABS(BD$90+$C121*BD$95)-(ABS(BD$90+$C121*BD$95)^2)/4),0)))</f>
        <v>1.66666666666667</v>
      </c>
      <c r="BE121" s="171" t="n">
        <f aca="false">$C$11*(IF((BE$90+$C121*BE$95)&lt;-2,1,IF(BE$90&lt;0,(ABS(BE$90+$C121*BE$95)-(ABS(BE$90+$C121*BE$95)^2)/4),0)))</f>
        <v>1.66666666666667</v>
      </c>
      <c r="BF121" s="171" t="n">
        <f aca="false">$C$11*(IF((BF$90+$C121*BF$95)&lt;-2,1,IF(BF$90&lt;0,(ABS(BF$90+$C121*BF$95)-(ABS(BF$90+$C121*BF$95)^2)/4),0)))</f>
        <v>1.66666666666667</v>
      </c>
      <c r="BG121" s="171" t="n">
        <f aca="false">$C$11*(IF((BG$90+$C121*BG$95)&lt;-2,1,IF(BG$90&lt;0,(ABS(BG$90+$C121*BG$95)-(ABS(BG$90+$C121*BG$95)^2)/4),0)))</f>
        <v>1.66666666666667</v>
      </c>
      <c r="BH121" s="171" t="n">
        <f aca="false">$C$11*(IF((BH$90+$C121*BH$95)&lt;-2,1,IF(BH$90&lt;0,(ABS(BH$90+$C121*BH$95)-(ABS(BH$90+$C121*BH$95)^2)/4),0)))</f>
        <v>1.66666666666667</v>
      </c>
      <c r="BI121" s="171" t="n">
        <f aca="false">$C$11*(IF((BI$90+$C121*BI$95)&lt;-2,1,IF(BI$90&lt;0,(ABS(BI$90+$C121*BI$95)-(ABS(BI$90+$C121*BI$95)^2)/4),0)))</f>
        <v>1.66666666666667</v>
      </c>
      <c r="BJ121" s="171" t="n">
        <f aca="false">$C$11*(IF((BJ$90+$C121*BJ$95)&lt;-2,1,IF(BJ$90&lt;0,(ABS(BJ$90+$C121*BJ$95)-(ABS(BJ$90+$C121*BJ$95)^2)/4),0)))</f>
        <v>1.66666666666667</v>
      </c>
      <c r="BK121" s="171" t="n">
        <f aca="false">$C$11*(IF((BK$90+$C121*BK$95)&lt;-2,1,IF(BK$90&lt;0,(ABS(BK$90+$C121*BK$95)-(ABS(BK$90+$C121*BK$95)^2)/4),0)))</f>
        <v>1.66666666666667</v>
      </c>
      <c r="BL121" s="171" t="n">
        <f aca="false">$C$11*(IF((BL$90+$C121*BL$95)&lt;-2,1,IF(BL$90&lt;0,(ABS(BL$90+$C121*BL$95)-(ABS(BL$90+$C121*BL$95)^2)/4),0)))</f>
        <v>1.66666666666667</v>
      </c>
      <c r="BM121" s="171" t="n">
        <f aca="false">$C$11*(IF((BM$90+$C121*BM$95)&lt;-2,1,IF(BM$90&lt;0,(ABS(BM$90+$C121*BM$95)-(ABS(BM$90+$C121*BM$95)^2)/4),0)))</f>
        <v>1.66666666666667</v>
      </c>
      <c r="BN121" s="171" t="n">
        <f aca="false">$C$11*(IF((BN$90+$C121*BN$95)&lt;-2,1,IF(BN$90&lt;0,(ABS(BN$90+$C121*BN$95)-(ABS(BN$90+$C121*BN$95)^2)/4),0)))</f>
        <v>1.66666666666667</v>
      </c>
      <c r="BO121" s="171" t="n">
        <f aca="false">$C$11*(IF((BO$90+$C121*BO$95)&lt;-2,1,IF(BO$90&lt;0,(ABS(BO$90+$C121*BO$95)-(ABS(BO$90+$C121*BO$95)^2)/4),0)))</f>
        <v>1.66666666666667</v>
      </c>
      <c r="BP121" s="171" t="n">
        <f aca="false">$C$11*(IF((BP$90+$C121*BP$95)&lt;-2,1,IF(BP$90&lt;0,(ABS(BP$90+$C121*BP$95)-(ABS(BP$90+$C121*BP$95)^2)/4),0)))</f>
        <v>1.66666666666667</v>
      </c>
      <c r="BQ121" s="171" t="n">
        <f aca="false">$C$11*(IF((BQ$90+$C121*BQ$95)&lt;-2,1,IF(BQ$90&lt;0,(ABS(BQ$90+$C121*BQ$95)-(ABS(BQ$90+$C121*BQ$95)^2)/4),0)))</f>
        <v>1.66666666666667</v>
      </c>
      <c r="BR121" s="171" t="n">
        <f aca="false">$C$11*(IF((BR$90+$C121*BR$95)&lt;-2,1,IF(BR$90&lt;0,(ABS(BR$90+$C121*BR$95)-(ABS(BR$90+$C121*BR$95)^2)/4),0)))</f>
        <v>1.66666666666667</v>
      </c>
      <c r="BS121" s="171" t="n">
        <f aca="false">$C$11*(IF((BS$90+$C121*BS$95)&lt;-2,1,IF(BS$90&lt;0,(ABS(BS$90+$C121*BS$95)-(ABS(BS$90+$C121*BS$95)^2)/4),0)))</f>
        <v>1.66666666666667</v>
      </c>
      <c r="BT121" s="171" t="n">
        <f aca="false">$C$11*(IF((BT$90+$C121*BT$95)&lt;-2,1,IF(BT$90&lt;0,(ABS(BT$90+$C121*BT$95)-(ABS(BT$90+$C121*BT$95)^2)/4),0)))</f>
        <v>1.66666666666667</v>
      </c>
      <c r="BU121" s="171" t="n">
        <f aca="false">$C$11*(IF((BU$90+$C121*BU$95)&lt;-2,1,IF(BU$90&lt;0,(ABS(BU$90+$C121*BU$95)-(ABS(BU$90+$C121*BU$95)^2)/4),0)))</f>
        <v>1.66666666666667</v>
      </c>
      <c r="BV121" s="171" t="n">
        <f aca="false">$C$11*(IF((BV$90+$C121*BV$95)&lt;-2,1,IF(BV$90&lt;0,(ABS(BV$90+$C121*BV$95)-(ABS(BV$90+$C121*BV$95)^2)/4),0)))</f>
        <v>1.66666666666667</v>
      </c>
      <c r="BW121" s="171" t="n">
        <f aca="false">$C$11*(IF((BW$90+$C121*BW$95)&lt;-2,1,IF(BW$90&lt;0,(ABS(BW$90+$C121*BW$95)-(ABS(BW$90+$C121*BW$95)^2)/4),0)))</f>
        <v>1.66666666666667</v>
      </c>
      <c r="BX121" s="171" t="n">
        <f aca="false">$C$11*(IF((BX$90+$C121*BX$95)&lt;-2,1,IF(BX$90&lt;0,(ABS(BX$90+$C121*BX$95)-(ABS(BX$90+$C121*BX$95)^2)/4),0)))</f>
        <v>1.66666666666667</v>
      </c>
      <c r="BY121" s="171" t="n">
        <f aca="false">$C$11*(IF((BY$90+$C121*BY$95)&lt;-2,1,IF(BY$90&lt;0,(ABS(BY$90+$C121*BY$95)-(ABS(BY$90+$C121*BY$95)^2)/4),0)))</f>
        <v>1.66666666666667</v>
      </c>
      <c r="BZ121" s="171" t="n">
        <f aca="false">$C$11*(IF((BZ$90+$C121*BZ$95)&lt;-2,1,IF(BZ$90&lt;0,(ABS(BZ$90+$C121*BZ$95)-(ABS(BZ$90+$C121*BZ$95)^2)/4),0)))</f>
        <v>1.66666666666667</v>
      </c>
      <c r="CA121" s="171" t="n">
        <f aca="false">$C$11*(IF((CA$90+$C121*CA$95)&lt;-2,1,IF(CA$90&lt;0,(ABS(CA$90+$C121*CA$95)-(ABS(CA$90+$C121*CA$95)^2)/4),0)))</f>
        <v>1.66666666666667</v>
      </c>
      <c r="CB121" s="171" t="n">
        <f aca="false">$C$11*(IF((CB$90+$C121*CB$95)&lt;-2,1,IF(CB$90&lt;0,(ABS(CB$90+$C121*CB$95)-(ABS(CB$90+$C121*CB$95)^2)/4),0)))</f>
        <v>1.66666666666667</v>
      </c>
      <c r="CC121" s="171" t="n">
        <f aca="false">$C$11*(IF((CC$90+$C121*CC$95)&lt;-2,1,IF(CC$90&lt;0,(ABS(CC$90+$C121*CC$95)-(ABS(CC$90+$C121*CC$95)^2)/4),0)))</f>
        <v>1.66666666666667</v>
      </c>
      <c r="CD121" s="171" t="n">
        <f aca="false">$C$11*(IF((CD$90+$C121*CD$95)&lt;-2,1,IF(CD$90&lt;0,(ABS(CD$90+$C121*CD$95)-(ABS(CD$90+$C121*CD$95)^2)/4),0)))</f>
        <v>1.66666666666667</v>
      </c>
      <c r="CE121" s="171" t="n">
        <f aca="false">$C$11*(IF((CE$90+$C121*CE$95)&lt;-2,1,IF(CE$90&lt;0,(ABS(CE$90+$C121*CE$95)-(ABS(CE$90+$C121*CE$95)^2)/4),0)))</f>
        <v>1.66666666666667</v>
      </c>
      <c r="CF121" s="171" t="n">
        <f aca="false">$C$11*(IF((CF$90+$C121*CF$95)&lt;-2,1,IF(CF$90&lt;0,(ABS(CF$90+$C121*CF$95)-(ABS(CF$90+$C121*CF$95)^2)/4),0)))</f>
        <v>1.666259765625</v>
      </c>
      <c r="CG121" s="171" t="n">
        <f aca="false">$C$11*(IF((CG$90+$C121*CG$95)&lt;-2,1,IF(CG$90&lt;0,(ABS(CG$90+$C121*CG$95)-(ABS(CG$90+$C121*CG$95)^2)/4),0)))</f>
        <v>1.6556640625</v>
      </c>
      <c r="CH121" s="171" t="n">
        <f aca="false">$C$11*(IF((CH$90+$C121*CH$95)&lt;-2,1,IF(CH$90&lt;0,(ABS(CH$90+$C121*CH$95)-(ABS(CH$90+$C121*CH$95)^2)/4),0)))</f>
        <v>1.630712890625</v>
      </c>
      <c r="CI121" s="171" t="n">
        <f aca="false">$C$11*(IF((CI$90+$C121*CI$95)&lt;-2,1,IF(CI$90&lt;0,(ABS(CI$90+$C121*CI$95)-(ABS(CI$90+$C121*CI$95)^2)/4),0)))</f>
        <v>1.59140625</v>
      </c>
      <c r="CJ121" s="171" t="n">
        <f aca="false">$C$11*(IF((CJ$90+$C121*CJ$95)&lt;-2,1,IF(CJ$90&lt;0,(ABS(CJ$90+$C121*CJ$95)-(ABS(CJ$90+$C121*CJ$95)^2)/4),0)))</f>
        <v>1.537744140625</v>
      </c>
      <c r="CK121" s="171" t="n">
        <f aca="false">$C$11*(IF((CK$90+$C121*CK$95)&lt;-2,1,IF(CK$90&lt;0,(ABS(CK$90+$C121*CK$95)-(ABS(CK$90+$C121*CK$95)^2)/4),0)))</f>
        <v>1.4697265625</v>
      </c>
      <c r="CL121" s="171" t="n">
        <f aca="false">$C$11*(IF((CL$90+$C121*CL$95)&lt;-2,1,IF(CL$90&lt;0,(ABS(CL$90+$C121*CL$95)-(ABS(CL$90+$C121*CL$95)^2)/4),0)))</f>
        <v>1.387353515625</v>
      </c>
      <c r="CM121" s="171" t="n">
        <f aca="false">$C$11*(IF((CM$90+$C121*CM$95)&lt;-2,1,IF(CM$90&lt;0,(ABS(CM$90+$C121*CM$95)-(ABS(CM$90+$C121*CM$95)^2)/4),0)))</f>
        <v>1.290625</v>
      </c>
      <c r="CN121" s="171" t="n">
        <f aca="false">$C$11*(IF((CN$90+$C121*CN$95)&lt;-2,1,IF(CN$90&lt;0,(ABS(CN$90+$C121*CN$95)-(ABS(CN$90+$C121*CN$95)^2)/4),0)))</f>
        <v>1.179541015625</v>
      </c>
      <c r="CO121" s="171" t="n">
        <f aca="false">$C$11*(IF((CO$90+$C121*CO$95)&lt;-2,1,IF(CO$90&lt;0,(ABS(CO$90+$C121*CO$95)-(ABS(CO$90+$C121*CO$95)^2)/4),0)))</f>
        <v>1.0541015625</v>
      </c>
      <c r="CP121" s="171" t="n">
        <f aca="false">$C$11*(IF((CP$90+$C121*CP$95)&lt;-2,1,IF(CP$90&lt;0,(ABS(CP$90+$C121*CP$95)-(ABS(CP$90+$C121*CP$95)^2)/4),0)))</f>
        <v>0.914306640625001</v>
      </c>
      <c r="CQ121" s="171" t="n">
        <f aca="false">$C$11*(IF((CQ$90+$C121*CQ$95)&lt;-2,1,IF(CQ$90&lt;0,(ABS(CQ$90+$C121*CQ$95)-(ABS(CQ$90+$C121*CQ$95)^2)/4),0)))</f>
        <v>0.760156250000001</v>
      </c>
      <c r="CR121" s="171" t="n">
        <f aca="false">$C$11*(IF((CR$90+$C121*CR$95)&lt;-2,1,IF(CR$90&lt;0,(ABS(CR$90+$C121*CR$95)-(ABS(CR$90+$C121*CR$95)^2)/4),0)))</f>
        <v>0.591650390625001</v>
      </c>
      <c r="CS121" s="171" t="n">
        <f aca="false">$C$11*(IF((CS$90+$C121*CS$95)&lt;-2,1,IF(CS$90&lt;0,(ABS(CS$90+$C121*CS$95)-(ABS(CS$90+$C121*CS$95)^2)/4),0)))</f>
        <v>0.408789062500001</v>
      </c>
      <c r="CT121" s="171" t="n">
        <f aca="false">$C$11*(IF((CT$90+$C121*CT$95)&lt;-2,1,IF(CT$90&lt;0,(ABS(CT$90+$C121*CT$95)-(ABS(CT$90+$C121*CT$95)^2)/4),0)))</f>
        <v>0.211572265625001</v>
      </c>
      <c r="CU121" s="171" t="n">
        <f aca="false">$C$11*(IF((CU$90+$C121*CU$95)&lt;-2,1,IF(CU$90&lt;0,(ABS(CU$90+$C121*CU$95)-(ABS(CU$90+$C121*CU$95)^2)/4),0)))</f>
        <v>1.31838984174237E-015</v>
      </c>
      <c r="CV121" s="172"/>
      <c r="CW121" s="172"/>
      <c r="CX121" s="172"/>
      <c r="CY121" s="172"/>
      <c r="CZ121" s="172"/>
      <c r="DA121" s="172"/>
      <c r="DB121" s="172"/>
      <c r="DC121" s="172"/>
      <c r="DD121" s="172"/>
      <c r="DE121" s="172"/>
      <c r="DF121" s="172"/>
      <c r="DG121" s="172"/>
      <c r="DH121" s="172"/>
      <c r="DI121" s="172"/>
      <c r="DJ121" s="172"/>
      <c r="DK121" s="172"/>
      <c r="DL121" s="172"/>
      <c r="DM121" s="172"/>
      <c r="DN121" s="172"/>
      <c r="DO121" s="172"/>
      <c r="DP121" s="1"/>
    </row>
    <row r="122" customFormat="false" ht="12.75" hidden="false" customHeight="true" outlineLevel="0" collapsed="false">
      <c r="A122" s="48"/>
      <c r="B122" s="48"/>
      <c r="C122" s="171" t="n">
        <v>0.27</v>
      </c>
      <c r="D122" s="171" t="n">
        <f aca="false">$C$11</f>
        <v>1.66666666666667</v>
      </c>
      <c r="E122" s="171" t="n">
        <f aca="false">$C$11*(IF((E$90+$C122*E$95)&lt;-2,1,IF(E$90&lt;0,(ABS(E$90+$C122*E$95)-(ABS(E$90+$C122*E$95)^2)/4),0)))</f>
        <v>1.66666666666667</v>
      </c>
      <c r="F122" s="171" t="n">
        <f aca="false">$C$11*(IF((F$90+$C122*F$95)&lt;-2,1,IF(F$90&lt;0,(ABS(F$90+$C122*F$95)-(ABS(F$90+$C122*F$95)^2)/4),0)))</f>
        <v>1.66666666666667</v>
      </c>
      <c r="G122" s="171" t="n">
        <f aca="false">$C$11*(IF((G$90+$C122*G$95)&lt;-2,1,IF(G$90&lt;0,(ABS(G$90+$C122*G$95)-(ABS(G$90+$C122*G$95)^2)/4),0)))</f>
        <v>1.66666666666667</v>
      </c>
      <c r="H122" s="171" t="n">
        <f aca="false">$C$11*(IF((H$90+$C122*H$95)&lt;-2,1,IF(H$90&lt;0,(ABS(H$90+$C122*H$95)-(ABS(H$90+$C122*H$95)^2)/4),0)))</f>
        <v>1.66666666666667</v>
      </c>
      <c r="I122" s="171" t="n">
        <f aca="false">$C$11*(IF((I$90+$C122*I$95)&lt;-2,1,IF(I$90&lt;0,(ABS(I$90+$C122*I$95)-(ABS(I$90+$C122*I$95)^2)/4),0)))</f>
        <v>1.66666666666667</v>
      </c>
      <c r="J122" s="171" t="n">
        <f aca="false">$C$11*(IF((J$90+$C122*J$95)&lt;-2,1,IF(J$90&lt;0,(ABS(J$90+$C122*J$95)-(ABS(J$90+$C122*J$95)^2)/4),0)))</f>
        <v>1.66666666666667</v>
      </c>
      <c r="K122" s="171" t="n">
        <f aca="false">$C$11*(IF((K$90+$C122*K$95)&lt;-2,1,IF(K$90&lt;0,(ABS(K$90+$C122*K$95)-(ABS(K$90+$C122*K$95)^2)/4),0)))</f>
        <v>1.66666666666667</v>
      </c>
      <c r="L122" s="171" t="n">
        <f aca="false">$C$11*(IF((L$90+$C122*L$95)&lt;-2,1,IF(L$90&lt;0,(ABS(L$90+$C122*L$95)-(ABS(L$90+$C122*L$95)^2)/4),0)))</f>
        <v>1.66666666666667</v>
      </c>
      <c r="M122" s="171" t="n">
        <f aca="false">$C$11*(IF((M$90+$C122*M$95)&lt;-2,1,IF(M$90&lt;0,(ABS(M$90+$C122*M$95)-(ABS(M$90+$C122*M$95)^2)/4),0)))</f>
        <v>1.66666666666667</v>
      </c>
      <c r="N122" s="171" t="n">
        <f aca="false">$C$11*(IF((N$90+$C122*N$95)&lt;-2,1,IF(N$90&lt;0,(ABS(N$90+$C122*N$95)-(ABS(N$90+$C122*N$95)^2)/4),0)))</f>
        <v>1.66666666666667</v>
      </c>
      <c r="O122" s="171" t="n">
        <f aca="false">$C$11*(IF((O$90+$C122*O$95)&lt;-2,1,IF(O$90&lt;0,(ABS(O$90+$C122*O$95)-(ABS(O$90+$C122*O$95)^2)/4),0)))</f>
        <v>1.66666666666667</v>
      </c>
      <c r="P122" s="171" t="n">
        <f aca="false">$C$11*(IF((P$90+$C122*P$95)&lt;-2,1,IF(P$90&lt;0,(ABS(P$90+$C122*P$95)-(ABS(P$90+$C122*P$95)^2)/4),0)))</f>
        <v>1.66666666666667</v>
      </c>
      <c r="Q122" s="171" t="n">
        <f aca="false">$C$11*(IF((Q$90+$C122*Q$95)&lt;-2,1,IF(Q$90&lt;0,(ABS(Q$90+$C122*Q$95)-(ABS(Q$90+$C122*Q$95)^2)/4),0)))</f>
        <v>1.66666666666667</v>
      </c>
      <c r="R122" s="171" t="n">
        <f aca="false">$C$11*(IF((R$90+$C122*R$95)&lt;-2,1,IF(R$90&lt;0,(ABS(R$90+$C122*R$95)-(ABS(R$90+$C122*R$95)^2)/4),0)))</f>
        <v>1.66666666666667</v>
      </c>
      <c r="S122" s="171" t="n">
        <f aca="false">$C$11*(IF((S$90+$C122*S$95)&lt;-2,1,IF(S$90&lt;0,(ABS(S$90+$C122*S$95)-(ABS(S$90+$C122*S$95)^2)/4),0)))</f>
        <v>1.66666666666667</v>
      </c>
      <c r="T122" s="171" t="n">
        <f aca="false">$C$11*(IF((T$90+$C122*T$95)&lt;-2,1,IF(T$90&lt;0,(ABS(T$90+$C122*T$95)-(ABS(T$90+$C122*T$95)^2)/4),0)))</f>
        <v>1.66666666666667</v>
      </c>
      <c r="U122" s="171" t="n">
        <f aca="false">$C$11*(IF((U$90+$C122*U$95)&lt;-2,1,IF(U$90&lt;0,(ABS(U$90+$C122*U$95)-(ABS(U$90+$C122*U$95)^2)/4),0)))</f>
        <v>1.66666666666667</v>
      </c>
      <c r="V122" s="171" t="n">
        <f aca="false">$C$11*(IF((V$90+$C122*V$95)&lt;-2,1,IF(V$90&lt;0,(ABS(V$90+$C122*V$95)-(ABS(V$90+$C122*V$95)^2)/4),0)))</f>
        <v>1.66666666666667</v>
      </c>
      <c r="W122" s="171" t="n">
        <f aca="false">$C$11*(IF((W$90+$C122*W$95)&lt;-2,1,IF(W$90&lt;0,(ABS(W$90+$C122*W$95)-(ABS(W$90+$C122*W$95)^2)/4),0)))</f>
        <v>1.66666666666667</v>
      </c>
      <c r="X122" s="171" t="n">
        <f aca="false">$C$11*(IF((X$90+$C122*X$95)&lt;-2,1,IF(X$90&lt;0,(ABS(X$90+$C122*X$95)-(ABS(X$90+$C122*X$95)^2)/4),0)))</f>
        <v>1.66666666666667</v>
      </c>
      <c r="Y122" s="171" t="n">
        <f aca="false">$C$11*(IF((Y$90+$C122*Y$95)&lt;-2,1,IF(Y$90&lt;0,(ABS(Y$90+$C122*Y$95)-(ABS(Y$90+$C122*Y$95)^2)/4),0)))</f>
        <v>1.66666666666667</v>
      </c>
      <c r="Z122" s="171" t="n">
        <f aca="false">$C$11*(IF((Z$90+$C122*Z$95)&lt;-2,1,IF(Z$90&lt;0,(ABS(Z$90+$C122*Z$95)-(ABS(Z$90+$C122*Z$95)^2)/4),0)))</f>
        <v>1.66666666666667</v>
      </c>
      <c r="AA122" s="171" t="n">
        <f aca="false">$C$11*(IF((AA$90+$C122*AA$95)&lt;-2,1,IF(AA$90&lt;0,(ABS(AA$90+$C122*AA$95)-(ABS(AA$90+$C122*AA$95)^2)/4),0)))</f>
        <v>1.66666666666667</v>
      </c>
      <c r="AB122" s="171" t="n">
        <f aca="false">$C$11*(IF((AB$90+$C122*AB$95)&lt;-2,1,IF(AB$90&lt;0,(ABS(AB$90+$C122*AB$95)-(ABS(AB$90+$C122*AB$95)^2)/4),0)))</f>
        <v>1.66666666666667</v>
      </c>
      <c r="AC122" s="171" t="n">
        <f aca="false">$C$11*(IF((AC$90+$C122*AC$95)&lt;-2,1,IF(AC$90&lt;0,(ABS(AC$90+$C122*AC$95)-(ABS(AC$90+$C122*AC$95)^2)/4),0)))</f>
        <v>1.66666666666667</v>
      </c>
      <c r="AD122" s="171" t="n">
        <f aca="false">$C$11*(IF((AD$90+$C122*AD$95)&lt;-2,1,IF(AD$90&lt;0,(ABS(AD$90+$C122*AD$95)-(ABS(AD$90+$C122*AD$95)^2)/4),0)))</f>
        <v>1.66666666666667</v>
      </c>
      <c r="AE122" s="171" t="n">
        <f aca="false">$C$11*(IF((AE$90+$C122*AE$95)&lt;-2,1,IF(AE$90&lt;0,(ABS(AE$90+$C122*AE$95)-(ABS(AE$90+$C122*AE$95)^2)/4),0)))</f>
        <v>1.66666666666667</v>
      </c>
      <c r="AF122" s="171" t="n">
        <f aca="false">$C$11*(IF((AF$90+$C122*AF$95)&lt;-2,1,IF(AF$90&lt;0,(ABS(AF$90+$C122*AF$95)-(ABS(AF$90+$C122*AF$95)^2)/4),0)))</f>
        <v>1.66666666666667</v>
      </c>
      <c r="AG122" s="171" t="n">
        <f aca="false">$C$11*(IF((AG$90+$C122*AG$95)&lt;-2,1,IF(AG$90&lt;0,(ABS(AG$90+$C122*AG$95)-(ABS(AG$90+$C122*AG$95)^2)/4),0)))</f>
        <v>1.66666666666667</v>
      </c>
      <c r="AH122" s="171" t="n">
        <f aca="false">$C$11*(IF((AH$90+$C122*AH$95)&lt;-2,1,IF(AH$90&lt;0,(ABS(AH$90+$C122*AH$95)-(ABS(AH$90+$C122*AH$95)^2)/4),0)))</f>
        <v>1.66666666666667</v>
      </c>
      <c r="AI122" s="171" t="n">
        <f aca="false">$C$11*(IF((AI$90+$C122*AI$95)&lt;-2,1,IF(AI$90&lt;0,(ABS(AI$90+$C122*AI$95)-(ABS(AI$90+$C122*AI$95)^2)/4),0)))</f>
        <v>1.66666666666667</v>
      </c>
      <c r="AJ122" s="171" t="n">
        <f aca="false">$C$11*(IF((AJ$90+$C122*AJ$95)&lt;-2,1,IF(AJ$90&lt;0,(ABS(AJ$90+$C122*AJ$95)-(ABS(AJ$90+$C122*AJ$95)^2)/4),0)))</f>
        <v>1.66666666666667</v>
      </c>
      <c r="AK122" s="171" t="n">
        <f aca="false">$C$11*(IF((AK$90+$C122*AK$95)&lt;-2,1,IF(AK$90&lt;0,(ABS(AK$90+$C122*AK$95)-(ABS(AK$90+$C122*AK$95)^2)/4),0)))</f>
        <v>1.66666666666667</v>
      </c>
      <c r="AL122" s="171" t="n">
        <f aca="false">$C$11*(IF((AL$90+$C122*AL$95)&lt;-2,1,IF(AL$90&lt;0,(ABS(AL$90+$C122*AL$95)-(ABS(AL$90+$C122*AL$95)^2)/4),0)))</f>
        <v>1.66666666666667</v>
      </c>
      <c r="AM122" s="171" t="n">
        <f aca="false">$C$11*(IF((AM$90+$C122*AM$95)&lt;-2,1,IF(AM$90&lt;0,(ABS(AM$90+$C122*AM$95)-(ABS(AM$90+$C122*AM$95)^2)/4),0)))</f>
        <v>1.66666666666667</v>
      </c>
      <c r="AN122" s="171" t="n">
        <f aca="false">$C$11*(IF((AN$90+$C122*AN$95)&lt;-2,1,IF(AN$90&lt;0,(ABS(AN$90+$C122*AN$95)-(ABS(AN$90+$C122*AN$95)^2)/4),0)))</f>
        <v>1.66666666666667</v>
      </c>
      <c r="AO122" s="171" t="n">
        <f aca="false">$C$11*(IF((AO$90+$C122*AO$95)&lt;-2,1,IF(AO$90&lt;0,(ABS(AO$90+$C122*AO$95)-(ABS(AO$90+$C122*AO$95)^2)/4),0)))</f>
        <v>1.66666666666667</v>
      </c>
      <c r="AP122" s="171" t="n">
        <f aca="false">$C$11*(IF((AP$90+$C122*AP$95)&lt;-2,1,IF(AP$90&lt;0,(ABS(AP$90+$C122*AP$95)-(ABS(AP$90+$C122*AP$95)^2)/4),0)))</f>
        <v>1.66666666666667</v>
      </c>
      <c r="AQ122" s="171" t="n">
        <f aca="false">$C$11*(IF((AQ$90+$C122*AQ$95)&lt;-2,1,IF(AQ$90&lt;0,(ABS(AQ$90+$C122*AQ$95)-(ABS(AQ$90+$C122*AQ$95)^2)/4),0)))</f>
        <v>1.66666666666667</v>
      </c>
      <c r="AR122" s="171" t="n">
        <f aca="false">$C$11*(IF((AR$90+$C122*AR$95)&lt;-2,1,IF(AR$90&lt;0,(ABS(AR$90+$C122*AR$95)-(ABS(AR$90+$C122*AR$95)^2)/4),0)))</f>
        <v>1.66666666666667</v>
      </c>
      <c r="AS122" s="171" t="n">
        <f aca="false">$C$11*(IF((AS$90+$C122*AS$95)&lt;-2,1,IF(AS$90&lt;0,(ABS(AS$90+$C122*AS$95)-(ABS(AS$90+$C122*AS$95)^2)/4),0)))</f>
        <v>1.66666666666667</v>
      </c>
      <c r="AT122" s="171" t="n">
        <f aca="false">$C$11*(IF((AT$90+$C122*AT$95)&lt;-2,1,IF(AT$90&lt;0,(ABS(AT$90+$C122*AT$95)-(ABS(AT$90+$C122*AT$95)^2)/4),0)))</f>
        <v>1.66666666666667</v>
      </c>
      <c r="AU122" s="171" t="n">
        <f aca="false">$C$11*(IF((AU$90+$C122*AU$95)&lt;-2,1,IF(AU$90&lt;0,(ABS(AU$90+$C122*AU$95)-(ABS(AU$90+$C122*AU$95)^2)/4),0)))</f>
        <v>1.66666666666667</v>
      </c>
      <c r="AV122" s="171" t="n">
        <f aca="false">$C$11*(IF((AV$90+$C122*AV$95)&lt;-2,1,IF(AV$90&lt;0,(ABS(AV$90+$C122*AV$95)-(ABS(AV$90+$C122*AV$95)^2)/4),0)))</f>
        <v>1.66666666666667</v>
      </c>
      <c r="AW122" s="171" t="n">
        <f aca="false">$C$11*(IF((AW$90+$C122*AW$95)&lt;-2,1,IF(AW$90&lt;0,(ABS(AW$90+$C122*AW$95)-(ABS(AW$90+$C122*AW$95)^2)/4),0)))</f>
        <v>1.66666666666667</v>
      </c>
      <c r="AX122" s="171" t="n">
        <f aca="false">$C$11*(IF((AX$90+$C122*AX$95)&lt;-2,1,IF(AX$90&lt;0,(ABS(AX$90+$C122*AX$95)-(ABS(AX$90+$C122*AX$95)^2)/4),0)))</f>
        <v>1.66666666666667</v>
      </c>
      <c r="AY122" s="171" t="n">
        <f aca="false">$C$11*(IF((AY$90+$C122*AY$95)&lt;-2,1,IF(AY$90&lt;0,(ABS(AY$90+$C122*AY$95)-(ABS(AY$90+$C122*AY$95)^2)/4),0)))</f>
        <v>1.66666666666667</v>
      </c>
      <c r="AZ122" s="171" t="n">
        <f aca="false">$C$11*(IF((AZ$90+$C122*AZ$95)&lt;-2,1,IF(AZ$90&lt;0,(ABS(AZ$90+$C122*AZ$95)-(ABS(AZ$90+$C122*AZ$95)^2)/4),0)))</f>
        <v>1.66666666666667</v>
      </c>
      <c r="BA122" s="171" t="n">
        <f aca="false">$C$11*(IF((BA$90+$C122*BA$95)&lt;-2,1,IF(BA$90&lt;0,(ABS(BA$90+$C122*BA$95)-(ABS(BA$90+$C122*BA$95)^2)/4),0)))</f>
        <v>1.66666666666667</v>
      </c>
      <c r="BB122" s="171" t="n">
        <f aca="false">$C$11*(IF((BB$90+$C122*BB$95)&lt;-2,1,IF(BB$90&lt;0,(ABS(BB$90+$C122*BB$95)-(ABS(BB$90+$C122*BB$95)^2)/4),0)))</f>
        <v>1.66666666666667</v>
      </c>
      <c r="BC122" s="171" t="n">
        <f aca="false">$C$11*(IF((BC$90+$C122*BC$95)&lt;-2,1,IF(BC$90&lt;0,(ABS(BC$90+$C122*BC$95)-(ABS(BC$90+$C122*BC$95)^2)/4),0)))</f>
        <v>1.66666666666667</v>
      </c>
      <c r="BD122" s="171" t="n">
        <f aca="false">$C$11*(IF((BD$90+$C122*BD$95)&lt;-2,1,IF(BD$90&lt;0,(ABS(BD$90+$C122*BD$95)-(ABS(BD$90+$C122*BD$95)^2)/4),0)))</f>
        <v>1.66666666666667</v>
      </c>
      <c r="BE122" s="171" t="n">
        <f aca="false">$C$11*(IF((BE$90+$C122*BE$95)&lt;-2,1,IF(BE$90&lt;0,(ABS(BE$90+$C122*BE$95)-(ABS(BE$90+$C122*BE$95)^2)/4),0)))</f>
        <v>1.66666666666667</v>
      </c>
      <c r="BF122" s="171" t="n">
        <f aca="false">$C$11*(IF((BF$90+$C122*BF$95)&lt;-2,1,IF(BF$90&lt;0,(ABS(BF$90+$C122*BF$95)-(ABS(BF$90+$C122*BF$95)^2)/4),0)))</f>
        <v>1.66666666666667</v>
      </c>
      <c r="BG122" s="171" t="n">
        <f aca="false">$C$11*(IF((BG$90+$C122*BG$95)&lt;-2,1,IF(BG$90&lt;0,(ABS(BG$90+$C122*BG$95)-(ABS(BG$90+$C122*BG$95)^2)/4),0)))</f>
        <v>1.66666666666667</v>
      </c>
      <c r="BH122" s="171" t="n">
        <f aca="false">$C$11*(IF((BH$90+$C122*BH$95)&lt;-2,1,IF(BH$90&lt;0,(ABS(BH$90+$C122*BH$95)-(ABS(BH$90+$C122*BH$95)^2)/4),0)))</f>
        <v>1.66666666666667</v>
      </c>
      <c r="BI122" s="171" t="n">
        <f aca="false">$C$11*(IF((BI$90+$C122*BI$95)&lt;-2,1,IF(BI$90&lt;0,(ABS(BI$90+$C122*BI$95)-(ABS(BI$90+$C122*BI$95)^2)/4),0)))</f>
        <v>1.66666666666667</v>
      </c>
      <c r="BJ122" s="171" t="n">
        <f aca="false">$C$11*(IF((BJ$90+$C122*BJ$95)&lt;-2,1,IF(BJ$90&lt;0,(ABS(BJ$90+$C122*BJ$95)-(ABS(BJ$90+$C122*BJ$95)^2)/4),0)))</f>
        <v>1.66666666666667</v>
      </c>
      <c r="BK122" s="171" t="n">
        <f aca="false">$C$11*(IF((BK$90+$C122*BK$95)&lt;-2,1,IF(BK$90&lt;0,(ABS(BK$90+$C122*BK$95)-(ABS(BK$90+$C122*BK$95)^2)/4),0)))</f>
        <v>1.66666666666667</v>
      </c>
      <c r="BL122" s="171" t="n">
        <f aca="false">$C$11*(IF((BL$90+$C122*BL$95)&lt;-2,1,IF(BL$90&lt;0,(ABS(BL$90+$C122*BL$95)-(ABS(BL$90+$C122*BL$95)^2)/4),0)))</f>
        <v>1.66666666666667</v>
      </c>
      <c r="BM122" s="171" t="n">
        <f aca="false">$C$11*(IF((BM$90+$C122*BM$95)&lt;-2,1,IF(BM$90&lt;0,(ABS(BM$90+$C122*BM$95)-(ABS(BM$90+$C122*BM$95)^2)/4),0)))</f>
        <v>1.66666666666667</v>
      </c>
      <c r="BN122" s="171" t="n">
        <f aca="false">$C$11*(IF((BN$90+$C122*BN$95)&lt;-2,1,IF(BN$90&lt;0,(ABS(BN$90+$C122*BN$95)-(ABS(BN$90+$C122*BN$95)^2)/4),0)))</f>
        <v>1.66666666666667</v>
      </c>
      <c r="BO122" s="171" t="n">
        <f aca="false">$C$11*(IF((BO$90+$C122*BO$95)&lt;-2,1,IF(BO$90&lt;0,(ABS(BO$90+$C122*BO$95)-(ABS(BO$90+$C122*BO$95)^2)/4),0)))</f>
        <v>1.66666666666667</v>
      </c>
      <c r="BP122" s="171" t="n">
        <f aca="false">$C$11*(IF((BP$90+$C122*BP$95)&lt;-2,1,IF(BP$90&lt;0,(ABS(BP$90+$C122*BP$95)-(ABS(BP$90+$C122*BP$95)^2)/4),0)))</f>
        <v>1.66666666666667</v>
      </c>
      <c r="BQ122" s="171" t="n">
        <f aca="false">$C$11*(IF((BQ$90+$C122*BQ$95)&lt;-2,1,IF(BQ$90&lt;0,(ABS(BQ$90+$C122*BQ$95)-(ABS(BQ$90+$C122*BQ$95)^2)/4),0)))</f>
        <v>1.66666666666667</v>
      </c>
      <c r="BR122" s="171" t="n">
        <f aca="false">$C$11*(IF((BR$90+$C122*BR$95)&lt;-2,1,IF(BR$90&lt;0,(ABS(BR$90+$C122*BR$95)-(ABS(BR$90+$C122*BR$95)^2)/4),0)))</f>
        <v>1.66666666666667</v>
      </c>
      <c r="BS122" s="171" t="n">
        <f aca="false">$C$11*(IF((BS$90+$C122*BS$95)&lt;-2,1,IF(BS$90&lt;0,(ABS(BS$90+$C122*BS$95)-(ABS(BS$90+$C122*BS$95)^2)/4),0)))</f>
        <v>1.66666666666667</v>
      </c>
      <c r="BT122" s="171" t="n">
        <f aca="false">$C$11*(IF((BT$90+$C122*BT$95)&lt;-2,1,IF(BT$90&lt;0,(ABS(BT$90+$C122*BT$95)-(ABS(BT$90+$C122*BT$95)^2)/4),0)))</f>
        <v>1.66666666666667</v>
      </c>
      <c r="BU122" s="171" t="n">
        <f aca="false">$C$11*(IF((BU$90+$C122*BU$95)&lt;-2,1,IF(BU$90&lt;0,(ABS(BU$90+$C122*BU$95)-(ABS(BU$90+$C122*BU$95)^2)/4),0)))</f>
        <v>1.66666666666667</v>
      </c>
      <c r="BV122" s="171" t="n">
        <f aca="false">$C$11*(IF((BV$90+$C122*BV$95)&lt;-2,1,IF(BV$90&lt;0,(ABS(BV$90+$C122*BV$95)-(ABS(BV$90+$C122*BV$95)^2)/4),0)))</f>
        <v>1.66666666666667</v>
      </c>
      <c r="BW122" s="171" t="n">
        <f aca="false">$C$11*(IF((BW$90+$C122*BW$95)&lt;-2,1,IF(BW$90&lt;0,(ABS(BW$90+$C122*BW$95)-(ABS(BW$90+$C122*BW$95)^2)/4),0)))</f>
        <v>1.66666666666667</v>
      </c>
      <c r="BX122" s="171" t="n">
        <f aca="false">$C$11*(IF((BX$90+$C122*BX$95)&lt;-2,1,IF(BX$90&lt;0,(ABS(BX$90+$C122*BX$95)-(ABS(BX$90+$C122*BX$95)^2)/4),0)))</f>
        <v>1.66666666666667</v>
      </c>
      <c r="BY122" s="171" t="n">
        <f aca="false">$C$11*(IF((BY$90+$C122*BY$95)&lt;-2,1,IF(BY$90&lt;0,(ABS(BY$90+$C122*BY$95)-(ABS(BY$90+$C122*BY$95)^2)/4),0)))</f>
        <v>1.66666666666667</v>
      </c>
      <c r="BZ122" s="171" t="n">
        <f aca="false">$C$11*(IF((BZ$90+$C122*BZ$95)&lt;-2,1,IF(BZ$90&lt;0,(ABS(BZ$90+$C122*BZ$95)-(ABS(BZ$90+$C122*BZ$95)^2)/4),0)))</f>
        <v>1.66666666666667</v>
      </c>
      <c r="CA122" s="171" t="n">
        <f aca="false">$C$11*(IF((CA$90+$C122*CA$95)&lt;-2,1,IF(CA$90&lt;0,(ABS(CA$90+$C122*CA$95)-(ABS(CA$90+$C122*CA$95)^2)/4),0)))</f>
        <v>1.66666666666667</v>
      </c>
      <c r="CB122" s="171" t="n">
        <f aca="false">$C$11*(IF((CB$90+$C122*CB$95)&lt;-2,1,IF(CB$90&lt;0,(ABS(CB$90+$C122*CB$95)-(ABS(CB$90+$C122*CB$95)^2)/4),0)))</f>
        <v>1.66666666666667</v>
      </c>
      <c r="CC122" s="171" t="n">
        <f aca="false">$C$11*(IF((CC$90+$C122*CC$95)&lt;-2,1,IF(CC$90&lt;0,(ABS(CC$90+$C122*CC$95)-(ABS(CC$90+$C122*CC$95)^2)/4),0)))</f>
        <v>1.66666666666667</v>
      </c>
      <c r="CD122" s="171" t="n">
        <f aca="false">$C$11*(IF((CD$90+$C122*CD$95)&lt;-2,1,IF(CD$90&lt;0,(ABS(CD$90+$C122*CD$95)-(ABS(CD$90+$C122*CD$95)^2)/4),0)))</f>
        <v>1.66666666666667</v>
      </c>
      <c r="CE122" s="171" t="n">
        <f aca="false">$C$11*(IF((CE$90+$C122*CE$95)&lt;-2,1,IF(CE$90&lt;0,(ABS(CE$90+$C122*CE$95)-(ABS(CE$90+$C122*CE$95)^2)/4),0)))</f>
        <v>1.66666666666667</v>
      </c>
      <c r="CF122" s="171" t="n">
        <f aca="false">$C$11*(IF((CF$90+$C122*CF$95)&lt;-2,1,IF(CF$90&lt;0,(ABS(CF$90+$C122*CF$95)-(ABS(CF$90+$C122*CF$95)^2)/4),0)))</f>
        <v>1.663744140625</v>
      </c>
      <c r="CG122" s="171" t="n">
        <f aca="false">$C$11*(IF((CG$90+$C122*CG$95)&lt;-2,1,IF(CG$90&lt;0,(ABS(CG$90+$C122*CG$95)-(ABS(CG$90+$C122*CG$95)^2)/4),0)))</f>
        <v>1.64802822916667</v>
      </c>
      <c r="CH122" s="171" t="n">
        <f aca="false">$C$11*(IF((CH$90+$C122*CH$95)&lt;-2,1,IF(CH$90&lt;0,(ABS(CH$90+$C122*CH$95)-(ABS(CH$90+$C122*CH$95)^2)/4),0)))</f>
        <v>1.618712265625</v>
      </c>
      <c r="CI122" s="171" t="n">
        <f aca="false">$C$11*(IF((CI$90+$C122*CI$95)&lt;-2,1,IF(CI$90&lt;0,(ABS(CI$90+$C122*CI$95)-(ABS(CI$90+$C122*CI$95)^2)/4),0)))</f>
        <v>1.57579625</v>
      </c>
      <c r="CJ122" s="171" t="n">
        <f aca="false">$C$11*(IF((CJ$90+$C122*CJ$95)&lt;-2,1,IF(CJ$90&lt;0,(ABS(CJ$90+$C122*CJ$95)-(ABS(CJ$90+$C122*CJ$95)^2)/4),0)))</f>
        <v>1.51928018229167</v>
      </c>
      <c r="CK122" s="171" t="n">
        <f aca="false">$C$11*(IF((CK$90+$C122*CK$95)&lt;-2,1,IF(CK$90&lt;0,(ABS(CK$90+$C122*CK$95)-(ABS(CK$90+$C122*CK$95)^2)/4),0)))</f>
        <v>1.4491640625</v>
      </c>
      <c r="CL122" s="171" t="n">
        <f aca="false">$C$11*(IF((CL$90+$C122*CL$95)&lt;-2,1,IF(CL$90&lt;0,(ABS(CL$90+$C122*CL$95)-(ABS(CL$90+$C122*CL$95)^2)/4),0)))</f>
        <v>1.365447890625</v>
      </c>
      <c r="CM122" s="171" t="n">
        <f aca="false">$C$11*(IF((CM$90+$C122*CM$95)&lt;-2,1,IF(CM$90&lt;0,(ABS(CM$90+$C122*CM$95)-(ABS(CM$90+$C122*CM$95)^2)/4),0)))</f>
        <v>1.26813166666667</v>
      </c>
      <c r="CN122" s="171" t="n">
        <f aca="false">$C$11*(IF((CN$90+$C122*CN$95)&lt;-2,1,IF(CN$90&lt;0,(ABS(CN$90+$C122*CN$95)-(ABS(CN$90+$C122*CN$95)^2)/4),0)))</f>
        <v>1.157215390625</v>
      </c>
      <c r="CO122" s="171" t="n">
        <f aca="false">$C$11*(IF((CO$90+$C122*CO$95)&lt;-2,1,IF(CO$90&lt;0,(ABS(CO$90+$C122*CO$95)-(ABS(CO$90+$C122*CO$95)^2)/4),0)))</f>
        <v>1.0326990625</v>
      </c>
      <c r="CP122" s="171" t="n">
        <f aca="false">$C$11*(IF((CP$90+$C122*CP$95)&lt;-2,1,IF(CP$90&lt;0,(ABS(CP$90+$C122*CP$95)-(ABS(CP$90+$C122*CP$95)^2)/4),0)))</f>
        <v>0.894582682291668</v>
      </c>
      <c r="CQ122" s="171" t="n">
        <f aca="false">$C$11*(IF((CQ$90+$C122*CQ$95)&lt;-2,1,IF(CQ$90&lt;0,(ABS(CQ$90+$C122*CQ$95)-(ABS(CQ$90+$C122*CQ$95)^2)/4),0)))</f>
        <v>0.742866250000001</v>
      </c>
      <c r="CR122" s="171" t="n">
        <f aca="false">$C$11*(IF((CR$90+$C122*CR$95)&lt;-2,1,IF(CR$90&lt;0,(ABS(CR$90+$C122*CR$95)-(ABS(CR$90+$C122*CR$95)^2)/4),0)))</f>
        <v>0.577549765625001</v>
      </c>
      <c r="CS122" s="171" t="n">
        <f aca="false">$C$11*(IF((CS$90+$C122*CS$95)&lt;-2,1,IF(CS$90&lt;0,(ABS(CS$90+$C122*CS$95)-(ABS(CS$90+$C122*CS$95)^2)/4),0)))</f>
        <v>0.398633229166668</v>
      </c>
      <c r="CT122" s="171" t="n">
        <f aca="false">$C$11*(IF((CT$90+$C122*CT$95)&lt;-2,1,IF(CT$90&lt;0,(ABS(CT$90+$C122*CT$95)-(ABS(CT$90+$C122*CT$95)^2)/4),0)))</f>
        <v>0.206116640625001</v>
      </c>
      <c r="CU122" s="171" t="n">
        <f aca="false">$C$11*(IF((CU$90+$C122*CU$95)&lt;-2,1,IF(CU$90&lt;0,(ABS(CU$90+$C122*CU$95)-(ABS(CU$90+$C122*CU$95)^2)/4),0)))</f>
        <v>1.28323277929591E-015</v>
      </c>
      <c r="CV122" s="172"/>
      <c r="CW122" s="172"/>
      <c r="CX122" s="172"/>
      <c r="CY122" s="172"/>
      <c r="CZ122" s="172"/>
      <c r="DA122" s="172"/>
      <c r="DB122" s="172"/>
      <c r="DC122" s="172"/>
      <c r="DD122" s="172"/>
      <c r="DE122" s="172"/>
      <c r="DF122" s="172"/>
      <c r="DG122" s="172"/>
      <c r="DH122" s="172"/>
      <c r="DI122" s="172"/>
      <c r="DJ122" s="172"/>
      <c r="DK122" s="172"/>
      <c r="DL122" s="172"/>
      <c r="DM122" s="172"/>
      <c r="DN122" s="172"/>
      <c r="DO122" s="172"/>
      <c r="DP122" s="1"/>
    </row>
    <row r="123" customFormat="false" ht="12.75" hidden="false" customHeight="true" outlineLevel="0" collapsed="false">
      <c r="A123" s="48"/>
      <c r="B123" s="48"/>
      <c r="C123" s="171" t="n">
        <v>0.29</v>
      </c>
      <c r="D123" s="171" t="n">
        <f aca="false">$C$11</f>
        <v>1.66666666666667</v>
      </c>
      <c r="E123" s="171" t="n">
        <f aca="false">$C$11*(IF((E$90+$C123*E$95)&lt;-2,1,IF(E$90&lt;0,(ABS(E$90+$C123*E$95)-(ABS(E$90+$C123*E$95)^2)/4),0)))</f>
        <v>1.66666666666667</v>
      </c>
      <c r="F123" s="171" t="n">
        <f aca="false">$C$11*(IF((F$90+$C123*F$95)&lt;-2,1,IF(F$90&lt;0,(ABS(F$90+$C123*F$95)-(ABS(F$90+$C123*F$95)^2)/4),0)))</f>
        <v>1.66666666666667</v>
      </c>
      <c r="G123" s="171" t="n">
        <f aca="false">$C$11*(IF((G$90+$C123*G$95)&lt;-2,1,IF(G$90&lt;0,(ABS(G$90+$C123*G$95)-(ABS(G$90+$C123*G$95)^2)/4),0)))</f>
        <v>1.66666666666667</v>
      </c>
      <c r="H123" s="171" t="n">
        <f aca="false">$C$11*(IF((H$90+$C123*H$95)&lt;-2,1,IF(H$90&lt;0,(ABS(H$90+$C123*H$95)-(ABS(H$90+$C123*H$95)^2)/4),0)))</f>
        <v>1.66666666666667</v>
      </c>
      <c r="I123" s="171" t="n">
        <f aca="false">$C$11*(IF((I$90+$C123*I$95)&lt;-2,1,IF(I$90&lt;0,(ABS(I$90+$C123*I$95)-(ABS(I$90+$C123*I$95)^2)/4),0)))</f>
        <v>1.66666666666667</v>
      </c>
      <c r="J123" s="171" t="n">
        <f aca="false">$C$11*(IF((J$90+$C123*J$95)&lt;-2,1,IF(J$90&lt;0,(ABS(J$90+$C123*J$95)-(ABS(J$90+$C123*J$95)^2)/4),0)))</f>
        <v>1.66666666666667</v>
      </c>
      <c r="K123" s="171" t="n">
        <f aca="false">$C$11*(IF((K$90+$C123*K$95)&lt;-2,1,IF(K$90&lt;0,(ABS(K$90+$C123*K$95)-(ABS(K$90+$C123*K$95)^2)/4),0)))</f>
        <v>1.66666666666667</v>
      </c>
      <c r="L123" s="171" t="n">
        <f aca="false">$C$11*(IF((L$90+$C123*L$95)&lt;-2,1,IF(L$90&lt;0,(ABS(L$90+$C123*L$95)-(ABS(L$90+$C123*L$95)^2)/4),0)))</f>
        <v>1.66666666666667</v>
      </c>
      <c r="M123" s="171" t="n">
        <f aca="false">$C$11*(IF((M$90+$C123*M$95)&lt;-2,1,IF(M$90&lt;0,(ABS(M$90+$C123*M$95)-(ABS(M$90+$C123*M$95)^2)/4),0)))</f>
        <v>1.66666666666667</v>
      </c>
      <c r="N123" s="171" t="n">
        <f aca="false">$C$11*(IF((N$90+$C123*N$95)&lt;-2,1,IF(N$90&lt;0,(ABS(N$90+$C123*N$95)-(ABS(N$90+$C123*N$95)^2)/4),0)))</f>
        <v>1.66666666666667</v>
      </c>
      <c r="O123" s="171" t="n">
        <f aca="false">$C$11*(IF((O$90+$C123*O$95)&lt;-2,1,IF(O$90&lt;0,(ABS(O$90+$C123*O$95)-(ABS(O$90+$C123*O$95)^2)/4),0)))</f>
        <v>1.66666666666667</v>
      </c>
      <c r="P123" s="171" t="n">
        <f aca="false">$C$11*(IF((P$90+$C123*P$95)&lt;-2,1,IF(P$90&lt;0,(ABS(P$90+$C123*P$95)-(ABS(P$90+$C123*P$95)^2)/4),0)))</f>
        <v>1.66666666666667</v>
      </c>
      <c r="Q123" s="171" t="n">
        <f aca="false">$C$11*(IF((Q$90+$C123*Q$95)&lt;-2,1,IF(Q$90&lt;0,(ABS(Q$90+$C123*Q$95)-(ABS(Q$90+$C123*Q$95)^2)/4),0)))</f>
        <v>1.66666666666667</v>
      </c>
      <c r="R123" s="171" t="n">
        <f aca="false">$C$11*(IF((R$90+$C123*R$95)&lt;-2,1,IF(R$90&lt;0,(ABS(R$90+$C123*R$95)-(ABS(R$90+$C123*R$95)^2)/4),0)))</f>
        <v>1.66666666666667</v>
      </c>
      <c r="S123" s="171" t="n">
        <f aca="false">$C$11*(IF((S$90+$C123*S$95)&lt;-2,1,IF(S$90&lt;0,(ABS(S$90+$C123*S$95)-(ABS(S$90+$C123*S$95)^2)/4),0)))</f>
        <v>1.66666666666667</v>
      </c>
      <c r="T123" s="171" t="n">
        <f aca="false">$C$11*(IF((T$90+$C123*T$95)&lt;-2,1,IF(T$90&lt;0,(ABS(T$90+$C123*T$95)-(ABS(T$90+$C123*T$95)^2)/4),0)))</f>
        <v>1.66666666666667</v>
      </c>
      <c r="U123" s="171" t="n">
        <f aca="false">$C$11*(IF((U$90+$C123*U$95)&lt;-2,1,IF(U$90&lt;0,(ABS(U$90+$C123*U$95)-(ABS(U$90+$C123*U$95)^2)/4),0)))</f>
        <v>1.66666666666667</v>
      </c>
      <c r="V123" s="171" t="n">
        <f aca="false">$C$11*(IF((V$90+$C123*V$95)&lt;-2,1,IF(V$90&lt;0,(ABS(V$90+$C123*V$95)-(ABS(V$90+$C123*V$95)^2)/4),0)))</f>
        <v>1.66666666666667</v>
      </c>
      <c r="W123" s="171" t="n">
        <f aca="false">$C$11*(IF((W$90+$C123*W$95)&lt;-2,1,IF(W$90&lt;0,(ABS(W$90+$C123*W$95)-(ABS(W$90+$C123*W$95)^2)/4),0)))</f>
        <v>1.66666666666667</v>
      </c>
      <c r="X123" s="171" t="n">
        <f aca="false">$C$11*(IF((X$90+$C123*X$95)&lt;-2,1,IF(X$90&lt;0,(ABS(X$90+$C123*X$95)-(ABS(X$90+$C123*X$95)^2)/4),0)))</f>
        <v>1.66666666666667</v>
      </c>
      <c r="Y123" s="171" t="n">
        <f aca="false">$C$11*(IF((Y$90+$C123*Y$95)&lt;-2,1,IF(Y$90&lt;0,(ABS(Y$90+$C123*Y$95)-(ABS(Y$90+$C123*Y$95)^2)/4),0)))</f>
        <v>1.66666666666667</v>
      </c>
      <c r="Z123" s="171" t="n">
        <f aca="false">$C$11*(IF((Z$90+$C123*Z$95)&lt;-2,1,IF(Z$90&lt;0,(ABS(Z$90+$C123*Z$95)-(ABS(Z$90+$C123*Z$95)^2)/4),0)))</f>
        <v>1.66666666666667</v>
      </c>
      <c r="AA123" s="171" t="n">
        <f aca="false">$C$11*(IF((AA$90+$C123*AA$95)&lt;-2,1,IF(AA$90&lt;0,(ABS(AA$90+$C123*AA$95)-(ABS(AA$90+$C123*AA$95)^2)/4),0)))</f>
        <v>1.66666666666667</v>
      </c>
      <c r="AB123" s="171" t="n">
        <f aca="false">$C$11*(IF((AB$90+$C123*AB$95)&lt;-2,1,IF(AB$90&lt;0,(ABS(AB$90+$C123*AB$95)-(ABS(AB$90+$C123*AB$95)^2)/4),0)))</f>
        <v>1.66666666666667</v>
      </c>
      <c r="AC123" s="171" t="n">
        <f aca="false">$C$11*(IF((AC$90+$C123*AC$95)&lt;-2,1,IF(AC$90&lt;0,(ABS(AC$90+$C123*AC$95)-(ABS(AC$90+$C123*AC$95)^2)/4),0)))</f>
        <v>1.66666666666667</v>
      </c>
      <c r="AD123" s="171" t="n">
        <f aca="false">$C$11*(IF((AD$90+$C123*AD$95)&lt;-2,1,IF(AD$90&lt;0,(ABS(AD$90+$C123*AD$95)-(ABS(AD$90+$C123*AD$95)^2)/4),0)))</f>
        <v>1.66666666666667</v>
      </c>
      <c r="AE123" s="171" t="n">
        <f aca="false">$C$11*(IF((AE$90+$C123*AE$95)&lt;-2,1,IF(AE$90&lt;0,(ABS(AE$90+$C123*AE$95)-(ABS(AE$90+$C123*AE$95)^2)/4),0)))</f>
        <v>1.66666666666667</v>
      </c>
      <c r="AF123" s="171" t="n">
        <f aca="false">$C$11*(IF((AF$90+$C123*AF$95)&lt;-2,1,IF(AF$90&lt;0,(ABS(AF$90+$C123*AF$95)-(ABS(AF$90+$C123*AF$95)^2)/4),0)))</f>
        <v>1.66666666666667</v>
      </c>
      <c r="AG123" s="171" t="n">
        <f aca="false">$C$11*(IF((AG$90+$C123*AG$95)&lt;-2,1,IF(AG$90&lt;0,(ABS(AG$90+$C123*AG$95)-(ABS(AG$90+$C123*AG$95)^2)/4),0)))</f>
        <v>1.66666666666667</v>
      </c>
      <c r="AH123" s="171" t="n">
        <f aca="false">$C$11*(IF((AH$90+$C123*AH$95)&lt;-2,1,IF(AH$90&lt;0,(ABS(AH$90+$C123*AH$95)-(ABS(AH$90+$C123*AH$95)^2)/4),0)))</f>
        <v>1.66666666666667</v>
      </c>
      <c r="AI123" s="171" t="n">
        <f aca="false">$C$11*(IF((AI$90+$C123*AI$95)&lt;-2,1,IF(AI$90&lt;0,(ABS(AI$90+$C123*AI$95)-(ABS(AI$90+$C123*AI$95)^2)/4),0)))</f>
        <v>1.66666666666667</v>
      </c>
      <c r="AJ123" s="171" t="n">
        <f aca="false">$C$11*(IF((AJ$90+$C123*AJ$95)&lt;-2,1,IF(AJ$90&lt;0,(ABS(AJ$90+$C123*AJ$95)-(ABS(AJ$90+$C123*AJ$95)^2)/4),0)))</f>
        <v>1.66666666666667</v>
      </c>
      <c r="AK123" s="171" t="n">
        <f aca="false">$C$11*(IF((AK$90+$C123*AK$95)&lt;-2,1,IF(AK$90&lt;0,(ABS(AK$90+$C123*AK$95)-(ABS(AK$90+$C123*AK$95)^2)/4),0)))</f>
        <v>1.66666666666667</v>
      </c>
      <c r="AL123" s="171" t="n">
        <f aca="false">$C$11*(IF((AL$90+$C123*AL$95)&lt;-2,1,IF(AL$90&lt;0,(ABS(AL$90+$C123*AL$95)-(ABS(AL$90+$C123*AL$95)^2)/4),0)))</f>
        <v>1.66666666666667</v>
      </c>
      <c r="AM123" s="171" t="n">
        <f aca="false">$C$11*(IF((AM$90+$C123*AM$95)&lt;-2,1,IF(AM$90&lt;0,(ABS(AM$90+$C123*AM$95)-(ABS(AM$90+$C123*AM$95)^2)/4),0)))</f>
        <v>1.66666666666667</v>
      </c>
      <c r="AN123" s="171" t="n">
        <f aca="false">$C$11*(IF((AN$90+$C123*AN$95)&lt;-2,1,IF(AN$90&lt;0,(ABS(AN$90+$C123*AN$95)-(ABS(AN$90+$C123*AN$95)^2)/4),0)))</f>
        <v>1.66666666666667</v>
      </c>
      <c r="AO123" s="171" t="n">
        <f aca="false">$C$11*(IF((AO$90+$C123*AO$95)&lt;-2,1,IF(AO$90&lt;0,(ABS(AO$90+$C123*AO$95)-(ABS(AO$90+$C123*AO$95)^2)/4),0)))</f>
        <v>1.66666666666667</v>
      </c>
      <c r="AP123" s="171" t="n">
        <f aca="false">$C$11*(IF((AP$90+$C123*AP$95)&lt;-2,1,IF(AP$90&lt;0,(ABS(AP$90+$C123*AP$95)-(ABS(AP$90+$C123*AP$95)^2)/4),0)))</f>
        <v>1.66666666666667</v>
      </c>
      <c r="AQ123" s="171" t="n">
        <f aca="false">$C$11*(IF((AQ$90+$C123*AQ$95)&lt;-2,1,IF(AQ$90&lt;0,(ABS(AQ$90+$C123*AQ$95)-(ABS(AQ$90+$C123*AQ$95)^2)/4),0)))</f>
        <v>1.66666666666667</v>
      </c>
      <c r="AR123" s="171" t="n">
        <f aca="false">$C$11*(IF((AR$90+$C123*AR$95)&lt;-2,1,IF(AR$90&lt;0,(ABS(AR$90+$C123*AR$95)-(ABS(AR$90+$C123*AR$95)^2)/4),0)))</f>
        <v>1.66666666666667</v>
      </c>
      <c r="AS123" s="171" t="n">
        <f aca="false">$C$11*(IF((AS$90+$C123*AS$95)&lt;-2,1,IF(AS$90&lt;0,(ABS(AS$90+$C123*AS$95)-(ABS(AS$90+$C123*AS$95)^2)/4),0)))</f>
        <v>1.66666666666667</v>
      </c>
      <c r="AT123" s="171" t="n">
        <f aca="false">$C$11*(IF((AT$90+$C123*AT$95)&lt;-2,1,IF(AT$90&lt;0,(ABS(AT$90+$C123*AT$95)-(ABS(AT$90+$C123*AT$95)^2)/4),0)))</f>
        <v>1.66666666666667</v>
      </c>
      <c r="AU123" s="171" t="n">
        <f aca="false">$C$11*(IF((AU$90+$C123*AU$95)&lt;-2,1,IF(AU$90&lt;0,(ABS(AU$90+$C123*AU$95)-(ABS(AU$90+$C123*AU$95)^2)/4),0)))</f>
        <v>1.66666666666667</v>
      </c>
      <c r="AV123" s="171" t="n">
        <f aca="false">$C$11*(IF((AV$90+$C123*AV$95)&lt;-2,1,IF(AV$90&lt;0,(ABS(AV$90+$C123*AV$95)-(ABS(AV$90+$C123*AV$95)^2)/4),0)))</f>
        <v>1.66666666666667</v>
      </c>
      <c r="AW123" s="171" t="n">
        <f aca="false">$C$11*(IF((AW$90+$C123*AW$95)&lt;-2,1,IF(AW$90&lt;0,(ABS(AW$90+$C123*AW$95)-(ABS(AW$90+$C123*AW$95)^2)/4),0)))</f>
        <v>1.66666666666667</v>
      </c>
      <c r="AX123" s="171" t="n">
        <f aca="false">$C$11*(IF((AX$90+$C123*AX$95)&lt;-2,1,IF(AX$90&lt;0,(ABS(AX$90+$C123*AX$95)-(ABS(AX$90+$C123*AX$95)^2)/4),0)))</f>
        <v>1.66666666666667</v>
      </c>
      <c r="AY123" s="171" t="n">
        <f aca="false">$C$11*(IF((AY$90+$C123*AY$95)&lt;-2,1,IF(AY$90&lt;0,(ABS(AY$90+$C123*AY$95)-(ABS(AY$90+$C123*AY$95)^2)/4),0)))</f>
        <v>1.66666666666667</v>
      </c>
      <c r="AZ123" s="171" t="n">
        <f aca="false">$C$11*(IF((AZ$90+$C123*AZ$95)&lt;-2,1,IF(AZ$90&lt;0,(ABS(AZ$90+$C123*AZ$95)-(ABS(AZ$90+$C123*AZ$95)^2)/4),0)))</f>
        <v>1.66666666666667</v>
      </c>
      <c r="BA123" s="171" t="n">
        <f aca="false">$C$11*(IF((BA$90+$C123*BA$95)&lt;-2,1,IF(BA$90&lt;0,(ABS(BA$90+$C123*BA$95)-(ABS(BA$90+$C123*BA$95)^2)/4),0)))</f>
        <v>1.66666666666667</v>
      </c>
      <c r="BB123" s="171" t="n">
        <f aca="false">$C$11*(IF((BB$90+$C123*BB$95)&lt;-2,1,IF(BB$90&lt;0,(ABS(BB$90+$C123*BB$95)-(ABS(BB$90+$C123*BB$95)^2)/4),0)))</f>
        <v>1.66666666666667</v>
      </c>
      <c r="BC123" s="171" t="n">
        <f aca="false">$C$11*(IF((BC$90+$C123*BC$95)&lt;-2,1,IF(BC$90&lt;0,(ABS(BC$90+$C123*BC$95)-(ABS(BC$90+$C123*BC$95)^2)/4),0)))</f>
        <v>1.66666666666667</v>
      </c>
      <c r="BD123" s="171" t="n">
        <f aca="false">$C$11*(IF((BD$90+$C123*BD$95)&lt;-2,1,IF(BD$90&lt;0,(ABS(BD$90+$C123*BD$95)-(ABS(BD$90+$C123*BD$95)^2)/4),0)))</f>
        <v>1.66666666666667</v>
      </c>
      <c r="BE123" s="171" t="n">
        <f aca="false">$C$11*(IF((BE$90+$C123*BE$95)&lt;-2,1,IF(BE$90&lt;0,(ABS(BE$90+$C123*BE$95)-(ABS(BE$90+$C123*BE$95)^2)/4),0)))</f>
        <v>1.66666666666667</v>
      </c>
      <c r="BF123" s="171" t="n">
        <f aca="false">$C$11*(IF((BF$90+$C123*BF$95)&lt;-2,1,IF(BF$90&lt;0,(ABS(BF$90+$C123*BF$95)-(ABS(BF$90+$C123*BF$95)^2)/4),0)))</f>
        <v>1.66666666666667</v>
      </c>
      <c r="BG123" s="171" t="n">
        <f aca="false">$C$11*(IF((BG$90+$C123*BG$95)&lt;-2,1,IF(BG$90&lt;0,(ABS(BG$90+$C123*BG$95)-(ABS(BG$90+$C123*BG$95)^2)/4),0)))</f>
        <v>1.66666666666667</v>
      </c>
      <c r="BH123" s="171" t="n">
        <f aca="false">$C$11*(IF((BH$90+$C123*BH$95)&lt;-2,1,IF(BH$90&lt;0,(ABS(BH$90+$C123*BH$95)-(ABS(BH$90+$C123*BH$95)^2)/4),0)))</f>
        <v>1.66666666666667</v>
      </c>
      <c r="BI123" s="171" t="n">
        <f aca="false">$C$11*(IF((BI$90+$C123*BI$95)&lt;-2,1,IF(BI$90&lt;0,(ABS(BI$90+$C123*BI$95)-(ABS(BI$90+$C123*BI$95)^2)/4),0)))</f>
        <v>1.66666666666667</v>
      </c>
      <c r="BJ123" s="171" t="n">
        <f aca="false">$C$11*(IF((BJ$90+$C123*BJ$95)&lt;-2,1,IF(BJ$90&lt;0,(ABS(BJ$90+$C123*BJ$95)-(ABS(BJ$90+$C123*BJ$95)^2)/4),0)))</f>
        <v>1.66666666666667</v>
      </c>
      <c r="BK123" s="171" t="n">
        <f aca="false">$C$11*(IF((BK$90+$C123*BK$95)&lt;-2,1,IF(BK$90&lt;0,(ABS(BK$90+$C123*BK$95)-(ABS(BK$90+$C123*BK$95)^2)/4),0)))</f>
        <v>1.66666666666667</v>
      </c>
      <c r="BL123" s="171" t="n">
        <f aca="false">$C$11*(IF((BL$90+$C123*BL$95)&lt;-2,1,IF(BL$90&lt;0,(ABS(BL$90+$C123*BL$95)-(ABS(BL$90+$C123*BL$95)^2)/4),0)))</f>
        <v>1.66666666666667</v>
      </c>
      <c r="BM123" s="171" t="n">
        <f aca="false">$C$11*(IF((BM$90+$C123*BM$95)&lt;-2,1,IF(BM$90&lt;0,(ABS(BM$90+$C123*BM$95)-(ABS(BM$90+$C123*BM$95)^2)/4),0)))</f>
        <v>1.66666666666667</v>
      </c>
      <c r="BN123" s="171" t="n">
        <f aca="false">$C$11*(IF((BN$90+$C123*BN$95)&lt;-2,1,IF(BN$90&lt;0,(ABS(BN$90+$C123*BN$95)-(ABS(BN$90+$C123*BN$95)^2)/4),0)))</f>
        <v>1.66666666666667</v>
      </c>
      <c r="BO123" s="171" t="n">
        <f aca="false">$C$11*(IF((BO$90+$C123*BO$95)&lt;-2,1,IF(BO$90&lt;0,(ABS(BO$90+$C123*BO$95)-(ABS(BO$90+$C123*BO$95)^2)/4),0)))</f>
        <v>1.66666666666667</v>
      </c>
      <c r="BP123" s="171" t="n">
        <f aca="false">$C$11*(IF((BP$90+$C123*BP$95)&lt;-2,1,IF(BP$90&lt;0,(ABS(BP$90+$C123*BP$95)-(ABS(BP$90+$C123*BP$95)^2)/4),0)))</f>
        <v>1.66666666666667</v>
      </c>
      <c r="BQ123" s="171" t="n">
        <f aca="false">$C$11*(IF((BQ$90+$C123*BQ$95)&lt;-2,1,IF(BQ$90&lt;0,(ABS(BQ$90+$C123*BQ$95)-(ABS(BQ$90+$C123*BQ$95)^2)/4),0)))</f>
        <v>1.66666666666667</v>
      </c>
      <c r="BR123" s="171" t="n">
        <f aca="false">$C$11*(IF((BR$90+$C123*BR$95)&lt;-2,1,IF(BR$90&lt;0,(ABS(BR$90+$C123*BR$95)-(ABS(BR$90+$C123*BR$95)^2)/4),0)))</f>
        <v>1.66666666666667</v>
      </c>
      <c r="BS123" s="171" t="n">
        <f aca="false">$C$11*(IF((BS$90+$C123*BS$95)&lt;-2,1,IF(BS$90&lt;0,(ABS(BS$90+$C123*BS$95)-(ABS(BS$90+$C123*BS$95)^2)/4),0)))</f>
        <v>1.66666666666667</v>
      </c>
      <c r="BT123" s="171" t="n">
        <f aca="false">$C$11*(IF((BT$90+$C123*BT$95)&lt;-2,1,IF(BT$90&lt;0,(ABS(BT$90+$C123*BT$95)-(ABS(BT$90+$C123*BT$95)^2)/4),0)))</f>
        <v>1.66666666666667</v>
      </c>
      <c r="BU123" s="171" t="n">
        <f aca="false">$C$11*(IF((BU$90+$C123*BU$95)&lt;-2,1,IF(BU$90&lt;0,(ABS(BU$90+$C123*BU$95)-(ABS(BU$90+$C123*BU$95)^2)/4),0)))</f>
        <v>1.66666666666667</v>
      </c>
      <c r="BV123" s="171" t="n">
        <f aca="false">$C$11*(IF((BV$90+$C123*BV$95)&lt;-2,1,IF(BV$90&lt;0,(ABS(BV$90+$C123*BV$95)-(ABS(BV$90+$C123*BV$95)^2)/4),0)))</f>
        <v>1.66666666666667</v>
      </c>
      <c r="BW123" s="171" t="n">
        <f aca="false">$C$11*(IF((BW$90+$C123*BW$95)&lt;-2,1,IF(BW$90&lt;0,(ABS(BW$90+$C123*BW$95)-(ABS(BW$90+$C123*BW$95)^2)/4),0)))</f>
        <v>1.66666666666667</v>
      </c>
      <c r="BX123" s="171" t="n">
        <f aca="false">$C$11*(IF((BX$90+$C123*BX$95)&lt;-2,1,IF(BX$90&lt;0,(ABS(BX$90+$C123*BX$95)-(ABS(BX$90+$C123*BX$95)^2)/4),0)))</f>
        <v>1.66666666666667</v>
      </c>
      <c r="BY123" s="171" t="n">
        <f aca="false">$C$11*(IF((BY$90+$C123*BY$95)&lt;-2,1,IF(BY$90&lt;0,(ABS(BY$90+$C123*BY$95)-(ABS(BY$90+$C123*BY$95)^2)/4),0)))</f>
        <v>1.66666666666667</v>
      </c>
      <c r="BZ123" s="171" t="n">
        <f aca="false">$C$11*(IF((BZ$90+$C123*BZ$95)&lt;-2,1,IF(BZ$90&lt;0,(ABS(BZ$90+$C123*BZ$95)-(ABS(BZ$90+$C123*BZ$95)^2)/4),0)))</f>
        <v>1.66666666666667</v>
      </c>
      <c r="CA123" s="171" t="n">
        <f aca="false">$C$11*(IF((CA$90+$C123*CA$95)&lt;-2,1,IF(CA$90&lt;0,(ABS(CA$90+$C123*CA$95)-(ABS(CA$90+$C123*CA$95)^2)/4),0)))</f>
        <v>1.66666666666667</v>
      </c>
      <c r="CB123" s="171" t="n">
        <f aca="false">$C$11*(IF((CB$90+$C123*CB$95)&lt;-2,1,IF(CB$90&lt;0,(ABS(CB$90+$C123*CB$95)-(ABS(CB$90+$C123*CB$95)^2)/4),0)))</f>
        <v>1.66666666666667</v>
      </c>
      <c r="CC123" s="171" t="n">
        <f aca="false">$C$11*(IF((CC$90+$C123*CC$95)&lt;-2,1,IF(CC$90&lt;0,(ABS(CC$90+$C123*CC$95)-(ABS(CC$90+$C123*CC$95)^2)/4),0)))</f>
        <v>1.66666666666667</v>
      </c>
      <c r="CD123" s="171" t="n">
        <f aca="false">$C$11*(IF((CD$90+$C123*CD$95)&lt;-2,1,IF(CD$90&lt;0,(ABS(CD$90+$C123*CD$95)-(ABS(CD$90+$C123*CD$95)^2)/4),0)))</f>
        <v>1.66666666666667</v>
      </c>
      <c r="CE123" s="171" t="n">
        <f aca="false">$C$11*(IF((CE$90+$C123*CE$95)&lt;-2,1,IF(CE$90&lt;0,(ABS(CE$90+$C123*CE$95)-(ABS(CE$90+$C123*CE$95)^2)/4),0)))</f>
        <v>1.66660666666667</v>
      </c>
      <c r="CF123" s="171" t="n">
        <f aca="false">$C$11*(IF((CF$90+$C123*CF$95)&lt;-2,1,IF(CF$90&lt;0,(ABS(CF$90+$C123*CF$95)-(ABS(CF$90+$C123*CF$95)^2)/4),0)))</f>
        <v>1.658931640625</v>
      </c>
      <c r="CG123" s="171" t="n">
        <f aca="false">$C$11*(IF((CG$90+$C123*CG$95)&lt;-2,1,IF(CG$90&lt;0,(ABS(CG$90+$C123*CG$95)-(ABS(CG$90+$C123*CG$95)^2)/4),0)))</f>
        <v>1.6383915625</v>
      </c>
      <c r="CH123" s="171" t="n">
        <f aca="false">$C$11*(IF((CH$90+$C123*CH$95)&lt;-2,1,IF(CH$90&lt;0,(ABS(CH$90+$C123*CH$95)-(ABS(CH$90+$C123*CH$95)^2)/4),0)))</f>
        <v>1.60498643229167</v>
      </c>
      <c r="CI123" s="171" t="n">
        <f aca="false">$C$11*(IF((CI$90+$C123*CI$95)&lt;-2,1,IF(CI$90&lt;0,(ABS(CI$90+$C123*CI$95)-(ABS(CI$90+$C123*CI$95)^2)/4),0)))</f>
        <v>1.55871625</v>
      </c>
      <c r="CJ123" s="171" t="n">
        <f aca="false">$C$11*(IF((CJ$90+$C123*CJ$95)&lt;-2,1,IF(CJ$90&lt;0,(ABS(CJ$90+$C123*CJ$95)-(ABS(CJ$90+$C123*CJ$95)^2)/4),0)))</f>
        <v>1.499581015625</v>
      </c>
      <c r="CK123" s="171" t="n">
        <f aca="false">$C$11*(IF((CK$90+$C123*CK$95)&lt;-2,1,IF(CK$90&lt;0,(ABS(CK$90+$C123*CK$95)-(ABS(CK$90+$C123*CK$95)^2)/4),0)))</f>
        <v>1.42758072916667</v>
      </c>
      <c r="CL123" s="171" t="n">
        <f aca="false">$C$11*(IF((CL$90+$C123*CL$95)&lt;-2,1,IF(CL$90&lt;0,(ABS(CL$90+$C123*CL$95)-(ABS(CL$90+$C123*CL$95)^2)/4),0)))</f>
        <v>1.342715390625</v>
      </c>
      <c r="CM123" s="171" t="n">
        <f aca="false">$C$11*(IF((CM$90+$C123*CM$95)&lt;-2,1,IF(CM$90&lt;0,(ABS(CM$90+$C123*CM$95)-(ABS(CM$90+$C123*CM$95)^2)/4),0)))</f>
        <v>1.244985</v>
      </c>
      <c r="CN123" s="171" t="n">
        <f aca="false">$C$11*(IF((CN$90+$C123*CN$95)&lt;-2,1,IF(CN$90&lt;0,(ABS(CN$90+$C123*CN$95)-(ABS(CN$90+$C123*CN$95)^2)/4),0)))</f>
        <v>1.13438955729167</v>
      </c>
      <c r="CO123" s="171" t="n">
        <f aca="false">$C$11*(IF((CO$90+$C123*CO$95)&lt;-2,1,IF(CO$90&lt;0,(ABS(CO$90+$C123*CO$95)-(ABS(CO$90+$C123*CO$95)^2)/4),0)))</f>
        <v>1.0109290625</v>
      </c>
      <c r="CP123" s="171" t="n">
        <f aca="false">$C$11*(IF((CP$90+$C123*CP$95)&lt;-2,1,IF(CP$90&lt;0,(ABS(CP$90+$C123*CP$95)-(ABS(CP$90+$C123*CP$95)^2)/4),0)))</f>
        <v>0.874603515625001</v>
      </c>
      <c r="CQ123" s="171" t="n">
        <f aca="false">$C$11*(IF((CQ$90+$C123*CQ$95)&lt;-2,1,IF(CQ$90&lt;0,(ABS(CQ$90+$C123*CQ$95)-(ABS(CQ$90+$C123*CQ$95)^2)/4),0)))</f>
        <v>0.725412916666668</v>
      </c>
      <c r="CR123" s="171" t="n">
        <f aca="false">$C$11*(IF((CR$90+$C123*CR$95)&lt;-2,1,IF(CR$90&lt;0,(ABS(CR$90+$C123*CR$95)-(ABS(CR$90+$C123*CR$95)^2)/4),0)))</f>
        <v>0.563357265625001</v>
      </c>
      <c r="CS123" s="171" t="n">
        <f aca="false">$C$11*(IF((CS$90+$C123*CS$95)&lt;-2,1,IF(CS$90&lt;0,(ABS(CS$90+$C123*CS$95)-(ABS(CS$90+$C123*CS$95)^2)/4),0)))</f>
        <v>0.388436562500001</v>
      </c>
      <c r="CT123" s="171" t="n">
        <f aca="false">$C$11*(IF((CT$90+$C123*CT$95)&lt;-2,1,IF(CT$90&lt;0,(ABS(CT$90+$C123*CT$95)-(ABS(CT$90+$C123*CT$95)^2)/4),0)))</f>
        <v>0.200650807291668</v>
      </c>
      <c r="CU123" s="171" t="n">
        <f aca="false">$C$11*(IF((CU$90+$C123*CU$95)&lt;-2,1,IF(CU$90&lt;0,(ABS(CU$90+$C123*CU$95)-(ABS(CU$90+$C123*CU$95)^2)/4),0)))</f>
        <v>1.24807571684945E-015</v>
      </c>
      <c r="CV123" s="172"/>
      <c r="CW123" s="172"/>
      <c r="CX123" s="172"/>
      <c r="CY123" s="172"/>
      <c r="CZ123" s="172"/>
      <c r="DA123" s="172"/>
      <c r="DB123" s="172"/>
      <c r="DC123" s="172"/>
      <c r="DD123" s="172"/>
      <c r="DE123" s="172"/>
      <c r="DF123" s="172"/>
      <c r="DG123" s="172"/>
      <c r="DH123" s="172"/>
      <c r="DI123" s="172"/>
      <c r="DJ123" s="172"/>
      <c r="DK123" s="172"/>
      <c r="DL123" s="172"/>
      <c r="DM123" s="172"/>
      <c r="DN123" s="172"/>
      <c r="DO123" s="172"/>
      <c r="DP123" s="1"/>
    </row>
    <row r="124" customFormat="false" ht="12.75" hidden="false" customHeight="true" outlineLevel="0" collapsed="false">
      <c r="A124" s="48"/>
      <c r="B124" s="48"/>
      <c r="C124" s="171" t="n">
        <v>0.31</v>
      </c>
      <c r="D124" s="171" t="n">
        <f aca="false">$C$11</f>
        <v>1.66666666666667</v>
      </c>
      <c r="E124" s="171" t="n">
        <f aca="false">$C$11*(IF((E$90+$C124*E$95)&lt;-2,1,IF(E$90&lt;0,(ABS(E$90+$C124*E$95)-(ABS(E$90+$C124*E$95)^2)/4),0)))</f>
        <v>1.66666666666667</v>
      </c>
      <c r="F124" s="171" t="n">
        <f aca="false">$C$11*(IF((F$90+$C124*F$95)&lt;-2,1,IF(F$90&lt;0,(ABS(F$90+$C124*F$95)-(ABS(F$90+$C124*F$95)^2)/4),0)))</f>
        <v>1.66666666666667</v>
      </c>
      <c r="G124" s="171" t="n">
        <f aca="false">$C$11*(IF((G$90+$C124*G$95)&lt;-2,1,IF(G$90&lt;0,(ABS(G$90+$C124*G$95)-(ABS(G$90+$C124*G$95)^2)/4),0)))</f>
        <v>1.66666666666667</v>
      </c>
      <c r="H124" s="171" t="n">
        <f aca="false">$C$11*(IF((H$90+$C124*H$95)&lt;-2,1,IF(H$90&lt;0,(ABS(H$90+$C124*H$95)-(ABS(H$90+$C124*H$95)^2)/4),0)))</f>
        <v>1.66666666666667</v>
      </c>
      <c r="I124" s="171" t="n">
        <f aca="false">$C$11*(IF((I$90+$C124*I$95)&lt;-2,1,IF(I$90&lt;0,(ABS(I$90+$C124*I$95)-(ABS(I$90+$C124*I$95)^2)/4),0)))</f>
        <v>1.66666666666667</v>
      </c>
      <c r="J124" s="171" t="n">
        <f aca="false">$C$11*(IF((J$90+$C124*J$95)&lt;-2,1,IF(J$90&lt;0,(ABS(J$90+$C124*J$95)-(ABS(J$90+$C124*J$95)^2)/4),0)))</f>
        <v>1.66666666666667</v>
      </c>
      <c r="K124" s="171" t="n">
        <f aca="false">$C$11*(IF((K$90+$C124*K$95)&lt;-2,1,IF(K$90&lt;0,(ABS(K$90+$C124*K$95)-(ABS(K$90+$C124*K$95)^2)/4),0)))</f>
        <v>1.66666666666667</v>
      </c>
      <c r="L124" s="171" t="n">
        <f aca="false">$C$11*(IF((L$90+$C124*L$95)&lt;-2,1,IF(L$90&lt;0,(ABS(L$90+$C124*L$95)-(ABS(L$90+$C124*L$95)^2)/4),0)))</f>
        <v>1.66666666666667</v>
      </c>
      <c r="M124" s="171" t="n">
        <f aca="false">$C$11*(IF((M$90+$C124*M$95)&lt;-2,1,IF(M$90&lt;0,(ABS(M$90+$C124*M$95)-(ABS(M$90+$C124*M$95)^2)/4),0)))</f>
        <v>1.66666666666667</v>
      </c>
      <c r="N124" s="171" t="n">
        <f aca="false">$C$11*(IF((N$90+$C124*N$95)&lt;-2,1,IF(N$90&lt;0,(ABS(N$90+$C124*N$95)-(ABS(N$90+$C124*N$95)^2)/4),0)))</f>
        <v>1.66666666666667</v>
      </c>
      <c r="O124" s="171" t="n">
        <f aca="false">$C$11*(IF((O$90+$C124*O$95)&lt;-2,1,IF(O$90&lt;0,(ABS(O$90+$C124*O$95)-(ABS(O$90+$C124*O$95)^2)/4),0)))</f>
        <v>1.66666666666667</v>
      </c>
      <c r="P124" s="171" t="n">
        <f aca="false">$C$11*(IF((P$90+$C124*P$95)&lt;-2,1,IF(P$90&lt;0,(ABS(P$90+$C124*P$95)-(ABS(P$90+$C124*P$95)^2)/4),0)))</f>
        <v>1.66666666666667</v>
      </c>
      <c r="Q124" s="171" t="n">
        <f aca="false">$C$11*(IF((Q$90+$C124*Q$95)&lt;-2,1,IF(Q$90&lt;0,(ABS(Q$90+$C124*Q$95)-(ABS(Q$90+$C124*Q$95)^2)/4),0)))</f>
        <v>1.66666666666667</v>
      </c>
      <c r="R124" s="171" t="n">
        <f aca="false">$C$11*(IF((R$90+$C124*R$95)&lt;-2,1,IF(R$90&lt;0,(ABS(R$90+$C124*R$95)-(ABS(R$90+$C124*R$95)^2)/4),0)))</f>
        <v>1.66666666666667</v>
      </c>
      <c r="S124" s="171" t="n">
        <f aca="false">$C$11*(IF((S$90+$C124*S$95)&lt;-2,1,IF(S$90&lt;0,(ABS(S$90+$C124*S$95)-(ABS(S$90+$C124*S$95)^2)/4),0)))</f>
        <v>1.66666666666667</v>
      </c>
      <c r="T124" s="171" t="n">
        <f aca="false">$C$11*(IF((T$90+$C124*T$95)&lt;-2,1,IF(T$90&lt;0,(ABS(T$90+$C124*T$95)-(ABS(T$90+$C124*T$95)^2)/4),0)))</f>
        <v>1.66666666666667</v>
      </c>
      <c r="U124" s="171" t="n">
        <f aca="false">$C$11*(IF((U$90+$C124*U$95)&lt;-2,1,IF(U$90&lt;0,(ABS(U$90+$C124*U$95)-(ABS(U$90+$C124*U$95)^2)/4),0)))</f>
        <v>1.66666666666667</v>
      </c>
      <c r="V124" s="171" t="n">
        <f aca="false">$C$11*(IF((V$90+$C124*V$95)&lt;-2,1,IF(V$90&lt;0,(ABS(V$90+$C124*V$95)-(ABS(V$90+$C124*V$95)^2)/4),0)))</f>
        <v>1.66666666666667</v>
      </c>
      <c r="W124" s="171" t="n">
        <f aca="false">$C$11*(IF((W$90+$C124*W$95)&lt;-2,1,IF(W$90&lt;0,(ABS(W$90+$C124*W$95)-(ABS(W$90+$C124*W$95)^2)/4),0)))</f>
        <v>1.66666666666667</v>
      </c>
      <c r="X124" s="171" t="n">
        <f aca="false">$C$11*(IF((X$90+$C124*X$95)&lt;-2,1,IF(X$90&lt;0,(ABS(X$90+$C124*X$95)-(ABS(X$90+$C124*X$95)^2)/4),0)))</f>
        <v>1.66666666666667</v>
      </c>
      <c r="Y124" s="171" t="n">
        <f aca="false">$C$11*(IF((Y$90+$C124*Y$95)&lt;-2,1,IF(Y$90&lt;0,(ABS(Y$90+$C124*Y$95)-(ABS(Y$90+$C124*Y$95)^2)/4),0)))</f>
        <v>1.66666666666667</v>
      </c>
      <c r="Z124" s="171" t="n">
        <f aca="false">$C$11*(IF((Z$90+$C124*Z$95)&lt;-2,1,IF(Z$90&lt;0,(ABS(Z$90+$C124*Z$95)-(ABS(Z$90+$C124*Z$95)^2)/4),0)))</f>
        <v>1.66666666666667</v>
      </c>
      <c r="AA124" s="171" t="n">
        <f aca="false">$C$11*(IF((AA$90+$C124*AA$95)&lt;-2,1,IF(AA$90&lt;0,(ABS(AA$90+$C124*AA$95)-(ABS(AA$90+$C124*AA$95)^2)/4),0)))</f>
        <v>1.66666666666667</v>
      </c>
      <c r="AB124" s="171" t="n">
        <f aca="false">$C$11*(IF((AB$90+$C124*AB$95)&lt;-2,1,IF(AB$90&lt;0,(ABS(AB$90+$C124*AB$95)-(ABS(AB$90+$C124*AB$95)^2)/4),0)))</f>
        <v>1.66666666666667</v>
      </c>
      <c r="AC124" s="171" t="n">
        <f aca="false">$C$11*(IF((AC$90+$C124*AC$95)&lt;-2,1,IF(AC$90&lt;0,(ABS(AC$90+$C124*AC$95)-(ABS(AC$90+$C124*AC$95)^2)/4),0)))</f>
        <v>1.66666666666667</v>
      </c>
      <c r="AD124" s="171" t="n">
        <f aca="false">$C$11*(IF((AD$90+$C124*AD$95)&lt;-2,1,IF(AD$90&lt;0,(ABS(AD$90+$C124*AD$95)-(ABS(AD$90+$C124*AD$95)^2)/4),0)))</f>
        <v>1.66666666666667</v>
      </c>
      <c r="AE124" s="171" t="n">
        <f aca="false">$C$11*(IF((AE$90+$C124*AE$95)&lt;-2,1,IF(AE$90&lt;0,(ABS(AE$90+$C124*AE$95)-(ABS(AE$90+$C124*AE$95)^2)/4),0)))</f>
        <v>1.66666666666667</v>
      </c>
      <c r="AF124" s="171" t="n">
        <f aca="false">$C$11*(IF((AF$90+$C124*AF$95)&lt;-2,1,IF(AF$90&lt;0,(ABS(AF$90+$C124*AF$95)-(ABS(AF$90+$C124*AF$95)^2)/4),0)))</f>
        <v>1.66666666666667</v>
      </c>
      <c r="AG124" s="171" t="n">
        <f aca="false">$C$11*(IF((AG$90+$C124*AG$95)&lt;-2,1,IF(AG$90&lt;0,(ABS(AG$90+$C124*AG$95)-(ABS(AG$90+$C124*AG$95)^2)/4),0)))</f>
        <v>1.66666666666667</v>
      </c>
      <c r="AH124" s="171" t="n">
        <f aca="false">$C$11*(IF((AH$90+$C124*AH$95)&lt;-2,1,IF(AH$90&lt;0,(ABS(AH$90+$C124*AH$95)-(ABS(AH$90+$C124*AH$95)^2)/4),0)))</f>
        <v>1.66666666666667</v>
      </c>
      <c r="AI124" s="171" t="n">
        <f aca="false">$C$11*(IF((AI$90+$C124*AI$95)&lt;-2,1,IF(AI$90&lt;0,(ABS(AI$90+$C124*AI$95)-(ABS(AI$90+$C124*AI$95)^2)/4),0)))</f>
        <v>1.66666666666667</v>
      </c>
      <c r="AJ124" s="171" t="n">
        <f aca="false">$C$11*(IF((AJ$90+$C124*AJ$95)&lt;-2,1,IF(AJ$90&lt;0,(ABS(AJ$90+$C124*AJ$95)-(ABS(AJ$90+$C124*AJ$95)^2)/4),0)))</f>
        <v>1.66666666666667</v>
      </c>
      <c r="AK124" s="171" t="n">
        <f aca="false">$C$11*(IF((AK$90+$C124*AK$95)&lt;-2,1,IF(AK$90&lt;0,(ABS(AK$90+$C124*AK$95)-(ABS(AK$90+$C124*AK$95)^2)/4),0)))</f>
        <v>1.66666666666667</v>
      </c>
      <c r="AL124" s="171" t="n">
        <f aca="false">$C$11*(IF((AL$90+$C124*AL$95)&lt;-2,1,IF(AL$90&lt;0,(ABS(AL$90+$C124*AL$95)-(ABS(AL$90+$C124*AL$95)^2)/4),0)))</f>
        <v>1.66666666666667</v>
      </c>
      <c r="AM124" s="171" t="n">
        <f aca="false">$C$11*(IF((AM$90+$C124*AM$95)&lt;-2,1,IF(AM$90&lt;0,(ABS(AM$90+$C124*AM$95)-(ABS(AM$90+$C124*AM$95)^2)/4),0)))</f>
        <v>1.66666666666667</v>
      </c>
      <c r="AN124" s="171" t="n">
        <f aca="false">$C$11*(IF((AN$90+$C124*AN$95)&lt;-2,1,IF(AN$90&lt;0,(ABS(AN$90+$C124*AN$95)-(ABS(AN$90+$C124*AN$95)^2)/4),0)))</f>
        <v>1.66666666666667</v>
      </c>
      <c r="AO124" s="171" t="n">
        <f aca="false">$C$11*(IF((AO$90+$C124*AO$95)&lt;-2,1,IF(AO$90&lt;0,(ABS(AO$90+$C124*AO$95)-(ABS(AO$90+$C124*AO$95)^2)/4),0)))</f>
        <v>1.66666666666667</v>
      </c>
      <c r="AP124" s="171" t="n">
        <f aca="false">$C$11*(IF((AP$90+$C124*AP$95)&lt;-2,1,IF(AP$90&lt;0,(ABS(AP$90+$C124*AP$95)-(ABS(AP$90+$C124*AP$95)^2)/4),0)))</f>
        <v>1.66666666666667</v>
      </c>
      <c r="AQ124" s="171" t="n">
        <f aca="false">$C$11*(IF((AQ$90+$C124*AQ$95)&lt;-2,1,IF(AQ$90&lt;0,(ABS(AQ$90+$C124*AQ$95)-(ABS(AQ$90+$C124*AQ$95)^2)/4),0)))</f>
        <v>1.66666666666667</v>
      </c>
      <c r="AR124" s="171" t="n">
        <f aca="false">$C$11*(IF((AR$90+$C124*AR$95)&lt;-2,1,IF(AR$90&lt;0,(ABS(AR$90+$C124*AR$95)-(ABS(AR$90+$C124*AR$95)^2)/4),0)))</f>
        <v>1.66666666666667</v>
      </c>
      <c r="AS124" s="171" t="n">
        <f aca="false">$C$11*(IF((AS$90+$C124*AS$95)&lt;-2,1,IF(AS$90&lt;0,(ABS(AS$90+$C124*AS$95)-(ABS(AS$90+$C124*AS$95)^2)/4),0)))</f>
        <v>1.66666666666667</v>
      </c>
      <c r="AT124" s="171" t="n">
        <f aca="false">$C$11*(IF((AT$90+$C124*AT$95)&lt;-2,1,IF(AT$90&lt;0,(ABS(AT$90+$C124*AT$95)-(ABS(AT$90+$C124*AT$95)^2)/4),0)))</f>
        <v>1.66666666666667</v>
      </c>
      <c r="AU124" s="171" t="n">
        <f aca="false">$C$11*(IF((AU$90+$C124*AU$95)&lt;-2,1,IF(AU$90&lt;0,(ABS(AU$90+$C124*AU$95)-(ABS(AU$90+$C124*AU$95)^2)/4),0)))</f>
        <v>1.66666666666667</v>
      </c>
      <c r="AV124" s="171" t="n">
        <f aca="false">$C$11*(IF((AV$90+$C124*AV$95)&lt;-2,1,IF(AV$90&lt;0,(ABS(AV$90+$C124*AV$95)-(ABS(AV$90+$C124*AV$95)^2)/4),0)))</f>
        <v>1.66666666666667</v>
      </c>
      <c r="AW124" s="171" t="n">
        <f aca="false">$C$11*(IF((AW$90+$C124*AW$95)&lt;-2,1,IF(AW$90&lt;0,(ABS(AW$90+$C124*AW$95)-(ABS(AW$90+$C124*AW$95)^2)/4),0)))</f>
        <v>1.66666666666667</v>
      </c>
      <c r="AX124" s="171" t="n">
        <f aca="false">$C$11*(IF((AX$90+$C124*AX$95)&lt;-2,1,IF(AX$90&lt;0,(ABS(AX$90+$C124*AX$95)-(ABS(AX$90+$C124*AX$95)^2)/4),0)))</f>
        <v>1.66666666666667</v>
      </c>
      <c r="AY124" s="171" t="n">
        <f aca="false">$C$11*(IF((AY$90+$C124*AY$95)&lt;-2,1,IF(AY$90&lt;0,(ABS(AY$90+$C124*AY$95)-(ABS(AY$90+$C124*AY$95)^2)/4),0)))</f>
        <v>1.66666666666667</v>
      </c>
      <c r="AZ124" s="171" t="n">
        <f aca="false">$C$11*(IF((AZ$90+$C124*AZ$95)&lt;-2,1,IF(AZ$90&lt;0,(ABS(AZ$90+$C124*AZ$95)-(ABS(AZ$90+$C124*AZ$95)^2)/4),0)))</f>
        <v>1.66666666666667</v>
      </c>
      <c r="BA124" s="171" t="n">
        <f aca="false">$C$11*(IF((BA$90+$C124*BA$95)&lt;-2,1,IF(BA$90&lt;0,(ABS(BA$90+$C124*BA$95)-(ABS(BA$90+$C124*BA$95)^2)/4),0)))</f>
        <v>1.66666666666667</v>
      </c>
      <c r="BB124" s="171" t="n">
        <f aca="false">$C$11*(IF((BB$90+$C124*BB$95)&lt;-2,1,IF(BB$90&lt;0,(ABS(BB$90+$C124*BB$95)-(ABS(BB$90+$C124*BB$95)^2)/4),0)))</f>
        <v>1.66666666666667</v>
      </c>
      <c r="BC124" s="171" t="n">
        <f aca="false">$C$11*(IF((BC$90+$C124*BC$95)&lt;-2,1,IF(BC$90&lt;0,(ABS(BC$90+$C124*BC$95)-(ABS(BC$90+$C124*BC$95)^2)/4),0)))</f>
        <v>1.66666666666667</v>
      </c>
      <c r="BD124" s="171" t="n">
        <f aca="false">$C$11*(IF((BD$90+$C124*BD$95)&lt;-2,1,IF(BD$90&lt;0,(ABS(BD$90+$C124*BD$95)-(ABS(BD$90+$C124*BD$95)^2)/4),0)))</f>
        <v>1.66666666666667</v>
      </c>
      <c r="BE124" s="171" t="n">
        <f aca="false">$C$11*(IF((BE$90+$C124*BE$95)&lt;-2,1,IF(BE$90&lt;0,(ABS(BE$90+$C124*BE$95)-(ABS(BE$90+$C124*BE$95)^2)/4),0)))</f>
        <v>1.66666666666667</v>
      </c>
      <c r="BF124" s="171" t="n">
        <f aca="false">$C$11*(IF((BF$90+$C124*BF$95)&lt;-2,1,IF(BF$90&lt;0,(ABS(BF$90+$C124*BF$95)-(ABS(BF$90+$C124*BF$95)^2)/4),0)))</f>
        <v>1.66666666666667</v>
      </c>
      <c r="BG124" s="171" t="n">
        <f aca="false">$C$11*(IF((BG$90+$C124*BG$95)&lt;-2,1,IF(BG$90&lt;0,(ABS(BG$90+$C124*BG$95)-(ABS(BG$90+$C124*BG$95)^2)/4),0)))</f>
        <v>1.66666666666667</v>
      </c>
      <c r="BH124" s="171" t="n">
        <f aca="false">$C$11*(IF((BH$90+$C124*BH$95)&lt;-2,1,IF(BH$90&lt;0,(ABS(BH$90+$C124*BH$95)-(ABS(BH$90+$C124*BH$95)^2)/4),0)))</f>
        <v>1.66666666666667</v>
      </c>
      <c r="BI124" s="171" t="n">
        <f aca="false">$C$11*(IF((BI$90+$C124*BI$95)&lt;-2,1,IF(BI$90&lt;0,(ABS(BI$90+$C124*BI$95)-(ABS(BI$90+$C124*BI$95)^2)/4),0)))</f>
        <v>1.66666666666667</v>
      </c>
      <c r="BJ124" s="171" t="n">
        <f aca="false">$C$11*(IF((BJ$90+$C124*BJ$95)&lt;-2,1,IF(BJ$90&lt;0,(ABS(BJ$90+$C124*BJ$95)-(ABS(BJ$90+$C124*BJ$95)^2)/4),0)))</f>
        <v>1.66666666666667</v>
      </c>
      <c r="BK124" s="171" t="n">
        <f aca="false">$C$11*(IF((BK$90+$C124*BK$95)&lt;-2,1,IF(BK$90&lt;0,(ABS(BK$90+$C124*BK$95)-(ABS(BK$90+$C124*BK$95)^2)/4),0)))</f>
        <v>1.66666666666667</v>
      </c>
      <c r="BL124" s="171" t="n">
        <f aca="false">$C$11*(IF((BL$90+$C124*BL$95)&lt;-2,1,IF(BL$90&lt;0,(ABS(BL$90+$C124*BL$95)-(ABS(BL$90+$C124*BL$95)^2)/4),0)))</f>
        <v>1.66666666666667</v>
      </c>
      <c r="BM124" s="171" t="n">
        <f aca="false">$C$11*(IF((BM$90+$C124*BM$95)&lt;-2,1,IF(BM$90&lt;0,(ABS(BM$90+$C124*BM$95)-(ABS(BM$90+$C124*BM$95)^2)/4),0)))</f>
        <v>1.66666666666667</v>
      </c>
      <c r="BN124" s="171" t="n">
        <f aca="false">$C$11*(IF((BN$90+$C124*BN$95)&lt;-2,1,IF(BN$90&lt;0,(ABS(BN$90+$C124*BN$95)-(ABS(BN$90+$C124*BN$95)^2)/4),0)))</f>
        <v>1.66666666666667</v>
      </c>
      <c r="BO124" s="171" t="n">
        <f aca="false">$C$11*(IF((BO$90+$C124*BO$95)&lt;-2,1,IF(BO$90&lt;0,(ABS(BO$90+$C124*BO$95)-(ABS(BO$90+$C124*BO$95)^2)/4),0)))</f>
        <v>1.66666666666667</v>
      </c>
      <c r="BP124" s="171" t="n">
        <f aca="false">$C$11*(IF((BP$90+$C124*BP$95)&lt;-2,1,IF(BP$90&lt;0,(ABS(BP$90+$C124*BP$95)-(ABS(BP$90+$C124*BP$95)^2)/4),0)))</f>
        <v>1.66666666666667</v>
      </c>
      <c r="BQ124" s="171" t="n">
        <f aca="false">$C$11*(IF((BQ$90+$C124*BQ$95)&lt;-2,1,IF(BQ$90&lt;0,(ABS(BQ$90+$C124*BQ$95)-(ABS(BQ$90+$C124*BQ$95)^2)/4),0)))</f>
        <v>1.66666666666667</v>
      </c>
      <c r="BR124" s="171" t="n">
        <f aca="false">$C$11*(IF((BR$90+$C124*BR$95)&lt;-2,1,IF(BR$90&lt;0,(ABS(BR$90+$C124*BR$95)-(ABS(BR$90+$C124*BR$95)^2)/4),0)))</f>
        <v>1.66666666666667</v>
      </c>
      <c r="BS124" s="171" t="n">
        <f aca="false">$C$11*(IF((BS$90+$C124*BS$95)&lt;-2,1,IF(BS$90&lt;0,(ABS(BS$90+$C124*BS$95)-(ABS(BS$90+$C124*BS$95)^2)/4),0)))</f>
        <v>1.66666666666667</v>
      </c>
      <c r="BT124" s="171" t="n">
        <f aca="false">$C$11*(IF((BT$90+$C124*BT$95)&lt;-2,1,IF(BT$90&lt;0,(ABS(BT$90+$C124*BT$95)-(ABS(BT$90+$C124*BT$95)^2)/4),0)))</f>
        <v>1.66666666666667</v>
      </c>
      <c r="BU124" s="171" t="n">
        <f aca="false">$C$11*(IF((BU$90+$C124*BU$95)&lt;-2,1,IF(BU$90&lt;0,(ABS(BU$90+$C124*BU$95)-(ABS(BU$90+$C124*BU$95)^2)/4),0)))</f>
        <v>1.66666666666667</v>
      </c>
      <c r="BV124" s="171" t="n">
        <f aca="false">$C$11*(IF((BV$90+$C124*BV$95)&lt;-2,1,IF(BV$90&lt;0,(ABS(BV$90+$C124*BV$95)-(ABS(BV$90+$C124*BV$95)^2)/4),0)))</f>
        <v>1.66666666666667</v>
      </c>
      <c r="BW124" s="171" t="n">
        <f aca="false">$C$11*(IF((BW$90+$C124*BW$95)&lt;-2,1,IF(BW$90&lt;0,(ABS(BW$90+$C124*BW$95)-(ABS(BW$90+$C124*BW$95)^2)/4),0)))</f>
        <v>1.66666666666667</v>
      </c>
      <c r="BX124" s="171" t="n">
        <f aca="false">$C$11*(IF((BX$90+$C124*BX$95)&lt;-2,1,IF(BX$90&lt;0,(ABS(BX$90+$C124*BX$95)-(ABS(BX$90+$C124*BX$95)^2)/4),0)))</f>
        <v>1.66666666666667</v>
      </c>
      <c r="BY124" s="171" t="n">
        <f aca="false">$C$11*(IF((BY$90+$C124*BY$95)&lt;-2,1,IF(BY$90&lt;0,(ABS(BY$90+$C124*BY$95)-(ABS(BY$90+$C124*BY$95)^2)/4),0)))</f>
        <v>1.66666666666667</v>
      </c>
      <c r="BZ124" s="171" t="n">
        <f aca="false">$C$11*(IF((BZ$90+$C124*BZ$95)&lt;-2,1,IF(BZ$90&lt;0,(ABS(BZ$90+$C124*BZ$95)-(ABS(BZ$90+$C124*BZ$95)^2)/4),0)))</f>
        <v>1.66666666666667</v>
      </c>
      <c r="CA124" s="171" t="n">
        <f aca="false">$C$11*(IF((CA$90+$C124*CA$95)&lt;-2,1,IF(CA$90&lt;0,(ABS(CA$90+$C124*CA$95)-(ABS(CA$90+$C124*CA$95)^2)/4),0)))</f>
        <v>1.66666666666667</v>
      </c>
      <c r="CB124" s="171" t="n">
        <f aca="false">$C$11*(IF((CB$90+$C124*CB$95)&lt;-2,1,IF(CB$90&lt;0,(ABS(CB$90+$C124*CB$95)-(ABS(CB$90+$C124*CB$95)^2)/4),0)))</f>
        <v>1.66666666666667</v>
      </c>
      <c r="CC124" s="171" t="n">
        <f aca="false">$C$11*(IF((CC$90+$C124*CC$95)&lt;-2,1,IF(CC$90&lt;0,(ABS(CC$90+$C124*CC$95)-(ABS(CC$90+$C124*CC$95)^2)/4),0)))</f>
        <v>1.66666666666667</v>
      </c>
      <c r="CD124" s="171" t="n">
        <f aca="false">$C$11*(IF((CD$90+$C124*CD$95)&lt;-2,1,IF(CD$90&lt;0,(ABS(CD$90+$C124*CD$95)-(ABS(CD$90+$C124*CD$95)^2)/4),0)))</f>
        <v>1.66666666666667</v>
      </c>
      <c r="CE124" s="171" t="n">
        <f aca="false">$C$11*(IF((CE$90+$C124*CE$95)&lt;-2,1,IF(CE$90&lt;0,(ABS(CE$90+$C124*CE$95)-(ABS(CE$90+$C124*CE$95)^2)/4),0)))</f>
        <v>1.66474</v>
      </c>
      <c r="CF124" s="171" t="n">
        <f aca="false">$C$11*(IF((CF$90+$C124*CF$95)&lt;-2,1,IF(CF$90&lt;0,(ABS(CF$90+$C124*CF$95)-(ABS(CF$90+$C124*CF$95)^2)/4),0)))</f>
        <v>1.651822265625</v>
      </c>
      <c r="CG124" s="171" t="n">
        <f aca="false">$C$11*(IF((CG$90+$C124*CG$95)&lt;-2,1,IF(CG$90&lt;0,(ABS(CG$90+$C124*CG$95)-(ABS(CG$90+$C124*CG$95)^2)/4),0)))</f>
        <v>1.6267540625</v>
      </c>
      <c r="CH124" s="171" t="n">
        <f aca="false">$C$11*(IF((CH$90+$C124*CH$95)&lt;-2,1,IF(CH$90&lt;0,(ABS(CH$90+$C124*CH$95)-(ABS(CH$90+$C124*CH$95)^2)/4),0)))</f>
        <v>1.589535390625</v>
      </c>
      <c r="CI124" s="171" t="n">
        <f aca="false">$C$11*(IF((CI$90+$C124*CI$95)&lt;-2,1,IF(CI$90&lt;0,(ABS(CI$90+$C124*CI$95)-(ABS(CI$90+$C124*CI$95)^2)/4),0)))</f>
        <v>1.54016625</v>
      </c>
      <c r="CJ124" s="171" t="n">
        <f aca="false">$C$11*(IF((CJ$90+$C124*CJ$95)&lt;-2,1,IF(CJ$90&lt;0,(ABS(CJ$90+$C124*CJ$95)-(ABS(CJ$90+$C124*CJ$95)^2)/4),0)))</f>
        <v>1.478646640625</v>
      </c>
      <c r="CK124" s="171" t="n">
        <f aca="false">$C$11*(IF((CK$90+$C124*CK$95)&lt;-2,1,IF(CK$90&lt;0,(ABS(CK$90+$C124*CK$95)-(ABS(CK$90+$C124*CK$95)^2)/4),0)))</f>
        <v>1.4049765625</v>
      </c>
      <c r="CL124" s="171" t="n">
        <f aca="false">$C$11*(IF((CL$90+$C124*CL$95)&lt;-2,1,IF(CL$90&lt;0,(ABS(CL$90+$C124*CL$95)-(ABS(CL$90+$C124*CL$95)^2)/4),0)))</f>
        <v>1.319156015625</v>
      </c>
      <c r="CM124" s="171" t="n">
        <f aca="false">$C$11*(IF((CM$90+$C124*CM$95)&lt;-2,1,IF(CM$90&lt;0,(ABS(CM$90+$C124*CM$95)-(ABS(CM$90+$C124*CM$95)^2)/4),0)))</f>
        <v>1.221185</v>
      </c>
      <c r="CN124" s="171" t="n">
        <f aca="false">$C$11*(IF((CN$90+$C124*CN$95)&lt;-2,1,IF(CN$90&lt;0,(ABS(CN$90+$C124*CN$95)-(ABS(CN$90+$C124*CN$95)^2)/4),0)))</f>
        <v>1.111063515625</v>
      </c>
      <c r="CO124" s="171" t="n">
        <f aca="false">$C$11*(IF((CO$90+$C124*CO$95)&lt;-2,1,IF(CO$90&lt;0,(ABS(CO$90+$C124*CO$95)-(ABS(CO$90+$C124*CO$95)^2)/4),0)))</f>
        <v>0.988791562500001</v>
      </c>
      <c r="CP124" s="171" t="n">
        <f aca="false">$C$11*(IF((CP$90+$C124*CP$95)&lt;-2,1,IF(CP$90&lt;0,(ABS(CP$90+$C124*CP$95)-(ABS(CP$90+$C124*CP$95)^2)/4),0)))</f>
        <v>0.854369140625001</v>
      </c>
      <c r="CQ124" s="171" t="n">
        <f aca="false">$C$11*(IF((CQ$90+$C124*CQ$95)&lt;-2,1,IF(CQ$90&lt;0,(ABS(CQ$90+$C124*CQ$95)-(ABS(CQ$90+$C124*CQ$95)^2)/4),0)))</f>
        <v>0.707796250000001</v>
      </c>
      <c r="CR124" s="171" t="n">
        <f aca="false">$C$11*(IF((CR$90+$C124*CR$95)&lt;-2,1,IF(CR$90&lt;0,(ABS(CR$90+$C124*CR$95)-(ABS(CR$90+$C124*CR$95)^2)/4),0)))</f>
        <v>0.549072890625001</v>
      </c>
      <c r="CS124" s="171" t="n">
        <f aca="false">$C$11*(IF((CS$90+$C124*CS$95)&lt;-2,1,IF(CS$90&lt;0,(ABS(CS$90+$C124*CS$95)-(ABS(CS$90+$C124*CS$95)^2)/4),0)))</f>
        <v>0.378199062500001</v>
      </c>
      <c r="CT124" s="171" t="n">
        <f aca="false">$C$11*(IF((CT$90+$C124*CT$95)&lt;-2,1,IF(CT$90&lt;0,(ABS(CT$90+$C124*CT$95)-(ABS(CT$90+$C124*CT$95)^2)/4),0)))</f>
        <v>0.195174765625001</v>
      </c>
      <c r="CU124" s="171" t="n">
        <f aca="false">$C$11*(IF((CU$90+$C124*CU$95)&lt;-2,1,IF(CU$90&lt;0,(ABS(CU$90+$C124*CU$95)-(ABS(CU$90+$C124*CU$95)^2)/4),0)))</f>
        <v>1.21291865440298E-015</v>
      </c>
      <c r="CV124" s="172"/>
      <c r="CW124" s="172"/>
      <c r="CX124" s="172"/>
      <c r="CY124" s="172"/>
      <c r="CZ124" s="172"/>
      <c r="DA124" s="172"/>
      <c r="DB124" s="172"/>
      <c r="DC124" s="172"/>
      <c r="DD124" s="172"/>
      <c r="DE124" s="172"/>
      <c r="DF124" s="172"/>
      <c r="DG124" s="172"/>
      <c r="DH124" s="172"/>
      <c r="DI124" s="172"/>
      <c r="DJ124" s="172"/>
      <c r="DK124" s="172"/>
      <c r="DL124" s="172"/>
      <c r="DM124" s="172"/>
      <c r="DN124" s="172"/>
      <c r="DO124" s="172"/>
      <c r="DP124" s="1"/>
    </row>
    <row r="125" customFormat="false" ht="12.75" hidden="false" customHeight="true" outlineLevel="0" collapsed="false">
      <c r="A125" s="48"/>
      <c r="B125" s="48"/>
      <c r="C125" s="171" t="n">
        <v>0.33</v>
      </c>
      <c r="D125" s="171" t="n">
        <f aca="false">$C$11</f>
        <v>1.66666666666667</v>
      </c>
      <c r="E125" s="171" t="n">
        <f aca="false">$C$11*(IF((E$90+$C125*E$95)&lt;-2,1,IF(E$90&lt;0,(ABS(E$90+$C125*E$95)-(ABS(E$90+$C125*E$95)^2)/4),0)))</f>
        <v>1.66666666666667</v>
      </c>
      <c r="F125" s="171" t="n">
        <f aca="false">$C$11*(IF((F$90+$C125*F$95)&lt;-2,1,IF(F$90&lt;0,(ABS(F$90+$C125*F$95)-(ABS(F$90+$C125*F$95)^2)/4),0)))</f>
        <v>1.66666666666667</v>
      </c>
      <c r="G125" s="171" t="n">
        <f aca="false">$C$11*(IF((G$90+$C125*G$95)&lt;-2,1,IF(G$90&lt;0,(ABS(G$90+$C125*G$95)-(ABS(G$90+$C125*G$95)^2)/4),0)))</f>
        <v>1.66666666666667</v>
      </c>
      <c r="H125" s="171" t="n">
        <f aca="false">$C$11*(IF((H$90+$C125*H$95)&lt;-2,1,IF(H$90&lt;0,(ABS(H$90+$C125*H$95)-(ABS(H$90+$C125*H$95)^2)/4),0)))</f>
        <v>1.66666666666667</v>
      </c>
      <c r="I125" s="171" t="n">
        <f aca="false">$C$11*(IF((I$90+$C125*I$95)&lt;-2,1,IF(I$90&lt;0,(ABS(I$90+$C125*I$95)-(ABS(I$90+$C125*I$95)^2)/4),0)))</f>
        <v>1.66666666666667</v>
      </c>
      <c r="J125" s="171" t="n">
        <f aca="false">$C$11*(IF((J$90+$C125*J$95)&lt;-2,1,IF(J$90&lt;0,(ABS(J$90+$C125*J$95)-(ABS(J$90+$C125*J$95)^2)/4),0)))</f>
        <v>1.66666666666667</v>
      </c>
      <c r="K125" s="171" t="n">
        <f aca="false">$C$11*(IF((K$90+$C125*K$95)&lt;-2,1,IF(K$90&lt;0,(ABS(K$90+$C125*K$95)-(ABS(K$90+$C125*K$95)^2)/4),0)))</f>
        <v>1.66666666666667</v>
      </c>
      <c r="L125" s="171" t="n">
        <f aca="false">$C$11*(IF((L$90+$C125*L$95)&lt;-2,1,IF(L$90&lt;0,(ABS(L$90+$C125*L$95)-(ABS(L$90+$C125*L$95)^2)/4),0)))</f>
        <v>1.66666666666667</v>
      </c>
      <c r="M125" s="171" t="n">
        <f aca="false">$C$11*(IF((M$90+$C125*M$95)&lt;-2,1,IF(M$90&lt;0,(ABS(M$90+$C125*M$95)-(ABS(M$90+$C125*M$95)^2)/4),0)))</f>
        <v>1.66666666666667</v>
      </c>
      <c r="N125" s="171" t="n">
        <f aca="false">$C$11*(IF((N$90+$C125*N$95)&lt;-2,1,IF(N$90&lt;0,(ABS(N$90+$C125*N$95)-(ABS(N$90+$C125*N$95)^2)/4),0)))</f>
        <v>1.66666666666667</v>
      </c>
      <c r="O125" s="171" t="n">
        <f aca="false">$C$11*(IF((O$90+$C125*O$95)&lt;-2,1,IF(O$90&lt;0,(ABS(O$90+$C125*O$95)-(ABS(O$90+$C125*O$95)^2)/4),0)))</f>
        <v>1.66666666666667</v>
      </c>
      <c r="P125" s="171" t="n">
        <f aca="false">$C$11*(IF((P$90+$C125*P$95)&lt;-2,1,IF(P$90&lt;0,(ABS(P$90+$C125*P$95)-(ABS(P$90+$C125*P$95)^2)/4),0)))</f>
        <v>1.66666666666667</v>
      </c>
      <c r="Q125" s="171" t="n">
        <f aca="false">$C$11*(IF((Q$90+$C125*Q$95)&lt;-2,1,IF(Q$90&lt;0,(ABS(Q$90+$C125*Q$95)-(ABS(Q$90+$C125*Q$95)^2)/4),0)))</f>
        <v>1.66666666666667</v>
      </c>
      <c r="R125" s="171" t="n">
        <f aca="false">$C$11*(IF((R$90+$C125*R$95)&lt;-2,1,IF(R$90&lt;0,(ABS(R$90+$C125*R$95)-(ABS(R$90+$C125*R$95)^2)/4),0)))</f>
        <v>1.66666666666667</v>
      </c>
      <c r="S125" s="171" t="n">
        <f aca="false">$C$11*(IF((S$90+$C125*S$95)&lt;-2,1,IF(S$90&lt;0,(ABS(S$90+$C125*S$95)-(ABS(S$90+$C125*S$95)^2)/4),0)))</f>
        <v>1.66666666666667</v>
      </c>
      <c r="T125" s="171" t="n">
        <f aca="false">$C$11*(IF((T$90+$C125*T$95)&lt;-2,1,IF(T$90&lt;0,(ABS(T$90+$C125*T$95)-(ABS(T$90+$C125*T$95)^2)/4),0)))</f>
        <v>1.66666666666667</v>
      </c>
      <c r="U125" s="171" t="n">
        <f aca="false">$C$11*(IF((U$90+$C125*U$95)&lt;-2,1,IF(U$90&lt;0,(ABS(U$90+$C125*U$95)-(ABS(U$90+$C125*U$95)^2)/4),0)))</f>
        <v>1.66666666666667</v>
      </c>
      <c r="V125" s="171" t="n">
        <f aca="false">$C$11*(IF((V$90+$C125*V$95)&lt;-2,1,IF(V$90&lt;0,(ABS(V$90+$C125*V$95)-(ABS(V$90+$C125*V$95)^2)/4),0)))</f>
        <v>1.66666666666667</v>
      </c>
      <c r="W125" s="171" t="n">
        <f aca="false">$C$11*(IF((W$90+$C125*W$95)&lt;-2,1,IF(W$90&lt;0,(ABS(W$90+$C125*W$95)-(ABS(W$90+$C125*W$95)^2)/4),0)))</f>
        <v>1.66666666666667</v>
      </c>
      <c r="X125" s="171" t="n">
        <f aca="false">$C$11*(IF((X$90+$C125*X$95)&lt;-2,1,IF(X$90&lt;0,(ABS(X$90+$C125*X$95)-(ABS(X$90+$C125*X$95)^2)/4),0)))</f>
        <v>1.66666666666667</v>
      </c>
      <c r="Y125" s="171" t="n">
        <f aca="false">$C$11*(IF((Y$90+$C125*Y$95)&lt;-2,1,IF(Y$90&lt;0,(ABS(Y$90+$C125*Y$95)-(ABS(Y$90+$C125*Y$95)^2)/4),0)))</f>
        <v>1.66666666666667</v>
      </c>
      <c r="Z125" s="171" t="n">
        <f aca="false">$C$11*(IF((Z$90+$C125*Z$95)&lt;-2,1,IF(Z$90&lt;0,(ABS(Z$90+$C125*Z$95)-(ABS(Z$90+$C125*Z$95)^2)/4),0)))</f>
        <v>1.66666666666667</v>
      </c>
      <c r="AA125" s="171" t="n">
        <f aca="false">$C$11*(IF((AA$90+$C125*AA$95)&lt;-2,1,IF(AA$90&lt;0,(ABS(AA$90+$C125*AA$95)-(ABS(AA$90+$C125*AA$95)^2)/4),0)))</f>
        <v>1.66666666666667</v>
      </c>
      <c r="AB125" s="171" t="n">
        <f aca="false">$C$11*(IF((AB$90+$C125*AB$95)&lt;-2,1,IF(AB$90&lt;0,(ABS(AB$90+$C125*AB$95)-(ABS(AB$90+$C125*AB$95)^2)/4),0)))</f>
        <v>1.66666666666667</v>
      </c>
      <c r="AC125" s="171" t="n">
        <f aca="false">$C$11*(IF((AC$90+$C125*AC$95)&lt;-2,1,IF(AC$90&lt;0,(ABS(AC$90+$C125*AC$95)-(ABS(AC$90+$C125*AC$95)^2)/4),0)))</f>
        <v>1.66666666666667</v>
      </c>
      <c r="AD125" s="171" t="n">
        <f aca="false">$C$11*(IF((AD$90+$C125*AD$95)&lt;-2,1,IF(AD$90&lt;0,(ABS(AD$90+$C125*AD$95)-(ABS(AD$90+$C125*AD$95)^2)/4),0)))</f>
        <v>1.66666666666667</v>
      </c>
      <c r="AE125" s="171" t="n">
        <f aca="false">$C$11*(IF((AE$90+$C125*AE$95)&lt;-2,1,IF(AE$90&lt;0,(ABS(AE$90+$C125*AE$95)-(ABS(AE$90+$C125*AE$95)^2)/4),0)))</f>
        <v>1.66666666666667</v>
      </c>
      <c r="AF125" s="171" t="n">
        <f aca="false">$C$11*(IF((AF$90+$C125*AF$95)&lt;-2,1,IF(AF$90&lt;0,(ABS(AF$90+$C125*AF$95)-(ABS(AF$90+$C125*AF$95)^2)/4),0)))</f>
        <v>1.66666666666667</v>
      </c>
      <c r="AG125" s="171" t="n">
        <f aca="false">$C$11*(IF((AG$90+$C125*AG$95)&lt;-2,1,IF(AG$90&lt;0,(ABS(AG$90+$C125*AG$95)-(ABS(AG$90+$C125*AG$95)^2)/4),0)))</f>
        <v>1.66666666666667</v>
      </c>
      <c r="AH125" s="171" t="n">
        <f aca="false">$C$11*(IF((AH$90+$C125*AH$95)&lt;-2,1,IF(AH$90&lt;0,(ABS(AH$90+$C125*AH$95)-(ABS(AH$90+$C125*AH$95)^2)/4),0)))</f>
        <v>1.66666666666667</v>
      </c>
      <c r="AI125" s="171" t="n">
        <f aca="false">$C$11*(IF((AI$90+$C125*AI$95)&lt;-2,1,IF(AI$90&lt;0,(ABS(AI$90+$C125*AI$95)-(ABS(AI$90+$C125*AI$95)^2)/4),0)))</f>
        <v>1.66666666666667</v>
      </c>
      <c r="AJ125" s="171" t="n">
        <f aca="false">$C$11*(IF((AJ$90+$C125*AJ$95)&lt;-2,1,IF(AJ$90&lt;0,(ABS(AJ$90+$C125*AJ$95)-(ABS(AJ$90+$C125*AJ$95)^2)/4),0)))</f>
        <v>1.66666666666667</v>
      </c>
      <c r="AK125" s="171" t="n">
        <f aca="false">$C$11*(IF((AK$90+$C125*AK$95)&lt;-2,1,IF(AK$90&lt;0,(ABS(AK$90+$C125*AK$95)-(ABS(AK$90+$C125*AK$95)^2)/4),0)))</f>
        <v>1.66666666666667</v>
      </c>
      <c r="AL125" s="171" t="n">
        <f aca="false">$C$11*(IF((AL$90+$C125*AL$95)&lt;-2,1,IF(AL$90&lt;0,(ABS(AL$90+$C125*AL$95)-(ABS(AL$90+$C125*AL$95)^2)/4),0)))</f>
        <v>1.66666666666667</v>
      </c>
      <c r="AM125" s="171" t="n">
        <f aca="false">$C$11*(IF((AM$90+$C125*AM$95)&lt;-2,1,IF(AM$90&lt;0,(ABS(AM$90+$C125*AM$95)-(ABS(AM$90+$C125*AM$95)^2)/4),0)))</f>
        <v>1.66666666666667</v>
      </c>
      <c r="AN125" s="171" t="n">
        <f aca="false">$C$11*(IF((AN$90+$C125*AN$95)&lt;-2,1,IF(AN$90&lt;0,(ABS(AN$90+$C125*AN$95)-(ABS(AN$90+$C125*AN$95)^2)/4),0)))</f>
        <v>1.66666666666667</v>
      </c>
      <c r="AO125" s="171" t="n">
        <f aca="false">$C$11*(IF((AO$90+$C125*AO$95)&lt;-2,1,IF(AO$90&lt;0,(ABS(AO$90+$C125*AO$95)-(ABS(AO$90+$C125*AO$95)^2)/4),0)))</f>
        <v>1.66666666666667</v>
      </c>
      <c r="AP125" s="171" t="n">
        <f aca="false">$C$11*(IF((AP$90+$C125*AP$95)&lt;-2,1,IF(AP$90&lt;0,(ABS(AP$90+$C125*AP$95)-(ABS(AP$90+$C125*AP$95)^2)/4),0)))</f>
        <v>1.66666666666667</v>
      </c>
      <c r="AQ125" s="171" t="n">
        <f aca="false">$C$11*(IF((AQ$90+$C125*AQ$95)&lt;-2,1,IF(AQ$90&lt;0,(ABS(AQ$90+$C125*AQ$95)-(ABS(AQ$90+$C125*AQ$95)^2)/4),0)))</f>
        <v>1.66666666666667</v>
      </c>
      <c r="AR125" s="171" t="n">
        <f aca="false">$C$11*(IF((AR$90+$C125*AR$95)&lt;-2,1,IF(AR$90&lt;0,(ABS(AR$90+$C125*AR$95)-(ABS(AR$90+$C125*AR$95)^2)/4),0)))</f>
        <v>1.66666666666667</v>
      </c>
      <c r="AS125" s="171" t="n">
        <f aca="false">$C$11*(IF((AS$90+$C125*AS$95)&lt;-2,1,IF(AS$90&lt;0,(ABS(AS$90+$C125*AS$95)-(ABS(AS$90+$C125*AS$95)^2)/4),0)))</f>
        <v>1.66666666666667</v>
      </c>
      <c r="AT125" s="171" t="n">
        <f aca="false">$C$11*(IF((AT$90+$C125*AT$95)&lt;-2,1,IF(AT$90&lt;0,(ABS(AT$90+$C125*AT$95)-(ABS(AT$90+$C125*AT$95)^2)/4),0)))</f>
        <v>1.66666666666667</v>
      </c>
      <c r="AU125" s="171" t="n">
        <f aca="false">$C$11*(IF((AU$90+$C125*AU$95)&lt;-2,1,IF(AU$90&lt;0,(ABS(AU$90+$C125*AU$95)-(ABS(AU$90+$C125*AU$95)^2)/4),0)))</f>
        <v>1.66666666666667</v>
      </c>
      <c r="AV125" s="171" t="n">
        <f aca="false">$C$11*(IF((AV$90+$C125*AV$95)&lt;-2,1,IF(AV$90&lt;0,(ABS(AV$90+$C125*AV$95)-(ABS(AV$90+$C125*AV$95)^2)/4),0)))</f>
        <v>1.66666666666667</v>
      </c>
      <c r="AW125" s="171" t="n">
        <f aca="false">$C$11*(IF((AW$90+$C125*AW$95)&lt;-2,1,IF(AW$90&lt;0,(ABS(AW$90+$C125*AW$95)-(ABS(AW$90+$C125*AW$95)^2)/4),0)))</f>
        <v>1.66666666666667</v>
      </c>
      <c r="AX125" s="171" t="n">
        <f aca="false">$C$11*(IF((AX$90+$C125*AX$95)&lt;-2,1,IF(AX$90&lt;0,(ABS(AX$90+$C125*AX$95)-(ABS(AX$90+$C125*AX$95)^2)/4),0)))</f>
        <v>1.66666666666667</v>
      </c>
      <c r="AY125" s="171" t="n">
        <f aca="false">$C$11*(IF((AY$90+$C125*AY$95)&lt;-2,1,IF(AY$90&lt;0,(ABS(AY$90+$C125*AY$95)-(ABS(AY$90+$C125*AY$95)^2)/4),0)))</f>
        <v>1.66666666666667</v>
      </c>
      <c r="AZ125" s="171" t="n">
        <f aca="false">$C$11*(IF((AZ$90+$C125*AZ$95)&lt;-2,1,IF(AZ$90&lt;0,(ABS(AZ$90+$C125*AZ$95)-(ABS(AZ$90+$C125*AZ$95)^2)/4),0)))</f>
        <v>1.66666666666667</v>
      </c>
      <c r="BA125" s="171" t="n">
        <f aca="false">$C$11*(IF((BA$90+$C125*BA$95)&lt;-2,1,IF(BA$90&lt;0,(ABS(BA$90+$C125*BA$95)-(ABS(BA$90+$C125*BA$95)^2)/4),0)))</f>
        <v>1.66666666666667</v>
      </c>
      <c r="BB125" s="171" t="n">
        <f aca="false">$C$11*(IF((BB$90+$C125*BB$95)&lt;-2,1,IF(BB$90&lt;0,(ABS(BB$90+$C125*BB$95)-(ABS(BB$90+$C125*BB$95)^2)/4),0)))</f>
        <v>1.66666666666667</v>
      </c>
      <c r="BC125" s="171" t="n">
        <f aca="false">$C$11*(IF((BC$90+$C125*BC$95)&lt;-2,1,IF(BC$90&lt;0,(ABS(BC$90+$C125*BC$95)-(ABS(BC$90+$C125*BC$95)^2)/4),0)))</f>
        <v>1.66666666666667</v>
      </c>
      <c r="BD125" s="171" t="n">
        <f aca="false">$C$11*(IF((BD$90+$C125*BD$95)&lt;-2,1,IF(BD$90&lt;0,(ABS(BD$90+$C125*BD$95)-(ABS(BD$90+$C125*BD$95)^2)/4),0)))</f>
        <v>1.66666666666667</v>
      </c>
      <c r="BE125" s="171" t="n">
        <f aca="false">$C$11*(IF((BE$90+$C125*BE$95)&lt;-2,1,IF(BE$90&lt;0,(ABS(BE$90+$C125*BE$95)-(ABS(BE$90+$C125*BE$95)^2)/4),0)))</f>
        <v>1.66666666666667</v>
      </c>
      <c r="BF125" s="171" t="n">
        <f aca="false">$C$11*(IF((BF$90+$C125*BF$95)&lt;-2,1,IF(BF$90&lt;0,(ABS(BF$90+$C125*BF$95)-(ABS(BF$90+$C125*BF$95)^2)/4),0)))</f>
        <v>1.66666666666667</v>
      </c>
      <c r="BG125" s="171" t="n">
        <f aca="false">$C$11*(IF((BG$90+$C125*BG$95)&lt;-2,1,IF(BG$90&lt;0,(ABS(BG$90+$C125*BG$95)-(ABS(BG$90+$C125*BG$95)^2)/4),0)))</f>
        <v>1.66666666666667</v>
      </c>
      <c r="BH125" s="171" t="n">
        <f aca="false">$C$11*(IF((BH$90+$C125*BH$95)&lt;-2,1,IF(BH$90&lt;0,(ABS(BH$90+$C125*BH$95)-(ABS(BH$90+$C125*BH$95)^2)/4),0)))</f>
        <v>1.66666666666667</v>
      </c>
      <c r="BI125" s="171" t="n">
        <f aca="false">$C$11*(IF((BI$90+$C125*BI$95)&lt;-2,1,IF(BI$90&lt;0,(ABS(BI$90+$C125*BI$95)-(ABS(BI$90+$C125*BI$95)^2)/4),0)))</f>
        <v>1.66666666666667</v>
      </c>
      <c r="BJ125" s="171" t="n">
        <f aca="false">$C$11*(IF((BJ$90+$C125*BJ$95)&lt;-2,1,IF(BJ$90&lt;0,(ABS(BJ$90+$C125*BJ$95)-(ABS(BJ$90+$C125*BJ$95)^2)/4),0)))</f>
        <v>1.66666666666667</v>
      </c>
      <c r="BK125" s="171" t="n">
        <f aca="false">$C$11*(IF((BK$90+$C125*BK$95)&lt;-2,1,IF(BK$90&lt;0,(ABS(BK$90+$C125*BK$95)-(ABS(BK$90+$C125*BK$95)^2)/4),0)))</f>
        <v>1.66666666666667</v>
      </c>
      <c r="BL125" s="171" t="n">
        <f aca="false">$C$11*(IF((BL$90+$C125*BL$95)&lt;-2,1,IF(BL$90&lt;0,(ABS(BL$90+$C125*BL$95)-(ABS(BL$90+$C125*BL$95)^2)/4),0)))</f>
        <v>1.66666666666667</v>
      </c>
      <c r="BM125" s="171" t="n">
        <f aca="false">$C$11*(IF((BM$90+$C125*BM$95)&lt;-2,1,IF(BM$90&lt;0,(ABS(BM$90+$C125*BM$95)-(ABS(BM$90+$C125*BM$95)^2)/4),0)))</f>
        <v>1.66666666666667</v>
      </c>
      <c r="BN125" s="171" t="n">
        <f aca="false">$C$11*(IF((BN$90+$C125*BN$95)&lt;-2,1,IF(BN$90&lt;0,(ABS(BN$90+$C125*BN$95)-(ABS(BN$90+$C125*BN$95)^2)/4),0)))</f>
        <v>1.66666666666667</v>
      </c>
      <c r="BO125" s="171" t="n">
        <f aca="false">$C$11*(IF((BO$90+$C125*BO$95)&lt;-2,1,IF(BO$90&lt;0,(ABS(BO$90+$C125*BO$95)-(ABS(BO$90+$C125*BO$95)^2)/4),0)))</f>
        <v>1.66666666666667</v>
      </c>
      <c r="BP125" s="171" t="n">
        <f aca="false">$C$11*(IF((BP$90+$C125*BP$95)&lt;-2,1,IF(BP$90&lt;0,(ABS(BP$90+$C125*BP$95)-(ABS(BP$90+$C125*BP$95)^2)/4),0)))</f>
        <v>1.66666666666667</v>
      </c>
      <c r="BQ125" s="171" t="n">
        <f aca="false">$C$11*(IF((BQ$90+$C125*BQ$95)&lt;-2,1,IF(BQ$90&lt;0,(ABS(BQ$90+$C125*BQ$95)-(ABS(BQ$90+$C125*BQ$95)^2)/4),0)))</f>
        <v>1.66666666666667</v>
      </c>
      <c r="BR125" s="171" t="n">
        <f aca="false">$C$11*(IF((BR$90+$C125*BR$95)&lt;-2,1,IF(BR$90&lt;0,(ABS(BR$90+$C125*BR$95)-(ABS(BR$90+$C125*BR$95)^2)/4),0)))</f>
        <v>1.66666666666667</v>
      </c>
      <c r="BS125" s="171" t="n">
        <f aca="false">$C$11*(IF((BS$90+$C125*BS$95)&lt;-2,1,IF(BS$90&lt;0,(ABS(BS$90+$C125*BS$95)-(ABS(BS$90+$C125*BS$95)^2)/4),0)))</f>
        <v>1.66666666666667</v>
      </c>
      <c r="BT125" s="171" t="n">
        <f aca="false">$C$11*(IF((BT$90+$C125*BT$95)&lt;-2,1,IF(BT$90&lt;0,(ABS(BT$90+$C125*BT$95)-(ABS(BT$90+$C125*BT$95)^2)/4),0)))</f>
        <v>1.66666666666667</v>
      </c>
      <c r="BU125" s="171" t="n">
        <f aca="false">$C$11*(IF((BU$90+$C125*BU$95)&lt;-2,1,IF(BU$90&lt;0,(ABS(BU$90+$C125*BU$95)-(ABS(BU$90+$C125*BU$95)^2)/4),0)))</f>
        <v>1.66666666666667</v>
      </c>
      <c r="BV125" s="171" t="n">
        <f aca="false">$C$11*(IF((BV$90+$C125*BV$95)&lt;-2,1,IF(BV$90&lt;0,(ABS(BV$90+$C125*BV$95)-(ABS(BV$90+$C125*BV$95)^2)/4),0)))</f>
        <v>1.66666666666667</v>
      </c>
      <c r="BW125" s="171" t="n">
        <f aca="false">$C$11*(IF((BW$90+$C125*BW$95)&lt;-2,1,IF(BW$90&lt;0,(ABS(BW$90+$C125*BW$95)-(ABS(BW$90+$C125*BW$95)^2)/4),0)))</f>
        <v>1.66666666666667</v>
      </c>
      <c r="BX125" s="171" t="n">
        <f aca="false">$C$11*(IF((BX$90+$C125*BX$95)&lt;-2,1,IF(BX$90&lt;0,(ABS(BX$90+$C125*BX$95)-(ABS(BX$90+$C125*BX$95)^2)/4),0)))</f>
        <v>1.66666666666667</v>
      </c>
      <c r="BY125" s="171" t="n">
        <f aca="false">$C$11*(IF((BY$90+$C125*BY$95)&lt;-2,1,IF(BY$90&lt;0,(ABS(BY$90+$C125*BY$95)-(ABS(BY$90+$C125*BY$95)^2)/4),0)))</f>
        <v>1.66666666666667</v>
      </c>
      <c r="BZ125" s="171" t="n">
        <f aca="false">$C$11*(IF((BZ$90+$C125*BZ$95)&lt;-2,1,IF(BZ$90&lt;0,(ABS(BZ$90+$C125*BZ$95)-(ABS(BZ$90+$C125*BZ$95)^2)/4),0)))</f>
        <v>1.66666666666667</v>
      </c>
      <c r="CA125" s="171" t="n">
        <f aca="false">$C$11*(IF((CA$90+$C125*CA$95)&lt;-2,1,IF(CA$90&lt;0,(ABS(CA$90+$C125*CA$95)-(ABS(CA$90+$C125*CA$95)^2)/4),0)))</f>
        <v>1.66666666666667</v>
      </c>
      <c r="CB125" s="171" t="n">
        <f aca="false">$C$11*(IF((CB$90+$C125*CB$95)&lt;-2,1,IF(CB$90&lt;0,(ABS(CB$90+$C125*CB$95)-(ABS(CB$90+$C125*CB$95)^2)/4),0)))</f>
        <v>1.66666666666667</v>
      </c>
      <c r="CC125" s="171" t="n">
        <f aca="false">$C$11*(IF((CC$90+$C125*CC$95)&lt;-2,1,IF(CC$90&lt;0,(ABS(CC$90+$C125*CC$95)-(ABS(CC$90+$C125*CC$95)^2)/4),0)))</f>
        <v>1.66666666666667</v>
      </c>
      <c r="CD125" s="171" t="n">
        <f aca="false">$C$11*(IF((CD$90+$C125*CD$95)&lt;-2,1,IF(CD$90&lt;0,(ABS(CD$90+$C125*CD$95)-(ABS(CD$90+$C125*CD$95)^2)/4),0)))</f>
        <v>1.66664768229167</v>
      </c>
      <c r="CE125" s="171" t="n">
        <f aca="false">$C$11*(IF((CE$90+$C125*CE$95)&lt;-2,1,IF(CE$90&lt;0,(ABS(CE$90+$C125*CE$95)-(ABS(CE$90+$C125*CE$95)^2)/4),0)))</f>
        <v>1.66026</v>
      </c>
      <c r="CF125" s="171" t="n">
        <f aca="false">$C$11*(IF((CF$90+$C125*CF$95)&lt;-2,1,IF(CF$90&lt;0,(ABS(CF$90+$C125*CF$95)-(ABS(CF$90+$C125*CF$95)^2)/4),0)))</f>
        <v>1.642416015625</v>
      </c>
      <c r="CG125" s="171" t="n">
        <f aca="false">$C$11*(IF((CG$90+$C125*CG$95)&lt;-2,1,IF(CG$90&lt;0,(ABS(CG$90+$C125*CG$95)-(ABS(CG$90+$C125*CG$95)^2)/4),0)))</f>
        <v>1.61311572916667</v>
      </c>
      <c r="CH125" s="171" t="n">
        <f aca="false">$C$11*(IF((CH$90+$C125*CH$95)&lt;-2,1,IF(CH$90&lt;0,(ABS(CH$90+$C125*CH$95)-(ABS(CH$90+$C125*CH$95)^2)/4),0)))</f>
        <v>1.572359140625</v>
      </c>
      <c r="CI125" s="171" t="n">
        <f aca="false">$C$11*(IF((CI$90+$C125*CI$95)&lt;-2,1,IF(CI$90&lt;0,(ABS(CI$90+$C125*CI$95)-(ABS(CI$90+$C125*CI$95)^2)/4),0)))</f>
        <v>1.52014625</v>
      </c>
      <c r="CJ125" s="171" t="n">
        <f aca="false">$C$11*(IF((CJ$90+$C125*CJ$95)&lt;-2,1,IF(CJ$90&lt;0,(ABS(CJ$90+$C125*CJ$95)-(ABS(CJ$90+$C125*CJ$95)^2)/4),0)))</f>
        <v>1.45647705729167</v>
      </c>
      <c r="CK125" s="171" t="n">
        <f aca="false">$C$11*(IF((CK$90+$C125*CK$95)&lt;-2,1,IF(CK$90&lt;0,(ABS(CK$90+$C125*CK$95)-(ABS(CK$90+$C125*CK$95)^2)/4),0)))</f>
        <v>1.3813515625</v>
      </c>
      <c r="CL125" s="171" t="n">
        <f aca="false">$C$11*(IF((CL$90+$C125*CL$95)&lt;-2,1,IF(CL$90&lt;0,(ABS(CL$90+$C125*CL$95)-(ABS(CL$90+$C125*CL$95)^2)/4),0)))</f>
        <v>1.294769765625</v>
      </c>
      <c r="CM125" s="171" t="n">
        <f aca="false">$C$11*(IF((CM$90+$C125*CM$95)&lt;-2,1,IF(CM$90&lt;0,(ABS(CM$90+$C125*CM$95)-(ABS(CM$90+$C125*CM$95)^2)/4),0)))</f>
        <v>1.19673166666667</v>
      </c>
      <c r="CN125" s="171" t="n">
        <f aca="false">$C$11*(IF((CN$90+$C125*CN$95)&lt;-2,1,IF(CN$90&lt;0,(ABS(CN$90+$C125*CN$95)-(ABS(CN$90+$C125*CN$95)^2)/4),0)))</f>
        <v>1.087237265625</v>
      </c>
      <c r="CO125" s="171" t="n">
        <f aca="false">$C$11*(IF((CO$90+$C125*CO$95)&lt;-2,1,IF(CO$90&lt;0,(ABS(CO$90+$C125*CO$95)-(ABS(CO$90+$C125*CO$95)^2)/4),0)))</f>
        <v>0.966286562500001</v>
      </c>
      <c r="CP125" s="171" t="n">
        <f aca="false">$C$11*(IF((CP$90+$C125*CP$95)&lt;-2,1,IF(CP$90&lt;0,(ABS(CP$90+$C125*CP$95)-(ABS(CP$90+$C125*CP$95)^2)/4),0)))</f>
        <v>0.833879557291668</v>
      </c>
      <c r="CQ125" s="171" t="n">
        <f aca="false">$C$11*(IF((CQ$90+$C125*CQ$95)&lt;-2,1,IF(CQ$90&lt;0,(ABS(CQ$90+$C125*CQ$95)-(ABS(CQ$90+$C125*CQ$95)^2)/4),0)))</f>
        <v>0.690016250000001</v>
      </c>
      <c r="CR125" s="171" t="n">
        <f aca="false">$C$11*(IF((CR$90+$C125*CR$95)&lt;-2,1,IF(CR$90&lt;0,(ABS(CR$90+$C125*CR$95)-(ABS(CR$90+$C125*CR$95)^2)/4),0)))</f>
        <v>0.534696640625001</v>
      </c>
      <c r="CS125" s="171" t="n">
        <f aca="false">$C$11*(IF((CS$90+$C125*CS$95)&lt;-2,1,IF(CS$90&lt;0,(ABS(CS$90+$C125*CS$95)-(ABS(CS$90+$C125*CS$95)^2)/4),0)))</f>
        <v>0.367920729166668</v>
      </c>
      <c r="CT125" s="171" t="n">
        <f aca="false">$C$11*(IF((CT$90+$C125*CT$95)&lt;-2,1,IF(CT$90&lt;0,(ABS(CT$90+$C125*CT$95)-(ABS(CT$90+$C125*CT$95)^2)/4),0)))</f>
        <v>0.189688515625001</v>
      </c>
      <c r="CU125" s="171" t="n">
        <f aca="false">$C$11*(IF((CU$90+$C125*CU$95)&lt;-2,1,IF(CU$90&lt;0,(ABS(CU$90+$C125*CU$95)-(ABS(CU$90+$C125*CU$95)^2)/4),0)))</f>
        <v>1.17776159195652E-015</v>
      </c>
      <c r="CV125" s="172"/>
      <c r="CW125" s="172"/>
      <c r="CX125" s="172"/>
      <c r="CY125" s="172"/>
      <c r="CZ125" s="172"/>
      <c r="DA125" s="172"/>
      <c r="DB125" s="172"/>
      <c r="DC125" s="172"/>
      <c r="DD125" s="172"/>
      <c r="DE125" s="172"/>
      <c r="DF125" s="172"/>
      <c r="DG125" s="172"/>
      <c r="DH125" s="172"/>
      <c r="DI125" s="172"/>
      <c r="DJ125" s="172"/>
      <c r="DK125" s="172"/>
      <c r="DL125" s="172"/>
      <c r="DM125" s="172"/>
      <c r="DN125" s="172"/>
      <c r="DO125" s="172"/>
      <c r="DP125" s="1"/>
    </row>
    <row r="126" customFormat="false" ht="12.75" hidden="false" customHeight="true" outlineLevel="0" collapsed="false">
      <c r="A126" s="48"/>
      <c r="B126" s="48"/>
      <c r="C126" s="171" t="n">
        <v>0.35</v>
      </c>
      <c r="D126" s="171" t="n">
        <f aca="false">$C$11</f>
        <v>1.66666666666667</v>
      </c>
      <c r="E126" s="171" t="n">
        <f aca="false">$C$11*(IF((E$90+$C126*E$95)&lt;-2,1,IF(E$90&lt;0,(ABS(E$90+$C126*E$95)-(ABS(E$90+$C126*E$95)^2)/4),0)))</f>
        <v>1.66666666666667</v>
      </c>
      <c r="F126" s="171" t="n">
        <f aca="false">$C$11*(IF((F$90+$C126*F$95)&lt;-2,1,IF(F$90&lt;0,(ABS(F$90+$C126*F$95)-(ABS(F$90+$C126*F$95)^2)/4),0)))</f>
        <v>1.66666666666667</v>
      </c>
      <c r="G126" s="171" t="n">
        <f aca="false">$C$11*(IF((G$90+$C126*G$95)&lt;-2,1,IF(G$90&lt;0,(ABS(G$90+$C126*G$95)-(ABS(G$90+$C126*G$95)^2)/4),0)))</f>
        <v>1.66666666666667</v>
      </c>
      <c r="H126" s="171" t="n">
        <f aca="false">$C$11*(IF((H$90+$C126*H$95)&lt;-2,1,IF(H$90&lt;0,(ABS(H$90+$C126*H$95)-(ABS(H$90+$C126*H$95)^2)/4),0)))</f>
        <v>1.66666666666667</v>
      </c>
      <c r="I126" s="171" t="n">
        <f aca="false">$C$11*(IF((I$90+$C126*I$95)&lt;-2,1,IF(I$90&lt;0,(ABS(I$90+$C126*I$95)-(ABS(I$90+$C126*I$95)^2)/4),0)))</f>
        <v>1.66666666666667</v>
      </c>
      <c r="J126" s="171" t="n">
        <f aca="false">$C$11*(IF((J$90+$C126*J$95)&lt;-2,1,IF(J$90&lt;0,(ABS(J$90+$C126*J$95)-(ABS(J$90+$C126*J$95)^2)/4),0)))</f>
        <v>1.66666666666667</v>
      </c>
      <c r="K126" s="171" t="n">
        <f aca="false">$C$11*(IF((K$90+$C126*K$95)&lt;-2,1,IF(K$90&lt;0,(ABS(K$90+$C126*K$95)-(ABS(K$90+$C126*K$95)^2)/4),0)))</f>
        <v>1.66666666666667</v>
      </c>
      <c r="L126" s="171" t="n">
        <f aca="false">$C$11*(IF((L$90+$C126*L$95)&lt;-2,1,IF(L$90&lt;0,(ABS(L$90+$C126*L$95)-(ABS(L$90+$C126*L$95)^2)/4),0)))</f>
        <v>1.66666666666667</v>
      </c>
      <c r="M126" s="171" t="n">
        <f aca="false">$C$11*(IF((M$90+$C126*M$95)&lt;-2,1,IF(M$90&lt;0,(ABS(M$90+$C126*M$95)-(ABS(M$90+$C126*M$95)^2)/4),0)))</f>
        <v>1.66666666666667</v>
      </c>
      <c r="N126" s="171" t="n">
        <f aca="false">$C$11*(IF((N$90+$C126*N$95)&lt;-2,1,IF(N$90&lt;0,(ABS(N$90+$C126*N$95)-(ABS(N$90+$C126*N$95)^2)/4),0)))</f>
        <v>1.66666666666667</v>
      </c>
      <c r="O126" s="171" t="n">
        <f aca="false">$C$11*(IF((O$90+$C126*O$95)&lt;-2,1,IF(O$90&lt;0,(ABS(O$90+$C126*O$95)-(ABS(O$90+$C126*O$95)^2)/4),0)))</f>
        <v>1.66666666666667</v>
      </c>
      <c r="P126" s="171" t="n">
        <f aca="false">$C$11*(IF((P$90+$C126*P$95)&lt;-2,1,IF(P$90&lt;0,(ABS(P$90+$C126*P$95)-(ABS(P$90+$C126*P$95)^2)/4),0)))</f>
        <v>1.66666666666667</v>
      </c>
      <c r="Q126" s="171" t="n">
        <f aca="false">$C$11*(IF((Q$90+$C126*Q$95)&lt;-2,1,IF(Q$90&lt;0,(ABS(Q$90+$C126*Q$95)-(ABS(Q$90+$C126*Q$95)^2)/4),0)))</f>
        <v>1.66666666666667</v>
      </c>
      <c r="R126" s="171" t="n">
        <f aca="false">$C$11*(IF((R$90+$C126*R$95)&lt;-2,1,IF(R$90&lt;0,(ABS(R$90+$C126*R$95)-(ABS(R$90+$C126*R$95)^2)/4),0)))</f>
        <v>1.66666666666667</v>
      </c>
      <c r="S126" s="171" t="n">
        <f aca="false">$C$11*(IF((S$90+$C126*S$95)&lt;-2,1,IF(S$90&lt;0,(ABS(S$90+$C126*S$95)-(ABS(S$90+$C126*S$95)^2)/4),0)))</f>
        <v>1.66666666666667</v>
      </c>
      <c r="T126" s="171" t="n">
        <f aca="false">$C$11*(IF((T$90+$C126*T$95)&lt;-2,1,IF(T$90&lt;0,(ABS(T$90+$C126*T$95)-(ABS(T$90+$C126*T$95)^2)/4),0)))</f>
        <v>1.66666666666667</v>
      </c>
      <c r="U126" s="171" t="n">
        <f aca="false">$C$11*(IF((U$90+$C126*U$95)&lt;-2,1,IF(U$90&lt;0,(ABS(U$90+$C126*U$95)-(ABS(U$90+$C126*U$95)^2)/4),0)))</f>
        <v>1.66666666666667</v>
      </c>
      <c r="V126" s="171" t="n">
        <f aca="false">$C$11*(IF((V$90+$C126*V$95)&lt;-2,1,IF(V$90&lt;0,(ABS(V$90+$C126*V$95)-(ABS(V$90+$C126*V$95)^2)/4),0)))</f>
        <v>1.66666666666667</v>
      </c>
      <c r="W126" s="171" t="n">
        <f aca="false">$C$11*(IF((W$90+$C126*W$95)&lt;-2,1,IF(W$90&lt;0,(ABS(W$90+$C126*W$95)-(ABS(W$90+$C126*W$95)^2)/4),0)))</f>
        <v>1.66666666666667</v>
      </c>
      <c r="X126" s="171" t="n">
        <f aca="false">$C$11*(IF((X$90+$C126*X$95)&lt;-2,1,IF(X$90&lt;0,(ABS(X$90+$C126*X$95)-(ABS(X$90+$C126*X$95)^2)/4),0)))</f>
        <v>1.66666666666667</v>
      </c>
      <c r="Y126" s="171" t="n">
        <f aca="false">$C$11*(IF((Y$90+$C126*Y$95)&lt;-2,1,IF(Y$90&lt;0,(ABS(Y$90+$C126*Y$95)-(ABS(Y$90+$C126*Y$95)^2)/4),0)))</f>
        <v>1.66666666666667</v>
      </c>
      <c r="Z126" s="171" t="n">
        <f aca="false">$C$11*(IF((Z$90+$C126*Z$95)&lt;-2,1,IF(Z$90&lt;0,(ABS(Z$90+$C126*Z$95)-(ABS(Z$90+$C126*Z$95)^2)/4),0)))</f>
        <v>1.66666666666667</v>
      </c>
      <c r="AA126" s="171" t="n">
        <f aca="false">$C$11*(IF((AA$90+$C126*AA$95)&lt;-2,1,IF(AA$90&lt;0,(ABS(AA$90+$C126*AA$95)-(ABS(AA$90+$C126*AA$95)^2)/4),0)))</f>
        <v>1.66666666666667</v>
      </c>
      <c r="AB126" s="171" t="n">
        <f aca="false">$C$11*(IF((AB$90+$C126*AB$95)&lt;-2,1,IF(AB$90&lt;0,(ABS(AB$90+$C126*AB$95)-(ABS(AB$90+$C126*AB$95)^2)/4),0)))</f>
        <v>1.66666666666667</v>
      </c>
      <c r="AC126" s="171" t="n">
        <f aca="false">$C$11*(IF((AC$90+$C126*AC$95)&lt;-2,1,IF(AC$90&lt;0,(ABS(AC$90+$C126*AC$95)-(ABS(AC$90+$C126*AC$95)^2)/4),0)))</f>
        <v>1.66666666666667</v>
      </c>
      <c r="AD126" s="171" t="n">
        <f aca="false">$C$11*(IF((AD$90+$C126*AD$95)&lt;-2,1,IF(AD$90&lt;0,(ABS(AD$90+$C126*AD$95)-(ABS(AD$90+$C126*AD$95)^2)/4),0)))</f>
        <v>1.66666666666667</v>
      </c>
      <c r="AE126" s="171" t="n">
        <f aca="false">$C$11*(IF((AE$90+$C126*AE$95)&lt;-2,1,IF(AE$90&lt;0,(ABS(AE$90+$C126*AE$95)-(ABS(AE$90+$C126*AE$95)^2)/4),0)))</f>
        <v>1.66666666666667</v>
      </c>
      <c r="AF126" s="171" t="n">
        <f aca="false">$C$11*(IF((AF$90+$C126*AF$95)&lt;-2,1,IF(AF$90&lt;0,(ABS(AF$90+$C126*AF$95)-(ABS(AF$90+$C126*AF$95)^2)/4),0)))</f>
        <v>1.66666666666667</v>
      </c>
      <c r="AG126" s="171" t="n">
        <f aca="false">$C$11*(IF((AG$90+$C126*AG$95)&lt;-2,1,IF(AG$90&lt;0,(ABS(AG$90+$C126*AG$95)-(ABS(AG$90+$C126*AG$95)^2)/4),0)))</f>
        <v>1.66666666666667</v>
      </c>
      <c r="AH126" s="171" t="n">
        <f aca="false">$C$11*(IF((AH$90+$C126*AH$95)&lt;-2,1,IF(AH$90&lt;0,(ABS(AH$90+$C126*AH$95)-(ABS(AH$90+$C126*AH$95)^2)/4),0)))</f>
        <v>1.66666666666667</v>
      </c>
      <c r="AI126" s="171" t="n">
        <f aca="false">$C$11*(IF((AI$90+$C126*AI$95)&lt;-2,1,IF(AI$90&lt;0,(ABS(AI$90+$C126*AI$95)-(ABS(AI$90+$C126*AI$95)^2)/4),0)))</f>
        <v>1.66666666666667</v>
      </c>
      <c r="AJ126" s="171" t="n">
        <f aca="false">$C$11*(IF((AJ$90+$C126*AJ$95)&lt;-2,1,IF(AJ$90&lt;0,(ABS(AJ$90+$C126*AJ$95)-(ABS(AJ$90+$C126*AJ$95)^2)/4),0)))</f>
        <v>1.66666666666667</v>
      </c>
      <c r="AK126" s="171" t="n">
        <f aca="false">$C$11*(IF((AK$90+$C126*AK$95)&lt;-2,1,IF(AK$90&lt;0,(ABS(AK$90+$C126*AK$95)-(ABS(AK$90+$C126*AK$95)^2)/4),0)))</f>
        <v>1.66666666666667</v>
      </c>
      <c r="AL126" s="171" t="n">
        <f aca="false">$C$11*(IF((AL$90+$C126*AL$95)&lt;-2,1,IF(AL$90&lt;0,(ABS(AL$90+$C126*AL$95)-(ABS(AL$90+$C126*AL$95)^2)/4),0)))</f>
        <v>1.66666666666667</v>
      </c>
      <c r="AM126" s="171" t="n">
        <f aca="false">$C$11*(IF((AM$90+$C126*AM$95)&lt;-2,1,IF(AM$90&lt;0,(ABS(AM$90+$C126*AM$95)-(ABS(AM$90+$C126*AM$95)^2)/4),0)))</f>
        <v>1.66666666666667</v>
      </c>
      <c r="AN126" s="171" t="n">
        <f aca="false">$C$11*(IF((AN$90+$C126*AN$95)&lt;-2,1,IF(AN$90&lt;0,(ABS(AN$90+$C126*AN$95)-(ABS(AN$90+$C126*AN$95)^2)/4),0)))</f>
        <v>1.66666666666667</v>
      </c>
      <c r="AO126" s="171" t="n">
        <f aca="false">$C$11*(IF((AO$90+$C126*AO$95)&lt;-2,1,IF(AO$90&lt;0,(ABS(AO$90+$C126*AO$95)-(ABS(AO$90+$C126*AO$95)^2)/4),0)))</f>
        <v>1.66666666666667</v>
      </c>
      <c r="AP126" s="171" t="n">
        <f aca="false">$C$11*(IF((AP$90+$C126*AP$95)&lt;-2,1,IF(AP$90&lt;0,(ABS(AP$90+$C126*AP$95)-(ABS(AP$90+$C126*AP$95)^2)/4),0)))</f>
        <v>1.66666666666667</v>
      </c>
      <c r="AQ126" s="171" t="n">
        <f aca="false">$C$11*(IF((AQ$90+$C126*AQ$95)&lt;-2,1,IF(AQ$90&lt;0,(ABS(AQ$90+$C126*AQ$95)-(ABS(AQ$90+$C126*AQ$95)^2)/4),0)))</f>
        <v>1.66666666666667</v>
      </c>
      <c r="AR126" s="171" t="n">
        <f aca="false">$C$11*(IF((AR$90+$C126*AR$95)&lt;-2,1,IF(AR$90&lt;0,(ABS(AR$90+$C126*AR$95)-(ABS(AR$90+$C126*AR$95)^2)/4),0)))</f>
        <v>1.66666666666667</v>
      </c>
      <c r="AS126" s="171" t="n">
        <f aca="false">$C$11*(IF((AS$90+$C126*AS$95)&lt;-2,1,IF(AS$90&lt;0,(ABS(AS$90+$C126*AS$95)-(ABS(AS$90+$C126*AS$95)^2)/4),0)))</f>
        <v>1.66666666666667</v>
      </c>
      <c r="AT126" s="171" t="n">
        <f aca="false">$C$11*(IF((AT$90+$C126*AT$95)&lt;-2,1,IF(AT$90&lt;0,(ABS(AT$90+$C126*AT$95)-(ABS(AT$90+$C126*AT$95)^2)/4),0)))</f>
        <v>1.66666666666667</v>
      </c>
      <c r="AU126" s="171" t="n">
        <f aca="false">$C$11*(IF((AU$90+$C126*AU$95)&lt;-2,1,IF(AU$90&lt;0,(ABS(AU$90+$C126*AU$95)-(ABS(AU$90+$C126*AU$95)^2)/4),0)))</f>
        <v>1.66666666666667</v>
      </c>
      <c r="AV126" s="171" t="n">
        <f aca="false">$C$11*(IF((AV$90+$C126*AV$95)&lt;-2,1,IF(AV$90&lt;0,(ABS(AV$90+$C126*AV$95)-(ABS(AV$90+$C126*AV$95)^2)/4),0)))</f>
        <v>1.66666666666667</v>
      </c>
      <c r="AW126" s="171" t="n">
        <f aca="false">$C$11*(IF((AW$90+$C126*AW$95)&lt;-2,1,IF(AW$90&lt;0,(ABS(AW$90+$C126*AW$95)-(ABS(AW$90+$C126*AW$95)^2)/4),0)))</f>
        <v>1.66666666666667</v>
      </c>
      <c r="AX126" s="171" t="n">
        <f aca="false">$C$11*(IF((AX$90+$C126*AX$95)&lt;-2,1,IF(AX$90&lt;0,(ABS(AX$90+$C126*AX$95)-(ABS(AX$90+$C126*AX$95)^2)/4),0)))</f>
        <v>1.66666666666667</v>
      </c>
      <c r="AY126" s="171" t="n">
        <f aca="false">$C$11*(IF((AY$90+$C126*AY$95)&lt;-2,1,IF(AY$90&lt;0,(ABS(AY$90+$C126*AY$95)-(ABS(AY$90+$C126*AY$95)^2)/4),0)))</f>
        <v>1.66666666666667</v>
      </c>
      <c r="AZ126" s="171" t="n">
        <f aca="false">$C$11*(IF((AZ$90+$C126*AZ$95)&lt;-2,1,IF(AZ$90&lt;0,(ABS(AZ$90+$C126*AZ$95)-(ABS(AZ$90+$C126*AZ$95)^2)/4),0)))</f>
        <v>1.66666666666667</v>
      </c>
      <c r="BA126" s="171" t="n">
        <f aca="false">$C$11*(IF((BA$90+$C126*BA$95)&lt;-2,1,IF(BA$90&lt;0,(ABS(BA$90+$C126*BA$95)-(ABS(BA$90+$C126*BA$95)^2)/4),0)))</f>
        <v>1.66666666666667</v>
      </c>
      <c r="BB126" s="171" t="n">
        <f aca="false">$C$11*(IF((BB$90+$C126*BB$95)&lt;-2,1,IF(BB$90&lt;0,(ABS(BB$90+$C126*BB$95)-(ABS(BB$90+$C126*BB$95)^2)/4),0)))</f>
        <v>1.66666666666667</v>
      </c>
      <c r="BC126" s="171" t="n">
        <f aca="false">$C$11*(IF((BC$90+$C126*BC$95)&lt;-2,1,IF(BC$90&lt;0,(ABS(BC$90+$C126*BC$95)-(ABS(BC$90+$C126*BC$95)^2)/4),0)))</f>
        <v>1.66666666666667</v>
      </c>
      <c r="BD126" s="171" t="n">
        <f aca="false">$C$11*(IF((BD$90+$C126*BD$95)&lt;-2,1,IF(BD$90&lt;0,(ABS(BD$90+$C126*BD$95)-(ABS(BD$90+$C126*BD$95)^2)/4),0)))</f>
        <v>1.66666666666667</v>
      </c>
      <c r="BE126" s="171" t="n">
        <f aca="false">$C$11*(IF((BE$90+$C126*BE$95)&lt;-2,1,IF(BE$90&lt;0,(ABS(BE$90+$C126*BE$95)-(ABS(BE$90+$C126*BE$95)^2)/4),0)))</f>
        <v>1.66666666666667</v>
      </c>
      <c r="BF126" s="171" t="n">
        <f aca="false">$C$11*(IF((BF$90+$C126*BF$95)&lt;-2,1,IF(BF$90&lt;0,(ABS(BF$90+$C126*BF$95)-(ABS(BF$90+$C126*BF$95)^2)/4),0)))</f>
        <v>1.66666666666667</v>
      </c>
      <c r="BG126" s="171" t="n">
        <f aca="false">$C$11*(IF((BG$90+$C126*BG$95)&lt;-2,1,IF(BG$90&lt;0,(ABS(BG$90+$C126*BG$95)-(ABS(BG$90+$C126*BG$95)^2)/4),0)))</f>
        <v>1.66666666666667</v>
      </c>
      <c r="BH126" s="171" t="n">
        <f aca="false">$C$11*(IF((BH$90+$C126*BH$95)&lt;-2,1,IF(BH$90&lt;0,(ABS(BH$90+$C126*BH$95)-(ABS(BH$90+$C126*BH$95)^2)/4),0)))</f>
        <v>1.66666666666667</v>
      </c>
      <c r="BI126" s="171" t="n">
        <f aca="false">$C$11*(IF((BI$90+$C126*BI$95)&lt;-2,1,IF(BI$90&lt;0,(ABS(BI$90+$C126*BI$95)-(ABS(BI$90+$C126*BI$95)^2)/4),0)))</f>
        <v>1.66666666666667</v>
      </c>
      <c r="BJ126" s="171" t="n">
        <f aca="false">$C$11*(IF((BJ$90+$C126*BJ$95)&lt;-2,1,IF(BJ$90&lt;0,(ABS(BJ$90+$C126*BJ$95)-(ABS(BJ$90+$C126*BJ$95)^2)/4),0)))</f>
        <v>1.66666666666667</v>
      </c>
      <c r="BK126" s="171" t="n">
        <f aca="false">$C$11*(IF((BK$90+$C126*BK$95)&lt;-2,1,IF(BK$90&lt;0,(ABS(BK$90+$C126*BK$95)-(ABS(BK$90+$C126*BK$95)^2)/4),0)))</f>
        <v>1.66666666666667</v>
      </c>
      <c r="BL126" s="171" t="n">
        <f aca="false">$C$11*(IF((BL$90+$C126*BL$95)&lt;-2,1,IF(BL$90&lt;0,(ABS(BL$90+$C126*BL$95)-(ABS(BL$90+$C126*BL$95)^2)/4),0)))</f>
        <v>1.66666666666667</v>
      </c>
      <c r="BM126" s="171" t="n">
        <f aca="false">$C$11*(IF((BM$90+$C126*BM$95)&lt;-2,1,IF(BM$90&lt;0,(ABS(BM$90+$C126*BM$95)-(ABS(BM$90+$C126*BM$95)^2)/4),0)))</f>
        <v>1.66666666666667</v>
      </c>
      <c r="BN126" s="171" t="n">
        <f aca="false">$C$11*(IF((BN$90+$C126*BN$95)&lt;-2,1,IF(BN$90&lt;0,(ABS(BN$90+$C126*BN$95)-(ABS(BN$90+$C126*BN$95)^2)/4),0)))</f>
        <v>1.66666666666667</v>
      </c>
      <c r="BO126" s="171" t="n">
        <f aca="false">$C$11*(IF((BO$90+$C126*BO$95)&lt;-2,1,IF(BO$90&lt;0,(ABS(BO$90+$C126*BO$95)-(ABS(BO$90+$C126*BO$95)^2)/4),0)))</f>
        <v>1.66666666666667</v>
      </c>
      <c r="BP126" s="171" t="n">
        <f aca="false">$C$11*(IF((BP$90+$C126*BP$95)&lt;-2,1,IF(BP$90&lt;0,(ABS(BP$90+$C126*BP$95)-(ABS(BP$90+$C126*BP$95)^2)/4),0)))</f>
        <v>1.66666666666667</v>
      </c>
      <c r="BQ126" s="171" t="n">
        <f aca="false">$C$11*(IF((BQ$90+$C126*BQ$95)&lt;-2,1,IF(BQ$90&lt;0,(ABS(BQ$90+$C126*BQ$95)-(ABS(BQ$90+$C126*BQ$95)^2)/4),0)))</f>
        <v>1.66666666666667</v>
      </c>
      <c r="BR126" s="171" t="n">
        <f aca="false">$C$11*(IF((BR$90+$C126*BR$95)&lt;-2,1,IF(BR$90&lt;0,(ABS(BR$90+$C126*BR$95)-(ABS(BR$90+$C126*BR$95)^2)/4),0)))</f>
        <v>1.66666666666667</v>
      </c>
      <c r="BS126" s="171" t="n">
        <f aca="false">$C$11*(IF((BS$90+$C126*BS$95)&lt;-2,1,IF(BS$90&lt;0,(ABS(BS$90+$C126*BS$95)-(ABS(BS$90+$C126*BS$95)^2)/4),0)))</f>
        <v>1.66666666666667</v>
      </c>
      <c r="BT126" s="171" t="n">
        <f aca="false">$C$11*(IF((BT$90+$C126*BT$95)&lt;-2,1,IF(BT$90&lt;0,(ABS(BT$90+$C126*BT$95)-(ABS(BT$90+$C126*BT$95)^2)/4),0)))</f>
        <v>1.66666666666667</v>
      </c>
      <c r="BU126" s="171" t="n">
        <f aca="false">$C$11*(IF((BU$90+$C126*BU$95)&lt;-2,1,IF(BU$90&lt;0,(ABS(BU$90+$C126*BU$95)-(ABS(BU$90+$C126*BU$95)^2)/4),0)))</f>
        <v>1.66666666666667</v>
      </c>
      <c r="BV126" s="171" t="n">
        <f aca="false">$C$11*(IF((BV$90+$C126*BV$95)&lt;-2,1,IF(BV$90&lt;0,(ABS(BV$90+$C126*BV$95)-(ABS(BV$90+$C126*BV$95)^2)/4),0)))</f>
        <v>1.66666666666667</v>
      </c>
      <c r="BW126" s="171" t="n">
        <f aca="false">$C$11*(IF((BW$90+$C126*BW$95)&lt;-2,1,IF(BW$90&lt;0,(ABS(BW$90+$C126*BW$95)-(ABS(BW$90+$C126*BW$95)^2)/4),0)))</f>
        <v>1.66666666666667</v>
      </c>
      <c r="BX126" s="171" t="n">
        <f aca="false">$C$11*(IF((BX$90+$C126*BX$95)&lt;-2,1,IF(BX$90&lt;0,(ABS(BX$90+$C126*BX$95)-(ABS(BX$90+$C126*BX$95)^2)/4),0)))</f>
        <v>1.66666666666667</v>
      </c>
      <c r="BY126" s="171" t="n">
        <f aca="false">$C$11*(IF((BY$90+$C126*BY$95)&lt;-2,1,IF(BY$90&lt;0,(ABS(BY$90+$C126*BY$95)-(ABS(BY$90+$C126*BY$95)^2)/4),0)))</f>
        <v>1.66666666666667</v>
      </c>
      <c r="BZ126" s="171" t="n">
        <f aca="false">$C$11*(IF((BZ$90+$C126*BZ$95)&lt;-2,1,IF(BZ$90&lt;0,(ABS(BZ$90+$C126*BZ$95)-(ABS(BZ$90+$C126*BZ$95)^2)/4),0)))</f>
        <v>1.66666666666667</v>
      </c>
      <c r="CA126" s="171" t="n">
        <f aca="false">$C$11*(IF((CA$90+$C126*CA$95)&lt;-2,1,IF(CA$90&lt;0,(ABS(CA$90+$C126*CA$95)-(ABS(CA$90+$C126*CA$95)^2)/4),0)))</f>
        <v>1.66666666666667</v>
      </c>
      <c r="CB126" s="171" t="n">
        <f aca="false">$C$11*(IF((CB$90+$C126*CB$95)&lt;-2,1,IF(CB$90&lt;0,(ABS(CB$90+$C126*CB$95)-(ABS(CB$90+$C126*CB$95)^2)/4),0)))</f>
        <v>1.66666666666667</v>
      </c>
      <c r="CC126" s="171" t="n">
        <f aca="false">$C$11*(IF((CC$90+$C126*CC$95)&lt;-2,1,IF(CC$90&lt;0,(ABS(CC$90+$C126*CC$95)-(ABS(CC$90+$C126*CC$95)^2)/4),0)))</f>
        <v>1.66666666666667</v>
      </c>
      <c r="CD126" s="171" t="n">
        <f aca="false">$C$11*(IF((CD$90+$C126*CD$95)&lt;-2,1,IF(CD$90&lt;0,(ABS(CD$90+$C126*CD$95)-(ABS(CD$90+$C126*CD$95)^2)/4),0)))</f>
        <v>1.664837890625</v>
      </c>
      <c r="CE126" s="171" t="n">
        <f aca="false">$C$11*(IF((CE$90+$C126*CE$95)&lt;-2,1,IF(CE$90&lt;0,(ABS(CE$90+$C126*CE$95)-(ABS(CE$90+$C126*CE$95)^2)/4),0)))</f>
        <v>1.65316666666667</v>
      </c>
      <c r="CF126" s="171" t="n">
        <f aca="false">$C$11*(IF((CF$90+$C126*CF$95)&lt;-2,1,IF(CF$90&lt;0,(ABS(CF$90+$C126*CF$95)-(ABS(CF$90+$C126*CF$95)^2)/4),0)))</f>
        <v>1.630712890625</v>
      </c>
      <c r="CG126" s="171" t="n">
        <f aca="false">$C$11*(IF((CG$90+$C126*CG$95)&lt;-2,1,IF(CG$90&lt;0,(ABS(CG$90+$C126*CG$95)-(ABS(CG$90+$C126*CG$95)^2)/4),0)))</f>
        <v>1.5974765625</v>
      </c>
      <c r="CH126" s="171" t="n">
        <f aca="false">$C$11*(IF((CH$90+$C126*CH$95)&lt;-2,1,IF(CH$90&lt;0,(ABS(CH$90+$C126*CH$95)-(ABS(CH$90+$C126*CH$95)^2)/4),0)))</f>
        <v>1.55345768229167</v>
      </c>
      <c r="CI126" s="171" t="n">
        <f aca="false">$C$11*(IF((CI$90+$C126*CI$95)&lt;-2,1,IF(CI$90&lt;0,(ABS(CI$90+$C126*CI$95)-(ABS(CI$90+$C126*CI$95)^2)/4),0)))</f>
        <v>1.49865625</v>
      </c>
      <c r="CJ126" s="171" t="n">
        <f aca="false">$C$11*(IF((CJ$90+$C126*CJ$95)&lt;-2,1,IF(CJ$90&lt;0,(ABS(CJ$90+$C126*CJ$95)-(ABS(CJ$90+$C126*CJ$95)^2)/4),0)))</f>
        <v>1.433072265625</v>
      </c>
      <c r="CK126" s="171" t="n">
        <f aca="false">$C$11*(IF((CK$90+$C126*CK$95)&lt;-2,1,IF(CK$90&lt;0,(ABS(CK$90+$C126*CK$95)-(ABS(CK$90+$C126*CK$95)^2)/4),0)))</f>
        <v>1.35670572916667</v>
      </c>
      <c r="CL126" s="171" t="n">
        <f aca="false">$C$11*(IF((CL$90+$C126*CL$95)&lt;-2,1,IF(CL$90&lt;0,(ABS(CL$90+$C126*CL$95)-(ABS(CL$90+$C126*CL$95)^2)/4),0)))</f>
        <v>1.269556640625</v>
      </c>
      <c r="CM126" s="171" t="n">
        <f aca="false">$C$11*(IF((CM$90+$C126*CM$95)&lt;-2,1,IF(CM$90&lt;0,(ABS(CM$90+$C126*CM$95)-(ABS(CM$90+$C126*CM$95)^2)/4),0)))</f>
        <v>1.171625</v>
      </c>
      <c r="CN126" s="171" t="n">
        <f aca="false">$C$11*(IF((CN$90+$C126*CN$95)&lt;-2,1,IF(CN$90&lt;0,(ABS(CN$90+$C126*CN$95)-(ABS(CN$90+$C126*CN$95)^2)/4),0)))</f>
        <v>1.06291080729167</v>
      </c>
      <c r="CO126" s="171" t="n">
        <f aca="false">$C$11*(IF((CO$90+$C126*CO$95)&lt;-2,1,IF(CO$90&lt;0,(ABS(CO$90+$C126*CO$95)-(ABS(CO$90+$C126*CO$95)^2)/4),0)))</f>
        <v>0.943414062500001</v>
      </c>
      <c r="CP126" s="171" t="n">
        <f aca="false">$C$11*(IF((CP$90+$C126*CP$95)&lt;-2,1,IF(CP$90&lt;0,(ABS(CP$90+$C126*CP$95)-(ABS(CP$90+$C126*CP$95)^2)/4),0)))</f>
        <v>0.813134765625001</v>
      </c>
      <c r="CQ126" s="171" t="n">
        <f aca="false">$C$11*(IF((CQ$90+$C126*CQ$95)&lt;-2,1,IF(CQ$90&lt;0,(ABS(CQ$90+$C126*CQ$95)-(ABS(CQ$90+$C126*CQ$95)^2)/4),0)))</f>
        <v>0.672072916666668</v>
      </c>
      <c r="CR126" s="171" t="n">
        <f aca="false">$C$11*(IF((CR$90+$C126*CR$95)&lt;-2,1,IF(CR$90&lt;0,(ABS(CR$90+$C126*CR$95)-(ABS(CR$90+$C126*CR$95)^2)/4),0)))</f>
        <v>0.520228515625001</v>
      </c>
      <c r="CS126" s="171" t="n">
        <f aca="false">$C$11*(IF((CS$90+$C126*CS$95)&lt;-2,1,IF(CS$90&lt;0,(ABS(CS$90+$C126*CS$95)-(ABS(CS$90+$C126*CS$95)^2)/4),0)))</f>
        <v>0.357601562500001</v>
      </c>
      <c r="CT126" s="171" t="n">
        <f aca="false">$C$11*(IF((CT$90+$C126*CT$95)&lt;-2,1,IF(CT$90&lt;0,(ABS(CT$90+$C126*CT$95)-(ABS(CT$90+$C126*CT$95)^2)/4),0)))</f>
        <v>0.184192057291668</v>
      </c>
      <c r="CU126" s="171" t="n">
        <f aca="false">$C$11*(IF((CU$90+$C126*CU$95)&lt;-2,1,IF(CU$90&lt;0,(ABS(CU$90+$C126*CU$95)-(ABS(CU$90+$C126*CU$95)^2)/4),0)))</f>
        <v>1.14260452951006E-015</v>
      </c>
      <c r="CV126" s="172"/>
      <c r="CW126" s="172"/>
      <c r="CX126" s="172"/>
      <c r="CY126" s="172"/>
      <c r="CZ126" s="172"/>
      <c r="DA126" s="172"/>
      <c r="DB126" s="172"/>
      <c r="DC126" s="172"/>
      <c r="DD126" s="172"/>
      <c r="DE126" s="172"/>
      <c r="DF126" s="172"/>
      <c r="DG126" s="172"/>
      <c r="DH126" s="172"/>
      <c r="DI126" s="172"/>
      <c r="DJ126" s="172"/>
      <c r="DK126" s="172"/>
      <c r="DL126" s="172"/>
      <c r="DM126" s="172"/>
      <c r="DN126" s="172"/>
      <c r="DO126" s="172"/>
      <c r="DP126" s="1"/>
    </row>
    <row r="127" customFormat="false" ht="12.75" hidden="false" customHeight="true" outlineLevel="0" collapsed="false">
      <c r="A127" s="48"/>
      <c r="B127" s="48"/>
      <c r="C127" s="171" t="n">
        <v>0.37</v>
      </c>
      <c r="D127" s="171" t="n">
        <f aca="false">$C$11</f>
        <v>1.66666666666667</v>
      </c>
      <c r="E127" s="171" t="n">
        <f aca="false">$C$11*(IF((E$90+$C127*E$95)&lt;-2,1,IF(E$90&lt;0,(ABS(E$90+$C127*E$95)-(ABS(E$90+$C127*E$95)^2)/4),0)))</f>
        <v>1.66666666666667</v>
      </c>
      <c r="F127" s="171" t="n">
        <f aca="false">$C$11*(IF((F$90+$C127*F$95)&lt;-2,1,IF(F$90&lt;0,(ABS(F$90+$C127*F$95)-(ABS(F$90+$C127*F$95)^2)/4),0)))</f>
        <v>1.66666666666667</v>
      </c>
      <c r="G127" s="171" t="n">
        <f aca="false">$C$11*(IF((G$90+$C127*G$95)&lt;-2,1,IF(G$90&lt;0,(ABS(G$90+$C127*G$95)-(ABS(G$90+$C127*G$95)^2)/4),0)))</f>
        <v>1.66666666666667</v>
      </c>
      <c r="H127" s="171" t="n">
        <f aca="false">$C$11*(IF((H$90+$C127*H$95)&lt;-2,1,IF(H$90&lt;0,(ABS(H$90+$C127*H$95)-(ABS(H$90+$C127*H$95)^2)/4),0)))</f>
        <v>1.66666666666667</v>
      </c>
      <c r="I127" s="171" t="n">
        <f aca="false">$C$11*(IF((I$90+$C127*I$95)&lt;-2,1,IF(I$90&lt;0,(ABS(I$90+$C127*I$95)-(ABS(I$90+$C127*I$95)^2)/4),0)))</f>
        <v>1.66666666666667</v>
      </c>
      <c r="J127" s="171" t="n">
        <f aca="false">$C$11*(IF((J$90+$C127*J$95)&lt;-2,1,IF(J$90&lt;0,(ABS(J$90+$C127*J$95)-(ABS(J$90+$C127*J$95)^2)/4),0)))</f>
        <v>1.66666666666667</v>
      </c>
      <c r="K127" s="171" t="n">
        <f aca="false">$C$11*(IF((K$90+$C127*K$95)&lt;-2,1,IF(K$90&lt;0,(ABS(K$90+$C127*K$95)-(ABS(K$90+$C127*K$95)^2)/4),0)))</f>
        <v>1.66666666666667</v>
      </c>
      <c r="L127" s="171" t="n">
        <f aca="false">$C$11*(IF((L$90+$C127*L$95)&lt;-2,1,IF(L$90&lt;0,(ABS(L$90+$C127*L$95)-(ABS(L$90+$C127*L$95)^2)/4),0)))</f>
        <v>1.66666666666667</v>
      </c>
      <c r="M127" s="171" t="n">
        <f aca="false">$C$11*(IF((M$90+$C127*M$95)&lt;-2,1,IF(M$90&lt;0,(ABS(M$90+$C127*M$95)-(ABS(M$90+$C127*M$95)^2)/4),0)))</f>
        <v>1.66666666666667</v>
      </c>
      <c r="N127" s="171" t="n">
        <f aca="false">$C$11*(IF((N$90+$C127*N$95)&lt;-2,1,IF(N$90&lt;0,(ABS(N$90+$C127*N$95)-(ABS(N$90+$C127*N$95)^2)/4),0)))</f>
        <v>1.66666666666667</v>
      </c>
      <c r="O127" s="171" t="n">
        <f aca="false">$C$11*(IF((O$90+$C127*O$95)&lt;-2,1,IF(O$90&lt;0,(ABS(O$90+$C127*O$95)-(ABS(O$90+$C127*O$95)^2)/4),0)))</f>
        <v>1.66666666666667</v>
      </c>
      <c r="P127" s="171" t="n">
        <f aca="false">$C$11*(IF((P$90+$C127*P$95)&lt;-2,1,IF(P$90&lt;0,(ABS(P$90+$C127*P$95)-(ABS(P$90+$C127*P$95)^2)/4),0)))</f>
        <v>1.66666666666667</v>
      </c>
      <c r="Q127" s="171" t="n">
        <f aca="false">$C$11*(IF((Q$90+$C127*Q$95)&lt;-2,1,IF(Q$90&lt;0,(ABS(Q$90+$C127*Q$95)-(ABS(Q$90+$C127*Q$95)^2)/4),0)))</f>
        <v>1.66666666666667</v>
      </c>
      <c r="R127" s="171" t="n">
        <f aca="false">$C$11*(IF((R$90+$C127*R$95)&lt;-2,1,IF(R$90&lt;0,(ABS(R$90+$C127*R$95)-(ABS(R$90+$C127*R$95)^2)/4),0)))</f>
        <v>1.66666666666667</v>
      </c>
      <c r="S127" s="171" t="n">
        <f aca="false">$C$11*(IF((S$90+$C127*S$95)&lt;-2,1,IF(S$90&lt;0,(ABS(S$90+$C127*S$95)-(ABS(S$90+$C127*S$95)^2)/4),0)))</f>
        <v>1.66666666666667</v>
      </c>
      <c r="T127" s="171" t="n">
        <f aca="false">$C$11*(IF((T$90+$C127*T$95)&lt;-2,1,IF(T$90&lt;0,(ABS(T$90+$C127*T$95)-(ABS(T$90+$C127*T$95)^2)/4),0)))</f>
        <v>1.66666666666667</v>
      </c>
      <c r="U127" s="171" t="n">
        <f aca="false">$C$11*(IF((U$90+$C127*U$95)&lt;-2,1,IF(U$90&lt;0,(ABS(U$90+$C127*U$95)-(ABS(U$90+$C127*U$95)^2)/4),0)))</f>
        <v>1.66666666666667</v>
      </c>
      <c r="V127" s="171" t="n">
        <f aca="false">$C$11*(IF((V$90+$C127*V$95)&lt;-2,1,IF(V$90&lt;0,(ABS(V$90+$C127*V$95)-(ABS(V$90+$C127*V$95)^2)/4),0)))</f>
        <v>1.66666666666667</v>
      </c>
      <c r="W127" s="171" t="n">
        <f aca="false">$C$11*(IF((W$90+$C127*W$95)&lt;-2,1,IF(W$90&lt;0,(ABS(W$90+$C127*W$95)-(ABS(W$90+$C127*W$95)^2)/4),0)))</f>
        <v>1.66666666666667</v>
      </c>
      <c r="X127" s="171" t="n">
        <f aca="false">$C$11*(IF((X$90+$C127*X$95)&lt;-2,1,IF(X$90&lt;0,(ABS(X$90+$C127*X$95)-(ABS(X$90+$C127*X$95)^2)/4),0)))</f>
        <v>1.66666666666667</v>
      </c>
      <c r="Y127" s="171" t="n">
        <f aca="false">$C$11*(IF((Y$90+$C127*Y$95)&lt;-2,1,IF(Y$90&lt;0,(ABS(Y$90+$C127*Y$95)-(ABS(Y$90+$C127*Y$95)^2)/4),0)))</f>
        <v>1.66666666666667</v>
      </c>
      <c r="Z127" s="171" t="n">
        <f aca="false">$C$11*(IF((Z$90+$C127*Z$95)&lt;-2,1,IF(Z$90&lt;0,(ABS(Z$90+$C127*Z$95)-(ABS(Z$90+$C127*Z$95)^2)/4),0)))</f>
        <v>1.66666666666667</v>
      </c>
      <c r="AA127" s="171" t="n">
        <f aca="false">$C$11*(IF((AA$90+$C127*AA$95)&lt;-2,1,IF(AA$90&lt;0,(ABS(AA$90+$C127*AA$95)-(ABS(AA$90+$C127*AA$95)^2)/4),0)))</f>
        <v>1.66666666666667</v>
      </c>
      <c r="AB127" s="171" t="n">
        <f aca="false">$C$11*(IF((AB$90+$C127*AB$95)&lt;-2,1,IF(AB$90&lt;0,(ABS(AB$90+$C127*AB$95)-(ABS(AB$90+$C127*AB$95)^2)/4),0)))</f>
        <v>1.66666666666667</v>
      </c>
      <c r="AC127" s="171" t="n">
        <f aca="false">$C$11*(IF((AC$90+$C127*AC$95)&lt;-2,1,IF(AC$90&lt;0,(ABS(AC$90+$C127*AC$95)-(ABS(AC$90+$C127*AC$95)^2)/4),0)))</f>
        <v>1.66666666666667</v>
      </c>
      <c r="AD127" s="171" t="n">
        <f aca="false">$C$11*(IF((AD$90+$C127*AD$95)&lt;-2,1,IF(AD$90&lt;0,(ABS(AD$90+$C127*AD$95)-(ABS(AD$90+$C127*AD$95)^2)/4),0)))</f>
        <v>1.66666666666667</v>
      </c>
      <c r="AE127" s="171" t="n">
        <f aca="false">$C$11*(IF((AE$90+$C127*AE$95)&lt;-2,1,IF(AE$90&lt;0,(ABS(AE$90+$C127*AE$95)-(ABS(AE$90+$C127*AE$95)^2)/4),0)))</f>
        <v>1.66666666666667</v>
      </c>
      <c r="AF127" s="171" t="n">
        <f aca="false">$C$11*(IF((AF$90+$C127*AF$95)&lt;-2,1,IF(AF$90&lt;0,(ABS(AF$90+$C127*AF$95)-(ABS(AF$90+$C127*AF$95)^2)/4),0)))</f>
        <v>1.66666666666667</v>
      </c>
      <c r="AG127" s="171" t="n">
        <f aca="false">$C$11*(IF((AG$90+$C127*AG$95)&lt;-2,1,IF(AG$90&lt;0,(ABS(AG$90+$C127*AG$95)-(ABS(AG$90+$C127*AG$95)^2)/4),0)))</f>
        <v>1.66666666666667</v>
      </c>
      <c r="AH127" s="171" t="n">
        <f aca="false">$C$11*(IF((AH$90+$C127*AH$95)&lt;-2,1,IF(AH$90&lt;0,(ABS(AH$90+$C127*AH$95)-(ABS(AH$90+$C127*AH$95)^2)/4),0)))</f>
        <v>1.66666666666667</v>
      </c>
      <c r="AI127" s="171" t="n">
        <f aca="false">$C$11*(IF((AI$90+$C127*AI$95)&lt;-2,1,IF(AI$90&lt;0,(ABS(AI$90+$C127*AI$95)-(ABS(AI$90+$C127*AI$95)^2)/4),0)))</f>
        <v>1.66666666666667</v>
      </c>
      <c r="AJ127" s="171" t="n">
        <f aca="false">$C$11*(IF((AJ$90+$C127*AJ$95)&lt;-2,1,IF(AJ$90&lt;0,(ABS(AJ$90+$C127*AJ$95)-(ABS(AJ$90+$C127*AJ$95)^2)/4),0)))</f>
        <v>1.66666666666667</v>
      </c>
      <c r="AK127" s="171" t="n">
        <f aca="false">$C$11*(IF((AK$90+$C127*AK$95)&lt;-2,1,IF(AK$90&lt;0,(ABS(AK$90+$C127*AK$95)-(ABS(AK$90+$C127*AK$95)^2)/4),0)))</f>
        <v>1.66666666666667</v>
      </c>
      <c r="AL127" s="171" t="n">
        <f aca="false">$C$11*(IF((AL$90+$C127*AL$95)&lt;-2,1,IF(AL$90&lt;0,(ABS(AL$90+$C127*AL$95)-(ABS(AL$90+$C127*AL$95)^2)/4),0)))</f>
        <v>1.66666666666667</v>
      </c>
      <c r="AM127" s="171" t="n">
        <f aca="false">$C$11*(IF((AM$90+$C127*AM$95)&lt;-2,1,IF(AM$90&lt;0,(ABS(AM$90+$C127*AM$95)-(ABS(AM$90+$C127*AM$95)^2)/4),0)))</f>
        <v>1.66666666666667</v>
      </c>
      <c r="AN127" s="171" t="n">
        <f aca="false">$C$11*(IF((AN$90+$C127*AN$95)&lt;-2,1,IF(AN$90&lt;0,(ABS(AN$90+$C127*AN$95)-(ABS(AN$90+$C127*AN$95)^2)/4),0)))</f>
        <v>1.66666666666667</v>
      </c>
      <c r="AO127" s="171" t="n">
        <f aca="false">$C$11*(IF((AO$90+$C127*AO$95)&lt;-2,1,IF(AO$90&lt;0,(ABS(AO$90+$C127*AO$95)-(ABS(AO$90+$C127*AO$95)^2)/4),0)))</f>
        <v>1.66666666666667</v>
      </c>
      <c r="AP127" s="171" t="n">
        <f aca="false">$C$11*(IF((AP$90+$C127*AP$95)&lt;-2,1,IF(AP$90&lt;0,(ABS(AP$90+$C127*AP$95)-(ABS(AP$90+$C127*AP$95)^2)/4),0)))</f>
        <v>1.66666666666667</v>
      </c>
      <c r="AQ127" s="171" t="n">
        <f aca="false">$C$11*(IF((AQ$90+$C127*AQ$95)&lt;-2,1,IF(AQ$90&lt;0,(ABS(AQ$90+$C127*AQ$95)-(ABS(AQ$90+$C127*AQ$95)^2)/4),0)))</f>
        <v>1.66666666666667</v>
      </c>
      <c r="AR127" s="171" t="n">
        <f aca="false">$C$11*(IF((AR$90+$C127*AR$95)&lt;-2,1,IF(AR$90&lt;0,(ABS(AR$90+$C127*AR$95)-(ABS(AR$90+$C127*AR$95)^2)/4),0)))</f>
        <v>1.66666666666667</v>
      </c>
      <c r="AS127" s="171" t="n">
        <f aca="false">$C$11*(IF((AS$90+$C127*AS$95)&lt;-2,1,IF(AS$90&lt;0,(ABS(AS$90+$C127*AS$95)-(ABS(AS$90+$C127*AS$95)^2)/4),0)))</f>
        <v>1.66666666666667</v>
      </c>
      <c r="AT127" s="171" t="n">
        <f aca="false">$C$11*(IF((AT$90+$C127*AT$95)&lt;-2,1,IF(AT$90&lt;0,(ABS(AT$90+$C127*AT$95)-(ABS(AT$90+$C127*AT$95)^2)/4),0)))</f>
        <v>1.66666666666667</v>
      </c>
      <c r="AU127" s="171" t="n">
        <f aca="false">$C$11*(IF((AU$90+$C127*AU$95)&lt;-2,1,IF(AU$90&lt;0,(ABS(AU$90+$C127*AU$95)-(ABS(AU$90+$C127*AU$95)^2)/4),0)))</f>
        <v>1.66666666666667</v>
      </c>
      <c r="AV127" s="171" t="n">
        <f aca="false">$C$11*(IF((AV$90+$C127*AV$95)&lt;-2,1,IF(AV$90&lt;0,(ABS(AV$90+$C127*AV$95)-(ABS(AV$90+$C127*AV$95)^2)/4),0)))</f>
        <v>1.66666666666667</v>
      </c>
      <c r="AW127" s="171" t="n">
        <f aca="false">$C$11*(IF((AW$90+$C127*AW$95)&lt;-2,1,IF(AW$90&lt;0,(ABS(AW$90+$C127*AW$95)-(ABS(AW$90+$C127*AW$95)^2)/4),0)))</f>
        <v>1.66666666666667</v>
      </c>
      <c r="AX127" s="171" t="n">
        <f aca="false">$C$11*(IF((AX$90+$C127*AX$95)&lt;-2,1,IF(AX$90&lt;0,(ABS(AX$90+$C127*AX$95)-(ABS(AX$90+$C127*AX$95)^2)/4),0)))</f>
        <v>1.66666666666667</v>
      </c>
      <c r="AY127" s="171" t="n">
        <f aca="false">$C$11*(IF((AY$90+$C127*AY$95)&lt;-2,1,IF(AY$90&lt;0,(ABS(AY$90+$C127*AY$95)-(ABS(AY$90+$C127*AY$95)^2)/4),0)))</f>
        <v>1.66666666666667</v>
      </c>
      <c r="AZ127" s="171" t="n">
        <f aca="false">$C$11*(IF((AZ$90+$C127*AZ$95)&lt;-2,1,IF(AZ$90&lt;0,(ABS(AZ$90+$C127*AZ$95)-(ABS(AZ$90+$C127*AZ$95)^2)/4),0)))</f>
        <v>1.66666666666667</v>
      </c>
      <c r="BA127" s="171" t="n">
        <f aca="false">$C$11*(IF((BA$90+$C127*BA$95)&lt;-2,1,IF(BA$90&lt;0,(ABS(BA$90+$C127*BA$95)-(ABS(BA$90+$C127*BA$95)^2)/4),0)))</f>
        <v>1.66666666666667</v>
      </c>
      <c r="BB127" s="171" t="n">
        <f aca="false">$C$11*(IF((BB$90+$C127*BB$95)&lt;-2,1,IF(BB$90&lt;0,(ABS(BB$90+$C127*BB$95)-(ABS(BB$90+$C127*BB$95)^2)/4),0)))</f>
        <v>1.66666666666667</v>
      </c>
      <c r="BC127" s="171" t="n">
        <f aca="false">$C$11*(IF((BC$90+$C127*BC$95)&lt;-2,1,IF(BC$90&lt;0,(ABS(BC$90+$C127*BC$95)-(ABS(BC$90+$C127*BC$95)^2)/4),0)))</f>
        <v>1.66666666666667</v>
      </c>
      <c r="BD127" s="171" t="n">
        <f aca="false">$C$11*(IF((BD$90+$C127*BD$95)&lt;-2,1,IF(BD$90&lt;0,(ABS(BD$90+$C127*BD$95)-(ABS(BD$90+$C127*BD$95)^2)/4),0)))</f>
        <v>1.66666666666667</v>
      </c>
      <c r="BE127" s="171" t="n">
        <f aca="false">$C$11*(IF((BE$90+$C127*BE$95)&lt;-2,1,IF(BE$90&lt;0,(ABS(BE$90+$C127*BE$95)-(ABS(BE$90+$C127*BE$95)^2)/4),0)))</f>
        <v>1.66666666666667</v>
      </c>
      <c r="BF127" s="171" t="n">
        <f aca="false">$C$11*(IF((BF$90+$C127*BF$95)&lt;-2,1,IF(BF$90&lt;0,(ABS(BF$90+$C127*BF$95)-(ABS(BF$90+$C127*BF$95)^2)/4),0)))</f>
        <v>1.66666666666667</v>
      </c>
      <c r="BG127" s="171" t="n">
        <f aca="false">$C$11*(IF((BG$90+$C127*BG$95)&lt;-2,1,IF(BG$90&lt;0,(ABS(BG$90+$C127*BG$95)-(ABS(BG$90+$C127*BG$95)^2)/4),0)))</f>
        <v>1.66666666666667</v>
      </c>
      <c r="BH127" s="171" t="n">
        <f aca="false">$C$11*(IF((BH$90+$C127*BH$95)&lt;-2,1,IF(BH$90&lt;0,(ABS(BH$90+$C127*BH$95)-(ABS(BH$90+$C127*BH$95)^2)/4),0)))</f>
        <v>1.66666666666667</v>
      </c>
      <c r="BI127" s="171" t="n">
        <f aca="false">$C$11*(IF((BI$90+$C127*BI$95)&lt;-2,1,IF(BI$90&lt;0,(ABS(BI$90+$C127*BI$95)-(ABS(BI$90+$C127*BI$95)^2)/4),0)))</f>
        <v>1.66666666666667</v>
      </c>
      <c r="BJ127" s="171" t="n">
        <f aca="false">$C$11*(IF((BJ$90+$C127*BJ$95)&lt;-2,1,IF(BJ$90&lt;0,(ABS(BJ$90+$C127*BJ$95)-(ABS(BJ$90+$C127*BJ$95)^2)/4),0)))</f>
        <v>1.66666666666667</v>
      </c>
      <c r="BK127" s="171" t="n">
        <f aca="false">$C$11*(IF((BK$90+$C127*BK$95)&lt;-2,1,IF(BK$90&lt;0,(ABS(BK$90+$C127*BK$95)-(ABS(BK$90+$C127*BK$95)^2)/4),0)))</f>
        <v>1.66666666666667</v>
      </c>
      <c r="BL127" s="171" t="n">
        <f aca="false">$C$11*(IF((BL$90+$C127*BL$95)&lt;-2,1,IF(BL$90&lt;0,(ABS(BL$90+$C127*BL$95)-(ABS(BL$90+$C127*BL$95)^2)/4),0)))</f>
        <v>1.66666666666667</v>
      </c>
      <c r="BM127" s="171" t="n">
        <f aca="false">$C$11*(IF((BM$90+$C127*BM$95)&lt;-2,1,IF(BM$90&lt;0,(ABS(BM$90+$C127*BM$95)-(ABS(BM$90+$C127*BM$95)^2)/4),0)))</f>
        <v>1.66666666666667</v>
      </c>
      <c r="BN127" s="171" t="n">
        <f aca="false">$C$11*(IF((BN$90+$C127*BN$95)&lt;-2,1,IF(BN$90&lt;0,(ABS(BN$90+$C127*BN$95)-(ABS(BN$90+$C127*BN$95)^2)/4),0)))</f>
        <v>1.66666666666667</v>
      </c>
      <c r="BO127" s="171" t="n">
        <f aca="false">$C$11*(IF((BO$90+$C127*BO$95)&lt;-2,1,IF(BO$90&lt;0,(ABS(BO$90+$C127*BO$95)-(ABS(BO$90+$C127*BO$95)^2)/4),0)))</f>
        <v>1.66666666666667</v>
      </c>
      <c r="BP127" s="171" t="n">
        <f aca="false">$C$11*(IF((BP$90+$C127*BP$95)&lt;-2,1,IF(BP$90&lt;0,(ABS(BP$90+$C127*BP$95)-(ABS(BP$90+$C127*BP$95)^2)/4),0)))</f>
        <v>1.66666666666667</v>
      </c>
      <c r="BQ127" s="171" t="n">
        <f aca="false">$C$11*(IF((BQ$90+$C127*BQ$95)&lt;-2,1,IF(BQ$90&lt;0,(ABS(BQ$90+$C127*BQ$95)-(ABS(BQ$90+$C127*BQ$95)^2)/4),0)))</f>
        <v>1.66666666666667</v>
      </c>
      <c r="BR127" s="171" t="n">
        <f aca="false">$C$11*(IF((BR$90+$C127*BR$95)&lt;-2,1,IF(BR$90&lt;0,(ABS(BR$90+$C127*BR$95)-(ABS(BR$90+$C127*BR$95)^2)/4),0)))</f>
        <v>1.66666666666667</v>
      </c>
      <c r="BS127" s="171" t="n">
        <f aca="false">$C$11*(IF((BS$90+$C127*BS$95)&lt;-2,1,IF(BS$90&lt;0,(ABS(BS$90+$C127*BS$95)-(ABS(BS$90+$C127*BS$95)^2)/4),0)))</f>
        <v>1.66666666666667</v>
      </c>
      <c r="BT127" s="171" t="n">
        <f aca="false">$C$11*(IF((BT$90+$C127*BT$95)&lt;-2,1,IF(BT$90&lt;0,(ABS(BT$90+$C127*BT$95)-(ABS(BT$90+$C127*BT$95)^2)/4),0)))</f>
        <v>1.66666666666667</v>
      </c>
      <c r="BU127" s="171" t="n">
        <f aca="false">$C$11*(IF((BU$90+$C127*BU$95)&lt;-2,1,IF(BU$90&lt;0,(ABS(BU$90+$C127*BU$95)-(ABS(BU$90+$C127*BU$95)^2)/4),0)))</f>
        <v>1.66666666666667</v>
      </c>
      <c r="BV127" s="171" t="n">
        <f aca="false">$C$11*(IF((BV$90+$C127*BV$95)&lt;-2,1,IF(BV$90&lt;0,(ABS(BV$90+$C127*BV$95)-(ABS(BV$90+$C127*BV$95)^2)/4),0)))</f>
        <v>1.66666666666667</v>
      </c>
      <c r="BW127" s="171" t="n">
        <f aca="false">$C$11*(IF((BW$90+$C127*BW$95)&lt;-2,1,IF(BW$90&lt;0,(ABS(BW$90+$C127*BW$95)-(ABS(BW$90+$C127*BW$95)^2)/4),0)))</f>
        <v>1.66666666666667</v>
      </c>
      <c r="BX127" s="171" t="n">
        <f aca="false">$C$11*(IF((BX$90+$C127*BX$95)&lt;-2,1,IF(BX$90&lt;0,(ABS(BX$90+$C127*BX$95)-(ABS(BX$90+$C127*BX$95)^2)/4),0)))</f>
        <v>1.66666666666667</v>
      </c>
      <c r="BY127" s="171" t="n">
        <f aca="false">$C$11*(IF((BY$90+$C127*BY$95)&lt;-2,1,IF(BY$90&lt;0,(ABS(BY$90+$C127*BY$95)-(ABS(BY$90+$C127*BY$95)^2)/4),0)))</f>
        <v>1.66666666666667</v>
      </c>
      <c r="BZ127" s="171" t="n">
        <f aca="false">$C$11*(IF((BZ$90+$C127*BZ$95)&lt;-2,1,IF(BZ$90&lt;0,(ABS(BZ$90+$C127*BZ$95)-(ABS(BZ$90+$C127*BZ$95)^2)/4),0)))</f>
        <v>1.66666666666667</v>
      </c>
      <c r="CA127" s="171" t="n">
        <f aca="false">$C$11*(IF((CA$90+$C127*CA$95)&lt;-2,1,IF(CA$90&lt;0,(ABS(CA$90+$C127*CA$95)-(ABS(CA$90+$C127*CA$95)^2)/4),0)))</f>
        <v>1.66666666666667</v>
      </c>
      <c r="CB127" s="171" t="n">
        <f aca="false">$C$11*(IF((CB$90+$C127*CB$95)&lt;-2,1,IF(CB$90&lt;0,(ABS(CB$90+$C127*CB$95)-(ABS(CB$90+$C127*CB$95)^2)/4),0)))</f>
        <v>1.66666666666667</v>
      </c>
      <c r="CC127" s="171" t="n">
        <f aca="false">$C$11*(IF((CC$90+$C127*CC$95)&lt;-2,1,IF(CC$90&lt;0,(ABS(CC$90+$C127*CC$95)-(ABS(CC$90+$C127*CC$95)^2)/4),0)))</f>
        <v>1.6665665625</v>
      </c>
      <c r="CD127" s="171" t="n">
        <f aca="false">$C$11*(IF((CD$90+$C127*CD$95)&lt;-2,1,IF(CD$90&lt;0,(ABS(CD$90+$C127*CD$95)-(ABS(CD$90+$C127*CD$95)^2)/4),0)))</f>
        <v>1.660077890625</v>
      </c>
      <c r="CE127" s="171" t="n">
        <f aca="false">$C$11*(IF((CE$90+$C127*CE$95)&lt;-2,1,IF(CE$90&lt;0,(ABS(CE$90+$C127*CE$95)-(ABS(CE$90+$C127*CE$95)^2)/4),0)))</f>
        <v>1.64346</v>
      </c>
      <c r="CF127" s="171" t="n">
        <f aca="false">$C$11*(IF((CF$90+$C127*CF$95)&lt;-2,1,IF(CF$90&lt;0,(ABS(CF$90+$C127*CF$95)-(ABS(CF$90+$C127*CF$95)^2)/4),0)))</f>
        <v>1.616712890625</v>
      </c>
      <c r="CG127" s="171" t="n">
        <f aca="false">$C$11*(IF((CG$90+$C127*CG$95)&lt;-2,1,IF(CG$90&lt;0,(ABS(CG$90+$C127*CG$95)-(ABS(CG$90+$C127*CG$95)^2)/4),0)))</f>
        <v>1.5798365625</v>
      </c>
      <c r="CH127" s="171" t="n">
        <f aca="false">$C$11*(IF((CH$90+$C127*CH$95)&lt;-2,1,IF(CH$90&lt;0,(ABS(CH$90+$C127*CH$95)-(ABS(CH$90+$C127*CH$95)^2)/4),0)))</f>
        <v>1.532831015625</v>
      </c>
      <c r="CI127" s="171" t="n">
        <f aca="false">$C$11*(IF((CI$90+$C127*CI$95)&lt;-2,1,IF(CI$90&lt;0,(ABS(CI$90+$C127*CI$95)-(ABS(CI$90+$C127*CI$95)^2)/4),0)))</f>
        <v>1.47569625</v>
      </c>
      <c r="CJ127" s="171" t="n">
        <f aca="false">$C$11*(IF((CJ$90+$C127*CJ$95)&lt;-2,1,IF(CJ$90&lt;0,(ABS(CJ$90+$C127*CJ$95)-(ABS(CJ$90+$C127*CJ$95)^2)/4),0)))</f>
        <v>1.408432265625</v>
      </c>
      <c r="CK127" s="171" t="n">
        <f aca="false">$C$11*(IF((CK$90+$C127*CK$95)&lt;-2,1,IF(CK$90&lt;0,(ABS(CK$90+$C127*CK$95)-(ABS(CK$90+$C127*CK$95)^2)/4),0)))</f>
        <v>1.3310390625</v>
      </c>
      <c r="CL127" s="171" t="n">
        <f aca="false">$C$11*(IF((CL$90+$C127*CL$95)&lt;-2,1,IF(CL$90&lt;0,(ABS(CL$90+$C127*CL$95)-(ABS(CL$90+$C127*CL$95)^2)/4),0)))</f>
        <v>1.243516640625</v>
      </c>
      <c r="CM127" s="171" t="n">
        <f aca="false">$C$11*(IF((CM$90+$C127*CM$95)&lt;-2,1,IF(CM$90&lt;0,(ABS(CM$90+$C127*CM$95)-(ABS(CM$90+$C127*CM$95)^2)/4),0)))</f>
        <v>1.145865</v>
      </c>
      <c r="CN127" s="171" t="n">
        <f aca="false">$C$11*(IF((CN$90+$C127*CN$95)&lt;-2,1,IF(CN$90&lt;0,(ABS(CN$90+$C127*CN$95)-(ABS(CN$90+$C127*CN$95)^2)/4),0)))</f>
        <v>1.038084140625</v>
      </c>
      <c r="CO127" s="171" t="n">
        <f aca="false">$C$11*(IF((CO$90+$C127*CO$95)&lt;-2,1,IF(CO$90&lt;0,(ABS(CO$90+$C127*CO$95)-(ABS(CO$90+$C127*CO$95)^2)/4),0)))</f>
        <v>0.920174062500001</v>
      </c>
      <c r="CP127" s="171" t="n">
        <f aca="false">$C$11*(IF((CP$90+$C127*CP$95)&lt;-2,1,IF(CP$90&lt;0,(ABS(CP$90+$C127*CP$95)-(ABS(CP$90+$C127*CP$95)^2)/4),0)))</f>
        <v>0.792134765625001</v>
      </c>
      <c r="CQ127" s="171" t="n">
        <f aca="false">$C$11*(IF((CQ$90+$C127*CQ$95)&lt;-2,1,IF(CQ$90&lt;0,(ABS(CQ$90+$C127*CQ$95)-(ABS(CQ$90+$C127*CQ$95)^2)/4),0)))</f>
        <v>0.653966250000001</v>
      </c>
      <c r="CR127" s="171" t="n">
        <f aca="false">$C$11*(IF((CR$90+$C127*CR$95)&lt;-2,1,IF(CR$90&lt;0,(ABS(CR$90+$C127*CR$95)-(ABS(CR$90+$C127*CR$95)^2)/4),0)))</f>
        <v>0.505668515625001</v>
      </c>
      <c r="CS127" s="171" t="n">
        <f aca="false">$C$11*(IF((CS$90+$C127*CS$95)&lt;-2,1,IF(CS$90&lt;0,(ABS(CS$90+$C127*CS$95)-(ABS(CS$90+$C127*CS$95)^2)/4),0)))</f>
        <v>0.347241562500001</v>
      </c>
      <c r="CT127" s="171" t="n">
        <f aca="false">$C$11*(IF((CT$90+$C127*CT$95)&lt;-2,1,IF(CT$90&lt;0,(ABS(CT$90+$C127*CT$95)-(ABS(CT$90+$C127*CT$95)^2)/4),0)))</f>
        <v>0.178685390625001</v>
      </c>
      <c r="CU127" s="171" t="n">
        <f aca="false">$C$11*(IF((CU$90+$C127*CU$95)&lt;-2,1,IF(CU$90&lt;0,(ABS(CU$90+$C127*CU$95)-(ABS(CU$90+$C127*CU$95)^2)/4),0)))</f>
        <v>1.10744746706359E-015</v>
      </c>
      <c r="CV127" s="172"/>
      <c r="CW127" s="172"/>
      <c r="CX127" s="172"/>
      <c r="CY127" s="172"/>
      <c r="CZ127" s="172"/>
      <c r="DA127" s="172"/>
      <c r="DB127" s="172"/>
      <c r="DC127" s="172"/>
      <c r="DD127" s="172"/>
      <c r="DE127" s="172"/>
      <c r="DF127" s="172"/>
      <c r="DG127" s="172"/>
      <c r="DH127" s="172"/>
      <c r="DI127" s="172"/>
      <c r="DJ127" s="172"/>
      <c r="DK127" s="172"/>
      <c r="DL127" s="172"/>
      <c r="DM127" s="172"/>
      <c r="DN127" s="172"/>
      <c r="DO127" s="172"/>
      <c r="DP127" s="1"/>
    </row>
    <row r="128" customFormat="false" ht="12.75" hidden="false" customHeight="true" outlineLevel="0" collapsed="false">
      <c r="A128" s="48"/>
      <c r="B128" s="48"/>
      <c r="C128" s="171" t="n">
        <v>0.39</v>
      </c>
      <c r="D128" s="171" t="n">
        <f aca="false">$C$11</f>
        <v>1.66666666666667</v>
      </c>
      <c r="E128" s="171" t="n">
        <f aca="false">$C$11*(IF((E$90+$C128*E$95)&lt;-2,1,IF(E$90&lt;0,(ABS(E$90+$C128*E$95)-(ABS(E$90+$C128*E$95)^2)/4),0)))</f>
        <v>1.66666666666667</v>
      </c>
      <c r="F128" s="171" t="n">
        <f aca="false">$C$11*(IF((F$90+$C128*F$95)&lt;-2,1,IF(F$90&lt;0,(ABS(F$90+$C128*F$95)-(ABS(F$90+$C128*F$95)^2)/4),0)))</f>
        <v>1.66666666666667</v>
      </c>
      <c r="G128" s="171" t="n">
        <f aca="false">$C$11*(IF((G$90+$C128*G$95)&lt;-2,1,IF(G$90&lt;0,(ABS(G$90+$C128*G$95)-(ABS(G$90+$C128*G$95)^2)/4),0)))</f>
        <v>1.66666666666667</v>
      </c>
      <c r="H128" s="171" t="n">
        <f aca="false">$C$11*(IF((H$90+$C128*H$95)&lt;-2,1,IF(H$90&lt;0,(ABS(H$90+$C128*H$95)-(ABS(H$90+$C128*H$95)^2)/4),0)))</f>
        <v>1.66666666666667</v>
      </c>
      <c r="I128" s="171" t="n">
        <f aca="false">$C$11*(IF((I$90+$C128*I$95)&lt;-2,1,IF(I$90&lt;0,(ABS(I$90+$C128*I$95)-(ABS(I$90+$C128*I$95)^2)/4),0)))</f>
        <v>1.66666666666667</v>
      </c>
      <c r="J128" s="171" t="n">
        <f aca="false">$C$11*(IF((J$90+$C128*J$95)&lt;-2,1,IF(J$90&lt;0,(ABS(J$90+$C128*J$95)-(ABS(J$90+$C128*J$95)^2)/4),0)))</f>
        <v>1.66666666666667</v>
      </c>
      <c r="K128" s="171" t="n">
        <f aca="false">$C$11*(IF((K$90+$C128*K$95)&lt;-2,1,IF(K$90&lt;0,(ABS(K$90+$C128*K$95)-(ABS(K$90+$C128*K$95)^2)/4),0)))</f>
        <v>1.66666666666667</v>
      </c>
      <c r="L128" s="171" t="n">
        <f aca="false">$C$11*(IF((L$90+$C128*L$95)&lt;-2,1,IF(L$90&lt;0,(ABS(L$90+$C128*L$95)-(ABS(L$90+$C128*L$95)^2)/4),0)))</f>
        <v>1.66666666666667</v>
      </c>
      <c r="M128" s="171" t="n">
        <f aca="false">$C$11*(IF((M$90+$C128*M$95)&lt;-2,1,IF(M$90&lt;0,(ABS(M$90+$C128*M$95)-(ABS(M$90+$C128*M$95)^2)/4),0)))</f>
        <v>1.66666666666667</v>
      </c>
      <c r="N128" s="171" t="n">
        <f aca="false">$C$11*(IF((N$90+$C128*N$95)&lt;-2,1,IF(N$90&lt;0,(ABS(N$90+$C128*N$95)-(ABS(N$90+$C128*N$95)^2)/4),0)))</f>
        <v>1.66666666666667</v>
      </c>
      <c r="O128" s="171" t="n">
        <f aca="false">$C$11*(IF((O$90+$C128*O$95)&lt;-2,1,IF(O$90&lt;0,(ABS(O$90+$C128*O$95)-(ABS(O$90+$C128*O$95)^2)/4),0)))</f>
        <v>1.66666666666667</v>
      </c>
      <c r="P128" s="171" t="n">
        <f aca="false">$C$11*(IF((P$90+$C128*P$95)&lt;-2,1,IF(P$90&lt;0,(ABS(P$90+$C128*P$95)-(ABS(P$90+$C128*P$95)^2)/4),0)))</f>
        <v>1.66666666666667</v>
      </c>
      <c r="Q128" s="171" t="n">
        <f aca="false">$C$11*(IF((Q$90+$C128*Q$95)&lt;-2,1,IF(Q$90&lt;0,(ABS(Q$90+$C128*Q$95)-(ABS(Q$90+$C128*Q$95)^2)/4),0)))</f>
        <v>1.66666666666667</v>
      </c>
      <c r="R128" s="171" t="n">
        <f aca="false">$C$11*(IF((R$90+$C128*R$95)&lt;-2,1,IF(R$90&lt;0,(ABS(R$90+$C128*R$95)-(ABS(R$90+$C128*R$95)^2)/4),0)))</f>
        <v>1.66666666666667</v>
      </c>
      <c r="S128" s="171" t="n">
        <f aca="false">$C$11*(IF((S$90+$C128*S$95)&lt;-2,1,IF(S$90&lt;0,(ABS(S$90+$C128*S$95)-(ABS(S$90+$C128*S$95)^2)/4),0)))</f>
        <v>1.66666666666667</v>
      </c>
      <c r="T128" s="171" t="n">
        <f aca="false">$C$11*(IF((T$90+$C128*T$95)&lt;-2,1,IF(T$90&lt;0,(ABS(T$90+$C128*T$95)-(ABS(T$90+$C128*T$95)^2)/4),0)))</f>
        <v>1.66666666666667</v>
      </c>
      <c r="U128" s="171" t="n">
        <f aca="false">$C$11*(IF((U$90+$C128*U$95)&lt;-2,1,IF(U$90&lt;0,(ABS(U$90+$C128*U$95)-(ABS(U$90+$C128*U$95)^2)/4),0)))</f>
        <v>1.66666666666667</v>
      </c>
      <c r="V128" s="171" t="n">
        <f aca="false">$C$11*(IF((V$90+$C128*V$95)&lt;-2,1,IF(V$90&lt;0,(ABS(V$90+$C128*V$95)-(ABS(V$90+$C128*V$95)^2)/4),0)))</f>
        <v>1.66666666666667</v>
      </c>
      <c r="W128" s="171" t="n">
        <f aca="false">$C$11*(IF((W$90+$C128*W$95)&lt;-2,1,IF(W$90&lt;0,(ABS(W$90+$C128*W$95)-(ABS(W$90+$C128*W$95)^2)/4),0)))</f>
        <v>1.66666666666667</v>
      </c>
      <c r="X128" s="171" t="n">
        <f aca="false">$C$11*(IF((X$90+$C128*X$95)&lt;-2,1,IF(X$90&lt;0,(ABS(X$90+$C128*X$95)-(ABS(X$90+$C128*X$95)^2)/4),0)))</f>
        <v>1.66666666666667</v>
      </c>
      <c r="Y128" s="171" t="n">
        <f aca="false">$C$11*(IF((Y$90+$C128*Y$95)&lt;-2,1,IF(Y$90&lt;0,(ABS(Y$90+$C128*Y$95)-(ABS(Y$90+$C128*Y$95)^2)/4),0)))</f>
        <v>1.66666666666667</v>
      </c>
      <c r="Z128" s="171" t="n">
        <f aca="false">$C$11*(IF((Z$90+$C128*Z$95)&lt;-2,1,IF(Z$90&lt;0,(ABS(Z$90+$C128*Z$95)-(ABS(Z$90+$C128*Z$95)^2)/4),0)))</f>
        <v>1.66666666666667</v>
      </c>
      <c r="AA128" s="171" t="n">
        <f aca="false">$C$11*(IF((AA$90+$C128*AA$95)&lt;-2,1,IF(AA$90&lt;0,(ABS(AA$90+$C128*AA$95)-(ABS(AA$90+$C128*AA$95)^2)/4),0)))</f>
        <v>1.66666666666667</v>
      </c>
      <c r="AB128" s="171" t="n">
        <f aca="false">$C$11*(IF((AB$90+$C128*AB$95)&lt;-2,1,IF(AB$90&lt;0,(ABS(AB$90+$C128*AB$95)-(ABS(AB$90+$C128*AB$95)^2)/4),0)))</f>
        <v>1.66666666666667</v>
      </c>
      <c r="AC128" s="171" t="n">
        <f aca="false">$C$11*(IF((AC$90+$C128*AC$95)&lt;-2,1,IF(AC$90&lt;0,(ABS(AC$90+$C128*AC$95)-(ABS(AC$90+$C128*AC$95)^2)/4),0)))</f>
        <v>1.66666666666667</v>
      </c>
      <c r="AD128" s="171" t="n">
        <f aca="false">$C$11*(IF((AD$90+$C128*AD$95)&lt;-2,1,IF(AD$90&lt;0,(ABS(AD$90+$C128*AD$95)-(ABS(AD$90+$C128*AD$95)^2)/4),0)))</f>
        <v>1.66666666666667</v>
      </c>
      <c r="AE128" s="171" t="n">
        <f aca="false">$C$11*(IF((AE$90+$C128*AE$95)&lt;-2,1,IF(AE$90&lt;0,(ABS(AE$90+$C128*AE$95)-(ABS(AE$90+$C128*AE$95)^2)/4),0)))</f>
        <v>1.66666666666667</v>
      </c>
      <c r="AF128" s="171" t="n">
        <f aca="false">$C$11*(IF((AF$90+$C128*AF$95)&lt;-2,1,IF(AF$90&lt;0,(ABS(AF$90+$C128*AF$95)-(ABS(AF$90+$C128*AF$95)^2)/4),0)))</f>
        <v>1.66666666666667</v>
      </c>
      <c r="AG128" s="171" t="n">
        <f aca="false">$C$11*(IF((AG$90+$C128*AG$95)&lt;-2,1,IF(AG$90&lt;0,(ABS(AG$90+$C128*AG$95)-(ABS(AG$90+$C128*AG$95)^2)/4),0)))</f>
        <v>1.66666666666667</v>
      </c>
      <c r="AH128" s="171" t="n">
        <f aca="false">$C$11*(IF((AH$90+$C128*AH$95)&lt;-2,1,IF(AH$90&lt;0,(ABS(AH$90+$C128*AH$95)-(ABS(AH$90+$C128*AH$95)^2)/4),0)))</f>
        <v>1.66666666666667</v>
      </c>
      <c r="AI128" s="171" t="n">
        <f aca="false">$C$11*(IF((AI$90+$C128*AI$95)&lt;-2,1,IF(AI$90&lt;0,(ABS(AI$90+$C128*AI$95)-(ABS(AI$90+$C128*AI$95)^2)/4),0)))</f>
        <v>1.66666666666667</v>
      </c>
      <c r="AJ128" s="171" t="n">
        <f aca="false">$C$11*(IF((AJ$90+$C128*AJ$95)&lt;-2,1,IF(AJ$90&lt;0,(ABS(AJ$90+$C128*AJ$95)-(ABS(AJ$90+$C128*AJ$95)^2)/4),0)))</f>
        <v>1.66666666666667</v>
      </c>
      <c r="AK128" s="171" t="n">
        <f aca="false">$C$11*(IF((AK$90+$C128*AK$95)&lt;-2,1,IF(AK$90&lt;0,(ABS(AK$90+$C128*AK$95)-(ABS(AK$90+$C128*AK$95)^2)/4),0)))</f>
        <v>1.66666666666667</v>
      </c>
      <c r="AL128" s="171" t="n">
        <f aca="false">$C$11*(IF((AL$90+$C128*AL$95)&lt;-2,1,IF(AL$90&lt;0,(ABS(AL$90+$C128*AL$95)-(ABS(AL$90+$C128*AL$95)^2)/4),0)))</f>
        <v>1.66666666666667</v>
      </c>
      <c r="AM128" s="171" t="n">
        <f aca="false">$C$11*(IF((AM$90+$C128*AM$95)&lt;-2,1,IF(AM$90&lt;0,(ABS(AM$90+$C128*AM$95)-(ABS(AM$90+$C128*AM$95)^2)/4),0)))</f>
        <v>1.66666666666667</v>
      </c>
      <c r="AN128" s="171" t="n">
        <f aca="false">$C$11*(IF((AN$90+$C128*AN$95)&lt;-2,1,IF(AN$90&lt;0,(ABS(AN$90+$C128*AN$95)-(ABS(AN$90+$C128*AN$95)^2)/4),0)))</f>
        <v>1.66666666666667</v>
      </c>
      <c r="AO128" s="171" t="n">
        <f aca="false">$C$11*(IF((AO$90+$C128*AO$95)&lt;-2,1,IF(AO$90&lt;0,(ABS(AO$90+$C128*AO$95)-(ABS(AO$90+$C128*AO$95)^2)/4),0)))</f>
        <v>1.66666666666667</v>
      </c>
      <c r="AP128" s="171" t="n">
        <f aca="false">$C$11*(IF((AP$90+$C128*AP$95)&lt;-2,1,IF(AP$90&lt;0,(ABS(AP$90+$C128*AP$95)-(ABS(AP$90+$C128*AP$95)^2)/4),0)))</f>
        <v>1.66666666666667</v>
      </c>
      <c r="AQ128" s="171" t="n">
        <f aca="false">$C$11*(IF((AQ$90+$C128*AQ$95)&lt;-2,1,IF(AQ$90&lt;0,(ABS(AQ$90+$C128*AQ$95)-(ABS(AQ$90+$C128*AQ$95)^2)/4),0)))</f>
        <v>1.66666666666667</v>
      </c>
      <c r="AR128" s="171" t="n">
        <f aca="false">$C$11*(IF((AR$90+$C128*AR$95)&lt;-2,1,IF(AR$90&lt;0,(ABS(AR$90+$C128*AR$95)-(ABS(AR$90+$C128*AR$95)^2)/4),0)))</f>
        <v>1.66666666666667</v>
      </c>
      <c r="AS128" s="171" t="n">
        <f aca="false">$C$11*(IF((AS$90+$C128*AS$95)&lt;-2,1,IF(AS$90&lt;0,(ABS(AS$90+$C128*AS$95)-(ABS(AS$90+$C128*AS$95)^2)/4),0)))</f>
        <v>1.66666666666667</v>
      </c>
      <c r="AT128" s="171" t="n">
        <f aca="false">$C$11*(IF((AT$90+$C128*AT$95)&lt;-2,1,IF(AT$90&lt;0,(ABS(AT$90+$C128*AT$95)-(ABS(AT$90+$C128*AT$95)^2)/4),0)))</f>
        <v>1.66666666666667</v>
      </c>
      <c r="AU128" s="171" t="n">
        <f aca="false">$C$11*(IF((AU$90+$C128*AU$95)&lt;-2,1,IF(AU$90&lt;0,(ABS(AU$90+$C128*AU$95)-(ABS(AU$90+$C128*AU$95)^2)/4),0)))</f>
        <v>1.66666666666667</v>
      </c>
      <c r="AV128" s="171" t="n">
        <f aca="false">$C$11*(IF((AV$90+$C128*AV$95)&lt;-2,1,IF(AV$90&lt;0,(ABS(AV$90+$C128*AV$95)-(ABS(AV$90+$C128*AV$95)^2)/4),0)))</f>
        <v>1.66666666666667</v>
      </c>
      <c r="AW128" s="171" t="n">
        <f aca="false">$C$11*(IF((AW$90+$C128*AW$95)&lt;-2,1,IF(AW$90&lt;0,(ABS(AW$90+$C128*AW$95)-(ABS(AW$90+$C128*AW$95)^2)/4),0)))</f>
        <v>1.66666666666667</v>
      </c>
      <c r="AX128" s="171" t="n">
        <f aca="false">$C$11*(IF((AX$90+$C128*AX$95)&lt;-2,1,IF(AX$90&lt;0,(ABS(AX$90+$C128*AX$95)-(ABS(AX$90+$C128*AX$95)^2)/4),0)))</f>
        <v>1.66666666666667</v>
      </c>
      <c r="AY128" s="171" t="n">
        <f aca="false">$C$11*(IF((AY$90+$C128*AY$95)&lt;-2,1,IF(AY$90&lt;0,(ABS(AY$90+$C128*AY$95)-(ABS(AY$90+$C128*AY$95)^2)/4),0)))</f>
        <v>1.66666666666667</v>
      </c>
      <c r="AZ128" s="171" t="n">
        <f aca="false">$C$11*(IF((AZ$90+$C128*AZ$95)&lt;-2,1,IF(AZ$90&lt;0,(ABS(AZ$90+$C128*AZ$95)-(ABS(AZ$90+$C128*AZ$95)^2)/4),0)))</f>
        <v>1.66666666666667</v>
      </c>
      <c r="BA128" s="171" t="n">
        <f aca="false">$C$11*(IF((BA$90+$C128*BA$95)&lt;-2,1,IF(BA$90&lt;0,(ABS(BA$90+$C128*BA$95)-(ABS(BA$90+$C128*BA$95)^2)/4),0)))</f>
        <v>1.66666666666667</v>
      </c>
      <c r="BB128" s="171" t="n">
        <f aca="false">$C$11*(IF((BB$90+$C128*BB$95)&lt;-2,1,IF(BB$90&lt;0,(ABS(BB$90+$C128*BB$95)-(ABS(BB$90+$C128*BB$95)^2)/4),0)))</f>
        <v>1.66666666666667</v>
      </c>
      <c r="BC128" s="171" t="n">
        <f aca="false">$C$11*(IF((BC$90+$C128*BC$95)&lt;-2,1,IF(BC$90&lt;0,(ABS(BC$90+$C128*BC$95)-(ABS(BC$90+$C128*BC$95)^2)/4),0)))</f>
        <v>1.66666666666667</v>
      </c>
      <c r="BD128" s="171" t="n">
        <f aca="false">$C$11*(IF((BD$90+$C128*BD$95)&lt;-2,1,IF(BD$90&lt;0,(ABS(BD$90+$C128*BD$95)-(ABS(BD$90+$C128*BD$95)^2)/4),0)))</f>
        <v>1.66666666666667</v>
      </c>
      <c r="BE128" s="171" t="n">
        <f aca="false">$C$11*(IF((BE$90+$C128*BE$95)&lt;-2,1,IF(BE$90&lt;0,(ABS(BE$90+$C128*BE$95)-(ABS(BE$90+$C128*BE$95)^2)/4),0)))</f>
        <v>1.66666666666667</v>
      </c>
      <c r="BF128" s="171" t="n">
        <f aca="false">$C$11*(IF((BF$90+$C128*BF$95)&lt;-2,1,IF(BF$90&lt;0,(ABS(BF$90+$C128*BF$95)-(ABS(BF$90+$C128*BF$95)^2)/4),0)))</f>
        <v>1.66666666666667</v>
      </c>
      <c r="BG128" s="171" t="n">
        <f aca="false">$C$11*(IF((BG$90+$C128*BG$95)&lt;-2,1,IF(BG$90&lt;0,(ABS(BG$90+$C128*BG$95)-(ABS(BG$90+$C128*BG$95)^2)/4),0)))</f>
        <v>1.66666666666667</v>
      </c>
      <c r="BH128" s="171" t="n">
        <f aca="false">$C$11*(IF((BH$90+$C128*BH$95)&lt;-2,1,IF(BH$90&lt;0,(ABS(BH$90+$C128*BH$95)-(ABS(BH$90+$C128*BH$95)^2)/4),0)))</f>
        <v>1.66666666666667</v>
      </c>
      <c r="BI128" s="171" t="n">
        <f aca="false">$C$11*(IF((BI$90+$C128*BI$95)&lt;-2,1,IF(BI$90&lt;0,(ABS(BI$90+$C128*BI$95)-(ABS(BI$90+$C128*BI$95)^2)/4),0)))</f>
        <v>1.66666666666667</v>
      </c>
      <c r="BJ128" s="171" t="n">
        <f aca="false">$C$11*(IF((BJ$90+$C128*BJ$95)&lt;-2,1,IF(BJ$90&lt;0,(ABS(BJ$90+$C128*BJ$95)-(ABS(BJ$90+$C128*BJ$95)^2)/4),0)))</f>
        <v>1.66666666666667</v>
      </c>
      <c r="BK128" s="171" t="n">
        <f aca="false">$C$11*(IF((BK$90+$C128*BK$95)&lt;-2,1,IF(BK$90&lt;0,(ABS(BK$90+$C128*BK$95)-(ABS(BK$90+$C128*BK$95)^2)/4),0)))</f>
        <v>1.66666666666667</v>
      </c>
      <c r="BL128" s="171" t="n">
        <f aca="false">$C$11*(IF((BL$90+$C128*BL$95)&lt;-2,1,IF(BL$90&lt;0,(ABS(BL$90+$C128*BL$95)-(ABS(BL$90+$C128*BL$95)^2)/4),0)))</f>
        <v>1.66666666666667</v>
      </c>
      <c r="BM128" s="171" t="n">
        <f aca="false">$C$11*(IF((BM$90+$C128*BM$95)&lt;-2,1,IF(BM$90&lt;0,(ABS(BM$90+$C128*BM$95)-(ABS(BM$90+$C128*BM$95)^2)/4),0)))</f>
        <v>1.66666666666667</v>
      </c>
      <c r="BN128" s="171" t="n">
        <f aca="false">$C$11*(IF((BN$90+$C128*BN$95)&lt;-2,1,IF(BN$90&lt;0,(ABS(BN$90+$C128*BN$95)-(ABS(BN$90+$C128*BN$95)^2)/4),0)))</f>
        <v>1.66666666666667</v>
      </c>
      <c r="BO128" s="171" t="n">
        <f aca="false">$C$11*(IF((BO$90+$C128*BO$95)&lt;-2,1,IF(BO$90&lt;0,(ABS(BO$90+$C128*BO$95)-(ABS(BO$90+$C128*BO$95)^2)/4),0)))</f>
        <v>1.66666666666667</v>
      </c>
      <c r="BP128" s="171" t="n">
        <f aca="false">$C$11*(IF((BP$90+$C128*BP$95)&lt;-2,1,IF(BP$90&lt;0,(ABS(BP$90+$C128*BP$95)-(ABS(BP$90+$C128*BP$95)^2)/4),0)))</f>
        <v>1.66666666666667</v>
      </c>
      <c r="BQ128" s="171" t="n">
        <f aca="false">$C$11*(IF((BQ$90+$C128*BQ$95)&lt;-2,1,IF(BQ$90&lt;0,(ABS(BQ$90+$C128*BQ$95)-(ABS(BQ$90+$C128*BQ$95)^2)/4),0)))</f>
        <v>1.66666666666667</v>
      </c>
      <c r="BR128" s="171" t="n">
        <f aca="false">$C$11*(IF((BR$90+$C128*BR$95)&lt;-2,1,IF(BR$90&lt;0,(ABS(BR$90+$C128*BR$95)-(ABS(BR$90+$C128*BR$95)^2)/4),0)))</f>
        <v>1.66666666666667</v>
      </c>
      <c r="BS128" s="171" t="n">
        <f aca="false">$C$11*(IF((BS$90+$C128*BS$95)&lt;-2,1,IF(BS$90&lt;0,(ABS(BS$90+$C128*BS$95)-(ABS(BS$90+$C128*BS$95)^2)/4),0)))</f>
        <v>1.66666666666667</v>
      </c>
      <c r="BT128" s="171" t="n">
        <f aca="false">$C$11*(IF((BT$90+$C128*BT$95)&lt;-2,1,IF(BT$90&lt;0,(ABS(BT$90+$C128*BT$95)-(ABS(BT$90+$C128*BT$95)^2)/4),0)))</f>
        <v>1.66666666666667</v>
      </c>
      <c r="BU128" s="171" t="n">
        <f aca="false">$C$11*(IF((BU$90+$C128*BU$95)&lt;-2,1,IF(BU$90&lt;0,(ABS(BU$90+$C128*BU$95)-(ABS(BU$90+$C128*BU$95)^2)/4),0)))</f>
        <v>1.66666666666667</v>
      </c>
      <c r="BV128" s="171" t="n">
        <f aca="false">$C$11*(IF((BV$90+$C128*BV$95)&lt;-2,1,IF(BV$90&lt;0,(ABS(BV$90+$C128*BV$95)-(ABS(BV$90+$C128*BV$95)^2)/4),0)))</f>
        <v>1.66666666666667</v>
      </c>
      <c r="BW128" s="171" t="n">
        <f aca="false">$C$11*(IF((BW$90+$C128*BW$95)&lt;-2,1,IF(BW$90&lt;0,(ABS(BW$90+$C128*BW$95)-(ABS(BW$90+$C128*BW$95)^2)/4),0)))</f>
        <v>1.66666666666667</v>
      </c>
      <c r="BX128" s="171" t="n">
        <f aca="false">$C$11*(IF((BX$90+$C128*BX$95)&lt;-2,1,IF(BX$90&lt;0,(ABS(BX$90+$C128*BX$95)-(ABS(BX$90+$C128*BX$95)^2)/4),0)))</f>
        <v>1.66666666666667</v>
      </c>
      <c r="BY128" s="171" t="n">
        <f aca="false">$C$11*(IF((BY$90+$C128*BY$95)&lt;-2,1,IF(BY$90&lt;0,(ABS(BY$90+$C128*BY$95)-(ABS(BY$90+$C128*BY$95)^2)/4),0)))</f>
        <v>1.66666666666667</v>
      </c>
      <c r="BZ128" s="171" t="n">
        <f aca="false">$C$11*(IF((BZ$90+$C128*BZ$95)&lt;-2,1,IF(BZ$90&lt;0,(ABS(BZ$90+$C128*BZ$95)-(ABS(BZ$90+$C128*BZ$95)^2)/4),0)))</f>
        <v>1.66666666666667</v>
      </c>
      <c r="CA128" s="171" t="n">
        <f aca="false">$C$11*(IF((CA$90+$C128*CA$95)&lt;-2,1,IF(CA$90&lt;0,(ABS(CA$90+$C128*CA$95)-(ABS(CA$90+$C128*CA$95)^2)/4),0)))</f>
        <v>1.66666666666667</v>
      </c>
      <c r="CB128" s="171" t="n">
        <f aca="false">$C$11*(IF((CB$90+$C128*CB$95)&lt;-2,1,IF(CB$90&lt;0,(ABS(CB$90+$C128*CB$95)-(ABS(CB$90+$C128*CB$95)^2)/4),0)))</f>
        <v>1.66666666666667</v>
      </c>
      <c r="CC128" s="171" t="n">
        <f aca="false">$C$11*(IF((CC$90+$C128*CC$95)&lt;-2,1,IF(CC$90&lt;0,(ABS(CC$90+$C128*CC$95)-(ABS(CC$90+$C128*CC$95)^2)/4),0)))</f>
        <v>1.6640990625</v>
      </c>
      <c r="CD128" s="171" t="n">
        <f aca="false">$C$11*(IF((CD$90+$C128*CD$95)&lt;-2,1,IF(CD$90&lt;0,(ABS(CD$90+$C128*CD$95)-(ABS(CD$90+$C128*CD$95)^2)/4),0)))</f>
        <v>1.65236768229167</v>
      </c>
      <c r="CE128" s="171" t="n">
        <f aca="false">$C$11*(IF((CE$90+$C128*CE$95)&lt;-2,1,IF(CE$90&lt;0,(ABS(CE$90+$C128*CE$95)-(ABS(CE$90+$C128*CE$95)^2)/4),0)))</f>
        <v>1.63114</v>
      </c>
      <c r="CF128" s="171" t="n">
        <f aca="false">$C$11*(IF((CF$90+$C128*CF$95)&lt;-2,1,IF(CF$90&lt;0,(ABS(CF$90+$C128*CF$95)-(ABS(CF$90+$C128*CF$95)^2)/4),0)))</f>
        <v>1.600416015625</v>
      </c>
      <c r="CG128" s="171" t="n">
        <f aca="false">$C$11*(IF((CG$90+$C128*CG$95)&lt;-2,1,IF(CG$90&lt;0,(ABS(CG$90+$C128*CG$95)-(ABS(CG$90+$C128*CG$95)^2)/4),0)))</f>
        <v>1.56019572916667</v>
      </c>
      <c r="CH128" s="171" t="n">
        <f aca="false">$C$11*(IF((CH$90+$C128*CH$95)&lt;-2,1,IF(CH$90&lt;0,(ABS(CH$90+$C128*CH$95)-(ABS(CH$90+$C128*CH$95)^2)/4),0)))</f>
        <v>1.510479140625</v>
      </c>
      <c r="CI128" s="171" t="n">
        <f aca="false">$C$11*(IF((CI$90+$C128*CI$95)&lt;-2,1,IF(CI$90&lt;0,(ABS(CI$90+$C128*CI$95)-(ABS(CI$90+$C128*CI$95)^2)/4),0)))</f>
        <v>1.45126625</v>
      </c>
      <c r="CJ128" s="171" t="n">
        <f aca="false">$C$11*(IF((CJ$90+$C128*CJ$95)&lt;-2,1,IF(CJ$90&lt;0,(ABS(CJ$90+$C128*CJ$95)-(ABS(CJ$90+$C128*CJ$95)^2)/4),0)))</f>
        <v>1.38255705729167</v>
      </c>
      <c r="CK128" s="171" t="n">
        <f aca="false">$C$11*(IF((CK$90+$C128*CK$95)&lt;-2,1,IF(CK$90&lt;0,(ABS(CK$90+$C128*CK$95)-(ABS(CK$90+$C128*CK$95)^2)/4),0)))</f>
        <v>1.3043515625</v>
      </c>
      <c r="CL128" s="171" t="n">
        <f aca="false">$C$11*(IF((CL$90+$C128*CL$95)&lt;-2,1,IF(CL$90&lt;0,(ABS(CL$90+$C128*CL$95)-(ABS(CL$90+$C128*CL$95)^2)/4),0)))</f>
        <v>1.216649765625</v>
      </c>
      <c r="CM128" s="171" t="n">
        <f aca="false">$C$11*(IF((CM$90+$C128*CM$95)&lt;-2,1,IF(CM$90&lt;0,(ABS(CM$90+$C128*CM$95)-(ABS(CM$90+$C128*CM$95)^2)/4),0)))</f>
        <v>1.11945166666667</v>
      </c>
      <c r="CN128" s="171" t="n">
        <f aca="false">$C$11*(IF((CN$90+$C128*CN$95)&lt;-2,1,IF(CN$90&lt;0,(ABS(CN$90+$C128*CN$95)-(ABS(CN$90+$C128*CN$95)^2)/4),0)))</f>
        <v>1.012757265625</v>
      </c>
      <c r="CO128" s="171" t="n">
        <f aca="false">$C$11*(IF((CO$90+$C128*CO$95)&lt;-2,1,IF(CO$90&lt;0,(ABS(CO$90+$C128*CO$95)-(ABS(CO$90+$C128*CO$95)^2)/4),0)))</f>
        <v>0.896566562500001</v>
      </c>
      <c r="CP128" s="171" t="n">
        <f aca="false">$C$11*(IF((CP$90+$C128*CP$95)&lt;-2,1,IF(CP$90&lt;0,(ABS(CP$90+$C128*CP$95)-(ABS(CP$90+$C128*CP$95)^2)/4),0)))</f>
        <v>0.770879557291668</v>
      </c>
      <c r="CQ128" s="171" t="n">
        <f aca="false">$C$11*(IF((CQ$90+$C128*CQ$95)&lt;-2,1,IF(CQ$90&lt;0,(ABS(CQ$90+$C128*CQ$95)-(ABS(CQ$90+$C128*CQ$95)^2)/4),0)))</f>
        <v>0.635696250000001</v>
      </c>
      <c r="CR128" s="171" t="n">
        <f aca="false">$C$11*(IF((CR$90+$C128*CR$95)&lt;-2,1,IF(CR$90&lt;0,(ABS(CR$90+$C128*CR$95)-(ABS(CR$90+$C128*CR$95)^2)/4),0)))</f>
        <v>0.491016640625001</v>
      </c>
      <c r="CS128" s="171" t="n">
        <f aca="false">$C$11*(IF((CS$90+$C128*CS$95)&lt;-2,1,IF(CS$90&lt;0,(ABS(CS$90+$C128*CS$95)-(ABS(CS$90+$C128*CS$95)^2)/4),0)))</f>
        <v>0.336840729166668</v>
      </c>
      <c r="CT128" s="171" t="n">
        <f aca="false">$C$11*(IF((CT$90+$C128*CT$95)&lt;-2,1,IF(CT$90&lt;0,(ABS(CT$90+$C128*CT$95)-(ABS(CT$90+$C128*CT$95)^2)/4),0)))</f>
        <v>0.173168515625001</v>
      </c>
      <c r="CU128" s="171" t="n">
        <f aca="false">$C$11*(IF((CU$90+$C128*CU$95)&lt;-2,1,IF(CU$90&lt;0,(ABS(CU$90+$C128*CU$95)-(ABS(CU$90+$C128*CU$95)^2)/4),0)))</f>
        <v>1.07229040461713E-015</v>
      </c>
      <c r="CV128" s="172"/>
      <c r="CW128" s="172"/>
      <c r="CX128" s="172"/>
      <c r="CY128" s="172"/>
      <c r="CZ128" s="172"/>
      <c r="DA128" s="172"/>
      <c r="DB128" s="172"/>
      <c r="DC128" s="172"/>
      <c r="DD128" s="172"/>
      <c r="DE128" s="172"/>
      <c r="DF128" s="172"/>
      <c r="DG128" s="172"/>
      <c r="DH128" s="172"/>
      <c r="DI128" s="172"/>
      <c r="DJ128" s="172"/>
      <c r="DK128" s="172"/>
      <c r="DL128" s="172"/>
      <c r="DM128" s="172"/>
      <c r="DN128" s="172"/>
      <c r="DO128" s="172"/>
      <c r="DP128" s="1"/>
    </row>
    <row r="129" customFormat="false" ht="12.75" hidden="false" customHeight="true" outlineLevel="0" collapsed="false">
      <c r="A129" s="48"/>
      <c r="B129" s="48"/>
      <c r="C129" s="171" t="n">
        <v>0.41</v>
      </c>
      <c r="D129" s="171" t="n">
        <f aca="false">$C$11</f>
        <v>1.66666666666667</v>
      </c>
      <c r="E129" s="171" t="n">
        <f aca="false">$C$11*(IF((E$90+$C129*E$95)&lt;-2,1,IF(E$90&lt;0,(ABS(E$90+$C129*E$95)-(ABS(E$90+$C129*E$95)^2)/4),0)))</f>
        <v>1.66666666666667</v>
      </c>
      <c r="F129" s="171" t="n">
        <f aca="false">$C$11*(IF((F$90+$C129*F$95)&lt;-2,1,IF(F$90&lt;0,(ABS(F$90+$C129*F$95)-(ABS(F$90+$C129*F$95)^2)/4),0)))</f>
        <v>1.66666666666667</v>
      </c>
      <c r="G129" s="171" t="n">
        <f aca="false">$C$11*(IF((G$90+$C129*G$95)&lt;-2,1,IF(G$90&lt;0,(ABS(G$90+$C129*G$95)-(ABS(G$90+$C129*G$95)^2)/4),0)))</f>
        <v>1.66666666666667</v>
      </c>
      <c r="H129" s="171" t="n">
        <f aca="false">$C$11*(IF((H$90+$C129*H$95)&lt;-2,1,IF(H$90&lt;0,(ABS(H$90+$C129*H$95)-(ABS(H$90+$C129*H$95)^2)/4),0)))</f>
        <v>1.66666666666667</v>
      </c>
      <c r="I129" s="171" t="n">
        <f aca="false">$C$11*(IF((I$90+$C129*I$95)&lt;-2,1,IF(I$90&lt;0,(ABS(I$90+$C129*I$95)-(ABS(I$90+$C129*I$95)^2)/4),0)))</f>
        <v>1.66666666666667</v>
      </c>
      <c r="J129" s="171" t="n">
        <f aca="false">$C$11*(IF((J$90+$C129*J$95)&lt;-2,1,IF(J$90&lt;0,(ABS(J$90+$C129*J$95)-(ABS(J$90+$C129*J$95)^2)/4),0)))</f>
        <v>1.66666666666667</v>
      </c>
      <c r="K129" s="171" t="n">
        <f aca="false">$C$11*(IF((K$90+$C129*K$95)&lt;-2,1,IF(K$90&lt;0,(ABS(K$90+$C129*K$95)-(ABS(K$90+$C129*K$95)^2)/4),0)))</f>
        <v>1.66666666666667</v>
      </c>
      <c r="L129" s="171" t="n">
        <f aca="false">$C$11*(IF((L$90+$C129*L$95)&lt;-2,1,IF(L$90&lt;0,(ABS(L$90+$C129*L$95)-(ABS(L$90+$C129*L$95)^2)/4),0)))</f>
        <v>1.66666666666667</v>
      </c>
      <c r="M129" s="171" t="n">
        <f aca="false">$C$11*(IF((M$90+$C129*M$95)&lt;-2,1,IF(M$90&lt;0,(ABS(M$90+$C129*M$95)-(ABS(M$90+$C129*M$95)^2)/4),0)))</f>
        <v>1.66666666666667</v>
      </c>
      <c r="N129" s="171" t="n">
        <f aca="false">$C$11*(IF((N$90+$C129*N$95)&lt;-2,1,IF(N$90&lt;0,(ABS(N$90+$C129*N$95)-(ABS(N$90+$C129*N$95)^2)/4),0)))</f>
        <v>1.66666666666667</v>
      </c>
      <c r="O129" s="171" t="n">
        <f aca="false">$C$11*(IF((O$90+$C129*O$95)&lt;-2,1,IF(O$90&lt;0,(ABS(O$90+$C129*O$95)-(ABS(O$90+$C129*O$95)^2)/4),0)))</f>
        <v>1.66666666666667</v>
      </c>
      <c r="P129" s="171" t="n">
        <f aca="false">$C$11*(IF((P$90+$C129*P$95)&lt;-2,1,IF(P$90&lt;0,(ABS(P$90+$C129*P$95)-(ABS(P$90+$C129*P$95)^2)/4),0)))</f>
        <v>1.66666666666667</v>
      </c>
      <c r="Q129" s="171" t="n">
        <f aca="false">$C$11*(IF((Q$90+$C129*Q$95)&lt;-2,1,IF(Q$90&lt;0,(ABS(Q$90+$C129*Q$95)-(ABS(Q$90+$C129*Q$95)^2)/4),0)))</f>
        <v>1.66666666666667</v>
      </c>
      <c r="R129" s="171" t="n">
        <f aca="false">$C$11*(IF((R$90+$C129*R$95)&lt;-2,1,IF(R$90&lt;0,(ABS(R$90+$C129*R$95)-(ABS(R$90+$C129*R$95)^2)/4),0)))</f>
        <v>1.66666666666667</v>
      </c>
      <c r="S129" s="171" t="n">
        <f aca="false">$C$11*(IF((S$90+$C129*S$95)&lt;-2,1,IF(S$90&lt;0,(ABS(S$90+$C129*S$95)-(ABS(S$90+$C129*S$95)^2)/4),0)))</f>
        <v>1.66666666666667</v>
      </c>
      <c r="T129" s="171" t="n">
        <f aca="false">$C$11*(IF((T$90+$C129*T$95)&lt;-2,1,IF(T$90&lt;0,(ABS(T$90+$C129*T$95)-(ABS(T$90+$C129*T$95)^2)/4),0)))</f>
        <v>1.66666666666667</v>
      </c>
      <c r="U129" s="171" t="n">
        <f aca="false">$C$11*(IF((U$90+$C129*U$95)&lt;-2,1,IF(U$90&lt;0,(ABS(U$90+$C129*U$95)-(ABS(U$90+$C129*U$95)^2)/4),0)))</f>
        <v>1.66666666666667</v>
      </c>
      <c r="V129" s="171" t="n">
        <f aca="false">$C$11*(IF((V$90+$C129*V$95)&lt;-2,1,IF(V$90&lt;0,(ABS(V$90+$C129*V$95)-(ABS(V$90+$C129*V$95)^2)/4),0)))</f>
        <v>1.66666666666667</v>
      </c>
      <c r="W129" s="171" t="n">
        <f aca="false">$C$11*(IF((W$90+$C129*W$95)&lt;-2,1,IF(W$90&lt;0,(ABS(W$90+$C129*W$95)-(ABS(W$90+$C129*W$95)^2)/4),0)))</f>
        <v>1.66666666666667</v>
      </c>
      <c r="X129" s="171" t="n">
        <f aca="false">$C$11*(IF((X$90+$C129*X$95)&lt;-2,1,IF(X$90&lt;0,(ABS(X$90+$C129*X$95)-(ABS(X$90+$C129*X$95)^2)/4),0)))</f>
        <v>1.66666666666667</v>
      </c>
      <c r="Y129" s="171" t="n">
        <f aca="false">$C$11*(IF((Y$90+$C129*Y$95)&lt;-2,1,IF(Y$90&lt;0,(ABS(Y$90+$C129*Y$95)-(ABS(Y$90+$C129*Y$95)^2)/4),0)))</f>
        <v>1.66666666666667</v>
      </c>
      <c r="Z129" s="171" t="n">
        <f aca="false">$C$11*(IF((Z$90+$C129*Z$95)&lt;-2,1,IF(Z$90&lt;0,(ABS(Z$90+$C129*Z$95)-(ABS(Z$90+$C129*Z$95)^2)/4),0)))</f>
        <v>1.66666666666667</v>
      </c>
      <c r="AA129" s="171" t="n">
        <f aca="false">$C$11*(IF((AA$90+$C129*AA$95)&lt;-2,1,IF(AA$90&lt;0,(ABS(AA$90+$C129*AA$95)-(ABS(AA$90+$C129*AA$95)^2)/4),0)))</f>
        <v>1.66666666666667</v>
      </c>
      <c r="AB129" s="171" t="n">
        <f aca="false">$C$11*(IF((AB$90+$C129*AB$95)&lt;-2,1,IF(AB$90&lt;0,(ABS(AB$90+$C129*AB$95)-(ABS(AB$90+$C129*AB$95)^2)/4),0)))</f>
        <v>1.66666666666667</v>
      </c>
      <c r="AC129" s="171" t="n">
        <f aca="false">$C$11*(IF((AC$90+$C129*AC$95)&lt;-2,1,IF(AC$90&lt;0,(ABS(AC$90+$C129*AC$95)-(ABS(AC$90+$C129*AC$95)^2)/4),0)))</f>
        <v>1.66666666666667</v>
      </c>
      <c r="AD129" s="171" t="n">
        <f aca="false">$C$11*(IF((AD$90+$C129*AD$95)&lt;-2,1,IF(AD$90&lt;0,(ABS(AD$90+$C129*AD$95)-(ABS(AD$90+$C129*AD$95)^2)/4),0)))</f>
        <v>1.66666666666667</v>
      </c>
      <c r="AE129" s="171" t="n">
        <f aca="false">$C$11*(IF((AE$90+$C129*AE$95)&lt;-2,1,IF(AE$90&lt;0,(ABS(AE$90+$C129*AE$95)-(ABS(AE$90+$C129*AE$95)^2)/4),0)))</f>
        <v>1.66666666666667</v>
      </c>
      <c r="AF129" s="171" t="n">
        <f aca="false">$C$11*(IF((AF$90+$C129*AF$95)&lt;-2,1,IF(AF$90&lt;0,(ABS(AF$90+$C129*AF$95)-(ABS(AF$90+$C129*AF$95)^2)/4),0)))</f>
        <v>1.66666666666667</v>
      </c>
      <c r="AG129" s="171" t="n">
        <f aca="false">$C$11*(IF((AG$90+$C129*AG$95)&lt;-2,1,IF(AG$90&lt;0,(ABS(AG$90+$C129*AG$95)-(ABS(AG$90+$C129*AG$95)^2)/4),0)))</f>
        <v>1.66666666666667</v>
      </c>
      <c r="AH129" s="171" t="n">
        <f aca="false">$C$11*(IF((AH$90+$C129*AH$95)&lt;-2,1,IF(AH$90&lt;0,(ABS(AH$90+$C129*AH$95)-(ABS(AH$90+$C129*AH$95)^2)/4),0)))</f>
        <v>1.66666666666667</v>
      </c>
      <c r="AI129" s="171" t="n">
        <f aca="false">$C$11*(IF((AI$90+$C129*AI$95)&lt;-2,1,IF(AI$90&lt;0,(ABS(AI$90+$C129*AI$95)-(ABS(AI$90+$C129*AI$95)^2)/4),0)))</f>
        <v>1.66666666666667</v>
      </c>
      <c r="AJ129" s="171" t="n">
        <f aca="false">$C$11*(IF((AJ$90+$C129*AJ$95)&lt;-2,1,IF(AJ$90&lt;0,(ABS(AJ$90+$C129*AJ$95)-(ABS(AJ$90+$C129*AJ$95)^2)/4),0)))</f>
        <v>1.66666666666667</v>
      </c>
      <c r="AK129" s="171" t="n">
        <f aca="false">$C$11*(IF((AK$90+$C129*AK$95)&lt;-2,1,IF(AK$90&lt;0,(ABS(AK$90+$C129*AK$95)-(ABS(AK$90+$C129*AK$95)^2)/4),0)))</f>
        <v>1.66666666666667</v>
      </c>
      <c r="AL129" s="171" t="n">
        <f aca="false">$C$11*(IF((AL$90+$C129*AL$95)&lt;-2,1,IF(AL$90&lt;0,(ABS(AL$90+$C129*AL$95)-(ABS(AL$90+$C129*AL$95)^2)/4),0)))</f>
        <v>1.66666666666667</v>
      </c>
      <c r="AM129" s="171" t="n">
        <f aca="false">$C$11*(IF((AM$90+$C129*AM$95)&lt;-2,1,IF(AM$90&lt;0,(ABS(AM$90+$C129*AM$95)-(ABS(AM$90+$C129*AM$95)^2)/4),0)))</f>
        <v>1.66666666666667</v>
      </c>
      <c r="AN129" s="171" t="n">
        <f aca="false">$C$11*(IF((AN$90+$C129*AN$95)&lt;-2,1,IF(AN$90&lt;0,(ABS(AN$90+$C129*AN$95)-(ABS(AN$90+$C129*AN$95)^2)/4),0)))</f>
        <v>1.66666666666667</v>
      </c>
      <c r="AO129" s="171" t="n">
        <f aca="false">$C$11*(IF((AO$90+$C129*AO$95)&lt;-2,1,IF(AO$90&lt;0,(ABS(AO$90+$C129*AO$95)-(ABS(AO$90+$C129*AO$95)^2)/4),0)))</f>
        <v>1.66666666666667</v>
      </c>
      <c r="AP129" s="171" t="n">
        <f aca="false">$C$11*(IF((AP$90+$C129*AP$95)&lt;-2,1,IF(AP$90&lt;0,(ABS(AP$90+$C129*AP$95)-(ABS(AP$90+$C129*AP$95)^2)/4),0)))</f>
        <v>1.66666666666667</v>
      </c>
      <c r="AQ129" s="171" t="n">
        <f aca="false">$C$11*(IF((AQ$90+$C129*AQ$95)&lt;-2,1,IF(AQ$90&lt;0,(ABS(AQ$90+$C129*AQ$95)-(ABS(AQ$90+$C129*AQ$95)^2)/4),0)))</f>
        <v>1.66666666666667</v>
      </c>
      <c r="AR129" s="171" t="n">
        <f aca="false">$C$11*(IF((AR$90+$C129*AR$95)&lt;-2,1,IF(AR$90&lt;0,(ABS(AR$90+$C129*AR$95)-(ABS(AR$90+$C129*AR$95)^2)/4),0)))</f>
        <v>1.66666666666667</v>
      </c>
      <c r="AS129" s="171" t="n">
        <f aca="false">$C$11*(IF((AS$90+$C129*AS$95)&lt;-2,1,IF(AS$90&lt;0,(ABS(AS$90+$C129*AS$95)-(ABS(AS$90+$C129*AS$95)^2)/4),0)))</f>
        <v>1.66666666666667</v>
      </c>
      <c r="AT129" s="171" t="n">
        <f aca="false">$C$11*(IF((AT$90+$C129*AT$95)&lt;-2,1,IF(AT$90&lt;0,(ABS(AT$90+$C129*AT$95)-(ABS(AT$90+$C129*AT$95)^2)/4),0)))</f>
        <v>1.66666666666667</v>
      </c>
      <c r="AU129" s="171" t="n">
        <f aca="false">$C$11*(IF((AU$90+$C129*AU$95)&lt;-2,1,IF(AU$90&lt;0,(ABS(AU$90+$C129*AU$95)-(ABS(AU$90+$C129*AU$95)^2)/4),0)))</f>
        <v>1.66666666666667</v>
      </c>
      <c r="AV129" s="171" t="n">
        <f aca="false">$C$11*(IF((AV$90+$C129*AV$95)&lt;-2,1,IF(AV$90&lt;0,(ABS(AV$90+$C129*AV$95)-(ABS(AV$90+$C129*AV$95)^2)/4),0)))</f>
        <v>1.66666666666667</v>
      </c>
      <c r="AW129" s="171" t="n">
        <f aca="false">$C$11*(IF((AW$90+$C129*AW$95)&lt;-2,1,IF(AW$90&lt;0,(ABS(AW$90+$C129*AW$95)-(ABS(AW$90+$C129*AW$95)^2)/4),0)))</f>
        <v>1.66666666666667</v>
      </c>
      <c r="AX129" s="171" t="n">
        <f aca="false">$C$11*(IF((AX$90+$C129*AX$95)&lt;-2,1,IF(AX$90&lt;0,(ABS(AX$90+$C129*AX$95)-(ABS(AX$90+$C129*AX$95)^2)/4),0)))</f>
        <v>1.66666666666667</v>
      </c>
      <c r="AY129" s="171" t="n">
        <f aca="false">$C$11*(IF((AY$90+$C129*AY$95)&lt;-2,1,IF(AY$90&lt;0,(ABS(AY$90+$C129*AY$95)-(ABS(AY$90+$C129*AY$95)^2)/4),0)))</f>
        <v>1.66666666666667</v>
      </c>
      <c r="AZ129" s="171" t="n">
        <f aca="false">$C$11*(IF((AZ$90+$C129*AZ$95)&lt;-2,1,IF(AZ$90&lt;0,(ABS(AZ$90+$C129*AZ$95)-(ABS(AZ$90+$C129*AZ$95)^2)/4),0)))</f>
        <v>1.66666666666667</v>
      </c>
      <c r="BA129" s="171" t="n">
        <f aca="false">$C$11*(IF((BA$90+$C129*BA$95)&lt;-2,1,IF(BA$90&lt;0,(ABS(BA$90+$C129*BA$95)-(ABS(BA$90+$C129*BA$95)^2)/4),0)))</f>
        <v>1.66666666666667</v>
      </c>
      <c r="BB129" s="171" t="n">
        <f aca="false">$C$11*(IF((BB$90+$C129*BB$95)&lt;-2,1,IF(BB$90&lt;0,(ABS(BB$90+$C129*BB$95)-(ABS(BB$90+$C129*BB$95)^2)/4),0)))</f>
        <v>1.66666666666667</v>
      </c>
      <c r="BC129" s="171" t="n">
        <f aca="false">$C$11*(IF((BC$90+$C129*BC$95)&lt;-2,1,IF(BC$90&lt;0,(ABS(BC$90+$C129*BC$95)-(ABS(BC$90+$C129*BC$95)^2)/4),0)))</f>
        <v>1.66666666666667</v>
      </c>
      <c r="BD129" s="171" t="n">
        <f aca="false">$C$11*(IF((BD$90+$C129*BD$95)&lt;-2,1,IF(BD$90&lt;0,(ABS(BD$90+$C129*BD$95)-(ABS(BD$90+$C129*BD$95)^2)/4),0)))</f>
        <v>1.66666666666667</v>
      </c>
      <c r="BE129" s="171" t="n">
        <f aca="false">$C$11*(IF((BE$90+$C129*BE$95)&lt;-2,1,IF(BE$90&lt;0,(ABS(BE$90+$C129*BE$95)-(ABS(BE$90+$C129*BE$95)^2)/4),0)))</f>
        <v>1.66666666666667</v>
      </c>
      <c r="BF129" s="171" t="n">
        <f aca="false">$C$11*(IF((BF$90+$C129*BF$95)&lt;-2,1,IF(BF$90&lt;0,(ABS(BF$90+$C129*BF$95)-(ABS(BF$90+$C129*BF$95)^2)/4),0)))</f>
        <v>1.66666666666667</v>
      </c>
      <c r="BG129" s="171" t="n">
        <f aca="false">$C$11*(IF((BG$90+$C129*BG$95)&lt;-2,1,IF(BG$90&lt;0,(ABS(BG$90+$C129*BG$95)-(ABS(BG$90+$C129*BG$95)^2)/4),0)))</f>
        <v>1.66666666666667</v>
      </c>
      <c r="BH129" s="171" t="n">
        <f aca="false">$C$11*(IF((BH$90+$C129*BH$95)&lt;-2,1,IF(BH$90&lt;0,(ABS(BH$90+$C129*BH$95)-(ABS(BH$90+$C129*BH$95)^2)/4),0)))</f>
        <v>1.66666666666667</v>
      </c>
      <c r="BI129" s="171" t="n">
        <f aca="false">$C$11*(IF((BI$90+$C129*BI$95)&lt;-2,1,IF(BI$90&lt;0,(ABS(BI$90+$C129*BI$95)-(ABS(BI$90+$C129*BI$95)^2)/4),0)))</f>
        <v>1.66666666666667</v>
      </c>
      <c r="BJ129" s="171" t="n">
        <f aca="false">$C$11*(IF((BJ$90+$C129*BJ$95)&lt;-2,1,IF(BJ$90&lt;0,(ABS(BJ$90+$C129*BJ$95)-(ABS(BJ$90+$C129*BJ$95)^2)/4),0)))</f>
        <v>1.66666666666667</v>
      </c>
      <c r="BK129" s="171" t="n">
        <f aca="false">$C$11*(IF((BK$90+$C129*BK$95)&lt;-2,1,IF(BK$90&lt;0,(ABS(BK$90+$C129*BK$95)-(ABS(BK$90+$C129*BK$95)^2)/4),0)))</f>
        <v>1.66666666666667</v>
      </c>
      <c r="BL129" s="171" t="n">
        <f aca="false">$C$11*(IF((BL$90+$C129*BL$95)&lt;-2,1,IF(BL$90&lt;0,(ABS(BL$90+$C129*BL$95)-(ABS(BL$90+$C129*BL$95)^2)/4),0)))</f>
        <v>1.66666666666667</v>
      </c>
      <c r="BM129" s="171" t="n">
        <f aca="false">$C$11*(IF((BM$90+$C129*BM$95)&lt;-2,1,IF(BM$90&lt;0,(ABS(BM$90+$C129*BM$95)-(ABS(BM$90+$C129*BM$95)^2)/4),0)))</f>
        <v>1.66666666666667</v>
      </c>
      <c r="BN129" s="171" t="n">
        <f aca="false">$C$11*(IF((BN$90+$C129*BN$95)&lt;-2,1,IF(BN$90&lt;0,(ABS(BN$90+$C129*BN$95)-(ABS(BN$90+$C129*BN$95)^2)/4),0)))</f>
        <v>1.66666666666667</v>
      </c>
      <c r="BO129" s="171" t="n">
        <f aca="false">$C$11*(IF((BO$90+$C129*BO$95)&lt;-2,1,IF(BO$90&lt;0,(ABS(BO$90+$C129*BO$95)-(ABS(BO$90+$C129*BO$95)^2)/4),0)))</f>
        <v>1.66666666666667</v>
      </c>
      <c r="BP129" s="171" t="n">
        <f aca="false">$C$11*(IF((BP$90+$C129*BP$95)&lt;-2,1,IF(BP$90&lt;0,(ABS(BP$90+$C129*BP$95)-(ABS(BP$90+$C129*BP$95)^2)/4),0)))</f>
        <v>1.66666666666667</v>
      </c>
      <c r="BQ129" s="171" t="n">
        <f aca="false">$C$11*(IF((BQ$90+$C129*BQ$95)&lt;-2,1,IF(BQ$90&lt;0,(ABS(BQ$90+$C129*BQ$95)-(ABS(BQ$90+$C129*BQ$95)^2)/4),0)))</f>
        <v>1.66666666666667</v>
      </c>
      <c r="BR129" s="171" t="n">
        <f aca="false">$C$11*(IF((BR$90+$C129*BR$95)&lt;-2,1,IF(BR$90&lt;0,(ABS(BR$90+$C129*BR$95)-(ABS(BR$90+$C129*BR$95)^2)/4),0)))</f>
        <v>1.66666666666667</v>
      </c>
      <c r="BS129" s="171" t="n">
        <f aca="false">$C$11*(IF((BS$90+$C129*BS$95)&lt;-2,1,IF(BS$90&lt;0,(ABS(BS$90+$C129*BS$95)-(ABS(BS$90+$C129*BS$95)^2)/4),0)))</f>
        <v>1.66666666666667</v>
      </c>
      <c r="BT129" s="171" t="n">
        <f aca="false">$C$11*(IF((BT$90+$C129*BT$95)&lt;-2,1,IF(BT$90&lt;0,(ABS(BT$90+$C129*BT$95)-(ABS(BT$90+$C129*BT$95)^2)/4),0)))</f>
        <v>1.66666666666667</v>
      </c>
      <c r="BU129" s="171" t="n">
        <f aca="false">$C$11*(IF((BU$90+$C129*BU$95)&lt;-2,1,IF(BU$90&lt;0,(ABS(BU$90+$C129*BU$95)-(ABS(BU$90+$C129*BU$95)^2)/4),0)))</f>
        <v>1.66666666666667</v>
      </c>
      <c r="BV129" s="171" t="n">
        <f aca="false">$C$11*(IF((BV$90+$C129*BV$95)&lt;-2,1,IF(BV$90&lt;0,(ABS(BV$90+$C129*BV$95)-(ABS(BV$90+$C129*BV$95)^2)/4),0)))</f>
        <v>1.66666666666667</v>
      </c>
      <c r="BW129" s="171" t="n">
        <f aca="false">$C$11*(IF((BW$90+$C129*BW$95)&lt;-2,1,IF(BW$90&lt;0,(ABS(BW$90+$C129*BW$95)-(ABS(BW$90+$C129*BW$95)^2)/4),0)))</f>
        <v>1.66666666666667</v>
      </c>
      <c r="BX129" s="171" t="n">
        <f aca="false">$C$11*(IF((BX$90+$C129*BX$95)&lt;-2,1,IF(BX$90&lt;0,(ABS(BX$90+$C129*BX$95)-(ABS(BX$90+$C129*BX$95)^2)/4),0)))</f>
        <v>1.66666666666667</v>
      </c>
      <c r="BY129" s="171" t="n">
        <f aca="false">$C$11*(IF((BY$90+$C129*BY$95)&lt;-2,1,IF(BY$90&lt;0,(ABS(BY$90+$C129*BY$95)-(ABS(BY$90+$C129*BY$95)^2)/4),0)))</f>
        <v>1.66666666666667</v>
      </c>
      <c r="BZ129" s="171" t="n">
        <f aca="false">$C$11*(IF((BZ$90+$C129*BZ$95)&lt;-2,1,IF(BZ$90&lt;0,(ABS(BZ$90+$C129*BZ$95)-(ABS(BZ$90+$C129*BZ$95)^2)/4),0)))</f>
        <v>1.66666666666667</v>
      </c>
      <c r="CA129" s="171" t="n">
        <f aca="false">$C$11*(IF((CA$90+$C129*CA$95)&lt;-2,1,IF(CA$90&lt;0,(ABS(CA$90+$C129*CA$95)-(ABS(CA$90+$C129*CA$95)^2)/4),0)))</f>
        <v>1.66666666666667</v>
      </c>
      <c r="CB129" s="171" t="n">
        <f aca="false">$C$11*(IF((CB$90+$C129*CB$95)&lt;-2,1,IF(CB$90&lt;0,(ABS(CB$90+$C129*CB$95)-(ABS(CB$90+$C129*CB$95)^2)/4),0)))</f>
        <v>1.66605705729167</v>
      </c>
      <c r="CC129" s="171" t="n">
        <f aca="false">$C$11*(IF((CC$90+$C129*CC$95)&lt;-2,1,IF(CC$90&lt;0,(ABS(CC$90+$C129*CC$95)-(ABS(CC$90+$C129*CC$95)^2)/4),0)))</f>
        <v>1.6583240625</v>
      </c>
      <c r="CD129" s="171" t="n">
        <f aca="false">$C$11*(IF((CD$90+$C129*CD$95)&lt;-2,1,IF(CD$90&lt;0,(ABS(CD$90+$C129*CD$95)-(ABS(CD$90+$C129*CD$95)^2)/4),0)))</f>
        <v>1.641707265625</v>
      </c>
      <c r="CE129" s="171" t="n">
        <f aca="false">$C$11*(IF((CE$90+$C129*CE$95)&lt;-2,1,IF(CE$90&lt;0,(ABS(CE$90+$C129*CE$95)-(ABS(CE$90+$C129*CE$95)^2)/4),0)))</f>
        <v>1.61620666666667</v>
      </c>
      <c r="CF129" s="171" t="n">
        <f aca="false">$C$11*(IF((CF$90+$C129*CF$95)&lt;-2,1,IF(CF$90&lt;0,(ABS(CF$90+$C129*CF$95)-(ABS(CF$90+$C129*CF$95)^2)/4),0)))</f>
        <v>1.581822265625</v>
      </c>
      <c r="CG129" s="171" t="n">
        <f aca="false">$C$11*(IF((CG$90+$C129*CG$95)&lt;-2,1,IF(CG$90&lt;0,(ABS(CG$90+$C129*CG$95)-(ABS(CG$90+$C129*CG$95)^2)/4),0)))</f>
        <v>1.5385540625</v>
      </c>
      <c r="CH129" s="171" t="n">
        <f aca="false">$C$11*(IF((CH$90+$C129*CH$95)&lt;-2,1,IF(CH$90&lt;0,(ABS(CH$90+$C129*CH$95)-(ABS(CH$90+$C129*CH$95)^2)/4),0)))</f>
        <v>1.48640205729167</v>
      </c>
      <c r="CI129" s="171" t="n">
        <f aca="false">$C$11*(IF((CI$90+$C129*CI$95)&lt;-2,1,IF(CI$90&lt;0,(ABS(CI$90+$C129*CI$95)-(ABS(CI$90+$C129*CI$95)^2)/4),0)))</f>
        <v>1.42536625</v>
      </c>
      <c r="CJ129" s="171" t="n">
        <f aca="false">$C$11*(IF((CJ$90+$C129*CJ$95)&lt;-2,1,IF(CJ$90&lt;0,(ABS(CJ$90+$C129*CJ$95)-(ABS(CJ$90+$C129*CJ$95)^2)/4),0)))</f>
        <v>1.355446640625</v>
      </c>
      <c r="CK129" s="171" t="n">
        <f aca="false">$C$11*(IF((CK$90+$C129*CK$95)&lt;-2,1,IF(CK$90&lt;0,(ABS(CK$90+$C129*CK$95)-(ABS(CK$90+$C129*CK$95)^2)/4),0)))</f>
        <v>1.27664322916667</v>
      </c>
      <c r="CL129" s="171" t="n">
        <f aca="false">$C$11*(IF((CL$90+$C129*CL$95)&lt;-2,1,IF(CL$90&lt;0,(ABS(CL$90+$C129*CL$95)-(ABS(CL$90+$C129*CL$95)^2)/4),0)))</f>
        <v>1.188956015625</v>
      </c>
      <c r="CM129" s="171" t="n">
        <f aca="false">$C$11*(IF((CM$90+$C129*CM$95)&lt;-2,1,IF(CM$90&lt;0,(ABS(CM$90+$C129*CM$95)-(ABS(CM$90+$C129*CM$95)^2)/4),0)))</f>
        <v>1.092385</v>
      </c>
      <c r="CN129" s="171" t="n">
        <f aca="false">$C$11*(IF((CN$90+$C129*CN$95)&lt;-2,1,IF(CN$90&lt;0,(ABS(CN$90+$C129*CN$95)-(ABS(CN$90+$C129*CN$95)^2)/4),0)))</f>
        <v>0.986930182291668</v>
      </c>
      <c r="CO129" s="171" t="n">
        <f aca="false">$C$11*(IF((CO$90+$C129*CO$95)&lt;-2,1,IF(CO$90&lt;0,(ABS(CO$90+$C129*CO$95)-(ABS(CO$90+$C129*CO$95)^2)/4),0)))</f>
        <v>0.872591562500001</v>
      </c>
      <c r="CP129" s="171" t="n">
        <f aca="false">$C$11*(IF((CP$90+$C129*CP$95)&lt;-2,1,IF(CP$90&lt;0,(ABS(CP$90+$C129*CP$95)-(ABS(CP$90+$C129*CP$95)^2)/4),0)))</f>
        <v>0.749369140625001</v>
      </c>
      <c r="CQ129" s="171" t="n">
        <f aca="false">$C$11*(IF((CQ$90+$C129*CQ$95)&lt;-2,1,IF(CQ$90&lt;0,(ABS(CQ$90+$C129*CQ$95)-(ABS(CQ$90+$C129*CQ$95)^2)/4),0)))</f>
        <v>0.617262916666668</v>
      </c>
      <c r="CR129" s="171" t="n">
        <f aca="false">$C$11*(IF((CR$90+$C129*CR$95)&lt;-2,1,IF(CR$90&lt;0,(ABS(CR$90+$C129*CR$95)-(ABS(CR$90+$C129*CR$95)^2)/4),0)))</f>
        <v>0.476272890625001</v>
      </c>
      <c r="CS129" s="171" t="n">
        <f aca="false">$C$11*(IF((CS$90+$C129*CS$95)&lt;-2,1,IF(CS$90&lt;0,(ABS(CS$90+$C129*CS$95)-(ABS(CS$90+$C129*CS$95)^2)/4),0)))</f>
        <v>0.326399062500001</v>
      </c>
      <c r="CT129" s="171" t="n">
        <f aca="false">$C$11*(IF((CT$90+$C129*CT$95)&lt;-2,1,IF(CT$90&lt;0,(ABS(CT$90+$C129*CT$95)-(ABS(CT$90+$C129*CT$95)^2)/4),0)))</f>
        <v>0.167641432291668</v>
      </c>
      <c r="CU129" s="171" t="n">
        <f aca="false">$C$11*(IF((CU$90+$C129*CU$95)&lt;-2,1,IF(CU$90&lt;0,(ABS(CU$90+$C129*CU$95)-(ABS(CU$90+$C129*CU$95)^2)/4),0)))</f>
        <v>1.03713334217067E-015</v>
      </c>
      <c r="CV129" s="172"/>
      <c r="CW129" s="172"/>
      <c r="CX129" s="172"/>
      <c r="CY129" s="172"/>
      <c r="CZ129" s="172"/>
      <c r="DA129" s="172"/>
      <c r="DB129" s="172"/>
      <c r="DC129" s="172"/>
      <c r="DD129" s="172"/>
      <c r="DE129" s="172"/>
      <c r="DF129" s="172"/>
      <c r="DG129" s="172"/>
      <c r="DH129" s="172"/>
      <c r="DI129" s="172"/>
      <c r="DJ129" s="172"/>
      <c r="DK129" s="172"/>
      <c r="DL129" s="172"/>
      <c r="DM129" s="172"/>
      <c r="DN129" s="172"/>
      <c r="DO129" s="172"/>
      <c r="DP129" s="1"/>
    </row>
    <row r="130" customFormat="false" ht="12.75" hidden="false" customHeight="true" outlineLevel="0" collapsed="false">
      <c r="A130" s="48"/>
      <c r="B130" s="48"/>
      <c r="C130" s="171" t="n">
        <v>0.43</v>
      </c>
      <c r="D130" s="171" t="n">
        <f aca="false">$C$11</f>
        <v>1.66666666666667</v>
      </c>
      <c r="E130" s="171" t="n">
        <f aca="false">$C$11*(IF((E$90+$C130*E$95)&lt;-2,1,IF(E$90&lt;0,(ABS(E$90+$C130*E$95)-(ABS(E$90+$C130*E$95)^2)/4),0)))</f>
        <v>1.66666666666667</v>
      </c>
      <c r="F130" s="171" t="n">
        <f aca="false">$C$11*(IF((F$90+$C130*F$95)&lt;-2,1,IF(F$90&lt;0,(ABS(F$90+$C130*F$95)-(ABS(F$90+$C130*F$95)^2)/4),0)))</f>
        <v>1.66666666666667</v>
      </c>
      <c r="G130" s="171" t="n">
        <f aca="false">$C$11*(IF((G$90+$C130*G$95)&lt;-2,1,IF(G$90&lt;0,(ABS(G$90+$C130*G$95)-(ABS(G$90+$C130*G$95)^2)/4),0)))</f>
        <v>1.66666666666667</v>
      </c>
      <c r="H130" s="171" t="n">
        <f aca="false">$C$11*(IF((H$90+$C130*H$95)&lt;-2,1,IF(H$90&lt;0,(ABS(H$90+$C130*H$95)-(ABS(H$90+$C130*H$95)^2)/4),0)))</f>
        <v>1.66666666666667</v>
      </c>
      <c r="I130" s="171" t="n">
        <f aca="false">$C$11*(IF((I$90+$C130*I$95)&lt;-2,1,IF(I$90&lt;0,(ABS(I$90+$C130*I$95)-(ABS(I$90+$C130*I$95)^2)/4),0)))</f>
        <v>1.66666666666667</v>
      </c>
      <c r="J130" s="171" t="n">
        <f aca="false">$C$11*(IF((J$90+$C130*J$95)&lt;-2,1,IF(J$90&lt;0,(ABS(J$90+$C130*J$95)-(ABS(J$90+$C130*J$95)^2)/4),0)))</f>
        <v>1.66666666666667</v>
      </c>
      <c r="K130" s="171" t="n">
        <f aca="false">$C$11*(IF((K$90+$C130*K$95)&lt;-2,1,IF(K$90&lt;0,(ABS(K$90+$C130*K$95)-(ABS(K$90+$C130*K$95)^2)/4),0)))</f>
        <v>1.66666666666667</v>
      </c>
      <c r="L130" s="171" t="n">
        <f aca="false">$C$11*(IF((L$90+$C130*L$95)&lt;-2,1,IF(L$90&lt;0,(ABS(L$90+$C130*L$95)-(ABS(L$90+$C130*L$95)^2)/4),0)))</f>
        <v>1.66666666666667</v>
      </c>
      <c r="M130" s="171" t="n">
        <f aca="false">$C$11*(IF((M$90+$C130*M$95)&lt;-2,1,IF(M$90&lt;0,(ABS(M$90+$C130*M$95)-(ABS(M$90+$C130*M$95)^2)/4),0)))</f>
        <v>1.66666666666667</v>
      </c>
      <c r="N130" s="171" t="n">
        <f aca="false">$C$11*(IF((N$90+$C130*N$95)&lt;-2,1,IF(N$90&lt;0,(ABS(N$90+$C130*N$95)-(ABS(N$90+$C130*N$95)^2)/4),0)))</f>
        <v>1.66666666666667</v>
      </c>
      <c r="O130" s="171" t="n">
        <f aca="false">$C$11*(IF((O$90+$C130*O$95)&lt;-2,1,IF(O$90&lt;0,(ABS(O$90+$C130*O$95)-(ABS(O$90+$C130*O$95)^2)/4),0)))</f>
        <v>1.66666666666667</v>
      </c>
      <c r="P130" s="171" t="n">
        <f aca="false">$C$11*(IF((P$90+$C130*P$95)&lt;-2,1,IF(P$90&lt;0,(ABS(P$90+$C130*P$95)-(ABS(P$90+$C130*P$95)^2)/4),0)))</f>
        <v>1.66666666666667</v>
      </c>
      <c r="Q130" s="171" t="n">
        <f aca="false">$C$11*(IF((Q$90+$C130*Q$95)&lt;-2,1,IF(Q$90&lt;0,(ABS(Q$90+$C130*Q$95)-(ABS(Q$90+$C130*Q$95)^2)/4),0)))</f>
        <v>1.66666666666667</v>
      </c>
      <c r="R130" s="171" t="n">
        <f aca="false">$C$11*(IF((R$90+$C130*R$95)&lt;-2,1,IF(R$90&lt;0,(ABS(R$90+$C130*R$95)-(ABS(R$90+$C130*R$95)^2)/4),0)))</f>
        <v>1.66666666666667</v>
      </c>
      <c r="S130" s="171" t="n">
        <f aca="false">$C$11*(IF((S$90+$C130*S$95)&lt;-2,1,IF(S$90&lt;0,(ABS(S$90+$C130*S$95)-(ABS(S$90+$C130*S$95)^2)/4),0)))</f>
        <v>1.66666666666667</v>
      </c>
      <c r="T130" s="171" t="n">
        <f aca="false">$C$11*(IF((T$90+$C130*T$95)&lt;-2,1,IF(T$90&lt;0,(ABS(T$90+$C130*T$95)-(ABS(T$90+$C130*T$95)^2)/4),0)))</f>
        <v>1.66666666666667</v>
      </c>
      <c r="U130" s="171" t="n">
        <f aca="false">$C$11*(IF((U$90+$C130*U$95)&lt;-2,1,IF(U$90&lt;0,(ABS(U$90+$C130*U$95)-(ABS(U$90+$C130*U$95)^2)/4),0)))</f>
        <v>1.66666666666667</v>
      </c>
      <c r="V130" s="171" t="n">
        <f aca="false">$C$11*(IF((V$90+$C130*V$95)&lt;-2,1,IF(V$90&lt;0,(ABS(V$90+$C130*V$95)-(ABS(V$90+$C130*V$95)^2)/4),0)))</f>
        <v>1.66666666666667</v>
      </c>
      <c r="W130" s="171" t="n">
        <f aca="false">$C$11*(IF((W$90+$C130*W$95)&lt;-2,1,IF(W$90&lt;0,(ABS(W$90+$C130*W$95)-(ABS(W$90+$C130*W$95)^2)/4),0)))</f>
        <v>1.66666666666667</v>
      </c>
      <c r="X130" s="171" t="n">
        <f aca="false">$C$11*(IF((X$90+$C130*X$95)&lt;-2,1,IF(X$90&lt;0,(ABS(X$90+$C130*X$95)-(ABS(X$90+$C130*X$95)^2)/4),0)))</f>
        <v>1.66666666666667</v>
      </c>
      <c r="Y130" s="171" t="n">
        <f aca="false">$C$11*(IF((Y$90+$C130*Y$95)&lt;-2,1,IF(Y$90&lt;0,(ABS(Y$90+$C130*Y$95)-(ABS(Y$90+$C130*Y$95)^2)/4),0)))</f>
        <v>1.66666666666667</v>
      </c>
      <c r="Z130" s="171" t="n">
        <f aca="false">$C$11*(IF((Z$90+$C130*Z$95)&lt;-2,1,IF(Z$90&lt;0,(ABS(Z$90+$C130*Z$95)-(ABS(Z$90+$C130*Z$95)^2)/4),0)))</f>
        <v>1.66666666666667</v>
      </c>
      <c r="AA130" s="171" t="n">
        <f aca="false">$C$11*(IF((AA$90+$C130*AA$95)&lt;-2,1,IF(AA$90&lt;0,(ABS(AA$90+$C130*AA$95)-(ABS(AA$90+$C130*AA$95)^2)/4),0)))</f>
        <v>1.66666666666667</v>
      </c>
      <c r="AB130" s="171" t="n">
        <f aca="false">$C$11*(IF((AB$90+$C130*AB$95)&lt;-2,1,IF(AB$90&lt;0,(ABS(AB$90+$C130*AB$95)-(ABS(AB$90+$C130*AB$95)^2)/4),0)))</f>
        <v>1.66666666666667</v>
      </c>
      <c r="AC130" s="171" t="n">
        <f aca="false">$C$11*(IF((AC$90+$C130*AC$95)&lt;-2,1,IF(AC$90&lt;0,(ABS(AC$90+$C130*AC$95)-(ABS(AC$90+$C130*AC$95)^2)/4),0)))</f>
        <v>1.66666666666667</v>
      </c>
      <c r="AD130" s="171" t="n">
        <f aca="false">$C$11*(IF((AD$90+$C130*AD$95)&lt;-2,1,IF(AD$90&lt;0,(ABS(AD$90+$C130*AD$95)-(ABS(AD$90+$C130*AD$95)^2)/4),0)))</f>
        <v>1.66666666666667</v>
      </c>
      <c r="AE130" s="171" t="n">
        <f aca="false">$C$11*(IF((AE$90+$C130*AE$95)&lt;-2,1,IF(AE$90&lt;0,(ABS(AE$90+$C130*AE$95)-(ABS(AE$90+$C130*AE$95)^2)/4),0)))</f>
        <v>1.66666666666667</v>
      </c>
      <c r="AF130" s="171" t="n">
        <f aca="false">$C$11*(IF((AF$90+$C130*AF$95)&lt;-2,1,IF(AF$90&lt;0,(ABS(AF$90+$C130*AF$95)-(ABS(AF$90+$C130*AF$95)^2)/4),0)))</f>
        <v>1.66666666666667</v>
      </c>
      <c r="AG130" s="171" t="n">
        <f aca="false">$C$11*(IF((AG$90+$C130*AG$95)&lt;-2,1,IF(AG$90&lt;0,(ABS(AG$90+$C130*AG$95)-(ABS(AG$90+$C130*AG$95)^2)/4),0)))</f>
        <v>1.66666666666667</v>
      </c>
      <c r="AH130" s="171" t="n">
        <f aca="false">$C$11*(IF((AH$90+$C130*AH$95)&lt;-2,1,IF(AH$90&lt;0,(ABS(AH$90+$C130*AH$95)-(ABS(AH$90+$C130*AH$95)^2)/4),0)))</f>
        <v>1.66666666666667</v>
      </c>
      <c r="AI130" s="171" t="n">
        <f aca="false">$C$11*(IF((AI$90+$C130*AI$95)&lt;-2,1,IF(AI$90&lt;0,(ABS(AI$90+$C130*AI$95)-(ABS(AI$90+$C130*AI$95)^2)/4),0)))</f>
        <v>1.66666666666667</v>
      </c>
      <c r="AJ130" s="171" t="n">
        <f aca="false">$C$11*(IF((AJ$90+$C130*AJ$95)&lt;-2,1,IF(AJ$90&lt;0,(ABS(AJ$90+$C130*AJ$95)-(ABS(AJ$90+$C130*AJ$95)^2)/4),0)))</f>
        <v>1.66666666666667</v>
      </c>
      <c r="AK130" s="171" t="n">
        <f aca="false">$C$11*(IF((AK$90+$C130*AK$95)&lt;-2,1,IF(AK$90&lt;0,(ABS(AK$90+$C130*AK$95)-(ABS(AK$90+$C130*AK$95)^2)/4),0)))</f>
        <v>1.66666666666667</v>
      </c>
      <c r="AL130" s="171" t="n">
        <f aca="false">$C$11*(IF((AL$90+$C130*AL$95)&lt;-2,1,IF(AL$90&lt;0,(ABS(AL$90+$C130*AL$95)-(ABS(AL$90+$C130*AL$95)^2)/4),0)))</f>
        <v>1.66666666666667</v>
      </c>
      <c r="AM130" s="171" t="n">
        <f aca="false">$C$11*(IF((AM$90+$C130*AM$95)&lt;-2,1,IF(AM$90&lt;0,(ABS(AM$90+$C130*AM$95)-(ABS(AM$90+$C130*AM$95)^2)/4),0)))</f>
        <v>1.66666666666667</v>
      </c>
      <c r="AN130" s="171" t="n">
        <f aca="false">$C$11*(IF((AN$90+$C130*AN$95)&lt;-2,1,IF(AN$90&lt;0,(ABS(AN$90+$C130*AN$95)-(ABS(AN$90+$C130*AN$95)^2)/4),0)))</f>
        <v>1.66666666666667</v>
      </c>
      <c r="AO130" s="171" t="n">
        <f aca="false">$C$11*(IF((AO$90+$C130*AO$95)&lt;-2,1,IF(AO$90&lt;0,(ABS(AO$90+$C130*AO$95)-(ABS(AO$90+$C130*AO$95)^2)/4),0)))</f>
        <v>1.66666666666667</v>
      </c>
      <c r="AP130" s="171" t="n">
        <f aca="false">$C$11*(IF((AP$90+$C130*AP$95)&lt;-2,1,IF(AP$90&lt;0,(ABS(AP$90+$C130*AP$95)-(ABS(AP$90+$C130*AP$95)^2)/4),0)))</f>
        <v>1.66666666666667</v>
      </c>
      <c r="AQ130" s="171" t="n">
        <f aca="false">$C$11*(IF((AQ$90+$C130*AQ$95)&lt;-2,1,IF(AQ$90&lt;0,(ABS(AQ$90+$C130*AQ$95)-(ABS(AQ$90+$C130*AQ$95)^2)/4),0)))</f>
        <v>1.66666666666667</v>
      </c>
      <c r="AR130" s="171" t="n">
        <f aca="false">$C$11*(IF((AR$90+$C130*AR$95)&lt;-2,1,IF(AR$90&lt;0,(ABS(AR$90+$C130*AR$95)-(ABS(AR$90+$C130*AR$95)^2)/4),0)))</f>
        <v>1.66666666666667</v>
      </c>
      <c r="AS130" s="171" t="n">
        <f aca="false">$C$11*(IF((AS$90+$C130*AS$95)&lt;-2,1,IF(AS$90&lt;0,(ABS(AS$90+$C130*AS$95)-(ABS(AS$90+$C130*AS$95)^2)/4),0)))</f>
        <v>1.66666666666667</v>
      </c>
      <c r="AT130" s="171" t="n">
        <f aca="false">$C$11*(IF((AT$90+$C130*AT$95)&lt;-2,1,IF(AT$90&lt;0,(ABS(AT$90+$C130*AT$95)-(ABS(AT$90+$C130*AT$95)^2)/4),0)))</f>
        <v>1.66666666666667</v>
      </c>
      <c r="AU130" s="171" t="n">
        <f aca="false">$C$11*(IF((AU$90+$C130*AU$95)&lt;-2,1,IF(AU$90&lt;0,(ABS(AU$90+$C130*AU$95)-(ABS(AU$90+$C130*AU$95)^2)/4),0)))</f>
        <v>1.66666666666667</v>
      </c>
      <c r="AV130" s="171" t="n">
        <f aca="false">$C$11*(IF((AV$90+$C130*AV$95)&lt;-2,1,IF(AV$90&lt;0,(ABS(AV$90+$C130*AV$95)-(ABS(AV$90+$C130*AV$95)^2)/4),0)))</f>
        <v>1.66666666666667</v>
      </c>
      <c r="AW130" s="171" t="n">
        <f aca="false">$C$11*(IF((AW$90+$C130*AW$95)&lt;-2,1,IF(AW$90&lt;0,(ABS(AW$90+$C130*AW$95)-(ABS(AW$90+$C130*AW$95)^2)/4),0)))</f>
        <v>1.66666666666667</v>
      </c>
      <c r="AX130" s="171" t="n">
        <f aca="false">$C$11*(IF((AX$90+$C130*AX$95)&lt;-2,1,IF(AX$90&lt;0,(ABS(AX$90+$C130*AX$95)-(ABS(AX$90+$C130*AX$95)^2)/4),0)))</f>
        <v>1.66666666666667</v>
      </c>
      <c r="AY130" s="171" t="n">
        <f aca="false">$C$11*(IF((AY$90+$C130*AY$95)&lt;-2,1,IF(AY$90&lt;0,(ABS(AY$90+$C130*AY$95)-(ABS(AY$90+$C130*AY$95)^2)/4),0)))</f>
        <v>1.66666666666667</v>
      </c>
      <c r="AZ130" s="171" t="n">
        <f aca="false">$C$11*(IF((AZ$90+$C130*AZ$95)&lt;-2,1,IF(AZ$90&lt;0,(ABS(AZ$90+$C130*AZ$95)-(ABS(AZ$90+$C130*AZ$95)^2)/4),0)))</f>
        <v>1.66666666666667</v>
      </c>
      <c r="BA130" s="171" t="n">
        <f aca="false">$C$11*(IF((BA$90+$C130*BA$95)&lt;-2,1,IF(BA$90&lt;0,(ABS(BA$90+$C130*BA$95)-(ABS(BA$90+$C130*BA$95)^2)/4),0)))</f>
        <v>1.66666666666667</v>
      </c>
      <c r="BB130" s="171" t="n">
        <f aca="false">$C$11*(IF((BB$90+$C130*BB$95)&lt;-2,1,IF(BB$90&lt;0,(ABS(BB$90+$C130*BB$95)-(ABS(BB$90+$C130*BB$95)^2)/4),0)))</f>
        <v>1.66666666666667</v>
      </c>
      <c r="BC130" s="171" t="n">
        <f aca="false">$C$11*(IF((BC$90+$C130*BC$95)&lt;-2,1,IF(BC$90&lt;0,(ABS(BC$90+$C130*BC$95)-(ABS(BC$90+$C130*BC$95)^2)/4),0)))</f>
        <v>1.66666666666667</v>
      </c>
      <c r="BD130" s="171" t="n">
        <f aca="false">$C$11*(IF((BD$90+$C130*BD$95)&lt;-2,1,IF(BD$90&lt;0,(ABS(BD$90+$C130*BD$95)-(ABS(BD$90+$C130*BD$95)^2)/4),0)))</f>
        <v>1.66666666666667</v>
      </c>
      <c r="BE130" s="171" t="n">
        <f aca="false">$C$11*(IF((BE$90+$C130*BE$95)&lt;-2,1,IF(BE$90&lt;0,(ABS(BE$90+$C130*BE$95)-(ABS(BE$90+$C130*BE$95)^2)/4),0)))</f>
        <v>1.66666666666667</v>
      </c>
      <c r="BF130" s="171" t="n">
        <f aca="false">$C$11*(IF((BF$90+$C130*BF$95)&lt;-2,1,IF(BF$90&lt;0,(ABS(BF$90+$C130*BF$95)-(ABS(BF$90+$C130*BF$95)^2)/4),0)))</f>
        <v>1.66666666666667</v>
      </c>
      <c r="BG130" s="171" t="n">
        <f aca="false">$C$11*(IF((BG$90+$C130*BG$95)&lt;-2,1,IF(BG$90&lt;0,(ABS(BG$90+$C130*BG$95)-(ABS(BG$90+$C130*BG$95)^2)/4),0)))</f>
        <v>1.66665625</v>
      </c>
      <c r="BH130" s="171" t="n">
        <f aca="false">$C$11*(IF((BH$90+$C130*BH$95)&lt;-2,1,IF(BH$90&lt;0,(ABS(BH$90+$C130*BH$95)-(ABS(BH$90+$C130*BH$95)^2)/4),0)))</f>
        <v>1.66665625</v>
      </c>
      <c r="BI130" s="171" t="n">
        <f aca="false">$C$11*(IF((BI$90+$C130*BI$95)&lt;-2,1,IF(BI$90&lt;0,(ABS(BI$90+$C130*BI$95)-(ABS(BI$90+$C130*BI$95)^2)/4),0)))</f>
        <v>1.66665625</v>
      </c>
      <c r="BJ130" s="171" t="n">
        <f aca="false">$C$11*(IF((BJ$90+$C130*BJ$95)&lt;-2,1,IF(BJ$90&lt;0,(ABS(BJ$90+$C130*BJ$95)-(ABS(BJ$90+$C130*BJ$95)^2)/4),0)))</f>
        <v>1.66665625</v>
      </c>
      <c r="BK130" s="171" t="n">
        <f aca="false">$C$11*(IF((BK$90+$C130*BK$95)&lt;-2,1,IF(BK$90&lt;0,(ABS(BK$90+$C130*BK$95)-(ABS(BK$90+$C130*BK$95)^2)/4),0)))</f>
        <v>1.66665625</v>
      </c>
      <c r="BL130" s="171" t="n">
        <f aca="false">$C$11*(IF((BL$90+$C130*BL$95)&lt;-2,1,IF(BL$90&lt;0,(ABS(BL$90+$C130*BL$95)-(ABS(BL$90+$C130*BL$95)^2)/4),0)))</f>
        <v>1.66665625</v>
      </c>
      <c r="BM130" s="171" t="n">
        <f aca="false">$C$11*(IF((BM$90+$C130*BM$95)&lt;-2,1,IF(BM$90&lt;0,(ABS(BM$90+$C130*BM$95)-(ABS(BM$90+$C130*BM$95)^2)/4),0)))</f>
        <v>1.66665625</v>
      </c>
      <c r="BN130" s="171" t="n">
        <f aca="false">$C$11*(IF((BN$90+$C130*BN$95)&lt;-2,1,IF(BN$90&lt;0,(ABS(BN$90+$C130*BN$95)-(ABS(BN$90+$C130*BN$95)^2)/4),0)))</f>
        <v>1.66665625</v>
      </c>
      <c r="BO130" s="171" t="n">
        <f aca="false">$C$11*(IF((BO$90+$C130*BO$95)&lt;-2,1,IF(BO$90&lt;0,(ABS(BO$90+$C130*BO$95)-(ABS(BO$90+$C130*BO$95)^2)/4),0)))</f>
        <v>1.66665625</v>
      </c>
      <c r="BP130" s="171" t="n">
        <f aca="false">$C$11*(IF((BP$90+$C130*BP$95)&lt;-2,1,IF(BP$90&lt;0,(ABS(BP$90+$C130*BP$95)-(ABS(BP$90+$C130*BP$95)^2)/4),0)))</f>
        <v>1.66665625</v>
      </c>
      <c r="BQ130" s="171" t="n">
        <f aca="false">$C$11*(IF((BQ$90+$C130*BQ$95)&lt;-2,1,IF(BQ$90&lt;0,(ABS(BQ$90+$C130*BQ$95)-(ABS(BQ$90+$C130*BQ$95)^2)/4),0)))</f>
        <v>1.66665625</v>
      </c>
      <c r="BR130" s="171" t="n">
        <f aca="false">$C$11*(IF((BR$90+$C130*BR$95)&lt;-2,1,IF(BR$90&lt;0,(ABS(BR$90+$C130*BR$95)-(ABS(BR$90+$C130*BR$95)^2)/4),0)))</f>
        <v>1.66665625</v>
      </c>
      <c r="BS130" s="171" t="n">
        <f aca="false">$C$11*(IF((BS$90+$C130*BS$95)&lt;-2,1,IF(BS$90&lt;0,(ABS(BS$90+$C130*BS$95)-(ABS(BS$90+$C130*BS$95)^2)/4),0)))</f>
        <v>1.66665625</v>
      </c>
      <c r="BT130" s="171" t="n">
        <f aca="false">$C$11*(IF((BT$90+$C130*BT$95)&lt;-2,1,IF(BT$90&lt;0,(ABS(BT$90+$C130*BT$95)-(ABS(BT$90+$C130*BT$95)^2)/4),0)))</f>
        <v>1.66665625</v>
      </c>
      <c r="BU130" s="171" t="n">
        <f aca="false">$C$11*(IF((BU$90+$C130*BU$95)&lt;-2,1,IF(BU$90&lt;0,(ABS(BU$90+$C130*BU$95)-(ABS(BU$90+$C130*BU$95)^2)/4),0)))</f>
        <v>1.66665625</v>
      </c>
      <c r="BV130" s="171" t="n">
        <f aca="false">$C$11*(IF((BV$90+$C130*BV$95)&lt;-2,1,IF(BV$90&lt;0,(ABS(BV$90+$C130*BV$95)-(ABS(BV$90+$C130*BV$95)^2)/4),0)))</f>
        <v>1.66665625</v>
      </c>
      <c r="BW130" s="171" t="n">
        <f aca="false">$C$11*(IF((BW$90+$C130*BW$95)&lt;-2,1,IF(BW$90&lt;0,(ABS(BW$90+$C130*BW$95)-(ABS(BW$90+$C130*BW$95)^2)/4),0)))</f>
        <v>1.66665625</v>
      </c>
      <c r="BX130" s="171" t="n">
        <f aca="false">$C$11*(IF((BX$90+$C130*BX$95)&lt;-2,1,IF(BX$90&lt;0,(ABS(BX$90+$C130*BX$95)-(ABS(BX$90+$C130*BX$95)^2)/4),0)))</f>
        <v>1.66665625</v>
      </c>
      <c r="BY130" s="171" t="n">
        <f aca="false">$C$11*(IF((BY$90+$C130*BY$95)&lt;-2,1,IF(BY$90&lt;0,(ABS(BY$90+$C130*BY$95)-(ABS(BY$90+$C130*BY$95)^2)/4),0)))</f>
        <v>1.66665625</v>
      </c>
      <c r="BZ130" s="171" t="n">
        <f aca="false">$C$11*(IF((BZ$90+$C130*BZ$95)&lt;-2,1,IF(BZ$90&lt;0,(ABS(BZ$90+$C130*BZ$95)-(ABS(BZ$90+$C130*BZ$95)^2)/4),0)))</f>
        <v>1.66665625</v>
      </c>
      <c r="CA130" s="171" t="n">
        <f aca="false">$C$11*(IF((CA$90+$C130*CA$95)&lt;-2,1,IF(CA$90&lt;0,(ABS(CA$90+$C130*CA$95)-(ABS(CA$90+$C130*CA$95)^2)/4),0)))</f>
        <v>1.66665625</v>
      </c>
      <c r="CB130" s="171" t="n">
        <f aca="false">$C$11*(IF((CB$90+$C130*CB$95)&lt;-2,1,IF(CB$90&lt;0,(ABS(CB$90+$C130*CB$95)-(ABS(CB$90+$C130*CB$95)^2)/4),0)))</f>
        <v>1.662094765625</v>
      </c>
      <c r="CC130" s="171" t="n">
        <f aca="false">$C$11*(IF((CC$90+$C130*CC$95)&lt;-2,1,IF(CC$90&lt;0,(ABS(CC$90+$C130*CC$95)-(ABS(CC$90+$C130*CC$95)^2)/4),0)))</f>
        <v>1.6492415625</v>
      </c>
      <c r="CD130" s="171" t="n">
        <f aca="false">$C$11*(IF((CD$90+$C130*CD$95)&lt;-2,1,IF(CD$90&lt;0,(ABS(CD$90+$C130*CD$95)-(ABS(CD$90+$C130*CD$95)^2)/4),0)))</f>
        <v>1.628096640625</v>
      </c>
      <c r="CE130" s="171" t="n">
        <f aca="false">$C$11*(IF((CE$90+$C130*CE$95)&lt;-2,1,IF(CE$90&lt;0,(ABS(CE$90+$C130*CE$95)-(ABS(CE$90+$C130*CE$95)^2)/4),0)))</f>
        <v>1.59866</v>
      </c>
      <c r="CF130" s="171" t="n">
        <f aca="false">$C$11*(IF((CF$90+$C130*CF$95)&lt;-2,1,IF(CF$90&lt;0,(ABS(CF$90+$C130*CF$95)-(ABS(CF$90+$C130*CF$95)^2)/4),0)))</f>
        <v>1.560931640625</v>
      </c>
      <c r="CG130" s="171" t="n">
        <f aca="false">$C$11*(IF((CG$90+$C130*CG$95)&lt;-2,1,IF(CG$90&lt;0,(ABS(CG$90+$C130*CG$95)-(ABS(CG$90+$C130*CG$95)^2)/4),0)))</f>
        <v>1.5149115625</v>
      </c>
      <c r="CH130" s="171" t="n">
        <f aca="false">$C$11*(IF((CH$90+$C130*CH$95)&lt;-2,1,IF(CH$90&lt;0,(ABS(CH$90+$C130*CH$95)-(ABS(CH$90+$C130*CH$95)^2)/4),0)))</f>
        <v>1.460599765625</v>
      </c>
      <c r="CI130" s="171" t="n">
        <f aca="false">$C$11*(IF((CI$90+$C130*CI$95)&lt;-2,1,IF(CI$90&lt;0,(ABS(CI$90+$C130*CI$95)-(ABS(CI$90+$C130*CI$95)^2)/4),0)))</f>
        <v>1.39799625</v>
      </c>
      <c r="CJ130" s="171" t="n">
        <f aca="false">$C$11*(IF((CJ$90+$C130*CJ$95)&lt;-2,1,IF(CJ$90&lt;0,(ABS(CJ$90+$C130*CJ$95)-(ABS(CJ$90+$C130*CJ$95)^2)/4),0)))</f>
        <v>1.327101015625</v>
      </c>
      <c r="CK130" s="171" t="n">
        <f aca="false">$C$11*(IF((CK$90+$C130*CK$95)&lt;-2,1,IF(CK$90&lt;0,(ABS(CK$90+$C130*CK$95)-(ABS(CK$90+$C130*CK$95)^2)/4),0)))</f>
        <v>1.2479140625</v>
      </c>
      <c r="CL130" s="171" t="n">
        <f aca="false">$C$11*(IF((CL$90+$C130*CL$95)&lt;-2,1,IF(CL$90&lt;0,(ABS(CL$90+$C130*CL$95)-(ABS(CL$90+$C130*CL$95)^2)/4),0)))</f>
        <v>1.160435390625</v>
      </c>
      <c r="CM130" s="171" t="n">
        <f aca="false">$C$11*(IF((CM$90+$C130*CM$95)&lt;-2,1,IF(CM$90&lt;0,(ABS(CM$90+$C130*CM$95)-(ABS(CM$90+$C130*CM$95)^2)/4),0)))</f>
        <v>1.064665</v>
      </c>
      <c r="CN130" s="171" t="n">
        <f aca="false">$C$11*(IF((CN$90+$C130*CN$95)&lt;-2,1,IF(CN$90&lt;0,(ABS(CN$90+$C130*CN$95)-(ABS(CN$90+$C130*CN$95)^2)/4),0)))</f>
        <v>0.960602890625001</v>
      </c>
      <c r="CO130" s="171" t="n">
        <f aca="false">$C$11*(IF((CO$90+$C130*CO$95)&lt;-2,1,IF(CO$90&lt;0,(ABS(CO$90+$C130*CO$95)-(ABS(CO$90+$C130*CO$95)^2)/4),0)))</f>
        <v>0.848249062500001</v>
      </c>
      <c r="CP130" s="171" t="n">
        <f aca="false">$C$11*(IF((CP$90+$C130*CP$95)&lt;-2,1,IF(CP$90&lt;0,(ABS(CP$90+$C130*CP$95)-(ABS(CP$90+$C130*CP$95)^2)/4),0)))</f>
        <v>0.727603515625001</v>
      </c>
      <c r="CQ130" s="171" t="n">
        <f aca="false">$C$11*(IF((CQ$90+$C130*CQ$95)&lt;-2,1,IF(CQ$90&lt;0,(ABS(CQ$90+$C130*CQ$95)-(ABS(CQ$90+$C130*CQ$95)^2)/4),0)))</f>
        <v>0.598666250000001</v>
      </c>
      <c r="CR130" s="171" t="n">
        <f aca="false">$C$11*(IF((CR$90+$C130*CR$95)&lt;-2,1,IF(CR$90&lt;0,(ABS(CR$90+$C130*CR$95)-(ABS(CR$90+$C130*CR$95)^2)/4),0)))</f>
        <v>0.461437265625001</v>
      </c>
      <c r="CS130" s="171" t="n">
        <f aca="false">$C$11*(IF((CS$90+$C130*CS$95)&lt;-2,1,IF(CS$90&lt;0,(ABS(CS$90+$C130*CS$95)-(ABS(CS$90+$C130*CS$95)^2)/4),0)))</f>
        <v>0.315916562500001</v>
      </c>
      <c r="CT130" s="171" t="n">
        <f aca="false">$C$11*(IF((CT$90+$C130*CT$95)&lt;-2,1,IF(CT$90&lt;0,(ABS(CT$90+$C130*CT$95)-(ABS(CT$90+$C130*CT$95)^2)/4),0)))</f>
        <v>0.162104140625001</v>
      </c>
      <c r="CU130" s="171" t="n">
        <f aca="false">$C$11*(IF((CU$90+$C130*CU$95)&lt;-2,1,IF(CU$90&lt;0,(ABS(CU$90+$C130*CU$95)-(ABS(CU$90+$C130*CU$95)^2)/4),0)))</f>
        <v>1.0019762797242E-015</v>
      </c>
      <c r="CV130" s="172"/>
      <c r="CW130" s="172"/>
      <c r="CX130" s="172"/>
      <c r="CY130" s="172"/>
      <c r="CZ130" s="172"/>
      <c r="DA130" s="172"/>
      <c r="DB130" s="172"/>
      <c r="DC130" s="172"/>
      <c r="DD130" s="172"/>
      <c r="DE130" s="172"/>
      <c r="DF130" s="172"/>
      <c r="DG130" s="172"/>
      <c r="DH130" s="172"/>
      <c r="DI130" s="172"/>
      <c r="DJ130" s="172"/>
      <c r="DK130" s="172"/>
      <c r="DL130" s="172"/>
      <c r="DM130" s="172"/>
      <c r="DN130" s="172"/>
      <c r="DO130" s="172"/>
      <c r="DP130" s="1"/>
    </row>
    <row r="131" customFormat="false" ht="12.75" hidden="false" customHeight="true" outlineLevel="0" collapsed="false">
      <c r="A131" s="48"/>
      <c r="B131" s="48"/>
      <c r="C131" s="171" t="n">
        <v>0.45</v>
      </c>
      <c r="D131" s="171" t="n">
        <f aca="false">$C$11</f>
        <v>1.66666666666667</v>
      </c>
      <c r="E131" s="171" t="n">
        <f aca="false">$C$11*(IF((E$90+$C131*E$95)&lt;-2,1,IF(E$90&lt;0,(ABS(E$90+$C131*E$95)-(ABS(E$90+$C131*E$95)^2)/4),0)))</f>
        <v>1.66666666666667</v>
      </c>
      <c r="F131" s="171" t="n">
        <f aca="false">$C$11*(IF((F$90+$C131*F$95)&lt;-2,1,IF(F$90&lt;0,(ABS(F$90+$C131*F$95)-(ABS(F$90+$C131*F$95)^2)/4),0)))</f>
        <v>1.66666666666667</v>
      </c>
      <c r="G131" s="171" t="n">
        <f aca="false">$C$11*(IF((G$90+$C131*G$95)&lt;-2,1,IF(G$90&lt;0,(ABS(G$90+$C131*G$95)-(ABS(G$90+$C131*G$95)^2)/4),0)))</f>
        <v>1.66666666666667</v>
      </c>
      <c r="H131" s="171" t="n">
        <f aca="false">$C$11*(IF((H$90+$C131*H$95)&lt;-2,1,IF(H$90&lt;0,(ABS(H$90+$C131*H$95)-(ABS(H$90+$C131*H$95)^2)/4),0)))</f>
        <v>1.66666666666667</v>
      </c>
      <c r="I131" s="171" t="n">
        <f aca="false">$C$11*(IF((I$90+$C131*I$95)&lt;-2,1,IF(I$90&lt;0,(ABS(I$90+$C131*I$95)-(ABS(I$90+$C131*I$95)^2)/4),0)))</f>
        <v>1.66666666666667</v>
      </c>
      <c r="J131" s="171" t="n">
        <f aca="false">$C$11*(IF((J$90+$C131*J$95)&lt;-2,1,IF(J$90&lt;0,(ABS(J$90+$C131*J$95)-(ABS(J$90+$C131*J$95)^2)/4),0)))</f>
        <v>1.66666666666667</v>
      </c>
      <c r="K131" s="171" t="n">
        <f aca="false">$C$11*(IF((K$90+$C131*K$95)&lt;-2,1,IF(K$90&lt;0,(ABS(K$90+$C131*K$95)-(ABS(K$90+$C131*K$95)^2)/4),0)))</f>
        <v>1.66666666666667</v>
      </c>
      <c r="L131" s="171" t="n">
        <f aca="false">$C$11*(IF((L$90+$C131*L$95)&lt;-2,1,IF(L$90&lt;0,(ABS(L$90+$C131*L$95)-(ABS(L$90+$C131*L$95)^2)/4),0)))</f>
        <v>1.66666666666667</v>
      </c>
      <c r="M131" s="171" t="n">
        <f aca="false">$C$11*(IF((M$90+$C131*M$95)&lt;-2,1,IF(M$90&lt;0,(ABS(M$90+$C131*M$95)-(ABS(M$90+$C131*M$95)^2)/4),0)))</f>
        <v>1.66666666666667</v>
      </c>
      <c r="N131" s="171" t="n">
        <f aca="false">$C$11*(IF((N$90+$C131*N$95)&lt;-2,1,IF(N$90&lt;0,(ABS(N$90+$C131*N$95)-(ABS(N$90+$C131*N$95)^2)/4),0)))</f>
        <v>1.66666666666667</v>
      </c>
      <c r="O131" s="171" t="n">
        <f aca="false">$C$11*(IF((O$90+$C131*O$95)&lt;-2,1,IF(O$90&lt;0,(ABS(O$90+$C131*O$95)-(ABS(O$90+$C131*O$95)^2)/4),0)))</f>
        <v>1.66666666666667</v>
      </c>
      <c r="P131" s="171" t="n">
        <f aca="false">$C$11*(IF((P$90+$C131*P$95)&lt;-2,1,IF(P$90&lt;0,(ABS(P$90+$C131*P$95)-(ABS(P$90+$C131*P$95)^2)/4),0)))</f>
        <v>1.66666666666667</v>
      </c>
      <c r="Q131" s="171" t="n">
        <f aca="false">$C$11*(IF((Q$90+$C131*Q$95)&lt;-2,1,IF(Q$90&lt;0,(ABS(Q$90+$C131*Q$95)-(ABS(Q$90+$C131*Q$95)^2)/4),0)))</f>
        <v>1.66666666666667</v>
      </c>
      <c r="R131" s="171" t="n">
        <f aca="false">$C$11*(IF((R$90+$C131*R$95)&lt;-2,1,IF(R$90&lt;0,(ABS(R$90+$C131*R$95)-(ABS(R$90+$C131*R$95)^2)/4),0)))</f>
        <v>1.66666666666667</v>
      </c>
      <c r="S131" s="171" t="n">
        <f aca="false">$C$11*(IF((S$90+$C131*S$95)&lt;-2,1,IF(S$90&lt;0,(ABS(S$90+$C131*S$95)-(ABS(S$90+$C131*S$95)^2)/4),0)))</f>
        <v>1.66666666666667</v>
      </c>
      <c r="T131" s="171" t="n">
        <f aca="false">$C$11*(IF((T$90+$C131*T$95)&lt;-2,1,IF(T$90&lt;0,(ABS(T$90+$C131*T$95)-(ABS(T$90+$C131*T$95)^2)/4),0)))</f>
        <v>1.66666666666667</v>
      </c>
      <c r="U131" s="171" t="n">
        <f aca="false">$C$11*(IF((U$90+$C131*U$95)&lt;-2,1,IF(U$90&lt;0,(ABS(U$90+$C131*U$95)-(ABS(U$90+$C131*U$95)^2)/4),0)))</f>
        <v>1.66666666666667</v>
      </c>
      <c r="V131" s="171" t="n">
        <f aca="false">$C$11*(IF((V$90+$C131*V$95)&lt;-2,1,IF(V$90&lt;0,(ABS(V$90+$C131*V$95)-(ABS(V$90+$C131*V$95)^2)/4),0)))</f>
        <v>1.66666666666667</v>
      </c>
      <c r="W131" s="171" t="n">
        <f aca="false">$C$11*(IF((W$90+$C131*W$95)&lt;-2,1,IF(W$90&lt;0,(ABS(W$90+$C131*W$95)-(ABS(W$90+$C131*W$95)^2)/4),0)))</f>
        <v>1.66666666666667</v>
      </c>
      <c r="X131" s="171" t="n">
        <f aca="false">$C$11*(IF((X$90+$C131*X$95)&lt;-2,1,IF(X$90&lt;0,(ABS(X$90+$C131*X$95)-(ABS(X$90+$C131*X$95)^2)/4),0)))</f>
        <v>1.66666666666667</v>
      </c>
      <c r="Y131" s="171" t="n">
        <f aca="false">$C$11*(IF((Y$90+$C131*Y$95)&lt;-2,1,IF(Y$90&lt;0,(ABS(Y$90+$C131*Y$95)-(ABS(Y$90+$C131*Y$95)^2)/4),0)))</f>
        <v>1.66666666666667</v>
      </c>
      <c r="Z131" s="171" t="n">
        <f aca="false">$C$11*(IF((Z$90+$C131*Z$95)&lt;-2,1,IF(Z$90&lt;0,(ABS(Z$90+$C131*Z$95)-(ABS(Z$90+$C131*Z$95)^2)/4),0)))</f>
        <v>1.66666666666667</v>
      </c>
      <c r="AA131" s="171" t="n">
        <f aca="false">$C$11*(IF((AA$90+$C131*AA$95)&lt;-2,1,IF(AA$90&lt;0,(ABS(AA$90+$C131*AA$95)-(ABS(AA$90+$C131*AA$95)^2)/4),0)))</f>
        <v>1.66666666666667</v>
      </c>
      <c r="AB131" s="171" t="n">
        <f aca="false">$C$11*(IF((AB$90+$C131*AB$95)&lt;-2,1,IF(AB$90&lt;0,(ABS(AB$90+$C131*AB$95)-(ABS(AB$90+$C131*AB$95)^2)/4),0)))</f>
        <v>1.66666666666667</v>
      </c>
      <c r="AC131" s="171" t="n">
        <f aca="false">$C$11*(IF((AC$90+$C131*AC$95)&lt;-2,1,IF(AC$90&lt;0,(ABS(AC$90+$C131*AC$95)-(ABS(AC$90+$C131*AC$95)^2)/4),0)))</f>
        <v>1.66666666666667</v>
      </c>
      <c r="AD131" s="171" t="n">
        <f aca="false">$C$11*(IF((AD$90+$C131*AD$95)&lt;-2,1,IF(AD$90&lt;0,(ABS(AD$90+$C131*AD$95)-(ABS(AD$90+$C131*AD$95)^2)/4),0)))</f>
        <v>1.66666666666667</v>
      </c>
      <c r="AE131" s="171" t="n">
        <f aca="false">$C$11*(IF((AE$90+$C131*AE$95)&lt;-2,1,IF(AE$90&lt;0,(ABS(AE$90+$C131*AE$95)-(ABS(AE$90+$C131*AE$95)^2)/4),0)))</f>
        <v>1.66666666666667</v>
      </c>
      <c r="AF131" s="171" t="n">
        <f aca="false">$C$11*(IF((AF$90+$C131*AF$95)&lt;-2,1,IF(AF$90&lt;0,(ABS(AF$90+$C131*AF$95)-(ABS(AF$90+$C131*AF$95)^2)/4),0)))</f>
        <v>1.66666666666667</v>
      </c>
      <c r="AG131" s="171" t="n">
        <f aca="false">$C$11*(IF((AG$90+$C131*AG$95)&lt;-2,1,IF(AG$90&lt;0,(ABS(AG$90+$C131*AG$95)-(ABS(AG$90+$C131*AG$95)^2)/4),0)))</f>
        <v>1.66666666666667</v>
      </c>
      <c r="AH131" s="171" t="n">
        <f aca="false">$C$11*(IF((AH$90+$C131*AH$95)&lt;-2,1,IF(AH$90&lt;0,(ABS(AH$90+$C131*AH$95)-(ABS(AH$90+$C131*AH$95)^2)/4),0)))</f>
        <v>1.66666666666667</v>
      </c>
      <c r="AI131" s="171" t="n">
        <f aca="false">$C$11*(IF((AI$90+$C131*AI$95)&lt;-2,1,IF(AI$90&lt;0,(ABS(AI$90+$C131*AI$95)-(ABS(AI$90+$C131*AI$95)^2)/4),0)))</f>
        <v>1.66666666666667</v>
      </c>
      <c r="AJ131" s="171" t="n">
        <f aca="false">$C$11*(IF((AJ$90+$C131*AJ$95)&lt;-2,1,IF(AJ$90&lt;0,(ABS(AJ$90+$C131*AJ$95)-(ABS(AJ$90+$C131*AJ$95)^2)/4),0)))</f>
        <v>1.66666666666667</v>
      </c>
      <c r="AK131" s="171" t="n">
        <f aca="false">$C$11*(IF((AK$90+$C131*AK$95)&lt;-2,1,IF(AK$90&lt;0,(ABS(AK$90+$C131*AK$95)-(ABS(AK$90+$C131*AK$95)^2)/4),0)))</f>
        <v>1.66666666666667</v>
      </c>
      <c r="AL131" s="171" t="n">
        <f aca="false">$C$11*(IF((AL$90+$C131*AL$95)&lt;-2,1,IF(AL$90&lt;0,(ABS(AL$90+$C131*AL$95)-(ABS(AL$90+$C131*AL$95)^2)/4),0)))</f>
        <v>1.66666666666667</v>
      </c>
      <c r="AM131" s="171" t="n">
        <f aca="false">$C$11*(IF((AM$90+$C131*AM$95)&lt;-2,1,IF(AM$90&lt;0,(ABS(AM$90+$C131*AM$95)-(ABS(AM$90+$C131*AM$95)^2)/4),0)))</f>
        <v>1.66666666666667</v>
      </c>
      <c r="AN131" s="171" t="n">
        <f aca="false">$C$11*(IF((AN$90+$C131*AN$95)&lt;-2,1,IF(AN$90&lt;0,(ABS(AN$90+$C131*AN$95)-(ABS(AN$90+$C131*AN$95)^2)/4),0)))</f>
        <v>1.66666666666667</v>
      </c>
      <c r="AO131" s="171" t="n">
        <f aca="false">$C$11*(IF((AO$90+$C131*AO$95)&lt;-2,1,IF(AO$90&lt;0,(ABS(AO$90+$C131*AO$95)-(ABS(AO$90+$C131*AO$95)^2)/4),0)))</f>
        <v>1.66666666666667</v>
      </c>
      <c r="AP131" s="171" t="n">
        <f aca="false">$C$11*(IF((AP$90+$C131*AP$95)&lt;-2,1,IF(AP$90&lt;0,(ABS(AP$90+$C131*AP$95)-(ABS(AP$90+$C131*AP$95)^2)/4),0)))</f>
        <v>1.66666666666667</v>
      </c>
      <c r="AQ131" s="171" t="n">
        <f aca="false">$C$11*(IF((AQ$90+$C131*AQ$95)&lt;-2,1,IF(AQ$90&lt;0,(ABS(AQ$90+$C131*AQ$95)-(ABS(AQ$90+$C131*AQ$95)^2)/4),0)))</f>
        <v>1.66666666666667</v>
      </c>
      <c r="AR131" s="171" t="n">
        <f aca="false">$C$11*(IF((AR$90+$C131*AR$95)&lt;-2,1,IF(AR$90&lt;0,(ABS(AR$90+$C131*AR$95)-(ABS(AR$90+$C131*AR$95)^2)/4),0)))</f>
        <v>1.66666666666667</v>
      </c>
      <c r="AS131" s="171" t="n">
        <f aca="false">$C$11*(IF((AS$90+$C131*AS$95)&lt;-2,1,IF(AS$90&lt;0,(ABS(AS$90+$C131*AS$95)-(ABS(AS$90+$C131*AS$95)^2)/4),0)))</f>
        <v>1.66666666666667</v>
      </c>
      <c r="AT131" s="171" t="n">
        <f aca="false">$C$11*(IF((AT$90+$C131*AT$95)&lt;-2,1,IF(AT$90&lt;0,(ABS(AT$90+$C131*AT$95)-(ABS(AT$90+$C131*AT$95)^2)/4),0)))</f>
        <v>1.66666666666667</v>
      </c>
      <c r="AU131" s="171" t="n">
        <f aca="false">$C$11*(IF((AU$90+$C131*AU$95)&lt;-2,1,IF(AU$90&lt;0,(ABS(AU$90+$C131*AU$95)-(ABS(AU$90+$C131*AU$95)^2)/4),0)))</f>
        <v>1.66666666666667</v>
      </c>
      <c r="AV131" s="171" t="n">
        <f aca="false">$C$11*(IF((AV$90+$C131*AV$95)&lt;-2,1,IF(AV$90&lt;0,(ABS(AV$90+$C131*AV$95)-(ABS(AV$90+$C131*AV$95)^2)/4),0)))</f>
        <v>1.66666666666667</v>
      </c>
      <c r="AW131" s="171" t="n">
        <f aca="false">$C$11*(IF((AW$90+$C131*AW$95)&lt;-2,1,IF(AW$90&lt;0,(ABS(AW$90+$C131*AW$95)-(ABS(AW$90+$C131*AW$95)^2)/4),0)))</f>
        <v>1.66666666666667</v>
      </c>
      <c r="AX131" s="171" t="n">
        <f aca="false">$C$11*(IF((AX$90+$C131*AX$95)&lt;-2,1,IF(AX$90&lt;0,(ABS(AX$90+$C131*AX$95)-(ABS(AX$90+$C131*AX$95)^2)/4),0)))</f>
        <v>1.66666666666667</v>
      </c>
      <c r="AY131" s="171" t="n">
        <f aca="false">$C$11*(IF((AY$90+$C131*AY$95)&lt;-2,1,IF(AY$90&lt;0,(ABS(AY$90+$C131*AY$95)-(ABS(AY$90+$C131*AY$95)^2)/4),0)))</f>
        <v>1.66666666666667</v>
      </c>
      <c r="AZ131" s="171" t="n">
        <f aca="false">$C$11*(IF((AZ$90+$C131*AZ$95)&lt;-2,1,IF(AZ$90&lt;0,(ABS(AZ$90+$C131*AZ$95)-(ABS(AZ$90+$C131*AZ$95)^2)/4),0)))</f>
        <v>1.66666666666667</v>
      </c>
      <c r="BA131" s="171" t="n">
        <f aca="false">$C$11*(IF((BA$90+$C131*BA$95)&lt;-2,1,IF(BA$90&lt;0,(ABS(BA$90+$C131*BA$95)-(ABS(BA$90+$C131*BA$95)^2)/4),0)))</f>
        <v>1.66666666666667</v>
      </c>
      <c r="BB131" s="171" t="n">
        <f aca="false">$C$11*(IF((BB$90+$C131*BB$95)&lt;-2,1,IF(BB$90&lt;0,(ABS(BB$90+$C131*BB$95)-(ABS(BB$90+$C131*BB$95)^2)/4),0)))</f>
        <v>1.66666666666667</v>
      </c>
      <c r="BC131" s="171" t="n">
        <f aca="false">$C$11*(IF((BC$90+$C131*BC$95)&lt;-2,1,IF(BC$90&lt;0,(ABS(BC$90+$C131*BC$95)-(ABS(BC$90+$C131*BC$95)^2)/4),0)))</f>
        <v>1.66666666666667</v>
      </c>
      <c r="BD131" s="171" t="n">
        <f aca="false">$C$11*(IF((BD$90+$C131*BD$95)&lt;-2,1,IF(BD$90&lt;0,(ABS(BD$90+$C131*BD$95)-(ABS(BD$90+$C131*BD$95)^2)/4),0)))</f>
        <v>1.66666520182292</v>
      </c>
      <c r="BE131" s="171" t="n">
        <f aca="false">$C$11*(IF((BE$90+$C131*BE$95)&lt;-2,1,IF(BE$90&lt;0,(ABS(BE$90+$C131*BE$95)-(ABS(BE$90+$C131*BE$95)^2)/4),0)))</f>
        <v>1.66613785807292</v>
      </c>
      <c r="BF131" s="171" t="n">
        <f aca="false">$C$11*(IF((BF$90+$C131*BF$95)&lt;-2,1,IF(BF$90&lt;0,(ABS(BF$90+$C131*BF$95)-(ABS(BF$90+$C131*BF$95)^2)/4),0)))</f>
        <v>1.66466129557292</v>
      </c>
      <c r="BG131" s="171" t="n">
        <f aca="false">$C$11*(IF((BG$90+$C131*BG$95)&lt;-2,1,IF(BG$90&lt;0,(ABS(BG$90+$C131*BG$95)-(ABS(BG$90+$C131*BG$95)^2)/4),0)))</f>
        <v>1.66432291666667</v>
      </c>
      <c r="BH131" s="171" t="n">
        <f aca="false">$C$11*(IF((BH$90+$C131*BH$95)&lt;-2,1,IF(BH$90&lt;0,(ABS(BH$90+$C131*BH$95)-(ABS(BH$90+$C131*BH$95)^2)/4),0)))</f>
        <v>1.66432291666667</v>
      </c>
      <c r="BI131" s="171" t="n">
        <f aca="false">$C$11*(IF((BI$90+$C131*BI$95)&lt;-2,1,IF(BI$90&lt;0,(ABS(BI$90+$C131*BI$95)-(ABS(BI$90+$C131*BI$95)^2)/4),0)))</f>
        <v>1.66432291666667</v>
      </c>
      <c r="BJ131" s="171" t="n">
        <f aca="false">$C$11*(IF((BJ$90+$C131*BJ$95)&lt;-2,1,IF(BJ$90&lt;0,(ABS(BJ$90+$C131*BJ$95)-(ABS(BJ$90+$C131*BJ$95)^2)/4),0)))</f>
        <v>1.66432291666667</v>
      </c>
      <c r="BK131" s="171" t="n">
        <f aca="false">$C$11*(IF((BK$90+$C131*BK$95)&lt;-2,1,IF(BK$90&lt;0,(ABS(BK$90+$C131*BK$95)-(ABS(BK$90+$C131*BK$95)^2)/4),0)))</f>
        <v>1.66432291666667</v>
      </c>
      <c r="BL131" s="171" t="n">
        <f aca="false">$C$11*(IF((BL$90+$C131*BL$95)&lt;-2,1,IF(BL$90&lt;0,(ABS(BL$90+$C131*BL$95)-(ABS(BL$90+$C131*BL$95)^2)/4),0)))</f>
        <v>1.66432291666667</v>
      </c>
      <c r="BM131" s="171" t="n">
        <f aca="false">$C$11*(IF((BM$90+$C131*BM$95)&lt;-2,1,IF(BM$90&lt;0,(ABS(BM$90+$C131*BM$95)-(ABS(BM$90+$C131*BM$95)^2)/4),0)))</f>
        <v>1.66432291666667</v>
      </c>
      <c r="BN131" s="171" t="n">
        <f aca="false">$C$11*(IF((BN$90+$C131*BN$95)&lt;-2,1,IF(BN$90&lt;0,(ABS(BN$90+$C131*BN$95)-(ABS(BN$90+$C131*BN$95)^2)/4),0)))</f>
        <v>1.66432291666667</v>
      </c>
      <c r="BO131" s="171" t="n">
        <f aca="false">$C$11*(IF((BO$90+$C131*BO$95)&lt;-2,1,IF(BO$90&lt;0,(ABS(BO$90+$C131*BO$95)-(ABS(BO$90+$C131*BO$95)^2)/4),0)))</f>
        <v>1.66432291666667</v>
      </c>
      <c r="BP131" s="171" t="n">
        <f aca="false">$C$11*(IF((BP$90+$C131*BP$95)&lt;-2,1,IF(BP$90&lt;0,(ABS(BP$90+$C131*BP$95)-(ABS(BP$90+$C131*BP$95)^2)/4),0)))</f>
        <v>1.66432291666667</v>
      </c>
      <c r="BQ131" s="171" t="n">
        <f aca="false">$C$11*(IF((BQ$90+$C131*BQ$95)&lt;-2,1,IF(BQ$90&lt;0,(ABS(BQ$90+$C131*BQ$95)-(ABS(BQ$90+$C131*BQ$95)^2)/4),0)))</f>
        <v>1.66432291666667</v>
      </c>
      <c r="BR131" s="171" t="n">
        <f aca="false">$C$11*(IF((BR$90+$C131*BR$95)&lt;-2,1,IF(BR$90&lt;0,(ABS(BR$90+$C131*BR$95)-(ABS(BR$90+$C131*BR$95)^2)/4),0)))</f>
        <v>1.66432291666667</v>
      </c>
      <c r="BS131" s="171" t="n">
        <f aca="false">$C$11*(IF((BS$90+$C131*BS$95)&lt;-2,1,IF(BS$90&lt;0,(ABS(BS$90+$C131*BS$95)-(ABS(BS$90+$C131*BS$95)^2)/4),0)))</f>
        <v>1.66432291666667</v>
      </c>
      <c r="BT131" s="171" t="n">
        <f aca="false">$C$11*(IF((BT$90+$C131*BT$95)&lt;-2,1,IF(BT$90&lt;0,(ABS(BT$90+$C131*BT$95)-(ABS(BT$90+$C131*BT$95)^2)/4),0)))</f>
        <v>1.66432291666667</v>
      </c>
      <c r="BU131" s="171" t="n">
        <f aca="false">$C$11*(IF((BU$90+$C131*BU$95)&lt;-2,1,IF(BU$90&lt;0,(ABS(BU$90+$C131*BU$95)-(ABS(BU$90+$C131*BU$95)^2)/4),0)))</f>
        <v>1.66432291666667</v>
      </c>
      <c r="BV131" s="171" t="n">
        <f aca="false">$C$11*(IF((BV$90+$C131*BV$95)&lt;-2,1,IF(BV$90&lt;0,(ABS(BV$90+$C131*BV$95)-(ABS(BV$90+$C131*BV$95)^2)/4),0)))</f>
        <v>1.66432291666667</v>
      </c>
      <c r="BW131" s="171" t="n">
        <f aca="false">$C$11*(IF((BW$90+$C131*BW$95)&lt;-2,1,IF(BW$90&lt;0,(ABS(BW$90+$C131*BW$95)-(ABS(BW$90+$C131*BW$95)^2)/4),0)))</f>
        <v>1.66432291666667</v>
      </c>
      <c r="BX131" s="171" t="n">
        <f aca="false">$C$11*(IF((BX$90+$C131*BX$95)&lt;-2,1,IF(BX$90&lt;0,(ABS(BX$90+$C131*BX$95)-(ABS(BX$90+$C131*BX$95)^2)/4),0)))</f>
        <v>1.66432291666667</v>
      </c>
      <c r="BY131" s="171" t="n">
        <f aca="false">$C$11*(IF((BY$90+$C131*BY$95)&lt;-2,1,IF(BY$90&lt;0,(ABS(BY$90+$C131*BY$95)-(ABS(BY$90+$C131*BY$95)^2)/4),0)))</f>
        <v>1.66432291666667</v>
      </c>
      <c r="BZ131" s="171" t="n">
        <f aca="false">$C$11*(IF((BZ$90+$C131*BZ$95)&lt;-2,1,IF(BZ$90&lt;0,(ABS(BZ$90+$C131*BZ$95)-(ABS(BZ$90+$C131*BZ$95)^2)/4),0)))</f>
        <v>1.66432291666667</v>
      </c>
      <c r="CA131" s="171" t="n">
        <f aca="false">$C$11*(IF((CA$90+$C131*CA$95)&lt;-2,1,IF(CA$90&lt;0,(ABS(CA$90+$C131*CA$95)-(ABS(CA$90+$C131*CA$95)^2)/4),0)))</f>
        <v>1.66432291666667</v>
      </c>
      <c r="CB131" s="171" t="n">
        <f aca="false">$C$11*(IF((CB$90+$C131*CB$95)&lt;-2,1,IF(CB$90&lt;0,(ABS(CB$90+$C131*CB$95)-(ABS(CB$90+$C131*CB$95)^2)/4),0)))</f>
        <v>1.654447265625</v>
      </c>
      <c r="CC131" s="171" t="n">
        <f aca="false">$C$11*(IF((CC$90+$C131*CC$95)&lt;-2,1,IF(CC$90&lt;0,(ABS(CC$90+$C131*CC$95)-(ABS(CC$90+$C131*CC$95)^2)/4),0)))</f>
        <v>1.6368515625</v>
      </c>
      <c r="CD131" s="171" t="n">
        <f aca="false">$C$11*(IF((CD$90+$C131*CD$95)&lt;-2,1,IF(CD$90&lt;0,(ABS(CD$90+$C131*CD$95)-(ABS(CD$90+$C131*CD$95)^2)/4),0)))</f>
        <v>1.61153580729167</v>
      </c>
      <c r="CE131" s="171" t="n">
        <f aca="false">$C$11*(IF((CE$90+$C131*CE$95)&lt;-2,1,IF(CE$90&lt;0,(ABS(CE$90+$C131*CE$95)-(ABS(CE$90+$C131*CE$95)^2)/4),0)))</f>
        <v>1.5785</v>
      </c>
      <c r="CF131" s="171" t="n">
        <f aca="false">$C$11*(IF((CF$90+$C131*CF$95)&lt;-2,1,IF(CF$90&lt;0,(ABS(CF$90+$C131*CF$95)-(ABS(CF$90+$C131*CF$95)^2)/4),0)))</f>
        <v>1.537744140625</v>
      </c>
      <c r="CG131" s="171" t="n">
        <f aca="false">$C$11*(IF((CG$90+$C131*CG$95)&lt;-2,1,IF(CG$90&lt;0,(ABS(CG$90+$C131*CG$95)-(ABS(CG$90+$C131*CG$95)^2)/4),0)))</f>
        <v>1.48926822916667</v>
      </c>
      <c r="CH131" s="171" t="n">
        <f aca="false">$C$11*(IF((CH$90+$C131*CH$95)&lt;-2,1,IF(CH$90&lt;0,(ABS(CH$90+$C131*CH$95)-(ABS(CH$90+$C131*CH$95)^2)/4),0)))</f>
        <v>1.433072265625</v>
      </c>
      <c r="CI131" s="171" t="n">
        <f aca="false">$C$11*(IF((CI$90+$C131*CI$95)&lt;-2,1,IF(CI$90&lt;0,(ABS(CI$90+$C131*CI$95)-(ABS(CI$90+$C131*CI$95)^2)/4),0)))</f>
        <v>1.36915625</v>
      </c>
      <c r="CJ131" s="171" t="n">
        <f aca="false">$C$11*(IF((CJ$90+$C131*CJ$95)&lt;-2,1,IF(CJ$90&lt;0,(ABS(CJ$90+$C131*CJ$95)-(ABS(CJ$90+$C131*CJ$95)^2)/4),0)))</f>
        <v>1.29752018229167</v>
      </c>
      <c r="CK131" s="171" t="n">
        <f aca="false">$C$11*(IF((CK$90+$C131*CK$95)&lt;-2,1,IF(CK$90&lt;0,(ABS(CK$90+$C131*CK$95)-(ABS(CK$90+$C131*CK$95)^2)/4),0)))</f>
        <v>1.2181640625</v>
      </c>
      <c r="CL131" s="171" t="n">
        <f aca="false">$C$11*(IF((CL$90+$C131*CL$95)&lt;-2,1,IF(CL$90&lt;0,(ABS(CL$90+$C131*CL$95)-(ABS(CL$90+$C131*CL$95)^2)/4),0)))</f>
        <v>1.131087890625</v>
      </c>
      <c r="CM131" s="171" t="n">
        <f aca="false">$C$11*(IF((CM$90+$C131*CM$95)&lt;-2,1,IF(CM$90&lt;0,(ABS(CM$90+$C131*CM$95)-(ABS(CM$90+$C131*CM$95)^2)/4),0)))</f>
        <v>1.03629166666667</v>
      </c>
      <c r="CN131" s="171" t="n">
        <f aca="false">$C$11*(IF((CN$90+$C131*CN$95)&lt;-2,1,IF(CN$90&lt;0,(ABS(CN$90+$C131*CN$95)-(ABS(CN$90+$C131*CN$95)^2)/4),0)))</f>
        <v>0.933775390625001</v>
      </c>
      <c r="CO131" s="171" t="n">
        <f aca="false">$C$11*(IF((CO$90+$C131*CO$95)&lt;-2,1,IF(CO$90&lt;0,(ABS(CO$90+$C131*CO$95)-(ABS(CO$90+$C131*CO$95)^2)/4),0)))</f>
        <v>0.823539062500001</v>
      </c>
      <c r="CP131" s="171" t="n">
        <f aca="false">$C$11*(IF((CP$90+$C131*CP$95)&lt;-2,1,IF(CP$90&lt;0,(ABS(CP$90+$C131*CP$95)-(ABS(CP$90+$C131*CP$95)^2)/4),0)))</f>
        <v>0.705582682291668</v>
      </c>
      <c r="CQ131" s="171" t="n">
        <f aca="false">$C$11*(IF((CQ$90+$C131*CQ$95)&lt;-2,1,IF(CQ$90&lt;0,(ABS(CQ$90+$C131*CQ$95)-(ABS(CQ$90+$C131*CQ$95)^2)/4),0)))</f>
        <v>0.579906250000001</v>
      </c>
      <c r="CR131" s="171" t="n">
        <f aca="false">$C$11*(IF((CR$90+$C131*CR$95)&lt;-2,1,IF(CR$90&lt;0,(ABS(CR$90+$C131*CR$95)-(ABS(CR$90+$C131*CR$95)^2)/4),0)))</f>
        <v>0.446509765625001</v>
      </c>
      <c r="CS131" s="171" t="n">
        <f aca="false">$C$11*(IF((CS$90+$C131*CS$95)&lt;-2,1,IF(CS$90&lt;0,(ABS(CS$90+$C131*CS$95)-(ABS(CS$90+$C131*CS$95)^2)/4),0)))</f>
        <v>0.305393229166668</v>
      </c>
      <c r="CT131" s="171" t="n">
        <f aca="false">$C$11*(IF((CT$90+$C131*CT$95)&lt;-2,1,IF(CT$90&lt;0,(ABS(CT$90+$C131*CT$95)-(ABS(CT$90+$C131*CT$95)^2)/4),0)))</f>
        <v>0.156556640625001</v>
      </c>
      <c r="CU131" s="171" t="n">
        <f aca="false">$C$11*(IF((CU$90+$C131*CU$95)&lt;-2,1,IF(CU$90&lt;0,(ABS(CU$90+$C131*CU$95)-(ABS(CU$90+$C131*CU$95)^2)/4),0)))</f>
        <v>9.6681921727774E-016</v>
      </c>
      <c r="CV131" s="172"/>
      <c r="CW131" s="172"/>
      <c r="CX131" s="172"/>
      <c r="CY131" s="172"/>
      <c r="CZ131" s="172"/>
      <c r="DA131" s="172"/>
      <c r="DB131" s="172"/>
      <c r="DC131" s="172"/>
      <c r="DD131" s="172"/>
      <c r="DE131" s="172"/>
      <c r="DF131" s="172"/>
      <c r="DG131" s="172"/>
      <c r="DH131" s="172"/>
      <c r="DI131" s="172"/>
      <c r="DJ131" s="172"/>
      <c r="DK131" s="172"/>
      <c r="DL131" s="172"/>
      <c r="DM131" s="172"/>
      <c r="DN131" s="172"/>
      <c r="DO131" s="172"/>
      <c r="DP131" s="1"/>
    </row>
    <row r="132" customFormat="false" ht="12.75" hidden="false" customHeight="true" outlineLevel="0" collapsed="false">
      <c r="A132" s="48"/>
      <c r="B132" s="48"/>
      <c r="C132" s="171" t="n">
        <v>0.47</v>
      </c>
      <c r="D132" s="171" t="n">
        <f aca="false">$C$11</f>
        <v>1.66666666666667</v>
      </c>
      <c r="E132" s="171" t="n">
        <f aca="false">$C$11*(IF((E$90+$C132*E$95)&lt;-2,1,IF(E$90&lt;0,(ABS(E$90+$C132*E$95)-(ABS(E$90+$C132*E$95)^2)/4),0)))</f>
        <v>1.66666666666667</v>
      </c>
      <c r="F132" s="171" t="n">
        <f aca="false">$C$11*(IF((F$90+$C132*F$95)&lt;-2,1,IF(F$90&lt;0,(ABS(F$90+$C132*F$95)-(ABS(F$90+$C132*F$95)^2)/4),0)))</f>
        <v>1.66666666666667</v>
      </c>
      <c r="G132" s="171" t="n">
        <f aca="false">$C$11*(IF((G$90+$C132*G$95)&lt;-2,1,IF(G$90&lt;0,(ABS(G$90+$C132*G$95)-(ABS(G$90+$C132*G$95)^2)/4),0)))</f>
        <v>1.66666666666667</v>
      </c>
      <c r="H132" s="171" t="n">
        <f aca="false">$C$11*(IF((H$90+$C132*H$95)&lt;-2,1,IF(H$90&lt;0,(ABS(H$90+$C132*H$95)-(ABS(H$90+$C132*H$95)^2)/4),0)))</f>
        <v>1.66666666666667</v>
      </c>
      <c r="I132" s="171" t="n">
        <f aca="false">$C$11*(IF((I$90+$C132*I$95)&lt;-2,1,IF(I$90&lt;0,(ABS(I$90+$C132*I$95)-(ABS(I$90+$C132*I$95)^2)/4),0)))</f>
        <v>1.66666666666667</v>
      </c>
      <c r="J132" s="171" t="n">
        <f aca="false">$C$11*(IF((J$90+$C132*J$95)&lt;-2,1,IF(J$90&lt;0,(ABS(J$90+$C132*J$95)-(ABS(J$90+$C132*J$95)^2)/4),0)))</f>
        <v>1.66666666666667</v>
      </c>
      <c r="K132" s="171" t="n">
        <f aca="false">$C$11*(IF((K$90+$C132*K$95)&lt;-2,1,IF(K$90&lt;0,(ABS(K$90+$C132*K$95)-(ABS(K$90+$C132*K$95)^2)/4),0)))</f>
        <v>1.66666666666667</v>
      </c>
      <c r="L132" s="171" t="n">
        <f aca="false">$C$11*(IF((L$90+$C132*L$95)&lt;-2,1,IF(L$90&lt;0,(ABS(L$90+$C132*L$95)-(ABS(L$90+$C132*L$95)^2)/4),0)))</f>
        <v>1.66666666666667</v>
      </c>
      <c r="M132" s="171" t="n">
        <f aca="false">$C$11*(IF((M$90+$C132*M$95)&lt;-2,1,IF(M$90&lt;0,(ABS(M$90+$C132*M$95)-(ABS(M$90+$C132*M$95)^2)/4),0)))</f>
        <v>1.66666666666667</v>
      </c>
      <c r="N132" s="171" t="n">
        <f aca="false">$C$11*(IF((N$90+$C132*N$95)&lt;-2,1,IF(N$90&lt;0,(ABS(N$90+$C132*N$95)-(ABS(N$90+$C132*N$95)^2)/4),0)))</f>
        <v>1.66666666666667</v>
      </c>
      <c r="O132" s="171" t="n">
        <f aca="false">$C$11*(IF((O$90+$C132*O$95)&lt;-2,1,IF(O$90&lt;0,(ABS(O$90+$C132*O$95)-(ABS(O$90+$C132*O$95)^2)/4),0)))</f>
        <v>1.66666666666667</v>
      </c>
      <c r="P132" s="171" t="n">
        <f aca="false">$C$11*(IF((P$90+$C132*P$95)&lt;-2,1,IF(P$90&lt;0,(ABS(P$90+$C132*P$95)-(ABS(P$90+$C132*P$95)^2)/4),0)))</f>
        <v>1.66666666666667</v>
      </c>
      <c r="Q132" s="171" t="n">
        <f aca="false">$C$11*(IF((Q$90+$C132*Q$95)&lt;-2,1,IF(Q$90&lt;0,(ABS(Q$90+$C132*Q$95)-(ABS(Q$90+$C132*Q$95)^2)/4),0)))</f>
        <v>1.66666666666667</v>
      </c>
      <c r="R132" s="171" t="n">
        <f aca="false">$C$11*(IF((R$90+$C132*R$95)&lt;-2,1,IF(R$90&lt;0,(ABS(R$90+$C132*R$95)-(ABS(R$90+$C132*R$95)^2)/4),0)))</f>
        <v>1.66666666666667</v>
      </c>
      <c r="S132" s="171" t="n">
        <f aca="false">$C$11*(IF((S$90+$C132*S$95)&lt;-2,1,IF(S$90&lt;0,(ABS(S$90+$C132*S$95)-(ABS(S$90+$C132*S$95)^2)/4),0)))</f>
        <v>1.66666666666667</v>
      </c>
      <c r="T132" s="171" t="n">
        <f aca="false">$C$11*(IF((T$90+$C132*T$95)&lt;-2,1,IF(T$90&lt;0,(ABS(T$90+$C132*T$95)-(ABS(T$90+$C132*T$95)^2)/4),0)))</f>
        <v>1.66666666666667</v>
      </c>
      <c r="U132" s="171" t="n">
        <f aca="false">$C$11*(IF((U$90+$C132*U$95)&lt;-2,1,IF(U$90&lt;0,(ABS(U$90+$C132*U$95)-(ABS(U$90+$C132*U$95)^2)/4),0)))</f>
        <v>1.66666666666667</v>
      </c>
      <c r="V132" s="171" t="n">
        <f aca="false">$C$11*(IF((V$90+$C132*V$95)&lt;-2,1,IF(V$90&lt;0,(ABS(V$90+$C132*V$95)-(ABS(V$90+$C132*V$95)^2)/4),0)))</f>
        <v>1.66666666666667</v>
      </c>
      <c r="W132" s="171" t="n">
        <f aca="false">$C$11*(IF((W$90+$C132*W$95)&lt;-2,1,IF(W$90&lt;0,(ABS(W$90+$C132*W$95)-(ABS(W$90+$C132*W$95)^2)/4),0)))</f>
        <v>1.66666666666667</v>
      </c>
      <c r="X132" s="171" t="n">
        <f aca="false">$C$11*(IF((X$90+$C132*X$95)&lt;-2,1,IF(X$90&lt;0,(ABS(X$90+$C132*X$95)-(ABS(X$90+$C132*X$95)^2)/4),0)))</f>
        <v>1.66666666666667</v>
      </c>
      <c r="Y132" s="171" t="n">
        <f aca="false">$C$11*(IF((Y$90+$C132*Y$95)&lt;-2,1,IF(Y$90&lt;0,(ABS(Y$90+$C132*Y$95)-(ABS(Y$90+$C132*Y$95)^2)/4),0)))</f>
        <v>1.66666666666667</v>
      </c>
      <c r="Z132" s="171" t="n">
        <f aca="false">$C$11*(IF((Z$90+$C132*Z$95)&lt;-2,1,IF(Z$90&lt;0,(ABS(Z$90+$C132*Z$95)-(ABS(Z$90+$C132*Z$95)^2)/4),0)))</f>
        <v>1.66666666666667</v>
      </c>
      <c r="AA132" s="171" t="n">
        <f aca="false">$C$11*(IF((AA$90+$C132*AA$95)&lt;-2,1,IF(AA$90&lt;0,(ABS(AA$90+$C132*AA$95)-(ABS(AA$90+$C132*AA$95)^2)/4),0)))</f>
        <v>1.66666666666667</v>
      </c>
      <c r="AB132" s="171" t="n">
        <f aca="false">$C$11*(IF((AB$90+$C132*AB$95)&lt;-2,1,IF(AB$90&lt;0,(ABS(AB$90+$C132*AB$95)-(ABS(AB$90+$C132*AB$95)^2)/4),0)))</f>
        <v>1.66666666666667</v>
      </c>
      <c r="AC132" s="171" t="n">
        <f aca="false">$C$11*(IF((AC$90+$C132*AC$95)&lt;-2,1,IF(AC$90&lt;0,(ABS(AC$90+$C132*AC$95)-(ABS(AC$90+$C132*AC$95)^2)/4),0)))</f>
        <v>1.66666666666667</v>
      </c>
      <c r="AD132" s="171" t="n">
        <f aca="false">$C$11*(IF((AD$90+$C132*AD$95)&lt;-2,1,IF(AD$90&lt;0,(ABS(AD$90+$C132*AD$95)-(ABS(AD$90+$C132*AD$95)^2)/4),0)))</f>
        <v>1.66666666666667</v>
      </c>
      <c r="AE132" s="171" t="n">
        <f aca="false">$C$11*(IF((AE$90+$C132*AE$95)&lt;-2,1,IF(AE$90&lt;0,(ABS(AE$90+$C132*AE$95)-(ABS(AE$90+$C132*AE$95)^2)/4),0)))</f>
        <v>1.66666666666667</v>
      </c>
      <c r="AF132" s="171" t="n">
        <f aca="false">$C$11*(IF((AF$90+$C132*AF$95)&lt;-2,1,IF(AF$90&lt;0,(ABS(AF$90+$C132*AF$95)-(ABS(AF$90+$C132*AF$95)^2)/4),0)))</f>
        <v>1.66666666666667</v>
      </c>
      <c r="AG132" s="171" t="n">
        <f aca="false">$C$11*(IF((AG$90+$C132*AG$95)&lt;-2,1,IF(AG$90&lt;0,(ABS(AG$90+$C132*AG$95)-(ABS(AG$90+$C132*AG$95)^2)/4),0)))</f>
        <v>1.66666666666667</v>
      </c>
      <c r="AH132" s="171" t="n">
        <f aca="false">$C$11*(IF((AH$90+$C132*AH$95)&lt;-2,1,IF(AH$90&lt;0,(ABS(AH$90+$C132*AH$95)-(ABS(AH$90+$C132*AH$95)^2)/4),0)))</f>
        <v>1.66666666666667</v>
      </c>
      <c r="AI132" s="171" t="n">
        <f aca="false">$C$11*(IF((AI$90+$C132*AI$95)&lt;-2,1,IF(AI$90&lt;0,(ABS(AI$90+$C132*AI$95)-(ABS(AI$90+$C132*AI$95)^2)/4),0)))</f>
        <v>1.66666666666667</v>
      </c>
      <c r="AJ132" s="171" t="n">
        <f aca="false">$C$11*(IF((AJ$90+$C132*AJ$95)&lt;-2,1,IF(AJ$90&lt;0,(ABS(AJ$90+$C132*AJ$95)-(ABS(AJ$90+$C132*AJ$95)^2)/4),0)))</f>
        <v>1.66666666666667</v>
      </c>
      <c r="AK132" s="171" t="n">
        <f aca="false">$C$11*(IF((AK$90+$C132*AK$95)&lt;-2,1,IF(AK$90&lt;0,(ABS(AK$90+$C132*AK$95)-(ABS(AK$90+$C132*AK$95)^2)/4),0)))</f>
        <v>1.66666666666667</v>
      </c>
      <c r="AL132" s="171" t="n">
        <f aca="false">$C$11*(IF((AL$90+$C132*AL$95)&lt;-2,1,IF(AL$90&lt;0,(ABS(AL$90+$C132*AL$95)-(ABS(AL$90+$C132*AL$95)^2)/4),0)))</f>
        <v>1.66666666666667</v>
      </c>
      <c r="AM132" s="171" t="n">
        <f aca="false">$C$11*(IF((AM$90+$C132*AM$95)&lt;-2,1,IF(AM$90&lt;0,(ABS(AM$90+$C132*AM$95)-(ABS(AM$90+$C132*AM$95)^2)/4),0)))</f>
        <v>1.66666666666667</v>
      </c>
      <c r="AN132" s="171" t="n">
        <f aca="false">$C$11*(IF((AN$90+$C132*AN$95)&lt;-2,1,IF(AN$90&lt;0,(ABS(AN$90+$C132*AN$95)-(ABS(AN$90+$C132*AN$95)^2)/4),0)))</f>
        <v>1.66666666666667</v>
      </c>
      <c r="AO132" s="171" t="n">
        <f aca="false">$C$11*(IF((AO$90+$C132*AO$95)&lt;-2,1,IF(AO$90&lt;0,(ABS(AO$90+$C132*AO$95)-(ABS(AO$90+$C132*AO$95)^2)/4),0)))</f>
        <v>1.66666666666667</v>
      </c>
      <c r="AP132" s="171" t="n">
        <f aca="false">$C$11*(IF((AP$90+$C132*AP$95)&lt;-2,1,IF(AP$90&lt;0,(ABS(AP$90+$C132*AP$95)-(ABS(AP$90+$C132*AP$95)^2)/4),0)))</f>
        <v>1.66666666666667</v>
      </c>
      <c r="AQ132" s="171" t="n">
        <f aca="false">$C$11*(IF((AQ$90+$C132*AQ$95)&lt;-2,1,IF(AQ$90&lt;0,(ABS(AQ$90+$C132*AQ$95)-(ABS(AQ$90+$C132*AQ$95)^2)/4),0)))</f>
        <v>1.66666666666667</v>
      </c>
      <c r="AR132" s="171" t="n">
        <f aca="false">$C$11*(IF((AR$90+$C132*AR$95)&lt;-2,1,IF(AR$90&lt;0,(ABS(AR$90+$C132*AR$95)-(ABS(AR$90+$C132*AR$95)^2)/4),0)))</f>
        <v>1.66666666666667</v>
      </c>
      <c r="AS132" s="171" t="n">
        <f aca="false">$C$11*(IF((AS$90+$C132*AS$95)&lt;-2,1,IF(AS$90&lt;0,(ABS(AS$90+$C132*AS$95)-(ABS(AS$90+$C132*AS$95)^2)/4),0)))</f>
        <v>1.66666666666667</v>
      </c>
      <c r="AT132" s="171" t="n">
        <f aca="false">$C$11*(IF((AT$90+$C132*AT$95)&lt;-2,1,IF(AT$90&lt;0,(ABS(AT$90+$C132*AT$95)-(ABS(AT$90+$C132*AT$95)^2)/4),0)))</f>
        <v>1.66666666666667</v>
      </c>
      <c r="AU132" s="171" t="n">
        <f aca="false">$C$11*(IF((AU$90+$C132*AU$95)&lt;-2,1,IF(AU$90&lt;0,(ABS(AU$90+$C132*AU$95)-(ABS(AU$90+$C132*AU$95)^2)/4),0)))</f>
        <v>1.66666666666667</v>
      </c>
      <c r="AV132" s="171" t="n">
        <f aca="false">$C$11*(IF((AV$90+$C132*AV$95)&lt;-2,1,IF(AV$90&lt;0,(ABS(AV$90+$C132*AV$95)-(ABS(AV$90+$C132*AV$95)^2)/4),0)))</f>
        <v>1.66666666666667</v>
      </c>
      <c r="AW132" s="171" t="n">
        <f aca="false">$C$11*(IF((AW$90+$C132*AW$95)&lt;-2,1,IF(AW$90&lt;0,(ABS(AW$90+$C132*AW$95)-(ABS(AW$90+$C132*AW$95)^2)/4),0)))</f>
        <v>1.66666666666667</v>
      </c>
      <c r="AX132" s="171" t="n">
        <f aca="false">$C$11*(IF((AX$90+$C132*AX$95)&lt;-2,1,IF(AX$90&lt;0,(ABS(AX$90+$C132*AX$95)-(ABS(AX$90+$C132*AX$95)^2)/4),0)))</f>
        <v>1.66666666666667</v>
      </c>
      <c r="AY132" s="171" t="n">
        <f aca="false">$C$11*(IF((AY$90+$C132*AY$95)&lt;-2,1,IF(AY$90&lt;0,(ABS(AY$90+$C132*AY$95)-(ABS(AY$90+$C132*AY$95)^2)/4),0)))</f>
        <v>1.66666666666667</v>
      </c>
      <c r="AZ132" s="171" t="n">
        <f aca="false">$C$11*(IF((AZ$90+$C132*AZ$95)&lt;-2,1,IF(AZ$90&lt;0,(ABS(AZ$90+$C132*AZ$95)-(ABS(AZ$90+$C132*AZ$95)^2)/4),0)))</f>
        <v>1.66666666666667</v>
      </c>
      <c r="BA132" s="171" t="n">
        <f aca="false">$C$11*(IF((BA$90+$C132*BA$95)&lt;-2,1,IF(BA$90&lt;0,(ABS(BA$90+$C132*BA$95)-(ABS(BA$90+$C132*BA$95)^2)/4),0)))</f>
        <v>1.66666666666667</v>
      </c>
      <c r="BB132" s="171" t="n">
        <f aca="false">$C$11*(IF((BB$90+$C132*BB$95)&lt;-2,1,IF(BB$90&lt;0,(ABS(BB$90+$C132*BB$95)-(ABS(BB$90+$C132*BB$95)^2)/4),0)))</f>
        <v>1.66666666666667</v>
      </c>
      <c r="BC132" s="171" t="n">
        <f aca="false">$C$11*(IF((BC$90+$C132*BC$95)&lt;-2,1,IF(BC$90&lt;0,(ABS(BC$90+$C132*BC$95)-(ABS(BC$90+$C132*BC$95)^2)/4),0)))</f>
        <v>1.66620254557292</v>
      </c>
      <c r="BD132" s="171" t="n">
        <f aca="false">$C$11*(IF((BD$90+$C132*BD$95)&lt;-2,1,IF(BD$90&lt;0,(ABS(BD$90+$C132*BD$95)-(ABS(BD$90+$C132*BD$95)^2)/4),0)))</f>
        <v>1.66470442057292</v>
      </c>
      <c r="BE132" s="171" t="n">
        <f aca="false">$C$11*(IF((BE$90+$C132*BE$95)&lt;-2,1,IF(BE$90&lt;0,(ABS(BE$90+$C132*BE$95)-(ABS(BE$90+$C132*BE$95)^2)/4),0)))</f>
        <v>1.66217082682292</v>
      </c>
      <c r="BF132" s="171" t="n">
        <f aca="false">$C$11*(IF((BF$90+$C132*BF$95)&lt;-2,1,IF(BF$90&lt;0,(ABS(BF$90+$C132*BF$95)-(ABS(BF$90+$C132*BF$95)^2)/4),0)))</f>
        <v>1.65860176432292</v>
      </c>
      <c r="BG132" s="171" t="n">
        <f aca="false">$C$11*(IF((BG$90+$C132*BG$95)&lt;-2,1,IF(BG$90&lt;0,(ABS(BG$90+$C132*BG$95)-(ABS(BG$90+$C132*BG$95)^2)/4),0)))</f>
        <v>1.65790625</v>
      </c>
      <c r="BH132" s="171" t="n">
        <f aca="false">$C$11*(IF((BH$90+$C132*BH$95)&lt;-2,1,IF(BH$90&lt;0,(ABS(BH$90+$C132*BH$95)-(ABS(BH$90+$C132*BH$95)^2)/4),0)))</f>
        <v>1.65790625</v>
      </c>
      <c r="BI132" s="171" t="n">
        <f aca="false">$C$11*(IF((BI$90+$C132*BI$95)&lt;-2,1,IF(BI$90&lt;0,(ABS(BI$90+$C132*BI$95)-(ABS(BI$90+$C132*BI$95)^2)/4),0)))</f>
        <v>1.65790625</v>
      </c>
      <c r="BJ132" s="171" t="n">
        <f aca="false">$C$11*(IF((BJ$90+$C132*BJ$95)&lt;-2,1,IF(BJ$90&lt;0,(ABS(BJ$90+$C132*BJ$95)-(ABS(BJ$90+$C132*BJ$95)^2)/4),0)))</f>
        <v>1.65790625</v>
      </c>
      <c r="BK132" s="171" t="n">
        <f aca="false">$C$11*(IF((BK$90+$C132*BK$95)&lt;-2,1,IF(BK$90&lt;0,(ABS(BK$90+$C132*BK$95)-(ABS(BK$90+$C132*BK$95)^2)/4),0)))</f>
        <v>1.65790625</v>
      </c>
      <c r="BL132" s="171" t="n">
        <f aca="false">$C$11*(IF((BL$90+$C132*BL$95)&lt;-2,1,IF(BL$90&lt;0,(ABS(BL$90+$C132*BL$95)-(ABS(BL$90+$C132*BL$95)^2)/4),0)))</f>
        <v>1.65790625</v>
      </c>
      <c r="BM132" s="171" t="n">
        <f aca="false">$C$11*(IF((BM$90+$C132*BM$95)&lt;-2,1,IF(BM$90&lt;0,(ABS(BM$90+$C132*BM$95)-(ABS(BM$90+$C132*BM$95)^2)/4),0)))</f>
        <v>1.65790625</v>
      </c>
      <c r="BN132" s="171" t="n">
        <f aca="false">$C$11*(IF((BN$90+$C132*BN$95)&lt;-2,1,IF(BN$90&lt;0,(ABS(BN$90+$C132*BN$95)-(ABS(BN$90+$C132*BN$95)^2)/4),0)))</f>
        <v>1.65790625</v>
      </c>
      <c r="BO132" s="171" t="n">
        <f aca="false">$C$11*(IF((BO$90+$C132*BO$95)&lt;-2,1,IF(BO$90&lt;0,(ABS(BO$90+$C132*BO$95)-(ABS(BO$90+$C132*BO$95)^2)/4),0)))</f>
        <v>1.65790625</v>
      </c>
      <c r="BP132" s="171" t="n">
        <f aca="false">$C$11*(IF((BP$90+$C132*BP$95)&lt;-2,1,IF(BP$90&lt;0,(ABS(BP$90+$C132*BP$95)-(ABS(BP$90+$C132*BP$95)^2)/4),0)))</f>
        <v>1.65790625</v>
      </c>
      <c r="BQ132" s="171" t="n">
        <f aca="false">$C$11*(IF((BQ$90+$C132*BQ$95)&lt;-2,1,IF(BQ$90&lt;0,(ABS(BQ$90+$C132*BQ$95)-(ABS(BQ$90+$C132*BQ$95)^2)/4),0)))</f>
        <v>1.65790625</v>
      </c>
      <c r="BR132" s="171" t="n">
        <f aca="false">$C$11*(IF((BR$90+$C132*BR$95)&lt;-2,1,IF(BR$90&lt;0,(ABS(BR$90+$C132*BR$95)-(ABS(BR$90+$C132*BR$95)^2)/4),0)))</f>
        <v>1.65790625</v>
      </c>
      <c r="BS132" s="171" t="n">
        <f aca="false">$C$11*(IF((BS$90+$C132*BS$95)&lt;-2,1,IF(BS$90&lt;0,(ABS(BS$90+$C132*BS$95)-(ABS(BS$90+$C132*BS$95)^2)/4),0)))</f>
        <v>1.65790625</v>
      </c>
      <c r="BT132" s="171" t="n">
        <f aca="false">$C$11*(IF((BT$90+$C132*BT$95)&lt;-2,1,IF(BT$90&lt;0,(ABS(BT$90+$C132*BT$95)-(ABS(BT$90+$C132*BT$95)^2)/4),0)))</f>
        <v>1.65790625</v>
      </c>
      <c r="BU132" s="171" t="n">
        <f aca="false">$C$11*(IF((BU$90+$C132*BU$95)&lt;-2,1,IF(BU$90&lt;0,(ABS(BU$90+$C132*BU$95)-(ABS(BU$90+$C132*BU$95)^2)/4),0)))</f>
        <v>1.65790625</v>
      </c>
      <c r="BV132" s="171" t="n">
        <f aca="false">$C$11*(IF((BV$90+$C132*BV$95)&lt;-2,1,IF(BV$90&lt;0,(ABS(BV$90+$C132*BV$95)-(ABS(BV$90+$C132*BV$95)^2)/4),0)))</f>
        <v>1.65790625</v>
      </c>
      <c r="BW132" s="171" t="n">
        <f aca="false">$C$11*(IF((BW$90+$C132*BW$95)&lt;-2,1,IF(BW$90&lt;0,(ABS(BW$90+$C132*BW$95)-(ABS(BW$90+$C132*BW$95)^2)/4),0)))</f>
        <v>1.65790625</v>
      </c>
      <c r="BX132" s="171" t="n">
        <f aca="false">$C$11*(IF((BX$90+$C132*BX$95)&lt;-2,1,IF(BX$90&lt;0,(ABS(BX$90+$C132*BX$95)-(ABS(BX$90+$C132*BX$95)^2)/4),0)))</f>
        <v>1.65790625</v>
      </c>
      <c r="BY132" s="171" t="n">
        <f aca="false">$C$11*(IF((BY$90+$C132*BY$95)&lt;-2,1,IF(BY$90&lt;0,(ABS(BY$90+$C132*BY$95)-(ABS(BY$90+$C132*BY$95)^2)/4),0)))</f>
        <v>1.65790625</v>
      </c>
      <c r="BZ132" s="171" t="n">
        <f aca="false">$C$11*(IF((BZ$90+$C132*BZ$95)&lt;-2,1,IF(BZ$90&lt;0,(ABS(BZ$90+$C132*BZ$95)-(ABS(BZ$90+$C132*BZ$95)^2)/4),0)))</f>
        <v>1.65790625</v>
      </c>
      <c r="CA132" s="171" t="n">
        <f aca="false">$C$11*(IF((CA$90+$C132*CA$95)&lt;-2,1,IF(CA$90&lt;0,(ABS(CA$90+$C132*CA$95)-(ABS(CA$90+$C132*CA$95)^2)/4),0)))</f>
        <v>1.65790625</v>
      </c>
      <c r="CB132" s="171" t="n">
        <f aca="false">$C$11*(IF((CB$90+$C132*CB$95)&lt;-2,1,IF(CB$90&lt;0,(ABS(CB$90+$C132*CB$95)-(ABS(CB$90+$C132*CB$95)^2)/4),0)))</f>
        <v>1.64311455729167</v>
      </c>
      <c r="CC132" s="171" t="n">
        <f aca="false">$C$11*(IF((CC$90+$C132*CC$95)&lt;-2,1,IF(CC$90&lt;0,(ABS(CC$90+$C132*CC$95)-(ABS(CC$90+$C132*CC$95)^2)/4),0)))</f>
        <v>1.6211540625</v>
      </c>
      <c r="CD132" s="171" t="n">
        <f aca="false">$C$11*(IF((CD$90+$C132*CD$95)&lt;-2,1,IF(CD$90&lt;0,(ABS(CD$90+$C132*CD$95)-(ABS(CD$90+$C132*CD$95)^2)/4),0)))</f>
        <v>1.592024765625</v>
      </c>
      <c r="CE132" s="171" t="n">
        <f aca="false">$C$11*(IF((CE$90+$C132*CE$95)&lt;-2,1,IF(CE$90&lt;0,(ABS(CE$90+$C132*CE$95)-(ABS(CE$90+$C132*CE$95)^2)/4),0)))</f>
        <v>1.55572666666667</v>
      </c>
      <c r="CF132" s="171" t="n">
        <f aca="false">$C$11*(IF((CF$90+$C132*CF$95)&lt;-2,1,IF(CF$90&lt;0,(ABS(CF$90+$C132*CF$95)-(ABS(CF$90+$C132*CF$95)^2)/4),0)))</f>
        <v>1.512259765625</v>
      </c>
      <c r="CG132" s="171" t="n">
        <f aca="false">$C$11*(IF((CG$90+$C132*CG$95)&lt;-2,1,IF(CG$90&lt;0,(ABS(CG$90+$C132*CG$95)-(ABS(CG$90+$C132*CG$95)^2)/4),0)))</f>
        <v>1.4616240625</v>
      </c>
      <c r="CH132" s="171" t="n">
        <f aca="false">$C$11*(IF((CH$90+$C132*CH$95)&lt;-2,1,IF(CH$90&lt;0,(ABS(CH$90+$C132*CH$95)-(ABS(CH$90+$C132*CH$95)^2)/4),0)))</f>
        <v>1.40381955729167</v>
      </c>
      <c r="CI132" s="171" t="n">
        <f aca="false">$C$11*(IF((CI$90+$C132*CI$95)&lt;-2,1,IF(CI$90&lt;0,(ABS(CI$90+$C132*CI$95)-(ABS(CI$90+$C132*CI$95)^2)/4),0)))</f>
        <v>1.33884625</v>
      </c>
      <c r="CJ132" s="171" t="n">
        <f aca="false">$C$11*(IF((CJ$90+$C132*CJ$95)&lt;-2,1,IF(CJ$90&lt;0,(ABS(CJ$90+$C132*CJ$95)-(ABS(CJ$90+$C132*CJ$95)^2)/4),0)))</f>
        <v>1.266704140625</v>
      </c>
      <c r="CK132" s="171" t="n">
        <f aca="false">$C$11*(IF((CK$90+$C132*CK$95)&lt;-2,1,IF(CK$90&lt;0,(ABS(CK$90+$C132*CK$95)-(ABS(CK$90+$C132*CK$95)^2)/4),0)))</f>
        <v>1.18739322916667</v>
      </c>
      <c r="CL132" s="171" t="n">
        <f aca="false">$C$11*(IF((CL$90+$C132*CL$95)&lt;-2,1,IF(CL$90&lt;0,(ABS(CL$90+$C132*CL$95)-(ABS(CL$90+$C132*CL$95)^2)/4),0)))</f>
        <v>1.100913515625</v>
      </c>
      <c r="CM132" s="171" t="n">
        <f aca="false">$C$11*(IF((CM$90+$C132*CM$95)&lt;-2,1,IF(CM$90&lt;0,(ABS(CM$90+$C132*CM$95)-(ABS(CM$90+$C132*CM$95)^2)/4),0)))</f>
        <v>1.007265</v>
      </c>
      <c r="CN132" s="171" t="n">
        <f aca="false">$C$11*(IF((CN$90+$C132*CN$95)&lt;-2,1,IF(CN$90&lt;0,(ABS(CN$90+$C132*CN$95)-(ABS(CN$90+$C132*CN$95)^2)/4),0)))</f>
        <v>0.906447682291668</v>
      </c>
      <c r="CO132" s="171" t="n">
        <f aca="false">$C$11*(IF((CO$90+$C132*CO$95)&lt;-2,1,IF(CO$90&lt;0,(ABS(CO$90+$C132*CO$95)-(ABS(CO$90+$C132*CO$95)^2)/4),0)))</f>
        <v>0.798461562500001</v>
      </c>
      <c r="CP132" s="171" t="n">
        <f aca="false">$C$11*(IF((CP$90+$C132*CP$95)&lt;-2,1,IF(CP$90&lt;0,(ABS(CP$90+$C132*CP$95)-(ABS(CP$90+$C132*CP$95)^2)/4),0)))</f>
        <v>0.683306640625001</v>
      </c>
      <c r="CQ132" s="171" t="n">
        <f aca="false">$C$11*(IF((CQ$90+$C132*CQ$95)&lt;-2,1,IF(CQ$90&lt;0,(ABS(CQ$90+$C132*CQ$95)-(ABS(CQ$90+$C132*CQ$95)^2)/4),0)))</f>
        <v>0.560982916666667</v>
      </c>
      <c r="CR132" s="171" t="n">
        <f aca="false">$C$11*(IF((CR$90+$C132*CR$95)&lt;-2,1,IF(CR$90&lt;0,(ABS(CR$90+$C132*CR$95)-(ABS(CR$90+$C132*CR$95)^2)/4),0)))</f>
        <v>0.431490390625001</v>
      </c>
      <c r="CS132" s="171" t="n">
        <f aca="false">$C$11*(IF((CS$90+$C132*CS$95)&lt;-2,1,IF(CS$90&lt;0,(ABS(CS$90+$C132*CS$95)-(ABS(CS$90+$C132*CS$95)^2)/4),0)))</f>
        <v>0.294829062500001</v>
      </c>
      <c r="CT132" s="171" t="n">
        <f aca="false">$C$11*(IF((CT$90+$C132*CT$95)&lt;-2,1,IF(CT$90&lt;0,(ABS(CT$90+$C132*CT$95)-(ABS(CT$90+$C132*CT$95)^2)/4),0)))</f>
        <v>0.150998932291668</v>
      </c>
      <c r="CU132" s="171" t="n">
        <f aca="false">$C$11*(IF((CU$90+$C132*CU$95)&lt;-2,1,IF(CU$90&lt;0,(ABS(CU$90+$C132*CU$95)-(ABS(CU$90+$C132*CU$95)^2)/4),0)))</f>
        <v>9.31662154831277E-016</v>
      </c>
      <c r="CV132" s="172"/>
      <c r="CW132" s="172"/>
      <c r="CX132" s="172"/>
      <c r="CY132" s="172"/>
      <c r="CZ132" s="172"/>
      <c r="DA132" s="172"/>
      <c r="DB132" s="172"/>
      <c r="DC132" s="172"/>
      <c r="DD132" s="172"/>
      <c r="DE132" s="172"/>
      <c r="DF132" s="172"/>
      <c r="DG132" s="172"/>
      <c r="DH132" s="172"/>
      <c r="DI132" s="172"/>
      <c r="DJ132" s="172"/>
      <c r="DK132" s="172"/>
      <c r="DL132" s="172"/>
      <c r="DM132" s="172"/>
      <c r="DN132" s="172"/>
      <c r="DO132" s="172"/>
      <c r="DP132" s="1"/>
    </row>
    <row r="133" customFormat="false" ht="12.75" hidden="false" customHeight="true" outlineLevel="0" collapsed="false">
      <c r="A133" s="48"/>
      <c r="B133" s="48"/>
      <c r="C133" s="171" t="n">
        <v>0.49</v>
      </c>
      <c r="D133" s="171" t="n">
        <f aca="false">$C$11</f>
        <v>1.66666666666667</v>
      </c>
      <c r="E133" s="171" t="n">
        <f aca="false">$C$11*(IF((E$90+$C133*E$95)&lt;-2,1,IF(E$90&lt;0,(ABS(E$90+$C133*E$95)-(ABS(E$90+$C133*E$95)^2)/4),0)))</f>
        <v>1.66666666666667</v>
      </c>
      <c r="F133" s="171" t="n">
        <f aca="false">$C$11*(IF((F$90+$C133*F$95)&lt;-2,1,IF(F$90&lt;0,(ABS(F$90+$C133*F$95)-(ABS(F$90+$C133*F$95)^2)/4),0)))</f>
        <v>1.66666666666667</v>
      </c>
      <c r="G133" s="171" t="n">
        <f aca="false">$C$11*(IF((G$90+$C133*G$95)&lt;-2,1,IF(G$90&lt;0,(ABS(G$90+$C133*G$95)-(ABS(G$90+$C133*G$95)^2)/4),0)))</f>
        <v>1.66666666666667</v>
      </c>
      <c r="H133" s="171" t="n">
        <f aca="false">$C$11*(IF((H$90+$C133*H$95)&lt;-2,1,IF(H$90&lt;0,(ABS(H$90+$C133*H$95)-(ABS(H$90+$C133*H$95)^2)/4),0)))</f>
        <v>1.66666666666667</v>
      </c>
      <c r="I133" s="171" t="n">
        <f aca="false">$C$11*(IF((I$90+$C133*I$95)&lt;-2,1,IF(I$90&lt;0,(ABS(I$90+$C133*I$95)-(ABS(I$90+$C133*I$95)^2)/4),0)))</f>
        <v>1.66666666666667</v>
      </c>
      <c r="J133" s="171" t="n">
        <f aca="false">$C$11*(IF((J$90+$C133*J$95)&lt;-2,1,IF(J$90&lt;0,(ABS(J$90+$C133*J$95)-(ABS(J$90+$C133*J$95)^2)/4),0)))</f>
        <v>1.66666666666667</v>
      </c>
      <c r="K133" s="171" t="n">
        <f aca="false">$C$11*(IF((K$90+$C133*K$95)&lt;-2,1,IF(K$90&lt;0,(ABS(K$90+$C133*K$95)-(ABS(K$90+$C133*K$95)^2)/4),0)))</f>
        <v>1.66666666666667</v>
      </c>
      <c r="L133" s="171" t="n">
        <f aca="false">$C$11*(IF((L$90+$C133*L$95)&lt;-2,1,IF(L$90&lt;0,(ABS(L$90+$C133*L$95)-(ABS(L$90+$C133*L$95)^2)/4),0)))</f>
        <v>1.66666666666667</v>
      </c>
      <c r="M133" s="171" t="n">
        <f aca="false">$C$11*(IF((M$90+$C133*M$95)&lt;-2,1,IF(M$90&lt;0,(ABS(M$90+$C133*M$95)-(ABS(M$90+$C133*M$95)^2)/4),0)))</f>
        <v>1.66666666666667</v>
      </c>
      <c r="N133" s="171" t="n">
        <f aca="false">$C$11*(IF((N$90+$C133*N$95)&lt;-2,1,IF(N$90&lt;0,(ABS(N$90+$C133*N$95)-(ABS(N$90+$C133*N$95)^2)/4),0)))</f>
        <v>1.66666666666667</v>
      </c>
      <c r="O133" s="171" t="n">
        <f aca="false">$C$11*(IF((O$90+$C133*O$95)&lt;-2,1,IF(O$90&lt;0,(ABS(O$90+$C133*O$95)-(ABS(O$90+$C133*O$95)^2)/4),0)))</f>
        <v>1.66666666666667</v>
      </c>
      <c r="P133" s="171" t="n">
        <f aca="false">$C$11*(IF((P$90+$C133*P$95)&lt;-2,1,IF(P$90&lt;0,(ABS(P$90+$C133*P$95)-(ABS(P$90+$C133*P$95)^2)/4),0)))</f>
        <v>1.66666666666667</v>
      </c>
      <c r="Q133" s="171" t="n">
        <f aca="false">$C$11*(IF((Q$90+$C133*Q$95)&lt;-2,1,IF(Q$90&lt;0,(ABS(Q$90+$C133*Q$95)-(ABS(Q$90+$C133*Q$95)^2)/4),0)))</f>
        <v>1.66666666666667</v>
      </c>
      <c r="R133" s="171" t="n">
        <f aca="false">$C$11*(IF((R$90+$C133*R$95)&lt;-2,1,IF(R$90&lt;0,(ABS(R$90+$C133*R$95)-(ABS(R$90+$C133*R$95)^2)/4),0)))</f>
        <v>1.66666666666667</v>
      </c>
      <c r="S133" s="171" t="n">
        <f aca="false">$C$11*(IF((S$90+$C133*S$95)&lt;-2,1,IF(S$90&lt;0,(ABS(S$90+$C133*S$95)-(ABS(S$90+$C133*S$95)^2)/4),0)))</f>
        <v>1.66666666666667</v>
      </c>
      <c r="T133" s="171" t="n">
        <f aca="false">$C$11*(IF((T$90+$C133*T$95)&lt;-2,1,IF(T$90&lt;0,(ABS(T$90+$C133*T$95)-(ABS(T$90+$C133*T$95)^2)/4),0)))</f>
        <v>1.66666666666667</v>
      </c>
      <c r="U133" s="171" t="n">
        <f aca="false">$C$11*(IF((U$90+$C133*U$95)&lt;-2,1,IF(U$90&lt;0,(ABS(U$90+$C133*U$95)-(ABS(U$90+$C133*U$95)^2)/4),0)))</f>
        <v>1.66666666666667</v>
      </c>
      <c r="V133" s="171" t="n">
        <f aca="false">$C$11*(IF((V$90+$C133*V$95)&lt;-2,1,IF(V$90&lt;0,(ABS(V$90+$C133*V$95)-(ABS(V$90+$C133*V$95)^2)/4),0)))</f>
        <v>1.66666666666667</v>
      </c>
      <c r="W133" s="171" t="n">
        <f aca="false">$C$11*(IF((W$90+$C133*W$95)&lt;-2,1,IF(W$90&lt;0,(ABS(W$90+$C133*W$95)-(ABS(W$90+$C133*W$95)^2)/4),0)))</f>
        <v>1.66666666666667</v>
      </c>
      <c r="X133" s="171" t="n">
        <f aca="false">$C$11*(IF((X$90+$C133*X$95)&lt;-2,1,IF(X$90&lt;0,(ABS(X$90+$C133*X$95)-(ABS(X$90+$C133*X$95)^2)/4),0)))</f>
        <v>1.66666666666667</v>
      </c>
      <c r="Y133" s="171" t="n">
        <f aca="false">$C$11*(IF((Y$90+$C133*Y$95)&lt;-2,1,IF(Y$90&lt;0,(ABS(Y$90+$C133*Y$95)-(ABS(Y$90+$C133*Y$95)^2)/4),0)))</f>
        <v>1.66666666666667</v>
      </c>
      <c r="Z133" s="171" t="n">
        <f aca="false">$C$11*(IF((Z$90+$C133*Z$95)&lt;-2,1,IF(Z$90&lt;0,(ABS(Z$90+$C133*Z$95)-(ABS(Z$90+$C133*Z$95)^2)/4),0)))</f>
        <v>1.66666666666667</v>
      </c>
      <c r="AA133" s="171" t="n">
        <f aca="false">$C$11*(IF((AA$90+$C133*AA$95)&lt;-2,1,IF(AA$90&lt;0,(ABS(AA$90+$C133*AA$95)-(ABS(AA$90+$C133*AA$95)^2)/4),0)))</f>
        <v>1.66666666666667</v>
      </c>
      <c r="AB133" s="171" t="n">
        <f aca="false">$C$11*(IF((AB$90+$C133*AB$95)&lt;-2,1,IF(AB$90&lt;0,(ABS(AB$90+$C133*AB$95)-(ABS(AB$90+$C133*AB$95)^2)/4),0)))</f>
        <v>1.66666666666667</v>
      </c>
      <c r="AC133" s="171" t="n">
        <f aca="false">$C$11*(IF((AC$90+$C133*AC$95)&lt;-2,1,IF(AC$90&lt;0,(ABS(AC$90+$C133*AC$95)-(ABS(AC$90+$C133*AC$95)^2)/4),0)))</f>
        <v>1.66666666666667</v>
      </c>
      <c r="AD133" s="171" t="n">
        <f aca="false">$C$11*(IF((AD$90+$C133*AD$95)&lt;-2,1,IF(AD$90&lt;0,(ABS(AD$90+$C133*AD$95)-(ABS(AD$90+$C133*AD$95)^2)/4),0)))</f>
        <v>1.66666666666667</v>
      </c>
      <c r="AE133" s="171" t="n">
        <f aca="false">$C$11*(IF((AE$90+$C133*AE$95)&lt;-2,1,IF(AE$90&lt;0,(ABS(AE$90+$C133*AE$95)-(ABS(AE$90+$C133*AE$95)^2)/4),0)))</f>
        <v>1.66666666666667</v>
      </c>
      <c r="AF133" s="171" t="n">
        <f aca="false">$C$11*(IF((AF$90+$C133*AF$95)&lt;-2,1,IF(AF$90&lt;0,(ABS(AF$90+$C133*AF$95)-(ABS(AF$90+$C133*AF$95)^2)/4),0)))</f>
        <v>1.66666666666667</v>
      </c>
      <c r="AG133" s="171" t="n">
        <f aca="false">$C$11*(IF((AG$90+$C133*AG$95)&lt;-2,1,IF(AG$90&lt;0,(ABS(AG$90+$C133*AG$95)-(ABS(AG$90+$C133*AG$95)^2)/4),0)))</f>
        <v>1.66666666666667</v>
      </c>
      <c r="AH133" s="171" t="n">
        <f aca="false">$C$11*(IF((AH$90+$C133*AH$95)&lt;-2,1,IF(AH$90&lt;0,(ABS(AH$90+$C133*AH$95)-(ABS(AH$90+$C133*AH$95)^2)/4),0)))</f>
        <v>1.66666666666667</v>
      </c>
      <c r="AI133" s="171" t="n">
        <f aca="false">$C$11*(IF((AI$90+$C133*AI$95)&lt;-2,1,IF(AI$90&lt;0,(ABS(AI$90+$C133*AI$95)-(ABS(AI$90+$C133*AI$95)^2)/4),0)))</f>
        <v>1.66666666666667</v>
      </c>
      <c r="AJ133" s="171" t="n">
        <f aca="false">$C$11*(IF((AJ$90+$C133*AJ$95)&lt;-2,1,IF(AJ$90&lt;0,(ABS(AJ$90+$C133*AJ$95)-(ABS(AJ$90+$C133*AJ$95)^2)/4),0)))</f>
        <v>1.66666666666667</v>
      </c>
      <c r="AK133" s="171" t="n">
        <f aca="false">$C$11*(IF((AK$90+$C133*AK$95)&lt;-2,1,IF(AK$90&lt;0,(ABS(AK$90+$C133*AK$95)-(ABS(AK$90+$C133*AK$95)^2)/4),0)))</f>
        <v>1.66666666666667</v>
      </c>
      <c r="AL133" s="171" t="n">
        <f aca="false">$C$11*(IF((AL$90+$C133*AL$95)&lt;-2,1,IF(AL$90&lt;0,(ABS(AL$90+$C133*AL$95)-(ABS(AL$90+$C133*AL$95)^2)/4),0)))</f>
        <v>1.66666666666667</v>
      </c>
      <c r="AM133" s="171" t="n">
        <f aca="false">$C$11*(IF((AM$90+$C133*AM$95)&lt;-2,1,IF(AM$90&lt;0,(ABS(AM$90+$C133*AM$95)-(ABS(AM$90+$C133*AM$95)^2)/4),0)))</f>
        <v>1.66666666666667</v>
      </c>
      <c r="AN133" s="171" t="n">
        <f aca="false">$C$11*(IF((AN$90+$C133*AN$95)&lt;-2,1,IF(AN$90&lt;0,(ABS(AN$90+$C133*AN$95)-(ABS(AN$90+$C133*AN$95)^2)/4),0)))</f>
        <v>1.66666666666667</v>
      </c>
      <c r="AO133" s="171" t="n">
        <f aca="false">$C$11*(IF((AO$90+$C133*AO$95)&lt;-2,1,IF(AO$90&lt;0,(ABS(AO$90+$C133*AO$95)-(ABS(AO$90+$C133*AO$95)^2)/4),0)))</f>
        <v>1.66666666666667</v>
      </c>
      <c r="AP133" s="171" t="n">
        <f aca="false">$C$11*(IF((AP$90+$C133*AP$95)&lt;-2,1,IF(AP$90&lt;0,(ABS(AP$90+$C133*AP$95)-(ABS(AP$90+$C133*AP$95)^2)/4),0)))</f>
        <v>1.66666666666667</v>
      </c>
      <c r="AQ133" s="171" t="n">
        <f aca="false">$C$11*(IF((AQ$90+$C133*AQ$95)&lt;-2,1,IF(AQ$90&lt;0,(ABS(AQ$90+$C133*AQ$95)-(ABS(AQ$90+$C133*AQ$95)^2)/4),0)))</f>
        <v>1.66666666666667</v>
      </c>
      <c r="AR133" s="171" t="n">
        <f aca="false">$C$11*(IF((AR$90+$C133*AR$95)&lt;-2,1,IF(AR$90&lt;0,(ABS(AR$90+$C133*AR$95)-(ABS(AR$90+$C133*AR$95)^2)/4),0)))</f>
        <v>1.66666666666667</v>
      </c>
      <c r="AS133" s="171" t="n">
        <f aca="false">$C$11*(IF((AS$90+$C133*AS$95)&lt;-2,1,IF(AS$90&lt;0,(ABS(AS$90+$C133*AS$95)-(ABS(AS$90+$C133*AS$95)^2)/4),0)))</f>
        <v>1.66666666666667</v>
      </c>
      <c r="AT133" s="171" t="n">
        <f aca="false">$C$11*(IF((AT$90+$C133*AT$95)&lt;-2,1,IF(AT$90&lt;0,(ABS(AT$90+$C133*AT$95)-(ABS(AT$90+$C133*AT$95)^2)/4),0)))</f>
        <v>1.66666666666667</v>
      </c>
      <c r="AU133" s="171" t="n">
        <f aca="false">$C$11*(IF((AU$90+$C133*AU$95)&lt;-2,1,IF(AU$90&lt;0,(ABS(AU$90+$C133*AU$95)-(ABS(AU$90+$C133*AU$95)^2)/4),0)))</f>
        <v>1.66666666666667</v>
      </c>
      <c r="AV133" s="171" t="n">
        <f aca="false">$C$11*(IF((AV$90+$C133*AV$95)&lt;-2,1,IF(AV$90&lt;0,(ABS(AV$90+$C133*AV$95)-(ABS(AV$90+$C133*AV$95)^2)/4),0)))</f>
        <v>1.66666666666667</v>
      </c>
      <c r="AW133" s="171" t="n">
        <f aca="false">$C$11*(IF((AW$90+$C133*AW$95)&lt;-2,1,IF(AW$90&lt;0,(ABS(AW$90+$C133*AW$95)-(ABS(AW$90+$C133*AW$95)^2)/4),0)))</f>
        <v>1.66666666666667</v>
      </c>
      <c r="AX133" s="171" t="n">
        <f aca="false">$C$11*(IF((AX$90+$C133*AX$95)&lt;-2,1,IF(AX$90&lt;0,(ABS(AX$90+$C133*AX$95)-(ABS(AX$90+$C133*AX$95)^2)/4),0)))</f>
        <v>1.66666666666667</v>
      </c>
      <c r="AY133" s="171" t="n">
        <f aca="false">$C$11*(IF((AY$90+$C133*AY$95)&lt;-2,1,IF(AY$90&lt;0,(ABS(AY$90+$C133*AY$95)-(ABS(AY$90+$C133*AY$95)^2)/4),0)))</f>
        <v>1.66666666666667</v>
      </c>
      <c r="AZ133" s="171" t="n">
        <f aca="false">$C$11*(IF((AZ$90+$C133*AZ$95)&lt;-2,1,IF(AZ$90&lt;0,(ABS(AZ$90+$C133*AZ$95)-(ABS(AZ$90+$C133*AZ$95)^2)/4),0)))</f>
        <v>1.66666666666667</v>
      </c>
      <c r="BA133" s="171" t="n">
        <f aca="false">$C$11*(IF((BA$90+$C133*BA$95)&lt;-2,1,IF(BA$90&lt;0,(ABS(BA$90+$C133*BA$95)-(ABS(BA$90+$C133*BA$95)^2)/4),0)))</f>
        <v>1.66640363932292</v>
      </c>
      <c r="BB133" s="171" t="n">
        <f aca="false">$C$11*(IF((BB$90+$C133*BB$95)&lt;-2,1,IF(BB$90&lt;0,(ABS(BB$90+$C133*BB$95)-(ABS(BB$90+$C133*BB$95)^2)/4),0)))</f>
        <v>1.66507145182292</v>
      </c>
      <c r="BC133" s="171" t="n">
        <f aca="false">$C$11*(IF((BC$90+$C133*BC$95)&lt;-2,1,IF(BC$90&lt;0,(ABS(BC$90+$C133*BC$95)-(ABS(BC$90+$C133*BC$95)^2)/4),0)))</f>
        <v>1.66261379557292</v>
      </c>
      <c r="BD133" s="171" t="n">
        <f aca="false">$C$11*(IF((BD$90+$C133*BD$95)&lt;-2,1,IF(BD$90&lt;0,(ABS(BD$90+$C133*BD$95)-(ABS(BD$90+$C133*BD$95)^2)/4),0)))</f>
        <v>1.65903067057292</v>
      </c>
      <c r="BE133" s="171" t="n">
        <f aca="false">$C$11*(IF((BE$90+$C133*BE$95)&lt;-2,1,IF(BE$90&lt;0,(ABS(BE$90+$C133*BE$95)-(ABS(BE$90+$C133*BE$95)^2)/4),0)))</f>
        <v>1.65432207682292</v>
      </c>
      <c r="BF133" s="171" t="n">
        <f aca="false">$C$11*(IF((BF$90+$C133*BF$95)&lt;-2,1,IF(BF$90&lt;0,(ABS(BF$90+$C133*BF$95)-(ABS(BF$90+$C133*BF$95)^2)/4),0)))</f>
        <v>1.64848801432292</v>
      </c>
      <c r="BG133" s="171" t="n">
        <f aca="false">$C$11*(IF((BG$90+$C133*BG$95)&lt;-2,1,IF(BG$90&lt;0,(ABS(BG$90+$C133*BG$95)-(ABS(BG$90+$C133*BG$95)^2)/4),0)))</f>
        <v>1.64740625</v>
      </c>
      <c r="BH133" s="171" t="n">
        <f aca="false">$C$11*(IF((BH$90+$C133*BH$95)&lt;-2,1,IF(BH$90&lt;0,(ABS(BH$90+$C133*BH$95)-(ABS(BH$90+$C133*BH$95)^2)/4),0)))</f>
        <v>1.64740625</v>
      </c>
      <c r="BI133" s="171" t="n">
        <f aca="false">$C$11*(IF((BI$90+$C133*BI$95)&lt;-2,1,IF(BI$90&lt;0,(ABS(BI$90+$C133*BI$95)-(ABS(BI$90+$C133*BI$95)^2)/4),0)))</f>
        <v>1.64740625</v>
      </c>
      <c r="BJ133" s="171" t="n">
        <f aca="false">$C$11*(IF((BJ$90+$C133*BJ$95)&lt;-2,1,IF(BJ$90&lt;0,(ABS(BJ$90+$C133*BJ$95)-(ABS(BJ$90+$C133*BJ$95)^2)/4),0)))</f>
        <v>1.64740625</v>
      </c>
      <c r="BK133" s="171" t="n">
        <f aca="false">$C$11*(IF((BK$90+$C133*BK$95)&lt;-2,1,IF(BK$90&lt;0,(ABS(BK$90+$C133*BK$95)-(ABS(BK$90+$C133*BK$95)^2)/4),0)))</f>
        <v>1.64740625</v>
      </c>
      <c r="BL133" s="171" t="n">
        <f aca="false">$C$11*(IF((BL$90+$C133*BL$95)&lt;-2,1,IF(BL$90&lt;0,(ABS(BL$90+$C133*BL$95)-(ABS(BL$90+$C133*BL$95)^2)/4),0)))</f>
        <v>1.64740625</v>
      </c>
      <c r="BM133" s="171" t="n">
        <f aca="false">$C$11*(IF((BM$90+$C133*BM$95)&lt;-2,1,IF(BM$90&lt;0,(ABS(BM$90+$C133*BM$95)-(ABS(BM$90+$C133*BM$95)^2)/4),0)))</f>
        <v>1.64740625</v>
      </c>
      <c r="BN133" s="171" t="n">
        <f aca="false">$C$11*(IF((BN$90+$C133*BN$95)&lt;-2,1,IF(BN$90&lt;0,(ABS(BN$90+$C133*BN$95)-(ABS(BN$90+$C133*BN$95)^2)/4),0)))</f>
        <v>1.64740625</v>
      </c>
      <c r="BO133" s="171" t="n">
        <f aca="false">$C$11*(IF((BO$90+$C133*BO$95)&lt;-2,1,IF(BO$90&lt;0,(ABS(BO$90+$C133*BO$95)-(ABS(BO$90+$C133*BO$95)^2)/4),0)))</f>
        <v>1.64740625</v>
      </c>
      <c r="BP133" s="171" t="n">
        <f aca="false">$C$11*(IF((BP$90+$C133*BP$95)&lt;-2,1,IF(BP$90&lt;0,(ABS(BP$90+$C133*BP$95)-(ABS(BP$90+$C133*BP$95)^2)/4),0)))</f>
        <v>1.64740625</v>
      </c>
      <c r="BQ133" s="171" t="n">
        <f aca="false">$C$11*(IF((BQ$90+$C133*BQ$95)&lt;-2,1,IF(BQ$90&lt;0,(ABS(BQ$90+$C133*BQ$95)-(ABS(BQ$90+$C133*BQ$95)^2)/4),0)))</f>
        <v>1.64740625</v>
      </c>
      <c r="BR133" s="171" t="n">
        <f aca="false">$C$11*(IF((BR$90+$C133*BR$95)&lt;-2,1,IF(BR$90&lt;0,(ABS(BR$90+$C133*BR$95)-(ABS(BR$90+$C133*BR$95)^2)/4),0)))</f>
        <v>1.64740625</v>
      </c>
      <c r="BS133" s="171" t="n">
        <f aca="false">$C$11*(IF((BS$90+$C133*BS$95)&lt;-2,1,IF(BS$90&lt;0,(ABS(BS$90+$C133*BS$95)-(ABS(BS$90+$C133*BS$95)^2)/4),0)))</f>
        <v>1.64740625</v>
      </c>
      <c r="BT133" s="171" t="n">
        <f aca="false">$C$11*(IF((BT$90+$C133*BT$95)&lt;-2,1,IF(BT$90&lt;0,(ABS(BT$90+$C133*BT$95)-(ABS(BT$90+$C133*BT$95)^2)/4),0)))</f>
        <v>1.64740625</v>
      </c>
      <c r="BU133" s="171" t="n">
        <f aca="false">$C$11*(IF((BU$90+$C133*BU$95)&lt;-2,1,IF(BU$90&lt;0,(ABS(BU$90+$C133*BU$95)-(ABS(BU$90+$C133*BU$95)^2)/4),0)))</f>
        <v>1.64740625</v>
      </c>
      <c r="BV133" s="171" t="n">
        <f aca="false">$C$11*(IF((BV$90+$C133*BV$95)&lt;-2,1,IF(BV$90&lt;0,(ABS(BV$90+$C133*BV$95)-(ABS(BV$90+$C133*BV$95)^2)/4),0)))</f>
        <v>1.64740625</v>
      </c>
      <c r="BW133" s="171" t="n">
        <f aca="false">$C$11*(IF((BW$90+$C133*BW$95)&lt;-2,1,IF(BW$90&lt;0,(ABS(BW$90+$C133*BW$95)-(ABS(BW$90+$C133*BW$95)^2)/4),0)))</f>
        <v>1.64740625</v>
      </c>
      <c r="BX133" s="171" t="n">
        <f aca="false">$C$11*(IF((BX$90+$C133*BX$95)&lt;-2,1,IF(BX$90&lt;0,(ABS(BX$90+$C133*BX$95)-(ABS(BX$90+$C133*BX$95)^2)/4),0)))</f>
        <v>1.64740625</v>
      </c>
      <c r="BY133" s="171" t="n">
        <f aca="false">$C$11*(IF((BY$90+$C133*BY$95)&lt;-2,1,IF(BY$90&lt;0,(ABS(BY$90+$C133*BY$95)-(ABS(BY$90+$C133*BY$95)^2)/4),0)))</f>
        <v>1.64740625</v>
      </c>
      <c r="BZ133" s="171" t="n">
        <f aca="false">$C$11*(IF((BZ$90+$C133*BZ$95)&lt;-2,1,IF(BZ$90&lt;0,(ABS(BZ$90+$C133*BZ$95)-(ABS(BZ$90+$C133*BZ$95)^2)/4),0)))</f>
        <v>1.64740625</v>
      </c>
      <c r="CA133" s="171" t="n">
        <f aca="false">$C$11*(IF((CA$90+$C133*CA$95)&lt;-2,1,IF(CA$90&lt;0,(ABS(CA$90+$C133*CA$95)-(ABS(CA$90+$C133*CA$95)^2)/4),0)))</f>
        <v>1.64740625</v>
      </c>
      <c r="CB133" s="171" t="n">
        <f aca="false">$C$11*(IF((CB$90+$C133*CB$95)&lt;-2,1,IF(CB$90&lt;0,(ABS(CB$90+$C133*CB$95)-(ABS(CB$90+$C133*CB$95)^2)/4),0)))</f>
        <v>1.628096640625</v>
      </c>
      <c r="CC133" s="171" t="n">
        <f aca="false">$C$11*(IF((CC$90+$C133*CC$95)&lt;-2,1,IF(CC$90&lt;0,(ABS(CC$90+$C133*CC$95)-(ABS(CC$90+$C133*CC$95)^2)/4),0)))</f>
        <v>1.6021490625</v>
      </c>
      <c r="CD133" s="171" t="n">
        <f aca="false">$C$11*(IF((CD$90+$C133*CD$95)&lt;-2,1,IF(CD$90&lt;0,(ABS(CD$90+$C133*CD$95)-(ABS(CD$90+$C133*CD$95)^2)/4),0)))</f>
        <v>1.569563515625</v>
      </c>
      <c r="CE133" s="171" t="n">
        <f aca="false">$C$11*(IF((CE$90+$C133*CE$95)&lt;-2,1,IF(CE$90&lt;0,(ABS(CE$90+$C133*CE$95)-(ABS(CE$90+$C133*CE$95)^2)/4),0)))</f>
        <v>1.53034</v>
      </c>
      <c r="CF133" s="171" t="n">
        <f aca="false">$C$11*(IF((CF$90+$C133*CF$95)&lt;-2,1,IF(CF$90&lt;0,(ABS(CF$90+$C133*CF$95)-(ABS(CF$90+$C133*CF$95)^2)/4),0)))</f>
        <v>1.484478515625</v>
      </c>
      <c r="CG133" s="171" t="n">
        <f aca="false">$C$11*(IF((CG$90+$C133*CG$95)&lt;-2,1,IF(CG$90&lt;0,(ABS(CG$90+$C133*CG$95)-(ABS(CG$90+$C133*CG$95)^2)/4),0)))</f>
        <v>1.4319790625</v>
      </c>
      <c r="CH133" s="171" t="n">
        <f aca="false">$C$11*(IF((CH$90+$C133*CH$95)&lt;-2,1,IF(CH$90&lt;0,(ABS(CH$90+$C133*CH$95)-(ABS(CH$90+$C133*CH$95)^2)/4),0)))</f>
        <v>1.372841640625</v>
      </c>
      <c r="CI133" s="171" t="n">
        <f aca="false">$C$11*(IF((CI$90+$C133*CI$95)&lt;-2,1,IF(CI$90&lt;0,(ABS(CI$90+$C133*CI$95)-(ABS(CI$90+$C133*CI$95)^2)/4),0)))</f>
        <v>1.30706625</v>
      </c>
      <c r="CJ133" s="171" t="n">
        <f aca="false">$C$11*(IF((CJ$90+$C133*CJ$95)&lt;-2,1,IF(CJ$90&lt;0,(ABS(CJ$90+$C133*CJ$95)-(ABS(CJ$90+$C133*CJ$95)^2)/4),0)))</f>
        <v>1.234652890625</v>
      </c>
      <c r="CK133" s="171" t="n">
        <f aca="false">$C$11*(IF((CK$90+$C133*CK$95)&lt;-2,1,IF(CK$90&lt;0,(ABS(CK$90+$C133*CK$95)-(ABS(CK$90+$C133*CK$95)^2)/4),0)))</f>
        <v>1.1556015625</v>
      </c>
      <c r="CL133" s="171" t="n">
        <f aca="false">$C$11*(IF((CL$90+$C133*CL$95)&lt;-2,1,IF(CL$90&lt;0,(ABS(CL$90+$C133*CL$95)-(ABS(CL$90+$C133*CL$95)^2)/4),0)))</f>
        <v>1.069912265625</v>
      </c>
      <c r="CM133" s="171" t="n">
        <f aca="false">$C$11*(IF((CM$90+$C133*CM$95)&lt;-2,1,IF(CM$90&lt;0,(ABS(CM$90+$C133*CM$95)-(ABS(CM$90+$C133*CM$95)^2)/4),0)))</f>
        <v>0.977585000000001</v>
      </c>
      <c r="CN133" s="171" t="n">
        <f aca="false">$C$11*(IF((CN$90+$C133*CN$95)&lt;-2,1,IF(CN$90&lt;0,(ABS(CN$90+$C133*CN$95)-(ABS(CN$90+$C133*CN$95)^2)/4),0)))</f>
        <v>0.878619765625001</v>
      </c>
      <c r="CO133" s="171" t="n">
        <f aca="false">$C$11*(IF((CO$90+$C133*CO$95)&lt;-2,1,IF(CO$90&lt;0,(ABS(CO$90+$C133*CO$95)-(ABS(CO$90+$C133*CO$95)^2)/4),0)))</f>
        <v>0.773016562500001</v>
      </c>
      <c r="CP133" s="171" t="n">
        <f aca="false">$C$11*(IF((CP$90+$C133*CP$95)&lt;-2,1,IF(CP$90&lt;0,(ABS(CP$90+$C133*CP$95)-(ABS(CP$90+$C133*CP$95)^2)/4),0)))</f>
        <v>0.660775390625001</v>
      </c>
      <c r="CQ133" s="171" t="n">
        <f aca="false">$C$11*(IF((CQ$90+$C133*CQ$95)&lt;-2,1,IF(CQ$90&lt;0,(ABS(CQ$90+$C133*CQ$95)-(ABS(CQ$90+$C133*CQ$95)^2)/4),0)))</f>
        <v>0.541896250000001</v>
      </c>
      <c r="CR133" s="171" t="n">
        <f aca="false">$C$11*(IF((CR$90+$C133*CR$95)&lt;-2,1,IF(CR$90&lt;0,(ABS(CR$90+$C133*CR$95)-(ABS(CR$90+$C133*CR$95)^2)/4),0)))</f>
        <v>0.416379140625001</v>
      </c>
      <c r="CS133" s="171" t="n">
        <f aca="false">$C$11*(IF((CS$90+$C133*CS$95)&lt;-2,1,IF(CS$90&lt;0,(ABS(CS$90+$C133*CS$95)-(ABS(CS$90+$C133*CS$95)^2)/4),0)))</f>
        <v>0.284224062500001</v>
      </c>
      <c r="CT133" s="171" t="n">
        <f aca="false">$C$11*(IF((CT$90+$C133*CT$95)&lt;-2,1,IF(CT$90&lt;0,(ABS(CT$90+$C133*CT$95)-(ABS(CT$90+$C133*CT$95)^2)/4),0)))</f>
        <v>0.145431015625001</v>
      </c>
      <c r="CU133" s="171" t="n">
        <f aca="false">$C$11*(IF((CU$90+$C133*CU$95)&lt;-2,1,IF(CU$90&lt;0,(ABS(CU$90+$C133*CU$95)-(ABS(CU$90+$C133*CU$95)^2)/4),0)))</f>
        <v>8.96505092384814E-016</v>
      </c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"/>
    </row>
    <row r="134" customFormat="false" ht="12.75" hidden="false" customHeight="true" outlineLevel="0" collapsed="false">
      <c r="A134" s="48"/>
      <c r="B134" s="48"/>
      <c r="C134" s="171" t="n">
        <v>0.51</v>
      </c>
      <c r="D134" s="171" t="n">
        <f aca="false">$C$11</f>
        <v>1.66666666666667</v>
      </c>
      <c r="E134" s="171" t="n">
        <f aca="false">$C$11*(IF((E$90+$C134*E$95)&lt;-2,1,IF(E$90&lt;0,(ABS(E$90+$C134*E$95)-(ABS(E$90+$C134*E$95)^2)/4),0)))</f>
        <v>1.66666666666667</v>
      </c>
      <c r="F134" s="171" t="n">
        <f aca="false">$C$11*(IF((F$90+$C134*F$95)&lt;-2,1,IF(F$90&lt;0,(ABS(F$90+$C134*F$95)-(ABS(F$90+$C134*F$95)^2)/4),0)))</f>
        <v>1.66666666666667</v>
      </c>
      <c r="G134" s="171" t="n">
        <f aca="false">$C$11*(IF((G$90+$C134*G$95)&lt;-2,1,IF(G$90&lt;0,(ABS(G$90+$C134*G$95)-(ABS(G$90+$C134*G$95)^2)/4),0)))</f>
        <v>1.66666666666667</v>
      </c>
      <c r="H134" s="171" t="n">
        <f aca="false">$C$11*(IF((H$90+$C134*H$95)&lt;-2,1,IF(H$90&lt;0,(ABS(H$90+$C134*H$95)-(ABS(H$90+$C134*H$95)^2)/4),0)))</f>
        <v>1.66666666666667</v>
      </c>
      <c r="I134" s="171" t="n">
        <f aca="false">$C$11*(IF((I$90+$C134*I$95)&lt;-2,1,IF(I$90&lt;0,(ABS(I$90+$C134*I$95)-(ABS(I$90+$C134*I$95)^2)/4),0)))</f>
        <v>1.66666666666667</v>
      </c>
      <c r="J134" s="171" t="n">
        <f aca="false">$C$11*(IF((J$90+$C134*J$95)&lt;-2,1,IF(J$90&lt;0,(ABS(J$90+$C134*J$95)-(ABS(J$90+$C134*J$95)^2)/4),0)))</f>
        <v>1.66666666666667</v>
      </c>
      <c r="K134" s="171" t="n">
        <f aca="false">$C$11*(IF((K$90+$C134*K$95)&lt;-2,1,IF(K$90&lt;0,(ABS(K$90+$C134*K$95)-(ABS(K$90+$C134*K$95)^2)/4),0)))</f>
        <v>1.66666666666667</v>
      </c>
      <c r="L134" s="171" t="n">
        <f aca="false">$C$11*(IF((L$90+$C134*L$95)&lt;-2,1,IF(L$90&lt;0,(ABS(L$90+$C134*L$95)-(ABS(L$90+$C134*L$95)^2)/4),0)))</f>
        <v>1.66666666666667</v>
      </c>
      <c r="M134" s="171" t="n">
        <f aca="false">$C$11*(IF((M$90+$C134*M$95)&lt;-2,1,IF(M$90&lt;0,(ABS(M$90+$C134*M$95)-(ABS(M$90+$C134*M$95)^2)/4),0)))</f>
        <v>1.66666666666667</v>
      </c>
      <c r="N134" s="171" t="n">
        <f aca="false">$C$11*(IF((N$90+$C134*N$95)&lt;-2,1,IF(N$90&lt;0,(ABS(N$90+$C134*N$95)-(ABS(N$90+$C134*N$95)^2)/4),0)))</f>
        <v>1.66666666666667</v>
      </c>
      <c r="O134" s="171" t="n">
        <f aca="false">$C$11*(IF((O$90+$C134*O$95)&lt;-2,1,IF(O$90&lt;0,(ABS(O$90+$C134*O$95)-(ABS(O$90+$C134*O$95)^2)/4),0)))</f>
        <v>1.66666666666667</v>
      </c>
      <c r="P134" s="171" t="n">
        <f aca="false">$C$11*(IF((P$90+$C134*P$95)&lt;-2,1,IF(P$90&lt;0,(ABS(P$90+$C134*P$95)-(ABS(P$90+$C134*P$95)^2)/4),0)))</f>
        <v>1.66666666666667</v>
      </c>
      <c r="Q134" s="171" t="n">
        <f aca="false">$C$11*(IF((Q$90+$C134*Q$95)&lt;-2,1,IF(Q$90&lt;0,(ABS(Q$90+$C134*Q$95)-(ABS(Q$90+$C134*Q$95)^2)/4),0)))</f>
        <v>1.66666666666667</v>
      </c>
      <c r="R134" s="171" t="n">
        <f aca="false">$C$11*(IF((R$90+$C134*R$95)&lt;-2,1,IF(R$90&lt;0,(ABS(R$90+$C134*R$95)-(ABS(R$90+$C134*R$95)^2)/4),0)))</f>
        <v>1.66666666666667</v>
      </c>
      <c r="S134" s="171" t="n">
        <f aca="false">$C$11*(IF((S$90+$C134*S$95)&lt;-2,1,IF(S$90&lt;0,(ABS(S$90+$C134*S$95)-(ABS(S$90+$C134*S$95)^2)/4),0)))</f>
        <v>1.66666666666667</v>
      </c>
      <c r="T134" s="171" t="n">
        <f aca="false">$C$11*(IF((T$90+$C134*T$95)&lt;-2,1,IF(T$90&lt;0,(ABS(T$90+$C134*T$95)-(ABS(T$90+$C134*T$95)^2)/4),0)))</f>
        <v>1.66666666666667</v>
      </c>
      <c r="U134" s="171" t="n">
        <f aca="false">$C$11*(IF((U$90+$C134*U$95)&lt;-2,1,IF(U$90&lt;0,(ABS(U$90+$C134*U$95)-(ABS(U$90+$C134*U$95)^2)/4),0)))</f>
        <v>1.66666666666667</v>
      </c>
      <c r="V134" s="171" t="n">
        <f aca="false">$C$11*(IF((V$90+$C134*V$95)&lt;-2,1,IF(V$90&lt;0,(ABS(V$90+$C134*V$95)-(ABS(V$90+$C134*V$95)^2)/4),0)))</f>
        <v>1.66666666666667</v>
      </c>
      <c r="W134" s="171" t="n">
        <f aca="false">$C$11*(IF((W$90+$C134*W$95)&lt;-2,1,IF(W$90&lt;0,(ABS(W$90+$C134*W$95)-(ABS(W$90+$C134*W$95)^2)/4),0)))</f>
        <v>1.66666666666667</v>
      </c>
      <c r="X134" s="171" t="n">
        <f aca="false">$C$11*(IF((X$90+$C134*X$95)&lt;-2,1,IF(X$90&lt;0,(ABS(X$90+$C134*X$95)-(ABS(X$90+$C134*X$95)^2)/4),0)))</f>
        <v>1.66666666666667</v>
      </c>
      <c r="Y134" s="171" t="n">
        <f aca="false">$C$11*(IF((Y$90+$C134*Y$95)&lt;-2,1,IF(Y$90&lt;0,(ABS(Y$90+$C134*Y$95)-(ABS(Y$90+$C134*Y$95)^2)/4),0)))</f>
        <v>1.66666666666667</v>
      </c>
      <c r="Z134" s="171" t="n">
        <f aca="false">$C$11*(IF((Z$90+$C134*Z$95)&lt;-2,1,IF(Z$90&lt;0,(ABS(Z$90+$C134*Z$95)-(ABS(Z$90+$C134*Z$95)^2)/4),0)))</f>
        <v>1.66666666666667</v>
      </c>
      <c r="AA134" s="171" t="n">
        <f aca="false">$C$11*(IF((AA$90+$C134*AA$95)&lt;-2,1,IF(AA$90&lt;0,(ABS(AA$90+$C134*AA$95)-(ABS(AA$90+$C134*AA$95)^2)/4),0)))</f>
        <v>1.66666666666667</v>
      </c>
      <c r="AB134" s="171" t="n">
        <f aca="false">$C$11*(IF((AB$90+$C134*AB$95)&lt;-2,1,IF(AB$90&lt;0,(ABS(AB$90+$C134*AB$95)-(ABS(AB$90+$C134*AB$95)^2)/4),0)))</f>
        <v>1.66666666666667</v>
      </c>
      <c r="AC134" s="171" t="n">
        <f aca="false">$C$11*(IF((AC$90+$C134*AC$95)&lt;-2,1,IF(AC$90&lt;0,(ABS(AC$90+$C134*AC$95)-(ABS(AC$90+$C134*AC$95)^2)/4),0)))</f>
        <v>1.66666666666667</v>
      </c>
      <c r="AD134" s="171" t="n">
        <f aca="false">$C$11*(IF((AD$90+$C134*AD$95)&lt;-2,1,IF(AD$90&lt;0,(ABS(AD$90+$C134*AD$95)-(ABS(AD$90+$C134*AD$95)^2)/4),0)))</f>
        <v>1.66666666666667</v>
      </c>
      <c r="AE134" s="171" t="n">
        <f aca="false">$C$11*(IF((AE$90+$C134*AE$95)&lt;-2,1,IF(AE$90&lt;0,(ABS(AE$90+$C134*AE$95)-(ABS(AE$90+$C134*AE$95)^2)/4),0)))</f>
        <v>1.66666666666667</v>
      </c>
      <c r="AF134" s="171" t="n">
        <f aca="false">$C$11*(IF((AF$90+$C134*AF$95)&lt;-2,1,IF(AF$90&lt;0,(ABS(AF$90+$C134*AF$95)-(ABS(AF$90+$C134*AF$95)^2)/4),0)))</f>
        <v>1.66666666666667</v>
      </c>
      <c r="AG134" s="171" t="n">
        <f aca="false">$C$11*(IF((AG$90+$C134*AG$95)&lt;-2,1,IF(AG$90&lt;0,(ABS(AG$90+$C134*AG$95)-(ABS(AG$90+$C134*AG$95)^2)/4),0)))</f>
        <v>1.66666666666667</v>
      </c>
      <c r="AH134" s="171" t="n">
        <f aca="false">$C$11*(IF((AH$90+$C134*AH$95)&lt;-2,1,IF(AH$90&lt;0,(ABS(AH$90+$C134*AH$95)-(ABS(AH$90+$C134*AH$95)^2)/4),0)))</f>
        <v>1.66666666666667</v>
      </c>
      <c r="AI134" s="171" t="n">
        <f aca="false">$C$11*(IF((AI$90+$C134*AI$95)&lt;-2,1,IF(AI$90&lt;0,(ABS(AI$90+$C134*AI$95)-(ABS(AI$90+$C134*AI$95)^2)/4),0)))</f>
        <v>1.66666666666667</v>
      </c>
      <c r="AJ134" s="171" t="n">
        <f aca="false">$C$11*(IF((AJ$90+$C134*AJ$95)&lt;-2,1,IF(AJ$90&lt;0,(ABS(AJ$90+$C134*AJ$95)-(ABS(AJ$90+$C134*AJ$95)^2)/4),0)))</f>
        <v>1.66666666666667</v>
      </c>
      <c r="AK134" s="171" t="n">
        <f aca="false">$C$11*(IF((AK$90+$C134*AK$95)&lt;-2,1,IF(AK$90&lt;0,(ABS(AK$90+$C134*AK$95)-(ABS(AK$90+$C134*AK$95)^2)/4),0)))</f>
        <v>1.66666666666667</v>
      </c>
      <c r="AL134" s="171" t="n">
        <f aca="false">$C$11*(IF((AL$90+$C134*AL$95)&lt;-2,1,IF(AL$90&lt;0,(ABS(AL$90+$C134*AL$95)-(ABS(AL$90+$C134*AL$95)^2)/4),0)))</f>
        <v>1.66666666666667</v>
      </c>
      <c r="AM134" s="171" t="n">
        <f aca="false">$C$11*(IF((AM$90+$C134*AM$95)&lt;-2,1,IF(AM$90&lt;0,(ABS(AM$90+$C134*AM$95)-(ABS(AM$90+$C134*AM$95)^2)/4),0)))</f>
        <v>1.66666666666667</v>
      </c>
      <c r="AN134" s="171" t="n">
        <f aca="false">$C$11*(IF((AN$90+$C134*AN$95)&lt;-2,1,IF(AN$90&lt;0,(ABS(AN$90+$C134*AN$95)-(ABS(AN$90+$C134*AN$95)^2)/4),0)))</f>
        <v>1.66666666666667</v>
      </c>
      <c r="AO134" s="171" t="n">
        <f aca="false">$C$11*(IF((AO$90+$C134*AO$95)&lt;-2,1,IF(AO$90&lt;0,(ABS(AO$90+$C134*AO$95)-(ABS(AO$90+$C134*AO$95)^2)/4),0)))</f>
        <v>1.66666666666667</v>
      </c>
      <c r="AP134" s="171" t="n">
        <f aca="false">$C$11*(IF((AP$90+$C134*AP$95)&lt;-2,1,IF(AP$90&lt;0,(ABS(AP$90+$C134*AP$95)-(ABS(AP$90+$C134*AP$95)^2)/4),0)))</f>
        <v>1.66666666666667</v>
      </c>
      <c r="AQ134" s="171" t="n">
        <f aca="false">$C$11*(IF((AQ$90+$C134*AQ$95)&lt;-2,1,IF(AQ$90&lt;0,(ABS(AQ$90+$C134*AQ$95)-(ABS(AQ$90+$C134*AQ$95)^2)/4),0)))</f>
        <v>1.66666666666667</v>
      </c>
      <c r="AR134" s="171" t="n">
        <f aca="false">$C$11*(IF((AR$90+$C134*AR$95)&lt;-2,1,IF(AR$90&lt;0,(ABS(AR$90+$C134*AR$95)-(ABS(AR$90+$C134*AR$95)^2)/4),0)))</f>
        <v>1.66666666666667</v>
      </c>
      <c r="AS134" s="171" t="n">
        <f aca="false">$C$11*(IF((AS$90+$C134*AS$95)&lt;-2,1,IF(AS$90&lt;0,(ABS(AS$90+$C134*AS$95)-(ABS(AS$90+$C134*AS$95)^2)/4),0)))</f>
        <v>1.66666666666667</v>
      </c>
      <c r="AT134" s="171" t="n">
        <f aca="false">$C$11*(IF((AT$90+$C134*AT$95)&lt;-2,1,IF(AT$90&lt;0,(ABS(AT$90+$C134*AT$95)-(ABS(AT$90+$C134*AT$95)^2)/4),0)))</f>
        <v>1.66666666666667</v>
      </c>
      <c r="AU134" s="171" t="n">
        <f aca="false">$C$11*(IF((AU$90+$C134*AU$95)&lt;-2,1,IF(AU$90&lt;0,(ABS(AU$90+$C134*AU$95)-(ABS(AU$90+$C134*AU$95)^2)/4),0)))</f>
        <v>1.66666666666667</v>
      </c>
      <c r="AV134" s="171" t="n">
        <f aca="false">$C$11*(IF((AV$90+$C134*AV$95)&lt;-2,1,IF(AV$90&lt;0,(ABS(AV$90+$C134*AV$95)-(ABS(AV$90+$C134*AV$95)^2)/4),0)))</f>
        <v>1.66666666666667</v>
      </c>
      <c r="AW134" s="171" t="n">
        <f aca="false">$C$11*(IF((AW$90+$C134*AW$95)&lt;-2,1,IF(AW$90&lt;0,(ABS(AW$90+$C134*AW$95)-(ABS(AW$90+$C134*AW$95)^2)/4),0)))</f>
        <v>1.66666666666667</v>
      </c>
      <c r="AX134" s="171" t="n">
        <f aca="false">$C$11*(IF((AX$90+$C134*AX$95)&lt;-2,1,IF(AX$90&lt;0,(ABS(AX$90+$C134*AX$95)-(ABS(AX$90+$C134*AX$95)^2)/4),0)))</f>
        <v>1.66666666666667</v>
      </c>
      <c r="AY134" s="171" t="n">
        <f aca="false">$C$11*(IF((AY$90+$C134*AY$95)&lt;-2,1,IF(AY$90&lt;0,(ABS(AY$90+$C134*AY$95)-(ABS(AY$90+$C134*AY$95)^2)/4),0)))</f>
        <v>1.66661738932292</v>
      </c>
      <c r="AZ134" s="171" t="n">
        <f aca="false">$C$11*(IF((AZ$90+$C134*AZ$95)&lt;-2,1,IF(AZ$90&lt;0,(ABS(AZ$90+$C134*AZ$95)-(ABS(AZ$90+$C134*AZ$95)^2)/4),0)))</f>
        <v>1.66566113932292</v>
      </c>
      <c r="BA134" s="171" t="n">
        <f aca="false">$C$11*(IF((BA$90+$C134*BA$95)&lt;-2,1,IF(BA$90&lt;0,(ABS(BA$90+$C134*BA$95)-(ABS(BA$90+$C134*BA$95)^2)/4),0)))</f>
        <v>1.66348567057292</v>
      </c>
      <c r="BB134" s="171" t="n">
        <f aca="false">$C$11*(IF((BB$90+$C134*BB$95)&lt;-2,1,IF(BB$90&lt;0,(ABS(BB$90+$C134*BB$95)-(ABS(BB$90+$C134*BB$95)^2)/4),0)))</f>
        <v>1.66009098307292</v>
      </c>
      <c r="BC134" s="171" t="n">
        <f aca="false">$C$11*(IF((BC$90+$C134*BC$95)&lt;-2,1,IF(BC$90&lt;0,(ABS(BC$90+$C134*BC$95)-(ABS(BC$90+$C134*BC$95)^2)/4),0)))</f>
        <v>1.65547707682292</v>
      </c>
      <c r="BD134" s="171" t="n">
        <f aca="false">$C$11*(IF((BD$90+$C134*BD$95)&lt;-2,1,IF(BD$90&lt;0,(ABS(BD$90+$C134*BD$95)-(ABS(BD$90+$C134*BD$95)^2)/4),0)))</f>
        <v>1.64964395182292</v>
      </c>
      <c r="BE134" s="171" t="n">
        <f aca="false">$C$11*(IF((BE$90+$C134*BE$95)&lt;-2,1,IF(BE$90&lt;0,(ABS(BE$90+$C134*BE$95)-(ABS(BE$90+$C134*BE$95)^2)/4),0)))</f>
        <v>1.64259160807292</v>
      </c>
      <c r="BF134" s="171" t="n">
        <f aca="false">$C$11*(IF((BF$90+$C134*BF$95)&lt;-2,1,IF(BF$90&lt;0,(ABS(BF$90+$C134*BF$95)-(ABS(BF$90+$C134*BF$95)^2)/4),0)))</f>
        <v>1.63432004557292</v>
      </c>
      <c r="BG134" s="171" t="n">
        <f aca="false">$C$11*(IF((BG$90+$C134*BG$95)&lt;-2,1,IF(BG$90&lt;0,(ABS(BG$90+$C134*BG$95)-(ABS(BG$90+$C134*BG$95)^2)/4),0)))</f>
        <v>1.63282291666667</v>
      </c>
      <c r="BH134" s="171" t="n">
        <f aca="false">$C$11*(IF((BH$90+$C134*BH$95)&lt;-2,1,IF(BH$90&lt;0,(ABS(BH$90+$C134*BH$95)-(ABS(BH$90+$C134*BH$95)^2)/4),0)))</f>
        <v>1.63282291666667</v>
      </c>
      <c r="BI134" s="171" t="n">
        <f aca="false">$C$11*(IF((BI$90+$C134*BI$95)&lt;-2,1,IF(BI$90&lt;0,(ABS(BI$90+$C134*BI$95)-(ABS(BI$90+$C134*BI$95)^2)/4),0)))</f>
        <v>1.63282291666667</v>
      </c>
      <c r="BJ134" s="171" t="n">
        <f aca="false">$C$11*(IF((BJ$90+$C134*BJ$95)&lt;-2,1,IF(BJ$90&lt;0,(ABS(BJ$90+$C134*BJ$95)-(ABS(BJ$90+$C134*BJ$95)^2)/4),0)))</f>
        <v>1.63282291666667</v>
      </c>
      <c r="BK134" s="171" t="n">
        <f aca="false">$C$11*(IF((BK$90+$C134*BK$95)&lt;-2,1,IF(BK$90&lt;0,(ABS(BK$90+$C134*BK$95)-(ABS(BK$90+$C134*BK$95)^2)/4),0)))</f>
        <v>1.63282291666667</v>
      </c>
      <c r="BL134" s="171" t="n">
        <f aca="false">$C$11*(IF((BL$90+$C134*BL$95)&lt;-2,1,IF(BL$90&lt;0,(ABS(BL$90+$C134*BL$95)-(ABS(BL$90+$C134*BL$95)^2)/4),0)))</f>
        <v>1.63282291666667</v>
      </c>
      <c r="BM134" s="171" t="n">
        <f aca="false">$C$11*(IF((BM$90+$C134*BM$95)&lt;-2,1,IF(BM$90&lt;0,(ABS(BM$90+$C134*BM$95)-(ABS(BM$90+$C134*BM$95)^2)/4),0)))</f>
        <v>1.63282291666667</v>
      </c>
      <c r="BN134" s="171" t="n">
        <f aca="false">$C$11*(IF((BN$90+$C134*BN$95)&lt;-2,1,IF(BN$90&lt;0,(ABS(BN$90+$C134*BN$95)-(ABS(BN$90+$C134*BN$95)^2)/4),0)))</f>
        <v>1.63282291666667</v>
      </c>
      <c r="BO134" s="171" t="n">
        <f aca="false">$C$11*(IF((BO$90+$C134*BO$95)&lt;-2,1,IF(BO$90&lt;0,(ABS(BO$90+$C134*BO$95)-(ABS(BO$90+$C134*BO$95)^2)/4),0)))</f>
        <v>1.63282291666667</v>
      </c>
      <c r="BP134" s="171" t="n">
        <f aca="false">$C$11*(IF((BP$90+$C134*BP$95)&lt;-2,1,IF(BP$90&lt;0,(ABS(BP$90+$C134*BP$95)-(ABS(BP$90+$C134*BP$95)^2)/4),0)))</f>
        <v>1.63282291666667</v>
      </c>
      <c r="BQ134" s="171" t="n">
        <f aca="false">$C$11*(IF((BQ$90+$C134*BQ$95)&lt;-2,1,IF(BQ$90&lt;0,(ABS(BQ$90+$C134*BQ$95)-(ABS(BQ$90+$C134*BQ$95)^2)/4),0)))</f>
        <v>1.63282291666667</v>
      </c>
      <c r="BR134" s="171" t="n">
        <f aca="false">$C$11*(IF((BR$90+$C134*BR$95)&lt;-2,1,IF(BR$90&lt;0,(ABS(BR$90+$C134*BR$95)-(ABS(BR$90+$C134*BR$95)^2)/4),0)))</f>
        <v>1.63282291666667</v>
      </c>
      <c r="BS134" s="171" t="n">
        <f aca="false">$C$11*(IF((BS$90+$C134*BS$95)&lt;-2,1,IF(BS$90&lt;0,(ABS(BS$90+$C134*BS$95)-(ABS(BS$90+$C134*BS$95)^2)/4),0)))</f>
        <v>1.63282291666667</v>
      </c>
      <c r="BT134" s="171" t="n">
        <f aca="false">$C$11*(IF((BT$90+$C134*BT$95)&lt;-2,1,IF(BT$90&lt;0,(ABS(BT$90+$C134*BT$95)-(ABS(BT$90+$C134*BT$95)^2)/4),0)))</f>
        <v>1.63282291666667</v>
      </c>
      <c r="BU134" s="171" t="n">
        <f aca="false">$C$11*(IF((BU$90+$C134*BU$95)&lt;-2,1,IF(BU$90&lt;0,(ABS(BU$90+$C134*BU$95)-(ABS(BU$90+$C134*BU$95)^2)/4),0)))</f>
        <v>1.63282291666667</v>
      </c>
      <c r="BV134" s="171" t="n">
        <f aca="false">$C$11*(IF((BV$90+$C134*BV$95)&lt;-2,1,IF(BV$90&lt;0,(ABS(BV$90+$C134*BV$95)-(ABS(BV$90+$C134*BV$95)^2)/4),0)))</f>
        <v>1.63282291666667</v>
      </c>
      <c r="BW134" s="171" t="n">
        <f aca="false">$C$11*(IF((BW$90+$C134*BW$95)&lt;-2,1,IF(BW$90&lt;0,(ABS(BW$90+$C134*BW$95)-(ABS(BW$90+$C134*BW$95)^2)/4),0)))</f>
        <v>1.63282291666667</v>
      </c>
      <c r="BX134" s="171" t="n">
        <f aca="false">$C$11*(IF((BX$90+$C134*BX$95)&lt;-2,1,IF(BX$90&lt;0,(ABS(BX$90+$C134*BX$95)-(ABS(BX$90+$C134*BX$95)^2)/4),0)))</f>
        <v>1.63282291666667</v>
      </c>
      <c r="BY134" s="171" t="n">
        <f aca="false">$C$11*(IF((BY$90+$C134*BY$95)&lt;-2,1,IF(BY$90&lt;0,(ABS(BY$90+$C134*BY$95)-(ABS(BY$90+$C134*BY$95)^2)/4),0)))</f>
        <v>1.63282291666667</v>
      </c>
      <c r="BZ134" s="171" t="n">
        <f aca="false">$C$11*(IF((BZ$90+$C134*BZ$95)&lt;-2,1,IF(BZ$90&lt;0,(ABS(BZ$90+$C134*BZ$95)-(ABS(BZ$90+$C134*BZ$95)^2)/4),0)))</f>
        <v>1.63282291666667</v>
      </c>
      <c r="CA134" s="171" t="n">
        <f aca="false">$C$11*(IF((CA$90+$C134*CA$95)&lt;-2,1,IF(CA$90&lt;0,(ABS(CA$90+$C134*CA$95)-(ABS(CA$90+$C134*CA$95)^2)/4),0)))</f>
        <v>1.63282291666667</v>
      </c>
      <c r="CB134" s="171" t="n">
        <f aca="false">$C$11*(IF((CB$90+$C134*CB$95)&lt;-2,1,IF(CB$90&lt;0,(ABS(CB$90+$C134*CB$95)-(ABS(CB$90+$C134*CB$95)^2)/4),0)))</f>
        <v>1.609393515625</v>
      </c>
      <c r="CC134" s="171" t="n">
        <f aca="false">$C$11*(IF((CC$90+$C134*CC$95)&lt;-2,1,IF(CC$90&lt;0,(ABS(CC$90+$C134*CC$95)-(ABS(CC$90+$C134*CC$95)^2)/4),0)))</f>
        <v>1.5798365625</v>
      </c>
      <c r="CD134" s="171" t="n">
        <f aca="false">$C$11*(IF((CD$90+$C134*CD$95)&lt;-2,1,IF(CD$90&lt;0,(ABS(CD$90+$C134*CD$95)-(ABS(CD$90+$C134*CD$95)^2)/4),0)))</f>
        <v>1.54415205729167</v>
      </c>
      <c r="CE134" s="171" t="n">
        <f aca="false">$C$11*(IF((CE$90+$C134*CE$95)&lt;-2,1,IF(CE$90&lt;0,(ABS(CE$90+$C134*CE$95)-(ABS(CE$90+$C134*CE$95)^2)/4),0)))</f>
        <v>1.50234</v>
      </c>
      <c r="CF134" s="171" t="n">
        <f aca="false">$C$11*(IF((CF$90+$C134*CF$95)&lt;-2,1,IF(CF$90&lt;0,(ABS(CF$90+$C134*CF$95)-(ABS(CF$90+$C134*CF$95)^2)/4),0)))</f>
        <v>1.454400390625</v>
      </c>
      <c r="CG134" s="171" t="n">
        <f aca="false">$C$11*(IF((CG$90+$C134*CG$95)&lt;-2,1,IF(CG$90&lt;0,(ABS(CG$90+$C134*CG$95)-(ABS(CG$90+$C134*CG$95)^2)/4),0)))</f>
        <v>1.40033322916667</v>
      </c>
      <c r="CH134" s="171" t="n">
        <f aca="false">$C$11*(IF((CH$90+$C134*CH$95)&lt;-2,1,IF(CH$90&lt;0,(ABS(CH$90+$C134*CH$95)-(ABS(CH$90+$C134*CH$95)^2)/4),0)))</f>
        <v>1.340138515625</v>
      </c>
      <c r="CI134" s="171" t="n">
        <f aca="false">$C$11*(IF((CI$90+$C134*CI$95)&lt;-2,1,IF(CI$90&lt;0,(ABS(CI$90+$C134*CI$95)-(ABS(CI$90+$C134*CI$95)^2)/4),0)))</f>
        <v>1.27381625</v>
      </c>
      <c r="CJ134" s="171" t="n">
        <f aca="false">$C$11*(IF((CJ$90+$C134*CJ$95)&lt;-2,1,IF(CJ$90&lt;0,(ABS(CJ$90+$C134*CJ$95)-(ABS(CJ$90+$C134*CJ$95)^2)/4),0)))</f>
        <v>1.20136643229167</v>
      </c>
      <c r="CK134" s="171" t="n">
        <f aca="false">$C$11*(IF((CK$90+$C134*CK$95)&lt;-2,1,IF(CK$90&lt;0,(ABS(CK$90+$C134*CK$95)-(ABS(CK$90+$C134*CK$95)^2)/4),0)))</f>
        <v>1.1227890625</v>
      </c>
      <c r="CL134" s="171" t="n">
        <f aca="false">$C$11*(IF((CL$90+$C134*CL$95)&lt;-2,1,IF(CL$90&lt;0,(ABS(CL$90+$C134*CL$95)-(ABS(CL$90+$C134*CL$95)^2)/4),0)))</f>
        <v>1.038084140625</v>
      </c>
      <c r="CM134" s="171" t="n">
        <f aca="false">$C$11*(IF((CM$90+$C134*CM$95)&lt;-2,1,IF(CM$90&lt;0,(ABS(CM$90+$C134*CM$95)-(ABS(CM$90+$C134*CM$95)^2)/4),0)))</f>
        <v>0.947251666666667</v>
      </c>
      <c r="CN134" s="171" t="n">
        <f aca="false">$C$11*(IF((CN$90+$C134*CN$95)&lt;-2,1,IF(CN$90&lt;0,(ABS(CN$90+$C134*CN$95)-(ABS(CN$90+$C134*CN$95)^2)/4),0)))</f>
        <v>0.850291640625001</v>
      </c>
      <c r="CO134" s="171" t="n">
        <f aca="false">$C$11*(IF((CO$90+$C134*CO$95)&lt;-2,1,IF(CO$90&lt;0,(ABS(CO$90+$C134*CO$95)-(ABS(CO$90+$C134*CO$95)^2)/4),0)))</f>
        <v>0.747204062500001</v>
      </c>
      <c r="CP134" s="171" t="n">
        <f aca="false">$C$11*(IF((CP$90+$C134*CP$95)&lt;-2,1,IF(CP$90&lt;0,(ABS(CP$90+$C134*CP$95)-(ABS(CP$90+$C134*CP$95)^2)/4),0)))</f>
        <v>0.637988932291667</v>
      </c>
      <c r="CQ134" s="171" t="n">
        <f aca="false">$C$11*(IF((CQ$90+$C134*CQ$95)&lt;-2,1,IF(CQ$90&lt;0,(ABS(CQ$90+$C134*CQ$95)-(ABS(CQ$90+$C134*CQ$95)^2)/4),0)))</f>
        <v>0.522646250000001</v>
      </c>
      <c r="CR134" s="171" t="n">
        <f aca="false">$C$11*(IF((CR$90+$C134*CR$95)&lt;-2,1,IF(CR$90&lt;0,(ABS(CR$90+$C134*CR$95)-(ABS(CR$90+$C134*CR$95)^2)/4),0)))</f>
        <v>0.401176015625001</v>
      </c>
      <c r="CS134" s="171" t="n">
        <f aca="false">$C$11*(IF((CS$90+$C134*CS$95)&lt;-2,1,IF(CS$90&lt;0,(ABS(CS$90+$C134*CS$95)-(ABS(CS$90+$C134*CS$95)^2)/4),0)))</f>
        <v>0.273578229166667</v>
      </c>
      <c r="CT134" s="171" t="n">
        <f aca="false">$C$11*(IF((CT$90+$C134*CT$95)&lt;-2,1,IF(CT$90&lt;0,(ABS(CT$90+$C134*CT$95)-(ABS(CT$90+$C134*CT$95)^2)/4),0)))</f>
        <v>0.139852890625001</v>
      </c>
      <c r="CU134" s="171" t="n">
        <f aca="false">$C$11*(IF((CU$90+$C134*CU$95)&lt;-2,1,IF(CU$90&lt;0,(ABS(CU$90+$C134*CU$95)-(ABS(CU$90+$C134*CU$95)^2)/4),0)))</f>
        <v>8.61348029938351E-016</v>
      </c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"/>
    </row>
    <row r="135" customFormat="false" ht="12.75" hidden="false" customHeight="true" outlineLevel="0" collapsed="false">
      <c r="A135" s="48"/>
      <c r="B135" s="48"/>
      <c r="C135" s="171" t="n">
        <v>0.53</v>
      </c>
      <c r="D135" s="171" t="n">
        <f aca="false">$C$11</f>
        <v>1.66666666666667</v>
      </c>
      <c r="E135" s="171" t="n">
        <f aca="false">$C$11*(IF((E$90+$C135*E$95)&lt;-2,1,IF(E$90&lt;0,(ABS(E$90+$C135*E$95)-(ABS(E$90+$C135*E$95)^2)/4),0)))</f>
        <v>1.66666666666667</v>
      </c>
      <c r="F135" s="171" t="n">
        <f aca="false">$C$11*(IF((F$90+$C135*F$95)&lt;-2,1,IF(F$90&lt;0,(ABS(F$90+$C135*F$95)-(ABS(F$90+$C135*F$95)^2)/4),0)))</f>
        <v>1.66666666666667</v>
      </c>
      <c r="G135" s="171" t="n">
        <f aca="false">$C$11*(IF((G$90+$C135*G$95)&lt;-2,1,IF(G$90&lt;0,(ABS(G$90+$C135*G$95)-(ABS(G$90+$C135*G$95)^2)/4),0)))</f>
        <v>1.66666666666667</v>
      </c>
      <c r="H135" s="171" t="n">
        <f aca="false">$C$11*(IF((H$90+$C135*H$95)&lt;-2,1,IF(H$90&lt;0,(ABS(H$90+$C135*H$95)-(ABS(H$90+$C135*H$95)^2)/4),0)))</f>
        <v>1.66666666666667</v>
      </c>
      <c r="I135" s="171" t="n">
        <f aca="false">$C$11*(IF((I$90+$C135*I$95)&lt;-2,1,IF(I$90&lt;0,(ABS(I$90+$C135*I$95)-(ABS(I$90+$C135*I$95)^2)/4),0)))</f>
        <v>1.66666666666667</v>
      </c>
      <c r="J135" s="171" t="n">
        <f aca="false">$C$11*(IF((J$90+$C135*J$95)&lt;-2,1,IF(J$90&lt;0,(ABS(J$90+$C135*J$95)-(ABS(J$90+$C135*J$95)^2)/4),0)))</f>
        <v>1.66666666666667</v>
      </c>
      <c r="K135" s="171" t="n">
        <f aca="false">$C$11*(IF((K$90+$C135*K$95)&lt;-2,1,IF(K$90&lt;0,(ABS(K$90+$C135*K$95)-(ABS(K$90+$C135*K$95)^2)/4),0)))</f>
        <v>1.66666666666667</v>
      </c>
      <c r="L135" s="171" t="n">
        <f aca="false">$C$11*(IF((L$90+$C135*L$95)&lt;-2,1,IF(L$90&lt;0,(ABS(L$90+$C135*L$95)-(ABS(L$90+$C135*L$95)^2)/4),0)))</f>
        <v>1.66666666666667</v>
      </c>
      <c r="M135" s="171" t="n">
        <f aca="false">$C$11*(IF((M$90+$C135*M$95)&lt;-2,1,IF(M$90&lt;0,(ABS(M$90+$C135*M$95)-(ABS(M$90+$C135*M$95)^2)/4),0)))</f>
        <v>1.66666666666667</v>
      </c>
      <c r="N135" s="171" t="n">
        <f aca="false">$C$11*(IF((N$90+$C135*N$95)&lt;-2,1,IF(N$90&lt;0,(ABS(N$90+$C135*N$95)-(ABS(N$90+$C135*N$95)^2)/4),0)))</f>
        <v>1.66666666666667</v>
      </c>
      <c r="O135" s="171" t="n">
        <f aca="false">$C$11*(IF((O$90+$C135*O$95)&lt;-2,1,IF(O$90&lt;0,(ABS(O$90+$C135*O$95)-(ABS(O$90+$C135*O$95)^2)/4),0)))</f>
        <v>1.66666666666667</v>
      </c>
      <c r="P135" s="171" t="n">
        <f aca="false">$C$11*(IF((P$90+$C135*P$95)&lt;-2,1,IF(P$90&lt;0,(ABS(P$90+$C135*P$95)-(ABS(P$90+$C135*P$95)^2)/4),0)))</f>
        <v>1.66666666666667</v>
      </c>
      <c r="Q135" s="171" t="n">
        <f aca="false">$C$11*(IF((Q$90+$C135*Q$95)&lt;-2,1,IF(Q$90&lt;0,(ABS(Q$90+$C135*Q$95)-(ABS(Q$90+$C135*Q$95)^2)/4),0)))</f>
        <v>1.66666666666667</v>
      </c>
      <c r="R135" s="171" t="n">
        <f aca="false">$C$11*(IF((R$90+$C135*R$95)&lt;-2,1,IF(R$90&lt;0,(ABS(R$90+$C135*R$95)-(ABS(R$90+$C135*R$95)^2)/4),0)))</f>
        <v>1.66666666666667</v>
      </c>
      <c r="S135" s="171" t="n">
        <f aca="false">$C$11*(IF((S$90+$C135*S$95)&lt;-2,1,IF(S$90&lt;0,(ABS(S$90+$C135*S$95)-(ABS(S$90+$C135*S$95)^2)/4),0)))</f>
        <v>1.66666666666667</v>
      </c>
      <c r="T135" s="171" t="n">
        <f aca="false">$C$11*(IF((T$90+$C135*T$95)&lt;-2,1,IF(T$90&lt;0,(ABS(T$90+$C135*T$95)-(ABS(T$90+$C135*T$95)^2)/4),0)))</f>
        <v>1.66666666666667</v>
      </c>
      <c r="U135" s="171" t="n">
        <f aca="false">$C$11*(IF((U$90+$C135*U$95)&lt;-2,1,IF(U$90&lt;0,(ABS(U$90+$C135*U$95)-(ABS(U$90+$C135*U$95)^2)/4),0)))</f>
        <v>1.66666666666667</v>
      </c>
      <c r="V135" s="171" t="n">
        <f aca="false">$C$11*(IF((V$90+$C135*V$95)&lt;-2,1,IF(V$90&lt;0,(ABS(V$90+$C135*V$95)-(ABS(V$90+$C135*V$95)^2)/4),0)))</f>
        <v>1.66666666666667</v>
      </c>
      <c r="W135" s="171" t="n">
        <f aca="false">$C$11*(IF((W$90+$C135*W$95)&lt;-2,1,IF(W$90&lt;0,(ABS(W$90+$C135*W$95)-(ABS(W$90+$C135*W$95)^2)/4),0)))</f>
        <v>1.66666666666667</v>
      </c>
      <c r="X135" s="171" t="n">
        <f aca="false">$C$11*(IF((X$90+$C135*X$95)&lt;-2,1,IF(X$90&lt;0,(ABS(X$90+$C135*X$95)-(ABS(X$90+$C135*X$95)^2)/4),0)))</f>
        <v>1.66666666666667</v>
      </c>
      <c r="Y135" s="171" t="n">
        <f aca="false">$C$11*(IF((Y$90+$C135*Y$95)&lt;-2,1,IF(Y$90&lt;0,(ABS(Y$90+$C135*Y$95)-(ABS(Y$90+$C135*Y$95)^2)/4),0)))</f>
        <v>1.66666666666667</v>
      </c>
      <c r="Z135" s="171" t="n">
        <f aca="false">$C$11*(IF((Z$90+$C135*Z$95)&lt;-2,1,IF(Z$90&lt;0,(ABS(Z$90+$C135*Z$95)-(ABS(Z$90+$C135*Z$95)^2)/4),0)))</f>
        <v>1.66666666666667</v>
      </c>
      <c r="AA135" s="171" t="n">
        <f aca="false">$C$11*(IF((AA$90+$C135*AA$95)&lt;-2,1,IF(AA$90&lt;0,(ABS(AA$90+$C135*AA$95)-(ABS(AA$90+$C135*AA$95)^2)/4),0)))</f>
        <v>1.66666666666667</v>
      </c>
      <c r="AB135" s="171" t="n">
        <f aca="false">$C$11*(IF((AB$90+$C135*AB$95)&lt;-2,1,IF(AB$90&lt;0,(ABS(AB$90+$C135*AB$95)-(ABS(AB$90+$C135*AB$95)^2)/4),0)))</f>
        <v>1.66666666666667</v>
      </c>
      <c r="AC135" s="171" t="n">
        <f aca="false">$C$11*(IF((AC$90+$C135*AC$95)&lt;-2,1,IF(AC$90&lt;0,(ABS(AC$90+$C135*AC$95)-(ABS(AC$90+$C135*AC$95)^2)/4),0)))</f>
        <v>1.66666666666667</v>
      </c>
      <c r="AD135" s="171" t="n">
        <f aca="false">$C$11*(IF((AD$90+$C135*AD$95)&lt;-2,1,IF(AD$90&lt;0,(ABS(AD$90+$C135*AD$95)-(ABS(AD$90+$C135*AD$95)^2)/4),0)))</f>
        <v>1.66666666666667</v>
      </c>
      <c r="AE135" s="171" t="n">
        <f aca="false">$C$11*(IF((AE$90+$C135*AE$95)&lt;-2,1,IF(AE$90&lt;0,(ABS(AE$90+$C135*AE$95)-(ABS(AE$90+$C135*AE$95)^2)/4),0)))</f>
        <v>1.66666666666667</v>
      </c>
      <c r="AF135" s="171" t="n">
        <f aca="false">$C$11*(IF((AF$90+$C135*AF$95)&lt;-2,1,IF(AF$90&lt;0,(ABS(AF$90+$C135*AF$95)-(ABS(AF$90+$C135*AF$95)^2)/4),0)))</f>
        <v>1.66666666666667</v>
      </c>
      <c r="AG135" s="171" t="n">
        <f aca="false">$C$11*(IF((AG$90+$C135*AG$95)&lt;-2,1,IF(AG$90&lt;0,(ABS(AG$90+$C135*AG$95)-(ABS(AG$90+$C135*AG$95)^2)/4),0)))</f>
        <v>1.66666666666667</v>
      </c>
      <c r="AH135" s="171" t="n">
        <f aca="false">$C$11*(IF((AH$90+$C135*AH$95)&lt;-2,1,IF(AH$90&lt;0,(ABS(AH$90+$C135*AH$95)-(ABS(AH$90+$C135*AH$95)^2)/4),0)))</f>
        <v>1.66666666666667</v>
      </c>
      <c r="AI135" s="171" t="n">
        <f aca="false">$C$11*(IF((AI$90+$C135*AI$95)&lt;-2,1,IF(AI$90&lt;0,(ABS(AI$90+$C135*AI$95)-(ABS(AI$90+$C135*AI$95)^2)/4),0)))</f>
        <v>1.66666666666667</v>
      </c>
      <c r="AJ135" s="171" t="n">
        <f aca="false">$C$11*(IF((AJ$90+$C135*AJ$95)&lt;-2,1,IF(AJ$90&lt;0,(ABS(AJ$90+$C135*AJ$95)-(ABS(AJ$90+$C135*AJ$95)^2)/4),0)))</f>
        <v>1.66666666666667</v>
      </c>
      <c r="AK135" s="171" t="n">
        <f aca="false">$C$11*(IF((AK$90+$C135*AK$95)&lt;-2,1,IF(AK$90&lt;0,(ABS(AK$90+$C135*AK$95)-(ABS(AK$90+$C135*AK$95)^2)/4),0)))</f>
        <v>1.66666666666667</v>
      </c>
      <c r="AL135" s="171" t="n">
        <f aca="false">$C$11*(IF((AL$90+$C135*AL$95)&lt;-2,1,IF(AL$90&lt;0,(ABS(AL$90+$C135*AL$95)-(ABS(AL$90+$C135*AL$95)^2)/4),0)))</f>
        <v>1.66666666666667</v>
      </c>
      <c r="AM135" s="171" t="n">
        <f aca="false">$C$11*(IF((AM$90+$C135*AM$95)&lt;-2,1,IF(AM$90&lt;0,(ABS(AM$90+$C135*AM$95)-(ABS(AM$90+$C135*AM$95)^2)/4),0)))</f>
        <v>1.66666666666667</v>
      </c>
      <c r="AN135" s="171" t="n">
        <f aca="false">$C$11*(IF((AN$90+$C135*AN$95)&lt;-2,1,IF(AN$90&lt;0,(ABS(AN$90+$C135*AN$95)-(ABS(AN$90+$C135*AN$95)^2)/4),0)))</f>
        <v>1.66666666666667</v>
      </c>
      <c r="AO135" s="171" t="n">
        <f aca="false">$C$11*(IF((AO$90+$C135*AO$95)&lt;-2,1,IF(AO$90&lt;0,(ABS(AO$90+$C135*AO$95)-(ABS(AO$90+$C135*AO$95)^2)/4),0)))</f>
        <v>1.66666666666667</v>
      </c>
      <c r="AP135" s="171" t="n">
        <f aca="false">$C$11*(IF((AP$90+$C135*AP$95)&lt;-2,1,IF(AP$90&lt;0,(ABS(AP$90+$C135*AP$95)-(ABS(AP$90+$C135*AP$95)^2)/4),0)))</f>
        <v>1.66666666666667</v>
      </c>
      <c r="AQ135" s="171" t="n">
        <f aca="false">$C$11*(IF((AQ$90+$C135*AQ$95)&lt;-2,1,IF(AQ$90&lt;0,(ABS(AQ$90+$C135*AQ$95)-(ABS(AQ$90+$C135*AQ$95)^2)/4),0)))</f>
        <v>1.66666666666667</v>
      </c>
      <c r="AR135" s="171" t="n">
        <f aca="false">$C$11*(IF((AR$90+$C135*AR$95)&lt;-2,1,IF(AR$90&lt;0,(ABS(AR$90+$C135*AR$95)-(ABS(AR$90+$C135*AR$95)^2)/4),0)))</f>
        <v>1.66666666666667</v>
      </c>
      <c r="AS135" s="171" t="n">
        <f aca="false">$C$11*(IF((AS$90+$C135*AS$95)&lt;-2,1,IF(AS$90&lt;0,(ABS(AS$90+$C135*AS$95)-(ABS(AS$90+$C135*AS$95)^2)/4),0)))</f>
        <v>1.66666666666667</v>
      </c>
      <c r="AT135" s="171" t="n">
        <f aca="false">$C$11*(IF((AT$90+$C135*AT$95)&lt;-2,1,IF(AT$90&lt;0,(ABS(AT$90+$C135*AT$95)-(ABS(AT$90+$C135*AT$95)^2)/4),0)))</f>
        <v>1.66666666666667</v>
      </c>
      <c r="AU135" s="171" t="n">
        <f aca="false">$C$11*(IF((AU$90+$C135*AU$95)&lt;-2,1,IF(AU$90&lt;0,(ABS(AU$90+$C135*AU$95)-(ABS(AU$90+$C135*AU$95)^2)/4),0)))</f>
        <v>1.66666666666667</v>
      </c>
      <c r="AV135" s="171" t="n">
        <f aca="false">$C$11*(IF((AV$90+$C135*AV$95)&lt;-2,1,IF(AV$90&lt;0,(ABS(AV$90+$C135*AV$95)-(ABS(AV$90+$C135*AV$95)^2)/4),0)))</f>
        <v>1.66666666666667</v>
      </c>
      <c r="AW135" s="171" t="n">
        <f aca="false">$C$11*(IF((AW$90+$C135*AW$95)&lt;-2,1,IF(AW$90&lt;0,(ABS(AW$90+$C135*AW$95)-(ABS(AW$90+$C135*AW$95)^2)/4),0)))</f>
        <v>1.66666666666667</v>
      </c>
      <c r="AX135" s="171" t="n">
        <f aca="false">$C$11*(IF((AX$90+$C135*AX$95)&lt;-2,1,IF(AX$90&lt;0,(ABS(AX$90+$C135*AX$95)-(ABS(AX$90+$C135*AX$95)^2)/4),0)))</f>
        <v>1.66628223307292</v>
      </c>
      <c r="AY135" s="171" t="n">
        <f aca="false">$C$11*(IF((AY$90+$C135*AY$95)&lt;-2,1,IF(AY$90&lt;0,(ABS(AY$90+$C135*AY$95)-(ABS(AY$90+$C135*AY$95)^2)/4),0)))</f>
        <v>1.66461770182292</v>
      </c>
      <c r="AZ135" s="171" t="n">
        <f aca="false">$C$11*(IF((AZ$90+$C135*AZ$95)&lt;-2,1,IF(AZ$90&lt;0,(ABS(AZ$90+$C135*AZ$95)-(ABS(AZ$90+$C135*AZ$95)^2)/4),0)))</f>
        <v>1.66163645182292</v>
      </c>
      <c r="BA135" s="171" t="n">
        <f aca="false">$C$11*(IF((BA$90+$C135*BA$95)&lt;-2,1,IF(BA$90&lt;0,(ABS(BA$90+$C135*BA$95)-(ABS(BA$90+$C135*BA$95)^2)/4),0)))</f>
        <v>1.65733848307292</v>
      </c>
      <c r="BB135" s="171" t="n">
        <f aca="false">$C$11*(IF((BB$90+$C135*BB$95)&lt;-2,1,IF(BB$90&lt;0,(ABS(BB$90+$C135*BB$95)-(ABS(BB$90+$C135*BB$95)^2)/4),0)))</f>
        <v>1.65172379557292</v>
      </c>
      <c r="BC135" s="171" t="n">
        <f aca="false">$C$11*(IF((BC$90+$C135*BC$95)&lt;-2,1,IF(BC$90&lt;0,(ABS(BC$90+$C135*BC$95)-(ABS(BC$90+$C135*BC$95)^2)/4),0)))</f>
        <v>1.64479238932292</v>
      </c>
      <c r="BD135" s="171" t="n">
        <f aca="false">$C$11*(IF((BD$90+$C135*BD$95)&lt;-2,1,IF(BD$90&lt;0,(ABS(BD$90+$C135*BD$95)-(ABS(BD$90+$C135*BD$95)^2)/4),0)))</f>
        <v>1.63654426432292</v>
      </c>
      <c r="BE135" s="171" t="n">
        <f aca="false">$C$11*(IF((BE$90+$C135*BE$95)&lt;-2,1,IF(BE$90&lt;0,(ABS(BE$90+$C135*BE$95)-(ABS(BE$90+$C135*BE$95)^2)/4),0)))</f>
        <v>1.62697942057292</v>
      </c>
      <c r="BF135" s="171" t="n">
        <f aca="false">$C$11*(IF((BF$90+$C135*BF$95)&lt;-2,1,IF(BF$90&lt;0,(ABS(BF$90+$C135*BF$95)-(ABS(BF$90+$C135*BF$95)^2)/4),0)))</f>
        <v>1.61609785807292</v>
      </c>
      <c r="BG135" s="171" t="n">
        <f aca="false">$C$11*(IF((BG$90+$C135*BG$95)&lt;-2,1,IF(BG$90&lt;0,(ABS(BG$90+$C135*BG$95)-(ABS(BG$90+$C135*BG$95)^2)/4),0)))</f>
        <v>1.61415625</v>
      </c>
      <c r="BH135" s="171" t="n">
        <f aca="false">$C$11*(IF((BH$90+$C135*BH$95)&lt;-2,1,IF(BH$90&lt;0,(ABS(BH$90+$C135*BH$95)-(ABS(BH$90+$C135*BH$95)^2)/4),0)))</f>
        <v>1.61415625</v>
      </c>
      <c r="BI135" s="171" t="n">
        <f aca="false">$C$11*(IF((BI$90+$C135*BI$95)&lt;-2,1,IF(BI$90&lt;0,(ABS(BI$90+$C135*BI$95)-(ABS(BI$90+$C135*BI$95)^2)/4),0)))</f>
        <v>1.61415625</v>
      </c>
      <c r="BJ135" s="171" t="n">
        <f aca="false">$C$11*(IF((BJ$90+$C135*BJ$95)&lt;-2,1,IF(BJ$90&lt;0,(ABS(BJ$90+$C135*BJ$95)-(ABS(BJ$90+$C135*BJ$95)^2)/4),0)))</f>
        <v>1.61415625</v>
      </c>
      <c r="BK135" s="171" t="n">
        <f aca="false">$C$11*(IF((BK$90+$C135*BK$95)&lt;-2,1,IF(BK$90&lt;0,(ABS(BK$90+$C135*BK$95)-(ABS(BK$90+$C135*BK$95)^2)/4),0)))</f>
        <v>1.61415625</v>
      </c>
      <c r="BL135" s="171" t="n">
        <f aca="false">$C$11*(IF((BL$90+$C135*BL$95)&lt;-2,1,IF(BL$90&lt;0,(ABS(BL$90+$C135*BL$95)-(ABS(BL$90+$C135*BL$95)^2)/4),0)))</f>
        <v>1.61415625</v>
      </c>
      <c r="BM135" s="171" t="n">
        <f aca="false">$C$11*(IF((BM$90+$C135*BM$95)&lt;-2,1,IF(BM$90&lt;0,(ABS(BM$90+$C135*BM$95)-(ABS(BM$90+$C135*BM$95)^2)/4),0)))</f>
        <v>1.61415625</v>
      </c>
      <c r="BN135" s="171" t="n">
        <f aca="false">$C$11*(IF((BN$90+$C135*BN$95)&lt;-2,1,IF(BN$90&lt;0,(ABS(BN$90+$C135*BN$95)-(ABS(BN$90+$C135*BN$95)^2)/4),0)))</f>
        <v>1.61415625</v>
      </c>
      <c r="BO135" s="171" t="n">
        <f aca="false">$C$11*(IF((BO$90+$C135*BO$95)&lt;-2,1,IF(BO$90&lt;0,(ABS(BO$90+$C135*BO$95)-(ABS(BO$90+$C135*BO$95)^2)/4),0)))</f>
        <v>1.61415625</v>
      </c>
      <c r="BP135" s="171" t="n">
        <f aca="false">$C$11*(IF((BP$90+$C135*BP$95)&lt;-2,1,IF(BP$90&lt;0,(ABS(BP$90+$C135*BP$95)-(ABS(BP$90+$C135*BP$95)^2)/4),0)))</f>
        <v>1.61415625</v>
      </c>
      <c r="BQ135" s="171" t="n">
        <f aca="false">$C$11*(IF((BQ$90+$C135*BQ$95)&lt;-2,1,IF(BQ$90&lt;0,(ABS(BQ$90+$C135*BQ$95)-(ABS(BQ$90+$C135*BQ$95)^2)/4),0)))</f>
        <v>1.61415625</v>
      </c>
      <c r="BR135" s="171" t="n">
        <f aca="false">$C$11*(IF((BR$90+$C135*BR$95)&lt;-2,1,IF(BR$90&lt;0,(ABS(BR$90+$C135*BR$95)-(ABS(BR$90+$C135*BR$95)^2)/4),0)))</f>
        <v>1.61415625</v>
      </c>
      <c r="BS135" s="171" t="n">
        <f aca="false">$C$11*(IF((BS$90+$C135*BS$95)&lt;-2,1,IF(BS$90&lt;0,(ABS(BS$90+$C135*BS$95)-(ABS(BS$90+$C135*BS$95)^2)/4),0)))</f>
        <v>1.61415625</v>
      </c>
      <c r="BT135" s="171" t="n">
        <f aca="false">$C$11*(IF((BT$90+$C135*BT$95)&lt;-2,1,IF(BT$90&lt;0,(ABS(BT$90+$C135*BT$95)-(ABS(BT$90+$C135*BT$95)^2)/4),0)))</f>
        <v>1.61415625</v>
      </c>
      <c r="BU135" s="171" t="n">
        <f aca="false">$C$11*(IF((BU$90+$C135*BU$95)&lt;-2,1,IF(BU$90&lt;0,(ABS(BU$90+$C135*BU$95)-(ABS(BU$90+$C135*BU$95)^2)/4),0)))</f>
        <v>1.61415625</v>
      </c>
      <c r="BV135" s="171" t="n">
        <f aca="false">$C$11*(IF((BV$90+$C135*BV$95)&lt;-2,1,IF(BV$90&lt;0,(ABS(BV$90+$C135*BV$95)-(ABS(BV$90+$C135*BV$95)^2)/4),0)))</f>
        <v>1.61415625</v>
      </c>
      <c r="BW135" s="171" t="n">
        <f aca="false">$C$11*(IF((BW$90+$C135*BW$95)&lt;-2,1,IF(BW$90&lt;0,(ABS(BW$90+$C135*BW$95)-(ABS(BW$90+$C135*BW$95)^2)/4),0)))</f>
        <v>1.61415625</v>
      </c>
      <c r="BX135" s="171" t="n">
        <f aca="false">$C$11*(IF((BX$90+$C135*BX$95)&lt;-2,1,IF(BX$90&lt;0,(ABS(BX$90+$C135*BX$95)-(ABS(BX$90+$C135*BX$95)^2)/4),0)))</f>
        <v>1.61415625</v>
      </c>
      <c r="BY135" s="171" t="n">
        <f aca="false">$C$11*(IF((BY$90+$C135*BY$95)&lt;-2,1,IF(BY$90&lt;0,(ABS(BY$90+$C135*BY$95)-(ABS(BY$90+$C135*BY$95)^2)/4),0)))</f>
        <v>1.61415625</v>
      </c>
      <c r="BZ135" s="171" t="n">
        <f aca="false">$C$11*(IF((BZ$90+$C135*BZ$95)&lt;-2,1,IF(BZ$90&lt;0,(ABS(BZ$90+$C135*BZ$95)-(ABS(BZ$90+$C135*BZ$95)^2)/4),0)))</f>
        <v>1.61415625</v>
      </c>
      <c r="CA135" s="171" t="n">
        <f aca="false">$C$11*(IF((CA$90+$C135*CA$95)&lt;-2,1,IF(CA$90&lt;0,(ABS(CA$90+$C135*CA$95)-(ABS(CA$90+$C135*CA$95)^2)/4),0)))</f>
        <v>1.61415625</v>
      </c>
      <c r="CB135" s="171" t="n">
        <f aca="false">$C$11*(IF((CB$90+$C135*CB$95)&lt;-2,1,IF(CB$90&lt;0,(ABS(CB$90+$C135*CB$95)-(ABS(CB$90+$C135*CB$95)^2)/4),0)))</f>
        <v>1.58700518229167</v>
      </c>
      <c r="CC135" s="171" t="n">
        <f aca="false">$C$11*(IF((CC$90+$C135*CC$95)&lt;-2,1,IF(CC$90&lt;0,(ABS(CC$90+$C135*CC$95)-(ABS(CC$90+$C135*CC$95)^2)/4),0)))</f>
        <v>1.5542165625</v>
      </c>
      <c r="CD135" s="171" t="n">
        <f aca="false">$C$11*(IF((CD$90+$C135*CD$95)&lt;-2,1,IF(CD$90&lt;0,(ABS(CD$90+$C135*CD$95)-(ABS(CD$90+$C135*CD$95)^2)/4),0)))</f>
        <v>1.515790390625</v>
      </c>
      <c r="CE135" s="171" t="n">
        <f aca="false">$C$11*(IF((CE$90+$C135*CE$95)&lt;-2,1,IF(CE$90&lt;0,(ABS(CE$90+$C135*CE$95)-(ABS(CE$90+$C135*CE$95)^2)/4),0)))</f>
        <v>1.47172666666667</v>
      </c>
      <c r="CF135" s="171" t="n">
        <f aca="false">$C$11*(IF((CF$90+$C135*CF$95)&lt;-2,1,IF(CF$90&lt;0,(ABS(CF$90+$C135*CF$95)-(ABS(CF$90+$C135*CF$95)^2)/4),0)))</f>
        <v>1.422025390625</v>
      </c>
      <c r="CG135" s="171" t="n">
        <f aca="false">$C$11*(IF((CG$90+$C135*CG$95)&lt;-2,1,IF(CG$90&lt;0,(ABS(CG$90+$C135*CG$95)-(ABS(CG$90+$C135*CG$95)^2)/4),0)))</f>
        <v>1.3666865625</v>
      </c>
      <c r="CH135" s="171" t="n">
        <f aca="false">$C$11*(IF((CH$90+$C135*CH$95)&lt;-2,1,IF(CH$90&lt;0,(ABS(CH$90+$C135*CH$95)-(ABS(CH$90+$C135*CH$95)^2)/4),0)))</f>
        <v>1.30571018229167</v>
      </c>
      <c r="CI135" s="171" t="n">
        <f aca="false">$C$11*(IF((CI$90+$C135*CI$95)&lt;-2,1,IF(CI$90&lt;0,(ABS(CI$90+$C135*CI$95)-(ABS(CI$90+$C135*CI$95)^2)/4),0)))</f>
        <v>1.23909625</v>
      </c>
      <c r="CJ135" s="171" t="n">
        <f aca="false">$C$11*(IF((CJ$90+$C135*CJ$95)&lt;-2,1,IF(CJ$90&lt;0,(ABS(CJ$90+$C135*CJ$95)-(ABS(CJ$90+$C135*CJ$95)^2)/4),0)))</f>
        <v>1.166844765625</v>
      </c>
      <c r="CK135" s="171" t="n">
        <f aca="false">$C$11*(IF((CK$90+$C135*CK$95)&lt;-2,1,IF(CK$90&lt;0,(ABS(CK$90+$C135*CK$95)-(ABS(CK$90+$C135*CK$95)^2)/4),0)))</f>
        <v>1.08895572916667</v>
      </c>
      <c r="CL135" s="171" t="n">
        <f aca="false">$C$11*(IF((CL$90+$C135*CL$95)&lt;-2,1,IF(CL$90&lt;0,(ABS(CL$90+$C135*CL$95)-(ABS(CL$90+$C135*CL$95)^2)/4),0)))</f>
        <v>1.005429140625</v>
      </c>
      <c r="CM135" s="171" t="n">
        <f aca="false">$C$11*(IF((CM$90+$C135*CM$95)&lt;-2,1,IF(CM$90&lt;0,(ABS(CM$90+$C135*CM$95)-(ABS(CM$90+$C135*CM$95)^2)/4),0)))</f>
        <v>0.916265000000001</v>
      </c>
      <c r="CN135" s="171" t="n">
        <f aca="false">$C$11*(IF((CN$90+$C135*CN$95)&lt;-2,1,IF(CN$90&lt;0,(ABS(CN$90+$C135*CN$95)-(ABS(CN$90+$C135*CN$95)^2)/4),0)))</f>
        <v>0.821463307291667</v>
      </c>
      <c r="CO135" s="171" t="n">
        <f aca="false">$C$11*(IF((CO$90+$C135*CO$95)&lt;-2,1,IF(CO$90&lt;0,(ABS(CO$90+$C135*CO$95)-(ABS(CO$90+$C135*CO$95)^2)/4),0)))</f>
        <v>0.721024062500001</v>
      </c>
      <c r="CP135" s="171" t="n">
        <f aca="false">$C$11*(IF((CP$90+$C135*CP$95)&lt;-2,1,IF(CP$90&lt;0,(ABS(CP$90+$C135*CP$95)-(ABS(CP$90+$C135*CP$95)^2)/4),0)))</f>
        <v>0.614947265625001</v>
      </c>
      <c r="CQ135" s="171" t="n">
        <f aca="false">$C$11*(IF((CQ$90+$C135*CQ$95)&lt;-2,1,IF(CQ$90&lt;0,(ABS(CQ$90+$C135*CQ$95)-(ABS(CQ$90+$C135*CQ$95)^2)/4),0)))</f>
        <v>0.503232916666667</v>
      </c>
      <c r="CR135" s="171" t="n">
        <f aca="false">$C$11*(IF((CR$90+$C135*CR$95)&lt;-2,1,IF(CR$90&lt;0,(ABS(CR$90+$C135*CR$95)-(ABS(CR$90+$C135*CR$95)^2)/4),0)))</f>
        <v>0.385881015625001</v>
      </c>
      <c r="CS135" s="171" t="n">
        <f aca="false">$C$11*(IF((CS$90+$C135*CS$95)&lt;-2,1,IF(CS$90&lt;0,(ABS(CS$90+$C135*CS$95)-(ABS(CS$90+$C135*CS$95)^2)/4),0)))</f>
        <v>0.262891562500001</v>
      </c>
      <c r="CT135" s="171" t="n">
        <f aca="false">$C$11*(IF((CT$90+$C135*CT$95)&lt;-2,1,IF(CT$90&lt;0,(ABS(CT$90+$C135*CT$95)-(ABS(CT$90+$C135*CT$95)^2)/4),0)))</f>
        <v>0.134264557291667</v>
      </c>
      <c r="CU135" s="171" t="n">
        <f aca="false">$C$11*(IF((CU$90+$C135*CU$95)&lt;-2,1,IF(CU$90&lt;0,(ABS(CU$90+$C135*CU$95)-(ABS(CU$90+$C135*CU$95)^2)/4),0)))</f>
        <v>8.26190967491887E-016</v>
      </c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"/>
    </row>
    <row r="136" customFormat="false" ht="12.75" hidden="false" customHeight="true" outlineLevel="0" collapsed="false">
      <c r="A136" s="48"/>
      <c r="B136" s="48"/>
      <c r="C136" s="171" t="n">
        <v>0.55</v>
      </c>
      <c r="D136" s="171" t="n">
        <f aca="false">$C$11</f>
        <v>1.66666666666667</v>
      </c>
      <c r="E136" s="171" t="n">
        <f aca="false">$C$11*(IF((E$90+$C136*E$95)&lt;-2,1,IF(E$90&lt;0,(ABS(E$90+$C136*E$95)-(ABS(E$90+$C136*E$95)^2)/4),0)))</f>
        <v>1.66666666666667</v>
      </c>
      <c r="F136" s="171" t="n">
        <f aca="false">$C$11*(IF((F$90+$C136*F$95)&lt;-2,1,IF(F$90&lt;0,(ABS(F$90+$C136*F$95)-(ABS(F$90+$C136*F$95)^2)/4),0)))</f>
        <v>1.66666666666667</v>
      </c>
      <c r="G136" s="171" t="n">
        <f aca="false">$C$11*(IF((G$90+$C136*G$95)&lt;-2,1,IF(G$90&lt;0,(ABS(G$90+$C136*G$95)-(ABS(G$90+$C136*G$95)^2)/4),0)))</f>
        <v>1.66666666666667</v>
      </c>
      <c r="H136" s="171" t="n">
        <f aca="false">$C$11*(IF((H$90+$C136*H$95)&lt;-2,1,IF(H$90&lt;0,(ABS(H$90+$C136*H$95)-(ABS(H$90+$C136*H$95)^2)/4),0)))</f>
        <v>1.66666666666667</v>
      </c>
      <c r="I136" s="171" t="n">
        <f aca="false">$C$11*(IF((I$90+$C136*I$95)&lt;-2,1,IF(I$90&lt;0,(ABS(I$90+$C136*I$95)-(ABS(I$90+$C136*I$95)^2)/4),0)))</f>
        <v>1.66666666666667</v>
      </c>
      <c r="J136" s="171" t="n">
        <f aca="false">$C$11*(IF((J$90+$C136*J$95)&lt;-2,1,IF(J$90&lt;0,(ABS(J$90+$C136*J$95)-(ABS(J$90+$C136*J$95)^2)/4),0)))</f>
        <v>1.66666666666667</v>
      </c>
      <c r="K136" s="171" t="n">
        <f aca="false">$C$11*(IF((K$90+$C136*K$95)&lt;-2,1,IF(K$90&lt;0,(ABS(K$90+$C136*K$95)-(ABS(K$90+$C136*K$95)^2)/4),0)))</f>
        <v>1.66666666666667</v>
      </c>
      <c r="L136" s="171" t="n">
        <f aca="false">$C$11*(IF((L$90+$C136*L$95)&lt;-2,1,IF(L$90&lt;0,(ABS(L$90+$C136*L$95)-(ABS(L$90+$C136*L$95)^2)/4),0)))</f>
        <v>1.66666666666667</v>
      </c>
      <c r="M136" s="171" t="n">
        <f aca="false">$C$11*(IF((M$90+$C136*M$95)&lt;-2,1,IF(M$90&lt;0,(ABS(M$90+$C136*M$95)-(ABS(M$90+$C136*M$95)^2)/4),0)))</f>
        <v>1.66666666666667</v>
      </c>
      <c r="N136" s="171" t="n">
        <f aca="false">$C$11*(IF((N$90+$C136*N$95)&lt;-2,1,IF(N$90&lt;0,(ABS(N$90+$C136*N$95)-(ABS(N$90+$C136*N$95)^2)/4),0)))</f>
        <v>1.66666666666667</v>
      </c>
      <c r="O136" s="171" t="n">
        <f aca="false">$C$11*(IF((O$90+$C136*O$95)&lt;-2,1,IF(O$90&lt;0,(ABS(O$90+$C136*O$95)-(ABS(O$90+$C136*O$95)^2)/4),0)))</f>
        <v>1.66666666666667</v>
      </c>
      <c r="P136" s="171" t="n">
        <f aca="false">$C$11*(IF((P$90+$C136*P$95)&lt;-2,1,IF(P$90&lt;0,(ABS(P$90+$C136*P$95)-(ABS(P$90+$C136*P$95)^2)/4),0)))</f>
        <v>1.66666666666667</v>
      </c>
      <c r="Q136" s="171" t="n">
        <f aca="false">$C$11*(IF((Q$90+$C136*Q$95)&lt;-2,1,IF(Q$90&lt;0,(ABS(Q$90+$C136*Q$95)-(ABS(Q$90+$C136*Q$95)^2)/4),0)))</f>
        <v>1.66666666666667</v>
      </c>
      <c r="R136" s="171" t="n">
        <f aca="false">$C$11*(IF((R$90+$C136*R$95)&lt;-2,1,IF(R$90&lt;0,(ABS(R$90+$C136*R$95)-(ABS(R$90+$C136*R$95)^2)/4),0)))</f>
        <v>1.66666666666667</v>
      </c>
      <c r="S136" s="171" t="n">
        <f aca="false">$C$11*(IF((S$90+$C136*S$95)&lt;-2,1,IF(S$90&lt;0,(ABS(S$90+$C136*S$95)-(ABS(S$90+$C136*S$95)^2)/4),0)))</f>
        <v>1.66666666666667</v>
      </c>
      <c r="T136" s="171" t="n">
        <f aca="false">$C$11*(IF((T$90+$C136*T$95)&lt;-2,1,IF(T$90&lt;0,(ABS(T$90+$C136*T$95)-(ABS(T$90+$C136*T$95)^2)/4),0)))</f>
        <v>1.66666666666667</v>
      </c>
      <c r="U136" s="171" t="n">
        <f aca="false">$C$11*(IF((U$90+$C136*U$95)&lt;-2,1,IF(U$90&lt;0,(ABS(U$90+$C136*U$95)-(ABS(U$90+$C136*U$95)^2)/4),0)))</f>
        <v>1.66666666666667</v>
      </c>
      <c r="V136" s="171" t="n">
        <f aca="false">$C$11*(IF((V$90+$C136*V$95)&lt;-2,1,IF(V$90&lt;0,(ABS(V$90+$C136*V$95)-(ABS(V$90+$C136*V$95)^2)/4),0)))</f>
        <v>1.66666666666667</v>
      </c>
      <c r="W136" s="171" t="n">
        <f aca="false">$C$11*(IF((W$90+$C136*W$95)&lt;-2,1,IF(W$90&lt;0,(ABS(W$90+$C136*W$95)-(ABS(W$90+$C136*W$95)^2)/4),0)))</f>
        <v>1.66666666666667</v>
      </c>
      <c r="X136" s="171" t="n">
        <f aca="false">$C$11*(IF((X$90+$C136*X$95)&lt;-2,1,IF(X$90&lt;0,(ABS(X$90+$C136*X$95)-(ABS(X$90+$C136*X$95)^2)/4),0)))</f>
        <v>1.66666666666667</v>
      </c>
      <c r="Y136" s="171" t="n">
        <f aca="false">$C$11*(IF((Y$90+$C136*Y$95)&lt;-2,1,IF(Y$90&lt;0,(ABS(Y$90+$C136*Y$95)-(ABS(Y$90+$C136*Y$95)^2)/4),0)))</f>
        <v>1.66666666666667</v>
      </c>
      <c r="Z136" s="171" t="n">
        <f aca="false">$C$11*(IF((Z$90+$C136*Z$95)&lt;-2,1,IF(Z$90&lt;0,(ABS(Z$90+$C136*Z$95)-(ABS(Z$90+$C136*Z$95)^2)/4),0)))</f>
        <v>1.66666666666667</v>
      </c>
      <c r="AA136" s="171" t="n">
        <f aca="false">$C$11*(IF((AA$90+$C136*AA$95)&lt;-2,1,IF(AA$90&lt;0,(ABS(AA$90+$C136*AA$95)-(ABS(AA$90+$C136*AA$95)^2)/4),0)))</f>
        <v>1.66666666666667</v>
      </c>
      <c r="AB136" s="171" t="n">
        <f aca="false">$C$11*(IF((AB$90+$C136*AB$95)&lt;-2,1,IF(AB$90&lt;0,(ABS(AB$90+$C136*AB$95)-(ABS(AB$90+$C136*AB$95)^2)/4),0)))</f>
        <v>1.66666666666667</v>
      </c>
      <c r="AC136" s="171" t="n">
        <f aca="false">$C$11*(IF((AC$90+$C136*AC$95)&lt;-2,1,IF(AC$90&lt;0,(ABS(AC$90+$C136*AC$95)-(ABS(AC$90+$C136*AC$95)^2)/4),0)))</f>
        <v>1.66666666666667</v>
      </c>
      <c r="AD136" s="171" t="n">
        <f aca="false">$C$11*(IF((AD$90+$C136*AD$95)&lt;-2,1,IF(AD$90&lt;0,(ABS(AD$90+$C136*AD$95)-(ABS(AD$90+$C136*AD$95)^2)/4),0)))</f>
        <v>1.66666666666667</v>
      </c>
      <c r="AE136" s="171" t="n">
        <f aca="false">$C$11*(IF((AE$90+$C136*AE$95)&lt;-2,1,IF(AE$90&lt;0,(ABS(AE$90+$C136*AE$95)-(ABS(AE$90+$C136*AE$95)^2)/4),0)))</f>
        <v>1.66666666666667</v>
      </c>
      <c r="AF136" s="171" t="n">
        <f aca="false">$C$11*(IF((AF$90+$C136*AF$95)&lt;-2,1,IF(AF$90&lt;0,(ABS(AF$90+$C136*AF$95)-(ABS(AF$90+$C136*AF$95)^2)/4),0)))</f>
        <v>1.66666666666667</v>
      </c>
      <c r="AG136" s="171" t="n">
        <f aca="false">$C$11*(IF((AG$90+$C136*AG$95)&lt;-2,1,IF(AG$90&lt;0,(ABS(AG$90+$C136*AG$95)-(ABS(AG$90+$C136*AG$95)^2)/4),0)))</f>
        <v>1.66666666666667</v>
      </c>
      <c r="AH136" s="171" t="n">
        <f aca="false">$C$11*(IF((AH$90+$C136*AH$95)&lt;-2,1,IF(AH$90&lt;0,(ABS(AH$90+$C136*AH$95)-(ABS(AH$90+$C136*AH$95)^2)/4),0)))</f>
        <v>1.66666666666667</v>
      </c>
      <c r="AI136" s="171" t="n">
        <f aca="false">$C$11*(IF((AI$90+$C136*AI$95)&lt;-2,1,IF(AI$90&lt;0,(ABS(AI$90+$C136*AI$95)-(ABS(AI$90+$C136*AI$95)^2)/4),0)))</f>
        <v>1.66666666666667</v>
      </c>
      <c r="AJ136" s="171" t="n">
        <f aca="false">$C$11*(IF((AJ$90+$C136*AJ$95)&lt;-2,1,IF(AJ$90&lt;0,(ABS(AJ$90+$C136*AJ$95)-(ABS(AJ$90+$C136*AJ$95)^2)/4),0)))</f>
        <v>1.66666666666667</v>
      </c>
      <c r="AK136" s="171" t="n">
        <f aca="false">$C$11*(IF((AK$90+$C136*AK$95)&lt;-2,1,IF(AK$90&lt;0,(ABS(AK$90+$C136*AK$95)-(ABS(AK$90+$C136*AK$95)^2)/4),0)))</f>
        <v>1.66666666666667</v>
      </c>
      <c r="AL136" s="171" t="n">
        <f aca="false">$C$11*(IF((AL$90+$C136*AL$95)&lt;-2,1,IF(AL$90&lt;0,(ABS(AL$90+$C136*AL$95)-(ABS(AL$90+$C136*AL$95)^2)/4),0)))</f>
        <v>1.66666666666667</v>
      </c>
      <c r="AM136" s="171" t="n">
        <f aca="false">$C$11*(IF((AM$90+$C136*AM$95)&lt;-2,1,IF(AM$90&lt;0,(ABS(AM$90+$C136*AM$95)-(ABS(AM$90+$C136*AM$95)^2)/4),0)))</f>
        <v>1.66666666666667</v>
      </c>
      <c r="AN136" s="171" t="n">
        <f aca="false">$C$11*(IF((AN$90+$C136*AN$95)&lt;-2,1,IF(AN$90&lt;0,(ABS(AN$90+$C136*AN$95)-(ABS(AN$90+$C136*AN$95)^2)/4),0)))</f>
        <v>1.66666666666667</v>
      </c>
      <c r="AO136" s="171" t="n">
        <f aca="false">$C$11*(IF((AO$90+$C136*AO$95)&lt;-2,1,IF(AO$90&lt;0,(ABS(AO$90+$C136*AO$95)-(ABS(AO$90+$C136*AO$95)^2)/4),0)))</f>
        <v>1.66666666666667</v>
      </c>
      <c r="AP136" s="171" t="n">
        <f aca="false">$C$11*(IF((AP$90+$C136*AP$95)&lt;-2,1,IF(AP$90&lt;0,(ABS(AP$90+$C136*AP$95)-(ABS(AP$90+$C136*AP$95)^2)/4),0)))</f>
        <v>1.66666666666667</v>
      </c>
      <c r="AQ136" s="171" t="n">
        <f aca="false">$C$11*(IF((AQ$90+$C136*AQ$95)&lt;-2,1,IF(AQ$90&lt;0,(ABS(AQ$90+$C136*AQ$95)-(ABS(AQ$90+$C136*AQ$95)^2)/4),0)))</f>
        <v>1.66666666666667</v>
      </c>
      <c r="AR136" s="171" t="n">
        <f aca="false">$C$11*(IF((AR$90+$C136*AR$95)&lt;-2,1,IF(AR$90&lt;0,(ABS(AR$90+$C136*AR$95)-(ABS(AR$90+$C136*AR$95)^2)/4),0)))</f>
        <v>1.66666666666667</v>
      </c>
      <c r="AS136" s="171" t="n">
        <f aca="false">$C$11*(IF((AS$90+$C136*AS$95)&lt;-2,1,IF(AS$90&lt;0,(ABS(AS$90+$C136*AS$95)-(ABS(AS$90+$C136*AS$95)^2)/4),0)))</f>
        <v>1.66666666666667</v>
      </c>
      <c r="AT136" s="171" t="n">
        <f aca="false">$C$11*(IF((AT$90+$C136*AT$95)&lt;-2,1,IF(AT$90&lt;0,(ABS(AT$90+$C136*AT$95)-(ABS(AT$90+$C136*AT$95)^2)/4),0)))</f>
        <v>1.66666666666667</v>
      </c>
      <c r="AU136" s="171" t="n">
        <f aca="false">$C$11*(IF((AU$90+$C136*AU$95)&lt;-2,1,IF(AU$90&lt;0,(ABS(AU$90+$C136*AU$95)-(ABS(AU$90+$C136*AU$95)^2)/4),0)))</f>
        <v>1.66666666666667</v>
      </c>
      <c r="AV136" s="171" t="n">
        <f aca="false">$C$11*(IF((AV$90+$C136*AV$95)&lt;-2,1,IF(AV$90&lt;0,(ABS(AV$90+$C136*AV$95)-(ABS(AV$90+$C136*AV$95)^2)/4),0)))</f>
        <v>1.66665348307292</v>
      </c>
      <c r="AW136" s="171" t="n">
        <f aca="false">$C$11*(IF((AW$90+$C136*AW$95)&lt;-2,1,IF(AW$90&lt;0,(ABS(AW$90+$C136*AW$95)-(ABS(AW$90+$C136*AW$95)^2)/4),0)))</f>
        <v>1.66575113932292</v>
      </c>
      <c r="AX136" s="171" t="n">
        <f aca="false">$C$11*(IF((AX$90+$C136*AX$95)&lt;-2,1,IF(AX$90&lt;0,(ABS(AX$90+$C136*AX$95)-(ABS(AX$90+$C136*AX$95)^2)/4),0)))</f>
        <v>1.66343082682292</v>
      </c>
      <c r="AY136" s="171" t="n">
        <f aca="false">$C$11*(IF((AY$90+$C136*AY$95)&lt;-2,1,IF(AY$90&lt;0,(ABS(AY$90+$C136*AY$95)-(ABS(AY$90+$C136*AY$95)^2)/4),0)))</f>
        <v>1.65969254557292</v>
      </c>
      <c r="AZ136" s="171" t="n">
        <f aca="false">$C$11*(IF((AZ$90+$C136*AZ$95)&lt;-2,1,IF(AZ$90&lt;0,(ABS(AZ$90+$C136*AZ$95)-(ABS(AZ$90+$C136*AZ$95)^2)/4),0)))</f>
        <v>1.65453629557292</v>
      </c>
      <c r="BA136" s="171" t="n">
        <f aca="false">$C$11*(IF((BA$90+$C136*BA$95)&lt;-2,1,IF(BA$90&lt;0,(ABS(BA$90+$C136*BA$95)-(ABS(BA$90+$C136*BA$95)^2)/4),0)))</f>
        <v>1.64796207682292</v>
      </c>
      <c r="BB136" s="171" t="n">
        <f aca="false">$C$11*(IF((BB$90+$C136*BB$95)&lt;-2,1,IF(BB$90&lt;0,(ABS(BB$90+$C136*BB$95)-(ABS(BB$90+$C136*BB$95)^2)/4),0)))</f>
        <v>1.63996988932292</v>
      </c>
      <c r="BC136" s="171" t="n">
        <f aca="false">$C$11*(IF((BC$90+$C136*BC$95)&lt;-2,1,IF(BC$90&lt;0,(ABS(BC$90+$C136*BC$95)-(ABS(BC$90+$C136*BC$95)^2)/4),0)))</f>
        <v>1.63055973307292</v>
      </c>
      <c r="BD136" s="171" t="n">
        <f aca="false">$C$11*(IF((BD$90+$C136*BD$95)&lt;-2,1,IF(BD$90&lt;0,(ABS(BD$90+$C136*BD$95)-(ABS(BD$90+$C136*BD$95)^2)/4),0)))</f>
        <v>1.61973160807292</v>
      </c>
      <c r="BE136" s="171" t="n">
        <f aca="false">$C$11*(IF((BE$90+$C136*BE$95)&lt;-2,1,IF(BE$90&lt;0,(ABS(BE$90+$C136*BE$95)-(ABS(BE$90+$C136*BE$95)^2)/4),0)))</f>
        <v>1.60748551432292</v>
      </c>
      <c r="BF136" s="171" t="n">
        <f aca="false">$C$11*(IF((BF$90+$C136*BF$95)&lt;-2,1,IF(BF$90&lt;0,(ABS(BF$90+$C136*BF$95)-(ABS(BF$90+$C136*BF$95)^2)/4),0)))</f>
        <v>1.59382145182292</v>
      </c>
      <c r="BG136" s="171" t="n">
        <f aca="false">$C$11*(IF((BG$90+$C136*BG$95)&lt;-2,1,IF(BG$90&lt;0,(ABS(BG$90+$C136*BG$95)-(ABS(BG$90+$C136*BG$95)^2)/4),0)))</f>
        <v>1.59140625</v>
      </c>
      <c r="BH136" s="171" t="n">
        <f aca="false">$C$11*(IF((BH$90+$C136*BH$95)&lt;-2,1,IF(BH$90&lt;0,(ABS(BH$90+$C136*BH$95)-(ABS(BH$90+$C136*BH$95)^2)/4),0)))</f>
        <v>1.59140625</v>
      </c>
      <c r="BI136" s="171" t="n">
        <f aca="false">$C$11*(IF((BI$90+$C136*BI$95)&lt;-2,1,IF(BI$90&lt;0,(ABS(BI$90+$C136*BI$95)-(ABS(BI$90+$C136*BI$95)^2)/4),0)))</f>
        <v>1.59140625</v>
      </c>
      <c r="BJ136" s="171" t="n">
        <f aca="false">$C$11*(IF((BJ$90+$C136*BJ$95)&lt;-2,1,IF(BJ$90&lt;0,(ABS(BJ$90+$C136*BJ$95)-(ABS(BJ$90+$C136*BJ$95)^2)/4),0)))</f>
        <v>1.59140625</v>
      </c>
      <c r="BK136" s="171" t="n">
        <f aca="false">$C$11*(IF((BK$90+$C136*BK$95)&lt;-2,1,IF(BK$90&lt;0,(ABS(BK$90+$C136*BK$95)-(ABS(BK$90+$C136*BK$95)^2)/4),0)))</f>
        <v>1.59140625</v>
      </c>
      <c r="BL136" s="171" t="n">
        <f aca="false">$C$11*(IF((BL$90+$C136*BL$95)&lt;-2,1,IF(BL$90&lt;0,(ABS(BL$90+$C136*BL$95)-(ABS(BL$90+$C136*BL$95)^2)/4),0)))</f>
        <v>1.59140625</v>
      </c>
      <c r="BM136" s="171" t="n">
        <f aca="false">$C$11*(IF((BM$90+$C136*BM$95)&lt;-2,1,IF(BM$90&lt;0,(ABS(BM$90+$C136*BM$95)-(ABS(BM$90+$C136*BM$95)^2)/4),0)))</f>
        <v>1.59140625</v>
      </c>
      <c r="BN136" s="171" t="n">
        <f aca="false">$C$11*(IF((BN$90+$C136*BN$95)&lt;-2,1,IF(BN$90&lt;0,(ABS(BN$90+$C136*BN$95)-(ABS(BN$90+$C136*BN$95)^2)/4),0)))</f>
        <v>1.59140625</v>
      </c>
      <c r="BO136" s="171" t="n">
        <f aca="false">$C$11*(IF((BO$90+$C136*BO$95)&lt;-2,1,IF(BO$90&lt;0,(ABS(BO$90+$C136*BO$95)-(ABS(BO$90+$C136*BO$95)^2)/4),0)))</f>
        <v>1.59140625</v>
      </c>
      <c r="BP136" s="171" t="n">
        <f aca="false">$C$11*(IF((BP$90+$C136*BP$95)&lt;-2,1,IF(BP$90&lt;0,(ABS(BP$90+$C136*BP$95)-(ABS(BP$90+$C136*BP$95)^2)/4),0)))</f>
        <v>1.59140625</v>
      </c>
      <c r="BQ136" s="171" t="n">
        <f aca="false">$C$11*(IF((BQ$90+$C136*BQ$95)&lt;-2,1,IF(BQ$90&lt;0,(ABS(BQ$90+$C136*BQ$95)-(ABS(BQ$90+$C136*BQ$95)^2)/4),0)))</f>
        <v>1.59140625</v>
      </c>
      <c r="BR136" s="171" t="n">
        <f aca="false">$C$11*(IF((BR$90+$C136*BR$95)&lt;-2,1,IF(BR$90&lt;0,(ABS(BR$90+$C136*BR$95)-(ABS(BR$90+$C136*BR$95)^2)/4),0)))</f>
        <v>1.59140625</v>
      </c>
      <c r="BS136" s="171" t="n">
        <f aca="false">$C$11*(IF((BS$90+$C136*BS$95)&lt;-2,1,IF(BS$90&lt;0,(ABS(BS$90+$C136*BS$95)-(ABS(BS$90+$C136*BS$95)^2)/4),0)))</f>
        <v>1.59140625</v>
      </c>
      <c r="BT136" s="171" t="n">
        <f aca="false">$C$11*(IF((BT$90+$C136*BT$95)&lt;-2,1,IF(BT$90&lt;0,(ABS(BT$90+$C136*BT$95)-(ABS(BT$90+$C136*BT$95)^2)/4),0)))</f>
        <v>1.59140625</v>
      </c>
      <c r="BU136" s="171" t="n">
        <f aca="false">$C$11*(IF((BU$90+$C136*BU$95)&lt;-2,1,IF(BU$90&lt;0,(ABS(BU$90+$C136*BU$95)-(ABS(BU$90+$C136*BU$95)^2)/4),0)))</f>
        <v>1.59140625</v>
      </c>
      <c r="BV136" s="171" t="n">
        <f aca="false">$C$11*(IF((BV$90+$C136*BV$95)&lt;-2,1,IF(BV$90&lt;0,(ABS(BV$90+$C136*BV$95)-(ABS(BV$90+$C136*BV$95)^2)/4),0)))</f>
        <v>1.59140625</v>
      </c>
      <c r="BW136" s="171" t="n">
        <f aca="false">$C$11*(IF((BW$90+$C136*BW$95)&lt;-2,1,IF(BW$90&lt;0,(ABS(BW$90+$C136*BW$95)-(ABS(BW$90+$C136*BW$95)^2)/4),0)))</f>
        <v>1.59140625</v>
      </c>
      <c r="BX136" s="171" t="n">
        <f aca="false">$C$11*(IF((BX$90+$C136*BX$95)&lt;-2,1,IF(BX$90&lt;0,(ABS(BX$90+$C136*BX$95)-(ABS(BX$90+$C136*BX$95)^2)/4),0)))</f>
        <v>1.59140625</v>
      </c>
      <c r="BY136" s="171" t="n">
        <f aca="false">$C$11*(IF((BY$90+$C136*BY$95)&lt;-2,1,IF(BY$90&lt;0,(ABS(BY$90+$C136*BY$95)-(ABS(BY$90+$C136*BY$95)^2)/4),0)))</f>
        <v>1.59140625</v>
      </c>
      <c r="BZ136" s="171" t="n">
        <f aca="false">$C$11*(IF((BZ$90+$C136*BZ$95)&lt;-2,1,IF(BZ$90&lt;0,(ABS(BZ$90+$C136*BZ$95)-(ABS(BZ$90+$C136*BZ$95)^2)/4),0)))</f>
        <v>1.59140625</v>
      </c>
      <c r="CA136" s="171" t="n">
        <f aca="false">$C$11*(IF((CA$90+$C136*CA$95)&lt;-2,1,IF(CA$90&lt;0,(ABS(CA$90+$C136*CA$95)-(ABS(CA$90+$C136*CA$95)^2)/4),0)))</f>
        <v>1.59140625</v>
      </c>
      <c r="CB136" s="171" t="n">
        <f aca="false">$C$11*(IF((CB$90+$C136*CB$95)&lt;-2,1,IF(CB$90&lt;0,(ABS(CB$90+$C136*CB$95)-(ABS(CB$90+$C136*CB$95)^2)/4),0)))</f>
        <v>1.560931640625</v>
      </c>
      <c r="CC136" s="171" t="n">
        <f aca="false">$C$11*(IF((CC$90+$C136*CC$95)&lt;-2,1,IF(CC$90&lt;0,(ABS(CC$90+$C136*CC$95)-(ABS(CC$90+$C136*CC$95)^2)/4),0)))</f>
        <v>1.5252890625</v>
      </c>
      <c r="CD136" s="171" t="n">
        <f aca="false">$C$11*(IF((CD$90+$C136*CD$95)&lt;-2,1,IF(CD$90&lt;0,(ABS(CD$90+$C136*CD$95)-(ABS(CD$90+$C136*CD$95)^2)/4),0)))</f>
        <v>1.484478515625</v>
      </c>
      <c r="CE136" s="171" t="n">
        <f aca="false">$C$11*(IF((CE$90+$C136*CE$95)&lt;-2,1,IF(CE$90&lt;0,(ABS(CE$90+$C136*CE$95)-(ABS(CE$90+$C136*CE$95)^2)/4),0)))</f>
        <v>1.4385</v>
      </c>
      <c r="CF136" s="171" t="n">
        <f aca="false">$C$11*(IF((CF$90+$C136*CF$95)&lt;-2,1,IF(CF$90&lt;0,(ABS(CF$90+$C136*CF$95)-(ABS(CF$90+$C136*CF$95)^2)/4),0)))</f>
        <v>1.387353515625</v>
      </c>
      <c r="CG136" s="171" t="n">
        <f aca="false">$C$11*(IF((CG$90+$C136*CG$95)&lt;-2,1,IF(CG$90&lt;0,(ABS(CG$90+$C136*CG$95)-(ABS(CG$90+$C136*CG$95)^2)/4),0)))</f>
        <v>1.3310390625</v>
      </c>
      <c r="CH136" s="171" t="n">
        <f aca="false">$C$11*(IF((CH$90+$C136*CH$95)&lt;-2,1,IF(CH$90&lt;0,(ABS(CH$90+$C136*CH$95)-(ABS(CH$90+$C136*CH$95)^2)/4),0)))</f>
        <v>1.269556640625</v>
      </c>
      <c r="CI136" s="171" t="n">
        <f aca="false">$C$11*(IF((CI$90+$C136*CI$95)&lt;-2,1,IF(CI$90&lt;0,(ABS(CI$90+$C136*CI$95)-(ABS(CI$90+$C136*CI$95)^2)/4),0)))</f>
        <v>1.20290625</v>
      </c>
      <c r="CJ136" s="171" t="n">
        <f aca="false">$C$11*(IF((CJ$90+$C136*CJ$95)&lt;-2,1,IF(CJ$90&lt;0,(ABS(CJ$90+$C136*CJ$95)-(ABS(CJ$90+$C136*CJ$95)^2)/4),0)))</f>
        <v>1.131087890625</v>
      </c>
      <c r="CK136" s="171" t="n">
        <f aca="false">$C$11*(IF((CK$90+$C136*CK$95)&lt;-2,1,IF(CK$90&lt;0,(ABS(CK$90+$C136*CK$95)-(ABS(CK$90+$C136*CK$95)^2)/4),0)))</f>
        <v>1.0541015625</v>
      </c>
      <c r="CL136" s="171" t="n">
        <f aca="false">$C$11*(IF((CL$90+$C136*CL$95)&lt;-2,1,IF(CL$90&lt;0,(ABS(CL$90+$C136*CL$95)-(ABS(CL$90+$C136*CL$95)^2)/4),0)))</f>
        <v>0.971947265625001</v>
      </c>
      <c r="CM136" s="171" t="n">
        <f aca="false">$C$11*(IF((CM$90+$C136*CM$95)&lt;-2,1,IF(CM$90&lt;0,(ABS(CM$90+$C136*CM$95)-(ABS(CM$90+$C136*CM$95)^2)/4),0)))</f>
        <v>0.884625000000001</v>
      </c>
      <c r="CN136" s="171" t="n">
        <f aca="false">$C$11*(IF((CN$90+$C136*CN$95)&lt;-2,1,IF(CN$90&lt;0,(ABS(CN$90+$C136*CN$95)-(ABS(CN$90+$C136*CN$95)^2)/4),0)))</f>
        <v>0.792134765625001</v>
      </c>
      <c r="CO136" s="171" t="n">
        <f aca="false">$C$11*(IF((CO$90+$C136*CO$95)&lt;-2,1,IF(CO$90&lt;0,(ABS(CO$90+$C136*CO$95)-(ABS(CO$90+$C136*CO$95)^2)/4),0)))</f>
        <v>0.694476562500001</v>
      </c>
      <c r="CP136" s="171" t="n">
        <f aca="false">$C$11*(IF((CP$90+$C136*CP$95)&lt;-2,1,IF(CP$90&lt;0,(ABS(CP$90+$C136*CP$95)-(ABS(CP$90+$C136*CP$95)^2)/4),0)))</f>
        <v>0.591650390625001</v>
      </c>
      <c r="CQ136" s="171" t="n">
        <f aca="false">$C$11*(IF((CQ$90+$C136*CQ$95)&lt;-2,1,IF(CQ$90&lt;0,(ABS(CQ$90+$C136*CQ$95)-(ABS(CQ$90+$C136*CQ$95)^2)/4),0)))</f>
        <v>0.483656250000001</v>
      </c>
      <c r="CR136" s="171" t="n">
        <f aca="false">$C$11*(IF((CR$90+$C136*CR$95)&lt;-2,1,IF(CR$90&lt;0,(ABS(CR$90+$C136*CR$95)-(ABS(CR$90+$C136*CR$95)^2)/4),0)))</f>
        <v>0.370494140625001</v>
      </c>
      <c r="CS136" s="171" t="n">
        <f aca="false">$C$11*(IF((CS$90+$C136*CS$95)&lt;-2,1,IF(CS$90&lt;0,(ABS(CS$90+$C136*CS$95)-(ABS(CS$90+$C136*CS$95)^2)/4),0)))</f>
        <v>0.252164062500001</v>
      </c>
      <c r="CT136" s="171" t="n">
        <f aca="false">$C$11*(IF((CT$90+$C136*CT$95)&lt;-2,1,IF(CT$90&lt;0,(ABS(CT$90+$C136*CT$95)-(ABS(CT$90+$C136*CT$95)^2)/4),0)))</f>
        <v>0.128666015625001</v>
      </c>
      <c r="CU136" s="171" t="n">
        <f aca="false">$C$11*(IF((CU$90+$C136*CU$95)&lt;-2,1,IF(CU$90&lt;0,(ABS(CU$90+$C136*CU$95)-(ABS(CU$90+$C136*CU$95)^2)/4),0)))</f>
        <v>7.91033905045424E-016</v>
      </c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"/>
    </row>
    <row r="137" customFormat="false" ht="12.75" hidden="false" customHeight="true" outlineLevel="0" collapsed="false">
      <c r="A137" s="48"/>
      <c r="B137" s="48"/>
      <c r="C137" s="171" t="n">
        <v>0.57</v>
      </c>
      <c r="D137" s="171" t="n">
        <f aca="false">$C$11</f>
        <v>1.66666666666667</v>
      </c>
      <c r="E137" s="171" t="n">
        <f aca="false">$C$11*(IF((E$90+$C137*E$95)&lt;-2,1,IF(E$90&lt;0,(ABS(E$90+$C137*E$95)-(ABS(E$90+$C137*E$95)^2)/4),0)))</f>
        <v>1.66666666666667</v>
      </c>
      <c r="F137" s="171" t="n">
        <f aca="false">$C$11*(IF((F$90+$C137*F$95)&lt;-2,1,IF(F$90&lt;0,(ABS(F$90+$C137*F$95)-(ABS(F$90+$C137*F$95)^2)/4),0)))</f>
        <v>1.66666666666667</v>
      </c>
      <c r="G137" s="171" t="n">
        <f aca="false">$C$11*(IF((G$90+$C137*G$95)&lt;-2,1,IF(G$90&lt;0,(ABS(G$90+$C137*G$95)-(ABS(G$90+$C137*G$95)^2)/4),0)))</f>
        <v>1.66666666666667</v>
      </c>
      <c r="H137" s="171" t="n">
        <f aca="false">$C$11*(IF((H$90+$C137*H$95)&lt;-2,1,IF(H$90&lt;0,(ABS(H$90+$C137*H$95)-(ABS(H$90+$C137*H$95)^2)/4),0)))</f>
        <v>1.66666666666667</v>
      </c>
      <c r="I137" s="171" t="n">
        <f aca="false">$C$11*(IF((I$90+$C137*I$95)&lt;-2,1,IF(I$90&lt;0,(ABS(I$90+$C137*I$95)-(ABS(I$90+$C137*I$95)^2)/4),0)))</f>
        <v>1.66666666666667</v>
      </c>
      <c r="J137" s="171" t="n">
        <f aca="false">$C$11*(IF((J$90+$C137*J$95)&lt;-2,1,IF(J$90&lt;0,(ABS(J$90+$C137*J$95)-(ABS(J$90+$C137*J$95)^2)/4),0)))</f>
        <v>1.66666666666667</v>
      </c>
      <c r="K137" s="171" t="n">
        <f aca="false">$C$11*(IF((K$90+$C137*K$95)&lt;-2,1,IF(K$90&lt;0,(ABS(K$90+$C137*K$95)-(ABS(K$90+$C137*K$95)^2)/4),0)))</f>
        <v>1.66666666666667</v>
      </c>
      <c r="L137" s="171" t="n">
        <f aca="false">$C$11*(IF((L$90+$C137*L$95)&lt;-2,1,IF(L$90&lt;0,(ABS(L$90+$C137*L$95)-(ABS(L$90+$C137*L$95)^2)/4),0)))</f>
        <v>1.66666666666667</v>
      </c>
      <c r="M137" s="171" t="n">
        <f aca="false">$C$11*(IF((M$90+$C137*M$95)&lt;-2,1,IF(M$90&lt;0,(ABS(M$90+$C137*M$95)-(ABS(M$90+$C137*M$95)^2)/4),0)))</f>
        <v>1.66666666666667</v>
      </c>
      <c r="N137" s="171" t="n">
        <f aca="false">$C$11*(IF((N$90+$C137*N$95)&lt;-2,1,IF(N$90&lt;0,(ABS(N$90+$C137*N$95)-(ABS(N$90+$C137*N$95)^2)/4),0)))</f>
        <v>1.66666666666667</v>
      </c>
      <c r="O137" s="171" t="n">
        <f aca="false">$C$11*(IF((O$90+$C137*O$95)&lt;-2,1,IF(O$90&lt;0,(ABS(O$90+$C137*O$95)-(ABS(O$90+$C137*O$95)^2)/4),0)))</f>
        <v>1.66666666666667</v>
      </c>
      <c r="P137" s="171" t="n">
        <f aca="false">$C$11*(IF((P$90+$C137*P$95)&lt;-2,1,IF(P$90&lt;0,(ABS(P$90+$C137*P$95)-(ABS(P$90+$C137*P$95)^2)/4),0)))</f>
        <v>1.66666666666667</v>
      </c>
      <c r="Q137" s="171" t="n">
        <f aca="false">$C$11*(IF((Q$90+$C137*Q$95)&lt;-2,1,IF(Q$90&lt;0,(ABS(Q$90+$C137*Q$95)-(ABS(Q$90+$C137*Q$95)^2)/4),0)))</f>
        <v>1.66666666666667</v>
      </c>
      <c r="R137" s="171" t="n">
        <f aca="false">$C$11*(IF((R$90+$C137*R$95)&lt;-2,1,IF(R$90&lt;0,(ABS(R$90+$C137*R$95)-(ABS(R$90+$C137*R$95)^2)/4),0)))</f>
        <v>1.66666666666667</v>
      </c>
      <c r="S137" s="171" t="n">
        <f aca="false">$C$11*(IF((S$90+$C137*S$95)&lt;-2,1,IF(S$90&lt;0,(ABS(S$90+$C137*S$95)-(ABS(S$90+$C137*S$95)^2)/4),0)))</f>
        <v>1.66666666666667</v>
      </c>
      <c r="T137" s="171" t="n">
        <f aca="false">$C$11*(IF((T$90+$C137*T$95)&lt;-2,1,IF(T$90&lt;0,(ABS(T$90+$C137*T$95)-(ABS(T$90+$C137*T$95)^2)/4),0)))</f>
        <v>1.66666666666667</v>
      </c>
      <c r="U137" s="171" t="n">
        <f aca="false">$C$11*(IF((U$90+$C137*U$95)&lt;-2,1,IF(U$90&lt;0,(ABS(U$90+$C137*U$95)-(ABS(U$90+$C137*U$95)^2)/4),0)))</f>
        <v>1.66666666666667</v>
      </c>
      <c r="V137" s="171" t="n">
        <f aca="false">$C$11*(IF((V$90+$C137*V$95)&lt;-2,1,IF(V$90&lt;0,(ABS(V$90+$C137*V$95)-(ABS(V$90+$C137*V$95)^2)/4),0)))</f>
        <v>1.66666666666667</v>
      </c>
      <c r="W137" s="171" t="n">
        <f aca="false">$C$11*(IF((W$90+$C137*W$95)&lt;-2,1,IF(W$90&lt;0,(ABS(W$90+$C137*W$95)-(ABS(W$90+$C137*W$95)^2)/4),0)))</f>
        <v>1.66666666666667</v>
      </c>
      <c r="X137" s="171" t="n">
        <f aca="false">$C$11*(IF((X$90+$C137*X$95)&lt;-2,1,IF(X$90&lt;0,(ABS(X$90+$C137*X$95)-(ABS(X$90+$C137*X$95)^2)/4),0)))</f>
        <v>1.66666666666667</v>
      </c>
      <c r="Y137" s="171" t="n">
        <f aca="false">$C$11*(IF((Y$90+$C137*Y$95)&lt;-2,1,IF(Y$90&lt;0,(ABS(Y$90+$C137*Y$95)-(ABS(Y$90+$C137*Y$95)^2)/4),0)))</f>
        <v>1.66666666666667</v>
      </c>
      <c r="Z137" s="171" t="n">
        <f aca="false">$C$11*(IF((Z$90+$C137*Z$95)&lt;-2,1,IF(Z$90&lt;0,(ABS(Z$90+$C137*Z$95)-(ABS(Z$90+$C137*Z$95)^2)/4),0)))</f>
        <v>1.66666666666667</v>
      </c>
      <c r="AA137" s="171" t="n">
        <f aca="false">$C$11*(IF((AA$90+$C137*AA$95)&lt;-2,1,IF(AA$90&lt;0,(ABS(AA$90+$C137*AA$95)-(ABS(AA$90+$C137*AA$95)^2)/4),0)))</f>
        <v>1.66666666666667</v>
      </c>
      <c r="AB137" s="171" t="n">
        <f aca="false">$C$11*(IF((AB$90+$C137*AB$95)&lt;-2,1,IF(AB$90&lt;0,(ABS(AB$90+$C137*AB$95)-(ABS(AB$90+$C137*AB$95)^2)/4),0)))</f>
        <v>1.66666666666667</v>
      </c>
      <c r="AC137" s="171" t="n">
        <f aca="false">$C$11*(IF((AC$90+$C137*AC$95)&lt;-2,1,IF(AC$90&lt;0,(ABS(AC$90+$C137*AC$95)-(ABS(AC$90+$C137*AC$95)^2)/4),0)))</f>
        <v>1.66666666666667</v>
      </c>
      <c r="AD137" s="171" t="n">
        <f aca="false">$C$11*(IF((AD$90+$C137*AD$95)&lt;-2,1,IF(AD$90&lt;0,(ABS(AD$90+$C137*AD$95)-(ABS(AD$90+$C137*AD$95)^2)/4),0)))</f>
        <v>1.66666666666667</v>
      </c>
      <c r="AE137" s="171" t="n">
        <f aca="false">$C$11*(IF((AE$90+$C137*AE$95)&lt;-2,1,IF(AE$90&lt;0,(ABS(AE$90+$C137*AE$95)-(ABS(AE$90+$C137*AE$95)^2)/4),0)))</f>
        <v>1.66666666666667</v>
      </c>
      <c r="AF137" s="171" t="n">
        <f aca="false">$C$11*(IF((AF$90+$C137*AF$95)&lt;-2,1,IF(AF$90&lt;0,(ABS(AF$90+$C137*AF$95)-(ABS(AF$90+$C137*AF$95)^2)/4),0)))</f>
        <v>1.66666666666667</v>
      </c>
      <c r="AG137" s="171" t="n">
        <f aca="false">$C$11*(IF((AG$90+$C137*AG$95)&lt;-2,1,IF(AG$90&lt;0,(ABS(AG$90+$C137*AG$95)-(ABS(AG$90+$C137*AG$95)^2)/4),0)))</f>
        <v>1.66666666666667</v>
      </c>
      <c r="AH137" s="171" t="n">
        <f aca="false">$C$11*(IF((AH$90+$C137*AH$95)&lt;-2,1,IF(AH$90&lt;0,(ABS(AH$90+$C137*AH$95)-(ABS(AH$90+$C137*AH$95)^2)/4),0)))</f>
        <v>1.66666666666667</v>
      </c>
      <c r="AI137" s="171" t="n">
        <f aca="false">$C$11*(IF((AI$90+$C137*AI$95)&lt;-2,1,IF(AI$90&lt;0,(ABS(AI$90+$C137*AI$95)-(ABS(AI$90+$C137*AI$95)^2)/4),0)))</f>
        <v>1.66666666666667</v>
      </c>
      <c r="AJ137" s="171" t="n">
        <f aca="false">$C$11*(IF((AJ$90+$C137*AJ$95)&lt;-2,1,IF(AJ$90&lt;0,(ABS(AJ$90+$C137*AJ$95)-(ABS(AJ$90+$C137*AJ$95)^2)/4),0)))</f>
        <v>1.66666666666667</v>
      </c>
      <c r="AK137" s="171" t="n">
        <f aca="false">$C$11*(IF((AK$90+$C137*AK$95)&lt;-2,1,IF(AK$90&lt;0,(ABS(AK$90+$C137*AK$95)-(ABS(AK$90+$C137*AK$95)^2)/4),0)))</f>
        <v>1.66666666666667</v>
      </c>
      <c r="AL137" s="171" t="n">
        <f aca="false">$C$11*(IF((AL$90+$C137*AL$95)&lt;-2,1,IF(AL$90&lt;0,(ABS(AL$90+$C137*AL$95)-(ABS(AL$90+$C137*AL$95)^2)/4),0)))</f>
        <v>1.66666666666667</v>
      </c>
      <c r="AM137" s="171" t="n">
        <f aca="false">$C$11*(IF((AM$90+$C137*AM$95)&lt;-2,1,IF(AM$90&lt;0,(ABS(AM$90+$C137*AM$95)-(ABS(AM$90+$C137*AM$95)^2)/4),0)))</f>
        <v>1.66666666666667</v>
      </c>
      <c r="AN137" s="171" t="n">
        <f aca="false">$C$11*(IF((AN$90+$C137*AN$95)&lt;-2,1,IF(AN$90&lt;0,(ABS(AN$90+$C137*AN$95)-(ABS(AN$90+$C137*AN$95)^2)/4),0)))</f>
        <v>1.66666666666667</v>
      </c>
      <c r="AO137" s="171" t="n">
        <f aca="false">$C$11*(IF((AO$90+$C137*AO$95)&lt;-2,1,IF(AO$90&lt;0,(ABS(AO$90+$C137*AO$95)-(ABS(AO$90+$C137*AO$95)^2)/4),0)))</f>
        <v>1.66666666666667</v>
      </c>
      <c r="AP137" s="171" t="n">
        <f aca="false">$C$11*(IF((AP$90+$C137*AP$95)&lt;-2,1,IF(AP$90&lt;0,(ABS(AP$90+$C137*AP$95)-(ABS(AP$90+$C137*AP$95)^2)/4),0)))</f>
        <v>1.66666666666667</v>
      </c>
      <c r="AQ137" s="171" t="n">
        <f aca="false">$C$11*(IF((AQ$90+$C137*AQ$95)&lt;-2,1,IF(AQ$90&lt;0,(ABS(AQ$90+$C137*AQ$95)-(ABS(AQ$90+$C137*AQ$95)^2)/4),0)))</f>
        <v>1.66666666666667</v>
      </c>
      <c r="AR137" s="171" t="n">
        <f aca="false">$C$11*(IF((AR$90+$C137*AR$95)&lt;-2,1,IF(AR$90&lt;0,(ABS(AR$90+$C137*AR$95)-(ABS(AR$90+$C137*AR$95)^2)/4),0)))</f>
        <v>1.66666666666667</v>
      </c>
      <c r="AS137" s="171" t="n">
        <f aca="false">$C$11*(IF((AS$90+$C137*AS$95)&lt;-2,1,IF(AS$90&lt;0,(ABS(AS$90+$C137*AS$95)-(ABS(AS$90+$C137*AS$95)^2)/4),0)))</f>
        <v>1.66666666666667</v>
      </c>
      <c r="AT137" s="171" t="n">
        <f aca="false">$C$11*(IF((AT$90+$C137*AT$95)&lt;-2,1,IF(AT$90&lt;0,(ABS(AT$90+$C137*AT$95)-(ABS(AT$90+$C137*AT$95)^2)/4),0)))</f>
        <v>1.66666666666667</v>
      </c>
      <c r="AU137" s="171" t="n">
        <f aca="false">$C$11*(IF((AU$90+$C137*AU$95)&lt;-2,1,IF(AU$90&lt;0,(ABS(AU$90+$C137*AU$95)-(ABS(AU$90+$C137*AU$95)^2)/4),0)))</f>
        <v>1.66653723307292</v>
      </c>
      <c r="AV137" s="171" t="n">
        <f aca="false">$C$11*(IF((AV$90+$C137*AV$95)&lt;-2,1,IF(AV$90&lt;0,(ABS(AV$90+$C137*AV$95)-(ABS(AV$90+$C137*AV$95)^2)/4),0)))</f>
        <v>1.66514785807292</v>
      </c>
      <c r="AW137" s="171" t="n">
        <f aca="false">$C$11*(IF((AW$90+$C137*AW$95)&lt;-2,1,IF(AW$90&lt;0,(ABS(AW$90+$C137*AW$95)-(ABS(AW$90+$C137*AW$95)^2)/4),0)))</f>
        <v>1.66223551432292</v>
      </c>
      <c r="AX137" s="171" t="n">
        <f aca="false">$C$11*(IF((AX$90+$C137*AX$95)&lt;-2,1,IF(AX$90&lt;0,(ABS(AX$90+$C137*AX$95)-(ABS(AX$90+$C137*AX$95)^2)/4),0)))</f>
        <v>1.65780020182292</v>
      </c>
      <c r="AY137" s="171" t="n">
        <f aca="false">$C$11*(IF((AY$90+$C137*AY$95)&lt;-2,1,IF(AY$90&lt;0,(ABS(AY$90+$C137*AY$95)-(ABS(AY$90+$C137*AY$95)^2)/4),0)))</f>
        <v>1.65184192057292</v>
      </c>
      <c r="AZ137" s="171" t="n">
        <f aca="false">$C$11*(IF((AZ$90+$C137*AZ$95)&lt;-2,1,IF(AZ$90&lt;0,(ABS(AZ$90+$C137*AZ$95)-(ABS(AZ$90+$C137*AZ$95)^2)/4),0)))</f>
        <v>1.64436067057292</v>
      </c>
      <c r="BA137" s="171" t="n">
        <f aca="false">$C$11*(IF((BA$90+$C137*BA$95)&lt;-2,1,IF(BA$90&lt;0,(ABS(BA$90+$C137*BA$95)-(ABS(BA$90+$C137*BA$95)^2)/4),0)))</f>
        <v>1.63535645182292</v>
      </c>
      <c r="BB137" s="171" t="n">
        <f aca="false">$C$11*(IF((BB$90+$C137*BB$95)&lt;-2,1,IF(BB$90&lt;0,(ABS(BB$90+$C137*BB$95)-(ABS(BB$90+$C137*BB$95)^2)/4),0)))</f>
        <v>1.62482926432292</v>
      </c>
      <c r="BC137" s="171" t="n">
        <f aca="false">$C$11*(IF((BC$90+$C137*BC$95)&lt;-2,1,IF(BC$90&lt;0,(ABS(BC$90+$C137*BC$95)-(ABS(BC$90+$C137*BC$95)^2)/4),0)))</f>
        <v>1.61277910807292</v>
      </c>
      <c r="BD137" s="171" t="n">
        <f aca="false">$C$11*(IF((BD$90+$C137*BD$95)&lt;-2,1,IF(BD$90&lt;0,(ABS(BD$90+$C137*BD$95)-(ABS(BD$90+$C137*BD$95)^2)/4),0)))</f>
        <v>1.59920598307292</v>
      </c>
      <c r="BE137" s="171" t="n">
        <f aca="false">$C$11*(IF((BE$90+$C137*BE$95)&lt;-2,1,IF(BE$90&lt;0,(ABS(BE$90+$C137*BE$95)-(ABS(BE$90+$C137*BE$95)^2)/4),0)))</f>
        <v>1.58410988932292</v>
      </c>
      <c r="BF137" s="171" t="n">
        <f aca="false">$C$11*(IF((BF$90+$C137*BF$95)&lt;-2,1,IF(BF$90&lt;0,(ABS(BF$90+$C137*BF$95)-(ABS(BF$90+$C137*BF$95)^2)/4),0)))</f>
        <v>1.56749082682292</v>
      </c>
      <c r="BG137" s="171" t="n">
        <f aca="false">$C$11*(IF((BG$90+$C137*BG$95)&lt;-2,1,IF(BG$90&lt;0,(ABS(BG$90+$C137*BG$95)-(ABS(BG$90+$C137*BG$95)^2)/4),0)))</f>
        <v>1.56457291666667</v>
      </c>
      <c r="BH137" s="171" t="n">
        <f aca="false">$C$11*(IF((BH$90+$C137*BH$95)&lt;-2,1,IF(BH$90&lt;0,(ABS(BH$90+$C137*BH$95)-(ABS(BH$90+$C137*BH$95)^2)/4),0)))</f>
        <v>1.56457291666667</v>
      </c>
      <c r="BI137" s="171" t="n">
        <f aca="false">$C$11*(IF((BI$90+$C137*BI$95)&lt;-2,1,IF(BI$90&lt;0,(ABS(BI$90+$C137*BI$95)-(ABS(BI$90+$C137*BI$95)^2)/4),0)))</f>
        <v>1.56457291666667</v>
      </c>
      <c r="BJ137" s="171" t="n">
        <f aca="false">$C$11*(IF((BJ$90+$C137*BJ$95)&lt;-2,1,IF(BJ$90&lt;0,(ABS(BJ$90+$C137*BJ$95)-(ABS(BJ$90+$C137*BJ$95)^2)/4),0)))</f>
        <v>1.56457291666667</v>
      </c>
      <c r="BK137" s="171" t="n">
        <f aca="false">$C$11*(IF((BK$90+$C137*BK$95)&lt;-2,1,IF(BK$90&lt;0,(ABS(BK$90+$C137*BK$95)-(ABS(BK$90+$C137*BK$95)^2)/4),0)))</f>
        <v>1.56457291666667</v>
      </c>
      <c r="BL137" s="171" t="n">
        <f aca="false">$C$11*(IF((BL$90+$C137*BL$95)&lt;-2,1,IF(BL$90&lt;0,(ABS(BL$90+$C137*BL$95)-(ABS(BL$90+$C137*BL$95)^2)/4),0)))</f>
        <v>1.56457291666667</v>
      </c>
      <c r="BM137" s="171" t="n">
        <f aca="false">$C$11*(IF((BM$90+$C137*BM$95)&lt;-2,1,IF(BM$90&lt;0,(ABS(BM$90+$C137*BM$95)-(ABS(BM$90+$C137*BM$95)^2)/4),0)))</f>
        <v>1.56457291666667</v>
      </c>
      <c r="BN137" s="171" t="n">
        <f aca="false">$C$11*(IF((BN$90+$C137*BN$95)&lt;-2,1,IF(BN$90&lt;0,(ABS(BN$90+$C137*BN$95)-(ABS(BN$90+$C137*BN$95)^2)/4),0)))</f>
        <v>1.56457291666667</v>
      </c>
      <c r="BO137" s="171" t="n">
        <f aca="false">$C$11*(IF((BO$90+$C137*BO$95)&lt;-2,1,IF(BO$90&lt;0,(ABS(BO$90+$C137*BO$95)-(ABS(BO$90+$C137*BO$95)^2)/4),0)))</f>
        <v>1.56457291666667</v>
      </c>
      <c r="BP137" s="171" t="n">
        <f aca="false">$C$11*(IF((BP$90+$C137*BP$95)&lt;-2,1,IF(BP$90&lt;0,(ABS(BP$90+$C137*BP$95)-(ABS(BP$90+$C137*BP$95)^2)/4),0)))</f>
        <v>1.56457291666667</v>
      </c>
      <c r="BQ137" s="171" t="n">
        <f aca="false">$C$11*(IF((BQ$90+$C137*BQ$95)&lt;-2,1,IF(BQ$90&lt;0,(ABS(BQ$90+$C137*BQ$95)-(ABS(BQ$90+$C137*BQ$95)^2)/4),0)))</f>
        <v>1.56457291666667</v>
      </c>
      <c r="BR137" s="171" t="n">
        <f aca="false">$C$11*(IF((BR$90+$C137*BR$95)&lt;-2,1,IF(BR$90&lt;0,(ABS(BR$90+$C137*BR$95)-(ABS(BR$90+$C137*BR$95)^2)/4),0)))</f>
        <v>1.56457291666667</v>
      </c>
      <c r="BS137" s="171" t="n">
        <f aca="false">$C$11*(IF((BS$90+$C137*BS$95)&lt;-2,1,IF(BS$90&lt;0,(ABS(BS$90+$C137*BS$95)-(ABS(BS$90+$C137*BS$95)^2)/4),0)))</f>
        <v>1.56457291666667</v>
      </c>
      <c r="BT137" s="171" t="n">
        <f aca="false">$C$11*(IF((BT$90+$C137*BT$95)&lt;-2,1,IF(BT$90&lt;0,(ABS(BT$90+$C137*BT$95)-(ABS(BT$90+$C137*BT$95)^2)/4),0)))</f>
        <v>1.56457291666667</v>
      </c>
      <c r="BU137" s="171" t="n">
        <f aca="false">$C$11*(IF((BU$90+$C137*BU$95)&lt;-2,1,IF(BU$90&lt;0,(ABS(BU$90+$C137*BU$95)-(ABS(BU$90+$C137*BU$95)^2)/4),0)))</f>
        <v>1.56457291666667</v>
      </c>
      <c r="BV137" s="171" t="n">
        <f aca="false">$C$11*(IF((BV$90+$C137*BV$95)&lt;-2,1,IF(BV$90&lt;0,(ABS(BV$90+$C137*BV$95)-(ABS(BV$90+$C137*BV$95)^2)/4),0)))</f>
        <v>1.56457291666667</v>
      </c>
      <c r="BW137" s="171" t="n">
        <f aca="false">$C$11*(IF((BW$90+$C137*BW$95)&lt;-2,1,IF(BW$90&lt;0,(ABS(BW$90+$C137*BW$95)-(ABS(BW$90+$C137*BW$95)^2)/4),0)))</f>
        <v>1.56457291666667</v>
      </c>
      <c r="BX137" s="171" t="n">
        <f aca="false">$C$11*(IF((BX$90+$C137*BX$95)&lt;-2,1,IF(BX$90&lt;0,(ABS(BX$90+$C137*BX$95)-(ABS(BX$90+$C137*BX$95)^2)/4),0)))</f>
        <v>1.56457291666667</v>
      </c>
      <c r="BY137" s="171" t="n">
        <f aca="false">$C$11*(IF((BY$90+$C137*BY$95)&lt;-2,1,IF(BY$90&lt;0,(ABS(BY$90+$C137*BY$95)-(ABS(BY$90+$C137*BY$95)^2)/4),0)))</f>
        <v>1.56457291666667</v>
      </c>
      <c r="BZ137" s="171" t="n">
        <f aca="false">$C$11*(IF((BZ$90+$C137*BZ$95)&lt;-2,1,IF(BZ$90&lt;0,(ABS(BZ$90+$C137*BZ$95)-(ABS(BZ$90+$C137*BZ$95)^2)/4),0)))</f>
        <v>1.56457291666667</v>
      </c>
      <c r="CA137" s="171" t="n">
        <f aca="false">$C$11*(IF((CA$90+$C137*CA$95)&lt;-2,1,IF(CA$90&lt;0,(ABS(CA$90+$C137*CA$95)-(ABS(CA$90+$C137*CA$95)^2)/4),0)))</f>
        <v>1.56457291666667</v>
      </c>
      <c r="CB137" s="171" t="n">
        <f aca="false">$C$11*(IF((CB$90+$C137*CB$95)&lt;-2,1,IF(CB$90&lt;0,(ABS(CB$90+$C137*CB$95)-(ABS(CB$90+$C137*CB$95)^2)/4),0)))</f>
        <v>1.531172890625</v>
      </c>
      <c r="CC137" s="171" t="n">
        <f aca="false">$C$11*(IF((CC$90+$C137*CC$95)&lt;-2,1,IF(CC$90&lt;0,(ABS(CC$90+$C137*CC$95)-(ABS(CC$90+$C137*CC$95)^2)/4),0)))</f>
        <v>1.4930540625</v>
      </c>
      <c r="CD137" s="171" t="n">
        <f aca="false">$C$11*(IF((CD$90+$C137*CD$95)&lt;-2,1,IF(CD$90&lt;0,(ABS(CD$90+$C137*CD$95)-(ABS(CD$90+$C137*CD$95)^2)/4),0)))</f>
        <v>1.45021643229167</v>
      </c>
      <c r="CE137" s="171" t="n">
        <f aca="false">$C$11*(IF((CE$90+$C137*CE$95)&lt;-2,1,IF(CE$90&lt;0,(ABS(CE$90+$C137*CE$95)-(ABS(CE$90+$C137*CE$95)^2)/4),0)))</f>
        <v>1.40266</v>
      </c>
      <c r="CF137" s="171" t="n">
        <f aca="false">$C$11*(IF((CF$90+$C137*CF$95)&lt;-2,1,IF(CF$90&lt;0,(ABS(CF$90+$C137*CF$95)-(ABS(CF$90+$C137*CF$95)^2)/4),0)))</f>
        <v>1.350384765625</v>
      </c>
      <c r="CG137" s="171" t="n">
        <f aca="false">$C$11*(IF((CG$90+$C137*CG$95)&lt;-2,1,IF(CG$90&lt;0,(ABS(CG$90+$C137*CG$95)-(ABS(CG$90+$C137*CG$95)^2)/4),0)))</f>
        <v>1.29339072916667</v>
      </c>
      <c r="CH137" s="171" t="n">
        <f aca="false">$C$11*(IF((CH$90+$C137*CH$95)&lt;-2,1,IF(CH$90&lt;0,(ABS(CH$90+$C137*CH$95)-(ABS(CH$90+$C137*CH$95)^2)/4),0)))</f>
        <v>1.231677890625</v>
      </c>
      <c r="CI137" s="171" t="n">
        <f aca="false">$C$11*(IF((CI$90+$C137*CI$95)&lt;-2,1,IF(CI$90&lt;0,(ABS(CI$90+$C137*CI$95)-(ABS(CI$90+$C137*CI$95)^2)/4),0)))</f>
        <v>1.16524625</v>
      </c>
      <c r="CJ137" s="171" t="n">
        <f aca="false">$C$11*(IF((CJ$90+$C137*CJ$95)&lt;-2,1,IF(CJ$90&lt;0,(ABS(CJ$90+$C137*CJ$95)-(ABS(CJ$90+$C137*CJ$95)^2)/4),0)))</f>
        <v>1.09409580729167</v>
      </c>
      <c r="CK137" s="171" t="n">
        <f aca="false">$C$11*(IF((CK$90+$C137*CK$95)&lt;-2,1,IF(CK$90&lt;0,(ABS(CK$90+$C137*CK$95)-(ABS(CK$90+$C137*CK$95)^2)/4),0)))</f>
        <v>1.0182265625</v>
      </c>
      <c r="CL137" s="171" t="n">
        <f aca="false">$C$11*(IF((CL$90+$C137*CL$95)&lt;-2,1,IF(CL$90&lt;0,(ABS(CL$90+$C137*CL$95)-(ABS(CL$90+$C137*CL$95)^2)/4),0)))</f>
        <v>0.937638515625001</v>
      </c>
      <c r="CM137" s="171" t="n">
        <f aca="false">$C$11*(IF((CM$90+$C137*CM$95)&lt;-2,1,IF(CM$90&lt;0,(ABS(CM$90+$C137*CM$95)-(ABS(CM$90+$C137*CM$95)^2)/4),0)))</f>
        <v>0.852331666666668</v>
      </c>
      <c r="CN137" s="171" t="n">
        <f aca="false">$C$11*(IF((CN$90+$C137*CN$95)&lt;-2,1,IF(CN$90&lt;0,(ABS(CN$90+$C137*CN$95)-(ABS(CN$90+$C137*CN$95)^2)/4),0)))</f>
        <v>0.762306015625001</v>
      </c>
      <c r="CO137" s="171" t="n">
        <f aca="false">$C$11*(IF((CO$90+$C137*CO$95)&lt;-2,1,IF(CO$90&lt;0,(ABS(CO$90+$C137*CO$95)-(ABS(CO$90+$C137*CO$95)^2)/4),0)))</f>
        <v>0.667561562500001</v>
      </c>
      <c r="CP137" s="171" t="n">
        <f aca="false">$C$11*(IF((CP$90+$C137*CP$95)&lt;-2,1,IF(CP$90&lt;0,(ABS(CP$90+$C137*CP$95)-(ABS(CP$90+$C137*CP$95)^2)/4),0)))</f>
        <v>0.568098307291667</v>
      </c>
      <c r="CQ137" s="171" t="n">
        <f aca="false">$C$11*(IF((CQ$90+$C137*CQ$95)&lt;-2,1,IF(CQ$90&lt;0,(ABS(CQ$90+$C137*CQ$95)-(ABS(CQ$90+$C137*CQ$95)^2)/4),0)))</f>
        <v>0.463916250000001</v>
      </c>
      <c r="CR137" s="171" t="n">
        <f aca="false">$C$11*(IF((CR$90+$C137*CR$95)&lt;-2,1,IF(CR$90&lt;0,(ABS(CR$90+$C137*CR$95)-(ABS(CR$90+$C137*CR$95)^2)/4),0)))</f>
        <v>0.355015390625001</v>
      </c>
      <c r="CS137" s="171" t="n">
        <f aca="false">$C$11*(IF((CS$90+$C137*CS$95)&lt;-2,1,IF(CS$90&lt;0,(ABS(CS$90+$C137*CS$95)-(ABS(CS$90+$C137*CS$95)^2)/4),0)))</f>
        <v>0.241395729166667</v>
      </c>
      <c r="CT137" s="171" t="n">
        <f aca="false">$C$11*(IF((CT$90+$C137*CT$95)&lt;-2,1,IF(CT$90&lt;0,(ABS(CT$90+$C137*CT$95)-(ABS(CT$90+$C137*CT$95)^2)/4),0)))</f>
        <v>0.123057265625001</v>
      </c>
      <c r="CU137" s="171" t="n">
        <f aca="false">$C$11*(IF((CU$90+$C137*CU$95)&lt;-2,1,IF(CU$90&lt;0,(ABS(CU$90+$C137*CU$95)-(ABS(CU$90+$C137*CU$95)^2)/4),0)))</f>
        <v>7.55876842598961E-016</v>
      </c>
      <c r="CV137" s="172"/>
      <c r="CW137" s="172"/>
      <c r="CX137" s="172"/>
      <c r="CY137" s="172"/>
      <c r="CZ137" s="172"/>
      <c r="DA137" s="172"/>
      <c r="DB137" s="172"/>
      <c r="DC137" s="172"/>
      <c r="DD137" s="172"/>
      <c r="DE137" s="172"/>
      <c r="DF137" s="172"/>
      <c r="DG137" s="172"/>
      <c r="DH137" s="172"/>
      <c r="DI137" s="172"/>
      <c r="DJ137" s="172"/>
      <c r="DK137" s="172"/>
      <c r="DL137" s="172"/>
      <c r="DM137" s="172"/>
      <c r="DN137" s="172"/>
      <c r="DO137" s="172"/>
      <c r="DP137" s="1"/>
    </row>
    <row r="138" customFormat="false" ht="12.75" hidden="false" customHeight="true" outlineLevel="0" collapsed="false">
      <c r="A138" s="48"/>
      <c r="B138" s="48"/>
      <c r="C138" s="171" t="n">
        <v>0.59</v>
      </c>
      <c r="D138" s="171" t="n">
        <f aca="false">$C$11</f>
        <v>1.66666666666667</v>
      </c>
      <c r="E138" s="171" t="n">
        <f aca="false">$C$11*(IF((E$90+$C138*E$95)&lt;-2,1,IF(E$90&lt;0,(ABS(E$90+$C138*E$95)-(ABS(E$90+$C138*E$95)^2)/4),0)))</f>
        <v>1.66666666666667</v>
      </c>
      <c r="F138" s="171" t="n">
        <f aca="false">$C$11*(IF((F$90+$C138*F$95)&lt;-2,1,IF(F$90&lt;0,(ABS(F$90+$C138*F$95)-(ABS(F$90+$C138*F$95)^2)/4),0)))</f>
        <v>1.66666666666667</v>
      </c>
      <c r="G138" s="171" t="n">
        <f aca="false">$C$11*(IF((G$90+$C138*G$95)&lt;-2,1,IF(G$90&lt;0,(ABS(G$90+$C138*G$95)-(ABS(G$90+$C138*G$95)^2)/4),0)))</f>
        <v>1.66666666666667</v>
      </c>
      <c r="H138" s="171" t="n">
        <f aca="false">$C$11*(IF((H$90+$C138*H$95)&lt;-2,1,IF(H$90&lt;0,(ABS(H$90+$C138*H$95)-(ABS(H$90+$C138*H$95)^2)/4),0)))</f>
        <v>1.66666666666667</v>
      </c>
      <c r="I138" s="171" t="n">
        <f aca="false">$C$11*(IF((I$90+$C138*I$95)&lt;-2,1,IF(I$90&lt;0,(ABS(I$90+$C138*I$95)-(ABS(I$90+$C138*I$95)^2)/4),0)))</f>
        <v>1.66666666666667</v>
      </c>
      <c r="J138" s="171" t="n">
        <f aca="false">$C$11*(IF((J$90+$C138*J$95)&lt;-2,1,IF(J$90&lt;0,(ABS(J$90+$C138*J$95)-(ABS(J$90+$C138*J$95)^2)/4),0)))</f>
        <v>1.66666666666667</v>
      </c>
      <c r="K138" s="171" t="n">
        <f aca="false">$C$11*(IF((K$90+$C138*K$95)&lt;-2,1,IF(K$90&lt;0,(ABS(K$90+$C138*K$95)-(ABS(K$90+$C138*K$95)^2)/4),0)))</f>
        <v>1.66666666666667</v>
      </c>
      <c r="L138" s="171" t="n">
        <f aca="false">$C$11*(IF((L$90+$C138*L$95)&lt;-2,1,IF(L$90&lt;0,(ABS(L$90+$C138*L$95)-(ABS(L$90+$C138*L$95)^2)/4),0)))</f>
        <v>1.66666666666667</v>
      </c>
      <c r="M138" s="171" t="n">
        <f aca="false">$C$11*(IF((M$90+$C138*M$95)&lt;-2,1,IF(M$90&lt;0,(ABS(M$90+$C138*M$95)-(ABS(M$90+$C138*M$95)^2)/4),0)))</f>
        <v>1.66666666666667</v>
      </c>
      <c r="N138" s="171" t="n">
        <f aca="false">$C$11*(IF((N$90+$C138*N$95)&lt;-2,1,IF(N$90&lt;0,(ABS(N$90+$C138*N$95)-(ABS(N$90+$C138*N$95)^2)/4),0)))</f>
        <v>1.66666666666667</v>
      </c>
      <c r="O138" s="171" t="n">
        <f aca="false">$C$11*(IF((O$90+$C138*O$95)&lt;-2,1,IF(O$90&lt;0,(ABS(O$90+$C138*O$95)-(ABS(O$90+$C138*O$95)^2)/4),0)))</f>
        <v>1.66666666666667</v>
      </c>
      <c r="P138" s="171" t="n">
        <f aca="false">$C$11*(IF((P$90+$C138*P$95)&lt;-2,1,IF(P$90&lt;0,(ABS(P$90+$C138*P$95)-(ABS(P$90+$C138*P$95)^2)/4),0)))</f>
        <v>1.66666666666667</v>
      </c>
      <c r="Q138" s="171" t="n">
        <f aca="false">$C$11*(IF((Q$90+$C138*Q$95)&lt;-2,1,IF(Q$90&lt;0,(ABS(Q$90+$C138*Q$95)-(ABS(Q$90+$C138*Q$95)^2)/4),0)))</f>
        <v>1.66666666666667</v>
      </c>
      <c r="R138" s="171" t="n">
        <f aca="false">$C$11*(IF((R$90+$C138*R$95)&lt;-2,1,IF(R$90&lt;0,(ABS(R$90+$C138*R$95)-(ABS(R$90+$C138*R$95)^2)/4),0)))</f>
        <v>1.66666666666667</v>
      </c>
      <c r="S138" s="171" t="n">
        <f aca="false">$C$11*(IF((S$90+$C138*S$95)&lt;-2,1,IF(S$90&lt;0,(ABS(S$90+$C138*S$95)-(ABS(S$90+$C138*S$95)^2)/4),0)))</f>
        <v>1.66666666666667</v>
      </c>
      <c r="T138" s="171" t="n">
        <f aca="false">$C$11*(IF((T$90+$C138*T$95)&lt;-2,1,IF(T$90&lt;0,(ABS(T$90+$C138*T$95)-(ABS(T$90+$C138*T$95)^2)/4),0)))</f>
        <v>1.66666666666667</v>
      </c>
      <c r="U138" s="171" t="n">
        <f aca="false">$C$11*(IF((U$90+$C138*U$95)&lt;-2,1,IF(U$90&lt;0,(ABS(U$90+$C138*U$95)-(ABS(U$90+$C138*U$95)^2)/4),0)))</f>
        <v>1.66666666666667</v>
      </c>
      <c r="V138" s="171" t="n">
        <f aca="false">$C$11*(IF((V$90+$C138*V$95)&lt;-2,1,IF(V$90&lt;0,(ABS(V$90+$C138*V$95)-(ABS(V$90+$C138*V$95)^2)/4),0)))</f>
        <v>1.66666666666667</v>
      </c>
      <c r="W138" s="171" t="n">
        <f aca="false">$C$11*(IF((W$90+$C138*W$95)&lt;-2,1,IF(W$90&lt;0,(ABS(W$90+$C138*W$95)-(ABS(W$90+$C138*W$95)^2)/4),0)))</f>
        <v>1.66666666666667</v>
      </c>
      <c r="X138" s="171" t="n">
        <f aca="false">$C$11*(IF((X$90+$C138*X$95)&lt;-2,1,IF(X$90&lt;0,(ABS(X$90+$C138*X$95)-(ABS(X$90+$C138*X$95)^2)/4),0)))</f>
        <v>1.66666666666667</v>
      </c>
      <c r="Y138" s="171" t="n">
        <f aca="false">$C$11*(IF((Y$90+$C138*Y$95)&lt;-2,1,IF(Y$90&lt;0,(ABS(Y$90+$C138*Y$95)-(ABS(Y$90+$C138*Y$95)^2)/4),0)))</f>
        <v>1.66666666666667</v>
      </c>
      <c r="Z138" s="171" t="n">
        <f aca="false">$C$11*(IF((Z$90+$C138*Z$95)&lt;-2,1,IF(Z$90&lt;0,(ABS(Z$90+$C138*Z$95)-(ABS(Z$90+$C138*Z$95)^2)/4),0)))</f>
        <v>1.66666666666667</v>
      </c>
      <c r="AA138" s="171" t="n">
        <f aca="false">$C$11*(IF((AA$90+$C138*AA$95)&lt;-2,1,IF(AA$90&lt;0,(ABS(AA$90+$C138*AA$95)-(ABS(AA$90+$C138*AA$95)^2)/4),0)))</f>
        <v>1.66666666666667</v>
      </c>
      <c r="AB138" s="171" t="n">
        <f aca="false">$C$11*(IF((AB$90+$C138*AB$95)&lt;-2,1,IF(AB$90&lt;0,(ABS(AB$90+$C138*AB$95)-(ABS(AB$90+$C138*AB$95)^2)/4),0)))</f>
        <v>1.66666666666667</v>
      </c>
      <c r="AC138" s="171" t="n">
        <f aca="false">$C$11*(IF((AC$90+$C138*AC$95)&lt;-2,1,IF(AC$90&lt;0,(ABS(AC$90+$C138*AC$95)-(ABS(AC$90+$C138*AC$95)^2)/4),0)))</f>
        <v>1.66666666666667</v>
      </c>
      <c r="AD138" s="171" t="n">
        <f aca="false">$C$11*(IF((AD$90+$C138*AD$95)&lt;-2,1,IF(AD$90&lt;0,(ABS(AD$90+$C138*AD$95)-(ABS(AD$90+$C138*AD$95)^2)/4),0)))</f>
        <v>1.66666666666667</v>
      </c>
      <c r="AE138" s="171" t="n">
        <f aca="false">$C$11*(IF((AE$90+$C138*AE$95)&lt;-2,1,IF(AE$90&lt;0,(ABS(AE$90+$C138*AE$95)-(ABS(AE$90+$C138*AE$95)^2)/4),0)))</f>
        <v>1.66666666666667</v>
      </c>
      <c r="AF138" s="171" t="n">
        <f aca="false">$C$11*(IF((AF$90+$C138*AF$95)&lt;-2,1,IF(AF$90&lt;0,(ABS(AF$90+$C138*AF$95)-(ABS(AF$90+$C138*AF$95)^2)/4),0)))</f>
        <v>1.66666666666667</v>
      </c>
      <c r="AG138" s="171" t="n">
        <f aca="false">$C$11*(IF((AG$90+$C138*AG$95)&lt;-2,1,IF(AG$90&lt;0,(ABS(AG$90+$C138*AG$95)-(ABS(AG$90+$C138*AG$95)^2)/4),0)))</f>
        <v>1.66666666666667</v>
      </c>
      <c r="AH138" s="171" t="n">
        <f aca="false">$C$11*(IF((AH$90+$C138*AH$95)&lt;-2,1,IF(AH$90&lt;0,(ABS(AH$90+$C138*AH$95)-(ABS(AH$90+$C138*AH$95)^2)/4),0)))</f>
        <v>1.66666666666667</v>
      </c>
      <c r="AI138" s="171" t="n">
        <f aca="false">$C$11*(IF((AI$90+$C138*AI$95)&lt;-2,1,IF(AI$90&lt;0,(ABS(AI$90+$C138*AI$95)-(ABS(AI$90+$C138*AI$95)^2)/4),0)))</f>
        <v>1.66666666666667</v>
      </c>
      <c r="AJ138" s="171" t="n">
        <f aca="false">$C$11*(IF((AJ$90+$C138*AJ$95)&lt;-2,1,IF(AJ$90&lt;0,(ABS(AJ$90+$C138*AJ$95)-(ABS(AJ$90+$C138*AJ$95)^2)/4),0)))</f>
        <v>1.66666666666667</v>
      </c>
      <c r="AK138" s="171" t="n">
        <f aca="false">$C$11*(IF((AK$90+$C138*AK$95)&lt;-2,1,IF(AK$90&lt;0,(ABS(AK$90+$C138*AK$95)-(ABS(AK$90+$C138*AK$95)^2)/4),0)))</f>
        <v>1.66666666666667</v>
      </c>
      <c r="AL138" s="171" t="n">
        <f aca="false">$C$11*(IF((AL$90+$C138*AL$95)&lt;-2,1,IF(AL$90&lt;0,(ABS(AL$90+$C138*AL$95)-(ABS(AL$90+$C138*AL$95)^2)/4),0)))</f>
        <v>1.66666666666667</v>
      </c>
      <c r="AM138" s="171" t="n">
        <f aca="false">$C$11*(IF((AM$90+$C138*AM$95)&lt;-2,1,IF(AM$90&lt;0,(ABS(AM$90+$C138*AM$95)-(ABS(AM$90+$C138*AM$95)^2)/4),0)))</f>
        <v>1.66666666666667</v>
      </c>
      <c r="AN138" s="171" t="n">
        <f aca="false">$C$11*(IF((AN$90+$C138*AN$95)&lt;-2,1,IF(AN$90&lt;0,(ABS(AN$90+$C138*AN$95)-(ABS(AN$90+$C138*AN$95)^2)/4),0)))</f>
        <v>1.66666666666667</v>
      </c>
      <c r="AO138" s="171" t="n">
        <f aca="false">$C$11*(IF((AO$90+$C138*AO$95)&lt;-2,1,IF(AO$90&lt;0,(ABS(AO$90+$C138*AO$95)-(ABS(AO$90+$C138*AO$95)^2)/4),0)))</f>
        <v>1.66666666666667</v>
      </c>
      <c r="AP138" s="171" t="n">
        <f aca="false">$C$11*(IF((AP$90+$C138*AP$95)&lt;-2,1,IF(AP$90&lt;0,(ABS(AP$90+$C138*AP$95)-(ABS(AP$90+$C138*AP$95)^2)/4),0)))</f>
        <v>1.66666666666667</v>
      </c>
      <c r="AQ138" s="171" t="n">
        <f aca="false">$C$11*(IF((AQ$90+$C138*AQ$95)&lt;-2,1,IF(AQ$90&lt;0,(ABS(AQ$90+$C138*AQ$95)-(ABS(AQ$90+$C138*AQ$95)^2)/4),0)))</f>
        <v>1.66666666666667</v>
      </c>
      <c r="AR138" s="171" t="n">
        <f aca="false">$C$11*(IF((AR$90+$C138*AR$95)&lt;-2,1,IF(AR$90&lt;0,(ABS(AR$90+$C138*AR$95)-(ABS(AR$90+$C138*AR$95)^2)/4),0)))</f>
        <v>1.66666666666667</v>
      </c>
      <c r="AS138" s="171" t="n">
        <f aca="false">$C$11*(IF((AS$90+$C138*AS$95)&lt;-2,1,IF(AS$90&lt;0,(ABS(AS$90+$C138*AS$95)-(ABS(AS$90+$C138*AS$95)^2)/4),0)))</f>
        <v>1.66666666666667</v>
      </c>
      <c r="AT138" s="171" t="n">
        <f aca="false">$C$11*(IF((AT$90+$C138*AT$95)&lt;-2,1,IF(AT$90&lt;0,(ABS(AT$90+$C138*AT$95)-(ABS(AT$90+$C138*AT$95)^2)/4),0)))</f>
        <v>1.66637129557292</v>
      </c>
      <c r="AU138" s="171" t="n">
        <f aca="false">$C$11*(IF((AU$90+$C138*AU$95)&lt;-2,1,IF(AU$90&lt;0,(ABS(AU$90+$C138*AU$95)-(ABS(AU$90+$C138*AU$95)^2)/4),0)))</f>
        <v>1.66457363932292</v>
      </c>
      <c r="AV138" s="171" t="n">
        <f aca="false">$C$11*(IF((AV$90+$C138*AV$95)&lt;-2,1,IF(AV$90&lt;0,(ABS(AV$90+$C138*AV$95)-(ABS(AV$90+$C138*AV$95)^2)/4),0)))</f>
        <v>1.66114426432292</v>
      </c>
      <c r="AW138" s="171" t="n">
        <f aca="false">$C$11*(IF((AW$90+$C138*AW$95)&lt;-2,1,IF(AW$90&lt;0,(ABS(AW$90+$C138*AW$95)-(ABS(AW$90+$C138*AW$95)^2)/4),0)))</f>
        <v>1.65608317057292</v>
      </c>
      <c r="AX138" s="171" t="n">
        <f aca="false">$C$11*(IF((AX$90+$C138*AX$95)&lt;-2,1,IF(AX$90&lt;0,(ABS(AX$90+$C138*AX$95)-(ABS(AX$90+$C138*AX$95)^2)/4),0)))</f>
        <v>1.64939035807292</v>
      </c>
      <c r="AY138" s="171" t="n">
        <f aca="false">$C$11*(IF((AY$90+$C138*AY$95)&lt;-2,1,IF(AY$90&lt;0,(ABS(AY$90+$C138*AY$95)-(ABS(AY$90+$C138*AY$95)^2)/4),0)))</f>
        <v>1.64106582682292</v>
      </c>
      <c r="AZ138" s="171" t="n">
        <f aca="false">$C$11*(IF((AZ$90+$C138*AZ$95)&lt;-2,1,IF(AZ$90&lt;0,(ABS(AZ$90+$C138*AZ$95)-(ABS(AZ$90+$C138*AZ$95)^2)/4),0)))</f>
        <v>1.63110957682292</v>
      </c>
      <c r="BA138" s="171" t="n">
        <f aca="false">$C$11*(IF((BA$90+$C138*BA$95)&lt;-2,1,IF(BA$90&lt;0,(ABS(BA$90+$C138*BA$95)-(ABS(BA$90+$C138*BA$95)^2)/4),0)))</f>
        <v>1.61952160807292</v>
      </c>
      <c r="BB138" s="171" t="n">
        <f aca="false">$C$11*(IF((BB$90+$C138*BB$95)&lt;-2,1,IF(BB$90&lt;0,(ABS(BB$90+$C138*BB$95)-(ABS(BB$90+$C138*BB$95)^2)/4),0)))</f>
        <v>1.60630192057292</v>
      </c>
      <c r="BC138" s="171" t="n">
        <f aca="false">$C$11*(IF((BC$90+$C138*BC$95)&lt;-2,1,IF(BC$90&lt;0,(ABS(BC$90+$C138*BC$95)-(ABS(BC$90+$C138*BC$95)^2)/4),0)))</f>
        <v>1.59145051432292</v>
      </c>
      <c r="BD138" s="171" t="n">
        <f aca="false">$C$11*(IF((BD$90+$C138*BD$95)&lt;-2,1,IF(BD$90&lt;0,(ABS(BD$90+$C138*BD$95)-(ABS(BD$90+$C138*BD$95)^2)/4),0)))</f>
        <v>1.57496738932292</v>
      </c>
      <c r="BE138" s="171" t="n">
        <f aca="false">$C$11*(IF((BE$90+$C138*BE$95)&lt;-2,1,IF(BE$90&lt;0,(ABS(BE$90+$C138*BE$95)-(ABS(BE$90+$C138*BE$95)^2)/4),0)))</f>
        <v>1.55685254557292</v>
      </c>
      <c r="BF138" s="171" t="n">
        <f aca="false">$C$11*(IF((BF$90+$C138*BF$95)&lt;-2,1,IF(BF$90&lt;0,(ABS(BF$90+$C138*BF$95)-(ABS(BF$90+$C138*BF$95)^2)/4),0)))</f>
        <v>1.53710598307292</v>
      </c>
      <c r="BG138" s="171" t="n">
        <f aca="false">$C$11*(IF((BG$90+$C138*BG$95)&lt;-2,1,IF(BG$90&lt;0,(ABS(BG$90+$C138*BG$95)-(ABS(BG$90+$C138*BG$95)^2)/4),0)))</f>
        <v>1.53365625</v>
      </c>
      <c r="BH138" s="171" t="n">
        <f aca="false">$C$11*(IF((BH$90+$C138*BH$95)&lt;-2,1,IF(BH$90&lt;0,(ABS(BH$90+$C138*BH$95)-(ABS(BH$90+$C138*BH$95)^2)/4),0)))</f>
        <v>1.53365625</v>
      </c>
      <c r="BI138" s="171" t="n">
        <f aca="false">$C$11*(IF((BI$90+$C138*BI$95)&lt;-2,1,IF(BI$90&lt;0,(ABS(BI$90+$C138*BI$95)-(ABS(BI$90+$C138*BI$95)^2)/4),0)))</f>
        <v>1.53365625</v>
      </c>
      <c r="BJ138" s="171" t="n">
        <f aca="false">$C$11*(IF((BJ$90+$C138*BJ$95)&lt;-2,1,IF(BJ$90&lt;0,(ABS(BJ$90+$C138*BJ$95)-(ABS(BJ$90+$C138*BJ$95)^2)/4),0)))</f>
        <v>1.53365625</v>
      </c>
      <c r="BK138" s="171" t="n">
        <f aca="false">$C$11*(IF((BK$90+$C138*BK$95)&lt;-2,1,IF(BK$90&lt;0,(ABS(BK$90+$C138*BK$95)-(ABS(BK$90+$C138*BK$95)^2)/4),0)))</f>
        <v>1.53365625</v>
      </c>
      <c r="BL138" s="171" t="n">
        <f aca="false">$C$11*(IF((BL$90+$C138*BL$95)&lt;-2,1,IF(BL$90&lt;0,(ABS(BL$90+$C138*BL$95)-(ABS(BL$90+$C138*BL$95)^2)/4),0)))</f>
        <v>1.53365625</v>
      </c>
      <c r="BM138" s="171" t="n">
        <f aca="false">$C$11*(IF((BM$90+$C138*BM$95)&lt;-2,1,IF(BM$90&lt;0,(ABS(BM$90+$C138*BM$95)-(ABS(BM$90+$C138*BM$95)^2)/4),0)))</f>
        <v>1.53365625</v>
      </c>
      <c r="BN138" s="171" t="n">
        <f aca="false">$C$11*(IF((BN$90+$C138*BN$95)&lt;-2,1,IF(BN$90&lt;0,(ABS(BN$90+$C138*BN$95)-(ABS(BN$90+$C138*BN$95)^2)/4),0)))</f>
        <v>1.53365625</v>
      </c>
      <c r="BO138" s="171" t="n">
        <f aca="false">$C$11*(IF((BO$90+$C138*BO$95)&lt;-2,1,IF(BO$90&lt;0,(ABS(BO$90+$C138*BO$95)-(ABS(BO$90+$C138*BO$95)^2)/4),0)))</f>
        <v>1.53365625</v>
      </c>
      <c r="BP138" s="171" t="n">
        <f aca="false">$C$11*(IF((BP$90+$C138*BP$95)&lt;-2,1,IF(BP$90&lt;0,(ABS(BP$90+$C138*BP$95)-(ABS(BP$90+$C138*BP$95)^2)/4),0)))</f>
        <v>1.53365625</v>
      </c>
      <c r="BQ138" s="171" t="n">
        <f aca="false">$C$11*(IF((BQ$90+$C138*BQ$95)&lt;-2,1,IF(BQ$90&lt;0,(ABS(BQ$90+$C138*BQ$95)-(ABS(BQ$90+$C138*BQ$95)^2)/4),0)))</f>
        <v>1.53365625</v>
      </c>
      <c r="BR138" s="171" t="n">
        <f aca="false">$C$11*(IF((BR$90+$C138*BR$95)&lt;-2,1,IF(BR$90&lt;0,(ABS(BR$90+$C138*BR$95)-(ABS(BR$90+$C138*BR$95)^2)/4),0)))</f>
        <v>1.53365625</v>
      </c>
      <c r="BS138" s="171" t="n">
        <f aca="false">$C$11*(IF((BS$90+$C138*BS$95)&lt;-2,1,IF(BS$90&lt;0,(ABS(BS$90+$C138*BS$95)-(ABS(BS$90+$C138*BS$95)^2)/4),0)))</f>
        <v>1.53365625</v>
      </c>
      <c r="BT138" s="171" t="n">
        <f aca="false">$C$11*(IF((BT$90+$C138*BT$95)&lt;-2,1,IF(BT$90&lt;0,(ABS(BT$90+$C138*BT$95)-(ABS(BT$90+$C138*BT$95)^2)/4),0)))</f>
        <v>1.53365625</v>
      </c>
      <c r="BU138" s="171" t="n">
        <f aca="false">$C$11*(IF((BU$90+$C138*BU$95)&lt;-2,1,IF(BU$90&lt;0,(ABS(BU$90+$C138*BU$95)-(ABS(BU$90+$C138*BU$95)^2)/4),0)))</f>
        <v>1.53365625</v>
      </c>
      <c r="BV138" s="171" t="n">
        <f aca="false">$C$11*(IF((BV$90+$C138*BV$95)&lt;-2,1,IF(BV$90&lt;0,(ABS(BV$90+$C138*BV$95)-(ABS(BV$90+$C138*BV$95)^2)/4),0)))</f>
        <v>1.53365625</v>
      </c>
      <c r="BW138" s="171" t="n">
        <f aca="false">$C$11*(IF((BW$90+$C138*BW$95)&lt;-2,1,IF(BW$90&lt;0,(ABS(BW$90+$C138*BW$95)-(ABS(BW$90+$C138*BW$95)^2)/4),0)))</f>
        <v>1.53365625</v>
      </c>
      <c r="BX138" s="171" t="n">
        <f aca="false">$C$11*(IF((BX$90+$C138*BX$95)&lt;-2,1,IF(BX$90&lt;0,(ABS(BX$90+$C138*BX$95)-(ABS(BX$90+$C138*BX$95)^2)/4),0)))</f>
        <v>1.53365625</v>
      </c>
      <c r="BY138" s="171" t="n">
        <f aca="false">$C$11*(IF((BY$90+$C138*BY$95)&lt;-2,1,IF(BY$90&lt;0,(ABS(BY$90+$C138*BY$95)-(ABS(BY$90+$C138*BY$95)^2)/4),0)))</f>
        <v>1.53365625</v>
      </c>
      <c r="BZ138" s="171" t="n">
        <f aca="false">$C$11*(IF((BZ$90+$C138*BZ$95)&lt;-2,1,IF(BZ$90&lt;0,(ABS(BZ$90+$C138*BZ$95)-(ABS(BZ$90+$C138*BZ$95)^2)/4),0)))</f>
        <v>1.53365625</v>
      </c>
      <c r="CA138" s="171" t="n">
        <f aca="false">$C$11*(IF((CA$90+$C138*CA$95)&lt;-2,1,IF(CA$90&lt;0,(ABS(CA$90+$C138*CA$95)-(ABS(CA$90+$C138*CA$95)^2)/4),0)))</f>
        <v>1.53365625</v>
      </c>
      <c r="CB138" s="171" t="n">
        <f aca="false">$C$11*(IF((CB$90+$C138*CB$95)&lt;-2,1,IF(CB$90&lt;0,(ABS(CB$90+$C138*CB$95)-(ABS(CB$90+$C138*CB$95)^2)/4),0)))</f>
        <v>1.49772893229167</v>
      </c>
      <c r="CC138" s="171" t="n">
        <f aca="false">$C$11*(IF((CC$90+$C138*CC$95)&lt;-2,1,IF(CC$90&lt;0,(ABS(CC$90+$C138*CC$95)-(ABS(CC$90+$C138*CC$95)^2)/4),0)))</f>
        <v>1.4575115625</v>
      </c>
      <c r="CD138" s="171" t="n">
        <f aca="false">$C$11*(IF((CD$90+$C138*CD$95)&lt;-2,1,IF(CD$90&lt;0,(ABS(CD$90+$C138*CD$95)-(ABS(CD$90+$C138*CD$95)^2)/4),0)))</f>
        <v>1.413004140625</v>
      </c>
      <c r="CE138" s="171" t="n">
        <f aca="false">$C$11*(IF((CE$90+$C138*CE$95)&lt;-2,1,IF(CE$90&lt;0,(ABS(CE$90+$C138*CE$95)-(ABS(CE$90+$C138*CE$95)^2)/4),0)))</f>
        <v>1.36420666666667</v>
      </c>
      <c r="CF138" s="171" t="n">
        <f aca="false">$C$11*(IF((CF$90+$C138*CF$95)&lt;-2,1,IF(CF$90&lt;0,(ABS(CF$90+$C138*CF$95)-(ABS(CF$90+$C138*CF$95)^2)/4),0)))</f>
        <v>1.311119140625</v>
      </c>
      <c r="CG138" s="171" t="n">
        <f aca="false">$C$11*(IF((CG$90+$C138*CG$95)&lt;-2,1,IF(CG$90&lt;0,(ABS(CG$90+$C138*CG$95)-(ABS(CG$90+$C138*CG$95)^2)/4),0)))</f>
        <v>1.2537415625</v>
      </c>
      <c r="CH138" s="171" t="n">
        <f aca="false">$C$11*(IF((CH$90+$C138*CH$95)&lt;-2,1,IF(CH$90&lt;0,(ABS(CH$90+$C138*CH$95)-(ABS(CH$90+$C138*CH$95)^2)/4),0)))</f>
        <v>1.19207393229167</v>
      </c>
      <c r="CI138" s="171" t="n">
        <f aca="false">$C$11*(IF((CI$90+$C138*CI$95)&lt;-2,1,IF(CI$90&lt;0,(ABS(CI$90+$C138*CI$95)-(ABS(CI$90+$C138*CI$95)^2)/4),0)))</f>
        <v>1.12611625</v>
      </c>
      <c r="CJ138" s="171" t="n">
        <f aca="false">$C$11*(IF((CJ$90+$C138*CJ$95)&lt;-2,1,IF(CJ$90&lt;0,(ABS(CJ$90+$C138*CJ$95)-(ABS(CJ$90+$C138*CJ$95)^2)/4),0)))</f>
        <v>1.055868515625</v>
      </c>
      <c r="CK138" s="171" t="n">
        <f aca="false">$C$11*(IF((CK$90+$C138*CK$95)&lt;-2,1,IF(CK$90&lt;0,(ABS(CK$90+$C138*CK$95)-(ABS(CK$90+$C138*CK$95)^2)/4),0)))</f>
        <v>0.981330729166667</v>
      </c>
      <c r="CL138" s="171" t="n">
        <f aca="false">$C$11*(IF((CL$90+$C138*CL$95)&lt;-2,1,IF(CL$90&lt;0,(ABS(CL$90+$C138*CL$95)-(ABS(CL$90+$C138*CL$95)^2)/4),0)))</f>
        <v>0.902502890625001</v>
      </c>
      <c r="CM138" s="171" t="n">
        <f aca="false">$C$11*(IF((CM$90+$C138*CM$95)&lt;-2,1,IF(CM$90&lt;0,(ABS(CM$90+$C138*CM$95)-(ABS(CM$90+$C138*CM$95)^2)/4),0)))</f>
        <v>0.819385000000001</v>
      </c>
      <c r="CN138" s="171" t="n">
        <f aca="false">$C$11*(IF((CN$90+$C138*CN$95)&lt;-2,1,IF(CN$90&lt;0,(ABS(CN$90+$C138*CN$95)-(ABS(CN$90+$C138*CN$95)^2)/4),0)))</f>
        <v>0.731977057291667</v>
      </c>
      <c r="CO138" s="171" t="n">
        <f aca="false">$C$11*(IF((CO$90+$C138*CO$95)&lt;-2,1,IF(CO$90&lt;0,(ABS(CO$90+$C138*CO$95)-(ABS(CO$90+$C138*CO$95)^2)/4),0)))</f>
        <v>0.640279062500001</v>
      </c>
      <c r="CP138" s="171" t="n">
        <f aca="false">$C$11*(IF((CP$90+$C138*CP$95)&lt;-2,1,IF(CP$90&lt;0,(ABS(CP$90+$C138*CP$95)-(ABS(CP$90+$C138*CP$95)^2)/4),0)))</f>
        <v>0.544291015625001</v>
      </c>
      <c r="CQ138" s="171" t="n">
        <f aca="false">$C$11*(IF((CQ$90+$C138*CQ$95)&lt;-2,1,IF(CQ$90&lt;0,(ABS(CQ$90+$C138*CQ$95)-(ABS(CQ$90+$C138*CQ$95)^2)/4),0)))</f>
        <v>0.444012916666667</v>
      </c>
      <c r="CR138" s="171" t="n">
        <f aca="false">$C$11*(IF((CR$90+$C138*CR$95)&lt;-2,1,IF(CR$90&lt;0,(ABS(CR$90+$C138*CR$95)-(ABS(CR$90+$C138*CR$95)^2)/4),0)))</f>
        <v>0.339444765625001</v>
      </c>
      <c r="CS138" s="171" t="n">
        <f aca="false">$C$11*(IF((CS$90+$C138*CS$95)&lt;-2,1,IF(CS$90&lt;0,(ABS(CS$90+$C138*CS$95)-(ABS(CS$90+$C138*CS$95)^2)/4),0)))</f>
        <v>0.230586562500001</v>
      </c>
      <c r="CT138" s="171" t="n">
        <f aca="false">$C$11*(IF((CT$90+$C138*CT$95)&lt;-2,1,IF(CT$90&lt;0,(ABS(CT$90+$C138*CT$95)-(ABS(CT$90+$C138*CT$95)^2)/4),0)))</f>
        <v>0.117438307291667</v>
      </c>
      <c r="CU138" s="171" t="n">
        <f aca="false">$C$11*(IF((CU$90+$C138*CU$95)&lt;-2,1,IF(CU$90&lt;0,(ABS(CU$90+$C138*CU$95)-(ABS(CU$90+$C138*CU$95)^2)/4),0)))</f>
        <v>7.20719780152498E-016</v>
      </c>
      <c r="CV138" s="172"/>
      <c r="CW138" s="172"/>
      <c r="CX138" s="172"/>
      <c r="CY138" s="172"/>
      <c r="CZ138" s="172"/>
      <c r="DA138" s="172"/>
      <c r="DB138" s="172"/>
      <c r="DC138" s="172"/>
      <c r="DD138" s="172"/>
      <c r="DE138" s="172"/>
      <c r="DF138" s="172"/>
      <c r="DG138" s="172"/>
      <c r="DH138" s="172"/>
      <c r="DI138" s="172"/>
      <c r="DJ138" s="172"/>
      <c r="DK138" s="172"/>
      <c r="DL138" s="172"/>
      <c r="DM138" s="172"/>
      <c r="DN138" s="172"/>
      <c r="DO138" s="172"/>
      <c r="DP138" s="1"/>
    </row>
    <row r="139" customFormat="false" ht="12.75" hidden="false" customHeight="true" outlineLevel="0" collapsed="false">
      <c r="A139" s="48"/>
      <c r="B139" s="48"/>
      <c r="C139" s="171" t="n">
        <v>0.61</v>
      </c>
      <c r="D139" s="171" t="n">
        <f aca="false">$C$11</f>
        <v>1.66666666666667</v>
      </c>
      <c r="E139" s="171" t="n">
        <f aca="false">$C$11*(IF((E$90+$C139*E$95)&lt;-2,1,IF(E$90&lt;0,(ABS(E$90+$C139*E$95)-(ABS(E$90+$C139*E$95)^2)/4),0)))</f>
        <v>1.66666666666667</v>
      </c>
      <c r="F139" s="171" t="n">
        <f aca="false">$C$11*(IF((F$90+$C139*F$95)&lt;-2,1,IF(F$90&lt;0,(ABS(F$90+$C139*F$95)-(ABS(F$90+$C139*F$95)^2)/4),0)))</f>
        <v>1.66666666666667</v>
      </c>
      <c r="G139" s="171" t="n">
        <f aca="false">$C$11*(IF((G$90+$C139*G$95)&lt;-2,1,IF(G$90&lt;0,(ABS(G$90+$C139*G$95)-(ABS(G$90+$C139*G$95)^2)/4),0)))</f>
        <v>1.66666666666667</v>
      </c>
      <c r="H139" s="171" t="n">
        <f aca="false">$C$11*(IF((H$90+$C139*H$95)&lt;-2,1,IF(H$90&lt;0,(ABS(H$90+$C139*H$95)-(ABS(H$90+$C139*H$95)^2)/4),0)))</f>
        <v>1.66666666666667</v>
      </c>
      <c r="I139" s="171" t="n">
        <f aca="false">$C$11*(IF((I$90+$C139*I$95)&lt;-2,1,IF(I$90&lt;0,(ABS(I$90+$C139*I$95)-(ABS(I$90+$C139*I$95)^2)/4),0)))</f>
        <v>1.66666666666667</v>
      </c>
      <c r="J139" s="171" t="n">
        <f aca="false">$C$11*(IF((J$90+$C139*J$95)&lt;-2,1,IF(J$90&lt;0,(ABS(J$90+$C139*J$95)-(ABS(J$90+$C139*J$95)^2)/4),0)))</f>
        <v>1.66666666666667</v>
      </c>
      <c r="K139" s="171" t="n">
        <f aca="false">$C$11*(IF((K$90+$C139*K$95)&lt;-2,1,IF(K$90&lt;0,(ABS(K$90+$C139*K$95)-(ABS(K$90+$C139*K$95)^2)/4),0)))</f>
        <v>1.66666666666667</v>
      </c>
      <c r="L139" s="171" t="n">
        <f aca="false">$C$11*(IF((L$90+$C139*L$95)&lt;-2,1,IF(L$90&lt;0,(ABS(L$90+$C139*L$95)-(ABS(L$90+$C139*L$95)^2)/4),0)))</f>
        <v>1.66666666666667</v>
      </c>
      <c r="M139" s="171" t="n">
        <f aca="false">$C$11*(IF((M$90+$C139*M$95)&lt;-2,1,IF(M$90&lt;0,(ABS(M$90+$C139*M$95)-(ABS(M$90+$C139*M$95)^2)/4),0)))</f>
        <v>1.66666666666667</v>
      </c>
      <c r="N139" s="171" t="n">
        <f aca="false">$C$11*(IF((N$90+$C139*N$95)&lt;-2,1,IF(N$90&lt;0,(ABS(N$90+$C139*N$95)-(ABS(N$90+$C139*N$95)^2)/4),0)))</f>
        <v>1.66666666666667</v>
      </c>
      <c r="O139" s="171" t="n">
        <f aca="false">$C$11*(IF((O$90+$C139*O$95)&lt;-2,1,IF(O$90&lt;0,(ABS(O$90+$C139*O$95)-(ABS(O$90+$C139*O$95)^2)/4),0)))</f>
        <v>1.66666666666667</v>
      </c>
      <c r="P139" s="171" t="n">
        <f aca="false">$C$11*(IF((P$90+$C139*P$95)&lt;-2,1,IF(P$90&lt;0,(ABS(P$90+$C139*P$95)-(ABS(P$90+$C139*P$95)^2)/4),0)))</f>
        <v>1.66666666666667</v>
      </c>
      <c r="Q139" s="171" t="n">
        <f aca="false">$C$11*(IF((Q$90+$C139*Q$95)&lt;-2,1,IF(Q$90&lt;0,(ABS(Q$90+$C139*Q$95)-(ABS(Q$90+$C139*Q$95)^2)/4),0)))</f>
        <v>1.66666666666667</v>
      </c>
      <c r="R139" s="171" t="n">
        <f aca="false">$C$11*(IF((R$90+$C139*R$95)&lt;-2,1,IF(R$90&lt;0,(ABS(R$90+$C139*R$95)-(ABS(R$90+$C139*R$95)^2)/4),0)))</f>
        <v>1.66666666666667</v>
      </c>
      <c r="S139" s="171" t="n">
        <f aca="false">$C$11*(IF((S$90+$C139*S$95)&lt;-2,1,IF(S$90&lt;0,(ABS(S$90+$C139*S$95)-(ABS(S$90+$C139*S$95)^2)/4),0)))</f>
        <v>1.66666666666667</v>
      </c>
      <c r="T139" s="171" t="n">
        <f aca="false">$C$11*(IF((T$90+$C139*T$95)&lt;-2,1,IF(T$90&lt;0,(ABS(T$90+$C139*T$95)-(ABS(T$90+$C139*T$95)^2)/4),0)))</f>
        <v>1.66666666666667</v>
      </c>
      <c r="U139" s="171" t="n">
        <f aca="false">$C$11*(IF((U$90+$C139*U$95)&lt;-2,1,IF(U$90&lt;0,(ABS(U$90+$C139*U$95)-(ABS(U$90+$C139*U$95)^2)/4),0)))</f>
        <v>1.66666666666667</v>
      </c>
      <c r="V139" s="171" t="n">
        <f aca="false">$C$11*(IF((V$90+$C139*V$95)&lt;-2,1,IF(V$90&lt;0,(ABS(V$90+$C139*V$95)-(ABS(V$90+$C139*V$95)^2)/4),0)))</f>
        <v>1.66666666666667</v>
      </c>
      <c r="W139" s="171" t="n">
        <f aca="false">$C$11*(IF((W$90+$C139*W$95)&lt;-2,1,IF(W$90&lt;0,(ABS(W$90+$C139*W$95)-(ABS(W$90+$C139*W$95)^2)/4),0)))</f>
        <v>1.66666666666667</v>
      </c>
      <c r="X139" s="171" t="n">
        <f aca="false">$C$11*(IF((X$90+$C139*X$95)&lt;-2,1,IF(X$90&lt;0,(ABS(X$90+$C139*X$95)-(ABS(X$90+$C139*X$95)^2)/4),0)))</f>
        <v>1.66666666666667</v>
      </c>
      <c r="Y139" s="171" t="n">
        <f aca="false">$C$11*(IF((Y$90+$C139*Y$95)&lt;-2,1,IF(Y$90&lt;0,(ABS(Y$90+$C139*Y$95)-(ABS(Y$90+$C139*Y$95)^2)/4),0)))</f>
        <v>1.66666666666667</v>
      </c>
      <c r="Z139" s="171" t="n">
        <f aca="false">$C$11*(IF((Z$90+$C139*Z$95)&lt;-2,1,IF(Z$90&lt;0,(ABS(Z$90+$C139*Z$95)-(ABS(Z$90+$C139*Z$95)^2)/4),0)))</f>
        <v>1.66666666666667</v>
      </c>
      <c r="AA139" s="171" t="n">
        <f aca="false">$C$11*(IF((AA$90+$C139*AA$95)&lt;-2,1,IF(AA$90&lt;0,(ABS(AA$90+$C139*AA$95)-(ABS(AA$90+$C139*AA$95)^2)/4),0)))</f>
        <v>1.66666666666667</v>
      </c>
      <c r="AB139" s="171" t="n">
        <f aca="false">$C$11*(IF((AB$90+$C139*AB$95)&lt;-2,1,IF(AB$90&lt;0,(ABS(AB$90+$C139*AB$95)-(ABS(AB$90+$C139*AB$95)^2)/4),0)))</f>
        <v>1.66666666666667</v>
      </c>
      <c r="AC139" s="171" t="n">
        <f aca="false">$C$11*(IF((AC$90+$C139*AC$95)&lt;-2,1,IF(AC$90&lt;0,(ABS(AC$90+$C139*AC$95)-(ABS(AC$90+$C139*AC$95)^2)/4),0)))</f>
        <v>1.66666666666667</v>
      </c>
      <c r="AD139" s="171" t="n">
        <f aca="false">$C$11*(IF((AD$90+$C139*AD$95)&lt;-2,1,IF(AD$90&lt;0,(ABS(AD$90+$C139*AD$95)-(ABS(AD$90+$C139*AD$95)^2)/4),0)))</f>
        <v>1.66666666666667</v>
      </c>
      <c r="AE139" s="171" t="n">
        <f aca="false">$C$11*(IF((AE$90+$C139*AE$95)&lt;-2,1,IF(AE$90&lt;0,(ABS(AE$90+$C139*AE$95)-(ABS(AE$90+$C139*AE$95)^2)/4),0)))</f>
        <v>1.66666666666667</v>
      </c>
      <c r="AF139" s="171" t="n">
        <f aca="false">$C$11*(IF((AF$90+$C139*AF$95)&lt;-2,1,IF(AF$90&lt;0,(ABS(AF$90+$C139*AF$95)-(ABS(AF$90+$C139*AF$95)^2)/4),0)))</f>
        <v>1.66666666666667</v>
      </c>
      <c r="AG139" s="171" t="n">
        <f aca="false">$C$11*(IF((AG$90+$C139*AG$95)&lt;-2,1,IF(AG$90&lt;0,(ABS(AG$90+$C139*AG$95)-(ABS(AG$90+$C139*AG$95)^2)/4),0)))</f>
        <v>1.66666666666667</v>
      </c>
      <c r="AH139" s="171" t="n">
        <f aca="false">$C$11*(IF((AH$90+$C139*AH$95)&lt;-2,1,IF(AH$90&lt;0,(ABS(AH$90+$C139*AH$95)-(ABS(AH$90+$C139*AH$95)^2)/4),0)))</f>
        <v>1.66666666666667</v>
      </c>
      <c r="AI139" s="171" t="n">
        <f aca="false">$C$11*(IF((AI$90+$C139*AI$95)&lt;-2,1,IF(AI$90&lt;0,(ABS(AI$90+$C139*AI$95)-(ABS(AI$90+$C139*AI$95)^2)/4),0)))</f>
        <v>1.66666666666667</v>
      </c>
      <c r="AJ139" s="171" t="n">
        <f aca="false">$C$11*(IF((AJ$90+$C139*AJ$95)&lt;-2,1,IF(AJ$90&lt;0,(ABS(AJ$90+$C139*AJ$95)-(ABS(AJ$90+$C139*AJ$95)^2)/4),0)))</f>
        <v>1.66666666666667</v>
      </c>
      <c r="AK139" s="171" t="n">
        <f aca="false">$C$11*(IF((AK$90+$C139*AK$95)&lt;-2,1,IF(AK$90&lt;0,(ABS(AK$90+$C139*AK$95)-(ABS(AK$90+$C139*AK$95)^2)/4),0)))</f>
        <v>1.66666666666667</v>
      </c>
      <c r="AL139" s="171" t="n">
        <f aca="false">$C$11*(IF((AL$90+$C139*AL$95)&lt;-2,1,IF(AL$90&lt;0,(ABS(AL$90+$C139*AL$95)-(ABS(AL$90+$C139*AL$95)^2)/4),0)))</f>
        <v>1.66666666666667</v>
      </c>
      <c r="AM139" s="171" t="n">
        <f aca="false">$C$11*(IF((AM$90+$C139*AM$95)&lt;-2,1,IF(AM$90&lt;0,(ABS(AM$90+$C139*AM$95)-(ABS(AM$90+$C139*AM$95)^2)/4),0)))</f>
        <v>1.66666666666667</v>
      </c>
      <c r="AN139" s="171" t="n">
        <f aca="false">$C$11*(IF((AN$90+$C139*AN$95)&lt;-2,1,IF(AN$90&lt;0,(ABS(AN$90+$C139*AN$95)-(ABS(AN$90+$C139*AN$95)^2)/4),0)))</f>
        <v>1.66666666666667</v>
      </c>
      <c r="AO139" s="171" t="n">
        <f aca="false">$C$11*(IF((AO$90+$C139*AO$95)&lt;-2,1,IF(AO$90&lt;0,(ABS(AO$90+$C139*AO$95)-(ABS(AO$90+$C139*AO$95)^2)/4),0)))</f>
        <v>1.66666666666667</v>
      </c>
      <c r="AP139" s="171" t="n">
        <f aca="false">$C$11*(IF((AP$90+$C139*AP$95)&lt;-2,1,IF(AP$90&lt;0,(ABS(AP$90+$C139*AP$95)-(ABS(AP$90+$C139*AP$95)^2)/4),0)))</f>
        <v>1.66666666666667</v>
      </c>
      <c r="AQ139" s="171" t="n">
        <f aca="false">$C$11*(IF((AQ$90+$C139*AQ$95)&lt;-2,1,IF(AQ$90&lt;0,(ABS(AQ$90+$C139*AQ$95)-(ABS(AQ$90+$C139*AQ$95)^2)/4),0)))</f>
        <v>1.66666666666667</v>
      </c>
      <c r="AR139" s="171" t="n">
        <f aca="false">$C$11*(IF((AR$90+$C139*AR$95)&lt;-2,1,IF(AR$90&lt;0,(ABS(AR$90+$C139*AR$95)-(ABS(AR$90+$C139*AR$95)^2)/4),0)))</f>
        <v>1.66666666666667</v>
      </c>
      <c r="AS139" s="171" t="n">
        <f aca="false">$C$11*(IF((AS$90+$C139*AS$95)&lt;-2,1,IF(AS$90&lt;0,(ABS(AS$90+$C139*AS$95)-(ABS(AS$90+$C139*AS$95)^2)/4),0)))</f>
        <v>1.66622317057292</v>
      </c>
      <c r="AT139" s="171" t="n">
        <f aca="false">$C$11*(IF((AT$90+$C139*AT$95)&lt;-2,1,IF(AT$90&lt;0,(ABS(AT$90+$C139*AT$95)-(ABS(AT$90+$C139*AT$95)^2)/4),0)))</f>
        <v>1.66410723307292</v>
      </c>
      <c r="AU139" s="171" t="n">
        <f aca="false">$C$11*(IF((AU$90+$C139*AU$95)&lt;-2,1,IF(AU$90&lt;0,(ABS(AU$90+$C139*AU$95)-(ABS(AU$90+$C139*AU$95)^2)/4),0)))</f>
        <v>1.66024707682292</v>
      </c>
      <c r="AV139" s="171" t="n">
        <f aca="false">$C$11*(IF((AV$90+$C139*AV$95)&lt;-2,1,IF(AV$90&lt;0,(ABS(AV$90+$C139*AV$95)-(ABS(AV$90+$C139*AV$95)^2)/4),0)))</f>
        <v>1.65464270182292</v>
      </c>
      <c r="AW139" s="171" t="n">
        <f aca="false">$C$11*(IF((AW$90+$C139*AW$95)&lt;-2,1,IF(AW$90&lt;0,(ABS(AW$90+$C139*AW$95)-(ABS(AW$90+$C139*AW$95)^2)/4),0)))</f>
        <v>1.64729410807292</v>
      </c>
      <c r="AX139" s="171" t="n">
        <f aca="false">$C$11*(IF((AX$90+$C139*AX$95)&lt;-2,1,IF(AX$90&lt;0,(ABS(AX$90+$C139*AX$95)-(ABS(AX$90+$C139*AX$95)^2)/4),0)))</f>
        <v>1.63820129557292</v>
      </c>
      <c r="AY139" s="171" t="n">
        <f aca="false">$C$11*(IF((AY$90+$C139*AY$95)&lt;-2,1,IF(AY$90&lt;0,(ABS(AY$90+$C139*AY$95)-(ABS(AY$90+$C139*AY$95)^2)/4),0)))</f>
        <v>1.62736426432292</v>
      </c>
      <c r="AZ139" s="171" t="n">
        <f aca="false">$C$11*(IF((AZ$90+$C139*AZ$95)&lt;-2,1,IF(AZ$90&lt;0,(ABS(AZ$90+$C139*AZ$95)-(ABS(AZ$90+$C139*AZ$95)^2)/4),0)))</f>
        <v>1.61478301432292</v>
      </c>
      <c r="BA139" s="171" t="n">
        <f aca="false">$C$11*(IF((BA$90+$C139*BA$95)&lt;-2,1,IF(BA$90&lt;0,(ABS(BA$90+$C139*BA$95)-(ABS(BA$90+$C139*BA$95)^2)/4),0)))</f>
        <v>1.60045754557292</v>
      </c>
      <c r="BB139" s="171" t="n">
        <f aca="false">$C$11*(IF((BB$90+$C139*BB$95)&lt;-2,1,IF(BB$90&lt;0,(ABS(BB$90+$C139*BB$95)-(ABS(BB$90+$C139*BB$95)^2)/4),0)))</f>
        <v>1.58438785807292</v>
      </c>
      <c r="BC139" s="171" t="n">
        <f aca="false">$C$11*(IF((BC$90+$C139*BC$95)&lt;-2,1,IF(BC$90&lt;0,(ABS(BC$90+$C139*BC$95)-(ABS(BC$90+$C139*BC$95)^2)/4),0)))</f>
        <v>1.56657395182292</v>
      </c>
      <c r="BD139" s="171" t="n">
        <f aca="false">$C$11*(IF((BD$90+$C139*BD$95)&lt;-2,1,IF(BD$90&lt;0,(ABS(BD$90+$C139*BD$95)-(ABS(BD$90+$C139*BD$95)^2)/4),0)))</f>
        <v>1.54701582682292</v>
      </c>
      <c r="BE139" s="171" t="n">
        <f aca="false">$C$11*(IF((BE$90+$C139*BE$95)&lt;-2,1,IF(BE$90&lt;0,(ABS(BE$90+$C139*BE$95)-(ABS(BE$90+$C139*BE$95)^2)/4),0)))</f>
        <v>1.52571348307292</v>
      </c>
      <c r="BF139" s="171" t="n">
        <f aca="false">$C$11*(IF((BF$90+$C139*BF$95)&lt;-2,1,IF(BF$90&lt;0,(ABS(BF$90+$C139*BF$95)-(ABS(BF$90+$C139*BF$95)^2)/4),0)))</f>
        <v>1.50266692057292</v>
      </c>
      <c r="BG139" s="171" t="n">
        <f aca="false">$C$11*(IF((BG$90+$C139*BG$95)&lt;-2,1,IF(BG$90&lt;0,(ABS(BG$90+$C139*BG$95)-(ABS(BG$90+$C139*BG$95)^2)/4),0)))</f>
        <v>1.49865625</v>
      </c>
      <c r="BH139" s="171" t="n">
        <f aca="false">$C$11*(IF((BH$90+$C139*BH$95)&lt;-2,1,IF(BH$90&lt;0,(ABS(BH$90+$C139*BH$95)-(ABS(BH$90+$C139*BH$95)^2)/4),0)))</f>
        <v>1.49865625</v>
      </c>
      <c r="BI139" s="171" t="n">
        <f aca="false">$C$11*(IF((BI$90+$C139*BI$95)&lt;-2,1,IF(BI$90&lt;0,(ABS(BI$90+$C139*BI$95)-(ABS(BI$90+$C139*BI$95)^2)/4),0)))</f>
        <v>1.49865625</v>
      </c>
      <c r="BJ139" s="171" t="n">
        <f aca="false">$C$11*(IF((BJ$90+$C139*BJ$95)&lt;-2,1,IF(BJ$90&lt;0,(ABS(BJ$90+$C139*BJ$95)-(ABS(BJ$90+$C139*BJ$95)^2)/4),0)))</f>
        <v>1.49865625</v>
      </c>
      <c r="BK139" s="171" t="n">
        <f aca="false">$C$11*(IF((BK$90+$C139*BK$95)&lt;-2,1,IF(BK$90&lt;0,(ABS(BK$90+$C139*BK$95)-(ABS(BK$90+$C139*BK$95)^2)/4),0)))</f>
        <v>1.49865625</v>
      </c>
      <c r="BL139" s="171" t="n">
        <f aca="false">$C$11*(IF((BL$90+$C139*BL$95)&lt;-2,1,IF(BL$90&lt;0,(ABS(BL$90+$C139*BL$95)-(ABS(BL$90+$C139*BL$95)^2)/4),0)))</f>
        <v>1.49865625</v>
      </c>
      <c r="BM139" s="171" t="n">
        <f aca="false">$C$11*(IF((BM$90+$C139*BM$95)&lt;-2,1,IF(BM$90&lt;0,(ABS(BM$90+$C139*BM$95)-(ABS(BM$90+$C139*BM$95)^2)/4),0)))</f>
        <v>1.49865625</v>
      </c>
      <c r="BN139" s="171" t="n">
        <f aca="false">$C$11*(IF((BN$90+$C139*BN$95)&lt;-2,1,IF(BN$90&lt;0,(ABS(BN$90+$C139*BN$95)-(ABS(BN$90+$C139*BN$95)^2)/4),0)))</f>
        <v>1.49865625</v>
      </c>
      <c r="BO139" s="171" t="n">
        <f aca="false">$C$11*(IF((BO$90+$C139*BO$95)&lt;-2,1,IF(BO$90&lt;0,(ABS(BO$90+$C139*BO$95)-(ABS(BO$90+$C139*BO$95)^2)/4),0)))</f>
        <v>1.49865625</v>
      </c>
      <c r="BP139" s="171" t="n">
        <f aca="false">$C$11*(IF((BP$90+$C139*BP$95)&lt;-2,1,IF(BP$90&lt;0,(ABS(BP$90+$C139*BP$95)-(ABS(BP$90+$C139*BP$95)^2)/4),0)))</f>
        <v>1.49865625</v>
      </c>
      <c r="BQ139" s="171" t="n">
        <f aca="false">$C$11*(IF((BQ$90+$C139*BQ$95)&lt;-2,1,IF(BQ$90&lt;0,(ABS(BQ$90+$C139*BQ$95)-(ABS(BQ$90+$C139*BQ$95)^2)/4),0)))</f>
        <v>1.49865625</v>
      </c>
      <c r="BR139" s="171" t="n">
        <f aca="false">$C$11*(IF((BR$90+$C139*BR$95)&lt;-2,1,IF(BR$90&lt;0,(ABS(BR$90+$C139*BR$95)-(ABS(BR$90+$C139*BR$95)^2)/4),0)))</f>
        <v>1.49865625</v>
      </c>
      <c r="BS139" s="171" t="n">
        <f aca="false">$C$11*(IF((BS$90+$C139*BS$95)&lt;-2,1,IF(BS$90&lt;0,(ABS(BS$90+$C139*BS$95)-(ABS(BS$90+$C139*BS$95)^2)/4),0)))</f>
        <v>1.49865625</v>
      </c>
      <c r="BT139" s="171" t="n">
        <f aca="false">$C$11*(IF((BT$90+$C139*BT$95)&lt;-2,1,IF(BT$90&lt;0,(ABS(BT$90+$C139*BT$95)-(ABS(BT$90+$C139*BT$95)^2)/4),0)))</f>
        <v>1.49865625</v>
      </c>
      <c r="BU139" s="171" t="n">
        <f aca="false">$C$11*(IF((BU$90+$C139*BU$95)&lt;-2,1,IF(BU$90&lt;0,(ABS(BU$90+$C139*BU$95)-(ABS(BU$90+$C139*BU$95)^2)/4),0)))</f>
        <v>1.49865625</v>
      </c>
      <c r="BV139" s="171" t="n">
        <f aca="false">$C$11*(IF((BV$90+$C139*BV$95)&lt;-2,1,IF(BV$90&lt;0,(ABS(BV$90+$C139*BV$95)-(ABS(BV$90+$C139*BV$95)^2)/4),0)))</f>
        <v>1.49865625</v>
      </c>
      <c r="BW139" s="171" t="n">
        <f aca="false">$C$11*(IF((BW$90+$C139*BW$95)&lt;-2,1,IF(BW$90&lt;0,(ABS(BW$90+$C139*BW$95)-(ABS(BW$90+$C139*BW$95)^2)/4),0)))</f>
        <v>1.49865625</v>
      </c>
      <c r="BX139" s="171" t="n">
        <f aca="false">$C$11*(IF((BX$90+$C139*BX$95)&lt;-2,1,IF(BX$90&lt;0,(ABS(BX$90+$C139*BX$95)-(ABS(BX$90+$C139*BX$95)^2)/4),0)))</f>
        <v>1.49865625</v>
      </c>
      <c r="BY139" s="171" t="n">
        <f aca="false">$C$11*(IF((BY$90+$C139*BY$95)&lt;-2,1,IF(BY$90&lt;0,(ABS(BY$90+$C139*BY$95)-(ABS(BY$90+$C139*BY$95)^2)/4),0)))</f>
        <v>1.49865625</v>
      </c>
      <c r="BZ139" s="171" t="n">
        <f aca="false">$C$11*(IF((BZ$90+$C139*BZ$95)&lt;-2,1,IF(BZ$90&lt;0,(ABS(BZ$90+$C139*BZ$95)-(ABS(BZ$90+$C139*BZ$95)^2)/4),0)))</f>
        <v>1.49865625</v>
      </c>
      <c r="CA139" s="171" t="n">
        <f aca="false">$C$11*(IF((CA$90+$C139*CA$95)&lt;-2,1,IF(CA$90&lt;0,(ABS(CA$90+$C139*CA$95)-(ABS(CA$90+$C139*CA$95)^2)/4),0)))</f>
        <v>1.49865625</v>
      </c>
      <c r="CB139" s="171" t="n">
        <f aca="false">$C$11*(IF((CB$90+$C139*CB$95)&lt;-2,1,IF(CB$90&lt;0,(ABS(CB$90+$C139*CB$95)-(ABS(CB$90+$C139*CB$95)^2)/4),0)))</f>
        <v>1.460599765625</v>
      </c>
      <c r="CC139" s="171" t="n">
        <f aca="false">$C$11*(IF((CC$90+$C139*CC$95)&lt;-2,1,IF(CC$90&lt;0,(ABS(CC$90+$C139*CC$95)-(ABS(CC$90+$C139*CC$95)^2)/4),0)))</f>
        <v>1.4186615625</v>
      </c>
      <c r="CD139" s="171" t="n">
        <f aca="false">$C$11*(IF((CD$90+$C139*CD$95)&lt;-2,1,IF(CD$90&lt;0,(ABS(CD$90+$C139*CD$95)-(ABS(CD$90+$C139*CD$95)^2)/4),0)))</f>
        <v>1.372841640625</v>
      </c>
      <c r="CE139" s="171" t="n">
        <f aca="false">$C$11*(IF((CE$90+$C139*CE$95)&lt;-2,1,IF(CE$90&lt;0,(ABS(CE$90+$C139*CE$95)-(ABS(CE$90+$C139*CE$95)^2)/4),0)))</f>
        <v>1.32314</v>
      </c>
      <c r="CF139" s="171" t="n">
        <f aca="false">$C$11*(IF((CF$90+$C139*CF$95)&lt;-2,1,IF(CF$90&lt;0,(ABS(CF$90+$C139*CF$95)-(ABS(CF$90+$C139*CF$95)^2)/4),0)))</f>
        <v>1.269556640625</v>
      </c>
      <c r="CG139" s="171" t="n">
        <f aca="false">$C$11*(IF((CG$90+$C139*CG$95)&lt;-2,1,IF(CG$90&lt;0,(ABS(CG$90+$C139*CG$95)-(ABS(CG$90+$C139*CG$95)^2)/4),0)))</f>
        <v>1.2120915625</v>
      </c>
      <c r="CH139" s="171" t="n">
        <f aca="false">$C$11*(IF((CH$90+$C139*CH$95)&lt;-2,1,IF(CH$90&lt;0,(ABS(CH$90+$C139*CH$95)-(ABS(CH$90+$C139*CH$95)^2)/4),0)))</f>
        <v>1.150744765625</v>
      </c>
      <c r="CI139" s="171" t="n">
        <f aca="false">$C$11*(IF((CI$90+$C139*CI$95)&lt;-2,1,IF(CI$90&lt;0,(ABS(CI$90+$C139*CI$95)-(ABS(CI$90+$C139*CI$95)^2)/4),0)))</f>
        <v>1.08551625</v>
      </c>
      <c r="CJ139" s="171" t="n">
        <f aca="false">$C$11*(IF((CJ$90+$C139*CJ$95)&lt;-2,1,IF(CJ$90&lt;0,(ABS(CJ$90+$C139*CJ$95)-(ABS(CJ$90+$C139*CJ$95)^2)/4),0)))</f>
        <v>1.016406015625</v>
      </c>
      <c r="CK139" s="171" t="n">
        <f aca="false">$C$11*(IF((CK$90+$C139*CK$95)&lt;-2,1,IF(CK$90&lt;0,(ABS(CK$90+$C139*CK$95)-(ABS(CK$90+$C139*CK$95)^2)/4),0)))</f>
        <v>0.943414062500001</v>
      </c>
      <c r="CL139" s="171" t="n">
        <f aca="false">$C$11*(IF((CL$90+$C139*CL$95)&lt;-2,1,IF(CL$90&lt;0,(ABS(CL$90+$C139*CL$95)-(ABS(CL$90+$C139*CL$95)^2)/4),0)))</f>
        <v>0.866540390625001</v>
      </c>
      <c r="CM139" s="171" t="n">
        <f aca="false">$C$11*(IF((CM$90+$C139*CM$95)&lt;-2,1,IF(CM$90&lt;0,(ABS(CM$90+$C139*CM$95)-(ABS(CM$90+$C139*CM$95)^2)/4),0)))</f>
        <v>0.785785000000001</v>
      </c>
      <c r="CN139" s="171" t="n">
        <f aca="false">$C$11*(IF((CN$90+$C139*CN$95)&lt;-2,1,IF(CN$90&lt;0,(ABS(CN$90+$C139*CN$95)-(ABS(CN$90+$C139*CN$95)^2)/4),0)))</f>
        <v>0.701147890625001</v>
      </c>
      <c r="CO139" s="171" t="n">
        <f aca="false">$C$11*(IF((CO$90+$C139*CO$95)&lt;-2,1,IF(CO$90&lt;0,(ABS(CO$90+$C139*CO$95)-(ABS(CO$90+$C139*CO$95)^2)/4),0)))</f>
        <v>0.612629062500001</v>
      </c>
      <c r="CP139" s="171" t="n">
        <f aca="false">$C$11*(IF((CP$90+$C139*CP$95)&lt;-2,1,IF(CP$90&lt;0,(ABS(CP$90+$C139*CP$95)-(ABS(CP$90+$C139*CP$95)^2)/4),0)))</f>
        <v>0.520228515625001</v>
      </c>
      <c r="CQ139" s="171" t="n">
        <f aca="false">$C$11*(IF((CQ$90+$C139*CQ$95)&lt;-2,1,IF(CQ$90&lt;0,(ABS(CQ$90+$C139*CQ$95)-(ABS(CQ$90+$C139*CQ$95)^2)/4),0)))</f>
        <v>0.423946250000001</v>
      </c>
      <c r="CR139" s="171" t="n">
        <f aca="false">$C$11*(IF((CR$90+$C139*CR$95)&lt;-2,1,IF(CR$90&lt;0,(ABS(CR$90+$C139*CR$95)-(ABS(CR$90+$C139*CR$95)^2)/4),0)))</f>
        <v>0.323782265625001</v>
      </c>
      <c r="CS139" s="171" t="n">
        <f aca="false">$C$11*(IF((CS$90+$C139*CS$95)&lt;-2,1,IF(CS$90&lt;0,(ABS(CS$90+$C139*CS$95)-(ABS(CS$90+$C139*CS$95)^2)/4),0)))</f>
        <v>0.219736562500001</v>
      </c>
      <c r="CT139" s="171" t="n">
        <f aca="false">$C$11*(IF((CT$90+$C139*CT$95)&lt;-2,1,IF(CT$90&lt;0,(ABS(CT$90+$C139*CT$95)-(ABS(CT$90+$C139*CT$95)^2)/4),0)))</f>
        <v>0.111809140625001</v>
      </c>
      <c r="CU139" s="171" t="n">
        <f aca="false">$C$11*(IF((CU$90+$C139*CU$95)&lt;-2,1,IF(CU$90&lt;0,(ABS(CU$90+$C139*CU$95)-(ABS(CU$90+$C139*CU$95)^2)/4),0)))</f>
        <v>6.85562717706034E-016</v>
      </c>
      <c r="CV139" s="172"/>
      <c r="CW139" s="172"/>
      <c r="CX139" s="172"/>
      <c r="CY139" s="172"/>
      <c r="CZ139" s="172"/>
      <c r="DA139" s="172"/>
      <c r="DB139" s="172"/>
      <c r="DC139" s="172"/>
      <c r="DD139" s="172"/>
      <c r="DE139" s="172"/>
      <c r="DF139" s="172"/>
      <c r="DG139" s="172"/>
      <c r="DH139" s="172"/>
      <c r="DI139" s="172"/>
      <c r="DJ139" s="172"/>
      <c r="DK139" s="172"/>
      <c r="DL139" s="172"/>
      <c r="DM139" s="172"/>
      <c r="DN139" s="172"/>
      <c r="DO139" s="172"/>
      <c r="DP139" s="1"/>
    </row>
    <row r="140" customFormat="false" ht="12.75" hidden="false" customHeight="true" outlineLevel="0" collapsed="false">
      <c r="A140" s="48"/>
      <c r="B140" s="48"/>
      <c r="C140" s="171" t="n">
        <v>0.63</v>
      </c>
      <c r="D140" s="171" t="n">
        <f aca="false">$C$11</f>
        <v>1.66666666666667</v>
      </c>
      <c r="E140" s="171" t="n">
        <f aca="false">$C$11*(IF((E$90+$C140*E$95)&lt;-2,1,IF(E$90&lt;0,(ABS(E$90+$C140*E$95)-(ABS(E$90+$C140*E$95)^2)/4),0)))</f>
        <v>1.66666666666667</v>
      </c>
      <c r="F140" s="171" t="n">
        <f aca="false">$C$11*(IF((F$90+$C140*F$95)&lt;-2,1,IF(F$90&lt;0,(ABS(F$90+$C140*F$95)-(ABS(F$90+$C140*F$95)^2)/4),0)))</f>
        <v>1.66666666666667</v>
      </c>
      <c r="G140" s="171" t="n">
        <f aca="false">$C$11*(IF((G$90+$C140*G$95)&lt;-2,1,IF(G$90&lt;0,(ABS(G$90+$C140*G$95)-(ABS(G$90+$C140*G$95)^2)/4),0)))</f>
        <v>1.66666666666667</v>
      </c>
      <c r="H140" s="171" t="n">
        <f aca="false">$C$11*(IF((H$90+$C140*H$95)&lt;-2,1,IF(H$90&lt;0,(ABS(H$90+$C140*H$95)-(ABS(H$90+$C140*H$95)^2)/4),0)))</f>
        <v>1.66666666666667</v>
      </c>
      <c r="I140" s="171" t="n">
        <f aca="false">$C$11*(IF((I$90+$C140*I$95)&lt;-2,1,IF(I$90&lt;0,(ABS(I$90+$C140*I$95)-(ABS(I$90+$C140*I$95)^2)/4),0)))</f>
        <v>1.66666666666667</v>
      </c>
      <c r="J140" s="171" t="n">
        <f aca="false">$C$11*(IF((J$90+$C140*J$95)&lt;-2,1,IF(J$90&lt;0,(ABS(J$90+$C140*J$95)-(ABS(J$90+$C140*J$95)^2)/4),0)))</f>
        <v>1.66666666666667</v>
      </c>
      <c r="K140" s="171" t="n">
        <f aca="false">$C$11*(IF((K$90+$C140*K$95)&lt;-2,1,IF(K$90&lt;0,(ABS(K$90+$C140*K$95)-(ABS(K$90+$C140*K$95)^2)/4),0)))</f>
        <v>1.66666666666667</v>
      </c>
      <c r="L140" s="171" t="n">
        <f aca="false">$C$11*(IF((L$90+$C140*L$95)&lt;-2,1,IF(L$90&lt;0,(ABS(L$90+$C140*L$95)-(ABS(L$90+$C140*L$95)^2)/4),0)))</f>
        <v>1.66666666666667</v>
      </c>
      <c r="M140" s="171" t="n">
        <f aca="false">$C$11*(IF((M$90+$C140*M$95)&lt;-2,1,IF(M$90&lt;0,(ABS(M$90+$C140*M$95)-(ABS(M$90+$C140*M$95)^2)/4),0)))</f>
        <v>1.66666666666667</v>
      </c>
      <c r="N140" s="171" t="n">
        <f aca="false">$C$11*(IF((N$90+$C140*N$95)&lt;-2,1,IF(N$90&lt;0,(ABS(N$90+$C140*N$95)-(ABS(N$90+$C140*N$95)^2)/4),0)))</f>
        <v>1.66666666666667</v>
      </c>
      <c r="O140" s="171" t="n">
        <f aca="false">$C$11*(IF((O$90+$C140*O$95)&lt;-2,1,IF(O$90&lt;0,(ABS(O$90+$C140*O$95)-(ABS(O$90+$C140*O$95)^2)/4),0)))</f>
        <v>1.66666666666667</v>
      </c>
      <c r="P140" s="171" t="n">
        <f aca="false">$C$11*(IF((P$90+$C140*P$95)&lt;-2,1,IF(P$90&lt;0,(ABS(P$90+$C140*P$95)-(ABS(P$90+$C140*P$95)^2)/4),0)))</f>
        <v>1.66666666666667</v>
      </c>
      <c r="Q140" s="171" t="n">
        <f aca="false">$C$11*(IF((Q$90+$C140*Q$95)&lt;-2,1,IF(Q$90&lt;0,(ABS(Q$90+$C140*Q$95)-(ABS(Q$90+$C140*Q$95)^2)/4),0)))</f>
        <v>1.66666666666667</v>
      </c>
      <c r="R140" s="171" t="n">
        <f aca="false">$C$11*(IF((R$90+$C140*R$95)&lt;-2,1,IF(R$90&lt;0,(ABS(R$90+$C140*R$95)-(ABS(R$90+$C140*R$95)^2)/4),0)))</f>
        <v>1.66666666666667</v>
      </c>
      <c r="S140" s="171" t="n">
        <f aca="false">$C$11*(IF((S$90+$C140*S$95)&lt;-2,1,IF(S$90&lt;0,(ABS(S$90+$C140*S$95)-(ABS(S$90+$C140*S$95)^2)/4),0)))</f>
        <v>1.66666666666667</v>
      </c>
      <c r="T140" s="171" t="n">
        <f aca="false">$C$11*(IF((T$90+$C140*T$95)&lt;-2,1,IF(T$90&lt;0,(ABS(T$90+$C140*T$95)-(ABS(T$90+$C140*T$95)^2)/4),0)))</f>
        <v>1.66666666666667</v>
      </c>
      <c r="U140" s="171" t="n">
        <f aca="false">$C$11*(IF((U$90+$C140*U$95)&lt;-2,1,IF(U$90&lt;0,(ABS(U$90+$C140*U$95)-(ABS(U$90+$C140*U$95)^2)/4),0)))</f>
        <v>1.66666666666667</v>
      </c>
      <c r="V140" s="171" t="n">
        <f aca="false">$C$11*(IF((V$90+$C140*V$95)&lt;-2,1,IF(V$90&lt;0,(ABS(V$90+$C140*V$95)-(ABS(V$90+$C140*V$95)^2)/4),0)))</f>
        <v>1.66666666666667</v>
      </c>
      <c r="W140" s="171" t="n">
        <f aca="false">$C$11*(IF((W$90+$C140*W$95)&lt;-2,1,IF(W$90&lt;0,(ABS(W$90+$C140*W$95)-(ABS(W$90+$C140*W$95)^2)/4),0)))</f>
        <v>1.66666666666667</v>
      </c>
      <c r="X140" s="171" t="n">
        <f aca="false">$C$11*(IF((X$90+$C140*X$95)&lt;-2,1,IF(X$90&lt;0,(ABS(X$90+$C140*X$95)-(ABS(X$90+$C140*X$95)^2)/4),0)))</f>
        <v>1.66666666666667</v>
      </c>
      <c r="Y140" s="171" t="n">
        <f aca="false">$C$11*(IF((Y$90+$C140*Y$95)&lt;-2,1,IF(Y$90&lt;0,(ABS(Y$90+$C140*Y$95)-(ABS(Y$90+$C140*Y$95)^2)/4),0)))</f>
        <v>1.66666666666667</v>
      </c>
      <c r="Z140" s="171" t="n">
        <f aca="false">$C$11*(IF((Z$90+$C140*Z$95)&lt;-2,1,IF(Z$90&lt;0,(ABS(Z$90+$C140*Z$95)-(ABS(Z$90+$C140*Z$95)^2)/4),0)))</f>
        <v>1.66666666666667</v>
      </c>
      <c r="AA140" s="171" t="n">
        <f aca="false">$C$11*(IF((AA$90+$C140*AA$95)&lt;-2,1,IF(AA$90&lt;0,(ABS(AA$90+$C140*AA$95)-(ABS(AA$90+$C140*AA$95)^2)/4),0)))</f>
        <v>1.66666666666667</v>
      </c>
      <c r="AB140" s="171" t="n">
        <f aca="false">$C$11*(IF((AB$90+$C140*AB$95)&lt;-2,1,IF(AB$90&lt;0,(ABS(AB$90+$C140*AB$95)-(ABS(AB$90+$C140*AB$95)^2)/4),0)))</f>
        <v>1.66666666666667</v>
      </c>
      <c r="AC140" s="171" t="n">
        <f aca="false">$C$11*(IF((AC$90+$C140*AC$95)&lt;-2,1,IF(AC$90&lt;0,(ABS(AC$90+$C140*AC$95)-(ABS(AC$90+$C140*AC$95)^2)/4),0)))</f>
        <v>1.66666666666667</v>
      </c>
      <c r="AD140" s="171" t="n">
        <f aca="false">$C$11*(IF((AD$90+$C140*AD$95)&lt;-2,1,IF(AD$90&lt;0,(ABS(AD$90+$C140*AD$95)-(ABS(AD$90+$C140*AD$95)^2)/4),0)))</f>
        <v>1.66666666666667</v>
      </c>
      <c r="AE140" s="171" t="n">
        <f aca="false">$C$11*(IF((AE$90+$C140*AE$95)&lt;-2,1,IF(AE$90&lt;0,(ABS(AE$90+$C140*AE$95)-(ABS(AE$90+$C140*AE$95)^2)/4),0)))</f>
        <v>1.66666666666667</v>
      </c>
      <c r="AF140" s="171" t="n">
        <f aca="false">$C$11*(IF((AF$90+$C140*AF$95)&lt;-2,1,IF(AF$90&lt;0,(ABS(AF$90+$C140*AF$95)-(ABS(AF$90+$C140*AF$95)^2)/4),0)))</f>
        <v>1.66666666666667</v>
      </c>
      <c r="AG140" s="171" t="n">
        <f aca="false">$C$11*(IF((AG$90+$C140*AG$95)&lt;-2,1,IF(AG$90&lt;0,(ABS(AG$90+$C140*AG$95)-(ABS(AG$90+$C140*AG$95)^2)/4),0)))</f>
        <v>1.66666666666667</v>
      </c>
      <c r="AH140" s="171" t="n">
        <f aca="false">$C$11*(IF((AH$90+$C140*AH$95)&lt;-2,1,IF(AH$90&lt;0,(ABS(AH$90+$C140*AH$95)-(ABS(AH$90+$C140*AH$95)^2)/4),0)))</f>
        <v>1.66666666666667</v>
      </c>
      <c r="AI140" s="171" t="n">
        <f aca="false">$C$11*(IF((AI$90+$C140*AI$95)&lt;-2,1,IF(AI$90&lt;0,(ABS(AI$90+$C140*AI$95)-(ABS(AI$90+$C140*AI$95)^2)/4),0)))</f>
        <v>1.66666666666667</v>
      </c>
      <c r="AJ140" s="171" t="n">
        <f aca="false">$C$11*(IF((AJ$90+$C140*AJ$95)&lt;-2,1,IF(AJ$90&lt;0,(ABS(AJ$90+$C140*AJ$95)-(ABS(AJ$90+$C140*AJ$95)^2)/4),0)))</f>
        <v>1.66666666666667</v>
      </c>
      <c r="AK140" s="171" t="n">
        <f aca="false">$C$11*(IF((AK$90+$C140*AK$95)&lt;-2,1,IF(AK$90&lt;0,(ABS(AK$90+$C140*AK$95)-(ABS(AK$90+$C140*AK$95)^2)/4),0)))</f>
        <v>1.66666666666667</v>
      </c>
      <c r="AL140" s="171" t="n">
        <f aca="false">$C$11*(IF((AL$90+$C140*AL$95)&lt;-2,1,IF(AL$90&lt;0,(ABS(AL$90+$C140*AL$95)-(ABS(AL$90+$C140*AL$95)^2)/4),0)))</f>
        <v>1.66666666666667</v>
      </c>
      <c r="AM140" s="171" t="n">
        <f aca="false">$C$11*(IF((AM$90+$C140*AM$95)&lt;-2,1,IF(AM$90&lt;0,(ABS(AM$90+$C140*AM$95)-(ABS(AM$90+$C140*AM$95)^2)/4),0)))</f>
        <v>1.66666666666667</v>
      </c>
      <c r="AN140" s="171" t="n">
        <f aca="false">$C$11*(IF((AN$90+$C140*AN$95)&lt;-2,1,IF(AN$90&lt;0,(ABS(AN$90+$C140*AN$95)-(ABS(AN$90+$C140*AN$95)^2)/4),0)))</f>
        <v>1.66666666666667</v>
      </c>
      <c r="AO140" s="171" t="n">
        <f aca="false">$C$11*(IF((AO$90+$C140*AO$95)&lt;-2,1,IF(AO$90&lt;0,(ABS(AO$90+$C140*AO$95)-(ABS(AO$90+$C140*AO$95)^2)/4),0)))</f>
        <v>1.66666666666667</v>
      </c>
      <c r="AP140" s="171" t="n">
        <f aca="false">$C$11*(IF((AP$90+$C140*AP$95)&lt;-2,1,IF(AP$90&lt;0,(ABS(AP$90+$C140*AP$95)-(ABS(AP$90+$C140*AP$95)^2)/4),0)))</f>
        <v>1.66666666666667</v>
      </c>
      <c r="AQ140" s="171" t="n">
        <f aca="false">$C$11*(IF((AQ$90+$C140*AQ$95)&lt;-2,1,IF(AQ$90&lt;0,(ABS(AQ$90+$C140*AQ$95)-(ABS(AQ$90+$C140*AQ$95)^2)/4),0)))</f>
        <v>1.66666666666667</v>
      </c>
      <c r="AR140" s="171" t="n">
        <f aca="false">$C$11*(IF((AR$90+$C140*AR$95)&lt;-2,1,IF(AR$90&lt;0,(ABS(AR$90+$C140*AR$95)-(ABS(AR$90+$C140*AR$95)^2)/4),0)))</f>
        <v>1.66613785807292</v>
      </c>
      <c r="AS140" s="171" t="n">
        <f aca="false">$C$11*(IF((AS$90+$C140*AS$95)&lt;-2,1,IF(AS$90&lt;0,(ABS(AS$90+$C140*AS$95)-(ABS(AS$90+$C140*AS$95)^2)/4),0)))</f>
        <v>1.66380488932292</v>
      </c>
      <c r="AT140" s="171" t="n">
        <f aca="false">$C$11*(IF((AT$90+$C140*AT$95)&lt;-2,1,IF(AT$90&lt;0,(ABS(AT$90+$C140*AT$95)-(ABS(AT$90+$C140*AT$95)^2)/4),0)))</f>
        <v>1.65961145182292</v>
      </c>
      <c r="AU140" s="171" t="n">
        <f aca="false">$C$11*(IF((AU$90+$C140*AU$95)&lt;-2,1,IF(AU$90&lt;0,(ABS(AU$90+$C140*AU$95)-(ABS(AU$90+$C140*AU$95)^2)/4),0)))</f>
        <v>1.65355754557292</v>
      </c>
      <c r="AV140" s="171" t="n">
        <f aca="false">$C$11*(IF((AV$90+$C140*AV$95)&lt;-2,1,IF(AV$90&lt;0,(ABS(AV$90+$C140*AV$95)-(ABS(AV$90+$C140*AV$95)^2)/4),0)))</f>
        <v>1.64564317057292</v>
      </c>
      <c r="AW140" s="171" t="n">
        <f aca="false">$C$11*(IF((AW$90+$C140*AW$95)&lt;-2,1,IF(AW$90&lt;0,(ABS(AW$90+$C140*AW$95)-(ABS(AW$90+$C140*AW$95)^2)/4),0)))</f>
        <v>1.63586832682292</v>
      </c>
      <c r="AX140" s="171" t="n">
        <f aca="false">$C$11*(IF((AX$90+$C140*AX$95)&lt;-2,1,IF(AX$90&lt;0,(ABS(AX$90+$C140*AX$95)-(ABS(AX$90+$C140*AX$95)^2)/4),0)))</f>
        <v>1.62423301432292</v>
      </c>
      <c r="AY140" s="171" t="n">
        <f aca="false">$C$11*(IF((AY$90+$C140*AY$95)&lt;-2,1,IF(AY$90&lt;0,(ABS(AY$90+$C140*AY$95)-(ABS(AY$90+$C140*AY$95)^2)/4),0)))</f>
        <v>1.61073723307292</v>
      </c>
      <c r="AZ140" s="171" t="n">
        <f aca="false">$C$11*(IF((AZ$90+$C140*AZ$95)&lt;-2,1,IF(AZ$90&lt;0,(ABS(AZ$90+$C140*AZ$95)-(ABS(AZ$90+$C140*AZ$95)^2)/4),0)))</f>
        <v>1.59538098307292</v>
      </c>
      <c r="BA140" s="171" t="n">
        <f aca="false">$C$11*(IF((BA$90+$C140*BA$95)&lt;-2,1,IF(BA$90&lt;0,(ABS(BA$90+$C140*BA$95)-(ABS(BA$90+$C140*BA$95)^2)/4),0)))</f>
        <v>1.57816426432292</v>
      </c>
      <c r="BB140" s="171" t="n">
        <f aca="false">$C$11*(IF((BB$90+$C140*BB$95)&lt;-2,1,IF(BB$90&lt;0,(ABS(BB$90+$C140*BB$95)-(ABS(BB$90+$C140*BB$95)^2)/4),0)))</f>
        <v>1.55908707682292</v>
      </c>
      <c r="BC140" s="171" t="n">
        <f aca="false">$C$11*(IF((BC$90+$C140*BC$95)&lt;-2,1,IF(BC$90&lt;0,(ABS(BC$90+$C140*BC$95)-(ABS(BC$90+$C140*BC$95)^2)/4),0)))</f>
        <v>1.53814942057292</v>
      </c>
      <c r="BD140" s="171" t="n">
        <f aca="false">$C$11*(IF((BD$90+$C140*BD$95)&lt;-2,1,IF(BD$90&lt;0,(ABS(BD$90+$C140*BD$95)-(ABS(BD$90+$C140*BD$95)^2)/4),0)))</f>
        <v>1.51535129557292</v>
      </c>
      <c r="BE140" s="171" t="n">
        <f aca="false">$C$11*(IF((BE$90+$C140*BE$95)&lt;-2,1,IF(BE$90&lt;0,(ABS(BE$90+$C140*BE$95)-(ABS(BE$90+$C140*BE$95)^2)/4),0)))</f>
        <v>1.49069270182292</v>
      </c>
      <c r="BF140" s="171" t="n">
        <f aca="false">$C$11*(IF((BF$90+$C140*BF$95)&lt;-2,1,IF(BF$90&lt;0,(ABS(BF$90+$C140*BF$95)-(ABS(BF$90+$C140*BF$95)^2)/4),0)))</f>
        <v>1.46417363932292</v>
      </c>
      <c r="BG140" s="171" t="n">
        <f aca="false">$C$11*(IF((BG$90+$C140*BG$95)&lt;-2,1,IF(BG$90&lt;0,(ABS(BG$90+$C140*BG$95)-(ABS(BG$90+$C140*BG$95)^2)/4),0)))</f>
        <v>1.45957291666667</v>
      </c>
      <c r="BH140" s="171" t="n">
        <f aca="false">$C$11*(IF((BH$90+$C140*BH$95)&lt;-2,1,IF(BH$90&lt;0,(ABS(BH$90+$C140*BH$95)-(ABS(BH$90+$C140*BH$95)^2)/4),0)))</f>
        <v>1.45957291666667</v>
      </c>
      <c r="BI140" s="171" t="n">
        <f aca="false">$C$11*(IF((BI$90+$C140*BI$95)&lt;-2,1,IF(BI$90&lt;0,(ABS(BI$90+$C140*BI$95)-(ABS(BI$90+$C140*BI$95)^2)/4),0)))</f>
        <v>1.45957291666667</v>
      </c>
      <c r="BJ140" s="171" t="n">
        <f aca="false">$C$11*(IF((BJ$90+$C140*BJ$95)&lt;-2,1,IF(BJ$90&lt;0,(ABS(BJ$90+$C140*BJ$95)-(ABS(BJ$90+$C140*BJ$95)^2)/4),0)))</f>
        <v>1.45957291666667</v>
      </c>
      <c r="BK140" s="171" t="n">
        <f aca="false">$C$11*(IF((BK$90+$C140*BK$95)&lt;-2,1,IF(BK$90&lt;0,(ABS(BK$90+$C140*BK$95)-(ABS(BK$90+$C140*BK$95)^2)/4),0)))</f>
        <v>1.45957291666667</v>
      </c>
      <c r="BL140" s="171" t="n">
        <f aca="false">$C$11*(IF((BL$90+$C140*BL$95)&lt;-2,1,IF(BL$90&lt;0,(ABS(BL$90+$C140*BL$95)-(ABS(BL$90+$C140*BL$95)^2)/4),0)))</f>
        <v>1.45957291666667</v>
      </c>
      <c r="BM140" s="171" t="n">
        <f aca="false">$C$11*(IF((BM$90+$C140*BM$95)&lt;-2,1,IF(BM$90&lt;0,(ABS(BM$90+$C140*BM$95)-(ABS(BM$90+$C140*BM$95)^2)/4),0)))</f>
        <v>1.45957291666667</v>
      </c>
      <c r="BN140" s="171" t="n">
        <f aca="false">$C$11*(IF((BN$90+$C140*BN$95)&lt;-2,1,IF(BN$90&lt;0,(ABS(BN$90+$C140*BN$95)-(ABS(BN$90+$C140*BN$95)^2)/4),0)))</f>
        <v>1.45957291666667</v>
      </c>
      <c r="BO140" s="171" t="n">
        <f aca="false">$C$11*(IF((BO$90+$C140*BO$95)&lt;-2,1,IF(BO$90&lt;0,(ABS(BO$90+$C140*BO$95)-(ABS(BO$90+$C140*BO$95)^2)/4),0)))</f>
        <v>1.45957291666667</v>
      </c>
      <c r="BP140" s="171" t="n">
        <f aca="false">$C$11*(IF((BP$90+$C140*BP$95)&lt;-2,1,IF(BP$90&lt;0,(ABS(BP$90+$C140*BP$95)-(ABS(BP$90+$C140*BP$95)^2)/4),0)))</f>
        <v>1.45957291666667</v>
      </c>
      <c r="BQ140" s="171" t="n">
        <f aca="false">$C$11*(IF((BQ$90+$C140*BQ$95)&lt;-2,1,IF(BQ$90&lt;0,(ABS(BQ$90+$C140*BQ$95)-(ABS(BQ$90+$C140*BQ$95)^2)/4),0)))</f>
        <v>1.45957291666667</v>
      </c>
      <c r="BR140" s="171" t="n">
        <f aca="false">$C$11*(IF((BR$90+$C140*BR$95)&lt;-2,1,IF(BR$90&lt;0,(ABS(BR$90+$C140*BR$95)-(ABS(BR$90+$C140*BR$95)^2)/4),0)))</f>
        <v>1.45957291666667</v>
      </c>
      <c r="BS140" s="171" t="n">
        <f aca="false">$C$11*(IF((BS$90+$C140*BS$95)&lt;-2,1,IF(BS$90&lt;0,(ABS(BS$90+$C140*BS$95)-(ABS(BS$90+$C140*BS$95)^2)/4),0)))</f>
        <v>1.45957291666667</v>
      </c>
      <c r="BT140" s="171" t="n">
        <f aca="false">$C$11*(IF((BT$90+$C140*BT$95)&lt;-2,1,IF(BT$90&lt;0,(ABS(BT$90+$C140*BT$95)-(ABS(BT$90+$C140*BT$95)^2)/4),0)))</f>
        <v>1.45957291666667</v>
      </c>
      <c r="BU140" s="171" t="n">
        <f aca="false">$C$11*(IF((BU$90+$C140*BU$95)&lt;-2,1,IF(BU$90&lt;0,(ABS(BU$90+$C140*BU$95)-(ABS(BU$90+$C140*BU$95)^2)/4),0)))</f>
        <v>1.45957291666667</v>
      </c>
      <c r="BV140" s="171" t="n">
        <f aca="false">$C$11*(IF((BV$90+$C140*BV$95)&lt;-2,1,IF(BV$90&lt;0,(ABS(BV$90+$C140*BV$95)-(ABS(BV$90+$C140*BV$95)^2)/4),0)))</f>
        <v>1.45957291666667</v>
      </c>
      <c r="BW140" s="171" t="n">
        <f aca="false">$C$11*(IF((BW$90+$C140*BW$95)&lt;-2,1,IF(BW$90&lt;0,(ABS(BW$90+$C140*BW$95)-(ABS(BW$90+$C140*BW$95)^2)/4),0)))</f>
        <v>1.45957291666667</v>
      </c>
      <c r="BX140" s="171" t="n">
        <f aca="false">$C$11*(IF((BX$90+$C140*BX$95)&lt;-2,1,IF(BX$90&lt;0,(ABS(BX$90+$C140*BX$95)-(ABS(BX$90+$C140*BX$95)^2)/4),0)))</f>
        <v>1.45957291666667</v>
      </c>
      <c r="BY140" s="171" t="n">
        <f aca="false">$C$11*(IF((BY$90+$C140*BY$95)&lt;-2,1,IF(BY$90&lt;0,(ABS(BY$90+$C140*BY$95)-(ABS(BY$90+$C140*BY$95)^2)/4),0)))</f>
        <v>1.45957291666667</v>
      </c>
      <c r="BZ140" s="171" t="n">
        <f aca="false">$C$11*(IF((BZ$90+$C140*BZ$95)&lt;-2,1,IF(BZ$90&lt;0,(ABS(BZ$90+$C140*BZ$95)-(ABS(BZ$90+$C140*BZ$95)^2)/4),0)))</f>
        <v>1.45957291666667</v>
      </c>
      <c r="CA140" s="171" t="n">
        <f aca="false">$C$11*(IF((CA$90+$C140*CA$95)&lt;-2,1,IF(CA$90&lt;0,(ABS(CA$90+$C140*CA$95)-(ABS(CA$90+$C140*CA$95)^2)/4),0)))</f>
        <v>1.45957291666667</v>
      </c>
      <c r="CB140" s="171" t="n">
        <f aca="false">$C$11*(IF((CB$90+$C140*CB$95)&lt;-2,1,IF(CB$90&lt;0,(ABS(CB$90+$C140*CB$95)-(ABS(CB$90+$C140*CB$95)^2)/4),0)))</f>
        <v>1.419785390625</v>
      </c>
      <c r="CC140" s="171" t="n">
        <f aca="false">$C$11*(IF((CC$90+$C140*CC$95)&lt;-2,1,IF(CC$90&lt;0,(ABS(CC$90+$C140*CC$95)-(ABS(CC$90+$C140*CC$95)^2)/4),0)))</f>
        <v>1.3765040625</v>
      </c>
      <c r="CD140" s="171" t="n">
        <f aca="false">$C$11*(IF((CD$90+$C140*CD$95)&lt;-2,1,IF(CD$90&lt;0,(ABS(CD$90+$C140*CD$95)-(ABS(CD$90+$C140*CD$95)^2)/4),0)))</f>
        <v>1.32972893229167</v>
      </c>
      <c r="CE140" s="171" t="n">
        <f aca="false">$C$11*(IF((CE$90+$C140*CE$95)&lt;-2,1,IF(CE$90&lt;0,(ABS(CE$90+$C140*CE$95)-(ABS(CE$90+$C140*CE$95)^2)/4),0)))</f>
        <v>1.27946</v>
      </c>
      <c r="CF140" s="171" t="n">
        <f aca="false">$C$11*(IF((CF$90+$C140*CF$95)&lt;-2,1,IF(CF$90&lt;0,(ABS(CF$90+$C140*CF$95)-(ABS(CF$90+$C140*CF$95)^2)/4),0)))</f>
        <v>1.225697265625</v>
      </c>
      <c r="CG140" s="171" t="n">
        <f aca="false">$C$11*(IF((CG$90+$C140*CG$95)&lt;-2,1,IF(CG$90&lt;0,(ABS(CG$90+$C140*CG$95)-(ABS(CG$90+$C140*CG$95)^2)/4),0)))</f>
        <v>1.16844072916667</v>
      </c>
      <c r="CH140" s="171" t="n">
        <f aca="false">$C$11*(IF((CH$90+$C140*CH$95)&lt;-2,1,IF(CH$90&lt;0,(ABS(CH$90+$C140*CH$95)-(ABS(CH$90+$C140*CH$95)^2)/4),0)))</f>
        <v>1.107690390625</v>
      </c>
      <c r="CI140" s="171" t="n">
        <f aca="false">$C$11*(IF((CI$90+$C140*CI$95)&lt;-2,1,IF(CI$90&lt;0,(ABS(CI$90+$C140*CI$95)-(ABS(CI$90+$C140*CI$95)^2)/4),0)))</f>
        <v>1.04344625</v>
      </c>
      <c r="CJ140" s="171" t="n">
        <f aca="false">$C$11*(IF((CJ$90+$C140*CJ$95)&lt;-2,1,IF(CJ$90&lt;0,(ABS(CJ$90+$C140*CJ$95)-(ABS(CJ$90+$C140*CJ$95)^2)/4),0)))</f>
        <v>0.975708307291667</v>
      </c>
      <c r="CK140" s="171" t="n">
        <f aca="false">$C$11*(IF((CK$90+$C140*CK$95)&lt;-2,1,IF(CK$90&lt;0,(ABS(CK$90+$C140*CK$95)-(ABS(CK$90+$C140*CK$95)^2)/4),0)))</f>
        <v>0.904476562500001</v>
      </c>
      <c r="CL140" s="171" t="n">
        <f aca="false">$C$11*(IF((CL$90+$C140*CL$95)&lt;-2,1,IF(CL$90&lt;0,(ABS(CL$90+$C140*CL$95)-(ABS(CL$90+$C140*CL$95)^2)/4),0)))</f>
        <v>0.829751015625001</v>
      </c>
      <c r="CM140" s="171" t="n">
        <f aca="false">$C$11*(IF((CM$90+$C140*CM$95)&lt;-2,1,IF(CM$90&lt;0,(ABS(CM$90+$C140*CM$95)-(ABS(CM$90+$C140*CM$95)^2)/4),0)))</f>
        <v>0.751531666666667</v>
      </c>
      <c r="CN140" s="171" t="n">
        <f aca="false">$C$11*(IF((CN$90+$C140*CN$95)&lt;-2,1,IF(CN$90&lt;0,(ABS(CN$90+$C140*CN$95)-(ABS(CN$90+$C140*CN$95)^2)/4),0)))</f>
        <v>0.669818515625001</v>
      </c>
      <c r="CO140" s="171" t="n">
        <f aca="false">$C$11*(IF((CO$90+$C140*CO$95)&lt;-2,1,IF(CO$90&lt;0,(ABS(CO$90+$C140*CO$95)-(ABS(CO$90+$C140*CO$95)^2)/4),0)))</f>
        <v>0.584611562500001</v>
      </c>
      <c r="CP140" s="171" t="n">
        <f aca="false">$C$11*(IF((CP$90+$C140*CP$95)&lt;-2,1,IF(CP$90&lt;0,(ABS(CP$90+$C140*CP$95)-(ABS(CP$90+$C140*CP$95)^2)/4),0)))</f>
        <v>0.495910807291667</v>
      </c>
      <c r="CQ140" s="171" t="n">
        <f aca="false">$C$11*(IF((CQ$90+$C140*CQ$95)&lt;-2,1,IF(CQ$90&lt;0,(ABS(CQ$90+$C140*CQ$95)-(ABS(CQ$90+$C140*CQ$95)^2)/4),0)))</f>
        <v>0.403716250000001</v>
      </c>
      <c r="CR140" s="171" t="n">
        <f aca="false">$C$11*(IF((CR$90+$C140*CR$95)&lt;-2,1,IF(CR$90&lt;0,(ABS(CR$90+$C140*CR$95)-(ABS(CR$90+$C140*CR$95)^2)/4),0)))</f>
        <v>0.308027890625001</v>
      </c>
      <c r="CS140" s="171" t="n">
        <f aca="false">$C$11*(IF((CS$90+$C140*CS$95)&lt;-2,1,IF(CS$90&lt;0,(ABS(CS$90+$C140*CS$95)-(ABS(CS$90+$C140*CS$95)^2)/4),0)))</f>
        <v>0.208845729166667</v>
      </c>
      <c r="CT140" s="171" t="n">
        <f aca="false">$C$11*(IF((CT$90+$C140*CT$95)&lt;-2,1,IF(CT$90&lt;0,(ABS(CT$90+$C140*CT$95)-(ABS(CT$90+$C140*CT$95)^2)/4),0)))</f>
        <v>0.106169765625001</v>
      </c>
      <c r="CU140" s="171" t="n">
        <f aca="false">$C$11*(IF((CU$90+$C140*CU$95)&lt;-2,1,IF(CU$90&lt;0,(ABS(CU$90+$C140*CU$95)-(ABS(CU$90+$C140*CU$95)^2)/4),0)))</f>
        <v>6.50405655259571E-016</v>
      </c>
      <c r="CV140" s="172"/>
      <c r="CW140" s="172"/>
      <c r="CX140" s="172"/>
      <c r="CY140" s="172"/>
      <c r="CZ140" s="172"/>
      <c r="DA140" s="172"/>
      <c r="DB140" s="172"/>
      <c r="DC140" s="172"/>
      <c r="DD140" s="172"/>
      <c r="DE140" s="172"/>
      <c r="DF140" s="172"/>
      <c r="DG140" s="172"/>
      <c r="DH140" s="172"/>
      <c r="DI140" s="172"/>
      <c r="DJ140" s="172"/>
      <c r="DK140" s="172"/>
      <c r="DL140" s="172"/>
      <c r="DM140" s="172"/>
      <c r="DN140" s="172"/>
      <c r="DO140" s="172"/>
      <c r="DP140" s="1"/>
    </row>
    <row r="141" customFormat="false" ht="12.75" hidden="false" customHeight="true" outlineLevel="0" collapsed="false">
      <c r="A141" s="48"/>
      <c r="B141" s="48"/>
      <c r="C141" s="171" t="n">
        <v>0.65</v>
      </c>
      <c r="D141" s="171" t="n">
        <f aca="false">$C$11</f>
        <v>1.66666666666667</v>
      </c>
      <c r="E141" s="171" t="n">
        <f aca="false">$C$11*(IF((E$90+$C141*E$95)&lt;-2,1,IF(E$90&lt;0,(ABS(E$90+$C141*E$95)-(ABS(E$90+$C141*E$95)^2)/4),0)))</f>
        <v>1.66666666666667</v>
      </c>
      <c r="F141" s="171" t="n">
        <f aca="false">$C$11*(IF((F$90+$C141*F$95)&lt;-2,1,IF(F$90&lt;0,(ABS(F$90+$C141*F$95)-(ABS(F$90+$C141*F$95)^2)/4),0)))</f>
        <v>1.66666666666667</v>
      </c>
      <c r="G141" s="171" t="n">
        <f aca="false">$C$11*(IF((G$90+$C141*G$95)&lt;-2,1,IF(G$90&lt;0,(ABS(G$90+$C141*G$95)-(ABS(G$90+$C141*G$95)^2)/4),0)))</f>
        <v>1.66666666666667</v>
      </c>
      <c r="H141" s="171" t="n">
        <f aca="false">$C$11*(IF((H$90+$C141*H$95)&lt;-2,1,IF(H$90&lt;0,(ABS(H$90+$C141*H$95)-(ABS(H$90+$C141*H$95)^2)/4),0)))</f>
        <v>1.66666666666667</v>
      </c>
      <c r="I141" s="171" t="n">
        <f aca="false">$C$11*(IF((I$90+$C141*I$95)&lt;-2,1,IF(I$90&lt;0,(ABS(I$90+$C141*I$95)-(ABS(I$90+$C141*I$95)^2)/4),0)))</f>
        <v>1.66666666666667</v>
      </c>
      <c r="J141" s="171" t="n">
        <f aca="false">$C$11*(IF((J$90+$C141*J$95)&lt;-2,1,IF(J$90&lt;0,(ABS(J$90+$C141*J$95)-(ABS(J$90+$C141*J$95)^2)/4),0)))</f>
        <v>1.66666666666667</v>
      </c>
      <c r="K141" s="171" t="n">
        <f aca="false">$C$11*(IF((K$90+$C141*K$95)&lt;-2,1,IF(K$90&lt;0,(ABS(K$90+$C141*K$95)-(ABS(K$90+$C141*K$95)^2)/4),0)))</f>
        <v>1.66666666666667</v>
      </c>
      <c r="L141" s="171" t="n">
        <f aca="false">$C$11*(IF((L$90+$C141*L$95)&lt;-2,1,IF(L$90&lt;0,(ABS(L$90+$C141*L$95)-(ABS(L$90+$C141*L$95)^2)/4),0)))</f>
        <v>1.66666666666667</v>
      </c>
      <c r="M141" s="171" t="n">
        <f aca="false">$C$11*(IF((M$90+$C141*M$95)&lt;-2,1,IF(M$90&lt;0,(ABS(M$90+$C141*M$95)-(ABS(M$90+$C141*M$95)^2)/4),0)))</f>
        <v>1.66666666666667</v>
      </c>
      <c r="N141" s="171" t="n">
        <f aca="false">$C$11*(IF((N$90+$C141*N$95)&lt;-2,1,IF(N$90&lt;0,(ABS(N$90+$C141*N$95)-(ABS(N$90+$C141*N$95)^2)/4),0)))</f>
        <v>1.66666666666667</v>
      </c>
      <c r="O141" s="171" t="n">
        <f aca="false">$C$11*(IF((O$90+$C141*O$95)&lt;-2,1,IF(O$90&lt;0,(ABS(O$90+$C141*O$95)-(ABS(O$90+$C141*O$95)^2)/4),0)))</f>
        <v>1.66666666666667</v>
      </c>
      <c r="P141" s="171" t="n">
        <f aca="false">$C$11*(IF((P$90+$C141*P$95)&lt;-2,1,IF(P$90&lt;0,(ABS(P$90+$C141*P$95)-(ABS(P$90+$C141*P$95)^2)/4),0)))</f>
        <v>1.66666666666667</v>
      </c>
      <c r="Q141" s="171" t="n">
        <f aca="false">$C$11*(IF((Q$90+$C141*Q$95)&lt;-2,1,IF(Q$90&lt;0,(ABS(Q$90+$C141*Q$95)-(ABS(Q$90+$C141*Q$95)^2)/4),0)))</f>
        <v>1.66666666666667</v>
      </c>
      <c r="R141" s="171" t="n">
        <f aca="false">$C$11*(IF((R$90+$C141*R$95)&lt;-2,1,IF(R$90&lt;0,(ABS(R$90+$C141*R$95)-(ABS(R$90+$C141*R$95)^2)/4),0)))</f>
        <v>1.66666666666667</v>
      </c>
      <c r="S141" s="171" t="n">
        <f aca="false">$C$11*(IF((S$90+$C141*S$95)&lt;-2,1,IF(S$90&lt;0,(ABS(S$90+$C141*S$95)-(ABS(S$90+$C141*S$95)^2)/4),0)))</f>
        <v>1.66666666666667</v>
      </c>
      <c r="T141" s="171" t="n">
        <f aca="false">$C$11*(IF((T$90+$C141*T$95)&lt;-2,1,IF(T$90&lt;0,(ABS(T$90+$C141*T$95)-(ABS(T$90+$C141*T$95)^2)/4),0)))</f>
        <v>1.66666666666667</v>
      </c>
      <c r="U141" s="171" t="n">
        <f aca="false">$C$11*(IF((U$90+$C141*U$95)&lt;-2,1,IF(U$90&lt;0,(ABS(U$90+$C141*U$95)-(ABS(U$90+$C141*U$95)^2)/4),0)))</f>
        <v>1.66666666666667</v>
      </c>
      <c r="V141" s="171" t="n">
        <f aca="false">$C$11*(IF((V$90+$C141*V$95)&lt;-2,1,IF(V$90&lt;0,(ABS(V$90+$C141*V$95)-(ABS(V$90+$C141*V$95)^2)/4),0)))</f>
        <v>1.66666666666667</v>
      </c>
      <c r="W141" s="171" t="n">
        <f aca="false">$C$11*(IF((W$90+$C141*W$95)&lt;-2,1,IF(W$90&lt;0,(ABS(W$90+$C141*W$95)-(ABS(W$90+$C141*W$95)^2)/4),0)))</f>
        <v>1.66666666666667</v>
      </c>
      <c r="X141" s="171" t="n">
        <f aca="false">$C$11*(IF((X$90+$C141*X$95)&lt;-2,1,IF(X$90&lt;0,(ABS(X$90+$C141*X$95)-(ABS(X$90+$C141*X$95)^2)/4),0)))</f>
        <v>1.66666666666667</v>
      </c>
      <c r="Y141" s="171" t="n">
        <f aca="false">$C$11*(IF((Y$90+$C141*Y$95)&lt;-2,1,IF(Y$90&lt;0,(ABS(Y$90+$C141*Y$95)-(ABS(Y$90+$C141*Y$95)^2)/4),0)))</f>
        <v>1.66666666666667</v>
      </c>
      <c r="Z141" s="171" t="n">
        <f aca="false">$C$11*(IF((Z$90+$C141*Z$95)&lt;-2,1,IF(Z$90&lt;0,(ABS(Z$90+$C141*Z$95)-(ABS(Z$90+$C141*Z$95)^2)/4),0)))</f>
        <v>1.66666666666667</v>
      </c>
      <c r="AA141" s="171" t="n">
        <f aca="false">$C$11*(IF((AA$90+$C141*AA$95)&lt;-2,1,IF(AA$90&lt;0,(ABS(AA$90+$C141*AA$95)-(ABS(AA$90+$C141*AA$95)^2)/4),0)))</f>
        <v>1.66666666666667</v>
      </c>
      <c r="AB141" s="171" t="n">
        <f aca="false">$C$11*(IF((AB$90+$C141*AB$95)&lt;-2,1,IF(AB$90&lt;0,(ABS(AB$90+$C141*AB$95)-(ABS(AB$90+$C141*AB$95)^2)/4),0)))</f>
        <v>1.66666666666667</v>
      </c>
      <c r="AC141" s="171" t="n">
        <f aca="false">$C$11*(IF((AC$90+$C141*AC$95)&lt;-2,1,IF(AC$90&lt;0,(ABS(AC$90+$C141*AC$95)-(ABS(AC$90+$C141*AC$95)^2)/4),0)))</f>
        <v>1.66666666666667</v>
      </c>
      <c r="AD141" s="171" t="n">
        <f aca="false">$C$11*(IF((AD$90+$C141*AD$95)&lt;-2,1,IF(AD$90&lt;0,(ABS(AD$90+$C141*AD$95)-(ABS(AD$90+$C141*AD$95)^2)/4),0)))</f>
        <v>1.66666666666667</v>
      </c>
      <c r="AE141" s="171" t="n">
        <f aca="false">$C$11*(IF((AE$90+$C141*AE$95)&lt;-2,1,IF(AE$90&lt;0,(ABS(AE$90+$C141*AE$95)-(ABS(AE$90+$C141*AE$95)^2)/4),0)))</f>
        <v>1.66666666666667</v>
      </c>
      <c r="AF141" s="171" t="n">
        <f aca="false">$C$11*(IF((AF$90+$C141*AF$95)&lt;-2,1,IF(AF$90&lt;0,(ABS(AF$90+$C141*AF$95)-(ABS(AF$90+$C141*AF$95)^2)/4),0)))</f>
        <v>1.66666666666667</v>
      </c>
      <c r="AG141" s="171" t="n">
        <f aca="false">$C$11*(IF((AG$90+$C141*AG$95)&lt;-2,1,IF(AG$90&lt;0,(ABS(AG$90+$C141*AG$95)-(ABS(AG$90+$C141*AG$95)^2)/4),0)))</f>
        <v>1.66666666666667</v>
      </c>
      <c r="AH141" s="171" t="n">
        <f aca="false">$C$11*(IF((AH$90+$C141*AH$95)&lt;-2,1,IF(AH$90&lt;0,(ABS(AH$90+$C141*AH$95)-(ABS(AH$90+$C141*AH$95)^2)/4),0)))</f>
        <v>1.66666666666667</v>
      </c>
      <c r="AI141" s="171" t="n">
        <f aca="false">$C$11*(IF((AI$90+$C141*AI$95)&lt;-2,1,IF(AI$90&lt;0,(ABS(AI$90+$C141*AI$95)-(ABS(AI$90+$C141*AI$95)^2)/4),0)))</f>
        <v>1.66666666666667</v>
      </c>
      <c r="AJ141" s="171" t="n">
        <f aca="false">$C$11*(IF((AJ$90+$C141*AJ$95)&lt;-2,1,IF(AJ$90&lt;0,(ABS(AJ$90+$C141*AJ$95)-(ABS(AJ$90+$C141*AJ$95)^2)/4),0)))</f>
        <v>1.66666666666667</v>
      </c>
      <c r="AK141" s="171" t="n">
        <f aca="false">$C$11*(IF((AK$90+$C141*AK$95)&lt;-2,1,IF(AK$90&lt;0,(ABS(AK$90+$C141*AK$95)-(ABS(AK$90+$C141*AK$95)^2)/4),0)))</f>
        <v>1.66666666666667</v>
      </c>
      <c r="AL141" s="171" t="n">
        <f aca="false">$C$11*(IF((AL$90+$C141*AL$95)&lt;-2,1,IF(AL$90&lt;0,(ABS(AL$90+$C141*AL$95)-(ABS(AL$90+$C141*AL$95)^2)/4),0)))</f>
        <v>1.66666666666667</v>
      </c>
      <c r="AM141" s="171" t="n">
        <f aca="false">$C$11*(IF((AM$90+$C141*AM$95)&lt;-2,1,IF(AM$90&lt;0,(ABS(AM$90+$C141*AM$95)-(ABS(AM$90+$C141*AM$95)^2)/4),0)))</f>
        <v>1.66666666666667</v>
      </c>
      <c r="AN141" s="171" t="n">
        <f aca="false">$C$11*(IF((AN$90+$C141*AN$95)&lt;-2,1,IF(AN$90&lt;0,(ABS(AN$90+$C141*AN$95)-(ABS(AN$90+$C141*AN$95)^2)/4),0)))</f>
        <v>1.66666666666667</v>
      </c>
      <c r="AO141" s="171" t="n">
        <f aca="false">$C$11*(IF((AO$90+$C141*AO$95)&lt;-2,1,IF(AO$90&lt;0,(ABS(AO$90+$C141*AO$95)-(ABS(AO$90+$C141*AO$95)^2)/4),0)))</f>
        <v>1.66666666666667</v>
      </c>
      <c r="AP141" s="171" t="n">
        <f aca="false">$C$11*(IF((AP$90+$C141*AP$95)&lt;-2,1,IF(AP$90&lt;0,(ABS(AP$90+$C141*AP$95)-(ABS(AP$90+$C141*AP$95)^2)/4),0)))</f>
        <v>1.66661393229167</v>
      </c>
      <c r="AQ141" s="171" t="n">
        <f aca="false">$C$11*(IF((AQ$90+$C141*AQ$95)&lt;-2,1,IF(AQ$90&lt;0,(ABS(AQ$90+$C141*AQ$95)-(ABS(AQ$90+$C141*AQ$95)^2)/4),0)))</f>
        <v>1.66613785807292</v>
      </c>
      <c r="AR141" s="171" t="n">
        <f aca="false">$C$11*(IF((AR$90+$C141*AR$95)&lt;-2,1,IF(AR$90&lt;0,(ABS(AR$90+$C141*AR$95)-(ABS(AR$90+$C141*AR$95)^2)/4),0)))</f>
        <v>1.66370035807292</v>
      </c>
      <c r="AS141" s="171" t="n">
        <f aca="false">$C$11*(IF((AS$90+$C141*AS$95)&lt;-2,1,IF(AS$90&lt;0,(ABS(AS$90+$C141*AS$95)-(ABS(AS$90+$C141*AS$95)^2)/4),0)))</f>
        <v>1.65928238932292</v>
      </c>
      <c r="AT141" s="171" t="n">
        <f aca="false">$C$11*(IF((AT$90+$C141*AT$95)&lt;-2,1,IF(AT$90&lt;0,(ABS(AT$90+$C141*AT$95)-(ABS(AT$90+$C141*AT$95)^2)/4),0)))</f>
        <v>1.65288395182292</v>
      </c>
      <c r="AU141" s="171" t="n">
        <f aca="false">$C$11*(IF((AU$90+$C141*AU$95)&lt;-2,1,IF(AU$90&lt;0,(ABS(AU$90+$C141*AU$95)-(ABS(AU$90+$C141*AU$95)^2)/4),0)))</f>
        <v>1.64450504557292</v>
      </c>
      <c r="AV141" s="171" t="n">
        <f aca="false">$C$11*(IF((AV$90+$C141*AV$95)&lt;-2,1,IF(AV$90&lt;0,(ABS(AV$90+$C141*AV$95)-(ABS(AV$90+$C141*AV$95)^2)/4),0)))</f>
        <v>1.63414567057292</v>
      </c>
      <c r="AW141" s="171" t="n">
        <f aca="false">$C$11*(IF((AW$90+$C141*AW$95)&lt;-2,1,IF(AW$90&lt;0,(ABS(AW$90+$C141*AW$95)-(ABS(AW$90+$C141*AW$95)^2)/4),0)))</f>
        <v>1.62180582682292</v>
      </c>
      <c r="AX141" s="171" t="n">
        <f aca="false">$C$11*(IF((AX$90+$C141*AX$95)&lt;-2,1,IF(AX$90&lt;0,(ABS(AX$90+$C141*AX$95)-(ABS(AX$90+$C141*AX$95)^2)/4),0)))</f>
        <v>1.60748551432292</v>
      </c>
      <c r="AY141" s="171" t="n">
        <f aca="false">$C$11*(IF((AY$90+$C141*AY$95)&lt;-2,1,IF(AY$90&lt;0,(ABS(AY$90+$C141*AY$95)-(ABS(AY$90+$C141*AY$95)^2)/4),0)))</f>
        <v>1.59118473307292</v>
      </c>
      <c r="AZ141" s="171" t="n">
        <f aca="false">$C$11*(IF((AZ$90+$C141*AZ$95)&lt;-2,1,IF(AZ$90&lt;0,(ABS(AZ$90+$C141*AZ$95)-(ABS(AZ$90+$C141*AZ$95)^2)/4),0)))</f>
        <v>1.57290348307292</v>
      </c>
      <c r="BA141" s="171" t="n">
        <f aca="false">$C$11*(IF((BA$90+$C141*BA$95)&lt;-2,1,IF(BA$90&lt;0,(ABS(BA$90+$C141*BA$95)-(ABS(BA$90+$C141*BA$95)^2)/4),0)))</f>
        <v>1.55264176432292</v>
      </c>
      <c r="BB141" s="171" t="n">
        <f aca="false">$C$11*(IF((BB$90+$C141*BB$95)&lt;-2,1,IF(BB$90&lt;0,(ABS(BB$90+$C141*BB$95)-(ABS(BB$90+$C141*BB$95)^2)/4),0)))</f>
        <v>1.53039957682292</v>
      </c>
      <c r="BC141" s="171" t="n">
        <f aca="false">$C$11*(IF((BC$90+$C141*BC$95)&lt;-2,1,IF(BC$90&lt;0,(ABS(BC$90+$C141*BC$95)-(ABS(BC$90+$C141*BC$95)^2)/4),0)))</f>
        <v>1.50617692057292</v>
      </c>
      <c r="BD141" s="171" t="n">
        <f aca="false">$C$11*(IF((BD$90+$C141*BD$95)&lt;-2,1,IF(BD$90&lt;0,(ABS(BD$90+$C141*BD$95)-(ABS(BD$90+$C141*BD$95)^2)/4),0)))</f>
        <v>1.47997379557292</v>
      </c>
      <c r="BE141" s="171" t="n">
        <f aca="false">$C$11*(IF((BE$90+$C141*BE$95)&lt;-2,1,IF(BE$90&lt;0,(ABS(BE$90+$C141*BE$95)-(ABS(BE$90+$C141*BE$95)^2)/4),0)))</f>
        <v>1.45179020182292</v>
      </c>
      <c r="BF141" s="171" t="n">
        <f aca="false">$C$11*(IF((BF$90+$C141*BF$95)&lt;-2,1,IF(BF$90&lt;0,(ABS(BF$90+$C141*BF$95)-(ABS(BF$90+$C141*BF$95)^2)/4),0)))</f>
        <v>1.42162613932292</v>
      </c>
      <c r="BG141" s="171" t="n">
        <f aca="false">$C$11*(IF((BG$90+$C141*BG$95)&lt;-2,1,IF(BG$90&lt;0,(ABS(BG$90+$C141*BG$95)-(ABS(BG$90+$C141*BG$95)^2)/4),0)))</f>
        <v>1.41640625</v>
      </c>
      <c r="BH141" s="171" t="n">
        <f aca="false">$C$11*(IF((BH$90+$C141*BH$95)&lt;-2,1,IF(BH$90&lt;0,(ABS(BH$90+$C141*BH$95)-(ABS(BH$90+$C141*BH$95)^2)/4),0)))</f>
        <v>1.41640625</v>
      </c>
      <c r="BI141" s="171" t="n">
        <f aca="false">$C$11*(IF((BI$90+$C141*BI$95)&lt;-2,1,IF(BI$90&lt;0,(ABS(BI$90+$C141*BI$95)-(ABS(BI$90+$C141*BI$95)^2)/4),0)))</f>
        <v>1.41640625</v>
      </c>
      <c r="BJ141" s="171" t="n">
        <f aca="false">$C$11*(IF((BJ$90+$C141*BJ$95)&lt;-2,1,IF(BJ$90&lt;0,(ABS(BJ$90+$C141*BJ$95)-(ABS(BJ$90+$C141*BJ$95)^2)/4),0)))</f>
        <v>1.41640625</v>
      </c>
      <c r="BK141" s="171" t="n">
        <f aca="false">$C$11*(IF((BK$90+$C141*BK$95)&lt;-2,1,IF(BK$90&lt;0,(ABS(BK$90+$C141*BK$95)-(ABS(BK$90+$C141*BK$95)^2)/4),0)))</f>
        <v>1.41640625</v>
      </c>
      <c r="BL141" s="171" t="n">
        <f aca="false">$C$11*(IF((BL$90+$C141*BL$95)&lt;-2,1,IF(BL$90&lt;0,(ABS(BL$90+$C141*BL$95)-(ABS(BL$90+$C141*BL$95)^2)/4),0)))</f>
        <v>1.41640625</v>
      </c>
      <c r="BM141" s="171" t="n">
        <f aca="false">$C$11*(IF((BM$90+$C141*BM$95)&lt;-2,1,IF(BM$90&lt;0,(ABS(BM$90+$C141*BM$95)-(ABS(BM$90+$C141*BM$95)^2)/4),0)))</f>
        <v>1.41640625</v>
      </c>
      <c r="BN141" s="171" t="n">
        <f aca="false">$C$11*(IF((BN$90+$C141*BN$95)&lt;-2,1,IF(BN$90&lt;0,(ABS(BN$90+$C141*BN$95)-(ABS(BN$90+$C141*BN$95)^2)/4),0)))</f>
        <v>1.41640625</v>
      </c>
      <c r="BO141" s="171" t="n">
        <f aca="false">$C$11*(IF((BO$90+$C141*BO$95)&lt;-2,1,IF(BO$90&lt;0,(ABS(BO$90+$C141*BO$95)-(ABS(BO$90+$C141*BO$95)^2)/4),0)))</f>
        <v>1.41640625</v>
      </c>
      <c r="BP141" s="171" t="n">
        <f aca="false">$C$11*(IF((BP$90+$C141*BP$95)&lt;-2,1,IF(BP$90&lt;0,(ABS(BP$90+$C141*BP$95)-(ABS(BP$90+$C141*BP$95)^2)/4),0)))</f>
        <v>1.41640625</v>
      </c>
      <c r="BQ141" s="171" t="n">
        <f aca="false">$C$11*(IF((BQ$90+$C141*BQ$95)&lt;-2,1,IF(BQ$90&lt;0,(ABS(BQ$90+$C141*BQ$95)-(ABS(BQ$90+$C141*BQ$95)^2)/4),0)))</f>
        <v>1.41640625</v>
      </c>
      <c r="BR141" s="171" t="n">
        <f aca="false">$C$11*(IF((BR$90+$C141*BR$95)&lt;-2,1,IF(BR$90&lt;0,(ABS(BR$90+$C141*BR$95)-(ABS(BR$90+$C141*BR$95)^2)/4),0)))</f>
        <v>1.41640625</v>
      </c>
      <c r="BS141" s="171" t="n">
        <f aca="false">$C$11*(IF((BS$90+$C141*BS$95)&lt;-2,1,IF(BS$90&lt;0,(ABS(BS$90+$C141*BS$95)-(ABS(BS$90+$C141*BS$95)^2)/4),0)))</f>
        <v>1.41640625</v>
      </c>
      <c r="BT141" s="171" t="n">
        <f aca="false">$C$11*(IF((BT$90+$C141*BT$95)&lt;-2,1,IF(BT$90&lt;0,(ABS(BT$90+$C141*BT$95)-(ABS(BT$90+$C141*BT$95)^2)/4),0)))</f>
        <v>1.41640625</v>
      </c>
      <c r="BU141" s="171" t="n">
        <f aca="false">$C$11*(IF((BU$90+$C141*BU$95)&lt;-2,1,IF(BU$90&lt;0,(ABS(BU$90+$C141*BU$95)-(ABS(BU$90+$C141*BU$95)^2)/4),0)))</f>
        <v>1.41640625</v>
      </c>
      <c r="BV141" s="171" t="n">
        <f aca="false">$C$11*(IF((BV$90+$C141*BV$95)&lt;-2,1,IF(BV$90&lt;0,(ABS(BV$90+$C141*BV$95)-(ABS(BV$90+$C141*BV$95)^2)/4),0)))</f>
        <v>1.41640625</v>
      </c>
      <c r="BW141" s="171" t="n">
        <f aca="false">$C$11*(IF((BW$90+$C141*BW$95)&lt;-2,1,IF(BW$90&lt;0,(ABS(BW$90+$C141*BW$95)-(ABS(BW$90+$C141*BW$95)^2)/4),0)))</f>
        <v>1.41640625</v>
      </c>
      <c r="BX141" s="171" t="n">
        <f aca="false">$C$11*(IF((BX$90+$C141*BX$95)&lt;-2,1,IF(BX$90&lt;0,(ABS(BX$90+$C141*BX$95)-(ABS(BX$90+$C141*BX$95)^2)/4),0)))</f>
        <v>1.41640625</v>
      </c>
      <c r="BY141" s="171" t="n">
        <f aca="false">$C$11*(IF((BY$90+$C141*BY$95)&lt;-2,1,IF(BY$90&lt;0,(ABS(BY$90+$C141*BY$95)-(ABS(BY$90+$C141*BY$95)^2)/4),0)))</f>
        <v>1.41640625</v>
      </c>
      <c r="BZ141" s="171" t="n">
        <f aca="false">$C$11*(IF((BZ$90+$C141*BZ$95)&lt;-2,1,IF(BZ$90&lt;0,(ABS(BZ$90+$C141*BZ$95)-(ABS(BZ$90+$C141*BZ$95)^2)/4),0)))</f>
        <v>1.41640625</v>
      </c>
      <c r="CA141" s="171" t="n">
        <f aca="false">$C$11*(IF((CA$90+$C141*CA$95)&lt;-2,1,IF(CA$90&lt;0,(ABS(CA$90+$C141*CA$95)-(ABS(CA$90+$C141*CA$95)^2)/4),0)))</f>
        <v>1.41640625</v>
      </c>
      <c r="CB141" s="171" t="n">
        <f aca="false">$C$11*(IF((CB$90+$C141*CB$95)&lt;-2,1,IF(CB$90&lt;0,(ABS(CB$90+$C141*CB$95)-(ABS(CB$90+$C141*CB$95)^2)/4),0)))</f>
        <v>1.37528580729167</v>
      </c>
      <c r="CC141" s="171" t="n">
        <f aca="false">$C$11*(IF((CC$90+$C141*CC$95)&lt;-2,1,IF(CC$90&lt;0,(ABS(CC$90+$C141*CC$95)-(ABS(CC$90+$C141*CC$95)^2)/4),0)))</f>
        <v>1.3310390625</v>
      </c>
      <c r="CD141" s="171" t="n">
        <f aca="false">$C$11*(IF((CD$90+$C141*CD$95)&lt;-2,1,IF(CD$90&lt;0,(ABS(CD$90+$C141*CD$95)-(ABS(CD$90+$C141*CD$95)^2)/4),0)))</f>
        <v>1.283666015625</v>
      </c>
      <c r="CE141" s="171" t="n">
        <f aca="false">$C$11*(IF((CE$90+$C141*CE$95)&lt;-2,1,IF(CE$90&lt;0,(ABS(CE$90+$C141*CE$95)-(ABS(CE$90+$C141*CE$95)^2)/4),0)))</f>
        <v>1.23316666666667</v>
      </c>
      <c r="CF141" s="171" t="n">
        <f aca="false">$C$11*(IF((CF$90+$C141*CF$95)&lt;-2,1,IF(CF$90&lt;0,(ABS(CF$90+$C141*CF$95)-(ABS(CF$90+$C141*CF$95)^2)/4),0)))</f>
        <v>1.179541015625</v>
      </c>
      <c r="CG141" s="171" t="n">
        <f aca="false">$C$11*(IF((CG$90+$C141*CG$95)&lt;-2,1,IF(CG$90&lt;0,(ABS(CG$90+$C141*CG$95)-(ABS(CG$90+$C141*CG$95)^2)/4),0)))</f>
        <v>1.1227890625</v>
      </c>
      <c r="CH141" s="171" t="n">
        <f aca="false">$C$11*(IF((CH$90+$C141*CH$95)&lt;-2,1,IF(CH$90&lt;0,(ABS(CH$90+$C141*CH$95)-(ABS(CH$90+$C141*CH$95)^2)/4),0)))</f>
        <v>1.06291080729167</v>
      </c>
      <c r="CI141" s="171" t="n">
        <f aca="false">$C$11*(IF((CI$90+$C141*CI$95)&lt;-2,1,IF(CI$90&lt;0,(ABS(CI$90+$C141*CI$95)-(ABS(CI$90+$C141*CI$95)^2)/4),0)))</f>
        <v>0.999906250000001</v>
      </c>
      <c r="CJ141" s="171" t="n">
        <f aca="false">$C$11*(IF((CJ$90+$C141*CJ$95)&lt;-2,1,IF(CJ$90&lt;0,(ABS(CJ$90+$C141*CJ$95)-(ABS(CJ$90+$C141*CJ$95)^2)/4),0)))</f>
        <v>0.933775390625001</v>
      </c>
      <c r="CK141" s="171" t="n">
        <f aca="false">$C$11*(IF((CK$90+$C141*CK$95)&lt;-2,1,IF(CK$90&lt;0,(ABS(CK$90+$C141*CK$95)-(ABS(CK$90+$C141*CK$95)^2)/4),0)))</f>
        <v>0.864518229166667</v>
      </c>
      <c r="CL141" s="171" t="n">
        <f aca="false">$C$11*(IF((CL$90+$C141*CL$95)&lt;-2,1,IF(CL$90&lt;0,(ABS(CL$90+$C141*CL$95)-(ABS(CL$90+$C141*CL$95)^2)/4),0)))</f>
        <v>0.792134765625001</v>
      </c>
      <c r="CM141" s="171" t="n">
        <f aca="false">$C$11*(IF((CM$90+$C141*CM$95)&lt;-2,1,IF(CM$90&lt;0,(ABS(CM$90+$C141*CM$95)-(ABS(CM$90+$C141*CM$95)^2)/4),0)))</f>
        <v>0.716625000000001</v>
      </c>
      <c r="CN141" s="171" t="n">
        <f aca="false">$C$11*(IF((CN$90+$C141*CN$95)&lt;-2,1,IF(CN$90&lt;0,(ABS(CN$90+$C141*CN$95)-(ABS(CN$90+$C141*CN$95)^2)/4),0)))</f>
        <v>0.637988932291667</v>
      </c>
      <c r="CO141" s="171" t="n">
        <f aca="false">$C$11*(IF((CO$90+$C141*CO$95)&lt;-2,1,IF(CO$90&lt;0,(ABS(CO$90+$C141*CO$95)-(ABS(CO$90+$C141*CO$95)^2)/4),0)))</f>
        <v>0.556226562500001</v>
      </c>
      <c r="CP141" s="171" t="n">
        <f aca="false">$C$11*(IF((CP$90+$C141*CP$95)&lt;-2,1,IF(CP$90&lt;0,(ABS(CP$90+$C141*CP$95)-(ABS(CP$90+$C141*CP$95)^2)/4),0)))</f>
        <v>0.471337890625001</v>
      </c>
      <c r="CQ141" s="171" t="n">
        <f aca="false">$C$11*(IF((CQ$90+$C141*CQ$95)&lt;-2,1,IF(CQ$90&lt;0,(ABS(CQ$90+$C141*CQ$95)-(ABS(CQ$90+$C141*CQ$95)^2)/4),0)))</f>
        <v>0.383322916666667</v>
      </c>
      <c r="CR141" s="171" t="n">
        <f aca="false">$C$11*(IF((CR$90+$C141*CR$95)&lt;-2,1,IF(CR$90&lt;0,(ABS(CR$90+$C141*CR$95)-(ABS(CR$90+$C141*CR$95)^2)/4),0)))</f>
        <v>0.292181640625001</v>
      </c>
      <c r="CS141" s="171" t="n">
        <f aca="false">$C$11*(IF((CS$90+$C141*CS$95)&lt;-2,1,IF(CS$90&lt;0,(ABS(CS$90+$C141*CS$95)-(ABS(CS$90+$C141*CS$95)^2)/4),0)))</f>
        <v>0.197914062500001</v>
      </c>
      <c r="CT141" s="171" t="n">
        <f aca="false">$C$11*(IF((CT$90+$C141*CT$95)&lt;-2,1,IF(CT$90&lt;0,(ABS(CT$90+$C141*CT$95)-(ABS(CT$90+$C141*CT$95)^2)/4),0)))</f>
        <v>0.100520182291667</v>
      </c>
      <c r="CU141" s="171" t="n">
        <f aca="false">$C$11*(IF((CU$90+$C141*CU$95)&lt;-2,1,IF(CU$90&lt;0,(ABS(CU$90+$C141*CU$95)-(ABS(CU$90+$C141*CU$95)^2)/4),0)))</f>
        <v>6.15248592813108E-016</v>
      </c>
      <c r="CV141" s="172"/>
      <c r="CW141" s="172"/>
      <c r="CX141" s="172"/>
      <c r="CY141" s="172"/>
      <c r="CZ141" s="172"/>
      <c r="DA141" s="172"/>
      <c r="DB141" s="172"/>
      <c r="DC141" s="172"/>
      <c r="DD141" s="172"/>
      <c r="DE141" s="172"/>
      <c r="DF141" s="172"/>
      <c r="DG141" s="172"/>
      <c r="DH141" s="172"/>
      <c r="DI141" s="172"/>
      <c r="DJ141" s="172"/>
      <c r="DK141" s="172"/>
      <c r="DL141" s="172"/>
      <c r="DM141" s="172"/>
      <c r="DN141" s="172"/>
      <c r="DO141" s="172"/>
      <c r="DP141" s="1"/>
    </row>
    <row r="142" customFormat="false" ht="12.75" hidden="false" customHeight="true" outlineLevel="0" collapsed="false">
      <c r="A142" s="48"/>
      <c r="B142" s="48"/>
      <c r="C142" s="171" t="n">
        <v>0.67</v>
      </c>
      <c r="D142" s="171" t="n">
        <f aca="false">$C$11</f>
        <v>1.66666666666667</v>
      </c>
      <c r="E142" s="171" t="n">
        <f aca="false">$C$11*(IF((E$90+$C142*E$95)&lt;-2,1,IF(E$90&lt;0,(ABS(E$90+$C142*E$95)-(ABS(E$90+$C142*E$95)^2)/4),0)))</f>
        <v>1.66666666666667</v>
      </c>
      <c r="F142" s="171" t="n">
        <f aca="false">$C$11*(IF((F$90+$C142*F$95)&lt;-2,1,IF(F$90&lt;0,(ABS(F$90+$C142*F$95)-(ABS(F$90+$C142*F$95)^2)/4),0)))</f>
        <v>1.66666666666667</v>
      </c>
      <c r="G142" s="171" t="n">
        <f aca="false">$C$11*(IF((G$90+$C142*G$95)&lt;-2,1,IF(G$90&lt;0,(ABS(G$90+$C142*G$95)-(ABS(G$90+$C142*G$95)^2)/4),0)))</f>
        <v>1.66666666666667</v>
      </c>
      <c r="H142" s="171" t="n">
        <f aca="false">$C$11*(IF((H$90+$C142*H$95)&lt;-2,1,IF(H$90&lt;0,(ABS(H$90+$C142*H$95)-(ABS(H$90+$C142*H$95)^2)/4),0)))</f>
        <v>1.66666666666667</v>
      </c>
      <c r="I142" s="171" t="n">
        <f aca="false">$C$11*(IF((I$90+$C142*I$95)&lt;-2,1,IF(I$90&lt;0,(ABS(I$90+$C142*I$95)-(ABS(I$90+$C142*I$95)^2)/4),0)))</f>
        <v>1.66666666666667</v>
      </c>
      <c r="J142" s="171" t="n">
        <f aca="false">$C$11*(IF((J$90+$C142*J$95)&lt;-2,1,IF(J$90&lt;0,(ABS(J$90+$C142*J$95)-(ABS(J$90+$C142*J$95)^2)/4),0)))</f>
        <v>1.66666666666667</v>
      </c>
      <c r="K142" s="171" t="n">
        <f aca="false">$C$11*(IF((K$90+$C142*K$95)&lt;-2,1,IF(K$90&lt;0,(ABS(K$90+$C142*K$95)-(ABS(K$90+$C142*K$95)^2)/4),0)))</f>
        <v>1.66666666666667</v>
      </c>
      <c r="L142" s="171" t="n">
        <f aca="false">$C$11*(IF((L$90+$C142*L$95)&lt;-2,1,IF(L$90&lt;0,(ABS(L$90+$C142*L$95)-(ABS(L$90+$C142*L$95)^2)/4),0)))</f>
        <v>1.66666666666667</v>
      </c>
      <c r="M142" s="171" t="n">
        <f aca="false">$C$11*(IF((M$90+$C142*M$95)&lt;-2,1,IF(M$90&lt;0,(ABS(M$90+$C142*M$95)-(ABS(M$90+$C142*M$95)^2)/4),0)))</f>
        <v>1.66666666666667</v>
      </c>
      <c r="N142" s="171" t="n">
        <f aca="false">$C$11*(IF((N$90+$C142*N$95)&lt;-2,1,IF(N$90&lt;0,(ABS(N$90+$C142*N$95)-(ABS(N$90+$C142*N$95)^2)/4),0)))</f>
        <v>1.66666666666667</v>
      </c>
      <c r="O142" s="171" t="n">
        <f aca="false">$C$11*(IF((O$90+$C142*O$95)&lt;-2,1,IF(O$90&lt;0,(ABS(O$90+$C142*O$95)-(ABS(O$90+$C142*O$95)^2)/4),0)))</f>
        <v>1.66666666666667</v>
      </c>
      <c r="P142" s="171" t="n">
        <f aca="false">$C$11*(IF((P$90+$C142*P$95)&lt;-2,1,IF(P$90&lt;0,(ABS(P$90+$C142*P$95)-(ABS(P$90+$C142*P$95)^2)/4),0)))</f>
        <v>1.66666666666667</v>
      </c>
      <c r="Q142" s="171" t="n">
        <f aca="false">$C$11*(IF((Q$90+$C142*Q$95)&lt;-2,1,IF(Q$90&lt;0,(ABS(Q$90+$C142*Q$95)-(ABS(Q$90+$C142*Q$95)^2)/4),0)))</f>
        <v>1.66666666666667</v>
      </c>
      <c r="R142" s="171" t="n">
        <f aca="false">$C$11*(IF((R$90+$C142*R$95)&lt;-2,1,IF(R$90&lt;0,(ABS(R$90+$C142*R$95)-(ABS(R$90+$C142*R$95)^2)/4),0)))</f>
        <v>1.66666666666667</v>
      </c>
      <c r="S142" s="171" t="n">
        <f aca="false">$C$11*(IF((S$90+$C142*S$95)&lt;-2,1,IF(S$90&lt;0,(ABS(S$90+$C142*S$95)-(ABS(S$90+$C142*S$95)^2)/4),0)))</f>
        <v>1.66666666666667</v>
      </c>
      <c r="T142" s="171" t="n">
        <f aca="false">$C$11*(IF((T$90+$C142*T$95)&lt;-2,1,IF(T$90&lt;0,(ABS(T$90+$C142*T$95)-(ABS(T$90+$C142*T$95)^2)/4),0)))</f>
        <v>1.66666666666667</v>
      </c>
      <c r="U142" s="171" t="n">
        <f aca="false">$C$11*(IF((U$90+$C142*U$95)&lt;-2,1,IF(U$90&lt;0,(ABS(U$90+$C142*U$95)-(ABS(U$90+$C142*U$95)^2)/4),0)))</f>
        <v>1.66666666666667</v>
      </c>
      <c r="V142" s="171" t="n">
        <f aca="false">$C$11*(IF((V$90+$C142*V$95)&lt;-2,1,IF(V$90&lt;0,(ABS(V$90+$C142*V$95)-(ABS(V$90+$C142*V$95)^2)/4),0)))</f>
        <v>1.66666666666667</v>
      </c>
      <c r="W142" s="171" t="n">
        <f aca="false">$C$11*(IF((W$90+$C142*W$95)&lt;-2,1,IF(W$90&lt;0,(ABS(W$90+$C142*W$95)-(ABS(W$90+$C142*W$95)^2)/4),0)))</f>
        <v>1.66666666666667</v>
      </c>
      <c r="X142" s="171" t="n">
        <f aca="false">$C$11*(IF((X$90+$C142*X$95)&lt;-2,1,IF(X$90&lt;0,(ABS(X$90+$C142*X$95)-(ABS(X$90+$C142*X$95)^2)/4),0)))</f>
        <v>1.66666666666667</v>
      </c>
      <c r="Y142" s="171" t="n">
        <f aca="false">$C$11*(IF((Y$90+$C142*Y$95)&lt;-2,1,IF(Y$90&lt;0,(ABS(Y$90+$C142*Y$95)-(ABS(Y$90+$C142*Y$95)^2)/4),0)))</f>
        <v>1.66666666666667</v>
      </c>
      <c r="Z142" s="171" t="n">
        <f aca="false">$C$11*(IF((Z$90+$C142*Z$95)&lt;-2,1,IF(Z$90&lt;0,(ABS(Z$90+$C142*Z$95)-(ABS(Z$90+$C142*Z$95)^2)/4),0)))</f>
        <v>1.66666666666667</v>
      </c>
      <c r="AA142" s="171" t="n">
        <f aca="false">$C$11*(IF((AA$90+$C142*AA$95)&lt;-2,1,IF(AA$90&lt;0,(ABS(AA$90+$C142*AA$95)-(ABS(AA$90+$C142*AA$95)^2)/4),0)))</f>
        <v>1.66666666666667</v>
      </c>
      <c r="AB142" s="171" t="n">
        <f aca="false">$C$11*(IF((AB$90+$C142*AB$95)&lt;-2,1,IF(AB$90&lt;0,(ABS(AB$90+$C142*AB$95)-(ABS(AB$90+$C142*AB$95)^2)/4),0)))</f>
        <v>1.66666666666667</v>
      </c>
      <c r="AC142" s="171" t="n">
        <f aca="false">$C$11*(IF((AC$90+$C142*AC$95)&lt;-2,1,IF(AC$90&lt;0,(ABS(AC$90+$C142*AC$95)-(ABS(AC$90+$C142*AC$95)^2)/4),0)))</f>
        <v>1.66666666666667</v>
      </c>
      <c r="AD142" s="171" t="n">
        <f aca="false">$C$11*(IF((AD$90+$C142*AD$95)&lt;-2,1,IF(AD$90&lt;0,(ABS(AD$90+$C142*AD$95)-(ABS(AD$90+$C142*AD$95)^2)/4),0)))</f>
        <v>1.66666666666667</v>
      </c>
      <c r="AE142" s="171" t="n">
        <f aca="false">$C$11*(IF((AE$90+$C142*AE$95)&lt;-2,1,IF(AE$90&lt;0,(ABS(AE$90+$C142*AE$95)-(ABS(AE$90+$C142*AE$95)^2)/4),0)))</f>
        <v>1.66666666666667</v>
      </c>
      <c r="AF142" s="171" t="n">
        <f aca="false">$C$11*(IF((AF$90+$C142*AF$95)&lt;-2,1,IF(AF$90&lt;0,(ABS(AF$90+$C142*AF$95)-(ABS(AF$90+$C142*AF$95)^2)/4),0)))</f>
        <v>1.66666666666667</v>
      </c>
      <c r="AG142" s="171" t="n">
        <f aca="false">$C$11*(IF((AG$90+$C142*AG$95)&lt;-2,1,IF(AG$90&lt;0,(ABS(AG$90+$C142*AG$95)-(ABS(AG$90+$C142*AG$95)^2)/4),0)))</f>
        <v>1.66666666666667</v>
      </c>
      <c r="AH142" s="171" t="n">
        <f aca="false">$C$11*(IF((AH$90+$C142*AH$95)&lt;-2,1,IF(AH$90&lt;0,(ABS(AH$90+$C142*AH$95)-(ABS(AH$90+$C142*AH$95)^2)/4),0)))</f>
        <v>1.66666666666667</v>
      </c>
      <c r="AI142" s="171" t="n">
        <f aca="false">$C$11*(IF((AI$90+$C142*AI$95)&lt;-2,1,IF(AI$90&lt;0,(ABS(AI$90+$C142*AI$95)-(ABS(AI$90+$C142*AI$95)^2)/4),0)))</f>
        <v>1.66666666666667</v>
      </c>
      <c r="AJ142" s="171" t="n">
        <f aca="false">$C$11*(IF((AJ$90+$C142*AJ$95)&lt;-2,1,IF(AJ$90&lt;0,(ABS(AJ$90+$C142*AJ$95)-(ABS(AJ$90+$C142*AJ$95)^2)/4),0)))</f>
        <v>1.66666666666667</v>
      </c>
      <c r="AK142" s="171" t="n">
        <f aca="false">$C$11*(IF((AK$90+$C142*AK$95)&lt;-2,1,IF(AK$90&lt;0,(ABS(AK$90+$C142*AK$95)-(ABS(AK$90+$C142*AK$95)^2)/4),0)))</f>
        <v>1.66666666666667</v>
      </c>
      <c r="AL142" s="171" t="n">
        <f aca="false">$C$11*(IF((AL$90+$C142*AL$95)&lt;-2,1,IF(AL$90&lt;0,(ABS(AL$90+$C142*AL$95)-(ABS(AL$90+$C142*AL$95)^2)/4),0)))</f>
        <v>1.66666666666667</v>
      </c>
      <c r="AM142" s="171" t="n">
        <f aca="false">$C$11*(IF((AM$90+$C142*AM$95)&lt;-2,1,IF(AM$90&lt;0,(ABS(AM$90+$C142*AM$95)-(ABS(AM$90+$C142*AM$95)^2)/4),0)))</f>
        <v>1.66666666666667</v>
      </c>
      <c r="AN142" s="171" t="n">
        <f aca="false">$C$11*(IF((AN$90+$C142*AN$95)&lt;-2,1,IF(AN$90&lt;0,(ABS(AN$90+$C142*AN$95)-(ABS(AN$90+$C142*AN$95)^2)/4),0)))</f>
        <v>1.66664322916667</v>
      </c>
      <c r="AO142" s="171" t="n">
        <f aca="false">$C$11*(IF((AO$90+$C142*AO$95)&lt;-2,1,IF(AO$90&lt;0,(ABS(AO$90+$C142*AO$95)-(ABS(AO$90+$C142*AO$95)^2)/4),0)))</f>
        <v>1.66622317057292</v>
      </c>
      <c r="AP142" s="171" t="n">
        <f aca="false">$C$11*(IF((AP$90+$C142*AP$95)&lt;-2,1,IF(AP$90&lt;0,(ABS(AP$90+$C142*AP$95)-(ABS(AP$90+$C142*AP$95)^2)/4),0)))</f>
        <v>1.66527705729167</v>
      </c>
      <c r="AQ142" s="171" t="n">
        <f aca="false">$C$11*(IF((AQ$90+$C142*AQ$95)&lt;-2,1,IF(AQ$90&lt;0,(ABS(AQ$90+$C142*AQ$95)-(ABS(AQ$90+$C142*AQ$95)^2)/4),0)))</f>
        <v>1.66380488932292</v>
      </c>
      <c r="AR142" s="171" t="n">
        <f aca="false">$C$11*(IF((AR$90+$C142*AR$95)&lt;-2,1,IF(AR$90&lt;0,(ABS(AR$90+$C142*AR$95)-(ABS(AR$90+$C142*AR$95)^2)/4),0)))</f>
        <v>1.65928238932292</v>
      </c>
      <c r="AS142" s="171" t="n">
        <f aca="false">$C$11*(IF((AS$90+$C142*AS$95)&lt;-2,1,IF(AS$90&lt;0,(ABS(AS$90+$C142*AS$95)-(ABS(AS$90+$C142*AS$95)^2)/4),0)))</f>
        <v>1.65265567057292</v>
      </c>
      <c r="AT142" s="171" t="n">
        <f aca="false">$C$11*(IF((AT$90+$C142*AT$95)&lt;-2,1,IF(AT$90&lt;0,(ABS(AT$90+$C142*AT$95)-(ABS(AT$90+$C142*AT$95)^2)/4),0)))</f>
        <v>1.64392473307292</v>
      </c>
      <c r="AU142" s="171" t="n">
        <f aca="false">$C$11*(IF((AU$90+$C142*AU$95)&lt;-2,1,IF(AU$90&lt;0,(ABS(AU$90+$C142*AU$95)-(ABS(AU$90+$C142*AU$95)^2)/4),0)))</f>
        <v>1.63308957682292</v>
      </c>
      <c r="AV142" s="171" t="n">
        <f aca="false">$C$11*(IF((AV$90+$C142*AV$95)&lt;-2,1,IF(AV$90&lt;0,(ABS(AV$90+$C142*AV$95)-(ABS(AV$90+$C142*AV$95)^2)/4),0)))</f>
        <v>1.62015020182292</v>
      </c>
      <c r="AW142" s="171" t="n">
        <f aca="false">$C$11*(IF((AW$90+$C142*AW$95)&lt;-2,1,IF(AW$90&lt;0,(ABS(AW$90+$C142*AW$95)-(ABS(AW$90+$C142*AW$95)^2)/4),0)))</f>
        <v>1.60510660807292</v>
      </c>
      <c r="AX142" s="171" t="n">
        <f aca="false">$C$11*(IF((AX$90+$C142*AX$95)&lt;-2,1,IF(AX$90&lt;0,(ABS(AX$90+$C142*AX$95)-(ABS(AX$90+$C142*AX$95)^2)/4),0)))</f>
        <v>1.58795879557292</v>
      </c>
      <c r="AY142" s="171" t="n">
        <f aca="false">$C$11*(IF((AY$90+$C142*AY$95)&lt;-2,1,IF(AY$90&lt;0,(ABS(AY$90+$C142*AY$95)-(ABS(AY$90+$C142*AY$95)^2)/4),0)))</f>
        <v>1.56870676432292</v>
      </c>
      <c r="AZ142" s="171" t="n">
        <f aca="false">$C$11*(IF((AZ$90+$C142*AZ$95)&lt;-2,1,IF(AZ$90&lt;0,(ABS(AZ$90+$C142*AZ$95)-(ABS(AZ$90+$C142*AZ$95)^2)/4),0)))</f>
        <v>1.54735051432292</v>
      </c>
      <c r="BA142" s="171" t="n">
        <f aca="false">$C$11*(IF((BA$90+$C142*BA$95)&lt;-2,1,IF(BA$90&lt;0,(ABS(BA$90+$C142*BA$95)-(ABS(BA$90+$C142*BA$95)^2)/4),0)))</f>
        <v>1.52389004557292</v>
      </c>
      <c r="BB142" s="171" t="n">
        <f aca="false">$C$11*(IF((BB$90+$C142*BB$95)&lt;-2,1,IF(BB$90&lt;0,(ABS(BB$90+$C142*BB$95)-(ABS(BB$90+$C142*BB$95)^2)/4),0)))</f>
        <v>1.49832535807292</v>
      </c>
      <c r="BC142" s="171" t="n">
        <f aca="false">$C$11*(IF((BC$90+$C142*BC$95)&lt;-2,1,IF(BC$90&lt;0,(ABS(BC$90+$C142*BC$95)-(ABS(BC$90+$C142*BC$95)^2)/4),0)))</f>
        <v>1.47065645182292</v>
      </c>
      <c r="BD142" s="171" t="n">
        <f aca="false">$C$11*(IF((BD$90+$C142*BD$95)&lt;-2,1,IF(BD$90&lt;0,(ABS(BD$90+$C142*BD$95)-(ABS(BD$90+$C142*BD$95)^2)/4),0)))</f>
        <v>1.44088332682292</v>
      </c>
      <c r="BE142" s="171" t="n">
        <f aca="false">$C$11*(IF((BE$90+$C142*BE$95)&lt;-2,1,IF(BE$90&lt;0,(ABS(BE$90+$C142*BE$95)-(ABS(BE$90+$C142*BE$95)^2)/4),0)))</f>
        <v>1.40900598307292</v>
      </c>
      <c r="BF142" s="171" t="n">
        <f aca="false">$C$11*(IF((BF$90+$C142*BF$95)&lt;-2,1,IF(BF$90&lt;0,(ABS(BF$90+$C142*BF$95)-(ABS(BF$90+$C142*BF$95)^2)/4),0)))</f>
        <v>1.37502442057292</v>
      </c>
      <c r="BG142" s="171" t="n">
        <f aca="false">$C$11*(IF((BG$90+$C142*BG$95)&lt;-2,1,IF(BG$90&lt;0,(ABS(BG$90+$C142*BG$95)-(ABS(BG$90+$C142*BG$95)^2)/4),0)))</f>
        <v>1.36915625</v>
      </c>
      <c r="BH142" s="171" t="n">
        <f aca="false">$C$11*(IF((BH$90+$C142*BH$95)&lt;-2,1,IF(BH$90&lt;0,(ABS(BH$90+$C142*BH$95)-(ABS(BH$90+$C142*BH$95)^2)/4),0)))</f>
        <v>1.36915625</v>
      </c>
      <c r="BI142" s="171" t="n">
        <f aca="false">$C$11*(IF((BI$90+$C142*BI$95)&lt;-2,1,IF(BI$90&lt;0,(ABS(BI$90+$C142*BI$95)-(ABS(BI$90+$C142*BI$95)^2)/4),0)))</f>
        <v>1.36915625</v>
      </c>
      <c r="BJ142" s="171" t="n">
        <f aca="false">$C$11*(IF((BJ$90+$C142*BJ$95)&lt;-2,1,IF(BJ$90&lt;0,(ABS(BJ$90+$C142*BJ$95)-(ABS(BJ$90+$C142*BJ$95)^2)/4),0)))</f>
        <v>1.36915625</v>
      </c>
      <c r="BK142" s="171" t="n">
        <f aca="false">$C$11*(IF((BK$90+$C142*BK$95)&lt;-2,1,IF(BK$90&lt;0,(ABS(BK$90+$C142*BK$95)-(ABS(BK$90+$C142*BK$95)^2)/4),0)))</f>
        <v>1.36915625</v>
      </c>
      <c r="BL142" s="171" t="n">
        <f aca="false">$C$11*(IF((BL$90+$C142*BL$95)&lt;-2,1,IF(BL$90&lt;0,(ABS(BL$90+$C142*BL$95)-(ABS(BL$90+$C142*BL$95)^2)/4),0)))</f>
        <v>1.36915625</v>
      </c>
      <c r="BM142" s="171" t="n">
        <f aca="false">$C$11*(IF((BM$90+$C142*BM$95)&lt;-2,1,IF(BM$90&lt;0,(ABS(BM$90+$C142*BM$95)-(ABS(BM$90+$C142*BM$95)^2)/4),0)))</f>
        <v>1.36915625</v>
      </c>
      <c r="BN142" s="171" t="n">
        <f aca="false">$C$11*(IF((BN$90+$C142*BN$95)&lt;-2,1,IF(BN$90&lt;0,(ABS(BN$90+$C142*BN$95)-(ABS(BN$90+$C142*BN$95)^2)/4),0)))</f>
        <v>1.36915625</v>
      </c>
      <c r="BO142" s="171" t="n">
        <f aca="false">$C$11*(IF((BO$90+$C142*BO$95)&lt;-2,1,IF(BO$90&lt;0,(ABS(BO$90+$C142*BO$95)-(ABS(BO$90+$C142*BO$95)^2)/4),0)))</f>
        <v>1.36915625</v>
      </c>
      <c r="BP142" s="171" t="n">
        <f aca="false">$C$11*(IF((BP$90+$C142*BP$95)&lt;-2,1,IF(BP$90&lt;0,(ABS(BP$90+$C142*BP$95)-(ABS(BP$90+$C142*BP$95)^2)/4),0)))</f>
        <v>1.36915625</v>
      </c>
      <c r="BQ142" s="171" t="n">
        <f aca="false">$C$11*(IF((BQ$90+$C142*BQ$95)&lt;-2,1,IF(BQ$90&lt;0,(ABS(BQ$90+$C142*BQ$95)-(ABS(BQ$90+$C142*BQ$95)^2)/4),0)))</f>
        <v>1.36915625</v>
      </c>
      <c r="BR142" s="171" t="n">
        <f aca="false">$C$11*(IF((BR$90+$C142*BR$95)&lt;-2,1,IF(BR$90&lt;0,(ABS(BR$90+$C142*BR$95)-(ABS(BR$90+$C142*BR$95)^2)/4),0)))</f>
        <v>1.36915625</v>
      </c>
      <c r="BS142" s="171" t="n">
        <f aca="false">$C$11*(IF((BS$90+$C142*BS$95)&lt;-2,1,IF(BS$90&lt;0,(ABS(BS$90+$C142*BS$95)-(ABS(BS$90+$C142*BS$95)^2)/4),0)))</f>
        <v>1.36915625</v>
      </c>
      <c r="BT142" s="171" t="n">
        <f aca="false">$C$11*(IF((BT$90+$C142*BT$95)&lt;-2,1,IF(BT$90&lt;0,(ABS(BT$90+$C142*BT$95)-(ABS(BT$90+$C142*BT$95)^2)/4),0)))</f>
        <v>1.36915625</v>
      </c>
      <c r="BU142" s="171" t="n">
        <f aca="false">$C$11*(IF((BU$90+$C142*BU$95)&lt;-2,1,IF(BU$90&lt;0,(ABS(BU$90+$C142*BU$95)-(ABS(BU$90+$C142*BU$95)^2)/4),0)))</f>
        <v>1.36915625</v>
      </c>
      <c r="BV142" s="171" t="n">
        <f aca="false">$C$11*(IF((BV$90+$C142*BV$95)&lt;-2,1,IF(BV$90&lt;0,(ABS(BV$90+$C142*BV$95)-(ABS(BV$90+$C142*BV$95)^2)/4),0)))</f>
        <v>1.36915625</v>
      </c>
      <c r="BW142" s="171" t="n">
        <f aca="false">$C$11*(IF((BW$90+$C142*BW$95)&lt;-2,1,IF(BW$90&lt;0,(ABS(BW$90+$C142*BW$95)-(ABS(BW$90+$C142*BW$95)^2)/4),0)))</f>
        <v>1.36915625</v>
      </c>
      <c r="BX142" s="171" t="n">
        <f aca="false">$C$11*(IF((BX$90+$C142*BX$95)&lt;-2,1,IF(BX$90&lt;0,(ABS(BX$90+$C142*BX$95)-(ABS(BX$90+$C142*BX$95)^2)/4),0)))</f>
        <v>1.36915625</v>
      </c>
      <c r="BY142" s="171" t="n">
        <f aca="false">$C$11*(IF((BY$90+$C142*BY$95)&lt;-2,1,IF(BY$90&lt;0,(ABS(BY$90+$C142*BY$95)-(ABS(BY$90+$C142*BY$95)^2)/4),0)))</f>
        <v>1.36915625</v>
      </c>
      <c r="BZ142" s="171" t="n">
        <f aca="false">$C$11*(IF((BZ$90+$C142*BZ$95)&lt;-2,1,IF(BZ$90&lt;0,(ABS(BZ$90+$C142*BZ$95)-(ABS(BZ$90+$C142*BZ$95)^2)/4),0)))</f>
        <v>1.36915625</v>
      </c>
      <c r="CA142" s="171" t="n">
        <f aca="false">$C$11*(IF((CA$90+$C142*CA$95)&lt;-2,1,IF(CA$90&lt;0,(ABS(CA$90+$C142*CA$95)-(ABS(CA$90+$C142*CA$95)^2)/4),0)))</f>
        <v>1.36915625</v>
      </c>
      <c r="CB142" s="171" t="n">
        <f aca="false">$C$11*(IF((CB$90+$C142*CB$95)&lt;-2,1,IF(CB$90&lt;0,(ABS(CB$90+$C142*CB$95)-(ABS(CB$90+$C142*CB$95)^2)/4),0)))</f>
        <v>1.327101015625</v>
      </c>
      <c r="CC142" s="171" t="n">
        <f aca="false">$C$11*(IF((CC$90+$C142*CC$95)&lt;-2,1,IF(CC$90&lt;0,(ABS(CC$90+$C142*CC$95)-(ABS(CC$90+$C142*CC$95)^2)/4),0)))</f>
        <v>1.2822665625</v>
      </c>
      <c r="CD142" s="171" t="n">
        <f aca="false">$C$11*(IF((CD$90+$C142*CD$95)&lt;-2,1,IF(CD$90&lt;0,(ABS(CD$90+$C142*CD$95)-(ABS(CD$90+$C142*CD$95)^2)/4),0)))</f>
        <v>1.234652890625</v>
      </c>
      <c r="CE142" s="171" t="n">
        <f aca="false">$C$11*(IF((CE$90+$C142*CE$95)&lt;-2,1,IF(CE$90&lt;0,(ABS(CE$90+$C142*CE$95)-(ABS(CE$90+$C142*CE$95)^2)/4),0)))</f>
        <v>1.18426</v>
      </c>
      <c r="CF142" s="171" t="n">
        <f aca="false">$C$11*(IF((CF$90+$C142*CF$95)&lt;-2,1,IF(CF$90&lt;0,(ABS(CF$90+$C142*CF$95)-(ABS(CF$90+$C142*CF$95)^2)/4),0)))</f>
        <v>1.131087890625</v>
      </c>
      <c r="CG142" s="171" t="n">
        <f aca="false">$C$11*(IF((CG$90+$C142*CG$95)&lt;-2,1,IF(CG$90&lt;0,(ABS(CG$90+$C142*CG$95)-(ABS(CG$90+$C142*CG$95)^2)/4),0)))</f>
        <v>1.0751365625</v>
      </c>
      <c r="CH142" s="171" t="n">
        <f aca="false">$C$11*(IF((CH$90+$C142*CH$95)&lt;-2,1,IF(CH$90&lt;0,(ABS(CH$90+$C142*CH$95)-(ABS(CH$90+$C142*CH$95)^2)/4),0)))</f>
        <v>1.016406015625</v>
      </c>
      <c r="CI142" s="171" t="n">
        <f aca="false">$C$11*(IF((CI$90+$C142*CI$95)&lt;-2,1,IF(CI$90&lt;0,(ABS(CI$90+$C142*CI$95)-(ABS(CI$90+$C142*CI$95)^2)/4),0)))</f>
        <v>0.95489625</v>
      </c>
      <c r="CJ142" s="171" t="n">
        <f aca="false">$C$11*(IF((CJ$90+$C142*CJ$95)&lt;-2,1,IF(CJ$90&lt;0,(ABS(CJ$90+$C142*CJ$95)-(ABS(CJ$90+$C142*CJ$95)^2)/4),0)))</f>
        <v>0.890607265625001</v>
      </c>
      <c r="CK142" s="171" t="n">
        <f aca="false">$C$11*(IF((CK$90+$C142*CK$95)&lt;-2,1,IF(CK$90&lt;0,(ABS(CK$90+$C142*CK$95)-(ABS(CK$90+$C142*CK$95)^2)/4),0)))</f>
        <v>0.8235390625</v>
      </c>
      <c r="CL142" s="171" t="n">
        <f aca="false">$C$11*(IF((CL$90+$C142*CL$95)&lt;-2,1,IF(CL$90&lt;0,(ABS(CL$90+$C142*CL$95)-(ABS(CL$90+$C142*CL$95)^2)/4),0)))</f>
        <v>0.753691640625001</v>
      </c>
      <c r="CM142" s="171" t="n">
        <f aca="false">$C$11*(IF((CM$90+$C142*CM$95)&lt;-2,1,IF(CM$90&lt;0,(ABS(CM$90+$C142*CM$95)-(ABS(CM$90+$C142*CM$95)^2)/4),0)))</f>
        <v>0.681065000000001</v>
      </c>
      <c r="CN142" s="171" t="n">
        <f aca="false">$C$11*(IF((CN$90+$C142*CN$95)&lt;-2,1,IF(CN$90&lt;0,(ABS(CN$90+$C142*CN$95)-(ABS(CN$90+$C142*CN$95)^2)/4),0)))</f>
        <v>0.605659140625001</v>
      </c>
      <c r="CO142" s="171" t="n">
        <f aca="false">$C$11*(IF((CO$90+$C142*CO$95)&lt;-2,1,IF(CO$90&lt;0,(ABS(CO$90+$C142*CO$95)-(ABS(CO$90+$C142*CO$95)^2)/4),0)))</f>
        <v>0.527474062500001</v>
      </c>
      <c r="CP142" s="171" t="n">
        <f aca="false">$C$11*(IF((CP$90+$C142*CP$95)&lt;-2,1,IF(CP$90&lt;0,(ABS(CP$90+$C142*CP$95)-(ABS(CP$90+$C142*CP$95)^2)/4),0)))</f>
        <v>0.446509765625</v>
      </c>
      <c r="CQ142" s="171" t="n">
        <f aca="false">$C$11*(IF((CQ$90+$C142*CQ$95)&lt;-2,1,IF(CQ$90&lt;0,(ABS(CQ$90+$C142*CQ$95)-(ABS(CQ$90+$C142*CQ$95)^2)/4),0)))</f>
        <v>0.362766250000001</v>
      </c>
      <c r="CR142" s="171" t="n">
        <f aca="false">$C$11*(IF((CR$90+$C142*CR$95)&lt;-2,1,IF(CR$90&lt;0,(ABS(CR$90+$C142*CR$95)-(ABS(CR$90+$C142*CR$95)^2)/4),0)))</f>
        <v>0.276243515625</v>
      </c>
      <c r="CS142" s="171" t="n">
        <f aca="false">$C$11*(IF((CS$90+$C142*CS$95)&lt;-2,1,IF(CS$90&lt;0,(ABS(CS$90+$C142*CS$95)-(ABS(CS$90+$C142*CS$95)^2)/4),0)))</f>
        <v>0.186941562500001</v>
      </c>
      <c r="CT142" s="171" t="n">
        <f aca="false">$C$11*(IF((CT$90+$C142*CT$95)&lt;-2,1,IF(CT$90&lt;0,(ABS(CT$90+$C142*CT$95)-(ABS(CT$90+$C142*CT$95)^2)/4),0)))</f>
        <v>0.0948603906250006</v>
      </c>
      <c r="CU142" s="171" t="n">
        <f aca="false">$C$11*(IF((CU$90+$C142*CU$95)&lt;-2,1,IF(CU$90&lt;0,(ABS(CU$90+$C142*CU$95)-(ABS(CU$90+$C142*CU$95)^2)/4),0)))</f>
        <v>5.80091530366644E-016</v>
      </c>
      <c r="CV142" s="172"/>
      <c r="CW142" s="172"/>
      <c r="CX142" s="172"/>
      <c r="CY142" s="172"/>
      <c r="CZ142" s="172"/>
      <c r="DA142" s="172"/>
      <c r="DB142" s="172"/>
      <c r="DC142" s="172"/>
      <c r="DD142" s="172"/>
      <c r="DE142" s="172"/>
      <c r="DF142" s="172"/>
      <c r="DG142" s="172"/>
      <c r="DH142" s="172"/>
      <c r="DI142" s="172"/>
      <c r="DJ142" s="172"/>
      <c r="DK142" s="172"/>
      <c r="DL142" s="172"/>
      <c r="DM142" s="172"/>
      <c r="DN142" s="172"/>
      <c r="DO142" s="172"/>
      <c r="DP142" s="1"/>
    </row>
    <row r="143" customFormat="false" ht="12.75" hidden="false" customHeight="true" outlineLevel="0" collapsed="false">
      <c r="A143" s="48"/>
      <c r="B143" s="48"/>
      <c r="C143" s="171" t="n">
        <v>0.69</v>
      </c>
      <c r="D143" s="171" t="n">
        <f aca="false">$C$11</f>
        <v>1.66666666666667</v>
      </c>
      <c r="E143" s="171" t="n">
        <f aca="false">$C$11*(IF((E$90+$C143*E$95)&lt;-2,1,IF(E$90&lt;0,(ABS(E$90+$C143*E$95)-(ABS(E$90+$C143*E$95)^2)/4),0)))</f>
        <v>1.66666666666667</v>
      </c>
      <c r="F143" s="171" t="n">
        <f aca="false">$C$11*(IF((F$90+$C143*F$95)&lt;-2,1,IF(F$90&lt;0,(ABS(F$90+$C143*F$95)-(ABS(F$90+$C143*F$95)^2)/4),0)))</f>
        <v>1.66666666666667</v>
      </c>
      <c r="G143" s="171" t="n">
        <f aca="false">$C$11*(IF((G$90+$C143*G$95)&lt;-2,1,IF(G$90&lt;0,(ABS(G$90+$C143*G$95)-(ABS(G$90+$C143*G$95)^2)/4),0)))</f>
        <v>1.66666666666667</v>
      </c>
      <c r="H143" s="171" t="n">
        <f aca="false">$C$11*(IF((H$90+$C143*H$95)&lt;-2,1,IF(H$90&lt;0,(ABS(H$90+$C143*H$95)-(ABS(H$90+$C143*H$95)^2)/4),0)))</f>
        <v>1.66666666666667</v>
      </c>
      <c r="I143" s="171" t="n">
        <f aca="false">$C$11*(IF((I$90+$C143*I$95)&lt;-2,1,IF(I$90&lt;0,(ABS(I$90+$C143*I$95)-(ABS(I$90+$C143*I$95)^2)/4),0)))</f>
        <v>1.66666666666667</v>
      </c>
      <c r="J143" s="171" t="n">
        <f aca="false">$C$11*(IF((J$90+$C143*J$95)&lt;-2,1,IF(J$90&lt;0,(ABS(J$90+$C143*J$95)-(ABS(J$90+$C143*J$95)^2)/4),0)))</f>
        <v>1.66666666666667</v>
      </c>
      <c r="K143" s="171" t="n">
        <f aca="false">$C$11*(IF((K$90+$C143*K$95)&lt;-2,1,IF(K$90&lt;0,(ABS(K$90+$C143*K$95)-(ABS(K$90+$C143*K$95)^2)/4),0)))</f>
        <v>1.66666666666667</v>
      </c>
      <c r="L143" s="171" t="n">
        <f aca="false">$C$11*(IF((L$90+$C143*L$95)&lt;-2,1,IF(L$90&lt;0,(ABS(L$90+$C143*L$95)-(ABS(L$90+$C143*L$95)^2)/4),0)))</f>
        <v>1.66666666666667</v>
      </c>
      <c r="M143" s="171" t="n">
        <f aca="false">$C$11*(IF((M$90+$C143*M$95)&lt;-2,1,IF(M$90&lt;0,(ABS(M$90+$C143*M$95)-(ABS(M$90+$C143*M$95)^2)/4),0)))</f>
        <v>1.66666666666667</v>
      </c>
      <c r="N143" s="171" t="n">
        <f aca="false">$C$11*(IF((N$90+$C143*N$95)&lt;-2,1,IF(N$90&lt;0,(ABS(N$90+$C143*N$95)-(ABS(N$90+$C143*N$95)^2)/4),0)))</f>
        <v>1.66666666666667</v>
      </c>
      <c r="O143" s="171" t="n">
        <f aca="false">$C$11*(IF((O$90+$C143*O$95)&lt;-2,1,IF(O$90&lt;0,(ABS(O$90+$C143*O$95)-(ABS(O$90+$C143*O$95)^2)/4),0)))</f>
        <v>1.66666666666667</v>
      </c>
      <c r="P143" s="171" t="n">
        <f aca="false">$C$11*(IF((P$90+$C143*P$95)&lt;-2,1,IF(P$90&lt;0,(ABS(P$90+$C143*P$95)-(ABS(P$90+$C143*P$95)^2)/4),0)))</f>
        <v>1.66666666666667</v>
      </c>
      <c r="Q143" s="171" t="n">
        <f aca="false">$C$11*(IF((Q$90+$C143*Q$95)&lt;-2,1,IF(Q$90&lt;0,(ABS(Q$90+$C143*Q$95)-(ABS(Q$90+$C143*Q$95)^2)/4),0)))</f>
        <v>1.66666666666667</v>
      </c>
      <c r="R143" s="171" t="n">
        <f aca="false">$C$11*(IF((R$90+$C143*R$95)&lt;-2,1,IF(R$90&lt;0,(ABS(R$90+$C143*R$95)-(ABS(R$90+$C143*R$95)^2)/4),0)))</f>
        <v>1.66666666666667</v>
      </c>
      <c r="S143" s="171" t="n">
        <f aca="false">$C$11*(IF((S$90+$C143*S$95)&lt;-2,1,IF(S$90&lt;0,(ABS(S$90+$C143*S$95)-(ABS(S$90+$C143*S$95)^2)/4),0)))</f>
        <v>1.66666666666667</v>
      </c>
      <c r="T143" s="171" t="n">
        <f aca="false">$C$11*(IF((T$90+$C143*T$95)&lt;-2,1,IF(T$90&lt;0,(ABS(T$90+$C143*T$95)-(ABS(T$90+$C143*T$95)^2)/4),0)))</f>
        <v>1.66666666666667</v>
      </c>
      <c r="U143" s="171" t="n">
        <f aca="false">$C$11*(IF((U$90+$C143*U$95)&lt;-2,1,IF(U$90&lt;0,(ABS(U$90+$C143*U$95)-(ABS(U$90+$C143*U$95)^2)/4),0)))</f>
        <v>1.66666666666667</v>
      </c>
      <c r="V143" s="171" t="n">
        <f aca="false">$C$11*(IF((V$90+$C143*V$95)&lt;-2,1,IF(V$90&lt;0,(ABS(V$90+$C143*V$95)-(ABS(V$90+$C143*V$95)^2)/4),0)))</f>
        <v>1.66666666666667</v>
      </c>
      <c r="W143" s="171" t="n">
        <f aca="false">$C$11*(IF((W$90+$C143*W$95)&lt;-2,1,IF(W$90&lt;0,(ABS(W$90+$C143*W$95)-(ABS(W$90+$C143*W$95)^2)/4),0)))</f>
        <v>1.66666666666667</v>
      </c>
      <c r="X143" s="171" t="n">
        <f aca="false">$C$11*(IF((X$90+$C143*X$95)&lt;-2,1,IF(X$90&lt;0,(ABS(X$90+$C143*X$95)-(ABS(X$90+$C143*X$95)^2)/4),0)))</f>
        <v>1.66666666666667</v>
      </c>
      <c r="Y143" s="171" t="n">
        <f aca="false">$C$11*(IF((Y$90+$C143*Y$95)&lt;-2,1,IF(Y$90&lt;0,(ABS(Y$90+$C143*Y$95)-(ABS(Y$90+$C143*Y$95)^2)/4),0)))</f>
        <v>1.66666666666667</v>
      </c>
      <c r="Z143" s="171" t="n">
        <f aca="false">$C$11*(IF((Z$90+$C143*Z$95)&lt;-2,1,IF(Z$90&lt;0,(ABS(Z$90+$C143*Z$95)-(ABS(Z$90+$C143*Z$95)^2)/4),0)))</f>
        <v>1.66666666666667</v>
      </c>
      <c r="AA143" s="171" t="n">
        <f aca="false">$C$11*(IF((AA$90+$C143*AA$95)&lt;-2,1,IF(AA$90&lt;0,(ABS(AA$90+$C143*AA$95)-(ABS(AA$90+$C143*AA$95)^2)/4),0)))</f>
        <v>1.66666666666667</v>
      </c>
      <c r="AB143" s="171" t="n">
        <f aca="false">$C$11*(IF((AB$90+$C143*AB$95)&lt;-2,1,IF(AB$90&lt;0,(ABS(AB$90+$C143*AB$95)-(ABS(AB$90+$C143*AB$95)^2)/4),0)))</f>
        <v>1.66666666666667</v>
      </c>
      <c r="AC143" s="171" t="n">
        <f aca="false">$C$11*(IF((AC$90+$C143*AC$95)&lt;-2,1,IF(AC$90&lt;0,(ABS(AC$90+$C143*AC$95)-(ABS(AC$90+$C143*AC$95)^2)/4),0)))</f>
        <v>1.66666666666667</v>
      </c>
      <c r="AD143" s="171" t="n">
        <f aca="false">$C$11*(IF((AD$90+$C143*AD$95)&lt;-2,1,IF(AD$90&lt;0,(ABS(AD$90+$C143*AD$95)-(ABS(AD$90+$C143*AD$95)^2)/4),0)))</f>
        <v>1.66666666666667</v>
      </c>
      <c r="AE143" s="171" t="n">
        <f aca="false">$C$11*(IF((AE$90+$C143*AE$95)&lt;-2,1,IF(AE$90&lt;0,(ABS(AE$90+$C143*AE$95)-(ABS(AE$90+$C143*AE$95)^2)/4),0)))</f>
        <v>1.66666666666667</v>
      </c>
      <c r="AF143" s="171" t="n">
        <f aca="false">$C$11*(IF((AF$90+$C143*AF$95)&lt;-2,1,IF(AF$90&lt;0,(ABS(AF$90+$C143*AF$95)-(ABS(AF$90+$C143*AF$95)^2)/4),0)))</f>
        <v>1.66666666666667</v>
      </c>
      <c r="AG143" s="171" t="n">
        <f aca="false">$C$11*(IF((AG$90+$C143*AG$95)&lt;-2,1,IF(AG$90&lt;0,(ABS(AG$90+$C143*AG$95)-(ABS(AG$90+$C143*AG$95)^2)/4),0)))</f>
        <v>1.66666666666667</v>
      </c>
      <c r="AH143" s="171" t="n">
        <f aca="false">$C$11*(IF((AH$90+$C143*AH$95)&lt;-2,1,IF(AH$90&lt;0,(ABS(AH$90+$C143*AH$95)-(ABS(AH$90+$C143*AH$95)^2)/4),0)))</f>
        <v>1.66666666666667</v>
      </c>
      <c r="AI143" s="171" t="n">
        <f aca="false">$C$11*(IF((AI$90+$C143*AI$95)&lt;-2,1,IF(AI$90&lt;0,(ABS(AI$90+$C143*AI$95)-(ABS(AI$90+$C143*AI$95)^2)/4),0)))</f>
        <v>1.66666666666667</v>
      </c>
      <c r="AJ143" s="171" t="n">
        <f aca="false">$C$11*(IF((AJ$90+$C143*AJ$95)&lt;-2,1,IF(AJ$90&lt;0,(ABS(AJ$90+$C143*AJ$95)-(ABS(AJ$90+$C143*AJ$95)^2)/4),0)))</f>
        <v>1.66666666666667</v>
      </c>
      <c r="AK143" s="171" t="n">
        <f aca="false">$C$11*(IF((AK$90+$C143*AK$95)&lt;-2,1,IF(AK$90&lt;0,(ABS(AK$90+$C143*AK$95)-(ABS(AK$90+$C143*AK$95)^2)/4),0)))</f>
        <v>1.66666666666667</v>
      </c>
      <c r="AL143" s="171" t="n">
        <f aca="false">$C$11*(IF((AL$90+$C143*AL$95)&lt;-2,1,IF(AL$90&lt;0,(ABS(AL$90+$C143*AL$95)-(ABS(AL$90+$C143*AL$95)^2)/4),0)))</f>
        <v>1.66666643229167</v>
      </c>
      <c r="AM143" s="171" t="n">
        <f aca="false">$C$11*(IF((AM$90+$C143*AM$95)&lt;-2,1,IF(AM$90&lt;0,(ABS(AM$90+$C143*AM$95)-(ABS(AM$90+$C143*AM$95)^2)/4),0)))</f>
        <v>1.66637129557292</v>
      </c>
      <c r="AN143" s="171" t="n">
        <f aca="false">$C$11*(IF((AN$90+$C143*AN$95)&lt;-2,1,IF(AN$90&lt;0,(ABS(AN$90+$C143*AN$95)-(ABS(AN$90+$C143*AN$95)^2)/4),0)))</f>
        <v>1.66551822916667</v>
      </c>
      <c r="AO143" s="171" t="n">
        <f aca="false">$C$11*(IF((AO$90+$C143*AO$95)&lt;-2,1,IF(AO$90&lt;0,(ABS(AO$90+$C143*AO$95)-(ABS(AO$90+$C143*AO$95)^2)/4),0)))</f>
        <v>1.66410723307292</v>
      </c>
      <c r="AP143" s="171" t="n">
        <f aca="false">$C$11*(IF((AP$90+$C143*AP$95)&lt;-2,1,IF(AP$90&lt;0,(ABS(AP$90+$C143*AP$95)-(ABS(AP$90+$C143*AP$95)^2)/4),0)))</f>
        <v>1.66213830729167</v>
      </c>
      <c r="AQ143" s="171" t="n">
        <f aca="false">$C$11*(IF((AQ$90+$C143*AQ$95)&lt;-2,1,IF(AQ$90&lt;0,(ABS(AQ$90+$C143*AQ$95)-(ABS(AQ$90+$C143*AQ$95)^2)/4),0)))</f>
        <v>1.65961145182292</v>
      </c>
      <c r="AR143" s="171" t="n">
        <f aca="false">$C$11*(IF((AR$90+$C143*AR$95)&lt;-2,1,IF(AR$90&lt;0,(ABS(AR$90+$C143*AR$95)-(ABS(AR$90+$C143*AR$95)^2)/4),0)))</f>
        <v>1.65288395182292</v>
      </c>
      <c r="AS143" s="171" t="n">
        <f aca="false">$C$11*(IF((AS$90+$C143*AS$95)&lt;-2,1,IF(AS$90&lt;0,(ABS(AS$90+$C143*AS$95)-(ABS(AS$90+$C143*AS$95)^2)/4),0)))</f>
        <v>1.64392473307292</v>
      </c>
      <c r="AT143" s="171" t="n">
        <f aca="false">$C$11*(IF((AT$90+$C143*AT$95)&lt;-2,1,IF(AT$90&lt;0,(ABS(AT$90+$C143*AT$95)-(ABS(AT$90+$C143*AT$95)^2)/4),0)))</f>
        <v>1.63273379557292</v>
      </c>
      <c r="AU143" s="171" t="n">
        <f aca="false">$C$11*(IF((AU$90+$C143*AU$95)&lt;-2,1,IF(AU$90&lt;0,(ABS(AU$90+$C143*AU$95)-(ABS(AU$90+$C143*AU$95)^2)/4),0)))</f>
        <v>1.61931113932292</v>
      </c>
      <c r="AV143" s="171" t="n">
        <f aca="false">$C$11*(IF((AV$90+$C143*AV$95)&lt;-2,1,IF(AV$90&lt;0,(ABS(AV$90+$C143*AV$95)-(ABS(AV$90+$C143*AV$95)^2)/4),0)))</f>
        <v>1.60365676432292</v>
      </c>
      <c r="AW143" s="171" t="n">
        <f aca="false">$C$11*(IF((AW$90+$C143*AW$95)&lt;-2,1,IF(AW$90&lt;0,(ABS(AW$90+$C143*AW$95)-(ABS(AW$90+$C143*AW$95)^2)/4),0)))</f>
        <v>1.58577067057292</v>
      </c>
      <c r="AX143" s="171" t="n">
        <f aca="false">$C$11*(IF((AX$90+$C143*AX$95)&lt;-2,1,IF(AX$90&lt;0,(ABS(AX$90+$C143*AX$95)-(ABS(AX$90+$C143*AX$95)^2)/4),0)))</f>
        <v>1.56565285807292</v>
      </c>
      <c r="AY143" s="171" t="n">
        <f aca="false">$C$11*(IF((AY$90+$C143*AY$95)&lt;-2,1,IF(AY$90&lt;0,(ABS(AY$90+$C143*AY$95)-(ABS(AY$90+$C143*AY$95)^2)/4),0)))</f>
        <v>1.54330332682292</v>
      </c>
      <c r="AZ143" s="171" t="n">
        <f aca="false">$C$11*(IF((AZ$90+$C143*AZ$95)&lt;-2,1,IF(AZ$90&lt;0,(ABS(AZ$90+$C143*AZ$95)-(ABS(AZ$90+$C143*AZ$95)^2)/4),0)))</f>
        <v>1.51872207682292</v>
      </c>
      <c r="BA143" s="171" t="n">
        <f aca="false">$C$11*(IF((BA$90+$C143*BA$95)&lt;-2,1,IF(BA$90&lt;0,(ABS(BA$90+$C143*BA$95)-(ABS(BA$90+$C143*BA$95)^2)/4),0)))</f>
        <v>1.49190910807292</v>
      </c>
      <c r="BB143" s="171" t="n">
        <f aca="false">$C$11*(IF((BB$90+$C143*BB$95)&lt;-2,1,IF(BB$90&lt;0,(ABS(BB$90+$C143*BB$95)-(ABS(BB$90+$C143*BB$95)^2)/4),0)))</f>
        <v>1.46286442057292</v>
      </c>
      <c r="BC143" s="171" t="n">
        <f aca="false">$C$11*(IF((BC$90+$C143*BC$95)&lt;-2,1,IF(BC$90&lt;0,(ABS(BC$90+$C143*BC$95)-(ABS(BC$90+$C143*BC$95)^2)/4),0)))</f>
        <v>1.43158801432292</v>
      </c>
      <c r="BD143" s="171" t="n">
        <f aca="false">$C$11*(IF((BD$90+$C143*BD$95)&lt;-2,1,IF(BD$90&lt;0,(ABS(BD$90+$C143*BD$95)-(ABS(BD$90+$C143*BD$95)^2)/4),0)))</f>
        <v>1.39807988932292</v>
      </c>
      <c r="BE143" s="171" t="n">
        <f aca="false">$C$11*(IF((BE$90+$C143*BE$95)&lt;-2,1,IF(BE$90&lt;0,(ABS(BE$90+$C143*BE$95)-(ABS(BE$90+$C143*BE$95)^2)/4),0)))</f>
        <v>1.36234004557292</v>
      </c>
      <c r="BF143" s="171" t="n">
        <f aca="false">$C$11*(IF((BF$90+$C143*BF$95)&lt;-2,1,IF(BF$90&lt;0,(ABS(BF$90+$C143*BF$95)-(ABS(BF$90+$C143*BF$95)^2)/4),0)))</f>
        <v>1.32436848307292</v>
      </c>
      <c r="BG143" s="171" t="n">
        <f aca="false">$C$11*(IF((BG$90+$C143*BG$95)&lt;-2,1,IF(BG$90&lt;0,(ABS(BG$90+$C143*BG$95)-(ABS(BG$90+$C143*BG$95)^2)/4),0)))</f>
        <v>1.31782291666667</v>
      </c>
      <c r="BH143" s="171" t="n">
        <f aca="false">$C$11*(IF((BH$90+$C143*BH$95)&lt;-2,1,IF(BH$90&lt;0,(ABS(BH$90+$C143*BH$95)-(ABS(BH$90+$C143*BH$95)^2)/4),0)))</f>
        <v>1.31782291666667</v>
      </c>
      <c r="BI143" s="171" t="n">
        <f aca="false">$C$11*(IF((BI$90+$C143*BI$95)&lt;-2,1,IF(BI$90&lt;0,(ABS(BI$90+$C143*BI$95)-(ABS(BI$90+$C143*BI$95)^2)/4),0)))</f>
        <v>1.31782291666667</v>
      </c>
      <c r="BJ143" s="171" t="n">
        <f aca="false">$C$11*(IF((BJ$90+$C143*BJ$95)&lt;-2,1,IF(BJ$90&lt;0,(ABS(BJ$90+$C143*BJ$95)-(ABS(BJ$90+$C143*BJ$95)^2)/4),0)))</f>
        <v>1.31782291666667</v>
      </c>
      <c r="BK143" s="171" t="n">
        <f aca="false">$C$11*(IF((BK$90+$C143*BK$95)&lt;-2,1,IF(BK$90&lt;0,(ABS(BK$90+$C143*BK$95)-(ABS(BK$90+$C143*BK$95)^2)/4),0)))</f>
        <v>1.31782291666667</v>
      </c>
      <c r="BL143" s="171" t="n">
        <f aca="false">$C$11*(IF((BL$90+$C143*BL$95)&lt;-2,1,IF(BL$90&lt;0,(ABS(BL$90+$C143*BL$95)-(ABS(BL$90+$C143*BL$95)^2)/4),0)))</f>
        <v>1.31782291666667</v>
      </c>
      <c r="BM143" s="171" t="n">
        <f aca="false">$C$11*(IF((BM$90+$C143*BM$95)&lt;-2,1,IF(BM$90&lt;0,(ABS(BM$90+$C143*BM$95)-(ABS(BM$90+$C143*BM$95)^2)/4),0)))</f>
        <v>1.31782291666667</v>
      </c>
      <c r="BN143" s="171" t="n">
        <f aca="false">$C$11*(IF((BN$90+$C143*BN$95)&lt;-2,1,IF(BN$90&lt;0,(ABS(BN$90+$C143*BN$95)-(ABS(BN$90+$C143*BN$95)^2)/4),0)))</f>
        <v>1.31782291666667</v>
      </c>
      <c r="BO143" s="171" t="n">
        <f aca="false">$C$11*(IF((BO$90+$C143*BO$95)&lt;-2,1,IF(BO$90&lt;0,(ABS(BO$90+$C143*BO$95)-(ABS(BO$90+$C143*BO$95)^2)/4),0)))</f>
        <v>1.31782291666667</v>
      </c>
      <c r="BP143" s="171" t="n">
        <f aca="false">$C$11*(IF((BP$90+$C143*BP$95)&lt;-2,1,IF(BP$90&lt;0,(ABS(BP$90+$C143*BP$95)-(ABS(BP$90+$C143*BP$95)^2)/4),0)))</f>
        <v>1.31782291666667</v>
      </c>
      <c r="BQ143" s="171" t="n">
        <f aca="false">$C$11*(IF((BQ$90+$C143*BQ$95)&lt;-2,1,IF(BQ$90&lt;0,(ABS(BQ$90+$C143*BQ$95)-(ABS(BQ$90+$C143*BQ$95)^2)/4),0)))</f>
        <v>1.31782291666667</v>
      </c>
      <c r="BR143" s="171" t="n">
        <f aca="false">$C$11*(IF((BR$90+$C143*BR$95)&lt;-2,1,IF(BR$90&lt;0,(ABS(BR$90+$C143*BR$95)-(ABS(BR$90+$C143*BR$95)^2)/4),0)))</f>
        <v>1.31782291666667</v>
      </c>
      <c r="BS143" s="171" t="n">
        <f aca="false">$C$11*(IF((BS$90+$C143*BS$95)&lt;-2,1,IF(BS$90&lt;0,(ABS(BS$90+$C143*BS$95)-(ABS(BS$90+$C143*BS$95)^2)/4),0)))</f>
        <v>1.31782291666667</v>
      </c>
      <c r="BT143" s="171" t="n">
        <f aca="false">$C$11*(IF((BT$90+$C143*BT$95)&lt;-2,1,IF(BT$90&lt;0,(ABS(BT$90+$C143*BT$95)-(ABS(BT$90+$C143*BT$95)^2)/4),0)))</f>
        <v>1.31782291666667</v>
      </c>
      <c r="BU143" s="171" t="n">
        <f aca="false">$C$11*(IF((BU$90+$C143*BU$95)&lt;-2,1,IF(BU$90&lt;0,(ABS(BU$90+$C143*BU$95)-(ABS(BU$90+$C143*BU$95)^2)/4),0)))</f>
        <v>1.31782291666667</v>
      </c>
      <c r="BV143" s="171" t="n">
        <f aca="false">$C$11*(IF((BV$90+$C143*BV$95)&lt;-2,1,IF(BV$90&lt;0,(ABS(BV$90+$C143*BV$95)-(ABS(BV$90+$C143*BV$95)^2)/4),0)))</f>
        <v>1.31782291666667</v>
      </c>
      <c r="BW143" s="171" t="n">
        <f aca="false">$C$11*(IF((BW$90+$C143*BW$95)&lt;-2,1,IF(BW$90&lt;0,(ABS(BW$90+$C143*BW$95)-(ABS(BW$90+$C143*BW$95)^2)/4),0)))</f>
        <v>1.31782291666667</v>
      </c>
      <c r="BX143" s="171" t="n">
        <f aca="false">$C$11*(IF((BX$90+$C143*BX$95)&lt;-2,1,IF(BX$90&lt;0,(ABS(BX$90+$C143*BX$95)-(ABS(BX$90+$C143*BX$95)^2)/4),0)))</f>
        <v>1.31782291666667</v>
      </c>
      <c r="BY143" s="171" t="n">
        <f aca="false">$C$11*(IF((BY$90+$C143*BY$95)&lt;-2,1,IF(BY$90&lt;0,(ABS(BY$90+$C143*BY$95)-(ABS(BY$90+$C143*BY$95)^2)/4),0)))</f>
        <v>1.31782291666667</v>
      </c>
      <c r="BZ143" s="171" t="n">
        <f aca="false">$C$11*(IF((BZ$90+$C143*BZ$95)&lt;-2,1,IF(BZ$90&lt;0,(ABS(BZ$90+$C143*BZ$95)-(ABS(BZ$90+$C143*BZ$95)^2)/4),0)))</f>
        <v>1.31782291666667</v>
      </c>
      <c r="CA143" s="171" t="n">
        <f aca="false">$C$11*(IF((CA$90+$C143*CA$95)&lt;-2,1,IF(CA$90&lt;0,(ABS(CA$90+$C143*CA$95)-(ABS(CA$90+$C143*CA$95)^2)/4),0)))</f>
        <v>1.31782291666667</v>
      </c>
      <c r="CB143" s="171" t="n">
        <f aca="false">$C$11*(IF((CB$90+$C143*CB$95)&lt;-2,1,IF(CB$90&lt;0,(ABS(CB$90+$C143*CB$95)-(ABS(CB$90+$C143*CB$95)^2)/4),0)))</f>
        <v>1.275231015625</v>
      </c>
      <c r="CC143" s="171" t="n">
        <f aca="false">$C$11*(IF((CC$90+$C143*CC$95)&lt;-2,1,IF(CC$90&lt;0,(ABS(CC$90+$C143*CC$95)-(ABS(CC$90+$C143*CC$95)^2)/4),0)))</f>
        <v>1.2301865625</v>
      </c>
      <c r="CD143" s="171" t="n">
        <f aca="false">$C$11*(IF((CD$90+$C143*CD$95)&lt;-2,1,IF(CD$90&lt;0,(ABS(CD$90+$C143*CD$95)-(ABS(CD$90+$C143*CD$95)^2)/4),0)))</f>
        <v>1.18268955729167</v>
      </c>
      <c r="CE143" s="171" t="n">
        <f aca="false">$C$11*(IF((CE$90+$C143*CE$95)&lt;-2,1,IF(CE$90&lt;0,(ABS(CE$90+$C143*CE$95)-(ABS(CE$90+$C143*CE$95)^2)/4),0)))</f>
        <v>1.13274</v>
      </c>
      <c r="CF143" s="171" t="n">
        <f aca="false">$C$11*(IF((CF$90+$C143*CF$95)&lt;-2,1,IF(CF$90&lt;0,(ABS(CF$90+$C143*CF$95)-(ABS(CF$90+$C143*CF$95)^2)/4),0)))</f>
        <v>1.080337890625</v>
      </c>
      <c r="CG143" s="171" t="n">
        <f aca="false">$C$11*(IF((CG$90+$C143*CG$95)&lt;-2,1,IF(CG$90&lt;0,(ABS(CG$90+$C143*CG$95)-(ABS(CG$90+$C143*CG$95)^2)/4),0)))</f>
        <v>1.02548322916667</v>
      </c>
      <c r="CH143" s="171" t="n">
        <f aca="false">$C$11*(IF((CH$90+$C143*CH$95)&lt;-2,1,IF(CH$90&lt;0,(ABS(CH$90+$C143*CH$95)-(ABS(CH$90+$C143*CH$95)^2)/4),0)))</f>
        <v>0.968176015625001</v>
      </c>
      <c r="CI143" s="171" t="n">
        <f aca="false">$C$11*(IF((CI$90+$C143*CI$95)&lt;-2,1,IF(CI$90&lt;0,(ABS(CI$90+$C143*CI$95)-(ABS(CI$90+$C143*CI$95)^2)/4),0)))</f>
        <v>0.908416250000001</v>
      </c>
      <c r="CJ143" s="171" t="n">
        <f aca="false">$C$11*(IF((CJ$90+$C143*CJ$95)&lt;-2,1,IF(CJ$90&lt;0,(ABS(CJ$90+$C143*CJ$95)-(ABS(CJ$90+$C143*CJ$95)^2)/4),0)))</f>
        <v>0.846203932291668</v>
      </c>
      <c r="CK143" s="171" t="n">
        <f aca="false">$C$11*(IF((CK$90+$C143*CK$95)&lt;-2,1,IF(CK$90&lt;0,(ABS(CK$90+$C143*CK$95)-(ABS(CK$90+$C143*CK$95)^2)/4),0)))</f>
        <v>0.781539062500001</v>
      </c>
      <c r="CL143" s="171" t="n">
        <f aca="false">$C$11*(IF((CL$90+$C143*CL$95)&lt;-2,1,IF(CL$90&lt;0,(ABS(CL$90+$C143*CL$95)-(ABS(CL$90+$C143*CL$95)^2)/4),0)))</f>
        <v>0.714421640625001</v>
      </c>
      <c r="CM143" s="171" t="n">
        <f aca="false">$C$11*(IF((CM$90+$C143*CM$95)&lt;-2,1,IF(CM$90&lt;0,(ABS(CM$90+$C143*CM$95)-(ABS(CM$90+$C143*CM$95)^2)/4),0)))</f>
        <v>0.644851666666667</v>
      </c>
      <c r="CN143" s="171" t="n">
        <f aca="false">$C$11*(IF((CN$90+$C143*CN$95)&lt;-2,1,IF(CN$90&lt;0,(ABS(CN$90+$C143*CN$95)-(ABS(CN$90+$C143*CN$95)^2)/4),0)))</f>
        <v>0.572829140625001</v>
      </c>
      <c r="CO143" s="171" t="n">
        <f aca="false">$C$11*(IF((CO$90+$C143*CO$95)&lt;-2,1,IF(CO$90&lt;0,(ABS(CO$90+$C143*CO$95)-(ABS(CO$90+$C143*CO$95)^2)/4),0)))</f>
        <v>0.498354062500001</v>
      </c>
      <c r="CP143" s="171" t="n">
        <f aca="false">$C$11*(IF((CP$90+$C143*CP$95)&lt;-2,1,IF(CP$90&lt;0,(ABS(CP$90+$C143*CP$95)-(ABS(CP$90+$C143*CP$95)^2)/4),0)))</f>
        <v>0.421426432291667</v>
      </c>
      <c r="CQ143" s="171" t="n">
        <f aca="false">$C$11*(IF((CQ$90+$C143*CQ$95)&lt;-2,1,IF(CQ$90&lt;0,(ABS(CQ$90+$C143*CQ$95)-(ABS(CQ$90+$C143*CQ$95)^2)/4),0)))</f>
        <v>0.342046250000001</v>
      </c>
      <c r="CR143" s="171" t="n">
        <f aca="false">$C$11*(IF((CR$90+$C143*CR$95)&lt;-2,1,IF(CR$90&lt;0,(ABS(CR$90+$C143*CR$95)-(ABS(CR$90+$C143*CR$95)^2)/4),0)))</f>
        <v>0.260213515625001</v>
      </c>
      <c r="CS143" s="171" t="n">
        <f aca="false">$C$11*(IF((CS$90+$C143*CS$95)&lt;-2,1,IF(CS$90&lt;0,(ABS(CS$90+$C143*CS$95)-(ABS(CS$90+$C143*CS$95)^2)/4),0)))</f>
        <v>0.175928229166667</v>
      </c>
      <c r="CT143" s="171" t="n">
        <f aca="false">$C$11*(IF((CT$90+$C143*CT$95)&lt;-2,1,IF(CT$90&lt;0,(ABS(CT$90+$C143*CT$95)-(ABS(CT$90+$C143*CT$95)^2)/4),0)))</f>
        <v>0.0891903906250006</v>
      </c>
      <c r="CU143" s="171" t="n">
        <f aca="false">$C$11*(IF((CU$90+$C143*CU$95)&lt;-2,1,IF(CU$90&lt;0,(ABS(CU$90+$C143*CU$95)-(ABS(CU$90+$C143*CU$95)^2)/4),0)))</f>
        <v>5.44934467920181E-016</v>
      </c>
      <c r="CV143" s="172"/>
      <c r="CW143" s="172"/>
      <c r="CX143" s="172"/>
      <c r="CY143" s="172"/>
      <c r="CZ143" s="172"/>
      <c r="DA143" s="172"/>
      <c r="DB143" s="172"/>
      <c r="DC143" s="172"/>
      <c r="DD143" s="172"/>
      <c r="DE143" s="172"/>
      <c r="DF143" s="172"/>
      <c r="DG143" s="172"/>
      <c r="DH143" s="172"/>
      <c r="DI143" s="172"/>
      <c r="DJ143" s="172"/>
      <c r="DK143" s="172"/>
      <c r="DL143" s="172"/>
      <c r="DM143" s="172"/>
      <c r="DN143" s="172"/>
      <c r="DO143" s="172"/>
      <c r="DP143" s="1"/>
    </row>
    <row r="144" customFormat="false" ht="12.75" hidden="false" customHeight="true" outlineLevel="0" collapsed="false">
      <c r="A144" s="48"/>
      <c r="B144" s="48"/>
      <c r="C144" s="171" t="n">
        <v>0.71</v>
      </c>
      <c r="D144" s="171" t="n">
        <f aca="false">$C$11</f>
        <v>1.66666666666667</v>
      </c>
      <c r="E144" s="171" t="n">
        <f aca="false">$C$11*(IF((E$90+$C144*E$95)&lt;-2,1,IF(E$90&lt;0,(ABS(E$90+$C144*E$95)-(ABS(E$90+$C144*E$95)^2)/4),0)))</f>
        <v>1.66666666666667</v>
      </c>
      <c r="F144" s="171" t="n">
        <f aca="false">$C$11*(IF((F$90+$C144*F$95)&lt;-2,1,IF(F$90&lt;0,(ABS(F$90+$C144*F$95)-(ABS(F$90+$C144*F$95)^2)/4),0)))</f>
        <v>1.66666666666667</v>
      </c>
      <c r="G144" s="171" t="n">
        <f aca="false">$C$11*(IF((G$90+$C144*G$95)&lt;-2,1,IF(G$90&lt;0,(ABS(G$90+$C144*G$95)-(ABS(G$90+$C144*G$95)^2)/4),0)))</f>
        <v>1.66666666666667</v>
      </c>
      <c r="H144" s="171" t="n">
        <f aca="false">$C$11*(IF((H$90+$C144*H$95)&lt;-2,1,IF(H$90&lt;0,(ABS(H$90+$C144*H$95)-(ABS(H$90+$C144*H$95)^2)/4),0)))</f>
        <v>1.66666666666667</v>
      </c>
      <c r="I144" s="171" t="n">
        <f aca="false">$C$11*(IF((I$90+$C144*I$95)&lt;-2,1,IF(I$90&lt;0,(ABS(I$90+$C144*I$95)-(ABS(I$90+$C144*I$95)^2)/4),0)))</f>
        <v>1.66666666666667</v>
      </c>
      <c r="J144" s="171" t="n">
        <f aca="false">$C$11*(IF((J$90+$C144*J$95)&lt;-2,1,IF(J$90&lt;0,(ABS(J$90+$C144*J$95)-(ABS(J$90+$C144*J$95)^2)/4),0)))</f>
        <v>1.66666666666667</v>
      </c>
      <c r="K144" s="171" t="n">
        <f aca="false">$C$11*(IF((K$90+$C144*K$95)&lt;-2,1,IF(K$90&lt;0,(ABS(K$90+$C144*K$95)-(ABS(K$90+$C144*K$95)^2)/4),0)))</f>
        <v>1.66666666666667</v>
      </c>
      <c r="L144" s="171" t="n">
        <f aca="false">$C$11*(IF((L$90+$C144*L$95)&lt;-2,1,IF(L$90&lt;0,(ABS(L$90+$C144*L$95)-(ABS(L$90+$C144*L$95)^2)/4),0)))</f>
        <v>1.66666666666667</v>
      </c>
      <c r="M144" s="171" t="n">
        <f aca="false">$C$11*(IF((M$90+$C144*M$95)&lt;-2,1,IF(M$90&lt;0,(ABS(M$90+$C144*M$95)-(ABS(M$90+$C144*M$95)^2)/4),0)))</f>
        <v>1.66666666666667</v>
      </c>
      <c r="N144" s="171" t="n">
        <f aca="false">$C$11*(IF((N$90+$C144*N$95)&lt;-2,1,IF(N$90&lt;0,(ABS(N$90+$C144*N$95)-(ABS(N$90+$C144*N$95)^2)/4),0)))</f>
        <v>1.66666666666667</v>
      </c>
      <c r="O144" s="171" t="n">
        <f aca="false">$C$11*(IF((O$90+$C144*O$95)&lt;-2,1,IF(O$90&lt;0,(ABS(O$90+$C144*O$95)-(ABS(O$90+$C144*O$95)^2)/4),0)))</f>
        <v>1.66666666666667</v>
      </c>
      <c r="P144" s="171" t="n">
        <f aca="false">$C$11*(IF((P$90+$C144*P$95)&lt;-2,1,IF(P$90&lt;0,(ABS(P$90+$C144*P$95)-(ABS(P$90+$C144*P$95)^2)/4),0)))</f>
        <v>1.66666666666667</v>
      </c>
      <c r="Q144" s="171" t="n">
        <f aca="false">$C$11*(IF((Q$90+$C144*Q$95)&lt;-2,1,IF(Q$90&lt;0,(ABS(Q$90+$C144*Q$95)-(ABS(Q$90+$C144*Q$95)^2)/4),0)))</f>
        <v>1.66666666666667</v>
      </c>
      <c r="R144" s="171" t="n">
        <f aca="false">$C$11*(IF((R$90+$C144*R$95)&lt;-2,1,IF(R$90&lt;0,(ABS(R$90+$C144*R$95)-(ABS(R$90+$C144*R$95)^2)/4),0)))</f>
        <v>1.66666666666667</v>
      </c>
      <c r="S144" s="171" t="n">
        <f aca="false">$C$11*(IF((S$90+$C144*S$95)&lt;-2,1,IF(S$90&lt;0,(ABS(S$90+$C144*S$95)-(ABS(S$90+$C144*S$95)^2)/4),0)))</f>
        <v>1.66666666666667</v>
      </c>
      <c r="T144" s="171" t="n">
        <f aca="false">$C$11*(IF((T$90+$C144*T$95)&lt;-2,1,IF(T$90&lt;0,(ABS(T$90+$C144*T$95)-(ABS(T$90+$C144*T$95)^2)/4),0)))</f>
        <v>1.66666666666667</v>
      </c>
      <c r="U144" s="171" t="n">
        <f aca="false">$C$11*(IF((U$90+$C144*U$95)&lt;-2,1,IF(U$90&lt;0,(ABS(U$90+$C144*U$95)-(ABS(U$90+$C144*U$95)^2)/4),0)))</f>
        <v>1.66666666666667</v>
      </c>
      <c r="V144" s="171" t="n">
        <f aca="false">$C$11*(IF((V$90+$C144*V$95)&lt;-2,1,IF(V$90&lt;0,(ABS(V$90+$C144*V$95)-(ABS(V$90+$C144*V$95)^2)/4),0)))</f>
        <v>1.66666666666667</v>
      </c>
      <c r="W144" s="171" t="n">
        <f aca="false">$C$11*(IF((W$90+$C144*W$95)&lt;-2,1,IF(W$90&lt;0,(ABS(W$90+$C144*W$95)-(ABS(W$90+$C144*W$95)^2)/4),0)))</f>
        <v>1.66666666666667</v>
      </c>
      <c r="X144" s="171" t="n">
        <f aca="false">$C$11*(IF((X$90+$C144*X$95)&lt;-2,1,IF(X$90&lt;0,(ABS(X$90+$C144*X$95)-(ABS(X$90+$C144*X$95)^2)/4),0)))</f>
        <v>1.66666666666667</v>
      </c>
      <c r="Y144" s="171" t="n">
        <f aca="false">$C$11*(IF((Y$90+$C144*Y$95)&lt;-2,1,IF(Y$90&lt;0,(ABS(Y$90+$C144*Y$95)-(ABS(Y$90+$C144*Y$95)^2)/4),0)))</f>
        <v>1.66666666666667</v>
      </c>
      <c r="Z144" s="171" t="n">
        <f aca="false">$C$11*(IF((Z$90+$C144*Z$95)&lt;-2,1,IF(Z$90&lt;0,(ABS(Z$90+$C144*Z$95)-(ABS(Z$90+$C144*Z$95)^2)/4),0)))</f>
        <v>1.66666666666667</v>
      </c>
      <c r="AA144" s="171" t="n">
        <f aca="false">$C$11*(IF((AA$90+$C144*AA$95)&lt;-2,1,IF(AA$90&lt;0,(ABS(AA$90+$C144*AA$95)-(ABS(AA$90+$C144*AA$95)^2)/4),0)))</f>
        <v>1.66666666666667</v>
      </c>
      <c r="AB144" s="171" t="n">
        <f aca="false">$C$11*(IF((AB$90+$C144*AB$95)&lt;-2,1,IF(AB$90&lt;0,(ABS(AB$90+$C144*AB$95)-(ABS(AB$90+$C144*AB$95)^2)/4),0)))</f>
        <v>1.66666666666667</v>
      </c>
      <c r="AC144" s="171" t="n">
        <f aca="false">$C$11*(IF((AC$90+$C144*AC$95)&lt;-2,1,IF(AC$90&lt;0,(ABS(AC$90+$C144*AC$95)-(ABS(AC$90+$C144*AC$95)^2)/4),0)))</f>
        <v>1.66666666666667</v>
      </c>
      <c r="AD144" s="171" t="n">
        <f aca="false">$C$11*(IF((AD$90+$C144*AD$95)&lt;-2,1,IF(AD$90&lt;0,(ABS(AD$90+$C144*AD$95)-(ABS(AD$90+$C144*AD$95)^2)/4),0)))</f>
        <v>1.66666666666667</v>
      </c>
      <c r="AE144" s="171" t="n">
        <f aca="false">$C$11*(IF((AE$90+$C144*AE$95)&lt;-2,1,IF(AE$90&lt;0,(ABS(AE$90+$C144*AE$95)-(ABS(AE$90+$C144*AE$95)^2)/4),0)))</f>
        <v>1.66666666666667</v>
      </c>
      <c r="AF144" s="171" t="n">
        <f aca="false">$C$11*(IF((AF$90+$C144*AF$95)&lt;-2,1,IF(AF$90&lt;0,(ABS(AF$90+$C144*AF$95)-(ABS(AF$90+$C144*AF$95)^2)/4),0)))</f>
        <v>1.66666666666667</v>
      </c>
      <c r="AG144" s="171" t="n">
        <f aca="false">$C$11*(IF((AG$90+$C144*AG$95)&lt;-2,1,IF(AG$90&lt;0,(ABS(AG$90+$C144*AG$95)-(ABS(AG$90+$C144*AG$95)^2)/4),0)))</f>
        <v>1.66666666666667</v>
      </c>
      <c r="AH144" s="171" t="n">
        <f aca="false">$C$11*(IF((AH$90+$C144*AH$95)&lt;-2,1,IF(AH$90&lt;0,(ABS(AH$90+$C144*AH$95)-(ABS(AH$90+$C144*AH$95)^2)/4),0)))</f>
        <v>1.66666666666667</v>
      </c>
      <c r="AI144" s="171" t="n">
        <f aca="false">$C$11*(IF((AI$90+$C144*AI$95)&lt;-2,1,IF(AI$90&lt;0,(ABS(AI$90+$C144*AI$95)-(ABS(AI$90+$C144*AI$95)^2)/4),0)))</f>
        <v>1.66666666666667</v>
      </c>
      <c r="AJ144" s="171" t="n">
        <f aca="false">$C$11*(IF((AJ$90+$C144*AJ$95)&lt;-2,1,IF(AJ$90&lt;0,(ABS(AJ$90+$C144*AJ$95)-(ABS(AJ$90+$C144*AJ$95)^2)/4),0)))</f>
        <v>1.66666666666667</v>
      </c>
      <c r="AK144" s="171" t="n">
        <f aca="false">$C$11*(IF((AK$90+$C144*AK$95)&lt;-2,1,IF(AK$90&lt;0,(ABS(AK$90+$C144*AK$95)-(ABS(AK$90+$C144*AK$95)^2)/4),0)))</f>
        <v>1.66653723307292</v>
      </c>
      <c r="AL144" s="171" t="n">
        <f aca="false">$C$11*(IF((AL$90+$C144*AL$95)&lt;-2,1,IF(AL$90&lt;0,(ABS(AL$90+$C144*AL$95)-(ABS(AL$90+$C144*AL$95)^2)/4),0)))</f>
        <v>1.66585080729167</v>
      </c>
      <c r="AM144" s="171" t="n">
        <f aca="false">$C$11*(IF((AM$90+$C144*AM$95)&lt;-2,1,IF(AM$90&lt;0,(ABS(AM$90+$C144*AM$95)-(ABS(AM$90+$C144*AM$95)^2)/4),0)))</f>
        <v>1.66457363932292</v>
      </c>
      <c r="AN144" s="171" t="n">
        <f aca="false">$C$11*(IF((AN$90+$C144*AN$95)&lt;-2,1,IF(AN$90&lt;0,(ABS(AN$90+$C144*AN$95)-(ABS(AN$90+$C144*AN$95)^2)/4),0)))</f>
        <v>1.66270572916667</v>
      </c>
      <c r="AO144" s="171" t="n">
        <f aca="false">$C$11*(IF((AO$90+$C144*AO$95)&lt;-2,1,IF(AO$90&lt;0,(ABS(AO$90+$C144*AO$95)-(ABS(AO$90+$C144*AO$95)^2)/4),0)))</f>
        <v>1.66024707682292</v>
      </c>
      <c r="AP144" s="171" t="n">
        <f aca="false">$C$11*(IF((AP$90+$C144*AP$95)&lt;-2,1,IF(AP$90&lt;0,(ABS(AP$90+$C144*AP$95)-(ABS(AP$90+$C144*AP$95)^2)/4),0)))</f>
        <v>1.65719768229167</v>
      </c>
      <c r="AQ144" s="171" t="n">
        <f aca="false">$C$11*(IF((AQ$90+$C144*AQ$95)&lt;-2,1,IF(AQ$90&lt;0,(ABS(AQ$90+$C144*AQ$95)-(ABS(AQ$90+$C144*AQ$95)^2)/4),0)))</f>
        <v>1.65355754557292</v>
      </c>
      <c r="AR144" s="171" t="n">
        <f aca="false">$C$11*(IF((AR$90+$C144*AR$95)&lt;-2,1,IF(AR$90&lt;0,(ABS(AR$90+$C144*AR$95)-(ABS(AR$90+$C144*AR$95)^2)/4),0)))</f>
        <v>1.64450504557292</v>
      </c>
      <c r="AS144" s="171" t="n">
        <f aca="false">$C$11*(IF((AS$90+$C144*AS$95)&lt;-2,1,IF(AS$90&lt;0,(ABS(AS$90+$C144*AS$95)-(ABS(AS$90+$C144*AS$95)^2)/4),0)))</f>
        <v>1.63308957682292</v>
      </c>
      <c r="AT144" s="171" t="n">
        <f aca="false">$C$11*(IF((AT$90+$C144*AT$95)&lt;-2,1,IF(AT$90&lt;0,(ABS(AT$90+$C144*AT$95)-(ABS(AT$90+$C144*AT$95)^2)/4),0)))</f>
        <v>1.61931113932292</v>
      </c>
      <c r="AU144" s="171" t="n">
        <f aca="false">$C$11*(IF((AU$90+$C144*AU$95)&lt;-2,1,IF(AU$90&lt;0,(ABS(AU$90+$C144*AU$95)-(ABS(AU$90+$C144*AU$95)^2)/4),0)))</f>
        <v>1.60316973307292</v>
      </c>
      <c r="AV144" s="171" t="n">
        <f aca="false">$C$11*(IF((AV$90+$C144*AV$95)&lt;-2,1,IF(AV$90&lt;0,(ABS(AV$90+$C144*AV$95)-(ABS(AV$90+$C144*AV$95)^2)/4),0)))</f>
        <v>1.58466535807292</v>
      </c>
      <c r="AW144" s="171" t="n">
        <f aca="false">$C$11*(IF((AW$90+$C144*AW$95)&lt;-2,1,IF(AW$90&lt;0,(ABS(AW$90+$C144*AW$95)-(ABS(AW$90+$C144*AW$95)^2)/4),0)))</f>
        <v>1.56379801432292</v>
      </c>
      <c r="AX144" s="171" t="n">
        <f aca="false">$C$11*(IF((AX$90+$C144*AX$95)&lt;-2,1,IF(AX$90&lt;0,(ABS(AX$90+$C144*AX$95)-(ABS(AX$90+$C144*AX$95)^2)/4),0)))</f>
        <v>1.54056770182292</v>
      </c>
      <c r="AY144" s="171" t="n">
        <f aca="false">$C$11*(IF((AY$90+$C144*AY$95)&lt;-2,1,IF(AY$90&lt;0,(ABS(AY$90+$C144*AY$95)-(ABS(AY$90+$C144*AY$95)^2)/4),0)))</f>
        <v>1.51497442057292</v>
      </c>
      <c r="AZ144" s="171" t="n">
        <f aca="false">$C$11*(IF((AZ$90+$C144*AZ$95)&lt;-2,1,IF(AZ$90&lt;0,(ABS(AZ$90+$C144*AZ$95)-(ABS(AZ$90+$C144*AZ$95)^2)/4),0)))</f>
        <v>1.48701817057292</v>
      </c>
      <c r="BA144" s="171" t="n">
        <f aca="false">$C$11*(IF((BA$90+$C144*BA$95)&lt;-2,1,IF(BA$90&lt;0,(ABS(BA$90+$C144*BA$95)-(ABS(BA$90+$C144*BA$95)^2)/4),0)))</f>
        <v>1.45669895182292</v>
      </c>
      <c r="BB144" s="171" t="n">
        <f aca="false">$C$11*(IF((BB$90+$C144*BB$95)&lt;-2,1,IF(BB$90&lt;0,(ABS(BB$90+$C144*BB$95)-(ABS(BB$90+$C144*BB$95)^2)/4),0)))</f>
        <v>1.42401676432292</v>
      </c>
      <c r="BC144" s="171" t="n">
        <f aca="false">$C$11*(IF((BC$90+$C144*BC$95)&lt;-2,1,IF(BC$90&lt;0,(ABS(BC$90+$C144*BC$95)-(ABS(BC$90+$C144*BC$95)^2)/4),0)))</f>
        <v>1.38897160807292</v>
      </c>
      <c r="BD144" s="171" t="n">
        <f aca="false">$C$11*(IF((BD$90+$C144*BD$95)&lt;-2,1,IF(BD$90&lt;0,(ABS(BD$90+$C144*BD$95)-(ABS(BD$90+$C144*BD$95)^2)/4),0)))</f>
        <v>1.35156348307292</v>
      </c>
      <c r="BE144" s="171" t="n">
        <f aca="false">$C$11*(IF((BE$90+$C144*BE$95)&lt;-2,1,IF(BE$90&lt;0,(ABS(BE$90+$C144*BE$95)-(ABS(BE$90+$C144*BE$95)^2)/4),0)))</f>
        <v>1.31179238932292</v>
      </c>
      <c r="BF144" s="171" t="n">
        <f aca="false">$C$11*(IF((BF$90+$C144*BF$95)&lt;-2,1,IF(BF$90&lt;0,(ABS(BF$90+$C144*BF$95)-(ABS(BF$90+$C144*BF$95)^2)/4),0)))</f>
        <v>1.26965832682292</v>
      </c>
      <c r="BG144" s="171" t="n">
        <f aca="false">$C$11*(IF((BG$90+$C144*BG$95)&lt;-2,1,IF(BG$90&lt;0,(ABS(BG$90+$C144*BG$95)-(ABS(BG$90+$C144*BG$95)^2)/4),0)))</f>
        <v>1.26240625</v>
      </c>
      <c r="BH144" s="171" t="n">
        <f aca="false">$C$11*(IF((BH$90+$C144*BH$95)&lt;-2,1,IF(BH$90&lt;0,(ABS(BH$90+$C144*BH$95)-(ABS(BH$90+$C144*BH$95)^2)/4),0)))</f>
        <v>1.26240625</v>
      </c>
      <c r="BI144" s="171" t="n">
        <f aca="false">$C$11*(IF((BI$90+$C144*BI$95)&lt;-2,1,IF(BI$90&lt;0,(ABS(BI$90+$C144*BI$95)-(ABS(BI$90+$C144*BI$95)^2)/4),0)))</f>
        <v>1.26240625</v>
      </c>
      <c r="BJ144" s="171" t="n">
        <f aca="false">$C$11*(IF((BJ$90+$C144*BJ$95)&lt;-2,1,IF(BJ$90&lt;0,(ABS(BJ$90+$C144*BJ$95)-(ABS(BJ$90+$C144*BJ$95)^2)/4),0)))</f>
        <v>1.26240625</v>
      </c>
      <c r="BK144" s="171" t="n">
        <f aca="false">$C$11*(IF((BK$90+$C144*BK$95)&lt;-2,1,IF(BK$90&lt;0,(ABS(BK$90+$C144*BK$95)-(ABS(BK$90+$C144*BK$95)^2)/4),0)))</f>
        <v>1.26240625</v>
      </c>
      <c r="BL144" s="171" t="n">
        <f aca="false">$C$11*(IF((BL$90+$C144*BL$95)&lt;-2,1,IF(BL$90&lt;0,(ABS(BL$90+$C144*BL$95)-(ABS(BL$90+$C144*BL$95)^2)/4),0)))</f>
        <v>1.26240625</v>
      </c>
      <c r="BM144" s="171" t="n">
        <f aca="false">$C$11*(IF((BM$90+$C144*BM$95)&lt;-2,1,IF(BM$90&lt;0,(ABS(BM$90+$C144*BM$95)-(ABS(BM$90+$C144*BM$95)^2)/4),0)))</f>
        <v>1.26240625</v>
      </c>
      <c r="BN144" s="171" t="n">
        <f aca="false">$C$11*(IF((BN$90+$C144*BN$95)&lt;-2,1,IF(BN$90&lt;0,(ABS(BN$90+$C144*BN$95)-(ABS(BN$90+$C144*BN$95)^2)/4),0)))</f>
        <v>1.26240625</v>
      </c>
      <c r="BO144" s="171" t="n">
        <f aca="false">$C$11*(IF((BO$90+$C144*BO$95)&lt;-2,1,IF(BO$90&lt;0,(ABS(BO$90+$C144*BO$95)-(ABS(BO$90+$C144*BO$95)^2)/4),0)))</f>
        <v>1.26240625</v>
      </c>
      <c r="BP144" s="171" t="n">
        <f aca="false">$C$11*(IF((BP$90+$C144*BP$95)&lt;-2,1,IF(BP$90&lt;0,(ABS(BP$90+$C144*BP$95)-(ABS(BP$90+$C144*BP$95)^2)/4),0)))</f>
        <v>1.26240625</v>
      </c>
      <c r="BQ144" s="171" t="n">
        <f aca="false">$C$11*(IF((BQ$90+$C144*BQ$95)&lt;-2,1,IF(BQ$90&lt;0,(ABS(BQ$90+$C144*BQ$95)-(ABS(BQ$90+$C144*BQ$95)^2)/4),0)))</f>
        <v>1.26240625</v>
      </c>
      <c r="BR144" s="171" t="n">
        <f aca="false">$C$11*(IF((BR$90+$C144*BR$95)&lt;-2,1,IF(BR$90&lt;0,(ABS(BR$90+$C144*BR$95)-(ABS(BR$90+$C144*BR$95)^2)/4),0)))</f>
        <v>1.26240625</v>
      </c>
      <c r="BS144" s="171" t="n">
        <f aca="false">$C$11*(IF((BS$90+$C144*BS$95)&lt;-2,1,IF(BS$90&lt;0,(ABS(BS$90+$C144*BS$95)-(ABS(BS$90+$C144*BS$95)^2)/4),0)))</f>
        <v>1.26240625</v>
      </c>
      <c r="BT144" s="171" t="n">
        <f aca="false">$C$11*(IF((BT$90+$C144*BT$95)&lt;-2,1,IF(BT$90&lt;0,(ABS(BT$90+$C144*BT$95)-(ABS(BT$90+$C144*BT$95)^2)/4),0)))</f>
        <v>1.26240625</v>
      </c>
      <c r="BU144" s="171" t="n">
        <f aca="false">$C$11*(IF((BU$90+$C144*BU$95)&lt;-2,1,IF(BU$90&lt;0,(ABS(BU$90+$C144*BU$95)-(ABS(BU$90+$C144*BU$95)^2)/4),0)))</f>
        <v>1.26240625</v>
      </c>
      <c r="BV144" s="171" t="n">
        <f aca="false">$C$11*(IF((BV$90+$C144*BV$95)&lt;-2,1,IF(BV$90&lt;0,(ABS(BV$90+$C144*BV$95)-(ABS(BV$90+$C144*BV$95)^2)/4),0)))</f>
        <v>1.26240625</v>
      </c>
      <c r="BW144" s="171" t="n">
        <f aca="false">$C$11*(IF((BW$90+$C144*BW$95)&lt;-2,1,IF(BW$90&lt;0,(ABS(BW$90+$C144*BW$95)-(ABS(BW$90+$C144*BW$95)^2)/4),0)))</f>
        <v>1.26240625</v>
      </c>
      <c r="BX144" s="171" t="n">
        <f aca="false">$C$11*(IF((BX$90+$C144*BX$95)&lt;-2,1,IF(BX$90&lt;0,(ABS(BX$90+$C144*BX$95)-(ABS(BX$90+$C144*BX$95)^2)/4),0)))</f>
        <v>1.26240625</v>
      </c>
      <c r="BY144" s="171" t="n">
        <f aca="false">$C$11*(IF((BY$90+$C144*BY$95)&lt;-2,1,IF(BY$90&lt;0,(ABS(BY$90+$C144*BY$95)-(ABS(BY$90+$C144*BY$95)^2)/4),0)))</f>
        <v>1.26240625</v>
      </c>
      <c r="BZ144" s="171" t="n">
        <f aca="false">$C$11*(IF((BZ$90+$C144*BZ$95)&lt;-2,1,IF(BZ$90&lt;0,(ABS(BZ$90+$C144*BZ$95)-(ABS(BZ$90+$C144*BZ$95)^2)/4),0)))</f>
        <v>1.26240625</v>
      </c>
      <c r="CA144" s="171" t="n">
        <f aca="false">$C$11*(IF((CA$90+$C144*CA$95)&lt;-2,1,IF(CA$90&lt;0,(ABS(CA$90+$C144*CA$95)-(ABS(CA$90+$C144*CA$95)^2)/4),0)))</f>
        <v>1.26240625</v>
      </c>
      <c r="CB144" s="171" t="n">
        <f aca="false">$C$11*(IF((CB$90+$C144*CB$95)&lt;-2,1,IF(CB$90&lt;0,(ABS(CB$90+$C144*CB$95)-(ABS(CB$90+$C144*CB$95)^2)/4),0)))</f>
        <v>1.21967580729167</v>
      </c>
      <c r="CC144" s="171" t="n">
        <f aca="false">$C$11*(IF((CC$90+$C144*CC$95)&lt;-2,1,IF(CC$90&lt;0,(ABS(CC$90+$C144*CC$95)-(ABS(CC$90+$C144*CC$95)^2)/4),0)))</f>
        <v>1.1747990625</v>
      </c>
      <c r="CD144" s="171" t="n">
        <f aca="false">$C$11*(IF((CD$90+$C144*CD$95)&lt;-2,1,IF(CD$90&lt;0,(ABS(CD$90+$C144*CD$95)-(ABS(CD$90+$C144*CD$95)^2)/4),0)))</f>
        <v>1.127776015625</v>
      </c>
      <c r="CE144" s="171" t="n">
        <f aca="false">$C$11*(IF((CE$90+$C144*CE$95)&lt;-2,1,IF(CE$90&lt;0,(ABS(CE$90+$C144*CE$95)-(ABS(CE$90+$C144*CE$95)^2)/4),0)))</f>
        <v>1.07860666666667</v>
      </c>
      <c r="CF144" s="171" t="n">
        <f aca="false">$C$11*(IF((CF$90+$C144*CF$95)&lt;-2,1,IF(CF$90&lt;0,(ABS(CF$90+$C144*CF$95)-(ABS(CF$90+$C144*CF$95)^2)/4),0)))</f>
        <v>1.027291015625</v>
      </c>
      <c r="CG144" s="171" t="n">
        <f aca="false">$C$11*(IF((CG$90+$C144*CG$95)&lt;-2,1,IF(CG$90&lt;0,(ABS(CG$90+$C144*CG$95)-(ABS(CG$90+$C144*CG$95)^2)/4),0)))</f>
        <v>0.973829062500001</v>
      </c>
      <c r="CH144" s="171" t="n">
        <f aca="false">$C$11*(IF((CH$90+$C144*CH$95)&lt;-2,1,IF(CH$90&lt;0,(ABS(CH$90+$C144*CH$95)-(ABS(CH$90+$C144*CH$95)^2)/4),0)))</f>
        <v>0.918220807291667</v>
      </c>
      <c r="CI144" s="171" t="n">
        <f aca="false">$C$11*(IF((CI$90+$C144*CI$95)&lt;-2,1,IF(CI$90&lt;0,(ABS(CI$90+$C144*CI$95)-(ABS(CI$90+$C144*CI$95)^2)/4),0)))</f>
        <v>0.86046625</v>
      </c>
      <c r="CJ144" s="171" t="n">
        <f aca="false">$C$11*(IF((CJ$90+$C144*CJ$95)&lt;-2,1,IF(CJ$90&lt;0,(ABS(CJ$90+$C144*CJ$95)-(ABS(CJ$90+$C144*CJ$95)^2)/4),0)))</f>
        <v>0.800565390625</v>
      </c>
      <c r="CK144" s="171" t="n">
        <f aca="false">$C$11*(IF((CK$90+$C144*CK$95)&lt;-2,1,IF(CK$90&lt;0,(ABS(CK$90+$C144*CK$95)-(ABS(CK$90+$C144*CK$95)^2)/4),0)))</f>
        <v>0.738518229166667</v>
      </c>
      <c r="CL144" s="171" t="n">
        <f aca="false">$C$11*(IF((CL$90+$C144*CL$95)&lt;-2,1,IF(CL$90&lt;0,(ABS(CL$90+$C144*CL$95)-(ABS(CL$90+$C144*CL$95)^2)/4),0)))</f>
        <v>0.674324765625001</v>
      </c>
      <c r="CM144" s="171" t="n">
        <f aca="false">$C$11*(IF((CM$90+$C144*CM$95)&lt;-2,1,IF(CM$90&lt;0,(ABS(CM$90+$C144*CM$95)-(ABS(CM$90+$C144*CM$95)^2)/4),0)))</f>
        <v>0.607985000000001</v>
      </c>
      <c r="CN144" s="171" t="n">
        <f aca="false">$C$11*(IF((CN$90+$C144*CN$95)&lt;-2,1,IF(CN$90&lt;0,(ABS(CN$90+$C144*CN$95)-(ABS(CN$90+$C144*CN$95)^2)/4),0)))</f>
        <v>0.539498932291667</v>
      </c>
      <c r="CO144" s="171" t="n">
        <f aca="false">$C$11*(IF((CO$90+$C144*CO$95)&lt;-2,1,IF(CO$90&lt;0,(ABS(CO$90+$C144*CO$95)-(ABS(CO$90+$C144*CO$95)^2)/4),0)))</f>
        <v>0.4688665625</v>
      </c>
      <c r="CP144" s="171" t="n">
        <f aca="false">$C$11*(IF((CP$90+$C144*CP$95)&lt;-2,1,IF(CP$90&lt;0,(ABS(CP$90+$C144*CP$95)-(ABS(CP$90+$C144*CP$95)^2)/4),0)))</f>
        <v>0.396087890625001</v>
      </c>
      <c r="CQ144" s="171" t="n">
        <f aca="false">$C$11*(IF((CQ$90+$C144*CQ$95)&lt;-2,1,IF(CQ$90&lt;0,(ABS(CQ$90+$C144*CQ$95)-(ABS(CQ$90+$C144*CQ$95)^2)/4),0)))</f>
        <v>0.321162916666667</v>
      </c>
      <c r="CR144" s="171" t="n">
        <f aca="false">$C$11*(IF((CR$90+$C144*CR$95)&lt;-2,1,IF(CR$90&lt;0,(ABS(CR$90+$C144*CR$95)-(ABS(CR$90+$C144*CR$95)^2)/4),0)))</f>
        <v>0.244091640625001</v>
      </c>
      <c r="CS144" s="171" t="n">
        <f aca="false">$C$11*(IF((CS$90+$C144*CS$95)&lt;-2,1,IF(CS$90&lt;0,(ABS(CS$90+$C144*CS$95)-(ABS(CS$90+$C144*CS$95)^2)/4),0)))</f>
        <v>0.164874062500001</v>
      </c>
      <c r="CT144" s="171" t="n">
        <f aca="false">$C$11*(IF((CT$90+$C144*CT$95)&lt;-2,1,IF(CT$90&lt;0,(ABS(CT$90+$C144*CT$95)-(ABS(CT$90+$C144*CT$95)^2)/4),0)))</f>
        <v>0.0835101822916672</v>
      </c>
      <c r="CU144" s="171" t="n">
        <f aca="false">$C$11*(IF((CU$90+$C144*CU$95)&lt;-2,1,IF(CU$90&lt;0,(ABS(CU$90+$C144*CU$95)-(ABS(CU$90+$C144*CU$95)^2)/4),0)))</f>
        <v>5.09777405473718E-016</v>
      </c>
      <c r="CV144" s="172"/>
      <c r="CW144" s="172"/>
      <c r="CX144" s="172"/>
      <c r="CY144" s="172"/>
      <c r="CZ144" s="172"/>
      <c r="DA144" s="172"/>
      <c r="DB144" s="172"/>
      <c r="DC144" s="172"/>
      <c r="DD144" s="172"/>
      <c r="DE144" s="172"/>
      <c r="DF144" s="172"/>
      <c r="DG144" s="172"/>
      <c r="DH144" s="172"/>
      <c r="DI144" s="172"/>
      <c r="DJ144" s="172"/>
      <c r="DK144" s="172"/>
      <c r="DL144" s="172"/>
      <c r="DM144" s="172"/>
      <c r="DN144" s="172"/>
      <c r="DO144" s="172"/>
      <c r="DP144" s="1"/>
    </row>
    <row r="145" customFormat="false" ht="12.75" hidden="false" customHeight="true" outlineLevel="0" collapsed="false">
      <c r="A145" s="48"/>
      <c r="B145" s="48"/>
      <c r="C145" s="171" t="n">
        <v>0.73</v>
      </c>
      <c r="D145" s="171" t="n">
        <f aca="false">$C$11</f>
        <v>1.66666666666667</v>
      </c>
      <c r="E145" s="171" t="n">
        <f aca="false">$C$11*(IF((E$90+$C145*E$95)&lt;-2,1,IF(E$90&lt;0,(ABS(E$90+$C145*E$95)-(ABS(E$90+$C145*E$95)^2)/4),0)))</f>
        <v>1.66666666666667</v>
      </c>
      <c r="F145" s="171" t="n">
        <f aca="false">$C$11*(IF((F$90+$C145*F$95)&lt;-2,1,IF(F$90&lt;0,(ABS(F$90+$C145*F$95)-(ABS(F$90+$C145*F$95)^2)/4),0)))</f>
        <v>1.66666666666667</v>
      </c>
      <c r="G145" s="171" t="n">
        <f aca="false">$C$11*(IF((G$90+$C145*G$95)&lt;-2,1,IF(G$90&lt;0,(ABS(G$90+$C145*G$95)-(ABS(G$90+$C145*G$95)^2)/4),0)))</f>
        <v>1.66666666666667</v>
      </c>
      <c r="H145" s="171" t="n">
        <f aca="false">$C$11*(IF((H$90+$C145*H$95)&lt;-2,1,IF(H$90&lt;0,(ABS(H$90+$C145*H$95)-(ABS(H$90+$C145*H$95)^2)/4),0)))</f>
        <v>1.66666666666667</v>
      </c>
      <c r="I145" s="171" t="n">
        <f aca="false">$C$11*(IF((I$90+$C145*I$95)&lt;-2,1,IF(I$90&lt;0,(ABS(I$90+$C145*I$95)-(ABS(I$90+$C145*I$95)^2)/4),0)))</f>
        <v>1.66666666666667</v>
      </c>
      <c r="J145" s="171" t="n">
        <f aca="false">$C$11*(IF((J$90+$C145*J$95)&lt;-2,1,IF(J$90&lt;0,(ABS(J$90+$C145*J$95)-(ABS(J$90+$C145*J$95)^2)/4),0)))</f>
        <v>1.66666666666667</v>
      </c>
      <c r="K145" s="171" t="n">
        <f aca="false">$C$11*(IF((K$90+$C145*K$95)&lt;-2,1,IF(K$90&lt;0,(ABS(K$90+$C145*K$95)-(ABS(K$90+$C145*K$95)^2)/4),0)))</f>
        <v>1.66666666666667</v>
      </c>
      <c r="L145" s="171" t="n">
        <f aca="false">$C$11*(IF((L$90+$C145*L$95)&lt;-2,1,IF(L$90&lt;0,(ABS(L$90+$C145*L$95)-(ABS(L$90+$C145*L$95)^2)/4),0)))</f>
        <v>1.66666666666667</v>
      </c>
      <c r="M145" s="171" t="n">
        <f aca="false">$C$11*(IF((M$90+$C145*M$95)&lt;-2,1,IF(M$90&lt;0,(ABS(M$90+$C145*M$95)-(ABS(M$90+$C145*M$95)^2)/4),0)))</f>
        <v>1.66666666666667</v>
      </c>
      <c r="N145" s="171" t="n">
        <f aca="false">$C$11*(IF((N$90+$C145*N$95)&lt;-2,1,IF(N$90&lt;0,(ABS(N$90+$C145*N$95)-(ABS(N$90+$C145*N$95)^2)/4),0)))</f>
        <v>1.66666666666667</v>
      </c>
      <c r="O145" s="171" t="n">
        <f aca="false">$C$11*(IF((O$90+$C145*O$95)&lt;-2,1,IF(O$90&lt;0,(ABS(O$90+$C145*O$95)-(ABS(O$90+$C145*O$95)^2)/4),0)))</f>
        <v>1.66666666666667</v>
      </c>
      <c r="P145" s="171" t="n">
        <f aca="false">$C$11*(IF((P$90+$C145*P$95)&lt;-2,1,IF(P$90&lt;0,(ABS(P$90+$C145*P$95)-(ABS(P$90+$C145*P$95)^2)/4),0)))</f>
        <v>1.66666666666667</v>
      </c>
      <c r="Q145" s="171" t="n">
        <f aca="false">$C$11*(IF((Q$90+$C145*Q$95)&lt;-2,1,IF(Q$90&lt;0,(ABS(Q$90+$C145*Q$95)-(ABS(Q$90+$C145*Q$95)^2)/4),0)))</f>
        <v>1.66666666666667</v>
      </c>
      <c r="R145" s="171" t="n">
        <f aca="false">$C$11*(IF((R$90+$C145*R$95)&lt;-2,1,IF(R$90&lt;0,(ABS(R$90+$C145*R$95)-(ABS(R$90+$C145*R$95)^2)/4),0)))</f>
        <v>1.66666666666667</v>
      </c>
      <c r="S145" s="171" t="n">
        <f aca="false">$C$11*(IF((S$90+$C145*S$95)&lt;-2,1,IF(S$90&lt;0,(ABS(S$90+$C145*S$95)-(ABS(S$90+$C145*S$95)^2)/4),0)))</f>
        <v>1.66666666666667</v>
      </c>
      <c r="T145" s="171" t="n">
        <f aca="false">$C$11*(IF((T$90+$C145*T$95)&lt;-2,1,IF(T$90&lt;0,(ABS(T$90+$C145*T$95)-(ABS(T$90+$C145*T$95)^2)/4),0)))</f>
        <v>1.66666666666667</v>
      </c>
      <c r="U145" s="171" t="n">
        <f aca="false">$C$11*(IF((U$90+$C145*U$95)&lt;-2,1,IF(U$90&lt;0,(ABS(U$90+$C145*U$95)-(ABS(U$90+$C145*U$95)^2)/4),0)))</f>
        <v>1.66666666666667</v>
      </c>
      <c r="V145" s="171" t="n">
        <f aca="false">$C$11*(IF((V$90+$C145*V$95)&lt;-2,1,IF(V$90&lt;0,(ABS(V$90+$C145*V$95)-(ABS(V$90+$C145*V$95)^2)/4),0)))</f>
        <v>1.66666666666667</v>
      </c>
      <c r="W145" s="171" t="n">
        <f aca="false">$C$11*(IF((W$90+$C145*W$95)&lt;-2,1,IF(W$90&lt;0,(ABS(W$90+$C145*W$95)-(ABS(W$90+$C145*W$95)^2)/4),0)))</f>
        <v>1.66666666666667</v>
      </c>
      <c r="X145" s="171" t="n">
        <f aca="false">$C$11*(IF((X$90+$C145*X$95)&lt;-2,1,IF(X$90&lt;0,(ABS(X$90+$C145*X$95)-(ABS(X$90+$C145*X$95)^2)/4),0)))</f>
        <v>1.66666666666667</v>
      </c>
      <c r="Y145" s="171" t="n">
        <f aca="false">$C$11*(IF((Y$90+$C145*Y$95)&lt;-2,1,IF(Y$90&lt;0,(ABS(Y$90+$C145*Y$95)-(ABS(Y$90+$C145*Y$95)^2)/4),0)))</f>
        <v>1.66666666666667</v>
      </c>
      <c r="Z145" s="171" t="n">
        <f aca="false">$C$11*(IF((Z$90+$C145*Z$95)&lt;-2,1,IF(Z$90&lt;0,(ABS(Z$90+$C145*Z$95)-(ABS(Z$90+$C145*Z$95)^2)/4),0)))</f>
        <v>1.66666666666667</v>
      </c>
      <c r="AA145" s="171" t="n">
        <f aca="false">$C$11*(IF((AA$90+$C145*AA$95)&lt;-2,1,IF(AA$90&lt;0,(ABS(AA$90+$C145*AA$95)-(ABS(AA$90+$C145*AA$95)^2)/4),0)))</f>
        <v>1.66666666666667</v>
      </c>
      <c r="AB145" s="171" t="n">
        <f aca="false">$C$11*(IF((AB$90+$C145*AB$95)&lt;-2,1,IF(AB$90&lt;0,(ABS(AB$90+$C145*AB$95)-(ABS(AB$90+$C145*AB$95)^2)/4),0)))</f>
        <v>1.66666666666667</v>
      </c>
      <c r="AC145" s="171" t="n">
        <f aca="false">$C$11*(IF((AC$90+$C145*AC$95)&lt;-2,1,IF(AC$90&lt;0,(ABS(AC$90+$C145*AC$95)-(ABS(AC$90+$C145*AC$95)^2)/4),0)))</f>
        <v>1.66666666666667</v>
      </c>
      <c r="AD145" s="171" t="n">
        <f aca="false">$C$11*(IF((AD$90+$C145*AD$95)&lt;-2,1,IF(AD$90&lt;0,(ABS(AD$90+$C145*AD$95)-(ABS(AD$90+$C145*AD$95)^2)/4),0)))</f>
        <v>1.66666666666667</v>
      </c>
      <c r="AE145" s="171" t="n">
        <f aca="false">$C$11*(IF((AE$90+$C145*AE$95)&lt;-2,1,IF(AE$90&lt;0,(ABS(AE$90+$C145*AE$95)-(ABS(AE$90+$C145*AE$95)^2)/4),0)))</f>
        <v>1.66666666666667</v>
      </c>
      <c r="AF145" s="171" t="n">
        <f aca="false">$C$11*(IF((AF$90+$C145*AF$95)&lt;-2,1,IF(AF$90&lt;0,(ABS(AF$90+$C145*AF$95)-(ABS(AF$90+$C145*AF$95)^2)/4),0)))</f>
        <v>1.66666666666667</v>
      </c>
      <c r="AG145" s="171" t="n">
        <f aca="false">$C$11*(IF((AG$90+$C145*AG$95)&lt;-2,1,IF(AG$90&lt;0,(ABS(AG$90+$C145*AG$95)-(ABS(AG$90+$C145*AG$95)^2)/4),0)))</f>
        <v>1.66666666666667</v>
      </c>
      <c r="AH145" s="171" t="n">
        <f aca="false">$C$11*(IF((AH$90+$C145*AH$95)&lt;-2,1,IF(AH$90&lt;0,(ABS(AH$90+$C145*AH$95)-(ABS(AH$90+$C145*AH$95)^2)/4),0)))</f>
        <v>1.66666666666667</v>
      </c>
      <c r="AI145" s="171" t="n">
        <f aca="false">$C$11*(IF((AI$90+$C145*AI$95)&lt;-2,1,IF(AI$90&lt;0,(ABS(AI$90+$C145*AI$95)-(ABS(AI$90+$C145*AI$95)^2)/4),0)))</f>
        <v>1.66665348307292</v>
      </c>
      <c r="AJ145" s="171" t="n">
        <f aca="false">$C$11*(IF((AJ$90+$C145*AJ$95)&lt;-2,1,IF(AJ$90&lt;0,(ABS(AJ$90+$C145*AJ$95)-(ABS(AJ$90+$C145*AJ$95)^2)/4),0)))</f>
        <v>1.66621291666667</v>
      </c>
      <c r="AK145" s="171" t="n">
        <f aca="false">$C$11*(IF((AK$90+$C145*AK$95)&lt;-2,1,IF(AK$90&lt;0,(ABS(AK$90+$C145*AK$95)-(ABS(AK$90+$C145*AK$95)^2)/4),0)))</f>
        <v>1.66514785807292</v>
      </c>
      <c r="AL145" s="171" t="n">
        <f aca="false">$C$11*(IF((AL$90+$C145*AL$95)&lt;-2,1,IF(AL$90&lt;0,(ABS(AL$90+$C145*AL$95)-(ABS(AL$90+$C145*AL$95)^2)/4),0)))</f>
        <v>1.66345830729167</v>
      </c>
      <c r="AM145" s="171" t="n">
        <f aca="false">$C$11*(IF((AM$90+$C145*AM$95)&lt;-2,1,IF(AM$90&lt;0,(ABS(AM$90+$C145*AM$95)-(ABS(AM$90+$C145*AM$95)^2)/4),0)))</f>
        <v>1.66114426432292</v>
      </c>
      <c r="AN145" s="171" t="n">
        <f aca="false">$C$11*(IF((AN$90+$C145*AN$95)&lt;-2,1,IF(AN$90&lt;0,(ABS(AN$90+$C145*AN$95)-(ABS(AN$90+$C145*AN$95)^2)/4),0)))</f>
        <v>1.65820572916667</v>
      </c>
      <c r="AO145" s="171" t="n">
        <f aca="false">$C$11*(IF((AO$90+$C145*AO$95)&lt;-2,1,IF(AO$90&lt;0,(ABS(AO$90+$C145*AO$95)-(ABS(AO$90+$C145*AO$95)^2)/4),0)))</f>
        <v>1.65464270182292</v>
      </c>
      <c r="AP145" s="171" t="n">
        <f aca="false">$C$11*(IF((AP$90+$C145*AP$95)&lt;-2,1,IF(AP$90&lt;0,(ABS(AP$90+$C145*AP$95)-(ABS(AP$90+$C145*AP$95)^2)/4),0)))</f>
        <v>1.65045518229167</v>
      </c>
      <c r="AQ145" s="171" t="n">
        <f aca="false">$C$11*(IF((AQ$90+$C145*AQ$95)&lt;-2,1,IF(AQ$90&lt;0,(ABS(AQ$90+$C145*AQ$95)-(ABS(AQ$90+$C145*AQ$95)^2)/4),0)))</f>
        <v>1.64564317057292</v>
      </c>
      <c r="AR145" s="171" t="n">
        <f aca="false">$C$11*(IF((AR$90+$C145*AR$95)&lt;-2,1,IF(AR$90&lt;0,(ABS(AR$90+$C145*AR$95)-(ABS(AR$90+$C145*AR$95)^2)/4),0)))</f>
        <v>1.63414567057292</v>
      </c>
      <c r="AS145" s="171" t="n">
        <f aca="false">$C$11*(IF((AS$90+$C145*AS$95)&lt;-2,1,IF(AS$90&lt;0,(ABS(AS$90+$C145*AS$95)-(ABS(AS$90+$C145*AS$95)^2)/4),0)))</f>
        <v>1.62015020182292</v>
      </c>
      <c r="AT145" s="171" t="n">
        <f aca="false">$C$11*(IF((AT$90+$C145*AT$95)&lt;-2,1,IF(AT$90&lt;0,(ABS(AT$90+$C145*AT$95)-(ABS(AT$90+$C145*AT$95)^2)/4),0)))</f>
        <v>1.60365676432292</v>
      </c>
      <c r="AU145" s="171" t="n">
        <f aca="false">$C$11*(IF((AU$90+$C145*AU$95)&lt;-2,1,IF(AU$90&lt;0,(ABS(AU$90+$C145*AU$95)-(ABS(AU$90+$C145*AU$95)^2)/4),0)))</f>
        <v>1.58466535807292</v>
      </c>
      <c r="AV145" s="171" t="n">
        <f aca="false">$C$11*(IF((AV$90+$C145*AV$95)&lt;-2,1,IF(AV$90&lt;0,(ABS(AV$90+$C145*AV$95)-(ABS(AV$90+$C145*AV$95)^2)/4),0)))</f>
        <v>1.56317598307292</v>
      </c>
      <c r="AW145" s="171" t="n">
        <f aca="false">$C$11*(IF((AW$90+$C145*AW$95)&lt;-2,1,IF(AW$90&lt;0,(ABS(AW$90+$C145*AW$95)-(ABS(AW$90+$C145*AW$95)^2)/4),0)))</f>
        <v>1.53918863932292</v>
      </c>
      <c r="AX145" s="171" t="n">
        <f aca="false">$C$11*(IF((AX$90+$C145*AX$95)&lt;-2,1,IF(AX$90&lt;0,(ABS(AX$90+$C145*AX$95)-(ABS(AX$90+$C145*AX$95)^2)/4),0)))</f>
        <v>1.51270332682292</v>
      </c>
      <c r="AY145" s="171" t="n">
        <f aca="false">$C$11*(IF((AY$90+$C145*AY$95)&lt;-2,1,IF(AY$90&lt;0,(ABS(AY$90+$C145*AY$95)-(ABS(AY$90+$C145*AY$95)^2)/4),0)))</f>
        <v>1.48372004557292</v>
      </c>
      <c r="AZ145" s="171" t="n">
        <f aca="false">$C$11*(IF((AZ$90+$C145*AZ$95)&lt;-2,1,IF(AZ$90&lt;0,(ABS(AZ$90+$C145*AZ$95)-(ABS(AZ$90+$C145*AZ$95)^2)/4),0)))</f>
        <v>1.45223879557292</v>
      </c>
      <c r="BA145" s="171" t="n">
        <f aca="false">$C$11*(IF((BA$90+$C145*BA$95)&lt;-2,1,IF(BA$90&lt;0,(ABS(BA$90+$C145*BA$95)-(ABS(BA$90+$C145*BA$95)^2)/4),0)))</f>
        <v>1.41825957682292</v>
      </c>
      <c r="BB145" s="171" t="n">
        <f aca="false">$C$11*(IF((BB$90+$C145*BB$95)&lt;-2,1,IF(BB$90&lt;0,(ABS(BB$90+$C145*BB$95)-(ABS(BB$90+$C145*BB$95)^2)/4),0)))</f>
        <v>1.38178238932292</v>
      </c>
      <c r="BC145" s="171" t="n">
        <f aca="false">$C$11*(IF((BC$90+$C145*BC$95)&lt;-2,1,IF(BC$90&lt;0,(ABS(BC$90+$C145*BC$95)-(ABS(BC$90+$C145*BC$95)^2)/4),0)))</f>
        <v>1.34280723307292</v>
      </c>
      <c r="BD145" s="171" t="n">
        <f aca="false">$C$11*(IF((BD$90+$C145*BD$95)&lt;-2,1,IF(BD$90&lt;0,(ABS(BD$90+$C145*BD$95)-(ABS(BD$90+$C145*BD$95)^2)/4),0)))</f>
        <v>1.30133410807292</v>
      </c>
      <c r="BE145" s="171" t="n">
        <f aca="false">$C$11*(IF((BE$90+$C145*BE$95)&lt;-2,1,IF(BE$90&lt;0,(ABS(BE$90+$C145*BE$95)-(ABS(BE$90+$C145*BE$95)^2)/4),0)))</f>
        <v>1.25736301432292</v>
      </c>
      <c r="BF145" s="171" t="n">
        <f aca="false">$C$11*(IF((BF$90+$C145*BF$95)&lt;-2,1,IF(BF$90&lt;0,(ABS(BF$90+$C145*BF$95)-(ABS(BF$90+$C145*BF$95)^2)/4),0)))</f>
        <v>1.21089395182292</v>
      </c>
      <c r="BG145" s="171" t="n">
        <f aca="false">$C$11*(IF((BG$90+$C145*BG$95)&lt;-2,1,IF(BG$90&lt;0,(ABS(BG$90+$C145*BG$95)-(ABS(BG$90+$C145*BG$95)^2)/4),0)))</f>
        <v>1.20290625</v>
      </c>
      <c r="BH145" s="171" t="n">
        <f aca="false">$C$11*(IF((BH$90+$C145*BH$95)&lt;-2,1,IF(BH$90&lt;0,(ABS(BH$90+$C145*BH$95)-(ABS(BH$90+$C145*BH$95)^2)/4),0)))</f>
        <v>1.20290625</v>
      </c>
      <c r="BI145" s="171" t="n">
        <f aca="false">$C$11*(IF((BI$90+$C145*BI$95)&lt;-2,1,IF(BI$90&lt;0,(ABS(BI$90+$C145*BI$95)-(ABS(BI$90+$C145*BI$95)^2)/4),0)))</f>
        <v>1.20290625</v>
      </c>
      <c r="BJ145" s="171" t="n">
        <f aca="false">$C$11*(IF((BJ$90+$C145*BJ$95)&lt;-2,1,IF(BJ$90&lt;0,(ABS(BJ$90+$C145*BJ$95)-(ABS(BJ$90+$C145*BJ$95)^2)/4),0)))</f>
        <v>1.20290625</v>
      </c>
      <c r="BK145" s="171" t="n">
        <f aca="false">$C$11*(IF((BK$90+$C145*BK$95)&lt;-2,1,IF(BK$90&lt;0,(ABS(BK$90+$C145*BK$95)-(ABS(BK$90+$C145*BK$95)^2)/4),0)))</f>
        <v>1.20290625</v>
      </c>
      <c r="BL145" s="171" t="n">
        <f aca="false">$C$11*(IF((BL$90+$C145*BL$95)&lt;-2,1,IF(BL$90&lt;0,(ABS(BL$90+$C145*BL$95)-(ABS(BL$90+$C145*BL$95)^2)/4),0)))</f>
        <v>1.20290625</v>
      </c>
      <c r="BM145" s="171" t="n">
        <f aca="false">$C$11*(IF((BM$90+$C145*BM$95)&lt;-2,1,IF(BM$90&lt;0,(ABS(BM$90+$C145*BM$95)-(ABS(BM$90+$C145*BM$95)^2)/4),0)))</f>
        <v>1.20290625</v>
      </c>
      <c r="BN145" s="171" t="n">
        <f aca="false">$C$11*(IF((BN$90+$C145*BN$95)&lt;-2,1,IF(BN$90&lt;0,(ABS(BN$90+$C145*BN$95)-(ABS(BN$90+$C145*BN$95)^2)/4),0)))</f>
        <v>1.20290625</v>
      </c>
      <c r="BO145" s="171" t="n">
        <f aca="false">$C$11*(IF((BO$90+$C145*BO$95)&lt;-2,1,IF(BO$90&lt;0,(ABS(BO$90+$C145*BO$95)-(ABS(BO$90+$C145*BO$95)^2)/4),0)))</f>
        <v>1.20290625</v>
      </c>
      <c r="BP145" s="171" t="n">
        <f aca="false">$C$11*(IF((BP$90+$C145*BP$95)&lt;-2,1,IF(BP$90&lt;0,(ABS(BP$90+$C145*BP$95)-(ABS(BP$90+$C145*BP$95)^2)/4),0)))</f>
        <v>1.20290625</v>
      </c>
      <c r="BQ145" s="171" t="n">
        <f aca="false">$C$11*(IF((BQ$90+$C145*BQ$95)&lt;-2,1,IF(BQ$90&lt;0,(ABS(BQ$90+$C145*BQ$95)-(ABS(BQ$90+$C145*BQ$95)^2)/4),0)))</f>
        <v>1.20290625</v>
      </c>
      <c r="BR145" s="171" t="n">
        <f aca="false">$C$11*(IF((BR$90+$C145*BR$95)&lt;-2,1,IF(BR$90&lt;0,(ABS(BR$90+$C145*BR$95)-(ABS(BR$90+$C145*BR$95)^2)/4),0)))</f>
        <v>1.20290625</v>
      </c>
      <c r="BS145" s="171" t="n">
        <f aca="false">$C$11*(IF((BS$90+$C145*BS$95)&lt;-2,1,IF(BS$90&lt;0,(ABS(BS$90+$C145*BS$95)-(ABS(BS$90+$C145*BS$95)^2)/4),0)))</f>
        <v>1.20290625</v>
      </c>
      <c r="BT145" s="171" t="n">
        <f aca="false">$C$11*(IF((BT$90+$C145*BT$95)&lt;-2,1,IF(BT$90&lt;0,(ABS(BT$90+$C145*BT$95)-(ABS(BT$90+$C145*BT$95)^2)/4),0)))</f>
        <v>1.20290625</v>
      </c>
      <c r="BU145" s="171" t="n">
        <f aca="false">$C$11*(IF((BU$90+$C145*BU$95)&lt;-2,1,IF(BU$90&lt;0,(ABS(BU$90+$C145*BU$95)-(ABS(BU$90+$C145*BU$95)^2)/4),0)))</f>
        <v>1.20290625</v>
      </c>
      <c r="BV145" s="171" t="n">
        <f aca="false">$C$11*(IF((BV$90+$C145*BV$95)&lt;-2,1,IF(BV$90&lt;0,(ABS(BV$90+$C145*BV$95)-(ABS(BV$90+$C145*BV$95)^2)/4),0)))</f>
        <v>1.20290625</v>
      </c>
      <c r="BW145" s="171" t="n">
        <f aca="false">$C$11*(IF((BW$90+$C145*BW$95)&lt;-2,1,IF(BW$90&lt;0,(ABS(BW$90+$C145*BW$95)-(ABS(BW$90+$C145*BW$95)^2)/4),0)))</f>
        <v>1.20290625</v>
      </c>
      <c r="BX145" s="171" t="n">
        <f aca="false">$C$11*(IF((BX$90+$C145*BX$95)&lt;-2,1,IF(BX$90&lt;0,(ABS(BX$90+$C145*BX$95)-(ABS(BX$90+$C145*BX$95)^2)/4),0)))</f>
        <v>1.20290625</v>
      </c>
      <c r="BY145" s="171" t="n">
        <f aca="false">$C$11*(IF((BY$90+$C145*BY$95)&lt;-2,1,IF(BY$90&lt;0,(ABS(BY$90+$C145*BY$95)-(ABS(BY$90+$C145*BY$95)^2)/4),0)))</f>
        <v>1.20290625</v>
      </c>
      <c r="BZ145" s="171" t="n">
        <f aca="false">$C$11*(IF((BZ$90+$C145*BZ$95)&lt;-2,1,IF(BZ$90&lt;0,(ABS(BZ$90+$C145*BZ$95)-(ABS(BZ$90+$C145*BZ$95)^2)/4),0)))</f>
        <v>1.20290625</v>
      </c>
      <c r="CA145" s="171" t="n">
        <f aca="false">$C$11*(IF((CA$90+$C145*CA$95)&lt;-2,1,IF(CA$90&lt;0,(ABS(CA$90+$C145*CA$95)-(ABS(CA$90+$C145*CA$95)^2)/4),0)))</f>
        <v>1.20290625</v>
      </c>
      <c r="CB145" s="171" t="n">
        <f aca="false">$C$11*(IF((CB$90+$C145*CB$95)&lt;-2,1,IF(CB$90&lt;0,(ABS(CB$90+$C145*CB$95)-(ABS(CB$90+$C145*CB$95)^2)/4),0)))</f>
        <v>1.160435390625</v>
      </c>
      <c r="CC145" s="171" t="n">
        <f aca="false">$C$11*(IF((CC$90+$C145*CC$95)&lt;-2,1,IF(CC$90&lt;0,(ABS(CC$90+$C145*CC$95)-(ABS(CC$90+$C145*CC$95)^2)/4),0)))</f>
        <v>1.1161040625</v>
      </c>
      <c r="CD145" s="171" t="n">
        <f aca="false">$C$11*(IF((CD$90+$C145*CD$95)&lt;-2,1,IF(CD$90&lt;0,(ABS(CD$90+$C145*CD$95)-(ABS(CD$90+$C145*CD$95)^2)/4),0)))</f>
        <v>1.069912265625</v>
      </c>
      <c r="CE145" s="171" t="n">
        <f aca="false">$C$11*(IF((CE$90+$C145*CE$95)&lt;-2,1,IF(CE$90&lt;0,(ABS(CE$90+$C145*CE$95)-(ABS(CE$90+$C145*CE$95)^2)/4),0)))</f>
        <v>1.02186</v>
      </c>
      <c r="CF145" s="171" t="n">
        <f aca="false">$C$11*(IF((CF$90+$C145*CF$95)&lt;-2,1,IF(CF$90&lt;0,(ABS(CF$90+$C145*CF$95)-(ABS(CF$90+$C145*CF$95)^2)/4),0)))</f>
        <v>0.971947265625</v>
      </c>
      <c r="CG145" s="171" t="n">
        <f aca="false">$C$11*(IF((CG$90+$C145*CG$95)&lt;-2,1,IF(CG$90&lt;0,(ABS(CG$90+$C145*CG$95)-(ABS(CG$90+$C145*CG$95)^2)/4),0)))</f>
        <v>0.9201740625</v>
      </c>
      <c r="CH145" s="171" t="n">
        <f aca="false">$C$11*(IF((CH$90+$C145*CH$95)&lt;-2,1,IF(CH$90&lt;0,(ABS(CH$90+$C145*CH$95)-(ABS(CH$90+$C145*CH$95)^2)/4),0)))</f>
        <v>0.866540390625</v>
      </c>
      <c r="CI145" s="171" t="n">
        <f aca="false">$C$11*(IF((CI$90+$C145*CI$95)&lt;-2,1,IF(CI$90&lt;0,(ABS(CI$90+$C145*CI$95)-(ABS(CI$90+$C145*CI$95)^2)/4),0)))</f>
        <v>0.81104625</v>
      </c>
      <c r="CJ145" s="171" t="n">
        <f aca="false">$C$11*(IF((CJ$90+$C145*CJ$95)&lt;-2,1,IF(CJ$90&lt;0,(ABS(CJ$90+$C145*CJ$95)-(ABS(CJ$90+$C145*CJ$95)^2)/4),0)))</f>
        <v>0.753691640625001</v>
      </c>
      <c r="CK145" s="171" t="n">
        <f aca="false">$C$11*(IF((CK$90+$C145*CK$95)&lt;-2,1,IF(CK$90&lt;0,(ABS(CK$90+$C145*CK$95)-(ABS(CK$90+$C145*CK$95)^2)/4),0)))</f>
        <v>0.6944765625</v>
      </c>
      <c r="CL145" s="171" t="n">
        <f aca="false">$C$11*(IF((CL$90+$C145*CL$95)&lt;-2,1,IF(CL$90&lt;0,(ABS(CL$90+$C145*CL$95)-(ABS(CL$90+$C145*CL$95)^2)/4),0)))</f>
        <v>0.633401015625001</v>
      </c>
      <c r="CM145" s="171" t="n">
        <f aca="false">$C$11*(IF((CM$90+$C145*CM$95)&lt;-2,1,IF(CM$90&lt;0,(ABS(CM$90+$C145*CM$95)-(ABS(CM$90+$C145*CM$95)^2)/4),0)))</f>
        <v>0.570465</v>
      </c>
      <c r="CN145" s="171" t="n">
        <f aca="false">$C$11*(IF((CN$90+$C145*CN$95)&lt;-2,1,IF(CN$90&lt;0,(ABS(CN$90+$C145*CN$95)-(ABS(CN$90+$C145*CN$95)^2)/4),0)))</f>
        <v>0.505668515625001</v>
      </c>
      <c r="CO145" s="171" t="n">
        <f aca="false">$C$11*(IF((CO$90+$C145*CO$95)&lt;-2,1,IF(CO$90&lt;0,(ABS(CO$90+$C145*CO$95)-(ABS(CO$90+$C145*CO$95)^2)/4),0)))</f>
        <v>0.4390115625</v>
      </c>
      <c r="CP145" s="171" t="n">
        <f aca="false">$C$11*(IF((CP$90+$C145*CP$95)&lt;-2,1,IF(CP$90&lt;0,(ABS(CP$90+$C145*CP$95)-(ABS(CP$90+$C145*CP$95)^2)/4),0)))</f>
        <v>0.370494140625</v>
      </c>
      <c r="CQ145" s="171" t="n">
        <f aca="false">$C$11*(IF((CQ$90+$C145*CQ$95)&lt;-2,1,IF(CQ$90&lt;0,(ABS(CQ$90+$C145*CQ$95)-(ABS(CQ$90+$C145*CQ$95)^2)/4),0)))</f>
        <v>0.30011625</v>
      </c>
      <c r="CR145" s="171" t="n">
        <f aca="false">$C$11*(IF((CR$90+$C145*CR$95)&lt;-2,1,IF(CR$90&lt;0,(ABS(CR$90+$C145*CR$95)-(ABS(CR$90+$C145*CR$95)^2)/4),0)))</f>
        <v>0.227877890625</v>
      </c>
      <c r="CS145" s="171" t="n">
        <f aca="false">$C$11*(IF((CS$90+$C145*CS$95)&lt;-2,1,IF(CS$90&lt;0,(ABS(CS$90+$C145*CS$95)-(ABS(CS$90+$C145*CS$95)^2)/4),0)))</f>
        <v>0.1537790625</v>
      </c>
      <c r="CT145" s="171" t="n">
        <f aca="false">$C$11*(IF((CT$90+$C145*CT$95)&lt;-2,1,IF(CT$90&lt;0,(ABS(CT$90+$C145*CT$95)-(ABS(CT$90+$C145*CT$95)^2)/4),0)))</f>
        <v>0.0778197656250005</v>
      </c>
      <c r="CU145" s="171" t="n">
        <f aca="false">$C$11*(IF((CU$90+$C145*CU$95)&lt;-2,1,IF(CU$90&lt;0,(ABS(CU$90+$C145*CU$95)-(ABS(CU$90+$C145*CU$95)^2)/4),0)))</f>
        <v>4.74620343027255E-016</v>
      </c>
      <c r="CV145" s="172"/>
      <c r="CW145" s="172"/>
      <c r="CX145" s="172"/>
      <c r="CY145" s="172"/>
      <c r="CZ145" s="172"/>
      <c r="DA145" s="172"/>
      <c r="DB145" s="172"/>
      <c r="DC145" s="172"/>
      <c r="DD145" s="172"/>
      <c r="DE145" s="172"/>
      <c r="DF145" s="172"/>
      <c r="DG145" s="172"/>
      <c r="DH145" s="172"/>
      <c r="DI145" s="172"/>
      <c r="DJ145" s="172"/>
      <c r="DK145" s="172"/>
      <c r="DL145" s="172"/>
      <c r="DM145" s="172"/>
      <c r="DN145" s="172"/>
      <c r="DO145" s="172"/>
      <c r="DP145" s="1"/>
    </row>
    <row r="146" customFormat="false" ht="12.75" hidden="false" customHeight="true" outlineLevel="0" collapsed="false">
      <c r="A146" s="48"/>
      <c r="B146" s="48"/>
      <c r="C146" s="171" t="n">
        <v>0.75</v>
      </c>
      <c r="D146" s="171" t="n">
        <f aca="false">$C$11</f>
        <v>1.66666666666667</v>
      </c>
      <c r="E146" s="171" t="n">
        <f aca="false">$C$11*(IF((E$90+$C146*E$95)&lt;-2,1,IF(E$90&lt;0,(ABS(E$90+$C146*E$95)-(ABS(E$90+$C146*E$95)^2)/4),0)))</f>
        <v>1.66666666666667</v>
      </c>
      <c r="F146" s="171" t="n">
        <f aca="false">$C$11*(IF((F$90+$C146*F$95)&lt;-2,1,IF(F$90&lt;0,(ABS(F$90+$C146*F$95)-(ABS(F$90+$C146*F$95)^2)/4),0)))</f>
        <v>1.66666666666667</v>
      </c>
      <c r="G146" s="171" t="n">
        <f aca="false">$C$11*(IF((G$90+$C146*G$95)&lt;-2,1,IF(G$90&lt;0,(ABS(G$90+$C146*G$95)-(ABS(G$90+$C146*G$95)^2)/4),0)))</f>
        <v>1.66666666666667</v>
      </c>
      <c r="H146" s="171" t="n">
        <f aca="false">$C$11*(IF((H$90+$C146*H$95)&lt;-2,1,IF(H$90&lt;0,(ABS(H$90+$C146*H$95)-(ABS(H$90+$C146*H$95)^2)/4),0)))</f>
        <v>1.66666666666667</v>
      </c>
      <c r="I146" s="171" t="n">
        <f aca="false">$C$11*(IF((I$90+$C146*I$95)&lt;-2,1,IF(I$90&lt;0,(ABS(I$90+$C146*I$95)-(ABS(I$90+$C146*I$95)^2)/4),0)))</f>
        <v>1.66666666666667</v>
      </c>
      <c r="J146" s="171" t="n">
        <f aca="false">$C$11*(IF((J$90+$C146*J$95)&lt;-2,1,IF(J$90&lt;0,(ABS(J$90+$C146*J$95)-(ABS(J$90+$C146*J$95)^2)/4),0)))</f>
        <v>1.66666666666667</v>
      </c>
      <c r="K146" s="171" t="n">
        <f aca="false">$C$11*(IF((K$90+$C146*K$95)&lt;-2,1,IF(K$90&lt;0,(ABS(K$90+$C146*K$95)-(ABS(K$90+$C146*K$95)^2)/4),0)))</f>
        <v>1.66666666666667</v>
      </c>
      <c r="L146" s="171" t="n">
        <f aca="false">$C$11*(IF((L$90+$C146*L$95)&lt;-2,1,IF(L$90&lt;0,(ABS(L$90+$C146*L$95)-(ABS(L$90+$C146*L$95)^2)/4),0)))</f>
        <v>1.66666666666667</v>
      </c>
      <c r="M146" s="171" t="n">
        <f aca="false">$C$11*(IF((M$90+$C146*M$95)&lt;-2,1,IF(M$90&lt;0,(ABS(M$90+$C146*M$95)-(ABS(M$90+$C146*M$95)^2)/4),0)))</f>
        <v>1.66666666666667</v>
      </c>
      <c r="N146" s="171" t="n">
        <f aca="false">$C$11*(IF((N$90+$C146*N$95)&lt;-2,1,IF(N$90&lt;0,(ABS(N$90+$C146*N$95)-(ABS(N$90+$C146*N$95)^2)/4),0)))</f>
        <v>1.66666666666667</v>
      </c>
      <c r="O146" s="171" t="n">
        <f aca="false">$C$11*(IF((O$90+$C146*O$95)&lt;-2,1,IF(O$90&lt;0,(ABS(O$90+$C146*O$95)-(ABS(O$90+$C146*O$95)^2)/4),0)))</f>
        <v>1.66666666666667</v>
      </c>
      <c r="P146" s="171" t="n">
        <f aca="false">$C$11*(IF((P$90+$C146*P$95)&lt;-2,1,IF(P$90&lt;0,(ABS(P$90+$C146*P$95)-(ABS(P$90+$C146*P$95)^2)/4),0)))</f>
        <v>1.66666666666667</v>
      </c>
      <c r="Q146" s="171" t="n">
        <f aca="false">$C$11*(IF((Q$90+$C146*Q$95)&lt;-2,1,IF(Q$90&lt;0,(ABS(Q$90+$C146*Q$95)-(ABS(Q$90+$C146*Q$95)^2)/4),0)))</f>
        <v>1.66666666666667</v>
      </c>
      <c r="R146" s="171" t="n">
        <f aca="false">$C$11*(IF((R$90+$C146*R$95)&lt;-2,1,IF(R$90&lt;0,(ABS(R$90+$C146*R$95)-(ABS(R$90+$C146*R$95)^2)/4),0)))</f>
        <v>1.66666666666667</v>
      </c>
      <c r="S146" s="171" t="n">
        <f aca="false">$C$11*(IF((S$90+$C146*S$95)&lt;-2,1,IF(S$90&lt;0,(ABS(S$90+$C146*S$95)-(ABS(S$90+$C146*S$95)^2)/4),0)))</f>
        <v>1.66666666666667</v>
      </c>
      <c r="T146" s="171" t="n">
        <f aca="false">$C$11*(IF((T$90+$C146*T$95)&lt;-2,1,IF(T$90&lt;0,(ABS(T$90+$C146*T$95)-(ABS(T$90+$C146*T$95)^2)/4),0)))</f>
        <v>1.66666666666667</v>
      </c>
      <c r="U146" s="171" t="n">
        <f aca="false">$C$11*(IF((U$90+$C146*U$95)&lt;-2,1,IF(U$90&lt;0,(ABS(U$90+$C146*U$95)-(ABS(U$90+$C146*U$95)^2)/4),0)))</f>
        <v>1.66666666666667</v>
      </c>
      <c r="V146" s="171" t="n">
        <f aca="false">$C$11*(IF((V$90+$C146*V$95)&lt;-2,1,IF(V$90&lt;0,(ABS(V$90+$C146*V$95)-(ABS(V$90+$C146*V$95)^2)/4),0)))</f>
        <v>1.66666666666667</v>
      </c>
      <c r="W146" s="171" t="n">
        <f aca="false">$C$11*(IF((W$90+$C146*W$95)&lt;-2,1,IF(W$90&lt;0,(ABS(W$90+$C146*W$95)-(ABS(W$90+$C146*W$95)^2)/4),0)))</f>
        <v>1.66666666666667</v>
      </c>
      <c r="X146" s="171" t="n">
        <f aca="false">$C$11*(IF((X$90+$C146*X$95)&lt;-2,1,IF(X$90&lt;0,(ABS(X$90+$C146*X$95)-(ABS(X$90+$C146*X$95)^2)/4),0)))</f>
        <v>1.66666666666667</v>
      </c>
      <c r="Y146" s="171" t="n">
        <f aca="false">$C$11*(IF((Y$90+$C146*Y$95)&lt;-2,1,IF(Y$90&lt;0,(ABS(Y$90+$C146*Y$95)-(ABS(Y$90+$C146*Y$95)^2)/4),0)))</f>
        <v>1.66666666666667</v>
      </c>
      <c r="Z146" s="171" t="n">
        <f aca="false">$C$11*(IF((Z$90+$C146*Z$95)&lt;-2,1,IF(Z$90&lt;0,(ABS(Z$90+$C146*Z$95)-(ABS(Z$90+$C146*Z$95)^2)/4),0)))</f>
        <v>1.66666666666667</v>
      </c>
      <c r="AA146" s="171" t="n">
        <f aca="false">$C$11*(IF((AA$90+$C146*AA$95)&lt;-2,1,IF(AA$90&lt;0,(ABS(AA$90+$C146*AA$95)-(ABS(AA$90+$C146*AA$95)^2)/4),0)))</f>
        <v>1.66666666666667</v>
      </c>
      <c r="AB146" s="171" t="n">
        <f aca="false">$C$11*(IF((AB$90+$C146*AB$95)&lt;-2,1,IF(AB$90&lt;0,(ABS(AB$90+$C146*AB$95)-(ABS(AB$90+$C146*AB$95)^2)/4),0)))</f>
        <v>1.66666666666667</v>
      </c>
      <c r="AC146" s="171" t="n">
        <f aca="false">$C$11*(IF((AC$90+$C146*AC$95)&lt;-2,1,IF(AC$90&lt;0,(ABS(AC$90+$C146*AC$95)-(ABS(AC$90+$C146*AC$95)^2)/4),0)))</f>
        <v>1.66666666666667</v>
      </c>
      <c r="AD146" s="171" t="n">
        <f aca="false">$C$11*(IF((AD$90+$C146*AD$95)&lt;-2,1,IF(AD$90&lt;0,(ABS(AD$90+$C146*AD$95)-(ABS(AD$90+$C146*AD$95)^2)/4),0)))</f>
        <v>1.66666666666667</v>
      </c>
      <c r="AE146" s="171" t="n">
        <f aca="false">$C$11*(IF((AE$90+$C146*AE$95)&lt;-2,1,IF(AE$90&lt;0,(ABS(AE$90+$C146*AE$95)-(ABS(AE$90+$C146*AE$95)^2)/4),0)))</f>
        <v>1.66666666666667</v>
      </c>
      <c r="AF146" s="171" t="n">
        <f aca="false">$C$11*(IF((AF$90+$C146*AF$95)&lt;-2,1,IF(AF$90&lt;0,(ABS(AF$90+$C146*AF$95)-(ABS(AF$90+$C146*AF$95)^2)/4),0)))</f>
        <v>1.66666666666667</v>
      </c>
      <c r="AG146" s="171" t="n">
        <f aca="false">$C$11*(IF((AG$90+$C146*AG$95)&lt;-2,1,IF(AG$90&lt;0,(ABS(AG$90+$C146*AG$95)-(ABS(AG$90+$C146*AG$95)^2)/4),0)))</f>
        <v>1.66666666666667</v>
      </c>
      <c r="AH146" s="171" t="n">
        <f aca="false">$C$11*(IF((AH$90+$C146*AH$95)&lt;-2,1,IF(AH$90&lt;0,(ABS(AH$90+$C146*AH$95)-(ABS(AH$90+$C146*AH$95)^2)/4),0)))</f>
        <v>1.66652018229167</v>
      </c>
      <c r="AI146" s="171" t="n">
        <f aca="false">$C$11*(IF((AI$90+$C146*AI$95)&lt;-2,1,IF(AI$90&lt;0,(ABS(AI$90+$C146*AI$95)-(ABS(AI$90+$C146*AI$95)^2)/4),0)))</f>
        <v>1.66575113932292</v>
      </c>
      <c r="AJ146" s="171" t="n">
        <f aca="false">$C$11*(IF((AJ$90+$C146*AJ$95)&lt;-2,1,IF(AJ$90&lt;0,(ABS(AJ$90+$C146*AJ$95)-(ABS(AJ$90+$C146*AJ$95)^2)/4),0)))</f>
        <v>1.66432291666667</v>
      </c>
      <c r="AK146" s="171" t="n">
        <f aca="false">$C$11*(IF((AK$90+$C146*AK$95)&lt;-2,1,IF(AK$90&lt;0,(ABS(AK$90+$C146*AK$95)-(ABS(AK$90+$C146*AK$95)^2)/4),0)))</f>
        <v>1.66223551432292</v>
      </c>
      <c r="AL146" s="171" t="n">
        <f aca="false">$C$11*(IF((AL$90+$C146*AL$95)&lt;-2,1,IF(AL$90&lt;0,(ABS(AL$90+$C146*AL$95)-(ABS(AL$90+$C146*AL$95)^2)/4),0)))</f>
        <v>1.65948893229167</v>
      </c>
      <c r="AM146" s="171" t="n">
        <f aca="false">$C$11*(IF((AM$90+$C146*AM$95)&lt;-2,1,IF(AM$90&lt;0,(ABS(AM$90+$C146*AM$95)-(ABS(AM$90+$C146*AM$95)^2)/4),0)))</f>
        <v>1.65608317057292</v>
      </c>
      <c r="AN146" s="171" t="n">
        <f aca="false">$C$11*(IF((AN$90+$C146*AN$95)&lt;-2,1,IF(AN$90&lt;0,(ABS(AN$90+$C146*AN$95)-(ABS(AN$90+$C146*AN$95)^2)/4),0)))</f>
        <v>1.65201822916667</v>
      </c>
      <c r="AO146" s="171" t="n">
        <f aca="false">$C$11*(IF((AO$90+$C146*AO$95)&lt;-2,1,IF(AO$90&lt;0,(ABS(AO$90+$C146*AO$95)-(ABS(AO$90+$C146*AO$95)^2)/4),0)))</f>
        <v>1.64729410807292</v>
      </c>
      <c r="AP146" s="171" t="n">
        <f aca="false">$C$11*(IF((AP$90+$C146*AP$95)&lt;-2,1,IF(AP$90&lt;0,(ABS(AP$90+$C146*AP$95)-(ABS(AP$90+$C146*AP$95)^2)/4),0)))</f>
        <v>1.64191080729167</v>
      </c>
      <c r="AQ146" s="171" t="n">
        <f aca="false">$C$11*(IF((AQ$90+$C146*AQ$95)&lt;-2,1,IF(AQ$90&lt;0,(ABS(AQ$90+$C146*AQ$95)-(ABS(AQ$90+$C146*AQ$95)^2)/4),0)))</f>
        <v>1.63586832682292</v>
      </c>
      <c r="AR146" s="171" t="n">
        <f aca="false">$C$11*(IF((AR$90+$C146*AR$95)&lt;-2,1,IF(AR$90&lt;0,(ABS(AR$90+$C146*AR$95)-(ABS(AR$90+$C146*AR$95)^2)/4),0)))</f>
        <v>1.62180582682292</v>
      </c>
      <c r="AS146" s="171" t="n">
        <f aca="false">$C$11*(IF((AS$90+$C146*AS$95)&lt;-2,1,IF(AS$90&lt;0,(ABS(AS$90+$C146*AS$95)-(ABS(AS$90+$C146*AS$95)^2)/4),0)))</f>
        <v>1.60510660807292</v>
      </c>
      <c r="AT146" s="171" t="n">
        <f aca="false">$C$11*(IF((AT$90+$C146*AT$95)&lt;-2,1,IF(AT$90&lt;0,(ABS(AT$90+$C146*AT$95)-(ABS(AT$90+$C146*AT$95)^2)/4),0)))</f>
        <v>1.58577067057292</v>
      </c>
      <c r="AU146" s="171" t="n">
        <f aca="false">$C$11*(IF((AU$90+$C146*AU$95)&lt;-2,1,IF(AU$90&lt;0,(ABS(AU$90+$C146*AU$95)-(ABS(AU$90+$C146*AU$95)^2)/4),0)))</f>
        <v>1.56379801432292</v>
      </c>
      <c r="AV146" s="171" t="n">
        <f aca="false">$C$11*(IF((AV$90+$C146*AV$95)&lt;-2,1,IF(AV$90&lt;0,(ABS(AV$90+$C146*AV$95)-(ABS(AV$90+$C146*AV$95)^2)/4),0)))</f>
        <v>1.53918863932292</v>
      </c>
      <c r="AW146" s="171" t="n">
        <f aca="false">$C$11*(IF((AW$90+$C146*AW$95)&lt;-2,1,IF(AW$90&lt;0,(ABS(AW$90+$C146*AW$95)-(ABS(AW$90+$C146*AW$95)^2)/4),0)))</f>
        <v>1.51194254557292</v>
      </c>
      <c r="AX146" s="171" t="n">
        <f aca="false">$C$11*(IF((AX$90+$C146*AX$95)&lt;-2,1,IF(AX$90&lt;0,(ABS(AX$90+$C146*AX$95)-(ABS(AX$90+$C146*AX$95)^2)/4),0)))</f>
        <v>1.48205973307292</v>
      </c>
      <c r="AY146" s="171" t="n">
        <f aca="false">$C$11*(IF((AY$90+$C146*AY$95)&lt;-2,1,IF(AY$90&lt;0,(ABS(AY$90+$C146*AY$95)-(ABS(AY$90+$C146*AY$95)^2)/4),0)))</f>
        <v>1.44954020182292</v>
      </c>
      <c r="AZ146" s="171" t="n">
        <f aca="false">$C$11*(IF((AZ$90+$C146*AZ$95)&lt;-2,1,IF(AZ$90&lt;0,(ABS(AZ$90+$C146*AZ$95)-(ABS(AZ$90+$C146*AZ$95)^2)/4),0)))</f>
        <v>1.41438395182292</v>
      </c>
      <c r="BA146" s="171" t="n">
        <f aca="false">$C$11*(IF((BA$90+$C146*BA$95)&lt;-2,1,IF(BA$90&lt;0,(ABS(BA$90+$C146*BA$95)-(ABS(BA$90+$C146*BA$95)^2)/4),0)))</f>
        <v>1.37659098307292</v>
      </c>
      <c r="BB146" s="171" t="n">
        <f aca="false">$C$11*(IF((BB$90+$C146*BB$95)&lt;-2,1,IF(BB$90&lt;0,(ABS(BB$90+$C146*BB$95)-(ABS(BB$90+$C146*BB$95)^2)/4),0)))</f>
        <v>1.33616129557292</v>
      </c>
      <c r="BC146" s="171" t="n">
        <f aca="false">$C$11*(IF((BC$90+$C146*BC$95)&lt;-2,1,IF(BC$90&lt;0,(ABS(BC$90+$C146*BC$95)-(ABS(BC$90+$C146*BC$95)^2)/4),0)))</f>
        <v>1.29309488932292</v>
      </c>
      <c r="BD146" s="171" t="n">
        <f aca="false">$C$11*(IF((BD$90+$C146*BD$95)&lt;-2,1,IF(BD$90&lt;0,(ABS(BD$90+$C146*BD$95)-(ABS(BD$90+$C146*BD$95)^2)/4),0)))</f>
        <v>1.24739176432292</v>
      </c>
      <c r="BE146" s="171" t="n">
        <f aca="false">$C$11*(IF((BE$90+$C146*BE$95)&lt;-2,1,IF(BE$90&lt;0,(ABS(BE$90+$C146*BE$95)-(ABS(BE$90+$C146*BE$95)^2)/4),0)))</f>
        <v>1.19905192057292</v>
      </c>
      <c r="BF146" s="171" t="n">
        <f aca="false">$C$11*(IF((BF$90+$C146*BF$95)&lt;-2,1,IF(BF$90&lt;0,(ABS(BF$90+$C146*BF$95)-(ABS(BF$90+$C146*BF$95)^2)/4),0)))</f>
        <v>1.14807535807292</v>
      </c>
      <c r="BG146" s="171" t="n">
        <f aca="false">$C$11*(IF((BG$90+$C146*BG$95)&lt;-2,1,IF(BG$90&lt;0,(ABS(BG$90+$C146*BG$95)-(ABS(BG$90+$C146*BG$95)^2)/4),0)))</f>
        <v>1.13932291666667</v>
      </c>
      <c r="BH146" s="171" t="n">
        <f aca="false">$C$11*(IF((BH$90+$C146*BH$95)&lt;-2,1,IF(BH$90&lt;0,(ABS(BH$90+$C146*BH$95)-(ABS(BH$90+$C146*BH$95)^2)/4),0)))</f>
        <v>1.13932291666667</v>
      </c>
      <c r="BI146" s="171" t="n">
        <f aca="false">$C$11*(IF((BI$90+$C146*BI$95)&lt;-2,1,IF(BI$90&lt;0,(ABS(BI$90+$C146*BI$95)-(ABS(BI$90+$C146*BI$95)^2)/4),0)))</f>
        <v>1.13932291666667</v>
      </c>
      <c r="BJ146" s="171" t="n">
        <f aca="false">$C$11*(IF((BJ$90+$C146*BJ$95)&lt;-2,1,IF(BJ$90&lt;0,(ABS(BJ$90+$C146*BJ$95)-(ABS(BJ$90+$C146*BJ$95)^2)/4),0)))</f>
        <v>1.13932291666667</v>
      </c>
      <c r="BK146" s="171" t="n">
        <f aca="false">$C$11*(IF((BK$90+$C146*BK$95)&lt;-2,1,IF(BK$90&lt;0,(ABS(BK$90+$C146*BK$95)-(ABS(BK$90+$C146*BK$95)^2)/4),0)))</f>
        <v>1.13932291666667</v>
      </c>
      <c r="BL146" s="171" t="n">
        <f aca="false">$C$11*(IF((BL$90+$C146*BL$95)&lt;-2,1,IF(BL$90&lt;0,(ABS(BL$90+$C146*BL$95)-(ABS(BL$90+$C146*BL$95)^2)/4),0)))</f>
        <v>1.13932291666667</v>
      </c>
      <c r="BM146" s="171" t="n">
        <f aca="false">$C$11*(IF((BM$90+$C146*BM$95)&lt;-2,1,IF(BM$90&lt;0,(ABS(BM$90+$C146*BM$95)-(ABS(BM$90+$C146*BM$95)^2)/4),0)))</f>
        <v>1.13932291666667</v>
      </c>
      <c r="BN146" s="171" t="n">
        <f aca="false">$C$11*(IF((BN$90+$C146*BN$95)&lt;-2,1,IF(BN$90&lt;0,(ABS(BN$90+$C146*BN$95)-(ABS(BN$90+$C146*BN$95)^2)/4),0)))</f>
        <v>1.13932291666667</v>
      </c>
      <c r="BO146" s="171" t="n">
        <f aca="false">$C$11*(IF((BO$90+$C146*BO$95)&lt;-2,1,IF(BO$90&lt;0,(ABS(BO$90+$C146*BO$95)-(ABS(BO$90+$C146*BO$95)^2)/4),0)))</f>
        <v>1.13932291666667</v>
      </c>
      <c r="BP146" s="171" t="n">
        <f aca="false">$C$11*(IF((BP$90+$C146*BP$95)&lt;-2,1,IF(BP$90&lt;0,(ABS(BP$90+$C146*BP$95)-(ABS(BP$90+$C146*BP$95)^2)/4),0)))</f>
        <v>1.13932291666667</v>
      </c>
      <c r="BQ146" s="171" t="n">
        <f aca="false">$C$11*(IF((BQ$90+$C146*BQ$95)&lt;-2,1,IF(BQ$90&lt;0,(ABS(BQ$90+$C146*BQ$95)-(ABS(BQ$90+$C146*BQ$95)^2)/4),0)))</f>
        <v>1.13932291666667</v>
      </c>
      <c r="BR146" s="171" t="n">
        <f aca="false">$C$11*(IF((BR$90+$C146*BR$95)&lt;-2,1,IF(BR$90&lt;0,(ABS(BR$90+$C146*BR$95)-(ABS(BR$90+$C146*BR$95)^2)/4),0)))</f>
        <v>1.13932291666667</v>
      </c>
      <c r="BS146" s="171" t="n">
        <f aca="false">$C$11*(IF((BS$90+$C146*BS$95)&lt;-2,1,IF(BS$90&lt;0,(ABS(BS$90+$C146*BS$95)-(ABS(BS$90+$C146*BS$95)^2)/4),0)))</f>
        <v>1.13932291666667</v>
      </c>
      <c r="BT146" s="171" t="n">
        <f aca="false">$C$11*(IF((BT$90+$C146*BT$95)&lt;-2,1,IF(BT$90&lt;0,(ABS(BT$90+$C146*BT$95)-(ABS(BT$90+$C146*BT$95)^2)/4),0)))</f>
        <v>1.13932291666667</v>
      </c>
      <c r="BU146" s="171" t="n">
        <f aca="false">$C$11*(IF((BU$90+$C146*BU$95)&lt;-2,1,IF(BU$90&lt;0,(ABS(BU$90+$C146*BU$95)-(ABS(BU$90+$C146*BU$95)^2)/4),0)))</f>
        <v>1.13932291666667</v>
      </c>
      <c r="BV146" s="171" t="n">
        <f aca="false">$C$11*(IF((BV$90+$C146*BV$95)&lt;-2,1,IF(BV$90&lt;0,(ABS(BV$90+$C146*BV$95)-(ABS(BV$90+$C146*BV$95)^2)/4),0)))</f>
        <v>1.13932291666667</v>
      </c>
      <c r="BW146" s="171" t="n">
        <f aca="false">$C$11*(IF((BW$90+$C146*BW$95)&lt;-2,1,IF(BW$90&lt;0,(ABS(BW$90+$C146*BW$95)-(ABS(BW$90+$C146*BW$95)^2)/4),0)))</f>
        <v>1.13932291666667</v>
      </c>
      <c r="BX146" s="171" t="n">
        <f aca="false">$C$11*(IF((BX$90+$C146*BX$95)&lt;-2,1,IF(BX$90&lt;0,(ABS(BX$90+$C146*BX$95)-(ABS(BX$90+$C146*BX$95)^2)/4),0)))</f>
        <v>1.13932291666667</v>
      </c>
      <c r="BY146" s="171" t="n">
        <f aca="false">$C$11*(IF((BY$90+$C146*BY$95)&lt;-2,1,IF(BY$90&lt;0,(ABS(BY$90+$C146*BY$95)-(ABS(BY$90+$C146*BY$95)^2)/4),0)))</f>
        <v>1.13932291666667</v>
      </c>
      <c r="BZ146" s="171" t="n">
        <f aca="false">$C$11*(IF((BZ$90+$C146*BZ$95)&lt;-2,1,IF(BZ$90&lt;0,(ABS(BZ$90+$C146*BZ$95)-(ABS(BZ$90+$C146*BZ$95)^2)/4),0)))</f>
        <v>1.13932291666667</v>
      </c>
      <c r="CA146" s="171" t="n">
        <f aca="false">$C$11*(IF((CA$90+$C146*CA$95)&lt;-2,1,IF(CA$90&lt;0,(ABS(CA$90+$C146*CA$95)-(ABS(CA$90+$C146*CA$95)^2)/4),0)))</f>
        <v>1.13932291666667</v>
      </c>
      <c r="CB146" s="171" t="n">
        <f aca="false">$C$11*(IF((CB$90+$C146*CB$95)&lt;-2,1,IF(CB$90&lt;0,(ABS(CB$90+$C146*CB$95)-(ABS(CB$90+$C146*CB$95)^2)/4),0)))</f>
        <v>1.097509765625</v>
      </c>
      <c r="CC146" s="171" t="n">
        <f aca="false">$C$11*(IF((CC$90+$C146*CC$95)&lt;-2,1,IF(CC$90&lt;0,(ABS(CC$90+$C146*CC$95)-(ABS(CC$90+$C146*CC$95)^2)/4),0)))</f>
        <v>1.0541015625</v>
      </c>
      <c r="CD146" s="171" t="n">
        <f aca="false">$C$11*(IF((CD$90+$C146*CD$95)&lt;-2,1,IF(CD$90&lt;0,(ABS(CD$90+$C146*CD$95)-(ABS(CD$90+$C146*CD$95)^2)/4),0)))</f>
        <v>1.00909830729167</v>
      </c>
      <c r="CE146" s="171" t="n">
        <f aca="false">$C$11*(IF((CE$90+$C146*CE$95)&lt;-2,1,IF(CE$90&lt;0,(ABS(CE$90+$C146*CE$95)-(ABS(CE$90+$C146*CE$95)^2)/4),0)))</f>
        <v>0.9625</v>
      </c>
      <c r="CF146" s="171" t="n">
        <f aca="false">$C$11*(IF((CF$90+$C146*CF$95)&lt;-2,1,IF(CF$90&lt;0,(ABS(CF$90+$C146*CF$95)-(ABS(CF$90+$C146*CF$95)^2)/4),0)))</f>
        <v>0.914306640625</v>
      </c>
      <c r="CG146" s="171" t="n">
        <f aca="false">$C$11*(IF((CG$90+$C146*CG$95)&lt;-2,1,IF(CG$90&lt;0,(ABS(CG$90+$C146*CG$95)-(ABS(CG$90+$C146*CG$95)^2)/4),0)))</f>
        <v>0.864518229166667</v>
      </c>
      <c r="CH146" s="171" t="n">
        <f aca="false">$C$11*(IF((CH$90+$C146*CH$95)&lt;-2,1,IF(CH$90&lt;0,(ABS(CH$90+$C146*CH$95)-(ABS(CH$90+$C146*CH$95)^2)/4),0)))</f>
        <v>0.813134765625</v>
      </c>
      <c r="CI146" s="171" t="n">
        <f aca="false">$C$11*(IF((CI$90+$C146*CI$95)&lt;-2,1,IF(CI$90&lt;0,(ABS(CI$90+$C146*CI$95)-(ABS(CI$90+$C146*CI$95)^2)/4),0)))</f>
        <v>0.76015625</v>
      </c>
      <c r="CJ146" s="171" t="n">
        <f aca="false">$C$11*(IF((CJ$90+$C146*CJ$95)&lt;-2,1,IF(CJ$90&lt;0,(ABS(CJ$90+$C146*CJ$95)-(ABS(CJ$90+$C146*CJ$95)^2)/4),0)))</f>
        <v>0.705582682291667</v>
      </c>
      <c r="CK146" s="171" t="n">
        <f aca="false">$C$11*(IF((CK$90+$C146*CK$95)&lt;-2,1,IF(CK$90&lt;0,(ABS(CK$90+$C146*CK$95)-(ABS(CK$90+$C146*CK$95)^2)/4),0)))</f>
        <v>0.649414062500001</v>
      </c>
      <c r="CL146" s="171" t="n">
        <f aca="false">$C$11*(IF((CL$90+$C146*CL$95)&lt;-2,1,IF(CL$90&lt;0,(ABS(CL$90+$C146*CL$95)-(ABS(CL$90+$C146*CL$95)^2)/4),0)))</f>
        <v>0.591650390625</v>
      </c>
      <c r="CM146" s="171" t="n">
        <f aca="false">$C$11*(IF((CM$90+$C146*CM$95)&lt;-2,1,IF(CM$90&lt;0,(ABS(CM$90+$C146*CM$95)-(ABS(CM$90+$C146*CM$95)^2)/4),0)))</f>
        <v>0.532291666666667</v>
      </c>
      <c r="CN146" s="171" t="n">
        <f aca="false">$C$11*(IF((CN$90+$C146*CN$95)&lt;-2,1,IF(CN$90&lt;0,(ABS(CN$90+$C146*CN$95)-(ABS(CN$90+$C146*CN$95)^2)/4),0)))</f>
        <v>0.471337890625001</v>
      </c>
      <c r="CO146" s="171" t="n">
        <f aca="false">$C$11*(IF((CO$90+$C146*CO$95)&lt;-2,1,IF(CO$90&lt;0,(ABS(CO$90+$C146*CO$95)-(ABS(CO$90+$C146*CO$95)^2)/4),0)))</f>
        <v>0.4087890625</v>
      </c>
      <c r="CP146" s="171" t="n">
        <f aca="false">$C$11*(IF((CP$90+$C146*CP$95)&lt;-2,1,IF(CP$90&lt;0,(ABS(CP$90+$C146*CP$95)-(ABS(CP$90+$C146*CP$95)^2)/4),0)))</f>
        <v>0.344645182291667</v>
      </c>
      <c r="CQ146" s="171" t="n">
        <f aca="false">$C$11*(IF((CQ$90+$C146*CQ$95)&lt;-2,1,IF(CQ$90&lt;0,(ABS(CQ$90+$C146*CQ$95)-(ABS(CQ$90+$C146*CQ$95)^2)/4),0)))</f>
        <v>0.27890625</v>
      </c>
      <c r="CR146" s="171" t="n">
        <f aca="false">$C$11*(IF((CR$90+$C146*CR$95)&lt;-2,1,IF(CR$90&lt;0,(ABS(CR$90+$C146*CR$95)-(ABS(CR$90+$C146*CR$95)^2)/4),0)))</f>
        <v>0.211572265625</v>
      </c>
      <c r="CS146" s="171" t="n">
        <f aca="false">$C$11*(IF((CS$90+$C146*CS$95)&lt;-2,1,IF(CS$90&lt;0,(ABS(CS$90+$C146*CS$95)-(ABS(CS$90+$C146*CS$95)^2)/4),0)))</f>
        <v>0.142643229166667</v>
      </c>
      <c r="CT146" s="171" t="n">
        <f aca="false">$C$11*(IF((CT$90+$C146*CT$95)&lt;-2,1,IF(CT$90&lt;0,(ABS(CT$90+$C146*CT$95)-(ABS(CT$90+$C146*CT$95)^2)/4),0)))</f>
        <v>0.0721191406250004</v>
      </c>
      <c r="CU146" s="171" t="n">
        <f aca="false">$C$11*(IF((CU$90+$C146*CU$95)&lt;-2,1,IF(CU$90&lt;0,(ABS(CU$90+$C146*CU$95)-(ABS(CU$90+$C146*CU$95)^2)/4),0)))</f>
        <v>4.39463280580791E-016</v>
      </c>
      <c r="CV146" s="172"/>
      <c r="CW146" s="172"/>
      <c r="CX146" s="172"/>
      <c r="CY146" s="172"/>
      <c r="CZ146" s="172"/>
      <c r="DA146" s="172"/>
      <c r="DB146" s="172"/>
      <c r="DC146" s="172"/>
      <c r="DD146" s="172"/>
      <c r="DE146" s="172"/>
      <c r="DF146" s="172"/>
      <c r="DG146" s="172"/>
      <c r="DH146" s="172"/>
      <c r="DI146" s="172"/>
      <c r="DJ146" s="172"/>
      <c r="DK146" s="172"/>
      <c r="DL146" s="172"/>
      <c r="DM146" s="172"/>
      <c r="DN146" s="172"/>
      <c r="DO146" s="172"/>
      <c r="DP146" s="1"/>
    </row>
    <row r="147" customFormat="false" ht="12.75" hidden="false" customHeight="true" outlineLevel="0" collapsed="false">
      <c r="A147" s="48"/>
      <c r="B147" s="48"/>
      <c r="C147" s="171" t="n">
        <v>0.77</v>
      </c>
      <c r="D147" s="171" t="n">
        <f aca="false">$C$11</f>
        <v>1.66666666666667</v>
      </c>
      <c r="E147" s="171" t="n">
        <f aca="false">$C$11*(IF((E$90+$C147*E$95)&lt;-2,1,IF(E$90&lt;0,(ABS(E$90+$C147*E$95)-(ABS(E$90+$C147*E$95)^2)/4),0)))</f>
        <v>1.66666666666667</v>
      </c>
      <c r="F147" s="171" t="n">
        <f aca="false">$C$11*(IF((F$90+$C147*F$95)&lt;-2,1,IF(F$90&lt;0,(ABS(F$90+$C147*F$95)-(ABS(F$90+$C147*F$95)^2)/4),0)))</f>
        <v>1.66666666666667</v>
      </c>
      <c r="G147" s="171" t="n">
        <f aca="false">$C$11*(IF((G$90+$C147*G$95)&lt;-2,1,IF(G$90&lt;0,(ABS(G$90+$C147*G$95)-(ABS(G$90+$C147*G$95)^2)/4),0)))</f>
        <v>1.66666666666667</v>
      </c>
      <c r="H147" s="171" t="n">
        <f aca="false">$C$11*(IF((H$90+$C147*H$95)&lt;-2,1,IF(H$90&lt;0,(ABS(H$90+$C147*H$95)-(ABS(H$90+$C147*H$95)^2)/4),0)))</f>
        <v>1.66666666666667</v>
      </c>
      <c r="I147" s="171" t="n">
        <f aca="false">$C$11*(IF((I$90+$C147*I$95)&lt;-2,1,IF(I$90&lt;0,(ABS(I$90+$C147*I$95)-(ABS(I$90+$C147*I$95)^2)/4),0)))</f>
        <v>1.66666666666667</v>
      </c>
      <c r="J147" s="171" t="n">
        <f aca="false">$C$11*(IF((J$90+$C147*J$95)&lt;-2,1,IF(J$90&lt;0,(ABS(J$90+$C147*J$95)-(ABS(J$90+$C147*J$95)^2)/4),0)))</f>
        <v>1.66666666666667</v>
      </c>
      <c r="K147" s="171" t="n">
        <f aca="false">$C$11*(IF((K$90+$C147*K$95)&lt;-2,1,IF(K$90&lt;0,(ABS(K$90+$C147*K$95)-(ABS(K$90+$C147*K$95)^2)/4),0)))</f>
        <v>1.66666666666667</v>
      </c>
      <c r="L147" s="171" t="n">
        <f aca="false">$C$11*(IF((L$90+$C147*L$95)&lt;-2,1,IF(L$90&lt;0,(ABS(L$90+$C147*L$95)-(ABS(L$90+$C147*L$95)^2)/4),0)))</f>
        <v>1.66666666666667</v>
      </c>
      <c r="M147" s="171" t="n">
        <f aca="false">$C$11*(IF((M$90+$C147*M$95)&lt;-2,1,IF(M$90&lt;0,(ABS(M$90+$C147*M$95)-(ABS(M$90+$C147*M$95)^2)/4),0)))</f>
        <v>1.66666666666667</v>
      </c>
      <c r="N147" s="171" t="n">
        <f aca="false">$C$11*(IF((N$90+$C147*N$95)&lt;-2,1,IF(N$90&lt;0,(ABS(N$90+$C147*N$95)-(ABS(N$90+$C147*N$95)^2)/4),0)))</f>
        <v>1.66666666666667</v>
      </c>
      <c r="O147" s="171" t="n">
        <f aca="false">$C$11*(IF((O$90+$C147*O$95)&lt;-2,1,IF(O$90&lt;0,(ABS(O$90+$C147*O$95)-(ABS(O$90+$C147*O$95)^2)/4),0)))</f>
        <v>1.66666666666667</v>
      </c>
      <c r="P147" s="171" t="n">
        <f aca="false">$C$11*(IF((P$90+$C147*P$95)&lt;-2,1,IF(P$90&lt;0,(ABS(P$90+$C147*P$95)-(ABS(P$90+$C147*P$95)^2)/4),0)))</f>
        <v>1.66666666666667</v>
      </c>
      <c r="Q147" s="171" t="n">
        <f aca="false">$C$11*(IF((Q$90+$C147*Q$95)&lt;-2,1,IF(Q$90&lt;0,(ABS(Q$90+$C147*Q$95)-(ABS(Q$90+$C147*Q$95)^2)/4),0)))</f>
        <v>1.66666666666667</v>
      </c>
      <c r="R147" s="171" t="n">
        <f aca="false">$C$11*(IF((R$90+$C147*R$95)&lt;-2,1,IF(R$90&lt;0,(ABS(R$90+$C147*R$95)-(ABS(R$90+$C147*R$95)^2)/4),0)))</f>
        <v>1.66666666666667</v>
      </c>
      <c r="S147" s="171" t="n">
        <f aca="false">$C$11*(IF((S$90+$C147*S$95)&lt;-2,1,IF(S$90&lt;0,(ABS(S$90+$C147*S$95)-(ABS(S$90+$C147*S$95)^2)/4),0)))</f>
        <v>1.66666666666667</v>
      </c>
      <c r="T147" s="171" t="n">
        <f aca="false">$C$11*(IF((T$90+$C147*T$95)&lt;-2,1,IF(T$90&lt;0,(ABS(T$90+$C147*T$95)-(ABS(T$90+$C147*T$95)^2)/4),0)))</f>
        <v>1.66666666666667</v>
      </c>
      <c r="U147" s="171" t="n">
        <f aca="false">$C$11*(IF((U$90+$C147*U$95)&lt;-2,1,IF(U$90&lt;0,(ABS(U$90+$C147*U$95)-(ABS(U$90+$C147*U$95)^2)/4),0)))</f>
        <v>1.66666666666667</v>
      </c>
      <c r="V147" s="171" t="n">
        <f aca="false">$C$11*(IF((V$90+$C147*V$95)&lt;-2,1,IF(V$90&lt;0,(ABS(V$90+$C147*V$95)-(ABS(V$90+$C147*V$95)^2)/4),0)))</f>
        <v>1.66666666666667</v>
      </c>
      <c r="W147" s="171" t="n">
        <f aca="false">$C$11*(IF((W$90+$C147*W$95)&lt;-2,1,IF(W$90&lt;0,(ABS(W$90+$C147*W$95)-(ABS(W$90+$C147*W$95)^2)/4),0)))</f>
        <v>1.66666666666667</v>
      </c>
      <c r="X147" s="171" t="n">
        <f aca="false">$C$11*(IF((X$90+$C147*X$95)&lt;-2,1,IF(X$90&lt;0,(ABS(X$90+$C147*X$95)-(ABS(X$90+$C147*X$95)^2)/4),0)))</f>
        <v>1.66666666666667</v>
      </c>
      <c r="Y147" s="171" t="n">
        <f aca="false">$C$11*(IF((Y$90+$C147*Y$95)&lt;-2,1,IF(Y$90&lt;0,(ABS(Y$90+$C147*Y$95)-(ABS(Y$90+$C147*Y$95)^2)/4),0)))</f>
        <v>1.66666666666667</v>
      </c>
      <c r="Z147" s="171" t="n">
        <f aca="false">$C$11*(IF((Z$90+$C147*Z$95)&lt;-2,1,IF(Z$90&lt;0,(ABS(Z$90+$C147*Z$95)-(ABS(Z$90+$C147*Z$95)^2)/4),0)))</f>
        <v>1.66666666666667</v>
      </c>
      <c r="AA147" s="171" t="n">
        <f aca="false">$C$11*(IF((AA$90+$C147*AA$95)&lt;-2,1,IF(AA$90&lt;0,(ABS(AA$90+$C147*AA$95)-(ABS(AA$90+$C147*AA$95)^2)/4),0)))</f>
        <v>1.66666666666667</v>
      </c>
      <c r="AB147" s="171" t="n">
        <f aca="false">$C$11*(IF((AB$90+$C147*AB$95)&lt;-2,1,IF(AB$90&lt;0,(ABS(AB$90+$C147*AB$95)-(ABS(AB$90+$C147*AB$95)^2)/4),0)))</f>
        <v>1.66666666666667</v>
      </c>
      <c r="AC147" s="171" t="n">
        <f aca="false">$C$11*(IF((AC$90+$C147*AC$95)&lt;-2,1,IF(AC$90&lt;0,(ABS(AC$90+$C147*AC$95)-(ABS(AC$90+$C147*AC$95)^2)/4),0)))</f>
        <v>1.66666666666667</v>
      </c>
      <c r="AD147" s="171" t="n">
        <f aca="false">$C$11*(IF((AD$90+$C147*AD$95)&lt;-2,1,IF(AD$90&lt;0,(ABS(AD$90+$C147*AD$95)-(ABS(AD$90+$C147*AD$95)^2)/4),0)))</f>
        <v>1.66666666666667</v>
      </c>
      <c r="AE147" s="171" t="n">
        <f aca="false">$C$11*(IF((AE$90+$C147*AE$95)&lt;-2,1,IF(AE$90&lt;0,(ABS(AE$90+$C147*AE$95)-(ABS(AE$90+$C147*AE$95)^2)/4),0)))</f>
        <v>1.66666666666667</v>
      </c>
      <c r="AF147" s="171" t="n">
        <f aca="false">$C$11*(IF((AF$90+$C147*AF$95)&lt;-2,1,IF(AF$90&lt;0,(ABS(AF$90+$C147*AF$95)-(ABS(AF$90+$C147*AF$95)^2)/4),0)))</f>
        <v>1.66666572916667</v>
      </c>
      <c r="AG147" s="171" t="n">
        <f aca="false">$C$11*(IF((AG$90+$C147*AG$95)&lt;-2,1,IF(AG$90&lt;0,(ABS(AG$90+$C147*AG$95)-(ABS(AG$90+$C147*AG$95)^2)/4),0)))</f>
        <v>1.66628223307292</v>
      </c>
      <c r="AH147" s="171" t="n">
        <f aca="false">$C$11*(IF((AH$90+$C147*AH$95)&lt;-2,1,IF(AH$90&lt;0,(ABS(AH$90+$C147*AH$95)-(ABS(AH$90+$C147*AH$95)^2)/4),0)))</f>
        <v>1.66520393229167</v>
      </c>
      <c r="AI147" s="171" t="n">
        <f aca="false">$C$11*(IF((AI$90+$C147*AI$95)&lt;-2,1,IF(AI$90&lt;0,(ABS(AI$90+$C147*AI$95)-(ABS(AI$90+$C147*AI$95)^2)/4),0)))</f>
        <v>1.66343082682292</v>
      </c>
      <c r="AJ147" s="171" t="n">
        <f aca="false">$C$11*(IF((AJ$90+$C147*AJ$95)&lt;-2,1,IF(AJ$90&lt;0,(ABS(AJ$90+$C147*AJ$95)-(ABS(AJ$90+$C147*AJ$95)^2)/4),0)))</f>
        <v>1.66096291666667</v>
      </c>
      <c r="AK147" s="171" t="n">
        <f aca="false">$C$11*(IF((AK$90+$C147*AK$95)&lt;-2,1,IF(AK$90&lt;0,(ABS(AK$90+$C147*AK$95)-(ABS(AK$90+$C147*AK$95)^2)/4),0)))</f>
        <v>1.65780020182292</v>
      </c>
      <c r="AL147" s="171" t="n">
        <f aca="false">$C$11*(IF((AL$90+$C147*AL$95)&lt;-2,1,IF(AL$90&lt;0,(ABS(AL$90+$C147*AL$95)-(ABS(AL$90+$C147*AL$95)^2)/4),0)))</f>
        <v>1.65394268229167</v>
      </c>
      <c r="AM147" s="171" t="n">
        <f aca="false">$C$11*(IF((AM$90+$C147*AM$95)&lt;-2,1,IF(AM$90&lt;0,(ABS(AM$90+$C147*AM$95)-(ABS(AM$90+$C147*AM$95)^2)/4),0)))</f>
        <v>1.64939035807292</v>
      </c>
      <c r="AN147" s="171" t="n">
        <f aca="false">$C$11*(IF((AN$90+$C147*AN$95)&lt;-2,1,IF(AN$90&lt;0,(ABS(AN$90+$C147*AN$95)-(ABS(AN$90+$C147*AN$95)^2)/4),0)))</f>
        <v>1.64414322916667</v>
      </c>
      <c r="AO147" s="171" t="n">
        <f aca="false">$C$11*(IF((AO$90+$C147*AO$95)&lt;-2,1,IF(AO$90&lt;0,(ABS(AO$90+$C147*AO$95)-(ABS(AO$90+$C147*AO$95)^2)/4),0)))</f>
        <v>1.63820129557292</v>
      </c>
      <c r="AP147" s="171" t="n">
        <f aca="false">$C$11*(IF((AP$90+$C147*AP$95)&lt;-2,1,IF(AP$90&lt;0,(ABS(AP$90+$C147*AP$95)-(ABS(AP$90+$C147*AP$95)^2)/4),0)))</f>
        <v>1.63156455729167</v>
      </c>
      <c r="AQ147" s="171" t="n">
        <f aca="false">$C$11*(IF((AQ$90+$C147*AQ$95)&lt;-2,1,IF(AQ$90&lt;0,(ABS(AQ$90+$C147*AQ$95)-(ABS(AQ$90+$C147*AQ$95)^2)/4),0)))</f>
        <v>1.62423301432292</v>
      </c>
      <c r="AR147" s="171" t="n">
        <f aca="false">$C$11*(IF((AR$90+$C147*AR$95)&lt;-2,1,IF(AR$90&lt;0,(ABS(AR$90+$C147*AR$95)-(ABS(AR$90+$C147*AR$95)^2)/4),0)))</f>
        <v>1.60748551432292</v>
      </c>
      <c r="AS147" s="171" t="n">
        <f aca="false">$C$11*(IF((AS$90+$C147*AS$95)&lt;-2,1,IF(AS$90&lt;0,(ABS(AS$90+$C147*AS$95)-(ABS(AS$90+$C147*AS$95)^2)/4),0)))</f>
        <v>1.58795879557292</v>
      </c>
      <c r="AT147" s="171" t="n">
        <f aca="false">$C$11*(IF((AT$90+$C147*AT$95)&lt;-2,1,IF(AT$90&lt;0,(ABS(AT$90+$C147*AT$95)-(ABS(AT$90+$C147*AT$95)^2)/4),0)))</f>
        <v>1.56565285807292</v>
      </c>
      <c r="AU147" s="171" t="n">
        <f aca="false">$C$11*(IF((AU$90+$C147*AU$95)&lt;-2,1,IF(AU$90&lt;0,(ABS(AU$90+$C147*AU$95)-(ABS(AU$90+$C147*AU$95)^2)/4),0)))</f>
        <v>1.54056770182292</v>
      </c>
      <c r="AV147" s="171" t="n">
        <f aca="false">$C$11*(IF((AV$90+$C147*AV$95)&lt;-2,1,IF(AV$90&lt;0,(ABS(AV$90+$C147*AV$95)-(ABS(AV$90+$C147*AV$95)^2)/4),0)))</f>
        <v>1.51270332682292</v>
      </c>
      <c r="AW147" s="171" t="n">
        <f aca="false">$C$11*(IF((AW$90+$C147*AW$95)&lt;-2,1,IF(AW$90&lt;0,(ABS(AW$90+$C147*AW$95)-(ABS(AW$90+$C147*AW$95)^2)/4),0)))</f>
        <v>1.48205973307292</v>
      </c>
      <c r="AX147" s="171" t="n">
        <f aca="false">$C$11*(IF((AX$90+$C147*AX$95)&lt;-2,1,IF(AX$90&lt;0,(ABS(AX$90+$C147*AX$95)-(ABS(AX$90+$C147*AX$95)^2)/4),0)))</f>
        <v>1.44863692057292</v>
      </c>
      <c r="AY147" s="171" t="n">
        <f aca="false">$C$11*(IF((AY$90+$C147*AY$95)&lt;-2,1,IF(AY$90&lt;0,(ABS(AY$90+$C147*AY$95)-(ABS(AY$90+$C147*AY$95)^2)/4),0)))</f>
        <v>1.41243488932292</v>
      </c>
      <c r="AZ147" s="171" t="n">
        <f aca="false">$C$11*(IF((AZ$90+$C147*AZ$95)&lt;-2,1,IF(AZ$90&lt;0,(ABS(AZ$90+$C147*AZ$95)-(ABS(AZ$90+$C147*AZ$95)^2)/4),0)))</f>
        <v>1.37345363932292</v>
      </c>
      <c r="BA147" s="171" t="n">
        <f aca="false">$C$11*(IF((BA$90+$C147*BA$95)&lt;-2,1,IF(BA$90&lt;0,(ABS(BA$90+$C147*BA$95)-(ABS(BA$90+$C147*BA$95)^2)/4),0)))</f>
        <v>1.33169317057292</v>
      </c>
      <c r="BB147" s="171" t="n">
        <f aca="false">$C$11*(IF((BB$90+$C147*BB$95)&lt;-2,1,IF(BB$90&lt;0,(ABS(BB$90+$C147*BB$95)-(ABS(BB$90+$C147*BB$95)^2)/4),0)))</f>
        <v>1.28715348307292</v>
      </c>
      <c r="BC147" s="171" t="n">
        <f aca="false">$C$11*(IF((BC$90+$C147*BC$95)&lt;-2,1,IF(BC$90&lt;0,(ABS(BC$90+$C147*BC$95)-(ABS(BC$90+$C147*BC$95)^2)/4),0)))</f>
        <v>1.23983457682292</v>
      </c>
      <c r="BD147" s="171" t="n">
        <f aca="false">$C$11*(IF((BD$90+$C147*BD$95)&lt;-2,1,IF(BD$90&lt;0,(ABS(BD$90+$C147*BD$95)-(ABS(BD$90+$C147*BD$95)^2)/4),0)))</f>
        <v>1.18973645182292</v>
      </c>
      <c r="BE147" s="171" t="n">
        <f aca="false">$C$11*(IF((BE$90+$C147*BE$95)&lt;-2,1,IF(BE$90&lt;0,(ABS(BE$90+$C147*BE$95)-(ABS(BE$90+$C147*BE$95)^2)/4),0)))</f>
        <v>1.13685910807292</v>
      </c>
      <c r="BF147" s="171" t="n">
        <f aca="false">$C$11*(IF((BF$90+$C147*BF$95)&lt;-2,1,IF(BF$90&lt;0,(ABS(BF$90+$C147*BF$95)-(ABS(BF$90+$C147*BF$95)^2)/4),0)))</f>
        <v>1.08120254557292</v>
      </c>
      <c r="BG147" s="171" t="n">
        <f aca="false">$C$11*(IF((BG$90+$C147*BG$95)&lt;-2,1,IF(BG$90&lt;0,(ABS(BG$90+$C147*BG$95)-(ABS(BG$90+$C147*BG$95)^2)/4),0)))</f>
        <v>1.07165625</v>
      </c>
      <c r="BH147" s="171" t="n">
        <f aca="false">$C$11*(IF((BH$90+$C147*BH$95)&lt;-2,1,IF(BH$90&lt;0,(ABS(BH$90+$C147*BH$95)-(ABS(BH$90+$C147*BH$95)^2)/4),0)))</f>
        <v>1.07165625</v>
      </c>
      <c r="BI147" s="171" t="n">
        <f aca="false">$C$11*(IF((BI$90+$C147*BI$95)&lt;-2,1,IF(BI$90&lt;0,(ABS(BI$90+$C147*BI$95)-(ABS(BI$90+$C147*BI$95)^2)/4),0)))</f>
        <v>1.07165625</v>
      </c>
      <c r="BJ147" s="171" t="n">
        <f aca="false">$C$11*(IF((BJ$90+$C147*BJ$95)&lt;-2,1,IF(BJ$90&lt;0,(ABS(BJ$90+$C147*BJ$95)-(ABS(BJ$90+$C147*BJ$95)^2)/4),0)))</f>
        <v>1.07165625</v>
      </c>
      <c r="BK147" s="171" t="n">
        <f aca="false">$C$11*(IF((BK$90+$C147*BK$95)&lt;-2,1,IF(BK$90&lt;0,(ABS(BK$90+$C147*BK$95)-(ABS(BK$90+$C147*BK$95)^2)/4),0)))</f>
        <v>1.07165625</v>
      </c>
      <c r="BL147" s="171" t="n">
        <f aca="false">$C$11*(IF((BL$90+$C147*BL$95)&lt;-2,1,IF(BL$90&lt;0,(ABS(BL$90+$C147*BL$95)-(ABS(BL$90+$C147*BL$95)^2)/4),0)))</f>
        <v>1.07165625</v>
      </c>
      <c r="BM147" s="171" t="n">
        <f aca="false">$C$11*(IF((BM$90+$C147*BM$95)&lt;-2,1,IF(BM$90&lt;0,(ABS(BM$90+$C147*BM$95)-(ABS(BM$90+$C147*BM$95)^2)/4),0)))</f>
        <v>1.07165625</v>
      </c>
      <c r="BN147" s="171" t="n">
        <f aca="false">$C$11*(IF((BN$90+$C147*BN$95)&lt;-2,1,IF(BN$90&lt;0,(ABS(BN$90+$C147*BN$95)-(ABS(BN$90+$C147*BN$95)^2)/4),0)))</f>
        <v>1.07165625</v>
      </c>
      <c r="BO147" s="171" t="n">
        <f aca="false">$C$11*(IF((BO$90+$C147*BO$95)&lt;-2,1,IF(BO$90&lt;0,(ABS(BO$90+$C147*BO$95)-(ABS(BO$90+$C147*BO$95)^2)/4),0)))</f>
        <v>1.07165625</v>
      </c>
      <c r="BP147" s="171" t="n">
        <f aca="false">$C$11*(IF((BP$90+$C147*BP$95)&lt;-2,1,IF(BP$90&lt;0,(ABS(BP$90+$C147*BP$95)-(ABS(BP$90+$C147*BP$95)^2)/4),0)))</f>
        <v>1.07165625</v>
      </c>
      <c r="BQ147" s="171" t="n">
        <f aca="false">$C$11*(IF((BQ$90+$C147*BQ$95)&lt;-2,1,IF(BQ$90&lt;0,(ABS(BQ$90+$C147*BQ$95)-(ABS(BQ$90+$C147*BQ$95)^2)/4),0)))</f>
        <v>1.07165625</v>
      </c>
      <c r="BR147" s="171" t="n">
        <f aca="false">$C$11*(IF((BR$90+$C147*BR$95)&lt;-2,1,IF(BR$90&lt;0,(ABS(BR$90+$C147*BR$95)-(ABS(BR$90+$C147*BR$95)^2)/4),0)))</f>
        <v>1.07165625</v>
      </c>
      <c r="BS147" s="171" t="n">
        <f aca="false">$C$11*(IF((BS$90+$C147*BS$95)&lt;-2,1,IF(BS$90&lt;0,(ABS(BS$90+$C147*BS$95)-(ABS(BS$90+$C147*BS$95)^2)/4),0)))</f>
        <v>1.07165625</v>
      </c>
      <c r="BT147" s="171" t="n">
        <f aca="false">$C$11*(IF((BT$90+$C147*BT$95)&lt;-2,1,IF(BT$90&lt;0,(ABS(BT$90+$C147*BT$95)-(ABS(BT$90+$C147*BT$95)^2)/4),0)))</f>
        <v>1.07165625</v>
      </c>
      <c r="BU147" s="171" t="n">
        <f aca="false">$C$11*(IF((BU$90+$C147*BU$95)&lt;-2,1,IF(BU$90&lt;0,(ABS(BU$90+$C147*BU$95)-(ABS(BU$90+$C147*BU$95)^2)/4),0)))</f>
        <v>1.07165625</v>
      </c>
      <c r="BV147" s="171" t="n">
        <f aca="false">$C$11*(IF((BV$90+$C147*BV$95)&lt;-2,1,IF(BV$90&lt;0,(ABS(BV$90+$C147*BV$95)-(ABS(BV$90+$C147*BV$95)^2)/4),0)))</f>
        <v>1.07165625</v>
      </c>
      <c r="BW147" s="171" t="n">
        <f aca="false">$C$11*(IF((BW$90+$C147*BW$95)&lt;-2,1,IF(BW$90&lt;0,(ABS(BW$90+$C147*BW$95)-(ABS(BW$90+$C147*BW$95)^2)/4),0)))</f>
        <v>1.07165625</v>
      </c>
      <c r="BX147" s="171" t="n">
        <f aca="false">$C$11*(IF((BX$90+$C147*BX$95)&lt;-2,1,IF(BX$90&lt;0,(ABS(BX$90+$C147*BX$95)-(ABS(BX$90+$C147*BX$95)^2)/4),0)))</f>
        <v>1.07165625</v>
      </c>
      <c r="BY147" s="171" t="n">
        <f aca="false">$C$11*(IF((BY$90+$C147*BY$95)&lt;-2,1,IF(BY$90&lt;0,(ABS(BY$90+$C147*BY$95)-(ABS(BY$90+$C147*BY$95)^2)/4),0)))</f>
        <v>1.07165625</v>
      </c>
      <c r="BZ147" s="171" t="n">
        <f aca="false">$C$11*(IF((BZ$90+$C147*BZ$95)&lt;-2,1,IF(BZ$90&lt;0,(ABS(BZ$90+$C147*BZ$95)-(ABS(BZ$90+$C147*BZ$95)^2)/4),0)))</f>
        <v>1.07165625</v>
      </c>
      <c r="CA147" s="171" t="n">
        <f aca="false">$C$11*(IF((CA$90+$C147*CA$95)&lt;-2,1,IF(CA$90&lt;0,(ABS(CA$90+$C147*CA$95)-(ABS(CA$90+$C147*CA$95)^2)/4),0)))</f>
        <v>1.07165625</v>
      </c>
      <c r="CB147" s="171" t="n">
        <f aca="false">$C$11*(IF((CB$90+$C147*CB$95)&lt;-2,1,IF(CB$90&lt;0,(ABS(CB$90+$C147*CB$95)-(ABS(CB$90+$C147*CB$95)^2)/4),0)))</f>
        <v>1.03089893229167</v>
      </c>
      <c r="CC147" s="171" t="n">
        <f aca="false">$C$11*(IF((CC$90+$C147*CC$95)&lt;-2,1,IF(CC$90&lt;0,(ABS(CC$90+$C147*CC$95)-(ABS(CC$90+$C147*CC$95)^2)/4),0)))</f>
        <v>0.9887915625</v>
      </c>
      <c r="CD147" s="171" t="n">
        <f aca="false">$C$11*(IF((CD$90+$C147*CD$95)&lt;-2,1,IF(CD$90&lt;0,(ABS(CD$90+$C147*CD$95)-(ABS(CD$90+$C147*CD$95)^2)/4),0)))</f>
        <v>0.945334140625</v>
      </c>
      <c r="CE147" s="171" t="n">
        <f aca="false">$C$11*(IF((CE$90+$C147*CE$95)&lt;-2,1,IF(CE$90&lt;0,(ABS(CE$90+$C147*CE$95)-(ABS(CE$90+$C147*CE$95)^2)/4),0)))</f>
        <v>0.900526666666667</v>
      </c>
      <c r="CF147" s="171" t="n">
        <f aca="false">$C$11*(IF((CF$90+$C147*CF$95)&lt;-2,1,IF(CF$90&lt;0,(ABS(CF$90+$C147*CF$95)-(ABS(CF$90+$C147*CF$95)^2)/4),0)))</f>
        <v>0.854369140625</v>
      </c>
      <c r="CG147" s="171" t="n">
        <f aca="false">$C$11*(IF((CG$90+$C147*CG$95)&lt;-2,1,IF(CG$90&lt;0,(ABS(CG$90+$C147*CG$95)-(ABS(CG$90+$C147*CG$95)^2)/4),0)))</f>
        <v>0.8068615625</v>
      </c>
      <c r="CH147" s="171" t="n">
        <f aca="false">$C$11*(IF((CH$90+$C147*CH$95)&lt;-2,1,IF(CH$90&lt;0,(ABS(CH$90+$C147*CH$95)-(ABS(CH$90+$C147*CH$95)^2)/4),0)))</f>
        <v>0.758003932291667</v>
      </c>
      <c r="CI147" s="171" t="n">
        <f aca="false">$C$11*(IF((CI$90+$C147*CI$95)&lt;-2,1,IF(CI$90&lt;0,(ABS(CI$90+$C147*CI$95)-(ABS(CI$90+$C147*CI$95)^2)/4),0)))</f>
        <v>0.707796250000001</v>
      </c>
      <c r="CJ147" s="171" t="n">
        <f aca="false">$C$11*(IF((CJ$90+$C147*CJ$95)&lt;-2,1,IF(CJ$90&lt;0,(ABS(CJ$90+$C147*CJ$95)-(ABS(CJ$90+$C147*CJ$95)^2)/4),0)))</f>
        <v>0.656238515625</v>
      </c>
      <c r="CK147" s="171" t="n">
        <f aca="false">$C$11*(IF((CK$90+$C147*CK$95)&lt;-2,1,IF(CK$90&lt;0,(ABS(CK$90+$C147*CK$95)-(ABS(CK$90+$C147*CK$95)^2)/4),0)))</f>
        <v>0.603330729166667</v>
      </c>
      <c r="CL147" s="171" t="n">
        <f aca="false">$C$11*(IF((CL$90+$C147*CL$95)&lt;-2,1,IF(CL$90&lt;0,(ABS(CL$90+$C147*CL$95)-(ABS(CL$90+$C147*CL$95)^2)/4),0)))</f>
        <v>0.549072890625</v>
      </c>
      <c r="CM147" s="171" t="n">
        <f aca="false">$C$11*(IF((CM$90+$C147*CM$95)&lt;-2,1,IF(CM$90&lt;0,(ABS(CM$90+$C147*CM$95)-(ABS(CM$90+$C147*CM$95)^2)/4),0)))</f>
        <v>0.493465</v>
      </c>
      <c r="CN147" s="171" t="n">
        <f aca="false">$C$11*(IF((CN$90+$C147*CN$95)&lt;-2,1,IF(CN$90&lt;0,(ABS(CN$90+$C147*CN$95)-(ABS(CN$90+$C147*CN$95)^2)/4),0)))</f>
        <v>0.436507057291667</v>
      </c>
      <c r="CO147" s="171" t="n">
        <f aca="false">$C$11*(IF((CO$90+$C147*CO$95)&lt;-2,1,IF(CO$90&lt;0,(ABS(CO$90+$C147*CO$95)-(ABS(CO$90+$C147*CO$95)^2)/4),0)))</f>
        <v>0.3781990625</v>
      </c>
      <c r="CP147" s="171" t="n">
        <f aca="false">$C$11*(IF((CP$90+$C147*CP$95)&lt;-2,1,IF(CP$90&lt;0,(ABS(CP$90+$C147*CP$95)-(ABS(CP$90+$C147*CP$95)^2)/4),0)))</f>
        <v>0.318541015625</v>
      </c>
      <c r="CQ147" s="171" t="n">
        <f aca="false">$C$11*(IF((CQ$90+$C147*CQ$95)&lt;-2,1,IF(CQ$90&lt;0,(ABS(CQ$90+$C147*CQ$95)-(ABS(CQ$90+$C147*CQ$95)^2)/4),0)))</f>
        <v>0.257532916666667</v>
      </c>
      <c r="CR147" s="171" t="n">
        <f aca="false">$C$11*(IF((CR$90+$C147*CR$95)&lt;-2,1,IF(CR$90&lt;0,(ABS(CR$90+$C147*CR$95)-(ABS(CR$90+$C147*CR$95)^2)/4),0)))</f>
        <v>0.195174765625</v>
      </c>
      <c r="CS147" s="171" t="n">
        <f aca="false">$C$11*(IF((CS$90+$C147*CS$95)&lt;-2,1,IF(CS$90&lt;0,(ABS(CS$90+$C147*CS$95)-(ABS(CS$90+$C147*CS$95)^2)/4),0)))</f>
        <v>0.1314665625</v>
      </c>
      <c r="CT147" s="171" t="n">
        <f aca="false">$C$11*(IF((CT$90+$C147*CT$95)&lt;-2,1,IF(CT$90&lt;0,(ABS(CT$90+$C147*CT$95)-(ABS(CT$90+$C147*CT$95)^2)/4),0)))</f>
        <v>0.0664083072916671</v>
      </c>
      <c r="CU147" s="171" t="n">
        <f aca="false">$C$11*(IF((CU$90+$C147*CU$95)&lt;-2,1,IF(CU$90&lt;0,(ABS(CU$90+$C147*CU$95)-(ABS(CU$90+$C147*CU$95)^2)/4),0)))</f>
        <v>4.04306218134328E-016</v>
      </c>
      <c r="CV147" s="172"/>
      <c r="CW147" s="172"/>
      <c r="CX147" s="172"/>
      <c r="CY147" s="172"/>
      <c r="CZ147" s="172"/>
      <c r="DA147" s="172"/>
      <c r="DB147" s="172"/>
      <c r="DC147" s="172"/>
      <c r="DD147" s="172"/>
      <c r="DE147" s="172"/>
      <c r="DF147" s="172"/>
      <c r="DG147" s="172"/>
      <c r="DH147" s="172"/>
      <c r="DI147" s="172"/>
      <c r="DJ147" s="172"/>
      <c r="DK147" s="172"/>
      <c r="DL147" s="172"/>
      <c r="DM147" s="172"/>
      <c r="DN147" s="172"/>
      <c r="DO147" s="172"/>
      <c r="DP147" s="1"/>
    </row>
    <row r="148" customFormat="false" ht="12.75" hidden="false" customHeight="true" outlineLevel="0" collapsed="false">
      <c r="A148" s="48"/>
      <c r="B148" s="48"/>
      <c r="C148" s="171" t="n">
        <v>0.79</v>
      </c>
      <c r="D148" s="171" t="n">
        <f aca="false">$C$11</f>
        <v>1.66666666666667</v>
      </c>
      <c r="E148" s="171" t="n">
        <f aca="false">$C$11*(IF((E$90+$C148*E$95)&lt;-2,1,IF(E$90&lt;0,(ABS(E$90+$C148*E$95)-(ABS(E$90+$C148*E$95)^2)/4),0)))</f>
        <v>1.66666666666667</v>
      </c>
      <c r="F148" s="171" t="n">
        <f aca="false">$C$11*(IF((F$90+$C148*F$95)&lt;-2,1,IF(F$90&lt;0,(ABS(F$90+$C148*F$95)-(ABS(F$90+$C148*F$95)^2)/4),0)))</f>
        <v>1.66666666666667</v>
      </c>
      <c r="G148" s="171" t="n">
        <f aca="false">$C$11*(IF((G$90+$C148*G$95)&lt;-2,1,IF(G$90&lt;0,(ABS(G$90+$C148*G$95)-(ABS(G$90+$C148*G$95)^2)/4),0)))</f>
        <v>1.66666666666667</v>
      </c>
      <c r="H148" s="171" t="n">
        <f aca="false">$C$11*(IF((H$90+$C148*H$95)&lt;-2,1,IF(H$90&lt;0,(ABS(H$90+$C148*H$95)-(ABS(H$90+$C148*H$95)^2)/4),0)))</f>
        <v>1.66666666666667</v>
      </c>
      <c r="I148" s="171" t="n">
        <f aca="false">$C$11*(IF((I$90+$C148*I$95)&lt;-2,1,IF(I$90&lt;0,(ABS(I$90+$C148*I$95)-(ABS(I$90+$C148*I$95)^2)/4),0)))</f>
        <v>1.66666666666667</v>
      </c>
      <c r="J148" s="171" t="n">
        <f aca="false">$C$11*(IF((J$90+$C148*J$95)&lt;-2,1,IF(J$90&lt;0,(ABS(J$90+$C148*J$95)-(ABS(J$90+$C148*J$95)^2)/4),0)))</f>
        <v>1.66666666666667</v>
      </c>
      <c r="K148" s="171" t="n">
        <f aca="false">$C$11*(IF((K$90+$C148*K$95)&lt;-2,1,IF(K$90&lt;0,(ABS(K$90+$C148*K$95)-(ABS(K$90+$C148*K$95)^2)/4),0)))</f>
        <v>1.66666666666667</v>
      </c>
      <c r="L148" s="171" t="n">
        <f aca="false">$C$11*(IF((L$90+$C148*L$95)&lt;-2,1,IF(L$90&lt;0,(ABS(L$90+$C148*L$95)-(ABS(L$90+$C148*L$95)^2)/4),0)))</f>
        <v>1.66666666666667</v>
      </c>
      <c r="M148" s="171" t="n">
        <f aca="false">$C$11*(IF((M$90+$C148*M$95)&lt;-2,1,IF(M$90&lt;0,(ABS(M$90+$C148*M$95)-(ABS(M$90+$C148*M$95)^2)/4),0)))</f>
        <v>1.66666666666667</v>
      </c>
      <c r="N148" s="171" t="n">
        <f aca="false">$C$11*(IF((N$90+$C148*N$95)&lt;-2,1,IF(N$90&lt;0,(ABS(N$90+$C148*N$95)-(ABS(N$90+$C148*N$95)^2)/4),0)))</f>
        <v>1.66666666666667</v>
      </c>
      <c r="O148" s="171" t="n">
        <f aca="false">$C$11*(IF((O$90+$C148*O$95)&lt;-2,1,IF(O$90&lt;0,(ABS(O$90+$C148*O$95)-(ABS(O$90+$C148*O$95)^2)/4),0)))</f>
        <v>1.66666666666667</v>
      </c>
      <c r="P148" s="171" t="n">
        <f aca="false">$C$11*(IF((P$90+$C148*P$95)&lt;-2,1,IF(P$90&lt;0,(ABS(P$90+$C148*P$95)-(ABS(P$90+$C148*P$95)^2)/4),0)))</f>
        <v>1.66666666666667</v>
      </c>
      <c r="Q148" s="171" t="n">
        <f aca="false">$C$11*(IF((Q$90+$C148*Q$95)&lt;-2,1,IF(Q$90&lt;0,(ABS(Q$90+$C148*Q$95)-(ABS(Q$90+$C148*Q$95)^2)/4),0)))</f>
        <v>1.66666666666667</v>
      </c>
      <c r="R148" s="171" t="n">
        <f aca="false">$C$11*(IF((R$90+$C148*R$95)&lt;-2,1,IF(R$90&lt;0,(ABS(R$90+$C148*R$95)-(ABS(R$90+$C148*R$95)^2)/4),0)))</f>
        <v>1.66666666666667</v>
      </c>
      <c r="S148" s="171" t="n">
        <f aca="false">$C$11*(IF((S$90+$C148*S$95)&lt;-2,1,IF(S$90&lt;0,(ABS(S$90+$C148*S$95)-(ABS(S$90+$C148*S$95)^2)/4),0)))</f>
        <v>1.66666666666667</v>
      </c>
      <c r="T148" s="171" t="n">
        <f aca="false">$C$11*(IF((T$90+$C148*T$95)&lt;-2,1,IF(T$90&lt;0,(ABS(T$90+$C148*T$95)-(ABS(T$90+$C148*T$95)^2)/4),0)))</f>
        <v>1.66666666666667</v>
      </c>
      <c r="U148" s="171" t="n">
        <f aca="false">$C$11*(IF((U$90+$C148*U$95)&lt;-2,1,IF(U$90&lt;0,(ABS(U$90+$C148*U$95)-(ABS(U$90+$C148*U$95)^2)/4),0)))</f>
        <v>1.66666666666667</v>
      </c>
      <c r="V148" s="171" t="n">
        <f aca="false">$C$11*(IF((V$90+$C148*V$95)&lt;-2,1,IF(V$90&lt;0,(ABS(V$90+$C148*V$95)-(ABS(V$90+$C148*V$95)^2)/4),0)))</f>
        <v>1.66666666666667</v>
      </c>
      <c r="W148" s="171" t="n">
        <f aca="false">$C$11*(IF((W$90+$C148*W$95)&lt;-2,1,IF(W$90&lt;0,(ABS(W$90+$C148*W$95)-(ABS(W$90+$C148*W$95)^2)/4),0)))</f>
        <v>1.66666666666667</v>
      </c>
      <c r="X148" s="171" t="n">
        <f aca="false">$C$11*(IF((X$90+$C148*X$95)&lt;-2,1,IF(X$90&lt;0,(ABS(X$90+$C148*X$95)-(ABS(X$90+$C148*X$95)^2)/4),0)))</f>
        <v>1.66666666666667</v>
      </c>
      <c r="Y148" s="171" t="n">
        <f aca="false">$C$11*(IF((Y$90+$C148*Y$95)&lt;-2,1,IF(Y$90&lt;0,(ABS(Y$90+$C148*Y$95)-(ABS(Y$90+$C148*Y$95)^2)/4),0)))</f>
        <v>1.66666666666667</v>
      </c>
      <c r="Z148" s="171" t="n">
        <f aca="false">$C$11*(IF((Z$90+$C148*Z$95)&lt;-2,1,IF(Z$90&lt;0,(ABS(Z$90+$C148*Z$95)-(ABS(Z$90+$C148*Z$95)^2)/4),0)))</f>
        <v>1.66666666666667</v>
      </c>
      <c r="AA148" s="171" t="n">
        <f aca="false">$C$11*(IF((AA$90+$C148*AA$95)&lt;-2,1,IF(AA$90&lt;0,(ABS(AA$90+$C148*AA$95)-(ABS(AA$90+$C148*AA$95)^2)/4),0)))</f>
        <v>1.66666666666667</v>
      </c>
      <c r="AB148" s="171" t="n">
        <f aca="false">$C$11*(IF((AB$90+$C148*AB$95)&lt;-2,1,IF(AB$90&lt;0,(ABS(AB$90+$C148*AB$95)-(ABS(AB$90+$C148*AB$95)^2)/4),0)))</f>
        <v>1.66666666666667</v>
      </c>
      <c r="AC148" s="171" t="n">
        <f aca="false">$C$11*(IF((AC$90+$C148*AC$95)&lt;-2,1,IF(AC$90&lt;0,(ABS(AC$90+$C148*AC$95)-(ABS(AC$90+$C148*AC$95)^2)/4),0)))</f>
        <v>1.66666666666667</v>
      </c>
      <c r="AD148" s="171" t="n">
        <f aca="false">$C$11*(IF((AD$90+$C148*AD$95)&lt;-2,1,IF(AD$90&lt;0,(ABS(AD$90+$C148*AD$95)-(ABS(AD$90+$C148*AD$95)^2)/4),0)))</f>
        <v>1.66666666666667</v>
      </c>
      <c r="AE148" s="171" t="n">
        <f aca="false">$C$11*(IF((AE$90+$C148*AE$95)&lt;-2,1,IF(AE$90&lt;0,(ABS(AE$90+$C148*AE$95)-(ABS(AE$90+$C148*AE$95)^2)/4),0)))</f>
        <v>1.66661738932292</v>
      </c>
      <c r="AF148" s="171" t="n">
        <f aca="false">$C$11*(IF((AF$90+$C148*AF$95)&lt;-2,1,IF(AF$90&lt;0,(ABS(AF$90+$C148*AF$95)-(ABS(AF$90+$C148*AF$95)^2)/4),0)))</f>
        <v>1.66598322916667</v>
      </c>
      <c r="AG148" s="171" t="n">
        <f aca="false">$C$11*(IF((AG$90+$C148*AG$95)&lt;-2,1,IF(AG$90&lt;0,(ABS(AG$90+$C148*AG$95)-(ABS(AG$90+$C148*AG$95)^2)/4),0)))</f>
        <v>1.66461770182292</v>
      </c>
      <c r="AH148" s="171" t="n">
        <f aca="false">$C$11*(IF((AH$90+$C148*AH$95)&lt;-2,1,IF(AH$90&lt;0,(ABS(AH$90+$C148*AH$95)-(ABS(AH$90+$C148*AH$95)^2)/4),0)))</f>
        <v>1.66252080729167</v>
      </c>
      <c r="AI148" s="171" t="n">
        <f aca="false">$C$11*(IF((AI$90+$C148*AI$95)&lt;-2,1,IF(AI$90&lt;0,(ABS(AI$90+$C148*AI$95)-(ABS(AI$90+$C148*AI$95)^2)/4),0)))</f>
        <v>1.65969254557292</v>
      </c>
      <c r="AJ148" s="171" t="n">
        <f aca="false">$C$11*(IF((AJ$90+$C148*AJ$95)&lt;-2,1,IF(AJ$90&lt;0,(ABS(AJ$90+$C148*AJ$95)-(ABS(AJ$90+$C148*AJ$95)^2)/4),0)))</f>
        <v>1.65613291666667</v>
      </c>
      <c r="AK148" s="171" t="n">
        <f aca="false">$C$11*(IF((AK$90+$C148*AK$95)&lt;-2,1,IF(AK$90&lt;0,(ABS(AK$90+$C148*AK$95)-(ABS(AK$90+$C148*AK$95)^2)/4),0)))</f>
        <v>1.65184192057292</v>
      </c>
      <c r="AL148" s="171" t="n">
        <f aca="false">$C$11*(IF((AL$90+$C148*AL$95)&lt;-2,1,IF(AL$90&lt;0,(ABS(AL$90+$C148*AL$95)-(ABS(AL$90+$C148*AL$95)^2)/4),0)))</f>
        <v>1.64681955729167</v>
      </c>
      <c r="AM148" s="171" t="n">
        <f aca="false">$C$11*(IF((AM$90+$C148*AM$95)&lt;-2,1,IF(AM$90&lt;0,(ABS(AM$90+$C148*AM$95)-(ABS(AM$90+$C148*AM$95)^2)/4),0)))</f>
        <v>1.64106582682292</v>
      </c>
      <c r="AN148" s="171" t="n">
        <f aca="false">$C$11*(IF((AN$90+$C148*AN$95)&lt;-2,1,IF(AN$90&lt;0,(ABS(AN$90+$C148*AN$95)-(ABS(AN$90+$C148*AN$95)^2)/4),0)))</f>
        <v>1.63458072916667</v>
      </c>
      <c r="AO148" s="171" t="n">
        <f aca="false">$C$11*(IF((AO$90+$C148*AO$95)&lt;-2,1,IF(AO$90&lt;0,(ABS(AO$90+$C148*AO$95)-(ABS(AO$90+$C148*AO$95)^2)/4),0)))</f>
        <v>1.62736426432292</v>
      </c>
      <c r="AP148" s="171" t="n">
        <f aca="false">$C$11*(IF((AP$90+$C148*AP$95)&lt;-2,1,IF(AP$90&lt;0,(ABS(AP$90+$C148*AP$95)-(ABS(AP$90+$C148*AP$95)^2)/4),0)))</f>
        <v>1.61941643229167</v>
      </c>
      <c r="AQ148" s="171" t="n">
        <f aca="false">$C$11*(IF((AQ$90+$C148*AQ$95)&lt;-2,1,IF(AQ$90&lt;0,(ABS(AQ$90+$C148*AQ$95)-(ABS(AQ$90+$C148*AQ$95)^2)/4),0)))</f>
        <v>1.61073723307292</v>
      </c>
      <c r="AR148" s="171" t="n">
        <f aca="false">$C$11*(IF((AR$90+$C148*AR$95)&lt;-2,1,IF(AR$90&lt;0,(ABS(AR$90+$C148*AR$95)-(ABS(AR$90+$C148*AR$95)^2)/4),0)))</f>
        <v>1.59118473307292</v>
      </c>
      <c r="AS148" s="171" t="n">
        <f aca="false">$C$11*(IF((AS$90+$C148*AS$95)&lt;-2,1,IF(AS$90&lt;0,(ABS(AS$90+$C148*AS$95)-(ABS(AS$90+$C148*AS$95)^2)/4),0)))</f>
        <v>1.56870676432292</v>
      </c>
      <c r="AT148" s="171" t="n">
        <f aca="false">$C$11*(IF((AT$90+$C148*AT$95)&lt;-2,1,IF(AT$90&lt;0,(ABS(AT$90+$C148*AT$95)-(ABS(AT$90+$C148*AT$95)^2)/4),0)))</f>
        <v>1.54330332682292</v>
      </c>
      <c r="AU148" s="171" t="n">
        <f aca="false">$C$11*(IF((AU$90+$C148*AU$95)&lt;-2,1,IF(AU$90&lt;0,(ABS(AU$90+$C148*AU$95)-(ABS(AU$90+$C148*AU$95)^2)/4),0)))</f>
        <v>1.51497442057292</v>
      </c>
      <c r="AV148" s="171" t="n">
        <f aca="false">$C$11*(IF((AV$90+$C148*AV$95)&lt;-2,1,IF(AV$90&lt;0,(ABS(AV$90+$C148*AV$95)-(ABS(AV$90+$C148*AV$95)^2)/4),0)))</f>
        <v>1.48372004557292</v>
      </c>
      <c r="AW148" s="171" t="n">
        <f aca="false">$C$11*(IF((AW$90+$C148*AW$95)&lt;-2,1,IF(AW$90&lt;0,(ABS(AW$90+$C148*AW$95)-(ABS(AW$90+$C148*AW$95)^2)/4),0)))</f>
        <v>1.44954020182292</v>
      </c>
      <c r="AX148" s="171" t="n">
        <f aca="false">$C$11*(IF((AX$90+$C148*AX$95)&lt;-2,1,IF(AX$90&lt;0,(ABS(AX$90+$C148*AX$95)-(ABS(AX$90+$C148*AX$95)^2)/4),0)))</f>
        <v>1.41243488932292</v>
      </c>
      <c r="AY148" s="171" t="n">
        <f aca="false">$C$11*(IF((AY$90+$C148*AY$95)&lt;-2,1,IF(AY$90&lt;0,(ABS(AY$90+$C148*AY$95)-(ABS(AY$90+$C148*AY$95)^2)/4),0)))</f>
        <v>1.37240410807292</v>
      </c>
      <c r="AZ148" s="171" t="n">
        <f aca="false">$C$11*(IF((AZ$90+$C148*AZ$95)&lt;-2,1,IF(AZ$90&lt;0,(ABS(AZ$90+$C148*AZ$95)-(ABS(AZ$90+$C148*AZ$95)^2)/4),0)))</f>
        <v>1.32944785807292</v>
      </c>
      <c r="BA148" s="171" t="n">
        <f aca="false">$C$11*(IF((BA$90+$C148*BA$95)&lt;-2,1,IF(BA$90&lt;0,(ABS(BA$90+$C148*BA$95)-(ABS(BA$90+$C148*BA$95)^2)/4),0)))</f>
        <v>1.28356613932292</v>
      </c>
      <c r="BB148" s="171" t="n">
        <f aca="false">$C$11*(IF((BB$90+$C148*BB$95)&lt;-2,1,IF(BB$90&lt;0,(ABS(BB$90+$C148*BB$95)-(ABS(BB$90+$C148*BB$95)^2)/4),0)))</f>
        <v>1.23475895182292</v>
      </c>
      <c r="BC148" s="171" t="n">
        <f aca="false">$C$11*(IF((BC$90+$C148*BC$95)&lt;-2,1,IF(BC$90&lt;0,(ABS(BC$90+$C148*BC$95)-(ABS(BC$90+$C148*BC$95)^2)/4),0)))</f>
        <v>1.18302629557292</v>
      </c>
      <c r="BD148" s="171" t="n">
        <f aca="false">$C$11*(IF((BD$90+$C148*BD$95)&lt;-2,1,IF(BD$90&lt;0,(ABS(BD$90+$C148*BD$95)-(ABS(BD$90+$C148*BD$95)^2)/4),0)))</f>
        <v>1.12836817057292</v>
      </c>
      <c r="BE148" s="171" t="n">
        <f aca="false">$C$11*(IF((BE$90+$C148*BE$95)&lt;-2,1,IF(BE$90&lt;0,(ABS(BE$90+$C148*BE$95)-(ABS(BE$90+$C148*BE$95)^2)/4),0)))</f>
        <v>1.07078457682292</v>
      </c>
      <c r="BF148" s="171" t="n">
        <f aca="false">$C$11*(IF((BF$90+$C148*BF$95)&lt;-2,1,IF(BF$90&lt;0,(ABS(BF$90+$C148*BF$95)-(ABS(BF$90+$C148*BF$95)^2)/4),0)))</f>
        <v>1.01027551432292</v>
      </c>
      <c r="BG148" s="171" t="n">
        <f aca="false">$C$11*(IF((BG$90+$C148*BG$95)&lt;-2,1,IF(BG$90&lt;0,(ABS(BG$90+$C148*BG$95)-(ABS(BG$90+$C148*BG$95)^2)/4),0)))</f>
        <v>0.99990625</v>
      </c>
      <c r="BH148" s="171" t="n">
        <f aca="false">$C$11*(IF((BH$90+$C148*BH$95)&lt;-2,1,IF(BH$90&lt;0,(ABS(BH$90+$C148*BH$95)-(ABS(BH$90+$C148*BH$95)^2)/4),0)))</f>
        <v>0.99990625</v>
      </c>
      <c r="BI148" s="171" t="n">
        <f aca="false">$C$11*(IF((BI$90+$C148*BI$95)&lt;-2,1,IF(BI$90&lt;0,(ABS(BI$90+$C148*BI$95)-(ABS(BI$90+$C148*BI$95)^2)/4),0)))</f>
        <v>0.99990625</v>
      </c>
      <c r="BJ148" s="171" t="n">
        <f aca="false">$C$11*(IF((BJ$90+$C148*BJ$95)&lt;-2,1,IF(BJ$90&lt;0,(ABS(BJ$90+$C148*BJ$95)-(ABS(BJ$90+$C148*BJ$95)^2)/4),0)))</f>
        <v>0.99990625</v>
      </c>
      <c r="BK148" s="171" t="n">
        <f aca="false">$C$11*(IF((BK$90+$C148*BK$95)&lt;-2,1,IF(BK$90&lt;0,(ABS(BK$90+$C148*BK$95)-(ABS(BK$90+$C148*BK$95)^2)/4),0)))</f>
        <v>0.99990625</v>
      </c>
      <c r="BL148" s="171" t="n">
        <f aca="false">$C$11*(IF((BL$90+$C148*BL$95)&lt;-2,1,IF(BL$90&lt;0,(ABS(BL$90+$C148*BL$95)-(ABS(BL$90+$C148*BL$95)^2)/4),0)))</f>
        <v>0.99990625</v>
      </c>
      <c r="BM148" s="171" t="n">
        <f aca="false">$C$11*(IF((BM$90+$C148*BM$95)&lt;-2,1,IF(BM$90&lt;0,(ABS(BM$90+$C148*BM$95)-(ABS(BM$90+$C148*BM$95)^2)/4),0)))</f>
        <v>0.99990625</v>
      </c>
      <c r="BN148" s="171" t="n">
        <f aca="false">$C$11*(IF((BN$90+$C148*BN$95)&lt;-2,1,IF(BN$90&lt;0,(ABS(BN$90+$C148*BN$95)-(ABS(BN$90+$C148*BN$95)^2)/4),0)))</f>
        <v>0.99990625</v>
      </c>
      <c r="BO148" s="171" t="n">
        <f aca="false">$C$11*(IF((BO$90+$C148*BO$95)&lt;-2,1,IF(BO$90&lt;0,(ABS(BO$90+$C148*BO$95)-(ABS(BO$90+$C148*BO$95)^2)/4),0)))</f>
        <v>0.99990625</v>
      </c>
      <c r="BP148" s="171" t="n">
        <f aca="false">$C$11*(IF((BP$90+$C148*BP$95)&lt;-2,1,IF(BP$90&lt;0,(ABS(BP$90+$C148*BP$95)-(ABS(BP$90+$C148*BP$95)^2)/4),0)))</f>
        <v>0.99990625</v>
      </c>
      <c r="BQ148" s="171" t="n">
        <f aca="false">$C$11*(IF((BQ$90+$C148*BQ$95)&lt;-2,1,IF(BQ$90&lt;0,(ABS(BQ$90+$C148*BQ$95)-(ABS(BQ$90+$C148*BQ$95)^2)/4),0)))</f>
        <v>0.99990625</v>
      </c>
      <c r="BR148" s="171" t="n">
        <f aca="false">$C$11*(IF((BR$90+$C148*BR$95)&lt;-2,1,IF(BR$90&lt;0,(ABS(BR$90+$C148*BR$95)-(ABS(BR$90+$C148*BR$95)^2)/4),0)))</f>
        <v>0.99990625</v>
      </c>
      <c r="BS148" s="171" t="n">
        <f aca="false">$C$11*(IF((BS$90+$C148*BS$95)&lt;-2,1,IF(BS$90&lt;0,(ABS(BS$90+$C148*BS$95)-(ABS(BS$90+$C148*BS$95)^2)/4),0)))</f>
        <v>0.99990625</v>
      </c>
      <c r="BT148" s="171" t="n">
        <f aca="false">$C$11*(IF((BT$90+$C148*BT$95)&lt;-2,1,IF(BT$90&lt;0,(ABS(BT$90+$C148*BT$95)-(ABS(BT$90+$C148*BT$95)^2)/4),0)))</f>
        <v>0.99990625</v>
      </c>
      <c r="BU148" s="171" t="n">
        <f aca="false">$C$11*(IF((BU$90+$C148*BU$95)&lt;-2,1,IF(BU$90&lt;0,(ABS(BU$90+$C148*BU$95)-(ABS(BU$90+$C148*BU$95)^2)/4),0)))</f>
        <v>0.99990625</v>
      </c>
      <c r="BV148" s="171" t="n">
        <f aca="false">$C$11*(IF((BV$90+$C148*BV$95)&lt;-2,1,IF(BV$90&lt;0,(ABS(BV$90+$C148*BV$95)-(ABS(BV$90+$C148*BV$95)^2)/4),0)))</f>
        <v>0.99990625</v>
      </c>
      <c r="BW148" s="171" t="n">
        <f aca="false">$C$11*(IF((BW$90+$C148*BW$95)&lt;-2,1,IF(BW$90&lt;0,(ABS(BW$90+$C148*BW$95)-(ABS(BW$90+$C148*BW$95)^2)/4),0)))</f>
        <v>0.99990625</v>
      </c>
      <c r="BX148" s="171" t="n">
        <f aca="false">$C$11*(IF((BX$90+$C148*BX$95)&lt;-2,1,IF(BX$90&lt;0,(ABS(BX$90+$C148*BX$95)-(ABS(BX$90+$C148*BX$95)^2)/4),0)))</f>
        <v>0.99990625</v>
      </c>
      <c r="BY148" s="171" t="n">
        <f aca="false">$C$11*(IF((BY$90+$C148*BY$95)&lt;-2,1,IF(BY$90&lt;0,(ABS(BY$90+$C148*BY$95)-(ABS(BY$90+$C148*BY$95)^2)/4),0)))</f>
        <v>0.99990625</v>
      </c>
      <c r="BZ148" s="171" t="n">
        <f aca="false">$C$11*(IF((BZ$90+$C148*BZ$95)&lt;-2,1,IF(BZ$90&lt;0,(ABS(BZ$90+$C148*BZ$95)-(ABS(BZ$90+$C148*BZ$95)^2)/4),0)))</f>
        <v>0.99990625</v>
      </c>
      <c r="CA148" s="171" t="n">
        <f aca="false">$C$11*(IF((CA$90+$C148*CA$95)&lt;-2,1,IF(CA$90&lt;0,(ABS(CA$90+$C148*CA$95)-(ABS(CA$90+$C148*CA$95)^2)/4),0)))</f>
        <v>0.99990625</v>
      </c>
      <c r="CB148" s="171" t="n">
        <f aca="false">$C$11*(IF((CB$90+$C148*CB$95)&lt;-2,1,IF(CB$90&lt;0,(ABS(CB$90+$C148*CB$95)-(ABS(CB$90+$C148*CB$95)^2)/4),0)))</f>
        <v>0.960602890625</v>
      </c>
      <c r="CC148" s="171" t="n">
        <f aca="false">$C$11*(IF((CC$90+$C148*CC$95)&lt;-2,1,IF(CC$90&lt;0,(ABS(CC$90+$C148*CC$95)-(ABS(CC$90+$C148*CC$95)^2)/4),0)))</f>
        <v>0.9201740625</v>
      </c>
      <c r="CD148" s="171" t="n">
        <f aca="false">$C$11*(IF((CD$90+$C148*CD$95)&lt;-2,1,IF(CD$90&lt;0,(ABS(CD$90+$C148*CD$95)-(ABS(CD$90+$C148*CD$95)^2)/4),0)))</f>
        <v>0.878619765625</v>
      </c>
      <c r="CE148" s="171" t="n">
        <f aca="false">$C$11*(IF((CE$90+$C148*CE$95)&lt;-2,1,IF(CE$90&lt;0,(ABS(CE$90+$C148*CE$95)-(ABS(CE$90+$C148*CE$95)^2)/4),0)))</f>
        <v>0.83594</v>
      </c>
      <c r="CF148" s="171" t="n">
        <f aca="false">$C$11*(IF((CF$90+$C148*CF$95)&lt;-2,1,IF(CF$90&lt;0,(ABS(CF$90+$C148*CF$95)-(ABS(CF$90+$C148*CF$95)^2)/4),0)))</f>
        <v>0.792134765625</v>
      </c>
      <c r="CG148" s="171" t="n">
        <f aca="false">$C$11*(IF((CG$90+$C148*CG$95)&lt;-2,1,IF(CG$90&lt;0,(ABS(CG$90+$C148*CG$95)-(ABS(CG$90+$C148*CG$95)^2)/4),0)))</f>
        <v>0.7472040625</v>
      </c>
      <c r="CH148" s="171" t="n">
        <f aca="false">$C$11*(IF((CH$90+$C148*CH$95)&lt;-2,1,IF(CH$90&lt;0,(ABS(CH$90+$C148*CH$95)-(ABS(CH$90+$C148*CH$95)^2)/4),0)))</f>
        <v>0.701147890625</v>
      </c>
      <c r="CI148" s="171" t="n">
        <f aca="false">$C$11*(IF((CI$90+$C148*CI$95)&lt;-2,1,IF(CI$90&lt;0,(ABS(CI$90+$C148*CI$95)-(ABS(CI$90+$C148*CI$95)^2)/4),0)))</f>
        <v>0.65396625</v>
      </c>
      <c r="CJ148" s="171" t="n">
        <f aca="false">$C$11*(IF((CJ$90+$C148*CJ$95)&lt;-2,1,IF(CJ$90&lt;0,(ABS(CJ$90+$C148*CJ$95)-(ABS(CJ$90+$C148*CJ$95)^2)/4),0)))</f>
        <v>0.605659140625</v>
      </c>
      <c r="CK148" s="171" t="n">
        <f aca="false">$C$11*(IF((CK$90+$C148*CK$95)&lt;-2,1,IF(CK$90&lt;0,(ABS(CK$90+$C148*CK$95)-(ABS(CK$90+$C148*CK$95)^2)/4),0)))</f>
        <v>0.5562265625</v>
      </c>
      <c r="CL148" s="171" t="n">
        <f aca="false">$C$11*(IF((CL$90+$C148*CL$95)&lt;-2,1,IF(CL$90&lt;0,(ABS(CL$90+$C148*CL$95)-(ABS(CL$90+$C148*CL$95)^2)/4),0)))</f>
        <v>0.505668515625001</v>
      </c>
      <c r="CM148" s="171" t="n">
        <f aca="false">$C$11*(IF((CM$90+$C148*CM$95)&lt;-2,1,IF(CM$90&lt;0,(ABS(CM$90+$C148*CM$95)-(ABS(CM$90+$C148*CM$95)^2)/4),0)))</f>
        <v>0.453985</v>
      </c>
      <c r="CN148" s="171" t="n">
        <f aca="false">$C$11*(IF((CN$90+$C148*CN$95)&lt;-2,1,IF(CN$90&lt;0,(ABS(CN$90+$C148*CN$95)-(ABS(CN$90+$C148*CN$95)^2)/4),0)))</f>
        <v>0.401176015625</v>
      </c>
      <c r="CO148" s="171" t="n">
        <f aca="false">$C$11*(IF((CO$90+$C148*CO$95)&lt;-2,1,IF(CO$90&lt;0,(ABS(CO$90+$C148*CO$95)-(ABS(CO$90+$C148*CO$95)^2)/4),0)))</f>
        <v>0.3472415625</v>
      </c>
      <c r="CP148" s="171" t="n">
        <f aca="false">$C$11*(IF((CP$90+$C148*CP$95)&lt;-2,1,IF(CP$90&lt;0,(ABS(CP$90+$C148*CP$95)-(ABS(CP$90+$C148*CP$95)^2)/4),0)))</f>
        <v>0.292181640625</v>
      </c>
      <c r="CQ148" s="171" t="n">
        <f aca="false">$C$11*(IF((CQ$90+$C148*CQ$95)&lt;-2,1,IF(CQ$90&lt;0,(ABS(CQ$90+$C148*CQ$95)-(ABS(CQ$90+$C148*CQ$95)^2)/4),0)))</f>
        <v>0.23599625</v>
      </c>
      <c r="CR148" s="171" t="n">
        <f aca="false">$C$11*(IF((CR$90+$C148*CR$95)&lt;-2,1,IF(CR$90&lt;0,(ABS(CR$90+$C148*CR$95)-(ABS(CR$90+$C148*CR$95)^2)/4),0)))</f>
        <v>0.178685390625</v>
      </c>
      <c r="CS148" s="171" t="n">
        <f aca="false">$C$11*(IF((CS$90+$C148*CS$95)&lt;-2,1,IF(CS$90&lt;0,(ABS(CS$90+$C148*CS$95)-(ABS(CS$90+$C148*CS$95)^2)/4),0)))</f>
        <v>0.1202490625</v>
      </c>
      <c r="CT148" s="171" t="n">
        <f aca="false">$C$11*(IF((CT$90+$C148*CT$95)&lt;-2,1,IF(CT$90&lt;0,(ABS(CT$90+$C148*CT$95)-(ABS(CT$90+$C148*CT$95)^2)/4),0)))</f>
        <v>0.0606872656250003</v>
      </c>
      <c r="CU148" s="171" t="n">
        <f aca="false">$C$11*(IF((CU$90+$C148*CU$95)&lt;-2,1,IF(CU$90&lt;0,(ABS(CU$90+$C148*CU$95)-(ABS(CU$90+$C148*CU$95)^2)/4),0)))</f>
        <v>3.69149155687864E-016</v>
      </c>
      <c r="CV148" s="172"/>
      <c r="CW148" s="172"/>
      <c r="CX148" s="172"/>
      <c r="CY148" s="172"/>
      <c r="CZ148" s="172"/>
      <c r="DA148" s="172"/>
      <c r="DB148" s="172"/>
      <c r="DC148" s="172"/>
      <c r="DD148" s="172"/>
      <c r="DE148" s="172"/>
      <c r="DF148" s="172"/>
      <c r="DG148" s="172"/>
      <c r="DH148" s="172"/>
      <c r="DI148" s="172"/>
      <c r="DJ148" s="172"/>
      <c r="DK148" s="172"/>
      <c r="DL148" s="172"/>
      <c r="DM148" s="172"/>
      <c r="DN148" s="172"/>
      <c r="DO148" s="172"/>
      <c r="DP148" s="1"/>
    </row>
    <row r="149" customFormat="false" ht="12.75" hidden="false" customHeight="true" outlineLevel="0" collapsed="false">
      <c r="A149" s="48"/>
      <c r="B149" s="48"/>
      <c r="C149" s="171" t="n">
        <v>0.81</v>
      </c>
      <c r="D149" s="171" t="n">
        <f aca="false">$C$11</f>
        <v>1.66666666666667</v>
      </c>
      <c r="E149" s="171" t="n">
        <f aca="false">$C$11*(IF((E$90+$C149*E$95)&lt;-2,1,IF(E$90&lt;0,(ABS(E$90+$C149*E$95)-(ABS(E$90+$C149*E$95)^2)/4),0)))</f>
        <v>1.66666666666667</v>
      </c>
      <c r="F149" s="171" t="n">
        <f aca="false">$C$11*(IF((F$90+$C149*F$95)&lt;-2,1,IF(F$90&lt;0,(ABS(F$90+$C149*F$95)-(ABS(F$90+$C149*F$95)^2)/4),0)))</f>
        <v>1.66666666666667</v>
      </c>
      <c r="G149" s="171" t="n">
        <f aca="false">$C$11*(IF((G$90+$C149*G$95)&lt;-2,1,IF(G$90&lt;0,(ABS(G$90+$C149*G$95)-(ABS(G$90+$C149*G$95)^2)/4),0)))</f>
        <v>1.66666666666667</v>
      </c>
      <c r="H149" s="171" t="n">
        <f aca="false">$C$11*(IF((H$90+$C149*H$95)&lt;-2,1,IF(H$90&lt;0,(ABS(H$90+$C149*H$95)-(ABS(H$90+$C149*H$95)^2)/4),0)))</f>
        <v>1.66666666666667</v>
      </c>
      <c r="I149" s="171" t="n">
        <f aca="false">$C$11*(IF((I$90+$C149*I$95)&lt;-2,1,IF(I$90&lt;0,(ABS(I$90+$C149*I$95)-(ABS(I$90+$C149*I$95)^2)/4),0)))</f>
        <v>1.66666666666667</v>
      </c>
      <c r="J149" s="171" t="n">
        <f aca="false">$C$11*(IF((J$90+$C149*J$95)&lt;-2,1,IF(J$90&lt;0,(ABS(J$90+$C149*J$95)-(ABS(J$90+$C149*J$95)^2)/4),0)))</f>
        <v>1.66666666666667</v>
      </c>
      <c r="K149" s="171" t="n">
        <f aca="false">$C$11*(IF((K$90+$C149*K$95)&lt;-2,1,IF(K$90&lt;0,(ABS(K$90+$C149*K$95)-(ABS(K$90+$C149*K$95)^2)/4),0)))</f>
        <v>1.66666666666667</v>
      </c>
      <c r="L149" s="171" t="n">
        <f aca="false">$C$11*(IF((L$90+$C149*L$95)&lt;-2,1,IF(L$90&lt;0,(ABS(L$90+$C149*L$95)-(ABS(L$90+$C149*L$95)^2)/4),0)))</f>
        <v>1.66666666666667</v>
      </c>
      <c r="M149" s="171" t="n">
        <f aca="false">$C$11*(IF((M$90+$C149*M$95)&lt;-2,1,IF(M$90&lt;0,(ABS(M$90+$C149*M$95)-(ABS(M$90+$C149*M$95)^2)/4),0)))</f>
        <v>1.66666666666667</v>
      </c>
      <c r="N149" s="171" t="n">
        <f aca="false">$C$11*(IF((N$90+$C149*N$95)&lt;-2,1,IF(N$90&lt;0,(ABS(N$90+$C149*N$95)-(ABS(N$90+$C149*N$95)^2)/4),0)))</f>
        <v>1.66666666666667</v>
      </c>
      <c r="O149" s="171" t="n">
        <f aca="false">$C$11*(IF((O$90+$C149*O$95)&lt;-2,1,IF(O$90&lt;0,(ABS(O$90+$C149*O$95)-(ABS(O$90+$C149*O$95)^2)/4),0)))</f>
        <v>1.66666666666667</v>
      </c>
      <c r="P149" s="171" t="n">
        <f aca="false">$C$11*(IF((P$90+$C149*P$95)&lt;-2,1,IF(P$90&lt;0,(ABS(P$90+$C149*P$95)-(ABS(P$90+$C149*P$95)^2)/4),0)))</f>
        <v>1.66666666666667</v>
      </c>
      <c r="Q149" s="171" t="n">
        <f aca="false">$C$11*(IF((Q$90+$C149*Q$95)&lt;-2,1,IF(Q$90&lt;0,(ABS(Q$90+$C149*Q$95)-(ABS(Q$90+$C149*Q$95)^2)/4),0)))</f>
        <v>1.66666666666667</v>
      </c>
      <c r="R149" s="171" t="n">
        <f aca="false">$C$11*(IF((R$90+$C149*R$95)&lt;-2,1,IF(R$90&lt;0,(ABS(R$90+$C149*R$95)-(ABS(R$90+$C149*R$95)^2)/4),0)))</f>
        <v>1.66666666666667</v>
      </c>
      <c r="S149" s="171" t="n">
        <f aca="false">$C$11*(IF((S$90+$C149*S$95)&lt;-2,1,IF(S$90&lt;0,(ABS(S$90+$C149*S$95)-(ABS(S$90+$C149*S$95)^2)/4),0)))</f>
        <v>1.66666666666667</v>
      </c>
      <c r="T149" s="171" t="n">
        <f aca="false">$C$11*(IF((T$90+$C149*T$95)&lt;-2,1,IF(T$90&lt;0,(ABS(T$90+$C149*T$95)-(ABS(T$90+$C149*T$95)^2)/4),0)))</f>
        <v>1.66666666666667</v>
      </c>
      <c r="U149" s="171" t="n">
        <f aca="false">$C$11*(IF((U$90+$C149*U$95)&lt;-2,1,IF(U$90&lt;0,(ABS(U$90+$C149*U$95)-(ABS(U$90+$C149*U$95)^2)/4),0)))</f>
        <v>1.66666666666667</v>
      </c>
      <c r="V149" s="171" t="n">
        <f aca="false">$C$11*(IF((V$90+$C149*V$95)&lt;-2,1,IF(V$90&lt;0,(ABS(V$90+$C149*V$95)-(ABS(V$90+$C149*V$95)^2)/4),0)))</f>
        <v>1.66666666666667</v>
      </c>
      <c r="W149" s="171" t="n">
        <f aca="false">$C$11*(IF((W$90+$C149*W$95)&lt;-2,1,IF(W$90&lt;0,(ABS(W$90+$C149*W$95)-(ABS(W$90+$C149*W$95)^2)/4),0)))</f>
        <v>1.66666666666667</v>
      </c>
      <c r="X149" s="171" t="n">
        <f aca="false">$C$11*(IF((X$90+$C149*X$95)&lt;-2,1,IF(X$90&lt;0,(ABS(X$90+$C149*X$95)-(ABS(X$90+$C149*X$95)^2)/4),0)))</f>
        <v>1.66666666666667</v>
      </c>
      <c r="Y149" s="171" t="n">
        <f aca="false">$C$11*(IF((Y$90+$C149*Y$95)&lt;-2,1,IF(Y$90&lt;0,(ABS(Y$90+$C149*Y$95)-(ABS(Y$90+$C149*Y$95)^2)/4),0)))</f>
        <v>1.66666666666667</v>
      </c>
      <c r="Z149" s="171" t="n">
        <f aca="false">$C$11*(IF((Z$90+$C149*Z$95)&lt;-2,1,IF(Z$90&lt;0,(ABS(Z$90+$C149*Z$95)-(ABS(Z$90+$C149*Z$95)^2)/4),0)))</f>
        <v>1.66666666666667</v>
      </c>
      <c r="AA149" s="171" t="n">
        <f aca="false">$C$11*(IF((AA$90+$C149*AA$95)&lt;-2,1,IF(AA$90&lt;0,(ABS(AA$90+$C149*AA$95)-(ABS(AA$90+$C149*AA$95)^2)/4),0)))</f>
        <v>1.66666666666667</v>
      </c>
      <c r="AB149" s="171" t="n">
        <f aca="false">$C$11*(IF((AB$90+$C149*AB$95)&lt;-2,1,IF(AB$90&lt;0,(ABS(AB$90+$C149*AB$95)-(ABS(AB$90+$C149*AB$95)^2)/4),0)))</f>
        <v>1.66666666666667</v>
      </c>
      <c r="AC149" s="171" t="n">
        <f aca="false">$C$11*(IF((AC$90+$C149*AC$95)&lt;-2,1,IF(AC$90&lt;0,(ABS(AC$90+$C149*AC$95)-(ABS(AC$90+$C149*AC$95)^2)/4),0)))</f>
        <v>1.66666666666667</v>
      </c>
      <c r="AD149" s="171" t="n">
        <f aca="false">$C$11*(IF((AD$90+$C149*AD$95)&lt;-2,1,IF(AD$90&lt;0,(ABS(AD$90+$C149*AD$95)-(ABS(AD$90+$C149*AD$95)^2)/4),0)))</f>
        <v>1.66652018229167</v>
      </c>
      <c r="AE149" s="171" t="n">
        <f aca="false">$C$11*(IF((AE$90+$C149*AE$95)&lt;-2,1,IF(AE$90&lt;0,(ABS(AE$90+$C149*AE$95)-(ABS(AE$90+$C149*AE$95)^2)/4),0)))</f>
        <v>1.66566113932292</v>
      </c>
      <c r="AF149" s="171" t="n">
        <f aca="false">$C$11*(IF((AF$90+$C149*AF$95)&lt;-2,1,IF(AF$90&lt;0,(ABS(AF$90+$C149*AF$95)-(ABS(AF$90+$C149*AF$95)^2)/4),0)))</f>
        <v>1.66403322916667</v>
      </c>
      <c r="AG149" s="171" t="n">
        <f aca="false">$C$11*(IF((AG$90+$C149*AG$95)&lt;-2,1,IF(AG$90&lt;0,(ABS(AG$90+$C149*AG$95)-(ABS(AG$90+$C149*AG$95)^2)/4),0)))</f>
        <v>1.66163645182292</v>
      </c>
      <c r="AH149" s="171" t="n">
        <f aca="false">$C$11*(IF((AH$90+$C149*AH$95)&lt;-2,1,IF(AH$90&lt;0,(ABS(AH$90+$C149*AH$95)-(ABS(AH$90+$C149*AH$95)^2)/4),0)))</f>
        <v>1.65847080729167</v>
      </c>
      <c r="AI149" s="171" t="n">
        <f aca="false">$C$11*(IF((AI$90+$C149*AI$95)&lt;-2,1,IF(AI$90&lt;0,(ABS(AI$90+$C149*AI$95)-(ABS(AI$90+$C149*AI$95)^2)/4),0)))</f>
        <v>1.65453629557292</v>
      </c>
      <c r="AJ149" s="171" t="n">
        <f aca="false">$C$11*(IF((AJ$90+$C149*AJ$95)&lt;-2,1,IF(AJ$90&lt;0,(ABS(AJ$90+$C149*AJ$95)-(ABS(AJ$90+$C149*AJ$95)^2)/4),0)))</f>
        <v>1.64983291666667</v>
      </c>
      <c r="AK149" s="171" t="n">
        <f aca="false">$C$11*(IF((AK$90+$C149*AK$95)&lt;-2,1,IF(AK$90&lt;0,(ABS(AK$90+$C149*AK$95)-(ABS(AK$90+$C149*AK$95)^2)/4),0)))</f>
        <v>1.64436067057292</v>
      </c>
      <c r="AL149" s="171" t="n">
        <f aca="false">$C$11*(IF((AL$90+$C149*AL$95)&lt;-2,1,IF(AL$90&lt;0,(ABS(AL$90+$C149*AL$95)-(ABS(AL$90+$C149*AL$95)^2)/4),0)))</f>
        <v>1.63811955729167</v>
      </c>
      <c r="AM149" s="171" t="n">
        <f aca="false">$C$11*(IF((AM$90+$C149*AM$95)&lt;-2,1,IF(AM$90&lt;0,(ABS(AM$90+$C149*AM$95)-(ABS(AM$90+$C149*AM$95)^2)/4),0)))</f>
        <v>1.63110957682292</v>
      </c>
      <c r="AN149" s="171" t="n">
        <f aca="false">$C$11*(IF((AN$90+$C149*AN$95)&lt;-2,1,IF(AN$90&lt;0,(ABS(AN$90+$C149*AN$95)-(ABS(AN$90+$C149*AN$95)^2)/4),0)))</f>
        <v>1.62333072916667</v>
      </c>
      <c r="AO149" s="171" t="n">
        <f aca="false">$C$11*(IF((AO$90+$C149*AO$95)&lt;-2,1,IF(AO$90&lt;0,(ABS(AO$90+$C149*AO$95)-(ABS(AO$90+$C149*AO$95)^2)/4),0)))</f>
        <v>1.61478301432292</v>
      </c>
      <c r="AP149" s="171" t="n">
        <f aca="false">$C$11*(IF((AP$90+$C149*AP$95)&lt;-2,1,IF(AP$90&lt;0,(ABS(AP$90+$C149*AP$95)-(ABS(AP$90+$C149*AP$95)^2)/4),0)))</f>
        <v>1.60546643229167</v>
      </c>
      <c r="AQ149" s="171" t="n">
        <f aca="false">$C$11*(IF((AQ$90+$C149*AQ$95)&lt;-2,1,IF(AQ$90&lt;0,(ABS(AQ$90+$C149*AQ$95)-(ABS(AQ$90+$C149*AQ$95)^2)/4),0)))</f>
        <v>1.59538098307292</v>
      </c>
      <c r="AR149" s="171" t="n">
        <f aca="false">$C$11*(IF((AR$90+$C149*AR$95)&lt;-2,1,IF(AR$90&lt;0,(ABS(AR$90+$C149*AR$95)-(ABS(AR$90+$C149*AR$95)^2)/4),0)))</f>
        <v>1.57290348307292</v>
      </c>
      <c r="AS149" s="171" t="n">
        <f aca="false">$C$11*(IF((AS$90+$C149*AS$95)&lt;-2,1,IF(AS$90&lt;0,(ABS(AS$90+$C149*AS$95)-(ABS(AS$90+$C149*AS$95)^2)/4),0)))</f>
        <v>1.54735051432292</v>
      </c>
      <c r="AT149" s="171" t="n">
        <f aca="false">$C$11*(IF((AT$90+$C149*AT$95)&lt;-2,1,IF(AT$90&lt;0,(ABS(AT$90+$C149*AT$95)-(ABS(AT$90+$C149*AT$95)^2)/4),0)))</f>
        <v>1.51872207682292</v>
      </c>
      <c r="AU149" s="171" t="n">
        <f aca="false">$C$11*(IF((AU$90+$C149*AU$95)&lt;-2,1,IF(AU$90&lt;0,(ABS(AU$90+$C149*AU$95)-(ABS(AU$90+$C149*AU$95)^2)/4),0)))</f>
        <v>1.48701817057292</v>
      </c>
      <c r="AV149" s="171" t="n">
        <f aca="false">$C$11*(IF((AV$90+$C149*AV$95)&lt;-2,1,IF(AV$90&lt;0,(ABS(AV$90+$C149*AV$95)-(ABS(AV$90+$C149*AV$95)^2)/4),0)))</f>
        <v>1.45223879557292</v>
      </c>
      <c r="AW149" s="171" t="n">
        <f aca="false">$C$11*(IF((AW$90+$C149*AW$95)&lt;-2,1,IF(AW$90&lt;0,(ABS(AW$90+$C149*AW$95)-(ABS(AW$90+$C149*AW$95)^2)/4),0)))</f>
        <v>1.41438395182292</v>
      </c>
      <c r="AX149" s="171" t="n">
        <f aca="false">$C$11*(IF((AX$90+$C149*AX$95)&lt;-2,1,IF(AX$90&lt;0,(ABS(AX$90+$C149*AX$95)-(ABS(AX$90+$C149*AX$95)^2)/4),0)))</f>
        <v>1.37345363932292</v>
      </c>
      <c r="AY149" s="171" t="n">
        <f aca="false">$C$11*(IF((AY$90+$C149*AY$95)&lt;-2,1,IF(AY$90&lt;0,(ABS(AY$90+$C149*AY$95)-(ABS(AY$90+$C149*AY$95)^2)/4),0)))</f>
        <v>1.32944785807292</v>
      </c>
      <c r="AZ149" s="171" t="n">
        <f aca="false">$C$11*(IF((AZ$90+$C149*AZ$95)&lt;-2,1,IF(AZ$90&lt;0,(ABS(AZ$90+$C149*AZ$95)-(ABS(AZ$90+$C149*AZ$95)^2)/4),0)))</f>
        <v>1.28236660807292</v>
      </c>
      <c r="BA149" s="171" t="n">
        <f aca="false">$C$11*(IF((BA$90+$C149*BA$95)&lt;-2,1,IF(BA$90&lt;0,(ABS(BA$90+$C149*BA$95)-(ABS(BA$90+$C149*BA$95)^2)/4),0)))</f>
        <v>1.23220988932292</v>
      </c>
      <c r="BB149" s="171" t="n">
        <f aca="false">$C$11*(IF((BB$90+$C149*BB$95)&lt;-2,1,IF(BB$90&lt;0,(ABS(BB$90+$C149*BB$95)-(ABS(BB$90+$C149*BB$95)^2)/4),0)))</f>
        <v>1.17897770182292</v>
      </c>
      <c r="BC149" s="171" t="n">
        <f aca="false">$C$11*(IF((BC$90+$C149*BC$95)&lt;-2,1,IF(BC$90&lt;0,(ABS(BC$90+$C149*BC$95)-(ABS(BC$90+$C149*BC$95)^2)/4),0)))</f>
        <v>1.12267004557292</v>
      </c>
      <c r="BD149" s="171" t="n">
        <f aca="false">$C$11*(IF((BD$90+$C149*BD$95)&lt;-2,1,IF(BD$90&lt;0,(ABS(BD$90+$C149*BD$95)-(ABS(BD$90+$C149*BD$95)^2)/4),0)))</f>
        <v>1.06328692057292</v>
      </c>
      <c r="BE149" s="171" t="n">
        <f aca="false">$C$11*(IF((BE$90+$C149*BE$95)&lt;-2,1,IF(BE$90&lt;0,(ABS(BE$90+$C149*BE$95)-(ABS(BE$90+$C149*BE$95)^2)/4),0)))</f>
        <v>1.00082832682292</v>
      </c>
      <c r="BF149" s="171" t="n">
        <f aca="false">$C$11*(IF((BF$90+$C149*BF$95)&lt;-2,1,IF(BF$90&lt;0,(ABS(BF$90+$C149*BF$95)-(ABS(BF$90+$C149*BF$95)^2)/4),0)))</f>
        <v>0.935294264322916</v>
      </c>
      <c r="BG149" s="171" t="n">
        <f aca="false">$C$11*(IF((BG$90+$C149*BG$95)&lt;-2,1,IF(BG$90&lt;0,(ABS(BG$90+$C149*BG$95)-(ABS(BG$90+$C149*BG$95)^2)/4),0)))</f>
        <v>0.924072916666667</v>
      </c>
      <c r="BH149" s="171" t="n">
        <f aca="false">$C$11*(IF((BH$90+$C149*BH$95)&lt;-2,1,IF(BH$90&lt;0,(ABS(BH$90+$C149*BH$95)-(ABS(BH$90+$C149*BH$95)^2)/4),0)))</f>
        <v>0.924072916666667</v>
      </c>
      <c r="BI149" s="171" t="n">
        <f aca="false">$C$11*(IF((BI$90+$C149*BI$95)&lt;-2,1,IF(BI$90&lt;0,(ABS(BI$90+$C149*BI$95)-(ABS(BI$90+$C149*BI$95)^2)/4),0)))</f>
        <v>0.924072916666667</v>
      </c>
      <c r="BJ149" s="171" t="n">
        <f aca="false">$C$11*(IF((BJ$90+$C149*BJ$95)&lt;-2,1,IF(BJ$90&lt;0,(ABS(BJ$90+$C149*BJ$95)-(ABS(BJ$90+$C149*BJ$95)^2)/4),0)))</f>
        <v>0.924072916666667</v>
      </c>
      <c r="BK149" s="171" t="n">
        <f aca="false">$C$11*(IF((BK$90+$C149*BK$95)&lt;-2,1,IF(BK$90&lt;0,(ABS(BK$90+$C149*BK$95)-(ABS(BK$90+$C149*BK$95)^2)/4),0)))</f>
        <v>0.924072916666667</v>
      </c>
      <c r="BL149" s="171" t="n">
        <f aca="false">$C$11*(IF((BL$90+$C149*BL$95)&lt;-2,1,IF(BL$90&lt;0,(ABS(BL$90+$C149*BL$95)-(ABS(BL$90+$C149*BL$95)^2)/4),0)))</f>
        <v>0.924072916666667</v>
      </c>
      <c r="BM149" s="171" t="n">
        <f aca="false">$C$11*(IF((BM$90+$C149*BM$95)&lt;-2,1,IF(BM$90&lt;0,(ABS(BM$90+$C149*BM$95)-(ABS(BM$90+$C149*BM$95)^2)/4),0)))</f>
        <v>0.924072916666667</v>
      </c>
      <c r="BN149" s="171" t="n">
        <f aca="false">$C$11*(IF((BN$90+$C149*BN$95)&lt;-2,1,IF(BN$90&lt;0,(ABS(BN$90+$C149*BN$95)-(ABS(BN$90+$C149*BN$95)^2)/4),0)))</f>
        <v>0.924072916666667</v>
      </c>
      <c r="BO149" s="171" t="n">
        <f aca="false">$C$11*(IF((BO$90+$C149*BO$95)&lt;-2,1,IF(BO$90&lt;0,(ABS(BO$90+$C149*BO$95)-(ABS(BO$90+$C149*BO$95)^2)/4),0)))</f>
        <v>0.924072916666667</v>
      </c>
      <c r="BP149" s="171" t="n">
        <f aca="false">$C$11*(IF((BP$90+$C149*BP$95)&lt;-2,1,IF(BP$90&lt;0,(ABS(BP$90+$C149*BP$95)-(ABS(BP$90+$C149*BP$95)^2)/4),0)))</f>
        <v>0.924072916666667</v>
      </c>
      <c r="BQ149" s="171" t="n">
        <f aca="false">$C$11*(IF((BQ$90+$C149*BQ$95)&lt;-2,1,IF(BQ$90&lt;0,(ABS(BQ$90+$C149*BQ$95)-(ABS(BQ$90+$C149*BQ$95)^2)/4),0)))</f>
        <v>0.924072916666667</v>
      </c>
      <c r="BR149" s="171" t="n">
        <f aca="false">$C$11*(IF((BR$90+$C149*BR$95)&lt;-2,1,IF(BR$90&lt;0,(ABS(BR$90+$C149*BR$95)-(ABS(BR$90+$C149*BR$95)^2)/4),0)))</f>
        <v>0.924072916666667</v>
      </c>
      <c r="BS149" s="171" t="n">
        <f aca="false">$C$11*(IF((BS$90+$C149*BS$95)&lt;-2,1,IF(BS$90&lt;0,(ABS(BS$90+$C149*BS$95)-(ABS(BS$90+$C149*BS$95)^2)/4),0)))</f>
        <v>0.924072916666667</v>
      </c>
      <c r="BT149" s="171" t="n">
        <f aca="false">$C$11*(IF((BT$90+$C149*BT$95)&lt;-2,1,IF(BT$90&lt;0,(ABS(BT$90+$C149*BT$95)-(ABS(BT$90+$C149*BT$95)^2)/4),0)))</f>
        <v>0.924072916666667</v>
      </c>
      <c r="BU149" s="171" t="n">
        <f aca="false">$C$11*(IF((BU$90+$C149*BU$95)&lt;-2,1,IF(BU$90&lt;0,(ABS(BU$90+$C149*BU$95)-(ABS(BU$90+$C149*BU$95)^2)/4),0)))</f>
        <v>0.924072916666667</v>
      </c>
      <c r="BV149" s="171" t="n">
        <f aca="false">$C$11*(IF((BV$90+$C149*BV$95)&lt;-2,1,IF(BV$90&lt;0,(ABS(BV$90+$C149*BV$95)-(ABS(BV$90+$C149*BV$95)^2)/4),0)))</f>
        <v>0.924072916666667</v>
      </c>
      <c r="BW149" s="171" t="n">
        <f aca="false">$C$11*(IF((BW$90+$C149*BW$95)&lt;-2,1,IF(BW$90&lt;0,(ABS(BW$90+$C149*BW$95)-(ABS(BW$90+$C149*BW$95)^2)/4),0)))</f>
        <v>0.924072916666667</v>
      </c>
      <c r="BX149" s="171" t="n">
        <f aca="false">$C$11*(IF((BX$90+$C149*BX$95)&lt;-2,1,IF(BX$90&lt;0,(ABS(BX$90+$C149*BX$95)-(ABS(BX$90+$C149*BX$95)^2)/4),0)))</f>
        <v>0.924072916666667</v>
      </c>
      <c r="BY149" s="171" t="n">
        <f aca="false">$C$11*(IF((BY$90+$C149*BY$95)&lt;-2,1,IF(BY$90&lt;0,(ABS(BY$90+$C149*BY$95)-(ABS(BY$90+$C149*BY$95)^2)/4),0)))</f>
        <v>0.924072916666667</v>
      </c>
      <c r="BZ149" s="171" t="n">
        <f aca="false">$C$11*(IF((BZ$90+$C149*BZ$95)&lt;-2,1,IF(BZ$90&lt;0,(ABS(BZ$90+$C149*BZ$95)-(ABS(BZ$90+$C149*BZ$95)^2)/4),0)))</f>
        <v>0.924072916666667</v>
      </c>
      <c r="CA149" s="171" t="n">
        <f aca="false">$C$11*(IF((CA$90+$C149*CA$95)&lt;-2,1,IF(CA$90&lt;0,(ABS(CA$90+$C149*CA$95)-(ABS(CA$90+$C149*CA$95)^2)/4),0)))</f>
        <v>0.924072916666667</v>
      </c>
      <c r="CB149" s="171" t="n">
        <f aca="false">$C$11*(IF((CB$90+$C149*CB$95)&lt;-2,1,IF(CB$90&lt;0,(ABS(CB$90+$C149*CB$95)-(ABS(CB$90+$C149*CB$95)^2)/4),0)))</f>
        <v>0.886621640625</v>
      </c>
      <c r="CC149" s="171" t="n">
        <f aca="false">$C$11*(IF((CC$90+$C149*CC$95)&lt;-2,1,IF(CC$90&lt;0,(ABS(CC$90+$C149*CC$95)-(ABS(CC$90+$C149*CC$95)^2)/4),0)))</f>
        <v>0.8482490625</v>
      </c>
      <c r="CD149" s="171" t="n">
        <f aca="false">$C$11*(IF((CD$90+$C149*CD$95)&lt;-2,1,IF(CD$90&lt;0,(ABS(CD$90+$C149*CD$95)-(ABS(CD$90+$C149*CD$95)^2)/4),0)))</f>
        <v>0.808955182291667</v>
      </c>
      <c r="CE149" s="171" t="n">
        <f aca="false">$C$11*(IF((CE$90+$C149*CE$95)&lt;-2,1,IF(CE$90&lt;0,(ABS(CE$90+$C149*CE$95)-(ABS(CE$90+$C149*CE$95)^2)/4),0)))</f>
        <v>0.76874</v>
      </c>
      <c r="CF149" s="171" t="n">
        <f aca="false">$C$11*(IF((CF$90+$C149*CF$95)&lt;-2,1,IF(CF$90&lt;0,(ABS(CF$90+$C149*CF$95)-(ABS(CF$90+$C149*CF$95)^2)/4),0)))</f>
        <v>0.727603515625</v>
      </c>
      <c r="CG149" s="171" t="n">
        <f aca="false">$C$11*(IF((CG$90+$C149*CG$95)&lt;-2,1,IF(CG$90&lt;0,(ABS(CG$90+$C149*CG$95)-(ABS(CG$90+$C149*CG$95)^2)/4),0)))</f>
        <v>0.685545729166667</v>
      </c>
      <c r="CH149" s="171" t="n">
        <f aca="false">$C$11*(IF((CH$90+$C149*CH$95)&lt;-2,1,IF(CH$90&lt;0,(ABS(CH$90+$C149*CH$95)-(ABS(CH$90+$C149*CH$95)^2)/4),0)))</f>
        <v>0.642566640625</v>
      </c>
      <c r="CI149" s="171" t="n">
        <f aca="false">$C$11*(IF((CI$90+$C149*CI$95)&lt;-2,1,IF(CI$90&lt;0,(ABS(CI$90+$C149*CI$95)-(ABS(CI$90+$C149*CI$95)^2)/4),0)))</f>
        <v>0.59866625</v>
      </c>
      <c r="CJ149" s="171" t="n">
        <f aca="false">$C$11*(IF((CJ$90+$C149*CJ$95)&lt;-2,1,IF(CJ$90&lt;0,(ABS(CJ$90+$C149*CJ$95)-(ABS(CJ$90+$C149*CJ$95)^2)/4),0)))</f>
        <v>0.553844557291667</v>
      </c>
      <c r="CK149" s="171" t="n">
        <f aca="false">$C$11*(IF((CK$90+$C149*CK$95)&lt;-2,1,IF(CK$90&lt;0,(ABS(CK$90+$C149*CK$95)-(ABS(CK$90+$C149*CK$95)^2)/4),0)))</f>
        <v>0.5081015625</v>
      </c>
      <c r="CL149" s="171" t="n">
        <f aca="false">$C$11*(IF((CL$90+$C149*CL$95)&lt;-2,1,IF(CL$90&lt;0,(ABS(CL$90+$C149*CL$95)-(ABS(CL$90+$C149*CL$95)^2)/4),0)))</f>
        <v>0.461437265625</v>
      </c>
      <c r="CM149" s="171" t="n">
        <f aca="false">$C$11*(IF((CM$90+$C149*CM$95)&lt;-2,1,IF(CM$90&lt;0,(ABS(CM$90+$C149*CM$95)-(ABS(CM$90+$C149*CM$95)^2)/4),0)))</f>
        <v>0.413851666666667</v>
      </c>
      <c r="CN149" s="171" t="n">
        <f aca="false">$C$11*(IF((CN$90+$C149*CN$95)&lt;-2,1,IF(CN$90&lt;0,(ABS(CN$90+$C149*CN$95)-(ABS(CN$90+$C149*CN$95)^2)/4),0)))</f>
        <v>0.365344765625</v>
      </c>
      <c r="CO149" s="171" t="n">
        <f aca="false">$C$11*(IF((CO$90+$C149*CO$95)&lt;-2,1,IF(CO$90&lt;0,(ABS(CO$90+$C149*CO$95)-(ABS(CO$90+$C149*CO$95)^2)/4),0)))</f>
        <v>0.3159165625</v>
      </c>
      <c r="CP149" s="171" t="n">
        <f aca="false">$C$11*(IF((CP$90+$C149*CP$95)&lt;-2,1,IF(CP$90&lt;0,(ABS(CP$90+$C149*CP$95)-(ABS(CP$90+$C149*CP$95)^2)/4),0)))</f>
        <v>0.265567057291667</v>
      </c>
      <c r="CQ149" s="171" t="n">
        <f aca="false">$C$11*(IF((CQ$90+$C149*CQ$95)&lt;-2,1,IF(CQ$90&lt;0,(ABS(CQ$90+$C149*CQ$95)-(ABS(CQ$90+$C149*CQ$95)^2)/4),0)))</f>
        <v>0.21429625</v>
      </c>
      <c r="CR149" s="171" t="n">
        <f aca="false">$C$11*(IF((CR$90+$C149*CR$95)&lt;-2,1,IF(CR$90&lt;0,(ABS(CR$90+$C149*CR$95)-(ABS(CR$90+$C149*CR$95)^2)/4),0)))</f>
        <v>0.162104140625</v>
      </c>
      <c r="CS149" s="171" t="n">
        <f aca="false">$C$11*(IF((CS$90+$C149*CS$95)&lt;-2,1,IF(CS$90&lt;0,(ABS(CS$90+$C149*CS$95)-(ABS(CS$90+$C149*CS$95)^2)/4),0)))</f>
        <v>0.108990729166667</v>
      </c>
      <c r="CT149" s="171" t="n">
        <f aca="false">$C$11*(IF((CT$90+$C149*CT$95)&lt;-2,1,IF(CT$90&lt;0,(ABS(CT$90+$C149*CT$95)-(ABS(CT$90+$C149*CT$95)^2)/4),0)))</f>
        <v>0.0549560156250003</v>
      </c>
      <c r="CU149" s="171" t="n">
        <f aca="false">$C$11*(IF((CU$90+$C149*CU$95)&lt;-2,1,IF(CU$90&lt;0,(ABS(CU$90+$C149*CU$95)-(ABS(CU$90+$C149*CU$95)^2)/4),0)))</f>
        <v>3.33992093241401E-016</v>
      </c>
      <c r="CV149" s="172"/>
      <c r="CW149" s="172"/>
      <c r="CX149" s="172"/>
      <c r="CY149" s="172"/>
      <c r="CZ149" s="172"/>
      <c r="DA149" s="172"/>
      <c r="DB149" s="172"/>
      <c r="DC149" s="172"/>
      <c r="DD149" s="172"/>
      <c r="DE149" s="172"/>
      <c r="DF149" s="172"/>
      <c r="DG149" s="172"/>
      <c r="DH149" s="172"/>
      <c r="DI149" s="172"/>
      <c r="DJ149" s="172"/>
      <c r="DK149" s="172"/>
      <c r="DL149" s="172"/>
      <c r="DM149" s="172"/>
      <c r="DN149" s="172"/>
      <c r="DO149" s="172"/>
      <c r="DP149" s="1"/>
    </row>
    <row r="150" customFormat="false" ht="12.75" hidden="false" customHeight="true" outlineLevel="0" collapsed="false">
      <c r="A150" s="48"/>
      <c r="B150" s="48"/>
      <c r="C150" s="171" t="n">
        <v>0.83</v>
      </c>
      <c r="D150" s="171" t="n">
        <f aca="false">$C$11</f>
        <v>1.66666666666667</v>
      </c>
      <c r="E150" s="171" t="n">
        <f aca="false">$C$11*(IF((E$90+$C150*E$95)&lt;-2,1,IF(E$90&lt;0,(ABS(E$90+$C150*E$95)-(ABS(E$90+$C150*E$95)^2)/4),0)))</f>
        <v>1.66666666666667</v>
      </c>
      <c r="F150" s="171" t="n">
        <f aca="false">$C$11*(IF((F$90+$C150*F$95)&lt;-2,1,IF(F$90&lt;0,(ABS(F$90+$C150*F$95)-(ABS(F$90+$C150*F$95)^2)/4),0)))</f>
        <v>1.66666666666667</v>
      </c>
      <c r="G150" s="171" t="n">
        <f aca="false">$C$11*(IF((G$90+$C150*G$95)&lt;-2,1,IF(G$90&lt;0,(ABS(G$90+$C150*G$95)-(ABS(G$90+$C150*G$95)^2)/4),0)))</f>
        <v>1.66666666666667</v>
      </c>
      <c r="H150" s="171" t="n">
        <f aca="false">$C$11*(IF((H$90+$C150*H$95)&lt;-2,1,IF(H$90&lt;0,(ABS(H$90+$C150*H$95)-(ABS(H$90+$C150*H$95)^2)/4),0)))</f>
        <v>1.66666666666667</v>
      </c>
      <c r="I150" s="171" t="n">
        <f aca="false">$C$11*(IF((I$90+$C150*I$95)&lt;-2,1,IF(I$90&lt;0,(ABS(I$90+$C150*I$95)-(ABS(I$90+$C150*I$95)^2)/4),0)))</f>
        <v>1.66666666666667</v>
      </c>
      <c r="J150" s="171" t="n">
        <f aca="false">$C$11*(IF((J$90+$C150*J$95)&lt;-2,1,IF(J$90&lt;0,(ABS(J$90+$C150*J$95)-(ABS(J$90+$C150*J$95)^2)/4),0)))</f>
        <v>1.66666666666667</v>
      </c>
      <c r="K150" s="171" t="n">
        <f aca="false">$C$11*(IF((K$90+$C150*K$95)&lt;-2,1,IF(K$90&lt;0,(ABS(K$90+$C150*K$95)-(ABS(K$90+$C150*K$95)^2)/4),0)))</f>
        <v>1.66666666666667</v>
      </c>
      <c r="L150" s="171" t="n">
        <f aca="false">$C$11*(IF((L$90+$C150*L$95)&lt;-2,1,IF(L$90&lt;0,(ABS(L$90+$C150*L$95)-(ABS(L$90+$C150*L$95)^2)/4),0)))</f>
        <v>1.66666666666667</v>
      </c>
      <c r="M150" s="171" t="n">
        <f aca="false">$C$11*(IF((M$90+$C150*M$95)&lt;-2,1,IF(M$90&lt;0,(ABS(M$90+$C150*M$95)-(ABS(M$90+$C150*M$95)^2)/4),0)))</f>
        <v>1.66666666666667</v>
      </c>
      <c r="N150" s="171" t="n">
        <f aca="false">$C$11*(IF((N$90+$C150*N$95)&lt;-2,1,IF(N$90&lt;0,(ABS(N$90+$C150*N$95)-(ABS(N$90+$C150*N$95)^2)/4),0)))</f>
        <v>1.66666666666667</v>
      </c>
      <c r="O150" s="171" t="n">
        <f aca="false">$C$11*(IF((O$90+$C150*O$95)&lt;-2,1,IF(O$90&lt;0,(ABS(O$90+$C150*O$95)-(ABS(O$90+$C150*O$95)^2)/4),0)))</f>
        <v>1.66666666666667</v>
      </c>
      <c r="P150" s="171" t="n">
        <f aca="false">$C$11*(IF((P$90+$C150*P$95)&lt;-2,1,IF(P$90&lt;0,(ABS(P$90+$C150*P$95)-(ABS(P$90+$C150*P$95)^2)/4),0)))</f>
        <v>1.66666666666667</v>
      </c>
      <c r="Q150" s="171" t="n">
        <f aca="false">$C$11*(IF((Q$90+$C150*Q$95)&lt;-2,1,IF(Q$90&lt;0,(ABS(Q$90+$C150*Q$95)-(ABS(Q$90+$C150*Q$95)^2)/4),0)))</f>
        <v>1.66666666666667</v>
      </c>
      <c r="R150" s="171" t="n">
        <f aca="false">$C$11*(IF((R$90+$C150*R$95)&lt;-2,1,IF(R$90&lt;0,(ABS(R$90+$C150*R$95)-(ABS(R$90+$C150*R$95)^2)/4),0)))</f>
        <v>1.66666666666667</v>
      </c>
      <c r="S150" s="171" t="n">
        <f aca="false">$C$11*(IF((S$90+$C150*S$95)&lt;-2,1,IF(S$90&lt;0,(ABS(S$90+$C150*S$95)-(ABS(S$90+$C150*S$95)^2)/4),0)))</f>
        <v>1.66666666666667</v>
      </c>
      <c r="T150" s="171" t="n">
        <f aca="false">$C$11*(IF((T$90+$C150*T$95)&lt;-2,1,IF(T$90&lt;0,(ABS(T$90+$C150*T$95)-(ABS(T$90+$C150*T$95)^2)/4),0)))</f>
        <v>1.66666666666667</v>
      </c>
      <c r="U150" s="171" t="n">
        <f aca="false">$C$11*(IF((U$90+$C150*U$95)&lt;-2,1,IF(U$90&lt;0,(ABS(U$90+$C150*U$95)-(ABS(U$90+$C150*U$95)^2)/4),0)))</f>
        <v>1.66666666666667</v>
      </c>
      <c r="V150" s="171" t="n">
        <f aca="false">$C$11*(IF((V$90+$C150*V$95)&lt;-2,1,IF(V$90&lt;0,(ABS(V$90+$C150*V$95)-(ABS(V$90+$C150*V$95)^2)/4),0)))</f>
        <v>1.66666666666667</v>
      </c>
      <c r="W150" s="171" t="n">
        <f aca="false">$C$11*(IF((W$90+$C150*W$95)&lt;-2,1,IF(W$90&lt;0,(ABS(W$90+$C150*W$95)-(ABS(W$90+$C150*W$95)^2)/4),0)))</f>
        <v>1.66666666666667</v>
      </c>
      <c r="X150" s="171" t="n">
        <f aca="false">$C$11*(IF((X$90+$C150*X$95)&lt;-2,1,IF(X$90&lt;0,(ABS(X$90+$C150*X$95)-(ABS(X$90+$C150*X$95)^2)/4),0)))</f>
        <v>1.66666666666667</v>
      </c>
      <c r="Y150" s="171" t="n">
        <f aca="false">$C$11*(IF((Y$90+$C150*Y$95)&lt;-2,1,IF(Y$90&lt;0,(ABS(Y$90+$C150*Y$95)-(ABS(Y$90+$C150*Y$95)^2)/4),0)))</f>
        <v>1.66666666666667</v>
      </c>
      <c r="Z150" s="171" t="n">
        <f aca="false">$C$11*(IF((Z$90+$C150*Z$95)&lt;-2,1,IF(Z$90&lt;0,(ABS(Z$90+$C150*Z$95)-(ABS(Z$90+$C150*Z$95)^2)/4),0)))</f>
        <v>1.66666666666667</v>
      </c>
      <c r="AA150" s="171" t="n">
        <f aca="false">$C$11*(IF((AA$90+$C150*AA$95)&lt;-2,1,IF(AA$90&lt;0,(ABS(AA$90+$C150*AA$95)-(ABS(AA$90+$C150*AA$95)^2)/4),0)))</f>
        <v>1.66666666666667</v>
      </c>
      <c r="AB150" s="171" t="n">
        <f aca="false">$C$11*(IF((AB$90+$C150*AB$95)&lt;-2,1,IF(AB$90&lt;0,(ABS(AB$90+$C150*AB$95)-(ABS(AB$90+$C150*AB$95)^2)/4),0)))</f>
        <v>1.66666666666667</v>
      </c>
      <c r="AC150" s="171" t="n">
        <f aca="false">$C$11*(IF((AC$90+$C150*AC$95)&lt;-2,1,IF(AC$90&lt;0,(ABS(AC$90+$C150*AC$95)-(ABS(AC$90+$C150*AC$95)^2)/4),0)))</f>
        <v>1.66640363932292</v>
      </c>
      <c r="AD150" s="171" t="n">
        <f aca="false">$C$11*(IF((AD$90+$C150*AD$95)&lt;-2,1,IF(AD$90&lt;0,(ABS(AD$90+$C150*AD$95)-(ABS(AD$90+$C150*AD$95)^2)/4),0)))</f>
        <v>1.66534830729167</v>
      </c>
      <c r="AE150" s="171" t="n">
        <f aca="false">$C$11*(IF((AE$90+$C150*AE$95)&lt;-2,1,IF(AE$90&lt;0,(ABS(AE$90+$C150*AE$95)-(ABS(AE$90+$C150*AE$95)^2)/4),0)))</f>
        <v>1.66348567057292</v>
      </c>
      <c r="AF150" s="171" t="n">
        <f aca="false">$C$11*(IF((AF$90+$C150*AF$95)&lt;-2,1,IF(AF$90&lt;0,(ABS(AF$90+$C150*AF$95)-(ABS(AF$90+$C150*AF$95)^2)/4),0)))</f>
        <v>1.66081572916667</v>
      </c>
      <c r="AG150" s="171" t="n">
        <f aca="false">$C$11*(IF((AG$90+$C150*AG$95)&lt;-2,1,IF(AG$90&lt;0,(ABS(AG$90+$C150*AG$95)-(ABS(AG$90+$C150*AG$95)^2)/4),0)))</f>
        <v>1.65733848307292</v>
      </c>
      <c r="AH150" s="171" t="n">
        <f aca="false">$C$11*(IF((AH$90+$C150*AH$95)&lt;-2,1,IF(AH$90&lt;0,(ABS(AH$90+$C150*AH$95)-(ABS(AH$90+$C150*AH$95)^2)/4),0)))</f>
        <v>1.65305393229167</v>
      </c>
      <c r="AI150" s="171" t="n">
        <f aca="false">$C$11*(IF((AI$90+$C150*AI$95)&lt;-2,1,IF(AI$90&lt;0,(ABS(AI$90+$C150*AI$95)-(ABS(AI$90+$C150*AI$95)^2)/4),0)))</f>
        <v>1.64796207682292</v>
      </c>
      <c r="AJ150" s="171" t="n">
        <f aca="false">$C$11*(IF((AJ$90+$C150*AJ$95)&lt;-2,1,IF(AJ$90&lt;0,(ABS(AJ$90+$C150*AJ$95)-(ABS(AJ$90+$C150*AJ$95)^2)/4),0)))</f>
        <v>1.64206291666667</v>
      </c>
      <c r="AK150" s="171" t="n">
        <f aca="false">$C$11*(IF((AK$90+$C150*AK$95)&lt;-2,1,IF(AK$90&lt;0,(ABS(AK$90+$C150*AK$95)-(ABS(AK$90+$C150*AK$95)^2)/4),0)))</f>
        <v>1.63535645182292</v>
      </c>
      <c r="AL150" s="171" t="n">
        <f aca="false">$C$11*(IF((AL$90+$C150*AL$95)&lt;-2,1,IF(AL$90&lt;0,(ABS(AL$90+$C150*AL$95)-(ABS(AL$90+$C150*AL$95)^2)/4),0)))</f>
        <v>1.62784268229167</v>
      </c>
      <c r="AM150" s="171" t="n">
        <f aca="false">$C$11*(IF((AM$90+$C150*AM$95)&lt;-2,1,IF(AM$90&lt;0,(ABS(AM$90+$C150*AM$95)-(ABS(AM$90+$C150*AM$95)^2)/4),0)))</f>
        <v>1.61952160807292</v>
      </c>
      <c r="AN150" s="171" t="n">
        <f aca="false">$C$11*(IF((AN$90+$C150*AN$95)&lt;-2,1,IF(AN$90&lt;0,(ABS(AN$90+$C150*AN$95)-(ABS(AN$90+$C150*AN$95)^2)/4),0)))</f>
        <v>1.61039322916667</v>
      </c>
      <c r="AO150" s="171" t="n">
        <f aca="false">$C$11*(IF((AO$90+$C150*AO$95)&lt;-2,1,IF(AO$90&lt;0,(ABS(AO$90+$C150*AO$95)-(ABS(AO$90+$C150*AO$95)^2)/4),0)))</f>
        <v>1.60045754557292</v>
      </c>
      <c r="AP150" s="171" t="n">
        <f aca="false">$C$11*(IF((AP$90+$C150*AP$95)&lt;-2,1,IF(AP$90&lt;0,(ABS(AP$90+$C150*AP$95)-(ABS(AP$90+$C150*AP$95)^2)/4),0)))</f>
        <v>1.58971455729167</v>
      </c>
      <c r="AQ150" s="171" t="n">
        <f aca="false">$C$11*(IF((AQ$90+$C150*AQ$95)&lt;-2,1,IF(AQ$90&lt;0,(ABS(AQ$90+$C150*AQ$95)-(ABS(AQ$90+$C150*AQ$95)^2)/4),0)))</f>
        <v>1.57816426432292</v>
      </c>
      <c r="AR150" s="171" t="n">
        <f aca="false">$C$11*(IF((AR$90+$C150*AR$95)&lt;-2,1,IF(AR$90&lt;0,(ABS(AR$90+$C150*AR$95)-(ABS(AR$90+$C150*AR$95)^2)/4),0)))</f>
        <v>1.55264176432292</v>
      </c>
      <c r="AS150" s="171" t="n">
        <f aca="false">$C$11*(IF((AS$90+$C150*AS$95)&lt;-2,1,IF(AS$90&lt;0,(ABS(AS$90+$C150*AS$95)-(ABS(AS$90+$C150*AS$95)^2)/4),0)))</f>
        <v>1.52389004557292</v>
      </c>
      <c r="AT150" s="171" t="n">
        <f aca="false">$C$11*(IF((AT$90+$C150*AT$95)&lt;-2,1,IF(AT$90&lt;0,(ABS(AT$90+$C150*AT$95)-(ABS(AT$90+$C150*AT$95)^2)/4),0)))</f>
        <v>1.49190910807292</v>
      </c>
      <c r="AU150" s="171" t="n">
        <f aca="false">$C$11*(IF((AU$90+$C150*AU$95)&lt;-2,1,IF(AU$90&lt;0,(ABS(AU$90+$C150*AU$95)-(ABS(AU$90+$C150*AU$95)^2)/4),0)))</f>
        <v>1.45669895182292</v>
      </c>
      <c r="AV150" s="171" t="n">
        <f aca="false">$C$11*(IF((AV$90+$C150*AV$95)&lt;-2,1,IF(AV$90&lt;0,(ABS(AV$90+$C150*AV$95)-(ABS(AV$90+$C150*AV$95)^2)/4),0)))</f>
        <v>1.41825957682292</v>
      </c>
      <c r="AW150" s="171" t="n">
        <f aca="false">$C$11*(IF((AW$90+$C150*AW$95)&lt;-2,1,IF(AW$90&lt;0,(ABS(AW$90+$C150*AW$95)-(ABS(AW$90+$C150*AW$95)^2)/4),0)))</f>
        <v>1.37659098307292</v>
      </c>
      <c r="AX150" s="171" t="n">
        <f aca="false">$C$11*(IF((AX$90+$C150*AX$95)&lt;-2,1,IF(AX$90&lt;0,(ABS(AX$90+$C150*AX$95)-(ABS(AX$90+$C150*AX$95)^2)/4),0)))</f>
        <v>1.33169317057292</v>
      </c>
      <c r="AY150" s="171" t="n">
        <f aca="false">$C$11*(IF((AY$90+$C150*AY$95)&lt;-2,1,IF(AY$90&lt;0,(ABS(AY$90+$C150*AY$95)-(ABS(AY$90+$C150*AY$95)^2)/4),0)))</f>
        <v>1.28356613932292</v>
      </c>
      <c r="AZ150" s="171" t="n">
        <f aca="false">$C$11*(IF((AZ$90+$C150*AZ$95)&lt;-2,1,IF(AZ$90&lt;0,(ABS(AZ$90+$C150*AZ$95)-(ABS(AZ$90+$C150*AZ$95)^2)/4),0)))</f>
        <v>1.23220988932292</v>
      </c>
      <c r="BA150" s="171" t="n">
        <f aca="false">$C$11*(IF((BA$90+$C150*BA$95)&lt;-2,1,IF(BA$90&lt;0,(ABS(BA$90+$C150*BA$95)-(ABS(BA$90+$C150*BA$95)^2)/4),0)))</f>
        <v>1.17762442057292</v>
      </c>
      <c r="BB150" s="171" t="n">
        <f aca="false">$C$11*(IF((BB$90+$C150*BB$95)&lt;-2,1,IF(BB$90&lt;0,(ABS(BB$90+$C150*BB$95)-(ABS(BB$90+$C150*BB$95)^2)/4),0)))</f>
        <v>1.11980973307292</v>
      </c>
      <c r="BC150" s="171" t="n">
        <f aca="false">$C$11*(IF((BC$90+$C150*BC$95)&lt;-2,1,IF(BC$90&lt;0,(ABS(BC$90+$C150*BC$95)-(ABS(BC$90+$C150*BC$95)^2)/4),0)))</f>
        <v>1.05876582682292</v>
      </c>
      <c r="BD150" s="171" t="n">
        <f aca="false">$C$11*(IF((BD$90+$C150*BD$95)&lt;-2,1,IF(BD$90&lt;0,(ABS(BD$90+$C150*BD$95)-(ABS(BD$90+$C150*BD$95)^2)/4),0)))</f>
        <v>0.994492701822916</v>
      </c>
      <c r="BE150" s="171" t="n">
        <f aca="false">$C$11*(IF((BE$90+$C150*BE$95)&lt;-2,1,IF(BE$90&lt;0,(ABS(BE$90+$C150*BE$95)-(ABS(BE$90+$C150*BE$95)^2)/4),0)))</f>
        <v>0.926990358072915</v>
      </c>
      <c r="BF150" s="171" t="n">
        <f aca="false">$C$11*(IF((BF$90+$C150*BF$95)&lt;-2,1,IF(BF$90&lt;0,(ABS(BF$90+$C150*BF$95)-(ABS(BF$90+$C150*BF$95)^2)/4),0)))</f>
        <v>0.856258795572916</v>
      </c>
      <c r="BG150" s="171" t="n">
        <f aca="false">$C$11*(IF((BG$90+$C150*BG$95)&lt;-2,1,IF(BG$90&lt;0,(ABS(BG$90+$C150*BG$95)-(ABS(BG$90+$C150*BG$95)^2)/4),0)))</f>
        <v>0.84415625</v>
      </c>
      <c r="BH150" s="171" t="n">
        <f aca="false">$C$11*(IF((BH$90+$C150*BH$95)&lt;-2,1,IF(BH$90&lt;0,(ABS(BH$90+$C150*BH$95)-(ABS(BH$90+$C150*BH$95)^2)/4),0)))</f>
        <v>0.84415625</v>
      </c>
      <c r="BI150" s="171" t="n">
        <f aca="false">$C$11*(IF((BI$90+$C150*BI$95)&lt;-2,1,IF(BI$90&lt;0,(ABS(BI$90+$C150*BI$95)-(ABS(BI$90+$C150*BI$95)^2)/4),0)))</f>
        <v>0.84415625</v>
      </c>
      <c r="BJ150" s="171" t="n">
        <f aca="false">$C$11*(IF((BJ$90+$C150*BJ$95)&lt;-2,1,IF(BJ$90&lt;0,(ABS(BJ$90+$C150*BJ$95)-(ABS(BJ$90+$C150*BJ$95)^2)/4),0)))</f>
        <v>0.84415625</v>
      </c>
      <c r="BK150" s="171" t="n">
        <f aca="false">$C$11*(IF((BK$90+$C150*BK$95)&lt;-2,1,IF(BK$90&lt;0,(ABS(BK$90+$C150*BK$95)-(ABS(BK$90+$C150*BK$95)^2)/4),0)))</f>
        <v>0.84415625</v>
      </c>
      <c r="BL150" s="171" t="n">
        <f aca="false">$C$11*(IF((BL$90+$C150*BL$95)&lt;-2,1,IF(BL$90&lt;0,(ABS(BL$90+$C150*BL$95)-(ABS(BL$90+$C150*BL$95)^2)/4),0)))</f>
        <v>0.84415625</v>
      </c>
      <c r="BM150" s="171" t="n">
        <f aca="false">$C$11*(IF((BM$90+$C150*BM$95)&lt;-2,1,IF(BM$90&lt;0,(ABS(BM$90+$C150*BM$95)-(ABS(BM$90+$C150*BM$95)^2)/4),0)))</f>
        <v>0.84415625</v>
      </c>
      <c r="BN150" s="171" t="n">
        <f aca="false">$C$11*(IF((BN$90+$C150*BN$95)&lt;-2,1,IF(BN$90&lt;0,(ABS(BN$90+$C150*BN$95)-(ABS(BN$90+$C150*BN$95)^2)/4),0)))</f>
        <v>0.84415625</v>
      </c>
      <c r="BO150" s="171" t="n">
        <f aca="false">$C$11*(IF((BO$90+$C150*BO$95)&lt;-2,1,IF(BO$90&lt;0,(ABS(BO$90+$C150*BO$95)-(ABS(BO$90+$C150*BO$95)^2)/4),0)))</f>
        <v>0.84415625</v>
      </c>
      <c r="BP150" s="171" t="n">
        <f aca="false">$C$11*(IF((BP$90+$C150*BP$95)&lt;-2,1,IF(BP$90&lt;0,(ABS(BP$90+$C150*BP$95)-(ABS(BP$90+$C150*BP$95)^2)/4),0)))</f>
        <v>0.84415625</v>
      </c>
      <c r="BQ150" s="171" t="n">
        <f aca="false">$C$11*(IF((BQ$90+$C150*BQ$95)&lt;-2,1,IF(BQ$90&lt;0,(ABS(BQ$90+$C150*BQ$95)-(ABS(BQ$90+$C150*BQ$95)^2)/4),0)))</f>
        <v>0.84415625</v>
      </c>
      <c r="BR150" s="171" t="n">
        <f aca="false">$C$11*(IF((BR$90+$C150*BR$95)&lt;-2,1,IF(BR$90&lt;0,(ABS(BR$90+$C150*BR$95)-(ABS(BR$90+$C150*BR$95)^2)/4),0)))</f>
        <v>0.84415625</v>
      </c>
      <c r="BS150" s="171" t="n">
        <f aca="false">$C$11*(IF((BS$90+$C150*BS$95)&lt;-2,1,IF(BS$90&lt;0,(ABS(BS$90+$C150*BS$95)-(ABS(BS$90+$C150*BS$95)^2)/4),0)))</f>
        <v>0.84415625</v>
      </c>
      <c r="BT150" s="171" t="n">
        <f aca="false">$C$11*(IF((BT$90+$C150*BT$95)&lt;-2,1,IF(BT$90&lt;0,(ABS(BT$90+$C150*BT$95)-(ABS(BT$90+$C150*BT$95)^2)/4),0)))</f>
        <v>0.84415625</v>
      </c>
      <c r="BU150" s="171" t="n">
        <f aca="false">$C$11*(IF((BU$90+$C150*BU$95)&lt;-2,1,IF(BU$90&lt;0,(ABS(BU$90+$C150*BU$95)-(ABS(BU$90+$C150*BU$95)^2)/4),0)))</f>
        <v>0.84415625</v>
      </c>
      <c r="BV150" s="171" t="n">
        <f aca="false">$C$11*(IF((BV$90+$C150*BV$95)&lt;-2,1,IF(BV$90&lt;0,(ABS(BV$90+$C150*BV$95)-(ABS(BV$90+$C150*BV$95)^2)/4),0)))</f>
        <v>0.84415625</v>
      </c>
      <c r="BW150" s="171" t="n">
        <f aca="false">$C$11*(IF((BW$90+$C150*BW$95)&lt;-2,1,IF(BW$90&lt;0,(ABS(BW$90+$C150*BW$95)-(ABS(BW$90+$C150*BW$95)^2)/4),0)))</f>
        <v>0.84415625</v>
      </c>
      <c r="BX150" s="171" t="n">
        <f aca="false">$C$11*(IF((BX$90+$C150*BX$95)&lt;-2,1,IF(BX$90&lt;0,(ABS(BX$90+$C150*BX$95)-(ABS(BX$90+$C150*BX$95)^2)/4),0)))</f>
        <v>0.84415625</v>
      </c>
      <c r="BY150" s="171" t="n">
        <f aca="false">$C$11*(IF((BY$90+$C150*BY$95)&lt;-2,1,IF(BY$90&lt;0,(ABS(BY$90+$C150*BY$95)-(ABS(BY$90+$C150*BY$95)^2)/4),0)))</f>
        <v>0.84415625</v>
      </c>
      <c r="BZ150" s="171" t="n">
        <f aca="false">$C$11*(IF((BZ$90+$C150*BZ$95)&lt;-2,1,IF(BZ$90&lt;0,(ABS(BZ$90+$C150*BZ$95)-(ABS(BZ$90+$C150*BZ$95)^2)/4),0)))</f>
        <v>0.84415625</v>
      </c>
      <c r="CA150" s="171" t="n">
        <f aca="false">$C$11*(IF((CA$90+$C150*CA$95)&lt;-2,1,IF(CA$90&lt;0,(ABS(CA$90+$C150*CA$95)-(ABS(CA$90+$C150*CA$95)^2)/4),0)))</f>
        <v>0.84415625</v>
      </c>
      <c r="CB150" s="171" t="n">
        <f aca="false">$C$11*(IF((CB$90+$C150*CB$95)&lt;-2,1,IF(CB$90&lt;0,(ABS(CB$90+$C150*CB$95)-(ABS(CB$90+$C150*CB$95)^2)/4),0)))</f>
        <v>0.808955182291667</v>
      </c>
      <c r="CC150" s="171" t="n">
        <f aca="false">$C$11*(IF((CC$90+$C150*CC$95)&lt;-2,1,IF(CC$90&lt;0,(ABS(CC$90+$C150*CC$95)-(ABS(CC$90+$C150*CC$95)^2)/4),0)))</f>
        <v>0.7730165625</v>
      </c>
      <c r="CD150" s="171" t="n">
        <f aca="false">$C$11*(IF((CD$90+$C150*CD$95)&lt;-2,1,IF(CD$90&lt;0,(ABS(CD$90+$C150*CD$95)-(ABS(CD$90+$C150*CD$95)^2)/4),0)))</f>
        <v>0.736340390625001</v>
      </c>
      <c r="CE150" s="171" t="n">
        <f aca="false">$C$11*(IF((CE$90+$C150*CE$95)&lt;-2,1,IF(CE$90&lt;0,(ABS(CE$90+$C150*CE$95)-(ABS(CE$90+$C150*CE$95)^2)/4),0)))</f>
        <v>0.698926666666667</v>
      </c>
      <c r="CF150" s="171" t="n">
        <f aca="false">$C$11*(IF((CF$90+$C150*CF$95)&lt;-2,1,IF(CF$90&lt;0,(ABS(CF$90+$C150*CF$95)-(ABS(CF$90+$C150*CF$95)^2)/4),0)))</f>
        <v>0.660775390625</v>
      </c>
      <c r="CG150" s="171" t="n">
        <f aca="false">$C$11*(IF((CG$90+$C150*CG$95)&lt;-2,1,IF(CG$90&lt;0,(ABS(CG$90+$C150*CG$95)-(ABS(CG$90+$C150*CG$95)^2)/4),0)))</f>
        <v>0.6218865625</v>
      </c>
      <c r="CH150" s="171" t="n">
        <f aca="false">$C$11*(IF((CH$90+$C150*CH$95)&lt;-2,1,IF(CH$90&lt;0,(ABS(CH$90+$C150*CH$95)-(ABS(CH$90+$C150*CH$95)^2)/4),0)))</f>
        <v>0.582260182291667</v>
      </c>
      <c r="CI150" s="171" t="n">
        <f aca="false">$C$11*(IF((CI$90+$C150*CI$95)&lt;-2,1,IF(CI$90&lt;0,(ABS(CI$90+$C150*CI$95)-(ABS(CI$90+$C150*CI$95)^2)/4),0)))</f>
        <v>0.541896250000001</v>
      </c>
      <c r="CJ150" s="171" t="n">
        <f aca="false">$C$11*(IF((CJ$90+$C150*CJ$95)&lt;-2,1,IF(CJ$90&lt;0,(ABS(CJ$90+$C150*CJ$95)-(ABS(CJ$90+$C150*CJ$95)^2)/4),0)))</f>
        <v>0.500794765625001</v>
      </c>
      <c r="CK150" s="171" t="n">
        <f aca="false">$C$11*(IF((CK$90+$C150*CK$95)&lt;-2,1,IF(CK$90&lt;0,(ABS(CK$90+$C150*CK$95)-(ABS(CK$90+$C150*CK$95)^2)/4),0)))</f>
        <v>0.458955729166667</v>
      </c>
      <c r="CL150" s="171" t="n">
        <f aca="false">$C$11*(IF((CL$90+$C150*CL$95)&lt;-2,1,IF(CL$90&lt;0,(ABS(CL$90+$C150*CL$95)-(ABS(CL$90+$C150*CL$95)^2)/4),0)))</f>
        <v>0.416379140625001</v>
      </c>
      <c r="CM150" s="171" t="n">
        <f aca="false">$C$11*(IF((CM$90+$C150*CM$95)&lt;-2,1,IF(CM$90&lt;0,(ABS(CM$90+$C150*CM$95)-(ABS(CM$90+$C150*CM$95)^2)/4),0)))</f>
        <v>0.373065</v>
      </c>
      <c r="CN150" s="171" t="n">
        <f aca="false">$C$11*(IF((CN$90+$C150*CN$95)&lt;-2,1,IF(CN$90&lt;0,(ABS(CN$90+$C150*CN$95)-(ABS(CN$90+$C150*CN$95)^2)/4),0)))</f>
        <v>0.329013307291667</v>
      </c>
      <c r="CO150" s="171" t="n">
        <f aca="false">$C$11*(IF((CO$90+$C150*CO$95)&lt;-2,1,IF(CO$90&lt;0,(ABS(CO$90+$C150*CO$95)-(ABS(CO$90+$C150*CO$95)^2)/4),0)))</f>
        <v>0.2842240625</v>
      </c>
      <c r="CP150" s="171" t="n">
        <f aca="false">$C$11*(IF((CP$90+$C150*CP$95)&lt;-2,1,IF(CP$90&lt;0,(ABS(CP$90+$C150*CP$95)-(ABS(CP$90+$C150*CP$95)^2)/4),0)))</f>
        <v>0.238697265625</v>
      </c>
      <c r="CQ150" s="171" t="n">
        <f aca="false">$C$11*(IF((CQ$90+$C150*CQ$95)&lt;-2,1,IF(CQ$90&lt;0,(ABS(CQ$90+$C150*CQ$95)-(ABS(CQ$90+$C150*CQ$95)^2)/4),0)))</f>
        <v>0.192432916666667</v>
      </c>
      <c r="CR150" s="171" t="n">
        <f aca="false">$C$11*(IF((CR$90+$C150*CR$95)&lt;-2,1,IF(CR$90&lt;0,(ABS(CR$90+$C150*CR$95)-(ABS(CR$90+$C150*CR$95)^2)/4),0)))</f>
        <v>0.145431015625</v>
      </c>
      <c r="CS150" s="171" t="n">
        <f aca="false">$C$11*(IF((CS$90+$C150*CS$95)&lt;-2,1,IF(CS$90&lt;0,(ABS(CS$90+$C150*CS$95)-(ABS(CS$90+$C150*CS$95)^2)/4),0)))</f>
        <v>0.0976915625000003</v>
      </c>
      <c r="CT150" s="171" t="n">
        <f aca="false">$C$11*(IF((CT$90+$C150*CT$95)&lt;-2,1,IF(CT$90&lt;0,(ABS(CT$90+$C150*CT$95)-(ABS(CT$90+$C150*CT$95)^2)/4),0)))</f>
        <v>0.049214557291667</v>
      </c>
      <c r="CU150" s="171" t="n">
        <f aca="false">$C$11*(IF((CU$90+$C150*CU$95)&lt;-2,1,IF(CU$90&lt;0,(ABS(CU$90+$C150*CU$95)-(ABS(CU$90+$C150*CU$95)^2)/4),0)))</f>
        <v>2.98835030794938E-016</v>
      </c>
      <c r="CV150" s="172"/>
      <c r="CW150" s="172"/>
      <c r="CX150" s="172"/>
      <c r="CY150" s="172"/>
      <c r="CZ150" s="172"/>
      <c r="DA150" s="172"/>
      <c r="DB150" s="172"/>
      <c r="DC150" s="172"/>
      <c r="DD150" s="172"/>
      <c r="DE150" s="172"/>
      <c r="DF150" s="172"/>
      <c r="DG150" s="172"/>
      <c r="DH150" s="172"/>
      <c r="DI150" s="172"/>
      <c r="DJ150" s="172"/>
      <c r="DK150" s="172"/>
      <c r="DL150" s="172"/>
      <c r="DM150" s="172"/>
      <c r="DN150" s="172"/>
      <c r="DO150" s="172"/>
      <c r="DP150" s="1"/>
    </row>
    <row r="151" customFormat="false" ht="12.75" hidden="false" customHeight="true" outlineLevel="0" collapsed="false">
      <c r="A151" s="48"/>
      <c r="B151" s="48"/>
      <c r="C151" s="171" t="n">
        <v>0.85</v>
      </c>
      <c r="D151" s="171" t="n">
        <f aca="false">$C$11</f>
        <v>1.66666666666667</v>
      </c>
      <c r="E151" s="171" t="n">
        <f aca="false">$C$11*(IF((E$90+$C151*E$95)&lt;-2,1,IF(E$90&lt;0,(ABS(E$90+$C151*E$95)-(ABS(E$90+$C151*E$95)^2)/4),0)))</f>
        <v>1.66666666666667</v>
      </c>
      <c r="F151" s="171" t="n">
        <f aca="false">$C$11*(IF((F$90+$C151*F$95)&lt;-2,1,IF(F$90&lt;0,(ABS(F$90+$C151*F$95)-(ABS(F$90+$C151*F$95)^2)/4),0)))</f>
        <v>1.66666666666667</v>
      </c>
      <c r="G151" s="171" t="n">
        <f aca="false">$C$11*(IF((G$90+$C151*G$95)&lt;-2,1,IF(G$90&lt;0,(ABS(G$90+$C151*G$95)-(ABS(G$90+$C151*G$95)^2)/4),0)))</f>
        <v>1.66666666666667</v>
      </c>
      <c r="H151" s="171" t="n">
        <f aca="false">$C$11*(IF((H$90+$C151*H$95)&lt;-2,1,IF(H$90&lt;0,(ABS(H$90+$C151*H$95)-(ABS(H$90+$C151*H$95)^2)/4),0)))</f>
        <v>1.66666666666667</v>
      </c>
      <c r="I151" s="171" t="n">
        <f aca="false">$C$11*(IF((I$90+$C151*I$95)&lt;-2,1,IF(I$90&lt;0,(ABS(I$90+$C151*I$95)-(ABS(I$90+$C151*I$95)^2)/4),0)))</f>
        <v>1.66666666666667</v>
      </c>
      <c r="J151" s="171" t="n">
        <f aca="false">$C$11*(IF((J$90+$C151*J$95)&lt;-2,1,IF(J$90&lt;0,(ABS(J$90+$C151*J$95)-(ABS(J$90+$C151*J$95)^2)/4),0)))</f>
        <v>1.66666666666667</v>
      </c>
      <c r="K151" s="171" t="n">
        <f aca="false">$C$11*(IF((K$90+$C151*K$95)&lt;-2,1,IF(K$90&lt;0,(ABS(K$90+$C151*K$95)-(ABS(K$90+$C151*K$95)^2)/4),0)))</f>
        <v>1.66666666666667</v>
      </c>
      <c r="L151" s="171" t="n">
        <f aca="false">$C$11*(IF((L$90+$C151*L$95)&lt;-2,1,IF(L$90&lt;0,(ABS(L$90+$C151*L$95)-(ABS(L$90+$C151*L$95)^2)/4),0)))</f>
        <v>1.66666666666667</v>
      </c>
      <c r="M151" s="171" t="n">
        <f aca="false">$C$11*(IF((M$90+$C151*M$95)&lt;-2,1,IF(M$90&lt;0,(ABS(M$90+$C151*M$95)-(ABS(M$90+$C151*M$95)^2)/4),0)))</f>
        <v>1.66666666666667</v>
      </c>
      <c r="N151" s="171" t="n">
        <f aca="false">$C$11*(IF((N$90+$C151*N$95)&lt;-2,1,IF(N$90&lt;0,(ABS(N$90+$C151*N$95)-(ABS(N$90+$C151*N$95)^2)/4),0)))</f>
        <v>1.66666666666667</v>
      </c>
      <c r="O151" s="171" t="n">
        <f aca="false">$C$11*(IF((O$90+$C151*O$95)&lt;-2,1,IF(O$90&lt;0,(ABS(O$90+$C151*O$95)-(ABS(O$90+$C151*O$95)^2)/4),0)))</f>
        <v>1.66666666666667</v>
      </c>
      <c r="P151" s="171" t="n">
        <f aca="false">$C$11*(IF((P$90+$C151*P$95)&lt;-2,1,IF(P$90&lt;0,(ABS(P$90+$C151*P$95)-(ABS(P$90+$C151*P$95)^2)/4),0)))</f>
        <v>1.66666666666667</v>
      </c>
      <c r="Q151" s="171" t="n">
        <f aca="false">$C$11*(IF((Q$90+$C151*Q$95)&lt;-2,1,IF(Q$90&lt;0,(ABS(Q$90+$C151*Q$95)-(ABS(Q$90+$C151*Q$95)^2)/4),0)))</f>
        <v>1.66666666666667</v>
      </c>
      <c r="R151" s="171" t="n">
        <f aca="false">$C$11*(IF((R$90+$C151*R$95)&lt;-2,1,IF(R$90&lt;0,(ABS(R$90+$C151*R$95)-(ABS(R$90+$C151*R$95)^2)/4),0)))</f>
        <v>1.66666666666667</v>
      </c>
      <c r="S151" s="171" t="n">
        <f aca="false">$C$11*(IF((S$90+$C151*S$95)&lt;-2,1,IF(S$90&lt;0,(ABS(S$90+$C151*S$95)-(ABS(S$90+$C151*S$95)^2)/4),0)))</f>
        <v>1.66666666666667</v>
      </c>
      <c r="T151" s="171" t="n">
        <f aca="false">$C$11*(IF((T$90+$C151*T$95)&lt;-2,1,IF(T$90&lt;0,(ABS(T$90+$C151*T$95)-(ABS(T$90+$C151*T$95)^2)/4),0)))</f>
        <v>1.66666666666667</v>
      </c>
      <c r="U151" s="171" t="n">
        <f aca="false">$C$11*(IF((U$90+$C151*U$95)&lt;-2,1,IF(U$90&lt;0,(ABS(U$90+$C151*U$95)-(ABS(U$90+$C151*U$95)^2)/4),0)))</f>
        <v>1.66666666666667</v>
      </c>
      <c r="V151" s="171" t="n">
        <f aca="false">$C$11*(IF((V$90+$C151*V$95)&lt;-2,1,IF(V$90&lt;0,(ABS(V$90+$C151*V$95)-(ABS(V$90+$C151*V$95)^2)/4),0)))</f>
        <v>1.66666666666667</v>
      </c>
      <c r="W151" s="171" t="n">
        <f aca="false">$C$11*(IF((W$90+$C151*W$95)&lt;-2,1,IF(W$90&lt;0,(ABS(W$90+$C151*W$95)-(ABS(W$90+$C151*W$95)^2)/4),0)))</f>
        <v>1.66666666666667</v>
      </c>
      <c r="X151" s="171" t="n">
        <f aca="false">$C$11*(IF((X$90+$C151*X$95)&lt;-2,1,IF(X$90&lt;0,(ABS(X$90+$C151*X$95)-(ABS(X$90+$C151*X$95)^2)/4),0)))</f>
        <v>1.66666666666667</v>
      </c>
      <c r="Y151" s="171" t="n">
        <f aca="false">$C$11*(IF((Y$90+$C151*Y$95)&lt;-2,1,IF(Y$90&lt;0,(ABS(Y$90+$C151*Y$95)-(ABS(Y$90+$C151*Y$95)^2)/4),0)))</f>
        <v>1.66666666666667</v>
      </c>
      <c r="Z151" s="171" t="n">
        <f aca="false">$C$11*(IF((Z$90+$C151*Z$95)&lt;-2,1,IF(Z$90&lt;0,(ABS(Z$90+$C151*Z$95)-(ABS(Z$90+$C151*Z$95)^2)/4),0)))</f>
        <v>1.66666666666667</v>
      </c>
      <c r="AA151" s="171" t="n">
        <f aca="false">$C$11*(IF((AA$90+$C151*AA$95)&lt;-2,1,IF(AA$90&lt;0,(ABS(AA$90+$C151*AA$95)-(ABS(AA$90+$C151*AA$95)^2)/4),0)))</f>
        <v>1.66666666666667</v>
      </c>
      <c r="AB151" s="171" t="n">
        <f aca="false">$C$11*(IF((AB$90+$C151*AB$95)&lt;-2,1,IF(AB$90&lt;0,(ABS(AB$90+$C151*AB$95)-(ABS(AB$90+$C151*AB$95)^2)/4),0)))</f>
        <v>1.66629166666667</v>
      </c>
      <c r="AC151" s="171" t="n">
        <f aca="false">$C$11*(IF((AC$90+$C151*AC$95)&lt;-2,1,IF(AC$90&lt;0,(ABS(AC$90+$C151*AC$95)-(ABS(AC$90+$C151*AC$95)^2)/4),0)))</f>
        <v>1.66507145182292</v>
      </c>
      <c r="AD151" s="171" t="n">
        <f aca="false">$C$11*(IF((AD$90+$C151*AD$95)&lt;-2,1,IF(AD$90&lt;0,(ABS(AD$90+$C151*AD$95)-(ABS(AD$90+$C151*AD$95)^2)/4),0)))</f>
        <v>1.66300455729167</v>
      </c>
      <c r="AE151" s="171" t="n">
        <f aca="false">$C$11*(IF((AE$90+$C151*AE$95)&lt;-2,1,IF(AE$90&lt;0,(ABS(AE$90+$C151*AE$95)-(ABS(AE$90+$C151*AE$95)^2)/4),0)))</f>
        <v>1.66009098307292</v>
      </c>
      <c r="AF151" s="171" t="n">
        <f aca="false">$C$11*(IF((AF$90+$C151*AF$95)&lt;-2,1,IF(AF$90&lt;0,(ABS(AF$90+$C151*AF$95)-(ABS(AF$90+$C151*AF$95)^2)/4),0)))</f>
        <v>1.65633072916667</v>
      </c>
      <c r="AG151" s="171" t="n">
        <f aca="false">$C$11*(IF((AG$90+$C151*AG$95)&lt;-2,1,IF(AG$90&lt;0,(ABS(AG$90+$C151*AG$95)-(ABS(AG$90+$C151*AG$95)^2)/4),0)))</f>
        <v>1.65172379557292</v>
      </c>
      <c r="AH151" s="171" t="n">
        <f aca="false">$C$11*(IF((AH$90+$C151*AH$95)&lt;-2,1,IF(AH$90&lt;0,(ABS(AH$90+$C151*AH$95)-(ABS(AH$90+$C151*AH$95)^2)/4),0)))</f>
        <v>1.64627018229167</v>
      </c>
      <c r="AI151" s="171" t="n">
        <f aca="false">$C$11*(IF((AI$90+$C151*AI$95)&lt;-2,1,IF(AI$90&lt;0,(ABS(AI$90+$C151*AI$95)-(ABS(AI$90+$C151*AI$95)^2)/4),0)))</f>
        <v>1.63996988932292</v>
      </c>
      <c r="AJ151" s="171" t="n">
        <f aca="false">$C$11*(IF((AJ$90+$C151*AJ$95)&lt;-2,1,IF(AJ$90&lt;0,(ABS(AJ$90+$C151*AJ$95)-(ABS(AJ$90+$C151*AJ$95)^2)/4),0)))</f>
        <v>1.63282291666667</v>
      </c>
      <c r="AK151" s="171" t="n">
        <f aca="false">$C$11*(IF((AK$90+$C151*AK$95)&lt;-2,1,IF(AK$90&lt;0,(ABS(AK$90+$C151*AK$95)-(ABS(AK$90+$C151*AK$95)^2)/4),0)))</f>
        <v>1.62482926432292</v>
      </c>
      <c r="AL151" s="171" t="n">
        <f aca="false">$C$11*(IF((AL$90+$C151*AL$95)&lt;-2,1,IF(AL$90&lt;0,(ABS(AL$90+$C151*AL$95)-(ABS(AL$90+$C151*AL$95)^2)/4),0)))</f>
        <v>1.61598893229167</v>
      </c>
      <c r="AM151" s="171" t="n">
        <f aca="false">$C$11*(IF((AM$90+$C151*AM$95)&lt;-2,1,IF(AM$90&lt;0,(ABS(AM$90+$C151*AM$95)-(ABS(AM$90+$C151*AM$95)^2)/4),0)))</f>
        <v>1.60630192057292</v>
      </c>
      <c r="AN151" s="171" t="n">
        <f aca="false">$C$11*(IF((AN$90+$C151*AN$95)&lt;-2,1,IF(AN$90&lt;0,(ABS(AN$90+$C151*AN$95)-(ABS(AN$90+$C151*AN$95)^2)/4),0)))</f>
        <v>1.59576822916667</v>
      </c>
      <c r="AO151" s="171" t="n">
        <f aca="false">$C$11*(IF((AO$90+$C151*AO$95)&lt;-2,1,IF(AO$90&lt;0,(ABS(AO$90+$C151*AO$95)-(ABS(AO$90+$C151*AO$95)^2)/4),0)))</f>
        <v>1.58438785807292</v>
      </c>
      <c r="AP151" s="171" t="n">
        <f aca="false">$C$11*(IF((AP$90+$C151*AP$95)&lt;-2,1,IF(AP$90&lt;0,(ABS(AP$90+$C151*AP$95)-(ABS(AP$90+$C151*AP$95)^2)/4),0)))</f>
        <v>1.57216080729167</v>
      </c>
      <c r="AQ151" s="171" t="n">
        <f aca="false">$C$11*(IF((AQ$90+$C151*AQ$95)&lt;-2,1,IF(AQ$90&lt;0,(ABS(AQ$90+$C151*AQ$95)-(ABS(AQ$90+$C151*AQ$95)^2)/4),0)))</f>
        <v>1.55908707682292</v>
      </c>
      <c r="AR151" s="171" t="n">
        <f aca="false">$C$11*(IF((AR$90+$C151*AR$95)&lt;-2,1,IF(AR$90&lt;0,(ABS(AR$90+$C151*AR$95)-(ABS(AR$90+$C151*AR$95)^2)/4),0)))</f>
        <v>1.53039957682292</v>
      </c>
      <c r="AS151" s="171" t="n">
        <f aca="false">$C$11*(IF((AS$90+$C151*AS$95)&lt;-2,1,IF(AS$90&lt;0,(ABS(AS$90+$C151*AS$95)-(ABS(AS$90+$C151*AS$95)^2)/4),0)))</f>
        <v>1.49832535807292</v>
      </c>
      <c r="AT151" s="171" t="n">
        <f aca="false">$C$11*(IF((AT$90+$C151*AT$95)&lt;-2,1,IF(AT$90&lt;0,(ABS(AT$90+$C151*AT$95)-(ABS(AT$90+$C151*AT$95)^2)/4),0)))</f>
        <v>1.46286442057292</v>
      </c>
      <c r="AU151" s="171" t="n">
        <f aca="false">$C$11*(IF((AU$90+$C151*AU$95)&lt;-2,1,IF(AU$90&lt;0,(ABS(AU$90+$C151*AU$95)-(ABS(AU$90+$C151*AU$95)^2)/4),0)))</f>
        <v>1.42401676432292</v>
      </c>
      <c r="AV151" s="171" t="n">
        <f aca="false">$C$11*(IF((AV$90+$C151*AV$95)&lt;-2,1,IF(AV$90&lt;0,(ABS(AV$90+$C151*AV$95)-(ABS(AV$90+$C151*AV$95)^2)/4),0)))</f>
        <v>1.38178238932292</v>
      </c>
      <c r="AW151" s="171" t="n">
        <f aca="false">$C$11*(IF((AW$90+$C151*AW$95)&lt;-2,1,IF(AW$90&lt;0,(ABS(AW$90+$C151*AW$95)-(ABS(AW$90+$C151*AW$95)^2)/4),0)))</f>
        <v>1.33616129557292</v>
      </c>
      <c r="AX151" s="171" t="n">
        <f aca="false">$C$11*(IF((AX$90+$C151*AX$95)&lt;-2,1,IF(AX$90&lt;0,(ABS(AX$90+$C151*AX$95)-(ABS(AX$90+$C151*AX$95)^2)/4),0)))</f>
        <v>1.28715348307292</v>
      </c>
      <c r="AY151" s="171" t="n">
        <f aca="false">$C$11*(IF((AY$90+$C151*AY$95)&lt;-2,1,IF(AY$90&lt;0,(ABS(AY$90+$C151*AY$95)-(ABS(AY$90+$C151*AY$95)^2)/4),0)))</f>
        <v>1.23475895182292</v>
      </c>
      <c r="AZ151" s="171" t="n">
        <f aca="false">$C$11*(IF((AZ$90+$C151*AZ$95)&lt;-2,1,IF(AZ$90&lt;0,(ABS(AZ$90+$C151*AZ$95)-(ABS(AZ$90+$C151*AZ$95)^2)/4),0)))</f>
        <v>1.17897770182292</v>
      </c>
      <c r="BA151" s="171" t="n">
        <f aca="false">$C$11*(IF((BA$90+$C151*BA$95)&lt;-2,1,IF(BA$90&lt;0,(ABS(BA$90+$C151*BA$95)-(ABS(BA$90+$C151*BA$95)^2)/4),0)))</f>
        <v>1.11980973307292</v>
      </c>
      <c r="BB151" s="171" t="n">
        <f aca="false">$C$11*(IF((BB$90+$C151*BB$95)&lt;-2,1,IF(BB$90&lt;0,(ABS(BB$90+$C151*BB$95)-(ABS(BB$90+$C151*BB$95)^2)/4),0)))</f>
        <v>1.05725504557292</v>
      </c>
      <c r="BC151" s="171" t="n">
        <f aca="false">$C$11*(IF((BC$90+$C151*BC$95)&lt;-2,1,IF(BC$90&lt;0,(ABS(BC$90+$C151*BC$95)-(ABS(BC$90+$C151*BC$95)^2)/4),0)))</f>
        <v>0.991313639322916</v>
      </c>
      <c r="BD151" s="171" t="n">
        <f aca="false">$C$11*(IF((BD$90+$C151*BD$95)&lt;-2,1,IF(BD$90&lt;0,(ABS(BD$90+$C151*BD$95)-(ABS(BD$90+$C151*BD$95)^2)/4),0)))</f>
        <v>0.921985514322916</v>
      </c>
      <c r="BE151" s="171" t="n">
        <f aca="false">$C$11*(IF((BE$90+$C151*BE$95)&lt;-2,1,IF(BE$90&lt;0,(ABS(BE$90+$C151*BE$95)-(ABS(BE$90+$C151*BE$95)^2)/4),0)))</f>
        <v>0.849270670572916</v>
      </c>
      <c r="BF151" s="171" t="n">
        <f aca="false">$C$11*(IF((BF$90+$C151*BF$95)&lt;-2,1,IF(BF$90&lt;0,(ABS(BF$90+$C151*BF$95)-(ABS(BF$90+$C151*BF$95)^2)/4),0)))</f>
        <v>0.773169108072916</v>
      </c>
      <c r="BG151" s="171" t="n">
        <f aca="false">$C$11*(IF((BG$90+$C151*BG$95)&lt;-2,1,IF(BG$90&lt;0,(ABS(BG$90+$C151*BG$95)-(ABS(BG$90+$C151*BG$95)^2)/4),0)))</f>
        <v>0.76015625</v>
      </c>
      <c r="BH151" s="171" t="n">
        <f aca="false">$C$11*(IF((BH$90+$C151*BH$95)&lt;-2,1,IF(BH$90&lt;0,(ABS(BH$90+$C151*BH$95)-(ABS(BH$90+$C151*BH$95)^2)/4),0)))</f>
        <v>0.76015625</v>
      </c>
      <c r="BI151" s="171" t="n">
        <f aca="false">$C$11*(IF((BI$90+$C151*BI$95)&lt;-2,1,IF(BI$90&lt;0,(ABS(BI$90+$C151*BI$95)-(ABS(BI$90+$C151*BI$95)^2)/4),0)))</f>
        <v>0.76015625</v>
      </c>
      <c r="BJ151" s="171" t="n">
        <f aca="false">$C$11*(IF((BJ$90+$C151*BJ$95)&lt;-2,1,IF(BJ$90&lt;0,(ABS(BJ$90+$C151*BJ$95)-(ABS(BJ$90+$C151*BJ$95)^2)/4),0)))</f>
        <v>0.76015625</v>
      </c>
      <c r="BK151" s="171" t="n">
        <f aca="false">$C$11*(IF((BK$90+$C151*BK$95)&lt;-2,1,IF(BK$90&lt;0,(ABS(BK$90+$C151*BK$95)-(ABS(BK$90+$C151*BK$95)^2)/4),0)))</f>
        <v>0.76015625</v>
      </c>
      <c r="BL151" s="171" t="n">
        <f aca="false">$C$11*(IF((BL$90+$C151*BL$95)&lt;-2,1,IF(BL$90&lt;0,(ABS(BL$90+$C151*BL$95)-(ABS(BL$90+$C151*BL$95)^2)/4),0)))</f>
        <v>0.76015625</v>
      </c>
      <c r="BM151" s="171" t="n">
        <f aca="false">$C$11*(IF((BM$90+$C151*BM$95)&lt;-2,1,IF(BM$90&lt;0,(ABS(BM$90+$C151*BM$95)-(ABS(BM$90+$C151*BM$95)^2)/4),0)))</f>
        <v>0.76015625</v>
      </c>
      <c r="BN151" s="171" t="n">
        <f aca="false">$C$11*(IF((BN$90+$C151*BN$95)&lt;-2,1,IF(BN$90&lt;0,(ABS(BN$90+$C151*BN$95)-(ABS(BN$90+$C151*BN$95)^2)/4),0)))</f>
        <v>0.76015625</v>
      </c>
      <c r="BO151" s="171" t="n">
        <f aca="false">$C$11*(IF((BO$90+$C151*BO$95)&lt;-2,1,IF(BO$90&lt;0,(ABS(BO$90+$C151*BO$95)-(ABS(BO$90+$C151*BO$95)^2)/4),0)))</f>
        <v>0.76015625</v>
      </c>
      <c r="BP151" s="171" t="n">
        <f aca="false">$C$11*(IF((BP$90+$C151*BP$95)&lt;-2,1,IF(BP$90&lt;0,(ABS(BP$90+$C151*BP$95)-(ABS(BP$90+$C151*BP$95)^2)/4),0)))</f>
        <v>0.76015625</v>
      </c>
      <c r="BQ151" s="171" t="n">
        <f aca="false">$C$11*(IF((BQ$90+$C151*BQ$95)&lt;-2,1,IF(BQ$90&lt;0,(ABS(BQ$90+$C151*BQ$95)-(ABS(BQ$90+$C151*BQ$95)^2)/4),0)))</f>
        <v>0.76015625</v>
      </c>
      <c r="BR151" s="171" t="n">
        <f aca="false">$C$11*(IF((BR$90+$C151*BR$95)&lt;-2,1,IF(BR$90&lt;0,(ABS(BR$90+$C151*BR$95)-(ABS(BR$90+$C151*BR$95)^2)/4),0)))</f>
        <v>0.76015625</v>
      </c>
      <c r="BS151" s="171" t="n">
        <f aca="false">$C$11*(IF((BS$90+$C151*BS$95)&lt;-2,1,IF(BS$90&lt;0,(ABS(BS$90+$C151*BS$95)-(ABS(BS$90+$C151*BS$95)^2)/4),0)))</f>
        <v>0.76015625</v>
      </c>
      <c r="BT151" s="171" t="n">
        <f aca="false">$C$11*(IF((BT$90+$C151*BT$95)&lt;-2,1,IF(BT$90&lt;0,(ABS(BT$90+$C151*BT$95)-(ABS(BT$90+$C151*BT$95)^2)/4),0)))</f>
        <v>0.76015625</v>
      </c>
      <c r="BU151" s="171" t="n">
        <f aca="false">$C$11*(IF((BU$90+$C151*BU$95)&lt;-2,1,IF(BU$90&lt;0,(ABS(BU$90+$C151*BU$95)-(ABS(BU$90+$C151*BU$95)^2)/4),0)))</f>
        <v>0.76015625</v>
      </c>
      <c r="BV151" s="171" t="n">
        <f aca="false">$C$11*(IF((BV$90+$C151*BV$95)&lt;-2,1,IF(BV$90&lt;0,(ABS(BV$90+$C151*BV$95)-(ABS(BV$90+$C151*BV$95)^2)/4),0)))</f>
        <v>0.76015625</v>
      </c>
      <c r="BW151" s="171" t="n">
        <f aca="false">$C$11*(IF((BW$90+$C151*BW$95)&lt;-2,1,IF(BW$90&lt;0,(ABS(BW$90+$C151*BW$95)-(ABS(BW$90+$C151*BW$95)^2)/4),0)))</f>
        <v>0.76015625</v>
      </c>
      <c r="BX151" s="171" t="n">
        <f aca="false">$C$11*(IF((BX$90+$C151*BX$95)&lt;-2,1,IF(BX$90&lt;0,(ABS(BX$90+$C151*BX$95)-(ABS(BX$90+$C151*BX$95)^2)/4),0)))</f>
        <v>0.76015625</v>
      </c>
      <c r="BY151" s="171" t="n">
        <f aca="false">$C$11*(IF((BY$90+$C151*BY$95)&lt;-2,1,IF(BY$90&lt;0,(ABS(BY$90+$C151*BY$95)-(ABS(BY$90+$C151*BY$95)^2)/4),0)))</f>
        <v>0.76015625</v>
      </c>
      <c r="BZ151" s="171" t="n">
        <f aca="false">$C$11*(IF((BZ$90+$C151*BZ$95)&lt;-2,1,IF(BZ$90&lt;0,(ABS(BZ$90+$C151*BZ$95)-(ABS(BZ$90+$C151*BZ$95)^2)/4),0)))</f>
        <v>0.76015625</v>
      </c>
      <c r="CA151" s="171" t="n">
        <f aca="false">$C$11*(IF((CA$90+$C151*CA$95)&lt;-2,1,IF(CA$90&lt;0,(ABS(CA$90+$C151*CA$95)-(ABS(CA$90+$C151*CA$95)^2)/4),0)))</f>
        <v>0.76015625</v>
      </c>
      <c r="CB151" s="171" t="n">
        <f aca="false">$C$11*(IF((CB$90+$C151*CB$95)&lt;-2,1,IF(CB$90&lt;0,(ABS(CB$90+$C151*CB$95)-(ABS(CB$90+$C151*CB$95)^2)/4),0)))</f>
        <v>0.727603515625</v>
      </c>
      <c r="CC151" s="171" t="n">
        <f aca="false">$C$11*(IF((CC$90+$C151*CC$95)&lt;-2,1,IF(CC$90&lt;0,(ABS(CC$90+$C151*CC$95)-(ABS(CC$90+$C151*CC$95)^2)/4),0)))</f>
        <v>0.6944765625</v>
      </c>
      <c r="CD151" s="171" t="n">
        <f aca="false">$C$11*(IF((CD$90+$C151*CD$95)&lt;-2,1,IF(CD$90&lt;0,(ABS(CD$90+$C151*CD$95)-(ABS(CD$90+$C151*CD$95)^2)/4),0)))</f>
        <v>0.660775390625</v>
      </c>
      <c r="CE151" s="171" t="n">
        <f aca="false">$C$11*(IF((CE$90+$C151*CE$95)&lt;-2,1,IF(CE$90&lt;0,(ABS(CE$90+$C151*CE$95)-(ABS(CE$90+$C151*CE$95)^2)/4),0)))</f>
        <v>0.626500000000001</v>
      </c>
      <c r="CF151" s="171" t="n">
        <f aca="false">$C$11*(IF((CF$90+$C151*CF$95)&lt;-2,1,IF(CF$90&lt;0,(ABS(CF$90+$C151*CF$95)-(ABS(CF$90+$C151*CF$95)^2)/4),0)))</f>
        <v>0.591650390625</v>
      </c>
      <c r="CG151" s="171" t="n">
        <f aca="false">$C$11*(IF((CG$90+$C151*CG$95)&lt;-2,1,IF(CG$90&lt;0,(ABS(CG$90+$C151*CG$95)-(ABS(CG$90+$C151*CG$95)^2)/4),0)))</f>
        <v>0.5562265625</v>
      </c>
      <c r="CH151" s="171" t="n">
        <f aca="false">$C$11*(IF((CH$90+$C151*CH$95)&lt;-2,1,IF(CH$90&lt;0,(ABS(CH$90+$C151*CH$95)-(ABS(CH$90+$C151*CH$95)^2)/4),0)))</f>
        <v>0.520228515625</v>
      </c>
      <c r="CI151" s="171" t="n">
        <f aca="false">$C$11*(IF((CI$90+$C151*CI$95)&lt;-2,1,IF(CI$90&lt;0,(ABS(CI$90+$C151*CI$95)-(ABS(CI$90+$C151*CI$95)^2)/4),0)))</f>
        <v>0.48365625</v>
      </c>
      <c r="CJ151" s="171" t="n">
        <f aca="false">$C$11*(IF((CJ$90+$C151*CJ$95)&lt;-2,1,IF(CJ$90&lt;0,(ABS(CJ$90+$C151*CJ$95)-(ABS(CJ$90+$C151*CJ$95)^2)/4),0)))</f>
        <v>0.446509765625</v>
      </c>
      <c r="CK151" s="171" t="n">
        <f aca="false">$C$11*(IF((CK$90+$C151*CK$95)&lt;-2,1,IF(CK$90&lt;0,(ABS(CK$90+$C151*CK$95)-(ABS(CK$90+$C151*CK$95)^2)/4),0)))</f>
        <v>0.4087890625</v>
      </c>
      <c r="CL151" s="171" t="n">
        <f aca="false">$C$11*(IF((CL$90+$C151*CL$95)&lt;-2,1,IF(CL$90&lt;0,(ABS(CL$90+$C151*CL$95)-(ABS(CL$90+$C151*CL$95)^2)/4),0)))</f>
        <v>0.370494140625</v>
      </c>
      <c r="CM151" s="171" t="n">
        <f aca="false">$C$11*(IF((CM$90+$C151*CM$95)&lt;-2,1,IF(CM$90&lt;0,(ABS(CM$90+$C151*CM$95)-(ABS(CM$90+$C151*CM$95)^2)/4),0)))</f>
        <v>0.331625</v>
      </c>
      <c r="CN151" s="171" t="n">
        <f aca="false">$C$11*(IF((CN$90+$C151*CN$95)&lt;-2,1,IF(CN$90&lt;0,(ABS(CN$90+$C151*CN$95)-(ABS(CN$90+$C151*CN$95)^2)/4),0)))</f>
        <v>0.292181640625</v>
      </c>
      <c r="CO151" s="171" t="n">
        <f aca="false">$C$11*(IF((CO$90+$C151*CO$95)&lt;-2,1,IF(CO$90&lt;0,(ABS(CO$90+$C151*CO$95)-(ABS(CO$90+$C151*CO$95)^2)/4),0)))</f>
        <v>0.2521640625</v>
      </c>
      <c r="CP151" s="171" t="n">
        <f aca="false">$C$11*(IF((CP$90+$C151*CP$95)&lt;-2,1,IF(CP$90&lt;0,(ABS(CP$90+$C151*CP$95)-(ABS(CP$90+$C151*CP$95)^2)/4),0)))</f>
        <v>0.211572265625</v>
      </c>
      <c r="CQ151" s="171" t="n">
        <f aca="false">$C$11*(IF((CQ$90+$C151*CQ$95)&lt;-2,1,IF(CQ$90&lt;0,(ABS(CQ$90+$C151*CQ$95)-(ABS(CQ$90+$C151*CQ$95)^2)/4),0)))</f>
        <v>0.17040625</v>
      </c>
      <c r="CR151" s="171" t="n">
        <f aca="false">$C$11*(IF((CR$90+$C151*CR$95)&lt;-2,1,IF(CR$90&lt;0,(ABS(CR$90+$C151*CR$95)-(ABS(CR$90+$C151*CR$95)^2)/4),0)))</f>
        <v>0.128666015625</v>
      </c>
      <c r="CS151" s="171" t="n">
        <f aca="false">$C$11*(IF((CS$90+$C151*CS$95)&lt;-2,1,IF(CS$90&lt;0,(ABS(CS$90+$C151*CS$95)-(ABS(CS$90+$C151*CS$95)^2)/4),0)))</f>
        <v>0.0863515625000003</v>
      </c>
      <c r="CT151" s="171" t="n">
        <f aca="false">$C$11*(IF((CT$90+$C151*CT$95)&lt;-2,1,IF(CT$90&lt;0,(ABS(CT$90+$C151*CT$95)-(ABS(CT$90+$C151*CT$95)^2)/4),0)))</f>
        <v>0.0434628906250003</v>
      </c>
      <c r="CU151" s="171" t="n">
        <f aca="false">$C$11*(IF((CU$90+$C151*CU$95)&lt;-2,1,IF(CU$90&lt;0,(ABS(CU$90+$C151*CU$95)-(ABS(CU$90+$C151*CU$95)^2)/4),0)))</f>
        <v>2.63677968348475E-016</v>
      </c>
      <c r="CV151" s="172"/>
      <c r="CW151" s="172"/>
      <c r="CX151" s="172"/>
      <c r="CY151" s="172"/>
      <c r="CZ151" s="172"/>
      <c r="DA151" s="172"/>
      <c r="DB151" s="172"/>
      <c r="DC151" s="172"/>
      <c r="DD151" s="172"/>
      <c r="DE151" s="172"/>
      <c r="DF151" s="172"/>
      <c r="DG151" s="172"/>
      <c r="DH151" s="172"/>
      <c r="DI151" s="172"/>
      <c r="DJ151" s="172"/>
      <c r="DK151" s="172"/>
      <c r="DL151" s="172"/>
      <c r="DM151" s="172"/>
      <c r="DN151" s="172"/>
      <c r="DO151" s="172"/>
      <c r="DP151" s="1"/>
    </row>
    <row r="152" customFormat="false" ht="12.75" hidden="false" customHeight="true" outlineLevel="0" collapsed="false">
      <c r="A152" s="48"/>
      <c r="B152" s="48"/>
      <c r="C152" s="171" t="n">
        <v>0.87</v>
      </c>
      <c r="D152" s="171" t="n">
        <f aca="false">$C$11</f>
        <v>1.66666666666667</v>
      </c>
      <c r="E152" s="171" t="n">
        <f aca="false">$C$11*(IF((E$90+$C152*E$95)&lt;-2,1,IF(E$90&lt;0,(ABS(E$90+$C152*E$95)-(ABS(E$90+$C152*E$95)^2)/4),0)))</f>
        <v>1.66666666666667</v>
      </c>
      <c r="F152" s="171" t="n">
        <f aca="false">$C$11*(IF((F$90+$C152*F$95)&lt;-2,1,IF(F$90&lt;0,(ABS(F$90+$C152*F$95)-(ABS(F$90+$C152*F$95)^2)/4),0)))</f>
        <v>1.66666666666667</v>
      </c>
      <c r="G152" s="171" t="n">
        <f aca="false">$C$11*(IF((G$90+$C152*G$95)&lt;-2,1,IF(G$90&lt;0,(ABS(G$90+$C152*G$95)-(ABS(G$90+$C152*G$95)^2)/4),0)))</f>
        <v>1.66666666666667</v>
      </c>
      <c r="H152" s="171" t="n">
        <f aca="false">$C$11*(IF((H$90+$C152*H$95)&lt;-2,1,IF(H$90&lt;0,(ABS(H$90+$C152*H$95)-(ABS(H$90+$C152*H$95)^2)/4),0)))</f>
        <v>1.66666666666667</v>
      </c>
      <c r="I152" s="171" t="n">
        <f aca="false">$C$11*(IF((I$90+$C152*I$95)&lt;-2,1,IF(I$90&lt;0,(ABS(I$90+$C152*I$95)-(ABS(I$90+$C152*I$95)^2)/4),0)))</f>
        <v>1.66666666666667</v>
      </c>
      <c r="J152" s="171" t="n">
        <f aca="false">$C$11*(IF((J$90+$C152*J$95)&lt;-2,1,IF(J$90&lt;0,(ABS(J$90+$C152*J$95)-(ABS(J$90+$C152*J$95)^2)/4),0)))</f>
        <v>1.66666666666667</v>
      </c>
      <c r="K152" s="171" t="n">
        <f aca="false">$C$11*(IF((K$90+$C152*K$95)&lt;-2,1,IF(K$90&lt;0,(ABS(K$90+$C152*K$95)-(ABS(K$90+$C152*K$95)^2)/4),0)))</f>
        <v>1.66666666666667</v>
      </c>
      <c r="L152" s="171" t="n">
        <f aca="false">$C$11*(IF((L$90+$C152*L$95)&lt;-2,1,IF(L$90&lt;0,(ABS(L$90+$C152*L$95)-(ABS(L$90+$C152*L$95)^2)/4),0)))</f>
        <v>1.66666666666667</v>
      </c>
      <c r="M152" s="171" t="n">
        <f aca="false">$C$11*(IF((M$90+$C152*M$95)&lt;-2,1,IF(M$90&lt;0,(ABS(M$90+$C152*M$95)-(ABS(M$90+$C152*M$95)^2)/4),0)))</f>
        <v>1.66666666666667</v>
      </c>
      <c r="N152" s="171" t="n">
        <f aca="false">$C$11*(IF((N$90+$C152*N$95)&lt;-2,1,IF(N$90&lt;0,(ABS(N$90+$C152*N$95)-(ABS(N$90+$C152*N$95)^2)/4),0)))</f>
        <v>1.66666666666667</v>
      </c>
      <c r="O152" s="171" t="n">
        <f aca="false">$C$11*(IF((O$90+$C152*O$95)&lt;-2,1,IF(O$90&lt;0,(ABS(O$90+$C152*O$95)-(ABS(O$90+$C152*O$95)^2)/4),0)))</f>
        <v>1.66666666666667</v>
      </c>
      <c r="P152" s="171" t="n">
        <f aca="false">$C$11*(IF((P$90+$C152*P$95)&lt;-2,1,IF(P$90&lt;0,(ABS(P$90+$C152*P$95)-(ABS(P$90+$C152*P$95)^2)/4),0)))</f>
        <v>1.66666666666667</v>
      </c>
      <c r="Q152" s="171" t="n">
        <f aca="false">$C$11*(IF((Q$90+$C152*Q$95)&lt;-2,1,IF(Q$90&lt;0,(ABS(Q$90+$C152*Q$95)-(ABS(Q$90+$C152*Q$95)^2)/4),0)))</f>
        <v>1.66666666666667</v>
      </c>
      <c r="R152" s="171" t="n">
        <f aca="false">$C$11*(IF((R$90+$C152*R$95)&lt;-2,1,IF(R$90&lt;0,(ABS(R$90+$C152*R$95)-(ABS(R$90+$C152*R$95)^2)/4),0)))</f>
        <v>1.66666666666667</v>
      </c>
      <c r="S152" s="171" t="n">
        <f aca="false">$C$11*(IF((S$90+$C152*S$95)&lt;-2,1,IF(S$90&lt;0,(ABS(S$90+$C152*S$95)-(ABS(S$90+$C152*S$95)^2)/4),0)))</f>
        <v>1.66666666666667</v>
      </c>
      <c r="T152" s="171" t="n">
        <f aca="false">$C$11*(IF((T$90+$C152*T$95)&lt;-2,1,IF(T$90&lt;0,(ABS(T$90+$C152*T$95)-(ABS(T$90+$C152*T$95)^2)/4),0)))</f>
        <v>1.66666666666667</v>
      </c>
      <c r="U152" s="171" t="n">
        <f aca="false">$C$11*(IF((U$90+$C152*U$95)&lt;-2,1,IF(U$90&lt;0,(ABS(U$90+$C152*U$95)-(ABS(U$90+$C152*U$95)^2)/4),0)))</f>
        <v>1.66666666666667</v>
      </c>
      <c r="V152" s="171" t="n">
        <f aca="false">$C$11*(IF((V$90+$C152*V$95)&lt;-2,1,IF(V$90&lt;0,(ABS(V$90+$C152*V$95)-(ABS(V$90+$C152*V$95)^2)/4),0)))</f>
        <v>1.66666666666667</v>
      </c>
      <c r="W152" s="171" t="n">
        <f aca="false">$C$11*(IF((W$90+$C152*W$95)&lt;-2,1,IF(W$90&lt;0,(ABS(W$90+$C152*W$95)-(ABS(W$90+$C152*W$95)^2)/4),0)))</f>
        <v>1.66666666666667</v>
      </c>
      <c r="X152" s="171" t="n">
        <f aca="false">$C$11*(IF((X$90+$C152*X$95)&lt;-2,1,IF(X$90&lt;0,(ABS(X$90+$C152*X$95)-(ABS(X$90+$C152*X$95)^2)/4),0)))</f>
        <v>1.66666666666667</v>
      </c>
      <c r="Y152" s="171" t="n">
        <f aca="false">$C$11*(IF((Y$90+$C152*Y$95)&lt;-2,1,IF(Y$90&lt;0,(ABS(Y$90+$C152*Y$95)-(ABS(Y$90+$C152*Y$95)^2)/4),0)))</f>
        <v>1.66666666666667</v>
      </c>
      <c r="Z152" s="171" t="n">
        <f aca="false">$C$11*(IF((Z$90+$C152*Z$95)&lt;-2,1,IF(Z$90&lt;0,(ABS(Z$90+$C152*Z$95)-(ABS(Z$90+$C152*Z$95)^2)/4),0)))</f>
        <v>1.66666643229167</v>
      </c>
      <c r="AA152" s="171" t="n">
        <f aca="false">$C$11*(IF((AA$90+$C152*AA$95)&lt;-2,1,IF(AA$90&lt;0,(ABS(AA$90+$C152*AA$95)-(ABS(AA$90+$C152*AA$95)^2)/4),0)))</f>
        <v>1.66620254557292</v>
      </c>
      <c r="AB152" s="171" t="n">
        <f aca="false">$C$11*(IF((AB$90+$C152*AB$95)&lt;-2,1,IF(AB$90&lt;0,(ABS(AB$90+$C152*AB$95)-(ABS(AB$90+$C152*AB$95)^2)/4),0)))</f>
        <v>1.66485166666667</v>
      </c>
      <c r="AC152" s="171" t="n">
        <f aca="false">$C$11*(IF((AC$90+$C152*AC$95)&lt;-2,1,IF(AC$90&lt;0,(ABS(AC$90+$C152*AC$95)-(ABS(AC$90+$C152*AC$95)^2)/4),0)))</f>
        <v>1.66261379557292</v>
      </c>
      <c r="AD152" s="171" t="n">
        <f aca="false">$C$11*(IF((AD$90+$C152*AD$95)&lt;-2,1,IF(AD$90&lt;0,(ABS(AD$90+$C152*AD$95)-(ABS(AD$90+$C152*AD$95)^2)/4),0)))</f>
        <v>1.65948893229167</v>
      </c>
      <c r="AE152" s="171" t="n">
        <f aca="false">$C$11*(IF((AE$90+$C152*AE$95)&lt;-2,1,IF(AE$90&lt;0,(ABS(AE$90+$C152*AE$95)-(ABS(AE$90+$C152*AE$95)^2)/4),0)))</f>
        <v>1.65547707682292</v>
      </c>
      <c r="AF152" s="171" t="n">
        <f aca="false">$C$11*(IF((AF$90+$C152*AF$95)&lt;-2,1,IF(AF$90&lt;0,(ABS(AF$90+$C152*AF$95)-(ABS(AF$90+$C152*AF$95)^2)/4),0)))</f>
        <v>1.65057822916667</v>
      </c>
      <c r="AG152" s="171" t="n">
        <f aca="false">$C$11*(IF((AG$90+$C152*AG$95)&lt;-2,1,IF(AG$90&lt;0,(ABS(AG$90+$C152*AG$95)-(ABS(AG$90+$C152*AG$95)^2)/4),0)))</f>
        <v>1.64479238932292</v>
      </c>
      <c r="AH152" s="171" t="n">
        <f aca="false">$C$11*(IF((AH$90+$C152*AH$95)&lt;-2,1,IF(AH$90&lt;0,(ABS(AH$90+$C152*AH$95)-(ABS(AH$90+$C152*AH$95)^2)/4),0)))</f>
        <v>1.63811955729167</v>
      </c>
      <c r="AI152" s="171" t="n">
        <f aca="false">$C$11*(IF((AI$90+$C152*AI$95)&lt;-2,1,IF(AI$90&lt;0,(ABS(AI$90+$C152*AI$95)-(ABS(AI$90+$C152*AI$95)^2)/4),0)))</f>
        <v>1.63055973307292</v>
      </c>
      <c r="AJ152" s="171" t="n">
        <f aca="false">$C$11*(IF((AJ$90+$C152*AJ$95)&lt;-2,1,IF(AJ$90&lt;0,(ABS(AJ$90+$C152*AJ$95)-(ABS(AJ$90+$C152*AJ$95)^2)/4),0)))</f>
        <v>1.62211291666667</v>
      </c>
      <c r="AK152" s="171" t="n">
        <f aca="false">$C$11*(IF((AK$90+$C152*AK$95)&lt;-2,1,IF(AK$90&lt;0,(ABS(AK$90+$C152*AK$95)-(ABS(AK$90+$C152*AK$95)^2)/4),0)))</f>
        <v>1.61277910807292</v>
      </c>
      <c r="AL152" s="171" t="n">
        <f aca="false">$C$11*(IF((AL$90+$C152*AL$95)&lt;-2,1,IF(AL$90&lt;0,(ABS(AL$90+$C152*AL$95)-(ABS(AL$90+$C152*AL$95)^2)/4),0)))</f>
        <v>1.60255830729167</v>
      </c>
      <c r="AM152" s="171" t="n">
        <f aca="false">$C$11*(IF((AM$90+$C152*AM$95)&lt;-2,1,IF(AM$90&lt;0,(ABS(AM$90+$C152*AM$95)-(ABS(AM$90+$C152*AM$95)^2)/4),0)))</f>
        <v>1.59145051432292</v>
      </c>
      <c r="AN152" s="171" t="n">
        <f aca="false">$C$11*(IF((AN$90+$C152*AN$95)&lt;-2,1,IF(AN$90&lt;0,(ABS(AN$90+$C152*AN$95)-(ABS(AN$90+$C152*AN$95)^2)/4),0)))</f>
        <v>1.57945572916667</v>
      </c>
      <c r="AO152" s="171" t="n">
        <f aca="false">$C$11*(IF((AO$90+$C152*AO$95)&lt;-2,1,IF(AO$90&lt;0,(ABS(AO$90+$C152*AO$95)-(ABS(AO$90+$C152*AO$95)^2)/4),0)))</f>
        <v>1.56657395182292</v>
      </c>
      <c r="AP152" s="171" t="n">
        <f aca="false">$C$11*(IF((AP$90+$C152*AP$95)&lt;-2,1,IF(AP$90&lt;0,(ABS(AP$90+$C152*AP$95)-(ABS(AP$90+$C152*AP$95)^2)/4),0)))</f>
        <v>1.55280518229167</v>
      </c>
      <c r="AQ152" s="171" t="n">
        <f aca="false">$C$11*(IF((AQ$90+$C152*AQ$95)&lt;-2,1,IF(AQ$90&lt;0,(ABS(AQ$90+$C152*AQ$95)-(ABS(AQ$90+$C152*AQ$95)^2)/4),0)))</f>
        <v>1.53814942057292</v>
      </c>
      <c r="AR152" s="171" t="n">
        <f aca="false">$C$11*(IF((AR$90+$C152*AR$95)&lt;-2,1,IF(AR$90&lt;0,(ABS(AR$90+$C152*AR$95)-(ABS(AR$90+$C152*AR$95)^2)/4),0)))</f>
        <v>1.50617692057292</v>
      </c>
      <c r="AS152" s="171" t="n">
        <f aca="false">$C$11*(IF((AS$90+$C152*AS$95)&lt;-2,1,IF(AS$90&lt;0,(ABS(AS$90+$C152*AS$95)-(ABS(AS$90+$C152*AS$95)^2)/4),0)))</f>
        <v>1.47065645182292</v>
      </c>
      <c r="AT152" s="171" t="n">
        <f aca="false">$C$11*(IF((AT$90+$C152*AT$95)&lt;-2,1,IF(AT$90&lt;0,(ABS(AT$90+$C152*AT$95)-(ABS(AT$90+$C152*AT$95)^2)/4),0)))</f>
        <v>1.43158801432292</v>
      </c>
      <c r="AU152" s="171" t="n">
        <f aca="false">$C$11*(IF((AU$90+$C152*AU$95)&lt;-2,1,IF(AU$90&lt;0,(ABS(AU$90+$C152*AU$95)-(ABS(AU$90+$C152*AU$95)^2)/4),0)))</f>
        <v>1.38897160807292</v>
      </c>
      <c r="AV152" s="171" t="n">
        <f aca="false">$C$11*(IF((AV$90+$C152*AV$95)&lt;-2,1,IF(AV$90&lt;0,(ABS(AV$90+$C152*AV$95)-(ABS(AV$90+$C152*AV$95)^2)/4),0)))</f>
        <v>1.34280723307292</v>
      </c>
      <c r="AW152" s="171" t="n">
        <f aca="false">$C$11*(IF((AW$90+$C152*AW$95)&lt;-2,1,IF(AW$90&lt;0,(ABS(AW$90+$C152*AW$95)-(ABS(AW$90+$C152*AW$95)^2)/4),0)))</f>
        <v>1.29309488932292</v>
      </c>
      <c r="AX152" s="171" t="n">
        <f aca="false">$C$11*(IF((AX$90+$C152*AX$95)&lt;-2,1,IF(AX$90&lt;0,(ABS(AX$90+$C152*AX$95)-(ABS(AX$90+$C152*AX$95)^2)/4),0)))</f>
        <v>1.23983457682292</v>
      </c>
      <c r="AY152" s="171" t="n">
        <f aca="false">$C$11*(IF((AY$90+$C152*AY$95)&lt;-2,1,IF(AY$90&lt;0,(ABS(AY$90+$C152*AY$95)-(ABS(AY$90+$C152*AY$95)^2)/4),0)))</f>
        <v>1.18302629557292</v>
      </c>
      <c r="AZ152" s="171" t="n">
        <f aca="false">$C$11*(IF((AZ$90+$C152*AZ$95)&lt;-2,1,IF(AZ$90&lt;0,(ABS(AZ$90+$C152*AZ$95)-(ABS(AZ$90+$C152*AZ$95)^2)/4),0)))</f>
        <v>1.12267004557292</v>
      </c>
      <c r="BA152" s="171" t="n">
        <f aca="false">$C$11*(IF((BA$90+$C152*BA$95)&lt;-2,1,IF(BA$90&lt;0,(ABS(BA$90+$C152*BA$95)-(ABS(BA$90+$C152*BA$95)^2)/4),0)))</f>
        <v>1.05876582682292</v>
      </c>
      <c r="BB152" s="171" t="n">
        <f aca="false">$C$11*(IF((BB$90+$C152*BB$95)&lt;-2,1,IF(BB$90&lt;0,(ABS(BB$90+$C152*BB$95)-(ABS(BB$90+$C152*BB$95)^2)/4),0)))</f>
        <v>0.991313639322916</v>
      </c>
      <c r="BC152" s="171" t="n">
        <f aca="false">$C$11*(IF((BC$90+$C152*BC$95)&lt;-2,1,IF(BC$90&lt;0,(ABS(BC$90+$C152*BC$95)-(ABS(BC$90+$C152*BC$95)^2)/4),0)))</f>
        <v>0.920313483072916</v>
      </c>
      <c r="BD152" s="171" t="n">
        <f aca="false">$C$11*(IF((BD$90+$C152*BD$95)&lt;-2,1,IF(BD$90&lt;0,(ABS(BD$90+$C152*BD$95)-(ABS(BD$90+$C152*BD$95)^2)/4),0)))</f>
        <v>0.845765358072915</v>
      </c>
      <c r="BE152" s="171" t="n">
        <f aca="false">$C$11*(IF((BE$90+$C152*BE$95)&lt;-2,1,IF(BE$90&lt;0,(ABS(BE$90+$C152*BE$95)-(ABS(BE$90+$C152*BE$95)^2)/4),0)))</f>
        <v>0.767669264322915</v>
      </c>
      <c r="BF152" s="171" t="n">
        <f aca="false">$C$11*(IF((BF$90+$C152*BF$95)&lt;-2,1,IF(BF$90&lt;0,(ABS(BF$90+$C152*BF$95)-(ABS(BF$90+$C152*BF$95)^2)/4),0)))</f>
        <v>0.686025201822916</v>
      </c>
      <c r="BG152" s="171" t="n">
        <f aca="false">$C$11*(IF((BG$90+$C152*BG$95)&lt;-2,1,IF(BG$90&lt;0,(ABS(BG$90+$C152*BG$95)-(ABS(BG$90+$C152*BG$95)^2)/4),0)))</f>
        <v>0.672072916666667</v>
      </c>
      <c r="BH152" s="171" t="n">
        <f aca="false">$C$11*(IF((BH$90+$C152*BH$95)&lt;-2,1,IF(BH$90&lt;0,(ABS(BH$90+$C152*BH$95)-(ABS(BH$90+$C152*BH$95)^2)/4),0)))</f>
        <v>0.672072916666667</v>
      </c>
      <c r="BI152" s="171" t="n">
        <f aca="false">$C$11*(IF((BI$90+$C152*BI$95)&lt;-2,1,IF(BI$90&lt;0,(ABS(BI$90+$C152*BI$95)-(ABS(BI$90+$C152*BI$95)^2)/4),0)))</f>
        <v>0.672072916666667</v>
      </c>
      <c r="BJ152" s="171" t="n">
        <f aca="false">$C$11*(IF((BJ$90+$C152*BJ$95)&lt;-2,1,IF(BJ$90&lt;0,(ABS(BJ$90+$C152*BJ$95)-(ABS(BJ$90+$C152*BJ$95)^2)/4),0)))</f>
        <v>0.672072916666667</v>
      </c>
      <c r="BK152" s="171" t="n">
        <f aca="false">$C$11*(IF((BK$90+$C152*BK$95)&lt;-2,1,IF(BK$90&lt;0,(ABS(BK$90+$C152*BK$95)-(ABS(BK$90+$C152*BK$95)^2)/4),0)))</f>
        <v>0.672072916666667</v>
      </c>
      <c r="BL152" s="171" t="n">
        <f aca="false">$C$11*(IF((BL$90+$C152*BL$95)&lt;-2,1,IF(BL$90&lt;0,(ABS(BL$90+$C152*BL$95)-(ABS(BL$90+$C152*BL$95)^2)/4),0)))</f>
        <v>0.672072916666667</v>
      </c>
      <c r="BM152" s="171" t="n">
        <f aca="false">$C$11*(IF((BM$90+$C152*BM$95)&lt;-2,1,IF(BM$90&lt;0,(ABS(BM$90+$C152*BM$95)-(ABS(BM$90+$C152*BM$95)^2)/4),0)))</f>
        <v>0.672072916666667</v>
      </c>
      <c r="BN152" s="171" t="n">
        <f aca="false">$C$11*(IF((BN$90+$C152*BN$95)&lt;-2,1,IF(BN$90&lt;0,(ABS(BN$90+$C152*BN$95)-(ABS(BN$90+$C152*BN$95)^2)/4),0)))</f>
        <v>0.672072916666667</v>
      </c>
      <c r="BO152" s="171" t="n">
        <f aca="false">$C$11*(IF((BO$90+$C152*BO$95)&lt;-2,1,IF(BO$90&lt;0,(ABS(BO$90+$C152*BO$95)-(ABS(BO$90+$C152*BO$95)^2)/4),0)))</f>
        <v>0.672072916666667</v>
      </c>
      <c r="BP152" s="171" t="n">
        <f aca="false">$C$11*(IF((BP$90+$C152*BP$95)&lt;-2,1,IF(BP$90&lt;0,(ABS(BP$90+$C152*BP$95)-(ABS(BP$90+$C152*BP$95)^2)/4),0)))</f>
        <v>0.672072916666667</v>
      </c>
      <c r="BQ152" s="171" t="n">
        <f aca="false">$C$11*(IF((BQ$90+$C152*BQ$95)&lt;-2,1,IF(BQ$90&lt;0,(ABS(BQ$90+$C152*BQ$95)-(ABS(BQ$90+$C152*BQ$95)^2)/4),0)))</f>
        <v>0.672072916666667</v>
      </c>
      <c r="BR152" s="171" t="n">
        <f aca="false">$C$11*(IF((BR$90+$C152*BR$95)&lt;-2,1,IF(BR$90&lt;0,(ABS(BR$90+$C152*BR$95)-(ABS(BR$90+$C152*BR$95)^2)/4),0)))</f>
        <v>0.672072916666667</v>
      </c>
      <c r="BS152" s="171" t="n">
        <f aca="false">$C$11*(IF((BS$90+$C152*BS$95)&lt;-2,1,IF(BS$90&lt;0,(ABS(BS$90+$C152*BS$95)-(ABS(BS$90+$C152*BS$95)^2)/4),0)))</f>
        <v>0.672072916666667</v>
      </c>
      <c r="BT152" s="171" t="n">
        <f aca="false">$C$11*(IF((BT$90+$C152*BT$95)&lt;-2,1,IF(BT$90&lt;0,(ABS(BT$90+$C152*BT$95)-(ABS(BT$90+$C152*BT$95)^2)/4),0)))</f>
        <v>0.672072916666667</v>
      </c>
      <c r="BU152" s="171" t="n">
        <f aca="false">$C$11*(IF((BU$90+$C152*BU$95)&lt;-2,1,IF(BU$90&lt;0,(ABS(BU$90+$C152*BU$95)-(ABS(BU$90+$C152*BU$95)^2)/4),0)))</f>
        <v>0.672072916666667</v>
      </c>
      <c r="BV152" s="171" t="n">
        <f aca="false">$C$11*(IF((BV$90+$C152*BV$95)&lt;-2,1,IF(BV$90&lt;0,(ABS(BV$90+$C152*BV$95)-(ABS(BV$90+$C152*BV$95)^2)/4),0)))</f>
        <v>0.672072916666667</v>
      </c>
      <c r="BW152" s="171" t="n">
        <f aca="false">$C$11*(IF((BW$90+$C152*BW$95)&lt;-2,1,IF(BW$90&lt;0,(ABS(BW$90+$C152*BW$95)-(ABS(BW$90+$C152*BW$95)^2)/4),0)))</f>
        <v>0.672072916666667</v>
      </c>
      <c r="BX152" s="171" t="n">
        <f aca="false">$C$11*(IF((BX$90+$C152*BX$95)&lt;-2,1,IF(BX$90&lt;0,(ABS(BX$90+$C152*BX$95)-(ABS(BX$90+$C152*BX$95)^2)/4),0)))</f>
        <v>0.672072916666667</v>
      </c>
      <c r="BY152" s="171" t="n">
        <f aca="false">$C$11*(IF((BY$90+$C152*BY$95)&lt;-2,1,IF(BY$90&lt;0,(ABS(BY$90+$C152*BY$95)-(ABS(BY$90+$C152*BY$95)^2)/4),0)))</f>
        <v>0.672072916666667</v>
      </c>
      <c r="BZ152" s="171" t="n">
        <f aca="false">$C$11*(IF((BZ$90+$C152*BZ$95)&lt;-2,1,IF(BZ$90&lt;0,(ABS(BZ$90+$C152*BZ$95)-(ABS(BZ$90+$C152*BZ$95)^2)/4),0)))</f>
        <v>0.672072916666667</v>
      </c>
      <c r="CA152" s="171" t="n">
        <f aca="false">$C$11*(IF((CA$90+$C152*CA$95)&lt;-2,1,IF(CA$90&lt;0,(ABS(CA$90+$C152*CA$95)-(ABS(CA$90+$C152*CA$95)^2)/4),0)))</f>
        <v>0.672072916666667</v>
      </c>
      <c r="CB152" s="171" t="n">
        <f aca="false">$C$11*(IF((CB$90+$C152*CB$95)&lt;-2,1,IF(CB$90&lt;0,(ABS(CB$90+$C152*CB$95)-(ABS(CB$90+$C152*CB$95)^2)/4),0)))</f>
        <v>0.642566640625</v>
      </c>
      <c r="CC152" s="171" t="n">
        <f aca="false">$C$11*(IF((CC$90+$C152*CC$95)&lt;-2,1,IF(CC$90&lt;0,(ABS(CC$90+$C152*CC$95)-(ABS(CC$90+$C152*CC$95)^2)/4),0)))</f>
        <v>0.6126290625</v>
      </c>
      <c r="CD152" s="171" t="n">
        <f aca="false">$C$11*(IF((CD$90+$C152*CD$95)&lt;-2,1,IF(CD$90&lt;0,(ABS(CD$90+$C152*CD$95)-(ABS(CD$90+$C152*CD$95)^2)/4),0)))</f>
        <v>0.582260182291667</v>
      </c>
      <c r="CE152" s="171" t="n">
        <f aca="false">$C$11*(IF((CE$90+$C152*CE$95)&lt;-2,1,IF(CE$90&lt;0,(ABS(CE$90+$C152*CE$95)-(ABS(CE$90+$C152*CE$95)^2)/4),0)))</f>
        <v>0.551460000000001</v>
      </c>
      <c r="CF152" s="171" t="n">
        <f aca="false">$C$11*(IF((CF$90+$C152*CF$95)&lt;-2,1,IF(CF$90&lt;0,(ABS(CF$90+$C152*CF$95)-(ABS(CF$90+$C152*CF$95)^2)/4),0)))</f>
        <v>0.520228515625</v>
      </c>
      <c r="CG152" s="171" t="n">
        <f aca="false">$C$11*(IF((CG$90+$C152*CG$95)&lt;-2,1,IF(CG$90&lt;0,(ABS(CG$90+$C152*CG$95)-(ABS(CG$90+$C152*CG$95)^2)/4),0)))</f>
        <v>0.488565729166667</v>
      </c>
      <c r="CH152" s="171" t="n">
        <f aca="false">$C$11*(IF((CH$90+$C152*CH$95)&lt;-2,1,IF(CH$90&lt;0,(ABS(CH$90+$C152*CH$95)-(ABS(CH$90+$C152*CH$95)^2)/4),0)))</f>
        <v>0.456471640625</v>
      </c>
      <c r="CI152" s="171" t="n">
        <f aca="false">$C$11*(IF((CI$90+$C152*CI$95)&lt;-2,1,IF(CI$90&lt;0,(ABS(CI$90+$C152*CI$95)-(ABS(CI$90+$C152*CI$95)^2)/4),0)))</f>
        <v>0.42394625</v>
      </c>
      <c r="CJ152" s="171" t="n">
        <f aca="false">$C$11*(IF((CJ$90+$C152*CJ$95)&lt;-2,1,IF(CJ$90&lt;0,(ABS(CJ$90+$C152*CJ$95)-(ABS(CJ$90+$C152*CJ$95)^2)/4),0)))</f>
        <v>0.390989557291667</v>
      </c>
      <c r="CK152" s="171" t="n">
        <f aca="false">$C$11*(IF((CK$90+$C152*CK$95)&lt;-2,1,IF(CK$90&lt;0,(ABS(CK$90+$C152*CK$95)-(ABS(CK$90+$C152*CK$95)^2)/4),0)))</f>
        <v>0.3576015625</v>
      </c>
      <c r="CL152" s="171" t="n">
        <f aca="false">$C$11*(IF((CL$90+$C152*CL$95)&lt;-2,1,IF(CL$90&lt;0,(ABS(CL$90+$C152*CL$95)-(ABS(CL$90+$C152*CL$95)^2)/4),0)))</f>
        <v>0.323782265625</v>
      </c>
      <c r="CM152" s="171" t="n">
        <f aca="false">$C$11*(IF((CM$90+$C152*CM$95)&lt;-2,1,IF(CM$90&lt;0,(ABS(CM$90+$C152*CM$95)-(ABS(CM$90+$C152*CM$95)^2)/4),0)))</f>
        <v>0.289531666666667</v>
      </c>
      <c r="CN152" s="171" t="n">
        <f aca="false">$C$11*(IF((CN$90+$C152*CN$95)&lt;-2,1,IF(CN$90&lt;0,(ABS(CN$90+$C152*CN$95)-(ABS(CN$90+$C152*CN$95)^2)/4),0)))</f>
        <v>0.254849765625</v>
      </c>
      <c r="CO152" s="171" t="n">
        <f aca="false">$C$11*(IF((CO$90+$C152*CO$95)&lt;-2,1,IF(CO$90&lt;0,(ABS(CO$90+$C152*CO$95)-(ABS(CO$90+$C152*CO$95)^2)/4),0)))</f>
        <v>0.2197365625</v>
      </c>
      <c r="CP152" s="171" t="n">
        <f aca="false">$C$11*(IF((CP$90+$C152*CP$95)&lt;-2,1,IF(CP$90&lt;0,(ABS(CP$90+$C152*CP$95)-(ABS(CP$90+$C152*CP$95)^2)/4),0)))</f>
        <v>0.184192057291667</v>
      </c>
      <c r="CQ152" s="171" t="n">
        <f aca="false">$C$11*(IF((CQ$90+$C152*CQ$95)&lt;-2,1,IF(CQ$90&lt;0,(ABS(CQ$90+$C152*CQ$95)-(ABS(CQ$90+$C152*CQ$95)^2)/4),0)))</f>
        <v>0.14821625</v>
      </c>
      <c r="CR152" s="171" t="n">
        <f aca="false">$C$11*(IF((CR$90+$C152*CR$95)&lt;-2,1,IF(CR$90&lt;0,(ABS(CR$90+$C152*CR$95)-(ABS(CR$90+$C152*CR$95)^2)/4),0)))</f>
        <v>0.111809140625</v>
      </c>
      <c r="CS152" s="171" t="n">
        <f aca="false">$C$11*(IF((CS$90+$C152*CS$95)&lt;-2,1,IF(CS$90&lt;0,(ABS(CS$90+$C152*CS$95)-(ABS(CS$90+$C152*CS$95)^2)/4),0)))</f>
        <v>0.0749707291666669</v>
      </c>
      <c r="CT152" s="171" t="n">
        <f aca="false">$C$11*(IF((CT$90+$C152*CT$95)&lt;-2,1,IF(CT$90&lt;0,(ABS(CT$90+$C152*CT$95)-(ABS(CT$90+$C152*CT$95)^2)/4),0)))</f>
        <v>0.0377010156250002</v>
      </c>
      <c r="CU152" s="171" t="n">
        <f aca="false">$C$11*(IF((CU$90+$C152*CU$95)&lt;-2,1,IF(CU$90&lt;0,(ABS(CU$90+$C152*CU$95)-(ABS(CU$90+$C152*CU$95)^2)/4),0)))</f>
        <v>2.28520905902011E-016</v>
      </c>
      <c r="CV152" s="172"/>
      <c r="CW152" s="172"/>
      <c r="CX152" s="172"/>
      <c r="CY152" s="172"/>
      <c r="CZ152" s="172"/>
      <c r="DA152" s="172"/>
      <c r="DB152" s="172"/>
      <c r="DC152" s="172"/>
      <c r="DD152" s="172"/>
      <c r="DE152" s="172"/>
      <c r="DF152" s="172"/>
      <c r="DG152" s="172"/>
      <c r="DH152" s="172"/>
      <c r="DI152" s="172"/>
      <c r="DJ152" s="172"/>
      <c r="DK152" s="172"/>
      <c r="DL152" s="172"/>
      <c r="DM152" s="172"/>
      <c r="DN152" s="172"/>
      <c r="DO152" s="172"/>
      <c r="DP152" s="1"/>
    </row>
    <row r="153" customFormat="false" ht="12.75" hidden="false" customHeight="true" outlineLevel="0" collapsed="false">
      <c r="A153" s="48"/>
      <c r="B153" s="48"/>
      <c r="C153" s="171" t="n">
        <v>0.89</v>
      </c>
      <c r="D153" s="171" t="n">
        <f aca="false">$C$11</f>
        <v>1.66666666666667</v>
      </c>
      <c r="E153" s="171" t="n">
        <f aca="false">$C$11*(IF((E$90+$C153*E$95)&lt;-2,1,IF(E$90&lt;0,(ABS(E$90+$C153*E$95)-(ABS(E$90+$C153*E$95)^2)/4),0)))</f>
        <v>1.66666666666667</v>
      </c>
      <c r="F153" s="171" t="n">
        <f aca="false">$C$11*(IF((F$90+$C153*F$95)&lt;-2,1,IF(F$90&lt;0,(ABS(F$90+$C153*F$95)-(ABS(F$90+$C153*F$95)^2)/4),0)))</f>
        <v>1.66666666666667</v>
      </c>
      <c r="G153" s="171" t="n">
        <f aca="false">$C$11*(IF((G$90+$C153*G$95)&lt;-2,1,IF(G$90&lt;0,(ABS(G$90+$C153*G$95)-(ABS(G$90+$C153*G$95)^2)/4),0)))</f>
        <v>1.66666666666667</v>
      </c>
      <c r="H153" s="171" t="n">
        <f aca="false">$C$11*(IF((H$90+$C153*H$95)&lt;-2,1,IF(H$90&lt;0,(ABS(H$90+$C153*H$95)-(ABS(H$90+$C153*H$95)^2)/4),0)))</f>
        <v>1.66666666666667</v>
      </c>
      <c r="I153" s="171" t="n">
        <f aca="false">$C$11*(IF((I$90+$C153*I$95)&lt;-2,1,IF(I$90&lt;0,(ABS(I$90+$C153*I$95)-(ABS(I$90+$C153*I$95)^2)/4),0)))</f>
        <v>1.66666666666667</v>
      </c>
      <c r="J153" s="171" t="n">
        <f aca="false">$C$11*(IF((J$90+$C153*J$95)&lt;-2,1,IF(J$90&lt;0,(ABS(J$90+$C153*J$95)-(ABS(J$90+$C153*J$95)^2)/4),0)))</f>
        <v>1.66666666666667</v>
      </c>
      <c r="K153" s="171" t="n">
        <f aca="false">$C$11*(IF((K$90+$C153*K$95)&lt;-2,1,IF(K$90&lt;0,(ABS(K$90+$C153*K$95)-(ABS(K$90+$C153*K$95)^2)/4),0)))</f>
        <v>1.66666666666667</v>
      </c>
      <c r="L153" s="171" t="n">
        <f aca="false">$C$11*(IF((L$90+$C153*L$95)&lt;-2,1,IF(L$90&lt;0,(ABS(L$90+$C153*L$95)-(ABS(L$90+$C153*L$95)^2)/4),0)))</f>
        <v>1.66666666666667</v>
      </c>
      <c r="M153" s="171" t="n">
        <f aca="false">$C$11*(IF((M$90+$C153*M$95)&lt;-2,1,IF(M$90&lt;0,(ABS(M$90+$C153*M$95)-(ABS(M$90+$C153*M$95)^2)/4),0)))</f>
        <v>1.66666666666667</v>
      </c>
      <c r="N153" s="171" t="n">
        <f aca="false">$C$11*(IF((N$90+$C153*N$95)&lt;-2,1,IF(N$90&lt;0,(ABS(N$90+$C153*N$95)-(ABS(N$90+$C153*N$95)^2)/4),0)))</f>
        <v>1.66666666666667</v>
      </c>
      <c r="O153" s="171" t="n">
        <f aca="false">$C$11*(IF((O$90+$C153*O$95)&lt;-2,1,IF(O$90&lt;0,(ABS(O$90+$C153*O$95)-(ABS(O$90+$C153*O$95)^2)/4),0)))</f>
        <v>1.66666666666667</v>
      </c>
      <c r="P153" s="171" t="n">
        <f aca="false">$C$11*(IF((P$90+$C153*P$95)&lt;-2,1,IF(P$90&lt;0,(ABS(P$90+$C153*P$95)-(ABS(P$90+$C153*P$95)^2)/4),0)))</f>
        <v>1.66666666666667</v>
      </c>
      <c r="Q153" s="171" t="n">
        <f aca="false">$C$11*(IF((Q$90+$C153*Q$95)&lt;-2,1,IF(Q$90&lt;0,(ABS(Q$90+$C153*Q$95)-(ABS(Q$90+$C153*Q$95)^2)/4),0)))</f>
        <v>1.66666666666667</v>
      </c>
      <c r="R153" s="171" t="n">
        <f aca="false">$C$11*(IF((R$90+$C153*R$95)&lt;-2,1,IF(R$90&lt;0,(ABS(R$90+$C153*R$95)-(ABS(R$90+$C153*R$95)^2)/4),0)))</f>
        <v>1.66666666666667</v>
      </c>
      <c r="S153" s="171" t="n">
        <f aca="false">$C$11*(IF((S$90+$C153*S$95)&lt;-2,1,IF(S$90&lt;0,(ABS(S$90+$C153*S$95)-(ABS(S$90+$C153*S$95)^2)/4),0)))</f>
        <v>1.66666666666667</v>
      </c>
      <c r="T153" s="171" t="n">
        <f aca="false">$C$11*(IF((T$90+$C153*T$95)&lt;-2,1,IF(T$90&lt;0,(ABS(T$90+$C153*T$95)-(ABS(T$90+$C153*T$95)^2)/4),0)))</f>
        <v>1.66666666666667</v>
      </c>
      <c r="U153" s="171" t="n">
        <f aca="false">$C$11*(IF((U$90+$C153*U$95)&lt;-2,1,IF(U$90&lt;0,(ABS(U$90+$C153*U$95)-(ABS(U$90+$C153*U$95)^2)/4),0)))</f>
        <v>1.66666666666667</v>
      </c>
      <c r="V153" s="171" t="n">
        <f aca="false">$C$11*(IF((V$90+$C153*V$95)&lt;-2,1,IF(V$90&lt;0,(ABS(V$90+$C153*V$95)-(ABS(V$90+$C153*V$95)^2)/4),0)))</f>
        <v>1.66666666666667</v>
      </c>
      <c r="W153" s="171" t="n">
        <f aca="false">$C$11*(IF((W$90+$C153*W$95)&lt;-2,1,IF(W$90&lt;0,(ABS(W$90+$C153*W$95)-(ABS(W$90+$C153*W$95)^2)/4),0)))</f>
        <v>1.66666666666667</v>
      </c>
      <c r="X153" s="171" t="n">
        <f aca="false">$C$11*(IF((X$90+$C153*X$95)&lt;-2,1,IF(X$90&lt;0,(ABS(X$90+$C153*X$95)-(ABS(X$90+$C153*X$95)^2)/4),0)))</f>
        <v>1.66666666666667</v>
      </c>
      <c r="Y153" s="171" t="n">
        <f aca="false">$C$11*(IF((Y$90+$C153*Y$95)&lt;-2,1,IF(Y$90&lt;0,(ABS(Y$90+$C153*Y$95)-(ABS(Y$90+$C153*Y$95)^2)/4),0)))</f>
        <v>1.66666520182292</v>
      </c>
      <c r="Z153" s="171" t="n">
        <f aca="false">$C$11*(IF((Z$90+$C153*Z$95)&lt;-2,1,IF(Z$90&lt;0,(ABS(Z$90+$C153*Z$95)-(ABS(Z$90+$C153*Z$95)^2)/4),0)))</f>
        <v>1.66614893229167</v>
      </c>
      <c r="AA153" s="171" t="n">
        <f aca="false">$C$11*(IF((AA$90+$C153*AA$95)&lt;-2,1,IF(AA$90&lt;0,(ABS(AA$90+$C153*AA$95)-(ABS(AA$90+$C153*AA$95)^2)/4),0)))</f>
        <v>1.66470442057292</v>
      </c>
      <c r="AB153" s="171" t="n">
        <f aca="false">$C$11*(IF((AB$90+$C153*AB$95)&lt;-2,1,IF(AB$90&lt;0,(ABS(AB$90+$C153*AB$95)-(ABS(AB$90+$C153*AB$95)^2)/4),0)))</f>
        <v>1.66233166666667</v>
      </c>
      <c r="AC153" s="171" t="n">
        <f aca="false">$C$11*(IF((AC$90+$C153*AC$95)&lt;-2,1,IF(AC$90&lt;0,(ABS(AC$90+$C153*AC$95)-(ABS(AC$90+$C153*AC$95)^2)/4),0)))</f>
        <v>1.65903067057292</v>
      </c>
      <c r="AD153" s="171" t="n">
        <f aca="false">$C$11*(IF((AD$90+$C153*AD$95)&lt;-2,1,IF(AD$90&lt;0,(ABS(AD$90+$C153*AD$95)-(ABS(AD$90+$C153*AD$95)^2)/4),0)))</f>
        <v>1.65480143229167</v>
      </c>
      <c r="AE153" s="171" t="n">
        <f aca="false">$C$11*(IF((AE$90+$C153*AE$95)&lt;-2,1,IF(AE$90&lt;0,(ABS(AE$90+$C153*AE$95)-(ABS(AE$90+$C153*AE$95)^2)/4),0)))</f>
        <v>1.64964395182292</v>
      </c>
      <c r="AF153" s="171" t="n">
        <f aca="false">$C$11*(IF((AF$90+$C153*AF$95)&lt;-2,1,IF(AF$90&lt;0,(ABS(AF$90+$C153*AF$95)-(ABS(AF$90+$C153*AF$95)^2)/4),0)))</f>
        <v>1.64355822916667</v>
      </c>
      <c r="AG153" s="171" t="n">
        <f aca="false">$C$11*(IF((AG$90+$C153*AG$95)&lt;-2,1,IF(AG$90&lt;0,(ABS(AG$90+$C153*AG$95)-(ABS(AG$90+$C153*AG$95)^2)/4),0)))</f>
        <v>1.63654426432292</v>
      </c>
      <c r="AH153" s="171" t="n">
        <f aca="false">$C$11*(IF((AH$90+$C153*AH$95)&lt;-2,1,IF(AH$90&lt;0,(ABS(AH$90+$C153*AH$95)-(ABS(AH$90+$C153*AH$95)^2)/4),0)))</f>
        <v>1.62860205729167</v>
      </c>
      <c r="AI153" s="171" t="n">
        <f aca="false">$C$11*(IF((AI$90+$C153*AI$95)&lt;-2,1,IF(AI$90&lt;0,(ABS(AI$90+$C153*AI$95)-(ABS(AI$90+$C153*AI$95)^2)/4),0)))</f>
        <v>1.61973160807292</v>
      </c>
      <c r="AJ153" s="171" t="n">
        <f aca="false">$C$11*(IF((AJ$90+$C153*AJ$95)&lt;-2,1,IF(AJ$90&lt;0,(ABS(AJ$90+$C153*AJ$95)-(ABS(AJ$90+$C153*AJ$95)^2)/4),0)))</f>
        <v>1.60993291666667</v>
      </c>
      <c r="AK153" s="171" t="n">
        <f aca="false">$C$11*(IF((AK$90+$C153*AK$95)&lt;-2,1,IF(AK$90&lt;0,(ABS(AK$90+$C153*AK$95)-(ABS(AK$90+$C153*AK$95)^2)/4),0)))</f>
        <v>1.59920598307292</v>
      </c>
      <c r="AL153" s="171" t="n">
        <f aca="false">$C$11*(IF((AL$90+$C153*AL$95)&lt;-2,1,IF(AL$90&lt;0,(ABS(AL$90+$C153*AL$95)-(ABS(AL$90+$C153*AL$95)^2)/4),0)))</f>
        <v>1.58755080729167</v>
      </c>
      <c r="AM153" s="171" t="n">
        <f aca="false">$C$11*(IF((AM$90+$C153*AM$95)&lt;-2,1,IF(AM$90&lt;0,(ABS(AM$90+$C153*AM$95)-(ABS(AM$90+$C153*AM$95)^2)/4),0)))</f>
        <v>1.57496738932292</v>
      </c>
      <c r="AN153" s="171" t="n">
        <f aca="false">$C$11*(IF((AN$90+$C153*AN$95)&lt;-2,1,IF(AN$90&lt;0,(ABS(AN$90+$C153*AN$95)-(ABS(AN$90+$C153*AN$95)^2)/4),0)))</f>
        <v>1.56145572916667</v>
      </c>
      <c r="AO153" s="171" t="n">
        <f aca="false">$C$11*(IF((AO$90+$C153*AO$95)&lt;-2,1,IF(AO$90&lt;0,(ABS(AO$90+$C153*AO$95)-(ABS(AO$90+$C153*AO$95)^2)/4),0)))</f>
        <v>1.54701582682292</v>
      </c>
      <c r="AP153" s="171" t="n">
        <f aca="false">$C$11*(IF((AP$90+$C153*AP$95)&lt;-2,1,IF(AP$90&lt;0,(ABS(AP$90+$C153*AP$95)-(ABS(AP$90+$C153*AP$95)^2)/4),0)))</f>
        <v>1.53164768229167</v>
      </c>
      <c r="AQ153" s="171" t="n">
        <f aca="false">$C$11*(IF((AQ$90+$C153*AQ$95)&lt;-2,1,IF(AQ$90&lt;0,(ABS(AQ$90+$C153*AQ$95)-(ABS(AQ$90+$C153*AQ$95)^2)/4),0)))</f>
        <v>1.51535129557292</v>
      </c>
      <c r="AR153" s="171" t="n">
        <f aca="false">$C$11*(IF((AR$90+$C153*AR$95)&lt;-2,1,IF(AR$90&lt;0,(ABS(AR$90+$C153*AR$95)-(ABS(AR$90+$C153*AR$95)^2)/4),0)))</f>
        <v>1.47997379557292</v>
      </c>
      <c r="AS153" s="171" t="n">
        <f aca="false">$C$11*(IF((AS$90+$C153*AS$95)&lt;-2,1,IF(AS$90&lt;0,(ABS(AS$90+$C153*AS$95)-(ABS(AS$90+$C153*AS$95)^2)/4),0)))</f>
        <v>1.44088332682292</v>
      </c>
      <c r="AT153" s="171" t="n">
        <f aca="false">$C$11*(IF((AT$90+$C153*AT$95)&lt;-2,1,IF(AT$90&lt;0,(ABS(AT$90+$C153*AT$95)-(ABS(AT$90+$C153*AT$95)^2)/4),0)))</f>
        <v>1.39807988932292</v>
      </c>
      <c r="AU153" s="171" t="n">
        <f aca="false">$C$11*(IF((AU$90+$C153*AU$95)&lt;-2,1,IF(AU$90&lt;0,(ABS(AU$90+$C153*AU$95)-(ABS(AU$90+$C153*AU$95)^2)/4),0)))</f>
        <v>1.35156348307292</v>
      </c>
      <c r="AV153" s="171" t="n">
        <f aca="false">$C$11*(IF((AV$90+$C153*AV$95)&lt;-2,1,IF(AV$90&lt;0,(ABS(AV$90+$C153*AV$95)-(ABS(AV$90+$C153*AV$95)^2)/4),0)))</f>
        <v>1.30133410807292</v>
      </c>
      <c r="AW153" s="171" t="n">
        <f aca="false">$C$11*(IF((AW$90+$C153*AW$95)&lt;-2,1,IF(AW$90&lt;0,(ABS(AW$90+$C153*AW$95)-(ABS(AW$90+$C153*AW$95)^2)/4),0)))</f>
        <v>1.24739176432292</v>
      </c>
      <c r="AX153" s="171" t="n">
        <f aca="false">$C$11*(IF((AX$90+$C153*AX$95)&lt;-2,1,IF(AX$90&lt;0,(ABS(AX$90+$C153*AX$95)-(ABS(AX$90+$C153*AX$95)^2)/4),0)))</f>
        <v>1.18973645182292</v>
      </c>
      <c r="AY153" s="171" t="n">
        <f aca="false">$C$11*(IF((AY$90+$C153*AY$95)&lt;-2,1,IF(AY$90&lt;0,(ABS(AY$90+$C153*AY$95)-(ABS(AY$90+$C153*AY$95)^2)/4),0)))</f>
        <v>1.12836817057292</v>
      </c>
      <c r="AZ153" s="171" t="n">
        <f aca="false">$C$11*(IF((AZ$90+$C153*AZ$95)&lt;-2,1,IF(AZ$90&lt;0,(ABS(AZ$90+$C153*AZ$95)-(ABS(AZ$90+$C153*AZ$95)^2)/4),0)))</f>
        <v>1.06328692057292</v>
      </c>
      <c r="BA153" s="171" t="n">
        <f aca="false">$C$11*(IF((BA$90+$C153*BA$95)&lt;-2,1,IF(BA$90&lt;0,(ABS(BA$90+$C153*BA$95)-(ABS(BA$90+$C153*BA$95)^2)/4),0)))</f>
        <v>0.994492701822916</v>
      </c>
      <c r="BB153" s="171" t="n">
        <f aca="false">$C$11*(IF((BB$90+$C153*BB$95)&lt;-2,1,IF(BB$90&lt;0,(ABS(BB$90+$C153*BB$95)-(ABS(BB$90+$C153*BB$95)^2)/4),0)))</f>
        <v>0.921985514322916</v>
      </c>
      <c r="BC153" s="171" t="n">
        <f aca="false">$C$11*(IF((BC$90+$C153*BC$95)&lt;-2,1,IF(BC$90&lt;0,(ABS(BC$90+$C153*BC$95)-(ABS(BC$90+$C153*BC$95)^2)/4),0)))</f>
        <v>0.845765358072916</v>
      </c>
      <c r="BD153" s="171" t="n">
        <f aca="false">$C$11*(IF((BD$90+$C153*BD$95)&lt;-2,1,IF(BD$90&lt;0,(ABS(BD$90+$C153*BD$95)-(ABS(BD$90+$C153*BD$95)^2)/4),0)))</f>
        <v>0.765832233072915</v>
      </c>
      <c r="BE153" s="171" t="n">
        <f aca="false">$C$11*(IF((BE$90+$C153*BE$95)&lt;-2,1,IF(BE$90&lt;0,(ABS(BE$90+$C153*BE$95)-(ABS(BE$90+$C153*BE$95)^2)/4),0)))</f>
        <v>0.682186139322915</v>
      </c>
      <c r="BF153" s="171" t="n">
        <f aca="false">$C$11*(IF((BF$90+$C153*BF$95)&lt;-2,1,IF(BF$90&lt;0,(ABS(BF$90+$C153*BF$95)-(ABS(BF$90+$C153*BF$95)^2)/4),0)))</f>
        <v>0.594827076822916</v>
      </c>
      <c r="BG153" s="171" t="n">
        <f aca="false">$C$11*(IF((BG$90+$C153*BG$95)&lt;-2,1,IF(BG$90&lt;0,(ABS(BG$90+$C153*BG$95)-(ABS(BG$90+$C153*BG$95)^2)/4),0)))</f>
        <v>0.57990625</v>
      </c>
      <c r="BH153" s="171" t="n">
        <f aca="false">$C$11*(IF((BH$90+$C153*BH$95)&lt;-2,1,IF(BH$90&lt;0,(ABS(BH$90+$C153*BH$95)-(ABS(BH$90+$C153*BH$95)^2)/4),0)))</f>
        <v>0.57990625</v>
      </c>
      <c r="BI153" s="171" t="n">
        <f aca="false">$C$11*(IF((BI$90+$C153*BI$95)&lt;-2,1,IF(BI$90&lt;0,(ABS(BI$90+$C153*BI$95)-(ABS(BI$90+$C153*BI$95)^2)/4),0)))</f>
        <v>0.57990625</v>
      </c>
      <c r="BJ153" s="171" t="n">
        <f aca="false">$C$11*(IF((BJ$90+$C153*BJ$95)&lt;-2,1,IF(BJ$90&lt;0,(ABS(BJ$90+$C153*BJ$95)-(ABS(BJ$90+$C153*BJ$95)^2)/4),0)))</f>
        <v>0.57990625</v>
      </c>
      <c r="BK153" s="171" t="n">
        <f aca="false">$C$11*(IF((BK$90+$C153*BK$95)&lt;-2,1,IF(BK$90&lt;0,(ABS(BK$90+$C153*BK$95)-(ABS(BK$90+$C153*BK$95)^2)/4),0)))</f>
        <v>0.57990625</v>
      </c>
      <c r="BL153" s="171" t="n">
        <f aca="false">$C$11*(IF((BL$90+$C153*BL$95)&lt;-2,1,IF(BL$90&lt;0,(ABS(BL$90+$C153*BL$95)-(ABS(BL$90+$C153*BL$95)^2)/4),0)))</f>
        <v>0.57990625</v>
      </c>
      <c r="BM153" s="171" t="n">
        <f aca="false">$C$11*(IF((BM$90+$C153*BM$95)&lt;-2,1,IF(BM$90&lt;0,(ABS(BM$90+$C153*BM$95)-(ABS(BM$90+$C153*BM$95)^2)/4),0)))</f>
        <v>0.57990625</v>
      </c>
      <c r="BN153" s="171" t="n">
        <f aca="false">$C$11*(IF((BN$90+$C153*BN$95)&lt;-2,1,IF(BN$90&lt;0,(ABS(BN$90+$C153*BN$95)-(ABS(BN$90+$C153*BN$95)^2)/4),0)))</f>
        <v>0.57990625</v>
      </c>
      <c r="BO153" s="171" t="n">
        <f aca="false">$C$11*(IF((BO$90+$C153*BO$95)&lt;-2,1,IF(BO$90&lt;0,(ABS(BO$90+$C153*BO$95)-(ABS(BO$90+$C153*BO$95)^2)/4),0)))</f>
        <v>0.57990625</v>
      </c>
      <c r="BP153" s="171" t="n">
        <f aca="false">$C$11*(IF((BP$90+$C153*BP$95)&lt;-2,1,IF(BP$90&lt;0,(ABS(BP$90+$C153*BP$95)-(ABS(BP$90+$C153*BP$95)^2)/4),0)))</f>
        <v>0.57990625</v>
      </c>
      <c r="BQ153" s="171" t="n">
        <f aca="false">$C$11*(IF((BQ$90+$C153*BQ$95)&lt;-2,1,IF(BQ$90&lt;0,(ABS(BQ$90+$C153*BQ$95)-(ABS(BQ$90+$C153*BQ$95)^2)/4),0)))</f>
        <v>0.57990625</v>
      </c>
      <c r="BR153" s="171" t="n">
        <f aca="false">$C$11*(IF((BR$90+$C153*BR$95)&lt;-2,1,IF(BR$90&lt;0,(ABS(BR$90+$C153*BR$95)-(ABS(BR$90+$C153*BR$95)^2)/4),0)))</f>
        <v>0.57990625</v>
      </c>
      <c r="BS153" s="171" t="n">
        <f aca="false">$C$11*(IF((BS$90+$C153*BS$95)&lt;-2,1,IF(BS$90&lt;0,(ABS(BS$90+$C153*BS$95)-(ABS(BS$90+$C153*BS$95)^2)/4),0)))</f>
        <v>0.57990625</v>
      </c>
      <c r="BT153" s="171" t="n">
        <f aca="false">$C$11*(IF((BT$90+$C153*BT$95)&lt;-2,1,IF(BT$90&lt;0,(ABS(BT$90+$C153*BT$95)-(ABS(BT$90+$C153*BT$95)^2)/4),0)))</f>
        <v>0.57990625</v>
      </c>
      <c r="BU153" s="171" t="n">
        <f aca="false">$C$11*(IF((BU$90+$C153*BU$95)&lt;-2,1,IF(BU$90&lt;0,(ABS(BU$90+$C153*BU$95)-(ABS(BU$90+$C153*BU$95)^2)/4),0)))</f>
        <v>0.57990625</v>
      </c>
      <c r="BV153" s="171" t="n">
        <f aca="false">$C$11*(IF((BV$90+$C153*BV$95)&lt;-2,1,IF(BV$90&lt;0,(ABS(BV$90+$C153*BV$95)-(ABS(BV$90+$C153*BV$95)^2)/4),0)))</f>
        <v>0.57990625</v>
      </c>
      <c r="BW153" s="171" t="n">
        <f aca="false">$C$11*(IF((BW$90+$C153*BW$95)&lt;-2,1,IF(BW$90&lt;0,(ABS(BW$90+$C153*BW$95)-(ABS(BW$90+$C153*BW$95)^2)/4),0)))</f>
        <v>0.57990625</v>
      </c>
      <c r="BX153" s="171" t="n">
        <f aca="false">$C$11*(IF((BX$90+$C153*BX$95)&lt;-2,1,IF(BX$90&lt;0,(ABS(BX$90+$C153*BX$95)-(ABS(BX$90+$C153*BX$95)^2)/4),0)))</f>
        <v>0.57990625</v>
      </c>
      <c r="BY153" s="171" t="n">
        <f aca="false">$C$11*(IF((BY$90+$C153*BY$95)&lt;-2,1,IF(BY$90&lt;0,(ABS(BY$90+$C153*BY$95)-(ABS(BY$90+$C153*BY$95)^2)/4),0)))</f>
        <v>0.57990625</v>
      </c>
      <c r="BZ153" s="171" t="n">
        <f aca="false">$C$11*(IF((BZ$90+$C153*BZ$95)&lt;-2,1,IF(BZ$90&lt;0,(ABS(BZ$90+$C153*BZ$95)-(ABS(BZ$90+$C153*BZ$95)^2)/4),0)))</f>
        <v>0.57990625</v>
      </c>
      <c r="CA153" s="171" t="n">
        <f aca="false">$C$11*(IF((CA$90+$C153*CA$95)&lt;-2,1,IF(CA$90&lt;0,(ABS(CA$90+$C153*CA$95)-(ABS(CA$90+$C153*CA$95)^2)/4),0)))</f>
        <v>0.57990625</v>
      </c>
      <c r="CB153" s="171" t="n">
        <f aca="false">$C$11*(IF((CB$90+$C153*CB$95)&lt;-2,1,IF(CB$90&lt;0,(ABS(CB$90+$C153*CB$95)-(ABS(CB$90+$C153*CB$95)^2)/4),0)))</f>
        <v>0.553844557291667</v>
      </c>
      <c r="CC153" s="171" t="n">
        <f aca="false">$C$11*(IF((CC$90+$C153*CC$95)&lt;-2,1,IF(CC$90&lt;0,(ABS(CC$90+$C153*CC$95)-(ABS(CC$90+$C153*CC$95)^2)/4),0)))</f>
        <v>0.5274740625</v>
      </c>
      <c r="CD153" s="171" t="n">
        <f aca="false">$C$11*(IF((CD$90+$C153*CD$95)&lt;-2,1,IF(CD$90&lt;0,(ABS(CD$90+$C153*CD$95)-(ABS(CD$90+$C153*CD$95)^2)/4),0)))</f>
        <v>0.500794765625</v>
      </c>
      <c r="CE153" s="171" t="n">
        <f aca="false">$C$11*(IF((CE$90+$C153*CE$95)&lt;-2,1,IF(CE$90&lt;0,(ABS(CE$90+$C153*CE$95)-(ABS(CE$90+$C153*CE$95)^2)/4),0)))</f>
        <v>0.473806666666667</v>
      </c>
      <c r="CF153" s="171" t="n">
        <f aca="false">$C$11*(IF((CF$90+$C153*CF$95)&lt;-2,1,IF(CF$90&lt;0,(ABS(CF$90+$C153*CF$95)-(ABS(CF$90+$C153*CF$95)^2)/4),0)))</f>
        <v>0.446509765625</v>
      </c>
      <c r="CG153" s="171" t="n">
        <f aca="false">$C$11*(IF((CG$90+$C153*CG$95)&lt;-2,1,IF(CG$90&lt;0,(ABS(CG$90+$C153*CG$95)-(ABS(CG$90+$C153*CG$95)^2)/4),0)))</f>
        <v>0.4189040625</v>
      </c>
      <c r="CH153" s="171" t="n">
        <f aca="false">$C$11*(IF((CH$90+$C153*CH$95)&lt;-2,1,IF(CH$90&lt;0,(ABS(CH$90+$C153*CH$95)-(ABS(CH$90+$C153*CH$95)^2)/4),0)))</f>
        <v>0.390989557291667</v>
      </c>
      <c r="CI153" s="171" t="n">
        <f aca="false">$C$11*(IF((CI$90+$C153*CI$95)&lt;-2,1,IF(CI$90&lt;0,(ABS(CI$90+$C153*CI$95)-(ABS(CI$90+$C153*CI$95)^2)/4),0)))</f>
        <v>0.36276625</v>
      </c>
      <c r="CJ153" s="171" t="n">
        <f aca="false">$C$11*(IF((CJ$90+$C153*CJ$95)&lt;-2,1,IF(CJ$90&lt;0,(ABS(CJ$90+$C153*CJ$95)-(ABS(CJ$90+$C153*CJ$95)^2)/4),0)))</f>
        <v>0.334234140625</v>
      </c>
      <c r="CK153" s="171" t="n">
        <f aca="false">$C$11*(IF((CK$90+$C153*CK$95)&lt;-2,1,IF(CK$90&lt;0,(ABS(CK$90+$C153*CK$95)-(ABS(CK$90+$C153*CK$95)^2)/4),0)))</f>
        <v>0.305393229166667</v>
      </c>
      <c r="CL153" s="171" t="n">
        <f aca="false">$C$11*(IF((CL$90+$C153*CL$95)&lt;-2,1,IF(CL$90&lt;0,(ABS(CL$90+$C153*CL$95)-(ABS(CL$90+$C153*CL$95)^2)/4),0)))</f>
        <v>0.276243515625</v>
      </c>
      <c r="CM153" s="171" t="n">
        <f aca="false">$C$11*(IF((CM$90+$C153*CM$95)&lt;-2,1,IF(CM$90&lt;0,(ABS(CM$90+$C153*CM$95)-(ABS(CM$90+$C153*CM$95)^2)/4),0)))</f>
        <v>0.246785</v>
      </c>
      <c r="CN153" s="171" t="n">
        <f aca="false">$C$11*(IF((CN$90+$C153*CN$95)&lt;-2,1,IF(CN$90&lt;0,(ABS(CN$90+$C153*CN$95)-(ABS(CN$90+$C153*CN$95)^2)/4),0)))</f>
        <v>0.217017682291667</v>
      </c>
      <c r="CO153" s="171" t="n">
        <f aca="false">$C$11*(IF((CO$90+$C153*CO$95)&lt;-2,1,IF(CO$90&lt;0,(ABS(CO$90+$C153*CO$95)-(ABS(CO$90+$C153*CO$95)^2)/4),0)))</f>
        <v>0.1869415625</v>
      </c>
      <c r="CP153" s="171" t="n">
        <f aca="false">$C$11*(IF((CP$90+$C153*CP$95)&lt;-2,1,IF(CP$90&lt;0,(ABS(CP$90+$C153*CP$95)-(ABS(CP$90+$C153*CP$95)^2)/4),0)))</f>
        <v>0.156556640625</v>
      </c>
      <c r="CQ153" s="171" t="n">
        <f aca="false">$C$11*(IF((CQ$90+$C153*CQ$95)&lt;-2,1,IF(CQ$90&lt;0,(ABS(CQ$90+$C153*CQ$95)-(ABS(CQ$90+$C153*CQ$95)^2)/4),0)))</f>
        <v>0.125862916666667</v>
      </c>
      <c r="CR153" s="171" t="n">
        <f aca="false">$C$11*(IF((CR$90+$C153*CR$95)&lt;-2,1,IF(CR$90&lt;0,(ABS(CR$90+$C153*CR$95)-(ABS(CR$90+$C153*CR$95)^2)/4),0)))</f>
        <v>0.0948603906250001</v>
      </c>
      <c r="CS153" s="171" t="n">
        <f aca="false">$C$11*(IF((CS$90+$C153*CS$95)&lt;-2,1,IF(CS$90&lt;0,(ABS(CS$90+$C153*CS$95)-(ABS(CS$90+$C153*CS$95)^2)/4),0)))</f>
        <v>0.0635490625000001</v>
      </c>
      <c r="CT153" s="171" t="n">
        <f aca="false">$C$11*(IF((CT$90+$C153*CT$95)&lt;-2,1,IF(CT$90&lt;0,(ABS(CT$90+$C153*CT$95)-(ABS(CT$90+$C153*CT$95)^2)/4),0)))</f>
        <v>0.0319289322916668</v>
      </c>
      <c r="CU153" s="171" t="n">
        <f aca="false">$C$11*(IF((CU$90+$C153*CU$95)&lt;-2,1,IF(CU$90&lt;0,(ABS(CU$90+$C153*CU$95)-(ABS(CU$90+$C153*CU$95)^2)/4),0)))</f>
        <v>1.93363843455548E-016</v>
      </c>
      <c r="CV153" s="172"/>
      <c r="CW153" s="172"/>
      <c r="CX153" s="172"/>
      <c r="CY153" s="172"/>
      <c r="CZ153" s="172"/>
      <c r="DA153" s="172"/>
      <c r="DB153" s="172"/>
      <c r="DC153" s="172"/>
      <c r="DD153" s="172"/>
      <c r="DE153" s="172"/>
      <c r="DF153" s="172"/>
      <c r="DG153" s="172"/>
      <c r="DH153" s="172"/>
      <c r="DI153" s="172"/>
      <c r="DJ153" s="172"/>
      <c r="DK153" s="172"/>
      <c r="DL153" s="172"/>
      <c r="DM153" s="172"/>
      <c r="DN153" s="172"/>
      <c r="DO153" s="172"/>
      <c r="DP153" s="1"/>
    </row>
    <row r="154" customFormat="false" ht="12.75" hidden="false" customHeight="true" outlineLevel="0" collapsed="false">
      <c r="A154" s="48"/>
      <c r="B154" s="48"/>
      <c r="C154" s="171" t="n">
        <v>0.91</v>
      </c>
      <c r="D154" s="171" t="n">
        <f aca="false">$C$11</f>
        <v>1.66666666666667</v>
      </c>
      <c r="E154" s="171" t="n">
        <f aca="false">$C$11*(IF((E$90+$C154*E$95)&lt;-2,1,IF(E$90&lt;0,(ABS(E$90+$C154*E$95)-(ABS(E$90+$C154*E$95)^2)/4),0)))</f>
        <v>1.66666666666667</v>
      </c>
      <c r="F154" s="171" t="n">
        <f aca="false">$C$11*(IF((F$90+$C154*F$95)&lt;-2,1,IF(F$90&lt;0,(ABS(F$90+$C154*F$95)-(ABS(F$90+$C154*F$95)^2)/4),0)))</f>
        <v>1.66666666666667</v>
      </c>
      <c r="G154" s="171" t="n">
        <f aca="false">$C$11*(IF((G$90+$C154*G$95)&lt;-2,1,IF(G$90&lt;0,(ABS(G$90+$C154*G$95)-(ABS(G$90+$C154*G$95)^2)/4),0)))</f>
        <v>1.66666666666667</v>
      </c>
      <c r="H154" s="171" t="n">
        <f aca="false">$C$11*(IF((H$90+$C154*H$95)&lt;-2,1,IF(H$90&lt;0,(ABS(H$90+$C154*H$95)-(ABS(H$90+$C154*H$95)^2)/4),0)))</f>
        <v>1.66666666666667</v>
      </c>
      <c r="I154" s="171" t="n">
        <f aca="false">$C$11*(IF((I$90+$C154*I$95)&lt;-2,1,IF(I$90&lt;0,(ABS(I$90+$C154*I$95)-(ABS(I$90+$C154*I$95)^2)/4),0)))</f>
        <v>1.66666666666667</v>
      </c>
      <c r="J154" s="171" t="n">
        <f aca="false">$C$11*(IF((J$90+$C154*J$95)&lt;-2,1,IF(J$90&lt;0,(ABS(J$90+$C154*J$95)-(ABS(J$90+$C154*J$95)^2)/4),0)))</f>
        <v>1.66666666666667</v>
      </c>
      <c r="K154" s="171" t="n">
        <f aca="false">$C$11*(IF((K$90+$C154*K$95)&lt;-2,1,IF(K$90&lt;0,(ABS(K$90+$C154*K$95)-(ABS(K$90+$C154*K$95)^2)/4),0)))</f>
        <v>1.66666666666667</v>
      </c>
      <c r="L154" s="171" t="n">
        <f aca="false">$C$11*(IF((L$90+$C154*L$95)&lt;-2,1,IF(L$90&lt;0,(ABS(L$90+$C154*L$95)-(ABS(L$90+$C154*L$95)^2)/4),0)))</f>
        <v>1.66666666666667</v>
      </c>
      <c r="M154" s="171" t="n">
        <f aca="false">$C$11*(IF((M$90+$C154*M$95)&lt;-2,1,IF(M$90&lt;0,(ABS(M$90+$C154*M$95)-(ABS(M$90+$C154*M$95)^2)/4),0)))</f>
        <v>1.66666666666667</v>
      </c>
      <c r="N154" s="171" t="n">
        <f aca="false">$C$11*(IF((N$90+$C154*N$95)&lt;-2,1,IF(N$90&lt;0,(ABS(N$90+$C154*N$95)-(ABS(N$90+$C154*N$95)^2)/4),0)))</f>
        <v>1.66666666666667</v>
      </c>
      <c r="O154" s="171" t="n">
        <f aca="false">$C$11*(IF((O$90+$C154*O$95)&lt;-2,1,IF(O$90&lt;0,(ABS(O$90+$C154*O$95)-(ABS(O$90+$C154*O$95)^2)/4),0)))</f>
        <v>1.66666666666667</v>
      </c>
      <c r="P154" s="171" t="n">
        <f aca="false">$C$11*(IF((P$90+$C154*P$95)&lt;-2,1,IF(P$90&lt;0,(ABS(P$90+$C154*P$95)-(ABS(P$90+$C154*P$95)^2)/4),0)))</f>
        <v>1.66666666666667</v>
      </c>
      <c r="Q154" s="171" t="n">
        <f aca="false">$C$11*(IF((Q$90+$C154*Q$95)&lt;-2,1,IF(Q$90&lt;0,(ABS(Q$90+$C154*Q$95)-(ABS(Q$90+$C154*Q$95)^2)/4),0)))</f>
        <v>1.66666666666667</v>
      </c>
      <c r="R154" s="171" t="n">
        <f aca="false">$C$11*(IF((R$90+$C154*R$95)&lt;-2,1,IF(R$90&lt;0,(ABS(R$90+$C154*R$95)-(ABS(R$90+$C154*R$95)^2)/4),0)))</f>
        <v>1.66666666666667</v>
      </c>
      <c r="S154" s="171" t="n">
        <f aca="false">$C$11*(IF((S$90+$C154*S$95)&lt;-2,1,IF(S$90&lt;0,(ABS(S$90+$C154*S$95)-(ABS(S$90+$C154*S$95)^2)/4),0)))</f>
        <v>1.66666666666667</v>
      </c>
      <c r="T154" s="171" t="n">
        <f aca="false">$C$11*(IF((T$90+$C154*T$95)&lt;-2,1,IF(T$90&lt;0,(ABS(T$90+$C154*T$95)-(ABS(T$90+$C154*T$95)^2)/4),0)))</f>
        <v>1.66666666666667</v>
      </c>
      <c r="U154" s="171" t="n">
        <f aca="false">$C$11*(IF((U$90+$C154*U$95)&lt;-2,1,IF(U$90&lt;0,(ABS(U$90+$C154*U$95)-(ABS(U$90+$C154*U$95)^2)/4),0)))</f>
        <v>1.66666666666667</v>
      </c>
      <c r="V154" s="171" t="n">
        <f aca="false">$C$11*(IF((V$90+$C154*V$95)&lt;-2,1,IF(V$90&lt;0,(ABS(V$90+$C154*V$95)-(ABS(V$90+$C154*V$95)^2)/4),0)))</f>
        <v>1.66666666666667</v>
      </c>
      <c r="W154" s="171" t="n">
        <f aca="false">$C$11*(IF((W$90+$C154*W$95)&lt;-2,1,IF(W$90&lt;0,(ABS(W$90+$C154*W$95)-(ABS(W$90+$C154*W$95)^2)/4),0)))</f>
        <v>1.66666666666667</v>
      </c>
      <c r="X154" s="171" t="n">
        <f aca="false">$C$11*(IF((X$90+$C154*X$95)&lt;-2,1,IF(X$90&lt;0,(ABS(X$90+$C154*X$95)-(ABS(X$90+$C154*X$95)^2)/4),0)))</f>
        <v>1.66666572916667</v>
      </c>
      <c r="Y154" s="171" t="n">
        <f aca="false">$C$11*(IF((Y$90+$C154*Y$95)&lt;-2,1,IF(Y$90&lt;0,(ABS(Y$90+$C154*Y$95)-(ABS(Y$90+$C154*Y$95)^2)/4),0)))</f>
        <v>1.66613785807292</v>
      </c>
      <c r="Z154" s="171" t="n">
        <f aca="false">$C$11*(IF((Z$90+$C154*Z$95)&lt;-2,1,IF(Z$90&lt;0,(ABS(Z$90+$C154*Z$95)-(ABS(Z$90+$C154*Z$95)^2)/4),0)))</f>
        <v>1.66463955729167</v>
      </c>
      <c r="AA154" s="171" t="n">
        <f aca="false">$C$11*(IF((AA$90+$C154*AA$95)&lt;-2,1,IF(AA$90&lt;0,(ABS(AA$90+$C154*AA$95)-(ABS(AA$90+$C154*AA$95)^2)/4),0)))</f>
        <v>1.66217082682292</v>
      </c>
      <c r="AB154" s="171" t="n">
        <f aca="false">$C$11*(IF((AB$90+$C154*AB$95)&lt;-2,1,IF(AB$90&lt;0,(ABS(AB$90+$C154*AB$95)-(ABS(AB$90+$C154*AB$95)^2)/4),0)))</f>
        <v>1.65873166666667</v>
      </c>
      <c r="AC154" s="171" t="n">
        <f aca="false">$C$11*(IF((AC$90+$C154*AC$95)&lt;-2,1,IF(AC$90&lt;0,(ABS(AC$90+$C154*AC$95)-(ABS(AC$90+$C154*AC$95)^2)/4),0)))</f>
        <v>1.65432207682292</v>
      </c>
      <c r="AD154" s="171" t="n">
        <f aca="false">$C$11*(IF((AD$90+$C154*AD$95)&lt;-2,1,IF(AD$90&lt;0,(ABS(AD$90+$C154*AD$95)-(ABS(AD$90+$C154*AD$95)^2)/4),0)))</f>
        <v>1.64894205729167</v>
      </c>
      <c r="AE154" s="171" t="n">
        <f aca="false">$C$11*(IF((AE$90+$C154*AE$95)&lt;-2,1,IF(AE$90&lt;0,(ABS(AE$90+$C154*AE$95)-(ABS(AE$90+$C154*AE$95)^2)/4),0)))</f>
        <v>1.64259160807292</v>
      </c>
      <c r="AF154" s="171" t="n">
        <f aca="false">$C$11*(IF((AF$90+$C154*AF$95)&lt;-2,1,IF(AF$90&lt;0,(ABS(AF$90+$C154*AF$95)-(ABS(AF$90+$C154*AF$95)^2)/4),0)))</f>
        <v>1.63527072916667</v>
      </c>
      <c r="AG154" s="171" t="n">
        <f aca="false">$C$11*(IF((AG$90+$C154*AG$95)&lt;-2,1,IF(AG$90&lt;0,(ABS(AG$90+$C154*AG$95)-(ABS(AG$90+$C154*AG$95)^2)/4),0)))</f>
        <v>1.62697942057292</v>
      </c>
      <c r="AH154" s="171" t="n">
        <f aca="false">$C$11*(IF((AH$90+$C154*AH$95)&lt;-2,1,IF(AH$90&lt;0,(ABS(AH$90+$C154*AH$95)-(ABS(AH$90+$C154*AH$95)^2)/4),0)))</f>
        <v>1.61771768229167</v>
      </c>
      <c r="AI154" s="171" t="n">
        <f aca="false">$C$11*(IF((AI$90+$C154*AI$95)&lt;-2,1,IF(AI$90&lt;0,(ABS(AI$90+$C154*AI$95)-(ABS(AI$90+$C154*AI$95)^2)/4),0)))</f>
        <v>1.60748551432292</v>
      </c>
      <c r="AJ154" s="171" t="n">
        <f aca="false">$C$11*(IF((AJ$90+$C154*AJ$95)&lt;-2,1,IF(AJ$90&lt;0,(ABS(AJ$90+$C154*AJ$95)-(ABS(AJ$90+$C154*AJ$95)^2)/4),0)))</f>
        <v>1.59628291666667</v>
      </c>
      <c r="AK154" s="171" t="n">
        <f aca="false">$C$11*(IF((AK$90+$C154*AK$95)&lt;-2,1,IF(AK$90&lt;0,(ABS(AK$90+$C154*AK$95)-(ABS(AK$90+$C154*AK$95)^2)/4),0)))</f>
        <v>1.58410988932292</v>
      </c>
      <c r="AL154" s="171" t="n">
        <f aca="false">$C$11*(IF((AL$90+$C154*AL$95)&lt;-2,1,IF(AL$90&lt;0,(ABS(AL$90+$C154*AL$95)-(ABS(AL$90+$C154*AL$95)^2)/4),0)))</f>
        <v>1.57096643229167</v>
      </c>
      <c r="AM154" s="171" t="n">
        <f aca="false">$C$11*(IF((AM$90+$C154*AM$95)&lt;-2,1,IF(AM$90&lt;0,(ABS(AM$90+$C154*AM$95)-(ABS(AM$90+$C154*AM$95)^2)/4),0)))</f>
        <v>1.55685254557292</v>
      </c>
      <c r="AN154" s="171" t="n">
        <f aca="false">$C$11*(IF((AN$90+$C154*AN$95)&lt;-2,1,IF(AN$90&lt;0,(ABS(AN$90+$C154*AN$95)-(ABS(AN$90+$C154*AN$95)^2)/4),0)))</f>
        <v>1.54176822916667</v>
      </c>
      <c r="AO154" s="171" t="n">
        <f aca="false">$C$11*(IF((AO$90+$C154*AO$95)&lt;-2,1,IF(AO$90&lt;0,(ABS(AO$90+$C154*AO$95)-(ABS(AO$90+$C154*AO$95)^2)/4),0)))</f>
        <v>1.52571348307292</v>
      </c>
      <c r="AP154" s="171" t="n">
        <f aca="false">$C$11*(IF((AP$90+$C154*AP$95)&lt;-2,1,IF(AP$90&lt;0,(ABS(AP$90+$C154*AP$95)-(ABS(AP$90+$C154*AP$95)^2)/4),0)))</f>
        <v>1.50868830729167</v>
      </c>
      <c r="AQ154" s="171" t="n">
        <f aca="false">$C$11*(IF((AQ$90+$C154*AQ$95)&lt;-2,1,IF(AQ$90&lt;0,(ABS(AQ$90+$C154*AQ$95)-(ABS(AQ$90+$C154*AQ$95)^2)/4),0)))</f>
        <v>1.49069270182292</v>
      </c>
      <c r="AR154" s="171" t="n">
        <f aca="false">$C$11*(IF((AR$90+$C154*AR$95)&lt;-2,1,IF(AR$90&lt;0,(ABS(AR$90+$C154*AR$95)-(ABS(AR$90+$C154*AR$95)^2)/4),0)))</f>
        <v>1.45179020182292</v>
      </c>
      <c r="AS154" s="171" t="n">
        <f aca="false">$C$11*(IF((AS$90+$C154*AS$95)&lt;-2,1,IF(AS$90&lt;0,(ABS(AS$90+$C154*AS$95)-(ABS(AS$90+$C154*AS$95)^2)/4),0)))</f>
        <v>1.40900598307292</v>
      </c>
      <c r="AT154" s="171" t="n">
        <f aca="false">$C$11*(IF((AT$90+$C154*AT$95)&lt;-2,1,IF(AT$90&lt;0,(ABS(AT$90+$C154*AT$95)-(ABS(AT$90+$C154*AT$95)^2)/4),0)))</f>
        <v>1.36234004557292</v>
      </c>
      <c r="AU154" s="171" t="n">
        <f aca="false">$C$11*(IF((AU$90+$C154*AU$95)&lt;-2,1,IF(AU$90&lt;0,(ABS(AU$90+$C154*AU$95)-(ABS(AU$90+$C154*AU$95)^2)/4),0)))</f>
        <v>1.31179238932292</v>
      </c>
      <c r="AV154" s="171" t="n">
        <f aca="false">$C$11*(IF((AV$90+$C154*AV$95)&lt;-2,1,IF(AV$90&lt;0,(ABS(AV$90+$C154*AV$95)-(ABS(AV$90+$C154*AV$95)^2)/4),0)))</f>
        <v>1.25736301432292</v>
      </c>
      <c r="AW154" s="171" t="n">
        <f aca="false">$C$11*(IF((AW$90+$C154*AW$95)&lt;-2,1,IF(AW$90&lt;0,(ABS(AW$90+$C154*AW$95)-(ABS(AW$90+$C154*AW$95)^2)/4),0)))</f>
        <v>1.19905192057292</v>
      </c>
      <c r="AX154" s="171" t="n">
        <f aca="false">$C$11*(IF((AX$90+$C154*AX$95)&lt;-2,1,IF(AX$90&lt;0,(ABS(AX$90+$C154*AX$95)-(ABS(AX$90+$C154*AX$95)^2)/4),0)))</f>
        <v>1.13685910807292</v>
      </c>
      <c r="AY154" s="171" t="n">
        <f aca="false">$C$11*(IF((AY$90+$C154*AY$95)&lt;-2,1,IF(AY$90&lt;0,(ABS(AY$90+$C154*AY$95)-(ABS(AY$90+$C154*AY$95)^2)/4),0)))</f>
        <v>1.07078457682292</v>
      </c>
      <c r="AZ154" s="171" t="n">
        <f aca="false">$C$11*(IF((AZ$90+$C154*AZ$95)&lt;-2,1,IF(AZ$90&lt;0,(ABS(AZ$90+$C154*AZ$95)-(ABS(AZ$90+$C154*AZ$95)^2)/4),0)))</f>
        <v>1.00082832682292</v>
      </c>
      <c r="BA154" s="171" t="n">
        <f aca="false">$C$11*(IF((BA$90+$C154*BA$95)&lt;-2,1,IF(BA$90&lt;0,(ABS(BA$90+$C154*BA$95)-(ABS(BA$90+$C154*BA$95)^2)/4),0)))</f>
        <v>0.926990358072916</v>
      </c>
      <c r="BB154" s="171" t="n">
        <f aca="false">$C$11*(IF((BB$90+$C154*BB$95)&lt;-2,1,IF(BB$90&lt;0,(ABS(BB$90+$C154*BB$95)-(ABS(BB$90+$C154*BB$95)^2)/4),0)))</f>
        <v>0.849270670572916</v>
      </c>
      <c r="BC154" s="171" t="n">
        <f aca="false">$C$11*(IF((BC$90+$C154*BC$95)&lt;-2,1,IF(BC$90&lt;0,(ABS(BC$90+$C154*BC$95)-(ABS(BC$90+$C154*BC$95)^2)/4),0)))</f>
        <v>0.767669264322915</v>
      </c>
      <c r="BD154" s="171" t="n">
        <f aca="false">$C$11*(IF((BD$90+$C154*BD$95)&lt;-2,1,IF(BD$90&lt;0,(ABS(BD$90+$C154*BD$95)-(ABS(BD$90+$C154*BD$95)^2)/4),0)))</f>
        <v>0.682186139322915</v>
      </c>
      <c r="BE154" s="171" t="n">
        <f aca="false">$C$11*(IF((BE$90+$C154*BE$95)&lt;-2,1,IF(BE$90&lt;0,(ABS(BE$90+$C154*BE$95)-(ABS(BE$90+$C154*BE$95)^2)/4),0)))</f>
        <v>0.592821295572915</v>
      </c>
      <c r="BF154" s="171" t="n">
        <f aca="false">$C$11*(IF((BF$90+$C154*BF$95)&lt;-2,1,IF(BF$90&lt;0,(ABS(BF$90+$C154*BF$95)-(ABS(BF$90+$C154*BF$95)^2)/4),0)))</f>
        <v>0.499574733072916</v>
      </c>
      <c r="BG154" s="171" t="n">
        <f aca="false">$C$11*(IF((BG$90+$C154*BG$95)&lt;-2,1,IF(BG$90&lt;0,(ABS(BG$90+$C154*BG$95)-(ABS(BG$90+$C154*BG$95)^2)/4),0)))</f>
        <v>0.48365625</v>
      </c>
      <c r="BH154" s="171" t="n">
        <f aca="false">$C$11*(IF((BH$90+$C154*BH$95)&lt;-2,1,IF(BH$90&lt;0,(ABS(BH$90+$C154*BH$95)-(ABS(BH$90+$C154*BH$95)^2)/4),0)))</f>
        <v>0.48365625</v>
      </c>
      <c r="BI154" s="171" t="n">
        <f aca="false">$C$11*(IF((BI$90+$C154*BI$95)&lt;-2,1,IF(BI$90&lt;0,(ABS(BI$90+$C154*BI$95)-(ABS(BI$90+$C154*BI$95)^2)/4),0)))</f>
        <v>0.48365625</v>
      </c>
      <c r="BJ154" s="171" t="n">
        <f aca="false">$C$11*(IF((BJ$90+$C154*BJ$95)&lt;-2,1,IF(BJ$90&lt;0,(ABS(BJ$90+$C154*BJ$95)-(ABS(BJ$90+$C154*BJ$95)^2)/4),0)))</f>
        <v>0.48365625</v>
      </c>
      <c r="BK154" s="171" t="n">
        <f aca="false">$C$11*(IF((BK$90+$C154*BK$95)&lt;-2,1,IF(BK$90&lt;0,(ABS(BK$90+$C154*BK$95)-(ABS(BK$90+$C154*BK$95)^2)/4),0)))</f>
        <v>0.48365625</v>
      </c>
      <c r="BL154" s="171" t="n">
        <f aca="false">$C$11*(IF((BL$90+$C154*BL$95)&lt;-2,1,IF(BL$90&lt;0,(ABS(BL$90+$C154*BL$95)-(ABS(BL$90+$C154*BL$95)^2)/4),0)))</f>
        <v>0.48365625</v>
      </c>
      <c r="BM154" s="171" t="n">
        <f aca="false">$C$11*(IF((BM$90+$C154*BM$95)&lt;-2,1,IF(BM$90&lt;0,(ABS(BM$90+$C154*BM$95)-(ABS(BM$90+$C154*BM$95)^2)/4),0)))</f>
        <v>0.48365625</v>
      </c>
      <c r="BN154" s="171" t="n">
        <f aca="false">$C$11*(IF((BN$90+$C154*BN$95)&lt;-2,1,IF(BN$90&lt;0,(ABS(BN$90+$C154*BN$95)-(ABS(BN$90+$C154*BN$95)^2)/4),0)))</f>
        <v>0.48365625</v>
      </c>
      <c r="BO154" s="171" t="n">
        <f aca="false">$C$11*(IF((BO$90+$C154*BO$95)&lt;-2,1,IF(BO$90&lt;0,(ABS(BO$90+$C154*BO$95)-(ABS(BO$90+$C154*BO$95)^2)/4),0)))</f>
        <v>0.48365625</v>
      </c>
      <c r="BP154" s="171" t="n">
        <f aca="false">$C$11*(IF((BP$90+$C154*BP$95)&lt;-2,1,IF(BP$90&lt;0,(ABS(BP$90+$C154*BP$95)-(ABS(BP$90+$C154*BP$95)^2)/4),0)))</f>
        <v>0.48365625</v>
      </c>
      <c r="BQ154" s="171" t="n">
        <f aca="false">$C$11*(IF((BQ$90+$C154*BQ$95)&lt;-2,1,IF(BQ$90&lt;0,(ABS(BQ$90+$C154*BQ$95)-(ABS(BQ$90+$C154*BQ$95)^2)/4),0)))</f>
        <v>0.48365625</v>
      </c>
      <c r="BR154" s="171" t="n">
        <f aca="false">$C$11*(IF((BR$90+$C154*BR$95)&lt;-2,1,IF(BR$90&lt;0,(ABS(BR$90+$C154*BR$95)-(ABS(BR$90+$C154*BR$95)^2)/4),0)))</f>
        <v>0.48365625</v>
      </c>
      <c r="BS154" s="171" t="n">
        <f aca="false">$C$11*(IF((BS$90+$C154*BS$95)&lt;-2,1,IF(BS$90&lt;0,(ABS(BS$90+$C154*BS$95)-(ABS(BS$90+$C154*BS$95)^2)/4),0)))</f>
        <v>0.48365625</v>
      </c>
      <c r="BT154" s="171" t="n">
        <f aca="false">$C$11*(IF((BT$90+$C154*BT$95)&lt;-2,1,IF(BT$90&lt;0,(ABS(BT$90+$C154*BT$95)-(ABS(BT$90+$C154*BT$95)^2)/4),0)))</f>
        <v>0.48365625</v>
      </c>
      <c r="BU154" s="171" t="n">
        <f aca="false">$C$11*(IF((BU$90+$C154*BU$95)&lt;-2,1,IF(BU$90&lt;0,(ABS(BU$90+$C154*BU$95)-(ABS(BU$90+$C154*BU$95)^2)/4),0)))</f>
        <v>0.48365625</v>
      </c>
      <c r="BV154" s="171" t="n">
        <f aca="false">$C$11*(IF((BV$90+$C154*BV$95)&lt;-2,1,IF(BV$90&lt;0,(ABS(BV$90+$C154*BV$95)-(ABS(BV$90+$C154*BV$95)^2)/4),0)))</f>
        <v>0.48365625</v>
      </c>
      <c r="BW154" s="171" t="n">
        <f aca="false">$C$11*(IF((BW$90+$C154*BW$95)&lt;-2,1,IF(BW$90&lt;0,(ABS(BW$90+$C154*BW$95)-(ABS(BW$90+$C154*BW$95)^2)/4),0)))</f>
        <v>0.48365625</v>
      </c>
      <c r="BX154" s="171" t="n">
        <f aca="false">$C$11*(IF((BX$90+$C154*BX$95)&lt;-2,1,IF(BX$90&lt;0,(ABS(BX$90+$C154*BX$95)-(ABS(BX$90+$C154*BX$95)^2)/4),0)))</f>
        <v>0.48365625</v>
      </c>
      <c r="BY154" s="171" t="n">
        <f aca="false">$C$11*(IF((BY$90+$C154*BY$95)&lt;-2,1,IF(BY$90&lt;0,(ABS(BY$90+$C154*BY$95)-(ABS(BY$90+$C154*BY$95)^2)/4),0)))</f>
        <v>0.48365625</v>
      </c>
      <c r="BZ154" s="171" t="n">
        <f aca="false">$C$11*(IF((BZ$90+$C154*BZ$95)&lt;-2,1,IF(BZ$90&lt;0,(ABS(BZ$90+$C154*BZ$95)-(ABS(BZ$90+$C154*BZ$95)^2)/4),0)))</f>
        <v>0.48365625</v>
      </c>
      <c r="CA154" s="171" t="n">
        <f aca="false">$C$11*(IF((CA$90+$C154*CA$95)&lt;-2,1,IF(CA$90&lt;0,(ABS(CA$90+$C154*CA$95)-(ABS(CA$90+$C154*CA$95)^2)/4),0)))</f>
        <v>0.48365625</v>
      </c>
      <c r="CB154" s="171" t="n">
        <f aca="false">$C$11*(IF((CB$90+$C154*CB$95)&lt;-2,1,IF(CB$90&lt;0,(ABS(CB$90+$C154*CB$95)-(ABS(CB$90+$C154*CB$95)^2)/4),0)))</f>
        <v>0.461437265625</v>
      </c>
      <c r="CC154" s="171" t="n">
        <f aca="false">$C$11*(IF((CC$90+$C154*CC$95)&lt;-2,1,IF(CC$90&lt;0,(ABS(CC$90+$C154*CC$95)-(ABS(CC$90+$C154*CC$95)^2)/4),0)))</f>
        <v>0.4390115625</v>
      </c>
      <c r="CD154" s="171" t="n">
        <f aca="false">$C$11*(IF((CD$90+$C154*CD$95)&lt;-2,1,IF(CD$90&lt;0,(ABS(CD$90+$C154*CD$95)-(ABS(CD$90+$C154*CD$95)^2)/4),0)))</f>
        <v>0.416379140625</v>
      </c>
      <c r="CE154" s="171" t="n">
        <f aca="false">$C$11*(IF((CE$90+$C154*CE$95)&lt;-2,1,IF(CE$90&lt;0,(ABS(CE$90+$C154*CE$95)-(ABS(CE$90+$C154*CE$95)^2)/4),0)))</f>
        <v>0.39354</v>
      </c>
      <c r="CF154" s="171" t="n">
        <f aca="false">$C$11*(IF((CF$90+$C154*CF$95)&lt;-2,1,IF(CF$90&lt;0,(ABS(CF$90+$C154*CF$95)-(ABS(CF$90+$C154*CF$95)^2)/4),0)))</f>
        <v>0.370494140625</v>
      </c>
      <c r="CG154" s="171" t="n">
        <f aca="false">$C$11*(IF((CG$90+$C154*CG$95)&lt;-2,1,IF(CG$90&lt;0,(ABS(CG$90+$C154*CG$95)-(ABS(CG$90+$C154*CG$95)^2)/4),0)))</f>
        <v>0.3472415625</v>
      </c>
      <c r="CH154" s="171" t="n">
        <f aca="false">$C$11*(IF((CH$90+$C154*CH$95)&lt;-2,1,IF(CH$90&lt;0,(ABS(CH$90+$C154*CH$95)-(ABS(CH$90+$C154*CH$95)^2)/4),0)))</f>
        <v>0.323782265625</v>
      </c>
      <c r="CI154" s="171" t="n">
        <f aca="false">$C$11*(IF((CI$90+$C154*CI$95)&lt;-2,1,IF(CI$90&lt;0,(ABS(CI$90+$C154*CI$95)-(ABS(CI$90+$C154*CI$95)^2)/4),0)))</f>
        <v>0.30011625</v>
      </c>
      <c r="CJ154" s="171" t="n">
        <f aca="false">$C$11*(IF((CJ$90+$C154*CJ$95)&lt;-2,1,IF(CJ$90&lt;0,(ABS(CJ$90+$C154*CJ$95)-(ABS(CJ$90+$C154*CJ$95)^2)/4),0)))</f>
        <v>0.276243515625</v>
      </c>
      <c r="CK154" s="171" t="n">
        <f aca="false">$C$11*(IF((CK$90+$C154*CK$95)&lt;-2,1,IF(CK$90&lt;0,(ABS(CK$90+$C154*CK$95)-(ABS(CK$90+$C154*CK$95)^2)/4),0)))</f>
        <v>0.2521640625</v>
      </c>
      <c r="CL154" s="171" t="n">
        <f aca="false">$C$11*(IF((CL$90+$C154*CL$95)&lt;-2,1,IF(CL$90&lt;0,(ABS(CL$90+$C154*CL$95)-(ABS(CL$90+$C154*CL$95)^2)/4),0)))</f>
        <v>0.227877890625</v>
      </c>
      <c r="CM154" s="171" t="n">
        <f aca="false">$C$11*(IF((CM$90+$C154*CM$95)&lt;-2,1,IF(CM$90&lt;0,(ABS(CM$90+$C154*CM$95)-(ABS(CM$90+$C154*CM$95)^2)/4),0)))</f>
        <v>0.203385</v>
      </c>
      <c r="CN154" s="171" t="n">
        <f aca="false">$C$11*(IF((CN$90+$C154*CN$95)&lt;-2,1,IF(CN$90&lt;0,(ABS(CN$90+$C154*CN$95)-(ABS(CN$90+$C154*CN$95)^2)/4),0)))</f>
        <v>0.178685390625</v>
      </c>
      <c r="CO154" s="171" t="n">
        <f aca="false">$C$11*(IF((CO$90+$C154*CO$95)&lt;-2,1,IF(CO$90&lt;0,(ABS(CO$90+$C154*CO$95)-(ABS(CO$90+$C154*CO$95)^2)/4),0)))</f>
        <v>0.1537790625</v>
      </c>
      <c r="CP154" s="171" t="n">
        <f aca="false">$C$11*(IF((CP$90+$C154*CP$95)&lt;-2,1,IF(CP$90&lt;0,(ABS(CP$90+$C154*CP$95)-(ABS(CP$90+$C154*CP$95)^2)/4),0)))</f>
        <v>0.128666015625</v>
      </c>
      <c r="CQ154" s="171" t="n">
        <f aca="false">$C$11*(IF((CQ$90+$C154*CQ$95)&lt;-2,1,IF(CQ$90&lt;0,(ABS(CQ$90+$C154*CQ$95)-(ABS(CQ$90+$C154*CQ$95)^2)/4),0)))</f>
        <v>0.10334625</v>
      </c>
      <c r="CR154" s="171" t="n">
        <f aca="false">$C$11*(IF((CR$90+$C154*CR$95)&lt;-2,1,IF(CR$90&lt;0,(ABS(CR$90+$C154*CR$95)-(ABS(CR$90+$C154*CR$95)^2)/4),0)))</f>
        <v>0.0778197656250001</v>
      </c>
      <c r="CS154" s="171" t="n">
        <f aca="false">$C$11*(IF((CS$90+$C154*CS$95)&lt;-2,1,IF(CS$90&lt;0,(ABS(CS$90+$C154*CS$95)-(ABS(CS$90+$C154*CS$95)^2)/4),0)))</f>
        <v>0.0520865625000001</v>
      </c>
      <c r="CT154" s="171" t="n">
        <f aca="false">$C$11*(IF((CT$90+$C154*CT$95)&lt;-2,1,IF(CT$90&lt;0,(ABS(CT$90+$C154*CT$95)-(ABS(CT$90+$C154*CT$95)^2)/4),0)))</f>
        <v>0.0261466406250002</v>
      </c>
      <c r="CU154" s="171" t="n">
        <f aca="false">$C$11*(IF((CU$90+$C154*CU$95)&lt;-2,1,IF(CU$90&lt;0,(ABS(CU$90+$C154*CU$95)-(ABS(CU$90+$C154*CU$95)^2)/4),0)))</f>
        <v>1.58206781009085E-016</v>
      </c>
      <c r="CV154" s="172"/>
      <c r="CW154" s="172"/>
      <c r="CX154" s="172"/>
      <c r="CY154" s="172"/>
      <c r="CZ154" s="172"/>
      <c r="DA154" s="172"/>
      <c r="DB154" s="172"/>
      <c r="DC154" s="172"/>
      <c r="DD154" s="172"/>
      <c r="DE154" s="172"/>
      <c r="DF154" s="172"/>
      <c r="DG154" s="172"/>
      <c r="DH154" s="172"/>
      <c r="DI154" s="172"/>
      <c r="DJ154" s="172"/>
      <c r="DK154" s="172"/>
      <c r="DL154" s="172"/>
      <c r="DM154" s="172"/>
      <c r="DN154" s="172"/>
      <c r="DO154" s="172"/>
      <c r="DP154" s="1"/>
    </row>
    <row r="155" customFormat="false" ht="12.75" hidden="false" customHeight="true" outlineLevel="0" collapsed="false">
      <c r="A155" s="48"/>
      <c r="B155" s="48"/>
      <c r="C155" s="171" t="n">
        <v>0.93</v>
      </c>
      <c r="D155" s="171" t="n">
        <f aca="false">$C$11</f>
        <v>1.66666666666667</v>
      </c>
      <c r="E155" s="171" t="n">
        <f aca="false">$C$11*(IF((E$90+$C155*E$95)&lt;-2,1,IF(E$90&lt;0,(ABS(E$90+$C155*E$95)-(ABS(E$90+$C155*E$95)^2)/4),0)))</f>
        <v>1.66666666666667</v>
      </c>
      <c r="F155" s="171" t="n">
        <f aca="false">$C$11*(IF((F$90+$C155*F$95)&lt;-2,1,IF(F$90&lt;0,(ABS(F$90+$C155*F$95)-(ABS(F$90+$C155*F$95)^2)/4),0)))</f>
        <v>1.66666666666667</v>
      </c>
      <c r="G155" s="171" t="n">
        <f aca="false">$C$11*(IF((G$90+$C155*G$95)&lt;-2,1,IF(G$90&lt;0,(ABS(G$90+$C155*G$95)-(ABS(G$90+$C155*G$95)^2)/4),0)))</f>
        <v>1.66666666666667</v>
      </c>
      <c r="H155" s="171" t="n">
        <f aca="false">$C$11*(IF((H$90+$C155*H$95)&lt;-2,1,IF(H$90&lt;0,(ABS(H$90+$C155*H$95)-(ABS(H$90+$C155*H$95)^2)/4),0)))</f>
        <v>1.66666666666667</v>
      </c>
      <c r="I155" s="171" t="n">
        <f aca="false">$C$11*(IF((I$90+$C155*I$95)&lt;-2,1,IF(I$90&lt;0,(ABS(I$90+$C155*I$95)-(ABS(I$90+$C155*I$95)^2)/4),0)))</f>
        <v>1.66666666666667</v>
      </c>
      <c r="J155" s="171" t="n">
        <f aca="false">$C$11*(IF((J$90+$C155*J$95)&lt;-2,1,IF(J$90&lt;0,(ABS(J$90+$C155*J$95)-(ABS(J$90+$C155*J$95)^2)/4),0)))</f>
        <v>1.66666666666667</v>
      </c>
      <c r="K155" s="171" t="n">
        <f aca="false">$C$11*(IF((K$90+$C155*K$95)&lt;-2,1,IF(K$90&lt;0,(ABS(K$90+$C155*K$95)-(ABS(K$90+$C155*K$95)^2)/4),0)))</f>
        <v>1.66666666666667</v>
      </c>
      <c r="L155" s="171" t="n">
        <f aca="false">$C$11*(IF((L$90+$C155*L$95)&lt;-2,1,IF(L$90&lt;0,(ABS(L$90+$C155*L$95)-(ABS(L$90+$C155*L$95)^2)/4),0)))</f>
        <v>1.66666666666667</v>
      </c>
      <c r="M155" s="171" t="n">
        <f aca="false">$C$11*(IF((M$90+$C155*M$95)&lt;-2,1,IF(M$90&lt;0,(ABS(M$90+$C155*M$95)-(ABS(M$90+$C155*M$95)^2)/4),0)))</f>
        <v>1.66666666666667</v>
      </c>
      <c r="N155" s="171" t="n">
        <f aca="false">$C$11*(IF((N$90+$C155*N$95)&lt;-2,1,IF(N$90&lt;0,(ABS(N$90+$C155*N$95)-(ABS(N$90+$C155*N$95)^2)/4),0)))</f>
        <v>1.66666666666667</v>
      </c>
      <c r="O155" s="171" t="n">
        <f aca="false">$C$11*(IF((O$90+$C155*O$95)&lt;-2,1,IF(O$90&lt;0,(ABS(O$90+$C155*O$95)-(ABS(O$90+$C155*O$95)^2)/4),0)))</f>
        <v>1.66666666666667</v>
      </c>
      <c r="P155" s="171" t="n">
        <f aca="false">$C$11*(IF((P$90+$C155*P$95)&lt;-2,1,IF(P$90&lt;0,(ABS(P$90+$C155*P$95)-(ABS(P$90+$C155*P$95)^2)/4),0)))</f>
        <v>1.66666666666667</v>
      </c>
      <c r="Q155" s="171" t="n">
        <f aca="false">$C$11*(IF((Q$90+$C155*Q$95)&lt;-2,1,IF(Q$90&lt;0,(ABS(Q$90+$C155*Q$95)-(ABS(Q$90+$C155*Q$95)^2)/4),0)))</f>
        <v>1.66666666666667</v>
      </c>
      <c r="R155" s="171" t="n">
        <f aca="false">$C$11*(IF((R$90+$C155*R$95)&lt;-2,1,IF(R$90&lt;0,(ABS(R$90+$C155*R$95)-(ABS(R$90+$C155*R$95)^2)/4),0)))</f>
        <v>1.66666666666667</v>
      </c>
      <c r="S155" s="171" t="n">
        <f aca="false">$C$11*(IF((S$90+$C155*S$95)&lt;-2,1,IF(S$90&lt;0,(ABS(S$90+$C155*S$95)-(ABS(S$90+$C155*S$95)^2)/4),0)))</f>
        <v>1.66666666666667</v>
      </c>
      <c r="T155" s="171" t="n">
        <f aca="false">$C$11*(IF((T$90+$C155*T$95)&lt;-2,1,IF(T$90&lt;0,(ABS(T$90+$C155*T$95)-(ABS(T$90+$C155*T$95)^2)/4),0)))</f>
        <v>1.66666666666667</v>
      </c>
      <c r="U155" s="171" t="n">
        <f aca="false">$C$11*(IF((U$90+$C155*U$95)&lt;-2,1,IF(U$90&lt;0,(ABS(U$90+$C155*U$95)-(ABS(U$90+$C155*U$95)^2)/4),0)))</f>
        <v>1.66666666666667</v>
      </c>
      <c r="V155" s="171" t="n">
        <f aca="false">$C$11*(IF((V$90+$C155*V$95)&lt;-2,1,IF(V$90&lt;0,(ABS(V$90+$C155*V$95)-(ABS(V$90+$C155*V$95)^2)/4),0)))</f>
        <v>1.66666666666667</v>
      </c>
      <c r="W155" s="171" t="n">
        <f aca="false">$C$11*(IF((W$90+$C155*W$95)&lt;-2,1,IF(W$90&lt;0,(ABS(W$90+$C155*W$95)-(ABS(W$90+$C155*W$95)^2)/4),0)))</f>
        <v>1.66666666666667</v>
      </c>
      <c r="X155" s="171" t="n">
        <f aca="false">$C$11*(IF((X$90+$C155*X$95)&lt;-2,1,IF(X$90&lt;0,(ABS(X$90+$C155*X$95)-(ABS(X$90+$C155*X$95)^2)/4),0)))</f>
        <v>1.66617072916667</v>
      </c>
      <c r="Y155" s="171" t="n">
        <f aca="false">$C$11*(IF((Y$90+$C155*Y$95)&lt;-2,1,IF(Y$90&lt;0,(ABS(Y$90+$C155*Y$95)-(ABS(Y$90+$C155*Y$95)^2)/4),0)))</f>
        <v>1.66466129557292</v>
      </c>
      <c r="Z155" s="171" t="n">
        <f aca="false">$C$11*(IF((Z$90+$C155*Z$95)&lt;-2,1,IF(Z$90&lt;0,(ABS(Z$90+$C155*Z$95)-(ABS(Z$90+$C155*Z$95)^2)/4),0)))</f>
        <v>1.66213830729167</v>
      </c>
      <c r="AA155" s="171" t="n">
        <f aca="false">$C$11*(IF((AA$90+$C155*AA$95)&lt;-2,1,IF(AA$90&lt;0,(ABS(AA$90+$C155*AA$95)-(ABS(AA$90+$C155*AA$95)^2)/4),0)))</f>
        <v>1.65860176432292</v>
      </c>
      <c r="AB155" s="171" t="n">
        <f aca="false">$C$11*(IF((AB$90+$C155*AB$95)&lt;-2,1,IF(AB$90&lt;0,(ABS(AB$90+$C155*AB$95)-(ABS(AB$90+$C155*AB$95)^2)/4),0)))</f>
        <v>1.65405166666667</v>
      </c>
      <c r="AC155" s="171" t="n">
        <f aca="false">$C$11*(IF((AC$90+$C155*AC$95)&lt;-2,1,IF(AC$90&lt;0,(ABS(AC$90+$C155*AC$95)-(ABS(AC$90+$C155*AC$95)^2)/4),0)))</f>
        <v>1.64848801432292</v>
      </c>
      <c r="AD155" s="171" t="n">
        <f aca="false">$C$11*(IF((AD$90+$C155*AD$95)&lt;-2,1,IF(AD$90&lt;0,(ABS(AD$90+$C155*AD$95)-(ABS(AD$90+$C155*AD$95)^2)/4),0)))</f>
        <v>1.64191080729167</v>
      </c>
      <c r="AE155" s="171" t="n">
        <f aca="false">$C$11*(IF((AE$90+$C155*AE$95)&lt;-2,1,IF(AE$90&lt;0,(ABS(AE$90+$C155*AE$95)-(ABS(AE$90+$C155*AE$95)^2)/4),0)))</f>
        <v>1.63432004557292</v>
      </c>
      <c r="AF155" s="171" t="n">
        <f aca="false">$C$11*(IF((AF$90+$C155*AF$95)&lt;-2,1,IF(AF$90&lt;0,(ABS(AF$90+$C155*AF$95)-(ABS(AF$90+$C155*AF$95)^2)/4),0)))</f>
        <v>1.62571572916667</v>
      </c>
      <c r="AG155" s="171" t="n">
        <f aca="false">$C$11*(IF((AG$90+$C155*AG$95)&lt;-2,1,IF(AG$90&lt;0,(ABS(AG$90+$C155*AG$95)-(ABS(AG$90+$C155*AG$95)^2)/4),0)))</f>
        <v>1.61609785807292</v>
      </c>
      <c r="AH155" s="171" t="n">
        <f aca="false">$C$11*(IF((AH$90+$C155*AH$95)&lt;-2,1,IF(AH$90&lt;0,(ABS(AH$90+$C155*AH$95)-(ABS(AH$90+$C155*AH$95)^2)/4),0)))</f>
        <v>1.60546643229167</v>
      </c>
      <c r="AI155" s="171" t="n">
        <f aca="false">$C$11*(IF((AI$90+$C155*AI$95)&lt;-2,1,IF(AI$90&lt;0,(ABS(AI$90+$C155*AI$95)-(ABS(AI$90+$C155*AI$95)^2)/4),0)))</f>
        <v>1.59382145182292</v>
      </c>
      <c r="AJ155" s="171" t="n">
        <f aca="false">$C$11*(IF((AJ$90+$C155*AJ$95)&lt;-2,1,IF(AJ$90&lt;0,(ABS(AJ$90+$C155*AJ$95)-(ABS(AJ$90+$C155*AJ$95)^2)/4),0)))</f>
        <v>1.58116291666667</v>
      </c>
      <c r="AK155" s="171" t="n">
        <f aca="false">$C$11*(IF((AK$90+$C155*AK$95)&lt;-2,1,IF(AK$90&lt;0,(ABS(AK$90+$C155*AK$95)-(ABS(AK$90+$C155*AK$95)^2)/4),0)))</f>
        <v>1.56749082682292</v>
      </c>
      <c r="AL155" s="171" t="n">
        <f aca="false">$C$11*(IF((AL$90+$C155*AL$95)&lt;-2,1,IF(AL$90&lt;0,(ABS(AL$90+$C155*AL$95)-(ABS(AL$90+$C155*AL$95)^2)/4),0)))</f>
        <v>1.55280518229167</v>
      </c>
      <c r="AM155" s="171" t="n">
        <f aca="false">$C$11*(IF((AM$90+$C155*AM$95)&lt;-2,1,IF(AM$90&lt;0,(ABS(AM$90+$C155*AM$95)-(ABS(AM$90+$C155*AM$95)^2)/4),0)))</f>
        <v>1.53710598307292</v>
      </c>
      <c r="AN155" s="171" t="n">
        <f aca="false">$C$11*(IF((AN$90+$C155*AN$95)&lt;-2,1,IF(AN$90&lt;0,(ABS(AN$90+$C155*AN$95)-(ABS(AN$90+$C155*AN$95)^2)/4),0)))</f>
        <v>1.52039322916667</v>
      </c>
      <c r="AO155" s="171" t="n">
        <f aca="false">$C$11*(IF((AO$90+$C155*AO$95)&lt;-2,1,IF(AO$90&lt;0,(ABS(AO$90+$C155*AO$95)-(ABS(AO$90+$C155*AO$95)^2)/4),0)))</f>
        <v>1.50266692057292</v>
      </c>
      <c r="AP155" s="171" t="n">
        <f aca="false">$C$11*(IF((AP$90+$C155*AP$95)&lt;-2,1,IF(AP$90&lt;0,(ABS(AP$90+$C155*AP$95)-(ABS(AP$90+$C155*AP$95)^2)/4),0)))</f>
        <v>1.48392705729167</v>
      </c>
      <c r="AQ155" s="171" t="n">
        <f aca="false">$C$11*(IF((AQ$90+$C155*AQ$95)&lt;-2,1,IF(AQ$90&lt;0,(ABS(AQ$90+$C155*AQ$95)-(ABS(AQ$90+$C155*AQ$95)^2)/4),0)))</f>
        <v>1.46417363932292</v>
      </c>
      <c r="AR155" s="171" t="n">
        <f aca="false">$C$11*(IF((AR$90+$C155*AR$95)&lt;-2,1,IF(AR$90&lt;0,(ABS(AR$90+$C155*AR$95)-(ABS(AR$90+$C155*AR$95)^2)/4),0)))</f>
        <v>1.42162613932292</v>
      </c>
      <c r="AS155" s="171" t="n">
        <f aca="false">$C$11*(IF((AS$90+$C155*AS$95)&lt;-2,1,IF(AS$90&lt;0,(ABS(AS$90+$C155*AS$95)-(ABS(AS$90+$C155*AS$95)^2)/4),0)))</f>
        <v>1.37502442057292</v>
      </c>
      <c r="AT155" s="171" t="n">
        <f aca="false">$C$11*(IF((AT$90+$C155*AT$95)&lt;-2,1,IF(AT$90&lt;0,(ABS(AT$90+$C155*AT$95)-(ABS(AT$90+$C155*AT$95)^2)/4),0)))</f>
        <v>1.32436848307292</v>
      </c>
      <c r="AU155" s="171" t="n">
        <f aca="false">$C$11*(IF((AU$90+$C155*AU$95)&lt;-2,1,IF(AU$90&lt;0,(ABS(AU$90+$C155*AU$95)-(ABS(AU$90+$C155*AU$95)^2)/4),0)))</f>
        <v>1.26965832682292</v>
      </c>
      <c r="AV155" s="171" t="n">
        <f aca="false">$C$11*(IF((AV$90+$C155*AV$95)&lt;-2,1,IF(AV$90&lt;0,(ABS(AV$90+$C155*AV$95)-(ABS(AV$90+$C155*AV$95)^2)/4),0)))</f>
        <v>1.21089395182292</v>
      </c>
      <c r="AW155" s="171" t="n">
        <f aca="false">$C$11*(IF((AW$90+$C155*AW$95)&lt;-2,1,IF(AW$90&lt;0,(ABS(AW$90+$C155*AW$95)-(ABS(AW$90+$C155*AW$95)^2)/4),0)))</f>
        <v>1.14807535807292</v>
      </c>
      <c r="AX155" s="171" t="n">
        <f aca="false">$C$11*(IF((AX$90+$C155*AX$95)&lt;-2,1,IF(AX$90&lt;0,(ABS(AX$90+$C155*AX$95)-(ABS(AX$90+$C155*AX$95)^2)/4),0)))</f>
        <v>1.08120254557292</v>
      </c>
      <c r="AY155" s="171" t="n">
        <f aca="false">$C$11*(IF((AY$90+$C155*AY$95)&lt;-2,1,IF(AY$90&lt;0,(ABS(AY$90+$C155*AY$95)-(ABS(AY$90+$C155*AY$95)^2)/4),0)))</f>
        <v>1.01027551432292</v>
      </c>
      <c r="AZ155" s="171" t="n">
        <f aca="false">$C$11*(IF((AZ$90+$C155*AZ$95)&lt;-2,1,IF(AZ$90&lt;0,(ABS(AZ$90+$C155*AZ$95)-(ABS(AZ$90+$C155*AZ$95)^2)/4),0)))</f>
        <v>0.935294264322915</v>
      </c>
      <c r="BA155" s="171" t="n">
        <f aca="false">$C$11*(IF((BA$90+$C155*BA$95)&lt;-2,1,IF(BA$90&lt;0,(ABS(BA$90+$C155*BA$95)-(ABS(BA$90+$C155*BA$95)^2)/4),0)))</f>
        <v>0.856258795572916</v>
      </c>
      <c r="BB155" s="171" t="n">
        <f aca="false">$C$11*(IF((BB$90+$C155*BB$95)&lt;-2,1,IF(BB$90&lt;0,(ABS(BB$90+$C155*BB$95)-(ABS(BB$90+$C155*BB$95)^2)/4),0)))</f>
        <v>0.773169108072916</v>
      </c>
      <c r="BC155" s="171" t="n">
        <f aca="false">$C$11*(IF((BC$90+$C155*BC$95)&lt;-2,1,IF(BC$90&lt;0,(ABS(BC$90+$C155*BC$95)-(ABS(BC$90+$C155*BC$95)^2)/4),0)))</f>
        <v>0.686025201822915</v>
      </c>
      <c r="BD155" s="171" t="n">
        <f aca="false">$C$11*(IF((BD$90+$C155*BD$95)&lt;-2,1,IF(BD$90&lt;0,(ABS(BD$90+$C155*BD$95)-(ABS(BD$90+$C155*BD$95)^2)/4),0)))</f>
        <v>0.594827076822915</v>
      </c>
      <c r="BE155" s="171" t="n">
        <f aca="false">$C$11*(IF((BE$90+$C155*BE$95)&lt;-2,1,IF(BE$90&lt;0,(ABS(BE$90+$C155*BE$95)-(ABS(BE$90+$C155*BE$95)^2)/4),0)))</f>
        <v>0.499574733072914</v>
      </c>
      <c r="BF155" s="171" t="n">
        <f aca="false">$C$11*(IF((BF$90+$C155*BF$95)&lt;-2,1,IF(BF$90&lt;0,(ABS(BF$90+$C155*BF$95)-(ABS(BF$90+$C155*BF$95)^2)/4),0)))</f>
        <v>0.400268170572916</v>
      </c>
      <c r="BG155" s="171" t="n">
        <f aca="false">$C$11*(IF((BG$90+$C155*BG$95)&lt;-2,1,IF(BG$90&lt;0,(ABS(BG$90+$C155*BG$95)-(ABS(BG$90+$C155*BG$95)^2)/4),0)))</f>
        <v>0.383322916666666</v>
      </c>
      <c r="BH155" s="171" t="n">
        <f aca="false">$C$11*(IF((BH$90+$C155*BH$95)&lt;-2,1,IF(BH$90&lt;0,(ABS(BH$90+$C155*BH$95)-(ABS(BH$90+$C155*BH$95)^2)/4),0)))</f>
        <v>0.383322916666666</v>
      </c>
      <c r="BI155" s="171" t="n">
        <f aca="false">$C$11*(IF((BI$90+$C155*BI$95)&lt;-2,1,IF(BI$90&lt;0,(ABS(BI$90+$C155*BI$95)-(ABS(BI$90+$C155*BI$95)^2)/4),0)))</f>
        <v>0.383322916666666</v>
      </c>
      <c r="BJ155" s="171" t="n">
        <f aca="false">$C$11*(IF((BJ$90+$C155*BJ$95)&lt;-2,1,IF(BJ$90&lt;0,(ABS(BJ$90+$C155*BJ$95)-(ABS(BJ$90+$C155*BJ$95)^2)/4),0)))</f>
        <v>0.383322916666666</v>
      </c>
      <c r="BK155" s="171" t="n">
        <f aca="false">$C$11*(IF((BK$90+$C155*BK$95)&lt;-2,1,IF(BK$90&lt;0,(ABS(BK$90+$C155*BK$95)-(ABS(BK$90+$C155*BK$95)^2)/4),0)))</f>
        <v>0.383322916666666</v>
      </c>
      <c r="BL155" s="171" t="n">
        <f aca="false">$C$11*(IF((BL$90+$C155*BL$95)&lt;-2,1,IF(BL$90&lt;0,(ABS(BL$90+$C155*BL$95)-(ABS(BL$90+$C155*BL$95)^2)/4),0)))</f>
        <v>0.383322916666666</v>
      </c>
      <c r="BM155" s="171" t="n">
        <f aca="false">$C$11*(IF((BM$90+$C155*BM$95)&lt;-2,1,IF(BM$90&lt;0,(ABS(BM$90+$C155*BM$95)-(ABS(BM$90+$C155*BM$95)^2)/4),0)))</f>
        <v>0.383322916666666</v>
      </c>
      <c r="BN155" s="171" t="n">
        <f aca="false">$C$11*(IF((BN$90+$C155*BN$95)&lt;-2,1,IF(BN$90&lt;0,(ABS(BN$90+$C155*BN$95)-(ABS(BN$90+$C155*BN$95)^2)/4),0)))</f>
        <v>0.383322916666666</v>
      </c>
      <c r="BO155" s="171" t="n">
        <f aca="false">$C$11*(IF((BO$90+$C155*BO$95)&lt;-2,1,IF(BO$90&lt;0,(ABS(BO$90+$C155*BO$95)-(ABS(BO$90+$C155*BO$95)^2)/4),0)))</f>
        <v>0.383322916666666</v>
      </c>
      <c r="BP155" s="171" t="n">
        <f aca="false">$C$11*(IF((BP$90+$C155*BP$95)&lt;-2,1,IF(BP$90&lt;0,(ABS(BP$90+$C155*BP$95)-(ABS(BP$90+$C155*BP$95)^2)/4),0)))</f>
        <v>0.383322916666666</v>
      </c>
      <c r="BQ155" s="171" t="n">
        <f aca="false">$C$11*(IF((BQ$90+$C155*BQ$95)&lt;-2,1,IF(BQ$90&lt;0,(ABS(BQ$90+$C155*BQ$95)-(ABS(BQ$90+$C155*BQ$95)^2)/4),0)))</f>
        <v>0.383322916666666</v>
      </c>
      <c r="BR155" s="171" t="n">
        <f aca="false">$C$11*(IF((BR$90+$C155*BR$95)&lt;-2,1,IF(BR$90&lt;0,(ABS(BR$90+$C155*BR$95)-(ABS(BR$90+$C155*BR$95)^2)/4),0)))</f>
        <v>0.383322916666666</v>
      </c>
      <c r="BS155" s="171" t="n">
        <f aca="false">$C$11*(IF((BS$90+$C155*BS$95)&lt;-2,1,IF(BS$90&lt;0,(ABS(BS$90+$C155*BS$95)-(ABS(BS$90+$C155*BS$95)^2)/4),0)))</f>
        <v>0.383322916666666</v>
      </c>
      <c r="BT155" s="171" t="n">
        <f aca="false">$C$11*(IF((BT$90+$C155*BT$95)&lt;-2,1,IF(BT$90&lt;0,(ABS(BT$90+$C155*BT$95)-(ABS(BT$90+$C155*BT$95)^2)/4),0)))</f>
        <v>0.383322916666666</v>
      </c>
      <c r="BU155" s="171" t="n">
        <f aca="false">$C$11*(IF((BU$90+$C155*BU$95)&lt;-2,1,IF(BU$90&lt;0,(ABS(BU$90+$C155*BU$95)-(ABS(BU$90+$C155*BU$95)^2)/4),0)))</f>
        <v>0.383322916666666</v>
      </c>
      <c r="BV155" s="171" t="n">
        <f aca="false">$C$11*(IF((BV$90+$C155*BV$95)&lt;-2,1,IF(BV$90&lt;0,(ABS(BV$90+$C155*BV$95)-(ABS(BV$90+$C155*BV$95)^2)/4),0)))</f>
        <v>0.383322916666666</v>
      </c>
      <c r="BW155" s="171" t="n">
        <f aca="false">$C$11*(IF((BW$90+$C155*BW$95)&lt;-2,1,IF(BW$90&lt;0,(ABS(BW$90+$C155*BW$95)-(ABS(BW$90+$C155*BW$95)^2)/4),0)))</f>
        <v>0.383322916666666</v>
      </c>
      <c r="BX155" s="171" t="n">
        <f aca="false">$C$11*(IF((BX$90+$C155*BX$95)&lt;-2,1,IF(BX$90&lt;0,(ABS(BX$90+$C155*BX$95)-(ABS(BX$90+$C155*BX$95)^2)/4),0)))</f>
        <v>0.383322916666666</v>
      </c>
      <c r="BY155" s="171" t="n">
        <f aca="false">$C$11*(IF((BY$90+$C155*BY$95)&lt;-2,1,IF(BY$90&lt;0,(ABS(BY$90+$C155*BY$95)-(ABS(BY$90+$C155*BY$95)^2)/4),0)))</f>
        <v>0.383322916666666</v>
      </c>
      <c r="BZ155" s="171" t="n">
        <f aca="false">$C$11*(IF((BZ$90+$C155*BZ$95)&lt;-2,1,IF(BZ$90&lt;0,(ABS(BZ$90+$C155*BZ$95)-(ABS(BZ$90+$C155*BZ$95)^2)/4),0)))</f>
        <v>0.383322916666666</v>
      </c>
      <c r="CA155" s="171" t="n">
        <f aca="false">$C$11*(IF((CA$90+$C155*CA$95)&lt;-2,1,IF(CA$90&lt;0,(ABS(CA$90+$C155*CA$95)-(ABS(CA$90+$C155*CA$95)^2)/4),0)))</f>
        <v>0.383322916666666</v>
      </c>
      <c r="CB155" s="171" t="n">
        <f aca="false">$C$11*(IF((CB$90+$C155*CB$95)&lt;-2,1,IF(CB$90&lt;0,(ABS(CB$90+$C155*CB$95)-(ABS(CB$90+$C155*CB$95)^2)/4),0)))</f>
        <v>0.365344765625</v>
      </c>
      <c r="CC155" s="171" t="n">
        <f aca="false">$C$11*(IF((CC$90+$C155*CC$95)&lt;-2,1,IF(CC$90&lt;0,(ABS(CC$90+$C155*CC$95)-(ABS(CC$90+$C155*CC$95)^2)/4),0)))</f>
        <v>0.3472415625</v>
      </c>
      <c r="CD155" s="171" t="n">
        <f aca="false">$C$11*(IF((CD$90+$C155*CD$95)&lt;-2,1,IF(CD$90&lt;0,(ABS(CD$90+$C155*CD$95)-(ABS(CD$90+$C155*CD$95)^2)/4),0)))</f>
        <v>0.329013307291667</v>
      </c>
      <c r="CE155" s="171" t="n">
        <f aca="false">$C$11*(IF((CE$90+$C155*CE$95)&lt;-2,1,IF(CE$90&lt;0,(ABS(CE$90+$C155*CE$95)-(ABS(CE$90+$C155*CE$95)^2)/4),0)))</f>
        <v>0.31066</v>
      </c>
      <c r="CF155" s="171" t="n">
        <f aca="false">$C$11*(IF((CF$90+$C155*CF$95)&lt;-2,1,IF(CF$90&lt;0,(ABS(CF$90+$C155*CF$95)-(ABS(CF$90+$C155*CF$95)^2)/4),0)))</f>
        <v>0.292181640625</v>
      </c>
      <c r="CG155" s="171" t="n">
        <f aca="false">$C$11*(IF((CG$90+$C155*CG$95)&lt;-2,1,IF(CG$90&lt;0,(ABS(CG$90+$C155*CG$95)-(ABS(CG$90+$C155*CG$95)^2)/4),0)))</f>
        <v>0.273578229166667</v>
      </c>
      <c r="CH155" s="171" t="n">
        <f aca="false">$C$11*(IF((CH$90+$C155*CH$95)&lt;-2,1,IF(CH$90&lt;0,(ABS(CH$90+$C155*CH$95)-(ABS(CH$90+$C155*CH$95)^2)/4),0)))</f>
        <v>0.254849765625</v>
      </c>
      <c r="CI155" s="171" t="n">
        <f aca="false">$C$11*(IF((CI$90+$C155*CI$95)&lt;-2,1,IF(CI$90&lt;0,(ABS(CI$90+$C155*CI$95)-(ABS(CI$90+$C155*CI$95)^2)/4),0)))</f>
        <v>0.23599625</v>
      </c>
      <c r="CJ155" s="171" t="n">
        <f aca="false">$C$11*(IF((CJ$90+$C155*CJ$95)&lt;-2,1,IF(CJ$90&lt;0,(ABS(CJ$90+$C155*CJ$95)-(ABS(CJ$90+$C155*CJ$95)^2)/4),0)))</f>
        <v>0.217017682291667</v>
      </c>
      <c r="CK155" s="171" t="n">
        <f aca="false">$C$11*(IF((CK$90+$C155*CK$95)&lt;-2,1,IF(CK$90&lt;0,(ABS(CK$90+$C155*CK$95)-(ABS(CK$90+$C155*CK$95)^2)/4),0)))</f>
        <v>0.1979140625</v>
      </c>
      <c r="CL155" s="171" t="n">
        <f aca="false">$C$11*(IF((CL$90+$C155*CL$95)&lt;-2,1,IF(CL$90&lt;0,(ABS(CL$90+$C155*CL$95)-(ABS(CL$90+$C155*CL$95)^2)/4),0)))</f>
        <v>0.178685390625</v>
      </c>
      <c r="CM155" s="171" t="n">
        <f aca="false">$C$11*(IF((CM$90+$C155*CM$95)&lt;-2,1,IF(CM$90&lt;0,(ABS(CM$90+$C155*CM$95)-(ABS(CM$90+$C155*CM$95)^2)/4),0)))</f>
        <v>0.159331666666667</v>
      </c>
      <c r="CN155" s="171" t="n">
        <f aca="false">$C$11*(IF((CN$90+$C155*CN$95)&lt;-2,1,IF(CN$90&lt;0,(ABS(CN$90+$C155*CN$95)-(ABS(CN$90+$C155*CN$95)^2)/4),0)))</f>
        <v>0.139852890625</v>
      </c>
      <c r="CO155" s="171" t="n">
        <f aca="false">$C$11*(IF((CO$90+$C155*CO$95)&lt;-2,1,IF(CO$90&lt;0,(ABS(CO$90+$C155*CO$95)-(ABS(CO$90+$C155*CO$95)^2)/4),0)))</f>
        <v>0.1202490625</v>
      </c>
      <c r="CP155" s="171" t="n">
        <f aca="false">$C$11*(IF((CP$90+$C155*CP$95)&lt;-2,1,IF(CP$90&lt;0,(ABS(CP$90+$C155*CP$95)-(ABS(CP$90+$C155*CP$95)^2)/4),0)))</f>
        <v>0.100520182291667</v>
      </c>
      <c r="CQ155" s="171" t="n">
        <f aca="false">$C$11*(IF((CQ$90+$C155*CQ$95)&lt;-2,1,IF(CQ$90&lt;0,(ABS(CQ$90+$C155*CQ$95)-(ABS(CQ$90+$C155*CQ$95)^2)/4),0)))</f>
        <v>0.0806662500000001</v>
      </c>
      <c r="CR155" s="171" t="n">
        <f aca="false">$C$11*(IF((CR$90+$C155*CR$95)&lt;-2,1,IF(CR$90&lt;0,(ABS(CR$90+$C155*CR$95)-(ABS(CR$90+$C155*CR$95)^2)/4),0)))</f>
        <v>0.0606872656250001</v>
      </c>
      <c r="CS155" s="171" t="n">
        <f aca="false">$C$11*(IF((CS$90+$C155*CS$95)&lt;-2,1,IF(CS$90&lt;0,(ABS(CS$90+$C155*CS$95)-(ABS(CS$90+$C155*CS$95)^2)/4),0)))</f>
        <v>0.0405832291666668</v>
      </c>
      <c r="CT155" s="171" t="n">
        <f aca="false">$C$11*(IF((CT$90+$C155*CT$95)&lt;-2,1,IF(CT$90&lt;0,(ABS(CT$90+$C155*CT$95)-(ABS(CT$90+$C155*CT$95)^2)/4),0)))</f>
        <v>0.0203541406250001</v>
      </c>
      <c r="CU155" s="171" t="n">
        <f aca="false">$C$11*(IF((CU$90+$C155*CU$95)&lt;-2,1,IF(CU$90&lt;0,(ABS(CU$90+$C155*CU$95)-(ABS(CU$90+$C155*CU$95)^2)/4),0)))</f>
        <v>1.23049718562621E-016</v>
      </c>
      <c r="CV155" s="172"/>
      <c r="CW155" s="172"/>
      <c r="CX155" s="172"/>
      <c r="CY155" s="172"/>
      <c r="CZ155" s="172"/>
      <c r="DA155" s="172"/>
      <c r="DB155" s="172"/>
      <c r="DC155" s="172"/>
      <c r="DD155" s="172"/>
      <c r="DE155" s="172"/>
      <c r="DF155" s="172"/>
      <c r="DG155" s="172"/>
      <c r="DH155" s="172"/>
      <c r="DI155" s="172"/>
      <c r="DJ155" s="172"/>
      <c r="DK155" s="172"/>
      <c r="DL155" s="172"/>
      <c r="DM155" s="172"/>
      <c r="DN155" s="172"/>
      <c r="DO155" s="172"/>
      <c r="DP155" s="1"/>
    </row>
    <row r="156" customFormat="false" ht="12.75" hidden="false" customHeight="true" outlineLevel="0" collapsed="false">
      <c r="A156" s="48"/>
      <c r="B156" s="48"/>
      <c r="C156" s="171" t="n">
        <v>0.95</v>
      </c>
      <c r="D156" s="171" t="n">
        <f aca="false">$C$11</f>
        <v>1.66666666666667</v>
      </c>
      <c r="E156" s="171" t="n">
        <f aca="false">$C$11*(IF((E$90+$C156*E$95)&lt;-2,1,IF(E$90&lt;0,(ABS(E$90+$C156*E$95)-(ABS(E$90+$C156*E$95)^2)/4),0)))</f>
        <v>1.66666666666667</v>
      </c>
      <c r="F156" s="171" t="n">
        <f aca="false">$C$11*(IF((F$90+$C156*F$95)&lt;-2,1,IF(F$90&lt;0,(ABS(F$90+$C156*F$95)-(ABS(F$90+$C156*F$95)^2)/4),0)))</f>
        <v>1.66666666666667</v>
      </c>
      <c r="G156" s="171" t="n">
        <f aca="false">$C$11*(IF((G$90+$C156*G$95)&lt;-2,1,IF(G$90&lt;0,(ABS(G$90+$C156*G$95)-(ABS(G$90+$C156*G$95)^2)/4),0)))</f>
        <v>1.66666666666667</v>
      </c>
      <c r="H156" s="171" t="n">
        <f aca="false">$C$11*(IF((H$90+$C156*H$95)&lt;-2,1,IF(H$90&lt;0,(ABS(H$90+$C156*H$95)-(ABS(H$90+$C156*H$95)^2)/4),0)))</f>
        <v>1.66666666666667</v>
      </c>
      <c r="I156" s="171" t="n">
        <f aca="false">$C$11*(IF((I$90+$C156*I$95)&lt;-2,1,IF(I$90&lt;0,(ABS(I$90+$C156*I$95)-(ABS(I$90+$C156*I$95)^2)/4),0)))</f>
        <v>1.66666666666667</v>
      </c>
      <c r="J156" s="171" t="n">
        <f aca="false">$C$11*(IF((J$90+$C156*J$95)&lt;-2,1,IF(J$90&lt;0,(ABS(J$90+$C156*J$95)-(ABS(J$90+$C156*J$95)^2)/4),0)))</f>
        <v>1.66666666666667</v>
      </c>
      <c r="K156" s="171" t="n">
        <f aca="false">$C$11*(IF((K$90+$C156*K$95)&lt;-2,1,IF(K$90&lt;0,(ABS(K$90+$C156*K$95)-(ABS(K$90+$C156*K$95)^2)/4),0)))</f>
        <v>1.66666666666667</v>
      </c>
      <c r="L156" s="171" t="n">
        <f aca="false">$C$11*(IF((L$90+$C156*L$95)&lt;-2,1,IF(L$90&lt;0,(ABS(L$90+$C156*L$95)-(ABS(L$90+$C156*L$95)^2)/4),0)))</f>
        <v>1.66666666666667</v>
      </c>
      <c r="M156" s="171" t="n">
        <f aca="false">$C$11*(IF((M$90+$C156*M$95)&lt;-2,1,IF(M$90&lt;0,(ABS(M$90+$C156*M$95)-(ABS(M$90+$C156*M$95)^2)/4),0)))</f>
        <v>1.66666666666667</v>
      </c>
      <c r="N156" s="171" t="n">
        <f aca="false">$C$11*(IF((N$90+$C156*N$95)&lt;-2,1,IF(N$90&lt;0,(ABS(N$90+$C156*N$95)-(ABS(N$90+$C156*N$95)^2)/4),0)))</f>
        <v>1.66666666666667</v>
      </c>
      <c r="O156" s="171" t="n">
        <f aca="false">$C$11*(IF((O$90+$C156*O$95)&lt;-2,1,IF(O$90&lt;0,(ABS(O$90+$C156*O$95)-(ABS(O$90+$C156*O$95)^2)/4),0)))</f>
        <v>1.66666666666667</v>
      </c>
      <c r="P156" s="171" t="n">
        <f aca="false">$C$11*(IF((P$90+$C156*P$95)&lt;-2,1,IF(P$90&lt;0,(ABS(P$90+$C156*P$95)-(ABS(P$90+$C156*P$95)^2)/4),0)))</f>
        <v>1.66666666666667</v>
      </c>
      <c r="Q156" s="171" t="n">
        <f aca="false">$C$11*(IF((Q$90+$C156*Q$95)&lt;-2,1,IF(Q$90&lt;0,(ABS(Q$90+$C156*Q$95)-(ABS(Q$90+$C156*Q$95)^2)/4),0)))</f>
        <v>1.66666666666667</v>
      </c>
      <c r="R156" s="171" t="n">
        <f aca="false">$C$11*(IF((R$90+$C156*R$95)&lt;-2,1,IF(R$90&lt;0,(ABS(R$90+$C156*R$95)-(ABS(R$90+$C156*R$95)^2)/4),0)))</f>
        <v>1.66666666666667</v>
      </c>
      <c r="S156" s="171" t="n">
        <f aca="false">$C$11*(IF((S$90+$C156*S$95)&lt;-2,1,IF(S$90&lt;0,(ABS(S$90+$C156*S$95)-(ABS(S$90+$C156*S$95)^2)/4),0)))</f>
        <v>1.66666666666667</v>
      </c>
      <c r="T156" s="171" t="n">
        <f aca="false">$C$11*(IF((T$90+$C156*T$95)&lt;-2,1,IF(T$90&lt;0,(ABS(T$90+$C156*T$95)-(ABS(T$90+$C156*T$95)^2)/4),0)))</f>
        <v>1.66666666666667</v>
      </c>
      <c r="U156" s="171" t="n">
        <f aca="false">$C$11*(IF((U$90+$C156*U$95)&lt;-2,1,IF(U$90&lt;0,(ABS(U$90+$C156*U$95)-(ABS(U$90+$C156*U$95)^2)/4),0)))</f>
        <v>1.66666666666667</v>
      </c>
      <c r="V156" s="171" t="n">
        <f aca="false">$C$11*(IF((V$90+$C156*V$95)&lt;-2,1,IF(V$90&lt;0,(ABS(V$90+$C156*V$95)-(ABS(V$90+$C156*V$95)^2)/4),0)))</f>
        <v>1.66666666666667</v>
      </c>
      <c r="W156" s="171" t="n">
        <f aca="false">$C$11*(IF((W$90+$C156*W$95)&lt;-2,1,IF(W$90&lt;0,(ABS(W$90+$C156*W$95)-(ABS(W$90+$C156*W$95)^2)/4),0)))</f>
        <v>1.66624332682292</v>
      </c>
      <c r="X156" s="171" t="n">
        <f aca="false">$C$11*(IF((X$90+$C156*X$95)&lt;-2,1,IF(X$90&lt;0,(ABS(X$90+$C156*X$95)-(ABS(X$90+$C156*X$95)^2)/4),0)))</f>
        <v>1.66476822916667</v>
      </c>
      <c r="Y156" s="171" t="n">
        <f aca="false">$C$11*(IF((Y$90+$C156*Y$95)&lt;-2,1,IF(Y$90&lt;0,(ABS(Y$90+$C156*Y$95)-(ABS(Y$90+$C156*Y$95)^2)/4),0)))</f>
        <v>1.66223551432292</v>
      </c>
      <c r="Z156" s="171" t="n">
        <f aca="false">$C$11*(IF((Z$90+$C156*Z$95)&lt;-2,1,IF(Z$90&lt;0,(ABS(Z$90+$C156*Z$95)-(ABS(Z$90+$C156*Z$95)^2)/4),0)))</f>
        <v>1.65864518229167</v>
      </c>
      <c r="AA156" s="171" t="n">
        <f aca="false">$C$11*(IF((AA$90+$C156*AA$95)&lt;-2,1,IF(AA$90&lt;0,(ABS(AA$90+$C156*AA$95)-(ABS(AA$90+$C156*AA$95)^2)/4),0)))</f>
        <v>1.65399723307292</v>
      </c>
      <c r="AB156" s="171" t="n">
        <f aca="false">$C$11*(IF((AB$90+$C156*AB$95)&lt;-2,1,IF(AB$90&lt;0,(ABS(AB$90+$C156*AB$95)-(ABS(AB$90+$C156*AB$95)^2)/4),0)))</f>
        <v>1.64829166666667</v>
      </c>
      <c r="AC156" s="171" t="n">
        <f aca="false">$C$11*(IF((AC$90+$C156*AC$95)&lt;-2,1,IF(AC$90&lt;0,(ABS(AC$90+$C156*AC$95)-(ABS(AC$90+$C156*AC$95)^2)/4),0)))</f>
        <v>1.64152848307292</v>
      </c>
      <c r="AD156" s="171" t="n">
        <f aca="false">$C$11*(IF((AD$90+$C156*AD$95)&lt;-2,1,IF(AD$90&lt;0,(ABS(AD$90+$C156*AD$95)-(ABS(AD$90+$C156*AD$95)^2)/4),0)))</f>
        <v>1.63370768229167</v>
      </c>
      <c r="AE156" s="171" t="n">
        <f aca="false">$C$11*(IF((AE$90+$C156*AE$95)&lt;-2,1,IF(AE$90&lt;0,(ABS(AE$90+$C156*AE$95)-(ABS(AE$90+$C156*AE$95)^2)/4),0)))</f>
        <v>1.62482926432292</v>
      </c>
      <c r="AF156" s="171" t="n">
        <f aca="false">$C$11*(IF((AF$90+$C156*AF$95)&lt;-2,1,IF(AF$90&lt;0,(ABS(AF$90+$C156*AF$95)-(ABS(AF$90+$C156*AF$95)^2)/4),0)))</f>
        <v>1.61489322916667</v>
      </c>
      <c r="AG156" s="171" t="n">
        <f aca="false">$C$11*(IF((AG$90+$C156*AG$95)&lt;-2,1,IF(AG$90&lt;0,(ABS(AG$90+$C156*AG$95)-(ABS(AG$90+$C156*AG$95)^2)/4),0)))</f>
        <v>1.60389957682292</v>
      </c>
      <c r="AH156" s="171" t="n">
        <f aca="false">$C$11*(IF((AH$90+$C156*AH$95)&lt;-2,1,IF(AH$90&lt;0,(ABS(AH$90+$C156*AH$95)-(ABS(AH$90+$C156*AH$95)^2)/4),0)))</f>
        <v>1.59184830729167</v>
      </c>
      <c r="AI156" s="171" t="n">
        <f aca="false">$C$11*(IF((AI$90+$C156*AI$95)&lt;-2,1,IF(AI$90&lt;0,(ABS(AI$90+$C156*AI$95)-(ABS(AI$90+$C156*AI$95)^2)/4),0)))</f>
        <v>1.57873942057292</v>
      </c>
      <c r="AJ156" s="171" t="n">
        <f aca="false">$C$11*(IF((AJ$90+$C156*AJ$95)&lt;-2,1,IF(AJ$90&lt;0,(ABS(AJ$90+$C156*AJ$95)-(ABS(AJ$90+$C156*AJ$95)^2)/4),0)))</f>
        <v>1.56457291666667</v>
      </c>
      <c r="AK156" s="171" t="n">
        <f aca="false">$C$11*(IF((AK$90+$C156*AK$95)&lt;-2,1,IF(AK$90&lt;0,(ABS(AK$90+$C156*AK$95)-(ABS(AK$90+$C156*AK$95)^2)/4),0)))</f>
        <v>1.54934879557292</v>
      </c>
      <c r="AL156" s="171" t="n">
        <f aca="false">$C$11*(IF((AL$90+$C156*AL$95)&lt;-2,1,IF(AL$90&lt;0,(ABS(AL$90+$C156*AL$95)-(ABS(AL$90+$C156*AL$95)^2)/4),0)))</f>
        <v>1.53306705729167</v>
      </c>
      <c r="AM156" s="171" t="n">
        <f aca="false">$C$11*(IF((AM$90+$C156*AM$95)&lt;-2,1,IF(AM$90&lt;0,(ABS(AM$90+$C156*AM$95)-(ABS(AM$90+$C156*AM$95)^2)/4),0)))</f>
        <v>1.51572770182292</v>
      </c>
      <c r="AN156" s="171" t="n">
        <f aca="false">$C$11*(IF((AN$90+$C156*AN$95)&lt;-2,1,IF(AN$90&lt;0,(ABS(AN$90+$C156*AN$95)-(ABS(AN$90+$C156*AN$95)^2)/4),0)))</f>
        <v>1.49733072916667</v>
      </c>
      <c r="AO156" s="171" t="n">
        <f aca="false">$C$11*(IF((AO$90+$C156*AO$95)&lt;-2,1,IF(AO$90&lt;0,(ABS(AO$90+$C156*AO$95)-(ABS(AO$90+$C156*AO$95)^2)/4),0)))</f>
        <v>1.47787613932292</v>
      </c>
      <c r="AP156" s="171" t="n">
        <f aca="false">$C$11*(IF((AP$90+$C156*AP$95)&lt;-2,1,IF(AP$90&lt;0,(ABS(AP$90+$C156*AP$95)-(ABS(AP$90+$C156*AP$95)^2)/4),0)))</f>
        <v>1.45736393229167</v>
      </c>
      <c r="AQ156" s="171" t="n">
        <f aca="false">$C$11*(IF((AQ$90+$C156*AQ$95)&lt;-2,1,IF(AQ$90&lt;0,(ABS(AQ$90+$C156*AQ$95)-(ABS(AQ$90+$C156*AQ$95)^2)/4),0)))</f>
        <v>1.43579410807292</v>
      </c>
      <c r="AR156" s="171" t="n">
        <f aca="false">$C$11*(IF((AR$90+$C156*AR$95)&lt;-2,1,IF(AR$90&lt;0,(ABS(AR$90+$C156*AR$95)-(ABS(AR$90+$C156*AR$95)^2)/4),0)))</f>
        <v>1.38948160807292</v>
      </c>
      <c r="AS156" s="171" t="n">
        <f aca="false">$C$11*(IF((AS$90+$C156*AS$95)&lt;-2,1,IF(AS$90&lt;0,(ABS(AS$90+$C156*AS$95)-(ABS(AS$90+$C156*AS$95)^2)/4),0)))</f>
        <v>1.33893863932292</v>
      </c>
      <c r="AT156" s="171" t="n">
        <f aca="false">$C$11*(IF((AT$90+$C156*AT$95)&lt;-2,1,IF(AT$90&lt;0,(ABS(AT$90+$C156*AT$95)-(ABS(AT$90+$C156*AT$95)^2)/4),0)))</f>
        <v>1.28416520182292</v>
      </c>
      <c r="AU156" s="171" t="n">
        <f aca="false">$C$11*(IF((AU$90+$C156*AU$95)&lt;-2,1,IF(AU$90&lt;0,(ABS(AU$90+$C156*AU$95)-(ABS(AU$90+$C156*AU$95)^2)/4),0)))</f>
        <v>1.22516129557292</v>
      </c>
      <c r="AV156" s="171" t="n">
        <f aca="false">$C$11*(IF((AV$90+$C156*AV$95)&lt;-2,1,IF(AV$90&lt;0,(ABS(AV$90+$C156*AV$95)-(ABS(AV$90+$C156*AV$95)^2)/4),0)))</f>
        <v>1.16192692057292</v>
      </c>
      <c r="AW156" s="171" t="n">
        <f aca="false">$C$11*(IF((AW$90+$C156*AW$95)&lt;-2,1,IF(AW$90&lt;0,(ABS(AW$90+$C156*AW$95)-(ABS(AW$90+$C156*AW$95)^2)/4),0)))</f>
        <v>1.09446207682292</v>
      </c>
      <c r="AX156" s="171" t="n">
        <f aca="false">$C$11*(IF((AX$90+$C156*AX$95)&lt;-2,1,IF(AX$90&lt;0,(ABS(AX$90+$C156*AX$95)-(ABS(AX$90+$C156*AX$95)^2)/4),0)))</f>
        <v>1.02276676432292</v>
      </c>
      <c r="AY156" s="171" t="n">
        <f aca="false">$C$11*(IF((AY$90+$C156*AY$95)&lt;-2,1,IF(AY$90&lt;0,(ABS(AY$90+$C156*AY$95)-(ABS(AY$90+$C156*AY$95)^2)/4),0)))</f>
        <v>0.946840983072917</v>
      </c>
      <c r="AZ156" s="171" t="n">
        <f aca="false">$C$11*(IF((AZ$90+$C156*AZ$95)&lt;-2,1,IF(AZ$90&lt;0,(ABS(AZ$90+$C156*AZ$95)-(ABS(AZ$90+$C156*AZ$95)^2)/4),0)))</f>
        <v>0.866684733072916</v>
      </c>
      <c r="BA156" s="171" t="n">
        <f aca="false">$C$11*(IF((BA$90+$C156*BA$95)&lt;-2,1,IF(BA$90&lt;0,(ABS(BA$90+$C156*BA$95)-(ABS(BA$90+$C156*BA$95)^2)/4),0)))</f>
        <v>0.782298014322916</v>
      </c>
      <c r="BB156" s="171" t="n">
        <f aca="false">$C$11*(IF((BB$90+$C156*BB$95)&lt;-2,1,IF(BB$90&lt;0,(ABS(BB$90+$C156*BB$95)-(ABS(BB$90+$C156*BB$95)^2)/4),0)))</f>
        <v>0.693680826822916</v>
      </c>
      <c r="BC156" s="171" t="n">
        <f aca="false">$C$11*(IF((BC$90+$C156*BC$95)&lt;-2,1,IF(BC$90&lt;0,(ABS(BC$90+$C156*BC$95)-(ABS(BC$90+$C156*BC$95)^2)/4),0)))</f>
        <v>0.600833170572916</v>
      </c>
      <c r="BD156" s="171" t="n">
        <f aca="false">$C$11*(IF((BD$90+$C156*BD$95)&lt;-2,1,IF(BD$90&lt;0,(ABS(BD$90+$C156*BD$95)-(ABS(BD$90+$C156*BD$95)^2)/4),0)))</f>
        <v>0.503755045572915</v>
      </c>
      <c r="BE156" s="171" t="n">
        <f aca="false">$C$11*(IF((BE$90+$C156*BE$95)&lt;-2,1,IF(BE$90&lt;0,(ABS(BE$90+$C156*BE$95)-(ABS(BE$90+$C156*BE$95)^2)/4),0)))</f>
        <v>0.402446451822915</v>
      </c>
      <c r="BF156" s="171" t="n">
        <f aca="false">$C$11*(IF((BF$90+$C156*BF$95)&lt;-2,1,IF(BF$90&lt;0,(ABS(BF$90+$C156*BF$95)-(ABS(BF$90+$C156*BF$95)^2)/4),0)))</f>
        <v>0.296907389322916</v>
      </c>
      <c r="BG156" s="171" t="n">
        <f aca="false">$C$11*(IF((BG$90+$C156*BG$95)&lt;-2,1,IF(BG$90&lt;0,(ABS(BG$90+$C156*BG$95)-(ABS(BG$90+$C156*BG$95)^2)/4),0)))</f>
        <v>0.27890625</v>
      </c>
      <c r="BH156" s="171" t="n">
        <f aca="false">$C$11*(IF((BH$90+$C156*BH$95)&lt;-2,1,IF(BH$90&lt;0,(ABS(BH$90+$C156*BH$95)-(ABS(BH$90+$C156*BH$95)^2)/4),0)))</f>
        <v>0.27890625</v>
      </c>
      <c r="BI156" s="171" t="n">
        <f aca="false">$C$11*(IF((BI$90+$C156*BI$95)&lt;-2,1,IF(BI$90&lt;0,(ABS(BI$90+$C156*BI$95)-(ABS(BI$90+$C156*BI$95)^2)/4),0)))</f>
        <v>0.27890625</v>
      </c>
      <c r="BJ156" s="171" t="n">
        <f aca="false">$C$11*(IF((BJ$90+$C156*BJ$95)&lt;-2,1,IF(BJ$90&lt;0,(ABS(BJ$90+$C156*BJ$95)-(ABS(BJ$90+$C156*BJ$95)^2)/4),0)))</f>
        <v>0.27890625</v>
      </c>
      <c r="BK156" s="171" t="n">
        <f aca="false">$C$11*(IF((BK$90+$C156*BK$95)&lt;-2,1,IF(BK$90&lt;0,(ABS(BK$90+$C156*BK$95)-(ABS(BK$90+$C156*BK$95)^2)/4),0)))</f>
        <v>0.27890625</v>
      </c>
      <c r="BL156" s="171" t="n">
        <f aca="false">$C$11*(IF((BL$90+$C156*BL$95)&lt;-2,1,IF(BL$90&lt;0,(ABS(BL$90+$C156*BL$95)-(ABS(BL$90+$C156*BL$95)^2)/4),0)))</f>
        <v>0.27890625</v>
      </c>
      <c r="BM156" s="171" t="n">
        <f aca="false">$C$11*(IF((BM$90+$C156*BM$95)&lt;-2,1,IF(BM$90&lt;0,(ABS(BM$90+$C156*BM$95)-(ABS(BM$90+$C156*BM$95)^2)/4),0)))</f>
        <v>0.27890625</v>
      </c>
      <c r="BN156" s="171" t="n">
        <f aca="false">$C$11*(IF((BN$90+$C156*BN$95)&lt;-2,1,IF(BN$90&lt;0,(ABS(BN$90+$C156*BN$95)-(ABS(BN$90+$C156*BN$95)^2)/4),0)))</f>
        <v>0.27890625</v>
      </c>
      <c r="BO156" s="171" t="n">
        <f aca="false">$C$11*(IF((BO$90+$C156*BO$95)&lt;-2,1,IF(BO$90&lt;0,(ABS(BO$90+$C156*BO$95)-(ABS(BO$90+$C156*BO$95)^2)/4),0)))</f>
        <v>0.27890625</v>
      </c>
      <c r="BP156" s="171" t="n">
        <f aca="false">$C$11*(IF((BP$90+$C156*BP$95)&lt;-2,1,IF(BP$90&lt;0,(ABS(BP$90+$C156*BP$95)-(ABS(BP$90+$C156*BP$95)^2)/4),0)))</f>
        <v>0.27890625</v>
      </c>
      <c r="BQ156" s="171" t="n">
        <f aca="false">$C$11*(IF((BQ$90+$C156*BQ$95)&lt;-2,1,IF(BQ$90&lt;0,(ABS(BQ$90+$C156*BQ$95)-(ABS(BQ$90+$C156*BQ$95)^2)/4),0)))</f>
        <v>0.27890625</v>
      </c>
      <c r="BR156" s="171" t="n">
        <f aca="false">$C$11*(IF((BR$90+$C156*BR$95)&lt;-2,1,IF(BR$90&lt;0,(ABS(BR$90+$C156*BR$95)-(ABS(BR$90+$C156*BR$95)^2)/4),0)))</f>
        <v>0.27890625</v>
      </c>
      <c r="BS156" s="171" t="n">
        <f aca="false">$C$11*(IF((BS$90+$C156*BS$95)&lt;-2,1,IF(BS$90&lt;0,(ABS(BS$90+$C156*BS$95)-(ABS(BS$90+$C156*BS$95)^2)/4),0)))</f>
        <v>0.27890625</v>
      </c>
      <c r="BT156" s="171" t="n">
        <f aca="false">$C$11*(IF((BT$90+$C156*BT$95)&lt;-2,1,IF(BT$90&lt;0,(ABS(BT$90+$C156*BT$95)-(ABS(BT$90+$C156*BT$95)^2)/4),0)))</f>
        <v>0.27890625</v>
      </c>
      <c r="BU156" s="171" t="n">
        <f aca="false">$C$11*(IF((BU$90+$C156*BU$95)&lt;-2,1,IF(BU$90&lt;0,(ABS(BU$90+$C156*BU$95)-(ABS(BU$90+$C156*BU$95)^2)/4),0)))</f>
        <v>0.27890625</v>
      </c>
      <c r="BV156" s="171" t="n">
        <f aca="false">$C$11*(IF((BV$90+$C156*BV$95)&lt;-2,1,IF(BV$90&lt;0,(ABS(BV$90+$C156*BV$95)-(ABS(BV$90+$C156*BV$95)^2)/4),0)))</f>
        <v>0.27890625</v>
      </c>
      <c r="BW156" s="171" t="n">
        <f aca="false">$C$11*(IF((BW$90+$C156*BW$95)&lt;-2,1,IF(BW$90&lt;0,(ABS(BW$90+$C156*BW$95)-(ABS(BW$90+$C156*BW$95)^2)/4),0)))</f>
        <v>0.27890625</v>
      </c>
      <c r="BX156" s="171" t="n">
        <f aca="false">$C$11*(IF((BX$90+$C156*BX$95)&lt;-2,1,IF(BX$90&lt;0,(ABS(BX$90+$C156*BX$95)-(ABS(BX$90+$C156*BX$95)^2)/4),0)))</f>
        <v>0.27890625</v>
      </c>
      <c r="BY156" s="171" t="n">
        <f aca="false">$C$11*(IF((BY$90+$C156*BY$95)&lt;-2,1,IF(BY$90&lt;0,(ABS(BY$90+$C156*BY$95)-(ABS(BY$90+$C156*BY$95)^2)/4),0)))</f>
        <v>0.27890625</v>
      </c>
      <c r="BZ156" s="171" t="n">
        <f aca="false">$C$11*(IF((BZ$90+$C156*BZ$95)&lt;-2,1,IF(BZ$90&lt;0,(ABS(BZ$90+$C156*BZ$95)-(ABS(BZ$90+$C156*BZ$95)^2)/4),0)))</f>
        <v>0.27890625</v>
      </c>
      <c r="CA156" s="171" t="n">
        <f aca="false">$C$11*(IF((CA$90+$C156*CA$95)&lt;-2,1,IF(CA$90&lt;0,(ABS(CA$90+$C156*CA$95)-(ABS(CA$90+$C156*CA$95)^2)/4),0)))</f>
        <v>0.27890625</v>
      </c>
      <c r="CB156" s="171" t="n">
        <f aca="false">$C$11*(IF((CB$90+$C156*CB$95)&lt;-2,1,IF(CB$90&lt;0,(ABS(CB$90+$C156*CB$95)-(ABS(CB$90+$C156*CB$95)^2)/4),0)))</f>
        <v>0.265567057291667</v>
      </c>
      <c r="CC156" s="171" t="n">
        <f aca="false">$C$11*(IF((CC$90+$C156*CC$95)&lt;-2,1,IF(CC$90&lt;0,(ABS(CC$90+$C156*CC$95)-(ABS(CC$90+$C156*CC$95)^2)/4),0)))</f>
        <v>0.2521640625</v>
      </c>
      <c r="CD156" s="171" t="n">
        <f aca="false">$C$11*(IF((CD$90+$C156*CD$95)&lt;-2,1,IF(CD$90&lt;0,(ABS(CD$90+$C156*CD$95)-(ABS(CD$90+$C156*CD$95)^2)/4),0)))</f>
        <v>0.238697265625</v>
      </c>
      <c r="CE156" s="171" t="n">
        <f aca="false">$C$11*(IF((CE$90+$C156*CE$95)&lt;-2,1,IF(CE$90&lt;0,(ABS(CE$90+$C156*CE$95)-(ABS(CE$90+$C156*CE$95)^2)/4),0)))</f>
        <v>0.225166666666667</v>
      </c>
      <c r="CF156" s="171" t="n">
        <f aca="false">$C$11*(IF((CF$90+$C156*CF$95)&lt;-2,1,IF(CF$90&lt;0,(ABS(CF$90+$C156*CF$95)-(ABS(CF$90+$C156*CF$95)^2)/4),0)))</f>
        <v>0.211572265625</v>
      </c>
      <c r="CG156" s="171" t="n">
        <f aca="false">$C$11*(IF((CG$90+$C156*CG$95)&lt;-2,1,IF(CG$90&lt;0,(ABS(CG$90+$C156*CG$95)-(ABS(CG$90+$C156*CG$95)^2)/4),0)))</f>
        <v>0.1979140625</v>
      </c>
      <c r="CH156" s="171" t="n">
        <f aca="false">$C$11*(IF((CH$90+$C156*CH$95)&lt;-2,1,IF(CH$90&lt;0,(ABS(CH$90+$C156*CH$95)-(ABS(CH$90+$C156*CH$95)^2)/4),0)))</f>
        <v>0.184192057291667</v>
      </c>
      <c r="CI156" s="171" t="n">
        <f aca="false">$C$11*(IF((CI$90+$C156*CI$95)&lt;-2,1,IF(CI$90&lt;0,(ABS(CI$90+$C156*CI$95)-(ABS(CI$90+$C156*CI$95)^2)/4),0)))</f>
        <v>0.17040625</v>
      </c>
      <c r="CJ156" s="171" t="n">
        <f aca="false">$C$11*(IF((CJ$90+$C156*CJ$95)&lt;-2,1,IF(CJ$90&lt;0,(ABS(CJ$90+$C156*CJ$95)-(ABS(CJ$90+$C156*CJ$95)^2)/4),0)))</f>
        <v>0.156556640625</v>
      </c>
      <c r="CK156" s="171" t="n">
        <f aca="false">$C$11*(IF((CK$90+$C156*CK$95)&lt;-2,1,IF(CK$90&lt;0,(ABS(CK$90+$C156*CK$95)-(ABS(CK$90+$C156*CK$95)^2)/4),0)))</f>
        <v>0.142643229166667</v>
      </c>
      <c r="CL156" s="171" t="n">
        <f aca="false">$C$11*(IF((CL$90+$C156*CL$95)&lt;-2,1,IF(CL$90&lt;0,(ABS(CL$90+$C156*CL$95)-(ABS(CL$90+$C156*CL$95)^2)/4),0)))</f>
        <v>0.128666015625</v>
      </c>
      <c r="CM156" s="171" t="n">
        <f aca="false">$C$11*(IF((CM$90+$C156*CM$95)&lt;-2,1,IF(CM$90&lt;0,(ABS(CM$90+$C156*CM$95)-(ABS(CM$90+$C156*CM$95)^2)/4),0)))</f>
        <v>0.114625</v>
      </c>
      <c r="CN156" s="171" t="n">
        <f aca="false">$C$11*(IF((CN$90+$C156*CN$95)&lt;-2,1,IF(CN$90&lt;0,(ABS(CN$90+$C156*CN$95)-(ABS(CN$90+$C156*CN$95)^2)/4),0)))</f>
        <v>0.100520182291667</v>
      </c>
      <c r="CO156" s="171" t="n">
        <f aca="false">$C$11*(IF((CO$90+$C156*CO$95)&lt;-2,1,IF(CO$90&lt;0,(ABS(CO$90+$C156*CO$95)-(ABS(CO$90+$C156*CO$95)^2)/4),0)))</f>
        <v>0.0863515625000002</v>
      </c>
      <c r="CP156" s="171" t="n">
        <f aca="false">$C$11*(IF((CP$90+$C156*CP$95)&lt;-2,1,IF(CP$90&lt;0,(ABS(CP$90+$C156*CP$95)-(ABS(CP$90+$C156*CP$95)^2)/4),0)))</f>
        <v>0.0721191406250001</v>
      </c>
      <c r="CQ156" s="171" t="n">
        <f aca="false">$C$11*(IF((CQ$90+$C156*CQ$95)&lt;-2,1,IF(CQ$90&lt;0,(ABS(CQ$90+$C156*CQ$95)-(ABS(CQ$90+$C156*CQ$95)^2)/4),0)))</f>
        <v>0.0578229166666667</v>
      </c>
      <c r="CR156" s="171" t="n">
        <f aca="false">$C$11*(IF((CR$90+$C156*CR$95)&lt;-2,1,IF(CR$90&lt;0,(ABS(CR$90+$C156*CR$95)-(ABS(CR$90+$C156*CR$95)^2)/4),0)))</f>
        <v>0.0434628906250001</v>
      </c>
      <c r="CS156" s="171" t="n">
        <f aca="false">$C$11*(IF((CS$90+$C156*CS$95)&lt;-2,1,IF(CS$90&lt;0,(ABS(CS$90+$C156*CS$95)-(ABS(CS$90+$C156*CS$95)^2)/4),0)))</f>
        <v>0.0290390625000001</v>
      </c>
      <c r="CT156" s="171" t="n">
        <f aca="false">$C$11*(IF((CT$90+$C156*CT$95)&lt;-2,1,IF(CT$90&lt;0,(ABS(CT$90+$C156*CT$95)-(ABS(CT$90+$C156*CT$95)^2)/4),0)))</f>
        <v>0.0145514322916668</v>
      </c>
      <c r="CU156" s="171" t="n">
        <f aca="false">$C$11*(IF((CU$90+$C156*CU$95)&lt;-2,1,IF(CU$90&lt;0,(ABS(CU$90+$C156*CU$95)-(ABS(CU$90+$C156*CU$95)^2)/4),0)))</f>
        <v>8.78926561161582E-017</v>
      </c>
      <c r="CV156" s="172"/>
      <c r="CW156" s="172"/>
      <c r="CX156" s="172"/>
      <c r="CY156" s="172"/>
      <c r="CZ156" s="172"/>
      <c r="DA156" s="172"/>
      <c r="DB156" s="172"/>
      <c r="DC156" s="172"/>
      <c r="DD156" s="172"/>
      <c r="DE156" s="172"/>
      <c r="DF156" s="172"/>
      <c r="DG156" s="172"/>
      <c r="DH156" s="172"/>
      <c r="DI156" s="172"/>
      <c r="DJ156" s="172"/>
      <c r="DK156" s="172"/>
      <c r="DL156" s="172"/>
      <c r="DM156" s="172"/>
      <c r="DN156" s="172"/>
      <c r="DO156" s="172"/>
      <c r="DP156" s="1"/>
    </row>
    <row r="157" customFormat="false" ht="12.75" hidden="false" customHeight="true" outlineLevel="0" collapsed="false">
      <c r="A157" s="48"/>
      <c r="B157" s="48"/>
      <c r="C157" s="171" t="n">
        <v>0.97</v>
      </c>
      <c r="D157" s="171" t="n">
        <f aca="false">$C$11</f>
        <v>1.66666666666667</v>
      </c>
      <c r="E157" s="171" t="n">
        <f aca="false">$C$11*(IF((E$90+$C157*E$95)&lt;-2,1,IF(E$90&lt;0,(ABS(E$90+$C157*E$95)-(ABS(E$90+$C157*E$95)^2)/4),0)))</f>
        <v>1.66666666666667</v>
      </c>
      <c r="F157" s="171" t="n">
        <f aca="false">$C$11*(IF((F$90+$C157*F$95)&lt;-2,1,IF(F$90&lt;0,(ABS(F$90+$C157*F$95)-(ABS(F$90+$C157*F$95)^2)/4),0)))</f>
        <v>1.66666666666667</v>
      </c>
      <c r="G157" s="171" t="n">
        <f aca="false">$C$11*(IF((G$90+$C157*G$95)&lt;-2,1,IF(G$90&lt;0,(ABS(G$90+$C157*G$95)-(ABS(G$90+$C157*G$95)^2)/4),0)))</f>
        <v>1.66666666666667</v>
      </c>
      <c r="H157" s="171" t="n">
        <f aca="false">$C$11*(IF((H$90+$C157*H$95)&lt;-2,1,IF(H$90&lt;0,(ABS(H$90+$C157*H$95)-(ABS(H$90+$C157*H$95)^2)/4),0)))</f>
        <v>1.66666666666667</v>
      </c>
      <c r="I157" s="171" t="n">
        <f aca="false">$C$11*(IF((I$90+$C157*I$95)&lt;-2,1,IF(I$90&lt;0,(ABS(I$90+$C157*I$95)-(ABS(I$90+$C157*I$95)^2)/4),0)))</f>
        <v>1.66666666666667</v>
      </c>
      <c r="J157" s="171" t="n">
        <f aca="false">$C$11*(IF((J$90+$C157*J$95)&lt;-2,1,IF(J$90&lt;0,(ABS(J$90+$C157*J$95)-(ABS(J$90+$C157*J$95)^2)/4),0)))</f>
        <v>1.66666666666667</v>
      </c>
      <c r="K157" s="171" t="n">
        <f aca="false">$C$11*(IF((K$90+$C157*K$95)&lt;-2,1,IF(K$90&lt;0,(ABS(K$90+$C157*K$95)-(ABS(K$90+$C157*K$95)^2)/4),0)))</f>
        <v>1.66666666666667</v>
      </c>
      <c r="L157" s="171" t="n">
        <f aca="false">$C$11*(IF((L$90+$C157*L$95)&lt;-2,1,IF(L$90&lt;0,(ABS(L$90+$C157*L$95)-(ABS(L$90+$C157*L$95)^2)/4),0)))</f>
        <v>1.66666666666667</v>
      </c>
      <c r="M157" s="171" t="n">
        <f aca="false">$C$11*(IF((M$90+$C157*M$95)&lt;-2,1,IF(M$90&lt;0,(ABS(M$90+$C157*M$95)-(ABS(M$90+$C157*M$95)^2)/4),0)))</f>
        <v>1.66666666666667</v>
      </c>
      <c r="N157" s="171" t="n">
        <f aca="false">$C$11*(IF((N$90+$C157*N$95)&lt;-2,1,IF(N$90&lt;0,(ABS(N$90+$C157*N$95)-(ABS(N$90+$C157*N$95)^2)/4),0)))</f>
        <v>1.66666666666667</v>
      </c>
      <c r="O157" s="171" t="n">
        <f aca="false">$C$11*(IF((O$90+$C157*O$95)&lt;-2,1,IF(O$90&lt;0,(ABS(O$90+$C157*O$95)-(ABS(O$90+$C157*O$95)^2)/4),0)))</f>
        <v>1.66666666666667</v>
      </c>
      <c r="P157" s="171" t="n">
        <f aca="false">$C$11*(IF((P$90+$C157*P$95)&lt;-2,1,IF(P$90&lt;0,(ABS(P$90+$C157*P$95)-(ABS(P$90+$C157*P$95)^2)/4),0)))</f>
        <v>1.66666666666667</v>
      </c>
      <c r="Q157" s="171" t="n">
        <f aca="false">$C$11*(IF((Q$90+$C157*Q$95)&lt;-2,1,IF(Q$90&lt;0,(ABS(Q$90+$C157*Q$95)-(ABS(Q$90+$C157*Q$95)^2)/4),0)))</f>
        <v>1.66666666666667</v>
      </c>
      <c r="R157" s="171" t="n">
        <f aca="false">$C$11*(IF((R$90+$C157*R$95)&lt;-2,1,IF(R$90&lt;0,(ABS(R$90+$C157*R$95)-(ABS(R$90+$C157*R$95)^2)/4),0)))</f>
        <v>1.66666666666667</v>
      </c>
      <c r="S157" s="171" t="n">
        <f aca="false">$C$11*(IF((S$90+$C157*S$95)&lt;-2,1,IF(S$90&lt;0,(ABS(S$90+$C157*S$95)-(ABS(S$90+$C157*S$95)^2)/4),0)))</f>
        <v>1.66666666666667</v>
      </c>
      <c r="T157" s="171" t="n">
        <f aca="false">$C$11*(IF((T$90+$C157*T$95)&lt;-2,1,IF(T$90&lt;0,(ABS(T$90+$C157*T$95)-(ABS(T$90+$C157*T$95)^2)/4),0)))</f>
        <v>1.66666666666667</v>
      </c>
      <c r="U157" s="171" t="n">
        <f aca="false">$C$11*(IF((U$90+$C157*U$95)&lt;-2,1,IF(U$90&lt;0,(ABS(U$90+$C157*U$95)-(ABS(U$90+$C157*U$95)^2)/4),0)))</f>
        <v>1.66666666666667</v>
      </c>
      <c r="V157" s="171" t="n">
        <f aca="false">$C$11*(IF((V$90+$C157*V$95)&lt;-2,1,IF(V$90&lt;0,(ABS(V$90+$C157*V$95)-(ABS(V$90+$C157*V$95)^2)/4),0)))</f>
        <v>1.66634580729167</v>
      </c>
      <c r="W157" s="171" t="n">
        <f aca="false">$C$11*(IF((W$90+$C157*W$95)&lt;-2,1,IF(W$90&lt;0,(ABS(W$90+$C157*W$95)-(ABS(W$90+$C157*W$95)^2)/4),0)))</f>
        <v>1.66495332682292</v>
      </c>
      <c r="X157" s="171" t="n">
        <f aca="false">$C$11*(IF((X$90+$C157*X$95)&lt;-2,1,IF(X$90&lt;0,(ABS(X$90+$C157*X$95)-(ABS(X$90+$C157*X$95)^2)/4),0)))</f>
        <v>1.66245822916667</v>
      </c>
      <c r="Y157" s="171" t="n">
        <f aca="false">$C$11*(IF((Y$90+$C157*Y$95)&lt;-2,1,IF(Y$90&lt;0,(ABS(Y$90+$C157*Y$95)-(ABS(Y$90+$C157*Y$95)^2)/4),0)))</f>
        <v>1.65886051432292</v>
      </c>
      <c r="Z157" s="171" t="n">
        <f aca="false">$C$11*(IF((Z$90+$C157*Z$95)&lt;-2,1,IF(Z$90&lt;0,(ABS(Z$90+$C157*Z$95)-(ABS(Z$90+$C157*Z$95)^2)/4),0)))</f>
        <v>1.65416018229167</v>
      </c>
      <c r="AA157" s="171" t="n">
        <f aca="false">$C$11*(IF((AA$90+$C157*AA$95)&lt;-2,1,IF(AA$90&lt;0,(ABS(AA$90+$C157*AA$95)-(ABS(AA$90+$C157*AA$95)^2)/4),0)))</f>
        <v>1.64835723307292</v>
      </c>
      <c r="AB157" s="171" t="n">
        <f aca="false">$C$11*(IF((AB$90+$C157*AB$95)&lt;-2,1,IF(AB$90&lt;0,(ABS(AB$90+$C157*AB$95)-(ABS(AB$90+$C157*AB$95)^2)/4),0)))</f>
        <v>1.64145166666667</v>
      </c>
      <c r="AC157" s="171" t="n">
        <f aca="false">$C$11*(IF((AC$90+$C157*AC$95)&lt;-2,1,IF(AC$90&lt;0,(ABS(AC$90+$C157*AC$95)-(ABS(AC$90+$C157*AC$95)^2)/4),0)))</f>
        <v>1.63344348307292</v>
      </c>
      <c r="AD157" s="171" t="n">
        <f aca="false">$C$11*(IF((AD$90+$C157*AD$95)&lt;-2,1,IF(AD$90&lt;0,(ABS(AD$90+$C157*AD$95)-(ABS(AD$90+$C157*AD$95)^2)/4),0)))</f>
        <v>1.62433268229167</v>
      </c>
      <c r="AE157" s="171" t="n">
        <f aca="false">$C$11*(IF((AE$90+$C157*AE$95)&lt;-2,1,IF(AE$90&lt;0,(ABS(AE$90+$C157*AE$95)-(ABS(AE$90+$C157*AE$95)^2)/4),0)))</f>
        <v>1.61411926432292</v>
      </c>
      <c r="AF157" s="171" t="n">
        <f aca="false">$C$11*(IF((AF$90+$C157*AF$95)&lt;-2,1,IF(AF$90&lt;0,(ABS(AF$90+$C157*AF$95)-(ABS(AF$90+$C157*AF$95)^2)/4),0)))</f>
        <v>1.60280322916667</v>
      </c>
      <c r="AG157" s="171" t="n">
        <f aca="false">$C$11*(IF((AG$90+$C157*AG$95)&lt;-2,1,IF(AG$90&lt;0,(ABS(AG$90+$C157*AG$95)-(ABS(AG$90+$C157*AG$95)^2)/4),0)))</f>
        <v>1.59038457682292</v>
      </c>
      <c r="AH157" s="171" t="n">
        <f aca="false">$C$11*(IF((AH$90+$C157*AH$95)&lt;-2,1,IF(AH$90&lt;0,(ABS(AH$90+$C157*AH$95)-(ABS(AH$90+$C157*AH$95)^2)/4),0)))</f>
        <v>1.57686330729167</v>
      </c>
      <c r="AI157" s="171" t="n">
        <f aca="false">$C$11*(IF((AI$90+$C157*AI$95)&lt;-2,1,IF(AI$90&lt;0,(ABS(AI$90+$C157*AI$95)-(ABS(AI$90+$C157*AI$95)^2)/4),0)))</f>
        <v>1.56223942057292</v>
      </c>
      <c r="AJ157" s="171" t="n">
        <f aca="false">$C$11*(IF((AJ$90+$C157*AJ$95)&lt;-2,1,IF(AJ$90&lt;0,(ABS(AJ$90+$C157*AJ$95)-(ABS(AJ$90+$C157*AJ$95)^2)/4),0)))</f>
        <v>1.54651291666667</v>
      </c>
      <c r="AK157" s="171" t="n">
        <f aca="false">$C$11*(IF((AK$90+$C157*AK$95)&lt;-2,1,IF(AK$90&lt;0,(ABS(AK$90+$C157*AK$95)-(ABS(AK$90+$C157*AK$95)^2)/4),0)))</f>
        <v>1.52968379557292</v>
      </c>
      <c r="AL157" s="171" t="n">
        <f aca="false">$C$11*(IF((AL$90+$C157*AL$95)&lt;-2,1,IF(AL$90&lt;0,(ABS(AL$90+$C157*AL$95)-(ABS(AL$90+$C157*AL$95)^2)/4),0)))</f>
        <v>1.51175205729167</v>
      </c>
      <c r="AM157" s="171" t="n">
        <f aca="false">$C$11*(IF((AM$90+$C157*AM$95)&lt;-2,1,IF(AM$90&lt;0,(ABS(AM$90+$C157*AM$95)-(ABS(AM$90+$C157*AM$95)^2)/4),0)))</f>
        <v>1.49271770182292</v>
      </c>
      <c r="AN157" s="171" t="n">
        <f aca="false">$C$11*(IF((AN$90+$C157*AN$95)&lt;-2,1,IF(AN$90&lt;0,(ABS(AN$90+$C157*AN$95)-(ABS(AN$90+$C157*AN$95)^2)/4),0)))</f>
        <v>1.47258072916667</v>
      </c>
      <c r="AO157" s="171" t="n">
        <f aca="false">$C$11*(IF((AO$90+$C157*AO$95)&lt;-2,1,IF(AO$90&lt;0,(ABS(AO$90+$C157*AO$95)-(ABS(AO$90+$C157*AO$95)^2)/4),0)))</f>
        <v>1.45134113932292</v>
      </c>
      <c r="AP157" s="171" t="n">
        <f aca="false">$C$11*(IF((AP$90+$C157*AP$95)&lt;-2,1,IF(AP$90&lt;0,(ABS(AP$90+$C157*AP$95)-(ABS(AP$90+$C157*AP$95)^2)/4),0)))</f>
        <v>1.42899893229167</v>
      </c>
      <c r="AQ157" s="171" t="n">
        <f aca="false">$C$11*(IF((AQ$90+$C157*AQ$95)&lt;-2,1,IF(AQ$90&lt;0,(ABS(AQ$90+$C157*AQ$95)-(ABS(AQ$90+$C157*AQ$95)^2)/4),0)))</f>
        <v>1.40555410807292</v>
      </c>
      <c r="AR157" s="171" t="n">
        <f aca="false">$C$11*(IF((AR$90+$C157*AR$95)&lt;-2,1,IF(AR$90&lt;0,(ABS(AR$90+$C157*AR$95)-(ABS(AR$90+$C157*AR$95)^2)/4),0)))</f>
        <v>1.35535660807292</v>
      </c>
      <c r="AS157" s="171" t="n">
        <f aca="false">$C$11*(IF((AS$90+$C157*AS$95)&lt;-2,1,IF(AS$90&lt;0,(ABS(AS$90+$C157*AS$95)-(ABS(AS$90+$C157*AS$95)^2)/4),0)))</f>
        <v>1.30074863932292</v>
      </c>
      <c r="AT157" s="171" t="n">
        <f aca="false">$C$11*(IF((AT$90+$C157*AT$95)&lt;-2,1,IF(AT$90&lt;0,(ABS(AT$90+$C157*AT$95)-(ABS(AT$90+$C157*AT$95)^2)/4),0)))</f>
        <v>1.24173020182292</v>
      </c>
      <c r="AU157" s="171" t="n">
        <f aca="false">$C$11*(IF((AU$90+$C157*AU$95)&lt;-2,1,IF(AU$90&lt;0,(ABS(AU$90+$C157*AU$95)-(ABS(AU$90+$C157*AU$95)^2)/4),0)))</f>
        <v>1.17830129557292</v>
      </c>
      <c r="AV157" s="171" t="n">
        <f aca="false">$C$11*(IF((AV$90+$C157*AV$95)&lt;-2,1,IF(AV$90&lt;0,(ABS(AV$90+$C157*AV$95)-(ABS(AV$90+$C157*AV$95)^2)/4),0)))</f>
        <v>1.11046192057292</v>
      </c>
      <c r="AW157" s="171" t="n">
        <f aca="false">$C$11*(IF((AW$90+$C157*AW$95)&lt;-2,1,IF(AW$90&lt;0,(ABS(AW$90+$C157*AW$95)-(ABS(AW$90+$C157*AW$95)^2)/4),0)))</f>
        <v>1.03821207682292</v>
      </c>
      <c r="AX157" s="171" t="n">
        <f aca="false">$C$11*(IF((AX$90+$C157*AX$95)&lt;-2,1,IF(AX$90&lt;0,(ABS(AX$90+$C157*AX$95)-(ABS(AX$90+$C157*AX$95)^2)/4),0)))</f>
        <v>0.961551764322917</v>
      </c>
      <c r="AY157" s="171" t="n">
        <f aca="false">$C$11*(IF((AY$90+$C157*AY$95)&lt;-2,1,IF(AY$90&lt;0,(ABS(AY$90+$C157*AY$95)-(ABS(AY$90+$C157*AY$95)^2)/4),0)))</f>
        <v>0.880480983072917</v>
      </c>
      <c r="AZ157" s="171" t="n">
        <f aca="false">$C$11*(IF((AZ$90+$C157*AZ$95)&lt;-2,1,IF(AZ$90&lt;0,(ABS(AZ$90+$C157*AZ$95)-(ABS(AZ$90+$C157*AZ$95)^2)/4),0)))</f>
        <v>0.794999733072915</v>
      </c>
      <c r="BA157" s="171" t="n">
        <f aca="false">$C$11*(IF((BA$90+$C157*BA$95)&lt;-2,1,IF(BA$90&lt;0,(ABS(BA$90+$C157*BA$95)-(ABS(BA$90+$C157*BA$95)^2)/4),0)))</f>
        <v>0.705108014322916</v>
      </c>
      <c r="BB157" s="171" t="n">
        <f aca="false">$C$11*(IF((BB$90+$C157*BB$95)&lt;-2,1,IF(BB$90&lt;0,(ABS(BB$90+$C157*BB$95)-(ABS(BB$90+$C157*BB$95)^2)/4),0)))</f>
        <v>0.610805826822916</v>
      </c>
      <c r="BC157" s="171" t="n">
        <f aca="false">$C$11*(IF((BC$90+$C157*BC$95)&lt;-2,1,IF(BC$90&lt;0,(ABS(BC$90+$C157*BC$95)-(ABS(BC$90+$C157*BC$95)^2)/4),0)))</f>
        <v>0.512093170572915</v>
      </c>
      <c r="BD157" s="171" t="n">
        <f aca="false">$C$11*(IF((BD$90+$C157*BD$95)&lt;-2,1,IF(BD$90&lt;0,(ABS(BD$90+$C157*BD$95)-(ABS(BD$90+$C157*BD$95)^2)/4),0)))</f>
        <v>0.408970045572915</v>
      </c>
      <c r="BE157" s="171" t="n">
        <f aca="false">$C$11*(IF((BE$90+$C157*BE$95)&lt;-2,1,IF(BE$90&lt;0,(ABS(BE$90+$C157*BE$95)-(ABS(BE$90+$C157*BE$95)^2)/4),0)))</f>
        <v>0.301436451822915</v>
      </c>
      <c r="BF157" s="171" t="n">
        <f aca="false">$C$11*(IF((BF$90+$C157*BF$95)&lt;-2,1,IF(BF$90&lt;0,(ABS(BF$90+$C157*BF$95)-(ABS(BF$90+$C157*BF$95)^2)/4),0)))</f>
        <v>0.189492389322916</v>
      </c>
      <c r="BG157" s="171" t="n">
        <f aca="false">$C$11*(IF((BG$90+$C157*BG$95)&lt;-2,1,IF(BG$90&lt;0,(ABS(BG$90+$C157*BG$95)-(ABS(BG$90+$C157*BG$95)^2)/4),0)))</f>
        <v>0.17040625</v>
      </c>
      <c r="BH157" s="171" t="n">
        <f aca="false">$C$11*(IF((BH$90+$C157*BH$95)&lt;-2,1,IF(BH$90&lt;0,(ABS(BH$90+$C157*BH$95)-(ABS(BH$90+$C157*BH$95)^2)/4),0)))</f>
        <v>0.17040625</v>
      </c>
      <c r="BI157" s="171" t="n">
        <f aca="false">$C$11*(IF((BI$90+$C157*BI$95)&lt;-2,1,IF(BI$90&lt;0,(ABS(BI$90+$C157*BI$95)-(ABS(BI$90+$C157*BI$95)^2)/4),0)))</f>
        <v>0.17040625</v>
      </c>
      <c r="BJ157" s="171" t="n">
        <f aca="false">$C$11*(IF((BJ$90+$C157*BJ$95)&lt;-2,1,IF(BJ$90&lt;0,(ABS(BJ$90+$C157*BJ$95)-(ABS(BJ$90+$C157*BJ$95)^2)/4),0)))</f>
        <v>0.17040625</v>
      </c>
      <c r="BK157" s="171" t="n">
        <f aca="false">$C$11*(IF((BK$90+$C157*BK$95)&lt;-2,1,IF(BK$90&lt;0,(ABS(BK$90+$C157*BK$95)-(ABS(BK$90+$C157*BK$95)^2)/4),0)))</f>
        <v>0.17040625</v>
      </c>
      <c r="BL157" s="171" t="n">
        <f aca="false">$C$11*(IF((BL$90+$C157*BL$95)&lt;-2,1,IF(BL$90&lt;0,(ABS(BL$90+$C157*BL$95)-(ABS(BL$90+$C157*BL$95)^2)/4),0)))</f>
        <v>0.17040625</v>
      </c>
      <c r="BM157" s="171" t="n">
        <f aca="false">$C$11*(IF((BM$90+$C157*BM$95)&lt;-2,1,IF(BM$90&lt;0,(ABS(BM$90+$C157*BM$95)-(ABS(BM$90+$C157*BM$95)^2)/4),0)))</f>
        <v>0.17040625</v>
      </c>
      <c r="BN157" s="171" t="n">
        <f aca="false">$C$11*(IF((BN$90+$C157*BN$95)&lt;-2,1,IF(BN$90&lt;0,(ABS(BN$90+$C157*BN$95)-(ABS(BN$90+$C157*BN$95)^2)/4),0)))</f>
        <v>0.17040625</v>
      </c>
      <c r="BO157" s="171" t="n">
        <f aca="false">$C$11*(IF((BO$90+$C157*BO$95)&lt;-2,1,IF(BO$90&lt;0,(ABS(BO$90+$C157*BO$95)-(ABS(BO$90+$C157*BO$95)^2)/4),0)))</f>
        <v>0.17040625</v>
      </c>
      <c r="BP157" s="171" t="n">
        <f aca="false">$C$11*(IF((BP$90+$C157*BP$95)&lt;-2,1,IF(BP$90&lt;0,(ABS(BP$90+$C157*BP$95)-(ABS(BP$90+$C157*BP$95)^2)/4),0)))</f>
        <v>0.17040625</v>
      </c>
      <c r="BQ157" s="171" t="n">
        <f aca="false">$C$11*(IF((BQ$90+$C157*BQ$95)&lt;-2,1,IF(BQ$90&lt;0,(ABS(BQ$90+$C157*BQ$95)-(ABS(BQ$90+$C157*BQ$95)^2)/4),0)))</f>
        <v>0.17040625</v>
      </c>
      <c r="BR157" s="171" t="n">
        <f aca="false">$C$11*(IF((BR$90+$C157*BR$95)&lt;-2,1,IF(BR$90&lt;0,(ABS(BR$90+$C157*BR$95)-(ABS(BR$90+$C157*BR$95)^2)/4),0)))</f>
        <v>0.17040625</v>
      </c>
      <c r="BS157" s="171" t="n">
        <f aca="false">$C$11*(IF((BS$90+$C157*BS$95)&lt;-2,1,IF(BS$90&lt;0,(ABS(BS$90+$C157*BS$95)-(ABS(BS$90+$C157*BS$95)^2)/4),0)))</f>
        <v>0.17040625</v>
      </c>
      <c r="BT157" s="171" t="n">
        <f aca="false">$C$11*(IF((BT$90+$C157*BT$95)&lt;-2,1,IF(BT$90&lt;0,(ABS(BT$90+$C157*BT$95)-(ABS(BT$90+$C157*BT$95)^2)/4),0)))</f>
        <v>0.17040625</v>
      </c>
      <c r="BU157" s="171" t="n">
        <f aca="false">$C$11*(IF((BU$90+$C157*BU$95)&lt;-2,1,IF(BU$90&lt;0,(ABS(BU$90+$C157*BU$95)-(ABS(BU$90+$C157*BU$95)^2)/4),0)))</f>
        <v>0.17040625</v>
      </c>
      <c r="BV157" s="171" t="n">
        <f aca="false">$C$11*(IF((BV$90+$C157*BV$95)&lt;-2,1,IF(BV$90&lt;0,(ABS(BV$90+$C157*BV$95)-(ABS(BV$90+$C157*BV$95)^2)/4),0)))</f>
        <v>0.17040625</v>
      </c>
      <c r="BW157" s="171" t="n">
        <f aca="false">$C$11*(IF((BW$90+$C157*BW$95)&lt;-2,1,IF(BW$90&lt;0,(ABS(BW$90+$C157*BW$95)-(ABS(BW$90+$C157*BW$95)^2)/4),0)))</f>
        <v>0.17040625</v>
      </c>
      <c r="BX157" s="171" t="n">
        <f aca="false">$C$11*(IF((BX$90+$C157*BX$95)&lt;-2,1,IF(BX$90&lt;0,(ABS(BX$90+$C157*BX$95)-(ABS(BX$90+$C157*BX$95)^2)/4),0)))</f>
        <v>0.17040625</v>
      </c>
      <c r="BY157" s="171" t="n">
        <f aca="false">$C$11*(IF((BY$90+$C157*BY$95)&lt;-2,1,IF(BY$90&lt;0,(ABS(BY$90+$C157*BY$95)-(ABS(BY$90+$C157*BY$95)^2)/4),0)))</f>
        <v>0.17040625</v>
      </c>
      <c r="BZ157" s="171" t="n">
        <f aca="false">$C$11*(IF((BZ$90+$C157*BZ$95)&lt;-2,1,IF(BZ$90&lt;0,(ABS(BZ$90+$C157*BZ$95)-(ABS(BZ$90+$C157*BZ$95)^2)/4),0)))</f>
        <v>0.17040625</v>
      </c>
      <c r="CA157" s="171" t="n">
        <f aca="false">$C$11*(IF((CA$90+$C157*CA$95)&lt;-2,1,IF(CA$90&lt;0,(ABS(CA$90+$C157*CA$95)-(ABS(CA$90+$C157*CA$95)^2)/4),0)))</f>
        <v>0.17040625</v>
      </c>
      <c r="CB157" s="171" t="n">
        <f aca="false">$C$11*(IF((CB$90+$C157*CB$95)&lt;-2,1,IF(CB$90&lt;0,(ABS(CB$90+$C157*CB$95)-(ABS(CB$90+$C157*CB$95)^2)/4),0)))</f>
        <v>0.162104140625</v>
      </c>
      <c r="CC157" s="171" t="n">
        <f aca="false">$C$11*(IF((CC$90+$C157*CC$95)&lt;-2,1,IF(CC$90&lt;0,(ABS(CC$90+$C157*CC$95)-(ABS(CC$90+$C157*CC$95)^2)/4),0)))</f>
        <v>0.1537790625</v>
      </c>
      <c r="CD157" s="171" t="n">
        <f aca="false">$C$11*(IF((CD$90+$C157*CD$95)&lt;-2,1,IF(CD$90&lt;0,(ABS(CD$90+$C157*CD$95)-(ABS(CD$90+$C157*CD$95)^2)/4),0)))</f>
        <v>0.145431015625</v>
      </c>
      <c r="CE157" s="171" t="n">
        <f aca="false">$C$11*(IF((CE$90+$C157*CE$95)&lt;-2,1,IF(CE$90&lt;0,(ABS(CE$90+$C157*CE$95)-(ABS(CE$90+$C157*CE$95)^2)/4),0)))</f>
        <v>0.13706</v>
      </c>
      <c r="CF157" s="171" t="n">
        <f aca="false">$C$11*(IF((CF$90+$C157*CF$95)&lt;-2,1,IF(CF$90&lt;0,(ABS(CF$90+$C157*CF$95)-(ABS(CF$90+$C157*CF$95)^2)/4),0)))</f>
        <v>0.128666015625</v>
      </c>
      <c r="CG157" s="171" t="n">
        <f aca="false">$C$11*(IF((CG$90+$C157*CG$95)&lt;-2,1,IF(CG$90&lt;0,(ABS(CG$90+$C157*CG$95)-(ABS(CG$90+$C157*CG$95)^2)/4),0)))</f>
        <v>0.1202490625</v>
      </c>
      <c r="CH157" s="171" t="n">
        <f aca="false">$C$11*(IF((CH$90+$C157*CH$95)&lt;-2,1,IF(CH$90&lt;0,(ABS(CH$90+$C157*CH$95)-(ABS(CH$90+$C157*CH$95)^2)/4),0)))</f>
        <v>0.111809140625</v>
      </c>
      <c r="CI157" s="171" t="n">
        <f aca="false">$C$11*(IF((CI$90+$C157*CI$95)&lt;-2,1,IF(CI$90&lt;0,(ABS(CI$90+$C157*CI$95)-(ABS(CI$90+$C157*CI$95)^2)/4),0)))</f>
        <v>0.10334625</v>
      </c>
      <c r="CJ157" s="171" t="n">
        <f aca="false">$C$11*(IF((CJ$90+$C157*CJ$95)&lt;-2,1,IF(CJ$90&lt;0,(ABS(CJ$90+$C157*CJ$95)-(ABS(CJ$90+$C157*CJ$95)^2)/4),0)))</f>
        <v>0.0948603906250003</v>
      </c>
      <c r="CK157" s="171" t="n">
        <f aca="false">$C$11*(IF((CK$90+$C157*CK$95)&lt;-2,1,IF(CK$90&lt;0,(ABS(CK$90+$C157*CK$95)-(ABS(CK$90+$C157*CK$95)^2)/4),0)))</f>
        <v>0.0863515625</v>
      </c>
      <c r="CL157" s="171" t="n">
        <f aca="false">$C$11*(IF((CL$90+$C157*CL$95)&lt;-2,1,IF(CL$90&lt;0,(ABS(CL$90+$C157*CL$95)-(ABS(CL$90+$C157*CL$95)^2)/4),0)))</f>
        <v>0.077819765625</v>
      </c>
      <c r="CM157" s="171" t="n">
        <f aca="false">$C$11*(IF((CM$90+$C157*CM$95)&lt;-2,1,IF(CM$90&lt;0,(ABS(CM$90+$C157*CM$95)-(ABS(CM$90+$C157*CM$95)^2)/4),0)))</f>
        <v>0.0692650000000001</v>
      </c>
      <c r="CN157" s="171" t="n">
        <f aca="false">$C$11*(IF((CN$90+$C157*CN$95)&lt;-2,1,IF(CN$90&lt;0,(ABS(CN$90+$C157*CN$95)-(ABS(CN$90+$C157*CN$95)^2)/4),0)))</f>
        <v>0.0606872656250001</v>
      </c>
      <c r="CO157" s="171" t="n">
        <f aca="false">$C$11*(IF((CO$90+$C157*CO$95)&lt;-2,1,IF(CO$90&lt;0,(ABS(CO$90+$C157*CO$95)-(ABS(CO$90+$C157*CO$95)^2)/4),0)))</f>
        <v>0.0520865625000001</v>
      </c>
      <c r="CP157" s="171" t="n">
        <f aca="false">$C$11*(IF((CP$90+$C157*CP$95)&lt;-2,1,IF(CP$90&lt;0,(ABS(CP$90+$C157*CP$95)-(ABS(CP$90+$C157*CP$95)^2)/4),0)))</f>
        <v>0.0434628906250002</v>
      </c>
      <c r="CQ157" s="171" t="n">
        <f aca="false">$C$11*(IF((CQ$90+$C157*CQ$95)&lt;-2,1,IF(CQ$90&lt;0,(ABS(CQ$90+$C157*CQ$95)-(ABS(CQ$90+$C157*CQ$95)^2)/4),0)))</f>
        <v>0.03481625</v>
      </c>
      <c r="CR157" s="171" t="n">
        <f aca="false">$C$11*(IF((CR$90+$C157*CR$95)&lt;-2,1,IF(CR$90&lt;0,(ABS(CR$90+$C157*CR$95)-(ABS(CR$90+$C157*CR$95)^2)/4),0)))</f>
        <v>0.0261466406250001</v>
      </c>
      <c r="CS157" s="171" t="n">
        <f aca="false">$C$11*(IF((CS$90+$C157*CS$95)&lt;-2,1,IF(CS$90&lt;0,(ABS(CS$90+$C157*CS$95)-(ABS(CS$90+$C157*CS$95)^2)/4),0)))</f>
        <v>0.0174540625000001</v>
      </c>
      <c r="CT157" s="171" t="n">
        <f aca="false">$C$11*(IF((CT$90+$C157*CT$95)&lt;-2,1,IF(CT$90&lt;0,(ABS(CT$90+$C157*CT$95)-(ABS(CT$90+$C157*CT$95)^2)/4),0)))</f>
        <v>0.00873851562500005</v>
      </c>
      <c r="CU157" s="171" t="n">
        <f aca="false">$C$11*(IF((CU$90+$C157*CU$95)&lt;-2,1,IF(CU$90&lt;0,(ABS(CU$90+$C157*CU$95)-(ABS(CU$90+$C157*CU$95)^2)/4),0)))</f>
        <v>5.2735593669695E-017</v>
      </c>
      <c r="CV157" s="172"/>
      <c r="CW157" s="172"/>
      <c r="CX157" s="172"/>
      <c r="CY157" s="172"/>
      <c r="CZ157" s="172"/>
      <c r="DA157" s="172"/>
      <c r="DB157" s="172"/>
      <c r="DC157" s="172"/>
      <c r="DD157" s="172"/>
      <c r="DE157" s="172"/>
      <c r="DF157" s="172"/>
      <c r="DG157" s="172"/>
      <c r="DH157" s="172"/>
      <c r="DI157" s="172"/>
      <c r="DJ157" s="172"/>
      <c r="DK157" s="172"/>
      <c r="DL157" s="172"/>
      <c r="DM157" s="172"/>
      <c r="DN157" s="172"/>
      <c r="DO157" s="172"/>
      <c r="DP157" s="1"/>
    </row>
    <row r="158" customFormat="false" ht="12.75" hidden="false" customHeight="true" outlineLevel="0" collapsed="false">
      <c r="A158" s="48"/>
      <c r="B158" s="48"/>
      <c r="C158" s="171" t="n">
        <v>0.99</v>
      </c>
      <c r="D158" s="171" t="n">
        <f aca="false">$C$11</f>
        <v>1.66666666666667</v>
      </c>
      <c r="E158" s="171" t="n">
        <f aca="false">$C$11*(IF((E$90+$C158*E$95)&lt;-2,1,IF(E$90&lt;0,(ABS(E$90+$C158*E$95)-(ABS(E$90+$C158*E$95)^2)/4),0)))</f>
        <v>1.66666666666667</v>
      </c>
      <c r="F158" s="171" t="n">
        <f aca="false">$C$11*(IF((F$90+$C158*F$95)&lt;-2,1,IF(F$90&lt;0,(ABS(F$90+$C158*F$95)-(ABS(F$90+$C158*F$95)^2)/4),0)))</f>
        <v>1.66666666666667</v>
      </c>
      <c r="G158" s="171" t="n">
        <f aca="false">$C$11*(IF((G$90+$C158*G$95)&lt;-2,1,IF(G$90&lt;0,(ABS(G$90+$C158*G$95)-(ABS(G$90+$C158*G$95)^2)/4),0)))</f>
        <v>1.66666666666667</v>
      </c>
      <c r="H158" s="171" t="n">
        <f aca="false">$C$11*(IF((H$90+$C158*H$95)&lt;-2,1,IF(H$90&lt;0,(ABS(H$90+$C158*H$95)-(ABS(H$90+$C158*H$95)^2)/4),0)))</f>
        <v>1.66666666666667</v>
      </c>
      <c r="I158" s="171" t="n">
        <f aca="false">$C$11*(IF((I$90+$C158*I$95)&lt;-2,1,IF(I$90&lt;0,(ABS(I$90+$C158*I$95)-(ABS(I$90+$C158*I$95)^2)/4),0)))</f>
        <v>1.66666666666667</v>
      </c>
      <c r="J158" s="171" t="n">
        <f aca="false">$C$11*(IF((J$90+$C158*J$95)&lt;-2,1,IF(J$90&lt;0,(ABS(J$90+$C158*J$95)-(ABS(J$90+$C158*J$95)^2)/4),0)))</f>
        <v>1.66666666666667</v>
      </c>
      <c r="K158" s="171" t="n">
        <f aca="false">$C$11*(IF((K$90+$C158*K$95)&lt;-2,1,IF(K$90&lt;0,(ABS(K$90+$C158*K$95)-(ABS(K$90+$C158*K$95)^2)/4),0)))</f>
        <v>1.66666666666667</v>
      </c>
      <c r="L158" s="171" t="n">
        <f aca="false">$C$11*(IF((L$90+$C158*L$95)&lt;-2,1,IF(L$90&lt;0,(ABS(L$90+$C158*L$95)-(ABS(L$90+$C158*L$95)^2)/4),0)))</f>
        <v>1.66666666666667</v>
      </c>
      <c r="M158" s="171" t="n">
        <f aca="false">$C$11*(IF((M$90+$C158*M$95)&lt;-2,1,IF(M$90&lt;0,(ABS(M$90+$C158*M$95)-(ABS(M$90+$C158*M$95)^2)/4),0)))</f>
        <v>1.66666666666667</v>
      </c>
      <c r="N158" s="171" t="n">
        <f aca="false">$C$11*(IF((N$90+$C158*N$95)&lt;-2,1,IF(N$90&lt;0,(ABS(N$90+$C158*N$95)-(ABS(N$90+$C158*N$95)^2)/4),0)))</f>
        <v>1.66666666666667</v>
      </c>
      <c r="O158" s="171" t="n">
        <f aca="false">$C$11*(IF((O$90+$C158*O$95)&lt;-2,1,IF(O$90&lt;0,(ABS(O$90+$C158*O$95)-(ABS(O$90+$C158*O$95)^2)/4),0)))</f>
        <v>1.66666666666667</v>
      </c>
      <c r="P158" s="171" t="n">
        <f aca="false">$C$11*(IF((P$90+$C158*P$95)&lt;-2,1,IF(P$90&lt;0,(ABS(P$90+$C158*P$95)-(ABS(P$90+$C158*P$95)^2)/4),0)))</f>
        <v>1.66666666666667</v>
      </c>
      <c r="Q158" s="171" t="n">
        <f aca="false">$C$11*(IF((Q$90+$C158*Q$95)&lt;-2,1,IF(Q$90&lt;0,(ABS(Q$90+$C158*Q$95)-(ABS(Q$90+$C158*Q$95)^2)/4),0)))</f>
        <v>1.66666666666667</v>
      </c>
      <c r="R158" s="171" t="n">
        <f aca="false">$C$11*(IF((R$90+$C158*R$95)&lt;-2,1,IF(R$90&lt;0,(ABS(R$90+$C158*R$95)-(ABS(R$90+$C158*R$95)^2)/4),0)))</f>
        <v>1.66666666666667</v>
      </c>
      <c r="S158" s="171" t="n">
        <f aca="false">$C$11*(IF((S$90+$C158*S$95)&lt;-2,1,IF(S$90&lt;0,(ABS(S$90+$C158*S$95)-(ABS(S$90+$C158*S$95)^2)/4),0)))</f>
        <v>1.66666666666667</v>
      </c>
      <c r="T158" s="171" t="n">
        <f aca="false">$C$11*(IF((T$90+$C158*T$95)&lt;-2,1,IF(T$90&lt;0,(ABS(T$90+$C158*T$95)-(ABS(T$90+$C158*T$95)^2)/4),0)))</f>
        <v>1.66666666666667</v>
      </c>
      <c r="U158" s="171" t="n">
        <f aca="false">$C$11*(IF((U$90+$C158*U$95)&lt;-2,1,IF(U$90&lt;0,(ABS(U$90+$C158*U$95)-(ABS(U$90+$C158*U$95)^2)/4),0)))</f>
        <v>1.66646270182292</v>
      </c>
      <c r="V158" s="171" t="n">
        <f aca="false">$C$11*(IF((V$90+$C158*V$95)&lt;-2,1,IF(V$90&lt;0,(ABS(V$90+$C158*V$95)-(ABS(V$90+$C158*V$95)^2)/4),0)))</f>
        <v>1.66520393229167</v>
      </c>
      <c r="W158" s="171" t="n">
        <f aca="false">$C$11*(IF((W$90+$C158*W$95)&lt;-2,1,IF(W$90&lt;0,(ABS(W$90+$C158*W$95)-(ABS(W$90+$C158*W$95)^2)/4),0)))</f>
        <v>1.66279660807292</v>
      </c>
      <c r="X158" s="171" t="n">
        <f aca="false">$C$11*(IF((X$90+$C158*X$95)&lt;-2,1,IF(X$90&lt;0,(ABS(X$90+$C158*X$95)-(ABS(X$90+$C158*X$95)^2)/4),0)))</f>
        <v>1.65924072916667</v>
      </c>
      <c r="Y158" s="171" t="n">
        <f aca="false">$C$11*(IF((Y$90+$C158*Y$95)&lt;-2,1,IF(Y$90&lt;0,(ABS(Y$90+$C158*Y$95)-(ABS(Y$90+$C158*Y$95)^2)/4),0)))</f>
        <v>1.65453629557292</v>
      </c>
      <c r="Z158" s="171" t="n">
        <f aca="false">$C$11*(IF((Z$90+$C158*Z$95)&lt;-2,1,IF(Z$90&lt;0,(ABS(Z$90+$C158*Z$95)-(ABS(Z$90+$C158*Z$95)^2)/4),0)))</f>
        <v>1.64868330729167</v>
      </c>
      <c r="AA158" s="171" t="n">
        <f aca="false">$C$11*(IF((AA$90+$C158*AA$95)&lt;-2,1,IF(AA$90&lt;0,(ABS(AA$90+$C158*AA$95)-(ABS(AA$90+$C158*AA$95)^2)/4),0)))</f>
        <v>1.64168176432292</v>
      </c>
      <c r="AB158" s="171" t="n">
        <f aca="false">$C$11*(IF((AB$90+$C158*AB$95)&lt;-2,1,IF(AB$90&lt;0,(ABS(AB$90+$C158*AB$95)-(ABS(AB$90+$C158*AB$95)^2)/4),0)))</f>
        <v>1.63353166666667</v>
      </c>
      <c r="AC158" s="171" t="n">
        <f aca="false">$C$11*(IF((AC$90+$C158*AC$95)&lt;-2,1,IF(AC$90&lt;0,(ABS(AC$90+$C158*AC$95)-(ABS(AC$90+$C158*AC$95)^2)/4),0)))</f>
        <v>1.62423301432292</v>
      </c>
      <c r="AD158" s="171" t="n">
        <f aca="false">$C$11*(IF((AD$90+$C158*AD$95)&lt;-2,1,IF(AD$90&lt;0,(ABS(AD$90+$C158*AD$95)-(ABS(AD$90+$C158*AD$95)^2)/4),0)))</f>
        <v>1.61378580729167</v>
      </c>
      <c r="AE158" s="171" t="n">
        <f aca="false">$C$11*(IF((AE$90+$C158*AE$95)&lt;-2,1,IF(AE$90&lt;0,(ABS(AE$90+$C158*AE$95)-(ABS(AE$90+$C158*AE$95)^2)/4),0)))</f>
        <v>1.60219004557292</v>
      </c>
      <c r="AF158" s="171" t="n">
        <f aca="false">$C$11*(IF((AF$90+$C158*AF$95)&lt;-2,1,IF(AF$90&lt;0,(ABS(AF$90+$C158*AF$95)-(ABS(AF$90+$C158*AF$95)^2)/4),0)))</f>
        <v>1.58944572916667</v>
      </c>
      <c r="AG158" s="171" t="n">
        <f aca="false">$C$11*(IF((AG$90+$C158*AG$95)&lt;-2,1,IF(AG$90&lt;0,(ABS(AG$90+$C158*AG$95)-(ABS(AG$90+$C158*AG$95)^2)/4),0)))</f>
        <v>1.57555285807292</v>
      </c>
      <c r="AH158" s="171" t="n">
        <f aca="false">$C$11*(IF((AH$90+$C158*AH$95)&lt;-2,1,IF(AH$90&lt;0,(ABS(AH$90+$C158*AH$95)-(ABS(AH$90+$C158*AH$95)^2)/4),0)))</f>
        <v>1.56051143229167</v>
      </c>
      <c r="AI158" s="171" t="n">
        <f aca="false">$C$11*(IF((AI$90+$C158*AI$95)&lt;-2,1,IF(AI$90&lt;0,(ABS(AI$90+$C158*AI$95)-(ABS(AI$90+$C158*AI$95)^2)/4),0)))</f>
        <v>1.54432145182292</v>
      </c>
      <c r="AJ158" s="171" t="n">
        <f aca="false">$C$11*(IF((AJ$90+$C158*AJ$95)&lt;-2,1,IF(AJ$90&lt;0,(ABS(AJ$90+$C158*AJ$95)-(ABS(AJ$90+$C158*AJ$95)^2)/4),0)))</f>
        <v>1.52698291666667</v>
      </c>
      <c r="AK158" s="171" t="n">
        <f aca="false">$C$11*(IF((AK$90+$C158*AK$95)&lt;-2,1,IF(AK$90&lt;0,(ABS(AK$90+$C158*AK$95)-(ABS(AK$90+$C158*AK$95)^2)/4),0)))</f>
        <v>1.50849582682292</v>
      </c>
      <c r="AL158" s="171" t="n">
        <f aca="false">$C$11*(IF((AL$90+$C158*AL$95)&lt;-2,1,IF(AL$90&lt;0,(ABS(AL$90+$C158*AL$95)-(ABS(AL$90+$C158*AL$95)^2)/4),0)))</f>
        <v>1.48886018229167</v>
      </c>
      <c r="AM158" s="171" t="n">
        <f aca="false">$C$11*(IF((AM$90+$C158*AM$95)&lt;-2,1,IF(AM$90&lt;0,(ABS(AM$90+$C158*AM$95)-(ABS(AM$90+$C158*AM$95)^2)/4),0)))</f>
        <v>1.46807598307292</v>
      </c>
      <c r="AN158" s="171" t="n">
        <f aca="false">$C$11*(IF((AN$90+$C158*AN$95)&lt;-2,1,IF(AN$90&lt;0,(ABS(AN$90+$C158*AN$95)-(ABS(AN$90+$C158*AN$95)^2)/4),0)))</f>
        <v>1.44614322916667</v>
      </c>
      <c r="AO158" s="171" t="n">
        <f aca="false">$C$11*(IF((AO$90+$C158*AO$95)&lt;-2,1,IF(AO$90&lt;0,(ABS(AO$90+$C158*AO$95)-(ABS(AO$90+$C158*AO$95)^2)/4),0)))</f>
        <v>1.42306192057292</v>
      </c>
      <c r="AP158" s="171" t="n">
        <f aca="false">$C$11*(IF((AP$90+$C158*AP$95)&lt;-2,1,IF(AP$90&lt;0,(ABS(AP$90+$C158*AP$95)-(ABS(AP$90+$C158*AP$95)^2)/4),0)))</f>
        <v>1.39883205729167</v>
      </c>
      <c r="AQ158" s="171" t="n">
        <f aca="false">$C$11*(IF((AQ$90+$C158*AQ$95)&lt;-2,1,IF(AQ$90&lt;0,(ABS(AQ$90+$C158*AQ$95)-(ABS(AQ$90+$C158*AQ$95)^2)/4),0)))</f>
        <v>1.37345363932292</v>
      </c>
      <c r="AR158" s="171" t="n">
        <f aca="false">$C$11*(IF((AR$90+$C158*AR$95)&lt;-2,1,IF(AR$90&lt;0,(ABS(AR$90+$C158*AR$95)-(ABS(AR$90+$C158*AR$95)^2)/4),0)))</f>
        <v>1.31925113932292</v>
      </c>
      <c r="AS158" s="171" t="n">
        <f aca="false">$C$11*(IF((AS$90+$C158*AS$95)&lt;-2,1,IF(AS$90&lt;0,(ABS(AS$90+$C158*AS$95)-(ABS(AS$90+$C158*AS$95)^2)/4),0)))</f>
        <v>1.26045442057292</v>
      </c>
      <c r="AT158" s="171" t="n">
        <f aca="false">$C$11*(IF((AT$90+$C158*AT$95)&lt;-2,1,IF(AT$90&lt;0,(ABS(AT$90+$C158*AT$95)-(ABS(AT$90+$C158*AT$95)^2)/4),0)))</f>
        <v>1.19706348307292</v>
      </c>
      <c r="AU158" s="171" t="n">
        <f aca="false">$C$11*(IF((AU$90+$C158*AU$95)&lt;-2,1,IF(AU$90&lt;0,(ABS(AU$90+$C158*AU$95)-(ABS(AU$90+$C158*AU$95)^2)/4),0)))</f>
        <v>1.12907832682292</v>
      </c>
      <c r="AV158" s="171" t="n">
        <f aca="false">$C$11*(IF((AV$90+$C158*AV$95)&lt;-2,1,IF(AV$90&lt;0,(ABS(AV$90+$C158*AV$95)-(ABS(AV$90+$C158*AV$95)^2)/4),0)))</f>
        <v>1.05649895182292</v>
      </c>
      <c r="AW158" s="171" t="n">
        <f aca="false">$C$11*(IF((AW$90+$C158*AW$95)&lt;-2,1,IF(AW$90&lt;0,(ABS(AW$90+$C158*AW$95)-(ABS(AW$90+$C158*AW$95)^2)/4),0)))</f>
        <v>0.979325358072917</v>
      </c>
      <c r="AX158" s="171" t="n">
        <f aca="false">$C$11*(IF((AX$90+$C158*AX$95)&lt;-2,1,IF(AX$90&lt;0,(ABS(AX$90+$C158*AX$95)-(ABS(AX$90+$C158*AX$95)^2)/4),0)))</f>
        <v>0.897557545572917</v>
      </c>
      <c r="AY158" s="171" t="n">
        <f aca="false">$C$11*(IF((AY$90+$C158*AY$95)&lt;-2,1,IF(AY$90&lt;0,(ABS(AY$90+$C158*AY$95)-(ABS(AY$90+$C158*AY$95)^2)/4),0)))</f>
        <v>0.811195514322917</v>
      </c>
      <c r="AZ158" s="171" t="n">
        <f aca="false">$C$11*(IF((AZ$90+$C158*AZ$95)&lt;-2,1,IF(AZ$90&lt;0,(ABS(AZ$90+$C158*AZ$95)-(ABS(AZ$90+$C158*AZ$95)^2)/4),0)))</f>
        <v>0.720239264322915</v>
      </c>
      <c r="BA158" s="171" t="n">
        <f aca="false">$C$11*(IF((BA$90+$C158*BA$95)&lt;-2,1,IF(BA$90&lt;0,(ABS(BA$90+$C158*BA$95)-(ABS(BA$90+$C158*BA$95)^2)/4),0)))</f>
        <v>0.624688795572916</v>
      </c>
      <c r="BB158" s="171" t="n">
        <f aca="false">$C$11*(IF((BB$90+$C158*BB$95)&lt;-2,1,IF(BB$90&lt;0,(ABS(BB$90+$C158*BB$95)-(ABS(BB$90+$C158*BB$95)^2)/4),0)))</f>
        <v>0.524544108072915</v>
      </c>
      <c r="BC158" s="171" t="n">
        <f aca="false">$C$11*(IF((BC$90+$C158*BC$95)&lt;-2,1,IF(BC$90&lt;0,(ABS(BC$90+$C158*BC$95)-(ABS(BC$90+$C158*BC$95)^2)/4),0)))</f>
        <v>0.419805201822915</v>
      </c>
      <c r="BD158" s="171" t="n">
        <f aca="false">$C$11*(IF((BD$90+$C158*BD$95)&lt;-2,1,IF(BD$90&lt;0,(ABS(BD$90+$C158*BD$95)-(ABS(BD$90+$C158*BD$95)^2)/4),0)))</f>
        <v>0.310472076822915</v>
      </c>
      <c r="BE158" s="171" t="n">
        <f aca="false">$C$11*(IF((BE$90+$C158*BE$95)&lt;-2,1,IF(BE$90&lt;0,(ABS(BE$90+$C158*BE$95)-(ABS(BE$90+$C158*BE$95)^2)/4),0)))</f>
        <v>0.196544733072914</v>
      </c>
      <c r="BF158" s="171" t="n">
        <f aca="false">$C$11*(IF((BF$90+$C158*BF$95)&lt;-2,1,IF(BF$90&lt;0,(ABS(BF$90+$C158*BF$95)-(ABS(BF$90+$C158*BF$95)^2)/4),0)))</f>
        <v>0.0780231705729155</v>
      </c>
      <c r="BG158" s="171" t="n">
        <f aca="false">$C$11*(IF((BG$90+$C158*BG$95)&lt;-2,1,IF(BG$90&lt;0,(ABS(BG$90+$C158*BG$95)-(ABS(BG$90+$C158*BG$95)^2)/4),0)))</f>
        <v>0.0578229166666669</v>
      </c>
      <c r="BH158" s="171" t="n">
        <f aca="false">$C$11*(IF((BH$90+$C158*BH$95)&lt;-2,1,IF(BH$90&lt;0,(ABS(BH$90+$C158*BH$95)-(ABS(BH$90+$C158*BH$95)^2)/4),0)))</f>
        <v>0.0578229166666669</v>
      </c>
      <c r="BI158" s="171" t="n">
        <f aca="false">$C$11*(IF((BI$90+$C158*BI$95)&lt;-2,1,IF(BI$90&lt;0,(ABS(BI$90+$C158*BI$95)-(ABS(BI$90+$C158*BI$95)^2)/4),0)))</f>
        <v>0.0578229166666669</v>
      </c>
      <c r="BJ158" s="171" t="n">
        <f aca="false">$C$11*(IF((BJ$90+$C158*BJ$95)&lt;-2,1,IF(BJ$90&lt;0,(ABS(BJ$90+$C158*BJ$95)-(ABS(BJ$90+$C158*BJ$95)^2)/4),0)))</f>
        <v>0.0578229166666669</v>
      </c>
      <c r="BK158" s="171" t="n">
        <f aca="false">$C$11*(IF((BK$90+$C158*BK$95)&lt;-2,1,IF(BK$90&lt;0,(ABS(BK$90+$C158*BK$95)-(ABS(BK$90+$C158*BK$95)^2)/4),0)))</f>
        <v>0.0578229166666669</v>
      </c>
      <c r="BL158" s="171" t="n">
        <f aca="false">$C$11*(IF((BL$90+$C158*BL$95)&lt;-2,1,IF(BL$90&lt;0,(ABS(BL$90+$C158*BL$95)-(ABS(BL$90+$C158*BL$95)^2)/4),0)))</f>
        <v>0.0578229166666669</v>
      </c>
      <c r="BM158" s="171" t="n">
        <f aca="false">$C$11*(IF((BM$90+$C158*BM$95)&lt;-2,1,IF(BM$90&lt;0,(ABS(BM$90+$C158*BM$95)-(ABS(BM$90+$C158*BM$95)^2)/4),0)))</f>
        <v>0.0578229166666669</v>
      </c>
      <c r="BN158" s="171" t="n">
        <f aca="false">$C$11*(IF((BN$90+$C158*BN$95)&lt;-2,1,IF(BN$90&lt;0,(ABS(BN$90+$C158*BN$95)-(ABS(BN$90+$C158*BN$95)^2)/4),0)))</f>
        <v>0.0578229166666669</v>
      </c>
      <c r="BO158" s="171" t="n">
        <f aca="false">$C$11*(IF((BO$90+$C158*BO$95)&lt;-2,1,IF(BO$90&lt;0,(ABS(BO$90+$C158*BO$95)-(ABS(BO$90+$C158*BO$95)^2)/4),0)))</f>
        <v>0.0578229166666669</v>
      </c>
      <c r="BP158" s="171" t="n">
        <f aca="false">$C$11*(IF((BP$90+$C158*BP$95)&lt;-2,1,IF(BP$90&lt;0,(ABS(BP$90+$C158*BP$95)-(ABS(BP$90+$C158*BP$95)^2)/4),0)))</f>
        <v>0.0578229166666669</v>
      </c>
      <c r="BQ158" s="171" t="n">
        <f aca="false">$C$11*(IF((BQ$90+$C158*BQ$95)&lt;-2,1,IF(BQ$90&lt;0,(ABS(BQ$90+$C158*BQ$95)-(ABS(BQ$90+$C158*BQ$95)^2)/4),0)))</f>
        <v>0.0578229166666669</v>
      </c>
      <c r="BR158" s="171" t="n">
        <f aca="false">$C$11*(IF((BR$90+$C158*BR$95)&lt;-2,1,IF(BR$90&lt;0,(ABS(BR$90+$C158*BR$95)-(ABS(BR$90+$C158*BR$95)^2)/4),0)))</f>
        <v>0.0578229166666669</v>
      </c>
      <c r="BS158" s="171" t="n">
        <f aca="false">$C$11*(IF((BS$90+$C158*BS$95)&lt;-2,1,IF(BS$90&lt;0,(ABS(BS$90+$C158*BS$95)-(ABS(BS$90+$C158*BS$95)^2)/4),0)))</f>
        <v>0.0578229166666669</v>
      </c>
      <c r="BT158" s="171" t="n">
        <f aca="false">$C$11*(IF((BT$90+$C158*BT$95)&lt;-2,1,IF(BT$90&lt;0,(ABS(BT$90+$C158*BT$95)-(ABS(BT$90+$C158*BT$95)^2)/4),0)))</f>
        <v>0.0578229166666669</v>
      </c>
      <c r="BU158" s="171" t="n">
        <f aca="false">$C$11*(IF((BU$90+$C158*BU$95)&lt;-2,1,IF(BU$90&lt;0,(ABS(BU$90+$C158*BU$95)-(ABS(BU$90+$C158*BU$95)^2)/4),0)))</f>
        <v>0.0578229166666669</v>
      </c>
      <c r="BV158" s="171" t="n">
        <f aca="false">$C$11*(IF((BV$90+$C158*BV$95)&lt;-2,1,IF(BV$90&lt;0,(ABS(BV$90+$C158*BV$95)-(ABS(BV$90+$C158*BV$95)^2)/4),0)))</f>
        <v>0.0578229166666669</v>
      </c>
      <c r="BW158" s="171" t="n">
        <f aca="false">$C$11*(IF((BW$90+$C158*BW$95)&lt;-2,1,IF(BW$90&lt;0,(ABS(BW$90+$C158*BW$95)-(ABS(BW$90+$C158*BW$95)^2)/4),0)))</f>
        <v>0.0578229166666669</v>
      </c>
      <c r="BX158" s="171" t="n">
        <f aca="false">$C$11*(IF((BX$90+$C158*BX$95)&lt;-2,1,IF(BX$90&lt;0,(ABS(BX$90+$C158*BX$95)-(ABS(BX$90+$C158*BX$95)^2)/4),0)))</f>
        <v>0.0578229166666669</v>
      </c>
      <c r="BY158" s="171" t="n">
        <f aca="false">$C$11*(IF((BY$90+$C158*BY$95)&lt;-2,1,IF(BY$90&lt;0,(ABS(BY$90+$C158*BY$95)-(ABS(BY$90+$C158*BY$95)^2)/4),0)))</f>
        <v>0.0578229166666669</v>
      </c>
      <c r="BZ158" s="171" t="n">
        <f aca="false">$C$11*(IF((BZ$90+$C158*BZ$95)&lt;-2,1,IF(BZ$90&lt;0,(ABS(BZ$90+$C158*BZ$95)-(ABS(BZ$90+$C158*BZ$95)^2)/4),0)))</f>
        <v>0.0578229166666669</v>
      </c>
      <c r="CA158" s="171" t="n">
        <f aca="false">$C$11*(IF((CA$90+$C158*CA$95)&lt;-2,1,IF(CA$90&lt;0,(ABS(CA$90+$C158*CA$95)-(ABS(CA$90+$C158*CA$95)^2)/4),0)))</f>
        <v>0.0578229166666669</v>
      </c>
      <c r="CB158" s="171" t="n">
        <f aca="false">$C$11*(IF((CB$90+$C158*CB$95)&lt;-2,1,IF(CB$90&lt;0,(ABS(CB$90+$C158*CB$95)-(ABS(CB$90+$C158*CB$95)^2)/4),0)))</f>
        <v>0.0549560156250004</v>
      </c>
      <c r="CC158" s="171" t="n">
        <f aca="false">$C$11*(IF((CC$90+$C158*CC$95)&lt;-2,1,IF(CC$90&lt;0,(ABS(CC$90+$C158*CC$95)-(ABS(CC$90+$C158*CC$95)^2)/4),0)))</f>
        <v>0.0520865624999998</v>
      </c>
      <c r="CD158" s="171" t="n">
        <f aca="false">$C$11*(IF((CD$90+$C158*CD$95)&lt;-2,1,IF(CD$90&lt;0,(ABS(CD$90+$C158*CD$95)-(ABS(CD$90+$C158*CD$95)^2)/4),0)))</f>
        <v>0.0492145572916666</v>
      </c>
      <c r="CE158" s="171" t="n">
        <f aca="false">$C$11*(IF((CE$90+$C158*CE$95)&lt;-2,1,IF(CE$90&lt;0,(ABS(CE$90+$C158*CE$95)-(ABS(CE$90+$C158*CE$95)^2)/4),0)))</f>
        <v>0.04634</v>
      </c>
      <c r="CF158" s="171" t="n">
        <f aca="false">$C$11*(IF((CF$90+$C158*CF$95)&lt;-2,1,IF(CF$90&lt;0,(ABS(CF$90+$C158*CF$95)-(ABS(CF$90+$C158*CF$95)^2)/4),0)))</f>
        <v>0.0434628906250002</v>
      </c>
      <c r="CG158" s="171" t="n">
        <f aca="false">$C$11*(IF((CG$90+$C158*CG$95)&lt;-2,1,IF(CG$90&lt;0,(ABS(CG$90+$C158*CG$95)-(ABS(CG$90+$C158*CG$95)^2)/4),0)))</f>
        <v>0.040583229166667</v>
      </c>
      <c r="CH158" s="171" t="n">
        <f aca="false">$C$11*(IF((CH$90+$C158*CH$95)&lt;-2,1,IF(CH$90&lt;0,(ABS(CH$90+$C158*CH$95)-(ABS(CH$90+$C158*CH$95)^2)/4),0)))</f>
        <v>0.0377010156249997</v>
      </c>
      <c r="CI158" s="171" t="n">
        <f aca="false">$C$11*(IF((CI$90+$C158*CI$95)&lt;-2,1,IF(CI$90&lt;0,(ABS(CI$90+$C158*CI$95)-(ABS(CI$90+$C158*CI$95)^2)/4),0)))</f>
        <v>0.0348162499999999</v>
      </c>
      <c r="CJ158" s="171" t="n">
        <f aca="false">$C$11*(IF((CJ$90+$C158*CJ$95)&lt;-2,1,IF(CJ$90&lt;0,(ABS(CJ$90+$C158*CJ$95)-(ABS(CJ$90+$C158*CJ$95)^2)/4),0)))</f>
        <v>0.0319289322916667</v>
      </c>
      <c r="CK158" s="171" t="n">
        <f aca="false">$C$11*(IF((CK$90+$C158*CK$95)&lt;-2,1,IF(CK$90&lt;0,(ABS(CK$90+$C158*CK$95)-(ABS(CK$90+$C158*CK$95)^2)/4),0)))</f>
        <v>0.0290390625000001</v>
      </c>
      <c r="CL158" s="171" t="n">
        <f aca="false">$C$11*(IF((CL$90+$C158*CL$95)&lt;-2,1,IF(CL$90&lt;0,(ABS(CL$90+$C158*CL$95)-(ABS(CL$90+$C158*CL$95)^2)/4),0)))</f>
        <v>0.0261466406249999</v>
      </c>
      <c r="CM158" s="171" t="n">
        <f aca="false">$C$11*(IF((CM$90+$C158*CM$95)&lt;-2,1,IF(CM$90&lt;0,(ABS(CM$90+$C158*CM$95)-(ABS(CM$90+$C158*CM$95)^2)/4),0)))</f>
        <v>0.0232516666666667</v>
      </c>
      <c r="CN158" s="171" t="n">
        <f aca="false">$C$11*(IF((CN$90+$C158*CN$95)&lt;-2,1,IF(CN$90&lt;0,(ABS(CN$90+$C158*CN$95)-(ABS(CN$90+$C158*CN$95)^2)/4),0)))</f>
        <v>0.0203541406250002</v>
      </c>
      <c r="CO158" s="171" t="n">
        <f aca="false">$C$11*(IF((CO$90+$C158*CO$95)&lt;-2,1,IF(CO$90&lt;0,(ABS(CO$90+$C158*CO$95)-(ABS(CO$90+$C158*CO$95)^2)/4),0)))</f>
        <v>0.0174540624999999</v>
      </c>
      <c r="CP158" s="171" t="n">
        <f aca="false">$C$11*(IF((CP$90+$C158*CP$95)&lt;-2,1,IF(CP$90&lt;0,(ABS(CP$90+$C158*CP$95)-(ABS(CP$90+$C158*CP$95)^2)/4),0)))</f>
        <v>0.0145514322916667</v>
      </c>
      <c r="CQ158" s="171" t="n">
        <f aca="false">$C$11*(IF((CQ$90+$C158*CQ$95)&lt;-2,1,IF(CQ$90&lt;0,(ABS(CQ$90+$C158*CQ$95)-(ABS(CQ$90+$C158*CQ$95)^2)/4),0)))</f>
        <v>0.01164625</v>
      </c>
      <c r="CR158" s="171" t="n">
        <f aca="false">$C$11*(IF((CR$90+$C158*CR$95)&lt;-2,1,IF(CR$90&lt;0,(ABS(CR$90+$C158*CR$95)-(ABS(CR$90+$C158*CR$95)^2)/4),0)))</f>
        <v>0.00873851562499996</v>
      </c>
      <c r="CS158" s="171" t="n">
        <f aca="false">$C$11*(IF((CS$90+$C158*CS$95)&lt;-2,1,IF(CS$90&lt;0,(ABS(CS$90+$C158*CS$95)-(ABS(CS$90+$C158*CS$95)^2)/4),0)))</f>
        <v>0.00582822916666667</v>
      </c>
      <c r="CT158" s="171" t="n">
        <f aca="false">$C$11*(IF((CT$90+$C158*CT$95)&lt;-2,1,IF(CT$90&lt;0,(ABS(CT$90+$C158*CT$95)-(ABS(CT$90+$C158*CT$95)^2)/4),0)))</f>
        <v>0.002915390625</v>
      </c>
      <c r="CU158" s="171" t="n">
        <f aca="false">$C$11*(IF((CU$90+$C158*CU$95)&lt;-2,1,IF(CU$90&lt;0,(ABS(CU$90+$C158*CU$95)-(ABS(CU$90+$C158*CU$95)^2)/4),0)))</f>
        <v>1.75785312232318E-017</v>
      </c>
      <c r="CV158" s="172"/>
      <c r="CW158" s="172"/>
      <c r="CX158" s="172"/>
      <c r="CY158" s="172"/>
      <c r="CZ158" s="172"/>
      <c r="DA158" s="172"/>
      <c r="DB158" s="172"/>
      <c r="DC158" s="172"/>
      <c r="DD158" s="172"/>
      <c r="DE158" s="172"/>
      <c r="DF158" s="172"/>
      <c r="DG158" s="172"/>
      <c r="DH158" s="172"/>
      <c r="DI158" s="172"/>
      <c r="DJ158" s="172"/>
      <c r="DK158" s="172"/>
      <c r="DL158" s="172"/>
      <c r="DM158" s="172"/>
      <c r="DN158" s="172"/>
      <c r="DO158" s="172"/>
      <c r="DP158" s="1"/>
    </row>
    <row r="159" customFormat="false" ht="12.75" hidden="false" customHeight="true" outlineLevel="0" collapsed="false">
      <c r="A159" s="48"/>
      <c r="B159" s="192" t="s">
        <v>209</v>
      </c>
      <c r="C159" s="176"/>
      <c r="D159" s="176"/>
      <c r="E159" s="176"/>
      <c r="F159" s="176"/>
      <c r="G159" s="176"/>
      <c r="H159" s="176"/>
      <c r="I159" s="176"/>
      <c r="J159" s="176"/>
      <c r="K159" s="176"/>
      <c r="L159" s="176"/>
      <c r="M159" s="176"/>
      <c r="N159" s="176"/>
      <c r="O159" s="176"/>
      <c r="P159" s="176"/>
      <c r="Q159" s="176"/>
      <c r="R159" s="176"/>
      <c r="S159" s="176"/>
      <c r="T159" s="176"/>
      <c r="U159" s="176"/>
      <c r="V159" s="176"/>
      <c r="W159" s="176"/>
      <c r="X159" s="176"/>
      <c r="Y159" s="176"/>
      <c r="Z159" s="176"/>
      <c r="AA159" s="176"/>
      <c r="AB159" s="176"/>
      <c r="AC159" s="176"/>
      <c r="AD159" s="176"/>
      <c r="AE159" s="176"/>
      <c r="AF159" s="176"/>
      <c r="AG159" s="176"/>
      <c r="AH159" s="176"/>
      <c r="AI159" s="176"/>
      <c r="AJ159" s="176"/>
      <c r="AK159" s="176"/>
      <c r="AL159" s="176"/>
      <c r="AM159" s="176"/>
      <c r="AN159" s="176"/>
      <c r="AO159" s="176"/>
      <c r="AP159" s="176"/>
      <c r="AQ159" s="176"/>
      <c r="AR159" s="176"/>
      <c r="AS159" s="176"/>
      <c r="AT159" s="176"/>
      <c r="AU159" s="176"/>
      <c r="AV159" s="176"/>
      <c r="AW159" s="176"/>
      <c r="AX159" s="176"/>
      <c r="AY159" s="176"/>
      <c r="AZ159" s="176"/>
      <c r="BA159" s="176"/>
      <c r="BB159" s="176"/>
      <c r="BC159" s="176"/>
      <c r="BD159" s="176"/>
      <c r="BE159" s="176"/>
      <c r="BF159" s="176"/>
      <c r="BG159" s="176"/>
      <c r="BH159" s="176"/>
      <c r="BI159" s="176"/>
      <c r="BJ159" s="176"/>
      <c r="BK159" s="176"/>
      <c r="BL159" s="176"/>
      <c r="BM159" s="176"/>
      <c r="BN159" s="176"/>
      <c r="BO159" s="176"/>
      <c r="BP159" s="176"/>
      <c r="BQ159" s="176"/>
      <c r="BR159" s="176"/>
      <c r="BS159" s="176"/>
      <c r="BT159" s="176"/>
      <c r="BU159" s="176"/>
      <c r="BV159" s="176"/>
      <c r="BW159" s="176"/>
      <c r="BX159" s="176"/>
      <c r="BY159" s="176"/>
      <c r="BZ159" s="176"/>
      <c r="CA159" s="176"/>
      <c r="CB159" s="176"/>
      <c r="CC159" s="176"/>
      <c r="CD159" s="176"/>
      <c r="CE159" s="176"/>
      <c r="CF159" s="176"/>
      <c r="CG159" s="176"/>
      <c r="CH159" s="176"/>
      <c r="CI159" s="176"/>
      <c r="CJ159" s="176"/>
      <c r="CK159" s="176"/>
      <c r="CL159" s="176"/>
      <c r="CM159" s="176"/>
      <c r="CN159" s="176"/>
      <c r="CO159" s="176"/>
      <c r="CP159" s="176"/>
      <c r="CQ159" s="176"/>
      <c r="CR159" s="176"/>
      <c r="CS159" s="176"/>
      <c r="CT159" s="176"/>
      <c r="CU159" s="176"/>
      <c r="CV159" s="172"/>
      <c r="CW159" s="172"/>
      <c r="CX159" s="172"/>
      <c r="CY159" s="172"/>
      <c r="CZ159" s="172"/>
      <c r="DA159" s="172"/>
      <c r="DB159" s="172"/>
      <c r="DC159" s="172"/>
      <c r="DD159" s="172"/>
      <c r="DE159" s="172"/>
      <c r="DF159" s="172"/>
      <c r="DG159" s="172"/>
      <c r="DH159" s="172"/>
      <c r="DI159" s="172"/>
      <c r="DJ159" s="172"/>
      <c r="DK159" s="172"/>
      <c r="DL159" s="172"/>
      <c r="DM159" s="172"/>
      <c r="DN159" s="172"/>
      <c r="DO159" s="172"/>
      <c r="DP159" s="1"/>
    </row>
    <row r="160" customFormat="false" ht="12.75" hidden="false" customHeight="true" outlineLevel="0" collapsed="false">
      <c r="A160" s="48"/>
      <c r="B160" s="48"/>
      <c r="C160" s="171" t="n">
        <v>0.01</v>
      </c>
      <c r="D160" s="171" t="n">
        <f aca="false">$C$11</f>
        <v>1.66666666666667</v>
      </c>
      <c r="E160" s="171" t="n">
        <f aca="false">$C$11*(IF((E$92+$C160*E$96)&lt;-2,1,IF(E$92&lt;0,(ABS(E$92+$C160*E$96)-(ABS(E$92+$C160*E$96)^2)/4),0)))</f>
        <v>1.66666666666667</v>
      </c>
      <c r="F160" s="171" t="n">
        <f aca="false">$C$11*(IF((F$92+$C160*F$96)&lt;-2,1,IF(F$92&lt;0,(ABS(F$92+$C160*F$96)-(ABS(F$92+$C160*F$96)^2)/4),0)))</f>
        <v>1.66666666666667</v>
      </c>
      <c r="G160" s="171" t="n">
        <f aca="false">$C$11*(IF((G$92+$C160*G$96)&lt;-2,1,IF(G$92&lt;0,(ABS(G$92+$C160*G$96)-(ABS(G$92+$C160*G$96)^2)/4),0)))</f>
        <v>1.66666666666667</v>
      </c>
      <c r="H160" s="171" t="n">
        <f aca="false">$C$11*(IF((H$92+$C160*H$96)&lt;-2,1,IF(H$92&lt;0,(ABS(H$92+$C160*H$96)-(ABS(H$92+$C160*H$96)^2)/4),0)))</f>
        <v>1.66666666666667</v>
      </c>
      <c r="I160" s="171" t="n">
        <f aca="false">$C$11*(IF((I$92+$C160*I$96)&lt;-2,1,IF(I$92&lt;0,(ABS(I$92+$C160*I$96)-(ABS(I$92+$C160*I$96)^2)/4),0)))</f>
        <v>1.66666666666667</v>
      </c>
      <c r="J160" s="171" t="n">
        <f aca="false">$C$11*(IF((J$92+$C160*J$96)&lt;-2,1,IF(J$92&lt;0,(ABS(J$92+$C160*J$96)-(ABS(J$92+$C160*J$96)^2)/4),0)))</f>
        <v>1.66666666666667</v>
      </c>
      <c r="K160" s="171" t="n">
        <f aca="false">$C$11*(IF((K$92+$C160*K$96)&lt;-2,1,IF(K$92&lt;0,(ABS(K$92+$C160*K$96)-(ABS(K$92+$C160*K$96)^2)/4),0)))</f>
        <v>1.66666666666667</v>
      </c>
      <c r="L160" s="171" t="n">
        <f aca="false">$C$11*(IF((L$92+$C160*L$96)&lt;-2,1,IF(L$92&lt;0,(ABS(L$92+$C160*L$96)-(ABS(L$92+$C160*L$96)^2)/4),0)))</f>
        <v>1.66666666666667</v>
      </c>
      <c r="M160" s="171" t="n">
        <f aca="false">$C$11*(IF((M$92+$C160*M$96)&lt;-2,1,IF(M$92&lt;0,(ABS(M$92+$C160*M$96)-(ABS(M$92+$C160*M$96)^2)/4),0)))</f>
        <v>1.66666666666667</v>
      </c>
      <c r="N160" s="171" t="n">
        <f aca="false">$C$11*(IF((N$92+$C160*N$96)&lt;-2,1,IF(N$92&lt;0,(ABS(N$92+$C160*N$96)-(ABS(N$92+$C160*N$96)^2)/4),0)))</f>
        <v>1.66666666666667</v>
      </c>
      <c r="O160" s="171" t="n">
        <f aca="false">$C$11*(IF((O$92+$C160*O$96)&lt;-2,1,IF(O$92&lt;0,(ABS(O$92+$C160*O$96)-(ABS(O$92+$C160*O$96)^2)/4),0)))</f>
        <v>1.66666666666667</v>
      </c>
      <c r="P160" s="171" t="n">
        <f aca="false">$C$11*(IF((P$92+$C160*P$96)&lt;-2,1,IF(P$92&lt;0,(ABS(P$92+$C160*P$96)-(ABS(P$92+$C160*P$96)^2)/4),0)))</f>
        <v>1.66666666666667</v>
      </c>
      <c r="Q160" s="171" t="n">
        <f aca="false">$C$11*(IF((Q$92+$C160*Q$96)&lt;-2,1,IF(Q$92&lt;0,(ABS(Q$92+$C160*Q$96)-(ABS(Q$92+$C160*Q$96)^2)/4),0)))</f>
        <v>1.66666666666667</v>
      </c>
      <c r="R160" s="171" t="n">
        <f aca="false">$C$11*(IF((R$92+$C160*R$96)&lt;-2,1,IF(R$92&lt;0,(ABS(R$92+$C160*R$96)-(ABS(R$92+$C160*R$96)^2)/4),0)))</f>
        <v>1.66666666666667</v>
      </c>
      <c r="S160" s="171" t="n">
        <f aca="false">$C$11*(IF((S$92+$C160*S$96)&lt;-2,1,IF(S$92&lt;0,(ABS(S$92+$C160*S$96)-(ABS(S$92+$C160*S$96)^2)/4),0)))</f>
        <v>1.66666666666667</v>
      </c>
      <c r="T160" s="171" t="n">
        <f aca="false">$C$11*(IF((T$92+$C160*T$96)&lt;-2,1,IF(T$92&lt;0,(ABS(T$92+$C160*T$96)-(ABS(T$92+$C160*T$96)^2)/4),0)))</f>
        <v>1.6665</v>
      </c>
      <c r="U160" s="171" t="n">
        <f aca="false">$C$11*(IF((U$92+$C160*U$96)&lt;-2,1,IF(U$92&lt;0,(ABS(U$92+$C160*U$96)-(ABS(U$92+$C160*U$96)^2)/4),0)))</f>
        <v>1.66530697265625</v>
      </c>
      <c r="V160" s="171" t="n">
        <f aca="false">$C$11*(IF((V$92+$C160*V$96)&lt;-2,1,IF(V$92&lt;0,(ABS(V$92+$C160*V$96)-(ABS(V$92+$C160*V$96)^2)/4),0)))</f>
        <v>1.662965390625</v>
      </c>
      <c r="W160" s="171" t="n">
        <f aca="false">$C$11*(IF((W$92+$C160*W$96)&lt;-2,1,IF(W$92&lt;0,(ABS(W$92+$C160*W$96)-(ABS(W$92+$C160*W$96)^2)/4),0)))</f>
        <v>1.65947525390625</v>
      </c>
      <c r="X160" s="171" t="n">
        <f aca="false">$C$11*(IF((X$92+$C160*X$96)&lt;-2,1,IF(X$92&lt;0,(ABS(X$92+$C160*X$96)-(ABS(X$92+$C160*X$96)^2)/4),0)))</f>
        <v>1.6548365625</v>
      </c>
      <c r="Y160" s="171" t="n">
        <f aca="false">$C$11*(IF((Y$92+$C160*Y$96)&lt;-2,1,IF(Y$92&lt;0,(ABS(Y$92+$C160*Y$96)-(ABS(Y$92+$C160*Y$96)^2)/4),0)))</f>
        <v>1.64904931640625</v>
      </c>
      <c r="Z160" s="171" t="n">
        <f aca="false">$C$11*(IF((Z$92+$C160*Z$96)&lt;-2,1,IF(Z$92&lt;0,(ABS(Z$92+$C160*Z$96)-(ABS(Z$92+$C160*Z$96)^2)/4),0)))</f>
        <v>1.642113515625</v>
      </c>
      <c r="AA160" s="171" t="n">
        <f aca="false">$C$11*(IF((AA$92+$C160*AA$96)&lt;-2,1,IF(AA$92&lt;0,(ABS(AA$92+$C160*AA$96)-(ABS(AA$92+$C160*AA$96)^2)/4),0)))</f>
        <v>1.63402916015625</v>
      </c>
      <c r="AB160" s="171" t="n">
        <f aca="false">$C$11*(IF((AB$92+$C160*AB$96)&lt;-2,1,IF(AB$92&lt;0,(ABS(AB$92+$C160*AB$96)-(ABS(AB$92+$C160*AB$96)^2)/4),0)))</f>
        <v>1.62479625</v>
      </c>
      <c r="AC160" s="171" t="n">
        <f aca="false">$C$11*(IF((AC$92+$C160*AC$96)&lt;-2,1,IF(AC$92&lt;0,(ABS(AC$92+$C160*AC$96)-(ABS(AC$92+$C160*AC$96)^2)/4),0)))</f>
        <v>1.61441478515625</v>
      </c>
      <c r="AD160" s="171" t="n">
        <f aca="false">$C$11*(IF((AD$92+$C160*AD$96)&lt;-2,1,IF(AD$92&lt;0,(ABS(AD$92+$C160*AD$96)-(ABS(AD$92+$C160*AD$96)^2)/4),0)))</f>
        <v>1.602884765625</v>
      </c>
      <c r="AE160" s="171" t="n">
        <f aca="false">$C$11*(IF((AE$92+$C160*AE$96)&lt;-2,1,IF(AE$92&lt;0,(ABS(AE$92+$C160*AE$96)-(ABS(AE$92+$C160*AE$96)^2)/4),0)))</f>
        <v>1.59020619140625</v>
      </c>
      <c r="AF160" s="171" t="n">
        <f aca="false">$C$11*(IF((AF$92+$C160*AF$96)&lt;-2,1,IF(AF$92&lt;0,(ABS(AF$92+$C160*AF$96)-(ABS(AF$92+$C160*AF$96)^2)/4),0)))</f>
        <v>1.5763790625</v>
      </c>
      <c r="AG160" s="171" t="n">
        <f aca="false">$C$11*(IF((AG$92+$C160*AG$96)&lt;-2,1,IF(AG$92&lt;0,(ABS(AG$92+$C160*AG$96)-(ABS(AG$92+$C160*AG$96)^2)/4),0)))</f>
        <v>1.56140337890625</v>
      </c>
      <c r="AH160" s="171" t="n">
        <f aca="false">$C$11*(IF((AH$92+$C160*AH$96)&lt;-2,1,IF(AH$92&lt;0,(ABS(AH$92+$C160*AH$96)-(ABS(AH$92+$C160*AH$96)^2)/4),0)))</f>
        <v>1.545279140625</v>
      </c>
      <c r="AI160" s="171" t="n">
        <f aca="false">$C$11*(IF((AI$92+$C160*AI$96)&lt;-2,1,IF(AI$92&lt;0,(ABS(AI$92+$C160*AI$96)-(ABS(AI$92+$C160*AI$96)^2)/4),0)))</f>
        <v>1.52800634765625</v>
      </c>
      <c r="AJ160" s="171" t="n">
        <f aca="false">$C$11*(IF((AJ$92+$C160*AJ$96)&lt;-2,1,IF(AJ$92&lt;0,(ABS(AJ$92+$C160*AJ$96)-(ABS(AJ$92+$C160*AJ$96)^2)/4),0)))</f>
        <v>1.509585</v>
      </c>
      <c r="AK160" s="171" t="n">
        <f aca="false">$C$11*(IF((AK$92+$C160*AK$96)&lt;-2,1,IF(AK$92&lt;0,(ABS(AK$92+$C160*AK$96)-(ABS(AK$92+$C160*AK$96)^2)/4),0)))</f>
        <v>1.49001509765625</v>
      </c>
      <c r="AL160" s="171" t="n">
        <f aca="false">$C$11*(IF((AL$92+$C160*AL$96)&lt;-2,1,IF(AL$92&lt;0,(ABS(AL$92+$C160*AL$96)-(ABS(AL$92+$C160*AL$96)^2)/4),0)))</f>
        <v>1.469296640625</v>
      </c>
      <c r="AM160" s="171" t="n">
        <f aca="false">$C$11*(IF((AM$92+$C160*AM$96)&lt;-2,1,IF(AM$92&lt;0,(ABS(AM$92+$C160*AM$96)-(ABS(AM$92+$C160*AM$96)^2)/4),0)))</f>
        <v>1.44742962890625</v>
      </c>
      <c r="AN160" s="171" t="n">
        <f aca="false">$C$11*(IF((AN$92+$C160*AN$96)&lt;-2,1,IF(AN$92&lt;0,(ABS(AN$92+$C160*AN$96)-(ABS(AN$92+$C160*AN$96)^2)/4),0)))</f>
        <v>1.4244140625</v>
      </c>
      <c r="AO160" s="171" t="n">
        <f aca="false">$C$11*(IF((AO$92+$C160*AO$96)&lt;-2,1,IF(AO$92&lt;0,(ABS(AO$92+$C160*AO$96)-(ABS(AO$92+$C160*AO$96)^2)/4),0)))</f>
        <v>1.40024994140625</v>
      </c>
      <c r="AP160" s="171" t="n">
        <f aca="false">$C$11*(IF((AP$92+$C160*AP$96)&lt;-2,1,IF(AP$92&lt;0,(ABS(AP$92+$C160*AP$96)-(ABS(AP$92+$C160*AP$96)^2)/4),0)))</f>
        <v>1.374937265625</v>
      </c>
      <c r="AQ160" s="171" t="n">
        <f aca="false">$C$11*(IF((AQ$92+$C160*AQ$96)&lt;-2,1,IF(AQ$92&lt;0,(ABS(AQ$92+$C160*AQ$96)-(ABS(AQ$92+$C160*AQ$96)^2)/4),0)))</f>
        <v>1.34847603515625</v>
      </c>
      <c r="AR160" s="171" t="n">
        <f aca="false">$C$11*(IF((AR$92+$C160*AR$96)&lt;-2,1,IF(AR$92&lt;0,(ABS(AR$92+$C160*AR$96)-(ABS(AR$92+$C160*AR$96)^2)/4),0)))</f>
        <v>1.29210791015625</v>
      </c>
      <c r="AS160" s="171" t="n">
        <f aca="false">$C$11*(IF((AS$92+$C160*AS$96)&lt;-2,1,IF(AS$92&lt;0,(ABS(AS$92+$C160*AS$96)-(ABS(AS$92+$C160*AS$96)^2)/4),0)))</f>
        <v>1.23114556640625</v>
      </c>
      <c r="AT160" s="171" t="n">
        <f aca="false">$C$11*(IF((AT$92+$C160*AT$96)&lt;-2,1,IF(AT$92&lt;0,(ABS(AT$92+$C160*AT$96)-(ABS(AT$92+$C160*AT$96)^2)/4),0)))</f>
        <v>1.16558900390625</v>
      </c>
      <c r="AU160" s="171" t="n">
        <f aca="false">$C$11*(IF((AU$92+$C160*AU$96)&lt;-2,1,IF(AU$92&lt;0,(ABS(AU$92+$C160*AU$96)-(ABS(AU$92+$C160*AU$96)^2)/4),0)))</f>
        <v>1.09543822265625</v>
      </c>
      <c r="AV160" s="171" t="n">
        <f aca="false">$C$11*(IF((AV$92+$C160*AV$96)&lt;-2,1,IF(AV$92&lt;0,(ABS(AV$92+$C160*AV$96)-(ABS(AV$92+$C160*AV$96)^2)/4),0)))</f>
        <v>1.02069322265625</v>
      </c>
      <c r="AW160" s="171" t="n">
        <f aca="false">$C$11*(IF((AW$92+$C160*AW$96)&lt;-2,1,IF(AW$92&lt;0,(ABS(AW$92+$C160*AW$96)-(ABS(AW$92+$C160*AW$96)^2)/4),0)))</f>
        <v>0.94135400390625</v>
      </c>
      <c r="AX160" s="171" t="n">
        <f aca="false">$C$11*(IF((AX$92+$C160*AX$96)&lt;-2,1,IF(AX$92&lt;0,(ABS(AX$92+$C160*AX$96)-(ABS(AX$92+$C160*AX$96)^2)/4),0)))</f>
        <v>0.85742056640625</v>
      </c>
      <c r="AY160" s="171" t="n">
        <f aca="false">$C$11*(IF((AY$92+$C160*AY$96)&lt;-2,1,IF(AY$92&lt;0,(ABS(AY$92+$C160*AY$96)-(ABS(AY$92+$C160*AY$96)^2)/4),0)))</f>
        <v>0.76889291015625</v>
      </c>
      <c r="AZ160" s="171" t="n">
        <f aca="false">$C$11*(IF((AZ$92+$C160*AZ$96)&lt;-2,1,IF(AZ$92&lt;0,(ABS(AZ$92+$C160*AZ$96)-(ABS(AZ$92+$C160*AZ$96)^2)/4),0)))</f>
        <v>0.675771035156248</v>
      </c>
      <c r="BA160" s="171" t="n">
        <f aca="false">$C$11*(IF((BA$92+$C160*BA$96)&lt;-2,1,IF(BA$92&lt;0,(ABS(BA$92+$C160*BA$96)-(ABS(BA$92+$C160*BA$96)^2)/4),0)))</f>
        <v>0.578054941406249</v>
      </c>
      <c r="BB160" s="171" t="n">
        <f aca="false">$C$11*(IF((BB$92+$C160*BB$96)&lt;-2,1,IF(BB$92&lt;0,(ABS(BB$92+$C160*BB$96)-(ABS(BB$92+$C160*BB$96)^2)/4),0)))</f>
        <v>0.475744628906249</v>
      </c>
      <c r="BC160" s="171" t="n">
        <f aca="false">$C$11*(IF((BC$92+$C160*BC$96)&lt;-2,1,IF(BC$92&lt;0,(ABS(BC$92+$C160*BC$96)-(ABS(BC$92+$C160*BC$96)^2)/4),0)))</f>
        <v>0.368840097656249</v>
      </c>
      <c r="BD160" s="171" t="n">
        <f aca="false">$C$11*(IF((BD$92+$C160*BD$96)&lt;-2,1,IF(BD$92&lt;0,(ABS(BD$92+$C160*BD$96)-(ABS(BD$92+$C160*BD$96)^2)/4),0)))</f>
        <v>0.257341347656248</v>
      </c>
      <c r="BE160" s="171" t="n">
        <f aca="false">$C$11*(IF((BE$92+$C160*BE$96)&lt;-2,1,IF(BE$92&lt;0,(ABS(BE$92+$C160*BE$96)-(ABS(BE$92+$C160*BE$96)^2)/4),0)))</f>
        <v>0.141248378906248</v>
      </c>
      <c r="BF160" s="171" t="n">
        <f aca="false">$C$11*(IF((BF$92+$C160*BF$96)&lt;-2,1,IF(BF$92&lt;0,(ABS(BF$92+$C160*BF$96)-(ABS(BF$92+$C160*BF$96)^2)/4),0)))</f>
        <v>0.0205611914062488</v>
      </c>
      <c r="BG160" s="171" t="n">
        <f aca="false">$C$11*(IF((BG$92+$C160*BG$96)&lt;-2,1,IF(BG$92&lt;0,(ABS(BG$92+$C160*BG$96)-(ABS(BG$92+$C160*BG$96)^2)/4),0)))</f>
        <v>0</v>
      </c>
      <c r="BH160" s="171" t="n">
        <f aca="false">$C$11*(IF((BH$92+$C160*BH$96)&lt;-2,1,IF(BH$92&lt;0,(ABS(BH$92+$C160*BH$96)-(ABS(BH$92+$C160*BH$96)^2)/4),0)))</f>
        <v>0</v>
      </c>
      <c r="BI160" s="171" t="n">
        <f aca="false">$C$11*(IF((BI$92+$C160*BI$96)&lt;-2,1,IF(BI$92&lt;0,(ABS(BI$92+$C160*BI$96)-(ABS(BI$92+$C160*BI$96)^2)/4),0)))</f>
        <v>0</v>
      </c>
      <c r="BJ160" s="171" t="n">
        <f aca="false">$C$11*(IF((BJ$92+$C160*BJ$96)&lt;-2,1,IF(BJ$92&lt;0,(ABS(BJ$92+$C160*BJ$96)-(ABS(BJ$92+$C160*BJ$96)^2)/4),0)))</f>
        <v>0</v>
      </c>
      <c r="BK160" s="171" t="n">
        <f aca="false">$C$11*(IF((BK$92+$C160*BK$96)&lt;-2,1,IF(BK$92&lt;0,(ABS(BK$92+$C160*BK$96)-(ABS(BK$92+$C160*BK$96)^2)/4),0)))</f>
        <v>0</v>
      </c>
      <c r="BL160" s="171" t="n">
        <f aca="false">$C$11*(IF((BL$92+$C160*BL$96)&lt;-2,1,IF(BL$92&lt;0,(ABS(BL$92+$C160*BL$96)-(ABS(BL$92+$C160*BL$96)^2)/4),0)))</f>
        <v>0</v>
      </c>
      <c r="BM160" s="171" t="n">
        <f aca="false">$C$11*(IF((BM$92+$C160*BM$96)&lt;-2,1,IF(BM$92&lt;0,(ABS(BM$92+$C160*BM$96)-(ABS(BM$92+$C160*BM$96)^2)/4),0)))</f>
        <v>0</v>
      </c>
      <c r="BN160" s="171" t="n">
        <f aca="false">$C$11*(IF((BN$92+$C160*BN$96)&lt;-2,1,IF(BN$92&lt;0,(ABS(BN$92+$C160*BN$96)-(ABS(BN$92+$C160*BN$96)^2)/4),0)))</f>
        <v>0</v>
      </c>
      <c r="BO160" s="171" t="n">
        <f aca="false">$C$11*(IF((BO$92+$C160*BO$96)&lt;-2,1,IF(BO$92&lt;0,(ABS(BO$92+$C160*BO$96)-(ABS(BO$92+$C160*BO$96)^2)/4),0)))</f>
        <v>0</v>
      </c>
      <c r="BP160" s="171" t="n">
        <f aca="false">$C$11*(IF((BP$92+$C160*BP$96)&lt;-2,1,IF(BP$92&lt;0,(ABS(BP$92+$C160*BP$96)-(ABS(BP$92+$C160*BP$96)^2)/4),0)))</f>
        <v>0</v>
      </c>
      <c r="BQ160" s="171" t="n">
        <f aca="false">$C$11*(IF((BQ$92+$C160*BQ$96)&lt;-2,1,IF(BQ$92&lt;0,(ABS(BQ$92+$C160*BQ$96)-(ABS(BQ$92+$C160*BQ$96)^2)/4),0)))</f>
        <v>0</v>
      </c>
      <c r="BR160" s="171" t="n">
        <f aca="false">$C$11*(IF((BR$92+$C160*BR$96)&lt;-2,1,IF(BR$92&lt;0,(ABS(BR$92+$C160*BR$96)-(ABS(BR$92+$C160*BR$96)^2)/4),0)))</f>
        <v>0</v>
      </c>
      <c r="BS160" s="171" t="n">
        <f aca="false">$C$11*(IF((BS$92+$C160*BS$96)&lt;-2,1,IF(BS$92&lt;0,(ABS(BS$92+$C160*BS$96)-(ABS(BS$92+$C160*BS$96)^2)/4),0)))</f>
        <v>0</v>
      </c>
      <c r="BT160" s="171" t="n">
        <f aca="false">$C$11*(IF((BT$92+$C160*BT$96)&lt;-2,1,IF(BT$92&lt;0,(ABS(BT$92+$C160*BT$96)-(ABS(BT$92+$C160*BT$96)^2)/4),0)))</f>
        <v>0</v>
      </c>
      <c r="BU160" s="171" t="n">
        <f aca="false">$C$11*(IF((BU$92+$C160*BU$96)&lt;-2,1,IF(BU$92&lt;0,(ABS(BU$92+$C160*BU$96)-(ABS(BU$92+$C160*BU$96)^2)/4),0)))</f>
        <v>0</v>
      </c>
      <c r="BV160" s="171" t="n">
        <f aca="false">$C$11*(IF((BV$92+$C160*BV$96)&lt;-2,1,IF(BV$92&lt;0,(ABS(BV$92+$C160*BV$96)-(ABS(BV$92+$C160*BV$96)^2)/4),0)))</f>
        <v>0</v>
      </c>
      <c r="BW160" s="171" t="n">
        <f aca="false">$C$11*(IF((BW$92+$C160*BW$96)&lt;-2,1,IF(BW$92&lt;0,(ABS(BW$92+$C160*BW$96)-(ABS(BW$92+$C160*BW$96)^2)/4),0)))</f>
        <v>0</v>
      </c>
      <c r="BX160" s="171" t="n">
        <f aca="false">$C$11*(IF((BX$92+$C160*BX$96)&lt;-2,1,IF(BX$92&lt;0,(ABS(BX$92+$C160*BX$96)-(ABS(BX$92+$C160*BX$96)^2)/4),0)))</f>
        <v>0</v>
      </c>
      <c r="BY160" s="171" t="n">
        <f aca="false">$C$11*(IF((BY$92+$C160*BY$96)&lt;-2,1,IF(BY$92&lt;0,(ABS(BY$92+$C160*BY$96)-(ABS(BY$92+$C160*BY$96)^2)/4),0)))</f>
        <v>0</v>
      </c>
      <c r="BZ160" s="171" t="n">
        <f aca="false">$C$11*(IF((BZ$92+$C160*BZ$96)&lt;-2,1,IF(BZ$92&lt;0,(ABS(BZ$92+$C160*BZ$96)-(ABS(BZ$92+$C160*BZ$96)^2)/4),0)))</f>
        <v>0</v>
      </c>
      <c r="CA160" s="171" t="n">
        <f aca="false">$C$11*(IF((CA$92+$C160*CA$96)&lt;-2,1,IF(CA$92&lt;0,(ABS(CA$92+$C160*CA$96)-(ABS(CA$92+$C160*CA$96)^2)/4),0)))</f>
        <v>0</v>
      </c>
      <c r="CB160" s="171" t="n">
        <f aca="false">$C$11*(IF((CB$92+$C160*CB$96)&lt;-2,1,IF(CB$92&lt;0,(ABS(CB$92+$C160*CB$96)-(ABS(CB$92+$C160*CB$96)^2)/4),0)))</f>
        <v>0</v>
      </c>
      <c r="CC160" s="171" t="n">
        <f aca="false">$C$11*(IF((CC$92+$C160*CC$96)&lt;-2,1,IF(CC$92&lt;0,(ABS(CC$92+$C160*CC$96)-(ABS(CC$92+$C160*CC$96)^2)/4),0)))</f>
        <v>0</v>
      </c>
      <c r="CD160" s="171" t="n">
        <f aca="false">$C$11*(IF((CD$92+$C160*CD$96)&lt;-2,1,IF(CD$92&lt;0,(ABS(CD$92+$C160*CD$96)-(ABS(CD$92+$C160*CD$96)^2)/4),0)))</f>
        <v>0</v>
      </c>
      <c r="CE160" s="171" t="n">
        <f aca="false">$C$11*(IF((CE$92+$C160*CE$96)&lt;-2,1,IF(CE$92&lt;0,(ABS(CE$92+$C160*CE$96)-(ABS(CE$92+$C160*CE$96)^2)/4),0)))</f>
        <v>0</v>
      </c>
      <c r="CF160" s="171" t="n">
        <f aca="false">$C$11*(IF((CF$92+$C160*CF$96)&lt;-2,1,IF(CF$92&lt;0,(ABS(CF$92+$C160*CF$96)-(ABS(CF$92+$C160*CF$96)^2)/4),0)))</f>
        <v>0</v>
      </c>
      <c r="CG160" s="171" t="n">
        <f aca="false">$C$11*(IF((CG$92+$C160*CG$96)&lt;-2,1,IF(CG$92&lt;0,(ABS(CG$92+$C160*CG$96)-(ABS(CG$92+$C160*CG$96)^2)/4),0)))</f>
        <v>0</v>
      </c>
      <c r="CH160" s="171" t="n">
        <f aca="false">$C$11*(IF((CH$92+$C160*CH$96)&lt;-2,1,IF(CH$92&lt;0,(ABS(CH$92+$C160*CH$96)-(ABS(CH$92+$C160*CH$96)^2)/4),0)))</f>
        <v>0</v>
      </c>
      <c r="CI160" s="171" t="n">
        <f aca="false">$C$11*(IF((CI$92+$C160*CI$96)&lt;-2,1,IF(CI$92&lt;0,(ABS(CI$92+$C160*CI$96)-(ABS(CI$92+$C160*CI$96)^2)/4),0)))</f>
        <v>0</v>
      </c>
      <c r="CJ160" s="171" t="n">
        <f aca="false">$C$11*(IF((CJ$92+$C160*CJ$96)&lt;-2,1,IF(CJ$92&lt;0,(ABS(CJ$92+$C160*CJ$96)-(ABS(CJ$92+$C160*CJ$96)^2)/4),0)))</f>
        <v>0</v>
      </c>
      <c r="CK160" s="171" t="n">
        <f aca="false">$C$11*(IF((CK$92+$C160*CK$96)&lt;-2,1,IF(CK$92&lt;0,(ABS(CK$92+$C160*CK$96)-(ABS(CK$92+$C160*CK$96)^2)/4),0)))</f>
        <v>0</v>
      </c>
      <c r="CL160" s="171" t="n">
        <f aca="false">$C$11*(IF((CL$92+$C160*CL$96)&lt;-2,1,IF(CL$92&lt;0,(ABS(CL$92+$C160*CL$96)-(ABS(CL$92+$C160*CL$96)^2)/4),0)))</f>
        <v>0</v>
      </c>
      <c r="CM160" s="171" t="n">
        <f aca="false">$C$11*(IF((CM$92+$C160*CM$96)&lt;-2,1,IF(CM$92&lt;0,(ABS(CM$92+$C160*CM$96)-(ABS(CM$92+$C160*CM$96)^2)/4),0)))</f>
        <v>0</v>
      </c>
      <c r="CN160" s="171" t="n">
        <f aca="false">$C$11*(IF((CN$92+$C160*CN$96)&lt;-2,1,IF(CN$92&lt;0,(ABS(CN$92+$C160*CN$96)-(ABS(CN$92+$C160*CN$96)^2)/4),0)))</f>
        <v>0</v>
      </c>
      <c r="CO160" s="171" t="n">
        <f aca="false">$C$11*(IF((CO$92+$C160*CO$96)&lt;-2,1,IF(CO$92&lt;0,(ABS(CO$92+$C160*CO$96)-(ABS(CO$92+$C160*CO$96)^2)/4),0)))</f>
        <v>0</v>
      </c>
      <c r="CP160" s="171" t="n">
        <f aca="false">$C$11*(IF((CP$92+$C160*CP$96)&lt;-2,1,IF(CP$92&lt;0,(ABS(CP$92+$C160*CP$96)-(ABS(CP$92+$C160*CP$96)^2)/4),0)))</f>
        <v>0</v>
      </c>
      <c r="CQ160" s="171" t="n">
        <f aca="false">$C$11*(IF((CQ$92+$C160*CQ$96)&lt;-2,1,IF(CQ$92&lt;0,(ABS(CQ$92+$C160*CQ$96)-(ABS(CQ$92+$C160*CQ$96)^2)/4),0)))</f>
        <v>0</v>
      </c>
      <c r="CR160" s="171" t="n">
        <f aca="false">$C$11*(IF((CR$92+$C160*CR$96)&lt;-2,1,IF(CR$92&lt;0,(ABS(CR$92+$C160*CR$96)-(ABS(CR$92+$C160*CR$96)^2)/4),0)))</f>
        <v>0</v>
      </c>
      <c r="CS160" s="171" t="n">
        <f aca="false">$C$11*(IF((CS$92+$C160*CS$96)&lt;-2,1,IF(CS$92&lt;0,(ABS(CS$92+$C160*CS$96)-(ABS(CS$92+$C160*CS$96)^2)/4),0)))</f>
        <v>0</v>
      </c>
      <c r="CT160" s="171" t="n">
        <f aca="false">$C$11*(IF((CT$92+$C160*CT$96)&lt;-2,1,IF(CT$92&lt;0,(ABS(CT$92+$C160*CT$96)-(ABS(CT$92+$C160*CT$96)^2)/4),0)))</f>
        <v>0</v>
      </c>
      <c r="CU160" s="171" t="n">
        <f aca="false">$C$11*(IF((CU$92+$C160*CU$96)&lt;-2,1,IF(CU$92&lt;0,(ABS(CU$92+$C160*CU$96)-(ABS(CU$92+$C160*CU$96)^2)/4),0)))</f>
        <v>0</v>
      </c>
      <c r="CV160" s="172"/>
      <c r="CW160" s="172"/>
      <c r="CX160" s="172"/>
      <c r="CY160" s="172"/>
      <c r="CZ160" s="172"/>
      <c r="DA160" s="172"/>
      <c r="DB160" s="172"/>
      <c r="DC160" s="172"/>
      <c r="DD160" s="172"/>
      <c r="DE160" s="172"/>
      <c r="DF160" s="172"/>
      <c r="DG160" s="172"/>
      <c r="DH160" s="172"/>
      <c r="DI160" s="172"/>
      <c r="DJ160" s="172"/>
      <c r="DK160" s="172"/>
      <c r="DL160" s="172"/>
      <c r="DM160" s="172"/>
      <c r="DN160" s="172"/>
      <c r="DO160" s="172"/>
      <c r="DP160" s="1"/>
    </row>
    <row r="161" customFormat="false" ht="12.75" hidden="false" customHeight="true" outlineLevel="0" collapsed="false">
      <c r="A161" s="48"/>
      <c r="B161" s="48"/>
      <c r="C161" s="171" t="n">
        <v>0.03</v>
      </c>
      <c r="D161" s="171" t="n">
        <f aca="false">$C$11</f>
        <v>1.66666666666667</v>
      </c>
      <c r="E161" s="171" t="n">
        <f aca="false">$C$11*(IF((E$92+$C161*E$96)&lt;-2,1,IF(E$92&lt;0,(ABS(E$92+$C161*E$96)-(ABS(E$92+$C161*E$96)^2)/4),0)))</f>
        <v>1.66666666666667</v>
      </c>
      <c r="F161" s="171" t="n">
        <f aca="false">$C$11*(IF((F$92+$C161*F$96)&lt;-2,1,IF(F$92&lt;0,(ABS(F$92+$C161*F$96)-(ABS(F$92+$C161*F$96)^2)/4),0)))</f>
        <v>1.66666666666667</v>
      </c>
      <c r="G161" s="171" t="n">
        <f aca="false">$C$11*(IF((G$92+$C161*G$96)&lt;-2,1,IF(G$92&lt;0,(ABS(G$92+$C161*G$96)-(ABS(G$92+$C161*G$96)^2)/4),0)))</f>
        <v>1.66666666666667</v>
      </c>
      <c r="H161" s="171" t="n">
        <f aca="false">$C$11*(IF((H$92+$C161*H$96)&lt;-2,1,IF(H$92&lt;0,(ABS(H$92+$C161*H$96)-(ABS(H$92+$C161*H$96)^2)/4),0)))</f>
        <v>1.66666666666667</v>
      </c>
      <c r="I161" s="171" t="n">
        <f aca="false">$C$11*(IF((I$92+$C161*I$96)&lt;-2,1,IF(I$92&lt;0,(ABS(I$92+$C161*I$96)-(ABS(I$92+$C161*I$96)^2)/4),0)))</f>
        <v>1.66666666666667</v>
      </c>
      <c r="J161" s="171" t="n">
        <f aca="false">$C$11*(IF((J$92+$C161*J$96)&lt;-2,1,IF(J$92&lt;0,(ABS(J$92+$C161*J$96)-(ABS(J$92+$C161*J$96)^2)/4),0)))</f>
        <v>1.66666666666667</v>
      </c>
      <c r="K161" s="171" t="n">
        <f aca="false">$C$11*(IF((K$92+$C161*K$96)&lt;-2,1,IF(K$92&lt;0,(ABS(K$92+$C161*K$96)-(ABS(K$92+$C161*K$96)^2)/4),0)))</f>
        <v>1.66666666666667</v>
      </c>
      <c r="L161" s="171" t="n">
        <f aca="false">$C$11*(IF((L$92+$C161*L$96)&lt;-2,1,IF(L$92&lt;0,(ABS(L$92+$C161*L$96)-(ABS(L$92+$C161*L$96)^2)/4),0)))</f>
        <v>1.66666666666667</v>
      </c>
      <c r="M161" s="171" t="n">
        <f aca="false">$C$11*(IF((M$92+$C161*M$96)&lt;-2,1,IF(M$92&lt;0,(ABS(M$92+$C161*M$96)-(ABS(M$92+$C161*M$96)^2)/4),0)))</f>
        <v>1.66666666666667</v>
      </c>
      <c r="N161" s="171" t="n">
        <f aca="false">$C$11*(IF((N$92+$C161*N$96)&lt;-2,1,IF(N$92&lt;0,(ABS(N$92+$C161*N$96)-(ABS(N$92+$C161*N$96)^2)/4),0)))</f>
        <v>1.66666666666667</v>
      </c>
      <c r="O161" s="171" t="n">
        <f aca="false">$C$11*(IF((O$92+$C161*O$96)&lt;-2,1,IF(O$92&lt;0,(ABS(O$92+$C161*O$96)-(ABS(O$92+$C161*O$96)^2)/4),0)))</f>
        <v>1.66666666666667</v>
      </c>
      <c r="P161" s="171" t="n">
        <f aca="false">$C$11*(IF((P$92+$C161*P$96)&lt;-2,1,IF(P$92&lt;0,(ABS(P$92+$C161*P$96)-(ABS(P$92+$C161*P$96)^2)/4),0)))</f>
        <v>1.66666666666667</v>
      </c>
      <c r="Q161" s="171" t="n">
        <f aca="false">$C$11*(IF((Q$92+$C161*Q$96)&lt;-2,1,IF(Q$92&lt;0,(ABS(Q$92+$C161*Q$96)-(ABS(Q$92+$C161*Q$96)^2)/4),0)))</f>
        <v>1.66666666666667</v>
      </c>
      <c r="R161" s="171" t="n">
        <f aca="false">$C$11*(IF((R$92+$C161*R$96)&lt;-2,1,IF(R$92&lt;0,(ABS(R$92+$C161*R$96)-(ABS(R$92+$C161*R$96)^2)/4),0)))</f>
        <v>1.66666666666667</v>
      </c>
      <c r="S161" s="171" t="n">
        <f aca="false">$C$11*(IF((S$92+$C161*S$96)&lt;-2,1,IF(S$92&lt;0,(ABS(S$92+$C161*S$96)-(ABS(S$92+$C161*S$96)^2)/4),0)))</f>
        <v>1.66643410807292</v>
      </c>
      <c r="T161" s="171" t="n">
        <f aca="false">$C$11*(IF((T$92+$C161*T$96)&lt;-2,1,IF(T$92&lt;0,(ABS(T$92+$C161*T$96)-(ABS(T$92+$C161*T$96)^2)/4),0)))</f>
        <v>1.66516666666667</v>
      </c>
      <c r="U161" s="171" t="n">
        <f aca="false">$C$11*(IF((U$92+$C161*U$96)&lt;-2,1,IF(U$92&lt;0,(ABS(U$92+$C161*U$96)-(ABS(U$92+$C161*U$96)^2)/4),0)))</f>
        <v>1.66279660807292</v>
      </c>
      <c r="V161" s="171" t="n">
        <f aca="false">$C$11*(IF((V$92+$C161*V$96)&lt;-2,1,IF(V$92&lt;0,(ABS(V$92+$C161*V$96)-(ABS(V$92+$C161*V$96)^2)/4),0)))</f>
        <v>1.65932393229167</v>
      </c>
      <c r="W161" s="171" t="n">
        <f aca="false">$C$11*(IF((W$92+$C161*W$96)&lt;-2,1,IF(W$92&lt;0,(ABS(W$92+$C161*W$96)-(ABS(W$92+$C161*W$96)^2)/4),0)))</f>
        <v>1.65474863932292</v>
      </c>
      <c r="X161" s="171" t="n">
        <f aca="false">$C$11*(IF((X$92+$C161*X$96)&lt;-2,1,IF(X$92&lt;0,(ABS(X$92+$C161*X$96)-(ABS(X$92+$C161*X$96)^2)/4),0)))</f>
        <v>1.64907072916667</v>
      </c>
      <c r="Y161" s="171" t="n">
        <f aca="false">$C$11*(IF((Y$92+$C161*Y$96)&lt;-2,1,IF(Y$92&lt;0,(ABS(Y$92+$C161*Y$96)-(ABS(Y$92+$C161*Y$96)^2)/4),0)))</f>
        <v>1.64229020182292</v>
      </c>
      <c r="Z161" s="171" t="n">
        <f aca="false">$C$11*(IF((Z$92+$C161*Z$96)&lt;-2,1,IF(Z$92&lt;0,(ABS(Z$92+$C161*Z$96)-(ABS(Z$92+$C161*Z$96)^2)/4),0)))</f>
        <v>1.63440705729167</v>
      </c>
      <c r="AA161" s="171" t="n">
        <f aca="false">$C$11*(IF((AA$92+$C161*AA$96)&lt;-2,1,IF(AA$92&lt;0,(ABS(AA$92+$C161*AA$96)-(ABS(AA$92+$C161*AA$96)^2)/4),0)))</f>
        <v>1.62542129557292</v>
      </c>
      <c r="AB161" s="171" t="n">
        <f aca="false">$C$11*(IF((AB$92+$C161*AB$96)&lt;-2,1,IF(AB$92&lt;0,(ABS(AB$92+$C161*AB$96)-(ABS(AB$92+$C161*AB$96)^2)/4),0)))</f>
        <v>1.61533291666667</v>
      </c>
      <c r="AC161" s="171" t="n">
        <f aca="false">$C$11*(IF((AC$92+$C161*AC$96)&lt;-2,1,IF(AC$92&lt;0,(ABS(AC$92+$C161*AC$96)-(ABS(AC$92+$C161*AC$96)^2)/4),0)))</f>
        <v>1.60414192057292</v>
      </c>
      <c r="AD161" s="171" t="n">
        <f aca="false">$C$11*(IF((AD$92+$C161*AD$96)&lt;-2,1,IF(AD$92&lt;0,(ABS(AD$92+$C161*AD$96)-(ABS(AD$92+$C161*AD$96)^2)/4),0)))</f>
        <v>1.59184830729167</v>
      </c>
      <c r="AE161" s="171" t="n">
        <f aca="false">$C$11*(IF((AE$92+$C161*AE$96)&lt;-2,1,IF(AE$92&lt;0,(ABS(AE$92+$C161*AE$96)-(ABS(AE$92+$C161*AE$96)^2)/4),0)))</f>
        <v>1.57845207682292</v>
      </c>
      <c r="AF161" s="171" t="n">
        <f aca="false">$C$11*(IF((AF$92+$C161*AF$96)&lt;-2,1,IF(AF$92&lt;0,(ABS(AF$92+$C161*AF$96)-(ABS(AF$92+$C161*AF$96)^2)/4),0)))</f>
        <v>1.56395322916667</v>
      </c>
      <c r="AG161" s="171" t="n">
        <f aca="false">$C$11*(IF((AG$92+$C161*AG$96)&lt;-2,1,IF(AG$92&lt;0,(ABS(AG$92+$C161*AG$96)-(ABS(AG$92+$C161*AG$96)^2)/4),0)))</f>
        <v>1.54835176432292</v>
      </c>
      <c r="AH161" s="171" t="n">
        <f aca="false">$C$11*(IF((AH$92+$C161*AH$96)&lt;-2,1,IF(AH$92&lt;0,(ABS(AH$92+$C161*AH$96)-(ABS(AH$92+$C161*AH$96)^2)/4),0)))</f>
        <v>1.53164768229167</v>
      </c>
      <c r="AI161" s="171" t="n">
        <f aca="false">$C$11*(IF((AI$92+$C161*AI$96)&lt;-2,1,IF(AI$92&lt;0,(ABS(AI$92+$C161*AI$96)-(ABS(AI$92+$C161*AI$96)^2)/4),0)))</f>
        <v>1.51384098307292</v>
      </c>
      <c r="AJ161" s="171" t="n">
        <f aca="false">$C$11*(IF((AJ$92+$C161*AJ$96)&lt;-2,1,IF(AJ$92&lt;0,(ABS(AJ$92+$C161*AJ$96)-(ABS(AJ$92+$C161*AJ$96)^2)/4),0)))</f>
        <v>1.49493166666667</v>
      </c>
      <c r="AK161" s="171" t="n">
        <f aca="false">$C$11*(IF((AK$92+$C161*AK$96)&lt;-2,1,IF(AK$92&lt;0,(ABS(AK$92+$C161*AK$96)-(ABS(AK$92+$C161*AK$96)^2)/4),0)))</f>
        <v>1.47491973307292</v>
      </c>
      <c r="AL161" s="171" t="n">
        <f aca="false">$C$11*(IF((AL$92+$C161*AL$96)&lt;-2,1,IF(AL$92&lt;0,(ABS(AL$92+$C161*AL$96)-(ABS(AL$92+$C161*AL$96)^2)/4),0)))</f>
        <v>1.45380518229167</v>
      </c>
      <c r="AM161" s="171" t="n">
        <f aca="false">$C$11*(IF((AM$92+$C161*AM$96)&lt;-2,1,IF(AM$92&lt;0,(ABS(AM$92+$C161*AM$96)-(ABS(AM$92+$C161*AM$96)^2)/4),0)))</f>
        <v>1.43158801432292</v>
      </c>
      <c r="AN161" s="171" t="n">
        <f aca="false">$C$11*(IF((AN$92+$C161*AN$96)&lt;-2,1,IF(AN$92&lt;0,(ABS(AN$92+$C161*AN$96)-(ABS(AN$92+$C161*AN$96)^2)/4),0)))</f>
        <v>1.40826822916667</v>
      </c>
      <c r="AO161" s="171" t="n">
        <f aca="false">$C$11*(IF((AO$92+$C161*AO$96)&lt;-2,1,IF(AO$92&lt;0,(ABS(AO$92+$C161*AO$96)-(ABS(AO$92+$C161*AO$96)^2)/4),0)))</f>
        <v>1.38384582682292</v>
      </c>
      <c r="AP161" s="171" t="n">
        <f aca="false">$C$11*(IF((AP$92+$C161*AP$96)&lt;-2,1,IF(AP$92&lt;0,(ABS(AP$92+$C161*AP$96)-(ABS(AP$92+$C161*AP$96)^2)/4),0)))</f>
        <v>1.35832080729167</v>
      </c>
      <c r="AQ161" s="171" t="n">
        <f aca="false">$C$11*(IF((AQ$92+$C161*AQ$96)&lt;-2,1,IF(AQ$92&lt;0,(ABS(AQ$92+$C161*AQ$96)-(ABS(AQ$92+$C161*AQ$96)^2)/4),0)))</f>
        <v>1.33169317057292</v>
      </c>
      <c r="AR161" s="171" t="n">
        <f aca="false">$C$11*(IF((AR$92+$C161*AR$96)&lt;-2,1,IF(AR$92&lt;0,(ABS(AR$92+$C161*AR$96)-(ABS(AR$92+$C161*AR$96)^2)/4),0)))</f>
        <v>1.27513004557292</v>
      </c>
      <c r="AS161" s="171" t="n">
        <f aca="false">$C$11*(IF((AS$92+$C161*AS$96)&lt;-2,1,IF(AS$92&lt;0,(ABS(AS$92+$C161*AS$96)-(ABS(AS$92+$C161*AS$96)^2)/4),0)))</f>
        <v>1.21415645182292</v>
      </c>
      <c r="AT161" s="171" t="n">
        <f aca="false">$C$11*(IF((AT$92+$C161*AT$96)&lt;-2,1,IF(AT$92&lt;0,(ABS(AT$92+$C161*AT$96)-(ABS(AT$92+$C161*AT$96)^2)/4),0)))</f>
        <v>1.14877238932292</v>
      </c>
      <c r="AU161" s="171" t="n">
        <f aca="false">$C$11*(IF((AU$92+$C161*AU$96)&lt;-2,1,IF(AU$92&lt;0,(ABS(AU$92+$C161*AU$96)-(ABS(AU$92+$C161*AU$96)^2)/4),0)))</f>
        <v>1.07897785807292</v>
      </c>
      <c r="AV161" s="171" t="n">
        <f aca="false">$C$11*(IF((AV$92+$C161*AV$96)&lt;-2,1,IF(AV$92&lt;0,(ABS(AV$92+$C161*AV$96)-(ABS(AV$92+$C161*AV$96)^2)/4),0)))</f>
        <v>1.00477285807292</v>
      </c>
      <c r="AW161" s="171" t="n">
        <f aca="false">$C$11*(IF((AW$92+$C161*AW$96)&lt;-2,1,IF(AW$92&lt;0,(ABS(AW$92+$C161*AW$96)-(ABS(AW$92+$C161*AW$96)^2)/4),0)))</f>
        <v>0.926157389322917</v>
      </c>
      <c r="AX161" s="171" t="n">
        <f aca="false">$C$11*(IF((AX$92+$C161*AX$96)&lt;-2,1,IF(AX$92&lt;0,(ABS(AX$92+$C161*AX$96)-(ABS(AX$92+$C161*AX$96)^2)/4),0)))</f>
        <v>0.843131451822917</v>
      </c>
      <c r="AY161" s="171" t="n">
        <f aca="false">$C$11*(IF((AY$92+$C161*AY$96)&lt;-2,1,IF(AY$92&lt;0,(ABS(AY$92+$C161*AY$96)-(ABS(AY$92+$C161*AY$96)^2)/4),0)))</f>
        <v>0.755695045572916</v>
      </c>
      <c r="AZ161" s="171" t="n">
        <f aca="false">$C$11*(IF((AZ$92+$C161*AZ$96)&lt;-2,1,IF(AZ$92&lt;0,(ABS(AZ$92+$C161*AZ$96)-(ABS(AZ$92+$C161*AZ$96)^2)/4),0)))</f>
        <v>0.663848170572915</v>
      </c>
      <c r="BA161" s="171" t="n">
        <f aca="false">$C$11*(IF((BA$92+$C161*BA$96)&lt;-2,1,IF(BA$92&lt;0,(ABS(BA$92+$C161*BA$96)-(ABS(BA$92+$C161*BA$96)^2)/4),0)))</f>
        <v>0.567590826822916</v>
      </c>
      <c r="BB161" s="171" t="n">
        <f aca="false">$C$11*(IF((BB$92+$C161*BB$96)&lt;-2,1,IF(BB$92&lt;0,(ABS(BB$92+$C161*BB$96)-(ABS(BB$92+$C161*BB$96)^2)/4),0)))</f>
        <v>0.466923014322916</v>
      </c>
      <c r="BC161" s="171" t="n">
        <f aca="false">$C$11*(IF((BC$92+$C161*BC$96)&lt;-2,1,IF(BC$92&lt;0,(ABS(BC$92+$C161*BC$96)-(ABS(BC$92+$C161*BC$96)^2)/4),0)))</f>
        <v>0.361844733072915</v>
      </c>
      <c r="BD161" s="171" t="n">
        <f aca="false">$C$11*(IF((BD$92+$C161*BD$96)&lt;-2,1,IF(BD$92&lt;0,(ABS(BD$92+$C161*BD$96)-(ABS(BD$92+$C161*BD$96)^2)/4),0)))</f>
        <v>0.252355983072915</v>
      </c>
      <c r="BE161" s="171" t="n">
        <f aca="false">$C$11*(IF((BE$92+$C161*BE$96)&lt;-2,1,IF(BE$92&lt;0,(ABS(BE$92+$C161*BE$96)-(ABS(BE$92+$C161*BE$96)^2)/4),0)))</f>
        <v>0.138456764322914</v>
      </c>
      <c r="BF161" s="171" t="n">
        <f aca="false">$C$11*(IF((BF$92+$C161*BF$96)&lt;-2,1,IF(BF$92&lt;0,(ABS(BF$92+$C161*BF$96)-(ABS(BF$92+$C161*BF$96)^2)/4),0)))</f>
        <v>0.0201470768229155</v>
      </c>
      <c r="BG161" s="171" t="n">
        <f aca="false">$C$11*(IF((BG$92+$C161*BG$96)&lt;-2,1,IF(BG$92&lt;0,(ABS(BG$92+$C161*BG$96)-(ABS(BG$92+$C161*BG$96)^2)/4),0)))</f>
        <v>0</v>
      </c>
      <c r="BH161" s="171" t="n">
        <f aca="false">$C$11*(IF((BH$92+$C161*BH$96)&lt;-2,1,IF(BH$92&lt;0,(ABS(BH$92+$C161*BH$96)-(ABS(BH$92+$C161*BH$96)^2)/4),0)))</f>
        <v>0</v>
      </c>
      <c r="BI161" s="171" t="n">
        <f aca="false">$C$11*(IF((BI$92+$C161*BI$96)&lt;-2,1,IF(BI$92&lt;0,(ABS(BI$92+$C161*BI$96)-(ABS(BI$92+$C161*BI$96)^2)/4),0)))</f>
        <v>0</v>
      </c>
      <c r="BJ161" s="171" t="n">
        <f aca="false">$C$11*(IF((BJ$92+$C161*BJ$96)&lt;-2,1,IF(BJ$92&lt;0,(ABS(BJ$92+$C161*BJ$96)-(ABS(BJ$92+$C161*BJ$96)^2)/4),0)))</f>
        <v>0</v>
      </c>
      <c r="BK161" s="171" t="n">
        <f aca="false">$C$11*(IF((BK$92+$C161*BK$96)&lt;-2,1,IF(BK$92&lt;0,(ABS(BK$92+$C161*BK$96)-(ABS(BK$92+$C161*BK$96)^2)/4),0)))</f>
        <v>0</v>
      </c>
      <c r="BL161" s="171" t="n">
        <f aca="false">$C$11*(IF((BL$92+$C161*BL$96)&lt;-2,1,IF(BL$92&lt;0,(ABS(BL$92+$C161*BL$96)-(ABS(BL$92+$C161*BL$96)^2)/4),0)))</f>
        <v>0</v>
      </c>
      <c r="BM161" s="171" t="n">
        <f aca="false">$C$11*(IF((BM$92+$C161*BM$96)&lt;-2,1,IF(BM$92&lt;0,(ABS(BM$92+$C161*BM$96)-(ABS(BM$92+$C161*BM$96)^2)/4),0)))</f>
        <v>0</v>
      </c>
      <c r="BN161" s="171" t="n">
        <f aca="false">$C$11*(IF((BN$92+$C161*BN$96)&lt;-2,1,IF(BN$92&lt;0,(ABS(BN$92+$C161*BN$96)-(ABS(BN$92+$C161*BN$96)^2)/4),0)))</f>
        <v>0</v>
      </c>
      <c r="BO161" s="171" t="n">
        <f aca="false">$C$11*(IF((BO$92+$C161*BO$96)&lt;-2,1,IF(BO$92&lt;0,(ABS(BO$92+$C161*BO$96)-(ABS(BO$92+$C161*BO$96)^2)/4),0)))</f>
        <v>0</v>
      </c>
      <c r="BP161" s="171" t="n">
        <f aca="false">$C$11*(IF((BP$92+$C161*BP$96)&lt;-2,1,IF(BP$92&lt;0,(ABS(BP$92+$C161*BP$96)-(ABS(BP$92+$C161*BP$96)^2)/4),0)))</f>
        <v>0</v>
      </c>
      <c r="BQ161" s="171" t="n">
        <f aca="false">$C$11*(IF((BQ$92+$C161*BQ$96)&lt;-2,1,IF(BQ$92&lt;0,(ABS(BQ$92+$C161*BQ$96)-(ABS(BQ$92+$C161*BQ$96)^2)/4),0)))</f>
        <v>0</v>
      </c>
      <c r="BR161" s="171" t="n">
        <f aca="false">$C$11*(IF((BR$92+$C161*BR$96)&lt;-2,1,IF(BR$92&lt;0,(ABS(BR$92+$C161*BR$96)-(ABS(BR$92+$C161*BR$96)^2)/4),0)))</f>
        <v>0</v>
      </c>
      <c r="BS161" s="171" t="n">
        <f aca="false">$C$11*(IF((BS$92+$C161*BS$96)&lt;-2,1,IF(BS$92&lt;0,(ABS(BS$92+$C161*BS$96)-(ABS(BS$92+$C161*BS$96)^2)/4),0)))</f>
        <v>0</v>
      </c>
      <c r="BT161" s="171" t="n">
        <f aca="false">$C$11*(IF((BT$92+$C161*BT$96)&lt;-2,1,IF(BT$92&lt;0,(ABS(BT$92+$C161*BT$96)-(ABS(BT$92+$C161*BT$96)^2)/4),0)))</f>
        <v>0</v>
      </c>
      <c r="BU161" s="171" t="n">
        <f aca="false">$C$11*(IF((BU$92+$C161*BU$96)&lt;-2,1,IF(BU$92&lt;0,(ABS(BU$92+$C161*BU$96)-(ABS(BU$92+$C161*BU$96)^2)/4),0)))</f>
        <v>0</v>
      </c>
      <c r="BV161" s="171" t="n">
        <f aca="false">$C$11*(IF((BV$92+$C161*BV$96)&lt;-2,1,IF(BV$92&lt;0,(ABS(BV$92+$C161*BV$96)-(ABS(BV$92+$C161*BV$96)^2)/4),0)))</f>
        <v>0</v>
      </c>
      <c r="BW161" s="171" t="n">
        <f aca="false">$C$11*(IF((BW$92+$C161*BW$96)&lt;-2,1,IF(BW$92&lt;0,(ABS(BW$92+$C161*BW$96)-(ABS(BW$92+$C161*BW$96)^2)/4),0)))</f>
        <v>0</v>
      </c>
      <c r="BX161" s="171" t="n">
        <f aca="false">$C$11*(IF((BX$92+$C161*BX$96)&lt;-2,1,IF(BX$92&lt;0,(ABS(BX$92+$C161*BX$96)-(ABS(BX$92+$C161*BX$96)^2)/4),0)))</f>
        <v>0</v>
      </c>
      <c r="BY161" s="171" t="n">
        <f aca="false">$C$11*(IF((BY$92+$C161*BY$96)&lt;-2,1,IF(BY$92&lt;0,(ABS(BY$92+$C161*BY$96)-(ABS(BY$92+$C161*BY$96)^2)/4),0)))</f>
        <v>0</v>
      </c>
      <c r="BZ161" s="171" t="n">
        <f aca="false">$C$11*(IF((BZ$92+$C161*BZ$96)&lt;-2,1,IF(BZ$92&lt;0,(ABS(BZ$92+$C161*BZ$96)-(ABS(BZ$92+$C161*BZ$96)^2)/4),0)))</f>
        <v>0</v>
      </c>
      <c r="CA161" s="171" t="n">
        <f aca="false">$C$11*(IF((CA$92+$C161*CA$96)&lt;-2,1,IF(CA$92&lt;0,(ABS(CA$92+$C161*CA$96)-(ABS(CA$92+$C161*CA$96)^2)/4),0)))</f>
        <v>0</v>
      </c>
      <c r="CB161" s="171" t="n">
        <f aca="false">$C$11*(IF((CB$92+$C161*CB$96)&lt;-2,1,IF(CB$92&lt;0,(ABS(CB$92+$C161*CB$96)-(ABS(CB$92+$C161*CB$96)^2)/4),0)))</f>
        <v>0</v>
      </c>
      <c r="CC161" s="171" t="n">
        <f aca="false">$C$11*(IF((CC$92+$C161*CC$96)&lt;-2,1,IF(CC$92&lt;0,(ABS(CC$92+$C161*CC$96)-(ABS(CC$92+$C161*CC$96)^2)/4),0)))</f>
        <v>0</v>
      </c>
      <c r="CD161" s="171" t="n">
        <f aca="false">$C$11*(IF((CD$92+$C161*CD$96)&lt;-2,1,IF(CD$92&lt;0,(ABS(CD$92+$C161*CD$96)-(ABS(CD$92+$C161*CD$96)^2)/4),0)))</f>
        <v>0</v>
      </c>
      <c r="CE161" s="171" t="n">
        <f aca="false">$C$11*(IF((CE$92+$C161*CE$96)&lt;-2,1,IF(CE$92&lt;0,(ABS(CE$92+$C161*CE$96)-(ABS(CE$92+$C161*CE$96)^2)/4),0)))</f>
        <v>0</v>
      </c>
      <c r="CF161" s="171" t="n">
        <f aca="false">$C$11*(IF((CF$92+$C161*CF$96)&lt;-2,1,IF(CF$92&lt;0,(ABS(CF$92+$C161*CF$96)-(ABS(CF$92+$C161*CF$96)^2)/4),0)))</f>
        <v>0</v>
      </c>
      <c r="CG161" s="171" t="n">
        <f aca="false">$C$11*(IF((CG$92+$C161*CG$96)&lt;-2,1,IF(CG$92&lt;0,(ABS(CG$92+$C161*CG$96)-(ABS(CG$92+$C161*CG$96)^2)/4),0)))</f>
        <v>0</v>
      </c>
      <c r="CH161" s="171" t="n">
        <f aca="false">$C$11*(IF((CH$92+$C161*CH$96)&lt;-2,1,IF(CH$92&lt;0,(ABS(CH$92+$C161*CH$96)-(ABS(CH$92+$C161*CH$96)^2)/4),0)))</f>
        <v>0</v>
      </c>
      <c r="CI161" s="171" t="n">
        <f aca="false">$C$11*(IF((CI$92+$C161*CI$96)&lt;-2,1,IF(CI$92&lt;0,(ABS(CI$92+$C161*CI$96)-(ABS(CI$92+$C161*CI$96)^2)/4),0)))</f>
        <v>0</v>
      </c>
      <c r="CJ161" s="171" t="n">
        <f aca="false">$C$11*(IF((CJ$92+$C161*CJ$96)&lt;-2,1,IF(CJ$92&lt;0,(ABS(CJ$92+$C161*CJ$96)-(ABS(CJ$92+$C161*CJ$96)^2)/4),0)))</f>
        <v>0</v>
      </c>
      <c r="CK161" s="171" t="n">
        <f aca="false">$C$11*(IF((CK$92+$C161*CK$96)&lt;-2,1,IF(CK$92&lt;0,(ABS(CK$92+$C161*CK$96)-(ABS(CK$92+$C161*CK$96)^2)/4),0)))</f>
        <v>0</v>
      </c>
      <c r="CL161" s="171" t="n">
        <f aca="false">$C$11*(IF((CL$92+$C161*CL$96)&lt;-2,1,IF(CL$92&lt;0,(ABS(CL$92+$C161*CL$96)-(ABS(CL$92+$C161*CL$96)^2)/4),0)))</f>
        <v>0</v>
      </c>
      <c r="CM161" s="171" t="n">
        <f aca="false">$C$11*(IF((CM$92+$C161*CM$96)&lt;-2,1,IF(CM$92&lt;0,(ABS(CM$92+$C161*CM$96)-(ABS(CM$92+$C161*CM$96)^2)/4),0)))</f>
        <v>0</v>
      </c>
      <c r="CN161" s="171" t="n">
        <f aca="false">$C$11*(IF((CN$92+$C161*CN$96)&lt;-2,1,IF(CN$92&lt;0,(ABS(CN$92+$C161*CN$96)-(ABS(CN$92+$C161*CN$96)^2)/4),0)))</f>
        <v>0</v>
      </c>
      <c r="CO161" s="171" t="n">
        <f aca="false">$C$11*(IF((CO$92+$C161*CO$96)&lt;-2,1,IF(CO$92&lt;0,(ABS(CO$92+$C161*CO$96)-(ABS(CO$92+$C161*CO$96)^2)/4),0)))</f>
        <v>0</v>
      </c>
      <c r="CP161" s="171" t="n">
        <f aca="false">$C$11*(IF((CP$92+$C161*CP$96)&lt;-2,1,IF(CP$92&lt;0,(ABS(CP$92+$C161*CP$96)-(ABS(CP$92+$C161*CP$96)^2)/4),0)))</f>
        <v>0</v>
      </c>
      <c r="CQ161" s="171" t="n">
        <f aca="false">$C$11*(IF((CQ$92+$C161*CQ$96)&lt;-2,1,IF(CQ$92&lt;0,(ABS(CQ$92+$C161*CQ$96)-(ABS(CQ$92+$C161*CQ$96)^2)/4),0)))</f>
        <v>0</v>
      </c>
      <c r="CR161" s="171" t="n">
        <f aca="false">$C$11*(IF((CR$92+$C161*CR$96)&lt;-2,1,IF(CR$92&lt;0,(ABS(CR$92+$C161*CR$96)-(ABS(CR$92+$C161*CR$96)^2)/4),0)))</f>
        <v>0</v>
      </c>
      <c r="CS161" s="171" t="n">
        <f aca="false">$C$11*(IF((CS$92+$C161*CS$96)&lt;-2,1,IF(CS$92&lt;0,(ABS(CS$92+$C161*CS$96)-(ABS(CS$92+$C161*CS$96)^2)/4),0)))</f>
        <v>0</v>
      </c>
      <c r="CT161" s="171" t="n">
        <f aca="false">$C$11*(IF((CT$92+$C161*CT$96)&lt;-2,1,IF(CT$92&lt;0,(ABS(CT$92+$C161*CT$96)-(ABS(CT$92+$C161*CT$96)^2)/4),0)))</f>
        <v>0</v>
      </c>
      <c r="CU161" s="171" t="n">
        <f aca="false">$C$11*(IF((CU$92+$C161*CU$96)&lt;-2,1,IF(CU$92&lt;0,(ABS(CU$92+$C161*CU$96)-(ABS(CU$92+$C161*CU$96)^2)/4),0)))</f>
        <v>0</v>
      </c>
      <c r="CV161" s="172"/>
      <c r="CW161" s="172"/>
      <c r="CX161" s="172"/>
      <c r="CY161" s="172"/>
      <c r="CZ161" s="172"/>
      <c r="DA161" s="172"/>
      <c r="DB161" s="172"/>
      <c r="DC161" s="172"/>
      <c r="DD161" s="172"/>
      <c r="DE161" s="172"/>
      <c r="DF161" s="172"/>
      <c r="DG161" s="172"/>
      <c r="DH161" s="172"/>
      <c r="DI161" s="172"/>
      <c r="DJ161" s="172"/>
      <c r="DK161" s="172"/>
      <c r="DL161" s="172"/>
      <c r="DM161" s="172"/>
      <c r="DN161" s="172"/>
      <c r="DO161" s="172"/>
      <c r="DP161" s="1"/>
    </row>
    <row r="162" customFormat="false" ht="12.75" hidden="false" customHeight="true" outlineLevel="0" collapsed="false">
      <c r="A162" s="48"/>
      <c r="B162" s="48"/>
      <c r="C162" s="171" t="n">
        <v>0.05</v>
      </c>
      <c r="D162" s="171" t="n">
        <f aca="false">$C$11</f>
        <v>1.66666666666667</v>
      </c>
      <c r="E162" s="171" t="n">
        <f aca="false">$C$11*(IF((E$92+$C162*E$96)&lt;-2,1,IF(E$92&lt;0,(ABS(E$92+$C162*E$96)-(ABS(E$92+$C162*E$96)^2)/4),0)))</f>
        <v>1.66666666666667</v>
      </c>
      <c r="F162" s="171" t="n">
        <f aca="false">$C$11*(IF((F$92+$C162*F$96)&lt;-2,1,IF(F$92&lt;0,(ABS(F$92+$C162*F$96)-(ABS(F$92+$C162*F$96)^2)/4),0)))</f>
        <v>1.66666666666667</v>
      </c>
      <c r="G162" s="171" t="n">
        <f aca="false">$C$11*(IF((G$92+$C162*G$96)&lt;-2,1,IF(G$92&lt;0,(ABS(G$92+$C162*G$96)-(ABS(G$92+$C162*G$96)^2)/4),0)))</f>
        <v>1.66666666666667</v>
      </c>
      <c r="H162" s="171" t="n">
        <f aca="false">$C$11*(IF((H$92+$C162*H$96)&lt;-2,1,IF(H$92&lt;0,(ABS(H$92+$C162*H$96)-(ABS(H$92+$C162*H$96)^2)/4),0)))</f>
        <v>1.66666666666667</v>
      </c>
      <c r="I162" s="171" t="n">
        <f aca="false">$C$11*(IF((I$92+$C162*I$96)&lt;-2,1,IF(I$92&lt;0,(ABS(I$92+$C162*I$96)-(ABS(I$92+$C162*I$96)^2)/4),0)))</f>
        <v>1.66666666666667</v>
      </c>
      <c r="J162" s="171" t="n">
        <f aca="false">$C$11*(IF((J$92+$C162*J$96)&lt;-2,1,IF(J$92&lt;0,(ABS(J$92+$C162*J$96)-(ABS(J$92+$C162*J$96)^2)/4),0)))</f>
        <v>1.66666666666667</v>
      </c>
      <c r="K162" s="171" t="n">
        <f aca="false">$C$11*(IF((K$92+$C162*K$96)&lt;-2,1,IF(K$92&lt;0,(ABS(K$92+$C162*K$96)-(ABS(K$92+$C162*K$96)^2)/4),0)))</f>
        <v>1.66666666666667</v>
      </c>
      <c r="L162" s="171" t="n">
        <f aca="false">$C$11*(IF((L$92+$C162*L$96)&lt;-2,1,IF(L$92&lt;0,(ABS(L$92+$C162*L$96)-(ABS(L$92+$C162*L$96)^2)/4),0)))</f>
        <v>1.66666666666667</v>
      </c>
      <c r="M162" s="171" t="n">
        <f aca="false">$C$11*(IF((M$92+$C162*M$96)&lt;-2,1,IF(M$92&lt;0,(ABS(M$92+$C162*M$96)-(ABS(M$92+$C162*M$96)^2)/4),0)))</f>
        <v>1.66666666666667</v>
      </c>
      <c r="N162" s="171" t="n">
        <f aca="false">$C$11*(IF((N$92+$C162*N$96)&lt;-2,1,IF(N$92&lt;0,(ABS(N$92+$C162*N$96)-(ABS(N$92+$C162*N$96)^2)/4),0)))</f>
        <v>1.66666666666667</v>
      </c>
      <c r="O162" s="171" t="n">
        <f aca="false">$C$11*(IF((O$92+$C162*O$96)&lt;-2,1,IF(O$92&lt;0,(ABS(O$92+$C162*O$96)-(ABS(O$92+$C162*O$96)^2)/4),0)))</f>
        <v>1.66666666666667</v>
      </c>
      <c r="P162" s="171" t="n">
        <f aca="false">$C$11*(IF((P$92+$C162*P$96)&lt;-2,1,IF(P$92&lt;0,(ABS(P$92+$C162*P$96)-(ABS(P$92+$C162*P$96)^2)/4),0)))</f>
        <v>1.66666666666667</v>
      </c>
      <c r="Q162" s="171" t="n">
        <f aca="false">$C$11*(IF((Q$92+$C162*Q$96)&lt;-2,1,IF(Q$92&lt;0,(ABS(Q$92+$C162*Q$96)-(ABS(Q$92+$C162*Q$96)^2)/4),0)))</f>
        <v>1.66666666666667</v>
      </c>
      <c r="R162" s="171" t="n">
        <f aca="false">$C$11*(IF((R$92+$C162*R$96)&lt;-2,1,IF(R$92&lt;0,(ABS(R$92+$C162*R$96)-(ABS(R$92+$C162*R$96)^2)/4),0)))</f>
        <v>1.666322265625</v>
      </c>
      <c r="S162" s="171" t="n">
        <f aca="false">$C$11*(IF((S$92+$C162*S$96)&lt;-2,1,IF(S$92&lt;0,(ABS(S$92+$C162*S$96)-(ABS(S$92+$C162*S$96)^2)/4),0)))</f>
        <v>1.66493994140625</v>
      </c>
      <c r="T162" s="171" t="n">
        <f aca="false">$C$11*(IF((T$92+$C162*T$96)&lt;-2,1,IF(T$92&lt;0,(ABS(T$92+$C162*T$96)-(ABS(T$92+$C162*T$96)^2)/4),0)))</f>
        <v>1.6625</v>
      </c>
      <c r="U162" s="171" t="n">
        <f aca="false">$C$11*(IF((U$92+$C162*U$96)&lt;-2,1,IF(U$92&lt;0,(ABS(U$92+$C162*U$96)-(ABS(U$92+$C162*U$96)^2)/4),0)))</f>
        <v>1.65900244140625</v>
      </c>
      <c r="V162" s="171" t="n">
        <f aca="false">$C$11*(IF((V$92+$C162*V$96)&lt;-2,1,IF(V$92&lt;0,(ABS(V$92+$C162*V$96)-(ABS(V$92+$C162*V$96)^2)/4),0)))</f>
        <v>1.654447265625</v>
      </c>
      <c r="W162" s="171" t="n">
        <f aca="false">$C$11*(IF((W$92+$C162*W$96)&lt;-2,1,IF(W$92&lt;0,(ABS(W$92+$C162*W$96)-(ABS(W$92+$C162*W$96)^2)/4),0)))</f>
        <v>1.64883447265625</v>
      </c>
      <c r="X162" s="171" t="n">
        <f aca="false">$C$11*(IF((X$92+$C162*X$96)&lt;-2,1,IF(X$92&lt;0,(ABS(X$92+$C162*X$96)-(ABS(X$92+$C162*X$96)^2)/4),0)))</f>
        <v>1.6421640625</v>
      </c>
      <c r="Y162" s="171" t="n">
        <f aca="false">$C$11*(IF((Y$92+$C162*Y$96)&lt;-2,1,IF(Y$92&lt;0,(ABS(Y$92+$C162*Y$96)-(ABS(Y$92+$C162*Y$96)^2)/4),0)))</f>
        <v>1.63443603515625</v>
      </c>
      <c r="Z162" s="171" t="n">
        <f aca="false">$C$11*(IF((Z$92+$C162*Z$96)&lt;-2,1,IF(Z$92&lt;0,(ABS(Z$92+$C162*Z$96)-(ABS(Z$92+$C162*Z$96)^2)/4),0)))</f>
        <v>1.625650390625</v>
      </c>
      <c r="AA162" s="171" t="n">
        <f aca="false">$C$11*(IF((AA$92+$C162*AA$96)&lt;-2,1,IF(AA$92&lt;0,(ABS(AA$92+$C162*AA$96)-(ABS(AA$92+$C162*AA$96)^2)/4),0)))</f>
        <v>1.61580712890625</v>
      </c>
      <c r="AB162" s="171" t="n">
        <f aca="false">$C$11*(IF((AB$92+$C162*AB$96)&lt;-2,1,IF(AB$92&lt;0,(ABS(AB$92+$C162*AB$96)-(ABS(AB$92+$C162*AB$96)^2)/4),0)))</f>
        <v>1.60490625</v>
      </c>
      <c r="AC162" s="171" t="n">
        <f aca="false">$C$11*(IF((AC$92+$C162*AC$96)&lt;-2,1,IF(AC$92&lt;0,(ABS(AC$92+$C162*AC$96)-(ABS(AC$92+$C162*AC$96)^2)/4),0)))</f>
        <v>1.59294775390625</v>
      </c>
      <c r="AD162" s="171" t="n">
        <f aca="false">$C$11*(IF((AD$92+$C162*AD$96)&lt;-2,1,IF(AD$92&lt;0,(ABS(AD$92+$C162*AD$96)-(ABS(AD$92+$C162*AD$96)^2)/4),0)))</f>
        <v>1.579931640625</v>
      </c>
      <c r="AE162" s="171" t="n">
        <f aca="false">$C$11*(IF((AE$92+$C162*AE$96)&lt;-2,1,IF(AE$92&lt;0,(ABS(AE$92+$C162*AE$96)-(ABS(AE$92+$C162*AE$96)^2)/4),0)))</f>
        <v>1.56585791015625</v>
      </c>
      <c r="AF162" s="171" t="n">
        <f aca="false">$C$11*(IF((AF$92+$C162*AF$96)&lt;-2,1,IF(AF$92&lt;0,(ABS(AF$92+$C162*AF$96)-(ABS(AF$92+$C162*AF$96)^2)/4),0)))</f>
        <v>1.5507265625</v>
      </c>
      <c r="AG162" s="171" t="n">
        <f aca="false">$C$11*(IF((AG$92+$C162*AG$96)&lt;-2,1,IF(AG$92&lt;0,(ABS(AG$92+$C162*AG$96)-(ABS(AG$92+$C162*AG$96)^2)/4),0)))</f>
        <v>1.53453759765625</v>
      </c>
      <c r="AH162" s="171" t="n">
        <f aca="false">$C$11*(IF((AH$92+$C162*AH$96)&lt;-2,1,IF(AH$92&lt;0,(ABS(AH$92+$C162*AH$96)-(ABS(AH$92+$C162*AH$96)^2)/4),0)))</f>
        <v>1.517291015625</v>
      </c>
      <c r="AI162" s="171" t="n">
        <f aca="false">$C$11*(IF((AI$92+$C162*AI$96)&lt;-2,1,IF(AI$92&lt;0,(ABS(AI$92+$C162*AI$96)-(ABS(AI$92+$C162*AI$96)^2)/4),0)))</f>
        <v>1.49898681640625</v>
      </c>
      <c r="AJ162" s="171" t="n">
        <f aca="false">$C$11*(IF((AJ$92+$C162*AJ$96)&lt;-2,1,IF(AJ$92&lt;0,(ABS(AJ$92+$C162*AJ$96)-(ABS(AJ$92+$C162*AJ$96)^2)/4),0)))</f>
        <v>1.479625</v>
      </c>
      <c r="AK162" s="171" t="n">
        <f aca="false">$C$11*(IF((AK$92+$C162*AK$96)&lt;-2,1,IF(AK$92&lt;0,(ABS(AK$92+$C162*AK$96)-(ABS(AK$92+$C162*AK$96)^2)/4),0)))</f>
        <v>1.45920556640625</v>
      </c>
      <c r="AL162" s="171" t="n">
        <f aca="false">$C$11*(IF((AL$92+$C162*AL$96)&lt;-2,1,IF(AL$92&lt;0,(ABS(AL$92+$C162*AL$96)-(ABS(AL$92+$C162*AL$96)^2)/4),0)))</f>
        <v>1.437728515625</v>
      </c>
      <c r="AM162" s="171" t="n">
        <f aca="false">$C$11*(IF((AM$92+$C162*AM$96)&lt;-2,1,IF(AM$92&lt;0,(ABS(AM$92+$C162*AM$96)-(ABS(AM$92+$C162*AM$96)^2)/4),0)))</f>
        <v>1.41519384765625</v>
      </c>
      <c r="AN162" s="171" t="n">
        <f aca="false">$C$11*(IF((AN$92+$C162*AN$96)&lt;-2,1,IF(AN$92&lt;0,(ABS(AN$92+$C162*AN$96)-(ABS(AN$92+$C162*AN$96)^2)/4),0)))</f>
        <v>1.3916015625</v>
      </c>
      <c r="AO162" s="171" t="n">
        <f aca="false">$C$11*(IF((AO$92+$C162*AO$96)&lt;-2,1,IF(AO$92&lt;0,(ABS(AO$92+$C162*AO$96)-(ABS(AO$92+$C162*AO$96)^2)/4),0)))</f>
        <v>1.36695166015625</v>
      </c>
      <c r="AP162" s="171" t="n">
        <f aca="false">$C$11*(IF((AP$92+$C162*AP$96)&lt;-2,1,IF(AP$92&lt;0,(ABS(AP$92+$C162*AP$96)-(ABS(AP$92+$C162*AP$96)^2)/4),0)))</f>
        <v>1.341244140625</v>
      </c>
      <c r="AQ162" s="171" t="n">
        <f aca="false">$C$11*(IF((AQ$92+$C162*AQ$96)&lt;-2,1,IF(AQ$92&lt;0,(ABS(AQ$92+$C162*AQ$96)-(ABS(AQ$92+$C162*AQ$96)^2)/4),0)))</f>
        <v>1.31447900390625</v>
      </c>
      <c r="AR162" s="171" t="n">
        <f aca="false">$C$11*(IF((AR$92+$C162*AR$96)&lt;-2,1,IF(AR$92&lt;0,(ABS(AR$92+$C162*AR$96)-(ABS(AR$92+$C162*AR$96)^2)/4),0)))</f>
        <v>1.25777587890625</v>
      </c>
      <c r="AS162" s="171" t="n">
        <f aca="false">$C$11*(IF((AS$92+$C162*AS$96)&lt;-2,1,IF(AS$92&lt;0,(ABS(AS$92+$C162*AS$96)-(ABS(AS$92+$C162*AS$96)^2)/4),0)))</f>
        <v>1.19684228515625</v>
      </c>
      <c r="AT162" s="171" t="n">
        <f aca="false">$C$11*(IF((AT$92+$C162*AT$96)&lt;-2,1,IF(AT$92&lt;0,(ABS(AT$92+$C162*AT$96)-(ABS(AT$92+$C162*AT$96)^2)/4),0)))</f>
        <v>1.13167822265625</v>
      </c>
      <c r="AU162" s="171" t="n">
        <f aca="false">$C$11*(IF((AU$92+$C162*AU$96)&lt;-2,1,IF(AU$92&lt;0,(ABS(AU$92+$C162*AU$96)-(ABS(AU$92+$C162*AU$96)^2)/4),0)))</f>
        <v>1.06228369140625</v>
      </c>
      <c r="AV162" s="171" t="n">
        <f aca="false">$C$11*(IF((AV$92+$C162*AV$96)&lt;-2,1,IF(AV$92&lt;0,(ABS(AV$92+$C162*AV$96)-(ABS(AV$92+$C162*AV$96)^2)/4),0)))</f>
        <v>0.98865869140625</v>
      </c>
      <c r="AW162" s="171" t="n">
        <f aca="false">$C$11*(IF((AW$92+$C162*AW$96)&lt;-2,1,IF(AW$92&lt;0,(ABS(AW$92+$C162*AW$96)-(ABS(AW$92+$C162*AW$96)^2)/4),0)))</f>
        <v>0.91080322265625</v>
      </c>
      <c r="AX162" s="171" t="n">
        <f aca="false">$C$11*(IF((AX$92+$C162*AX$96)&lt;-2,1,IF(AX$92&lt;0,(ABS(AX$92+$C162*AX$96)-(ABS(AX$92+$C162*AX$96)^2)/4),0)))</f>
        <v>0.82871728515625</v>
      </c>
      <c r="AY162" s="171" t="n">
        <f aca="false">$C$11*(IF((AY$92+$C162*AY$96)&lt;-2,1,IF(AY$92&lt;0,(ABS(AY$92+$C162*AY$96)-(ABS(AY$92+$C162*AY$96)^2)/4),0)))</f>
        <v>0.74240087890625</v>
      </c>
      <c r="AZ162" s="171" t="n">
        <f aca="false">$C$11*(IF((AZ$92+$C162*AZ$96)&lt;-2,1,IF(AZ$92&lt;0,(ABS(AZ$92+$C162*AZ$96)-(ABS(AZ$92+$C162*AZ$96)^2)/4),0)))</f>
        <v>0.651854003906248</v>
      </c>
      <c r="BA162" s="171" t="n">
        <f aca="false">$C$11*(IF((BA$92+$C162*BA$96)&lt;-2,1,IF(BA$92&lt;0,(ABS(BA$92+$C162*BA$96)-(ABS(BA$92+$C162*BA$96)^2)/4),0)))</f>
        <v>0.557076660156249</v>
      </c>
      <c r="BB162" s="171" t="n">
        <f aca="false">$C$11*(IF((BB$92+$C162*BB$96)&lt;-2,1,IF(BB$92&lt;0,(ABS(BB$92+$C162*BB$96)-(ABS(BB$92+$C162*BB$96)^2)/4),0)))</f>
        <v>0.458068847656249</v>
      </c>
      <c r="BC162" s="171" t="n">
        <f aca="false">$C$11*(IF((BC$92+$C162*BC$96)&lt;-2,1,IF(BC$92&lt;0,(ABS(BC$92+$C162*BC$96)-(ABS(BC$92+$C162*BC$96)^2)/4),0)))</f>
        <v>0.354830566406249</v>
      </c>
      <c r="BD162" s="171" t="n">
        <f aca="false">$C$11*(IF((BD$92+$C162*BD$96)&lt;-2,1,IF(BD$92&lt;0,(ABS(BD$92+$C162*BD$96)-(ABS(BD$92+$C162*BD$96)^2)/4),0)))</f>
        <v>0.247361816406248</v>
      </c>
      <c r="BE162" s="171" t="n">
        <f aca="false">$C$11*(IF((BE$92+$C162*BE$96)&lt;-2,1,IF(BE$92&lt;0,(ABS(BE$92+$C162*BE$96)-(ABS(BE$92+$C162*BE$96)^2)/4),0)))</f>
        <v>0.135662597656248</v>
      </c>
      <c r="BF162" s="171" t="n">
        <f aca="false">$C$11*(IF((BF$92+$C162*BF$96)&lt;-2,1,IF(BF$92&lt;0,(ABS(BF$92+$C162*BF$96)-(ABS(BF$92+$C162*BF$96)^2)/4),0)))</f>
        <v>0.0197329101562489</v>
      </c>
      <c r="BG162" s="171" t="n">
        <f aca="false">$C$11*(IF((BG$92+$C162*BG$96)&lt;-2,1,IF(BG$92&lt;0,(ABS(BG$92+$C162*BG$96)-(ABS(BG$92+$C162*BG$96)^2)/4),0)))</f>
        <v>0</v>
      </c>
      <c r="BH162" s="171" t="n">
        <f aca="false">$C$11*(IF((BH$92+$C162*BH$96)&lt;-2,1,IF(BH$92&lt;0,(ABS(BH$92+$C162*BH$96)-(ABS(BH$92+$C162*BH$96)^2)/4),0)))</f>
        <v>0</v>
      </c>
      <c r="BI162" s="171" t="n">
        <f aca="false">$C$11*(IF((BI$92+$C162*BI$96)&lt;-2,1,IF(BI$92&lt;0,(ABS(BI$92+$C162*BI$96)-(ABS(BI$92+$C162*BI$96)^2)/4),0)))</f>
        <v>0</v>
      </c>
      <c r="BJ162" s="171" t="n">
        <f aca="false">$C$11*(IF((BJ$92+$C162*BJ$96)&lt;-2,1,IF(BJ$92&lt;0,(ABS(BJ$92+$C162*BJ$96)-(ABS(BJ$92+$C162*BJ$96)^2)/4),0)))</f>
        <v>0</v>
      </c>
      <c r="BK162" s="171" t="n">
        <f aca="false">$C$11*(IF((BK$92+$C162*BK$96)&lt;-2,1,IF(BK$92&lt;0,(ABS(BK$92+$C162*BK$96)-(ABS(BK$92+$C162*BK$96)^2)/4),0)))</f>
        <v>0</v>
      </c>
      <c r="BL162" s="171" t="n">
        <f aca="false">$C$11*(IF((BL$92+$C162*BL$96)&lt;-2,1,IF(BL$92&lt;0,(ABS(BL$92+$C162*BL$96)-(ABS(BL$92+$C162*BL$96)^2)/4),0)))</f>
        <v>0</v>
      </c>
      <c r="BM162" s="171" t="n">
        <f aca="false">$C$11*(IF((BM$92+$C162*BM$96)&lt;-2,1,IF(BM$92&lt;0,(ABS(BM$92+$C162*BM$96)-(ABS(BM$92+$C162*BM$96)^2)/4),0)))</f>
        <v>0</v>
      </c>
      <c r="BN162" s="171" t="n">
        <f aca="false">$C$11*(IF((BN$92+$C162*BN$96)&lt;-2,1,IF(BN$92&lt;0,(ABS(BN$92+$C162*BN$96)-(ABS(BN$92+$C162*BN$96)^2)/4),0)))</f>
        <v>0</v>
      </c>
      <c r="BO162" s="171" t="n">
        <f aca="false">$C$11*(IF((BO$92+$C162*BO$96)&lt;-2,1,IF(BO$92&lt;0,(ABS(BO$92+$C162*BO$96)-(ABS(BO$92+$C162*BO$96)^2)/4),0)))</f>
        <v>0</v>
      </c>
      <c r="BP162" s="171" t="n">
        <f aca="false">$C$11*(IF((BP$92+$C162*BP$96)&lt;-2,1,IF(BP$92&lt;0,(ABS(BP$92+$C162*BP$96)-(ABS(BP$92+$C162*BP$96)^2)/4),0)))</f>
        <v>0</v>
      </c>
      <c r="BQ162" s="171" t="n">
        <f aca="false">$C$11*(IF((BQ$92+$C162*BQ$96)&lt;-2,1,IF(BQ$92&lt;0,(ABS(BQ$92+$C162*BQ$96)-(ABS(BQ$92+$C162*BQ$96)^2)/4),0)))</f>
        <v>0</v>
      </c>
      <c r="BR162" s="171" t="n">
        <f aca="false">$C$11*(IF((BR$92+$C162*BR$96)&lt;-2,1,IF(BR$92&lt;0,(ABS(BR$92+$C162*BR$96)-(ABS(BR$92+$C162*BR$96)^2)/4),0)))</f>
        <v>0</v>
      </c>
      <c r="BS162" s="171" t="n">
        <f aca="false">$C$11*(IF((BS$92+$C162*BS$96)&lt;-2,1,IF(BS$92&lt;0,(ABS(BS$92+$C162*BS$96)-(ABS(BS$92+$C162*BS$96)^2)/4),0)))</f>
        <v>0</v>
      </c>
      <c r="BT162" s="171" t="n">
        <f aca="false">$C$11*(IF((BT$92+$C162*BT$96)&lt;-2,1,IF(BT$92&lt;0,(ABS(BT$92+$C162*BT$96)-(ABS(BT$92+$C162*BT$96)^2)/4),0)))</f>
        <v>0</v>
      </c>
      <c r="BU162" s="171" t="n">
        <f aca="false">$C$11*(IF((BU$92+$C162*BU$96)&lt;-2,1,IF(BU$92&lt;0,(ABS(BU$92+$C162*BU$96)-(ABS(BU$92+$C162*BU$96)^2)/4),0)))</f>
        <v>0</v>
      </c>
      <c r="BV162" s="171" t="n">
        <f aca="false">$C$11*(IF((BV$92+$C162*BV$96)&lt;-2,1,IF(BV$92&lt;0,(ABS(BV$92+$C162*BV$96)-(ABS(BV$92+$C162*BV$96)^2)/4),0)))</f>
        <v>0</v>
      </c>
      <c r="BW162" s="171" t="n">
        <f aca="false">$C$11*(IF((BW$92+$C162*BW$96)&lt;-2,1,IF(BW$92&lt;0,(ABS(BW$92+$C162*BW$96)-(ABS(BW$92+$C162*BW$96)^2)/4),0)))</f>
        <v>0</v>
      </c>
      <c r="BX162" s="171" t="n">
        <f aca="false">$C$11*(IF((BX$92+$C162*BX$96)&lt;-2,1,IF(BX$92&lt;0,(ABS(BX$92+$C162*BX$96)-(ABS(BX$92+$C162*BX$96)^2)/4),0)))</f>
        <v>0</v>
      </c>
      <c r="BY162" s="171" t="n">
        <f aca="false">$C$11*(IF((BY$92+$C162*BY$96)&lt;-2,1,IF(BY$92&lt;0,(ABS(BY$92+$C162*BY$96)-(ABS(BY$92+$C162*BY$96)^2)/4),0)))</f>
        <v>0</v>
      </c>
      <c r="BZ162" s="171" t="n">
        <f aca="false">$C$11*(IF((BZ$92+$C162*BZ$96)&lt;-2,1,IF(BZ$92&lt;0,(ABS(BZ$92+$C162*BZ$96)-(ABS(BZ$92+$C162*BZ$96)^2)/4),0)))</f>
        <v>0</v>
      </c>
      <c r="CA162" s="171" t="n">
        <f aca="false">$C$11*(IF((CA$92+$C162*CA$96)&lt;-2,1,IF(CA$92&lt;0,(ABS(CA$92+$C162*CA$96)-(ABS(CA$92+$C162*CA$96)^2)/4),0)))</f>
        <v>0</v>
      </c>
      <c r="CB162" s="171" t="n">
        <f aca="false">$C$11*(IF((CB$92+$C162*CB$96)&lt;-2,1,IF(CB$92&lt;0,(ABS(CB$92+$C162*CB$96)-(ABS(CB$92+$C162*CB$96)^2)/4),0)))</f>
        <v>0</v>
      </c>
      <c r="CC162" s="171" t="n">
        <f aca="false">$C$11*(IF((CC$92+$C162*CC$96)&lt;-2,1,IF(CC$92&lt;0,(ABS(CC$92+$C162*CC$96)-(ABS(CC$92+$C162*CC$96)^2)/4),0)))</f>
        <v>0</v>
      </c>
      <c r="CD162" s="171" t="n">
        <f aca="false">$C$11*(IF((CD$92+$C162*CD$96)&lt;-2,1,IF(CD$92&lt;0,(ABS(CD$92+$C162*CD$96)-(ABS(CD$92+$C162*CD$96)^2)/4),0)))</f>
        <v>0</v>
      </c>
      <c r="CE162" s="171" t="n">
        <f aca="false">$C$11*(IF((CE$92+$C162*CE$96)&lt;-2,1,IF(CE$92&lt;0,(ABS(CE$92+$C162*CE$96)-(ABS(CE$92+$C162*CE$96)^2)/4),0)))</f>
        <v>0</v>
      </c>
      <c r="CF162" s="171" t="n">
        <f aca="false">$C$11*(IF((CF$92+$C162*CF$96)&lt;-2,1,IF(CF$92&lt;0,(ABS(CF$92+$C162*CF$96)-(ABS(CF$92+$C162*CF$96)^2)/4),0)))</f>
        <v>0</v>
      </c>
      <c r="CG162" s="171" t="n">
        <f aca="false">$C$11*(IF((CG$92+$C162*CG$96)&lt;-2,1,IF(CG$92&lt;0,(ABS(CG$92+$C162*CG$96)-(ABS(CG$92+$C162*CG$96)^2)/4),0)))</f>
        <v>0</v>
      </c>
      <c r="CH162" s="171" t="n">
        <f aca="false">$C$11*(IF((CH$92+$C162*CH$96)&lt;-2,1,IF(CH$92&lt;0,(ABS(CH$92+$C162*CH$96)-(ABS(CH$92+$C162*CH$96)^2)/4),0)))</f>
        <v>0</v>
      </c>
      <c r="CI162" s="171" t="n">
        <f aca="false">$C$11*(IF((CI$92+$C162*CI$96)&lt;-2,1,IF(CI$92&lt;0,(ABS(CI$92+$C162*CI$96)-(ABS(CI$92+$C162*CI$96)^2)/4),0)))</f>
        <v>0</v>
      </c>
      <c r="CJ162" s="171" t="n">
        <f aca="false">$C$11*(IF((CJ$92+$C162*CJ$96)&lt;-2,1,IF(CJ$92&lt;0,(ABS(CJ$92+$C162*CJ$96)-(ABS(CJ$92+$C162*CJ$96)^2)/4),0)))</f>
        <v>0</v>
      </c>
      <c r="CK162" s="171" t="n">
        <f aca="false">$C$11*(IF((CK$92+$C162*CK$96)&lt;-2,1,IF(CK$92&lt;0,(ABS(CK$92+$C162*CK$96)-(ABS(CK$92+$C162*CK$96)^2)/4),0)))</f>
        <v>0</v>
      </c>
      <c r="CL162" s="171" t="n">
        <f aca="false">$C$11*(IF((CL$92+$C162*CL$96)&lt;-2,1,IF(CL$92&lt;0,(ABS(CL$92+$C162*CL$96)-(ABS(CL$92+$C162*CL$96)^2)/4),0)))</f>
        <v>0</v>
      </c>
      <c r="CM162" s="171" t="n">
        <f aca="false">$C$11*(IF((CM$92+$C162*CM$96)&lt;-2,1,IF(CM$92&lt;0,(ABS(CM$92+$C162*CM$96)-(ABS(CM$92+$C162*CM$96)^2)/4),0)))</f>
        <v>0</v>
      </c>
      <c r="CN162" s="171" t="n">
        <f aca="false">$C$11*(IF((CN$92+$C162*CN$96)&lt;-2,1,IF(CN$92&lt;0,(ABS(CN$92+$C162*CN$96)-(ABS(CN$92+$C162*CN$96)^2)/4),0)))</f>
        <v>0</v>
      </c>
      <c r="CO162" s="171" t="n">
        <f aca="false">$C$11*(IF((CO$92+$C162*CO$96)&lt;-2,1,IF(CO$92&lt;0,(ABS(CO$92+$C162*CO$96)-(ABS(CO$92+$C162*CO$96)^2)/4),0)))</f>
        <v>0</v>
      </c>
      <c r="CP162" s="171" t="n">
        <f aca="false">$C$11*(IF((CP$92+$C162*CP$96)&lt;-2,1,IF(CP$92&lt;0,(ABS(CP$92+$C162*CP$96)-(ABS(CP$92+$C162*CP$96)^2)/4),0)))</f>
        <v>0</v>
      </c>
      <c r="CQ162" s="171" t="n">
        <f aca="false">$C$11*(IF((CQ$92+$C162*CQ$96)&lt;-2,1,IF(CQ$92&lt;0,(ABS(CQ$92+$C162*CQ$96)-(ABS(CQ$92+$C162*CQ$96)^2)/4),0)))</f>
        <v>0</v>
      </c>
      <c r="CR162" s="171" t="n">
        <f aca="false">$C$11*(IF((CR$92+$C162*CR$96)&lt;-2,1,IF(CR$92&lt;0,(ABS(CR$92+$C162*CR$96)-(ABS(CR$92+$C162*CR$96)^2)/4),0)))</f>
        <v>0</v>
      </c>
      <c r="CS162" s="171" t="n">
        <f aca="false">$C$11*(IF((CS$92+$C162*CS$96)&lt;-2,1,IF(CS$92&lt;0,(ABS(CS$92+$C162*CS$96)-(ABS(CS$92+$C162*CS$96)^2)/4),0)))</f>
        <v>0</v>
      </c>
      <c r="CT162" s="171" t="n">
        <f aca="false">$C$11*(IF((CT$92+$C162*CT$96)&lt;-2,1,IF(CT$92&lt;0,(ABS(CT$92+$C162*CT$96)-(ABS(CT$92+$C162*CT$96)^2)/4),0)))</f>
        <v>0</v>
      </c>
      <c r="CU162" s="171" t="n">
        <f aca="false">$C$11*(IF((CU$92+$C162*CU$96)&lt;-2,1,IF(CU$92&lt;0,(ABS(CU$92+$C162*CU$96)-(ABS(CU$92+$C162*CU$96)^2)/4),0)))</f>
        <v>0</v>
      </c>
      <c r="CV162" s="172"/>
      <c r="CW162" s="172"/>
      <c r="CX162" s="172"/>
      <c r="CY162" s="172"/>
      <c r="CZ162" s="172"/>
      <c r="DA162" s="172"/>
      <c r="DB162" s="172"/>
      <c r="DC162" s="172"/>
      <c r="DD162" s="172"/>
      <c r="DE162" s="172"/>
      <c r="DF162" s="172"/>
      <c r="DG162" s="172"/>
      <c r="DH162" s="172"/>
      <c r="DI162" s="172"/>
      <c r="DJ162" s="172"/>
      <c r="DK162" s="172"/>
      <c r="DL162" s="172"/>
      <c r="DM162" s="172"/>
      <c r="DN162" s="172"/>
      <c r="DO162" s="172"/>
      <c r="DP162" s="1"/>
    </row>
    <row r="163" customFormat="false" ht="12.75" hidden="false" customHeight="true" outlineLevel="0" collapsed="false">
      <c r="A163" s="48"/>
      <c r="B163" s="48"/>
      <c r="C163" s="171" t="n">
        <v>0.07</v>
      </c>
      <c r="D163" s="171" t="n">
        <f aca="false">$C$11</f>
        <v>1.66666666666667</v>
      </c>
      <c r="E163" s="171" t="n">
        <f aca="false">$C$11*(IF((E$92+$C163*E$96)&lt;-2,1,IF(E$92&lt;0,(ABS(E$92+$C163*E$96)-(ABS(E$92+$C163*E$96)^2)/4),0)))</f>
        <v>1.66666666666667</v>
      </c>
      <c r="F163" s="171" t="n">
        <f aca="false">$C$11*(IF((F$92+$C163*F$96)&lt;-2,1,IF(F$92&lt;0,(ABS(F$92+$C163*F$96)-(ABS(F$92+$C163*F$96)^2)/4),0)))</f>
        <v>1.66666666666667</v>
      </c>
      <c r="G163" s="171" t="n">
        <f aca="false">$C$11*(IF((G$92+$C163*G$96)&lt;-2,1,IF(G$92&lt;0,(ABS(G$92+$C163*G$96)-(ABS(G$92+$C163*G$96)^2)/4),0)))</f>
        <v>1.66666666666667</v>
      </c>
      <c r="H163" s="171" t="n">
        <f aca="false">$C$11*(IF((H$92+$C163*H$96)&lt;-2,1,IF(H$92&lt;0,(ABS(H$92+$C163*H$96)-(ABS(H$92+$C163*H$96)^2)/4),0)))</f>
        <v>1.66666666666667</v>
      </c>
      <c r="I163" s="171" t="n">
        <f aca="false">$C$11*(IF((I$92+$C163*I$96)&lt;-2,1,IF(I$92&lt;0,(ABS(I$92+$C163*I$96)-(ABS(I$92+$C163*I$96)^2)/4),0)))</f>
        <v>1.66666666666667</v>
      </c>
      <c r="J163" s="171" t="n">
        <f aca="false">$C$11*(IF((J$92+$C163*J$96)&lt;-2,1,IF(J$92&lt;0,(ABS(J$92+$C163*J$96)-(ABS(J$92+$C163*J$96)^2)/4),0)))</f>
        <v>1.66666666666667</v>
      </c>
      <c r="K163" s="171" t="n">
        <f aca="false">$C$11*(IF((K$92+$C163*K$96)&lt;-2,1,IF(K$92&lt;0,(ABS(K$92+$C163*K$96)-(ABS(K$92+$C163*K$96)^2)/4),0)))</f>
        <v>1.66666666666667</v>
      </c>
      <c r="L163" s="171" t="n">
        <f aca="false">$C$11*(IF((L$92+$C163*L$96)&lt;-2,1,IF(L$92&lt;0,(ABS(L$92+$C163*L$96)-(ABS(L$92+$C163*L$96)^2)/4),0)))</f>
        <v>1.66666666666667</v>
      </c>
      <c r="M163" s="171" t="n">
        <f aca="false">$C$11*(IF((M$92+$C163*M$96)&lt;-2,1,IF(M$92&lt;0,(ABS(M$92+$C163*M$96)-(ABS(M$92+$C163*M$96)^2)/4),0)))</f>
        <v>1.66666666666667</v>
      </c>
      <c r="N163" s="171" t="n">
        <f aca="false">$C$11*(IF((N$92+$C163*N$96)&lt;-2,1,IF(N$92&lt;0,(ABS(N$92+$C163*N$96)-(ABS(N$92+$C163*N$96)^2)/4),0)))</f>
        <v>1.66666666666667</v>
      </c>
      <c r="O163" s="171" t="n">
        <f aca="false">$C$11*(IF((O$92+$C163*O$96)&lt;-2,1,IF(O$92&lt;0,(ABS(O$92+$C163*O$96)-(ABS(O$92+$C163*O$96)^2)/4),0)))</f>
        <v>1.66666666666667</v>
      </c>
      <c r="P163" s="171" t="n">
        <f aca="false">$C$11*(IF((P$92+$C163*P$96)&lt;-2,1,IF(P$92&lt;0,(ABS(P$92+$C163*P$96)-(ABS(P$92+$C163*P$96)^2)/4),0)))</f>
        <v>1.6666665625</v>
      </c>
      <c r="Q163" s="171" t="n">
        <f aca="false">$C$11*(IF((Q$92+$C163*Q$96)&lt;-2,1,IF(Q$92&lt;0,(ABS(Q$92+$C163*Q$96)-(ABS(Q$92+$C163*Q$96)^2)/4),0)))</f>
        <v>1.66614525390625</v>
      </c>
      <c r="R163" s="171" t="n">
        <f aca="false">$C$11*(IF((R$92+$C163*R$96)&lt;-2,1,IF(R$92&lt;0,(ABS(R$92+$C163*R$96)-(ABS(R$92+$C163*R$96)^2)/4),0)))</f>
        <v>1.664610390625</v>
      </c>
      <c r="S163" s="171" t="n">
        <f aca="false">$C$11*(IF((S$92+$C163*S$96)&lt;-2,1,IF(S$92&lt;0,(ABS(S$92+$C163*S$96)-(ABS(S$92+$C163*S$96)^2)/4),0)))</f>
        <v>1.66206197265625</v>
      </c>
      <c r="T163" s="171" t="n">
        <f aca="false">$C$11*(IF((T$92+$C163*T$96)&lt;-2,1,IF(T$92&lt;0,(ABS(T$92+$C163*T$96)-(ABS(T$92+$C163*T$96)^2)/4),0)))</f>
        <v>1.6585</v>
      </c>
      <c r="U163" s="171" t="n">
        <f aca="false">$C$11*(IF((U$92+$C163*U$96)&lt;-2,1,IF(U$92&lt;0,(ABS(U$92+$C163*U$96)-(ABS(U$92+$C163*U$96)^2)/4),0)))</f>
        <v>1.65392447265625</v>
      </c>
      <c r="V163" s="171" t="n">
        <f aca="false">$C$11*(IF((V$92+$C163*V$96)&lt;-2,1,IF(V$92&lt;0,(ABS(V$92+$C163*V$96)-(ABS(V$92+$C163*V$96)^2)/4),0)))</f>
        <v>1.648335390625</v>
      </c>
      <c r="W163" s="171" t="n">
        <f aca="false">$C$11*(IF((W$92+$C163*W$96)&lt;-2,1,IF(W$92&lt;0,(ABS(W$92+$C163*W$96)-(ABS(W$92+$C163*W$96)^2)/4),0)))</f>
        <v>1.64173275390625</v>
      </c>
      <c r="X163" s="171" t="n">
        <f aca="false">$C$11*(IF((X$92+$C163*X$96)&lt;-2,1,IF(X$92&lt;0,(ABS(X$92+$C163*X$96)-(ABS(X$92+$C163*X$96)^2)/4),0)))</f>
        <v>1.6341165625</v>
      </c>
      <c r="Y163" s="171" t="n">
        <f aca="false">$C$11*(IF((Y$92+$C163*Y$96)&lt;-2,1,IF(Y$92&lt;0,(ABS(Y$92+$C163*Y$96)-(ABS(Y$92+$C163*Y$96)^2)/4),0)))</f>
        <v>1.62548681640625</v>
      </c>
      <c r="Z163" s="171" t="n">
        <f aca="false">$C$11*(IF((Z$92+$C163*Z$96)&lt;-2,1,IF(Z$92&lt;0,(ABS(Z$92+$C163*Z$96)-(ABS(Z$92+$C163*Z$96)^2)/4),0)))</f>
        <v>1.615843515625</v>
      </c>
      <c r="AA163" s="171" t="n">
        <f aca="false">$C$11*(IF((AA$92+$C163*AA$96)&lt;-2,1,IF(AA$92&lt;0,(ABS(AA$92+$C163*AA$96)-(ABS(AA$92+$C163*AA$96)^2)/4),0)))</f>
        <v>1.60518666015625</v>
      </c>
      <c r="AB163" s="171" t="n">
        <f aca="false">$C$11*(IF((AB$92+$C163*AB$96)&lt;-2,1,IF(AB$92&lt;0,(ABS(AB$92+$C163*AB$96)-(ABS(AB$92+$C163*AB$96)^2)/4),0)))</f>
        <v>1.59351625</v>
      </c>
      <c r="AC163" s="171" t="n">
        <f aca="false">$C$11*(IF((AC$92+$C163*AC$96)&lt;-2,1,IF(AC$92&lt;0,(ABS(AC$92+$C163*AC$96)-(ABS(AC$92+$C163*AC$96)^2)/4),0)))</f>
        <v>1.58083228515625</v>
      </c>
      <c r="AD163" s="171" t="n">
        <f aca="false">$C$11*(IF((AD$92+$C163*AD$96)&lt;-2,1,IF(AD$92&lt;0,(ABS(AD$92+$C163*AD$96)-(ABS(AD$92+$C163*AD$96)^2)/4),0)))</f>
        <v>1.567134765625</v>
      </c>
      <c r="AE163" s="171" t="n">
        <f aca="false">$C$11*(IF((AE$92+$C163*AE$96)&lt;-2,1,IF(AE$92&lt;0,(ABS(AE$92+$C163*AE$96)-(ABS(AE$92+$C163*AE$96)^2)/4),0)))</f>
        <v>1.55242369140625</v>
      </c>
      <c r="AF163" s="171" t="n">
        <f aca="false">$C$11*(IF((AF$92+$C163*AF$96)&lt;-2,1,IF(AF$92&lt;0,(ABS(AF$92+$C163*AF$96)-(ABS(AF$92+$C163*AF$96)^2)/4),0)))</f>
        <v>1.5366990625</v>
      </c>
      <c r="AG163" s="171" t="n">
        <f aca="false">$C$11*(IF((AG$92+$C163*AG$96)&lt;-2,1,IF(AG$92&lt;0,(ABS(AG$92+$C163*AG$96)-(ABS(AG$92+$C163*AG$96)^2)/4),0)))</f>
        <v>1.51996087890625</v>
      </c>
      <c r="AH163" s="171" t="n">
        <f aca="false">$C$11*(IF((AH$92+$C163*AH$96)&lt;-2,1,IF(AH$92&lt;0,(ABS(AH$92+$C163*AH$96)-(ABS(AH$92+$C163*AH$96)^2)/4),0)))</f>
        <v>1.502209140625</v>
      </c>
      <c r="AI163" s="171" t="n">
        <f aca="false">$C$11*(IF((AI$92+$C163*AI$96)&lt;-2,1,IF(AI$92&lt;0,(ABS(AI$92+$C163*AI$96)-(ABS(AI$92+$C163*AI$96)^2)/4),0)))</f>
        <v>1.48344384765625</v>
      </c>
      <c r="AJ163" s="171" t="n">
        <f aca="false">$C$11*(IF((AJ$92+$C163*AJ$96)&lt;-2,1,IF(AJ$92&lt;0,(ABS(AJ$92+$C163*AJ$96)-(ABS(AJ$92+$C163*AJ$96)^2)/4),0)))</f>
        <v>1.463665</v>
      </c>
      <c r="AK163" s="171" t="n">
        <f aca="false">$C$11*(IF((AK$92+$C163*AK$96)&lt;-2,1,IF(AK$92&lt;0,(ABS(AK$92+$C163*AK$96)-(ABS(AK$92+$C163*AK$96)^2)/4),0)))</f>
        <v>1.44287259765625</v>
      </c>
      <c r="AL163" s="171" t="n">
        <f aca="false">$C$11*(IF((AL$92+$C163*AL$96)&lt;-2,1,IF(AL$92&lt;0,(ABS(AL$92+$C163*AL$96)-(ABS(AL$92+$C163*AL$96)^2)/4),0)))</f>
        <v>1.421066640625</v>
      </c>
      <c r="AM163" s="171" t="n">
        <f aca="false">$C$11*(IF((AM$92+$C163*AM$96)&lt;-2,1,IF(AM$92&lt;0,(ABS(AM$92+$C163*AM$96)-(ABS(AM$92+$C163*AM$96)^2)/4),0)))</f>
        <v>1.39824712890625</v>
      </c>
      <c r="AN163" s="171" t="n">
        <f aca="false">$C$11*(IF((AN$92+$C163*AN$96)&lt;-2,1,IF(AN$92&lt;0,(ABS(AN$92+$C163*AN$96)-(ABS(AN$92+$C163*AN$96)^2)/4),0)))</f>
        <v>1.3744140625</v>
      </c>
      <c r="AO163" s="171" t="n">
        <f aca="false">$C$11*(IF((AO$92+$C163*AO$96)&lt;-2,1,IF(AO$92&lt;0,(ABS(AO$92+$C163*AO$96)-(ABS(AO$92+$C163*AO$96)^2)/4),0)))</f>
        <v>1.34956744140625</v>
      </c>
      <c r="AP163" s="171" t="n">
        <f aca="false">$C$11*(IF((AP$92+$C163*AP$96)&lt;-2,1,IF(AP$92&lt;0,(ABS(AP$92+$C163*AP$96)-(ABS(AP$92+$C163*AP$96)^2)/4),0)))</f>
        <v>1.323707265625</v>
      </c>
      <c r="AQ163" s="171" t="n">
        <f aca="false">$C$11*(IF((AQ$92+$C163*AQ$96)&lt;-2,1,IF(AQ$92&lt;0,(ABS(AQ$92+$C163*AQ$96)-(ABS(AQ$92+$C163*AQ$96)^2)/4),0)))</f>
        <v>1.29683353515625</v>
      </c>
      <c r="AR163" s="171" t="n">
        <f aca="false">$C$11*(IF((AR$92+$C163*AR$96)&lt;-2,1,IF(AR$92&lt;0,(ABS(AR$92+$C163*AR$96)-(ABS(AR$92+$C163*AR$96)^2)/4),0)))</f>
        <v>1.24004541015625</v>
      </c>
      <c r="AS163" s="171" t="n">
        <f aca="false">$C$11*(IF((AS$92+$C163*AS$96)&lt;-2,1,IF(AS$92&lt;0,(ABS(AS$92+$C163*AS$96)-(ABS(AS$92+$C163*AS$96)^2)/4),0)))</f>
        <v>1.17920306640625</v>
      </c>
      <c r="AT163" s="171" t="n">
        <f aca="false">$C$11*(IF((AT$92+$C163*AT$96)&lt;-2,1,IF(AT$92&lt;0,(ABS(AT$92+$C163*AT$96)-(ABS(AT$92+$C163*AT$96)^2)/4),0)))</f>
        <v>1.11430650390625</v>
      </c>
      <c r="AU163" s="171" t="n">
        <f aca="false">$C$11*(IF((AU$92+$C163*AU$96)&lt;-2,1,IF(AU$92&lt;0,(ABS(AU$92+$C163*AU$96)-(ABS(AU$92+$C163*AU$96)^2)/4),0)))</f>
        <v>1.04535572265625</v>
      </c>
      <c r="AV163" s="171" t="n">
        <f aca="false">$C$11*(IF((AV$92+$C163*AV$96)&lt;-2,1,IF(AV$92&lt;0,(ABS(AV$92+$C163*AV$96)-(ABS(AV$92+$C163*AV$96)^2)/4),0)))</f>
        <v>0.97235072265625</v>
      </c>
      <c r="AW163" s="171" t="n">
        <f aca="false">$C$11*(IF((AW$92+$C163*AW$96)&lt;-2,1,IF(AW$92&lt;0,(ABS(AW$92+$C163*AW$96)-(ABS(AW$92+$C163*AW$96)^2)/4),0)))</f>
        <v>0.89529150390625</v>
      </c>
      <c r="AX163" s="171" t="n">
        <f aca="false">$C$11*(IF((AX$92+$C163*AX$96)&lt;-2,1,IF(AX$92&lt;0,(ABS(AX$92+$C163*AX$96)-(ABS(AX$92+$C163*AX$96)^2)/4),0)))</f>
        <v>0.81417806640625</v>
      </c>
      <c r="AY163" s="171" t="n">
        <f aca="false">$C$11*(IF((AY$92+$C163*AY$96)&lt;-2,1,IF(AY$92&lt;0,(ABS(AY$92+$C163*AY$96)-(ABS(AY$92+$C163*AY$96)^2)/4),0)))</f>
        <v>0.72901041015625</v>
      </c>
      <c r="AZ163" s="171" t="n">
        <f aca="false">$C$11*(IF((AZ$92+$C163*AZ$96)&lt;-2,1,IF(AZ$92&lt;0,(ABS(AZ$92+$C163*AZ$96)-(ABS(AZ$92+$C163*AZ$96)^2)/4),0)))</f>
        <v>0.639788535156248</v>
      </c>
      <c r="BA163" s="171" t="n">
        <f aca="false">$C$11*(IF((BA$92+$C163*BA$96)&lt;-2,1,IF(BA$92&lt;0,(ABS(BA$92+$C163*BA$96)-(ABS(BA$92+$C163*BA$96)^2)/4),0)))</f>
        <v>0.546512441406249</v>
      </c>
      <c r="BB163" s="171" t="n">
        <f aca="false">$C$11*(IF((BB$92+$C163*BB$96)&lt;-2,1,IF(BB$92&lt;0,(ABS(BB$92+$C163*BB$96)-(ABS(BB$92+$C163*BB$96)^2)/4),0)))</f>
        <v>0.449182128906249</v>
      </c>
      <c r="BC163" s="171" t="n">
        <f aca="false">$C$11*(IF((BC$92+$C163*BC$96)&lt;-2,1,IF(BC$92&lt;0,(ABS(BC$92+$C163*BC$96)-(ABS(BC$92+$C163*BC$96)^2)/4),0)))</f>
        <v>0.347797597656249</v>
      </c>
      <c r="BD163" s="171" t="n">
        <f aca="false">$C$11*(IF((BD$92+$C163*BD$96)&lt;-2,1,IF(BD$92&lt;0,(ABS(BD$92+$C163*BD$96)-(ABS(BD$92+$C163*BD$96)^2)/4),0)))</f>
        <v>0.242358847656248</v>
      </c>
      <c r="BE163" s="171" t="n">
        <f aca="false">$C$11*(IF((BE$92+$C163*BE$96)&lt;-2,1,IF(BE$92&lt;0,(ABS(BE$92+$C163*BE$96)-(ABS(BE$92+$C163*BE$96)^2)/4),0)))</f>
        <v>0.132865878906248</v>
      </c>
      <c r="BF163" s="171" t="n">
        <f aca="false">$C$11*(IF((BF$92+$C163*BF$96)&lt;-2,1,IF(BF$92&lt;0,(ABS(BF$92+$C163*BF$96)-(ABS(BF$92+$C163*BF$96)^2)/4),0)))</f>
        <v>0.0193186914062489</v>
      </c>
      <c r="BG163" s="171" t="n">
        <f aca="false">$C$11*(IF((BG$92+$C163*BG$96)&lt;-2,1,IF(BG$92&lt;0,(ABS(BG$92+$C163*BG$96)-(ABS(BG$92+$C163*BG$96)^2)/4),0)))</f>
        <v>0</v>
      </c>
      <c r="BH163" s="171" t="n">
        <f aca="false">$C$11*(IF((BH$92+$C163*BH$96)&lt;-2,1,IF(BH$92&lt;0,(ABS(BH$92+$C163*BH$96)-(ABS(BH$92+$C163*BH$96)^2)/4),0)))</f>
        <v>0</v>
      </c>
      <c r="BI163" s="171" t="n">
        <f aca="false">$C$11*(IF((BI$92+$C163*BI$96)&lt;-2,1,IF(BI$92&lt;0,(ABS(BI$92+$C163*BI$96)-(ABS(BI$92+$C163*BI$96)^2)/4),0)))</f>
        <v>0</v>
      </c>
      <c r="BJ163" s="171" t="n">
        <f aca="false">$C$11*(IF((BJ$92+$C163*BJ$96)&lt;-2,1,IF(BJ$92&lt;0,(ABS(BJ$92+$C163*BJ$96)-(ABS(BJ$92+$C163*BJ$96)^2)/4),0)))</f>
        <v>0</v>
      </c>
      <c r="BK163" s="171" t="n">
        <f aca="false">$C$11*(IF((BK$92+$C163*BK$96)&lt;-2,1,IF(BK$92&lt;0,(ABS(BK$92+$C163*BK$96)-(ABS(BK$92+$C163*BK$96)^2)/4),0)))</f>
        <v>0</v>
      </c>
      <c r="BL163" s="171" t="n">
        <f aca="false">$C$11*(IF((BL$92+$C163*BL$96)&lt;-2,1,IF(BL$92&lt;0,(ABS(BL$92+$C163*BL$96)-(ABS(BL$92+$C163*BL$96)^2)/4),0)))</f>
        <v>0</v>
      </c>
      <c r="BM163" s="171" t="n">
        <f aca="false">$C$11*(IF((BM$92+$C163*BM$96)&lt;-2,1,IF(BM$92&lt;0,(ABS(BM$92+$C163*BM$96)-(ABS(BM$92+$C163*BM$96)^2)/4),0)))</f>
        <v>0</v>
      </c>
      <c r="BN163" s="171" t="n">
        <f aca="false">$C$11*(IF((BN$92+$C163*BN$96)&lt;-2,1,IF(BN$92&lt;0,(ABS(BN$92+$C163*BN$96)-(ABS(BN$92+$C163*BN$96)^2)/4),0)))</f>
        <v>0</v>
      </c>
      <c r="BO163" s="171" t="n">
        <f aca="false">$C$11*(IF((BO$92+$C163*BO$96)&lt;-2,1,IF(BO$92&lt;0,(ABS(BO$92+$C163*BO$96)-(ABS(BO$92+$C163*BO$96)^2)/4),0)))</f>
        <v>0</v>
      </c>
      <c r="BP163" s="171" t="n">
        <f aca="false">$C$11*(IF((BP$92+$C163*BP$96)&lt;-2,1,IF(BP$92&lt;0,(ABS(BP$92+$C163*BP$96)-(ABS(BP$92+$C163*BP$96)^2)/4),0)))</f>
        <v>0</v>
      </c>
      <c r="BQ163" s="171" t="n">
        <f aca="false">$C$11*(IF((BQ$92+$C163*BQ$96)&lt;-2,1,IF(BQ$92&lt;0,(ABS(BQ$92+$C163*BQ$96)-(ABS(BQ$92+$C163*BQ$96)^2)/4),0)))</f>
        <v>0</v>
      </c>
      <c r="BR163" s="171" t="n">
        <f aca="false">$C$11*(IF((BR$92+$C163*BR$96)&lt;-2,1,IF(BR$92&lt;0,(ABS(BR$92+$C163*BR$96)-(ABS(BR$92+$C163*BR$96)^2)/4),0)))</f>
        <v>0</v>
      </c>
      <c r="BS163" s="171" t="n">
        <f aca="false">$C$11*(IF((BS$92+$C163*BS$96)&lt;-2,1,IF(BS$92&lt;0,(ABS(BS$92+$C163*BS$96)-(ABS(BS$92+$C163*BS$96)^2)/4),0)))</f>
        <v>0</v>
      </c>
      <c r="BT163" s="171" t="n">
        <f aca="false">$C$11*(IF((BT$92+$C163*BT$96)&lt;-2,1,IF(BT$92&lt;0,(ABS(BT$92+$C163*BT$96)-(ABS(BT$92+$C163*BT$96)^2)/4),0)))</f>
        <v>0</v>
      </c>
      <c r="BU163" s="171" t="n">
        <f aca="false">$C$11*(IF((BU$92+$C163*BU$96)&lt;-2,1,IF(BU$92&lt;0,(ABS(BU$92+$C163*BU$96)-(ABS(BU$92+$C163*BU$96)^2)/4),0)))</f>
        <v>0</v>
      </c>
      <c r="BV163" s="171" t="n">
        <f aca="false">$C$11*(IF((BV$92+$C163*BV$96)&lt;-2,1,IF(BV$92&lt;0,(ABS(BV$92+$C163*BV$96)-(ABS(BV$92+$C163*BV$96)^2)/4),0)))</f>
        <v>0</v>
      </c>
      <c r="BW163" s="171" t="n">
        <f aca="false">$C$11*(IF((BW$92+$C163*BW$96)&lt;-2,1,IF(BW$92&lt;0,(ABS(BW$92+$C163*BW$96)-(ABS(BW$92+$C163*BW$96)^2)/4),0)))</f>
        <v>0</v>
      </c>
      <c r="BX163" s="171" t="n">
        <f aca="false">$C$11*(IF((BX$92+$C163*BX$96)&lt;-2,1,IF(BX$92&lt;0,(ABS(BX$92+$C163*BX$96)-(ABS(BX$92+$C163*BX$96)^2)/4),0)))</f>
        <v>0</v>
      </c>
      <c r="BY163" s="171" t="n">
        <f aca="false">$C$11*(IF((BY$92+$C163*BY$96)&lt;-2,1,IF(BY$92&lt;0,(ABS(BY$92+$C163*BY$96)-(ABS(BY$92+$C163*BY$96)^2)/4),0)))</f>
        <v>0</v>
      </c>
      <c r="BZ163" s="171" t="n">
        <f aca="false">$C$11*(IF((BZ$92+$C163*BZ$96)&lt;-2,1,IF(BZ$92&lt;0,(ABS(BZ$92+$C163*BZ$96)-(ABS(BZ$92+$C163*BZ$96)^2)/4),0)))</f>
        <v>0</v>
      </c>
      <c r="CA163" s="171" t="n">
        <f aca="false">$C$11*(IF((CA$92+$C163*CA$96)&lt;-2,1,IF(CA$92&lt;0,(ABS(CA$92+$C163*CA$96)-(ABS(CA$92+$C163*CA$96)^2)/4),0)))</f>
        <v>0</v>
      </c>
      <c r="CB163" s="171" t="n">
        <f aca="false">$C$11*(IF((CB$92+$C163*CB$96)&lt;-2,1,IF(CB$92&lt;0,(ABS(CB$92+$C163*CB$96)-(ABS(CB$92+$C163*CB$96)^2)/4),0)))</f>
        <v>0</v>
      </c>
      <c r="CC163" s="171" t="n">
        <f aca="false">$C$11*(IF((CC$92+$C163*CC$96)&lt;-2,1,IF(CC$92&lt;0,(ABS(CC$92+$C163*CC$96)-(ABS(CC$92+$C163*CC$96)^2)/4),0)))</f>
        <v>0</v>
      </c>
      <c r="CD163" s="171" t="n">
        <f aca="false">$C$11*(IF((CD$92+$C163*CD$96)&lt;-2,1,IF(CD$92&lt;0,(ABS(CD$92+$C163*CD$96)-(ABS(CD$92+$C163*CD$96)^2)/4),0)))</f>
        <v>0</v>
      </c>
      <c r="CE163" s="171" t="n">
        <f aca="false">$C$11*(IF((CE$92+$C163*CE$96)&lt;-2,1,IF(CE$92&lt;0,(ABS(CE$92+$C163*CE$96)-(ABS(CE$92+$C163*CE$96)^2)/4),0)))</f>
        <v>0</v>
      </c>
      <c r="CF163" s="171" t="n">
        <f aca="false">$C$11*(IF((CF$92+$C163*CF$96)&lt;-2,1,IF(CF$92&lt;0,(ABS(CF$92+$C163*CF$96)-(ABS(CF$92+$C163*CF$96)^2)/4),0)))</f>
        <v>0</v>
      </c>
      <c r="CG163" s="171" t="n">
        <f aca="false">$C$11*(IF((CG$92+$C163*CG$96)&lt;-2,1,IF(CG$92&lt;0,(ABS(CG$92+$C163*CG$96)-(ABS(CG$92+$C163*CG$96)^2)/4),0)))</f>
        <v>0</v>
      </c>
      <c r="CH163" s="171" t="n">
        <f aca="false">$C$11*(IF((CH$92+$C163*CH$96)&lt;-2,1,IF(CH$92&lt;0,(ABS(CH$92+$C163*CH$96)-(ABS(CH$92+$C163*CH$96)^2)/4),0)))</f>
        <v>0</v>
      </c>
      <c r="CI163" s="171" t="n">
        <f aca="false">$C$11*(IF((CI$92+$C163*CI$96)&lt;-2,1,IF(CI$92&lt;0,(ABS(CI$92+$C163*CI$96)-(ABS(CI$92+$C163*CI$96)^2)/4),0)))</f>
        <v>0</v>
      </c>
      <c r="CJ163" s="171" t="n">
        <f aca="false">$C$11*(IF((CJ$92+$C163*CJ$96)&lt;-2,1,IF(CJ$92&lt;0,(ABS(CJ$92+$C163*CJ$96)-(ABS(CJ$92+$C163*CJ$96)^2)/4),0)))</f>
        <v>0</v>
      </c>
      <c r="CK163" s="171" t="n">
        <f aca="false">$C$11*(IF((CK$92+$C163*CK$96)&lt;-2,1,IF(CK$92&lt;0,(ABS(CK$92+$C163*CK$96)-(ABS(CK$92+$C163*CK$96)^2)/4),0)))</f>
        <v>0</v>
      </c>
      <c r="CL163" s="171" t="n">
        <f aca="false">$C$11*(IF((CL$92+$C163*CL$96)&lt;-2,1,IF(CL$92&lt;0,(ABS(CL$92+$C163*CL$96)-(ABS(CL$92+$C163*CL$96)^2)/4),0)))</f>
        <v>0</v>
      </c>
      <c r="CM163" s="171" t="n">
        <f aca="false">$C$11*(IF((CM$92+$C163*CM$96)&lt;-2,1,IF(CM$92&lt;0,(ABS(CM$92+$C163*CM$96)-(ABS(CM$92+$C163*CM$96)^2)/4),0)))</f>
        <v>0</v>
      </c>
      <c r="CN163" s="171" t="n">
        <f aca="false">$C$11*(IF((CN$92+$C163*CN$96)&lt;-2,1,IF(CN$92&lt;0,(ABS(CN$92+$C163*CN$96)-(ABS(CN$92+$C163*CN$96)^2)/4),0)))</f>
        <v>0</v>
      </c>
      <c r="CO163" s="171" t="n">
        <f aca="false">$C$11*(IF((CO$92+$C163*CO$96)&lt;-2,1,IF(CO$92&lt;0,(ABS(CO$92+$C163*CO$96)-(ABS(CO$92+$C163*CO$96)^2)/4),0)))</f>
        <v>0</v>
      </c>
      <c r="CP163" s="171" t="n">
        <f aca="false">$C$11*(IF((CP$92+$C163*CP$96)&lt;-2,1,IF(CP$92&lt;0,(ABS(CP$92+$C163*CP$96)-(ABS(CP$92+$C163*CP$96)^2)/4),0)))</f>
        <v>0</v>
      </c>
      <c r="CQ163" s="171" t="n">
        <f aca="false">$C$11*(IF((CQ$92+$C163*CQ$96)&lt;-2,1,IF(CQ$92&lt;0,(ABS(CQ$92+$C163*CQ$96)-(ABS(CQ$92+$C163*CQ$96)^2)/4),0)))</f>
        <v>0</v>
      </c>
      <c r="CR163" s="171" t="n">
        <f aca="false">$C$11*(IF((CR$92+$C163*CR$96)&lt;-2,1,IF(CR$92&lt;0,(ABS(CR$92+$C163*CR$96)-(ABS(CR$92+$C163*CR$96)^2)/4),0)))</f>
        <v>0</v>
      </c>
      <c r="CS163" s="171" t="n">
        <f aca="false">$C$11*(IF((CS$92+$C163*CS$96)&lt;-2,1,IF(CS$92&lt;0,(ABS(CS$92+$C163*CS$96)-(ABS(CS$92+$C163*CS$96)^2)/4),0)))</f>
        <v>0</v>
      </c>
      <c r="CT163" s="171" t="n">
        <f aca="false">$C$11*(IF((CT$92+$C163*CT$96)&lt;-2,1,IF(CT$92&lt;0,(ABS(CT$92+$C163*CT$96)-(ABS(CT$92+$C163*CT$96)^2)/4),0)))</f>
        <v>0</v>
      </c>
      <c r="CU163" s="171" t="n">
        <f aca="false">$C$11*(IF((CU$92+$C163*CU$96)&lt;-2,1,IF(CU$92&lt;0,(ABS(CU$92+$C163*CU$96)-(ABS(CU$92+$C163*CU$96)^2)/4),0)))</f>
        <v>0</v>
      </c>
      <c r="CV163" s="172"/>
      <c r="CW163" s="172"/>
      <c r="CX163" s="172"/>
      <c r="CY163" s="172"/>
      <c r="CZ163" s="172"/>
      <c r="DA163" s="172"/>
      <c r="DB163" s="172"/>
      <c r="DC163" s="172"/>
      <c r="DD163" s="172"/>
      <c r="DE163" s="172"/>
      <c r="DF163" s="172"/>
      <c r="DG163" s="172"/>
      <c r="DH163" s="172"/>
      <c r="DI163" s="172"/>
      <c r="DJ163" s="172"/>
      <c r="DK163" s="172"/>
      <c r="DL163" s="172"/>
      <c r="DM163" s="172"/>
      <c r="DN163" s="172"/>
      <c r="DO163" s="172"/>
      <c r="DP163" s="1"/>
    </row>
    <row r="164" customFormat="false" ht="12.75" hidden="false" customHeight="true" outlineLevel="0" collapsed="false">
      <c r="A164" s="48"/>
      <c r="B164" s="48"/>
      <c r="C164" s="171" t="n">
        <v>0.09</v>
      </c>
      <c r="D164" s="171" t="n">
        <f aca="false">$C$11</f>
        <v>1.66666666666667</v>
      </c>
      <c r="E164" s="171" t="n">
        <f aca="false">$C$11*(IF((E$92+$C164*E$96)&lt;-2,1,IF(E$92&lt;0,(ABS(E$92+$C164*E$96)-(ABS(E$92+$C164*E$96)^2)/4),0)))</f>
        <v>1.66666666666667</v>
      </c>
      <c r="F164" s="171" t="n">
        <f aca="false">$C$11*(IF((F$92+$C164*F$96)&lt;-2,1,IF(F$92&lt;0,(ABS(F$92+$C164*F$96)-(ABS(F$92+$C164*F$96)^2)/4),0)))</f>
        <v>1.66666666666667</v>
      </c>
      <c r="G164" s="171" t="n">
        <f aca="false">$C$11*(IF((G$92+$C164*G$96)&lt;-2,1,IF(G$92&lt;0,(ABS(G$92+$C164*G$96)-(ABS(G$92+$C164*G$96)^2)/4),0)))</f>
        <v>1.66666666666667</v>
      </c>
      <c r="H164" s="171" t="n">
        <f aca="false">$C$11*(IF((H$92+$C164*H$96)&lt;-2,1,IF(H$92&lt;0,(ABS(H$92+$C164*H$96)-(ABS(H$92+$C164*H$96)^2)/4),0)))</f>
        <v>1.66666666666667</v>
      </c>
      <c r="I164" s="171" t="n">
        <f aca="false">$C$11*(IF((I$92+$C164*I$96)&lt;-2,1,IF(I$92&lt;0,(ABS(I$92+$C164*I$96)-(ABS(I$92+$C164*I$96)^2)/4),0)))</f>
        <v>1.66666666666667</v>
      </c>
      <c r="J164" s="171" t="n">
        <f aca="false">$C$11*(IF((J$92+$C164*J$96)&lt;-2,1,IF(J$92&lt;0,(ABS(J$92+$C164*J$96)-(ABS(J$92+$C164*J$96)^2)/4),0)))</f>
        <v>1.66666666666667</v>
      </c>
      <c r="K164" s="171" t="n">
        <f aca="false">$C$11*(IF((K$92+$C164*K$96)&lt;-2,1,IF(K$92&lt;0,(ABS(K$92+$C164*K$96)-(ABS(K$92+$C164*K$96)^2)/4),0)))</f>
        <v>1.66666666666667</v>
      </c>
      <c r="L164" s="171" t="n">
        <f aca="false">$C$11*(IF((L$92+$C164*L$96)&lt;-2,1,IF(L$92&lt;0,(ABS(L$92+$C164*L$96)-(ABS(L$92+$C164*L$96)^2)/4),0)))</f>
        <v>1.66666666666667</v>
      </c>
      <c r="M164" s="171" t="n">
        <f aca="false">$C$11*(IF((M$92+$C164*M$96)&lt;-2,1,IF(M$92&lt;0,(ABS(M$92+$C164*M$96)-(ABS(M$92+$C164*M$96)^2)/4),0)))</f>
        <v>1.66666666666667</v>
      </c>
      <c r="N164" s="171" t="n">
        <f aca="false">$C$11*(IF((N$92+$C164*N$96)&lt;-2,1,IF(N$92&lt;0,(ABS(N$92+$C164*N$96)-(ABS(N$92+$C164*N$96)^2)/4),0)))</f>
        <v>1.66666666666667</v>
      </c>
      <c r="O164" s="171" t="n">
        <f aca="false">$C$11*(IF((O$92+$C164*O$96)&lt;-2,1,IF(O$92&lt;0,(ABS(O$92+$C164*O$96)-(ABS(O$92+$C164*O$96)^2)/4),0)))</f>
        <v>1.66663004557292</v>
      </c>
      <c r="P164" s="171" t="n">
        <f aca="false">$C$11*(IF((P$92+$C164*P$96)&lt;-2,1,IF(P$92&lt;0,(ABS(P$92+$C164*P$96)-(ABS(P$92+$C164*P$96)^2)/4),0)))</f>
        <v>1.66587822916667</v>
      </c>
      <c r="Q164" s="171" t="n">
        <f aca="false">$C$11*(IF((Q$92+$C164*Q$96)&lt;-2,1,IF(Q$92&lt;0,(ABS(Q$92+$C164*Q$96)-(ABS(Q$92+$C164*Q$96)^2)/4),0)))</f>
        <v>1.66415598307292</v>
      </c>
      <c r="R164" s="171" t="n">
        <f aca="false">$C$11*(IF((R$92+$C164*R$96)&lt;-2,1,IF(R$92&lt;0,(ABS(R$92+$C164*R$96)-(ABS(R$92+$C164*R$96)^2)/4),0)))</f>
        <v>1.66146330729167</v>
      </c>
      <c r="S164" s="171" t="n">
        <f aca="false">$C$11*(IF((S$92+$C164*S$96)&lt;-2,1,IF(S$92&lt;0,(ABS(S$92+$C164*S$96)-(ABS(S$92+$C164*S$96)^2)/4),0)))</f>
        <v>1.65780020182292</v>
      </c>
      <c r="T164" s="171" t="n">
        <f aca="false">$C$11*(IF((T$92+$C164*T$96)&lt;-2,1,IF(T$92&lt;0,(ABS(T$92+$C164*T$96)-(ABS(T$92+$C164*T$96)^2)/4),0)))</f>
        <v>1.65316666666667</v>
      </c>
      <c r="U164" s="171" t="n">
        <f aca="false">$C$11*(IF((U$92+$C164*U$96)&lt;-2,1,IF(U$92&lt;0,(ABS(U$92+$C164*U$96)-(ABS(U$92+$C164*U$96)^2)/4),0)))</f>
        <v>1.64756270182292</v>
      </c>
      <c r="V164" s="171" t="n">
        <f aca="false">$C$11*(IF((V$92+$C164*V$96)&lt;-2,1,IF(V$92&lt;0,(ABS(V$92+$C164*V$96)-(ABS(V$92+$C164*V$96)^2)/4),0)))</f>
        <v>1.64098830729167</v>
      </c>
      <c r="W164" s="171" t="n">
        <f aca="false">$C$11*(IF((W$92+$C164*W$96)&lt;-2,1,IF(W$92&lt;0,(ABS(W$92+$C164*W$96)-(ABS(W$92+$C164*W$96)^2)/4),0)))</f>
        <v>1.63344348307292</v>
      </c>
      <c r="X164" s="171" t="n">
        <f aca="false">$C$11*(IF((X$92+$C164*X$96)&lt;-2,1,IF(X$92&lt;0,(ABS(X$92+$C164*X$96)-(ABS(X$92+$C164*X$96)^2)/4),0)))</f>
        <v>1.62492822916667</v>
      </c>
      <c r="Y164" s="171" t="n">
        <f aca="false">$C$11*(IF((Y$92+$C164*Y$96)&lt;-2,1,IF(Y$92&lt;0,(ABS(Y$92+$C164*Y$96)-(ABS(Y$92+$C164*Y$96)^2)/4),0)))</f>
        <v>1.61544254557292</v>
      </c>
      <c r="Z164" s="171" t="n">
        <f aca="false">$C$11*(IF((Z$92+$C164*Z$96)&lt;-2,1,IF(Z$92&lt;0,(ABS(Z$92+$C164*Z$96)-(ABS(Z$92+$C164*Z$96)^2)/4),0)))</f>
        <v>1.60498643229167</v>
      </c>
      <c r="AA164" s="171" t="n">
        <f aca="false">$C$11*(IF((AA$92+$C164*AA$96)&lt;-2,1,IF(AA$92&lt;0,(ABS(AA$92+$C164*AA$96)-(ABS(AA$92+$C164*AA$96)^2)/4),0)))</f>
        <v>1.59355988932292</v>
      </c>
      <c r="AB164" s="171" t="n">
        <f aca="false">$C$11*(IF((AB$92+$C164*AB$96)&lt;-2,1,IF(AB$92&lt;0,(ABS(AB$92+$C164*AB$96)-(ABS(AB$92+$C164*AB$96)^2)/4),0)))</f>
        <v>1.58116291666667</v>
      </c>
      <c r="AC164" s="171" t="n">
        <f aca="false">$C$11*(IF((AC$92+$C164*AC$96)&lt;-2,1,IF(AC$92&lt;0,(ABS(AC$92+$C164*AC$96)-(ABS(AC$92+$C164*AC$96)^2)/4),0)))</f>
        <v>1.56779551432292</v>
      </c>
      <c r="AD164" s="171" t="n">
        <f aca="false">$C$11*(IF((AD$92+$C164*AD$96)&lt;-2,1,IF(AD$92&lt;0,(ABS(AD$92+$C164*AD$96)-(ABS(AD$92+$C164*AD$96)^2)/4),0)))</f>
        <v>1.55345768229167</v>
      </c>
      <c r="AE164" s="171" t="n">
        <f aca="false">$C$11*(IF((AE$92+$C164*AE$96)&lt;-2,1,IF(AE$92&lt;0,(ABS(AE$92+$C164*AE$96)-(ABS(AE$92+$C164*AE$96)^2)/4),0)))</f>
        <v>1.53814942057292</v>
      </c>
      <c r="AF164" s="171" t="n">
        <f aca="false">$C$11*(IF((AF$92+$C164*AF$96)&lt;-2,1,IF(AF$92&lt;0,(ABS(AF$92+$C164*AF$96)-(ABS(AF$92+$C164*AF$96)^2)/4),0)))</f>
        <v>1.52187072916667</v>
      </c>
      <c r="AG164" s="171" t="n">
        <f aca="false">$C$11*(IF((AG$92+$C164*AG$96)&lt;-2,1,IF(AG$92&lt;0,(ABS(AG$92+$C164*AG$96)-(ABS(AG$92+$C164*AG$96)^2)/4),0)))</f>
        <v>1.50462160807292</v>
      </c>
      <c r="AH164" s="171" t="n">
        <f aca="false">$C$11*(IF((AH$92+$C164*AH$96)&lt;-2,1,IF(AH$92&lt;0,(ABS(AH$92+$C164*AH$96)-(ABS(AH$92+$C164*AH$96)^2)/4),0)))</f>
        <v>1.48640205729167</v>
      </c>
      <c r="AI164" s="171" t="n">
        <f aca="false">$C$11*(IF((AI$92+$C164*AI$96)&lt;-2,1,IF(AI$92&lt;0,(ABS(AI$92+$C164*AI$96)-(ABS(AI$92+$C164*AI$96)^2)/4),0)))</f>
        <v>1.46721207682292</v>
      </c>
      <c r="AJ164" s="171" t="n">
        <f aca="false">$C$11*(IF((AJ$92+$C164*AJ$96)&lt;-2,1,IF(AJ$92&lt;0,(ABS(AJ$92+$C164*AJ$96)-(ABS(AJ$92+$C164*AJ$96)^2)/4),0)))</f>
        <v>1.44705166666667</v>
      </c>
      <c r="AK164" s="171" t="n">
        <f aca="false">$C$11*(IF((AK$92+$C164*AK$96)&lt;-2,1,IF(AK$92&lt;0,(ABS(AK$92+$C164*AK$96)-(ABS(AK$92+$C164*AK$96)^2)/4),0)))</f>
        <v>1.42592082682292</v>
      </c>
      <c r="AL164" s="171" t="n">
        <f aca="false">$C$11*(IF((AL$92+$C164*AL$96)&lt;-2,1,IF(AL$92&lt;0,(ABS(AL$92+$C164*AL$96)-(ABS(AL$92+$C164*AL$96)^2)/4),0)))</f>
        <v>1.40381955729167</v>
      </c>
      <c r="AM164" s="171" t="n">
        <f aca="false">$C$11*(IF((AM$92+$C164*AM$96)&lt;-2,1,IF(AM$92&lt;0,(ABS(AM$92+$C164*AM$96)-(ABS(AM$92+$C164*AM$96)^2)/4),0)))</f>
        <v>1.38074785807292</v>
      </c>
      <c r="AN164" s="171" t="n">
        <f aca="false">$C$11*(IF((AN$92+$C164*AN$96)&lt;-2,1,IF(AN$92&lt;0,(ABS(AN$92+$C164*AN$96)-(ABS(AN$92+$C164*AN$96)^2)/4),0)))</f>
        <v>1.35670572916667</v>
      </c>
      <c r="AO164" s="171" t="n">
        <f aca="false">$C$11*(IF((AO$92+$C164*AO$96)&lt;-2,1,IF(AO$92&lt;0,(ABS(AO$92+$C164*AO$96)-(ABS(AO$92+$C164*AO$96)^2)/4),0)))</f>
        <v>1.33169317057292</v>
      </c>
      <c r="AP164" s="171" t="n">
        <f aca="false">$C$11*(IF((AP$92+$C164*AP$96)&lt;-2,1,IF(AP$92&lt;0,(ABS(AP$92+$C164*AP$96)-(ABS(AP$92+$C164*AP$96)^2)/4),0)))</f>
        <v>1.30571018229167</v>
      </c>
      <c r="AQ164" s="171" t="n">
        <f aca="false">$C$11*(IF((AQ$92+$C164*AQ$96)&lt;-2,1,IF(AQ$92&lt;0,(ABS(AQ$92+$C164*AQ$96)-(ABS(AQ$92+$C164*AQ$96)^2)/4),0)))</f>
        <v>1.27875676432292</v>
      </c>
      <c r="AR164" s="171" t="n">
        <f aca="false">$C$11*(IF((AR$92+$C164*AR$96)&lt;-2,1,IF(AR$92&lt;0,(ABS(AR$92+$C164*AR$96)-(ABS(AR$92+$C164*AR$96)^2)/4),0)))</f>
        <v>1.22193863932292</v>
      </c>
      <c r="AS164" s="171" t="n">
        <f aca="false">$C$11*(IF((AS$92+$C164*AS$96)&lt;-2,1,IF(AS$92&lt;0,(ABS(AS$92+$C164*AS$96)-(ABS(AS$92+$C164*AS$96)^2)/4),0)))</f>
        <v>1.16123879557292</v>
      </c>
      <c r="AT164" s="171" t="n">
        <f aca="false">$C$11*(IF((AT$92+$C164*AT$96)&lt;-2,1,IF(AT$92&lt;0,(ABS(AT$92+$C164*AT$96)-(ABS(AT$92+$C164*AT$96)^2)/4),0)))</f>
        <v>1.09665723307292</v>
      </c>
      <c r="AU164" s="171" t="n">
        <f aca="false">$C$11*(IF((AU$92+$C164*AU$96)&lt;-2,1,IF(AU$92&lt;0,(ABS(AU$92+$C164*AU$96)-(ABS(AU$92+$C164*AU$96)^2)/4),0)))</f>
        <v>1.02819395182292</v>
      </c>
      <c r="AV164" s="171" t="n">
        <f aca="false">$C$11*(IF((AV$92+$C164*AV$96)&lt;-2,1,IF(AV$92&lt;0,(ABS(AV$92+$C164*AV$96)-(ABS(AV$92+$C164*AV$96)^2)/4),0)))</f>
        <v>0.955848951822917</v>
      </c>
      <c r="AW164" s="171" t="n">
        <f aca="false">$C$11*(IF((AW$92+$C164*AW$96)&lt;-2,1,IF(AW$92&lt;0,(ABS(AW$92+$C164*AW$96)-(ABS(AW$92+$C164*AW$96)^2)/4),0)))</f>
        <v>0.879622233072917</v>
      </c>
      <c r="AX164" s="171" t="n">
        <f aca="false">$C$11*(IF((AX$92+$C164*AX$96)&lt;-2,1,IF(AX$92&lt;0,(ABS(AX$92+$C164*AX$96)-(ABS(AX$92+$C164*AX$96)^2)/4),0)))</f>
        <v>0.799513795572917</v>
      </c>
      <c r="AY164" s="171" t="n">
        <f aca="false">$C$11*(IF((AY$92+$C164*AY$96)&lt;-2,1,IF(AY$92&lt;0,(ABS(AY$92+$C164*AY$96)-(ABS(AY$92+$C164*AY$96)^2)/4),0)))</f>
        <v>0.715523639322916</v>
      </c>
      <c r="AZ164" s="171" t="n">
        <f aca="false">$C$11*(IF((AZ$92+$C164*AZ$96)&lt;-2,1,IF(AZ$92&lt;0,(ABS(AZ$92+$C164*AZ$96)-(ABS(AZ$92+$C164*AZ$96)^2)/4),0)))</f>
        <v>0.627651764322915</v>
      </c>
      <c r="BA164" s="171" t="n">
        <f aca="false">$C$11*(IF((BA$92+$C164*BA$96)&lt;-2,1,IF(BA$92&lt;0,(ABS(BA$92+$C164*BA$96)-(ABS(BA$92+$C164*BA$96)^2)/4),0)))</f>
        <v>0.535898170572916</v>
      </c>
      <c r="BB164" s="171" t="n">
        <f aca="false">$C$11*(IF((BB$92+$C164*BB$96)&lt;-2,1,IF(BB$92&lt;0,(ABS(BB$92+$C164*BB$96)-(ABS(BB$92+$C164*BB$96)^2)/4),0)))</f>
        <v>0.440262858072916</v>
      </c>
      <c r="BC164" s="171" t="n">
        <f aca="false">$C$11*(IF((BC$92+$C164*BC$96)&lt;-2,1,IF(BC$92&lt;0,(ABS(BC$92+$C164*BC$96)-(ABS(BC$92+$C164*BC$96)^2)/4),0)))</f>
        <v>0.340745826822915</v>
      </c>
      <c r="BD164" s="171" t="n">
        <f aca="false">$C$11*(IF((BD$92+$C164*BD$96)&lt;-2,1,IF(BD$92&lt;0,(ABS(BD$92+$C164*BD$96)-(ABS(BD$92+$C164*BD$96)^2)/4),0)))</f>
        <v>0.237347076822915</v>
      </c>
      <c r="BE164" s="171" t="n">
        <f aca="false">$C$11*(IF((BE$92+$C164*BE$96)&lt;-2,1,IF(BE$92&lt;0,(ABS(BE$92+$C164*BE$96)-(ABS(BE$92+$C164*BE$96)^2)/4),0)))</f>
        <v>0.130066608072915</v>
      </c>
      <c r="BF164" s="171" t="n">
        <f aca="false">$C$11*(IF((BF$92+$C164*BF$96)&lt;-2,1,IF(BF$92&lt;0,(ABS(BF$92+$C164*BF$96)-(ABS(BF$92+$C164*BF$96)^2)/4),0)))</f>
        <v>0.0189044205729156</v>
      </c>
      <c r="BG164" s="171" t="n">
        <f aca="false">$C$11*(IF((BG$92+$C164*BG$96)&lt;-2,1,IF(BG$92&lt;0,(ABS(BG$92+$C164*BG$96)-(ABS(BG$92+$C164*BG$96)^2)/4),0)))</f>
        <v>0</v>
      </c>
      <c r="BH164" s="171" t="n">
        <f aca="false">$C$11*(IF((BH$92+$C164*BH$96)&lt;-2,1,IF(BH$92&lt;0,(ABS(BH$92+$C164*BH$96)-(ABS(BH$92+$C164*BH$96)^2)/4),0)))</f>
        <v>0</v>
      </c>
      <c r="BI164" s="171" t="n">
        <f aca="false">$C$11*(IF((BI$92+$C164*BI$96)&lt;-2,1,IF(BI$92&lt;0,(ABS(BI$92+$C164*BI$96)-(ABS(BI$92+$C164*BI$96)^2)/4),0)))</f>
        <v>0</v>
      </c>
      <c r="BJ164" s="171" t="n">
        <f aca="false">$C$11*(IF((BJ$92+$C164*BJ$96)&lt;-2,1,IF(BJ$92&lt;0,(ABS(BJ$92+$C164*BJ$96)-(ABS(BJ$92+$C164*BJ$96)^2)/4),0)))</f>
        <v>0</v>
      </c>
      <c r="BK164" s="171" t="n">
        <f aca="false">$C$11*(IF((BK$92+$C164*BK$96)&lt;-2,1,IF(BK$92&lt;0,(ABS(BK$92+$C164*BK$96)-(ABS(BK$92+$C164*BK$96)^2)/4),0)))</f>
        <v>0</v>
      </c>
      <c r="BL164" s="171" t="n">
        <f aca="false">$C$11*(IF((BL$92+$C164*BL$96)&lt;-2,1,IF(BL$92&lt;0,(ABS(BL$92+$C164*BL$96)-(ABS(BL$92+$C164*BL$96)^2)/4),0)))</f>
        <v>0</v>
      </c>
      <c r="BM164" s="171" t="n">
        <f aca="false">$C$11*(IF((BM$92+$C164*BM$96)&lt;-2,1,IF(BM$92&lt;0,(ABS(BM$92+$C164*BM$96)-(ABS(BM$92+$C164*BM$96)^2)/4),0)))</f>
        <v>0</v>
      </c>
      <c r="BN164" s="171" t="n">
        <f aca="false">$C$11*(IF((BN$92+$C164*BN$96)&lt;-2,1,IF(BN$92&lt;0,(ABS(BN$92+$C164*BN$96)-(ABS(BN$92+$C164*BN$96)^2)/4),0)))</f>
        <v>0</v>
      </c>
      <c r="BO164" s="171" t="n">
        <f aca="false">$C$11*(IF((BO$92+$C164*BO$96)&lt;-2,1,IF(BO$92&lt;0,(ABS(BO$92+$C164*BO$96)-(ABS(BO$92+$C164*BO$96)^2)/4),0)))</f>
        <v>0</v>
      </c>
      <c r="BP164" s="171" t="n">
        <f aca="false">$C$11*(IF((BP$92+$C164*BP$96)&lt;-2,1,IF(BP$92&lt;0,(ABS(BP$92+$C164*BP$96)-(ABS(BP$92+$C164*BP$96)^2)/4),0)))</f>
        <v>0</v>
      </c>
      <c r="BQ164" s="171" t="n">
        <f aca="false">$C$11*(IF((BQ$92+$C164*BQ$96)&lt;-2,1,IF(BQ$92&lt;0,(ABS(BQ$92+$C164*BQ$96)-(ABS(BQ$92+$C164*BQ$96)^2)/4),0)))</f>
        <v>0</v>
      </c>
      <c r="BR164" s="171" t="n">
        <f aca="false">$C$11*(IF((BR$92+$C164*BR$96)&lt;-2,1,IF(BR$92&lt;0,(ABS(BR$92+$C164*BR$96)-(ABS(BR$92+$C164*BR$96)^2)/4),0)))</f>
        <v>0</v>
      </c>
      <c r="BS164" s="171" t="n">
        <f aca="false">$C$11*(IF((BS$92+$C164*BS$96)&lt;-2,1,IF(BS$92&lt;0,(ABS(BS$92+$C164*BS$96)-(ABS(BS$92+$C164*BS$96)^2)/4),0)))</f>
        <v>0</v>
      </c>
      <c r="BT164" s="171" t="n">
        <f aca="false">$C$11*(IF((BT$92+$C164*BT$96)&lt;-2,1,IF(BT$92&lt;0,(ABS(BT$92+$C164*BT$96)-(ABS(BT$92+$C164*BT$96)^2)/4),0)))</f>
        <v>0</v>
      </c>
      <c r="BU164" s="171" t="n">
        <f aca="false">$C$11*(IF((BU$92+$C164*BU$96)&lt;-2,1,IF(BU$92&lt;0,(ABS(BU$92+$C164*BU$96)-(ABS(BU$92+$C164*BU$96)^2)/4),0)))</f>
        <v>0</v>
      </c>
      <c r="BV164" s="171" t="n">
        <f aca="false">$C$11*(IF((BV$92+$C164*BV$96)&lt;-2,1,IF(BV$92&lt;0,(ABS(BV$92+$C164*BV$96)-(ABS(BV$92+$C164*BV$96)^2)/4),0)))</f>
        <v>0</v>
      </c>
      <c r="BW164" s="171" t="n">
        <f aca="false">$C$11*(IF((BW$92+$C164*BW$96)&lt;-2,1,IF(BW$92&lt;0,(ABS(BW$92+$C164*BW$96)-(ABS(BW$92+$C164*BW$96)^2)/4),0)))</f>
        <v>0</v>
      </c>
      <c r="BX164" s="171" t="n">
        <f aca="false">$C$11*(IF((BX$92+$C164*BX$96)&lt;-2,1,IF(BX$92&lt;0,(ABS(BX$92+$C164*BX$96)-(ABS(BX$92+$C164*BX$96)^2)/4),0)))</f>
        <v>0</v>
      </c>
      <c r="BY164" s="171" t="n">
        <f aca="false">$C$11*(IF((BY$92+$C164*BY$96)&lt;-2,1,IF(BY$92&lt;0,(ABS(BY$92+$C164*BY$96)-(ABS(BY$92+$C164*BY$96)^2)/4),0)))</f>
        <v>0</v>
      </c>
      <c r="BZ164" s="171" t="n">
        <f aca="false">$C$11*(IF((BZ$92+$C164*BZ$96)&lt;-2,1,IF(BZ$92&lt;0,(ABS(BZ$92+$C164*BZ$96)-(ABS(BZ$92+$C164*BZ$96)^2)/4),0)))</f>
        <v>0</v>
      </c>
      <c r="CA164" s="171" t="n">
        <f aca="false">$C$11*(IF((CA$92+$C164*CA$96)&lt;-2,1,IF(CA$92&lt;0,(ABS(CA$92+$C164*CA$96)-(ABS(CA$92+$C164*CA$96)^2)/4),0)))</f>
        <v>0</v>
      </c>
      <c r="CB164" s="171" t="n">
        <f aca="false">$C$11*(IF((CB$92+$C164*CB$96)&lt;-2,1,IF(CB$92&lt;0,(ABS(CB$92+$C164*CB$96)-(ABS(CB$92+$C164*CB$96)^2)/4),0)))</f>
        <v>0</v>
      </c>
      <c r="CC164" s="171" t="n">
        <f aca="false">$C$11*(IF((CC$92+$C164*CC$96)&lt;-2,1,IF(CC$92&lt;0,(ABS(CC$92+$C164*CC$96)-(ABS(CC$92+$C164*CC$96)^2)/4),0)))</f>
        <v>0</v>
      </c>
      <c r="CD164" s="171" t="n">
        <f aca="false">$C$11*(IF((CD$92+$C164*CD$96)&lt;-2,1,IF(CD$92&lt;0,(ABS(CD$92+$C164*CD$96)-(ABS(CD$92+$C164*CD$96)^2)/4),0)))</f>
        <v>0</v>
      </c>
      <c r="CE164" s="171" t="n">
        <f aca="false">$C$11*(IF((CE$92+$C164*CE$96)&lt;-2,1,IF(CE$92&lt;0,(ABS(CE$92+$C164*CE$96)-(ABS(CE$92+$C164*CE$96)^2)/4),0)))</f>
        <v>0</v>
      </c>
      <c r="CF164" s="171" t="n">
        <f aca="false">$C$11*(IF((CF$92+$C164*CF$96)&lt;-2,1,IF(CF$92&lt;0,(ABS(CF$92+$C164*CF$96)-(ABS(CF$92+$C164*CF$96)^2)/4),0)))</f>
        <v>0</v>
      </c>
      <c r="CG164" s="171" t="n">
        <f aca="false">$C$11*(IF((CG$92+$C164*CG$96)&lt;-2,1,IF(CG$92&lt;0,(ABS(CG$92+$C164*CG$96)-(ABS(CG$92+$C164*CG$96)^2)/4),0)))</f>
        <v>0</v>
      </c>
      <c r="CH164" s="171" t="n">
        <f aca="false">$C$11*(IF((CH$92+$C164*CH$96)&lt;-2,1,IF(CH$92&lt;0,(ABS(CH$92+$C164*CH$96)-(ABS(CH$92+$C164*CH$96)^2)/4),0)))</f>
        <v>0</v>
      </c>
      <c r="CI164" s="171" t="n">
        <f aca="false">$C$11*(IF((CI$92+$C164*CI$96)&lt;-2,1,IF(CI$92&lt;0,(ABS(CI$92+$C164*CI$96)-(ABS(CI$92+$C164*CI$96)^2)/4),0)))</f>
        <v>0</v>
      </c>
      <c r="CJ164" s="171" t="n">
        <f aca="false">$C$11*(IF((CJ$92+$C164*CJ$96)&lt;-2,1,IF(CJ$92&lt;0,(ABS(CJ$92+$C164*CJ$96)-(ABS(CJ$92+$C164*CJ$96)^2)/4),0)))</f>
        <v>0</v>
      </c>
      <c r="CK164" s="171" t="n">
        <f aca="false">$C$11*(IF((CK$92+$C164*CK$96)&lt;-2,1,IF(CK$92&lt;0,(ABS(CK$92+$C164*CK$96)-(ABS(CK$92+$C164*CK$96)^2)/4),0)))</f>
        <v>0</v>
      </c>
      <c r="CL164" s="171" t="n">
        <f aca="false">$C$11*(IF((CL$92+$C164*CL$96)&lt;-2,1,IF(CL$92&lt;0,(ABS(CL$92+$C164*CL$96)-(ABS(CL$92+$C164*CL$96)^2)/4),0)))</f>
        <v>0</v>
      </c>
      <c r="CM164" s="171" t="n">
        <f aca="false">$C$11*(IF((CM$92+$C164*CM$96)&lt;-2,1,IF(CM$92&lt;0,(ABS(CM$92+$C164*CM$96)-(ABS(CM$92+$C164*CM$96)^2)/4),0)))</f>
        <v>0</v>
      </c>
      <c r="CN164" s="171" t="n">
        <f aca="false">$C$11*(IF((CN$92+$C164*CN$96)&lt;-2,1,IF(CN$92&lt;0,(ABS(CN$92+$C164*CN$96)-(ABS(CN$92+$C164*CN$96)^2)/4),0)))</f>
        <v>0</v>
      </c>
      <c r="CO164" s="171" t="n">
        <f aca="false">$C$11*(IF((CO$92+$C164*CO$96)&lt;-2,1,IF(CO$92&lt;0,(ABS(CO$92+$C164*CO$96)-(ABS(CO$92+$C164*CO$96)^2)/4),0)))</f>
        <v>0</v>
      </c>
      <c r="CP164" s="171" t="n">
        <f aca="false">$C$11*(IF((CP$92+$C164*CP$96)&lt;-2,1,IF(CP$92&lt;0,(ABS(CP$92+$C164*CP$96)-(ABS(CP$92+$C164*CP$96)^2)/4),0)))</f>
        <v>0</v>
      </c>
      <c r="CQ164" s="171" t="n">
        <f aca="false">$C$11*(IF((CQ$92+$C164*CQ$96)&lt;-2,1,IF(CQ$92&lt;0,(ABS(CQ$92+$C164*CQ$96)-(ABS(CQ$92+$C164*CQ$96)^2)/4),0)))</f>
        <v>0</v>
      </c>
      <c r="CR164" s="171" t="n">
        <f aca="false">$C$11*(IF((CR$92+$C164*CR$96)&lt;-2,1,IF(CR$92&lt;0,(ABS(CR$92+$C164*CR$96)-(ABS(CR$92+$C164*CR$96)^2)/4),0)))</f>
        <v>0</v>
      </c>
      <c r="CS164" s="171" t="n">
        <f aca="false">$C$11*(IF((CS$92+$C164*CS$96)&lt;-2,1,IF(CS$92&lt;0,(ABS(CS$92+$C164*CS$96)-(ABS(CS$92+$C164*CS$96)^2)/4),0)))</f>
        <v>0</v>
      </c>
      <c r="CT164" s="171" t="n">
        <f aca="false">$C$11*(IF((CT$92+$C164*CT$96)&lt;-2,1,IF(CT$92&lt;0,(ABS(CT$92+$C164*CT$96)-(ABS(CT$92+$C164*CT$96)^2)/4),0)))</f>
        <v>0</v>
      </c>
      <c r="CU164" s="171" t="n">
        <f aca="false">$C$11*(IF((CU$92+$C164*CU$96)&lt;-2,1,IF(CU$92&lt;0,(ABS(CU$92+$C164*CU$96)-(ABS(CU$92+$C164*CU$96)^2)/4),0)))</f>
        <v>0</v>
      </c>
      <c r="CV164" s="172"/>
      <c r="CW164" s="172"/>
      <c r="CX164" s="172"/>
      <c r="CY164" s="172"/>
      <c r="CZ164" s="172"/>
      <c r="DA164" s="172"/>
      <c r="DB164" s="172"/>
      <c r="DC164" s="172"/>
      <c r="DD164" s="172"/>
      <c r="DE164" s="172"/>
      <c r="DF164" s="172"/>
      <c r="DG164" s="172"/>
      <c r="DH164" s="172"/>
      <c r="DI164" s="172"/>
      <c r="DJ164" s="172"/>
      <c r="DK164" s="172"/>
      <c r="DL164" s="172"/>
      <c r="DM164" s="172"/>
      <c r="DN164" s="172"/>
      <c r="DO164" s="172"/>
      <c r="DP164" s="1"/>
    </row>
    <row r="165" customFormat="false" ht="12.75" hidden="false" customHeight="true" outlineLevel="0" collapsed="false">
      <c r="A165" s="48"/>
      <c r="B165" s="48"/>
      <c r="C165" s="171" t="n">
        <v>0.11</v>
      </c>
      <c r="D165" s="171" t="n">
        <f aca="false">$C$11</f>
        <v>1.66666666666667</v>
      </c>
      <c r="E165" s="171" t="n">
        <f aca="false">$C$11*(IF((E$92+$C165*E$96)&lt;-2,1,IF(E$92&lt;0,(ABS(E$92+$C165*E$96)-(ABS(E$92+$C165*E$96)^2)/4),0)))</f>
        <v>1.66666666666667</v>
      </c>
      <c r="F165" s="171" t="n">
        <f aca="false">$C$11*(IF((F$92+$C165*F$96)&lt;-2,1,IF(F$92&lt;0,(ABS(F$92+$C165*F$96)-(ABS(F$92+$C165*F$96)^2)/4),0)))</f>
        <v>1.66666666666667</v>
      </c>
      <c r="G165" s="171" t="n">
        <f aca="false">$C$11*(IF((G$92+$C165*G$96)&lt;-2,1,IF(G$92&lt;0,(ABS(G$92+$C165*G$96)-(ABS(G$92+$C165*G$96)^2)/4),0)))</f>
        <v>1.66666666666667</v>
      </c>
      <c r="H165" s="171" t="n">
        <f aca="false">$C$11*(IF((H$92+$C165*H$96)&lt;-2,1,IF(H$92&lt;0,(ABS(H$92+$C165*H$96)-(ABS(H$92+$C165*H$96)^2)/4),0)))</f>
        <v>1.66666666666667</v>
      </c>
      <c r="I165" s="171" t="n">
        <f aca="false">$C$11*(IF((I$92+$C165*I$96)&lt;-2,1,IF(I$92&lt;0,(ABS(I$92+$C165*I$96)-(ABS(I$92+$C165*I$96)^2)/4),0)))</f>
        <v>1.66666666666667</v>
      </c>
      <c r="J165" s="171" t="n">
        <f aca="false">$C$11*(IF((J$92+$C165*J$96)&lt;-2,1,IF(J$92&lt;0,(ABS(J$92+$C165*J$96)-(ABS(J$92+$C165*J$96)^2)/4),0)))</f>
        <v>1.66666666666667</v>
      </c>
      <c r="K165" s="171" t="n">
        <f aca="false">$C$11*(IF((K$92+$C165*K$96)&lt;-2,1,IF(K$92&lt;0,(ABS(K$92+$C165*K$96)-(ABS(K$92+$C165*K$96)^2)/4),0)))</f>
        <v>1.66666666666667</v>
      </c>
      <c r="L165" s="171" t="n">
        <f aca="false">$C$11*(IF((L$92+$C165*L$96)&lt;-2,1,IF(L$92&lt;0,(ABS(L$92+$C165*L$96)-(ABS(L$92+$C165*L$96)^2)/4),0)))</f>
        <v>1.66666666666667</v>
      </c>
      <c r="M165" s="171" t="n">
        <f aca="false">$C$11*(IF((M$92+$C165*M$96)&lt;-2,1,IF(M$92&lt;0,(ABS(M$92+$C165*M$96)-(ABS(M$92+$C165*M$96)^2)/4),0)))</f>
        <v>1.66666666666667</v>
      </c>
      <c r="N165" s="171" t="n">
        <f aca="false">$C$11*(IF((N$92+$C165*N$96)&lt;-2,1,IF(N$92&lt;0,(ABS(N$92+$C165*N$96)-(ABS(N$92+$C165*N$96)^2)/4),0)))</f>
        <v>1.66666666666667</v>
      </c>
      <c r="O165" s="171" t="n">
        <f aca="false">$C$11*(IF((O$92+$C165*O$96)&lt;-2,1,IF(O$92&lt;0,(ABS(O$92+$C165*O$96)-(ABS(O$92+$C165*O$96)^2)/4),0)))</f>
        <v>1.66549072265625</v>
      </c>
      <c r="P165" s="171" t="n">
        <f aca="false">$C$11*(IF((P$92+$C165*P$96)&lt;-2,1,IF(P$92&lt;0,(ABS(P$92+$C165*P$96)-(ABS(P$92+$C165*P$96)^2)/4),0)))</f>
        <v>1.6635490625</v>
      </c>
      <c r="Q165" s="171" t="n">
        <f aca="false">$C$11*(IF((Q$92+$C165*Q$96)&lt;-2,1,IF(Q$92&lt;0,(ABS(Q$92+$C165*Q$96)-(ABS(Q$92+$C165*Q$96)^2)/4),0)))</f>
        <v>1.66067916015625</v>
      </c>
      <c r="R165" s="171" t="n">
        <f aca="false">$C$11*(IF((R$92+$C165*R$96)&lt;-2,1,IF(R$92&lt;0,(ABS(R$92+$C165*R$96)-(ABS(R$92+$C165*R$96)^2)/4),0)))</f>
        <v>1.656881015625</v>
      </c>
      <c r="S165" s="171" t="n">
        <f aca="false">$C$11*(IF((S$92+$C165*S$96)&lt;-2,1,IF(S$92&lt;0,(ABS(S$92+$C165*S$96)-(ABS(S$92+$C165*S$96)^2)/4),0)))</f>
        <v>1.65215462890625</v>
      </c>
      <c r="T165" s="171" t="n">
        <f aca="false">$C$11*(IF((T$92+$C165*T$96)&lt;-2,1,IF(T$92&lt;0,(ABS(T$92+$C165*T$96)-(ABS(T$92+$C165*T$96)^2)/4),0)))</f>
        <v>1.6465</v>
      </c>
      <c r="U165" s="171" t="n">
        <f aca="false">$C$11*(IF((U$92+$C165*U$96)&lt;-2,1,IF(U$92&lt;0,(ABS(U$92+$C165*U$96)-(ABS(U$92+$C165*U$96)^2)/4),0)))</f>
        <v>1.63991712890625</v>
      </c>
      <c r="V165" s="171" t="n">
        <f aca="false">$C$11*(IF((V$92+$C165*V$96)&lt;-2,1,IF(V$92&lt;0,(ABS(V$92+$C165*V$96)-(ABS(V$92+$C165*V$96)^2)/4),0)))</f>
        <v>1.632406015625</v>
      </c>
      <c r="W165" s="171" t="n">
        <f aca="false">$C$11*(IF((W$92+$C165*W$96)&lt;-2,1,IF(W$92&lt;0,(ABS(W$92+$C165*W$96)-(ABS(W$92+$C165*W$96)^2)/4),0)))</f>
        <v>1.62396666015625</v>
      </c>
      <c r="X165" s="171" t="n">
        <f aca="false">$C$11*(IF((X$92+$C165*X$96)&lt;-2,1,IF(X$92&lt;0,(ABS(X$92+$C165*X$96)-(ABS(X$92+$C165*X$96)^2)/4),0)))</f>
        <v>1.6145990625</v>
      </c>
      <c r="Y165" s="171" t="n">
        <f aca="false">$C$11*(IF((Y$92+$C165*Y$96)&lt;-2,1,IF(Y$92&lt;0,(ABS(Y$92+$C165*Y$96)-(ABS(Y$92+$C165*Y$96)^2)/4),0)))</f>
        <v>1.60430322265625</v>
      </c>
      <c r="Z165" s="171" t="n">
        <f aca="false">$C$11*(IF((Z$92+$C165*Z$96)&lt;-2,1,IF(Z$92&lt;0,(ABS(Z$92+$C165*Z$96)-(ABS(Z$92+$C165*Z$96)^2)/4),0)))</f>
        <v>1.593079140625</v>
      </c>
      <c r="AA165" s="171" t="n">
        <f aca="false">$C$11*(IF((AA$92+$C165*AA$96)&lt;-2,1,IF(AA$92&lt;0,(ABS(AA$92+$C165*AA$96)-(ABS(AA$92+$C165*AA$96)^2)/4),0)))</f>
        <v>1.58092681640625</v>
      </c>
      <c r="AB165" s="171" t="n">
        <f aca="false">$C$11*(IF((AB$92+$C165*AB$96)&lt;-2,1,IF(AB$92&lt;0,(ABS(AB$92+$C165*AB$96)-(ABS(AB$92+$C165*AB$96)^2)/4),0)))</f>
        <v>1.56784625</v>
      </c>
      <c r="AC165" s="171" t="n">
        <f aca="false">$C$11*(IF((AC$92+$C165*AC$96)&lt;-2,1,IF(AC$92&lt;0,(ABS(AC$92+$C165*AC$96)-(ABS(AC$92+$C165*AC$96)^2)/4),0)))</f>
        <v>1.55383744140625</v>
      </c>
      <c r="AD165" s="171" t="n">
        <f aca="false">$C$11*(IF((AD$92+$C165*AD$96)&lt;-2,1,IF(AD$92&lt;0,(ABS(AD$92+$C165*AD$96)-(ABS(AD$92+$C165*AD$96)^2)/4),0)))</f>
        <v>1.538900390625</v>
      </c>
      <c r="AE165" s="171" t="n">
        <f aca="false">$C$11*(IF((AE$92+$C165*AE$96)&lt;-2,1,IF(AE$92&lt;0,(ABS(AE$92+$C165*AE$96)-(ABS(AE$92+$C165*AE$96)^2)/4),0)))</f>
        <v>1.52303509765625</v>
      </c>
      <c r="AF165" s="171" t="n">
        <f aca="false">$C$11*(IF((AF$92+$C165*AF$96)&lt;-2,1,IF(AF$92&lt;0,(ABS(AF$92+$C165*AF$96)-(ABS(AF$92+$C165*AF$96)^2)/4),0)))</f>
        <v>1.5062415625</v>
      </c>
      <c r="AG165" s="171" t="n">
        <f aca="false">$C$11*(IF((AG$92+$C165*AG$96)&lt;-2,1,IF(AG$92&lt;0,(ABS(AG$92+$C165*AG$96)-(ABS(AG$92+$C165*AG$96)^2)/4),0)))</f>
        <v>1.48851978515625</v>
      </c>
      <c r="AH165" s="171" t="n">
        <f aca="false">$C$11*(IF((AH$92+$C165*AH$96)&lt;-2,1,IF(AH$92&lt;0,(ABS(AH$92+$C165*AH$96)-(ABS(AH$92+$C165*AH$96)^2)/4),0)))</f>
        <v>1.469869765625</v>
      </c>
      <c r="AI165" s="171" t="n">
        <f aca="false">$C$11*(IF((AI$92+$C165*AI$96)&lt;-2,1,IF(AI$92&lt;0,(ABS(AI$92+$C165*AI$96)-(ABS(AI$92+$C165*AI$96)^2)/4),0)))</f>
        <v>1.45029150390625</v>
      </c>
      <c r="AJ165" s="171" t="n">
        <f aca="false">$C$11*(IF((AJ$92+$C165*AJ$96)&lt;-2,1,IF(AJ$92&lt;0,(ABS(AJ$92+$C165*AJ$96)-(ABS(AJ$92+$C165*AJ$96)^2)/4),0)))</f>
        <v>1.429785</v>
      </c>
      <c r="AK165" s="171" t="n">
        <f aca="false">$C$11*(IF((AK$92+$C165*AK$96)&lt;-2,1,IF(AK$92&lt;0,(ABS(AK$92+$C165*AK$96)-(ABS(AK$92+$C165*AK$96)^2)/4),0)))</f>
        <v>1.40835025390625</v>
      </c>
      <c r="AL165" s="171" t="n">
        <f aca="false">$C$11*(IF((AL$92+$C165*AL$96)&lt;-2,1,IF(AL$92&lt;0,(ABS(AL$92+$C165*AL$96)-(ABS(AL$92+$C165*AL$96)^2)/4),0)))</f>
        <v>1.385987265625</v>
      </c>
      <c r="AM165" s="171" t="n">
        <f aca="false">$C$11*(IF((AM$92+$C165*AM$96)&lt;-2,1,IF(AM$92&lt;0,(ABS(AM$92+$C165*AM$96)-(ABS(AM$92+$C165*AM$96)^2)/4),0)))</f>
        <v>1.36269603515625</v>
      </c>
      <c r="AN165" s="171" t="n">
        <f aca="false">$C$11*(IF((AN$92+$C165*AN$96)&lt;-2,1,IF(AN$92&lt;0,(ABS(AN$92+$C165*AN$96)-(ABS(AN$92+$C165*AN$96)^2)/4),0)))</f>
        <v>1.3384765625</v>
      </c>
      <c r="AO165" s="171" t="n">
        <f aca="false">$C$11*(IF((AO$92+$C165*AO$96)&lt;-2,1,IF(AO$92&lt;0,(ABS(AO$92+$C165*AO$96)-(ABS(AO$92+$C165*AO$96)^2)/4),0)))</f>
        <v>1.31332884765625</v>
      </c>
      <c r="AP165" s="171" t="n">
        <f aca="false">$C$11*(IF((AP$92+$C165*AP$96)&lt;-2,1,IF(AP$92&lt;0,(ABS(AP$92+$C165*AP$96)-(ABS(AP$92+$C165*AP$96)^2)/4),0)))</f>
        <v>1.287252890625</v>
      </c>
      <c r="AQ165" s="171" t="n">
        <f aca="false">$C$11*(IF((AQ$92+$C165*AQ$96)&lt;-2,1,IF(AQ$92&lt;0,(ABS(AQ$92+$C165*AQ$96)-(ABS(AQ$92+$C165*AQ$96)^2)/4),0)))</f>
        <v>1.26024869140625</v>
      </c>
      <c r="AR165" s="171" t="n">
        <f aca="false">$C$11*(IF((AR$92+$C165*AR$96)&lt;-2,1,IF(AR$92&lt;0,(ABS(AR$92+$C165*AR$96)-(ABS(AR$92+$C165*AR$96)^2)/4),0)))</f>
        <v>1.20345556640625</v>
      </c>
      <c r="AS165" s="171" t="n">
        <f aca="false">$C$11*(IF((AS$92+$C165*AS$96)&lt;-2,1,IF(AS$92&lt;0,(ABS(AS$92+$C165*AS$96)-(ABS(AS$92+$C165*AS$96)^2)/4),0)))</f>
        <v>1.14294947265625</v>
      </c>
      <c r="AT165" s="171" t="n">
        <f aca="false">$C$11*(IF((AT$92+$C165*AT$96)&lt;-2,1,IF(AT$92&lt;0,(ABS(AT$92+$C165*AT$96)-(ABS(AT$92+$C165*AT$96)^2)/4),0)))</f>
        <v>1.07873041015625</v>
      </c>
      <c r="AU165" s="171" t="n">
        <f aca="false">$C$11*(IF((AU$92+$C165*AU$96)&lt;-2,1,IF(AU$92&lt;0,(ABS(AU$92+$C165*AU$96)-(ABS(AU$92+$C165*AU$96)^2)/4),0)))</f>
        <v>1.01079837890625</v>
      </c>
      <c r="AV165" s="171" t="n">
        <f aca="false">$C$11*(IF((AV$92+$C165*AV$96)&lt;-2,1,IF(AV$92&lt;0,(ABS(AV$92+$C165*AV$96)-(ABS(AV$92+$C165*AV$96)^2)/4),0)))</f>
        <v>0.93915337890625</v>
      </c>
      <c r="AW165" s="171" t="n">
        <f aca="false">$C$11*(IF((AW$92+$C165*AW$96)&lt;-2,1,IF(AW$92&lt;0,(ABS(AW$92+$C165*AW$96)-(ABS(AW$92+$C165*AW$96)^2)/4),0)))</f>
        <v>0.86379541015625</v>
      </c>
      <c r="AX165" s="171" t="n">
        <f aca="false">$C$11*(IF((AX$92+$C165*AX$96)&lt;-2,1,IF(AX$92&lt;0,(ABS(AX$92+$C165*AX$96)-(ABS(AX$92+$C165*AX$96)^2)/4),0)))</f>
        <v>0.78472447265625</v>
      </c>
      <c r="AY165" s="171" t="n">
        <f aca="false">$C$11*(IF((AY$92+$C165*AY$96)&lt;-2,1,IF(AY$92&lt;0,(ABS(AY$92+$C165*AY$96)-(ABS(AY$92+$C165*AY$96)^2)/4),0)))</f>
        <v>0.70194056640625</v>
      </c>
      <c r="AZ165" s="171" t="n">
        <f aca="false">$C$11*(IF((AZ$92+$C165*AZ$96)&lt;-2,1,IF(AZ$92&lt;0,(ABS(AZ$92+$C165*AZ$96)-(ABS(AZ$92+$C165*AZ$96)^2)/4),0)))</f>
        <v>0.615443691406248</v>
      </c>
      <c r="BA165" s="171" t="n">
        <f aca="false">$C$11*(IF((BA$92+$C165*BA$96)&lt;-2,1,IF(BA$92&lt;0,(ABS(BA$92+$C165*BA$96)-(ABS(BA$92+$C165*BA$96)^2)/4),0)))</f>
        <v>0.525233847656249</v>
      </c>
      <c r="BB165" s="171" t="n">
        <f aca="false">$C$11*(IF((BB$92+$C165*BB$96)&lt;-2,1,IF(BB$92&lt;0,(ABS(BB$92+$C165*BB$96)-(ABS(BB$92+$C165*BB$96)^2)/4),0)))</f>
        <v>0.431311035156249</v>
      </c>
      <c r="BC165" s="171" t="n">
        <f aca="false">$C$11*(IF((BC$92+$C165*BC$96)&lt;-2,1,IF(BC$92&lt;0,(ABS(BC$92+$C165*BC$96)-(ABS(BC$92+$C165*BC$96)^2)/4),0)))</f>
        <v>0.333675253906249</v>
      </c>
      <c r="BD165" s="171" t="n">
        <f aca="false">$C$11*(IF((BD$92+$C165*BD$96)&lt;-2,1,IF(BD$92&lt;0,(ABS(BD$92+$C165*BD$96)-(ABS(BD$92+$C165*BD$96)^2)/4),0)))</f>
        <v>0.232326503906248</v>
      </c>
      <c r="BE165" s="171" t="n">
        <f aca="false">$C$11*(IF((BE$92+$C165*BE$96)&lt;-2,1,IF(BE$92&lt;0,(ABS(BE$92+$C165*BE$96)-(ABS(BE$92+$C165*BE$96)^2)/4),0)))</f>
        <v>0.127264785156248</v>
      </c>
      <c r="BF165" s="171" t="n">
        <f aca="false">$C$11*(IF((BF$92+$C165*BF$96)&lt;-2,1,IF(BF$92&lt;0,(ABS(BF$92+$C165*BF$96)-(ABS(BF$92+$C165*BF$96)^2)/4),0)))</f>
        <v>0.018490097656249</v>
      </c>
      <c r="BG165" s="171" t="n">
        <f aca="false">$C$11*(IF((BG$92+$C165*BG$96)&lt;-2,1,IF(BG$92&lt;0,(ABS(BG$92+$C165*BG$96)-(ABS(BG$92+$C165*BG$96)^2)/4),0)))</f>
        <v>0</v>
      </c>
      <c r="BH165" s="171" t="n">
        <f aca="false">$C$11*(IF((BH$92+$C165*BH$96)&lt;-2,1,IF(BH$92&lt;0,(ABS(BH$92+$C165*BH$96)-(ABS(BH$92+$C165*BH$96)^2)/4),0)))</f>
        <v>0</v>
      </c>
      <c r="BI165" s="171" t="n">
        <f aca="false">$C$11*(IF((BI$92+$C165*BI$96)&lt;-2,1,IF(BI$92&lt;0,(ABS(BI$92+$C165*BI$96)-(ABS(BI$92+$C165*BI$96)^2)/4),0)))</f>
        <v>0</v>
      </c>
      <c r="BJ165" s="171" t="n">
        <f aca="false">$C$11*(IF((BJ$92+$C165*BJ$96)&lt;-2,1,IF(BJ$92&lt;0,(ABS(BJ$92+$C165*BJ$96)-(ABS(BJ$92+$C165*BJ$96)^2)/4),0)))</f>
        <v>0</v>
      </c>
      <c r="BK165" s="171" t="n">
        <f aca="false">$C$11*(IF((BK$92+$C165*BK$96)&lt;-2,1,IF(BK$92&lt;0,(ABS(BK$92+$C165*BK$96)-(ABS(BK$92+$C165*BK$96)^2)/4),0)))</f>
        <v>0</v>
      </c>
      <c r="BL165" s="171" t="n">
        <f aca="false">$C$11*(IF((BL$92+$C165*BL$96)&lt;-2,1,IF(BL$92&lt;0,(ABS(BL$92+$C165*BL$96)-(ABS(BL$92+$C165*BL$96)^2)/4),0)))</f>
        <v>0</v>
      </c>
      <c r="BM165" s="171" t="n">
        <f aca="false">$C$11*(IF((BM$92+$C165*BM$96)&lt;-2,1,IF(BM$92&lt;0,(ABS(BM$92+$C165*BM$96)-(ABS(BM$92+$C165*BM$96)^2)/4),0)))</f>
        <v>0</v>
      </c>
      <c r="BN165" s="171" t="n">
        <f aca="false">$C$11*(IF((BN$92+$C165*BN$96)&lt;-2,1,IF(BN$92&lt;0,(ABS(BN$92+$C165*BN$96)-(ABS(BN$92+$C165*BN$96)^2)/4),0)))</f>
        <v>0</v>
      </c>
      <c r="BO165" s="171" t="n">
        <f aca="false">$C$11*(IF((BO$92+$C165*BO$96)&lt;-2,1,IF(BO$92&lt;0,(ABS(BO$92+$C165*BO$96)-(ABS(BO$92+$C165*BO$96)^2)/4),0)))</f>
        <v>0</v>
      </c>
      <c r="BP165" s="171" t="n">
        <f aca="false">$C$11*(IF((BP$92+$C165*BP$96)&lt;-2,1,IF(BP$92&lt;0,(ABS(BP$92+$C165*BP$96)-(ABS(BP$92+$C165*BP$96)^2)/4),0)))</f>
        <v>0</v>
      </c>
      <c r="BQ165" s="171" t="n">
        <f aca="false">$C$11*(IF((BQ$92+$C165*BQ$96)&lt;-2,1,IF(BQ$92&lt;0,(ABS(BQ$92+$C165*BQ$96)-(ABS(BQ$92+$C165*BQ$96)^2)/4),0)))</f>
        <v>0</v>
      </c>
      <c r="BR165" s="171" t="n">
        <f aca="false">$C$11*(IF((BR$92+$C165*BR$96)&lt;-2,1,IF(BR$92&lt;0,(ABS(BR$92+$C165*BR$96)-(ABS(BR$92+$C165*BR$96)^2)/4),0)))</f>
        <v>0</v>
      </c>
      <c r="BS165" s="171" t="n">
        <f aca="false">$C$11*(IF((BS$92+$C165*BS$96)&lt;-2,1,IF(BS$92&lt;0,(ABS(BS$92+$C165*BS$96)-(ABS(BS$92+$C165*BS$96)^2)/4),0)))</f>
        <v>0</v>
      </c>
      <c r="BT165" s="171" t="n">
        <f aca="false">$C$11*(IF((BT$92+$C165*BT$96)&lt;-2,1,IF(BT$92&lt;0,(ABS(BT$92+$C165*BT$96)-(ABS(BT$92+$C165*BT$96)^2)/4),0)))</f>
        <v>0</v>
      </c>
      <c r="BU165" s="171" t="n">
        <f aca="false">$C$11*(IF((BU$92+$C165*BU$96)&lt;-2,1,IF(BU$92&lt;0,(ABS(BU$92+$C165*BU$96)-(ABS(BU$92+$C165*BU$96)^2)/4),0)))</f>
        <v>0</v>
      </c>
      <c r="BV165" s="171" t="n">
        <f aca="false">$C$11*(IF((BV$92+$C165*BV$96)&lt;-2,1,IF(BV$92&lt;0,(ABS(BV$92+$C165*BV$96)-(ABS(BV$92+$C165*BV$96)^2)/4),0)))</f>
        <v>0</v>
      </c>
      <c r="BW165" s="171" t="n">
        <f aca="false">$C$11*(IF((BW$92+$C165*BW$96)&lt;-2,1,IF(BW$92&lt;0,(ABS(BW$92+$C165*BW$96)-(ABS(BW$92+$C165*BW$96)^2)/4),0)))</f>
        <v>0</v>
      </c>
      <c r="BX165" s="171" t="n">
        <f aca="false">$C$11*(IF((BX$92+$C165*BX$96)&lt;-2,1,IF(BX$92&lt;0,(ABS(BX$92+$C165*BX$96)-(ABS(BX$92+$C165*BX$96)^2)/4),0)))</f>
        <v>0</v>
      </c>
      <c r="BY165" s="171" t="n">
        <f aca="false">$C$11*(IF((BY$92+$C165*BY$96)&lt;-2,1,IF(BY$92&lt;0,(ABS(BY$92+$C165*BY$96)-(ABS(BY$92+$C165*BY$96)^2)/4),0)))</f>
        <v>0</v>
      </c>
      <c r="BZ165" s="171" t="n">
        <f aca="false">$C$11*(IF((BZ$92+$C165*BZ$96)&lt;-2,1,IF(BZ$92&lt;0,(ABS(BZ$92+$C165*BZ$96)-(ABS(BZ$92+$C165*BZ$96)^2)/4),0)))</f>
        <v>0</v>
      </c>
      <c r="CA165" s="171" t="n">
        <f aca="false">$C$11*(IF((CA$92+$C165*CA$96)&lt;-2,1,IF(CA$92&lt;0,(ABS(CA$92+$C165*CA$96)-(ABS(CA$92+$C165*CA$96)^2)/4),0)))</f>
        <v>0</v>
      </c>
      <c r="CB165" s="171" t="n">
        <f aca="false">$C$11*(IF((CB$92+$C165*CB$96)&lt;-2,1,IF(CB$92&lt;0,(ABS(CB$92+$C165*CB$96)-(ABS(CB$92+$C165*CB$96)^2)/4),0)))</f>
        <v>0</v>
      </c>
      <c r="CC165" s="171" t="n">
        <f aca="false">$C$11*(IF((CC$92+$C165*CC$96)&lt;-2,1,IF(CC$92&lt;0,(ABS(CC$92+$C165*CC$96)-(ABS(CC$92+$C165*CC$96)^2)/4),0)))</f>
        <v>0</v>
      </c>
      <c r="CD165" s="171" t="n">
        <f aca="false">$C$11*(IF((CD$92+$C165*CD$96)&lt;-2,1,IF(CD$92&lt;0,(ABS(CD$92+$C165*CD$96)-(ABS(CD$92+$C165*CD$96)^2)/4),0)))</f>
        <v>0</v>
      </c>
      <c r="CE165" s="171" t="n">
        <f aca="false">$C$11*(IF((CE$92+$C165*CE$96)&lt;-2,1,IF(CE$92&lt;0,(ABS(CE$92+$C165*CE$96)-(ABS(CE$92+$C165*CE$96)^2)/4),0)))</f>
        <v>0</v>
      </c>
      <c r="CF165" s="171" t="n">
        <f aca="false">$C$11*(IF((CF$92+$C165*CF$96)&lt;-2,1,IF(CF$92&lt;0,(ABS(CF$92+$C165*CF$96)-(ABS(CF$92+$C165*CF$96)^2)/4),0)))</f>
        <v>0</v>
      </c>
      <c r="CG165" s="171" t="n">
        <f aca="false">$C$11*(IF((CG$92+$C165*CG$96)&lt;-2,1,IF(CG$92&lt;0,(ABS(CG$92+$C165*CG$96)-(ABS(CG$92+$C165*CG$96)^2)/4),0)))</f>
        <v>0</v>
      </c>
      <c r="CH165" s="171" t="n">
        <f aca="false">$C$11*(IF((CH$92+$C165*CH$96)&lt;-2,1,IF(CH$92&lt;0,(ABS(CH$92+$C165*CH$96)-(ABS(CH$92+$C165*CH$96)^2)/4),0)))</f>
        <v>0</v>
      </c>
      <c r="CI165" s="171" t="n">
        <f aca="false">$C$11*(IF((CI$92+$C165*CI$96)&lt;-2,1,IF(CI$92&lt;0,(ABS(CI$92+$C165*CI$96)-(ABS(CI$92+$C165*CI$96)^2)/4),0)))</f>
        <v>0</v>
      </c>
      <c r="CJ165" s="171" t="n">
        <f aca="false">$C$11*(IF((CJ$92+$C165*CJ$96)&lt;-2,1,IF(CJ$92&lt;0,(ABS(CJ$92+$C165*CJ$96)-(ABS(CJ$92+$C165*CJ$96)^2)/4),0)))</f>
        <v>0</v>
      </c>
      <c r="CK165" s="171" t="n">
        <f aca="false">$C$11*(IF((CK$92+$C165*CK$96)&lt;-2,1,IF(CK$92&lt;0,(ABS(CK$92+$C165*CK$96)-(ABS(CK$92+$C165*CK$96)^2)/4),0)))</f>
        <v>0</v>
      </c>
      <c r="CL165" s="171" t="n">
        <f aca="false">$C$11*(IF((CL$92+$C165*CL$96)&lt;-2,1,IF(CL$92&lt;0,(ABS(CL$92+$C165*CL$96)-(ABS(CL$92+$C165*CL$96)^2)/4),0)))</f>
        <v>0</v>
      </c>
      <c r="CM165" s="171" t="n">
        <f aca="false">$C$11*(IF((CM$92+$C165*CM$96)&lt;-2,1,IF(CM$92&lt;0,(ABS(CM$92+$C165*CM$96)-(ABS(CM$92+$C165*CM$96)^2)/4),0)))</f>
        <v>0</v>
      </c>
      <c r="CN165" s="171" t="n">
        <f aca="false">$C$11*(IF((CN$92+$C165*CN$96)&lt;-2,1,IF(CN$92&lt;0,(ABS(CN$92+$C165*CN$96)-(ABS(CN$92+$C165*CN$96)^2)/4),0)))</f>
        <v>0</v>
      </c>
      <c r="CO165" s="171" t="n">
        <f aca="false">$C$11*(IF((CO$92+$C165*CO$96)&lt;-2,1,IF(CO$92&lt;0,(ABS(CO$92+$C165*CO$96)-(ABS(CO$92+$C165*CO$96)^2)/4),0)))</f>
        <v>0</v>
      </c>
      <c r="CP165" s="171" t="n">
        <f aca="false">$C$11*(IF((CP$92+$C165*CP$96)&lt;-2,1,IF(CP$92&lt;0,(ABS(CP$92+$C165*CP$96)-(ABS(CP$92+$C165*CP$96)^2)/4),0)))</f>
        <v>0</v>
      </c>
      <c r="CQ165" s="171" t="n">
        <f aca="false">$C$11*(IF((CQ$92+$C165*CQ$96)&lt;-2,1,IF(CQ$92&lt;0,(ABS(CQ$92+$C165*CQ$96)-(ABS(CQ$92+$C165*CQ$96)^2)/4),0)))</f>
        <v>0</v>
      </c>
      <c r="CR165" s="171" t="n">
        <f aca="false">$C$11*(IF((CR$92+$C165*CR$96)&lt;-2,1,IF(CR$92&lt;0,(ABS(CR$92+$C165*CR$96)-(ABS(CR$92+$C165*CR$96)^2)/4),0)))</f>
        <v>0</v>
      </c>
      <c r="CS165" s="171" t="n">
        <f aca="false">$C$11*(IF((CS$92+$C165*CS$96)&lt;-2,1,IF(CS$92&lt;0,(ABS(CS$92+$C165*CS$96)-(ABS(CS$92+$C165*CS$96)^2)/4),0)))</f>
        <v>0</v>
      </c>
      <c r="CT165" s="171" t="n">
        <f aca="false">$C$11*(IF((CT$92+$C165*CT$96)&lt;-2,1,IF(CT$92&lt;0,(ABS(CT$92+$C165*CT$96)-(ABS(CT$92+$C165*CT$96)^2)/4),0)))</f>
        <v>0</v>
      </c>
      <c r="CU165" s="171" t="n">
        <f aca="false">$C$11*(IF((CU$92+$C165*CU$96)&lt;-2,1,IF(CU$92&lt;0,(ABS(CU$92+$C165*CU$96)-(ABS(CU$92+$C165*CU$96)^2)/4),0)))</f>
        <v>0</v>
      </c>
      <c r="CV165" s="172"/>
      <c r="CW165" s="172"/>
      <c r="CX165" s="172"/>
      <c r="CY165" s="172"/>
      <c r="CZ165" s="172"/>
      <c r="DA165" s="172"/>
      <c r="DB165" s="172"/>
      <c r="DC165" s="172"/>
      <c r="DD165" s="172"/>
      <c r="DE165" s="172"/>
      <c r="DF165" s="172"/>
      <c r="DG165" s="172"/>
      <c r="DH165" s="172"/>
      <c r="DI165" s="172"/>
      <c r="DJ165" s="172"/>
      <c r="DK165" s="172"/>
      <c r="DL165" s="172"/>
      <c r="DM165" s="172"/>
      <c r="DN165" s="172"/>
      <c r="DO165" s="172"/>
      <c r="DP165" s="1"/>
    </row>
    <row r="166" customFormat="false" ht="12.75" hidden="false" customHeight="true" outlineLevel="0" collapsed="false">
      <c r="A166" s="48"/>
      <c r="B166" s="48"/>
      <c r="C166" s="171" t="n">
        <v>0.13</v>
      </c>
      <c r="D166" s="171" t="n">
        <f aca="false">$C$11</f>
        <v>1.66666666666667</v>
      </c>
      <c r="E166" s="171" t="n">
        <f aca="false">$C$11*(IF((E$92+$C166*E$96)&lt;-2,1,IF(E$92&lt;0,(ABS(E$92+$C166*E$96)-(ABS(E$92+$C166*E$96)^2)/4),0)))</f>
        <v>1.66666666666667</v>
      </c>
      <c r="F166" s="171" t="n">
        <f aca="false">$C$11*(IF((F$92+$C166*F$96)&lt;-2,1,IF(F$92&lt;0,(ABS(F$92+$C166*F$96)-(ABS(F$92+$C166*F$96)^2)/4),0)))</f>
        <v>1.66666666666667</v>
      </c>
      <c r="G166" s="171" t="n">
        <f aca="false">$C$11*(IF((G$92+$C166*G$96)&lt;-2,1,IF(G$92&lt;0,(ABS(G$92+$C166*G$96)-(ABS(G$92+$C166*G$96)^2)/4),0)))</f>
        <v>1.66666666666667</v>
      </c>
      <c r="H166" s="171" t="n">
        <f aca="false">$C$11*(IF((H$92+$C166*H$96)&lt;-2,1,IF(H$92&lt;0,(ABS(H$92+$C166*H$96)-(ABS(H$92+$C166*H$96)^2)/4),0)))</f>
        <v>1.66666666666667</v>
      </c>
      <c r="I166" s="171" t="n">
        <f aca="false">$C$11*(IF((I$92+$C166*I$96)&lt;-2,1,IF(I$92&lt;0,(ABS(I$92+$C166*I$96)-(ABS(I$92+$C166*I$96)^2)/4),0)))</f>
        <v>1.66666666666667</v>
      </c>
      <c r="J166" s="171" t="n">
        <f aca="false">$C$11*(IF((J$92+$C166*J$96)&lt;-2,1,IF(J$92&lt;0,(ABS(J$92+$C166*J$96)-(ABS(J$92+$C166*J$96)^2)/4),0)))</f>
        <v>1.66666666666667</v>
      </c>
      <c r="K166" s="171" t="n">
        <f aca="false">$C$11*(IF((K$92+$C166*K$96)&lt;-2,1,IF(K$92&lt;0,(ABS(K$92+$C166*K$96)-(ABS(K$92+$C166*K$96)^2)/4),0)))</f>
        <v>1.66666666666667</v>
      </c>
      <c r="L166" s="171" t="n">
        <f aca="false">$C$11*(IF((L$92+$C166*L$96)&lt;-2,1,IF(L$92&lt;0,(ABS(L$92+$C166*L$96)-(ABS(L$92+$C166*L$96)^2)/4),0)))</f>
        <v>1.66666666666667</v>
      </c>
      <c r="M166" s="171" t="n">
        <f aca="false">$C$11*(IF((M$92+$C166*M$96)&lt;-2,1,IF(M$92&lt;0,(ABS(M$92+$C166*M$96)-(ABS(M$92+$C166*M$96)^2)/4),0)))</f>
        <v>1.66666666666667</v>
      </c>
      <c r="N166" s="171" t="n">
        <f aca="false">$C$11*(IF((N$92+$C166*N$96)&lt;-2,1,IF(N$92&lt;0,(ABS(N$92+$C166*N$96)-(ABS(N$92+$C166*N$96)^2)/4),0)))</f>
        <v>1.66666666666667</v>
      </c>
      <c r="O166" s="171" t="n">
        <f aca="false">$C$11*(IF((O$92+$C166*O$96)&lt;-2,1,IF(O$92&lt;0,(ABS(O$92+$C166*O$96)-(ABS(O$92+$C166*O$96)^2)/4),0)))</f>
        <v>1.66275634765625</v>
      </c>
      <c r="P166" s="171" t="n">
        <f aca="false">$C$11*(IF((P$92+$C166*P$96)&lt;-2,1,IF(P$92&lt;0,(ABS(P$92+$C166*P$96)-(ABS(P$92+$C166*P$96)^2)/4),0)))</f>
        <v>1.6596790625</v>
      </c>
      <c r="Q166" s="171" t="n">
        <f aca="false">$C$11*(IF((Q$92+$C166*Q$96)&lt;-2,1,IF(Q$92&lt;0,(ABS(Q$92+$C166*Q$96)-(ABS(Q$92+$C166*Q$96)^2)/4),0)))</f>
        <v>1.65571478515625</v>
      </c>
      <c r="R166" s="171" t="n">
        <f aca="false">$C$11*(IF((R$92+$C166*R$96)&lt;-2,1,IF(R$92&lt;0,(ABS(R$92+$C166*R$96)-(ABS(R$92+$C166*R$96)^2)/4),0)))</f>
        <v>1.650863515625</v>
      </c>
      <c r="S166" s="171" t="n">
        <f aca="false">$C$11*(IF((S$92+$C166*S$96)&lt;-2,1,IF(S$92&lt;0,(ABS(S$92+$C166*S$96)-(ABS(S$92+$C166*S$96)^2)/4),0)))</f>
        <v>1.64512525390625</v>
      </c>
      <c r="T166" s="171" t="n">
        <f aca="false">$C$11*(IF((T$92+$C166*T$96)&lt;-2,1,IF(T$92&lt;0,(ABS(T$92+$C166*T$96)-(ABS(T$92+$C166*T$96)^2)/4),0)))</f>
        <v>1.6385</v>
      </c>
      <c r="U166" s="171" t="n">
        <f aca="false">$C$11*(IF((U$92+$C166*U$96)&lt;-2,1,IF(U$92&lt;0,(ABS(U$92+$C166*U$96)-(ABS(U$92+$C166*U$96)^2)/4),0)))</f>
        <v>1.63098775390625</v>
      </c>
      <c r="V166" s="171" t="n">
        <f aca="false">$C$11*(IF((V$92+$C166*V$96)&lt;-2,1,IF(V$92&lt;0,(ABS(V$92+$C166*V$96)-(ABS(V$92+$C166*V$96)^2)/4),0)))</f>
        <v>1.622588515625</v>
      </c>
      <c r="W166" s="171" t="n">
        <f aca="false">$C$11*(IF((W$92+$C166*W$96)&lt;-2,1,IF(W$92&lt;0,(ABS(W$92+$C166*W$96)-(ABS(W$92+$C166*W$96)^2)/4),0)))</f>
        <v>1.61330228515625</v>
      </c>
      <c r="X166" s="171" t="n">
        <f aca="false">$C$11*(IF((X$92+$C166*X$96)&lt;-2,1,IF(X$92&lt;0,(ABS(X$92+$C166*X$96)-(ABS(X$92+$C166*X$96)^2)/4),0)))</f>
        <v>1.6031290625</v>
      </c>
      <c r="Y166" s="171" t="n">
        <f aca="false">$C$11*(IF((Y$92+$C166*Y$96)&lt;-2,1,IF(Y$92&lt;0,(ABS(Y$92+$C166*Y$96)-(ABS(Y$92+$C166*Y$96)^2)/4),0)))</f>
        <v>1.59206884765625</v>
      </c>
      <c r="Z166" s="171" t="n">
        <f aca="false">$C$11*(IF((Z$92+$C166*Z$96)&lt;-2,1,IF(Z$92&lt;0,(ABS(Z$92+$C166*Z$96)-(ABS(Z$92+$C166*Z$96)^2)/4),0)))</f>
        <v>1.580121640625</v>
      </c>
      <c r="AA166" s="171" t="n">
        <f aca="false">$C$11*(IF((AA$92+$C166*AA$96)&lt;-2,1,IF(AA$92&lt;0,(ABS(AA$92+$C166*AA$96)-(ABS(AA$92+$C166*AA$96)^2)/4),0)))</f>
        <v>1.56728744140625</v>
      </c>
      <c r="AB166" s="171" t="n">
        <f aca="false">$C$11*(IF((AB$92+$C166*AB$96)&lt;-2,1,IF(AB$92&lt;0,(ABS(AB$92+$C166*AB$96)-(ABS(AB$92+$C166*AB$96)^2)/4),0)))</f>
        <v>1.55356625</v>
      </c>
      <c r="AC166" s="171" t="n">
        <f aca="false">$C$11*(IF((AC$92+$C166*AC$96)&lt;-2,1,IF(AC$92&lt;0,(ABS(AC$92+$C166*AC$96)-(ABS(AC$92+$C166*AC$96)^2)/4),0)))</f>
        <v>1.53895806640625</v>
      </c>
      <c r="AD166" s="171" t="n">
        <f aca="false">$C$11*(IF((AD$92+$C166*AD$96)&lt;-2,1,IF(AD$92&lt;0,(ABS(AD$92+$C166*AD$96)-(ABS(AD$92+$C166*AD$96)^2)/4),0)))</f>
        <v>1.523462890625</v>
      </c>
      <c r="AE166" s="171" t="n">
        <f aca="false">$C$11*(IF((AE$92+$C166*AE$96)&lt;-2,1,IF(AE$92&lt;0,(ABS(AE$92+$C166*AE$96)-(ABS(AE$92+$C166*AE$96)^2)/4),0)))</f>
        <v>1.50708072265625</v>
      </c>
      <c r="AF166" s="171" t="n">
        <f aca="false">$C$11*(IF((AF$92+$C166*AF$96)&lt;-2,1,IF(AF$92&lt;0,(ABS(AF$92+$C166*AF$96)-(ABS(AF$92+$C166*AF$96)^2)/4),0)))</f>
        <v>1.4898115625</v>
      </c>
      <c r="AG166" s="171" t="n">
        <f aca="false">$C$11*(IF((AG$92+$C166*AG$96)&lt;-2,1,IF(AG$92&lt;0,(ABS(AG$92+$C166*AG$96)-(ABS(AG$92+$C166*AG$96)^2)/4),0)))</f>
        <v>1.47165541015625</v>
      </c>
      <c r="AH166" s="171" t="n">
        <f aca="false">$C$11*(IF((AH$92+$C166*AH$96)&lt;-2,1,IF(AH$92&lt;0,(ABS(AH$92+$C166*AH$96)-(ABS(AH$92+$C166*AH$96)^2)/4),0)))</f>
        <v>1.452612265625</v>
      </c>
      <c r="AI166" s="171" t="n">
        <f aca="false">$C$11*(IF((AI$92+$C166*AI$96)&lt;-2,1,IF(AI$92&lt;0,(ABS(AI$92+$C166*AI$96)-(ABS(AI$92+$C166*AI$96)^2)/4),0)))</f>
        <v>1.43268212890625</v>
      </c>
      <c r="AJ166" s="171" t="n">
        <f aca="false">$C$11*(IF((AJ$92+$C166*AJ$96)&lt;-2,1,IF(AJ$92&lt;0,(ABS(AJ$92+$C166*AJ$96)-(ABS(AJ$92+$C166*AJ$96)^2)/4),0)))</f>
        <v>1.411865</v>
      </c>
      <c r="AK166" s="171" t="n">
        <f aca="false">$C$11*(IF((AK$92+$C166*AK$96)&lt;-2,1,IF(AK$92&lt;0,(ABS(AK$92+$C166*AK$96)-(ABS(AK$92+$C166*AK$96)^2)/4),0)))</f>
        <v>1.39016087890625</v>
      </c>
      <c r="AL166" s="171" t="n">
        <f aca="false">$C$11*(IF((AL$92+$C166*AL$96)&lt;-2,1,IF(AL$92&lt;0,(ABS(AL$92+$C166*AL$96)-(ABS(AL$92+$C166*AL$96)^2)/4),0)))</f>
        <v>1.367569765625</v>
      </c>
      <c r="AM166" s="171" t="n">
        <f aca="false">$C$11*(IF((AM$92+$C166*AM$96)&lt;-2,1,IF(AM$92&lt;0,(ABS(AM$92+$C166*AM$96)-(ABS(AM$92+$C166*AM$96)^2)/4),0)))</f>
        <v>1.34409166015625</v>
      </c>
      <c r="AN166" s="171" t="n">
        <f aca="false">$C$11*(IF((AN$92+$C166*AN$96)&lt;-2,1,IF(AN$92&lt;0,(ABS(AN$92+$C166*AN$96)-(ABS(AN$92+$C166*AN$96)^2)/4),0)))</f>
        <v>1.3197265625</v>
      </c>
      <c r="AO166" s="171" t="n">
        <f aca="false">$C$11*(IF((AO$92+$C166*AO$96)&lt;-2,1,IF(AO$92&lt;0,(ABS(AO$92+$C166*AO$96)-(ABS(AO$92+$C166*AO$96)^2)/4),0)))</f>
        <v>1.29447447265625</v>
      </c>
      <c r="AP166" s="171" t="n">
        <f aca="false">$C$11*(IF((AP$92+$C166*AP$96)&lt;-2,1,IF(AP$92&lt;0,(ABS(AP$92+$C166*AP$96)-(ABS(AP$92+$C166*AP$96)^2)/4),0)))</f>
        <v>1.268335390625</v>
      </c>
      <c r="AQ166" s="171" t="n">
        <f aca="false">$C$11*(IF((AQ$92+$C166*AQ$96)&lt;-2,1,IF(AQ$92&lt;0,(ABS(AQ$92+$C166*AQ$96)-(ABS(AQ$92+$C166*AQ$96)^2)/4),0)))</f>
        <v>1.24130931640625</v>
      </c>
      <c r="AR166" s="171" t="n">
        <f aca="false">$C$11*(IF((AR$92+$C166*AR$96)&lt;-2,1,IF(AR$92&lt;0,(ABS(AR$92+$C166*AR$96)-(ABS(AR$92+$C166*AR$96)^2)/4),0)))</f>
        <v>1.18459619140625</v>
      </c>
      <c r="AS166" s="171" t="n">
        <f aca="false">$C$11*(IF((AS$92+$C166*AS$96)&lt;-2,1,IF(AS$92&lt;0,(ABS(AS$92+$C166*AS$96)-(ABS(AS$92+$C166*AS$96)^2)/4),0)))</f>
        <v>1.12433509765625</v>
      </c>
      <c r="AT166" s="171" t="n">
        <f aca="false">$C$11*(IF((AT$92+$C166*AT$96)&lt;-2,1,IF(AT$92&lt;0,(ABS(AT$92+$C166*AT$96)-(ABS(AT$92+$C166*AT$96)^2)/4),0)))</f>
        <v>1.06052603515625</v>
      </c>
      <c r="AU166" s="171" t="n">
        <f aca="false">$C$11*(IF((AU$92+$C166*AU$96)&lt;-2,1,IF(AU$92&lt;0,(ABS(AU$92+$C166*AU$96)-(ABS(AU$92+$C166*AU$96)^2)/4),0)))</f>
        <v>0.993169003906249</v>
      </c>
      <c r="AV166" s="171" t="n">
        <f aca="false">$C$11*(IF((AV$92+$C166*AV$96)&lt;-2,1,IF(AV$92&lt;0,(ABS(AV$92+$C166*AV$96)-(ABS(AV$92+$C166*AV$96)^2)/4),0)))</f>
        <v>0.92226400390625</v>
      </c>
      <c r="AW166" s="171" t="n">
        <f aca="false">$C$11*(IF((AW$92+$C166*AW$96)&lt;-2,1,IF(AW$92&lt;0,(ABS(AW$92+$C166*AW$96)-(ABS(AW$92+$C166*AW$96)^2)/4),0)))</f>
        <v>0.84781103515625</v>
      </c>
      <c r="AX166" s="171" t="n">
        <f aca="false">$C$11*(IF((AX$92+$C166*AX$96)&lt;-2,1,IF(AX$92&lt;0,(ABS(AX$92+$C166*AX$96)-(ABS(AX$92+$C166*AX$96)^2)/4),0)))</f>
        <v>0.76981009765625</v>
      </c>
      <c r="AY166" s="171" t="n">
        <f aca="false">$C$11*(IF((AY$92+$C166*AY$96)&lt;-2,1,IF(AY$92&lt;0,(ABS(AY$92+$C166*AY$96)-(ABS(AY$92+$C166*AY$96)^2)/4),0)))</f>
        <v>0.68826119140625</v>
      </c>
      <c r="AZ166" s="171" t="n">
        <f aca="false">$C$11*(IF((AZ$92+$C166*AZ$96)&lt;-2,1,IF(AZ$92&lt;0,(ABS(AZ$92+$C166*AZ$96)-(ABS(AZ$92+$C166*AZ$96)^2)/4),0)))</f>
        <v>0.603164316406248</v>
      </c>
      <c r="BA166" s="171" t="n">
        <f aca="false">$C$11*(IF((BA$92+$C166*BA$96)&lt;-2,1,IF(BA$92&lt;0,(ABS(BA$92+$C166*BA$96)-(ABS(BA$92+$C166*BA$96)^2)/4),0)))</f>
        <v>0.514519472656249</v>
      </c>
      <c r="BB166" s="171" t="n">
        <f aca="false">$C$11*(IF((BB$92+$C166*BB$96)&lt;-2,1,IF(BB$92&lt;0,(ABS(BB$92+$C166*BB$96)-(ABS(BB$92+$C166*BB$96)^2)/4),0)))</f>
        <v>0.422326660156249</v>
      </c>
      <c r="BC166" s="171" t="n">
        <f aca="false">$C$11*(IF((BC$92+$C166*BC$96)&lt;-2,1,IF(BC$92&lt;0,(ABS(BC$92+$C166*BC$96)-(ABS(BC$92+$C166*BC$96)^2)/4),0)))</f>
        <v>0.326585878906249</v>
      </c>
      <c r="BD166" s="171" t="n">
        <f aca="false">$C$11*(IF((BD$92+$C166*BD$96)&lt;-2,1,IF(BD$92&lt;0,(ABS(BD$92+$C166*BD$96)-(ABS(BD$92+$C166*BD$96)^2)/4),0)))</f>
        <v>0.227297128906248</v>
      </c>
      <c r="BE166" s="171" t="n">
        <f aca="false">$C$11*(IF((BE$92+$C166*BE$96)&lt;-2,1,IF(BE$92&lt;0,(ABS(BE$92+$C166*BE$96)-(ABS(BE$92+$C166*BE$96)^2)/4),0)))</f>
        <v>0.124460410156248</v>
      </c>
      <c r="BF166" s="171" t="n">
        <f aca="false">$C$11*(IF((BF$92+$C166*BF$96)&lt;-2,1,IF(BF$92&lt;0,(ABS(BF$92+$C166*BF$96)-(ABS(BF$92+$C166*BF$96)^2)/4),0)))</f>
        <v>0.018075722656249</v>
      </c>
      <c r="BG166" s="171" t="n">
        <f aca="false">$C$11*(IF((BG$92+$C166*BG$96)&lt;-2,1,IF(BG$92&lt;0,(ABS(BG$92+$C166*BG$96)-(ABS(BG$92+$C166*BG$96)^2)/4),0)))</f>
        <v>0</v>
      </c>
      <c r="BH166" s="171" t="n">
        <f aca="false">$C$11*(IF((BH$92+$C166*BH$96)&lt;-2,1,IF(BH$92&lt;0,(ABS(BH$92+$C166*BH$96)-(ABS(BH$92+$C166*BH$96)^2)/4),0)))</f>
        <v>0</v>
      </c>
      <c r="BI166" s="171" t="n">
        <f aca="false">$C$11*(IF((BI$92+$C166*BI$96)&lt;-2,1,IF(BI$92&lt;0,(ABS(BI$92+$C166*BI$96)-(ABS(BI$92+$C166*BI$96)^2)/4),0)))</f>
        <v>0</v>
      </c>
      <c r="BJ166" s="171" t="n">
        <f aca="false">$C$11*(IF((BJ$92+$C166*BJ$96)&lt;-2,1,IF(BJ$92&lt;0,(ABS(BJ$92+$C166*BJ$96)-(ABS(BJ$92+$C166*BJ$96)^2)/4),0)))</f>
        <v>0</v>
      </c>
      <c r="BK166" s="171" t="n">
        <f aca="false">$C$11*(IF((BK$92+$C166*BK$96)&lt;-2,1,IF(BK$92&lt;0,(ABS(BK$92+$C166*BK$96)-(ABS(BK$92+$C166*BK$96)^2)/4),0)))</f>
        <v>0</v>
      </c>
      <c r="BL166" s="171" t="n">
        <f aca="false">$C$11*(IF((BL$92+$C166*BL$96)&lt;-2,1,IF(BL$92&lt;0,(ABS(BL$92+$C166*BL$96)-(ABS(BL$92+$C166*BL$96)^2)/4),0)))</f>
        <v>0</v>
      </c>
      <c r="BM166" s="171" t="n">
        <f aca="false">$C$11*(IF((BM$92+$C166*BM$96)&lt;-2,1,IF(BM$92&lt;0,(ABS(BM$92+$C166*BM$96)-(ABS(BM$92+$C166*BM$96)^2)/4),0)))</f>
        <v>0</v>
      </c>
      <c r="BN166" s="171" t="n">
        <f aca="false">$C$11*(IF((BN$92+$C166*BN$96)&lt;-2,1,IF(BN$92&lt;0,(ABS(BN$92+$C166*BN$96)-(ABS(BN$92+$C166*BN$96)^2)/4),0)))</f>
        <v>0</v>
      </c>
      <c r="BO166" s="171" t="n">
        <f aca="false">$C$11*(IF((BO$92+$C166*BO$96)&lt;-2,1,IF(BO$92&lt;0,(ABS(BO$92+$C166*BO$96)-(ABS(BO$92+$C166*BO$96)^2)/4),0)))</f>
        <v>0</v>
      </c>
      <c r="BP166" s="171" t="n">
        <f aca="false">$C$11*(IF((BP$92+$C166*BP$96)&lt;-2,1,IF(BP$92&lt;0,(ABS(BP$92+$C166*BP$96)-(ABS(BP$92+$C166*BP$96)^2)/4),0)))</f>
        <v>0</v>
      </c>
      <c r="BQ166" s="171" t="n">
        <f aca="false">$C$11*(IF((BQ$92+$C166*BQ$96)&lt;-2,1,IF(BQ$92&lt;0,(ABS(BQ$92+$C166*BQ$96)-(ABS(BQ$92+$C166*BQ$96)^2)/4),0)))</f>
        <v>0</v>
      </c>
      <c r="BR166" s="171" t="n">
        <f aca="false">$C$11*(IF((BR$92+$C166*BR$96)&lt;-2,1,IF(BR$92&lt;0,(ABS(BR$92+$C166*BR$96)-(ABS(BR$92+$C166*BR$96)^2)/4),0)))</f>
        <v>0</v>
      </c>
      <c r="BS166" s="171" t="n">
        <f aca="false">$C$11*(IF((BS$92+$C166*BS$96)&lt;-2,1,IF(BS$92&lt;0,(ABS(BS$92+$C166*BS$96)-(ABS(BS$92+$C166*BS$96)^2)/4),0)))</f>
        <v>0</v>
      </c>
      <c r="BT166" s="171" t="n">
        <f aca="false">$C$11*(IF((BT$92+$C166*BT$96)&lt;-2,1,IF(BT$92&lt;0,(ABS(BT$92+$C166*BT$96)-(ABS(BT$92+$C166*BT$96)^2)/4),0)))</f>
        <v>0</v>
      </c>
      <c r="BU166" s="171" t="n">
        <f aca="false">$C$11*(IF((BU$92+$C166*BU$96)&lt;-2,1,IF(BU$92&lt;0,(ABS(BU$92+$C166*BU$96)-(ABS(BU$92+$C166*BU$96)^2)/4),0)))</f>
        <v>0</v>
      </c>
      <c r="BV166" s="171" t="n">
        <f aca="false">$C$11*(IF((BV$92+$C166*BV$96)&lt;-2,1,IF(BV$92&lt;0,(ABS(BV$92+$C166*BV$96)-(ABS(BV$92+$C166*BV$96)^2)/4),0)))</f>
        <v>0</v>
      </c>
      <c r="BW166" s="171" t="n">
        <f aca="false">$C$11*(IF((BW$92+$C166*BW$96)&lt;-2,1,IF(BW$92&lt;0,(ABS(BW$92+$C166*BW$96)-(ABS(BW$92+$C166*BW$96)^2)/4),0)))</f>
        <v>0</v>
      </c>
      <c r="BX166" s="171" t="n">
        <f aca="false">$C$11*(IF((BX$92+$C166*BX$96)&lt;-2,1,IF(BX$92&lt;0,(ABS(BX$92+$C166*BX$96)-(ABS(BX$92+$C166*BX$96)^2)/4),0)))</f>
        <v>0</v>
      </c>
      <c r="BY166" s="171" t="n">
        <f aca="false">$C$11*(IF((BY$92+$C166*BY$96)&lt;-2,1,IF(BY$92&lt;0,(ABS(BY$92+$C166*BY$96)-(ABS(BY$92+$C166*BY$96)^2)/4),0)))</f>
        <v>0</v>
      </c>
      <c r="BZ166" s="171" t="n">
        <f aca="false">$C$11*(IF((BZ$92+$C166*BZ$96)&lt;-2,1,IF(BZ$92&lt;0,(ABS(BZ$92+$C166*BZ$96)-(ABS(BZ$92+$C166*BZ$96)^2)/4),0)))</f>
        <v>0</v>
      </c>
      <c r="CA166" s="171" t="n">
        <f aca="false">$C$11*(IF((CA$92+$C166*CA$96)&lt;-2,1,IF(CA$92&lt;0,(ABS(CA$92+$C166*CA$96)-(ABS(CA$92+$C166*CA$96)^2)/4),0)))</f>
        <v>0</v>
      </c>
      <c r="CB166" s="171" t="n">
        <f aca="false">$C$11*(IF((CB$92+$C166*CB$96)&lt;-2,1,IF(CB$92&lt;0,(ABS(CB$92+$C166*CB$96)-(ABS(CB$92+$C166*CB$96)^2)/4),0)))</f>
        <v>0</v>
      </c>
      <c r="CC166" s="171" t="n">
        <f aca="false">$C$11*(IF((CC$92+$C166*CC$96)&lt;-2,1,IF(CC$92&lt;0,(ABS(CC$92+$C166*CC$96)-(ABS(CC$92+$C166*CC$96)^2)/4),0)))</f>
        <v>0</v>
      </c>
      <c r="CD166" s="171" t="n">
        <f aca="false">$C$11*(IF((CD$92+$C166*CD$96)&lt;-2,1,IF(CD$92&lt;0,(ABS(CD$92+$C166*CD$96)-(ABS(CD$92+$C166*CD$96)^2)/4),0)))</f>
        <v>0</v>
      </c>
      <c r="CE166" s="171" t="n">
        <f aca="false">$C$11*(IF((CE$92+$C166*CE$96)&lt;-2,1,IF(CE$92&lt;0,(ABS(CE$92+$C166*CE$96)-(ABS(CE$92+$C166*CE$96)^2)/4),0)))</f>
        <v>0</v>
      </c>
      <c r="CF166" s="171" t="n">
        <f aca="false">$C$11*(IF((CF$92+$C166*CF$96)&lt;-2,1,IF(CF$92&lt;0,(ABS(CF$92+$C166*CF$96)-(ABS(CF$92+$C166*CF$96)^2)/4),0)))</f>
        <v>0</v>
      </c>
      <c r="CG166" s="171" t="n">
        <f aca="false">$C$11*(IF((CG$92+$C166*CG$96)&lt;-2,1,IF(CG$92&lt;0,(ABS(CG$92+$C166*CG$96)-(ABS(CG$92+$C166*CG$96)^2)/4),0)))</f>
        <v>0</v>
      </c>
      <c r="CH166" s="171" t="n">
        <f aca="false">$C$11*(IF((CH$92+$C166*CH$96)&lt;-2,1,IF(CH$92&lt;0,(ABS(CH$92+$C166*CH$96)-(ABS(CH$92+$C166*CH$96)^2)/4),0)))</f>
        <v>0</v>
      </c>
      <c r="CI166" s="171" t="n">
        <f aca="false">$C$11*(IF((CI$92+$C166*CI$96)&lt;-2,1,IF(CI$92&lt;0,(ABS(CI$92+$C166*CI$96)-(ABS(CI$92+$C166*CI$96)^2)/4),0)))</f>
        <v>0</v>
      </c>
      <c r="CJ166" s="171" t="n">
        <f aca="false">$C$11*(IF((CJ$92+$C166*CJ$96)&lt;-2,1,IF(CJ$92&lt;0,(ABS(CJ$92+$C166*CJ$96)-(ABS(CJ$92+$C166*CJ$96)^2)/4),0)))</f>
        <v>0</v>
      </c>
      <c r="CK166" s="171" t="n">
        <f aca="false">$C$11*(IF((CK$92+$C166*CK$96)&lt;-2,1,IF(CK$92&lt;0,(ABS(CK$92+$C166*CK$96)-(ABS(CK$92+$C166*CK$96)^2)/4),0)))</f>
        <v>0</v>
      </c>
      <c r="CL166" s="171" t="n">
        <f aca="false">$C$11*(IF((CL$92+$C166*CL$96)&lt;-2,1,IF(CL$92&lt;0,(ABS(CL$92+$C166*CL$96)-(ABS(CL$92+$C166*CL$96)^2)/4),0)))</f>
        <v>0</v>
      </c>
      <c r="CM166" s="171" t="n">
        <f aca="false">$C$11*(IF((CM$92+$C166*CM$96)&lt;-2,1,IF(CM$92&lt;0,(ABS(CM$92+$C166*CM$96)-(ABS(CM$92+$C166*CM$96)^2)/4),0)))</f>
        <v>0</v>
      </c>
      <c r="CN166" s="171" t="n">
        <f aca="false">$C$11*(IF((CN$92+$C166*CN$96)&lt;-2,1,IF(CN$92&lt;0,(ABS(CN$92+$C166*CN$96)-(ABS(CN$92+$C166*CN$96)^2)/4),0)))</f>
        <v>0</v>
      </c>
      <c r="CO166" s="171" t="n">
        <f aca="false">$C$11*(IF((CO$92+$C166*CO$96)&lt;-2,1,IF(CO$92&lt;0,(ABS(CO$92+$C166*CO$96)-(ABS(CO$92+$C166*CO$96)^2)/4),0)))</f>
        <v>0</v>
      </c>
      <c r="CP166" s="171" t="n">
        <f aca="false">$C$11*(IF((CP$92+$C166*CP$96)&lt;-2,1,IF(CP$92&lt;0,(ABS(CP$92+$C166*CP$96)-(ABS(CP$92+$C166*CP$96)^2)/4),0)))</f>
        <v>0</v>
      </c>
      <c r="CQ166" s="171" t="n">
        <f aca="false">$C$11*(IF((CQ$92+$C166*CQ$96)&lt;-2,1,IF(CQ$92&lt;0,(ABS(CQ$92+$C166*CQ$96)-(ABS(CQ$92+$C166*CQ$96)^2)/4),0)))</f>
        <v>0</v>
      </c>
      <c r="CR166" s="171" t="n">
        <f aca="false">$C$11*(IF((CR$92+$C166*CR$96)&lt;-2,1,IF(CR$92&lt;0,(ABS(CR$92+$C166*CR$96)-(ABS(CR$92+$C166*CR$96)^2)/4),0)))</f>
        <v>0</v>
      </c>
      <c r="CS166" s="171" t="n">
        <f aca="false">$C$11*(IF((CS$92+$C166*CS$96)&lt;-2,1,IF(CS$92&lt;0,(ABS(CS$92+$C166*CS$96)-(ABS(CS$92+$C166*CS$96)^2)/4),0)))</f>
        <v>0</v>
      </c>
      <c r="CT166" s="171" t="n">
        <f aca="false">$C$11*(IF((CT$92+$C166*CT$96)&lt;-2,1,IF(CT$92&lt;0,(ABS(CT$92+$C166*CT$96)-(ABS(CT$92+$C166*CT$96)^2)/4),0)))</f>
        <v>0</v>
      </c>
      <c r="CU166" s="171" t="n">
        <f aca="false">$C$11*(IF((CU$92+$C166*CU$96)&lt;-2,1,IF(CU$92&lt;0,(ABS(CU$92+$C166*CU$96)-(ABS(CU$92+$C166*CU$96)^2)/4),0)))</f>
        <v>0</v>
      </c>
      <c r="CV166" s="172"/>
      <c r="CW166" s="172"/>
      <c r="CX166" s="172"/>
      <c r="CY166" s="172"/>
      <c r="CZ166" s="172"/>
      <c r="DA166" s="172"/>
      <c r="DB166" s="172"/>
      <c r="DC166" s="172"/>
      <c r="DD166" s="172"/>
      <c r="DE166" s="172"/>
      <c r="DF166" s="172"/>
      <c r="DG166" s="172"/>
      <c r="DH166" s="172"/>
      <c r="DI166" s="172"/>
      <c r="DJ166" s="172"/>
      <c r="DK166" s="172"/>
      <c r="DL166" s="172"/>
      <c r="DM166" s="172"/>
      <c r="DN166" s="172"/>
      <c r="DO166" s="172"/>
      <c r="DP166" s="1"/>
    </row>
    <row r="167" customFormat="false" ht="12.75" hidden="false" customHeight="true" outlineLevel="0" collapsed="false">
      <c r="A167" s="48"/>
      <c r="B167" s="48"/>
      <c r="C167" s="171" t="n">
        <v>0.15</v>
      </c>
      <c r="D167" s="171" t="n">
        <f aca="false">$C$11</f>
        <v>1.66666666666667</v>
      </c>
      <c r="E167" s="171" t="n">
        <f aca="false">$C$11*(IF((E$92+$C167*E$96)&lt;-2,1,IF(E$92&lt;0,(ABS(E$92+$C167*E$96)-(ABS(E$92+$C167*E$96)^2)/4),0)))</f>
        <v>1.66666550925926</v>
      </c>
      <c r="F167" s="171" t="n">
        <f aca="false">$C$11*(IF((F$92+$C167*F$96)&lt;-2,1,IF(F$92&lt;0,(ABS(F$92+$C167*F$96)-(ABS(F$92+$C167*F$96)^2)/4),0)))</f>
        <v>1.66666203703704</v>
      </c>
      <c r="G167" s="171" t="n">
        <f aca="false">$C$11*(IF((G$92+$C167*G$96)&lt;-2,1,IF(G$92&lt;0,(ABS(G$92+$C167*G$96)-(ABS(G$92+$C167*G$96)^2)/4),0)))</f>
        <v>1.66665625</v>
      </c>
      <c r="H167" s="171" t="n">
        <f aca="false">$C$11*(IF((H$92+$C167*H$96)&lt;-2,1,IF(H$92&lt;0,(ABS(H$92+$C167*H$96)-(ABS(H$92+$C167*H$96)^2)/4),0)))</f>
        <v>1.66664814814815</v>
      </c>
      <c r="I167" s="171" t="n">
        <f aca="false">$C$11*(IF((I$92+$C167*I$96)&lt;-2,1,IF(I$92&lt;0,(ABS(I$92+$C167*I$96)-(ABS(I$92+$C167*I$96)^2)/4),0)))</f>
        <v>1.66663773148148</v>
      </c>
      <c r="J167" s="171" t="n">
        <f aca="false">$C$11*(IF((J$92+$C167*J$96)&lt;-2,1,IF(J$92&lt;0,(ABS(J$92+$C167*J$96)-(ABS(J$92+$C167*J$96)^2)/4),0)))</f>
        <v>1.666625</v>
      </c>
      <c r="K167" s="171" t="n">
        <f aca="false">$C$11*(IF((K$92+$C167*K$96)&lt;-2,1,IF(K$92&lt;0,(ABS(K$92+$C167*K$96)-(ABS(K$92+$C167*K$96)^2)/4),0)))</f>
        <v>1.6666099537037</v>
      </c>
      <c r="L167" s="171" t="n">
        <f aca="false">$C$11*(IF((L$92+$C167*L$96)&lt;-2,1,IF(L$92&lt;0,(ABS(L$92+$C167*L$96)-(ABS(L$92+$C167*L$96)^2)/4),0)))</f>
        <v>1.66659259259259</v>
      </c>
      <c r="M167" s="171" t="n">
        <f aca="false">$C$11*(IF((M$92+$C167*M$96)&lt;-2,1,IF(M$92&lt;0,(ABS(M$92+$C167*M$96)-(ABS(M$92+$C167*M$96)^2)/4),0)))</f>
        <v>1.66657291666667</v>
      </c>
      <c r="N167" s="171" t="n">
        <f aca="false">$C$11*(IF((N$92+$C167*N$96)&lt;-2,1,IF(N$92&lt;0,(ABS(N$92+$C167*N$96)-(ABS(N$92+$C167*N$96)^2)/4),0)))</f>
        <v>1.66655092592593</v>
      </c>
      <c r="O167" s="171" t="n">
        <f aca="false">$C$11*(IF((O$92+$C167*O$96)&lt;-2,1,IF(O$92&lt;0,(ABS(O$92+$C167*O$96)-(ABS(O$92+$C167*O$96)^2)/4),0)))</f>
        <v>1.65842692057292</v>
      </c>
      <c r="P167" s="171" t="n">
        <f aca="false">$C$11*(IF((P$92+$C167*P$96)&lt;-2,1,IF(P$92&lt;0,(ABS(P$92+$C167*P$96)-(ABS(P$92+$C167*P$96)^2)/4),0)))</f>
        <v>1.65426822916667</v>
      </c>
      <c r="Q167" s="171" t="n">
        <f aca="false">$C$11*(IF((Q$92+$C167*Q$96)&lt;-2,1,IF(Q$92&lt;0,(ABS(Q$92+$C167*Q$96)-(ABS(Q$92+$C167*Q$96)^2)/4),0)))</f>
        <v>1.64926285807292</v>
      </c>
      <c r="R167" s="171" t="n">
        <f aca="false">$C$11*(IF((R$92+$C167*R$96)&lt;-2,1,IF(R$92&lt;0,(ABS(R$92+$C167*R$96)-(ABS(R$92+$C167*R$96)^2)/4),0)))</f>
        <v>1.64341080729167</v>
      </c>
      <c r="S167" s="171" t="n">
        <f aca="false">$C$11*(IF((S$92+$C167*S$96)&lt;-2,1,IF(S$92&lt;0,(ABS(S$92+$C167*S$96)-(ABS(S$92+$C167*S$96)^2)/4),0)))</f>
        <v>1.63671207682292</v>
      </c>
      <c r="T167" s="171" t="n">
        <f aca="false">$C$11*(IF((T$92+$C167*T$96)&lt;-2,1,IF(T$92&lt;0,(ABS(T$92+$C167*T$96)-(ABS(T$92+$C167*T$96)^2)/4),0)))</f>
        <v>1.62916666666667</v>
      </c>
      <c r="U167" s="171" t="n">
        <f aca="false">$C$11*(IF((U$92+$C167*U$96)&lt;-2,1,IF(U$92&lt;0,(ABS(U$92+$C167*U$96)-(ABS(U$92+$C167*U$96)^2)/4),0)))</f>
        <v>1.62077457682292</v>
      </c>
      <c r="V167" s="171" t="n">
        <f aca="false">$C$11*(IF((V$92+$C167*V$96)&lt;-2,1,IF(V$92&lt;0,(ABS(V$92+$C167*V$96)-(ABS(V$92+$C167*V$96)^2)/4),0)))</f>
        <v>1.61153580729167</v>
      </c>
      <c r="W167" s="171" t="n">
        <f aca="false">$C$11*(IF((W$92+$C167*W$96)&lt;-2,1,IF(W$92&lt;0,(ABS(W$92+$C167*W$96)-(ABS(W$92+$C167*W$96)^2)/4),0)))</f>
        <v>1.60145035807292</v>
      </c>
      <c r="X167" s="171" t="n">
        <f aca="false">$C$11*(IF((X$92+$C167*X$96)&lt;-2,1,IF(X$92&lt;0,(ABS(X$92+$C167*X$96)-(ABS(X$92+$C167*X$96)^2)/4),0)))</f>
        <v>1.59051822916667</v>
      </c>
      <c r="Y167" s="171" t="n">
        <f aca="false">$C$11*(IF((Y$92+$C167*Y$96)&lt;-2,1,IF(Y$92&lt;0,(ABS(Y$92+$C167*Y$96)-(ABS(Y$92+$C167*Y$96)^2)/4),0)))</f>
        <v>1.57873942057292</v>
      </c>
      <c r="Z167" s="171" t="n">
        <f aca="false">$C$11*(IF((Z$92+$C167*Z$96)&lt;-2,1,IF(Z$92&lt;0,(ABS(Z$92+$C167*Z$96)-(ABS(Z$92+$C167*Z$96)^2)/4),0)))</f>
        <v>1.56611393229167</v>
      </c>
      <c r="AA167" s="171" t="n">
        <f aca="false">$C$11*(IF((AA$92+$C167*AA$96)&lt;-2,1,IF(AA$92&lt;0,(ABS(AA$92+$C167*AA$96)-(ABS(AA$92+$C167*AA$96)^2)/4),0)))</f>
        <v>1.55264176432292</v>
      </c>
      <c r="AB167" s="171" t="n">
        <f aca="false">$C$11*(IF((AB$92+$C167*AB$96)&lt;-2,1,IF(AB$92&lt;0,(ABS(AB$92+$C167*AB$96)-(ABS(AB$92+$C167*AB$96)^2)/4),0)))</f>
        <v>1.53832291666667</v>
      </c>
      <c r="AC167" s="171" t="n">
        <f aca="false">$C$11*(IF((AC$92+$C167*AC$96)&lt;-2,1,IF(AC$92&lt;0,(ABS(AC$92+$C167*AC$96)-(ABS(AC$92+$C167*AC$96)^2)/4),0)))</f>
        <v>1.52315738932292</v>
      </c>
      <c r="AD167" s="171" t="n">
        <f aca="false">$C$11*(IF((AD$92+$C167*AD$96)&lt;-2,1,IF(AD$92&lt;0,(ABS(AD$92+$C167*AD$96)-(ABS(AD$92+$C167*AD$96)^2)/4),0)))</f>
        <v>1.50714518229167</v>
      </c>
      <c r="AE167" s="171" t="n">
        <f aca="false">$C$11*(IF((AE$92+$C167*AE$96)&lt;-2,1,IF(AE$92&lt;0,(ABS(AE$92+$C167*AE$96)-(ABS(AE$92+$C167*AE$96)^2)/4),0)))</f>
        <v>1.49028629557292</v>
      </c>
      <c r="AF167" s="171" t="n">
        <f aca="false">$C$11*(IF((AF$92+$C167*AF$96)&lt;-2,1,IF(AF$92&lt;0,(ABS(AF$92+$C167*AF$96)-(ABS(AF$92+$C167*AF$96)^2)/4),0)))</f>
        <v>1.47258072916667</v>
      </c>
      <c r="AG167" s="171" t="n">
        <f aca="false">$C$11*(IF((AG$92+$C167*AG$96)&lt;-2,1,IF(AG$92&lt;0,(ABS(AG$92+$C167*AG$96)-(ABS(AG$92+$C167*AG$96)^2)/4),0)))</f>
        <v>1.45402848307292</v>
      </c>
      <c r="AH167" s="171" t="n">
        <f aca="false">$C$11*(IF((AH$92+$C167*AH$96)&lt;-2,1,IF(AH$92&lt;0,(ABS(AH$92+$C167*AH$96)-(ABS(AH$92+$C167*AH$96)^2)/4),0)))</f>
        <v>1.43462955729167</v>
      </c>
      <c r="AI167" s="171" t="n">
        <f aca="false">$C$11*(IF((AI$92+$C167*AI$96)&lt;-2,1,IF(AI$92&lt;0,(ABS(AI$92+$C167*AI$96)-(ABS(AI$92+$C167*AI$96)^2)/4),0)))</f>
        <v>1.41438395182292</v>
      </c>
      <c r="AJ167" s="171" t="n">
        <f aca="false">$C$11*(IF((AJ$92+$C167*AJ$96)&lt;-2,1,IF(AJ$92&lt;0,(ABS(AJ$92+$C167*AJ$96)-(ABS(AJ$92+$C167*AJ$96)^2)/4),0)))</f>
        <v>1.39329166666667</v>
      </c>
      <c r="AK167" s="171" t="n">
        <f aca="false">$C$11*(IF((AK$92+$C167*AK$96)&lt;-2,1,IF(AK$92&lt;0,(ABS(AK$92+$C167*AK$96)-(ABS(AK$92+$C167*AK$96)^2)/4),0)))</f>
        <v>1.37135270182292</v>
      </c>
      <c r="AL167" s="171" t="n">
        <f aca="false">$C$11*(IF((AL$92+$C167*AL$96)&lt;-2,1,IF(AL$92&lt;0,(ABS(AL$92+$C167*AL$96)-(ABS(AL$92+$C167*AL$96)^2)/4),0)))</f>
        <v>1.34856705729167</v>
      </c>
      <c r="AM167" s="171" t="n">
        <f aca="false">$C$11*(IF((AM$92+$C167*AM$96)&lt;-2,1,IF(AM$92&lt;0,(ABS(AM$92+$C167*AM$96)-(ABS(AM$92+$C167*AM$96)^2)/4),0)))</f>
        <v>1.32493473307292</v>
      </c>
      <c r="AN167" s="171" t="n">
        <f aca="false">$C$11*(IF((AN$92+$C167*AN$96)&lt;-2,1,IF(AN$92&lt;0,(ABS(AN$92+$C167*AN$96)-(ABS(AN$92+$C167*AN$96)^2)/4),0)))</f>
        <v>1.30045572916667</v>
      </c>
      <c r="AO167" s="171" t="n">
        <f aca="false">$C$11*(IF((AO$92+$C167*AO$96)&lt;-2,1,IF(AO$92&lt;0,(ABS(AO$92+$C167*AO$96)-(ABS(AO$92+$C167*AO$96)^2)/4),0)))</f>
        <v>1.27513004557292</v>
      </c>
      <c r="AP167" s="171" t="n">
        <f aca="false">$C$11*(IF((AP$92+$C167*AP$96)&lt;-2,1,IF(AP$92&lt;0,(ABS(AP$92+$C167*AP$96)-(ABS(AP$92+$C167*AP$96)^2)/4),0)))</f>
        <v>1.24895768229167</v>
      </c>
      <c r="AQ167" s="171" t="n">
        <f aca="false">$C$11*(IF((AQ$92+$C167*AQ$96)&lt;-2,1,IF(AQ$92&lt;0,(ABS(AQ$92+$C167*AQ$96)-(ABS(AQ$92+$C167*AQ$96)^2)/4),0)))</f>
        <v>1.22193863932292</v>
      </c>
      <c r="AR167" s="171" t="n">
        <f aca="false">$C$11*(IF((AR$92+$C167*AR$96)&lt;-2,1,IF(AR$92&lt;0,(ABS(AR$92+$C167*AR$96)-(ABS(AR$92+$C167*AR$96)^2)/4),0)))</f>
        <v>1.16536051432292</v>
      </c>
      <c r="AS167" s="171" t="n">
        <f aca="false">$C$11*(IF((AS$92+$C167*AS$96)&lt;-2,1,IF(AS$92&lt;0,(ABS(AS$92+$C167*AS$96)-(ABS(AS$92+$C167*AS$96)^2)/4),0)))</f>
        <v>1.10539567057292</v>
      </c>
      <c r="AT167" s="171" t="n">
        <f aca="false">$C$11*(IF((AT$92+$C167*AT$96)&lt;-2,1,IF(AT$92&lt;0,(ABS(AT$92+$C167*AT$96)-(ABS(AT$92+$C167*AT$96)^2)/4),0)))</f>
        <v>1.04204410807292</v>
      </c>
      <c r="AU167" s="171" t="n">
        <f aca="false">$C$11*(IF((AU$92+$C167*AU$96)&lt;-2,1,IF(AU$92&lt;0,(ABS(AU$92+$C167*AU$96)-(ABS(AU$92+$C167*AU$96)^2)/4),0)))</f>
        <v>0.975305826822916</v>
      </c>
      <c r="AV167" s="171" t="n">
        <f aca="false">$C$11*(IF((AV$92+$C167*AV$96)&lt;-2,1,IF(AV$92&lt;0,(ABS(AV$92+$C167*AV$96)-(ABS(AV$92+$C167*AV$96)^2)/4),0)))</f>
        <v>0.905180826822917</v>
      </c>
      <c r="AW167" s="171" t="n">
        <f aca="false">$C$11*(IF((AW$92+$C167*AW$96)&lt;-2,1,IF(AW$92&lt;0,(ABS(AW$92+$C167*AW$96)-(ABS(AW$92+$C167*AW$96)^2)/4),0)))</f>
        <v>0.831669108072917</v>
      </c>
      <c r="AX167" s="171" t="n">
        <f aca="false">$C$11*(IF((AX$92+$C167*AX$96)&lt;-2,1,IF(AX$92&lt;0,(ABS(AX$92+$C167*AX$96)-(ABS(AX$92+$C167*AX$96)^2)/4),0)))</f>
        <v>0.754770670572917</v>
      </c>
      <c r="AY167" s="171" t="n">
        <f aca="false">$C$11*(IF((AY$92+$C167*AY$96)&lt;-2,1,IF(AY$92&lt;0,(ABS(AY$92+$C167*AY$96)-(ABS(AY$92+$C167*AY$96)^2)/4),0)))</f>
        <v>0.674485514322916</v>
      </c>
      <c r="AZ167" s="171" t="n">
        <f aca="false">$C$11*(IF((AZ$92+$C167*AZ$96)&lt;-2,1,IF(AZ$92&lt;0,(ABS(AZ$92+$C167*AZ$96)-(ABS(AZ$92+$C167*AZ$96)^2)/4),0)))</f>
        <v>0.590813639322915</v>
      </c>
      <c r="BA167" s="171" t="n">
        <f aca="false">$C$11*(IF((BA$92+$C167*BA$96)&lt;-2,1,IF(BA$92&lt;0,(ABS(BA$92+$C167*BA$96)-(ABS(BA$92+$C167*BA$96)^2)/4),0)))</f>
        <v>0.503755045572916</v>
      </c>
      <c r="BB167" s="171" t="n">
        <f aca="false">$C$11*(IF((BB$92+$C167*BB$96)&lt;-2,1,IF(BB$92&lt;0,(ABS(BB$92+$C167*BB$96)-(ABS(BB$92+$C167*BB$96)^2)/4),0)))</f>
        <v>0.413309733072916</v>
      </c>
      <c r="BC167" s="171" t="n">
        <f aca="false">$C$11*(IF((BC$92+$C167*BC$96)&lt;-2,1,IF(BC$92&lt;0,(ABS(BC$92+$C167*BC$96)-(ABS(BC$92+$C167*BC$96)^2)/4),0)))</f>
        <v>0.319477701822915</v>
      </c>
      <c r="BD167" s="171" t="n">
        <f aca="false">$C$11*(IF((BD$92+$C167*BD$96)&lt;-2,1,IF(BD$92&lt;0,(ABS(BD$92+$C167*BD$96)-(ABS(BD$92+$C167*BD$96)^2)/4),0)))</f>
        <v>0.222258951822915</v>
      </c>
      <c r="BE167" s="171" t="n">
        <f aca="false">$C$11*(IF((BE$92+$C167*BE$96)&lt;-2,1,IF(BE$92&lt;0,(ABS(BE$92+$C167*BE$96)-(ABS(BE$92+$C167*BE$96)^2)/4),0)))</f>
        <v>0.121653483072915</v>
      </c>
      <c r="BF167" s="171" t="n">
        <f aca="false">$C$11*(IF((BF$92+$C167*BF$96)&lt;-2,1,IF(BF$92&lt;0,(ABS(BF$92+$C167*BF$96)-(ABS(BF$92+$C167*BF$96)^2)/4),0)))</f>
        <v>0.0176612955729157</v>
      </c>
      <c r="BG167" s="171" t="n">
        <f aca="false">$C$11*(IF((BG$92+$C167*BG$96)&lt;-2,1,IF(BG$92&lt;0,(ABS(BG$92+$C167*BG$96)-(ABS(BG$92+$C167*BG$96)^2)/4),0)))</f>
        <v>0</v>
      </c>
      <c r="BH167" s="171" t="n">
        <f aca="false">$C$11*(IF((BH$92+$C167*BH$96)&lt;-2,1,IF(BH$92&lt;0,(ABS(BH$92+$C167*BH$96)-(ABS(BH$92+$C167*BH$96)^2)/4),0)))</f>
        <v>0</v>
      </c>
      <c r="BI167" s="171" t="n">
        <f aca="false">$C$11*(IF((BI$92+$C167*BI$96)&lt;-2,1,IF(BI$92&lt;0,(ABS(BI$92+$C167*BI$96)-(ABS(BI$92+$C167*BI$96)^2)/4),0)))</f>
        <v>0</v>
      </c>
      <c r="BJ167" s="171" t="n">
        <f aca="false">$C$11*(IF((BJ$92+$C167*BJ$96)&lt;-2,1,IF(BJ$92&lt;0,(ABS(BJ$92+$C167*BJ$96)-(ABS(BJ$92+$C167*BJ$96)^2)/4),0)))</f>
        <v>0</v>
      </c>
      <c r="BK167" s="171" t="n">
        <f aca="false">$C$11*(IF((BK$92+$C167*BK$96)&lt;-2,1,IF(BK$92&lt;0,(ABS(BK$92+$C167*BK$96)-(ABS(BK$92+$C167*BK$96)^2)/4),0)))</f>
        <v>0</v>
      </c>
      <c r="BL167" s="171" t="n">
        <f aca="false">$C$11*(IF((BL$92+$C167*BL$96)&lt;-2,1,IF(BL$92&lt;0,(ABS(BL$92+$C167*BL$96)-(ABS(BL$92+$C167*BL$96)^2)/4),0)))</f>
        <v>0</v>
      </c>
      <c r="BM167" s="171" t="n">
        <f aca="false">$C$11*(IF((BM$92+$C167*BM$96)&lt;-2,1,IF(BM$92&lt;0,(ABS(BM$92+$C167*BM$96)-(ABS(BM$92+$C167*BM$96)^2)/4),0)))</f>
        <v>0</v>
      </c>
      <c r="BN167" s="171" t="n">
        <f aca="false">$C$11*(IF((BN$92+$C167*BN$96)&lt;-2,1,IF(BN$92&lt;0,(ABS(BN$92+$C167*BN$96)-(ABS(BN$92+$C167*BN$96)^2)/4),0)))</f>
        <v>0</v>
      </c>
      <c r="BO167" s="171" t="n">
        <f aca="false">$C$11*(IF((BO$92+$C167*BO$96)&lt;-2,1,IF(BO$92&lt;0,(ABS(BO$92+$C167*BO$96)-(ABS(BO$92+$C167*BO$96)^2)/4),0)))</f>
        <v>0</v>
      </c>
      <c r="BP167" s="171" t="n">
        <f aca="false">$C$11*(IF((BP$92+$C167*BP$96)&lt;-2,1,IF(BP$92&lt;0,(ABS(BP$92+$C167*BP$96)-(ABS(BP$92+$C167*BP$96)^2)/4),0)))</f>
        <v>0</v>
      </c>
      <c r="BQ167" s="171" t="n">
        <f aca="false">$C$11*(IF((BQ$92+$C167*BQ$96)&lt;-2,1,IF(BQ$92&lt;0,(ABS(BQ$92+$C167*BQ$96)-(ABS(BQ$92+$C167*BQ$96)^2)/4),0)))</f>
        <v>0</v>
      </c>
      <c r="BR167" s="171" t="n">
        <f aca="false">$C$11*(IF((BR$92+$C167*BR$96)&lt;-2,1,IF(BR$92&lt;0,(ABS(BR$92+$C167*BR$96)-(ABS(BR$92+$C167*BR$96)^2)/4),0)))</f>
        <v>0</v>
      </c>
      <c r="BS167" s="171" t="n">
        <f aca="false">$C$11*(IF((BS$92+$C167*BS$96)&lt;-2,1,IF(BS$92&lt;0,(ABS(BS$92+$C167*BS$96)-(ABS(BS$92+$C167*BS$96)^2)/4),0)))</f>
        <v>0</v>
      </c>
      <c r="BT167" s="171" t="n">
        <f aca="false">$C$11*(IF((BT$92+$C167*BT$96)&lt;-2,1,IF(BT$92&lt;0,(ABS(BT$92+$C167*BT$96)-(ABS(BT$92+$C167*BT$96)^2)/4),0)))</f>
        <v>0</v>
      </c>
      <c r="BU167" s="171" t="n">
        <f aca="false">$C$11*(IF((BU$92+$C167*BU$96)&lt;-2,1,IF(BU$92&lt;0,(ABS(BU$92+$C167*BU$96)-(ABS(BU$92+$C167*BU$96)^2)/4),0)))</f>
        <v>0</v>
      </c>
      <c r="BV167" s="171" t="n">
        <f aca="false">$C$11*(IF((BV$92+$C167*BV$96)&lt;-2,1,IF(BV$92&lt;0,(ABS(BV$92+$C167*BV$96)-(ABS(BV$92+$C167*BV$96)^2)/4),0)))</f>
        <v>0</v>
      </c>
      <c r="BW167" s="171" t="n">
        <f aca="false">$C$11*(IF((BW$92+$C167*BW$96)&lt;-2,1,IF(BW$92&lt;0,(ABS(BW$92+$C167*BW$96)-(ABS(BW$92+$C167*BW$96)^2)/4),0)))</f>
        <v>0</v>
      </c>
      <c r="BX167" s="171" t="n">
        <f aca="false">$C$11*(IF((BX$92+$C167*BX$96)&lt;-2,1,IF(BX$92&lt;0,(ABS(BX$92+$C167*BX$96)-(ABS(BX$92+$C167*BX$96)^2)/4),0)))</f>
        <v>0</v>
      </c>
      <c r="BY167" s="171" t="n">
        <f aca="false">$C$11*(IF((BY$92+$C167*BY$96)&lt;-2,1,IF(BY$92&lt;0,(ABS(BY$92+$C167*BY$96)-(ABS(BY$92+$C167*BY$96)^2)/4),0)))</f>
        <v>0</v>
      </c>
      <c r="BZ167" s="171" t="n">
        <f aca="false">$C$11*(IF((BZ$92+$C167*BZ$96)&lt;-2,1,IF(BZ$92&lt;0,(ABS(BZ$92+$C167*BZ$96)-(ABS(BZ$92+$C167*BZ$96)^2)/4),0)))</f>
        <v>0</v>
      </c>
      <c r="CA167" s="171" t="n">
        <f aca="false">$C$11*(IF((CA$92+$C167*CA$96)&lt;-2,1,IF(CA$92&lt;0,(ABS(CA$92+$C167*CA$96)-(ABS(CA$92+$C167*CA$96)^2)/4),0)))</f>
        <v>0</v>
      </c>
      <c r="CB167" s="171" t="n">
        <f aca="false">$C$11*(IF((CB$92+$C167*CB$96)&lt;-2,1,IF(CB$92&lt;0,(ABS(CB$92+$C167*CB$96)-(ABS(CB$92+$C167*CB$96)^2)/4),0)))</f>
        <v>0</v>
      </c>
      <c r="CC167" s="171" t="n">
        <f aca="false">$C$11*(IF((CC$92+$C167*CC$96)&lt;-2,1,IF(CC$92&lt;0,(ABS(CC$92+$C167*CC$96)-(ABS(CC$92+$C167*CC$96)^2)/4),0)))</f>
        <v>0</v>
      </c>
      <c r="CD167" s="171" t="n">
        <f aca="false">$C$11*(IF((CD$92+$C167*CD$96)&lt;-2,1,IF(CD$92&lt;0,(ABS(CD$92+$C167*CD$96)-(ABS(CD$92+$C167*CD$96)^2)/4),0)))</f>
        <v>0</v>
      </c>
      <c r="CE167" s="171" t="n">
        <f aca="false">$C$11*(IF((CE$92+$C167*CE$96)&lt;-2,1,IF(CE$92&lt;0,(ABS(CE$92+$C167*CE$96)-(ABS(CE$92+$C167*CE$96)^2)/4),0)))</f>
        <v>0</v>
      </c>
      <c r="CF167" s="171" t="n">
        <f aca="false">$C$11*(IF((CF$92+$C167*CF$96)&lt;-2,1,IF(CF$92&lt;0,(ABS(CF$92+$C167*CF$96)-(ABS(CF$92+$C167*CF$96)^2)/4),0)))</f>
        <v>0</v>
      </c>
      <c r="CG167" s="171" t="n">
        <f aca="false">$C$11*(IF((CG$92+$C167*CG$96)&lt;-2,1,IF(CG$92&lt;0,(ABS(CG$92+$C167*CG$96)-(ABS(CG$92+$C167*CG$96)^2)/4),0)))</f>
        <v>0</v>
      </c>
      <c r="CH167" s="171" t="n">
        <f aca="false">$C$11*(IF((CH$92+$C167*CH$96)&lt;-2,1,IF(CH$92&lt;0,(ABS(CH$92+$C167*CH$96)-(ABS(CH$92+$C167*CH$96)^2)/4),0)))</f>
        <v>0</v>
      </c>
      <c r="CI167" s="171" t="n">
        <f aca="false">$C$11*(IF((CI$92+$C167*CI$96)&lt;-2,1,IF(CI$92&lt;0,(ABS(CI$92+$C167*CI$96)-(ABS(CI$92+$C167*CI$96)^2)/4),0)))</f>
        <v>0</v>
      </c>
      <c r="CJ167" s="171" t="n">
        <f aca="false">$C$11*(IF((CJ$92+$C167*CJ$96)&lt;-2,1,IF(CJ$92&lt;0,(ABS(CJ$92+$C167*CJ$96)-(ABS(CJ$92+$C167*CJ$96)^2)/4),0)))</f>
        <v>0</v>
      </c>
      <c r="CK167" s="171" t="n">
        <f aca="false">$C$11*(IF((CK$92+$C167*CK$96)&lt;-2,1,IF(CK$92&lt;0,(ABS(CK$92+$C167*CK$96)-(ABS(CK$92+$C167*CK$96)^2)/4),0)))</f>
        <v>0</v>
      </c>
      <c r="CL167" s="171" t="n">
        <f aca="false">$C$11*(IF((CL$92+$C167*CL$96)&lt;-2,1,IF(CL$92&lt;0,(ABS(CL$92+$C167*CL$96)-(ABS(CL$92+$C167*CL$96)^2)/4),0)))</f>
        <v>0</v>
      </c>
      <c r="CM167" s="171" t="n">
        <f aca="false">$C$11*(IF((CM$92+$C167*CM$96)&lt;-2,1,IF(CM$92&lt;0,(ABS(CM$92+$C167*CM$96)-(ABS(CM$92+$C167*CM$96)^2)/4),0)))</f>
        <v>0</v>
      </c>
      <c r="CN167" s="171" t="n">
        <f aca="false">$C$11*(IF((CN$92+$C167*CN$96)&lt;-2,1,IF(CN$92&lt;0,(ABS(CN$92+$C167*CN$96)-(ABS(CN$92+$C167*CN$96)^2)/4),0)))</f>
        <v>0</v>
      </c>
      <c r="CO167" s="171" t="n">
        <f aca="false">$C$11*(IF((CO$92+$C167*CO$96)&lt;-2,1,IF(CO$92&lt;0,(ABS(CO$92+$C167*CO$96)-(ABS(CO$92+$C167*CO$96)^2)/4),0)))</f>
        <v>0</v>
      </c>
      <c r="CP167" s="171" t="n">
        <f aca="false">$C$11*(IF((CP$92+$C167*CP$96)&lt;-2,1,IF(CP$92&lt;0,(ABS(CP$92+$C167*CP$96)-(ABS(CP$92+$C167*CP$96)^2)/4),0)))</f>
        <v>0</v>
      </c>
      <c r="CQ167" s="171" t="n">
        <f aca="false">$C$11*(IF((CQ$92+$C167*CQ$96)&lt;-2,1,IF(CQ$92&lt;0,(ABS(CQ$92+$C167*CQ$96)-(ABS(CQ$92+$C167*CQ$96)^2)/4),0)))</f>
        <v>0</v>
      </c>
      <c r="CR167" s="171" t="n">
        <f aca="false">$C$11*(IF((CR$92+$C167*CR$96)&lt;-2,1,IF(CR$92&lt;0,(ABS(CR$92+$C167*CR$96)-(ABS(CR$92+$C167*CR$96)^2)/4),0)))</f>
        <v>0</v>
      </c>
      <c r="CS167" s="171" t="n">
        <f aca="false">$C$11*(IF((CS$92+$C167*CS$96)&lt;-2,1,IF(CS$92&lt;0,(ABS(CS$92+$C167*CS$96)-(ABS(CS$92+$C167*CS$96)^2)/4),0)))</f>
        <v>0</v>
      </c>
      <c r="CT167" s="171" t="n">
        <f aca="false">$C$11*(IF((CT$92+$C167*CT$96)&lt;-2,1,IF(CT$92&lt;0,(ABS(CT$92+$C167*CT$96)-(ABS(CT$92+$C167*CT$96)^2)/4),0)))</f>
        <v>0</v>
      </c>
      <c r="CU167" s="171" t="n">
        <f aca="false">$C$11*(IF((CU$92+$C167*CU$96)&lt;-2,1,IF(CU$92&lt;0,(ABS(CU$92+$C167*CU$96)-(ABS(CU$92+$C167*CU$96)^2)/4),0)))</f>
        <v>0</v>
      </c>
      <c r="CV167" s="172"/>
      <c r="CW167" s="172"/>
      <c r="CX167" s="172"/>
      <c r="CY167" s="172"/>
      <c r="CZ167" s="172"/>
      <c r="DA167" s="172"/>
      <c r="DB167" s="172"/>
      <c r="DC167" s="172"/>
      <c r="DD167" s="172"/>
      <c r="DE167" s="172"/>
      <c r="DF167" s="172"/>
      <c r="DG167" s="172"/>
      <c r="DH167" s="172"/>
      <c r="DI167" s="172"/>
      <c r="DJ167" s="172"/>
      <c r="DK167" s="172"/>
      <c r="DL167" s="172"/>
      <c r="DM167" s="172"/>
      <c r="DN167" s="172"/>
      <c r="DO167" s="172"/>
      <c r="DP167" s="1"/>
    </row>
    <row r="168" customFormat="false" ht="12.75" hidden="false" customHeight="true" outlineLevel="0" collapsed="false">
      <c r="A168" s="48"/>
      <c r="B168" s="48"/>
      <c r="C168" s="171" t="n">
        <v>0.17</v>
      </c>
      <c r="D168" s="171" t="n">
        <f aca="false">$C$11</f>
        <v>1.66666666666667</v>
      </c>
      <c r="E168" s="171" t="n">
        <f aca="false">$C$11*(IF((E$92+$C168*E$96)&lt;-2,1,IF(E$92&lt;0,(ABS(E$92+$C168*E$96)-(ABS(E$92+$C168*E$96)^2)/4),0)))</f>
        <v>1.6666499537037</v>
      </c>
      <c r="F168" s="171" t="n">
        <f aca="false">$C$11*(IF((F$92+$C168*F$96)&lt;-2,1,IF(F$92&lt;0,(ABS(F$92+$C168*F$96)-(ABS(F$92+$C168*F$96)^2)/4),0)))</f>
        <v>1.66659981481482</v>
      </c>
      <c r="G168" s="171" t="n">
        <f aca="false">$C$11*(IF((G$92+$C168*G$96)&lt;-2,1,IF(G$92&lt;0,(ABS(G$92+$C168*G$96)-(ABS(G$92+$C168*G$96)^2)/4),0)))</f>
        <v>1.66651625</v>
      </c>
      <c r="H168" s="171" t="n">
        <f aca="false">$C$11*(IF((H$92+$C168*H$96)&lt;-2,1,IF(H$92&lt;0,(ABS(H$92+$C168*H$96)-(ABS(H$92+$C168*H$96)^2)/4),0)))</f>
        <v>1.66639925925926</v>
      </c>
      <c r="I168" s="171" t="n">
        <f aca="false">$C$11*(IF((I$92+$C168*I$96)&lt;-2,1,IF(I$92&lt;0,(ABS(I$92+$C168*I$96)-(ABS(I$92+$C168*I$96)^2)/4),0)))</f>
        <v>1.66624884259259</v>
      </c>
      <c r="J168" s="171" t="n">
        <f aca="false">$C$11*(IF((J$92+$C168*J$96)&lt;-2,1,IF(J$92&lt;0,(ABS(J$92+$C168*J$96)-(ABS(J$92+$C168*J$96)^2)/4),0)))</f>
        <v>1.666065</v>
      </c>
      <c r="K168" s="171" t="n">
        <f aca="false">$C$11*(IF((K$92+$C168*K$96)&lt;-2,1,IF(K$92&lt;0,(ABS(K$92+$C168*K$96)-(ABS(K$92+$C168*K$96)^2)/4),0)))</f>
        <v>1.66584773148148</v>
      </c>
      <c r="L168" s="171" t="n">
        <f aca="false">$C$11*(IF((L$92+$C168*L$96)&lt;-2,1,IF(L$92&lt;0,(ABS(L$92+$C168*L$96)-(ABS(L$92+$C168*L$96)^2)/4),0)))</f>
        <v>1.66559703703704</v>
      </c>
      <c r="M168" s="171" t="n">
        <f aca="false">$C$11*(IF((M$92+$C168*M$96)&lt;-2,1,IF(M$92&lt;0,(ABS(M$92+$C168*M$96)-(ABS(M$92+$C168*M$96)^2)/4),0)))</f>
        <v>1.66531291666667</v>
      </c>
      <c r="N168" s="171" t="n">
        <f aca="false">$C$11*(IF((N$92+$C168*N$96)&lt;-2,1,IF(N$92&lt;0,(ABS(N$92+$C168*N$96)-(ABS(N$92+$C168*N$96)^2)/4),0)))</f>
        <v>1.66499537037037</v>
      </c>
      <c r="O168" s="171" t="n">
        <f aca="false">$C$11*(IF((O$92+$C168*O$96)&lt;-2,1,IF(O$92&lt;0,(ABS(O$92+$C168*O$96)-(ABS(O$92+$C168*O$96)^2)/4),0)))</f>
        <v>1.65250244140625</v>
      </c>
      <c r="P168" s="171" t="n">
        <f aca="false">$C$11*(IF((P$92+$C168*P$96)&lt;-2,1,IF(P$92&lt;0,(ABS(P$92+$C168*P$96)-(ABS(P$92+$C168*P$96)^2)/4),0)))</f>
        <v>1.6473165625</v>
      </c>
      <c r="Q168" s="171" t="n">
        <f aca="false">$C$11*(IF((Q$92+$C168*Q$96)&lt;-2,1,IF(Q$92&lt;0,(ABS(Q$92+$C168*Q$96)-(ABS(Q$92+$C168*Q$96)^2)/4),0)))</f>
        <v>1.64132337890625</v>
      </c>
      <c r="R168" s="171" t="n">
        <f aca="false">$C$11*(IF((R$92+$C168*R$96)&lt;-2,1,IF(R$92&lt;0,(ABS(R$92+$C168*R$96)-(ABS(R$92+$C168*R$96)^2)/4),0)))</f>
        <v>1.634522890625</v>
      </c>
      <c r="S168" s="171" t="n">
        <f aca="false">$C$11*(IF((S$92+$C168*S$96)&lt;-2,1,IF(S$92&lt;0,(ABS(S$92+$C168*S$96)-(ABS(S$92+$C168*S$96)^2)/4),0)))</f>
        <v>1.62691509765625</v>
      </c>
      <c r="T168" s="171" t="n">
        <f aca="false">$C$11*(IF((T$92+$C168*T$96)&lt;-2,1,IF(T$92&lt;0,(ABS(T$92+$C168*T$96)-(ABS(T$92+$C168*T$96)^2)/4),0)))</f>
        <v>1.6185</v>
      </c>
      <c r="U168" s="171" t="n">
        <f aca="false">$C$11*(IF((U$92+$C168*U$96)&lt;-2,1,IF(U$92&lt;0,(ABS(U$92+$C168*U$96)-(ABS(U$92+$C168*U$96)^2)/4),0)))</f>
        <v>1.60927759765625</v>
      </c>
      <c r="V168" s="171" t="n">
        <f aca="false">$C$11*(IF((V$92+$C168*V$96)&lt;-2,1,IF(V$92&lt;0,(ABS(V$92+$C168*V$96)-(ABS(V$92+$C168*V$96)^2)/4),0)))</f>
        <v>1.599247890625</v>
      </c>
      <c r="W168" s="171" t="n">
        <f aca="false">$C$11*(IF((W$92+$C168*W$96)&lt;-2,1,IF(W$92&lt;0,(ABS(W$92+$C168*W$96)-(ABS(W$92+$C168*W$96)^2)/4),0)))</f>
        <v>1.58841087890625</v>
      </c>
      <c r="X168" s="171" t="n">
        <f aca="false">$C$11*(IF((X$92+$C168*X$96)&lt;-2,1,IF(X$92&lt;0,(ABS(X$92+$C168*X$96)-(ABS(X$92+$C168*X$96)^2)/4),0)))</f>
        <v>1.5767665625</v>
      </c>
      <c r="Y168" s="171" t="n">
        <f aca="false">$C$11*(IF((Y$92+$C168*Y$96)&lt;-2,1,IF(Y$92&lt;0,(ABS(Y$92+$C168*Y$96)-(ABS(Y$92+$C168*Y$96)^2)/4),0)))</f>
        <v>1.56431494140625</v>
      </c>
      <c r="Z168" s="171" t="n">
        <f aca="false">$C$11*(IF((Z$92+$C168*Z$96)&lt;-2,1,IF(Z$92&lt;0,(ABS(Z$92+$C168*Z$96)-(ABS(Z$92+$C168*Z$96)^2)/4),0)))</f>
        <v>1.551056015625</v>
      </c>
      <c r="AA168" s="171" t="n">
        <f aca="false">$C$11*(IF((AA$92+$C168*AA$96)&lt;-2,1,IF(AA$92&lt;0,(ABS(AA$92+$C168*AA$96)-(ABS(AA$92+$C168*AA$96)^2)/4),0)))</f>
        <v>1.53698978515625</v>
      </c>
      <c r="AB168" s="171" t="n">
        <f aca="false">$C$11*(IF((AB$92+$C168*AB$96)&lt;-2,1,IF(AB$92&lt;0,(ABS(AB$92+$C168*AB$96)-(ABS(AB$92+$C168*AB$96)^2)/4),0)))</f>
        <v>1.52211625</v>
      </c>
      <c r="AC168" s="171" t="n">
        <f aca="false">$C$11*(IF((AC$92+$C168*AC$96)&lt;-2,1,IF(AC$92&lt;0,(ABS(AC$92+$C168*AC$96)-(ABS(AC$92+$C168*AC$96)^2)/4),0)))</f>
        <v>1.50643541015625</v>
      </c>
      <c r="AD168" s="171" t="n">
        <f aca="false">$C$11*(IF((AD$92+$C168*AD$96)&lt;-2,1,IF(AD$92&lt;0,(ABS(AD$92+$C168*AD$96)-(ABS(AD$92+$C168*AD$96)^2)/4),0)))</f>
        <v>1.489947265625</v>
      </c>
      <c r="AE168" s="171" t="n">
        <f aca="false">$C$11*(IF((AE$92+$C168*AE$96)&lt;-2,1,IF(AE$92&lt;0,(ABS(AE$92+$C168*AE$96)-(ABS(AE$92+$C168*AE$96)^2)/4),0)))</f>
        <v>1.47265181640625</v>
      </c>
      <c r="AF168" s="171" t="n">
        <f aca="false">$C$11*(IF((AF$92+$C168*AF$96)&lt;-2,1,IF(AF$92&lt;0,(ABS(AF$92+$C168*AF$96)-(ABS(AF$92+$C168*AF$96)^2)/4),0)))</f>
        <v>1.4545490625</v>
      </c>
      <c r="AG168" s="171" t="n">
        <f aca="false">$C$11*(IF((AG$92+$C168*AG$96)&lt;-2,1,IF(AG$92&lt;0,(ABS(AG$92+$C168*AG$96)-(ABS(AG$92+$C168*AG$96)^2)/4),0)))</f>
        <v>1.43563900390625</v>
      </c>
      <c r="AH168" s="171" t="n">
        <f aca="false">$C$11*(IF((AH$92+$C168*AH$96)&lt;-2,1,IF(AH$92&lt;0,(ABS(AH$92+$C168*AH$96)-(ABS(AH$92+$C168*AH$96)^2)/4),0)))</f>
        <v>1.415921640625</v>
      </c>
      <c r="AI168" s="171" t="n">
        <f aca="false">$C$11*(IF((AI$92+$C168*AI$96)&lt;-2,1,IF(AI$92&lt;0,(ABS(AI$92+$C168*AI$96)-(ABS(AI$92+$C168*AI$96)^2)/4),0)))</f>
        <v>1.39539697265625</v>
      </c>
      <c r="AJ168" s="171" t="n">
        <f aca="false">$C$11*(IF((AJ$92+$C168*AJ$96)&lt;-2,1,IF(AJ$92&lt;0,(ABS(AJ$92+$C168*AJ$96)-(ABS(AJ$92+$C168*AJ$96)^2)/4),0)))</f>
        <v>1.374065</v>
      </c>
      <c r="AK168" s="171" t="n">
        <f aca="false">$C$11*(IF((AK$92+$C168*AK$96)&lt;-2,1,IF(AK$92&lt;0,(ABS(AK$92+$C168*AK$96)-(ABS(AK$92+$C168*AK$96)^2)/4),0)))</f>
        <v>1.35192572265625</v>
      </c>
      <c r="AL168" s="171" t="n">
        <f aca="false">$C$11*(IF((AL$92+$C168*AL$96)&lt;-2,1,IF(AL$92&lt;0,(ABS(AL$92+$C168*AL$96)-(ABS(AL$92+$C168*AL$96)^2)/4),0)))</f>
        <v>1.328979140625</v>
      </c>
      <c r="AM168" s="171" t="n">
        <f aca="false">$C$11*(IF((AM$92+$C168*AM$96)&lt;-2,1,IF(AM$92&lt;0,(ABS(AM$92+$C168*AM$96)-(ABS(AM$92+$C168*AM$96)^2)/4),0)))</f>
        <v>1.30522525390625</v>
      </c>
      <c r="AN168" s="171" t="n">
        <f aca="false">$C$11*(IF((AN$92+$C168*AN$96)&lt;-2,1,IF(AN$92&lt;0,(ABS(AN$92+$C168*AN$96)-(ABS(AN$92+$C168*AN$96)^2)/4),0)))</f>
        <v>1.2806640625</v>
      </c>
      <c r="AO168" s="171" t="n">
        <f aca="false">$C$11*(IF((AO$92+$C168*AO$96)&lt;-2,1,IF(AO$92&lt;0,(ABS(AO$92+$C168*AO$96)-(ABS(AO$92+$C168*AO$96)^2)/4),0)))</f>
        <v>1.25529556640625</v>
      </c>
      <c r="AP168" s="171" t="n">
        <f aca="false">$C$11*(IF((AP$92+$C168*AP$96)&lt;-2,1,IF(AP$92&lt;0,(ABS(AP$92+$C168*AP$96)-(ABS(AP$92+$C168*AP$96)^2)/4),0)))</f>
        <v>1.229119765625</v>
      </c>
      <c r="AQ168" s="171" t="n">
        <f aca="false">$C$11*(IF((AQ$92+$C168*AQ$96)&lt;-2,1,IF(AQ$92&lt;0,(ABS(AQ$92+$C168*AQ$96)-(ABS(AQ$92+$C168*AQ$96)^2)/4),0)))</f>
        <v>1.20213666015625</v>
      </c>
      <c r="AR168" s="171" t="n">
        <f aca="false">$C$11*(IF((AR$92+$C168*AR$96)&lt;-2,1,IF(AR$92&lt;0,(ABS(AR$92+$C168*AR$96)-(ABS(AR$92+$C168*AR$96)^2)/4),0)))</f>
        <v>1.14574853515625</v>
      </c>
      <c r="AS168" s="171" t="n">
        <f aca="false">$C$11*(IF((AS$92+$C168*AS$96)&lt;-2,1,IF(AS$92&lt;0,(ABS(AS$92+$C168*AS$96)-(ABS(AS$92+$C168*AS$96)^2)/4),0)))</f>
        <v>1.08613119140625</v>
      </c>
      <c r="AT168" s="171" t="n">
        <f aca="false">$C$11*(IF((AT$92+$C168*AT$96)&lt;-2,1,IF(AT$92&lt;0,(ABS(AT$92+$C168*AT$96)-(ABS(AT$92+$C168*AT$96)^2)/4),0)))</f>
        <v>1.02328462890625</v>
      </c>
      <c r="AU168" s="171" t="n">
        <f aca="false">$C$11*(IF((AU$92+$C168*AU$96)&lt;-2,1,IF(AU$92&lt;0,(ABS(AU$92+$C168*AU$96)-(ABS(AU$92+$C168*AU$96)^2)/4),0)))</f>
        <v>0.957208847656249</v>
      </c>
      <c r="AV168" s="171" t="n">
        <f aca="false">$C$11*(IF((AV$92+$C168*AV$96)&lt;-2,1,IF(AV$92&lt;0,(ABS(AV$92+$C168*AV$96)-(ABS(AV$92+$C168*AV$96)^2)/4),0)))</f>
        <v>0.88790384765625</v>
      </c>
      <c r="AW168" s="171" t="n">
        <f aca="false">$C$11*(IF((AW$92+$C168*AW$96)&lt;-2,1,IF(AW$92&lt;0,(ABS(AW$92+$C168*AW$96)-(ABS(AW$92+$C168*AW$96)^2)/4),0)))</f>
        <v>0.81536962890625</v>
      </c>
      <c r="AX168" s="171" t="n">
        <f aca="false">$C$11*(IF((AX$92+$C168*AX$96)&lt;-2,1,IF(AX$92&lt;0,(ABS(AX$92+$C168*AX$96)-(ABS(AX$92+$C168*AX$96)^2)/4),0)))</f>
        <v>0.73960619140625</v>
      </c>
      <c r="AY168" s="171" t="n">
        <f aca="false">$C$11*(IF((AY$92+$C168*AY$96)&lt;-2,1,IF(AY$92&lt;0,(ABS(AY$92+$C168*AY$96)-(ABS(AY$92+$C168*AY$96)^2)/4),0)))</f>
        <v>0.66061353515625</v>
      </c>
      <c r="AZ168" s="171" t="n">
        <f aca="false">$C$11*(IF((AZ$92+$C168*AZ$96)&lt;-2,1,IF(AZ$92&lt;0,(ABS(AZ$92+$C168*AZ$96)-(ABS(AZ$92+$C168*AZ$96)^2)/4),0)))</f>
        <v>0.578391660156248</v>
      </c>
      <c r="BA168" s="171" t="n">
        <f aca="false">$C$11*(IF((BA$92+$C168*BA$96)&lt;-2,1,IF(BA$92&lt;0,(ABS(BA$92+$C168*BA$96)-(ABS(BA$92+$C168*BA$96)^2)/4),0)))</f>
        <v>0.492940566406249</v>
      </c>
      <c r="BB168" s="171" t="n">
        <f aca="false">$C$11*(IF((BB$92+$C168*BB$96)&lt;-2,1,IF(BB$92&lt;0,(ABS(BB$92+$C168*BB$96)-(ABS(BB$92+$C168*BB$96)^2)/4),0)))</f>
        <v>0.404260253906249</v>
      </c>
      <c r="BC168" s="171" t="n">
        <f aca="false">$C$11*(IF((BC$92+$C168*BC$96)&lt;-2,1,IF(BC$92&lt;0,(ABS(BC$92+$C168*BC$96)-(ABS(BC$92+$C168*BC$96)^2)/4),0)))</f>
        <v>0.312350722656249</v>
      </c>
      <c r="BD168" s="171" t="n">
        <f aca="false">$C$11*(IF((BD$92+$C168*BD$96)&lt;-2,1,IF(BD$92&lt;0,(ABS(BD$92+$C168*BD$96)-(ABS(BD$92+$C168*BD$96)^2)/4),0)))</f>
        <v>0.217211972656248</v>
      </c>
      <c r="BE168" s="171" t="n">
        <f aca="false">$C$11*(IF((BE$92+$C168*BE$96)&lt;-2,1,IF(BE$92&lt;0,(ABS(BE$92+$C168*BE$96)-(ABS(BE$92+$C168*BE$96)^2)/4),0)))</f>
        <v>0.118844003906248</v>
      </c>
      <c r="BF168" s="171" t="n">
        <f aca="false">$C$11*(IF((BF$92+$C168*BF$96)&lt;-2,1,IF(BF$92&lt;0,(ABS(BF$92+$C168*BF$96)-(ABS(BF$92+$C168*BF$96)^2)/4),0)))</f>
        <v>0.017246816406249</v>
      </c>
      <c r="BG168" s="171" t="n">
        <f aca="false">$C$11*(IF((BG$92+$C168*BG$96)&lt;-2,1,IF(BG$92&lt;0,(ABS(BG$92+$C168*BG$96)-(ABS(BG$92+$C168*BG$96)^2)/4),0)))</f>
        <v>0</v>
      </c>
      <c r="BH168" s="171" t="n">
        <f aca="false">$C$11*(IF((BH$92+$C168*BH$96)&lt;-2,1,IF(BH$92&lt;0,(ABS(BH$92+$C168*BH$96)-(ABS(BH$92+$C168*BH$96)^2)/4),0)))</f>
        <v>0</v>
      </c>
      <c r="BI168" s="171" t="n">
        <f aca="false">$C$11*(IF((BI$92+$C168*BI$96)&lt;-2,1,IF(BI$92&lt;0,(ABS(BI$92+$C168*BI$96)-(ABS(BI$92+$C168*BI$96)^2)/4),0)))</f>
        <v>0</v>
      </c>
      <c r="BJ168" s="171" t="n">
        <f aca="false">$C$11*(IF((BJ$92+$C168*BJ$96)&lt;-2,1,IF(BJ$92&lt;0,(ABS(BJ$92+$C168*BJ$96)-(ABS(BJ$92+$C168*BJ$96)^2)/4),0)))</f>
        <v>0</v>
      </c>
      <c r="BK168" s="171" t="n">
        <f aca="false">$C$11*(IF((BK$92+$C168*BK$96)&lt;-2,1,IF(BK$92&lt;0,(ABS(BK$92+$C168*BK$96)-(ABS(BK$92+$C168*BK$96)^2)/4),0)))</f>
        <v>0</v>
      </c>
      <c r="BL168" s="171" t="n">
        <f aca="false">$C$11*(IF((BL$92+$C168*BL$96)&lt;-2,1,IF(BL$92&lt;0,(ABS(BL$92+$C168*BL$96)-(ABS(BL$92+$C168*BL$96)^2)/4),0)))</f>
        <v>0</v>
      </c>
      <c r="BM168" s="171" t="n">
        <f aca="false">$C$11*(IF((BM$92+$C168*BM$96)&lt;-2,1,IF(BM$92&lt;0,(ABS(BM$92+$C168*BM$96)-(ABS(BM$92+$C168*BM$96)^2)/4),0)))</f>
        <v>0</v>
      </c>
      <c r="BN168" s="171" t="n">
        <f aca="false">$C$11*(IF((BN$92+$C168*BN$96)&lt;-2,1,IF(BN$92&lt;0,(ABS(BN$92+$C168*BN$96)-(ABS(BN$92+$C168*BN$96)^2)/4),0)))</f>
        <v>0</v>
      </c>
      <c r="BO168" s="171" t="n">
        <f aca="false">$C$11*(IF((BO$92+$C168*BO$96)&lt;-2,1,IF(BO$92&lt;0,(ABS(BO$92+$C168*BO$96)-(ABS(BO$92+$C168*BO$96)^2)/4),0)))</f>
        <v>0</v>
      </c>
      <c r="BP168" s="171" t="n">
        <f aca="false">$C$11*(IF((BP$92+$C168*BP$96)&lt;-2,1,IF(BP$92&lt;0,(ABS(BP$92+$C168*BP$96)-(ABS(BP$92+$C168*BP$96)^2)/4),0)))</f>
        <v>0</v>
      </c>
      <c r="BQ168" s="171" t="n">
        <f aca="false">$C$11*(IF((BQ$92+$C168*BQ$96)&lt;-2,1,IF(BQ$92&lt;0,(ABS(BQ$92+$C168*BQ$96)-(ABS(BQ$92+$C168*BQ$96)^2)/4),0)))</f>
        <v>0</v>
      </c>
      <c r="BR168" s="171" t="n">
        <f aca="false">$C$11*(IF((BR$92+$C168*BR$96)&lt;-2,1,IF(BR$92&lt;0,(ABS(BR$92+$C168*BR$96)-(ABS(BR$92+$C168*BR$96)^2)/4),0)))</f>
        <v>0</v>
      </c>
      <c r="BS168" s="171" t="n">
        <f aca="false">$C$11*(IF((BS$92+$C168*BS$96)&lt;-2,1,IF(BS$92&lt;0,(ABS(BS$92+$C168*BS$96)-(ABS(BS$92+$C168*BS$96)^2)/4),0)))</f>
        <v>0</v>
      </c>
      <c r="BT168" s="171" t="n">
        <f aca="false">$C$11*(IF((BT$92+$C168*BT$96)&lt;-2,1,IF(BT$92&lt;0,(ABS(BT$92+$C168*BT$96)-(ABS(BT$92+$C168*BT$96)^2)/4),0)))</f>
        <v>0</v>
      </c>
      <c r="BU168" s="171" t="n">
        <f aca="false">$C$11*(IF((BU$92+$C168*BU$96)&lt;-2,1,IF(BU$92&lt;0,(ABS(BU$92+$C168*BU$96)-(ABS(BU$92+$C168*BU$96)^2)/4),0)))</f>
        <v>0</v>
      </c>
      <c r="BV168" s="171" t="n">
        <f aca="false">$C$11*(IF((BV$92+$C168*BV$96)&lt;-2,1,IF(BV$92&lt;0,(ABS(BV$92+$C168*BV$96)-(ABS(BV$92+$C168*BV$96)^2)/4),0)))</f>
        <v>0</v>
      </c>
      <c r="BW168" s="171" t="n">
        <f aca="false">$C$11*(IF((BW$92+$C168*BW$96)&lt;-2,1,IF(BW$92&lt;0,(ABS(BW$92+$C168*BW$96)-(ABS(BW$92+$C168*BW$96)^2)/4),0)))</f>
        <v>0</v>
      </c>
      <c r="BX168" s="171" t="n">
        <f aca="false">$C$11*(IF((BX$92+$C168*BX$96)&lt;-2,1,IF(BX$92&lt;0,(ABS(BX$92+$C168*BX$96)-(ABS(BX$92+$C168*BX$96)^2)/4),0)))</f>
        <v>0</v>
      </c>
      <c r="BY168" s="171" t="n">
        <f aca="false">$C$11*(IF((BY$92+$C168*BY$96)&lt;-2,1,IF(BY$92&lt;0,(ABS(BY$92+$C168*BY$96)-(ABS(BY$92+$C168*BY$96)^2)/4),0)))</f>
        <v>0</v>
      </c>
      <c r="BZ168" s="171" t="n">
        <f aca="false">$C$11*(IF((BZ$92+$C168*BZ$96)&lt;-2,1,IF(BZ$92&lt;0,(ABS(BZ$92+$C168*BZ$96)-(ABS(BZ$92+$C168*BZ$96)^2)/4),0)))</f>
        <v>0</v>
      </c>
      <c r="CA168" s="171" t="n">
        <f aca="false">$C$11*(IF((CA$92+$C168*CA$96)&lt;-2,1,IF(CA$92&lt;0,(ABS(CA$92+$C168*CA$96)-(ABS(CA$92+$C168*CA$96)^2)/4),0)))</f>
        <v>0</v>
      </c>
      <c r="CB168" s="171" t="n">
        <f aca="false">$C$11*(IF((CB$92+$C168*CB$96)&lt;-2,1,IF(CB$92&lt;0,(ABS(CB$92+$C168*CB$96)-(ABS(CB$92+$C168*CB$96)^2)/4),0)))</f>
        <v>0</v>
      </c>
      <c r="CC168" s="171" t="n">
        <f aca="false">$C$11*(IF((CC$92+$C168*CC$96)&lt;-2,1,IF(CC$92&lt;0,(ABS(CC$92+$C168*CC$96)-(ABS(CC$92+$C168*CC$96)^2)/4),0)))</f>
        <v>0</v>
      </c>
      <c r="CD168" s="171" t="n">
        <f aca="false">$C$11*(IF((CD$92+$C168*CD$96)&lt;-2,1,IF(CD$92&lt;0,(ABS(CD$92+$C168*CD$96)-(ABS(CD$92+$C168*CD$96)^2)/4),0)))</f>
        <v>0</v>
      </c>
      <c r="CE168" s="171" t="n">
        <f aca="false">$C$11*(IF((CE$92+$C168*CE$96)&lt;-2,1,IF(CE$92&lt;0,(ABS(CE$92+$C168*CE$96)-(ABS(CE$92+$C168*CE$96)^2)/4),0)))</f>
        <v>0</v>
      </c>
      <c r="CF168" s="171" t="n">
        <f aca="false">$C$11*(IF((CF$92+$C168*CF$96)&lt;-2,1,IF(CF$92&lt;0,(ABS(CF$92+$C168*CF$96)-(ABS(CF$92+$C168*CF$96)^2)/4),0)))</f>
        <v>0</v>
      </c>
      <c r="CG168" s="171" t="n">
        <f aca="false">$C$11*(IF((CG$92+$C168*CG$96)&lt;-2,1,IF(CG$92&lt;0,(ABS(CG$92+$C168*CG$96)-(ABS(CG$92+$C168*CG$96)^2)/4),0)))</f>
        <v>0</v>
      </c>
      <c r="CH168" s="171" t="n">
        <f aca="false">$C$11*(IF((CH$92+$C168*CH$96)&lt;-2,1,IF(CH$92&lt;0,(ABS(CH$92+$C168*CH$96)-(ABS(CH$92+$C168*CH$96)^2)/4),0)))</f>
        <v>0</v>
      </c>
      <c r="CI168" s="171" t="n">
        <f aca="false">$C$11*(IF((CI$92+$C168*CI$96)&lt;-2,1,IF(CI$92&lt;0,(ABS(CI$92+$C168*CI$96)-(ABS(CI$92+$C168*CI$96)^2)/4),0)))</f>
        <v>0</v>
      </c>
      <c r="CJ168" s="171" t="n">
        <f aca="false">$C$11*(IF((CJ$92+$C168*CJ$96)&lt;-2,1,IF(CJ$92&lt;0,(ABS(CJ$92+$C168*CJ$96)-(ABS(CJ$92+$C168*CJ$96)^2)/4),0)))</f>
        <v>0</v>
      </c>
      <c r="CK168" s="171" t="n">
        <f aca="false">$C$11*(IF((CK$92+$C168*CK$96)&lt;-2,1,IF(CK$92&lt;0,(ABS(CK$92+$C168*CK$96)-(ABS(CK$92+$C168*CK$96)^2)/4),0)))</f>
        <v>0</v>
      </c>
      <c r="CL168" s="171" t="n">
        <f aca="false">$C$11*(IF((CL$92+$C168*CL$96)&lt;-2,1,IF(CL$92&lt;0,(ABS(CL$92+$C168*CL$96)-(ABS(CL$92+$C168*CL$96)^2)/4),0)))</f>
        <v>0</v>
      </c>
      <c r="CM168" s="171" t="n">
        <f aca="false">$C$11*(IF((CM$92+$C168*CM$96)&lt;-2,1,IF(CM$92&lt;0,(ABS(CM$92+$C168*CM$96)-(ABS(CM$92+$C168*CM$96)^2)/4),0)))</f>
        <v>0</v>
      </c>
      <c r="CN168" s="171" t="n">
        <f aca="false">$C$11*(IF((CN$92+$C168*CN$96)&lt;-2,1,IF(CN$92&lt;0,(ABS(CN$92+$C168*CN$96)-(ABS(CN$92+$C168*CN$96)^2)/4),0)))</f>
        <v>0</v>
      </c>
      <c r="CO168" s="171" t="n">
        <f aca="false">$C$11*(IF((CO$92+$C168*CO$96)&lt;-2,1,IF(CO$92&lt;0,(ABS(CO$92+$C168*CO$96)-(ABS(CO$92+$C168*CO$96)^2)/4),0)))</f>
        <v>0</v>
      </c>
      <c r="CP168" s="171" t="n">
        <f aca="false">$C$11*(IF((CP$92+$C168*CP$96)&lt;-2,1,IF(CP$92&lt;0,(ABS(CP$92+$C168*CP$96)-(ABS(CP$92+$C168*CP$96)^2)/4),0)))</f>
        <v>0</v>
      </c>
      <c r="CQ168" s="171" t="n">
        <f aca="false">$C$11*(IF((CQ$92+$C168*CQ$96)&lt;-2,1,IF(CQ$92&lt;0,(ABS(CQ$92+$C168*CQ$96)-(ABS(CQ$92+$C168*CQ$96)^2)/4),0)))</f>
        <v>0</v>
      </c>
      <c r="CR168" s="171" t="n">
        <f aca="false">$C$11*(IF((CR$92+$C168*CR$96)&lt;-2,1,IF(CR$92&lt;0,(ABS(CR$92+$C168*CR$96)-(ABS(CR$92+$C168*CR$96)^2)/4),0)))</f>
        <v>0</v>
      </c>
      <c r="CS168" s="171" t="n">
        <f aca="false">$C$11*(IF((CS$92+$C168*CS$96)&lt;-2,1,IF(CS$92&lt;0,(ABS(CS$92+$C168*CS$96)-(ABS(CS$92+$C168*CS$96)^2)/4),0)))</f>
        <v>0</v>
      </c>
      <c r="CT168" s="171" t="n">
        <f aca="false">$C$11*(IF((CT$92+$C168*CT$96)&lt;-2,1,IF(CT$92&lt;0,(ABS(CT$92+$C168*CT$96)-(ABS(CT$92+$C168*CT$96)^2)/4),0)))</f>
        <v>0</v>
      </c>
      <c r="CU168" s="171" t="n">
        <f aca="false">$C$11*(IF((CU$92+$C168*CU$96)&lt;-2,1,IF(CU$92&lt;0,(ABS(CU$92+$C168*CU$96)-(ABS(CU$92+$C168*CU$96)^2)/4),0)))</f>
        <v>0</v>
      </c>
      <c r="CV168" s="172"/>
      <c r="CW168" s="172"/>
      <c r="CX168" s="172"/>
      <c r="CY168" s="172"/>
      <c r="CZ168" s="172"/>
      <c r="DA168" s="172"/>
      <c r="DB168" s="172"/>
      <c r="DC168" s="172"/>
      <c r="DD168" s="172"/>
      <c r="DE168" s="172"/>
      <c r="DF168" s="172"/>
      <c r="DG168" s="172"/>
      <c r="DH168" s="172"/>
      <c r="DI168" s="172"/>
      <c r="DJ168" s="172"/>
      <c r="DK168" s="172"/>
      <c r="DL168" s="172"/>
      <c r="DM168" s="172"/>
      <c r="DN168" s="172"/>
      <c r="DO168" s="172"/>
      <c r="DP168" s="1"/>
    </row>
    <row r="169" customFormat="false" ht="12.75" hidden="false" customHeight="true" outlineLevel="0" collapsed="false">
      <c r="A169" s="48"/>
      <c r="B169" s="48"/>
      <c r="C169" s="171" t="n">
        <v>0.19</v>
      </c>
      <c r="D169" s="171" t="n">
        <f aca="false">$C$11</f>
        <v>1.66666666666667</v>
      </c>
      <c r="E169" s="171" t="n">
        <f aca="false">$C$11*(IF((E$92+$C169*E$96)&lt;-2,1,IF(E$92&lt;0,(ABS(E$92+$C169*E$96)-(ABS(E$92+$C169*E$96)^2)/4),0)))</f>
        <v>1.66661625</v>
      </c>
      <c r="F169" s="171" t="n">
        <f aca="false">$C$11*(IF((F$92+$C169*F$96)&lt;-2,1,IF(F$92&lt;0,(ABS(F$92+$C169*F$96)-(ABS(F$92+$C169*F$96)^2)/4),0)))</f>
        <v>1.666465</v>
      </c>
      <c r="G169" s="171" t="n">
        <f aca="false">$C$11*(IF((G$92+$C169*G$96)&lt;-2,1,IF(G$92&lt;0,(ABS(G$92+$C169*G$96)-(ABS(G$92+$C169*G$96)^2)/4),0)))</f>
        <v>1.66621291666667</v>
      </c>
      <c r="H169" s="171" t="n">
        <f aca="false">$C$11*(IF((H$92+$C169*H$96)&lt;-2,1,IF(H$92&lt;0,(ABS(H$92+$C169*H$96)-(ABS(H$92+$C169*H$96)^2)/4),0)))</f>
        <v>1.66586</v>
      </c>
      <c r="I169" s="171" t="n">
        <f aca="false">$C$11*(IF((I$92+$C169*I$96)&lt;-2,1,IF(I$92&lt;0,(ABS(I$92+$C169*I$96)-(ABS(I$92+$C169*I$96)^2)/4),0)))</f>
        <v>1.66540625</v>
      </c>
      <c r="J169" s="171" t="n">
        <f aca="false">$C$11*(IF((J$92+$C169*J$96)&lt;-2,1,IF(J$92&lt;0,(ABS(J$92+$C169*J$96)-(ABS(J$92+$C169*J$96)^2)/4),0)))</f>
        <v>1.66485166666667</v>
      </c>
      <c r="K169" s="171" t="n">
        <f aca="false">$C$11*(IF((K$92+$C169*K$96)&lt;-2,1,IF(K$92&lt;0,(ABS(K$92+$C169*K$96)-(ABS(K$92+$C169*K$96)^2)/4),0)))</f>
        <v>1.66419625</v>
      </c>
      <c r="L169" s="171" t="n">
        <f aca="false">$C$11*(IF((L$92+$C169*L$96)&lt;-2,1,IF(L$92&lt;0,(ABS(L$92+$C169*L$96)-(ABS(L$92+$C169*L$96)^2)/4),0)))</f>
        <v>1.66344</v>
      </c>
      <c r="M169" s="171" t="n">
        <f aca="false">$C$11*(IF((M$92+$C169*M$96)&lt;-2,1,IF(M$92&lt;0,(ABS(M$92+$C169*M$96)-(ABS(M$92+$C169*M$96)^2)/4),0)))</f>
        <v>1.66258291666667</v>
      </c>
      <c r="N169" s="171" t="n">
        <f aca="false">$C$11*(IF((N$92+$C169*N$96)&lt;-2,1,IF(N$92&lt;0,(ABS(N$92+$C169*N$96)-(ABS(N$92+$C169*N$96)^2)/4),0)))</f>
        <v>1.661625</v>
      </c>
      <c r="O169" s="171" t="n">
        <f aca="false">$C$11*(IF((O$92+$C169*O$96)&lt;-2,1,IF(O$92&lt;0,(ABS(O$92+$C169*O$96)-(ABS(O$92+$C169*O$96)^2)/4),0)))</f>
        <v>1.64498291015625</v>
      </c>
      <c r="P169" s="171" t="n">
        <f aca="false">$C$11*(IF((P$92+$C169*P$96)&lt;-2,1,IF(P$92&lt;0,(ABS(P$92+$C169*P$96)-(ABS(P$92+$C169*P$96)^2)/4),0)))</f>
        <v>1.6388240625</v>
      </c>
      <c r="Q169" s="171" t="n">
        <f aca="false">$C$11*(IF((Q$92+$C169*Q$96)&lt;-2,1,IF(Q$92&lt;0,(ABS(Q$92+$C169*Q$96)-(ABS(Q$92+$C169*Q$96)^2)/4),0)))</f>
        <v>1.63189634765625</v>
      </c>
      <c r="R169" s="171" t="n">
        <f aca="false">$C$11*(IF((R$92+$C169*R$96)&lt;-2,1,IF(R$92&lt;0,(ABS(R$92+$C169*R$96)-(ABS(R$92+$C169*R$96)^2)/4),0)))</f>
        <v>1.624199765625</v>
      </c>
      <c r="S169" s="171" t="n">
        <f aca="false">$C$11*(IF((S$92+$C169*S$96)&lt;-2,1,IF(S$92&lt;0,(ABS(S$92+$C169*S$96)-(ABS(S$92+$C169*S$96)^2)/4),0)))</f>
        <v>1.61573431640625</v>
      </c>
      <c r="T169" s="171" t="n">
        <f aca="false">$C$11*(IF((T$92+$C169*T$96)&lt;-2,1,IF(T$92&lt;0,(ABS(T$92+$C169*T$96)-(ABS(T$92+$C169*T$96)^2)/4),0)))</f>
        <v>1.6065</v>
      </c>
      <c r="U169" s="171" t="n">
        <f aca="false">$C$11*(IF((U$92+$C169*U$96)&lt;-2,1,IF(U$92&lt;0,(ABS(U$92+$C169*U$96)-(ABS(U$92+$C169*U$96)^2)/4),0)))</f>
        <v>1.59649681640625</v>
      </c>
      <c r="V169" s="171" t="n">
        <f aca="false">$C$11*(IF((V$92+$C169*V$96)&lt;-2,1,IF(V$92&lt;0,(ABS(V$92+$C169*V$96)-(ABS(V$92+$C169*V$96)^2)/4),0)))</f>
        <v>1.585724765625</v>
      </c>
      <c r="W169" s="171" t="n">
        <f aca="false">$C$11*(IF((W$92+$C169*W$96)&lt;-2,1,IF(W$92&lt;0,(ABS(W$92+$C169*W$96)-(ABS(W$92+$C169*W$96)^2)/4),0)))</f>
        <v>1.57418384765625</v>
      </c>
      <c r="X169" s="171" t="n">
        <f aca="false">$C$11*(IF((X$92+$C169*X$96)&lt;-2,1,IF(X$92&lt;0,(ABS(X$92+$C169*X$96)-(ABS(X$92+$C169*X$96)^2)/4),0)))</f>
        <v>1.5618740625</v>
      </c>
      <c r="Y169" s="171" t="n">
        <f aca="false">$C$11*(IF((Y$92+$C169*Y$96)&lt;-2,1,IF(Y$92&lt;0,(ABS(Y$92+$C169*Y$96)-(ABS(Y$92+$C169*Y$96)^2)/4),0)))</f>
        <v>1.54879541015625</v>
      </c>
      <c r="Z169" s="171" t="n">
        <f aca="false">$C$11*(IF((Z$92+$C169*Z$96)&lt;-2,1,IF(Z$92&lt;0,(ABS(Z$92+$C169*Z$96)-(ABS(Z$92+$C169*Z$96)^2)/4),0)))</f>
        <v>1.534947890625</v>
      </c>
      <c r="AA169" s="171" t="n">
        <f aca="false">$C$11*(IF((AA$92+$C169*AA$96)&lt;-2,1,IF(AA$92&lt;0,(ABS(AA$92+$C169*AA$96)-(ABS(AA$92+$C169*AA$96)^2)/4),0)))</f>
        <v>1.52033150390625</v>
      </c>
      <c r="AB169" s="171" t="n">
        <f aca="false">$C$11*(IF((AB$92+$C169*AB$96)&lt;-2,1,IF(AB$92&lt;0,(ABS(AB$92+$C169*AB$96)-(ABS(AB$92+$C169*AB$96)^2)/4),0)))</f>
        <v>1.50494625</v>
      </c>
      <c r="AC169" s="171" t="n">
        <f aca="false">$C$11*(IF((AC$92+$C169*AC$96)&lt;-2,1,IF(AC$92&lt;0,(ABS(AC$92+$C169*AC$96)-(ABS(AC$92+$C169*AC$96)^2)/4),0)))</f>
        <v>1.48879212890625</v>
      </c>
      <c r="AD169" s="171" t="n">
        <f aca="false">$C$11*(IF((AD$92+$C169*AD$96)&lt;-2,1,IF(AD$92&lt;0,(ABS(AD$92+$C169*AD$96)-(ABS(AD$92+$C169*AD$96)^2)/4),0)))</f>
        <v>1.471869140625</v>
      </c>
      <c r="AE169" s="171" t="n">
        <f aca="false">$C$11*(IF((AE$92+$C169*AE$96)&lt;-2,1,IF(AE$92&lt;0,(ABS(AE$92+$C169*AE$96)-(ABS(AE$92+$C169*AE$96)^2)/4),0)))</f>
        <v>1.45417728515625</v>
      </c>
      <c r="AF169" s="171" t="n">
        <f aca="false">$C$11*(IF((AF$92+$C169*AF$96)&lt;-2,1,IF(AF$92&lt;0,(ABS(AF$92+$C169*AF$96)-(ABS(AF$92+$C169*AF$96)^2)/4),0)))</f>
        <v>1.4357165625</v>
      </c>
      <c r="AG169" s="171" t="n">
        <f aca="false">$C$11*(IF((AG$92+$C169*AG$96)&lt;-2,1,IF(AG$92&lt;0,(ABS(AG$92+$C169*AG$96)-(ABS(AG$92+$C169*AG$96)^2)/4),0)))</f>
        <v>1.41648697265625</v>
      </c>
      <c r="AH169" s="171" t="n">
        <f aca="false">$C$11*(IF((AH$92+$C169*AH$96)&lt;-2,1,IF(AH$92&lt;0,(ABS(AH$92+$C169*AH$96)-(ABS(AH$92+$C169*AH$96)^2)/4),0)))</f>
        <v>1.396488515625</v>
      </c>
      <c r="AI169" s="171" t="n">
        <f aca="false">$C$11*(IF((AI$92+$C169*AI$96)&lt;-2,1,IF(AI$92&lt;0,(ABS(AI$92+$C169*AI$96)-(ABS(AI$92+$C169*AI$96)^2)/4),0)))</f>
        <v>1.37572119140625</v>
      </c>
      <c r="AJ169" s="171" t="n">
        <f aca="false">$C$11*(IF((AJ$92+$C169*AJ$96)&lt;-2,1,IF(AJ$92&lt;0,(ABS(AJ$92+$C169*AJ$96)-(ABS(AJ$92+$C169*AJ$96)^2)/4),0)))</f>
        <v>1.354185</v>
      </c>
      <c r="AK169" s="171" t="n">
        <f aca="false">$C$11*(IF((AK$92+$C169*AK$96)&lt;-2,1,IF(AK$92&lt;0,(ABS(AK$92+$C169*AK$96)-(ABS(AK$92+$C169*AK$96)^2)/4),0)))</f>
        <v>1.33187994140625</v>
      </c>
      <c r="AL169" s="171" t="n">
        <f aca="false">$C$11*(IF((AL$92+$C169*AL$96)&lt;-2,1,IF(AL$92&lt;0,(ABS(AL$92+$C169*AL$96)-(ABS(AL$92+$C169*AL$96)^2)/4),0)))</f>
        <v>1.308806015625</v>
      </c>
      <c r="AM169" s="171" t="n">
        <f aca="false">$C$11*(IF((AM$92+$C169*AM$96)&lt;-2,1,IF(AM$92&lt;0,(ABS(AM$92+$C169*AM$96)-(ABS(AM$92+$C169*AM$96)^2)/4),0)))</f>
        <v>1.28496322265625</v>
      </c>
      <c r="AN169" s="171" t="n">
        <f aca="false">$C$11*(IF((AN$92+$C169*AN$96)&lt;-2,1,IF(AN$92&lt;0,(ABS(AN$92+$C169*AN$96)-(ABS(AN$92+$C169*AN$96)^2)/4),0)))</f>
        <v>1.2603515625</v>
      </c>
      <c r="AO169" s="171" t="n">
        <f aca="false">$C$11*(IF((AO$92+$C169*AO$96)&lt;-2,1,IF(AO$92&lt;0,(ABS(AO$92+$C169*AO$96)-(ABS(AO$92+$C169*AO$96)^2)/4),0)))</f>
        <v>1.23497103515625</v>
      </c>
      <c r="AP169" s="171" t="n">
        <f aca="false">$C$11*(IF((AP$92+$C169*AP$96)&lt;-2,1,IF(AP$92&lt;0,(ABS(AP$92+$C169*AP$96)-(ABS(AP$92+$C169*AP$96)^2)/4),0)))</f>
        <v>1.208821640625</v>
      </c>
      <c r="AQ169" s="171" t="n">
        <f aca="false">$C$11*(IF((AQ$92+$C169*AQ$96)&lt;-2,1,IF(AQ$92&lt;0,(ABS(AQ$92+$C169*AQ$96)-(ABS(AQ$92+$C169*AQ$96)^2)/4),0)))</f>
        <v>1.18190337890625</v>
      </c>
      <c r="AR169" s="171" t="n">
        <f aca="false">$C$11*(IF((AR$92+$C169*AR$96)&lt;-2,1,IF(AR$92&lt;0,(ABS(AR$92+$C169*AR$96)-(ABS(AR$92+$C169*AR$96)^2)/4),0)))</f>
        <v>1.12576025390625</v>
      </c>
      <c r="AS169" s="171" t="n">
        <f aca="false">$C$11*(IF((AS$92+$C169*AS$96)&lt;-2,1,IF(AS$92&lt;0,(ABS(AS$92+$C169*AS$96)-(ABS(AS$92+$C169*AS$96)^2)/4),0)))</f>
        <v>1.06654166015625</v>
      </c>
      <c r="AT169" s="171" t="n">
        <f aca="false">$C$11*(IF((AT$92+$C169*AT$96)&lt;-2,1,IF(AT$92&lt;0,(ABS(AT$92+$C169*AT$96)-(ABS(AT$92+$C169*AT$96)^2)/4),0)))</f>
        <v>1.00424759765625</v>
      </c>
      <c r="AU169" s="171" t="n">
        <f aca="false">$C$11*(IF((AU$92+$C169*AU$96)&lt;-2,1,IF(AU$92&lt;0,(ABS(AU$92+$C169*AU$96)-(ABS(AU$92+$C169*AU$96)^2)/4),0)))</f>
        <v>0.938878066406249</v>
      </c>
      <c r="AV169" s="171" t="n">
        <f aca="false">$C$11*(IF((AV$92+$C169*AV$96)&lt;-2,1,IF(AV$92&lt;0,(ABS(AV$92+$C169*AV$96)-(ABS(AV$92+$C169*AV$96)^2)/4),0)))</f>
        <v>0.87043306640625</v>
      </c>
      <c r="AW169" s="171" t="n">
        <f aca="false">$C$11*(IF((AW$92+$C169*AW$96)&lt;-2,1,IF(AW$92&lt;0,(ABS(AW$92+$C169*AW$96)-(ABS(AW$92+$C169*AW$96)^2)/4),0)))</f>
        <v>0.79891259765625</v>
      </c>
      <c r="AX169" s="171" t="n">
        <f aca="false">$C$11*(IF((AX$92+$C169*AX$96)&lt;-2,1,IF(AX$92&lt;0,(ABS(AX$92+$C169*AX$96)-(ABS(AX$92+$C169*AX$96)^2)/4),0)))</f>
        <v>0.72431666015625</v>
      </c>
      <c r="AY169" s="171" t="n">
        <f aca="false">$C$11*(IF((AY$92+$C169*AY$96)&lt;-2,1,IF(AY$92&lt;0,(ABS(AY$92+$C169*AY$96)-(ABS(AY$92+$C169*AY$96)^2)/4),0)))</f>
        <v>0.64664525390625</v>
      </c>
      <c r="AZ169" s="171" t="n">
        <f aca="false">$C$11*(IF((AZ$92+$C169*AZ$96)&lt;-2,1,IF(AZ$92&lt;0,(ABS(AZ$92+$C169*AZ$96)-(ABS(AZ$92+$C169*AZ$96)^2)/4),0)))</f>
        <v>0.565898378906249</v>
      </c>
      <c r="BA169" s="171" t="n">
        <f aca="false">$C$11*(IF((BA$92+$C169*BA$96)&lt;-2,1,IF(BA$92&lt;0,(ABS(BA$92+$C169*BA$96)-(ABS(BA$92+$C169*BA$96)^2)/4),0)))</f>
        <v>0.482076035156249</v>
      </c>
      <c r="BB169" s="171" t="n">
        <f aca="false">$C$11*(IF((BB$92+$C169*BB$96)&lt;-2,1,IF(BB$92&lt;0,(ABS(BB$92+$C169*BB$96)-(ABS(BB$92+$C169*BB$96)^2)/4),0)))</f>
        <v>0.395178222656249</v>
      </c>
      <c r="BC169" s="171" t="n">
        <f aca="false">$C$11*(IF((BC$92+$C169*BC$96)&lt;-2,1,IF(BC$92&lt;0,(ABS(BC$92+$C169*BC$96)-(ABS(BC$92+$C169*BC$96)^2)/4),0)))</f>
        <v>0.305204941406249</v>
      </c>
      <c r="BD169" s="171" t="n">
        <f aca="false">$C$11*(IF((BD$92+$C169*BD$96)&lt;-2,1,IF(BD$92&lt;0,(ABS(BD$92+$C169*BD$96)-(ABS(BD$92+$C169*BD$96)^2)/4),0)))</f>
        <v>0.212156191406248</v>
      </c>
      <c r="BE169" s="171" t="n">
        <f aca="false">$C$11*(IF((BE$92+$C169*BE$96)&lt;-2,1,IF(BE$92&lt;0,(ABS(BE$92+$C169*BE$96)-(ABS(BE$92+$C169*BE$96)^2)/4),0)))</f>
        <v>0.116031972656248</v>
      </c>
      <c r="BF169" s="171" t="n">
        <f aca="false">$C$11*(IF((BF$92+$C169*BF$96)&lt;-2,1,IF(BF$92&lt;0,(ABS(BF$92+$C169*BF$96)-(ABS(BF$92+$C169*BF$96)^2)/4),0)))</f>
        <v>0.016832285156249</v>
      </c>
      <c r="BG169" s="171" t="n">
        <f aca="false">$C$11*(IF((BG$92+$C169*BG$96)&lt;-2,1,IF(BG$92&lt;0,(ABS(BG$92+$C169*BG$96)-(ABS(BG$92+$C169*BG$96)^2)/4),0)))</f>
        <v>0</v>
      </c>
      <c r="BH169" s="171" t="n">
        <f aca="false">$C$11*(IF((BH$92+$C169*BH$96)&lt;-2,1,IF(BH$92&lt;0,(ABS(BH$92+$C169*BH$96)-(ABS(BH$92+$C169*BH$96)^2)/4),0)))</f>
        <v>0</v>
      </c>
      <c r="BI169" s="171" t="n">
        <f aca="false">$C$11*(IF((BI$92+$C169*BI$96)&lt;-2,1,IF(BI$92&lt;0,(ABS(BI$92+$C169*BI$96)-(ABS(BI$92+$C169*BI$96)^2)/4),0)))</f>
        <v>0</v>
      </c>
      <c r="BJ169" s="171" t="n">
        <f aca="false">$C$11*(IF((BJ$92+$C169*BJ$96)&lt;-2,1,IF(BJ$92&lt;0,(ABS(BJ$92+$C169*BJ$96)-(ABS(BJ$92+$C169*BJ$96)^2)/4),0)))</f>
        <v>0</v>
      </c>
      <c r="BK169" s="171" t="n">
        <f aca="false">$C$11*(IF((BK$92+$C169*BK$96)&lt;-2,1,IF(BK$92&lt;0,(ABS(BK$92+$C169*BK$96)-(ABS(BK$92+$C169*BK$96)^2)/4),0)))</f>
        <v>0</v>
      </c>
      <c r="BL169" s="171" t="n">
        <f aca="false">$C$11*(IF((BL$92+$C169*BL$96)&lt;-2,1,IF(BL$92&lt;0,(ABS(BL$92+$C169*BL$96)-(ABS(BL$92+$C169*BL$96)^2)/4),0)))</f>
        <v>0</v>
      </c>
      <c r="BM169" s="171" t="n">
        <f aca="false">$C$11*(IF((BM$92+$C169*BM$96)&lt;-2,1,IF(BM$92&lt;0,(ABS(BM$92+$C169*BM$96)-(ABS(BM$92+$C169*BM$96)^2)/4),0)))</f>
        <v>0</v>
      </c>
      <c r="BN169" s="171" t="n">
        <f aca="false">$C$11*(IF((BN$92+$C169*BN$96)&lt;-2,1,IF(BN$92&lt;0,(ABS(BN$92+$C169*BN$96)-(ABS(BN$92+$C169*BN$96)^2)/4),0)))</f>
        <v>0</v>
      </c>
      <c r="BO169" s="171" t="n">
        <f aca="false">$C$11*(IF((BO$92+$C169*BO$96)&lt;-2,1,IF(BO$92&lt;0,(ABS(BO$92+$C169*BO$96)-(ABS(BO$92+$C169*BO$96)^2)/4),0)))</f>
        <v>0</v>
      </c>
      <c r="BP169" s="171" t="n">
        <f aca="false">$C$11*(IF((BP$92+$C169*BP$96)&lt;-2,1,IF(BP$92&lt;0,(ABS(BP$92+$C169*BP$96)-(ABS(BP$92+$C169*BP$96)^2)/4),0)))</f>
        <v>0</v>
      </c>
      <c r="BQ169" s="171" t="n">
        <f aca="false">$C$11*(IF((BQ$92+$C169*BQ$96)&lt;-2,1,IF(BQ$92&lt;0,(ABS(BQ$92+$C169*BQ$96)-(ABS(BQ$92+$C169*BQ$96)^2)/4),0)))</f>
        <v>0</v>
      </c>
      <c r="BR169" s="171" t="n">
        <f aca="false">$C$11*(IF((BR$92+$C169*BR$96)&lt;-2,1,IF(BR$92&lt;0,(ABS(BR$92+$C169*BR$96)-(ABS(BR$92+$C169*BR$96)^2)/4),0)))</f>
        <v>0</v>
      </c>
      <c r="BS169" s="171" t="n">
        <f aca="false">$C$11*(IF((BS$92+$C169*BS$96)&lt;-2,1,IF(BS$92&lt;0,(ABS(BS$92+$C169*BS$96)-(ABS(BS$92+$C169*BS$96)^2)/4),0)))</f>
        <v>0</v>
      </c>
      <c r="BT169" s="171" t="n">
        <f aca="false">$C$11*(IF((BT$92+$C169*BT$96)&lt;-2,1,IF(BT$92&lt;0,(ABS(BT$92+$C169*BT$96)-(ABS(BT$92+$C169*BT$96)^2)/4),0)))</f>
        <v>0</v>
      </c>
      <c r="BU169" s="171" t="n">
        <f aca="false">$C$11*(IF((BU$92+$C169*BU$96)&lt;-2,1,IF(BU$92&lt;0,(ABS(BU$92+$C169*BU$96)-(ABS(BU$92+$C169*BU$96)^2)/4),0)))</f>
        <v>0</v>
      </c>
      <c r="BV169" s="171" t="n">
        <f aca="false">$C$11*(IF((BV$92+$C169*BV$96)&lt;-2,1,IF(BV$92&lt;0,(ABS(BV$92+$C169*BV$96)-(ABS(BV$92+$C169*BV$96)^2)/4),0)))</f>
        <v>0</v>
      </c>
      <c r="BW169" s="171" t="n">
        <f aca="false">$C$11*(IF((BW$92+$C169*BW$96)&lt;-2,1,IF(BW$92&lt;0,(ABS(BW$92+$C169*BW$96)-(ABS(BW$92+$C169*BW$96)^2)/4),0)))</f>
        <v>0</v>
      </c>
      <c r="BX169" s="171" t="n">
        <f aca="false">$C$11*(IF((BX$92+$C169*BX$96)&lt;-2,1,IF(BX$92&lt;0,(ABS(BX$92+$C169*BX$96)-(ABS(BX$92+$C169*BX$96)^2)/4),0)))</f>
        <v>0</v>
      </c>
      <c r="BY169" s="171" t="n">
        <f aca="false">$C$11*(IF((BY$92+$C169*BY$96)&lt;-2,1,IF(BY$92&lt;0,(ABS(BY$92+$C169*BY$96)-(ABS(BY$92+$C169*BY$96)^2)/4),0)))</f>
        <v>0</v>
      </c>
      <c r="BZ169" s="171" t="n">
        <f aca="false">$C$11*(IF((BZ$92+$C169*BZ$96)&lt;-2,1,IF(BZ$92&lt;0,(ABS(BZ$92+$C169*BZ$96)-(ABS(BZ$92+$C169*BZ$96)^2)/4),0)))</f>
        <v>0</v>
      </c>
      <c r="CA169" s="171" t="n">
        <f aca="false">$C$11*(IF((CA$92+$C169*CA$96)&lt;-2,1,IF(CA$92&lt;0,(ABS(CA$92+$C169*CA$96)-(ABS(CA$92+$C169*CA$96)^2)/4),0)))</f>
        <v>0</v>
      </c>
      <c r="CB169" s="171" t="n">
        <f aca="false">$C$11*(IF((CB$92+$C169*CB$96)&lt;-2,1,IF(CB$92&lt;0,(ABS(CB$92+$C169*CB$96)-(ABS(CB$92+$C169*CB$96)^2)/4),0)))</f>
        <v>0</v>
      </c>
      <c r="CC169" s="171" t="n">
        <f aca="false">$C$11*(IF((CC$92+$C169*CC$96)&lt;-2,1,IF(CC$92&lt;0,(ABS(CC$92+$C169*CC$96)-(ABS(CC$92+$C169*CC$96)^2)/4),0)))</f>
        <v>0</v>
      </c>
      <c r="CD169" s="171" t="n">
        <f aca="false">$C$11*(IF((CD$92+$C169*CD$96)&lt;-2,1,IF(CD$92&lt;0,(ABS(CD$92+$C169*CD$96)-(ABS(CD$92+$C169*CD$96)^2)/4),0)))</f>
        <v>0</v>
      </c>
      <c r="CE169" s="171" t="n">
        <f aca="false">$C$11*(IF((CE$92+$C169*CE$96)&lt;-2,1,IF(CE$92&lt;0,(ABS(CE$92+$C169*CE$96)-(ABS(CE$92+$C169*CE$96)^2)/4),0)))</f>
        <v>0</v>
      </c>
      <c r="CF169" s="171" t="n">
        <f aca="false">$C$11*(IF((CF$92+$C169*CF$96)&lt;-2,1,IF(CF$92&lt;0,(ABS(CF$92+$C169*CF$96)-(ABS(CF$92+$C169*CF$96)^2)/4),0)))</f>
        <v>0</v>
      </c>
      <c r="CG169" s="171" t="n">
        <f aca="false">$C$11*(IF((CG$92+$C169*CG$96)&lt;-2,1,IF(CG$92&lt;0,(ABS(CG$92+$C169*CG$96)-(ABS(CG$92+$C169*CG$96)^2)/4),0)))</f>
        <v>0</v>
      </c>
      <c r="CH169" s="171" t="n">
        <f aca="false">$C$11*(IF((CH$92+$C169*CH$96)&lt;-2,1,IF(CH$92&lt;0,(ABS(CH$92+$C169*CH$96)-(ABS(CH$92+$C169*CH$96)^2)/4),0)))</f>
        <v>0</v>
      </c>
      <c r="CI169" s="171" t="n">
        <f aca="false">$C$11*(IF((CI$92+$C169*CI$96)&lt;-2,1,IF(CI$92&lt;0,(ABS(CI$92+$C169*CI$96)-(ABS(CI$92+$C169*CI$96)^2)/4),0)))</f>
        <v>0</v>
      </c>
      <c r="CJ169" s="171" t="n">
        <f aca="false">$C$11*(IF((CJ$92+$C169*CJ$96)&lt;-2,1,IF(CJ$92&lt;0,(ABS(CJ$92+$C169*CJ$96)-(ABS(CJ$92+$C169*CJ$96)^2)/4),0)))</f>
        <v>0</v>
      </c>
      <c r="CK169" s="171" t="n">
        <f aca="false">$C$11*(IF((CK$92+$C169*CK$96)&lt;-2,1,IF(CK$92&lt;0,(ABS(CK$92+$C169*CK$96)-(ABS(CK$92+$C169*CK$96)^2)/4),0)))</f>
        <v>0</v>
      </c>
      <c r="CL169" s="171" t="n">
        <f aca="false">$C$11*(IF((CL$92+$C169*CL$96)&lt;-2,1,IF(CL$92&lt;0,(ABS(CL$92+$C169*CL$96)-(ABS(CL$92+$C169*CL$96)^2)/4),0)))</f>
        <v>0</v>
      </c>
      <c r="CM169" s="171" t="n">
        <f aca="false">$C$11*(IF((CM$92+$C169*CM$96)&lt;-2,1,IF(CM$92&lt;0,(ABS(CM$92+$C169*CM$96)-(ABS(CM$92+$C169*CM$96)^2)/4),0)))</f>
        <v>0</v>
      </c>
      <c r="CN169" s="171" t="n">
        <f aca="false">$C$11*(IF((CN$92+$C169*CN$96)&lt;-2,1,IF(CN$92&lt;0,(ABS(CN$92+$C169*CN$96)-(ABS(CN$92+$C169*CN$96)^2)/4),0)))</f>
        <v>0</v>
      </c>
      <c r="CO169" s="171" t="n">
        <f aca="false">$C$11*(IF((CO$92+$C169*CO$96)&lt;-2,1,IF(CO$92&lt;0,(ABS(CO$92+$C169*CO$96)-(ABS(CO$92+$C169*CO$96)^2)/4),0)))</f>
        <v>0</v>
      </c>
      <c r="CP169" s="171" t="n">
        <f aca="false">$C$11*(IF((CP$92+$C169*CP$96)&lt;-2,1,IF(CP$92&lt;0,(ABS(CP$92+$C169*CP$96)-(ABS(CP$92+$C169*CP$96)^2)/4),0)))</f>
        <v>0</v>
      </c>
      <c r="CQ169" s="171" t="n">
        <f aca="false">$C$11*(IF((CQ$92+$C169*CQ$96)&lt;-2,1,IF(CQ$92&lt;0,(ABS(CQ$92+$C169*CQ$96)-(ABS(CQ$92+$C169*CQ$96)^2)/4),0)))</f>
        <v>0</v>
      </c>
      <c r="CR169" s="171" t="n">
        <f aca="false">$C$11*(IF((CR$92+$C169*CR$96)&lt;-2,1,IF(CR$92&lt;0,(ABS(CR$92+$C169*CR$96)-(ABS(CR$92+$C169*CR$96)^2)/4),0)))</f>
        <v>0</v>
      </c>
      <c r="CS169" s="171" t="n">
        <f aca="false">$C$11*(IF((CS$92+$C169*CS$96)&lt;-2,1,IF(CS$92&lt;0,(ABS(CS$92+$C169*CS$96)-(ABS(CS$92+$C169*CS$96)^2)/4),0)))</f>
        <v>0</v>
      </c>
      <c r="CT169" s="171" t="n">
        <f aca="false">$C$11*(IF((CT$92+$C169*CT$96)&lt;-2,1,IF(CT$92&lt;0,(ABS(CT$92+$C169*CT$96)-(ABS(CT$92+$C169*CT$96)^2)/4),0)))</f>
        <v>0</v>
      </c>
      <c r="CU169" s="171" t="n">
        <f aca="false">$C$11*(IF((CU$92+$C169*CU$96)&lt;-2,1,IF(CU$92&lt;0,(ABS(CU$92+$C169*CU$96)-(ABS(CU$92+$C169*CU$96)^2)/4),0)))</f>
        <v>0</v>
      </c>
      <c r="CV169" s="172"/>
      <c r="CW169" s="172"/>
      <c r="CX169" s="172"/>
      <c r="CY169" s="172"/>
      <c r="CZ169" s="172"/>
      <c r="DA169" s="172"/>
      <c r="DB169" s="172"/>
      <c r="DC169" s="172"/>
      <c r="DD169" s="172"/>
      <c r="DE169" s="172"/>
      <c r="DF169" s="172"/>
      <c r="DG169" s="172"/>
      <c r="DH169" s="172"/>
      <c r="DI169" s="172"/>
      <c r="DJ169" s="172"/>
      <c r="DK169" s="172"/>
      <c r="DL169" s="172"/>
      <c r="DM169" s="172"/>
      <c r="DN169" s="172"/>
      <c r="DO169" s="172"/>
      <c r="DP169" s="1"/>
    </row>
    <row r="170" customFormat="false" ht="12.75" hidden="false" customHeight="true" outlineLevel="0" collapsed="false">
      <c r="A170" s="48"/>
      <c r="B170" s="48"/>
      <c r="C170" s="171" t="n">
        <v>0.21</v>
      </c>
      <c r="D170" s="171" t="n">
        <f aca="false">$C$11</f>
        <v>1.66666666666667</v>
      </c>
      <c r="E170" s="171" t="n">
        <f aca="false">$C$11*(IF((E$92+$C170*E$96)&lt;-2,1,IF(E$92&lt;0,(ABS(E$92+$C170*E$96)-(ABS(E$92+$C170*E$96)^2)/4),0)))</f>
        <v>1.66656439814815</v>
      </c>
      <c r="F170" s="171" t="n">
        <f aca="false">$C$11*(IF((F$92+$C170*F$96)&lt;-2,1,IF(F$92&lt;0,(ABS(F$92+$C170*F$96)-(ABS(F$92+$C170*F$96)^2)/4),0)))</f>
        <v>1.66625759259259</v>
      </c>
      <c r="G170" s="171" t="n">
        <f aca="false">$C$11*(IF((G$92+$C170*G$96)&lt;-2,1,IF(G$92&lt;0,(ABS(G$92+$C170*G$96)-(ABS(G$92+$C170*G$96)^2)/4),0)))</f>
        <v>1.66574625</v>
      </c>
      <c r="H170" s="171" t="n">
        <f aca="false">$C$11*(IF((H$92+$C170*H$96)&lt;-2,1,IF(H$92&lt;0,(ABS(H$92+$C170*H$96)-(ABS(H$92+$C170*H$96)^2)/4),0)))</f>
        <v>1.66503037037037</v>
      </c>
      <c r="I170" s="171" t="n">
        <f aca="false">$C$11*(IF((I$92+$C170*I$96)&lt;-2,1,IF(I$92&lt;0,(ABS(I$92+$C170*I$96)-(ABS(I$92+$C170*I$96)^2)/4),0)))</f>
        <v>1.6641099537037</v>
      </c>
      <c r="J170" s="171" t="n">
        <f aca="false">$C$11*(IF((J$92+$C170*J$96)&lt;-2,1,IF(J$92&lt;0,(ABS(J$92+$C170*J$96)-(ABS(J$92+$C170*J$96)^2)/4),0)))</f>
        <v>1.662985</v>
      </c>
      <c r="K170" s="171" t="n">
        <f aca="false">$C$11*(IF((K$92+$C170*K$96)&lt;-2,1,IF(K$92&lt;0,(ABS(K$92+$C170*K$96)-(ABS(K$92+$C170*K$96)^2)/4),0)))</f>
        <v>1.66165550925926</v>
      </c>
      <c r="L170" s="171" t="n">
        <f aca="false">$C$11*(IF((L$92+$C170*L$96)&lt;-2,1,IF(L$92&lt;0,(ABS(L$92+$C170*L$96)-(ABS(L$92+$C170*L$96)^2)/4),0)))</f>
        <v>1.66012148148148</v>
      </c>
      <c r="M170" s="171" t="n">
        <f aca="false">$C$11*(IF((M$92+$C170*M$96)&lt;-2,1,IF(M$92&lt;0,(ABS(M$92+$C170*M$96)-(ABS(M$92+$C170*M$96)^2)/4),0)))</f>
        <v>1.65838291666667</v>
      </c>
      <c r="N170" s="171" t="n">
        <f aca="false">$C$11*(IF((N$92+$C170*N$96)&lt;-2,1,IF(N$92&lt;0,(ABS(N$92+$C170*N$96)-(ABS(N$92+$C170*N$96)^2)/4),0)))</f>
        <v>1.65643981481482</v>
      </c>
      <c r="O170" s="171" t="n">
        <f aca="false">$C$11*(IF((O$92+$C170*O$96)&lt;-2,1,IF(O$92&lt;0,(ABS(O$92+$C170*O$96)-(ABS(O$92+$C170*O$96)^2)/4),0)))</f>
        <v>1.63586832682292</v>
      </c>
      <c r="P170" s="171" t="n">
        <f aca="false">$C$11*(IF((P$92+$C170*P$96)&lt;-2,1,IF(P$92&lt;0,(ABS(P$92+$C170*P$96)-(ABS(P$92+$C170*P$96)^2)/4),0)))</f>
        <v>1.62879072916667</v>
      </c>
      <c r="Q170" s="171" t="n">
        <f aca="false">$C$11*(IF((Q$92+$C170*Q$96)&lt;-2,1,IF(Q$92&lt;0,(ABS(Q$92+$C170*Q$96)-(ABS(Q$92+$C170*Q$96)^2)/4),0)))</f>
        <v>1.62098176432292</v>
      </c>
      <c r="R170" s="171" t="n">
        <f aca="false">$C$11*(IF((R$92+$C170*R$96)&lt;-2,1,IF(R$92&lt;0,(ABS(R$92+$C170*R$96)-(ABS(R$92+$C170*R$96)^2)/4),0)))</f>
        <v>1.61244143229167</v>
      </c>
      <c r="S170" s="171" t="n">
        <f aca="false">$C$11*(IF((S$92+$C170*S$96)&lt;-2,1,IF(S$92&lt;0,(ABS(S$92+$C170*S$96)-(ABS(S$92+$C170*S$96)^2)/4),0)))</f>
        <v>1.60316973307292</v>
      </c>
      <c r="T170" s="171" t="n">
        <f aca="false">$C$11*(IF((T$92+$C170*T$96)&lt;-2,1,IF(T$92&lt;0,(ABS(T$92+$C170*T$96)-(ABS(T$92+$C170*T$96)^2)/4),0)))</f>
        <v>1.59316666666667</v>
      </c>
      <c r="U170" s="171" t="n">
        <f aca="false">$C$11*(IF((U$92+$C170*U$96)&lt;-2,1,IF(U$92&lt;0,(ABS(U$92+$C170*U$96)-(ABS(U$92+$C170*U$96)^2)/4),0)))</f>
        <v>1.58243223307292</v>
      </c>
      <c r="V170" s="171" t="n">
        <f aca="false">$C$11*(IF((V$92+$C170*V$96)&lt;-2,1,IF(V$92&lt;0,(ABS(V$92+$C170*V$96)-(ABS(V$92+$C170*V$96)^2)/4),0)))</f>
        <v>1.57096643229167</v>
      </c>
      <c r="W170" s="171" t="n">
        <f aca="false">$C$11*(IF((W$92+$C170*W$96)&lt;-2,1,IF(W$92&lt;0,(ABS(W$92+$C170*W$96)-(ABS(W$92+$C170*W$96)^2)/4),0)))</f>
        <v>1.55876926432292</v>
      </c>
      <c r="X170" s="171" t="n">
        <f aca="false">$C$11*(IF((X$92+$C170*X$96)&lt;-2,1,IF(X$92&lt;0,(ABS(X$92+$C170*X$96)-(ABS(X$92+$C170*X$96)^2)/4),0)))</f>
        <v>1.54584072916667</v>
      </c>
      <c r="Y170" s="171" t="n">
        <f aca="false">$C$11*(IF((Y$92+$C170*Y$96)&lt;-2,1,IF(Y$92&lt;0,(ABS(Y$92+$C170*Y$96)-(ABS(Y$92+$C170*Y$96)^2)/4),0)))</f>
        <v>1.53218082682292</v>
      </c>
      <c r="Z170" s="171" t="n">
        <f aca="false">$C$11*(IF((Z$92+$C170*Z$96)&lt;-2,1,IF(Z$92&lt;0,(ABS(Z$92+$C170*Z$96)-(ABS(Z$92+$C170*Z$96)^2)/4),0)))</f>
        <v>1.51778955729167</v>
      </c>
      <c r="AA170" s="171" t="n">
        <f aca="false">$C$11*(IF((AA$92+$C170*AA$96)&lt;-2,1,IF(AA$92&lt;0,(ABS(AA$92+$C170*AA$96)-(ABS(AA$92+$C170*AA$96)^2)/4),0)))</f>
        <v>1.50266692057292</v>
      </c>
      <c r="AB170" s="171" t="n">
        <f aca="false">$C$11*(IF((AB$92+$C170*AB$96)&lt;-2,1,IF(AB$92&lt;0,(ABS(AB$92+$C170*AB$96)-(ABS(AB$92+$C170*AB$96)^2)/4),0)))</f>
        <v>1.48681291666667</v>
      </c>
      <c r="AC170" s="171" t="n">
        <f aca="false">$C$11*(IF((AC$92+$C170*AC$96)&lt;-2,1,IF(AC$92&lt;0,(ABS(AC$92+$C170*AC$96)-(ABS(AC$92+$C170*AC$96)^2)/4),0)))</f>
        <v>1.47022754557292</v>
      </c>
      <c r="AD170" s="171" t="n">
        <f aca="false">$C$11*(IF((AD$92+$C170*AD$96)&lt;-2,1,IF(AD$92&lt;0,(ABS(AD$92+$C170*AD$96)-(ABS(AD$92+$C170*AD$96)^2)/4),0)))</f>
        <v>1.45291080729167</v>
      </c>
      <c r="AE170" s="171" t="n">
        <f aca="false">$C$11*(IF((AE$92+$C170*AE$96)&lt;-2,1,IF(AE$92&lt;0,(ABS(AE$92+$C170*AE$96)-(ABS(AE$92+$C170*AE$96)^2)/4),0)))</f>
        <v>1.43486270182292</v>
      </c>
      <c r="AF170" s="171" t="n">
        <f aca="false">$C$11*(IF((AF$92+$C170*AF$96)&lt;-2,1,IF(AF$92&lt;0,(ABS(AF$92+$C170*AF$96)-(ABS(AF$92+$C170*AF$96)^2)/4),0)))</f>
        <v>1.41608322916667</v>
      </c>
      <c r="AG170" s="171" t="n">
        <f aca="false">$C$11*(IF((AG$92+$C170*AG$96)&lt;-2,1,IF(AG$92&lt;0,(ABS(AG$92+$C170*AG$96)-(ABS(AG$92+$C170*AG$96)^2)/4),0)))</f>
        <v>1.39657238932292</v>
      </c>
      <c r="AH170" s="171" t="n">
        <f aca="false">$C$11*(IF((AH$92+$C170*AH$96)&lt;-2,1,IF(AH$92&lt;0,(ABS(AH$92+$C170*AH$96)-(ABS(AH$92+$C170*AH$96)^2)/4),0)))</f>
        <v>1.37633018229167</v>
      </c>
      <c r="AI170" s="171" t="n">
        <f aca="false">$C$11*(IF((AI$92+$C170*AI$96)&lt;-2,1,IF(AI$92&lt;0,(ABS(AI$92+$C170*AI$96)-(ABS(AI$92+$C170*AI$96)^2)/4),0)))</f>
        <v>1.35535660807292</v>
      </c>
      <c r="AJ170" s="171" t="n">
        <f aca="false">$C$11*(IF((AJ$92+$C170*AJ$96)&lt;-2,1,IF(AJ$92&lt;0,(ABS(AJ$92+$C170*AJ$96)-(ABS(AJ$92+$C170*AJ$96)^2)/4),0)))</f>
        <v>1.33365166666667</v>
      </c>
      <c r="AK170" s="171" t="n">
        <f aca="false">$C$11*(IF((AK$92+$C170*AK$96)&lt;-2,1,IF(AK$92&lt;0,(ABS(AK$92+$C170*AK$96)-(ABS(AK$92+$C170*AK$96)^2)/4),0)))</f>
        <v>1.31121535807292</v>
      </c>
      <c r="AL170" s="171" t="n">
        <f aca="false">$C$11*(IF((AL$92+$C170*AL$96)&lt;-2,1,IF(AL$92&lt;0,(ABS(AL$92+$C170*AL$96)-(ABS(AL$92+$C170*AL$96)^2)/4),0)))</f>
        <v>1.28804768229167</v>
      </c>
      <c r="AM170" s="171" t="n">
        <f aca="false">$C$11*(IF((AM$92+$C170*AM$96)&lt;-2,1,IF(AM$92&lt;0,(ABS(AM$92+$C170*AM$96)-(ABS(AM$92+$C170*AM$96)^2)/4),0)))</f>
        <v>1.26414863932292</v>
      </c>
      <c r="AN170" s="171" t="n">
        <f aca="false">$C$11*(IF((AN$92+$C170*AN$96)&lt;-2,1,IF(AN$92&lt;0,(ABS(AN$92+$C170*AN$96)-(ABS(AN$92+$C170*AN$96)^2)/4),0)))</f>
        <v>1.23951822916667</v>
      </c>
      <c r="AO170" s="171" t="n">
        <f aca="false">$C$11*(IF((AO$92+$C170*AO$96)&lt;-2,1,IF(AO$92&lt;0,(ABS(AO$92+$C170*AO$96)-(ABS(AO$92+$C170*AO$96)^2)/4),0)))</f>
        <v>1.21415645182292</v>
      </c>
      <c r="AP170" s="171" t="n">
        <f aca="false">$C$11*(IF((AP$92+$C170*AP$96)&lt;-2,1,IF(AP$92&lt;0,(ABS(AP$92+$C170*AP$96)-(ABS(AP$92+$C170*AP$96)^2)/4),0)))</f>
        <v>1.18806330729167</v>
      </c>
      <c r="AQ170" s="171" t="n">
        <f aca="false">$C$11*(IF((AQ$92+$C170*AQ$96)&lt;-2,1,IF(AQ$92&lt;0,(ABS(AQ$92+$C170*AQ$96)-(ABS(AQ$92+$C170*AQ$96)^2)/4),0)))</f>
        <v>1.16123879557292</v>
      </c>
      <c r="AR170" s="171" t="n">
        <f aca="false">$C$11*(IF((AR$92+$C170*AR$96)&lt;-2,1,IF(AR$92&lt;0,(ABS(AR$92+$C170*AR$96)-(ABS(AR$92+$C170*AR$96)^2)/4),0)))</f>
        <v>1.10539567057292</v>
      </c>
      <c r="AS170" s="171" t="n">
        <f aca="false">$C$11*(IF((AS$92+$C170*AS$96)&lt;-2,1,IF(AS$92&lt;0,(ABS(AS$92+$C170*AS$96)-(ABS(AS$92+$C170*AS$96)^2)/4),0)))</f>
        <v>1.04662707682292</v>
      </c>
      <c r="AT170" s="171" t="n">
        <f aca="false">$C$11*(IF((AT$92+$C170*AT$96)&lt;-2,1,IF(AT$92&lt;0,(ABS(AT$92+$C170*AT$96)-(ABS(AT$92+$C170*AT$96)^2)/4),0)))</f>
        <v>0.984933014322917</v>
      </c>
      <c r="AU170" s="171" t="n">
        <f aca="false">$C$11*(IF((AU$92+$C170*AU$96)&lt;-2,1,IF(AU$92&lt;0,(ABS(AU$92+$C170*AU$96)-(ABS(AU$92+$C170*AU$96)^2)/4),0)))</f>
        <v>0.920313483072916</v>
      </c>
      <c r="AV170" s="171" t="n">
        <f aca="false">$C$11*(IF((AV$92+$C170*AV$96)&lt;-2,1,IF(AV$92&lt;0,(ABS(AV$92+$C170*AV$96)-(ABS(AV$92+$C170*AV$96)^2)/4),0)))</f>
        <v>0.852768483072916</v>
      </c>
      <c r="AW170" s="171" t="n">
        <f aca="false">$C$11*(IF((AW$92+$C170*AW$96)&lt;-2,1,IF(AW$92&lt;0,(ABS(AW$92+$C170*AW$96)-(ABS(AW$92+$C170*AW$96)^2)/4),0)))</f>
        <v>0.782298014322917</v>
      </c>
      <c r="AX170" s="171" t="n">
        <f aca="false">$C$11*(IF((AX$92+$C170*AX$96)&lt;-2,1,IF(AX$92&lt;0,(ABS(AX$92+$C170*AX$96)-(ABS(AX$92+$C170*AX$96)^2)/4),0)))</f>
        <v>0.708902076822917</v>
      </c>
      <c r="AY170" s="171" t="n">
        <f aca="false">$C$11*(IF((AY$92+$C170*AY$96)&lt;-2,1,IF(AY$92&lt;0,(ABS(AY$92+$C170*AY$96)-(ABS(AY$92+$C170*AY$96)^2)/4),0)))</f>
        <v>0.632580670572916</v>
      </c>
      <c r="AZ170" s="171" t="n">
        <f aca="false">$C$11*(IF((AZ$92+$C170*AZ$96)&lt;-2,1,IF(AZ$92&lt;0,(ABS(AZ$92+$C170*AZ$96)-(ABS(AZ$92+$C170*AZ$96)^2)/4),0)))</f>
        <v>0.553333795572915</v>
      </c>
      <c r="BA170" s="171" t="n">
        <f aca="false">$C$11*(IF((BA$92+$C170*BA$96)&lt;-2,1,IF(BA$92&lt;0,(ABS(BA$92+$C170*BA$96)-(ABS(BA$92+$C170*BA$96)^2)/4),0)))</f>
        <v>0.471161451822916</v>
      </c>
      <c r="BB170" s="171" t="n">
        <f aca="false">$C$11*(IF((BB$92+$C170*BB$96)&lt;-2,1,IF(BB$92&lt;0,(ABS(BB$92+$C170*BB$96)-(ABS(BB$92+$C170*BB$96)^2)/4),0)))</f>
        <v>0.386063639322916</v>
      </c>
      <c r="BC170" s="171" t="n">
        <f aca="false">$C$11*(IF((BC$92+$C170*BC$96)&lt;-2,1,IF(BC$92&lt;0,(ABS(BC$92+$C170*BC$96)-(ABS(BC$92+$C170*BC$96)^2)/4),0)))</f>
        <v>0.298040358072915</v>
      </c>
      <c r="BD170" s="171" t="n">
        <f aca="false">$C$11*(IF((BD$92+$C170*BD$96)&lt;-2,1,IF(BD$92&lt;0,(ABS(BD$92+$C170*BD$96)-(ABS(BD$92+$C170*BD$96)^2)/4),0)))</f>
        <v>0.207091608072915</v>
      </c>
      <c r="BE170" s="171" t="n">
        <f aca="false">$C$11*(IF((BE$92+$C170*BE$96)&lt;-2,1,IF(BE$92&lt;0,(ABS(BE$92+$C170*BE$96)-(ABS(BE$92+$C170*BE$96)^2)/4),0)))</f>
        <v>0.113217389322915</v>
      </c>
      <c r="BF170" s="171" t="n">
        <f aca="false">$C$11*(IF((BF$92+$C170*BF$96)&lt;-2,1,IF(BF$92&lt;0,(ABS(BF$92+$C170*BF$96)-(ABS(BF$92+$C170*BF$96)^2)/4),0)))</f>
        <v>0.0164177018229157</v>
      </c>
      <c r="BG170" s="171" t="n">
        <f aca="false">$C$11*(IF((BG$92+$C170*BG$96)&lt;-2,1,IF(BG$92&lt;0,(ABS(BG$92+$C170*BG$96)-(ABS(BG$92+$C170*BG$96)^2)/4),0)))</f>
        <v>0</v>
      </c>
      <c r="BH170" s="171" t="n">
        <f aca="false">$C$11*(IF((BH$92+$C170*BH$96)&lt;-2,1,IF(BH$92&lt;0,(ABS(BH$92+$C170*BH$96)-(ABS(BH$92+$C170*BH$96)^2)/4),0)))</f>
        <v>0</v>
      </c>
      <c r="BI170" s="171" t="n">
        <f aca="false">$C$11*(IF((BI$92+$C170*BI$96)&lt;-2,1,IF(BI$92&lt;0,(ABS(BI$92+$C170*BI$96)-(ABS(BI$92+$C170*BI$96)^2)/4),0)))</f>
        <v>0</v>
      </c>
      <c r="BJ170" s="171" t="n">
        <f aca="false">$C$11*(IF((BJ$92+$C170*BJ$96)&lt;-2,1,IF(BJ$92&lt;0,(ABS(BJ$92+$C170*BJ$96)-(ABS(BJ$92+$C170*BJ$96)^2)/4),0)))</f>
        <v>0</v>
      </c>
      <c r="BK170" s="171" t="n">
        <f aca="false">$C$11*(IF((BK$92+$C170*BK$96)&lt;-2,1,IF(BK$92&lt;0,(ABS(BK$92+$C170*BK$96)-(ABS(BK$92+$C170*BK$96)^2)/4),0)))</f>
        <v>0</v>
      </c>
      <c r="BL170" s="171" t="n">
        <f aca="false">$C$11*(IF((BL$92+$C170*BL$96)&lt;-2,1,IF(BL$92&lt;0,(ABS(BL$92+$C170*BL$96)-(ABS(BL$92+$C170*BL$96)^2)/4),0)))</f>
        <v>0</v>
      </c>
      <c r="BM170" s="171" t="n">
        <f aca="false">$C$11*(IF((BM$92+$C170*BM$96)&lt;-2,1,IF(BM$92&lt;0,(ABS(BM$92+$C170*BM$96)-(ABS(BM$92+$C170*BM$96)^2)/4),0)))</f>
        <v>0</v>
      </c>
      <c r="BN170" s="171" t="n">
        <f aca="false">$C$11*(IF((BN$92+$C170*BN$96)&lt;-2,1,IF(BN$92&lt;0,(ABS(BN$92+$C170*BN$96)-(ABS(BN$92+$C170*BN$96)^2)/4),0)))</f>
        <v>0</v>
      </c>
      <c r="BO170" s="171" t="n">
        <f aca="false">$C$11*(IF((BO$92+$C170*BO$96)&lt;-2,1,IF(BO$92&lt;0,(ABS(BO$92+$C170*BO$96)-(ABS(BO$92+$C170*BO$96)^2)/4),0)))</f>
        <v>0</v>
      </c>
      <c r="BP170" s="171" t="n">
        <f aca="false">$C$11*(IF((BP$92+$C170*BP$96)&lt;-2,1,IF(BP$92&lt;0,(ABS(BP$92+$C170*BP$96)-(ABS(BP$92+$C170*BP$96)^2)/4),0)))</f>
        <v>0</v>
      </c>
      <c r="BQ170" s="171" t="n">
        <f aca="false">$C$11*(IF((BQ$92+$C170*BQ$96)&lt;-2,1,IF(BQ$92&lt;0,(ABS(BQ$92+$C170*BQ$96)-(ABS(BQ$92+$C170*BQ$96)^2)/4),0)))</f>
        <v>0</v>
      </c>
      <c r="BR170" s="171" t="n">
        <f aca="false">$C$11*(IF((BR$92+$C170*BR$96)&lt;-2,1,IF(BR$92&lt;0,(ABS(BR$92+$C170*BR$96)-(ABS(BR$92+$C170*BR$96)^2)/4),0)))</f>
        <v>0</v>
      </c>
      <c r="BS170" s="171" t="n">
        <f aca="false">$C$11*(IF((BS$92+$C170*BS$96)&lt;-2,1,IF(BS$92&lt;0,(ABS(BS$92+$C170*BS$96)-(ABS(BS$92+$C170*BS$96)^2)/4),0)))</f>
        <v>0</v>
      </c>
      <c r="BT170" s="171" t="n">
        <f aca="false">$C$11*(IF((BT$92+$C170*BT$96)&lt;-2,1,IF(BT$92&lt;0,(ABS(BT$92+$C170*BT$96)-(ABS(BT$92+$C170*BT$96)^2)/4),0)))</f>
        <v>0</v>
      </c>
      <c r="BU170" s="171" t="n">
        <f aca="false">$C$11*(IF((BU$92+$C170*BU$96)&lt;-2,1,IF(BU$92&lt;0,(ABS(BU$92+$C170*BU$96)-(ABS(BU$92+$C170*BU$96)^2)/4),0)))</f>
        <v>0</v>
      </c>
      <c r="BV170" s="171" t="n">
        <f aca="false">$C$11*(IF((BV$92+$C170*BV$96)&lt;-2,1,IF(BV$92&lt;0,(ABS(BV$92+$C170*BV$96)-(ABS(BV$92+$C170*BV$96)^2)/4),0)))</f>
        <v>0</v>
      </c>
      <c r="BW170" s="171" t="n">
        <f aca="false">$C$11*(IF((BW$92+$C170*BW$96)&lt;-2,1,IF(BW$92&lt;0,(ABS(BW$92+$C170*BW$96)-(ABS(BW$92+$C170*BW$96)^2)/4),0)))</f>
        <v>0</v>
      </c>
      <c r="BX170" s="171" t="n">
        <f aca="false">$C$11*(IF((BX$92+$C170*BX$96)&lt;-2,1,IF(BX$92&lt;0,(ABS(BX$92+$C170*BX$96)-(ABS(BX$92+$C170*BX$96)^2)/4),0)))</f>
        <v>0</v>
      </c>
      <c r="BY170" s="171" t="n">
        <f aca="false">$C$11*(IF((BY$92+$C170*BY$96)&lt;-2,1,IF(BY$92&lt;0,(ABS(BY$92+$C170*BY$96)-(ABS(BY$92+$C170*BY$96)^2)/4),0)))</f>
        <v>0</v>
      </c>
      <c r="BZ170" s="171" t="n">
        <f aca="false">$C$11*(IF((BZ$92+$C170*BZ$96)&lt;-2,1,IF(BZ$92&lt;0,(ABS(BZ$92+$C170*BZ$96)-(ABS(BZ$92+$C170*BZ$96)^2)/4),0)))</f>
        <v>0</v>
      </c>
      <c r="CA170" s="171" t="n">
        <f aca="false">$C$11*(IF((CA$92+$C170*CA$96)&lt;-2,1,IF(CA$92&lt;0,(ABS(CA$92+$C170*CA$96)-(ABS(CA$92+$C170*CA$96)^2)/4),0)))</f>
        <v>0</v>
      </c>
      <c r="CB170" s="171" t="n">
        <f aca="false">$C$11*(IF((CB$92+$C170*CB$96)&lt;-2,1,IF(CB$92&lt;0,(ABS(CB$92+$C170*CB$96)-(ABS(CB$92+$C170*CB$96)^2)/4),0)))</f>
        <v>0</v>
      </c>
      <c r="CC170" s="171" t="n">
        <f aca="false">$C$11*(IF((CC$92+$C170*CC$96)&lt;-2,1,IF(CC$92&lt;0,(ABS(CC$92+$C170*CC$96)-(ABS(CC$92+$C170*CC$96)^2)/4),0)))</f>
        <v>0</v>
      </c>
      <c r="CD170" s="171" t="n">
        <f aca="false">$C$11*(IF((CD$92+$C170*CD$96)&lt;-2,1,IF(CD$92&lt;0,(ABS(CD$92+$C170*CD$96)-(ABS(CD$92+$C170*CD$96)^2)/4),0)))</f>
        <v>0</v>
      </c>
      <c r="CE170" s="171" t="n">
        <f aca="false">$C$11*(IF((CE$92+$C170*CE$96)&lt;-2,1,IF(CE$92&lt;0,(ABS(CE$92+$C170*CE$96)-(ABS(CE$92+$C170*CE$96)^2)/4),0)))</f>
        <v>0</v>
      </c>
      <c r="CF170" s="171" t="n">
        <f aca="false">$C$11*(IF((CF$92+$C170*CF$96)&lt;-2,1,IF(CF$92&lt;0,(ABS(CF$92+$C170*CF$96)-(ABS(CF$92+$C170*CF$96)^2)/4),0)))</f>
        <v>0</v>
      </c>
      <c r="CG170" s="171" t="n">
        <f aca="false">$C$11*(IF((CG$92+$C170*CG$96)&lt;-2,1,IF(CG$92&lt;0,(ABS(CG$92+$C170*CG$96)-(ABS(CG$92+$C170*CG$96)^2)/4),0)))</f>
        <v>0</v>
      </c>
      <c r="CH170" s="171" t="n">
        <f aca="false">$C$11*(IF((CH$92+$C170*CH$96)&lt;-2,1,IF(CH$92&lt;0,(ABS(CH$92+$C170*CH$96)-(ABS(CH$92+$C170*CH$96)^2)/4),0)))</f>
        <v>0</v>
      </c>
      <c r="CI170" s="171" t="n">
        <f aca="false">$C$11*(IF((CI$92+$C170*CI$96)&lt;-2,1,IF(CI$92&lt;0,(ABS(CI$92+$C170*CI$96)-(ABS(CI$92+$C170*CI$96)^2)/4),0)))</f>
        <v>0</v>
      </c>
      <c r="CJ170" s="171" t="n">
        <f aca="false">$C$11*(IF((CJ$92+$C170*CJ$96)&lt;-2,1,IF(CJ$92&lt;0,(ABS(CJ$92+$C170*CJ$96)-(ABS(CJ$92+$C170*CJ$96)^2)/4),0)))</f>
        <v>0</v>
      </c>
      <c r="CK170" s="171" t="n">
        <f aca="false">$C$11*(IF((CK$92+$C170*CK$96)&lt;-2,1,IF(CK$92&lt;0,(ABS(CK$92+$C170*CK$96)-(ABS(CK$92+$C170*CK$96)^2)/4),0)))</f>
        <v>0</v>
      </c>
      <c r="CL170" s="171" t="n">
        <f aca="false">$C$11*(IF((CL$92+$C170*CL$96)&lt;-2,1,IF(CL$92&lt;0,(ABS(CL$92+$C170*CL$96)-(ABS(CL$92+$C170*CL$96)^2)/4),0)))</f>
        <v>0</v>
      </c>
      <c r="CM170" s="171" t="n">
        <f aca="false">$C$11*(IF((CM$92+$C170*CM$96)&lt;-2,1,IF(CM$92&lt;0,(ABS(CM$92+$C170*CM$96)-(ABS(CM$92+$C170*CM$96)^2)/4),0)))</f>
        <v>0</v>
      </c>
      <c r="CN170" s="171" t="n">
        <f aca="false">$C$11*(IF((CN$92+$C170*CN$96)&lt;-2,1,IF(CN$92&lt;0,(ABS(CN$92+$C170*CN$96)-(ABS(CN$92+$C170*CN$96)^2)/4),0)))</f>
        <v>0</v>
      </c>
      <c r="CO170" s="171" t="n">
        <f aca="false">$C$11*(IF((CO$92+$C170*CO$96)&lt;-2,1,IF(CO$92&lt;0,(ABS(CO$92+$C170*CO$96)-(ABS(CO$92+$C170*CO$96)^2)/4),0)))</f>
        <v>0</v>
      </c>
      <c r="CP170" s="171" t="n">
        <f aca="false">$C$11*(IF((CP$92+$C170*CP$96)&lt;-2,1,IF(CP$92&lt;0,(ABS(CP$92+$C170*CP$96)-(ABS(CP$92+$C170*CP$96)^2)/4),0)))</f>
        <v>0</v>
      </c>
      <c r="CQ170" s="171" t="n">
        <f aca="false">$C$11*(IF((CQ$92+$C170*CQ$96)&lt;-2,1,IF(CQ$92&lt;0,(ABS(CQ$92+$C170*CQ$96)-(ABS(CQ$92+$C170*CQ$96)^2)/4),0)))</f>
        <v>0</v>
      </c>
      <c r="CR170" s="171" t="n">
        <f aca="false">$C$11*(IF((CR$92+$C170*CR$96)&lt;-2,1,IF(CR$92&lt;0,(ABS(CR$92+$C170*CR$96)-(ABS(CR$92+$C170*CR$96)^2)/4),0)))</f>
        <v>0</v>
      </c>
      <c r="CS170" s="171" t="n">
        <f aca="false">$C$11*(IF((CS$92+$C170*CS$96)&lt;-2,1,IF(CS$92&lt;0,(ABS(CS$92+$C170*CS$96)-(ABS(CS$92+$C170*CS$96)^2)/4),0)))</f>
        <v>0</v>
      </c>
      <c r="CT170" s="171" t="n">
        <f aca="false">$C$11*(IF((CT$92+$C170*CT$96)&lt;-2,1,IF(CT$92&lt;0,(ABS(CT$92+$C170*CT$96)-(ABS(CT$92+$C170*CT$96)^2)/4),0)))</f>
        <v>0</v>
      </c>
      <c r="CU170" s="171" t="n">
        <f aca="false">$C$11*(IF((CU$92+$C170*CU$96)&lt;-2,1,IF(CU$92&lt;0,(ABS(CU$92+$C170*CU$96)-(ABS(CU$92+$C170*CU$96)^2)/4),0)))</f>
        <v>0</v>
      </c>
      <c r="CV170" s="172"/>
      <c r="CW170" s="172"/>
      <c r="CX170" s="172"/>
      <c r="CY170" s="172"/>
      <c r="CZ170" s="172"/>
      <c r="DA170" s="172"/>
      <c r="DB170" s="172"/>
      <c r="DC170" s="172"/>
      <c r="DD170" s="172"/>
      <c r="DE170" s="172"/>
      <c r="DF170" s="172"/>
      <c r="DG170" s="172"/>
      <c r="DH170" s="172"/>
      <c r="DI170" s="172"/>
      <c r="DJ170" s="172"/>
      <c r="DK170" s="172"/>
      <c r="DL170" s="172"/>
      <c r="DM170" s="172"/>
      <c r="DN170" s="172"/>
      <c r="DO170" s="172"/>
      <c r="DP170" s="1"/>
    </row>
    <row r="171" customFormat="false" ht="12.75" hidden="false" customHeight="true" outlineLevel="0" collapsed="false">
      <c r="A171" s="48"/>
      <c r="B171" s="48"/>
      <c r="C171" s="171" t="n">
        <v>0.23</v>
      </c>
      <c r="D171" s="171" t="n">
        <f aca="false">$C$11</f>
        <v>1.66666666666667</v>
      </c>
      <c r="E171" s="171" t="n">
        <f aca="false">$C$11*(IF((E$92+$C171*E$96)&lt;-2,1,IF(E$92&lt;0,(ABS(E$92+$C171*E$96)-(ABS(E$92+$C171*E$96)^2)/4),0)))</f>
        <v>1.66649439814815</v>
      </c>
      <c r="F171" s="171" t="n">
        <f aca="false">$C$11*(IF((F$92+$C171*F$96)&lt;-2,1,IF(F$92&lt;0,(ABS(F$92+$C171*F$96)-(ABS(F$92+$C171*F$96)^2)/4),0)))</f>
        <v>1.66597759259259</v>
      </c>
      <c r="G171" s="171" t="n">
        <f aca="false">$C$11*(IF((G$92+$C171*G$96)&lt;-2,1,IF(G$92&lt;0,(ABS(G$92+$C171*G$96)-(ABS(G$92+$C171*G$96)^2)/4),0)))</f>
        <v>1.66511625</v>
      </c>
      <c r="H171" s="171" t="n">
        <f aca="false">$C$11*(IF((H$92+$C171*H$96)&lt;-2,1,IF(H$92&lt;0,(ABS(H$92+$C171*H$96)-(ABS(H$92+$C171*H$96)^2)/4),0)))</f>
        <v>1.66391037037037</v>
      </c>
      <c r="I171" s="171" t="n">
        <f aca="false">$C$11*(IF((I$92+$C171*I$96)&lt;-2,1,IF(I$92&lt;0,(ABS(I$92+$C171*I$96)-(ABS(I$92+$C171*I$96)^2)/4),0)))</f>
        <v>1.6623599537037</v>
      </c>
      <c r="J171" s="171" t="n">
        <f aca="false">$C$11*(IF((J$92+$C171*J$96)&lt;-2,1,IF(J$92&lt;0,(ABS(J$92+$C171*J$96)-(ABS(J$92+$C171*J$96)^2)/4),0)))</f>
        <v>1.660465</v>
      </c>
      <c r="K171" s="171" t="n">
        <f aca="false">$C$11*(IF((K$92+$C171*K$96)&lt;-2,1,IF(K$92&lt;0,(ABS(K$92+$C171*K$96)-(ABS(K$92+$C171*K$96)^2)/4),0)))</f>
        <v>1.65822550925926</v>
      </c>
      <c r="L171" s="171" t="n">
        <f aca="false">$C$11*(IF((L$92+$C171*L$96)&lt;-2,1,IF(L$92&lt;0,(ABS(L$92+$C171*L$96)-(ABS(L$92+$C171*L$96)^2)/4),0)))</f>
        <v>1.65564148148148</v>
      </c>
      <c r="M171" s="171" t="n">
        <f aca="false">$C$11*(IF((M$92+$C171*M$96)&lt;-2,1,IF(M$92&lt;0,(ABS(M$92+$C171*M$96)-(ABS(M$92+$C171*M$96)^2)/4),0)))</f>
        <v>1.65271291666667</v>
      </c>
      <c r="N171" s="171" t="n">
        <f aca="false">$C$11*(IF((N$92+$C171*N$96)&lt;-2,1,IF(N$92&lt;0,(ABS(N$92+$C171*N$96)-(ABS(N$92+$C171*N$96)^2)/4),0)))</f>
        <v>1.64943981481481</v>
      </c>
      <c r="O171" s="171" t="n">
        <f aca="false">$C$11*(IF((O$92+$C171*O$96)&lt;-2,1,IF(O$92&lt;0,(ABS(O$92+$C171*O$96)-(ABS(O$92+$C171*O$96)^2)/4),0)))</f>
        <v>1.62515869140625</v>
      </c>
      <c r="P171" s="171" t="n">
        <f aca="false">$C$11*(IF((P$92+$C171*P$96)&lt;-2,1,IF(P$92&lt;0,(ABS(P$92+$C171*P$96)-(ABS(P$92+$C171*P$96)^2)/4),0)))</f>
        <v>1.6172165625</v>
      </c>
      <c r="Q171" s="171" t="n">
        <f aca="false">$C$11*(IF((Q$92+$C171*Q$96)&lt;-2,1,IF(Q$92&lt;0,(ABS(Q$92+$C171*Q$96)-(ABS(Q$92+$C171*Q$96)^2)/4),0)))</f>
        <v>1.60857962890625</v>
      </c>
      <c r="R171" s="171" t="n">
        <f aca="false">$C$11*(IF((R$92+$C171*R$96)&lt;-2,1,IF(R$92&lt;0,(ABS(R$92+$C171*R$96)-(ABS(R$92+$C171*R$96)^2)/4),0)))</f>
        <v>1.599247890625</v>
      </c>
      <c r="S171" s="171" t="n">
        <f aca="false">$C$11*(IF((S$92+$C171*S$96)&lt;-2,1,IF(S$92&lt;0,(ABS(S$92+$C171*S$96)-(ABS(S$92+$C171*S$96)^2)/4),0)))</f>
        <v>1.58922134765625</v>
      </c>
      <c r="T171" s="171" t="n">
        <f aca="false">$C$11*(IF((T$92+$C171*T$96)&lt;-2,1,IF(T$92&lt;0,(ABS(T$92+$C171*T$96)-(ABS(T$92+$C171*T$96)^2)/4),0)))</f>
        <v>1.5785</v>
      </c>
      <c r="U171" s="171" t="n">
        <f aca="false">$C$11*(IF((U$92+$C171*U$96)&lt;-2,1,IF(U$92&lt;0,(ABS(U$92+$C171*U$96)-(ABS(U$92+$C171*U$96)^2)/4),0)))</f>
        <v>1.56708384765625</v>
      </c>
      <c r="V171" s="171" t="n">
        <f aca="false">$C$11*(IF((V$92+$C171*V$96)&lt;-2,1,IF(V$92&lt;0,(ABS(V$92+$C171*V$96)-(ABS(V$92+$C171*V$96)^2)/4),0)))</f>
        <v>1.554972890625</v>
      </c>
      <c r="W171" s="171" t="n">
        <f aca="false">$C$11*(IF((W$92+$C171*W$96)&lt;-2,1,IF(W$92&lt;0,(ABS(W$92+$C171*W$96)-(ABS(W$92+$C171*W$96)^2)/4),0)))</f>
        <v>1.54216712890625</v>
      </c>
      <c r="X171" s="171" t="n">
        <f aca="false">$C$11*(IF((X$92+$C171*X$96)&lt;-2,1,IF(X$92&lt;0,(ABS(X$92+$C171*X$96)-(ABS(X$92+$C171*X$96)^2)/4),0)))</f>
        <v>1.5286665625</v>
      </c>
      <c r="Y171" s="171" t="n">
        <f aca="false">$C$11*(IF((Y$92+$C171*Y$96)&lt;-2,1,IF(Y$92&lt;0,(ABS(Y$92+$C171*Y$96)-(ABS(Y$92+$C171*Y$96)^2)/4),0)))</f>
        <v>1.51447119140625</v>
      </c>
      <c r="Z171" s="171" t="n">
        <f aca="false">$C$11*(IF((Z$92+$C171*Z$96)&lt;-2,1,IF(Z$92&lt;0,(ABS(Z$92+$C171*Z$96)-(ABS(Z$92+$C171*Z$96)^2)/4),0)))</f>
        <v>1.499581015625</v>
      </c>
      <c r="AA171" s="171" t="n">
        <f aca="false">$C$11*(IF((AA$92+$C171*AA$96)&lt;-2,1,IF(AA$92&lt;0,(ABS(AA$92+$C171*AA$96)-(ABS(AA$92+$C171*AA$96)^2)/4),0)))</f>
        <v>1.48399603515625</v>
      </c>
      <c r="AB171" s="171" t="n">
        <f aca="false">$C$11*(IF((AB$92+$C171*AB$96)&lt;-2,1,IF(AB$92&lt;0,(ABS(AB$92+$C171*AB$96)-(ABS(AB$92+$C171*AB$96)^2)/4),0)))</f>
        <v>1.46771625</v>
      </c>
      <c r="AC171" s="171" t="n">
        <f aca="false">$C$11*(IF((AC$92+$C171*AC$96)&lt;-2,1,IF(AC$92&lt;0,(ABS(AC$92+$C171*AC$96)-(ABS(AC$92+$C171*AC$96)^2)/4),0)))</f>
        <v>1.45074166015625</v>
      </c>
      <c r="AD171" s="171" t="n">
        <f aca="false">$C$11*(IF((AD$92+$C171*AD$96)&lt;-2,1,IF(AD$92&lt;0,(ABS(AD$92+$C171*AD$96)-(ABS(AD$92+$C171*AD$96)^2)/4),0)))</f>
        <v>1.433072265625</v>
      </c>
      <c r="AE171" s="171" t="n">
        <f aca="false">$C$11*(IF((AE$92+$C171*AE$96)&lt;-2,1,IF(AE$92&lt;0,(ABS(AE$92+$C171*AE$96)-(ABS(AE$92+$C171*AE$96)^2)/4),0)))</f>
        <v>1.41470806640625</v>
      </c>
      <c r="AF171" s="171" t="n">
        <f aca="false">$C$11*(IF((AF$92+$C171*AF$96)&lt;-2,1,IF(AF$92&lt;0,(ABS(AF$92+$C171*AF$96)-(ABS(AF$92+$C171*AF$96)^2)/4),0)))</f>
        <v>1.3956490625</v>
      </c>
      <c r="AG171" s="171" t="n">
        <f aca="false">$C$11*(IF((AG$92+$C171*AG$96)&lt;-2,1,IF(AG$92&lt;0,(ABS(AG$92+$C171*AG$96)-(ABS(AG$92+$C171*AG$96)^2)/4),0)))</f>
        <v>1.37589525390625</v>
      </c>
      <c r="AH171" s="171" t="n">
        <f aca="false">$C$11*(IF((AH$92+$C171*AH$96)&lt;-2,1,IF(AH$92&lt;0,(ABS(AH$92+$C171*AH$96)-(ABS(AH$92+$C171*AH$96)^2)/4),0)))</f>
        <v>1.355446640625</v>
      </c>
      <c r="AI171" s="171" t="n">
        <f aca="false">$C$11*(IF((AI$92+$C171*AI$96)&lt;-2,1,IF(AI$92&lt;0,(ABS(AI$92+$C171*AI$96)-(ABS(AI$92+$C171*AI$96)^2)/4),0)))</f>
        <v>1.33430322265625</v>
      </c>
      <c r="AJ171" s="171" t="n">
        <f aca="false">$C$11*(IF((AJ$92+$C171*AJ$96)&lt;-2,1,IF(AJ$92&lt;0,(ABS(AJ$92+$C171*AJ$96)-(ABS(AJ$92+$C171*AJ$96)^2)/4),0)))</f>
        <v>1.312465</v>
      </c>
      <c r="AK171" s="171" t="n">
        <f aca="false">$C$11*(IF((AK$92+$C171*AK$96)&lt;-2,1,IF(AK$92&lt;0,(ABS(AK$92+$C171*AK$96)-(ABS(AK$92+$C171*AK$96)^2)/4),0)))</f>
        <v>1.28993197265625</v>
      </c>
      <c r="AL171" s="171" t="n">
        <f aca="false">$C$11*(IF((AL$92+$C171*AL$96)&lt;-2,1,IF(AL$92&lt;0,(ABS(AL$92+$C171*AL$96)-(ABS(AL$92+$C171*AL$96)^2)/4),0)))</f>
        <v>1.266704140625</v>
      </c>
      <c r="AM171" s="171" t="n">
        <f aca="false">$C$11*(IF((AM$92+$C171*AM$96)&lt;-2,1,IF(AM$92&lt;0,(ABS(AM$92+$C171*AM$96)-(ABS(AM$92+$C171*AM$96)^2)/4),0)))</f>
        <v>1.24278150390625</v>
      </c>
      <c r="AN171" s="171" t="n">
        <f aca="false">$C$11*(IF((AN$92+$C171*AN$96)&lt;-2,1,IF(AN$92&lt;0,(ABS(AN$92+$C171*AN$96)-(ABS(AN$92+$C171*AN$96)^2)/4),0)))</f>
        <v>1.2181640625</v>
      </c>
      <c r="AO171" s="171" t="n">
        <f aca="false">$C$11*(IF((AO$92+$C171*AO$96)&lt;-2,1,IF(AO$92&lt;0,(ABS(AO$92+$C171*AO$96)-(ABS(AO$92+$C171*AO$96)^2)/4),0)))</f>
        <v>1.19285181640625</v>
      </c>
      <c r="AP171" s="171" t="n">
        <f aca="false">$C$11*(IF((AP$92+$C171*AP$96)&lt;-2,1,IF(AP$92&lt;0,(ABS(AP$92+$C171*AP$96)-(ABS(AP$92+$C171*AP$96)^2)/4),0)))</f>
        <v>1.166844765625</v>
      </c>
      <c r="AQ171" s="171" t="n">
        <f aca="false">$C$11*(IF((AQ$92+$C171*AQ$96)&lt;-2,1,IF(AQ$92&lt;0,(ABS(AQ$92+$C171*AQ$96)-(ABS(AQ$92+$C171*AQ$96)^2)/4),0)))</f>
        <v>1.14014291015625</v>
      </c>
      <c r="AR171" s="171" t="n">
        <f aca="false">$C$11*(IF((AR$92+$C171*AR$96)&lt;-2,1,IF(AR$92&lt;0,(ABS(AR$92+$C171*AR$96)-(ABS(AR$92+$C171*AR$96)^2)/4),0)))</f>
        <v>1.08465478515625</v>
      </c>
      <c r="AS171" s="171" t="n">
        <f aca="false">$C$11*(IF((AS$92+$C171*AS$96)&lt;-2,1,IF(AS$92&lt;0,(ABS(AS$92+$C171*AS$96)-(ABS(AS$92+$C171*AS$96)^2)/4),0)))</f>
        <v>1.02638744140625</v>
      </c>
      <c r="AT171" s="171" t="n">
        <f aca="false">$C$11*(IF((AT$92+$C171*AT$96)&lt;-2,1,IF(AT$92&lt;0,(ABS(AT$92+$C171*AT$96)-(ABS(AT$92+$C171*AT$96)^2)/4),0)))</f>
        <v>0.96534087890625</v>
      </c>
      <c r="AU171" s="171" t="n">
        <f aca="false">$C$11*(IF((AU$92+$C171*AU$96)&lt;-2,1,IF(AU$92&lt;0,(ABS(AU$92+$C171*AU$96)-(ABS(AU$92+$C171*AU$96)^2)/4),0)))</f>
        <v>0.901515097656249</v>
      </c>
      <c r="AV171" s="171" t="n">
        <f aca="false">$C$11*(IF((AV$92+$C171*AV$96)&lt;-2,1,IF(AV$92&lt;0,(ABS(AV$92+$C171*AV$96)-(ABS(AV$92+$C171*AV$96)^2)/4),0)))</f>
        <v>0.83491009765625</v>
      </c>
      <c r="AW171" s="171" t="n">
        <f aca="false">$C$11*(IF((AW$92+$C171*AW$96)&lt;-2,1,IF(AW$92&lt;0,(ABS(AW$92+$C171*AW$96)-(ABS(AW$92+$C171*AW$96)^2)/4),0)))</f>
        <v>0.76552587890625</v>
      </c>
      <c r="AX171" s="171" t="n">
        <f aca="false">$C$11*(IF((AX$92+$C171*AX$96)&lt;-2,1,IF(AX$92&lt;0,(ABS(AX$92+$C171*AX$96)-(ABS(AX$92+$C171*AX$96)^2)/4),0)))</f>
        <v>0.69336244140625</v>
      </c>
      <c r="AY171" s="171" t="n">
        <f aca="false">$C$11*(IF((AY$92+$C171*AY$96)&lt;-2,1,IF(AY$92&lt;0,(ABS(AY$92+$C171*AY$96)-(ABS(AY$92+$C171*AY$96)^2)/4),0)))</f>
        <v>0.61841978515625</v>
      </c>
      <c r="AZ171" s="171" t="n">
        <f aca="false">$C$11*(IF((AZ$92+$C171*AZ$96)&lt;-2,1,IF(AZ$92&lt;0,(ABS(AZ$92+$C171*AZ$96)-(ABS(AZ$92+$C171*AZ$96)^2)/4),0)))</f>
        <v>0.540697910156249</v>
      </c>
      <c r="BA171" s="171" t="n">
        <f aca="false">$C$11*(IF((BA$92+$C171*BA$96)&lt;-2,1,IF(BA$92&lt;0,(ABS(BA$92+$C171*BA$96)-(ABS(BA$92+$C171*BA$96)^2)/4),0)))</f>
        <v>0.460196816406249</v>
      </c>
      <c r="BB171" s="171" t="n">
        <f aca="false">$C$11*(IF((BB$92+$C171*BB$96)&lt;-2,1,IF(BB$92&lt;0,(ABS(BB$92+$C171*BB$96)-(ABS(BB$92+$C171*BB$96)^2)/4),0)))</f>
        <v>0.376916503906249</v>
      </c>
      <c r="BC171" s="171" t="n">
        <f aca="false">$C$11*(IF((BC$92+$C171*BC$96)&lt;-2,1,IF(BC$92&lt;0,(ABS(BC$92+$C171*BC$96)-(ABS(BC$92+$C171*BC$96)^2)/4),0)))</f>
        <v>0.290856972656249</v>
      </c>
      <c r="BD171" s="171" t="n">
        <f aca="false">$C$11*(IF((BD$92+$C171*BD$96)&lt;-2,1,IF(BD$92&lt;0,(ABS(BD$92+$C171*BD$96)-(ABS(BD$92+$C171*BD$96)^2)/4),0)))</f>
        <v>0.202018222656249</v>
      </c>
      <c r="BE171" s="171" t="n">
        <f aca="false">$C$11*(IF((BE$92+$C171*BE$96)&lt;-2,1,IF(BE$92&lt;0,(ABS(BE$92+$C171*BE$96)-(ABS(BE$92+$C171*BE$96)^2)/4),0)))</f>
        <v>0.110400253906248</v>
      </c>
      <c r="BF171" s="171" t="n">
        <f aca="false">$C$11*(IF((BF$92+$C171*BF$96)&lt;-2,1,IF(BF$92&lt;0,(ABS(BF$92+$C171*BF$96)-(ABS(BF$92+$C171*BF$96)^2)/4),0)))</f>
        <v>0.0160030664062491</v>
      </c>
      <c r="BG171" s="171" t="n">
        <f aca="false">$C$11*(IF((BG$92+$C171*BG$96)&lt;-2,1,IF(BG$92&lt;0,(ABS(BG$92+$C171*BG$96)-(ABS(BG$92+$C171*BG$96)^2)/4),0)))</f>
        <v>0</v>
      </c>
      <c r="BH171" s="171" t="n">
        <f aca="false">$C$11*(IF((BH$92+$C171*BH$96)&lt;-2,1,IF(BH$92&lt;0,(ABS(BH$92+$C171*BH$96)-(ABS(BH$92+$C171*BH$96)^2)/4),0)))</f>
        <v>0</v>
      </c>
      <c r="BI171" s="171" t="n">
        <f aca="false">$C$11*(IF((BI$92+$C171*BI$96)&lt;-2,1,IF(BI$92&lt;0,(ABS(BI$92+$C171*BI$96)-(ABS(BI$92+$C171*BI$96)^2)/4),0)))</f>
        <v>0</v>
      </c>
      <c r="BJ171" s="171" t="n">
        <f aca="false">$C$11*(IF((BJ$92+$C171*BJ$96)&lt;-2,1,IF(BJ$92&lt;0,(ABS(BJ$92+$C171*BJ$96)-(ABS(BJ$92+$C171*BJ$96)^2)/4),0)))</f>
        <v>0</v>
      </c>
      <c r="BK171" s="171" t="n">
        <f aca="false">$C$11*(IF((BK$92+$C171*BK$96)&lt;-2,1,IF(BK$92&lt;0,(ABS(BK$92+$C171*BK$96)-(ABS(BK$92+$C171*BK$96)^2)/4),0)))</f>
        <v>0</v>
      </c>
      <c r="BL171" s="171" t="n">
        <f aca="false">$C$11*(IF((BL$92+$C171*BL$96)&lt;-2,1,IF(BL$92&lt;0,(ABS(BL$92+$C171*BL$96)-(ABS(BL$92+$C171*BL$96)^2)/4),0)))</f>
        <v>0</v>
      </c>
      <c r="BM171" s="171" t="n">
        <f aca="false">$C$11*(IF((BM$92+$C171*BM$96)&lt;-2,1,IF(BM$92&lt;0,(ABS(BM$92+$C171*BM$96)-(ABS(BM$92+$C171*BM$96)^2)/4),0)))</f>
        <v>0</v>
      </c>
      <c r="BN171" s="171" t="n">
        <f aca="false">$C$11*(IF((BN$92+$C171*BN$96)&lt;-2,1,IF(BN$92&lt;0,(ABS(BN$92+$C171*BN$96)-(ABS(BN$92+$C171*BN$96)^2)/4),0)))</f>
        <v>0</v>
      </c>
      <c r="BO171" s="171" t="n">
        <f aca="false">$C$11*(IF((BO$92+$C171*BO$96)&lt;-2,1,IF(BO$92&lt;0,(ABS(BO$92+$C171*BO$96)-(ABS(BO$92+$C171*BO$96)^2)/4),0)))</f>
        <v>0</v>
      </c>
      <c r="BP171" s="171" t="n">
        <f aca="false">$C$11*(IF((BP$92+$C171*BP$96)&lt;-2,1,IF(BP$92&lt;0,(ABS(BP$92+$C171*BP$96)-(ABS(BP$92+$C171*BP$96)^2)/4),0)))</f>
        <v>0</v>
      </c>
      <c r="BQ171" s="171" t="n">
        <f aca="false">$C$11*(IF((BQ$92+$C171*BQ$96)&lt;-2,1,IF(BQ$92&lt;0,(ABS(BQ$92+$C171*BQ$96)-(ABS(BQ$92+$C171*BQ$96)^2)/4),0)))</f>
        <v>0</v>
      </c>
      <c r="BR171" s="171" t="n">
        <f aca="false">$C$11*(IF((BR$92+$C171*BR$96)&lt;-2,1,IF(BR$92&lt;0,(ABS(BR$92+$C171*BR$96)-(ABS(BR$92+$C171*BR$96)^2)/4),0)))</f>
        <v>0</v>
      </c>
      <c r="BS171" s="171" t="n">
        <f aca="false">$C$11*(IF((BS$92+$C171*BS$96)&lt;-2,1,IF(BS$92&lt;0,(ABS(BS$92+$C171*BS$96)-(ABS(BS$92+$C171*BS$96)^2)/4),0)))</f>
        <v>0</v>
      </c>
      <c r="BT171" s="171" t="n">
        <f aca="false">$C$11*(IF((BT$92+$C171*BT$96)&lt;-2,1,IF(BT$92&lt;0,(ABS(BT$92+$C171*BT$96)-(ABS(BT$92+$C171*BT$96)^2)/4),0)))</f>
        <v>0</v>
      </c>
      <c r="BU171" s="171" t="n">
        <f aca="false">$C$11*(IF((BU$92+$C171*BU$96)&lt;-2,1,IF(BU$92&lt;0,(ABS(BU$92+$C171*BU$96)-(ABS(BU$92+$C171*BU$96)^2)/4),0)))</f>
        <v>0</v>
      </c>
      <c r="BV171" s="171" t="n">
        <f aca="false">$C$11*(IF((BV$92+$C171*BV$96)&lt;-2,1,IF(BV$92&lt;0,(ABS(BV$92+$C171*BV$96)-(ABS(BV$92+$C171*BV$96)^2)/4),0)))</f>
        <v>0</v>
      </c>
      <c r="BW171" s="171" t="n">
        <f aca="false">$C$11*(IF((BW$92+$C171*BW$96)&lt;-2,1,IF(BW$92&lt;0,(ABS(BW$92+$C171*BW$96)-(ABS(BW$92+$C171*BW$96)^2)/4),0)))</f>
        <v>0</v>
      </c>
      <c r="BX171" s="171" t="n">
        <f aca="false">$C$11*(IF((BX$92+$C171*BX$96)&lt;-2,1,IF(BX$92&lt;0,(ABS(BX$92+$C171*BX$96)-(ABS(BX$92+$C171*BX$96)^2)/4),0)))</f>
        <v>0</v>
      </c>
      <c r="BY171" s="171" t="n">
        <f aca="false">$C$11*(IF((BY$92+$C171*BY$96)&lt;-2,1,IF(BY$92&lt;0,(ABS(BY$92+$C171*BY$96)-(ABS(BY$92+$C171*BY$96)^2)/4),0)))</f>
        <v>0</v>
      </c>
      <c r="BZ171" s="171" t="n">
        <f aca="false">$C$11*(IF((BZ$92+$C171*BZ$96)&lt;-2,1,IF(BZ$92&lt;0,(ABS(BZ$92+$C171*BZ$96)-(ABS(BZ$92+$C171*BZ$96)^2)/4),0)))</f>
        <v>0</v>
      </c>
      <c r="CA171" s="171" t="n">
        <f aca="false">$C$11*(IF((CA$92+$C171*CA$96)&lt;-2,1,IF(CA$92&lt;0,(ABS(CA$92+$C171*CA$96)-(ABS(CA$92+$C171*CA$96)^2)/4),0)))</f>
        <v>0</v>
      </c>
      <c r="CB171" s="171" t="n">
        <f aca="false">$C$11*(IF((CB$92+$C171*CB$96)&lt;-2,1,IF(CB$92&lt;0,(ABS(CB$92+$C171*CB$96)-(ABS(CB$92+$C171*CB$96)^2)/4),0)))</f>
        <v>0</v>
      </c>
      <c r="CC171" s="171" t="n">
        <f aca="false">$C$11*(IF((CC$92+$C171*CC$96)&lt;-2,1,IF(CC$92&lt;0,(ABS(CC$92+$C171*CC$96)-(ABS(CC$92+$C171*CC$96)^2)/4),0)))</f>
        <v>0</v>
      </c>
      <c r="CD171" s="171" t="n">
        <f aca="false">$C$11*(IF((CD$92+$C171*CD$96)&lt;-2,1,IF(CD$92&lt;0,(ABS(CD$92+$C171*CD$96)-(ABS(CD$92+$C171*CD$96)^2)/4),0)))</f>
        <v>0</v>
      </c>
      <c r="CE171" s="171" t="n">
        <f aca="false">$C$11*(IF((CE$92+$C171*CE$96)&lt;-2,1,IF(CE$92&lt;0,(ABS(CE$92+$C171*CE$96)-(ABS(CE$92+$C171*CE$96)^2)/4),0)))</f>
        <v>0</v>
      </c>
      <c r="CF171" s="171" t="n">
        <f aca="false">$C$11*(IF((CF$92+$C171*CF$96)&lt;-2,1,IF(CF$92&lt;0,(ABS(CF$92+$C171*CF$96)-(ABS(CF$92+$C171*CF$96)^2)/4),0)))</f>
        <v>0</v>
      </c>
      <c r="CG171" s="171" t="n">
        <f aca="false">$C$11*(IF((CG$92+$C171*CG$96)&lt;-2,1,IF(CG$92&lt;0,(ABS(CG$92+$C171*CG$96)-(ABS(CG$92+$C171*CG$96)^2)/4),0)))</f>
        <v>0</v>
      </c>
      <c r="CH171" s="171" t="n">
        <f aca="false">$C$11*(IF((CH$92+$C171*CH$96)&lt;-2,1,IF(CH$92&lt;0,(ABS(CH$92+$C171*CH$96)-(ABS(CH$92+$C171*CH$96)^2)/4),0)))</f>
        <v>0</v>
      </c>
      <c r="CI171" s="171" t="n">
        <f aca="false">$C$11*(IF((CI$92+$C171*CI$96)&lt;-2,1,IF(CI$92&lt;0,(ABS(CI$92+$C171*CI$96)-(ABS(CI$92+$C171*CI$96)^2)/4),0)))</f>
        <v>0</v>
      </c>
      <c r="CJ171" s="171" t="n">
        <f aca="false">$C$11*(IF((CJ$92+$C171*CJ$96)&lt;-2,1,IF(CJ$92&lt;0,(ABS(CJ$92+$C171*CJ$96)-(ABS(CJ$92+$C171*CJ$96)^2)/4),0)))</f>
        <v>0</v>
      </c>
      <c r="CK171" s="171" t="n">
        <f aca="false">$C$11*(IF((CK$92+$C171*CK$96)&lt;-2,1,IF(CK$92&lt;0,(ABS(CK$92+$C171*CK$96)-(ABS(CK$92+$C171*CK$96)^2)/4),0)))</f>
        <v>0</v>
      </c>
      <c r="CL171" s="171" t="n">
        <f aca="false">$C$11*(IF((CL$92+$C171*CL$96)&lt;-2,1,IF(CL$92&lt;0,(ABS(CL$92+$C171*CL$96)-(ABS(CL$92+$C171*CL$96)^2)/4),0)))</f>
        <v>0</v>
      </c>
      <c r="CM171" s="171" t="n">
        <f aca="false">$C$11*(IF((CM$92+$C171*CM$96)&lt;-2,1,IF(CM$92&lt;0,(ABS(CM$92+$C171*CM$96)-(ABS(CM$92+$C171*CM$96)^2)/4),0)))</f>
        <v>0</v>
      </c>
      <c r="CN171" s="171" t="n">
        <f aca="false">$C$11*(IF((CN$92+$C171*CN$96)&lt;-2,1,IF(CN$92&lt;0,(ABS(CN$92+$C171*CN$96)-(ABS(CN$92+$C171*CN$96)^2)/4),0)))</f>
        <v>0</v>
      </c>
      <c r="CO171" s="171" t="n">
        <f aca="false">$C$11*(IF((CO$92+$C171*CO$96)&lt;-2,1,IF(CO$92&lt;0,(ABS(CO$92+$C171*CO$96)-(ABS(CO$92+$C171*CO$96)^2)/4),0)))</f>
        <v>0</v>
      </c>
      <c r="CP171" s="171" t="n">
        <f aca="false">$C$11*(IF((CP$92+$C171*CP$96)&lt;-2,1,IF(CP$92&lt;0,(ABS(CP$92+$C171*CP$96)-(ABS(CP$92+$C171*CP$96)^2)/4),0)))</f>
        <v>0</v>
      </c>
      <c r="CQ171" s="171" t="n">
        <f aca="false">$C$11*(IF((CQ$92+$C171*CQ$96)&lt;-2,1,IF(CQ$92&lt;0,(ABS(CQ$92+$C171*CQ$96)-(ABS(CQ$92+$C171*CQ$96)^2)/4),0)))</f>
        <v>0</v>
      </c>
      <c r="CR171" s="171" t="n">
        <f aca="false">$C$11*(IF((CR$92+$C171*CR$96)&lt;-2,1,IF(CR$92&lt;0,(ABS(CR$92+$C171*CR$96)-(ABS(CR$92+$C171*CR$96)^2)/4),0)))</f>
        <v>0</v>
      </c>
      <c r="CS171" s="171" t="n">
        <f aca="false">$C$11*(IF((CS$92+$C171*CS$96)&lt;-2,1,IF(CS$92&lt;0,(ABS(CS$92+$C171*CS$96)-(ABS(CS$92+$C171*CS$96)^2)/4),0)))</f>
        <v>0</v>
      </c>
      <c r="CT171" s="171" t="n">
        <f aca="false">$C$11*(IF((CT$92+$C171*CT$96)&lt;-2,1,IF(CT$92&lt;0,(ABS(CT$92+$C171*CT$96)-(ABS(CT$92+$C171*CT$96)^2)/4),0)))</f>
        <v>0</v>
      </c>
      <c r="CU171" s="171" t="n">
        <f aca="false">$C$11*(IF((CU$92+$C171*CU$96)&lt;-2,1,IF(CU$92&lt;0,(ABS(CU$92+$C171*CU$96)-(ABS(CU$92+$C171*CU$96)^2)/4),0)))</f>
        <v>0</v>
      </c>
      <c r="CV171" s="172"/>
      <c r="CW171" s="172"/>
      <c r="CX171" s="172"/>
      <c r="CY171" s="172"/>
      <c r="CZ171" s="172"/>
      <c r="DA171" s="172"/>
      <c r="DB171" s="172"/>
      <c r="DC171" s="172"/>
      <c r="DD171" s="172"/>
      <c r="DE171" s="172"/>
      <c r="DF171" s="172"/>
      <c r="DG171" s="172"/>
      <c r="DH171" s="172"/>
      <c r="DI171" s="172"/>
      <c r="DJ171" s="172"/>
      <c r="DK171" s="172"/>
      <c r="DL171" s="172"/>
      <c r="DM171" s="172"/>
      <c r="DN171" s="172"/>
      <c r="DO171" s="172"/>
      <c r="DP171" s="1"/>
    </row>
    <row r="172" customFormat="false" ht="12.75" hidden="false" customHeight="true" outlineLevel="0" collapsed="false">
      <c r="A172" s="48"/>
      <c r="B172" s="48"/>
      <c r="C172" s="171" t="n">
        <v>0.25</v>
      </c>
      <c r="D172" s="171" t="n">
        <f aca="false">$C$11</f>
        <v>1.66666666666667</v>
      </c>
      <c r="E172" s="171" t="n">
        <f aca="false">$C$11*(IF((E$92+$C172*E$96)&lt;-2,1,IF(E$92&lt;0,(ABS(E$92+$C172*E$96)-(ABS(E$92+$C172*E$96)^2)/4),0)))</f>
        <v>1.66640625</v>
      </c>
      <c r="F172" s="171" t="n">
        <f aca="false">$C$11*(IF((F$92+$C172*F$96)&lt;-2,1,IF(F$92&lt;0,(ABS(F$92+$C172*F$96)-(ABS(F$92+$C172*F$96)^2)/4),0)))</f>
        <v>1.665625</v>
      </c>
      <c r="G172" s="171" t="n">
        <f aca="false">$C$11*(IF((G$92+$C172*G$96)&lt;-2,1,IF(G$92&lt;0,(ABS(G$92+$C172*G$96)-(ABS(G$92+$C172*G$96)^2)/4),0)))</f>
        <v>1.66432291666667</v>
      </c>
      <c r="H172" s="171" t="n">
        <f aca="false">$C$11*(IF((H$92+$C172*H$96)&lt;-2,1,IF(H$92&lt;0,(ABS(H$92+$C172*H$96)-(ABS(H$92+$C172*H$96)^2)/4),0)))</f>
        <v>1.6625</v>
      </c>
      <c r="I172" s="171" t="n">
        <f aca="false">$C$11*(IF((I$92+$C172*I$96)&lt;-2,1,IF(I$92&lt;0,(ABS(I$92+$C172*I$96)-(ABS(I$92+$C172*I$96)^2)/4),0)))</f>
        <v>1.66015625</v>
      </c>
      <c r="J172" s="171" t="n">
        <f aca="false">$C$11*(IF((J$92+$C172*J$96)&lt;-2,1,IF(J$92&lt;0,(ABS(J$92+$C172*J$96)-(ABS(J$92+$C172*J$96)^2)/4),0)))</f>
        <v>1.65729166666667</v>
      </c>
      <c r="K172" s="171" t="n">
        <f aca="false">$C$11*(IF((K$92+$C172*K$96)&lt;-2,1,IF(K$92&lt;0,(ABS(K$92+$C172*K$96)-(ABS(K$92+$C172*K$96)^2)/4),0)))</f>
        <v>1.65390625</v>
      </c>
      <c r="L172" s="171" t="n">
        <f aca="false">$C$11*(IF((L$92+$C172*L$96)&lt;-2,1,IF(L$92&lt;0,(ABS(L$92+$C172*L$96)-(ABS(L$92+$C172*L$96)^2)/4),0)))</f>
        <v>1.65</v>
      </c>
      <c r="M172" s="171" t="n">
        <f aca="false">$C$11*(IF((M$92+$C172*M$96)&lt;-2,1,IF(M$92&lt;0,(ABS(M$92+$C172*M$96)-(ABS(M$92+$C172*M$96)^2)/4),0)))</f>
        <v>1.64557291666667</v>
      </c>
      <c r="N172" s="171" t="n">
        <f aca="false">$C$11*(IF((N$92+$C172*N$96)&lt;-2,1,IF(N$92&lt;0,(ABS(N$92+$C172*N$96)-(ABS(N$92+$C172*N$96)^2)/4),0)))</f>
        <v>1.640625</v>
      </c>
      <c r="O172" s="171" t="n">
        <f aca="false">$C$11*(IF((O$92+$C172*O$96)&lt;-2,1,IF(O$92&lt;0,(ABS(O$92+$C172*O$96)-(ABS(O$92+$C172*O$96)^2)/4),0)))</f>
        <v>1.61285400390625</v>
      </c>
      <c r="P172" s="171" t="n">
        <f aca="false">$C$11*(IF((P$92+$C172*P$96)&lt;-2,1,IF(P$92&lt;0,(ABS(P$92+$C172*P$96)-(ABS(P$92+$C172*P$96)^2)/4),0)))</f>
        <v>1.6041015625</v>
      </c>
      <c r="Q172" s="171" t="n">
        <f aca="false">$C$11*(IF((Q$92+$C172*Q$96)&lt;-2,1,IF(Q$92&lt;0,(ABS(Q$92+$C172*Q$96)-(ABS(Q$92+$C172*Q$96)^2)/4),0)))</f>
        <v>1.59468994140625</v>
      </c>
      <c r="R172" s="171" t="n">
        <f aca="false">$C$11*(IF((R$92+$C172*R$96)&lt;-2,1,IF(R$92&lt;0,(ABS(R$92+$C172*R$96)-(ABS(R$92+$C172*R$96)^2)/4),0)))</f>
        <v>1.584619140625</v>
      </c>
      <c r="S172" s="171" t="n">
        <f aca="false">$C$11*(IF((S$92+$C172*S$96)&lt;-2,1,IF(S$92&lt;0,(ABS(S$92+$C172*S$96)-(ABS(S$92+$C172*S$96)^2)/4),0)))</f>
        <v>1.57388916015625</v>
      </c>
      <c r="T172" s="171" t="n">
        <f aca="false">$C$11*(IF((T$92+$C172*T$96)&lt;-2,1,IF(T$92&lt;0,(ABS(T$92+$C172*T$96)-(ABS(T$92+$C172*T$96)^2)/4),0)))</f>
        <v>1.5625</v>
      </c>
      <c r="U172" s="171" t="n">
        <f aca="false">$C$11*(IF((U$92+$C172*U$96)&lt;-2,1,IF(U$92&lt;0,(ABS(U$92+$C172*U$96)-(ABS(U$92+$C172*U$96)^2)/4),0)))</f>
        <v>1.55045166015625</v>
      </c>
      <c r="V172" s="171" t="n">
        <f aca="false">$C$11*(IF((V$92+$C172*V$96)&lt;-2,1,IF(V$92&lt;0,(ABS(V$92+$C172*V$96)-(ABS(V$92+$C172*V$96)^2)/4),0)))</f>
        <v>1.537744140625</v>
      </c>
      <c r="W172" s="171" t="n">
        <f aca="false">$C$11*(IF((W$92+$C172*W$96)&lt;-2,1,IF(W$92&lt;0,(ABS(W$92+$C172*W$96)-(ABS(W$92+$C172*W$96)^2)/4),0)))</f>
        <v>1.52437744140625</v>
      </c>
      <c r="X172" s="171" t="n">
        <f aca="false">$C$11*(IF((X$92+$C172*X$96)&lt;-2,1,IF(X$92&lt;0,(ABS(X$92+$C172*X$96)-(ABS(X$92+$C172*X$96)^2)/4),0)))</f>
        <v>1.5103515625</v>
      </c>
      <c r="Y172" s="171" t="n">
        <f aca="false">$C$11*(IF((Y$92+$C172*Y$96)&lt;-2,1,IF(Y$92&lt;0,(ABS(Y$92+$C172*Y$96)-(ABS(Y$92+$C172*Y$96)^2)/4),0)))</f>
        <v>1.49566650390625</v>
      </c>
      <c r="Z172" s="171" t="n">
        <f aca="false">$C$11*(IF((Z$92+$C172*Z$96)&lt;-2,1,IF(Z$92&lt;0,(ABS(Z$92+$C172*Z$96)-(ABS(Z$92+$C172*Z$96)^2)/4),0)))</f>
        <v>1.480322265625</v>
      </c>
      <c r="AA172" s="171" t="n">
        <f aca="false">$C$11*(IF((AA$92+$C172*AA$96)&lt;-2,1,IF(AA$92&lt;0,(ABS(AA$92+$C172*AA$96)-(ABS(AA$92+$C172*AA$96)^2)/4),0)))</f>
        <v>1.46431884765625</v>
      </c>
      <c r="AB172" s="171" t="n">
        <f aca="false">$C$11*(IF((AB$92+$C172*AB$96)&lt;-2,1,IF(AB$92&lt;0,(ABS(AB$92+$C172*AB$96)-(ABS(AB$92+$C172*AB$96)^2)/4),0)))</f>
        <v>1.44765625</v>
      </c>
      <c r="AC172" s="171" t="n">
        <f aca="false">$C$11*(IF((AC$92+$C172*AC$96)&lt;-2,1,IF(AC$92&lt;0,(ABS(AC$92+$C172*AC$96)-(ABS(AC$92+$C172*AC$96)^2)/4),0)))</f>
        <v>1.43033447265625</v>
      </c>
      <c r="AD172" s="171" t="n">
        <f aca="false">$C$11*(IF((AD$92+$C172*AD$96)&lt;-2,1,IF(AD$92&lt;0,(ABS(AD$92+$C172*AD$96)-(ABS(AD$92+$C172*AD$96)^2)/4),0)))</f>
        <v>1.412353515625</v>
      </c>
      <c r="AE172" s="171" t="n">
        <f aca="false">$C$11*(IF((AE$92+$C172*AE$96)&lt;-2,1,IF(AE$92&lt;0,(ABS(AE$92+$C172*AE$96)-(ABS(AE$92+$C172*AE$96)^2)/4),0)))</f>
        <v>1.39371337890625</v>
      </c>
      <c r="AF172" s="171" t="n">
        <f aca="false">$C$11*(IF((AF$92+$C172*AF$96)&lt;-2,1,IF(AF$92&lt;0,(ABS(AF$92+$C172*AF$96)-(ABS(AF$92+$C172*AF$96)^2)/4),0)))</f>
        <v>1.3744140625</v>
      </c>
      <c r="AG172" s="171" t="n">
        <f aca="false">$C$11*(IF((AG$92+$C172*AG$96)&lt;-2,1,IF(AG$92&lt;0,(ABS(AG$92+$C172*AG$96)-(ABS(AG$92+$C172*AG$96)^2)/4),0)))</f>
        <v>1.35445556640625</v>
      </c>
      <c r="AH172" s="171" t="n">
        <f aca="false">$C$11*(IF((AH$92+$C172*AH$96)&lt;-2,1,IF(AH$92&lt;0,(ABS(AH$92+$C172*AH$96)-(ABS(AH$92+$C172*AH$96)^2)/4),0)))</f>
        <v>1.333837890625</v>
      </c>
      <c r="AI172" s="171" t="n">
        <f aca="false">$C$11*(IF((AI$92+$C172*AI$96)&lt;-2,1,IF(AI$92&lt;0,(ABS(AI$92+$C172*AI$96)-(ABS(AI$92+$C172*AI$96)^2)/4),0)))</f>
        <v>1.31256103515625</v>
      </c>
      <c r="AJ172" s="171" t="n">
        <f aca="false">$C$11*(IF((AJ$92+$C172*AJ$96)&lt;-2,1,IF(AJ$92&lt;0,(ABS(AJ$92+$C172*AJ$96)-(ABS(AJ$92+$C172*AJ$96)^2)/4),0)))</f>
        <v>1.290625</v>
      </c>
      <c r="AK172" s="171" t="n">
        <f aca="false">$C$11*(IF((AK$92+$C172*AK$96)&lt;-2,1,IF(AK$92&lt;0,(ABS(AK$92+$C172*AK$96)-(ABS(AK$92+$C172*AK$96)^2)/4),0)))</f>
        <v>1.26802978515625</v>
      </c>
      <c r="AL172" s="171" t="n">
        <f aca="false">$C$11*(IF((AL$92+$C172*AL$96)&lt;-2,1,IF(AL$92&lt;0,(ABS(AL$92+$C172*AL$96)-(ABS(AL$92+$C172*AL$96)^2)/4),0)))</f>
        <v>1.244775390625</v>
      </c>
      <c r="AM172" s="171" t="n">
        <f aca="false">$C$11*(IF((AM$92+$C172*AM$96)&lt;-2,1,IF(AM$92&lt;0,(ABS(AM$92+$C172*AM$96)-(ABS(AM$92+$C172*AM$96)^2)/4),0)))</f>
        <v>1.22086181640625</v>
      </c>
      <c r="AN172" s="171" t="n">
        <f aca="false">$C$11*(IF((AN$92+$C172*AN$96)&lt;-2,1,IF(AN$92&lt;0,(ABS(AN$92+$C172*AN$96)-(ABS(AN$92+$C172*AN$96)^2)/4),0)))</f>
        <v>1.1962890625</v>
      </c>
      <c r="AO172" s="171" t="n">
        <f aca="false">$C$11*(IF((AO$92+$C172*AO$96)&lt;-2,1,IF(AO$92&lt;0,(ABS(AO$92+$C172*AO$96)-(ABS(AO$92+$C172*AO$96)^2)/4),0)))</f>
        <v>1.17105712890625</v>
      </c>
      <c r="AP172" s="171" t="n">
        <f aca="false">$C$11*(IF((AP$92+$C172*AP$96)&lt;-2,1,IF(AP$92&lt;0,(ABS(AP$92+$C172*AP$96)-(ABS(AP$92+$C172*AP$96)^2)/4),0)))</f>
        <v>1.145166015625</v>
      </c>
      <c r="AQ172" s="171" t="n">
        <f aca="false">$C$11*(IF((AQ$92+$C172*AQ$96)&lt;-2,1,IF(AQ$92&lt;0,(ABS(AQ$92+$C172*AQ$96)-(ABS(AQ$92+$C172*AQ$96)^2)/4),0)))</f>
        <v>1.11861572265625</v>
      </c>
      <c r="AR172" s="171" t="n">
        <f aca="false">$C$11*(IF((AR$92+$C172*AR$96)&lt;-2,1,IF(AR$92&lt;0,(ABS(AR$92+$C172*AR$96)-(ABS(AR$92+$C172*AR$96)^2)/4),0)))</f>
        <v>1.06353759765625</v>
      </c>
      <c r="AS172" s="171" t="n">
        <f aca="false">$C$11*(IF((AS$92+$C172*AS$96)&lt;-2,1,IF(AS$92&lt;0,(ABS(AS$92+$C172*AS$96)-(ABS(AS$92+$C172*AS$96)^2)/4),0)))</f>
        <v>1.00582275390625</v>
      </c>
      <c r="AT172" s="171" t="n">
        <f aca="false">$C$11*(IF((AT$92+$C172*AT$96)&lt;-2,1,IF(AT$92&lt;0,(ABS(AT$92+$C172*AT$96)-(ABS(AT$92+$C172*AT$96)^2)/4),0)))</f>
        <v>0.94547119140625</v>
      </c>
      <c r="AU172" s="171" t="n">
        <f aca="false">$C$11*(IF((AU$92+$C172*AU$96)&lt;-2,1,IF(AU$92&lt;0,(ABS(AU$92+$C172*AU$96)-(ABS(AU$92+$C172*AU$96)^2)/4),0)))</f>
        <v>0.882482910156249</v>
      </c>
      <c r="AV172" s="171" t="n">
        <f aca="false">$C$11*(IF((AV$92+$C172*AV$96)&lt;-2,1,IF(AV$92&lt;0,(ABS(AV$92+$C172*AV$96)-(ABS(AV$92+$C172*AV$96)^2)/4),0)))</f>
        <v>0.81685791015625</v>
      </c>
      <c r="AW172" s="171" t="n">
        <f aca="false">$C$11*(IF((AW$92+$C172*AW$96)&lt;-2,1,IF(AW$92&lt;0,(ABS(AW$92+$C172*AW$96)-(ABS(AW$92+$C172*AW$96)^2)/4),0)))</f>
        <v>0.74859619140625</v>
      </c>
      <c r="AX172" s="171" t="n">
        <f aca="false">$C$11*(IF((AX$92+$C172*AX$96)&lt;-2,1,IF(AX$92&lt;0,(ABS(AX$92+$C172*AX$96)-(ABS(AX$92+$C172*AX$96)^2)/4),0)))</f>
        <v>0.67769775390625</v>
      </c>
      <c r="AY172" s="171" t="n">
        <f aca="false">$C$11*(IF((AY$92+$C172*AY$96)&lt;-2,1,IF(AY$92&lt;0,(ABS(AY$92+$C172*AY$96)-(ABS(AY$92+$C172*AY$96)^2)/4),0)))</f>
        <v>0.60416259765625</v>
      </c>
      <c r="AZ172" s="171" t="n">
        <f aca="false">$C$11*(IF((AZ$92+$C172*AZ$96)&lt;-2,1,IF(AZ$92&lt;0,(ABS(AZ$92+$C172*AZ$96)-(ABS(AZ$92+$C172*AZ$96)^2)/4),0)))</f>
        <v>0.527990722656249</v>
      </c>
      <c r="BA172" s="171" t="n">
        <f aca="false">$C$11*(IF((BA$92+$C172*BA$96)&lt;-2,1,IF(BA$92&lt;0,(ABS(BA$92+$C172*BA$96)-(ABS(BA$92+$C172*BA$96)^2)/4),0)))</f>
        <v>0.449182128906249</v>
      </c>
      <c r="BB172" s="171" t="n">
        <f aca="false">$C$11*(IF((BB$92+$C172*BB$96)&lt;-2,1,IF(BB$92&lt;0,(ABS(BB$92+$C172*BB$96)-(ABS(BB$92+$C172*BB$96)^2)/4),0)))</f>
        <v>0.367736816406249</v>
      </c>
      <c r="BC172" s="171" t="n">
        <f aca="false">$C$11*(IF((BC$92+$C172*BC$96)&lt;-2,1,IF(BC$92&lt;0,(ABS(BC$92+$C172*BC$96)-(ABS(BC$92+$C172*BC$96)^2)/4),0)))</f>
        <v>0.283654785156249</v>
      </c>
      <c r="BD172" s="171" t="n">
        <f aca="false">$C$11*(IF((BD$92+$C172*BD$96)&lt;-2,1,IF(BD$92&lt;0,(ABS(BD$92+$C172*BD$96)-(ABS(BD$92+$C172*BD$96)^2)/4),0)))</f>
        <v>0.196936035156249</v>
      </c>
      <c r="BE172" s="171" t="n">
        <f aca="false">$C$11*(IF((BE$92+$C172*BE$96)&lt;-2,1,IF(BE$92&lt;0,(ABS(BE$92+$C172*BE$96)-(ABS(BE$92+$C172*BE$96)^2)/4),0)))</f>
        <v>0.107580566406248</v>
      </c>
      <c r="BF172" s="171" t="n">
        <f aca="false">$C$11*(IF((BF$92+$C172*BF$96)&lt;-2,1,IF(BF$92&lt;0,(ABS(BF$92+$C172*BF$96)-(ABS(BF$92+$C172*BF$96)^2)/4),0)))</f>
        <v>0.0155883789062491</v>
      </c>
      <c r="BG172" s="171" t="n">
        <f aca="false">$C$11*(IF((BG$92+$C172*BG$96)&lt;-2,1,IF(BG$92&lt;0,(ABS(BG$92+$C172*BG$96)-(ABS(BG$92+$C172*BG$96)^2)/4),0)))</f>
        <v>0</v>
      </c>
      <c r="BH172" s="171" t="n">
        <f aca="false">$C$11*(IF((BH$92+$C172*BH$96)&lt;-2,1,IF(BH$92&lt;0,(ABS(BH$92+$C172*BH$96)-(ABS(BH$92+$C172*BH$96)^2)/4),0)))</f>
        <v>0</v>
      </c>
      <c r="BI172" s="171" t="n">
        <f aca="false">$C$11*(IF((BI$92+$C172*BI$96)&lt;-2,1,IF(BI$92&lt;0,(ABS(BI$92+$C172*BI$96)-(ABS(BI$92+$C172*BI$96)^2)/4),0)))</f>
        <v>0</v>
      </c>
      <c r="BJ172" s="171" t="n">
        <f aca="false">$C$11*(IF((BJ$92+$C172*BJ$96)&lt;-2,1,IF(BJ$92&lt;0,(ABS(BJ$92+$C172*BJ$96)-(ABS(BJ$92+$C172*BJ$96)^2)/4),0)))</f>
        <v>0</v>
      </c>
      <c r="BK172" s="171" t="n">
        <f aca="false">$C$11*(IF((BK$92+$C172*BK$96)&lt;-2,1,IF(BK$92&lt;0,(ABS(BK$92+$C172*BK$96)-(ABS(BK$92+$C172*BK$96)^2)/4),0)))</f>
        <v>0</v>
      </c>
      <c r="BL172" s="171" t="n">
        <f aca="false">$C$11*(IF((BL$92+$C172*BL$96)&lt;-2,1,IF(BL$92&lt;0,(ABS(BL$92+$C172*BL$96)-(ABS(BL$92+$C172*BL$96)^2)/4),0)))</f>
        <v>0</v>
      </c>
      <c r="BM172" s="171" t="n">
        <f aca="false">$C$11*(IF((BM$92+$C172*BM$96)&lt;-2,1,IF(BM$92&lt;0,(ABS(BM$92+$C172*BM$96)-(ABS(BM$92+$C172*BM$96)^2)/4),0)))</f>
        <v>0</v>
      </c>
      <c r="BN172" s="171" t="n">
        <f aca="false">$C$11*(IF((BN$92+$C172*BN$96)&lt;-2,1,IF(BN$92&lt;0,(ABS(BN$92+$C172*BN$96)-(ABS(BN$92+$C172*BN$96)^2)/4),0)))</f>
        <v>0</v>
      </c>
      <c r="BO172" s="171" t="n">
        <f aca="false">$C$11*(IF((BO$92+$C172*BO$96)&lt;-2,1,IF(BO$92&lt;0,(ABS(BO$92+$C172*BO$96)-(ABS(BO$92+$C172*BO$96)^2)/4),0)))</f>
        <v>0</v>
      </c>
      <c r="BP172" s="171" t="n">
        <f aca="false">$C$11*(IF((BP$92+$C172*BP$96)&lt;-2,1,IF(BP$92&lt;0,(ABS(BP$92+$C172*BP$96)-(ABS(BP$92+$C172*BP$96)^2)/4),0)))</f>
        <v>0</v>
      </c>
      <c r="BQ172" s="171" t="n">
        <f aca="false">$C$11*(IF((BQ$92+$C172*BQ$96)&lt;-2,1,IF(BQ$92&lt;0,(ABS(BQ$92+$C172*BQ$96)-(ABS(BQ$92+$C172*BQ$96)^2)/4),0)))</f>
        <v>0</v>
      </c>
      <c r="BR172" s="171" t="n">
        <f aca="false">$C$11*(IF((BR$92+$C172*BR$96)&lt;-2,1,IF(BR$92&lt;0,(ABS(BR$92+$C172*BR$96)-(ABS(BR$92+$C172*BR$96)^2)/4),0)))</f>
        <v>0</v>
      </c>
      <c r="BS172" s="171" t="n">
        <f aca="false">$C$11*(IF((BS$92+$C172*BS$96)&lt;-2,1,IF(BS$92&lt;0,(ABS(BS$92+$C172*BS$96)-(ABS(BS$92+$C172*BS$96)^2)/4),0)))</f>
        <v>0</v>
      </c>
      <c r="BT172" s="171" t="n">
        <f aca="false">$C$11*(IF((BT$92+$C172*BT$96)&lt;-2,1,IF(BT$92&lt;0,(ABS(BT$92+$C172*BT$96)-(ABS(BT$92+$C172*BT$96)^2)/4),0)))</f>
        <v>0</v>
      </c>
      <c r="BU172" s="171" t="n">
        <f aca="false">$C$11*(IF((BU$92+$C172*BU$96)&lt;-2,1,IF(BU$92&lt;0,(ABS(BU$92+$C172*BU$96)-(ABS(BU$92+$C172*BU$96)^2)/4),0)))</f>
        <v>0</v>
      </c>
      <c r="BV172" s="171" t="n">
        <f aca="false">$C$11*(IF((BV$92+$C172*BV$96)&lt;-2,1,IF(BV$92&lt;0,(ABS(BV$92+$C172*BV$96)-(ABS(BV$92+$C172*BV$96)^2)/4),0)))</f>
        <v>0</v>
      </c>
      <c r="BW172" s="171" t="n">
        <f aca="false">$C$11*(IF((BW$92+$C172*BW$96)&lt;-2,1,IF(BW$92&lt;0,(ABS(BW$92+$C172*BW$96)-(ABS(BW$92+$C172*BW$96)^2)/4),0)))</f>
        <v>0</v>
      </c>
      <c r="BX172" s="171" t="n">
        <f aca="false">$C$11*(IF((BX$92+$C172*BX$96)&lt;-2,1,IF(BX$92&lt;0,(ABS(BX$92+$C172*BX$96)-(ABS(BX$92+$C172*BX$96)^2)/4),0)))</f>
        <v>0</v>
      </c>
      <c r="BY172" s="171" t="n">
        <f aca="false">$C$11*(IF((BY$92+$C172*BY$96)&lt;-2,1,IF(BY$92&lt;0,(ABS(BY$92+$C172*BY$96)-(ABS(BY$92+$C172*BY$96)^2)/4),0)))</f>
        <v>0</v>
      </c>
      <c r="BZ172" s="171" t="n">
        <f aca="false">$C$11*(IF((BZ$92+$C172*BZ$96)&lt;-2,1,IF(BZ$92&lt;0,(ABS(BZ$92+$C172*BZ$96)-(ABS(BZ$92+$C172*BZ$96)^2)/4),0)))</f>
        <v>0</v>
      </c>
      <c r="CA172" s="171" t="n">
        <f aca="false">$C$11*(IF((CA$92+$C172*CA$96)&lt;-2,1,IF(CA$92&lt;0,(ABS(CA$92+$C172*CA$96)-(ABS(CA$92+$C172*CA$96)^2)/4),0)))</f>
        <v>0</v>
      </c>
      <c r="CB172" s="171" t="n">
        <f aca="false">$C$11*(IF((CB$92+$C172*CB$96)&lt;-2,1,IF(CB$92&lt;0,(ABS(CB$92+$C172*CB$96)-(ABS(CB$92+$C172*CB$96)^2)/4),0)))</f>
        <v>0</v>
      </c>
      <c r="CC172" s="171" t="n">
        <f aca="false">$C$11*(IF((CC$92+$C172*CC$96)&lt;-2,1,IF(CC$92&lt;0,(ABS(CC$92+$C172*CC$96)-(ABS(CC$92+$C172*CC$96)^2)/4),0)))</f>
        <v>0</v>
      </c>
      <c r="CD172" s="171" t="n">
        <f aca="false">$C$11*(IF((CD$92+$C172*CD$96)&lt;-2,1,IF(CD$92&lt;0,(ABS(CD$92+$C172*CD$96)-(ABS(CD$92+$C172*CD$96)^2)/4),0)))</f>
        <v>0</v>
      </c>
      <c r="CE172" s="171" t="n">
        <f aca="false">$C$11*(IF((CE$92+$C172*CE$96)&lt;-2,1,IF(CE$92&lt;0,(ABS(CE$92+$C172*CE$96)-(ABS(CE$92+$C172*CE$96)^2)/4),0)))</f>
        <v>0</v>
      </c>
      <c r="CF172" s="171" t="n">
        <f aca="false">$C$11*(IF((CF$92+$C172*CF$96)&lt;-2,1,IF(CF$92&lt;0,(ABS(CF$92+$C172*CF$96)-(ABS(CF$92+$C172*CF$96)^2)/4),0)))</f>
        <v>0</v>
      </c>
      <c r="CG172" s="171" t="n">
        <f aca="false">$C$11*(IF((CG$92+$C172*CG$96)&lt;-2,1,IF(CG$92&lt;0,(ABS(CG$92+$C172*CG$96)-(ABS(CG$92+$C172*CG$96)^2)/4),0)))</f>
        <v>0</v>
      </c>
      <c r="CH172" s="171" t="n">
        <f aca="false">$C$11*(IF((CH$92+$C172*CH$96)&lt;-2,1,IF(CH$92&lt;0,(ABS(CH$92+$C172*CH$96)-(ABS(CH$92+$C172*CH$96)^2)/4),0)))</f>
        <v>0</v>
      </c>
      <c r="CI172" s="171" t="n">
        <f aca="false">$C$11*(IF((CI$92+$C172*CI$96)&lt;-2,1,IF(CI$92&lt;0,(ABS(CI$92+$C172*CI$96)-(ABS(CI$92+$C172*CI$96)^2)/4),0)))</f>
        <v>0</v>
      </c>
      <c r="CJ172" s="171" t="n">
        <f aca="false">$C$11*(IF((CJ$92+$C172*CJ$96)&lt;-2,1,IF(CJ$92&lt;0,(ABS(CJ$92+$C172*CJ$96)-(ABS(CJ$92+$C172*CJ$96)^2)/4),0)))</f>
        <v>0</v>
      </c>
      <c r="CK172" s="171" t="n">
        <f aca="false">$C$11*(IF((CK$92+$C172*CK$96)&lt;-2,1,IF(CK$92&lt;0,(ABS(CK$92+$C172*CK$96)-(ABS(CK$92+$C172*CK$96)^2)/4),0)))</f>
        <v>0</v>
      </c>
      <c r="CL172" s="171" t="n">
        <f aca="false">$C$11*(IF((CL$92+$C172*CL$96)&lt;-2,1,IF(CL$92&lt;0,(ABS(CL$92+$C172*CL$96)-(ABS(CL$92+$C172*CL$96)^2)/4),0)))</f>
        <v>0</v>
      </c>
      <c r="CM172" s="171" t="n">
        <f aca="false">$C$11*(IF((CM$92+$C172*CM$96)&lt;-2,1,IF(CM$92&lt;0,(ABS(CM$92+$C172*CM$96)-(ABS(CM$92+$C172*CM$96)^2)/4),0)))</f>
        <v>0</v>
      </c>
      <c r="CN172" s="171" t="n">
        <f aca="false">$C$11*(IF((CN$92+$C172*CN$96)&lt;-2,1,IF(CN$92&lt;0,(ABS(CN$92+$C172*CN$96)-(ABS(CN$92+$C172*CN$96)^2)/4),0)))</f>
        <v>0</v>
      </c>
      <c r="CO172" s="171" t="n">
        <f aca="false">$C$11*(IF((CO$92+$C172*CO$96)&lt;-2,1,IF(CO$92&lt;0,(ABS(CO$92+$C172*CO$96)-(ABS(CO$92+$C172*CO$96)^2)/4),0)))</f>
        <v>0</v>
      </c>
      <c r="CP172" s="171" t="n">
        <f aca="false">$C$11*(IF((CP$92+$C172*CP$96)&lt;-2,1,IF(CP$92&lt;0,(ABS(CP$92+$C172*CP$96)-(ABS(CP$92+$C172*CP$96)^2)/4),0)))</f>
        <v>0</v>
      </c>
      <c r="CQ172" s="171" t="n">
        <f aca="false">$C$11*(IF((CQ$92+$C172*CQ$96)&lt;-2,1,IF(CQ$92&lt;0,(ABS(CQ$92+$C172*CQ$96)-(ABS(CQ$92+$C172*CQ$96)^2)/4),0)))</f>
        <v>0</v>
      </c>
      <c r="CR172" s="171" t="n">
        <f aca="false">$C$11*(IF((CR$92+$C172*CR$96)&lt;-2,1,IF(CR$92&lt;0,(ABS(CR$92+$C172*CR$96)-(ABS(CR$92+$C172*CR$96)^2)/4),0)))</f>
        <v>0</v>
      </c>
      <c r="CS172" s="171" t="n">
        <f aca="false">$C$11*(IF((CS$92+$C172*CS$96)&lt;-2,1,IF(CS$92&lt;0,(ABS(CS$92+$C172*CS$96)-(ABS(CS$92+$C172*CS$96)^2)/4),0)))</f>
        <v>0</v>
      </c>
      <c r="CT172" s="171" t="n">
        <f aca="false">$C$11*(IF((CT$92+$C172*CT$96)&lt;-2,1,IF(CT$92&lt;0,(ABS(CT$92+$C172*CT$96)-(ABS(CT$92+$C172*CT$96)^2)/4),0)))</f>
        <v>0</v>
      </c>
      <c r="CU172" s="171" t="n">
        <f aca="false">$C$11*(IF((CU$92+$C172*CU$96)&lt;-2,1,IF(CU$92&lt;0,(ABS(CU$92+$C172*CU$96)-(ABS(CU$92+$C172*CU$96)^2)/4),0)))</f>
        <v>0</v>
      </c>
      <c r="CV172" s="172"/>
      <c r="CW172" s="172"/>
      <c r="CX172" s="172"/>
      <c r="CY172" s="172"/>
      <c r="CZ172" s="172"/>
      <c r="DA172" s="172"/>
      <c r="DB172" s="172"/>
      <c r="DC172" s="172"/>
      <c r="DD172" s="172"/>
      <c r="DE172" s="172"/>
      <c r="DF172" s="172"/>
      <c r="DG172" s="172"/>
      <c r="DH172" s="172"/>
      <c r="DI172" s="172"/>
      <c r="DJ172" s="172"/>
      <c r="DK172" s="172"/>
      <c r="DL172" s="172"/>
      <c r="DM172" s="172"/>
      <c r="DN172" s="172"/>
      <c r="DO172" s="172"/>
      <c r="DP172" s="1"/>
    </row>
    <row r="173" customFormat="false" ht="12.75" hidden="false" customHeight="true" outlineLevel="0" collapsed="false">
      <c r="A173" s="48"/>
      <c r="B173" s="48"/>
      <c r="C173" s="171" t="n">
        <v>0.27</v>
      </c>
      <c r="D173" s="171" t="n">
        <f aca="false">$C$11</f>
        <v>1.66666666666667</v>
      </c>
      <c r="E173" s="171" t="n">
        <f aca="false">$C$11*(IF((E$92+$C173*E$96)&lt;-2,1,IF(E$92&lt;0,(ABS(E$92+$C173*E$96)-(ABS(E$92+$C173*E$96)^2)/4),0)))</f>
        <v>1.6662999537037</v>
      </c>
      <c r="F173" s="171" t="n">
        <f aca="false">$C$11*(IF((F$92+$C173*F$96)&lt;-2,1,IF(F$92&lt;0,(ABS(F$92+$C173*F$96)-(ABS(F$92+$C173*F$96)^2)/4),0)))</f>
        <v>1.66519981481481</v>
      </c>
      <c r="G173" s="171" t="n">
        <f aca="false">$C$11*(IF((G$92+$C173*G$96)&lt;-2,1,IF(G$92&lt;0,(ABS(G$92+$C173*G$96)-(ABS(G$92+$C173*G$96)^2)/4),0)))</f>
        <v>1.66336625</v>
      </c>
      <c r="H173" s="171" t="n">
        <f aca="false">$C$11*(IF((H$92+$C173*H$96)&lt;-2,1,IF(H$92&lt;0,(ABS(H$92+$C173*H$96)-(ABS(H$92+$C173*H$96)^2)/4),0)))</f>
        <v>1.66079925925926</v>
      </c>
      <c r="I173" s="171" t="n">
        <f aca="false">$C$11*(IF((I$92+$C173*I$96)&lt;-2,1,IF(I$92&lt;0,(ABS(I$92+$C173*I$96)-(ABS(I$92+$C173*I$96)^2)/4),0)))</f>
        <v>1.65749884259259</v>
      </c>
      <c r="J173" s="171" t="n">
        <f aca="false">$C$11*(IF((J$92+$C173*J$96)&lt;-2,1,IF(J$92&lt;0,(ABS(J$92+$C173*J$96)-(ABS(J$92+$C173*J$96)^2)/4),0)))</f>
        <v>1.653465</v>
      </c>
      <c r="K173" s="171" t="n">
        <f aca="false">$C$11*(IF((K$92+$C173*K$96)&lt;-2,1,IF(K$92&lt;0,(ABS(K$92+$C173*K$96)-(ABS(K$92+$C173*K$96)^2)/4),0)))</f>
        <v>1.64869773148148</v>
      </c>
      <c r="L173" s="171" t="n">
        <f aca="false">$C$11*(IF((L$92+$C173*L$96)&lt;-2,1,IF(L$92&lt;0,(ABS(L$92+$C173*L$96)-(ABS(L$92+$C173*L$96)^2)/4),0)))</f>
        <v>1.64319703703704</v>
      </c>
      <c r="M173" s="171" t="n">
        <f aca="false">$C$11*(IF((M$92+$C173*M$96)&lt;-2,1,IF(M$92&lt;0,(ABS(M$92+$C173*M$96)-(ABS(M$92+$C173*M$96)^2)/4),0)))</f>
        <v>1.63696291666667</v>
      </c>
      <c r="N173" s="171" t="n">
        <f aca="false">$C$11*(IF((N$92+$C173*N$96)&lt;-2,1,IF(N$92&lt;0,(ABS(N$92+$C173*N$96)-(ABS(N$92+$C173*N$96)^2)/4),0)))</f>
        <v>1.62999537037037</v>
      </c>
      <c r="O173" s="171" t="n">
        <f aca="false">$C$11*(IF((O$92+$C173*O$96)&lt;-2,1,IF(O$92&lt;0,(ABS(O$92+$C173*O$96)-(ABS(O$92+$C173*O$96)^2)/4),0)))</f>
        <v>1.59895426432292</v>
      </c>
      <c r="P173" s="171" t="n">
        <f aca="false">$C$11*(IF((P$92+$C173*P$96)&lt;-2,1,IF(P$92&lt;0,(ABS(P$92+$C173*P$96)-(ABS(P$92+$C173*P$96)^2)/4),0)))</f>
        <v>1.58944572916667</v>
      </c>
      <c r="Q173" s="171" t="n">
        <f aca="false">$C$11*(IF((Q$92+$C173*Q$96)&lt;-2,1,IF(Q$92&lt;0,(ABS(Q$92+$C173*Q$96)-(ABS(Q$92+$C173*Q$96)^2)/4),0)))</f>
        <v>1.57931270182292</v>
      </c>
      <c r="R173" s="171" t="n">
        <f aca="false">$C$11*(IF((R$92+$C173*R$96)&lt;-2,1,IF(R$92&lt;0,(ABS(R$92+$C173*R$96)-(ABS(R$92+$C173*R$96)^2)/4),0)))</f>
        <v>1.56855518229167</v>
      </c>
      <c r="S173" s="171" t="n">
        <f aca="false">$C$11*(IF((S$92+$C173*S$96)&lt;-2,1,IF(S$92&lt;0,(ABS(S$92+$C173*S$96)-(ABS(S$92+$C173*S$96)^2)/4),0)))</f>
        <v>1.55717317057292</v>
      </c>
      <c r="T173" s="171" t="n">
        <f aca="false">$C$11*(IF((T$92+$C173*T$96)&lt;-2,1,IF(T$92&lt;0,(ABS(T$92+$C173*T$96)-(ABS(T$92+$C173*T$96)^2)/4),0)))</f>
        <v>1.54516666666667</v>
      </c>
      <c r="U173" s="171" t="n">
        <f aca="false">$C$11*(IF((U$92+$C173*U$96)&lt;-2,1,IF(U$92&lt;0,(ABS(U$92+$C173*U$96)-(ABS(U$92+$C173*U$96)^2)/4),0)))</f>
        <v>1.53253567057292</v>
      </c>
      <c r="V173" s="171" t="n">
        <f aca="false">$C$11*(IF((V$92+$C173*V$96)&lt;-2,1,IF(V$92&lt;0,(ABS(V$92+$C173*V$96)-(ABS(V$92+$C173*V$96)^2)/4),0)))</f>
        <v>1.51928018229167</v>
      </c>
      <c r="W173" s="171" t="n">
        <f aca="false">$C$11*(IF((W$92+$C173*W$96)&lt;-2,1,IF(W$92&lt;0,(ABS(W$92+$C173*W$96)-(ABS(W$92+$C173*W$96)^2)/4),0)))</f>
        <v>1.50540020182292</v>
      </c>
      <c r="X173" s="171" t="n">
        <f aca="false">$C$11*(IF((X$92+$C173*X$96)&lt;-2,1,IF(X$92&lt;0,(ABS(X$92+$C173*X$96)-(ABS(X$92+$C173*X$96)^2)/4),0)))</f>
        <v>1.49089572916667</v>
      </c>
      <c r="Y173" s="171" t="n">
        <f aca="false">$C$11*(IF((Y$92+$C173*Y$96)&lt;-2,1,IF(Y$92&lt;0,(ABS(Y$92+$C173*Y$96)-(ABS(Y$92+$C173*Y$96)^2)/4),0)))</f>
        <v>1.47576676432292</v>
      </c>
      <c r="Z173" s="171" t="n">
        <f aca="false">$C$11*(IF((Z$92+$C173*Z$96)&lt;-2,1,IF(Z$92&lt;0,(ABS(Z$92+$C173*Z$96)-(ABS(Z$92+$C173*Z$96)^2)/4),0)))</f>
        <v>1.46001330729167</v>
      </c>
      <c r="AA173" s="171" t="n">
        <f aca="false">$C$11*(IF((AA$92+$C173*AA$96)&lt;-2,1,IF(AA$92&lt;0,(ABS(AA$92+$C173*AA$96)-(ABS(AA$92+$C173*AA$96)^2)/4),0)))</f>
        <v>1.44363535807292</v>
      </c>
      <c r="AB173" s="171" t="n">
        <f aca="false">$C$11*(IF((AB$92+$C173*AB$96)&lt;-2,1,IF(AB$92&lt;0,(ABS(AB$92+$C173*AB$96)-(ABS(AB$92+$C173*AB$96)^2)/4),0)))</f>
        <v>1.42663291666667</v>
      </c>
      <c r="AC173" s="171" t="n">
        <f aca="false">$C$11*(IF((AC$92+$C173*AC$96)&lt;-2,1,IF(AC$92&lt;0,(ABS(AC$92+$C173*AC$96)-(ABS(AC$92+$C173*AC$96)^2)/4),0)))</f>
        <v>1.40900598307292</v>
      </c>
      <c r="AD173" s="171" t="n">
        <f aca="false">$C$11*(IF((AD$92+$C173*AD$96)&lt;-2,1,IF(AD$92&lt;0,(ABS(AD$92+$C173*AD$96)-(ABS(AD$92+$C173*AD$96)^2)/4),0)))</f>
        <v>1.39075455729167</v>
      </c>
      <c r="AE173" s="171" t="n">
        <f aca="false">$C$11*(IF((AE$92+$C173*AE$96)&lt;-2,1,IF(AE$92&lt;0,(ABS(AE$92+$C173*AE$96)-(ABS(AE$92+$C173*AE$96)^2)/4),0)))</f>
        <v>1.37187863932292</v>
      </c>
      <c r="AF173" s="171" t="n">
        <f aca="false">$C$11*(IF((AF$92+$C173*AF$96)&lt;-2,1,IF(AF$92&lt;0,(ABS(AF$92+$C173*AF$96)-(ABS(AF$92+$C173*AF$96)^2)/4),0)))</f>
        <v>1.35237822916667</v>
      </c>
      <c r="AG173" s="171" t="n">
        <f aca="false">$C$11*(IF((AG$92+$C173*AG$96)&lt;-2,1,IF(AG$92&lt;0,(ABS(AG$92+$C173*AG$96)-(ABS(AG$92+$C173*AG$96)^2)/4),0)))</f>
        <v>1.33225332682292</v>
      </c>
      <c r="AH173" s="171" t="n">
        <f aca="false">$C$11*(IF((AH$92+$C173*AH$96)&lt;-2,1,IF(AH$92&lt;0,(ABS(AH$92+$C173*AH$96)-(ABS(AH$92+$C173*AH$96)^2)/4),0)))</f>
        <v>1.31150393229167</v>
      </c>
      <c r="AI173" s="171" t="n">
        <f aca="false">$C$11*(IF((AI$92+$C173*AI$96)&lt;-2,1,IF(AI$92&lt;0,(ABS(AI$92+$C173*AI$96)-(ABS(AI$92+$C173*AI$96)^2)/4),0)))</f>
        <v>1.29013004557292</v>
      </c>
      <c r="AJ173" s="171" t="n">
        <f aca="false">$C$11*(IF((AJ$92+$C173*AJ$96)&lt;-2,1,IF(AJ$92&lt;0,(ABS(AJ$92+$C173*AJ$96)-(ABS(AJ$92+$C173*AJ$96)^2)/4),0)))</f>
        <v>1.26813166666667</v>
      </c>
      <c r="AK173" s="171" t="n">
        <f aca="false">$C$11*(IF((AK$92+$C173*AK$96)&lt;-2,1,IF(AK$92&lt;0,(ABS(AK$92+$C173*AK$96)-(ABS(AK$92+$C173*AK$96)^2)/4),0)))</f>
        <v>1.24550879557292</v>
      </c>
      <c r="AL173" s="171" t="n">
        <f aca="false">$C$11*(IF((AL$92+$C173*AL$96)&lt;-2,1,IF(AL$92&lt;0,(ABS(AL$92+$C173*AL$96)-(ABS(AL$92+$C173*AL$96)^2)/4),0)))</f>
        <v>1.22226143229167</v>
      </c>
      <c r="AM173" s="171" t="n">
        <f aca="false">$C$11*(IF((AM$92+$C173*AM$96)&lt;-2,1,IF(AM$92&lt;0,(ABS(AM$92+$C173*AM$96)-(ABS(AM$92+$C173*AM$96)^2)/4),0)))</f>
        <v>1.19838957682292</v>
      </c>
      <c r="AN173" s="171" t="n">
        <f aca="false">$C$11*(IF((AN$92+$C173*AN$96)&lt;-2,1,IF(AN$92&lt;0,(ABS(AN$92+$C173*AN$96)-(ABS(AN$92+$C173*AN$96)^2)/4),0)))</f>
        <v>1.17389322916667</v>
      </c>
      <c r="AO173" s="171" t="n">
        <f aca="false">$C$11*(IF((AO$92+$C173*AO$96)&lt;-2,1,IF(AO$92&lt;0,(ABS(AO$92+$C173*AO$96)-(ABS(AO$92+$C173*AO$96)^2)/4),0)))</f>
        <v>1.14877238932292</v>
      </c>
      <c r="AP173" s="171" t="n">
        <f aca="false">$C$11*(IF((AP$92+$C173*AP$96)&lt;-2,1,IF(AP$92&lt;0,(ABS(AP$92+$C173*AP$96)-(ABS(AP$92+$C173*AP$96)^2)/4),0)))</f>
        <v>1.12302705729167</v>
      </c>
      <c r="AQ173" s="171" t="n">
        <f aca="false">$C$11*(IF((AQ$92+$C173*AQ$96)&lt;-2,1,IF(AQ$92&lt;0,(ABS(AQ$92+$C173*AQ$96)-(ABS(AQ$92+$C173*AQ$96)^2)/4),0)))</f>
        <v>1.09665723307292</v>
      </c>
      <c r="AR173" s="171" t="n">
        <f aca="false">$C$11*(IF((AR$92+$C173*AR$96)&lt;-2,1,IF(AR$92&lt;0,(ABS(AR$92+$C173*AR$96)-(ABS(AR$92+$C173*AR$96)^2)/4),0)))</f>
        <v>1.04204410807292</v>
      </c>
      <c r="AS173" s="171" t="n">
        <f aca="false">$C$11*(IF((AS$92+$C173*AS$96)&lt;-2,1,IF(AS$92&lt;0,(ABS(AS$92+$C173*AS$96)-(ABS(AS$92+$C173*AS$96)^2)/4),0)))</f>
        <v>0.984933014322916</v>
      </c>
      <c r="AT173" s="171" t="n">
        <f aca="false">$C$11*(IF((AT$92+$C173*AT$96)&lt;-2,1,IF(AT$92&lt;0,(ABS(AT$92+$C173*AT$96)-(ABS(AT$92+$C173*AT$96)^2)/4),0)))</f>
        <v>0.925323951822917</v>
      </c>
      <c r="AU173" s="171" t="n">
        <f aca="false">$C$11*(IF((AU$92+$C173*AU$96)&lt;-2,1,IF(AU$92&lt;0,(ABS(AU$92+$C173*AU$96)-(ABS(AU$92+$C173*AU$96)^2)/4),0)))</f>
        <v>0.863216920572916</v>
      </c>
      <c r="AV173" s="171" t="n">
        <f aca="false">$C$11*(IF((AV$92+$C173*AV$96)&lt;-2,1,IF(AV$92&lt;0,(ABS(AV$92+$C173*AV$96)-(ABS(AV$92+$C173*AV$96)^2)/4),0)))</f>
        <v>0.798611920572916</v>
      </c>
      <c r="AW173" s="171" t="n">
        <f aca="false">$C$11*(IF((AW$92+$C173*AW$96)&lt;-2,1,IF(AW$92&lt;0,(ABS(AW$92+$C173*AW$96)-(ABS(AW$92+$C173*AW$96)^2)/4),0)))</f>
        <v>0.731508951822917</v>
      </c>
      <c r="AX173" s="171" t="n">
        <f aca="false">$C$11*(IF((AX$92+$C173*AX$96)&lt;-2,1,IF(AX$92&lt;0,(ABS(AX$92+$C173*AX$96)-(ABS(AX$92+$C173*AX$96)^2)/4),0)))</f>
        <v>0.661908014322917</v>
      </c>
      <c r="AY173" s="171" t="n">
        <f aca="false">$C$11*(IF((AY$92+$C173*AY$96)&lt;-2,1,IF(AY$92&lt;0,(ABS(AY$92+$C173*AY$96)-(ABS(AY$92+$C173*AY$96)^2)/4),0)))</f>
        <v>0.589809108072916</v>
      </c>
      <c r="AZ173" s="171" t="n">
        <f aca="false">$C$11*(IF((AZ$92+$C173*AZ$96)&lt;-2,1,IF(AZ$92&lt;0,(ABS(AZ$92+$C173*AZ$96)-(ABS(AZ$92+$C173*AZ$96)^2)/4),0)))</f>
        <v>0.515212233072915</v>
      </c>
      <c r="BA173" s="171" t="n">
        <f aca="false">$C$11*(IF((BA$92+$C173*BA$96)&lt;-2,1,IF(BA$92&lt;0,(ABS(BA$92+$C173*BA$96)-(ABS(BA$92+$C173*BA$96)^2)/4),0)))</f>
        <v>0.438117389322916</v>
      </c>
      <c r="BB173" s="171" t="n">
        <f aca="false">$C$11*(IF((BB$92+$C173*BB$96)&lt;-2,1,IF(BB$92&lt;0,(ABS(BB$92+$C173*BB$96)-(ABS(BB$92+$C173*BB$96)^2)/4),0)))</f>
        <v>0.358524576822916</v>
      </c>
      <c r="BC173" s="171" t="n">
        <f aca="false">$C$11*(IF((BC$92+$C173*BC$96)&lt;-2,1,IF(BC$92&lt;0,(ABS(BC$92+$C173*BC$96)-(ABS(BC$92+$C173*BC$96)^2)/4),0)))</f>
        <v>0.276433795572916</v>
      </c>
      <c r="BD173" s="171" t="n">
        <f aca="false">$C$11*(IF((BD$92+$C173*BD$96)&lt;-2,1,IF(BD$92&lt;0,(ABS(BD$92+$C173*BD$96)-(ABS(BD$92+$C173*BD$96)^2)/4),0)))</f>
        <v>0.191845045572915</v>
      </c>
      <c r="BE173" s="171" t="n">
        <f aca="false">$C$11*(IF((BE$92+$C173*BE$96)&lt;-2,1,IF(BE$92&lt;0,(ABS(BE$92+$C173*BE$96)-(ABS(BE$92+$C173*BE$96)^2)/4),0)))</f>
        <v>0.104758326822915</v>
      </c>
      <c r="BF173" s="171" t="n">
        <f aca="false">$C$11*(IF((BF$92+$C173*BF$96)&lt;-2,1,IF(BF$92&lt;0,(ABS(BF$92+$C173*BF$96)-(ABS(BF$92+$C173*BF$96)^2)/4),0)))</f>
        <v>0.0151736393229158</v>
      </c>
      <c r="BG173" s="171" t="n">
        <f aca="false">$C$11*(IF((BG$92+$C173*BG$96)&lt;-2,1,IF(BG$92&lt;0,(ABS(BG$92+$C173*BG$96)-(ABS(BG$92+$C173*BG$96)^2)/4),0)))</f>
        <v>0</v>
      </c>
      <c r="BH173" s="171" t="n">
        <f aca="false">$C$11*(IF((BH$92+$C173*BH$96)&lt;-2,1,IF(BH$92&lt;0,(ABS(BH$92+$C173*BH$96)-(ABS(BH$92+$C173*BH$96)^2)/4),0)))</f>
        <v>0</v>
      </c>
      <c r="BI173" s="171" t="n">
        <f aca="false">$C$11*(IF((BI$92+$C173*BI$96)&lt;-2,1,IF(BI$92&lt;0,(ABS(BI$92+$C173*BI$96)-(ABS(BI$92+$C173*BI$96)^2)/4),0)))</f>
        <v>0</v>
      </c>
      <c r="BJ173" s="171" t="n">
        <f aca="false">$C$11*(IF((BJ$92+$C173*BJ$96)&lt;-2,1,IF(BJ$92&lt;0,(ABS(BJ$92+$C173*BJ$96)-(ABS(BJ$92+$C173*BJ$96)^2)/4),0)))</f>
        <v>0</v>
      </c>
      <c r="BK173" s="171" t="n">
        <f aca="false">$C$11*(IF((BK$92+$C173*BK$96)&lt;-2,1,IF(BK$92&lt;0,(ABS(BK$92+$C173*BK$96)-(ABS(BK$92+$C173*BK$96)^2)/4),0)))</f>
        <v>0</v>
      </c>
      <c r="BL173" s="171" t="n">
        <f aca="false">$C$11*(IF((BL$92+$C173*BL$96)&lt;-2,1,IF(BL$92&lt;0,(ABS(BL$92+$C173*BL$96)-(ABS(BL$92+$C173*BL$96)^2)/4),0)))</f>
        <v>0</v>
      </c>
      <c r="BM173" s="171" t="n">
        <f aca="false">$C$11*(IF((BM$92+$C173*BM$96)&lt;-2,1,IF(BM$92&lt;0,(ABS(BM$92+$C173*BM$96)-(ABS(BM$92+$C173*BM$96)^2)/4),0)))</f>
        <v>0</v>
      </c>
      <c r="BN173" s="171" t="n">
        <f aca="false">$C$11*(IF((BN$92+$C173*BN$96)&lt;-2,1,IF(BN$92&lt;0,(ABS(BN$92+$C173*BN$96)-(ABS(BN$92+$C173*BN$96)^2)/4),0)))</f>
        <v>0</v>
      </c>
      <c r="BO173" s="171" t="n">
        <f aca="false">$C$11*(IF((BO$92+$C173*BO$96)&lt;-2,1,IF(BO$92&lt;0,(ABS(BO$92+$C173*BO$96)-(ABS(BO$92+$C173*BO$96)^2)/4),0)))</f>
        <v>0</v>
      </c>
      <c r="BP173" s="171" t="n">
        <f aca="false">$C$11*(IF((BP$92+$C173*BP$96)&lt;-2,1,IF(BP$92&lt;0,(ABS(BP$92+$C173*BP$96)-(ABS(BP$92+$C173*BP$96)^2)/4),0)))</f>
        <v>0</v>
      </c>
      <c r="BQ173" s="171" t="n">
        <f aca="false">$C$11*(IF((BQ$92+$C173*BQ$96)&lt;-2,1,IF(BQ$92&lt;0,(ABS(BQ$92+$C173*BQ$96)-(ABS(BQ$92+$C173*BQ$96)^2)/4),0)))</f>
        <v>0</v>
      </c>
      <c r="BR173" s="171" t="n">
        <f aca="false">$C$11*(IF((BR$92+$C173*BR$96)&lt;-2,1,IF(BR$92&lt;0,(ABS(BR$92+$C173*BR$96)-(ABS(BR$92+$C173*BR$96)^2)/4),0)))</f>
        <v>0</v>
      </c>
      <c r="BS173" s="171" t="n">
        <f aca="false">$C$11*(IF((BS$92+$C173*BS$96)&lt;-2,1,IF(BS$92&lt;0,(ABS(BS$92+$C173*BS$96)-(ABS(BS$92+$C173*BS$96)^2)/4),0)))</f>
        <v>0</v>
      </c>
      <c r="BT173" s="171" t="n">
        <f aca="false">$C$11*(IF((BT$92+$C173*BT$96)&lt;-2,1,IF(BT$92&lt;0,(ABS(BT$92+$C173*BT$96)-(ABS(BT$92+$C173*BT$96)^2)/4),0)))</f>
        <v>0</v>
      </c>
      <c r="BU173" s="171" t="n">
        <f aca="false">$C$11*(IF((BU$92+$C173*BU$96)&lt;-2,1,IF(BU$92&lt;0,(ABS(BU$92+$C173*BU$96)-(ABS(BU$92+$C173*BU$96)^2)/4),0)))</f>
        <v>0</v>
      </c>
      <c r="BV173" s="171" t="n">
        <f aca="false">$C$11*(IF((BV$92+$C173*BV$96)&lt;-2,1,IF(BV$92&lt;0,(ABS(BV$92+$C173*BV$96)-(ABS(BV$92+$C173*BV$96)^2)/4),0)))</f>
        <v>0</v>
      </c>
      <c r="BW173" s="171" t="n">
        <f aca="false">$C$11*(IF((BW$92+$C173*BW$96)&lt;-2,1,IF(BW$92&lt;0,(ABS(BW$92+$C173*BW$96)-(ABS(BW$92+$C173*BW$96)^2)/4),0)))</f>
        <v>0</v>
      </c>
      <c r="BX173" s="171" t="n">
        <f aca="false">$C$11*(IF((BX$92+$C173*BX$96)&lt;-2,1,IF(BX$92&lt;0,(ABS(BX$92+$C173*BX$96)-(ABS(BX$92+$C173*BX$96)^2)/4),0)))</f>
        <v>0</v>
      </c>
      <c r="BY173" s="171" t="n">
        <f aca="false">$C$11*(IF((BY$92+$C173*BY$96)&lt;-2,1,IF(BY$92&lt;0,(ABS(BY$92+$C173*BY$96)-(ABS(BY$92+$C173*BY$96)^2)/4),0)))</f>
        <v>0</v>
      </c>
      <c r="BZ173" s="171" t="n">
        <f aca="false">$C$11*(IF((BZ$92+$C173*BZ$96)&lt;-2,1,IF(BZ$92&lt;0,(ABS(BZ$92+$C173*BZ$96)-(ABS(BZ$92+$C173*BZ$96)^2)/4),0)))</f>
        <v>0</v>
      </c>
      <c r="CA173" s="171" t="n">
        <f aca="false">$C$11*(IF((CA$92+$C173*CA$96)&lt;-2,1,IF(CA$92&lt;0,(ABS(CA$92+$C173*CA$96)-(ABS(CA$92+$C173*CA$96)^2)/4),0)))</f>
        <v>0</v>
      </c>
      <c r="CB173" s="171" t="n">
        <f aca="false">$C$11*(IF((CB$92+$C173*CB$96)&lt;-2,1,IF(CB$92&lt;0,(ABS(CB$92+$C173*CB$96)-(ABS(CB$92+$C173*CB$96)^2)/4),0)))</f>
        <v>0</v>
      </c>
      <c r="CC173" s="171" t="n">
        <f aca="false">$C$11*(IF((CC$92+$C173*CC$96)&lt;-2,1,IF(CC$92&lt;0,(ABS(CC$92+$C173*CC$96)-(ABS(CC$92+$C173*CC$96)^2)/4),0)))</f>
        <v>0</v>
      </c>
      <c r="CD173" s="171" t="n">
        <f aca="false">$C$11*(IF((CD$92+$C173*CD$96)&lt;-2,1,IF(CD$92&lt;0,(ABS(CD$92+$C173*CD$96)-(ABS(CD$92+$C173*CD$96)^2)/4),0)))</f>
        <v>0</v>
      </c>
      <c r="CE173" s="171" t="n">
        <f aca="false">$C$11*(IF((CE$92+$C173*CE$96)&lt;-2,1,IF(CE$92&lt;0,(ABS(CE$92+$C173*CE$96)-(ABS(CE$92+$C173*CE$96)^2)/4),0)))</f>
        <v>0</v>
      </c>
      <c r="CF173" s="171" t="n">
        <f aca="false">$C$11*(IF((CF$92+$C173*CF$96)&lt;-2,1,IF(CF$92&lt;0,(ABS(CF$92+$C173*CF$96)-(ABS(CF$92+$C173*CF$96)^2)/4),0)))</f>
        <v>0</v>
      </c>
      <c r="CG173" s="171" t="n">
        <f aca="false">$C$11*(IF((CG$92+$C173*CG$96)&lt;-2,1,IF(CG$92&lt;0,(ABS(CG$92+$C173*CG$96)-(ABS(CG$92+$C173*CG$96)^2)/4),0)))</f>
        <v>0</v>
      </c>
      <c r="CH173" s="171" t="n">
        <f aca="false">$C$11*(IF((CH$92+$C173*CH$96)&lt;-2,1,IF(CH$92&lt;0,(ABS(CH$92+$C173*CH$96)-(ABS(CH$92+$C173*CH$96)^2)/4),0)))</f>
        <v>0</v>
      </c>
      <c r="CI173" s="171" t="n">
        <f aca="false">$C$11*(IF((CI$92+$C173*CI$96)&lt;-2,1,IF(CI$92&lt;0,(ABS(CI$92+$C173*CI$96)-(ABS(CI$92+$C173*CI$96)^2)/4),0)))</f>
        <v>0</v>
      </c>
      <c r="CJ173" s="171" t="n">
        <f aca="false">$C$11*(IF((CJ$92+$C173*CJ$96)&lt;-2,1,IF(CJ$92&lt;0,(ABS(CJ$92+$C173*CJ$96)-(ABS(CJ$92+$C173*CJ$96)^2)/4),0)))</f>
        <v>0</v>
      </c>
      <c r="CK173" s="171" t="n">
        <f aca="false">$C$11*(IF((CK$92+$C173*CK$96)&lt;-2,1,IF(CK$92&lt;0,(ABS(CK$92+$C173*CK$96)-(ABS(CK$92+$C173*CK$96)^2)/4),0)))</f>
        <v>0</v>
      </c>
      <c r="CL173" s="171" t="n">
        <f aca="false">$C$11*(IF((CL$92+$C173*CL$96)&lt;-2,1,IF(CL$92&lt;0,(ABS(CL$92+$C173*CL$96)-(ABS(CL$92+$C173*CL$96)^2)/4),0)))</f>
        <v>0</v>
      </c>
      <c r="CM173" s="171" t="n">
        <f aca="false">$C$11*(IF((CM$92+$C173*CM$96)&lt;-2,1,IF(CM$92&lt;0,(ABS(CM$92+$C173*CM$96)-(ABS(CM$92+$C173*CM$96)^2)/4),0)))</f>
        <v>0</v>
      </c>
      <c r="CN173" s="171" t="n">
        <f aca="false">$C$11*(IF((CN$92+$C173*CN$96)&lt;-2,1,IF(CN$92&lt;0,(ABS(CN$92+$C173*CN$96)-(ABS(CN$92+$C173*CN$96)^2)/4),0)))</f>
        <v>0</v>
      </c>
      <c r="CO173" s="171" t="n">
        <f aca="false">$C$11*(IF((CO$92+$C173*CO$96)&lt;-2,1,IF(CO$92&lt;0,(ABS(CO$92+$C173*CO$96)-(ABS(CO$92+$C173*CO$96)^2)/4),0)))</f>
        <v>0</v>
      </c>
      <c r="CP173" s="171" t="n">
        <f aca="false">$C$11*(IF((CP$92+$C173*CP$96)&lt;-2,1,IF(CP$92&lt;0,(ABS(CP$92+$C173*CP$96)-(ABS(CP$92+$C173*CP$96)^2)/4),0)))</f>
        <v>0</v>
      </c>
      <c r="CQ173" s="171" t="n">
        <f aca="false">$C$11*(IF((CQ$92+$C173*CQ$96)&lt;-2,1,IF(CQ$92&lt;0,(ABS(CQ$92+$C173*CQ$96)-(ABS(CQ$92+$C173*CQ$96)^2)/4),0)))</f>
        <v>0</v>
      </c>
      <c r="CR173" s="171" t="n">
        <f aca="false">$C$11*(IF((CR$92+$C173*CR$96)&lt;-2,1,IF(CR$92&lt;0,(ABS(CR$92+$C173*CR$96)-(ABS(CR$92+$C173*CR$96)^2)/4),0)))</f>
        <v>0</v>
      </c>
      <c r="CS173" s="171" t="n">
        <f aca="false">$C$11*(IF((CS$92+$C173*CS$96)&lt;-2,1,IF(CS$92&lt;0,(ABS(CS$92+$C173*CS$96)-(ABS(CS$92+$C173*CS$96)^2)/4),0)))</f>
        <v>0</v>
      </c>
      <c r="CT173" s="171" t="n">
        <f aca="false">$C$11*(IF((CT$92+$C173*CT$96)&lt;-2,1,IF(CT$92&lt;0,(ABS(CT$92+$C173*CT$96)-(ABS(CT$92+$C173*CT$96)^2)/4),0)))</f>
        <v>0</v>
      </c>
      <c r="CU173" s="171" t="n">
        <f aca="false">$C$11*(IF((CU$92+$C173*CU$96)&lt;-2,1,IF(CU$92&lt;0,(ABS(CU$92+$C173*CU$96)-(ABS(CU$92+$C173*CU$96)^2)/4),0)))</f>
        <v>0</v>
      </c>
      <c r="CV173" s="172"/>
      <c r="CW173" s="172"/>
      <c r="CX173" s="172"/>
      <c r="CY173" s="172"/>
      <c r="CZ173" s="172"/>
      <c r="DA173" s="172"/>
      <c r="DB173" s="172"/>
      <c r="DC173" s="172"/>
      <c r="DD173" s="172"/>
      <c r="DE173" s="172"/>
      <c r="DF173" s="172"/>
      <c r="DG173" s="172"/>
      <c r="DH173" s="172"/>
      <c r="DI173" s="172"/>
      <c r="DJ173" s="172"/>
      <c r="DK173" s="172"/>
      <c r="DL173" s="172"/>
      <c r="DM173" s="172"/>
      <c r="DN173" s="172"/>
      <c r="DO173" s="172"/>
      <c r="DP173" s="1"/>
    </row>
    <row r="174" customFormat="false" ht="12.75" hidden="false" customHeight="true" outlineLevel="0" collapsed="false">
      <c r="A174" s="48"/>
      <c r="B174" s="48"/>
      <c r="C174" s="171" t="n">
        <v>0.29</v>
      </c>
      <c r="D174" s="171" t="n">
        <f aca="false">$C$11</f>
        <v>1.66666666666667</v>
      </c>
      <c r="E174" s="171" t="n">
        <f aca="false">$C$11*(IF((E$92+$C174*E$96)&lt;-2,1,IF(E$92&lt;0,(ABS(E$92+$C174*E$96)-(ABS(E$92+$C174*E$96)^2)/4),0)))</f>
        <v>1.66617550925926</v>
      </c>
      <c r="F174" s="171" t="n">
        <f aca="false">$C$11*(IF((F$92+$C174*F$96)&lt;-2,1,IF(F$92&lt;0,(ABS(F$92+$C174*F$96)-(ABS(F$92+$C174*F$96)^2)/4),0)))</f>
        <v>1.66470203703704</v>
      </c>
      <c r="G174" s="171" t="n">
        <f aca="false">$C$11*(IF((G$92+$C174*G$96)&lt;-2,1,IF(G$92&lt;0,(ABS(G$92+$C174*G$96)-(ABS(G$92+$C174*G$96)^2)/4),0)))</f>
        <v>1.66224625</v>
      </c>
      <c r="H174" s="171" t="n">
        <f aca="false">$C$11*(IF((H$92+$C174*H$96)&lt;-2,1,IF(H$92&lt;0,(ABS(H$92+$C174*H$96)-(ABS(H$92+$C174*H$96)^2)/4),0)))</f>
        <v>1.65880814814815</v>
      </c>
      <c r="I174" s="171" t="n">
        <f aca="false">$C$11*(IF((I$92+$C174*I$96)&lt;-2,1,IF(I$92&lt;0,(ABS(I$92+$C174*I$96)-(ABS(I$92+$C174*I$96)^2)/4),0)))</f>
        <v>1.65438773148148</v>
      </c>
      <c r="J174" s="171" t="n">
        <f aca="false">$C$11*(IF((J$92+$C174*J$96)&lt;-2,1,IF(J$92&lt;0,(ABS(J$92+$C174*J$96)-(ABS(J$92+$C174*J$96)^2)/4),0)))</f>
        <v>1.648985</v>
      </c>
      <c r="K174" s="171" t="n">
        <f aca="false">$C$11*(IF((K$92+$C174*K$96)&lt;-2,1,IF(K$92&lt;0,(ABS(K$92+$C174*K$96)-(ABS(K$92+$C174*K$96)^2)/4),0)))</f>
        <v>1.6425999537037</v>
      </c>
      <c r="L174" s="171" t="n">
        <f aca="false">$C$11*(IF((L$92+$C174*L$96)&lt;-2,1,IF(L$92&lt;0,(ABS(L$92+$C174*L$96)-(ABS(L$92+$C174*L$96)^2)/4),0)))</f>
        <v>1.63523259259259</v>
      </c>
      <c r="M174" s="171" t="n">
        <f aca="false">$C$11*(IF((M$92+$C174*M$96)&lt;-2,1,IF(M$92&lt;0,(ABS(M$92+$C174*M$96)-(ABS(M$92+$C174*M$96)^2)/4),0)))</f>
        <v>1.62688291666667</v>
      </c>
      <c r="N174" s="171" t="n">
        <f aca="false">$C$11*(IF((N$92+$C174*N$96)&lt;-2,1,IF(N$92&lt;0,(ABS(N$92+$C174*N$96)-(ABS(N$92+$C174*N$96)^2)/4),0)))</f>
        <v>1.61755092592593</v>
      </c>
      <c r="O174" s="171" t="n">
        <f aca="false">$C$11*(IF((O$92+$C174*O$96)&lt;-2,1,IF(O$92&lt;0,(ABS(O$92+$C174*O$96)-(ABS(O$92+$C174*O$96)^2)/4),0)))</f>
        <v>1.58345947265625</v>
      </c>
      <c r="P174" s="171" t="n">
        <f aca="false">$C$11*(IF((P$92+$C174*P$96)&lt;-2,1,IF(P$92&lt;0,(ABS(P$92+$C174*P$96)-(ABS(P$92+$C174*P$96)^2)/4),0)))</f>
        <v>1.5732490625</v>
      </c>
      <c r="Q174" s="171" t="n">
        <f aca="false">$C$11*(IF((Q$92+$C174*Q$96)&lt;-2,1,IF(Q$92&lt;0,(ABS(Q$92+$C174*Q$96)-(ABS(Q$92+$C174*Q$96)^2)/4),0)))</f>
        <v>1.56244791015625</v>
      </c>
      <c r="R174" s="171" t="n">
        <f aca="false">$C$11*(IF((R$92+$C174*R$96)&lt;-2,1,IF(R$92&lt;0,(ABS(R$92+$C174*R$96)-(ABS(R$92+$C174*R$96)^2)/4),0)))</f>
        <v>1.551056015625</v>
      </c>
      <c r="S174" s="171" t="n">
        <f aca="false">$C$11*(IF((S$92+$C174*S$96)&lt;-2,1,IF(S$92&lt;0,(ABS(S$92+$C174*S$96)-(ABS(S$92+$C174*S$96)^2)/4),0)))</f>
        <v>1.53907337890625</v>
      </c>
      <c r="T174" s="171" t="n">
        <f aca="false">$C$11*(IF((T$92+$C174*T$96)&lt;-2,1,IF(T$92&lt;0,(ABS(T$92+$C174*T$96)-(ABS(T$92+$C174*T$96)^2)/4),0)))</f>
        <v>1.5265</v>
      </c>
      <c r="U174" s="171" t="n">
        <f aca="false">$C$11*(IF((U$92+$C174*U$96)&lt;-2,1,IF(U$92&lt;0,(ABS(U$92+$C174*U$96)-(ABS(U$92+$C174*U$96)^2)/4),0)))</f>
        <v>1.51333587890625</v>
      </c>
      <c r="V174" s="171" t="n">
        <f aca="false">$C$11*(IF((V$92+$C174*V$96)&lt;-2,1,IF(V$92&lt;0,(ABS(V$92+$C174*V$96)-(ABS(V$92+$C174*V$96)^2)/4),0)))</f>
        <v>1.499581015625</v>
      </c>
      <c r="W174" s="171" t="n">
        <f aca="false">$C$11*(IF((W$92+$C174*W$96)&lt;-2,1,IF(W$92&lt;0,(ABS(W$92+$C174*W$96)-(ABS(W$92+$C174*W$96)^2)/4),0)))</f>
        <v>1.48523541015625</v>
      </c>
      <c r="X174" s="171" t="n">
        <f aca="false">$C$11*(IF((X$92+$C174*X$96)&lt;-2,1,IF(X$92&lt;0,(ABS(X$92+$C174*X$96)-(ABS(X$92+$C174*X$96)^2)/4),0)))</f>
        <v>1.4702990625</v>
      </c>
      <c r="Y174" s="171" t="n">
        <f aca="false">$C$11*(IF((Y$92+$C174*Y$96)&lt;-2,1,IF(Y$92&lt;0,(ABS(Y$92+$C174*Y$96)-(ABS(Y$92+$C174*Y$96)^2)/4),0)))</f>
        <v>1.45477197265625</v>
      </c>
      <c r="Z174" s="171" t="n">
        <f aca="false">$C$11*(IF((Z$92+$C174*Z$96)&lt;-2,1,IF(Z$92&lt;0,(ABS(Z$92+$C174*Z$96)-(ABS(Z$92+$C174*Z$96)^2)/4),0)))</f>
        <v>1.438654140625</v>
      </c>
      <c r="AA174" s="171" t="n">
        <f aca="false">$C$11*(IF((AA$92+$C174*AA$96)&lt;-2,1,IF(AA$92&lt;0,(ABS(AA$92+$C174*AA$96)-(ABS(AA$92+$C174*AA$96)^2)/4),0)))</f>
        <v>1.42194556640625</v>
      </c>
      <c r="AB174" s="171" t="n">
        <f aca="false">$C$11*(IF((AB$92+$C174*AB$96)&lt;-2,1,IF(AB$92&lt;0,(ABS(AB$92+$C174*AB$96)-(ABS(AB$92+$C174*AB$96)^2)/4),0)))</f>
        <v>1.40464625</v>
      </c>
      <c r="AC174" s="171" t="n">
        <f aca="false">$C$11*(IF((AC$92+$C174*AC$96)&lt;-2,1,IF(AC$92&lt;0,(ABS(AC$92+$C174*AC$96)-(ABS(AC$92+$C174*AC$96)^2)/4),0)))</f>
        <v>1.38675619140625</v>
      </c>
      <c r="AD174" s="171" t="n">
        <f aca="false">$C$11*(IF((AD$92+$C174*AD$96)&lt;-2,1,IF(AD$92&lt;0,(ABS(AD$92+$C174*AD$96)-(ABS(AD$92+$C174*AD$96)^2)/4),0)))</f>
        <v>1.368275390625</v>
      </c>
      <c r="AE174" s="171" t="n">
        <f aca="false">$C$11*(IF((AE$92+$C174*AE$96)&lt;-2,1,IF(AE$92&lt;0,(ABS(AE$92+$C174*AE$96)-(ABS(AE$92+$C174*AE$96)^2)/4),0)))</f>
        <v>1.34920384765625</v>
      </c>
      <c r="AF174" s="171" t="n">
        <f aca="false">$C$11*(IF((AF$92+$C174*AF$96)&lt;-2,1,IF(AF$92&lt;0,(ABS(AF$92+$C174*AF$96)-(ABS(AF$92+$C174*AF$96)^2)/4),0)))</f>
        <v>1.3295415625</v>
      </c>
      <c r="AG174" s="171" t="n">
        <f aca="false">$C$11*(IF((AG$92+$C174*AG$96)&lt;-2,1,IF(AG$92&lt;0,(ABS(AG$92+$C174*AG$96)-(ABS(AG$92+$C174*AG$96)^2)/4),0)))</f>
        <v>1.30928853515625</v>
      </c>
      <c r="AH174" s="171" t="n">
        <f aca="false">$C$11*(IF((AH$92+$C174*AH$96)&lt;-2,1,IF(AH$92&lt;0,(ABS(AH$92+$C174*AH$96)-(ABS(AH$92+$C174*AH$96)^2)/4),0)))</f>
        <v>1.288444765625</v>
      </c>
      <c r="AI174" s="171" t="n">
        <f aca="false">$C$11*(IF((AI$92+$C174*AI$96)&lt;-2,1,IF(AI$92&lt;0,(ABS(AI$92+$C174*AI$96)-(ABS(AI$92+$C174*AI$96)^2)/4),0)))</f>
        <v>1.26701025390625</v>
      </c>
      <c r="AJ174" s="171" t="n">
        <f aca="false">$C$11*(IF((AJ$92+$C174*AJ$96)&lt;-2,1,IF(AJ$92&lt;0,(ABS(AJ$92+$C174*AJ$96)-(ABS(AJ$92+$C174*AJ$96)^2)/4),0)))</f>
        <v>1.244985</v>
      </c>
      <c r="AK174" s="171" t="n">
        <f aca="false">$C$11*(IF((AK$92+$C174*AK$96)&lt;-2,1,IF(AK$92&lt;0,(ABS(AK$92+$C174*AK$96)-(ABS(AK$92+$C174*AK$96)^2)/4),0)))</f>
        <v>1.22236900390625</v>
      </c>
      <c r="AL174" s="171" t="n">
        <f aca="false">$C$11*(IF((AL$92+$C174*AL$96)&lt;-2,1,IF(AL$92&lt;0,(ABS(AL$92+$C174*AL$96)-(ABS(AL$92+$C174*AL$96)^2)/4),0)))</f>
        <v>1.199162265625</v>
      </c>
      <c r="AM174" s="171" t="n">
        <f aca="false">$C$11*(IF((AM$92+$C174*AM$96)&lt;-2,1,IF(AM$92&lt;0,(ABS(AM$92+$C174*AM$96)-(ABS(AM$92+$C174*AM$96)^2)/4),0)))</f>
        <v>1.17536478515625</v>
      </c>
      <c r="AN174" s="171" t="n">
        <f aca="false">$C$11*(IF((AN$92+$C174*AN$96)&lt;-2,1,IF(AN$92&lt;0,(ABS(AN$92+$C174*AN$96)-(ABS(AN$92+$C174*AN$96)^2)/4),0)))</f>
        <v>1.1509765625</v>
      </c>
      <c r="AO174" s="171" t="n">
        <f aca="false">$C$11*(IF((AO$92+$C174*AO$96)&lt;-2,1,IF(AO$92&lt;0,(ABS(AO$92+$C174*AO$96)-(ABS(AO$92+$C174*AO$96)^2)/4),0)))</f>
        <v>1.12599759765625</v>
      </c>
      <c r="AP174" s="171" t="n">
        <f aca="false">$C$11*(IF((AP$92+$C174*AP$96)&lt;-2,1,IF(AP$92&lt;0,(ABS(AP$92+$C174*AP$96)-(ABS(AP$92+$C174*AP$96)^2)/4),0)))</f>
        <v>1.100427890625</v>
      </c>
      <c r="AQ174" s="171" t="n">
        <f aca="false">$C$11*(IF((AQ$92+$C174*AQ$96)&lt;-2,1,IF(AQ$92&lt;0,(ABS(AQ$92+$C174*AQ$96)-(ABS(AQ$92+$C174*AQ$96)^2)/4),0)))</f>
        <v>1.07426744140625</v>
      </c>
      <c r="AR174" s="171" t="n">
        <f aca="false">$C$11*(IF((AR$92+$C174*AR$96)&lt;-2,1,IF(AR$92&lt;0,(ABS(AR$92+$C174*AR$96)-(ABS(AR$92+$C174*AR$96)^2)/4),0)))</f>
        <v>1.02017431640625</v>
      </c>
      <c r="AS174" s="171" t="n">
        <f aca="false">$C$11*(IF((AS$92+$C174*AS$96)&lt;-2,1,IF(AS$92&lt;0,(ABS(AS$92+$C174*AS$96)-(ABS(AS$92+$C174*AS$96)^2)/4),0)))</f>
        <v>0.96371822265625</v>
      </c>
      <c r="AT174" s="171" t="n">
        <f aca="false">$C$11*(IF((AT$92+$C174*AT$96)&lt;-2,1,IF(AT$92&lt;0,(ABS(AT$92+$C174*AT$96)-(ABS(AT$92+$C174*AT$96)^2)/4),0)))</f>
        <v>0.90489916015625</v>
      </c>
      <c r="AU174" s="171" t="n">
        <f aca="false">$C$11*(IF((AU$92+$C174*AU$96)&lt;-2,1,IF(AU$92&lt;0,(ABS(AU$92+$C174*AU$96)-(ABS(AU$92+$C174*AU$96)^2)/4),0)))</f>
        <v>0.843717128906249</v>
      </c>
      <c r="AV174" s="171" t="n">
        <f aca="false">$C$11*(IF((AV$92+$C174*AV$96)&lt;-2,1,IF(AV$92&lt;0,(ABS(AV$92+$C174*AV$96)-(ABS(AV$92+$C174*AV$96)^2)/4),0)))</f>
        <v>0.78017212890625</v>
      </c>
      <c r="AW174" s="171" t="n">
        <f aca="false">$C$11*(IF((AW$92+$C174*AW$96)&lt;-2,1,IF(AW$92&lt;0,(ABS(AW$92+$C174*AW$96)-(ABS(AW$92+$C174*AW$96)^2)/4),0)))</f>
        <v>0.71426416015625</v>
      </c>
      <c r="AX174" s="171" t="n">
        <f aca="false">$C$11*(IF((AX$92+$C174*AX$96)&lt;-2,1,IF(AX$92&lt;0,(ABS(AX$92+$C174*AX$96)-(ABS(AX$92+$C174*AX$96)^2)/4),0)))</f>
        <v>0.64599322265625</v>
      </c>
      <c r="AY174" s="171" t="n">
        <f aca="false">$C$11*(IF((AY$92+$C174*AY$96)&lt;-2,1,IF(AY$92&lt;0,(ABS(AY$92+$C174*AY$96)-(ABS(AY$92+$C174*AY$96)^2)/4),0)))</f>
        <v>0.57535931640625</v>
      </c>
      <c r="AZ174" s="171" t="n">
        <f aca="false">$C$11*(IF((AZ$92+$C174*AZ$96)&lt;-2,1,IF(AZ$92&lt;0,(ABS(AZ$92+$C174*AZ$96)-(ABS(AZ$92+$C174*AZ$96)^2)/4),0)))</f>
        <v>0.502362441406249</v>
      </c>
      <c r="BA174" s="171" t="n">
        <f aca="false">$C$11*(IF((BA$92+$C174*BA$96)&lt;-2,1,IF(BA$92&lt;0,(ABS(BA$92+$C174*BA$96)-(ABS(BA$92+$C174*BA$96)^2)/4),0)))</f>
        <v>0.427002597656249</v>
      </c>
      <c r="BB174" s="171" t="n">
        <f aca="false">$C$11*(IF((BB$92+$C174*BB$96)&lt;-2,1,IF(BB$92&lt;0,(ABS(BB$92+$C174*BB$96)-(ABS(BB$92+$C174*BB$96)^2)/4),0)))</f>
        <v>0.349279785156249</v>
      </c>
      <c r="BC174" s="171" t="n">
        <f aca="false">$C$11*(IF((BC$92+$C174*BC$96)&lt;-2,1,IF(BC$92&lt;0,(ABS(BC$92+$C174*BC$96)-(ABS(BC$92+$C174*BC$96)^2)/4),0)))</f>
        <v>0.269194003906249</v>
      </c>
      <c r="BD174" s="171" t="n">
        <f aca="false">$C$11*(IF((BD$92+$C174*BD$96)&lt;-2,1,IF(BD$92&lt;0,(ABS(BD$92+$C174*BD$96)-(ABS(BD$92+$C174*BD$96)^2)/4),0)))</f>
        <v>0.186745253906249</v>
      </c>
      <c r="BE174" s="171" t="n">
        <f aca="false">$C$11*(IF((BE$92+$C174*BE$96)&lt;-2,1,IF(BE$92&lt;0,(ABS(BE$92+$C174*BE$96)-(ABS(BE$92+$C174*BE$96)^2)/4),0)))</f>
        <v>0.101933535156248</v>
      </c>
      <c r="BF174" s="171" t="n">
        <f aca="false">$C$11*(IF((BF$92+$C174*BF$96)&lt;-2,1,IF(BF$92&lt;0,(ABS(BF$92+$C174*BF$96)-(ABS(BF$92+$C174*BF$96)^2)/4),0)))</f>
        <v>0.0147588476562492</v>
      </c>
      <c r="BG174" s="171" t="n">
        <f aca="false">$C$11*(IF((BG$92+$C174*BG$96)&lt;-2,1,IF(BG$92&lt;0,(ABS(BG$92+$C174*BG$96)-(ABS(BG$92+$C174*BG$96)^2)/4),0)))</f>
        <v>0</v>
      </c>
      <c r="BH174" s="171" t="n">
        <f aca="false">$C$11*(IF((BH$92+$C174*BH$96)&lt;-2,1,IF(BH$92&lt;0,(ABS(BH$92+$C174*BH$96)-(ABS(BH$92+$C174*BH$96)^2)/4),0)))</f>
        <v>0</v>
      </c>
      <c r="BI174" s="171" t="n">
        <f aca="false">$C$11*(IF((BI$92+$C174*BI$96)&lt;-2,1,IF(BI$92&lt;0,(ABS(BI$92+$C174*BI$96)-(ABS(BI$92+$C174*BI$96)^2)/4),0)))</f>
        <v>0</v>
      </c>
      <c r="BJ174" s="171" t="n">
        <f aca="false">$C$11*(IF((BJ$92+$C174*BJ$96)&lt;-2,1,IF(BJ$92&lt;0,(ABS(BJ$92+$C174*BJ$96)-(ABS(BJ$92+$C174*BJ$96)^2)/4),0)))</f>
        <v>0</v>
      </c>
      <c r="BK174" s="171" t="n">
        <f aca="false">$C$11*(IF((BK$92+$C174*BK$96)&lt;-2,1,IF(BK$92&lt;0,(ABS(BK$92+$C174*BK$96)-(ABS(BK$92+$C174*BK$96)^2)/4),0)))</f>
        <v>0</v>
      </c>
      <c r="BL174" s="171" t="n">
        <f aca="false">$C$11*(IF((BL$92+$C174*BL$96)&lt;-2,1,IF(BL$92&lt;0,(ABS(BL$92+$C174*BL$96)-(ABS(BL$92+$C174*BL$96)^2)/4),0)))</f>
        <v>0</v>
      </c>
      <c r="BM174" s="171" t="n">
        <f aca="false">$C$11*(IF((BM$92+$C174*BM$96)&lt;-2,1,IF(BM$92&lt;0,(ABS(BM$92+$C174*BM$96)-(ABS(BM$92+$C174*BM$96)^2)/4),0)))</f>
        <v>0</v>
      </c>
      <c r="BN174" s="171" t="n">
        <f aca="false">$C$11*(IF((BN$92+$C174*BN$96)&lt;-2,1,IF(BN$92&lt;0,(ABS(BN$92+$C174*BN$96)-(ABS(BN$92+$C174*BN$96)^2)/4),0)))</f>
        <v>0</v>
      </c>
      <c r="BO174" s="171" t="n">
        <f aca="false">$C$11*(IF((BO$92+$C174*BO$96)&lt;-2,1,IF(BO$92&lt;0,(ABS(BO$92+$C174*BO$96)-(ABS(BO$92+$C174*BO$96)^2)/4),0)))</f>
        <v>0</v>
      </c>
      <c r="BP174" s="171" t="n">
        <f aca="false">$C$11*(IF((BP$92+$C174*BP$96)&lt;-2,1,IF(BP$92&lt;0,(ABS(BP$92+$C174*BP$96)-(ABS(BP$92+$C174*BP$96)^2)/4),0)))</f>
        <v>0</v>
      </c>
      <c r="BQ174" s="171" t="n">
        <f aca="false">$C$11*(IF((BQ$92+$C174*BQ$96)&lt;-2,1,IF(BQ$92&lt;0,(ABS(BQ$92+$C174*BQ$96)-(ABS(BQ$92+$C174*BQ$96)^2)/4),0)))</f>
        <v>0</v>
      </c>
      <c r="BR174" s="171" t="n">
        <f aca="false">$C$11*(IF((BR$92+$C174*BR$96)&lt;-2,1,IF(BR$92&lt;0,(ABS(BR$92+$C174*BR$96)-(ABS(BR$92+$C174*BR$96)^2)/4),0)))</f>
        <v>0</v>
      </c>
      <c r="BS174" s="171" t="n">
        <f aca="false">$C$11*(IF((BS$92+$C174*BS$96)&lt;-2,1,IF(BS$92&lt;0,(ABS(BS$92+$C174*BS$96)-(ABS(BS$92+$C174*BS$96)^2)/4),0)))</f>
        <v>0</v>
      </c>
      <c r="BT174" s="171" t="n">
        <f aca="false">$C$11*(IF((BT$92+$C174*BT$96)&lt;-2,1,IF(BT$92&lt;0,(ABS(BT$92+$C174*BT$96)-(ABS(BT$92+$C174*BT$96)^2)/4),0)))</f>
        <v>0</v>
      </c>
      <c r="BU174" s="171" t="n">
        <f aca="false">$C$11*(IF((BU$92+$C174*BU$96)&lt;-2,1,IF(BU$92&lt;0,(ABS(BU$92+$C174*BU$96)-(ABS(BU$92+$C174*BU$96)^2)/4),0)))</f>
        <v>0</v>
      </c>
      <c r="BV174" s="171" t="n">
        <f aca="false">$C$11*(IF((BV$92+$C174*BV$96)&lt;-2,1,IF(BV$92&lt;0,(ABS(BV$92+$C174*BV$96)-(ABS(BV$92+$C174*BV$96)^2)/4),0)))</f>
        <v>0</v>
      </c>
      <c r="BW174" s="171" t="n">
        <f aca="false">$C$11*(IF((BW$92+$C174*BW$96)&lt;-2,1,IF(BW$92&lt;0,(ABS(BW$92+$C174*BW$96)-(ABS(BW$92+$C174*BW$96)^2)/4),0)))</f>
        <v>0</v>
      </c>
      <c r="BX174" s="171" t="n">
        <f aca="false">$C$11*(IF((BX$92+$C174*BX$96)&lt;-2,1,IF(BX$92&lt;0,(ABS(BX$92+$C174*BX$96)-(ABS(BX$92+$C174*BX$96)^2)/4),0)))</f>
        <v>0</v>
      </c>
      <c r="BY174" s="171" t="n">
        <f aca="false">$C$11*(IF((BY$92+$C174*BY$96)&lt;-2,1,IF(BY$92&lt;0,(ABS(BY$92+$C174*BY$96)-(ABS(BY$92+$C174*BY$96)^2)/4),0)))</f>
        <v>0</v>
      </c>
      <c r="BZ174" s="171" t="n">
        <f aca="false">$C$11*(IF((BZ$92+$C174*BZ$96)&lt;-2,1,IF(BZ$92&lt;0,(ABS(BZ$92+$C174*BZ$96)-(ABS(BZ$92+$C174*BZ$96)^2)/4),0)))</f>
        <v>0</v>
      </c>
      <c r="CA174" s="171" t="n">
        <f aca="false">$C$11*(IF((CA$92+$C174*CA$96)&lt;-2,1,IF(CA$92&lt;0,(ABS(CA$92+$C174*CA$96)-(ABS(CA$92+$C174*CA$96)^2)/4),0)))</f>
        <v>0</v>
      </c>
      <c r="CB174" s="171" t="n">
        <f aca="false">$C$11*(IF((CB$92+$C174*CB$96)&lt;-2,1,IF(CB$92&lt;0,(ABS(CB$92+$C174*CB$96)-(ABS(CB$92+$C174*CB$96)^2)/4),0)))</f>
        <v>0</v>
      </c>
      <c r="CC174" s="171" t="n">
        <f aca="false">$C$11*(IF((CC$92+$C174*CC$96)&lt;-2,1,IF(CC$92&lt;0,(ABS(CC$92+$C174*CC$96)-(ABS(CC$92+$C174*CC$96)^2)/4),0)))</f>
        <v>0</v>
      </c>
      <c r="CD174" s="171" t="n">
        <f aca="false">$C$11*(IF((CD$92+$C174*CD$96)&lt;-2,1,IF(CD$92&lt;0,(ABS(CD$92+$C174*CD$96)-(ABS(CD$92+$C174*CD$96)^2)/4),0)))</f>
        <v>0</v>
      </c>
      <c r="CE174" s="171" t="n">
        <f aca="false">$C$11*(IF((CE$92+$C174*CE$96)&lt;-2,1,IF(CE$92&lt;0,(ABS(CE$92+$C174*CE$96)-(ABS(CE$92+$C174*CE$96)^2)/4),0)))</f>
        <v>0</v>
      </c>
      <c r="CF174" s="171" t="n">
        <f aca="false">$C$11*(IF((CF$92+$C174*CF$96)&lt;-2,1,IF(CF$92&lt;0,(ABS(CF$92+$C174*CF$96)-(ABS(CF$92+$C174*CF$96)^2)/4),0)))</f>
        <v>0</v>
      </c>
      <c r="CG174" s="171" t="n">
        <f aca="false">$C$11*(IF((CG$92+$C174*CG$96)&lt;-2,1,IF(CG$92&lt;0,(ABS(CG$92+$C174*CG$96)-(ABS(CG$92+$C174*CG$96)^2)/4),0)))</f>
        <v>0</v>
      </c>
      <c r="CH174" s="171" t="n">
        <f aca="false">$C$11*(IF((CH$92+$C174*CH$96)&lt;-2,1,IF(CH$92&lt;0,(ABS(CH$92+$C174*CH$96)-(ABS(CH$92+$C174*CH$96)^2)/4),0)))</f>
        <v>0</v>
      </c>
      <c r="CI174" s="171" t="n">
        <f aca="false">$C$11*(IF((CI$92+$C174*CI$96)&lt;-2,1,IF(CI$92&lt;0,(ABS(CI$92+$C174*CI$96)-(ABS(CI$92+$C174*CI$96)^2)/4),0)))</f>
        <v>0</v>
      </c>
      <c r="CJ174" s="171" t="n">
        <f aca="false">$C$11*(IF((CJ$92+$C174*CJ$96)&lt;-2,1,IF(CJ$92&lt;0,(ABS(CJ$92+$C174*CJ$96)-(ABS(CJ$92+$C174*CJ$96)^2)/4),0)))</f>
        <v>0</v>
      </c>
      <c r="CK174" s="171" t="n">
        <f aca="false">$C$11*(IF((CK$92+$C174*CK$96)&lt;-2,1,IF(CK$92&lt;0,(ABS(CK$92+$C174*CK$96)-(ABS(CK$92+$C174*CK$96)^2)/4),0)))</f>
        <v>0</v>
      </c>
      <c r="CL174" s="171" t="n">
        <f aca="false">$C$11*(IF((CL$92+$C174*CL$96)&lt;-2,1,IF(CL$92&lt;0,(ABS(CL$92+$C174*CL$96)-(ABS(CL$92+$C174*CL$96)^2)/4),0)))</f>
        <v>0</v>
      </c>
      <c r="CM174" s="171" t="n">
        <f aca="false">$C$11*(IF((CM$92+$C174*CM$96)&lt;-2,1,IF(CM$92&lt;0,(ABS(CM$92+$C174*CM$96)-(ABS(CM$92+$C174*CM$96)^2)/4),0)))</f>
        <v>0</v>
      </c>
      <c r="CN174" s="171" t="n">
        <f aca="false">$C$11*(IF((CN$92+$C174*CN$96)&lt;-2,1,IF(CN$92&lt;0,(ABS(CN$92+$C174*CN$96)-(ABS(CN$92+$C174*CN$96)^2)/4),0)))</f>
        <v>0</v>
      </c>
      <c r="CO174" s="171" t="n">
        <f aca="false">$C$11*(IF((CO$92+$C174*CO$96)&lt;-2,1,IF(CO$92&lt;0,(ABS(CO$92+$C174*CO$96)-(ABS(CO$92+$C174*CO$96)^2)/4),0)))</f>
        <v>0</v>
      </c>
      <c r="CP174" s="171" t="n">
        <f aca="false">$C$11*(IF((CP$92+$C174*CP$96)&lt;-2,1,IF(CP$92&lt;0,(ABS(CP$92+$C174*CP$96)-(ABS(CP$92+$C174*CP$96)^2)/4),0)))</f>
        <v>0</v>
      </c>
      <c r="CQ174" s="171" t="n">
        <f aca="false">$C$11*(IF((CQ$92+$C174*CQ$96)&lt;-2,1,IF(CQ$92&lt;0,(ABS(CQ$92+$C174*CQ$96)-(ABS(CQ$92+$C174*CQ$96)^2)/4),0)))</f>
        <v>0</v>
      </c>
      <c r="CR174" s="171" t="n">
        <f aca="false">$C$11*(IF((CR$92+$C174*CR$96)&lt;-2,1,IF(CR$92&lt;0,(ABS(CR$92+$C174*CR$96)-(ABS(CR$92+$C174*CR$96)^2)/4),0)))</f>
        <v>0</v>
      </c>
      <c r="CS174" s="171" t="n">
        <f aca="false">$C$11*(IF((CS$92+$C174*CS$96)&lt;-2,1,IF(CS$92&lt;0,(ABS(CS$92+$C174*CS$96)-(ABS(CS$92+$C174*CS$96)^2)/4),0)))</f>
        <v>0</v>
      </c>
      <c r="CT174" s="171" t="n">
        <f aca="false">$C$11*(IF((CT$92+$C174*CT$96)&lt;-2,1,IF(CT$92&lt;0,(ABS(CT$92+$C174*CT$96)-(ABS(CT$92+$C174*CT$96)^2)/4),0)))</f>
        <v>0</v>
      </c>
      <c r="CU174" s="171" t="n">
        <f aca="false">$C$11*(IF((CU$92+$C174*CU$96)&lt;-2,1,IF(CU$92&lt;0,(ABS(CU$92+$C174*CU$96)-(ABS(CU$92+$C174*CU$96)^2)/4),0)))</f>
        <v>0</v>
      </c>
      <c r="CV174" s="172"/>
      <c r="CW174" s="172"/>
      <c r="CX174" s="172"/>
      <c r="CY174" s="172"/>
      <c r="CZ174" s="172"/>
      <c r="DA174" s="172"/>
      <c r="DB174" s="172"/>
      <c r="DC174" s="172"/>
      <c r="DD174" s="172"/>
      <c r="DE174" s="172"/>
      <c r="DF174" s="172"/>
      <c r="DG174" s="172"/>
      <c r="DH174" s="172"/>
      <c r="DI174" s="172"/>
      <c r="DJ174" s="172"/>
      <c r="DK174" s="172"/>
      <c r="DL174" s="172"/>
      <c r="DM174" s="172"/>
      <c r="DN174" s="172"/>
      <c r="DO174" s="172"/>
      <c r="DP174" s="1"/>
    </row>
    <row r="175" customFormat="false" ht="12.75" hidden="false" customHeight="true" outlineLevel="0" collapsed="false">
      <c r="A175" s="48"/>
      <c r="B175" s="48"/>
      <c r="C175" s="171" t="n">
        <v>0.31</v>
      </c>
      <c r="D175" s="171" t="n">
        <f aca="false">$C$11</f>
        <v>1.66666666666667</v>
      </c>
      <c r="E175" s="171" t="n">
        <f aca="false">$C$11*(IF((E$92+$C175*E$96)&lt;-2,1,IF(E$92&lt;0,(ABS(E$92+$C175*E$96)-(ABS(E$92+$C175*E$96)^2)/4),0)))</f>
        <v>1.66603291666667</v>
      </c>
      <c r="F175" s="171" t="n">
        <f aca="false">$C$11*(IF((F$92+$C175*F$96)&lt;-2,1,IF(F$92&lt;0,(ABS(F$92+$C175*F$96)-(ABS(F$92+$C175*F$96)^2)/4),0)))</f>
        <v>1.66413166666667</v>
      </c>
      <c r="G175" s="171" t="n">
        <f aca="false">$C$11*(IF((G$92+$C175*G$96)&lt;-2,1,IF(G$92&lt;0,(ABS(G$92+$C175*G$96)-(ABS(G$92+$C175*G$96)^2)/4),0)))</f>
        <v>1.66096291666667</v>
      </c>
      <c r="H175" s="171" t="n">
        <f aca="false">$C$11*(IF((H$92+$C175*H$96)&lt;-2,1,IF(H$92&lt;0,(ABS(H$92+$C175*H$96)-(ABS(H$92+$C175*H$96)^2)/4),0)))</f>
        <v>1.65652666666667</v>
      </c>
      <c r="I175" s="171" t="n">
        <f aca="false">$C$11*(IF((I$92+$C175*I$96)&lt;-2,1,IF(I$92&lt;0,(ABS(I$92+$C175*I$96)-(ABS(I$92+$C175*I$96)^2)/4),0)))</f>
        <v>1.65082291666667</v>
      </c>
      <c r="J175" s="171" t="n">
        <f aca="false">$C$11*(IF((J$92+$C175*J$96)&lt;-2,1,IF(J$92&lt;0,(ABS(J$92+$C175*J$96)-(ABS(J$92+$C175*J$96)^2)/4),0)))</f>
        <v>1.64385166666667</v>
      </c>
      <c r="K175" s="171" t="n">
        <f aca="false">$C$11*(IF((K$92+$C175*K$96)&lt;-2,1,IF(K$92&lt;0,(ABS(K$92+$C175*K$96)-(ABS(K$92+$C175*K$96)^2)/4),0)))</f>
        <v>1.63561291666667</v>
      </c>
      <c r="L175" s="171" t="n">
        <f aca="false">$C$11*(IF((L$92+$C175*L$96)&lt;-2,1,IF(L$92&lt;0,(ABS(L$92+$C175*L$96)-(ABS(L$92+$C175*L$96)^2)/4),0)))</f>
        <v>1.62610666666667</v>
      </c>
      <c r="M175" s="171" t="n">
        <f aca="false">$C$11*(IF((M$92+$C175*M$96)&lt;-2,1,IF(M$92&lt;0,(ABS(M$92+$C175*M$96)-(ABS(M$92+$C175*M$96)^2)/4),0)))</f>
        <v>1.61533291666667</v>
      </c>
      <c r="N175" s="171" t="n">
        <f aca="false">$C$11*(IF((N$92+$C175*N$96)&lt;-2,1,IF(N$92&lt;0,(ABS(N$92+$C175*N$96)-(ABS(N$92+$C175*N$96)^2)/4),0)))</f>
        <v>1.60329166666667</v>
      </c>
      <c r="O175" s="171" t="n">
        <f aca="false">$C$11*(IF((O$92+$C175*O$96)&lt;-2,1,IF(O$92&lt;0,(ABS(O$92+$C175*O$96)-(ABS(O$92+$C175*O$96)^2)/4),0)))</f>
        <v>1.56636962890625</v>
      </c>
      <c r="P175" s="171" t="n">
        <f aca="false">$C$11*(IF((P$92+$C175*P$96)&lt;-2,1,IF(P$92&lt;0,(ABS(P$92+$C175*P$96)-(ABS(P$92+$C175*P$96)^2)/4),0)))</f>
        <v>1.5555115625</v>
      </c>
      <c r="Q175" s="171" t="n">
        <f aca="false">$C$11*(IF((Q$92+$C175*Q$96)&lt;-2,1,IF(Q$92&lt;0,(ABS(Q$92+$C175*Q$96)-(ABS(Q$92+$C175*Q$96)^2)/4),0)))</f>
        <v>1.54409556640625</v>
      </c>
      <c r="R175" s="171" t="n">
        <f aca="false">$C$11*(IF((R$92+$C175*R$96)&lt;-2,1,IF(R$92&lt;0,(ABS(R$92+$C175*R$96)-(ABS(R$92+$C175*R$96)^2)/4),0)))</f>
        <v>1.532121640625</v>
      </c>
      <c r="S175" s="171" t="n">
        <f aca="false">$C$11*(IF((S$92+$C175*S$96)&lt;-2,1,IF(S$92&lt;0,(ABS(S$92+$C175*S$96)-(ABS(S$92+$C175*S$96)^2)/4),0)))</f>
        <v>1.51958978515625</v>
      </c>
      <c r="T175" s="171" t="n">
        <f aca="false">$C$11*(IF((T$92+$C175*T$96)&lt;-2,1,IF(T$92&lt;0,(ABS(T$92+$C175*T$96)-(ABS(T$92+$C175*T$96)^2)/4),0)))</f>
        <v>1.5065</v>
      </c>
      <c r="U175" s="171" t="n">
        <f aca="false">$C$11*(IF((U$92+$C175*U$96)&lt;-2,1,IF(U$92&lt;0,(ABS(U$92+$C175*U$96)-(ABS(U$92+$C175*U$96)^2)/4),0)))</f>
        <v>1.49285228515625</v>
      </c>
      <c r="V175" s="171" t="n">
        <f aca="false">$C$11*(IF((V$92+$C175*V$96)&lt;-2,1,IF(V$92&lt;0,(ABS(V$92+$C175*V$96)-(ABS(V$92+$C175*V$96)^2)/4),0)))</f>
        <v>1.478646640625</v>
      </c>
      <c r="W175" s="171" t="n">
        <f aca="false">$C$11*(IF((W$92+$C175*W$96)&lt;-2,1,IF(W$92&lt;0,(ABS(W$92+$C175*W$96)-(ABS(W$92+$C175*W$96)^2)/4),0)))</f>
        <v>1.46388306640625</v>
      </c>
      <c r="X175" s="171" t="n">
        <f aca="false">$C$11*(IF((X$92+$C175*X$96)&lt;-2,1,IF(X$92&lt;0,(ABS(X$92+$C175*X$96)-(ABS(X$92+$C175*X$96)^2)/4),0)))</f>
        <v>1.4485615625</v>
      </c>
      <c r="Y175" s="171" t="n">
        <f aca="false">$C$11*(IF((Y$92+$C175*Y$96)&lt;-2,1,IF(Y$92&lt;0,(ABS(Y$92+$C175*Y$96)-(ABS(Y$92+$C175*Y$96)^2)/4),0)))</f>
        <v>1.43268212890625</v>
      </c>
      <c r="Z175" s="171" t="n">
        <f aca="false">$C$11*(IF((Z$92+$C175*Z$96)&lt;-2,1,IF(Z$92&lt;0,(ABS(Z$92+$C175*Z$96)-(ABS(Z$92+$C175*Z$96)^2)/4),0)))</f>
        <v>1.416244765625</v>
      </c>
      <c r="AA175" s="171" t="n">
        <f aca="false">$C$11*(IF((AA$92+$C175*AA$96)&lt;-2,1,IF(AA$92&lt;0,(ABS(AA$92+$C175*AA$96)-(ABS(AA$92+$C175*AA$96)^2)/4),0)))</f>
        <v>1.39924947265625</v>
      </c>
      <c r="AB175" s="171" t="n">
        <f aca="false">$C$11*(IF((AB$92+$C175*AB$96)&lt;-2,1,IF(AB$92&lt;0,(ABS(AB$92+$C175*AB$96)-(ABS(AB$92+$C175*AB$96)^2)/4),0)))</f>
        <v>1.38169625</v>
      </c>
      <c r="AC175" s="171" t="n">
        <f aca="false">$C$11*(IF((AC$92+$C175*AC$96)&lt;-2,1,IF(AC$92&lt;0,(ABS(AC$92+$C175*AC$96)-(ABS(AC$92+$C175*AC$96)^2)/4),0)))</f>
        <v>1.36358509765625</v>
      </c>
      <c r="AD175" s="171" t="n">
        <f aca="false">$C$11*(IF((AD$92+$C175*AD$96)&lt;-2,1,IF(AD$92&lt;0,(ABS(AD$92+$C175*AD$96)-(ABS(AD$92+$C175*AD$96)^2)/4),0)))</f>
        <v>1.344916015625</v>
      </c>
      <c r="AE175" s="171" t="n">
        <f aca="false">$C$11*(IF((AE$92+$C175*AE$96)&lt;-2,1,IF(AE$92&lt;0,(ABS(AE$92+$C175*AE$96)-(ABS(AE$92+$C175*AE$96)^2)/4),0)))</f>
        <v>1.32568900390625</v>
      </c>
      <c r="AF175" s="171" t="n">
        <f aca="false">$C$11*(IF((AF$92+$C175*AF$96)&lt;-2,1,IF(AF$92&lt;0,(ABS(AF$92+$C175*AF$96)-(ABS(AF$92+$C175*AF$96)^2)/4),0)))</f>
        <v>1.3059040625</v>
      </c>
      <c r="AG175" s="171" t="n">
        <f aca="false">$C$11*(IF((AG$92+$C175*AG$96)&lt;-2,1,IF(AG$92&lt;0,(ABS(AG$92+$C175*AG$96)-(ABS(AG$92+$C175*AG$96)^2)/4),0)))</f>
        <v>1.28556119140625</v>
      </c>
      <c r="AH175" s="171" t="n">
        <f aca="false">$C$11*(IF((AH$92+$C175*AH$96)&lt;-2,1,IF(AH$92&lt;0,(ABS(AH$92+$C175*AH$96)-(ABS(AH$92+$C175*AH$96)^2)/4),0)))</f>
        <v>1.264660390625</v>
      </c>
      <c r="AI175" s="171" t="n">
        <f aca="false">$C$11*(IF((AI$92+$C175*AI$96)&lt;-2,1,IF(AI$92&lt;0,(ABS(AI$92+$C175*AI$96)-(ABS(AI$92+$C175*AI$96)^2)/4),0)))</f>
        <v>1.24320166015625</v>
      </c>
      <c r="AJ175" s="171" t="n">
        <f aca="false">$C$11*(IF((AJ$92+$C175*AJ$96)&lt;-2,1,IF(AJ$92&lt;0,(ABS(AJ$92+$C175*AJ$96)-(ABS(AJ$92+$C175*AJ$96)^2)/4),0)))</f>
        <v>1.221185</v>
      </c>
      <c r="AK175" s="171" t="n">
        <f aca="false">$C$11*(IF((AK$92+$C175*AK$96)&lt;-2,1,IF(AK$92&lt;0,(ABS(AK$92+$C175*AK$96)-(ABS(AK$92+$C175*AK$96)^2)/4),0)))</f>
        <v>1.19861041015625</v>
      </c>
      <c r="AL175" s="171" t="n">
        <f aca="false">$C$11*(IF((AL$92+$C175*AL$96)&lt;-2,1,IF(AL$92&lt;0,(ABS(AL$92+$C175*AL$96)-(ABS(AL$92+$C175*AL$96)^2)/4),0)))</f>
        <v>1.175477890625</v>
      </c>
      <c r="AM175" s="171" t="n">
        <f aca="false">$C$11*(IF((AM$92+$C175*AM$96)&lt;-2,1,IF(AM$92&lt;0,(ABS(AM$92+$C175*AM$96)-(ABS(AM$92+$C175*AM$96)^2)/4),0)))</f>
        <v>1.15178744140625</v>
      </c>
      <c r="AN175" s="171" t="n">
        <f aca="false">$C$11*(IF((AN$92+$C175*AN$96)&lt;-2,1,IF(AN$92&lt;0,(ABS(AN$92+$C175*AN$96)-(ABS(AN$92+$C175*AN$96)^2)/4),0)))</f>
        <v>1.1275390625</v>
      </c>
      <c r="AO175" s="171" t="n">
        <f aca="false">$C$11*(IF((AO$92+$C175*AO$96)&lt;-2,1,IF(AO$92&lt;0,(ABS(AO$92+$C175*AO$96)-(ABS(AO$92+$C175*AO$96)^2)/4),0)))</f>
        <v>1.10273275390625</v>
      </c>
      <c r="AP175" s="171" t="n">
        <f aca="false">$C$11*(IF((AP$92+$C175*AP$96)&lt;-2,1,IF(AP$92&lt;0,(ABS(AP$92+$C175*AP$96)-(ABS(AP$92+$C175*AP$96)^2)/4),0)))</f>
        <v>1.077368515625</v>
      </c>
      <c r="AQ175" s="171" t="n">
        <f aca="false">$C$11*(IF((AQ$92+$C175*AQ$96)&lt;-2,1,IF(AQ$92&lt;0,(ABS(AQ$92+$C175*AQ$96)-(ABS(AQ$92+$C175*AQ$96)^2)/4),0)))</f>
        <v>1.05144634765625</v>
      </c>
      <c r="AR175" s="171" t="n">
        <f aca="false">$C$11*(IF((AR$92+$C175*AR$96)&lt;-2,1,IF(AR$92&lt;0,(ABS(AR$92+$C175*AR$96)-(ABS(AR$92+$C175*AR$96)^2)/4),0)))</f>
        <v>0.99792822265625</v>
      </c>
      <c r="AS175" s="171" t="n">
        <f aca="false">$C$11*(IF((AS$92+$C175*AS$96)&lt;-2,1,IF(AS$92&lt;0,(ABS(AS$92+$C175*AS$96)-(ABS(AS$92+$C175*AS$96)^2)/4),0)))</f>
        <v>0.94217837890625</v>
      </c>
      <c r="AT175" s="171" t="n">
        <f aca="false">$C$11*(IF((AT$92+$C175*AT$96)&lt;-2,1,IF(AT$92&lt;0,(ABS(AT$92+$C175*AT$96)-(ABS(AT$92+$C175*AT$96)^2)/4),0)))</f>
        <v>0.88419681640625</v>
      </c>
      <c r="AU175" s="171" t="n">
        <f aca="false">$C$11*(IF((AU$92+$C175*AU$96)&lt;-2,1,IF(AU$92&lt;0,(ABS(AU$92+$C175*AU$96)-(ABS(AU$92+$C175*AU$96)^2)/4),0)))</f>
        <v>0.823983535156249</v>
      </c>
      <c r="AV175" s="171" t="n">
        <f aca="false">$C$11*(IF((AV$92+$C175*AV$96)&lt;-2,1,IF(AV$92&lt;0,(ABS(AV$92+$C175*AV$96)-(ABS(AV$92+$C175*AV$96)^2)/4),0)))</f>
        <v>0.76153853515625</v>
      </c>
      <c r="AW175" s="171" t="n">
        <f aca="false">$C$11*(IF((AW$92+$C175*AW$96)&lt;-2,1,IF(AW$92&lt;0,(ABS(AW$92+$C175*AW$96)-(ABS(AW$92+$C175*AW$96)^2)/4),0)))</f>
        <v>0.69686181640625</v>
      </c>
      <c r="AX175" s="171" t="n">
        <f aca="false">$C$11*(IF((AX$92+$C175*AX$96)&lt;-2,1,IF(AX$92&lt;0,(ABS(AX$92+$C175*AX$96)-(ABS(AX$92+$C175*AX$96)^2)/4),0)))</f>
        <v>0.62995337890625</v>
      </c>
      <c r="AY175" s="171" t="n">
        <f aca="false">$C$11*(IF((AY$92+$C175*AY$96)&lt;-2,1,IF(AY$92&lt;0,(ABS(AY$92+$C175*AY$96)-(ABS(AY$92+$C175*AY$96)^2)/4),0)))</f>
        <v>0.56081322265625</v>
      </c>
      <c r="AZ175" s="171" t="n">
        <f aca="false">$C$11*(IF((AZ$92+$C175*AZ$96)&lt;-2,1,IF(AZ$92&lt;0,(ABS(AZ$92+$C175*AZ$96)-(ABS(AZ$92+$C175*AZ$96)^2)/4),0)))</f>
        <v>0.489441347656249</v>
      </c>
      <c r="BA175" s="171" t="n">
        <f aca="false">$C$11*(IF((BA$92+$C175*BA$96)&lt;-2,1,IF(BA$92&lt;0,(ABS(BA$92+$C175*BA$96)-(ABS(BA$92+$C175*BA$96)^2)/4),0)))</f>
        <v>0.415837753906249</v>
      </c>
      <c r="BB175" s="171" t="n">
        <f aca="false">$C$11*(IF((BB$92+$C175*BB$96)&lt;-2,1,IF(BB$92&lt;0,(ABS(BB$92+$C175*BB$96)-(ABS(BB$92+$C175*BB$96)^2)/4),0)))</f>
        <v>0.340002441406249</v>
      </c>
      <c r="BC175" s="171" t="n">
        <f aca="false">$C$11*(IF((BC$92+$C175*BC$96)&lt;-2,1,IF(BC$92&lt;0,(ABS(BC$92+$C175*BC$96)-(ABS(BC$92+$C175*BC$96)^2)/4),0)))</f>
        <v>0.261935410156249</v>
      </c>
      <c r="BD175" s="171" t="n">
        <f aca="false">$C$11*(IF((BD$92+$C175*BD$96)&lt;-2,1,IF(BD$92&lt;0,(ABS(BD$92+$C175*BD$96)-(ABS(BD$92+$C175*BD$96)^2)/4),0)))</f>
        <v>0.181636660156249</v>
      </c>
      <c r="BE175" s="171" t="n">
        <f aca="false">$C$11*(IF((BE$92+$C175*BE$96)&lt;-2,1,IF(BE$92&lt;0,(ABS(BE$92+$C175*BE$96)-(ABS(BE$92+$C175*BE$96)^2)/4),0)))</f>
        <v>0.0991061914062484</v>
      </c>
      <c r="BF175" s="171" t="n">
        <f aca="false">$C$11*(IF((BF$92+$C175*BF$96)&lt;-2,1,IF(BF$92&lt;0,(ABS(BF$92+$C175*BF$96)-(ABS(BF$92+$C175*BF$96)^2)/4),0)))</f>
        <v>0.0143440039062492</v>
      </c>
      <c r="BG175" s="171" t="n">
        <f aca="false">$C$11*(IF((BG$92+$C175*BG$96)&lt;-2,1,IF(BG$92&lt;0,(ABS(BG$92+$C175*BG$96)-(ABS(BG$92+$C175*BG$96)^2)/4),0)))</f>
        <v>0</v>
      </c>
      <c r="BH175" s="171" t="n">
        <f aca="false">$C$11*(IF((BH$92+$C175*BH$96)&lt;-2,1,IF(BH$92&lt;0,(ABS(BH$92+$C175*BH$96)-(ABS(BH$92+$C175*BH$96)^2)/4),0)))</f>
        <v>0</v>
      </c>
      <c r="BI175" s="171" t="n">
        <f aca="false">$C$11*(IF((BI$92+$C175*BI$96)&lt;-2,1,IF(BI$92&lt;0,(ABS(BI$92+$C175*BI$96)-(ABS(BI$92+$C175*BI$96)^2)/4),0)))</f>
        <v>0</v>
      </c>
      <c r="BJ175" s="171" t="n">
        <f aca="false">$C$11*(IF((BJ$92+$C175*BJ$96)&lt;-2,1,IF(BJ$92&lt;0,(ABS(BJ$92+$C175*BJ$96)-(ABS(BJ$92+$C175*BJ$96)^2)/4),0)))</f>
        <v>0</v>
      </c>
      <c r="BK175" s="171" t="n">
        <f aca="false">$C$11*(IF((BK$92+$C175*BK$96)&lt;-2,1,IF(BK$92&lt;0,(ABS(BK$92+$C175*BK$96)-(ABS(BK$92+$C175*BK$96)^2)/4),0)))</f>
        <v>0</v>
      </c>
      <c r="BL175" s="171" t="n">
        <f aca="false">$C$11*(IF((BL$92+$C175*BL$96)&lt;-2,1,IF(BL$92&lt;0,(ABS(BL$92+$C175*BL$96)-(ABS(BL$92+$C175*BL$96)^2)/4),0)))</f>
        <v>0</v>
      </c>
      <c r="BM175" s="171" t="n">
        <f aca="false">$C$11*(IF((BM$92+$C175*BM$96)&lt;-2,1,IF(BM$92&lt;0,(ABS(BM$92+$C175*BM$96)-(ABS(BM$92+$C175*BM$96)^2)/4),0)))</f>
        <v>0</v>
      </c>
      <c r="BN175" s="171" t="n">
        <f aca="false">$C$11*(IF((BN$92+$C175*BN$96)&lt;-2,1,IF(BN$92&lt;0,(ABS(BN$92+$C175*BN$96)-(ABS(BN$92+$C175*BN$96)^2)/4),0)))</f>
        <v>0</v>
      </c>
      <c r="BO175" s="171" t="n">
        <f aca="false">$C$11*(IF((BO$92+$C175*BO$96)&lt;-2,1,IF(BO$92&lt;0,(ABS(BO$92+$C175*BO$96)-(ABS(BO$92+$C175*BO$96)^2)/4),0)))</f>
        <v>0</v>
      </c>
      <c r="BP175" s="171" t="n">
        <f aca="false">$C$11*(IF((BP$92+$C175*BP$96)&lt;-2,1,IF(BP$92&lt;0,(ABS(BP$92+$C175*BP$96)-(ABS(BP$92+$C175*BP$96)^2)/4),0)))</f>
        <v>0</v>
      </c>
      <c r="BQ175" s="171" t="n">
        <f aca="false">$C$11*(IF((BQ$92+$C175*BQ$96)&lt;-2,1,IF(BQ$92&lt;0,(ABS(BQ$92+$C175*BQ$96)-(ABS(BQ$92+$C175*BQ$96)^2)/4),0)))</f>
        <v>0</v>
      </c>
      <c r="BR175" s="171" t="n">
        <f aca="false">$C$11*(IF((BR$92+$C175*BR$96)&lt;-2,1,IF(BR$92&lt;0,(ABS(BR$92+$C175*BR$96)-(ABS(BR$92+$C175*BR$96)^2)/4),0)))</f>
        <v>0</v>
      </c>
      <c r="BS175" s="171" t="n">
        <f aca="false">$C$11*(IF((BS$92+$C175*BS$96)&lt;-2,1,IF(BS$92&lt;0,(ABS(BS$92+$C175*BS$96)-(ABS(BS$92+$C175*BS$96)^2)/4),0)))</f>
        <v>0</v>
      </c>
      <c r="BT175" s="171" t="n">
        <f aca="false">$C$11*(IF((BT$92+$C175*BT$96)&lt;-2,1,IF(BT$92&lt;0,(ABS(BT$92+$C175*BT$96)-(ABS(BT$92+$C175*BT$96)^2)/4),0)))</f>
        <v>0</v>
      </c>
      <c r="BU175" s="171" t="n">
        <f aca="false">$C$11*(IF((BU$92+$C175*BU$96)&lt;-2,1,IF(BU$92&lt;0,(ABS(BU$92+$C175*BU$96)-(ABS(BU$92+$C175*BU$96)^2)/4),0)))</f>
        <v>0</v>
      </c>
      <c r="BV175" s="171" t="n">
        <f aca="false">$C$11*(IF((BV$92+$C175*BV$96)&lt;-2,1,IF(BV$92&lt;0,(ABS(BV$92+$C175*BV$96)-(ABS(BV$92+$C175*BV$96)^2)/4),0)))</f>
        <v>0</v>
      </c>
      <c r="BW175" s="171" t="n">
        <f aca="false">$C$11*(IF((BW$92+$C175*BW$96)&lt;-2,1,IF(BW$92&lt;0,(ABS(BW$92+$C175*BW$96)-(ABS(BW$92+$C175*BW$96)^2)/4),0)))</f>
        <v>0</v>
      </c>
      <c r="BX175" s="171" t="n">
        <f aca="false">$C$11*(IF((BX$92+$C175*BX$96)&lt;-2,1,IF(BX$92&lt;0,(ABS(BX$92+$C175*BX$96)-(ABS(BX$92+$C175*BX$96)^2)/4),0)))</f>
        <v>0</v>
      </c>
      <c r="BY175" s="171" t="n">
        <f aca="false">$C$11*(IF((BY$92+$C175*BY$96)&lt;-2,1,IF(BY$92&lt;0,(ABS(BY$92+$C175*BY$96)-(ABS(BY$92+$C175*BY$96)^2)/4),0)))</f>
        <v>0</v>
      </c>
      <c r="BZ175" s="171" t="n">
        <f aca="false">$C$11*(IF((BZ$92+$C175*BZ$96)&lt;-2,1,IF(BZ$92&lt;0,(ABS(BZ$92+$C175*BZ$96)-(ABS(BZ$92+$C175*BZ$96)^2)/4),0)))</f>
        <v>0</v>
      </c>
      <c r="CA175" s="171" t="n">
        <f aca="false">$C$11*(IF((CA$92+$C175*CA$96)&lt;-2,1,IF(CA$92&lt;0,(ABS(CA$92+$C175*CA$96)-(ABS(CA$92+$C175*CA$96)^2)/4),0)))</f>
        <v>0</v>
      </c>
      <c r="CB175" s="171" t="n">
        <f aca="false">$C$11*(IF((CB$92+$C175*CB$96)&lt;-2,1,IF(CB$92&lt;0,(ABS(CB$92+$C175*CB$96)-(ABS(CB$92+$C175*CB$96)^2)/4),0)))</f>
        <v>0</v>
      </c>
      <c r="CC175" s="171" t="n">
        <f aca="false">$C$11*(IF((CC$92+$C175*CC$96)&lt;-2,1,IF(CC$92&lt;0,(ABS(CC$92+$C175*CC$96)-(ABS(CC$92+$C175*CC$96)^2)/4),0)))</f>
        <v>0</v>
      </c>
      <c r="CD175" s="171" t="n">
        <f aca="false">$C$11*(IF((CD$92+$C175*CD$96)&lt;-2,1,IF(CD$92&lt;0,(ABS(CD$92+$C175*CD$96)-(ABS(CD$92+$C175*CD$96)^2)/4),0)))</f>
        <v>0</v>
      </c>
      <c r="CE175" s="171" t="n">
        <f aca="false">$C$11*(IF((CE$92+$C175*CE$96)&lt;-2,1,IF(CE$92&lt;0,(ABS(CE$92+$C175*CE$96)-(ABS(CE$92+$C175*CE$96)^2)/4),0)))</f>
        <v>0</v>
      </c>
      <c r="CF175" s="171" t="n">
        <f aca="false">$C$11*(IF((CF$92+$C175*CF$96)&lt;-2,1,IF(CF$92&lt;0,(ABS(CF$92+$C175*CF$96)-(ABS(CF$92+$C175*CF$96)^2)/4),0)))</f>
        <v>0</v>
      </c>
      <c r="CG175" s="171" t="n">
        <f aca="false">$C$11*(IF((CG$92+$C175*CG$96)&lt;-2,1,IF(CG$92&lt;0,(ABS(CG$92+$C175*CG$96)-(ABS(CG$92+$C175*CG$96)^2)/4),0)))</f>
        <v>0</v>
      </c>
      <c r="CH175" s="171" t="n">
        <f aca="false">$C$11*(IF((CH$92+$C175*CH$96)&lt;-2,1,IF(CH$92&lt;0,(ABS(CH$92+$C175*CH$96)-(ABS(CH$92+$C175*CH$96)^2)/4),0)))</f>
        <v>0</v>
      </c>
      <c r="CI175" s="171" t="n">
        <f aca="false">$C$11*(IF((CI$92+$C175*CI$96)&lt;-2,1,IF(CI$92&lt;0,(ABS(CI$92+$C175*CI$96)-(ABS(CI$92+$C175*CI$96)^2)/4),0)))</f>
        <v>0</v>
      </c>
      <c r="CJ175" s="171" t="n">
        <f aca="false">$C$11*(IF((CJ$92+$C175*CJ$96)&lt;-2,1,IF(CJ$92&lt;0,(ABS(CJ$92+$C175*CJ$96)-(ABS(CJ$92+$C175*CJ$96)^2)/4),0)))</f>
        <v>0</v>
      </c>
      <c r="CK175" s="171" t="n">
        <f aca="false">$C$11*(IF((CK$92+$C175*CK$96)&lt;-2,1,IF(CK$92&lt;0,(ABS(CK$92+$C175*CK$96)-(ABS(CK$92+$C175*CK$96)^2)/4),0)))</f>
        <v>0</v>
      </c>
      <c r="CL175" s="171" t="n">
        <f aca="false">$C$11*(IF((CL$92+$C175*CL$96)&lt;-2,1,IF(CL$92&lt;0,(ABS(CL$92+$C175*CL$96)-(ABS(CL$92+$C175*CL$96)^2)/4),0)))</f>
        <v>0</v>
      </c>
      <c r="CM175" s="171" t="n">
        <f aca="false">$C$11*(IF((CM$92+$C175*CM$96)&lt;-2,1,IF(CM$92&lt;0,(ABS(CM$92+$C175*CM$96)-(ABS(CM$92+$C175*CM$96)^2)/4),0)))</f>
        <v>0</v>
      </c>
      <c r="CN175" s="171" t="n">
        <f aca="false">$C$11*(IF((CN$92+$C175*CN$96)&lt;-2,1,IF(CN$92&lt;0,(ABS(CN$92+$C175*CN$96)-(ABS(CN$92+$C175*CN$96)^2)/4),0)))</f>
        <v>0</v>
      </c>
      <c r="CO175" s="171" t="n">
        <f aca="false">$C$11*(IF((CO$92+$C175*CO$96)&lt;-2,1,IF(CO$92&lt;0,(ABS(CO$92+$C175*CO$96)-(ABS(CO$92+$C175*CO$96)^2)/4),0)))</f>
        <v>0</v>
      </c>
      <c r="CP175" s="171" t="n">
        <f aca="false">$C$11*(IF((CP$92+$C175*CP$96)&lt;-2,1,IF(CP$92&lt;0,(ABS(CP$92+$C175*CP$96)-(ABS(CP$92+$C175*CP$96)^2)/4),0)))</f>
        <v>0</v>
      </c>
      <c r="CQ175" s="171" t="n">
        <f aca="false">$C$11*(IF((CQ$92+$C175*CQ$96)&lt;-2,1,IF(CQ$92&lt;0,(ABS(CQ$92+$C175*CQ$96)-(ABS(CQ$92+$C175*CQ$96)^2)/4),0)))</f>
        <v>0</v>
      </c>
      <c r="CR175" s="171" t="n">
        <f aca="false">$C$11*(IF((CR$92+$C175*CR$96)&lt;-2,1,IF(CR$92&lt;0,(ABS(CR$92+$C175*CR$96)-(ABS(CR$92+$C175*CR$96)^2)/4),0)))</f>
        <v>0</v>
      </c>
      <c r="CS175" s="171" t="n">
        <f aca="false">$C$11*(IF((CS$92+$C175*CS$96)&lt;-2,1,IF(CS$92&lt;0,(ABS(CS$92+$C175*CS$96)-(ABS(CS$92+$C175*CS$96)^2)/4),0)))</f>
        <v>0</v>
      </c>
      <c r="CT175" s="171" t="n">
        <f aca="false">$C$11*(IF((CT$92+$C175*CT$96)&lt;-2,1,IF(CT$92&lt;0,(ABS(CT$92+$C175*CT$96)-(ABS(CT$92+$C175*CT$96)^2)/4),0)))</f>
        <v>0</v>
      </c>
      <c r="CU175" s="171" t="n">
        <f aca="false">$C$11*(IF((CU$92+$C175*CU$96)&lt;-2,1,IF(CU$92&lt;0,(ABS(CU$92+$C175*CU$96)-(ABS(CU$92+$C175*CU$96)^2)/4),0)))</f>
        <v>0</v>
      </c>
      <c r="CV175" s="172"/>
      <c r="CW175" s="172"/>
      <c r="CX175" s="172"/>
      <c r="CY175" s="172"/>
      <c r="CZ175" s="172"/>
      <c r="DA175" s="172"/>
      <c r="DB175" s="172"/>
      <c r="DC175" s="172"/>
      <c r="DD175" s="172"/>
      <c r="DE175" s="172"/>
      <c r="DF175" s="172"/>
      <c r="DG175" s="172"/>
      <c r="DH175" s="172"/>
      <c r="DI175" s="172"/>
      <c r="DJ175" s="172"/>
      <c r="DK175" s="172"/>
      <c r="DL175" s="172"/>
      <c r="DM175" s="172"/>
      <c r="DN175" s="172"/>
      <c r="DO175" s="172"/>
      <c r="DP175" s="1"/>
    </row>
    <row r="176" customFormat="false" ht="12.75" hidden="false" customHeight="true" outlineLevel="0" collapsed="false">
      <c r="A176" s="48"/>
      <c r="B176" s="48"/>
      <c r="C176" s="171" t="n">
        <v>0.33</v>
      </c>
      <c r="D176" s="171" t="n">
        <f aca="false">$C$11</f>
        <v>1.66666666666667</v>
      </c>
      <c r="E176" s="171" t="n">
        <f aca="false">$C$11*(IF((E$92+$C176*E$96)&lt;-2,1,IF(E$92&lt;0,(ABS(E$92+$C176*E$96)-(ABS(E$92+$C176*E$96)^2)/4),0)))</f>
        <v>1.66587217592593</v>
      </c>
      <c r="F176" s="171" t="n">
        <f aca="false">$C$11*(IF((F$92+$C176*F$96)&lt;-2,1,IF(F$92&lt;0,(ABS(F$92+$C176*F$96)-(ABS(F$92+$C176*F$96)^2)/4),0)))</f>
        <v>1.6634887037037</v>
      </c>
      <c r="G176" s="171" t="n">
        <f aca="false">$C$11*(IF((G$92+$C176*G$96)&lt;-2,1,IF(G$92&lt;0,(ABS(G$92+$C176*G$96)-(ABS(G$92+$C176*G$96)^2)/4),0)))</f>
        <v>1.65951625</v>
      </c>
      <c r="H176" s="171" t="n">
        <f aca="false">$C$11*(IF((H$92+$C176*H$96)&lt;-2,1,IF(H$92&lt;0,(ABS(H$92+$C176*H$96)-(ABS(H$92+$C176*H$96)^2)/4),0)))</f>
        <v>1.65395481481481</v>
      </c>
      <c r="I176" s="171" t="n">
        <f aca="false">$C$11*(IF((I$92+$C176*I$96)&lt;-2,1,IF(I$92&lt;0,(ABS(I$92+$C176*I$96)-(ABS(I$92+$C176*I$96)^2)/4),0)))</f>
        <v>1.64680439814815</v>
      </c>
      <c r="J176" s="171" t="n">
        <f aca="false">$C$11*(IF((J$92+$C176*J$96)&lt;-2,1,IF(J$92&lt;0,(ABS(J$92+$C176*J$96)-(ABS(J$92+$C176*J$96)^2)/4),0)))</f>
        <v>1.638065</v>
      </c>
      <c r="K176" s="171" t="n">
        <f aca="false">$C$11*(IF((K$92+$C176*K$96)&lt;-2,1,IF(K$92&lt;0,(ABS(K$92+$C176*K$96)-(ABS(K$92+$C176*K$96)^2)/4),0)))</f>
        <v>1.62773662037037</v>
      </c>
      <c r="L176" s="171" t="n">
        <f aca="false">$C$11*(IF((L$92+$C176*L$96)&lt;-2,1,IF(L$92&lt;0,(ABS(L$92+$C176*L$96)-(ABS(L$92+$C176*L$96)^2)/4),0)))</f>
        <v>1.61581925925926</v>
      </c>
      <c r="M176" s="171" t="n">
        <f aca="false">$C$11*(IF((M$92+$C176*M$96)&lt;-2,1,IF(M$92&lt;0,(ABS(M$92+$C176*M$96)-(ABS(M$92+$C176*M$96)^2)/4),0)))</f>
        <v>1.60231291666667</v>
      </c>
      <c r="N176" s="171" t="n">
        <f aca="false">$C$11*(IF((N$92+$C176*N$96)&lt;-2,1,IF(N$92&lt;0,(ABS(N$92+$C176*N$96)-(ABS(N$92+$C176*N$96)^2)/4),0)))</f>
        <v>1.58721759259259</v>
      </c>
      <c r="O176" s="171" t="n">
        <f aca="false">$C$11*(IF((O$92+$C176*O$96)&lt;-2,1,IF(O$92&lt;0,(ABS(O$92+$C176*O$96)-(ABS(O$92+$C176*O$96)^2)/4),0)))</f>
        <v>1.54768473307292</v>
      </c>
      <c r="P176" s="171" t="n">
        <f aca="false">$C$11*(IF((P$92+$C176*P$96)&lt;-2,1,IF(P$92&lt;0,(ABS(P$92+$C176*P$96)-(ABS(P$92+$C176*P$96)^2)/4),0)))</f>
        <v>1.53623322916667</v>
      </c>
      <c r="Q176" s="171" t="n">
        <f aca="false">$C$11*(IF((Q$92+$C176*Q$96)&lt;-2,1,IF(Q$92&lt;0,(ABS(Q$92+$C176*Q$96)-(ABS(Q$92+$C176*Q$96)^2)/4),0)))</f>
        <v>1.52425567057292</v>
      </c>
      <c r="R176" s="171" t="n">
        <f aca="false">$C$11*(IF((R$92+$C176*R$96)&lt;-2,1,IF(R$92&lt;0,(ABS(R$92+$C176*R$96)-(ABS(R$92+$C176*R$96)^2)/4),0)))</f>
        <v>1.51175205729167</v>
      </c>
      <c r="S176" s="171" t="n">
        <f aca="false">$C$11*(IF((S$92+$C176*S$96)&lt;-2,1,IF(S$92&lt;0,(ABS(S$92+$C176*S$96)-(ABS(S$92+$C176*S$96)^2)/4),0)))</f>
        <v>1.49872238932292</v>
      </c>
      <c r="T176" s="171" t="n">
        <f aca="false">$C$11*(IF((T$92+$C176*T$96)&lt;-2,1,IF(T$92&lt;0,(ABS(T$92+$C176*T$96)-(ABS(T$92+$C176*T$96)^2)/4),0)))</f>
        <v>1.48516666666667</v>
      </c>
      <c r="U176" s="171" t="n">
        <f aca="false">$C$11*(IF((U$92+$C176*U$96)&lt;-2,1,IF(U$92&lt;0,(ABS(U$92+$C176*U$96)-(ABS(U$92+$C176*U$96)^2)/4),0)))</f>
        <v>1.47108488932292</v>
      </c>
      <c r="V176" s="171" t="n">
        <f aca="false">$C$11*(IF((V$92+$C176*V$96)&lt;-2,1,IF(V$92&lt;0,(ABS(V$92+$C176*V$96)-(ABS(V$92+$C176*V$96)^2)/4),0)))</f>
        <v>1.45647705729167</v>
      </c>
      <c r="W176" s="171" t="n">
        <f aca="false">$C$11*(IF((W$92+$C176*W$96)&lt;-2,1,IF(W$92&lt;0,(ABS(W$92+$C176*W$96)-(ABS(W$92+$C176*W$96)^2)/4),0)))</f>
        <v>1.44134317057292</v>
      </c>
      <c r="X176" s="171" t="n">
        <f aca="false">$C$11*(IF((X$92+$C176*X$96)&lt;-2,1,IF(X$92&lt;0,(ABS(X$92+$C176*X$96)-(ABS(X$92+$C176*X$96)^2)/4),0)))</f>
        <v>1.42568322916667</v>
      </c>
      <c r="Y176" s="171" t="n">
        <f aca="false">$C$11*(IF((Y$92+$C176*Y$96)&lt;-2,1,IF(Y$92&lt;0,(ABS(Y$92+$C176*Y$96)-(ABS(Y$92+$C176*Y$96)^2)/4),0)))</f>
        <v>1.40949723307292</v>
      </c>
      <c r="Z176" s="171" t="n">
        <f aca="false">$C$11*(IF((Z$92+$C176*Z$96)&lt;-2,1,IF(Z$92&lt;0,(ABS(Z$92+$C176*Z$96)-(ABS(Z$92+$C176*Z$96)^2)/4),0)))</f>
        <v>1.39278518229167</v>
      </c>
      <c r="AA176" s="171" t="n">
        <f aca="false">$C$11*(IF((AA$92+$C176*AA$96)&lt;-2,1,IF(AA$92&lt;0,(ABS(AA$92+$C176*AA$96)-(ABS(AA$92+$C176*AA$96)^2)/4),0)))</f>
        <v>1.37554707682292</v>
      </c>
      <c r="AB176" s="171" t="n">
        <f aca="false">$C$11*(IF((AB$92+$C176*AB$96)&lt;-2,1,IF(AB$92&lt;0,(ABS(AB$92+$C176*AB$96)-(ABS(AB$92+$C176*AB$96)^2)/4),0)))</f>
        <v>1.35778291666667</v>
      </c>
      <c r="AC176" s="171" t="n">
        <f aca="false">$C$11*(IF((AC$92+$C176*AC$96)&lt;-2,1,IF(AC$92&lt;0,(ABS(AC$92+$C176*AC$96)-(ABS(AC$92+$C176*AC$96)^2)/4),0)))</f>
        <v>1.33949270182292</v>
      </c>
      <c r="AD176" s="171" t="n">
        <f aca="false">$C$11*(IF((AD$92+$C176*AD$96)&lt;-2,1,IF(AD$92&lt;0,(ABS(AD$92+$C176*AD$96)-(ABS(AD$92+$C176*AD$96)^2)/4),0)))</f>
        <v>1.32067643229167</v>
      </c>
      <c r="AE176" s="171" t="n">
        <f aca="false">$C$11*(IF((AE$92+$C176*AE$96)&lt;-2,1,IF(AE$92&lt;0,(ABS(AE$92+$C176*AE$96)-(ABS(AE$92+$C176*AE$96)^2)/4),0)))</f>
        <v>1.30133410807292</v>
      </c>
      <c r="AF176" s="171" t="n">
        <f aca="false">$C$11*(IF((AF$92+$C176*AF$96)&lt;-2,1,IF(AF$92&lt;0,(ABS(AF$92+$C176*AF$96)-(ABS(AF$92+$C176*AF$96)^2)/4),0)))</f>
        <v>1.28146572916667</v>
      </c>
      <c r="AG176" s="171" t="n">
        <f aca="false">$C$11*(IF((AG$92+$C176*AG$96)&lt;-2,1,IF(AG$92&lt;0,(ABS(AG$92+$C176*AG$96)-(ABS(AG$92+$C176*AG$96)^2)/4),0)))</f>
        <v>1.26107129557292</v>
      </c>
      <c r="AH176" s="171" t="n">
        <f aca="false">$C$11*(IF((AH$92+$C176*AH$96)&lt;-2,1,IF(AH$92&lt;0,(ABS(AH$92+$C176*AH$96)-(ABS(AH$92+$C176*AH$96)^2)/4),0)))</f>
        <v>1.24015080729167</v>
      </c>
      <c r="AI176" s="171" t="n">
        <f aca="false">$C$11*(IF((AI$92+$C176*AI$96)&lt;-2,1,IF(AI$92&lt;0,(ABS(AI$92+$C176*AI$96)-(ABS(AI$92+$C176*AI$96)^2)/4),0)))</f>
        <v>1.21870426432292</v>
      </c>
      <c r="AJ176" s="171" t="n">
        <f aca="false">$C$11*(IF((AJ$92+$C176*AJ$96)&lt;-2,1,IF(AJ$92&lt;0,(ABS(AJ$92+$C176*AJ$96)-(ABS(AJ$92+$C176*AJ$96)^2)/4),0)))</f>
        <v>1.19673166666667</v>
      </c>
      <c r="AK176" s="171" t="n">
        <f aca="false">$C$11*(IF((AK$92+$C176*AK$96)&lt;-2,1,IF(AK$92&lt;0,(ABS(AK$92+$C176*AK$96)-(ABS(AK$92+$C176*AK$96)^2)/4),0)))</f>
        <v>1.17423301432292</v>
      </c>
      <c r="AL176" s="171" t="n">
        <f aca="false">$C$11*(IF((AL$92+$C176*AL$96)&lt;-2,1,IF(AL$92&lt;0,(ABS(AL$92+$C176*AL$96)-(ABS(AL$92+$C176*AL$96)^2)/4),0)))</f>
        <v>1.15120830729167</v>
      </c>
      <c r="AM176" s="171" t="n">
        <f aca="false">$C$11*(IF((AM$92+$C176*AM$96)&lt;-2,1,IF(AM$92&lt;0,(ABS(AM$92+$C176*AM$96)-(ABS(AM$92+$C176*AM$96)^2)/4),0)))</f>
        <v>1.12765754557292</v>
      </c>
      <c r="AN176" s="171" t="n">
        <f aca="false">$C$11*(IF((AN$92+$C176*AN$96)&lt;-2,1,IF(AN$92&lt;0,(ABS(AN$92+$C176*AN$96)-(ABS(AN$92+$C176*AN$96)^2)/4),0)))</f>
        <v>1.10358072916667</v>
      </c>
      <c r="AO176" s="171" t="n">
        <f aca="false">$C$11*(IF((AO$92+$C176*AO$96)&lt;-2,1,IF(AO$92&lt;0,(ABS(AO$92+$C176*AO$96)-(ABS(AO$92+$C176*AO$96)^2)/4),0)))</f>
        <v>1.07897785807292</v>
      </c>
      <c r="AP176" s="171" t="n">
        <f aca="false">$C$11*(IF((AP$92+$C176*AP$96)&lt;-2,1,IF(AP$92&lt;0,(ABS(AP$92+$C176*AP$96)-(ABS(AP$92+$C176*AP$96)^2)/4),0)))</f>
        <v>1.05384893229167</v>
      </c>
      <c r="AQ176" s="171" t="n">
        <f aca="false">$C$11*(IF((AQ$92+$C176*AQ$96)&lt;-2,1,IF(AQ$92&lt;0,(ABS(AQ$92+$C176*AQ$96)-(ABS(AQ$92+$C176*AQ$96)^2)/4),0)))</f>
        <v>1.02819395182292</v>
      </c>
      <c r="AR176" s="171" t="n">
        <f aca="false">$C$11*(IF((AR$92+$C176*AR$96)&lt;-2,1,IF(AR$92&lt;0,(ABS(AR$92+$C176*AR$96)-(ABS(AR$92+$C176*AR$96)^2)/4),0)))</f>
        <v>0.975305826822917</v>
      </c>
      <c r="AS176" s="171" t="n">
        <f aca="false">$C$11*(IF((AS$92+$C176*AS$96)&lt;-2,1,IF(AS$92&lt;0,(ABS(AS$92+$C176*AS$96)-(ABS(AS$92+$C176*AS$96)^2)/4),0)))</f>
        <v>0.920313483072916</v>
      </c>
      <c r="AT176" s="171" t="n">
        <f aca="false">$C$11*(IF((AT$92+$C176*AT$96)&lt;-2,1,IF(AT$92&lt;0,(ABS(AT$92+$C176*AT$96)-(ABS(AT$92+$C176*AT$96)^2)/4),0)))</f>
        <v>0.863216920572917</v>
      </c>
      <c r="AU176" s="171" t="n">
        <f aca="false">$C$11*(IF((AU$92+$C176*AU$96)&lt;-2,1,IF(AU$92&lt;0,(ABS(AU$92+$C176*AU$96)-(ABS(AU$92+$C176*AU$96)^2)/4),0)))</f>
        <v>0.804016139322916</v>
      </c>
      <c r="AV176" s="171" t="n">
        <f aca="false">$C$11*(IF((AV$92+$C176*AV$96)&lt;-2,1,IF(AV$92&lt;0,(ABS(AV$92+$C176*AV$96)-(ABS(AV$92+$C176*AV$96)^2)/4),0)))</f>
        <v>0.742711139322916</v>
      </c>
      <c r="AW176" s="171" t="n">
        <f aca="false">$C$11*(IF((AW$92+$C176*AW$96)&lt;-2,1,IF(AW$92&lt;0,(ABS(AW$92+$C176*AW$96)-(ABS(AW$92+$C176*AW$96)^2)/4),0)))</f>
        <v>0.679301920572917</v>
      </c>
      <c r="AX176" s="171" t="n">
        <f aca="false">$C$11*(IF((AX$92+$C176*AX$96)&lt;-2,1,IF(AX$92&lt;0,(ABS(AX$92+$C176*AX$96)-(ABS(AX$92+$C176*AX$96)^2)/4),0)))</f>
        <v>0.613788483072917</v>
      </c>
      <c r="AY176" s="171" t="n">
        <f aca="false">$C$11*(IF((AY$92+$C176*AY$96)&lt;-2,1,IF(AY$92&lt;0,(ABS(AY$92+$C176*AY$96)-(ABS(AY$92+$C176*AY$96)^2)/4),0)))</f>
        <v>0.546170826822916</v>
      </c>
      <c r="AZ176" s="171" t="n">
        <f aca="false">$C$11*(IF((AZ$92+$C176*AZ$96)&lt;-2,1,IF(AZ$92&lt;0,(ABS(AZ$92+$C176*AZ$96)-(ABS(AZ$92+$C176*AZ$96)^2)/4),0)))</f>
        <v>0.476448951822915</v>
      </c>
      <c r="BA176" s="171" t="n">
        <f aca="false">$C$11*(IF((BA$92+$C176*BA$96)&lt;-2,1,IF(BA$92&lt;0,(ABS(BA$92+$C176*BA$96)-(ABS(BA$92+$C176*BA$96)^2)/4),0)))</f>
        <v>0.404622858072916</v>
      </c>
      <c r="BB176" s="171" t="n">
        <f aca="false">$C$11*(IF((BB$92+$C176*BB$96)&lt;-2,1,IF(BB$92&lt;0,(ABS(BB$92+$C176*BB$96)-(ABS(BB$92+$C176*BB$96)^2)/4),0)))</f>
        <v>0.330692545572916</v>
      </c>
      <c r="BC176" s="171" t="n">
        <f aca="false">$C$11*(IF((BC$92+$C176*BC$96)&lt;-2,1,IF(BC$92&lt;0,(ABS(BC$92+$C176*BC$96)-(ABS(BC$92+$C176*BC$96)^2)/4),0)))</f>
        <v>0.254658014322916</v>
      </c>
      <c r="BD176" s="171" t="n">
        <f aca="false">$C$11*(IF((BD$92+$C176*BD$96)&lt;-2,1,IF(BD$92&lt;0,(ABS(BD$92+$C176*BD$96)-(ABS(BD$92+$C176*BD$96)^2)/4),0)))</f>
        <v>0.176519264322915</v>
      </c>
      <c r="BE176" s="171" t="n">
        <f aca="false">$C$11*(IF((BE$92+$C176*BE$96)&lt;-2,1,IF(BE$92&lt;0,(ABS(BE$92+$C176*BE$96)-(ABS(BE$92+$C176*BE$96)^2)/4),0)))</f>
        <v>0.0962762955729151</v>
      </c>
      <c r="BF176" s="171" t="n">
        <f aca="false">$C$11*(IF((BF$92+$C176*BF$96)&lt;-2,1,IF(BF$92&lt;0,(ABS(BF$92+$C176*BF$96)-(ABS(BF$92+$C176*BF$96)^2)/4),0)))</f>
        <v>0.0139291080729159</v>
      </c>
      <c r="BG176" s="171" t="n">
        <f aca="false">$C$11*(IF((BG$92+$C176*BG$96)&lt;-2,1,IF(BG$92&lt;0,(ABS(BG$92+$C176*BG$96)-(ABS(BG$92+$C176*BG$96)^2)/4),0)))</f>
        <v>0</v>
      </c>
      <c r="BH176" s="171" t="n">
        <f aca="false">$C$11*(IF((BH$92+$C176*BH$96)&lt;-2,1,IF(BH$92&lt;0,(ABS(BH$92+$C176*BH$96)-(ABS(BH$92+$C176*BH$96)^2)/4),0)))</f>
        <v>0</v>
      </c>
      <c r="BI176" s="171" t="n">
        <f aca="false">$C$11*(IF((BI$92+$C176*BI$96)&lt;-2,1,IF(BI$92&lt;0,(ABS(BI$92+$C176*BI$96)-(ABS(BI$92+$C176*BI$96)^2)/4),0)))</f>
        <v>0</v>
      </c>
      <c r="BJ176" s="171" t="n">
        <f aca="false">$C$11*(IF((BJ$92+$C176*BJ$96)&lt;-2,1,IF(BJ$92&lt;0,(ABS(BJ$92+$C176*BJ$96)-(ABS(BJ$92+$C176*BJ$96)^2)/4),0)))</f>
        <v>0</v>
      </c>
      <c r="BK176" s="171" t="n">
        <f aca="false">$C$11*(IF((BK$92+$C176*BK$96)&lt;-2,1,IF(BK$92&lt;0,(ABS(BK$92+$C176*BK$96)-(ABS(BK$92+$C176*BK$96)^2)/4),0)))</f>
        <v>0</v>
      </c>
      <c r="BL176" s="171" t="n">
        <f aca="false">$C$11*(IF((BL$92+$C176*BL$96)&lt;-2,1,IF(BL$92&lt;0,(ABS(BL$92+$C176*BL$96)-(ABS(BL$92+$C176*BL$96)^2)/4),0)))</f>
        <v>0</v>
      </c>
      <c r="BM176" s="171" t="n">
        <f aca="false">$C$11*(IF((BM$92+$C176*BM$96)&lt;-2,1,IF(BM$92&lt;0,(ABS(BM$92+$C176*BM$96)-(ABS(BM$92+$C176*BM$96)^2)/4),0)))</f>
        <v>0</v>
      </c>
      <c r="BN176" s="171" t="n">
        <f aca="false">$C$11*(IF((BN$92+$C176*BN$96)&lt;-2,1,IF(BN$92&lt;0,(ABS(BN$92+$C176*BN$96)-(ABS(BN$92+$C176*BN$96)^2)/4),0)))</f>
        <v>0</v>
      </c>
      <c r="BO176" s="171" t="n">
        <f aca="false">$C$11*(IF((BO$92+$C176*BO$96)&lt;-2,1,IF(BO$92&lt;0,(ABS(BO$92+$C176*BO$96)-(ABS(BO$92+$C176*BO$96)^2)/4),0)))</f>
        <v>0</v>
      </c>
      <c r="BP176" s="171" t="n">
        <f aca="false">$C$11*(IF((BP$92+$C176*BP$96)&lt;-2,1,IF(BP$92&lt;0,(ABS(BP$92+$C176*BP$96)-(ABS(BP$92+$C176*BP$96)^2)/4),0)))</f>
        <v>0</v>
      </c>
      <c r="BQ176" s="171" t="n">
        <f aca="false">$C$11*(IF((BQ$92+$C176*BQ$96)&lt;-2,1,IF(BQ$92&lt;0,(ABS(BQ$92+$C176*BQ$96)-(ABS(BQ$92+$C176*BQ$96)^2)/4),0)))</f>
        <v>0</v>
      </c>
      <c r="BR176" s="171" t="n">
        <f aca="false">$C$11*(IF((BR$92+$C176*BR$96)&lt;-2,1,IF(BR$92&lt;0,(ABS(BR$92+$C176*BR$96)-(ABS(BR$92+$C176*BR$96)^2)/4),0)))</f>
        <v>0</v>
      </c>
      <c r="BS176" s="171" t="n">
        <f aca="false">$C$11*(IF((BS$92+$C176*BS$96)&lt;-2,1,IF(BS$92&lt;0,(ABS(BS$92+$C176*BS$96)-(ABS(BS$92+$C176*BS$96)^2)/4),0)))</f>
        <v>0</v>
      </c>
      <c r="BT176" s="171" t="n">
        <f aca="false">$C$11*(IF((BT$92+$C176*BT$96)&lt;-2,1,IF(BT$92&lt;0,(ABS(BT$92+$C176*BT$96)-(ABS(BT$92+$C176*BT$96)^2)/4),0)))</f>
        <v>0</v>
      </c>
      <c r="BU176" s="171" t="n">
        <f aca="false">$C$11*(IF((BU$92+$C176*BU$96)&lt;-2,1,IF(BU$92&lt;0,(ABS(BU$92+$C176*BU$96)-(ABS(BU$92+$C176*BU$96)^2)/4),0)))</f>
        <v>0</v>
      </c>
      <c r="BV176" s="171" t="n">
        <f aca="false">$C$11*(IF((BV$92+$C176*BV$96)&lt;-2,1,IF(BV$92&lt;0,(ABS(BV$92+$C176*BV$96)-(ABS(BV$92+$C176*BV$96)^2)/4),0)))</f>
        <v>0</v>
      </c>
      <c r="BW176" s="171" t="n">
        <f aca="false">$C$11*(IF((BW$92+$C176*BW$96)&lt;-2,1,IF(BW$92&lt;0,(ABS(BW$92+$C176*BW$96)-(ABS(BW$92+$C176*BW$96)^2)/4),0)))</f>
        <v>0</v>
      </c>
      <c r="BX176" s="171" t="n">
        <f aca="false">$C$11*(IF((BX$92+$C176*BX$96)&lt;-2,1,IF(BX$92&lt;0,(ABS(BX$92+$C176*BX$96)-(ABS(BX$92+$C176*BX$96)^2)/4),0)))</f>
        <v>0</v>
      </c>
      <c r="BY176" s="171" t="n">
        <f aca="false">$C$11*(IF((BY$92+$C176*BY$96)&lt;-2,1,IF(BY$92&lt;0,(ABS(BY$92+$C176*BY$96)-(ABS(BY$92+$C176*BY$96)^2)/4),0)))</f>
        <v>0</v>
      </c>
      <c r="BZ176" s="171" t="n">
        <f aca="false">$C$11*(IF((BZ$92+$C176*BZ$96)&lt;-2,1,IF(BZ$92&lt;0,(ABS(BZ$92+$C176*BZ$96)-(ABS(BZ$92+$C176*BZ$96)^2)/4),0)))</f>
        <v>0</v>
      </c>
      <c r="CA176" s="171" t="n">
        <f aca="false">$C$11*(IF((CA$92+$C176*CA$96)&lt;-2,1,IF(CA$92&lt;0,(ABS(CA$92+$C176*CA$96)-(ABS(CA$92+$C176*CA$96)^2)/4),0)))</f>
        <v>0</v>
      </c>
      <c r="CB176" s="171" t="n">
        <f aca="false">$C$11*(IF((CB$92+$C176*CB$96)&lt;-2,1,IF(CB$92&lt;0,(ABS(CB$92+$C176*CB$96)-(ABS(CB$92+$C176*CB$96)^2)/4),0)))</f>
        <v>0</v>
      </c>
      <c r="CC176" s="171" t="n">
        <f aca="false">$C$11*(IF((CC$92+$C176*CC$96)&lt;-2,1,IF(CC$92&lt;0,(ABS(CC$92+$C176*CC$96)-(ABS(CC$92+$C176*CC$96)^2)/4),0)))</f>
        <v>0</v>
      </c>
      <c r="CD176" s="171" t="n">
        <f aca="false">$C$11*(IF((CD$92+$C176*CD$96)&lt;-2,1,IF(CD$92&lt;0,(ABS(CD$92+$C176*CD$96)-(ABS(CD$92+$C176*CD$96)^2)/4),0)))</f>
        <v>0</v>
      </c>
      <c r="CE176" s="171" t="n">
        <f aca="false">$C$11*(IF((CE$92+$C176*CE$96)&lt;-2,1,IF(CE$92&lt;0,(ABS(CE$92+$C176*CE$96)-(ABS(CE$92+$C176*CE$96)^2)/4),0)))</f>
        <v>0</v>
      </c>
      <c r="CF176" s="171" t="n">
        <f aca="false">$C$11*(IF((CF$92+$C176*CF$96)&lt;-2,1,IF(CF$92&lt;0,(ABS(CF$92+$C176*CF$96)-(ABS(CF$92+$C176*CF$96)^2)/4),0)))</f>
        <v>0</v>
      </c>
      <c r="CG176" s="171" t="n">
        <f aca="false">$C$11*(IF((CG$92+$C176*CG$96)&lt;-2,1,IF(CG$92&lt;0,(ABS(CG$92+$C176*CG$96)-(ABS(CG$92+$C176*CG$96)^2)/4),0)))</f>
        <v>0</v>
      </c>
      <c r="CH176" s="171" t="n">
        <f aca="false">$C$11*(IF((CH$92+$C176*CH$96)&lt;-2,1,IF(CH$92&lt;0,(ABS(CH$92+$C176*CH$96)-(ABS(CH$92+$C176*CH$96)^2)/4),0)))</f>
        <v>0</v>
      </c>
      <c r="CI176" s="171" t="n">
        <f aca="false">$C$11*(IF((CI$92+$C176*CI$96)&lt;-2,1,IF(CI$92&lt;0,(ABS(CI$92+$C176*CI$96)-(ABS(CI$92+$C176*CI$96)^2)/4),0)))</f>
        <v>0</v>
      </c>
      <c r="CJ176" s="171" t="n">
        <f aca="false">$C$11*(IF((CJ$92+$C176*CJ$96)&lt;-2,1,IF(CJ$92&lt;0,(ABS(CJ$92+$C176*CJ$96)-(ABS(CJ$92+$C176*CJ$96)^2)/4),0)))</f>
        <v>0</v>
      </c>
      <c r="CK176" s="171" t="n">
        <f aca="false">$C$11*(IF((CK$92+$C176*CK$96)&lt;-2,1,IF(CK$92&lt;0,(ABS(CK$92+$C176*CK$96)-(ABS(CK$92+$C176*CK$96)^2)/4),0)))</f>
        <v>0</v>
      </c>
      <c r="CL176" s="171" t="n">
        <f aca="false">$C$11*(IF((CL$92+$C176*CL$96)&lt;-2,1,IF(CL$92&lt;0,(ABS(CL$92+$C176*CL$96)-(ABS(CL$92+$C176*CL$96)^2)/4),0)))</f>
        <v>0</v>
      </c>
      <c r="CM176" s="171" t="n">
        <f aca="false">$C$11*(IF((CM$92+$C176*CM$96)&lt;-2,1,IF(CM$92&lt;0,(ABS(CM$92+$C176*CM$96)-(ABS(CM$92+$C176*CM$96)^2)/4),0)))</f>
        <v>0</v>
      </c>
      <c r="CN176" s="171" t="n">
        <f aca="false">$C$11*(IF((CN$92+$C176*CN$96)&lt;-2,1,IF(CN$92&lt;0,(ABS(CN$92+$C176*CN$96)-(ABS(CN$92+$C176*CN$96)^2)/4),0)))</f>
        <v>0</v>
      </c>
      <c r="CO176" s="171" t="n">
        <f aca="false">$C$11*(IF((CO$92+$C176*CO$96)&lt;-2,1,IF(CO$92&lt;0,(ABS(CO$92+$C176*CO$96)-(ABS(CO$92+$C176*CO$96)^2)/4),0)))</f>
        <v>0</v>
      </c>
      <c r="CP176" s="171" t="n">
        <f aca="false">$C$11*(IF((CP$92+$C176*CP$96)&lt;-2,1,IF(CP$92&lt;0,(ABS(CP$92+$C176*CP$96)-(ABS(CP$92+$C176*CP$96)^2)/4),0)))</f>
        <v>0</v>
      </c>
      <c r="CQ176" s="171" t="n">
        <f aca="false">$C$11*(IF((CQ$92+$C176*CQ$96)&lt;-2,1,IF(CQ$92&lt;0,(ABS(CQ$92+$C176*CQ$96)-(ABS(CQ$92+$C176*CQ$96)^2)/4),0)))</f>
        <v>0</v>
      </c>
      <c r="CR176" s="171" t="n">
        <f aca="false">$C$11*(IF((CR$92+$C176*CR$96)&lt;-2,1,IF(CR$92&lt;0,(ABS(CR$92+$C176*CR$96)-(ABS(CR$92+$C176*CR$96)^2)/4),0)))</f>
        <v>0</v>
      </c>
      <c r="CS176" s="171" t="n">
        <f aca="false">$C$11*(IF((CS$92+$C176*CS$96)&lt;-2,1,IF(CS$92&lt;0,(ABS(CS$92+$C176*CS$96)-(ABS(CS$92+$C176*CS$96)^2)/4),0)))</f>
        <v>0</v>
      </c>
      <c r="CT176" s="171" t="n">
        <f aca="false">$C$11*(IF((CT$92+$C176*CT$96)&lt;-2,1,IF(CT$92&lt;0,(ABS(CT$92+$C176*CT$96)-(ABS(CT$92+$C176*CT$96)^2)/4),0)))</f>
        <v>0</v>
      </c>
      <c r="CU176" s="171" t="n">
        <f aca="false">$C$11*(IF((CU$92+$C176*CU$96)&lt;-2,1,IF(CU$92&lt;0,(ABS(CU$92+$C176*CU$96)-(ABS(CU$92+$C176*CU$96)^2)/4),0)))</f>
        <v>0</v>
      </c>
      <c r="CV176" s="172"/>
      <c r="CW176" s="172"/>
      <c r="CX176" s="172"/>
      <c r="CY176" s="172"/>
      <c r="CZ176" s="172"/>
      <c r="DA176" s="172"/>
      <c r="DB176" s="172"/>
      <c r="DC176" s="172"/>
      <c r="DD176" s="172"/>
      <c r="DE176" s="172"/>
      <c r="DF176" s="172"/>
      <c r="DG176" s="172"/>
      <c r="DH176" s="172"/>
      <c r="DI176" s="172"/>
      <c r="DJ176" s="172"/>
      <c r="DK176" s="172"/>
      <c r="DL176" s="172"/>
      <c r="DM176" s="172"/>
      <c r="DN176" s="172"/>
      <c r="DO176" s="172"/>
      <c r="DP176" s="1"/>
    </row>
    <row r="177" customFormat="false" ht="12.75" hidden="false" customHeight="true" outlineLevel="0" collapsed="false">
      <c r="A177" s="48"/>
      <c r="B177" s="48"/>
      <c r="C177" s="171" t="n">
        <v>0.35</v>
      </c>
      <c r="D177" s="171" t="n">
        <f aca="false">$C$11</f>
        <v>1.66666666666667</v>
      </c>
      <c r="E177" s="171" t="n">
        <f aca="false">$C$11*(IF((E$92+$C177*E$96)&lt;-2,1,IF(E$92&lt;0,(ABS(E$92+$C177*E$96)-(ABS(E$92+$C177*E$96)^2)/4),0)))</f>
        <v>1.66569328703704</v>
      </c>
      <c r="F177" s="171" t="n">
        <f aca="false">$C$11*(IF((F$92+$C177*F$96)&lt;-2,1,IF(F$92&lt;0,(ABS(F$92+$C177*F$96)-(ABS(F$92+$C177*F$96)^2)/4),0)))</f>
        <v>1.66277314814815</v>
      </c>
      <c r="G177" s="171" t="n">
        <f aca="false">$C$11*(IF((G$92+$C177*G$96)&lt;-2,1,IF(G$92&lt;0,(ABS(G$92+$C177*G$96)-(ABS(G$92+$C177*G$96)^2)/4),0)))</f>
        <v>1.65790625</v>
      </c>
      <c r="H177" s="171" t="n">
        <f aca="false">$C$11*(IF((H$92+$C177*H$96)&lt;-2,1,IF(H$92&lt;0,(ABS(H$92+$C177*H$96)-(ABS(H$92+$C177*H$96)^2)/4),0)))</f>
        <v>1.65109259259259</v>
      </c>
      <c r="I177" s="171" t="n">
        <f aca="false">$C$11*(IF((I$92+$C177*I$96)&lt;-2,1,IF(I$92&lt;0,(ABS(I$92+$C177*I$96)-(ABS(I$92+$C177*I$96)^2)/4),0)))</f>
        <v>1.64233217592593</v>
      </c>
      <c r="J177" s="171" t="n">
        <f aca="false">$C$11*(IF((J$92+$C177*J$96)&lt;-2,1,IF(J$92&lt;0,(ABS(J$92+$C177*J$96)-(ABS(J$92+$C177*J$96)^2)/4),0)))</f>
        <v>1.631625</v>
      </c>
      <c r="K177" s="171" t="n">
        <f aca="false">$C$11*(IF((K$92+$C177*K$96)&lt;-2,1,IF(K$92&lt;0,(ABS(K$92+$C177*K$96)-(ABS(K$92+$C177*K$96)^2)/4),0)))</f>
        <v>1.61897106481481</v>
      </c>
      <c r="L177" s="171" t="n">
        <f aca="false">$C$11*(IF((L$92+$C177*L$96)&lt;-2,1,IF(L$92&lt;0,(ABS(L$92+$C177*L$96)-(ABS(L$92+$C177*L$96)^2)/4),0)))</f>
        <v>1.60437037037037</v>
      </c>
      <c r="M177" s="171" t="n">
        <f aca="false">$C$11*(IF((M$92+$C177*M$96)&lt;-2,1,IF(M$92&lt;0,(ABS(M$92+$C177*M$96)-(ABS(M$92+$C177*M$96)^2)/4),0)))</f>
        <v>1.58782291666667</v>
      </c>
      <c r="N177" s="171" t="n">
        <f aca="false">$C$11*(IF((N$92+$C177*N$96)&lt;-2,1,IF(N$92&lt;0,(ABS(N$92+$C177*N$96)-(ABS(N$92+$C177*N$96)^2)/4),0)))</f>
        <v>1.5693287037037</v>
      </c>
      <c r="O177" s="171" t="n">
        <f aca="false">$C$11*(IF((O$92+$C177*O$96)&lt;-2,1,IF(O$92&lt;0,(ABS(O$92+$C177*O$96)-(ABS(O$92+$C177*O$96)^2)/4),0)))</f>
        <v>1.52740478515625</v>
      </c>
      <c r="P177" s="171" t="n">
        <f aca="false">$C$11*(IF((P$92+$C177*P$96)&lt;-2,1,IF(P$92&lt;0,(ABS(P$92+$C177*P$96)-(ABS(P$92+$C177*P$96)^2)/4),0)))</f>
        <v>1.5154140625</v>
      </c>
      <c r="Q177" s="171" t="n">
        <f aca="false">$C$11*(IF((Q$92+$C177*Q$96)&lt;-2,1,IF(Q$92&lt;0,(ABS(Q$92+$C177*Q$96)-(ABS(Q$92+$C177*Q$96)^2)/4),0)))</f>
        <v>1.50292822265625</v>
      </c>
      <c r="R177" s="171" t="n">
        <f aca="false">$C$11*(IF((R$92+$C177*R$96)&lt;-2,1,IF(R$92&lt;0,(ABS(R$92+$C177*R$96)-(ABS(R$92+$C177*R$96)^2)/4),0)))</f>
        <v>1.489947265625</v>
      </c>
      <c r="S177" s="171" t="n">
        <f aca="false">$C$11*(IF((S$92+$C177*S$96)&lt;-2,1,IF(S$92&lt;0,(ABS(S$92+$C177*S$96)-(ABS(S$92+$C177*S$96)^2)/4),0)))</f>
        <v>1.47647119140625</v>
      </c>
      <c r="T177" s="171" t="n">
        <f aca="false">$C$11*(IF((T$92+$C177*T$96)&lt;-2,1,IF(T$92&lt;0,(ABS(T$92+$C177*T$96)-(ABS(T$92+$C177*T$96)^2)/4),0)))</f>
        <v>1.4625</v>
      </c>
      <c r="U177" s="171" t="n">
        <f aca="false">$C$11*(IF((U$92+$C177*U$96)&lt;-2,1,IF(U$92&lt;0,(ABS(U$92+$C177*U$96)-(ABS(U$92+$C177*U$96)^2)/4),0)))</f>
        <v>1.44803369140625</v>
      </c>
      <c r="V177" s="171" t="n">
        <f aca="false">$C$11*(IF((V$92+$C177*V$96)&lt;-2,1,IF(V$92&lt;0,(ABS(V$92+$C177*V$96)-(ABS(V$92+$C177*V$96)^2)/4),0)))</f>
        <v>1.433072265625</v>
      </c>
      <c r="W177" s="171" t="n">
        <f aca="false">$C$11*(IF((W$92+$C177*W$96)&lt;-2,1,IF(W$92&lt;0,(ABS(W$92+$C177*W$96)-(ABS(W$92+$C177*W$96)^2)/4),0)))</f>
        <v>1.41761572265625</v>
      </c>
      <c r="X177" s="171" t="n">
        <f aca="false">$C$11*(IF((X$92+$C177*X$96)&lt;-2,1,IF(X$92&lt;0,(ABS(X$92+$C177*X$96)-(ABS(X$92+$C177*X$96)^2)/4),0)))</f>
        <v>1.4016640625</v>
      </c>
      <c r="Y177" s="171" t="n">
        <f aca="false">$C$11*(IF((Y$92+$C177*Y$96)&lt;-2,1,IF(Y$92&lt;0,(ABS(Y$92+$C177*Y$96)-(ABS(Y$92+$C177*Y$96)^2)/4),0)))</f>
        <v>1.38521728515625</v>
      </c>
      <c r="Z177" s="171" t="n">
        <f aca="false">$C$11*(IF((Z$92+$C177*Z$96)&lt;-2,1,IF(Z$92&lt;0,(ABS(Z$92+$C177*Z$96)-(ABS(Z$92+$C177*Z$96)^2)/4),0)))</f>
        <v>1.368275390625</v>
      </c>
      <c r="AA177" s="171" t="n">
        <f aca="false">$C$11*(IF((AA$92+$C177*AA$96)&lt;-2,1,IF(AA$92&lt;0,(ABS(AA$92+$C177*AA$96)-(ABS(AA$92+$C177*AA$96)^2)/4),0)))</f>
        <v>1.35083837890625</v>
      </c>
      <c r="AB177" s="171" t="n">
        <f aca="false">$C$11*(IF((AB$92+$C177*AB$96)&lt;-2,1,IF(AB$92&lt;0,(ABS(AB$92+$C177*AB$96)-(ABS(AB$92+$C177*AB$96)^2)/4),0)))</f>
        <v>1.33290625</v>
      </c>
      <c r="AC177" s="171" t="n">
        <f aca="false">$C$11*(IF((AC$92+$C177*AC$96)&lt;-2,1,IF(AC$92&lt;0,(ABS(AC$92+$C177*AC$96)-(ABS(AC$92+$C177*AC$96)^2)/4),0)))</f>
        <v>1.31447900390625</v>
      </c>
      <c r="AD177" s="171" t="n">
        <f aca="false">$C$11*(IF((AD$92+$C177*AD$96)&lt;-2,1,IF(AD$92&lt;0,(ABS(AD$92+$C177*AD$96)-(ABS(AD$92+$C177*AD$96)^2)/4),0)))</f>
        <v>1.295556640625</v>
      </c>
      <c r="AE177" s="171" t="n">
        <f aca="false">$C$11*(IF((AE$92+$C177*AE$96)&lt;-2,1,IF(AE$92&lt;0,(ABS(AE$92+$C177*AE$96)-(ABS(AE$92+$C177*AE$96)^2)/4),0)))</f>
        <v>1.27613916015625</v>
      </c>
      <c r="AF177" s="171" t="n">
        <f aca="false">$C$11*(IF((AF$92+$C177*AF$96)&lt;-2,1,IF(AF$92&lt;0,(ABS(AF$92+$C177*AF$96)-(ABS(AF$92+$C177*AF$96)^2)/4),0)))</f>
        <v>1.2562265625</v>
      </c>
      <c r="AG177" s="171" t="n">
        <f aca="false">$C$11*(IF((AG$92+$C177*AG$96)&lt;-2,1,IF(AG$92&lt;0,(ABS(AG$92+$C177*AG$96)-(ABS(AG$92+$C177*AG$96)^2)/4),0)))</f>
        <v>1.23581884765625</v>
      </c>
      <c r="AH177" s="171" t="n">
        <f aca="false">$C$11*(IF((AH$92+$C177*AH$96)&lt;-2,1,IF(AH$92&lt;0,(ABS(AH$92+$C177*AH$96)-(ABS(AH$92+$C177*AH$96)^2)/4),0)))</f>
        <v>1.214916015625</v>
      </c>
      <c r="AI177" s="171" t="n">
        <f aca="false">$C$11*(IF((AI$92+$C177*AI$96)&lt;-2,1,IF(AI$92&lt;0,(ABS(AI$92+$C177*AI$96)-(ABS(AI$92+$C177*AI$96)^2)/4),0)))</f>
        <v>1.19351806640625</v>
      </c>
      <c r="AJ177" s="171" t="n">
        <f aca="false">$C$11*(IF((AJ$92+$C177*AJ$96)&lt;-2,1,IF(AJ$92&lt;0,(ABS(AJ$92+$C177*AJ$96)-(ABS(AJ$92+$C177*AJ$96)^2)/4),0)))</f>
        <v>1.171625</v>
      </c>
      <c r="AK177" s="171" t="n">
        <f aca="false">$C$11*(IF((AK$92+$C177*AK$96)&lt;-2,1,IF(AK$92&lt;0,(ABS(AK$92+$C177*AK$96)-(ABS(AK$92+$C177*AK$96)^2)/4),0)))</f>
        <v>1.14923681640625</v>
      </c>
      <c r="AL177" s="171" t="n">
        <f aca="false">$C$11*(IF((AL$92+$C177*AL$96)&lt;-2,1,IF(AL$92&lt;0,(ABS(AL$92+$C177*AL$96)-(ABS(AL$92+$C177*AL$96)^2)/4),0)))</f>
        <v>1.126353515625</v>
      </c>
      <c r="AM177" s="171" t="n">
        <f aca="false">$C$11*(IF((AM$92+$C177*AM$96)&lt;-2,1,IF(AM$92&lt;0,(ABS(AM$92+$C177*AM$96)-(ABS(AM$92+$C177*AM$96)^2)/4),0)))</f>
        <v>1.10297509765625</v>
      </c>
      <c r="AN177" s="171" t="n">
        <f aca="false">$C$11*(IF((AN$92+$C177*AN$96)&lt;-2,1,IF(AN$92&lt;0,(ABS(AN$92+$C177*AN$96)-(ABS(AN$92+$C177*AN$96)^2)/4),0)))</f>
        <v>1.0791015625</v>
      </c>
      <c r="AO177" s="171" t="n">
        <f aca="false">$C$11*(IF((AO$92+$C177*AO$96)&lt;-2,1,IF(AO$92&lt;0,(ABS(AO$92+$C177*AO$96)-(ABS(AO$92+$C177*AO$96)^2)/4),0)))</f>
        <v>1.05473291015625</v>
      </c>
      <c r="AP177" s="171" t="n">
        <f aca="false">$C$11*(IF((AP$92+$C177*AP$96)&lt;-2,1,IF(AP$92&lt;0,(ABS(AP$92+$C177*AP$96)-(ABS(AP$92+$C177*AP$96)^2)/4),0)))</f>
        <v>1.029869140625</v>
      </c>
      <c r="AQ177" s="171" t="n">
        <f aca="false">$C$11*(IF((AQ$92+$C177*AQ$96)&lt;-2,1,IF(AQ$92&lt;0,(ABS(AQ$92+$C177*AQ$96)-(ABS(AQ$92+$C177*AQ$96)^2)/4),0)))</f>
        <v>1.00451025390625</v>
      </c>
      <c r="AR177" s="171" t="n">
        <f aca="false">$C$11*(IF((AR$92+$C177*AR$96)&lt;-2,1,IF(AR$92&lt;0,(ABS(AR$92+$C177*AR$96)-(ABS(AR$92+$C177*AR$96)^2)/4),0)))</f>
        <v>0.95230712890625</v>
      </c>
      <c r="AS177" s="171" t="n">
        <f aca="false">$C$11*(IF((AS$92+$C177*AS$96)&lt;-2,1,IF(AS$92&lt;0,(ABS(AS$92+$C177*AS$96)-(ABS(AS$92+$C177*AS$96)^2)/4),0)))</f>
        <v>0.89812353515625</v>
      </c>
      <c r="AT177" s="171" t="n">
        <f aca="false">$C$11*(IF((AT$92+$C177*AT$96)&lt;-2,1,IF(AT$92&lt;0,(ABS(AT$92+$C177*AT$96)-(ABS(AT$92+$C177*AT$96)^2)/4),0)))</f>
        <v>0.84195947265625</v>
      </c>
      <c r="AU177" s="171" t="n">
        <f aca="false">$C$11*(IF((AU$92+$C177*AU$96)&lt;-2,1,IF(AU$92&lt;0,(ABS(AU$92+$C177*AU$96)-(ABS(AU$92+$C177*AU$96)^2)/4),0)))</f>
        <v>0.783814941406249</v>
      </c>
      <c r="AV177" s="171" t="n">
        <f aca="false">$C$11*(IF((AV$92+$C177*AV$96)&lt;-2,1,IF(AV$92&lt;0,(ABS(AV$92+$C177*AV$96)-(ABS(AV$92+$C177*AV$96)^2)/4),0)))</f>
        <v>0.72368994140625</v>
      </c>
      <c r="AW177" s="171" t="n">
        <f aca="false">$C$11*(IF((AW$92+$C177*AW$96)&lt;-2,1,IF(AW$92&lt;0,(ABS(AW$92+$C177*AW$96)-(ABS(AW$92+$C177*AW$96)^2)/4),0)))</f>
        <v>0.66158447265625</v>
      </c>
      <c r="AX177" s="171" t="n">
        <f aca="false">$C$11*(IF((AX$92+$C177*AX$96)&lt;-2,1,IF(AX$92&lt;0,(ABS(AX$92+$C177*AX$96)-(ABS(AX$92+$C177*AX$96)^2)/4),0)))</f>
        <v>0.59749853515625</v>
      </c>
      <c r="AY177" s="171" t="n">
        <f aca="false">$C$11*(IF((AY$92+$C177*AY$96)&lt;-2,1,IF(AY$92&lt;0,(ABS(AY$92+$C177*AY$96)-(ABS(AY$92+$C177*AY$96)^2)/4),0)))</f>
        <v>0.53143212890625</v>
      </c>
      <c r="AZ177" s="171" t="n">
        <f aca="false">$C$11*(IF((AZ$92+$C177*AZ$96)&lt;-2,1,IF(AZ$92&lt;0,(ABS(AZ$92+$C177*AZ$96)-(ABS(AZ$92+$C177*AZ$96)^2)/4),0)))</f>
        <v>0.463385253906249</v>
      </c>
      <c r="BA177" s="171" t="n">
        <f aca="false">$C$11*(IF((BA$92+$C177*BA$96)&lt;-2,1,IF(BA$92&lt;0,(ABS(BA$92+$C177*BA$96)-(ABS(BA$92+$C177*BA$96)^2)/4),0)))</f>
        <v>0.393357910156249</v>
      </c>
      <c r="BB177" s="171" t="n">
        <f aca="false">$C$11*(IF((BB$92+$C177*BB$96)&lt;-2,1,IF(BB$92&lt;0,(ABS(BB$92+$C177*BB$96)-(ABS(BB$92+$C177*BB$96)^2)/4),0)))</f>
        <v>0.321350097656249</v>
      </c>
      <c r="BC177" s="171" t="n">
        <f aca="false">$C$11*(IF((BC$92+$C177*BC$96)&lt;-2,1,IF(BC$92&lt;0,(ABS(BC$92+$C177*BC$96)-(ABS(BC$92+$C177*BC$96)^2)/4),0)))</f>
        <v>0.247361816406249</v>
      </c>
      <c r="BD177" s="171" t="n">
        <f aca="false">$C$11*(IF((BD$92+$C177*BD$96)&lt;-2,1,IF(BD$92&lt;0,(ABS(BD$92+$C177*BD$96)-(ABS(BD$92+$C177*BD$96)^2)/4),0)))</f>
        <v>0.171393066406249</v>
      </c>
      <c r="BE177" s="171" t="n">
        <f aca="false">$C$11*(IF((BE$92+$C177*BE$96)&lt;-2,1,IF(BE$92&lt;0,(ABS(BE$92+$C177*BE$96)-(ABS(BE$92+$C177*BE$96)^2)/4),0)))</f>
        <v>0.0934438476562485</v>
      </c>
      <c r="BF177" s="171" t="n">
        <f aca="false">$C$11*(IF((BF$92+$C177*BF$96)&lt;-2,1,IF(BF$92&lt;0,(ABS(BF$92+$C177*BF$96)-(ABS(BF$92+$C177*BF$96)^2)/4),0)))</f>
        <v>0.0135141601562492</v>
      </c>
      <c r="BG177" s="171" t="n">
        <f aca="false">$C$11*(IF((BG$92+$C177*BG$96)&lt;-2,1,IF(BG$92&lt;0,(ABS(BG$92+$C177*BG$96)-(ABS(BG$92+$C177*BG$96)^2)/4),0)))</f>
        <v>0</v>
      </c>
      <c r="BH177" s="171" t="n">
        <f aca="false">$C$11*(IF((BH$92+$C177*BH$96)&lt;-2,1,IF(BH$92&lt;0,(ABS(BH$92+$C177*BH$96)-(ABS(BH$92+$C177*BH$96)^2)/4),0)))</f>
        <v>0</v>
      </c>
      <c r="BI177" s="171" t="n">
        <f aca="false">$C$11*(IF((BI$92+$C177*BI$96)&lt;-2,1,IF(BI$92&lt;0,(ABS(BI$92+$C177*BI$96)-(ABS(BI$92+$C177*BI$96)^2)/4),0)))</f>
        <v>0</v>
      </c>
      <c r="BJ177" s="171" t="n">
        <f aca="false">$C$11*(IF((BJ$92+$C177*BJ$96)&lt;-2,1,IF(BJ$92&lt;0,(ABS(BJ$92+$C177*BJ$96)-(ABS(BJ$92+$C177*BJ$96)^2)/4),0)))</f>
        <v>0</v>
      </c>
      <c r="BK177" s="171" t="n">
        <f aca="false">$C$11*(IF((BK$92+$C177*BK$96)&lt;-2,1,IF(BK$92&lt;0,(ABS(BK$92+$C177*BK$96)-(ABS(BK$92+$C177*BK$96)^2)/4),0)))</f>
        <v>0</v>
      </c>
      <c r="BL177" s="171" t="n">
        <f aca="false">$C$11*(IF((BL$92+$C177*BL$96)&lt;-2,1,IF(BL$92&lt;0,(ABS(BL$92+$C177*BL$96)-(ABS(BL$92+$C177*BL$96)^2)/4),0)))</f>
        <v>0</v>
      </c>
      <c r="BM177" s="171" t="n">
        <f aca="false">$C$11*(IF((BM$92+$C177*BM$96)&lt;-2,1,IF(BM$92&lt;0,(ABS(BM$92+$C177*BM$96)-(ABS(BM$92+$C177*BM$96)^2)/4),0)))</f>
        <v>0</v>
      </c>
      <c r="BN177" s="171" t="n">
        <f aca="false">$C$11*(IF((BN$92+$C177*BN$96)&lt;-2,1,IF(BN$92&lt;0,(ABS(BN$92+$C177*BN$96)-(ABS(BN$92+$C177*BN$96)^2)/4),0)))</f>
        <v>0</v>
      </c>
      <c r="BO177" s="171" t="n">
        <f aca="false">$C$11*(IF((BO$92+$C177*BO$96)&lt;-2,1,IF(BO$92&lt;0,(ABS(BO$92+$C177*BO$96)-(ABS(BO$92+$C177*BO$96)^2)/4),0)))</f>
        <v>0</v>
      </c>
      <c r="BP177" s="171" t="n">
        <f aca="false">$C$11*(IF((BP$92+$C177*BP$96)&lt;-2,1,IF(BP$92&lt;0,(ABS(BP$92+$C177*BP$96)-(ABS(BP$92+$C177*BP$96)^2)/4),0)))</f>
        <v>0</v>
      </c>
      <c r="BQ177" s="171" t="n">
        <f aca="false">$C$11*(IF((BQ$92+$C177*BQ$96)&lt;-2,1,IF(BQ$92&lt;0,(ABS(BQ$92+$C177*BQ$96)-(ABS(BQ$92+$C177*BQ$96)^2)/4),0)))</f>
        <v>0</v>
      </c>
      <c r="BR177" s="171" t="n">
        <f aca="false">$C$11*(IF((BR$92+$C177*BR$96)&lt;-2,1,IF(BR$92&lt;0,(ABS(BR$92+$C177*BR$96)-(ABS(BR$92+$C177*BR$96)^2)/4),0)))</f>
        <v>0</v>
      </c>
      <c r="BS177" s="171" t="n">
        <f aca="false">$C$11*(IF((BS$92+$C177*BS$96)&lt;-2,1,IF(BS$92&lt;0,(ABS(BS$92+$C177*BS$96)-(ABS(BS$92+$C177*BS$96)^2)/4),0)))</f>
        <v>0</v>
      </c>
      <c r="BT177" s="171" t="n">
        <f aca="false">$C$11*(IF((BT$92+$C177*BT$96)&lt;-2,1,IF(BT$92&lt;0,(ABS(BT$92+$C177*BT$96)-(ABS(BT$92+$C177*BT$96)^2)/4),0)))</f>
        <v>0</v>
      </c>
      <c r="BU177" s="171" t="n">
        <f aca="false">$C$11*(IF((BU$92+$C177*BU$96)&lt;-2,1,IF(BU$92&lt;0,(ABS(BU$92+$C177*BU$96)-(ABS(BU$92+$C177*BU$96)^2)/4),0)))</f>
        <v>0</v>
      </c>
      <c r="BV177" s="171" t="n">
        <f aca="false">$C$11*(IF((BV$92+$C177*BV$96)&lt;-2,1,IF(BV$92&lt;0,(ABS(BV$92+$C177*BV$96)-(ABS(BV$92+$C177*BV$96)^2)/4),0)))</f>
        <v>0</v>
      </c>
      <c r="BW177" s="171" t="n">
        <f aca="false">$C$11*(IF((BW$92+$C177*BW$96)&lt;-2,1,IF(BW$92&lt;0,(ABS(BW$92+$C177*BW$96)-(ABS(BW$92+$C177*BW$96)^2)/4),0)))</f>
        <v>0</v>
      </c>
      <c r="BX177" s="171" t="n">
        <f aca="false">$C$11*(IF((BX$92+$C177*BX$96)&lt;-2,1,IF(BX$92&lt;0,(ABS(BX$92+$C177*BX$96)-(ABS(BX$92+$C177*BX$96)^2)/4),0)))</f>
        <v>0</v>
      </c>
      <c r="BY177" s="171" t="n">
        <f aca="false">$C$11*(IF((BY$92+$C177*BY$96)&lt;-2,1,IF(BY$92&lt;0,(ABS(BY$92+$C177*BY$96)-(ABS(BY$92+$C177*BY$96)^2)/4),0)))</f>
        <v>0</v>
      </c>
      <c r="BZ177" s="171" t="n">
        <f aca="false">$C$11*(IF((BZ$92+$C177*BZ$96)&lt;-2,1,IF(BZ$92&lt;0,(ABS(BZ$92+$C177*BZ$96)-(ABS(BZ$92+$C177*BZ$96)^2)/4),0)))</f>
        <v>0</v>
      </c>
      <c r="CA177" s="171" t="n">
        <f aca="false">$C$11*(IF((CA$92+$C177*CA$96)&lt;-2,1,IF(CA$92&lt;0,(ABS(CA$92+$C177*CA$96)-(ABS(CA$92+$C177*CA$96)^2)/4),0)))</f>
        <v>0</v>
      </c>
      <c r="CB177" s="171" t="n">
        <f aca="false">$C$11*(IF((CB$92+$C177*CB$96)&lt;-2,1,IF(CB$92&lt;0,(ABS(CB$92+$C177*CB$96)-(ABS(CB$92+$C177*CB$96)^2)/4),0)))</f>
        <v>0</v>
      </c>
      <c r="CC177" s="171" t="n">
        <f aca="false">$C$11*(IF((CC$92+$C177*CC$96)&lt;-2,1,IF(CC$92&lt;0,(ABS(CC$92+$C177*CC$96)-(ABS(CC$92+$C177*CC$96)^2)/4),0)))</f>
        <v>0</v>
      </c>
      <c r="CD177" s="171" t="n">
        <f aca="false">$C$11*(IF((CD$92+$C177*CD$96)&lt;-2,1,IF(CD$92&lt;0,(ABS(CD$92+$C177*CD$96)-(ABS(CD$92+$C177*CD$96)^2)/4),0)))</f>
        <v>0</v>
      </c>
      <c r="CE177" s="171" t="n">
        <f aca="false">$C$11*(IF((CE$92+$C177*CE$96)&lt;-2,1,IF(CE$92&lt;0,(ABS(CE$92+$C177*CE$96)-(ABS(CE$92+$C177*CE$96)^2)/4),0)))</f>
        <v>0</v>
      </c>
      <c r="CF177" s="171" t="n">
        <f aca="false">$C$11*(IF((CF$92+$C177*CF$96)&lt;-2,1,IF(CF$92&lt;0,(ABS(CF$92+$C177*CF$96)-(ABS(CF$92+$C177*CF$96)^2)/4),0)))</f>
        <v>0</v>
      </c>
      <c r="CG177" s="171" t="n">
        <f aca="false">$C$11*(IF((CG$92+$C177*CG$96)&lt;-2,1,IF(CG$92&lt;0,(ABS(CG$92+$C177*CG$96)-(ABS(CG$92+$C177*CG$96)^2)/4),0)))</f>
        <v>0</v>
      </c>
      <c r="CH177" s="171" t="n">
        <f aca="false">$C$11*(IF((CH$92+$C177*CH$96)&lt;-2,1,IF(CH$92&lt;0,(ABS(CH$92+$C177*CH$96)-(ABS(CH$92+$C177*CH$96)^2)/4),0)))</f>
        <v>0</v>
      </c>
      <c r="CI177" s="171" t="n">
        <f aca="false">$C$11*(IF((CI$92+$C177*CI$96)&lt;-2,1,IF(CI$92&lt;0,(ABS(CI$92+$C177*CI$96)-(ABS(CI$92+$C177*CI$96)^2)/4),0)))</f>
        <v>0</v>
      </c>
      <c r="CJ177" s="171" t="n">
        <f aca="false">$C$11*(IF((CJ$92+$C177*CJ$96)&lt;-2,1,IF(CJ$92&lt;0,(ABS(CJ$92+$C177*CJ$96)-(ABS(CJ$92+$C177*CJ$96)^2)/4),0)))</f>
        <v>0</v>
      </c>
      <c r="CK177" s="171" t="n">
        <f aca="false">$C$11*(IF((CK$92+$C177*CK$96)&lt;-2,1,IF(CK$92&lt;0,(ABS(CK$92+$C177*CK$96)-(ABS(CK$92+$C177*CK$96)^2)/4),0)))</f>
        <v>0</v>
      </c>
      <c r="CL177" s="171" t="n">
        <f aca="false">$C$11*(IF((CL$92+$C177*CL$96)&lt;-2,1,IF(CL$92&lt;0,(ABS(CL$92+$C177*CL$96)-(ABS(CL$92+$C177*CL$96)^2)/4),0)))</f>
        <v>0</v>
      </c>
      <c r="CM177" s="171" t="n">
        <f aca="false">$C$11*(IF((CM$92+$C177*CM$96)&lt;-2,1,IF(CM$92&lt;0,(ABS(CM$92+$C177*CM$96)-(ABS(CM$92+$C177*CM$96)^2)/4),0)))</f>
        <v>0</v>
      </c>
      <c r="CN177" s="171" t="n">
        <f aca="false">$C$11*(IF((CN$92+$C177*CN$96)&lt;-2,1,IF(CN$92&lt;0,(ABS(CN$92+$C177*CN$96)-(ABS(CN$92+$C177*CN$96)^2)/4),0)))</f>
        <v>0</v>
      </c>
      <c r="CO177" s="171" t="n">
        <f aca="false">$C$11*(IF((CO$92+$C177*CO$96)&lt;-2,1,IF(CO$92&lt;0,(ABS(CO$92+$C177*CO$96)-(ABS(CO$92+$C177*CO$96)^2)/4),0)))</f>
        <v>0</v>
      </c>
      <c r="CP177" s="171" t="n">
        <f aca="false">$C$11*(IF((CP$92+$C177*CP$96)&lt;-2,1,IF(CP$92&lt;0,(ABS(CP$92+$C177*CP$96)-(ABS(CP$92+$C177*CP$96)^2)/4),0)))</f>
        <v>0</v>
      </c>
      <c r="CQ177" s="171" t="n">
        <f aca="false">$C$11*(IF((CQ$92+$C177*CQ$96)&lt;-2,1,IF(CQ$92&lt;0,(ABS(CQ$92+$C177*CQ$96)-(ABS(CQ$92+$C177*CQ$96)^2)/4),0)))</f>
        <v>0</v>
      </c>
      <c r="CR177" s="171" t="n">
        <f aca="false">$C$11*(IF((CR$92+$C177*CR$96)&lt;-2,1,IF(CR$92&lt;0,(ABS(CR$92+$C177*CR$96)-(ABS(CR$92+$C177*CR$96)^2)/4),0)))</f>
        <v>0</v>
      </c>
      <c r="CS177" s="171" t="n">
        <f aca="false">$C$11*(IF((CS$92+$C177*CS$96)&lt;-2,1,IF(CS$92&lt;0,(ABS(CS$92+$C177*CS$96)-(ABS(CS$92+$C177*CS$96)^2)/4),0)))</f>
        <v>0</v>
      </c>
      <c r="CT177" s="171" t="n">
        <f aca="false">$C$11*(IF((CT$92+$C177*CT$96)&lt;-2,1,IF(CT$92&lt;0,(ABS(CT$92+$C177*CT$96)-(ABS(CT$92+$C177*CT$96)^2)/4),0)))</f>
        <v>0</v>
      </c>
      <c r="CU177" s="171" t="n">
        <f aca="false">$C$11*(IF((CU$92+$C177*CU$96)&lt;-2,1,IF(CU$92&lt;0,(ABS(CU$92+$C177*CU$96)-(ABS(CU$92+$C177*CU$96)^2)/4),0)))</f>
        <v>0</v>
      </c>
      <c r="CV177" s="172"/>
      <c r="CW177" s="172"/>
      <c r="CX177" s="172"/>
      <c r="CY177" s="172"/>
      <c r="CZ177" s="172"/>
      <c r="DA177" s="172"/>
      <c r="DB177" s="172"/>
      <c r="DC177" s="172"/>
      <c r="DD177" s="172"/>
      <c r="DE177" s="172"/>
      <c r="DF177" s="172"/>
      <c r="DG177" s="172"/>
      <c r="DH177" s="172"/>
      <c r="DI177" s="172"/>
      <c r="DJ177" s="172"/>
      <c r="DK177" s="172"/>
      <c r="DL177" s="172"/>
      <c r="DM177" s="172"/>
      <c r="DN177" s="172"/>
      <c r="DO177" s="172"/>
      <c r="DP177" s="1"/>
    </row>
    <row r="178" customFormat="false" ht="12.75" hidden="false" customHeight="true" outlineLevel="0" collapsed="false">
      <c r="A178" s="48"/>
      <c r="B178" s="48"/>
      <c r="C178" s="171" t="n">
        <v>0.37</v>
      </c>
      <c r="D178" s="171" t="n">
        <f aca="false">$C$11</f>
        <v>1.66666666666667</v>
      </c>
      <c r="E178" s="171" t="n">
        <f aca="false">$C$11*(IF((E$92+$C178*E$96)&lt;-2,1,IF(E$92&lt;0,(ABS(E$92+$C178*E$96)-(ABS(E$92+$C178*E$96)^2)/4),0)))</f>
        <v>1.66549625</v>
      </c>
      <c r="F178" s="171" t="n">
        <f aca="false">$C$11*(IF((F$92+$C178*F$96)&lt;-2,1,IF(F$92&lt;0,(ABS(F$92+$C178*F$96)-(ABS(F$92+$C178*F$96)^2)/4),0)))</f>
        <v>1.661985</v>
      </c>
      <c r="G178" s="171" t="n">
        <f aca="false">$C$11*(IF((G$92+$C178*G$96)&lt;-2,1,IF(G$92&lt;0,(ABS(G$92+$C178*G$96)-(ABS(G$92+$C178*G$96)^2)/4),0)))</f>
        <v>1.65613291666667</v>
      </c>
      <c r="H178" s="171" t="n">
        <f aca="false">$C$11*(IF((H$92+$C178*H$96)&lt;-2,1,IF(H$92&lt;0,(ABS(H$92+$C178*H$96)-(ABS(H$92+$C178*H$96)^2)/4),0)))</f>
        <v>1.64794</v>
      </c>
      <c r="I178" s="171" t="n">
        <f aca="false">$C$11*(IF((I$92+$C178*I$96)&lt;-2,1,IF(I$92&lt;0,(ABS(I$92+$C178*I$96)-(ABS(I$92+$C178*I$96)^2)/4),0)))</f>
        <v>1.63740625</v>
      </c>
      <c r="J178" s="171" t="n">
        <f aca="false">$C$11*(IF((J$92+$C178*J$96)&lt;-2,1,IF(J$92&lt;0,(ABS(J$92+$C178*J$96)-(ABS(J$92+$C178*J$96)^2)/4),0)))</f>
        <v>1.62453166666667</v>
      </c>
      <c r="K178" s="171" t="n">
        <f aca="false">$C$11*(IF((K$92+$C178*K$96)&lt;-2,1,IF(K$92&lt;0,(ABS(K$92+$C178*K$96)-(ABS(K$92+$C178*K$96)^2)/4),0)))</f>
        <v>1.60931625</v>
      </c>
      <c r="L178" s="171" t="n">
        <f aca="false">$C$11*(IF((L$92+$C178*L$96)&lt;-2,1,IF(L$92&lt;0,(ABS(L$92+$C178*L$96)-(ABS(L$92+$C178*L$96)^2)/4),0)))</f>
        <v>1.59176</v>
      </c>
      <c r="M178" s="171" t="n">
        <f aca="false">$C$11*(IF((M$92+$C178*M$96)&lt;-2,1,IF(M$92&lt;0,(ABS(M$92+$C178*M$96)-(ABS(M$92+$C178*M$96)^2)/4),0)))</f>
        <v>1.57186291666667</v>
      </c>
      <c r="N178" s="171" t="n">
        <f aca="false">$C$11*(IF((N$92+$C178*N$96)&lt;-2,1,IF(N$92&lt;0,(ABS(N$92+$C178*N$96)-(ABS(N$92+$C178*N$96)^2)/4),0)))</f>
        <v>1.549625</v>
      </c>
      <c r="O178" s="171" t="n">
        <f aca="false">$C$11*(IF((O$92+$C178*O$96)&lt;-2,1,IF(O$92&lt;0,(ABS(O$92+$C178*O$96)-(ABS(O$92+$C178*O$96)^2)/4),0)))</f>
        <v>1.50552978515625</v>
      </c>
      <c r="P178" s="171" t="n">
        <f aca="false">$C$11*(IF((P$92+$C178*P$96)&lt;-2,1,IF(P$92&lt;0,(ABS(P$92+$C178*P$96)-(ABS(P$92+$C178*P$96)^2)/4),0)))</f>
        <v>1.4930540625</v>
      </c>
      <c r="Q178" s="171" t="n">
        <f aca="false">$C$11*(IF((Q$92+$C178*Q$96)&lt;-2,1,IF(Q$92&lt;0,(ABS(Q$92+$C178*Q$96)-(ABS(Q$92+$C178*Q$96)^2)/4),0)))</f>
        <v>1.48011322265625</v>
      </c>
      <c r="R178" s="171" t="n">
        <f aca="false">$C$11*(IF((R$92+$C178*R$96)&lt;-2,1,IF(R$92&lt;0,(ABS(R$92+$C178*R$96)-(ABS(R$92+$C178*R$96)^2)/4),0)))</f>
        <v>1.466707265625</v>
      </c>
      <c r="S178" s="171" t="n">
        <f aca="false">$C$11*(IF((S$92+$C178*S$96)&lt;-2,1,IF(S$92&lt;0,(ABS(S$92+$C178*S$96)-(ABS(S$92+$C178*S$96)^2)/4),0)))</f>
        <v>1.45283619140625</v>
      </c>
      <c r="T178" s="171" t="n">
        <f aca="false">$C$11*(IF((T$92+$C178*T$96)&lt;-2,1,IF(T$92&lt;0,(ABS(T$92+$C178*T$96)-(ABS(T$92+$C178*T$96)^2)/4),0)))</f>
        <v>1.4385</v>
      </c>
      <c r="U178" s="171" t="n">
        <f aca="false">$C$11*(IF((U$92+$C178*U$96)&lt;-2,1,IF(U$92&lt;0,(ABS(U$92+$C178*U$96)-(ABS(U$92+$C178*U$96)^2)/4),0)))</f>
        <v>1.42369869140625</v>
      </c>
      <c r="V178" s="171" t="n">
        <f aca="false">$C$11*(IF((V$92+$C178*V$96)&lt;-2,1,IF(V$92&lt;0,(ABS(V$92+$C178*V$96)-(ABS(V$92+$C178*V$96)^2)/4),0)))</f>
        <v>1.408432265625</v>
      </c>
      <c r="W178" s="171" t="n">
        <f aca="false">$C$11*(IF((W$92+$C178*W$96)&lt;-2,1,IF(W$92&lt;0,(ABS(W$92+$C178*W$96)-(ABS(W$92+$C178*W$96)^2)/4),0)))</f>
        <v>1.39270072265625</v>
      </c>
      <c r="X178" s="171" t="n">
        <f aca="false">$C$11*(IF((X$92+$C178*X$96)&lt;-2,1,IF(X$92&lt;0,(ABS(X$92+$C178*X$96)-(ABS(X$92+$C178*X$96)^2)/4),0)))</f>
        <v>1.3765040625</v>
      </c>
      <c r="Y178" s="171" t="n">
        <f aca="false">$C$11*(IF((Y$92+$C178*Y$96)&lt;-2,1,IF(Y$92&lt;0,(ABS(Y$92+$C178*Y$96)-(ABS(Y$92+$C178*Y$96)^2)/4),0)))</f>
        <v>1.35984228515625</v>
      </c>
      <c r="Z178" s="171" t="n">
        <f aca="false">$C$11*(IF((Z$92+$C178*Z$96)&lt;-2,1,IF(Z$92&lt;0,(ABS(Z$92+$C178*Z$96)-(ABS(Z$92+$C178*Z$96)^2)/4),0)))</f>
        <v>1.342715390625</v>
      </c>
      <c r="AA178" s="171" t="n">
        <f aca="false">$C$11*(IF((AA$92+$C178*AA$96)&lt;-2,1,IF(AA$92&lt;0,(ABS(AA$92+$C178*AA$96)-(ABS(AA$92+$C178*AA$96)^2)/4),0)))</f>
        <v>1.32512337890625</v>
      </c>
      <c r="AB178" s="171" t="n">
        <f aca="false">$C$11*(IF((AB$92+$C178*AB$96)&lt;-2,1,IF(AB$92&lt;0,(ABS(AB$92+$C178*AB$96)-(ABS(AB$92+$C178*AB$96)^2)/4),0)))</f>
        <v>1.30706625</v>
      </c>
      <c r="AC178" s="171" t="n">
        <f aca="false">$C$11*(IF((AC$92+$C178*AC$96)&lt;-2,1,IF(AC$92&lt;0,(ABS(AC$92+$C178*AC$96)-(ABS(AC$92+$C178*AC$96)^2)/4),0)))</f>
        <v>1.28854400390625</v>
      </c>
      <c r="AD178" s="171" t="n">
        <f aca="false">$C$11*(IF((AD$92+$C178*AD$96)&lt;-2,1,IF(AD$92&lt;0,(ABS(AD$92+$C178*AD$96)-(ABS(AD$92+$C178*AD$96)^2)/4),0)))</f>
        <v>1.269556640625</v>
      </c>
      <c r="AE178" s="171" t="n">
        <f aca="false">$C$11*(IF((AE$92+$C178*AE$96)&lt;-2,1,IF(AE$92&lt;0,(ABS(AE$92+$C178*AE$96)-(ABS(AE$92+$C178*AE$96)^2)/4),0)))</f>
        <v>1.25010416015625</v>
      </c>
      <c r="AF178" s="171" t="n">
        <f aca="false">$C$11*(IF((AF$92+$C178*AF$96)&lt;-2,1,IF(AF$92&lt;0,(ABS(AF$92+$C178*AF$96)-(ABS(AF$92+$C178*AF$96)^2)/4),0)))</f>
        <v>1.2301865625</v>
      </c>
      <c r="AG178" s="171" t="n">
        <f aca="false">$C$11*(IF((AG$92+$C178*AG$96)&lt;-2,1,IF(AG$92&lt;0,(ABS(AG$92+$C178*AG$96)-(ABS(AG$92+$C178*AG$96)^2)/4),0)))</f>
        <v>1.20980384765625</v>
      </c>
      <c r="AH178" s="171" t="n">
        <f aca="false">$C$11*(IF((AH$92+$C178*AH$96)&lt;-2,1,IF(AH$92&lt;0,(ABS(AH$92+$C178*AH$96)-(ABS(AH$92+$C178*AH$96)^2)/4),0)))</f>
        <v>1.188956015625</v>
      </c>
      <c r="AI178" s="171" t="n">
        <f aca="false">$C$11*(IF((AI$92+$C178*AI$96)&lt;-2,1,IF(AI$92&lt;0,(ABS(AI$92+$C178*AI$96)-(ABS(AI$92+$C178*AI$96)^2)/4),0)))</f>
        <v>1.16764306640625</v>
      </c>
      <c r="AJ178" s="171" t="n">
        <f aca="false">$C$11*(IF((AJ$92+$C178*AJ$96)&lt;-2,1,IF(AJ$92&lt;0,(ABS(AJ$92+$C178*AJ$96)-(ABS(AJ$92+$C178*AJ$96)^2)/4),0)))</f>
        <v>1.145865</v>
      </c>
      <c r="AK178" s="171" t="n">
        <f aca="false">$C$11*(IF((AK$92+$C178*AK$96)&lt;-2,1,IF(AK$92&lt;0,(ABS(AK$92+$C178*AK$96)-(ABS(AK$92+$C178*AK$96)^2)/4),0)))</f>
        <v>1.12362181640625</v>
      </c>
      <c r="AL178" s="171" t="n">
        <f aca="false">$C$11*(IF((AL$92+$C178*AL$96)&lt;-2,1,IF(AL$92&lt;0,(ABS(AL$92+$C178*AL$96)-(ABS(AL$92+$C178*AL$96)^2)/4),0)))</f>
        <v>1.100913515625</v>
      </c>
      <c r="AM178" s="171" t="n">
        <f aca="false">$C$11*(IF((AM$92+$C178*AM$96)&lt;-2,1,IF(AM$92&lt;0,(ABS(AM$92+$C178*AM$96)-(ABS(AM$92+$C178*AM$96)^2)/4),0)))</f>
        <v>1.07774009765625</v>
      </c>
      <c r="AN178" s="171" t="n">
        <f aca="false">$C$11*(IF((AN$92+$C178*AN$96)&lt;-2,1,IF(AN$92&lt;0,(ABS(AN$92+$C178*AN$96)-(ABS(AN$92+$C178*AN$96)^2)/4),0)))</f>
        <v>1.0541015625</v>
      </c>
      <c r="AO178" s="171" t="n">
        <f aca="false">$C$11*(IF((AO$92+$C178*AO$96)&lt;-2,1,IF(AO$92&lt;0,(ABS(AO$92+$C178*AO$96)-(ABS(AO$92+$C178*AO$96)^2)/4),0)))</f>
        <v>1.02999791015625</v>
      </c>
      <c r="AP178" s="171" t="n">
        <f aca="false">$C$11*(IF((AP$92+$C178*AP$96)&lt;-2,1,IF(AP$92&lt;0,(ABS(AP$92+$C178*AP$96)-(ABS(AP$92+$C178*AP$96)^2)/4),0)))</f>
        <v>1.005429140625</v>
      </c>
      <c r="AQ178" s="171" t="n">
        <f aca="false">$C$11*(IF((AQ$92+$C178*AQ$96)&lt;-2,1,IF(AQ$92&lt;0,(ABS(AQ$92+$C178*AQ$96)-(ABS(AQ$92+$C178*AQ$96)^2)/4),0)))</f>
        <v>0.98039525390625</v>
      </c>
      <c r="AR178" s="171" t="n">
        <f aca="false">$C$11*(IF((AR$92+$C178*AR$96)&lt;-2,1,IF(AR$92&lt;0,(ABS(AR$92+$C178*AR$96)-(ABS(AR$92+$C178*AR$96)^2)/4),0)))</f>
        <v>0.92893212890625</v>
      </c>
      <c r="AS178" s="171" t="n">
        <f aca="false">$C$11*(IF((AS$92+$C178*AS$96)&lt;-2,1,IF(AS$92&lt;0,(ABS(AS$92+$C178*AS$96)-(ABS(AS$92+$C178*AS$96)^2)/4),0)))</f>
        <v>0.87560853515625</v>
      </c>
      <c r="AT178" s="171" t="n">
        <f aca="false">$C$11*(IF((AT$92+$C178*AT$96)&lt;-2,1,IF(AT$92&lt;0,(ABS(AT$92+$C178*AT$96)-(ABS(AT$92+$C178*AT$96)^2)/4),0)))</f>
        <v>0.82042447265625</v>
      </c>
      <c r="AU178" s="171" t="n">
        <f aca="false">$C$11*(IF((AU$92+$C178*AU$96)&lt;-2,1,IF(AU$92&lt;0,(ABS(AU$92+$C178*AU$96)-(ABS(AU$92+$C178*AU$96)^2)/4),0)))</f>
        <v>0.763379941406249</v>
      </c>
      <c r="AV178" s="171" t="n">
        <f aca="false">$C$11*(IF((AV$92+$C178*AV$96)&lt;-2,1,IF(AV$92&lt;0,(ABS(AV$92+$C178*AV$96)-(ABS(AV$92+$C178*AV$96)^2)/4),0)))</f>
        <v>0.70447494140625</v>
      </c>
      <c r="AW178" s="171" t="n">
        <f aca="false">$C$11*(IF((AW$92+$C178*AW$96)&lt;-2,1,IF(AW$92&lt;0,(ABS(AW$92+$C178*AW$96)-(ABS(AW$92+$C178*AW$96)^2)/4),0)))</f>
        <v>0.64370947265625</v>
      </c>
      <c r="AX178" s="171" t="n">
        <f aca="false">$C$11*(IF((AX$92+$C178*AX$96)&lt;-2,1,IF(AX$92&lt;0,(ABS(AX$92+$C178*AX$96)-(ABS(AX$92+$C178*AX$96)^2)/4),0)))</f>
        <v>0.58108353515625</v>
      </c>
      <c r="AY178" s="171" t="n">
        <f aca="false">$C$11*(IF((AY$92+$C178*AY$96)&lt;-2,1,IF(AY$92&lt;0,(ABS(AY$92+$C178*AY$96)-(ABS(AY$92+$C178*AY$96)^2)/4),0)))</f>
        <v>0.51659712890625</v>
      </c>
      <c r="AZ178" s="171" t="n">
        <f aca="false">$C$11*(IF((AZ$92+$C178*AZ$96)&lt;-2,1,IF(AZ$92&lt;0,(ABS(AZ$92+$C178*AZ$96)-(ABS(AZ$92+$C178*AZ$96)^2)/4),0)))</f>
        <v>0.450250253906249</v>
      </c>
      <c r="BA178" s="171" t="n">
        <f aca="false">$C$11*(IF((BA$92+$C178*BA$96)&lt;-2,1,IF(BA$92&lt;0,(ABS(BA$92+$C178*BA$96)-(ABS(BA$92+$C178*BA$96)^2)/4),0)))</f>
        <v>0.382042910156249</v>
      </c>
      <c r="BB178" s="171" t="n">
        <f aca="false">$C$11*(IF((BB$92+$C178*BB$96)&lt;-2,1,IF(BB$92&lt;0,(ABS(BB$92+$C178*BB$96)-(ABS(BB$92+$C178*BB$96)^2)/4),0)))</f>
        <v>0.311975097656249</v>
      </c>
      <c r="BC178" s="171" t="n">
        <f aca="false">$C$11*(IF((BC$92+$C178*BC$96)&lt;-2,1,IF(BC$92&lt;0,(ABS(BC$92+$C178*BC$96)-(ABS(BC$92+$C178*BC$96)^2)/4),0)))</f>
        <v>0.240046816406249</v>
      </c>
      <c r="BD178" s="171" t="n">
        <f aca="false">$C$11*(IF((BD$92+$C178*BD$96)&lt;-2,1,IF(BD$92&lt;0,(ABS(BD$92+$C178*BD$96)-(ABS(BD$92+$C178*BD$96)^2)/4),0)))</f>
        <v>0.166258066406249</v>
      </c>
      <c r="BE178" s="171" t="n">
        <f aca="false">$C$11*(IF((BE$92+$C178*BE$96)&lt;-2,1,IF(BE$92&lt;0,(ABS(BE$92+$C178*BE$96)-(ABS(BE$92+$C178*BE$96)^2)/4),0)))</f>
        <v>0.0906088476562486</v>
      </c>
      <c r="BF178" s="171" t="n">
        <f aca="false">$C$11*(IF((BF$92+$C178*BF$96)&lt;-2,1,IF(BF$92&lt;0,(ABS(BF$92+$C178*BF$96)-(ABS(BF$92+$C178*BF$96)^2)/4),0)))</f>
        <v>0.0130991601562493</v>
      </c>
      <c r="BG178" s="171" t="n">
        <f aca="false">$C$11*(IF((BG$92+$C178*BG$96)&lt;-2,1,IF(BG$92&lt;0,(ABS(BG$92+$C178*BG$96)-(ABS(BG$92+$C178*BG$96)^2)/4),0)))</f>
        <v>0</v>
      </c>
      <c r="BH178" s="171" t="n">
        <f aca="false">$C$11*(IF((BH$92+$C178*BH$96)&lt;-2,1,IF(BH$92&lt;0,(ABS(BH$92+$C178*BH$96)-(ABS(BH$92+$C178*BH$96)^2)/4),0)))</f>
        <v>0</v>
      </c>
      <c r="BI178" s="171" t="n">
        <f aca="false">$C$11*(IF((BI$92+$C178*BI$96)&lt;-2,1,IF(BI$92&lt;0,(ABS(BI$92+$C178*BI$96)-(ABS(BI$92+$C178*BI$96)^2)/4),0)))</f>
        <v>0</v>
      </c>
      <c r="BJ178" s="171" t="n">
        <f aca="false">$C$11*(IF((BJ$92+$C178*BJ$96)&lt;-2,1,IF(BJ$92&lt;0,(ABS(BJ$92+$C178*BJ$96)-(ABS(BJ$92+$C178*BJ$96)^2)/4),0)))</f>
        <v>0</v>
      </c>
      <c r="BK178" s="171" t="n">
        <f aca="false">$C$11*(IF((BK$92+$C178*BK$96)&lt;-2,1,IF(BK$92&lt;0,(ABS(BK$92+$C178*BK$96)-(ABS(BK$92+$C178*BK$96)^2)/4),0)))</f>
        <v>0</v>
      </c>
      <c r="BL178" s="171" t="n">
        <f aca="false">$C$11*(IF((BL$92+$C178*BL$96)&lt;-2,1,IF(BL$92&lt;0,(ABS(BL$92+$C178*BL$96)-(ABS(BL$92+$C178*BL$96)^2)/4),0)))</f>
        <v>0</v>
      </c>
      <c r="BM178" s="171" t="n">
        <f aca="false">$C$11*(IF((BM$92+$C178*BM$96)&lt;-2,1,IF(BM$92&lt;0,(ABS(BM$92+$C178*BM$96)-(ABS(BM$92+$C178*BM$96)^2)/4),0)))</f>
        <v>0</v>
      </c>
      <c r="BN178" s="171" t="n">
        <f aca="false">$C$11*(IF((BN$92+$C178*BN$96)&lt;-2,1,IF(BN$92&lt;0,(ABS(BN$92+$C178*BN$96)-(ABS(BN$92+$C178*BN$96)^2)/4),0)))</f>
        <v>0</v>
      </c>
      <c r="BO178" s="171" t="n">
        <f aca="false">$C$11*(IF((BO$92+$C178*BO$96)&lt;-2,1,IF(BO$92&lt;0,(ABS(BO$92+$C178*BO$96)-(ABS(BO$92+$C178*BO$96)^2)/4),0)))</f>
        <v>0</v>
      </c>
      <c r="BP178" s="171" t="n">
        <f aca="false">$C$11*(IF((BP$92+$C178*BP$96)&lt;-2,1,IF(BP$92&lt;0,(ABS(BP$92+$C178*BP$96)-(ABS(BP$92+$C178*BP$96)^2)/4),0)))</f>
        <v>0</v>
      </c>
      <c r="BQ178" s="171" t="n">
        <f aca="false">$C$11*(IF((BQ$92+$C178*BQ$96)&lt;-2,1,IF(BQ$92&lt;0,(ABS(BQ$92+$C178*BQ$96)-(ABS(BQ$92+$C178*BQ$96)^2)/4),0)))</f>
        <v>0</v>
      </c>
      <c r="BR178" s="171" t="n">
        <f aca="false">$C$11*(IF((BR$92+$C178*BR$96)&lt;-2,1,IF(BR$92&lt;0,(ABS(BR$92+$C178*BR$96)-(ABS(BR$92+$C178*BR$96)^2)/4),0)))</f>
        <v>0</v>
      </c>
      <c r="BS178" s="171" t="n">
        <f aca="false">$C$11*(IF((BS$92+$C178*BS$96)&lt;-2,1,IF(BS$92&lt;0,(ABS(BS$92+$C178*BS$96)-(ABS(BS$92+$C178*BS$96)^2)/4),0)))</f>
        <v>0</v>
      </c>
      <c r="BT178" s="171" t="n">
        <f aca="false">$C$11*(IF((BT$92+$C178*BT$96)&lt;-2,1,IF(BT$92&lt;0,(ABS(BT$92+$C178*BT$96)-(ABS(BT$92+$C178*BT$96)^2)/4),0)))</f>
        <v>0</v>
      </c>
      <c r="BU178" s="171" t="n">
        <f aca="false">$C$11*(IF((BU$92+$C178*BU$96)&lt;-2,1,IF(BU$92&lt;0,(ABS(BU$92+$C178*BU$96)-(ABS(BU$92+$C178*BU$96)^2)/4),0)))</f>
        <v>0</v>
      </c>
      <c r="BV178" s="171" t="n">
        <f aca="false">$C$11*(IF((BV$92+$C178*BV$96)&lt;-2,1,IF(BV$92&lt;0,(ABS(BV$92+$C178*BV$96)-(ABS(BV$92+$C178*BV$96)^2)/4),0)))</f>
        <v>0</v>
      </c>
      <c r="BW178" s="171" t="n">
        <f aca="false">$C$11*(IF((BW$92+$C178*BW$96)&lt;-2,1,IF(BW$92&lt;0,(ABS(BW$92+$C178*BW$96)-(ABS(BW$92+$C178*BW$96)^2)/4),0)))</f>
        <v>0</v>
      </c>
      <c r="BX178" s="171" t="n">
        <f aca="false">$C$11*(IF((BX$92+$C178*BX$96)&lt;-2,1,IF(BX$92&lt;0,(ABS(BX$92+$C178*BX$96)-(ABS(BX$92+$C178*BX$96)^2)/4),0)))</f>
        <v>0</v>
      </c>
      <c r="BY178" s="171" t="n">
        <f aca="false">$C$11*(IF((BY$92+$C178*BY$96)&lt;-2,1,IF(BY$92&lt;0,(ABS(BY$92+$C178*BY$96)-(ABS(BY$92+$C178*BY$96)^2)/4),0)))</f>
        <v>0</v>
      </c>
      <c r="BZ178" s="171" t="n">
        <f aca="false">$C$11*(IF((BZ$92+$C178*BZ$96)&lt;-2,1,IF(BZ$92&lt;0,(ABS(BZ$92+$C178*BZ$96)-(ABS(BZ$92+$C178*BZ$96)^2)/4),0)))</f>
        <v>0</v>
      </c>
      <c r="CA178" s="171" t="n">
        <f aca="false">$C$11*(IF((CA$92+$C178*CA$96)&lt;-2,1,IF(CA$92&lt;0,(ABS(CA$92+$C178*CA$96)-(ABS(CA$92+$C178*CA$96)^2)/4),0)))</f>
        <v>0</v>
      </c>
      <c r="CB178" s="171" t="n">
        <f aca="false">$C$11*(IF((CB$92+$C178*CB$96)&lt;-2,1,IF(CB$92&lt;0,(ABS(CB$92+$C178*CB$96)-(ABS(CB$92+$C178*CB$96)^2)/4),0)))</f>
        <v>0</v>
      </c>
      <c r="CC178" s="171" t="n">
        <f aca="false">$C$11*(IF((CC$92+$C178*CC$96)&lt;-2,1,IF(CC$92&lt;0,(ABS(CC$92+$C178*CC$96)-(ABS(CC$92+$C178*CC$96)^2)/4),0)))</f>
        <v>0</v>
      </c>
      <c r="CD178" s="171" t="n">
        <f aca="false">$C$11*(IF((CD$92+$C178*CD$96)&lt;-2,1,IF(CD$92&lt;0,(ABS(CD$92+$C178*CD$96)-(ABS(CD$92+$C178*CD$96)^2)/4),0)))</f>
        <v>0</v>
      </c>
      <c r="CE178" s="171" t="n">
        <f aca="false">$C$11*(IF((CE$92+$C178*CE$96)&lt;-2,1,IF(CE$92&lt;0,(ABS(CE$92+$C178*CE$96)-(ABS(CE$92+$C178*CE$96)^2)/4),0)))</f>
        <v>0</v>
      </c>
      <c r="CF178" s="171" t="n">
        <f aca="false">$C$11*(IF((CF$92+$C178*CF$96)&lt;-2,1,IF(CF$92&lt;0,(ABS(CF$92+$C178*CF$96)-(ABS(CF$92+$C178*CF$96)^2)/4),0)))</f>
        <v>0</v>
      </c>
      <c r="CG178" s="171" t="n">
        <f aca="false">$C$11*(IF((CG$92+$C178*CG$96)&lt;-2,1,IF(CG$92&lt;0,(ABS(CG$92+$C178*CG$96)-(ABS(CG$92+$C178*CG$96)^2)/4),0)))</f>
        <v>0</v>
      </c>
      <c r="CH178" s="171" t="n">
        <f aca="false">$C$11*(IF((CH$92+$C178*CH$96)&lt;-2,1,IF(CH$92&lt;0,(ABS(CH$92+$C178*CH$96)-(ABS(CH$92+$C178*CH$96)^2)/4),0)))</f>
        <v>0</v>
      </c>
      <c r="CI178" s="171" t="n">
        <f aca="false">$C$11*(IF((CI$92+$C178*CI$96)&lt;-2,1,IF(CI$92&lt;0,(ABS(CI$92+$C178*CI$96)-(ABS(CI$92+$C178*CI$96)^2)/4),0)))</f>
        <v>0</v>
      </c>
      <c r="CJ178" s="171" t="n">
        <f aca="false">$C$11*(IF((CJ$92+$C178*CJ$96)&lt;-2,1,IF(CJ$92&lt;0,(ABS(CJ$92+$C178*CJ$96)-(ABS(CJ$92+$C178*CJ$96)^2)/4),0)))</f>
        <v>0</v>
      </c>
      <c r="CK178" s="171" t="n">
        <f aca="false">$C$11*(IF((CK$92+$C178*CK$96)&lt;-2,1,IF(CK$92&lt;0,(ABS(CK$92+$C178*CK$96)-(ABS(CK$92+$C178*CK$96)^2)/4),0)))</f>
        <v>0</v>
      </c>
      <c r="CL178" s="171" t="n">
        <f aca="false">$C$11*(IF((CL$92+$C178*CL$96)&lt;-2,1,IF(CL$92&lt;0,(ABS(CL$92+$C178*CL$96)-(ABS(CL$92+$C178*CL$96)^2)/4),0)))</f>
        <v>0</v>
      </c>
      <c r="CM178" s="171" t="n">
        <f aca="false">$C$11*(IF((CM$92+$C178*CM$96)&lt;-2,1,IF(CM$92&lt;0,(ABS(CM$92+$C178*CM$96)-(ABS(CM$92+$C178*CM$96)^2)/4),0)))</f>
        <v>0</v>
      </c>
      <c r="CN178" s="171" t="n">
        <f aca="false">$C$11*(IF((CN$92+$C178*CN$96)&lt;-2,1,IF(CN$92&lt;0,(ABS(CN$92+$C178*CN$96)-(ABS(CN$92+$C178*CN$96)^2)/4),0)))</f>
        <v>0</v>
      </c>
      <c r="CO178" s="171" t="n">
        <f aca="false">$C$11*(IF((CO$92+$C178*CO$96)&lt;-2,1,IF(CO$92&lt;0,(ABS(CO$92+$C178*CO$96)-(ABS(CO$92+$C178*CO$96)^2)/4),0)))</f>
        <v>0</v>
      </c>
      <c r="CP178" s="171" t="n">
        <f aca="false">$C$11*(IF((CP$92+$C178*CP$96)&lt;-2,1,IF(CP$92&lt;0,(ABS(CP$92+$C178*CP$96)-(ABS(CP$92+$C178*CP$96)^2)/4),0)))</f>
        <v>0</v>
      </c>
      <c r="CQ178" s="171" t="n">
        <f aca="false">$C$11*(IF((CQ$92+$C178*CQ$96)&lt;-2,1,IF(CQ$92&lt;0,(ABS(CQ$92+$C178*CQ$96)-(ABS(CQ$92+$C178*CQ$96)^2)/4),0)))</f>
        <v>0</v>
      </c>
      <c r="CR178" s="171" t="n">
        <f aca="false">$C$11*(IF((CR$92+$C178*CR$96)&lt;-2,1,IF(CR$92&lt;0,(ABS(CR$92+$C178*CR$96)-(ABS(CR$92+$C178*CR$96)^2)/4),0)))</f>
        <v>0</v>
      </c>
      <c r="CS178" s="171" t="n">
        <f aca="false">$C$11*(IF((CS$92+$C178*CS$96)&lt;-2,1,IF(CS$92&lt;0,(ABS(CS$92+$C178*CS$96)-(ABS(CS$92+$C178*CS$96)^2)/4),0)))</f>
        <v>0</v>
      </c>
      <c r="CT178" s="171" t="n">
        <f aca="false">$C$11*(IF((CT$92+$C178*CT$96)&lt;-2,1,IF(CT$92&lt;0,(ABS(CT$92+$C178*CT$96)-(ABS(CT$92+$C178*CT$96)^2)/4),0)))</f>
        <v>0</v>
      </c>
      <c r="CU178" s="171" t="n">
        <f aca="false">$C$11*(IF((CU$92+$C178*CU$96)&lt;-2,1,IF(CU$92&lt;0,(ABS(CU$92+$C178*CU$96)-(ABS(CU$92+$C178*CU$96)^2)/4),0)))</f>
        <v>0</v>
      </c>
      <c r="CV178" s="172"/>
      <c r="CW178" s="172"/>
      <c r="CX178" s="172"/>
      <c r="CY178" s="172"/>
      <c r="CZ178" s="172"/>
      <c r="DA178" s="172"/>
      <c r="DB178" s="172"/>
      <c r="DC178" s="172"/>
      <c r="DD178" s="172"/>
      <c r="DE178" s="172"/>
      <c r="DF178" s="172"/>
      <c r="DG178" s="172"/>
      <c r="DH178" s="172"/>
      <c r="DI178" s="172"/>
      <c r="DJ178" s="172"/>
      <c r="DK178" s="172"/>
      <c r="DL178" s="172"/>
      <c r="DM178" s="172"/>
      <c r="DN178" s="172"/>
      <c r="DO178" s="172"/>
      <c r="DP178" s="1"/>
    </row>
    <row r="179" customFormat="false" ht="12.75" hidden="false" customHeight="true" outlineLevel="0" collapsed="false">
      <c r="A179" s="48"/>
      <c r="B179" s="48"/>
      <c r="C179" s="171" t="n">
        <v>0.39</v>
      </c>
      <c r="D179" s="171" t="n">
        <f aca="false">$C$11</f>
        <v>1.66666666666667</v>
      </c>
      <c r="E179" s="171" t="n">
        <f aca="false">$C$11*(IF((E$92+$C179*E$96)&lt;-2,1,IF(E$92&lt;0,(ABS(E$92+$C179*E$96)-(ABS(E$92+$C179*E$96)^2)/4),0)))</f>
        <v>1.66528106481481</v>
      </c>
      <c r="F179" s="171" t="n">
        <f aca="false">$C$11*(IF((F$92+$C179*F$96)&lt;-2,1,IF(F$92&lt;0,(ABS(F$92+$C179*F$96)-(ABS(F$92+$C179*F$96)^2)/4),0)))</f>
        <v>1.66112425925926</v>
      </c>
      <c r="G179" s="171" t="n">
        <f aca="false">$C$11*(IF((G$92+$C179*G$96)&lt;-2,1,IF(G$92&lt;0,(ABS(G$92+$C179*G$96)-(ABS(G$92+$C179*G$96)^2)/4),0)))</f>
        <v>1.65419625</v>
      </c>
      <c r="H179" s="171" t="n">
        <f aca="false">$C$11*(IF((H$92+$C179*H$96)&lt;-2,1,IF(H$92&lt;0,(ABS(H$92+$C179*H$96)-(ABS(H$92+$C179*H$96)^2)/4),0)))</f>
        <v>1.64449703703704</v>
      </c>
      <c r="I179" s="171" t="n">
        <f aca="false">$C$11*(IF((I$92+$C179*I$96)&lt;-2,1,IF(I$92&lt;0,(ABS(I$92+$C179*I$96)-(ABS(I$92+$C179*I$96)^2)/4),0)))</f>
        <v>1.63202662037037</v>
      </c>
      <c r="J179" s="171" t="n">
        <f aca="false">$C$11*(IF((J$92+$C179*J$96)&lt;-2,1,IF(J$92&lt;0,(ABS(J$92+$C179*J$96)-(ABS(J$92+$C179*J$96)^2)/4),0)))</f>
        <v>1.616785</v>
      </c>
      <c r="K179" s="171" t="n">
        <f aca="false">$C$11*(IF((K$92+$C179*K$96)&lt;-2,1,IF(K$92&lt;0,(ABS(K$92+$C179*K$96)-(ABS(K$92+$C179*K$96)^2)/4),0)))</f>
        <v>1.59877217592593</v>
      </c>
      <c r="L179" s="171" t="n">
        <f aca="false">$C$11*(IF((L$92+$C179*L$96)&lt;-2,1,IF(L$92&lt;0,(ABS(L$92+$C179*L$96)-(ABS(L$92+$C179*L$96)^2)/4),0)))</f>
        <v>1.57798814814815</v>
      </c>
      <c r="M179" s="171" t="n">
        <f aca="false">$C$11*(IF((M$92+$C179*M$96)&lt;-2,1,IF(M$92&lt;0,(ABS(M$92+$C179*M$96)-(ABS(M$92+$C179*M$96)^2)/4),0)))</f>
        <v>1.55443291666667</v>
      </c>
      <c r="N179" s="171" t="n">
        <f aca="false">$C$11*(IF((N$92+$C179*N$96)&lt;-2,1,IF(N$92&lt;0,(ABS(N$92+$C179*N$96)-(ABS(N$92+$C179*N$96)^2)/4),0)))</f>
        <v>1.52810648148148</v>
      </c>
      <c r="O179" s="171" t="n">
        <f aca="false">$C$11*(IF((O$92+$C179*O$96)&lt;-2,1,IF(O$92&lt;0,(ABS(O$92+$C179*O$96)-(ABS(O$92+$C179*O$96)^2)/4),0)))</f>
        <v>1.48205973307292</v>
      </c>
      <c r="P179" s="171" t="n">
        <f aca="false">$C$11*(IF((P$92+$C179*P$96)&lt;-2,1,IF(P$92&lt;0,(ABS(P$92+$C179*P$96)-(ABS(P$92+$C179*P$96)^2)/4),0)))</f>
        <v>1.46915322916667</v>
      </c>
      <c r="Q179" s="171" t="n">
        <f aca="false">$C$11*(IF((Q$92+$C179*Q$96)&lt;-2,1,IF(Q$92&lt;0,(ABS(Q$92+$C179*Q$96)-(ABS(Q$92+$C179*Q$96)^2)/4),0)))</f>
        <v>1.45581067057292</v>
      </c>
      <c r="R179" s="171" t="n">
        <f aca="false">$C$11*(IF((R$92+$C179*R$96)&lt;-2,1,IF(R$92&lt;0,(ABS(R$92+$C179*R$96)-(ABS(R$92+$C179*R$96)^2)/4),0)))</f>
        <v>1.44203205729167</v>
      </c>
      <c r="S179" s="171" t="n">
        <f aca="false">$C$11*(IF((S$92+$C179*S$96)&lt;-2,1,IF(S$92&lt;0,(ABS(S$92+$C179*S$96)-(ABS(S$92+$C179*S$96)^2)/4),0)))</f>
        <v>1.42781738932292</v>
      </c>
      <c r="T179" s="171" t="n">
        <f aca="false">$C$11*(IF((T$92+$C179*T$96)&lt;-2,1,IF(T$92&lt;0,(ABS(T$92+$C179*T$96)-(ABS(T$92+$C179*T$96)^2)/4),0)))</f>
        <v>1.41316666666667</v>
      </c>
      <c r="U179" s="171" t="n">
        <f aca="false">$C$11*(IF((U$92+$C179*U$96)&lt;-2,1,IF(U$92&lt;0,(ABS(U$92+$C179*U$96)-(ABS(U$92+$C179*U$96)^2)/4),0)))</f>
        <v>1.39807988932292</v>
      </c>
      <c r="V179" s="171" t="n">
        <f aca="false">$C$11*(IF((V$92+$C179*V$96)&lt;-2,1,IF(V$92&lt;0,(ABS(V$92+$C179*V$96)-(ABS(V$92+$C179*V$96)^2)/4),0)))</f>
        <v>1.38255705729167</v>
      </c>
      <c r="W179" s="171" t="n">
        <f aca="false">$C$11*(IF((W$92+$C179*W$96)&lt;-2,1,IF(W$92&lt;0,(ABS(W$92+$C179*W$96)-(ABS(W$92+$C179*W$96)^2)/4),0)))</f>
        <v>1.36659817057292</v>
      </c>
      <c r="X179" s="171" t="n">
        <f aca="false">$C$11*(IF((X$92+$C179*X$96)&lt;-2,1,IF(X$92&lt;0,(ABS(X$92+$C179*X$96)-(ABS(X$92+$C179*X$96)^2)/4),0)))</f>
        <v>1.35020322916667</v>
      </c>
      <c r="Y179" s="171" t="n">
        <f aca="false">$C$11*(IF((Y$92+$C179*Y$96)&lt;-2,1,IF(Y$92&lt;0,(ABS(Y$92+$C179*Y$96)-(ABS(Y$92+$C179*Y$96)^2)/4),0)))</f>
        <v>1.33337223307292</v>
      </c>
      <c r="Z179" s="171" t="n">
        <f aca="false">$C$11*(IF((Z$92+$C179*Z$96)&lt;-2,1,IF(Z$92&lt;0,(ABS(Z$92+$C179*Z$96)-(ABS(Z$92+$C179*Z$96)^2)/4),0)))</f>
        <v>1.31610518229167</v>
      </c>
      <c r="AA179" s="171" t="n">
        <f aca="false">$C$11*(IF((AA$92+$C179*AA$96)&lt;-2,1,IF(AA$92&lt;0,(ABS(AA$92+$C179*AA$96)-(ABS(AA$92+$C179*AA$96)^2)/4),0)))</f>
        <v>1.29840207682292</v>
      </c>
      <c r="AB179" s="171" t="n">
        <f aca="false">$C$11*(IF((AB$92+$C179*AB$96)&lt;-2,1,IF(AB$92&lt;0,(ABS(AB$92+$C179*AB$96)-(ABS(AB$92+$C179*AB$96)^2)/4),0)))</f>
        <v>1.28026291666667</v>
      </c>
      <c r="AC179" s="171" t="n">
        <f aca="false">$C$11*(IF((AC$92+$C179*AC$96)&lt;-2,1,IF(AC$92&lt;0,(ABS(AC$92+$C179*AC$96)-(ABS(AC$92+$C179*AC$96)^2)/4),0)))</f>
        <v>1.26168770182292</v>
      </c>
      <c r="AD179" s="171" t="n">
        <f aca="false">$C$11*(IF((AD$92+$C179*AD$96)&lt;-2,1,IF(AD$92&lt;0,(ABS(AD$92+$C179*AD$96)-(ABS(AD$92+$C179*AD$96)^2)/4),0)))</f>
        <v>1.24267643229167</v>
      </c>
      <c r="AE179" s="171" t="n">
        <f aca="false">$C$11*(IF((AE$92+$C179*AE$96)&lt;-2,1,IF(AE$92&lt;0,(ABS(AE$92+$C179*AE$96)-(ABS(AE$92+$C179*AE$96)^2)/4),0)))</f>
        <v>1.22322910807292</v>
      </c>
      <c r="AF179" s="171" t="n">
        <f aca="false">$C$11*(IF((AF$92+$C179*AF$96)&lt;-2,1,IF(AF$92&lt;0,(ABS(AF$92+$C179*AF$96)-(ABS(AF$92+$C179*AF$96)^2)/4),0)))</f>
        <v>1.20334572916667</v>
      </c>
      <c r="AG179" s="171" t="n">
        <f aca="false">$C$11*(IF((AG$92+$C179*AG$96)&lt;-2,1,IF(AG$92&lt;0,(ABS(AG$92+$C179*AG$96)-(ABS(AG$92+$C179*AG$96)^2)/4),0)))</f>
        <v>1.18302629557292</v>
      </c>
      <c r="AH179" s="171" t="n">
        <f aca="false">$C$11*(IF((AH$92+$C179*AH$96)&lt;-2,1,IF(AH$92&lt;0,(ABS(AH$92+$C179*AH$96)-(ABS(AH$92+$C179*AH$96)^2)/4),0)))</f>
        <v>1.16227080729167</v>
      </c>
      <c r="AI179" s="171" t="n">
        <f aca="false">$C$11*(IF((AI$92+$C179*AI$96)&lt;-2,1,IF(AI$92&lt;0,(ABS(AI$92+$C179*AI$96)-(ABS(AI$92+$C179*AI$96)^2)/4),0)))</f>
        <v>1.14107926432292</v>
      </c>
      <c r="AJ179" s="171" t="n">
        <f aca="false">$C$11*(IF((AJ$92+$C179*AJ$96)&lt;-2,1,IF(AJ$92&lt;0,(ABS(AJ$92+$C179*AJ$96)-(ABS(AJ$92+$C179*AJ$96)^2)/4),0)))</f>
        <v>1.11945166666667</v>
      </c>
      <c r="AK179" s="171" t="n">
        <f aca="false">$C$11*(IF((AK$92+$C179*AK$96)&lt;-2,1,IF(AK$92&lt;0,(ABS(AK$92+$C179*AK$96)-(ABS(AK$92+$C179*AK$96)^2)/4),0)))</f>
        <v>1.09738801432292</v>
      </c>
      <c r="AL179" s="171" t="n">
        <f aca="false">$C$11*(IF((AL$92+$C179*AL$96)&lt;-2,1,IF(AL$92&lt;0,(ABS(AL$92+$C179*AL$96)-(ABS(AL$92+$C179*AL$96)^2)/4),0)))</f>
        <v>1.07488830729167</v>
      </c>
      <c r="AM179" s="171" t="n">
        <f aca="false">$C$11*(IF((AM$92+$C179*AM$96)&lt;-2,1,IF(AM$92&lt;0,(ABS(AM$92+$C179*AM$96)-(ABS(AM$92+$C179*AM$96)^2)/4),0)))</f>
        <v>1.05195254557292</v>
      </c>
      <c r="AN179" s="171" t="n">
        <f aca="false">$C$11*(IF((AN$92+$C179*AN$96)&lt;-2,1,IF(AN$92&lt;0,(ABS(AN$92+$C179*AN$96)-(ABS(AN$92+$C179*AN$96)^2)/4),0)))</f>
        <v>1.02858072916667</v>
      </c>
      <c r="AO179" s="171" t="n">
        <f aca="false">$C$11*(IF((AO$92+$C179*AO$96)&lt;-2,1,IF(AO$92&lt;0,(ABS(AO$92+$C179*AO$96)-(ABS(AO$92+$C179*AO$96)^2)/4),0)))</f>
        <v>1.00477285807292</v>
      </c>
      <c r="AP179" s="171" t="n">
        <f aca="false">$C$11*(IF((AP$92+$C179*AP$96)&lt;-2,1,IF(AP$92&lt;0,(ABS(AP$92+$C179*AP$96)-(ABS(AP$92+$C179*AP$96)^2)/4),0)))</f>
        <v>0.980528932291667</v>
      </c>
      <c r="AQ179" s="171" t="n">
        <f aca="false">$C$11*(IF((AQ$92+$C179*AQ$96)&lt;-2,1,IF(AQ$92&lt;0,(ABS(AQ$92+$C179*AQ$96)-(ABS(AQ$92+$C179*AQ$96)^2)/4),0)))</f>
        <v>0.955848951822917</v>
      </c>
      <c r="AR179" s="171" t="n">
        <f aca="false">$C$11*(IF((AR$92+$C179*AR$96)&lt;-2,1,IF(AR$92&lt;0,(ABS(AR$92+$C179*AR$96)-(ABS(AR$92+$C179*AR$96)^2)/4),0)))</f>
        <v>0.905180826822917</v>
      </c>
      <c r="AS179" s="171" t="n">
        <f aca="false">$C$11*(IF((AS$92+$C179*AS$96)&lt;-2,1,IF(AS$92&lt;0,(ABS(AS$92+$C179*AS$96)-(ABS(AS$92+$C179*AS$96)^2)/4),0)))</f>
        <v>0.852768483072916</v>
      </c>
      <c r="AT179" s="171" t="n">
        <f aca="false">$C$11*(IF((AT$92+$C179*AT$96)&lt;-2,1,IF(AT$92&lt;0,(ABS(AT$92+$C179*AT$96)-(ABS(AT$92+$C179*AT$96)^2)/4),0)))</f>
        <v>0.798611920572917</v>
      </c>
      <c r="AU179" s="171" t="n">
        <f aca="false">$C$11*(IF((AU$92+$C179*AU$96)&lt;-2,1,IF(AU$92&lt;0,(ABS(AU$92+$C179*AU$96)-(ABS(AU$92+$C179*AU$96)^2)/4),0)))</f>
        <v>0.742711139322916</v>
      </c>
      <c r="AV179" s="171" t="n">
        <f aca="false">$C$11*(IF((AV$92+$C179*AV$96)&lt;-2,1,IF(AV$92&lt;0,(ABS(AV$92+$C179*AV$96)-(ABS(AV$92+$C179*AV$96)^2)/4),0)))</f>
        <v>0.685066139322917</v>
      </c>
      <c r="AW179" s="171" t="n">
        <f aca="false">$C$11*(IF((AW$92+$C179*AW$96)&lt;-2,1,IF(AW$92&lt;0,(ABS(AW$92+$C179*AW$96)-(ABS(AW$92+$C179*AW$96)^2)/4),0)))</f>
        <v>0.625676920572917</v>
      </c>
      <c r="AX179" s="171" t="n">
        <f aca="false">$C$11*(IF((AX$92+$C179*AX$96)&lt;-2,1,IF(AX$92&lt;0,(ABS(AX$92+$C179*AX$96)-(ABS(AX$92+$C179*AX$96)^2)/4),0)))</f>
        <v>0.564543483072917</v>
      </c>
      <c r="AY179" s="171" t="n">
        <f aca="false">$C$11*(IF((AY$92+$C179*AY$96)&lt;-2,1,IF(AY$92&lt;0,(ABS(AY$92+$C179*AY$96)-(ABS(AY$92+$C179*AY$96)^2)/4),0)))</f>
        <v>0.501665826822916</v>
      </c>
      <c r="AZ179" s="171" t="n">
        <f aca="false">$C$11*(IF((AZ$92+$C179*AZ$96)&lt;-2,1,IF(AZ$92&lt;0,(ABS(AZ$92+$C179*AZ$96)-(ABS(AZ$92+$C179*AZ$96)^2)/4),0)))</f>
        <v>0.437043951822915</v>
      </c>
      <c r="BA179" s="171" t="n">
        <f aca="false">$C$11*(IF((BA$92+$C179*BA$96)&lt;-2,1,IF(BA$92&lt;0,(ABS(BA$92+$C179*BA$96)-(ABS(BA$92+$C179*BA$96)^2)/4),0)))</f>
        <v>0.370677858072916</v>
      </c>
      <c r="BB179" s="171" t="n">
        <f aca="false">$C$11*(IF((BB$92+$C179*BB$96)&lt;-2,1,IF(BB$92&lt;0,(ABS(BB$92+$C179*BB$96)-(ABS(BB$92+$C179*BB$96)^2)/4),0)))</f>
        <v>0.302567545572916</v>
      </c>
      <c r="BC179" s="171" t="n">
        <f aca="false">$C$11*(IF((BC$92+$C179*BC$96)&lt;-2,1,IF(BC$92&lt;0,(ABS(BC$92+$C179*BC$96)-(ABS(BC$92+$C179*BC$96)^2)/4),0)))</f>
        <v>0.232713014322916</v>
      </c>
      <c r="BD179" s="171" t="n">
        <f aca="false">$C$11*(IF((BD$92+$C179*BD$96)&lt;-2,1,IF(BD$92&lt;0,(ABS(BD$92+$C179*BD$96)-(ABS(BD$92+$C179*BD$96)^2)/4),0)))</f>
        <v>0.161114264322915</v>
      </c>
      <c r="BE179" s="171" t="n">
        <f aca="false">$C$11*(IF((BE$92+$C179*BE$96)&lt;-2,1,IF(BE$92&lt;0,(ABS(BE$92+$C179*BE$96)-(ABS(BE$92+$C179*BE$96)^2)/4),0)))</f>
        <v>0.0877712955729153</v>
      </c>
      <c r="BF179" s="171" t="n">
        <f aca="false">$C$11*(IF((BF$92+$C179*BF$96)&lt;-2,1,IF(BF$92&lt;0,(ABS(BF$92+$C179*BF$96)-(ABS(BF$92+$C179*BF$96)^2)/4),0)))</f>
        <v>0.0126841080729159</v>
      </c>
      <c r="BG179" s="171" t="n">
        <f aca="false">$C$11*(IF((BG$92+$C179*BG$96)&lt;-2,1,IF(BG$92&lt;0,(ABS(BG$92+$C179*BG$96)-(ABS(BG$92+$C179*BG$96)^2)/4),0)))</f>
        <v>0</v>
      </c>
      <c r="BH179" s="171" t="n">
        <f aca="false">$C$11*(IF((BH$92+$C179*BH$96)&lt;-2,1,IF(BH$92&lt;0,(ABS(BH$92+$C179*BH$96)-(ABS(BH$92+$C179*BH$96)^2)/4),0)))</f>
        <v>0</v>
      </c>
      <c r="BI179" s="171" t="n">
        <f aca="false">$C$11*(IF((BI$92+$C179*BI$96)&lt;-2,1,IF(BI$92&lt;0,(ABS(BI$92+$C179*BI$96)-(ABS(BI$92+$C179*BI$96)^2)/4),0)))</f>
        <v>0</v>
      </c>
      <c r="BJ179" s="171" t="n">
        <f aca="false">$C$11*(IF((BJ$92+$C179*BJ$96)&lt;-2,1,IF(BJ$92&lt;0,(ABS(BJ$92+$C179*BJ$96)-(ABS(BJ$92+$C179*BJ$96)^2)/4),0)))</f>
        <v>0</v>
      </c>
      <c r="BK179" s="171" t="n">
        <f aca="false">$C$11*(IF((BK$92+$C179*BK$96)&lt;-2,1,IF(BK$92&lt;0,(ABS(BK$92+$C179*BK$96)-(ABS(BK$92+$C179*BK$96)^2)/4),0)))</f>
        <v>0</v>
      </c>
      <c r="BL179" s="171" t="n">
        <f aca="false">$C$11*(IF((BL$92+$C179*BL$96)&lt;-2,1,IF(BL$92&lt;0,(ABS(BL$92+$C179*BL$96)-(ABS(BL$92+$C179*BL$96)^2)/4),0)))</f>
        <v>0</v>
      </c>
      <c r="BM179" s="171" t="n">
        <f aca="false">$C$11*(IF((BM$92+$C179*BM$96)&lt;-2,1,IF(BM$92&lt;0,(ABS(BM$92+$C179*BM$96)-(ABS(BM$92+$C179*BM$96)^2)/4),0)))</f>
        <v>0</v>
      </c>
      <c r="BN179" s="171" t="n">
        <f aca="false">$C$11*(IF((BN$92+$C179*BN$96)&lt;-2,1,IF(BN$92&lt;0,(ABS(BN$92+$C179*BN$96)-(ABS(BN$92+$C179*BN$96)^2)/4),0)))</f>
        <v>0</v>
      </c>
      <c r="BO179" s="171" t="n">
        <f aca="false">$C$11*(IF((BO$92+$C179*BO$96)&lt;-2,1,IF(BO$92&lt;0,(ABS(BO$92+$C179*BO$96)-(ABS(BO$92+$C179*BO$96)^2)/4),0)))</f>
        <v>0</v>
      </c>
      <c r="BP179" s="171" t="n">
        <f aca="false">$C$11*(IF((BP$92+$C179*BP$96)&lt;-2,1,IF(BP$92&lt;0,(ABS(BP$92+$C179*BP$96)-(ABS(BP$92+$C179*BP$96)^2)/4),0)))</f>
        <v>0</v>
      </c>
      <c r="BQ179" s="171" t="n">
        <f aca="false">$C$11*(IF((BQ$92+$C179*BQ$96)&lt;-2,1,IF(BQ$92&lt;0,(ABS(BQ$92+$C179*BQ$96)-(ABS(BQ$92+$C179*BQ$96)^2)/4),0)))</f>
        <v>0</v>
      </c>
      <c r="BR179" s="171" t="n">
        <f aca="false">$C$11*(IF((BR$92+$C179*BR$96)&lt;-2,1,IF(BR$92&lt;0,(ABS(BR$92+$C179*BR$96)-(ABS(BR$92+$C179*BR$96)^2)/4),0)))</f>
        <v>0</v>
      </c>
      <c r="BS179" s="171" t="n">
        <f aca="false">$C$11*(IF((BS$92+$C179*BS$96)&lt;-2,1,IF(BS$92&lt;0,(ABS(BS$92+$C179*BS$96)-(ABS(BS$92+$C179*BS$96)^2)/4),0)))</f>
        <v>0</v>
      </c>
      <c r="BT179" s="171" t="n">
        <f aca="false">$C$11*(IF((BT$92+$C179*BT$96)&lt;-2,1,IF(BT$92&lt;0,(ABS(BT$92+$C179*BT$96)-(ABS(BT$92+$C179*BT$96)^2)/4),0)))</f>
        <v>0</v>
      </c>
      <c r="BU179" s="171" t="n">
        <f aca="false">$C$11*(IF((BU$92+$C179*BU$96)&lt;-2,1,IF(BU$92&lt;0,(ABS(BU$92+$C179*BU$96)-(ABS(BU$92+$C179*BU$96)^2)/4),0)))</f>
        <v>0</v>
      </c>
      <c r="BV179" s="171" t="n">
        <f aca="false">$C$11*(IF((BV$92+$C179*BV$96)&lt;-2,1,IF(BV$92&lt;0,(ABS(BV$92+$C179*BV$96)-(ABS(BV$92+$C179*BV$96)^2)/4),0)))</f>
        <v>0</v>
      </c>
      <c r="BW179" s="171" t="n">
        <f aca="false">$C$11*(IF((BW$92+$C179*BW$96)&lt;-2,1,IF(BW$92&lt;0,(ABS(BW$92+$C179*BW$96)-(ABS(BW$92+$C179*BW$96)^2)/4),0)))</f>
        <v>0</v>
      </c>
      <c r="BX179" s="171" t="n">
        <f aca="false">$C$11*(IF((BX$92+$C179*BX$96)&lt;-2,1,IF(BX$92&lt;0,(ABS(BX$92+$C179*BX$96)-(ABS(BX$92+$C179*BX$96)^2)/4),0)))</f>
        <v>0</v>
      </c>
      <c r="BY179" s="171" t="n">
        <f aca="false">$C$11*(IF((BY$92+$C179*BY$96)&lt;-2,1,IF(BY$92&lt;0,(ABS(BY$92+$C179*BY$96)-(ABS(BY$92+$C179*BY$96)^2)/4),0)))</f>
        <v>0</v>
      </c>
      <c r="BZ179" s="171" t="n">
        <f aca="false">$C$11*(IF((BZ$92+$C179*BZ$96)&lt;-2,1,IF(BZ$92&lt;0,(ABS(BZ$92+$C179*BZ$96)-(ABS(BZ$92+$C179*BZ$96)^2)/4),0)))</f>
        <v>0</v>
      </c>
      <c r="CA179" s="171" t="n">
        <f aca="false">$C$11*(IF((CA$92+$C179*CA$96)&lt;-2,1,IF(CA$92&lt;0,(ABS(CA$92+$C179*CA$96)-(ABS(CA$92+$C179*CA$96)^2)/4),0)))</f>
        <v>0</v>
      </c>
      <c r="CB179" s="171" t="n">
        <f aca="false">$C$11*(IF((CB$92+$C179*CB$96)&lt;-2,1,IF(CB$92&lt;0,(ABS(CB$92+$C179*CB$96)-(ABS(CB$92+$C179*CB$96)^2)/4),0)))</f>
        <v>0</v>
      </c>
      <c r="CC179" s="171" t="n">
        <f aca="false">$C$11*(IF((CC$92+$C179*CC$96)&lt;-2,1,IF(CC$92&lt;0,(ABS(CC$92+$C179*CC$96)-(ABS(CC$92+$C179*CC$96)^2)/4),0)))</f>
        <v>0</v>
      </c>
      <c r="CD179" s="171" t="n">
        <f aca="false">$C$11*(IF((CD$92+$C179*CD$96)&lt;-2,1,IF(CD$92&lt;0,(ABS(CD$92+$C179*CD$96)-(ABS(CD$92+$C179*CD$96)^2)/4),0)))</f>
        <v>0</v>
      </c>
      <c r="CE179" s="171" t="n">
        <f aca="false">$C$11*(IF((CE$92+$C179*CE$96)&lt;-2,1,IF(CE$92&lt;0,(ABS(CE$92+$C179*CE$96)-(ABS(CE$92+$C179*CE$96)^2)/4),0)))</f>
        <v>0</v>
      </c>
      <c r="CF179" s="171" t="n">
        <f aca="false">$C$11*(IF((CF$92+$C179*CF$96)&lt;-2,1,IF(CF$92&lt;0,(ABS(CF$92+$C179*CF$96)-(ABS(CF$92+$C179*CF$96)^2)/4),0)))</f>
        <v>0</v>
      </c>
      <c r="CG179" s="171" t="n">
        <f aca="false">$C$11*(IF((CG$92+$C179*CG$96)&lt;-2,1,IF(CG$92&lt;0,(ABS(CG$92+$C179*CG$96)-(ABS(CG$92+$C179*CG$96)^2)/4),0)))</f>
        <v>0</v>
      </c>
      <c r="CH179" s="171" t="n">
        <f aca="false">$C$11*(IF((CH$92+$C179*CH$96)&lt;-2,1,IF(CH$92&lt;0,(ABS(CH$92+$C179*CH$96)-(ABS(CH$92+$C179*CH$96)^2)/4),0)))</f>
        <v>0</v>
      </c>
      <c r="CI179" s="171" t="n">
        <f aca="false">$C$11*(IF((CI$92+$C179*CI$96)&lt;-2,1,IF(CI$92&lt;0,(ABS(CI$92+$C179*CI$96)-(ABS(CI$92+$C179*CI$96)^2)/4),0)))</f>
        <v>0</v>
      </c>
      <c r="CJ179" s="171" t="n">
        <f aca="false">$C$11*(IF((CJ$92+$C179*CJ$96)&lt;-2,1,IF(CJ$92&lt;0,(ABS(CJ$92+$C179*CJ$96)-(ABS(CJ$92+$C179*CJ$96)^2)/4),0)))</f>
        <v>0</v>
      </c>
      <c r="CK179" s="171" t="n">
        <f aca="false">$C$11*(IF((CK$92+$C179*CK$96)&lt;-2,1,IF(CK$92&lt;0,(ABS(CK$92+$C179*CK$96)-(ABS(CK$92+$C179*CK$96)^2)/4),0)))</f>
        <v>0</v>
      </c>
      <c r="CL179" s="171" t="n">
        <f aca="false">$C$11*(IF((CL$92+$C179*CL$96)&lt;-2,1,IF(CL$92&lt;0,(ABS(CL$92+$C179*CL$96)-(ABS(CL$92+$C179*CL$96)^2)/4),0)))</f>
        <v>0</v>
      </c>
      <c r="CM179" s="171" t="n">
        <f aca="false">$C$11*(IF((CM$92+$C179*CM$96)&lt;-2,1,IF(CM$92&lt;0,(ABS(CM$92+$C179*CM$96)-(ABS(CM$92+$C179*CM$96)^2)/4),0)))</f>
        <v>0</v>
      </c>
      <c r="CN179" s="171" t="n">
        <f aca="false">$C$11*(IF((CN$92+$C179*CN$96)&lt;-2,1,IF(CN$92&lt;0,(ABS(CN$92+$C179*CN$96)-(ABS(CN$92+$C179*CN$96)^2)/4),0)))</f>
        <v>0</v>
      </c>
      <c r="CO179" s="171" t="n">
        <f aca="false">$C$11*(IF((CO$92+$C179*CO$96)&lt;-2,1,IF(CO$92&lt;0,(ABS(CO$92+$C179*CO$96)-(ABS(CO$92+$C179*CO$96)^2)/4),0)))</f>
        <v>0</v>
      </c>
      <c r="CP179" s="171" t="n">
        <f aca="false">$C$11*(IF((CP$92+$C179*CP$96)&lt;-2,1,IF(CP$92&lt;0,(ABS(CP$92+$C179*CP$96)-(ABS(CP$92+$C179*CP$96)^2)/4),0)))</f>
        <v>0</v>
      </c>
      <c r="CQ179" s="171" t="n">
        <f aca="false">$C$11*(IF((CQ$92+$C179*CQ$96)&lt;-2,1,IF(CQ$92&lt;0,(ABS(CQ$92+$C179*CQ$96)-(ABS(CQ$92+$C179*CQ$96)^2)/4),0)))</f>
        <v>0</v>
      </c>
      <c r="CR179" s="171" t="n">
        <f aca="false">$C$11*(IF((CR$92+$C179*CR$96)&lt;-2,1,IF(CR$92&lt;0,(ABS(CR$92+$C179*CR$96)-(ABS(CR$92+$C179*CR$96)^2)/4),0)))</f>
        <v>0</v>
      </c>
      <c r="CS179" s="171" t="n">
        <f aca="false">$C$11*(IF((CS$92+$C179*CS$96)&lt;-2,1,IF(CS$92&lt;0,(ABS(CS$92+$C179*CS$96)-(ABS(CS$92+$C179*CS$96)^2)/4),0)))</f>
        <v>0</v>
      </c>
      <c r="CT179" s="171" t="n">
        <f aca="false">$C$11*(IF((CT$92+$C179*CT$96)&lt;-2,1,IF(CT$92&lt;0,(ABS(CT$92+$C179*CT$96)-(ABS(CT$92+$C179*CT$96)^2)/4),0)))</f>
        <v>0</v>
      </c>
      <c r="CU179" s="171" t="n">
        <f aca="false">$C$11*(IF((CU$92+$C179*CU$96)&lt;-2,1,IF(CU$92&lt;0,(ABS(CU$92+$C179*CU$96)-(ABS(CU$92+$C179*CU$96)^2)/4),0)))</f>
        <v>0</v>
      </c>
      <c r="CV179" s="172"/>
      <c r="CW179" s="172"/>
      <c r="CX179" s="172"/>
      <c r="CY179" s="172"/>
      <c r="CZ179" s="172"/>
      <c r="DA179" s="172"/>
      <c r="DB179" s="172"/>
      <c r="DC179" s="172"/>
      <c r="DD179" s="172"/>
      <c r="DE179" s="172"/>
      <c r="DF179" s="172"/>
      <c r="DG179" s="172"/>
      <c r="DH179" s="172"/>
      <c r="DI179" s="172"/>
      <c r="DJ179" s="172"/>
      <c r="DK179" s="172"/>
      <c r="DL179" s="172"/>
      <c r="DM179" s="172"/>
      <c r="DN179" s="172"/>
      <c r="DO179" s="172"/>
      <c r="DP179" s="1"/>
    </row>
    <row r="180" customFormat="false" ht="12.75" hidden="false" customHeight="true" outlineLevel="0" collapsed="false">
      <c r="A180" s="48"/>
      <c r="B180" s="48"/>
      <c r="C180" s="171" t="n">
        <v>0.41</v>
      </c>
      <c r="D180" s="171" t="n">
        <f aca="false">$C$11</f>
        <v>1.66666666666667</v>
      </c>
      <c r="E180" s="171" t="n">
        <f aca="false">$C$11*(IF((E$92+$C180*E$96)&lt;-2,1,IF(E$92&lt;0,(ABS(E$92+$C180*E$96)-(ABS(E$92+$C180*E$96)^2)/4),0)))</f>
        <v>1.66504773148148</v>
      </c>
      <c r="F180" s="171" t="n">
        <f aca="false">$C$11*(IF((F$92+$C180*F$96)&lt;-2,1,IF(F$92&lt;0,(ABS(F$92+$C180*F$96)-(ABS(F$92+$C180*F$96)^2)/4),0)))</f>
        <v>1.66019092592593</v>
      </c>
      <c r="G180" s="171" t="n">
        <f aca="false">$C$11*(IF((G$92+$C180*G$96)&lt;-2,1,IF(G$92&lt;0,(ABS(G$92+$C180*G$96)-(ABS(G$92+$C180*G$96)^2)/4),0)))</f>
        <v>1.65209625</v>
      </c>
      <c r="H180" s="171" t="n">
        <f aca="false">$C$11*(IF((H$92+$C180*H$96)&lt;-2,1,IF(H$92&lt;0,(ABS(H$92+$C180*H$96)-(ABS(H$92+$C180*H$96)^2)/4),0)))</f>
        <v>1.6407637037037</v>
      </c>
      <c r="I180" s="171" t="n">
        <f aca="false">$C$11*(IF((I$92+$C180*I$96)&lt;-2,1,IF(I$92&lt;0,(ABS(I$92+$C180*I$96)-(ABS(I$92+$C180*I$96)^2)/4),0)))</f>
        <v>1.62619328703704</v>
      </c>
      <c r="J180" s="171" t="n">
        <f aca="false">$C$11*(IF((J$92+$C180*J$96)&lt;-2,1,IF(J$92&lt;0,(ABS(J$92+$C180*J$96)-(ABS(J$92+$C180*J$96)^2)/4),0)))</f>
        <v>1.608385</v>
      </c>
      <c r="K180" s="171" t="n">
        <f aca="false">$C$11*(IF((K$92+$C180*K$96)&lt;-2,1,IF(K$92&lt;0,(ABS(K$92+$C180*K$96)-(ABS(K$92+$C180*K$96)^2)/4),0)))</f>
        <v>1.58733884259259</v>
      </c>
      <c r="L180" s="171" t="n">
        <f aca="false">$C$11*(IF((L$92+$C180*L$96)&lt;-2,1,IF(L$92&lt;0,(ABS(L$92+$C180*L$96)-(ABS(L$92+$C180*L$96)^2)/4),0)))</f>
        <v>1.56305481481481</v>
      </c>
      <c r="M180" s="171" t="n">
        <f aca="false">$C$11*(IF((M$92+$C180*M$96)&lt;-2,1,IF(M$92&lt;0,(ABS(M$92+$C180*M$96)-(ABS(M$92+$C180*M$96)^2)/4),0)))</f>
        <v>1.53553291666667</v>
      </c>
      <c r="N180" s="171" t="n">
        <f aca="false">$C$11*(IF((N$92+$C180*N$96)&lt;-2,1,IF(N$92&lt;0,(ABS(N$92+$C180*N$96)-(ABS(N$92+$C180*N$96)^2)/4),0)))</f>
        <v>1.50477314814815</v>
      </c>
      <c r="O180" s="171" t="n">
        <f aca="false">$C$11*(IF((O$92+$C180*O$96)&lt;-2,1,IF(O$92&lt;0,(ABS(O$92+$C180*O$96)-(ABS(O$92+$C180*O$96)^2)/4),0)))</f>
        <v>1.45699462890625</v>
      </c>
      <c r="P180" s="171" t="n">
        <f aca="false">$C$11*(IF((P$92+$C180*P$96)&lt;-2,1,IF(P$92&lt;0,(ABS(P$92+$C180*P$96)-(ABS(P$92+$C180*P$96)^2)/4),0)))</f>
        <v>1.4437115625</v>
      </c>
      <c r="Q180" s="171" t="n">
        <f aca="false">$C$11*(IF((Q$92+$C180*Q$96)&lt;-2,1,IF(Q$92&lt;0,(ABS(Q$92+$C180*Q$96)-(ABS(Q$92+$C180*Q$96)^2)/4),0)))</f>
        <v>1.43002056640625</v>
      </c>
      <c r="R180" s="171" t="n">
        <f aca="false">$C$11*(IF((R$92+$C180*R$96)&lt;-2,1,IF(R$92&lt;0,(ABS(R$92+$C180*R$96)-(ABS(R$92+$C180*R$96)^2)/4),0)))</f>
        <v>1.415921640625</v>
      </c>
      <c r="S180" s="171" t="n">
        <f aca="false">$C$11*(IF((S$92+$C180*S$96)&lt;-2,1,IF(S$92&lt;0,(ABS(S$92+$C180*S$96)-(ABS(S$92+$C180*S$96)^2)/4),0)))</f>
        <v>1.40141478515625</v>
      </c>
      <c r="T180" s="171" t="n">
        <f aca="false">$C$11*(IF((T$92+$C180*T$96)&lt;-2,1,IF(T$92&lt;0,(ABS(T$92+$C180*T$96)-(ABS(T$92+$C180*T$96)^2)/4),0)))</f>
        <v>1.3865</v>
      </c>
      <c r="U180" s="171" t="n">
        <f aca="false">$C$11*(IF((U$92+$C180*U$96)&lt;-2,1,IF(U$92&lt;0,(ABS(U$92+$C180*U$96)-(ABS(U$92+$C180*U$96)^2)/4),0)))</f>
        <v>1.37117728515625</v>
      </c>
      <c r="V180" s="171" t="n">
        <f aca="false">$C$11*(IF((V$92+$C180*V$96)&lt;-2,1,IF(V$92&lt;0,(ABS(V$92+$C180*V$96)-(ABS(V$92+$C180*V$96)^2)/4),0)))</f>
        <v>1.355446640625</v>
      </c>
      <c r="W180" s="171" t="n">
        <f aca="false">$C$11*(IF((W$92+$C180*W$96)&lt;-2,1,IF(W$92&lt;0,(ABS(W$92+$C180*W$96)-(ABS(W$92+$C180*W$96)^2)/4),0)))</f>
        <v>1.33930806640625</v>
      </c>
      <c r="X180" s="171" t="n">
        <f aca="false">$C$11*(IF((X$92+$C180*X$96)&lt;-2,1,IF(X$92&lt;0,(ABS(X$92+$C180*X$96)-(ABS(X$92+$C180*X$96)^2)/4),0)))</f>
        <v>1.3227615625</v>
      </c>
      <c r="Y180" s="171" t="n">
        <f aca="false">$C$11*(IF((Y$92+$C180*Y$96)&lt;-2,1,IF(Y$92&lt;0,(ABS(Y$92+$C180*Y$96)-(ABS(Y$92+$C180*Y$96)^2)/4),0)))</f>
        <v>1.30580712890625</v>
      </c>
      <c r="Z180" s="171" t="n">
        <f aca="false">$C$11*(IF((Z$92+$C180*Z$96)&lt;-2,1,IF(Z$92&lt;0,(ABS(Z$92+$C180*Z$96)-(ABS(Z$92+$C180*Z$96)^2)/4),0)))</f>
        <v>1.288444765625</v>
      </c>
      <c r="AA180" s="171" t="n">
        <f aca="false">$C$11*(IF((AA$92+$C180*AA$96)&lt;-2,1,IF(AA$92&lt;0,(ABS(AA$92+$C180*AA$96)-(ABS(AA$92+$C180*AA$96)^2)/4),0)))</f>
        <v>1.27067447265625</v>
      </c>
      <c r="AB180" s="171" t="n">
        <f aca="false">$C$11*(IF((AB$92+$C180*AB$96)&lt;-2,1,IF(AB$92&lt;0,(ABS(AB$92+$C180*AB$96)-(ABS(AB$92+$C180*AB$96)^2)/4),0)))</f>
        <v>1.25249625</v>
      </c>
      <c r="AC180" s="171" t="n">
        <f aca="false">$C$11*(IF((AC$92+$C180*AC$96)&lt;-2,1,IF(AC$92&lt;0,(ABS(AC$92+$C180*AC$96)-(ABS(AC$92+$C180*AC$96)^2)/4),0)))</f>
        <v>1.23391009765625</v>
      </c>
      <c r="AD180" s="171" t="n">
        <f aca="false">$C$11*(IF((AD$92+$C180*AD$96)&lt;-2,1,IF(AD$92&lt;0,(ABS(AD$92+$C180*AD$96)-(ABS(AD$92+$C180*AD$96)^2)/4),0)))</f>
        <v>1.214916015625</v>
      </c>
      <c r="AE180" s="171" t="n">
        <f aca="false">$C$11*(IF((AE$92+$C180*AE$96)&lt;-2,1,IF(AE$92&lt;0,(ABS(AE$92+$C180*AE$96)-(ABS(AE$92+$C180*AE$96)^2)/4),0)))</f>
        <v>1.19551400390625</v>
      </c>
      <c r="AF180" s="171" t="n">
        <f aca="false">$C$11*(IF((AF$92+$C180*AF$96)&lt;-2,1,IF(AF$92&lt;0,(ABS(AF$92+$C180*AF$96)-(ABS(AF$92+$C180*AF$96)^2)/4),0)))</f>
        <v>1.1757040625</v>
      </c>
      <c r="AG180" s="171" t="n">
        <f aca="false">$C$11*(IF((AG$92+$C180*AG$96)&lt;-2,1,IF(AG$92&lt;0,(ABS(AG$92+$C180*AG$96)-(ABS(AG$92+$C180*AG$96)^2)/4),0)))</f>
        <v>1.15548619140625</v>
      </c>
      <c r="AH180" s="171" t="n">
        <f aca="false">$C$11*(IF((AH$92+$C180*AH$96)&lt;-2,1,IF(AH$92&lt;0,(ABS(AH$92+$C180*AH$96)-(ABS(AH$92+$C180*AH$96)^2)/4),0)))</f>
        <v>1.134860390625</v>
      </c>
      <c r="AI180" s="171" t="n">
        <f aca="false">$C$11*(IF((AI$92+$C180*AI$96)&lt;-2,1,IF(AI$92&lt;0,(ABS(AI$92+$C180*AI$96)-(ABS(AI$92+$C180*AI$96)^2)/4),0)))</f>
        <v>1.11382666015625</v>
      </c>
      <c r="AJ180" s="171" t="n">
        <f aca="false">$C$11*(IF((AJ$92+$C180*AJ$96)&lt;-2,1,IF(AJ$92&lt;0,(ABS(AJ$92+$C180*AJ$96)-(ABS(AJ$92+$C180*AJ$96)^2)/4),0)))</f>
        <v>1.092385</v>
      </c>
      <c r="AK180" s="171" t="n">
        <f aca="false">$C$11*(IF((AK$92+$C180*AK$96)&lt;-2,1,IF(AK$92&lt;0,(ABS(AK$92+$C180*AK$96)-(ABS(AK$92+$C180*AK$96)^2)/4),0)))</f>
        <v>1.07053541015625</v>
      </c>
      <c r="AL180" s="171" t="n">
        <f aca="false">$C$11*(IF((AL$92+$C180*AL$96)&lt;-2,1,IF(AL$92&lt;0,(ABS(AL$92+$C180*AL$96)-(ABS(AL$92+$C180*AL$96)^2)/4),0)))</f>
        <v>1.048277890625</v>
      </c>
      <c r="AM180" s="171" t="n">
        <f aca="false">$C$11*(IF((AM$92+$C180*AM$96)&lt;-2,1,IF(AM$92&lt;0,(ABS(AM$92+$C180*AM$96)-(ABS(AM$92+$C180*AM$96)^2)/4),0)))</f>
        <v>1.02561244140625</v>
      </c>
      <c r="AN180" s="171" t="n">
        <f aca="false">$C$11*(IF((AN$92+$C180*AN$96)&lt;-2,1,IF(AN$92&lt;0,(ABS(AN$92+$C180*AN$96)-(ABS(AN$92+$C180*AN$96)^2)/4),0)))</f>
        <v>1.0025390625</v>
      </c>
      <c r="AO180" s="171" t="n">
        <f aca="false">$C$11*(IF((AO$92+$C180*AO$96)&lt;-2,1,IF(AO$92&lt;0,(ABS(AO$92+$C180*AO$96)-(ABS(AO$92+$C180*AO$96)^2)/4),0)))</f>
        <v>0.97905775390625</v>
      </c>
      <c r="AP180" s="171" t="n">
        <f aca="false">$C$11*(IF((AP$92+$C180*AP$96)&lt;-2,1,IF(AP$92&lt;0,(ABS(AP$92+$C180*AP$96)-(ABS(AP$92+$C180*AP$96)^2)/4),0)))</f>
        <v>0.955168515625</v>
      </c>
      <c r="AQ180" s="171" t="n">
        <f aca="false">$C$11*(IF((AQ$92+$C180*AQ$96)&lt;-2,1,IF(AQ$92&lt;0,(ABS(AQ$92+$C180*AQ$96)-(ABS(AQ$92+$C180*AQ$96)^2)/4),0)))</f>
        <v>0.93087134765625</v>
      </c>
      <c r="AR180" s="171" t="n">
        <f aca="false">$C$11*(IF((AR$92+$C180*AR$96)&lt;-2,1,IF(AR$92&lt;0,(ABS(AR$92+$C180*AR$96)-(ABS(AR$92+$C180*AR$96)^2)/4),0)))</f>
        <v>0.88105322265625</v>
      </c>
      <c r="AS180" s="171" t="n">
        <f aca="false">$C$11*(IF((AS$92+$C180*AS$96)&lt;-2,1,IF(AS$92&lt;0,(ABS(AS$92+$C180*AS$96)-(ABS(AS$92+$C180*AS$96)^2)/4),0)))</f>
        <v>0.82960337890625</v>
      </c>
      <c r="AT180" s="171" t="n">
        <f aca="false">$C$11*(IF((AT$92+$C180*AT$96)&lt;-2,1,IF(AT$92&lt;0,(ABS(AT$92+$C180*AT$96)-(ABS(AT$92+$C180*AT$96)^2)/4),0)))</f>
        <v>0.77652181640625</v>
      </c>
      <c r="AU180" s="171" t="n">
        <f aca="false">$C$11*(IF((AU$92+$C180*AU$96)&lt;-2,1,IF(AU$92&lt;0,(ABS(AU$92+$C180*AU$96)-(ABS(AU$92+$C180*AU$96)^2)/4),0)))</f>
        <v>0.721808535156249</v>
      </c>
      <c r="AV180" s="171" t="n">
        <f aca="false">$C$11*(IF((AV$92+$C180*AV$96)&lt;-2,1,IF(AV$92&lt;0,(ABS(AV$92+$C180*AV$96)-(ABS(AV$92+$C180*AV$96)^2)/4),0)))</f>
        <v>0.66546353515625</v>
      </c>
      <c r="AW180" s="171" t="n">
        <f aca="false">$C$11*(IF((AW$92+$C180*AW$96)&lt;-2,1,IF(AW$92&lt;0,(ABS(AW$92+$C180*AW$96)-(ABS(AW$92+$C180*AW$96)^2)/4),0)))</f>
        <v>0.60748681640625</v>
      </c>
      <c r="AX180" s="171" t="n">
        <f aca="false">$C$11*(IF((AX$92+$C180*AX$96)&lt;-2,1,IF(AX$92&lt;0,(ABS(AX$92+$C180*AX$96)-(ABS(AX$92+$C180*AX$96)^2)/4),0)))</f>
        <v>0.54787837890625</v>
      </c>
      <c r="AY180" s="171" t="n">
        <f aca="false">$C$11*(IF((AY$92+$C180*AY$96)&lt;-2,1,IF(AY$92&lt;0,(ABS(AY$92+$C180*AY$96)-(ABS(AY$92+$C180*AY$96)^2)/4),0)))</f>
        <v>0.48663822265625</v>
      </c>
      <c r="AZ180" s="171" t="n">
        <f aca="false">$C$11*(IF((AZ$92+$C180*AZ$96)&lt;-2,1,IF(AZ$92&lt;0,(ABS(AZ$92+$C180*AZ$96)-(ABS(AZ$92+$C180*AZ$96)^2)/4),0)))</f>
        <v>0.423766347656249</v>
      </c>
      <c r="BA180" s="171" t="n">
        <f aca="false">$C$11*(IF((BA$92+$C180*BA$96)&lt;-2,1,IF(BA$92&lt;0,(ABS(BA$92+$C180*BA$96)-(ABS(BA$92+$C180*BA$96)^2)/4),0)))</f>
        <v>0.359262753906249</v>
      </c>
      <c r="BB180" s="171" t="n">
        <f aca="false">$C$11*(IF((BB$92+$C180*BB$96)&lt;-2,1,IF(BB$92&lt;0,(ABS(BB$92+$C180*BB$96)-(ABS(BB$92+$C180*BB$96)^2)/4),0)))</f>
        <v>0.293127441406249</v>
      </c>
      <c r="BC180" s="171" t="n">
        <f aca="false">$C$11*(IF((BC$92+$C180*BC$96)&lt;-2,1,IF(BC$92&lt;0,(ABS(BC$92+$C180*BC$96)-(ABS(BC$92+$C180*BC$96)^2)/4),0)))</f>
        <v>0.225360410156249</v>
      </c>
      <c r="BD180" s="171" t="n">
        <f aca="false">$C$11*(IF((BD$92+$C180*BD$96)&lt;-2,1,IF(BD$92&lt;0,(ABS(BD$92+$C180*BD$96)-(ABS(BD$92+$C180*BD$96)^2)/4),0)))</f>
        <v>0.155961660156249</v>
      </c>
      <c r="BE180" s="171" t="n">
        <f aca="false">$C$11*(IF((BE$92+$C180*BE$96)&lt;-2,1,IF(BE$92&lt;0,(ABS(BE$92+$C180*BE$96)-(ABS(BE$92+$C180*BE$96)^2)/4),0)))</f>
        <v>0.0849311914062487</v>
      </c>
      <c r="BF180" s="171" t="n">
        <f aca="false">$C$11*(IF((BF$92+$C180*BF$96)&lt;-2,1,IF(BF$92&lt;0,(ABS(BF$92+$C180*BF$96)-(ABS(BF$92+$C180*BF$96)^2)/4),0)))</f>
        <v>0.0122690039062493</v>
      </c>
      <c r="BG180" s="171" t="n">
        <f aca="false">$C$11*(IF((BG$92+$C180*BG$96)&lt;-2,1,IF(BG$92&lt;0,(ABS(BG$92+$C180*BG$96)-(ABS(BG$92+$C180*BG$96)^2)/4),0)))</f>
        <v>0</v>
      </c>
      <c r="BH180" s="171" t="n">
        <f aca="false">$C$11*(IF((BH$92+$C180*BH$96)&lt;-2,1,IF(BH$92&lt;0,(ABS(BH$92+$C180*BH$96)-(ABS(BH$92+$C180*BH$96)^2)/4),0)))</f>
        <v>0</v>
      </c>
      <c r="BI180" s="171" t="n">
        <f aca="false">$C$11*(IF((BI$92+$C180*BI$96)&lt;-2,1,IF(BI$92&lt;0,(ABS(BI$92+$C180*BI$96)-(ABS(BI$92+$C180*BI$96)^2)/4),0)))</f>
        <v>0</v>
      </c>
      <c r="BJ180" s="171" t="n">
        <f aca="false">$C$11*(IF((BJ$92+$C180*BJ$96)&lt;-2,1,IF(BJ$92&lt;0,(ABS(BJ$92+$C180*BJ$96)-(ABS(BJ$92+$C180*BJ$96)^2)/4),0)))</f>
        <v>0</v>
      </c>
      <c r="BK180" s="171" t="n">
        <f aca="false">$C$11*(IF((BK$92+$C180*BK$96)&lt;-2,1,IF(BK$92&lt;0,(ABS(BK$92+$C180*BK$96)-(ABS(BK$92+$C180*BK$96)^2)/4),0)))</f>
        <v>0</v>
      </c>
      <c r="BL180" s="171" t="n">
        <f aca="false">$C$11*(IF((BL$92+$C180*BL$96)&lt;-2,1,IF(BL$92&lt;0,(ABS(BL$92+$C180*BL$96)-(ABS(BL$92+$C180*BL$96)^2)/4),0)))</f>
        <v>0</v>
      </c>
      <c r="BM180" s="171" t="n">
        <f aca="false">$C$11*(IF((BM$92+$C180*BM$96)&lt;-2,1,IF(BM$92&lt;0,(ABS(BM$92+$C180*BM$96)-(ABS(BM$92+$C180*BM$96)^2)/4),0)))</f>
        <v>0</v>
      </c>
      <c r="BN180" s="171" t="n">
        <f aca="false">$C$11*(IF((BN$92+$C180*BN$96)&lt;-2,1,IF(BN$92&lt;0,(ABS(BN$92+$C180*BN$96)-(ABS(BN$92+$C180*BN$96)^2)/4),0)))</f>
        <v>0</v>
      </c>
      <c r="BO180" s="171" t="n">
        <f aca="false">$C$11*(IF((BO$92+$C180*BO$96)&lt;-2,1,IF(BO$92&lt;0,(ABS(BO$92+$C180*BO$96)-(ABS(BO$92+$C180*BO$96)^2)/4),0)))</f>
        <v>0</v>
      </c>
      <c r="BP180" s="171" t="n">
        <f aca="false">$C$11*(IF((BP$92+$C180*BP$96)&lt;-2,1,IF(BP$92&lt;0,(ABS(BP$92+$C180*BP$96)-(ABS(BP$92+$C180*BP$96)^2)/4),0)))</f>
        <v>0</v>
      </c>
      <c r="BQ180" s="171" t="n">
        <f aca="false">$C$11*(IF((BQ$92+$C180*BQ$96)&lt;-2,1,IF(BQ$92&lt;0,(ABS(BQ$92+$C180*BQ$96)-(ABS(BQ$92+$C180*BQ$96)^2)/4),0)))</f>
        <v>0</v>
      </c>
      <c r="BR180" s="171" t="n">
        <f aca="false">$C$11*(IF((BR$92+$C180*BR$96)&lt;-2,1,IF(BR$92&lt;0,(ABS(BR$92+$C180*BR$96)-(ABS(BR$92+$C180*BR$96)^2)/4),0)))</f>
        <v>0</v>
      </c>
      <c r="BS180" s="171" t="n">
        <f aca="false">$C$11*(IF((BS$92+$C180*BS$96)&lt;-2,1,IF(BS$92&lt;0,(ABS(BS$92+$C180*BS$96)-(ABS(BS$92+$C180*BS$96)^2)/4),0)))</f>
        <v>0</v>
      </c>
      <c r="BT180" s="171" t="n">
        <f aca="false">$C$11*(IF((BT$92+$C180*BT$96)&lt;-2,1,IF(BT$92&lt;0,(ABS(BT$92+$C180*BT$96)-(ABS(BT$92+$C180*BT$96)^2)/4),0)))</f>
        <v>0</v>
      </c>
      <c r="BU180" s="171" t="n">
        <f aca="false">$C$11*(IF((BU$92+$C180*BU$96)&lt;-2,1,IF(BU$92&lt;0,(ABS(BU$92+$C180*BU$96)-(ABS(BU$92+$C180*BU$96)^2)/4),0)))</f>
        <v>0</v>
      </c>
      <c r="BV180" s="171" t="n">
        <f aca="false">$C$11*(IF((BV$92+$C180*BV$96)&lt;-2,1,IF(BV$92&lt;0,(ABS(BV$92+$C180*BV$96)-(ABS(BV$92+$C180*BV$96)^2)/4),0)))</f>
        <v>0</v>
      </c>
      <c r="BW180" s="171" t="n">
        <f aca="false">$C$11*(IF((BW$92+$C180*BW$96)&lt;-2,1,IF(BW$92&lt;0,(ABS(BW$92+$C180*BW$96)-(ABS(BW$92+$C180*BW$96)^2)/4),0)))</f>
        <v>0</v>
      </c>
      <c r="BX180" s="171" t="n">
        <f aca="false">$C$11*(IF((BX$92+$C180*BX$96)&lt;-2,1,IF(BX$92&lt;0,(ABS(BX$92+$C180*BX$96)-(ABS(BX$92+$C180*BX$96)^2)/4),0)))</f>
        <v>0</v>
      </c>
      <c r="BY180" s="171" t="n">
        <f aca="false">$C$11*(IF((BY$92+$C180*BY$96)&lt;-2,1,IF(BY$92&lt;0,(ABS(BY$92+$C180*BY$96)-(ABS(BY$92+$C180*BY$96)^2)/4),0)))</f>
        <v>0</v>
      </c>
      <c r="BZ180" s="171" t="n">
        <f aca="false">$C$11*(IF((BZ$92+$C180*BZ$96)&lt;-2,1,IF(BZ$92&lt;0,(ABS(BZ$92+$C180*BZ$96)-(ABS(BZ$92+$C180*BZ$96)^2)/4),0)))</f>
        <v>0</v>
      </c>
      <c r="CA180" s="171" t="n">
        <f aca="false">$C$11*(IF((CA$92+$C180*CA$96)&lt;-2,1,IF(CA$92&lt;0,(ABS(CA$92+$C180*CA$96)-(ABS(CA$92+$C180*CA$96)^2)/4),0)))</f>
        <v>0</v>
      </c>
      <c r="CB180" s="171" t="n">
        <f aca="false">$C$11*(IF((CB$92+$C180*CB$96)&lt;-2,1,IF(CB$92&lt;0,(ABS(CB$92+$C180*CB$96)-(ABS(CB$92+$C180*CB$96)^2)/4),0)))</f>
        <v>0</v>
      </c>
      <c r="CC180" s="171" t="n">
        <f aca="false">$C$11*(IF((CC$92+$C180*CC$96)&lt;-2,1,IF(CC$92&lt;0,(ABS(CC$92+$C180*CC$96)-(ABS(CC$92+$C180*CC$96)^2)/4),0)))</f>
        <v>0</v>
      </c>
      <c r="CD180" s="171" t="n">
        <f aca="false">$C$11*(IF((CD$92+$C180*CD$96)&lt;-2,1,IF(CD$92&lt;0,(ABS(CD$92+$C180*CD$96)-(ABS(CD$92+$C180*CD$96)^2)/4),0)))</f>
        <v>0</v>
      </c>
      <c r="CE180" s="171" t="n">
        <f aca="false">$C$11*(IF((CE$92+$C180*CE$96)&lt;-2,1,IF(CE$92&lt;0,(ABS(CE$92+$C180*CE$96)-(ABS(CE$92+$C180*CE$96)^2)/4),0)))</f>
        <v>0</v>
      </c>
      <c r="CF180" s="171" t="n">
        <f aca="false">$C$11*(IF((CF$92+$C180*CF$96)&lt;-2,1,IF(CF$92&lt;0,(ABS(CF$92+$C180*CF$96)-(ABS(CF$92+$C180*CF$96)^2)/4),0)))</f>
        <v>0</v>
      </c>
      <c r="CG180" s="171" t="n">
        <f aca="false">$C$11*(IF((CG$92+$C180*CG$96)&lt;-2,1,IF(CG$92&lt;0,(ABS(CG$92+$C180*CG$96)-(ABS(CG$92+$C180*CG$96)^2)/4),0)))</f>
        <v>0</v>
      </c>
      <c r="CH180" s="171" t="n">
        <f aca="false">$C$11*(IF((CH$92+$C180*CH$96)&lt;-2,1,IF(CH$92&lt;0,(ABS(CH$92+$C180*CH$96)-(ABS(CH$92+$C180*CH$96)^2)/4),0)))</f>
        <v>0</v>
      </c>
      <c r="CI180" s="171" t="n">
        <f aca="false">$C$11*(IF((CI$92+$C180*CI$96)&lt;-2,1,IF(CI$92&lt;0,(ABS(CI$92+$C180*CI$96)-(ABS(CI$92+$C180*CI$96)^2)/4),0)))</f>
        <v>0</v>
      </c>
      <c r="CJ180" s="171" t="n">
        <f aca="false">$C$11*(IF((CJ$92+$C180*CJ$96)&lt;-2,1,IF(CJ$92&lt;0,(ABS(CJ$92+$C180*CJ$96)-(ABS(CJ$92+$C180*CJ$96)^2)/4),0)))</f>
        <v>0</v>
      </c>
      <c r="CK180" s="171" t="n">
        <f aca="false">$C$11*(IF((CK$92+$C180*CK$96)&lt;-2,1,IF(CK$92&lt;0,(ABS(CK$92+$C180*CK$96)-(ABS(CK$92+$C180*CK$96)^2)/4),0)))</f>
        <v>0</v>
      </c>
      <c r="CL180" s="171" t="n">
        <f aca="false">$C$11*(IF((CL$92+$C180*CL$96)&lt;-2,1,IF(CL$92&lt;0,(ABS(CL$92+$C180*CL$96)-(ABS(CL$92+$C180*CL$96)^2)/4),0)))</f>
        <v>0</v>
      </c>
      <c r="CM180" s="171" t="n">
        <f aca="false">$C$11*(IF((CM$92+$C180*CM$96)&lt;-2,1,IF(CM$92&lt;0,(ABS(CM$92+$C180*CM$96)-(ABS(CM$92+$C180*CM$96)^2)/4),0)))</f>
        <v>0</v>
      </c>
      <c r="CN180" s="171" t="n">
        <f aca="false">$C$11*(IF((CN$92+$C180*CN$96)&lt;-2,1,IF(CN$92&lt;0,(ABS(CN$92+$C180*CN$96)-(ABS(CN$92+$C180*CN$96)^2)/4),0)))</f>
        <v>0</v>
      </c>
      <c r="CO180" s="171" t="n">
        <f aca="false">$C$11*(IF((CO$92+$C180*CO$96)&lt;-2,1,IF(CO$92&lt;0,(ABS(CO$92+$C180*CO$96)-(ABS(CO$92+$C180*CO$96)^2)/4),0)))</f>
        <v>0</v>
      </c>
      <c r="CP180" s="171" t="n">
        <f aca="false">$C$11*(IF((CP$92+$C180*CP$96)&lt;-2,1,IF(CP$92&lt;0,(ABS(CP$92+$C180*CP$96)-(ABS(CP$92+$C180*CP$96)^2)/4),0)))</f>
        <v>0</v>
      </c>
      <c r="CQ180" s="171" t="n">
        <f aca="false">$C$11*(IF((CQ$92+$C180*CQ$96)&lt;-2,1,IF(CQ$92&lt;0,(ABS(CQ$92+$C180*CQ$96)-(ABS(CQ$92+$C180*CQ$96)^2)/4),0)))</f>
        <v>0</v>
      </c>
      <c r="CR180" s="171" t="n">
        <f aca="false">$C$11*(IF((CR$92+$C180*CR$96)&lt;-2,1,IF(CR$92&lt;0,(ABS(CR$92+$C180*CR$96)-(ABS(CR$92+$C180*CR$96)^2)/4),0)))</f>
        <v>0</v>
      </c>
      <c r="CS180" s="171" t="n">
        <f aca="false">$C$11*(IF((CS$92+$C180*CS$96)&lt;-2,1,IF(CS$92&lt;0,(ABS(CS$92+$C180*CS$96)-(ABS(CS$92+$C180*CS$96)^2)/4),0)))</f>
        <v>0</v>
      </c>
      <c r="CT180" s="171" t="n">
        <f aca="false">$C$11*(IF((CT$92+$C180*CT$96)&lt;-2,1,IF(CT$92&lt;0,(ABS(CT$92+$C180*CT$96)-(ABS(CT$92+$C180*CT$96)^2)/4),0)))</f>
        <v>0</v>
      </c>
      <c r="CU180" s="171" t="n">
        <f aca="false">$C$11*(IF((CU$92+$C180*CU$96)&lt;-2,1,IF(CU$92&lt;0,(ABS(CU$92+$C180*CU$96)-(ABS(CU$92+$C180*CU$96)^2)/4),0)))</f>
        <v>0</v>
      </c>
      <c r="CV180" s="172"/>
      <c r="CW180" s="172"/>
      <c r="CX180" s="172"/>
      <c r="CY180" s="172"/>
      <c r="CZ180" s="172"/>
      <c r="DA180" s="172"/>
      <c r="DB180" s="172"/>
      <c r="DC180" s="172"/>
      <c r="DD180" s="172"/>
      <c r="DE180" s="172"/>
      <c r="DF180" s="172"/>
      <c r="DG180" s="172"/>
      <c r="DH180" s="172"/>
      <c r="DI180" s="172"/>
      <c r="DJ180" s="172"/>
      <c r="DK180" s="172"/>
      <c r="DL180" s="172"/>
      <c r="DM180" s="172"/>
      <c r="DN180" s="172"/>
      <c r="DO180" s="172"/>
      <c r="DP180" s="1"/>
    </row>
    <row r="181" customFormat="false" ht="12.75" hidden="false" customHeight="true" outlineLevel="0" collapsed="false">
      <c r="A181" s="48"/>
      <c r="B181" s="48"/>
      <c r="C181" s="171" t="n">
        <v>0.43</v>
      </c>
      <c r="D181" s="171" t="n">
        <f aca="false">$C$11</f>
        <v>1.66666666666667</v>
      </c>
      <c r="E181" s="171" t="n">
        <f aca="false">$C$11*(IF((E$92+$C181*E$96)&lt;-2,1,IF(E$92&lt;0,(ABS(E$92+$C181*E$96)-(ABS(E$92+$C181*E$96)^2)/4),0)))</f>
        <v>1.66479625</v>
      </c>
      <c r="F181" s="171" t="n">
        <f aca="false">$C$11*(IF((F$92+$C181*F$96)&lt;-2,1,IF(F$92&lt;0,(ABS(F$92+$C181*F$96)-(ABS(F$92+$C181*F$96)^2)/4),0)))</f>
        <v>1.659185</v>
      </c>
      <c r="G181" s="171" t="n">
        <f aca="false">$C$11*(IF((G$92+$C181*G$96)&lt;-2,1,IF(G$92&lt;0,(ABS(G$92+$C181*G$96)-(ABS(G$92+$C181*G$96)^2)/4),0)))</f>
        <v>1.64983291666667</v>
      </c>
      <c r="H181" s="171" t="n">
        <f aca="false">$C$11*(IF((H$92+$C181*H$96)&lt;-2,1,IF(H$92&lt;0,(ABS(H$92+$C181*H$96)-(ABS(H$92+$C181*H$96)^2)/4),0)))</f>
        <v>1.63674</v>
      </c>
      <c r="I181" s="171" t="n">
        <f aca="false">$C$11*(IF((I$92+$C181*I$96)&lt;-2,1,IF(I$92&lt;0,(ABS(I$92+$C181*I$96)-(ABS(I$92+$C181*I$96)^2)/4),0)))</f>
        <v>1.61990625</v>
      </c>
      <c r="J181" s="171" t="n">
        <f aca="false">$C$11*(IF((J$92+$C181*J$96)&lt;-2,1,IF(J$92&lt;0,(ABS(J$92+$C181*J$96)-(ABS(J$92+$C181*J$96)^2)/4),0)))</f>
        <v>1.59933166666667</v>
      </c>
      <c r="K181" s="171" t="n">
        <f aca="false">$C$11*(IF((K$92+$C181*K$96)&lt;-2,1,IF(K$92&lt;0,(ABS(K$92+$C181*K$96)-(ABS(K$92+$C181*K$96)^2)/4),0)))</f>
        <v>1.57501625</v>
      </c>
      <c r="L181" s="171" t="n">
        <f aca="false">$C$11*(IF((L$92+$C181*L$96)&lt;-2,1,IF(L$92&lt;0,(ABS(L$92+$C181*L$96)-(ABS(L$92+$C181*L$96)^2)/4),0)))</f>
        <v>1.54696</v>
      </c>
      <c r="M181" s="171" t="n">
        <f aca="false">$C$11*(IF((M$92+$C181*M$96)&lt;-2,1,IF(M$92&lt;0,(ABS(M$92+$C181*M$96)-(ABS(M$92+$C181*M$96)^2)/4),0)))</f>
        <v>1.51516291666667</v>
      </c>
      <c r="N181" s="171" t="n">
        <f aca="false">$C$11*(IF((N$92+$C181*N$96)&lt;-2,1,IF(N$92&lt;0,(ABS(N$92+$C181*N$96)-(ABS(N$92+$C181*N$96)^2)/4),0)))</f>
        <v>1.479625</v>
      </c>
      <c r="O181" s="171" t="n">
        <f aca="false">$C$11*(IF((O$92+$C181*O$96)&lt;-2,1,IF(O$92&lt;0,(ABS(O$92+$C181*O$96)-(ABS(O$92+$C181*O$96)^2)/4),0)))</f>
        <v>1.43033447265625</v>
      </c>
      <c r="P181" s="171" t="n">
        <f aca="false">$C$11*(IF((P$92+$C181*P$96)&lt;-2,1,IF(P$92&lt;0,(ABS(P$92+$C181*P$96)-(ABS(P$92+$C181*P$96)^2)/4),0)))</f>
        <v>1.4167290625</v>
      </c>
      <c r="Q181" s="171" t="n">
        <f aca="false">$C$11*(IF((Q$92+$C181*Q$96)&lt;-2,1,IF(Q$92&lt;0,(ABS(Q$92+$C181*Q$96)-(ABS(Q$92+$C181*Q$96)^2)/4),0)))</f>
        <v>1.40274291015625</v>
      </c>
      <c r="R181" s="171" t="n">
        <f aca="false">$C$11*(IF((R$92+$C181*R$96)&lt;-2,1,IF(R$92&lt;0,(ABS(R$92+$C181*R$96)-(ABS(R$92+$C181*R$96)^2)/4),0)))</f>
        <v>1.388376015625</v>
      </c>
      <c r="S181" s="171" t="n">
        <f aca="false">$C$11*(IF((S$92+$C181*S$96)&lt;-2,1,IF(S$92&lt;0,(ABS(S$92+$C181*S$96)-(ABS(S$92+$C181*S$96)^2)/4),0)))</f>
        <v>1.37362837890625</v>
      </c>
      <c r="T181" s="171" t="n">
        <f aca="false">$C$11*(IF((T$92+$C181*T$96)&lt;-2,1,IF(T$92&lt;0,(ABS(T$92+$C181*T$96)-(ABS(T$92+$C181*T$96)^2)/4),0)))</f>
        <v>1.3585</v>
      </c>
      <c r="U181" s="171" t="n">
        <f aca="false">$C$11*(IF((U$92+$C181*U$96)&lt;-2,1,IF(U$92&lt;0,(ABS(U$92+$C181*U$96)-(ABS(U$92+$C181*U$96)^2)/4),0)))</f>
        <v>1.34299087890625</v>
      </c>
      <c r="V181" s="171" t="n">
        <f aca="false">$C$11*(IF((V$92+$C181*V$96)&lt;-2,1,IF(V$92&lt;0,(ABS(V$92+$C181*V$96)-(ABS(V$92+$C181*V$96)^2)/4),0)))</f>
        <v>1.327101015625</v>
      </c>
      <c r="W181" s="171" t="n">
        <f aca="false">$C$11*(IF((W$92+$C181*W$96)&lt;-2,1,IF(W$92&lt;0,(ABS(W$92+$C181*W$96)-(ABS(W$92+$C181*W$96)^2)/4),0)))</f>
        <v>1.31083041015625</v>
      </c>
      <c r="X181" s="171" t="n">
        <f aca="false">$C$11*(IF((X$92+$C181*X$96)&lt;-2,1,IF(X$92&lt;0,(ABS(X$92+$C181*X$96)-(ABS(X$92+$C181*X$96)^2)/4),0)))</f>
        <v>1.2941790625</v>
      </c>
      <c r="Y181" s="171" t="n">
        <f aca="false">$C$11*(IF((Y$92+$C181*Y$96)&lt;-2,1,IF(Y$92&lt;0,(ABS(Y$92+$C181*Y$96)-(ABS(Y$92+$C181*Y$96)^2)/4),0)))</f>
        <v>1.27714697265625</v>
      </c>
      <c r="Z181" s="171" t="n">
        <f aca="false">$C$11*(IF((Z$92+$C181*Z$96)&lt;-2,1,IF(Z$92&lt;0,(ABS(Z$92+$C181*Z$96)-(ABS(Z$92+$C181*Z$96)^2)/4),0)))</f>
        <v>1.259734140625</v>
      </c>
      <c r="AA181" s="171" t="n">
        <f aca="false">$C$11*(IF((AA$92+$C181*AA$96)&lt;-2,1,IF(AA$92&lt;0,(ABS(AA$92+$C181*AA$96)-(ABS(AA$92+$C181*AA$96)^2)/4),0)))</f>
        <v>1.24194056640625</v>
      </c>
      <c r="AB181" s="171" t="n">
        <f aca="false">$C$11*(IF((AB$92+$C181*AB$96)&lt;-2,1,IF(AB$92&lt;0,(ABS(AB$92+$C181*AB$96)-(ABS(AB$92+$C181*AB$96)^2)/4),0)))</f>
        <v>1.22376625</v>
      </c>
      <c r="AC181" s="171" t="n">
        <f aca="false">$C$11*(IF((AC$92+$C181*AC$96)&lt;-2,1,IF(AC$92&lt;0,(ABS(AC$92+$C181*AC$96)-(ABS(AC$92+$C181*AC$96)^2)/4),0)))</f>
        <v>1.20521119140625</v>
      </c>
      <c r="AD181" s="171" t="n">
        <f aca="false">$C$11*(IF((AD$92+$C181*AD$96)&lt;-2,1,IF(AD$92&lt;0,(ABS(AD$92+$C181*AD$96)-(ABS(AD$92+$C181*AD$96)^2)/4),0)))</f>
        <v>1.186275390625</v>
      </c>
      <c r="AE181" s="171" t="n">
        <f aca="false">$C$11*(IF((AE$92+$C181*AE$96)&lt;-2,1,IF(AE$92&lt;0,(ABS(AE$92+$C181*AE$96)-(ABS(AE$92+$C181*AE$96)^2)/4),0)))</f>
        <v>1.16695884765625</v>
      </c>
      <c r="AF181" s="171" t="n">
        <f aca="false">$C$11*(IF((AF$92+$C181*AF$96)&lt;-2,1,IF(AF$92&lt;0,(ABS(AF$92+$C181*AF$96)-(ABS(AF$92+$C181*AF$96)^2)/4),0)))</f>
        <v>1.1472615625</v>
      </c>
      <c r="AG181" s="171" t="n">
        <f aca="false">$C$11*(IF((AG$92+$C181*AG$96)&lt;-2,1,IF(AG$92&lt;0,(ABS(AG$92+$C181*AG$96)-(ABS(AG$92+$C181*AG$96)^2)/4),0)))</f>
        <v>1.12718353515625</v>
      </c>
      <c r="AH181" s="171" t="n">
        <f aca="false">$C$11*(IF((AH$92+$C181*AH$96)&lt;-2,1,IF(AH$92&lt;0,(ABS(AH$92+$C181*AH$96)-(ABS(AH$92+$C181*AH$96)^2)/4),0)))</f>
        <v>1.106724765625</v>
      </c>
      <c r="AI181" s="171" t="n">
        <f aca="false">$C$11*(IF((AI$92+$C181*AI$96)&lt;-2,1,IF(AI$92&lt;0,(ABS(AI$92+$C181*AI$96)-(ABS(AI$92+$C181*AI$96)^2)/4),0)))</f>
        <v>1.08588525390625</v>
      </c>
      <c r="AJ181" s="171" t="n">
        <f aca="false">$C$11*(IF((AJ$92+$C181*AJ$96)&lt;-2,1,IF(AJ$92&lt;0,(ABS(AJ$92+$C181*AJ$96)-(ABS(AJ$92+$C181*AJ$96)^2)/4),0)))</f>
        <v>1.064665</v>
      </c>
      <c r="AK181" s="171" t="n">
        <f aca="false">$C$11*(IF((AK$92+$C181*AK$96)&lt;-2,1,IF(AK$92&lt;0,(ABS(AK$92+$C181*AK$96)-(ABS(AK$92+$C181*AK$96)^2)/4),0)))</f>
        <v>1.04306400390625</v>
      </c>
      <c r="AL181" s="171" t="n">
        <f aca="false">$C$11*(IF((AL$92+$C181*AL$96)&lt;-2,1,IF(AL$92&lt;0,(ABS(AL$92+$C181*AL$96)-(ABS(AL$92+$C181*AL$96)^2)/4),0)))</f>
        <v>1.021082265625</v>
      </c>
      <c r="AM181" s="171" t="n">
        <f aca="false">$C$11*(IF((AM$92+$C181*AM$96)&lt;-2,1,IF(AM$92&lt;0,(ABS(AM$92+$C181*AM$96)-(ABS(AM$92+$C181*AM$96)^2)/4),0)))</f>
        <v>0.99871978515625</v>
      </c>
      <c r="AN181" s="171" t="n">
        <f aca="false">$C$11*(IF((AN$92+$C181*AN$96)&lt;-2,1,IF(AN$92&lt;0,(ABS(AN$92+$C181*AN$96)-(ABS(AN$92+$C181*AN$96)^2)/4),0)))</f>
        <v>0.9759765625</v>
      </c>
      <c r="AO181" s="171" t="n">
        <f aca="false">$C$11*(IF((AO$92+$C181*AO$96)&lt;-2,1,IF(AO$92&lt;0,(ABS(AO$92+$C181*AO$96)-(ABS(AO$92+$C181*AO$96)^2)/4),0)))</f>
        <v>0.95285259765625</v>
      </c>
      <c r="AP181" s="171" t="n">
        <f aca="false">$C$11*(IF((AP$92+$C181*AP$96)&lt;-2,1,IF(AP$92&lt;0,(ABS(AP$92+$C181*AP$96)-(ABS(AP$92+$C181*AP$96)^2)/4),0)))</f>
        <v>0.929347890625</v>
      </c>
      <c r="AQ181" s="171" t="n">
        <f aca="false">$C$11*(IF((AQ$92+$C181*AQ$96)&lt;-2,1,IF(AQ$92&lt;0,(ABS(AQ$92+$C181*AQ$96)-(ABS(AQ$92+$C181*AQ$96)^2)/4),0)))</f>
        <v>0.90546244140625</v>
      </c>
      <c r="AR181" s="171" t="n">
        <f aca="false">$C$11*(IF((AR$92+$C181*AR$96)&lt;-2,1,IF(AR$92&lt;0,(ABS(AR$92+$C181*AR$96)-(ABS(AR$92+$C181*AR$96)^2)/4),0)))</f>
        <v>0.85654931640625</v>
      </c>
      <c r="AS181" s="171" t="n">
        <f aca="false">$C$11*(IF((AS$92+$C181*AS$96)&lt;-2,1,IF(AS$92&lt;0,(ABS(AS$92+$C181*AS$96)-(ABS(AS$92+$C181*AS$96)^2)/4),0)))</f>
        <v>0.80611322265625</v>
      </c>
      <c r="AT181" s="171" t="n">
        <f aca="false">$C$11*(IF((AT$92+$C181*AT$96)&lt;-2,1,IF(AT$92&lt;0,(ABS(AT$92+$C181*AT$96)-(ABS(AT$92+$C181*AT$96)^2)/4),0)))</f>
        <v>0.75415416015625</v>
      </c>
      <c r="AU181" s="171" t="n">
        <f aca="false">$C$11*(IF((AU$92+$C181*AU$96)&lt;-2,1,IF(AU$92&lt;0,(ABS(AU$92+$C181*AU$96)-(ABS(AU$92+$C181*AU$96)^2)/4),0)))</f>
        <v>0.700672128906249</v>
      </c>
      <c r="AV181" s="171" t="n">
        <f aca="false">$C$11*(IF((AV$92+$C181*AV$96)&lt;-2,1,IF(AV$92&lt;0,(ABS(AV$92+$C181*AV$96)-(ABS(AV$92+$C181*AV$96)^2)/4),0)))</f>
        <v>0.64566712890625</v>
      </c>
      <c r="AW181" s="171" t="n">
        <f aca="false">$C$11*(IF((AW$92+$C181*AW$96)&lt;-2,1,IF(AW$92&lt;0,(ABS(AW$92+$C181*AW$96)-(ABS(AW$92+$C181*AW$96)^2)/4),0)))</f>
        <v>0.58913916015625</v>
      </c>
      <c r="AX181" s="171" t="n">
        <f aca="false">$C$11*(IF((AX$92+$C181*AX$96)&lt;-2,1,IF(AX$92&lt;0,(ABS(AX$92+$C181*AX$96)-(ABS(AX$92+$C181*AX$96)^2)/4),0)))</f>
        <v>0.53108822265625</v>
      </c>
      <c r="AY181" s="171" t="n">
        <f aca="false">$C$11*(IF((AY$92+$C181*AY$96)&lt;-2,1,IF(AY$92&lt;0,(ABS(AY$92+$C181*AY$96)-(ABS(AY$92+$C181*AY$96)^2)/4),0)))</f>
        <v>0.47151431640625</v>
      </c>
      <c r="AZ181" s="171" t="n">
        <f aca="false">$C$11*(IF((AZ$92+$C181*AZ$96)&lt;-2,1,IF(AZ$92&lt;0,(ABS(AZ$92+$C181*AZ$96)-(ABS(AZ$92+$C181*AZ$96)^2)/4),0)))</f>
        <v>0.410417441406249</v>
      </c>
      <c r="BA181" s="171" t="n">
        <f aca="false">$C$11*(IF((BA$92+$C181*BA$96)&lt;-2,1,IF(BA$92&lt;0,(ABS(BA$92+$C181*BA$96)-(ABS(BA$92+$C181*BA$96)^2)/4),0)))</f>
        <v>0.347797597656249</v>
      </c>
      <c r="BB181" s="171" t="n">
        <f aca="false">$C$11*(IF((BB$92+$C181*BB$96)&lt;-2,1,IF(BB$92&lt;0,(ABS(BB$92+$C181*BB$96)-(ABS(BB$92+$C181*BB$96)^2)/4),0)))</f>
        <v>0.283654785156249</v>
      </c>
      <c r="BC181" s="171" t="n">
        <f aca="false">$C$11*(IF((BC$92+$C181*BC$96)&lt;-2,1,IF(BC$92&lt;0,(ABS(BC$92+$C181*BC$96)-(ABS(BC$92+$C181*BC$96)^2)/4),0)))</f>
        <v>0.217989003906249</v>
      </c>
      <c r="BD181" s="171" t="n">
        <f aca="false">$C$11*(IF((BD$92+$C181*BD$96)&lt;-2,1,IF(BD$92&lt;0,(ABS(BD$92+$C181*BD$96)-(ABS(BD$92+$C181*BD$96)^2)/4),0)))</f>
        <v>0.150800253906249</v>
      </c>
      <c r="BE181" s="171" t="n">
        <f aca="false">$C$11*(IF((BE$92+$C181*BE$96)&lt;-2,1,IF(BE$92&lt;0,(ABS(BE$92+$C181*BE$96)-(ABS(BE$92+$C181*BE$96)^2)/4),0)))</f>
        <v>0.0820885351562487</v>
      </c>
      <c r="BF181" s="171" t="n">
        <f aca="false">$C$11*(IF((BF$92+$C181*BF$96)&lt;-2,1,IF(BF$92&lt;0,(ABS(BF$92+$C181*BF$96)-(ABS(BF$92+$C181*BF$96)^2)/4),0)))</f>
        <v>0.0118538476562493</v>
      </c>
      <c r="BG181" s="171" t="n">
        <f aca="false">$C$11*(IF((BG$92+$C181*BG$96)&lt;-2,1,IF(BG$92&lt;0,(ABS(BG$92+$C181*BG$96)-(ABS(BG$92+$C181*BG$96)^2)/4),0)))</f>
        <v>0</v>
      </c>
      <c r="BH181" s="171" t="n">
        <f aca="false">$C$11*(IF((BH$92+$C181*BH$96)&lt;-2,1,IF(BH$92&lt;0,(ABS(BH$92+$C181*BH$96)-(ABS(BH$92+$C181*BH$96)^2)/4),0)))</f>
        <v>0</v>
      </c>
      <c r="BI181" s="171" t="n">
        <f aca="false">$C$11*(IF((BI$92+$C181*BI$96)&lt;-2,1,IF(BI$92&lt;0,(ABS(BI$92+$C181*BI$96)-(ABS(BI$92+$C181*BI$96)^2)/4),0)))</f>
        <v>0</v>
      </c>
      <c r="BJ181" s="171" t="n">
        <f aca="false">$C$11*(IF((BJ$92+$C181*BJ$96)&lt;-2,1,IF(BJ$92&lt;0,(ABS(BJ$92+$C181*BJ$96)-(ABS(BJ$92+$C181*BJ$96)^2)/4),0)))</f>
        <v>0</v>
      </c>
      <c r="BK181" s="171" t="n">
        <f aca="false">$C$11*(IF((BK$92+$C181*BK$96)&lt;-2,1,IF(BK$92&lt;0,(ABS(BK$92+$C181*BK$96)-(ABS(BK$92+$C181*BK$96)^2)/4),0)))</f>
        <v>0</v>
      </c>
      <c r="BL181" s="171" t="n">
        <f aca="false">$C$11*(IF((BL$92+$C181*BL$96)&lt;-2,1,IF(BL$92&lt;0,(ABS(BL$92+$C181*BL$96)-(ABS(BL$92+$C181*BL$96)^2)/4),0)))</f>
        <v>0</v>
      </c>
      <c r="BM181" s="171" t="n">
        <f aca="false">$C$11*(IF((BM$92+$C181*BM$96)&lt;-2,1,IF(BM$92&lt;0,(ABS(BM$92+$C181*BM$96)-(ABS(BM$92+$C181*BM$96)^2)/4),0)))</f>
        <v>0</v>
      </c>
      <c r="BN181" s="171" t="n">
        <f aca="false">$C$11*(IF((BN$92+$C181*BN$96)&lt;-2,1,IF(BN$92&lt;0,(ABS(BN$92+$C181*BN$96)-(ABS(BN$92+$C181*BN$96)^2)/4),0)))</f>
        <v>0</v>
      </c>
      <c r="BO181" s="171" t="n">
        <f aca="false">$C$11*(IF((BO$92+$C181*BO$96)&lt;-2,1,IF(BO$92&lt;0,(ABS(BO$92+$C181*BO$96)-(ABS(BO$92+$C181*BO$96)^2)/4),0)))</f>
        <v>0</v>
      </c>
      <c r="BP181" s="171" t="n">
        <f aca="false">$C$11*(IF((BP$92+$C181*BP$96)&lt;-2,1,IF(BP$92&lt;0,(ABS(BP$92+$C181*BP$96)-(ABS(BP$92+$C181*BP$96)^2)/4),0)))</f>
        <v>0</v>
      </c>
      <c r="BQ181" s="171" t="n">
        <f aca="false">$C$11*(IF((BQ$92+$C181*BQ$96)&lt;-2,1,IF(BQ$92&lt;0,(ABS(BQ$92+$C181*BQ$96)-(ABS(BQ$92+$C181*BQ$96)^2)/4),0)))</f>
        <v>0</v>
      </c>
      <c r="BR181" s="171" t="n">
        <f aca="false">$C$11*(IF((BR$92+$C181*BR$96)&lt;-2,1,IF(BR$92&lt;0,(ABS(BR$92+$C181*BR$96)-(ABS(BR$92+$C181*BR$96)^2)/4),0)))</f>
        <v>0</v>
      </c>
      <c r="BS181" s="171" t="n">
        <f aca="false">$C$11*(IF((BS$92+$C181*BS$96)&lt;-2,1,IF(BS$92&lt;0,(ABS(BS$92+$C181*BS$96)-(ABS(BS$92+$C181*BS$96)^2)/4),0)))</f>
        <v>0</v>
      </c>
      <c r="BT181" s="171" t="n">
        <f aca="false">$C$11*(IF((BT$92+$C181*BT$96)&lt;-2,1,IF(BT$92&lt;0,(ABS(BT$92+$C181*BT$96)-(ABS(BT$92+$C181*BT$96)^2)/4),0)))</f>
        <v>0</v>
      </c>
      <c r="BU181" s="171" t="n">
        <f aca="false">$C$11*(IF((BU$92+$C181*BU$96)&lt;-2,1,IF(BU$92&lt;0,(ABS(BU$92+$C181*BU$96)-(ABS(BU$92+$C181*BU$96)^2)/4),0)))</f>
        <v>0</v>
      </c>
      <c r="BV181" s="171" t="n">
        <f aca="false">$C$11*(IF((BV$92+$C181*BV$96)&lt;-2,1,IF(BV$92&lt;0,(ABS(BV$92+$C181*BV$96)-(ABS(BV$92+$C181*BV$96)^2)/4),0)))</f>
        <v>0</v>
      </c>
      <c r="BW181" s="171" t="n">
        <f aca="false">$C$11*(IF((BW$92+$C181*BW$96)&lt;-2,1,IF(BW$92&lt;0,(ABS(BW$92+$C181*BW$96)-(ABS(BW$92+$C181*BW$96)^2)/4),0)))</f>
        <v>0</v>
      </c>
      <c r="BX181" s="171" t="n">
        <f aca="false">$C$11*(IF((BX$92+$C181*BX$96)&lt;-2,1,IF(BX$92&lt;0,(ABS(BX$92+$C181*BX$96)-(ABS(BX$92+$C181*BX$96)^2)/4),0)))</f>
        <v>0</v>
      </c>
      <c r="BY181" s="171" t="n">
        <f aca="false">$C$11*(IF((BY$92+$C181*BY$96)&lt;-2,1,IF(BY$92&lt;0,(ABS(BY$92+$C181*BY$96)-(ABS(BY$92+$C181*BY$96)^2)/4),0)))</f>
        <v>0</v>
      </c>
      <c r="BZ181" s="171" t="n">
        <f aca="false">$C$11*(IF((BZ$92+$C181*BZ$96)&lt;-2,1,IF(BZ$92&lt;0,(ABS(BZ$92+$C181*BZ$96)-(ABS(BZ$92+$C181*BZ$96)^2)/4),0)))</f>
        <v>0</v>
      </c>
      <c r="CA181" s="171" t="n">
        <f aca="false">$C$11*(IF((CA$92+$C181*CA$96)&lt;-2,1,IF(CA$92&lt;0,(ABS(CA$92+$C181*CA$96)-(ABS(CA$92+$C181*CA$96)^2)/4),0)))</f>
        <v>0</v>
      </c>
      <c r="CB181" s="171" t="n">
        <f aca="false">$C$11*(IF((CB$92+$C181*CB$96)&lt;-2,1,IF(CB$92&lt;0,(ABS(CB$92+$C181*CB$96)-(ABS(CB$92+$C181*CB$96)^2)/4),0)))</f>
        <v>0</v>
      </c>
      <c r="CC181" s="171" t="n">
        <f aca="false">$C$11*(IF((CC$92+$C181*CC$96)&lt;-2,1,IF(CC$92&lt;0,(ABS(CC$92+$C181*CC$96)-(ABS(CC$92+$C181*CC$96)^2)/4),0)))</f>
        <v>0</v>
      </c>
      <c r="CD181" s="171" t="n">
        <f aca="false">$C$11*(IF((CD$92+$C181*CD$96)&lt;-2,1,IF(CD$92&lt;0,(ABS(CD$92+$C181*CD$96)-(ABS(CD$92+$C181*CD$96)^2)/4),0)))</f>
        <v>0</v>
      </c>
      <c r="CE181" s="171" t="n">
        <f aca="false">$C$11*(IF((CE$92+$C181*CE$96)&lt;-2,1,IF(CE$92&lt;0,(ABS(CE$92+$C181*CE$96)-(ABS(CE$92+$C181*CE$96)^2)/4),0)))</f>
        <v>0</v>
      </c>
      <c r="CF181" s="171" t="n">
        <f aca="false">$C$11*(IF((CF$92+$C181*CF$96)&lt;-2,1,IF(CF$92&lt;0,(ABS(CF$92+$C181*CF$96)-(ABS(CF$92+$C181*CF$96)^2)/4),0)))</f>
        <v>0</v>
      </c>
      <c r="CG181" s="171" t="n">
        <f aca="false">$C$11*(IF((CG$92+$C181*CG$96)&lt;-2,1,IF(CG$92&lt;0,(ABS(CG$92+$C181*CG$96)-(ABS(CG$92+$C181*CG$96)^2)/4),0)))</f>
        <v>0</v>
      </c>
      <c r="CH181" s="171" t="n">
        <f aca="false">$C$11*(IF((CH$92+$C181*CH$96)&lt;-2,1,IF(CH$92&lt;0,(ABS(CH$92+$C181*CH$96)-(ABS(CH$92+$C181*CH$96)^2)/4),0)))</f>
        <v>0</v>
      </c>
      <c r="CI181" s="171" t="n">
        <f aca="false">$C$11*(IF((CI$92+$C181*CI$96)&lt;-2,1,IF(CI$92&lt;0,(ABS(CI$92+$C181*CI$96)-(ABS(CI$92+$C181*CI$96)^2)/4),0)))</f>
        <v>0</v>
      </c>
      <c r="CJ181" s="171" t="n">
        <f aca="false">$C$11*(IF((CJ$92+$C181*CJ$96)&lt;-2,1,IF(CJ$92&lt;0,(ABS(CJ$92+$C181*CJ$96)-(ABS(CJ$92+$C181*CJ$96)^2)/4),0)))</f>
        <v>0</v>
      </c>
      <c r="CK181" s="171" t="n">
        <f aca="false">$C$11*(IF((CK$92+$C181*CK$96)&lt;-2,1,IF(CK$92&lt;0,(ABS(CK$92+$C181*CK$96)-(ABS(CK$92+$C181*CK$96)^2)/4),0)))</f>
        <v>0</v>
      </c>
      <c r="CL181" s="171" t="n">
        <f aca="false">$C$11*(IF((CL$92+$C181*CL$96)&lt;-2,1,IF(CL$92&lt;0,(ABS(CL$92+$C181*CL$96)-(ABS(CL$92+$C181*CL$96)^2)/4),0)))</f>
        <v>0</v>
      </c>
      <c r="CM181" s="171" t="n">
        <f aca="false">$C$11*(IF((CM$92+$C181*CM$96)&lt;-2,1,IF(CM$92&lt;0,(ABS(CM$92+$C181*CM$96)-(ABS(CM$92+$C181*CM$96)^2)/4),0)))</f>
        <v>0</v>
      </c>
      <c r="CN181" s="171" t="n">
        <f aca="false">$C$11*(IF((CN$92+$C181*CN$96)&lt;-2,1,IF(CN$92&lt;0,(ABS(CN$92+$C181*CN$96)-(ABS(CN$92+$C181*CN$96)^2)/4),0)))</f>
        <v>0</v>
      </c>
      <c r="CO181" s="171" t="n">
        <f aca="false">$C$11*(IF((CO$92+$C181*CO$96)&lt;-2,1,IF(CO$92&lt;0,(ABS(CO$92+$C181*CO$96)-(ABS(CO$92+$C181*CO$96)^2)/4),0)))</f>
        <v>0</v>
      </c>
      <c r="CP181" s="171" t="n">
        <f aca="false">$C$11*(IF((CP$92+$C181*CP$96)&lt;-2,1,IF(CP$92&lt;0,(ABS(CP$92+$C181*CP$96)-(ABS(CP$92+$C181*CP$96)^2)/4),0)))</f>
        <v>0</v>
      </c>
      <c r="CQ181" s="171" t="n">
        <f aca="false">$C$11*(IF((CQ$92+$C181*CQ$96)&lt;-2,1,IF(CQ$92&lt;0,(ABS(CQ$92+$C181*CQ$96)-(ABS(CQ$92+$C181*CQ$96)^2)/4),0)))</f>
        <v>0</v>
      </c>
      <c r="CR181" s="171" t="n">
        <f aca="false">$C$11*(IF((CR$92+$C181*CR$96)&lt;-2,1,IF(CR$92&lt;0,(ABS(CR$92+$C181*CR$96)-(ABS(CR$92+$C181*CR$96)^2)/4),0)))</f>
        <v>0</v>
      </c>
      <c r="CS181" s="171" t="n">
        <f aca="false">$C$11*(IF((CS$92+$C181*CS$96)&lt;-2,1,IF(CS$92&lt;0,(ABS(CS$92+$C181*CS$96)-(ABS(CS$92+$C181*CS$96)^2)/4),0)))</f>
        <v>0</v>
      </c>
      <c r="CT181" s="171" t="n">
        <f aca="false">$C$11*(IF((CT$92+$C181*CT$96)&lt;-2,1,IF(CT$92&lt;0,(ABS(CT$92+$C181*CT$96)-(ABS(CT$92+$C181*CT$96)^2)/4),0)))</f>
        <v>0</v>
      </c>
      <c r="CU181" s="171" t="n">
        <f aca="false">$C$11*(IF((CU$92+$C181*CU$96)&lt;-2,1,IF(CU$92&lt;0,(ABS(CU$92+$C181*CU$96)-(ABS(CU$92+$C181*CU$96)^2)/4),0)))</f>
        <v>0</v>
      </c>
      <c r="CV181" s="172"/>
      <c r="CW181" s="172"/>
      <c r="CX181" s="172"/>
      <c r="CY181" s="172"/>
      <c r="CZ181" s="172"/>
      <c r="DA181" s="172"/>
      <c r="DB181" s="172"/>
      <c r="DC181" s="172"/>
      <c r="DD181" s="172"/>
      <c r="DE181" s="172"/>
      <c r="DF181" s="172"/>
      <c r="DG181" s="172"/>
      <c r="DH181" s="172"/>
      <c r="DI181" s="172"/>
      <c r="DJ181" s="172"/>
      <c r="DK181" s="172"/>
      <c r="DL181" s="172"/>
      <c r="DM181" s="172"/>
      <c r="DN181" s="172"/>
      <c r="DO181" s="172"/>
      <c r="DP181" s="1"/>
    </row>
    <row r="182" customFormat="false" ht="12.75" hidden="false" customHeight="true" outlineLevel="0" collapsed="false">
      <c r="A182" s="48"/>
      <c r="B182" s="48"/>
      <c r="C182" s="171" t="n">
        <v>0.45</v>
      </c>
      <c r="D182" s="171" t="n">
        <f aca="false">$C$11</f>
        <v>1.66666666666667</v>
      </c>
      <c r="E182" s="171" t="n">
        <f aca="false">$C$11*(IF((E$92+$C182*E$96)&lt;-2,1,IF(E$92&lt;0,(ABS(E$92+$C182*E$96)-(ABS(E$92+$C182*E$96)^2)/4),0)))</f>
        <v>1.66452662037037</v>
      </c>
      <c r="F182" s="171" t="n">
        <f aca="false">$C$11*(IF((F$92+$C182*F$96)&lt;-2,1,IF(F$92&lt;0,(ABS(F$92+$C182*F$96)-(ABS(F$92+$C182*F$96)^2)/4),0)))</f>
        <v>1.65810648148148</v>
      </c>
      <c r="G182" s="171" t="n">
        <f aca="false">$C$11*(IF((G$92+$C182*G$96)&lt;-2,1,IF(G$92&lt;0,(ABS(G$92+$C182*G$96)-(ABS(G$92+$C182*G$96)^2)/4),0)))</f>
        <v>1.64740625</v>
      </c>
      <c r="H182" s="171" t="n">
        <f aca="false">$C$11*(IF((H$92+$C182*H$96)&lt;-2,1,IF(H$92&lt;0,(ABS(H$92+$C182*H$96)-(ABS(H$92+$C182*H$96)^2)/4),0)))</f>
        <v>1.63242592592593</v>
      </c>
      <c r="I182" s="171" t="n">
        <f aca="false">$C$11*(IF((I$92+$C182*I$96)&lt;-2,1,IF(I$92&lt;0,(ABS(I$92+$C182*I$96)-(ABS(I$92+$C182*I$96)^2)/4),0)))</f>
        <v>1.61316550925926</v>
      </c>
      <c r="J182" s="171" t="n">
        <f aca="false">$C$11*(IF((J$92+$C182*J$96)&lt;-2,1,IF(J$92&lt;0,(ABS(J$92+$C182*J$96)-(ABS(J$92+$C182*J$96)^2)/4),0)))</f>
        <v>1.589625</v>
      </c>
      <c r="K182" s="171" t="n">
        <f aca="false">$C$11*(IF((K$92+$C182*K$96)&lt;-2,1,IF(K$92&lt;0,(ABS(K$92+$C182*K$96)-(ABS(K$92+$C182*K$96)^2)/4),0)))</f>
        <v>1.56180439814815</v>
      </c>
      <c r="L182" s="171" t="n">
        <f aca="false">$C$11*(IF((L$92+$C182*L$96)&lt;-2,1,IF(L$92&lt;0,(ABS(L$92+$C182*L$96)-(ABS(L$92+$C182*L$96)^2)/4),0)))</f>
        <v>1.5297037037037</v>
      </c>
      <c r="M182" s="171" t="n">
        <f aca="false">$C$11*(IF((M$92+$C182*M$96)&lt;-2,1,IF(M$92&lt;0,(ABS(M$92+$C182*M$96)-(ABS(M$92+$C182*M$96)^2)/4),0)))</f>
        <v>1.49332291666667</v>
      </c>
      <c r="N182" s="171" t="n">
        <f aca="false">$C$11*(IF((N$92+$C182*N$96)&lt;-2,1,IF(N$92&lt;0,(ABS(N$92+$C182*N$96)-(ABS(N$92+$C182*N$96)^2)/4),0)))</f>
        <v>1.45266203703704</v>
      </c>
      <c r="O182" s="171" t="n">
        <f aca="false">$C$11*(IF((O$92+$C182*O$96)&lt;-2,1,IF(O$92&lt;0,(ABS(O$92+$C182*O$96)-(ABS(O$92+$C182*O$96)^2)/4),0)))</f>
        <v>1.40207926432292</v>
      </c>
      <c r="P182" s="171" t="n">
        <f aca="false">$C$11*(IF((P$92+$C182*P$96)&lt;-2,1,IF(P$92&lt;0,(ABS(P$92+$C182*P$96)-(ABS(P$92+$C182*P$96)^2)/4),0)))</f>
        <v>1.38820572916667</v>
      </c>
      <c r="Q182" s="171" t="n">
        <f aca="false">$C$11*(IF((Q$92+$C182*Q$96)&lt;-2,1,IF(Q$92&lt;0,(ABS(Q$92+$C182*Q$96)-(ABS(Q$92+$C182*Q$96)^2)/4),0)))</f>
        <v>1.37397770182292</v>
      </c>
      <c r="R182" s="171" t="n">
        <f aca="false">$C$11*(IF((R$92+$C182*R$96)&lt;-2,1,IF(R$92&lt;0,(ABS(R$92+$C182*R$96)-(ABS(R$92+$C182*R$96)^2)/4),0)))</f>
        <v>1.35939518229167</v>
      </c>
      <c r="S182" s="171" t="n">
        <f aca="false">$C$11*(IF((S$92+$C182*S$96)&lt;-2,1,IF(S$92&lt;0,(ABS(S$92+$C182*S$96)-(ABS(S$92+$C182*S$96)^2)/4),0)))</f>
        <v>1.34445817057292</v>
      </c>
      <c r="T182" s="171" t="n">
        <f aca="false">$C$11*(IF((T$92+$C182*T$96)&lt;-2,1,IF(T$92&lt;0,(ABS(T$92+$C182*T$96)-(ABS(T$92+$C182*T$96)^2)/4),0)))</f>
        <v>1.32916666666667</v>
      </c>
      <c r="U182" s="171" t="n">
        <f aca="false">$C$11*(IF((U$92+$C182*U$96)&lt;-2,1,IF(U$92&lt;0,(ABS(U$92+$C182*U$96)-(ABS(U$92+$C182*U$96)^2)/4),0)))</f>
        <v>1.31352067057292</v>
      </c>
      <c r="V182" s="171" t="n">
        <f aca="false">$C$11*(IF((V$92+$C182*V$96)&lt;-2,1,IF(V$92&lt;0,(ABS(V$92+$C182*V$96)-(ABS(V$92+$C182*V$96)^2)/4),0)))</f>
        <v>1.29752018229167</v>
      </c>
      <c r="W182" s="171" t="n">
        <f aca="false">$C$11*(IF((W$92+$C182*W$96)&lt;-2,1,IF(W$92&lt;0,(ABS(W$92+$C182*W$96)-(ABS(W$92+$C182*W$96)^2)/4),0)))</f>
        <v>1.28116520182292</v>
      </c>
      <c r="X182" s="171" t="n">
        <f aca="false">$C$11*(IF((X$92+$C182*X$96)&lt;-2,1,IF(X$92&lt;0,(ABS(X$92+$C182*X$96)-(ABS(X$92+$C182*X$96)^2)/4),0)))</f>
        <v>1.26445572916667</v>
      </c>
      <c r="Y182" s="171" t="n">
        <f aca="false">$C$11*(IF((Y$92+$C182*Y$96)&lt;-2,1,IF(Y$92&lt;0,(ABS(Y$92+$C182*Y$96)-(ABS(Y$92+$C182*Y$96)^2)/4),0)))</f>
        <v>1.24739176432292</v>
      </c>
      <c r="Z182" s="171" t="n">
        <f aca="false">$C$11*(IF((Z$92+$C182*Z$96)&lt;-2,1,IF(Z$92&lt;0,(ABS(Z$92+$C182*Z$96)-(ABS(Z$92+$C182*Z$96)^2)/4),0)))</f>
        <v>1.22997330729167</v>
      </c>
      <c r="AA182" s="171" t="n">
        <f aca="false">$C$11*(IF((AA$92+$C182*AA$96)&lt;-2,1,IF(AA$92&lt;0,(ABS(AA$92+$C182*AA$96)-(ABS(AA$92+$C182*AA$96)^2)/4),0)))</f>
        <v>1.21220035807292</v>
      </c>
      <c r="AB182" s="171" t="n">
        <f aca="false">$C$11*(IF((AB$92+$C182*AB$96)&lt;-2,1,IF(AB$92&lt;0,(ABS(AB$92+$C182*AB$96)-(ABS(AB$92+$C182*AB$96)^2)/4),0)))</f>
        <v>1.19407291666667</v>
      </c>
      <c r="AC182" s="171" t="n">
        <f aca="false">$C$11*(IF((AC$92+$C182*AC$96)&lt;-2,1,IF(AC$92&lt;0,(ABS(AC$92+$C182*AC$96)-(ABS(AC$92+$C182*AC$96)^2)/4),0)))</f>
        <v>1.17559098307292</v>
      </c>
      <c r="AD182" s="171" t="n">
        <f aca="false">$C$11*(IF((AD$92+$C182*AD$96)&lt;-2,1,IF(AD$92&lt;0,(ABS(AD$92+$C182*AD$96)-(ABS(AD$92+$C182*AD$96)^2)/4),0)))</f>
        <v>1.15675455729167</v>
      </c>
      <c r="AE182" s="171" t="n">
        <f aca="false">$C$11*(IF((AE$92+$C182*AE$96)&lt;-2,1,IF(AE$92&lt;0,(ABS(AE$92+$C182*AE$96)-(ABS(AE$92+$C182*AE$96)^2)/4),0)))</f>
        <v>1.13756363932292</v>
      </c>
      <c r="AF182" s="171" t="n">
        <f aca="false">$C$11*(IF((AF$92+$C182*AF$96)&lt;-2,1,IF(AF$92&lt;0,(ABS(AF$92+$C182*AF$96)-(ABS(AF$92+$C182*AF$96)^2)/4),0)))</f>
        <v>1.11801822916667</v>
      </c>
      <c r="AG182" s="171" t="n">
        <f aca="false">$C$11*(IF((AG$92+$C182*AG$96)&lt;-2,1,IF(AG$92&lt;0,(ABS(AG$92+$C182*AG$96)-(ABS(AG$92+$C182*AG$96)^2)/4),0)))</f>
        <v>1.09811832682292</v>
      </c>
      <c r="AH182" s="171" t="n">
        <f aca="false">$C$11*(IF((AH$92+$C182*AH$96)&lt;-2,1,IF(AH$92&lt;0,(ABS(AH$92+$C182*AH$96)-(ABS(AH$92+$C182*AH$96)^2)/4),0)))</f>
        <v>1.07786393229167</v>
      </c>
      <c r="AI182" s="171" t="n">
        <f aca="false">$C$11*(IF((AI$92+$C182*AI$96)&lt;-2,1,IF(AI$92&lt;0,(ABS(AI$92+$C182*AI$96)-(ABS(AI$92+$C182*AI$96)^2)/4),0)))</f>
        <v>1.05725504557292</v>
      </c>
      <c r="AJ182" s="171" t="n">
        <f aca="false">$C$11*(IF((AJ$92+$C182*AJ$96)&lt;-2,1,IF(AJ$92&lt;0,(ABS(AJ$92+$C182*AJ$96)-(ABS(AJ$92+$C182*AJ$96)^2)/4),0)))</f>
        <v>1.03629166666667</v>
      </c>
      <c r="AK182" s="171" t="n">
        <f aca="false">$C$11*(IF((AK$92+$C182*AK$96)&lt;-2,1,IF(AK$92&lt;0,(ABS(AK$92+$C182*AK$96)-(ABS(AK$92+$C182*AK$96)^2)/4),0)))</f>
        <v>1.01497379557292</v>
      </c>
      <c r="AL182" s="171" t="n">
        <f aca="false">$C$11*(IF((AL$92+$C182*AL$96)&lt;-2,1,IF(AL$92&lt;0,(ABS(AL$92+$C182*AL$96)-(ABS(AL$92+$C182*AL$96)^2)/4),0)))</f>
        <v>0.993301432291667</v>
      </c>
      <c r="AM182" s="171" t="n">
        <f aca="false">$C$11*(IF((AM$92+$C182*AM$96)&lt;-2,1,IF(AM$92&lt;0,(ABS(AM$92+$C182*AM$96)-(ABS(AM$92+$C182*AM$96)^2)/4),0)))</f>
        <v>0.971274576822916</v>
      </c>
      <c r="AN182" s="171" t="n">
        <f aca="false">$C$11*(IF((AN$92+$C182*AN$96)&lt;-2,1,IF(AN$92&lt;0,(ABS(AN$92+$C182*AN$96)-(ABS(AN$92+$C182*AN$96)^2)/4),0)))</f>
        <v>0.948893229166667</v>
      </c>
      <c r="AO182" s="171" t="n">
        <f aca="false">$C$11*(IF((AO$92+$C182*AO$96)&lt;-2,1,IF(AO$92&lt;0,(ABS(AO$92+$C182*AO$96)-(ABS(AO$92+$C182*AO$96)^2)/4),0)))</f>
        <v>0.926157389322917</v>
      </c>
      <c r="AP182" s="171" t="n">
        <f aca="false">$C$11*(IF((AP$92+$C182*AP$96)&lt;-2,1,IF(AP$92&lt;0,(ABS(AP$92+$C182*AP$96)-(ABS(AP$92+$C182*AP$96)^2)/4),0)))</f>
        <v>0.903067057291667</v>
      </c>
      <c r="AQ182" s="171" t="n">
        <f aca="false">$C$11*(IF((AQ$92+$C182*AQ$96)&lt;-2,1,IF(AQ$92&lt;0,(ABS(AQ$92+$C182*AQ$96)-(ABS(AQ$92+$C182*AQ$96)^2)/4),0)))</f>
        <v>0.879622233072916</v>
      </c>
      <c r="AR182" s="171" t="n">
        <f aca="false">$C$11*(IF((AR$92+$C182*AR$96)&lt;-2,1,IF(AR$92&lt;0,(ABS(AR$92+$C182*AR$96)-(ABS(AR$92+$C182*AR$96)^2)/4),0)))</f>
        <v>0.831669108072917</v>
      </c>
      <c r="AS182" s="171" t="n">
        <f aca="false">$C$11*(IF((AS$92+$C182*AS$96)&lt;-2,1,IF(AS$92&lt;0,(ABS(AS$92+$C182*AS$96)-(ABS(AS$92+$C182*AS$96)^2)/4),0)))</f>
        <v>0.782298014322916</v>
      </c>
      <c r="AT182" s="171" t="n">
        <f aca="false">$C$11*(IF((AT$92+$C182*AT$96)&lt;-2,1,IF(AT$92&lt;0,(ABS(AT$92+$C182*AT$96)-(ABS(AT$92+$C182*AT$96)^2)/4),0)))</f>
        <v>0.731508951822917</v>
      </c>
      <c r="AU182" s="171" t="n">
        <f aca="false">$C$11*(IF((AU$92+$C182*AU$96)&lt;-2,1,IF(AU$92&lt;0,(ABS(AU$92+$C182*AU$96)-(ABS(AU$92+$C182*AU$96)^2)/4),0)))</f>
        <v>0.679301920572916</v>
      </c>
      <c r="AV182" s="171" t="n">
        <f aca="false">$C$11*(IF((AV$92+$C182*AV$96)&lt;-2,1,IF(AV$92&lt;0,(ABS(AV$92+$C182*AV$96)-(ABS(AV$92+$C182*AV$96)^2)/4),0)))</f>
        <v>0.625676920572917</v>
      </c>
      <c r="AW182" s="171" t="n">
        <f aca="false">$C$11*(IF((AW$92+$C182*AW$96)&lt;-2,1,IF(AW$92&lt;0,(ABS(AW$92+$C182*AW$96)-(ABS(AW$92+$C182*AW$96)^2)/4),0)))</f>
        <v>0.570633951822917</v>
      </c>
      <c r="AX182" s="171" t="n">
        <f aca="false">$C$11*(IF((AX$92+$C182*AX$96)&lt;-2,1,IF(AX$92&lt;0,(ABS(AX$92+$C182*AX$96)-(ABS(AX$92+$C182*AX$96)^2)/4),0)))</f>
        <v>0.514173014322917</v>
      </c>
      <c r="AY182" s="171" t="n">
        <f aca="false">$C$11*(IF((AY$92+$C182*AY$96)&lt;-2,1,IF(AY$92&lt;0,(ABS(AY$92+$C182*AY$96)-(ABS(AY$92+$C182*AY$96)^2)/4),0)))</f>
        <v>0.456294108072916</v>
      </c>
      <c r="AZ182" s="171" t="n">
        <f aca="false">$C$11*(IF((AZ$92+$C182*AZ$96)&lt;-2,1,IF(AZ$92&lt;0,(ABS(AZ$92+$C182*AZ$96)-(ABS(AZ$92+$C182*AZ$96)^2)/4),0)))</f>
        <v>0.396997233072916</v>
      </c>
      <c r="BA182" s="171" t="n">
        <f aca="false">$C$11*(IF((BA$92+$C182*BA$96)&lt;-2,1,IF(BA$92&lt;0,(ABS(BA$92+$C182*BA$96)-(ABS(BA$92+$C182*BA$96)^2)/4),0)))</f>
        <v>0.336282389322916</v>
      </c>
      <c r="BB182" s="171" t="n">
        <f aca="false">$C$11*(IF((BB$92+$C182*BB$96)&lt;-2,1,IF(BB$92&lt;0,(ABS(BB$92+$C182*BB$96)-(ABS(BB$92+$C182*BB$96)^2)/4),0)))</f>
        <v>0.274149576822916</v>
      </c>
      <c r="BC182" s="171" t="n">
        <f aca="false">$C$11*(IF((BC$92+$C182*BC$96)&lt;-2,1,IF(BC$92&lt;0,(ABS(BC$92+$C182*BC$96)-(ABS(BC$92+$C182*BC$96)^2)/4),0)))</f>
        <v>0.210598795572916</v>
      </c>
      <c r="BD182" s="171" t="n">
        <f aca="false">$C$11*(IF((BD$92+$C182*BD$96)&lt;-2,1,IF(BD$92&lt;0,(ABS(BD$92+$C182*BD$96)-(ABS(BD$92+$C182*BD$96)^2)/4),0)))</f>
        <v>0.145630045572916</v>
      </c>
      <c r="BE182" s="171" t="n">
        <f aca="false">$C$11*(IF((BE$92+$C182*BE$96)&lt;-2,1,IF(BE$92&lt;0,(ABS(BE$92+$C182*BE$96)-(ABS(BE$92+$C182*BE$96)^2)/4),0)))</f>
        <v>0.0792433268229154</v>
      </c>
      <c r="BF182" s="171" t="n">
        <f aca="false">$C$11*(IF((BF$92+$C182*BF$96)&lt;-2,1,IF(BF$92&lt;0,(ABS(BF$92+$C182*BF$96)-(ABS(BF$92+$C182*BF$96)^2)/4),0)))</f>
        <v>0.011438639322916</v>
      </c>
      <c r="BG182" s="171" t="n">
        <f aca="false">$C$11*(IF((BG$92+$C182*BG$96)&lt;-2,1,IF(BG$92&lt;0,(ABS(BG$92+$C182*BG$96)-(ABS(BG$92+$C182*BG$96)^2)/4),0)))</f>
        <v>0</v>
      </c>
      <c r="BH182" s="171" t="n">
        <f aca="false">$C$11*(IF((BH$92+$C182*BH$96)&lt;-2,1,IF(BH$92&lt;0,(ABS(BH$92+$C182*BH$96)-(ABS(BH$92+$C182*BH$96)^2)/4),0)))</f>
        <v>0</v>
      </c>
      <c r="BI182" s="171" t="n">
        <f aca="false">$C$11*(IF((BI$92+$C182*BI$96)&lt;-2,1,IF(BI$92&lt;0,(ABS(BI$92+$C182*BI$96)-(ABS(BI$92+$C182*BI$96)^2)/4),0)))</f>
        <v>0</v>
      </c>
      <c r="BJ182" s="171" t="n">
        <f aca="false">$C$11*(IF((BJ$92+$C182*BJ$96)&lt;-2,1,IF(BJ$92&lt;0,(ABS(BJ$92+$C182*BJ$96)-(ABS(BJ$92+$C182*BJ$96)^2)/4),0)))</f>
        <v>0</v>
      </c>
      <c r="BK182" s="171" t="n">
        <f aca="false">$C$11*(IF((BK$92+$C182*BK$96)&lt;-2,1,IF(BK$92&lt;0,(ABS(BK$92+$C182*BK$96)-(ABS(BK$92+$C182*BK$96)^2)/4),0)))</f>
        <v>0</v>
      </c>
      <c r="BL182" s="171" t="n">
        <f aca="false">$C$11*(IF((BL$92+$C182*BL$96)&lt;-2,1,IF(BL$92&lt;0,(ABS(BL$92+$C182*BL$96)-(ABS(BL$92+$C182*BL$96)^2)/4),0)))</f>
        <v>0</v>
      </c>
      <c r="BM182" s="171" t="n">
        <f aca="false">$C$11*(IF((BM$92+$C182*BM$96)&lt;-2,1,IF(BM$92&lt;0,(ABS(BM$92+$C182*BM$96)-(ABS(BM$92+$C182*BM$96)^2)/4),0)))</f>
        <v>0</v>
      </c>
      <c r="BN182" s="171" t="n">
        <f aca="false">$C$11*(IF((BN$92+$C182*BN$96)&lt;-2,1,IF(BN$92&lt;0,(ABS(BN$92+$C182*BN$96)-(ABS(BN$92+$C182*BN$96)^2)/4),0)))</f>
        <v>0</v>
      </c>
      <c r="BO182" s="171" t="n">
        <f aca="false">$C$11*(IF((BO$92+$C182*BO$96)&lt;-2,1,IF(BO$92&lt;0,(ABS(BO$92+$C182*BO$96)-(ABS(BO$92+$C182*BO$96)^2)/4),0)))</f>
        <v>0</v>
      </c>
      <c r="BP182" s="171" t="n">
        <f aca="false">$C$11*(IF((BP$92+$C182*BP$96)&lt;-2,1,IF(BP$92&lt;0,(ABS(BP$92+$C182*BP$96)-(ABS(BP$92+$C182*BP$96)^2)/4),0)))</f>
        <v>0</v>
      </c>
      <c r="BQ182" s="171" t="n">
        <f aca="false">$C$11*(IF((BQ$92+$C182*BQ$96)&lt;-2,1,IF(BQ$92&lt;0,(ABS(BQ$92+$C182*BQ$96)-(ABS(BQ$92+$C182*BQ$96)^2)/4),0)))</f>
        <v>0</v>
      </c>
      <c r="BR182" s="171" t="n">
        <f aca="false">$C$11*(IF((BR$92+$C182*BR$96)&lt;-2,1,IF(BR$92&lt;0,(ABS(BR$92+$C182*BR$96)-(ABS(BR$92+$C182*BR$96)^2)/4),0)))</f>
        <v>0</v>
      </c>
      <c r="BS182" s="171" t="n">
        <f aca="false">$C$11*(IF((BS$92+$C182*BS$96)&lt;-2,1,IF(BS$92&lt;0,(ABS(BS$92+$C182*BS$96)-(ABS(BS$92+$C182*BS$96)^2)/4),0)))</f>
        <v>0</v>
      </c>
      <c r="BT182" s="171" t="n">
        <f aca="false">$C$11*(IF((BT$92+$C182*BT$96)&lt;-2,1,IF(BT$92&lt;0,(ABS(BT$92+$C182*BT$96)-(ABS(BT$92+$C182*BT$96)^2)/4),0)))</f>
        <v>0</v>
      </c>
      <c r="BU182" s="171" t="n">
        <f aca="false">$C$11*(IF((BU$92+$C182*BU$96)&lt;-2,1,IF(BU$92&lt;0,(ABS(BU$92+$C182*BU$96)-(ABS(BU$92+$C182*BU$96)^2)/4),0)))</f>
        <v>0</v>
      </c>
      <c r="BV182" s="171" t="n">
        <f aca="false">$C$11*(IF((BV$92+$C182*BV$96)&lt;-2,1,IF(BV$92&lt;0,(ABS(BV$92+$C182*BV$96)-(ABS(BV$92+$C182*BV$96)^2)/4),0)))</f>
        <v>0</v>
      </c>
      <c r="BW182" s="171" t="n">
        <f aca="false">$C$11*(IF((BW$92+$C182*BW$96)&lt;-2,1,IF(BW$92&lt;0,(ABS(BW$92+$C182*BW$96)-(ABS(BW$92+$C182*BW$96)^2)/4),0)))</f>
        <v>0</v>
      </c>
      <c r="BX182" s="171" t="n">
        <f aca="false">$C$11*(IF((BX$92+$C182*BX$96)&lt;-2,1,IF(BX$92&lt;0,(ABS(BX$92+$C182*BX$96)-(ABS(BX$92+$C182*BX$96)^2)/4),0)))</f>
        <v>0</v>
      </c>
      <c r="BY182" s="171" t="n">
        <f aca="false">$C$11*(IF((BY$92+$C182*BY$96)&lt;-2,1,IF(BY$92&lt;0,(ABS(BY$92+$C182*BY$96)-(ABS(BY$92+$C182*BY$96)^2)/4),0)))</f>
        <v>0</v>
      </c>
      <c r="BZ182" s="171" t="n">
        <f aca="false">$C$11*(IF((BZ$92+$C182*BZ$96)&lt;-2,1,IF(BZ$92&lt;0,(ABS(BZ$92+$C182*BZ$96)-(ABS(BZ$92+$C182*BZ$96)^2)/4),0)))</f>
        <v>0</v>
      </c>
      <c r="CA182" s="171" t="n">
        <f aca="false">$C$11*(IF((CA$92+$C182*CA$96)&lt;-2,1,IF(CA$92&lt;0,(ABS(CA$92+$C182*CA$96)-(ABS(CA$92+$C182*CA$96)^2)/4),0)))</f>
        <v>0</v>
      </c>
      <c r="CB182" s="171" t="n">
        <f aca="false">$C$11*(IF((CB$92+$C182*CB$96)&lt;-2,1,IF(CB$92&lt;0,(ABS(CB$92+$C182*CB$96)-(ABS(CB$92+$C182*CB$96)^2)/4),0)))</f>
        <v>0</v>
      </c>
      <c r="CC182" s="171" t="n">
        <f aca="false">$C$11*(IF((CC$92+$C182*CC$96)&lt;-2,1,IF(CC$92&lt;0,(ABS(CC$92+$C182*CC$96)-(ABS(CC$92+$C182*CC$96)^2)/4),0)))</f>
        <v>0</v>
      </c>
      <c r="CD182" s="171" t="n">
        <f aca="false">$C$11*(IF((CD$92+$C182*CD$96)&lt;-2,1,IF(CD$92&lt;0,(ABS(CD$92+$C182*CD$96)-(ABS(CD$92+$C182*CD$96)^2)/4),0)))</f>
        <v>0</v>
      </c>
      <c r="CE182" s="171" t="n">
        <f aca="false">$C$11*(IF((CE$92+$C182*CE$96)&lt;-2,1,IF(CE$92&lt;0,(ABS(CE$92+$C182*CE$96)-(ABS(CE$92+$C182*CE$96)^2)/4),0)))</f>
        <v>0</v>
      </c>
      <c r="CF182" s="171" t="n">
        <f aca="false">$C$11*(IF((CF$92+$C182*CF$96)&lt;-2,1,IF(CF$92&lt;0,(ABS(CF$92+$C182*CF$96)-(ABS(CF$92+$C182*CF$96)^2)/4),0)))</f>
        <v>0</v>
      </c>
      <c r="CG182" s="171" t="n">
        <f aca="false">$C$11*(IF((CG$92+$C182*CG$96)&lt;-2,1,IF(CG$92&lt;0,(ABS(CG$92+$C182*CG$96)-(ABS(CG$92+$C182*CG$96)^2)/4),0)))</f>
        <v>0</v>
      </c>
      <c r="CH182" s="171" t="n">
        <f aca="false">$C$11*(IF((CH$92+$C182*CH$96)&lt;-2,1,IF(CH$92&lt;0,(ABS(CH$92+$C182*CH$96)-(ABS(CH$92+$C182*CH$96)^2)/4),0)))</f>
        <v>0</v>
      </c>
      <c r="CI182" s="171" t="n">
        <f aca="false">$C$11*(IF((CI$92+$C182*CI$96)&lt;-2,1,IF(CI$92&lt;0,(ABS(CI$92+$C182*CI$96)-(ABS(CI$92+$C182*CI$96)^2)/4),0)))</f>
        <v>0</v>
      </c>
      <c r="CJ182" s="171" t="n">
        <f aca="false">$C$11*(IF((CJ$92+$C182*CJ$96)&lt;-2,1,IF(CJ$92&lt;0,(ABS(CJ$92+$C182*CJ$96)-(ABS(CJ$92+$C182*CJ$96)^2)/4),0)))</f>
        <v>0</v>
      </c>
      <c r="CK182" s="171" t="n">
        <f aca="false">$C$11*(IF((CK$92+$C182*CK$96)&lt;-2,1,IF(CK$92&lt;0,(ABS(CK$92+$C182*CK$96)-(ABS(CK$92+$C182*CK$96)^2)/4),0)))</f>
        <v>0</v>
      </c>
      <c r="CL182" s="171" t="n">
        <f aca="false">$C$11*(IF((CL$92+$C182*CL$96)&lt;-2,1,IF(CL$92&lt;0,(ABS(CL$92+$C182*CL$96)-(ABS(CL$92+$C182*CL$96)^2)/4),0)))</f>
        <v>0</v>
      </c>
      <c r="CM182" s="171" t="n">
        <f aca="false">$C$11*(IF((CM$92+$C182*CM$96)&lt;-2,1,IF(CM$92&lt;0,(ABS(CM$92+$C182*CM$96)-(ABS(CM$92+$C182*CM$96)^2)/4),0)))</f>
        <v>0</v>
      </c>
      <c r="CN182" s="171" t="n">
        <f aca="false">$C$11*(IF((CN$92+$C182*CN$96)&lt;-2,1,IF(CN$92&lt;0,(ABS(CN$92+$C182*CN$96)-(ABS(CN$92+$C182*CN$96)^2)/4),0)))</f>
        <v>0</v>
      </c>
      <c r="CO182" s="171" t="n">
        <f aca="false">$C$11*(IF((CO$92+$C182*CO$96)&lt;-2,1,IF(CO$92&lt;0,(ABS(CO$92+$C182*CO$96)-(ABS(CO$92+$C182*CO$96)^2)/4),0)))</f>
        <v>0</v>
      </c>
      <c r="CP182" s="171" t="n">
        <f aca="false">$C$11*(IF((CP$92+$C182*CP$96)&lt;-2,1,IF(CP$92&lt;0,(ABS(CP$92+$C182*CP$96)-(ABS(CP$92+$C182*CP$96)^2)/4),0)))</f>
        <v>0</v>
      </c>
      <c r="CQ182" s="171" t="n">
        <f aca="false">$C$11*(IF((CQ$92+$C182*CQ$96)&lt;-2,1,IF(CQ$92&lt;0,(ABS(CQ$92+$C182*CQ$96)-(ABS(CQ$92+$C182*CQ$96)^2)/4),0)))</f>
        <v>0</v>
      </c>
      <c r="CR182" s="171" t="n">
        <f aca="false">$C$11*(IF((CR$92+$C182*CR$96)&lt;-2,1,IF(CR$92&lt;0,(ABS(CR$92+$C182*CR$96)-(ABS(CR$92+$C182*CR$96)^2)/4),0)))</f>
        <v>0</v>
      </c>
      <c r="CS182" s="171" t="n">
        <f aca="false">$C$11*(IF((CS$92+$C182*CS$96)&lt;-2,1,IF(CS$92&lt;0,(ABS(CS$92+$C182*CS$96)-(ABS(CS$92+$C182*CS$96)^2)/4),0)))</f>
        <v>0</v>
      </c>
      <c r="CT182" s="171" t="n">
        <f aca="false">$C$11*(IF((CT$92+$C182*CT$96)&lt;-2,1,IF(CT$92&lt;0,(ABS(CT$92+$C182*CT$96)-(ABS(CT$92+$C182*CT$96)^2)/4),0)))</f>
        <v>0</v>
      </c>
      <c r="CU182" s="171" t="n">
        <f aca="false">$C$11*(IF((CU$92+$C182*CU$96)&lt;-2,1,IF(CU$92&lt;0,(ABS(CU$92+$C182*CU$96)-(ABS(CU$92+$C182*CU$96)^2)/4),0)))</f>
        <v>0</v>
      </c>
      <c r="CV182" s="172"/>
      <c r="CW182" s="172"/>
      <c r="CX182" s="172"/>
      <c r="CY182" s="172"/>
      <c r="CZ182" s="172"/>
      <c r="DA182" s="172"/>
      <c r="DB182" s="172"/>
      <c r="DC182" s="172"/>
      <c r="DD182" s="172"/>
      <c r="DE182" s="172"/>
      <c r="DF182" s="172"/>
      <c r="DG182" s="172"/>
      <c r="DH182" s="172"/>
      <c r="DI182" s="172"/>
      <c r="DJ182" s="172"/>
      <c r="DK182" s="172"/>
      <c r="DL182" s="172"/>
      <c r="DM182" s="172"/>
      <c r="DN182" s="172"/>
      <c r="DO182" s="172"/>
      <c r="DP182" s="1"/>
    </row>
    <row r="183" customFormat="false" ht="12.75" hidden="false" customHeight="true" outlineLevel="0" collapsed="false">
      <c r="A183" s="48"/>
      <c r="B183" s="48"/>
      <c r="C183" s="171" t="n">
        <v>0.47</v>
      </c>
      <c r="D183" s="171" t="n">
        <f aca="false">$C$11</f>
        <v>1.66666666666667</v>
      </c>
      <c r="E183" s="171" t="n">
        <f aca="false">$C$11*(IF((E$92+$C183*E$96)&lt;-2,1,IF(E$92&lt;0,(ABS(E$92+$C183*E$96)-(ABS(E$92+$C183*E$96)^2)/4),0)))</f>
        <v>1.66423884259259</v>
      </c>
      <c r="F183" s="171" t="n">
        <f aca="false">$C$11*(IF((F$92+$C183*F$96)&lt;-2,1,IF(F$92&lt;0,(ABS(F$92+$C183*F$96)-(ABS(F$92+$C183*F$96)^2)/4),0)))</f>
        <v>1.65695537037037</v>
      </c>
      <c r="G183" s="171" t="n">
        <f aca="false">$C$11*(IF((G$92+$C183*G$96)&lt;-2,1,IF(G$92&lt;0,(ABS(G$92+$C183*G$96)-(ABS(G$92+$C183*G$96)^2)/4),0)))</f>
        <v>1.64481625</v>
      </c>
      <c r="H183" s="171" t="n">
        <f aca="false">$C$11*(IF((H$92+$C183*H$96)&lt;-2,1,IF(H$92&lt;0,(ABS(H$92+$C183*H$96)-(ABS(H$92+$C183*H$96)^2)/4),0)))</f>
        <v>1.62782148148148</v>
      </c>
      <c r="I183" s="171" t="n">
        <f aca="false">$C$11*(IF((I$92+$C183*I$96)&lt;-2,1,IF(I$92&lt;0,(ABS(I$92+$C183*I$96)-(ABS(I$92+$C183*I$96)^2)/4),0)))</f>
        <v>1.60597106481481</v>
      </c>
      <c r="J183" s="171" t="n">
        <f aca="false">$C$11*(IF((J$92+$C183*J$96)&lt;-2,1,IF(J$92&lt;0,(ABS(J$92+$C183*J$96)-(ABS(J$92+$C183*J$96)^2)/4),0)))</f>
        <v>1.579265</v>
      </c>
      <c r="K183" s="171" t="n">
        <f aca="false">$C$11*(IF((K$92+$C183*K$96)&lt;-2,1,IF(K$92&lt;0,(ABS(K$92+$C183*K$96)-(ABS(K$92+$C183*K$96)^2)/4),0)))</f>
        <v>1.54770328703704</v>
      </c>
      <c r="L183" s="171" t="n">
        <f aca="false">$C$11*(IF((L$92+$C183*L$96)&lt;-2,1,IF(L$92&lt;0,(ABS(L$92+$C183*L$96)-(ABS(L$92+$C183*L$96)^2)/4),0)))</f>
        <v>1.51128592592593</v>
      </c>
      <c r="M183" s="171" t="n">
        <f aca="false">$C$11*(IF((M$92+$C183*M$96)&lt;-2,1,IF(M$92&lt;0,(ABS(M$92+$C183*M$96)-(ABS(M$92+$C183*M$96)^2)/4),0)))</f>
        <v>1.47001291666667</v>
      </c>
      <c r="N183" s="171" t="n">
        <f aca="false">$C$11*(IF((N$92+$C183*N$96)&lt;-2,1,IF(N$92&lt;0,(ABS(N$92+$C183*N$96)-(ABS(N$92+$C183*N$96)^2)/4),0)))</f>
        <v>1.42388425925926</v>
      </c>
      <c r="O183" s="171" t="n">
        <f aca="false">$C$11*(IF((O$92+$C183*O$96)&lt;-2,1,IF(O$92&lt;0,(ABS(O$92+$C183*O$96)-(ABS(O$92+$C183*O$96)^2)/4),0)))</f>
        <v>1.37222900390625</v>
      </c>
      <c r="P183" s="171" t="n">
        <f aca="false">$C$11*(IF((P$92+$C183*P$96)&lt;-2,1,IF(P$92&lt;0,(ABS(P$92+$C183*P$96)-(ABS(P$92+$C183*P$96)^2)/4),0)))</f>
        <v>1.3581415625</v>
      </c>
      <c r="Q183" s="171" t="n">
        <f aca="false">$C$11*(IF((Q$92+$C183*Q$96)&lt;-2,1,IF(Q$92&lt;0,(ABS(Q$92+$C183*Q$96)-(ABS(Q$92+$C183*Q$96)^2)/4),0)))</f>
        <v>1.34372494140625</v>
      </c>
      <c r="R183" s="171" t="n">
        <f aca="false">$C$11*(IF((R$92+$C183*R$96)&lt;-2,1,IF(R$92&lt;0,(ABS(R$92+$C183*R$96)-(ABS(R$92+$C183*R$96)^2)/4),0)))</f>
        <v>1.328979140625</v>
      </c>
      <c r="S183" s="171" t="n">
        <f aca="false">$C$11*(IF((S$92+$C183*S$96)&lt;-2,1,IF(S$92&lt;0,(ABS(S$92+$C183*S$96)-(ABS(S$92+$C183*S$96)^2)/4),0)))</f>
        <v>1.31390416015625</v>
      </c>
      <c r="T183" s="171" t="n">
        <f aca="false">$C$11*(IF((T$92+$C183*T$96)&lt;-2,1,IF(T$92&lt;0,(ABS(T$92+$C183*T$96)-(ABS(T$92+$C183*T$96)^2)/4),0)))</f>
        <v>1.2985</v>
      </c>
      <c r="U183" s="171" t="n">
        <f aca="false">$C$11*(IF((U$92+$C183*U$96)&lt;-2,1,IF(U$92&lt;0,(ABS(U$92+$C183*U$96)-(ABS(U$92+$C183*U$96)^2)/4),0)))</f>
        <v>1.28276666015625</v>
      </c>
      <c r="V183" s="171" t="n">
        <f aca="false">$C$11*(IF((V$92+$C183*V$96)&lt;-2,1,IF(V$92&lt;0,(ABS(V$92+$C183*V$96)-(ABS(V$92+$C183*V$96)^2)/4),0)))</f>
        <v>1.266704140625</v>
      </c>
      <c r="W183" s="171" t="n">
        <f aca="false">$C$11*(IF((W$92+$C183*W$96)&lt;-2,1,IF(W$92&lt;0,(ABS(W$92+$C183*W$96)-(ABS(W$92+$C183*W$96)^2)/4),0)))</f>
        <v>1.25031244140625</v>
      </c>
      <c r="X183" s="171" t="n">
        <f aca="false">$C$11*(IF((X$92+$C183*X$96)&lt;-2,1,IF(X$92&lt;0,(ABS(X$92+$C183*X$96)-(ABS(X$92+$C183*X$96)^2)/4),0)))</f>
        <v>1.2335915625</v>
      </c>
      <c r="Y183" s="171" t="n">
        <f aca="false">$C$11*(IF((Y$92+$C183*Y$96)&lt;-2,1,IF(Y$92&lt;0,(ABS(Y$92+$C183*Y$96)-(ABS(Y$92+$C183*Y$96)^2)/4),0)))</f>
        <v>1.21654150390625</v>
      </c>
      <c r="Z183" s="171" t="n">
        <f aca="false">$C$11*(IF((Z$92+$C183*Z$96)&lt;-2,1,IF(Z$92&lt;0,(ABS(Z$92+$C183*Z$96)-(ABS(Z$92+$C183*Z$96)^2)/4),0)))</f>
        <v>1.199162265625</v>
      </c>
      <c r="AA183" s="171" t="n">
        <f aca="false">$C$11*(IF((AA$92+$C183*AA$96)&lt;-2,1,IF(AA$92&lt;0,(ABS(AA$92+$C183*AA$96)-(ABS(AA$92+$C183*AA$96)^2)/4),0)))</f>
        <v>1.18145384765625</v>
      </c>
      <c r="AB183" s="171" t="n">
        <f aca="false">$C$11*(IF((AB$92+$C183*AB$96)&lt;-2,1,IF(AB$92&lt;0,(ABS(AB$92+$C183*AB$96)-(ABS(AB$92+$C183*AB$96)^2)/4),0)))</f>
        <v>1.16341625</v>
      </c>
      <c r="AC183" s="171" t="n">
        <f aca="false">$C$11*(IF((AC$92+$C183*AC$96)&lt;-2,1,IF(AC$92&lt;0,(ABS(AC$92+$C183*AC$96)-(ABS(AC$92+$C183*AC$96)^2)/4),0)))</f>
        <v>1.14504947265625</v>
      </c>
      <c r="AD183" s="171" t="n">
        <f aca="false">$C$11*(IF((AD$92+$C183*AD$96)&lt;-2,1,IF(AD$92&lt;0,(ABS(AD$92+$C183*AD$96)-(ABS(AD$92+$C183*AD$96)^2)/4),0)))</f>
        <v>1.126353515625</v>
      </c>
      <c r="AE183" s="171" t="n">
        <f aca="false">$C$11*(IF((AE$92+$C183*AE$96)&lt;-2,1,IF(AE$92&lt;0,(ABS(AE$92+$C183*AE$96)-(ABS(AE$92+$C183*AE$96)^2)/4),0)))</f>
        <v>1.10732837890625</v>
      </c>
      <c r="AF183" s="171" t="n">
        <f aca="false">$C$11*(IF((AF$92+$C183*AF$96)&lt;-2,1,IF(AF$92&lt;0,(ABS(AF$92+$C183*AF$96)-(ABS(AF$92+$C183*AF$96)^2)/4),0)))</f>
        <v>1.0879740625</v>
      </c>
      <c r="AG183" s="171" t="n">
        <f aca="false">$C$11*(IF((AG$92+$C183*AG$96)&lt;-2,1,IF(AG$92&lt;0,(ABS(AG$92+$C183*AG$96)-(ABS(AG$92+$C183*AG$96)^2)/4),0)))</f>
        <v>1.06829056640625</v>
      </c>
      <c r="AH183" s="171" t="n">
        <f aca="false">$C$11*(IF((AH$92+$C183*AH$96)&lt;-2,1,IF(AH$92&lt;0,(ABS(AH$92+$C183*AH$96)-(ABS(AH$92+$C183*AH$96)^2)/4),0)))</f>
        <v>1.048277890625</v>
      </c>
      <c r="AI183" s="171" t="n">
        <f aca="false">$C$11*(IF((AI$92+$C183*AI$96)&lt;-2,1,IF(AI$92&lt;0,(ABS(AI$92+$C183*AI$96)-(ABS(AI$92+$C183*AI$96)^2)/4),0)))</f>
        <v>1.02793603515625</v>
      </c>
      <c r="AJ183" s="171" t="n">
        <f aca="false">$C$11*(IF((AJ$92+$C183*AJ$96)&lt;-2,1,IF(AJ$92&lt;0,(ABS(AJ$92+$C183*AJ$96)-(ABS(AJ$92+$C183*AJ$96)^2)/4),0)))</f>
        <v>1.007265</v>
      </c>
      <c r="AK183" s="171" t="n">
        <f aca="false">$C$11*(IF((AK$92+$C183*AK$96)&lt;-2,1,IF(AK$92&lt;0,(ABS(AK$92+$C183*AK$96)-(ABS(AK$92+$C183*AK$96)^2)/4),0)))</f>
        <v>0.98626478515625</v>
      </c>
      <c r="AL183" s="171" t="n">
        <f aca="false">$C$11*(IF((AL$92+$C183*AL$96)&lt;-2,1,IF(AL$92&lt;0,(ABS(AL$92+$C183*AL$96)-(ABS(AL$92+$C183*AL$96)^2)/4),0)))</f>
        <v>0.964935390625</v>
      </c>
      <c r="AM183" s="171" t="n">
        <f aca="false">$C$11*(IF((AM$92+$C183*AM$96)&lt;-2,1,IF(AM$92&lt;0,(ABS(AM$92+$C183*AM$96)-(ABS(AM$92+$C183*AM$96)^2)/4),0)))</f>
        <v>0.94327681640625</v>
      </c>
      <c r="AN183" s="171" t="n">
        <f aca="false">$C$11*(IF((AN$92+$C183*AN$96)&lt;-2,1,IF(AN$92&lt;0,(ABS(AN$92+$C183*AN$96)-(ABS(AN$92+$C183*AN$96)^2)/4),0)))</f>
        <v>0.9212890625</v>
      </c>
      <c r="AO183" s="171" t="n">
        <f aca="false">$C$11*(IF((AO$92+$C183*AO$96)&lt;-2,1,IF(AO$92&lt;0,(ABS(AO$92+$C183*AO$96)-(ABS(AO$92+$C183*AO$96)^2)/4),0)))</f>
        <v>0.89897212890625</v>
      </c>
      <c r="AP183" s="171" t="n">
        <f aca="false">$C$11*(IF((AP$92+$C183*AP$96)&lt;-2,1,IF(AP$92&lt;0,(ABS(AP$92+$C183*AP$96)-(ABS(AP$92+$C183*AP$96)^2)/4),0)))</f>
        <v>0.876326015625</v>
      </c>
      <c r="AQ183" s="171" t="n">
        <f aca="false">$C$11*(IF((AQ$92+$C183*AQ$96)&lt;-2,1,IF(AQ$92&lt;0,(ABS(AQ$92+$C183*AQ$96)-(ABS(AQ$92+$C183*AQ$96)^2)/4),0)))</f>
        <v>0.85335072265625</v>
      </c>
      <c r="AR183" s="171" t="n">
        <f aca="false">$C$11*(IF((AR$92+$C183*AR$96)&lt;-2,1,IF(AR$92&lt;0,(ABS(AR$92+$C183*AR$96)-(ABS(AR$92+$C183*AR$96)^2)/4),0)))</f>
        <v>0.80641259765625</v>
      </c>
      <c r="AS183" s="171" t="n">
        <f aca="false">$C$11*(IF((AS$92+$C183*AS$96)&lt;-2,1,IF(AS$92&lt;0,(ABS(AS$92+$C183*AS$96)-(ABS(AS$92+$C183*AS$96)^2)/4),0)))</f>
        <v>0.75815775390625</v>
      </c>
      <c r="AT183" s="171" t="n">
        <f aca="false">$C$11*(IF((AT$92+$C183*AT$96)&lt;-2,1,IF(AT$92&lt;0,(ABS(AT$92+$C183*AT$96)-(ABS(AT$92+$C183*AT$96)^2)/4),0)))</f>
        <v>0.70858619140625</v>
      </c>
      <c r="AU183" s="171" t="n">
        <f aca="false">$C$11*(IF((AU$92+$C183*AU$96)&lt;-2,1,IF(AU$92&lt;0,(ABS(AU$92+$C183*AU$96)-(ABS(AU$92+$C183*AU$96)^2)/4),0)))</f>
        <v>0.65769791015625</v>
      </c>
      <c r="AV183" s="171" t="n">
        <f aca="false">$C$11*(IF((AV$92+$C183*AV$96)&lt;-2,1,IF(AV$92&lt;0,(ABS(AV$92+$C183*AV$96)-(ABS(AV$92+$C183*AV$96)^2)/4),0)))</f>
        <v>0.60549291015625</v>
      </c>
      <c r="AW183" s="171" t="n">
        <f aca="false">$C$11*(IF((AW$92+$C183*AW$96)&lt;-2,1,IF(AW$92&lt;0,(ABS(AW$92+$C183*AW$96)-(ABS(AW$92+$C183*AW$96)^2)/4),0)))</f>
        <v>0.55197119140625</v>
      </c>
      <c r="AX183" s="171" t="n">
        <f aca="false">$C$11*(IF((AX$92+$C183*AX$96)&lt;-2,1,IF(AX$92&lt;0,(ABS(AX$92+$C183*AX$96)-(ABS(AX$92+$C183*AX$96)^2)/4),0)))</f>
        <v>0.49713275390625</v>
      </c>
      <c r="AY183" s="171" t="n">
        <f aca="false">$C$11*(IF((AY$92+$C183*AY$96)&lt;-2,1,IF(AY$92&lt;0,(ABS(AY$92+$C183*AY$96)-(ABS(AY$92+$C183*AY$96)^2)/4),0)))</f>
        <v>0.44097759765625</v>
      </c>
      <c r="AZ183" s="171" t="n">
        <f aca="false">$C$11*(IF((AZ$92+$C183*AZ$96)&lt;-2,1,IF(AZ$92&lt;0,(ABS(AZ$92+$C183*AZ$96)-(ABS(AZ$92+$C183*AZ$96)^2)/4),0)))</f>
        <v>0.383505722656249</v>
      </c>
      <c r="BA183" s="171" t="n">
        <f aca="false">$C$11*(IF((BA$92+$C183*BA$96)&lt;-2,1,IF(BA$92&lt;0,(ABS(BA$92+$C183*BA$96)-(ABS(BA$92+$C183*BA$96)^2)/4),0)))</f>
        <v>0.32471712890625</v>
      </c>
      <c r="BB183" s="171" t="n">
        <f aca="false">$C$11*(IF((BB$92+$C183*BB$96)&lt;-2,1,IF(BB$92&lt;0,(ABS(BB$92+$C183*BB$96)-(ABS(BB$92+$C183*BB$96)^2)/4),0)))</f>
        <v>0.264611816406249</v>
      </c>
      <c r="BC183" s="171" t="n">
        <f aca="false">$C$11*(IF((BC$92+$C183*BC$96)&lt;-2,1,IF(BC$92&lt;0,(ABS(BC$92+$C183*BC$96)-(ABS(BC$92+$C183*BC$96)^2)/4),0)))</f>
        <v>0.203189785156249</v>
      </c>
      <c r="BD183" s="171" t="n">
        <f aca="false">$C$11*(IF((BD$92+$C183*BD$96)&lt;-2,1,IF(BD$92&lt;0,(ABS(BD$92+$C183*BD$96)-(ABS(BD$92+$C183*BD$96)^2)/4),0)))</f>
        <v>0.140451035156249</v>
      </c>
      <c r="BE183" s="171" t="n">
        <f aca="false">$C$11*(IF((BE$92+$C183*BE$96)&lt;-2,1,IF(BE$92&lt;0,(ABS(BE$92+$C183*BE$96)-(ABS(BE$92+$C183*BE$96)^2)/4),0)))</f>
        <v>0.0763955664062488</v>
      </c>
      <c r="BF183" s="171" t="n">
        <f aca="false">$C$11*(IF((BF$92+$C183*BF$96)&lt;-2,1,IF(BF$92&lt;0,(ABS(BF$92+$C183*BF$96)-(ABS(BF$92+$C183*BF$96)^2)/4),0)))</f>
        <v>0.0110233789062494</v>
      </c>
      <c r="BG183" s="171" t="n">
        <f aca="false">$C$11*(IF((BG$92+$C183*BG$96)&lt;-2,1,IF(BG$92&lt;0,(ABS(BG$92+$C183*BG$96)-(ABS(BG$92+$C183*BG$96)^2)/4),0)))</f>
        <v>0</v>
      </c>
      <c r="BH183" s="171" t="n">
        <f aca="false">$C$11*(IF((BH$92+$C183*BH$96)&lt;-2,1,IF(BH$92&lt;0,(ABS(BH$92+$C183*BH$96)-(ABS(BH$92+$C183*BH$96)^2)/4),0)))</f>
        <v>0</v>
      </c>
      <c r="BI183" s="171" t="n">
        <f aca="false">$C$11*(IF((BI$92+$C183*BI$96)&lt;-2,1,IF(BI$92&lt;0,(ABS(BI$92+$C183*BI$96)-(ABS(BI$92+$C183*BI$96)^2)/4),0)))</f>
        <v>0</v>
      </c>
      <c r="BJ183" s="171" t="n">
        <f aca="false">$C$11*(IF((BJ$92+$C183*BJ$96)&lt;-2,1,IF(BJ$92&lt;0,(ABS(BJ$92+$C183*BJ$96)-(ABS(BJ$92+$C183*BJ$96)^2)/4),0)))</f>
        <v>0</v>
      </c>
      <c r="BK183" s="171" t="n">
        <f aca="false">$C$11*(IF((BK$92+$C183*BK$96)&lt;-2,1,IF(BK$92&lt;0,(ABS(BK$92+$C183*BK$96)-(ABS(BK$92+$C183*BK$96)^2)/4),0)))</f>
        <v>0</v>
      </c>
      <c r="BL183" s="171" t="n">
        <f aca="false">$C$11*(IF((BL$92+$C183*BL$96)&lt;-2,1,IF(BL$92&lt;0,(ABS(BL$92+$C183*BL$96)-(ABS(BL$92+$C183*BL$96)^2)/4),0)))</f>
        <v>0</v>
      </c>
      <c r="BM183" s="171" t="n">
        <f aca="false">$C$11*(IF((BM$92+$C183*BM$96)&lt;-2,1,IF(BM$92&lt;0,(ABS(BM$92+$C183*BM$96)-(ABS(BM$92+$C183*BM$96)^2)/4),0)))</f>
        <v>0</v>
      </c>
      <c r="BN183" s="171" t="n">
        <f aca="false">$C$11*(IF((BN$92+$C183*BN$96)&lt;-2,1,IF(BN$92&lt;0,(ABS(BN$92+$C183*BN$96)-(ABS(BN$92+$C183*BN$96)^2)/4),0)))</f>
        <v>0</v>
      </c>
      <c r="BO183" s="171" t="n">
        <f aca="false">$C$11*(IF((BO$92+$C183*BO$96)&lt;-2,1,IF(BO$92&lt;0,(ABS(BO$92+$C183*BO$96)-(ABS(BO$92+$C183*BO$96)^2)/4),0)))</f>
        <v>0</v>
      </c>
      <c r="BP183" s="171" t="n">
        <f aca="false">$C$11*(IF((BP$92+$C183*BP$96)&lt;-2,1,IF(BP$92&lt;0,(ABS(BP$92+$C183*BP$96)-(ABS(BP$92+$C183*BP$96)^2)/4),0)))</f>
        <v>0</v>
      </c>
      <c r="BQ183" s="171" t="n">
        <f aca="false">$C$11*(IF((BQ$92+$C183*BQ$96)&lt;-2,1,IF(BQ$92&lt;0,(ABS(BQ$92+$C183*BQ$96)-(ABS(BQ$92+$C183*BQ$96)^2)/4),0)))</f>
        <v>0</v>
      </c>
      <c r="BR183" s="171" t="n">
        <f aca="false">$C$11*(IF((BR$92+$C183*BR$96)&lt;-2,1,IF(BR$92&lt;0,(ABS(BR$92+$C183*BR$96)-(ABS(BR$92+$C183*BR$96)^2)/4),0)))</f>
        <v>0</v>
      </c>
      <c r="BS183" s="171" t="n">
        <f aca="false">$C$11*(IF((BS$92+$C183*BS$96)&lt;-2,1,IF(BS$92&lt;0,(ABS(BS$92+$C183*BS$96)-(ABS(BS$92+$C183*BS$96)^2)/4),0)))</f>
        <v>0</v>
      </c>
      <c r="BT183" s="171" t="n">
        <f aca="false">$C$11*(IF((BT$92+$C183*BT$96)&lt;-2,1,IF(BT$92&lt;0,(ABS(BT$92+$C183*BT$96)-(ABS(BT$92+$C183*BT$96)^2)/4),0)))</f>
        <v>0</v>
      </c>
      <c r="BU183" s="171" t="n">
        <f aca="false">$C$11*(IF((BU$92+$C183*BU$96)&lt;-2,1,IF(BU$92&lt;0,(ABS(BU$92+$C183*BU$96)-(ABS(BU$92+$C183*BU$96)^2)/4),0)))</f>
        <v>0</v>
      </c>
      <c r="BV183" s="171" t="n">
        <f aca="false">$C$11*(IF((BV$92+$C183*BV$96)&lt;-2,1,IF(BV$92&lt;0,(ABS(BV$92+$C183*BV$96)-(ABS(BV$92+$C183*BV$96)^2)/4),0)))</f>
        <v>0</v>
      </c>
      <c r="BW183" s="171" t="n">
        <f aca="false">$C$11*(IF((BW$92+$C183*BW$96)&lt;-2,1,IF(BW$92&lt;0,(ABS(BW$92+$C183*BW$96)-(ABS(BW$92+$C183*BW$96)^2)/4),0)))</f>
        <v>0</v>
      </c>
      <c r="BX183" s="171" t="n">
        <f aca="false">$C$11*(IF((BX$92+$C183*BX$96)&lt;-2,1,IF(BX$92&lt;0,(ABS(BX$92+$C183*BX$96)-(ABS(BX$92+$C183*BX$96)^2)/4),0)))</f>
        <v>0</v>
      </c>
      <c r="BY183" s="171" t="n">
        <f aca="false">$C$11*(IF((BY$92+$C183*BY$96)&lt;-2,1,IF(BY$92&lt;0,(ABS(BY$92+$C183*BY$96)-(ABS(BY$92+$C183*BY$96)^2)/4),0)))</f>
        <v>0</v>
      </c>
      <c r="BZ183" s="171" t="n">
        <f aca="false">$C$11*(IF((BZ$92+$C183*BZ$96)&lt;-2,1,IF(BZ$92&lt;0,(ABS(BZ$92+$C183*BZ$96)-(ABS(BZ$92+$C183*BZ$96)^2)/4),0)))</f>
        <v>0</v>
      </c>
      <c r="CA183" s="171" t="n">
        <f aca="false">$C$11*(IF((CA$92+$C183*CA$96)&lt;-2,1,IF(CA$92&lt;0,(ABS(CA$92+$C183*CA$96)-(ABS(CA$92+$C183*CA$96)^2)/4),0)))</f>
        <v>0</v>
      </c>
      <c r="CB183" s="171" t="n">
        <f aca="false">$C$11*(IF((CB$92+$C183*CB$96)&lt;-2,1,IF(CB$92&lt;0,(ABS(CB$92+$C183*CB$96)-(ABS(CB$92+$C183*CB$96)^2)/4),0)))</f>
        <v>0</v>
      </c>
      <c r="CC183" s="171" t="n">
        <f aca="false">$C$11*(IF((CC$92+$C183*CC$96)&lt;-2,1,IF(CC$92&lt;0,(ABS(CC$92+$C183*CC$96)-(ABS(CC$92+$C183*CC$96)^2)/4),0)))</f>
        <v>0</v>
      </c>
      <c r="CD183" s="171" t="n">
        <f aca="false">$C$11*(IF((CD$92+$C183*CD$96)&lt;-2,1,IF(CD$92&lt;0,(ABS(CD$92+$C183*CD$96)-(ABS(CD$92+$C183*CD$96)^2)/4),0)))</f>
        <v>0</v>
      </c>
      <c r="CE183" s="171" t="n">
        <f aca="false">$C$11*(IF((CE$92+$C183*CE$96)&lt;-2,1,IF(CE$92&lt;0,(ABS(CE$92+$C183*CE$96)-(ABS(CE$92+$C183*CE$96)^2)/4),0)))</f>
        <v>0</v>
      </c>
      <c r="CF183" s="171" t="n">
        <f aca="false">$C$11*(IF((CF$92+$C183*CF$96)&lt;-2,1,IF(CF$92&lt;0,(ABS(CF$92+$C183*CF$96)-(ABS(CF$92+$C183*CF$96)^2)/4),0)))</f>
        <v>0</v>
      </c>
      <c r="CG183" s="171" t="n">
        <f aca="false">$C$11*(IF((CG$92+$C183*CG$96)&lt;-2,1,IF(CG$92&lt;0,(ABS(CG$92+$C183*CG$96)-(ABS(CG$92+$C183*CG$96)^2)/4),0)))</f>
        <v>0</v>
      </c>
      <c r="CH183" s="171" t="n">
        <f aca="false">$C$11*(IF((CH$92+$C183*CH$96)&lt;-2,1,IF(CH$92&lt;0,(ABS(CH$92+$C183*CH$96)-(ABS(CH$92+$C183*CH$96)^2)/4),0)))</f>
        <v>0</v>
      </c>
      <c r="CI183" s="171" t="n">
        <f aca="false">$C$11*(IF((CI$92+$C183*CI$96)&lt;-2,1,IF(CI$92&lt;0,(ABS(CI$92+$C183*CI$96)-(ABS(CI$92+$C183*CI$96)^2)/4),0)))</f>
        <v>0</v>
      </c>
      <c r="CJ183" s="171" t="n">
        <f aca="false">$C$11*(IF((CJ$92+$C183*CJ$96)&lt;-2,1,IF(CJ$92&lt;0,(ABS(CJ$92+$C183*CJ$96)-(ABS(CJ$92+$C183*CJ$96)^2)/4),0)))</f>
        <v>0</v>
      </c>
      <c r="CK183" s="171" t="n">
        <f aca="false">$C$11*(IF((CK$92+$C183*CK$96)&lt;-2,1,IF(CK$92&lt;0,(ABS(CK$92+$C183*CK$96)-(ABS(CK$92+$C183*CK$96)^2)/4),0)))</f>
        <v>0</v>
      </c>
      <c r="CL183" s="171" t="n">
        <f aca="false">$C$11*(IF((CL$92+$C183*CL$96)&lt;-2,1,IF(CL$92&lt;0,(ABS(CL$92+$C183*CL$96)-(ABS(CL$92+$C183*CL$96)^2)/4),0)))</f>
        <v>0</v>
      </c>
      <c r="CM183" s="171" t="n">
        <f aca="false">$C$11*(IF((CM$92+$C183*CM$96)&lt;-2,1,IF(CM$92&lt;0,(ABS(CM$92+$C183*CM$96)-(ABS(CM$92+$C183*CM$96)^2)/4),0)))</f>
        <v>0</v>
      </c>
      <c r="CN183" s="171" t="n">
        <f aca="false">$C$11*(IF((CN$92+$C183*CN$96)&lt;-2,1,IF(CN$92&lt;0,(ABS(CN$92+$C183*CN$96)-(ABS(CN$92+$C183*CN$96)^2)/4),0)))</f>
        <v>0</v>
      </c>
      <c r="CO183" s="171" t="n">
        <f aca="false">$C$11*(IF((CO$92+$C183*CO$96)&lt;-2,1,IF(CO$92&lt;0,(ABS(CO$92+$C183*CO$96)-(ABS(CO$92+$C183*CO$96)^2)/4),0)))</f>
        <v>0</v>
      </c>
      <c r="CP183" s="171" t="n">
        <f aca="false">$C$11*(IF((CP$92+$C183*CP$96)&lt;-2,1,IF(CP$92&lt;0,(ABS(CP$92+$C183*CP$96)-(ABS(CP$92+$C183*CP$96)^2)/4),0)))</f>
        <v>0</v>
      </c>
      <c r="CQ183" s="171" t="n">
        <f aca="false">$C$11*(IF((CQ$92+$C183*CQ$96)&lt;-2,1,IF(CQ$92&lt;0,(ABS(CQ$92+$C183*CQ$96)-(ABS(CQ$92+$C183*CQ$96)^2)/4),0)))</f>
        <v>0</v>
      </c>
      <c r="CR183" s="171" t="n">
        <f aca="false">$C$11*(IF((CR$92+$C183*CR$96)&lt;-2,1,IF(CR$92&lt;0,(ABS(CR$92+$C183*CR$96)-(ABS(CR$92+$C183*CR$96)^2)/4),0)))</f>
        <v>0</v>
      </c>
      <c r="CS183" s="171" t="n">
        <f aca="false">$C$11*(IF((CS$92+$C183*CS$96)&lt;-2,1,IF(CS$92&lt;0,(ABS(CS$92+$C183*CS$96)-(ABS(CS$92+$C183*CS$96)^2)/4),0)))</f>
        <v>0</v>
      </c>
      <c r="CT183" s="171" t="n">
        <f aca="false">$C$11*(IF((CT$92+$C183*CT$96)&lt;-2,1,IF(CT$92&lt;0,(ABS(CT$92+$C183*CT$96)-(ABS(CT$92+$C183*CT$96)^2)/4),0)))</f>
        <v>0</v>
      </c>
      <c r="CU183" s="171" t="n">
        <f aca="false">$C$11*(IF((CU$92+$C183*CU$96)&lt;-2,1,IF(CU$92&lt;0,(ABS(CU$92+$C183*CU$96)-(ABS(CU$92+$C183*CU$96)^2)/4),0)))</f>
        <v>0</v>
      </c>
      <c r="CV183" s="172"/>
      <c r="CW183" s="172"/>
      <c r="CX183" s="172"/>
      <c r="CY183" s="172"/>
      <c r="CZ183" s="172"/>
      <c r="DA183" s="172"/>
      <c r="DB183" s="172"/>
      <c r="DC183" s="172"/>
      <c r="DD183" s="172"/>
      <c r="DE183" s="172"/>
      <c r="DF183" s="172"/>
      <c r="DG183" s="172"/>
      <c r="DH183" s="172"/>
      <c r="DI183" s="172"/>
      <c r="DJ183" s="172"/>
      <c r="DK183" s="172"/>
      <c r="DL183" s="172"/>
      <c r="DM183" s="172"/>
      <c r="DN183" s="172"/>
      <c r="DO183" s="172"/>
      <c r="DP183" s="1"/>
    </row>
    <row r="184" customFormat="false" ht="12.75" hidden="false" customHeight="true" outlineLevel="0" collapsed="false">
      <c r="A184" s="48"/>
      <c r="B184" s="48"/>
      <c r="C184" s="171" t="n">
        <v>0.49</v>
      </c>
      <c r="D184" s="171" t="n">
        <f aca="false">$C$11</f>
        <v>1.66666666666667</v>
      </c>
      <c r="E184" s="171" t="n">
        <f aca="false">$C$11*(IF((E$92+$C184*E$96)&lt;-2,1,IF(E$92&lt;0,(ABS(E$92+$C184*E$96)-(ABS(E$92+$C184*E$96)^2)/4),0)))</f>
        <v>1.66393291666667</v>
      </c>
      <c r="F184" s="171" t="n">
        <f aca="false">$C$11*(IF((F$92+$C184*F$96)&lt;-2,1,IF(F$92&lt;0,(ABS(F$92+$C184*F$96)-(ABS(F$92+$C184*F$96)^2)/4),0)))</f>
        <v>1.65573166666667</v>
      </c>
      <c r="G184" s="171" t="n">
        <f aca="false">$C$11*(IF((G$92+$C184*G$96)&lt;-2,1,IF(G$92&lt;0,(ABS(G$92+$C184*G$96)-(ABS(G$92+$C184*G$96)^2)/4),0)))</f>
        <v>1.64206291666667</v>
      </c>
      <c r="H184" s="171" t="n">
        <f aca="false">$C$11*(IF((H$92+$C184*H$96)&lt;-2,1,IF(H$92&lt;0,(ABS(H$92+$C184*H$96)-(ABS(H$92+$C184*H$96)^2)/4),0)))</f>
        <v>1.62292666666667</v>
      </c>
      <c r="I184" s="171" t="n">
        <f aca="false">$C$11*(IF((I$92+$C184*I$96)&lt;-2,1,IF(I$92&lt;0,(ABS(I$92+$C184*I$96)-(ABS(I$92+$C184*I$96)^2)/4),0)))</f>
        <v>1.59832291666667</v>
      </c>
      <c r="J184" s="171" t="n">
        <f aca="false">$C$11*(IF((J$92+$C184*J$96)&lt;-2,1,IF(J$92&lt;0,(ABS(J$92+$C184*J$96)-(ABS(J$92+$C184*J$96)^2)/4),0)))</f>
        <v>1.56825166666667</v>
      </c>
      <c r="K184" s="171" t="n">
        <f aca="false">$C$11*(IF((K$92+$C184*K$96)&lt;-2,1,IF(K$92&lt;0,(ABS(K$92+$C184*K$96)-(ABS(K$92+$C184*K$96)^2)/4),0)))</f>
        <v>1.53271291666667</v>
      </c>
      <c r="L184" s="171" t="n">
        <f aca="false">$C$11*(IF((L$92+$C184*L$96)&lt;-2,1,IF(L$92&lt;0,(ABS(L$92+$C184*L$96)-(ABS(L$92+$C184*L$96)^2)/4),0)))</f>
        <v>1.49170666666667</v>
      </c>
      <c r="M184" s="171" t="n">
        <f aca="false">$C$11*(IF((M$92+$C184*M$96)&lt;-2,1,IF(M$92&lt;0,(ABS(M$92+$C184*M$96)-(ABS(M$92+$C184*M$96)^2)/4),0)))</f>
        <v>1.44523291666667</v>
      </c>
      <c r="N184" s="171" t="n">
        <f aca="false">$C$11*(IF((N$92+$C184*N$96)&lt;-2,1,IF(N$92&lt;0,(ABS(N$92+$C184*N$96)-(ABS(N$92+$C184*N$96)^2)/4),0)))</f>
        <v>1.39329166666667</v>
      </c>
      <c r="O184" s="171" t="n">
        <f aca="false">$C$11*(IF((O$92+$C184*O$96)&lt;-2,1,IF(O$92&lt;0,(ABS(O$92+$C184*O$96)-(ABS(O$92+$C184*O$96)^2)/4),0)))</f>
        <v>1.34078369140625</v>
      </c>
      <c r="P184" s="171" t="n">
        <f aca="false">$C$11*(IF((P$92+$C184*P$96)&lt;-2,1,IF(P$92&lt;0,(ABS(P$92+$C184*P$96)-(ABS(P$92+$C184*P$96)^2)/4),0)))</f>
        <v>1.3265365625</v>
      </c>
      <c r="Q184" s="171" t="n">
        <f aca="false">$C$11*(IF((Q$92+$C184*Q$96)&lt;-2,1,IF(Q$92&lt;0,(ABS(Q$92+$C184*Q$96)-(ABS(Q$92+$C184*Q$96)^2)/4),0)))</f>
        <v>1.31198462890625</v>
      </c>
      <c r="R184" s="171" t="n">
        <f aca="false">$C$11*(IF((R$92+$C184*R$96)&lt;-2,1,IF(R$92&lt;0,(ABS(R$92+$C184*R$96)-(ABS(R$92+$C184*R$96)^2)/4),0)))</f>
        <v>1.297127890625</v>
      </c>
      <c r="S184" s="171" t="n">
        <f aca="false">$C$11*(IF((S$92+$C184*S$96)&lt;-2,1,IF(S$92&lt;0,(ABS(S$92+$C184*S$96)-(ABS(S$92+$C184*S$96)^2)/4),0)))</f>
        <v>1.28196634765625</v>
      </c>
      <c r="T184" s="171" t="n">
        <f aca="false">$C$11*(IF((T$92+$C184*T$96)&lt;-2,1,IF(T$92&lt;0,(ABS(T$92+$C184*T$96)-(ABS(T$92+$C184*T$96)^2)/4),0)))</f>
        <v>1.2665</v>
      </c>
      <c r="U184" s="171" t="n">
        <f aca="false">$C$11*(IF((U$92+$C184*U$96)&lt;-2,1,IF(U$92&lt;0,(ABS(U$92+$C184*U$96)-(ABS(U$92+$C184*U$96)^2)/4),0)))</f>
        <v>1.25072884765625</v>
      </c>
      <c r="V184" s="171" t="n">
        <f aca="false">$C$11*(IF((V$92+$C184*V$96)&lt;-2,1,IF(V$92&lt;0,(ABS(V$92+$C184*V$96)-(ABS(V$92+$C184*V$96)^2)/4),0)))</f>
        <v>1.234652890625</v>
      </c>
      <c r="W184" s="171" t="n">
        <f aca="false">$C$11*(IF((W$92+$C184*W$96)&lt;-2,1,IF(W$92&lt;0,(ABS(W$92+$C184*W$96)-(ABS(W$92+$C184*W$96)^2)/4),0)))</f>
        <v>1.21827212890625</v>
      </c>
      <c r="X184" s="171" t="n">
        <f aca="false">$C$11*(IF((X$92+$C184*X$96)&lt;-2,1,IF(X$92&lt;0,(ABS(X$92+$C184*X$96)-(ABS(X$92+$C184*X$96)^2)/4),0)))</f>
        <v>1.2015865625</v>
      </c>
      <c r="Y184" s="171" t="n">
        <f aca="false">$C$11*(IF((Y$92+$C184*Y$96)&lt;-2,1,IF(Y$92&lt;0,(ABS(Y$92+$C184*Y$96)-(ABS(Y$92+$C184*Y$96)^2)/4),0)))</f>
        <v>1.18459619140625</v>
      </c>
      <c r="Z184" s="171" t="n">
        <f aca="false">$C$11*(IF((Z$92+$C184*Z$96)&lt;-2,1,IF(Z$92&lt;0,(ABS(Z$92+$C184*Z$96)-(ABS(Z$92+$C184*Z$96)^2)/4),0)))</f>
        <v>1.167301015625</v>
      </c>
      <c r="AA184" s="171" t="n">
        <f aca="false">$C$11*(IF((AA$92+$C184*AA$96)&lt;-2,1,IF(AA$92&lt;0,(ABS(AA$92+$C184*AA$96)-(ABS(AA$92+$C184*AA$96)^2)/4),0)))</f>
        <v>1.14970103515625</v>
      </c>
      <c r="AB184" s="171" t="n">
        <f aca="false">$C$11*(IF((AB$92+$C184*AB$96)&lt;-2,1,IF(AB$92&lt;0,(ABS(AB$92+$C184*AB$96)-(ABS(AB$92+$C184*AB$96)^2)/4),0)))</f>
        <v>1.13179625</v>
      </c>
      <c r="AC184" s="171" t="n">
        <f aca="false">$C$11*(IF((AC$92+$C184*AC$96)&lt;-2,1,IF(AC$92&lt;0,(ABS(AC$92+$C184*AC$96)-(ABS(AC$92+$C184*AC$96)^2)/4),0)))</f>
        <v>1.11358666015625</v>
      </c>
      <c r="AD184" s="171" t="n">
        <f aca="false">$C$11*(IF((AD$92+$C184*AD$96)&lt;-2,1,IF(AD$92&lt;0,(ABS(AD$92+$C184*AD$96)-(ABS(AD$92+$C184*AD$96)^2)/4),0)))</f>
        <v>1.095072265625</v>
      </c>
      <c r="AE184" s="171" t="n">
        <f aca="false">$C$11*(IF((AE$92+$C184*AE$96)&lt;-2,1,IF(AE$92&lt;0,(ABS(AE$92+$C184*AE$96)-(ABS(AE$92+$C184*AE$96)^2)/4),0)))</f>
        <v>1.07625306640625</v>
      </c>
      <c r="AF184" s="171" t="n">
        <f aca="false">$C$11*(IF((AF$92+$C184*AF$96)&lt;-2,1,IF(AF$92&lt;0,(ABS(AF$92+$C184*AF$96)-(ABS(AF$92+$C184*AF$96)^2)/4),0)))</f>
        <v>1.0571290625</v>
      </c>
      <c r="AG184" s="171" t="n">
        <f aca="false">$C$11*(IF((AG$92+$C184*AG$96)&lt;-2,1,IF(AG$92&lt;0,(ABS(AG$92+$C184*AG$96)-(ABS(AG$92+$C184*AG$96)^2)/4),0)))</f>
        <v>1.03770025390625</v>
      </c>
      <c r="AH184" s="171" t="n">
        <f aca="false">$C$11*(IF((AH$92+$C184*AH$96)&lt;-2,1,IF(AH$92&lt;0,(ABS(AH$92+$C184*AH$96)-(ABS(AH$92+$C184*AH$96)^2)/4),0)))</f>
        <v>1.017966640625</v>
      </c>
      <c r="AI184" s="171" t="n">
        <f aca="false">$C$11*(IF((AI$92+$C184*AI$96)&lt;-2,1,IF(AI$92&lt;0,(ABS(AI$92+$C184*AI$96)-(ABS(AI$92+$C184*AI$96)^2)/4),0)))</f>
        <v>0.99792822265625</v>
      </c>
      <c r="AJ184" s="171" t="n">
        <f aca="false">$C$11*(IF((AJ$92+$C184*AJ$96)&lt;-2,1,IF(AJ$92&lt;0,(ABS(AJ$92+$C184*AJ$96)-(ABS(AJ$92+$C184*AJ$96)^2)/4),0)))</f>
        <v>0.977585</v>
      </c>
      <c r="AK184" s="171" t="n">
        <f aca="false">$C$11*(IF((AK$92+$C184*AK$96)&lt;-2,1,IF(AK$92&lt;0,(ABS(AK$92+$C184*AK$96)-(ABS(AK$92+$C184*AK$96)^2)/4),0)))</f>
        <v>0.95693697265625</v>
      </c>
      <c r="AL184" s="171" t="n">
        <f aca="false">$C$11*(IF((AL$92+$C184*AL$96)&lt;-2,1,IF(AL$92&lt;0,(ABS(AL$92+$C184*AL$96)-(ABS(AL$92+$C184*AL$96)^2)/4),0)))</f>
        <v>0.935984140625</v>
      </c>
      <c r="AM184" s="171" t="n">
        <f aca="false">$C$11*(IF((AM$92+$C184*AM$96)&lt;-2,1,IF(AM$92&lt;0,(ABS(AM$92+$C184*AM$96)-(ABS(AM$92+$C184*AM$96)^2)/4),0)))</f>
        <v>0.91472650390625</v>
      </c>
      <c r="AN184" s="171" t="n">
        <f aca="false">$C$11*(IF((AN$92+$C184*AN$96)&lt;-2,1,IF(AN$92&lt;0,(ABS(AN$92+$C184*AN$96)-(ABS(AN$92+$C184*AN$96)^2)/4),0)))</f>
        <v>0.8931640625</v>
      </c>
      <c r="AO184" s="171" t="n">
        <f aca="false">$C$11*(IF((AO$92+$C184*AO$96)&lt;-2,1,IF(AO$92&lt;0,(ABS(AO$92+$C184*AO$96)-(ABS(AO$92+$C184*AO$96)^2)/4),0)))</f>
        <v>0.87129681640625</v>
      </c>
      <c r="AP184" s="171" t="n">
        <f aca="false">$C$11*(IF((AP$92+$C184*AP$96)&lt;-2,1,IF(AP$92&lt;0,(ABS(AP$92+$C184*AP$96)-(ABS(AP$92+$C184*AP$96)^2)/4),0)))</f>
        <v>0.849124765625</v>
      </c>
      <c r="AQ184" s="171" t="n">
        <f aca="false">$C$11*(IF((AQ$92+$C184*AQ$96)&lt;-2,1,IF(AQ$92&lt;0,(ABS(AQ$92+$C184*AQ$96)-(ABS(AQ$92+$C184*AQ$96)^2)/4),0)))</f>
        <v>0.82664791015625</v>
      </c>
      <c r="AR184" s="171" t="n">
        <f aca="false">$C$11*(IF((AR$92+$C184*AR$96)&lt;-2,1,IF(AR$92&lt;0,(ABS(AR$92+$C184*AR$96)-(ABS(AR$92+$C184*AR$96)^2)/4),0)))</f>
        <v>0.78077978515625</v>
      </c>
      <c r="AS184" s="171" t="n">
        <f aca="false">$C$11*(IF((AS$92+$C184*AS$96)&lt;-2,1,IF(AS$92&lt;0,(ABS(AS$92+$C184*AS$96)-(ABS(AS$92+$C184*AS$96)^2)/4),0)))</f>
        <v>0.73369244140625</v>
      </c>
      <c r="AT184" s="171" t="n">
        <f aca="false">$C$11*(IF((AT$92+$C184*AT$96)&lt;-2,1,IF(AT$92&lt;0,(ABS(AT$92+$C184*AT$96)-(ABS(AT$92+$C184*AT$96)^2)/4),0)))</f>
        <v>0.68538587890625</v>
      </c>
      <c r="AU184" s="171" t="n">
        <f aca="false">$C$11*(IF((AU$92+$C184*AU$96)&lt;-2,1,IF(AU$92&lt;0,(ABS(AU$92+$C184*AU$96)-(ABS(AU$92+$C184*AU$96)^2)/4),0)))</f>
        <v>0.635860097656249</v>
      </c>
      <c r="AV184" s="171" t="n">
        <f aca="false">$C$11*(IF((AV$92+$C184*AV$96)&lt;-2,1,IF(AV$92&lt;0,(ABS(AV$92+$C184*AV$96)-(ABS(AV$92+$C184*AV$96)^2)/4),0)))</f>
        <v>0.58511509765625</v>
      </c>
      <c r="AW184" s="171" t="n">
        <f aca="false">$C$11*(IF((AW$92+$C184*AW$96)&lt;-2,1,IF(AW$92&lt;0,(ABS(AW$92+$C184*AW$96)-(ABS(AW$92+$C184*AW$96)^2)/4),0)))</f>
        <v>0.53315087890625</v>
      </c>
      <c r="AX184" s="171" t="n">
        <f aca="false">$C$11*(IF((AX$92+$C184*AX$96)&lt;-2,1,IF(AX$92&lt;0,(ABS(AX$92+$C184*AX$96)-(ABS(AX$92+$C184*AX$96)^2)/4),0)))</f>
        <v>0.47996744140625</v>
      </c>
      <c r="AY184" s="171" t="n">
        <f aca="false">$C$11*(IF((AY$92+$C184*AY$96)&lt;-2,1,IF(AY$92&lt;0,(ABS(AY$92+$C184*AY$96)-(ABS(AY$92+$C184*AY$96)^2)/4),0)))</f>
        <v>0.42556478515625</v>
      </c>
      <c r="AZ184" s="171" t="n">
        <f aca="false">$C$11*(IF((AZ$92+$C184*AZ$96)&lt;-2,1,IF(AZ$92&lt;0,(ABS(AZ$92+$C184*AZ$96)-(ABS(AZ$92+$C184*AZ$96)^2)/4),0)))</f>
        <v>0.369942910156249</v>
      </c>
      <c r="BA184" s="171" t="n">
        <f aca="false">$C$11*(IF((BA$92+$C184*BA$96)&lt;-2,1,IF(BA$92&lt;0,(ABS(BA$92+$C184*BA$96)-(ABS(BA$92+$C184*BA$96)^2)/4),0)))</f>
        <v>0.313101816406249</v>
      </c>
      <c r="BB184" s="171" t="n">
        <f aca="false">$C$11*(IF((BB$92+$C184*BB$96)&lt;-2,1,IF(BB$92&lt;0,(ABS(BB$92+$C184*BB$96)-(ABS(BB$92+$C184*BB$96)^2)/4),0)))</f>
        <v>0.255041503906249</v>
      </c>
      <c r="BC184" s="171" t="n">
        <f aca="false">$C$11*(IF((BC$92+$C184*BC$96)&lt;-2,1,IF(BC$92&lt;0,(ABS(BC$92+$C184*BC$96)-(ABS(BC$92+$C184*BC$96)^2)/4),0)))</f>
        <v>0.195761972656249</v>
      </c>
      <c r="BD184" s="171" t="n">
        <f aca="false">$C$11*(IF((BD$92+$C184*BD$96)&lt;-2,1,IF(BD$92&lt;0,(ABS(BD$92+$C184*BD$96)-(ABS(BD$92+$C184*BD$96)^2)/4),0)))</f>
        <v>0.135263222656249</v>
      </c>
      <c r="BE184" s="171" t="n">
        <f aca="false">$C$11*(IF((BE$92+$C184*BE$96)&lt;-2,1,IF(BE$92&lt;0,(ABS(BE$92+$C184*BE$96)-(ABS(BE$92+$C184*BE$96)^2)/4),0)))</f>
        <v>0.0735452539062488</v>
      </c>
      <c r="BF184" s="171" t="n">
        <f aca="false">$C$11*(IF((BF$92+$C184*BF$96)&lt;-2,1,IF(BF$92&lt;0,(ABS(BF$92+$C184*BF$96)-(ABS(BF$92+$C184*BF$96)^2)/4),0)))</f>
        <v>0.0106080664062494</v>
      </c>
      <c r="BG184" s="171" t="n">
        <f aca="false">$C$11*(IF((BG$92+$C184*BG$96)&lt;-2,1,IF(BG$92&lt;0,(ABS(BG$92+$C184*BG$96)-(ABS(BG$92+$C184*BG$96)^2)/4),0)))</f>
        <v>0</v>
      </c>
      <c r="BH184" s="171" t="n">
        <f aca="false">$C$11*(IF((BH$92+$C184*BH$96)&lt;-2,1,IF(BH$92&lt;0,(ABS(BH$92+$C184*BH$96)-(ABS(BH$92+$C184*BH$96)^2)/4),0)))</f>
        <v>0</v>
      </c>
      <c r="BI184" s="171" t="n">
        <f aca="false">$C$11*(IF((BI$92+$C184*BI$96)&lt;-2,1,IF(BI$92&lt;0,(ABS(BI$92+$C184*BI$96)-(ABS(BI$92+$C184*BI$96)^2)/4),0)))</f>
        <v>0</v>
      </c>
      <c r="BJ184" s="171" t="n">
        <f aca="false">$C$11*(IF((BJ$92+$C184*BJ$96)&lt;-2,1,IF(BJ$92&lt;0,(ABS(BJ$92+$C184*BJ$96)-(ABS(BJ$92+$C184*BJ$96)^2)/4),0)))</f>
        <v>0</v>
      </c>
      <c r="BK184" s="171" t="n">
        <f aca="false">$C$11*(IF((BK$92+$C184*BK$96)&lt;-2,1,IF(BK$92&lt;0,(ABS(BK$92+$C184*BK$96)-(ABS(BK$92+$C184*BK$96)^2)/4),0)))</f>
        <v>0</v>
      </c>
      <c r="BL184" s="171" t="n">
        <f aca="false">$C$11*(IF((BL$92+$C184*BL$96)&lt;-2,1,IF(BL$92&lt;0,(ABS(BL$92+$C184*BL$96)-(ABS(BL$92+$C184*BL$96)^2)/4),0)))</f>
        <v>0</v>
      </c>
      <c r="BM184" s="171" t="n">
        <f aca="false">$C$11*(IF((BM$92+$C184*BM$96)&lt;-2,1,IF(BM$92&lt;0,(ABS(BM$92+$C184*BM$96)-(ABS(BM$92+$C184*BM$96)^2)/4),0)))</f>
        <v>0</v>
      </c>
      <c r="BN184" s="171" t="n">
        <f aca="false">$C$11*(IF((BN$92+$C184*BN$96)&lt;-2,1,IF(BN$92&lt;0,(ABS(BN$92+$C184*BN$96)-(ABS(BN$92+$C184*BN$96)^2)/4),0)))</f>
        <v>0</v>
      </c>
      <c r="BO184" s="171" t="n">
        <f aca="false">$C$11*(IF((BO$92+$C184*BO$96)&lt;-2,1,IF(BO$92&lt;0,(ABS(BO$92+$C184*BO$96)-(ABS(BO$92+$C184*BO$96)^2)/4),0)))</f>
        <v>0</v>
      </c>
      <c r="BP184" s="171" t="n">
        <f aca="false">$C$11*(IF((BP$92+$C184*BP$96)&lt;-2,1,IF(BP$92&lt;0,(ABS(BP$92+$C184*BP$96)-(ABS(BP$92+$C184*BP$96)^2)/4),0)))</f>
        <v>0</v>
      </c>
      <c r="BQ184" s="171" t="n">
        <f aca="false">$C$11*(IF((BQ$92+$C184*BQ$96)&lt;-2,1,IF(BQ$92&lt;0,(ABS(BQ$92+$C184*BQ$96)-(ABS(BQ$92+$C184*BQ$96)^2)/4),0)))</f>
        <v>0</v>
      </c>
      <c r="BR184" s="171" t="n">
        <f aca="false">$C$11*(IF((BR$92+$C184*BR$96)&lt;-2,1,IF(BR$92&lt;0,(ABS(BR$92+$C184*BR$96)-(ABS(BR$92+$C184*BR$96)^2)/4),0)))</f>
        <v>0</v>
      </c>
      <c r="BS184" s="171" t="n">
        <f aca="false">$C$11*(IF((BS$92+$C184*BS$96)&lt;-2,1,IF(BS$92&lt;0,(ABS(BS$92+$C184*BS$96)-(ABS(BS$92+$C184*BS$96)^2)/4),0)))</f>
        <v>0</v>
      </c>
      <c r="BT184" s="171" t="n">
        <f aca="false">$C$11*(IF((BT$92+$C184*BT$96)&lt;-2,1,IF(BT$92&lt;0,(ABS(BT$92+$C184*BT$96)-(ABS(BT$92+$C184*BT$96)^2)/4),0)))</f>
        <v>0</v>
      </c>
      <c r="BU184" s="171" t="n">
        <f aca="false">$C$11*(IF((BU$92+$C184*BU$96)&lt;-2,1,IF(BU$92&lt;0,(ABS(BU$92+$C184*BU$96)-(ABS(BU$92+$C184*BU$96)^2)/4),0)))</f>
        <v>0</v>
      </c>
      <c r="BV184" s="171" t="n">
        <f aca="false">$C$11*(IF((BV$92+$C184*BV$96)&lt;-2,1,IF(BV$92&lt;0,(ABS(BV$92+$C184*BV$96)-(ABS(BV$92+$C184*BV$96)^2)/4),0)))</f>
        <v>0</v>
      </c>
      <c r="BW184" s="171" t="n">
        <f aca="false">$C$11*(IF((BW$92+$C184*BW$96)&lt;-2,1,IF(BW$92&lt;0,(ABS(BW$92+$C184*BW$96)-(ABS(BW$92+$C184*BW$96)^2)/4),0)))</f>
        <v>0</v>
      </c>
      <c r="BX184" s="171" t="n">
        <f aca="false">$C$11*(IF((BX$92+$C184*BX$96)&lt;-2,1,IF(BX$92&lt;0,(ABS(BX$92+$C184*BX$96)-(ABS(BX$92+$C184*BX$96)^2)/4),0)))</f>
        <v>0</v>
      </c>
      <c r="BY184" s="171" t="n">
        <f aca="false">$C$11*(IF((BY$92+$C184*BY$96)&lt;-2,1,IF(BY$92&lt;0,(ABS(BY$92+$C184*BY$96)-(ABS(BY$92+$C184*BY$96)^2)/4),0)))</f>
        <v>0</v>
      </c>
      <c r="BZ184" s="171" t="n">
        <f aca="false">$C$11*(IF((BZ$92+$C184*BZ$96)&lt;-2,1,IF(BZ$92&lt;0,(ABS(BZ$92+$C184*BZ$96)-(ABS(BZ$92+$C184*BZ$96)^2)/4),0)))</f>
        <v>0</v>
      </c>
      <c r="CA184" s="171" t="n">
        <f aca="false">$C$11*(IF((CA$92+$C184*CA$96)&lt;-2,1,IF(CA$92&lt;0,(ABS(CA$92+$C184*CA$96)-(ABS(CA$92+$C184*CA$96)^2)/4),0)))</f>
        <v>0</v>
      </c>
      <c r="CB184" s="171" t="n">
        <f aca="false">$C$11*(IF((CB$92+$C184*CB$96)&lt;-2,1,IF(CB$92&lt;0,(ABS(CB$92+$C184*CB$96)-(ABS(CB$92+$C184*CB$96)^2)/4),0)))</f>
        <v>0</v>
      </c>
      <c r="CC184" s="171" t="n">
        <f aca="false">$C$11*(IF((CC$92+$C184*CC$96)&lt;-2,1,IF(CC$92&lt;0,(ABS(CC$92+$C184*CC$96)-(ABS(CC$92+$C184*CC$96)^2)/4),0)))</f>
        <v>0</v>
      </c>
      <c r="CD184" s="171" t="n">
        <f aca="false">$C$11*(IF((CD$92+$C184*CD$96)&lt;-2,1,IF(CD$92&lt;0,(ABS(CD$92+$C184*CD$96)-(ABS(CD$92+$C184*CD$96)^2)/4),0)))</f>
        <v>0</v>
      </c>
      <c r="CE184" s="171" t="n">
        <f aca="false">$C$11*(IF((CE$92+$C184*CE$96)&lt;-2,1,IF(CE$92&lt;0,(ABS(CE$92+$C184*CE$96)-(ABS(CE$92+$C184*CE$96)^2)/4),0)))</f>
        <v>0</v>
      </c>
      <c r="CF184" s="171" t="n">
        <f aca="false">$C$11*(IF((CF$92+$C184*CF$96)&lt;-2,1,IF(CF$92&lt;0,(ABS(CF$92+$C184*CF$96)-(ABS(CF$92+$C184*CF$96)^2)/4),0)))</f>
        <v>0</v>
      </c>
      <c r="CG184" s="171" t="n">
        <f aca="false">$C$11*(IF((CG$92+$C184*CG$96)&lt;-2,1,IF(CG$92&lt;0,(ABS(CG$92+$C184*CG$96)-(ABS(CG$92+$C184*CG$96)^2)/4),0)))</f>
        <v>0</v>
      </c>
      <c r="CH184" s="171" t="n">
        <f aca="false">$C$11*(IF((CH$92+$C184*CH$96)&lt;-2,1,IF(CH$92&lt;0,(ABS(CH$92+$C184*CH$96)-(ABS(CH$92+$C184*CH$96)^2)/4),0)))</f>
        <v>0</v>
      </c>
      <c r="CI184" s="171" t="n">
        <f aca="false">$C$11*(IF((CI$92+$C184*CI$96)&lt;-2,1,IF(CI$92&lt;0,(ABS(CI$92+$C184*CI$96)-(ABS(CI$92+$C184*CI$96)^2)/4),0)))</f>
        <v>0</v>
      </c>
      <c r="CJ184" s="171" t="n">
        <f aca="false">$C$11*(IF((CJ$92+$C184*CJ$96)&lt;-2,1,IF(CJ$92&lt;0,(ABS(CJ$92+$C184*CJ$96)-(ABS(CJ$92+$C184*CJ$96)^2)/4),0)))</f>
        <v>0</v>
      </c>
      <c r="CK184" s="171" t="n">
        <f aca="false">$C$11*(IF((CK$92+$C184*CK$96)&lt;-2,1,IF(CK$92&lt;0,(ABS(CK$92+$C184*CK$96)-(ABS(CK$92+$C184*CK$96)^2)/4),0)))</f>
        <v>0</v>
      </c>
      <c r="CL184" s="171" t="n">
        <f aca="false">$C$11*(IF((CL$92+$C184*CL$96)&lt;-2,1,IF(CL$92&lt;0,(ABS(CL$92+$C184*CL$96)-(ABS(CL$92+$C184*CL$96)^2)/4),0)))</f>
        <v>0</v>
      </c>
      <c r="CM184" s="171" t="n">
        <f aca="false">$C$11*(IF((CM$92+$C184*CM$96)&lt;-2,1,IF(CM$92&lt;0,(ABS(CM$92+$C184*CM$96)-(ABS(CM$92+$C184*CM$96)^2)/4),0)))</f>
        <v>0</v>
      </c>
      <c r="CN184" s="171" t="n">
        <f aca="false">$C$11*(IF((CN$92+$C184*CN$96)&lt;-2,1,IF(CN$92&lt;0,(ABS(CN$92+$C184*CN$96)-(ABS(CN$92+$C184*CN$96)^2)/4),0)))</f>
        <v>0</v>
      </c>
      <c r="CO184" s="171" t="n">
        <f aca="false">$C$11*(IF((CO$92+$C184*CO$96)&lt;-2,1,IF(CO$92&lt;0,(ABS(CO$92+$C184*CO$96)-(ABS(CO$92+$C184*CO$96)^2)/4),0)))</f>
        <v>0</v>
      </c>
      <c r="CP184" s="171" t="n">
        <f aca="false">$C$11*(IF((CP$92+$C184*CP$96)&lt;-2,1,IF(CP$92&lt;0,(ABS(CP$92+$C184*CP$96)-(ABS(CP$92+$C184*CP$96)^2)/4),0)))</f>
        <v>0</v>
      </c>
      <c r="CQ184" s="171" t="n">
        <f aca="false">$C$11*(IF((CQ$92+$C184*CQ$96)&lt;-2,1,IF(CQ$92&lt;0,(ABS(CQ$92+$C184*CQ$96)-(ABS(CQ$92+$C184*CQ$96)^2)/4),0)))</f>
        <v>0</v>
      </c>
      <c r="CR184" s="171" t="n">
        <f aca="false">$C$11*(IF((CR$92+$C184*CR$96)&lt;-2,1,IF(CR$92&lt;0,(ABS(CR$92+$C184*CR$96)-(ABS(CR$92+$C184*CR$96)^2)/4),0)))</f>
        <v>0</v>
      </c>
      <c r="CS184" s="171" t="n">
        <f aca="false">$C$11*(IF((CS$92+$C184*CS$96)&lt;-2,1,IF(CS$92&lt;0,(ABS(CS$92+$C184*CS$96)-(ABS(CS$92+$C184*CS$96)^2)/4),0)))</f>
        <v>0</v>
      </c>
      <c r="CT184" s="171" t="n">
        <f aca="false">$C$11*(IF((CT$92+$C184*CT$96)&lt;-2,1,IF(CT$92&lt;0,(ABS(CT$92+$C184*CT$96)-(ABS(CT$92+$C184*CT$96)^2)/4),0)))</f>
        <v>0</v>
      </c>
      <c r="CU184" s="171" t="n">
        <f aca="false">$C$11*(IF((CU$92+$C184*CU$96)&lt;-2,1,IF(CU$92&lt;0,(ABS(CU$92+$C184*CU$96)-(ABS(CU$92+$C184*CU$96)^2)/4),0)))</f>
        <v>0</v>
      </c>
      <c r="CV184" s="172"/>
      <c r="CW184" s="172"/>
      <c r="CX184" s="172"/>
      <c r="CY184" s="172"/>
      <c r="CZ184" s="172"/>
      <c r="DA184" s="172"/>
      <c r="DB184" s="172"/>
      <c r="DC184" s="172"/>
      <c r="DD184" s="172"/>
      <c r="DE184" s="172"/>
      <c r="DF184" s="172"/>
      <c r="DG184" s="172"/>
      <c r="DH184" s="172"/>
      <c r="DI184" s="172"/>
      <c r="DJ184" s="172"/>
      <c r="DK184" s="172"/>
      <c r="DL184" s="172"/>
      <c r="DM184" s="172"/>
      <c r="DN184" s="172"/>
      <c r="DO184" s="172"/>
      <c r="DP184" s="1"/>
    </row>
    <row r="185" customFormat="false" ht="12.75" hidden="false" customHeight="true" outlineLevel="0" collapsed="false">
      <c r="A185" s="48"/>
      <c r="B185" s="48"/>
      <c r="C185" s="171" t="n">
        <v>0.51</v>
      </c>
      <c r="D185" s="171" t="n">
        <f aca="false">$C$11</f>
        <v>1.66666666666667</v>
      </c>
      <c r="E185" s="171" t="n">
        <f aca="false">$C$11*(IF((E$92+$C185*E$96)&lt;-2,1,IF(E$92&lt;0,(ABS(E$92+$C185*E$96)-(ABS(E$92+$C185*E$96)^2)/4),0)))</f>
        <v>1.66360884259259</v>
      </c>
      <c r="F185" s="171" t="n">
        <f aca="false">$C$11*(IF((F$92+$C185*F$96)&lt;-2,1,IF(F$92&lt;0,(ABS(F$92+$C185*F$96)-(ABS(F$92+$C185*F$96)^2)/4),0)))</f>
        <v>1.65443537037037</v>
      </c>
      <c r="G185" s="171" t="n">
        <f aca="false">$C$11*(IF((G$92+$C185*G$96)&lt;-2,1,IF(G$92&lt;0,(ABS(G$92+$C185*G$96)-(ABS(G$92+$C185*G$96)^2)/4),0)))</f>
        <v>1.63914625</v>
      </c>
      <c r="H185" s="171" t="n">
        <f aca="false">$C$11*(IF((H$92+$C185*H$96)&lt;-2,1,IF(H$92&lt;0,(ABS(H$92+$C185*H$96)-(ABS(H$92+$C185*H$96)^2)/4),0)))</f>
        <v>1.61774148148148</v>
      </c>
      <c r="I185" s="171" t="n">
        <f aca="false">$C$11*(IF((I$92+$C185*I$96)&lt;-2,1,IF(I$92&lt;0,(ABS(I$92+$C185*I$96)-(ABS(I$92+$C185*I$96)^2)/4),0)))</f>
        <v>1.59022106481482</v>
      </c>
      <c r="J185" s="171" t="n">
        <f aca="false">$C$11*(IF((J$92+$C185*J$96)&lt;-2,1,IF(J$92&lt;0,(ABS(J$92+$C185*J$96)-(ABS(J$92+$C185*J$96)^2)/4),0)))</f>
        <v>1.556585</v>
      </c>
      <c r="K185" s="171" t="n">
        <f aca="false">$C$11*(IF((K$92+$C185*K$96)&lt;-2,1,IF(K$92&lt;0,(ABS(K$92+$C185*K$96)-(ABS(K$92+$C185*K$96)^2)/4),0)))</f>
        <v>1.51683328703704</v>
      </c>
      <c r="L185" s="171" t="n">
        <f aca="false">$C$11*(IF((L$92+$C185*L$96)&lt;-2,1,IF(L$92&lt;0,(ABS(L$92+$C185*L$96)-(ABS(L$92+$C185*L$96)^2)/4),0)))</f>
        <v>1.47096592592593</v>
      </c>
      <c r="M185" s="171" t="n">
        <f aca="false">$C$11*(IF((M$92+$C185*M$96)&lt;-2,1,IF(M$92&lt;0,(ABS(M$92+$C185*M$96)-(ABS(M$92+$C185*M$96)^2)/4),0)))</f>
        <v>1.41898291666667</v>
      </c>
      <c r="N185" s="171" t="n">
        <f aca="false">$C$11*(IF((N$92+$C185*N$96)&lt;-2,1,IF(N$92&lt;0,(ABS(N$92+$C185*N$96)-(ABS(N$92+$C185*N$96)^2)/4),0)))</f>
        <v>1.36088425925926</v>
      </c>
      <c r="O185" s="171" t="n">
        <f aca="false">$C$11*(IF((O$92+$C185*O$96)&lt;-2,1,IF(O$92&lt;0,(ABS(O$92+$C185*O$96)-(ABS(O$92+$C185*O$96)^2)/4),0)))</f>
        <v>1.30774332682292</v>
      </c>
      <c r="P185" s="171" t="n">
        <f aca="false">$C$11*(IF((P$92+$C185*P$96)&lt;-2,1,IF(P$92&lt;0,(ABS(P$92+$C185*P$96)-(ABS(P$92+$C185*P$96)^2)/4),0)))</f>
        <v>1.29339072916667</v>
      </c>
      <c r="Q185" s="171" t="n">
        <f aca="false">$C$11*(IF((Q$92+$C185*Q$96)&lt;-2,1,IF(Q$92&lt;0,(ABS(Q$92+$C185*Q$96)-(ABS(Q$92+$C185*Q$96)^2)/4),0)))</f>
        <v>1.27875676432292</v>
      </c>
      <c r="R185" s="171" t="n">
        <f aca="false">$C$11*(IF((R$92+$C185*R$96)&lt;-2,1,IF(R$92&lt;0,(ABS(R$92+$C185*R$96)-(ABS(R$92+$C185*R$96)^2)/4),0)))</f>
        <v>1.26384143229167</v>
      </c>
      <c r="S185" s="171" t="n">
        <f aca="false">$C$11*(IF((S$92+$C185*S$96)&lt;-2,1,IF(S$92&lt;0,(ABS(S$92+$C185*S$96)-(ABS(S$92+$C185*S$96)^2)/4),0)))</f>
        <v>1.24864473307292</v>
      </c>
      <c r="T185" s="171" t="n">
        <f aca="false">$C$11*(IF((T$92+$C185*T$96)&lt;-2,1,IF(T$92&lt;0,(ABS(T$92+$C185*T$96)-(ABS(T$92+$C185*T$96)^2)/4),0)))</f>
        <v>1.23316666666667</v>
      </c>
      <c r="U185" s="171" t="n">
        <f aca="false">$C$11*(IF((U$92+$C185*U$96)&lt;-2,1,IF(U$92&lt;0,(ABS(U$92+$C185*U$96)-(ABS(U$92+$C185*U$96)^2)/4),0)))</f>
        <v>1.21740723307292</v>
      </c>
      <c r="V185" s="171" t="n">
        <f aca="false">$C$11*(IF((V$92+$C185*V$96)&lt;-2,1,IF(V$92&lt;0,(ABS(V$92+$C185*V$96)-(ABS(V$92+$C185*V$96)^2)/4),0)))</f>
        <v>1.20136643229167</v>
      </c>
      <c r="W185" s="171" t="n">
        <f aca="false">$C$11*(IF((W$92+$C185*W$96)&lt;-2,1,IF(W$92&lt;0,(ABS(W$92+$C185*W$96)-(ABS(W$92+$C185*W$96)^2)/4),0)))</f>
        <v>1.18504426432292</v>
      </c>
      <c r="X185" s="171" t="n">
        <f aca="false">$C$11*(IF((X$92+$C185*X$96)&lt;-2,1,IF(X$92&lt;0,(ABS(X$92+$C185*X$96)-(ABS(X$92+$C185*X$96)^2)/4),0)))</f>
        <v>1.16844072916667</v>
      </c>
      <c r="Y185" s="171" t="n">
        <f aca="false">$C$11*(IF((Y$92+$C185*Y$96)&lt;-2,1,IF(Y$92&lt;0,(ABS(Y$92+$C185*Y$96)-(ABS(Y$92+$C185*Y$96)^2)/4),0)))</f>
        <v>1.15155582682292</v>
      </c>
      <c r="Z185" s="171" t="n">
        <f aca="false">$C$11*(IF((Z$92+$C185*Z$96)&lt;-2,1,IF(Z$92&lt;0,(ABS(Z$92+$C185*Z$96)-(ABS(Z$92+$C185*Z$96)^2)/4),0)))</f>
        <v>1.13438955729167</v>
      </c>
      <c r="AA185" s="171" t="n">
        <f aca="false">$C$11*(IF((AA$92+$C185*AA$96)&lt;-2,1,IF(AA$92&lt;0,(ABS(AA$92+$C185*AA$96)-(ABS(AA$92+$C185*AA$96)^2)/4),0)))</f>
        <v>1.11694192057292</v>
      </c>
      <c r="AB185" s="171" t="n">
        <f aca="false">$C$11*(IF((AB$92+$C185*AB$96)&lt;-2,1,IF(AB$92&lt;0,(ABS(AB$92+$C185*AB$96)-(ABS(AB$92+$C185*AB$96)^2)/4),0)))</f>
        <v>1.09921291666667</v>
      </c>
      <c r="AC185" s="171" t="n">
        <f aca="false">$C$11*(IF((AC$92+$C185*AC$96)&lt;-2,1,IF(AC$92&lt;0,(ABS(AC$92+$C185*AC$96)-(ABS(AC$92+$C185*AC$96)^2)/4),0)))</f>
        <v>1.08120254557292</v>
      </c>
      <c r="AD185" s="171" t="n">
        <f aca="false">$C$11*(IF((AD$92+$C185*AD$96)&lt;-2,1,IF(AD$92&lt;0,(ABS(AD$92+$C185*AD$96)-(ABS(AD$92+$C185*AD$96)^2)/4),0)))</f>
        <v>1.06291080729167</v>
      </c>
      <c r="AE185" s="171" t="n">
        <f aca="false">$C$11*(IF((AE$92+$C185*AE$96)&lt;-2,1,IF(AE$92&lt;0,(ABS(AE$92+$C185*AE$96)-(ABS(AE$92+$C185*AE$96)^2)/4),0)))</f>
        <v>1.04433770182292</v>
      </c>
      <c r="AF185" s="171" t="n">
        <f aca="false">$C$11*(IF((AF$92+$C185*AF$96)&lt;-2,1,IF(AF$92&lt;0,(ABS(AF$92+$C185*AF$96)-(ABS(AF$92+$C185*AF$96)^2)/4),0)))</f>
        <v>1.02548322916667</v>
      </c>
      <c r="AG185" s="171" t="n">
        <f aca="false">$C$11*(IF((AG$92+$C185*AG$96)&lt;-2,1,IF(AG$92&lt;0,(ABS(AG$92+$C185*AG$96)-(ABS(AG$92+$C185*AG$96)^2)/4),0)))</f>
        <v>1.00634738932292</v>
      </c>
      <c r="AH185" s="171" t="n">
        <f aca="false">$C$11*(IF((AH$92+$C185*AH$96)&lt;-2,1,IF(AH$92&lt;0,(ABS(AH$92+$C185*AH$96)-(ABS(AH$92+$C185*AH$96)^2)/4),0)))</f>
        <v>0.986930182291666</v>
      </c>
      <c r="AI185" s="171" t="n">
        <f aca="false">$C$11*(IF((AI$92+$C185*AI$96)&lt;-2,1,IF(AI$92&lt;0,(ABS(AI$92+$C185*AI$96)-(ABS(AI$92+$C185*AI$96)^2)/4),0)))</f>
        <v>0.967231608072916</v>
      </c>
      <c r="AJ185" s="171" t="n">
        <f aca="false">$C$11*(IF((AJ$92+$C185*AJ$96)&lt;-2,1,IF(AJ$92&lt;0,(ABS(AJ$92+$C185*AJ$96)-(ABS(AJ$92+$C185*AJ$96)^2)/4),0)))</f>
        <v>0.947251666666666</v>
      </c>
      <c r="AK185" s="171" t="n">
        <f aca="false">$C$11*(IF((AK$92+$C185*AK$96)&lt;-2,1,IF(AK$92&lt;0,(ABS(AK$92+$C185*AK$96)-(ABS(AK$92+$C185*AK$96)^2)/4),0)))</f>
        <v>0.926990358072917</v>
      </c>
      <c r="AL185" s="171" t="n">
        <f aca="false">$C$11*(IF((AL$92+$C185*AL$96)&lt;-2,1,IF(AL$92&lt;0,(ABS(AL$92+$C185*AL$96)-(ABS(AL$92+$C185*AL$96)^2)/4),0)))</f>
        <v>0.906447682291667</v>
      </c>
      <c r="AM185" s="171" t="n">
        <f aca="false">$C$11*(IF((AM$92+$C185*AM$96)&lt;-2,1,IF(AM$92&lt;0,(ABS(AM$92+$C185*AM$96)-(ABS(AM$92+$C185*AM$96)^2)/4),0)))</f>
        <v>0.885623639322916</v>
      </c>
      <c r="AN185" s="171" t="n">
        <f aca="false">$C$11*(IF((AN$92+$C185*AN$96)&lt;-2,1,IF(AN$92&lt;0,(ABS(AN$92+$C185*AN$96)-(ABS(AN$92+$C185*AN$96)^2)/4),0)))</f>
        <v>0.864518229166667</v>
      </c>
      <c r="AO185" s="171" t="n">
        <f aca="false">$C$11*(IF((AO$92+$C185*AO$96)&lt;-2,1,IF(AO$92&lt;0,(ABS(AO$92+$C185*AO$96)-(ABS(AO$92+$C185*AO$96)^2)/4),0)))</f>
        <v>0.843131451822917</v>
      </c>
      <c r="AP185" s="171" t="n">
        <f aca="false">$C$11*(IF((AP$92+$C185*AP$96)&lt;-2,1,IF(AP$92&lt;0,(ABS(AP$92+$C185*AP$96)-(ABS(AP$92+$C185*AP$96)^2)/4),0)))</f>
        <v>0.821463307291667</v>
      </c>
      <c r="AQ185" s="171" t="n">
        <f aca="false">$C$11*(IF((AQ$92+$C185*AQ$96)&lt;-2,1,IF(AQ$92&lt;0,(ABS(AQ$92+$C185*AQ$96)-(ABS(AQ$92+$C185*AQ$96)^2)/4),0)))</f>
        <v>0.799513795572917</v>
      </c>
      <c r="AR185" s="171" t="n">
        <f aca="false">$C$11*(IF((AR$92+$C185*AR$96)&lt;-2,1,IF(AR$92&lt;0,(ABS(AR$92+$C185*AR$96)-(ABS(AR$92+$C185*AR$96)^2)/4),0)))</f>
        <v>0.754770670572917</v>
      </c>
      <c r="AS185" s="171" t="n">
        <f aca="false">$C$11*(IF((AS$92+$C185*AS$96)&lt;-2,1,IF(AS$92&lt;0,(ABS(AS$92+$C185*AS$96)-(ABS(AS$92+$C185*AS$96)^2)/4),0)))</f>
        <v>0.708902076822916</v>
      </c>
      <c r="AT185" s="171" t="n">
        <f aca="false">$C$11*(IF((AT$92+$C185*AT$96)&lt;-2,1,IF(AT$92&lt;0,(ABS(AT$92+$C185*AT$96)-(ABS(AT$92+$C185*AT$96)^2)/4),0)))</f>
        <v>0.661908014322917</v>
      </c>
      <c r="AU185" s="171" t="n">
        <f aca="false">$C$11*(IF((AU$92+$C185*AU$96)&lt;-2,1,IF(AU$92&lt;0,(ABS(AU$92+$C185*AU$96)-(ABS(AU$92+$C185*AU$96)^2)/4),0)))</f>
        <v>0.613788483072916</v>
      </c>
      <c r="AV185" s="171" t="n">
        <f aca="false">$C$11*(IF((AV$92+$C185*AV$96)&lt;-2,1,IF(AV$92&lt;0,(ABS(AV$92+$C185*AV$96)-(ABS(AV$92+$C185*AV$96)^2)/4),0)))</f>
        <v>0.564543483072917</v>
      </c>
      <c r="AW185" s="171" t="n">
        <f aca="false">$C$11*(IF((AW$92+$C185*AW$96)&lt;-2,1,IF(AW$92&lt;0,(ABS(AW$92+$C185*AW$96)-(ABS(AW$92+$C185*AW$96)^2)/4),0)))</f>
        <v>0.514173014322917</v>
      </c>
      <c r="AX185" s="171" t="n">
        <f aca="false">$C$11*(IF((AX$92+$C185*AX$96)&lt;-2,1,IF(AX$92&lt;0,(ABS(AX$92+$C185*AX$96)-(ABS(AX$92+$C185*AX$96)^2)/4),0)))</f>
        <v>0.462677076822917</v>
      </c>
      <c r="AY185" s="171" t="n">
        <f aca="false">$C$11*(IF((AY$92+$C185*AY$96)&lt;-2,1,IF(AY$92&lt;0,(ABS(AY$92+$C185*AY$96)-(ABS(AY$92+$C185*AY$96)^2)/4),0)))</f>
        <v>0.410055670572916</v>
      </c>
      <c r="AZ185" s="171" t="n">
        <f aca="false">$C$11*(IF((AZ$92+$C185*AZ$96)&lt;-2,1,IF(AZ$92&lt;0,(ABS(AZ$92+$C185*AZ$96)-(ABS(AZ$92+$C185*AZ$96)^2)/4),0)))</f>
        <v>0.356308795572916</v>
      </c>
      <c r="BA185" s="171" t="n">
        <f aca="false">$C$11*(IF((BA$92+$C185*BA$96)&lt;-2,1,IF(BA$92&lt;0,(ABS(BA$92+$C185*BA$96)-(ABS(BA$92+$C185*BA$96)^2)/4),0)))</f>
        <v>0.301436451822916</v>
      </c>
      <c r="BB185" s="171" t="n">
        <f aca="false">$C$11*(IF((BB$92+$C185*BB$96)&lt;-2,1,IF(BB$92&lt;0,(ABS(BB$92+$C185*BB$96)-(ABS(BB$92+$C185*BB$96)^2)/4),0)))</f>
        <v>0.245438639322916</v>
      </c>
      <c r="BC185" s="171" t="n">
        <f aca="false">$C$11*(IF((BC$92+$C185*BC$96)&lt;-2,1,IF(BC$92&lt;0,(ABS(BC$92+$C185*BC$96)-(ABS(BC$92+$C185*BC$96)^2)/4),0)))</f>
        <v>0.188315358072916</v>
      </c>
      <c r="BD185" s="171" t="n">
        <f aca="false">$C$11*(IF((BD$92+$C185*BD$96)&lt;-2,1,IF(BD$92&lt;0,(ABS(BD$92+$C185*BD$96)-(ABS(BD$92+$C185*BD$96)^2)/4),0)))</f>
        <v>0.130066608072916</v>
      </c>
      <c r="BE185" s="171" t="n">
        <f aca="false">$C$11*(IF((BE$92+$C185*BE$96)&lt;-2,1,IF(BE$92&lt;0,(ABS(BE$92+$C185*BE$96)-(ABS(BE$92+$C185*BE$96)^2)/4),0)))</f>
        <v>0.0706923893229155</v>
      </c>
      <c r="BF185" s="171" t="n">
        <f aca="false">$C$11*(IF((BF$92+$C185*BF$96)&lt;-2,1,IF(BF$92&lt;0,(ABS(BF$92+$C185*BF$96)-(ABS(BF$92+$C185*BF$96)^2)/4),0)))</f>
        <v>0.0101927018229161</v>
      </c>
      <c r="BG185" s="171" t="n">
        <f aca="false">$C$11*(IF((BG$92+$C185*BG$96)&lt;-2,1,IF(BG$92&lt;0,(ABS(BG$92+$C185*BG$96)-(ABS(BG$92+$C185*BG$96)^2)/4),0)))</f>
        <v>0</v>
      </c>
      <c r="BH185" s="171" t="n">
        <f aca="false">$C$11*(IF((BH$92+$C185*BH$96)&lt;-2,1,IF(BH$92&lt;0,(ABS(BH$92+$C185*BH$96)-(ABS(BH$92+$C185*BH$96)^2)/4),0)))</f>
        <v>0</v>
      </c>
      <c r="BI185" s="171" t="n">
        <f aca="false">$C$11*(IF((BI$92+$C185*BI$96)&lt;-2,1,IF(BI$92&lt;0,(ABS(BI$92+$C185*BI$96)-(ABS(BI$92+$C185*BI$96)^2)/4),0)))</f>
        <v>0</v>
      </c>
      <c r="BJ185" s="171" t="n">
        <f aca="false">$C$11*(IF((BJ$92+$C185*BJ$96)&lt;-2,1,IF(BJ$92&lt;0,(ABS(BJ$92+$C185*BJ$96)-(ABS(BJ$92+$C185*BJ$96)^2)/4),0)))</f>
        <v>0</v>
      </c>
      <c r="BK185" s="171" t="n">
        <f aca="false">$C$11*(IF((BK$92+$C185*BK$96)&lt;-2,1,IF(BK$92&lt;0,(ABS(BK$92+$C185*BK$96)-(ABS(BK$92+$C185*BK$96)^2)/4),0)))</f>
        <v>0</v>
      </c>
      <c r="BL185" s="171" t="n">
        <f aca="false">$C$11*(IF((BL$92+$C185*BL$96)&lt;-2,1,IF(BL$92&lt;0,(ABS(BL$92+$C185*BL$96)-(ABS(BL$92+$C185*BL$96)^2)/4),0)))</f>
        <v>0</v>
      </c>
      <c r="BM185" s="171" t="n">
        <f aca="false">$C$11*(IF((BM$92+$C185*BM$96)&lt;-2,1,IF(BM$92&lt;0,(ABS(BM$92+$C185*BM$96)-(ABS(BM$92+$C185*BM$96)^2)/4),0)))</f>
        <v>0</v>
      </c>
      <c r="BN185" s="171" t="n">
        <f aca="false">$C$11*(IF((BN$92+$C185*BN$96)&lt;-2,1,IF(BN$92&lt;0,(ABS(BN$92+$C185*BN$96)-(ABS(BN$92+$C185*BN$96)^2)/4),0)))</f>
        <v>0</v>
      </c>
      <c r="BO185" s="171" t="n">
        <f aca="false">$C$11*(IF((BO$92+$C185*BO$96)&lt;-2,1,IF(BO$92&lt;0,(ABS(BO$92+$C185*BO$96)-(ABS(BO$92+$C185*BO$96)^2)/4),0)))</f>
        <v>0</v>
      </c>
      <c r="BP185" s="171" t="n">
        <f aca="false">$C$11*(IF((BP$92+$C185*BP$96)&lt;-2,1,IF(BP$92&lt;0,(ABS(BP$92+$C185*BP$96)-(ABS(BP$92+$C185*BP$96)^2)/4),0)))</f>
        <v>0</v>
      </c>
      <c r="BQ185" s="171" t="n">
        <f aca="false">$C$11*(IF((BQ$92+$C185*BQ$96)&lt;-2,1,IF(BQ$92&lt;0,(ABS(BQ$92+$C185*BQ$96)-(ABS(BQ$92+$C185*BQ$96)^2)/4),0)))</f>
        <v>0</v>
      </c>
      <c r="BR185" s="171" t="n">
        <f aca="false">$C$11*(IF((BR$92+$C185*BR$96)&lt;-2,1,IF(BR$92&lt;0,(ABS(BR$92+$C185*BR$96)-(ABS(BR$92+$C185*BR$96)^2)/4),0)))</f>
        <v>0</v>
      </c>
      <c r="BS185" s="171" t="n">
        <f aca="false">$C$11*(IF((BS$92+$C185*BS$96)&lt;-2,1,IF(BS$92&lt;0,(ABS(BS$92+$C185*BS$96)-(ABS(BS$92+$C185*BS$96)^2)/4),0)))</f>
        <v>0</v>
      </c>
      <c r="BT185" s="171" t="n">
        <f aca="false">$C$11*(IF((BT$92+$C185*BT$96)&lt;-2,1,IF(BT$92&lt;0,(ABS(BT$92+$C185*BT$96)-(ABS(BT$92+$C185*BT$96)^2)/4),0)))</f>
        <v>0</v>
      </c>
      <c r="BU185" s="171" t="n">
        <f aca="false">$C$11*(IF((BU$92+$C185*BU$96)&lt;-2,1,IF(BU$92&lt;0,(ABS(BU$92+$C185*BU$96)-(ABS(BU$92+$C185*BU$96)^2)/4),0)))</f>
        <v>0</v>
      </c>
      <c r="BV185" s="171" t="n">
        <f aca="false">$C$11*(IF((BV$92+$C185*BV$96)&lt;-2,1,IF(BV$92&lt;0,(ABS(BV$92+$C185*BV$96)-(ABS(BV$92+$C185*BV$96)^2)/4),0)))</f>
        <v>0</v>
      </c>
      <c r="BW185" s="171" t="n">
        <f aca="false">$C$11*(IF((BW$92+$C185*BW$96)&lt;-2,1,IF(BW$92&lt;0,(ABS(BW$92+$C185*BW$96)-(ABS(BW$92+$C185*BW$96)^2)/4),0)))</f>
        <v>0</v>
      </c>
      <c r="BX185" s="171" t="n">
        <f aca="false">$C$11*(IF((BX$92+$C185*BX$96)&lt;-2,1,IF(BX$92&lt;0,(ABS(BX$92+$C185*BX$96)-(ABS(BX$92+$C185*BX$96)^2)/4),0)))</f>
        <v>0</v>
      </c>
      <c r="BY185" s="171" t="n">
        <f aca="false">$C$11*(IF((BY$92+$C185*BY$96)&lt;-2,1,IF(BY$92&lt;0,(ABS(BY$92+$C185*BY$96)-(ABS(BY$92+$C185*BY$96)^2)/4),0)))</f>
        <v>0</v>
      </c>
      <c r="BZ185" s="171" t="n">
        <f aca="false">$C$11*(IF((BZ$92+$C185*BZ$96)&lt;-2,1,IF(BZ$92&lt;0,(ABS(BZ$92+$C185*BZ$96)-(ABS(BZ$92+$C185*BZ$96)^2)/4),0)))</f>
        <v>0</v>
      </c>
      <c r="CA185" s="171" t="n">
        <f aca="false">$C$11*(IF((CA$92+$C185*CA$96)&lt;-2,1,IF(CA$92&lt;0,(ABS(CA$92+$C185*CA$96)-(ABS(CA$92+$C185*CA$96)^2)/4),0)))</f>
        <v>0</v>
      </c>
      <c r="CB185" s="171" t="n">
        <f aca="false">$C$11*(IF((CB$92+$C185*CB$96)&lt;-2,1,IF(CB$92&lt;0,(ABS(CB$92+$C185*CB$96)-(ABS(CB$92+$C185*CB$96)^2)/4),0)))</f>
        <v>0</v>
      </c>
      <c r="CC185" s="171" t="n">
        <f aca="false">$C$11*(IF((CC$92+$C185*CC$96)&lt;-2,1,IF(CC$92&lt;0,(ABS(CC$92+$C185*CC$96)-(ABS(CC$92+$C185*CC$96)^2)/4),0)))</f>
        <v>0</v>
      </c>
      <c r="CD185" s="171" t="n">
        <f aca="false">$C$11*(IF((CD$92+$C185*CD$96)&lt;-2,1,IF(CD$92&lt;0,(ABS(CD$92+$C185*CD$96)-(ABS(CD$92+$C185*CD$96)^2)/4),0)))</f>
        <v>0</v>
      </c>
      <c r="CE185" s="171" t="n">
        <f aca="false">$C$11*(IF((CE$92+$C185*CE$96)&lt;-2,1,IF(CE$92&lt;0,(ABS(CE$92+$C185*CE$96)-(ABS(CE$92+$C185*CE$96)^2)/4),0)))</f>
        <v>0</v>
      </c>
      <c r="CF185" s="171" t="n">
        <f aca="false">$C$11*(IF((CF$92+$C185*CF$96)&lt;-2,1,IF(CF$92&lt;0,(ABS(CF$92+$C185*CF$96)-(ABS(CF$92+$C185*CF$96)^2)/4),0)))</f>
        <v>0</v>
      </c>
      <c r="CG185" s="171" t="n">
        <f aca="false">$C$11*(IF((CG$92+$C185*CG$96)&lt;-2,1,IF(CG$92&lt;0,(ABS(CG$92+$C185*CG$96)-(ABS(CG$92+$C185*CG$96)^2)/4),0)))</f>
        <v>0</v>
      </c>
      <c r="CH185" s="171" t="n">
        <f aca="false">$C$11*(IF((CH$92+$C185*CH$96)&lt;-2,1,IF(CH$92&lt;0,(ABS(CH$92+$C185*CH$96)-(ABS(CH$92+$C185*CH$96)^2)/4),0)))</f>
        <v>0</v>
      </c>
      <c r="CI185" s="171" t="n">
        <f aca="false">$C$11*(IF((CI$92+$C185*CI$96)&lt;-2,1,IF(CI$92&lt;0,(ABS(CI$92+$C185*CI$96)-(ABS(CI$92+$C185*CI$96)^2)/4),0)))</f>
        <v>0</v>
      </c>
      <c r="CJ185" s="171" t="n">
        <f aca="false">$C$11*(IF((CJ$92+$C185*CJ$96)&lt;-2,1,IF(CJ$92&lt;0,(ABS(CJ$92+$C185*CJ$96)-(ABS(CJ$92+$C185*CJ$96)^2)/4),0)))</f>
        <v>0</v>
      </c>
      <c r="CK185" s="171" t="n">
        <f aca="false">$C$11*(IF((CK$92+$C185*CK$96)&lt;-2,1,IF(CK$92&lt;0,(ABS(CK$92+$C185*CK$96)-(ABS(CK$92+$C185*CK$96)^2)/4),0)))</f>
        <v>0</v>
      </c>
      <c r="CL185" s="171" t="n">
        <f aca="false">$C$11*(IF((CL$92+$C185*CL$96)&lt;-2,1,IF(CL$92&lt;0,(ABS(CL$92+$C185*CL$96)-(ABS(CL$92+$C185*CL$96)^2)/4),0)))</f>
        <v>0</v>
      </c>
      <c r="CM185" s="171" t="n">
        <f aca="false">$C$11*(IF((CM$92+$C185*CM$96)&lt;-2,1,IF(CM$92&lt;0,(ABS(CM$92+$C185*CM$96)-(ABS(CM$92+$C185*CM$96)^2)/4),0)))</f>
        <v>0</v>
      </c>
      <c r="CN185" s="171" t="n">
        <f aca="false">$C$11*(IF((CN$92+$C185*CN$96)&lt;-2,1,IF(CN$92&lt;0,(ABS(CN$92+$C185*CN$96)-(ABS(CN$92+$C185*CN$96)^2)/4),0)))</f>
        <v>0</v>
      </c>
      <c r="CO185" s="171" t="n">
        <f aca="false">$C$11*(IF((CO$92+$C185*CO$96)&lt;-2,1,IF(CO$92&lt;0,(ABS(CO$92+$C185*CO$96)-(ABS(CO$92+$C185*CO$96)^2)/4),0)))</f>
        <v>0</v>
      </c>
      <c r="CP185" s="171" t="n">
        <f aca="false">$C$11*(IF((CP$92+$C185*CP$96)&lt;-2,1,IF(CP$92&lt;0,(ABS(CP$92+$C185*CP$96)-(ABS(CP$92+$C185*CP$96)^2)/4),0)))</f>
        <v>0</v>
      </c>
      <c r="CQ185" s="171" t="n">
        <f aca="false">$C$11*(IF((CQ$92+$C185*CQ$96)&lt;-2,1,IF(CQ$92&lt;0,(ABS(CQ$92+$C185*CQ$96)-(ABS(CQ$92+$C185*CQ$96)^2)/4),0)))</f>
        <v>0</v>
      </c>
      <c r="CR185" s="171" t="n">
        <f aca="false">$C$11*(IF((CR$92+$C185*CR$96)&lt;-2,1,IF(CR$92&lt;0,(ABS(CR$92+$C185*CR$96)-(ABS(CR$92+$C185*CR$96)^2)/4),0)))</f>
        <v>0</v>
      </c>
      <c r="CS185" s="171" t="n">
        <f aca="false">$C$11*(IF((CS$92+$C185*CS$96)&lt;-2,1,IF(CS$92&lt;0,(ABS(CS$92+$C185*CS$96)-(ABS(CS$92+$C185*CS$96)^2)/4),0)))</f>
        <v>0</v>
      </c>
      <c r="CT185" s="171" t="n">
        <f aca="false">$C$11*(IF((CT$92+$C185*CT$96)&lt;-2,1,IF(CT$92&lt;0,(ABS(CT$92+$C185*CT$96)-(ABS(CT$92+$C185*CT$96)^2)/4),0)))</f>
        <v>0</v>
      </c>
      <c r="CU185" s="171" t="n">
        <f aca="false">$C$11*(IF((CU$92+$C185*CU$96)&lt;-2,1,IF(CU$92&lt;0,(ABS(CU$92+$C185*CU$96)-(ABS(CU$92+$C185*CU$96)^2)/4),0)))</f>
        <v>0</v>
      </c>
      <c r="CV185" s="172"/>
      <c r="CW185" s="172"/>
      <c r="CX185" s="172"/>
      <c r="CY185" s="172"/>
      <c r="CZ185" s="172"/>
      <c r="DA185" s="172"/>
      <c r="DB185" s="172"/>
      <c r="DC185" s="172"/>
      <c r="DD185" s="172"/>
      <c r="DE185" s="172"/>
      <c r="DF185" s="172"/>
      <c r="DG185" s="172"/>
      <c r="DH185" s="172"/>
      <c r="DI185" s="172"/>
      <c r="DJ185" s="172"/>
      <c r="DK185" s="172"/>
      <c r="DL185" s="172"/>
      <c r="DM185" s="172"/>
      <c r="DN185" s="172"/>
      <c r="DO185" s="172"/>
      <c r="DP185" s="1"/>
    </row>
    <row r="186" customFormat="false" ht="12.75" hidden="false" customHeight="true" outlineLevel="0" collapsed="false">
      <c r="A186" s="48"/>
      <c r="B186" s="48"/>
      <c r="C186" s="171" t="n">
        <v>0.53</v>
      </c>
      <c r="D186" s="171" t="n">
        <f aca="false">$C$11</f>
        <v>1.66666666666667</v>
      </c>
      <c r="E186" s="171" t="n">
        <f aca="false">$C$11*(IF((E$92+$C186*E$96)&lt;-2,1,IF(E$92&lt;0,(ABS(E$92+$C186*E$96)-(ABS(E$92+$C186*E$96)^2)/4),0)))</f>
        <v>1.66326662037037</v>
      </c>
      <c r="F186" s="171" t="n">
        <f aca="false">$C$11*(IF((F$92+$C186*F$96)&lt;-2,1,IF(F$92&lt;0,(ABS(F$92+$C186*F$96)-(ABS(F$92+$C186*F$96)^2)/4),0)))</f>
        <v>1.65306648148148</v>
      </c>
      <c r="G186" s="171" t="n">
        <f aca="false">$C$11*(IF((G$92+$C186*G$96)&lt;-2,1,IF(G$92&lt;0,(ABS(G$92+$C186*G$96)-(ABS(G$92+$C186*G$96)^2)/4),0)))</f>
        <v>1.63606625</v>
      </c>
      <c r="H186" s="171" t="n">
        <f aca="false">$C$11*(IF((H$92+$C186*H$96)&lt;-2,1,IF(H$92&lt;0,(ABS(H$92+$C186*H$96)-(ABS(H$92+$C186*H$96)^2)/4),0)))</f>
        <v>1.61226592592593</v>
      </c>
      <c r="I186" s="171" t="n">
        <f aca="false">$C$11*(IF((I$92+$C186*I$96)&lt;-2,1,IF(I$92&lt;0,(ABS(I$92+$C186*I$96)-(ABS(I$92+$C186*I$96)^2)/4),0)))</f>
        <v>1.58166550925926</v>
      </c>
      <c r="J186" s="171" t="n">
        <f aca="false">$C$11*(IF((J$92+$C186*J$96)&lt;-2,1,IF(J$92&lt;0,(ABS(J$92+$C186*J$96)-(ABS(J$92+$C186*J$96)^2)/4),0)))</f>
        <v>1.544265</v>
      </c>
      <c r="K186" s="171" t="n">
        <f aca="false">$C$11*(IF((K$92+$C186*K$96)&lt;-2,1,IF(K$92&lt;0,(ABS(K$92+$C186*K$96)-(ABS(K$92+$C186*K$96)^2)/4),0)))</f>
        <v>1.50006439814815</v>
      </c>
      <c r="L186" s="171" t="n">
        <f aca="false">$C$11*(IF((L$92+$C186*L$96)&lt;-2,1,IF(L$92&lt;0,(ABS(L$92+$C186*L$96)-(ABS(L$92+$C186*L$96)^2)/4),0)))</f>
        <v>1.4490637037037</v>
      </c>
      <c r="M186" s="171" t="n">
        <f aca="false">$C$11*(IF((M$92+$C186*M$96)&lt;-2,1,IF(M$92&lt;0,(ABS(M$92+$C186*M$96)-(ABS(M$92+$C186*M$96)^2)/4),0)))</f>
        <v>1.39126291666667</v>
      </c>
      <c r="N186" s="171" t="n">
        <f aca="false">$C$11*(IF((N$92+$C186*N$96)&lt;-2,1,IF(N$92&lt;0,(ABS(N$92+$C186*N$96)-(ABS(N$92+$C186*N$96)^2)/4),0)))</f>
        <v>1.32666203703704</v>
      </c>
      <c r="O186" s="171" t="n">
        <f aca="false">$C$11*(IF((O$92+$C186*O$96)&lt;-2,1,IF(O$92&lt;0,(ABS(O$92+$C186*O$96)-(ABS(O$92+$C186*O$96)^2)/4),0)))</f>
        <v>1.27310791015625</v>
      </c>
      <c r="P186" s="171" t="n">
        <f aca="false">$C$11*(IF((P$92+$C186*P$96)&lt;-2,1,IF(P$92&lt;0,(ABS(P$92+$C186*P$96)-(ABS(P$92+$C186*P$96)^2)/4),0)))</f>
        <v>1.2587040625</v>
      </c>
      <c r="Q186" s="171" t="n">
        <f aca="false">$C$11*(IF((Q$92+$C186*Q$96)&lt;-2,1,IF(Q$92&lt;0,(ABS(Q$92+$C186*Q$96)-(ABS(Q$92+$C186*Q$96)^2)/4),0)))</f>
        <v>1.24404134765625</v>
      </c>
      <c r="R186" s="171" t="n">
        <f aca="false">$C$11*(IF((R$92+$C186*R$96)&lt;-2,1,IF(R$92&lt;0,(ABS(R$92+$C186*R$96)-(ABS(R$92+$C186*R$96)^2)/4),0)))</f>
        <v>1.229119765625</v>
      </c>
      <c r="S186" s="171" t="n">
        <f aca="false">$C$11*(IF((S$92+$C186*S$96)&lt;-2,1,IF(S$92&lt;0,(ABS(S$92+$C186*S$96)-(ABS(S$92+$C186*S$96)^2)/4),0)))</f>
        <v>1.21393931640625</v>
      </c>
      <c r="T186" s="171" t="n">
        <f aca="false">$C$11*(IF((T$92+$C186*T$96)&lt;-2,1,IF(T$92&lt;0,(ABS(T$92+$C186*T$96)-(ABS(T$92+$C186*T$96)^2)/4),0)))</f>
        <v>1.1985</v>
      </c>
      <c r="U186" s="171" t="n">
        <f aca="false">$C$11*(IF((U$92+$C186*U$96)&lt;-2,1,IF(U$92&lt;0,(ABS(U$92+$C186*U$96)-(ABS(U$92+$C186*U$96)^2)/4),0)))</f>
        <v>1.18280181640625</v>
      </c>
      <c r="V186" s="171" t="n">
        <f aca="false">$C$11*(IF((V$92+$C186*V$96)&lt;-2,1,IF(V$92&lt;0,(ABS(V$92+$C186*V$96)-(ABS(V$92+$C186*V$96)^2)/4),0)))</f>
        <v>1.166844765625</v>
      </c>
      <c r="W186" s="171" t="n">
        <f aca="false">$C$11*(IF((W$92+$C186*W$96)&lt;-2,1,IF(W$92&lt;0,(ABS(W$92+$C186*W$96)-(ABS(W$92+$C186*W$96)^2)/4),0)))</f>
        <v>1.15062884765625</v>
      </c>
      <c r="X186" s="171" t="n">
        <f aca="false">$C$11*(IF((X$92+$C186*X$96)&lt;-2,1,IF(X$92&lt;0,(ABS(X$92+$C186*X$96)-(ABS(X$92+$C186*X$96)^2)/4),0)))</f>
        <v>1.1341540625</v>
      </c>
      <c r="Y186" s="171" t="n">
        <f aca="false">$C$11*(IF((Y$92+$C186*Y$96)&lt;-2,1,IF(Y$92&lt;0,(ABS(Y$92+$C186*Y$96)-(ABS(Y$92+$C186*Y$96)^2)/4),0)))</f>
        <v>1.11742041015625</v>
      </c>
      <c r="Z186" s="171" t="n">
        <f aca="false">$C$11*(IF((Z$92+$C186*Z$96)&lt;-2,1,IF(Z$92&lt;0,(ABS(Z$92+$C186*Z$96)-(ABS(Z$92+$C186*Z$96)^2)/4),0)))</f>
        <v>1.100427890625</v>
      </c>
      <c r="AA186" s="171" t="n">
        <f aca="false">$C$11*(IF((AA$92+$C186*AA$96)&lt;-2,1,IF(AA$92&lt;0,(ABS(AA$92+$C186*AA$96)-(ABS(AA$92+$C186*AA$96)^2)/4),0)))</f>
        <v>1.08317650390625</v>
      </c>
      <c r="AB186" s="171" t="n">
        <f aca="false">$C$11*(IF((AB$92+$C186*AB$96)&lt;-2,1,IF(AB$92&lt;0,(ABS(AB$92+$C186*AB$96)-(ABS(AB$92+$C186*AB$96)^2)/4),0)))</f>
        <v>1.06566625</v>
      </c>
      <c r="AC186" s="171" t="n">
        <f aca="false">$C$11*(IF((AC$92+$C186*AC$96)&lt;-2,1,IF(AC$92&lt;0,(ABS(AC$92+$C186*AC$96)-(ABS(AC$92+$C186*AC$96)^2)/4),0)))</f>
        <v>1.04789712890625</v>
      </c>
      <c r="AD186" s="171" t="n">
        <f aca="false">$C$11*(IF((AD$92+$C186*AD$96)&lt;-2,1,IF(AD$92&lt;0,(ABS(AD$92+$C186*AD$96)-(ABS(AD$92+$C186*AD$96)^2)/4),0)))</f>
        <v>1.029869140625</v>
      </c>
      <c r="AE186" s="171" t="n">
        <f aca="false">$C$11*(IF((AE$92+$C186*AE$96)&lt;-2,1,IF(AE$92&lt;0,(ABS(AE$92+$C186*AE$96)-(ABS(AE$92+$C186*AE$96)^2)/4),0)))</f>
        <v>1.01158228515625</v>
      </c>
      <c r="AF186" s="171" t="n">
        <f aca="false">$C$11*(IF((AF$92+$C186*AF$96)&lt;-2,1,IF(AF$92&lt;0,(ABS(AF$92+$C186*AF$96)-(ABS(AF$92+$C186*AF$96)^2)/4),0)))</f>
        <v>0.9930365625</v>
      </c>
      <c r="AG186" s="171" t="n">
        <f aca="false">$C$11*(IF((AG$92+$C186*AG$96)&lt;-2,1,IF(AG$92&lt;0,(ABS(AG$92+$C186*AG$96)-(ABS(AG$92+$C186*AG$96)^2)/4),0)))</f>
        <v>0.97423197265625</v>
      </c>
      <c r="AH186" s="171" t="n">
        <f aca="false">$C$11*(IF((AH$92+$C186*AH$96)&lt;-2,1,IF(AH$92&lt;0,(ABS(AH$92+$C186*AH$96)-(ABS(AH$92+$C186*AH$96)^2)/4),0)))</f>
        <v>0.955168515625</v>
      </c>
      <c r="AI186" s="171" t="n">
        <f aca="false">$C$11*(IF((AI$92+$C186*AI$96)&lt;-2,1,IF(AI$92&lt;0,(ABS(AI$92+$C186*AI$96)-(ABS(AI$92+$C186*AI$96)^2)/4),0)))</f>
        <v>0.93584619140625</v>
      </c>
      <c r="AJ186" s="171" t="n">
        <f aca="false">$C$11*(IF((AJ$92+$C186*AJ$96)&lt;-2,1,IF(AJ$92&lt;0,(ABS(AJ$92+$C186*AJ$96)-(ABS(AJ$92+$C186*AJ$96)^2)/4),0)))</f>
        <v>0.916265</v>
      </c>
      <c r="AK186" s="171" t="n">
        <f aca="false">$C$11*(IF((AK$92+$C186*AK$96)&lt;-2,1,IF(AK$92&lt;0,(ABS(AK$92+$C186*AK$96)-(ABS(AK$92+$C186*AK$96)^2)/4),0)))</f>
        <v>0.89642494140625</v>
      </c>
      <c r="AL186" s="171" t="n">
        <f aca="false">$C$11*(IF((AL$92+$C186*AL$96)&lt;-2,1,IF(AL$92&lt;0,(ABS(AL$92+$C186*AL$96)-(ABS(AL$92+$C186*AL$96)^2)/4),0)))</f>
        <v>0.876326015625</v>
      </c>
      <c r="AM186" s="171" t="n">
        <f aca="false">$C$11*(IF((AM$92+$C186*AM$96)&lt;-2,1,IF(AM$92&lt;0,(ABS(AM$92+$C186*AM$96)-(ABS(AM$92+$C186*AM$96)^2)/4),0)))</f>
        <v>0.85596822265625</v>
      </c>
      <c r="AN186" s="171" t="n">
        <f aca="false">$C$11*(IF((AN$92+$C186*AN$96)&lt;-2,1,IF(AN$92&lt;0,(ABS(AN$92+$C186*AN$96)-(ABS(AN$92+$C186*AN$96)^2)/4),0)))</f>
        <v>0.8353515625</v>
      </c>
      <c r="AO186" s="171" t="n">
        <f aca="false">$C$11*(IF((AO$92+$C186*AO$96)&lt;-2,1,IF(AO$92&lt;0,(ABS(AO$92+$C186*AO$96)-(ABS(AO$92+$C186*AO$96)^2)/4),0)))</f>
        <v>0.81447603515625</v>
      </c>
      <c r="AP186" s="171" t="n">
        <f aca="false">$C$11*(IF((AP$92+$C186*AP$96)&lt;-2,1,IF(AP$92&lt;0,(ABS(AP$92+$C186*AP$96)-(ABS(AP$92+$C186*AP$96)^2)/4),0)))</f>
        <v>0.793341640625</v>
      </c>
      <c r="AQ186" s="171" t="n">
        <f aca="false">$C$11*(IF((AQ$92+$C186*AQ$96)&lt;-2,1,IF(AQ$92&lt;0,(ABS(AQ$92+$C186*AQ$96)-(ABS(AQ$92+$C186*AQ$96)^2)/4),0)))</f>
        <v>0.77194837890625</v>
      </c>
      <c r="AR186" s="171" t="n">
        <f aca="false">$C$11*(IF((AR$92+$C186*AR$96)&lt;-2,1,IF(AR$92&lt;0,(ABS(AR$92+$C186*AR$96)-(ABS(AR$92+$C186*AR$96)^2)/4),0)))</f>
        <v>0.72838525390625</v>
      </c>
      <c r="AS186" s="171" t="n">
        <f aca="false">$C$11*(IF((AS$92+$C186*AS$96)&lt;-2,1,IF(AS$92&lt;0,(ABS(AS$92+$C186*AS$96)-(ABS(AS$92+$C186*AS$96)^2)/4),0)))</f>
        <v>0.68378666015625</v>
      </c>
      <c r="AT186" s="171" t="n">
        <f aca="false">$C$11*(IF((AT$92+$C186*AT$96)&lt;-2,1,IF(AT$92&lt;0,(ABS(AT$92+$C186*AT$96)-(ABS(AT$92+$C186*AT$96)^2)/4),0)))</f>
        <v>0.63815259765625</v>
      </c>
      <c r="AU186" s="171" t="n">
        <f aca="false">$C$11*(IF((AU$92+$C186*AU$96)&lt;-2,1,IF(AU$92&lt;0,(ABS(AU$92+$C186*AU$96)-(ABS(AU$92+$C186*AU$96)^2)/4),0)))</f>
        <v>0.591483066406249</v>
      </c>
      <c r="AV186" s="171" t="n">
        <f aca="false">$C$11*(IF((AV$92+$C186*AV$96)&lt;-2,1,IF(AV$92&lt;0,(ABS(AV$92+$C186*AV$96)-(ABS(AV$92+$C186*AV$96)^2)/4),0)))</f>
        <v>0.54377806640625</v>
      </c>
      <c r="AW186" s="171" t="n">
        <f aca="false">$C$11*(IF((AW$92+$C186*AW$96)&lt;-2,1,IF(AW$92&lt;0,(ABS(AW$92+$C186*AW$96)-(ABS(AW$92+$C186*AW$96)^2)/4),0)))</f>
        <v>0.49503759765625</v>
      </c>
      <c r="AX186" s="171" t="n">
        <f aca="false">$C$11*(IF((AX$92+$C186*AX$96)&lt;-2,1,IF(AX$92&lt;0,(ABS(AX$92+$C186*AX$96)-(ABS(AX$92+$C186*AX$96)^2)/4),0)))</f>
        <v>0.44526166015625</v>
      </c>
      <c r="AY186" s="171" t="n">
        <f aca="false">$C$11*(IF((AY$92+$C186*AY$96)&lt;-2,1,IF(AY$92&lt;0,(ABS(AY$92+$C186*AY$96)-(ABS(AY$92+$C186*AY$96)^2)/4),0)))</f>
        <v>0.39445025390625</v>
      </c>
      <c r="AZ186" s="171" t="n">
        <f aca="false">$C$11*(IF((AZ$92+$C186*AZ$96)&lt;-2,1,IF(AZ$92&lt;0,(ABS(AZ$92+$C186*AZ$96)-(ABS(AZ$92+$C186*AZ$96)^2)/4),0)))</f>
        <v>0.342603378906249</v>
      </c>
      <c r="BA186" s="171" t="n">
        <f aca="false">$C$11*(IF((BA$92+$C186*BA$96)&lt;-2,1,IF(BA$92&lt;0,(ABS(BA$92+$C186*BA$96)-(ABS(BA$92+$C186*BA$96)^2)/4),0)))</f>
        <v>0.28972103515625</v>
      </c>
      <c r="BB186" s="171" t="n">
        <f aca="false">$C$11*(IF((BB$92+$C186*BB$96)&lt;-2,1,IF(BB$92&lt;0,(ABS(BB$92+$C186*BB$96)-(ABS(BB$92+$C186*BB$96)^2)/4),0)))</f>
        <v>0.235803222656249</v>
      </c>
      <c r="BC186" s="171" t="n">
        <f aca="false">$C$11*(IF((BC$92+$C186*BC$96)&lt;-2,1,IF(BC$92&lt;0,(ABS(BC$92+$C186*BC$96)-(ABS(BC$92+$C186*BC$96)^2)/4),0)))</f>
        <v>0.180849941406249</v>
      </c>
      <c r="BD186" s="171" t="n">
        <f aca="false">$C$11*(IF((BD$92+$C186*BD$96)&lt;-2,1,IF(BD$92&lt;0,(ABS(BD$92+$C186*BD$96)-(ABS(BD$92+$C186*BD$96)^2)/4),0)))</f>
        <v>0.124861191406249</v>
      </c>
      <c r="BE186" s="171" t="n">
        <f aca="false">$C$11*(IF((BE$92+$C186*BE$96)&lt;-2,1,IF(BE$92&lt;0,(ABS(BE$92+$C186*BE$96)-(ABS(BE$92+$C186*BE$96)^2)/4),0)))</f>
        <v>0.0678369726562489</v>
      </c>
      <c r="BF186" s="171" t="n">
        <f aca="false">$C$11*(IF((BF$92+$C186*BF$96)&lt;-2,1,IF(BF$92&lt;0,(ABS(BF$92+$C186*BF$96)-(ABS(BF$92+$C186*BF$96)^2)/4),0)))</f>
        <v>0.00977728515624945</v>
      </c>
      <c r="BG186" s="171" t="n">
        <f aca="false">$C$11*(IF((BG$92+$C186*BG$96)&lt;-2,1,IF(BG$92&lt;0,(ABS(BG$92+$C186*BG$96)-(ABS(BG$92+$C186*BG$96)^2)/4),0)))</f>
        <v>0</v>
      </c>
      <c r="BH186" s="171" t="n">
        <f aca="false">$C$11*(IF((BH$92+$C186*BH$96)&lt;-2,1,IF(BH$92&lt;0,(ABS(BH$92+$C186*BH$96)-(ABS(BH$92+$C186*BH$96)^2)/4),0)))</f>
        <v>0</v>
      </c>
      <c r="BI186" s="171" t="n">
        <f aca="false">$C$11*(IF((BI$92+$C186*BI$96)&lt;-2,1,IF(BI$92&lt;0,(ABS(BI$92+$C186*BI$96)-(ABS(BI$92+$C186*BI$96)^2)/4),0)))</f>
        <v>0</v>
      </c>
      <c r="BJ186" s="171" t="n">
        <f aca="false">$C$11*(IF((BJ$92+$C186*BJ$96)&lt;-2,1,IF(BJ$92&lt;0,(ABS(BJ$92+$C186*BJ$96)-(ABS(BJ$92+$C186*BJ$96)^2)/4),0)))</f>
        <v>0</v>
      </c>
      <c r="BK186" s="171" t="n">
        <f aca="false">$C$11*(IF((BK$92+$C186*BK$96)&lt;-2,1,IF(BK$92&lt;0,(ABS(BK$92+$C186*BK$96)-(ABS(BK$92+$C186*BK$96)^2)/4),0)))</f>
        <v>0</v>
      </c>
      <c r="BL186" s="171" t="n">
        <f aca="false">$C$11*(IF((BL$92+$C186*BL$96)&lt;-2,1,IF(BL$92&lt;0,(ABS(BL$92+$C186*BL$96)-(ABS(BL$92+$C186*BL$96)^2)/4),0)))</f>
        <v>0</v>
      </c>
      <c r="BM186" s="171" t="n">
        <f aca="false">$C$11*(IF((BM$92+$C186*BM$96)&lt;-2,1,IF(BM$92&lt;0,(ABS(BM$92+$C186*BM$96)-(ABS(BM$92+$C186*BM$96)^2)/4),0)))</f>
        <v>0</v>
      </c>
      <c r="BN186" s="171" t="n">
        <f aca="false">$C$11*(IF((BN$92+$C186*BN$96)&lt;-2,1,IF(BN$92&lt;0,(ABS(BN$92+$C186*BN$96)-(ABS(BN$92+$C186*BN$96)^2)/4),0)))</f>
        <v>0</v>
      </c>
      <c r="BO186" s="171" t="n">
        <f aca="false">$C$11*(IF((BO$92+$C186*BO$96)&lt;-2,1,IF(BO$92&lt;0,(ABS(BO$92+$C186*BO$96)-(ABS(BO$92+$C186*BO$96)^2)/4),0)))</f>
        <v>0</v>
      </c>
      <c r="BP186" s="171" t="n">
        <f aca="false">$C$11*(IF((BP$92+$C186*BP$96)&lt;-2,1,IF(BP$92&lt;0,(ABS(BP$92+$C186*BP$96)-(ABS(BP$92+$C186*BP$96)^2)/4),0)))</f>
        <v>0</v>
      </c>
      <c r="BQ186" s="171" t="n">
        <f aca="false">$C$11*(IF((BQ$92+$C186*BQ$96)&lt;-2,1,IF(BQ$92&lt;0,(ABS(BQ$92+$C186*BQ$96)-(ABS(BQ$92+$C186*BQ$96)^2)/4),0)))</f>
        <v>0</v>
      </c>
      <c r="BR186" s="171" t="n">
        <f aca="false">$C$11*(IF((BR$92+$C186*BR$96)&lt;-2,1,IF(BR$92&lt;0,(ABS(BR$92+$C186*BR$96)-(ABS(BR$92+$C186*BR$96)^2)/4),0)))</f>
        <v>0</v>
      </c>
      <c r="BS186" s="171" t="n">
        <f aca="false">$C$11*(IF((BS$92+$C186*BS$96)&lt;-2,1,IF(BS$92&lt;0,(ABS(BS$92+$C186*BS$96)-(ABS(BS$92+$C186*BS$96)^2)/4),0)))</f>
        <v>0</v>
      </c>
      <c r="BT186" s="171" t="n">
        <f aca="false">$C$11*(IF((BT$92+$C186*BT$96)&lt;-2,1,IF(BT$92&lt;0,(ABS(BT$92+$C186*BT$96)-(ABS(BT$92+$C186*BT$96)^2)/4),0)))</f>
        <v>0</v>
      </c>
      <c r="BU186" s="171" t="n">
        <f aca="false">$C$11*(IF((BU$92+$C186*BU$96)&lt;-2,1,IF(BU$92&lt;0,(ABS(BU$92+$C186*BU$96)-(ABS(BU$92+$C186*BU$96)^2)/4),0)))</f>
        <v>0</v>
      </c>
      <c r="BV186" s="171" t="n">
        <f aca="false">$C$11*(IF((BV$92+$C186*BV$96)&lt;-2,1,IF(BV$92&lt;0,(ABS(BV$92+$C186*BV$96)-(ABS(BV$92+$C186*BV$96)^2)/4),0)))</f>
        <v>0</v>
      </c>
      <c r="BW186" s="171" t="n">
        <f aca="false">$C$11*(IF((BW$92+$C186*BW$96)&lt;-2,1,IF(BW$92&lt;0,(ABS(BW$92+$C186*BW$96)-(ABS(BW$92+$C186*BW$96)^2)/4),0)))</f>
        <v>0</v>
      </c>
      <c r="BX186" s="171" t="n">
        <f aca="false">$C$11*(IF((BX$92+$C186*BX$96)&lt;-2,1,IF(BX$92&lt;0,(ABS(BX$92+$C186*BX$96)-(ABS(BX$92+$C186*BX$96)^2)/4),0)))</f>
        <v>0</v>
      </c>
      <c r="BY186" s="171" t="n">
        <f aca="false">$C$11*(IF((BY$92+$C186*BY$96)&lt;-2,1,IF(BY$92&lt;0,(ABS(BY$92+$C186*BY$96)-(ABS(BY$92+$C186*BY$96)^2)/4),0)))</f>
        <v>0</v>
      </c>
      <c r="BZ186" s="171" t="n">
        <f aca="false">$C$11*(IF((BZ$92+$C186*BZ$96)&lt;-2,1,IF(BZ$92&lt;0,(ABS(BZ$92+$C186*BZ$96)-(ABS(BZ$92+$C186*BZ$96)^2)/4),0)))</f>
        <v>0</v>
      </c>
      <c r="CA186" s="171" t="n">
        <f aca="false">$C$11*(IF((CA$92+$C186*CA$96)&lt;-2,1,IF(CA$92&lt;0,(ABS(CA$92+$C186*CA$96)-(ABS(CA$92+$C186*CA$96)^2)/4),0)))</f>
        <v>0</v>
      </c>
      <c r="CB186" s="171" t="n">
        <f aca="false">$C$11*(IF((CB$92+$C186*CB$96)&lt;-2,1,IF(CB$92&lt;0,(ABS(CB$92+$C186*CB$96)-(ABS(CB$92+$C186*CB$96)^2)/4),0)))</f>
        <v>0</v>
      </c>
      <c r="CC186" s="171" t="n">
        <f aca="false">$C$11*(IF((CC$92+$C186*CC$96)&lt;-2,1,IF(CC$92&lt;0,(ABS(CC$92+$C186*CC$96)-(ABS(CC$92+$C186*CC$96)^2)/4),0)))</f>
        <v>0</v>
      </c>
      <c r="CD186" s="171" t="n">
        <f aca="false">$C$11*(IF((CD$92+$C186*CD$96)&lt;-2,1,IF(CD$92&lt;0,(ABS(CD$92+$C186*CD$96)-(ABS(CD$92+$C186*CD$96)^2)/4),0)))</f>
        <v>0</v>
      </c>
      <c r="CE186" s="171" t="n">
        <f aca="false">$C$11*(IF((CE$92+$C186*CE$96)&lt;-2,1,IF(CE$92&lt;0,(ABS(CE$92+$C186*CE$96)-(ABS(CE$92+$C186*CE$96)^2)/4),0)))</f>
        <v>0</v>
      </c>
      <c r="CF186" s="171" t="n">
        <f aca="false">$C$11*(IF((CF$92+$C186*CF$96)&lt;-2,1,IF(CF$92&lt;0,(ABS(CF$92+$C186*CF$96)-(ABS(CF$92+$C186*CF$96)^2)/4),0)))</f>
        <v>0</v>
      </c>
      <c r="CG186" s="171" t="n">
        <f aca="false">$C$11*(IF((CG$92+$C186*CG$96)&lt;-2,1,IF(CG$92&lt;0,(ABS(CG$92+$C186*CG$96)-(ABS(CG$92+$C186*CG$96)^2)/4),0)))</f>
        <v>0</v>
      </c>
      <c r="CH186" s="171" t="n">
        <f aca="false">$C$11*(IF((CH$92+$C186*CH$96)&lt;-2,1,IF(CH$92&lt;0,(ABS(CH$92+$C186*CH$96)-(ABS(CH$92+$C186*CH$96)^2)/4),0)))</f>
        <v>0</v>
      </c>
      <c r="CI186" s="171" t="n">
        <f aca="false">$C$11*(IF((CI$92+$C186*CI$96)&lt;-2,1,IF(CI$92&lt;0,(ABS(CI$92+$C186*CI$96)-(ABS(CI$92+$C186*CI$96)^2)/4),0)))</f>
        <v>0</v>
      </c>
      <c r="CJ186" s="171" t="n">
        <f aca="false">$C$11*(IF((CJ$92+$C186*CJ$96)&lt;-2,1,IF(CJ$92&lt;0,(ABS(CJ$92+$C186*CJ$96)-(ABS(CJ$92+$C186*CJ$96)^2)/4),0)))</f>
        <v>0</v>
      </c>
      <c r="CK186" s="171" t="n">
        <f aca="false">$C$11*(IF((CK$92+$C186*CK$96)&lt;-2,1,IF(CK$92&lt;0,(ABS(CK$92+$C186*CK$96)-(ABS(CK$92+$C186*CK$96)^2)/4),0)))</f>
        <v>0</v>
      </c>
      <c r="CL186" s="171" t="n">
        <f aca="false">$C$11*(IF((CL$92+$C186*CL$96)&lt;-2,1,IF(CL$92&lt;0,(ABS(CL$92+$C186*CL$96)-(ABS(CL$92+$C186*CL$96)^2)/4),0)))</f>
        <v>0</v>
      </c>
      <c r="CM186" s="171" t="n">
        <f aca="false">$C$11*(IF((CM$92+$C186*CM$96)&lt;-2,1,IF(CM$92&lt;0,(ABS(CM$92+$C186*CM$96)-(ABS(CM$92+$C186*CM$96)^2)/4),0)))</f>
        <v>0</v>
      </c>
      <c r="CN186" s="171" t="n">
        <f aca="false">$C$11*(IF((CN$92+$C186*CN$96)&lt;-2,1,IF(CN$92&lt;0,(ABS(CN$92+$C186*CN$96)-(ABS(CN$92+$C186*CN$96)^2)/4),0)))</f>
        <v>0</v>
      </c>
      <c r="CO186" s="171" t="n">
        <f aca="false">$C$11*(IF((CO$92+$C186*CO$96)&lt;-2,1,IF(CO$92&lt;0,(ABS(CO$92+$C186*CO$96)-(ABS(CO$92+$C186*CO$96)^2)/4),0)))</f>
        <v>0</v>
      </c>
      <c r="CP186" s="171" t="n">
        <f aca="false">$C$11*(IF((CP$92+$C186*CP$96)&lt;-2,1,IF(CP$92&lt;0,(ABS(CP$92+$C186*CP$96)-(ABS(CP$92+$C186*CP$96)^2)/4),0)))</f>
        <v>0</v>
      </c>
      <c r="CQ186" s="171" t="n">
        <f aca="false">$C$11*(IF((CQ$92+$C186*CQ$96)&lt;-2,1,IF(CQ$92&lt;0,(ABS(CQ$92+$C186*CQ$96)-(ABS(CQ$92+$C186*CQ$96)^2)/4),0)))</f>
        <v>0</v>
      </c>
      <c r="CR186" s="171" t="n">
        <f aca="false">$C$11*(IF((CR$92+$C186*CR$96)&lt;-2,1,IF(CR$92&lt;0,(ABS(CR$92+$C186*CR$96)-(ABS(CR$92+$C186*CR$96)^2)/4),0)))</f>
        <v>0</v>
      </c>
      <c r="CS186" s="171" t="n">
        <f aca="false">$C$11*(IF((CS$92+$C186*CS$96)&lt;-2,1,IF(CS$92&lt;0,(ABS(CS$92+$C186*CS$96)-(ABS(CS$92+$C186*CS$96)^2)/4),0)))</f>
        <v>0</v>
      </c>
      <c r="CT186" s="171" t="n">
        <f aca="false">$C$11*(IF((CT$92+$C186*CT$96)&lt;-2,1,IF(CT$92&lt;0,(ABS(CT$92+$C186*CT$96)-(ABS(CT$92+$C186*CT$96)^2)/4),0)))</f>
        <v>0</v>
      </c>
      <c r="CU186" s="171" t="n">
        <f aca="false">$C$11*(IF((CU$92+$C186*CU$96)&lt;-2,1,IF(CU$92&lt;0,(ABS(CU$92+$C186*CU$96)-(ABS(CU$92+$C186*CU$96)^2)/4),0)))</f>
        <v>0</v>
      </c>
      <c r="CV186" s="172"/>
      <c r="CW186" s="172"/>
      <c r="CX186" s="172"/>
      <c r="CY186" s="172"/>
      <c r="CZ186" s="172"/>
      <c r="DA186" s="172"/>
      <c r="DB186" s="172"/>
      <c r="DC186" s="172"/>
      <c r="DD186" s="172"/>
      <c r="DE186" s="172"/>
      <c r="DF186" s="172"/>
      <c r="DG186" s="172"/>
      <c r="DH186" s="172"/>
      <c r="DI186" s="172"/>
      <c r="DJ186" s="172"/>
      <c r="DK186" s="172"/>
      <c r="DL186" s="172"/>
      <c r="DM186" s="172"/>
      <c r="DN186" s="172"/>
      <c r="DO186" s="172"/>
      <c r="DP186" s="1"/>
    </row>
    <row r="187" customFormat="false" ht="12.75" hidden="false" customHeight="true" outlineLevel="0" collapsed="false">
      <c r="A187" s="48"/>
      <c r="B187" s="48"/>
      <c r="C187" s="171" t="n">
        <v>0.55</v>
      </c>
      <c r="D187" s="171" t="n">
        <f aca="false">$C$11</f>
        <v>1.66666666666667</v>
      </c>
      <c r="E187" s="171" t="n">
        <f aca="false">$C$11*(IF((E$92+$C187*E$96)&lt;-2,1,IF(E$92&lt;0,(ABS(E$92+$C187*E$96)-(ABS(E$92+$C187*E$96)^2)/4),0)))</f>
        <v>1.66290625</v>
      </c>
      <c r="F187" s="171" t="n">
        <f aca="false">$C$11*(IF((F$92+$C187*F$96)&lt;-2,1,IF(F$92&lt;0,(ABS(F$92+$C187*F$96)-(ABS(F$92+$C187*F$96)^2)/4),0)))</f>
        <v>1.651625</v>
      </c>
      <c r="G187" s="171" t="n">
        <f aca="false">$C$11*(IF((G$92+$C187*G$96)&lt;-2,1,IF(G$92&lt;0,(ABS(G$92+$C187*G$96)-(ABS(G$92+$C187*G$96)^2)/4),0)))</f>
        <v>1.63282291666667</v>
      </c>
      <c r="H187" s="171" t="n">
        <f aca="false">$C$11*(IF((H$92+$C187*H$96)&lt;-2,1,IF(H$92&lt;0,(ABS(H$92+$C187*H$96)-(ABS(H$92+$C187*H$96)^2)/4),0)))</f>
        <v>1.6065</v>
      </c>
      <c r="I187" s="171" t="n">
        <f aca="false">$C$11*(IF((I$92+$C187*I$96)&lt;-2,1,IF(I$92&lt;0,(ABS(I$92+$C187*I$96)-(ABS(I$92+$C187*I$96)^2)/4),0)))</f>
        <v>1.57265625</v>
      </c>
      <c r="J187" s="171" t="n">
        <f aca="false">$C$11*(IF((J$92+$C187*J$96)&lt;-2,1,IF(J$92&lt;0,(ABS(J$92+$C187*J$96)-(ABS(J$92+$C187*J$96)^2)/4),0)))</f>
        <v>1.53129166666667</v>
      </c>
      <c r="K187" s="171" t="n">
        <f aca="false">$C$11*(IF((K$92+$C187*K$96)&lt;-2,1,IF(K$92&lt;0,(ABS(K$92+$C187*K$96)-(ABS(K$92+$C187*K$96)^2)/4),0)))</f>
        <v>1.48240625</v>
      </c>
      <c r="L187" s="171" t="n">
        <f aca="false">$C$11*(IF((L$92+$C187*L$96)&lt;-2,1,IF(L$92&lt;0,(ABS(L$92+$C187*L$96)-(ABS(L$92+$C187*L$96)^2)/4),0)))</f>
        <v>1.426</v>
      </c>
      <c r="M187" s="171" t="n">
        <f aca="false">$C$11*(IF((M$92+$C187*M$96)&lt;-2,1,IF(M$92&lt;0,(ABS(M$92+$C187*M$96)-(ABS(M$92+$C187*M$96)^2)/4),0)))</f>
        <v>1.36207291666667</v>
      </c>
      <c r="N187" s="171" t="n">
        <f aca="false">$C$11*(IF((N$92+$C187*N$96)&lt;-2,1,IF(N$92&lt;0,(ABS(N$92+$C187*N$96)-(ABS(N$92+$C187*N$96)^2)/4),0)))</f>
        <v>1.290625</v>
      </c>
      <c r="O187" s="171" t="n">
        <f aca="false">$C$11*(IF((O$92+$C187*O$96)&lt;-2,1,IF(O$92&lt;0,(ABS(O$92+$C187*O$96)-(ABS(O$92+$C187*O$96)^2)/4),0)))</f>
        <v>1.23687744140625</v>
      </c>
      <c r="P187" s="171" t="n">
        <f aca="false">$C$11*(IF((P$92+$C187*P$96)&lt;-2,1,IF(P$92&lt;0,(ABS(P$92+$C187*P$96)-(ABS(P$92+$C187*P$96)^2)/4),0)))</f>
        <v>1.2224765625</v>
      </c>
      <c r="Q187" s="171" t="n">
        <f aca="false">$C$11*(IF((Q$92+$C187*Q$96)&lt;-2,1,IF(Q$92&lt;0,(ABS(Q$92+$C187*Q$96)-(ABS(Q$92+$C187*Q$96)^2)/4),0)))</f>
        <v>1.20783837890625</v>
      </c>
      <c r="R187" s="171" t="n">
        <f aca="false">$C$11*(IF((R$92+$C187*R$96)&lt;-2,1,IF(R$92&lt;0,(ABS(R$92+$C187*R$96)-(ABS(R$92+$C187*R$96)^2)/4),0)))</f>
        <v>1.192962890625</v>
      </c>
      <c r="S187" s="171" t="n">
        <f aca="false">$C$11*(IF((S$92+$C187*S$96)&lt;-2,1,IF(S$92&lt;0,(ABS(S$92+$C187*S$96)-(ABS(S$92+$C187*S$96)^2)/4),0)))</f>
        <v>1.17785009765625</v>
      </c>
      <c r="T187" s="171" t="n">
        <f aca="false">$C$11*(IF((T$92+$C187*T$96)&lt;-2,1,IF(T$92&lt;0,(ABS(T$92+$C187*T$96)-(ABS(T$92+$C187*T$96)^2)/4),0)))</f>
        <v>1.1625</v>
      </c>
      <c r="U187" s="171" t="n">
        <f aca="false">$C$11*(IF((U$92+$C187*U$96)&lt;-2,1,IF(U$92&lt;0,(ABS(U$92+$C187*U$96)-(ABS(U$92+$C187*U$96)^2)/4),0)))</f>
        <v>1.14691259765625</v>
      </c>
      <c r="V187" s="171" t="n">
        <f aca="false">$C$11*(IF((V$92+$C187*V$96)&lt;-2,1,IF(V$92&lt;0,(ABS(V$92+$C187*V$96)-(ABS(V$92+$C187*V$96)^2)/4),0)))</f>
        <v>1.131087890625</v>
      </c>
      <c r="W187" s="171" t="n">
        <f aca="false">$C$11*(IF((W$92+$C187*W$96)&lt;-2,1,IF(W$92&lt;0,(ABS(W$92+$C187*W$96)-(ABS(W$92+$C187*W$96)^2)/4),0)))</f>
        <v>1.11502587890625</v>
      </c>
      <c r="X187" s="171" t="n">
        <f aca="false">$C$11*(IF((X$92+$C187*X$96)&lt;-2,1,IF(X$92&lt;0,(ABS(X$92+$C187*X$96)-(ABS(X$92+$C187*X$96)^2)/4),0)))</f>
        <v>1.0987265625</v>
      </c>
      <c r="Y187" s="171" t="n">
        <f aca="false">$C$11*(IF((Y$92+$C187*Y$96)&lt;-2,1,IF(Y$92&lt;0,(ABS(Y$92+$C187*Y$96)-(ABS(Y$92+$C187*Y$96)^2)/4),0)))</f>
        <v>1.08218994140625</v>
      </c>
      <c r="Z187" s="171" t="n">
        <f aca="false">$C$11*(IF((Z$92+$C187*Z$96)&lt;-2,1,IF(Z$92&lt;0,(ABS(Z$92+$C187*Z$96)-(ABS(Z$92+$C187*Z$96)^2)/4),0)))</f>
        <v>1.065416015625</v>
      </c>
      <c r="AA187" s="171" t="n">
        <f aca="false">$C$11*(IF((AA$92+$C187*AA$96)&lt;-2,1,IF(AA$92&lt;0,(ABS(AA$92+$C187*AA$96)-(ABS(AA$92+$C187*AA$96)^2)/4),0)))</f>
        <v>1.04840478515625</v>
      </c>
      <c r="AB187" s="171" t="n">
        <f aca="false">$C$11*(IF((AB$92+$C187*AB$96)&lt;-2,1,IF(AB$92&lt;0,(ABS(AB$92+$C187*AB$96)-(ABS(AB$92+$C187*AB$96)^2)/4),0)))</f>
        <v>1.03115625</v>
      </c>
      <c r="AC187" s="171" t="n">
        <f aca="false">$C$11*(IF((AC$92+$C187*AC$96)&lt;-2,1,IF(AC$92&lt;0,(ABS(AC$92+$C187*AC$96)-(ABS(AC$92+$C187*AC$96)^2)/4),0)))</f>
        <v>1.01367041015625</v>
      </c>
      <c r="AD187" s="171" t="n">
        <f aca="false">$C$11*(IF((AD$92+$C187*AD$96)&lt;-2,1,IF(AD$92&lt;0,(ABS(AD$92+$C187*AD$96)-(ABS(AD$92+$C187*AD$96)^2)/4),0)))</f>
        <v>0.995947265625</v>
      </c>
      <c r="AE187" s="171" t="n">
        <f aca="false">$C$11*(IF((AE$92+$C187*AE$96)&lt;-2,1,IF(AE$92&lt;0,(ABS(AE$92+$C187*AE$96)-(ABS(AE$92+$C187*AE$96)^2)/4),0)))</f>
        <v>0.97798681640625</v>
      </c>
      <c r="AF187" s="171" t="n">
        <f aca="false">$C$11*(IF((AF$92+$C187*AF$96)&lt;-2,1,IF(AF$92&lt;0,(ABS(AF$92+$C187*AF$96)-(ABS(AF$92+$C187*AF$96)^2)/4),0)))</f>
        <v>0.9597890625</v>
      </c>
      <c r="AG187" s="171" t="n">
        <f aca="false">$C$11*(IF((AG$92+$C187*AG$96)&lt;-2,1,IF(AG$92&lt;0,(ABS(AG$92+$C187*AG$96)-(ABS(AG$92+$C187*AG$96)^2)/4),0)))</f>
        <v>0.94135400390625</v>
      </c>
      <c r="AH187" s="171" t="n">
        <f aca="false">$C$11*(IF((AH$92+$C187*AH$96)&lt;-2,1,IF(AH$92&lt;0,(ABS(AH$92+$C187*AH$96)-(ABS(AH$92+$C187*AH$96)^2)/4),0)))</f>
        <v>0.922681640625</v>
      </c>
      <c r="AI187" s="171" t="n">
        <f aca="false">$C$11*(IF((AI$92+$C187*AI$96)&lt;-2,1,IF(AI$92&lt;0,(ABS(AI$92+$C187*AI$96)-(ABS(AI$92+$C187*AI$96)^2)/4),0)))</f>
        <v>0.90377197265625</v>
      </c>
      <c r="AJ187" s="171" t="n">
        <f aca="false">$C$11*(IF((AJ$92+$C187*AJ$96)&lt;-2,1,IF(AJ$92&lt;0,(ABS(AJ$92+$C187*AJ$96)-(ABS(AJ$92+$C187*AJ$96)^2)/4),0)))</f>
        <v>0.884625</v>
      </c>
      <c r="AK187" s="171" t="n">
        <f aca="false">$C$11*(IF((AK$92+$C187*AK$96)&lt;-2,1,IF(AK$92&lt;0,(ABS(AK$92+$C187*AK$96)-(ABS(AK$92+$C187*AK$96)^2)/4),0)))</f>
        <v>0.86524072265625</v>
      </c>
      <c r="AL187" s="171" t="n">
        <f aca="false">$C$11*(IF((AL$92+$C187*AL$96)&lt;-2,1,IF(AL$92&lt;0,(ABS(AL$92+$C187*AL$96)-(ABS(AL$92+$C187*AL$96)^2)/4),0)))</f>
        <v>0.845619140625</v>
      </c>
      <c r="AM187" s="171" t="n">
        <f aca="false">$C$11*(IF((AM$92+$C187*AM$96)&lt;-2,1,IF(AM$92&lt;0,(ABS(AM$92+$C187*AM$96)-(ABS(AM$92+$C187*AM$96)^2)/4),0)))</f>
        <v>0.82576025390625</v>
      </c>
      <c r="AN187" s="171" t="n">
        <f aca="false">$C$11*(IF((AN$92+$C187*AN$96)&lt;-2,1,IF(AN$92&lt;0,(ABS(AN$92+$C187*AN$96)-(ABS(AN$92+$C187*AN$96)^2)/4),0)))</f>
        <v>0.8056640625</v>
      </c>
      <c r="AO187" s="171" t="n">
        <f aca="false">$C$11*(IF((AO$92+$C187*AO$96)&lt;-2,1,IF(AO$92&lt;0,(ABS(AO$92+$C187*AO$96)-(ABS(AO$92+$C187*AO$96)^2)/4),0)))</f>
        <v>0.78533056640625</v>
      </c>
      <c r="AP187" s="171" t="n">
        <f aca="false">$C$11*(IF((AP$92+$C187*AP$96)&lt;-2,1,IF(AP$92&lt;0,(ABS(AP$92+$C187*AP$96)-(ABS(AP$92+$C187*AP$96)^2)/4),0)))</f>
        <v>0.764759765625</v>
      </c>
      <c r="AQ187" s="171" t="n">
        <f aca="false">$C$11*(IF((AQ$92+$C187*AQ$96)&lt;-2,1,IF(AQ$92&lt;0,(ABS(AQ$92+$C187*AQ$96)-(ABS(AQ$92+$C187*AQ$96)^2)/4),0)))</f>
        <v>0.74395166015625</v>
      </c>
      <c r="AR187" s="171" t="n">
        <f aca="false">$C$11*(IF((AR$92+$C187*AR$96)&lt;-2,1,IF(AR$92&lt;0,(ABS(AR$92+$C187*AR$96)-(ABS(AR$92+$C187*AR$96)^2)/4),0)))</f>
        <v>0.70162353515625</v>
      </c>
      <c r="AS187" s="171" t="n">
        <f aca="false">$C$11*(IF((AS$92+$C187*AS$96)&lt;-2,1,IF(AS$92&lt;0,(ABS(AS$92+$C187*AS$96)-(ABS(AS$92+$C187*AS$96)^2)/4),0)))</f>
        <v>0.65834619140625</v>
      </c>
      <c r="AT187" s="171" t="n">
        <f aca="false">$C$11*(IF((AT$92+$C187*AT$96)&lt;-2,1,IF(AT$92&lt;0,(ABS(AT$92+$C187*AT$96)-(ABS(AT$92+$C187*AT$96)^2)/4),0)))</f>
        <v>0.61411962890625</v>
      </c>
      <c r="AU187" s="171" t="n">
        <f aca="false">$C$11*(IF((AU$92+$C187*AU$96)&lt;-2,1,IF(AU$92&lt;0,(ABS(AU$92+$C187*AU$96)-(ABS(AU$92+$C187*AU$96)^2)/4),0)))</f>
        <v>0.568943847656249</v>
      </c>
      <c r="AV187" s="171" t="n">
        <f aca="false">$C$11*(IF((AV$92+$C187*AV$96)&lt;-2,1,IF(AV$92&lt;0,(ABS(AV$92+$C187*AV$96)-(ABS(AV$92+$C187*AV$96)^2)/4),0)))</f>
        <v>0.52281884765625</v>
      </c>
      <c r="AW187" s="171" t="n">
        <f aca="false">$C$11*(IF((AW$92+$C187*AW$96)&lt;-2,1,IF(AW$92&lt;0,(ABS(AW$92+$C187*AW$96)-(ABS(AW$92+$C187*AW$96)^2)/4),0)))</f>
        <v>0.47574462890625</v>
      </c>
      <c r="AX187" s="171" t="n">
        <f aca="false">$C$11*(IF((AX$92+$C187*AX$96)&lt;-2,1,IF(AX$92&lt;0,(ABS(AX$92+$C187*AX$96)-(ABS(AX$92+$C187*AX$96)^2)/4),0)))</f>
        <v>0.42772119140625</v>
      </c>
      <c r="AY187" s="171" t="n">
        <f aca="false">$C$11*(IF((AY$92+$C187*AY$96)&lt;-2,1,IF(AY$92&lt;0,(ABS(AY$92+$C187*AY$96)-(ABS(AY$92+$C187*AY$96)^2)/4),0)))</f>
        <v>0.37874853515625</v>
      </c>
      <c r="AZ187" s="171" t="n">
        <f aca="false">$C$11*(IF((AZ$92+$C187*AZ$96)&lt;-2,1,IF(AZ$92&lt;0,(ABS(AZ$92+$C187*AZ$96)-(ABS(AZ$92+$C187*AZ$96)^2)/4),0)))</f>
        <v>0.328826660156249</v>
      </c>
      <c r="BA187" s="171" t="n">
        <f aca="false">$C$11*(IF((BA$92+$C187*BA$96)&lt;-2,1,IF(BA$92&lt;0,(ABS(BA$92+$C187*BA$96)-(ABS(BA$92+$C187*BA$96)^2)/4),0)))</f>
        <v>0.27795556640625</v>
      </c>
      <c r="BB187" s="171" t="n">
        <f aca="false">$C$11*(IF((BB$92+$C187*BB$96)&lt;-2,1,IF(BB$92&lt;0,(ABS(BB$92+$C187*BB$96)-(ABS(BB$92+$C187*BB$96)^2)/4),0)))</f>
        <v>0.226135253906249</v>
      </c>
      <c r="BC187" s="171" t="n">
        <f aca="false">$C$11*(IF((BC$92+$C187*BC$96)&lt;-2,1,IF(BC$92&lt;0,(ABS(BC$92+$C187*BC$96)-(ABS(BC$92+$C187*BC$96)^2)/4),0)))</f>
        <v>0.173365722656249</v>
      </c>
      <c r="BD187" s="171" t="n">
        <f aca="false">$C$11*(IF((BD$92+$C187*BD$96)&lt;-2,1,IF(BD$92&lt;0,(ABS(BD$92+$C187*BD$96)-(ABS(BD$92+$C187*BD$96)^2)/4),0)))</f>
        <v>0.119646972656249</v>
      </c>
      <c r="BE187" s="171" t="n">
        <f aca="false">$C$11*(IF((BE$92+$C187*BE$96)&lt;-2,1,IF(BE$92&lt;0,(ABS(BE$92+$C187*BE$96)-(ABS(BE$92+$C187*BE$96)^2)/4),0)))</f>
        <v>0.0649790039062489</v>
      </c>
      <c r="BF187" s="171" t="n">
        <f aca="false">$C$11*(IF((BF$92+$C187*BF$96)&lt;-2,1,IF(BF$92&lt;0,(ABS(BF$92+$C187*BF$96)-(ABS(BF$92+$C187*BF$96)^2)/4),0)))</f>
        <v>0.00936181640624947</v>
      </c>
      <c r="BG187" s="171" t="n">
        <f aca="false">$C$11*(IF((BG$92+$C187*BG$96)&lt;-2,1,IF(BG$92&lt;0,(ABS(BG$92+$C187*BG$96)-(ABS(BG$92+$C187*BG$96)^2)/4),0)))</f>
        <v>0</v>
      </c>
      <c r="BH187" s="171" t="n">
        <f aca="false">$C$11*(IF((BH$92+$C187*BH$96)&lt;-2,1,IF(BH$92&lt;0,(ABS(BH$92+$C187*BH$96)-(ABS(BH$92+$C187*BH$96)^2)/4),0)))</f>
        <v>0</v>
      </c>
      <c r="BI187" s="171" t="n">
        <f aca="false">$C$11*(IF((BI$92+$C187*BI$96)&lt;-2,1,IF(BI$92&lt;0,(ABS(BI$92+$C187*BI$96)-(ABS(BI$92+$C187*BI$96)^2)/4),0)))</f>
        <v>0</v>
      </c>
      <c r="BJ187" s="171" t="n">
        <f aca="false">$C$11*(IF((BJ$92+$C187*BJ$96)&lt;-2,1,IF(BJ$92&lt;0,(ABS(BJ$92+$C187*BJ$96)-(ABS(BJ$92+$C187*BJ$96)^2)/4),0)))</f>
        <v>0</v>
      </c>
      <c r="BK187" s="171" t="n">
        <f aca="false">$C$11*(IF((BK$92+$C187*BK$96)&lt;-2,1,IF(BK$92&lt;0,(ABS(BK$92+$C187*BK$96)-(ABS(BK$92+$C187*BK$96)^2)/4),0)))</f>
        <v>0</v>
      </c>
      <c r="BL187" s="171" t="n">
        <f aca="false">$C$11*(IF((BL$92+$C187*BL$96)&lt;-2,1,IF(BL$92&lt;0,(ABS(BL$92+$C187*BL$96)-(ABS(BL$92+$C187*BL$96)^2)/4),0)))</f>
        <v>0</v>
      </c>
      <c r="BM187" s="171" t="n">
        <f aca="false">$C$11*(IF((BM$92+$C187*BM$96)&lt;-2,1,IF(BM$92&lt;0,(ABS(BM$92+$C187*BM$96)-(ABS(BM$92+$C187*BM$96)^2)/4),0)))</f>
        <v>0</v>
      </c>
      <c r="BN187" s="171" t="n">
        <f aca="false">$C$11*(IF((BN$92+$C187*BN$96)&lt;-2,1,IF(BN$92&lt;0,(ABS(BN$92+$C187*BN$96)-(ABS(BN$92+$C187*BN$96)^2)/4),0)))</f>
        <v>0</v>
      </c>
      <c r="BO187" s="171" t="n">
        <f aca="false">$C$11*(IF((BO$92+$C187*BO$96)&lt;-2,1,IF(BO$92&lt;0,(ABS(BO$92+$C187*BO$96)-(ABS(BO$92+$C187*BO$96)^2)/4),0)))</f>
        <v>0</v>
      </c>
      <c r="BP187" s="171" t="n">
        <f aca="false">$C$11*(IF((BP$92+$C187*BP$96)&lt;-2,1,IF(BP$92&lt;0,(ABS(BP$92+$C187*BP$96)-(ABS(BP$92+$C187*BP$96)^2)/4),0)))</f>
        <v>0</v>
      </c>
      <c r="BQ187" s="171" t="n">
        <f aca="false">$C$11*(IF((BQ$92+$C187*BQ$96)&lt;-2,1,IF(BQ$92&lt;0,(ABS(BQ$92+$C187*BQ$96)-(ABS(BQ$92+$C187*BQ$96)^2)/4),0)))</f>
        <v>0</v>
      </c>
      <c r="BR187" s="171" t="n">
        <f aca="false">$C$11*(IF((BR$92+$C187*BR$96)&lt;-2,1,IF(BR$92&lt;0,(ABS(BR$92+$C187*BR$96)-(ABS(BR$92+$C187*BR$96)^2)/4),0)))</f>
        <v>0</v>
      </c>
      <c r="BS187" s="171" t="n">
        <f aca="false">$C$11*(IF((BS$92+$C187*BS$96)&lt;-2,1,IF(BS$92&lt;0,(ABS(BS$92+$C187*BS$96)-(ABS(BS$92+$C187*BS$96)^2)/4),0)))</f>
        <v>0</v>
      </c>
      <c r="BT187" s="171" t="n">
        <f aca="false">$C$11*(IF((BT$92+$C187*BT$96)&lt;-2,1,IF(BT$92&lt;0,(ABS(BT$92+$C187*BT$96)-(ABS(BT$92+$C187*BT$96)^2)/4),0)))</f>
        <v>0</v>
      </c>
      <c r="BU187" s="171" t="n">
        <f aca="false">$C$11*(IF((BU$92+$C187*BU$96)&lt;-2,1,IF(BU$92&lt;0,(ABS(BU$92+$C187*BU$96)-(ABS(BU$92+$C187*BU$96)^2)/4),0)))</f>
        <v>0</v>
      </c>
      <c r="BV187" s="171" t="n">
        <f aca="false">$C$11*(IF((BV$92+$C187*BV$96)&lt;-2,1,IF(BV$92&lt;0,(ABS(BV$92+$C187*BV$96)-(ABS(BV$92+$C187*BV$96)^2)/4),0)))</f>
        <v>0</v>
      </c>
      <c r="BW187" s="171" t="n">
        <f aca="false">$C$11*(IF((BW$92+$C187*BW$96)&lt;-2,1,IF(BW$92&lt;0,(ABS(BW$92+$C187*BW$96)-(ABS(BW$92+$C187*BW$96)^2)/4),0)))</f>
        <v>0</v>
      </c>
      <c r="BX187" s="171" t="n">
        <f aca="false">$C$11*(IF((BX$92+$C187*BX$96)&lt;-2,1,IF(BX$92&lt;0,(ABS(BX$92+$C187*BX$96)-(ABS(BX$92+$C187*BX$96)^2)/4),0)))</f>
        <v>0</v>
      </c>
      <c r="BY187" s="171" t="n">
        <f aca="false">$C$11*(IF((BY$92+$C187*BY$96)&lt;-2,1,IF(BY$92&lt;0,(ABS(BY$92+$C187*BY$96)-(ABS(BY$92+$C187*BY$96)^2)/4),0)))</f>
        <v>0</v>
      </c>
      <c r="BZ187" s="171" t="n">
        <f aca="false">$C$11*(IF((BZ$92+$C187*BZ$96)&lt;-2,1,IF(BZ$92&lt;0,(ABS(BZ$92+$C187*BZ$96)-(ABS(BZ$92+$C187*BZ$96)^2)/4),0)))</f>
        <v>0</v>
      </c>
      <c r="CA187" s="171" t="n">
        <f aca="false">$C$11*(IF((CA$92+$C187*CA$96)&lt;-2,1,IF(CA$92&lt;0,(ABS(CA$92+$C187*CA$96)-(ABS(CA$92+$C187*CA$96)^2)/4),0)))</f>
        <v>0</v>
      </c>
      <c r="CB187" s="171" t="n">
        <f aca="false">$C$11*(IF((CB$92+$C187*CB$96)&lt;-2,1,IF(CB$92&lt;0,(ABS(CB$92+$C187*CB$96)-(ABS(CB$92+$C187*CB$96)^2)/4),0)))</f>
        <v>0</v>
      </c>
      <c r="CC187" s="171" t="n">
        <f aca="false">$C$11*(IF((CC$92+$C187*CC$96)&lt;-2,1,IF(CC$92&lt;0,(ABS(CC$92+$C187*CC$96)-(ABS(CC$92+$C187*CC$96)^2)/4),0)))</f>
        <v>0</v>
      </c>
      <c r="CD187" s="171" t="n">
        <f aca="false">$C$11*(IF((CD$92+$C187*CD$96)&lt;-2,1,IF(CD$92&lt;0,(ABS(CD$92+$C187*CD$96)-(ABS(CD$92+$C187*CD$96)^2)/4),0)))</f>
        <v>0</v>
      </c>
      <c r="CE187" s="171" t="n">
        <f aca="false">$C$11*(IF((CE$92+$C187*CE$96)&lt;-2,1,IF(CE$92&lt;0,(ABS(CE$92+$C187*CE$96)-(ABS(CE$92+$C187*CE$96)^2)/4),0)))</f>
        <v>0</v>
      </c>
      <c r="CF187" s="171" t="n">
        <f aca="false">$C$11*(IF((CF$92+$C187*CF$96)&lt;-2,1,IF(CF$92&lt;0,(ABS(CF$92+$C187*CF$96)-(ABS(CF$92+$C187*CF$96)^2)/4),0)))</f>
        <v>0</v>
      </c>
      <c r="CG187" s="171" t="n">
        <f aca="false">$C$11*(IF((CG$92+$C187*CG$96)&lt;-2,1,IF(CG$92&lt;0,(ABS(CG$92+$C187*CG$96)-(ABS(CG$92+$C187*CG$96)^2)/4),0)))</f>
        <v>0</v>
      </c>
      <c r="CH187" s="171" t="n">
        <f aca="false">$C$11*(IF((CH$92+$C187*CH$96)&lt;-2,1,IF(CH$92&lt;0,(ABS(CH$92+$C187*CH$96)-(ABS(CH$92+$C187*CH$96)^2)/4),0)))</f>
        <v>0</v>
      </c>
      <c r="CI187" s="171" t="n">
        <f aca="false">$C$11*(IF((CI$92+$C187*CI$96)&lt;-2,1,IF(CI$92&lt;0,(ABS(CI$92+$C187*CI$96)-(ABS(CI$92+$C187*CI$96)^2)/4),0)))</f>
        <v>0</v>
      </c>
      <c r="CJ187" s="171" t="n">
        <f aca="false">$C$11*(IF((CJ$92+$C187*CJ$96)&lt;-2,1,IF(CJ$92&lt;0,(ABS(CJ$92+$C187*CJ$96)-(ABS(CJ$92+$C187*CJ$96)^2)/4),0)))</f>
        <v>0</v>
      </c>
      <c r="CK187" s="171" t="n">
        <f aca="false">$C$11*(IF((CK$92+$C187*CK$96)&lt;-2,1,IF(CK$92&lt;0,(ABS(CK$92+$C187*CK$96)-(ABS(CK$92+$C187*CK$96)^2)/4),0)))</f>
        <v>0</v>
      </c>
      <c r="CL187" s="171" t="n">
        <f aca="false">$C$11*(IF((CL$92+$C187*CL$96)&lt;-2,1,IF(CL$92&lt;0,(ABS(CL$92+$C187*CL$96)-(ABS(CL$92+$C187*CL$96)^2)/4),0)))</f>
        <v>0</v>
      </c>
      <c r="CM187" s="171" t="n">
        <f aca="false">$C$11*(IF((CM$92+$C187*CM$96)&lt;-2,1,IF(CM$92&lt;0,(ABS(CM$92+$C187*CM$96)-(ABS(CM$92+$C187*CM$96)^2)/4),0)))</f>
        <v>0</v>
      </c>
      <c r="CN187" s="171" t="n">
        <f aca="false">$C$11*(IF((CN$92+$C187*CN$96)&lt;-2,1,IF(CN$92&lt;0,(ABS(CN$92+$C187*CN$96)-(ABS(CN$92+$C187*CN$96)^2)/4),0)))</f>
        <v>0</v>
      </c>
      <c r="CO187" s="171" t="n">
        <f aca="false">$C$11*(IF((CO$92+$C187*CO$96)&lt;-2,1,IF(CO$92&lt;0,(ABS(CO$92+$C187*CO$96)-(ABS(CO$92+$C187*CO$96)^2)/4),0)))</f>
        <v>0</v>
      </c>
      <c r="CP187" s="171" t="n">
        <f aca="false">$C$11*(IF((CP$92+$C187*CP$96)&lt;-2,1,IF(CP$92&lt;0,(ABS(CP$92+$C187*CP$96)-(ABS(CP$92+$C187*CP$96)^2)/4),0)))</f>
        <v>0</v>
      </c>
      <c r="CQ187" s="171" t="n">
        <f aca="false">$C$11*(IF((CQ$92+$C187*CQ$96)&lt;-2,1,IF(CQ$92&lt;0,(ABS(CQ$92+$C187*CQ$96)-(ABS(CQ$92+$C187*CQ$96)^2)/4),0)))</f>
        <v>0</v>
      </c>
      <c r="CR187" s="171" t="n">
        <f aca="false">$C$11*(IF((CR$92+$C187*CR$96)&lt;-2,1,IF(CR$92&lt;0,(ABS(CR$92+$C187*CR$96)-(ABS(CR$92+$C187*CR$96)^2)/4),0)))</f>
        <v>0</v>
      </c>
      <c r="CS187" s="171" t="n">
        <f aca="false">$C$11*(IF((CS$92+$C187*CS$96)&lt;-2,1,IF(CS$92&lt;0,(ABS(CS$92+$C187*CS$96)-(ABS(CS$92+$C187*CS$96)^2)/4),0)))</f>
        <v>0</v>
      </c>
      <c r="CT187" s="171" t="n">
        <f aca="false">$C$11*(IF((CT$92+$C187*CT$96)&lt;-2,1,IF(CT$92&lt;0,(ABS(CT$92+$C187*CT$96)-(ABS(CT$92+$C187*CT$96)^2)/4),0)))</f>
        <v>0</v>
      </c>
      <c r="CU187" s="171" t="n">
        <f aca="false">$C$11*(IF((CU$92+$C187*CU$96)&lt;-2,1,IF(CU$92&lt;0,(ABS(CU$92+$C187*CU$96)-(ABS(CU$92+$C187*CU$96)^2)/4),0)))</f>
        <v>0</v>
      </c>
      <c r="CV187" s="172"/>
      <c r="CW187" s="172"/>
      <c r="CX187" s="172"/>
      <c r="CY187" s="172"/>
      <c r="CZ187" s="172"/>
      <c r="DA187" s="172"/>
      <c r="DB187" s="172"/>
      <c r="DC187" s="172"/>
      <c r="DD187" s="172"/>
      <c r="DE187" s="172"/>
      <c r="DF187" s="172"/>
      <c r="DG187" s="172"/>
      <c r="DH187" s="172"/>
      <c r="DI187" s="172"/>
      <c r="DJ187" s="172"/>
      <c r="DK187" s="172"/>
      <c r="DL187" s="172"/>
      <c r="DM187" s="172"/>
      <c r="DN187" s="172"/>
      <c r="DO187" s="172"/>
      <c r="DP187" s="1"/>
    </row>
    <row r="188" customFormat="false" ht="12.75" hidden="false" customHeight="true" outlineLevel="0" collapsed="false">
      <c r="A188" s="48"/>
      <c r="B188" s="48"/>
      <c r="C188" s="171" t="n">
        <v>0.57</v>
      </c>
      <c r="D188" s="171" t="n">
        <f aca="false">$C$11</f>
        <v>1.66666666666667</v>
      </c>
      <c r="E188" s="171" t="n">
        <f aca="false">$C$11*(IF((E$92+$C188*E$96)&lt;-2,1,IF(E$92&lt;0,(ABS(E$92+$C188*E$96)-(ABS(E$92+$C188*E$96)^2)/4),0)))</f>
        <v>1.66252773148148</v>
      </c>
      <c r="F188" s="171" t="n">
        <f aca="false">$C$11*(IF((F$92+$C188*F$96)&lt;-2,1,IF(F$92&lt;0,(ABS(F$92+$C188*F$96)-(ABS(F$92+$C188*F$96)^2)/4),0)))</f>
        <v>1.65011092592593</v>
      </c>
      <c r="G188" s="171" t="n">
        <f aca="false">$C$11*(IF((G$92+$C188*G$96)&lt;-2,1,IF(G$92&lt;0,(ABS(G$92+$C188*G$96)-(ABS(G$92+$C188*G$96)^2)/4),0)))</f>
        <v>1.62941625</v>
      </c>
      <c r="H188" s="171" t="n">
        <f aca="false">$C$11*(IF((H$92+$C188*H$96)&lt;-2,1,IF(H$92&lt;0,(ABS(H$92+$C188*H$96)-(ABS(H$92+$C188*H$96)^2)/4),0)))</f>
        <v>1.6004437037037</v>
      </c>
      <c r="I188" s="171" t="n">
        <f aca="false">$C$11*(IF((I$92+$C188*I$96)&lt;-2,1,IF(I$92&lt;0,(ABS(I$92+$C188*I$96)-(ABS(I$92+$C188*I$96)^2)/4),0)))</f>
        <v>1.56319328703704</v>
      </c>
      <c r="J188" s="171" t="n">
        <f aca="false">$C$11*(IF((J$92+$C188*J$96)&lt;-2,1,IF(J$92&lt;0,(ABS(J$92+$C188*J$96)-(ABS(J$92+$C188*J$96)^2)/4),0)))</f>
        <v>1.517665</v>
      </c>
      <c r="K188" s="171" t="n">
        <f aca="false">$C$11*(IF((K$92+$C188*K$96)&lt;-2,1,IF(K$92&lt;0,(ABS(K$92+$C188*K$96)-(ABS(K$92+$C188*K$96)^2)/4),0)))</f>
        <v>1.46385884259259</v>
      </c>
      <c r="L188" s="171" t="n">
        <f aca="false">$C$11*(IF((L$92+$C188*L$96)&lt;-2,1,IF(L$92&lt;0,(ABS(L$92+$C188*L$96)-(ABS(L$92+$C188*L$96)^2)/4),0)))</f>
        <v>1.40177481481481</v>
      </c>
      <c r="M188" s="171" t="n">
        <f aca="false">$C$11*(IF((M$92+$C188*M$96)&lt;-2,1,IF(M$92&lt;0,(ABS(M$92+$C188*M$96)-(ABS(M$92+$C188*M$96)^2)/4),0)))</f>
        <v>1.33141291666667</v>
      </c>
      <c r="N188" s="171" t="n">
        <f aca="false">$C$11*(IF((N$92+$C188*N$96)&lt;-2,1,IF(N$92&lt;0,(ABS(N$92+$C188*N$96)-(ABS(N$92+$C188*N$96)^2)/4),0)))</f>
        <v>1.25277314814815</v>
      </c>
      <c r="O188" s="171" t="n">
        <f aca="false">$C$11*(IF((O$92+$C188*O$96)&lt;-2,1,IF(O$92&lt;0,(ABS(O$92+$C188*O$96)-(ABS(O$92+$C188*O$96)^2)/4),0)))</f>
        <v>1.19905192057292</v>
      </c>
      <c r="P188" s="171" t="n">
        <f aca="false">$C$11*(IF((P$92+$C188*P$96)&lt;-2,1,IF(P$92&lt;0,(ABS(P$92+$C188*P$96)-(ABS(P$92+$C188*P$96)^2)/4),0)))</f>
        <v>1.18470822916667</v>
      </c>
      <c r="Q188" s="171" t="n">
        <f aca="false">$C$11*(IF((Q$92+$C188*Q$96)&lt;-2,1,IF(Q$92&lt;0,(ABS(Q$92+$C188*Q$96)-(ABS(Q$92+$C188*Q$96)^2)/4),0)))</f>
        <v>1.17014785807292</v>
      </c>
      <c r="R188" s="171" t="n">
        <f aca="false">$C$11*(IF((R$92+$C188*R$96)&lt;-2,1,IF(R$92&lt;0,(ABS(R$92+$C188*R$96)-(ABS(R$92+$C188*R$96)^2)/4),0)))</f>
        <v>1.15537080729167</v>
      </c>
      <c r="S188" s="171" t="n">
        <f aca="false">$C$11*(IF((S$92+$C188*S$96)&lt;-2,1,IF(S$92&lt;0,(ABS(S$92+$C188*S$96)-(ABS(S$92+$C188*S$96)^2)/4),0)))</f>
        <v>1.14037707682292</v>
      </c>
      <c r="T188" s="171" t="n">
        <f aca="false">$C$11*(IF((T$92+$C188*T$96)&lt;-2,1,IF(T$92&lt;0,(ABS(T$92+$C188*T$96)-(ABS(T$92+$C188*T$96)^2)/4),0)))</f>
        <v>1.12516666666667</v>
      </c>
      <c r="U188" s="171" t="n">
        <f aca="false">$C$11*(IF((U$92+$C188*U$96)&lt;-2,1,IF(U$92&lt;0,(ABS(U$92+$C188*U$96)-(ABS(U$92+$C188*U$96)^2)/4),0)))</f>
        <v>1.10973957682292</v>
      </c>
      <c r="V188" s="171" t="n">
        <f aca="false">$C$11*(IF((V$92+$C188*V$96)&lt;-2,1,IF(V$92&lt;0,(ABS(V$92+$C188*V$96)-(ABS(V$92+$C188*V$96)^2)/4),0)))</f>
        <v>1.09409580729167</v>
      </c>
      <c r="W188" s="171" t="n">
        <f aca="false">$C$11*(IF((W$92+$C188*W$96)&lt;-2,1,IF(W$92&lt;0,(ABS(W$92+$C188*W$96)-(ABS(W$92+$C188*W$96)^2)/4),0)))</f>
        <v>1.07823535807292</v>
      </c>
      <c r="X188" s="171" t="n">
        <f aca="false">$C$11*(IF((X$92+$C188*X$96)&lt;-2,1,IF(X$92&lt;0,(ABS(X$92+$C188*X$96)-(ABS(X$92+$C188*X$96)^2)/4),0)))</f>
        <v>1.06215822916667</v>
      </c>
      <c r="Y188" s="171" t="n">
        <f aca="false">$C$11*(IF((Y$92+$C188*Y$96)&lt;-2,1,IF(Y$92&lt;0,(ABS(Y$92+$C188*Y$96)-(ABS(Y$92+$C188*Y$96)^2)/4),0)))</f>
        <v>1.04586442057292</v>
      </c>
      <c r="Z188" s="171" t="n">
        <f aca="false">$C$11*(IF((Z$92+$C188*Z$96)&lt;-2,1,IF(Z$92&lt;0,(ABS(Z$92+$C188*Z$96)-(ABS(Z$92+$C188*Z$96)^2)/4),0)))</f>
        <v>1.02935393229167</v>
      </c>
      <c r="AA188" s="171" t="n">
        <f aca="false">$C$11*(IF((AA$92+$C188*AA$96)&lt;-2,1,IF(AA$92&lt;0,(ABS(AA$92+$C188*AA$96)-(ABS(AA$92+$C188*AA$96)^2)/4),0)))</f>
        <v>1.01262676432292</v>
      </c>
      <c r="AB188" s="171" t="n">
        <f aca="false">$C$11*(IF((AB$92+$C188*AB$96)&lt;-2,1,IF(AB$92&lt;0,(ABS(AB$92+$C188*AB$96)-(ABS(AB$92+$C188*AB$96)^2)/4),0)))</f>
        <v>0.995682916666667</v>
      </c>
      <c r="AC188" s="171" t="n">
        <f aca="false">$C$11*(IF((AC$92+$C188*AC$96)&lt;-2,1,IF(AC$92&lt;0,(ABS(AC$92+$C188*AC$96)-(ABS(AC$92+$C188*AC$96)^2)/4),0)))</f>
        <v>0.978522389322917</v>
      </c>
      <c r="AD188" s="171" t="n">
        <f aca="false">$C$11*(IF((AD$92+$C188*AD$96)&lt;-2,1,IF(AD$92&lt;0,(ABS(AD$92+$C188*AD$96)-(ABS(AD$92+$C188*AD$96)^2)/4),0)))</f>
        <v>0.961145182291667</v>
      </c>
      <c r="AE188" s="171" t="n">
        <f aca="false">$C$11*(IF((AE$92+$C188*AE$96)&lt;-2,1,IF(AE$92&lt;0,(ABS(AE$92+$C188*AE$96)-(ABS(AE$92+$C188*AE$96)^2)/4),0)))</f>
        <v>0.943551295572917</v>
      </c>
      <c r="AF188" s="171" t="n">
        <f aca="false">$C$11*(IF((AF$92+$C188*AF$96)&lt;-2,1,IF(AF$92&lt;0,(ABS(AF$92+$C188*AF$96)-(ABS(AF$92+$C188*AF$96)^2)/4),0)))</f>
        <v>0.925740729166667</v>
      </c>
      <c r="AG188" s="171" t="n">
        <f aca="false">$C$11*(IF((AG$92+$C188*AG$96)&lt;-2,1,IF(AG$92&lt;0,(ABS(AG$92+$C188*AG$96)-(ABS(AG$92+$C188*AG$96)^2)/4),0)))</f>
        <v>0.907713483072917</v>
      </c>
      <c r="AH188" s="171" t="n">
        <f aca="false">$C$11*(IF((AH$92+$C188*AH$96)&lt;-2,1,IF(AH$92&lt;0,(ABS(AH$92+$C188*AH$96)-(ABS(AH$92+$C188*AH$96)^2)/4),0)))</f>
        <v>0.889469557291667</v>
      </c>
      <c r="AI188" s="171" t="n">
        <f aca="false">$C$11*(IF((AI$92+$C188*AI$96)&lt;-2,1,IF(AI$92&lt;0,(ABS(AI$92+$C188*AI$96)-(ABS(AI$92+$C188*AI$96)^2)/4),0)))</f>
        <v>0.871008951822917</v>
      </c>
      <c r="AJ188" s="171" t="n">
        <f aca="false">$C$11*(IF((AJ$92+$C188*AJ$96)&lt;-2,1,IF(AJ$92&lt;0,(ABS(AJ$92+$C188*AJ$96)-(ABS(AJ$92+$C188*AJ$96)^2)/4),0)))</f>
        <v>0.852331666666667</v>
      </c>
      <c r="AK188" s="171" t="n">
        <f aca="false">$C$11*(IF((AK$92+$C188*AK$96)&lt;-2,1,IF(AK$92&lt;0,(ABS(AK$92+$C188*AK$96)-(ABS(AK$92+$C188*AK$96)^2)/4),0)))</f>
        <v>0.833437701822917</v>
      </c>
      <c r="AL188" s="171" t="n">
        <f aca="false">$C$11*(IF((AL$92+$C188*AL$96)&lt;-2,1,IF(AL$92&lt;0,(ABS(AL$92+$C188*AL$96)-(ABS(AL$92+$C188*AL$96)^2)/4),0)))</f>
        <v>0.814327057291667</v>
      </c>
      <c r="AM188" s="171" t="n">
        <f aca="false">$C$11*(IF((AM$92+$C188*AM$96)&lt;-2,1,IF(AM$92&lt;0,(ABS(AM$92+$C188*AM$96)-(ABS(AM$92+$C188*AM$96)^2)/4),0)))</f>
        <v>0.794999733072916</v>
      </c>
      <c r="AN188" s="171" t="n">
        <f aca="false">$C$11*(IF((AN$92+$C188*AN$96)&lt;-2,1,IF(AN$92&lt;0,(ABS(AN$92+$C188*AN$96)-(ABS(AN$92+$C188*AN$96)^2)/4),0)))</f>
        <v>0.775455729166667</v>
      </c>
      <c r="AO188" s="171" t="n">
        <f aca="false">$C$11*(IF((AO$92+$C188*AO$96)&lt;-2,1,IF(AO$92&lt;0,(ABS(AO$92+$C188*AO$96)-(ABS(AO$92+$C188*AO$96)^2)/4),0)))</f>
        <v>0.755695045572917</v>
      </c>
      <c r="AP188" s="171" t="n">
        <f aca="false">$C$11*(IF((AP$92+$C188*AP$96)&lt;-2,1,IF(AP$92&lt;0,(ABS(AP$92+$C188*AP$96)-(ABS(AP$92+$C188*AP$96)^2)/4),0)))</f>
        <v>0.735717682291667</v>
      </c>
      <c r="AQ188" s="171" t="n">
        <f aca="false">$C$11*(IF((AQ$92+$C188*AQ$96)&lt;-2,1,IF(AQ$92&lt;0,(ABS(AQ$92+$C188*AQ$96)-(ABS(AQ$92+$C188*AQ$96)^2)/4),0)))</f>
        <v>0.715523639322917</v>
      </c>
      <c r="AR188" s="171" t="n">
        <f aca="false">$C$11*(IF((AR$92+$C188*AR$96)&lt;-2,1,IF(AR$92&lt;0,(ABS(AR$92+$C188*AR$96)-(ABS(AR$92+$C188*AR$96)^2)/4),0)))</f>
        <v>0.674485514322917</v>
      </c>
      <c r="AS188" s="171" t="n">
        <f aca="false">$C$11*(IF((AS$92+$C188*AS$96)&lt;-2,1,IF(AS$92&lt;0,(ABS(AS$92+$C188*AS$96)-(ABS(AS$92+$C188*AS$96)^2)/4),0)))</f>
        <v>0.632580670572916</v>
      </c>
      <c r="AT188" s="171" t="n">
        <f aca="false">$C$11*(IF((AT$92+$C188*AT$96)&lt;-2,1,IF(AT$92&lt;0,(ABS(AT$92+$C188*AT$96)-(ABS(AT$92+$C188*AT$96)^2)/4),0)))</f>
        <v>0.589809108072917</v>
      </c>
      <c r="AU188" s="171" t="n">
        <f aca="false">$C$11*(IF((AU$92+$C188*AU$96)&lt;-2,1,IF(AU$92&lt;0,(ABS(AU$92+$C188*AU$96)-(ABS(AU$92+$C188*AU$96)^2)/4),0)))</f>
        <v>0.546170826822916</v>
      </c>
      <c r="AV188" s="171" t="n">
        <f aca="false">$C$11*(IF((AV$92+$C188*AV$96)&lt;-2,1,IF(AV$92&lt;0,(ABS(AV$92+$C188*AV$96)-(ABS(AV$92+$C188*AV$96)^2)/4),0)))</f>
        <v>0.501665826822917</v>
      </c>
      <c r="AW188" s="171" t="n">
        <f aca="false">$C$11*(IF((AW$92+$C188*AW$96)&lt;-2,1,IF(AW$92&lt;0,(ABS(AW$92+$C188*AW$96)-(ABS(AW$92+$C188*AW$96)^2)/4),0)))</f>
        <v>0.456294108072917</v>
      </c>
      <c r="AX188" s="171" t="n">
        <f aca="false">$C$11*(IF((AX$92+$C188*AX$96)&lt;-2,1,IF(AX$92&lt;0,(ABS(AX$92+$C188*AX$96)-(ABS(AX$92+$C188*AX$96)^2)/4),0)))</f>
        <v>0.410055670572917</v>
      </c>
      <c r="AY188" s="171" t="n">
        <f aca="false">$C$11*(IF((AY$92+$C188*AY$96)&lt;-2,1,IF(AY$92&lt;0,(ABS(AY$92+$C188*AY$96)-(ABS(AY$92+$C188*AY$96)^2)/4),0)))</f>
        <v>0.362950514322917</v>
      </c>
      <c r="AZ188" s="171" t="n">
        <f aca="false">$C$11*(IF((AZ$92+$C188*AZ$96)&lt;-2,1,IF(AZ$92&lt;0,(ABS(AZ$92+$C188*AZ$96)-(ABS(AZ$92+$C188*AZ$96)^2)/4),0)))</f>
        <v>0.314978639322916</v>
      </c>
      <c r="BA188" s="171" t="n">
        <f aca="false">$C$11*(IF((BA$92+$C188*BA$96)&lt;-2,1,IF(BA$92&lt;0,(ABS(BA$92+$C188*BA$96)-(ABS(BA$92+$C188*BA$96)^2)/4),0)))</f>
        <v>0.266140045572916</v>
      </c>
      <c r="BB188" s="171" t="n">
        <f aca="false">$C$11*(IF((BB$92+$C188*BB$96)&lt;-2,1,IF(BB$92&lt;0,(ABS(BB$92+$C188*BB$96)-(ABS(BB$92+$C188*BB$96)^2)/4),0)))</f>
        <v>0.216434733072916</v>
      </c>
      <c r="BC188" s="171" t="n">
        <f aca="false">$C$11*(IF((BC$92+$C188*BC$96)&lt;-2,1,IF(BC$92&lt;0,(ABS(BC$92+$C188*BC$96)-(ABS(BC$92+$C188*BC$96)^2)/4),0)))</f>
        <v>0.165862701822916</v>
      </c>
      <c r="BD188" s="171" t="n">
        <f aca="false">$C$11*(IF((BD$92+$C188*BD$96)&lt;-2,1,IF(BD$92&lt;0,(ABS(BD$92+$C188*BD$96)-(ABS(BD$92+$C188*BD$96)^2)/4),0)))</f>
        <v>0.114423951822916</v>
      </c>
      <c r="BE188" s="171" t="n">
        <f aca="false">$C$11*(IF((BE$92+$C188*BE$96)&lt;-2,1,IF(BE$92&lt;0,(ABS(BE$92+$C188*BE$96)-(ABS(BE$92+$C188*BE$96)^2)/4),0)))</f>
        <v>0.0621184830729157</v>
      </c>
      <c r="BF188" s="171" t="n">
        <f aca="false">$C$11*(IF((BF$92+$C188*BF$96)&lt;-2,1,IF(BF$92&lt;0,(ABS(BF$92+$C188*BF$96)-(ABS(BF$92+$C188*BF$96)^2)/4),0)))</f>
        <v>0.00894629557291616</v>
      </c>
      <c r="BG188" s="171" t="n">
        <f aca="false">$C$11*(IF((BG$92+$C188*BG$96)&lt;-2,1,IF(BG$92&lt;0,(ABS(BG$92+$C188*BG$96)-(ABS(BG$92+$C188*BG$96)^2)/4),0)))</f>
        <v>0</v>
      </c>
      <c r="BH188" s="171" t="n">
        <f aca="false">$C$11*(IF((BH$92+$C188*BH$96)&lt;-2,1,IF(BH$92&lt;0,(ABS(BH$92+$C188*BH$96)-(ABS(BH$92+$C188*BH$96)^2)/4),0)))</f>
        <v>0</v>
      </c>
      <c r="BI188" s="171" t="n">
        <f aca="false">$C$11*(IF((BI$92+$C188*BI$96)&lt;-2,1,IF(BI$92&lt;0,(ABS(BI$92+$C188*BI$96)-(ABS(BI$92+$C188*BI$96)^2)/4),0)))</f>
        <v>0</v>
      </c>
      <c r="BJ188" s="171" t="n">
        <f aca="false">$C$11*(IF((BJ$92+$C188*BJ$96)&lt;-2,1,IF(BJ$92&lt;0,(ABS(BJ$92+$C188*BJ$96)-(ABS(BJ$92+$C188*BJ$96)^2)/4),0)))</f>
        <v>0</v>
      </c>
      <c r="BK188" s="171" t="n">
        <f aca="false">$C$11*(IF((BK$92+$C188*BK$96)&lt;-2,1,IF(BK$92&lt;0,(ABS(BK$92+$C188*BK$96)-(ABS(BK$92+$C188*BK$96)^2)/4),0)))</f>
        <v>0</v>
      </c>
      <c r="BL188" s="171" t="n">
        <f aca="false">$C$11*(IF((BL$92+$C188*BL$96)&lt;-2,1,IF(BL$92&lt;0,(ABS(BL$92+$C188*BL$96)-(ABS(BL$92+$C188*BL$96)^2)/4),0)))</f>
        <v>0</v>
      </c>
      <c r="BM188" s="171" t="n">
        <f aca="false">$C$11*(IF((BM$92+$C188*BM$96)&lt;-2,1,IF(BM$92&lt;0,(ABS(BM$92+$C188*BM$96)-(ABS(BM$92+$C188*BM$96)^2)/4),0)))</f>
        <v>0</v>
      </c>
      <c r="BN188" s="171" t="n">
        <f aca="false">$C$11*(IF((BN$92+$C188*BN$96)&lt;-2,1,IF(BN$92&lt;0,(ABS(BN$92+$C188*BN$96)-(ABS(BN$92+$C188*BN$96)^2)/4),0)))</f>
        <v>0</v>
      </c>
      <c r="BO188" s="171" t="n">
        <f aca="false">$C$11*(IF((BO$92+$C188*BO$96)&lt;-2,1,IF(BO$92&lt;0,(ABS(BO$92+$C188*BO$96)-(ABS(BO$92+$C188*BO$96)^2)/4),0)))</f>
        <v>0</v>
      </c>
      <c r="BP188" s="171" t="n">
        <f aca="false">$C$11*(IF((BP$92+$C188*BP$96)&lt;-2,1,IF(BP$92&lt;0,(ABS(BP$92+$C188*BP$96)-(ABS(BP$92+$C188*BP$96)^2)/4),0)))</f>
        <v>0</v>
      </c>
      <c r="BQ188" s="171" t="n">
        <f aca="false">$C$11*(IF((BQ$92+$C188*BQ$96)&lt;-2,1,IF(BQ$92&lt;0,(ABS(BQ$92+$C188*BQ$96)-(ABS(BQ$92+$C188*BQ$96)^2)/4),0)))</f>
        <v>0</v>
      </c>
      <c r="BR188" s="171" t="n">
        <f aca="false">$C$11*(IF((BR$92+$C188*BR$96)&lt;-2,1,IF(BR$92&lt;0,(ABS(BR$92+$C188*BR$96)-(ABS(BR$92+$C188*BR$96)^2)/4),0)))</f>
        <v>0</v>
      </c>
      <c r="BS188" s="171" t="n">
        <f aca="false">$C$11*(IF((BS$92+$C188*BS$96)&lt;-2,1,IF(BS$92&lt;0,(ABS(BS$92+$C188*BS$96)-(ABS(BS$92+$C188*BS$96)^2)/4),0)))</f>
        <v>0</v>
      </c>
      <c r="BT188" s="171" t="n">
        <f aca="false">$C$11*(IF((BT$92+$C188*BT$96)&lt;-2,1,IF(BT$92&lt;0,(ABS(BT$92+$C188*BT$96)-(ABS(BT$92+$C188*BT$96)^2)/4),0)))</f>
        <v>0</v>
      </c>
      <c r="BU188" s="171" t="n">
        <f aca="false">$C$11*(IF((BU$92+$C188*BU$96)&lt;-2,1,IF(BU$92&lt;0,(ABS(BU$92+$C188*BU$96)-(ABS(BU$92+$C188*BU$96)^2)/4),0)))</f>
        <v>0</v>
      </c>
      <c r="BV188" s="171" t="n">
        <f aca="false">$C$11*(IF((BV$92+$C188*BV$96)&lt;-2,1,IF(BV$92&lt;0,(ABS(BV$92+$C188*BV$96)-(ABS(BV$92+$C188*BV$96)^2)/4),0)))</f>
        <v>0</v>
      </c>
      <c r="BW188" s="171" t="n">
        <f aca="false">$C$11*(IF((BW$92+$C188*BW$96)&lt;-2,1,IF(BW$92&lt;0,(ABS(BW$92+$C188*BW$96)-(ABS(BW$92+$C188*BW$96)^2)/4),0)))</f>
        <v>0</v>
      </c>
      <c r="BX188" s="171" t="n">
        <f aca="false">$C$11*(IF((BX$92+$C188*BX$96)&lt;-2,1,IF(BX$92&lt;0,(ABS(BX$92+$C188*BX$96)-(ABS(BX$92+$C188*BX$96)^2)/4),0)))</f>
        <v>0</v>
      </c>
      <c r="BY188" s="171" t="n">
        <f aca="false">$C$11*(IF((BY$92+$C188*BY$96)&lt;-2,1,IF(BY$92&lt;0,(ABS(BY$92+$C188*BY$96)-(ABS(BY$92+$C188*BY$96)^2)/4),0)))</f>
        <v>0</v>
      </c>
      <c r="BZ188" s="171" t="n">
        <f aca="false">$C$11*(IF((BZ$92+$C188*BZ$96)&lt;-2,1,IF(BZ$92&lt;0,(ABS(BZ$92+$C188*BZ$96)-(ABS(BZ$92+$C188*BZ$96)^2)/4),0)))</f>
        <v>0</v>
      </c>
      <c r="CA188" s="171" t="n">
        <f aca="false">$C$11*(IF((CA$92+$C188*CA$96)&lt;-2,1,IF(CA$92&lt;0,(ABS(CA$92+$C188*CA$96)-(ABS(CA$92+$C188*CA$96)^2)/4),0)))</f>
        <v>0</v>
      </c>
      <c r="CB188" s="171" t="n">
        <f aca="false">$C$11*(IF((CB$92+$C188*CB$96)&lt;-2,1,IF(CB$92&lt;0,(ABS(CB$92+$C188*CB$96)-(ABS(CB$92+$C188*CB$96)^2)/4),0)))</f>
        <v>0</v>
      </c>
      <c r="CC188" s="171" t="n">
        <f aca="false">$C$11*(IF((CC$92+$C188*CC$96)&lt;-2,1,IF(CC$92&lt;0,(ABS(CC$92+$C188*CC$96)-(ABS(CC$92+$C188*CC$96)^2)/4),0)))</f>
        <v>0</v>
      </c>
      <c r="CD188" s="171" t="n">
        <f aca="false">$C$11*(IF((CD$92+$C188*CD$96)&lt;-2,1,IF(CD$92&lt;0,(ABS(CD$92+$C188*CD$96)-(ABS(CD$92+$C188*CD$96)^2)/4),0)))</f>
        <v>0</v>
      </c>
      <c r="CE188" s="171" t="n">
        <f aca="false">$C$11*(IF((CE$92+$C188*CE$96)&lt;-2,1,IF(CE$92&lt;0,(ABS(CE$92+$C188*CE$96)-(ABS(CE$92+$C188*CE$96)^2)/4),0)))</f>
        <v>0</v>
      </c>
      <c r="CF188" s="171" t="n">
        <f aca="false">$C$11*(IF((CF$92+$C188*CF$96)&lt;-2,1,IF(CF$92&lt;0,(ABS(CF$92+$C188*CF$96)-(ABS(CF$92+$C188*CF$96)^2)/4),0)))</f>
        <v>0</v>
      </c>
      <c r="CG188" s="171" t="n">
        <f aca="false">$C$11*(IF((CG$92+$C188*CG$96)&lt;-2,1,IF(CG$92&lt;0,(ABS(CG$92+$C188*CG$96)-(ABS(CG$92+$C188*CG$96)^2)/4),0)))</f>
        <v>0</v>
      </c>
      <c r="CH188" s="171" t="n">
        <f aca="false">$C$11*(IF((CH$92+$C188*CH$96)&lt;-2,1,IF(CH$92&lt;0,(ABS(CH$92+$C188*CH$96)-(ABS(CH$92+$C188*CH$96)^2)/4),0)))</f>
        <v>0</v>
      </c>
      <c r="CI188" s="171" t="n">
        <f aca="false">$C$11*(IF((CI$92+$C188*CI$96)&lt;-2,1,IF(CI$92&lt;0,(ABS(CI$92+$C188*CI$96)-(ABS(CI$92+$C188*CI$96)^2)/4),0)))</f>
        <v>0</v>
      </c>
      <c r="CJ188" s="171" t="n">
        <f aca="false">$C$11*(IF((CJ$92+$C188*CJ$96)&lt;-2,1,IF(CJ$92&lt;0,(ABS(CJ$92+$C188*CJ$96)-(ABS(CJ$92+$C188*CJ$96)^2)/4),0)))</f>
        <v>0</v>
      </c>
      <c r="CK188" s="171" t="n">
        <f aca="false">$C$11*(IF((CK$92+$C188*CK$96)&lt;-2,1,IF(CK$92&lt;0,(ABS(CK$92+$C188*CK$96)-(ABS(CK$92+$C188*CK$96)^2)/4),0)))</f>
        <v>0</v>
      </c>
      <c r="CL188" s="171" t="n">
        <f aca="false">$C$11*(IF((CL$92+$C188*CL$96)&lt;-2,1,IF(CL$92&lt;0,(ABS(CL$92+$C188*CL$96)-(ABS(CL$92+$C188*CL$96)^2)/4),0)))</f>
        <v>0</v>
      </c>
      <c r="CM188" s="171" t="n">
        <f aca="false">$C$11*(IF((CM$92+$C188*CM$96)&lt;-2,1,IF(CM$92&lt;0,(ABS(CM$92+$C188*CM$96)-(ABS(CM$92+$C188*CM$96)^2)/4),0)))</f>
        <v>0</v>
      </c>
      <c r="CN188" s="171" t="n">
        <f aca="false">$C$11*(IF((CN$92+$C188*CN$96)&lt;-2,1,IF(CN$92&lt;0,(ABS(CN$92+$C188*CN$96)-(ABS(CN$92+$C188*CN$96)^2)/4),0)))</f>
        <v>0</v>
      </c>
      <c r="CO188" s="171" t="n">
        <f aca="false">$C$11*(IF((CO$92+$C188*CO$96)&lt;-2,1,IF(CO$92&lt;0,(ABS(CO$92+$C188*CO$96)-(ABS(CO$92+$C188*CO$96)^2)/4),0)))</f>
        <v>0</v>
      </c>
      <c r="CP188" s="171" t="n">
        <f aca="false">$C$11*(IF((CP$92+$C188*CP$96)&lt;-2,1,IF(CP$92&lt;0,(ABS(CP$92+$C188*CP$96)-(ABS(CP$92+$C188*CP$96)^2)/4),0)))</f>
        <v>0</v>
      </c>
      <c r="CQ188" s="171" t="n">
        <f aca="false">$C$11*(IF((CQ$92+$C188*CQ$96)&lt;-2,1,IF(CQ$92&lt;0,(ABS(CQ$92+$C188*CQ$96)-(ABS(CQ$92+$C188*CQ$96)^2)/4),0)))</f>
        <v>0</v>
      </c>
      <c r="CR188" s="171" t="n">
        <f aca="false">$C$11*(IF((CR$92+$C188*CR$96)&lt;-2,1,IF(CR$92&lt;0,(ABS(CR$92+$C188*CR$96)-(ABS(CR$92+$C188*CR$96)^2)/4),0)))</f>
        <v>0</v>
      </c>
      <c r="CS188" s="171" t="n">
        <f aca="false">$C$11*(IF((CS$92+$C188*CS$96)&lt;-2,1,IF(CS$92&lt;0,(ABS(CS$92+$C188*CS$96)-(ABS(CS$92+$C188*CS$96)^2)/4),0)))</f>
        <v>0</v>
      </c>
      <c r="CT188" s="171" t="n">
        <f aca="false">$C$11*(IF((CT$92+$C188*CT$96)&lt;-2,1,IF(CT$92&lt;0,(ABS(CT$92+$C188*CT$96)-(ABS(CT$92+$C188*CT$96)^2)/4),0)))</f>
        <v>0</v>
      </c>
      <c r="CU188" s="171" t="n">
        <f aca="false">$C$11*(IF((CU$92+$C188*CU$96)&lt;-2,1,IF(CU$92&lt;0,(ABS(CU$92+$C188*CU$96)-(ABS(CU$92+$C188*CU$96)^2)/4),0)))</f>
        <v>0</v>
      </c>
      <c r="CV188" s="172"/>
      <c r="CW188" s="172"/>
      <c r="CX188" s="172"/>
      <c r="CY188" s="172"/>
      <c r="CZ188" s="172"/>
      <c r="DA188" s="172"/>
      <c r="DB188" s="172"/>
      <c r="DC188" s="172"/>
      <c r="DD188" s="172"/>
      <c r="DE188" s="172"/>
      <c r="DF188" s="172"/>
      <c r="DG188" s="172"/>
      <c r="DH188" s="172"/>
      <c r="DI188" s="172"/>
      <c r="DJ188" s="172"/>
      <c r="DK188" s="172"/>
      <c r="DL188" s="172"/>
      <c r="DM188" s="172"/>
      <c r="DN188" s="172"/>
      <c r="DO188" s="172"/>
      <c r="DP188" s="1"/>
    </row>
    <row r="189" customFormat="false" ht="12.75" hidden="false" customHeight="true" outlineLevel="0" collapsed="false">
      <c r="A189" s="48"/>
      <c r="B189" s="48"/>
      <c r="C189" s="171" t="n">
        <v>0.59</v>
      </c>
      <c r="D189" s="171" t="n">
        <f aca="false">$C$11</f>
        <v>1.66666666666667</v>
      </c>
      <c r="E189" s="171" t="n">
        <f aca="false">$C$11*(IF((E$92+$C189*E$96)&lt;-2,1,IF(E$92&lt;0,(ABS(E$92+$C189*E$96)-(ABS(E$92+$C189*E$96)^2)/4),0)))</f>
        <v>1.66213106481481</v>
      </c>
      <c r="F189" s="171" t="n">
        <f aca="false">$C$11*(IF((F$92+$C189*F$96)&lt;-2,1,IF(F$92&lt;0,(ABS(F$92+$C189*F$96)-(ABS(F$92+$C189*F$96)^2)/4),0)))</f>
        <v>1.64852425925926</v>
      </c>
      <c r="G189" s="171" t="n">
        <f aca="false">$C$11*(IF((G$92+$C189*G$96)&lt;-2,1,IF(G$92&lt;0,(ABS(G$92+$C189*G$96)-(ABS(G$92+$C189*G$96)^2)/4),0)))</f>
        <v>1.62584625</v>
      </c>
      <c r="H189" s="171" t="n">
        <f aca="false">$C$11*(IF((H$92+$C189*H$96)&lt;-2,1,IF(H$92&lt;0,(ABS(H$92+$C189*H$96)-(ABS(H$92+$C189*H$96)^2)/4),0)))</f>
        <v>1.59409703703704</v>
      </c>
      <c r="I189" s="171" t="n">
        <f aca="false">$C$11*(IF((I$92+$C189*I$96)&lt;-2,1,IF(I$92&lt;0,(ABS(I$92+$C189*I$96)-(ABS(I$92+$C189*I$96)^2)/4),0)))</f>
        <v>1.55327662037037</v>
      </c>
      <c r="J189" s="171" t="n">
        <f aca="false">$C$11*(IF((J$92+$C189*J$96)&lt;-2,1,IF(J$92&lt;0,(ABS(J$92+$C189*J$96)-(ABS(J$92+$C189*J$96)^2)/4),0)))</f>
        <v>1.503385</v>
      </c>
      <c r="K189" s="171" t="n">
        <f aca="false">$C$11*(IF((K$92+$C189*K$96)&lt;-2,1,IF(K$92&lt;0,(ABS(K$92+$C189*K$96)-(ABS(K$92+$C189*K$96)^2)/4),0)))</f>
        <v>1.44442217592593</v>
      </c>
      <c r="L189" s="171" t="n">
        <f aca="false">$C$11*(IF((L$92+$C189*L$96)&lt;-2,1,IF(L$92&lt;0,(ABS(L$92+$C189*L$96)-(ABS(L$92+$C189*L$96)^2)/4),0)))</f>
        <v>1.37638814814815</v>
      </c>
      <c r="M189" s="171" t="n">
        <f aca="false">$C$11*(IF((M$92+$C189*M$96)&lt;-2,1,IF(M$92&lt;0,(ABS(M$92+$C189*M$96)-(ABS(M$92+$C189*M$96)^2)/4),0)))</f>
        <v>1.29928291666667</v>
      </c>
      <c r="N189" s="171" t="n">
        <f aca="false">$C$11*(IF((N$92+$C189*N$96)&lt;-2,1,IF(N$92&lt;0,(ABS(N$92+$C189*N$96)-(ABS(N$92+$C189*N$96)^2)/4),0)))</f>
        <v>1.21310648148148</v>
      </c>
      <c r="O189" s="171" t="n">
        <f aca="false">$C$11*(IF((O$92+$C189*O$96)&lt;-2,1,IF(O$92&lt;0,(ABS(O$92+$C189*O$96)-(ABS(O$92+$C189*O$96)^2)/4),0)))</f>
        <v>1.15963134765625</v>
      </c>
      <c r="P189" s="171" t="n">
        <f aca="false">$C$11*(IF((P$92+$C189*P$96)&lt;-2,1,IF(P$92&lt;0,(ABS(P$92+$C189*P$96)-(ABS(P$92+$C189*P$96)^2)/4),0)))</f>
        <v>1.1453990625</v>
      </c>
      <c r="Q189" s="171" t="n">
        <f aca="false">$C$11*(IF((Q$92+$C189*Q$96)&lt;-2,1,IF(Q$92&lt;0,(ABS(Q$92+$C189*Q$96)-(ABS(Q$92+$C189*Q$96)^2)/4),0)))</f>
        <v>1.13096978515625</v>
      </c>
      <c r="R189" s="171" t="n">
        <f aca="false">$C$11*(IF((R$92+$C189*R$96)&lt;-2,1,IF(R$92&lt;0,(ABS(R$92+$C189*R$96)-(ABS(R$92+$C189*R$96)^2)/4),0)))</f>
        <v>1.116343515625</v>
      </c>
      <c r="S189" s="171" t="n">
        <f aca="false">$C$11*(IF((S$92+$C189*S$96)&lt;-2,1,IF(S$92&lt;0,(ABS(S$92+$C189*S$96)-(ABS(S$92+$C189*S$96)^2)/4),0)))</f>
        <v>1.10152025390625</v>
      </c>
      <c r="T189" s="171" t="n">
        <f aca="false">$C$11*(IF((T$92+$C189*T$96)&lt;-2,1,IF(T$92&lt;0,(ABS(T$92+$C189*T$96)-(ABS(T$92+$C189*T$96)^2)/4),0)))</f>
        <v>1.0865</v>
      </c>
      <c r="U189" s="171" t="n">
        <f aca="false">$C$11*(IF((U$92+$C189*U$96)&lt;-2,1,IF(U$92&lt;0,(ABS(U$92+$C189*U$96)-(ABS(U$92+$C189*U$96)^2)/4),0)))</f>
        <v>1.07128275390625</v>
      </c>
      <c r="V189" s="171" t="n">
        <f aca="false">$C$11*(IF((V$92+$C189*V$96)&lt;-2,1,IF(V$92&lt;0,(ABS(V$92+$C189*V$96)-(ABS(V$92+$C189*V$96)^2)/4),0)))</f>
        <v>1.055868515625</v>
      </c>
      <c r="W189" s="171" t="n">
        <f aca="false">$C$11*(IF((W$92+$C189*W$96)&lt;-2,1,IF(W$92&lt;0,(ABS(W$92+$C189*W$96)-(ABS(W$92+$C189*W$96)^2)/4),0)))</f>
        <v>1.04025728515625</v>
      </c>
      <c r="X189" s="171" t="n">
        <f aca="false">$C$11*(IF((X$92+$C189*X$96)&lt;-2,1,IF(X$92&lt;0,(ABS(X$92+$C189*X$96)-(ABS(X$92+$C189*X$96)^2)/4),0)))</f>
        <v>1.0244490625</v>
      </c>
      <c r="Y189" s="171" t="n">
        <f aca="false">$C$11*(IF((Y$92+$C189*Y$96)&lt;-2,1,IF(Y$92&lt;0,(ABS(Y$92+$C189*Y$96)-(ABS(Y$92+$C189*Y$96)^2)/4),0)))</f>
        <v>1.00844384765625</v>
      </c>
      <c r="Z189" s="171" t="n">
        <f aca="false">$C$11*(IF((Z$92+$C189*Z$96)&lt;-2,1,IF(Z$92&lt;0,(ABS(Z$92+$C189*Z$96)-(ABS(Z$92+$C189*Z$96)^2)/4),0)))</f>
        <v>0.992241640625</v>
      </c>
      <c r="AA189" s="171" t="n">
        <f aca="false">$C$11*(IF((AA$92+$C189*AA$96)&lt;-2,1,IF(AA$92&lt;0,(ABS(AA$92+$C189*AA$96)-(ABS(AA$92+$C189*AA$96)^2)/4),0)))</f>
        <v>0.97584244140625</v>
      </c>
      <c r="AB189" s="171" t="n">
        <f aca="false">$C$11*(IF((AB$92+$C189*AB$96)&lt;-2,1,IF(AB$92&lt;0,(ABS(AB$92+$C189*AB$96)-(ABS(AB$92+$C189*AB$96)^2)/4),0)))</f>
        <v>0.95924625</v>
      </c>
      <c r="AC189" s="171" t="n">
        <f aca="false">$C$11*(IF((AC$92+$C189*AC$96)&lt;-2,1,IF(AC$92&lt;0,(ABS(AC$92+$C189*AC$96)-(ABS(AC$92+$C189*AC$96)^2)/4),0)))</f>
        <v>0.94245306640625</v>
      </c>
      <c r="AD189" s="171" t="n">
        <f aca="false">$C$11*(IF((AD$92+$C189*AD$96)&lt;-2,1,IF(AD$92&lt;0,(ABS(AD$92+$C189*AD$96)-(ABS(AD$92+$C189*AD$96)^2)/4),0)))</f>
        <v>0.925462890625</v>
      </c>
      <c r="AE189" s="171" t="n">
        <f aca="false">$C$11*(IF((AE$92+$C189*AE$96)&lt;-2,1,IF(AE$92&lt;0,(ABS(AE$92+$C189*AE$96)-(ABS(AE$92+$C189*AE$96)^2)/4),0)))</f>
        <v>0.90827572265625</v>
      </c>
      <c r="AF189" s="171" t="n">
        <f aca="false">$C$11*(IF((AF$92+$C189*AF$96)&lt;-2,1,IF(AF$92&lt;0,(ABS(AF$92+$C189*AF$96)-(ABS(AF$92+$C189*AF$96)^2)/4),0)))</f>
        <v>0.8908915625</v>
      </c>
      <c r="AG189" s="171" t="n">
        <f aca="false">$C$11*(IF((AG$92+$C189*AG$96)&lt;-2,1,IF(AG$92&lt;0,(ABS(AG$92+$C189*AG$96)-(ABS(AG$92+$C189*AG$96)^2)/4),0)))</f>
        <v>0.87331041015625</v>
      </c>
      <c r="AH189" s="171" t="n">
        <f aca="false">$C$11*(IF((AH$92+$C189*AH$96)&lt;-2,1,IF(AH$92&lt;0,(ABS(AH$92+$C189*AH$96)-(ABS(AH$92+$C189*AH$96)^2)/4),0)))</f>
        <v>0.855532265625</v>
      </c>
      <c r="AI189" s="171" t="n">
        <f aca="false">$C$11*(IF((AI$92+$C189*AI$96)&lt;-2,1,IF(AI$92&lt;0,(ABS(AI$92+$C189*AI$96)-(ABS(AI$92+$C189*AI$96)^2)/4),0)))</f>
        <v>0.83755712890625</v>
      </c>
      <c r="AJ189" s="171" t="n">
        <f aca="false">$C$11*(IF((AJ$92+$C189*AJ$96)&lt;-2,1,IF(AJ$92&lt;0,(ABS(AJ$92+$C189*AJ$96)-(ABS(AJ$92+$C189*AJ$96)^2)/4),0)))</f>
        <v>0.819385</v>
      </c>
      <c r="AK189" s="171" t="n">
        <f aca="false">$C$11*(IF((AK$92+$C189*AK$96)&lt;-2,1,IF(AK$92&lt;0,(ABS(AK$92+$C189*AK$96)-(ABS(AK$92+$C189*AK$96)^2)/4),0)))</f>
        <v>0.80101587890625</v>
      </c>
      <c r="AL189" s="171" t="n">
        <f aca="false">$C$11*(IF((AL$92+$C189*AL$96)&lt;-2,1,IF(AL$92&lt;0,(ABS(AL$92+$C189*AL$96)-(ABS(AL$92+$C189*AL$96)^2)/4),0)))</f>
        <v>0.782449765625</v>
      </c>
      <c r="AM189" s="171" t="n">
        <f aca="false">$C$11*(IF((AM$92+$C189*AM$96)&lt;-2,1,IF(AM$92&lt;0,(ABS(AM$92+$C189*AM$96)-(ABS(AM$92+$C189*AM$96)^2)/4),0)))</f>
        <v>0.76368666015625</v>
      </c>
      <c r="AN189" s="171" t="n">
        <f aca="false">$C$11*(IF((AN$92+$C189*AN$96)&lt;-2,1,IF(AN$92&lt;0,(ABS(AN$92+$C189*AN$96)-(ABS(AN$92+$C189*AN$96)^2)/4),0)))</f>
        <v>0.7447265625</v>
      </c>
      <c r="AO189" s="171" t="n">
        <f aca="false">$C$11*(IF((AO$92+$C189*AO$96)&lt;-2,1,IF(AO$92&lt;0,(ABS(AO$92+$C189*AO$96)-(ABS(AO$92+$C189*AO$96)^2)/4),0)))</f>
        <v>0.72556947265625</v>
      </c>
      <c r="AP189" s="171" t="n">
        <f aca="false">$C$11*(IF((AP$92+$C189*AP$96)&lt;-2,1,IF(AP$92&lt;0,(ABS(AP$92+$C189*AP$96)-(ABS(AP$92+$C189*AP$96)^2)/4),0)))</f>
        <v>0.706215390625</v>
      </c>
      <c r="AQ189" s="171" t="n">
        <f aca="false">$C$11*(IF((AQ$92+$C189*AQ$96)&lt;-2,1,IF(AQ$92&lt;0,(ABS(AQ$92+$C189*AQ$96)-(ABS(AQ$92+$C189*AQ$96)^2)/4),0)))</f>
        <v>0.68666431640625</v>
      </c>
      <c r="AR189" s="171" t="n">
        <f aca="false">$C$11*(IF((AR$92+$C189*AR$96)&lt;-2,1,IF(AR$92&lt;0,(ABS(AR$92+$C189*AR$96)-(ABS(AR$92+$C189*AR$96)^2)/4),0)))</f>
        <v>0.64697119140625</v>
      </c>
      <c r="AS189" s="171" t="n">
        <f aca="false">$C$11*(IF((AS$92+$C189*AS$96)&lt;-2,1,IF(AS$92&lt;0,(ABS(AS$92+$C189*AS$96)-(ABS(AS$92+$C189*AS$96)^2)/4),0)))</f>
        <v>0.60649009765625</v>
      </c>
      <c r="AT189" s="171" t="n">
        <f aca="false">$C$11*(IF((AT$92+$C189*AT$96)&lt;-2,1,IF(AT$92&lt;0,(ABS(AT$92+$C189*AT$96)-(ABS(AT$92+$C189*AT$96)^2)/4),0)))</f>
        <v>0.56522103515625</v>
      </c>
      <c r="AU189" s="171" t="n">
        <f aca="false">$C$11*(IF((AU$92+$C189*AU$96)&lt;-2,1,IF(AU$92&lt;0,(ABS(AU$92+$C189*AU$96)-(ABS(AU$92+$C189*AU$96)^2)/4),0)))</f>
        <v>0.52316400390625</v>
      </c>
      <c r="AV189" s="171" t="n">
        <f aca="false">$C$11*(IF((AV$92+$C189*AV$96)&lt;-2,1,IF(AV$92&lt;0,(ABS(AV$92+$C189*AV$96)-(ABS(AV$92+$C189*AV$96)^2)/4),0)))</f>
        <v>0.48031900390625</v>
      </c>
      <c r="AW189" s="171" t="n">
        <f aca="false">$C$11*(IF((AW$92+$C189*AW$96)&lt;-2,1,IF(AW$92&lt;0,(ABS(AW$92+$C189*AW$96)-(ABS(AW$92+$C189*AW$96)^2)/4),0)))</f>
        <v>0.43668603515625</v>
      </c>
      <c r="AX189" s="171" t="n">
        <f aca="false">$C$11*(IF((AX$92+$C189*AX$96)&lt;-2,1,IF(AX$92&lt;0,(ABS(AX$92+$C189*AX$96)-(ABS(AX$92+$C189*AX$96)^2)/4),0)))</f>
        <v>0.39226509765625</v>
      </c>
      <c r="AY189" s="171" t="n">
        <f aca="false">$C$11*(IF((AY$92+$C189*AY$96)&lt;-2,1,IF(AY$92&lt;0,(ABS(AY$92+$C189*AY$96)-(ABS(AY$92+$C189*AY$96)^2)/4),0)))</f>
        <v>0.34705619140625</v>
      </c>
      <c r="AZ189" s="171" t="n">
        <f aca="false">$C$11*(IF((AZ$92+$C189*AZ$96)&lt;-2,1,IF(AZ$92&lt;0,(ABS(AZ$92+$C189*AZ$96)-(ABS(AZ$92+$C189*AZ$96)^2)/4),0)))</f>
        <v>0.301059316406249</v>
      </c>
      <c r="BA189" s="171" t="n">
        <f aca="false">$C$11*(IF((BA$92+$C189*BA$96)&lt;-2,1,IF(BA$92&lt;0,(ABS(BA$92+$C189*BA$96)-(ABS(BA$92+$C189*BA$96)^2)/4),0)))</f>
        <v>0.25427447265625</v>
      </c>
      <c r="BB189" s="171" t="n">
        <f aca="false">$C$11*(IF((BB$92+$C189*BB$96)&lt;-2,1,IF(BB$92&lt;0,(ABS(BB$92+$C189*BB$96)-(ABS(BB$92+$C189*BB$96)^2)/4),0)))</f>
        <v>0.206701660156249</v>
      </c>
      <c r="BC189" s="171" t="n">
        <f aca="false">$C$11*(IF((BC$92+$C189*BC$96)&lt;-2,1,IF(BC$92&lt;0,(ABS(BC$92+$C189*BC$96)-(ABS(BC$92+$C189*BC$96)^2)/4),0)))</f>
        <v>0.158340878906249</v>
      </c>
      <c r="BD189" s="171" t="n">
        <f aca="false">$C$11*(IF((BD$92+$C189*BD$96)&lt;-2,1,IF(BD$92&lt;0,(ABS(BD$92+$C189*BD$96)-(ABS(BD$92+$C189*BD$96)^2)/4),0)))</f>
        <v>0.109192128906249</v>
      </c>
      <c r="BE189" s="171" t="n">
        <f aca="false">$C$11*(IF((BE$92+$C189*BE$96)&lt;-2,1,IF(BE$92&lt;0,(ABS(BE$92+$C189*BE$96)-(ABS(BE$92+$C189*BE$96)^2)/4),0)))</f>
        <v>0.0592554101562491</v>
      </c>
      <c r="BF189" s="171" t="n">
        <f aca="false">$C$11*(IF((BF$92+$C189*BF$96)&lt;-2,1,IF(BF$92&lt;0,(ABS(BF$92+$C189*BF$96)-(ABS(BF$92+$C189*BF$96)^2)/4),0)))</f>
        <v>0.00853072265624952</v>
      </c>
      <c r="BG189" s="171" t="n">
        <f aca="false">$C$11*(IF((BG$92+$C189*BG$96)&lt;-2,1,IF(BG$92&lt;0,(ABS(BG$92+$C189*BG$96)-(ABS(BG$92+$C189*BG$96)^2)/4),0)))</f>
        <v>0</v>
      </c>
      <c r="BH189" s="171" t="n">
        <f aca="false">$C$11*(IF((BH$92+$C189*BH$96)&lt;-2,1,IF(BH$92&lt;0,(ABS(BH$92+$C189*BH$96)-(ABS(BH$92+$C189*BH$96)^2)/4),0)))</f>
        <v>0</v>
      </c>
      <c r="BI189" s="171" t="n">
        <f aca="false">$C$11*(IF((BI$92+$C189*BI$96)&lt;-2,1,IF(BI$92&lt;0,(ABS(BI$92+$C189*BI$96)-(ABS(BI$92+$C189*BI$96)^2)/4),0)))</f>
        <v>0</v>
      </c>
      <c r="BJ189" s="171" t="n">
        <f aca="false">$C$11*(IF((BJ$92+$C189*BJ$96)&lt;-2,1,IF(BJ$92&lt;0,(ABS(BJ$92+$C189*BJ$96)-(ABS(BJ$92+$C189*BJ$96)^2)/4),0)))</f>
        <v>0</v>
      </c>
      <c r="BK189" s="171" t="n">
        <f aca="false">$C$11*(IF((BK$92+$C189*BK$96)&lt;-2,1,IF(BK$92&lt;0,(ABS(BK$92+$C189*BK$96)-(ABS(BK$92+$C189*BK$96)^2)/4),0)))</f>
        <v>0</v>
      </c>
      <c r="BL189" s="171" t="n">
        <f aca="false">$C$11*(IF((BL$92+$C189*BL$96)&lt;-2,1,IF(BL$92&lt;0,(ABS(BL$92+$C189*BL$96)-(ABS(BL$92+$C189*BL$96)^2)/4),0)))</f>
        <v>0</v>
      </c>
      <c r="BM189" s="171" t="n">
        <f aca="false">$C$11*(IF((BM$92+$C189*BM$96)&lt;-2,1,IF(BM$92&lt;0,(ABS(BM$92+$C189*BM$96)-(ABS(BM$92+$C189*BM$96)^2)/4),0)))</f>
        <v>0</v>
      </c>
      <c r="BN189" s="171" t="n">
        <f aca="false">$C$11*(IF((BN$92+$C189*BN$96)&lt;-2,1,IF(BN$92&lt;0,(ABS(BN$92+$C189*BN$96)-(ABS(BN$92+$C189*BN$96)^2)/4),0)))</f>
        <v>0</v>
      </c>
      <c r="BO189" s="171" t="n">
        <f aca="false">$C$11*(IF((BO$92+$C189*BO$96)&lt;-2,1,IF(BO$92&lt;0,(ABS(BO$92+$C189*BO$96)-(ABS(BO$92+$C189*BO$96)^2)/4),0)))</f>
        <v>0</v>
      </c>
      <c r="BP189" s="171" t="n">
        <f aca="false">$C$11*(IF((BP$92+$C189*BP$96)&lt;-2,1,IF(BP$92&lt;0,(ABS(BP$92+$C189*BP$96)-(ABS(BP$92+$C189*BP$96)^2)/4),0)))</f>
        <v>0</v>
      </c>
      <c r="BQ189" s="171" t="n">
        <f aca="false">$C$11*(IF((BQ$92+$C189*BQ$96)&lt;-2,1,IF(BQ$92&lt;0,(ABS(BQ$92+$C189*BQ$96)-(ABS(BQ$92+$C189*BQ$96)^2)/4),0)))</f>
        <v>0</v>
      </c>
      <c r="BR189" s="171" t="n">
        <f aca="false">$C$11*(IF((BR$92+$C189*BR$96)&lt;-2,1,IF(BR$92&lt;0,(ABS(BR$92+$C189*BR$96)-(ABS(BR$92+$C189*BR$96)^2)/4),0)))</f>
        <v>0</v>
      </c>
      <c r="BS189" s="171" t="n">
        <f aca="false">$C$11*(IF((BS$92+$C189*BS$96)&lt;-2,1,IF(BS$92&lt;0,(ABS(BS$92+$C189*BS$96)-(ABS(BS$92+$C189*BS$96)^2)/4),0)))</f>
        <v>0</v>
      </c>
      <c r="BT189" s="171" t="n">
        <f aca="false">$C$11*(IF((BT$92+$C189*BT$96)&lt;-2,1,IF(BT$92&lt;0,(ABS(BT$92+$C189*BT$96)-(ABS(BT$92+$C189*BT$96)^2)/4),0)))</f>
        <v>0</v>
      </c>
      <c r="BU189" s="171" t="n">
        <f aca="false">$C$11*(IF((BU$92+$C189*BU$96)&lt;-2,1,IF(BU$92&lt;0,(ABS(BU$92+$C189*BU$96)-(ABS(BU$92+$C189*BU$96)^2)/4),0)))</f>
        <v>0</v>
      </c>
      <c r="BV189" s="171" t="n">
        <f aca="false">$C$11*(IF((BV$92+$C189*BV$96)&lt;-2,1,IF(BV$92&lt;0,(ABS(BV$92+$C189*BV$96)-(ABS(BV$92+$C189*BV$96)^2)/4),0)))</f>
        <v>0</v>
      </c>
      <c r="BW189" s="171" t="n">
        <f aca="false">$C$11*(IF((BW$92+$C189*BW$96)&lt;-2,1,IF(BW$92&lt;0,(ABS(BW$92+$C189*BW$96)-(ABS(BW$92+$C189*BW$96)^2)/4),0)))</f>
        <v>0</v>
      </c>
      <c r="BX189" s="171" t="n">
        <f aca="false">$C$11*(IF((BX$92+$C189*BX$96)&lt;-2,1,IF(BX$92&lt;0,(ABS(BX$92+$C189*BX$96)-(ABS(BX$92+$C189*BX$96)^2)/4),0)))</f>
        <v>0</v>
      </c>
      <c r="BY189" s="171" t="n">
        <f aca="false">$C$11*(IF((BY$92+$C189*BY$96)&lt;-2,1,IF(BY$92&lt;0,(ABS(BY$92+$C189*BY$96)-(ABS(BY$92+$C189*BY$96)^2)/4),0)))</f>
        <v>0</v>
      </c>
      <c r="BZ189" s="171" t="n">
        <f aca="false">$C$11*(IF((BZ$92+$C189*BZ$96)&lt;-2,1,IF(BZ$92&lt;0,(ABS(BZ$92+$C189*BZ$96)-(ABS(BZ$92+$C189*BZ$96)^2)/4),0)))</f>
        <v>0</v>
      </c>
      <c r="CA189" s="171" t="n">
        <f aca="false">$C$11*(IF((CA$92+$C189*CA$96)&lt;-2,1,IF(CA$92&lt;0,(ABS(CA$92+$C189*CA$96)-(ABS(CA$92+$C189*CA$96)^2)/4),0)))</f>
        <v>0</v>
      </c>
      <c r="CB189" s="171" t="n">
        <f aca="false">$C$11*(IF((CB$92+$C189*CB$96)&lt;-2,1,IF(CB$92&lt;0,(ABS(CB$92+$C189*CB$96)-(ABS(CB$92+$C189*CB$96)^2)/4),0)))</f>
        <v>0</v>
      </c>
      <c r="CC189" s="171" t="n">
        <f aca="false">$C$11*(IF((CC$92+$C189*CC$96)&lt;-2,1,IF(CC$92&lt;0,(ABS(CC$92+$C189*CC$96)-(ABS(CC$92+$C189*CC$96)^2)/4),0)))</f>
        <v>0</v>
      </c>
      <c r="CD189" s="171" t="n">
        <f aca="false">$C$11*(IF((CD$92+$C189*CD$96)&lt;-2,1,IF(CD$92&lt;0,(ABS(CD$92+$C189*CD$96)-(ABS(CD$92+$C189*CD$96)^2)/4),0)))</f>
        <v>0</v>
      </c>
      <c r="CE189" s="171" t="n">
        <f aca="false">$C$11*(IF((CE$92+$C189*CE$96)&lt;-2,1,IF(CE$92&lt;0,(ABS(CE$92+$C189*CE$96)-(ABS(CE$92+$C189*CE$96)^2)/4),0)))</f>
        <v>0</v>
      </c>
      <c r="CF189" s="171" t="n">
        <f aca="false">$C$11*(IF((CF$92+$C189*CF$96)&lt;-2,1,IF(CF$92&lt;0,(ABS(CF$92+$C189*CF$96)-(ABS(CF$92+$C189*CF$96)^2)/4),0)))</f>
        <v>0</v>
      </c>
      <c r="CG189" s="171" t="n">
        <f aca="false">$C$11*(IF((CG$92+$C189*CG$96)&lt;-2,1,IF(CG$92&lt;0,(ABS(CG$92+$C189*CG$96)-(ABS(CG$92+$C189*CG$96)^2)/4),0)))</f>
        <v>0</v>
      </c>
      <c r="CH189" s="171" t="n">
        <f aca="false">$C$11*(IF((CH$92+$C189*CH$96)&lt;-2,1,IF(CH$92&lt;0,(ABS(CH$92+$C189*CH$96)-(ABS(CH$92+$C189*CH$96)^2)/4),0)))</f>
        <v>0</v>
      </c>
      <c r="CI189" s="171" t="n">
        <f aca="false">$C$11*(IF((CI$92+$C189*CI$96)&lt;-2,1,IF(CI$92&lt;0,(ABS(CI$92+$C189*CI$96)-(ABS(CI$92+$C189*CI$96)^2)/4),0)))</f>
        <v>0</v>
      </c>
      <c r="CJ189" s="171" t="n">
        <f aca="false">$C$11*(IF((CJ$92+$C189*CJ$96)&lt;-2,1,IF(CJ$92&lt;0,(ABS(CJ$92+$C189*CJ$96)-(ABS(CJ$92+$C189*CJ$96)^2)/4),0)))</f>
        <v>0</v>
      </c>
      <c r="CK189" s="171" t="n">
        <f aca="false">$C$11*(IF((CK$92+$C189*CK$96)&lt;-2,1,IF(CK$92&lt;0,(ABS(CK$92+$C189*CK$96)-(ABS(CK$92+$C189*CK$96)^2)/4),0)))</f>
        <v>0</v>
      </c>
      <c r="CL189" s="171" t="n">
        <f aca="false">$C$11*(IF((CL$92+$C189*CL$96)&lt;-2,1,IF(CL$92&lt;0,(ABS(CL$92+$C189*CL$96)-(ABS(CL$92+$C189*CL$96)^2)/4),0)))</f>
        <v>0</v>
      </c>
      <c r="CM189" s="171" t="n">
        <f aca="false">$C$11*(IF((CM$92+$C189*CM$96)&lt;-2,1,IF(CM$92&lt;0,(ABS(CM$92+$C189*CM$96)-(ABS(CM$92+$C189*CM$96)^2)/4),0)))</f>
        <v>0</v>
      </c>
      <c r="CN189" s="171" t="n">
        <f aca="false">$C$11*(IF((CN$92+$C189*CN$96)&lt;-2,1,IF(CN$92&lt;0,(ABS(CN$92+$C189*CN$96)-(ABS(CN$92+$C189*CN$96)^2)/4),0)))</f>
        <v>0</v>
      </c>
      <c r="CO189" s="171" t="n">
        <f aca="false">$C$11*(IF((CO$92+$C189*CO$96)&lt;-2,1,IF(CO$92&lt;0,(ABS(CO$92+$C189*CO$96)-(ABS(CO$92+$C189*CO$96)^2)/4),0)))</f>
        <v>0</v>
      </c>
      <c r="CP189" s="171" t="n">
        <f aca="false">$C$11*(IF((CP$92+$C189*CP$96)&lt;-2,1,IF(CP$92&lt;0,(ABS(CP$92+$C189*CP$96)-(ABS(CP$92+$C189*CP$96)^2)/4),0)))</f>
        <v>0</v>
      </c>
      <c r="CQ189" s="171" t="n">
        <f aca="false">$C$11*(IF((CQ$92+$C189*CQ$96)&lt;-2,1,IF(CQ$92&lt;0,(ABS(CQ$92+$C189*CQ$96)-(ABS(CQ$92+$C189*CQ$96)^2)/4),0)))</f>
        <v>0</v>
      </c>
      <c r="CR189" s="171" t="n">
        <f aca="false">$C$11*(IF((CR$92+$C189*CR$96)&lt;-2,1,IF(CR$92&lt;0,(ABS(CR$92+$C189*CR$96)-(ABS(CR$92+$C189*CR$96)^2)/4),0)))</f>
        <v>0</v>
      </c>
      <c r="CS189" s="171" t="n">
        <f aca="false">$C$11*(IF((CS$92+$C189*CS$96)&lt;-2,1,IF(CS$92&lt;0,(ABS(CS$92+$C189*CS$96)-(ABS(CS$92+$C189*CS$96)^2)/4),0)))</f>
        <v>0</v>
      </c>
      <c r="CT189" s="171" t="n">
        <f aca="false">$C$11*(IF((CT$92+$C189*CT$96)&lt;-2,1,IF(CT$92&lt;0,(ABS(CT$92+$C189*CT$96)-(ABS(CT$92+$C189*CT$96)^2)/4),0)))</f>
        <v>0</v>
      </c>
      <c r="CU189" s="171" t="n">
        <f aca="false">$C$11*(IF((CU$92+$C189*CU$96)&lt;-2,1,IF(CU$92&lt;0,(ABS(CU$92+$C189*CU$96)-(ABS(CU$92+$C189*CU$96)^2)/4),0)))</f>
        <v>0</v>
      </c>
      <c r="CV189" s="172"/>
      <c r="CW189" s="172"/>
      <c r="CX189" s="172"/>
      <c r="CY189" s="172"/>
      <c r="CZ189" s="172"/>
      <c r="DA189" s="172"/>
      <c r="DB189" s="172"/>
      <c r="DC189" s="172"/>
      <c r="DD189" s="172"/>
      <c r="DE189" s="172"/>
      <c r="DF189" s="172"/>
      <c r="DG189" s="172"/>
      <c r="DH189" s="172"/>
      <c r="DI189" s="172"/>
      <c r="DJ189" s="172"/>
      <c r="DK189" s="172"/>
      <c r="DL189" s="172"/>
      <c r="DM189" s="172"/>
      <c r="DN189" s="172"/>
      <c r="DO189" s="172"/>
      <c r="DP189" s="1"/>
    </row>
    <row r="190" customFormat="false" ht="12.75" hidden="false" customHeight="true" outlineLevel="0" collapsed="false">
      <c r="A190" s="48"/>
      <c r="B190" s="48"/>
      <c r="C190" s="171" t="n">
        <v>0.61</v>
      </c>
      <c r="D190" s="171" t="n">
        <f aca="false">$C$11</f>
        <v>1.66666666666667</v>
      </c>
      <c r="E190" s="171" t="n">
        <f aca="false">$C$11*(IF((E$92+$C190*E$96)&lt;-2,1,IF(E$92&lt;0,(ABS(E$92+$C190*E$96)-(ABS(E$92+$C190*E$96)^2)/4),0)))</f>
        <v>1.66171625</v>
      </c>
      <c r="F190" s="171" t="n">
        <f aca="false">$C$11*(IF((F$92+$C190*F$96)&lt;-2,1,IF(F$92&lt;0,(ABS(F$92+$C190*F$96)-(ABS(F$92+$C190*F$96)^2)/4),0)))</f>
        <v>1.646865</v>
      </c>
      <c r="G190" s="171" t="n">
        <f aca="false">$C$11*(IF((G$92+$C190*G$96)&lt;-2,1,IF(G$92&lt;0,(ABS(G$92+$C190*G$96)-(ABS(G$92+$C190*G$96)^2)/4),0)))</f>
        <v>1.62211291666667</v>
      </c>
      <c r="H190" s="171" t="n">
        <f aca="false">$C$11*(IF((H$92+$C190*H$96)&lt;-2,1,IF(H$92&lt;0,(ABS(H$92+$C190*H$96)-(ABS(H$92+$C190*H$96)^2)/4),0)))</f>
        <v>1.58746</v>
      </c>
      <c r="I190" s="171" t="n">
        <f aca="false">$C$11*(IF((I$92+$C190*I$96)&lt;-2,1,IF(I$92&lt;0,(ABS(I$92+$C190*I$96)-(ABS(I$92+$C190*I$96)^2)/4),0)))</f>
        <v>1.54290625</v>
      </c>
      <c r="J190" s="171" t="n">
        <f aca="false">$C$11*(IF((J$92+$C190*J$96)&lt;-2,1,IF(J$92&lt;0,(ABS(J$92+$C190*J$96)-(ABS(J$92+$C190*J$96)^2)/4),0)))</f>
        <v>1.48845166666667</v>
      </c>
      <c r="K190" s="171" t="n">
        <f aca="false">$C$11*(IF((K$92+$C190*K$96)&lt;-2,1,IF(K$92&lt;0,(ABS(K$92+$C190*K$96)-(ABS(K$92+$C190*K$96)^2)/4),0)))</f>
        <v>1.42409625</v>
      </c>
      <c r="L190" s="171" t="n">
        <f aca="false">$C$11*(IF((L$92+$C190*L$96)&lt;-2,1,IF(L$92&lt;0,(ABS(L$92+$C190*L$96)-(ABS(L$92+$C190*L$96)^2)/4),0)))</f>
        <v>1.34984</v>
      </c>
      <c r="M190" s="171" t="n">
        <f aca="false">$C$11*(IF((M$92+$C190*M$96)&lt;-2,1,IF(M$92&lt;0,(ABS(M$92+$C190*M$96)-(ABS(M$92+$C190*M$96)^2)/4),0)))</f>
        <v>1.26568291666667</v>
      </c>
      <c r="N190" s="171" t="n">
        <f aca="false">$C$11*(IF((N$92+$C190*N$96)&lt;-2,1,IF(N$92&lt;0,(ABS(N$92+$C190*N$96)-(ABS(N$92+$C190*N$96)^2)/4),0)))</f>
        <v>1.171625</v>
      </c>
      <c r="O190" s="171" t="n">
        <f aca="false">$C$11*(IF((O$92+$C190*O$96)&lt;-2,1,IF(O$92&lt;0,(ABS(O$92+$C190*O$96)-(ABS(O$92+$C190*O$96)^2)/4),0)))</f>
        <v>1.11861572265625</v>
      </c>
      <c r="P190" s="171" t="n">
        <f aca="false">$C$11*(IF((P$92+$C190*P$96)&lt;-2,1,IF(P$92&lt;0,(ABS(P$92+$C190*P$96)-(ABS(P$92+$C190*P$96)^2)/4),0)))</f>
        <v>1.1045490625</v>
      </c>
      <c r="Q190" s="171" t="n">
        <f aca="false">$C$11*(IF((Q$92+$C190*Q$96)&lt;-2,1,IF(Q$92&lt;0,(ABS(Q$92+$C190*Q$96)-(ABS(Q$92+$C190*Q$96)^2)/4),0)))</f>
        <v>1.09030416015625</v>
      </c>
      <c r="R190" s="171" t="n">
        <f aca="false">$C$11*(IF((R$92+$C190*R$96)&lt;-2,1,IF(R$92&lt;0,(ABS(R$92+$C190*R$96)-(ABS(R$92+$C190*R$96)^2)/4),0)))</f>
        <v>1.075881015625</v>
      </c>
      <c r="S190" s="171" t="n">
        <f aca="false">$C$11*(IF((S$92+$C190*S$96)&lt;-2,1,IF(S$92&lt;0,(ABS(S$92+$C190*S$96)-(ABS(S$92+$C190*S$96)^2)/4),0)))</f>
        <v>1.06127962890625</v>
      </c>
      <c r="T190" s="171" t="n">
        <f aca="false">$C$11*(IF((T$92+$C190*T$96)&lt;-2,1,IF(T$92&lt;0,(ABS(T$92+$C190*T$96)-(ABS(T$92+$C190*T$96)^2)/4),0)))</f>
        <v>1.0465</v>
      </c>
      <c r="U190" s="171" t="n">
        <f aca="false">$C$11*(IF((U$92+$C190*U$96)&lt;-2,1,IF(U$92&lt;0,(ABS(U$92+$C190*U$96)-(ABS(U$92+$C190*U$96)^2)/4),0)))</f>
        <v>1.03154212890625</v>
      </c>
      <c r="V190" s="171" t="n">
        <f aca="false">$C$11*(IF((V$92+$C190*V$96)&lt;-2,1,IF(V$92&lt;0,(ABS(V$92+$C190*V$96)-(ABS(V$92+$C190*V$96)^2)/4),0)))</f>
        <v>1.016406015625</v>
      </c>
      <c r="W190" s="171" t="n">
        <f aca="false">$C$11*(IF((W$92+$C190*W$96)&lt;-2,1,IF(W$92&lt;0,(ABS(W$92+$C190*W$96)-(ABS(W$92+$C190*W$96)^2)/4),0)))</f>
        <v>1.00109166015625</v>
      </c>
      <c r="X190" s="171" t="n">
        <f aca="false">$C$11*(IF((X$92+$C190*X$96)&lt;-2,1,IF(X$92&lt;0,(ABS(X$92+$C190*X$96)-(ABS(X$92+$C190*X$96)^2)/4),0)))</f>
        <v>0.9855990625</v>
      </c>
      <c r="Y190" s="171" t="n">
        <f aca="false">$C$11*(IF((Y$92+$C190*Y$96)&lt;-2,1,IF(Y$92&lt;0,(ABS(Y$92+$C190*Y$96)-(ABS(Y$92+$C190*Y$96)^2)/4),0)))</f>
        <v>0.96992822265625</v>
      </c>
      <c r="Z190" s="171" t="n">
        <f aca="false">$C$11*(IF((Z$92+$C190*Z$96)&lt;-2,1,IF(Z$92&lt;0,(ABS(Z$92+$C190*Z$96)-(ABS(Z$92+$C190*Z$96)^2)/4),0)))</f>
        <v>0.954079140625</v>
      </c>
      <c r="AA190" s="171" t="n">
        <f aca="false">$C$11*(IF((AA$92+$C190*AA$96)&lt;-2,1,IF(AA$92&lt;0,(ABS(AA$92+$C190*AA$96)-(ABS(AA$92+$C190*AA$96)^2)/4),0)))</f>
        <v>0.93805181640625</v>
      </c>
      <c r="AB190" s="171" t="n">
        <f aca="false">$C$11*(IF((AB$92+$C190*AB$96)&lt;-2,1,IF(AB$92&lt;0,(ABS(AB$92+$C190*AB$96)-(ABS(AB$92+$C190*AB$96)^2)/4),0)))</f>
        <v>0.92184625</v>
      </c>
      <c r="AC190" s="171" t="n">
        <f aca="false">$C$11*(IF((AC$92+$C190*AC$96)&lt;-2,1,IF(AC$92&lt;0,(ABS(AC$92+$C190*AC$96)-(ABS(AC$92+$C190*AC$96)^2)/4),0)))</f>
        <v>0.90546244140625</v>
      </c>
      <c r="AD190" s="171" t="n">
        <f aca="false">$C$11*(IF((AD$92+$C190*AD$96)&lt;-2,1,IF(AD$92&lt;0,(ABS(AD$92+$C190*AD$96)-(ABS(AD$92+$C190*AD$96)^2)/4),0)))</f>
        <v>0.888900390625</v>
      </c>
      <c r="AE190" s="171" t="n">
        <f aca="false">$C$11*(IF((AE$92+$C190*AE$96)&lt;-2,1,IF(AE$92&lt;0,(ABS(AE$92+$C190*AE$96)-(ABS(AE$92+$C190*AE$96)^2)/4),0)))</f>
        <v>0.87216009765625</v>
      </c>
      <c r="AF190" s="171" t="n">
        <f aca="false">$C$11*(IF((AF$92+$C190*AF$96)&lt;-2,1,IF(AF$92&lt;0,(ABS(AF$92+$C190*AF$96)-(ABS(AF$92+$C190*AF$96)^2)/4),0)))</f>
        <v>0.8552415625</v>
      </c>
      <c r="AG190" s="171" t="n">
        <f aca="false">$C$11*(IF((AG$92+$C190*AG$96)&lt;-2,1,IF(AG$92&lt;0,(ABS(AG$92+$C190*AG$96)-(ABS(AG$92+$C190*AG$96)^2)/4),0)))</f>
        <v>0.83814478515625</v>
      </c>
      <c r="AH190" s="171" t="n">
        <f aca="false">$C$11*(IF((AH$92+$C190*AH$96)&lt;-2,1,IF(AH$92&lt;0,(ABS(AH$92+$C190*AH$96)-(ABS(AH$92+$C190*AH$96)^2)/4),0)))</f>
        <v>0.820869765625</v>
      </c>
      <c r="AI190" s="171" t="n">
        <f aca="false">$C$11*(IF((AI$92+$C190*AI$96)&lt;-2,1,IF(AI$92&lt;0,(ABS(AI$92+$C190*AI$96)-(ABS(AI$92+$C190*AI$96)^2)/4),0)))</f>
        <v>0.80341650390625</v>
      </c>
      <c r="AJ190" s="171" t="n">
        <f aca="false">$C$11*(IF((AJ$92+$C190*AJ$96)&lt;-2,1,IF(AJ$92&lt;0,(ABS(AJ$92+$C190*AJ$96)-(ABS(AJ$92+$C190*AJ$96)^2)/4),0)))</f>
        <v>0.785785</v>
      </c>
      <c r="AK190" s="171" t="n">
        <f aca="false">$C$11*(IF((AK$92+$C190*AK$96)&lt;-2,1,IF(AK$92&lt;0,(ABS(AK$92+$C190*AK$96)-(ABS(AK$92+$C190*AK$96)^2)/4),0)))</f>
        <v>0.76797525390625</v>
      </c>
      <c r="AL190" s="171" t="n">
        <f aca="false">$C$11*(IF((AL$92+$C190*AL$96)&lt;-2,1,IF(AL$92&lt;0,(ABS(AL$92+$C190*AL$96)-(ABS(AL$92+$C190*AL$96)^2)/4),0)))</f>
        <v>0.749987265625</v>
      </c>
      <c r="AM190" s="171" t="n">
        <f aca="false">$C$11*(IF((AM$92+$C190*AM$96)&lt;-2,1,IF(AM$92&lt;0,(ABS(AM$92+$C190*AM$96)-(ABS(AM$92+$C190*AM$96)^2)/4),0)))</f>
        <v>0.73182103515625</v>
      </c>
      <c r="AN190" s="171" t="n">
        <f aca="false">$C$11*(IF((AN$92+$C190*AN$96)&lt;-2,1,IF(AN$92&lt;0,(ABS(AN$92+$C190*AN$96)-(ABS(AN$92+$C190*AN$96)^2)/4),0)))</f>
        <v>0.7134765625</v>
      </c>
      <c r="AO190" s="171" t="n">
        <f aca="false">$C$11*(IF((AO$92+$C190*AO$96)&lt;-2,1,IF(AO$92&lt;0,(ABS(AO$92+$C190*AO$96)-(ABS(AO$92+$C190*AO$96)^2)/4),0)))</f>
        <v>0.69495384765625</v>
      </c>
      <c r="AP190" s="171" t="n">
        <f aca="false">$C$11*(IF((AP$92+$C190*AP$96)&lt;-2,1,IF(AP$92&lt;0,(ABS(AP$92+$C190*AP$96)-(ABS(AP$92+$C190*AP$96)^2)/4),0)))</f>
        <v>0.676252890625</v>
      </c>
      <c r="AQ190" s="171" t="n">
        <f aca="false">$C$11*(IF((AQ$92+$C190*AQ$96)&lt;-2,1,IF(AQ$92&lt;0,(ABS(AQ$92+$C190*AQ$96)-(ABS(AQ$92+$C190*AQ$96)^2)/4),0)))</f>
        <v>0.65737369140625</v>
      </c>
      <c r="AR190" s="171" t="n">
        <f aca="false">$C$11*(IF((AR$92+$C190*AR$96)&lt;-2,1,IF(AR$92&lt;0,(ABS(AR$92+$C190*AR$96)-(ABS(AR$92+$C190*AR$96)^2)/4),0)))</f>
        <v>0.61908056640625</v>
      </c>
      <c r="AS190" s="171" t="n">
        <f aca="false">$C$11*(IF((AS$92+$C190*AS$96)&lt;-2,1,IF(AS$92&lt;0,(ABS(AS$92+$C190*AS$96)-(ABS(AS$92+$C190*AS$96)^2)/4),0)))</f>
        <v>0.58007447265625</v>
      </c>
      <c r="AT190" s="171" t="n">
        <f aca="false">$C$11*(IF((AT$92+$C190*AT$96)&lt;-2,1,IF(AT$92&lt;0,(ABS(AT$92+$C190*AT$96)-(ABS(AT$92+$C190*AT$96)^2)/4),0)))</f>
        <v>0.54035541015625</v>
      </c>
      <c r="AU190" s="171" t="n">
        <f aca="false">$C$11*(IF((AU$92+$C190*AU$96)&lt;-2,1,IF(AU$92&lt;0,(ABS(AU$92+$C190*AU$96)-(ABS(AU$92+$C190*AU$96)^2)/4),0)))</f>
        <v>0.499923378906249</v>
      </c>
      <c r="AV190" s="171" t="n">
        <f aca="false">$C$11*(IF((AV$92+$C190*AV$96)&lt;-2,1,IF(AV$92&lt;0,(ABS(AV$92+$C190*AV$96)-(ABS(AV$92+$C190*AV$96)^2)/4),0)))</f>
        <v>0.45877837890625</v>
      </c>
      <c r="AW190" s="171" t="n">
        <f aca="false">$C$11*(IF((AW$92+$C190*AW$96)&lt;-2,1,IF(AW$92&lt;0,(ABS(AW$92+$C190*AW$96)-(ABS(AW$92+$C190*AW$96)^2)/4),0)))</f>
        <v>0.41692041015625</v>
      </c>
      <c r="AX190" s="171" t="n">
        <f aca="false">$C$11*(IF((AX$92+$C190*AX$96)&lt;-2,1,IF(AX$92&lt;0,(ABS(AX$92+$C190*AX$96)-(ABS(AX$92+$C190*AX$96)^2)/4),0)))</f>
        <v>0.37434947265625</v>
      </c>
      <c r="AY190" s="171" t="n">
        <f aca="false">$C$11*(IF((AY$92+$C190*AY$96)&lt;-2,1,IF(AY$92&lt;0,(ABS(AY$92+$C190*AY$96)-(ABS(AY$92+$C190*AY$96)^2)/4),0)))</f>
        <v>0.33106556640625</v>
      </c>
      <c r="AZ190" s="171" t="n">
        <f aca="false">$C$11*(IF((AZ$92+$C190*AZ$96)&lt;-2,1,IF(AZ$92&lt;0,(ABS(AZ$92+$C190*AZ$96)-(ABS(AZ$92+$C190*AZ$96)^2)/4),0)))</f>
        <v>0.287068691406249</v>
      </c>
      <c r="BA190" s="171" t="n">
        <f aca="false">$C$11*(IF((BA$92+$C190*BA$96)&lt;-2,1,IF(BA$92&lt;0,(ABS(BA$92+$C190*BA$96)-(ABS(BA$92+$C190*BA$96)^2)/4),0)))</f>
        <v>0.24235884765625</v>
      </c>
      <c r="BB190" s="171" t="n">
        <f aca="false">$C$11*(IF((BB$92+$C190*BB$96)&lt;-2,1,IF(BB$92&lt;0,(ABS(BB$92+$C190*BB$96)-(ABS(BB$92+$C190*BB$96)^2)/4),0)))</f>
        <v>0.196936035156249</v>
      </c>
      <c r="BC190" s="171" t="n">
        <f aca="false">$C$11*(IF((BC$92+$C190*BC$96)&lt;-2,1,IF(BC$92&lt;0,(ABS(BC$92+$C190*BC$96)-(ABS(BC$92+$C190*BC$96)^2)/4),0)))</f>
        <v>0.150800253906249</v>
      </c>
      <c r="BD190" s="171" t="n">
        <f aca="false">$C$11*(IF((BD$92+$C190*BD$96)&lt;-2,1,IF(BD$92&lt;0,(ABS(BD$92+$C190*BD$96)-(ABS(BD$92+$C190*BD$96)^2)/4),0)))</f>
        <v>0.103951503906249</v>
      </c>
      <c r="BE190" s="171" t="n">
        <f aca="false">$C$11*(IF((BE$92+$C190*BE$96)&lt;-2,1,IF(BE$92&lt;0,(ABS(BE$92+$C190*BE$96)-(ABS(BE$92+$C190*BE$96)^2)/4),0)))</f>
        <v>0.0563897851562491</v>
      </c>
      <c r="BF190" s="171" t="n">
        <f aca="false">$C$11*(IF((BF$92+$C190*BF$96)&lt;-2,1,IF(BF$92&lt;0,(ABS(BF$92+$C190*BF$96)-(ABS(BF$92+$C190*BF$96)^2)/4),0)))</f>
        <v>0.00811509765624954</v>
      </c>
      <c r="BG190" s="171" t="n">
        <f aca="false">$C$11*(IF((BG$92+$C190*BG$96)&lt;-2,1,IF(BG$92&lt;0,(ABS(BG$92+$C190*BG$96)-(ABS(BG$92+$C190*BG$96)^2)/4),0)))</f>
        <v>0</v>
      </c>
      <c r="BH190" s="171" t="n">
        <f aca="false">$C$11*(IF((BH$92+$C190*BH$96)&lt;-2,1,IF(BH$92&lt;0,(ABS(BH$92+$C190*BH$96)-(ABS(BH$92+$C190*BH$96)^2)/4),0)))</f>
        <v>0</v>
      </c>
      <c r="BI190" s="171" t="n">
        <f aca="false">$C$11*(IF((BI$92+$C190*BI$96)&lt;-2,1,IF(BI$92&lt;0,(ABS(BI$92+$C190*BI$96)-(ABS(BI$92+$C190*BI$96)^2)/4),0)))</f>
        <v>0</v>
      </c>
      <c r="BJ190" s="171" t="n">
        <f aca="false">$C$11*(IF((BJ$92+$C190*BJ$96)&lt;-2,1,IF(BJ$92&lt;0,(ABS(BJ$92+$C190*BJ$96)-(ABS(BJ$92+$C190*BJ$96)^2)/4),0)))</f>
        <v>0</v>
      </c>
      <c r="BK190" s="171" t="n">
        <f aca="false">$C$11*(IF((BK$92+$C190*BK$96)&lt;-2,1,IF(BK$92&lt;0,(ABS(BK$92+$C190*BK$96)-(ABS(BK$92+$C190*BK$96)^2)/4),0)))</f>
        <v>0</v>
      </c>
      <c r="BL190" s="171" t="n">
        <f aca="false">$C$11*(IF((BL$92+$C190*BL$96)&lt;-2,1,IF(BL$92&lt;0,(ABS(BL$92+$C190*BL$96)-(ABS(BL$92+$C190*BL$96)^2)/4),0)))</f>
        <v>0</v>
      </c>
      <c r="BM190" s="171" t="n">
        <f aca="false">$C$11*(IF((BM$92+$C190*BM$96)&lt;-2,1,IF(BM$92&lt;0,(ABS(BM$92+$C190*BM$96)-(ABS(BM$92+$C190*BM$96)^2)/4),0)))</f>
        <v>0</v>
      </c>
      <c r="BN190" s="171" t="n">
        <f aca="false">$C$11*(IF((BN$92+$C190*BN$96)&lt;-2,1,IF(BN$92&lt;0,(ABS(BN$92+$C190*BN$96)-(ABS(BN$92+$C190*BN$96)^2)/4),0)))</f>
        <v>0</v>
      </c>
      <c r="BO190" s="171" t="n">
        <f aca="false">$C$11*(IF((BO$92+$C190*BO$96)&lt;-2,1,IF(BO$92&lt;0,(ABS(BO$92+$C190*BO$96)-(ABS(BO$92+$C190*BO$96)^2)/4),0)))</f>
        <v>0</v>
      </c>
      <c r="BP190" s="171" t="n">
        <f aca="false">$C$11*(IF((BP$92+$C190*BP$96)&lt;-2,1,IF(BP$92&lt;0,(ABS(BP$92+$C190*BP$96)-(ABS(BP$92+$C190*BP$96)^2)/4),0)))</f>
        <v>0</v>
      </c>
      <c r="BQ190" s="171" t="n">
        <f aca="false">$C$11*(IF((BQ$92+$C190*BQ$96)&lt;-2,1,IF(BQ$92&lt;0,(ABS(BQ$92+$C190*BQ$96)-(ABS(BQ$92+$C190*BQ$96)^2)/4),0)))</f>
        <v>0</v>
      </c>
      <c r="BR190" s="171" t="n">
        <f aca="false">$C$11*(IF((BR$92+$C190*BR$96)&lt;-2,1,IF(BR$92&lt;0,(ABS(BR$92+$C190*BR$96)-(ABS(BR$92+$C190*BR$96)^2)/4),0)))</f>
        <v>0</v>
      </c>
      <c r="BS190" s="171" t="n">
        <f aca="false">$C$11*(IF((BS$92+$C190*BS$96)&lt;-2,1,IF(BS$92&lt;0,(ABS(BS$92+$C190*BS$96)-(ABS(BS$92+$C190*BS$96)^2)/4),0)))</f>
        <v>0</v>
      </c>
      <c r="BT190" s="171" t="n">
        <f aca="false">$C$11*(IF((BT$92+$C190*BT$96)&lt;-2,1,IF(BT$92&lt;0,(ABS(BT$92+$C190*BT$96)-(ABS(BT$92+$C190*BT$96)^2)/4),0)))</f>
        <v>0</v>
      </c>
      <c r="BU190" s="171" t="n">
        <f aca="false">$C$11*(IF((BU$92+$C190*BU$96)&lt;-2,1,IF(BU$92&lt;0,(ABS(BU$92+$C190*BU$96)-(ABS(BU$92+$C190*BU$96)^2)/4),0)))</f>
        <v>0</v>
      </c>
      <c r="BV190" s="171" t="n">
        <f aca="false">$C$11*(IF((BV$92+$C190*BV$96)&lt;-2,1,IF(BV$92&lt;0,(ABS(BV$92+$C190*BV$96)-(ABS(BV$92+$C190*BV$96)^2)/4),0)))</f>
        <v>0</v>
      </c>
      <c r="BW190" s="171" t="n">
        <f aca="false">$C$11*(IF((BW$92+$C190*BW$96)&lt;-2,1,IF(BW$92&lt;0,(ABS(BW$92+$C190*BW$96)-(ABS(BW$92+$C190*BW$96)^2)/4),0)))</f>
        <v>0</v>
      </c>
      <c r="BX190" s="171" t="n">
        <f aca="false">$C$11*(IF((BX$92+$C190*BX$96)&lt;-2,1,IF(BX$92&lt;0,(ABS(BX$92+$C190*BX$96)-(ABS(BX$92+$C190*BX$96)^2)/4),0)))</f>
        <v>0</v>
      </c>
      <c r="BY190" s="171" t="n">
        <f aca="false">$C$11*(IF((BY$92+$C190*BY$96)&lt;-2,1,IF(BY$92&lt;0,(ABS(BY$92+$C190*BY$96)-(ABS(BY$92+$C190*BY$96)^2)/4),0)))</f>
        <v>0</v>
      </c>
      <c r="BZ190" s="171" t="n">
        <f aca="false">$C$11*(IF((BZ$92+$C190*BZ$96)&lt;-2,1,IF(BZ$92&lt;0,(ABS(BZ$92+$C190*BZ$96)-(ABS(BZ$92+$C190*BZ$96)^2)/4),0)))</f>
        <v>0</v>
      </c>
      <c r="CA190" s="171" t="n">
        <f aca="false">$C$11*(IF((CA$92+$C190*CA$96)&lt;-2,1,IF(CA$92&lt;0,(ABS(CA$92+$C190*CA$96)-(ABS(CA$92+$C190*CA$96)^2)/4),0)))</f>
        <v>0</v>
      </c>
      <c r="CB190" s="171" t="n">
        <f aca="false">$C$11*(IF((CB$92+$C190*CB$96)&lt;-2,1,IF(CB$92&lt;0,(ABS(CB$92+$C190*CB$96)-(ABS(CB$92+$C190*CB$96)^2)/4),0)))</f>
        <v>0</v>
      </c>
      <c r="CC190" s="171" t="n">
        <f aca="false">$C$11*(IF((CC$92+$C190*CC$96)&lt;-2,1,IF(CC$92&lt;0,(ABS(CC$92+$C190*CC$96)-(ABS(CC$92+$C190*CC$96)^2)/4),0)))</f>
        <v>0</v>
      </c>
      <c r="CD190" s="171" t="n">
        <f aca="false">$C$11*(IF((CD$92+$C190*CD$96)&lt;-2,1,IF(CD$92&lt;0,(ABS(CD$92+$C190*CD$96)-(ABS(CD$92+$C190*CD$96)^2)/4),0)))</f>
        <v>0</v>
      </c>
      <c r="CE190" s="171" t="n">
        <f aca="false">$C$11*(IF((CE$92+$C190*CE$96)&lt;-2,1,IF(CE$92&lt;0,(ABS(CE$92+$C190*CE$96)-(ABS(CE$92+$C190*CE$96)^2)/4),0)))</f>
        <v>0</v>
      </c>
      <c r="CF190" s="171" t="n">
        <f aca="false">$C$11*(IF((CF$92+$C190*CF$96)&lt;-2,1,IF(CF$92&lt;0,(ABS(CF$92+$C190*CF$96)-(ABS(CF$92+$C190*CF$96)^2)/4),0)))</f>
        <v>0</v>
      </c>
      <c r="CG190" s="171" t="n">
        <f aca="false">$C$11*(IF((CG$92+$C190*CG$96)&lt;-2,1,IF(CG$92&lt;0,(ABS(CG$92+$C190*CG$96)-(ABS(CG$92+$C190*CG$96)^2)/4),0)))</f>
        <v>0</v>
      </c>
      <c r="CH190" s="171" t="n">
        <f aca="false">$C$11*(IF((CH$92+$C190*CH$96)&lt;-2,1,IF(CH$92&lt;0,(ABS(CH$92+$C190*CH$96)-(ABS(CH$92+$C190*CH$96)^2)/4),0)))</f>
        <v>0</v>
      </c>
      <c r="CI190" s="171" t="n">
        <f aca="false">$C$11*(IF((CI$92+$C190*CI$96)&lt;-2,1,IF(CI$92&lt;0,(ABS(CI$92+$C190*CI$96)-(ABS(CI$92+$C190*CI$96)^2)/4),0)))</f>
        <v>0</v>
      </c>
      <c r="CJ190" s="171" t="n">
        <f aca="false">$C$11*(IF((CJ$92+$C190*CJ$96)&lt;-2,1,IF(CJ$92&lt;0,(ABS(CJ$92+$C190*CJ$96)-(ABS(CJ$92+$C190*CJ$96)^2)/4),0)))</f>
        <v>0</v>
      </c>
      <c r="CK190" s="171" t="n">
        <f aca="false">$C$11*(IF((CK$92+$C190*CK$96)&lt;-2,1,IF(CK$92&lt;0,(ABS(CK$92+$C190*CK$96)-(ABS(CK$92+$C190*CK$96)^2)/4),0)))</f>
        <v>0</v>
      </c>
      <c r="CL190" s="171" t="n">
        <f aca="false">$C$11*(IF((CL$92+$C190*CL$96)&lt;-2,1,IF(CL$92&lt;0,(ABS(CL$92+$C190*CL$96)-(ABS(CL$92+$C190*CL$96)^2)/4),0)))</f>
        <v>0</v>
      </c>
      <c r="CM190" s="171" t="n">
        <f aca="false">$C$11*(IF((CM$92+$C190*CM$96)&lt;-2,1,IF(CM$92&lt;0,(ABS(CM$92+$C190*CM$96)-(ABS(CM$92+$C190*CM$96)^2)/4),0)))</f>
        <v>0</v>
      </c>
      <c r="CN190" s="171" t="n">
        <f aca="false">$C$11*(IF((CN$92+$C190*CN$96)&lt;-2,1,IF(CN$92&lt;0,(ABS(CN$92+$C190*CN$96)-(ABS(CN$92+$C190*CN$96)^2)/4),0)))</f>
        <v>0</v>
      </c>
      <c r="CO190" s="171" t="n">
        <f aca="false">$C$11*(IF((CO$92+$C190*CO$96)&lt;-2,1,IF(CO$92&lt;0,(ABS(CO$92+$C190*CO$96)-(ABS(CO$92+$C190*CO$96)^2)/4),0)))</f>
        <v>0</v>
      </c>
      <c r="CP190" s="171" t="n">
        <f aca="false">$C$11*(IF((CP$92+$C190*CP$96)&lt;-2,1,IF(CP$92&lt;0,(ABS(CP$92+$C190*CP$96)-(ABS(CP$92+$C190*CP$96)^2)/4),0)))</f>
        <v>0</v>
      </c>
      <c r="CQ190" s="171" t="n">
        <f aca="false">$C$11*(IF((CQ$92+$C190*CQ$96)&lt;-2,1,IF(CQ$92&lt;0,(ABS(CQ$92+$C190*CQ$96)-(ABS(CQ$92+$C190*CQ$96)^2)/4),0)))</f>
        <v>0</v>
      </c>
      <c r="CR190" s="171" t="n">
        <f aca="false">$C$11*(IF((CR$92+$C190*CR$96)&lt;-2,1,IF(CR$92&lt;0,(ABS(CR$92+$C190*CR$96)-(ABS(CR$92+$C190*CR$96)^2)/4),0)))</f>
        <v>0</v>
      </c>
      <c r="CS190" s="171" t="n">
        <f aca="false">$C$11*(IF((CS$92+$C190*CS$96)&lt;-2,1,IF(CS$92&lt;0,(ABS(CS$92+$C190*CS$96)-(ABS(CS$92+$C190*CS$96)^2)/4),0)))</f>
        <v>0</v>
      </c>
      <c r="CT190" s="171" t="n">
        <f aca="false">$C$11*(IF((CT$92+$C190*CT$96)&lt;-2,1,IF(CT$92&lt;0,(ABS(CT$92+$C190*CT$96)-(ABS(CT$92+$C190*CT$96)^2)/4),0)))</f>
        <v>0</v>
      </c>
      <c r="CU190" s="171" t="n">
        <f aca="false">$C$11*(IF((CU$92+$C190*CU$96)&lt;-2,1,IF(CU$92&lt;0,(ABS(CU$92+$C190*CU$96)-(ABS(CU$92+$C190*CU$96)^2)/4),0)))</f>
        <v>0</v>
      </c>
      <c r="CV190" s="172"/>
      <c r="CW190" s="172"/>
      <c r="CX190" s="172"/>
      <c r="CY190" s="172"/>
      <c r="CZ190" s="172"/>
      <c r="DA190" s="172"/>
      <c r="DB190" s="172"/>
      <c r="DC190" s="172"/>
      <c r="DD190" s="172"/>
      <c r="DE190" s="172"/>
      <c r="DF190" s="172"/>
      <c r="DG190" s="172"/>
      <c r="DH190" s="172"/>
      <c r="DI190" s="172"/>
      <c r="DJ190" s="172"/>
      <c r="DK190" s="172"/>
      <c r="DL190" s="172"/>
      <c r="DM190" s="172"/>
      <c r="DN190" s="172"/>
      <c r="DO190" s="172"/>
      <c r="DP190" s="1"/>
    </row>
    <row r="191" customFormat="false" ht="12.75" hidden="false" customHeight="true" outlineLevel="0" collapsed="false">
      <c r="A191" s="48"/>
      <c r="B191" s="48"/>
      <c r="C191" s="171" t="n">
        <v>0.63</v>
      </c>
      <c r="D191" s="171" t="n">
        <f aca="false">$C$11</f>
        <v>1.66666666666667</v>
      </c>
      <c r="E191" s="171" t="n">
        <f aca="false">$C$11*(IF((E$92+$C191*E$96)&lt;-2,1,IF(E$92&lt;0,(ABS(E$92+$C191*E$96)-(ABS(E$92+$C191*E$96)^2)/4),0)))</f>
        <v>1.66128328703704</v>
      </c>
      <c r="F191" s="171" t="n">
        <f aca="false">$C$11*(IF((F$92+$C191*F$96)&lt;-2,1,IF(F$92&lt;0,(ABS(F$92+$C191*F$96)-(ABS(F$92+$C191*F$96)^2)/4),0)))</f>
        <v>1.64513314814815</v>
      </c>
      <c r="G191" s="171" t="n">
        <f aca="false">$C$11*(IF((G$92+$C191*G$96)&lt;-2,1,IF(G$92&lt;0,(ABS(G$92+$C191*G$96)-(ABS(G$92+$C191*G$96)^2)/4),0)))</f>
        <v>1.61821625</v>
      </c>
      <c r="H191" s="171" t="n">
        <f aca="false">$C$11*(IF((H$92+$C191*H$96)&lt;-2,1,IF(H$92&lt;0,(ABS(H$92+$C191*H$96)-(ABS(H$92+$C191*H$96)^2)/4),0)))</f>
        <v>1.58053259259259</v>
      </c>
      <c r="I191" s="171" t="n">
        <f aca="false">$C$11*(IF((I$92+$C191*I$96)&lt;-2,1,IF(I$92&lt;0,(ABS(I$92+$C191*I$96)-(ABS(I$92+$C191*I$96)^2)/4),0)))</f>
        <v>1.53208217592593</v>
      </c>
      <c r="J191" s="171" t="n">
        <f aca="false">$C$11*(IF((J$92+$C191*J$96)&lt;-2,1,IF(J$92&lt;0,(ABS(J$92+$C191*J$96)-(ABS(J$92+$C191*J$96)^2)/4),0)))</f>
        <v>1.472865</v>
      </c>
      <c r="K191" s="171" t="n">
        <f aca="false">$C$11*(IF((K$92+$C191*K$96)&lt;-2,1,IF(K$92&lt;0,(ABS(K$92+$C191*K$96)-(ABS(K$92+$C191*K$96)^2)/4),0)))</f>
        <v>1.40288106481482</v>
      </c>
      <c r="L191" s="171" t="n">
        <f aca="false">$C$11*(IF((L$92+$C191*L$96)&lt;-2,1,IF(L$92&lt;0,(ABS(L$92+$C191*L$96)-(ABS(L$92+$C191*L$96)^2)/4),0)))</f>
        <v>1.32213037037037</v>
      </c>
      <c r="M191" s="171" t="n">
        <f aca="false">$C$11*(IF((M$92+$C191*M$96)&lt;-2,1,IF(M$92&lt;0,(ABS(M$92+$C191*M$96)-(ABS(M$92+$C191*M$96)^2)/4),0)))</f>
        <v>1.23061291666667</v>
      </c>
      <c r="N191" s="171" t="n">
        <f aca="false">$C$11*(IF((N$92+$C191*N$96)&lt;-2,1,IF(N$92&lt;0,(ABS(N$92+$C191*N$96)-(ABS(N$92+$C191*N$96)^2)/4),0)))</f>
        <v>1.1283287037037</v>
      </c>
      <c r="O191" s="171" t="n">
        <f aca="false">$C$11*(IF((O$92+$C191*O$96)&lt;-2,1,IF(O$92&lt;0,(ABS(O$92+$C191*O$96)-(ABS(O$92+$C191*O$96)^2)/4),0)))</f>
        <v>1.07600504557292</v>
      </c>
      <c r="P191" s="171" t="n">
        <f aca="false">$C$11*(IF((P$92+$C191*P$96)&lt;-2,1,IF(P$92&lt;0,(ABS(P$92+$C191*P$96)-(ABS(P$92+$C191*P$96)^2)/4),0)))</f>
        <v>1.06215822916667</v>
      </c>
      <c r="Q191" s="171" t="n">
        <f aca="false">$C$11*(IF((Q$92+$C191*Q$96)&lt;-2,1,IF(Q$92&lt;0,(ABS(Q$92+$C191*Q$96)-(ABS(Q$92+$C191*Q$96)^2)/4),0)))</f>
        <v>1.04815098307292</v>
      </c>
      <c r="R191" s="171" t="n">
        <f aca="false">$C$11*(IF((R$92+$C191*R$96)&lt;-2,1,IF(R$92&lt;0,(ABS(R$92+$C191*R$96)-(ABS(R$92+$C191*R$96)^2)/4),0)))</f>
        <v>1.03398330729167</v>
      </c>
      <c r="S191" s="171" t="n">
        <f aca="false">$C$11*(IF((S$92+$C191*S$96)&lt;-2,1,IF(S$92&lt;0,(ABS(S$92+$C191*S$96)-(ABS(S$92+$C191*S$96)^2)/4),0)))</f>
        <v>1.01965520182292</v>
      </c>
      <c r="T191" s="171" t="n">
        <f aca="false">$C$11*(IF((T$92+$C191*T$96)&lt;-2,1,IF(T$92&lt;0,(ABS(T$92+$C191*T$96)-(ABS(T$92+$C191*T$96)^2)/4),0)))</f>
        <v>1.00516666666667</v>
      </c>
      <c r="U191" s="171" t="n">
        <f aca="false">$C$11*(IF((U$92+$C191*U$96)&lt;-2,1,IF(U$92&lt;0,(ABS(U$92+$C191*U$96)-(ABS(U$92+$C191*U$96)^2)/4),0)))</f>
        <v>0.990517701822916</v>
      </c>
      <c r="V191" s="171" t="n">
        <f aca="false">$C$11*(IF((V$92+$C191*V$96)&lt;-2,1,IF(V$92&lt;0,(ABS(V$92+$C191*V$96)-(ABS(V$92+$C191*V$96)^2)/4),0)))</f>
        <v>0.975708307291667</v>
      </c>
      <c r="W191" s="171" t="n">
        <f aca="false">$C$11*(IF((W$92+$C191*W$96)&lt;-2,1,IF(W$92&lt;0,(ABS(W$92+$C191*W$96)-(ABS(W$92+$C191*W$96)^2)/4),0)))</f>
        <v>0.960738483072917</v>
      </c>
      <c r="X191" s="171" t="n">
        <f aca="false">$C$11*(IF((X$92+$C191*X$96)&lt;-2,1,IF(X$92&lt;0,(ABS(X$92+$C191*X$96)-(ABS(X$92+$C191*X$96)^2)/4),0)))</f>
        <v>0.945608229166667</v>
      </c>
      <c r="Y191" s="171" t="n">
        <f aca="false">$C$11*(IF((Y$92+$C191*Y$96)&lt;-2,1,IF(Y$92&lt;0,(ABS(Y$92+$C191*Y$96)-(ABS(Y$92+$C191*Y$96)^2)/4),0)))</f>
        <v>0.930317545572917</v>
      </c>
      <c r="Z191" s="171" t="n">
        <f aca="false">$C$11*(IF((Z$92+$C191*Z$96)&lt;-2,1,IF(Z$92&lt;0,(ABS(Z$92+$C191*Z$96)-(ABS(Z$92+$C191*Z$96)^2)/4),0)))</f>
        <v>0.914866432291667</v>
      </c>
      <c r="AA191" s="171" t="n">
        <f aca="false">$C$11*(IF((AA$92+$C191*AA$96)&lt;-2,1,IF(AA$92&lt;0,(ABS(AA$92+$C191*AA$96)-(ABS(AA$92+$C191*AA$96)^2)/4),0)))</f>
        <v>0.899254889322917</v>
      </c>
      <c r="AB191" s="171" t="n">
        <f aca="false">$C$11*(IF((AB$92+$C191*AB$96)&lt;-2,1,IF(AB$92&lt;0,(ABS(AB$92+$C191*AB$96)-(ABS(AB$92+$C191*AB$96)^2)/4),0)))</f>
        <v>0.883482916666667</v>
      </c>
      <c r="AC191" s="171" t="n">
        <f aca="false">$C$11*(IF((AC$92+$C191*AC$96)&lt;-2,1,IF(AC$92&lt;0,(ABS(AC$92+$C191*AC$96)-(ABS(AC$92+$C191*AC$96)^2)/4),0)))</f>
        <v>0.867550514322917</v>
      </c>
      <c r="AD191" s="171" t="n">
        <f aca="false">$C$11*(IF((AD$92+$C191*AD$96)&lt;-2,1,IF(AD$92&lt;0,(ABS(AD$92+$C191*AD$96)-(ABS(AD$92+$C191*AD$96)^2)/4),0)))</f>
        <v>0.851457682291666</v>
      </c>
      <c r="AE191" s="171" t="n">
        <f aca="false">$C$11*(IF((AE$92+$C191*AE$96)&lt;-2,1,IF(AE$92&lt;0,(ABS(AE$92+$C191*AE$96)-(ABS(AE$92+$C191*AE$96)^2)/4),0)))</f>
        <v>0.835204420572917</v>
      </c>
      <c r="AF191" s="171" t="n">
        <f aca="false">$C$11*(IF((AF$92+$C191*AF$96)&lt;-2,1,IF(AF$92&lt;0,(ABS(AF$92+$C191*AF$96)-(ABS(AF$92+$C191*AF$96)^2)/4),0)))</f>
        <v>0.818790729166667</v>
      </c>
      <c r="AG191" s="171" t="n">
        <f aca="false">$C$11*(IF((AG$92+$C191*AG$96)&lt;-2,1,IF(AG$92&lt;0,(ABS(AG$92+$C191*AG$96)-(ABS(AG$92+$C191*AG$96)^2)/4),0)))</f>
        <v>0.802216608072917</v>
      </c>
      <c r="AH191" s="171" t="n">
        <f aca="false">$C$11*(IF((AH$92+$C191*AH$96)&lt;-2,1,IF(AH$92&lt;0,(ABS(AH$92+$C191*AH$96)-(ABS(AH$92+$C191*AH$96)^2)/4),0)))</f>
        <v>0.785482057291666</v>
      </c>
      <c r="AI191" s="171" t="n">
        <f aca="false">$C$11*(IF((AI$92+$C191*AI$96)&lt;-2,1,IF(AI$92&lt;0,(ABS(AI$92+$C191*AI$96)-(ABS(AI$92+$C191*AI$96)^2)/4),0)))</f>
        <v>0.768587076822917</v>
      </c>
      <c r="AJ191" s="171" t="n">
        <f aca="false">$C$11*(IF((AJ$92+$C191*AJ$96)&lt;-2,1,IF(AJ$92&lt;0,(ABS(AJ$92+$C191*AJ$96)-(ABS(AJ$92+$C191*AJ$96)^2)/4),0)))</f>
        <v>0.751531666666667</v>
      </c>
      <c r="AK191" s="171" t="n">
        <f aca="false">$C$11*(IF((AK$92+$C191*AK$96)&lt;-2,1,IF(AK$92&lt;0,(ABS(AK$92+$C191*AK$96)-(ABS(AK$92+$C191*AK$96)^2)/4),0)))</f>
        <v>0.734315826822917</v>
      </c>
      <c r="AL191" s="171" t="n">
        <f aca="false">$C$11*(IF((AL$92+$C191*AL$96)&lt;-2,1,IF(AL$92&lt;0,(ABS(AL$92+$C191*AL$96)-(ABS(AL$92+$C191*AL$96)^2)/4),0)))</f>
        <v>0.716939557291667</v>
      </c>
      <c r="AM191" s="171" t="n">
        <f aca="false">$C$11*(IF((AM$92+$C191*AM$96)&lt;-2,1,IF(AM$92&lt;0,(ABS(AM$92+$C191*AM$96)-(ABS(AM$92+$C191*AM$96)^2)/4),0)))</f>
        <v>0.699402858072916</v>
      </c>
      <c r="AN191" s="171" t="n">
        <f aca="false">$C$11*(IF((AN$92+$C191*AN$96)&lt;-2,1,IF(AN$92&lt;0,(ABS(AN$92+$C191*AN$96)-(ABS(AN$92+$C191*AN$96)^2)/4),0)))</f>
        <v>0.681705729166667</v>
      </c>
      <c r="AO191" s="171" t="n">
        <f aca="false">$C$11*(IF((AO$92+$C191*AO$96)&lt;-2,1,IF(AO$92&lt;0,(ABS(AO$92+$C191*AO$96)-(ABS(AO$92+$C191*AO$96)^2)/4),0)))</f>
        <v>0.663848170572917</v>
      </c>
      <c r="AP191" s="171" t="n">
        <f aca="false">$C$11*(IF((AP$92+$C191*AP$96)&lt;-2,1,IF(AP$92&lt;0,(ABS(AP$92+$C191*AP$96)-(ABS(AP$92+$C191*AP$96)^2)/4),0)))</f>
        <v>0.645830182291667</v>
      </c>
      <c r="AQ191" s="171" t="n">
        <f aca="false">$C$11*(IF((AQ$92+$C191*AQ$96)&lt;-2,1,IF(AQ$92&lt;0,(ABS(AQ$92+$C191*AQ$96)-(ABS(AQ$92+$C191*AQ$96)^2)/4),0)))</f>
        <v>0.627651764322917</v>
      </c>
      <c r="AR191" s="171" t="n">
        <f aca="false">$C$11*(IF((AR$92+$C191*AR$96)&lt;-2,1,IF(AR$92&lt;0,(ABS(AR$92+$C191*AR$96)-(ABS(AR$92+$C191*AR$96)^2)/4),0)))</f>
        <v>0.590813639322917</v>
      </c>
      <c r="AS191" s="171" t="n">
        <f aca="false">$C$11*(IF((AS$92+$C191*AS$96)&lt;-2,1,IF(AS$92&lt;0,(ABS(AS$92+$C191*AS$96)-(ABS(AS$92+$C191*AS$96)^2)/4),0)))</f>
        <v>0.553333795572916</v>
      </c>
      <c r="AT191" s="171" t="n">
        <f aca="false">$C$11*(IF((AT$92+$C191*AT$96)&lt;-2,1,IF(AT$92&lt;0,(ABS(AT$92+$C191*AT$96)-(ABS(AT$92+$C191*AT$96)^2)/4),0)))</f>
        <v>0.515212233072917</v>
      </c>
      <c r="AU191" s="171" t="n">
        <f aca="false">$C$11*(IF((AU$92+$C191*AU$96)&lt;-2,1,IF(AU$92&lt;0,(ABS(AU$92+$C191*AU$96)-(ABS(AU$92+$C191*AU$96)^2)/4),0)))</f>
        <v>0.476448951822916</v>
      </c>
      <c r="AV191" s="171" t="n">
        <f aca="false">$C$11*(IF((AV$92+$C191*AV$96)&lt;-2,1,IF(AV$92&lt;0,(ABS(AV$92+$C191*AV$96)-(ABS(AV$92+$C191*AV$96)^2)/4),0)))</f>
        <v>0.437043951822917</v>
      </c>
      <c r="AW191" s="171" t="n">
        <f aca="false">$C$11*(IF((AW$92+$C191*AW$96)&lt;-2,1,IF(AW$92&lt;0,(ABS(AW$92+$C191*AW$96)-(ABS(AW$92+$C191*AW$96)^2)/4),0)))</f>
        <v>0.396997233072917</v>
      </c>
      <c r="AX191" s="171" t="n">
        <f aca="false">$C$11*(IF((AX$92+$C191*AX$96)&lt;-2,1,IF(AX$92&lt;0,(ABS(AX$92+$C191*AX$96)-(ABS(AX$92+$C191*AX$96)^2)/4),0)))</f>
        <v>0.356308795572917</v>
      </c>
      <c r="AY191" s="171" t="n">
        <f aca="false">$C$11*(IF((AY$92+$C191*AY$96)&lt;-2,1,IF(AY$92&lt;0,(ABS(AY$92+$C191*AY$96)-(ABS(AY$92+$C191*AY$96)^2)/4),0)))</f>
        <v>0.314978639322917</v>
      </c>
      <c r="AZ191" s="171" t="n">
        <f aca="false">$C$11*(IF((AZ$92+$C191*AZ$96)&lt;-2,1,IF(AZ$92&lt;0,(ABS(AZ$92+$C191*AZ$96)-(ABS(AZ$92+$C191*AZ$96)^2)/4),0)))</f>
        <v>0.273006764322916</v>
      </c>
      <c r="BA191" s="171" t="n">
        <f aca="false">$C$11*(IF((BA$92+$C191*BA$96)&lt;-2,1,IF(BA$92&lt;0,(ABS(BA$92+$C191*BA$96)-(ABS(BA$92+$C191*BA$96)^2)/4),0)))</f>
        <v>0.230393170572916</v>
      </c>
      <c r="BB191" s="171" t="n">
        <f aca="false">$C$11*(IF((BB$92+$C191*BB$96)&lt;-2,1,IF(BB$92&lt;0,(ABS(BB$92+$C191*BB$96)-(ABS(BB$92+$C191*BB$96)^2)/4),0)))</f>
        <v>0.187137858072916</v>
      </c>
      <c r="BC191" s="171" t="n">
        <f aca="false">$C$11*(IF((BC$92+$C191*BC$96)&lt;-2,1,IF(BC$92&lt;0,(ABS(BC$92+$C191*BC$96)-(ABS(BC$92+$C191*BC$96)^2)/4),0)))</f>
        <v>0.143240826822916</v>
      </c>
      <c r="BD191" s="171" t="n">
        <f aca="false">$C$11*(IF((BD$92+$C191*BD$96)&lt;-2,1,IF(BD$92&lt;0,(ABS(BD$92+$C191*BD$96)-(ABS(BD$92+$C191*BD$96)^2)/4),0)))</f>
        <v>0.0987020768229159</v>
      </c>
      <c r="BE191" s="171" t="n">
        <f aca="false">$C$11*(IF((BE$92+$C191*BE$96)&lt;-2,1,IF(BE$92&lt;0,(ABS(BE$92+$C191*BE$96)-(ABS(BE$92+$C191*BE$96)^2)/4),0)))</f>
        <v>0.0535216080729158</v>
      </c>
      <c r="BF191" s="171" t="n">
        <f aca="false">$C$11*(IF((BF$92+$C191*BF$96)&lt;-2,1,IF(BF$92&lt;0,(ABS(BF$92+$C191*BF$96)-(ABS(BF$92+$C191*BF$96)^2)/4),0)))</f>
        <v>0.00769942057291623</v>
      </c>
      <c r="BG191" s="171" t="n">
        <f aca="false">$C$11*(IF((BG$92+$C191*BG$96)&lt;-2,1,IF(BG$92&lt;0,(ABS(BG$92+$C191*BG$96)-(ABS(BG$92+$C191*BG$96)^2)/4),0)))</f>
        <v>0</v>
      </c>
      <c r="BH191" s="171" t="n">
        <f aca="false">$C$11*(IF((BH$92+$C191*BH$96)&lt;-2,1,IF(BH$92&lt;0,(ABS(BH$92+$C191*BH$96)-(ABS(BH$92+$C191*BH$96)^2)/4),0)))</f>
        <v>0</v>
      </c>
      <c r="BI191" s="171" t="n">
        <f aca="false">$C$11*(IF((BI$92+$C191*BI$96)&lt;-2,1,IF(BI$92&lt;0,(ABS(BI$92+$C191*BI$96)-(ABS(BI$92+$C191*BI$96)^2)/4),0)))</f>
        <v>0</v>
      </c>
      <c r="BJ191" s="171" t="n">
        <f aca="false">$C$11*(IF((BJ$92+$C191*BJ$96)&lt;-2,1,IF(BJ$92&lt;0,(ABS(BJ$92+$C191*BJ$96)-(ABS(BJ$92+$C191*BJ$96)^2)/4),0)))</f>
        <v>0</v>
      </c>
      <c r="BK191" s="171" t="n">
        <f aca="false">$C$11*(IF((BK$92+$C191*BK$96)&lt;-2,1,IF(BK$92&lt;0,(ABS(BK$92+$C191*BK$96)-(ABS(BK$92+$C191*BK$96)^2)/4),0)))</f>
        <v>0</v>
      </c>
      <c r="BL191" s="171" t="n">
        <f aca="false">$C$11*(IF((BL$92+$C191*BL$96)&lt;-2,1,IF(BL$92&lt;0,(ABS(BL$92+$C191*BL$96)-(ABS(BL$92+$C191*BL$96)^2)/4),0)))</f>
        <v>0</v>
      </c>
      <c r="BM191" s="171" t="n">
        <f aca="false">$C$11*(IF((BM$92+$C191*BM$96)&lt;-2,1,IF(BM$92&lt;0,(ABS(BM$92+$C191*BM$96)-(ABS(BM$92+$C191*BM$96)^2)/4),0)))</f>
        <v>0</v>
      </c>
      <c r="BN191" s="171" t="n">
        <f aca="false">$C$11*(IF((BN$92+$C191*BN$96)&lt;-2,1,IF(BN$92&lt;0,(ABS(BN$92+$C191*BN$96)-(ABS(BN$92+$C191*BN$96)^2)/4),0)))</f>
        <v>0</v>
      </c>
      <c r="BO191" s="171" t="n">
        <f aca="false">$C$11*(IF((BO$92+$C191*BO$96)&lt;-2,1,IF(BO$92&lt;0,(ABS(BO$92+$C191*BO$96)-(ABS(BO$92+$C191*BO$96)^2)/4),0)))</f>
        <v>0</v>
      </c>
      <c r="BP191" s="171" t="n">
        <f aca="false">$C$11*(IF((BP$92+$C191*BP$96)&lt;-2,1,IF(BP$92&lt;0,(ABS(BP$92+$C191*BP$96)-(ABS(BP$92+$C191*BP$96)^2)/4),0)))</f>
        <v>0</v>
      </c>
      <c r="BQ191" s="171" t="n">
        <f aca="false">$C$11*(IF((BQ$92+$C191*BQ$96)&lt;-2,1,IF(BQ$92&lt;0,(ABS(BQ$92+$C191*BQ$96)-(ABS(BQ$92+$C191*BQ$96)^2)/4),0)))</f>
        <v>0</v>
      </c>
      <c r="BR191" s="171" t="n">
        <f aca="false">$C$11*(IF((BR$92+$C191*BR$96)&lt;-2,1,IF(BR$92&lt;0,(ABS(BR$92+$C191*BR$96)-(ABS(BR$92+$C191*BR$96)^2)/4),0)))</f>
        <v>0</v>
      </c>
      <c r="BS191" s="171" t="n">
        <f aca="false">$C$11*(IF((BS$92+$C191*BS$96)&lt;-2,1,IF(BS$92&lt;0,(ABS(BS$92+$C191*BS$96)-(ABS(BS$92+$C191*BS$96)^2)/4),0)))</f>
        <v>0</v>
      </c>
      <c r="BT191" s="171" t="n">
        <f aca="false">$C$11*(IF((BT$92+$C191*BT$96)&lt;-2,1,IF(BT$92&lt;0,(ABS(BT$92+$C191*BT$96)-(ABS(BT$92+$C191*BT$96)^2)/4),0)))</f>
        <v>0</v>
      </c>
      <c r="BU191" s="171" t="n">
        <f aca="false">$C$11*(IF((BU$92+$C191*BU$96)&lt;-2,1,IF(BU$92&lt;0,(ABS(BU$92+$C191*BU$96)-(ABS(BU$92+$C191*BU$96)^2)/4),0)))</f>
        <v>0</v>
      </c>
      <c r="BV191" s="171" t="n">
        <f aca="false">$C$11*(IF((BV$92+$C191*BV$96)&lt;-2,1,IF(BV$92&lt;0,(ABS(BV$92+$C191*BV$96)-(ABS(BV$92+$C191*BV$96)^2)/4),0)))</f>
        <v>0</v>
      </c>
      <c r="BW191" s="171" t="n">
        <f aca="false">$C$11*(IF((BW$92+$C191*BW$96)&lt;-2,1,IF(BW$92&lt;0,(ABS(BW$92+$C191*BW$96)-(ABS(BW$92+$C191*BW$96)^2)/4),0)))</f>
        <v>0</v>
      </c>
      <c r="BX191" s="171" t="n">
        <f aca="false">$C$11*(IF((BX$92+$C191*BX$96)&lt;-2,1,IF(BX$92&lt;0,(ABS(BX$92+$C191*BX$96)-(ABS(BX$92+$C191*BX$96)^2)/4),0)))</f>
        <v>0</v>
      </c>
      <c r="BY191" s="171" t="n">
        <f aca="false">$C$11*(IF((BY$92+$C191*BY$96)&lt;-2,1,IF(BY$92&lt;0,(ABS(BY$92+$C191*BY$96)-(ABS(BY$92+$C191*BY$96)^2)/4),0)))</f>
        <v>0</v>
      </c>
      <c r="BZ191" s="171" t="n">
        <f aca="false">$C$11*(IF((BZ$92+$C191*BZ$96)&lt;-2,1,IF(BZ$92&lt;0,(ABS(BZ$92+$C191*BZ$96)-(ABS(BZ$92+$C191*BZ$96)^2)/4),0)))</f>
        <v>0</v>
      </c>
      <c r="CA191" s="171" t="n">
        <f aca="false">$C$11*(IF((CA$92+$C191*CA$96)&lt;-2,1,IF(CA$92&lt;0,(ABS(CA$92+$C191*CA$96)-(ABS(CA$92+$C191*CA$96)^2)/4),0)))</f>
        <v>0</v>
      </c>
      <c r="CB191" s="171" t="n">
        <f aca="false">$C$11*(IF((CB$92+$C191*CB$96)&lt;-2,1,IF(CB$92&lt;0,(ABS(CB$92+$C191*CB$96)-(ABS(CB$92+$C191*CB$96)^2)/4),0)))</f>
        <v>0</v>
      </c>
      <c r="CC191" s="171" t="n">
        <f aca="false">$C$11*(IF((CC$92+$C191*CC$96)&lt;-2,1,IF(CC$92&lt;0,(ABS(CC$92+$C191*CC$96)-(ABS(CC$92+$C191*CC$96)^2)/4),0)))</f>
        <v>0</v>
      </c>
      <c r="CD191" s="171" t="n">
        <f aca="false">$C$11*(IF((CD$92+$C191*CD$96)&lt;-2,1,IF(CD$92&lt;0,(ABS(CD$92+$C191*CD$96)-(ABS(CD$92+$C191*CD$96)^2)/4),0)))</f>
        <v>0</v>
      </c>
      <c r="CE191" s="171" t="n">
        <f aca="false">$C$11*(IF((CE$92+$C191*CE$96)&lt;-2,1,IF(CE$92&lt;0,(ABS(CE$92+$C191*CE$96)-(ABS(CE$92+$C191*CE$96)^2)/4),0)))</f>
        <v>0</v>
      </c>
      <c r="CF191" s="171" t="n">
        <f aca="false">$C$11*(IF((CF$92+$C191*CF$96)&lt;-2,1,IF(CF$92&lt;0,(ABS(CF$92+$C191*CF$96)-(ABS(CF$92+$C191*CF$96)^2)/4),0)))</f>
        <v>0</v>
      </c>
      <c r="CG191" s="171" t="n">
        <f aca="false">$C$11*(IF((CG$92+$C191*CG$96)&lt;-2,1,IF(CG$92&lt;0,(ABS(CG$92+$C191*CG$96)-(ABS(CG$92+$C191*CG$96)^2)/4),0)))</f>
        <v>0</v>
      </c>
      <c r="CH191" s="171" t="n">
        <f aca="false">$C$11*(IF((CH$92+$C191*CH$96)&lt;-2,1,IF(CH$92&lt;0,(ABS(CH$92+$C191*CH$96)-(ABS(CH$92+$C191*CH$96)^2)/4),0)))</f>
        <v>0</v>
      </c>
      <c r="CI191" s="171" t="n">
        <f aca="false">$C$11*(IF((CI$92+$C191*CI$96)&lt;-2,1,IF(CI$92&lt;0,(ABS(CI$92+$C191*CI$96)-(ABS(CI$92+$C191*CI$96)^2)/4),0)))</f>
        <v>0</v>
      </c>
      <c r="CJ191" s="171" t="n">
        <f aca="false">$C$11*(IF((CJ$92+$C191*CJ$96)&lt;-2,1,IF(CJ$92&lt;0,(ABS(CJ$92+$C191*CJ$96)-(ABS(CJ$92+$C191*CJ$96)^2)/4),0)))</f>
        <v>0</v>
      </c>
      <c r="CK191" s="171" t="n">
        <f aca="false">$C$11*(IF((CK$92+$C191*CK$96)&lt;-2,1,IF(CK$92&lt;0,(ABS(CK$92+$C191*CK$96)-(ABS(CK$92+$C191*CK$96)^2)/4),0)))</f>
        <v>0</v>
      </c>
      <c r="CL191" s="171" t="n">
        <f aca="false">$C$11*(IF((CL$92+$C191*CL$96)&lt;-2,1,IF(CL$92&lt;0,(ABS(CL$92+$C191*CL$96)-(ABS(CL$92+$C191*CL$96)^2)/4),0)))</f>
        <v>0</v>
      </c>
      <c r="CM191" s="171" t="n">
        <f aca="false">$C$11*(IF((CM$92+$C191*CM$96)&lt;-2,1,IF(CM$92&lt;0,(ABS(CM$92+$C191*CM$96)-(ABS(CM$92+$C191*CM$96)^2)/4),0)))</f>
        <v>0</v>
      </c>
      <c r="CN191" s="171" t="n">
        <f aca="false">$C$11*(IF((CN$92+$C191*CN$96)&lt;-2,1,IF(CN$92&lt;0,(ABS(CN$92+$C191*CN$96)-(ABS(CN$92+$C191*CN$96)^2)/4),0)))</f>
        <v>0</v>
      </c>
      <c r="CO191" s="171" t="n">
        <f aca="false">$C$11*(IF((CO$92+$C191*CO$96)&lt;-2,1,IF(CO$92&lt;0,(ABS(CO$92+$C191*CO$96)-(ABS(CO$92+$C191*CO$96)^2)/4),0)))</f>
        <v>0</v>
      </c>
      <c r="CP191" s="171" t="n">
        <f aca="false">$C$11*(IF((CP$92+$C191*CP$96)&lt;-2,1,IF(CP$92&lt;0,(ABS(CP$92+$C191*CP$96)-(ABS(CP$92+$C191*CP$96)^2)/4),0)))</f>
        <v>0</v>
      </c>
      <c r="CQ191" s="171" t="n">
        <f aca="false">$C$11*(IF((CQ$92+$C191*CQ$96)&lt;-2,1,IF(CQ$92&lt;0,(ABS(CQ$92+$C191*CQ$96)-(ABS(CQ$92+$C191*CQ$96)^2)/4),0)))</f>
        <v>0</v>
      </c>
      <c r="CR191" s="171" t="n">
        <f aca="false">$C$11*(IF((CR$92+$C191*CR$96)&lt;-2,1,IF(CR$92&lt;0,(ABS(CR$92+$C191*CR$96)-(ABS(CR$92+$C191*CR$96)^2)/4),0)))</f>
        <v>0</v>
      </c>
      <c r="CS191" s="171" t="n">
        <f aca="false">$C$11*(IF((CS$92+$C191*CS$96)&lt;-2,1,IF(CS$92&lt;0,(ABS(CS$92+$C191*CS$96)-(ABS(CS$92+$C191*CS$96)^2)/4),0)))</f>
        <v>0</v>
      </c>
      <c r="CT191" s="171" t="n">
        <f aca="false">$C$11*(IF((CT$92+$C191*CT$96)&lt;-2,1,IF(CT$92&lt;0,(ABS(CT$92+$C191*CT$96)-(ABS(CT$92+$C191*CT$96)^2)/4),0)))</f>
        <v>0</v>
      </c>
      <c r="CU191" s="171" t="n">
        <f aca="false">$C$11*(IF((CU$92+$C191*CU$96)&lt;-2,1,IF(CU$92&lt;0,(ABS(CU$92+$C191*CU$96)-(ABS(CU$92+$C191*CU$96)^2)/4),0)))</f>
        <v>0</v>
      </c>
      <c r="CV191" s="172"/>
      <c r="CW191" s="172"/>
      <c r="CX191" s="172"/>
      <c r="CY191" s="172"/>
      <c r="CZ191" s="172"/>
      <c r="DA191" s="172"/>
      <c r="DB191" s="172"/>
      <c r="DC191" s="172"/>
      <c r="DD191" s="172"/>
      <c r="DE191" s="172"/>
      <c r="DF191" s="172"/>
      <c r="DG191" s="172"/>
      <c r="DH191" s="172"/>
      <c r="DI191" s="172"/>
      <c r="DJ191" s="172"/>
      <c r="DK191" s="172"/>
      <c r="DL191" s="172"/>
      <c r="DM191" s="172"/>
      <c r="DN191" s="172"/>
      <c r="DO191" s="172"/>
      <c r="DP191" s="1"/>
    </row>
    <row r="192" customFormat="false" ht="12.75" hidden="false" customHeight="true" outlineLevel="0" collapsed="false">
      <c r="A192" s="48"/>
      <c r="B192" s="48"/>
      <c r="C192" s="171" t="n">
        <v>0.65</v>
      </c>
      <c r="D192" s="171" t="n">
        <f aca="false">$C$11</f>
        <v>1.66666666666667</v>
      </c>
      <c r="E192" s="171" t="n">
        <f aca="false">$C$11*(IF((E$92+$C192*E$96)&lt;-2,1,IF(E$92&lt;0,(ABS(E$92+$C192*E$96)-(ABS(E$92+$C192*E$96)^2)/4),0)))</f>
        <v>1.66083217592593</v>
      </c>
      <c r="F192" s="171" t="n">
        <f aca="false">$C$11*(IF((F$92+$C192*F$96)&lt;-2,1,IF(F$92&lt;0,(ABS(F$92+$C192*F$96)-(ABS(F$92+$C192*F$96)^2)/4),0)))</f>
        <v>1.6433287037037</v>
      </c>
      <c r="G192" s="171" t="n">
        <f aca="false">$C$11*(IF((G$92+$C192*G$96)&lt;-2,1,IF(G$92&lt;0,(ABS(G$92+$C192*G$96)-(ABS(G$92+$C192*G$96)^2)/4),0)))</f>
        <v>1.61415625</v>
      </c>
      <c r="H192" s="171" t="n">
        <f aca="false">$C$11*(IF((H$92+$C192*H$96)&lt;-2,1,IF(H$92&lt;0,(ABS(H$92+$C192*H$96)-(ABS(H$92+$C192*H$96)^2)/4),0)))</f>
        <v>1.57331481481481</v>
      </c>
      <c r="I192" s="171" t="n">
        <f aca="false">$C$11*(IF((I$92+$C192*I$96)&lt;-2,1,IF(I$92&lt;0,(ABS(I$92+$C192*I$96)-(ABS(I$92+$C192*I$96)^2)/4),0)))</f>
        <v>1.52080439814815</v>
      </c>
      <c r="J192" s="171" t="n">
        <f aca="false">$C$11*(IF((J$92+$C192*J$96)&lt;-2,1,IF(J$92&lt;0,(ABS(J$92+$C192*J$96)-(ABS(J$92+$C192*J$96)^2)/4),0)))</f>
        <v>1.456625</v>
      </c>
      <c r="K192" s="171" t="n">
        <f aca="false">$C$11*(IF((K$92+$C192*K$96)&lt;-2,1,IF(K$92&lt;0,(ABS(K$92+$C192*K$96)-(ABS(K$92+$C192*K$96)^2)/4),0)))</f>
        <v>1.38077662037037</v>
      </c>
      <c r="L192" s="171" t="n">
        <f aca="false">$C$11*(IF((L$92+$C192*L$96)&lt;-2,1,IF(L$92&lt;0,(ABS(L$92+$C192*L$96)-(ABS(L$92+$C192*L$96)^2)/4),0)))</f>
        <v>1.29325925925926</v>
      </c>
      <c r="M192" s="171" t="n">
        <f aca="false">$C$11*(IF((M$92+$C192*M$96)&lt;-2,1,IF(M$92&lt;0,(ABS(M$92+$C192*M$96)-(ABS(M$92+$C192*M$96)^2)/4),0)))</f>
        <v>1.19407291666667</v>
      </c>
      <c r="N192" s="171" t="n">
        <f aca="false">$C$11*(IF((N$92+$C192*N$96)&lt;-2,1,IF(N$92&lt;0,(ABS(N$92+$C192*N$96)-(ABS(N$92+$C192*N$96)^2)/4),0)))</f>
        <v>1.08321759259259</v>
      </c>
      <c r="O192" s="171" t="n">
        <f aca="false">$C$11*(IF((O$92+$C192*O$96)&lt;-2,1,IF(O$92&lt;0,(ABS(O$92+$C192*O$96)-(ABS(O$92+$C192*O$96)^2)/4),0)))</f>
        <v>1.03179931640625</v>
      </c>
      <c r="P192" s="171" t="n">
        <f aca="false">$C$11*(IF((P$92+$C192*P$96)&lt;-2,1,IF(P$92&lt;0,(ABS(P$92+$C192*P$96)-(ABS(P$92+$C192*P$96)^2)/4),0)))</f>
        <v>1.0182265625</v>
      </c>
      <c r="Q192" s="171" t="n">
        <f aca="false">$C$11*(IF((Q$92+$C192*Q$96)&lt;-2,1,IF(Q$92&lt;0,(ABS(Q$92+$C192*Q$96)-(ABS(Q$92+$C192*Q$96)^2)/4),0)))</f>
        <v>1.00451025390625</v>
      </c>
      <c r="R192" s="171" t="n">
        <f aca="false">$C$11*(IF((R$92+$C192*R$96)&lt;-2,1,IF(R$92&lt;0,(ABS(R$92+$C192*R$96)-(ABS(R$92+$C192*R$96)^2)/4),0)))</f>
        <v>0.990650390625</v>
      </c>
      <c r="S192" s="171" t="n">
        <f aca="false">$C$11*(IF((S$92+$C192*S$96)&lt;-2,1,IF(S$92&lt;0,(ABS(S$92+$C192*S$96)-(ABS(S$92+$C192*S$96)^2)/4),0)))</f>
        <v>0.97664697265625</v>
      </c>
      <c r="T192" s="171" t="n">
        <f aca="false">$C$11*(IF((T$92+$C192*T$96)&lt;-2,1,IF(T$92&lt;0,(ABS(T$92+$C192*T$96)-(ABS(T$92+$C192*T$96)^2)/4),0)))</f>
        <v>0.9625</v>
      </c>
      <c r="U192" s="171" t="n">
        <f aca="false">$C$11*(IF((U$92+$C192*U$96)&lt;-2,1,IF(U$92&lt;0,(ABS(U$92+$C192*U$96)-(ABS(U$92+$C192*U$96)^2)/4),0)))</f>
        <v>0.94820947265625</v>
      </c>
      <c r="V192" s="171" t="n">
        <f aca="false">$C$11*(IF((V$92+$C192*V$96)&lt;-2,1,IF(V$92&lt;0,(ABS(V$92+$C192*V$96)-(ABS(V$92+$C192*V$96)^2)/4),0)))</f>
        <v>0.933775390625</v>
      </c>
      <c r="W192" s="171" t="n">
        <f aca="false">$C$11*(IF((W$92+$C192*W$96)&lt;-2,1,IF(W$92&lt;0,(ABS(W$92+$C192*W$96)-(ABS(W$92+$C192*W$96)^2)/4),0)))</f>
        <v>0.91919775390625</v>
      </c>
      <c r="X192" s="171" t="n">
        <f aca="false">$C$11*(IF((X$92+$C192*X$96)&lt;-2,1,IF(X$92&lt;0,(ABS(X$92+$C192*X$96)-(ABS(X$92+$C192*X$96)^2)/4),0)))</f>
        <v>0.9044765625</v>
      </c>
      <c r="Y192" s="171" t="n">
        <f aca="false">$C$11*(IF((Y$92+$C192*Y$96)&lt;-2,1,IF(Y$92&lt;0,(ABS(Y$92+$C192*Y$96)-(ABS(Y$92+$C192*Y$96)^2)/4),0)))</f>
        <v>0.88961181640625</v>
      </c>
      <c r="Z192" s="171" t="n">
        <f aca="false">$C$11*(IF((Z$92+$C192*Z$96)&lt;-2,1,IF(Z$92&lt;0,(ABS(Z$92+$C192*Z$96)-(ABS(Z$92+$C192*Z$96)^2)/4),0)))</f>
        <v>0.874603515625</v>
      </c>
      <c r="AA192" s="171" t="n">
        <f aca="false">$C$11*(IF((AA$92+$C192*AA$96)&lt;-2,1,IF(AA$92&lt;0,(ABS(AA$92+$C192*AA$96)-(ABS(AA$92+$C192*AA$96)^2)/4),0)))</f>
        <v>0.85945166015625</v>
      </c>
      <c r="AB192" s="171" t="n">
        <f aca="false">$C$11*(IF((AB$92+$C192*AB$96)&lt;-2,1,IF(AB$92&lt;0,(ABS(AB$92+$C192*AB$96)-(ABS(AB$92+$C192*AB$96)^2)/4),0)))</f>
        <v>0.84415625</v>
      </c>
      <c r="AC192" s="171" t="n">
        <f aca="false">$C$11*(IF((AC$92+$C192*AC$96)&lt;-2,1,IF(AC$92&lt;0,(ABS(AC$92+$C192*AC$96)-(ABS(AC$92+$C192*AC$96)^2)/4),0)))</f>
        <v>0.82871728515625</v>
      </c>
      <c r="AD192" s="171" t="n">
        <f aca="false">$C$11*(IF((AD$92+$C192*AD$96)&lt;-2,1,IF(AD$92&lt;0,(ABS(AD$92+$C192*AD$96)-(ABS(AD$92+$C192*AD$96)^2)/4),0)))</f>
        <v>0.813134765625</v>
      </c>
      <c r="AE192" s="171" t="n">
        <f aca="false">$C$11*(IF((AE$92+$C192*AE$96)&lt;-2,1,IF(AE$92&lt;0,(ABS(AE$92+$C192*AE$96)-(ABS(AE$92+$C192*AE$96)^2)/4),0)))</f>
        <v>0.79740869140625</v>
      </c>
      <c r="AF192" s="171" t="n">
        <f aca="false">$C$11*(IF((AF$92+$C192*AF$96)&lt;-2,1,IF(AF$92&lt;0,(ABS(AF$92+$C192*AF$96)-(ABS(AF$92+$C192*AF$96)^2)/4),0)))</f>
        <v>0.7815390625</v>
      </c>
      <c r="AG192" s="171" t="n">
        <f aca="false">$C$11*(IF((AG$92+$C192*AG$96)&lt;-2,1,IF(AG$92&lt;0,(ABS(AG$92+$C192*AG$96)-(ABS(AG$92+$C192*AG$96)^2)/4),0)))</f>
        <v>0.76552587890625</v>
      </c>
      <c r="AH192" s="171" t="n">
        <f aca="false">$C$11*(IF((AH$92+$C192*AH$96)&lt;-2,1,IF(AH$92&lt;0,(ABS(AH$92+$C192*AH$96)-(ABS(AH$92+$C192*AH$96)^2)/4),0)))</f>
        <v>0.749369140625</v>
      </c>
      <c r="AI192" s="171" t="n">
        <f aca="false">$C$11*(IF((AI$92+$C192*AI$96)&lt;-2,1,IF(AI$92&lt;0,(ABS(AI$92+$C192*AI$96)-(ABS(AI$92+$C192*AI$96)^2)/4),0)))</f>
        <v>0.73306884765625</v>
      </c>
      <c r="AJ192" s="171" t="n">
        <f aca="false">$C$11*(IF((AJ$92+$C192*AJ$96)&lt;-2,1,IF(AJ$92&lt;0,(ABS(AJ$92+$C192*AJ$96)-(ABS(AJ$92+$C192*AJ$96)^2)/4),0)))</f>
        <v>0.716625</v>
      </c>
      <c r="AK192" s="171" t="n">
        <f aca="false">$C$11*(IF((AK$92+$C192*AK$96)&lt;-2,1,IF(AK$92&lt;0,(ABS(AK$92+$C192*AK$96)-(ABS(AK$92+$C192*AK$96)^2)/4),0)))</f>
        <v>0.70003759765625</v>
      </c>
      <c r="AL192" s="171" t="n">
        <f aca="false">$C$11*(IF((AL$92+$C192*AL$96)&lt;-2,1,IF(AL$92&lt;0,(ABS(AL$92+$C192*AL$96)-(ABS(AL$92+$C192*AL$96)^2)/4),0)))</f>
        <v>0.683306640625</v>
      </c>
      <c r="AM192" s="171" t="n">
        <f aca="false">$C$11*(IF((AM$92+$C192*AM$96)&lt;-2,1,IF(AM$92&lt;0,(ABS(AM$92+$C192*AM$96)-(ABS(AM$92+$C192*AM$96)^2)/4),0)))</f>
        <v>0.66643212890625</v>
      </c>
      <c r="AN192" s="171" t="n">
        <f aca="false">$C$11*(IF((AN$92+$C192*AN$96)&lt;-2,1,IF(AN$92&lt;0,(ABS(AN$92+$C192*AN$96)-(ABS(AN$92+$C192*AN$96)^2)/4),0)))</f>
        <v>0.6494140625</v>
      </c>
      <c r="AO192" s="171" t="n">
        <f aca="false">$C$11*(IF((AO$92+$C192*AO$96)&lt;-2,1,IF(AO$92&lt;0,(ABS(AO$92+$C192*AO$96)-(ABS(AO$92+$C192*AO$96)^2)/4),0)))</f>
        <v>0.63225244140625</v>
      </c>
      <c r="AP192" s="171" t="n">
        <f aca="false">$C$11*(IF((AP$92+$C192*AP$96)&lt;-2,1,IF(AP$92&lt;0,(ABS(AP$92+$C192*AP$96)-(ABS(AP$92+$C192*AP$96)^2)/4),0)))</f>
        <v>0.614947265625</v>
      </c>
      <c r="AQ192" s="171" t="n">
        <f aca="false">$C$11*(IF((AQ$92+$C192*AQ$96)&lt;-2,1,IF(AQ$92&lt;0,(ABS(AQ$92+$C192*AQ$96)-(ABS(AQ$92+$C192*AQ$96)^2)/4),0)))</f>
        <v>0.59749853515625</v>
      </c>
      <c r="AR192" s="171" t="n">
        <f aca="false">$C$11*(IF((AR$92+$C192*AR$96)&lt;-2,1,IF(AR$92&lt;0,(ABS(AR$92+$C192*AR$96)-(ABS(AR$92+$C192*AR$96)^2)/4),0)))</f>
        <v>0.56217041015625</v>
      </c>
      <c r="AS192" s="171" t="n">
        <f aca="false">$C$11*(IF((AS$92+$C192*AS$96)&lt;-2,1,IF(AS$92&lt;0,(ABS(AS$92+$C192*AS$96)-(ABS(AS$92+$C192*AS$96)^2)/4),0)))</f>
        <v>0.52626806640625</v>
      </c>
      <c r="AT192" s="171" t="n">
        <f aca="false">$C$11*(IF((AT$92+$C192*AT$96)&lt;-2,1,IF(AT$92&lt;0,(ABS(AT$92+$C192*AT$96)-(ABS(AT$92+$C192*AT$96)^2)/4),0)))</f>
        <v>0.48979150390625</v>
      </c>
      <c r="AU192" s="171" t="n">
        <f aca="false">$C$11*(IF((AU$92+$C192*AU$96)&lt;-2,1,IF(AU$92&lt;0,(ABS(AU$92+$C192*AU$96)-(ABS(AU$92+$C192*AU$96)^2)/4),0)))</f>
        <v>0.45274072265625</v>
      </c>
      <c r="AV192" s="171" t="n">
        <f aca="false">$C$11*(IF((AV$92+$C192*AV$96)&lt;-2,1,IF(AV$92&lt;0,(ABS(AV$92+$C192*AV$96)-(ABS(AV$92+$C192*AV$96)^2)/4),0)))</f>
        <v>0.41511572265625</v>
      </c>
      <c r="AW192" s="171" t="n">
        <f aca="false">$C$11*(IF((AW$92+$C192*AW$96)&lt;-2,1,IF(AW$92&lt;0,(ABS(AW$92+$C192*AW$96)-(ABS(AW$92+$C192*AW$96)^2)/4),0)))</f>
        <v>0.37691650390625</v>
      </c>
      <c r="AX192" s="171" t="n">
        <f aca="false">$C$11*(IF((AX$92+$C192*AX$96)&lt;-2,1,IF(AX$92&lt;0,(ABS(AX$92+$C192*AX$96)-(ABS(AX$92+$C192*AX$96)^2)/4),0)))</f>
        <v>0.33814306640625</v>
      </c>
      <c r="AY192" s="171" t="n">
        <f aca="false">$C$11*(IF((AY$92+$C192*AY$96)&lt;-2,1,IF(AY$92&lt;0,(ABS(AY$92+$C192*AY$96)-(ABS(AY$92+$C192*AY$96)^2)/4),0)))</f>
        <v>0.29879541015625</v>
      </c>
      <c r="AZ192" s="171" t="n">
        <f aca="false">$C$11*(IF((AZ$92+$C192*AZ$96)&lt;-2,1,IF(AZ$92&lt;0,(ABS(AZ$92+$C192*AZ$96)-(ABS(AZ$92+$C192*AZ$96)^2)/4),0)))</f>
        <v>0.258873535156249</v>
      </c>
      <c r="BA192" s="171" t="n">
        <f aca="false">$C$11*(IF((BA$92+$C192*BA$96)&lt;-2,1,IF(BA$92&lt;0,(ABS(BA$92+$C192*BA$96)-(ABS(BA$92+$C192*BA$96)^2)/4),0)))</f>
        <v>0.21837744140625</v>
      </c>
      <c r="BB192" s="171" t="n">
        <f aca="false">$C$11*(IF((BB$92+$C192*BB$96)&lt;-2,1,IF(BB$92&lt;0,(ABS(BB$92+$C192*BB$96)-(ABS(BB$92+$C192*BB$96)^2)/4),0)))</f>
        <v>0.17730712890625</v>
      </c>
      <c r="BC192" s="171" t="n">
        <f aca="false">$C$11*(IF((BC$92+$C192*BC$96)&lt;-2,1,IF(BC$92&lt;0,(ABS(BC$92+$C192*BC$96)-(ABS(BC$92+$C192*BC$96)^2)/4),0)))</f>
        <v>0.135662597656249</v>
      </c>
      <c r="BD192" s="171" t="n">
        <f aca="false">$C$11*(IF((BD$92+$C192*BD$96)&lt;-2,1,IF(BD$92&lt;0,(ABS(BD$92+$C192*BD$96)-(ABS(BD$92+$C192*BD$96)^2)/4),0)))</f>
        <v>0.0934438476562493</v>
      </c>
      <c r="BE192" s="171" t="n">
        <f aca="false">$C$11*(IF((BE$92+$C192*BE$96)&lt;-2,1,IF(BE$92&lt;0,(ABS(BE$92+$C192*BE$96)-(ABS(BE$92+$C192*BE$96)^2)/4),0)))</f>
        <v>0.0506508789062492</v>
      </c>
      <c r="BF192" s="171" t="n">
        <f aca="false">$C$11*(IF((BF$92+$C192*BF$96)&lt;-2,1,IF(BF$92&lt;0,(ABS(BF$92+$C192*BF$96)-(ABS(BF$92+$C192*BF$96)^2)/4),0)))</f>
        <v>0.00728369140624959</v>
      </c>
      <c r="BG192" s="171" t="n">
        <f aca="false">$C$11*(IF((BG$92+$C192*BG$96)&lt;-2,1,IF(BG$92&lt;0,(ABS(BG$92+$C192*BG$96)-(ABS(BG$92+$C192*BG$96)^2)/4),0)))</f>
        <v>0</v>
      </c>
      <c r="BH192" s="171" t="n">
        <f aca="false">$C$11*(IF((BH$92+$C192*BH$96)&lt;-2,1,IF(BH$92&lt;0,(ABS(BH$92+$C192*BH$96)-(ABS(BH$92+$C192*BH$96)^2)/4),0)))</f>
        <v>0</v>
      </c>
      <c r="BI192" s="171" t="n">
        <f aca="false">$C$11*(IF((BI$92+$C192*BI$96)&lt;-2,1,IF(BI$92&lt;0,(ABS(BI$92+$C192*BI$96)-(ABS(BI$92+$C192*BI$96)^2)/4),0)))</f>
        <v>0</v>
      </c>
      <c r="BJ192" s="171" t="n">
        <f aca="false">$C$11*(IF((BJ$92+$C192*BJ$96)&lt;-2,1,IF(BJ$92&lt;0,(ABS(BJ$92+$C192*BJ$96)-(ABS(BJ$92+$C192*BJ$96)^2)/4),0)))</f>
        <v>0</v>
      </c>
      <c r="BK192" s="171" t="n">
        <f aca="false">$C$11*(IF((BK$92+$C192*BK$96)&lt;-2,1,IF(BK$92&lt;0,(ABS(BK$92+$C192*BK$96)-(ABS(BK$92+$C192*BK$96)^2)/4),0)))</f>
        <v>0</v>
      </c>
      <c r="BL192" s="171" t="n">
        <f aca="false">$C$11*(IF((BL$92+$C192*BL$96)&lt;-2,1,IF(BL$92&lt;0,(ABS(BL$92+$C192*BL$96)-(ABS(BL$92+$C192*BL$96)^2)/4),0)))</f>
        <v>0</v>
      </c>
      <c r="BM192" s="171" t="n">
        <f aca="false">$C$11*(IF((BM$92+$C192*BM$96)&lt;-2,1,IF(BM$92&lt;0,(ABS(BM$92+$C192*BM$96)-(ABS(BM$92+$C192*BM$96)^2)/4),0)))</f>
        <v>0</v>
      </c>
      <c r="BN192" s="171" t="n">
        <f aca="false">$C$11*(IF((BN$92+$C192*BN$96)&lt;-2,1,IF(BN$92&lt;0,(ABS(BN$92+$C192*BN$96)-(ABS(BN$92+$C192*BN$96)^2)/4),0)))</f>
        <v>0</v>
      </c>
      <c r="BO192" s="171" t="n">
        <f aca="false">$C$11*(IF((BO$92+$C192*BO$96)&lt;-2,1,IF(BO$92&lt;0,(ABS(BO$92+$C192*BO$96)-(ABS(BO$92+$C192*BO$96)^2)/4),0)))</f>
        <v>0</v>
      </c>
      <c r="BP192" s="171" t="n">
        <f aca="false">$C$11*(IF((BP$92+$C192*BP$96)&lt;-2,1,IF(BP$92&lt;0,(ABS(BP$92+$C192*BP$96)-(ABS(BP$92+$C192*BP$96)^2)/4),0)))</f>
        <v>0</v>
      </c>
      <c r="BQ192" s="171" t="n">
        <f aca="false">$C$11*(IF((BQ$92+$C192*BQ$96)&lt;-2,1,IF(BQ$92&lt;0,(ABS(BQ$92+$C192*BQ$96)-(ABS(BQ$92+$C192*BQ$96)^2)/4),0)))</f>
        <v>0</v>
      </c>
      <c r="BR192" s="171" t="n">
        <f aca="false">$C$11*(IF((BR$92+$C192*BR$96)&lt;-2,1,IF(BR$92&lt;0,(ABS(BR$92+$C192*BR$96)-(ABS(BR$92+$C192*BR$96)^2)/4),0)))</f>
        <v>0</v>
      </c>
      <c r="BS192" s="171" t="n">
        <f aca="false">$C$11*(IF((BS$92+$C192*BS$96)&lt;-2,1,IF(BS$92&lt;0,(ABS(BS$92+$C192*BS$96)-(ABS(BS$92+$C192*BS$96)^2)/4),0)))</f>
        <v>0</v>
      </c>
      <c r="BT192" s="171" t="n">
        <f aca="false">$C$11*(IF((BT$92+$C192*BT$96)&lt;-2,1,IF(BT$92&lt;0,(ABS(BT$92+$C192*BT$96)-(ABS(BT$92+$C192*BT$96)^2)/4),0)))</f>
        <v>0</v>
      </c>
      <c r="BU192" s="171" t="n">
        <f aca="false">$C$11*(IF((BU$92+$C192*BU$96)&lt;-2,1,IF(BU$92&lt;0,(ABS(BU$92+$C192*BU$96)-(ABS(BU$92+$C192*BU$96)^2)/4),0)))</f>
        <v>0</v>
      </c>
      <c r="BV192" s="171" t="n">
        <f aca="false">$C$11*(IF((BV$92+$C192*BV$96)&lt;-2,1,IF(BV$92&lt;0,(ABS(BV$92+$C192*BV$96)-(ABS(BV$92+$C192*BV$96)^2)/4),0)))</f>
        <v>0</v>
      </c>
      <c r="BW192" s="171" t="n">
        <f aca="false">$C$11*(IF((BW$92+$C192*BW$96)&lt;-2,1,IF(BW$92&lt;0,(ABS(BW$92+$C192*BW$96)-(ABS(BW$92+$C192*BW$96)^2)/4),0)))</f>
        <v>0</v>
      </c>
      <c r="BX192" s="171" t="n">
        <f aca="false">$C$11*(IF((BX$92+$C192*BX$96)&lt;-2,1,IF(BX$92&lt;0,(ABS(BX$92+$C192*BX$96)-(ABS(BX$92+$C192*BX$96)^2)/4),0)))</f>
        <v>0</v>
      </c>
      <c r="BY192" s="171" t="n">
        <f aca="false">$C$11*(IF((BY$92+$C192*BY$96)&lt;-2,1,IF(BY$92&lt;0,(ABS(BY$92+$C192*BY$96)-(ABS(BY$92+$C192*BY$96)^2)/4),0)))</f>
        <v>0</v>
      </c>
      <c r="BZ192" s="171" t="n">
        <f aca="false">$C$11*(IF((BZ$92+$C192*BZ$96)&lt;-2,1,IF(BZ$92&lt;0,(ABS(BZ$92+$C192*BZ$96)-(ABS(BZ$92+$C192*BZ$96)^2)/4),0)))</f>
        <v>0</v>
      </c>
      <c r="CA192" s="171" t="n">
        <f aca="false">$C$11*(IF((CA$92+$C192*CA$96)&lt;-2,1,IF(CA$92&lt;0,(ABS(CA$92+$C192*CA$96)-(ABS(CA$92+$C192*CA$96)^2)/4),0)))</f>
        <v>0</v>
      </c>
      <c r="CB192" s="171" t="n">
        <f aca="false">$C$11*(IF((CB$92+$C192*CB$96)&lt;-2,1,IF(CB$92&lt;0,(ABS(CB$92+$C192*CB$96)-(ABS(CB$92+$C192*CB$96)^2)/4),0)))</f>
        <v>0</v>
      </c>
      <c r="CC192" s="171" t="n">
        <f aca="false">$C$11*(IF((CC$92+$C192*CC$96)&lt;-2,1,IF(CC$92&lt;0,(ABS(CC$92+$C192*CC$96)-(ABS(CC$92+$C192*CC$96)^2)/4),0)))</f>
        <v>0</v>
      </c>
      <c r="CD192" s="171" t="n">
        <f aca="false">$C$11*(IF((CD$92+$C192*CD$96)&lt;-2,1,IF(CD$92&lt;0,(ABS(CD$92+$C192*CD$96)-(ABS(CD$92+$C192*CD$96)^2)/4),0)))</f>
        <v>0</v>
      </c>
      <c r="CE192" s="171" t="n">
        <f aca="false">$C$11*(IF((CE$92+$C192*CE$96)&lt;-2,1,IF(CE$92&lt;0,(ABS(CE$92+$C192*CE$96)-(ABS(CE$92+$C192*CE$96)^2)/4),0)))</f>
        <v>0</v>
      </c>
      <c r="CF192" s="171" t="n">
        <f aca="false">$C$11*(IF((CF$92+$C192*CF$96)&lt;-2,1,IF(CF$92&lt;0,(ABS(CF$92+$C192*CF$96)-(ABS(CF$92+$C192*CF$96)^2)/4),0)))</f>
        <v>0</v>
      </c>
      <c r="CG192" s="171" t="n">
        <f aca="false">$C$11*(IF((CG$92+$C192*CG$96)&lt;-2,1,IF(CG$92&lt;0,(ABS(CG$92+$C192*CG$96)-(ABS(CG$92+$C192*CG$96)^2)/4),0)))</f>
        <v>0</v>
      </c>
      <c r="CH192" s="171" t="n">
        <f aca="false">$C$11*(IF((CH$92+$C192*CH$96)&lt;-2,1,IF(CH$92&lt;0,(ABS(CH$92+$C192*CH$96)-(ABS(CH$92+$C192*CH$96)^2)/4),0)))</f>
        <v>0</v>
      </c>
      <c r="CI192" s="171" t="n">
        <f aca="false">$C$11*(IF((CI$92+$C192*CI$96)&lt;-2,1,IF(CI$92&lt;0,(ABS(CI$92+$C192*CI$96)-(ABS(CI$92+$C192*CI$96)^2)/4),0)))</f>
        <v>0</v>
      </c>
      <c r="CJ192" s="171" t="n">
        <f aca="false">$C$11*(IF((CJ$92+$C192*CJ$96)&lt;-2,1,IF(CJ$92&lt;0,(ABS(CJ$92+$C192*CJ$96)-(ABS(CJ$92+$C192*CJ$96)^2)/4),0)))</f>
        <v>0</v>
      </c>
      <c r="CK192" s="171" t="n">
        <f aca="false">$C$11*(IF((CK$92+$C192*CK$96)&lt;-2,1,IF(CK$92&lt;0,(ABS(CK$92+$C192*CK$96)-(ABS(CK$92+$C192*CK$96)^2)/4),0)))</f>
        <v>0</v>
      </c>
      <c r="CL192" s="171" t="n">
        <f aca="false">$C$11*(IF((CL$92+$C192*CL$96)&lt;-2,1,IF(CL$92&lt;0,(ABS(CL$92+$C192*CL$96)-(ABS(CL$92+$C192*CL$96)^2)/4),0)))</f>
        <v>0</v>
      </c>
      <c r="CM192" s="171" t="n">
        <f aca="false">$C$11*(IF((CM$92+$C192*CM$96)&lt;-2,1,IF(CM$92&lt;0,(ABS(CM$92+$C192*CM$96)-(ABS(CM$92+$C192*CM$96)^2)/4),0)))</f>
        <v>0</v>
      </c>
      <c r="CN192" s="171" t="n">
        <f aca="false">$C$11*(IF((CN$92+$C192*CN$96)&lt;-2,1,IF(CN$92&lt;0,(ABS(CN$92+$C192*CN$96)-(ABS(CN$92+$C192*CN$96)^2)/4),0)))</f>
        <v>0</v>
      </c>
      <c r="CO192" s="171" t="n">
        <f aca="false">$C$11*(IF((CO$92+$C192*CO$96)&lt;-2,1,IF(CO$92&lt;0,(ABS(CO$92+$C192*CO$96)-(ABS(CO$92+$C192*CO$96)^2)/4),0)))</f>
        <v>0</v>
      </c>
      <c r="CP192" s="171" t="n">
        <f aca="false">$C$11*(IF((CP$92+$C192*CP$96)&lt;-2,1,IF(CP$92&lt;0,(ABS(CP$92+$C192*CP$96)-(ABS(CP$92+$C192*CP$96)^2)/4),0)))</f>
        <v>0</v>
      </c>
      <c r="CQ192" s="171" t="n">
        <f aca="false">$C$11*(IF((CQ$92+$C192*CQ$96)&lt;-2,1,IF(CQ$92&lt;0,(ABS(CQ$92+$C192*CQ$96)-(ABS(CQ$92+$C192*CQ$96)^2)/4),0)))</f>
        <v>0</v>
      </c>
      <c r="CR192" s="171" t="n">
        <f aca="false">$C$11*(IF((CR$92+$C192*CR$96)&lt;-2,1,IF(CR$92&lt;0,(ABS(CR$92+$C192*CR$96)-(ABS(CR$92+$C192*CR$96)^2)/4),0)))</f>
        <v>0</v>
      </c>
      <c r="CS192" s="171" t="n">
        <f aca="false">$C$11*(IF((CS$92+$C192*CS$96)&lt;-2,1,IF(CS$92&lt;0,(ABS(CS$92+$C192*CS$96)-(ABS(CS$92+$C192*CS$96)^2)/4),0)))</f>
        <v>0</v>
      </c>
      <c r="CT192" s="171" t="n">
        <f aca="false">$C$11*(IF((CT$92+$C192*CT$96)&lt;-2,1,IF(CT$92&lt;0,(ABS(CT$92+$C192*CT$96)-(ABS(CT$92+$C192*CT$96)^2)/4),0)))</f>
        <v>0</v>
      </c>
      <c r="CU192" s="171" t="n">
        <f aca="false">$C$11*(IF((CU$92+$C192*CU$96)&lt;-2,1,IF(CU$92&lt;0,(ABS(CU$92+$C192*CU$96)-(ABS(CU$92+$C192*CU$96)^2)/4),0)))</f>
        <v>0</v>
      </c>
      <c r="CV192" s="172"/>
      <c r="CW192" s="172"/>
      <c r="CX192" s="172"/>
      <c r="CY192" s="172"/>
      <c r="CZ192" s="172"/>
      <c r="DA192" s="172"/>
      <c r="DB192" s="172"/>
      <c r="DC192" s="172"/>
      <c r="DD192" s="172"/>
      <c r="DE192" s="172"/>
      <c r="DF192" s="172"/>
      <c r="DG192" s="172"/>
      <c r="DH192" s="172"/>
      <c r="DI192" s="172"/>
      <c r="DJ192" s="172"/>
      <c r="DK192" s="172"/>
      <c r="DL192" s="172"/>
      <c r="DM192" s="172"/>
      <c r="DN192" s="172"/>
      <c r="DO192" s="172"/>
      <c r="DP192" s="1"/>
    </row>
    <row r="193" customFormat="false" ht="12.75" hidden="false" customHeight="true" outlineLevel="0" collapsed="false">
      <c r="A193" s="48"/>
      <c r="B193" s="48"/>
      <c r="C193" s="171" t="n">
        <v>0.67</v>
      </c>
      <c r="D193" s="171" t="n">
        <f aca="false">$C$11</f>
        <v>1.66666666666667</v>
      </c>
      <c r="E193" s="171" t="n">
        <f aca="false">$C$11*(IF((E$92+$C193*E$96)&lt;-2,1,IF(E$92&lt;0,(ABS(E$92+$C193*E$96)-(ABS(E$92+$C193*E$96)^2)/4),0)))</f>
        <v>1.66036291666667</v>
      </c>
      <c r="F193" s="171" t="n">
        <f aca="false">$C$11*(IF((F$92+$C193*F$96)&lt;-2,1,IF(F$92&lt;0,(ABS(F$92+$C193*F$96)-(ABS(F$92+$C193*F$96)^2)/4),0)))</f>
        <v>1.64145166666667</v>
      </c>
      <c r="G193" s="171" t="n">
        <f aca="false">$C$11*(IF((G$92+$C193*G$96)&lt;-2,1,IF(G$92&lt;0,(ABS(G$92+$C193*G$96)-(ABS(G$92+$C193*G$96)^2)/4),0)))</f>
        <v>1.60993291666667</v>
      </c>
      <c r="H193" s="171" t="n">
        <f aca="false">$C$11*(IF((H$92+$C193*H$96)&lt;-2,1,IF(H$92&lt;0,(ABS(H$92+$C193*H$96)-(ABS(H$92+$C193*H$96)^2)/4),0)))</f>
        <v>1.56580666666667</v>
      </c>
      <c r="I193" s="171" t="n">
        <f aca="false">$C$11*(IF((I$92+$C193*I$96)&lt;-2,1,IF(I$92&lt;0,(ABS(I$92+$C193*I$96)-(ABS(I$92+$C193*I$96)^2)/4),0)))</f>
        <v>1.50907291666667</v>
      </c>
      <c r="J193" s="171" t="n">
        <f aca="false">$C$11*(IF((J$92+$C193*J$96)&lt;-2,1,IF(J$92&lt;0,(ABS(J$92+$C193*J$96)-(ABS(J$92+$C193*J$96)^2)/4),0)))</f>
        <v>1.43973166666667</v>
      </c>
      <c r="K193" s="171" t="n">
        <f aca="false">$C$11*(IF((K$92+$C193*K$96)&lt;-2,1,IF(K$92&lt;0,(ABS(K$92+$C193*K$96)-(ABS(K$92+$C193*K$96)^2)/4),0)))</f>
        <v>1.35778291666667</v>
      </c>
      <c r="L193" s="171" t="n">
        <f aca="false">$C$11*(IF((L$92+$C193*L$96)&lt;-2,1,IF(L$92&lt;0,(ABS(L$92+$C193*L$96)-(ABS(L$92+$C193*L$96)^2)/4),0)))</f>
        <v>1.26322666666667</v>
      </c>
      <c r="M193" s="171" t="n">
        <f aca="false">$C$11*(IF((M$92+$C193*M$96)&lt;-2,1,IF(M$92&lt;0,(ABS(M$92+$C193*M$96)-(ABS(M$92+$C193*M$96)^2)/4),0)))</f>
        <v>1.15606291666667</v>
      </c>
      <c r="N193" s="171" t="n">
        <f aca="false">$C$11*(IF((N$92+$C193*N$96)&lt;-2,1,IF(N$92&lt;0,(ABS(N$92+$C193*N$96)-(ABS(N$92+$C193*N$96)^2)/4),0)))</f>
        <v>1.03629166666667</v>
      </c>
      <c r="O193" s="171" t="n">
        <f aca="false">$C$11*(IF((O$92+$C193*O$96)&lt;-2,1,IF(O$92&lt;0,(ABS(O$92+$C193*O$96)-(ABS(O$92+$C193*O$96)^2)/4),0)))</f>
        <v>0.98599853515625</v>
      </c>
      <c r="P193" s="171" t="n">
        <f aca="false">$C$11*(IF((P$92+$C193*P$96)&lt;-2,1,IF(P$92&lt;0,(ABS(P$92+$C193*P$96)-(ABS(P$92+$C193*P$96)^2)/4),0)))</f>
        <v>0.9727540625</v>
      </c>
      <c r="Q193" s="171" t="n">
        <f aca="false">$C$11*(IF((Q$92+$C193*Q$96)&lt;-2,1,IF(Q$92&lt;0,(ABS(Q$92+$C193*Q$96)-(ABS(Q$92+$C193*Q$96)^2)/4),0)))</f>
        <v>0.95938197265625</v>
      </c>
      <c r="R193" s="171" t="n">
        <f aca="false">$C$11*(IF((R$92+$C193*R$96)&lt;-2,1,IF(R$92&lt;0,(ABS(R$92+$C193*R$96)-(ABS(R$92+$C193*R$96)^2)/4),0)))</f>
        <v>0.945882265625</v>
      </c>
      <c r="S193" s="171" t="n">
        <f aca="false">$C$11*(IF((S$92+$C193*S$96)&lt;-2,1,IF(S$92&lt;0,(ABS(S$92+$C193*S$96)-(ABS(S$92+$C193*S$96)^2)/4),0)))</f>
        <v>0.93225494140625</v>
      </c>
      <c r="T193" s="171" t="n">
        <f aca="false">$C$11*(IF((T$92+$C193*T$96)&lt;-2,1,IF(T$92&lt;0,(ABS(T$92+$C193*T$96)-(ABS(T$92+$C193*T$96)^2)/4),0)))</f>
        <v>0.9185</v>
      </c>
      <c r="U193" s="171" t="n">
        <f aca="false">$C$11*(IF((U$92+$C193*U$96)&lt;-2,1,IF(U$92&lt;0,(ABS(U$92+$C193*U$96)-(ABS(U$92+$C193*U$96)^2)/4),0)))</f>
        <v>0.90461744140625</v>
      </c>
      <c r="V193" s="171" t="n">
        <f aca="false">$C$11*(IF((V$92+$C193*V$96)&lt;-2,1,IF(V$92&lt;0,(ABS(V$92+$C193*V$96)-(ABS(V$92+$C193*V$96)^2)/4),0)))</f>
        <v>0.890607265625</v>
      </c>
      <c r="W193" s="171" t="n">
        <f aca="false">$C$11*(IF((W$92+$C193*W$96)&lt;-2,1,IF(W$92&lt;0,(ABS(W$92+$C193*W$96)-(ABS(W$92+$C193*W$96)^2)/4),0)))</f>
        <v>0.87646947265625</v>
      </c>
      <c r="X193" s="171" t="n">
        <f aca="false">$C$11*(IF((X$92+$C193*X$96)&lt;-2,1,IF(X$92&lt;0,(ABS(X$92+$C193*X$96)-(ABS(X$92+$C193*X$96)^2)/4),0)))</f>
        <v>0.8622040625</v>
      </c>
      <c r="Y193" s="171" t="n">
        <f aca="false">$C$11*(IF((Y$92+$C193*Y$96)&lt;-2,1,IF(Y$92&lt;0,(ABS(Y$92+$C193*Y$96)-(ABS(Y$92+$C193*Y$96)^2)/4),0)))</f>
        <v>0.84781103515625</v>
      </c>
      <c r="Z193" s="171" t="n">
        <f aca="false">$C$11*(IF((Z$92+$C193*Z$96)&lt;-2,1,IF(Z$92&lt;0,(ABS(Z$92+$C193*Z$96)-(ABS(Z$92+$C193*Z$96)^2)/4),0)))</f>
        <v>0.833290390625</v>
      </c>
      <c r="AA193" s="171" t="n">
        <f aca="false">$C$11*(IF((AA$92+$C193*AA$96)&lt;-2,1,IF(AA$92&lt;0,(ABS(AA$92+$C193*AA$96)-(ABS(AA$92+$C193*AA$96)^2)/4),0)))</f>
        <v>0.81864212890625</v>
      </c>
      <c r="AB193" s="171" t="n">
        <f aca="false">$C$11*(IF((AB$92+$C193*AB$96)&lt;-2,1,IF(AB$92&lt;0,(ABS(AB$92+$C193*AB$96)-(ABS(AB$92+$C193*AB$96)^2)/4),0)))</f>
        <v>0.80386625</v>
      </c>
      <c r="AC193" s="171" t="n">
        <f aca="false">$C$11*(IF((AC$92+$C193*AC$96)&lt;-2,1,IF(AC$92&lt;0,(ABS(AC$92+$C193*AC$96)-(ABS(AC$92+$C193*AC$96)^2)/4),0)))</f>
        <v>0.78896275390625</v>
      </c>
      <c r="AD193" s="171" t="n">
        <f aca="false">$C$11*(IF((AD$92+$C193*AD$96)&lt;-2,1,IF(AD$92&lt;0,(ABS(AD$92+$C193*AD$96)-(ABS(AD$92+$C193*AD$96)^2)/4),0)))</f>
        <v>0.773931640625</v>
      </c>
      <c r="AE193" s="171" t="n">
        <f aca="false">$C$11*(IF((AE$92+$C193*AE$96)&lt;-2,1,IF(AE$92&lt;0,(ABS(AE$92+$C193*AE$96)-(ABS(AE$92+$C193*AE$96)^2)/4),0)))</f>
        <v>0.75877291015625</v>
      </c>
      <c r="AF193" s="171" t="n">
        <f aca="false">$C$11*(IF((AF$92+$C193*AF$96)&lt;-2,1,IF(AF$92&lt;0,(ABS(AF$92+$C193*AF$96)-(ABS(AF$92+$C193*AF$96)^2)/4),0)))</f>
        <v>0.7434865625</v>
      </c>
      <c r="AG193" s="171" t="n">
        <f aca="false">$C$11*(IF((AG$92+$C193*AG$96)&lt;-2,1,IF(AG$92&lt;0,(ABS(AG$92+$C193*AG$96)-(ABS(AG$92+$C193*AG$96)^2)/4),0)))</f>
        <v>0.72807259765625</v>
      </c>
      <c r="AH193" s="171" t="n">
        <f aca="false">$C$11*(IF((AH$92+$C193*AH$96)&lt;-2,1,IF(AH$92&lt;0,(ABS(AH$92+$C193*AH$96)-(ABS(AH$92+$C193*AH$96)^2)/4),0)))</f>
        <v>0.712531015625</v>
      </c>
      <c r="AI193" s="171" t="n">
        <f aca="false">$C$11*(IF((AI$92+$C193*AI$96)&lt;-2,1,IF(AI$92&lt;0,(ABS(AI$92+$C193*AI$96)-(ABS(AI$92+$C193*AI$96)^2)/4),0)))</f>
        <v>0.69686181640625</v>
      </c>
      <c r="AJ193" s="171" t="n">
        <f aca="false">$C$11*(IF((AJ$92+$C193*AJ$96)&lt;-2,1,IF(AJ$92&lt;0,(ABS(AJ$92+$C193*AJ$96)-(ABS(AJ$92+$C193*AJ$96)^2)/4),0)))</f>
        <v>0.681065</v>
      </c>
      <c r="AK193" s="171" t="n">
        <f aca="false">$C$11*(IF((AK$92+$C193*AK$96)&lt;-2,1,IF(AK$92&lt;0,(ABS(AK$92+$C193*AK$96)-(ABS(AK$92+$C193*AK$96)^2)/4),0)))</f>
        <v>0.66514056640625</v>
      </c>
      <c r="AL193" s="171" t="n">
        <f aca="false">$C$11*(IF((AL$92+$C193*AL$96)&lt;-2,1,IF(AL$92&lt;0,(ABS(AL$92+$C193*AL$96)-(ABS(AL$92+$C193*AL$96)^2)/4),0)))</f>
        <v>0.649088515625</v>
      </c>
      <c r="AM193" s="171" t="n">
        <f aca="false">$C$11*(IF((AM$92+$C193*AM$96)&lt;-2,1,IF(AM$92&lt;0,(ABS(AM$92+$C193*AM$96)-(ABS(AM$92+$C193*AM$96)^2)/4),0)))</f>
        <v>0.63290884765625</v>
      </c>
      <c r="AN193" s="171" t="n">
        <f aca="false">$C$11*(IF((AN$92+$C193*AN$96)&lt;-2,1,IF(AN$92&lt;0,(ABS(AN$92+$C193*AN$96)-(ABS(AN$92+$C193*AN$96)^2)/4),0)))</f>
        <v>0.6166015625</v>
      </c>
      <c r="AO193" s="171" t="n">
        <f aca="false">$C$11*(IF((AO$92+$C193*AO$96)&lt;-2,1,IF(AO$92&lt;0,(ABS(AO$92+$C193*AO$96)-(ABS(AO$92+$C193*AO$96)^2)/4),0)))</f>
        <v>0.60016666015625</v>
      </c>
      <c r="AP193" s="171" t="n">
        <f aca="false">$C$11*(IF((AP$92+$C193*AP$96)&lt;-2,1,IF(AP$92&lt;0,(ABS(AP$92+$C193*AP$96)-(ABS(AP$92+$C193*AP$96)^2)/4),0)))</f>
        <v>0.583604140625</v>
      </c>
      <c r="AQ193" s="171" t="n">
        <f aca="false">$C$11*(IF((AQ$92+$C193*AQ$96)&lt;-2,1,IF(AQ$92&lt;0,(ABS(AQ$92+$C193*AQ$96)-(ABS(AQ$92+$C193*AQ$96)^2)/4),0)))</f>
        <v>0.56691400390625</v>
      </c>
      <c r="AR193" s="171" t="n">
        <f aca="false">$C$11*(IF((AR$92+$C193*AR$96)&lt;-2,1,IF(AR$92&lt;0,(ABS(AR$92+$C193*AR$96)-(ABS(AR$92+$C193*AR$96)^2)/4),0)))</f>
        <v>0.53315087890625</v>
      </c>
      <c r="AS193" s="171" t="n">
        <f aca="false">$C$11*(IF((AS$92+$C193*AS$96)&lt;-2,1,IF(AS$92&lt;0,(ABS(AS$92+$C193*AS$96)-(ABS(AS$92+$C193*AS$96)^2)/4),0)))</f>
        <v>0.49887728515625</v>
      </c>
      <c r="AT193" s="171" t="n">
        <f aca="false">$C$11*(IF((AT$92+$C193*AT$96)&lt;-2,1,IF(AT$92&lt;0,(ABS(AT$92+$C193*AT$96)-(ABS(AT$92+$C193*AT$96)^2)/4),0)))</f>
        <v>0.46409322265625</v>
      </c>
      <c r="AU193" s="171" t="n">
        <f aca="false">$C$11*(IF((AU$92+$C193*AU$96)&lt;-2,1,IF(AU$92&lt;0,(ABS(AU$92+$C193*AU$96)-(ABS(AU$92+$C193*AU$96)^2)/4),0)))</f>
        <v>0.428798691406249</v>
      </c>
      <c r="AV193" s="171" t="n">
        <f aca="false">$C$11*(IF((AV$92+$C193*AV$96)&lt;-2,1,IF(AV$92&lt;0,(ABS(AV$92+$C193*AV$96)-(ABS(AV$92+$C193*AV$96)^2)/4),0)))</f>
        <v>0.39299369140625</v>
      </c>
      <c r="AW193" s="171" t="n">
        <f aca="false">$C$11*(IF((AW$92+$C193*AW$96)&lt;-2,1,IF(AW$92&lt;0,(ABS(AW$92+$C193*AW$96)-(ABS(AW$92+$C193*AW$96)^2)/4),0)))</f>
        <v>0.35667822265625</v>
      </c>
      <c r="AX193" s="171" t="n">
        <f aca="false">$C$11*(IF((AX$92+$C193*AX$96)&lt;-2,1,IF(AX$92&lt;0,(ABS(AX$92+$C193*AX$96)-(ABS(AX$92+$C193*AX$96)^2)/4),0)))</f>
        <v>0.31985228515625</v>
      </c>
      <c r="AY193" s="171" t="n">
        <f aca="false">$C$11*(IF((AY$92+$C193*AY$96)&lt;-2,1,IF(AY$92&lt;0,(ABS(AY$92+$C193*AY$96)-(ABS(AY$92+$C193*AY$96)^2)/4),0)))</f>
        <v>0.28251587890625</v>
      </c>
      <c r="AZ193" s="171" t="n">
        <f aca="false">$C$11*(IF((AZ$92+$C193*AZ$96)&lt;-2,1,IF(AZ$92&lt;0,(ABS(AZ$92+$C193*AZ$96)-(ABS(AZ$92+$C193*AZ$96)^2)/4),0)))</f>
        <v>0.244669003906249</v>
      </c>
      <c r="BA193" s="171" t="n">
        <f aca="false">$C$11*(IF((BA$92+$C193*BA$96)&lt;-2,1,IF(BA$92&lt;0,(ABS(BA$92+$C193*BA$96)-(ABS(BA$92+$C193*BA$96)^2)/4),0)))</f>
        <v>0.20631166015625</v>
      </c>
      <c r="BB193" s="171" t="n">
        <f aca="false">$C$11*(IF((BB$92+$C193*BB$96)&lt;-2,1,IF(BB$92&lt;0,(ABS(BB$92+$C193*BB$96)-(ABS(BB$92+$C193*BB$96)^2)/4),0)))</f>
        <v>0.16744384765625</v>
      </c>
      <c r="BC193" s="171" t="n">
        <f aca="false">$C$11*(IF((BC$92+$C193*BC$96)&lt;-2,1,IF(BC$92&lt;0,(ABS(BC$92+$C193*BC$96)-(ABS(BC$92+$C193*BC$96)^2)/4),0)))</f>
        <v>0.128065566406249</v>
      </c>
      <c r="BD193" s="171" t="n">
        <f aca="false">$C$11*(IF((BD$92+$C193*BD$96)&lt;-2,1,IF(BD$92&lt;0,(ABS(BD$92+$C193*BD$96)-(ABS(BD$92+$C193*BD$96)^2)/4),0)))</f>
        <v>0.0881768164062493</v>
      </c>
      <c r="BE193" s="171" t="n">
        <f aca="false">$C$11*(IF((BE$92+$C193*BE$96)&lt;-2,1,IF(BE$92&lt;0,(ABS(BE$92+$C193*BE$96)-(ABS(BE$92+$C193*BE$96)^2)/4),0)))</f>
        <v>0.0477775976562492</v>
      </c>
      <c r="BF193" s="171" t="n">
        <f aca="false">$C$11*(IF((BF$92+$C193*BF$96)&lt;-2,1,IF(BF$92&lt;0,(ABS(BF$92+$C193*BF$96)-(ABS(BF$92+$C193*BF$96)^2)/4),0)))</f>
        <v>0.00686791015624961</v>
      </c>
      <c r="BG193" s="171" t="n">
        <f aca="false">$C$11*(IF((BG$92+$C193*BG$96)&lt;-2,1,IF(BG$92&lt;0,(ABS(BG$92+$C193*BG$96)-(ABS(BG$92+$C193*BG$96)^2)/4),0)))</f>
        <v>0</v>
      </c>
      <c r="BH193" s="171" t="n">
        <f aca="false">$C$11*(IF((BH$92+$C193*BH$96)&lt;-2,1,IF(BH$92&lt;0,(ABS(BH$92+$C193*BH$96)-(ABS(BH$92+$C193*BH$96)^2)/4),0)))</f>
        <v>0</v>
      </c>
      <c r="BI193" s="171" t="n">
        <f aca="false">$C$11*(IF((BI$92+$C193*BI$96)&lt;-2,1,IF(BI$92&lt;0,(ABS(BI$92+$C193*BI$96)-(ABS(BI$92+$C193*BI$96)^2)/4),0)))</f>
        <v>0</v>
      </c>
      <c r="BJ193" s="171" t="n">
        <f aca="false">$C$11*(IF((BJ$92+$C193*BJ$96)&lt;-2,1,IF(BJ$92&lt;0,(ABS(BJ$92+$C193*BJ$96)-(ABS(BJ$92+$C193*BJ$96)^2)/4),0)))</f>
        <v>0</v>
      </c>
      <c r="BK193" s="171" t="n">
        <f aca="false">$C$11*(IF((BK$92+$C193*BK$96)&lt;-2,1,IF(BK$92&lt;0,(ABS(BK$92+$C193*BK$96)-(ABS(BK$92+$C193*BK$96)^2)/4),0)))</f>
        <v>0</v>
      </c>
      <c r="BL193" s="171" t="n">
        <f aca="false">$C$11*(IF((BL$92+$C193*BL$96)&lt;-2,1,IF(BL$92&lt;0,(ABS(BL$92+$C193*BL$96)-(ABS(BL$92+$C193*BL$96)^2)/4),0)))</f>
        <v>0</v>
      </c>
      <c r="BM193" s="171" t="n">
        <f aca="false">$C$11*(IF((BM$92+$C193*BM$96)&lt;-2,1,IF(BM$92&lt;0,(ABS(BM$92+$C193*BM$96)-(ABS(BM$92+$C193*BM$96)^2)/4),0)))</f>
        <v>0</v>
      </c>
      <c r="BN193" s="171" t="n">
        <f aca="false">$C$11*(IF((BN$92+$C193*BN$96)&lt;-2,1,IF(BN$92&lt;0,(ABS(BN$92+$C193*BN$96)-(ABS(BN$92+$C193*BN$96)^2)/4),0)))</f>
        <v>0</v>
      </c>
      <c r="BO193" s="171" t="n">
        <f aca="false">$C$11*(IF((BO$92+$C193*BO$96)&lt;-2,1,IF(BO$92&lt;0,(ABS(BO$92+$C193*BO$96)-(ABS(BO$92+$C193*BO$96)^2)/4),0)))</f>
        <v>0</v>
      </c>
      <c r="BP193" s="171" t="n">
        <f aca="false">$C$11*(IF((BP$92+$C193*BP$96)&lt;-2,1,IF(BP$92&lt;0,(ABS(BP$92+$C193*BP$96)-(ABS(BP$92+$C193*BP$96)^2)/4),0)))</f>
        <v>0</v>
      </c>
      <c r="BQ193" s="171" t="n">
        <f aca="false">$C$11*(IF((BQ$92+$C193*BQ$96)&lt;-2,1,IF(BQ$92&lt;0,(ABS(BQ$92+$C193*BQ$96)-(ABS(BQ$92+$C193*BQ$96)^2)/4),0)))</f>
        <v>0</v>
      </c>
      <c r="BR193" s="171" t="n">
        <f aca="false">$C$11*(IF((BR$92+$C193*BR$96)&lt;-2,1,IF(BR$92&lt;0,(ABS(BR$92+$C193*BR$96)-(ABS(BR$92+$C193*BR$96)^2)/4),0)))</f>
        <v>0</v>
      </c>
      <c r="BS193" s="171" t="n">
        <f aca="false">$C$11*(IF((BS$92+$C193*BS$96)&lt;-2,1,IF(BS$92&lt;0,(ABS(BS$92+$C193*BS$96)-(ABS(BS$92+$C193*BS$96)^2)/4),0)))</f>
        <v>0</v>
      </c>
      <c r="BT193" s="171" t="n">
        <f aca="false">$C$11*(IF((BT$92+$C193*BT$96)&lt;-2,1,IF(BT$92&lt;0,(ABS(BT$92+$C193*BT$96)-(ABS(BT$92+$C193*BT$96)^2)/4),0)))</f>
        <v>0</v>
      </c>
      <c r="BU193" s="171" t="n">
        <f aca="false">$C$11*(IF((BU$92+$C193*BU$96)&lt;-2,1,IF(BU$92&lt;0,(ABS(BU$92+$C193*BU$96)-(ABS(BU$92+$C193*BU$96)^2)/4),0)))</f>
        <v>0</v>
      </c>
      <c r="BV193" s="171" t="n">
        <f aca="false">$C$11*(IF((BV$92+$C193*BV$96)&lt;-2,1,IF(BV$92&lt;0,(ABS(BV$92+$C193*BV$96)-(ABS(BV$92+$C193*BV$96)^2)/4),0)))</f>
        <v>0</v>
      </c>
      <c r="BW193" s="171" t="n">
        <f aca="false">$C$11*(IF((BW$92+$C193*BW$96)&lt;-2,1,IF(BW$92&lt;0,(ABS(BW$92+$C193*BW$96)-(ABS(BW$92+$C193*BW$96)^2)/4),0)))</f>
        <v>0</v>
      </c>
      <c r="BX193" s="171" t="n">
        <f aca="false">$C$11*(IF((BX$92+$C193*BX$96)&lt;-2,1,IF(BX$92&lt;0,(ABS(BX$92+$C193*BX$96)-(ABS(BX$92+$C193*BX$96)^2)/4),0)))</f>
        <v>0</v>
      </c>
      <c r="BY193" s="171" t="n">
        <f aca="false">$C$11*(IF((BY$92+$C193*BY$96)&lt;-2,1,IF(BY$92&lt;0,(ABS(BY$92+$C193*BY$96)-(ABS(BY$92+$C193*BY$96)^2)/4),0)))</f>
        <v>0</v>
      </c>
      <c r="BZ193" s="171" t="n">
        <f aca="false">$C$11*(IF((BZ$92+$C193*BZ$96)&lt;-2,1,IF(BZ$92&lt;0,(ABS(BZ$92+$C193*BZ$96)-(ABS(BZ$92+$C193*BZ$96)^2)/4),0)))</f>
        <v>0</v>
      </c>
      <c r="CA193" s="171" t="n">
        <f aca="false">$C$11*(IF((CA$92+$C193*CA$96)&lt;-2,1,IF(CA$92&lt;0,(ABS(CA$92+$C193*CA$96)-(ABS(CA$92+$C193*CA$96)^2)/4),0)))</f>
        <v>0</v>
      </c>
      <c r="CB193" s="171" t="n">
        <f aca="false">$C$11*(IF((CB$92+$C193*CB$96)&lt;-2,1,IF(CB$92&lt;0,(ABS(CB$92+$C193*CB$96)-(ABS(CB$92+$C193*CB$96)^2)/4),0)))</f>
        <v>0</v>
      </c>
      <c r="CC193" s="171" t="n">
        <f aca="false">$C$11*(IF((CC$92+$C193*CC$96)&lt;-2,1,IF(CC$92&lt;0,(ABS(CC$92+$C193*CC$96)-(ABS(CC$92+$C193*CC$96)^2)/4),0)))</f>
        <v>0</v>
      </c>
      <c r="CD193" s="171" t="n">
        <f aca="false">$C$11*(IF((CD$92+$C193*CD$96)&lt;-2,1,IF(CD$92&lt;0,(ABS(CD$92+$C193*CD$96)-(ABS(CD$92+$C193*CD$96)^2)/4),0)))</f>
        <v>0</v>
      </c>
      <c r="CE193" s="171" t="n">
        <f aca="false">$C$11*(IF((CE$92+$C193*CE$96)&lt;-2,1,IF(CE$92&lt;0,(ABS(CE$92+$C193*CE$96)-(ABS(CE$92+$C193*CE$96)^2)/4),0)))</f>
        <v>0</v>
      </c>
      <c r="CF193" s="171" t="n">
        <f aca="false">$C$11*(IF((CF$92+$C193*CF$96)&lt;-2,1,IF(CF$92&lt;0,(ABS(CF$92+$C193*CF$96)-(ABS(CF$92+$C193*CF$96)^2)/4),0)))</f>
        <v>0</v>
      </c>
      <c r="CG193" s="171" t="n">
        <f aca="false">$C$11*(IF((CG$92+$C193*CG$96)&lt;-2,1,IF(CG$92&lt;0,(ABS(CG$92+$C193*CG$96)-(ABS(CG$92+$C193*CG$96)^2)/4),0)))</f>
        <v>0</v>
      </c>
      <c r="CH193" s="171" t="n">
        <f aca="false">$C$11*(IF((CH$92+$C193*CH$96)&lt;-2,1,IF(CH$92&lt;0,(ABS(CH$92+$C193*CH$96)-(ABS(CH$92+$C193*CH$96)^2)/4),0)))</f>
        <v>0</v>
      </c>
      <c r="CI193" s="171" t="n">
        <f aca="false">$C$11*(IF((CI$92+$C193*CI$96)&lt;-2,1,IF(CI$92&lt;0,(ABS(CI$92+$C193*CI$96)-(ABS(CI$92+$C193*CI$96)^2)/4),0)))</f>
        <v>0</v>
      </c>
      <c r="CJ193" s="171" t="n">
        <f aca="false">$C$11*(IF((CJ$92+$C193*CJ$96)&lt;-2,1,IF(CJ$92&lt;0,(ABS(CJ$92+$C193*CJ$96)-(ABS(CJ$92+$C193*CJ$96)^2)/4),0)))</f>
        <v>0</v>
      </c>
      <c r="CK193" s="171" t="n">
        <f aca="false">$C$11*(IF((CK$92+$C193*CK$96)&lt;-2,1,IF(CK$92&lt;0,(ABS(CK$92+$C193*CK$96)-(ABS(CK$92+$C193*CK$96)^2)/4),0)))</f>
        <v>0</v>
      </c>
      <c r="CL193" s="171" t="n">
        <f aca="false">$C$11*(IF((CL$92+$C193*CL$96)&lt;-2,1,IF(CL$92&lt;0,(ABS(CL$92+$C193*CL$96)-(ABS(CL$92+$C193*CL$96)^2)/4),0)))</f>
        <v>0</v>
      </c>
      <c r="CM193" s="171" t="n">
        <f aca="false">$C$11*(IF((CM$92+$C193*CM$96)&lt;-2,1,IF(CM$92&lt;0,(ABS(CM$92+$C193*CM$96)-(ABS(CM$92+$C193*CM$96)^2)/4),0)))</f>
        <v>0</v>
      </c>
      <c r="CN193" s="171" t="n">
        <f aca="false">$C$11*(IF((CN$92+$C193*CN$96)&lt;-2,1,IF(CN$92&lt;0,(ABS(CN$92+$C193*CN$96)-(ABS(CN$92+$C193*CN$96)^2)/4),0)))</f>
        <v>0</v>
      </c>
      <c r="CO193" s="171" t="n">
        <f aca="false">$C$11*(IF((CO$92+$C193*CO$96)&lt;-2,1,IF(CO$92&lt;0,(ABS(CO$92+$C193*CO$96)-(ABS(CO$92+$C193*CO$96)^2)/4),0)))</f>
        <v>0</v>
      </c>
      <c r="CP193" s="171" t="n">
        <f aca="false">$C$11*(IF((CP$92+$C193*CP$96)&lt;-2,1,IF(CP$92&lt;0,(ABS(CP$92+$C193*CP$96)-(ABS(CP$92+$C193*CP$96)^2)/4),0)))</f>
        <v>0</v>
      </c>
      <c r="CQ193" s="171" t="n">
        <f aca="false">$C$11*(IF((CQ$92+$C193*CQ$96)&lt;-2,1,IF(CQ$92&lt;0,(ABS(CQ$92+$C193*CQ$96)-(ABS(CQ$92+$C193*CQ$96)^2)/4),0)))</f>
        <v>0</v>
      </c>
      <c r="CR193" s="171" t="n">
        <f aca="false">$C$11*(IF((CR$92+$C193*CR$96)&lt;-2,1,IF(CR$92&lt;0,(ABS(CR$92+$C193*CR$96)-(ABS(CR$92+$C193*CR$96)^2)/4),0)))</f>
        <v>0</v>
      </c>
      <c r="CS193" s="171" t="n">
        <f aca="false">$C$11*(IF((CS$92+$C193*CS$96)&lt;-2,1,IF(CS$92&lt;0,(ABS(CS$92+$C193*CS$96)-(ABS(CS$92+$C193*CS$96)^2)/4),0)))</f>
        <v>0</v>
      </c>
      <c r="CT193" s="171" t="n">
        <f aca="false">$C$11*(IF((CT$92+$C193*CT$96)&lt;-2,1,IF(CT$92&lt;0,(ABS(CT$92+$C193*CT$96)-(ABS(CT$92+$C193*CT$96)^2)/4),0)))</f>
        <v>0</v>
      </c>
      <c r="CU193" s="171" t="n">
        <f aca="false">$C$11*(IF((CU$92+$C193*CU$96)&lt;-2,1,IF(CU$92&lt;0,(ABS(CU$92+$C193*CU$96)-(ABS(CU$92+$C193*CU$96)^2)/4),0)))</f>
        <v>0</v>
      </c>
      <c r="CV193" s="172"/>
      <c r="CW193" s="172"/>
      <c r="CX193" s="172"/>
      <c r="CY193" s="172"/>
      <c r="CZ193" s="172"/>
      <c r="DA193" s="172"/>
      <c r="DB193" s="172"/>
      <c r="DC193" s="172"/>
      <c r="DD193" s="172"/>
      <c r="DE193" s="172"/>
      <c r="DF193" s="172"/>
      <c r="DG193" s="172"/>
      <c r="DH193" s="172"/>
      <c r="DI193" s="172"/>
      <c r="DJ193" s="172"/>
      <c r="DK193" s="172"/>
      <c r="DL193" s="172"/>
      <c r="DM193" s="172"/>
      <c r="DN193" s="172"/>
      <c r="DO193" s="172"/>
      <c r="DP193" s="1"/>
    </row>
    <row r="194" customFormat="false" ht="12.75" hidden="false" customHeight="true" outlineLevel="0" collapsed="false">
      <c r="A194" s="48"/>
      <c r="B194" s="48"/>
      <c r="C194" s="171" t="n">
        <v>0.69</v>
      </c>
      <c r="D194" s="171" t="n">
        <f aca="false">$C$11</f>
        <v>1.66666666666667</v>
      </c>
      <c r="E194" s="171" t="n">
        <f aca="false">$C$11*(IF((E$92+$C194*E$96)&lt;-2,1,IF(E$92&lt;0,(ABS(E$92+$C194*E$96)-(ABS(E$92+$C194*E$96)^2)/4),0)))</f>
        <v>1.65987550925926</v>
      </c>
      <c r="F194" s="171" t="n">
        <f aca="false">$C$11*(IF((F$92+$C194*F$96)&lt;-2,1,IF(F$92&lt;0,(ABS(F$92+$C194*F$96)-(ABS(F$92+$C194*F$96)^2)/4),0)))</f>
        <v>1.63950203703704</v>
      </c>
      <c r="G194" s="171" t="n">
        <f aca="false">$C$11*(IF((G$92+$C194*G$96)&lt;-2,1,IF(G$92&lt;0,(ABS(G$92+$C194*G$96)-(ABS(G$92+$C194*G$96)^2)/4),0)))</f>
        <v>1.60554625</v>
      </c>
      <c r="H194" s="171" t="n">
        <f aca="false">$C$11*(IF((H$92+$C194*H$96)&lt;-2,1,IF(H$92&lt;0,(ABS(H$92+$C194*H$96)-(ABS(H$92+$C194*H$96)^2)/4),0)))</f>
        <v>1.55800814814815</v>
      </c>
      <c r="I194" s="171" t="n">
        <f aca="false">$C$11*(IF((I$92+$C194*I$96)&lt;-2,1,IF(I$92&lt;0,(ABS(I$92+$C194*I$96)-(ABS(I$92+$C194*I$96)^2)/4),0)))</f>
        <v>1.49688773148148</v>
      </c>
      <c r="J194" s="171" t="n">
        <f aca="false">$C$11*(IF((J$92+$C194*J$96)&lt;-2,1,IF(J$92&lt;0,(ABS(J$92+$C194*J$96)-(ABS(J$92+$C194*J$96)^2)/4),0)))</f>
        <v>1.422185</v>
      </c>
      <c r="K194" s="171" t="n">
        <f aca="false">$C$11*(IF((K$92+$C194*K$96)&lt;-2,1,IF(K$92&lt;0,(ABS(K$92+$C194*K$96)-(ABS(K$92+$C194*K$96)^2)/4),0)))</f>
        <v>1.3338999537037</v>
      </c>
      <c r="L194" s="171" t="n">
        <f aca="false">$C$11*(IF((L$92+$C194*L$96)&lt;-2,1,IF(L$92&lt;0,(ABS(L$92+$C194*L$96)-(ABS(L$92+$C194*L$96)^2)/4),0)))</f>
        <v>1.23203259259259</v>
      </c>
      <c r="M194" s="171" t="n">
        <f aca="false">$C$11*(IF((M$92+$C194*M$96)&lt;-2,1,IF(M$92&lt;0,(ABS(M$92+$C194*M$96)-(ABS(M$92+$C194*M$96)^2)/4),0)))</f>
        <v>1.11658291666667</v>
      </c>
      <c r="N194" s="171" t="n">
        <f aca="false">$C$11*(IF((N$92+$C194*N$96)&lt;-2,1,IF(N$92&lt;0,(ABS(N$92+$C194*N$96)-(ABS(N$92+$C194*N$96)^2)/4),0)))</f>
        <v>0.987550925925926</v>
      </c>
      <c r="O194" s="171" t="n">
        <f aca="false">$C$11*(IF((O$92+$C194*O$96)&lt;-2,1,IF(O$92&lt;0,(ABS(O$92+$C194*O$96)-(ABS(O$92+$C194*O$96)^2)/4),0)))</f>
        <v>0.938602701822917</v>
      </c>
      <c r="P194" s="171" t="n">
        <f aca="false">$C$11*(IF((P$92+$C194*P$96)&lt;-2,1,IF(P$92&lt;0,(ABS(P$92+$C194*P$96)-(ABS(P$92+$C194*P$96)^2)/4),0)))</f>
        <v>0.925740729166667</v>
      </c>
      <c r="Q194" s="171" t="n">
        <f aca="false">$C$11*(IF((Q$92+$C194*Q$96)&lt;-2,1,IF(Q$92&lt;0,(ABS(Q$92+$C194*Q$96)-(ABS(Q$92+$C194*Q$96)^2)/4),0)))</f>
        <v>0.912766139322917</v>
      </c>
      <c r="R194" s="171" t="n">
        <f aca="false">$C$11*(IF((R$92+$C194*R$96)&lt;-2,1,IF(R$92&lt;0,(ABS(R$92+$C194*R$96)-(ABS(R$92+$C194*R$96)^2)/4),0)))</f>
        <v>0.899678932291667</v>
      </c>
      <c r="S194" s="171" t="n">
        <f aca="false">$C$11*(IF((S$92+$C194*S$96)&lt;-2,1,IF(S$92&lt;0,(ABS(S$92+$C194*S$96)-(ABS(S$92+$C194*S$96)^2)/4),0)))</f>
        <v>0.886479108072917</v>
      </c>
      <c r="T194" s="171" t="n">
        <f aca="false">$C$11*(IF((T$92+$C194*T$96)&lt;-2,1,IF(T$92&lt;0,(ABS(T$92+$C194*T$96)-(ABS(T$92+$C194*T$96)^2)/4),0)))</f>
        <v>0.873166666666667</v>
      </c>
      <c r="U194" s="171" t="n">
        <f aca="false">$C$11*(IF((U$92+$C194*U$96)&lt;-2,1,IF(U$92&lt;0,(ABS(U$92+$C194*U$96)-(ABS(U$92+$C194*U$96)^2)/4),0)))</f>
        <v>0.859741608072917</v>
      </c>
      <c r="V194" s="171" t="n">
        <f aca="false">$C$11*(IF((V$92+$C194*V$96)&lt;-2,1,IF(V$92&lt;0,(ABS(V$92+$C194*V$96)-(ABS(V$92+$C194*V$96)^2)/4),0)))</f>
        <v>0.846203932291667</v>
      </c>
      <c r="W194" s="171" t="n">
        <f aca="false">$C$11*(IF((W$92+$C194*W$96)&lt;-2,1,IF(W$92&lt;0,(ABS(W$92+$C194*W$96)-(ABS(W$92+$C194*W$96)^2)/4),0)))</f>
        <v>0.832553639322917</v>
      </c>
      <c r="X194" s="171" t="n">
        <f aca="false">$C$11*(IF((X$92+$C194*X$96)&lt;-2,1,IF(X$92&lt;0,(ABS(X$92+$C194*X$96)-(ABS(X$92+$C194*X$96)^2)/4),0)))</f>
        <v>0.818790729166667</v>
      </c>
      <c r="Y194" s="171" t="n">
        <f aca="false">$C$11*(IF((Y$92+$C194*Y$96)&lt;-2,1,IF(Y$92&lt;0,(ABS(Y$92+$C194*Y$96)-(ABS(Y$92+$C194*Y$96)^2)/4),0)))</f>
        <v>0.804915201822917</v>
      </c>
      <c r="Z194" s="171" t="n">
        <f aca="false">$C$11*(IF((Z$92+$C194*Z$96)&lt;-2,1,IF(Z$92&lt;0,(ABS(Z$92+$C194*Z$96)-(ABS(Z$92+$C194*Z$96)^2)/4),0)))</f>
        <v>0.790927057291667</v>
      </c>
      <c r="AA194" s="171" t="n">
        <f aca="false">$C$11*(IF((AA$92+$C194*AA$96)&lt;-2,1,IF(AA$92&lt;0,(ABS(AA$92+$C194*AA$96)-(ABS(AA$92+$C194*AA$96)^2)/4),0)))</f>
        <v>0.776826295572917</v>
      </c>
      <c r="AB194" s="171" t="n">
        <f aca="false">$C$11*(IF((AB$92+$C194*AB$96)&lt;-2,1,IF(AB$92&lt;0,(ABS(AB$92+$C194*AB$96)-(ABS(AB$92+$C194*AB$96)^2)/4),0)))</f>
        <v>0.762612916666667</v>
      </c>
      <c r="AC194" s="171" t="n">
        <f aca="false">$C$11*(IF((AC$92+$C194*AC$96)&lt;-2,1,IF(AC$92&lt;0,(ABS(AC$92+$C194*AC$96)-(ABS(AC$92+$C194*AC$96)^2)/4),0)))</f>
        <v>0.748286920572917</v>
      </c>
      <c r="AD194" s="171" t="n">
        <f aca="false">$C$11*(IF((AD$92+$C194*AD$96)&lt;-2,1,IF(AD$92&lt;0,(ABS(AD$92+$C194*AD$96)-(ABS(AD$92+$C194*AD$96)^2)/4),0)))</f>
        <v>0.733848307291667</v>
      </c>
      <c r="AE194" s="171" t="n">
        <f aca="false">$C$11*(IF((AE$92+$C194*AE$96)&lt;-2,1,IF(AE$92&lt;0,(ABS(AE$92+$C194*AE$96)-(ABS(AE$92+$C194*AE$96)^2)/4),0)))</f>
        <v>0.719297076822917</v>
      </c>
      <c r="AF194" s="171" t="n">
        <f aca="false">$C$11*(IF((AF$92+$C194*AF$96)&lt;-2,1,IF(AF$92&lt;0,(ABS(AF$92+$C194*AF$96)-(ABS(AF$92+$C194*AF$96)^2)/4),0)))</f>
        <v>0.704633229166667</v>
      </c>
      <c r="AG194" s="171" t="n">
        <f aca="false">$C$11*(IF((AG$92+$C194*AG$96)&lt;-2,1,IF(AG$92&lt;0,(ABS(AG$92+$C194*AG$96)-(ABS(AG$92+$C194*AG$96)^2)/4),0)))</f>
        <v>0.689856764322917</v>
      </c>
      <c r="AH194" s="171" t="n">
        <f aca="false">$C$11*(IF((AH$92+$C194*AH$96)&lt;-2,1,IF(AH$92&lt;0,(ABS(AH$92+$C194*AH$96)-(ABS(AH$92+$C194*AH$96)^2)/4),0)))</f>
        <v>0.674967682291667</v>
      </c>
      <c r="AI194" s="171" t="n">
        <f aca="false">$C$11*(IF((AI$92+$C194*AI$96)&lt;-2,1,IF(AI$92&lt;0,(ABS(AI$92+$C194*AI$96)-(ABS(AI$92+$C194*AI$96)^2)/4),0)))</f>
        <v>0.659965983072917</v>
      </c>
      <c r="AJ194" s="171" t="n">
        <f aca="false">$C$11*(IF((AJ$92+$C194*AJ$96)&lt;-2,1,IF(AJ$92&lt;0,(ABS(AJ$92+$C194*AJ$96)-(ABS(AJ$92+$C194*AJ$96)^2)/4),0)))</f>
        <v>0.644851666666667</v>
      </c>
      <c r="AK194" s="171" t="n">
        <f aca="false">$C$11*(IF((AK$92+$C194*AK$96)&lt;-2,1,IF(AK$92&lt;0,(ABS(AK$92+$C194*AK$96)-(ABS(AK$92+$C194*AK$96)^2)/4),0)))</f>
        <v>0.629624733072917</v>
      </c>
      <c r="AL194" s="171" t="n">
        <f aca="false">$C$11*(IF((AL$92+$C194*AL$96)&lt;-2,1,IF(AL$92&lt;0,(ABS(AL$92+$C194*AL$96)-(ABS(AL$92+$C194*AL$96)^2)/4),0)))</f>
        <v>0.614285182291667</v>
      </c>
      <c r="AM194" s="171" t="n">
        <f aca="false">$C$11*(IF((AM$92+$C194*AM$96)&lt;-2,1,IF(AM$92&lt;0,(ABS(AM$92+$C194*AM$96)-(ABS(AM$92+$C194*AM$96)^2)/4),0)))</f>
        <v>0.598833014322917</v>
      </c>
      <c r="AN194" s="171" t="n">
        <f aca="false">$C$11*(IF((AN$92+$C194*AN$96)&lt;-2,1,IF(AN$92&lt;0,(ABS(AN$92+$C194*AN$96)-(ABS(AN$92+$C194*AN$96)^2)/4),0)))</f>
        <v>0.583268229166667</v>
      </c>
      <c r="AO194" s="171" t="n">
        <f aca="false">$C$11*(IF((AO$92+$C194*AO$96)&lt;-2,1,IF(AO$92&lt;0,(ABS(AO$92+$C194*AO$96)-(ABS(AO$92+$C194*AO$96)^2)/4),0)))</f>
        <v>0.567590826822917</v>
      </c>
      <c r="AP194" s="171" t="n">
        <f aca="false">$C$11*(IF((AP$92+$C194*AP$96)&lt;-2,1,IF(AP$92&lt;0,(ABS(AP$92+$C194*AP$96)-(ABS(AP$92+$C194*AP$96)^2)/4),0)))</f>
        <v>0.551800807291667</v>
      </c>
      <c r="AQ194" s="171" t="n">
        <f aca="false">$C$11*(IF((AQ$92+$C194*AQ$96)&lt;-2,1,IF(AQ$92&lt;0,(ABS(AQ$92+$C194*AQ$96)-(ABS(AQ$92+$C194*AQ$96)^2)/4),0)))</f>
        <v>0.535898170572917</v>
      </c>
      <c r="AR194" s="171" t="n">
        <f aca="false">$C$11*(IF((AR$92+$C194*AR$96)&lt;-2,1,IF(AR$92&lt;0,(ABS(AR$92+$C194*AR$96)-(ABS(AR$92+$C194*AR$96)^2)/4),0)))</f>
        <v>0.503755045572917</v>
      </c>
      <c r="AS194" s="171" t="n">
        <f aca="false">$C$11*(IF((AS$92+$C194*AS$96)&lt;-2,1,IF(AS$92&lt;0,(ABS(AS$92+$C194*AS$96)-(ABS(AS$92+$C194*AS$96)^2)/4),0)))</f>
        <v>0.471161451822917</v>
      </c>
      <c r="AT194" s="171" t="n">
        <f aca="false">$C$11*(IF((AT$92+$C194*AT$96)&lt;-2,1,IF(AT$92&lt;0,(ABS(AT$92+$C194*AT$96)-(ABS(AT$92+$C194*AT$96)^2)/4),0)))</f>
        <v>0.438117389322917</v>
      </c>
      <c r="AU194" s="171" t="n">
        <f aca="false">$C$11*(IF((AU$92+$C194*AU$96)&lt;-2,1,IF(AU$92&lt;0,(ABS(AU$92+$C194*AU$96)-(ABS(AU$92+$C194*AU$96)^2)/4),0)))</f>
        <v>0.404622858072916</v>
      </c>
      <c r="AV194" s="171" t="n">
        <f aca="false">$C$11*(IF((AV$92+$C194*AV$96)&lt;-2,1,IF(AV$92&lt;0,(ABS(AV$92+$C194*AV$96)-(ABS(AV$92+$C194*AV$96)^2)/4),0)))</f>
        <v>0.370677858072917</v>
      </c>
      <c r="AW194" s="171" t="n">
        <f aca="false">$C$11*(IF((AW$92+$C194*AW$96)&lt;-2,1,IF(AW$92&lt;0,(ABS(AW$92+$C194*AW$96)-(ABS(AW$92+$C194*AW$96)^2)/4),0)))</f>
        <v>0.336282389322917</v>
      </c>
      <c r="AX194" s="171" t="n">
        <f aca="false">$C$11*(IF((AX$92+$C194*AX$96)&lt;-2,1,IF(AX$92&lt;0,(ABS(AX$92+$C194*AX$96)-(ABS(AX$92+$C194*AX$96)^2)/4),0)))</f>
        <v>0.301436451822917</v>
      </c>
      <c r="AY194" s="171" t="n">
        <f aca="false">$C$11*(IF((AY$92+$C194*AY$96)&lt;-2,1,IF(AY$92&lt;0,(ABS(AY$92+$C194*AY$96)-(ABS(AY$92+$C194*AY$96)^2)/4),0)))</f>
        <v>0.266140045572917</v>
      </c>
      <c r="AZ194" s="171" t="n">
        <f aca="false">$C$11*(IF((AZ$92+$C194*AZ$96)&lt;-2,1,IF(AZ$92&lt;0,(ABS(AZ$92+$C194*AZ$96)-(ABS(AZ$92+$C194*AZ$96)^2)/4),0)))</f>
        <v>0.230393170572916</v>
      </c>
      <c r="BA194" s="171" t="n">
        <f aca="false">$C$11*(IF((BA$92+$C194*BA$96)&lt;-2,1,IF(BA$92&lt;0,(ABS(BA$92+$C194*BA$96)-(ABS(BA$92+$C194*BA$96)^2)/4),0)))</f>
        <v>0.194195826822916</v>
      </c>
      <c r="BB194" s="171" t="n">
        <f aca="false">$C$11*(IF((BB$92+$C194*BB$96)&lt;-2,1,IF(BB$92&lt;0,(ABS(BB$92+$C194*BB$96)-(ABS(BB$92+$C194*BB$96)^2)/4),0)))</f>
        <v>0.157548014322916</v>
      </c>
      <c r="BC194" s="171" t="n">
        <f aca="false">$C$11*(IF((BC$92+$C194*BC$96)&lt;-2,1,IF(BC$92&lt;0,(ABS(BC$92+$C194*BC$96)-(ABS(BC$92+$C194*BC$96)^2)/4),0)))</f>
        <v>0.120449733072916</v>
      </c>
      <c r="BD194" s="171" t="n">
        <f aca="false">$C$11*(IF((BD$92+$C194*BD$96)&lt;-2,1,IF(BD$92&lt;0,(ABS(BD$92+$C194*BD$96)-(ABS(BD$92+$C194*BD$96)^2)/4),0)))</f>
        <v>0.0829009830729161</v>
      </c>
      <c r="BE194" s="171" t="n">
        <f aca="false">$C$11*(IF((BE$92+$C194*BE$96)&lt;-2,1,IF(BE$92&lt;0,(ABS(BE$92+$C194*BE$96)-(ABS(BE$92+$C194*BE$96)^2)/4),0)))</f>
        <v>0.044901764322916</v>
      </c>
      <c r="BF194" s="171" t="n">
        <f aca="false">$C$11*(IF((BF$92+$C194*BF$96)&lt;-2,1,IF(BF$92&lt;0,(ABS(BF$92+$C194*BF$96)-(ABS(BF$92+$C194*BF$96)^2)/4),0)))</f>
        <v>0.0064520768229163</v>
      </c>
      <c r="BG194" s="171" t="n">
        <f aca="false">$C$11*(IF((BG$92+$C194*BG$96)&lt;-2,1,IF(BG$92&lt;0,(ABS(BG$92+$C194*BG$96)-(ABS(BG$92+$C194*BG$96)^2)/4),0)))</f>
        <v>0</v>
      </c>
      <c r="BH194" s="171" t="n">
        <f aca="false">$C$11*(IF((BH$92+$C194*BH$96)&lt;-2,1,IF(BH$92&lt;0,(ABS(BH$92+$C194*BH$96)-(ABS(BH$92+$C194*BH$96)^2)/4),0)))</f>
        <v>0</v>
      </c>
      <c r="BI194" s="171" t="n">
        <f aca="false">$C$11*(IF((BI$92+$C194*BI$96)&lt;-2,1,IF(BI$92&lt;0,(ABS(BI$92+$C194*BI$96)-(ABS(BI$92+$C194*BI$96)^2)/4),0)))</f>
        <v>0</v>
      </c>
      <c r="BJ194" s="171" t="n">
        <f aca="false">$C$11*(IF((BJ$92+$C194*BJ$96)&lt;-2,1,IF(BJ$92&lt;0,(ABS(BJ$92+$C194*BJ$96)-(ABS(BJ$92+$C194*BJ$96)^2)/4),0)))</f>
        <v>0</v>
      </c>
      <c r="BK194" s="171" t="n">
        <f aca="false">$C$11*(IF((BK$92+$C194*BK$96)&lt;-2,1,IF(BK$92&lt;0,(ABS(BK$92+$C194*BK$96)-(ABS(BK$92+$C194*BK$96)^2)/4),0)))</f>
        <v>0</v>
      </c>
      <c r="BL194" s="171" t="n">
        <f aca="false">$C$11*(IF((BL$92+$C194*BL$96)&lt;-2,1,IF(BL$92&lt;0,(ABS(BL$92+$C194*BL$96)-(ABS(BL$92+$C194*BL$96)^2)/4),0)))</f>
        <v>0</v>
      </c>
      <c r="BM194" s="171" t="n">
        <f aca="false">$C$11*(IF((BM$92+$C194*BM$96)&lt;-2,1,IF(BM$92&lt;0,(ABS(BM$92+$C194*BM$96)-(ABS(BM$92+$C194*BM$96)^2)/4),0)))</f>
        <v>0</v>
      </c>
      <c r="BN194" s="171" t="n">
        <f aca="false">$C$11*(IF((BN$92+$C194*BN$96)&lt;-2,1,IF(BN$92&lt;0,(ABS(BN$92+$C194*BN$96)-(ABS(BN$92+$C194*BN$96)^2)/4),0)))</f>
        <v>0</v>
      </c>
      <c r="BO194" s="171" t="n">
        <f aca="false">$C$11*(IF((BO$92+$C194*BO$96)&lt;-2,1,IF(BO$92&lt;0,(ABS(BO$92+$C194*BO$96)-(ABS(BO$92+$C194*BO$96)^2)/4),0)))</f>
        <v>0</v>
      </c>
      <c r="BP194" s="171" t="n">
        <f aca="false">$C$11*(IF((BP$92+$C194*BP$96)&lt;-2,1,IF(BP$92&lt;0,(ABS(BP$92+$C194*BP$96)-(ABS(BP$92+$C194*BP$96)^2)/4),0)))</f>
        <v>0</v>
      </c>
      <c r="BQ194" s="171" t="n">
        <f aca="false">$C$11*(IF((BQ$92+$C194*BQ$96)&lt;-2,1,IF(BQ$92&lt;0,(ABS(BQ$92+$C194*BQ$96)-(ABS(BQ$92+$C194*BQ$96)^2)/4),0)))</f>
        <v>0</v>
      </c>
      <c r="BR194" s="171" t="n">
        <f aca="false">$C$11*(IF((BR$92+$C194*BR$96)&lt;-2,1,IF(BR$92&lt;0,(ABS(BR$92+$C194*BR$96)-(ABS(BR$92+$C194*BR$96)^2)/4),0)))</f>
        <v>0</v>
      </c>
      <c r="BS194" s="171" t="n">
        <f aca="false">$C$11*(IF((BS$92+$C194*BS$96)&lt;-2,1,IF(BS$92&lt;0,(ABS(BS$92+$C194*BS$96)-(ABS(BS$92+$C194*BS$96)^2)/4),0)))</f>
        <v>0</v>
      </c>
      <c r="BT194" s="171" t="n">
        <f aca="false">$C$11*(IF((BT$92+$C194*BT$96)&lt;-2,1,IF(BT$92&lt;0,(ABS(BT$92+$C194*BT$96)-(ABS(BT$92+$C194*BT$96)^2)/4),0)))</f>
        <v>0</v>
      </c>
      <c r="BU194" s="171" t="n">
        <f aca="false">$C$11*(IF((BU$92+$C194*BU$96)&lt;-2,1,IF(BU$92&lt;0,(ABS(BU$92+$C194*BU$96)-(ABS(BU$92+$C194*BU$96)^2)/4),0)))</f>
        <v>0</v>
      </c>
      <c r="BV194" s="171" t="n">
        <f aca="false">$C$11*(IF((BV$92+$C194*BV$96)&lt;-2,1,IF(BV$92&lt;0,(ABS(BV$92+$C194*BV$96)-(ABS(BV$92+$C194*BV$96)^2)/4),0)))</f>
        <v>0</v>
      </c>
      <c r="BW194" s="171" t="n">
        <f aca="false">$C$11*(IF((BW$92+$C194*BW$96)&lt;-2,1,IF(BW$92&lt;0,(ABS(BW$92+$C194*BW$96)-(ABS(BW$92+$C194*BW$96)^2)/4),0)))</f>
        <v>0</v>
      </c>
      <c r="BX194" s="171" t="n">
        <f aca="false">$C$11*(IF((BX$92+$C194*BX$96)&lt;-2,1,IF(BX$92&lt;0,(ABS(BX$92+$C194*BX$96)-(ABS(BX$92+$C194*BX$96)^2)/4),0)))</f>
        <v>0</v>
      </c>
      <c r="BY194" s="171" t="n">
        <f aca="false">$C$11*(IF((BY$92+$C194*BY$96)&lt;-2,1,IF(BY$92&lt;0,(ABS(BY$92+$C194*BY$96)-(ABS(BY$92+$C194*BY$96)^2)/4),0)))</f>
        <v>0</v>
      </c>
      <c r="BZ194" s="171" t="n">
        <f aca="false">$C$11*(IF((BZ$92+$C194*BZ$96)&lt;-2,1,IF(BZ$92&lt;0,(ABS(BZ$92+$C194*BZ$96)-(ABS(BZ$92+$C194*BZ$96)^2)/4),0)))</f>
        <v>0</v>
      </c>
      <c r="CA194" s="171" t="n">
        <f aca="false">$C$11*(IF((CA$92+$C194*CA$96)&lt;-2,1,IF(CA$92&lt;0,(ABS(CA$92+$C194*CA$96)-(ABS(CA$92+$C194*CA$96)^2)/4),0)))</f>
        <v>0</v>
      </c>
      <c r="CB194" s="171" t="n">
        <f aca="false">$C$11*(IF((CB$92+$C194*CB$96)&lt;-2,1,IF(CB$92&lt;0,(ABS(CB$92+$C194*CB$96)-(ABS(CB$92+$C194*CB$96)^2)/4),0)))</f>
        <v>0</v>
      </c>
      <c r="CC194" s="171" t="n">
        <f aca="false">$C$11*(IF((CC$92+$C194*CC$96)&lt;-2,1,IF(CC$92&lt;0,(ABS(CC$92+$C194*CC$96)-(ABS(CC$92+$C194*CC$96)^2)/4),0)))</f>
        <v>0</v>
      </c>
      <c r="CD194" s="171" t="n">
        <f aca="false">$C$11*(IF((CD$92+$C194*CD$96)&lt;-2,1,IF(CD$92&lt;0,(ABS(CD$92+$C194*CD$96)-(ABS(CD$92+$C194*CD$96)^2)/4),0)))</f>
        <v>0</v>
      </c>
      <c r="CE194" s="171" t="n">
        <f aca="false">$C$11*(IF((CE$92+$C194*CE$96)&lt;-2,1,IF(CE$92&lt;0,(ABS(CE$92+$C194*CE$96)-(ABS(CE$92+$C194*CE$96)^2)/4),0)))</f>
        <v>0</v>
      </c>
      <c r="CF194" s="171" t="n">
        <f aca="false">$C$11*(IF((CF$92+$C194*CF$96)&lt;-2,1,IF(CF$92&lt;0,(ABS(CF$92+$C194*CF$96)-(ABS(CF$92+$C194*CF$96)^2)/4),0)))</f>
        <v>0</v>
      </c>
      <c r="CG194" s="171" t="n">
        <f aca="false">$C$11*(IF((CG$92+$C194*CG$96)&lt;-2,1,IF(CG$92&lt;0,(ABS(CG$92+$C194*CG$96)-(ABS(CG$92+$C194*CG$96)^2)/4),0)))</f>
        <v>0</v>
      </c>
      <c r="CH194" s="171" t="n">
        <f aca="false">$C$11*(IF((CH$92+$C194*CH$96)&lt;-2,1,IF(CH$92&lt;0,(ABS(CH$92+$C194*CH$96)-(ABS(CH$92+$C194*CH$96)^2)/4),0)))</f>
        <v>0</v>
      </c>
      <c r="CI194" s="171" t="n">
        <f aca="false">$C$11*(IF((CI$92+$C194*CI$96)&lt;-2,1,IF(CI$92&lt;0,(ABS(CI$92+$C194*CI$96)-(ABS(CI$92+$C194*CI$96)^2)/4),0)))</f>
        <v>0</v>
      </c>
      <c r="CJ194" s="171" t="n">
        <f aca="false">$C$11*(IF((CJ$92+$C194*CJ$96)&lt;-2,1,IF(CJ$92&lt;0,(ABS(CJ$92+$C194*CJ$96)-(ABS(CJ$92+$C194*CJ$96)^2)/4),0)))</f>
        <v>0</v>
      </c>
      <c r="CK194" s="171" t="n">
        <f aca="false">$C$11*(IF((CK$92+$C194*CK$96)&lt;-2,1,IF(CK$92&lt;0,(ABS(CK$92+$C194*CK$96)-(ABS(CK$92+$C194*CK$96)^2)/4),0)))</f>
        <v>0</v>
      </c>
      <c r="CL194" s="171" t="n">
        <f aca="false">$C$11*(IF((CL$92+$C194*CL$96)&lt;-2,1,IF(CL$92&lt;0,(ABS(CL$92+$C194*CL$96)-(ABS(CL$92+$C194*CL$96)^2)/4),0)))</f>
        <v>0</v>
      </c>
      <c r="CM194" s="171" t="n">
        <f aca="false">$C$11*(IF((CM$92+$C194*CM$96)&lt;-2,1,IF(CM$92&lt;0,(ABS(CM$92+$C194*CM$96)-(ABS(CM$92+$C194*CM$96)^2)/4),0)))</f>
        <v>0</v>
      </c>
      <c r="CN194" s="171" t="n">
        <f aca="false">$C$11*(IF((CN$92+$C194*CN$96)&lt;-2,1,IF(CN$92&lt;0,(ABS(CN$92+$C194*CN$96)-(ABS(CN$92+$C194*CN$96)^2)/4),0)))</f>
        <v>0</v>
      </c>
      <c r="CO194" s="171" t="n">
        <f aca="false">$C$11*(IF((CO$92+$C194*CO$96)&lt;-2,1,IF(CO$92&lt;0,(ABS(CO$92+$C194*CO$96)-(ABS(CO$92+$C194*CO$96)^2)/4),0)))</f>
        <v>0</v>
      </c>
      <c r="CP194" s="171" t="n">
        <f aca="false">$C$11*(IF((CP$92+$C194*CP$96)&lt;-2,1,IF(CP$92&lt;0,(ABS(CP$92+$C194*CP$96)-(ABS(CP$92+$C194*CP$96)^2)/4),0)))</f>
        <v>0</v>
      </c>
      <c r="CQ194" s="171" t="n">
        <f aca="false">$C$11*(IF((CQ$92+$C194*CQ$96)&lt;-2,1,IF(CQ$92&lt;0,(ABS(CQ$92+$C194*CQ$96)-(ABS(CQ$92+$C194*CQ$96)^2)/4),0)))</f>
        <v>0</v>
      </c>
      <c r="CR194" s="171" t="n">
        <f aca="false">$C$11*(IF((CR$92+$C194*CR$96)&lt;-2,1,IF(CR$92&lt;0,(ABS(CR$92+$C194*CR$96)-(ABS(CR$92+$C194*CR$96)^2)/4),0)))</f>
        <v>0</v>
      </c>
      <c r="CS194" s="171" t="n">
        <f aca="false">$C$11*(IF((CS$92+$C194*CS$96)&lt;-2,1,IF(CS$92&lt;0,(ABS(CS$92+$C194*CS$96)-(ABS(CS$92+$C194*CS$96)^2)/4),0)))</f>
        <v>0</v>
      </c>
      <c r="CT194" s="171" t="n">
        <f aca="false">$C$11*(IF((CT$92+$C194*CT$96)&lt;-2,1,IF(CT$92&lt;0,(ABS(CT$92+$C194*CT$96)-(ABS(CT$92+$C194*CT$96)^2)/4),0)))</f>
        <v>0</v>
      </c>
      <c r="CU194" s="171" t="n">
        <f aca="false">$C$11*(IF((CU$92+$C194*CU$96)&lt;-2,1,IF(CU$92&lt;0,(ABS(CU$92+$C194*CU$96)-(ABS(CU$92+$C194*CU$96)^2)/4),0)))</f>
        <v>0</v>
      </c>
      <c r="CV194" s="172"/>
      <c r="CW194" s="172"/>
      <c r="CX194" s="172"/>
      <c r="CY194" s="172"/>
      <c r="CZ194" s="172"/>
      <c r="DA194" s="172"/>
      <c r="DB194" s="172"/>
      <c r="DC194" s="172"/>
      <c r="DD194" s="172"/>
      <c r="DE194" s="172"/>
      <c r="DF194" s="172"/>
      <c r="DG194" s="172"/>
      <c r="DH194" s="172"/>
      <c r="DI194" s="172"/>
      <c r="DJ194" s="172"/>
      <c r="DK194" s="172"/>
      <c r="DL194" s="172"/>
      <c r="DM194" s="172"/>
      <c r="DN194" s="172"/>
      <c r="DO194" s="172"/>
      <c r="DP194" s="1"/>
    </row>
    <row r="195" customFormat="false" ht="12.75" hidden="false" customHeight="true" outlineLevel="0" collapsed="false">
      <c r="A195" s="48"/>
      <c r="B195" s="48"/>
      <c r="C195" s="171" t="n">
        <v>0.71</v>
      </c>
      <c r="D195" s="171" t="n">
        <f aca="false">$C$11</f>
        <v>1.66666666666667</v>
      </c>
      <c r="E195" s="171" t="n">
        <f aca="false">$C$11*(IF((E$92+$C195*E$96)&lt;-2,1,IF(E$92&lt;0,(ABS(E$92+$C195*E$96)-(ABS(E$92+$C195*E$96)^2)/4),0)))</f>
        <v>1.6593699537037</v>
      </c>
      <c r="F195" s="171" t="n">
        <f aca="false">$C$11*(IF((F$92+$C195*F$96)&lt;-2,1,IF(F$92&lt;0,(ABS(F$92+$C195*F$96)-(ABS(F$92+$C195*F$96)^2)/4),0)))</f>
        <v>1.63747981481481</v>
      </c>
      <c r="G195" s="171" t="n">
        <f aca="false">$C$11*(IF((G$92+$C195*G$96)&lt;-2,1,IF(G$92&lt;0,(ABS(G$92+$C195*G$96)-(ABS(G$92+$C195*G$96)^2)/4),0)))</f>
        <v>1.60099625</v>
      </c>
      <c r="H195" s="171" t="n">
        <f aca="false">$C$11*(IF((H$92+$C195*H$96)&lt;-2,1,IF(H$92&lt;0,(ABS(H$92+$C195*H$96)-(ABS(H$92+$C195*H$96)^2)/4),0)))</f>
        <v>1.54991925925926</v>
      </c>
      <c r="I195" s="171" t="n">
        <f aca="false">$C$11*(IF((I$92+$C195*I$96)&lt;-2,1,IF(I$92&lt;0,(ABS(I$92+$C195*I$96)-(ABS(I$92+$C195*I$96)^2)/4),0)))</f>
        <v>1.48424884259259</v>
      </c>
      <c r="J195" s="171" t="n">
        <f aca="false">$C$11*(IF((J$92+$C195*J$96)&lt;-2,1,IF(J$92&lt;0,(ABS(J$92+$C195*J$96)-(ABS(J$92+$C195*J$96)^2)/4),0)))</f>
        <v>1.403985</v>
      </c>
      <c r="K195" s="171" t="n">
        <f aca="false">$C$11*(IF((K$92+$C195*K$96)&lt;-2,1,IF(K$92&lt;0,(ABS(K$92+$C195*K$96)-(ABS(K$92+$C195*K$96)^2)/4),0)))</f>
        <v>1.30912773148148</v>
      </c>
      <c r="L195" s="171" t="n">
        <f aca="false">$C$11*(IF((L$92+$C195*L$96)&lt;-2,1,IF(L$92&lt;0,(ABS(L$92+$C195*L$96)-(ABS(L$92+$C195*L$96)^2)/4),0)))</f>
        <v>1.19967703703704</v>
      </c>
      <c r="M195" s="171" t="n">
        <f aca="false">$C$11*(IF((M$92+$C195*M$96)&lt;-2,1,IF(M$92&lt;0,(ABS(M$92+$C195*M$96)-(ABS(M$92+$C195*M$96)^2)/4),0)))</f>
        <v>1.07563291666667</v>
      </c>
      <c r="N195" s="171" t="n">
        <f aca="false">$C$11*(IF((N$92+$C195*N$96)&lt;-2,1,IF(N$92&lt;0,(ABS(N$92+$C195*N$96)-(ABS(N$92+$C195*N$96)^2)/4),0)))</f>
        <v>0.93699537037037</v>
      </c>
      <c r="O195" s="171" t="n">
        <f aca="false">$C$11*(IF((O$92+$C195*O$96)&lt;-2,1,IF(O$92&lt;0,(ABS(O$92+$C195*O$96)-(ABS(O$92+$C195*O$96)^2)/4),0)))</f>
        <v>0.88961181640625</v>
      </c>
      <c r="P195" s="171" t="n">
        <f aca="false">$C$11*(IF((P$92+$C195*P$96)&lt;-2,1,IF(P$92&lt;0,(ABS(P$92+$C195*P$96)-(ABS(P$92+$C195*P$96)^2)/4),0)))</f>
        <v>0.8771865625</v>
      </c>
      <c r="Q195" s="171" t="n">
        <f aca="false">$C$11*(IF((Q$92+$C195*Q$96)&lt;-2,1,IF(Q$92&lt;0,(ABS(Q$92+$C195*Q$96)-(ABS(Q$92+$C195*Q$96)^2)/4),0)))</f>
        <v>0.86466275390625</v>
      </c>
      <c r="R195" s="171" t="n">
        <f aca="false">$C$11*(IF((R$92+$C195*R$96)&lt;-2,1,IF(R$92&lt;0,(ABS(R$92+$C195*R$96)-(ABS(R$92+$C195*R$96)^2)/4),0)))</f>
        <v>0.852040390625</v>
      </c>
      <c r="S195" s="171" t="n">
        <f aca="false">$C$11*(IF((S$92+$C195*S$96)&lt;-2,1,IF(S$92&lt;0,(ABS(S$92+$C195*S$96)-(ABS(S$92+$C195*S$96)^2)/4),0)))</f>
        <v>0.83931947265625</v>
      </c>
      <c r="T195" s="171" t="n">
        <f aca="false">$C$11*(IF((T$92+$C195*T$96)&lt;-2,1,IF(T$92&lt;0,(ABS(T$92+$C195*T$96)-(ABS(T$92+$C195*T$96)^2)/4),0)))</f>
        <v>0.8265</v>
      </c>
      <c r="U195" s="171" t="n">
        <f aca="false">$C$11*(IF((U$92+$C195*U$96)&lt;-2,1,IF(U$92&lt;0,(ABS(U$92+$C195*U$96)-(ABS(U$92+$C195*U$96)^2)/4),0)))</f>
        <v>0.81358197265625</v>
      </c>
      <c r="V195" s="171" t="n">
        <f aca="false">$C$11*(IF((V$92+$C195*V$96)&lt;-2,1,IF(V$92&lt;0,(ABS(V$92+$C195*V$96)-(ABS(V$92+$C195*V$96)^2)/4),0)))</f>
        <v>0.800565390625</v>
      </c>
      <c r="W195" s="171" t="n">
        <f aca="false">$C$11*(IF((W$92+$C195*W$96)&lt;-2,1,IF(W$92&lt;0,(ABS(W$92+$C195*W$96)-(ABS(W$92+$C195*W$96)^2)/4),0)))</f>
        <v>0.78745025390625</v>
      </c>
      <c r="X195" s="171" t="n">
        <f aca="false">$C$11*(IF((X$92+$C195*X$96)&lt;-2,1,IF(X$92&lt;0,(ABS(X$92+$C195*X$96)-(ABS(X$92+$C195*X$96)^2)/4),0)))</f>
        <v>0.7742365625</v>
      </c>
      <c r="Y195" s="171" t="n">
        <f aca="false">$C$11*(IF((Y$92+$C195*Y$96)&lt;-2,1,IF(Y$92&lt;0,(ABS(Y$92+$C195*Y$96)-(ABS(Y$92+$C195*Y$96)^2)/4),0)))</f>
        <v>0.76092431640625</v>
      </c>
      <c r="Z195" s="171" t="n">
        <f aca="false">$C$11*(IF((Z$92+$C195*Z$96)&lt;-2,1,IF(Z$92&lt;0,(ABS(Z$92+$C195*Z$96)-(ABS(Z$92+$C195*Z$96)^2)/4),0)))</f>
        <v>0.747513515625</v>
      </c>
      <c r="AA195" s="171" t="n">
        <f aca="false">$C$11*(IF((AA$92+$C195*AA$96)&lt;-2,1,IF(AA$92&lt;0,(ABS(AA$92+$C195*AA$96)-(ABS(AA$92+$C195*AA$96)^2)/4),0)))</f>
        <v>0.73400416015625</v>
      </c>
      <c r="AB195" s="171" t="n">
        <f aca="false">$C$11*(IF((AB$92+$C195*AB$96)&lt;-2,1,IF(AB$92&lt;0,(ABS(AB$92+$C195*AB$96)-(ABS(AB$92+$C195*AB$96)^2)/4),0)))</f>
        <v>0.72039625</v>
      </c>
      <c r="AC195" s="171" t="n">
        <f aca="false">$C$11*(IF((AC$92+$C195*AC$96)&lt;-2,1,IF(AC$92&lt;0,(ABS(AC$92+$C195*AC$96)-(ABS(AC$92+$C195*AC$96)^2)/4),0)))</f>
        <v>0.70668978515625</v>
      </c>
      <c r="AD195" s="171" t="n">
        <f aca="false">$C$11*(IF((AD$92+$C195*AD$96)&lt;-2,1,IF(AD$92&lt;0,(ABS(AD$92+$C195*AD$96)-(ABS(AD$92+$C195*AD$96)^2)/4),0)))</f>
        <v>0.692884765625</v>
      </c>
      <c r="AE195" s="171" t="n">
        <f aca="false">$C$11*(IF((AE$92+$C195*AE$96)&lt;-2,1,IF(AE$92&lt;0,(ABS(AE$92+$C195*AE$96)-(ABS(AE$92+$C195*AE$96)^2)/4),0)))</f>
        <v>0.67898119140625</v>
      </c>
      <c r="AF195" s="171" t="n">
        <f aca="false">$C$11*(IF((AF$92+$C195*AF$96)&lt;-2,1,IF(AF$92&lt;0,(ABS(AF$92+$C195*AF$96)-(ABS(AF$92+$C195*AF$96)^2)/4),0)))</f>
        <v>0.6649790625</v>
      </c>
      <c r="AG195" s="171" t="n">
        <f aca="false">$C$11*(IF((AG$92+$C195*AG$96)&lt;-2,1,IF(AG$92&lt;0,(ABS(AG$92+$C195*AG$96)-(ABS(AG$92+$C195*AG$96)^2)/4),0)))</f>
        <v>0.65087837890625</v>
      </c>
      <c r="AH195" s="171" t="n">
        <f aca="false">$C$11*(IF((AH$92+$C195*AH$96)&lt;-2,1,IF(AH$92&lt;0,(ABS(AH$92+$C195*AH$96)-(ABS(AH$92+$C195*AH$96)^2)/4),0)))</f>
        <v>0.636679140625</v>
      </c>
      <c r="AI195" s="171" t="n">
        <f aca="false">$C$11*(IF((AI$92+$C195*AI$96)&lt;-2,1,IF(AI$92&lt;0,(ABS(AI$92+$C195*AI$96)-(ABS(AI$92+$C195*AI$96)^2)/4),0)))</f>
        <v>0.62238134765625</v>
      </c>
      <c r="AJ195" s="171" t="n">
        <f aca="false">$C$11*(IF((AJ$92+$C195*AJ$96)&lt;-2,1,IF(AJ$92&lt;0,(ABS(AJ$92+$C195*AJ$96)-(ABS(AJ$92+$C195*AJ$96)^2)/4),0)))</f>
        <v>0.607985</v>
      </c>
      <c r="AK195" s="171" t="n">
        <f aca="false">$C$11*(IF((AK$92+$C195*AK$96)&lt;-2,1,IF(AK$92&lt;0,(ABS(AK$92+$C195*AK$96)-(ABS(AK$92+$C195*AK$96)^2)/4),0)))</f>
        <v>0.59349009765625</v>
      </c>
      <c r="AL195" s="171" t="n">
        <f aca="false">$C$11*(IF((AL$92+$C195*AL$96)&lt;-2,1,IF(AL$92&lt;0,(ABS(AL$92+$C195*AL$96)-(ABS(AL$92+$C195*AL$96)^2)/4),0)))</f>
        <v>0.578896640625</v>
      </c>
      <c r="AM195" s="171" t="n">
        <f aca="false">$C$11*(IF((AM$92+$C195*AM$96)&lt;-2,1,IF(AM$92&lt;0,(ABS(AM$92+$C195*AM$96)-(ABS(AM$92+$C195*AM$96)^2)/4),0)))</f>
        <v>0.56420462890625</v>
      </c>
      <c r="AN195" s="171" t="n">
        <f aca="false">$C$11*(IF((AN$92+$C195*AN$96)&lt;-2,1,IF(AN$92&lt;0,(ABS(AN$92+$C195*AN$96)-(ABS(AN$92+$C195*AN$96)^2)/4),0)))</f>
        <v>0.5494140625</v>
      </c>
      <c r="AO195" s="171" t="n">
        <f aca="false">$C$11*(IF((AO$92+$C195*AO$96)&lt;-2,1,IF(AO$92&lt;0,(ABS(AO$92+$C195*AO$96)-(ABS(AO$92+$C195*AO$96)^2)/4),0)))</f>
        <v>0.53452494140625</v>
      </c>
      <c r="AP195" s="171" t="n">
        <f aca="false">$C$11*(IF((AP$92+$C195*AP$96)&lt;-2,1,IF(AP$92&lt;0,(ABS(AP$92+$C195*AP$96)-(ABS(AP$92+$C195*AP$96)^2)/4),0)))</f>
        <v>0.519537265625</v>
      </c>
      <c r="AQ195" s="171" t="n">
        <f aca="false">$C$11*(IF((AQ$92+$C195*AQ$96)&lt;-2,1,IF(AQ$92&lt;0,(ABS(AQ$92+$C195*AQ$96)-(ABS(AQ$92+$C195*AQ$96)^2)/4),0)))</f>
        <v>0.50445103515625</v>
      </c>
      <c r="AR195" s="171" t="n">
        <f aca="false">$C$11*(IF((AR$92+$C195*AR$96)&lt;-2,1,IF(AR$92&lt;0,(ABS(AR$92+$C195*AR$96)-(ABS(AR$92+$C195*AR$96)^2)/4),0)))</f>
        <v>0.47398291015625</v>
      </c>
      <c r="AS195" s="171" t="n">
        <f aca="false">$C$11*(IF((AS$92+$C195*AS$96)&lt;-2,1,IF(AS$92&lt;0,(ABS(AS$92+$C195*AS$96)-(ABS(AS$92+$C195*AS$96)^2)/4),0)))</f>
        <v>0.44312056640625</v>
      </c>
      <c r="AT195" s="171" t="n">
        <f aca="false">$C$11*(IF((AT$92+$C195*AT$96)&lt;-2,1,IF(AT$92&lt;0,(ABS(AT$92+$C195*AT$96)-(ABS(AT$92+$C195*AT$96)^2)/4),0)))</f>
        <v>0.41186400390625</v>
      </c>
      <c r="AU195" s="171" t="n">
        <f aca="false">$C$11*(IF((AU$92+$C195*AU$96)&lt;-2,1,IF(AU$92&lt;0,(ABS(AU$92+$C195*AU$96)-(ABS(AU$92+$C195*AU$96)^2)/4),0)))</f>
        <v>0.38021322265625</v>
      </c>
      <c r="AV195" s="171" t="n">
        <f aca="false">$C$11*(IF((AV$92+$C195*AV$96)&lt;-2,1,IF(AV$92&lt;0,(ABS(AV$92+$C195*AV$96)-(ABS(AV$92+$C195*AV$96)^2)/4),0)))</f>
        <v>0.34816822265625</v>
      </c>
      <c r="AW195" s="171" t="n">
        <f aca="false">$C$11*(IF((AW$92+$C195*AW$96)&lt;-2,1,IF(AW$92&lt;0,(ABS(AW$92+$C195*AW$96)-(ABS(AW$92+$C195*AW$96)^2)/4),0)))</f>
        <v>0.31572900390625</v>
      </c>
      <c r="AX195" s="171" t="n">
        <f aca="false">$C$11*(IF((AX$92+$C195*AX$96)&lt;-2,1,IF(AX$92&lt;0,(ABS(AX$92+$C195*AX$96)-(ABS(AX$92+$C195*AX$96)^2)/4),0)))</f>
        <v>0.28289556640625</v>
      </c>
      <c r="AY195" s="171" t="n">
        <f aca="false">$C$11*(IF((AY$92+$C195*AY$96)&lt;-2,1,IF(AY$92&lt;0,(ABS(AY$92+$C195*AY$96)-(ABS(AY$92+$C195*AY$96)^2)/4),0)))</f>
        <v>0.24966791015625</v>
      </c>
      <c r="AZ195" s="171" t="n">
        <f aca="false">$C$11*(IF((AZ$92+$C195*AZ$96)&lt;-2,1,IF(AZ$92&lt;0,(ABS(AZ$92+$C195*AZ$96)-(ABS(AZ$92+$C195*AZ$96)^2)/4),0)))</f>
        <v>0.216046035156249</v>
      </c>
      <c r="BA195" s="171" t="n">
        <f aca="false">$C$11*(IF((BA$92+$C195*BA$96)&lt;-2,1,IF(BA$92&lt;0,(ABS(BA$92+$C195*BA$96)-(ABS(BA$92+$C195*BA$96)^2)/4),0)))</f>
        <v>0.18202994140625</v>
      </c>
      <c r="BB195" s="171" t="n">
        <f aca="false">$C$11*(IF((BB$92+$C195*BB$96)&lt;-2,1,IF(BB$92&lt;0,(ABS(BB$92+$C195*BB$96)-(ABS(BB$92+$C195*BB$96)^2)/4),0)))</f>
        <v>0.14761962890625</v>
      </c>
      <c r="BC195" s="171" t="n">
        <f aca="false">$C$11*(IF((BC$92+$C195*BC$96)&lt;-2,1,IF(BC$92&lt;0,(ABS(BC$92+$C195*BC$96)-(ABS(BC$92+$C195*BC$96)^2)/4),0)))</f>
        <v>0.11281509765625</v>
      </c>
      <c r="BD195" s="171" t="n">
        <f aca="false">$C$11*(IF((BD$92+$C195*BD$96)&lt;-2,1,IF(BD$92&lt;0,(ABS(BD$92+$C195*BD$96)-(ABS(BD$92+$C195*BD$96)^2)/4),0)))</f>
        <v>0.0776163476562494</v>
      </c>
      <c r="BE195" s="171" t="n">
        <f aca="false">$C$11*(IF((BE$92+$C195*BE$96)&lt;-2,1,IF(BE$92&lt;0,(ABS(BE$92+$C195*BE$96)-(ABS(BE$92+$C195*BE$96)^2)/4),0)))</f>
        <v>0.0420233789062493</v>
      </c>
      <c r="BF195" s="171" t="n">
        <f aca="false">$C$11*(IF((BF$92+$C195*BF$96)&lt;-2,1,IF(BF$92&lt;0,(ABS(BF$92+$C195*BF$96)-(ABS(BF$92+$C195*BF$96)^2)/4),0)))</f>
        <v>0.00603619140624966</v>
      </c>
      <c r="BG195" s="171" t="n">
        <f aca="false">$C$11*(IF((BG$92+$C195*BG$96)&lt;-2,1,IF(BG$92&lt;0,(ABS(BG$92+$C195*BG$96)-(ABS(BG$92+$C195*BG$96)^2)/4),0)))</f>
        <v>0</v>
      </c>
      <c r="BH195" s="171" t="n">
        <f aca="false">$C$11*(IF((BH$92+$C195*BH$96)&lt;-2,1,IF(BH$92&lt;0,(ABS(BH$92+$C195*BH$96)-(ABS(BH$92+$C195*BH$96)^2)/4),0)))</f>
        <v>0</v>
      </c>
      <c r="BI195" s="171" t="n">
        <f aca="false">$C$11*(IF((BI$92+$C195*BI$96)&lt;-2,1,IF(BI$92&lt;0,(ABS(BI$92+$C195*BI$96)-(ABS(BI$92+$C195*BI$96)^2)/4),0)))</f>
        <v>0</v>
      </c>
      <c r="BJ195" s="171" t="n">
        <f aca="false">$C$11*(IF((BJ$92+$C195*BJ$96)&lt;-2,1,IF(BJ$92&lt;0,(ABS(BJ$92+$C195*BJ$96)-(ABS(BJ$92+$C195*BJ$96)^2)/4),0)))</f>
        <v>0</v>
      </c>
      <c r="BK195" s="171" t="n">
        <f aca="false">$C$11*(IF((BK$92+$C195*BK$96)&lt;-2,1,IF(BK$92&lt;0,(ABS(BK$92+$C195*BK$96)-(ABS(BK$92+$C195*BK$96)^2)/4),0)))</f>
        <v>0</v>
      </c>
      <c r="BL195" s="171" t="n">
        <f aca="false">$C$11*(IF((BL$92+$C195*BL$96)&lt;-2,1,IF(BL$92&lt;0,(ABS(BL$92+$C195*BL$96)-(ABS(BL$92+$C195*BL$96)^2)/4),0)))</f>
        <v>0</v>
      </c>
      <c r="BM195" s="171" t="n">
        <f aca="false">$C$11*(IF((BM$92+$C195*BM$96)&lt;-2,1,IF(BM$92&lt;0,(ABS(BM$92+$C195*BM$96)-(ABS(BM$92+$C195*BM$96)^2)/4),0)))</f>
        <v>0</v>
      </c>
      <c r="BN195" s="171" t="n">
        <f aca="false">$C$11*(IF((BN$92+$C195*BN$96)&lt;-2,1,IF(BN$92&lt;0,(ABS(BN$92+$C195*BN$96)-(ABS(BN$92+$C195*BN$96)^2)/4),0)))</f>
        <v>0</v>
      </c>
      <c r="BO195" s="171" t="n">
        <f aca="false">$C$11*(IF((BO$92+$C195*BO$96)&lt;-2,1,IF(BO$92&lt;0,(ABS(BO$92+$C195*BO$96)-(ABS(BO$92+$C195*BO$96)^2)/4),0)))</f>
        <v>0</v>
      </c>
      <c r="BP195" s="171" t="n">
        <f aca="false">$C$11*(IF((BP$92+$C195*BP$96)&lt;-2,1,IF(BP$92&lt;0,(ABS(BP$92+$C195*BP$96)-(ABS(BP$92+$C195*BP$96)^2)/4),0)))</f>
        <v>0</v>
      </c>
      <c r="BQ195" s="171" t="n">
        <f aca="false">$C$11*(IF((BQ$92+$C195*BQ$96)&lt;-2,1,IF(BQ$92&lt;0,(ABS(BQ$92+$C195*BQ$96)-(ABS(BQ$92+$C195*BQ$96)^2)/4),0)))</f>
        <v>0</v>
      </c>
      <c r="BR195" s="171" t="n">
        <f aca="false">$C$11*(IF((BR$92+$C195*BR$96)&lt;-2,1,IF(BR$92&lt;0,(ABS(BR$92+$C195*BR$96)-(ABS(BR$92+$C195*BR$96)^2)/4),0)))</f>
        <v>0</v>
      </c>
      <c r="BS195" s="171" t="n">
        <f aca="false">$C$11*(IF((BS$92+$C195*BS$96)&lt;-2,1,IF(BS$92&lt;0,(ABS(BS$92+$C195*BS$96)-(ABS(BS$92+$C195*BS$96)^2)/4),0)))</f>
        <v>0</v>
      </c>
      <c r="BT195" s="171" t="n">
        <f aca="false">$C$11*(IF((BT$92+$C195*BT$96)&lt;-2,1,IF(BT$92&lt;0,(ABS(BT$92+$C195*BT$96)-(ABS(BT$92+$C195*BT$96)^2)/4),0)))</f>
        <v>0</v>
      </c>
      <c r="BU195" s="171" t="n">
        <f aca="false">$C$11*(IF((BU$92+$C195*BU$96)&lt;-2,1,IF(BU$92&lt;0,(ABS(BU$92+$C195*BU$96)-(ABS(BU$92+$C195*BU$96)^2)/4),0)))</f>
        <v>0</v>
      </c>
      <c r="BV195" s="171" t="n">
        <f aca="false">$C$11*(IF((BV$92+$C195*BV$96)&lt;-2,1,IF(BV$92&lt;0,(ABS(BV$92+$C195*BV$96)-(ABS(BV$92+$C195*BV$96)^2)/4),0)))</f>
        <v>0</v>
      </c>
      <c r="BW195" s="171" t="n">
        <f aca="false">$C$11*(IF((BW$92+$C195*BW$96)&lt;-2,1,IF(BW$92&lt;0,(ABS(BW$92+$C195*BW$96)-(ABS(BW$92+$C195*BW$96)^2)/4),0)))</f>
        <v>0</v>
      </c>
      <c r="BX195" s="171" t="n">
        <f aca="false">$C$11*(IF((BX$92+$C195*BX$96)&lt;-2,1,IF(BX$92&lt;0,(ABS(BX$92+$C195*BX$96)-(ABS(BX$92+$C195*BX$96)^2)/4),0)))</f>
        <v>0</v>
      </c>
      <c r="BY195" s="171" t="n">
        <f aca="false">$C$11*(IF((BY$92+$C195*BY$96)&lt;-2,1,IF(BY$92&lt;0,(ABS(BY$92+$C195*BY$96)-(ABS(BY$92+$C195*BY$96)^2)/4),0)))</f>
        <v>0</v>
      </c>
      <c r="BZ195" s="171" t="n">
        <f aca="false">$C$11*(IF((BZ$92+$C195*BZ$96)&lt;-2,1,IF(BZ$92&lt;0,(ABS(BZ$92+$C195*BZ$96)-(ABS(BZ$92+$C195*BZ$96)^2)/4),0)))</f>
        <v>0</v>
      </c>
      <c r="CA195" s="171" t="n">
        <f aca="false">$C$11*(IF((CA$92+$C195*CA$96)&lt;-2,1,IF(CA$92&lt;0,(ABS(CA$92+$C195*CA$96)-(ABS(CA$92+$C195*CA$96)^2)/4),0)))</f>
        <v>0</v>
      </c>
      <c r="CB195" s="171" t="n">
        <f aca="false">$C$11*(IF((CB$92+$C195*CB$96)&lt;-2,1,IF(CB$92&lt;0,(ABS(CB$92+$C195*CB$96)-(ABS(CB$92+$C195*CB$96)^2)/4),0)))</f>
        <v>0</v>
      </c>
      <c r="CC195" s="171" t="n">
        <f aca="false">$C$11*(IF((CC$92+$C195*CC$96)&lt;-2,1,IF(CC$92&lt;0,(ABS(CC$92+$C195*CC$96)-(ABS(CC$92+$C195*CC$96)^2)/4),0)))</f>
        <v>0</v>
      </c>
      <c r="CD195" s="171" t="n">
        <f aca="false">$C$11*(IF((CD$92+$C195*CD$96)&lt;-2,1,IF(CD$92&lt;0,(ABS(CD$92+$C195*CD$96)-(ABS(CD$92+$C195*CD$96)^2)/4),0)))</f>
        <v>0</v>
      </c>
      <c r="CE195" s="171" t="n">
        <f aca="false">$C$11*(IF((CE$92+$C195*CE$96)&lt;-2,1,IF(CE$92&lt;0,(ABS(CE$92+$C195*CE$96)-(ABS(CE$92+$C195*CE$96)^2)/4),0)))</f>
        <v>0</v>
      </c>
      <c r="CF195" s="171" t="n">
        <f aca="false">$C$11*(IF((CF$92+$C195*CF$96)&lt;-2,1,IF(CF$92&lt;0,(ABS(CF$92+$C195*CF$96)-(ABS(CF$92+$C195*CF$96)^2)/4),0)))</f>
        <v>0</v>
      </c>
      <c r="CG195" s="171" t="n">
        <f aca="false">$C$11*(IF((CG$92+$C195*CG$96)&lt;-2,1,IF(CG$92&lt;0,(ABS(CG$92+$C195*CG$96)-(ABS(CG$92+$C195*CG$96)^2)/4),0)))</f>
        <v>0</v>
      </c>
      <c r="CH195" s="171" t="n">
        <f aca="false">$C$11*(IF((CH$92+$C195*CH$96)&lt;-2,1,IF(CH$92&lt;0,(ABS(CH$92+$C195*CH$96)-(ABS(CH$92+$C195*CH$96)^2)/4),0)))</f>
        <v>0</v>
      </c>
      <c r="CI195" s="171" t="n">
        <f aca="false">$C$11*(IF((CI$92+$C195*CI$96)&lt;-2,1,IF(CI$92&lt;0,(ABS(CI$92+$C195*CI$96)-(ABS(CI$92+$C195*CI$96)^2)/4),0)))</f>
        <v>0</v>
      </c>
      <c r="CJ195" s="171" t="n">
        <f aca="false">$C$11*(IF((CJ$92+$C195*CJ$96)&lt;-2,1,IF(CJ$92&lt;0,(ABS(CJ$92+$C195*CJ$96)-(ABS(CJ$92+$C195*CJ$96)^2)/4),0)))</f>
        <v>0</v>
      </c>
      <c r="CK195" s="171" t="n">
        <f aca="false">$C$11*(IF((CK$92+$C195*CK$96)&lt;-2,1,IF(CK$92&lt;0,(ABS(CK$92+$C195*CK$96)-(ABS(CK$92+$C195*CK$96)^2)/4),0)))</f>
        <v>0</v>
      </c>
      <c r="CL195" s="171" t="n">
        <f aca="false">$C$11*(IF((CL$92+$C195*CL$96)&lt;-2,1,IF(CL$92&lt;0,(ABS(CL$92+$C195*CL$96)-(ABS(CL$92+$C195*CL$96)^2)/4),0)))</f>
        <v>0</v>
      </c>
      <c r="CM195" s="171" t="n">
        <f aca="false">$C$11*(IF((CM$92+$C195*CM$96)&lt;-2,1,IF(CM$92&lt;0,(ABS(CM$92+$C195*CM$96)-(ABS(CM$92+$C195*CM$96)^2)/4),0)))</f>
        <v>0</v>
      </c>
      <c r="CN195" s="171" t="n">
        <f aca="false">$C$11*(IF((CN$92+$C195*CN$96)&lt;-2,1,IF(CN$92&lt;0,(ABS(CN$92+$C195*CN$96)-(ABS(CN$92+$C195*CN$96)^2)/4),0)))</f>
        <v>0</v>
      </c>
      <c r="CO195" s="171" t="n">
        <f aca="false">$C$11*(IF((CO$92+$C195*CO$96)&lt;-2,1,IF(CO$92&lt;0,(ABS(CO$92+$C195*CO$96)-(ABS(CO$92+$C195*CO$96)^2)/4),0)))</f>
        <v>0</v>
      </c>
      <c r="CP195" s="171" t="n">
        <f aca="false">$C$11*(IF((CP$92+$C195*CP$96)&lt;-2,1,IF(CP$92&lt;0,(ABS(CP$92+$C195*CP$96)-(ABS(CP$92+$C195*CP$96)^2)/4),0)))</f>
        <v>0</v>
      </c>
      <c r="CQ195" s="171" t="n">
        <f aca="false">$C$11*(IF((CQ$92+$C195*CQ$96)&lt;-2,1,IF(CQ$92&lt;0,(ABS(CQ$92+$C195*CQ$96)-(ABS(CQ$92+$C195*CQ$96)^2)/4),0)))</f>
        <v>0</v>
      </c>
      <c r="CR195" s="171" t="n">
        <f aca="false">$C$11*(IF((CR$92+$C195*CR$96)&lt;-2,1,IF(CR$92&lt;0,(ABS(CR$92+$C195*CR$96)-(ABS(CR$92+$C195*CR$96)^2)/4),0)))</f>
        <v>0</v>
      </c>
      <c r="CS195" s="171" t="n">
        <f aca="false">$C$11*(IF((CS$92+$C195*CS$96)&lt;-2,1,IF(CS$92&lt;0,(ABS(CS$92+$C195*CS$96)-(ABS(CS$92+$C195*CS$96)^2)/4),0)))</f>
        <v>0</v>
      </c>
      <c r="CT195" s="171" t="n">
        <f aca="false">$C$11*(IF((CT$92+$C195*CT$96)&lt;-2,1,IF(CT$92&lt;0,(ABS(CT$92+$C195*CT$96)-(ABS(CT$92+$C195*CT$96)^2)/4),0)))</f>
        <v>0</v>
      </c>
      <c r="CU195" s="171" t="n">
        <f aca="false">$C$11*(IF((CU$92+$C195*CU$96)&lt;-2,1,IF(CU$92&lt;0,(ABS(CU$92+$C195*CU$96)-(ABS(CU$92+$C195*CU$96)^2)/4),0)))</f>
        <v>0</v>
      </c>
      <c r="CV195" s="172"/>
      <c r="CW195" s="172"/>
      <c r="CX195" s="172"/>
      <c r="CY195" s="172"/>
      <c r="CZ195" s="172"/>
      <c r="DA195" s="172"/>
      <c r="DB195" s="172"/>
      <c r="DC195" s="172"/>
      <c r="DD195" s="172"/>
      <c r="DE195" s="172"/>
      <c r="DF195" s="172"/>
      <c r="DG195" s="172"/>
      <c r="DH195" s="172"/>
      <c r="DI195" s="172"/>
      <c r="DJ195" s="172"/>
      <c r="DK195" s="172"/>
      <c r="DL195" s="172"/>
      <c r="DM195" s="172"/>
      <c r="DN195" s="172"/>
      <c r="DO195" s="172"/>
      <c r="DP195" s="1"/>
    </row>
    <row r="196" customFormat="false" ht="12.75" hidden="false" customHeight="true" outlineLevel="0" collapsed="false">
      <c r="A196" s="48"/>
      <c r="B196" s="48"/>
      <c r="C196" s="171" t="n">
        <v>0.73</v>
      </c>
      <c r="D196" s="171" t="n">
        <f aca="false">$C$11</f>
        <v>1.66666666666667</v>
      </c>
      <c r="E196" s="171" t="n">
        <f aca="false">$C$11*(IF((E$92+$C196*E$96)&lt;-2,1,IF(E$92&lt;0,(ABS(E$92+$C196*E$96)-(ABS(E$92+$C196*E$96)^2)/4),0)))</f>
        <v>1.65884625</v>
      </c>
      <c r="F196" s="171" t="n">
        <f aca="false">$C$11*(IF((F$92+$C196*F$96)&lt;-2,1,IF(F$92&lt;0,(ABS(F$92+$C196*F$96)-(ABS(F$92+$C196*F$96)^2)/4),0)))</f>
        <v>1.635385</v>
      </c>
      <c r="G196" s="171" t="n">
        <f aca="false">$C$11*(IF((G$92+$C196*G$96)&lt;-2,1,IF(G$92&lt;0,(ABS(G$92+$C196*G$96)-(ABS(G$92+$C196*G$96)^2)/4),0)))</f>
        <v>1.59628291666667</v>
      </c>
      <c r="H196" s="171" t="n">
        <f aca="false">$C$11*(IF((H$92+$C196*H$96)&lt;-2,1,IF(H$92&lt;0,(ABS(H$92+$C196*H$96)-(ABS(H$92+$C196*H$96)^2)/4),0)))</f>
        <v>1.54154</v>
      </c>
      <c r="I196" s="171" t="n">
        <f aca="false">$C$11*(IF((I$92+$C196*I$96)&lt;-2,1,IF(I$92&lt;0,(ABS(I$92+$C196*I$96)-(ABS(I$92+$C196*I$96)^2)/4),0)))</f>
        <v>1.47115625</v>
      </c>
      <c r="J196" s="171" t="n">
        <f aca="false">$C$11*(IF((J$92+$C196*J$96)&lt;-2,1,IF(J$92&lt;0,(ABS(J$92+$C196*J$96)-(ABS(J$92+$C196*J$96)^2)/4),0)))</f>
        <v>1.38513166666667</v>
      </c>
      <c r="K196" s="171" t="n">
        <f aca="false">$C$11*(IF((K$92+$C196*K$96)&lt;-2,1,IF(K$92&lt;0,(ABS(K$92+$C196*K$96)-(ABS(K$92+$C196*K$96)^2)/4),0)))</f>
        <v>1.28346625</v>
      </c>
      <c r="L196" s="171" t="n">
        <f aca="false">$C$11*(IF((L$92+$C196*L$96)&lt;-2,1,IF(L$92&lt;0,(ABS(L$92+$C196*L$96)-(ABS(L$92+$C196*L$96)^2)/4),0)))</f>
        <v>1.16616</v>
      </c>
      <c r="M196" s="171" t="n">
        <f aca="false">$C$11*(IF((M$92+$C196*M$96)&lt;-2,1,IF(M$92&lt;0,(ABS(M$92+$C196*M$96)-(ABS(M$92+$C196*M$96)^2)/4),0)))</f>
        <v>1.03321291666667</v>
      </c>
      <c r="N196" s="171" t="n">
        <f aca="false">$C$11*(IF((N$92+$C196*N$96)&lt;-2,1,IF(N$92&lt;0,(ABS(N$92+$C196*N$96)-(ABS(N$92+$C196*N$96)^2)/4),0)))</f>
        <v>0.884625</v>
      </c>
      <c r="O196" s="171" t="n">
        <f aca="false">$C$11*(IF((O$92+$C196*O$96)&lt;-2,1,IF(O$92&lt;0,(ABS(O$92+$C196*O$96)-(ABS(O$92+$C196*O$96)^2)/4),0)))</f>
        <v>0.83902587890625</v>
      </c>
      <c r="P196" s="171" t="n">
        <f aca="false">$C$11*(IF((P$92+$C196*P$96)&lt;-2,1,IF(P$92&lt;0,(ABS(P$92+$C196*P$96)-(ABS(P$92+$C196*P$96)^2)/4),0)))</f>
        <v>0.8270915625</v>
      </c>
      <c r="Q196" s="171" t="n">
        <f aca="false">$C$11*(IF((Q$92+$C196*Q$96)&lt;-2,1,IF(Q$92&lt;0,(ABS(Q$92+$C196*Q$96)-(ABS(Q$92+$C196*Q$96)^2)/4),0)))</f>
        <v>0.81507181640625</v>
      </c>
      <c r="R196" s="171" t="n">
        <f aca="false">$C$11*(IF((R$92+$C196*R$96)&lt;-2,1,IF(R$92&lt;0,(ABS(R$92+$C196*R$96)-(ABS(R$92+$C196*R$96)^2)/4),0)))</f>
        <v>0.802966640625</v>
      </c>
      <c r="S196" s="171" t="n">
        <f aca="false">$C$11*(IF((S$92+$C196*S$96)&lt;-2,1,IF(S$92&lt;0,(ABS(S$92+$C196*S$96)-(ABS(S$92+$C196*S$96)^2)/4),0)))</f>
        <v>0.79077603515625</v>
      </c>
      <c r="T196" s="171" t="n">
        <f aca="false">$C$11*(IF((T$92+$C196*T$96)&lt;-2,1,IF(T$92&lt;0,(ABS(T$92+$C196*T$96)-(ABS(T$92+$C196*T$96)^2)/4),0)))</f>
        <v>0.7785</v>
      </c>
      <c r="U196" s="171" t="n">
        <f aca="false">$C$11*(IF((U$92+$C196*U$96)&lt;-2,1,IF(U$92&lt;0,(ABS(U$92+$C196*U$96)-(ABS(U$92+$C196*U$96)^2)/4),0)))</f>
        <v>0.76613853515625</v>
      </c>
      <c r="V196" s="171" t="n">
        <f aca="false">$C$11*(IF((V$92+$C196*V$96)&lt;-2,1,IF(V$92&lt;0,(ABS(V$92+$C196*V$96)-(ABS(V$92+$C196*V$96)^2)/4),0)))</f>
        <v>0.753691640625</v>
      </c>
      <c r="W196" s="171" t="n">
        <f aca="false">$C$11*(IF((W$92+$C196*W$96)&lt;-2,1,IF(W$92&lt;0,(ABS(W$92+$C196*W$96)-(ABS(W$92+$C196*W$96)^2)/4),0)))</f>
        <v>0.74115931640625</v>
      </c>
      <c r="X196" s="171" t="n">
        <f aca="false">$C$11*(IF((X$92+$C196*X$96)&lt;-2,1,IF(X$92&lt;0,(ABS(X$92+$C196*X$96)-(ABS(X$92+$C196*X$96)^2)/4),0)))</f>
        <v>0.7285415625</v>
      </c>
      <c r="Y196" s="171" t="n">
        <f aca="false">$C$11*(IF((Y$92+$C196*Y$96)&lt;-2,1,IF(Y$92&lt;0,(ABS(Y$92+$C196*Y$96)-(ABS(Y$92+$C196*Y$96)^2)/4),0)))</f>
        <v>0.71583837890625</v>
      </c>
      <c r="Z196" s="171" t="n">
        <f aca="false">$C$11*(IF((Z$92+$C196*Z$96)&lt;-2,1,IF(Z$92&lt;0,(ABS(Z$92+$C196*Z$96)-(ABS(Z$92+$C196*Z$96)^2)/4),0)))</f>
        <v>0.703049765625</v>
      </c>
      <c r="AA196" s="171" t="n">
        <f aca="false">$C$11*(IF((AA$92+$C196*AA$96)&lt;-2,1,IF(AA$92&lt;0,(ABS(AA$92+$C196*AA$96)-(ABS(AA$92+$C196*AA$96)^2)/4),0)))</f>
        <v>0.69017572265625</v>
      </c>
      <c r="AB196" s="171" t="n">
        <f aca="false">$C$11*(IF((AB$92+$C196*AB$96)&lt;-2,1,IF(AB$92&lt;0,(ABS(AB$92+$C196*AB$96)-(ABS(AB$92+$C196*AB$96)^2)/4),0)))</f>
        <v>0.67721625</v>
      </c>
      <c r="AC196" s="171" t="n">
        <f aca="false">$C$11*(IF((AC$92+$C196*AC$96)&lt;-2,1,IF(AC$92&lt;0,(ABS(AC$92+$C196*AC$96)-(ABS(AC$92+$C196*AC$96)^2)/4),0)))</f>
        <v>0.66417134765625</v>
      </c>
      <c r="AD196" s="171" t="n">
        <f aca="false">$C$11*(IF((AD$92+$C196*AD$96)&lt;-2,1,IF(AD$92&lt;0,(ABS(AD$92+$C196*AD$96)-(ABS(AD$92+$C196*AD$96)^2)/4),0)))</f>
        <v>0.651041015625</v>
      </c>
      <c r="AE196" s="171" t="n">
        <f aca="false">$C$11*(IF((AE$92+$C196*AE$96)&lt;-2,1,IF(AE$92&lt;0,(ABS(AE$92+$C196*AE$96)-(ABS(AE$92+$C196*AE$96)^2)/4),0)))</f>
        <v>0.63782525390625</v>
      </c>
      <c r="AF196" s="171" t="n">
        <f aca="false">$C$11*(IF((AF$92+$C196*AF$96)&lt;-2,1,IF(AF$92&lt;0,(ABS(AF$92+$C196*AF$96)-(ABS(AF$92+$C196*AF$96)^2)/4),0)))</f>
        <v>0.6245240625</v>
      </c>
      <c r="AG196" s="171" t="n">
        <f aca="false">$C$11*(IF((AG$92+$C196*AG$96)&lt;-2,1,IF(AG$92&lt;0,(ABS(AG$92+$C196*AG$96)-(ABS(AG$92+$C196*AG$96)^2)/4),0)))</f>
        <v>0.61113744140625</v>
      </c>
      <c r="AH196" s="171" t="n">
        <f aca="false">$C$11*(IF((AH$92+$C196*AH$96)&lt;-2,1,IF(AH$92&lt;0,(ABS(AH$92+$C196*AH$96)-(ABS(AH$92+$C196*AH$96)^2)/4),0)))</f>
        <v>0.597665390625</v>
      </c>
      <c r="AI196" s="171" t="n">
        <f aca="false">$C$11*(IF((AI$92+$C196*AI$96)&lt;-2,1,IF(AI$92&lt;0,(ABS(AI$92+$C196*AI$96)-(ABS(AI$92+$C196*AI$96)^2)/4),0)))</f>
        <v>0.58410791015625</v>
      </c>
      <c r="AJ196" s="171" t="n">
        <f aca="false">$C$11*(IF((AJ$92+$C196*AJ$96)&lt;-2,1,IF(AJ$92&lt;0,(ABS(AJ$92+$C196*AJ$96)-(ABS(AJ$92+$C196*AJ$96)^2)/4),0)))</f>
        <v>0.570465</v>
      </c>
      <c r="AK196" s="171" t="n">
        <f aca="false">$C$11*(IF((AK$92+$C196*AK$96)&lt;-2,1,IF(AK$92&lt;0,(ABS(AK$92+$C196*AK$96)-(ABS(AK$92+$C196*AK$96)^2)/4),0)))</f>
        <v>0.55673666015625</v>
      </c>
      <c r="AL196" s="171" t="n">
        <f aca="false">$C$11*(IF((AL$92+$C196*AL$96)&lt;-2,1,IF(AL$92&lt;0,(ABS(AL$92+$C196*AL$96)-(ABS(AL$92+$C196*AL$96)^2)/4),0)))</f>
        <v>0.542922890625</v>
      </c>
      <c r="AM196" s="171" t="n">
        <f aca="false">$C$11*(IF((AM$92+$C196*AM$96)&lt;-2,1,IF(AM$92&lt;0,(ABS(AM$92+$C196*AM$96)-(ABS(AM$92+$C196*AM$96)^2)/4),0)))</f>
        <v>0.52902369140625</v>
      </c>
      <c r="AN196" s="171" t="n">
        <f aca="false">$C$11*(IF((AN$92+$C196*AN$96)&lt;-2,1,IF(AN$92&lt;0,(ABS(AN$92+$C196*AN$96)-(ABS(AN$92+$C196*AN$96)^2)/4),0)))</f>
        <v>0.5150390625</v>
      </c>
      <c r="AO196" s="171" t="n">
        <f aca="false">$C$11*(IF((AO$92+$C196*AO$96)&lt;-2,1,IF(AO$92&lt;0,(ABS(AO$92+$C196*AO$96)-(ABS(AO$92+$C196*AO$96)^2)/4),0)))</f>
        <v>0.50096900390625</v>
      </c>
      <c r="AP196" s="171" t="n">
        <f aca="false">$C$11*(IF((AP$92+$C196*AP$96)&lt;-2,1,IF(AP$92&lt;0,(ABS(AP$92+$C196*AP$96)-(ABS(AP$92+$C196*AP$96)^2)/4),0)))</f>
        <v>0.486813515625</v>
      </c>
      <c r="AQ196" s="171" t="n">
        <f aca="false">$C$11*(IF((AQ$92+$C196*AQ$96)&lt;-2,1,IF(AQ$92&lt;0,(ABS(AQ$92+$C196*AQ$96)-(ABS(AQ$92+$C196*AQ$96)^2)/4),0)))</f>
        <v>0.47257259765625</v>
      </c>
      <c r="AR196" s="171" t="n">
        <f aca="false">$C$11*(IF((AR$92+$C196*AR$96)&lt;-2,1,IF(AR$92&lt;0,(ABS(AR$92+$C196*AR$96)-(ABS(AR$92+$C196*AR$96)^2)/4),0)))</f>
        <v>0.44383447265625</v>
      </c>
      <c r="AS196" s="171" t="n">
        <f aca="false">$C$11*(IF((AS$92+$C196*AS$96)&lt;-2,1,IF(AS$92&lt;0,(ABS(AS$92+$C196*AS$96)-(ABS(AS$92+$C196*AS$96)^2)/4),0)))</f>
        <v>0.41475462890625</v>
      </c>
      <c r="AT196" s="171" t="n">
        <f aca="false">$C$11*(IF((AT$92+$C196*AT$96)&lt;-2,1,IF(AT$92&lt;0,(ABS(AT$92+$C196*AT$96)-(ABS(AT$92+$C196*AT$96)^2)/4),0)))</f>
        <v>0.38533306640625</v>
      </c>
      <c r="AU196" s="171" t="n">
        <f aca="false">$C$11*(IF((AU$92+$C196*AU$96)&lt;-2,1,IF(AU$92&lt;0,(ABS(AU$92+$C196*AU$96)-(ABS(AU$92+$C196*AU$96)^2)/4),0)))</f>
        <v>0.35556978515625</v>
      </c>
      <c r="AV196" s="171" t="n">
        <f aca="false">$C$11*(IF((AV$92+$C196*AV$96)&lt;-2,1,IF(AV$92&lt;0,(ABS(AV$92+$C196*AV$96)-(ABS(AV$92+$C196*AV$96)^2)/4),0)))</f>
        <v>0.32546478515625</v>
      </c>
      <c r="AW196" s="171" t="n">
        <f aca="false">$C$11*(IF((AW$92+$C196*AW$96)&lt;-2,1,IF(AW$92&lt;0,(ABS(AW$92+$C196*AW$96)-(ABS(AW$92+$C196*AW$96)^2)/4),0)))</f>
        <v>0.29501806640625</v>
      </c>
      <c r="AX196" s="171" t="n">
        <f aca="false">$C$11*(IF((AX$92+$C196*AX$96)&lt;-2,1,IF(AX$92&lt;0,(ABS(AX$92+$C196*AX$96)-(ABS(AX$92+$C196*AX$96)^2)/4),0)))</f>
        <v>0.26422962890625</v>
      </c>
      <c r="AY196" s="171" t="n">
        <f aca="false">$C$11*(IF((AY$92+$C196*AY$96)&lt;-2,1,IF(AY$92&lt;0,(ABS(AY$92+$C196*AY$96)-(ABS(AY$92+$C196*AY$96)^2)/4),0)))</f>
        <v>0.23309947265625</v>
      </c>
      <c r="AZ196" s="171" t="n">
        <f aca="false">$C$11*(IF((AZ$92+$C196*AZ$96)&lt;-2,1,IF(AZ$92&lt;0,(ABS(AZ$92+$C196*AZ$96)-(ABS(AZ$92+$C196*AZ$96)^2)/4),0)))</f>
        <v>0.201627597656249</v>
      </c>
      <c r="BA196" s="171" t="n">
        <f aca="false">$C$11*(IF((BA$92+$C196*BA$96)&lt;-2,1,IF(BA$92&lt;0,(ABS(BA$92+$C196*BA$96)-(ABS(BA$92+$C196*BA$96)^2)/4),0)))</f>
        <v>0.16981400390625</v>
      </c>
      <c r="BB196" s="171" t="n">
        <f aca="false">$C$11*(IF((BB$92+$C196*BB$96)&lt;-2,1,IF(BB$92&lt;0,(ABS(BB$92+$C196*BB$96)-(ABS(BB$92+$C196*BB$96)^2)/4),0)))</f>
        <v>0.13765869140625</v>
      </c>
      <c r="BC196" s="171" t="n">
        <f aca="false">$C$11*(IF((BC$92+$C196*BC$96)&lt;-2,1,IF(BC$92&lt;0,(ABS(BC$92+$C196*BC$96)-(ABS(BC$92+$C196*BC$96)^2)/4),0)))</f>
        <v>0.10516166015625</v>
      </c>
      <c r="BD196" s="171" t="n">
        <f aca="false">$C$11*(IF((BD$92+$C196*BD$96)&lt;-2,1,IF(BD$92&lt;0,(ABS(BD$92+$C196*BD$96)-(ABS(BD$92+$C196*BD$96)^2)/4),0)))</f>
        <v>0.0723229101562495</v>
      </c>
      <c r="BE196" s="171" t="n">
        <f aca="false">$C$11*(IF((BE$92+$C196*BE$96)&lt;-2,1,IF(BE$92&lt;0,(ABS(BE$92+$C196*BE$96)-(ABS(BE$92+$C196*BE$96)^2)/4),0)))</f>
        <v>0.0391424414062494</v>
      </c>
      <c r="BF196" s="171" t="n">
        <f aca="false">$C$11*(IF((BF$92+$C196*BF$96)&lt;-2,1,IF(BF$92&lt;0,(ABS(BF$92+$C196*BF$96)-(ABS(BF$92+$C196*BF$96)^2)/4),0)))</f>
        <v>0.00562025390624968</v>
      </c>
      <c r="BG196" s="171" t="n">
        <f aca="false">$C$11*(IF((BG$92+$C196*BG$96)&lt;-2,1,IF(BG$92&lt;0,(ABS(BG$92+$C196*BG$96)-(ABS(BG$92+$C196*BG$96)^2)/4),0)))</f>
        <v>0</v>
      </c>
      <c r="BH196" s="171" t="n">
        <f aca="false">$C$11*(IF((BH$92+$C196*BH$96)&lt;-2,1,IF(BH$92&lt;0,(ABS(BH$92+$C196*BH$96)-(ABS(BH$92+$C196*BH$96)^2)/4),0)))</f>
        <v>0</v>
      </c>
      <c r="BI196" s="171" t="n">
        <f aca="false">$C$11*(IF((BI$92+$C196*BI$96)&lt;-2,1,IF(BI$92&lt;0,(ABS(BI$92+$C196*BI$96)-(ABS(BI$92+$C196*BI$96)^2)/4),0)))</f>
        <v>0</v>
      </c>
      <c r="BJ196" s="171" t="n">
        <f aca="false">$C$11*(IF((BJ$92+$C196*BJ$96)&lt;-2,1,IF(BJ$92&lt;0,(ABS(BJ$92+$C196*BJ$96)-(ABS(BJ$92+$C196*BJ$96)^2)/4),0)))</f>
        <v>0</v>
      </c>
      <c r="BK196" s="171" t="n">
        <f aca="false">$C$11*(IF((BK$92+$C196*BK$96)&lt;-2,1,IF(BK$92&lt;0,(ABS(BK$92+$C196*BK$96)-(ABS(BK$92+$C196*BK$96)^2)/4),0)))</f>
        <v>0</v>
      </c>
      <c r="BL196" s="171" t="n">
        <f aca="false">$C$11*(IF((BL$92+$C196*BL$96)&lt;-2,1,IF(BL$92&lt;0,(ABS(BL$92+$C196*BL$96)-(ABS(BL$92+$C196*BL$96)^2)/4),0)))</f>
        <v>0</v>
      </c>
      <c r="BM196" s="171" t="n">
        <f aca="false">$C$11*(IF((BM$92+$C196*BM$96)&lt;-2,1,IF(BM$92&lt;0,(ABS(BM$92+$C196*BM$96)-(ABS(BM$92+$C196*BM$96)^2)/4),0)))</f>
        <v>0</v>
      </c>
      <c r="BN196" s="171" t="n">
        <f aca="false">$C$11*(IF((BN$92+$C196*BN$96)&lt;-2,1,IF(BN$92&lt;0,(ABS(BN$92+$C196*BN$96)-(ABS(BN$92+$C196*BN$96)^2)/4),0)))</f>
        <v>0</v>
      </c>
      <c r="BO196" s="171" t="n">
        <f aca="false">$C$11*(IF((BO$92+$C196*BO$96)&lt;-2,1,IF(BO$92&lt;0,(ABS(BO$92+$C196*BO$96)-(ABS(BO$92+$C196*BO$96)^2)/4),0)))</f>
        <v>0</v>
      </c>
      <c r="BP196" s="171" t="n">
        <f aca="false">$C$11*(IF((BP$92+$C196*BP$96)&lt;-2,1,IF(BP$92&lt;0,(ABS(BP$92+$C196*BP$96)-(ABS(BP$92+$C196*BP$96)^2)/4),0)))</f>
        <v>0</v>
      </c>
      <c r="BQ196" s="171" t="n">
        <f aca="false">$C$11*(IF((BQ$92+$C196*BQ$96)&lt;-2,1,IF(BQ$92&lt;0,(ABS(BQ$92+$C196*BQ$96)-(ABS(BQ$92+$C196*BQ$96)^2)/4),0)))</f>
        <v>0</v>
      </c>
      <c r="BR196" s="171" t="n">
        <f aca="false">$C$11*(IF((BR$92+$C196*BR$96)&lt;-2,1,IF(BR$92&lt;0,(ABS(BR$92+$C196*BR$96)-(ABS(BR$92+$C196*BR$96)^2)/4),0)))</f>
        <v>0</v>
      </c>
      <c r="BS196" s="171" t="n">
        <f aca="false">$C$11*(IF((BS$92+$C196*BS$96)&lt;-2,1,IF(BS$92&lt;0,(ABS(BS$92+$C196*BS$96)-(ABS(BS$92+$C196*BS$96)^2)/4),0)))</f>
        <v>0</v>
      </c>
      <c r="BT196" s="171" t="n">
        <f aca="false">$C$11*(IF((BT$92+$C196*BT$96)&lt;-2,1,IF(BT$92&lt;0,(ABS(BT$92+$C196*BT$96)-(ABS(BT$92+$C196*BT$96)^2)/4),0)))</f>
        <v>0</v>
      </c>
      <c r="BU196" s="171" t="n">
        <f aca="false">$C$11*(IF((BU$92+$C196*BU$96)&lt;-2,1,IF(BU$92&lt;0,(ABS(BU$92+$C196*BU$96)-(ABS(BU$92+$C196*BU$96)^2)/4),0)))</f>
        <v>0</v>
      </c>
      <c r="BV196" s="171" t="n">
        <f aca="false">$C$11*(IF((BV$92+$C196*BV$96)&lt;-2,1,IF(BV$92&lt;0,(ABS(BV$92+$C196*BV$96)-(ABS(BV$92+$C196*BV$96)^2)/4),0)))</f>
        <v>0</v>
      </c>
      <c r="BW196" s="171" t="n">
        <f aca="false">$C$11*(IF((BW$92+$C196*BW$96)&lt;-2,1,IF(BW$92&lt;0,(ABS(BW$92+$C196*BW$96)-(ABS(BW$92+$C196*BW$96)^2)/4),0)))</f>
        <v>0</v>
      </c>
      <c r="BX196" s="171" t="n">
        <f aca="false">$C$11*(IF((BX$92+$C196*BX$96)&lt;-2,1,IF(BX$92&lt;0,(ABS(BX$92+$C196*BX$96)-(ABS(BX$92+$C196*BX$96)^2)/4),0)))</f>
        <v>0</v>
      </c>
      <c r="BY196" s="171" t="n">
        <f aca="false">$C$11*(IF((BY$92+$C196*BY$96)&lt;-2,1,IF(BY$92&lt;0,(ABS(BY$92+$C196*BY$96)-(ABS(BY$92+$C196*BY$96)^2)/4),0)))</f>
        <v>0</v>
      </c>
      <c r="BZ196" s="171" t="n">
        <f aca="false">$C$11*(IF((BZ$92+$C196*BZ$96)&lt;-2,1,IF(BZ$92&lt;0,(ABS(BZ$92+$C196*BZ$96)-(ABS(BZ$92+$C196*BZ$96)^2)/4),0)))</f>
        <v>0</v>
      </c>
      <c r="CA196" s="171" t="n">
        <f aca="false">$C$11*(IF((CA$92+$C196*CA$96)&lt;-2,1,IF(CA$92&lt;0,(ABS(CA$92+$C196*CA$96)-(ABS(CA$92+$C196*CA$96)^2)/4),0)))</f>
        <v>0</v>
      </c>
      <c r="CB196" s="171" t="n">
        <f aca="false">$C$11*(IF((CB$92+$C196*CB$96)&lt;-2,1,IF(CB$92&lt;0,(ABS(CB$92+$C196*CB$96)-(ABS(CB$92+$C196*CB$96)^2)/4),0)))</f>
        <v>0</v>
      </c>
      <c r="CC196" s="171" t="n">
        <f aca="false">$C$11*(IF((CC$92+$C196*CC$96)&lt;-2,1,IF(CC$92&lt;0,(ABS(CC$92+$C196*CC$96)-(ABS(CC$92+$C196*CC$96)^2)/4),0)))</f>
        <v>0</v>
      </c>
      <c r="CD196" s="171" t="n">
        <f aca="false">$C$11*(IF((CD$92+$C196*CD$96)&lt;-2,1,IF(CD$92&lt;0,(ABS(CD$92+$C196*CD$96)-(ABS(CD$92+$C196*CD$96)^2)/4),0)))</f>
        <v>0</v>
      </c>
      <c r="CE196" s="171" t="n">
        <f aca="false">$C$11*(IF((CE$92+$C196*CE$96)&lt;-2,1,IF(CE$92&lt;0,(ABS(CE$92+$C196*CE$96)-(ABS(CE$92+$C196*CE$96)^2)/4),0)))</f>
        <v>0</v>
      </c>
      <c r="CF196" s="171" t="n">
        <f aca="false">$C$11*(IF((CF$92+$C196*CF$96)&lt;-2,1,IF(CF$92&lt;0,(ABS(CF$92+$C196*CF$96)-(ABS(CF$92+$C196*CF$96)^2)/4),0)))</f>
        <v>0</v>
      </c>
      <c r="CG196" s="171" t="n">
        <f aca="false">$C$11*(IF((CG$92+$C196*CG$96)&lt;-2,1,IF(CG$92&lt;0,(ABS(CG$92+$C196*CG$96)-(ABS(CG$92+$C196*CG$96)^2)/4),0)))</f>
        <v>0</v>
      </c>
      <c r="CH196" s="171" t="n">
        <f aca="false">$C$11*(IF((CH$92+$C196*CH$96)&lt;-2,1,IF(CH$92&lt;0,(ABS(CH$92+$C196*CH$96)-(ABS(CH$92+$C196*CH$96)^2)/4),0)))</f>
        <v>0</v>
      </c>
      <c r="CI196" s="171" t="n">
        <f aca="false">$C$11*(IF((CI$92+$C196*CI$96)&lt;-2,1,IF(CI$92&lt;0,(ABS(CI$92+$C196*CI$96)-(ABS(CI$92+$C196*CI$96)^2)/4),0)))</f>
        <v>0</v>
      </c>
      <c r="CJ196" s="171" t="n">
        <f aca="false">$C$11*(IF((CJ$92+$C196*CJ$96)&lt;-2,1,IF(CJ$92&lt;0,(ABS(CJ$92+$C196*CJ$96)-(ABS(CJ$92+$C196*CJ$96)^2)/4),0)))</f>
        <v>0</v>
      </c>
      <c r="CK196" s="171" t="n">
        <f aca="false">$C$11*(IF((CK$92+$C196*CK$96)&lt;-2,1,IF(CK$92&lt;0,(ABS(CK$92+$C196*CK$96)-(ABS(CK$92+$C196*CK$96)^2)/4),0)))</f>
        <v>0</v>
      </c>
      <c r="CL196" s="171" t="n">
        <f aca="false">$C$11*(IF((CL$92+$C196*CL$96)&lt;-2,1,IF(CL$92&lt;0,(ABS(CL$92+$C196*CL$96)-(ABS(CL$92+$C196*CL$96)^2)/4),0)))</f>
        <v>0</v>
      </c>
      <c r="CM196" s="171" t="n">
        <f aca="false">$C$11*(IF((CM$92+$C196*CM$96)&lt;-2,1,IF(CM$92&lt;0,(ABS(CM$92+$C196*CM$96)-(ABS(CM$92+$C196*CM$96)^2)/4),0)))</f>
        <v>0</v>
      </c>
      <c r="CN196" s="171" t="n">
        <f aca="false">$C$11*(IF((CN$92+$C196*CN$96)&lt;-2,1,IF(CN$92&lt;0,(ABS(CN$92+$C196*CN$96)-(ABS(CN$92+$C196*CN$96)^2)/4),0)))</f>
        <v>0</v>
      </c>
      <c r="CO196" s="171" t="n">
        <f aca="false">$C$11*(IF((CO$92+$C196*CO$96)&lt;-2,1,IF(CO$92&lt;0,(ABS(CO$92+$C196*CO$96)-(ABS(CO$92+$C196*CO$96)^2)/4),0)))</f>
        <v>0</v>
      </c>
      <c r="CP196" s="171" t="n">
        <f aca="false">$C$11*(IF((CP$92+$C196*CP$96)&lt;-2,1,IF(CP$92&lt;0,(ABS(CP$92+$C196*CP$96)-(ABS(CP$92+$C196*CP$96)^2)/4),0)))</f>
        <v>0</v>
      </c>
      <c r="CQ196" s="171" t="n">
        <f aca="false">$C$11*(IF((CQ$92+$C196*CQ$96)&lt;-2,1,IF(CQ$92&lt;0,(ABS(CQ$92+$C196*CQ$96)-(ABS(CQ$92+$C196*CQ$96)^2)/4),0)))</f>
        <v>0</v>
      </c>
      <c r="CR196" s="171" t="n">
        <f aca="false">$C$11*(IF((CR$92+$C196*CR$96)&lt;-2,1,IF(CR$92&lt;0,(ABS(CR$92+$C196*CR$96)-(ABS(CR$92+$C196*CR$96)^2)/4),0)))</f>
        <v>0</v>
      </c>
      <c r="CS196" s="171" t="n">
        <f aca="false">$C$11*(IF((CS$92+$C196*CS$96)&lt;-2,1,IF(CS$92&lt;0,(ABS(CS$92+$C196*CS$96)-(ABS(CS$92+$C196*CS$96)^2)/4),0)))</f>
        <v>0</v>
      </c>
      <c r="CT196" s="171" t="n">
        <f aca="false">$C$11*(IF((CT$92+$C196*CT$96)&lt;-2,1,IF(CT$92&lt;0,(ABS(CT$92+$C196*CT$96)-(ABS(CT$92+$C196*CT$96)^2)/4),0)))</f>
        <v>0</v>
      </c>
      <c r="CU196" s="171" t="n">
        <f aca="false">$C$11*(IF((CU$92+$C196*CU$96)&lt;-2,1,IF(CU$92&lt;0,(ABS(CU$92+$C196*CU$96)-(ABS(CU$92+$C196*CU$96)^2)/4),0)))</f>
        <v>0</v>
      </c>
      <c r="CV196" s="172"/>
      <c r="CW196" s="172"/>
      <c r="CX196" s="172"/>
      <c r="CY196" s="172"/>
      <c r="CZ196" s="172"/>
      <c r="DA196" s="172"/>
      <c r="DB196" s="172"/>
      <c r="DC196" s="172"/>
      <c r="DD196" s="172"/>
      <c r="DE196" s="172"/>
      <c r="DF196" s="172"/>
      <c r="DG196" s="172"/>
      <c r="DH196" s="172"/>
      <c r="DI196" s="172"/>
      <c r="DJ196" s="172"/>
      <c r="DK196" s="172"/>
      <c r="DL196" s="172"/>
      <c r="DM196" s="172"/>
      <c r="DN196" s="172"/>
      <c r="DO196" s="172"/>
      <c r="DP196" s="1"/>
    </row>
    <row r="197" customFormat="false" ht="12.75" hidden="false" customHeight="true" outlineLevel="0" collapsed="false">
      <c r="A197" s="48"/>
      <c r="B197" s="48"/>
      <c r="C197" s="171" t="n">
        <v>0.75</v>
      </c>
      <c r="D197" s="171" t="n">
        <f aca="false">$C$11</f>
        <v>1.66666666666667</v>
      </c>
      <c r="E197" s="171" t="n">
        <f aca="false">$C$11*(IF((E$92+$C197*E$96)&lt;-2,1,IF(E$92&lt;0,(ABS(E$92+$C197*E$96)-(ABS(E$92+$C197*E$96)^2)/4),0)))</f>
        <v>1.65830439814815</v>
      </c>
      <c r="F197" s="171" t="n">
        <f aca="false">$C$11*(IF((F$92+$C197*F$96)&lt;-2,1,IF(F$92&lt;0,(ABS(F$92+$C197*F$96)-(ABS(F$92+$C197*F$96)^2)/4),0)))</f>
        <v>1.63321759259259</v>
      </c>
      <c r="G197" s="171" t="n">
        <f aca="false">$C$11*(IF((G$92+$C197*G$96)&lt;-2,1,IF(G$92&lt;0,(ABS(G$92+$C197*G$96)-(ABS(G$92+$C197*G$96)^2)/4),0)))</f>
        <v>1.59140625</v>
      </c>
      <c r="H197" s="171" t="n">
        <f aca="false">$C$11*(IF((H$92+$C197*H$96)&lt;-2,1,IF(H$92&lt;0,(ABS(H$92+$C197*H$96)-(ABS(H$92+$C197*H$96)^2)/4),0)))</f>
        <v>1.53287037037037</v>
      </c>
      <c r="I197" s="171" t="n">
        <f aca="false">$C$11*(IF((I$92+$C197*I$96)&lt;-2,1,IF(I$92&lt;0,(ABS(I$92+$C197*I$96)-(ABS(I$92+$C197*I$96)^2)/4),0)))</f>
        <v>1.4576099537037</v>
      </c>
      <c r="J197" s="171" t="n">
        <f aca="false">$C$11*(IF((J$92+$C197*J$96)&lt;-2,1,IF(J$92&lt;0,(ABS(J$92+$C197*J$96)-(ABS(J$92+$C197*J$96)^2)/4),0)))</f>
        <v>1.365625</v>
      </c>
      <c r="K197" s="171" t="n">
        <f aca="false">$C$11*(IF((K$92+$C197*K$96)&lt;-2,1,IF(K$92&lt;0,(ABS(K$92+$C197*K$96)-(ABS(K$92+$C197*K$96)^2)/4),0)))</f>
        <v>1.25691550925926</v>
      </c>
      <c r="L197" s="171" t="n">
        <f aca="false">$C$11*(IF((L$92+$C197*L$96)&lt;-2,1,IF(L$92&lt;0,(ABS(L$92+$C197*L$96)-(ABS(L$92+$C197*L$96)^2)/4),0)))</f>
        <v>1.13148148148148</v>
      </c>
      <c r="M197" s="171" t="n">
        <f aca="false">$C$11*(IF((M$92+$C197*M$96)&lt;-2,1,IF(M$92&lt;0,(ABS(M$92+$C197*M$96)-(ABS(M$92+$C197*M$96)^2)/4),0)))</f>
        <v>0.989322916666667</v>
      </c>
      <c r="N197" s="171" t="n">
        <f aca="false">$C$11*(IF((N$92+$C197*N$96)&lt;-2,1,IF(N$92&lt;0,(ABS(N$92+$C197*N$96)-(ABS(N$92+$C197*N$96)^2)/4),0)))</f>
        <v>0.830439814814815</v>
      </c>
      <c r="O197" s="171" t="n">
        <f aca="false">$C$11*(IF((O$92+$C197*O$96)&lt;-2,1,IF(O$92&lt;0,(ABS(O$92+$C197*O$96)-(ABS(O$92+$C197*O$96)^2)/4),0)))</f>
        <v>0.786844889322917</v>
      </c>
      <c r="P197" s="171" t="n">
        <f aca="false">$C$11*(IF((P$92+$C197*P$96)&lt;-2,1,IF(P$92&lt;0,(ABS(P$92+$C197*P$96)-(ABS(P$92+$C197*P$96)^2)/4),0)))</f>
        <v>0.775455729166667</v>
      </c>
      <c r="Q197" s="171" t="n">
        <f aca="false">$C$11*(IF((Q$92+$C197*Q$96)&lt;-2,1,IF(Q$92&lt;0,(ABS(Q$92+$C197*Q$96)-(ABS(Q$92+$C197*Q$96)^2)/4),0)))</f>
        <v>0.763993326822917</v>
      </c>
      <c r="R197" s="171" t="n">
        <f aca="false">$C$11*(IF((R$92+$C197*R$96)&lt;-2,1,IF(R$92&lt;0,(ABS(R$92+$C197*R$96)-(ABS(R$92+$C197*R$96)^2)/4),0)))</f>
        <v>0.752457682291667</v>
      </c>
      <c r="S197" s="171" t="n">
        <f aca="false">$C$11*(IF((S$92+$C197*S$96)&lt;-2,1,IF(S$92&lt;0,(ABS(S$92+$C197*S$96)-(ABS(S$92+$C197*S$96)^2)/4),0)))</f>
        <v>0.740848795572917</v>
      </c>
      <c r="T197" s="171" t="n">
        <f aca="false">$C$11*(IF((T$92+$C197*T$96)&lt;-2,1,IF(T$92&lt;0,(ABS(T$92+$C197*T$96)-(ABS(T$92+$C197*T$96)^2)/4),0)))</f>
        <v>0.729166666666667</v>
      </c>
      <c r="U197" s="171" t="n">
        <f aca="false">$C$11*(IF((U$92+$C197*U$96)&lt;-2,1,IF(U$92&lt;0,(ABS(U$92+$C197*U$96)-(ABS(U$92+$C197*U$96)^2)/4),0)))</f>
        <v>0.717411295572917</v>
      </c>
      <c r="V197" s="171" t="n">
        <f aca="false">$C$11*(IF((V$92+$C197*V$96)&lt;-2,1,IF(V$92&lt;0,(ABS(V$92+$C197*V$96)-(ABS(V$92+$C197*V$96)^2)/4),0)))</f>
        <v>0.705582682291667</v>
      </c>
      <c r="W197" s="171" t="n">
        <f aca="false">$C$11*(IF((W$92+$C197*W$96)&lt;-2,1,IF(W$92&lt;0,(ABS(W$92+$C197*W$96)-(ABS(W$92+$C197*W$96)^2)/4),0)))</f>
        <v>0.693680826822917</v>
      </c>
      <c r="X197" s="171" t="n">
        <f aca="false">$C$11*(IF((X$92+$C197*X$96)&lt;-2,1,IF(X$92&lt;0,(ABS(X$92+$C197*X$96)-(ABS(X$92+$C197*X$96)^2)/4),0)))</f>
        <v>0.681705729166667</v>
      </c>
      <c r="Y197" s="171" t="n">
        <f aca="false">$C$11*(IF((Y$92+$C197*Y$96)&lt;-2,1,IF(Y$92&lt;0,(ABS(Y$92+$C197*Y$96)-(ABS(Y$92+$C197*Y$96)^2)/4),0)))</f>
        <v>0.669657389322917</v>
      </c>
      <c r="Z197" s="171" t="n">
        <f aca="false">$C$11*(IF((Z$92+$C197*Z$96)&lt;-2,1,IF(Z$92&lt;0,(ABS(Z$92+$C197*Z$96)-(ABS(Z$92+$C197*Z$96)^2)/4),0)))</f>
        <v>0.657535807291667</v>
      </c>
      <c r="AA197" s="171" t="n">
        <f aca="false">$C$11*(IF((AA$92+$C197*AA$96)&lt;-2,1,IF(AA$92&lt;0,(ABS(AA$92+$C197*AA$96)-(ABS(AA$92+$C197*AA$96)^2)/4),0)))</f>
        <v>0.645340983072917</v>
      </c>
      <c r="AB197" s="171" t="n">
        <f aca="false">$C$11*(IF((AB$92+$C197*AB$96)&lt;-2,1,IF(AB$92&lt;0,(ABS(AB$92+$C197*AB$96)-(ABS(AB$92+$C197*AB$96)^2)/4),0)))</f>
        <v>0.633072916666667</v>
      </c>
      <c r="AC197" s="171" t="n">
        <f aca="false">$C$11*(IF((AC$92+$C197*AC$96)&lt;-2,1,IF(AC$92&lt;0,(ABS(AC$92+$C197*AC$96)-(ABS(AC$92+$C197*AC$96)^2)/4),0)))</f>
        <v>0.620731608072917</v>
      </c>
      <c r="AD197" s="171" t="n">
        <f aca="false">$C$11*(IF((AD$92+$C197*AD$96)&lt;-2,1,IF(AD$92&lt;0,(ABS(AD$92+$C197*AD$96)-(ABS(AD$92+$C197*AD$96)^2)/4),0)))</f>
        <v>0.608317057291667</v>
      </c>
      <c r="AE197" s="171" t="n">
        <f aca="false">$C$11*(IF((AE$92+$C197*AE$96)&lt;-2,1,IF(AE$92&lt;0,(ABS(AE$92+$C197*AE$96)-(ABS(AE$92+$C197*AE$96)^2)/4),0)))</f>
        <v>0.595829264322917</v>
      </c>
      <c r="AF197" s="171" t="n">
        <f aca="false">$C$11*(IF((AF$92+$C197*AF$96)&lt;-2,1,IF(AF$92&lt;0,(ABS(AF$92+$C197*AF$96)-(ABS(AF$92+$C197*AF$96)^2)/4),0)))</f>
        <v>0.583268229166667</v>
      </c>
      <c r="AG197" s="171" t="n">
        <f aca="false">$C$11*(IF((AG$92+$C197*AG$96)&lt;-2,1,IF(AG$92&lt;0,(ABS(AG$92+$C197*AG$96)-(ABS(AG$92+$C197*AG$96)^2)/4),0)))</f>
        <v>0.570633951822917</v>
      </c>
      <c r="AH197" s="171" t="n">
        <f aca="false">$C$11*(IF((AH$92+$C197*AH$96)&lt;-2,1,IF(AH$92&lt;0,(ABS(AH$92+$C197*AH$96)-(ABS(AH$92+$C197*AH$96)^2)/4),0)))</f>
        <v>0.557926432291667</v>
      </c>
      <c r="AI197" s="171" t="n">
        <f aca="false">$C$11*(IF((AI$92+$C197*AI$96)&lt;-2,1,IF(AI$92&lt;0,(ABS(AI$92+$C197*AI$96)-(ABS(AI$92+$C197*AI$96)^2)/4),0)))</f>
        <v>0.545145670572917</v>
      </c>
      <c r="AJ197" s="171" t="n">
        <f aca="false">$C$11*(IF((AJ$92+$C197*AJ$96)&lt;-2,1,IF(AJ$92&lt;0,(ABS(AJ$92+$C197*AJ$96)-(ABS(AJ$92+$C197*AJ$96)^2)/4),0)))</f>
        <v>0.532291666666667</v>
      </c>
      <c r="AK197" s="171" t="n">
        <f aca="false">$C$11*(IF((AK$92+$C197*AK$96)&lt;-2,1,IF(AK$92&lt;0,(ABS(AK$92+$C197*AK$96)-(ABS(AK$92+$C197*AK$96)^2)/4),0)))</f>
        <v>0.519364420572917</v>
      </c>
      <c r="AL197" s="171" t="n">
        <f aca="false">$C$11*(IF((AL$92+$C197*AL$96)&lt;-2,1,IF(AL$92&lt;0,(ABS(AL$92+$C197*AL$96)-(ABS(AL$92+$C197*AL$96)^2)/4),0)))</f>
        <v>0.506363932291667</v>
      </c>
      <c r="AM197" s="171" t="n">
        <f aca="false">$C$11*(IF((AM$92+$C197*AM$96)&lt;-2,1,IF(AM$92&lt;0,(ABS(AM$92+$C197*AM$96)-(ABS(AM$92+$C197*AM$96)^2)/4),0)))</f>
        <v>0.493290201822916</v>
      </c>
      <c r="AN197" s="171" t="n">
        <f aca="false">$C$11*(IF((AN$92+$C197*AN$96)&lt;-2,1,IF(AN$92&lt;0,(ABS(AN$92+$C197*AN$96)-(ABS(AN$92+$C197*AN$96)^2)/4),0)))</f>
        <v>0.480143229166667</v>
      </c>
      <c r="AO197" s="171" t="n">
        <f aca="false">$C$11*(IF((AO$92+$C197*AO$96)&lt;-2,1,IF(AO$92&lt;0,(ABS(AO$92+$C197*AO$96)-(ABS(AO$92+$C197*AO$96)^2)/4),0)))</f>
        <v>0.466923014322917</v>
      </c>
      <c r="AP197" s="171" t="n">
        <f aca="false">$C$11*(IF((AP$92+$C197*AP$96)&lt;-2,1,IF(AP$92&lt;0,(ABS(AP$92+$C197*AP$96)-(ABS(AP$92+$C197*AP$96)^2)/4),0)))</f>
        <v>0.453629557291667</v>
      </c>
      <c r="AQ197" s="171" t="n">
        <f aca="false">$C$11*(IF((AQ$92+$C197*AQ$96)&lt;-2,1,IF(AQ$92&lt;0,(ABS(AQ$92+$C197*AQ$96)-(ABS(AQ$92+$C197*AQ$96)^2)/4),0)))</f>
        <v>0.440262858072917</v>
      </c>
      <c r="AR197" s="171" t="n">
        <f aca="false">$C$11*(IF((AR$92+$C197*AR$96)&lt;-2,1,IF(AR$92&lt;0,(ABS(AR$92+$C197*AR$96)-(ABS(AR$92+$C197*AR$96)^2)/4),0)))</f>
        <v>0.413309733072917</v>
      </c>
      <c r="AS197" s="171" t="n">
        <f aca="false">$C$11*(IF((AS$92+$C197*AS$96)&lt;-2,1,IF(AS$92&lt;0,(ABS(AS$92+$C197*AS$96)-(ABS(AS$92+$C197*AS$96)^2)/4),0)))</f>
        <v>0.386063639322916</v>
      </c>
      <c r="AT197" s="171" t="n">
        <f aca="false">$C$11*(IF((AT$92+$C197*AT$96)&lt;-2,1,IF(AT$92&lt;0,(ABS(AT$92+$C197*AT$96)-(ABS(AT$92+$C197*AT$96)^2)/4),0)))</f>
        <v>0.358524576822917</v>
      </c>
      <c r="AU197" s="171" t="n">
        <f aca="false">$C$11*(IF((AU$92+$C197*AU$96)&lt;-2,1,IF(AU$92&lt;0,(ABS(AU$92+$C197*AU$96)-(ABS(AU$92+$C197*AU$96)^2)/4),0)))</f>
        <v>0.330692545572916</v>
      </c>
      <c r="AV197" s="171" t="n">
        <f aca="false">$C$11*(IF((AV$92+$C197*AV$96)&lt;-2,1,IF(AV$92&lt;0,(ABS(AV$92+$C197*AV$96)-(ABS(AV$92+$C197*AV$96)^2)/4),0)))</f>
        <v>0.302567545572917</v>
      </c>
      <c r="AW197" s="171" t="n">
        <f aca="false">$C$11*(IF((AW$92+$C197*AW$96)&lt;-2,1,IF(AW$92&lt;0,(ABS(AW$92+$C197*AW$96)-(ABS(AW$92+$C197*AW$96)^2)/4),0)))</f>
        <v>0.274149576822917</v>
      </c>
      <c r="AX197" s="171" t="n">
        <f aca="false">$C$11*(IF((AX$92+$C197*AX$96)&lt;-2,1,IF(AX$92&lt;0,(ABS(AX$92+$C197*AX$96)-(ABS(AX$92+$C197*AX$96)^2)/4),0)))</f>
        <v>0.245438639322917</v>
      </c>
      <c r="AY197" s="171" t="n">
        <f aca="false">$C$11*(IF((AY$92+$C197*AY$96)&lt;-2,1,IF(AY$92&lt;0,(ABS(AY$92+$C197*AY$96)-(ABS(AY$92+$C197*AY$96)^2)/4),0)))</f>
        <v>0.216434733072917</v>
      </c>
      <c r="AZ197" s="171" t="n">
        <f aca="false">$C$11*(IF((AZ$92+$C197*AZ$96)&lt;-2,1,IF(AZ$92&lt;0,(ABS(AZ$92+$C197*AZ$96)-(ABS(AZ$92+$C197*AZ$96)^2)/4),0)))</f>
        <v>0.187137858072916</v>
      </c>
      <c r="BA197" s="171" t="n">
        <f aca="false">$C$11*(IF((BA$92+$C197*BA$96)&lt;-2,1,IF(BA$92&lt;0,(ABS(BA$92+$C197*BA$96)-(ABS(BA$92+$C197*BA$96)^2)/4),0)))</f>
        <v>0.157548014322916</v>
      </c>
      <c r="BB197" s="171" t="n">
        <f aca="false">$C$11*(IF((BB$92+$C197*BB$96)&lt;-2,1,IF(BB$92&lt;0,(ABS(BB$92+$C197*BB$96)-(ABS(BB$92+$C197*BB$96)^2)/4),0)))</f>
        <v>0.127665201822916</v>
      </c>
      <c r="BC197" s="171" t="n">
        <f aca="false">$C$11*(IF((BC$92+$C197*BC$96)&lt;-2,1,IF(BC$92&lt;0,(ABS(BC$92+$C197*BC$96)-(ABS(BC$92+$C197*BC$96)^2)/4),0)))</f>
        <v>0.0974894205729163</v>
      </c>
      <c r="BD197" s="171" t="n">
        <f aca="false">$C$11*(IF((BD$92+$C197*BD$96)&lt;-2,1,IF(BD$92&lt;0,(ABS(BD$92+$C197*BD$96)-(ABS(BD$92+$C197*BD$96)^2)/4),0)))</f>
        <v>0.0670206705729162</v>
      </c>
      <c r="BE197" s="171" t="n">
        <f aca="false">$C$11*(IF((BE$92+$C197*BE$96)&lt;-2,1,IF(BE$92&lt;0,(ABS(BE$92+$C197*BE$96)-(ABS(BE$92+$C197*BE$96)^2)/4),0)))</f>
        <v>0.0362589518229161</v>
      </c>
      <c r="BF197" s="171" t="n">
        <f aca="false">$C$11*(IF((BF$92+$C197*BF$96)&lt;-2,1,IF(BF$92&lt;0,(ABS(BF$92+$C197*BF$96)-(ABS(BF$92+$C197*BF$96)^2)/4),0)))</f>
        <v>0.00520426432291637</v>
      </c>
      <c r="BG197" s="171" t="n">
        <f aca="false">$C$11*(IF((BG$92+$C197*BG$96)&lt;-2,1,IF(BG$92&lt;0,(ABS(BG$92+$C197*BG$96)-(ABS(BG$92+$C197*BG$96)^2)/4),0)))</f>
        <v>0</v>
      </c>
      <c r="BH197" s="171" t="n">
        <f aca="false">$C$11*(IF((BH$92+$C197*BH$96)&lt;-2,1,IF(BH$92&lt;0,(ABS(BH$92+$C197*BH$96)-(ABS(BH$92+$C197*BH$96)^2)/4),0)))</f>
        <v>0</v>
      </c>
      <c r="BI197" s="171" t="n">
        <f aca="false">$C$11*(IF((BI$92+$C197*BI$96)&lt;-2,1,IF(BI$92&lt;0,(ABS(BI$92+$C197*BI$96)-(ABS(BI$92+$C197*BI$96)^2)/4),0)))</f>
        <v>0</v>
      </c>
      <c r="BJ197" s="171" t="n">
        <f aca="false">$C$11*(IF((BJ$92+$C197*BJ$96)&lt;-2,1,IF(BJ$92&lt;0,(ABS(BJ$92+$C197*BJ$96)-(ABS(BJ$92+$C197*BJ$96)^2)/4),0)))</f>
        <v>0</v>
      </c>
      <c r="BK197" s="171" t="n">
        <f aca="false">$C$11*(IF((BK$92+$C197*BK$96)&lt;-2,1,IF(BK$92&lt;0,(ABS(BK$92+$C197*BK$96)-(ABS(BK$92+$C197*BK$96)^2)/4),0)))</f>
        <v>0</v>
      </c>
      <c r="BL197" s="171" t="n">
        <f aca="false">$C$11*(IF((BL$92+$C197*BL$96)&lt;-2,1,IF(BL$92&lt;0,(ABS(BL$92+$C197*BL$96)-(ABS(BL$92+$C197*BL$96)^2)/4),0)))</f>
        <v>0</v>
      </c>
      <c r="BM197" s="171" t="n">
        <f aca="false">$C$11*(IF((BM$92+$C197*BM$96)&lt;-2,1,IF(BM$92&lt;0,(ABS(BM$92+$C197*BM$96)-(ABS(BM$92+$C197*BM$96)^2)/4),0)))</f>
        <v>0</v>
      </c>
      <c r="BN197" s="171" t="n">
        <f aca="false">$C$11*(IF((BN$92+$C197*BN$96)&lt;-2,1,IF(BN$92&lt;0,(ABS(BN$92+$C197*BN$96)-(ABS(BN$92+$C197*BN$96)^2)/4),0)))</f>
        <v>0</v>
      </c>
      <c r="BO197" s="171" t="n">
        <f aca="false">$C$11*(IF((BO$92+$C197*BO$96)&lt;-2,1,IF(BO$92&lt;0,(ABS(BO$92+$C197*BO$96)-(ABS(BO$92+$C197*BO$96)^2)/4),0)))</f>
        <v>0</v>
      </c>
      <c r="BP197" s="171" t="n">
        <f aca="false">$C$11*(IF((BP$92+$C197*BP$96)&lt;-2,1,IF(BP$92&lt;0,(ABS(BP$92+$C197*BP$96)-(ABS(BP$92+$C197*BP$96)^2)/4),0)))</f>
        <v>0</v>
      </c>
      <c r="BQ197" s="171" t="n">
        <f aca="false">$C$11*(IF((BQ$92+$C197*BQ$96)&lt;-2,1,IF(BQ$92&lt;0,(ABS(BQ$92+$C197*BQ$96)-(ABS(BQ$92+$C197*BQ$96)^2)/4),0)))</f>
        <v>0</v>
      </c>
      <c r="BR197" s="171" t="n">
        <f aca="false">$C$11*(IF((BR$92+$C197*BR$96)&lt;-2,1,IF(BR$92&lt;0,(ABS(BR$92+$C197*BR$96)-(ABS(BR$92+$C197*BR$96)^2)/4),0)))</f>
        <v>0</v>
      </c>
      <c r="BS197" s="171" t="n">
        <f aca="false">$C$11*(IF((BS$92+$C197*BS$96)&lt;-2,1,IF(BS$92&lt;0,(ABS(BS$92+$C197*BS$96)-(ABS(BS$92+$C197*BS$96)^2)/4),0)))</f>
        <v>0</v>
      </c>
      <c r="BT197" s="171" t="n">
        <f aca="false">$C$11*(IF((BT$92+$C197*BT$96)&lt;-2,1,IF(BT$92&lt;0,(ABS(BT$92+$C197*BT$96)-(ABS(BT$92+$C197*BT$96)^2)/4),0)))</f>
        <v>0</v>
      </c>
      <c r="BU197" s="171" t="n">
        <f aca="false">$C$11*(IF((BU$92+$C197*BU$96)&lt;-2,1,IF(BU$92&lt;0,(ABS(BU$92+$C197*BU$96)-(ABS(BU$92+$C197*BU$96)^2)/4),0)))</f>
        <v>0</v>
      </c>
      <c r="BV197" s="171" t="n">
        <f aca="false">$C$11*(IF((BV$92+$C197*BV$96)&lt;-2,1,IF(BV$92&lt;0,(ABS(BV$92+$C197*BV$96)-(ABS(BV$92+$C197*BV$96)^2)/4),0)))</f>
        <v>0</v>
      </c>
      <c r="BW197" s="171" t="n">
        <f aca="false">$C$11*(IF((BW$92+$C197*BW$96)&lt;-2,1,IF(BW$92&lt;0,(ABS(BW$92+$C197*BW$96)-(ABS(BW$92+$C197*BW$96)^2)/4),0)))</f>
        <v>0</v>
      </c>
      <c r="BX197" s="171" t="n">
        <f aca="false">$C$11*(IF((BX$92+$C197*BX$96)&lt;-2,1,IF(BX$92&lt;0,(ABS(BX$92+$C197*BX$96)-(ABS(BX$92+$C197*BX$96)^2)/4),0)))</f>
        <v>0</v>
      </c>
      <c r="BY197" s="171" t="n">
        <f aca="false">$C$11*(IF((BY$92+$C197*BY$96)&lt;-2,1,IF(BY$92&lt;0,(ABS(BY$92+$C197*BY$96)-(ABS(BY$92+$C197*BY$96)^2)/4),0)))</f>
        <v>0</v>
      </c>
      <c r="BZ197" s="171" t="n">
        <f aca="false">$C$11*(IF((BZ$92+$C197*BZ$96)&lt;-2,1,IF(BZ$92&lt;0,(ABS(BZ$92+$C197*BZ$96)-(ABS(BZ$92+$C197*BZ$96)^2)/4),0)))</f>
        <v>0</v>
      </c>
      <c r="CA197" s="171" t="n">
        <f aca="false">$C$11*(IF((CA$92+$C197*CA$96)&lt;-2,1,IF(CA$92&lt;0,(ABS(CA$92+$C197*CA$96)-(ABS(CA$92+$C197*CA$96)^2)/4),0)))</f>
        <v>0</v>
      </c>
      <c r="CB197" s="171" t="n">
        <f aca="false">$C$11*(IF((CB$92+$C197*CB$96)&lt;-2,1,IF(CB$92&lt;0,(ABS(CB$92+$C197*CB$96)-(ABS(CB$92+$C197*CB$96)^2)/4),0)))</f>
        <v>0</v>
      </c>
      <c r="CC197" s="171" t="n">
        <f aca="false">$C$11*(IF((CC$92+$C197*CC$96)&lt;-2,1,IF(CC$92&lt;0,(ABS(CC$92+$C197*CC$96)-(ABS(CC$92+$C197*CC$96)^2)/4),0)))</f>
        <v>0</v>
      </c>
      <c r="CD197" s="171" t="n">
        <f aca="false">$C$11*(IF((CD$92+$C197*CD$96)&lt;-2,1,IF(CD$92&lt;0,(ABS(CD$92+$C197*CD$96)-(ABS(CD$92+$C197*CD$96)^2)/4),0)))</f>
        <v>0</v>
      </c>
      <c r="CE197" s="171" t="n">
        <f aca="false">$C$11*(IF((CE$92+$C197*CE$96)&lt;-2,1,IF(CE$92&lt;0,(ABS(CE$92+$C197*CE$96)-(ABS(CE$92+$C197*CE$96)^2)/4),0)))</f>
        <v>0</v>
      </c>
      <c r="CF197" s="171" t="n">
        <f aca="false">$C$11*(IF((CF$92+$C197*CF$96)&lt;-2,1,IF(CF$92&lt;0,(ABS(CF$92+$C197*CF$96)-(ABS(CF$92+$C197*CF$96)^2)/4),0)))</f>
        <v>0</v>
      </c>
      <c r="CG197" s="171" t="n">
        <f aca="false">$C$11*(IF((CG$92+$C197*CG$96)&lt;-2,1,IF(CG$92&lt;0,(ABS(CG$92+$C197*CG$96)-(ABS(CG$92+$C197*CG$96)^2)/4),0)))</f>
        <v>0</v>
      </c>
      <c r="CH197" s="171" t="n">
        <f aca="false">$C$11*(IF((CH$92+$C197*CH$96)&lt;-2,1,IF(CH$92&lt;0,(ABS(CH$92+$C197*CH$96)-(ABS(CH$92+$C197*CH$96)^2)/4),0)))</f>
        <v>0</v>
      </c>
      <c r="CI197" s="171" t="n">
        <f aca="false">$C$11*(IF((CI$92+$C197*CI$96)&lt;-2,1,IF(CI$92&lt;0,(ABS(CI$92+$C197*CI$96)-(ABS(CI$92+$C197*CI$96)^2)/4),0)))</f>
        <v>0</v>
      </c>
      <c r="CJ197" s="171" t="n">
        <f aca="false">$C$11*(IF((CJ$92+$C197*CJ$96)&lt;-2,1,IF(CJ$92&lt;0,(ABS(CJ$92+$C197*CJ$96)-(ABS(CJ$92+$C197*CJ$96)^2)/4),0)))</f>
        <v>0</v>
      </c>
      <c r="CK197" s="171" t="n">
        <f aca="false">$C$11*(IF((CK$92+$C197*CK$96)&lt;-2,1,IF(CK$92&lt;0,(ABS(CK$92+$C197*CK$96)-(ABS(CK$92+$C197*CK$96)^2)/4),0)))</f>
        <v>0</v>
      </c>
      <c r="CL197" s="171" t="n">
        <f aca="false">$C$11*(IF((CL$92+$C197*CL$96)&lt;-2,1,IF(CL$92&lt;0,(ABS(CL$92+$C197*CL$96)-(ABS(CL$92+$C197*CL$96)^2)/4),0)))</f>
        <v>0</v>
      </c>
      <c r="CM197" s="171" t="n">
        <f aca="false">$C$11*(IF((CM$92+$C197*CM$96)&lt;-2,1,IF(CM$92&lt;0,(ABS(CM$92+$C197*CM$96)-(ABS(CM$92+$C197*CM$96)^2)/4),0)))</f>
        <v>0</v>
      </c>
      <c r="CN197" s="171" t="n">
        <f aca="false">$C$11*(IF((CN$92+$C197*CN$96)&lt;-2,1,IF(CN$92&lt;0,(ABS(CN$92+$C197*CN$96)-(ABS(CN$92+$C197*CN$96)^2)/4),0)))</f>
        <v>0</v>
      </c>
      <c r="CO197" s="171" t="n">
        <f aca="false">$C$11*(IF((CO$92+$C197*CO$96)&lt;-2,1,IF(CO$92&lt;0,(ABS(CO$92+$C197*CO$96)-(ABS(CO$92+$C197*CO$96)^2)/4),0)))</f>
        <v>0</v>
      </c>
      <c r="CP197" s="171" t="n">
        <f aca="false">$C$11*(IF((CP$92+$C197*CP$96)&lt;-2,1,IF(CP$92&lt;0,(ABS(CP$92+$C197*CP$96)-(ABS(CP$92+$C197*CP$96)^2)/4),0)))</f>
        <v>0</v>
      </c>
      <c r="CQ197" s="171" t="n">
        <f aca="false">$C$11*(IF((CQ$92+$C197*CQ$96)&lt;-2,1,IF(CQ$92&lt;0,(ABS(CQ$92+$C197*CQ$96)-(ABS(CQ$92+$C197*CQ$96)^2)/4),0)))</f>
        <v>0</v>
      </c>
      <c r="CR197" s="171" t="n">
        <f aca="false">$C$11*(IF((CR$92+$C197*CR$96)&lt;-2,1,IF(CR$92&lt;0,(ABS(CR$92+$C197*CR$96)-(ABS(CR$92+$C197*CR$96)^2)/4),0)))</f>
        <v>0</v>
      </c>
      <c r="CS197" s="171" t="n">
        <f aca="false">$C$11*(IF((CS$92+$C197*CS$96)&lt;-2,1,IF(CS$92&lt;0,(ABS(CS$92+$C197*CS$96)-(ABS(CS$92+$C197*CS$96)^2)/4),0)))</f>
        <v>0</v>
      </c>
      <c r="CT197" s="171" t="n">
        <f aca="false">$C$11*(IF((CT$92+$C197*CT$96)&lt;-2,1,IF(CT$92&lt;0,(ABS(CT$92+$C197*CT$96)-(ABS(CT$92+$C197*CT$96)^2)/4),0)))</f>
        <v>0</v>
      </c>
      <c r="CU197" s="171" t="n">
        <f aca="false">$C$11*(IF((CU$92+$C197*CU$96)&lt;-2,1,IF(CU$92&lt;0,(ABS(CU$92+$C197*CU$96)-(ABS(CU$92+$C197*CU$96)^2)/4),0)))</f>
        <v>0</v>
      </c>
      <c r="CV197" s="172"/>
      <c r="CW197" s="172"/>
      <c r="CX197" s="172"/>
      <c r="CY197" s="172"/>
      <c r="CZ197" s="172"/>
      <c r="DA197" s="172"/>
      <c r="DB197" s="172"/>
      <c r="DC197" s="172"/>
      <c r="DD197" s="172"/>
      <c r="DE197" s="172"/>
      <c r="DF197" s="172"/>
      <c r="DG197" s="172"/>
      <c r="DH197" s="172"/>
      <c r="DI197" s="172"/>
      <c r="DJ197" s="172"/>
      <c r="DK197" s="172"/>
      <c r="DL197" s="172"/>
      <c r="DM197" s="172"/>
      <c r="DN197" s="172"/>
      <c r="DO197" s="172"/>
      <c r="DP197" s="1"/>
    </row>
    <row r="198" customFormat="false" ht="12.75" hidden="false" customHeight="true" outlineLevel="0" collapsed="false">
      <c r="A198" s="48"/>
      <c r="B198" s="48"/>
      <c r="C198" s="171" t="n">
        <v>0.77</v>
      </c>
      <c r="D198" s="171" t="n">
        <f aca="false">$C$11</f>
        <v>1.66666666666667</v>
      </c>
      <c r="E198" s="171" t="n">
        <f aca="false">$C$11*(IF((E$92+$C198*E$96)&lt;-2,1,IF(E$92&lt;0,(ABS(E$92+$C198*E$96)-(ABS(E$92+$C198*E$96)^2)/4),0)))</f>
        <v>1.65774439814815</v>
      </c>
      <c r="F198" s="171" t="n">
        <f aca="false">$C$11*(IF((F$92+$C198*F$96)&lt;-2,1,IF(F$92&lt;0,(ABS(F$92+$C198*F$96)-(ABS(F$92+$C198*F$96)^2)/4),0)))</f>
        <v>1.63097759259259</v>
      </c>
      <c r="G198" s="171" t="n">
        <f aca="false">$C$11*(IF((G$92+$C198*G$96)&lt;-2,1,IF(G$92&lt;0,(ABS(G$92+$C198*G$96)-(ABS(G$92+$C198*G$96)^2)/4),0)))</f>
        <v>1.58636625</v>
      </c>
      <c r="H198" s="171" t="n">
        <f aca="false">$C$11*(IF((H$92+$C198*H$96)&lt;-2,1,IF(H$92&lt;0,(ABS(H$92+$C198*H$96)-(ABS(H$92+$C198*H$96)^2)/4),0)))</f>
        <v>1.52391037037037</v>
      </c>
      <c r="I198" s="171" t="n">
        <f aca="false">$C$11*(IF((I$92+$C198*I$96)&lt;-2,1,IF(I$92&lt;0,(ABS(I$92+$C198*I$96)-(ABS(I$92+$C198*I$96)^2)/4),0)))</f>
        <v>1.4436099537037</v>
      </c>
      <c r="J198" s="171" t="n">
        <f aca="false">$C$11*(IF((J$92+$C198*J$96)&lt;-2,1,IF(J$92&lt;0,(ABS(J$92+$C198*J$96)-(ABS(J$92+$C198*J$96)^2)/4),0)))</f>
        <v>1.345465</v>
      </c>
      <c r="K198" s="171" t="n">
        <f aca="false">$C$11*(IF((K$92+$C198*K$96)&lt;-2,1,IF(K$92&lt;0,(ABS(K$92+$C198*K$96)-(ABS(K$92+$C198*K$96)^2)/4),0)))</f>
        <v>1.22947550925926</v>
      </c>
      <c r="L198" s="171" t="n">
        <f aca="false">$C$11*(IF((L$92+$C198*L$96)&lt;-2,1,IF(L$92&lt;0,(ABS(L$92+$C198*L$96)-(ABS(L$92+$C198*L$96)^2)/4),0)))</f>
        <v>1.09564148148148</v>
      </c>
      <c r="M198" s="171" t="n">
        <f aca="false">$C$11*(IF((M$92+$C198*M$96)&lt;-2,1,IF(M$92&lt;0,(ABS(M$92+$C198*M$96)-(ABS(M$92+$C198*M$96)^2)/4),0)))</f>
        <v>0.943962916666667</v>
      </c>
      <c r="N198" s="171" t="n">
        <f aca="false">$C$11*(IF((N$92+$C198*N$96)&lt;-2,1,IF(N$92&lt;0,(ABS(N$92+$C198*N$96)-(ABS(N$92+$C198*N$96)^2)/4),0)))</f>
        <v>0.774439814814815</v>
      </c>
      <c r="O198" s="171" t="n">
        <f aca="false">$C$11*(IF((O$92+$C198*O$96)&lt;-2,1,IF(O$92&lt;0,(ABS(O$92+$C198*O$96)-(ABS(O$92+$C198*O$96)^2)/4),0)))</f>
        <v>0.73306884765625</v>
      </c>
      <c r="P198" s="171" t="n">
        <f aca="false">$C$11*(IF((P$92+$C198*P$96)&lt;-2,1,IF(P$92&lt;0,(ABS(P$92+$C198*P$96)-(ABS(P$92+$C198*P$96)^2)/4),0)))</f>
        <v>0.7222790625</v>
      </c>
      <c r="Q198" s="171" t="n">
        <f aca="false">$C$11*(IF((Q$92+$C198*Q$96)&lt;-2,1,IF(Q$92&lt;0,(ABS(Q$92+$C198*Q$96)-(ABS(Q$92+$C198*Q$96)^2)/4),0)))</f>
        <v>0.71142728515625</v>
      </c>
      <c r="R198" s="171" t="n">
        <f aca="false">$C$11*(IF((R$92+$C198*R$96)&lt;-2,1,IF(R$92&lt;0,(ABS(R$92+$C198*R$96)-(ABS(R$92+$C198*R$96)^2)/4),0)))</f>
        <v>0.700513515625</v>
      </c>
      <c r="S198" s="171" t="n">
        <f aca="false">$C$11*(IF((S$92+$C198*S$96)&lt;-2,1,IF(S$92&lt;0,(ABS(S$92+$C198*S$96)-(ABS(S$92+$C198*S$96)^2)/4),0)))</f>
        <v>0.68953775390625</v>
      </c>
      <c r="T198" s="171" t="n">
        <f aca="false">$C$11*(IF((T$92+$C198*T$96)&lt;-2,1,IF(T$92&lt;0,(ABS(T$92+$C198*T$96)-(ABS(T$92+$C198*T$96)^2)/4),0)))</f>
        <v>0.6785</v>
      </c>
      <c r="U198" s="171" t="n">
        <f aca="false">$C$11*(IF((U$92+$C198*U$96)&lt;-2,1,IF(U$92&lt;0,(ABS(U$92+$C198*U$96)-(ABS(U$92+$C198*U$96)^2)/4),0)))</f>
        <v>0.66740025390625</v>
      </c>
      <c r="V198" s="171" t="n">
        <f aca="false">$C$11*(IF((V$92+$C198*V$96)&lt;-2,1,IF(V$92&lt;0,(ABS(V$92+$C198*V$96)-(ABS(V$92+$C198*V$96)^2)/4),0)))</f>
        <v>0.656238515625</v>
      </c>
      <c r="W198" s="171" t="n">
        <f aca="false">$C$11*(IF((W$92+$C198*W$96)&lt;-2,1,IF(W$92&lt;0,(ABS(W$92+$C198*W$96)-(ABS(W$92+$C198*W$96)^2)/4),0)))</f>
        <v>0.64501478515625</v>
      </c>
      <c r="X198" s="171" t="n">
        <f aca="false">$C$11*(IF((X$92+$C198*X$96)&lt;-2,1,IF(X$92&lt;0,(ABS(X$92+$C198*X$96)-(ABS(X$92+$C198*X$96)^2)/4),0)))</f>
        <v>0.6337290625</v>
      </c>
      <c r="Y198" s="171" t="n">
        <f aca="false">$C$11*(IF((Y$92+$C198*Y$96)&lt;-2,1,IF(Y$92&lt;0,(ABS(Y$92+$C198*Y$96)-(ABS(Y$92+$C198*Y$96)^2)/4),0)))</f>
        <v>0.62238134765625</v>
      </c>
      <c r="Z198" s="171" t="n">
        <f aca="false">$C$11*(IF((Z$92+$C198*Z$96)&lt;-2,1,IF(Z$92&lt;0,(ABS(Z$92+$C198*Z$96)-(ABS(Z$92+$C198*Z$96)^2)/4),0)))</f>
        <v>0.610971640625</v>
      </c>
      <c r="AA198" s="171" t="n">
        <f aca="false">$C$11*(IF((AA$92+$C198*AA$96)&lt;-2,1,IF(AA$92&lt;0,(ABS(AA$92+$C198*AA$96)-(ABS(AA$92+$C198*AA$96)^2)/4),0)))</f>
        <v>0.59949994140625</v>
      </c>
      <c r="AB198" s="171" t="n">
        <f aca="false">$C$11*(IF((AB$92+$C198*AB$96)&lt;-2,1,IF(AB$92&lt;0,(ABS(AB$92+$C198*AB$96)-(ABS(AB$92+$C198*AB$96)^2)/4),0)))</f>
        <v>0.58796625</v>
      </c>
      <c r="AC198" s="171" t="n">
        <f aca="false">$C$11*(IF((AC$92+$C198*AC$96)&lt;-2,1,IF(AC$92&lt;0,(ABS(AC$92+$C198*AC$96)-(ABS(AC$92+$C198*AC$96)^2)/4),0)))</f>
        <v>0.57637056640625</v>
      </c>
      <c r="AD198" s="171" t="n">
        <f aca="false">$C$11*(IF((AD$92+$C198*AD$96)&lt;-2,1,IF(AD$92&lt;0,(ABS(AD$92+$C198*AD$96)-(ABS(AD$92+$C198*AD$96)^2)/4),0)))</f>
        <v>0.564712890625</v>
      </c>
      <c r="AE198" s="171" t="n">
        <f aca="false">$C$11*(IF((AE$92+$C198*AE$96)&lt;-2,1,IF(AE$92&lt;0,(ABS(AE$92+$C198*AE$96)-(ABS(AE$92+$C198*AE$96)^2)/4),0)))</f>
        <v>0.55299322265625</v>
      </c>
      <c r="AF198" s="171" t="n">
        <f aca="false">$C$11*(IF((AF$92+$C198*AF$96)&lt;-2,1,IF(AF$92&lt;0,(ABS(AF$92+$C198*AF$96)-(ABS(AF$92+$C198*AF$96)^2)/4),0)))</f>
        <v>0.5412115625</v>
      </c>
      <c r="AG198" s="171" t="n">
        <f aca="false">$C$11*(IF((AG$92+$C198*AG$96)&lt;-2,1,IF(AG$92&lt;0,(ABS(AG$92+$C198*AG$96)-(ABS(AG$92+$C198*AG$96)^2)/4),0)))</f>
        <v>0.52936791015625</v>
      </c>
      <c r="AH198" s="171" t="n">
        <f aca="false">$C$11*(IF((AH$92+$C198*AH$96)&lt;-2,1,IF(AH$92&lt;0,(ABS(AH$92+$C198*AH$96)-(ABS(AH$92+$C198*AH$96)^2)/4),0)))</f>
        <v>0.517462265625</v>
      </c>
      <c r="AI198" s="171" t="n">
        <f aca="false">$C$11*(IF((AI$92+$C198*AI$96)&lt;-2,1,IF(AI$92&lt;0,(ABS(AI$92+$C198*AI$96)-(ABS(AI$92+$C198*AI$96)^2)/4),0)))</f>
        <v>0.50549462890625</v>
      </c>
      <c r="AJ198" s="171" t="n">
        <f aca="false">$C$11*(IF((AJ$92+$C198*AJ$96)&lt;-2,1,IF(AJ$92&lt;0,(ABS(AJ$92+$C198*AJ$96)-(ABS(AJ$92+$C198*AJ$96)^2)/4),0)))</f>
        <v>0.493465</v>
      </c>
      <c r="AK198" s="171" t="n">
        <f aca="false">$C$11*(IF((AK$92+$C198*AK$96)&lt;-2,1,IF(AK$92&lt;0,(ABS(AK$92+$C198*AK$96)-(ABS(AK$92+$C198*AK$96)^2)/4),0)))</f>
        <v>0.48137337890625</v>
      </c>
      <c r="AL198" s="171" t="n">
        <f aca="false">$C$11*(IF((AL$92+$C198*AL$96)&lt;-2,1,IF(AL$92&lt;0,(ABS(AL$92+$C198*AL$96)-(ABS(AL$92+$C198*AL$96)^2)/4),0)))</f>
        <v>0.469219765625</v>
      </c>
      <c r="AM198" s="171" t="n">
        <f aca="false">$C$11*(IF((AM$92+$C198*AM$96)&lt;-2,1,IF(AM$92&lt;0,(ABS(AM$92+$C198*AM$96)-(ABS(AM$92+$C198*AM$96)^2)/4),0)))</f>
        <v>0.45700416015625</v>
      </c>
      <c r="AN198" s="171" t="n">
        <f aca="false">$C$11*(IF((AN$92+$C198*AN$96)&lt;-2,1,IF(AN$92&lt;0,(ABS(AN$92+$C198*AN$96)-(ABS(AN$92+$C198*AN$96)^2)/4),0)))</f>
        <v>0.4447265625</v>
      </c>
      <c r="AO198" s="171" t="n">
        <f aca="false">$C$11*(IF((AO$92+$C198*AO$96)&lt;-2,1,IF(AO$92&lt;0,(ABS(AO$92+$C198*AO$96)-(ABS(AO$92+$C198*AO$96)^2)/4),0)))</f>
        <v>0.43238697265625</v>
      </c>
      <c r="AP198" s="171" t="n">
        <f aca="false">$C$11*(IF((AP$92+$C198*AP$96)&lt;-2,1,IF(AP$92&lt;0,(ABS(AP$92+$C198*AP$96)-(ABS(AP$92+$C198*AP$96)^2)/4),0)))</f>
        <v>0.419985390625</v>
      </c>
      <c r="AQ198" s="171" t="n">
        <f aca="false">$C$11*(IF((AQ$92+$C198*AQ$96)&lt;-2,1,IF(AQ$92&lt;0,(ABS(AQ$92+$C198*AQ$96)-(ABS(AQ$92+$C198*AQ$96)^2)/4),0)))</f>
        <v>0.40752181640625</v>
      </c>
      <c r="AR198" s="171" t="n">
        <f aca="false">$C$11*(IF((AR$92+$C198*AR$96)&lt;-2,1,IF(AR$92&lt;0,(ABS(AR$92+$C198*AR$96)-(ABS(AR$92+$C198*AR$96)^2)/4),0)))</f>
        <v>0.38240869140625</v>
      </c>
      <c r="AS198" s="171" t="n">
        <f aca="false">$C$11*(IF((AS$92+$C198*AS$96)&lt;-2,1,IF(AS$92&lt;0,(ABS(AS$92+$C198*AS$96)-(ABS(AS$92+$C198*AS$96)^2)/4),0)))</f>
        <v>0.35704759765625</v>
      </c>
      <c r="AT198" s="171" t="n">
        <f aca="false">$C$11*(IF((AT$92+$C198*AT$96)&lt;-2,1,IF(AT$92&lt;0,(ABS(AT$92+$C198*AT$96)-(ABS(AT$92+$C198*AT$96)^2)/4),0)))</f>
        <v>0.33143853515625</v>
      </c>
      <c r="AU198" s="171" t="n">
        <f aca="false">$C$11*(IF((AU$92+$C198*AU$96)&lt;-2,1,IF(AU$92&lt;0,(ABS(AU$92+$C198*AU$96)-(ABS(AU$92+$C198*AU$96)^2)/4),0)))</f>
        <v>0.30558150390625</v>
      </c>
      <c r="AV198" s="171" t="n">
        <f aca="false">$C$11*(IF((AV$92+$C198*AV$96)&lt;-2,1,IF(AV$92&lt;0,(ABS(AV$92+$C198*AV$96)-(ABS(AV$92+$C198*AV$96)^2)/4),0)))</f>
        <v>0.27947650390625</v>
      </c>
      <c r="AW198" s="171" t="n">
        <f aca="false">$C$11*(IF((AW$92+$C198*AW$96)&lt;-2,1,IF(AW$92&lt;0,(ABS(AW$92+$C198*AW$96)-(ABS(AW$92+$C198*AW$96)^2)/4),0)))</f>
        <v>0.25312353515625</v>
      </c>
      <c r="AX198" s="171" t="n">
        <f aca="false">$C$11*(IF((AX$92+$C198*AX$96)&lt;-2,1,IF(AX$92&lt;0,(ABS(AX$92+$C198*AX$96)-(ABS(AX$92+$C198*AX$96)^2)/4),0)))</f>
        <v>0.22652259765625</v>
      </c>
      <c r="AY198" s="171" t="n">
        <f aca="false">$C$11*(IF((AY$92+$C198*AY$96)&lt;-2,1,IF(AY$92&lt;0,(ABS(AY$92+$C198*AY$96)-(ABS(AY$92+$C198*AY$96)^2)/4),0)))</f>
        <v>0.19967369140625</v>
      </c>
      <c r="AZ198" s="171" t="n">
        <f aca="false">$C$11*(IF((AZ$92+$C198*AZ$96)&lt;-2,1,IF(AZ$92&lt;0,(ABS(AZ$92+$C198*AZ$96)-(ABS(AZ$92+$C198*AZ$96)^2)/4),0)))</f>
        <v>0.17257681640625</v>
      </c>
      <c r="BA198" s="171" t="n">
        <f aca="false">$C$11*(IF((BA$92+$C198*BA$96)&lt;-2,1,IF(BA$92&lt;0,(ABS(BA$92+$C198*BA$96)-(ABS(BA$92+$C198*BA$96)^2)/4),0)))</f>
        <v>0.14523197265625</v>
      </c>
      <c r="BB198" s="171" t="n">
        <f aca="false">$C$11*(IF((BB$92+$C198*BB$96)&lt;-2,1,IF(BB$92&lt;0,(ABS(BB$92+$C198*BB$96)-(ABS(BB$92+$C198*BB$96)^2)/4),0)))</f>
        <v>0.11763916015625</v>
      </c>
      <c r="BC198" s="171" t="n">
        <f aca="false">$C$11*(IF((BC$92+$C198*BC$96)&lt;-2,1,IF(BC$92&lt;0,(ABS(BC$92+$C198*BC$96)-(ABS(BC$92+$C198*BC$96)^2)/4),0)))</f>
        <v>0.0897983789062496</v>
      </c>
      <c r="BD198" s="171" t="n">
        <f aca="false">$C$11*(IF((BD$92+$C198*BD$96)&lt;-2,1,IF(BD$92&lt;0,(ABS(BD$92+$C198*BD$96)-(ABS(BD$92+$C198*BD$96)^2)/4),0)))</f>
        <v>0.0617096289062495</v>
      </c>
      <c r="BE198" s="171" t="n">
        <f aca="false">$C$11*(IF((BE$92+$C198*BE$96)&lt;-2,1,IF(BE$92&lt;0,(ABS(BE$92+$C198*BE$96)-(ABS(BE$92+$C198*BE$96)^2)/4),0)))</f>
        <v>0.0333729101562495</v>
      </c>
      <c r="BF198" s="171" t="n">
        <f aca="false">$C$11*(IF((BF$92+$C198*BF$96)&lt;-2,1,IF(BF$92&lt;0,(ABS(BF$92+$C198*BF$96)-(ABS(BF$92+$C198*BF$96)^2)/4),0)))</f>
        <v>0.00478822265624973</v>
      </c>
      <c r="BG198" s="171" t="n">
        <f aca="false">$C$11*(IF((BG$92+$C198*BG$96)&lt;-2,1,IF(BG$92&lt;0,(ABS(BG$92+$C198*BG$96)-(ABS(BG$92+$C198*BG$96)^2)/4),0)))</f>
        <v>0</v>
      </c>
      <c r="BH198" s="171" t="n">
        <f aca="false">$C$11*(IF((BH$92+$C198*BH$96)&lt;-2,1,IF(BH$92&lt;0,(ABS(BH$92+$C198*BH$96)-(ABS(BH$92+$C198*BH$96)^2)/4),0)))</f>
        <v>0</v>
      </c>
      <c r="BI198" s="171" t="n">
        <f aca="false">$C$11*(IF((BI$92+$C198*BI$96)&lt;-2,1,IF(BI$92&lt;0,(ABS(BI$92+$C198*BI$96)-(ABS(BI$92+$C198*BI$96)^2)/4),0)))</f>
        <v>0</v>
      </c>
      <c r="BJ198" s="171" t="n">
        <f aca="false">$C$11*(IF((BJ$92+$C198*BJ$96)&lt;-2,1,IF(BJ$92&lt;0,(ABS(BJ$92+$C198*BJ$96)-(ABS(BJ$92+$C198*BJ$96)^2)/4),0)))</f>
        <v>0</v>
      </c>
      <c r="BK198" s="171" t="n">
        <f aca="false">$C$11*(IF((BK$92+$C198*BK$96)&lt;-2,1,IF(BK$92&lt;0,(ABS(BK$92+$C198*BK$96)-(ABS(BK$92+$C198*BK$96)^2)/4),0)))</f>
        <v>0</v>
      </c>
      <c r="BL198" s="171" t="n">
        <f aca="false">$C$11*(IF((BL$92+$C198*BL$96)&lt;-2,1,IF(BL$92&lt;0,(ABS(BL$92+$C198*BL$96)-(ABS(BL$92+$C198*BL$96)^2)/4),0)))</f>
        <v>0</v>
      </c>
      <c r="BM198" s="171" t="n">
        <f aca="false">$C$11*(IF((BM$92+$C198*BM$96)&lt;-2,1,IF(BM$92&lt;0,(ABS(BM$92+$C198*BM$96)-(ABS(BM$92+$C198*BM$96)^2)/4),0)))</f>
        <v>0</v>
      </c>
      <c r="BN198" s="171" t="n">
        <f aca="false">$C$11*(IF((BN$92+$C198*BN$96)&lt;-2,1,IF(BN$92&lt;0,(ABS(BN$92+$C198*BN$96)-(ABS(BN$92+$C198*BN$96)^2)/4),0)))</f>
        <v>0</v>
      </c>
      <c r="BO198" s="171" t="n">
        <f aca="false">$C$11*(IF((BO$92+$C198*BO$96)&lt;-2,1,IF(BO$92&lt;0,(ABS(BO$92+$C198*BO$96)-(ABS(BO$92+$C198*BO$96)^2)/4),0)))</f>
        <v>0</v>
      </c>
      <c r="BP198" s="171" t="n">
        <f aca="false">$C$11*(IF((BP$92+$C198*BP$96)&lt;-2,1,IF(BP$92&lt;0,(ABS(BP$92+$C198*BP$96)-(ABS(BP$92+$C198*BP$96)^2)/4),0)))</f>
        <v>0</v>
      </c>
      <c r="BQ198" s="171" t="n">
        <f aca="false">$C$11*(IF((BQ$92+$C198*BQ$96)&lt;-2,1,IF(BQ$92&lt;0,(ABS(BQ$92+$C198*BQ$96)-(ABS(BQ$92+$C198*BQ$96)^2)/4),0)))</f>
        <v>0</v>
      </c>
      <c r="BR198" s="171" t="n">
        <f aca="false">$C$11*(IF((BR$92+$C198*BR$96)&lt;-2,1,IF(BR$92&lt;0,(ABS(BR$92+$C198*BR$96)-(ABS(BR$92+$C198*BR$96)^2)/4),0)))</f>
        <v>0</v>
      </c>
      <c r="BS198" s="171" t="n">
        <f aca="false">$C$11*(IF((BS$92+$C198*BS$96)&lt;-2,1,IF(BS$92&lt;0,(ABS(BS$92+$C198*BS$96)-(ABS(BS$92+$C198*BS$96)^2)/4),0)))</f>
        <v>0</v>
      </c>
      <c r="BT198" s="171" t="n">
        <f aca="false">$C$11*(IF((BT$92+$C198*BT$96)&lt;-2,1,IF(BT$92&lt;0,(ABS(BT$92+$C198*BT$96)-(ABS(BT$92+$C198*BT$96)^2)/4),0)))</f>
        <v>0</v>
      </c>
      <c r="BU198" s="171" t="n">
        <f aca="false">$C$11*(IF((BU$92+$C198*BU$96)&lt;-2,1,IF(BU$92&lt;0,(ABS(BU$92+$C198*BU$96)-(ABS(BU$92+$C198*BU$96)^2)/4),0)))</f>
        <v>0</v>
      </c>
      <c r="BV198" s="171" t="n">
        <f aca="false">$C$11*(IF((BV$92+$C198*BV$96)&lt;-2,1,IF(BV$92&lt;0,(ABS(BV$92+$C198*BV$96)-(ABS(BV$92+$C198*BV$96)^2)/4),0)))</f>
        <v>0</v>
      </c>
      <c r="BW198" s="171" t="n">
        <f aca="false">$C$11*(IF((BW$92+$C198*BW$96)&lt;-2,1,IF(BW$92&lt;0,(ABS(BW$92+$C198*BW$96)-(ABS(BW$92+$C198*BW$96)^2)/4),0)))</f>
        <v>0</v>
      </c>
      <c r="BX198" s="171" t="n">
        <f aca="false">$C$11*(IF((BX$92+$C198*BX$96)&lt;-2,1,IF(BX$92&lt;0,(ABS(BX$92+$C198*BX$96)-(ABS(BX$92+$C198*BX$96)^2)/4),0)))</f>
        <v>0</v>
      </c>
      <c r="BY198" s="171" t="n">
        <f aca="false">$C$11*(IF((BY$92+$C198*BY$96)&lt;-2,1,IF(BY$92&lt;0,(ABS(BY$92+$C198*BY$96)-(ABS(BY$92+$C198*BY$96)^2)/4),0)))</f>
        <v>0</v>
      </c>
      <c r="BZ198" s="171" t="n">
        <f aca="false">$C$11*(IF((BZ$92+$C198*BZ$96)&lt;-2,1,IF(BZ$92&lt;0,(ABS(BZ$92+$C198*BZ$96)-(ABS(BZ$92+$C198*BZ$96)^2)/4),0)))</f>
        <v>0</v>
      </c>
      <c r="CA198" s="171" t="n">
        <f aca="false">$C$11*(IF((CA$92+$C198*CA$96)&lt;-2,1,IF(CA$92&lt;0,(ABS(CA$92+$C198*CA$96)-(ABS(CA$92+$C198*CA$96)^2)/4),0)))</f>
        <v>0</v>
      </c>
      <c r="CB198" s="171" t="n">
        <f aca="false">$C$11*(IF((CB$92+$C198*CB$96)&lt;-2,1,IF(CB$92&lt;0,(ABS(CB$92+$C198*CB$96)-(ABS(CB$92+$C198*CB$96)^2)/4),0)))</f>
        <v>0</v>
      </c>
      <c r="CC198" s="171" t="n">
        <f aca="false">$C$11*(IF((CC$92+$C198*CC$96)&lt;-2,1,IF(CC$92&lt;0,(ABS(CC$92+$C198*CC$96)-(ABS(CC$92+$C198*CC$96)^2)/4),0)))</f>
        <v>0</v>
      </c>
      <c r="CD198" s="171" t="n">
        <f aca="false">$C$11*(IF((CD$92+$C198*CD$96)&lt;-2,1,IF(CD$92&lt;0,(ABS(CD$92+$C198*CD$96)-(ABS(CD$92+$C198*CD$96)^2)/4),0)))</f>
        <v>0</v>
      </c>
      <c r="CE198" s="171" t="n">
        <f aca="false">$C$11*(IF((CE$92+$C198*CE$96)&lt;-2,1,IF(CE$92&lt;0,(ABS(CE$92+$C198*CE$96)-(ABS(CE$92+$C198*CE$96)^2)/4),0)))</f>
        <v>0</v>
      </c>
      <c r="CF198" s="171" t="n">
        <f aca="false">$C$11*(IF((CF$92+$C198*CF$96)&lt;-2,1,IF(CF$92&lt;0,(ABS(CF$92+$C198*CF$96)-(ABS(CF$92+$C198*CF$96)^2)/4),0)))</f>
        <v>0</v>
      </c>
      <c r="CG198" s="171" t="n">
        <f aca="false">$C$11*(IF((CG$92+$C198*CG$96)&lt;-2,1,IF(CG$92&lt;0,(ABS(CG$92+$C198*CG$96)-(ABS(CG$92+$C198*CG$96)^2)/4),0)))</f>
        <v>0</v>
      </c>
      <c r="CH198" s="171" t="n">
        <f aca="false">$C$11*(IF((CH$92+$C198*CH$96)&lt;-2,1,IF(CH$92&lt;0,(ABS(CH$92+$C198*CH$96)-(ABS(CH$92+$C198*CH$96)^2)/4),0)))</f>
        <v>0</v>
      </c>
      <c r="CI198" s="171" t="n">
        <f aca="false">$C$11*(IF((CI$92+$C198*CI$96)&lt;-2,1,IF(CI$92&lt;0,(ABS(CI$92+$C198*CI$96)-(ABS(CI$92+$C198*CI$96)^2)/4),0)))</f>
        <v>0</v>
      </c>
      <c r="CJ198" s="171" t="n">
        <f aca="false">$C$11*(IF((CJ$92+$C198*CJ$96)&lt;-2,1,IF(CJ$92&lt;0,(ABS(CJ$92+$C198*CJ$96)-(ABS(CJ$92+$C198*CJ$96)^2)/4),0)))</f>
        <v>0</v>
      </c>
      <c r="CK198" s="171" t="n">
        <f aca="false">$C$11*(IF((CK$92+$C198*CK$96)&lt;-2,1,IF(CK$92&lt;0,(ABS(CK$92+$C198*CK$96)-(ABS(CK$92+$C198*CK$96)^2)/4),0)))</f>
        <v>0</v>
      </c>
      <c r="CL198" s="171" t="n">
        <f aca="false">$C$11*(IF((CL$92+$C198*CL$96)&lt;-2,1,IF(CL$92&lt;0,(ABS(CL$92+$C198*CL$96)-(ABS(CL$92+$C198*CL$96)^2)/4),0)))</f>
        <v>0</v>
      </c>
      <c r="CM198" s="171" t="n">
        <f aca="false">$C$11*(IF((CM$92+$C198*CM$96)&lt;-2,1,IF(CM$92&lt;0,(ABS(CM$92+$C198*CM$96)-(ABS(CM$92+$C198*CM$96)^2)/4),0)))</f>
        <v>0</v>
      </c>
      <c r="CN198" s="171" t="n">
        <f aca="false">$C$11*(IF((CN$92+$C198*CN$96)&lt;-2,1,IF(CN$92&lt;0,(ABS(CN$92+$C198*CN$96)-(ABS(CN$92+$C198*CN$96)^2)/4),0)))</f>
        <v>0</v>
      </c>
      <c r="CO198" s="171" t="n">
        <f aca="false">$C$11*(IF((CO$92+$C198*CO$96)&lt;-2,1,IF(CO$92&lt;0,(ABS(CO$92+$C198*CO$96)-(ABS(CO$92+$C198*CO$96)^2)/4),0)))</f>
        <v>0</v>
      </c>
      <c r="CP198" s="171" t="n">
        <f aca="false">$C$11*(IF((CP$92+$C198*CP$96)&lt;-2,1,IF(CP$92&lt;0,(ABS(CP$92+$C198*CP$96)-(ABS(CP$92+$C198*CP$96)^2)/4),0)))</f>
        <v>0</v>
      </c>
      <c r="CQ198" s="171" t="n">
        <f aca="false">$C$11*(IF((CQ$92+$C198*CQ$96)&lt;-2,1,IF(CQ$92&lt;0,(ABS(CQ$92+$C198*CQ$96)-(ABS(CQ$92+$C198*CQ$96)^2)/4),0)))</f>
        <v>0</v>
      </c>
      <c r="CR198" s="171" t="n">
        <f aca="false">$C$11*(IF((CR$92+$C198*CR$96)&lt;-2,1,IF(CR$92&lt;0,(ABS(CR$92+$C198*CR$96)-(ABS(CR$92+$C198*CR$96)^2)/4),0)))</f>
        <v>0</v>
      </c>
      <c r="CS198" s="171" t="n">
        <f aca="false">$C$11*(IF((CS$92+$C198*CS$96)&lt;-2,1,IF(CS$92&lt;0,(ABS(CS$92+$C198*CS$96)-(ABS(CS$92+$C198*CS$96)^2)/4),0)))</f>
        <v>0</v>
      </c>
      <c r="CT198" s="171" t="n">
        <f aca="false">$C$11*(IF((CT$92+$C198*CT$96)&lt;-2,1,IF(CT$92&lt;0,(ABS(CT$92+$C198*CT$96)-(ABS(CT$92+$C198*CT$96)^2)/4),0)))</f>
        <v>0</v>
      </c>
      <c r="CU198" s="171" t="n">
        <f aca="false">$C$11*(IF((CU$92+$C198*CU$96)&lt;-2,1,IF(CU$92&lt;0,(ABS(CU$92+$C198*CU$96)-(ABS(CU$92+$C198*CU$96)^2)/4),0)))</f>
        <v>0</v>
      </c>
      <c r="CV198" s="172"/>
      <c r="CW198" s="172"/>
      <c r="CX198" s="172"/>
      <c r="CY198" s="172"/>
      <c r="CZ198" s="172"/>
      <c r="DA198" s="172"/>
      <c r="DB198" s="172"/>
      <c r="DC198" s="172"/>
      <c r="DD198" s="172"/>
      <c r="DE198" s="172"/>
      <c r="DF198" s="172"/>
      <c r="DG198" s="172"/>
      <c r="DH198" s="172"/>
      <c r="DI198" s="172"/>
      <c r="DJ198" s="172"/>
      <c r="DK198" s="172"/>
      <c r="DL198" s="172"/>
      <c r="DM198" s="172"/>
      <c r="DN198" s="172"/>
      <c r="DO198" s="172"/>
      <c r="DP198" s="1"/>
    </row>
    <row r="199" customFormat="false" ht="12.75" hidden="false" customHeight="true" outlineLevel="0" collapsed="false">
      <c r="A199" s="1"/>
      <c r="B199" s="1"/>
      <c r="C199" s="171" t="n">
        <v>0.79</v>
      </c>
      <c r="D199" s="171" t="n">
        <f aca="false">$C$11</f>
        <v>1.66666666666667</v>
      </c>
      <c r="E199" s="171" t="n">
        <f aca="false">$C$11*(IF((E$92+$C199*E$96)&lt;-2,1,IF(E$92&lt;0,(ABS(E$92+$C199*E$96)-(ABS(E$92+$C199*E$96)^2)/4),0)))</f>
        <v>1.65716625</v>
      </c>
      <c r="F199" s="171" t="n">
        <f aca="false">$C$11*(IF((F$92+$C199*F$96)&lt;-2,1,IF(F$92&lt;0,(ABS(F$92+$C199*F$96)-(ABS(F$92+$C199*F$96)^2)/4),0)))</f>
        <v>1.628665</v>
      </c>
      <c r="G199" s="171" t="n">
        <f aca="false">$C$11*(IF((G$92+$C199*G$96)&lt;-2,1,IF(G$92&lt;0,(ABS(G$92+$C199*G$96)-(ABS(G$92+$C199*G$96)^2)/4),0)))</f>
        <v>1.58116291666667</v>
      </c>
      <c r="H199" s="171" t="n">
        <f aca="false">$C$11*(IF((H$92+$C199*H$96)&lt;-2,1,IF(H$92&lt;0,(ABS(H$92+$C199*H$96)-(ABS(H$92+$C199*H$96)^2)/4),0)))</f>
        <v>1.51466</v>
      </c>
      <c r="I199" s="171" t="n">
        <f aca="false">$C$11*(IF((I$92+$C199*I$96)&lt;-2,1,IF(I$92&lt;0,(ABS(I$92+$C199*I$96)-(ABS(I$92+$C199*I$96)^2)/4),0)))</f>
        <v>1.42915625</v>
      </c>
      <c r="J199" s="171" t="n">
        <f aca="false">$C$11*(IF((J$92+$C199*J$96)&lt;-2,1,IF(J$92&lt;0,(ABS(J$92+$C199*J$96)-(ABS(J$92+$C199*J$96)^2)/4),0)))</f>
        <v>1.32465166666667</v>
      </c>
      <c r="K199" s="171" t="n">
        <f aca="false">$C$11*(IF((K$92+$C199*K$96)&lt;-2,1,IF(K$92&lt;0,(ABS(K$92+$C199*K$96)-(ABS(K$92+$C199*K$96)^2)/4),0)))</f>
        <v>1.20114625</v>
      </c>
      <c r="L199" s="171" t="n">
        <f aca="false">$C$11*(IF((L$92+$C199*L$96)&lt;-2,1,IF(L$92&lt;0,(ABS(L$92+$C199*L$96)-(ABS(L$92+$C199*L$96)^2)/4),0)))</f>
        <v>1.05864</v>
      </c>
      <c r="M199" s="171" t="n">
        <f aca="false">$C$11*(IF((M$92+$C199*M$96)&lt;-2,1,IF(M$92&lt;0,(ABS(M$92+$C199*M$96)-(ABS(M$92+$C199*M$96)^2)/4),0)))</f>
        <v>0.897132916666666</v>
      </c>
      <c r="N199" s="171" t="n">
        <f aca="false">$C$11*(IF((N$92+$C199*N$96)&lt;-2,1,IF(N$92&lt;0,(ABS(N$92+$C199*N$96)-(ABS(N$92+$C199*N$96)^2)/4),0)))</f>
        <v>0.716625</v>
      </c>
      <c r="O199" s="171" t="n">
        <f aca="false">$C$11*(IF((O$92+$C199*O$96)&lt;-2,1,IF(O$92&lt;0,(ABS(O$92+$C199*O$96)-(ABS(O$92+$C199*O$96)^2)/4),0)))</f>
        <v>0.67769775390625</v>
      </c>
      <c r="P199" s="171" t="n">
        <f aca="false">$C$11*(IF((P$92+$C199*P$96)&lt;-2,1,IF(P$92&lt;0,(ABS(P$92+$C199*P$96)-(ABS(P$92+$C199*P$96)^2)/4),0)))</f>
        <v>0.6675615625</v>
      </c>
      <c r="Q199" s="171" t="n">
        <f aca="false">$C$11*(IF((Q$92+$C199*Q$96)&lt;-2,1,IF(Q$92&lt;0,(ABS(Q$92+$C199*Q$96)-(ABS(Q$92+$C199*Q$96)^2)/4),0)))</f>
        <v>0.65737369140625</v>
      </c>
      <c r="R199" s="171" t="n">
        <f aca="false">$C$11*(IF((R$92+$C199*R$96)&lt;-2,1,IF(R$92&lt;0,(ABS(R$92+$C199*R$96)-(ABS(R$92+$C199*R$96)^2)/4),0)))</f>
        <v>0.647134140625</v>
      </c>
      <c r="S199" s="171" t="n">
        <f aca="false">$C$11*(IF((S$92+$C199*S$96)&lt;-2,1,IF(S$92&lt;0,(ABS(S$92+$C199*S$96)-(ABS(S$92+$C199*S$96)^2)/4),0)))</f>
        <v>0.63684291015625</v>
      </c>
      <c r="T199" s="171" t="n">
        <f aca="false">$C$11*(IF((T$92+$C199*T$96)&lt;-2,1,IF(T$92&lt;0,(ABS(T$92+$C199*T$96)-(ABS(T$92+$C199*T$96)^2)/4),0)))</f>
        <v>0.6265</v>
      </c>
      <c r="U199" s="171" t="n">
        <f aca="false">$C$11*(IF((U$92+$C199*U$96)&lt;-2,1,IF(U$92&lt;0,(ABS(U$92+$C199*U$96)-(ABS(U$92+$C199*U$96)^2)/4),0)))</f>
        <v>0.61610541015625</v>
      </c>
      <c r="V199" s="171" t="n">
        <f aca="false">$C$11*(IF((V$92+$C199*V$96)&lt;-2,1,IF(V$92&lt;0,(ABS(V$92+$C199*V$96)-(ABS(V$92+$C199*V$96)^2)/4),0)))</f>
        <v>0.605659140625</v>
      </c>
      <c r="W199" s="171" t="n">
        <f aca="false">$C$11*(IF((W$92+$C199*W$96)&lt;-2,1,IF(W$92&lt;0,(ABS(W$92+$C199*W$96)-(ABS(W$92+$C199*W$96)^2)/4),0)))</f>
        <v>0.59516119140625</v>
      </c>
      <c r="X199" s="171" t="n">
        <f aca="false">$C$11*(IF((X$92+$C199*X$96)&lt;-2,1,IF(X$92&lt;0,(ABS(X$92+$C199*X$96)-(ABS(X$92+$C199*X$96)^2)/4),0)))</f>
        <v>0.5846115625</v>
      </c>
      <c r="Y199" s="171" t="n">
        <f aca="false">$C$11*(IF((Y$92+$C199*Y$96)&lt;-2,1,IF(Y$92&lt;0,(ABS(Y$92+$C199*Y$96)-(ABS(Y$92+$C199*Y$96)^2)/4),0)))</f>
        <v>0.57401025390625</v>
      </c>
      <c r="Z199" s="171" t="n">
        <f aca="false">$C$11*(IF((Z$92+$C199*Z$96)&lt;-2,1,IF(Z$92&lt;0,(ABS(Z$92+$C199*Z$96)-(ABS(Z$92+$C199*Z$96)^2)/4),0)))</f>
        <v>0.563357265625</v>
      </c>
      <c r="AA199" s="171" t="n">
        <f aca="false">$C$11*(IF((AA$92+$C199*AA$96)&lt;-2,1,IF(AA$92&lt;0,(ABS(AA$92+$C199*AA$96)-(ABS(AA$92+$C199*AA$96)^2)/4),0)))</f>
        <v>0.55265259765625</v>
      </c>
      <c r="AB199" s="171" t="n">
        <f aca="false">$C$11*(IF((AB$92+$C199*AB$96)&lt;-2,1,IF(AB$92&lt;0,(ABS(AB$92+$C199*AB$96)-(ABS(AB$92+$C199*AB$96)^2)/4),0)))</f>
        <v>0.54189625</v>
      </c>
      <c r="AC199" s="171" t="n">
        <f aca="false">$C$11*(IF((AC$92+$C199*AC$96)&lt;-2,1,IF(AC$92&lt;0,(ABS(AC$92+$C199*AC$96)-(ABS(AC$92+$C199*AC$96)^2)/4),0)))</f>
        <v>0.53108822265625</v>
      </c>
      <c r="AD199" s="171" t="n">
        <f aca="false">$C$11*(IF((AD$92+$C199*AD$96)&lt;-2,1,IF(AD$92&lt;0,(ABS(AD$92+$C199*AD$96)-(ABS(AD$92+$C199*AD$96)^2)/4),0)))</f>
        <v>0.520228515625</v>
      </c>
      <c r="AE199" s="171" t="n">
        <f aca="false">$C$11*(IF((AE$92+$C199*AE$96)&lt;-2,1,IF(AE$92&lt;0,(ABS(AE$92+$C199*AE$96)-(ABS(AE$92+$C199*AE$96)^2)/4),0)))</f>
        <v>0.50931712890625</v>
      </c>
      <c r="AF199" s="171" t="n">
        <f aca="false">$C$11*(IF((AF$92+$C199*AF$96)&lt;-2,1,IF(AF$92&lt;0,(ABS(AF$92+$C199*AF$96)-(ABS(AF$92+$C199*AF$96)^2)/4),0)))</f>
        <v>0.4983540625</v>
      </c>
      <c r="AG199" s="171" t="n">
        <f aca="false">$C$11*(IF((AG$92+$C199*AG$96)&lt;-2,1,IF(AG$92&lt;0,(ABS(AG$92+$C199*AG$96)-(ABS(AG$92+$C199*AG$96)^2)/4),0)))</f>
        <v>0.48733931640625</v>
      </c>
      <c r="AH199" s="171" t="n">
        <f aca="false">$C$11*(IF((AH$92+$C199*AH$96)&lt;-2,1,IF(AH$92&lt;0,(ABS(AH$92+$C199*AH$96)-(ABS(AH$92+$C199*AH$96)^2)/4),0)))</f>
        <v>0.476272890625</v>
      </c>
      <c r="AI199" s="171" t="n">
        <f aca="false">$C$11*(IF((AI$92+$C199*AI$96)&lt;-2,1,IF(AI$92&lt;0,(ABS(AI$92+$C199*AI$96)-(ABS(AI$92+$C199*AI$96)^2)/4),0)))</f>
        <v>0.46515478515625</v>
      </c>
      <c r="AJ199" s="171" t="n">
        <f aca="false">$C$11*(IF((AJ$92+$C199*AJ$96)&lt;-2,1,IF(AJ$92&lt;0,(ABS(AJ$92+$C199*AJ$96)-(ABS(AJ$92+$C199*AJ$96)^2)/4),0)))</f>
        <v>0.453985</v>
      </c>
      <c r="AK199" s="171" t="n">
        <f aca="false">$C$11*(IF((AK$92+$C199*AK$96)&lt;-2,1,IF(AK$92&lt;0,(ABS(AK$92+$C199*AK$96)-(ABS(AK$92+$C199*AK$96)^2)/4),0)))</f>
        <v>0.44276353515625</v>
      </c>
      <c r="AL199" s="171" t="n">
        <f aca="false">$C$11*(IF((AL$92+$C199*AL$96)&lt;-2,1,IF(AL$92&lt;0,(ABS(AL$92+$C199*AL$96)-(ABS(AL$92+$C199*AL$96)^2)/4),0)))</f>
        <v>0.431490390625</v>
      </c>
      <c r="AM199" s="171" t="n">
        <f aca="false">$C$11*(IF((AM$92+$C199*AM$96)&lt;-2,1,IF(AM$92&lt;0,(ABS(AM$92+$C199*AM$96)-(ABS(AM$92+$C199*AM$96)^2)/4),0)))</f>
        <v>0.42016556640625</v>
      </c>
      <c r="AN199" s="171" t="n">
        <f aca="false">$C$11*(IF((AN$92+$C199*AN$96)&lt;-2,1,IF(AN$92&lt;0,(ABS(AN$92+$C199*AN$96)-(ABS(AN$92+$C199*AN$96)^2)/4),0)))</f>
        <v>0.4087890625</v>
      </c>
      <c r="AO199" s="171" t="n">
        <f aca="false">$C$11*(IF((AO$92+$C199*AO$96)&lt;-2,1,IF(AO$92&lt;0,(ABS(AO$92+$C199*AO$96)-(ABS(AO$92+$C199*AO$96)^2)/4),0)))</f>
        <v>0.39736087890625</v>
      </c>
      <c r="AP199" s="171" t="n">
        <f aca="false">$C$11*(IF((AP$92+$C199*AP$96)&lt;-2,1,IF(AP$92&lt;0,(ABS(AP$92+$C199*AP$96)-(ABS(AP$92+$C199*AP$96)^2)/4),0)))</f>
        <v>0.385881015625</v>
      </c>
      <c r="AQ199" s="171" t="n">
        <f aca="false">$C$11*(IF((AQ$92+$C199*AQ$96)&lt;-2,1,IF(AQ$92&lt;0,(ABS(AQ$92+$C199*AQ$96)-(ABS(AQ$92+$C199*AQ$96)^2)/4),0)))</f>
        <v>0.37434947265625</v>
      </c>
      <c r="AR199" s="171" t="n">
        <f aca="false">$C$11*(IF((AR$92+$C199*AR$96)&lt;-2,1,IF(AR$92&lt;0,(ABS(AR$92+$C199*AR$96)-(ABS(AR$92+$C199*AR$96)^2)/4),0)))</f>
        <v>0.35113134765625</v>
      </c>
      <c r="AS199" s="171" t="n">
        <f aca="false">$C$11*(IF((AS$92+$C199*AS$96)&lt;-2,1,IF(AS$92&lt;0,(ABS(AS$92+$C199*AS$96)-(ABS(AS$92+$C199*AS$96)^2)/4),0)))</f>
        <v>0.32770650390625</v>
      </c>
      <c r="AT199" s="171" t="n">
        <f aca="false">$C$11*(IF((AT$92+$C199*AT$96)&lt;-2,1,IF(AT$92&lt;0,(ABS(AT$92+$C199*AT$96)-(ABS(AT$92+$C199*AT$96)^2)/4),0)))</f>
        <v>0.30407494140625</v>
      </c>
      <c r="AU199" s="171" t="n">
        <f aca="false">$C$11*(IF((AU$92+$C199*AU$96)&lt;-2,1,IF(AU$92&lt;0,(ABS(AU$92+$C199*AU$96)-(ABS(AU$92+$C199*AU$96)^2)/4),0)))</f>
        <v>0.28023666015625</v>
      </c>
      <c r="AV199" s="171" t="n">
        <f aca="false">$C$11*(IF((AV$92+$C199*AV$96)&lt;-2,1,IF(AV$92&lt;0,(ABS(AV$92+$C199*AV$96)-(ABS(AV$92+$C199*AV$96)^2)/4),0)))</f>
        <v>0.25619166015625</v>
      </c>
      <c r="AW199" s="171" t="n">
        <f aca="false">$C$11*(IF((AW$92+$C199*AW$96)&lt;-2,1,IF(AW$92&lt;0,(ABS(AW$92+$C199*AW$96)-(ABS(AW$92+$C199*AW$96)^2)/4),0)))</f>
        <v>0.23193994140625</v>
      </c>
      <c r="AX199" s="171" t="n">
        <f aca="false">$C$11*(IF((AX$92+$C199*AX$96)&lt;-2,1,IF(AX$92&lt;0,(ABS(AX$92+$C199*AX$96)-(ABS(AX$92+$C199*AX$96)^2)/4),0)))</f>
        <v>0.20748150390625</v>
      </c>
      <c r="AY199" s="171" t="n">
        <f aca="false">$C$11*(IF((AY$92+$C199*AY$96)&lt;-2,1,IF(AY$92&lt;0,(ABS(AY$92+$C199*AY$96)-(ABS(AY$92+$C199*AY$96)^2)/4),0)))</f>
        <v>0.18281634765625</v>
      </c>
      <c r="AZ199" s="171" t="n">
        <f aca="false">$C$11*(IF((AZ$92+$C199*AZ$96)&lt;-2,1,IF(AZ$92&lt;0,(ABS(AZ$92+$C199*AZ$96)-(ABS(AZ$92+$C199*AZ$96)^2)/4),0)))</f>
        <v>0.15794447265625</v>
      </c>
      <c r="BA199" s="171" t="n">
        <f aca="false">$C$11*(IF((BA$92+$C199*BA$96)&lt;-2,1,IF(BA$92&lt;0,(ABS(BA$92+$C199*BA$96)-(ABS(BA$92+$C199*BA$96)^2)/4),0)))</f>
        <v>0.13286587890625</v>
      </c>
      <c r="BB199" s="171" t="n">
        <f aca="false">$C$11*(IF((BB$92+$C199*BB$96)&lt;-2,1,IF(BB$92&lt;0,(ABS(BB$92+$C199*BB$96)-(ABS(BB$92+$C199*BB$96)^2)/4),0)))</f>
        <v>0.10758056640625</v>
      </c>
      <c r="BC199" s="171" t="n">
        <f aca="false">$C$11*(IF((BC$92+$C199*BC$96)&lt;-2,1,IF(BC$92&lt;0,(ABS(BC$92+$C199*BC$96)-(ABS(BC$92+$C199*BC$96)^2)/4),0)))</f>
        <v>0.0820885351562496</v>
      </c>
      <c r="BD199" s="171" t="n">
        <f aca="false">$C$11*(IF((BD$92+$C199*BD$96)&lt;-2,1,IF(BD$92&lt;0,(ABS(BD$92+$C199*BD$96)-(ABS(BD$92+$C199*BD$96)^2)/4),0)))</f>
        <v>0.0563897851562496</v>
      </c>
      <c r="BE199" s="171" t="n">
        <f aca="false">$C$11*(IF((BE$92+$C199*BE$96)&lt;-2,1,IF(BE$92&lt;0,(ABS(BE$92+$C199*BE$96)-(ABS(BE$92+$C199*BE$96)^2)/4),0)))</f>
        <v>0.0304843164062495</v>
      </c>
      <c r="BF199" s="171" t="n">
        <f aca="false">$C$11*(IF((BF$92+$C199*BF$96)&lt;-2,1,IF(BF$92&lt;0,(ABS(BF$92+$C199*BF$96)-(ABS(BF$92+$C199*BF$96)^2)/4),0)))</f>
        <v>0.00437212890624975</v>
      </c>
      <c r="BG199" s="171" t="n">
        <f aca="false">$C$11*(IF((BG$92+$C199*BG$96)&lt;-2,1,IF(BG$92&lt;0,(ABS(BG$92+$C199*BG$96)-(ABS(BG$92+$C199*BG$96)^2)/4),0)))</f>
        <v>0</v>
      </c>
      <c r="BH199" s="171" t="n">
        <f aca="false">$C$11*(IF((BH$92+$C199*BH$96)&lt;-2,1,IF(BH$92&lt;0,(ABS(BH$92+$C199*BH$96)-(ABS(BH$92+$C199*BH$96)^2)/4),0)))</f>
        <v>0</v>
      </c>
      <c r="BI199" s="171" t="n">
        <f aca="false">$C$11*(IF((BI$92+$C199*BI$96)&lt;-2,1,IF(BI$92&lt;0,(ABS(BI$92+$C199*BI$96)-(ABS(BI$92+$C199*BI$96)^2)/4),0)))</f>
        <v>0</v>
      </c>
      <c r="BJ199" s="171" t="n">
        <f aca="false">$C$11*(IF((BJ$92+$C199*BJ$96)&lt;-2,1,IF(BJ$92&lt;0,(ABS(BJ$92+$C199*BJ$96)-(ABS(BJ$92+$C199*BJ$96)^2)/4),0)))</f>
        <v>0</v>
      </c>
      <c r="BK199" s="171" t="n">
        <f aca="false">$C$11*(IF((BK$92+$C199*BK$96)&lt;-2,1,IF(BK$92&lt;0,(ABS(BK$92+$C199*BK$96)-(ABS(BK$92+$C199*BK$96)^2)/4),0)))</f>
        <v>0</v>
      </c>
      <c r="BL199" s="171" t="n">
        <f aca="false">$C$11*(IF((BL$92+$C199*BL$96)&lt;-2,1,IF(BL$92&lt;0,(ABS(BL$92+$C199*BL$96)-(ABS(BL$92+$C199*BL$96)^2)/4),0)))</f>
        <v>0</v>
      </c>
      <c r="BM199" s="171" t="n">
        <f aca="false">$C$11*(IF((BM$92+$C199*BM$96)&lt;-2,1,IF(BM$92&lt;0,(ABS(BM$92+$C199*BM$96)-(ABS(BM$92+$C199*BM$96)^2)/4),0)))</f>
        <v>0</v>
      </c>
      <c r="BN199" s="171" t="n">
        <f aca="false">$C$11*(IF((BN$92+$C199*BN$96)&lt;-2,1,IF(BN$92&lt;0,(ABS(BN$92+$C199*BN$96)-(ABS(BN$92+$C199*BN$96)^2)/4),0)))</f>
        <v>0</v>
      </c>
      <c r="BO199" s="171" t="n">
        <f aca="false">$C$11*(IF((BO$92+$C199*BO$96)&lt;-2,1,IF(BO$92&lt;0,(ABS(BO$92+$C199*BO$96)-(ABS(BO$92+$C199*BO$96)^2)/4),0)))</f>
        <v>0</v>
      </c>
      <c r="BP199" s="171" t="n">
        <f aca="false">$C$11*(IF((BP$92+$C199*BP$96)&lt;-2,1,IF(BP$92&lt;0,(ABS(BP$92+$C199*BP$96)-(ABS(BP$92+$C199*BP$96)^2)/4),0)))</f>
        <v>0</v>
      </c>
      <c r="BQ199" s="171" t="n">
        <f aca="false">$C$11*(IF((BQ$92+$C199*BQ$96)&lt;-2,1,IF(BQ$92&lt;0,(ABS(BQ$92+$C199*BQ$96)-(ABS(BQ$92+$C199*BQ$96)^2)/4),0)))</f>
        <v>0</v>
      </c>
      <c r="BR199" s="171" t="n">
        <f aca="false">$C$11*(IF((BR$92+$C199*BR$96)&lt;-2,1,IF(BR$92&lt;0,(ABS(BR$92+$C199*BR$96)-(ABS(BR$92+$C199*BR$96)^2)/4),0)))</f>
        <v>0</v>
      </c>
      <c r="BS199" s="171" t="n">
        <f aca="false">$C$11*(IF((BS$92+$C199*BS$96)&lt;-2,1,IF(BS$92&lt;0,(ABS(BS$92+$C199*BS$96)-(ABS(BS$92+$C199*BS$96)^2)/4),0)))</f>
        <v>0</v>
      </c>
      <c r="BT199" s="171" t="n">
        <f aca="false">$C$11*(IF((BT$92+$C199*BT$96)&lt;-2,1,IF(BT$92&lt;0,(ABS(BT$92+$C199*BT$96)-(ABS(BT$92+$C199*BT$96)^2)/4),0)))</f>
        <v>0</v>
      </c>
      <c r="BU199" s="171" t="n">
        <f aca="false">$C$11*(IF((BU$92+$C199*BU$96)&lt;-2,1,IF(BU$92&lt;0,(ABS(BU$92+$C199*BU$96)-(ABS(BU$92+$C199*BU$96)^2)/4),0)))</f>
        <v>0</v>
      </c>
      <c r="BV199" s="171" t="n">
        <f aca="false">$C$11*(IF((BV$92+$C199*BV$96)&lt;-2,1,IF(BV$92&lt;0,(ABS(BV$92+$C199*BV$96)-(ABS(BV$92+$C199*BV$96)^2)/4),0)))</f>
        <v>0</v>
      </c>
      <c r="BW199" s="171" t="n">
        <f aca="false">$C$11*(IF((BW$92+$C199*BW$96)&lt;-2,1,IF(BW$92&lt;0,(ABS(BW$92+$C199*BW$96)-(ABS(BW$92+$C199*BW$96)^2)/4),0)))</f>
        <v>0</v>
      </c>
      <c r="BX199" s="171" t="n">
        <f aca="false">$C$11*(IF((BX$92+$C199*BX$96)&lt;-2,1,IF(BX$92&lt;0,(ABS(BX$92+$C199*BX$96)-(ABS(BX$92+$C199*BX$96)^2)/4),0)))</f>
        <v>0</v>
      </c>
      <c r="BY199" s="171" t="n">
        <f aca="false">$C$11*(IF((BY$92+$C199*BY$96)&lt;-2,1,IF(BY$92&lt;0,(ABS(BY$92+$C199*BY$96)-(ABS(BY$92+$C199*BY$96)^2)/4),0)))</f>
        <v>0</v>
      </c>
      <c r="BZ199" s="171" t="n">
        <f aca="false">$C$11*(IF((BZ$92+$C199*BZ$96)&lt;-2,1,IF(BZ$92&lt;0,(ABS(BZ$92+$C199*BZ$96)-(ABS(BZ$92+$C199*BZ$96)^2)/4),0)))</f>
        <v>0</v>
      </c>
      <c r="CA199" s="171" t="n">
        <f aca="false">$C$11*(IF((CA$92+$C199*CA$96)&lt;-2,1,IF(CA$92&lt;0,(ABS(CA$92+$C199*CA$96)-(ABS(CA$92+$C199*CA$96)^2)/4),0)))</f>
        <v>0</v>
      </c>
      <c r="CB199" s="171" t="n">
        <f aca="false">$C$11*(IF((CB$92+$C199*CB$96)&lt;-2,1,IF(CB$92&lt;0,(ABS(CB$92+$C199*CB$96)-(ABS(CB$92+$C199*CB$96)^2)/4),0)))</f>
        <v>0</v>
      </c>
      <c r="CC199" s="171" t="n">
        <f aca="false">$C$11*(IF((CC$92+$C199*CC$96)&lt;-2,1,IF(CC$92&lt;0,(ABS(CC$92+$C199*CC$96)-(ABS(CC$92+$C199*CC$96)^2)/4),0)))</f>
        <v>0</v>
      </c>
      <c r="CD199" s="171" t="n">
        <f aca="false">$C$11*(IF((CD$92+$C199*CD$96)&lt;-2,1,IF(CD$92&lt;0,(ABS(CD$92+$C199*CD$96)-(ABS(CD$92+$C199*CD$96)^2)/4),0)))</f>
        <v>0</v>
      </c>
      <c r="CE199" s="171" t="n">
        <f aca="false">$C$11*(IF((CE$92+$C199*CE$96)&lt;-2,1,IF(CE$92&lt;0,(ABS(CE$92+$C199*CE$96)-(ABS(CE$92+$C199*CE$96)^2)/4),0)))</f>
        <v>0</v>
      </c>
      <c r="CF199" s="171" t="n">
        <f aca="false">$C$11*(IF((CF$92+$C199*CF$96)&lt;-2,1,IF(CF$92&lt;0,(ABS(CF$92+$C199*CF$96)-(ABS(CF$92+$C199*CF$96)^2)/4),0)))</f>
        <v>0</v>
      </c>
      <c r="CG199" s="171" t="n">
        <f aca="false">$C$11*(IF((CG$92+$C199*CG$96)&lt;-2,1,IF(CG$92&lt;0,(ABS(CG$92+$C199*CG$96)-(ABS(CG$92+$C199*CG$96)^2)/4),0)))</f>
        <v>0</v>
      </c>
      <c r="CH199" s="171" t="n">
        <f aca="false">$C$11*(IF((CH$92+$C199*CH$96)&lt;-2,1,IF(CH$92&lt;0,(ABS(CH$92+$C199*CH$96)-(ABS(CH$92+$C199*CH$96)^2)/4),0)))</f>
        <v>0</v>
      </c>
      <c r="CI199" s="171" t="n">
        <f aca="false">$C$11*(IF((CI$92+$C199*CI$96)&lt;-2,1,IF(CI$92&lt;0,(ABS(CI$92+$C199*CI$96)-(ABS(CI$92+$C199*CI$96)^2)/4),0)))</f>
        <v>0</v>
      </c>
      <c r="CJ199" s="171" t="n">
        <f aca="false">$C$11*(IF((CJ$92+$C199*CJ$96)&lt;-2,1,IF(CJ$92&lt;0,(ABS(CJ$92+$C199*CJ$96)-(ABS(CJ$92+$C199*CJ$96)^2)/4),0)))</f>
        <v>0</v>
      </c>
      <c r="CK199" s="171" t="n">
        <f aca="false">$C$11*(IF((CK$92+$C199*CK$96)&lt;-2,1,IF(CK$92&lt;0,(ABS(CK$92+$C199*CK$96)-(ABS(CK$92+$C199*CK$96)^2)/4),0)))</f>
        <v>0</v>
      </c>
      <c r="CL199" s="171" t="n">
        <f aca="false">$C$11*(IF((CL$92+$C199*CL$96)&lt;-2,1,IF(CL$92&lt;0,(ABS(CL$92+$C199*CL$96)-(ABS(CL$92+$C199*CL$96)^2)/4),0)))</f>
        <v>0</v>
      </c>
      <c r="CM199" s="171" t="n">
        <f aca="false">$C$11*(IF((CM$92+$C199*CM$96)&lt;-2,1,IF(CM$92&lt;0,(ABS(CM$92+$C199*CM$96)-(ABS(CM$92+$C199*CM$96)^2)/4),0)))</f>
        <v>0</v>
      </c>
      <c r="CN199" s="171" t="n">
        <f aca="false">$C$11*(IF((CN$92+$C199*CN$96)&lt;-2,1,IF(CN$92&lt;0,(ABS(CN$92+$C199*CN$96)-(ABS(CN$92+$C199*CN$96)^2)/4),0)))</f>
        <v>0</v>
      </c>
      <c r="CO199" s="171" t="n">
        <f aca="false">$C$11*(IF((CO$92+$C199*CO$96)&lt;-2,1,IF(CO$92&lt;0,(ABS(CO$92+$C199*CO$96)-(ABS(CO$92+$C199*CO$96)^2)/4),0)))</f>
        <v>0</v>
      </c>
      <c r="CP199" s="171" t="n">
        <f aca="false">$C$11*(IF((CP$92+$C199*CP$96)&lt;-2,1,IF(CP$92&lt;0,(ABS(CP$92+$C199*CP$96)-(ABS(CP$92+$C199*CP$96)^2)/4),0)))</f>
        <v>0</v>
      </c>
      <c r="CQ199" s="171" t="n">
        <f aca="false">$C$11*(IF((CQ$92+$C199*CQ$96)&lt;-2,1,IF(CQ$92&lt;0,(ABS(CQ$92+$C199*CQ$96)-(ABS(CQ$92+$C199*CQ$96)^2)/4),0)))</f>
        <v>0</v>
      </c>
      <c r="CR199" s="171" t="n">
        <f aca="false">$C$11*(IF((CR$92+$C199*CR$96)&lt;-2,1,IF(CR$92&lt;0,(ABS(CR$92+$C199*CR$96)-(ABS(CR$92+$C199*CR$96)^2)/4),0)))</f>
        <v>0</v>
      </c>
      <c r="CS199" s="171" t="n">
        <f aca="false">$C$11*(IF((CS$92+$C199*CS$96)&lt;-2,1,IF(CS$92&lt;0,(ABS(CS$92+$C199*CS$96)-(ABS(CS$92+$C199*CS$96)^2)/4),0)))</f>
        <v>0</v>
      </c>
      <c r="CT199" s="171" t="n">
        <f aca="false">$C$11*(IF((CT$92+$C199*CT$96)&lt;-2,1,IF(CT$92&lt;0,(ABS(CT$92+$C199*CT$96)-(ABS(CT$92+$C199*CT$96)^2)/4),0)))</f>
        <v>0</v>
      </c>
      <c r="CU199" s="171" t="n">
        <f aca="false">$C$11*(IF((CU$92+$C199*CU$96)&lt;-2,1,IF(CU$92&lt;0,(ABS(CU$92+$C199*CU$96)-(ABS(CU$92+$C199*CU$96)^2)/4),0)))</f>
        <v>0</v>
      </c>
      <c r="CV199" s="172"/>
      <c r="CW199" s="172"/>
      <c r="CX199" s="172"/>
      <c r="CY199" s="172"/>
      <c r="CZ199" s="172"/>
      <c r="DA199" s="172"/>
      <c r="DB199" s="172"/>
      <c r="DC199" s="172"/>
      <c r="DD199" s="172"/>
      <c r="DE199" s="172"/>
      <c r="DF199" s="172"/>
      <c r="DG199" s="172"/>
      <c r="DH199" s="172"/>
      <c r="DI199" s="172"/>
      <c r="DJ199" s="172"/>
      <c r="DK199" s="172"/>
      <c r="DL199" s="172"/>
      <c r="DM199" s="172"/>
      <c r="DN199" s="172"/>
      <c r="DO199" s="172"/>
      <c r="DP199" s="1"/>
    </row>
    <row r="200" customFormat="false" ht="12.75" hidden="false" customHeight="true" outlineLevel="0" collapsed="false">
      <c r="A200" s="1"/>
      <c r="B200" s="1"/>
      <c r="C200" s="171" t="n">
        <v>0.81</v>
      </c>
      <c r="D200" s="171" t="n">
        <f aca="false">$C$11</f>
        <v>1.66666666666667</v>
      </c>
      <c r="E200" s="171" t="n">
        <f aca="false">$C$11*(IF((E$92+$C200*E$96)&lt;-2,1,IF(E$92&lt;0,(ABS(E$92+$C200*E$96)-(ABS(E$92+$C200*E$96)^2)/4),0)))</f>
        <v>1.6565699537037</v>
      </c>
      <c r="F200" s="171" t="n">
        <f aca="false">$C$11*(IF((F$92+$C200*F$96)&lt;-2,1,IF(F$92&lt;0,(ABS(F$92+$C200*F$96)-(ABS(F$92+$C200*F$96)^2)/4),0)))</f>
        <v>1.62627981481481</v>
      </c>
      <c r="G200" s="171" t="n">
        <f aca="false">$C$11*(IF((G$92+$C200*G$96)&lt;-2,1,IF(G$92&lt;0,(ABS(G$92+$C200*G$96)-(ABS(G$92+$C200*G$96)^2)/4),0)))</f>
        <v>1.57579625</v>
      </c>
      <c r="H200" s="171" t="n">
        <f aca="false">$C$11*(IF((H$92+$C200*H$96)&lt;-2,1,IF(H$92&lt;0,(ABS(H$92+$C200*H$96)-(ABS(H$92+$C200*H$96)^2)/4),0)))</f>
        <v>1.50511925925926</v>
      </c>
      <c r="I200" s="171" t="n">
        <f aca="false">$C$11*(IF((I$92+$C200*I$96)&lt;-2,1,IF(I$92&lt;0,(ABS(I$92+$C200*I$96)-(ABS(I$92+$C200*I$96)^2)/4),0)))</f>
        <v>1.41424884259259</v>
      </c>
      <c r="J200" s="171" t="n">
        <f aca="false">$C$11*(IF((J$92+$C200*J$96)&lt;-2,1,IF(J$92&lt;0,(ABS(J$92+$C200*J$96)-(ABS(J$92+$C200*J$96)^2)/4),0)))</f>
        <v>1.303185</v>
      </c>
      <c r="K200" s="171" t="n">
        <f aca="false">$C$11*(IF((K$92+$C200*K$96)&lt;-2,1,IF(K$92&lt;0,(ABS(K$92+$C200*K$96)-(ABS(K$92+$C200*K$96)^2)/4),0)))</f>
        <v>1.17192773148148</v>
      </c>
      <c r="L200" s="171" t="n">
        <f aca="false">$C$11*(IF((L$92+$C200*L$96)&lt;-2,1,IF(L$92&lt;0,(ABS(L$92+$C200*L$96)-(ABS(L$92+$C200*L$96)^2)/4),0)))</f>
        <v>1.02047703703704</v>
      </c>
      <c r="M200" s="171" t="n">
        <f aca="false">$C$11*(IF((M$92+$C200*M$96)&lt;-2,1,IF(M$92&lt;0,(ABS(M$92+$C200*M$96)-(ABS(M$92+$C200*M$96)^2)/4),0)))</f>
        <v>0.848832916666666</v>
      </c>
      <c r="N200" s="171" t="n">
        <f aca="false">$C$11*(IF((N$92+$C200*N$96)&lt;-2,1,IF(N$92&lt;0,(ABS(N$92+$C200*N$96)-(ABS(N$92+$C200*N$96)^2)/4),0)))</f>
        <v>0.65699537037037</v>
      </c>
      <c r="O200" s="171" t="n">
        <f aca="false">$C$11*(IF((O$92+$C200*O$96)&lt;-2,1,IF(O$92&lt;0,(ABS(O$92+$C200*O$96)-(ABS(O$92+$C200*O$96)^2)/4),0)))</f>
        <v>0.620731608072917</v>
      </c>
      <c r="P200" s="171" t="n">
        <f aca="false">$C$11*(IF((P$92+$C200*P$96)&lt;-2,1,IF(P$92&lt;0,(ABS(P$92+$C200*P$96)-(ABS(P$92+$C200*P$96)^2)/4),0)))</f>
        <v>0.611303229166667</v>
      </c>
      <c r="Q200" s="171" t="n">
        <f aca="false">$C$11*(IF((Q$92+$C200*Q$96)&lt;-2,1,IF(Q$92&lt;0,(ABS(Q$92+$C200*Q$96)-(ABS(Q$92+$C200*Q$96)^2)/4),0)))</f>
        <v>0.601832545572916</v>
      </c>
      <c r="R200" s="171" t="n">
        <f aca="false">$C$11*(IF((R$92+$C200*R$96)&lt;-2,1,IF(R$92&lt;0,(ABS(R$92+$C200*R$96)-(ABS(R$92+$C200*R$96)^2)/4),0)))</f>
        <v>0.592319557291667</v>
      </c>
      <c r="S200" s="171" t="n">
        <f aca="false">$C$11*(IF((S$92+$C200*S$96)&lt;-2,1,IF(S$92&lt;0,(ABS(S$92+$C200*S$96)-(ABS(S$92+$C200*S$96)^2)/4),0)))</f>
        <v>0.582764264322917</v>
      </c>
      <c r="T200" s="171" t="n">
        <f aca="false">$C$11*(IF((T$92+$C200*T$96)&lt;-2,1,IF(T$92&lt;0,(ABS(T$92+$C200*T$96)-(ABS(T$92+$C200*T$96)^2)/4),0)))</f>
        <v>0.573166666666667</v>
      </c>
      <c r="U200" s="171" t="n">
        <f aca="false">$C$11*(IF((U$92+$C200*U$96)&lt;-2,1,IF(U$92&lt;0,(ABS(U$92+$C200*U$96)-(ABS(U$92+$C200*U$96)^2)/4),0)))</f>
        <v>0.563526764322917</v>
      </c>
      <c r="V200" s="171" t="n">
        <f aca="false">$C$11*(IF((V$92+$C200*V$96)&lt;-2,1,IF(V$92&lt;0,(ABS(V$92+$C200*V$96)-(ABS(V$92+$C200*V$96)^2)/4),0)))</f>
        <v>0.553844557291667</v>
      </c>
      <c r="W200" s="171" t="n">
        <f aca="false">$C$11*(IF((W$92+$C200*W$96)&lt;-2,1,IF(W$92&lt;0,(ABS(W$92+$C200*W$96)-(ABS(W$92+$C200*W$96)^2)/4),0)))</f>
        <v>0.544120045572917</v>
      </c>
      <c r="X200" s="171" t="n">
        <f aca="false">$C$11*(IF((X$92+$C200*X$96)&lt;-2,1,IF(X$92&lt;0,(ABS(X$92+$C200*X$96)-(ABS(X$92+$C200*X$96)^2)/4),0)))</f>
        <v>0.534353229166667</v>
      </c>
      <c r="Y200" s="171" t="n">
        <f aca="false">$C$11*(IF((Y$92+$C200*Y$96)&lt;-2,1,IF(Y$92&lt;0,(ABS(Y$92+$C200*Y$96)-(ABS(Y$92+$C200*Y$96)^2)/4),0)))</f>
        <v>0.524544108072917</v>
      </c>
      <c r="Z200" s="171" t="n">
        <f aca="false">$C$11*(IF((Z$92+$C200*Z$96)&lt;-2,1,IF(Z$92&lt;0,(ABS(Z$92+$C200*Z$96)-(ABS(Z$92+$C200*Z$96)^2)/4),0)))</f>
        <v>0.514692682291666</v>
      </c>
      <c r="AA200" s="171" t="n">
        <f aca="false">$C$11*(IF((AA$92+$C200*AA$96)&lt;-2,1,IF(AA$92&lt;0,(ABS(AA$92+$C200*AA$96)-(ABS(AA$92+$C200*AA$96)^2)/4),0)))</f>
        <v>0.504798951822917</v>
      </c>
      <c r="AB200" s="171" t="n">
        <f aca="false">$C$11*(IF((AB$92+$C200*AB$96)&lt;-2,1,IF(AB$92&lt;0,(ABS(AB$92+$C200*AB$96)-(ABS(AB$92+$C200*AB$96)^2)/4),0)))</f>
        <v>0.494862916666667</v>
      </c>
      <c r="AC200" s="171" t="n">
        <f aca="false">$C$11*(IF((AC$92+$C200*AC$96)&lt;-2,1,IF(AC$92&lt;0,(ABS(AC$92+$C200*AC$96)-(ABS(AC$92+$C200*AC$96)^2)/4),0)))</f>
        <v>0.484884576822917</v>
      </c>
      <c r="AD200" s="171" t="n">
        <f aca="false">$C$11*(IF((AD$92+$C200*AD$96)&lt;-2,1,IF(AD$92&lt;0,(ABS(AD$92+$C200*AD$96)-(ABS(AD$92+$C200*AD$96)^2)/4),0)))</f>
        <v>0.474863932291666</v>
      </c>
      <c r="AE200" s="171" t="n">
        <f aca="false">$C$11*(IF((AE$92+$C200*AE$96)&lt;-2,1,IF(AE$92&lt;0,(ABS(AE$92+$C200*AE$96)-(ABS(AE$92+$C200*AE$96)^2)/4),0)))</f>
        <v>0.464800983072917</v>
      </c>
      <c r="AF200" s="171" t="n">
        <f aca="false">$C$11*(IF((AF$92+$C200*AF$96)&lt;-2,1,IF(AF$92&lt;0,(ABS(AF$92+$C200*AF$96)-(ABS(AF$92+$C200*AF$96)^2)/4),0)))</f>
        <v>0.454695729166666</v>
      </c>
      <c r="AG200" s="171" t="n">
        <f aca="false">$C$11*(IF((AG$92+$C200*AG$96)&lt;-2,1,IF(AG$92&lt;0,(ABS(AG$92+$C200*AG$96)-(ABS(AG$92+$C200*AG$96)^2)/4),0)))</f>
        <v>0.444548170572917</v>
      </c>
      <c r="AH200" s="171" t="n">
        <f aca="false">$C$11*(IF((AH$92+$C200*AH$96)&lt;-2,1,IF(AH$92&lt;0,(ABS(AH$92+$C200*AH$96)-(ABS(AH$92+$C200*AH$96)^2)/4),0)))</f>
        <v>0.434358307291667</v>
      </c>
      <c r="AI200" s="171" t="n">
        <f aca="false">$C$11*(IF((AI$92+$C200*AI$96)&lt;-2,1,IF(AI$92&lt;0,(ABS(AI$92+$C200*AI$96)-(ABS(AI$92+$C200*AI$96)^2)/4),0)))</f>
        <v>0.424126139322916</v>
      </c>
      <c r="AJ200" s="171" t="n">
        <f aca="false">$C$11*(IF((AJ$92+$C200*AJ$96)&lt;-2,1,IF(AJ$92&lt;0,(ABS(AJ$92+$C200*AJ$96)-(ABS(AJ$92+$C200*AJ$96)^2)/4),0)))</f>
        <v>0.413851666666666</v>
      </c>
      <c r="AK200" s="171" t="n">
        <f aca="false">$C$11*(IF((AK$92+$C200*AK$96)&lt;-2,1,IF(AK$92&lt;0,(ABS(AK$92+$C200*AK$96)-(ABS(AK$92+$C200*AK$96)^2)/4),0)))</f>
        <v>0.403534889322917</v>
      </c>
      <c r="AL200" s="171" t="n">
        <f aca="false">$C$11*(IF((AL$92+$C200*AL$96)&lt;-2,1,IF(AL$92&lt;0,(ABS(AL$92+$C200*AL$96)-(ABS(AL$92+$C200*AL$96)^2)/4),0)))</f>
        <v>0.393175807291667</v>
      </c>
      <c r="AM200" s="171" t="n">
        <f aca="false">$C$11*(IF((AM$92+$C200*AM$96)&lt;-2,1,IF(AM$92&lt;0,(ABS(AM$92+$C200*AM$96)-(ABS(AM$92+$C200*AM$96)^2)/4),0)))</f>
        <v>0.382774420572917</v>
      </c>
      <c r="AN200" s="171" t="n">
        <f aca="false">$C$11*(IF((AN$92+$C200*AN$96)&lt;-2,1,IF(AN$92&lt;0,(ABS(AN$92+$C200*AN$96)-(ABS(AN$92+$C200*AN$96)^2)/4),0)))</f>
        <v>0.372330729166666</v>
      </c>
      <c r="AO200" s="171" t="n">
        <f aca="false">$C$11*(IF((AO$92+$C200*AO$96)&lt;-2,1,IF(AO$92&lt;0,(ABS(AO$92+$C200*AO$96)-(ABS(AO$92+$C200*AO$96)^2)/4),0)))</f>
        <v>0.361844733072917</v>
      </c>
      <c r="AP200" s="171" t="n">
        <f aca="false">$C$11*(IF((AP$92+$C200*AP$96)&lt;-2,1,IF(AP$92&lt;0,(ABS(AP$92+$C200*AP$96)-(ABS(AP$92+$C200*AP$96)^2)/4),0)))</f>
        <v>0.351316432291667</v>
      </c>
      <c r="AQ200" s="171" t="n">
        <f aca="false">$C$11*(IF((AQ$92+$C200*AQ$96)&lt;-2,1,IF(AQ$92&lt;0,(ABS(AQ$92+$C200*AQ$96)-(ABS(AQ$92+$C200*AQ$96)^2)/4),0)))</f>
        <v>0.340745826822917</v>
      </c>
      <c r="AR200" s="171" t="n">
        <f aca="false">$C$11*(IF((AR$92+$C200*AR$96)&lt;-2,1,IF(AR$92&lt;0,(ABS(AR$92+$C200*AR$96)-(ABS(AR$92+$C200*AR$96)^2)/4),0)))</f>
        <v>0.319477701822917</v>
      </c>
      <c r="AS200" s="171" t="n">
        <f aca="false">$C$11*(IF((AS$92+$C200*AS$96)&lt;-2,1,IF(AS$92&lt;0,(ABS(AS$92+$C200*AS$96)-(ABS(AS$92+$C200*AS$96)^2)/4),0)))</f>
        <v>0.298040358072916</v>
      </c>
      <c r="AT200" s="171" t="n">
        <f aca="false">$C$11*(IF((AT$92+$C200*AT$96)&lt;-2,1,IF(AT$92&lt;0,(ABS(AT$92+$C200*AT$96)-(ABS(AT$92+$C200*AT$96)^2)/4),0)))</f>
        <v>0.276433795572917</v>
      </c>
      <c r="AU200" s="171" t="n">
        <f aca="false">$C$11*(IF((AU$92+$C200*AU$96)&lt;-2,1,IF(AU$92&lt;0,(ABS(AU$92+$C200*AU$96)-(ABS(AU$92+$C200*AU$96)^2)/4),0)))</f>
        <v>0.254658014322916</v>
      </c>
      <c r="AV200" s="171" t="n">
        <f aca="false">$C$11*(IF((AV$92+$C200*AV$96)&lt;-2,1,IF(AV$92&lt;0,(ABS(AV$92+$C200*AV$96)-(ABS(AV$92+$C200*AV$96)^2)/4),0)))</f>
        <v>0.232713014322916</v>
      </c>
      <c r="AW200" s="171" t="n">
        <f aca="false">$C$11*(IF((AW$92+$C200*AW$96)&lt;-2,1,IF(AW$92&lt;0,(ABS(AW$92+$C200*AW$96)-(ABS(AW$92+$C200*AW$96)^2)/4),0)))</f>
        <v>0.210598795572917</v>
      </c>
      <c r="AX200" s="171" t="n">
        <f aca="false">$C$11*(IF((AX$92+$C200*AX$96)&lt;-2,1,IF(AX$92&lt;0,(ABS(AX$92+$C200*AX$96)-(ABS(AX$92+$C200*AX$96)^2)/4),0)))</f>
        <v>0.188315358072917</v>
      </c>
      <c r="AY200" s="171" t="n">
        <f aca="false">$C$11*(IF((AY$92+$C200*AY$96)&lt;-2,1,IF(AY$92&lt;0,(ABS(AY$92+$C200*AY$96)-(ABS(AY$92+$C200*AY$96)^2)/4),0)))</f>
        <v>0.165862701822917</v>
      </c>
      <c r="AZ200" s="171" t="n">
        <f aca="false">$C$11*(IF((AZ$92+$C200*AZ$96)&lt;-2,1,IF(AZ$92&lt;0,(ABS(AZ$92+$C200*AZ$96)-(ABS(AZ$92+$C200*AZ$96)^2)/4),0)))</f>
        <v>0.143240826822916</v>
      </c>
      <c r="BA200" s="171" t="n">
        <f aca="false">$C$11*(IF((BA$92+$C200*BA$96)&lt;-2,1,IF(BA$92&lt;0,(ABS(BA$92+$C200*BA$96)-(ABS(BA$92+$C200*BA$96)^2)/4),0)))</f>
        <v>0.120449733072916</v>
      </c>
      <c r="BB200" s="171" t="n">
        <f aca="false">$C$11*(IF((BB$92+$C200*BB$96)&lt;-2,1,IF(BB$92&lt;0,(ABS(BB$92+$C200*BB$96)-(ABS(BB$92+$C200*BB$96)^2)/4),0)))</f>
        <v>0.0974894205729163</v>
      </c>
      <c r="BC200" s="171" t="n">
        <f aca="false">$C$11*(IF((BC$92+$C200*BC$96)&lt;-2,1,IF(BC$92&lt;0,(ABS(BC$92+$C200*BC$96)-(ABS(BC$92+$C200*BC$96)^2)/4),0)))</f>
        <v>0.0743598893229163</v>
      </c>
      <c r="BD200" s="171" t="n">
        <f aca="false">$C$11*(IF((BD$92+$C200*BD$96)&lt;-2,1,IF(BD$92&lt;0,(ABS(BD$92+$C200*BD$96)-(ABS(BD$92+$C200*BD$96)^2)/4),0)))</f>
        <v>0.0510611393229163</v>
      </c>
      <c r="BE200" s="171" t="n">
        <f aca="false">$C$11*(IF((BE$92+$C200*BE$96)&lt;-2,1,IF(BE$92&lt;0,(ABS(BE$92+$C200*BE$96)-(ABS(BE$92+$C200*BE$96)^2)/4),0)))</f>
        <v>0.0275931705729162</v>
      </c>
      <c r="BF200" s="171" t="n">
        <f aca="false">$C$11*(IF((BF$92+$C200*BF$96)&lt;-2,1,IF(BF$92&lt;0,(ABS(BF$92+$C200*BF$96)-(ABS(BF$92+$C200*BF$96)^2)/4),0)))</f>
        <v>0.00395598307291644</v>
      </c>
      <c r="BG200" s="171" t="n">
        <f aca="false">$C$11*(IF((BG$92+$C200*BG$96)&lt;-2,1,IF(BG$92&lt;0,(ABS(BG$92+$C200*BG$96)-(ABS(BG$92+$C200*BG$96)^2)/4),0)))</f>
        <v>0</v>
      </c>
      <c r="BH200" s="171" t="n">
        <f aca="false">$C$11*(IF((BH$92+$C200*BH$96)&lt;-2,1,IF(BH$92&lt;0,(ABS(BH$92+$C200*BH$96)-(ABS(BH$92+$C200*BH$96)^2)/4),0)))</f>
        <v>0</v>
      </c>
      <c r="BI200" s="171" t="n">
        <f aca="false">$C$11*(IF((BI$92+$C200*BI$96)&lt;-2,1,IF(BI$92&lt;0,(ABS(BI$92+$C200*BI$96)-(ABS(BI$92+$C200*BI$96)^2)/4),0)))</f>
        <v>0</v>
      </c>
      <c r="BJ200" s="171" t="n">
        <f aca="false">$C$11*(IF((BJ$92+$C200*BJ$96)&lt;-2,1,IF(BJ$92&lt;0,(ABS(BJ$92+$C200*BJ$96)-(ABS(BJ$92+$C200*BJ$96)^2)/4),0)))</f>
        <v>0</v>
      </c>
      <c r="BK200" s="171" t="n">
        <f aca="false">$C$11*(IF((BK$92+$C200*BK$96)&lt;-2,1,IF(BK$92&lt;0,(ABS(BK$92+$C200*BK$96)-(ABS(BK$92+$C200*BK$96)^2)/4),0)))</f>
        <v>0</v>
      </c>
      <c r="BL200" s="171" t="n">
        <f aca="false">$C$11*(IF((BL$92+$C200*BL$96)&lt;-2,1,IF(BL$92&lt;0,(ABS(BL$92+$C200*BL$96)-(ABS(BL$92+$C200*BL$96)^2)/4),0)))</f>
        <v>0</v>
      </c>
      <c r="BM200" s="171" t="n">
        <f aca="false">$C$11*(IF((BM$92+$C200*BM$96)&lt;-2,1,IF(BM$92&lt;0,(ABS(BM$92+$C200*BM$96)-(ABS(BM$92+$C200*BM$96)^2)/4),0)))</f>
        <v>0</v>
      </c>
      <c r="BN200" s="171" t="n">
        <f aca="false">$C$11*(IF((BN$92+$C200*BN$96)&lt;-2,1,IF(BN$92&lt;0,(ABS(BN$92+$C200*BN$96)-(ABS(BN$92+$C200*BN$96)^2)/4),0)))</f>
        <v>0</v>
      </c>
      <c r="BO200" s="171" t="n">
        <f aca="false">$C$11*(IF((BO$92+$C200*BO$96)&lt;-2,1,IF(BO$92&lt;0,(ABS(BO$92+$C200*BO$96)-(ABS(BO$92+$C200*BO$96)^2)/4),0)))</f>
        <v>0</v>
      </c>
      <c r="BP200" s="171" t="n">
        <f aca="false">$C$11*(IF((BP$92+$C200*BP$96)&lt;-2,1,IF(BP$92&lt;0,(ABS(BP$92+$C200*BP$96)-(ABS(BP$92+$C200*BP$96)^2)/4),0)))</f>
        <v>0</v>
      </c>
      <c r="BQ200" s="171" t="n">
        <f aca="false">$C$11*(IF((BQ$92+$C200*BQ$96)&lt;-2,1,IF(BQ$92&lt;0,(ABS(BQ$92+$C200*BQ$96)-(ABS(BQ$92+$C200*BQ$96)^2)/4),0)))</f>
        <v>0</v>
      </c>
      <c r="BR200" s="171" t="n">
        <f aca="false">$C$11*(IF((BR$92+$C200*BR$96)&lt;-2,1,IF(BR$92&lt;0,(ABS(BR$92+$C200*BR$96)-(ABS(BR$92+$C200*BR$96)^2)/4),0)))</f>
        <v>0</v>
      </c>
      <c r="BS200" s="171" t="n">
        <f aca="false">$C$11*(IF((BS$92+$C200*BS$96)&lt;-2,1,IF(BS$92&lt;0,(ABS(BS$92+$C200*BS$96)-(ABS(BS$92+$C200*BS$96)^2)/4),0)))</f>
        <v>0</v>
      </c>
      <c r="BT200" s="171" t="n">
        <f aca="false">$C$11*(IF((BT$92+$C200*BT$96)&lt;-2,1,IF(BT$92&lt;0,(ABS(BT$92+$C200*BT$96)-(ABS(BT$92+$C200*BT$96)^2)/4),0)))</f>
        <v>0</v>
      </c>
      <c r="BU200" s="171" t="n">
        <f aca="false">$C$11*(IF((BU$92+$C200*BU$96)&lt;-2,1,IF(BU$92&lt;0,(ABS(BU$92+$C200*BU$96)-(ABS(BU$92+$C200*BU$96)^2)/4),0)))</f>
        <v>0</v>
      </c>
      <c r="BV200" s="171" t="n">
        <f aca="false">$C$11*(IF((BV$92+$C200*BV$96)&lt;-2,1,IF(BV$92&lt;0,(ABS(BV$92+$C200*BV$96)-(ABS(BV$92+$C200*BV$96)^2)/4),0)))</f>
        <v>0</v>
      </c>
      <c r="BW200" s="171" t="n">
        <f aca="false">$C$11*(IF((BW$92+$C200*BW$96)&lt;-2,1,IF(BW$92&lt;0,(ABS(BW$92+$C200*BW$96)-(ABS(BW$92+$C200*BW$96)^2)/4),0)))</f>
        <v>0</v>
      </c>
      <c r="BX200" s="171" t="n">
        <f aca="false">$C$11*(IF((BX$92+$C200*BX$96)&lt;-2,1,IF(BX$92&lt;0,(ABS(BX$92+$C200*BX$96)-(ABS(BX$92+$C200*BX$96)^2)/4),0)))</f>
        <v>0</v>
      </c>
      <c r="BY200" s="171" t="n">
        <f aca="false">$C$11*(IF((BY$92+$C200*BY$96)&lt;-2,1,IF(BY$92&lt;0,(ABS(BY$92+$C200*BY$96)-(ABS(BY$92+$C200*BY$96)^2)/4),0)))</f>
        <v>0</v>
      </c>
      <c r="BZ200" s="171" t="n">
        <f aca="false">$C$11*(IF((BZ$92+$C200*BZ$96)&lt;-2,1,IF(BZ$92&lt;0,(ABS(BZ$92+$C200*BZ$96)-(ABS(BZ$92+$C200*BZ$96)^2)/4),0)))</f>
        <v>0</v>
      </c>
      <c r="CA200" s="171" t="n">
        <f aca="false">$C$11*(IF((CA$92+$C200*CA$96)&lt;-2,1,IF(CA$92&lt;0,(ABS(CA$92+$C200*CA$96)-(ABS(CA$92+$C200*CA$96)^2)/4),0)))</f>
        <v>0</v>
      </c>
      <c r="CB200" s="171" t="n">
        <f aca="false">$C$11*(IF((CB$92+$C200*CB$96)&lt;-2,1,IF(CB$92&lt;0,(ABS(CB$92+$C200*CB$96)-(ABS(CB$92+$C200*CB$96)^2)/4),0)))</f>
        <v>0</v>
      </c>
      <c r="CC200" s="171" t="n">
        <f aca="false">$C$11*(IF((CC$92+$C200*CC$96)&lt;-2,1,IF(CC$92&lt;0,(ABS(CC$92+$C200*CC$96)-(ABS(CC$92+$C200*CC$96)^2)/4),0)))</f>
        <v>0</v>
      </c>
      <c r="CD200" s="171" t="n">
        <f aca="false">$C$11*(IF((CD$92+$C200*CD$96)&lt;-2,1,IF(CD$92&lt;0,(ABS(CD$92+$C200*CD$96)-(ABS(CD$92+$C200*CD$96)^2)/4),0)))</f>
        <v>0</v>
      </c>
      <c r="CE200" s="171" t="n">
        <f aca="false">$C$11*(IF((CE$92+$C200*CE$96)&lt;-2,1,IF(CE$92&lt;0,(ABS(CE$92+$C200*CE$96)-(ABS(CE$92+$C200*CE$96)^2)/4),0)))</f>
        <v>0</v>
      </c>
      <c r="CF200" s="171" t="n">
        <f aca="false">$C$11*(IF((CF$92+$C200*CF$96)&lt;-2,1,IF(CF$92&lt;0,(ABS(CF$92+$C200*CF$96)-(ABS(CF$92+$C200*CF$96)^2)/4),0)))</f>
        <v>0</v>
      </c>
      <c r="CG200" s="171" t="n">
        <f aca="false">$C$11*(IF((CG$92+$C200*CG$96)&lt;-2,1,IF(CG$92&lt;0,(ABS(CG$92+$C200*CG$96)-(ABS(CG$92+$C200*CG$96)^2)/4),0)))</f>
        <v>0</v>
      </c>
      <c r="CH200" s="171" t="n">
        <f aca="false">$C$11*(IF((CH$92+$C200*CH$96)&lt;-2,1,IF(CH$92&lt;0,(ABS(CH$92+$C200*CH$96)-(ABS(CH$92+$C200*CH$96)^2)/4),0)))</f>
        <v>0</v>
      </c>
      <c r="CI200" s="171" t="n">
        <f aca="false">$C$11*(IF((CI$92+$C200*CI$96)&lt;-2,1,IF(CI$92&lt;0,(ABS(CI$92+$C200*CI$96)-(ABS(CI$92+$C200*CI$96)^2)/4),0)))</f>
        <v>0</v>
      </c>
      <c r="CJ200" s="171" t="n">
        <f aca="false">$C$11*(IF((CJ$92+$C200*CJ$96)&lt;-2,1,IF(CJ$92&lt;0,(ABS(CJ$92+$C200*CJ$96)-(ABS(CJ$92+$C200*CJ$96)^2)/4),0)))</f>
        <v>0</v>
      </c>
      <c r="CK200" s="171" t="n">
        <f aca="false">$C$11*(IF((CK$92+$C200*CK$96)&lt;-2,1,IF(CK$92&lt;0,(ABS(CK$92+$C200*CK$96)-(ABS(CK$92+$C200*CK$96)^2)/4),0)))</f>
        <v>0</v>
      </c>
      <c r="CL200" s="171" t="n">
        <f aca="false">$C$11*(IF((CL$92+$C200*CL$96)&lt;-2,1,IF(CL$92&lt;0,(ABS(CL$92+$C200*CL$96)-(ABS(CL$92+$C200*CL$96)^2)/4),0)))</f>
        <v>0</v>
      </c>
      <c r="CM200" s="171" t="n">
        <f aca="false">$C$11*(IF((CM$92+$C200*CM$96)&lt;-2,1,IF(CM$92&lt;0,(ABS(CM$92+$C200*CM$96)-(ABS(CM$92+$C200*CM$96)^2)/4),0)))</f>
        <v>0</v>
      </c>
      <c r="CN200" s="171" t="n">
        <f aca="false">$C$11*(IF((CN$92+$C200*CN$96)&lt;-2,1,IF(CN$92&lt;0,(ABS(CN$92+$C200*CN$96)-(ABS(CN$92+$C200*CN$96)^2)/4),0)))</f>
        <v>0</v>
      </c>
      <c r="CO200" s="171" t="n">
        <f aca="false">$C$11*(IF((CO$92+$C200*CO$96)&lt;-2,1,IF(CO$92&lt;0,(ABS(CO$92+$C200*CO$96)-(ABS(CO$92+$C200*CO$96)^2)/4),0)))</f>
        <v>0</v>
      </c>
      <c r="CP200" s="171" t="n">
        <f aca="false">$C$11*(IF((CP$92+$C200*CP$96)&lt;-2,1,IF(CP$92&lt;0,(ABS(CP$92+$C200*CP$96)-(ABS(CP$92+$C200*CP$96)^2)/4),0)))</f>
        <v>0</v>
      </c>
      <c r="CQ200" s="171" t="n">
        <f aca="false">$C$11*(IF((CQ$92+$C200*CQ$96)&lt;-2,1,IF(CQ$92&lt;0,(ABS(CQ$92+$C200*CQ$96)-(ABS(CQ$92+$C200*CQ$96)^2)/4),0)))</f>
        <v>0</v>
      </c>
      <c r="CR200" s="171" t="n">
        <f aca="false">$C$11*(IF((CR$92+$C200*CR$96)&lt;-2,1,IF(CR$92&lt;0,(ABS(CR$92+$C200*CR$96)-(ABS(CR$92+$C200*CR$96)^2)/4),0)))</f>
        <v>0</v>
      </c>
      <c r="CS200" s="171" t="n">
        <f aca="false">$C$11*(IF((CS$92+$C200*CS$96)&lt;-2,1,IF(CS$92&lt;0,(ABS(CS$92+$C200*CS$96)-(ABS(CS$92+$C200*CS$96)^2)/4),0)))</f>
        <v>0</v>
      </c>
      <c r="CT200" s="171" t="n">
        <f aca="false">$C$11*(IF((CT$92+$C200*CT$96)&lt;-2,1,IF(CT$92&lt;0,(ABS(CT$92+$C200*CT$96)-(ABS(CT$92+$C200*CT$96)^2)/4),0)))</f>
        <v>0</v>
      </c>
      <c r="CU200" s="171" t="n">
        <f aca="false">$C$11*(IF((CU$92+$C200*CU$96)&lt;-2,1,IF(CU$92&lt;0,(ABS(CU$92+$C200*CU$96)-(ABS(CU$92+$C200*CU$96)^2)/4),0)))</f>
        <v>0</v>
      </c>
      <c r="CV200" s="172"/>
      <c r="CW200" s="172"/>
      <c r="CX200" s="172"/>
      <c r="CY200" s="172"/>
      <c r="CZ200" s="172"/>
      <c r="DA200" s="172"/>
      <c r="DB200" s="172"/>
      <c r="DC200" s="172"/>
      <c r="DD200" s="172"/>
      <c r="DE200" s="172"/>
      <c r="DF200" s="172"/>
      <c r="DG200" s="172"/>
      <c r="DH200" s="172"/>
      <c r="DI200" s="172"/>
      <c r="DJ200" s="172"/>
      <c r="DK200" s="172"/>
      <c r="DL200" s="172"/>
      <c r="DM200" s="172"/>
      <c r="DN200" s="172"/>
      <c r="DO200" s="172"/>
      <c r="DP200" s="1"/>
    </row>
    <row r="201" customFormat="false" ht="12.75" hidden="false" customHeight="true" outlineLevel="0" collapsed="false">
      <c r="A201" s="1"/>
      <c r="B201" s="1"/>
      <c r="C201" s="171" t="n">
        <v>0.83</v>
      </c>
      <c r="D201" s="171" t="n">
        <f aca="false">$C$11</f>
        <v>1.66666666666667</v>
      </c>
      <c r="E201" s="171" t="n">
        <f aca="false">$C$11*(IF((E$92+$C201*E$96)&lt;-2,1,IF(E$92&lt;0,(ABS(E$92+$C201*E$96)-(ABS(E$92+$C201*E$96)^2)/4),0)))</f>
        <v>1.65595550925926</v>
      </c>
      <c r="F201" s="171" t="n">
        <f aca="false">$C$11*(IF((F$92+$C201*F$96)&lt;-2,1,IF(F$92&lt;0,(ABS(F$92+$C201*F$96)-(ABS(F$92+$C201*F$96)^2)/4),0)))</f>
        <v>1.62382203703704</v>
      </c>
      <c r="G201" s="171" t="n">
        <f aca="false">$C$11*(IF((G$92+$C201*G$96)&lt;-2,1,IF(G$92&lt;0,(ABS(G$92+$C201*G$96)-(ABS(G$92+$C201*G$96)^2)/4),0)))</f>
        <v>1.57026625</v>
      </c>
      <c r="H201" s="171" t="n">
        <f aca="false">$C$11*(IF((H$92+$C201*H$96)&lt;-2,1,IF(H$92&lt;0,(ABS(H$92+$C201*H$96)-(ABS(H$92+$C201*H$96)^2)/4),0)))</f>
        <v>1.49528814814815</v>
      </c>
      <c r="I201" s="171" t="n">
        <f aca="false">$C$11*(IF((I$92+$C201*I$96)&lt;-2,1,IF(I$92&lt;0,(ABS(I$92+$C201*I$96)-(ABS(I$92+$C201*I$96)^2)/4),0)))</f>
        <v>1.39888773148148</v>
      </c>
      <c r="J201" s="171" t="n">
        <f aca="false">$C$11*(IF((J$92+$C201*J$96)&lt;-2,1,IF(J$92&lt;0,(ABS(J$92+$C201*J$96)-(ABS(J$92+$C201*J$96)^2)/4),0)))</f>
        <v>1.281065</v>
      </c>
      <c r="K201" s="171" t="n">
        <f aca="false">$C$11*(IF((K$92+$C201*K$96)&lt;-2,1,IF(K$92&lt;0,(ABS(K$92+$C201*K$96)-(ABS(K$92+$C201*K$96)^2)/4),0)))</f>
        <v>1.1418199537037</v>
      </c>
      <c r="L201" s="171" t="n">
        <f aca="false">$C$11*(IF((L$92+$C201*L$96)&lt;-2,1,IF(L$92&lt;0,(ABS(L$92+$C201*L$96)-(ABS(L$92+$C201*L$96)^2)/4),0)))</f>
        <v>0.981152592592592</v>
      </c>
      <c r="M201" s="171" t="n">
        <f aca="false">$C$11*(IF((M$92+$C201*M$96)&lt;-2,1,IF(M$92&lt;0,(ABS(M$92+$C201*M$96)-(ABS(M$92+$C201*M$96)^2)/4),0)))</f>
        <v>0.799062916666667</v>
      </c>
      <c r="N201" s="171" t="n">
        <f aca="false">$C$11*(IF((N$92+$C201*N$96)&lt;-2,1,IF(N$92&lt;0,(ABS(N$92+$C201*N$96)-(ABS(N$92+$C201*N$96)^2)/4),0)))</f>
        <v>0.595550925925926</v>
      </c>
      <c r="O201" s="171" t="n">
        <f aca="false">$C$11*(IF((O$92+$C201*O$96)&lt;-2,1,IF(O$92&lt;0,(ABS(O$92+$C201*O$96)-(ABS(O$92+$C201*O$96)^2)/4),0)))</f>
        <v>0.56217041015625</v>
      </c>
      <c r="P201" s="171" t="n">
        <f aca="false">$C$11*(IF((P$92+$C201*P$96)&lt;-2,1,IF(P$92&lt;0,(ABS(P$92+$C201*P$96)-(ABS(P$92+$C201*P$96)^2)/4),0)))</f>
        <v>0.5535040625</v>
      </c>
      <c r="Q201" s="171" t="n">
        <f aca="false">$C$11*(IF((Q$92+$C201*Q$96)&lt;-2,1,IF(Q$92&lt;0,(ABS(Q$92+$C201*Q$96)-(ABS(Q$92+$C201*Q$96)^2)/4),0)))</f>
        <v>0.54480384765625</v>
      </c>
      <c r="R201" s="171" t="n">
        <f aca="false">$C$11*(IF((R$92+$C201*R$96)&lt;-2,1,IF(R$92&lt;0,(ABS(R$92+$C201*R$96)-(ABS(R$92+$C201*R$96)^2)/4),0)))</f>
        <v>0.536069765625</v>
      </c>
      <c r="S201" s="171" t="n">
        <f aca="false">$C$11*(IF((S$92+$C201*S$96)&lt;-2,1,IF(S$92&lt;0,(ABS(S$92+$C201*S$96)-(ABS(S$92+$C201*S$96)^2)/4),0)))</f>
        <v>0.52730181640625</v>
      </c>
      <c r="T201" s="171" t="n">
        <f aca="false">$C$11*(IF((T$92+$C201*T$96)&lt;-2,1,IF(T$92&lt;0,(ABS(T$92+$C201*T$96)-(ABS(T$92+$C201*T$96)^2)/4),0)))</f>
        <v>0.5185</v>
      </c>
      <c r="U201" s="171" t="n">
        <f aca="false">$C$11*(IF((U$92+$C201*U$96)&lt;-2,1,IF(U$92&lt;0,(ABS(U$92+$C201*U$96)-(ABS(U$92+$C201*U$96)^2)/4),0)))</f>
        <v>0.50966431640625</v>
      </c>
      <c r="V201" s="171" t="n">
        <f aca="false">$C$11*(IF((V$92+$C201*V$96)&lt;-2,1,IF(V$92&lt;0,(ABS(V$92+$C201*V$96)-(ABS(V$92+$C201*V$96)^2)/4),0)))</f>
        <v>0.500794765625</v>
      </c>
      <c r="W201" s="171" t="n">
        <f aca="false">$C$11*(IF((W$92+$C201*W$96)&lt;-2,1,IF(W$92&lt;0,(ABS(W$92+$C201*W$96)-(ABS(W$92+$C201*W$96)^2)/4),0)))</f>
        <v>0.49189134765625</v>
      </c>
      <c r="X201" s="171" t="n">
        <f aca="false">$C$11*(IF((X$92+$C201*X$96)&lt;-2,1,IF(X$92&lt;0,(ABS(X$92+$C201*X$96)-(ABS(X$92+$C201*X$96)^2)/4),0)))</f>
        <v>0.4829540625</v>
      </c>
      <c r="Y201" s="171" t="n">
        <f aca="false">$C$11*(IF((Y$92+$C201*Y$96)&lt;-2,1,IF(Y$92&lt;0,(ABS(Y$92+$C201*Y$96)-(ABS(Y$92+$C201*Y$96)^2)/4),0)))</f>
        <v>0.47398291015625</v>
      </c>
      <c r="Z201" s="171" t="n">
        <f aca="false">$C$11*(IF((Z$92+$C201*Z$96)&lt;-2,1,IF(Z$92&lt;0,(ABS(Z$92+$C201*Z$96)-(ABS(Z$92+$C201*Z$96)^2)/4),0)))</f>
        <v>0.464977890625</v>
      </c>
      <c r="AA201" s="171" t="n">
        <f aca="false">$C$11*(IF((AA$92+$C201*AA$96)&lt;-2,1,IF(AA$92&lt;0,(ABS(AA$92+$C201*AA$96)-(ABS(AA$92+$C201*AA$96)^2)/4),0)))</f>
        <v>0.45593900390625</v>
      </c>
      <c r="AB201" s="171" t="n">
        <f aca="false">$C$11*(IF((AB$92+$C201*AB$96)&lt;-2,1,IF(AB$92&lt;0,(ABS(AB$92+$C201*AB$96)-(ABS(AB$92+$C201*AB$96)^2)/4),0)))</f>
        <v>0.44686625</v>
      </c>
      <c r="AC201" s="171" t="n">
        <f aca="false">$C$11*(IF((AC$92+$C201*AC$96)&lt;-2,1,IF(AC$92&lt;0,(ABS(AC$92+$C201*AC$96)-(ABS(AC$92+$C201*AC$96)^2)/4),0)))</f>
        <v>0.43775962890625</v>
      </c>
      <c r="AD201" s="171" t="n">
        <f aca="false">$C$11*(IF((AD$92+$C201*AD$96)&lt;-2,1,IF(AD$92&lt;0,(ABS(AD$92+$C201*AD$96)-(ABS(AD$92+$C201*AD$96)^2)/4),0)))</f>
        <v>0.428619140625</v>
      </c>
      <c r="AE201" s="171" t="n">
        <f aca="false">$C$11*(IF((AE$92+$C201*AE$96)&lt;-2,1,IF(AE$92&lt;0,(ABS(AE$92+$C201*AE$96)-(ABS(AE$92+$C201*AE$96)^2)/4),0)))</f>
        <v>0.41944478515625</v>
      </c>
      <c r="AF201" s="171" t="n">
        <f aca="false">$C$11*(IF((AF$92+$C201*AF$96)&lt;-2,1,IF(AF$92&lt;0,(ABS(AF$92+$C201*AF$96)-(ABS(AF$92+$C201*AF$96)^2)/4),0)))</f>
        <v>0.4102365625</v>
      </c>
      <c r="AG201" s="171" t="n">
        <f aca="false">$C$11*(IF((AG$92+$C201*AG$96)&lt;-2,1,IF(AG$92&lt;0,(ABS(AG$92+$C201*AG$96)-(ABS(AG$92+$C201*AG$96)^2)/4),0)))</f>
        <v>0.40099447265625</v>
      </c>
      <c r="AH201" s="171" t="n">
        <f aca="false">$C$11*(IF((AH$92+$C201*AH$96)&lt;-2,1,IF(AH$92&lt;0,(ABS(AH$92+$C201*AH$96)-(ABS(AH$92+$C201*AH$96)^2)/4),0)))</f>
        <v>0.391718515625</v>
      </c>
      <c r="AI201" s="171" t="n">
        <f aca="false">$C$11*(IF((AI$92+$C201*AI$96)&lt;-2,1,IF(AI$92&lt;0,(ABS(AI$92+$C201*AI$96)-(ABS(AI$92+$C201*AI$96)^2)/4),0)))</f>
        <v>0.38240869140625</v>
      </c>
      <c r="AJ201" s="171" t="n">
        <f aca="false">$C$11*(IF((AJ$92+$C201*AJ$96)&lt;-2,1,IF(AJ$92&lt;0,(ABS(AJ$92+$C201*AJ$96)-(ABS(AJ$92+$C201*AJ$96)^2)/4),0)))</f>
        <v>0.373065</v>
      </c>
      <c r="AK201" s="171" t="n">
        <f aca="false">$C$11*(IF((AK$92+$C201*AK$96)&lt;-2,1,IF(AK$92&lt;0,(ABS(AK$92+$C201*AK$96)-(ABS(AK$92+$C201*AK$96)^2)/4),0)))</f>
        <v>0.36368744140625</v>
      </c>
      <c r="AL201" s="171" t="n">
        <f aca="false">$C$11*(IF((AL$92+$C201*AL$96)&lt;-2,1,IF(AL$92&lt;0,(ABS(AL$92+$C201*AL$96)-(ABS(AL$92+$C201*AL$96)^2)/4),0)))</f>
        <v>0.354276015625</v>
      </c>
      <c r="AM201" s="171" t="n">
        <f aca="false">$C$11*(IF((AM$92+$C201*AM$96)&lt;-2,1,IF(AM$92&lt;0,(ABS(AM$92+$C201*AM$96)-(ABS(AM$92+$C201*AM$96)^2)/4),0)))</f>
        <v>0.34483072265625</v>
      </c>
      <c r="AN201" s="171" t="n">
        <f aca="false">$C$11*(IF((AN$92+$C201*AN$96)&lt;-2,1,IF(AN$92&lt;0,(ABS(AN$92+$C201*AN$96)-(ABS(AN$92+$C201*AN$96)^2)/4),0)))</f>
        <v>0.3353515625</v>
      </c>
      <c r="AO201" s="171" t="n">
        <f aca="false">$C$11*(IF((AO$92+$C201*AO$96)&lt;-2,1,IF(AO$92&lt;0,(ABS(AO$92+$C201*AO$96)-(ABS(AO$92+$C201*AO$96)^2)/4),0)))</f>
        <v>0.32583853515625</v>
      </c>
      <c r="AP201" s="171" t="n">
        <f aca="false">$C$11*(IF((AP$92+$C201*AP$96)&lt;-2,1,IF(AP$92&lt;0,(ABS(AP$92+$C201*AP$96)-(ABS(AP$92+$C201*AP$96)^2)/4),0)))</f>
        <v>0.316291640625</v>
      </c>
      <c r="AQ201" s="171" t="n">
        <f aca="false">$C$11*(IF((AQ$92+$C201*AQ$96)&lt;-2,1,IF(AQ$92&lt;0,(ABS(AQ$92+$C201*AQ$96)-(ABS(AQ$92+$C201*AQ$96)^2)/4),0)))</f>
        <v>0.30671087890625</v>
      </c>
      <c r="AR201" s="171" t="n">
        <f aca="false">$C$11*(IF((AR$92+$C201*AR$96)&lt;-2,1,IF(AR$92&lt;0,(ABS(AR$92+$C201*AR$96)-(ABS(AR$92+$C201*AR$96)^2)/4),0)))</f>
        <v>0.28744775390625</v>
      </c>
      <c r="AS201" s="171" t="n">
        <f aca="false">$C$11*(IF((AS$92+$C201*AS$96)&lt;-2,1,IF(AS$92&lt;0,(ABS(AS$92+$C201*AS$96)-(ABS(AS$92+$C201*AS$96)^2)/4),0)))</f>
        <v>0.26804916015625</v>
      </c>
      <c r="AT201" s="171" t="n">
        <f aca="false">$C$11*(IF((AT$92+$C201*AT$96)&lt;-2,1,IF(AT$92&lt;0,(ABS(AT$92+$C201*AT$96)-(ABS(AT$92+$C201*AT$96)^2)/4),0)))</f>
        <v>0.24851509765625</v>
      </c>
      <c r="AU201" s="171" t="n">
        <f aca="false">$C$11*(IF((AU$92+$C201*AU$96)&lt;-2,1,IF(AU$92&lt;0,(ABS(AU$92+$C201*AU$96)-(ABS(AU$92+$C201*AU$96)^2)/4),0)))</f>
        <v>0.22884556640625</v>
      </c>
      <c r="AV201" s="171" t="n">
        <f aca="false">$C$11*(IF((AV$92+$C201*AV$96)&lt;-2,1,IF(AV$92&lt;0,(ABS(AV$92+$C201*AV$96)-(ABS(AV$92+$C201*AV$96)^2)/4),0)))</f>
        <v>0.20904056640625</v>
      </c>
      <c r="AW201" s="171" t="n">
        <f aca="false">$C$11*(IF((AW$92+$C201*AW$96)&lt;-2,1,IF(AW$92&lt;0,(ABS(AW$92+$C201*AW$96)-(ABS(AW$92+$C201*AW$96)^2)/4),0)))</f>
        <v>0.18910009765625</v>
      </c>
      <c r="AX201" s="171" t="n">
        <f aca="false">$C$11*(IF((AX$92+$C201*AX$96)&lt;-2,1,IF(AX$92&lt;0,(ABS(AX$92+$C201*AX$96)-(ABS(AX$92+$C201*AX$96)^2)/4),0)))</f>
        <v>0.16902416015625</v>
      </c>
      <c r="AY201" s="171" t="n">
        <f aca="false">$C$11*(IF((AY$92+$C201*AY$96)&lt;-2,1,IF(AY$92&lt;0,(ABS(AY$92+$C201*AY$96)-(ABS(AY$92+$C201*AY$96)^2)/4),0)))</f>
        <v>0.14881275390625</v>
      </c>
      <c r="AZ201" s="171" t="n">
        <f aca="false">$C$11*(IF((AZ$92+$C201*AZ$96)&lt;-2,1,IF(AZ$92&lt;0,(ABS(AZ$92+$C201*AZ$96)-(ABS(AZ$92+$C201*AZ$96)^2)/4),0)))</f>
        <v>0.12846587890625</v>
      </c>
      <c r="BA201" s="171" t="n">
        <f aca="false">$C$11*(IF((BA$92+$C201*BA$96)&lt;-2,1,IF(BA$92&lt;0,(ABS(BA$92+$C201*BA$96)-(ABS(BA$92+$C201*BA$96)^2)/4),0)))</f>
        <v>0.10798353515625</v>
      </c>
      <c r="BB201" s="171" t="n">
        <f aca="false">$C$11*(IF((BB$92+$C201*BB$96)&lt;-2,1,IF(BB$92&lt;0,(ABS(BB$92+$C201*BB$96)-(ABS(BB$92+$C201*BB$96)^2)/4),0)))</f>
        <v>0.0873657226562498</v>
      </c>
      <c r="BC201" s="171" t="n">
        <f aca="false">$C$11*(IF((BC$92+$C201*BC$96)&lt;-2,1,IF(BC$92&lt;0,(ABS(BC$92+$C201*BC$96)-(ABS(BC$92+$C201*BC$96)^2)/4),0)))</f>
        <v>0.0666124414062497</v>
      </c>
      <c r="BD201" s="171" t="n">
        <f aca="false">$C$11*(IF((BD$92+$C201*BD$96)&lt;-2,1,IF(BD$92&lt;0,(ABS(BD$92+$C201*BD$96)-(ABS(BD$92+$C201*BD$96)^2)/4),0)))</f>
        <v>0.0457236914062497</v>
      </c>
      <c r="BE201" s="171" t="n">
        <f aca="false">$C$11*(IF((BE$92+$C201*BE$96)&lt;-2,1,IF(BE$92&lt;0,(ABS(BE$92+$C201*BE$96)-(ABS(BE$92+$C201*BE$96)^2)/4),0)))</f>
        <v>0.0246994726562496</v>
      </c>
      <c r="BF201" s="171" t="n">
        <f aca="false">$C$11*(IF((BF$92+$C201*BF$96)&lt;-2,1,IF(BF$92&lt;0,(ABS(BF$92+$C201*BF$96)-(ABS(BF$92+$C201*BF$96)^2)/4),0)))</f>
        <v>0.0035397851562498</v>
      </c>
      <c r="BG201" s="171" t="n">
        <f aca="false">$C$11*(IF((BG$92+$C201*BG$96)&lt;-2,1,IF(BG$92&lt;0,(ABS(BG$92+$C201*BG$96)-(ABS(BG$92+$C201*BG$96)^2)/4),0)))</f>
        <v>0</v>
      </c>
      <c r="BH201" s="171" t="n">
        <f aca="false">$C$11*(IF((BH$92+$C201*BH$96)&lt;-2,1,IF(BH$92&lt;0,(ABS(BH$92+$C201*BH$96)-(ABS(BH$92+$C201*BH$96)^2)/4),0)))</f>
        <v>0</v>
      </c>
      <c r="BI201" s="171" t="n">
        <f aca="false">$C$11*(IF((BI$92+$C201*BI$96)&lt;-2,1,IF(BI$92&lt;0,(ABS(BI$92+$C201*BI$96)-(ABS(BI$92+$C201*BI$96)^2)/4),0)))</f>
        <v>0</v>
      </c>
      <c r="BJ201" s="171" t="n">
        <f aca="false">$C$11*(IF((BJ$92+$C201*BJ$96)&lt;-2,1,IF(BJ$92&lt;0,(ABS(BJ$92+$C201*BJ$96)-(ABS(BJ$92+$C201*BJ$96)^2)/4),0)))</f>
        <v>0</v>
      </c>
      <c r="BK201" s="171" t="n">
        <f aca="false">$C$11*(IF((BK$92+$C201*BK$96)&lt;-2,1,IF(BK$92&lt;0,(ABS(BK$92+$C201*BK$96)-(ABS(BK$92+$C201*BK$96)^2)/4),0)))</f>
        <v>0</v>
      </c>
      <c r="BL201" s="171" t="n">
        <f aca="false">$C$11*(IF((BL$92+$C201*BL$96)&lt;-2,1,IF(BL$92&lt;0,(ABS(BL$92+$C201*BL$96)-(ABS(BL$92+$C201*BL$96)^2)/4),0)))</f>
        <v>0</v>
      </c>
      <c r="BM201" s="171" t="n">
        <f aca="false">$C$11*(IF((BM$92+$C201*BM$96)&lt;-2,1,IF(BM$92&lt;0,(ABS(BM$92+$C201*BM$96)-(ABS(BM$92+$C201*BM$96)^2)/4),0)))</f>
        <v>0</v>
      </c>
      <c r="BN201" s="171" t="n">
        <f aca="false">$C$11*(IF((BN$92+$C201*BN$96)&lt;-2,1,IF(BN$92&lt;0,(ABS(BN$92+$C201*BN$96)-(ABS(BN$92+$C201*BN$96)^2)/4),0)))</f>
        <v>0</v>
      </c>
      <c r="BO201" s="171" t="n">
        <f aca="false">$C$11*(IF((BO$92+$C201*BO$96)&lt;-2,1,IF(BO$92&lt;0,(ABS(BO$92+$C201*BO$96)-(ABS(BO$92+$C201*BO$96)^2)/4),0)))</f>
        <v>0</v>
      </c>
      <c r="BP201" s="171" t="n">
        <f aca="false">$C$11*(IF((BP$92+$C201*BP$96)&lt;-2,1,IF(BP$92&lt;0,(ABS(BP$92+$C201*BP$96)-(ABS(BP$92+$C201*BP$96)^2)/4),0)))</f>
        <v>0</v>
      </c>
      <c r="BQ201" s="171" t="n">
        <f aca="false">$C$11*(IF((BQ$92+$C201*BQ$96)&lt;-2,1,IF(BQ$92&lt;0,(ABS(BQ$92+$C201*BQ$96)-(ABS(BQ$92+$C201*BQ$96)^2)/4),0)))</f>
        <v>0</v>
      </c>
      <c r="BR201" s="171" t="n">
        <f aca="false">$C$11*(IF((BR$92+$C201*BR$96)&lt;-2,1,IF(BR$92&lt;0,(ABS(BR$92+$C201*BR$96)-(ABS(BR$92+$C201*BR$96)^2)/4),0)))</f>
        <v>0</v>
      </c>
      <c r="BS201" s="171" t="n">
        <f aca="false">$C$11*(IF((BS$92+$C201*BS$96)&lt;-2,1,IF(BS$92&lt;0,(ABS(BS$92+$C201*BS$96)-(ABS(BS$92+$C201*BS$96)^2)/4),0)))</f>
        <v>0</v>
      </c>
      <c r="BT201" s="171" t="n">
        <f aca="false">$C$11*(IF((BT$92+$C201*BT$96)&lt;-2,1,IF(BT$92&lt;0,(ABS(BT$92+$C201*BT$96)-(ABS(BT$92+$C201*BT$96)^2)/4),0)))</f>
        <v>0</v>
      </c>
      <c r="BU201" s="171" t="n">
        <f aca="false">$C$11*(IF((BU$92+$C201*BU$96)&lt;-2,1,IF(BU$92&lt;0,(ABS(BU$92+$C201*BU$96)-(ABS(BU$92+$C201*BU$96)^2)/4),0)))</f>
        <v>0</v>
      </c>
      <c r="BV201" s="171" t="n">
        <f aca="false">$C$11*(IF((BV$92+$C201*BV$96)&lt;-2,1,IF(BV$92&lt;0,(ABS(BV$92+$C201*BV$96)-(ABS(BV$92+$C201*BV$96)^2)/4),0)))</f>
        <v>0</v>
      </c>
      <c r="BW201" s="171" t="n">
        <f aca="false">$C$11*(IF((BW$92+$C201*BW$96)&lt;-2,1,IF(BW$92&lt;0,(ABS(BW$92+$C201*BW$96)-(ABS(BW$92+$C201*BW$96)^2)/4),0)))</f>
        <v>0</v>
      </c>
      <c r="BX201" s="171" t="n">
        <f aca="false">$C$11*(IF((BX$92+$C201*BX$96)&lt;-2,1,IF(BX$92&lt;0,(ABS(BX$92+$C201*BX$96)-(ABS(BX$92+$C201*BX$96)^2)/4),0)))</f>
        <v>0</v>
      </c>
      <c r="BY201" s="171" t="n">
        <f aca="false">$C$11*(IF((BY$92+$C201*BY$96)&lt;-2,1,IF(BY$92&lt;0,(ABS(BY$92+$C201*BY$96)-(ABS(BY$92+$C201*BY$96)^2)/4),0)))</f>
        <v>0</v>
      </c>
      <c r="BZ201" s="171" t="n">
        <f aca="false">$C$11*(IF((BZ$92+$C201*BZ$96)&lt;-2,1,IF(BZ$92&lt;0,(ABS(BZ$92+$C201*BZ$96)-(ABS(BZ$92+$C201*BZ$96)^2)/4),0)))</f>
        <v>0</v>
      </c>
      <c r="CA201" s="171" t="n">
        <f aca="false">$C$11*(IF((CA$92+$C201*CA$96)&lt;-2,1,IF(CA$92&lt;0,(ABS(CA$92+$C201*CA$96)-(ABS(CA$92+$C201*CA$96)^2)/4),0)))</f>
        <v>0</v>
      </c>
      <c r="CB201" s="171" t="n">
        <f aca="false">$C$11*(IF((CB$92+$C201*CB$96)&lt;-2,1,IF(CB$92&lt;0,(ABS(CB$92+$C201*CB$96)-(ABS(CB$92+$C201*CB$96)^2)/4),0)))</f>
        <v>0</v>
      </c>
      <c r="CC201" s="171" t="n">
        <f aca="false">$C$11*(IF((CC$92+$C201*CC$96)&lt;-2,1,IF(CC$92&lt;0,(ABS(CC$92+$C201*CC$96)-(ABS(CC$92+$C201*CC$96)^2)/4),0)))</f>
        <v>0</v>
      </c>
      <c r="CD201" s="171" t="n">
        <f aca="false">$C$11*(IF((CD$92+$C201*CD$96)&lt;-2,1,IF(CD$92&lt;0,(ABS(CD$92+$C201*CD$96)-(ABS(CD$92+$C201*CD$96)^2)/4),0)))</f>
        <v>0</v>
      </c>
      <c r="CE201" s="171" t="n">
        <f aca="false">$C$11*(IF((CE$92+$C201*CE$96)&lt;-2,1,IF(CE$92&lt;0,(ABS(CE$92+$C201*CE$96)-(ABS(CE$92+$C201*CE$96)^2)/4),0)))</f>
        <v>0</v>
      </c>
      <c r="CF201" s="171" t="n">
        <f aca="false">$C$11*(IF((CF$92+$C201*CF$96)&lt;-2,1,IF(CF$92&lt;0,(ABS(CF$92+$C201*CF$96)-(ABS(CF$92+$C201*CF$96)^2)/4),0)))</f>
        <v>0</v>
      </c>
      <c r="CG201" s="171" t="n">
        <f aca="false">$C$11*(IF((CG$92+$C201*CG$96)&lt;-2,1,IF(CG$92&lt;0,(ABS(CG$92+$C201*CG$96)-(ABS(CG$92+$C201*CG$96)^2)/4),0)))</f>
        <v>0</v>
      </c>
      <c r="CH201" s="171" t="n">
        <f aca="false">$C$11*(IF((CH$92+$C201*CH$96)&lt;-2,1,IF(CH$92&lt;0,(ABS(CH$92+$C201*CH$96)-(ABS(CH$92+$C201*CH$96)^2)/4),0)))</f>
        <v>0</v>
      </c>
      <c r="CI201" s="171" t="n">
        <f aca="false">$C$11*(IF((CI$92+$C201*CI$96)&lt;-2,1,IF(CI$92&lt;0,(ABS(CI$92+$C201*CI$96)-(ABS(CI$92+$C201*CI$96)^2)/4),0)))</f>
        <v>0</v>
      </c>
      <c r="CJ201" s="171" t="n">
        <f aca="false">$C$11*(IF((CJ$92+$C201*CJ$96)&lt;-2,1,IF(CJ$92&lt;0,(ABS(CJ$92+$C201*CJ$96)-(ABS(CJ$92+$C201*CJ$96)^2)/4),0)))</f>
        <v>0</v>
      </c>
      <c r="CK201" s="171" t="n">
        <f aca="false">$C$11*(IF((CK$92+$C201*CK$96)&lt;-2,1,IF(CK$92&lt;0,(ABS(CK$92+$C201*CK$96)-(ABS(CK$92+$C201*CK$96)^2)/4),0)))</f>
        <v>0</v>
      </c>
      <c r="CL201" s="171" t="n">
        <f aca="false">$C$11*(IF((CL$92+$C201*CL$96)&lt;-2,1,IF(CL$92&lt;0,(ABS(CL$92+$C201*CL$96)-(ABS(CL$92+$C201*CL$96)^2)/4),0)))</f>
        <v>0</v>
      </c>
      <c r="CM201" s="171" t="n">
        <f aca="false">$C$11*(IF((CM$92+$C201*CM$96)&lt;-2,1,IF(CM$92&lt;0,(ABS(CM$92+$C201*CM$96)-(ABS(CM$92+$C201*CM$96)^2)/4),0)))</f>
        <v>0</v>
      </c>
      <c r="CN201" s="171" t="n">
        <f aca="false">$C$11*(IF((CN$92+$C201*CN$96)&lt;-2,1,IF(CN$92&lt;0,(ABS(CN$92+$C201*CN$96)-(ABS(CN$92+$C201*CN$96)^2)/4),0)))</f>
        <v>0</v>
      </c>
      <c r="CO201" s="171" t="n">
        <f aca="false">$C$11*(IF((CO$92+$C201*CO$96)&lt;-2,1,IF(CO$92&lt;0,(ABS(CO$92+$C201*CO$96)-(ABS(CO$92+$C201*CO$96)^2)/4),0)))</f>
        <v>0</v>
      </c>
      <c r="CP201" s="171" t="n">
        <f aca="false">$C$11*(IF((CP$92+$C201*CP$96)&lt;-2,1,IF(CP$92&lt;0,(ABS(CP$92+$C201*CP$96)-(ABS(CP$92+$C201*CP$96)^2)/4),0)))</f>
        <v>0</v>
      </c>
      <c r="CQ201" s="171" t="n">
        <f aca="false">$C$11*(IF((CQ$92+$C201*CQ$96)&lt;-2,1,IF(CQ$92&lt;0,(ABS(CQ$92+$C201*CQ$96)-(ABS(CQ$92+$C201*CQ$96)^2)/4),0)))</f>
        <v>0</v>
      </c>
      <c r="CR201" s="171" t="n">
        <f aca="false">$C$11*(IF((CR$92+$C201*CR$96)&lt;-2,1,IF(CR$92&lt;0,(ABS(CR$92+$C201*CR$96)-(ABS(CR$92+$C201*CR$96)^2)/4),0)))</f>
        <v>0</v>
      </c>
      <c r="CS201" s="171" t="n">
        <f aca="false">$C$11*(IF((CS$92+$C201*CS$96)&lt;-2,1,IF(CS$92&lt;0,(ABS(CS$92+$C201*CS$96)-(ABS(CS$92+$C201*CS$96)^2)/4),0)))</f>
        <v>0</v>
      </c>
      <c r="CT201" s="171" t="n">
        <f aca="false">$C$11*(IF((CT$92+$C201*CT$96)&lt;-2,1,IF(CT$92&lt;0,(ABS(CT$92+$C201*CT$96)-(ABS(CT$92+$C201*CT$96)^2)/4),0)))</f>
        <v>0</v>
      </c>
      <c r="CU201" s="171" t="n">
        <f aca="false">$C$11*(IF((CU$92+$C201*CU$96)&lt;-2,1,IF(CU$92&lt;0,(ABS(CU$92+$C201*CU$96)-(ABS(CU$92+$C201*CU$96)^2)/4),0)))</f>
        <v>0</v>
      </c>
      <c r="CV201" s="172"/>
      <c r="CW201" s="172"/>
      <c r="CX201" s="172"/>
      <c r="CY201" s="172"/>
      <c r="CZ201" s="172"/>
      <c r="DA201" s="172"/>
      <c r="DB201" s="172"/>
      <c r="DC201" s="172"/>
      <c r="DD201" s="172"/>
      <c r="DE201" s="172"/>
      <c r="DF201" s="172"/>
      <c r="DG201" s="172"/>
      <c r="DH201" s="172"/>
      <c r="DI201" s="172"/>
      <c r="DJ201" s="172"/>
      <c r="DK201" s="172"/>
      <c r="DL201" s="172"/>
      <c r="DM201" s="172"/>
      <c r="DN201" s="172"/>
      <c r="DO201" s="172"/>
      <c r="DP201" s="1"/>
    </row>
    <row r="202" customFormat="false" ht="12.75" hidden="false" customHeight="false" outlineLevel="0" collapsed="false">
      <c r="A202" s="1"/>
      <c r="B202" s="1"/>
      <c r="C202" s="171" t="n">
        <v>0.85</v>
      </c>
      <c r="D202" s="171" t="n">
        <f aca="false">$C$11</f>
        <v>1.66666666666667</v>
      </c>
      <c r="E202" s="171" t="n">
        <f aca="false">$C$11*(IF((E$92+$C202*E$96)&lt;-2,1,IF(E$92&lt;0,(ABS(E$92+$C202*E$96)-(ABS(E$92+$C202*E$96)^2)/4),0)))</f>
        <v>1.65532291666667</v>
      </c>
      <c r="F202" s="171" t="n">
        <f aca="false">$C$11*(IF((F$92+$C202*F$96)&lt;-2,1,IF(F$92&lt;0,(ABS(F$92+$C202*F$96)-(ABS(F$92+$C202*F$96)^2)/4),0)))</f>
        <v>1.62129166666667</v>
      </c>
      <c r="G202" s="171" t="n">
        <f aca="false">$C$11*(IF((G$92+$C202*G$96)&lt;-2,1,IF(G$92&lt;0,(ABS(G$92+$C202*G$96)-(ABS(G$92+$C202*G$96)^2)/4),0)))</f>
        <v>1.56457291666667</v>
      </c>
      <c r="H202" s="171" t="n">
        <f aca="false">$C$11*(IF((H$92+$C202*H$96)&lt;-2,1,IF(H$92&lt;0,(ABS(H$92+$C202*H$96)-(ABS(H$92+$C202*H$96)^2)/4),0)))</f>
        <v>1.48516666666667</v>
      </c>
      <c r="I202" s="171" t="n">
        <f aca="false">$C$11*(IF((I$92+$C202*I$96)&lt;-2,1,IF(I$92&lt;0,(ABS(I$92+$C202*I$96)-(ABS(I$92+$C202*I$96)^2)/4),0)))</f>
        <v>1.38307291666667</v>
      </c>
      <c r="J202" s="171" t="n">
        <f aca="false">$C$11*(IF((J$92+$C202*J$96)&lt;-2,1,IF(J$92&lt;0,(ABS(J$92+$C202*J$96)-(ABS(J$92+$C202*J$96)^2)/4),0)))</f>
        <v>1.25829166666667</v>
      </c>
      <c r="K202" s="171" t="n">
        <f aca="false">$C$11*(IF((K$92+$C202*K$96)&lt;-2,1,IF(K$92&lt;0,(ABS(K$92+$C202*K$96)-(ABS(K$92+$C202*K$96)^2)/4),0)))</f>
        <v>1.11082291666667</v>
      </c>
      <c r="L202" s="171" t="n">
        <f aca="false">$C$11*(IF((L$92+$C202*L$96)&lt;-2,1,IF(L$92&lt;0,(ABS(L$92+$C202*L$96)-(ABS(L$92+$C202*L$96)^2)/4),0)))</f>
        <v>0.940666666666666</v>
      </c>
      <c r="M202" s="171" t="n">
        <f aca="false">$C$11*(IF((M$92+$C202*M$96)&lt;-2,1,IF(M$92&lt;0,(ABS(M$92+$C202*M$96)-(ABS(M$92+$C202*M$96)^2)/4),0)))</f>
        <v>0.747822916666667</v>
      </c>
      <c r="N202" s="171" t="n">
        <f aca="false">$C$11*(IF((N$92+$C202*N$96)&lt;-2,1,IF(N$92&lt;0,(ABS(N$92+$C202*N$96)-(ABS(N$92+$C202*N$96)^2)/4),0)))</f>
        <v>0.532291666666667</v>
      </c>
      <c r="O202" s="171" t="n">
        <f aca="false">$C$11*(IF((O$92+$C202*O$96)&lt;-2,1,IF(O$92&lt;0,(ABS(O$92+$C202*O$96)-(ABS(O$92+$C202*O$96)^2)/4),0)))</f>
        <v>0.50201416015625</v>
      </c>
      <c r="P202" s="171" t="n">
        <f aca="false">$C$11*(IF((P$92+$C202*P$96)&lt;-2,1,IF(P$92&lt;0,(ABS(P$92+$C202*P$96)-(ABS(P$92+$C202*P$96)^2)/4),0)))</f>
        <v>0.4941640625</v>
      </c>
      <c r="Q202" s="171" t="n">
        <f aca="false">$C$11*(IF((Q$92+$C202*Q$96)&lt;-2,1,IF(Q$92&lt;0,(ABS(Q$92+$C202*Q$96)-(ABS(Q$92+$C202*Q$96)^2)/4),0)))</f>
        <v>0.48628759765625</v>
      </c>
      <c r="R202" s="171" t="n">
        <f aca="false">$C$11*(IF((R$92+$C202*R$96)&lt;-2,1,IF(R$92&lt;0,(ABS(R$92+$C202*R$96)-(ABS(R$92+$C202*R$96)^2)/4),0)))</f>
        <v>0.478384765625</v>
      </c>
      <c r="S202" s="171" t="n">
        <f aca="false">$C$11*(IF((S$92+$C202*S$96)&lt;-2,1,IF(S$92&lt;0,(ABS(S$92+$C202*S$96)-(ABS(S$92+$C202*S$96)^2)/4),0)))</f>
        <v>0.47045556640625</v>
      </c>
      <c r="T202" s="171" t="n">
        <f aca="false">$C$11*(IF((T$92+$C202*T$96)&lt;-2,1,IF(T$92&lt;0,(ABS(T$92+$C202*T$96)-(ABS(T$92+$C202*T$96)^2)/4),0)))</f>
        <v>0.4625</v>
      </c>
      <c r="U202" s="171" t="n">
        <f aca="false">$C$11*(IF((U$92+$C202*U$96)&lt;-2,1,IF(U$92&lt;0,(ABS(U$92+$C202*U$96)-(ABS(U$92+$C202*U$96)^2)/4),0)))</f>
        <v>0.45451806640625</v>
      </c>
      <c r="V202" s="171" t="n">
        <f aca="false">$C$11*(IF((V$92+$C202*V$96)&lt;-2,1,IF(V$92&lt;0,(ABS(V$92+$C202*V$96)-(ABS(V$92+$C202*V$96)^2)/4),0)))</f>
        <v>0.446509765625</v>
      </c>
      <c r="W202" s="171" t="n">
        <f aca="false">$C$11*(IF((W$92+$C202*W$96)&lt;-2,1,IF(W$92&lt;0,(ABS(W$92+$C202*W$96)-(ABS(W$92+$C202*W$96)^2)/4),0)))</f>
        <v>0.43847509765625</v>
      </c>
      <c r="X202" s="171" t="n">
        <f aca="false">$C$11*(IF((X$92+$C202*X$96)&lt;-2,1,IF(X$92&lt;0,(ABS(X$92+$C202*X$96)-(ABS(X$92+$C202*X$96)^2)/4),0)))</f>
        <v>0.4304140625</v>
      </c>
      <c r="Y202" s="171" t="n">
        <f aca="false">$C$11*(IF((Y$92+$C202*Y$96)&lt;-2,1,IF(Y$92&lt;0,(ABS(Y$92+$C202*Y$96)-(ABS(Y$92+$C202*Y$96)^2)/4),0)))</f>
        <v>0.42232666015625</v>
      </c>
      <c r="Z202" s="171" t="n">
        <f aca="false">$C$11*(IF((Z$92+$C202*Z$96)&lt;-2,1,IF(Z$92&lt;0,(ABS(Z$92+$C202*Z$96)-(ABS(Z$92+$C202*Z$96)^2)/4),0)))</f>
        <v>0.414212890625</v>
      </c>
      <c r="AA202" s="171" t="n">
        <f aca="false">$C$11*(IF((AA$92+$C202*AA$96)&lt;-2,1,IF(AA$92&lt;0,(ABS(AA$92+$C202*AA$96)-(ABS(AA$92+$C202*AA$96)^2)/4),0)))</f>
        <v>0.40607275390625</v>
      </c>
      <c r="AB202" s="171" t="n">
        <f aca="false">$C$11*(IF((AB$92+$C202*AB$96)&lt;-2,1,IF(AB$92&lt;0,(ABS(AB$92+$C202*AB$96)-(ABS(AB$92+$C202*AB$96)^2)/4),0)))</f>
        <v>0.39790625</v>
      </c>
      <c r="AC202" s="171" t="n">
        <f aca="false">$C$11*(IF((AC$92+$C202*AC$96)&lt;-2,1,IF(AC$92&lt;0,(ABS(AC$92+$C202*AC$96)-(ABS(AC$92+$C202*AC$96)^2)/4),0)))</f>
        <v>0.38971337890625</v>
      </c>
      <c r="AD202" s="171" t="n">
        <f aca="false">$C$11*(IF((AD$92+$C202*AD$96)&lt;-2,1,IF(AD$92&lt;0,(ABS(AD$92+$C202*AD$96)-(ABS(AD$92+$C202*AD$96)^2)/4),0)))</f>
        <v>0.381494140625</v>
      </c>
      <c r="AE202" s="171" t="n">
        <f aca="false">$C$11*(IF((AE$92+$C202*AE$96)&lt;-2,1,IF(AE$92&lt;0,(ABS(AE$92+$C202*AE$96)-(ABS(AE$92+$C202*AE$96)^2)/4),0)))</f>
        <v>0.37324853515625</v>
      </c>
      <c r="AF202" s="171" t="n">
        <f aca="false">$C$11*(IF((AF$92+$C202*AF$96)&lt;-2,1,IF(AF$92&lt;0,(ABS(AF$92+$C202*AF$96)-(ABS(AF$92+$C202*AF$96)^2)/4),0)))</f>
        <v>0.3649765625</v>
      </c>
      <c r="AG202" s="171" t="n">
        <f aca="false">$C$11*(IF((AG$92+$C202*AG$96)&lt;-2,1,IF(AG$92&lt;0,(ABS(AG$92+$C202*AG$96)-(ABS(AG$92+$C202*AG$96)^2)/4),0)))</f>
        <v>0.35667822265625</v>
      </c>
      <c r="AH202" s="171" t="n">
        <f aca="false">$C$11*(IF((AH$92+$C202*AH$96)&lt;-2,1,IF(AH$92&lt;0,(ABS(AH$92+$C202*AH$96)-(ABS(AH$92+$C202*AH$96)^2)/4),0)))</f>
        <v>0.348353515625</v>
      </c>
      <c r="AI202" s="171" t="n">
        <f aca="false">$C$11*(IF((AI$92+$C202*AI$96)&lt;-2,1,IF(AI$92&lt;0,(ABS(AI$92+$C202*AI$96)-(ABS(AI$92+$C202*AI$96)^2)/4),0)))</f>
        <v>0.34000244140625</v>
      </c>
      <c r="AJ202" s="171" t="n">
        <f aca="false">$C$11*(IF((AJ$92+$C202*AJ$96)&lt;-2,1,IF(AJ$92&lt;0,(ABS(AJ$92+$C202*AJ$96)-(ABS(AJ$92+$C202*AJ$96)^2)/4),0)))</f>
        <v>0.331625</v>
      </c>
      <c r="AK202" s="171" t="n">
        <f aca="false">$C$11*(IF((AK$92+$C202*AK$96)&lt;-2,1,IF(AK$92&lt;0,(ABS(AK$92+$C202*AK$96)-(ABS(AK$92+$C202*AK$96)^2)/4),0)))</f>
        <v>0.32322119140625</v>
      </c>
      <c r="AL202" s="171" t="n">
        <f aca="false">$C$11*(IF((AL$92+$C202*AL$96)&lt;-2,1,IF(AL$92&lt;0,(ABS(AL$92+$C202*AL$96)-(ABS(AL$92+$C202*AL$96)^2)/4),0)))</f>
        <v>0.314791015625</v>
      </c>
      <c r="AM202" s="171" t="n">
        <f aca="false">$C$11*(IF((AM$92+$C202*AM$96)&lt;-2,1,IF(AM$92&lt;0,(ABS(AM$92+$C202*AM$96)-(ABS(AM$92+$C202*AM$96)^2)/4),0)))</f>
        <v>0.30633447265625</v>
      </c>
      <c r="AN202" s="171" t="n">
        <f aca="false">$C$11*(IF((AN$92+$C202*AN$96)&lt;-2,1,IF(AN$92&lt;0,(ABS(AN$92+$C202*AN$96)-(ABS(AN$92+$C202*AN$96)^2)/4),0)))</f>
        <v>0.2978515625</v>
      </c>
      <c r="AO202" s="171" t="n">
        <f aca="false">$C$11*(IF((AO$92+$C202*AO$96)&lt;-2,1,IF(AO$92&lt;0,(ABS(AO$92+$C202*AO$96)-(ABS(AO$92+$C202*AO$96)^2)/4),0)))</f>
        <v>0.28934228515625</v>
      </c>
      <c r="AP202" s="171" t="n">
        <f aca="false">$C$11*(IF((AP$92+$C202*AP$96)&lt;-2,1,IF(AP$92&lt;0,(ABS(AP$92+$C202*AP$96)-(ABS(AP$92+$C202*AP$96)^2)/4),0)))</f>
        <v>0.280806640625</v>
      </c>
      <c r="AQ202" s="171" t="n">
        <f aca="false">$C$11*(IF((AQ$92+$C202*AQ$96)&lt;-2,1,IF(AQ$92&lt;0,(ABS(AQ$92+$C202*AQ$96)-(ABS(AQ$92+$C202*AQ$96)^2)/4),0)))</f>
        <v>0.27224462890625</v>
      </c>
      <c r="AR202" s="171" t="n">
        <f aca="false">$C$11*(IF((AR$92+$C202*AR$96)&lt;-2,1,IF(AR$92&lt;0,(ABS(AR$92+$C202*AR$96)-(ABS(AR$92+$C202*AR$96)^2)/4),0)))</f>
        <v>0.25504150390625</v>
      </c>
      <c r="AS202" s="171" t="n">
        <f aca="false">$C$11*(IF((AS$92+$C202*AS$96)&lt;-2,1,IF(AS$92&lt;0,(ABS(AS$92+$C202*AS$96)-(ABS(AS$92+$C202*AS$96)^2)/4),0)))</f>
        <v>0.23773291015625</v>
      </c>
      <c r="AT202" s="171" t="n">
        <f aca="false">$C$11*(IF((AT$92+$C202*AT$96)&lt;-2,1,IF(AT$92&lt;0,(ABS(AT$92+$C202*AT$96)-(ABS(AT$92+$C202*AT$96)^2)/4),0)))</f>
        <v>0.22031884765625</v>
      </c>
      <c r="AU202" s="171" t="n">
        <f aca="false">$C$11*(IF((AU$92+$C202*AU$96)&lt;-2,1,IF(AU$92&lt;0,(ABS(AU$92+$C202*AU$96)-(ABS(AU$92+$C202*AU$96)^2)/4),0)))</f>
        <v>0.20279931640625</v>
      </c>
      <c r="AV202" s="171" t="n">
        <f aca="false">$C$11*(IF((AV$92+$C202*AV$96)&lt;-2,1,IF(AV$92&lt;0,(ABS(AV$92+$C202*AV$96)-(ABS(AV$92+$C202*AV$96)^2)/4),0)))</f>
        <v>0.18517431640625</v>
      </c>
      <c r="AW202" s="171" t="n">
        <f aca="false">$C$11*(IF((AW$92+$C202*AW$96)&lt;-2,1,IF(AW$92&lt;0,(ABS(AW$92+$C202*AW$96)-(ABS(AW$92+$C202*AW$96)^2)/4),0)))</f>
        <v>0.16744384765625</v>
      </c>
      <c r="AX202" s="171" t="n">
        <f aca="false">$C$11*(IF((AX$92+$C202*AX$96)&lt;-2,1,IF(AX$92&lt;0,(ABS(AX$92+$C202*AX$96)-(ABS(AX$92+$C202*AX$96)^2)/4),0)))</f>
        <v>0.14960791015625</v>
      </c>
      <c r="AY202" s="171" t="n">
        <f aca="false">$C$11*(IF((AY$92+$C202*AY$96)&lt;-2,1,IF(AY$92&lt;0,(ABS(AY$92+$C202*AY$96)-(ABS(AY$92+$C202*AY$96)^2)/4),0)))</f>
        <v>0.13166650390625</v>
      </c>
      <c r="AZ202" s="171" t="n">
        <f aca="false">$C$11*(IF((AZ$92+$C202*AZ$96)&lt;-2,1,IF(AZ$92&lt;0,(ABS(AZ$92+$C202*AZ$96)-(ABS(AZ$92+$C202*AZ$96)^2)/4),0)))</f>
        <v>0.11361962890625</v>
      </c>
      <c r="BA202" s="171" t="n">
        <f aca="false">$C$11*(IF((BA$92+$C202*BA$96)&lt;-2,1,IF(BA$92&lt;0,(ABS(BA$92+$C202*BA$96)-(ABS(BA$92+$C202*BA$96)^2)/4),0)))</f>
        <v>0.0954672851562499</v>
      </c>
      <c r="BB202" s="171" t="n">
        <f aca="false">$C$11*(IF((BB$92+$C202*BB$96)&lt;-2,1,IF(BB$92&lt;0,(ABS(BB$92+$C202*BB$96)-(ABS(BB$92+$C202*BB$96)^2)/4),0)))</f>
        <v>0.0772094726562498</v>
      </c>
      <c r="BC202" s="171" t="n">
        <f aca="false">$C$11*(IF((BC$92+$C202*BC$96)&lt;-2,1,IF(BC$92&lt;0,(ABS(BC$92+$C202*BC$96)-(ABS(BC$92+$C202*BC$96)^2)/4),0)))</f>
        <v>0.0588461914062498</v>
      </c>
      <c r="BD202" s="171" t="n">
        <f aca="false">$C$11*(IF((BD$92+$C202*BD$96)&lt;-2,1,IF(BD$92&lt;0,(ABS(BD$92+$C202*BD$96)-(ABS(BD$92+$C202*BD$96)^2)/4),0)))</f>
        <v>0.0403774414062497</v>
      </c>
      <c r="BE202" s="171" t="n">
        <f aca="false">$C$11*(IF((BE$92+$C202*BE$96)&lt;-2,1,IF(BE$92&lt;0,(ABS(BE$92+$C202*BE$96)-(ABS(BE$92+$C202*BE$96)^2)/4),0)))</f>
        <v>0.0218032226562497</v>
      </c>
      <c r="BF202" s="171" t="n">
        <f aca="false">$C$11*(IF((BF$92+$C202*BF$96)&lt;-2,1,IF(BF$92&lt;0,(ABS(BF$92+$C202*BF$96)-(ABS(BF$92+$C202*BF$96)^2)/4),0)))</f>
        <v>0.00312353515624982</v>
      </c>
      <c r="BG202" s="171" t="n">
        <f aca="false">$C$11*(IF((BG$92+$C202*BG$96)&lt;-2,1,IF(BG$92&lt;0,(ABS(BG$92+$C202*BG$96)-(ABS(BG$92+$C202*BG$96)^2)/4),0)))</f>
        <v>0</v>
      </c>
      <c r="BH202" s="171" t="n">
        <f aca="false">$C$11*(IF((BH$92+$C202*BH$96)&lt;-2,1,IF(BH$92&lt;0,(ABS(BH$92+$C202*BH$96)-(ABS(BH$92+$C202*BH$96)^2)/4),0)))</f>
        <v>0</v>
      </c>
      <c r="BI202" s="171" t="n">
        <f aca="false">$C$11*(IF((BI$92+$C202*BI$96)&lt;-2,1,IF(BI$92&lt;0,(ABS(BI$92+$C202*BI$96)-(ABS(BI$92+$C202*BI$96)^2)/4),0)))</f>
        <v>0</v>
      </c>
      <c r="BJ202" s="171" t="n">
        <f aca="false">$C$11*(IF((BJ$92+$C202*BJ$96)&lt;-2,1,IF(BJ$92&lt;0,(ABS(BJ$92+$C202*BJ$96)-(ABS(BJ$92+$C202*BJ$96)^2)/4),0)))</f>
        <v>0</v>
      </c>
      <c r="BK202" s="171" t="n">
        <f aca="false">$C$11*(IF((BK$92+$C202*BK$96)&lt;-2,1,IF(BK$92&lt;0,(ABS(BK$92+$C202*BK$96)-(ABS(BK$92+$C202*BK$96)^2)/4),0)))</f>
        <v>0</v>
      </c>
      <c r="BL202" s="171" t="n">
        <f aca="false">$C$11*(IF((BL$92+$C202*BL$96)&lt;-2,1,IF(BL$92&lt;0,(ABS(BL$92+$C202*BL$96)-(ABS(BL$92+$C202*BL$96)^2)/4),0)))</f>
        <v>0</v>
      </c>
      <c r="BM202" s="171" t="n">
        <f aca="false">$C$11*(IF((BM$92+$C202*BM$96)&lt;-2,1,IF(BM$92&lt;0,(ABS(BM$92+$C202*BM$96)-(ABS(BM$92+$C202*BM$96)^2)/4),0)))</f>
        <v>0</v>
      </c>
      <c r="BN202" s="171" t="n">
        <f aca="false">$C$11*(IF((BN$92+$C202*BN$96)&lt;-2,1,IF(BN$92&lt;0,(ABS(BN$92+$C202*BN$96)-(ABS(BN$92+$C202*BN$96)^2)/4),0)))</f>
        <v>0</v>
      </c>
      <c r="BO202" s="171" t="n">
        <f aca="false">$C$11*(IF((BO$92+$C202*BO$96)&lt;-2,1,IF(BO$92&lt;0,(ABS(BO$92+$C202*BO$96)-(ABS(BO$92+$C202*BO$96)^2)/4),0)))</f>
        <v>0</v>
      </c>
      <c r="BP202" s="171" t="n">
        <f aca="false">$C$11*(IF((BP$92+$C202*BP$96)&lt;-2,1,IF(BP$92&lt;0,(ABS(BP$92+$C202*BP$96)-(ABS(BP$92+$C202*BP$96)^2)/4),0)))</f>
        <v>0</v>
      </c>
      <c r="BQ202" s="171" t="n">
        <f aca="false">$C$11*(IF((BQ$92+$C202*BQ$96)&lt;-2,1,IF(BQ$92&lt;0,(ABS(BQ$92+$C202*BQ$96)-(ABS(BQ$92+$C202*BQ$96)^2)/4),0)))</f>
        <v>0</v>
      </c>
      <c r="BR202" s="171" t="n">
        <f aca="false">$C$11*(IF((BR$92+$C202*BR$96)&lt;-2,1,IF(BR$92&lt;0,(ABS(BR$92+$C202*BR$96)-(ABS(BR$92+$C202*BR$96)^2)/4),0)))</f>
        <v>0</v>
      </c>
      <c r="BS202" s="171" t="n">
        <f aca="false">$C$11*(IF((BS$92+$C202*BS$96)&lt;-2,1,IF(BS$92&lt;0,(ABS(BS$92+$C202*BS$96)-(ABS(BS$92+$C202*BS$96)^2)/4),0)))</f>
        <v>0</v>
      </c>
      <c r="BT202" s="171" t="n">
        <f aca="false">$C$11*(IF((BT$92+$C202*BT$96)&lt;-2,1,IF(BT$92&lt;0,(ABS(BT$92+$C202*BT$96)-(ABS(BT$92+$C202*BT$96)^2)/4),0)))</f>
        <v>0</v>
      </c>
      <c r="BU202" s="171" t="n">
        <f aca="false">$C$11*(IF((BU$92+$C202*BU$96)&lt;-2,1,IF(BU$92&lt;0,(ABS(BU$92+$C202*BU$96)-(ABS(BU$92+$C202*BU$96)^2)/4),0)))</f>
        <v>0</v>
      </c>
      <c r="BV202" s="171" t="n">
        <f aca="false">$C$11*(IF((BV$92+$C202*BV$96)&lt;-2,1,IF(BV$92&lt;0,(ABS(BV$92+$C202*BV$96)-(ABS(BV$92+$C202*BV$96)^2)/4),0)))</f>
        <v>0</v>
      </c>
      <c r="BW202" s="171" t="n">
        <f aca="false">$C$11*(IF((BW$92+$C202*BW$96)&lt;-2,1,IF(BW$92&lt;0,(ABS(BW$92+$C202*BW$96)-(ABS(BW$92+$C202*BW$96)^2)/4),0)))</f>
        <v>0</v>
      </c>
      <c r="BX202" s="171" t="n">
        <f aca="false">$C$11*(IF((BX$92+$C202*BX$96)&lt;-2,1,IF(BX$92&lt;0,(ABS(BX$92+$C202*BX$96)-(ABS(BX$92+$C202*BX$96)^2)/4),0)))</f>
        <v>0</v>
      </c>
      <c r="BY202" s="171" t="n">
        <f aca="false">$C$11*(IF((BY$92+$C202*BY$96)&lt;-2,1,IF(BY$92&lt;0,(ABS(BY$92+$C202*BY$96)-(ABS(BY$92+$C202*BY$96)^2)/4),0)))</f>
        <v>0</v>
      </c>
      <c r="BZ202" s="171" t="n">
        <f aca="false">$C$11*(IF((BZ$92+$C202*BZ$96)&lt;-2,1,IF(BZ$92&lt;0,(ABS(BZ$92+$C202*BZ$96)-(ABS(BZ$92+$C202*BZ$96)^2)/4),0)))</f>
        <v>0</v>
      </c>
      <c r="CA202" s="171" t="n">
        <f aca="false">$C$11*(IF((CA$92+$C202*CA$96)&lt;-2,1,IF(CA$92&lt;0,(ABS(CA$92+$C202*CA$96)-(ABS(CA$92+$C202*CA$96)^2)/4),0)))</f>
        <v>0</v>
      </c>
      <c r="CB202" s="171" t="n">
        <f aca="false">$C$11*(IF((CB$92+$C202*CB$96)&lt;-2,1,IF(CB$92&lt;0,(ABS(CB$92+$C202*CB$96)-(ABS(CB$92+$C202*CB$96)^2)/4),0)))</f>
        <v>0</v>
      </c>
      <c r="CC202" s="171" t="n">
        <f aca="false">$C$11*(IF((CC$92+$C202*CC$96)&lt;-2,1,IF(CC$92&lt;0,(ABS(CC$92+$C202*CC$96)-(ABS(CC$92+$C202*CC$96)^2)/4),0)))</f>
        <v>0</v>
      </c>
      <c r="CD202" s="171" t="n">
        <f aca="false">$C$11*(IF((CD$92+$C202*CD$96)&lt;-2,1,IF(CD$92&lt;0,(ABS(CD$92+$C202*CD$96)-(ABS(CD$92+$C202*CD$96)^2)/4),0)))</f>
        <v>0</v>
      </c>
      <c r="CE202" s="171" t="n">
        <f aca="false">$C$11*(IF((CE$92+$C202*CE$96)&lt;-2,1,IF(CE$92&lt;0,(ABS(CE$92+$C202*CE$96)-(ABS(CE$92+$C202*CE$96)^2)/4),0)))</f>
        <v>0</v>
      </c>
      <c r="CF202" s="171" t="n">
        <f aca="false">$C$11*(IF((CF$92+$C202*CF$96)&lt;-2,1,IF(CF$92&lt;0,(ABS(CF$92+$C202*CF$96)-(ABS(CF$92+$C202*CF$96)^2)/4),0)))</f>
        <v>0</v>
      </c>
      <c r="CG202" s="171" t="n">
        <f aca="false">$C$11*(IF((CG$92+$C202*CG$96)&lt;-2,1,IF(CG$92&lt;0,(ABS(CG$92+$C202*CG$96)-(ABS(CG$92+$C202*CG$96)^2)/4),0)))</f>
        <v>0</v>
      </c>
      <c r="CH202" s="171" t="n">
        <f aca="false">$C$11*(IF((CH$92+$C202*CH$96)&lt;-2,1,IF(CH$92&lt;0,(ABS(CH$92+$C202*CH$96)-(ABS(CH$92+$C202*CH$96)^2)/4),0)))</f>
        <v>0</v>
      </c>
      <c r="CI202" s="171" t="n">
        <f aca="false">$C$11*(IF((CI$92+$C202*CI$96)&lt;-2,1,IF(CI$92&lt;0,(ABS(CI$92+$C202*CI$96)-(ABS(CI$92+$C202*CI$96)^2)/4),0)))</f>
        <v>0</v>
      </c>
      <c r="CJ202" s="171" t="n">
        <f aca="false">$C$11*(IF((CJ$92+$C202*CJ$96)&lt;-2,1,IF(CJ$92&lt;0,(ABS(CJ$92+$C202*CJ$96)-(ABS(CJ$92+$C202*CJ$96)^2)/4),0)))</f>
        <v>0</v>
      </c>
      <c r="CK202" s="171" t="n">
        <f aca="false">$C$11*(IF((CK$92+$C202*CK$96)&lt;-2,1,IF(CK$92&lt;0,(ABS(CK$92+$C202*CK$96)-(ABS(CK$92+$C202*CK$96)^2)/4),0)))</f>
        <v>0</v>
      </c>
      <c r="CL202" s="171" t="n">
        <f aca="false">$C$11*(IF((CL$92+$C202*CL$96)&lt;-2,1,IF(CL$92&lt;0,(ABS(CL$92+$C202*CL$96)-(ABS(CL$92+$C202*CL$96)^2)/4),0)))</f>
        <v>0</v>
      </c>
      <c r="CM202" s="171" t="n">
        <f aca="false">$C$11*(IF((CM$92+$C202*CM$96)&lt;-2,1,IF(CM$92&lt;0,(ABS(CM$92+$C202*CM$96)-(ABS(CM$92+$C202*CM$96)^2)/4),0)))</f>
        <v>0</v>
      </c>
      <c r="CN202" s="171" t="n">
        <f aca="false">$C$11*(IF((CN$92+$C202*CN$96)&lt;-2,1,IF(CN$92&lt;0,(ABS(CN$92+$C202*CN$96)-(ABS(CN$92+$C202*CN$96)^2)/4),0)))</f>
        <v>0</v>
      </c>
      <c r="CO202" s="171" t="n">
        <f aca="false">$C$11*(IF((CO$92+$C202*CO$96)&lt;-2,1,IF(CO$92&lt;0,(ABS(CO$92+$C202*CO$96)-(ABS(CO$92+$C202*CO$96)^2)/4),0)))</f>
        <v>0</v>
      </c>
      <c r="CP202" s="171" t="n">
        <f aca="false">$C$11*(IF((CP$92+$C202*CP$96)&lt;-2,1,IF(CP$92&lt;0,(ABS(CP$92+$C202*CP$96)-(ABS(CP$92+$C202*CP$96)^2)/4),0)))</f>
        <v>0</v>
      </c>
      <c r="CQ202" s="171" t="n">
        <f aca="false">$C$11*(IF((CQ$92+$C202*CQ$96)&lt;-2,1,IF(CQ$92&lt;0,(ABS(CQ$92+$C202*CQ$96)-(ABS(CQ$92+$C202*CQ$96)^2)/4),0)))</f>
        <v>0</v>
      </c>
      <c r="CR202" s="171" t="n">
        <f aca="false">$C$11*(IF((CR$92+$C202*CR$96)&lt;-2,1,IF(CR$92&lt;0,(ABS(CR$92+$C202*CR$96)-(ABS(CR$92+$C202*CR$96)^2)/4),0)))</f>
        <v>0</v>
      </c>
      <c r="CS202" s="171" t="n">
        <f aca="false">$C$11*(IF((CS$92+$C202*CS$96)&lt;-2,1,IF(CS$92&lt;0,(ABS(CS$92+$C202*CS$96)-(ABS(CS$92+$C202*CS$96)^2)/4),0)))</f>
        <v>0</v>
      </c>
      <c r="CT202" s="171" t="n">
        <f aca="false">$C$11*(IF((CT$92+$C202*CT$96)&lt;-2,1,IF(CT$92&lt;0,(ABS(CT$92+$C202*CT$96)-(ABS(CT$92+$C202*CT$96)^2)/4),0)))</f>
        <v>0</v>
      </c>
      <c r="CU202" s="171" t="n">
        <f aca="false">$C$11*(IF((CU$92+$C202*CU$96)&lt;-2,1,IF(CU$92&lt;0,(ABS(CU$92+$C202*CU$96)-(ABS(CU$92+$C202*CU$96)^2)/4),0)))</f>
        <v>0</v>
      </c>
      <c r="CV202" s="172"/>
      <c r="CW202" s="172"/>
      <c r="CX202" s="172"/>
      <c r="CY202" s="172"/>
      <c r="CZ202" s="172"/>
      <c r="DA202" s="172"/>
      <c r="DB202" s="172"/>
      <c r="DC202" s="172"/>
      <c r="DD202" s="172"/>
      <c r="DE202" s="172"/>
      <c r="DF202" s="172"/>
      <c r="DG202" s="172"/>
      <c r="DH202" s="172"/>
      <c r="DI202" s="172"/>
      <c r="DJ202" s="172"/>
      <c r="DK202" s="172"/>
      <c r="DL202" s="172"/>
      <c r="DM202" s="172"/>
      <c r="DN202" s="172"/>
      <c r="DO202" s="172"/>
      <c r="DP202" s="1"/>
    </row>
    <row r="203" customFormat="false" ht="12.75" hidden="false" customHeight="false" outlineLevel="0" collapsed="false">
      <c r="A203" s="1"/>
      <c r="B203" s="1"/>
      <c r="C203" s="171" t="n">
        <v>0.87</v>
      </c>
      <c r="D203" s="171" t="n">
        <f aca="false">$C$11</f>
        <v>1.66666666666667</v>
      </c>
      <c r="E203" s="171" t="n">
        <f aca="false">$C$11*(IF((E$92+$C203*E$96)&lt;-2,1,IF(E$92&lt;0,(ABS(E$92+$C203*E$96)-(ABS(E$92+$C203*E$96)^2)/4),0)))</f>
        <v>1.65467217592593</v>
      </c>
      <c r="F203" s="171" t="n">
        <f aca="false">$C$11*(IF((F$92+$C203*F$96)&lt;-2,1,IF(F$92&lt;0,(ABS(F$92+$C203*F$96)-(ABS(F$92+$C203*F$96)^2)/4),0)))</f>
        <v>1.6186887037037</v>
      </c>
      <c r="G203" s="171" t="n">
        <f aca="false">$C$11*(IF((G$92+$C203*G$96)&lt;-2,1,IF(G$92&lt;0,(ABS(G$92+$C203*G$96)-(ABS(G$92+$C203*G$96)^2)/4),0)))</f>
        <v>1.55871625</v>
      </c>
      <c r="H203" s="171" t="n">
        <f aca="false">$C$11*(IF((H$92+$C203*H$96)&lt;-2,1,IF(H$92&lt;0,(ABS(H$92+$C203*H$96)-(ABS(H$92+$C203*H$96)^2)/4),0)))</f>
        <v>1.47475481481481</v>
      </c>
      <c r="I203" s="171" t="n">
        <f aca="false">$C$11*(IF((I$92+$C203*I$96)&lt;-2,1,IF(I$92&lt;0,(ABS(I$92+$C203*I$96)-(ABS(I$92+$C203*I$96)^2)/4),0)))</f>
        <v>1.36680439814815</v>
      </c>
      <c r="J203" s="171" t="n">
        <f aca="false">$C$11*(IF((J$92+$C203*J$96)&lt;-2,1,IF(J$92&lt;0,(ABS(J$92+$C203*J$96)-(ABS(J$92+$C203*J$96)^2)/4),0)))</f>
        <v>1.234865</v>
      </c>
      <c r="K203" s="171" t="n">
        <f aca="false">$C$11*(IF((K$92+$C203*K$96)&lt;-2,1,IF(K$92&lt;0,(ABS(K$92+$C203*K$96)-(ABS(K$92+$C203*K$96)^2)/4),0)))</f>
        <v>1.07893662037037</v>
      </c>
      <c r="L203" s="171" t="n">
        <f aca="false">$C$11*(IF((L$92+$C203*L$96)&lt;-2,1,IF(L$92&lt;0,(ABS(L$92+$C203*L$96)-(ABS(L$92+$C203*L$96)^2)/4),0)))</f>
        <v>0.899019259259259</v>
      </c>
      <c r="M203" s="171" t="n">
        <f aca="false">$C$11*(IF((M$92+$C203*M$96)&lt;-2,1,IF(M$92&lt;0,(ABS(M$92+$C203*M$96)-(ABS(M$92+$C203*M$96)^2)/4),0)))</f>
        <v>0.695112916666667</v>
      </c>
      <c r="N203" s="171" t="n">
        <f aca="false">$C$11*(IF((N$92+$C203*N$96)&lt;-2,1,IF(N$92&lt;0,(ABS(N$92+$C203*N$96)-(ABS(N$92+$C203*N$96)^2)/4),0)))</f>
        <v>0.467217592592593</v>
      </c>
      <c r="O203" s="171" t="n">
        <f aca="false">$C$11*(IF((O$92+$C203*O$96)&lt;-2,1,IF(O$92&lt;0,(ABS(O$92+$C203*O$96)-(ABS(O$92+$C203*O$96)^2)/4),0)))</f>
        <v>0.440262858072917</v>
      </c>
      <c r="P203" s="171" t="n">
        <f aca="false">$C$11*(IF((P$92+$C203*P$96)&lt;-2,1,IF(P$92&lt;0,(ABS(P$92+$C203*P$96)-(ABS(P$92+$C203*P$96)^2)/4),0)))</f>
        <v>0.433283229166667</v>
      </c>
      <c r="Q203" s="171" t="n">
        <f aca="false">$C$11*(IF((Q$92+$C203*Q$96)&lt;-2,1,IF(Q$92&lt;0,(ABS(Q$92+$C203*Q$96)-(ABS(Q$92+$C203*Q$96)^2)/4),0)))</f>
        <v>0.426283795572917</v>
      </c>
      <c r="R203" s="171" t="n">
        <f aca="false">$C$11*(IF((R$92+$C203*R$96)&lt;-2,1,IF(R$92&lt;0,(ABS(R$92+$C203*R$96)-(ABS(R$92+$C203*R$96)^2)/4),0)))</f>
        <v>0.419264557291667</v>
      </c>
      <c r="S203" s="171" t="n">
        <f aca="false">$C$11*(IF((S$92+$C203*S$96)&lt;-2,1,IF(S$92&lt;0,(ABS(S$92+$C203*S$96)-(ABS(S$92+$C203*S$96)^2)/4),0)))</f>
        <v>0.412225514322917</v>
      </c>
      <c r="T203" s="171" t="n">
        <f aca="false">$C$11*(IF((T$92+$C203*T$96)&lt;-2,1,IF(T$92&lt;0,(ABS(T$92+$C203*T$96)-(ABS(T$92+$C203*T$96)^2)/4),0)))</f>
        <v>0.405166666666667</v>
      </c>
      <c r="U203" s="171" t="n">
        <f aca="false">$C$11*(IF((U$92+$C203*U$96)&lt;-2,1,IF(U$92&lt;0,(ABS(U$92+$C203*U$96)-(ABS(U$92+$C203*U$96)^2)/4),0)))</f>
        <v>0.398088014322917</v>
      </c>
      <c r="V203" s="171" t="n">
        <f aca="false">$C$11*(IF((V$92+$C203*V$96)&lt;-2,1,IF(V$92&lt;0,(ABS(V$92+$C203*V$96)-(ABS(V$92+$C203*V$96)^2)/4),0)))</f>
        <v>0.390989557291667</v>
      </c>
      <c r="W203" s="171" t="n">
        <f aca="false">$C$11*(IF((W$92+$C203*W$96)&lt;-2,1,IF(W$92&lt;0,(ABS(W$92+$C203*W$96)-(ABS(W$92+$C203*W$96)^2)/4),0)))</f>
        <v>0.383871295572917</v>
      </c>
      <c r="X203" s="171" t="n">
        <f aca="false">$C$11*(IF((X$92+$C203*X$96)&lt;-2,1,IF(X$92&lt;0,(ABS(X$92+$C203*X$96)-(ABS(X$92+$C203*X$96)^2)/4),0)))</f>
        <v>0.376733229166667</v>
      </c>
      <c r="Y203" s="171" t="n">
        <f aca="false">$C$11*(IF((Y$92+$C203*Y$96)&lt;-2,1,IF(Y$92&lt;0,(ABS(Y$92+$C203*Y$96)-(ABS(Y$92+$C203*Y$96)^2)/4),0)))</f>
        <v>0.369575358072917</v>
      </c>
      <c r="Z203" s="171" t="n">
        <f aca="false">$C$11*(IF((Z$92+$C203*Z$96)&lt;-2,1,IF(Z$92&lt;0,(ABS(Z$92+$C203*Z$96)-(ABS(Z$92+$C203*Z$96)^2)/4),0)))</f>
        <v>0.362397682291667</v>
      </c>
      <c r="AA203" s="171" t="n">
        <f aca="false">$C$11*(IF((AA$92+$C203*AA$96)&lt;-2,1,IF(AA$92&lt;0,(ABS(AA$92+$C203*AA$96)-(ABS(AA$92+$C203*AA$96)^2)/4),0)))</f>
        <v>0.355200201822917</v>
      </c>
      <c r="AB203" s="171" t="n">
        <f aca="false">$C$11*(IF((AB$92+$C203*AB$96)&lt;-2,1,IF(AB$92&lt;0,(ABS(AB$92+$C203*AB$96)-(ABS(AB$92+$C203*AB$96)^2)/4),0)))</f>
        <v>0.347982916666667</v>
      </c>
      <c r="AC203" s="171" t="n">
        <f aca="false">$C$11*(IF((AC$92+$C203*AC$96)&lt;-2,1,IF(AC$92&lt;0,(ABS(AC$92+$C203*AC$96)-(ABS(AC$92+$C203*AC$96)^2)/4),0)))</f>
        <v>0.340745826822917</v>
      </c>
      <c r="AD203" s="171" t="n">
        <f aca="false">$C$11*(IF((AD$92+$C203*AD$96)&lt;-2,1,IF(AD$92&lt;0,(ABS(AD$92+$C203*AD$96)-(ABS(AD$92+$C203*AD$96)^2)/4),0)))</f>
        <v>0.333488932291667</v>
      </c>
      <c r="AE203" s="171" t="n">
        <f aca="false">$C$11*(IF((AE$92+$C203*AE$96)&lt;-2,1,IF(AE$92&lt;0,(ABS(AE$92+$C203*AE$96)-(ABS(AE$92+$C203*AE$96)^2)/4),0)))</f>
        <v>0.326212233072917</v>
      </c>
      <c r="AF203" s="171" t="n">
        <f aca="false">$C$11*(IF((AF$92+$C203*AF$96)&lt;-2,1,IF(AF$92&lt;0,(ABS(AF$92+$C203*AF$96)-(ABS(AF$92+$C203*AF$96)^2)/4),0)))</f>
        <v>0.318915729166667</v>
      </c>
      <c r="AG203" s="171" t="n">
        <f aca="false">$C$11*(IF((AG$92+$C203*AG$96)&lt;-2,1,IF(AG$92&lt;0,(ABS(AG$92+$C203*AG$96)-(ABS(AG$92+$C203*AG$96)^2)/4),0)))</f>
        <v>0.311599420572917</v>
      </c>
      <c r="AH203" s="171" t="n">
        <f aca="false">$C$11*(IF((AH$92+$C203*AH$96)&lt;-2,1,IF(AH$92&lt;0,(ABS(AH$92+$C203*AH$96)-(ABS(AH$92+$C203*AH$96)^2)/4),0)))</f>
        <v>0.304263307291666</v>
      </c>
      <c r="AI203" s="171" t="n">
        <f aca="false">$C$11*(IF((AI$92+$C203*AI$96)&lt;-2,1,IF(AI$92&lt;0,(ABS(AI$92+$C203*AI$96)-(ABS(AI$92+$C203*AI$96)^2)/4),0)))</f>
        <v>0.296907389322917</v>
      </c>
      <c r="AJ203" s="171" t="n">
        <f aca="false">$C$11*(IF((AJ$92+$C203*AJ$96)&lt;-2,1,IF(AJ$92&lt;0,(ABS(AJ$92+$C203*AJ$96)-(ABS(AJ$92+$C203*AJ$96)^2)/4),0)))</f>
        <v>0.289531666666667</v>
      </c>
      <c r="AK203" s="171" t="n">
        <f aca="false">$C$11*(IF((AK$92+$C203*AK$96)&lt;-2,1,IF(AK$92&lt;0,(ABS(AK$92+$C203*AK$96)-(ABS(AK$92+$C203*AK$96)^2)/4),0)))</f>
        <v>0.282136139322917</v>
      </c>
      <c r="AL203" s="171" t="n">
        <f aca="false">$C$11*(IF((AL$92+$C203*AL$96)&lt;-2,1,IF(AL$92&lt;0,(ABS(AL$92+$C203*AL$96)-(ABS(AL$92+$C203*AL$96)^2)/4),0)))</f>
        <v>0.274720807291667</v>
      </c>
      <c r="AM203" s="171" t="n">
        <f aca="false">$C$11*(IF((AM$92+$C203*AM$96)&lt;-2,1,IF(AM$92&lt;0,(ABS(AM$92+$C203*AM$96)-(ABS(AM$92+$C203*AM$96)^2)/4),0)))</f>
        <v>0.267285670572916</v>
      </c>
      <c r="AN203" s="171" t="n">
        <f aca="false">$C$11*(IF((AN$92+$C203*AN$96)&lt;-2,1,IF(AN$92&lt;0,(ABS(AN$92+$C203*AN$96)-(ABS(AN$92+$C203*AN$96)^2)/4),0)))</f>
        <v>0.259830729166667</v>
      </c>
      <c r="AO203" s="171" t="n">
        <f aca="false">$C$11*(IF((AO$92+$C203*AO$96)&lt;-2,1,IF(AO$92&lt;0,(ABS(AO$92+$C203*AO$96)-(ABS(AO$92+$C203*AO$96)^2)/4),0)))</f>
        <v>0.252355983072917</v>
      </c>
      <c r="AP203" s="171" t="n">
        <f aca="false">$C$11*(IF((AP$92+$C203*AP$96)&lt;-2,1,IF(AP$92&lt;0,(ABS(AP$92+$C203*AP$96)-(ABS(AP$92+$C203*AP$96)^2)/4),0)))</f>
        <v>0.244861432291667</v>
      </c>
      <c r="AQ203" s="171" t="n">
        <f aca="false">$C$11*(IF((AQ$92+$C203*AQ$96)&lt;-2,1,IF(AQ$92&lt;0,(ABS(AQ$92+$C203*AQ$96)-(ABS(AQ$92+$C203*AQ$96)^2)/4),0)))</f>
        <v>0.237347076822917</v>
      </c>
      <c r="AR203" s="171" t="n">
        <f aca="false">$C$11*(IF((AR$92+$C203*AR$96)&lt;-2,1,IF(AR$92&lt;0,(ABS(AR$92+$C203*AR$96)-(ABS(AR$92+$C203*AR$96)^2)/4),0)))</f>
        <v>0.222258951822917</v>
      </c>
      <c r="AS203" s="171" t="n">
        <f aca="false">$C$11*(IF((AS$92+$C203*AS$96)&lt;-2,1,IF(AS$92&lt;0,(ABS(AS$92+$C203*AS$96)-(ABS(AS$92+$C203*AS$96)^2)/4),0)))</f>
        <v>0.207091608072917</v>
      </c>
      <c r="AT203" s="171" t="n">
        <f aca="false">$C$11*(IF((AT$92+$C203*AT$96)&lt;-2,1,IF(AT$92&lt;0,(ABS(AT$92+$C203*AT$96)-(ABS(AT$92+$C203*AT$96)^2)/4),0)))</f>
        <v>0.191845045572917</v>
      </c>
      <c r="AU203" s="171" t="n">
        <f aca="false">$C$11*(IF((AU$92+$C203*AU$96)&lt;-2,1,IF(AU$92&lt;0,(ABS(AU$92+$C203*AU$96)-(ABS(AU$92+$C203*AU$96)^2)/4),0)))</f>
        <v>0.176519264322916</v>
      </c>
      <c r="AV203" s="171" t="n">
        <f aca="false">$C$11*(IF((AV$92+$C203*AV$96)&lt;-2,1,IF(AV$92&lt;0,(ABS(AV$92+$C203*AV$96)-(ABS(AV$92+$C203*AV$96)^2)/4),0)))</f>
        <v>0.161114264322917</v>
      </c>
      <c r="AW203" s="171" t="n">
        <f aca="false">$C$11*(IF((AW$92+$C203*AW$96)&lt;-2,1,IF(AW$92&lt;0,(ABS(AW$92+$C203*AW$96)-(ABS(AW$92+$C203*AW$96)^2)/4),0)))</f>
        <v>0.145630045572917</v>
      </c>
      <c r="AX203" s="171" t="n">
        <f aca="false">$C$11*(IF((AX$92+$C203*AX$96)&lt;-2,1,IF(AX$92&lt;0,(ABS(AX$92+$C203*AX$96)-(ABS(AX$92+$C203*AX$96)^2)/4),0)))</f>
        <v>0.130066608072917</v>
      </c>
      <c r="AY203" s="171" t="n">
        <f aca="false">$C$11*(IF((AY$92+$C203*AY$96)&lt;-2,1,IF(AY$92&lt;0,(ABS(AY$92+$C203*AY$96)-(ABS(AY$92+$C203*AY$96)^2)/4),0)))</f>
        <v>0.114423951822917</v>
      </c>
      <c r="AZ203" s="171" t="n">
        <f aca="false">$C$11*(IF((AZ$92+$C203*AZ$96)&lt;-2,1,IF(AZ$92&lt;0,(ABS(AZ$92+$C203*AZ$96)-(ABS(AZ$92+$C203*AZ$96)^2)/4),0)))</f>
        <v>0.0987020768229164</v>
      </c>
      <c r="BA203" s="171" t="n">
        <f aca="false">$C$11*(IF((BA$92+$C203*BA$96)&lt;-2,1,IF(BA$92&lt;0,(ABS(BA$92+$C203*BA$96)-(ABS(BA$92+$C203*BA$96)^2)/4),0)))</f>
        <v>0.0829009830729165</v>
      </c>
      <c r="BB203" s="171" t="n">
        <f aca="false">$C$11*(IF((BB$92+$C203*BB$96)&lt;-2,1,IF(BB$92&lt;0,(ABS(BB$92+$C203*BB$96)-(ABS(BB$92+$C203*BB$96)^2)/4),0)))</f>
        <v>0.0670206705729165</v>
      </c>
      <c r="BC203" s="171" t="n">
        <f aca="false">$C$11*(IF((BC$92+$C203*BC$96)&lt;-2,1,IF(BC$92&lt;0,(ABS(BC$92+$C203*BC$96)-(ABS(BC$92+$C203*BC$96)^2)/4),0)))</f>
        <v>0.0510611393229165</v>
      </c>
      <c r="BD203" s="171" t="n">
        <f aca="false">$C$11*(IF((BD$92+$C203*BD$96)&lt;-2,1,IF(BD$92&lt;0,(ABS(BD$92+$C203*BD$96)-(ABS(BD$92+$C203*BD$96)^2)/4),0)))</f>
        <v>0.0350223893229164</v>
      </c>
      <c r="BE203" s="171" t="n">
        <f aca="false">$C$11*(IF((BE$92+$C203*BE$96)&lt;-2,1,IF(BE$92&lt;0,(ABS(BE$92+$C203*BE$96)-(ABS(BE$92+$C203*BE$96)^2)/4),0)))</f>
        <v>0.0189044205729164</v>
      </c>
      <c r="BF203" s="171" t="n">
        <f aca="false">$C$11*(IF((BF$92+$C203*BF$96)&lt;-2,1,IF(BF$92&lt;0,(ABS(BF$92+$C203*BF$96)-(ABS(BF$92+$C203*BF$96)^2)/4),0)))</f>
        <v>0.00270723307291651</v>
      </c>
      <c r="BG203" s="171" t="n">
        <f aca="false">$C$11*(IF((BG$92+$C203*BG$96)&lt;-2,1,IF(BG$92&lt;0,(ABS(BG$92+$C203*BG$96)-(ABS(BG$92+$C203*BG$96)^2)/4),0)))</f>
        <v>0</v>
      </c>
      <c r="BH203" s="171" t="n">
        <f aca="false">$C$11*(IF((BH$92+$C203*BH$96)&lt;-2,1,IF(BH$92&lt;0,(ABS(BH$92+$C203*BH$96)-(ABS(BH$92+$C203*BH$96)^2)/4),0)))</f>
        <v>0</v>
      </c>
      <c r="BI203" s="171" t="n">
        <f aca="false">$C$11*(IF((BI$92+$C203*BI$96)&lt;-2,1,IF(BI$92&lt;0,(ABS(BI$92+$C203*BI$96)-(ABS(BI$92+$C203*BI$96)^2)/4),0)))</f>
        <v>0</v>
      </c>
      <c r="BJ203" s="171" t="n">
        <f aca="false">$C$11*(IF((BJ$92+$C203*BJ$96)&lt;-2,1,IF(BJ$92&lt;0,(ABS(BJ$92+$C203*BJ$96)-(ABS(BJ$92+$C203*BJ$96)^2)/4),0)))</f>
        <v>0</v>
      </c>
      <c r="BK203" s="171" t="n">
        <f aca="false">$C$11*(IF((BK$92+$C203*BK$96)&lt;-2,1,IF(BK$92&lt;0,(ABS(BK$92+$C203*BK$96)-(ABS(BK$92+$C203*BK$96)^2)/4),0)))</f>
        <v>0</v>
      </c>
      <c r="BL203" s="171" t="n">
        <f aca="false">$C$11*(IF((BL$92+$C203*BL$96)&lt;-2,1,IF(BL$92&lt;0,(ABS(BL$92+$C203*BL$96)-(ABS(BL$92+$C203*BL$96)^2)/4),0)))</f>
        <v>0</v>
      </c>
      <c r="BM203" s="171" t="n">
        <f aca="false">$C$11*(IF((BM$92+$C203*BM$96)&lt;-2,1,IF(BM$92&lt;0,(ABS(BM$92+$C203*BM$96)-(ABS(BM$92+$C203*BM$96)^2)/4),0)))</f>
        <v>0</v>
      </c>
      <c r="BN203" s="171" t="n">
        <f aca="false">$C$11*(IF((BN$92+$C203*BN$96)&lt;-2,1,IF(BN$92&lt;0,(ABS(BN$92+$C203*BN$96)-(ABS(BN$92+$C203*BN$96)^2)/4),0)))</f>
        <v>0</v>
      </c>
      <c r="BO203" s="171" t="n">
        <f aca="false">$C$11*(IF((BO$92+$C203*BO$96)&lt;-2,1,IF(BO$92&lt;0,(ABS(BO$92+$C203*BO$96)-(ABS(BO$92+$C203*BO$96)^2)/4),0)))</f>
        <v>0</v>
      </c>
      <c r="BP203" s="171" t="n">
        <f aca="false">$C$11*(IF((BP$92+$C203*BP$96)&lt;-2,1,IF(BP$92&lt;0,(ABS(BP$92+$C203*BP$96)-(ABS(BP$92+$C203*BP$96)^2)/4),0)))</f>
        <v>0</v>
      </c>
      <c r="BQ203" s="171" t="n">
        <f aca="false">$C$11*(IF((BQ$92+$C203*BQ$96)&lt;-2,1,IF(BQ$92&lt;0,(ABS(BQ$92+$C203*BQ$96)-(ABS(BQ$92+$C203*BQ$96)^2)/4),0)))</f>
        <v>0</v>
      </c>
      <c r="BR203" s="171" t="n">
        <f aca="false">$C$11*(IF((BR$92+$C203*BR$96)&lt;-2,1,IF(BR$92&lt;0,(ABS(BR$92+$C203*BR$96)-(ABS(BR$92+$C203*BR$96)^2)/4),0)))</f>
        <v>0</v>
      </c>
      <c r="BS203" s="171" t="n">
        <f aca="false">$C$11*(IF((BS$92+$C203*BS$96)&lt;-2,1,IF(BS$92&lt;0,(ABS(BS$92+$C203*BS$96)-(ABS(BS$92+$C203*BS$96)^2)/4),0)))</f>
        <v>0</v>
      </c>
      <c r="BT203" s="171" t="n">
        <f aca="false">$C$11*(IF((BT$92+$C203*BT$96)&lt;-2,1,IF(BT$92&lt;0,(ABS(BT$92+$C203*BT$96)-(ABS(BT$92+$C203*BT$96)^2)/4),0)))</f>
        <v>0</v>
      </c>
      <c r="BU203" s="171" t="n">
        <f aca="false">$C$11*(IF((BU$92+$C203*BU$96)&lt;-2,1,IF(BU$92&lt;0,(ABS(BU$92+$C203*BU$96)-(ABS(BU$92+$C203*BU$96)^2)/4),0)))</f>
        <v>0</v>
      </c>
      <c r="BV203" s="171" t="n">
        <f aca="false">$C$11*(IF((BV$92+$C203*BV$96)&lt;-2,1,IF(BV$92&lt;0,(ABS(BV$92+$C203*BV$96)-(ABS(BV$92+$C203*BV$96)^2)/4),0)))</f>
        <v>0</v>
      </c>
      <c r="BW203" s="171" t="n">
        <f aca="false">$C$11*(IF((BW$92+$C203*BW$96)&lt;-2,1,IF(BW$92&lt;0,(ABS(BW$92+$C203*BW$96)-(ABS(BW$92+$C203*BW$96)^2)/4),0)))</f>
        <v>0</v>
      </c>
      <c r="BX203" s="171" t="n">
        <f aca="false">$C$11*(IF((BX$92+$C203*BX$96)&lt;-2,1,IF(BX$92&lt;0,(ABS(BX$92+$C203*BX$96)-(ABS(BX$92+$C203*BX$96)^2)/4),0)))</f>
        <v>0</v>
      </c>
      <c r="BY203" s="171" t="n">
        <f aca="false">$C$11*(IF((BY$92+$C203*BY$96)&lt;-2,1,IF(BY$92&lt;0,(ABS(BY$92+$C203*BY$96)-(ABS(BY$92+$C203*BY$96)^2)/4),0)))</f>
        <v>0</v>
      </c>
      <c r="BZ203" s="171" t="n">
        <f aca="false">$C$11*(IF((BZ$92+$C203*BZ$96)&lt;-2,1,IF(BZ$92&lt;0,(ABS(BZ$92+$C203*BZ$96)-(ABS(BZ$92+$C203*BZ$96)^2)/4),0)))</f>
        <v>0</v>
      </c>
      <c r="CA203" s="171" t="n">
        <f aca="false">$C$11*(IF((CA$92+$C203*CA$96)&lt;-2,1,IF(CA$92&lt;0,(ABS(CA$92+$C203*CA$96)-(ABS(CA$92+$C203*CA$96)^2)/4),0)))</f>
        <v>0</v>
      </c>
      <c r="CB203" s="171" t="n">
        <f aca="false">$C$11*(IF((CB$92+$C203*CB$96)&lt;-2,1,IF(CB$92&lt;0,(ABS(CB$92+$C203*CB$96)-(ABS(CB$92+$C203*CB$96)^2)/4),0)))</f>
        <v>0</v>
      </c>
      <c r="CC203" s="171" t="n">
        <f aca="false">$C$11*(IF((CC$92+$C203*CC$96)&lt;-2,1,IF(CC$92&lt;0,(ABS(CC$92+$C203*CC$96)-(ABS(CC$92+$C203*CC$96)^2)/4),0)))</f>
        <v>0</v>
      </c>
      <c r="CD203" s="171" t="n">
        <f aca="false">$C$11*(IF((CD$92+$C203*CD$96)&lt;-2,1,IF(CD$92&lt;0,(ABS(CD$92+$C203*CD$96)-(ABS(CD$92+$C203*CD$96)^2)/4),0)))</f>
        <v>0</v>
      </c>
      <c r="CE203" s="171" t="n">
        <f aca="false">$C$11*(IF((CE$92+$C203*CE$96)&lt;-2,1,IF(CE$92&lt;0,(ABS(CE$92+$C203*CE$96)-(ABS(CE$92+$C203*CE$96)^2)/4),0)))</f>
        <v>0</v>
      </c>
      <c r="CF203" s="171" t="n">
        <f aca="false">$C$11*(IF((CF$92+$C203*CF$96)&lt;-2,1,IF(CF$92&lt;0,(ABS(CF$92+$C203*CF$96)-(ABS(CF$92+$C203*CF$96)^2)/4),0)))</f>
        <v>0</v>
      </c>
      <c r="CG203" s="171" t="n">
        <f aca="false">$C$11*(IF((CG$92+$C203*CG$96)&lt;-2,1,IF(CG$92&lt;0,(ABS(CG$92+$C203*CG$96)-(ABS(CG$92+$C203*CG$96)^2)/4),0)))</f>
        <v>0</v>
      </c>
      <c r="CH203" s="171" t="n">
        <f aca="false">$C$11*(IF((CH$92+$C203*CH$96)&lt;-2,1,IF(CH$92&lt;0,(ABS(CH$92+$C203*CH$96)-(ABS(CH$92+$C203*CH$96)^2)/4),0)))</f>
        <v>0</v>
      </c>
      <c r="CI203" s="171" t="n">
        <f aca="false">$C$11*(IF((CI$92+$C203*CI$96)&lt;-2,1,IF(CI$92&lt;0,(ABS(CI$92+$C203*CI$96)-(ABS(CI$92+$C203*CI$96)^2)/4),0)))</f>
        <v>0</v>
      </c>
      <c r="CJ203" s="171" t="n">
        <f aca="false">$C$11*(IF((CJ$92+$C203*CJ$96)&lt;-2,1,IF(CJ$92&lt;0,(ABS(CJ$92+$C203*CJ$96)-(ABS(CJ$92+$C203*CJ$96)^2)/4),0)))</f>
        <v>0</v>
      </c>
      <c r="CK203" s="171" t="n">
        <f aca="false">$C$11*(IF((CK$92+$C203*CK$96)&lt;-2,1,IF(CK$92&lt;0,(ABS(CK$92+$C203*CK$96)-(ABS(CK$92+$C203*CK$96)^2)/4),0)))</f>
        <v>0</v>
      </c>
      <c r="CL203" s="171" t="n">
        <f aca="false">$C$11*(IF((CL$92+$C203*CL$96)&lt;-2,1,IF(CL$92&lt;0,(ABS(CL$92+$C203*CL$96)-(ABS(CL$92+$C203*CL$96)^2)/4),0)))</f>
        <v>0</v>
      </c>
      <c r="CM203" s="171" t="n">
        <f aca="false">$C$11*(IF((CM$92+$C203*CM$96)&lt;-2,1,IF(CM$92&lt;0,(ABS(CM$92+$C203*CM$96)-(ABS(CM$92+$C203*CM$96)^2)/4),0)))</f>
        <v>0</v>
      </c>
      <c r="CN203" s="171" t="n">
        <f aca="false">$C$11*(IF((CN$92+$C203*CN$96)&lt;-2,1,IF(CN$92&lt;0,(ABS(CN$92+$C203*CN$96)-(ABS(CN$92+$C203*CN$96)^2)/4),0)))</f>
        <v>0</v>
      </c>
      <c r="CO203" s="171" t="n">
        <f aca="false">$C$11*(IF((CO$92+$C203*CO$96)&lt;-2,1,IF(CO$92&lt;0,(ABS(CO$92+$C203*CO$96)-(ABS(CO$92+$C203*CO$96)^2)/4),0)))</f>
        <v>0</v>
      </c>
      <c r="CP203" s="171" t="n">
        <f aca="false">$C$11*(IF((CP$92+$C203*CP$96)&lt;-2,1,IF(CP$92&lt;0,(ABS(CP$92+$C203*CP$96)-(ABS(CP$92+$C203*CP$96)^2)/4),0)))</f>
        <v>0</v>
      </c>
      <c r="CQ203" s="171" t="n">
        <f aca="false">$C$11*(IF((CQ$92+$C203*CQ$96)&lt;-2,1,IF(CQ$92&lt;0,(ABS(CQ$92+$C203*CQ$96)-(ABS(CQ$92+$C203*CQ$96)^2)/4),0)))</f>
        <v>0</v>
      </c>
      <c r="CR203" s="171" t="n">
        <f aca="false">$C$11*(IF((CR$92+$C203*CR$96)&lt;-2,1,IF(CR$92&lt;0,(ABS(CR$92+$C203*CR$96)-(ABS(CR$92+$C203*CR$96)^2)/4),0)))</f>
        <v>0</v>
      </c>
      <c r="CS203" s="171" t="n">
        <f aca="false">$C$11*(IF((CS$92+$C203*CS$96)&lt;-2,1,IF(CS$92&lt;0,(ABS(CS$92+$C203*CS$96)-(ABS(CS$92+$C203*CS$96)^2)/4),0)))</f>
        <v>0</v>
      </c>
      <c r="CT203" s="171" t="n">
        <f aca="false">$C$11*(IF((CT$92+$C203*CT$96)&lt;-2,1,IF(CT$92&lt;0,(ABS(CT$92+$C203*CT$96)-(ABS(CT$92+$C203*CT$96)^2)/4),0)))</f>
        <v>0</v>
      </c>
      <c r="CU203" s="171" t="n">
        <f aca="false">$C$11*(IF((CU$92+$C203*CU$96)&lt;-2,1,IF(CU$92&lt;0,(ABS(CU$92+$C203*CU$96)-(ABS(CU$92+$C203*CU$96)^2)/4),0)))</f>
        <v>0</v>
      </c>
      <c r="CV203" s="172"/>
      <c r="CW203" s="172"/>
      <c r="CX203" s="172"/>
      <c r="CY203" s="172"/>
      <c r="CZ203" s="172"/>
      <c r="DA203" s="172"/>
      <c r="DB203" s="172"/>
      <c r="DC203" s="172"/>
      <c r="DD203" s="172"/>
      <c r="DE203" s="172"/>
      <c r="DF203" s="172"/>
      <c r="DG203" s="172"/>
      <c r="DH203" s="172"/>
      <c r="DI203" s="172"/>
      <c r="DJ203" s="172"/>
      <c r="DK203" s="172"/>
      <c r="DL203" s="172"/>
      <c r="DM203" s="172"/>
      <c r="DN203" s="172"/>
      <c r="DO203" s="172"/>
      <c r="DP203" s="1"/>
    </row>
    <row r="204" customFormat="false" ht="12.75" hidden="false" customHeight="false" outlineLevel="0" collapsed="false">
      <c r="A204" s="1"/>
      <c r="B204" s="1"/>
      <c r="C204" s="171" t="n">
        <v>0.89</v>
      </c>
      <c r="D204" s="171" t="n">
        <f aca="false">$C$11</f>
        <v>1.66666666666667</v>
      </c>
      <c r="E204" s="171" t="n">
        <f aca="false">$C$11*(IF((E$92+$C204*E$96)&lt;-2,1,IF(E$92&lt;0,(ABS(E$92+$C204*E$96)-(ABS(E$92+$C204*E$96)^2)/4),0)))</f>
        <v>1.65400328703704</v>
      </c>
      <c r="F204" s="171" t="n">
        <f aca="false">$C$11*(IF((F$92+$C204*F$96)&lt;-2,1,IF(F$92&lt;0,(ABS(F$92+$C204*F$96)-(ABS(F$92+$C204*F$96)^2)/4),0)))</f>
        <v>1.61601314814815</v>
      </c>
      <c r="G204" s="171" t="n">
        <f aca="false">$C$11*(IF((G$92+$C204*G$96)&lt;-2,1,IF(G$92&lt;0,(ABS(G$92+$C204*G$96)-(ABS(G$92+$C204*G$96)^2)/4),0)))</f>
        <v>1.55269625</v>
      </c>
      <c r="H204" s="171" t="n">
        <f aca="false">$C$11*(IF((H$92+$C204*H$96)&lt;-2,1,IF(H$92&lt;0,(ABS(H$92+$C204*H$96)-(ABS(H$92+$C204*H$96)^2)/4),0)))</f>
        <v>1.46405259259259</v>
      </c>
      <c r="I204" s="171" t="n">
        <f aca="false">$C$11*(IF((I$92+$C204*I$96)&lt;-2,1,IF(I$92&lt;0,(ABS(I$92+$C204*I$96)-(ABS(I$92+$C204*I$96)^2)/4),0)))</f>
        <v>1.35008217592593</v>
      </c>
      <c r="J204" s="171" t="n">
        <f aca="false">$C$11*(IF((J$92+$C204*J$96)&lt;-2,1,IF(J$92&lt;0,(ABS(J$92+$C204*J$96)-(ABS(J$92+$C204*J$96)^2)/4),0)))</f>
        <v>1.210785</v>
      </c>
      <c r="K204" s="171" t="n">
        <f aca="false">$C$11*(IF((K$92+$C204*K$96)&lt;-2,1,IF(K$92&lt;0,(ABS(K$92+$C204*K$96)-(ABS(K$92+$C204*K$96)^2)/4),0)))</f>
        <v>1.04616106481482</v>
      </c>
      <c r="L204" s="171" t="n">
        <f aca="false">$C$11*(IF((L$92+$C204*L$96)&lt;-2,1,IF(L$92&lt;0,(ABS(L$92+$C204*L$96)-(ABS(L$92+$C204*L$96)^2)/4),0)))</f>
        <v>0.85621037037037</v>
      </c>
      <c r="M204" s="171" t="n">
        <f aca="false">$C$11*(IF((M$92+$C204*M$96)&lt;-2,1,IF(M$92&lt;0,(ABS(M$92+$C204*M$96)-(ABS(M$92+$C204*M$96)^2)/4),0)))</f>
        <v>0.640932916666667</v>
      </c>
      <c r="N204" s="171" t="n">
        <f aca="false">$C$11*(IF((N$92+$C204*N$96)&lt;-2,1,IF(N$92&lt;0,(ABS(N$92+$C204*N$96)-(ABS(N$92+$C204*N$96)^2)/4),0)))</f>
        <v>0.400328703703704</v>
      </c>
      <c r="O204" s="171" t="n">
        <f aca="false">$C$11*(IF((O$92+$C204*O$96)&lt;-2,1,IF(O$92&lt;0,(ABS(O$92+$C204*O$96)-(ABS(O$92+$C204*O$96)^2)/4),0)))</f>
        <v>0.37691650390625</v>
      </c>
      <c r="P204" s="171" t="n">
        <f aca="false">$C$11*(IF((P$92+$C204*P$96)&lt;-2,1,IF(P$92&lt;0,(ABS(P$92+$C204*P$96)-(ABS(P$92+$C204*P$96)^2)/4),0)))</f>
        <v>0.3708615625</v>
      </c>
      <c r="Q204" s="171" t="n">
        <f aca="false">$C$11*(IF((Q$92+$C204*Q$96)&lt;-2,1,IF(Q$92&lt;0,(ABS(Q$92+$C204*Q$96)-(ABS(Q$92+$C204*Q$96)^2)/4),0)))</f>
        <v>0.36479244140625</v>
      </c>
      <c r="R204" s="171" t="n">
        <f aca="false">$C$11*(IF((R$92+$C204*R$96)&lt;-2,1,IF(R$92&lt;0,(ABS(R$92+$C204*R$96)-(ABS(R$92+$C204*R$96)^2)/4),0)))</f>
        <v>0.358709140625</v>
      </c>
      <c r="S204" s="171" t="n">
        <f aca="false">$C$11*(IF((S$92+$C204*S$96)&lt;-2,1,IF(S$92&lt;0,(ABS(S$92+$C204*S$96)-(ABS(S$92+$C204*S$96)^2)/4),0)))</f>
        <v>0.35261166015625</v>
      </c>
      <c r="T204" s="171" t="n">
        <f aca="false">$C$11*(IF((T$92+$C204*T$96)&lt;-2,1,IF(T$92&lt;0,(ABS(T$92+$C204*T$96)-(ABS(T$92+$C204*T$96)^2)/4),0)))</f>
        <v>0.3465</v>
      </c>
      <c r="U204" s="171" t="n">
        <f aca="false">$C$11*(IF((U$92+$C204*U$96)&lt;-2,1,IF(U$92&lt;0,(ABS(U$92+$C204*U$96)-(ABS(U$92+$C204*U$96)^2)/4),0)))</f>
        <v>0.34037416015625</v>
      </c>
      <c r="V204" s="171" t="n">
        <f aca="false">$C$11*(IF((V$92+$C204*V$96)&lt;-2,1,IF(V$92&lt;0,(ABS(V$92+$C204*V$96)-(ABS(V$92+$C204*V$96)^2)/4),0)))</f>
        <v>0.334234140625</v>
      </c>
      <c r="W204" s="171" t="n">
        <f aca="false">$C$11*(IF((W$92+$C204*W$96)&lt;-2,1,IF(W$92&lt;0,(ABS(W$92+$C204*W$96)-(ABS(W$92+$C204*W$96)^2)/4),0)))</f>
        <v>0.32807994140625</v>
      </c>
      <c r="X204" s="171" t="n">
        <f aca="false">$C$11*(IF((X$92+$C204*X$96)&lt;-2,1,IF(X$92&lt;0,(ABS(X$92+$C204*X$96)-(ABS(X$92+$C204*X$96)^2)/4),0)))</f>
        <v>0.3219115625</v>
      </c>
      <c r="Y204" s="171" t="n">
        <f aca="false">$C$11*(IF((Y$92+$C204*Y$96)&lt;-2,1,IF(Y$92&lt;0,(ABS(Y$92+$C204*Y$96)-(ABS(Y$92+$C204*Y$96)^2)/4),0)))</f>
        <v>0.31572900390625</v>
      </c>
      <c r="Z204" s="171" t="n">
        <f aca="false">$C$11*(IF((Z$92+$C204*Z$96)&lt;-2,1,IF(Z$92&lt;0,(ABS(Z$92+$C204*Z$96)-(ABS(Z$92+$C204*Z$96)^2)/4),0)))</f>
        <v>0.309532265625</v>
      </c>
      <c r="AA204" s="171" t="n">
        <f aca="false">$C$11*(IF((AA$92+$C204*AA$96)&lt;-2,1,IF(AA$92&lt;0,(ABS(AA$92+$C204*AA$96)-(ABS(AA$92+$C204*AA$96)^2)/4),0)))</f>
        <v>0.30332134765625</v>
      </c>
      <c r="AB204" s="171" t="n">
        <f aca="false">$C$11*(IF((AB$92+$C204*AB$96)&lt;-2,1,IF(AB$92&lt;0,(ABS(AB$92+$C204*AB$96)-(ABS(AB$92+$C204*AB$96)^2)/4),0)))</f>
        <v>0.29709625</v>
      </c>
      <c r="AC204" s="171" t="n">
        <f aca="false">$C$11*(IF((AC$92+$C204*AC$96)&lt;-2,1,IF(AC$92&lt;0,(ABS(AC$92+$C204*AC$96)-(ABS(AC$92+$C204*AC$96)^2)/4),0)))</f>
        <v>0.29085697265625</v>
      </c>
      <c r="AD204" s="171" t="n">
        <f aca="false">$C$11*(IF((AD$92+$C204*AD$96)&lt;-2,1,IF(AD$92&lt;0,(ABS(AD$92+$C204*AD$96)-(ABS(AD$92+$C204*AD$96)^2)/4),0)))</f>
        <v>0.284603515625</v>
      </c>
      <c r="AE204" s="171" t="n">
        <f aca="false">$C$11*(IF((AE$92+$C204*AE$96)&lt;-2,1,IF(AE$92&lt;0,(ABS(AE$92+$C204*AE$96)-(ABS(AE$92+$C204*AE$96)^2)/4),0)))</f>
        <v>0.27833587890625</v>
      </c>
      <c r="AF204" s="171" t="n">
        <f aca="false">$C$11*(IF((AF$92+$C204*AF$96)&lt;-2,1,IF(AF$92&lt;0,(ABS(AF$92+$C204*AF$96)-(ABS(AF$92+$C204*AF$96)^2)/4),0)))</f>
        <v>0.2720540625</v>
      </c>
      <c r="AG204" s="171" t="n">
        <f aca="false">$C$11*(IF((AG$92+$C204*AG$96)&lt;-2,1,IF(AG$92&lt;0,(ABS(AG$92+$C204*AG$96)-(ABS(AG$92+$C204*AG$96)^2)/4),0)))</f>
        <v>0.26575806640625</v>
      </c>
      <c r="AH204" s="171" t="n">
        <f aca="false">$C$11*(IF((AH$92+$C204*AH$96)&lt;-2,1,IF(AH$92&lt;0,(ABS(AH$92+$C204*AH$96)-(ABS(AH$92+$C204*AH$96)^2)/4),0)))</f>
        <v>0.259447890625</v>
      </c>
      <c r="AI204" s="171" t="n">
        <f aca="false">$C$11*(IF((AI$92+$C204*AI$96)&lt;-2,1,IF(AI$92&lt;0,(ABS(AI$92+$C204*AI$96)-(ABS(AI$92+$C204*AI$96)^2)/4),0)))</f>
        <v>0.25312353515625</v>
      </c>
      <c r="AJ204" s="171" t="n">
        <f aca="false">$C$11*(IF((AJ$92+$C204*AJ$96)&lt;-2,1,IF(AJ$92&lt;0,(ABS(AJ$92+$C204*AJ$96)-(ABS(AJ$92+$C204*AJ$96)^2)/4),0)))</f>
        <v>0.246785</v>
      </c>
      <c r="AK204" s="171" t="n">
        <f aca="false">$C$11*(IF((AK$92+$C204*AK$96)&lt;-2,1,IF(AK$92&lt;0,(ABS(AK$92+$C204*AK$96)-(ABS(AK$92+$C204*AK$96)^2)/4),0)))</f>
        <v>0.24043228515625</v>
      </c>
      <c r="AL204" s="171" t="n">
        <f aca="false">$C$11*(IF((AL$92+$C204*AL$96)&lt;-2,1,IF(AL$92&lt;0,(ABS(AL$92+$C204*AL$96)-(ABS(AL$92+$C204*AL$96)^2)/4),0)))</f>
        <v>0.234065390625</v>
      </c>
      <c r="AM204" s="171" t="n">
        <f aca="false">$C$11*(IF((AM$92+$C204*AM$96)&lt;-2,1,IF(AM$92&lt;0,(ABS(AM$92+$C204*AM$96)-(ABS(AM$92+$C204*AM$96)^2)/4),0)))</f>
        <v>0.22768431640625</v>
      </c>
      <c r="AN204" s="171" t="n">
        <f aca="false">$C$11*(IF((AN$92+$C204*AN$96)&lt;-2,1,IF(AN$92&lt;0,(ABS(AN$92+$C204*AN$96)-(ABS(AN$92+$C204*AN$96)^2)/4),0)))</f>
        <v>0.2212890625</v>
      </c>
      <c r="AO204" s="171" t="n">
        <f aca="false">$C$11*(IF((AO$92+$C204*AO$96)&lt;-2,1,IF(AO$92&lt;0,(ABS(AO$92+$C204*AO$96)-(ABS(AO$92+$C204*AO$96)^2)/4),0)))</f>
        <v>0.21487962890625</v>
      </c>
      <c r="AP204" s="171" t="n">
        <f aca="false">$C$11*(IF((AP$92+$C204*AP$96)&lt;-2,1,IF(AP$92&lt;0,(ABS(AP$92+$C204*AP$96)-(ABS(AP$92+$C204*AP$96)^2)/4),0)))</f>
        <v>0.208456015625</v>
      </c>
      <c r="AQ204" s="171" t="n">
        <f aca="false">$C$11*(IF((AQ$92+$C204*AQ$96)&lt;-2,1,IF(AQ$92&lt;0,(ABS(AQ$92+$C204*AQ$96)-(ABS(AQ$92+$C204*AQ$96)^2)/4),0)))</f>
        <v>0.20201822265625</v>
      </c>
      <c r="AR204" s="171" t="n">
        <f aca="false">$C$11*(IF((AR$92+$C204*AR$96)&lt;-2,1,IF(AR$92&lt;0,(ABS(AR$92+$C204*AR$96)-(ABS(AR$92+$C204*AR$96)^2)/4),0)))</f>
        <v>0.18910009765625</v>
      </c>
      <c r="AS204" s="171" t="n">
        <f aca="false">$C$11*(IF((AS$92+$C204*AS$96)&lt;-2,1,IF(AS$92&lt;0,(ABS(AS$92+$C204*AS$96)-(ABS(AS$92+$C204*AS$96)^2)/4),0)))</f>
        <v>0.17612525390625</v>
      </c>
      <c r="AT204" s="171" t="n">
        <f aca="false">$C$11*(IF((AT$92+$C204*AT$96)&lt;-2,1,IF(AT$92&lt;0,(ABS(AT$92+$C204*AT$96)-(ABS(AT$92+$C204*AT$96)^2)/4),0)))</f>
        <v>0.16309369140625</v>
      </c>
      <c r="AU204" s="171" t="n">
        <f aca="false">$C$11*(IF((AU$92+$C204*AU$96)&lt;-2,1,IF(AU$92&lt;0,(ABS(AU$92+$C204*AU$96)-(ABS(AU$92+$C204*AU$96)^2)/4),0)))</f>
        <v>0.15000541015625</v>
      </c>
      <c r="AV204" s="171" t="n">
        <f aca="false">$C$11*(IF((AV$92+$C204*AV$96)&lt;-2,1,IF(AV$92&lt;0,(ABS(AV$92+$C204*AV$96)-(ABS(AV$92+$C204*AV$96)^2)/4),0)))</f>
        <v>0.13686041015625</v>
      </c>
      <c r="AW204" s="171" t="n">
        <f aca="false">$C$11*(IF((AW$92+$C204*AW$96)&lt;-2,1,IF(AW$92&lt;0,(ABS(AW$92+$C204*AW$96)-(ABS(AW$92+$C204*AW$96)^2)/4),0)))</f>
        <v>0.12365869140625</v>
      </c>
      <c r="AX204" s="171" t="n">
        <f aca="false">$C$11*(IF((AX$92+$C204*AX$96)&lt;-2,1,IF(AX$92&lt;0,(ABS(AX$92+$C204*AX$96)-(ABS(AX$92+$C204*AX$96)^2)/4),0)))</f>
        <v>0.11040025390625</v>
      </c>
      <c r="AY204" s="171" t="n">
        <f aca="false">$C$11*(IF((AY$92+$C204*AY$96)&lt;-2,1,IF(AY$92&lt;0,(ABS(AY$92+$C204*AY$96)-(ABS(AY$92+$C204*AY$96)^2)/4),0)))</f>
        <v>0.0970850976562499</v>
      </c>
      <c r="AZ204" s="171" t="n">
        <f aca="false">$C$11*(IF((AZ$92+$C204*AZ$96)&lt;-2,1,IF(AZ$92&lt;0,(ABS(AZ$92+$C204*AZ$96)-(ABS(AZ$92+$C204*AZ$96)^2)/4),0)))</f>
        <v>0.0837132226562497</v>
      </c>
      <c r="BA204" s="171" t="n">
        <f aca="false">$C$11*(IF((BA$92+$C204*BA$96)&lt;-2,1,IF(BA$92&lt;0,(ABS(BA$92+$C204*BA$96)-(ABS(BA$92+$C204*BA$96)^2)/4),0)))</f>
        <v>0.0702846289062499</v>
      </c>
      <c r="BB204" s="171" t="n">
        <f aca="false">$C$11*(IF((BB$92+$C204*BB$96)&lt;-2,1,IF(BB$92&lt;0,(ABS(BB$92+$C204*BB$96)-(ABS(BB$92+$C204*BB$96)^2)/4),0)))</f>
        <v>0.0567993164062498</v>
      </c>
      <c r="BC204" s="171" t="n">
        <f aca="false">$C$11*(IF((BC$92+$C204*BC$96)&lt;-2,1,IF(BC$92&lt;0,(ABS(BC$92+$C204*BC$96)-(ABS(BC$92+$C204*BC$96)^2)/4),0)))</f>
        <v>0.0432572851562498</v>
      </c>
      <c r="BD204" s="171" t="n">
        <f aca="false">$C$11*(IF((BD$92+$C204*BD$96)&lt;-2,1,IF(BD$92&lt;0,(ABS(BD$92+$C204*BD$96)-(ABS(BD$92+$C204*BD$96)^2)/4),0)))</f>
        <v>0.0296585351562498</v>
      </c>
      <c r="BE204" s="171" t="n">
        <f aca="false">$C$11*(IF((BE$92+$C204*BE$96)&lt;-2,1,IF(BE$92&lt;0,(ABS(BE$92+$C204*BE$96)-(ABS(BE$92+$C204*BE$96)^2)/4),0)))</f>
        <v>0.0160030664062497</v>
      </c>
      <c r="BF204" s="171" t="n">
        <f aca="false">$C$11*(IF((BF$92+$C204*BF$96)&lt;-2,1,IF(BF$92&lt;0,(ABS(BF$92+$C204*BF$96)-(ABS(BF$92+$C204*BF$96)^2)/4),0)))</f>
        <v>0.00229087890624987</v>
      </c>
      <c r="BG204" s="171" t="n">
        <f aca="false">$C$11*(IF((BG$92+$C204*BG$96)&lt;-2,1,IF(BG$92&lt;0,(ABS(BG$92+$C204*BG$96)-(ABS(BG$92+$C204*BG$96)^2)/4),0)))</f>
        <v>0</v>
      </c>
      <c r="BH204" s="171" t="n">
        <f aca="false">$C$11*(IF((BH$92+$C204*BH$96)&lt;-2,1,IF(BH$92&lt;0,(ABS(BH$92+$C204*BH$96)-(ABS(BH$92+$C204*BH$96)^2)/4),0)))</f>
        <v>0</v>
      </c>
      <c r="BI204" s="171" t="n">
        <f aca="false">$C$11*(IF((BI$92+$C204*BI$96)&lt;-2,1,IF(BI$92&lt;0,(ABS(BI$92+$C204*BI$96)-(ABS(BI$92+$C204*BI$96)^2)/4),0)))</f>
        <v>0</v>
      </c>
      <c r="BJ204" s="171" t="n">
        <f aca="false">$C$11*(IF((BJ$92+$C204*BJ$96)&lt;-2,1,IF(BJ$92&lt;0,(ABS(BJ$92+$C204*BJ$96)-(ABS(BJ$92+$C204*BJ$96)^2)/4),0)))</f>
        <v>0</v>
      </c>
      <c r="BK204" s="171" t="n">
        <f aca="false">$C$11*(IF((BK$92+$C204*BK$96)&lt;-2,1,IF(BK$92&lt;0,(ABS(BK$92+$C204*BK$96)-(ABS(BK$92+$C204*BK$96)^2)/4),0)))</f>
        <v>0</v>
      </c>
      <c r="BL204" s="171" t="n">
        <f aca="false">$C$11*(IF((BL$92+$C204*BL$96)&lt;-2,1,IF(BL$92&lt;0,(ABS(BL$92+$C204*BL$96)-(ABS(BL$92+$C204*BL$96)^2)/4),0)))</f>
        <v>0</v>
      </c>
      <c r="BM204" s="171" t="n">
        <f aca="false">$C$11*(IF((BM$92+$C204*BM$96)&lt;-2,1,IF(BM$92&lt;0,(ABS(BM$92+$C204*BM$96)-(ABS(BM$92+$C204*BM$96)^2)/4),0)))</f>
        <v>0</v>
      </c>
      <c r="BN204" s="171" t="n">
        <f aca="false">$C$11*(IF((BN$92+$C204*BN$96)&lt;-2,1,IF(BN$92&lt;0,(ABS(BN$92+$C204*BN$96)-(ABS(BN$92+$C204*BN$96)^2)/4),0)))</f>
        <v>0</v>
      </c>
      <c r="BO204" s="171" t="n">
        <f aca="false">$C$11*(IF((BO$92+$C204*BO$96)&lt;-2,1,IF(BO$92&lt;0,(ABS(BO$92+$C204*BO$96)-(ABS(BO$92+$C204*BO$96)^2)/4),0)))</f>
        <v>0</v>
      </c>
      <c r="BP204" s="171" t="n">
        <f aca="false">$C$11*(IF((BP$92+$C204*BP$96)&lt;-2,1,IF(BP$92&lt;0,(ABS(BP$92+$C204*BP$96)-(ABS(BP$92+$C204*BP$96)^2)/4),0)))</f>
        <v>0</v>
      </c>
      <c r="BQ204" s="171" t="n">
        <f aca="false">$C$11*(IF((BQ$92+$C204*BQ$96)&lt;-2,1,IF(BQ$92&lt;0,(ABS(BQ$92+$C204*BQ$96)-(ABS(BQ$92+$C204*BQ$96)^2)/4),0)))</f>
        <v>0</v>
      </c>
      <c r="BR204" s="171" t="n">
        <f aca="false">$C$11*(IF((BR$92+$C204*BR$96)&lt;-2,1,IF(BR$92&lt;0,(ABS(BR$92+$C204*BR$96)-(ABS(BR$92+$C204*BR$96)^2)/4),0)))</f>
        <v>0</v>
      </c>
      <c r="BS204" s="171" t="n">
        <f aca="false">$C$11*(IF((BS$92+$C204*BS$96)&lt;-2,1,IF(BS$92&lt;0,(ABS(BS$92+$C204*BS$96)-(ABS(BS$92+$C204*BS$96)^2)/4),0)))</f>
        <v>0</v>
      </c>
      <c r="BT204" s="171" t="n">
        <f aca="false">$C$11*(IF((BT$92+$C204*BT$96)&lt;-2,1,IF(BT$92&lt;0,(ABS(BT$92+$C204*BT$96)-(ABS(BT$92+$C204*BT$96)^2)/4),0)))</f>
        <v>0</v>
      </c>
      <c r="BU204" s="171" t="n">
        <f aca="false">$C$11*(IF((BU$92+$C204*BU$96)&lt;-2,1,IF(BU$92&lt;0,(ABS(BU$92+$C204*BU$96)-(ABS(BU$92+$C204*BU$96)^2)/4),0)))</f>
        <v>0</v>
      </c>
      <c r="BV204" s="171" t="n">
        <f aca="false">$C$11*(IF((BV$92+$C204*BV$96)&lt;-2,1,IF(BV$92&lt;0,(ABS(BV$92+$C204*BV$96)-(ABS(BV$92+$C204*BV$96)^2)/4),0)))</f>
        <v>0</v>
      </c>
      <c r="BW204" s="171" t="n">
        <f aca="false">$C$11*(IF((BW$92+$C204*BW$96)&lt;-2,1,IF(BW$92&lt;0,(ABS(BW$92+$C204*BW$96)-(ABS(BW$92+$C204*BW$96)^2)/4),0)))</f>
        <v>0</v>
      </c>
      <c r="BX204" s="171" t="n">
        <f aca="false">$C$11*(IF((BX$92+$C204*BX$96)&lt;-2,1,IF(BX$92&lt;0,(ABS(BX$92+$C204*BX$96)-(ABS(BX$92+$C204*BX$96)^2)/4),0)))</f>
        <v>0</v>
      </c>
      <c r="BY204" s="171" t="n">
        <f aca="false">$C$11*(IF((BY$92+$C204*BY$96)&lt;-2,1,IF(BY$92&lt;0,(ABS(BY$92+$C204*BY$96)-(ABS(BY$92+$C204*BY$96)^2)/4),0)))</f>
        <v>0</v>
      </c>
      <c r="BZ204" s="171" t="n">
        <f aca="false">$C$11*(IF((BZ$92+$C204*BZ$96)&lt;-2,1,IF(BZ$92&lt;0,(ABS(BZ$92+$C204*BZ$96)-(ABS(BZ$92+$C204*BZ$96)^2)/4),0)))</f>
        <v>0</v>
      </c>
      <c r="CA204" s="171" t="n">
        <f aca="false">$C$11*(IF((CA$92+$C204*CA$96)&lt;-2,1,IF(CA$92&lt;0,(ABS(CA$92+$C204*CA$96)-(ABS(CA$92+$C204*CA$96)^2)/4),0)))</f>
        <v>0</v>
      </c>
      <c r="CB204" s="171" t="n">
        <f aca="false">$C$11*(IF((CB$92+$C204*CB$96)&lt;-2,1,IF(CB$92&lt;0,(ABS(CB$92+$C204*CB$96)-(ABS(CB$92+$C204*CB$96)^2)/4),0)))</f>
        <v>0</v>
      </c>
      <c r="CC204" s="171" t="n">
        <f aca="false">$C$11*(IF((CC$92+$C204*CC$96)&lt;-2,1,IF(CC$92&lt;0,(ABS(CC$92+$C204*CC$96)-(ABS(CC$92+$C204*CC$96)^2)/4),0)))</f>
        <v>0</v>
      </c>
      <c r="CD204" s="171" t="n">
        <f aca="false">$C$11*(IF((CD$92+$C204*CD$96)&lt;-2,1,IF(CD$92&lt;0,(ABS(CD$92+$C204*CD$96)-(ABS(CD$92+$C204*CD$96)^2)/4),0)))</f>
        <v>0</v>
      </c>
      <c r="CE204" s="171" t="n">
        <f aca="false">$C$11*(IF((CE$92+$C204*CE$96)&lt;-2,1,IF(CE$92&lt;0,(ABS(CE$92+$C204*CE$96)-(ABS(CE$92+$C204*CE$96)^2)/4),0)))</f>
        <v>0</v>
      </c>
      <c r="CF204" s="171" t="n">
        <f aca="false">$C$11*(IF((CF$92+$C204*CF$96)&lt;-2,1,IF(CF$92&lt;0,(ABS(CF$92+$C204*CF$96)-(ABS(CF$92+$C204*CF$96)^2)/4),0)))</f>
        <v>0</v>
      </c>
      <c r="CG204" s="171" t="n">
        <f aca="false">$C$11*(IF((CG$92+$C204*CG$96)&lt;-2,1,IF(CG$92&lt;0,(ABS(CG$92+$C204*CG$96)-(ABS(CG$92+$C204*CG$96)^2)/4),0)))</f>
        <v>0</v>
      </c>
      <c r="CH204" s="171" t="n">
        <f aca="false">$C$11*(IF((CH$92+$C204*CH$96)&lt;-2,1,IF(CH$92&lt;0,(ABS(CH$92+$C204*CH$96)-(ABS(CH$92+$C204*CH$96)^2)/4),0)))</f>
        <v>0</v>
      </c>
      <c r="CI204" s="171" t="n">
        <f aca="false">$C$11*(IF((CI$92+$C204*CI$96)&lt;-2,1,IF(CI$92&lt;0,(ABS(CI$92+$C204*CI$96)-(ABS(CI$92+$C204*CI$96)^2)/4),0)))</f>
        <v>0</v>
      </c>
      <c r="CJ204" s="171" t="n">
        <f aca="false">$C$11*(IF((CJ$92+$C204*CJ$96)&lt;-2,1,IF(CJ$92&lt;0,(ABS(CJ$92+$C204*CJ$96)-(ABS(CJ$92+$C204*CJ$96)^2)/4),0)))</f>
        <v>0</v>
      </c>
      <c r="CK204" s="171" t="n">
        <f aca="false">$C$11*(IF((CK$92+$C204*CK$96)&lt;-2,1,IF(CK$92&lt;0,(ABS(CK$92+$C204*CK$96)-(ABS(CK$92+$C204*CK$96)^2)/4),0)))</f>
        <v>0</v>
      </c>
      <c r="CL204" s="171" t="n">
        <f aca="false">$C$11*(IF((CL$92+$C204*CL$96)&lt;-2,1,IF(CL$92&lt;0,(ABS(CL$92+$C204*CL$96)-(ABS(CL$92+$C204*CL$96)^2)/4),0)))</f>
        <v>0</v>
      </c>
      <c r="CM204" s="171" t="n">
        <f aca="false">$C$11*(IF((CM$92+$C204*CM$96)&lt;-2,1,IF(CM$92&lt;0,(ABS(CM$92+$C204*CM$96)-(ABS(CM$92+$C204*CM$96)^2)/4),0)))</f>
        <v>0</v>
      </c>
      <c r="CN204" s="171" t="n">
        <f aca="false">$C$11*(IF((CN$92+$C204*CN$96)&lt;-2,1,IF(CN$92&lt;0,(ABS(CN$92+$C204*CN$96)-(ABS(CN$92+$C204*CN$96)^2)/4),0)))</f>
        <v>0</v>
      </c>
      <c r="CO204" s="171" t="n">
        <f aca="false">$C$11*(IF((CO$92+$C204*CO$96)&lt;-2,1,IF(CO$92&lt;0,(ABS(CO$92+$C204*CO$96)-(ABS(CO$92+$C204*CO$96)^2)/4),0)))</f>
        <v>0</v>
      </c>
      <c r="CP204" s="171" t="n">
        <f aca="false">$C$11*(IF((CP$92+$C204*CP$96)&lt;-2,1,IF(CP$92&lt;0,(ABS(CP$92+$C204*CP$96)-(ABS(CP$92+$C204*CP$96)^2)/4),0)))</f>
        <v>0</v>
      </c>
      <c r="CQ204" s="171" t="n">
        <f aca="false">$C$11*(IF((CQ$92+$C204*CQ$96)&lt;-2,1,IF(CQ$92&lt;0,(ABS(CQ$92+$C204*CQ$96)-(ABS(CQ$92+$C204*CQ$96)^2)/4),0)))</f>
        <v>0</v>
      </c>
      <c r="CR204" s="171" t="n">
        <f aca="false">$C$11*(IF((CR$92+$C204*CR$96)&lt;-2,1,IF(CR$92&lt;0,(ABS(CR$92+$C204*CR$96)-(ABS(CR$92+$C204*CR$96)^2)/4),0)))</f>
        <v>0</v>
      </c>
      <c r="CS204" s="171" t="n">
        <f aca="false">$C$11*(IF((CS$92+$C204*CS$96)&lt;-2,1,IF(CS$92&lt;0,(ABS(CS$92+$C204*CS$96)-(ABS(CS$92+$C204*CS$96)^2)/4),0)))</f>
        <v>0</v>
      </c>
      <c r="CT204" s="171" t="n">
        <f aca="false">$C$11*(IF((CT$92+$C204*CT$96)&lt;-2,1,IF(CT$92&lt;0,(ABS(CT$92+$C204*CT$96)-(ABS(CT$92+$C204*CT$96)^2)/4),0)))</f>
        <v>0</v>
      </c>
      <c r="CU204" s="171" t="n">
        <f aca="false">$C$11*(IF((CU$92+$C204*CU$96)&lt;-2,1,IF(CU$92&lt;0,(ABS(CU$92+$C204*CU$96)-(ABS(CU$92+$C204*CU$96)^2)/4),0)))</f>
        <v>0</v>
      </c>
      <c r="CV204" s="172"/>
      <c r="CW204" s="172"/>
      <c r="CX204" s="172"/>
      <c r="CY204" s="172"/>
      <c r="CZ204" s="172"/>
      <c r="DA204" s="172"/>
      <c r="DB204" s="172"/>
      <c r="DC204" s="172"/>
      <c r="DD204" s="172"/>
      <c r="DE204" s="172"/>
      <c r="DF204" s="172"/>
      <c r="DG204" s="172"/>
      <c r="DH204" s="172"/>
      <c r="DI204" s="172"/>
      <c r="DJ204" s="172"/>
      <c r="DK204" s="172"/>
      <c r="DL204" s="172"/>
      <c r="DM204" s="172"/>
      <c r="DN204" s="172"/>
      <c r="DO204" s="172"/>
      <c r="DP204" s="1"/>
    </row>
    <row r="205" customFormat="false" ht="12.75" hidden="false" customHeight="false" outlineLevel="0" collapsed="false">
      <c r="A205" s="1"/>
      <c r="B205" s="1"/>
      <c r="C205" s="171" t="n">
        <v>0.91</v>
      </c>
      <c r="D205" s="171" t="n">
        <f aca="false">$C$11</f>
        <v>1.66666666666667</v>
      </c>
      <c r="E205" s="171" t="n">
        <f aca="false">$C$11*(IF((E$92+$C205*E$96)&lt;-2,1,IF(E$92&lt;0,(ABS(E$92+$C205*E$96)-(ABS(E$92+$C205*E$96)^2)/4),0)))</f>
        <v>1.65331625</v>
      </c>
      <c r="F205" s="171" t="n">
        <f aca="false">$C$11*(IF((F$92+$C205*F$96)&lt;-2,1,IF(F$92&lt;0,(ABS(F$92+$C205*F$96)-(ABS(F$92+$C205*F$96)^2)/4),0)))</f>
        <v>1.613265</v>
      </c>
      <c r="G205" s="171" t="n">
        <f aca="false">$C$11*(IF((G$92+$C205*G$96)&lt;-2,1,IF(G$92&lt;0,(ABS(G$92+$C205*G$96)-(ABS(G$92+$C205*G$96)^2)/4),0)))</f>
        <v>1.54651291666667</v>
      </c>
      <c r="H205" s="171" t="n">
        <f aca="false">$C$11*(IF((H$92+$C205*H$96)&lt;-2,1,IF(H$92&lt;0,(ABS(H$92+$C205*H$96)-(ABS(H$92+$C205*H$96)^2)/4),0)))</f>
        <v>1.45306</v>
      </c>
      <c r="I205" s="171" t="n">
        <f aca="false">$C$11*(IF((I$92+$C205*I$96)&lt;-2,1,IF(I$92&lt;0,(ABS(I$92+$C205*I$96)-(ABS(I$92+$C205*I$96)^2)/4),0)))</f>
        <v>1.33290625</v>
      </c>
      <c r="J205" s="171" t="n">
        <f aca="false">$C$11*(IF((J$92+$C205*J$96)&lt;-2,1,IF(J$92&lt;0,(ABS(J$92+$C205*J$96)-(ABS(J$92+$C205*J$96)^2)/4),0)))</f>
        <v>1.18605166666667</v>
      </c>
      <c r="K205" s="171" t="n">
        <f aca="false">$C$11*(IF((K$92+$C205*K$96)&lt;-2,1,IF(K$92&lt;0,(ABS(K$92+$C205*K$96)-(ABS(K$92+$C205*K$96)^2)/4),0)))</f>
        <v>1.01249625</v>
      </c>
      <c r="L205" s="171" t="n">
        <f aca="false">$C$11*(IF((L$92+$C205*L$96)&lt;-2,1,IF(L$92&lt;0,(ABS(L$92+$C205*L$96)-(ABS(L$92+$C205*L$96)^2)/4),0)))</f>
        <v>0.81224</v>
      </c>
      <c r="M205" s="171" t="n">
        <f aca="false">$C$11*(IF((M$92+$C205*M$96)&lt;-2,1,IF(M$92&lt;0,(ABS(M$92+$C205*M$96)-(ABS(M$92+$C205*M$96)^2)/4),0)))</f>
        <v>0.585282916666666</v>
      </c>
      <c r="N205" s="171" t="n">
        <f aca="false">$C$11*(IF((N$92+$C205*N$96)&lt;-2,1,IF(N$92&lt;0,(ABS(N$92+$C205*N$96)-(ABS(N$92+$C205*N$96)^2)/4),0)))</f>
        <v>0.331625</v>
      </c>
      <c r="O205" s="171" t="n">
        <f aca="false">$C$11*(IF((O$92+$C205*O$96)&lt;-2,1,IF(O$92&lt;0,(ABS(O$92+$C205*O$96)-(ABS(O$92+$C205*O$96)^2)/4),0)))</f>
        <v>0.31197509765625</v>
      </c>
      <c r="P205" s="171" t="n">
        <f aca="false">$C$11*(IF((P$92+$C205*P$96)&lt;-2,1,IF(P$92&lt;0,(ABS(P$92+$C205*P$96)-(ABS(P$92+$C205*P$96)^2)/4),0)))</f>
        <v>0.3068990625</v>
      </c>
      <c r="Q205" s="171" t="n">
        <f aca="false">$C$11*(IF((Q$92+$C205*Q$96)&lt;-2,1,IF(Q$92&lt;0,(ABS(Q$92+$C205*Q$96)-(ABS(Q$92+$C205*Q$96)^2)/4),0)))</f>
        <v>0.30181353515625</v>
      </c>
      <c r="R205" s="171" t="n">
        <f aca="false">$C$11*(IF((R$92+$C205*R$96)&lt;-2,1,IF(R$92&lt;0,(ABS(R$92+$C205*R$96)-(ABS(R$92+$C205*R$96)^2)/4),0)))</f>
        <v>0.296718515625</v>
      </c>
      <c r="S205" s="171" t="n">
        <f aca="false">$C$11*(IF((S$92+$C205*S$96)&lt;-2,1,IF(S$92&lt;0,(ABS(S$92+$C205*S$96)-(ABS(S$92+$C205*S$96)^2)/4),0)))</f>
        <v>0.29161400390625</v>
      </c>
      <c r="T205" s="171" t="n">
        <f aca="false">$C$11*(IF((T$92+$C205*T$96)&lt;-2,1,IF(T$92&lt;0,(ABS(T$92+$C205*T$96)-(ABS(T$92+$C205*T$96)^2)/4),0)))</f>
        <v>0.2865</v>
      </c>
      <c r="U205" s="171" t="n">
        <f aca="false">$C$11*(IF((U$92+$C205*U$96)&lt;-2,1,IF(U$92&lt;0,(ABS(U$92+$C205*U$96)-(ABS(U$92+$C205*U$96)^2)/4),0)))</f>
        <v>0.28137650390625</v>
      </c>
      <c r="V205" s="171" t="n">
        <f aca="false">$C$11*(IF((V$92+$C205*V$96)&lt;-2,1,IF(V$92&lt;0,(ABS(V$92+$C205*V$96)-(ABS(V$92+$C205*V$96)^2)/4),0)))</f>
        <v>0.276243515625</v>
      </c>
      <c r="W205" s="171" t="n">
        <f aca="false">$C$11*(IF((W$92+$C205*W$96)&lt;-2,1,IF(W$92&lt;0,(ABS(W$92+$C205*W$96)-(ABS(W$92+$C205*W$96)^2)/4),0)))</f>
        <v>0.27110103515625</v>
      </c>
      <c r="X205" s="171" t="n">
        <f aca="false">$C$11*(IF((X$92+$C205*X$96)&lt;-2,1,IF(X$92&lt;0,(ABS(X$92+$C205*X$96)-(ABS(X$92+$C205*X$96)^2)/4),0)))</f>
        <v>0.2659490625</v>
      </c>
      <c r="Y205" s="171" t="n">
        <f aca="false">$C$11*(IF((Y$92+$C205*Y$96)&lt;-2,1,IF(Y$92&lt;0,(ABS(Y$92+$C205*Y$96)-(ABS(Y$92+$C205*Y$96)^2)/4),0)))</f>
        <v>0.26078759765625</v>
      </c>
      <c r="Z205" s="171" t="n">
        <f aca="false">$C$11*(IF((Z$92+$C205*Z$96)&lt;-2,1,IF(Z$92&lt;0,(ABS(Z$92+$C205*Z$96)-(ABS(Z$92+$C205*Z$96)^2)/4),0)))</f>
        <v>0.255616640625</v>
      </c>
      <c r="AA205" s="171" t="n">
        <f aca="false">$C$11*(IF((AA$92+$C205*AA$96)&lt;-2,1,IF(AA$92&lt;0,(ABS(AA$92+$C205*AA$96)-(ABS(AA$92+$C205*AA$96)^2)/4),0)))</f>
        <v>0.25043619140625</v>
      </c>
      <c r="AB205" s="171" t="n">
        <f aca="false">$C$11*(IF((AB$92+$C205*AB$96)&lt;-2,1,IF(AB$92&lt;0,(ABS(AB$92+$C205*AB$96)-(ABS(AB$92+$C205*AB$96)^2)/4),0)))</f>
        <v>0.24524625</v>
      </c>
      <c r="AC205" s="171" t="n">
        <f aca="false">$C$11*(IF((AC$92+$C205*AC$96)&lt;-2,1,IF(AC$92&lt;0,(ABS(AC$92+$C205*AC$96)-(ABS(AC$92+$C205*AC$96)^2)/4),0)))</f>
        <v>0.24004681640625</v>
      </c>
      <c r="AD205" s="171" t="n">
        <f aca="false">$C$11*(IF((AD$92+$C205*AD$96)&lt;-2,1,IF(AD$92&lt;0,(ABS(AD$92+$C205*AD$96)-(ABS(AD$92+$C205*AD$96)^2)/4),0)))</f>
        <v>0.234837890625</v>
      </c>
      <c r="AE205" s="171" t="n">
        <f aca="false">$C$11*(IF((AE$92+$C205*AE$96)&lt;-2,1,IF(AE$92&lt;0,(ABS(AE$92+$C205*AE$96)-(ABS(AE$92+$C205*AE$96)^2)/4),0)))</f>
        <v>0.22961947265625</v>
      </c>
      <c r="AF205" s="171" t="n">
        <f aca="false">$C$11*(IF((AF$92+$C205*AF$96)&lt;-2,1,IF(AF$92&lt;0,(ABS(AF$92+$C205*AF$96)-(ABS(AF$92+$C205*AF$96)^2)/4),0)))</f>
        <v>0.2243915625</v>
      </c>
      <c r="AG205" s="171" t="n">
        <f aca="false">$C$11*(IF((AG$92+$C205*AG$96)&lt;-2,1,IF(AG$92&lt;0,(ABS(AG$92+$C205*AG$96)-(ABS(AG$92+$C205*AG$96)^2)/4),0)))</f>
        <v>0.21915416015625</v>
      </c>
      <c r="AH205" s="171" t="n">
        <f aca="false">$C$11*(IF((AH$92+$C205*AH$96)&lt;-2,1,IF(AH$92&lt;0,(ABS(AH$92+$C205*AH$96)-(ABS(AH$92+$C205*AH$96)^2)/4),0)))</f>
        <v>0.213907265625</v>
      </c>
      <c r="AI205" s="171" t="n">
        <f aca="false">$C$11*(IF((AI$92+$C205*AI$96)&lt;-2,1,IF(AI$92&lt;0,(ABS(AI$92+$C205*AI$96)-(ABS(AI$92+$C205*AI$96)^2)/4),0)))</f>
        <v>0.20865087890625</v>
      </c>
      <c r="AJ205" s="171" t="n">
        <f aca="false">$C$11*(IF((AJ$92+$C205*AJ$96)&lt;-2,1,IF(AJ$92&lt;0,(ABS(AJ$92+$C205*AJ$96)-(ABS(AJ$92+$C205*AJ$96)^2)/4),0)))</f>
        <v>0.203385</v>
      </c>
      <c r="AK205" s="171" t="n">
        <f aca="false">$C$11*(IF((AK$92+$C205*AK$96)&lt;-2,1,IF(AK$92&lt;0,(ABS(AK$92+$C205*AK$96)-(ABS(AK$92+$C205*AK$96)^2)/4),0)))</f>
        <v>0.19810962890625</v>
      </c>
      <c r="AL205" s="171" t="n">
        <f aca="false">$C$11*(IF((AL$92+$C205*AL$96)&lt;-2,1,IF(AL$92&lt;0,(ABS(AL$92+$C205*AL$96)-(ABS(AL$92+$C205*AL$96)^2)/4),0)))</f>
        <v>0.192824765625</v>
      </c>
      <c r="AM205" s="171" t="n">
        <f aca="false">$C$11*(IF((AM$92+$C205*AM$96)&lt;-2,1,IF(AM$92&lt;0,(ABS(AM$92+$C205*AM$96)-(ABS(AM$92+$C205*AM$96)^2)/4),0)))</f>
        <v>0.18753041015625</v>
      </c>
      <c r="AN205" s="171" t="n">
        <f aca="false">$C$11*(IF((AN$92+$C205*AN$96)&lt;-2,1,IF(AN$92&lt;0,(ABS(AN$92+$C205*AN$96)-(ABS(AN$92+$C205*AN$96)^2)/4),0)))</f>
        <v>0.1822265625</v>
      </c>
      <c r="AO205" s="171" t="n">
        <f aca="false">$C$11*(IF((AO$92+$C205*AO$96)&lt;-2,1,IF(AO$92&lt;0,(ABS(AO$92+$C205*AO$96)-(ABS(AO$92+$C205*AO$96)^2)/4),0)))</f>
        <v>0.17691322265625</v>
      </c>
      <c r="AP205" s="171" t="n">
        <f aca="false">$C$11*(IF((AP$92+$C205*AP$96)&lt;-2,1,IF(AP$92&lt;0,(ABS(AP$92+$C205*AP$96)-(ABS(AP$92+$C205*AP$96)^2)/4),0)))</f>
        <v>0.171590390625</v>
      </c>
      <c r="AQ205" s="171" t="n">
        <f aca="false">$C$11*(IF((AQ$92+$C205*AQ$96)&lt;-2,1,IF(AQ$92&lt;0,(ABS(AQ$92+$C205*AQ$96)-(ABS(AQ$92+$C205*AQ$96)^2)/4),0)))</f>
        <v>0.16625806640625</v>
      </c>
      <c r="AR205" s="171" t="n">
        <f aca="false">$C$11*(IF((AR$92+$C205*AR$96)&lt;-2,1,IF(AR$92&lt;0,(ABS(AR$92+$C205*AR$96)-(ABS(AR$92+$C205*AR$96)^2)/4),0)))</f>
        <v>0.15556494140625</v>
      </c>
      <c r="AS205" s="171" t="n">
        <f aca="false">$C$11*(IF((AS$92+$C205*AS$96)&lt;-2,1,IF(AS$92&lt;0,(ABS(AS$92+$C205*AS$96)-(ABS(AS$92+$C205*AS$96)^2)/4),0)))</f>
        <v>0.14483384765625</v>
      </c>
      <c r="AT205" s="171" t="n">
        <f aca="false">$C$11*(IF((AT$92+$C205*AT$96)&lt;-2,1,IF(AT$92&lt;0,(ABS(AT$92+$C205*AT$96)-(ABS(AT$92+$C205*AT$96)^2)/4),0)))</f>
        <v>0.13406478515625</v>
      </c>
      <c r="AU205" s="171" t="n">
        <f aca="false">$C$11*(IF((AU$92+$C205*AU$96)&lt;-2,1,IF(AU$92&lt;0,(ABS(AU$92+$C205*AU$96)-(ABS(AU$92+$C205*AU$96)^2)/4),0)))</f>
        <v>0.12325775390625</v>
      </c>
      <c r="AV205" s="171" t="n">
        <f aca="false">$C$11*(IF((AV$92+$C205*AV$96)&lt;-2,1,IF(AV$92&lt;0,(ABS(AV$92+$C205*AV$96)-(ABS(AV$92+$C205*AV$96)^2)/4),0)))</f>
        <v>0.11241275390625</v>
      </c>
      <c r="AW205" s="171" t="n">
        <f aca="false">$C$11*(IF((AW$92+$C205*AW$96)&lt;-2,1,IF(AW$92&lt;0,(ABS(AW$92+$C205*AW$96)-(ABS(AW$92+$C205*AW$96)^2)/4),0)))</f>
        <v>0.10152978515625</v>
      </c>
      <c r="AX205" s="171" t="n">
        <f aca="false">$C$11*(IF((AX$92+$C205*AX$96)&lt;-2,1,IF(AX$92&lt;0,(ABS(AX$92+$C205*AX$96)-(ABS(AX$92+$C205*AX$96)^2)/4),0)))</f>
        <v>0.09060884765625</v>
      </c>
      <c r="AY205" s="171" t="n">
        <f aca="false">$C$11*(IF((AY$92+$C205*AY$96)&lt;-2,1,IF(AY$92&lt;0,(ABS(AY$92+$C205*AY$96)-(ABS(AY$92+$C205*AY$96)^2)/4),0)))</f>
        <v>0.0796499414062499</v>
      </c>
      <c r="AZ205" s="171" t="n">
        <f aca="false">$C$11*(IF((AZ$92+$C205*AZ$96)&lt;-2,1,IF(AZ$92&lt;0,(ABS(AZ$92+$C205*AZ$96)-(ABS(AZ$92+$C205*AZ$96)^2)/4),0)))</f>
        <v>0.0686530664062498</v>
      </c>
      <c r="BA205" s="171" t="n">
        <f aca="false">$C$11*(IF((BA$92+$C205*BA$96)&lt;-2,1,IF(BA$92&lt;0,(ABS(BA$92+$C205*BA$96)-(ABS(BA$92+$C205*BA$96)^2)/4),0)))</f>
        <v>0.0576182226562499</v>
      </c>
      <c r="BB205" s="171" t="n">
        <f aca="false">$C$11*(IF((BB$92+$C205*BB$96)&lt;-2,1,IF(BB$92&lt;0,(ABS(BB$92+$C205*BB$96)-(ABS(BB$92+$C205*BB$96)^2)/4),0)))</f>
        <v>0.0465454101562498</v>
      </c>
      <c r="BC205" s="171" t="n">
        <f aca="false">$C$11*(IF((BC$92+$C205*BC$96)&lt;-2,1,IF(BC$92&lt;0,(ABS(BC$92+$C205*BC$96)-(ABS(BC$92+$C205*BC$96)^2)/4),0)))</f>
        <v>0.0354346289062498</v>
      </c>
      <c r="BD205" s="171" t="n">
        <f aca="false">$C$11*(IF((BD$92+$C205*BD$96)&lt;-2,1,IF(BD$92&lt;0,(ABS(BD$92+$C205*BD$96)-(ABS(BD$92+$C205*BD$96)^2)/4),0)))</f>
        <v>0.0242858789062498</v>
      </c>
      <c r="BE205" s="171" t="n">
        <f aca="false">$C$11*(IF((BE$92+$C205*BE$96)&lt;-2,1,IF(BE$92&lt;0,(ABS(BE$92+$C205*BE$96)-(ABS(BE$92+$C205*BE$96)^2)/4),0)))</f>
        <v>0.0130991601562498</v>
      </c>
      <c r="BF205" s="171" t="n">
        <f aca="false">$C$11*(IF((BF$92+$C205*BF$96)&lt;-2,1,IF(BF$92&lt;0,(ABS(BF$92+$C205*BF$96)-(ABS(BF$92+$C205*BF$96)^2)/4),0)))</f>
        <v>0.00187447265624989</v>
      </c>
      <c r="BG205" s="171" t="n">
        <f aca="false">$C$11*(IF((BG$92+$C205*BG$96)&lt;-2,1,IF(BG$92&lt;0,(ABS(BG$92+$C205*BG$96)-(ABS(BG$92+$C205*BG$96)^2)/4),0)))</f>
        <v>0</v>
      </c>
      <c r="BH205" s="171" t="n">
        <f aca="false">$C$11*(IF((BH$92+$C205*BH$96)&lt;-2,1,IF(BH$92&lt;0,(ABS(BH$92+$C205*BH$96)-(ABS(BH$92+$C205*BH$96)^2)/4),0)))</f>
        <v>0</v>
      </c>
      <c r="BI205" s="171" t="n">
        <f aca="false">$C$11*(IF((BI$92+$C205*BI$96)&lt;-2,1,IF(BI$92&lt;0,(ABS(BI$92+$C205*BI$96)-(ABS(BI$92+$C205*BI$96)^2)/4),0)))</f>
        <v>0</v>
      </c>
      <c r="BJ205" s="171" t="n">
        <f aca="false">$C$11*(IF((BJ$92+$C205*BJ$96)&lt;-2,1,IF(BJ$92&lt;0,(ABS(BJ$92+$C205*BJ$96)-(ABS(BJ$92+$C205*BJ$96)^2)/4),0)))</f>
        <v>0</v>
      </c>
      <c r="BK205" s="171" t="n">
        <f aca="false">$C$11*(IF((BK$92+$C205*BK$96)&lt;-2,1,IF(BK$92&lt;0,(ABS(BK$92+$C205*BK$96)-(ABS(BK$92+$C205*BK$96)^2)/4),0)))</f>
        <v>0</v>
      </c>
      <c r="BL205" s="171" t="n">
        <f aca="false">$C$11*(IF((BL$92+$C205*BL$96)&lt;-2,1,IF(BL$92&lt;0,(ABS(BL$92+$C205*BL$96)-(ABS(BL$92+$C205*BL$96)^2)/4),0)))</f>
        <v>0</v>
      </c>
      <c r="BM205" s="171" t="n">
        <f aca="false">$C$11*(IF((BM$92+$C205*BM$96)&lt;-2,1,IF(BM$92&lt;0,(ABS(BM$92+$C205*BM$96)-(ABS(BM$92+$C205*BM$96)^2)/4),0)))</f>
        <v>0</v>
      </c>
      <c r="BN205" s="171" t="n">
        <f aca="false">$C$11*(IF((BN$92+$C205*BN$96)&lt;-2,1,IF(BN$92&lt;0,(ABS(BN$92+$C205*BN$96)-(ABS(BN$92+$C205*BN$96)^2)/4),0)))</f>
        <v>0</v>
      </c>
      <c r="BO205" s="171" t="n">
        <f aca="false">$C$11*(IF((BO$92+$C205*BO$96)&lt;-2,1,IF(BO$92&lt;0,(ABS(BO$92+$C205*BO$96)-(ABS(BO$92+$C205*BO$96)^2)/4),0)))</f>
        <v>0</v>
      </c>
      <c r="BP205" s="171" t="n">
        <f aca="false">$C$11*(IF((BP$92+$C205*BP$96)&lt;-2,1,IF(BP$92&lt;0,(ABS(BP$92+$C205*BP$96)-(ABS(BP$92+$C205*BP$96)^2)/4),0)))</f>
        <v>0</v>
      </c>
      <c r="BQ205" s="171" t="n">
        <f aca="false">$C$11*(IF((BQ$92+$C205*BQ$96)&lt;-2,1,IF(BQ$92&lt;0,(ABS(BQ$92+$C205*BQ$96)-(ABS(BQ$92+$C205*BQ$96)^2)/4),0)))</f>
        <v>0</v>
      </c>
      <c r="BR205" s="171" t="n">
        <f aca="false">$C$11*(IF((BR$92+$C205*BR$96)&lt;-2,1,IF(BR$92&lt;0,(ABS(BR$92+$C205*BR$96)-(ABS(BR$92+$C205*BR$96)^2)/4),0)))</f>
        <v>0</v>
      </c>
      <c r="BS205" s="171" t="n">
        <f aca="false">$C$11*(IF((BS$92+$C205*BS$96)&lt;-2,1,IF(BS$92&lt;0,(ABS(BS$92+$C205*BS$96)-(ABS(BS$92+$C205*BS$96)^2)/4),0)))</f>
        <v>0</v>
      </c>
      <c r="BT205" s="171" t="n">
        <f aca="false">$C$11*(IF((BT$92+$C205*BT$96)&lt;-2,1,IF(BT$92&lt;0,(ABS(BT$92+$C205*BT$96)-(ABS(BT$92+$C205*BT$96)^2)/4),0)))</f>
        <v>0</v>
      </c>
      <c r="BU205" s="171" t="n">
        <f aca="false">$C$11*(IF((BU$92+$C205*BU$96)&lt;-2,1,IF(BU$92&lt;0,(ABS(BU$92+$C205*BU$96)-(ABS(BU$92+$C205*BU$96)^2)/4),0)))</f>
        <v>0</v>
      </c>
      <c r="BV205" s="171" t="n">
        <f aca="false">$C$11*(IF((BV$92+$C205*BV$96)&lt;-2,1,IF(BV$92&lt;0,(ABS(BV$92+$C205*BV$96)-(ABS(BV$92+$C205*BV$96)^2)/4),0)))</f>
        <v>0</v>
      </c>
      <c r="BW205" s="171" t="n">
        <f aca="false">$C$11*(IF((BW$92+$C205*BW$96)&lt;-2,1,IF(BW$92&lt;0,(ABS(BW$92+$C205*BW$96)-(ABS(BW$92+$C205*BW$96)^2)/4),0)))</f>
        <v>0</v>
      </c>
      <c r="BX205" s="171" t="n">
        <f aca="false">$C$11*(IF((BX$92+$C205*BX$96)&lt;-2,1,IF(BX$92&lt;0,(ABS(BX$92+$C205*BX$96)-(ABS(BX$92+$C205*BX$96)^2)/4),0)))</f>
        <v>0</v>
      </c>
      <c r="BY205" s="171" t="n">
        <f aca="false">$C$11*(IF((BY$92+$C205*BY$96)&lt;-2,1,IF(BY$92&lt;0,(ABS(BY$92+$C205*BY$96)-(ABS(BY$92+$C205*BY$96)^2)/4),0)))</f>
        <v>0</v>
      </c>
      <c r="BZ205" s="171" t="n">
        <f aca="false">$C$11*(IF((BZ$92+$C205*BZ$96)&lt;-2,1,IF(BZ$92&lt;0,(ABS(BZ$92+$C205*BZ$96)-(ABS(BZ$92+$C205*BZ$96)^2)/4),0)))</f>
        <v>0</v>
      </c>
      <c r="CA205" s="171" t="n">
        <f aca="false">$C$11*(IF((CA$92+$C205*CA$96)&lt;-2,1,IF(CA$92&lt;0,(ABS(CA$92+$C205*CA$96)-(ABS(CA$92+$C205*CA$96)^2)/4),0)))</f>
        <v>0</v>
      </c>
      <c r="CB205" s="171" t="n">
        <f aca="false">$C$11*(IF((CB$92+$C205*CB$96)&lt;-2,1,IF(CB$92&lt;0,(ABS(CB$92+$C205*CB$96)-(ABS(CB$92+$C205*CB$96)^2)/4),0)))</f>
        <v>0</v>
      </c>
      <c r="CC205" s="171" t="n">
        <f aca="false">$C$11*(IF((CC$92+$C205*CC$96)&lt;-2,1,IF(CC$92&lt;0,(ABS(CC$92+$C205*CC$96)-(ABS(CC$92+$C205*CC$96)^2)/4),0)))</f>
        <v>0</v>
      </c>
      <c r="CD205" s="171" t="n">
        <f aca="false">$C$11*(IF((CD$92+$C205*CD$96)&lt;-2,1,IF(CD$92&lt;0,(ABS(CD$92+$C205*CD$96)-(ABS(CD$92+$C205*CD$96)^2)/4),0)))</f>
        <v>0</v>
      </c>
      <c r="CE205" s="171" t="n">
        <f aca="false">$C$11*(IF((CE$92+$C205*CE$96)&lt;-2,1,IF(CE$92&lt;0,(ABS(CE$92+$C205*CE$96)-(ABS(CE$92+$C205*CE$96)^2)/4),0)))</f>
        <v>0</v>
      </c>
      <c r="CF205" s="171" t="n">
        <f aca="false">$C$11*(IF((CF$92+$C205*CF$96)&lt;-2,1,IF(CF$92&lt;0,(ABS(CF$92+$C205*CF$96)-(ABS(CF$92+$C205*CF$96)^2)/4),0)))</f>
        <v>0</v>
      </c>
      <c r="CG205" s="171" t="n">
        <f aca="false">$C$11*(IF((CG$92+$C205*CG$96)&lt;-2,1,IF(CG$92&lt;0,(ABS(CG$92+$C205*CG$96)-(ABS(CG$92+$C205*CG$96)^2)/4),0)))</f>
        <v>0</v>
      </c>
      <c r="CH205" s="171" t="n">
        <f aca="false">$C$11*(IF((CH$92+$C205*CH$96)&lt;-2,1,IF(CH$92&lt;0,(ABS(CH$92+$C205*CH$96)-(ABS(CH$92+$C205*CH$96)^2)/4),0)))</f>
        <v>0</v>
      </c>
      <c r="CI205" s="171" t="n">
        <f aca="false">$C$11*(IF((CI$92+$C205*CI$96)&lt;-2,1,IF(CI$92&lt;0,(ABS(CI$92+$C205*CI$96)-(ABS(CI$92+$C205*CI$96)^2)/4),0)))</f>
        <v>0</v>
      </c>
      <c r="CJ205" s="171" t="n">
        <f aca="false">$C$11*(IF((CJ$92+$C205*CJ$96)&lt;-2,1,IF(CJ$92&lt;0,(ABS(CJ$92+$C205*CJ$96)-(ABS(CJ$92+$C205*CJ$96)^2)/4),0)))</f>
        <v>0</v>
      </c>
      <c r="CK205" s="171" t="n">
        <f aca="false">$C$11*(IF((CK$92+$C205*CK$96)&lt;-2,1,IF(CK$92&lt;0,(ABS(CK$92+$C205*CK$96)-(ABS(CK$92+$C205*CK$96)^2)/4),0)))</f>
        <v>0</v>
      </c>
      <c r="CL205" s="171" t="n">
        <f aca="false">$C$11*(IF((CL$92+$C205*CL$96)&lt;-2,1,IF(CL$92&lt;0,(ABS(CL$92+$C205*CL$96)-(ABS(CL$92+$C205*CL$96)^2)/4),0)))</f>
        <v>0</v>
      </c>
      <c r="CM205" s="171" t="n">
        <f aca="false">$C$11*(IF((CM$92+$C205*CM$96)&lt;-2,1,IF(CM$92&lt;0,(ABS(CM$92+$C205*CM$96)-(ABS(CM$92+$C205*CM$96)^2)/4),0)))</f>
        <v>0</v>
      </c>
      <c r="CN205" s="171" t="n">
        <f aca="false">$C$11*(IF((CN$92+$C205*CN$96)&lt;-2,1,IF(CN$92&lt;0,(ABS(CN$92+$C205*CN$96)-(ABS(CN$92+$C205*CN$96)^2)/4),0)))</f>
        <v>0</v>
      </c>
      <c r="CO205" s="171" t="n">
        <f aca="false">$C$11*(IF((CO$92+$C205*CO$96)&lt;-2,1,IF(CO$92&lt;0,(ABS(CO$92+$C205*CO$96)-(ABS(CO$92+$C205*CO$96)^2)/4),0)))</f>
        <v>0</v>
      </c>
      <c r="CP205" s="171" t="n">
        <f aca="false">$C$11*(IF((CP$92+$C205*CP$96)&lt;-2,1,IF(CP$92&lt;0,(ABS(CP$92+$C205*CP$96)-(ABS(CP$92+$C205*CP$96)^2)/4),0)))</f>
        <v>0</v>
      </c>
      <c r="CQ205" s="171" t="n">
        <f aca="false">$C$11*(IF((CQ$92+$C205*CQ$96)&lt;-2,1,IF(CQ$92&lt;0,(ABS(CQ$92+$C205*CQ$96)-(ABS(CQ$92+$C205*CQ$96)^2)/4),0)))</f>
        <v>0</v>
      </c>
      <c r="CR205" s="171" t="n">
        <f aca="false">$C$11*(IF((CR$92+$C205*CR$96)&lt;-2,1,IF(CR$92&lt;0,(ABS(CR$92+$C205*CR$96)-(ABS(CR$92+$C205*CR$96)^2)/4),0)))</f>
        <v>0</v>
      </c>
      <c r="CS205" s="171" t="n">
        <f aca="false">$C$11*(IF((CS$92+$C205*CS$96)&lt;-2,1,IF(CS$92&lt;0,(ABS(CS$92+$C205*CS$96)-(ABS(CS$92+$C205*CS$96)^2)/4),0)))</f>
        <v>0</v>
      </c>
      <c r="CT205" s="171" t="n">
        <f aca="false">$C$11*(IF((CT$92+$C205*CT$96)&lt;-2,1,IF(CT$92&lt;0,(ABS(CT$92+$C205*CT$96)-(ABS(CT$92+$C205*CT$96)^2)/4),0)))</f>
        <v>0</v>
      </c>
      <c r="CU205" s="171" t="n">
        <f aca="false">$C$11*(IF((CU$92+$C205*CU$96)&lt;-2,1,IF(CU$92&lt;0,(ABS(CU$92+$C205*CU$96)-(ABS(CU$92+$C205*CU$96)^2)/4),0)))</f>
        <v>0</v>
      </c>
      <c r="CV205" s="172"/>
      <c r="CW205" s="172"/>
      <c r="CX205" s="172"/>
      <c r="CY205" s="172"/>
      <c r="CZ205" s="172"/>
      <c r="DA205" s="172"/>
      <c r="DB205" s="172"/>
      <c r="DC205" s="172"/>
      <c r="DD205" s="172"/>
      <c r="DE205" s="172"/>
      <c r="DF205" s="172"/>
      <c r="DG205" s="172"/>
      <c r="DH205" s="172"/>
      <c r="DI205" s="172"/>
      <c r="DJ205" s="172"/>
      <c r="DK205" s="172"/>
      <c r="DL205" s="172"/>
      <c r="DM205" s="172"/>
      <c r="DN205" s="172"/>
      <c r="DO205" s="172"/>
      <c r="DP205" s="1"/>
    </row>
    <row r="206" customFormat="false" ht="12.75" hidden="false" customHeight="false" outlineLevel="0" collapsed="false">
      <c r="A206" s="1"/>
      <c r="B206" s="1"/>
      <c r="C206" s="171" t="n">
        <v>0.93</v>
      </c>
      <c r="D206" s="171" t="n">
        <f aca="false">$C$11</f>
        <v>1.66666666666667</v>
      </c>
      <c r="E206" s="171" t="n">
        <f aca="false">$C$11*(IF((E$92+$C206*E$96)&lt;-2,1,IF(E$92&lt;0,(ABS(E$92+$C206*E$96)-(ABS(E$92+$C206*E$96)^2)/4),0)))</f>
        <v>1.65261106481482</v>
      </c>
      <c r="F206" s="171" t="n">
        <f aca="false">$C$11*(IF((F$92+$C206*F$96)&lt;-2,1,IF(F$92&lt;0,(ABS(F$92+$C206*F$96)-(ABS(F$92+$C206*F$96)^2)/4),0)))</f>
        <v>1.61044425925926</v>
      </c>
      <c r="G206" s="171" t="n">
        <f aca="false">$C$11*(IF((G$92+$C206*G$96)&lt;-2,1,IF(G$92&lt;0,(ABS(G$92+$C206*G$96)-(ABS(G$92+$C206*G$96)^2)/4),0)))</f>
        <v>1.54016625</v>
      </c>
      <c r="H206" s="171" t="n">
        <f aca="false">$C$11*(IF((H$92+$C206*H$96)&lt;-2,1,IF(H$92&lt;0,(ABS(H$92+$C206*H$96)-(ABS(H$92+$C206*H$96)^2)/4),0)))</f>
        <v>1.44177703703704</v>
      </c>
      <c r="I206" s="171" t="n">
        <f aca="false">$C$11*(IF((I$92+$C206*I$96)&lt;-2,1,IF(I$92&lt;0,(ABS(I$92+$C206*I$96)-(ABS(I$92+$C206*I$96)^2)/4),0)))</f>
        <v>1.31527662037037</v>
      </c>
      <c r="J206" s="171" t="n">
        <f aca="false">$C$11*(IF((J$92+$C206*J$96)&lt;-2,1,IF(J$92&lt;0,(ABS(J$92+$C206*J$96)-(ABS(J$92+$C206*J$96)^2)/4),0)))</f>
        <v>1.160665</v>
      </c>
      <c r="K206" s="171" t="n">
        <f aca="false">$C$11*(IF((K$92+$C206*K$96)&lt;-2,1,IF(K$92&lt;0,(ABS(K$92+$C206*K$96)-(ABS(K$92+$C206*K$96)^2)/4),0)))</f>
        <v>0.977942175925926</v>
      </c>
      <c r="L206" s="171" t="n">
        <f aca="false">$C$11*(IF((L$92+$C206*L$96)&lt;-2,1,IF(L$92&lt;0,(ABS(L$92+$C206*L$96)-(ABS(L$92+$C206*L$96)^2)/4),0)))</f>
        <v>0.767108148148148</v>
      </c>
      <c r="M206" s="171" t="n">
        <f aca="false">$C$11*(IF((M$92+$C206*M$96)&lt;-2,1,IF(M$92&lt;0,(ABS(M$92+$C206*M$96)-(ABS(M$92+$C206*M$96)^2)/4),0)))</f>
        <v>0.528162916666666</v>
      </c>
      <c r="N206" s="171" t="n">
        <f aca="false">$C$11*(IF((N$92+$C206*N$96)&lt;-2,1,IF(N$92&lt;0,(ABS(N$92+$C206*N$96)-(ABS(N$92+$C206*N$96)^2)/4),0)))</f>
        <v>0.261106481481481</v>
      </c>
      <c r="O206" s="171" t="n">
        <f aca="false">$C$11*(IF((O$92+$C206*O$96)&lt;-2,1,IF(O$92&lt;0,(ABS(O$92+$C206*O$96)-(ABS(O$92+$C206*O$96)^2)/4),0)))</f>
        <v>0.245438639322916</v>
      </c>
      <c r="P206" s="171" t="n">
        <f aca="false">$C$11*(IF((P$92+$C206*P$96)&lt;-2,1,IF(P$92&lt;0,(ABS(P$92+$C206*P$96)-(ABS(P$92+$C206*P$96)^2)/4),0)))</f>
        <v>0.241395729166666</v>
      </c>
      <c r="Q206" s="171" t="n">
        <f aca="false">$C$11*(IF((Q$92+$C206*Q$96)&lt;-2,1,IF(Q$92&lt;0,(ABS(Q$92+$C206*Q$96)-(ABS(Q$92+$C206*Q$96)^2)/4),0)))</f>
        <v>0.237347076822917</v>
      </c>
      <c r="R206" s="171" t="n">
        <f aca="false">$C$11*(IF((R$92+$C206*R$96)&lt;-2,1,IF(R$92&lt;0,(ABS(R$92+$C206*R$96)-(ABS(R$92+$C206*R$96)^2)/4),0)))</f>
        <v>0.233292682291667</v>
      </c>
      <c r="S206" s="171" t="n">
        <f aca="false">$C$11*(IF((S$92+$C206*S$96)&lt;-2,1,IF(S$92&lt;0,(ABS(S$92+$C206*S$96)-(ABS(S$92+$C206*S$96)^2)/4),0)))</f>
        <v>0.229232545572917</v>
      </c>
      <c r="T206" s="171" t="n">
        <f aca="false">$C$11*(IF((T$92+$C206*T$96)&lt;-2,1,IF(T$92&lt;0,(ABS(T$92+$C206*T$96)-(ABS(T$92+$C206*T$96)^2)/4),0)))</f>
        <v>0.225166666666667</v>
      </c>
      <c r="U206" s="171" t="n">
        <f aca="false">$C$11*(IF((U$92+$C206*U$96)&lt;-2,1,IF(U$92&lt;0,(ABS(U$92+$C206*U$96)-(ABS(U$92+$C206*U$96)^2)/4),0)))</f>
        <v>0.221095045572916</v>
      </c>
      <c r="V206" s="171" t="n">
        <f aca="false">$C$11*(IF((V$92+$C206*V$96)&lt;-2,1,IF(V$92&lt;0,(ABS(V$92+$C206*V$96)-(ABS(V$92+$C206*V$96)^2)/4),0)))</f>
        <v>0.217017682291667</v>
      </c>
      <c r="W206" s="171" t="n">
        <f aca="false">$C$11*(IF((W$92+$C206*W$96)&lt;-2,1,IF(W$92&lt;0,(ABS(W$92+$C206*W$96)-(ABS(W$92+$C206*W$96)^2)/4),0)))</f>
        <v>0.212934576822916</v>
      </c>
      <c r="X206" s="171" t="n">
        <f aca="false">$C$11*(IF((X$92+$C206*X$96)&lt;-2,1,IF(X$92&lt;0,(ABS(X$92+$C206*X$96)-(ABS(X$92+$C206*X$96)^2)/4),0)))</f>
        <v>0.208845729166667</v>
      </c>
      <c r="Y206" s="171" t="n">
        <f aca="false">$C$11*(IF((Y$92+$C206*Y$96)&lt;-2,1,IF(Y$92&lt;0,(ABS(Y$92+$C206*Y$96)-(ABS(Y$92+$C206*Y$96)^2)/4),0)))</f>
        <v>0.204751139322916</v>
      </c>
      <c r="Z206" s="171" t="n">
        <f aca="false">$C$11*(IF((Z$92+$C206*Z$96)&lt;-2,1,IF(Z$92&lt;0,(ABS(Z$92+$C206*Z$96)-(ABS(Z$92+$C206*Z$96)^2)/4),0)))</f>
        <v>0.200650807291667</v>
      </c>
      <c r="AA206" s="171" t="n">
        <f aca="false">$C$11*(IF((AA$92+$C206*AA$96)&lt;-2,1,IF(AA$92&lt;0,(ABS(AA$92+$C206*AA$96)-(ABS(AA$92+$C206*AA$96)^2)/4),0)))</f>
        <v>0.196544733072916</v>
      </c>
      <c r="AB206" s="171" t="n">
        <f aca="false">$C$11*(IF((AB$92+$C206*AB$96)&lt;-2,1,IF(AB$92&lt;0,(ABS(AB$92+$C206*AB$96)-(ABS(AB$92+$C206*AB$96)^2)/4),0)))</f>
        <v>0.192432916666667</v>
      </c>
      <c r="AC206" s="171" t="n">
        <f aca="false">$C$11*(IF((AC$92+$C206*AC$96)&lt;-2,1,IF(AC$92&lt;0,(ABS(AC$92+$C206*AC$96)-(ABS(AC$92+$C206*AC$96)^2)/4),0)))</f>
        <v>0.188315358072917</v>
      </c>
      <c r="AD206" s="171" t="n">
        <f aca="false">$C$11*(IF((AD$92+$C206*AD$96)&lt;-2,1,IF(AD$92&lt;0,(ABS(AD$92+$C206*AD$96)-(ABS(AD$92+$C206*AD$96)^2)/4),0)))</f>
        <v>0.184192057291666</v>
      </c>
      <c r="AE206" s="171" t="n">
        <f aca="false">$C$11*(IF((AE$92+$C206*AE$96)&lt;-2,1,IF(AE$92&lt;0,(ABS(AE$92+$C206*AE$96)-(ABS(AE$92+$C206*AE$96)^2)/4),0)))</f>
        <v>0.180063014322917</v>
      </c>
      <c r="AF206" s="171" t="n">
        <f aca="false">$C$11*(IF((AF$92+$C206*AF$96)&lt;-2,1,IF(AF$92&lt;0,(ABS(AF$92+$C206*AF$96)-(ABS(AF$92+$C206*AF$96)^2)/4),0)))</f>
        <v>0.175928229166666</v>
      </c>
      <c r="AG206" s="171" t="n">
        <f aca="false">$C$11*(IF((AG$92+$C206*AG$96)&lt;-2,1,IF(AG$92&lt;0,(ABS(AG$92+$C206*AG$96)-(ABS(AG$92+$C206*AG$96)^2)/4),0)))</f>
        <v>0.171787701822917</v>
      </c>
      <c r="AH206" s="171" t="n">
        <f aca="false">$C$11*(IF((AH$92+$C206*AH$96)&lt;-2,1,IF(AH$92&lt;0,(ABS(AH$92+$C206*AH$96)-(ABS(AH$92+$C206*AH$96)^2)/4),0)))</f>
        <v>0.167641432291666</v>
      </c>
      <c r="AI206" s="171" t="n">
        <f aca="false">$C$11*(IF((AI$92+$C206*AI$96)&lt;-2,1,IF(AI$92&lt;0,(ABS(AI$92+$C206*AI$96)-(ABS(AI$92+$C206*AI$96)^2)/4),0)))</f>
        <v>0.163489420572917</v>
      </c>
      <c r="AJ206" s="171" t="n">
        <f aca="false">$C$11*(IF((AJ$92+$C206*AJ$96)&lt;-2,1,IF(AJ$92&lt;0,(ABS(AJ$92+$C206*AJ$96)-(ABS(AJ$92+$C206*AJ$96)^2)/4),0)))</f>
        <v>0.159331666666666</v>
      </c>
      <c r="AK206" s="171" t="n">
        <f aca="false">$C$11*(IF((AK$92+$C206*AK$96)&lt;-2,1,IF(AK$92&lt;0,(ABS(AK$92+$C206*AK$96)-(ABS(AK$92+$C206*AK$96)^2)/4),0)))</f>
        <v>0.155168170572917</v>
      </c>
      <c r="AL206" s="171" t="n">
        <f aca="false">$C$11*(IF((AL$92+$C206*AL$96)&lt;-2,1,IF(AL$92&lt;0,(ABS(AL$92+$C206*AL$96)-(ABS(AL$92+$C206*AL$96)^2)/4),0)))</f>
        <v>0.150998932291667</v>
      </c>
      <c r="AM206" s="171" t="n">
        <f aca="false">$C$11*(IF((AM$92+$C206*AM$96)&lt;-2,1,IF(AM$92&lt;0,(ABS(AM$92+$C206*AM$96)-(ABS(AM$92+$C206*AM$96)^2)/4),0)))</f>
        <v>0.146823951822916</v>
      </c>
      <c r="AN206" s="171" t="n">
        <f aca="false">$C$11*(IF((AN$92+$C206*AN$96)&lt;-2,1,IF(AN$92&lt;0,(ABS(AN$92+$C206*AN$96)-(ABS(AN$92+$C206*AN$96)^2)/4),0)))</f>
        <v>0.142643229166667</v>
      </c>
      <c r="AO206" s="171" t="n">
        <f aca="false">$C$11*(IF((AO$92+$C206*AO$96)&lt;-2,1,IF(AO$92&lt;0,(ABS(AO$92+$C206*AO$96)-(ABS(AO$92+$C206*AO$96)^2)/4),0)))</f>
        <v>0.138456764322917</v>
      </c>
      <c r="AP206" s="171" t="n">
        <f aca="false">$C$11*(IF((AP$92+$C206*AP$96)&lt;-2,1,IF(AP$92&lt;0,(ABS(AP$92+$C206*AP$96)-(ABS(AP$92+$C206*AP$96)^2)/4),0)))</f>
        <v>0.134264557291667</v>
      </c>
      <c r="AQ206" s="171" t="n">
        <f aca="false">$C$11*(IF((AQ$92+$C206*AQ$96)&lt;-2,1,IF(AQ$92&lt;0,(ABS(AQ$92+$C206*AQ$96)-(ABS(AQ$92+$C206*AQ$96)^2)/4),0)))</f>
        <v>0.130066608072916</v>
      </c>
      <c r="AR206" s="171" t="n">
        <f aca="false">$C$11*(IF((AR$92+$C206*AR$96)&lt;-2,1,IF(AR$92&lt;0,(ABS(AR$92+$C206*AR$96)-(ABS(AR$92+$C206*AR$96)^2)/4),0)))</f>
        <v>0.121653483072917</v>
      </c>
      <c r="AS206" s="171" t="n">
        <f aca="false">$C$11*(IF((AS$92+$C206*AS$96)&lt;-2,1,IF(AS$92&lt;0,(ABS(AS$92+$C206*AS$96)-(ABS(AS$92+$C206*AS$96)^2)/4),0)))</f>
        <v>0.113217389322916</v>
      </c>
      <c r="AT206" s="171" t="n">
        <f aca="false">$C$11*(IF((AT$92+$C206*AT$96)&lt;-2,1,IF(AT$92&lt;0,(ABS(AT$92+$C206*AT$96)-(ABS(AT$92+$C206*AT$96)^2)/4),0)))</f>
        <v>0.104758326822917</v>
      </c>
      <c r="AU206" s="171" t="n">
        <f aca="false">$C$11*(IF((AU$92+$C206*AU$96)&lt;-2,1,IF(AU$92&lt;0,(ABS(AU$92+$C206*AU$96)-(ABS(AU$92+$C206*AU$96)^2)/4),0)))</f>
        <v>0.0962762955729166</v>
      </c>
      <c r="AV206" s="171" t="n">
        <f aca="false">$C$11*(IF((AV$92+$C206*AV$96)&lt;-2,1,IF(AV$92&lt;0,(ABS(AV$92+$C206*AV$96)-(ABS(AV$92+$C206*AV$96)^2)/4),0)))</f>
        <v>0.0877712955729166</v>
      </c>
      <c r="AW206" s="171" t="n">
        <f aca="false">$C$11*(IF((AW$92+$C206*AW$96)&lt;-2,1,IF(AW$92&lt;0,(ABS(AW$92+$C206*AW$96)-(ABS(AW$92+$C206*AW$96)^2)/4),0)))</f>
        <v>0.0792433268229166</v>
      </c>
      <c r="AX206" s="171" t="n">
        <f aca="false">$C$11*(IF((AX$92+$C206*AX$96)&lt;-2,1,IF(AX$92&lt;0,(ABS(AX$92+$C206*AX$96)-(ABS(AX$92+$C206*AX$96)^2)/4),0)))</f>
        <v>0.0706923893229167</v>
      </c>
      <c r="AY206" s="171" t="n">
        <f aca="false">$C$11*(IF((AY$92+$C206*AY$96)&lt;-2,1,IF(AY$92&lt;0,(ABS(AY$92+$C206*AY$96)-(ABS(AY$92+$C206*AY$96)^2)/4),0)))</f>
        <v>0.0621184830729166</v>
      </c>
      <c r="AZ206" s="171" t="n">
        <f aca="false">$C$11*(IF((AZ$92+$C206*AZ$96)&lt;-2,1,IF(AZ$92&lt;0,(ABS(AZ$92+$C206*AZ$96)-(ABS(AZ$92+$C206*AZ$96)^2)/4),0)))</f>
        <v>0.0535216080729165</v>
      </c>
      <c r="BA206" s="171" t="n">
        <f aca="false">$C$11*(IF((BA$92+$C206*BA$96)&lt;-2,1,IF(BA$92&lt;0,(ABS(BA$92+$C206*BA$96)-(ABS(BA$92+$C206*BA$96)^2)/4),0)))</f>
        <v>0.0449017643229166</v>
      </c>
      <c r="BB206" s="171" t="n">
        <f aca="false">$C$11*(IF((BB$92+$C206*BB$96)&lt;-2,1,IF(BB$92&lt;0,(ABS(BB$92+$C206*BB$96)-(ABS(BB$92+$C206*BB$96)^2)/4),0)))</f>
        <v>0.0362589518229165</v>
      </c>
      <c r="BC206" s="171" t="n">
        <f aca="false">$C$11*(IF((BC$92+$C206*BC$96)&lt;-2,1,IF(BC$92&lt;0,(ABS(BC$92+$C206*BC$96)-(ABS(BC$92+$C206*BC$96)^2)/4),0)))</f>
        <v>0.0275931705729165</v>
      </c>
      <c r="BD206" s="171" t="n">
        <f aca="false">$C$11*(IF((BD$92+$C206*BD$96)&lt;-2,1,IF(BD$92&lt;0,(ABS(BD$92+$C206*BD$96)-(ABS(BD$92+$C206*BD$96)^2)/4),0)))</f>
        <v>0.0189044205729165</v>
      </c>
      <c r="BE206" s="171" t="n">
        <f aca="false">$C$11*(IF((BE$92+$C206*BE$96)&lt;-2,1,IF(BE$92&lt;0,(ABS(BE$92+$C206*BE$96)-(ABS(BE$92+$C206*BE$96)^2)/4),0)))</f>
        <v>0.0101927018229165</v>
      </c>
      <c r="BF206" s="171" t="n">
        <f aca="false">$C$11*(IF((BF$92+$C206*BF$96)&lt;-2,1,IF(BF$92&lt;0,(ABS(BF$92+$C206*BF$96)-(ABS(BF$92+$C206*BF$96)^2)/4),0)))</f>
        <v>0.00145801432291658</v>
      </c>
      <c r="BG206" s="171" t="n">
        <f aca="false">$C$11*(IF((BG$92+$C206*BG$96)&lt;-2,1,IF(BG$92&lt;0,(ABS(BG$92+$C206*BG$96)-(ABS(BG$92+$C206*BG$96)^2)/4),0)))</f>
        <v>0</v>
      </c>
      <c r="BH206" s="171" t="n">
        <f aca="false">$C$11*(IF((BH$92+$C206*BH$96)&lt;-2,1,IF(BH$92&lt;0,(ABS(BH$92+$C206*BH$96)-(ABS(BH$92+$C206*BH$96)^2)/4),0)))</f>
        <v>0</v>
      </c>
      <c r="BI206" s="171" t="n">
        <f aca="false">$C$11*(IF((BI$92+$C206*BI$96)&lt;-2,1,IF(BI$92&lt;0,(ABS(BI$92+$C206*BI$96)-(ABS(BI$92+$C206*BI$96)^2)/4),0)))</f>
        <v>0</v>
      </c>
      <c r="BJ206" s="171" t="n">
        <f aca="false">$C$11*(IF((BJ$92+$C206*BJ$96)&lt;-2,1,IF(BJ$92&lt;0,(ABS(BJ$92+$C206*BJ$96)-(ABS(BJ$92+$C206*BJ$96)^2)/4),0)))</f>
        <v>0</v>
      </c>
      <c r="BK206" s="171" t="n">
        <f aca="false">$C$11*(IF((BK$92+$C206*BK$96)&lt;-2,1,IF(BK$92&lt;0,(ABS(BK$92+$C206*BK$96)-(ABS(BK$92+$C206*BK$96)^2)/4),0)))</f>
        <v>0</v>
      </c>
      <c r="BL206" s="171" t="n">
        <f aca="false">$C$11*(IF((BL$92+$C206*BL$96)&lt;-2,1,IF(BL$92&lt;0,(ABS(BL$92+$C206*BL$96)-(ABS(BL$92+$C206*BL$96)^2)/4),0)))</f>
        <v>0</v>
      </c>
      <c r="BM206" s="171" t="n">
        <f aca="false">$C$11*(IF((BM$92+$C206*BM$96)&lt;-2,1,IF(BM$92&lt;0,(ABS(BM$92+$C206*BM$96)-(ABS(BM$92+$C206*BM$96)^2)/4),0)))</f>
        <v>0</v>
      </c>
      <c r="BN206" s="171" t="n">
        <f aca="false">$C$11*(IF((BN$92+$C206*BN$96)&lt;-2,1,IF(BN$92&lt;0,(ABS(BN$92+$C206*BN$96)-(ABS(BN$92+$C206*BN$96)^2)/4),0)))</f>
        <v>0</v>
      </c>
      <c r="BO206" s="171" t="n">
        <f aca="false">$C$11*(IF((BO$92+$C206*BO$96)&lt;-2,1,IF(BO$92&lt;0,(ABS(BO$92+$C206*BO$96)-(ABS(BO$92+$C206*BO$96)^2)/4),0)))</f>
        <v>0</v>
      </c>
      <c r="BP206" s="171" t="n">
        <f aca="false">$C$11*(IF((BP$92+$C206*BP$96)&lt;-2,1,IF(BP$92&lt;0,(ABS(BP$92+$C206*BP$96)-(ABS(BP$92+$C206*BP$96)^2)/4),0)))</f>
        <v>0</v>
      </c>
      <c r="BQ206" s="171" t="n">
        <f aca="false">$C$11*(IF((BQ$92+$C206*BQ$96)&lt;-2,1,IF(BQ$92&lt;0,(ABS(BQ$92+$C206*BQ$96)-(ABS(BQ$92+$C206*BQ$96)^2)/4),0)))</f>
        <v>0</v>
      </c>
      <c r="BR206" s="171" t="n">
        <f aca="false">$C$11*(IF((BR$92+$C206*BR$96)&lt;-2,1,IF(BR$92&lt;0,(ABS(BR$92+$C206*BR$96)-(ABS(BR$92+$C206*BR$96)^2)/4),0)))</f>
        <v>0</v>
      </c>
      <c r="BS206" s="171" t="n">
        <f aca="false">$C$11*(IF((BS$92+$C206*BS$96)&lt;-2,1,IF(BS$92&lt;0,(ABS(BS$92+$C206*BS$96)-(ABS(BS$92+$C206*BS$96)^2)/4),0)))</f>
        <v>0</v>
      </c>
      <c r="BT206" s="171" t="n">
        <f aca="false">$C$11*(IF((BT$92+$C206*BT$96)&lt;-2,1,IF(BT$92&lt;0,(ABS(BT$92+$C206*BT$96)-(ABS(BT$92+$C206*BT$96)^2)/4),0)))</f>
        <v>0</v>
      </c>
      <c r="BU206" s="171" t="n">
        <f aca="false">$C$11*(IF((BU$92+$C206*BU$96)&lt;-2,1,IF(BU$92&lt;0,(ABS(BU$92+$C206*BU$96)-(ABS(BU$92+$C206*BU$96)^2)/4),0)))</f>
        <v>0</v>
      </c>
      <c r="BV206" s="171" t="n">
        <f aca="false">$C$11*(IF((BV$92+$C206*BV$96)&lt;-2,1,IF(BV$92&lt;0,(ABS(BV$92+$C206*BV$96)-(ABS(BV$92+$C206*BV$96)^2)/4),0)))</f>
        <v>0</v>
      </c>
      <c r="BW206" s="171" t="n">
        <f aca="false">$C$11*(IF((BW$92+$C206*BW$96)&lt;-2,1,IF(BW$92&lt;0,(ABS(BW$92+$C206*BW$96)-(ABS(BW$92+$C206*BW$96)^2)/4),0)))</f>
        <v>0</v>
      </c>
      <c r="BX206" s="171" t="n">
        <f aca="false">$C$11*(IF((BX$92+$C206*BX$96)&lt;-2,1,IF(BX$92&lt;0,(ABS(BX$92+$C206*BX$96)-(ABS(BX$92+$C206*BX$96)^2)/4),0)))</f>
        <v>0</v>
      </c>
      <c r="BY206" s="171" t="n">
        <f aca="false">$C$11*(IF((BY$92+$C206*BY$96)&lt;-2,1,IF(BY$92&lt;0,(ABS(BY$92+$C206*BY$96)-(ABS(BY$92+$C206*BY$96)^2)/4),0)))</f>
        <v>0</v>
      </c>
      <c r="BZ206" s="171" t="n">
        <f aca="false">$C$11*(IF((BZ$92+$C206*BZ$96)&lt;-2,1,IF(BZ$92&lt;0,(ABS(BZ$92+$C206*BZ$96)-(ABS(BZ$92+$C206*BZ$96)^2)/4),0)))</f>
        <v>0</v>
      </c>
      <c r="CA206" s="171" t="n">
        <f aca="false">$C$11*(IF((CA$92+$C206*CA$96)&lt;-2,1,IF(CA$92&lt;0,(ABS(CA$92+$C206*CA$96)-(ABS(CA$92+$C206*CA$96)^2)/4),0)))</f>
        <v>0</v>
      </c>
      <c r="CB206" s="171" t="n">
        <f aca="false">$C$11*(IF((CB$92+$C206*CB$96)&lt;-2,1,IF(CB$92&lt;0,(ABS(CB$92+$C206*CB$96)-(ABS(CB$92+$C206*CB$96)^2)/4),0)))</f>
        <v>0</v>
      </c>
      <c r="CC206" s="171" t="n">
        <f aca="false">$C$11*(IF((CC$92+$C206*CC$96)&lt;-2,1,IF(CC$92&lt;0,(ABS(CC$92+$C206*CC$96)-(ABS(CC$92+$C206*CC$96)^2)/4),0)))</f>
        <v>0</v>
      </c>
      <c r="CD206" s="171" t="n">
        <f aca="false">$C$11*(IF((CD$92+$C206*CD$96)&lt;-2,1,IF(CD$92&lt;0,(ABS(CD$92+$C206*CD$96)-(ABS(CD$92+$C206*CD$96)^2)/4),0)))</f>
        <v>0</v>
      </c>
      <c r="CE206" s="171" t="n">
        <f aca="false">$C$11*(IF((CE$92+$C206*CE$96)&lt;-2,1,IF(CE$92&lt;0,(ABS(CE$92+$C206*CE$96)-(ABS(CE$92+$C206*CE$96)^2)/4),0)))</f>
        <v>0</v>
      </c>
      <c r="CF206" s="171" t="n">
        <f aca="false">$C$11*(IF((CF$92+$C206*CF$96)&lt;-2,1,IF(CF$92&lt;0,(ABS(CF$92+$C206*CF$96)-(ABS(CF$92+$C206*CF$96)^2)/4),0)))</f>
        <v>0</v>
      </c>
      <c r="CG206" s="171" t="n">
        <f aca="false">$C$11*(IF((CG$92+$C206*CG$96)&lt;-2,1,IF(CG$92&lt;0,(ABS(CG$92+$C206*CG$96)-(ABS(CG$92+$C206*CG$96)^2)/4),0)))</f>
        <v>0</v>
      </c>
      <c r="CH206" s="171" t="n">
        <f aca="false">$C$11*(IF((CH$92+$C206*CH$96)&lt;-2,1,IF(CH$92&lt;0,(ABS(CH$92+$C206*CH$96)-(ABS(CH$92+$C206*CH$96)^2)/4),0)))</f>
        <v>0</v>
      </c>
      <c r="CI206" s="171" t="n">
        <f aca="false">$C$11*(IF((CI$92+$C206*CI$96)&lt;-2,1,IF(CI$92&lt;0,(ABS(CI$92+$C206*CI$96)-(ABS(CI$92+$C206*CI$96)^2)/4),0)))</f>
        <v>0</v>
      </c>
      <c r="CJ206" s="171" t="n">
        <f aca="false">$C$11*(IF((CJ$92+$C206*CJ$96)&lt;-2,1,IF(CJ$92&lt;0,(ABS(CJ$92+$C206*CJ$96)-(ABS(CJ$92+$C206*CJ$96)^2)/4),0)))</f>
        <v>0</v>
      </c>
      <c r="CK206" s="171" t="n">
        <f aca="false">$C$11*(IF((CK$92+$C206*CK$96)&lt;-2,1,IF(CK$92&lt;0,(ABS(CK$92+$C206*CK$96)-(ABS(CK$92+$C206*CK$96)^2)/4),0)))</f>
        <v>0</v>
      </c>
      <c r="CL206" s="171" t="n">
        <f aca="false">$C$11*(IF((CL$92+$C206*CL$96)&lt;-2,1,IF(CL$92&lt;0,(ABS(CL$92+$C206*CL$96)-(ABS(CL$92+$C206*CL$96)^2)/4),0)))</f>
        <v>0</v>
      </c>
      <c r="CM206" s="171" t="n">
        <f aca="false">$C$11*(IF((CM$92+$C206*CM$96)&lt;-2,1,IF(CM$92&lt;0,(ABS(CM$92+$C206*CM$96)-(ABS(CM$92+$C206*CM$96)^2)/4),0)))</f>
        <v>0</v>
      </c>
      <c r="CN206" s="171" t="n">
        <f aca="false">$C$11*(IF((CN$92+$C206*CN$96)&lt;-2,1,IF(CN$92&lt;0,(ABS(CN$92+$C206*CN$96)-(ABS(CN$92+$C206*CN$96)^2)/4),0)))</f>
        <v>0</v>
      </c>
      <c r="CO206" s="171" t="n">
        <f aca="false">$C$11*(IF((CO$92+$C206*CO$96)&lt;-2,1,IF(CO$92&lt;0,(ABS(CO$92+$C206*CO$96)-(ABS(CO$92+$C206*CO$96)^2)/4),0)))</f>
        <v>0</v>
      </c>
      <c r="CP206" s="171" t="n">
        <f aca="false">$C$11*(IF((CP$92+$C206*CP$96)&lt;-2,1,IF(CP$92&lt;0,(ABS(CP$92+$C206*CP$96)-(ABS(CP$92+$C206*CP$96)^2)/4),0)))</f>
        <v>0</v>
      </c>
      <c r="CQ206" s="171" t="n">
        <f aca="false">$C$11*(IF((CQ$92+$C206*CQ$96)&lt;-2,1,IF(CQ$92&lt;0,(ABS(CQ$92+$C206*CQ$96)-(ABS(CQ$92+$C206*CQ$96)^2)/4),0)))</f>
        <v>0</v>
      </c>
      <c r="CR206" s="171" t="n">
        <f aca="false">$C$11*(IF((CR$92+$C206*CR$96)&lt;-2,1,IF(CR$92&lt;0,(ABS(CR$92+$C206*CR$96)-(ABS(CR$92+$C206*CR$96)^2)/4),0)))</f>
        <v>0</v>
      </c>
      <c r="CS206" s="171" t="n">
        <f aca="false">$C$11*(IF((CS$92+$C206*CS$96)&lt;-2,1,IF(CS$92&lt;0,(ABS(CS$92+$C206*CS$96)-(ABS(CS$92+$C206*CS$96)^2)/4),0)))</f>
        <v>0</v>
      </c>
      <c r="CT206" s="171" t="n">
        <f aca="false">$C$11*(IF((CT$92+$C206*CT$96)&lt;-2,1,IF(CT$92&lt;0,(ABS(CT$92+$C206*CT$96)-(ABS(CT$92+$C206*CT$96)^2)/4),0)))</f>
        <v>0</v>
      </c>
      <c r="CU206" s="171" t="n">
        <f aca="false">$C$11*(IF((CU$92+$C206*CU$96)&lt;-2,1,IF(CU$92&lt;0,(ABS(CU$92+$C206*CU$96)-(ABS(CU$92+$C206*CU$96)^2)/4),0)))</f>
        <v>0</v>
      </c>
      <c r="CV206" s="172"/>
      <c r="CW206" s="172"/>
      <c r="CX206" s="172"/>
      <c r="CY206" s="172"/>
      <c r="CZ206" s="172"/>
      <c r="DA206" s="172"/>
      <c r="DB206" s="172"/>
      <c r="DC206" s="172"/>
      <c r="DD206" s="172"/>
      <c r="DE206" s="172"/>
      <c r="DF206" s="172"/>
      <c r="DG206" s="172"/>
      <c r="DH206" s="172"/>
      <c r="DI206" s="172"/>
      <c r="DJ206" s="172"/>
      <c r="DK206" s="172"/>
      <c r="DL206" s="172"/>
      <c r="DM206" s="172"/>
      <c r="DN206" s="172"/>
      <c r="DO206" s="172"/>
      <c r="DP206" s="1"/>
    </row>
    <row r="207" customFormat="false" ht="12.75" hidden="false" customHeight="false" outlineLevel="0" collapsed="false">
      <c r="A207" s="1"/>
      <c r="B207" s="1"/>
      <c r="C207" s="171" t="n">
        <v>0.95</v>
      </c>
      <c r="D207" s="171" t="n">
        <f aca="false">$C$11</f>
        <v>1.66666666666667</v>
      </c>
      <c r="E207" s="171" t="n">
        <f aca="false">$C$11*(IF((E$92+$C207*E$96)&lt;-2,1,IF(E$92&lt;0,(ABS(E$92+$C207*E$96)-(ABS(E$92+$C207*E$96)^2)/4),0)))</f>
        <v>1.65188773148148</v>
      </c>
      <c r="F207" s="171" t="n">
        <f aca="false">$C$11*(IF((F$92+$C207*F$96)&lt;-2,1,IF(F$92&lt;0,(ABS(F$92+$C207*F$96)-(ABS(F$92+$C207*F$96)^2)/4),0)))</f>
        <v>1.60755092592593</v>
      </c>
      <c r="G207" s="171" t="n">
        <f aca="false">$C$11*(IF((G$92+$C207*G$96)&lt;-2,1,IF(G$92&lt;0,(ABS(G$92+$C207*G$96)-(ABS(G$92+$C207*G$96)^2)/4),0)))</f>
        <v>1.53365625</v>
      </c>
      <c r="H207" s="171" t="n">
        <f aca="false">$C$11*(IF((H$92+$C207*H$96)&lt;-2,1,IF(H$92&lt;0,(ABS(H$92+$C207*H$96)-(ABS(H$92+$C207*H$96)^2)/4),0)))</f>
        <v>1.4302037037037</v>
      </c>
      <c r="I207" s="171" t="n">
        <f aca="false">$C$11*(IF((I$92+$C207*I$96)&lt;-2,1,IF(I$92&lt;0,(ABS(I$92+$C207*I$96)-(ABS(I$92+$C207*I$96)^2)/4),0)))</f>
        <v>1.29719328703704</v>
      </c>
      <c r="J207" s="171" t="n">
        <f aca="false">$C$11*(IF((J$92+$C207*J$96)&lt;-2,1,IF(J$92&lt;0,(ABS(J$92+$C207*J$96)-(ABS(J$92+$C207*J$96)^2)/4),0)))</f>
        <v>1.134625</v>
      </c>
      <c r="K207" s="171" t="n">
        <f aca="false">$C$11*(IF((K$92+$C207*K$96)&lt;-2,1,IF(K$92&lt;0,(ABS(K$92+$C207*K$96)-(ABS(K$92+$C207*K$96)^2)/4),0)))</f>
        <v>0.942498842592593</v>
      </c>
      <c r="L207" s="171" t="n">
        <f aca="false">$C$11*(IF((L$92+$C207*L$96)&lt;-2,1,IF(L$92&lt;0,(ABS(L$92+$C207*L$96)-(ABS(L$92+$C207*L$96)^2)/4),0)))</f>
        <v>0.720814814814815</v>
      </c>
      <c r="M207" s="171" t="n">
        <f aca="false">$C$11*(IF((M$92+$C207*M$96)&lt;-2,1,IF(M$92&lt;0,(ABS(M$92+$C207*M$96)-(ABS(M$92+$C207*M$96)^2)/4),0)))</f>
        <v>0.469572916666667</v>
      </c>
      <c r="N207" s="171" t="n">
        <f aca="false">$C$11*(IF((N$92+$C207*N$96)&lt;-2,1,IF(N$92&lt;0,(ABS(N$92+$C207*N$96)-(ABS(N$92+$C207*N$96)^2)/4),0)))</f>
        <v>0.188773148148148</v>
      </c>
      <c r="O207" s="171" t="n">
        <f aca="false">$C$11*(IF((O$92+$C207*O$96)&lt;-2,1,IF(O$92&lt;0,(ABS(O$92+$C207*O$96)-(ABS(O$92+$C207*O$96)^2)/4),0)))</f>
        <v>0.17730712890625</v>
      </c>
      <c r="P207" s="171" t="n">
        <f aca="false">$C$11*(IF((P$92+$C207*P$96)&lt;-2,1,IF(P$92&lt;0,(ABS(P$92+$C207*P$96)-(ABS(P$92+$C207*P$96)^2)/4),0)))</f>
        <v>0.1743515625</v>
      </c>
      <c r="Q207" s="171" t="n">
        <f aca="false">$C$11*(IF((Q$92+$C207*Q$96)&lt;-2,1,IF(Q$92&lt;0,(ABS(Q$92+$C207*Q$96)-(ABS(Q$92+$C207*Q$96)^2)/4),0)))</f>
        <v>0.171393066406251</v>
      </c>
      <c r="R207" s="171" t="n">
        <f aca="false">$C$11*(IF((R$92+$C207*R$96)&lt;-2,1,IF(R$92&lt;0,(ABS(R$92+$C207*R$96)-(ABS(R$92+$C207*R$96)^2)/4),0)))</f>
        <v>0.168431640625</v>
      </c>
      <c r="S207" s="171" t="n">
        <f aca="false">$C$11*(IF((S$92+$C207*S$96)&lt;-2,1,IF(S$92&lt;0,(ABS(S$92+$C207*S$96)-(ABS(S$92+$C207*S$96)^2)/4),0)))</f>
        <v>0.16546728515625</v>
      </c>
      <c r="T207" s="171" t="n">
        <f aca="false">$C$11*(IF((T$92+$C207*T$96)&lt;-2,1,IF(T$92&lt;0,(ABS(T$92+$C207*T$96)-(ABS(T$92+$C207*T$96)^2)/4),0)))</f>
        <v>0.1625</v>
      </c>
      <c r="U207" s="171" t="n">
        <f aca="false">$C$11*(IF((U$92+$C207*U$96)&lt;-2,1,IF(U$92&lt;0,(ABS(U$92+$C207*U$96)-(ABS(U$92+$C207*U$96)^2)/4),0)))</f>
        <v>0.15952978515625</v>
      </c>
      <c r="V207" s="171" t="n">
        <f aca="false">$C$11*(IF((V$92+$C207*V$96)&lt;-2,1,IF(V$92&lt;0,(ABS(V$92+$C207*V$96)-(ABS(V$92+$C207*V$96)^2)/4),0)))</f>
        <v>0.156556640625</v>
      </c>
      <c r="W207" s="171" t="n">
        <f aca="false">$C$11*(IF((W$92+$C207*W$96)&lt;-2,1,IF(W$92&lt;0,(ABS(W$92+$C207*W$96)-(ABS(W$92+$C207*W$96)^2)/4),0)))</f>
        <v>0.15358056640625</v>
      </c>
      <c r="X207" s="171" t="n">
        <f aca="false">$C$11*(IF((X$92+$C207*X$96)&lt;-2,1,IF(X$92&lt;0,(ABS(X$92+$C207*X$96)-(ABS(X$92+$C207*X$96)^2)/4),0)))</f>
        <v>0.1506015625</v>
      </c>
      <c r="Y207" s="171" t="n">
        <f aca="false">$C$11*(IF((Y$92+$C207*Y$96)&lt;-2,1,IF(Y$92&lt;0,(ABS(Y$92+$C207*Y$96)-(ABS(Y$92+$C207*Y$96)^2)/4),0)))</f>
        <v>0.14761962890625</v>
      </c>
      <c r="Z207" s="171" t="n">
        <f aca="false">$C$11*(IF((Z$92+$C207*Z$96)&lt;-2,1,IF(Z$92&lt;0,(ABS(Z$92+$C207*Z$96)-(ABS(Z$92+$C207*Z$96)^2)/4),0)))</f>
        <v>0.144634765625</v>
      </c>
      <c r="AA207" s="171" t="n">
        <f aca="false">$C$11*(IF((AA$92+$C207*AA$96)&lt;-2,1,IF(AA$92&lt;0,(ABS(AA$92+$C207*AA$96)-(ABS(AA$92+$C207*AA$96)^2)/4),0)))</f>
        <v>0.14164697265625</v>
      </c>
      <c r="AB207" s="171" t="n">
        <f aca="false">$C$11*(IF((AB$92+$C207*AB$96)&lt;-2,1,IF(AB$92&lt;0,(ABS(AB$92+$C207*AB$96)-(ABS(AB$92+$C207*AB$96)^2)/4),0)))</f>
        <v>0.13865625</v>
      </c>
      <c r="AC207" s="171" t="n">
        <f aca="false">$C$11*(IF((AC$92+$C207*AC$96)&lt;-2,1,IF(AC$92&lt;0,(ABS(AC$92+$C207*AC$96)-(ABS(AC$92+$C207*AC$96)^2)/4),0)))</f>
        <v>0.13566259765625</v>
      </c>
      <c r="AD207" s="171" t="n">
        <f aca="false">$C$11*(IF((AD$92+$C207*AD$96)&lt;-2,1,IF(AD$92&lt;0,(ABS(AD$92+$C207*AD$96)-(ABS(AD$92+$C207*AD$96)^2)/4),0)))</f>
        <v>0.132666015625</v>
      </c>
      <c r="AE207" s="171" t="n">
        <f aca="false">$C$11*(IF((AE$92+$C207*AE$96)&lt;-2,1,IF(AE$92&lt;0,(ABS(AE$92+$C207*AE$96)-(ABS(AE$92+$C207*AE$96)^2)/4),0)))</f>
        <v>0.12966650390625</v>
      </c>
      <c r="AF207" s="171" t="n">
        <f aca="false">$C$11*(IF((AF$92+$C207*AF$96)&lt;-2,1,IF(AF$92&lt;0,(ABS(AF$92+$C207*AF$96)-(ABS(AF$92+$C207*AF$96)^2)/4),0)))</f>
        <v>0.1266640625</v>
      </c>
      <c r="AG207" s="171" t="n">
        <f aca="false">$C$11*(IF((AG$92+$C207*AG$96)&lt;-2,1,IF(AG$92&lt;0,(ABS(AG$92+$C207*AG$96)-(ABS(AG$92+$C207*AG$96)^2)/4),0)))</f>
        <v>0.12365869140625</v>
      </c>
      <c r="AH207" s="171" t="n">
        <f aca="false">$C$11*(IF((AH$92+$C207*AH$96)&lt;-2,1,IF(AH$92&lt;0,(ABS(AH$92+$C207*AH$96)-(ABS(AH$92+$C207*AH$96)^2)/4),0)))</f>
        <v>0.120650390625</v>
      </c>
      <c r="AI207" s="171" t="n">
        <f aca="false">$C$11*(IF((AI$92+$C207*AI$96)&lt;-2,1,IF(AI$92&lt;0,(ABS(AI$92+$C207*AI$96)-(ABS(AI$92+$C207*AI$96)^2)/4),0)))</f>
        <v>0.11763916015625</v>
      </c>
      <c r="AJ207" s="171" t="n">
        <f aca="false">$C$11*(IF((AJ$92+$C207*AJ$96)&lt;-2,1,IF(AJ$92&lt;0,(ABS(AJ$92+$C207*AJ$96)-(ABS(AJ$92+$C207*AJ$96)^2)/4),0)))</f>
        <v>0.114625</v>
      </c>
      <c r="AK207" s="171" t="n">
        <f aca="false">$C$11*(IF((AK$92+$C207*AK$96)&lt;-2,1,IF(AK$92&lt;0,(ABS(AK$92+$C207*AK$96)-(ABS(AK$92+$C207*AK$96)^2)/4),0)))</f>
        <v>0.11160791015625</v>
      </c>
      <c r="AL207" s="171" t="n">
        <f aca="false">$C$11*(IF((AL$92+$C207*AL$96)&lt;-2,1,IF(AL$92&lt;0,(ABS(AL$92+$C207*AL$96)-(ABS(AL$92+$C207*AL$96)^2)/4),0)))</f>
        <v>0.108587890625</v>
      </c>
      <c r="AM207" s="171" t="n">
        <f aca="false">$C$11*(IF((AM$92+$C207*AM$96)&lt;-2,1,IF(AM$92&lt;0,(ABS(AM$92+$C207*AM$96)-(ABS(AM$92+$C207*AM$96)^2)/4),0)))</f>
        <v>0.10556494140625</v>
      </c>
      <c r="AN207" s="171" t="n">
        <f aca="false">$C$11*(IF((AN$92+$C207*AN$96)&lt;-2,1,IF(AN$92&lt;0,(ABS(AN$92+$C207*AN$96)-(ABS(AN$92+$C207*AN$96)^2)/4),0)))</f>
        <v>0.1025390625</v>
      </c>
      <c r="AO207" s="171" t="n">
        <f aca="false">$C$11*(IF((AO$92+$C207*AO$96)&lt;-2,1,IF(AO$92&lt;0,(ABS(AO$92+$C207*AO$96)-(ABS(AO$92+$C207*AO$96)^2)/4),0)))</f>
        <v>0.0995102539062503</v>
      </c>
      <c r="AP207" s="171" t="n">
        <f aca="false">$C$11*(IF((AP$92+$C207*AP$96)&lt;-2,1,IF(AP$92&lt;0,(ABS(AP$92+$C207*AP$96)-(ABS(AP$92+$C207*AP$96)^2)/4),0)))</f>
        <v>0.0964785156250001</v>
      </c>
      <c r="AQ207" s="171" t="n">
        <f aca="false">$C$11*(IF((AQ$92+$C207*AQ$96)&lt;-2,1,IF(AQ$92&lt;0,(ABS(AQ$92+$C207*AQ$96)-(ABS(AQ$92+$C207*AQ$96)^2)/4),0)))</f>
        <v>0.09344384765625</v>
      </c>
      <c r="AR207" s="171" t="n">
        <f aca="false">$C$11*(IF((AR$92+$C207*AR$96)&lt;-2,1,IF(AR$92&lt;0,(ABS(AR$92+$C207*AR$96)-(ABS(AR$92+$C207*AR$96)^2)/4),0)))</f>
        <v>0.0873657226562501</v>
      </c>
      <c r="AS207" s="171" t="n">
        <f aca="false">$C$11*(IF((AS$92+$C207*AS$96)&lt;-2,1,IF(AS$92&lt;0,(ABS(AS$92+$C207*AS$96)-(ABS(AS$92+$C207*AS$96)^2)/4),0)))</f>
        <v>0.0812758789062501</v>
      </c>
      <c r="AT207" s="171" t="n">
        <f aca="false">$C$11*(IF((AT$92+$C207*AT$96)&lt;-2,1,IF(AT$92&lt;0,(ABS(AT$92+$C207*AT$96)-(ABS(AT$92+$C207*AT$96)^2)/4),0)))</f>
        <v>0.0751743164062501</v>
      </c>
      <c r="AU207" s="171" t="n">
        <f aca="false">$C$11*(IF((AU$92+$C207*AU$96)&lt;-2,1,IF(AU$92&lt;0,(ABS(AU$92+$C207*AU$96)-(ABS(AU$92+$C207*AU$96)^2)/4),0)))</f>
        <v>0.06906103515625</v>
      </c>
      <c r="AV207" s="171" t="n">
        <f aca="false">$C$11*(IF((AV$92+$C207*AV$96)&lt;-2,1,IF(AV$92&lt;0,(ABS(AV$92+$C207*AV$96)-(ABS(AV$92+$C207*AV$96)^2)/4),0)))</f>
        <v>0.0629360351562501</v>
      </c>
      <c r="AW207" s="171" t="n">
        <f aca="false">$C$11*(IF((AW$92+$C207*AW$96)&lt;-2,1,IF(AW$92&lt;0,(ABS(AW$92+$C207*AW$96)-(ABS(AW$92+$C207*AW$96)^2)/4),0)))</f>
        <v>0.0567993164062501</v>
      </c>
      <c r="AX207" s="171" t="n">
        <f aca="false">$C$11*(IF((AX$92+$C207*AX$96)&lt;-2,1,IF(AX$92&lt;0,(ABS(AX$92+$C207*AX$96)-(ABS(AX$92+$C207*AX$96)^2)/4),0)))</f>
        <v>0.05065087890625</v>
      </c>
      <c r="AY207" s="171" t="n">
        <f aca="false">$C$11*(IF((AY$92+$C207*AY$96)&lt;-2,1,IF(AY$92&lt;0,(ABS(AY$92+$C207*AY$96)-(ABS(AY$92+$C207*AY$96)^2)/4),0)))</f>
        <v>0.04449072265625</v>
      </c>
      <c r="AZ207" s="171" t="n">
        <f aca="false">$C$11*(IF((AZ$92+$C207*AZ$96)&lt;-2,1,IF(AZ$92&lt;0,(ABS(AZ$92+$C207*AZ$96)-(ABS(AZ$92+$C207*AZ$96)^2)/4),0)))</f>
        <v>0.0383188476562499</v>
      </c>
      <c r="BA207" s="171" t="n">
        <f aca="false">$C$11*(IF((BA$92+$C207*BA$96)&lt;-2,1,IF(BA$92&lt;0,(ABS(BA$92+$C207*BA$96)-(ABS(BA$92+$C207*BA$96)^2)/4),0)))</f>
        <v>0.03213525390625</v>
      </c>
      <c r="BB207" s="171" t="n">
        <f aca="false">$C$11*(IF((BB$92+$C207*BB$96)&lt;-2,1,IF(BB$92&lt;0,(ABS(BB$92+$C207*BB$96)-(ABS(BB$92+$C207*BB$96)^2)/4),0)))</f>
        <v>0.0259399414062499</v>
      </c>
      <c r="BC207" s="171" t="n">
        <f aca="false">$C$11*(IF((BC$92+$C207*BC$96)&lt;-2,1,IF(BC$92&lt;0,(ABS(BC$92+$C207*BC$96)-(ABS(BC$92+$C207*BC$96)^2)/4),0)))</f>
        <v>0.01973291015625</v>
      </c>
      <c r="BD207" s="171" t="n">
        <f aca="false">$C$11*(IF((BD$92+$C207*BD$96)&lt;-2,1,IF(BD$92&lt;0,(ABS(BD$92+$C207*BD$96)-(ABS(BD$92+$C207*BD$96)^2)/4),0)))</f>
        <v>0.0135141601562499</v>
      </c>
      <c r="BE207" s="171" t="n">
        <f aca="false">$C$11*(IF((BE$92+$C207*BE$96)&lt;-2,1,IF(BE$92&lt;0,(ABS(BE$92+$C207*BE$96)-(ABS(BE$92+$C207*BE$96)^2)/4),0)))</f>
        <v>0.00728369140624989</v>
      </c>
      <c r="BF207" s="171" t="n">
        <f aca="false">$C$11*(IF((BF$92+$C207*BF$96)&lt;-2,1,IF(BF$92&lt;0,(ABS(BF$92+$C207*BF$96)-(ABS(BF$92+$C207*BF$96)^2)/4),0)))</f>
        <v>0.00104150390624994</v>
      </c>
      <c r="BG207" s="171" t="n">
        <f aca="false">$C$11*(IF((BG$92+$C207*BG$96)&lt;-2,1,IF(BG$92&lt;0,(ABS(BG$92+$C207*BG$96)-(ABS(BG$92+$C207*BG$96)^2)/4),0)))</f>
        <v>0</v>
      </c>
      <c r="BH207" s="171" t="n">
        <f aca="false">$C$11*(IF((BH$92+$C207*BH$96)&lt;-2,1,IF(BH$92&lt;0,(ABS(BH$92+$C207*BH$96)-(ABS(BH$92+$C207*BH$96)^2)/4),0)))</f>
        <v>0</v>
      </c>
      <c r="BI207" s="171" t="n">
        <f aca="false">$C$11*(IF((BI$92+$C207*BI$96)&lt;-2,1,IF(BI$92&lt;0,(ABS(BI$92+$C207*BI$96)-(ABS(BI$92+$C207*BI$96)^2)/4),0)))</f>
        <v>0</v>
      </c>
      <c r="BJ207" s="171" t="n">
        <f aca="false">$C$11*(IF((BJ$92+$C207*BJ$96)&lt;-2,1,IF(BJ$92&lt;0,(ABS(BJ$92+$C207*BJ$96)-(ABS(BJ$92+$C207*BJ$96)^2)/4),0)))</f>
        <v>0</v>
      </c>
      <c r="BK207" s="171" t="n">
        <f aca="false">$C$11*(IF((BK$92+$C207*BK$96)&lt;-2,1,IF(BK$92&lt;0,(ABS(BK$92+$C207*BK$96)-(ABS(BK$92+$C207*BK$96)^2)/4),0)))</f>
        <v>0</v>
      </c>
      <c r="BL207" s="171" t="n">
        <f aca="false">$C$11*(IF((BL$92+$C207*BL$96)&lt;-2,1,IF(BL$92&lt;0,(ABS(BL$92+$C207*BL$96)-(ABS(BL$92+$C207*BL$96)^2)/4),0)))</f>
        <v>0</v>
      </c>
      <c r="BM207" s="171" t="n">
        <f aca="false">$C$11*(IF((BM$92+$C207*BM$96)&lt;-2,1,IF(BM$92&lt;0,(ABS(BM$92+$C207*BM$96)-(ABS(BM$92+$C207*BM$96)^2)/4),0)))</f>
        <v>0</v>
      </c>
      <c r="BN207" s="171" t="n">
        <f aca="false">$C$11*(IF((BN$92+$C207*BN$96)&lt;-2,1,IF(BN$92&lt;0,(ABS(BN$92+$C207*BN$96)-(ABS(BN$92+$C207*BN$96)^2)/4),0)))</f>
        <v>0</v>
      </c>
      <c r="BO207" s="171" t="n">
        <f aca="false">$C$11*(IF((BO$92+$C207*BO$96)&lt;-2,1,IF(BO$92&lt;0,(ABS(BO$92+$C207*BO$96)-(ABS(BO$92+$C207*BO$96)^2)/4),0)))</f>
        <v>0</v>
      </c>
      <c r="BP207" s="171" t="n">
        <f aca="false">$C$11*(IF((BP$92+$C207*BP$96)&lt;-2,1,IF(BP$92&lt;0,(ABS(BP$92+$C207*BP$96)-(ABS(BP$92+$C207*BP$96)^2)/4),0)))</f>
        <v>0</v>
      </c>
      <c r="BQ207" s="171" t="n">
        <f aca="false">$C$11*(IF((BQ$92+$C207*BQ$96)&lt;-2,1,IF(BQ$92&lt;0,(ABS(BQ$92+$C207*BQ$96)-(ABS(BQ$92+$C207*BQ$96)^2)/4),0)))</f>
        <v>0</v>
      </c>
      <c r="BR207" s="171" t="n">
        <f aca="false">$C$11*(IF((BR$92+$C207*BR$96)&lt;-2,1,IF(BR$92&lt;0,(ABS(BR$92+$C207*BR$96)-(ABS(BR$92+$C207*BR$96)^2)/4),0)))</f>
        <v>0</v>
      </c>
      <c r="BS207" s="171" t="n">
        <f aca="false">$C$11*(IF((BS$92+$C207*BS$96)&lt;-2,1,IF(BS$92&lt;0,(ABS(BS$92+$C207*BS$96)-(ABS(BS$92+$C207*BS$96)^2)/4),0)))</f>
        <v>0</v>
      </c>
      <c r="BT207" s="171" t="n">
        <f aca="false">$C$11*(IF((BT$92+$C207*BT$96)&lt;-2,1,IF(BT$92&lt;0,(ABS(BT$92+$C207*BT$96)-(ABS(BT$92+$C207*BT$96)^2)/4),0)))</f>
        <v>0</v>
      </c>
      <c r="BU207" s="171" t="n">
        <f aca="false">$C$11*(IF((BU$92+$C207*BU$96)&lt;-2,1,IF(BU$92&lt;0,(ABS(BU$92+$C207*BU$96)-(ABS(BU$92+$C207*BU$96)^2)/4),0)))</f>
        <v>0</v>
      </c>
      <c r="BV207" s="171" t="n">
        <f aca="false">$C$11*(IF((BV$92+$C207*BV$96)&lt;-2,1,IF(BV$92&lt;0,(ABS(BV$92+$C207*BV$96)-(ABS(BV$92+$C207*BV$96)^2)/4),0)))</f>
        <v>0</v>
      </c>
      <c r="BW207" s="171" t="n">
        <f aca="false">$C$11*(IF((BW$92+$C207*BW$96)&lt;-2,1,IF(BW$92&lt;0,(ABS(BW$92+$C207*BW$96)-(ABS(BW$92+$C207*BW$96)^2)/4),0)))</f>
        <v>0</v>
      </c>
      <c r="BX207" s="171" t="n">
        <f aca="false">$C$11*(IF((BX$92+$C207*BX$96)&lt;-2,1,IF(BX$92&lt;0,(ABS(BX$92+$C207*BX$96)-(ABS(BX$92+$C207*BX$96)^2)/4),0)))</f>
        <v>0</v>
      </c>
      <c r="BY207" s="171" t="n">
        <f aca="false">$C$11*(IF((BY$92+$C207*BY$96)&lt;-2,1,IF(BY$92&lt;0,(ABS(BY$92+$C207*BY$96)-(ABS(BY$92+$C207*BY$96)^2)/4),0)))</f>
        <v>0</v>
      </c>
      <c r="BZ207" s="171" t="n">
        <f aca="false">$C$11*(IF((BZ$92+$C207*BZ$96)&lt;-2,1,IF(BZ$92&lt;0,(ABS(BZ$92+$C207*BZ$96)-(ABS(BZ$92+$C207*BZ$96)^2)/4),0)))</f>
        <v>0</v>
      </c>
      <c r="CA207" s="171" t="n">
        <f aca="false">$C$11*(IF((CA$92+$C207*CA$96)&lt;-2,1,IF(CA$92&lt;0,(ABS(CA$92+$C207*CA$96)-(ABS(CA$92+$C207*CA$96)^2)/4),0)))</f>
        <v>0</v>
      </c>
      <c r="CB207" s="171" t="n">
        <f aca="false">$C$11*(IF((CB$92+$C207*CB$96)&lt;-2,1,IF(CB$92&lt;0,(ABS(CB$92+$C207*CB$96)-(ABS(CB$92+$C207*CB$96)^2)/4),0)))</f>
        <v>0</v>
      </c>
      <c r="CC207" s="171" t="n">
        <f aca="false">$C$11*(IF((CC$92+$C207*CC$96)&lt;-2,1,IF(CC$92&lt;0,(ABS(CC$92+$C207*CC$96)-(ABS(CC$92+$C207*CC$96)^2)/4),0)))</f>
        <v>0</v>
      </c>
      <c r="CD207" s="171" t="n">
        <f aca="false">$C$11*(IF((CD$92+$C207*CD$96)&lt;-2,1,IF(CD$92&lt;0,(ABS(CD$92+$C207*CD$96)-(ABS(CD$92+$C207*CD$96)^2)/4),0)))</f>
        <v>0</v>
      </c>
      <c r="CE207" s="171" t="n">
        <f aca="false">$C$11*(IF((CE$92+$C207*CE$96)&lt;-2,1,IF(CE$92&lt;0,(ABS(CE$92+$C207*CE$96)-(ABS(CE$92+$C207*CE$96)^2)/4),0)))</f>
        <v>0</v>
      </c>
      <c r="CF207" s="171" t="n">
        <f aca="false">$C$11*(IF((CF$92+$C207*CF$96)&lt;-2,1,IF(CF$92&lt;0,(ABS(CF$92+$C207*CF$96)-(ABS(CF$92+$C207*CF$96)^2)/4),0)))</f>
        <v>0</v>
      </c>
      <c r="CG207" s="171" t="n">
        <f aca="false">$C$11*(IF((CG$92+$C207*CG$96)&lt;-2,1,IF(CG$92&lt;0,(ABS(CG$92+$C207*CG$96)-(ABS(CG$92+$C207*CG$96)^2)/4),0)))</f>
        <v>0</v>
      </c>
      <c r="CH207" s="171" t="n">
        <f aca="false">$C$11*(IF((CH$92+$C207*CH$96)&lt;-2,1,IF(CH$92&lt;0,(ABS(CH$92+$C207*CH$96)-(ABS(CH$92+$C207*CH$96)^2)/4),0)))</f>
        <v>0</v>
      </c>
      <c r="CI207" s="171" t="n">
        <f aca="false">$C$11*(IF((CI$92+$C207*CI$96)&lt;-2,1,IF(CI$92&lt;0,(ABS(CI$92+$C207*CI$96)-(ABS(CI$92+$C207*CI$96)^2)/4),0)))</f>
        <v>0</v>
      </c>
      <c r="CJ207" s="171" t="n">
        <f aca="false">$C$11*(IF((CJ$92+$C207*CJ$96)&lt;-2,1,IF(CJ$92&lt;0,(ABS(CJ$92+$C207*CJ$96)-(ABS(CJ$92+$C207*CJ$96)^2)/4),0)))</f>
        <v>0</v>
      </c>
      <c r="CK207" s="171" t="n">
        <f aca="false">$C$11*(IF((CK$92+$C207*CK$96)&lt;-2,1,IF(CK$92&lt;0,(ABS(CK$92+$C207*CK$96)-(ABS(CK$92+$C207*CK$96)^2)/4),0)))</f>
        <v>0</v>
      </c>
      <c r="CL207" s="171" t="n">
        <f aca="false">$C$11*(IF((CL$92+$C207*CL$96)&lt;-2,1,IF(CL$92&lt;0,(ABS(CL$92+$C207*CL$96)-(ABS(CL$92+$C207*CL$96)^2)/4),0)))</f>
        <v>0</v>
      </c>
      <c r="CM207" s="171" t="n">
        <f aca="false">$C$11*(IF((CM$92+$C207*CM$96)&lt;-2,1,IF(CM$92&lt;0,(ABS(CM$92+$C207*CM$96)-(ABS(CM$92+$C207*CM$96)^2)/4),0)))</f>
        <v>0</v>
      </c>
      <c r="CN207" s="171" t="n">
        <f aca="false">$C$11*(IF((CN$92+$C207*CN$96)&lt;-2,1,IF(CN$92&lt;0,(ABS(CN$92+$C207*CN$96)-(ABS(CN$92+$C207*CN$96)^2)/4),0)))</f>
        <v>0</v>
      </c>
      <c r="CO207" s="171" t="n">
        <f aca="false">$C$11*(IF((CO$92+$C207*CO$96)&lt;-2,1,IF(CO$92&lt;0,(ABS(CO$92+$C207*CO$96)-(ABS(CO$92+$C207*CO$96)^2)/4),0)))</f>
        <v>0</v>
      </c>
      <c r="CP207" s="171" t="n">
        <f aca="false">$C$11*(IF((CP$92+$C207*CP$96)&lt;-2,1,IF(CP$92&lt;0,(ABS(CP$92+$C207*CP$96)-(ABS(CP$92+$C207*CP$96)^2)/4),0)))</f>
        <v>0</v>
      </c>
      <c r="CQ207" s="171" t="n">
        <f aca="false">$C$11*(IF((CQ$92+$C207*CQ$96)&lt;-2,1,IF(CQ$92&lt;0,(ABS(CQ$92+$C207*CQ$96)-(ABS(CQ$92+$C207*CQ$96)^2)/4),0)))</f>
        <v>0</v>
      </c>
      <c r="CR207" s="171" t="n">
        <f aca="false">$C$11*(IF((CR$92+$C207*CR$96)&lt;-2,1,IF(CR$92&lt;0,(ABS(CR$92+$C207*CR$96)-(ABS(CR$92+$C207*CR$96)^2)/4),0)))</f>
        <v>0</v>
      </c>
      <c r="CS207" s="171" t="n">
        <f aca="false">$C$11*(IF((CS$92+$C207*CS$96)&lt;-2,1,IF(CS$92&lt;0,(ABS(CS$92+$C207*CS$96)-(ABS(CS$92+$C207*CS$96)^2)/4),0)))</f>
        <v>0</v>
      </c>
      <c r="CT207" s="171" t="n">
        <f aca="false">$C$11*(IF((CT$92+$C207*CT$96)&lt;-2,1,IF(CT$92&lt;0,(ABS(CT$92+$C207*CT$96)-(ABS(CT$92+$C207*CT$96)^2)/4),0)))</f>
        <v>0</v>
      </c>
      <c r="CU207" s="171" t="n">
        <f aca="false">$C$11*(IF((CU$92+$C207*CU$96)&lt;-2,1,IF(CU$92&lt;0,(ABS(CU$92+$C207*CU$96)-(ABS(CU$92+$C207*CU$96)^2)/4),0)))</f>
        <v>0</v>
      </c>
      <c r="CV207" s="172"/>
      <c r="CW207" s="172"/>
      <c r="CX207" s="172"/>
      <c r="CY207" s="172"/>
      <c r="CZ207" s="172"/>
      <c r="DA207" s="172"/>
      <c r="DB207" s="172"/>
      <c r="DC207" s="172"/>
      <c r="DD207" s="172"/>
      <c r="DE207" s="172"/>
      <c r="DF207" s="172"/>
      <c r="DG207" s="172"/>
      <c r="DH207" s="172"/>
      <c r="DI207" s="172"/>
      <c r="DJ207" s="172"/>
      <c r="DK207" s="172"/>
      <c r="DL207" s="172"/>
      <c r="DM207" s="172"/>
      <c r="DN207" s="172"/>
      <c r="DO207" s="172"/>
      <c r="DP207" s="1"/>
    </row>
    <row r="208" customFormat="false" ht="12.75" hidden="false" customHeight="false" outlineLevel="0" collapsed="false">
      <c r="A208" s="1"/>
      <c r="B208" s="1"/>
      <c r="C208" s="171" t="n">
        <v>0.97</v>
      </c>
      <c r="D208" s="171" t="n">
        <f aca="false">$C$11</f>
        <v>1.66666666666667</v>
      </c>
      <c r="E208" s="171" t="n">
        <f aca="false">$C$11*(IF((E$92+$C208*E$96)&lt;-2,1,IF(E$92&lt;0,(ABS(E$92+$C208*E$96)-(ABS(E$92+$C208*E$96)^2)/4),0)))</f>
        <v>1.65114625</v>
      </c>
      <c r="F208" s="171" t="n">
        <f aca="false">$C$11*(IF((F$92+$C208*F$96)&lt;-2,1,IF(F$92&lt;0,(ABS(F$92+$C208*F$96)-(ABS(F$92+$C208*F$96)^2)/4),0)))</f>
        <v>1.604585</v>
      </c>
      <c r="G208" s="171" t="n">
        <f aca="false">$C$11*(IF((G$92+$C208*G$96)&lt;-2,1,IF(G$92&lt;0,(ABS(G$92+$C208*G$96)-(ABS(G$92+$C208*G$96)^2)/4),0)))</f>
        <v>1.52698291666667</v>
      </c>
      <c r="H208" s="171" t="n">
        <f aca="false">$C$11*(IF((H$92+$C208*H$96)&lt;-2,1,IF(H$92&lt;0,(ABS(H$92+$C208*H$96)-(ABS(H$92+$C208*H$96)^2)/4),0)))</f>
        <v>1.41834</v>
      </c>
      <c r="I208" s="171" t="n">
        <f aca="false">$C$11*(IF((I$92+$C208*I$96)&lt;-2,1,IF(I$92&lt;0,(ABS(I$92+$C208*I$96)-(ABS(I$92+$C208*I$96)^2)/4),0)))</f>
        <v>1.27865625</v>
      </c>
      <c r="J208" s="171" t="n">
        <f aca="false">$C$11*(IF((J$92+$C208*J$96)&lt;-2,1,IF(J$92&lt;0,(ABS(J$92+$C208*J$96)-(ABS(J$92+$C208*J$96)^2)/4),0)))</f>
        <v>1.10793166666667</v>
      </c>
      <c r="K208" s="171" t="n">
        <f aca="false">$C$11*(IF((K$92+$C208*K$96)&lt;-2,1,IF(K$92&lt;0,(ABS(K$92+$C208*K$96)-(ABS(K$92+$C208*K$96)^2)/4),0)))</f>
        <v>0.90616625</v>
      </c>
      <c r="L208" s="171" t="n">
        <f aca="false">$C$11*(IF((L$92+$C208*L$96)&lt;-2,1,IF(L$92&lt;0,(ABS(L$92+$C208*L$96)-(ABS(L$92+$C208*L$96)^2)/4),0)))</f>
        <v>0.67336</v>
      </c>
      <c r="M208" s="171" t="n">
        <f aca="false">$C$11*(IF((M$92+$C208*M$96)&lt;-2,1,IF(M$92&lt;0,(ABS(M$92+$C208*M$96)-(ABS(M$92+$C208*M$96)^2)/4),0)))</f>
        <v>0.409512916666667</v>
      </c>
      <c r="N208" s="171" t="n">
        <f aca="false">$C$11*(IF((N$92+$C208*N$96)&lt;-2,1,IF(N$92&lt;0,(ABS(N$92+$C208*N$96)-(ABS(N$92+$C208*N$96)^2)/4),0)))</f>
        <v>0.114625</v>
      </c>
      <c r="O208" s="171" t="n">
        <f aca="false">$C$11*(IF((O$92+$C208*O$96)&lt;-2,1,IF(O$92&lt;0,(ABS(O$92+$C208*O$96)-(ABS(O$92+$C208*O$96)^2)/4),0)))</f>
        <v>0.10758056640625</v>
      </c>
      <c r="P208" s="171" t="n">
        <f aca="false">$C$11*(IF((P$92+$C208*P$96)&lt;-2,1,IF(P$92&lt;0,(ABS(P$92+$C208*P$96)-(ABS(P$92+$C208*P$96)^2)/4),0)))</f>
        <v>0.1057665625</v>
      </c>
      <c r="Q208" s="171" t="n">
        <f aca="false">$C$11*(IF((Q$92+$C208*Q$96)&lt;-2,1,IF(Q$92&lt;0,(ABS(Q$92+$C208*Q$96)-(ABS(Q$92+$C208*Q$96)^2)/4),0)))</f>
        <v>0.10395150390625</v>
      </c>
      <c r="R208" s="171" t="n">
        <f aca="false">$C$11*(IF((R$92+$C208*R$96)&lt;-2,1,IF(R$92&lt;0,(ABS(R$92+$C208*R$96)-(ABS(R$92+$C208*R$96)^2)/4),0)))</f>
        <v>0.102135390625</v>
      </c>
      <c r="S208" s="171" t="n">
        <f aca="false">$C$11*(IF((S$92+$C208*S$96)&lt;-2,1,IF(S$92&lt;0,(ABS(S$92+$C208*S$96)-(ABS(S$92+$C208*S$96)^2)/4),0)))</f>
        <v>0.10031822265625</v>
      </c>
      <c r="T208" s="171" t="n">
        <f aca="false">$C$11*(IF((T$92+$C208*T$96)&lt;-2,1,IF(T$92&lt;0,(ABS(T$92+$C208*T$96)-(ABS(T$92+$C208*T$96)^2)/4),0)))</f>
        <v>0.0985000000000001</v>
      </c>
      <c r="U208" s="171" t="n">
        <f aca="false">$C$11*(IF((U$92+$C208*U$96)&lt;-2,1,IF(U$92&lt;0,(ABS(U$92+$C208*U$96)-(ABS(U$92+$C208*U$96)^2)/4),0)))</f>
        <v>0.09668072265625</v>
      </c>
      <c r="V208" s="171" t="n">
        <f aca="false">$C$11*(IF((V$92+$C208*V$96)&lt;-2,1,IF(V$92&lt;0,(ABS(V$92+$C208*V$96)-(ABS(V$92+$C208*V$96)^2)/4),0)))</f>
        <v>0.094860390625</v>
      </c>
      <c r="W208" s="171" t="n">
        <f aca="false">$C$11*(IF((W$92+$C208*W$96)&lt;-2,1,IF(W$92&lt;0,(ABS(W$92+$C208*W$96)-(ABS(W$92+$C208*W$96)^2)/4),0)))</f>
        <v>0.0930390039062502</v>
      </c>
      <c r="X208" s="171" t="n">
        <f aca="false">$C$11*(IF((X$92+$C208*X$96)&lt;-2,1,IF(X$92&lt;0,(ABS(X$92+$C208*X$96)-(ABS(X$92+$C208*X$96)^2)/4),0)))</f>
        <v>0.0912165625000002</v>
      </c>
      <c r="Y208" s="171" t="n">
        <f aca="false">$C$11*(IF((Y$92+$C208*Y$96)&lt;-2,1,IF(Y$92&lt;0,(ABS(Y$92+$C208*Y$96)-(ABS(Y$92+$C208*Y$96)^2)/4),0)))</f>
        <v>0.0893930664062501</v>
      </c>
      <c r="Z208" s="171" t="n">
        <f aca="false">$C$11*(IF((Z$92+$C208*Z$96)&lt;-2,1,IF(Z$92&lt;0,(ABS(Z$92+$C208*Z$96)-(ABS(Z$92+$C208*Z$96)^2)/4),0)))</f>
        <v>0.087568515625</v>
      </c>
      <c r="AA208" s="171" t="n">
        <f aca="false">$C$11*(IF((AA$92+$C208*AA$96)&lt;-2,1,IF(AA$92&lt;0,(ABS(AA$92+$C208*AA$96)-(ABS(AA$92+$C208*AA$96)^2)/4),0)))</f>
        <v>0.08574291015625</v>
      </c>
      <c r="AB208" s="171" t="n">
        <f aca="false">$C$11*(IF((AB$92+$C208*AB$96)&lt;-2,1,IF(AB$92&lt;0,(ABS(AB$92+$C208*AB$96)-(ABS(AB$92+$C208*AB$96)^2)/4),0)))</f>
        <v>0.0839162499999999</v>
      </c>
      <c r="AC208" s="171" t="n">
        <f aca="false">$C$11*(IF((AC$92+$C208*AC$96)&lt;-2,1,IF(AC$92&lt;0,(ABS(AC$92+$C208*AC$96)-(ABS(AC$92+$C208*AC$96)^2)/4),0)))</f>
        <v>0.0820885351562502</v>
      </c>
      <c r="AD208" s="171" t="n">
        <f aca="false">$C$11*(IF((AD$92+$C208*AD$96)&lt;-2,1,IF(AD$92&lt;0,(ABS(AD$92+$C208*AD$96)-(ABS(AD$92+$C208*AD$96)^2)/4),0)))</f>
        <v>0.0802597656250001</v>
      </c>
      <c r="AE208" s="171" t="n">
        <f aca="false">$C$11*(IF((AE$92+$C208*AE$96)&lt;-2,1,IF(AE$92&lt;0,(ABS(AE$92+$C208*AE$96)-(ABS(AE$92+$C208*AE$96)^2)/4),0)))</f>
        <v>0.0784299414062501</v>
      </c>
      <c r="AF208" s="171" t="n">
        <f aca="false">$C$11*(IF((AF$92+$C208*AF$96)&lt;-2,1,IF(AF$92&lt;0,(ABS(AF$92+$C208*AF$96)-(ABS(AF$92+$C208*AF$96)^2)/4),0)))</f>
        <v>0.0765990625</v>
      </c>
      <c r="AG208" s="171" t="n">
        <f aca="false">$C$11*(IF((AG$92+$C208*AG$96)&lt;-2,1,IF(AG$92&lt;0,(ABS(AG$92+$C208*AG$96)-(ABS(AG$92+$C208*AG$96)^2)/4),0)))</f>
        <v>0.0747671289062499</v>
      </c>
      <c r="AH208" s="171" t="n">
        <f aca="false">$C$11*(IF((AH$92+$C208*AH$96)&lt;-2,1,IF(AH$92&lt;0,(ABS(AH$92+$C208*AH$96)-(ABS(AH$92+$C208*AH$96)^2)/4),0)))</f>
        <v>0.0729341406250002</v>
      </c>
      <c r="AI208" s="171" t="n">
        <f aca="false">$C$11*(IF((AI$92+$C208*AI$96)&lt;-2,1,IF(AI$92&lt;0,(ABS(AI$92+$C208*AI$96)-(ABS(AI$92+$C208*AI$96)^2)/4),0)))</f>
        <v>0.0711000976562501</v>
      </c>
      <c r="AJ208" s="171" t="n">
        <f aca="false">$C$11*(IF((AJ$92+$C208*AJ$96)&lt;-2,1,IF(AJ$92&lt;0,(ABS(AJ$92+$C208*AJ$96)-(ABS(AJ$92+$C208*AJ$96)^2)/4),0)))</f>
        <v>0.0692650000000001</v>
      </c>
      <c r="AK208" s="171" t="n">
        <f aca="false">$C$11*(IF((AK$92+$C208*AK$96)&lt;-2,1,IF(AK$92&lt;0,(ABS(AK$92+$C208*AK$96)-(ABS(AK$92+$C208*AK$96)^2)/4),0)))</f>
        <v>0.06742884765625</v>
      </c>
      <c r="AL208" s="171" t="n">
        <f aca="false">$C$11*(IF((AL$92+$C208*AL$96)&lt;-2,1,IF(AL$92&lt;0,(ABS(AL$92+$C208*AL$96)-(ABS(AL$92+$C208*AL$96)^2)/4),0)))</f>
        <v>0.0655916406249999</v>
      </c>
      <c r="AM208" s="171" t="n">
        <f aca="false">$C$11*(IF((AM$92+$C208*AM$96)&lt;-2,1,IF(AM$92&lt;0,(ABS(AM$92+$C208*AM$96)-(ABS(AM$92+$C208*AM$96)^2)/4),0)))</f>
        <v>0.0637533789062499</v>
      </c>
      <c r="AN208" s="171" t="n">
        <f aca="false">$C$11*(IF((AN$92+$C208*AN$96)&lt;-2,1,IF(AN$92&lt;0,(ABS(AN$92+$C208*AN$96)-(ABS(AN$92+$C208*AN$96)^2)/4),0)))</f>
        <v>0.0619140625000002</v>
      </c>
      <c r="AO208" s="171" t="n">
        <f aca="false">$C$11*(IF((AO$92+$C208*AO$96)&lt;-2,1,IF(AO$92&lt;0,(ABS(AO$92+$C208*AO$96)-(ABS(AO$92+$C208*AO$96)^2)/4),0)))</f>
        <v>0.0600736914062501</v>
      </c>
      <c r="AP208" s="171" t="n">
        <f aca="false">$C$11*(IF((AP$92+$C208*AP$96)&lt;-2,1,IF(AP$92&lt;0,(ABS(AP$92+$C208*AP$96)-(ABS(AP$92+$C208*AP$96)^2)/4),0)))</f>
        <v>0.058232265625</v>
      </c>
      <c r="AQ208" s="171" t="n">
        <f aca="false">$C$11*(IF((AQ$92+$C208*AQ$96)&lt;-2,1,IF(AQ$92&lt;0,(ABS(AQ$92+$C208*AQ$96)-(ABS(AQ$92+$C208*AQ$96)^2)/4),0)))</f>
        <v>0.0563897851562499</v>
      </c>
      <c r="AR208" s="171" t="n">
        <f aca="false">$C$11*(IF((AR$92+$C208*AR$96)&lt;-2,1,IF(AR$92&lt;0,(ABS(AR$92+$C208*AR$96)-(ABS(AR$92+$C208*AR$96)^2)/4),0)))</f>
        <v>0.0527016601562502</v>
      </c>
      <c r="AS208" s="171" t="n">
        <f aca="false">$C$11*(IF((AS$92+$C208*AS$96)&lt;-2,1,IF(AS$92&lt;0,(ABS(AS$92+$C208*AS$96)-(ABS(AS$92+$C208*AS$96)^2)/4),0)))</f>
        <v>0.04900931640625</v>
      </c>
      <c r="AT208" s="171" t="n">
        <f aca="false">$C$11*(IF((AT$92+$C208*AT$96)&lt;-2,1,IF(AT$92&lt;0,(ABS(AT$92+$C208*AT$96)-(ABS(AT$92+$C208*AT$96)^2)/4),0)))</f>
        <v>0.0453127539062501</v>
      </c>
      <c r="AU208" s="171" t="n">
        <f aca="false">$C$11*(IF((AU$92+$C208*AU$96)&lt;-2,1,IF(AU$92&lt;0,(ABS(AU$92+$C208*AU$96)-(ABS(AU$92+$C208*AU$96)^2)/4),0)))</f>
        <v>0.0416119726562499</v>
      </c>
      <c r="AV208" s="171" t="n">
        <f aca="false">$C$11*(IF((AV$92+$C208*AV$96)&lt;-2,1,IF(AV$92&lt;0,(ABS(AV$92+$C208*AV$96)-(ABS(AV$92+$C208*AV$96)^2)/4),0)))</f>
        <v>0.03790697265625</v>
      </c>
      <c r="AW208" s="171" t="n">
        <f aca="false">$C$11*(IF((AW$92+$C208*AW$96)&lt;-2,1,IF(AW$92&lt;0,(ABS(AW$92+$C208*AW$96)-(ABS(AW$92+$C208*AW$96)^2)/4),0)))</f>
        <v>0.03419775390625</v>
      </c>
      <c r="AX208" s="171" t="n">
        <f aca="false">$C$11*(IF((AX$92+$C208*AX$96)&lt;-2,1,IF(AX$92&lt;0,(ABS(AX$92+$C208*AX$96)-(ABS(AX$92+$C208*AX$96)^2)/4),0)))</f>
        <v>0.0304843164062501</v>
      </c>
      <c r="AY208" s="171" t="n">
        <f aca="false">$C$11*(IF((AY$92+$C208*AY$96)&lt;-2,1,IF(AY$92&lt;0,(ABS(AY$92+$C208*AY$96)-(ABS(AY$92+$C208*AY$96)^2)/4),0)))</f>
        <v>0.0267666601562501</v>
      </c>
      <c r="AZ208" s="171" t="n">
        <f aca="false">$C$11*(IF((AZ$92+$C208*AZ$96)&lt;-2,1,IF(AZ$92&lt;0,(ABS(AZ$92+$C208*AZ$96)-(ABS(AZ$92+$C208*AZ$96)^2)/4),0)))</f>
        <v>0.02304478515625</v>
      </c>
      <c r="BA208" s="171" t="n">
        <f aca="false">$C$11*(IF((BA$92+$C208*BA$96)&lt;-2,1,IF(BA$92&lt;0,(ABS(BA$92+$C208*BA$96)-(ABS(BA$92+$C208*BA$96)^2)/4),0)))</f>
        <v>0.01931869140625</v>
      </c>
      <c r="BB208" s="171" t="n">
        <f aca="false">$C$11*(IF((BB$92+$C208*BB$96)&lt;-2,1,IF(BB$92&lt;0,(ABS(BB$92+$C208*BB$96)-(ABS(BB$92+$C208*BB$96)^2)/4),0)))</f>
        <v>0.0155883789062499</v>
      </c>
      <c r="BC208" s="171" t="n">
        <f aca="false">$C$11*(IF((BC$92+$C208*BC$96)&lt;-2,1,IF(BC$92&lt;0,(ABS(BC$92+$C208*BC$96)-(ABS(BC$92+$C208*BC$96)^2)/4),0)))</f>
        <v>0.0118538476562499</v>
      </c>
      <c r="BD208" s="171" t="n">
        <f aca="false">$C$11*(IF((BD$92+$C208*BD$96)&lt;-2,1,IF(BD$92&lt;0,(ABS(BD$92+$C208*BD$96)-(ABS(BD$92+$C208*BD$96)^2)/4),0)))</f>
        <v>0.00811509765624994</v>
      </c>
      <c r="BE208" s="171" t="n">
        <f aca="false">$C$11*(IF((BE$92+$C208*BE$96)&lt;-2,1,IF(BE$92&lt;0,(ABS(BE$92+$C208*BE$96)-(ABS(BE$92+$C208*BE$96)^2)/4),0)))</f>
        <v>0.00437212890624994</v>
      </c>
      <c r="BF208" s="171" t="n">
        <f aca="false">$C$11*(IF((BF$92+$C208*BF$96)&lt;-2,1,IF(BF$92&lt;0,(ABS(BF$92+$C208*BF$96)-(ABS(BF$92+$C208*BF$96)^2)/4),0)))</f>
        <v>0.000624941406249966</v>
      </c>
      <c r="BG208" s="171" t="n">
        <f aca="false">$C$11*(IF((BG$92+$C208*BG$96)&lt;-2,1,IF(BG$92&lt;0,(ABS(BG$92+$C208*BG$96)-(ABS(BG$92+$C208*BG$96)^2)/4),0)))</f>
        <v>0</v>
      </c>
      <c r="BH208" s="171" t="n">
        <f aca="false">$C$11*(IF((BH$92+$C208*BH$96)&lt;-2,1,IF(BH$92&lt;0,(ABS(BH$92+$C208*BH$96)-(ABS(BH$92+$C208*BH$96)^2)/4),0)))</f>
        <v>0</v>
      </c>
      <c r="BI208" s="171" t="n">
        <f aca="false">$C$11*(IF((BI$92+$C208*BI$96)&lt;-2,1,IF(BI$92&lt;0,(ABS(BI$92+$C208*BI$96)-(ABS(BI$92+$C208*BI$96)^2)/4),0)))</f>
        <v>0</v>
      </c>
      <c r="BJ208" s="171" t="n">
        <f aca="false">$C$11*(IF((BJ$92+$C208*BJ$96)&lt;-2,1,IF(BJ$92&lt;0,(ABS(BJ$92+$C208*BJ$96)-(ABS(BJ$92+$C208*BJ$96)^2)/4),0)))</f>
        <v>0</v>
      </c>
      <c r="BK208" s="171" t="n">
        <f aca="false">$C$11*(IF((BK$92+$C208*BK$96)&lt;-2,1,IF(BK$92&lt;0,(ABS(BK$92+$C208*BK$96)-(ABS(BK$92+$C208*BK$96)^2)/4),0)))</f>
        <v>0</v>
      </c>
      <c r="BL208" s="171" t="n">
        <f aca="false">$C$11*(IF((BL$92+$C208*BL$96)&lt;-2,1,IF(BL$92&lt;0,(ABS(BL$92+$C208*BL$96)-(ABS(BL$92+$C208*BL$96)^2)/4),0)))</f>
        <v>0</v>
      </c>
      <c r="BM208" s="171" t="n">
        <f aca="false">$C$11*(IF((BM$92+$C208*BM$96)&lt;-2,1,IF(BM$92&lt;0,(ABS(BM$92+$C208*BM$96)-(ABS(BM$92+$C208*BM$96)^2)/4),0)))</f>
        <v>0</v>
      </c>
      <c r="BN208" s="171" t="n">
        <f aca="false">$C$11*(IF((BN$92+$C208*BN$96)&lt;-2,1,IF(BN$92&lt;0,(ABS(BN$92+$C208*BN$96)-(ABS(BN$92+$C208*BN$96)^2)/4),0)))</f>
        <v>0</v>
      </c>
      <c r="BO208" s="171" t="n">
        <f aca="false">$C$11*(IF((BO$92+$C208*BO$96)&lt;-2,1,IF(BO$92&lt;0,(ABS(BO$92+$C208*BO$96)-(ABS(BO$92+$C208*BO$96)^2)/4),0)))</f>
        <v>0</v>
      </c>
      <c r="BP208" s="171" t="n">
        <f aca="false">$C$11*(IF((BP$92+$C208*BP$96)&lt;-2,1,IF(BP$92&lt;0,(ABS(BP$92+$C208*BP$96)-(ABS(BP$92+$C208*BP$96)^2)/4),0)))</f>
        <v>0</v>
      </c>
      <c r="BQ208" s="171" t="n">
        <f aca="false">$C$11*(IF((BQ$92+$C208*BQ$96)&lt;-2,1,IF(BQ$92&lt;0,(ABS(BQ$92+$C208*BQ$96)-(ABS(BQ$92+$C208*BQ$96)^2)/4),0)))</f>
        <v>0</v>
      </c>
      <c r="BR208" s="171" t="n">
        <f aca="false">$C$11*(IF((BR$92+$C208*BR$96)&lt;-2,1,IF(BR$92&lt;0,(ABS(BR$92+$C208*BR$96)-(ABS(BR$92+$C208*BR$96)^2)/4),0)))</f>
        <v>0</v>
      </c>
      <c r="BS208" s="171" t="n">
        <f aca="false">$C$11*(IF((BS$92+$C208*BS$96)&lt;-2,1,IF(BS$92&lt;0,(ABS(BS$92+$C208*BS$96)-(ABS(BS$92+$C208*BS$96)^2)/4),0)))</f>
        <v>0</v>
      </c>
      <c r="BT208" s="171" t="n">
        <f aca="false">$C$11*(IF((BT$92+$C208*BT$96)&lt;-2,1,IF(BT$92&lt;0,(ABS(BT$92+$C208*BT$96)-(ABS(BT$92+$C208*BT$96)^2)/4),0)))</f>
        <v>0</v>
      </c>
      <c r="BU208" s="171" t="n">
        <f aca="false">$C$11*(IF((BU$92+$C208*BU$96)&lt;-2,1,IF(BU$92&lt;0,(ABS(BU$92+$C208*BU$96)-(ABS(BU$92+$C208*BU$96)^2)/4),0)))</f>
        <v>0</v>
      </c>
      <c r="BV208" s="171" t="n">
        <f aca="false">$C$11*(IF((BV$92+$C208*BV$96)&lt;-2,1,IF(BV$92&lt;0,(ABS(BV$92+$C208*BV$96)-(ABS(BV$92+$C208*BV$96)^2)/4),0)))</f>
        <v>0</v>
      </c>
      <c r="BW208" s="171" t="n">
        <f aca="false">$C$11*(IF((BW$92+$C208*BW$96)&lt;-2,1,IF(BW$92&lt;0,(ABS(BW$92+$C208*BW$96)-(ABS(BW$92+$C208*BW$96)^2)/4),0)))</f>
        <v>0</v>
      </c>
      <c r="BX208" s="171" t="n">
        <f aca="false">$C$11*(IF((BX$92+$C208*BX$96)&lt;-2,1,IF(BX$92&lt;0,(ABS(BX$92+$C208*BX$96)-(ABS(BX$92+$C208*BX$96)^2)/4),0)))</f>
        <v>0</v>
      </c>
      <c r="BY208" s="171" t="n">
        <f aca="false">$C$11*(IF((BY$92+$C208*BY$96)&lt;-2,1,IF(BY$92&lt;0,(ABS(BY$92+$C208*BY$96)-(ABS(BY$92+$C208*BY$96)^2)/4),0)))</f>
        <v>0</v>
      </c>
      <c r="BZ208" s="171" t="n">
        <f aca="false">$C$11*(IF((BZ$92+$C208*BZ$96)&lt;-2,1,IF(BZ$92&lt;0,(ABS(BZ$92+$C208*BZ$96)-(ABS(BZ$92+$C208*BZ$96)^2)/4),0)))</f>
        <v>0</v>
      </c>
      <c r="CA208" s="171" t="n">
        <f aca="false">$C$11*(IF((CA$92+$C208*CA$96)&lt;-2,1,IF(CA$92&lt;0,(ABS(CA$92+$C208*CA$96)-(ABS(CA$92+$C208*CA$96)^2)/4),0)))</f>
        <v>0</v>
      </c>
      <c r="CB208" s="171" t="n">
        <f aca="false">$C$11*(IF((CB$92+$C208*CB$96)&lt;-2,1,IF(CB$92&lt;0,(ABS(CB$92+$C208*CB$96)-(ABS(CB$92+$C208*CB$96)^2)/4),0)))</f>
        <v>0</v>
      </c>
      <c r="CC208" s="171" t="n">
        <f aca="false">$C$11*(IF((CC$92+$C208*CC$96)&lt;-2,1,IF(CC$92&lt;0,(ABS(CC$92+$C208*CC$96)-(ABS(CC$92+$C208*CC$96)^2)/4),0)))</f>
        <v>0</v>
      </c>
      <c r="CD208" s="171" t="n">
        <f aca="false">$C$11*(IF((CD$92+$C208*CD$96)&lt;-2,1,IF(CD$92&lt;0,(ABS(CD$92+$C208*CD$96)-(ABS(CD$92+$C208*CD$96)^2)/4),0)))</f>
        <v>0</v>
      </c>
      <c r="CE208" s="171" t="n">
        <f aca="false">$C$11*(IF((CE$92+$C208*CE$96)&lt;-2,1,IF(CE$92&lt;0,(ABS(CE$92+$C208*CE$96)-(ABS(CE$92+$C208*CE$96)^2)/4),0)))</f>
        <v>0</v>
      </c>
      <c r="CF208" s="171" t="n">
        <f aca="false">$C$11*(IF((CF$92+$C208*CF$96)&lt;-2,1,IF(CF$92&lt;0,(ABS(CF$92+$C208*CF$96)-(ABS(CF$92+$C208*CF$96)^2)/4),0)))</f>
        <v>0</v>
      </c>
      <c r="CG208" s="171" t="n">
        <f aca="false">$C$11*(IF((CG$92+$C208*CG$96)&lt;-2,1,IF(CG$92&lt;0,(ABS(CG$92+$C208*CG$96)-(ABS(CG$92+$C208*CG$96)^2)/4),0)))</f>
        <v>0</v>
      </c>
      <c r="CH208" s="171" t="n">
        <f aca="false">$C$11*(IF((CH$92+$C208*CH$96)&lt;-2,1,IF(CH$92&lt;0,(ABS(CH$92+$C208*CH$96)-(ABS(CH$92+$C208*CH$96)^2)/4),0)))</f>
        <v>0</v>
      </c>
      <c r="CI208" s="171" t="n">
        <f aca="false">$C$11*(IF((CI$92+$C208*CI$96)&lt;-2,1,IF(CI$92&lt;0,(ABS(CI$92+$C208*CI$96)-(ABS(CI$92+$C208*CI$96)^2)/4),0)))</f>
        <v>0</v>
      </c>
      <c r="CJ208" s="171" t="n">
        <f aca="false">$C$11*(IF((CJ$92+$C208*CJ$96)&lt;-2,1,IF(CJ$92&lt;0,(ABS(CJ$92+$C208*CJ$96)-(ABS(CJ$92+$C208*CJ$96)^2)/4),0)))</f>
        <v>0</v>
      </c>
      <c r="CK208" s="171" t="n">
        <f aca="false">$C$11*(IF((CK$92+$C208*CK$96)&lt;-2,1,IF(CK$92&lt;0,(ABS(CK$92+$C208*CK$96)-(ABS(CK$92+$C208*CK$96)^2)/4),0)))</f>
        <v>0</v>
      </c>
      <c r="CL208" s="171" t="n">
        <f aca="false">$C$11*(IF((CL$92+$C208*CL$96)&lt;-2,1,IF(CL$92&lt;0,(ABS(CL$92+$C208*CL$96)-(ABS(CL$92+$C208*CL$96)^2)/4),0)))</f>
        <v>0</v>
      </c>
      <c r="CM208" s="171" t="n">
        <f aca="false">$C$11*(IF((CM$92+$C208*CM$96)&lt;-2,1,IF(CM$92&lt;0,(ABS(CM$92+$C208*CM$96)-(ABS(CM$92+$C208*CM$96)^2)/4),0)))</f>
        <v>0</v>
      </c>
      <c r="CN208" s="171" t="n">
        <f aca="false">$C$11*(IF((CN$92+$C208*CN$96)&lt;-2,1,IF(CN$92&lt;0,(ABS(CN$92+$C208*CN$96)-(ABS(CN$92+$C208*CN$96)^2)/4),0)))</f>
        <v>0</v>
      </c>
      <c r="CO208" s="171" t="n">
        <f aca="false">$C$11*(IF((CO$92+$C208*CO$96)&lt;-2,1,IF(CO$92&lt;0,(ABS(CO$92+$C208*CO$96)-(ABS(CO$92+$C208*CO$96)^2)/4),0)))</f>
        <v>0</v>
      </c>
      <c r="CP208" s="171" t="n">
        <f aca="false">$C$11*(IF((CP$92+$C208*CP$96)&lt;-2,1,IF(CP$92&lt;0,(ABS(CP$92+$C208*CP$96)-(ABS(CP$92+$C208*CP$96)^2)/4),0)))</f>
        <v>0</v>
      </c>
      <c r="CQ208" s="171" t="n">
        <f aca="false">$C$11*(IF((CQ$92+$C208*CQ$96)&lt;-2,1,IF(CQ$92&lt;0,(ABS(CQ$92+$C208*CQ$96)-(ABS(CQ$92+$C208*CQ$96)^2)/4),0)))</f>
        <v>0</v>
      </c>
      <c r="CR208" s="171" t="n">
        <f aca="false">$C$11*(IF((CR$92+$C208*CR$96)&lt;-2,1,IF(CR$92&lt;0,(ABS(CR$92+$C208*CR$96)-(ABS(CR$92+$C208*CR$96)^2)/4),0)))</f>
        <v>0</v>
      </c>
      <c r="CS208" s="171" t="n">
        <f aca="false">$C$11*(IF((CS$92+$C208*CS$96)&lt;-2,1,IF(CS$92&lt;0,(ABS(CS$92+$C208*CS$96)-(ABS(CS$92+$C208*CS$96)^2)/4),0)))</f>
        <v>0</v>
      </c>
      <c r="CT208" s="171" t="n">
        <f aca="false">$C$11*(IF((CT$92+$C208*CT$96)&lt;-2,1,IF(CT$92&lt;0,(ABS(CT$92+$C208*CT$96)-(ABS(CT$92+$C208*CT$96)^2)/4),0)))</f>
        <v>0</v>
      </c>
      <c r="CU208" s="171" t="n">
        <f aca="false">$C$11*(IF((CU$92+$C208*CU$96)&lt;-2,1,IF(CU$92&lt;0,(ABS(CU$92+$C208*CU$96)-(ABS(CU$92+$C208*CU$96)^2)/4),0)))</f>
        <v>0</v>
      </c>
      <c r="CV208" s="172"/>
      <c r="CW208" s="172"/>
      <c r="CX208" s="172"/>
      <c r="CY208" s="172"/>
      <c r="CZ208" s="172"/>
      <c r="DA208" s="172"/>
      <c r="DB208" s="172"/>
      <c r="DC208" s="172"/>
      <c r="DD208" s="172"/>
      <c r="DE208" s="172"/>
      <c r="DF208" s="172"/>
      <c r="DG208" s="172"/>
      <c r="DH208" s="172"/>
      <c r="DI208" s="172"/>
      <c r="DJ208" s="172"/>
      <c r="DK208" s="172"/>
      <c r="DL208" s="172"/>
      <c r="DM208" s="172"/>
      <c r="DN208" s="172"/>
      <c r="DO208" s="172"/>
      <c r="DP208" s="1"/>
    </row>
    <row r="209" customFormat="false" ht="12.75" hidden="false" customHeight="false" outlineLevel="0" collapsed="false">
      <c r="A209" s="1"/>
      <c r="B209" s="1"/>
      <c r="C209" s="171" t="n">
        <v>0.99</v>
      </c>
      <c r="D209" s="171" t="n">
        <f aca="false">$C$11</f>
        <v>1.66666666666667</v>
      </c>
      <c r="E209" s="171" t="n">
        <f aca="false">$C$11*(IF((E$92+$C209*E$96)&lt;-2,1,IF(E$92&lt;0,(ABS(E$92+$C209*E$96)-(ABS(E$92+$C209*E$96)^2)/4),0)))</f>
        <v>1.65038662037037</v>
      </c>
      <c r="F209" s="171" t="n">
        <f aca="false">$C$11*(IF((F$92+$C209*F$96)&lt;-2,1,IF(F$92&lt;0,(ABS(F$92+$C209*F$96)-(ABS(F$92+$C209*F$96)^2)/4),0)))</f>
        <v>1.60154648148148</v>
      </c>
      <c r="G209" s="171" t="n">
        <f aca="false">$C$11*(IF((G$92+$C209*G$96)&lt;-2,1,IF(G$92&lt;0,(ABS(G$92+$C209*G$96)-(ABS(G$92+$C209*G$96)^2)/4),0)))</f>
        <v>1.52014625</v>
      </c>
      <c r="H209" s="171" t="n">
        <f aca="false">$C$11*(IF((H$92+$C209*H$96)&lt;-2,1,IF(H$92&lt;0,(ABS(H$92+$C209*H$96)-(ABS(H$92+$C209*H$96)^2)/4),0)))</f>
        <v>1.40618592592593</v>
      </c>
      <c r="I209" s="171" t="n">
        <f aca="false">$C$11*(IF((I$92+$C209*I$96)&lt;-2,1,IF(I$92&lt;0,(ABS(I$92+$C209*I$96)-(ABS(I$92+$C209*I$96)^2)/4),0)))</f>
        <v>1.25966550925926</v>
      </c>
      <c r="J209" s="171" t="n">
        <f aca="false">$C$11*(IF((J$92+$C209*J$96)&lt;-2,1,IF(J$92&lt;0,(ABS(J$92+$C209*J$96)-(ABS(J$92+$C209*J$96)^2)/4),0)))</f>
        <v>1.080585</v>
      </c>
      <c r="K209" s="171" t="n">
        <f aca="false">$C$11*(IF((K$92+$C209*K$96)&lt;-2,1,IF(K$92&lt;0,(ABS(K$92+$C209*K$96)-(ABS(K$92+$C209*K$96)^2)/4),0)))</f>
        <v>0.868944398148148</v>
      </c>
      <c r="L209" s="171" t="n">
        <f aca="false">$C$11*(IF((L$92+$C209*L$96)&lt;-2,1,IF(L$92&lt;0,(ABS(L$92+$C209*L$96)-(ABS(L$92+$C209*L$96)^2)/4),0)))</f>
        <v>0.624743703703703</v>
      </c>
      <c r="M209" s="171" t="n">
        <f aca="false">$C$11*(IF((M$92+$C209*M$96)&lt;-2,1,IF(M$92&lt;0,(ABS(M$92+$C209*M$96)-(ABS(M$92+$C209*M$96)^2)/4),0)))</f>
        <v>0.347982916666666</v>
      </c>
      <c r="N209" s="171" t="n">
        <f aca="false">$C$11*(IF((N$92+$C209*N$96)&lt;-2,1,IF(N$92&lt;0,(ABS(N$92+$C209*N$96)-(ABS(N$92+$C209*N$96)^2)/4),0)))</f>
        <v>0.0386620370370372</v>
      </c>
      <c r="O209" s="171" t="n">
        <f aca="false">$C$11*(IF((O$92+$C209*O$96)&lt;-2,1,IF(O$92&lt;0,(ABS(O$92+$C209*O$96)-(ABS(O$92+$C209*O$96)^2)/4),0)))</f>
        <v>0.0362589518229168</v>
      </c>
      <c r="P209" s="171" t="n">
        <f aca="false">$C$11*(IF((P$92+$C209*P$96)&lt;-2,1,IF(P$92&lt;0,(ABS(P$92+$C209*P$96)-(ABS(P$92+$C209*P$96)^2)/4),0)))</f>
        <v>0.0356407291666668</v>
      </c>
      <c r="Q209" s="171" t="n">
        <f aca="false">$C$11*(IF((Q$92+$C209*Q$96)&lt;-2,1,IF(Q$92&lt;0,(ABS(Q$92+$C209*Q$96)-(ABS(Q$92+$C209*Q$96)^2)/4),0)))</f>
        <v>0.0350223893229168</v>
      </c>
      <c r="R209" s="171" t="n">
        <f aca="false">$C$11*(IF((R$92+$C209*R$96)&lt;-2,1,IF(R$92&lt;0,(ABS(R$92+$C209*R$96)-(ABS(R$92+$C209*R$96)^2)/4),0)))</f>
        <v>0.0344039322916667</v>
      </c>
      <c r="S209" s="171" t="n">
        <f aca="false">$C$11*(IF((S$92+$C209*S$96)&lt;-2,1,IF(S$92&lt;0,(ABS(S$92+$C209*S$96)-(ABS(S$92+$C209*S$96)^2)/4),0)))</f>
        <v>0.0337853580729167</v>
      </c>
      <c r="T209" s="171" t="n">
        <f aca="false">$C$11*(IF((T$92+$C209*T$96)&lt;-2,1,IF(T$92&lt;0,(ABS(T$92+$C209*T$96)-(ABS(T$92+$C209*T$96)^2)/4),0)))</f>
        <v>0.0331666666666667</v>
      </c>
      <c r="U209" s="171" t="n">
        <f aca="false">$C$11*(IF((U$92+$C209*U$96)&lt;-2,1,IF(U$92&lt;0,(ABS(U$92+$C209*U$96)-(ABS(U$92+$C209*U$96)^2)/4),0)))</f>
        <v>0.0325478580729167</v>
      </c>
      <c r="V209" s="171" t="n">
        <f aca="false">$C$11*(IF((V$92+$C209*V$96)&lt;-2,1,IF(V$92&lt;0,(ABS(V$92+$C209*V$96)-(ABS(V$92+$C209*V$96)^2)/4),0)))</f>
        <v>0.0319289322916667</v>
      </c>
      <c r="W209" s="171" t="n">
        <f aca="false">$C$11*(IF((W$92+$C209*W$96)&lt;-2,1,IF(W$92&lt;0,(ABS(W$92+$C209*W$96)-(ABS(W$92+$C209*W$96)^2)/4),0)))</f>
        <v>0.0313098893229166</v>
      </c>
      <c r="X209" s="171" t="n">
        <f aca="false">$C$11*(IF((X$92+$C209*X$96)&lt;-2,1,IF(X$92&lt;0,(ABS(X$92+$C209*X$96)-(ABS(X$92+$C209*X$96)^2)/4),0)))</f>
        <v>0.0306907291666666</v>
      </c>
      <c r="Y209" s="171" t="n">
        <f aca="false">$C$11*(IF((Y$92+$C209*Y$96)&lt;-2,1,IF(Y$92&lt;0,(ABS(Y$92+$C209*Y$96)-(ABS(Y$92+$C209*Y$96)^2)/4),0)))</f>
        <v>0.0300714518229166</v>
      </c>
      <c r="Z209" s="171" t="n">
        <f aca="false">$C$11*(IF((Z$92+$C209*Z$96)&lt;-2,1,IF(Z$92&lt;0,(ABS(Z$92+$C209*Z$96)-(ABS(Z$92+$C209*Z$96)^2)/4),0)))</f>
        <v>0.0294520572916666</v>
      </c>
      <c r="AA209" s="171" t="n">
        <f aca="false">$C$11*(IF((AA$92+$C209*AA$96)&lt;-2,1,IF(AA$92&lt;0,(ABS(AA$92+$C209*AA$96)-(ABS(AA$92+$C209*AA$96)^2)/4),0)))</f>
        <v>0.0288325455729165</v>
      </c>
      <c r="AB209" s="171" t="n">
        <f aca="false">$C$11*(IF((AB$92+$C209*AB$96)&lt;-2,1,IF(AB$92&lt;0,(ABS(AB$92+$C209*AB$96)-(ABS(AB$92+$C209*AB$96)^2)/4),0)))</f>
        <v>0.0282129166666665</v>
      </c>
      <c r="AC209" s="171" t="n">
        <f aca="false">$C$11*(IF((AC$92+$C209*AC$96)&lt;-2,1,IF(AC$92&lt;0,(ABS(AC$92+$C209*AC$96)-(ABS(AC$92+$C209*AC$96)^2)/4),0)))</f>
        <v>0.0275931705729169</v>
      </c>
      <c r="AD209" s="171" t="n">
        <f aca="false">$C$11*(IF((AD$92+$C209*AD$96)&lt;-2,1,IF(AD$92&lt;0,(ABS(AD$92+$C209*AD$96)-(ABS(AD$92+$C209*AD$96)^2)/4),0)))</f>
        <v>0.0269733072916668</v>
      </c>
      <c r="AE209" s="171" t="n">
        <f aca="false">$C$11*(IF((AE$92+$C209*AE$96)&lt;-2,1,IF(AE$92&lt;0,(ABS(AE$92+$C209*AE$96)-(ABS(AE$92+$C209*AE$96)^2)/4),0)))</f>
        <v>0.0263533268229168</v>
      </c>
      <c r="AF209" s="171" t="n">
        <f aca="false">$C$11*(IF((AF$92+$C209*AF$96)&lt;-2,1,IF(AF$92&lt;0,(ABS(AF$92+$C209*AF$96)-(ABS(AF$92+$C209*AF$96)^2)/4),0)))</f>
        <v>0.0257332291666668</v>
      </c>
      <c r="AG209" s="171" t="n">
        <f aca="false">$C$11*(IF((AG$92+$C209*AG$96)&lt;-2,1,IF(AG$92&lt;0,(ABS(AG$92+$C209*AG$96)-(ABS(AG$92+$C209*AG$96)^2)/4),0)))</f>
        <v>0.0251130143229168</v>
      </c>
      <c r="AH209" s="171" t="n">
        <f aca="false">$C$11*(IF((AH$92+$C209*AH$96)&lt;-2,1,IF(AH$92&lt;0,(ABS(AH$92+$C209*AH$96)-(ABS(AH$92+$C209*AH$96)^2)/4),0)))</f>
        <v>0.0244926822916667</v>
      </c>
      <c r="AI209" s="171" t="n">
        <f aca="false">$C$11*(IF((AI$92+$C209*AI$96)&lt;-2,1,IF(AI$92&lt;0,(ABS(AI$92+$C209*AI$96)-(ABS(AI$92+$C209*AI$96)^2)/4),0)))</f>
        <v>0.0238722330729167</v>
      </c>
      <c r="AJ209" s="171" t="n">
        <f aca="false">$C$11*(IF((AJ$92+$C209*AJ$96)&lt;-2,1,IF(AJ$92&lt;0,(ABS(AJ$92+$C209*AJ$96)-(ABS(AJ$92+$C209*AJ$96)^2)/4),0)))</f>
        <v>0.0232516666666667</v>
      </c>
      <c r="AK209" s="171" t="n">
        <f aca="false">$C$11*(IF((AK$92+$C209*AK$96)&lt;-2,1,IF(AK$92&lt;0,(ABS(AK$92+$C209*AK$96)-(ABS(AK$92+$C209*AK$96)^2)/4),0)))</f>
        <v>0.0226309830729167</v>
      </c>
      <c r="AL209" s="171" t="n">
        <f aca="false">$C$11*(IF((AL$92+$C209*AL$96)&lt;-2,1,IF(AL$92&lt;0,(ABS(AL$92+$C209*AL$96)-(ABS(AL$92+$C209*AL$96)^2)/4),0)))</f>
        <v>0.0220101822916666</v>
      </c>
      <c r="AM209" s="171" t="n">
        <f aca="false">$C$11*(IF((AM$92+$C209*AM$96)&lt;-2,1,IF(AM$92&lt;0,(ABS(AM$92+$C209*AM$96)-(ABS(AM$92+$C209*AM$96)^2)/4),0)))</f>
        <v>0.0213892643229166</v>
      </c>
      <c r="AN209" s="171" t="n">
        <f aca="false">$C$11*(IF((AN$92+$C209*AN$96)&lt;-2,1,IF(AN$92&lt;0,(ABS(AN$92+$C209*AN$96)-(ABS(AN$92+$C209*AN$96)^2)/4),0)))</f>
        <v>0.0207682291666666</v>
      </c>
      <c r="AO209" s="171" t="n">
        <f aca="false">$C$11*(IF((AO$92+$C209*AO$96)&lt;-2,1,IF(AO$92&lt;0,(ABS(AO$92+$C209*AO$96)-(ABS(AO$92+$C209*AO$96)^2)/4),0)))</f>
        <v>0.0201470768229166</v>
      </c>
      <c r="AP209" s="171" t="n">
        <f aca="false">$C$11*(IF((AP$92+$C209*AP$96)&lt;-2,1,IF(AP$92&lt;0,(ABS(AP$92+$C209*AP$96)-(ABS(AP$92+$C209*AP$96)^2)/4),0)))</f>
        <v>0.0195258072916665</v>
      </c>
      <c r="AQ209" s="171" t="n">
        <f aca="false">$C$11*(IF((AQ$92+$C209*AQ$96)&lt;-2,1,IF(AQ$92&lt;0,(ABS(AQ$92+$C209*AQ$96)-(ABS(AQ$92+$C209*AQ$96)^2)/4),0)))</f>
        <v>0.0189044205729165</v>
      </c>
      <c r="AR209" s="171" t="n">
        <f aca="false">$C$11*(IF((AR$92+$C209*AR$96)&lt;-2,1,IF(AR$92&lt;0,(ABS(AR$92+$C209*AR$96)-(ABS(AR$92+$C209*AR$96)^2)/4),0)))</f>
        <v>0.0176612955729168</v>
      </c>
      <c r="AS209" s="171" t="n">
        <f aca="false">$C$11*(IF((AS$92+$C209*AS$96)&lt;-2,1,IF(AS$92&lt;0,(ABS(AS$92+$C209*AS$96)-(ABS(AS$92+$C209*AS$96)^2)/4),0)))</f>
        <v>0.0164177018229166</v>
      </c>
      <c r="AT209" s="171" t="n">
        <f aca="false">$C$11*(IF((AT$92+$C209*AT$96)&lt;-2,1,IF(AT$92&lt;0,(ABS(AT$92+$C209*AT$96)-(ABS(AT$92+$C209*AT$96)^2)/4),0)))</f>
        <v>0.0151736393229168</v>
      </c>
      <c r="AU209" s="171" t="n">
        <f aca="false">$C$11*(IF((AU$92+$C209*AU$96)&lt;-2,1,IF(AU$92&lt;0,(ABS(AU$92+$C209*AU$96)-(ABS(AU$92+$C209*AU$96)^2)/4),0)))</f>
        <v>0.0139291080729167</v>
      </c>
      <c r="AV209" s="171" t="n">
        <f aca="false">$C$11*(IF((AV$92+$C209*AV$96)&lt;-2,1,IF(AV$92&lt;0,(ABS(AV$92+$C209*AV$96)-(ABS(AV$92+$C209*AV$96)^2)/4),0)))</f>
        <v>0.0126841080729167</v>
      </c>
      <c r="AW209" s="171" t="n">
        <f aca="false">$C$11*(IF((AW$92+$C209*AW$96)&lt;-2,1,IF(AW$92&lt;0,(ABS(AW$92+$C209*AW$96)-(ABS(AW$92+$C209*AW$96)^2)/4),0)))</f>
        <v>0.0114386393229166</v>
      </c>
      <c r="AX209" s="171" t="n">
        <f aca="false">$C$11*(IF((AX$92+$C209*AX$96)&lt;-2,1,IF(AX$92&lt;0,(ABS(AX$92+$C209*AX$96)-(ABS(AX$92+$C209*AX$96)^2)/4),0)))</f>
        <v>0.0101927018229167</v>
      </c>
      <c r="AY209" s="171" t="n">
        <f aca="false">$C$11*(IF((AY$92+$C209*AY$96)&lt;-2,1,IF(AY$92&lt;0,(ABS(AY$92+$C209*AY$96)-(ABS(AY$92+$C209*AY$96)^2)/4),0)))</f>
        <v>0.0089462955729167</v>
      </c>
      <c r="AZ209" s="171" t="n">
        <f aca="false">$C$11*(IF((AZ$92+$C209*AZ$96)&lt;-2,1,IF(AZ$92&lt;0,(ABS(AZ$92+$C209*AZ$96)-(ABS(AZ$92+$C209*AZ$96)^2)/4),0)))</f>
        <v>0.00769942057291665</v>
      </c>
      <c r="BA209" s="171" t="n">
        <f aca="false">$C$11*(IF((BA$92+$C209*BA$96)&lt;-2,1,IF(BA$92&lt;0,(ABS(BA$92+$C209*BA$96)-(ABS(BA$92+$C209*BA$96)^2)/4),0)))</f>
        <v>0.0064520768229167</v>
      </c>
      <c r="BB209" s="171" t="n">
        <f aca="false">$C$11*(IF((BB$92+$C209*BB$96)&lt;-2,1,IF(BB$92&lt;0,(ABS(BB$92+$C209*BB$96)-(ABS(BB$92+$C209*BB$96)^2)/4),0)))</f>
        <v>0.00520426432291665</v>
      </c>
      <c r="BC209" s="171" t="n">
        <f aca="false">$C$11*(IF((BC$92+$C209*BC$96)&lt;-2,1,IF(BC$92&lt;0,(ABS(BC$92+$C209*BC$96)-(ABS(BC$92+$C209*BC$96)^2)/4),0)))</f>
        <v>0.00395598307291665</v>
      </c>
      <c r="BD209" s="171" t="n">
        <f aca="false">$C$11*(IF((BD$92+$C209*BD$96)&lt;-2,1,IF(BD$92&lt;0,(ABS(BD$92+$C209*BD$96)-(ABS(BD$92+$C209*BD$96)^2)/4),0)))</f>
        <v>0.00270723307291665</v>
      </c>
      <c r="BE209" s="171" t="n">
        <f aca="false">$C$11*(IF((BE$92+$C209*BE$96)&lt;-2,1,IF(BE$92&lt;0,(ABS(BE$92+$C209*BE$96)-(ABS(BE$92+$C209*BE$96)^2)/4),0)))</f>
        <v>0.00145801432291665</v>
      </c>
      <c r="BF209" s="171" t="n">
        <f aca="false">$C$11*(IF((BF$92+$C209*BF$96)&lt;-2,1,IF(BF$92&lt;0,(ABS(BF$92+$C209*BF$96)-(ABS(BF$92+$C209*BF$96)^2)/4),0)))</f>
        <v>0.000208326822916655</v>
      </c>
      <c r="BG209" s="171" t="n">
        <f aca="false">$C$11*(IF((BG$92+$C209*BG$96)&lt;-2,1,IF(BG$92&lt;0,(ABS(BG$92+$C209*BG$96)-(ABS(BG$92+$C209*BG$96)^2)/4),0)))</f>
        <v>0</v>
      </c>
      <c r="BH209" s="171" t="n">
        <f aca="false">$C$11*(IF((BH$92+$C209*BH$96)&lt;-2,1,IF(BH$92&lt;0,(ABS(BH$92+$C209*BH$96)-(ABS(BH$92+$C209*BH$96)^2)/4),0)))</f>
        <v>0</v>
      </c>
      <c r="BI209" s="171" t="n">
        <f aca="false">$C$11*(IF((BI$92+$C209*BI$96)&lt;-2,1,IF(BI$92&lt;0,(ABS(BI$92+$C209*BI$96)-(ABS(BI$92+$C209*BI$96)^2)/4),0)))</f>
        <v>0</v>
      </c>
      <c r="BJ209" s="171" t="n">
        <f aca="false">$C$11*(IF((BJ$92+$C209*BJ$96)&lt;-2,1,IF(BJ$92&lt;0,(ABS(BJ$92+$C209*BJ$96)-(ABS(BJ$92+$C209*BJ$96)^2)/4),0)))</f>
        <v>0</v>
      </c>
      <c r="BK209" s="171" t="n">
        <f aca="false">$C$11*(IF((BK$92+$C209*BK$96)&lt;-2,1,IF(BK$92&lt;0,(ABS(BK$92+$C209*BK$96)-(ABS(BK$92+$C209*BK$96)^2)/4),0)))</f>
        <v>0</v>
      </c>
      <c r="BL209" s="171" t="n">
        <f aca="false">$C$11*(IF((BL$92+$C209*BL$96)&lt;-2,1,IF(BL$92&lt;0,(ABS(BL$92+$C209*BL$96)-(ABS(BL$92+$C209*BL$96)^2)/4),0)))</f>
        <v>0</v>
      </c>
      <c r="BM209" s="171" t="n">
        <f aca="false">$C$11*(IF((BM$92+$C209*BM$96)&lt;-2,1,IF(BM$92&lt;0,(ABS(BM$92+$C209*BM$96)-(ABS(BM$92+$C209*BM$96)^2)/4),0)))</f>
        <v>0</v>
      </c>
      <c r="BN209" s="171" t="n">
        <f aca="false">$C$11*(IF((BN$92+$C209*BN$96)&lt;-2,1,IF(BN$92&lt;0,(ABS(BN$92+$C209*BN$96)-(ABS(BN$92+$C209*BN$96)^2)/4),0)))</f>
        <v>0</v>
      </c>
      <c r="BO209" s="171" t="n">
        <f aca="false">$C$11*(IF((BO$92+$C209*BO$96)&lt;-2,1,IF(BO$92&lt;0,(ABS(BO$92+$C209*BO$96)-(ABS(BO$92+$C209*BO$96)^2)/4),0)))</f>
        <v>0</v>
      </c>
      <c r="BP209" s="171" t="n">
        <f aca="false">$C$11*(IF((BP$92+$C209*BP$96)&lt;-2,1,IF(BP$92&lt;0,(ABS(BP$92+$C209*BP$96)-(ABS(BP$92+$C209*BP$96)^2)/4),0)))</f>
        <v>0</v>
      </c>
      <c r="BQ209" s="171" t="n">
        <f aca="false">$C$11*(IF((BQ$92+$C209*BQ$96)&lt;-2,1,IF(BQ$92&lt;0,(ABS(BQ$92+$C209*BQ$96)-(ABS(BQ$92+$C209*BQ$96)^2)/4),0)))</f>
        <v>0</v>
      </c>
      <c r="BR209" s="171" t="n">
        <f aca="false">$C$11*(IF((BR$92+$C209*BR$96)&lt;-2,1,IF(BR$92&lt;0,(ABS(BR$92+$C209*BR$96)-(ABS(BR$92+$C209*BR$96)^2)/4),0)))</f>
        <v>0</v>
      </c>
      <c r="BS209" s="171" t="n">
        <f aca="false">$C$11*(IF((BS$92+$C209*BS$96)&lt;-2,1,IF(BS$92&lt;0,(ABS(BS$92+$C209*BS$96)-(ABS(BS$92+$C209*BS$96)^2)/4),0)))</f>
        <v>0</v>
      </c>
      <c r="BT209" s="171" t="n">
        <f aca="false">$C$11*(IF((BT$92+$C209*BT$96)&lt;-2,1,IF(BT$92&lt;0,(ABS(BT$92+$C209*BT$96)-(ABS(BT$92+$C209*BT$96)^2)/4),0)))</f>
        <v>0</v>
      </c>
      <c r="BU209" s="171" t="n">
        <f aca="false">$C$11*(IF((BU$92+$C209*BU$96)&lt;-2,1,IF(BU$92&lt;0,(ABS(BU$92+$C209*BU$96)-(ABS(BU$92+$C209*BU$96)^2)/4),0)))</f>
        <v>0</v>
      </c>
      <c r="BV209" s="171" t="n">
        <f aca="false">$C$11*(IF((BV$92+$C209*BV$96)&lt;-2,1,IF(BV$92&lt;0,(ABS(BV$92+$C209*BV$96)-(ABS(BV$92+$C209*BV$96)^2)/4),0)))</f>
        <v>0</v>
      </c>
      <c r="BW209" s="171" t="n">
        <f aca="false">$C$11*(IF((BW$92+$C209*BW$96)&lt;-2,1,IF(BW$92&lt;0,(ABS(BW$92+$C209*BW$96)-(ABS(BW$92+$C209*BW$96)^2)/4),0)))</f>
        <v>0</v>
      </c>
      <c r="BX209" s="171" t="n">
        <f aca="false">$C$11*(IF((BX$92+$C209*BX$96)&lt;-2,1,IF(BX$92&lt;0,(ABS(BX$92+$C209*BX$96)-(ABS(BX$92+$C209*BX$96)^2)/4),0)))</f>
        <v>0</v>
      </c>
      <c r="BY209" s="171" t="n">
        <f aca="false">$C$11*(IF((BY$92+$C209*BY$96)&lt;-2,1,IF(BY$92&lt;0,(ABS(BY$92+$C209*BY$96)-(ABS(BY$92+$C209*BY$96)^2)/4),0)))</f>
        <v>0</v>
      </c>
      <c r="BZ209" s="171" t="n">
        <f aca="false">$C$11*(IF((BZ$92+$C209*BZ$96)&lt;-2,1,IF(BZ$92&lt;0,(ABS(BZ$92+$C209*BZ$96)-(ABS(BZ$92+$C209*BZ$96)^2)/4),0)))</f>
        <v>0</v>
      </c>
      <c r="CA209" s="171" t="n">
        <f aca="false">$C$11*(IF((CA$92+$C209*CA$96)&lt;-2,1,IF(CA$92&lt;0,(ABS(CA$92+$C209*CA$96)-(ABS(CA$92+$C209*CA$96)^2)/4),0)))</f>
        <v>0</v>
      </c>
      <c r="CB209" s="171" t="n">
        <f aca="false">$C$11*(IF((CB$92+$C209*CB$96)&lt;-2,1,IF(CB$92&lt;0,(ABS(CB$92+$C209*CB$96)-(ABS(CB$92+$C209*CB$96)^2)/4),0)))</f>
        <v>0</v>
      </c>
      <c r="CC209" s="171" t="n">
        <f aca="false">$C$11*(IF((CC$92+$C209*CC$96)&lt;-2,1,IF(CC$92&lt;0,(ABS(CC$92+$C209*CC$96)-(ABS(CC$92+$C209*CC$96)^2)/4),0)))</f>
        <v>0</v>
      </c>
      <c r="CD209" s="171" t="n">
        <f aca="false">$C$11*(IF((CD$92+$C209*CD$96)&lt;-2,1,IF(CD$92&lt;0,(ABS(CD$92+$C209*CD$96)-(ABS(CD$92+$C209*CD$96)^2)/4),0)))</f>
        <v>0</v>
      </c>
      <c r="CE209" s="171" t="n">
        <f aca="false">$C$11*(IF((CE$92+$C209*CE$96)&lt;-2,1,IF(CE$92&lt;0,(ABS(CE$92+$C209*CE$96)-(ABS(CE$92+$C209*CE$96)^2)/4),0)))</f>
        <v>0</v>
      </c>
      <c r="CF209" s="171" t="n">
        <f aca="false">$C$11*(IF((CF$92+$C209*CF$96)&lt;-2,1,IF(CF$92&lt;0,(ABS(CF$92+$C209*CF$96)-(ABS(CF$92+$C209*CF$96)^2)/4),0)))</f>
        <v>0</v>
      </c>
      <c r="CG209" s="171" t="n">
        <f aca="false">$C$11*(IF((CG$92+$C209*CG$96)&lt;-2,1,IF(CG$92&lt;0,(ABS(CG$92+$C209*CG$96)-(ABS(CG$92+$C209*CG$96)^2)/4),0)))</f>
        <v>0</v>
      </c>
      <c r="CH209" s="171" t="n">
        <f aca="false">$C$11*(IF((CH$92+$C209*CH$96)&lt;-2,1,IF(CH$92&lt;0,(ABS(CH$92+$C209*CH$96)-(ABS(CH$92+$C209*CH$96)^2)/4),0)))</f>
        <v>0</v>
      </c>
      <c r="CI209" s="171" t="n">
        <f aca="false">$C$11*(IF((CI$92+$C209*CI$96)&lt;-2,1,IF(CI$92&lt;0,(ABS(CI$92+$C209*CI$96)-(ABS(CI$92+$C209*CI$96)^2)/4),0)))</f>
        <v>0</v>
      </c>
      <c r="CJ209" s="171" t="n">
        <f aca="false">$C$11*(IF((CJ$92+$C209*CJ$96)&lt;-2,1,IF(CJ$92&lt;0,(ABS(CJ$92+$C209*CJ$96)-(ABS(CJ$92+$C209*CJ$96)^2)/4),0)))</f>
        <v>0</v>
      </c>
      <c r="CK209" s="171" t="n">
        <f aca="false">$C$11*(IF((CK$92+$C209*CK$96)&lt;-2,1,IF(CK$92&lt;0,(ABS(CK$92+$C209*CK$96)-(ABS(CK$92+$C209*CK$96)^2)/4),0)))</f>
        <v>0</v>
      </c>
      <c r="CL209" s="171" t="n">
        <f aca="false">$C$11*(IF((CL$92+$C209*CL$96)&lt;-2,1,IF(CL$92&lt;0,(ABS(CL$92+$C209*CL$96)-(ABS(CL$92+$C209*CL$96)^2)/4),0)))</f>
        <v>0</v>
      </c>
      <c r="CM209" s="171" t="n">
        <f aca="false">$C$11*(IF((CM$92+$C209*CM$96)&lt;-2,1,IF(CM$92&lt;0,(ABS(CM$92+$C209*CM$96)-(ABS(CM$92+$C209*CM$96)^2)/4),0)))</f>
        <v>0</v>
      </c>
      <c r="CN209" s="171" t="n">
        <f aca="false">$C$11*(IF((CN$92+$C209*CN$96)&lt;-2,1,IF(CN$92&lt;0,(ABS(CN$92+$C209*CN$96)-(ABS(CN$92+$C209*CN$96)^2)/4),0)))</f>
        <v>0</v>
      </c>
      <c r="CO209" s="171" t="n">
        <f aca="false">$C$11*(IF((CO$92+$C209*CO$96)&lt;-2,1,IF(CO$92&lt;0,(ABS(CO$92+$C209*CO$96)-(ABS(CO$92+$C209*CO$96)^2)/4),0)))</f>
        <v>0</v>
      </c>
      <c r="CP209" s="171" t="n">
        <f aca="false">$C$11*(IF((CP$92+$C209*CP$96)&lt;-2,1,IF(CP$92&lt;0,(ABS(CP$92+$C209*CP$96)-(ABS(CP$92+$C209*CP$96)^2)/4),0)))</f>
        <v>0</v>
      </c>
      <c r="CQ209" s="171" t="n">
        <f aca="false">$C$11*(IF((CQ$92+$C209*CQ$96)&lt;-2,1,IF(CQ$92&lt;0,(ABS(CQ$92+$C209*CQ$96)-(ABS(CQ$92+$C209*CQ$96)^2)/4),0)))</f>
        <v>0</v>
      </c>
      <c r="CR209" s="171" t="n">
        <f aca="false">$C$11*(IF((CR$92+$C209*CR$96)&lt;-2,1,IF(CR$92&lt;0,(ABS(CR$92+$C209*CR$96)-(ABS(CR$92+$C209*CR$96)^2)/4),0)))</f>
        <v>0</v>
      </c>
      <c r="CS209" s="171" t="n">
        <f aca="false">$C$11*(IF((CS$92+$C209*CS$96)&lt;-2,1,IF(CS$92&lt;0,(ABS(CS$92+$C209*CS$96)-(ABS(CS$92+$C209*CS$96)^2)/4),0)))</f>
        <v>0</v>
      </c>
      <c r="CT209" s="171" t="n">
        <f aca="false">$C$11*(IF((CT$92+$C209*CT$96)&lt;-2,1,IF(CT$92&lt;0,(ABS(CT$92+$C209*CT$96)-(ABS(CT$92+$C209*CT$96)^2)/4),0)))</f>
        <v>0</v>
      </c>
      <c r="CU209" s="171" t="n">
        <f aca="false">$C$11*(IF((CU$92+$C209*CU$96)&lt;-2,1,IF(CU$92&lt;0,(ABS(CU$92+$C209*CU$96)-(ABS(CU$92+$C209*CU$96)^2)/4),0)))</f>
        <v>0</v>
      </c>
      <c r="CV209" s="172"/>
      <c r="CW209" s="172"/>
      <c r="CX209" s="172"/>
      <c r="CY209" s="172"/>
      <c r="CZ209" s="172"/>
      <c r="DA209" s="172"/>
      <c r="DB209" s="172"/>
      <c r="DC209" s="172"/>
      <c r="DD209" s="172"/>
      <c r="DE209" s="172"/>
      <c r="DF209" s="172"/>
      <c r="DG209" s="172"/>
      <c r="DH209" s="172"/>
      <c r="DI209" s="172"/>
      <c r="DJ209" s="172"/>
      <c r="DK209" s="172"/>
      <c r="DL209" s="172"/>
      <c r="DM209" s="172"/>
      <c r="DN209" s="172"/>
      <c r="DO209" s="172"/>
      <c r="DP209" s="1"/>
    </row>
    <row r="210" customFormat="false" ht="12.75" hidden="false" customHeight="false" outlineLevel="0" collapsed="false">
      <c r="A210" s="1"/>
      <c r="B210" s="177" t="s">
        <v>190</v>
      </c>
      <c r="C210" s="178"/>
      <c r="D210" s="179"/>
      <c r="E210" s="179"/>
      <c r="F210" s="179"/>
      <c r="G210" s="179"/>
      <c r="H210" s="179"/>
      <c r="I210" s="179"/>
      <c r="J210" s="179"/>
      <c r="K210" s="179"/>
      <c r="L210" s="179"/>
      <c r="M210" s="179"/>
      <c r="N210" s="179"/>
      <c r="O210" s="179"/>
      <c r="P210" s="179"/>
      <c r="Q210" s="179"/>
      <c r="R210" s="179"/>
      <c r="S210" s="179"/>
      <c r="T210" s="179"/>
      <c r="U210" s="179"/>
      <c r="V210" s="179"/>
      <c r="W210" s="179"/>
      <c r="X210" s="179"/>
      <c r="Y210" s="179"/>
      <c r="Z210" s="179"/>
      <c r="AA210" s="179"/>
      <c r="AB210" s="179"/>
      <c r="AC210" s="179"/>
      <c r="AD210" s="179"/>
      <c r="AE210" s="179"/>
      <c r="AF210" s="179"/>
      <c r="AG210" s="179"/>
      <c r="AH210" s="179"/>
      <c r="AI210" s="179"/>
      <c r="AJ210" s="179"/>
      <c r="AK210" s="179"/>
      <c r="AL210" s="179"/>
      <c r="AM210" s="179"/>
      <c r="AN210" s="179"/>
      <c r="AO210" s="179"/>
      <c r="AP210" s="179"/>
      <c r="AQ210" s="179"/>
      <c r="AR210" s="179"/>
      <c r="AS210" s="179"/>
      <c r="AT210" s="179"/>
      <c r="AU210" s="179"/>
      <c r="AV210" s="179"/>
      <c r="AW210" s="179"/>
      <c r="AX210" s="179"/>
      <c r="AY210" s="179"/>
      <c r="AZ210" s="179"/>
      <c r="BA210" s="179"/>
      <c r="BB210" s="179"/>
      <c r="BC210" s="179"/>
      <c r="BD210" s="179"/>
      <c r="BE210" s="179"/>
      <c r="BF210" s="179"/>
      <c r="BG210" s="179"/>
      <c r="BH210" s="179"/>
      <c r="BI210" s="179"/>
      <c r="BJ210" s="179"/>
      <c r="BK210" s="179"/>
      <c r="BL210" s="179"/>
      <c r="BM210" s="179"/>
      <c r="BN210" s="179"/>
      <c r="BO210" s="179"/>
      <c r="BP210" s="179"/>
      <c r="BQ210" s="179"/>
      <c r="BR210" s="179"/>
      <c r="BS210" s="179"/>
      <c r="BT210" s="179"/>
      <c r="BU210" s="179"/>
      <c r="BV210" s="179"/>
      <c r="BW210" s="179"/>
      <c r="BX210" s="179"/>
      <c r="BY210" s="179"/>
      <c r="BZ210" s="179"/>
      <c r="CA210" s="179"/>
      <c r="CB210" s="179"/>
      <c r="CC210" s="179"/>
      <c r="CD210" s="179"/>
      <c r="CE210" s="179"/>
      <c r="CF210" s="179"/>
      <c r="CG210" s="179"/>
      <c r="CH210" s="179"/>
      <c r="CI210" s="179"/>
      <c r="CJ210" s="179"/>
      <c r="CK210" s="179"/>
      <c r="CL210" s="179"/>
      <c r="CM210" s="179"/>
      <c r="CN210" s="179"/>
      <c r="CO210" s="179"/>
      <c r="CP210" s="179"/>
      <c r="CQ210" s="179"/>
      <c r="CR210" s="179"/>
      <c r="CS210" s="179"/>
      <c r="CT210" s="179"/>
      <c r="CU210" s="179"/>
      <c r="CV210" s="130"/>
      <c r="CW210" s="130"/>
      <c r="CX210" s="130"/>
      <c r="CY210" s="130"/>
      <c r="CZ210" s="130"/>
      <c r="DA210" s="130"/>
      <c r="DB210" s="130"/>
      <c r="DC210" s="130"/>
      <c r="DD210" s="130"/>
      <c r="DE210" s="130"/>
      <c r="DF210" s="130"/>
      <c r="DG210" s="130"/>
      <c r="DH210" s="130"/>
      <c r="DI210" s="130"/>
      <c r="DJ210" s="130"/>
      <c r="DK210" s="130"/>
      <c r="DL210" s="130"/>
      <c r="DM210" s="130"/>
      <c r="DN210" s="130"/>
      <c r="DO210" s="130"/>
      <c r="DP210" s="1"/>
    </row>
    <row r="211" customFormat="false" ht="12.75" hidden="false" customHeight="false" outlineLevel="0" collapsed="false">
      <c r="A211" s="1"/>
      <c r="B211" s="193" t="s">
        <v>208</v>
      </c>
      <c r="C211" s="125" t="n">
        <v>0.01</v>
      </c>
      <c r="D211" s="137" t="n">
        <f aca="false">$C$16*0.02*D$98*D109</f>
        <v>27.5</v>
      </c>
      <c r="E211" s="137" t="n">
        <f aca="false">$C$16*0.02*E$98*E109</f>
        <v>27.5</v>
      </c>
      <c r="F211" s="137" t="n">
        <f aca="false">$C$16*0.02*F$98*F109</f>
        <v>27.5</v>
      </c>
      <c r="G211" s="137" t="n">
        <f aca="false">$C$16*0.02*G$98*G109</f>
        <v>27.5</v>
      </c>
      <c r="H211" s="137" t="n">
        <f aca="false">$C$16*0.02*H$98*H109</f>
        <v>27.5</v>
      </c>
      <c r="I211" s="137" t="n">
        <f aca="false">$C$16*0.02*I$98*I109</f>
        <v>27.5</v>
      </c>
      <c r="J211" s="137" t="n">
        <f aca="false">$C$16*0.02*J$98*J109</f>
        <v>27.5</v>
      </c>
      <c r="K211" s="137" t="n">
        <f aca="false">$C$16*0.02*K$98*K109</f>
        <v>27.5</v>
      </c>
      <c r="L211" s="137" t="n">
        <f aca="false">$C$16*0.02*L$98*L109</f>
        <v>27.5</v>
      </c>
      <c r="M211" s="137" t="n">
        <f aca="false">$C$16*0.02*M$98*M109</f>
        <v>27.5</v>
      </c>
      <c r="N211" s="137" t="n">
        <f aca="false">$C$16*0.02*N$98*N109</f>
        <v>27.5</v>
      </c>
      <c r="O211" s="137" t="n">
        <f aca="false">$C$16*0.02*O$98*O109</f>
        <v>27.5</v>
      </c>
      <c r="P211" s="137" t="n">
        <f aca="false">$C$16*0.02*P$98*P109</f>
        <v>27.5</v>
      </c>
      <c r="Q211" s="137" t="n">
        <f aca="false">$C$16*0.02*Q$98*Q109</f>
        <v>27.5</v>
      </c>
      <c r="R211" s="137" t="n">
        <f aca="false">$C$16*0.02*R$98*R109</f>
        <v>27.5</v>
      </c>
      <c r="S211" s="137" t="n">
        <f aca="false">$C$16*0.02*S$98*S109</f>
        <v>27.5</v>
      </c>
      <c r="T211" s="137" t="n">
        <f aca="false">$C$16*0.02*T$98*T109</f>
        <v>27.5</v>
      </c>
      <c r="U211" s="137" t="n">
        <f aca="false">$C$16*0.02*U$98*U109</f>
        <v>27.5</v>
      </c>
      <c r="V211" s="137" t="n">
        <f aca="false">$C$16*0.02*V$98*V109</f>
        <v>27.5</v>
      </c>
      <c r="W211" s="137" t="n">
        <f aca="false">$C$16*0.02*W$98*W109</f>
        <v>27.5</v>
      </c>
      <c r="X211" s="137" t="n">
        <f aca="false">$C$16*0.02*X$98*X109</f>
        <v>27.5</v>
      </c>
      <c r="Y211" s="137" t="n">
        <f aca="false">$C$16*0.02*Y$98*Y109</f>
        <v>27.5</v>
      </c>
      <c r="Z211" s="137" t="n">
        <f aca="false">$C$16*0.02*Z$98*Z109</f>
        <v>27.5</v>
      </c>
      <c r="AA211" s="137" t="n">
        <f aca="false">$C$16*0.02*AA$98*AA109</f>
        <v>27.5</v>
      </c>
      <c r="AB211" s="137" t="n">
        <f aca="false">$C$16*0.02*AB$98*AB109</f>
        <v>27.5</v>
      </c>
      <c r="AC211" s="137" t="n">
        <f aca="false">$C$16*0.02*AC$98*AC109</f>
        <v>27.5</v>
      </c>
      <c r="AD211" s="137" t="n">
        <f aca="false">$C$16*0.02*AD$98*AD109</f>
        <v>27.5</v>
      </c>
      <c r="AE211" s="137" t="n">
        <f aca="false">$C$16*0.02*AE$98*AE109</f>
        <v>27.5</v>
      </c>
      <c r="AF211" s="137" t="n">
        <f aca="false">$C$16*0.02*AF$98*AF109</f>
        <v>27.5</v>
      </c>
      <c r="AG211" s="137" t="n">
        <f aca="false">$C$16*0.02*AG$98*AG109</f>
        <v>27.5</v>
      </c>
      <c r="AH211" s="137" t="n">
        <f aca="false">$C$16*0.02*AH$98*AH109</f>
        <v>27.5</v>
      </c>
      <c r="AI211" s="137" t="n">
        <f aca="false">$C$16*0.02*AI$98*AI109</f>
        <v>27.5</v>
      </c>
      <c r="AJ211" s="137" t="n">
        <f aca="false">$C$16*0.02*AJ$98*AJ109</f>
        <v>27.5</v>
      </c>
      <c r="AK211" s="137" t="n">
        <f aca="false">$C$16*0.02*AK$98*AK109</f>
        <v>27.5</v>
      </c>
      <c r="AL211" s="137" t="n">
        <f aca="false">$C$16*0.02*AL$98*AL109</f>
        <v>27.5</v>
      </c>
      <c r="AM211" s="137" t="n">
        <f aca="false">$C$16*0.02*AM$98*AM109</f>
        <v>27.5</v>
      </c>
      <c r="AN211" s="137" t="n">
        <f aca="false">$C$16*0.02*AN$98*AN109</f>
        <v>27.5</v>
      </c>
      <c r="AO211" s="137" t="n">
        <f aca="false">$C$16*0.02*AO$98*AO109</f>
        <v>27.5</v>
      </c>
      <c r="AP211" s="137" t="n">
        <f aca="false">$C$16*0.02*AP$98*AP109</f>
        <v>27.5</v>
      </c>
      <c r="AQ211" s="137" t="n">
        <f aca="false">$C$16*0.02*AQ$98*AQ109</f>
        <v>27.5</v>
      </c>
      <c r="AR211" s="137" t="n">
        <f aca="false">$C$16*0.02*AR$98*AR109</f>
        <v>27.5</v>
      </c>
      <c r="AS211" s="137" t="n">
        <f aca="false">$C$16*0.02*AS$98*AS109</f>
        <v>27.5</v>
      </c>
      <c r="AT211" s="137" t="n">
        <f aca="false">$C$16*0.02*AT$98*AT109</f>
        <v>27.5</v>
      </c>
      <c r="AU211" s="137" t="n">
        <f aca="false">$C$16*0.02*AU$98*AU109</f>
        <v>27.5</v>
      </c>
      <c r="AV211" s="137" t="n">
        <f aca="false">$C$16*0.02*AV$98*AV109</f>
        <v>27.5</v>
      </c>
      <c r="AW211" s="137" t="n">
        <f aca="false">$C$16*0.02*AW$98*AW109</f>
        <v>27.5</v>
      </c>
      <c r="AX211" s="137" t="n">
        <f aca="false">$C$16*0.02*AX$98*AX109</f>
        <v>27.5</v>
      </c>
      <c r="AY211" s="137" t="n">
        <f aca="false">$C$16*0.02*AY$98*AY109</f>
        <v>27.5</v>
      </c>
      <c r="AZ211" s="137" t="n">
        <f aca="false">$C$16*0.02*AZ$98*AZ109</f>
        <v>27.5</v>
      </c>
      <c r="BA211" s="137" t="n">
        <f aca="false">$C$16*0.02*BA$98*BA109</f>
        <v>27.5</v>
      </c>
      <c r="BB211" s="137" t="n">
        <f aca="false">$C$16*0.02*BB$98*BB109</f>
        <v>27.5</v>
      </c>
      <c r="BC211" s="137" t="n">
        <f aca="false">$C$16*0.02*BC$98*BC109</f>
        <v>27.5</v>
      </c>
      <c r="BD211" s="137" t="n">
        <f aca="false">$C$16*0.02*BD$98*BD109</f>
        <v>27.5</v>
      </c>
      <c r="BE211" s="137" t="n">
        <f aca="false">$C$16*0.02*BE$98*BE109</f>
        <v>27.5</v>
      </c>
      <c r="BF211" s="137" t="n">
        <f aca="false">$C$16*0.02*BF$98*BF109</f>
        <v>27.5</v>
      </c>
      <c r="BG211" s="137" t="n">
        <f aca="false">$C$16*0.02*BG$98*BG109</f>
        <v>27.0175438596491</v>
      </c>
      <c r="BH211" s="137" t="n">
        <f aca="false">$C$16*0.02*BH$98*BH109</f>
        <v>26.4604810996564</v>
      </c>
      <c r="BI211" s="137" t="n">
        <f aca="false">$C$16*0.02*BI$98*BI109</f>
        <v>25.9259259259259</v>
      </c>
      <c r="BJ211" s="137" t="n">
        <f aca="false">$C$16*0.02*BJ$98*BJ109</f>
        <v>25.4125412541254</v>
      </c>
      <c r="BK211" s="137" t="n">
        <f aca="false">$C$16*0.02*BK$98*BK109</f>
        <v>24.9190938511327</v>
      </c>
      <c r="BL211" s="137" t="n">
        <f aca="false">$C$16*0.02*BL$98*BL109</f>
        <v>24.4444444444444</v>
      </c>
      <c r="BM211" s="137" t="n">
        <f aca="false">$C$16*0.02*BM$98*BM109</f>
        <v>23.98753894081</v>
      </c>
      <c r="BN211" s="137" t="n">
        <f aca="false">$C$16*0.02*BN$98*BN109</f>
        <v>23.5474006116208</v>
      </c>
      <c r="BO211" s="137" t="n">
        <f aca="false">$C$16*0.02*BO$98*BO109</f>
        <v>23.1231231231231</v>
      </c>
      <c r="BP211" s="137" t="n">
        <f aca="false">$C$16*0.02*BP$98*BP109</f>
        <v>22.7138643067847</v>
      </c>
      <c r="BQ211" s="137" t="n">
        <f aca="false">$C$16*0.02*BQ$98*BQ109</f>
        <v>22.3188405797101</v>
      </c>
      <c r="BR211" s="137" t="n">
        <f aca="false">$C$16*0.02*BR$98*BR109</f>
        <v>21.9373219373219</v>
      </c>
      <c r="BS211" s="137" t="n">
        <f aca="false">$C$16*0.02*BS$98*BS109</f>
        <v>21.5686274509804</v>
      </c>
      <c r="BT211" s="137" t="n">
        <f aca="false">$C$16*0.02*BT$98*BT109</f>
        <v>21.2121212121212</v>
      </c>
      <c r="BU211" s="137" t="n">
        <f aca="false">$C$16*0.02*BU$98*BU109</f>
        <v>20.8672086720867</v>
      </c>
      <c r="BV211" s="137" t="n">
        <f aca="false">$C$16*0.02*BV$98*BV109</f>
        <v>20.5333333333333</v>
      </c>
      <c r="BW211" s="137" t="n">
        <f aca="false">$C$16*0.02*BW$98*BW109</f>
        <v>20.2099737532808</v>
      </c>
      <c r="BX211" s="137" t="n">
        <f aca="false">$C$16*0.02*BX$98*BX109</f>
        <v>19.8966408268734</v>
      </c>
      <c r="BY211" s="137" t="n">
        <f aca="false">$C$16*0.02*BY$98*BY109</f>
        <v>19.5928753180662</v>
      </c>
      <c r="BZ211" s="137" t="n">
        <f aca="false">$C$16*0.02*BZ$98*BZ109</f>
        <v>19.2982456140351</v>
      </c>
      <c r="CA211" s="137" t="n">
        <f aca="false">$C$16*0.02*CA$98*CA109</f>
        <v>19.0123456790124</v>
      </c>
      <c r="CB211" s="137" t="n">
        <f aca="false">$C$16*0.02*CB$98*CB109</f>
        <v>18.2989368355222</v>
      </c>
      <c r="CC211" s="137" t="n">
        <f aca="false">$C$16*0.02*CC$98*CC109</f>
        <v>17.5665399239544</v>
      </c>
      <c r="CD211" s="137" t="n">
        <f aca="false">$C$16*0.02*CD$98*CD109</f>
        <v>16.8143866409762</v>
      </c>
      <c r="CE211" s="137" t="n">
        <f aca="false">$C$16*0.02*CE$98*CE109</f>
        <v>16.0416666666667</v>
      </c>
      <c r="CF211" s="137" t="n">
        <f aca="false">$C$16*0.02*CF$98*CF109</f>
        <v>15.2475247524753</v>
      </c>
      <c r="CG211" s="137" t="n">
        <f aca="false">$C$16*0.02*CG$98*CG109</f>
        <v>14.4310575635877</v>
      </c>
      <c r="CH211" s="137" t="n">
        <f aca="false">$C$16*0.02*CH$98*CH109</f>
        <v>13.5913102511881</v>
      </c>
      <c r="CI211" s="137" t="n">
        <f aca="false">$C$16*0.02*CI$98*CI109</f>
        <v>12.7272727272727</v>
      </c>
      <c r="CJ211" s="137" t="n">
        <f aca="false">$C$16*0.02*CJ$98*CJ109</f>
        <v>11.8115864642296</v>
      </c>
      <c r="CK211" s="137" t="n">
        <f aca="false">$C$16*0.02*CK$98*CK109</f>
        <v>10.7266017287234</v>
      </c>
      <c r="CL211" s="137" t="n">
        <f aca="false">$C$16*0.02*CL$98*CL109</f>
        <v>9.49379924473543</v>
      </c>
      <c r="CM211" s="137" t="n">
        <f aca="false">$C$16*0.02*CM$98*CM109</f>
        <v>8.1570557894737</v>
      </c>
      <c r="CN211" s="137" t="n">
        <f aca="false">$C$16*0.02*CN$98*CN109</f>
        <v>6.76298433115257</v>
      </c>
      <c r="CO211" s="137" t="n">
        <f aca="false">$C$16*0.02*CO$98*CO109</f>
        <v>5.36115069570137</v>
      </c>
      <c r="CP211" s="137" t="n">
        <f aca="false">$C$16*0.02*CP$98*CP109</f>
        <v>4.00431115301725</v>
      </c>
      <c r="CQ211" s="137" t="n">
        <f aca="false">$C$16*0.02*CQ$98*CQ109</f>
        <v>2.74867331775702</v>
      </c>
      <c r="CR211" s="137" t="n">
        <f aca="false">$C$16*0.02*CR$98*CR109</f>
        <v>1.65418307823635</v>
      </c>
      <c r="CS211" s="137" t="n">
        <f aca="false">$C$16*0.02*CS$98*CS109</f>
        <v>0.784840634057975</v>
      </c>
      <c r="CT211" s="137" t="n">
        <f aca="false">$C$16*0.02*CT$98*CT109</f>
        <v>0.209049146959462</v>
      </c>
      <c r="CU211" s="137" t="n">
        <f aca="false">$C$16*0.02*CU$98*CU109</f>
        <v>8.07614840647477E-030</v>
      </c>
      <c r="CV211" s="130"/>
      <c r="CW211" s="130"/>
      <c r="CX211" s="130"/>
      <c r="CY211" s="130"/>
      <c r="CZ211" s="130"/>
      <c r="DA211" s="130"/>
      <c r="DB211" s="130"/>
      <c r="DC211" s="130"/>
      <c r="DD211" s="130"/>
      <c r="DE211" s="130"/>
      <c r="DF211" s="130"/>
      <c r="DG211" s="130"/>
      <c r="DH211" s="130"/>
      <c r="DI211" s="130"/>
      <c r="DJ211" s="130"/>
      <c r="DK211" s="130"/>
      <c r="DL211" s="130"/>
      <c r="DM211" s="130"/>
      <c r="DN211" s="130"/>
      <c r="DO211" s="130"/>
      <c r="DP211" s="1"/>
    </row>
    <row r="212" customFormat="false" ht="12.75" hidden="false" customHeight="false" outlineLevel="0" collapsed="false">
      <c r="A212" s="1"/>
      <c r="B212" s="1"/>
      <c r="C212" s="125" t="n">
        <v>0.03</v>
      </c>
      <c r="D212" s="137" t="n">
        <f aca="false">$C$16*0.02*D$98*D110</f>
        <v>27.5</v>
      </c>
      <c r="E212" s="137" t="n">
        <f aca="false">$C$16*0.02*E$98*E110</f>
        <v>27.5</v>
      </c>
      <c r="F212" s="137" t="n">
        <f aca="false">$C$16*0.02*F$98*F110</f>
        <v>27.5</v>
      </c>
      <c r="G212" s="137" t="n">
        <f aca="false">$C$16*0.02*G$98*G110</f>
        <v>27.5</v>
      </c>
      <c r="H212" s="137" t="n">
        <f aca="false">$C$16*0.02*H$98*H110</f>
        <v>27.5</v>
      </c>
      <c r="I212" s="137" t="n">
        <f aca="false">$C$16*0.02*I$98*I110</f>
        <v>27.5</v>
      </c>
      <c r="J212" s="137" t="n">
        <f aca="false">$C$16*0.02*J$98*J110</f>
        <v>27.5</v>
      </c>
      <c r="K212" s="137" t="n">
        <f aca="false">$C$16*0.02*K$98*K110</f>
        <v>27.5</v>
      </c>
      <c r="L212" s="137" t="n">
        <f aca="false">$C$16*0.02*L$98*L110</f>
        <v>27.5</v>
      </c>
      <c r="M212" s="137" t="n">
        <f aca="false">$C$16*0.02*M$98*M110</f>
        <v>27.5</v>
      </c>
      <c r="N212" s="137" t="n">
        <f aca="false">$C$16*0.02*N$98*N110</f>
        <v>27.5</v>
      </c>
      <c r="O212" s="137" t="n">
        <f aca="false">$C$16*0.02*O$98*O110</f>
        <v>27.5</v>
      </c>
      <c r="P212" s="137" t="n">
        <f aca="false">$C$16*0.02*P$98*P110</f>
        <v>27.5</v>
      </c>
      <c r="Q212" s="137" t="n">
        <f aca="false">$C$16*0.02*Q$98*Q110</f>
        <v>27.5</v>
      </c>
      <c r="R212" s="137" t="n">
        <f aca="false">$C$16*0.02*R$98*R110</f>
        <v>27.5</v>
      </c>
      <c r="S212" s="137" t="n">
        <f aca="false">$C$16*0.02*S$98*S110</f>
        <v>27.5</v>
      </c>
      <c r="T212" s="137" t="n">
        <f aca="false">$C$16*0.02*T$98*T110</f>
        <v>27.5</v>
      </c>
      <c r="U212" s="137" t="n">
        <f aca="false">$C$16*0.02*U$98*U110</f>
        <v>27.5</v>
      </c>
      <c r="V212" s="137" t="n">
        <f aca="false">$C$16*0.02*V$98*V110</f>
        <v>27.5</v>
      </c>
      <c r="W212" s="137" t="n">
        <f aca="false">$C$16*0.02*W$98*W110</f>
        <v>27.5</v>
      </c>
      <c r="X212" s="137" t="n">
        <f aca="false">$C$16*0.02*X$98*X110</f>
        <v>27.5</v>
      </c>
      <c r="Y212" s="137" t="n">
        <f aca="false">$C$16*0.02*Y$98*Y110</f>
        <v>27.5</v>
      </c>
      <c r="Z212" s="137" t="n">
        <f aca="false">$C$16*0.02*Z$98*Z110</f>
        <v>27.5</v>
      </c>
      <c r="AA212" s="137" t="n">
        <f aca="false">$C$16*0.02*AA$98*AA110</f>
        <v>27.5</v>
      </c>
      <c r="AB212" s="137" t="n">
        <f aca="false">$C$16*0.02*AB$98*AB110</f>
        <v>27.5</v>
      </c>
      <c r="AC212" s="137" t="n">
        <f aca="false">$C$16*0.02*AC$98*AC110</f>
        <v>27.5</v>
      </c>
      <c r="AD212" s="137" t="n">
        <f aca="false">$C$16*0.02*AD$98*AD110</f>
        <v>27.5</v>
      </c>
      <c r="AE212" s="137" t="n">
        <f aca="false">$C$16*0.02*AE$98*AE110</f>
        <v>27.5</v>
      </c>
      <c r="AF212" s="137" t="n">
        <f aca="false">$C$16*0.02*AF$98*AF110</f>
        <v>27.5</v>
      </c>
      <c r="AG212" s="137" t="n">
        <f aca="false">$C$16*0.02*AG$98*AG110</f>
        <v>27.5</v>
      </c>
      <c r="AH212" s="137" t="n">
        <f aca="false">$C$16*0.02*AH$98*AH110</f>
        <v>27.5</v>
      </c>
      <c r="AI212" s="137" t="n">
        <f aca="false">$C$16*0.02*AI$98*AI110</f>
        <v>27.5</v>
      </c>
      <c r="AJ212" s="137" t="n">
        <f aca="false">$C$16*0.02*AJ$98*AJ110</f>
        <v>27.5</v>
      </c>
      <c r="AK212" s="137" t="n">
        <f aca="false">$C$16*0.02*AK$98*AK110</f>
        <v>27.5</v>
      </c>
      <c r="AL212" s="137" t="n">
        <f aca="false">$C$16*0.02*AL$98*AL110</f>
        <v>27.5</v>
      </c>
      <c r="AM212" s="137" t="n">
        <f aca="false">$C$16*0.02*AM$98*AM110</f>
        <v>27.5</v>
      </c>
      <c r="AN212" s="137" t="n">
        <f aca="false">$C$16*0.02*AN$98*AN110</f>
        <v>27.5</v>
      </c>
      <c r="AO212" s="137" t="n">
        <f aca="false">$C$16*0.02*AO$98*AO110</f>
        <v>27.5</v>
      </c>
      <c r="AP212" s="137" t="n">
        <f aca="false">$C$16*0.02*AP$98*AP110</f>
        <v>27.5</v>
      </c>
      <c r="AQ212" s="137" t="n">
        <f aca="false">$C$16*0.02*AQ$98*AQ110</f>
        <v>27.5</v>
      </c>
      <c r="AR212" s="137" t="n">
        <f aca="false">$C$16*0.02*AR$98*AR110</f>
        <v>27.5</v>
      </c>
      <c r="AS212" s="137" t="n">
        <f aca="false">$C$16*0.02*AS$98*AS110</f>
        <v>27.5</v>
      </c>
      <c r="AT212" s="137" t="n">
        <f aca="false">$C$16*0.02*AT$98*AT110</f>
        <v>27.5</v>
      </c>
      <c r="AU212" s="137" t="n">
        <f aca="false">$C$16*0.02*AU$98*AU110</f>
        <v>27.5</v>
      </c>
      <c r="AV212" s="137" t="n">
        <f aca="false">$C$16*0.02*AV$98*AV110</f>
        <v>27.5</v>
      </c>
      <c r="AW212" s="137" t="n">
        <f aca="false">$C$16*0.02*AW$98*AW110</f>
        <v>27.5</v>
      </c>
      <c r="AX212" s="137" t="n">
        <f aca="false">$C$16*0.02*AX$98*AX110</f>
        <v>27.5</v>
      </c>
      <c r="AY212" s="137" t="n">
        <f aca="false">$C$16*0.02*AY$98*AY110</f>
        <v>27.5</v>
      </c>
      <c r="AZ212" s="137" t="n">
        <f aca="false">$C$16*0.02*AZ$98*AZ110</f>
        <v>27.5</v>
      </c>
      <c r="BA212" s="137" t="n">
        <f aca="false">$C$16*0.02*BA$98*BA110</f>
        <v>27.5</v>
      </c>
      <c r="BB212" s="137" t="n">
        <f aca="false">$C$16*0.02*BB$98*BB110</f>
        <v>27.5</v>
      </c>
      <c r="BC212" s="137" t="n">
        <f aca="false">$C$16*0.02*BC$98*BC110</f>
        <v>27.5</v>
      </c>
      <c r="BD212" s="137" t="n">
        <f aca="false">$C$16*0.02*BD$98*BD110</f>
        <v>27.5</v>
      </c>
      <c r="BE212" s="137" t="n">
        <f aca="false">$C$16*0.02*BE$98*BE110</f>
        <v>27.5</v>
      </c>
      <c r="BF212" s="137" t="n">
        <f aca="false">$C$16*0.02*BF$98*BF110</f>
        <v>27.5</v>
      </c>
      <c r="BG212" s="137" t="n">
        <f aca="false">$C$16*0.02*BG$98*BG110</f>
        <v>27.0175438596491</v>
      </c>
      <c r="BH212" s="137" t="n">
        <f aca="false">$C$16*0.02*BH$98*BH110</f>
        <v>26.4604810996564</v>
      </c>
      <c r="BI212" s="137" t="n">
        <f aca="false">$C$16*0.02*BI$98*BI110</f>
        <v>25.9259259259259</v>
      </c>
      <c r="BJ212" s="137" t="n">
        <f aca="false">$C$16*0.02*BJ$98*BJ110</f>
        <v>25.4125412541254</v>
      </c>
      <c r="BK212" s="137" t="n">
        <f aca="false">$C$16*0.02*BK$98*BK110</f>
        <v>24.9190938511327</v>
      </c>
      <c r="BL212" s="137" t="n">
        <f aca="false">$C$16*0.02*BL$98*BL110</f>
        <v>24.4444444444444</v>
      </c>
      <c r="BM212" s="137" t="n">
        <f aca="false">$C$16*0.02*BM$98*BM110</f>
        <v>23.98753894081</v>
      </c>
      <c r="BN212" s="137" t="n">
        <f aca="false">$C$16*0.02*BN$98*BN110</f>
        <v>23.5474006116208</v>
      </c>
      <c r="BO212" s="137" t="n">
        <f aca="false">$C$16*0.02*BO$98*BO110</f>
        <v>23.1231231231231</v>
      </c>
      <c r="BP212" s="137" t="n">
        <f aca="false">$C$16*0.02*BP$98*BP110</f>
        <v>22.7138643067847</v>
      </c>
      <c r="BQ212" s="137" t="n">
        <f aca="false">$C$16*0.02*BQ$98*BQ110</f>
        <v>22.3188405797101</v>
      </c>
      <c r="BR212" s="137" t="n">
        <f aca="false">$C$16*0.02*BR$98*BR110</f>
        <v>21.9373219373219</v>
      </c>
      <c r="BS212" s="137" t="n">
        <f aca="false">$C$16*0.02*BS$98*BS110</f>
        <v>21.5686274509804</v>
      </c>
      <c r="BT212" s="137" t="n">
        <f aca="false">$C$16*0.02*BT$98*BT110</f>
        <v>21.2121212121212</v>
      </c>
      <c r="BU212" s="137" t="n">
        <f aca="false">$C$16*0.02*BU$98*BU110</f>
        <v>20.8672086720867</v>
      </c>
      <c r="BV212" s="137" t="n">
        <f aca="false">$C$16*0.02*BV$98*BV110</f>
        <v>20.5333333333333</v>
      </c>
      <c r="BW212" s="137" t="n">
        <f aca="false">$C$16*0.02*BW$98*BW110</f>
        <v>20.2099737532808</v>
      </c>
      <c r="BX212" s="137" t="n">
        <f aca="false">$C$16*0.02*BX$98*BX110</f>
        <v>19.8966408268734</v>
      </c>
      <c r="BY212" s="137" t="n">
        <f aca="false">$C$16*0.02*BY$98*BY110</f>
        <v>19.5928753180662</v>
      </c>
      <c r="BZ212" s="137" t="n">
        <f aca="false">$C$16*0.02*BZ$98*BZ110</f>
        <v>19.2982456140351</v>
      </c>
      <c r="CA212" s="137" t="n">
        <f aca="false">$C$16*0.02*CA$98*CA110</f>
        <v>19.0123456790124</v>
      </c>
      <c r="CB212" s="137" t="n">
        <f aca="false">$C$16*0.02*CB$98*CB110</f>
        <v>18.2989368355222</v>
      </c>
      <c r="CC212" s="137" t="n">
        <f aca="false">$C$16*0.02*CC$98*CC110</f>
        <v>17.5665399239544</v>
      </c>
      <c r="CD212" s="137" t="n">
        <f aca="false">$C$16*0.02*CD$98*CD110</f>
        <v>16.8143866409762</v>
      </c>
      <c r="CE212" s="137" t="n">
        <f aca="false">$C$16*0.02*CE$98*CE110</f>
        <v>16.0416666666667</v>
      </c>
      <c r="CF212" s="137" t="n">
        <f aca="false">$C$16*0.02*CF$98*CF110</f>
        <v>15.2475247524753</v>
      </c>
      <c r="CG212" s="137" t="n">
        <f aca="false">$C$16*0.02*CG$98*CG110</f>
        <v>14.4310575635877</v>
      </c>
      <c r="CH212" s="137" t="n">
        <f aca="false">$C$16*0.02*CH$98*CH110</f>
        <v>13.5913102511881</v>
      </c>
      <c r="CI212" s="137" t="n">
        <f aca="false">$C$16*0.02*CI$98*CI110</f>
        <v>12.7272727272727</v>
      </c>
      <c r="CJ212" s="137" t="n">
        <f aca="false">$C$16*0.02*CJ$98*CJ110</f>
        <v>11.785722185753</v>
      </c>
      <c r="CK212" s="137" t="n">
        <f aca="false">$C$16*0.02*CK$98*CK110</f>
        <v>10.6721283244681</v>
      </c>
      <c r="CL212" s="137" t="n">
        <f aca="false">$C$16*0.02*CL$98*CL110</f>
        <v>9.42205578361232</v>
      </c>
      <c r="CM212" s="137" t="n">
        <f aca="false">$C$16*0.02*CM$98*CM110</f>
        <v>8.07787637426902</v>
      </c>
      <c r="CN212" s="137" t="n">
        <f aca="false">$C$16*0.02*CN$98*CN110</f>
        <v>6.68460424763364</v>
      </c>
      <c r="CO212" s="137" t="n">
        <f aca="false">$C$16*0.02*CO$98*CO110</f>
        <v>5.29010513009051</v>
      </c>
      <c r="CP212" s="137" t="n">
        <f aca="false">$C$16*0.02*CP$98*CP110</f>
        <v>3.94532576029694</v>
      </c>
      <c r="CQ212" s="137" t="n">
        <f aca="false">$C$16*0.02*CQ$98*CQ110</f>
        <v>2.7045458411215</v>
      </c>
      <c r="CR212" s="137" t="n">
        <f aca="false">$C$16*0.02*CR$98*CR110</f>
        <v>1.62565512692994</v>
      </c>
      <c r="CS212" s="137" t="n">
        <f aca="false">$C$16*0.02*CS$98*CS110</f>
        <v>0.770458621175528</v>
      </c>
      <c r="CT212" s="137" t="n">
        <f aca="false">$C$16*0.02*CT$98*CT110</f>
        <v>0.205013268581083</v>
      </c>
      <c r="CU212" s="137" t="n">
        <f aca="false">$C$16*0.02*CU$98*CU110</f>
        <v>7.91299389321265E-030</v>
      </c>
      <c r="CV212" s="130"/>
      <c r="CW212" s="130"/>
      <c r="CX212" s="130"/>
      <c r="CY212" s="130"/>
      <c r="CZ212" s="130"/>
      <c r="DA212" s="130"/>
      <c r="DB212" s="130"/>
      <c r="DC212" s="130"/>
      <c r="DD212" s="130"/>
      <c r="DE212" s="130"/>
      <c r="DF212" s="130"/>
      <c r="DG212" s="130"/>
      <c r="DH212" s="130"/>
      <c r="DI212" s="130"/>
      <c r="DJ212" s="130"/>
      <c r="DK212" s="130"/>
      <c r="DL212" s="130"/>
      <c r="DM212" s="130"/>
      <c r="DN212" s="130"/>
      <c r="DO212" s="130"/>
      <c r="DP212" s="1"/>
    </row>
    <row r="213" customFormat="false" ht="12.75" hidden="false" customHeight="false" outlineLevel="0" collapsed="false">
      <c r="A213" s="1"/>
      <c r="B213" s="1"/>
      <c r="C213" s="125" t="n">
        <v>0.05</v>
      </c>
      <c r="D213" s="137" t="n">
        <f aca="false">$C$16*0.02*D$98*D111</f>
        <v>27.5</v>
      </c>
      <c r="E213" s="137" t="n">
        <f aca="false">$C$16*0.02*E$98*E111</f>
        <v>27.5</v>
      </c>
      <c r="F213" s="137" t="n">
        <f aca="false">$C$16*0.02*F$98*F111</f>
        <v>27.5</v>
      </c>
      <c r="G213" s="137" t="n">
        <f aca="false">$C$16*0.02*G$98*G111</f>
        <v>27.5</v>
      </c>
      <c r="H213" s="137" t="n">
        <f aca="false">$C$16*0.02*H$98*H111</f>
        <v>27.5</v>
      </c>
      <c r="I213" s="137" t="n">
        <f aca="false">$C$16*0.02*I$98*I111</f>
        <v>27.5</v>
      </c>
      <c r="J213" s="137" t="n">
        <f aca="false">$C$16*0.02*J$98*J111</f>
        <v>27.5</v>
      </c>
      <c r="K213" s="137" t="n">
        <f aca="false">$C$16*0.02*K$98*K111</f>
        <v>27.5</v>
      </c>
      <c r="L213" s="137" t="n">
        <f aca="false">$C$16*0.02*L$98*L111</f>
        <v>27.5</v>
      </c>
      <c r="M213" s="137" t="n">
        <f aca="false">$C$16*0.02*M$98*M111</f>
        <v>27.5</v>
      </c>
      <c r="N213" s="137" t="n">
        <f aca="false">$C$16*0.02*N$98*N111</f>
        <v>27.5</v>
      </c>
      <c r="O213" s="137" t="n">
        <f aca="false">$C$16*0.02*O$98*O111</f>
        <v>27.5</v>
      </c>
      <c r="P213" s="137" t="n">
        <f aca="false">$C$16*0.02*P$98*P111</f>
        <v>27.5</v>
      </c>
      <c r="Q213" s="137" t="n">
        <f aca="false">$C$16*0.02*Q$98*Q111</f>
        <v>27.5</v>
      </c>
      <c r="R213" s="137" t="n">
        <f aca="false">$C$16*0.02*R$98*R111</f>
        <v>27.5</v>
      </c>
      <c r="S213" s="137" t="n">
        <f aca="false">$C$16*0.02*S$98*S111</f>
        <v>27.5</v>
      </c>
      <c r="T213" s="137" t="n">
        <f aca="false">$C$16*0.02*T$98*T111</f>
        <v>27.5</v>
      </c>
      <c r="U213" s="137" t="n">
        <f aca="false">$C$16*0.02*U$98*U111</f>
        <v>27.5</v>
      </c>
      <c r="V213" s="137" t="n">
        <f aca="false">$C$16*0.02*V$98*V111</f>
        <v>27.5</v>
      </c>
      <c r="W213" s="137" t="n">
        <f aca="false">$C$16*0.02*W$98*W111</f>
        <v>27.5</v>
      </c>
      <c r="X213" s="137" t="n">
        <f aca="false">$C$16*0.02*X$98*X111</f>
        <v>27.5</v>
      </c>
      <c r="Y213" s="137" t="n">
        <f aca="false">$C$16*0.02*Y$98*Y111</f>
        <v>27.5</v>
      </c>
      <c r="Z213" s="137" t="n">
        <f aca="false">$C$16*0.02*Z$98*Z111</f>
        <v>27.5</v>
      </c>
      <c r="AA213" s="137" t="n">
        <f aca="false">$C$16*0.02*AA$98*AA111</f>
        <v>27.5</v>
      </c>
      <c r="AB213" s="137" t="n">
        <f aca="false">$C$16*0.02*AB$98*AB111</f>
        <v>27.5</v>
      </c>
      <c r="AC213" s="137" t="n">
        <f aca="false">$C$16*0.02*AC$98*AC111</f>
        <v>27.5</v>
      </c>
      <c r="AD213" s="137" t="n">
        <f aca="false">$C$16*0.02*AD$98*AD111</f>
        <v>27.5</v>
      </c>
      <c r="AE213" s="137" t="n">
        <f aca="false">$C$16*0.02*AE$98*AE111</f>
        <v>27.5</v>
      </c>
      <c r="AF213" s="137" t="n">
        <f aca="false">$C$16*0.02*AF$98*AF111</f>
        <v>27.5</v>
      </c>
      <c r="AG213" s="137" t="n">
        <f aca="false">$C$16*0.02*AG$98*AG111</f>
        <v>27.5</v>
      </c>
      <c r="AH213" s="137" t="n">
        <f aca="false">$C$16*0.02*AH$98*AH111</f>
        <v>27.5</v>
      </c>
      <c r="AI213" s="137" t="n">
        <f aca="false">$C$16*0.02*AI$98*AI111</f>
        <v>27.5</v>
      </c>
      <c r="AJ213" s="137" t="n">
        <f aca="false">$C$16*0.02*AJ$98*AJ111</f>
        <v>27.5</v>
      </c>
      <c r="AK213" s="137" t="n">
        <f aca="false">$C$16*0.02*AK$98*AK111</f>
        <v>27.5</v>
      </c>
      <c r="AL213" s="137" t="n">
        <f aca="false">$C$16*0.02*AL$98*AL111</f>
        <v>27.5</v>
      </c>
      <c r="AM213" s="137" t="n">
        <f aca="false">$C$16*0.02*AM$98*AM111</f>
        <v>27.5</v>
      </c>
      <c r="AN213" s="137" t="n">
        <f aca="false">$C$16*0.02*AN$98*AN111</f>
        <v>27.5</v>
      </c>
      <c r="AO213" s="137" t="n">
        <f aca="false">$C$16*0.02*AO$98*AO111</f>
        <v>27.5</v>
      </c>
      <c r="AP213" s="137" t="n">
        <f aca="false">$C$16*0.02*AP$98*AP111</f>
        <v>27.5</v>
      </c>
      <c r="AQ213" s="137" t="n">
        <f aca="false">$C$16*0.02*AQ$98*AQ111</f>
        <v>27.5</v>
      </c>
      <c r="AR213" s="137" t="n">
        <f aca="false">$C$16*0.02*AR$98*AR111</f>
        <v>27.5</v>
      </c>
      <c r="AS213" s="137" t="n">
        <f aca="false">$C$16*0.02*AS$98*AS111</f>
        <v>27.5</v>
      </c>
      <c r="AT213" s="137" t="n">
        <f aca="false">$C$16*0.02*AT$98*AT111</f>
        <v>27.5</v>
      </c>
      <c r="AU213" s="137" t="n">
        <f aca="false">$C$16*0.02*AU$98*AU111</f>
        <v>27.5</v>
      </c>
      <c r="AV213" s="137" t="n">
        <f aca="false">$C$16*0.02*AV$98*AV111</f>
        <v>27.5</v>
      </c>
      <c r="AW213" s="137" t="n">
        <f aca="false">$C$16*0.02*AW$98*AW111</f>
        <v>27.5</v>
      </c>
      <c r="AX213" s="137" t="n">
        <f aca="false">$C$16*0.02*AX$98*AX111</f>
        <v>27.5</v>
      </c>
      <c r="AY213" s="137" t="n">
        <f aca="false">$C$16*0.02*AY$98*AY111</f>
        <v>27.5</v>
      </c>
      <c r="AZ213" s="137" t="n">
        <f aca="false">$C$16*0.02*AZ$98*AZ111</f>
        <v>27.5</v>
      </c>
      <c r="BA213" s="137" t="n">
        <f aca="false">$C$16*0.02*BA$98*BA111</f>
        <v>27.5</v>
      </c>
      <c r="BB213" s="137" t="n">
        <f aca="false">$C$16*0.02*BB$98*BB111</f>
        <v>27.5</v>
      </c>
      <c r="BC213" s="137" t="n">
        <f aca="false">$C$16*0.02*BC$98*BC111</f>
        <v>27.5</v>
      </c>
      <c r="BD213" s="137" t="n">
        <f aca="false">$C$16*0.02*BD$98*BD111</f>
        <v>27.5</v>
      </c>
      <c r="BE213" s="137" t="n">
        <f aca="false">$C$16*0.02*BE$98*BE111</f>
        <v>27.5</v>
      </c>
      <c r="BF213" s="137" t="n">
        <f aca="false">$C$16*0.02*BF$98*BF111</f>
        <v>27.5</v>
      </c>
      <c r="BG213" s="137" t="n">
        <f aca="false">$C$16*0.02*BG$98*BG111</f>
        <v>27.0175438596491</v>
      </c>
      <c r="BH213" s="137" t="n">
        <f aca="false">$C$16*0.02*BH$98*BH111</f>
        <v>26.4604810996564</v>
      </c>
      <c r="BI213" s="137" t="n">
        <f aca="false">$C$16*0.02*BI$98*BI111</f>
        <v>25.9259259259259</v>
      </c>
      <c r="BJ213" s="137" t="n">
        <f aca="false">$C$16*0.02*BJ$98*BJ111</f>
        <v>25.4125412541254</v>
      </c>
      <c r="BK213" s="137" t="n">
        <f aca="false">$C$16*0.02*BK$98*BK111</f>
        <v>24.9190938511327</v>
      </c>
      <c r="BL213" s="137" t="n">
        <f aca="false">$C$16*0.02*BL$98*BL111</f>
        <v>24.4444444444444</v>
      </c>
      <c r="BM213" s="137" t="n">
        <f aca="false">$C$16*0.02*BM$98*BM111</f>
        <v>23.98753894081</v>
      </c>
      <c r="BN213" s="137" t="n">
        <f aca="false">$C$16*0.02*BN$98*BN111</f>
        <v>23.5474006116208</v>
      </c>
      <c r="BO213" s="137" t="n">
        <f aca="false">$C$16*0.02*BO$98*BO111</f>
        <v>23.1231231231231</v>
      </c>
      <c r="BP213" s="137" t="n">
        <f aca="false">$C$16*0.02*BP$98*BP111</f>
        <v>22.7138643067847</v>
      </c>
      <c r="BQ213" s="137" t="n">
        <f aca="false">$C$16*0.02*BQ$98*BQ111</f>
        <v>22.3188405797101</v>
      </c>
      <c r="BR213" s="137" t="n">
        <f aca="false">$C$16*0.02*BR$98*BR111</f>
        <v>21.9373219373219</v>
      </c>
      <c r="BS213" s="137" t="n">
        <f aca="false">$C$16*0.02*BS$98*BS111</f>
        <v>21.5686274509804</v>
      </c>
      <c r="BT213" s="137" t="n">
        <f aca="false">$C$16*0.02*BT$98*BT111</f>
        <v>21.2121212121212</v>
      </c>
      <c r="BU213" s="137" t="n">
        <f aca="false">$C$16*0.02*BU$98*BU111</f>
        <v>20.8672086720867</v>
      </c>
      <c r="BV213" s="137" t="n">
        <f aca="false">$C$16*0.02*BV$98*BV111</f>
        <v>20.5333333333333</v>
      </c>
      <c r="BW213" s="137" t="n">
        <f aca="false">$C$16*0.02*BW$98*BW111</f>
        <v>20.2099737532808</v>
      </c>
      <c r="BX213" s="137" t="n">
        <f aca="false">$C$16*0.02*BX$98*BX111</f>
        <v>19.8966408268734</v>
      </c>
      <c r="BY213" s="137" t="n">
        <f aca="false">$C$16*0.02*BY$98*BY111</f>
        <v>19.5928753180662</v>
      </c>
      <c r="BZ213" s="137" t="n">
        <f aca="false">$C$16*0.02*BZ$98*BZ111</f>
        <v>19.2982456140351</v>
      </c>
      <c r="CA213" s="137" t="n">
        <f aca="false">$C$16*0.02*CA$98*CA111</f>
        <v>19.0123456790124</v>
      </c>
      <c r="CB213" s="137" t="n">
        <f aca="false">$C$16*0.02*CB$98*CB111</f>
        <v>18.2989368355222</v>
      </c>
      <c r="CC213" s="137" t="n">
        <f aca="false">$C$16*0.02*CC$98*CC111</f>
        <v>17.5665399239544</v>
      </c>
      <c r="CD213" s="137" t="n">
        <f aca="false">$C$16*0.02*CD$98*CD111</f>
        <v>16.8143866409762</v>
      </c>
      <c r="CE213" s="137" t="n">
        <f aca="false">$C$16*0.02*CE$98*CE111</f>
        <v>16.0416666666667</v>
      </c>
      <c r="CF213" s="137" t="n">
        <f aca="false">$C$16*0.02*CF$98*CF111</f>
        <v>15.2475247524753</v>
      </c>
      <c r="CG213" s="137" t="n">
        <f aca="false">$C$16*0.02*CG$98*CG111</f>
        <v>14.4310575635877</v>
      </c>
      <c r="CH213" s="137" t="n">
        <f aca="false">$C$16*0.02*CH$98*CH111</f>
        <v>13.5913102511881</v>
      </c>
      <c r="CI213" s="137" t="n">
        <f aca="false">$C$16*0.02*CI$98*CI111</f>
        <v>12.7271931818182</v>
      </c>
      <c r="CJ213" s="137" t="n">
        <f aca="false">$C$16*0.02*CJ$98*CJ111</f>
        <v>11.7510845617138</v>
      </c>
      <c r="CK213" s="137" t="n">
        <f aca="false">$C$16*0.02*CK$98*CK111</f>
        <v>10.6109652039007</v>
      </c>
      <c r="CL213" s="137" t="n">
        <f aca="false">$C$16*0.02*CL$98*CL111</f>
        <v>9.34536178793198</v>
      </c>
      <c r="CM213" s="137" t="n">
        <f aca="false">$C$16*0.02*CM$98*CM111</f>
        <v>7.99516666666668</v>
      </c>
      <c r="CN213" s="137" t="n">
        <f aca="false">$C$16*0.02*CN$98*CN111</f>
        <v>6.60382227287492</v>
      </c>
      <c r="CO213" s="137" t="n">
        <f aca="false">$C$16*0.02*CO$98*CO111</f>
        <v>5.21752304864254</v>
      </c>
      <c r="CP213" s="137" t="n">
        <f aca="false">$C$16*0.02*CP$98*CP111</f>
        <v>3.88543687140805</v>
      </c>
      <c r="CQ213" s="137" t="n">
        <f aca="false">$C$16*0.02*CQ$98*CQ111</f>
        <v>2.65994820872275</v>
      </c>
      <c r="CR213" s="137" t="n">
        <f aca="false">$C$16*0.02*CR$98*CR111</f>
        <v>1.59692553073041</v>
      </c>
      <c r="CS213" s="137" t="n">
        <f aca="false">$C$16*0.02*CS$98*CS111</f>
        <v>0.75601585144928</v>
      </c>
      <c r="CT213" s="137" t="n">
        <f aca="false">$C$16*0.02*CT$98*CT111</f>
        <v>0.20096966497748</v>
      </c>
      <c r="CU213" s="137" t="n">
        <f aca="false">$C$16*0.02*CU$98*CU111</f>
        <v>7.74983937995054E-030</v>
      </c>
      <c r="CV213" s="130"/>
      <c r="CW213" s="130"/>
      <c r="CX213" s="130"/>
      <c r="CY213" s="130"/>
      <c r="CZ213" s="130"/>
      <c r="DA213" s="130"/>
      <c r="DB213" s="130"/>
      <c r="DC213" s="130"/>
      <c r="DD213" s="130"/>
      <c r="DE213" s="130"/>
      <c r="DF213" s="130"/>
      <c r="DG213" s="130"/>
      <c r="DH213" s="130"/>
      <c r="DI213" s="130"/>
      <c r="DJ213" s="130"/>
      <c r="DK213" s="130"/>
      <c r="DL213" s="130"/>
      <c r="DM213" s="130"/>
      <c r="DN213" s="130"/>
      <c r="DO213" s="130"/>
      <c r="DP213" s="1"/>
    </row>
    <row r="214" customFormat="false" ht="12.75" hidden="false" customHeight="false" outlineLevel="0" collapsed="false">
      <c r="A214" s="1"/>
      <c r="B214" s="1"/>
      <c r="C214" s="125" t="n">
        <v>0.07</v>
      </c>
      <c r="D214" s="137" t="n">
        <f aca="false">$C$16*0.02*D$98*D112</f>
        <v>27.5</v>
      </c>
      <c r="E214" s="137" t="n">
        <f aca="false">$C$16*0.02*E$98*E112</f>
        <v>27.5</v>
      </c>
      <c r="F214" s="137" t="n">
        <f aca="false">$C$16*0.02*F$98*F112</f>
        <v>27.5</v>
      </c>
      <c r="G214" s="137" t="n">
        <f aca="false">$C$16*0.02*G$98*G112</f>
        <v>27.5</v>
      </c>
      <c r="H214" s="137" t="n">
        <f aca="false">$C$16*0.02*H$98*H112</f>
        <v>27.5</v>
      </c>
      <c r="I214" s="137" t="n">
        <f aca="false">$C$16*0.02*I$98*I112</f>
        <v>27.5</v>
      </c>
      <c r="J214" s="137" t="n">
        <f aca="false">$C$16*0.02*J$98*J112</f>
        <v>27.5</v>
      </c>
      <c r="K214" s="137" t="n">
        <f aca="false">$C$16*0.02*K$98*K112</f>
        <v>27.5</v>
      </c>
      <c r="L214" s="137" t="n">
        <f aca="false">$C$16*0.02*L$98*L112</f>
        <v>27.5</v>
      </c>
      <c r="M214" s="137" t="n">
        <f aca="false">$C$16*0.02*M$98*M112</f>
        <v>27.5</v>
      </c>
      <c r="N214" s="137" t="n">
        <f aca="false">$C$16*0.02*N$98*N112</f>
        <v>27.5</v>
      </c>
      <c r="O214" s="137" t="n">
        <f aca="false">$C$16*0.02*O$98*O112</f>
        <v>27.5</v>
      </c>
      <c r="P214" s="137" t="n">
        <f aca="false">$C$16*0.02*P$98*P112</f>
        <v>27.5</v>
      </c>
      <c r="Q214" s="137" t="n">
        <f aca="false">$C$16*0.02*Q$98*Q112</f>
        <v>27.5</v>
      </c>
      <c r="R214" s="137" t="n">
        <f aca="false">$C$16*0.02*R$98*R112</f>
        <v>27.5</v>
      </c>
      <c r="S214" s="137" t="n">
        <f aca="false">$C$16*0.02*S$98*S112</f>
        <v>27.5</v>
      </c>
      <c r="T214" s="137" t="n">
        <f aca="false">$C$16*0.02*T$98*T112</f>
        <v>27.5</v>
      </c>
      <c r="U214" s="137" t="n">
        <f aca="false">$C$16*0.02*U$98*U112</f>
        <v>27.5</v>
      </c>
      <c r="V214" s="137" t="n">
        <f aca="false">$C$16*0.02*V$98*V112</f>
        <v>27.5</v>
      </c>
      <c r="W214" s="137" t="n">
        <f aca="false">$C$16*0.02*W$98*W112</f>
        <v>27.5</v>
      </c>
      <c r="X214" s="137" t="n">
        <f aca="false">$C$16*0.02*X$98*X112</f>
        <v>27.5</v>
      </c>
      <c r="Y214" s="137" t="n">
        <f aca="false">$C$16*0.02*Y$98*Y112</f>
        <v>27.5</v>
      </c>
      <c r="Z214" s="137" t="n">
        <f aca="false">$C$16*0.02*Z$98*Z112</f>
        <v>27.5</v>
      </c>
      <c r="AA214" s="137" t="n">
        <f aca="false">$C$16*0.02*AA$98*AA112</f>
        <v>27.5</v>
      </c>
      <c r="AB214" s="137" t="n">
        <f aca="false">$C$16*0.02*AB$98*AB112</f>
        <v>27.5</v>
      </c>
      <c r="AC214" s="137" t="n">
        <f aca="false">$C$16*0.02*AC$98*AC112</f>
        <v>27.5</v>
      </c>
      <c r="AD214" s="137" t="n">
        <f aca="false">$C$16*0.02*AD$98*AD112</f>
        <v>27.5</v>
      </c>
      <c r="AE214" s="137" t="n">
        <f aca="false">$C$16*0.02*AE$98*AE112</f>
        <v>27.5</v>
      </c>
      <c r="AF214" s="137" t="n">
        <f aca="false">$C$16*0.02*AF$98*AF112</f>
        <v>27.5</v>
      </c>
      <c r="AG214" s="137" t="n">
        <f aca="false">$C$16*0.02*AG$98*AG112</f>
        <v>27.5</v>
      </c>
      <c r="AH214" s="137" t="n">
        <f aca="false">$C$16*0.02*AH$98*AH112</f>
        <v>27.5</v>
      </c>
      <c r="AI214" s="137" t="n">
        <f aca="false">$C$16*0.02*AI$98*AI112</f>
        <v>27.5</v>
      </c>
      <c r="AJ214" s="137" t="n">
        <f aca="false">$C$16*0.02*AJ$98*AJ112</f>
        <v>27.5</v>
      </c>
      <c r="AK214" s="137" t="n">
        <f aca="false">$C$16*0.02*AK$98*AK112</f>
        <v>27.5</v>
      </c>
      <c r="AL214" s="137" t="n">
        <f aca="false">$C$16*0.02*AL$98*AL112</f>
        <v>27.5</v>
      </c>
      <c r="AM214" s="137" t="n">
        <f aca="false">$C$16*0.02*AM$98*AM112</f>
        <v>27.5</v>
      </c>
      <c r="AN214" s="137" t="n">
        <f aca="false">$C$16*0.02*AN$98*AN112</f>
        <v>27.5</v>
      </c>
      <c r="AO214" s="137" t="n">
        <f aca="false">$C$16*0.02*AO$98*AO112</f>
        <v>27.5</v>
      </c>
      <c r="AP214" s="137" t="n">
        <f aca="false">$C$16*0.02*AP$98*AP112</f>
        <v>27.5</v>
      </c>
      <c r="AQ214" s="137" t="n">
        <f aca="false">$C$16*0.02*AQ$98*AQ112</f>
        <v>27.5</v>
      </c>
      <c r="AR214" s="137" t="n">
        <f aca="false">$C$16*0.02*AR$98*AR112</f>
        <v>27.5</v>
      </c>
      <c r="AS214" s="137" t="n">
        <f aca="false">$C$16*0.02*AS$98*AS112</f>
        <v>27.5</v>
      </c>
      <c r="AT214" s="137" t="n">
        <f aca="false">$C$16*0.02*AT$98*AT112</f>
        <v>27.5</v>
      </c>
      <c r="AU214" s="137" t="n">
        <f aca="false">$C$16*0.02*AU$98*AU112</f>
        <v>27.5</v>
      </c>
      <c r="AV214" s="137" t="n">
        <f aca="false">$C$16*0.02*AV$98*AV112</f>
        <v>27.5</v>
      </c>
      <c r="AW214" s="137" t="n">
        <f aca="false">$C$16*0.02*AW$98*AW112</f>
        <v>27.5</v>
      </c>
      <c r="AX214" s="137" t="n">
        <f aca="false">$C$16*0.02*AX$98*AX112</f>
        <v>27.5</v>
      </c>
      <c r="AY214" s="137" t="n">
        <f aca="false">$C$16*0.02*AY$98*AY112</f>
        <v>27.5</v>
      </c>
      <c r="AZ214" s="137" t="n">
        <f aca="false">$C$16*0.02*AZ$98*AZ112</f>
        <v>27.5</v>
      </c>
      <c r="BA214" s="137" t="n">
        <f aca="false">$C$16*0.02*BA$98*BA112</f>
        <v>27.5</v>
      </c>
      <c r="BB214" s="137" t="n">
        <f aca="false">$C$16*0.02*BB$98*BB112</f>
        <v>27.5</v>
      </c>
      <c r="BC214" s="137" t="n">
        <f aca="false">$C$16*0.02*BC$98*BC112</f>
        <v>27.5</v>
      </c>
      <c r="BD214" s="137" t="n">
        <f aca="false">$C$16*0.02*BD$98*BD112</f>
        <v>27.5</v>
      </c>
      <c r="BE214" s="137" t="n">
        <f aca="false">$C$16*0.02*BE$98*BE112</f>
        <v>27.5</v>
      </c>
      <c r="BF214" s="137" t="n">
        <f aca="false">$C$16*0.02*BF$98*BF112</f>
        <v>27.5</v>
      </c>
      <c r="BG214" s="137" t="n">
        <f aca="false">$C$16*0.02*BG$98*BG112</f>
        <v>27.0175438596491</v>
      </c>
      <c r="BH214" s="137" t="n">
        <f aca="false">$C$16*0.02*BH$98*BH112</f>
        <v>26.4604810996564</v>
      </c>
      <c r="BI214" s="137" t="n">
        <f aca="false">$C$16*0.02*BI$98*BI112</f>
        <v>25.9259259259259</v>
      </c>
      <c r="BJ214" s="137" t="n">
        <f aca="false">$C$16*0.02*BJ$98*BJ112</f>
        <v>25.4125412541254</v>
      </c>
      <c r="BK214" s="137" t="n">
        <f aca="false">$C$16*0.02*BK$98*BK112</f>
        <v>24.9190938511327</v>
      </c>
      <c r="BL214" s="137" t="n">
        <f aca="false">$C$16*0.02*BL$98*BL112</f>
        <v>24.4444444444444</v>
      </c>
      <c r="BM214" s="137" t="n">
        <f aca="false">$C$16*0.02*BM$98*BM112</f>
        <v>23.98753894081</v>
      </c>
      <c r="BN214" s="137" t="n">
        <f aca="false">$C$16*0.02*BN$98*BN112</f>
        <v>23.5474006116208</v>
      </c>
      <c r="BO214" s="137" t="n">
        <f aca="false">$C$16*0.02*BO$98*BO112</f>
        <v>23.1231231231231</v>
      </c>
      <c r="BP214" s="137" t="n">
        <f aca="false">$C$16*0.02*BP$98*BP112</f>
        <v>22.7138643067847</v>
      </c>
      <c r="BQ214" s="137" t="n">
        <f aca="false">$C$16*0.02*BQ$98*BQ112</f>
        <v>22.3188405797101</v>
      </c>
      <c r="BR214" s="137" t="n">
        <f aca="false">$C$16*0.02*BR$98*BR112</f>
        <v>21.9373219373219</v>
      </c>
      <c r="BS214" s="137" t="n">
        <f aca="false">$C$16*0.02*BS$98*BS112</f>
        <v>21.5686274509804</v>
      </c>
      <c r="BT214" s="137" t="n">
        <f aca="false">$C$16*0.02*BT$98*BT112</f>
        <v>21.2121212121212</v>
      </c>
      <c r="BU214" s="137" t="n">
        <f aca="false">$C$16*0.02*BU$98*BU112</f>
        <v>20.8672086720867</v>
      </c>
      <c r="BV214" s="137" t="n">
        <f aca="false">$C$16*0.02*BV$98*BV112</f>
        <v>20.5333333333333</v>
      </c>
      <c r="BW214" s="137" t="n">
        <f aca="false">$C$16*0.02*BW$98*BW112</f>
        <v>20.2099737532808</v>
      </c>
      <c r="BX214" s="137" t="n">
        <f aca="false">$C$16*0.02*BX$98*BX112</f>
        <v>19.8966408268734</v>
      </c>
      <c r="BY214" s="137" t="n">
        <f aca="false">$C$16*0.02*BY$98*BY112</f>
        <v>19.5928753180662</v>
      </c>
      <c r="BZ214" s="137" t="n">
        <f aca="false">$C$16*0.02*BZ$98*BZ112</f>
        <v>19.2982456140351</v>
      </c>
      <c r="CA214" s="137" t="n">
        <f aca="false">$C$16*0.02*CA$98*CA112</f>
        <v>19.0123456790124</v>
      </c>
      <c r="CB214" s="137" t="n">
        <f aca="false">$C$16*0.02*CB$98*CB112</f>
        <v>18.2989368355222</v>
      </c>
      <c r="CC214" s="137" t="n">
        <f aca="false">$C$16*0.02*CC$98*CC112</f>
        <v>17.5665399239544</v>
      </c>
      <c r="CD214" s="137" t="n">
        <f aca="false">$C$16*0.02*CD$98*CD112</f>
        <v>16.8143866409762</v>
      </c>
      <c r="CE214" s="137" t="n">
        <f aca="false">$C$16*0.02*CE$98*CE112</f>
        <v>16.0416666666667</v>
      </c>
      <c r="CF214" s="137" t="n">
        <f aca="false">$C$16*0.02*CF$98*CF112</f>
        <v>15.2475247524753</v>
      </c>
      <c r="CG214" s="137" t="n">
        <f aca="false">$C$16*0.02*CG$98*CG112</f>
        <v>14.4310575635877</v>
      </c>
      <c r="CH214" s="137" t="n">
        <f aca="false">$C$16*0.02*CH$98*CH112</f>
        <v>13.5913102511881</v>
      </c>
      <c r="CI214" s="137" t="n">
        <f aca="false">$C$16*0.02*CI$98*CI112</f>
        <v>12.7202440909091</v>
      </c>
      <c r="CJ214" s="137" t="n">
        <f aca="false">$C$16*0.02*CJ$98*CJ112</f>
        <v>11.7076735921122</v>
      </c>
      <c r="CK214" s="137" t="n">
        <f aca="false">$C$16*0.02*CK$98*CK112</f>
        <v>10.5431123670213</v>
      </c>
      <c r="CL214" s="137" t="n">
        <f aca="false">$C$16*0.02*CL$98*CL112</f>
        <v>9.26371725769439</v>
      </c>
      <c r="CM214" s="137" t="n">
        <f aca="false">$C$16*0.02*CM$98*CM112</f>
        <v>7.90892666666668</v>
      </c>
      <c r="CN214" s="137" t="n">
        <f aca="false">$C$16*0.02*CN$98*CN112</f>
        <v>6.5206384068764</v>
      </c>
      <c r="CO214" s="137" t="n">
        <f aca="false">$C$16*0.02*CO$98*CO112</f>
        <v>5.14340445135748</v>
      </c>
      <c r="CP214" s="137" t="n">
        <f aca="false">$C$16*0.02*CP$98*CP112</f>
        <v>3.82464448635058</v>
      </c>
      <c r="CQ214" s="137" t="n">
        <f aca="false">$C$16*0.02*CQ$98*CQ112</f>
        <v>2.61488042056076</v>
      </c>
      <c r="CR214" s="137" t="n">
        <f aca="false">$C$16*0.02*CR$98*CR112</f>
        <v>1.56799428963777</v>
      </c>
      <c r="CS214" s="137" t="n">
        <f aca="false">$C$16*0.02*CS$98*CS112</f>
        <v>0.741512324879231</v>
      </c>
      <c r="CT214" s="137" t="n">
        <f aca="false">$C$16*0.02*CT$98*CT112</f>
        <v>0.196918336148651</v>
      </c>
      <c r="CU214" s="137" t="n">
        <f aca="false">$C$16*0.02*CU$98*CU112</f>
        <v>7.58668486668842E-030</v>
      </c>
      <c r="CV214" s="130"/>
      <c r="CW214" s="130"/>
      <c r="CX214" s="130"/>
      <c r="CY214" s="130"/>
      <c r="CZ214" s="130"/>
      <c r="DA214" s="130"/>
      <c r="DB214" s="130"/>
      <c r="DC214" s="130"/>
      <c r="DD214" s="130"/>
      <c r="DE214" s="130"/>
      <c r="DF214" s="130"/>
      <c r="DG214" s="130"/>
      <c r="DH214" s="130"/>
      <c r="DI214" s="130"/>
      <c r="DJ214" s="130"/>
      <c r="DK214" s="130"/>
      <c r="DL214" s="130"/>
      <c r="DM214" s="130"/>
      <c r="DN214" s="130"/>
      <c r="DO214" s="130"/>
      <c r="DP214" s="1"/>
    </row>
    <row r="215" customFormat="false" ht="12.75" hidden="false" customHeight="false" outlineLevel="0" collapsed="false">
      <c r="A215" s="1"/>
      <c r="B215" s="1"/>
      <c r="C215" s="125" t="n">
        <v>0.09</v>
      </c>
      <c r="D215" s="137" t="n">
        <f aca="false">$C$16*0.02*D$98*D113</f>
        <v>27.5</v>
      </c>
      <c r="E215" s="137" t="n">
        <f aca="false">$C$16*0.02*E$98*E113</f>
        <v>27.5</v>
      </c>
      <c r="F215" s="137" t="n">
        <f aca="false">$C$16*0.02*F$98*F113</f>
        <v>27.5</v>
      </c>
      <c r="G215" s="137" t="n">
        <f aca="false">$C$16*0.02*G$98*G113</f>
        <v>27.5</v>
      </c>
      <c r="H215" s="137" t="n">
        <f aca="false">$C$16*0.02*H$98*H113</f>
        <v>27.5</v>
      </c>
      <c r="I215" s="137" t="n">
        <f aca="false">$C$16*0.02*I$98*I113</f>
        <v>27.5</v>
      </c>
      <c r="J215" s="137" t="n">
        <f aca="false">$C$16*0.02*J$98*J113</f>
        <v>27.5</v>
      </c>
      <c r="K215" s="137" t="n">
        <f aca="false">$C$16*0.02*K$98*K113</f>
        <v>27.5</v>
      </c>
      <c r="L215" s="137" t="n">
        <f aca="false">$C$16*0.02*L$98*L113</f>
        <v>27.5</v>
      </c>
      <c r="M215" s="137" t="n">
        <f aca="false">$C$16*0.02*M$98*M113</f>
        <v>27.5</v>
      </c>
      <c r="N215" s="137" t="n">
        <f aca="false">$C$16*0.02*N$98*N113</f>
        <v>27.5</v>
      </c>
      <c r="O215" s="137" t="n">
        <f aca="false">$C$16*0.02*O$98*O113</f>
        <v>27.5</v>
      </c>
      <c r="P215" s="137" t="n">
        <f aca="false">$C$16*0.02*P$98*P113</f>
        <v>27.5</v>
      </c>
      <c r="Q215" s="137" t="n">
        <f aca="false">$C$16*0.02*Q$98*Q113</f>
        <v>27.5</v>
      </c>
      <c r="R215" s="137" t="n">
        <f aca="false">$C$16*0.02*R$98*R113</f>
        <v>27.5</v>
      </c>
      <c r="S215" s="137" t="n">
        <f aca="false">$C$16*0.02*S$98*S113</f>
        <v>27.5</v>
      </c>
      <c r="T215" s="137" t="n">
        <f aca="false">$C$16*0.02*T$98*T113</f>
        <v>27.5</v>
      </c>
      <c r="U215" s="137" t="n">
        <f aca="false">$C$16*0.02*U$98*U113</f>
        <v>27.5</v>
      </c>
      <c r="V215" s="137" t="n">
        <f aca="false">$C$16*0.02*V$98*V113</f>
        <v>27.5</v>
      </c>
      <c r="W215" s="137" t="n">
        <f aca="false">$C$16*0.02*W$98*W113</f>
        <v>27.5</v>
      </c>
      <c r="X215" s="137" t="n">
        <f aca="false">$C$16*0.02*X$98*X113</f>
        <v>27.5</v>
      </c>
      <c r="Y215" s="137" t="n">
        <f aca="false">$C$16*0.02*Y$98*Y113</f>
        <v>27.5</v>
      </c>
      <c r="Z215" s="137" t="n">
        <f aca="false">$C$16*0.02*Z$98*Z113</f>
        <v>27.5</v>
      </c>
      <c r="AA215" s="137" t="n">
        <f aca="false">$C$16*0.02*AA$98*AA113</f>
        <v>27.5</v>
      </c>
      <c r="AB215" s="137" t="n">
        <f aca="false">$C$16*0.02*AB$98*AB113</f>
        <v>27.5</v>
      </c>
      <c r="AC215" s="137" t="n">
        <f aca="false">$C$16*0.02*AC$98*AC113</f>
        <v>27.5</v>
      </c>
      <c r="AD215" s="137" t="n">
        <f aca="false">$C$16*0.02*AD$98*AD113</f>
        <v>27.5</v>
      </c>
      <c r="AE215" s="137" t="n">
        <f aca="false">$C$16*0.02*AE$98*AE113</f>
        <v>27.5</v>
      </c>
      <c r="AF215" s="137" t="n">
        <f aca="false">$C$16*0.02*AF$98*AF113</f>
        <v>27.5</v>
      </c>
      <c r="AG215" s="137" t="n">
        <f aca="false">$C$16*0.02*AG$98*AG113</f>
        <v>27.5</v>
      </c>
      <c r="AH215" s="137" t="n">
        <f aca="false">$C$16*0.02*AH$98*AH113</f>
        <v>27.5</v>
      </c>
      <c r="AI215" s="137" t="n">
        <f aca="false">$C$16*0.02*AI$98*AI113</f>
        <v>27.5</v>
      </c>
      <c r="AJ215" s="137" t="n">
        <f aca="false">$C$16*0.02*AJ$98*AJ113</f>
        <v>27.5</v>
      </c>
      <c r="AK215" s="137" t="n">
        <f aca="false">$C$16*0.02*AK$98*AK113</f>
        <v>27.5</v>
      </c>
      <c r="AL215" s="137" t="n">
        <f aca="false">$C$16*0.02*AL$98*AL113</f>
        <v>27.5</v>
      </c>
      <c r="AM215" s="137" t="n">
        <f aca="false">$C$16*0.02*AM$98*AM113</f>
        <v>27.5</v>
      </c>
      <c r="AN215" s="137" t="n">
        <f aca="false">$C$16*0.02*AN$98*AN113</f>
        <v>27.5</v>
      </c>
      <c r="AO215" s="137" t="n">
        <f aca="false">$C$16*0.02*AO$98*AO113</f>
        <v>27.5</v>
      </c>
      <c r="AP215" s="137" t="n">
        <f aca="false">$C$16*0.02*AP$98*AP113</f>
        <v>27.5</v>
      </c>
      <c r="AQ215" s="137" t="n">
        <f aca="false">$C$16*0.02*AQ$98*AQ113</f>
        <v>27.5</v>
      </c>
      <c r="AR215" s="137" t="n">
        <f aca="false">$C$16*0.02*AR$98*AR113</f>
        <v>27.5</v>
      </c>
      <c r="AS215" s="137" t="n">
        <f aca="false">$C$16*0.02*AS$98*AS113</f>
        <v>27.5</v>
      </c>
      <c r="AT215" s="137" t="n">
        <f aca="false">$C$16*0.02*AT$98*AT113</f>
        <v>27.5</v>
      </c>
      <c r="AU215" s="137" t="n">
        <f aca="false">$C$16*0.02*AU$98*AU113</f>
        <v>27.5</v>
      </c>
      <c r="AV215" s="137" t="n">
        <f aca="false">$C$16*0.02*AV$98*AV113</f>
        <v>27.5</v>
      </c>
      <c r="AW215" s="137" t="n">
        <f aca="false">$C$16*0.02*AW$98*AW113</f>
        <v>27.5</v>
      </c>
      <c r="AX215" s="137" t="n">
        <f aca="false">$C$16*0.02*AX$98*AX113</f>
        <v>27.5</v>
      </c>
      <c r="AY215" s="137" t="n">
        <f aca="false">$C$16*0.02*AY$98*AY113</f>
        <v>27.5</v>
      </c>
      <c r="AZ215" s="137" t="n">
        <f aca="false">$C$16*0.02*AZ$98*AZ113</f>
        <v>27.5</v>
      </c>
      <c r="BA215" s="137" t="n">
        <f aca="false">$C$16*0.02*BA$98*BA113</f>
        <v>27.5</v>
      </c>
      <c r="BB215" s="137" t="n">
        <f aca="false">$C$16*0.02*BB$98*BB113</f>
        <v>27.5</v>
      </c>
      <c r="BC215" s="137" t="n">
        <f aca="false">$C$16*0.02*BC$98*BC113</f>
        <v>27.5</v>
      </c>
      <c r="BD215" s="137" t="n">
        <f aca="false">$C$16*0.02*BD$98*BD113</f>
        <v>27.5</v>
      </c>
      <c r="BE215" s="137" t="n">
        <f aca="false">$C$16*0.02*BE$98*BE113</f>
        <v>27.5</v>
      </c>
      <c r="BF215" s="137" t="n">
        <f aca="false">$C$16*0.02*BF$98*BF113</f>
        <v>27.5</v>
      </c>
      <c r="BG215" s="137" t="n">
        <f aca="false">$C$16*0.02*BG$98*BG113</f>
        <v>27.0175438596491</v>
      </c>
      <c r="BH215" s="137" t="n">
        <f aca="false">$C$16*0.02*BH$98*BH113</f>
        <v>26.4604810996564</v>
      </c>
      <c r="BI215" s="137" t="n">
        <f aca="false">$C$16*0.02*BI$98*BI113</f>
        <v>25.9259259259259</v>
      </c>
      <c r="BJ215" s="137" t="n">
        <f aca="false">$C$16*0.02*BJ$98*BJ113</f>
        <v>25.4125412541254</v>
      </c>
      <c r="BK215" s="137" t="n">
        <f aca="false">$C$16*0.02*BK$98*BK113</f>
        <v>24.9190938511327</v>
      </c>
      <c r="BL215" s="137" t="n">
        <f aca="false">$C$16*0.02*BL$98*BL113</f>
        <v>24.4444444444444</v>
      </c>
      <c r="BM215" s="137" t="n">
        <f aca="false">$C$16*0.02*BM$98*BM113</f>
        <v>23.98753894081</v>
      </c>
      <c r="BN215" s="137" t="n">
        <f aca="false">$C$16*0.02*BN$98*BN113</f>
        <v>23.5474006116208</v>
      </c>
      <c r="BO215" s="137" t="n">
        <f aca="false">$C$16*0.02*BO$98*BO113</f>
        <v>23.1231231231231</v>
      </c>
      <c r="BP215" s="137" t="n">
        <f aca="false">$C$16*0.02*BP$98*BP113</f>
        <v>22.7138643067847</v>
      </c>
      <c r="BQ215" s="137" t="n">
        <f aca="false">$C$16*0.02*BQ$98*BQ113</f>
        <v>22.3188405797101</v>
      </c>
      <c r="BR215" s="137" t="n">
        <f aca="false">$C$16*0.02*BR$98*BR113</f>
        <v>21.9373219373219</v>
      </c>
      <c r="BS215" s="137" t="n">
        <f aca="false">$C$16*0.02*BS$98*BS113</f>
        <v>21.5686274509804</v>
      </c>
      <c r="BT215" s="137" t="n">
        <f aca="false">$C$16*0.02*BT$98*BT113</f>
        <v>21.2121212121212</v>
      </c>
      <c r="BU215" s="137" t="n">
        <f aca="false">$C$16*0.02*BU$98*BU113</f>
        <v>20.8672086720867</v>
      </c>
      <c r="BV215" s="137" t="n">
        <f aca="false">$C$16*0.02*BV$98*BV113</f>
        <v>20.5333333333333</v>
      </c>
      <c r="BW215" s="137" t="n">
        <f aca="false">$C$16*0.02*BW$98*BW113</f>
        <v>20.2099737532808</v>
      </c>
      <c r="BX215" s="137" t="n">
        <f aca="false">$C$16*0.02*BX$98*BX113</f>
        <v>19.8966408268734</v>
      </c>
      <c r="BY215" s="137" t="n">
        <f aca="false">$C$16*0.02*BY$98*BY113</f>
        <v>19.5928753180662</v>
      </c>
      <c r="BZ215" s="137" t="n">
        <f aca="false">$C$16*0.02*BZ$98*BZ113</f>
        <v>19.2982456140351</v>
      </c>
      <c r="CA215" s="137" t="n">
        <f aca="false">$C$16*0.02*CA$98*CA113</f>
        <v>19.0123456790124</v>
      </c>
      <c r="CB215" s="137" t="n">
        <f aca="false">$C$16*0.02*CB$98*CB113</f>
        <v>18.2989368355222</v>
      </c>
      <c r="CC215" s="137" t="n">
        <f aca="false">$C$16*0.02*CC$98*CC113</f>
        <v>17.5665399239544</v>
      </c>
      <c r="CD215" s="137" t="n">
        <f aca="false">$C$16*0.02*CD$98*CD113</f>
        <v>16.8143866409762</v>
      </c>
      <c r="CE215" s="137" t="n">
        <f aca="false">$C$16*0.02*CE$98*CE113</f>
        <v>16.0416666666667</v>
      </c>
      <c r="CF215" s="137" t="n">
        <f aca="false">$C$16*0.02*CF$98*CF113</f>
        <v>15.2475247524753</v>
      </c>
      <c r="CG215" s="137" t="n">
        <f aca="false">$C$16*0.02*CG$98*CG113</f>
        <v>14.4310575635877</v>
      </c>
      <c r="CH215" s="137" t="n">
        <f aca="false">$C$16*0.02*CH$98*CH113</f>
        <v>13.5913102511881</v>
      </c>
      <c r="CI215" s="137" t="n">
        <f aca="false">$C$16*0.02*CI$98*CI113</f>
        <v>12.7020695454546</v>
      </c>
      <c r="CJ215" s="137" t="n">
        <f aca="false">$C$16*0.02*CJ$98*CJ113</f>
        <v>11.655489276948</v>
      </c>
      <c r="CK215" s="137" t="n">
        <f aca="false">$C$16*0.02*CK$98*CK113</f>
        <v>10.4685698138298</v>
      </c>
      <c r="CL215" s="137" t="n">
        <f aca="false">$C$16*0.02*CL$98*CL113</f>
        <v>9.17712219289958</v>
      </c>
      <c r="CM215" s="137" t="n">
        <f aca="false">$C$16*0.02*CM$98*CM113</f>
        <v>7.81915637426902</v>
      </c>
      <c r="CN215" s="137" t="n">
        <f aca="false">$C$16*0.02*CN$98*CN113</f>
        <v>6.4350526496381</v>
      </c>
      <c r="CO215" s="137" t="n">
        <f aca="false">$C$16*0.02*CO$98*CO113</f>
        <v>5.0677493382353</v>
      </c>
      <c r="CP215" s="137" t="n">
        <f aca="false">$C$16*0.02*CP$98*CP113</f>
        <v>3.76294860512453</v>
      </c>
      <c r="CQ215" s="137" t="n">
        <f aca="false">$C$16*0.02*CQ$98*CQ113</f>
        <v>2.56934247663552</v>
      </c>
      <c r="CR215" s="137" t="n">
        <f aca="false">$C$16*0.02*CR$98*CR113</f>
        <v>1.53886140365202</v>
      </c>
      <c r="CS215" s="137" t="n">
        <f aca="false">$C$16*0.02*CS$98*CS113</f>
        <v>0.726948041465383</v>
      </c>
      <c r="CT215" s="137" t="n">
        <f aca="false">$C$16*0.02*CT$98*CT113</f>
        <v>0.192859282094597</v>
      </c>
      <c r="CU215" s="137" t="n">
        <f aca="false">$C$16*0.02*CU$98*CU113</f>
        <v>7.4235303534263E-030</v>
      </c>
      <c r="CV215" s="130"/>
      <c r="CW215" s="130"/>
      <c r="CX215" s="130"/>
      <c r="CY215" s="130"/>
      <c r="CZ215" s="130"/>
      <c r="DA215" s="130"/>
      <c r="DB215" s="130"/>
      <c r="DC215" s="130"/>
      <c r="DD215" s="130"/>
      <c r="DE215" s="130"/>
      <c r="DF215" s="130"/>
      <c r="DG215" s="130"/>
      <c r="DH215" s="130"/>
      <c r="DI215" s="130"/>
      <c r="DJ215" s="130"/>
      <c r="DK215" s="130"/>
      <c r="DL215" s="130"/>
      <c r="DM215" s="130"/>
      <c r="DN215" s="130"/>
      <c r="DO215" s="130"/>
      <c r="DP215" s="1"/>
    </row>
    <row r="216" customFormat="false" ht="12.75" hidden="false" customHeight="false" outlineLevel="0" collapsed="false">
      <c r="A216" s="1"/>
      <c r="B216" s="1"/>
      <c r="C216" s="125" t="n">
        <v>0.11</v>
      </c>
      <c r="D216" s="137" t="n">
        <f aca="false">$C$16*0.02*D$98*D114</f>
        <v>27.5</v>
      </c>
      <c r="E216" s="137" t="n">
        <f aca="false">$C$16*0.02*E$98*E114</f>
        <v>27.5</v>
      </c>
      <c r="F216" s="137" t="n">
        <f aca="false">$C$16*0.02*F$98*F114</f>
        <v>27.5</v>
      </c>
      <c r="G216" s="137" t="n">
        <f aca="false">$C$16*0.02*G$98*G114</f>
        <v>27.5</v>
      </c>
      <c r="H216" s="137" t="n">
        <f aca="false">$C$16*0.02*H$98*H114</f>
        <v>27.5</v>
      </c>
      <c r="I216" s="137" t="n">
        <f aca="false">$C$16*0.02*I$98*I114</f>
        <v>27.5</v>
      </c>
      <c r="J216" s="137" t="n">
        <f aca="false">$C$16*0.02*J$98*J114</f>
        <v>27.5</v>
      </c>
      <c r="K216" s="137" t="n">
        <f aca="false">$C$16*0.02*K$98*K114</f>
        <v>27.5</v>
      </c>
      <c r="L216" s="137" t="n">
        <f aca="false">$C$16*0.02*L$98*L114</f>
        <v>27.5</v>
      </c>
      <c r="M216" s="137" t="n">
        <f aca="false">$C$16*0.02*M$98*M114</f>
        <v>27.5</v>
      </c>
      <c r="N216" s="137" t="n">
        <f aca="false">$C$16*0.02*N$98*N114</f>
        <v>27.5</v>
      </c>
      <c r="O216" s="137" t="n">
        <f aca="false">$C$16*0.02*O$98*O114</f>
        <v>27.5</v>
      </c>
      <c r="P216" s="137" t="n">
        <f aca="false">$C$16*0.02*P$98*P114</f>
        <v>27.5</v>
      </c>
      <c r="Q216" s="137" t="n">
        <f aca="false">$C$16*0.02*Q$98*Q114</f>
        <v>27.5</v>
      </c>
      <c r="R216" s="137" t="n">
        <f aca="false">$C$16*0.02*R$98*R114</f>
        <v>27.5</v>
      </c>
      <c r="S216" s="137" t="n">
        <f aca="false">$C$16*0.02*S$98*S114</f>
        <v>27.5</v>
      </c>
      <c r="T216" s="137" t="n">
        <f aca="false">$C$16*0.02*T$98*T114</f>
        <v>27.5</v>
      </c>
      <c r="U216" s="137" t="n">
        <f aca="false">$C$16*0.02*U$98*U114</f>
        <v>27.5</v>
      </c>
      <c r="V216" s="137" t="n">
        <f aca="false">$C$16*0.02*V$98*V114</f>
        <v>27.5</v>
      </c>
      <c r="W216" s="137" t="n">
        <f aca="false">$C$16*0.02*W$98*W114</f>
        <v>27.5</v>
      </c>
      <c r="X216" s="137" t="n">
        <f aca="false">$C$16*0.02*X$98*X114</f>
        <v>27.5</v>
      </c>
      <c r="Y216" s="137" t="n">
        <f aca="false">$C$16*0.02*Y$98*Y114</f>
        <v>27.5</v>
      </c>
      <c r="Z216" s="137" t="n">
        <f aca="false">$C$16*0.02*Z$98*Z114</f>
        <v>27.5</v>
      </c>
      <c r="AA216" s="137" t="n">
        <f aca="false">$C$16*0.02*AA$98*AA114</f>
        <v>27.5</v>
      </c>
      <c r="AB216" s="137" t="n">
        <f aca="false">$C$16*0.02*AB$98*AB114</f>
        <v>27.5</v>
      </c>
      <c r="AC216" s="137" t="n">
        <f aca="false">$C$16*0.02*AC$98*AC114</f>
        <v>27.5</v>
      </c>
      <c r="AD216" s="137" t="n">
        <f aca="false">$C$16*0.02*AD$98*AD114</f>
        <v>27.5</v>
      </c>
      <c r="AE216" s="137" t="n">
        <f aca="false">$C$16*0.02*AE$98*AE114</f>
        <v>27.5</v>
      </c>
      <c r="AF216" s="137" t="n">
        <f aca="false">$C$16*0.02*AF$98*AF114</f>
        <v>27.5</v>
      </c>
      <c r="AG216" s="137" t="n">
        <f aca="false">$C$16*0.02*AG$98*AG114</f>
        <v>27.5</v>
      </c>
      <c r="AH216" s="137" t="n">
        <f aca="false">$C$16*0.02*AH$98*AH114</f>
        <v>27.5</v>
      </c>
      <c r="AI216" s="137" t="n">
        <f aca="false">$C$16*0.02*AI$98*AI114</f>
        <v>27.5</v>
      </c>
      <c r="AJ216" s="137" t="n">
        <f aca="false">$C$16*0.02*AJ$98*AJ114</f>
        <v>27.5</v>
      </c>
      <c r="AK216" s="137" t="n">
        <f aca="false">$C$16*0.02*AK$98*AK114</f>
        <v>27.5</v>
      </c>
      <c r="AL216" s="137" t="n">
        <f aca="false">$C$16*0.02*AL$98*AL114</f>
        <v>27.5</v>
      </c>
      <c r="AM216" s="137" t="n">
        <f aca="false">$C$16*0.02*AM$98*AM114</f>
        <v>27.5</v>
      </c>
      <c r="AN216" s="137" t="n">
        <f aca="false">$C$16*0.02*AN$98*AN114</f>
        <v>27.5</v>
      </c>
      <c r="AO216" s="137" t="n">
        <f aca="false">$C$16*0.02*AO$98*AO114</f>
        <v>27.5</v>
      </c>
      <c r="AP216" s="137" t="n">
        <f aca="false">$C$16*0.02*AP$98*AP114</f>
        <v>27.5</v>
      </c>
      <c r="AQ216" s="137" t="n">
        <f aca="false">$C$16*0.02*AQ$98*AQ114</f>
        <v>27.5</v>
      </c>
      <c r="AR216" s="137" t="n">
        <f aca="false">$C$16*0.02*AR$98*AR114</f>
        <v>27.5</v>
      </c>
      <c r="AS216" s="137" t="n">
        <f aca="false">$C$16*0.02*AS$98*AS114</f>
        <v>27.5</v>
      </c>
      <c r="AT216" s="137" t="n">
        <f aca="false">$C$16*0.02*AT$98*AT114</f>
        <v>27.5</v>
      </c>
      <c r="AU216" s="137" t="n">
        <f aca="false">$C$16*0.02*AU$98*AU114</f>
        <v>27.5</v>
      </c>
      <c r="AV216" s="137" t="n">
        <f aca="false">$C$16*0.02*AV$98*AV114</f>
        <v>27.5</v>
      </c>
      <c r="AW216" s="137" t="n">
        <f aca="false">$C$16*0.02*AW$98*AW114</f>
        <v>27.5</v>
      </c>
      <c r="AX216" s="137" t="n">
        <f aca="false">$C$16*0.02*AX$98*AX114</f>
        <v>27.5</v>
      </c>
      <c r="AY216" s="137" t="n">
        <f aca="false">$C$16*0.02*AY$98*AY114</f>
        <v>27.5</v>
      </c>
      <c r="AZ216" s="137" t="n">
        <f aca="false">$C$16*0.02*AZ$98*AZ114</f>
        <v>27.5</v>
      </c>
      <c r="BA216" s="137" t="n">
        <f aca="false">$C$16*0.02*BA$98*BA114</f>
        <v>27.5</v>
      </c>
      <c r="BB216" s="137" t="n">
        <f aca="false">$C$16*0.02*BB$98*BB114</f>
        <v>27.5</v>
      </c>
      <c r="BC216" s="137" t="n">
        <f aca="false">$C$16*0.02*BC$98*BC114</f>
        <v>27.5</v>
      </c>
      <c r="BD216" s="137" t="n">
        <f aca="false">$C$16*0.02*BD$98*BD114</f>
        <v>27.5</v>
      </c>
      <c r="BE216" s="137" t="n">
        <f aca="false">$C$16*0.02*BE$98*BE114</f>
        <v>27.5</v>
      </c>
      <c r="BF216" s="137" t="n">
        <f aca="false">$C$16*0.02*BF$98*BF114</f>
        <v>27.5</v>
      </c>
      <c r="BG216" s="137" t="n">
        <f aca="false">$C$16*0.02*BG$98*BG114</f>
        <v>27.0175438596491</v>
      </c>
      <c r="BH216" s="137" t="n">
        <f aca="false">$C$16*0.02*BH$98*BH114</f>
        <v>26.4604810996564</v>
      </c>
      <c r="BI216" s="137" t="n">
        <f aca="false">$C$16*0.02*BI$98*BI114</f>
        <v>25.9259259259259</v>
      </c>
      <c r="BJ216" s="137" t="n">
        <f aca="false">$C$16*0.02*BJ$98*BJ114</f>
        <v>25.4125412541254</v>
      </c>
      <c r="BK216" s="137" t="n">
        <f aca="false">$C$16*0.02*BK$98*BK114</f>
        <v>24.9190938511327</v>
      </c>
      <c r="BL216" s="137" t="n">
        <f aca="false">$C$16*0.02*BL$98*BL114</f>
        <v>24.4444444444444</v>
      </c>
      <c r="BM216" s="137" t="n">
        <f aca="false">$C$16*0.02*BM$98*BM114</f>
        <v>23.98753894081</v>
      </c>
      <c r="BN216" s="137" t="n">
        <f aca="false">$C$16*0.02*BN$98*BN114</f>
        <v>23.5474006116208</v>
      </c>
      <c r="BO216" s="137" t="n">
        <f aca="false">$C$16*0.02*BO$98*BO114</f>
        <v>23.1231231231231</v>
      </c>
      <c r="BP216" s="137" t="n">
        <f aca="false">$C$16*0.02*BP$98*BP114</f>
        <v>22.7138643067847</v>
      </c>
      <c r="BQ216" s="137" t="n">
        <f aca="false">$C$16*0.02*BQ$98*BQ114</f>
        <v>22.3188405797101</v>
      </c>
      <c r="BR216" s="137" t="n">
        <f aca="false">$C$16*0.02*BR$98*BR114</f>
        <v>21.9373219373219</v>
      </c>
      <c r="BS216" s="137" t="n">
        <f aca="false">$C$16*0.02*BS$98*BS114</f>
        <v>21.5686274509804</v>
      </c>
      <c r="BT216" s="137" t="n">
        <f aca="false">$C$16*0.02*BT$98*BT114</f>
        <v>21.2121212121212</v>
      </c>
      <c r="BU216" s="137" t="n">
        <f aca="false">$C$16*0.02*BU$98*BU114</f>
        <v>20.8672086720867</v>
      </c>
      <c r="BV216" s="137" t="n">
        <f aca="false">$C$16*0.02*BV$98*BV114</f>
        <v>20.5333333333333</v>
      </c>
      <c r="BW216" s="137" t="n">
        <f aca="false">$C$16*0.02*BW$98*BW114</f>
        <v>20.2099737532808</v>
      </c>
      <c r="BX216" s="137" t="n">
        <f aca="false">$C$16*0.02*BX$98*BX114</f>
        <v>19.8966408268734</v>
      </c>
      <c r="BY216" s="137" t="n">
        <f aca="false">$C$16*0.02*BY$98*BY114</f>
        <v>19.5928753180662</v>
      </c>
      <c r="BZ216" s="137" t="n">
        <f aca="false">$C$16*0.02*BZ$98*BZ114</f>
        <v>19.2982456140351</v>
      </c>
      <c r="CA216" s="137" t="n">
        <f aca="false">$C$16*0.02*CA$98*CA114</f>
        <v>19.0123456790124</v>
      </c>
      <c r="CB216" s="137" t="n">
        <f aca="false">$C$16*0.02*CB$98*CB114</f>
        <v>18.2989368355222</v>
      </c>
      <c r="CC216" s="137" t="n">
        <f aca="false">$C$16*0.02*CC$98*CC114</f>
        <v>17.5665399239544</v>
      </c>
      <c r="CD216" s="137" t="n">
        <f aca="false">$C$16*0.02*CD$98*CD114</f>
        <v>16.8143866409762</v>
      </c>
      <c r="CE216" s="137" t="n">
        <f aca="false">$C$16*0.02*CE$98*CE114</f>
        <v>16.0416666666667</v>
      </c>
      <c r="CF216" s="137" t="n">
        <f aca="false">$C$16*0.02*CF$98*CF114</f>
        <v>15.2475247524753</v>
      </c>
      <c r="CG216" s="137" t="n">
        <f aca="false">$C$16*0.02*CG$98*CG114</f>
        <v>14.4310575635877</v>
      </c>
      <c r="CH216" s="137" t="n">
        <f aca="false">$C$16*0.02*CH$98*CH114</f>
        <v>13.5913102511881</v>
      </c>
      <c r="CI216" s="137" t="n">
        <f aca="false">$C$16*0.02*CI$98*CI114</f>
        <v>12.6726695454546</v>
      </c>
      <c r="CJ216" s="137" t="n">
        <f aca="false">$C$16*0.02*CJ$98*CJ114</f>
        <v>11.5945316162212</v>
      </c>
      <c r="CK216" s="137" t="n">
        <f aca="false">$C$16*0.02*CK$98*CK114</f>
        <v>10.3873375443263</v>
      </c>
      <c r="CL216" s="137" t="n">
        <f aca="false">$C$16*0.02*CL$98*CL114</f>
        <v>9.08557659354753</v>
      </c>
      <c r="CM216" s="137" t="n">
        <f aca="false">$C$16*0.02*CM$98*CM114</f>
        <v>7.7258557894737</v>
      </c>
      <c r="CN216" s="137" t="n">
        <f aca="false">$C$16*0.02*CN$98*CN114</f>
        <v>6.34706500116</v>
      </c>
      <c r="CO216" s="137" t="n">
        <f aca="false">$C$16*0.02*CO$98*CO114</f>
        <v>4.99055770927603</v>
      </c>
      <c r="CP216" s="137" t="n">
        <f aca="false">$C$16*0.02*CP$98*CP114</f>
        <v>3.70034922772989</v>
      </c>
      <c r="CQ216" s="137" t="n">
        <f aca="false">$C$16*0.02*CQ$98*CQ114</f>
        <v>2.52333437694705</v>
      </c>
      <c r="CR216" s="137" t="n">
        <f aca="false">$C$16*0.02*CR$98*CR114</f>
        <v>1.50952687277317</v>
      </c>
      <c r="CS216" s="137" t="n">
        <f aca="false">$C$16*0.02*CS$98*CS114</f>
        <v>0.712323001207734</v>
      </c>
      <c r="CT216" s="137" t="n">
        <f aca="false">$C$16*0.02*CT$98*CT114</f>
        <v>0.188792502815318</v>
      </c>
      <c r="CU216" s="137" t="n">
        <f aca="false">$C$16*0.02*CU$98*CU114</f>
        <v>7.26037584016419E-030</v>
      </c>
      <c r="CV216" s="130"/>
      <c r="CW216" s="130"/>
      <c r="CX216" s="130"/>
      <c r="CY216" s="130"/>
      <c r="CZ216" s="130"/>
      <c r="DA216" s="130"/>
      <c r="DB216" s="130"/>
      <c r="DC216" s="130"/>
      <c r="DD216" s="130"/>
      <c r="DE216" s="130"/>
      <c r="DF216" s="130"/>
      <c r="DG216" s="130"/>
      <c r="DH216" s="130"/>
      <c r="DI216" s="130"/>
      <c r="DJ216" s="130"/>
      <c r="DK216" s="130"/>
      <c r="DL216" s="130"/>
      <c r="DM216" s="130"/>
      <c r="DN216" s="130"/>
      <c r="DO216" s="130"/>
      <c r="DP216" s="1"/>
    </row>
    <row r="217" customFormat="false" ht="12.75" hidden="false" customHeight="false" outlineLevel="0" collapsed="false">
      <c r="A217" s="1"/>
      <c r="B217" s="1"/>
      <c r="C217" s="125" t="n">
        <v>0.13</v>
      </c>
      <c r="D217" s="137" t="n">
        <f aca="false">$C$16*0.02*D$98*D115</f>
        <v>27.5</v>
      </c>
      <c r="E217" s="137" t="n">
        <f aca="false">$C$16*0.02*E$98*E115</f>
        <v>27.5</v>
      </c>
      <c r="F217" s="137" t="n">
        <f aca="false">$C$16*0.02*F$98*F115</f>
        <v>27.5</v>
      </c>
      <c r="G217" s="137" t="n">
        <f aca="false">$C$16*0.02*G$98*G115</f>
        <v>27.5</v>
      </c>
      <c r="H217" s="137" t="n">
        <f aca="false">$C$16*0.02*H$98*H115</f>
        <v>27.5</v>
      </c>
      <c r="I217" s="137" t="n">
        <f aca="false">$C$16*0.02*I$98*I115</f>
        <v>27.5</v>
      </c>
      <c r="J217" s="137" t="n">
        <f aca="false">$C$16*0.02*J$98*J115</f>
        <v>27.5</v>
      </c>
      <c r="K217" s="137" t="n">
        <f aca="false">$C$16*0.02*K$98*K115</f>
        <v>27.5</v>
      </c>
      <c r="L217" s="137" t="n">
        <f aca="false">$C$16*0.02*L$98*L115</f>
        <v>27.5</v>
      </c>
      <c r="M217" s="137" t="n">
        <f aca="false">$C$16*0.02*M$98*M115</f>
        <v>27.5</v>
      </c>
      <c r="N217" s="137" t="n">
        <f aca="false">$C$16*0.02*N$98*N115</f>
        <v>27.5</v>
      </c>
      <c r="O217" s="137" t="n">
        <f aca="false">$C$16*0.02*O$98*O115</f>
        <v>27.5</v>
      </c>
      <c r="P217" s="137" t="n">
        <f aca="false">$C$16*0.02*P$98*P115</f>
        <v>27.5</v>
      </c>
      <c r="Q217" s="137" t="n">
        <f aca="false">$C$16*0.02*Q$98*Q115</f>
        <v>27.5</v>
      </c>
      <c r="R217" s="137" t="n">
        <f aca="false">$C$16*0.02*R$98*R115</f>
        <v>27.5</v>
      </c>
      <c r="S217" s="137" t="n">
        <f aca="false">$C$16*0.02*S$98*S115</f>
        <v>27.5</v>
      </c>
      <c r="T217" s="137" t="n">
        <f aca="false">$C$16*0.02*T$98*T115</f>
        <v>27.5</v>
      </c>
      <c r="U217" s="137" t="n">
        <f aca="false">$C$16*0.02*U$98*U115</f>
        <v>27.5</v>
      </c>
      <c r="V217" s="137" t="n">
        <f aca="false">$C$16*0.02*V$98*V115</f>
        <v>27.5</v>
      </c>
      <c r="W217" s="137" t="n">
        <f aca="false">$C$16*0.02*W$98*W115</f>
        <v>27.5</v>
      </c>
      <c r="X217" s="137" t="n">
        <f aca="false">$C$16*0.02*X$98*X115</f>
        <v>27.5</v>
      </c>
      <c r="Y217" s="137" t="n">
        <f aca="false">$C$16*0.02*Y$98*Y115</f>
        <v>27.5</v>
      </c>
      <c r="Z217" s="137" t="n">
        <f aca="false">$C$16*0.02*Z$98*Z115</f>
        <v>27.5</v>
      </c>
      <c r="AA217" s="137" t="n">
        <f aca="false">$C$16*0.02*AA$98*AA115</f>
        <v>27.5</v>
      </c>
      <c r="AB217" s="137" t="n">
        <f aca="false">$C$16*0.02*AB$98*AB115</f>
        <v>27.5</v>
      </c>
      <c r="AC217" s="137" t="n">
        <f aca="false">$C$16*0.02*AC$98*AC115</f>
        <v>27.5</v>
      </c>
      <c r="AD217" s="137" t="n">
        <f aca="false">$C$16*0.02*AD$98*AD115</f>
        <v>27.5</v>
      </c>
      <c r="AE217" s="137" t="n">
        <f aca="false">$C$16*0.02*AE$98*AE115</f>
        <v>27.5</v>
      </c>
      <c r="AF217" s="137" t="n">
        <f aca="false">$C$16*0.02*AF$98*AF115</f>
        <v>27.5</v>
      </c>
      <c r="AG217" s="137" t="n">
        <f aca="false">$C$16*0.02*AG$98*AG115</f>
        <v>27.5</v>
      </c>
      <c r="AH217" s="137" t="n">
        <f aca="false">$C$16*0.02*AH$98*AH115</f>
        <v>27.5</v>
      </c>
      <c r="AI217" s="137" t="n">
        <f aca="false">$C$16*0.02*AI$98*AI115</f>
        <v>27.5</v>
      </c>
      <c r="AJ217" s="137" t="n">
        <f aca="false">$C$16*0.02*AJ$98*AJ115</f>
        <v>27.5</v>
      </c>
      <c r="AK217" s="137" t="n">
        <f aca="false">$C$16*0.02*AK$98*AK115</f>
        <v>27.5</v>
      </c>
      <c r="AL217" s="137" t="n">
        <f aca="false">$C$16*0.02*AL$98*AL115</f>
        <v>27.5</v>
      </c>
      <c r="AM217" s="137" t="n">
        <f aca="false">$C$16*0.02*AM$98*AM115</f>
        <v>27.5</v>
      </c>
      <c r="AN217" s="137" t="n">
        <f aca="false">$C$16*0.02*AN$98*AN115</f>
        <v>27.5</v>
      </c>
      <c r="AO217" s="137" t="n">
        <f aca="false">$C$16*0.02*AO$98*AO115</f>
        <v>27.5</v>
      </c>
      <c r="AP217" s="137" t="n">
        <f aca="false">$C$16*0.02*AP$98*AP115</f>
        <v>27.5</v>
      </c>
      <c r="AQ217" s="137" t="n">
        <f aca="false">$C$16*0.02*AQ$98*AQ115</f>
        <v>27.5</v>
      </c>
      <c r="AR217" s="137" t="n">
        <f aca="false">$C$16*0.02*AR$98*AR115</f>
        <v>27.5</v>
      </c>
      <c r="AS217" s="137" t="n">
        <f aca="false">$C$16*0.02*AS$98*AS115</f>
        <v>27.5</v>
      </c>
      <c r="AT217" s="137" t="n">
        <f aca="false">$C$16*0.02*AT$98*AT115</f>
        <v>27.5</v>
      </c>
      <c r="AU217" s="137" t="n">
        <f aca="false">$C$16*0.02*AU$98*AU115</f>
        <v>27.5</v>
      </c>
      <c r="AV217" s="137" t="n">
        <f aca="false">$C$16*0.02*AV$98*AV115</f>
        <v>27.5</v>
      </c>
      <c r="AW217" s="137" t="n">
        <f aca="false">$C$16*0.02*AW$98*AW115</f>
        <v>27.5</v>
      </c>
      <c r="AX217" s="137" t="n">
        <f aca="false">$C$16*0.02*AX$98*AX115</f>
        <v>27.5</v>
      </c>
      <c r="AY217" s="137" t="n">
        <f aca="false">$C$16*0.02*AY$98*AY115</f>
        <v>27.5</v>
      </c>
      <c r="AZ217" s="137" t="n">
        <f aca="false">$C$16*0.02*AZ$98*AZ115</f>
        <v>27.5</v>
      </c>
      <c r="BA217" s="137" t="n">
        <f aca="false">$C$16*0.02*BA$98*BA115</f>
        <v>27.5</v>
      </c>
      <c r="BB217" s="137" t="n">
        <f aca="false">$C$16*0.02*BB$98*BB115</f>
        <v>27.5</v>
      </c>
      <c r="BC217" s="137" t="n">
        <f aca="false">$C$16*0.02*BC$98*BC115</f>
        <v>27.5</v>
      </c>
      <c r="BD217" s="137" t="n">
        <f aca="false">$C$16*0.02*BD$98*BD115</f>
        <v>27.5</v>
      </c>
      <c r="BE217" s="137" t="n">
        <f aca="false">$C$16*0.02*BE$98*BE115</f>
        <v>27.5</v>
      </c>
      <c r="BF217" s="137" t="n">
        <f aca="false">$C$16*0.02*BF$98*BF115</f>
        <v>27.5</v>
      </c>
      <c r="BG217" s="137" t="n">
        <f aca="false">$C$16*0.02*BG$98*BG115</f>
        <v>27.0175438596491</v>
      </c>
      <c r="BH217" s="137" t="n">
        <f aca="false">$C$16*0.02*BH$98*BH115</f>
        <v>26.4604810996564</v>
      </c>
      <c r="BI217" s="137" t="n">
        <f aca="false">$C$16*0.02*BI$98*BI115</f>
        <v>25.9259259259259</v>
      </c>
      <c r="BJ217" s="137" t="n">
        <f aca="false">$C$16*0.02*BJ$98*BJ115</f>
        <v>25.4125412541254</v>
      </c>
      <c r="BK217" s="137" t="n">
        <f aca="false">$C$16*0.02*BK$98*BK115</f>
        <v>24.9190938511327</v>
      </c>
      <c r="BL217" s="137" t="n">
        <f aca="false">$C$16*0.02*BL$98*BL115</f>
        <v>24.4444444444444</v>
      </c>
      <c r="BM217" s="137" t="n">
        <f aca="false">$C$16*0.02*BM$98*BM115</f>
        <v>23.98753894081</v>
      </c>
      <c r="BN217" s="137" t="n">
        <f aca="false">$C$16*0.02*BN$98*BN115</f>
        <v>23.5474006116208</v>
      </c>
      <c r="BO217" s="137" t="n">
        <f aca="false">$C$16*0.02*BO$98*BO115</f>
        <v>23.1231231231231</v>
      </c>
      <c r="BP217" s="137" t="n">
        <f aca="false">$C$16*0.02*BP$98*BP115</f>
        <v>22.7138643067847</v>
      </c>
      <c r="BQ217" s="137" t="n">
        <f aca="false">$C$16*0.02*BQ$98*BQ115</f>
        <v>22.3188405797101</v>
      </c>
      <c r="BR217" s="137" t="n">
        <f aca="false">$C$16*0.02*BR$98*BR115</f>
        <v>21.9373219373219</v>
      </c>
      <c r="BS217" s="137" t="n">
        <f aca="false">$C$16*0.02*BS$98*BS115</f>
        <v>21.5686274509804</v>
      </c>
      <c r="BT217" s="137" t="n">
        <f aca="false">$C$16*0.02*BT$98*BT115</f>
        <v>21.2121212121212</v>
      </c>
      <c r="BU217" s="137" t="n">
        <f aca="false">$C$16*0.02*BU$98*BU115</f>
        <v>20.8672086720867</v>
      </c>
      <c r="BV217" s="137" t="n">
        <f aca="false">$C$16*0.02*BV$98*BV115</f>
        <v>20.5333333333333</v>
      </c>
      <c r="BW217" s="137" t="n">
        <f aca="false">$C$16*0.02*BW$98*BW115</f>
        <v>20.2099737532808</v>
      </c>
      <c r="BX217" s="137" t="n">
        <f aca="false">$C$16*0.02*BX$98*BX115</f>
        <v>19.8966408268734</v>
      </c>
      <c r="BY217" s="137" t="n">
        <f aca="false">$C$16*0.02*BY$98*BY115</f>
        <v>19.5928753180662</v>
      </c>
      <c r="BZ217" s="137" t="n">
        <f aca="false">$C$16*0.02*BZ$98*BZ115</f>
        <v>19.2982456140351</v>
      </c>
      <c r="CA217" s="137" t="n">
        <f aca="false">$C$16*0.02*CA$98*CA115</f>
        <v>19.0123456790124</v>
      </c>
      <c r="CB217" s="137" t="n">
        <f aca="false">$C$16*0.02*CB$98*CB115</f>
        <v>18.2989368355222</v>
      </c>
      <c r="CC217" s="137" t="n">
        <f aca="false">$C$16*0.02*CC$98*CC115</f>
        <v>17.5665399239544</v>
      </c>
      <c r="CD217" s="137" t="n">
        <f aca="false">$C$16*0.02*CD$98*CD115</f>
        <v>16.8143866409762</v>
      </c>
      <c r="CE217" s="137" t="n">
        <f aca="false">$C$16*0.02*CE$98*CE115</f>
        <v>16.0416666666667</v>
      </c>
      <c r="CF217" s="137" t="n">
        <f aca="false">$C$16*0.02*CF$98*CF115</f>
        <v>15.2475247524753</v>
      </c>
      <c r="CG217" s="137" t="n">
        <f aca="false">$C$16*0.02*CG$98*CG115</f>
        <v>14.4310575635877</v>
      </c>
      <c r="CH217" s="137" t="n">
        <f aca="false">$C$16*0.02*CH$98*CH115</f>
        <v>13.5898472740581</v>
      </c>
      <c r="CI217" s="137" t="n">
        <f aca="false">$C$16*0.02*CI$98*CI115</f>
        <v>12.6320440909091</v>
      </c>
      <c r="CJ217" s="137" t="n">
        <f aca="false">$C$16*0.02*CJ$98*CJ115</f>
        <v>11.5248006099319</v>
      </c>
      <c r="CK217" s="137" t="n">
        <f aca="false">$C$16*0.02*CK$98*CK115</f>
        <v>10.2994155585106</v>
      </c>
      <c r="CL217" s="137" t="n">
        <f aca="false">$C$16*0.02*CL$98*CL115</f>
        <v>8.98908045963824</v>
      </c>
      <c r="CM217" s="137" t="n">
        <f aca="false">$C$16*0.02*CM$98*CM115</f>
        <v>7.62902491228071</v>
      </c>
      <c r="CN217" s="137" t="n">
        <f aca="false">$C$16*0.02*CN$98*CN115</f>
        <v>6.2566754614421</v>
      </c>
      <c r="CO217" s="137" t="n">
        <f aca="false">$C$16*0.02*CO$98*CO115</f>
        <v>4.91182956447965</v>
      </c>
      <c r="CP217" s="137" t="n">
        <f aca="false">$C$16*0.02*CP$98*CP115</f>
        <v>3.63684635416668</v>
      </c>
      <c r="CQ217" s="137" t="n">
        <f aca="false">$C$16*0.02*CQ$98*CQ115</f>
        <v>2.47685612149533</v>
      </c>
      <c r="CR217" s="137" t="n">
        <f aca="false">$C$16*0.02*CR$98*CR115</f>
        <v>1.47999069700119</v>
      </c>
      <c r="CS217" s="137" t="n">
        <f aca="false">$C$16*0.02*CS$98*CS115</f>
        <v>0.697637204106284</v>
      </c>
      <c r="CT217" s="137" t="n">
        <f aca="false">$C$16*0.02*CT$98*CT115</f>
        <v>0.184717998310813</v>
      </c>
      <c r="CU217" s="137" t="n">
        <f aca="false">$C$16*0.02*CU$98*CU115</f>
        <v>7.09722132690207E-030</v>
      </c>
      <c r="CV217" s="130"/>
      <c r="CW217" s="130"/>
      <c r="CX217" s="130"/>
      <c r="CY217" s="130"/>
      <c r="CZ217" s="130"/>
      <c r="DA217" s="130"/>
      <c r="DB217" s="130"/>
      <c r="DC217" s="130"/>
      <c r="DD217" s="130"/>
      <c r="DE217" s="130"/>
      <c r="DF217" s="130"/>
      <c r="DG217" s="130"/>
      <c r="DH217" s="130"/>
      <c r="DI217" s="130"/>
      <c r="DJ217" s="130"/>
      <c r="DK217" s="130"/>
      <c r="DL217" s="130"/>
      <c r="DM217" s="130"/>
      <c r="DN217" s="130"/>
      <c r="DO217" s="130"/>
      <c r="DP217" s="1"/>
    </row>
    <row r="218" customFormat="false" ht="12.75" hidden="false" customHeight="false" outlineLevel="0" collapsed="false">
      <c r="A218" s="1"/>
      <c r="B218" s="1"/>
      <c r="C218" s="125" t="n">
        <v>0.15</v>
      </c>
      <c r="D218" s="137" t="n">
        <f aca="false">$C$16*0.02*D$98*D116</f>
        <v>27.5</v>
      </c>
      <c r="E218" s="137" t="n">
        <f aca="false">$C$16*0.02*E$98*E116</f>
        <v>27.5</v>
      </c>
      <c r="F218" s="137" t="n">
        <f aca="false">$C$16*0.02*F$98*F116</f>
        <v>27.5</v>
      </c>
      <c r="G218" s="137" t="n">
        <f aca="false">$C$16*0.02*G$98*G116</f>
        <v>27.5</v>
      </c>
      <c r="H218" s="137" t="n">
        <f aca="false">$C$16*0.02*H$98*H116</f>
        <v>27.5</v>
      </c>
      <c r="I218" s="137" t="n">
        <f aca="false">$C$16*0.02*I$98*I116</f>
        <v>27.5</v>
      </c>
      <c r="J218" s="137" t="n">
        <f aca="false">$C$16*0.02*J$98*J116</f>
        <v>27.5</v>
      </c>
      <c r="K218" s="137" t="n">
        <f aca="false">$C$16*0.02*K$98*K116</f>
        <v>27.5</v>
      </c>
      <c r="L218" s="137" t="n">
        <f aca="false">$C$16*0.02*L$98*L116</f>
        <v>27.5</v>
      </c>
      <c r="M218" s="137" t="n">
        <f aca="false">$C$16*0.02*M$98*M116</f>
        <v>27.5</v>
      </c>
      <c r="N218" s="137" t="n">
        <f aca="false">$C$16*0.02*N$98*N116</f>
        <v>27.5</v>
      </c>
      <c r="O218" s="137" t="n">
        <f aca="false">$C$16*0.02*O$98*O116</f>
        <v>27.5</v>
      </c>
      <c r="P218" s="137" t="n">
        <f aca="false">$C$16*0.02*P$98*P116</f>
        <v>27.5</v>
      </c>
      <c r="Q218" s="137" t="n">
        <f aca="false">$C$16*0.02*Q$98*Q116</f>
        <v>27.5</v>
      </c>
      <c r="R218" s="137" t="n">
        <f aca="false">$C$16*0.02*R$98*R116</f>
        <v>27.5</v>
      </c>
      <c r="S218" s="137" t="n">
        <f aca="false">$C$16*0.02*S$98*S116</f>
        <v>27.5</v>
      </c>
      <c r="T218" s="137" t="n">
        <f aca="false">$C$16*0.02*T$98*T116</f>
        <v>27.5</v>
      </c>
      <c r="U218" s="137" t="n">
        <f aca="false">$C$16*0.02*U$98*U116</f>
        <v>27.5</v>
      </c>
      <c r="V218" s="137" t="n">
        <f aca="false">$C$16*0.02*V$98*V116</f>
        <v>27.5</v>
      </c>
      <c r="W218" s="137" t="n">
        <f aca="false">$C$16*0.02*W$98*W116</f>
        <v>27.5</v>
      </c>
      <c r="X218" s="137" t="n">
        <f aca="false">$C$16*0.02*X$98*X116</f>
        <v>27.5</v>
      </c>
      <c r="Y218" s="137" t="n">
        <f aca="false">$C$16*0.02*Y$98*Y116</f>
        <v>27.5</v>
      </c>
      <c r="Z218" s="137" t="n">
        <f aca="false">$C$16*0.02*Z$98*Z116</f>
        <v>27.5</v>
      </c>
      <c r="AA218" s="137" t="n">
        <f aca="false">$C$16*0.02*AA$98*AA116</f>
        <v>27.5</v>
      </c>
      <c r="AB218" s="137" t="n">
        <f aca="false">$C$16*0.02*AB$98*AB116</f>
        <v>27.5</v>
      </c>
      <c r="AC218" s="137" t="n">
        <f aca="false">$C$16*0.02*AC$98*AC116</f>
        <v>27.5</v>
      </c>
      <c r="AD218" s="137" t="n">
        <f aca="false">$C$16*0.02*AD$98*AD116</f>
        <v>27.5</v>
      </c>
      <c r="AE218" s="137" t="n">
        <f aca="false">$C$16*0.02*AE$98*AE116</f>
        <v>27.5</v>
      </c>
      <c r="AF218" s="137" t="n">
        <f aca="false">$C$16*0.02*AF$98*AF116</f>
        <v>27.5</v>
      </c>
      <c r="AG218" s="137" t="n">
        <f aca="false">$C$16*0.02*AG$98*AG116</f>
        <v>27.5</v>
      </c>
      <c r="AH218" s="137" t="n">
        <f aca="false">$C$16*0.02*AH$98*AH116</f>
        <v>27.5</v>
      </c>
      <c r="AI218" s="137" t="n">
        <f aca="false">$C$16*0.02*AI$98*AI116</f>
        <v>27.5</v>
      </c>
      <c r="AJ218" s="137" t="n">
        <f aca="false">$C$16*0.02*AJ$98*AJ116</f>
        <v>27.5</v>
      </c>
      <c r="AK218" s="137" t="n">
        <f aca="false">$C$16*0.02*AK$98*AK116</f>
        <v>27.5</v>
      </c>
      <c r="AL218" s="137" t="n">
        <f aca="false">$C$16*0.02*AL$98*AL116</f>
        <v>27.5</v>
      </c>
      <c r="AM218" s="137" t="n">
        <f aca="false">$C$16*0.02*AM$98*AM116</f>
        <v>27.5</v>
      </c>
      <c r="AN218" s="137" t="n">
        <f aca="false">$C$16*0.02*AN$98*AN116</f>
        <v>27.5</v>
      </c>
      <c r="AO218" s="137" t="n">
        <f aca="false">$C$16*0.02*AO$98*AO116</f>
        <v>27.5</v>
      </c>
      <c r="AP218" s="137" t="n">
        <f aca="false">$C$16*0.02*AP$98*AP116</f>
        <v>27.5</v>
      </c>
      <c r="AQ218" s="137" t="n">
        <f aca="false">$C$16*0.02*AQ$98*AQ116</f>
        <v>27.5</v>
      </c>
      <c r="AR218" s="137" t="n">
        <f aca="false">$C$16*0.02*AR$98*AR116</f>
        <v>27.5</v>
      </c>
      <c r="AS218" s="137" t="n">
        <f aca="false">$C$16*0.02*AS$98*AS116</f>
        <v>27.5</v>
      </c>
      <c r="AT218" s="137" t="n">
        <f aca="false">$C$16*0.02*AT$98*AT116</f>
        <v>27.5</v>
      </c>
      <c r="AU218" s="137" t="n">
        <f aca="false">$C$16*0.02*AU$98*AU116</f>
        <v>27.5</v>
      </c>
      <c r="AV218" s="137" t="n">
        <f aca="false">$C$16*0.02*AV$98*AV116</f>
        <v>27.5</v>
      </c>
      <c r="AW218" s="137" t="n">
        <f aca="false">$C$16*0.02*AW$98*AW116</f>
        <v>27.5</v>
      </c>
      <c r="AX218" s="137" t="n">
        <f aca="false">$C$16*0.02*AX$98*AX116</f>
        <v>27.5</v>
      </c>
      <c r="AY218" s="137" t="n">
        <f aca="false">$C$16*0.02*AY$98*AY116</f>
        <v>27.5</v>
      </c>
      <c r="AZ218" s="137" t="n">
        <f aca="false">$C$16*0.02*AZ$98*AZ116</f>
        <v>27.5</v>
      </c>
      <c r="BA218" s="137" t="n">
        <f aca="false">$C$16*0.02*BA$98*BA116</f>
        <v>27.5</v>
      </c>
      <c r="BB218" s="137" t="n">
        <f aca="false">$C$16*0.02*BB$98*BB116</f>
        <v>27.5</v>
      </c>
      <c r="BC218" s="137" t="n">
        <f aca="false">$C$16*0.02*BC$98*BC116</f>
        <v>27.5</v>
      </c>
      <c r="BD218" s="137" t="n">
        <f aca="false">$C$16*0.02*BD$98*BD116</f>
        <v>27.5</v>
      </c>
      <c r="BE218" s="137" t="n">
        <f aca="false">$C$16*0.02*BE$98*BE116</f>
        <v>27.5</v>
      </c>
      <c r="BF218" s="137" t="n">
        <f aca="false">$C$16*0.02*BF$98*BF116</f>
        <v>27.5</v>
      </c>
      <c r="BG218" s="137" t="n">
        <f aca="false">$C$16*0.02*BG$98*BG116</f>
        <v>27.0175438596491</v>
      </c>
      <c r="BH218" s="137" t="n">
        <f aca="false">$C$16*0.02*BH$98*BH116</f>
        <v>26.4604810996564</v>
      </c>
      <c r="BI218" s="137" t="n">
        <f aca="false">$C$16*0.02*BI$98*BI116</f>
        <v>25.9259259259259</v>
      </c>
      <c r="BJ218" s="137" t="n">
        <f aca="false">$C$16*0.02*BJ$98*BJ116</f>
        <v>25.4125412541254</v>
      </c>
      <c r="BK218" s="137" t="n">
        <f aca="false">$C$16*0.02*BK$98*BK116</f>
        <v>24.9190938511327</v>
      </c>
      <c r="BL218" s="137" t="n">
        <f aca="false">$C$16*0.02*BL$98*BL116</f>
        <v>24.4444444444444</v>
      </c>
      <c r="BM218" s="137" t="n">
        <f aca="false">$C$16*0.02*BM$98*BM116</f>
        <v>23.98753894081</v>
      </c>
      <c r="BN218" s="137" t="n">
        <f aca="false">$C$16*0.02*BN$98*BN116</f>
        <v>23.5474006116208</v>
      </c>
      <c r="BO218" s="137" t="n">
        <f aca="false">$C$16*0.02*BO$98*BO116</f>
        <v>23.1231231231231</v>
      </c>
      <c r="BP218" s="137" t="n">
        <f aca="false">$C$16*0.02*BP$98*BP116</f>
        <v>22.7138643067847</v>
      </c>
      <c r="BQ218" s="137" t="n">
        <f aca="false">$C$16*0.02*BQ$98*BQ116</f>
        <v>22.3188405797101</v>
      </c>
      <c r="BR218" s="137" t="n">
        <f aca="false">$C$16*0.02*BR$98*BR116</f>
        <v>21.9373219373219</v>
      </c>
      <c r="BS218" s="137" t="n">
        <f aca="false">$C$16*0.02*BS$98*BS116</f>
        <v>21.5686274509804</v>
      </c>
      <c r="BT218" s="137" t="n">
        <f aca="false">$C$16*0.02*BT$98*BT116</f>
        <v>21.2121212121212</v>
      </c>
      <c r="BU218" s="137" t="n">
        <f aca="false">$C$16*0.02*BU$98*BU116</f>
        <v>20.8672086720867</v>
      </c>
      <c r="BV218" s="137" t="n">
        <f aca="false">$C$16*0.02*BV$98*BV116</f>
        <v>20.5333333333333</v>
      </c>
      <c r="BW218" s="137" t="n">
        <f aca="false">$C$16*0.02*BW$98*BW116</f>
        <v>20.2099737532808</v>
      </c>
      <c r="BX218" s="137" t="n">
        <f aca="false">$C$16*0.02*BX$98*BX116</f>
        <v>19.8966408268734</v>
      </c>
      <c r="BY218" s="137" t="n">
        <f aca="false">$C$16*0.02*BY$98*BY116</f>
        <v>19.5928753180662</v>
      </c>
      <c r="BZ218" s="137" t="n">
        <f aca="false">$C$16*0.02*BZ$98*BZ116</f>
        <v>19.2982456140351</v>
      </c>
      <c r="CA218" s="137" t="n">
        <f aca="false">$C$16*0.02*CA$98*CA116</f>
        <v>19.0123456790124</v>
      </c>
      <c r="CB218" s="137" t="n">
        <f aca="false">$C$16*0.02*CB$98*CB116</f>
        <v>18.2989368355222</v>
      </c>
      <c r="CC218" s="137" t="n">
        <f aca="false">$C$16*0.02*CC$98*CC116</f>
        <v>17.5665399239544</v>
      </c>
      <c r="CD218" s="137" t="n">
        <f aca="false">$C$16*0.02*CD$98*CD116</f>
        <v>16.8143866409762</v>
      </c>
      <c r="CE218" s="137" t="n">
        <f aca="false">$C$16*0.02*CE$98*CE116</f>
        <v>16.0416666666667</v>
      </c>
      <c r="CF218" s="137" t="n">
        <f aca="false">$C$16*0.02*CF$98*CF116</f>
        <v>15.2475247524753</v>
      </c>
      <c r="CG218" s="137" t="n">
        <f aca="false">$C$16*0.02*CG$98*CG116</f>
        <v>14.4310575635877</v>
      </c>
      <c r="CH218" s="137" t="n">
        <f aca="false">$C$16*0.02*CH$98*CH116</f>
        <v>13.5763969736507</v>
      </c>
      <c r="CI218" s="137" t="n">
        <f aca="false">$C$16*0.02*CI$98*CI116</f>
        <v>12.5801931818182</v>
      </c>
      <c r="CJ218" s="137" t="n">
        <f aca="false">$C$16*0.02*CJ$98*CJ116</f>
        <v>11.44629625808</v>
      </c>
      <c r="CK218" s="137" t="n">
        <f aca="false">$C$16*0.02*CK$98*CK116</f>
        <v>10.204803856383</v>
      </c>
      <c r="CL218" s="137" t="n">
        <f aca="false">$C$16*0.02*CL$98*CL116</f>
        <v>8.88763379117172</v>
      </c>
      <c r="CM218" s="137" t="n">
        <f aca="false">$C$16*0.02*CM$98*CM116</f>
        <v>7.52866374269007</v>
      </c>
      <c r="CN218" s="137" t="n">
        <f aca="false">$C$16*0.02*CN$98*CN116</f>
        <v>6.16388403048442</v>
      </c>
      <c r="CO218" s="137" t="n">
        <f aca="false">$C$16*0.02*CO$98*CO116</f>
        <v>4.83156490384616</v>
      </c>
      <c r="CP218" s="137" t="n">
        <f aca="false">$C$16*0.02*CP$98*CP116</f>
        <v>3.57243998443487</v>
      </c>
      <c r="CQ218" s="137" t="n">
        <f aca="false">$C$16*0.02*CQ$98*CQ116</f>
        <v>2.42990771028038</v>
      </c>
      <c r="CR218" s="137" t="n">
        <f aca="false">$C$16*0.02*CR$98*CR116</f>
        <v>1.45025287633611</v>
      </c>
      <c r="CS218" s="137" t="n">
        <f aca="false">$C$16*0.02*CS$98*CS116</f>
        <v>0.682890650161035</v>
      </c>
      <c r="CT218" s="137" t="n">
        <f aca="false">$C$16*0.02*CT$98*CT116</f>
        <v>0.180635768581083</v>
      </c>
      <c r="CU218" s="137" t="n">
        <f aca="false">$C$16*0.02*CU$98*CU116</f>
        <v>6.93406681363995E-030</v>
      </c>
      <c r="CV218" s="130"/>
      <c r="CW218" s="130"/>
      <c r="CX218" s="130"/>
      <c r="CY218" s="130"/>
      <c r="CZ218" s="130"/>
      <c r="DA218" s="130"/>
      <c r="DB218" s="130"/>
      <c r="DC218" s="130"/>
      <c r="DD218" s="130"/>
      <c r="DE218" s="130"/>
      <c r="DF218" s="130"/>
      <c r="DG218" s="130"/>
      <c r="DH218" s="130"/>
      <c r="DI218" s="130"/>
      <c r="DJ218" s="130"/>
      <c r="DK218" s="130"/>
      <c r="DL218" s="130"/>
      <c r="DM218" s="130"/>
      <c r="DN218" s="130"/>
      <c r="DO218" s="130"/>
      <c r="DP218" s="1"/>
    </row>
    <row r="219" customFormat="false" ht="12.75" hidden="false" customHeight="false" outlineLevel="0" collapsed="false">
      <c r="A219" s="1"/>
      <c r="B219" s="1"/>
      <c r="C219" s="125" t="n">
        <v>0.17</v>
      </c>
      <c r="D219" s="137" t="n">
        <f aca="false">$C$16*0.02*D$98*D117</f>
        <v>27.5</v>
      </c>
      <c r="E219" s="137" t="n">
        <f aca="false">$C$16*0.02*E$98*E117</f>
        <v>27.5</v>
      </c>
      <c r="F219" s="137" t="n">
        <f aca="false">$C$16*0.02*F$98*F117</f>
        <v>27.5</v>
      </c>
      <c r="G219" s="137" t="n">
        <f aca="false">$C$16*0.02*G$98*G117</f>
        <v>27.5</v>
      </c>
      <c r="H219" s="137" t="n">
        <f aca="false">$C$16*0.02*H$98*H117</f>
        <v>27.5</v>
      </c>
      <c r="I219" s="137" t="n">
        <f aca="false">$C$16*0.02*I$98*I117</f>
        <v>27.5</v>
      </c>
      <c r="J219" s="137" t="n">
        <f aca="false">$C$16*0.02*J$98*J117</f>
        <v>27.5</v>
      </c>
      <c r="K219" s="137" t="n">
        <f aca="false">$C$16*0.02*K$98*K117</f>
        <v>27.5</v>
      </c>
      <c r="L219" s="137" t="n">
        <f aca="false">$C$16*0.02*L$98*L117</f>
        <v>27.5</v>
      </c>
      <c r="M219" s="137" t="n">
        <f aca="false">$C$16*0.02*M$98*M117</f>
        <v>27.5</v>
      </c>
      <c r="N219" s="137" t="n">
        <f aca="false">$C$16*0.02*N$98*N117</f>
        <v>27.5</v>
      </c>
      <c r="O219" s="137" t="n">
        <f aca="false">$C$16*0.02*O$98*O117</f>
        <v>27.5</v>
      </c>
      <c r="P219" s="137" t="n">
        <f aca="false">$C$16*0.02*P$98*P117</f>
        <v>27.5</v>
      </c>
      <c r="Q219" s="137" t="n">
        <f aca="false">$C$16*0.02*Q$98*Q117</f>
        <v>27.5</v>
      </c>
      <c r="R219" s="137" t="n">
        <f aca="false">$C$16*0.02*R$98*R117</f>
        <v>27.5</v>
      </c>
      <c r="S219" s="137" t="n">
        <f aca="false">$C$16*0.02*S$98*S117</f>
        <v>27.5</v>
      </c>
      <c r="T219" s="137" t="n">
        <f aca="false">$C$16*0.02*T$98*T117</f>
        <v>27.5</v>
      </c>
      <c r="U219" s="137" t="n">
        <f aca="false">$C$16*0.02*U$98*U117</f>
        <v>27.5</v>
      </c>
      <c r="V219" s="137" t="n">
        <f aca="false">$C$16*0.02*V$98*V117</f>
        <v>27.5</v>
      </c>
      <c r="W219" s="137" t="n">
        <f aca="false">$C$16*0.02*W$98*W117</f>
        <v>27.5</v>
      </c>
      <c r="X219" s="137" t="n">
        <f aca="false">$C$16*0.02*X$98*X117</f>
        <v>27.5</v>
      </c>
      <c r="Y219" s="137" t="n">
        <f aca="false">$C$16*0.02*Y$98*Y117</f>
        <v>27.5</v>
      </c>
      <c r="Z219" s="137" t="n">
        <f aca="false">$C$16*0.02*Z$98*Z117</f>
        <v>27.5</v>
      </c>
      <c r="AA219" s="137" t="n">
        <f aca="false">$C$16*0.02*AA$98*AA117</f>
        <v>27.5</v>
      </c>
      <c r="AB219" s="137" t="n">
        <f aca="false">$C$16*0.02*AB$98*AB117</f>
        <v>27.5</v>
      </c>
      <c r="AC219" s="137" t="n">
        <f aca="false">$C$16*0.02*AC$98*AC117</f>
        <v>27.5</v>
      </c>
      <c r="AD219" s="137" t="n">
        <f aca="false">$C$16*0.02*AD$98*AD117</f>
        <v>27.5</v>
      </c>
      <c r="AE219" s="137" t="n">
        <f aca="false">$C$16*0.02*AE$98*AE117</f>
        <v>27.5</v>
      </c>
      <c r="AF219" s="137" t="n">
        <f aca="false">$C$16*0.02*AF$98*AF117</f>
        <v>27.5</v>
      </c>
      <c r="AG219" s="137" t="n">
        <f aca="false">$C$16*0.02*AG$98*AG117</f>
        <v>27.5</v>
      </c>
      <c r="AH219" s="137" t="n">
        <f aca="false">$C$16*0.02*AH$98*AH117</f>
        <v>27.5</v>
      </c>
      <c r="AI219" s="137" t="n">
        <f aca="false">$C$16*0.02*AI$98*AI117</f>
        <v>27.5</v>
      </c>
      <c r="AJ219" s="137" t="n">
        <f aca="false">$C$16*0.02*AJ$98*AJ117</f>
        <v>27.5</v>
      </c>
      <c r="AK219" s="137" t="n">
        <f aca="false">$C$16*0.02*AK$98*AK117</f>
        <v>27.5</v>
      </c>
      <c r="AL219" s="137" t="n">
        <f aca="false">$C$16*0.02*AL$98*AL117</f>
        <v>27.5</v>
      </c>
      <c r="AM219" s="137" t="n">
        <f aca="false">$C$16*0.02*AM$98*AM117</f>
        <v>27.5</v>
      </c>
      <c r="AN219" s="137" t="n">
        <f aca="false">$C$16*0.02*AN$98*AN117</f>
        <v>27.5</v>
      </c>
      <c r="AO219" s="137" t="n">
        <f aca="false">$C$16*0.02*AO$98*AO117</f>
        <v>27.5</v>
      </c>
      <c r="AP219" s="137" t="n">
        <f aca="false">$C$16*0.02*AP$98*AP117</f>
        <v>27.5</v>
      </c>
      <c r="AQ219" s="137" t="n">
        <f aca="false">$C$16*0.02*AQ$98*AQ117</f>
        <v>27.5</v>
      </c>
      <c r="AR219" s="137" t="n">
        <f aca="false">$C$16*0.02*AR$98*AR117</f>
        <v>27.5</v>
      </c>
      <c r="AS219" s="137" t="n">
        <f aca="false">$C$16*0.02*AS$98*AS117</f>
        <v>27.5</v>
      </c>
      <c r="AT219" s="137" t="n">
        <f aca="false">$C$16*0.02*AT$98*AT117</f>
        <v>27.5</v>
      </c>
      <c r="AU219" s="137" t="n">
        <f aca="false">$C$16*0.02*AU$98*AU117</f>
        <v>27.5</v>
      </c>
      <c r="AV219" s="137" t="n">
        <f aca="false">$C$16*0.02*AV$98*AV117</f>
        <v>27.5</v>
      </c>
      <c r="AW219" s="137" t="n">
        <f aca="false">$C$16*0.02*AW$98*AW117</f>
        <v>27.5</v>
      </c>
      <c r="AX219" s="137" t="n">
        <f aca="false">$C$16*0.02*AX$98*AX117</f>
        <v>27.5</v>
      </c>
      <c r="AY219" s="137" t="n">
        <f aca="false">$C$16*0.02*AY$98*AY117</f>
        <v>27.5</v>
      </c>
      <c r="AZ219" s="137" t="n">
        <f aca="false">$C$16*0.02*AZ$98*AZ117</f>
        <v>27.5</v>
      </c>
      <c r="BA219" s="137" t="n">
        <f aca="false">$C$16*0.02*BA$98*BA117</f>
        <v>27.5</v>
      </c>
      <c r="BB219" s="137" t="n">
        <f aca="false">$C$16*0.02*BB$98*BB117</f>
        <v>27.5</v>
      </c>
      <c r="BC219" s="137" t="n">
        <f aca="false">$C$16*0.02*BC$98*BC117</f>
        <v>27.5</v>
      </c>
      <c r="BD219" s="137" t="n">
        <f aca="false">$C$16*0.02*BD$98*BD117</f>
        <v>27.5</v>
      </c>
      <c r="BE219" s="137" t="n">
        <f aca="false">$C$16*0.02*BE$98*BE117</f>
        <v>27.5</v>
      </c>
      <c r="BF219" s="137" t="n">
        <f aca="false">$C$16*0.02*BF$98*BF117</f>
        <v>27.5</v>
      </c>
      <c r="BG219" s="137" t="n">
        <f aca="false">$C$16*0.02*BG$98*BG117</f>
        <v>27.0175438596491</v>
      </c>
      <c r="BH219" s="137" t="n">
        <f aca="false">$C$16*0.02*BH$98*BH117</f>
        <v>26.4604810996564</v>
      </c>
      <c r="BI219" s="137" t="n">
        <f aca="false">$C$16*0.02*BI$98*BI117</f>
        <v>25.9259259259259</v>
      </c>
      <c r="BJ219" s="137" t="n">
        <f aca="false">$C$16*0.02*BJ$98*BJ117</f>
        <v>25.4125412541254</v>
      </c>
      <c r="BK219" s="137" t="n">
        <f aca="false">$C$16*0.02*BK$98*BK117</f>
        <v>24.9190938511327</v>
      </c>
      <c r="BL219" s="137" t="n">
        <f aca="false">$C$16*0.02*BL$98*BL117</f>
        <v>24.4444444444444</v>
      </c>
      <c r="BM219" s="137" t="n">
        <f aca="false">$C$16*0.02*BM$98*BM117</f>
        <v>23.98753894081</v>
      </c>
      <c r="BN219" s="137" t="n">
        <f aca="false">$C$16*0.02*BN$98*BN117</f>
        <v>23.5474006116208</v>
      </c>
      <c r="BO219" s="137" t="n">
        <f aca="false">$C$16*0.02*BO$98*BO117</f>
        <v>23.1231231231231</v>
      </c>
      <c r="BP219" s="137" t="n">
        <f aca="false">$C$16*0.02*BP$98*BP117</f>
        <v>22.7138643067847</v>
      </c>
      <c r="BQ219" s="137" t="n">
        <f aca="false">$C$16*0.02*BQ$98*BQ117</f>
        <v>22.3188405797101</v>
      </c>
      <c r="BR219" s="137" t="n">
        <f aca="false">$C$16*0.02*BR$98*BR117</f>
        <v>21.9373219373219</v>
      </c>
      <c r="BS219" s="137" t="n">
        <f aca="false">$C$16*0.02*BS$98*BS117</f>
        <v>21.5686274509804</v>
      </c>
      <c r="BT219" s="137" t="n">
        <f aca="false">$C$16*0.02*BT$98*BT117</f>
        <v>21.2121212121212</v>
      </c>
      <c r="BU219" s="137" t="n">
        <f aca="false">$C$16*0.02*BU$98*BU117</f>
        <v>20.8672086720867</v>
      </c>
      <c r="BV219" s="137" t="n">
        <f aca="false">$C$16*0.02*BV$98*BV117</f>
        <v>20.5333333333333</v>
      </c>
      <c r="BW219" s="137" t="n">
        <f aca="false">$C$16*0.02*BW$98*BW117</f>
        <v>20.2099737532808</v>
      </c>
      <c r="BX219" s="137" t="n">
        <f aca="false">$C$16*0.02*BX$98*BX117</f>
        <v>19.8966408268734</v>
      </c>
      <c r="BY219" s="137" t="n">
        <f aca="false">$C$16*0.02*BY$98*BY117</f>
        <v>19.5928753180662</v>
      </c>
      <c r="BZ219" s="137" t="n">
        <f aca="false">$C$16*0.02*BZ$98*BZ117</f>
        <v>19.2982456140351</v>
      </c>
      <c r="CA219" s="137" t="n">
        <f aca="false">$C$16*0.02*CA$98*CA117</f>
        <v>19.0123456790124</v>
      </c>
      <c r="CB219" s="137" t="n">
        <f aca="false">$C$16*0.02*CB$98*CB117</f>
        <v>18.2989368355222</v>
      </c>
      <c r="CC219" s="137" t="n">
        <f aca="false">$C$16*0.02*CC$98*CC117</f>
        <v>17.5665399239544</v>
      </c>
      <c r="CD219" s="137" t="n">
        <f aca="false">$C$16*0.02*CD$98*CD117</f>
        <v>16.8143866409762</v>
      </c>
      <c r="CE219" s="137" t="n">
        <f aca="false">$C$16*0.02*CE$98*CE117</f>
        <v>16.0416666666667</v>
      </c>
      <c r="CF219" s="137" t="n">
        <f aca="false">$C$16*0.02*CF$98*CF117</f>
        <v>15.2475247524753</v>
      </c>
      <c r="CG219" s="137" t="n">
        <f aca="false">$C$16*0.02*CG$98*CG117</f>
        <v>14.4310575635877</v>
      </c>
      <c r="CH219" s="137" t="n">
        <f aca="false">$C$16*0.02*CH$98*CH117</f>
        <v>13.5488779682196</v>
      </c>
      <c r="CI219" s="137" t="n">
        <f aca="false">$C$16*0.02*CI$98*CI117</f>
        <v>12.5171168181818</v>
      </c>
      <c r="CJ219" s="137" t="n">
        <f aca="false">$C$16*0.02*CJ$98*CJ117</f>
        <v>11.3590185606656</v>
      </c>
      <c r="CK219" s="137" t="n">
        <f aca="false">$C$16*0.02*CK$98*CK117</f>
        <v>10.1035024379433</v>
      </c>
      <c r="CL219" s="137" t="n">
        <f aca="false">$C$16*0.02*CL$98*CL117</f>
        <v>8.78123658814796</v>
      </c>
      <c r="CM219" s="137" t="n">
        <f aca="false">$C$16*0.02*CM$98*CM117</f>
        <v>7.42477228070177</v>
      </c>
      <c r="CN219" s="137" t="n">
        <f aca="false">$C$16*0.02*CN$98*CN117</f>
        <v>6.06869070828695</v>
      </c>
      <c r="CO219" s="137" t="n">
        <f aca="false">$C$16*0.02*CO$98*CO117</f>
        <v>4.74976372737558</v>
      </c>
      <c r="CP219" s="137" t="n">
        <f aca="false">$C$16*0.02*CP$98*CP117</f>
        <v>3.50713011853449</v>
      </c>
      <c r="CQ219" s="137" t="n">
        <f aca="false">$C$16*0.02*CQ$98*CQ117</f>
        <v>2.38248914330219</v>
      </c>
      <c r="CR219" s="137" t="n">
        <f aca="false">$C$16*0.02*CR$98*CR117</f>
        <v>1.42031341077792</v>
      </c>
      <c r="CS219" s="137" t="n">
        <f aca="false">$C$16*0.02*CS$98*CS117</f>
        <v>0.668083339371985</v>
      </c>
      <c r="CT219" s="137" t="n">
        <f aca="false">$C$16*0.02*CT$98*CT117</f>
        <v>0.176545813626128</v>
      </c>
      <c r="CU219" s="137" t="n">
        <f aca="false">$C$16*0.02*CU$98*CU117</f>
        <v>6.77091230037784E-030</v>
      </c>
      <c r="CV219" s="130"/>
      <c r="CW219" s="130"/>
      <c r="CX219" s="130"/>
      <c r="CY219" s="130"/>
      <c r="CZ219" s="130"/>
      <c r="DA219" s="130"/>
      <c r="DB219" s="130"/>
      <c r="DC219" s="130"/>
      <c r="DD219" s="130"/>
      <c r="DE219" s="130"/>
      <c r="DF219" s="130"/>
      <c r="DG219" s="130"/>
      <c r="DH219" s="130"/>
      <c r="DI219" s="130"/>
      <c r="DJ219" s="130"/>
      <c r="DK219" s="130"/>
      <c r="DL219" s="130"/>
      <c r="DM219" s="130"/>
      <c r="DN219" s="130"/>
      <c r="DO219" s="130"/>
      <c r="DP219" s="1"/>
    </row>
    <row r="220" customFormat="false" ht="12.75" hidden="false" customHeight="false" outlineLevel="0" collapsed="false">
      <c r="A220" s="1"/>
      <c r="B220" s="1"/>
      <c r="C220" s="125" t="n">
        <v>0.19</v>
      </c>
      <c r="D220" s="137" t="n">
        <f aca="false">$C$16*0.02*D$98*D118</f>
        <v>27.5</v>
      </c>
      <c r="E220" s="137" t="n">
        <f aca="false">$C$16*0.02*E$98*E118</f>
        <v>27.5</v>
      </c>
      <c r="F220" s="137" t="n">
        <f aca="false">$C$16*0.02*F$98*F118</f>
        <v>27.5</v>
      </c>
      <c r="G220" s="137" t="n">
        <f aca="false">$C$16*0.02*G$98*G118</f>
        <v>27.5</v>
      </c>
      <c r="H220" s="137" t="n">
        <f aca="false">$C$16*0.02*H$98*H118</f>
        <v>27.5</v>
      </c>
      <c r="I220" s="137" t="n">
        <f aca="false">$C$16*0.02*I$98*I118</f>
        <v>27.5</v>
      </c>
      <c r="J220" s="137" t="n">
        <f aca="false">$C$16*0.02*J$98*J118</f>
        <v>27.5</v>
      </c>
      <c r="K220" s="137" t="n">
        <f aca="false">$C$16*0.02*K$98*K118</f>
        <v>27.5</v>
      </c>
      <c r="L220" s="137" t="n">
        <f aca="false">$C$16*0.02*L$98*L118</f>
        <v>27.5</v>
      </c>
      <c r="M220" s="137" t="n">
        <f aca="false">$C$16*0.02*M$98*M118</f>
        <v>27.5</v>
      </c>
      <c r="N220" s="137" t="n">
        <f aca="false">$C$16*0.02*N$98*N118</f>
        <v>27.5</v>
      </c>
      <c r="O220" s="137" t="n">
        <f aca="false">$C$16*0.02*O$98*O118</f>
        <v>27.5</v>
      </c>
      <c r="P220" s="137" t="n">
        <f aca="false">$C$16*0.02*P$98*P118</f>
        <v>27.5</v>
      </c>
      <c r="Q220" s="137" t="n">
        <f aca="false">$C$16*0.02*Q$98*Q118</f>
        <v>27.5</v>
      </c>
      <c r="R220" s="137" t="n">
        <f aca="false">$C$16*0.02*R$98*R118</f>
        <v>27.5</v>
      </c>
      <c r="S220" s="137" t="n">
        <f aca="false">$C$16*0.02*S$98*S118</f>
        <v>27.5</v>
      </c>
      <c r="T220" s="137" t="n">
        <f aca="false">$C$16*0.02*T$98*T118</f>
        <v>27.5</v>
      </c>
      <c r="U220" s="137" t="n">
        <f aca="false">$C$16*0.02*U$98*U118</f>
        <v>27.5</v>
      </c>
      <c r="V220" s="137" t="n">
        <f aca="false">$C$16*0.02*V$98*V118</f>
        <v>27.5</v>
      </c>
      <c r="W220" s="137" t="n">
        <f aca="false">$C$16*0.02*W$98*W118</f>
        <v>27.5</v>
      </c>
      <c r="X220" s="137" t="n">
        <f aca="false">$C$16*0.02*X$98*X118</f>
        <v>27.5</v>
      </c>
      <c r="Y220" s="137" t="n">
        <f aca="false">$C$16*0.02*Y$98*Y118</f>
        <v>27.5</v>
      </c>
      <c r="Z220" s="137" t="n">
        <f aca="false">$C$16*0.02*Z$98*Z118</f>
        <v>27.5</v>
      </c>
      <c r="AA220" s="137" t="n">
        <f aca="false">$C$16*0.02*AA$98*AA118</f>
        <v>27.5</v>
      </c>
      <c r="AB220" s="137" t="n">
        <f aca="false">$C$16*0.02*AB$98*AB118</f>
        <v>27.5</v>
      </c>
      <c r="AC220" s="137" t="n">
        <f aca="false">$C$16*0.02*AC$98*AC118</f>
        <v>27.5</v>
      </c>
      <c r="AD220" s="137" t="n">
        <f aca="false">$C$16*0.02*AD$98*AD118</f>
        <v>27.5</v>
      </c>
      <c r="AE220" s="137" t="n">
        <f aca="false">$C$16*0.02*AE$98*AE118</f>
        <v>27.5</v>
      </c>
      <c r="AF220" s="137" t="n">
        <f aca="false">$C$16*0.02*AF$98*AF118</f>
        <v>27.5</v>
      </c>
      <c r="AG220" s="137" t="n">
        <f aca="false">$C$16*0.02*AG$98*AG118</f>
        <v>27.5</v>
      </c>
      <c r="AH220" s="137" t="n">
        <f aca="false">$C$16*0.02*AH$98*AH118</f>
        <v>27.5</v>
      </c>
      <c r="AI220" s="137" t="n">
        <f aca="false">$C$16*0.02*AI$98*AI118</f>
        <v>27.5</v>
      </c>
      <c r="AJ220" s="137" t="n">
        <f aca="false">$C$16*0.02*AJ$98*AJ118</f>
        <v>27.5</v>
      </c>
      <c r="AK220" s="137" t="n">
        <f aca="false">$C$16*0.02*AK$98*AK118</f>
        <v>27.5</v>
      </c>
      <c r="AL220" s="137" t="n">
        <f aca="false">$C$16*0.02*AL$98*AL118</f>
        <v>27.5</v>
      </c>
      <c r="AM220" s="137" t="n">
        <f aca="false">$C$16*0.02*AM$98*AM118</f>
        <v>27.5</v>
      </c>
      <c r="AN220" s="137" t="n">
        <f aca="false">$C$16*0.02*AN$98*AN118</f>
        <v>27.5</v>
      </c>
      <c r="AO220" s="137" t="n">
        <f aca="false">$C$16*0.02*AO$98*AO118</f>
        <v>27.5</v>
      </c>
      <c r="AP220" s="137" t="n">
        <f aca="false">$C$16*0.02*AP$98*AP118</f>
        <v>27.5</v>
      </c>
      <c r="AQ220" s="137" t="n">
        <f aca="false">$C$16*0.02*AQ$98*AQ118</f>
        <v>27.5</v>
      </c>
      <c r="AR220" s="137" t="n">
        <f aca="false">$C$16*0.02*AR$98*AR118</f>
        <v>27.5</v>
      </c>
      <c r="AS220" s="137" t="n">
        <f aca="false">$C$16*0.02*AS$98*AS118</f>
        <v>27.5</v>
      </c>
      <c r="AT220" s="137" t="n">
        <f aca="false">$C$16*0.02*AT$98*AT118</f>
        <v>27.5</v>
      </c>
      <c r="AU220" s="137" t="n">
        <f aca="false">$C$16*0.02*AU$98*AU118</f>
        <v>27.5</v>
      </c>
      <c r="AV220" s="137" t="n">
        <f aca="false">$C$16*0.02*AV$98*AV118</f>
        <v>27.5</v>
      </c>
      <c r="AW220" s="137" t="n">
        <f aca="false">$C$16*0.02*AW$98*AW118</f>
        <v>27.5</v>
      </c>
      <c r="AX220" s="137" t="n">
        <f aca="false">$C$16*0.02*AX$98*AX118</f>
        <v>27.5</v>
      </c>
      <c r="AY220" s="137" t="n">
        <f aca="false">$C$16*0.02*AY$98*AY118</f>
        <v>27.5</v>
      </c>
      <c r="AZ220" s="137" t="n">
        <f aca="false">$C$16*0.02*AZ$98*AZ118</f>
        <v>27.5</v>
      </c>
      <c r="BA220" s="137" t="n">
        <f aca="false">$C$16*0.02*BA$98*BA118</f>
        <v>27.5</v>
      </c>
      <c r="BB220" s="137" t="n">
        <f aca="false">$C$16*0.02*BB$98*BB118</f>
        <v>27.5</v>
      </c>
      <c r="BC220" s="137" t="n">
        <f aca="false">$C$16*0.02*BC$98*BC118</f>
        <v>27.5</v>
      </c>
      <c r="BD220" s="137" t="n">
        <f aca="false">$C$16*0.02*BD$98*BD118</f>
        <v>27.5</v>
      </c>
      <c r="BE220" s="137" t="n">
        <f aca="false">$C$16*0.02*BE$98*BE118</f>
        <v>27.5</v>
      </c>
      <c r="BF220" s="137" t="n">
        <f aca="false">$C$16*0.02*BF$98*BF118</f>
        <v>27.5</v>
      </c>
      <c r="BG220" s="137" t="n">
        <f aca="false">$C$16*0.02*BG$98*BG118</f>
        <v>27.0175438596491</v>
      </c>
      <c r="BH220" s="137" t="n">
        <f aca="false">$C$16*0.02*BH$98*BH118</f>
        <v>26.4604810996564</v>
      </c>
      <c r="BI220" s="137" t="n">
        <f aca="false">$C$16*0.02*BI$98*BI118</f>
        <v>25.9259259259259</v>
      </c>
      <c r="BJ220" s="137" t="n">
        <f aca="false">$C$16*0.02*BJ$98*BJ118</f>
        <v>25.4125412541254</v>
      </c>
      <c r="BK220" s="137" t="n">
        <f aca="false">$C$16*0.02*BK$98*BK118</f>
        <v>24.9190938511327</v>
      </c>
      <c r="BL220" s="137" t="n">
        <f aca="false">$C$16*0.02*BL$98*BL118</f>
        <v>24.4444444444444</v>
      </c>
      <c r="BM220" s="137" t="n">
        <f aca="false">$C$16*0.02*BM$98*BM118</f>
        <v>23.98753894081</v>
      </c>
      <c r="BN220" s="137" t="n">
        <f aca="false">$C$16*0.02*BN$98*BN118</f>
        <v>23.5474006116208</v>
      </c>
      <c r="BO220" s="137" t="n">
        <f aca="false">$C$16*0.02*BO$98*BO118</f>
        <v>23.1231231231231</v>
      </c>
      <c r="BP220" s="137" t="n">
        <f aca="false">$C$16*0.02*BP$98*BP118</f>
        <v>22.7138643067847</v>
      </c>
      <c r="BQ220" s="137" t="n">
        <f aca="false">$C$16*0.02*BQ$98*BQ118</f>
        <v>22.3188405797101</v>
      </c>
      <c r="BR220" s="137" t="n">
        <f aca="false">$C$16*0.02*BR$98*BR118</f>
        <v>21.9373219373219</v>
      </c>
      <c r="BS220" s="137" t="n">
        <f aca="false">$C$16*0.02*BS$98*BS118</f>
        <v>21.5686274509804</v>
      </c>
      <c r="BT220" s="137" t="n">
        <f aca="false">$C$16*0.02*BT$98*BT118</f>
        <v>21.2121212121212</v>
      </c>
      <c r="BU220" s="137" t="n">
        <f aca="false">$C$16*0.02*BU$98*BU118</f>
        <v>20.8672086720867</v>
      </c>
      <c r="BV220" s="137" t="n">
        <f aca="false">$C$16*0.02*BV$98*BV118</f>
        <v>20.5333333333333</v>
      </c>
      <c r="BW220" s="137" t="n">
        <f aca="false">$C$16*0.02*BW$98*BW118</f>
        <v>20.2099737532808</v>
      </c>
      <c r="BX220" s="137" t="n">
        <f aca="false">$C$16*0.02*BX$98*BX118</f>
        <v>19.8966408268734</v>
      </c>
      <c r="BY220" s="137" t="n">
        <f aca="false">$C$16*0.02*BY$98*BY118</f>
        <v>19.5928753180662</v>
      </c>
      <c r="BZ220" s="137" t="n">
        <f aca="false">$C$16*0.02*BZ$98*BZ118</f>
        <v>19.2982456140351</v>
      </c>
      <c r="CA220" s="137" t="n">
        <f aca="false">$C$16*0.02*CA$98*CA118</f>
        <v>19.0123456790124</v>
      </c>
      <c r="CB220" s="137" t="n">
        <f aca="false">$C$16*0.02*CB$98*CB118</f>
        <v>18.2989368355222</v>
      </c>
      <c r="CC220" s="137" t="n">
        <f aca="false">$C$16*0.02*CC$98*CC118</f>
        <v>17.5665399239544</v>
      </c>
      <c r="CD220" s="137" t="n">
        <f aca="false">$C$16*0.02*CD$98*CD118</f>
        <v>16.8143866409762</v>
      </c>
      <c r="CE220" s="137" t="n">
        <f aca="false">$C$16*0.02*CE$98*CE118</f>
        <v>16.0416666666667</v>
      </c>
      <c r="CF220" s="137" t="n">
        <f aca="false">$C$16*0.02*CF$98*CF118</f>
        <v>15.2475247524753</v>
      </c>
      <c r="CG220" s="137" t="n">
        <f aca="false">$C$16*0.02*CG$98*CG118</f>
        <v>14.4301907981928</v>
      </c>
      <c r="CH220" s="137" t="n">
        <f aca="false">$C$16*0.02*CH$98*CH118</f>
        <v>13.5072902577648</v>
      </c>
      <c r="CI220" s="137" t="n">
        <f aca="false">$C$16*0.02*CI$98*CI118</f>
        <v>12.442815</v>
      </c>
      <c r="CJ220" s="137" t="n">
        <f aca="false">$C$16*0.02*CJ$98*CJ118</f>
        <v>11.2629675176887</v>
      </c>
      <c r="CK220" s="137" t="n">
        <f aca="false">$C$16*0.02*CK$98*CK118</f>
        <v>9.9955113031915</v>
      </c>
      <c r="CL220" s="137" t="n">
        <f aca="false">$C$16*0.02*CL$98*CL118</f>
        <v>8.66988885056697</v>
      </c>
      <c r="CM220" s="137" t="n">
        <f aca="false">$C$16*0.02*CM$98*CM118</f>
        <v>7.3173505263158</v>
      </c>
      <c r="CN220" s="137" t="n">
        <f aca="false">$C$16*0.02*CN$98*CN118</f>
        <v>5.97109549484968</v>
      </c>
      <c r="CO220" s="137" t="n">
        <f aca="false">$C$16*0.02*CO$98*CO118</f>
        <v>4.66642603506788</v>
      </c>
      <c r="CP220" s="137" t="n">
        <f aca="false">$C$16*0.02*CP$98*CP118</f>
        <v>3.44091675646552</v>
      </c>
      <c r="CQ220" s="137" t="n">
        <f aca="false">$C$16*0.02*CQ$98*CQ118</f>
        <v>2.33460042056075</v>
      </c>
      <c r="CR220" s="137" t="n">
        <f aca="false">$C$16*0.02*CR$98*CR118</f>
        <v>1.39017230032661</v>
      </c>
      <c r="CS220" s="137" t="n">
        <f aca="false">$C$16*0.02*CS$98*CS118</f>
        <v>0.653215271739134</v>
      </c>
      <c r="CT220" s="137" t="n">
        <f aca="false">$C$16*0.02*CT$98*CT118</f>
        <v>0.172448133445948</v>
      </c>
      <c r="CU220" s="137" t="n">
        <f aca="false">$C$16*0.02*CU$98*CU118</f>
        <v>6.60775778711572E-030</v>
      </c>
      <c r="CV220" s="130"/>
      <c r="CW220" s="130"/>
      <c r="CX220" s="130"/>
      <c r="CY220" s="130"/>
      <c r="CZ220" s="130"/>
      <c r="DA220" s="130"/>
      <c r="DB220" s="130"/>
      <c r="DC220" s="130"/>
      <c r="DD220" s="130"/>
      <c r="DE220" s="130"/>
      <c r="DF220" s="130"/>
      <c r="DG220" s="130"/>
      <c r="DH220" s="130"/>
      <c r="DI220" s="130"/>
      <c r="DJ220" s="130"/>
      <c r="DK220" s="130"/>
      <c r="DL220" s="130"/>
      <c r="DM220" s="130"/>
      <c r="DN220" s="130"/>
      <c r="DO220" s="130"/>
      <c r="DP220" s="1"/>
    </row>
    <row r="221" customFormat="false" ht="12.75" hidden="false" customHeight="false" outlineLevel="0" collapsed="false">
      <c r="A221" s="1"/>
      <c r="B221" s="1"/>
      <c r="C221" s="125" t="n">
        <v>0.21</v>
      </c>
      <c r="D221" s="137" t="n">
        <f aca="false">$C$16*0.02*D$98*D119</f>
        <v>27.5</v>
      </c>
      <c r="E221" s="137" t="n">
        <f aca="false">$C$16*0.02*E$98*E119</f>
        <v>27.5</v>
      </c>
      <c r="F221" s="137" t="n">
        <f aca="false">$C$16*0.02*F$98*F119</f>
        <v>27.5</v>
      </c>
      <c r="G221" s="137" t="n">
        <f aca="false">$C$16*0.02*G$98*G119</f>
        <v>27.5</v>
      </c>
      <c r="H221" s="137" t="n">
        <f aca="false">$C$16*0.02*H$98*H119</f>
        <v>27.5</v>
      </c>
      <c r="I221" s="137" t="n">
        <f aca="false">$C$16*0.02*I$98*I119</f>
        <v>27.5</v>
      </c>
      <c r="J221" s="137" t="n">
        <f aca="false">$C$16*0.02*J$98*J119</f>
        <v>27.5</v>
      </c>
      <c r="K221" s="137" t="n">
        <f aca="false">$C$16*0.02*K$98*K119</f>
        <v>27.5</v>
      </c>
      <c r="L221" s="137" t="n">
        <f aca="false">$C$16*0.02*L$98*L119</f>
        <v>27.5</v>
      </c>
      <c r="M221" s="137" t="n">
        <f aca="false">$C$16*0.02*M$98*M119</f>
        <v>27.5</v>
      </c>
      <c r="N221" s="137" t="n">
        <f aca="false">$C$16*0.02*N$98*N119</f>
        <v>27.5</v>
      </c>
      <c r="O221" s="137" t="n">
        <f aca="false">$C$16*0.02*O$98*O119</f>
        <v>27.5</v>
      </c>
      <c r="P221" s="137" t="n">
        <f aca="false">$C$16*0.02*P$98*P119</f>
        <v>27.5</v>
      </c>
      <c r="Q221" s="137" t="n">
        <f aca="false">$C$16*0.02*Q$98*Q119</f>
        <v>27.5</v>
      </c>
      <c r="R221" s="137" t="n">
        <f aca="false">$C$16*0.02*R$98*R119</f>
        <v>27.5</v>
      </c>
      <c r="S221" s="137" t="n">
        <f aca="false">$C$16*0.02*S$98*S119</f>
        <v>27.5</v>
      </c>
      <c r="T221" s="137" t="n">
        <f aca="false">$C$16*0.02*T$98*T119</f>
        <v>27.5</v>
      </c>
      <c r="U221" s="137" t="n">
        <f aca="false">$C$16*0.02*U$98*U119</f>
        <v>27.5</v>
      </c>
      <c r="V221" s="137" t="n">
        <f aca="false">$C$16*0.02*V$98*V119</f>
        <v>27.5</v>
      </c>
      <c r="W221" s="137" t="n">
        <f aca="false">$C$16*0.02*W$98*W119</f>
        <v>27.5</v>
      </c>
      <c r="X221" s="137" t="n">
        <f aca="false">$C$16*0.02*X$98*X119</f>
        <v>27.5</v>
      </c>
      <c r="Y221" s="137" t="n">
        <f aca="false">$C$16*0.02*Y$98*Y119</f>
        <v>27.5</v>
      </c>
      <c r="Z221" s="137" t="n">
        <f aca="false">$C$16*0.02*Z$98*Z119</f>
        <v>27.5</v>
      </c>
      <c r="AA221" s="137" t="n">
        <f aca="false">$C$16*0.02*AA$98*AA119</f>
        <v>27.5</v>
      </c>
      <c r="AB221" s="137" t="n">
        <f aca="false">$C$16*0.02*AB$98*AB119</f>
        <v>27.5</v>
      </c>
      <c r="AC221" s="137" t="n">
        <f aca="false">$C$16*0.02*AC$98*AC119</f>
        <v>27.5</v>
      </c>
      <c r="AD221" s="137" t="n">
        <f aca="false">$C$16*0.02*AD$98*AD119</f>
        <v>27.5</v>
      </c>
      <c r="AE221" s="137" t="n">
        <f aca="false">$C$16*0.02*AE$98*AE119</f>
        <v>27.5</v>
      </c>
      <c r="AF221" s="137" t="n">
        <f aca="false">$C$16*0.02*AF$98*AF119</f>
        <v>27.5</v>
      </c>
      <c r="AG221" s="137" t="n">
        <f aca="false">$C$16*0.02*AG$98*AG119</f>
        <v>27.5</v>
      </c>
      <c r="AH221" s="137" t="n">
        <f aca="false">$C$16*0.02*AH$98*AH119</f>
        <v>27.5</v>
      </c>
      <c r="AI221" s="137" t="n">
        <f aca="false">$C$16*0.02*AI$98*AI119</f>
        <v>27.5</v>
      </c>
      <c r="AJ221" s="137" t="n">
        <f aca="false">$C$16*0.02*AJ$98*AJ119</f>
        <v>27.5</v>
      </c>
      <c r="AK221" s="137" t="n">
        <f aca="false">$C$16*0.02*AK$98*AK119</f>
        <v>27.5</v>
      </c>
      <c r="AL221" s="137" t="n">
        <f aca="false">$C$16*0.02*AL$98*AL119</f>
        <v>27.5</v>
      </c>
      <c r="AM221" s="137" t="n">
        <f aca="false">$C$16*0.02*AM$98*AM119</f>
        <v>27.5</v>
      </c>
      <c r="AN221" s="137" t="n">
        <f aca="false">$C$16*0.02*AN$98*AN119</f>
        <v>27.5</v>
      </c>
      <c r="AO221" s="137" t="n">
        <f aca="false">$C$16*0.02*AO$98*AO119</f>
        <v>27.5</v>
      </c>
      <c r="AP221" s="137" t="n">
        <f aca="false">$C$16*0.02*AP$98*AP119</f>
        <v>27.5</v>
      </c>
      <c r="AQ221" s="137" t="n">
        <f aca="false">$C$16*0.02*AQ$98*AQ119</f>
        <v>27.5</v>
      </c>
      <c r="AR221" s="137" t="n">
        <f aca="false">$C$16*0.02*AR$98*AR119</f>
        <v>27.5</v>
      </c>
      <c r="AS221" s="137" t="n">
        <f aca="false">$C$16*0.02*AS$98*AS119</f>
        <v>27.5</v>
      </c>
      <c r="AT221" s="137" t="n">
        <f aca="false">$C$16*0.02*AT$98*AT119</f>
        <v>27.5</v>
      </c>
      <c r="AU221" s="137" t="n">
        <f aca="false">$C$16*0.02*AU$98*AU119</f>
        <v>27.5</v>
      </c>
      <c r="AV221" s="137" t="n">
        <f aca="false">$C$16*0.02*AV$98*AV119</f>
        <v>27.5</v>
      </c>
      <c r="AW221" s="137" t="n">
        <f aca="false">$C$16*0.02*AW$98*AW119</f>
        <v>27.5</v>
      </c>
      <c r="AX221" s="137" t="n">
        <f aca="false">$C$16*0.02*AX$98*AX119</f>
        <v>27.5</v>
      </c>
      <c r="AY221" s="137" t="n">
        <f aca="false">$C$16*0.02*AY$98*AY119</f>
        <v>27.5</v>
      </c>
      <c r="AZ221" s="137" t="n">
        <f aca="false">$C$16*0.02*AZ$98*AZ119</f>
        <v>27.5</v>
      </c>
      <c r="BA221" s="137" t="n">
        <f aca="false">$C$16*0.02*BA$98*BA119</f>
        <v>27.5</v>
      </c>
      <c r="BB221" s="137" t="n">
        <f aca="false">$C$16*0.02*BB$98*BB119</f>
        <v>27.5</v>
      </c>
      <c r="BC221" s="137" t="n">
        <f aca="false">$C$16*0.02*BC$98*BC119</f>
        <v>27.5</v>
      </c>
      <c r="BD221" s="137" t="n">
        <f aca="false">$C$16*0.02*BD$98*BD119</f>
        <v>27.5</v>
      </c>
      <c r="BE221" s="137" t="n">
        <f aca="false">$C$16*0.02*BE$98*BE119</f>
        <v>27.5</v>
      </c>
      <c r="BF221" s="137" t="n">
        <f aca="false">$C$16*0.02*BF$98*BF119</f>
        <v>27.5</v>
      </c>
      <c r="BG221" s="137" t="n">
        <f aca="false">$C$16*0.02*BG$98*BG119</f>
        <v>27.0175438596491</v>
      </c>
      <c r="BH221" s="137" t="n">
        <f aca="false">$C$16*0.02*BH$98*BH119</f>
        <v>26.4604810996564</v>
      </c>
      <c r="BI221" s="137" t="n">
        <f aca="false">$C$16*0.02*BI$98*BI119</f>
        <v>25.9259259259259</v>
      </c>
      <c r="BJ221" s="137" t="n">
        <f aca="false">$C$16*0.02*BJ$98*BJ119</f>
        <v>25.4125412541254</v>
      </c>
      <c r="BK221" s="137" t="n">
        <f aca="false">$C$16*0.02*BK$98*BK119</f>
        <v>24.9190938511327</v>
      </c>
      <c r="BL221" s="137" t="n">
        <f aca="false">$C$16*0.02*BL$98*BL119</f>
        <v>24.4444444444444</v>
      </c>
      <c r="BM221" s="137" t="n">
        <f aca="false">$C$16*0.02*BM$98*BM119</f>
        <v>23.98753894081</v>
      </c>
      <c r="BN221" s="137" t="n">
        <f aca="false">$C$16*0.02*BN$98*BN119</f>
        <v>23.5474006116208</v>
      </c>
      <c r="BO221" s="137" t="n">
        <f aca="false">$C$16*0.02*BO$98*BO119</f>
        <v>23.1231231231231</v>
      </c>
      <c r="BP221" s="137" t="n">
        <f aca="false">$C$16*0.02*BP$98*BP119</f>
        <v>22.7138643067847</v>
      </c>
      <c r="BQ221" s="137" t="n">
        <f aca="false">$C$16*0.02*BQ$98*BQ119</f>
        <v>22.3188405797101</v>
      </c>
      <c r="BR221" s="137" t="n">
        <f aca="false">$C$16*0.02*BR$98*BR119</f>
        <v>21.9373219373219</v>
      </c>
      <c r="BS221" s="137" t="n">
        <f aca="false">$C$16*0.02*BS$98*BS119</f>
        <v>21.5686274509804</v>
      </c>
      <c r="BT221" s="137" t="n">
        <f aca="false">$C$16*0.02*BT$98*BT119</f>
        <v>21.2121212121212</v>
      </c>
      <c r="BU221" s="137" t="n">
        <f aca="false">$C$16*0.02*BU$98*BU119</f>
        <v>20.8672086720867</v>
      </c>
      <c r="BV221" s="137" t="n">
        <f aca="false">$C$16*0.02*BV$98*BV119</f>
        <v>20.5333333333333</v>
      </c>
      <c r="BW221" s="137" t="n">
        <f aca="false">$C$16*0.02*BW$98*BW119</f>
        <v>20.2099737532808</v>
      </c>
      <c r="BX221" s="137" t="n">
        <f aca="false">$C$16*0.02*BX$98*BX119</f>
        <v>19.8966408268734</v>
      </c>
      <c r="BY221" s="137" t="n">
        <f aca="false">$C$16*0.02*BY$98*BY119</f>
        <v>19.5928753180662</v>
      </c>
      <c r="BZ221" s="137" t="n">
        <f aca="false">$C$16*0.02*BZ$98*BZ119</f>
        <v>19.2982456140351</v>
      </c>
      <c r="CA221" s="137" t="n">
        <f aca="false">$C$16*0.02*CA$98*CA119</f>
        <v>19.0123456790124</v>
      </c>
      <c r="CB221" s="137" t="n">
        <f aca="false">$C$16*0.02*CB$98*CB119</f>
        <v>18.2989368355222</v>
      </c>
      <c r="CC221" s="137" t="n">
        <f aca="false">$C$16*0.02*CC$98*CC119</f>
        <v>17.5665399239544</v>
      </c>
      <c r="CD221" s="137" t="n">
        <f aca="false">$C$16*0.02*CD$98*CD119</f>
        <v>16.8143866409762</v>
      </c>
      <c r="CE221" s="137" t="n">
        <f aca="false">$C$16*0.02*CE$98*CE119</f>
        <v>16.0416666666667</v>
      </c>
      <c r="CF221" s="137" t="n">
        <f aca="false">$C$16*0.02*CF$98*CF119</f>
        <v>15.2475247524753</v>
      </c>
      <c r="CG221" s="137" t="n">
        <f aca="false">$C$16*0.02*CG$98*CG119</f>
        <v>14.4160483617805</v>
      </c>
      <c r="CH221" s="137" t="n">
        <f aca="false">$C$16*0.02*CH$98*CH119</f>
        <v>13.4516338422862</v>
      </c>
      <c r="CI221" s="137" t="n">
        <f aca="false">$C$16*0.02*CI$98*CI119</f>
        <v>12.3572877272727</v>
      </c>
      <c r="CJ221" s="137" t="n">
        <f aca="false">$C$16*0.02*CJ$98*CJ119</f>
        <v>11.1581431291492</v>
      </c>
      <c r="CK221" s="137" t="n">
        <f aca="false">$C$16*0.02*CK$98*CK119</f>
        <v>9.88083045212767</v>
      </c>
      <c r="CL221" s="137" t="n">
        <f aca="false">$C$16*0.02*CL$98*CL119</f>
        <v>8.55359057842874</v>
      </c>
      <c r="CM221" s="137" t="n">
        <f aca="false">$C$16*0.02*CM$98*CM119</f>
        <v>7.20639847953217</v>
      </c>
      <c r="CN221" s="137" t="n">
        <f aca="false">$C$16*0.02*CN$98*CN119</f>
        <v>5.87109839017262</v>
      </c>
      <c r="CO221" s="137" t="n">
        <f aca="false">$C$16*0.02*CO$98*CO119</f>
        <v>4.58155182692309</v>
      </c>
      <c r="CP221" s="137" t="n">
        <f aca="false">$C$16*0.02*CP$98*CP119</f>
        <v>3.37379989822798</v>
      </c>
      <c r="CQ221" s="137" t="n">
        <f aca="false">$C$16*0.02*CQ$98*CQ119</f>
        <v>2.28624154205608</v>
      </c>
      <c r="CR221" s="137" t="n">
        <f aca="false">$C$16*0.02*CR$98*CR119</f>
        <v>1.35982954498219</v>
      </c>
      <c r="CS221" s="137" t="n">
        <f aca="false">$C$16*0.02*CS$98*CS119</f>
        <v>0.638286447262484</v>
      </c>
      <c r="CT221" s="137" t="n">
        <f aca="false">$C$16*0.02*CT$98*CT119</f>
        <v>0.168342728040543</v>
      </c>
      <c r="CU221" s="137" t="n">
        <f aca="false">$C$16*0.02*CU$98*CU119</f>
        <v>6.4446032738536E-030</v>
      </c>
      <c r="CV221" s="130"/>
      <c r="CW221" s="130"/>
      <c r="CX221" s="130"/>
      <c r="CY221" s="130"/>
      <c r="CZ221" s="130"/>
      <c r="DA221" s="130"/>
      <c r="DB221" s="130"/>
      <c r="DC221" s="130"/>
      <c r="DD221" s="130"/>
      <c r="DE221" s="130"/>
      <c r="DF221" s="130"/>
      <c r="DG221" s="130"/>
      <c r="DH221" s="130"/>
      <c r="DI221" s="130"/>
      <c r="DJ221" s="130"/>
      <c r="DK221" s="130"/>
      <c r="DL221" s="130"/>
      <c r="DM221" s="130"/>
      <c r="DN221" s="130"/>
      <c r="DO221" s="130"/>
      <c r="DP221" s="1"/>
    </row>
    <row r="222" customFormat="false" ht="12.75" hidden="false" customHeight="false" outlineLevel="0" collapsed="false">
      <c r="A222" s="1"/>
      <c r="B222" s="1"/>
      <c r="C222" s="125" t="n">
        <v>0.23</v>
      </c>
      <c r="D222" s="137" t="n">
        <f aca="false">$C$16*0.02*D$98*D120</f>
        <v>27.5</v>
      </c>
      <c r="E222" s="137" t="n">
        <f aca="false">$C$16*0.02*E$98*E120</f>
        <v>27.5</v>
      </c>
      <c r="F222" s="137" t="n">
        <f aca="false">$C$16*0.02*F$98*F120</f>
        <v>27.5</v>
      </c>
      <c r="G222" s="137" t="n">
        <f aca="false">$C$16*0.02*G$98*G120</f>
        <v>27.5</v>
      </c>
      <c r="H222" s="137" t="n">
        <f aca="false">$C$16*0.02*H$98*H120</f>
        <v>27.5</v>
      </c>
      <c r="I222" s="137" t="n">
        <f aca="false">$C$16*0.02*I$98*I120</f>
        <v>27.5</v>
      </c>
      <c r="J222" s="137" t="n">
        <f aca="false">$C$16*0.02*J$98*J120</f>
        <v>27.5</v>
      </c>
      <c r="K222" s="137" t="n">
        <f aca="false">$C$16*0.02*K$98*K120</f>
        <v>27.5</v>
      </c>
      <c r="L222" s="137" t="n">
        <f aca="false">$C$16*0.02*L$98*L120</f>
        <v>27.5</v>
      </c>
      <c r="M222" s="137" t="n">
        <f aca="false">$C$16*0.02*M$98*M120</f>
        <v>27.5</v>
      </c>
      <c r="N222" s="137" t="n">
        <f aca="false">$C$16*0.02*N$98*N120</f>
        <v>27.5</v>
      </c>
      <c r="O222" s="137" t="n">
        <f aca="false">$C$16*0.02*O$98*O120</f>
        <v>27.5</v>
      </c>
      <c r="P222" s="137" t="n">
        <f aca="false">$C$16*0.02*P$98*P120</f>
        <v>27.5</v>
      </c>
      <c r="Q222" s="137" t="n">
        <f aca="false">$C$16*0.02*Q$98*Q120</f>
        <v>27.5</v>
      </c>
      <c r="R222" s="137" t="n">
        <f aca="false">$C$16*0.02*R$98*R120</f>
        <v>27.5</v>
      </c>
      <c r="S222" s="137" t="n">
        <f aca="false">$C$16*0.02*S$98*S120</f>
        <v>27.5</v>
      </c>
      <c r="T222" s="137" t="n">
        <f aca="false">$C$16*0.02*T$98*T120</f>
        <v>27.5</v>
      </c>
      <c r="U222" s="137" t="n">
        <f aca="false">$C$16*0.02*U$98*U120</f>
        <v>27.5</v>
      </c>
      <c r="V222" s="137" t="n">
        <f aca="false">$C$16*0.02*V$98*V120</f>
        <v>27.5</v>
      </c>
      <c r="W222" s="137" t="n">
        <f aca="false">$C$16*0.02*W$98*W120</f>
        <v>27.5</v>
      </c>
      <c r="X222" s="137" t="n">
        <f aca="false">$C$16*0.02*X$98*X120</f>
        <v>27.5</v>
      </c>
      <c r="Y222" s="137" t="n">
        <f aca="false">$C$16*0.02*Y$98*Y120</f>
        <v>27.5</v>
      </c>
      <c r="Z222" s="137" t="n">
        <f aca="false">$C$16*0.02*Z$98*Z120</f>
        <v>27.5</v>
      </c>
      <c r="AA222" s="137" t="n">
        <f aca="false">$C$16*0.02*AA$98*AA120</f>
        <v>27.5</v>
      </c>
      <c r="AB222" s="137" t="n">
        <f aca="false">$C$16*0.02*AB$98*AB120</f>
        <v>27.5</v>
      </c>
      <c r="AC222" s="137" t="n">
        <f aca="false">$C$16*0.02*AC$98*AC120</f>
        <v>27.5</v>
      </c>
      <c r="AD222" s="137" t="n">
        <f aca="false">$C$16*0.02*AD$98*AD120</f>
        <v>27.5</v>
      </c>
      <c r="AE222" s="137" t="n">
        <f aca="false">$C$16*0.02*AE$98*AE120</f>
        <v>27.5</v>
      </c>
      <c r="AF222" s="137" t="n">
        <f aca="false">$C$16*0.02*AF$98*AF120</f>
        <v>27.5</v>
      </c>
      <c r="AG222" s="137" t="n">
        <f aca="false">$C$16*0.02*AG$98*AG120</f>
        <v>27.5</v>
      </c>
      <c r="AH222" s="137" t="n">
        <f aca="false">$C$16*0.02*AH$98*AH120</f>
        <v>27.5</v>
      </c>
      <c r="AI222" s="137" t="n">
        <f aca="false">$C$16*0.02*AI$98*AI120</f>
        <v>27.5</v>
      </c>
      <c r="AJ222" s="137" t="n">
        <f aca="false">$C$16*0.02*AJ$98*AJ120</f>
        <v>27.5</v>
      </c>
      <c r="AK222" s="137" t="n">
        <f aca="false">$C$16*0.02*AK$98*AK120</f>
        <v>27.5</v>
      </c>
      <c r="AL222" s="137" t="n">
        <f aca="false">$C$16*0.02*AL$98*AL120</f>
        <v>27.5</v>
      </c>
      <c r="AM222" s="137" t="n">
        <f aca="false">$C$16*0.02*AM$98*AM120</f>
        <v>27.5</v>
      </c>
      <c r="AN222" s="137" t="n">
        <f aca="false">$C$16*0.02*AN$98*AN120</f>
        <v>27.5</v>
      </c>
      <c r="AO222" s="137" t="n">
        <f aca="false">$C$16*0.02*AO$98*AO120</f>
        <v>27.5</v>
      </c>
      <c r="AP222" s="137" t="n">
        <f aca="false">$C$16*0.02*AP$98*AP120</f>
        <v>27.5</v>
      </c>
      <c r="AQ222" s="137" t="n">
        <f aca="false">$C$16*0.02*AQ$98*AQ120</f>
        <v>27.5</v>
      </c>
      <c r="AR222" s="137" t="n">
        <f aca="false">$C$16*0.02*AR$98*AR120</f>
        <v>27.5</v>
      </c>
      <c r="AS222" s="137" t="n">
        <f aca="false">$C$16*0.02*AS$98*AS120</f>
        <v>27.5</v>
      </c>
      <c r="AT222" s="137" t="n">
        <f aca="false">$C$16*0.02*AT$98*AT120</f>
        <v>27.5</v>
      </c>
      <c r="AU222" s="137" t="n">
        <f aca="false">$C$16*0.02*AU$98*AU120</f>
        <v>27.5</v>
      </c>
      <c r="AV222" s="137" t="n">
        <f aca="false">$C$16*0.02*AV$98*AV120</f>
        <v>27.5</v>
      </c>
      <c r="AW222" s="137" t="n">
        <f aca="false">$C$16*0.02*AW$98*AW120</f>
        <v>27.5</v>
      </c>
      <c r="AX222" s="137" t="n">
        <f aca="false">$C$16*0.02*AX$98*AX120</f>
        <v>27.5</v>
      </c>
      <c r="AY222" s="137" t="n">
        <f aca="false">$C$16*0.02*AY$98*AY120</f>
        <v>27.5</v>
      </c>
      <c r="AZ222" s="137" t="n">
        <f aca="false">$C$16*0.02*AZ$98*AZ120</f>
        <v>27.5</v>
      </c>
      <c r="BA222" s="137" t="n">
        <f aca="false">$C$16*0.02*BA$98*BA120</f>
        <v>27.5</v>
      </c>
      <c r="BB222" s="137" t="n">
        <f aca="false">$C$16*0.02*BB$98*BB120</f>
        <v>27.5</v>
      </c>
      <c r="BC222" s="137" t="n">
        <f aca="false">$C$16*0.02*BC$98*BC120</f>
        <v>27.5</v>
      </c>
      <c r="BD222" s="137" t="n">
        <f aca="false">$C$16*0.02*BD$98*BD120</f>
        <v>27.5</v>
      </c>
      <c r="BE222" s="137" t="n">
        <f aca="false">$C$16*0.02*BE$98*BE120</f>
        <v>27.5</v>
      </c>
      <c r="BF222" s="137" t="n">
        <f aca="false">$C$16*0.02*BF$98*BF120</f>
        <v>27.5</v>
      </c>
      <c r="BG222" s="137" t="n">
        <f aca="false">$C$16*0.02*BG$98*BG120</f>
        <v>27.0175438596491</v>
      </c>
      <c r="BH222" s="137" t="n">
        <f aca="false">$C$16*0.02*BH$98*BH120</f>
        <v>26.4604810996564</v>
      </c>
      <c r="BI222" s="137" t="n">
        <f aca="false">$C$16*0.02*BI$98*BI120</f>
        <v>25.9259259259259</v>
      </c>
      <c r="BJ222" s="137" t="n">
        <f aca="false">$C$16*0.02*BJ$98*BJ120</f>
        <v>25.4125412541254</v>
      </c>
      <c r="BK222" s="137" t="n">
        <f aca="false">$C$16*0.02*BK$98*BK120</f>
        <v>24.9190938511327</v>
      </c>
      <c r="BL222" s="137" t="n">
        <f aca="false">$C$16*0.02*BL$98*BL120</f>
        <v>24.4444444444444</v>
      </c>
      <c r="BM222" s="137" t="n">
        <f aca="false">$C$16*0.02*BM$98*BM120</f>
        <v>23.98753894081</v>
      </c>
      <c r="BN222" s="137" t="n">
        <f aca="false">$C$16*0.02*BN$98*BN120</f>
        <v>23.5474006116208</v>
      </c>
      <c r="BO222" s="137" t="n">
        <f aca="false">$C$16*0.02*BO$98*BO120</f>
        <v>23.1231231231231</v>
      </c>
      <c r="BP222" s="137" t="n">
        <f aca="false">$C$16*0.02*BP$98*BP120</f>
        <v>22.7138643067847</v>
      </c>
      <c r="BQ222" s="137" t="n">
        <f aca="false">$C$16*0.02*BQ$98*BQ120</f>
        <v>22.3188405797101</v>
      </c>
      <c r="BR222" s="137" t="n">
        <f aca="false">$C$16*0.02*BR$98*BR120</f>
        <v>21.9373219373219</v>
      </c>
      <c r="BS222" s="137" t="n">
        <f aca="false">$C$16*0.02*BS$98*BS120</f>
        <v>21.5686274509804</v>
      </c>
      <c r="BT222" s="137" t="n">
        <f aca="false">$C$16*0.02*BT$98*BT120</f>
        <v>21.2121212121212</v>
      </c>
      <c r="BU222" s="137" t="n">
        <f aca="false">$C$16*0.02*BU$98*BU120</f>
        <v>20.8672086720867</v>
      </c>
      <c r="BV222" s="137" t="n">
        <f aca="false">$C$16*0.02*BV$98*BV120</f>
        <v>20.5333333333333</v>
      </c>
      <c r="BW222" s="137" t="n">
        <f aca="false">$C$16*0.02*BW$98*BW120</f>
        <v>20.2099737532808</v>
      </c>
      <c r="BX222" s="137" t="n">
        <f aca="false">$C$16*0.02*BX$98*BX120</f>
        <v>19.8966408268734</v>
      </c>
      <c r="BY222" s="137" t="n">
        <f aca="false">$C$16*0.02*BY$98*BY120</f>
        <v>19.5928753180662</v>
      </c>
      <c r="BZ222" s="137" t="n">
        <f aca="false">$C$16*0.02*BZ$98*BZ120</f>
        <v>19.2982456140351</v>
      </c>
      <c r="CA222" s="137" t="n">
        <f aca="false">$C$16*0.02*CA$98*CA120</f>
        <v>19.0123456790124</v>
      </c>
      <c r="CB222" s="137" t="n">
        <f aca="false">$C$16*0.02*CB$98*CB120</f>
        <v>18.2989368355222</v>
      </c>
      <c r="CC222" s="137" t="n">
        <f aca="false">$C$16*0.02*CC$98*CC120</f>
        <v>17.5665399239544</v>
      </c>
      <c r="CD222" s="137" t="n">
        <f aca="false">$C$16*0.02*CD$98*CD120</f>
        <v>16.8143866409762</v>
      </c>
      <c r="CE222" s="137" t="n">
        <f aca="false">$C$16*0.02*CE$98*CE120</f>
        <v>16.0416666666667</v>
      </c>
      <c r="CF222" s="137" t="n">
        <f aca="false">$C$16*0.02*CF$98*CF120</f>
        <v>15.2475247524753</v>
      </c>
      <c r="CG222" s="137" t="n">
        <f aca="false">$C$16*0.02*CG$98*CG120</f>
        <v>14.3845814407631</v>
      </c>
      <c r="CH222" s="137" t="n">
        <f aca="false">$C$16*0.02*CH$98*CH120</f>
        <v>13.3819087217838</v>
      </c>
      <c r="CI222" s="137" t="n">
        <f aca="false">$C$16*0.02*CI$98*CI120</f>
        <v>12.260535</v>
      </c>
      <c r="CJ222" s="137" t="n">
        <f aca="false">$C$16*0.02*CJ$98*CJ120</f>
        <v>11.0445453950472</v>
      </c>
      <c r="CK222" s="137" t="n">
        <f aca="false">$C$16*0.02*CK$98*CK120</f>
        <v>9.75945988475178</v>
      </c>
      <c r="CL222" s="137" t="n">
        <f aca="false">$C$16*0.02*CL$98*CL120</f>
        <v>8.43234177173327</v>
      </c>
      <c r="CM222" s="137" t="n">
        <f aca="false">$C$16*0.02*CM$98*CM120</f>
        <v>7.09191614035089</v>
      </c>
      <c r="CN222" s="137" t="n">
        <f aca="false">$C$16*0.02*CN$98*CN120</f>
        <v>5.76869939425576</v>
      </c>
      <c r="CO222" s="137" t="n">
        <f aca="false">$C$16*0.02*CO$98*CO120</f>
        <v>4.49514110294119</v>
      </c>
      <c r="CP222" s="137" t="n">
        <f aca="false">$C$16*0.02*CP$98*CP120</f>
        <v>3.30577954382185</v>
      </c>
      <c r="CQ222" s="137" t="n">
        <f aca="false">$C$16*0.02*CQ$98*CQ120</f>
        <v>2.23741250778817</v>
      </c>
      <c r="CR222" s="137" t="n">
        <f aca="false">$C$16*0.02*CR$98*CR120</f>
        <v>1.32928514474466</v>
      </c>
      <c r="CS222" s="137" t="n">
        <f aca="false">$C$16*0.02*CS$98*CS120</f>
        <v>0.623296865942033</v>
      </c>
      <c r="CT222" s="137" t="n">
        <f aca="false">$C$16*0.02*CT$98*CT120</f>
        <v>0.164229597409912</v>
      </c>
      <c r="CU222" s="137" t="n">
        <f aca="false">$C$16*0.02*CU$98*CU120</f>
        <v>6.28144876059149E-030</v>
      </c>
      <c r="CV222" s="130"/>
      <c r="CW222" s="130"/>
      <c r="CX222" s="130"/>
      <c r="CY222" s="130"/>
      <c r="CZ222" s="130"/>
      <c r="DA222" s="130"/>
      <c r="DB222" s="130"/>
      <c r="DC222" s="130"/>
      <c r="DD222" s="130"/>
      <c r="DE222" s="130"/>
      <c r="DF222" s="130"/>
      <c r="DG222" s="130"/>
      <c r="DH222" s="130"/>
      <c r="DI222" s="130"/>
      <c r="DJ222" s="130"/>
      <c r="DK222" s="130"/>
      <c r="DL222" s="130"/>
      <c r="DM222" s="130"/>
      <c r="DN222" s="130"/>
      <c r="DO222" s="130"/>
      <c r="DP222" s="1"/>
    </row>
    <row r="223" customFormat="false" ht="12.75" hidden="false" customHeight="false" outlineLevel="0" collapsed="false">
      <c r="A223" s="1"/>
      <c r="B223" s="1"/>
      <c r="C223" s="125" t="n">
        <v>0.25</v>
      </c>
      <c r="D223" s="137" t="n">
        <f aca="false">$C$16*0.02*D$98*D121</f>
        <v>27.5</v>
      </c>
      <c r="E223" s="137" t="n">
        <f aca="false">$C$16*0.02*E$98*E121</f>
        <v>27.5</v>
      </c>
      <c r="F223" s="137" t="n">
        <f aca="false">$C$16*0.02*F$98*F121</f>
        <v>27.5</v>
      </c>
      <c r="G223" s="137" t="n">
        <f aca="false">$C$16*0.02*G$98*G121</f>
        <v>27.5</v>
      </c>
      <c r="H223" s="137" t="n">
        <f aca="false">$C$16*0.02*H$98*H121</f>
        <v>27.5</v>
      </c>
      <c r="I223" s="137" t="n">
        <f aca="false">$C$16*0.02*I$98*I121</f>
        <v>27.5</v>
      </c>
      <c r="J223" s="137" t="n">
        <f aca="false">$C$16*0.02*J$98*J121</f>
        <v>27.5</v>
      </c>
      <c r="K223" s="137" t="n">
        <f aca="false">$C$16*0.02*K$98*K121</f>
        <v>27.5</v>
      </c>
      <c r="L223" s="137" t="n">
        <f aca="false">$C$16*0.02*L$98*L121</f>
        <v>27.5</v>
      </c>
      <c r="M223" s="137" t="n">
        <f aca="false">$C$16*0.02*M$98*M121</f>
        <v>27.5</v>
      </c>
      <c r="N223" s="137" t="n">
        <f aca="false">$C$16*0.02*N$98*N121</f>
        <v>27.5</v>
      </c>
      <c r="O223" s="137" t="n">
        <f aca="false">$C$16*0.02*O$98*O121</f>
        <v>27.5</v>
      </c>
      <c r="P223" s="137" t="n">
        <f aca="false">$C$16*0.02*P$98*P121</f>
        <v>27.5</v>
      </c>
      <c r="Q223" s="137" t="n">
        <f aca="false">$C$16*0.02*Q$98*Q121</f>
        <v>27.5</v>
      </c>
      <c r="R223" s="137" t="n">
        <f aca="false">$C$16*0.02*R$98*R121</f>
        <v>27.5</v>
      </c>
      <c r="S223" s="137" t="n">
        <f aca="false">$C$16*0.02*S$98*S121</f>
        <v>27.5</v>
      </c>
      <c r="T223" s="137" t="n">
        <f aca="false">$C$16*0.02*T$98*T121</f>
        <v>27.5</v>
      </c>
      <c r="U223" s="137" t="n">
        <f aca="false">$C$16*0.02*U$98*U121</f>
        <v>27.5</v>
      </c>
      <c r="V223" s="137" t="n">
        <f aca="false">$C$16*0.02*V$98*V121</f>
        <v>27.5</v>
      </c>
      <c r="W223" s="137" t="n">
        <f aca="false">$C$16*0.02*W$98*W121</f>
        <v>27.5</v>
      </c>
      <c r="X223" s="137" t="n">
        <f aca="false">$C$16*0.02*X$98*X121</f>
        <v>27.5</v>
      </c>
      <c r="Y223" s="137" t="n">
        <f aca="false">$C$16*0.02*Y$98*Y121</f>
        <v>27.5</v>
      </c>
      <c r="Z223" s="137" t="n">
        <f aca="false">$C$16*0.02*Z$98*Z121</f>
        <v>27.5</v>
      </c>
      <c r="AA223" s="137" t="n">
        <f aca="false">$C$16*0.02*AA$98*AA121</f>
        <v>27.5</v>
      </c>
      <c r="AB223" s="137" t="n">
        <f aca="false">$C$16*0.02*AB$98*AB121</f>
        <v>27.5</v>
      </c>
      <c r="AC223" s="137" t="n">
        <f aca="false">$C$16*0.02*AC$98*AC121</f>
        <v>27.5</v>
      </c>
      <c r="AD223" s="137" t="n">
        <f aca="false">$C$16*0.02*AD$98*AD121</f>
        <v>27.5</v>
      </c>
      <c r="AE223" s="137" t="n">
        <f aca="false">$C$16*0.02*AE$98*AE121</f>
        <v>27.5</v>
      </c>
      <c r="AF223" s="137" t="n">
        <f aca="false">$C$16*0.02*AF$98*AF121</f>
        <v>27.5</v>
      </c>
      <c r="AG223" s="137" t="n">
        <f aca="false">$C$16*0.02*AG$98*AG121</f>
        <v>27.5</v>
      </c>
      <c r="AH223" s="137" t="n">
        <f aca="false">$C$16*0.02*AH$98*AH121</f>
        <v>27.5</v>
      </c>
      <c r="AI223" s="137" t="n">
        <f aca="false">$C$16*0.02*AI$98*AI121</f>
        <v>27.5</v>
      </c>
      <c r="AJ223" s="137" t="n">
        <f aca="false">$C$16*0.02*AJ$98*AJ121</f>
        <v>27.5</v>
      </c>
      <c r="AK223" s="137" t="n">
        <f aca="false">$C$16*0.02*AK$98*AK121</f>
        <v>27.5</v>
      </c>
      <c r="AL223" s="137" t="n">
        <f aca="false">$C$16*0.02*AL$98*AL121</f>
        <v>27.5</v>
      </c>
      <c r="AM223" s="137" t="n">
        <f aca="false">$C$16*0.02*AM$98*AM121</f>
        <v>27.5</v>
      </c>
      <c r="AN223" s="137" t="n">
        <f aca="false">$C$16*0.02*AN$98*AN121</f>
        <v>27.5</v>
      </c>
      <c r="AO223" s="137" t="n">
        <f aca="false">$C$16*0.02*AO$98*AO121</f>
        <v>27.5</v>
      </c>
      <c r="AP223" s="137" t="n">
        <f aca="false">$C$16*0.02*AP$98*AP121</f>
        <v>27.5</v>
      </c>
      <c r="AQ223" s="137" t="n">
        <f aca="false">$C$16*0.02*AQ$98*AQ121</f>
        <v>27.5</v>
      </c>
      <c r="AR223" s="137" t="n">
        <f aca="false">$C$16*0.02*AR$98*AR121</f>
        <v>27.5</v>
      </c>
      <c r="AS223" s="137" t="n">
        <f aca="false">$C$16*0.02*AS$98*AS121</f>
        <v>27.5</v>
      </c>
      <c r="AT223" s="137" t="n">
        <f aca="false">$C$16*0.02*AT$98*AT121</f>
        <v>27.5</v>
      </c>
      <c r="AU223" s="137" t="n">
        <f aca="false">$C$16*0.02*AU$98*AU121</f>
        <v>27.5</v>
      </c>
      <c r="AV223" s="137" t="n">
        <f aca="false">$C$16*0.02*AV$98*AV121</f>
        <v>27.5</v>
      </c>
      <c r="AW223" s="137" t="n">
        <f aca="false">$C$16*0.02*AW$98*AW121</f>
        <v>27.5</v>
      </c>
      <c r="AX223" s="137" t="n">
        <f aca="false">$C$16*0.02*AX$98*AX121</f>
        <v>27.5</v>
      </c>
      <c r="AY223" s="137" t="n">
        <f aca="false">$C$16*0.02*AY$98*AY121</f>
        <v>27.5</v>
      </c>
      <c r="AZ223" s="137" t="n">
        <f aca="false">$C$16*0.02*AZ$98*AZ121</f>
        <v>27.5</v>
      </c>
      <c r="BA223" s="137" t="n">
        <f aca="false">$C$16*0.02*BA$98*BA121</f>
        <v>27.5</v>
      </c>
      <c r="BB223" s="137" t="n">
        <f aca="false">$C$16*0.02*BB$98*BB121</f>
        <v>27.5</v>
      </c>
      <c r="BC223" s="137" t="n">
        <f aca="false">$C$16*0.02*BC$98*BC121</f>
        <v>27.5</v>
      </c>
      <c r="BD223" s="137" t="n">
        <f aca="false">$C$16*0.02*BD$98*BD121</f>
        <v>27.5</v>
      </c>
      <c r="BE223" s="137" t="n">
        <f aca="false">$C$16*0.02*BE$98*BE121</f>
        <v>27.5</v>
      </c>
      <c r="BF223" s="137" t="n">
        <f aca="false">$C$16*0.02*BF$98*BF121</f>
        <v>27.5</v>
      </c>
      <c r="BG223" s="137" t="n">
        <f aca="false">$C$16*0.02*BG$98*BG121</f>
        <v>27.0175438596491</v>
      </c>
      <c r="BH223" s="137" t="n">
        <f aca="false">$C$16*0.02*BH$98*BH121</f>
        <v>26.4604810996564</v>
      </c>
      <c r="BI223" s="137" t="n">
        <f aca="false">$C$16*0.02*BI$98*BI121</f>
        <v>25.9259259259259</v>
      </c>
      <c r="BJ223" s="137" t="n">
        <f aca="false">$C$16*0.02*BJ$98*BJ121</f>
        <v>25.4125412541254</v>
      </c>
      <c r="BK223" s="137" t="n">
        <f aca="false">$C$16*0.02*BK$98*BK121</f>
        <v>24.9190938511327</v>
      </c>
      <c r="BL223" s="137" t="n">
        <f aca="false">$C$16*0.02*BL$98*BL121</f>
        <v>24.4444444444444</v>
      </c>
      <c r="BM223" s="137" t="n">
        <f aca="false">$C$16*0.02*BM$98*BM121</f>
        <v>23.98753894081</v>
      </c>
      <c r="BN223" s="137" t="n">
        <f aca="false">$C$16*0.02*BN$98*BN121</f>
        <v>23.5474006116208</v>
      </c>
      <c r="BO223" s="137" t="n">
        <f aca="false">$C$16*0.02*BO$98*BO121</f>
        <v>23.1231231231231</v>
      </c>
      <c r="BP223" s="137" t="n">
        <f aca="false">$C$16*0.02*BP$98*BP121</f>
        <v>22.7138643067847</v>
      </c>
      <c r="BQ223" s="137" t="n">
        <f aca="false">$C$16*0.02*BQ$98*BQ121</f>
        <v>22.3188405797101</v>
      </c>
      <c r="BR223" s="137" t="n">
        <f aca="false">$C$16*0.02*BR$98*BR121</f>
        <v>21.9373219373219</v>
      </c>
      <c r="BS223" s="137" t="n">
        <f aca="false">$C$16*0.02*BS$98*BS121</f>
        <v>21.5686274509804</v>
      </c>
      <c r="BT223" s="137" t="n">
        <f aca="false">$C$16*0.02*BT$98*BT121</f>
        <v>21.2121212121212</v>
      </c>
      <c r="BU223" s="137" t="n">
        <f aca="false">$C$16*0.02*BU$98*BU121</f>
        <v>20.8672086720867</v>
      </c>
      <c r="BV223" s="137" t="n">
        <f aca="false">$C$16*0.02*BV$98*BV121</f>
        <v>20.5333333333333</v>
      </c>
      <c r="BW223" s="137" t="n">
        <f aca="false">$C$16*0.02*BW$98*BW121</f>
        <v>20.2099737532808</v>
      </c>
      <c r="BX223" s="137" t="n">
        <f aca="false">$C$16*0.02*BX$98*BX121</f>
        <v>19.8966408268734</v>
      </c>
      <c r="BY223" s="137" t="n">
        <f aca="false">$C$16*0.02*BY$98*BY121</f>
        <v>19.5928753180662</v>
      </c>
      <c r="BZ223" s="137" t="n">
        <f aca="false">$C$16*0.02*BZ$98*BZ121</f>
        <v>19.2982456140351</v>
      </c>
      <c r="CA223" s="137" t="n">
        <f aca="false">$C$16*0.02*CA$98*CA121</f>
        <v>19.0123456790124</v>
      </c>
      <c r="CB223" s="137" t="n">
        <f aca="false">$C$16*0.02*CB$98*CB121</f>
        <v>18.2989368355222</v>
      </c>
      <c r="CC223" s="137" t="n">
        <f aca="false">$C$16*0.02*CC$98*CC121</f>
        <v>17.5665399239544</v>
      </c>
      <c r="CD223" s="137" t="n">
        <f aca="false">$C$16*0.02*CD$98*CD121</f>
        <v>16.8143866409762</v>
      </c>
      <c r="CE223" s="137" t="n">
        <f aca="false">$C$16*0.02*CE$98*CE121</f>
        <v>16.0416666666667</v>
      </c>
      <c r="CF223" s="137" t="n">
        <f aca="false">$C$16*0.02*CF$98*CF121</f>
        <v>15.2438022122525</v>
      </c>
      <c r="CG223" s="137" t="n">
        <f aca="false">$C$16*0.02*CG$98*CG121</f>
        <v>14.3357900351406</v>
      </c>
      <c r="CH223" s="137" t="n">
        <f aca="false">$C$16*0.02*CH$98*CH121</f>
        <v>13.2981148962576</v>
      </c>
      <c r="CI223" s="137" t="n">
        <f aca="false">$C$16*0.02*CI$98*CI121</f>
        <v>12.1525568181818</v>
      </c>
      <c r="CJ223" s="137" t="n">
        <f aca="false">$C$16*0.02*CJ$98*CJ121</f>
        <v>10.9221743153826</v>
      </c>
      <c r="CK223" s="137" t="n">
        <f aca="false">$C$16*0.02*CK$98*CK121</f>
        <v>9.63139960106384</v>
      </c>
      <c r="CL223" s="137" t="n">
        <f aca="false">$C$16*0.02*CL$98*CL121</f>
        <v>8.30614243048057</v>
      </c>
      <c r="CM223" s="137" t="n">
        <f aca="false">$C$16*0.02*CM$98*CM121</f>
        <v>6.97390350877194</v>
      </c>
      <c r="CN223" s="137" t="n">
        <f aca="false">$C$16*0.02*CN$98*CN121</f>
        <v>5.66389850709912</v>
      </c>
      <c r="CO223" s="137" t="n">
        <f aca="false">$C$16*0.02*CO$98*CO121</f>
        <v>4.40719386312218</v>
      </c>
      <c r="CP223" s="137" t="n">
        <f aca="false">$C$16*0.02*CP$98*CP121</f>
        <v>3.23685569324713</v>
      </c>
      <c r="CQ223" s="137" t="n">
        <f aca="false">$C$16*0.02*CQ$98*CQ121</f>
        <v>2.18811331775702</v>
      </c>
      <c r="CR223" s="137" t="n">
        <f aca="false">$C$16*0.02*CR$98*CR121</f>
        <v>1.29853909961402</v>
      </c>
      <c r="CS223" s="137" t="n">
        <f aca="false">$C$16*0.02*CS$98*CS121</f>
        <v>0.608246527777781</v>
      </c>
      <c r="CT223" s="137" t="n">
        <f aca="false">$C$16*0.02*CT$98*CT121</f>
        <v>0.160108741554056</v>
      </c>
      <c r="CU223" s="137" t="n">
        <f aca="false">$C$16*0.02*CU$98*CU121</f>
        <v>6.11829424732937E-030</v>
      </c>
      <c r="CV223" s="130"/>
      <c r="CW223" s="130"/>
      <c r="CX223" s="130"/>
      <c r="CY223" s="130"/>
      <c r="CZ223" s="130"/>
      <c r="DA223" s="130"/>
      <c r="DB223" s="130"/>
      <c r="DC223" s="130"/>
      <c r="DD223" s="130"/>
      <c r="DE223" s="130"/>
      <c r="DF223" s="130"/>
      <c r="DG223" s="130"/>
      <c r="DH223" s="130"/>
      <c r="DI223" s="130"/>
      <c r="DJ223" s="130"/>
      <c r="DK223" s="130"/>
      <c r="DL223" s="130"/>
      <c r="DM223" s="130"/>
      <c r="DN223" s="130"/>
      <c r="DO223" s="130"/>
      <c r="DP223" s="1"/>
    </row>
    <row r="224" customFormat="false" ht="12.75" hidden="false" customHeight="false" outlineLevel="0" collapsed="false">
      <c r="A224" s="1"/>
      <c r="B224" s="1"/>
      <c r="C224" s="125" t="n">
        <v>0.27</v>
      </c>
      <c r="D224" s="137" t="n">
        <f aca="false">$C$16*0.02*D$98*D122</f>
        <v>27.5</v>
      </c>
      <c r="E224" s="137" t="n">
        <f aca="false">$C$16*0.02*E$98*E122</f>
        <v>27.5</v>
      </c>
      <c r="F224" s="137" t="n">
        <f aca="false">$C$16*0.02*F$98*F122</f>
        <v>27.5</v>
      </c>
      <c r="G224" s="137" t="n">
        <f aca="false">$C$16*0.02*G$98*G122</f>
        <v>27.5</v>
      </c>
      <c r="H224" s="137" t="n">
        <f aca="false">$C$16*0.02*H$98*H122</f>
        <v>27.5</v>
      </c>
      <c r="I224" s="137" t="n">
        <f aca="false">$C$16*0.02*I$98*I122</f>
        <v>27.5</v>
      </c>
      <c r="J224" s="137" t="n">
        <f aca="false">$C$16*0.02*J$98*J122</f>
        <v>27.5</v>
      </c>
      <c r="K224" s="137" t="n">
        <f aca="false">$C$16*0.02*K$98*K122</f>
        <v>27.5</v>
      </c>
      <c r="L224" s="137" t="n">
        <f aca="false">$C$16*0.02*L$98*L122</f>
        <v>27.5</v>
      </c>
      <c r="M224" s="137" t="n">
        <f aca="false">$C$16*0.02*M$98*M122</f>
        <v>27.5</v>
      </c>
      <c r="N224" s="137" t="n">
        <f aca="false">$C$16*0.02*N$98*N122</f>
        <v>27.5</v>
      </c>
      <c r="O224" s="137" t="n">
        <f aca="false">$C$16*0.02*O$98*O122</f>
        <v>27.5</v>
      </c>
      <c r="P224" s="137" t="n">
        <f aca="false">$C$16*0.02*P$98*P122</f>
        <v>27.5</v>
      </c>
      <c r="Q224" s="137" t="n">
        <f aca="false">$C$16*0.02*Q$98*Q122</f>
        <v>27.5</v>
      </c>
      <c r="R224" s="137" t="n">
        <f aca="false">$C$16*0.02*R$98*R122</f>
        <v>27.5</v>
      </c>
      <c r="S224" s="137" t="n">
        <f aca="false">$C$16*0.02*S$98*S122</f>
        <v>27.5</v>
      </c>
      <c r="T224" s="137" t="n">
        <f aca="false">$C$16*0.02*T$98*T122</f>
        <v>27.5</v>
      </c>
      <c r="U224" s="137" t="n">
        <f aca="false">$C$16*0.02*U$98*U122</f>
        <v>27.5</v>
      </c>
      <c r="V224" s="137" t="n">
        <f aca="false">$C$16*0.02*V$98*V122</f>
        <v>27.5</v>
      </c>
      <c r="W224" s="137" t="n">
        <f aca="false">$C$16*0.02*W$98*W122</f>
        <v>27.5</v>
      </c>
      <c r="X224" s="137" t="n">
        <f aca="false">$C$16*0.02*X$98*X122</f>
        <v>27.5</v>
      </c>
      <c r="Y224" s="137" t="n">
        <f aca="false">$C$16*0.02*Y$98*Y122</f>
        <v>27.5</v>
      </c>
      <c r="Z224" s="137" t="n">
        <f aca="false">$C$16*0.02*Z$98*Z122</f>
        <v>27.5</v>
      </c>
      <c r="AA224" s="137" t="n">
        <f aca="false">$C$16*0.02*AA$98*AA122</f>
        <v>27.5</v>
      </c>
      <c r="AB224" s="137" t="n">
        <f aca="false">$C$16*0.02*AB$98*AB122</f>
        <v>27.5</v>
      </c>
      <c r="AC224" s="137" t="n">
        <f aca="false">$C$16*0.02*AC$98*AC122</f>
        <v>27.5</v>
      </c>
      <c r="AD224" s="137" t="n">
        <f aca="false">$C$16*0.02*AD$98*AD122</f>
        <v>27.5</v>
      </c>
      <c r="AE224" s="137" t="n">
        <f aca="false">$C$16*0.02*AE$98*AE122</f>
        <v>27.5</v>
      </c>
      <c r="AF224" s="137" t="n">
        <f aca="false">$C$16*0.02*AF$98*AF122</f>
        <v>27.5</v>
      </c>
      <c r="AG224" s="137" t="n">
        <f aca="false">$C$16*0.02*AG$98*AG122</f>
        <v>27.5</v>
      </c>
      <c r="AH224" s="137" t="n">
        <f aca="false">$C$16*0.02*AH$98*AH122</f>
        <v>27.5</v>
      </c>
      <c r="AI224" s="137" t="n">
        <f aca="false">$C$16*0.02*AI$98*AI122</f>
        <v>27.5</v>
      </c>
      <c r="AJ224" s="137" t="n">
        <f aca="false">$C$16*0.02*AJ$98*AJ122</f>
        <v>27.5</v>
      </c>
      <c r="AK224" s="137" t="n">
        <f aca="false">$C$16*0.02*AK$98*AK122</f>
        <v>27.5</v>
      </c>
      <c r="AL224" s="137" t="n">
        <f aca="false">$C$16*0.02*AL$98*AL122</f>
        <v>27.5</v>
      </c>
      <c r="AM224" s="137" t="n">
        <f aca="false">$C$16*0.02*AM$98*AM122</f>
        <v>27.5</v>
      </c>
      <c r="AN224" s="137" t="n">
        <f aca="false">$C$16*0.02*AN$98*AN122</f>
        <v>27.5</v>
      </c>
      <c r="AO224" s="137" t="n">
        <f aca="false">$C$16*0.02*AO$98*AO122</f>
        <v>27.5</v>
      </c>
      <c r="AP224" s="137" t="n">
        <f aca="false">$C$16*0.02*AP$98*AP122</f>
        <v>27.5</v>
      </c>
      <c r="AQ224" s="137" t="n">
        <f aca="false">$C$16*0.02*AQ$98*AQ122</f>
        <v>27.5</v>
      </c>
      <c r="AR224" s="137" t="n">
        <f aca="false">$C$16*0.02*AR$98*AR122</f>
        <v>27.5</v>
      </c>
      <c r="AS224" s="137" t="n">
        <f aca="false">$C$16*0.02*AS$98*AS122</f>
        <v>27.5</v>
      </c>
      <c r="AT224" s="137" t="n">
        <f aca="false">$C$16*0.02*AT$98*AT122</f>
        <v>27.5</v>
      </c>
      <c r="AU224" s="137" t="n">
        <f aca="false">$C$16*0.02*AU$98*AU122</f>
        <v>27.5</v>
      </c>
      <c r="AV224" s="137" t="n">
        <f aca="false">$C$16*0.02*AV$98*AV122</f>
        <v>27.5</v>
      </c>
      <c r="AW224" s="137" t="n">
        <f aca="false">$C$16*0.02*AW$98*AW122</f>
        <v>27.5</v>
      </c>
      <c r="AX224" s="137" t="n">
        <f aca="false">$C$16*0.02*AX$98*AX122</f>
        <v>27.5</v>
      </c>
      <c r="AY224" s="137" t="n">
        <f aca="false">$C$16*0.02*AY$98*AY122</f>
        <v>27.5</v>
      </c>
      <c r="AZ224" s="137" t="n">
        <f aca="false">$C$16*0.02*AZ$98*AZ122</f>
        <v>27.5</v>
      </c>
      <c r="BA224" s="137" t="n">
        <f aca="false">$C$16*0.02*BA$98*BA122</f>
        <v>27.5</v>
      </c>
      <c r="BB224" s="137" t="n">
        <f aca="false">$C$16*0.02*BB$98*BB122</f>
        <v>27.5</v>
      </c>
      <c r="BC224" s="137" t="n">
        <f aca="false">$C$16*0.02*BC$98*BC122</f>
        <v>27.5</v>
      </c>
      <c r="BD224" s="137" t="n">
        <f aca="false">$C$16*0.02*BD$98*BD122</f>
        <v>27.5</v>
      </c>
      <c r="BE224" s="137" t="n">
        <f aca="false">$C$16*0.02*BE$98*BE122</f>
        <v>27.5</v>
      </c>
      <c r="BF224" s="137" t="n">
        <f aca="false">$C$16*0.02*BF$98*BF122</f>
        <v>27.5</v>
      </c>
      <c r="BG224" s="137" t="n">
        <f aca="false">$C$16*0.02*BG$98*BG122</f>
        <v>27.0175438596491</v>
      </c>
      <c r="BH224" s="137" t="n">
        <f aca="false">$C$16*0.02*BH$98*BH122</f>
        <v>26.4604810996564</v>
      </c>
      <c r="BI224" s="137" t="n">
        <f aca="false">$C$16*0.02*BI$98*BI122</f>
        <v>25.9259259259259</v>
      </c>
      <c r="BJ224" s="137" t="n">
        <f aca="false">$C$16*0.02*BJ$98*BJ122</f>
        <v>25.4125412541254</v>
      </c>
      <c r="BK224" s="137" t="n">
        <f aca="false">$C$16*0.02*BK$98*BK122</f>
        <v>24.9190938511327</v>
      </c>
      <c r="BL224" s="137" t="n">
        <f aca="false">$C$16*0.02*BL$98*BL122</f>
        <v>24.4444444444444</v>
      </c>
      <c r="BM224" s="137" t="n">
        <f aca="false">$C$16*0.02*BM$98*BM122</f>
        <v>23.98753894081</v>
      </c>
      <c r="BN224" s="137" t="n">
        <f aca="false">$C$16*0.02*BN$98*BN122</f>
        <v>23.5474006116208</v>
      </c>
      <c r="BO224" s="137" t="n">
        <f aca="false">$C$16*0.02*BO$98*BO122</f>
        <v>23.1231231231231</v>
      </c>
      <c r="BP224" s="137" t="n">
        <f aca="false">$C$16*0.02*BP$98*BP122</f>
        <v>22.7138643067847</v>
      </c>
      <c r="BQ224" s="137" t="n">
        <f aca="false">$C$16*0.02*BQ$98*BQ122</f>
        <v>22.3188405797101</v>
      </c>
      <c r="BR224" s="137" t="n">
        <f aca="false">$C$16*0.02*BR$98*BR122</f>
        <v>21.9373219373219</v>
      </c>
      <c r="BS224" s="137" t="n">
        <f aca="false">$C$16*0.02*BS$98*BS122</f>
        <v>21.5686274509804</v>
      </c>
      <c r="BT224" s="137" t="n">
        <f aca="false">$C$16*0.02*BT$98*BT122</f>
        <v>21.2121212121212</v>
      </c>
      <c r="BU224" s="137" t="n">
        <f aca="false">$C$16*0.02*BU$98*BU122</f>
        <v>20.8672086720867</v>
      </c>
      <c r="BV224" s="137" t="n">
        <f aca="false">$C$16*0.02*BV$98*BV122</f>
        <v>20.5333333333333</v>
      </c>
      <c r="BW224" s="137" t="n">
        <f aca="false">$C$16*0.02*BW$98*BW122</f>
        <v>20.2099737532808</v>
      </c>
      <c r="BX224" s="137" t="n">
        <f aca="false">$C$16*0.02*BX$98*BX122</f>
        <v>19.8966408268734</v>
      </c>
      <c r="BY224" s="137" t="n">
        <f aca="false">$C$16*0.02*BY$98*BY122</f>
        <v>19.5928753180662</v>
      </c>
      <c r="BZ224" s="137" t="n">
        <f aca="false">$C$16*0.02*BZ$98*BZ122</f>
        <v>19.2982456140351</v>
      </c>
      <c r="CA224" s="137" t="n">
        <f aca="false">$C$16*0.02*CA$98*CA122</f>
        <v>19.0123456790124</v>
      </c>
      <c r="CB224" s="137" t="n">
        <f aca="false">$C$16*0.02*CB$98*CB122</f>
        <v>18.2989368355222</v>
      </c>
      <c r="CC224" s="137" t="n">
        <f aca="false">$C$16*0.02*CC$98*CC122</f>
        <v>17.5665399239544</v>
      </c>
      <c r="CD224" s="137" t="n">
        <f aca="false">$C$16*0.02*CD$98*CD122</f>
        <v>16.8143866409762</v>
      </c>
      <c r="CE224" s="137" t="n">
        <f aca="false">$C$16*0.02*CE$98*CE122</f>
        <v>16.0416666666667</v>
      </c>
      <c r="CF224" s="137" t="n">
        <f aca="false">$C$16*0.02*CF$98*CF122</f>
        <v>15.2207879795792</v>
      </c>
      <c r="CG224" s="137" t="n">
        <f aca="false">$C$16*0.02*CG$98*CG122</f>
        <v>14.269674144913</v>
      </c>
      <c r="CH224" s="137" t="n">
        <f aca="false">$C$16*0.02*CH$98*CH122</f>
        <v>13.2002523657078</v>
      </c>
      <c r="CI224" s="137" t="n">
        <f aca="false">$C$16*0.02*CI$98*CI122</f>
        <v>12.0333531818182</v>
      </c>
      <c r="CJ224" s="137" t="n">
        <f aca="false">$C$16*0.02*CJ$98*CJ122</f>
        <v>10.7910298901555</v>
      </c>
      <c r="CK224" s="137" t="n">
        <f aca="false">$C$16*0.02*CK$98*CK122</f>
        <v>9.49664960106384</v>
      </c>
      <c r="CL224" s="137" t="n">
        <f aca="false">$C$16*0.02*CL$98*CL122</f>
        <v>8.17499255467064</v>
      </c>
      <c r="CM224" s="137" t="n">
        <f aca="false">$C$16*0.02*CM$98*CM122</f>
        <v>6.85236058479533</v>
      </c>
      <c r="CN224" s="137" t="n">
        <f aca="false">$C$16*0.02*CN$98*CN122</f>
        <v>5.55669572870268</v>
      </c>
      <c r="CO224" s="137" t="n">
        <f aca="false">$C$16*0.02*CO$98*CO122</f>
        <v>4.31771010746607</v>
      </c>
      <c r="CP224" s="137" t="n">
        <f aca="false">$C$16*0.02*CP$98*CP122</f>
        <v>3.16702834650384</v>
      </c>
      <c r="CQ224" s="137" t="n">
        <f aca="false">$C$16*0.02*CQ$98*CQ122</f>
        <v>2.13834397196262</v>
      </c>
      <c r="CR224" s="137" t="n">
        <f aca="false">$C$16*0.02*CR$98*CR122</f>
        <v>1.26759140959027</v>
      </c>
      <c r="CS224" s="137" t="n">
        <f aca="false">$C$16*0.02*CS$98*CS122</f>
        <v>0.59313543276973</v>
      </c>
      <c r="CT224" s="137" t="n">
        <f aca="false">$C$16*0.02*CT$98*CT122</f>
        <v>0.155980160472975</v>
      </c>
      <c r="CU224" s="137" t="n">
        <f aca="false">$C$16*0.02*CU$98*CU122</f>
        <v>5.95513973406725E-030</v>
      </c>
      <c r="CV224" s="130"/>
      <c r="CW224" s="130"/>
      <c r="CX224" s="130"/>
      <c r="CY224" s="130"/>
      <c r="CZ224" s="130"/>
      <c r="DA224" s="130"/>
      <c r="DB224" s="130"/>
      <c r="DC224" s="130"/>
      <c r="DD224" s="130"/>
      <c r="DE224" s="130"/>
      <c r="DF224" s="130"/>
      <c r="DG224" s="130"/>
      <c r="DH224" s="130"/>
      <c r="DI224" s="130"/>
      <c r="DJ224" s="130"/>
      <c r="DK224" s="130"/>
      <c r="DL224" s="130"/>
      <c r="DM224" s="130"/>
      <c r="DN224" s="130"/>
      <c r="DO224" s="130"/>
      <c r="DP224" s="1"/>
    </row>
    <row r="225" customFormat="false" ht="12.75" hidden="false" customHeight="false" outlineLevel="0" collapsed="false">
      <c r="A225" s="1"/>
      <c r="B225" s="1"/>
      <c r="C225" s="125" t="n">
        <v>0.29</v>
      </c>
      <c r="D225" s="137" t="n">
        <f aca="false">$C$16*0.02*D$98*D123</f>
        <v>27.5</v>
      </c>
      <c r="E225" s="137" t="n">
        <f aca="false">$C$16*0.02*E$98*E123</f>
        <v>27.5</v>
      </c>
      <c r="F225" s="137" t="n">
        <f aca="false">$C$16*0.02*F$98*F123</f>
        <v>27.5</v>
      </c>
      <c r="G225" s="137" t="n">
        <f aca="false">$C$16*0.02*G$98*G123</f>
        <v>27.5</v>
      </c>
      <c r="H225" s="137" t="n">
        <f aca="false">$C$16*0.02*H$98*H123</f>
        <v>27.5</v>
      </c>
      <c r="I225" s="137" t="n">
        <f aca="false">$C$16*0.02*I$98*I123</f>
        <v>27.5</v>
      </c>
      <c r="J225" s="137" t="n">
        <f aca="false">$C$16*0.02*J$98*J123</f>
        <v>27.5</v>
      </c>
      <c r="K225" s="137" t="n">
        <f aca="false">$C$16*0.02*K$98*K123</f>
        <v>27.5</v>
      </c>
      <c r="L225" s="137" t="n">
        <f aca="false">$C$16*0.02*L$98*L123</f>
        <v>27.5</v>
      </c>
      <c r="M225" s="137" t="n">
        <f aca="false">$C$16*0.02*M$98*M123</f>
        <v>27.5</v>
      </c>
      <c r="N225" s="137" t="n">
        <f aca="false">$C$16*0.02*N$98*N123</f>
        <v>27.5</v>
      </c>
      <c r="O225" s="137" t="n">
        <f aca="false">$C$16*0.02*O$98*O123</f>
        <v>27.5</v>
      </c>
      <c r="P225" s="137" t="n">
        <f aca="false">$C$16*0.02*P$98*P123</f>
        <v>27.5</v>
      </c>
      <c r="Q225" s="137" t="n">
        <f aca="false">$C$16*0.02*Q$98*Q123</f>
        <v>27.5</v>
      </c>
      <c r="R225" s="137" t="n">
        <f aca="false">$C$16*0.02*R$98*R123</f>
        <v>27.5</v>
      </c>
      <c r="S225" s="137" t="n">
        <f aca="false">$C$16*0.02*S$98*S123</f>
        <v>27.5</v>
      </c>
      <c r="T225" s="137" t="n">
        <f aca="false">$C$16*0.02*T$98*T123</f>
        <v>27.5</v>
      </c>
      <c r="U225" s="137" t="n">
        <f aca="false">$C$16*0.02*U$98*U123</f>
        <v>27.5</v>
      </c>
      <c r="V225" s="137" t="n">
        <f aca="false">$C$16*0.02*V$98*V123</f>
        <v>27.5</v>
      </c>
      <c r="W225" s="137" t="n">
        <f aca="false">$C$16*0.02*W$98*W123</f>
        <v>27.5</v>
      </c>
      <c r="X225" s="137" t="n">
        <f aca="false">$C$16*0.02*X$98*X123</f>
        <v>27.5</v>
      </c>
      <c r="Y225" s="137" t="n">
        <f aca="false">$C$16*0.02*Y$98*Y123</f>
        <v>27.5</v>
      </c>
      <c r="Z225" s="137" t="n">
        <f aca="false">$C$16*0.02*Z$98*Z123</f>
        <v>27.5</v>
      </c>
      <c r="AA225" s="137" t="n">
        <f aca="false">$C$16*0.02*AA$98*AA123</f>
        <v>27.5</v>
      </c>
      <c r="AB225" s="137" t="n">
        <f aca="false">$C$16*0.02*AB$98*AB123</f>
        <v>27.5</v>
      </c>
      <c r="AC225" s="137" t="n">
        <f aca="false">$C$16*0.02*AC$98*AC123</f>
        <v>27.5</v>
      </c>
      <c r="AD225" s="137" t="n">
        <f aca="false">$C$16*0.02*AD$98*AD123</f>
        <v>27.5</v>
      </c>
      <c r="AE225" s="137" t="n">
        <f aca="false">$C$16*0.02*AE$98*AE123</f>
        <v>27.5</v>
      </c>
      <c r="AF225" s="137" t="n">
        <f aca="false">$C$16*0.02*AF$98*AF123</f>
        <v>27.5</v>
      </c>
      <c r="AG225" s="137" t="n">
        <f aca="false">$C$16*0.02*AG$98*AG123</f>
        <v>27.5</v>
      </c>
      <c r="AH225" s="137" t="n">
        <f aca="false">$C$16*0.02*AH$98*AH123</f>
        <v>27.5</v>
      </c>
      <c r="AI225" s="137" t="n">
        <f aca="false">$C$16*0.02*AI$98*AI123</f>
        <v>27.5</v>
      </c>
      <c r="AJ225" s="137" t="n">
        <f aca="false">$C$16*0.02*AJ$98*AJ123</f>
        <v>27.5</v>
      </c>
      <c r="AK225" s="137" t="n">
        <f aca="false">$C$16*0.02*AK$98*AK123</f>
        <v>27.5</v>
      </c>
      <c r="AL225" s="137" t="n">
        <f aca="false">$C$16*0.02*AL$98*AL123</f>
        <v>27.5</v>
      </c>
      <c r="AM225" s="137" t="n">
        <f aca="false">$C$16*0.02*AM$98*AM123</f>
        <v>27.5</v>
      </c>
      <c r="AN225" s="137" t="n">
        <f aca="false">$C$16*0.02*AN$98*AN123</f>
        <v>27.5</v>
      </c>
      <c r="AO225" s="137" t="n">
        <f aca="false">$C$16*0.02*AO$98*AO123</f>
        <v>27.5</v>
      </c>
      <c r="AP225" s="137" t="n">
        <f aca="false">$C$16*0.02*AP$98*AP123</f>
        <v>27.5</v>
      </c>
      <c r="AQ225" s="137" t="n">
        <f aca="false">$C$16*0.02*AQ$98*AQ123</f>
        <v>27.5</v>
      </c>
      <c r="AR225" s="137" t="n">
        <f aca="false">$C$16*0.02*AR$98*AR123</f>
        <v>27.5</v>
      </c>
      <c r="AS225" s="137" t="n">
        <f aca="false">$C$16*0.02*AS$98*AS123</f>
        <v>27.5</v>
      </c>
      <c r="AT225" s="137" t="n">
        <f aca="false">$C$16*0.02*AT$98*AT123</f>
        <v>27.5</v>
      </c>
      <c r="AU225" s="137" t="n">
        <f aca="false">$C$16*0.02*AU$98*AU123</f>
        <v>27.5</v>
      </c>
      <c r="AV225" s="137" t="n">
        <f aca="false">$C$16*0.02*AV$98*AV123</f>
        <v>27.5</v>
      </c>
      <c r="AW225" s="137" t="n">
        <f aca="false">$C$16*0.02*AW$98*AW123</f>
        <v>27.5</v>
      </c>
      <c r="AX225" s="137" t="n">
        <f aca="false">$C$16*0.02*AX$98*AX123</f>
        <v>27.5</v>
      </c>
      <c r="AY225" s="137" t="n">
        <f aca="false">$C$16*0.02*AY$98*AY123</f>
        <v>27.5</v>
      </c>
      <c r="AZ225" s="137" t="n">
        <f aca="false">$C$16*0.02*AZ$98*AZ123</f>
        <v>27.5</v>
      </c>
      <c r="BA225" s="137" t="n">
        <f aca="false">$C$16*0.02*BA$98*BA123</f>
        <v>27.5</v>
      </c>
      <c r="BB225" s="137" t="n">
        <f aca="false">$C$16*0.02*BB$98*BB123</f>
        <v>27.5</v>
      </c>
      <c r="BC225" s="137" t="n">
        <f aca="false">$C$16*0.02*BC$98*BC123</f>
        <v>27.5</v>
      </c>
      <c r="BD225" s="137" t="n">
        <f aca="false">$C$16*0.02*BD$98*BD123</f>
        <v>27.5</v>
      </c>
      <c r="BE225" s="137" t="n">
        <f aca="false">$C$16*0.02*BE$98*BE123</f>
        <v>27.5</v>
      </c>
      <c r="BF225" s="137" t="n">
        <f aca="false">$C$16*0.02*BF$98*BF123</f>
        <v>27.5</v>
      </c>
      <c r="BG225" s="137" t="n">
        <f aca="false">$C$16*0.02*BG$98*BG123</f>
        <v>27.0175438596491</v>
      </c>
      <c r="BH225" s="137" t="n">
        <f aca="false">$C$16*0.02*BH$98*BH123</f>
        <v>26.4604810996564</v>
      </c>
      <c r="BI225" s="137" t="n">
        <f aca="false">$C$16*0.02*BI$98*BI123</f>
        <v>25.9259259259259</v>
      </c>
      <c r="BJ225" s="137" t="n">
        <f aca="false">$C$16*0.02*BJ$98*BJ123</f>
        <v>25.4125412541254</v>
      </c>
      <c r="BK225" s="137" t="n">
        <f aca="false">$C$16*0.02*BK$98*BK123</f>
        <v>24.9190938511327</v>
      </c>
      <c r="BL225" s="137" t="n">
        <f aca="false">$C$16*0.02*BL$98*BL123</f>
        <v>24.4444444444444</v>
      </c>
      <c r="BM225" s="137" t="n">
        <f aca="false">$C$16*0.02*BM$98*BM123</f>
        <v>23.98753894081</v>
      </c>
      <c r="BN225" s="137" t="n">
        <f aca="false">$C$16*0.02*BN$98*BN123</f>
        <v>23.5474006116208</v>
      </c>
      <c r="BO225" s="137" t="n">
        <f aca="false">$C$16*0.02*BO$98*BO123</f>
        <v>23.1231231231231</v>
      </c>
      <c r="BP225" s="137" t="n">
        <f aca="false">$C$16*0.02*BP$98*BP123</f>
        <v>22.7138643067847</v>
      </c>
      <c r="BQ225" s="137" t="n">
        <f aca="false">$C$16*0.02*BQ$98*BQ123</f>
        <v>22.3188405797101</v>
      </c>
      <c r="BR225" s="137" t="n">
        <f aca="false">$C$16*0.02*BR$98*BR123</f>
        <v>21.9373219373219</v>
      </c>
      <c r="BS225" s="137" t="n">
        <f aca="false">$C$16*0.02*BS$98*BS123</f>
        <v>21.5686274509804</v>
      </c>
      <c r="BT225" s="137" t="n">
        <f aca="false">$C$16*0.02*BT$98*BT123</f>
        <v>21.2121212121212</v>
      </c>
      <c r="BU225" s="137" t="n">
        <f aca="false">$C$16*0.02*BU$98*BU123</f>
        <v>20.8672086720867</v>
      </c>
      <c r="BV225" s="137" t="n">
        <f aca="false">$C$16*0.02*BV$98*BV123</f>
        <v>20.5333333333333</v>
      </c>
      <c r="BW225" s="137" t="n">
        <f aca="false">$C$16*0.02*BW$98*BW123</f>
        <v>20.2099737532808</v>
      </c>
      <c r="BX225" s="137" t="n">
        <f aca="false">$C$16*0.02*BX$98*BX123</f>
        <v>19.8966408268734</v>
      </c>
      <c r="BY225" s="137" t="n">
        <f aca="false">$C$16*0.02*BY$98*BY123</f>
        <v>19.5928753180662</v>
      </c>
      <c r="BZ225" s="137" t="n">
        <f aca="false">$C$16*0.02*BZ$98*BZ123</f>
        <v>19.2982456140351</v>
      </c>
      <c r="CA225" s="137" t="n">
        <f aca="false">$C$16*0.02*CA$98*CA123</f>
        <v>19.0123456790124</v>
      </c>
      <c r="CB225" s="137" t="n">
        <f aca="false">$C$16*0.02*CB$98*CB123</f>
        <v>18.2989368355222</v>
      </c>
      <c r="CC225" s="137" t="n">
        <f aca="false">$C$16*0.02*CC$98*CC123</f>
        <v>17.5665399239544</v>
      </c>
      <c r="CD225" s="137" t="n">
        <f aca="false">$C$16*0.02*CD$98*CD123</f>
        <v>16.8143866409762</v>
      </c>
      <c r="CE225" s="137" t="n">
        <f aca="false">$C$16*0.02*CE$98*CE123</f>
        <v>16.0410891666667</v>
      </c>
      <c r="CF225" s="137" t="n">
        <f aca="false">$C$16*0.02*CF$98*CF123</f>
        <v>15.1767607518564</v>
      </c>
      <c r="CG225" s="137" t="n">
        <f aca="false">$C$16*0.02*CG$98*CG123</f>
        <v>14.1862337700803</v>
      </c>
      <c r="CH225" s="137" t="n">
        <f aca="false">$C$16*0.02*CH$98*CH123</f>
        <v>13.0883211301341</v>
      </c>
      <c r="CI225" s="137" t="n">
        <f aca="false">$C$16*0.02*CI$98*CI123</f>
        <v>11.9029240909091</v>
      </c>
      <c r="CJ225" s="137" t="n">
        <f aca="false">$C$16*0.02*CJ$98*CJ123</f>
        <v>10.6511121193658</v>
      </c>
      <c r="CK225" s="137" t="n">
        <f aca="false">$C$16*0.02*CK$98*CK123</f>
        <v>9.35520988475179</v>
      </c>
      <c r="CL225" s="137" t="n">
        <f aca="false">$C$16*0.02*CL$98*CL123</f>
        <v>8.03889214430347</v>
      </c>
      <c r="CM225" s="137" t="n">
        <f aca="false">$C$16*0.02*CM$98*CM123</f>
        <v>6.72728736842106</v>
      </c>
      <c r="CN225" s="137" t="n">
        <f aca="false">$C$16*0.02*CN$98*CN123</f>
        <v>5.44709105906645</v>
      </c>
      <c r="CO225" s="137" t="n">
        <f aca="false">$C$16*0.02*CO$98*CO123</f>
        <v>4.22668983597286</v>
      </c>
      <c r="CP225" s="137" t="n">
        <f aca="false">$C$16*0.02*CP$98*CP123</f>
        <v>3.09629750359196</v>
      </c>
      <c r="CQ225" s="137" t="n">
        <f aca="false">$C$16*0.02*CQ$98*CQ123</f>
        <v>2.08810447040499</v>
      </c>
      <c r="CR225" s="137" t="n">
        <f aca="false">$C$16*0.02*CR$98*CR123</f>
        <v>1.2364420746734</v>
      </c>
      <c r="CS225" s="137" t="n">
        <f aca="false">$C$16*0.02*CS$98*CS123</f>
        <v>0.577963580917878</v>
      </c>
      <c r="CT225" s="137" t="n">
        <f aca="false">$C$16*0.02*CT$98*CT123</f>
        <v>0.151843854166668</v>
      </c>
      <c r="CU225" s="137" t="n">
        <f aca="false">$C$16*0.02*CU$98*CU123</f>
        <v>5.79198522080514E-030</v>
      </c>
      <c r="CV225" s="130"/>
      <c r="CW225" s="130"/>
      <c r="CX225" s="130"/>
      <c r="CY225" s="130"/>
      <c r="CZ225" s="130"/>
      <c r="DA225" s="130"/>
      <c r="DB225" s="130"/>
      <c r="DC225" s="130"/>
      <c r="DD225" s="130"/>
      <c r="DE225" s="130"/>
      <c r="DF225" s="130"/>
      <c r="DG225" s="130"/>
      <c r="DH225" s="130"/>
      <c r="DI225" s="130"/>
      <c r="DJ225" s="130"/>
      <c r="DK225" s="130"/>
      <c r="DL225" s="130"/>
      <c r="DM225" s="130"/>
      <c r="DN225" s="130"/>
      <c r="DO225" s="130"/>
      <c r="DP225" s="1"/>
    </row>
    <row r="226" customFormat="false" ht="12.75" hidden="false" customHeight="false" outlineLevel="0" collapsed="false">
      <c r="A226" s="1"/>
      <c r="B226" s="1"/>
      <c r="C226" s="125" t="n">
        <v>0.31</v>
      </c>
      <c r="D226" s="137" t="n">
        <f aca="false">$C$16*0.02*D$98*D124</f>
        <v>27.5</v>
      </c>
      <c r="E226" s="137" t="n">
        <f aca="false">$C$16*0.02*E$98*E124</f>
        <v>27.5</v>
      </c>
      <c r="F226" s="137" t="n">
        <f aca="false">$C$16*0.02*F$98*F124</f>
        <v>27.5</v>
      </c>
      <c r="G226" s="137" t="n">
        <f aca="false">$C$16*0.02*G$98*G124</f>
        <v>27.5</v>
      </c>
      <c r="H226" s="137" t="n">
        <f aca="false">$C$16*0.02*H$98*H124</f>
        <v>27.5</v>
      </c>
      <c r="I226" s="137" t="n">
        <f aca="false">$C$16*0.02*I$98*I124</f>
        <v>27.5</v>
      </c>
      <c r="J226" s="137" t="n">
        <f aca="false">$C$16*0.02*J$98*J124</f>
        <v>27.5</v>
      </c>
      <c r="K226" s="137" t="n">
        <f aca="false">$C$16*0.02*K$98*K124</f>
        <v>27.5</v>
      </c>
      <c r="L226" s="137" t="n">
        <f aca="false">$C$16*0.02*L$98*L124</f>
        <v>27.5</v>
      </c>
      <c r="M226" s="137" t="n">
        <f aca="false">$C$16*0.02*M$98*M124</f>
        <v>27.5</v>
      </c>
      <c r="N226" s="137" t="n">
        <f aca="false">$C$16*0.02*N$98*N124</f>
        <v>27.5</v>
      </c>
      <c r="O226" s="137" t="n">
        <f aca="false">$C$16*0.02*O$98*O124</f>
        <v>27.5</v>
      </c>
      <c r="P226" s="137" t="n">
        <f aca="false">$C$16*0.02*P$98*P124</f>
        <v>27.5</v>
      </c>
      <c r="Q226" s="137" t="n">
        <f aca="false">$C$16*0.02*Q$98*Q124</f>
        <v>27.5</v>
      </c>
      <c r="R226" s="137" t="n">
        <f aca="false">$C$16*0.02*R$98*R124</f>
        <v>27.5</v>
      </c>
      <c r="S226" s="137" t="n">
        <f aca="false">$C$16*0.02*S$98*S124</f>
        <v>27.5</v>
      </c>
      <c r="T226" s="137" t="n">
        <f aca="false">$C$16*0.02*T$98*T124</f>
        <v>27.5</v>
      </c>
      <c r="U226" s="137" t="n">
        <f aca="false">$C$16*0.02*U$98*U124</f>
        <v>27.5</v>
      </c>
      <c r="V226" s="137" t="n">
        <f aca="false">$C$16*0.02*V$98*V124</f>
        <v>27.5</v>
      </c>
      <c r="W226" s="137" t="n">
        <f aca="false">$C$16*0.02*W$98*W124</f>
        <v>27.5</v>
      </c>
      <c r="X226" s="137" t="n">
        <f aca="false">$C$16*0.02*X$98*X124</f>
        <v>27.5</v>
      </c>
      <c r="Y226" s="137" t="n">
        <f aca="false">$C$16*0.02*Y$98*Y124</f>
        <v>27.5</v>
      </c>
      <c r="Z226" s="137" t="n">
        <f aca="false">$C$16*0.02*Z$98*Z124</f>
        <v>27.5</v>
      </c>
      <c r="AA226" s="137" t="n">
        <f aca="false">$C$16*0.02*AA$98*AA124</f>
        <v>27.5</v>
      </c>
      <c r="AB226" s="137" t="n">
        <f aca="false">$C$16*0.02*AB$98*AB124</f>
        <v>27.5</v>
      </c>
      <c r="AC226" s="137" t="n">
        <f aca="false">$C$16*0.02*AC$98*AC124</f>
        <v>27.5</v>
      </c>
      <c r="AD226" s="137" t="n">
        <f aca="false">$C$16*0.02*AD$98*AD124</f>
        <v>27.5</v>
      </c>
      <c r="AE226" s="137" t="n">
        <f aca="false">$C$16*0.02*AE$98*AE124</f>
        <v>27.5</v>
      </c>
      <c r="AF226" s="137" t="n">
        <f aca="false">$C$16*0.02*AF$98*AF124</f>
        <v>27.5</v>
      </c>
      <c r="AG226" s="137" t="n">
        <f aca="false">$C$16*0.02*AG$98*AG124</f>
        <v>27.5</v>
      </c>
      <c r="AH226" s="137" t="n">
        <f aca="false">$C$16*0.02*AH$98*AH124</f>
        <v>27.5</v>
      </c>
      <c r="AI226" s="137" t="n">
        <f aca="false">$C$16*0.02*AI$98*AI124</f>
        <v>27.5</v>
      </c>
      <c r="AJ226" s="137" t="n">
        <f aca="false">$C$16*0.02*AJ$98*AJ124</f>
        <v>27.5</v>
      </c>
      <c r="AK226" s="137" t="n">
        <f aca="false">$C$16*0.02*AK$98*AK124</f>
        <v>27.5</v>
      </c>
      <c r="AL226" s="137" t="n">
        <f aca="false">$C$16*0.02*AL$98*AL124</f>
        <v>27.5</v>
      </c>
      <c r="AM226" s="137" t="n">
        <f aca="false">$C$16*0.02*AM$98*AM124</f>
        <v>27.5</v>
      </c>
      <c r="AN226" s="137" t="n">
        <f aca="false">$C$16*0.02*AN$98*AN124</f>
        <v>27.5</v>
      </c>
      <c r="AO226" s="137" t="n">
        <f aca="false">$C$16*0.02*AO$98*AO124</f>
        <v>27.5</v>
      </c>
      <c r="AP226" s="137" t="n">
        <f aca="false">$C$16*0.02*AP$98*AP124</f>
        <v>27.5</v>
      </c>
      <c r="AQ226" s="137" t="n">
        <f aca="false">$C$16*0.02*AQ$98*AQ124</f>
        <v>27.5</v>
      </c>
      <c r="AR226" s="137" t="n">
        <f aca="false">$C$16*0.02*AR$98*AR124</f>
        <v>27.5</v>
      </c>
      <c r="AS226" s="137" t="n">
        <f aca="false">$C$16*0.02*AS$98*AS124</f>
        <v>27.5</v>
      </c>
      <c r="AT226" s="137" t="n">
        <f aca="false">$C$16*0.02*AT$98*AT124</f>
        <v>27.5</v>
      </c>
      <c r="AU226" s="137" t="n">
        <f aca="false">$C$16*0.02*AU$98*AU124</f>
        <v>27.5</v>
      </c>
      <c r="AV226" s="137" t="n">
        <f aca="false">$C$16*0.02*AV$98*AV124</f>
        <v>27.5</v>
      </c>
      <c r="AW226" s="137" t="n">
        <f aca="false">$C$16*0.02*AW$98*AW124</f>
        <v>27.5</v>
      </c>
      <c r="AX226" s="137" t="n">
        <f aca="false">$C$16*0.02*AX$98*AX124</f>
        <v>27.5</v>
      </c>
      <c r="AY226" s="137" t="n">
        <f aca="false">$C$16*0.02*AY$98*AY124</f>
        <v>27.5</v>
      </c>
      <c r="AZ226" s="137" t="n">
        <f aca="false">$C$16*0.02*AZ$98*AZ124</f>
        <v>27.5</v>
      </c>
      <c r="BA226" s="137" t="n">
        <f aca="false">$C$16*0.02*BA$98*BA124</f>
        <v>27.5</v>
      </c>
      <c r="BB226" s="137" t="n">
        <f aca="false">$C$16*0.02*BB$98*BB124</f>
        <v>27.5</v>
      </c>
      <c r="BC226" s="137" t="n">
        <f aca="false">$C$16*0.02*BC$98*BC124</f>
        <v>27.5</v>
      </c>
      <c r="BD226" s="137" t="n">
        <f aca="false">$C$16*0.02*BD$98*BD124</f>
        <v>27.5</v>
      </c>
      <c r="BE226" s="137" t="n">
        <f aca="false">$C$16*0.02*BE$98*BE124</f>
        <v>27.5</v>
      </c>
      <c r="BF226" s="137" t="n">
        <f aca="false">$C$16*0.02*BF$98*BF124</f>
        <v>27.5</v>
      </c>
      <c r="BG226" s="137" t="n">
        <f aca="false">$C$16*0.02*BG$98*BG124</f>
        <v>27.0175438596491</v>
      </c>
      <c r="BH226" s="137" t="n">
        <f aca="false">$C$16*0.02*BH$98*BH124</f>
        <v>26.4604810996564</v>
      </c>
      <c r="BI226" s="137" t="n">
        <f aca="false">$C$16*0.02*BI$98*BI124</f>
        <v>25.9259259259259</v>
      </c>
      <c r="BJ226" s="137" t="n">
        <f aca="false">$C$16*0.02*BJ$98*BJ124</f>
        <v>25.4125412541254</v>
      </c>
      <c r="BK226" s="137" t="n">
        <f aca="false">$C$16*0.02*BK$98*BK124</f>
        <v>24.9190938511327</v>
      </c>
      <c r="BL226" s="137" t="n">
        <f aca="false">$C$16*0.02*BL$98*BL124</f>
        <v>24.4444444444444</v>
      </c>
      <c r="BM226" s="137" t="n">
        <f aca="false">$C$16*0.02*BM$98*BM124</f>
        <v>23.98753894081</v>
      </c>
      <c r="BN226" s="137" t="n">
        <f aca="false">$C$16*0.02*BN$98*BN124</f>
        <v>23.5474006116208</v>
      </c>
      <c r="BO226" s="137" t="n">
        <f aca="false">$C$16*0.02*BO$98*BO124</f>
        <v>23.1231231231231</v>
      </c>
      <c r="BP226" s="137" t="n">
        <f aca="false">$C$16*0.02*BP$98*BP124</f>
        <v>22.7138643067847</v>
      </c>
      <c r="BQ226" s="137" t="n">
        <f aca="false">$C$16*0.02*BQ$98*BQ124</f>
        <v>22.3188405797101</v>
      </c>
      <c r="BR226" s="137" t="n">
        <f aca="false">$C$16*0.02*BR$98*BR124</f>
        <v>21.9373219373219</v>
      </c>
      <c r="BS226" s="137" t="n">
        <f aca="false">$C$16*0.02*BS$98*BS124</f>
        <v>21.5686274509804</v>
      </c>
      <c r="BT226" s="137" t="n">
        <f aca="false">$C$16*0.02*BT$98*BT124</f>
        <v>21.2121212121212</v>
      </c>
      <c r="BU226" s="137" t="n">
        <f aca="false">$C$16*0.02*BU$98*BU124</f>
        <v>20.8672086720867</v>
      </c>
      <c r="BV226" s="137" t="n">
        <f aca="false">$C$16*0.02*BV$98*BV124</f>
        <v>20.5333333333333</v>
      </c>
      <c r="BW226" s="137" t="n">
        <f aca="false">$C$16*0.02*BW$98*BW124</f>
        <v>20.2099737532808</v>
      </c>
      <c r="BX226" s="137" t="n">
        <f aca="false">$C$16*0.02*BX$98*BX124</f>
        <v>19.8966408268734</v>
      </c>
      <c r="BY226" s="137" t="n">
        <f aca="false">$C$16*0.02*BY$98*BY124</f>
        <v>19.5928753180662</v>
      </c>
      <c r="BZ226" s="137" t="n">
        <f aca="false">$C$16*0.02*BZ$98*BZ124</f>
        <v>19.2982456140351</v>
      </c>
      <c r="CA226" s="137" t="n">
        <f aca="false">$C$16*0.02*CA$98*CA124</f>
        <v>19.0123456790124</v>
      </c>
      <c r="CB226" s="137" t="n">
        <f aca="false">$C$16*0.02*CB$98*CB124</f>
        <v>18.2989368355222</v>
      </c>
      <c r="CC226" s="137" t="n">
        <f aca="false">$C$16*0.02*CC$98*CC124</f>
        <v>17.5665399239544</v>
      </c>
      <c r="CD226" s="137" t="n">
        <f aca="false">$C$16*0.02*CD$98*CD124</f>
        <v>16.8143866409762</v>
      </c>
      <c r="CE226" s="137" t="n">
        <f aca="false">$C$16*0.02*CE$98*CE124</f>
        <v>16.0231225</v>
      </c>
      <c r="CF226" s="137" t="n">
        <f aca="false">$C$16*0.02*CF$98*CF124</f>
        <v>15.1117205290842</v>
      </c>
      <c r="CG226" s="137" t="n">
        <f aca="false">$C$16*0.02*CG$98*CG124</f>
        <v>14.0854689106426</v>
      </c>
      <c r="CH226" s="137" t="n">
        <f aca="false">$C$16*0.02*CH$98*CH124</f>
        <v>12.9623211895367</v>
      </c>
      <c r="CI226" s="137" t="n">
        <f aca="false">$C$16*0.02*CI$98*CI124</f>
        <v>11.7612695454546</v>
      </c>
      <c r="CJ226" s="137" t="n">
        <f aca="false">$C$16*0.02*CJ$98*CJ124</f>
        <v>10.5024210030136</v>
      </c>
      <c r="CK226" s="137" t="n">
        <f aca="false">$C$16*0.02*CK$98*CK124</f>
        <v>9.20708045212767</v>
      </c>
      <c r="CL226" s="137" t="n">
        <f aca="false">$C$16*0.02*CL$98*CL124</f>
        <v>7.89784119937906</v>
      </c>
      <c r="CM226" s="137" t="n">
        <f aca="false">$C$16*0.02*CM$98*CM124</f>
        <v>6.59868385964913</v>
      </c>
      <c r="CN226" s="137" t="n">
        <f aca="false">$C$16*0.02*CN$98*CN124</f>
        <v>5.33508449819043</v>
      </c>
      <c r="CO226" s="137" t="n">
        <f aca="false">$C$16*0.02*CO$98*CO124</f>
        <v>4.13413304864254</v>
      </c>
      <c r="CP226" s="137" t="n">
        <f aca="false">$C$16*0.02*CP$98*CP124</f>
        <v>3.0246631645115</v>
      </c>
      <c r="CQ226" s="137" t="n">
        <f aca="false">$C$16*0.02*CQ$98*CQ124</f>
        <v>2.03739481308412</v>
      </c>
      <c r="CR226" s="137" t="n">
        <f aca="false">$C$16*0.02*CR$98*CR124</f>
        <v>1.20509109486343</v>
      </c>
      <c r="CS226" s="137" t="n">
        <f aca="false">$C$16*0.02*CS$98*CS124</f>
        <v>0.562730972222226</v>
      </c>
      <c r="CT226" s="137" t="n">
        <f aca="false">$C$16*0.02*CT$98*CT124</f>
        <v>0.147699822635137</v>
      </c>
      <c r="CU226" s="137" t="n">
        <f aca="false">$C$16*0.02*CU$98*CU124</f>
        <v>5.62883070754302E-030</v>
      </c>
      <c r="CV226" s="130"/>
      <c r="CW226" s="130"/>
      <c r="CX226" s="130"/>
      <c r="CY226" s="130"/>
      <c r="CZ226" s="130"/>
      <c r="DA226" s="130"/>
      <c r="DB226" s="130"/>
      <c r="DC226" s="130"/>
      <c r="DD226" s="130"/>
      <c r="DE226" s="130"/>
      <c r="DF226" s="130"/>
      <c r="DG226" s="130"/>
      <c r="DH226" s="130"/>
      <c r="DI226" s="130"/>
      <c r="DJ226" s="130"/>
      <c r="DK226" s="130"/>
      <c r="DL226" s="130"/>
      <c r="DM226" s="130"/>
      <c r="DN226" s="130"/>
      <c r="DO226" s="130"/>
      <c r="DP226" s="1"/>
    </row>
    <row r="227" customFormat="false" ht="12.75" hidden="false" customHeight="false" outlineLevel="0" collapsed="false">
      <c r="A227" s="1"/>
      <c r="B227" s="1"/>
      <c r="C227" s="125" t="n">
        <v>0.33</v>
      </c>
      <c r="D227" s="137" t="n">
        <f aca="false">$C$16*0.02*D$98*D125</f>
        <v>27.5</v>
      </c>
      <c r="E227" s="137" t="n">
        <f aca="false">$C$16*0.02*E$98*E125</f>
        <v>27.5</v>
      </c>
      <c r="F227" s="137" t="n">
        <f aca="false">$C$16*0.02*F$98*F125</f>
        <v>27.5</v>
      </c>
      <c r="G227" s="137" t="n">
        <f aca="false">$C$16*0.02*G$98*G125</f>
        <v>27.5</v>
      </c>
      <c r="H227" s="137" t="n">
        <f aca="false">$C$16*0.02*H$98*H125</f>
        <v>27.5</v>
      </c>
      <c r="I227" s="137" t="n">
        <f aca="false">$C$16*0.02*I$98*I125</f>
        <v>27.5</v>
      </c>
      <c r="J227" s="137" t="n">
        <f aca="false">$C$16*0.02*J$98*J125</f>
        <v>27.5</v>
      </c>
      <c r="K227" s="137" t="n">
        <f aca="false">$C$16*0.02*K$98*K125</f>
        <v>27.5</v>
      </c>
      <c r="L227" s="137" t="n">
        <f aca="false">$C$16*0.02*L$98*L125</f>
        <v>27.5</v>
      </c>
      <c r="M227" s="137" t="n">
        <f aca="false">$C$16*0.02*M$98*M125</f>
        <v>27.5</v>
      </c>
      <c r="N227" s="137" t="n">
        <f aca="false">$C$16*0.02*N$98*N125</f>
        <v>27.5</v>
      </c>
      <c r="O227" s="137" t="n">
        <f aca="false">$C$16*0.02*O$98*O125</f>
        <v>27.5</v>
      </c>
      <c r="P227" s="137" t="n">
        <f aca="false">$C$16*0.02*P$98*P125</f>
        <v>27.5</v>
      </c>
      <c r="Q227" s="137" t="n">
        <f aca="false">$C$16*0.02*Q$98*Q125</f>
        <v>27.5</v>
      </c>
      <c r="R227" s="137" t="n">
        <f aca="false">$C$16*0.02*R$98*R125</f>
        <v>27.5</v>
      </c>
      <c r="S227" s="137" t="n">
        <f aca="false">$C$16*0.02*S$98*S125</f>
        <v>27.5</v>
      </c>
      <c r="T227" s="137" t="n">
        <f aca="false">$C$16*0.02*T$98*T125</f>
        <v>27.5</v>
      </c>
      <c r="U227" s="137" t="n">
        <f aca="false">$C$16*0.02*U$98*U125</f>
        <v>27.5</v>
      </c>
      <c r="V227" s="137" t="n">
        <f aca="false">$C$16*0.02*V$98*V125</f>
        <v>27.5</v>
      </c>
      <c r="W227" s="137" t="n">
        <f aca="false">$C$16*0.02*W$98*W125</f>
        <v>27.5</v>
      </c>
      <c r="X227" s="137" t="n">
        <f aca="false">$C$16*0.02*X$98*X125</f>
        <v>27.5</v>
      </c>
      <c r="Y227" s="137" t="n">
        <f aca="false">$C$16*0.02*Y$98*Y125</f>
        <v>27.5</v>
      </c>
      <c r="Z227" s="137" t="n">
        <f aca="false">$C$16*0.02*Z$98*Z125</f>
        <v>27.5</v>
      </c>
      <c r="AA227" s="137" t="n">
        <f aca="false">$C$16*0.02*AA$98*AA125</f>
        <v>27.5</v>
      </c>
      <c r="AB227" s="137" t="n">
        <f aca="false">$C$16*0.02*AB$98*AB125</f>
        <v>27.5</v>
      </c>
      <c r="AC227" s="137" t="n">
        <f aca="false">$C$16*0.02*AC$98*AC125</f>
        <v>27.5</v>
      </c>
      <c r="AD227" s="137" t="n">
        <f aca="false">$C$16*0.02*AD$98*AD125</f>
        <v>27.5</v>
      </c>
      <c r="AE227" s="137" t="n">
        <f aca="false">$C$16*0.02*AE$98*AE125</f>
        <v>27.5</v>
      </c>
      <c r="AF227" s="137" t="n">
        <f aca="false">$C$16*0.02*AF$98*AF125</f>
        <v>27.5</v>
      </c>
      <c r="AG227" s="137" t="n">
        <f aca="false">$C$16*0.02*AG$98*AG125</f>
        <v>27.5</v>
      </c>
      <c r="AH227" s="137" t="n">
        <f aca="false">$C$16*0.02*AH$98*AH125</f>
        <v>27.5</v>
      </c>
      <c r="AI227" s="137" t="n">
        <f aca="false">$C$16*0.02*AI$98*AI125</f>
        <v>27.5</v>
      </c>
      <c r="AJ227" s="137" t="n">
        <f aca="false">$C$16*0.02*AJ$98*AJ125</f>
        <v>27.5</v>
      </c>
      <c r="AK227" s="137" t="n">
        <f aca="false">$C$16*0.02*AK$98*AK125</f>
        <v>27.5</v>
      </c>
      <c r="AL227" s="137" t="n">
        <f aca="false">$C$16*0.02*AL$98*AL125</f>
        <v>27.5</v>
      </c>
      <c r="AM227" s="137" t="n">
        <f aca="false">$C$16*0.02*AM$98*AM125</f>
        <v>27.5</v>
      </c>
      <c r="AN227" s="137" t="n">
        <f aca="false">$C$16*0.02*AN$98*AN125</f>
        <v>27.5</v>
      </c>
      <c r="AO227" s="137" t="n">
        <f aca="false">$C$16*0.02*AO$98*AO125</f>
        <v>27.5</v>
      </c>
      <c r="AP227" s="137" t="n">
        <f aca="false">$C$16*0.02*AP$98*AP125</f>
        <v>27.5</v>
      </c>
      <c r="AQ227" s="137" t="n">
        <f aca="false">$C$16*0.02*AQ$98*AQ125</f>
        <v>27.5</v>
      </c>
      <c r="AR227" s="137" t="n">
        <f aca="false">$C$16*0.02*AR$98*AR125</f>
        <v>27.5</v>
      </c>
      <c r="AS227" s="137" t="n">
        <f aca="false">$C$16*0.02*AS$98*AS125</f>
        <v>27.5</v>
      </c>
      <c r="AT227" s="137" t="n">
        <f aca="false">$C$16*0.02*AT$98*AT125</f>
        <v>27.5</v>
      </c>
      <c r="AU227" s="137" t="n">
        <f aca="false">$C$16*0.02*AU$98*AU125</f>
        <v>27.5</v>
      </c>
      <c r="AV227" s="137" t="n">
        <f aca="false">$C$16*0.02*AV$98*AV125</f>
        <v>27.5</v>
      </c>
      <c r="AW227" s="137" t="n">
        <f aca="false">$C$16*0.02*AW$98*AW125</f>
        <v>27.5</v>
      </c>
      <c r="AX227" s="137" t="n">
        <f aca="false">$C$16*0.02*AX$98*AX125</f>
        <v>27.5</v>
      </c>
      <c r="AY227" s="137" t="n">
        <f aca="false">$C$16*0.02*AY$98*AY125</f>
        <v>27.5</v>
      </c>
      <c r="AZ227" s="137" t="n">
        <f aca="false">$C$16*0.02*AZ$98*AZ125</f>
        <v>27.5</v>
      </c>
      <c r="BA227" s="137" t="n">
        <f aca="false">$C$16*0.02*BA$98*BA125</f>
        <v>27.5</v>
      </c>
      <c r="BB227" s="137" t="n">
        <f aca="false">$C$16*0.02*BB$98*BB125</f>
        <v>27.5</v>
      </c>
      <c r="BC227" s="137" t="n">
        <f aca="false">$C$16*0.02*BC$98*BC125</f>
        <v>27.5</v>
      </c>
      <c r="BD227" s="137" t="n">
        <f aca="false">$C$16*0.02*BD$98*BD125</f>
        <v>27.5</v>
      </c>
      <c r="BE227" s="137" t="n">
        <f aca="false">$C$16*0.02*BE$98*BE125</f>
        <v>27.5</v>
      </c>
      <c r="BF227" s="137" t="n">
        <f aca="false">$C$16*0.02*BF$98*BF125</f>
        <v>27.5</v>
      </c>
      <c r="BG227" s="137" t="n">
        <f aca="false">$C$16*0.02*BG$98*BG125</f>
        <v>27.0175438596491</v>
      </c>
      <c r="BH227" s="137" t="n">
        <f aca="false">$C$16*0.02*BH$98*BH125</f>
        <v>26.4604810996564</v>
      </c>
      <c r="BI227" s="137" t="n">
        <f aca="false">$C$16*0.02*BI$98*BI125</f>
        <v>25.9259259259259</v>
      </c>
      <c r="BJ227" s="137" t="n">
        <f aca="false">$C$16*0.02*BJ$98*BJ125</f>
        <v>25.4125412541254</v>
      </c>
      <c r="BK227" s="137" t="n">
        <f aca="false">$C$16*0.02*BK$98*BK125</f>
        <v>24.9190938511327</v>
      </c>
      <c r="BL227" s="137" t="n">
        <f aca="false">$C$16*0.02*BL$98*BL125</f>
        <v>24.4444444444444</v>
      </c>
      <c r="BM227" s="137" t="n">
        <f aca="false">$C$16*0.02*BM$98*BM125</f>
        <v>23.98753894081</v>
      </c>
      <c r="BN227" s="137" t="n">
        <f aca="false">$C$16*0.02*BN$98*BN125</f>
        <v>23.5474006116208</v>
      </c>
      <c r="BO227" s="137" t="n">
        <f aca="false">$C$16*0.02*BO$98*BO125</f>
        <v>23.1231231231231</v>
      </c>
      <c r="BP227" s="137" t="n">
        <f aca="false">$C$16*0.02*BP$98*BP125</f>
        <v>22.7138643067847</v>
      </c>
      <c r="BQ227" s="137" t="n">
        <f aca="false">$C$16*0.02*BQ$98*BQ125</f>
        <v>22.3188405797101</v>
      </c>
      <c r="BR227" s="137" t="n">
        <f aca="false">$C$16*0.02*BR$98*BR125</f>
        <v>21.9373219373219</v>
      </c>
      <c r="BS227" s="137" t="n">
        <f aca="false">$C$16*0.02*BS$98*BS125</f>
        <v>21.5686274509804</v>
      </c>
      <c r="BT227" s="137" t="n">
        <f aca="false">$C$16*0.02*BT$98*BT125</f>
        <v>21.2121212121212</v>
      </c>
      <c r="BU227" s="137" t="n">
        <f aca="false">$C$16*0.02*BU$98*BU125</f>
        <v>20.8672086720867</v>
      </c>
      <c r="BV227" s="137" t="n">
        <f aca="false">$C$16*0.02*BV$98*BV125</f>
        <v>20.5333333333333</v>
      </c>
      <c r="BW227" s="137" t="n">
        <f aca="false">$C$16*0.02*BW$98*BW125</f>
        <v>20.2099737532808</v>
      </c>
      <c r="BX227" s="137" t="n">
        <f aca="false">$C$16*0.02*BX$98*BX125</f>
        <v>19.8966408268734</v>
      </c>
      <c r="BY227" s="137" t="n">
        <f aca="false">$C$16*0.02*BY$98*BY125</f>
        <v>19.5928753180662</v>
      </c>
      <c r="BZ227" s="137" t="n">
        <f aca="false">$C$16*0.02*BZ$98*BZ125</f>
        <v>19.2982456140351</v>
      </c>
      <c r="CA227" s="137" t="n">
        <f aca="false">$C$16*0.02*CA$98*CA125</f>
        <v>19.0123456790124</v>
      </c>
      <c r="CB227" s="137" t="n">
        <f aca="false">$C$16*0.02*CB$98*CB125</f>
        <v>18.2989368355222</v>
      </c>
      <c r="CC227" s="137" t="n">
        <f aca="false">$C$16*0.02*CC$98*CC125</f>
        <v>17.5665399239544</v>
      </c>
      <c r="CD227" s="137" t="n">
        <f aca="false">$C$16*0.02*CD$98*CD125</f>
        <v>16.8141951146034</v>
      </c>
      <c r="CE227" s="137" t="n">
        <f aca="false">$C$16*0.02*CE$98*CE125</f>
        <v>15.9800025</v>
      </c>
      <c r="CF227" s="137" t="n">
        <f aca="false">$C$16*0.02*CF$98*CF125</f>
        <v>15.0256673112624</v>
      </c>
      <c r="CG227" s="137" t="n">
        <f aca="false">$C$16*0.02*CG$98*CG125</f>
        <v>13.9673795665997</v>
      </c>
      <c r="CH227" s="137" t="n">
        <f aca="false">$C$16*0.02*CH$98*CH125</f>
        <v>12.8222525439155</v>
      </c>
      <c r="CI227" s="137" t="n">
        <f aca="false">$C$16*0.02*CI$98*CI125</f>
        <v>11.6083895454546</v>
      </c>
      <c r="CJ227" s="137" t="n">
        <f aca="false">$C$16*0.02*CJ$98*CJ125</f>
        <v>10.3449565410989</v>
      </c>
      <c r="CK227" s="137" t="n">
        <f aca="false">$C$16*0.02*CK$98*CK125</f>
        <v>9.0522613031915</v>
      </c>
      <c r="CL227" s="137" t="n">
        <f aca="false">$C$16*0.02*CL$98*CL125</f>
        <v>7.75183971989742</v>
      </c>
      <c r="CM227" s="137" t="n">
        <f aca="false">$C$16*0.02*CM$98*CM125</f>
        <v>6.46655005847954</v>
      </c>
      <c r="CN227" s="137" t="n">
        <f aca="false">$C$16*0.02*CN$98*CN125</f>
        <v>5.22067604607462</v>
      </c>
      <c r="CO227" s="137" t="n">
        <f aca="false">$C$16*0.02*CO$98*CO125</f>
        <v>4.04003974547512</v>
      </c>
      <c r="CP227" s="137" t="n">
        <f aca="false">$C$16*0.02*CP$98*CP125</f>
        <v>2.95212532926246</v>
      </c>
      <c r="CQ227" s="137" t="n">
        <f aca="false">$C$16*0.02*CQ$98*CQ125</f>
        <v>1.98621500000001</v>
      </c>
      <c r="CR227" s="137" t="n">
        <f aca="false">$C$16*0.02*CR$98*CR125</f>
        <v>1.17353847016034</v>
      </c>
      <c r="CS227" s="137" t="n">
        <f aca="false">$C$16*0.02*CS$98*CS125</f>
        <v>0.547437606682773</v>
      </c>
      <c r="CT227" s="137" t="n">
        <f aca="false">$C$16*0.02*CT$98*CT125</f>
        <v>0.14354806587838</v>
      </c>
      <c r="CU227" s="137" t="n">
        <f aca="false">$C$16*0.02*CU$98*CU125</f>
        <v>5.4656761942809E-030</v>
      </c>
      <c r="CV227" s="130"/>
      <c r="CW227" s="130"/>
      <c r="CX227" s="130"/>
      <c r="CY227" s="130"/>
      <c r="CZ227" s="130"/>
      <c r="DA227" s="130"/>
      <c r="DB227" s="130"/>
      <c r="DC227" s="130"/>
      <c r="DD227" s="130"/>
      <c r="DE227" s="130"/>
      <c r="DF227" s="130"/>
      <c r="DG227" s="130"/>
      <c r="DH227" s="130"/>
      <c r="DI227" s="130"/>
      <c r="DJ227" s="130"/>
      <c r="DK227" s="130"/>
      <c r="DL227" s="130"/>
      <c r="DM227" s="130"/>
      <c r="DN227" s="130"/>
      <c r="DO227" s="130"/>
      <c r="DP227" s="1"/>
    </row>
    <row r="228" customFormat="false" ht="12.75" hidden="false" customHeight="false" outlineLevel="0" collapsed="false">
      <c r="A228" s="1"/>
      <c r="B228" s="1"/>
      <c r="C228" s="125" t="n">
        <v>0.35</v>
      </c>
      <c r="D228" s="137" t="n">
        <f aca="false">$C$16*0.02*D$98*D126</f>
        <v>27.5</v>
      </c>
      <c r="E228" s="137" t="n">
        <f aca="false">$C$16*0.02*E$98*E126</f>
        <v>27.5</v>
      </c>
      <c r="F228" s="137" t="n">
        <f aca="false">$C$16*0.02*F$98*F126</f>
        <v>27.5</v>
      </c>
      <c r="G228" s="137" t="n">
        <f aca="false">$C$16*0.02*G$98*G126</f>
        <v>27.5</v>
      </c>
      <c r="H228" s="137" t="n">
        <f aca="false">$C$16*0.02*H$98*H126</f>
        <v>27.5</v>
      </c>
      <c r="I228" s="137" t="n">
        <f aca="false">$C$16*0.02*I$98*I126</f>
        <v>27.5</v>
      </c>
      <c r="J228" s="137" t="n">
        <f aca="false">$C$16*0.02*J$98*J126</f>
        <v>27.5</v>
      </c>
      <c r="K228" s="137" t="n">
        <f aca="false">$C$16*0.02*K$98*K126</f>
        <v>27.5</v>
      </c>
      <c r="L228" s="137" t="n">
        <f aca="false">$C$16*0.02*L$98*L126</f>
        <v>27.5</v>
      </c>
      <c r="M228" s="137" t="n">
        <f aca="false">$C$16*0.02*M$98*M126</f>
        <v>27.5</v>
      </c>
      <c r="N228" s="137" t="n">
        <f aca="false">$C$16*0.02*N$98*N126</f>
        <v>27.5</v>
      </c>
      <c r="O228" s="137" t="n">
        <f aca="false">$C$16*0.02*O$98*O126</f>
        <v>27.5</v>
      </c>
      <c r="P228" s="137" t="n">
        <f aca="false">$C$16*0.02*P$98*P126</f>
        <v>27.5</v>
      </c>
      <c r="Q228" s="137" t="n">
        <f aca="false">$C$16*0.02*Q$98*Q126</f>
        <v>27.5</v>
      </c>
      <c r="R228" s="137" t="n">
        <f aca="false">$C$16*0.02*R$98*R126</f>
        <v>27.5</v>
      </c>
      <c r="S228" s="137" t="n">
        <f aca="false">$C$16*0.02*S$98*S126</f>
        <v>27.5</v>
      </c>
      <c r="T228" s="137" t="n">
        <f aca="false">$C$16*0.02*T$98*T126</f>
        <v>27.5</v>
      </c>
      <c r="U228" s="137" t="n">
        <f aca="false">$C$16*0.02*U$98*U126</f>
        <v>27.5</v>
      </c>
      <c r="V228" s="137" t="n">
        <f aca="false">$C$16*0.02*V$98*V126</f>
        <v>27.5</v>
      </c>
      <c r="W228" s="137" t="n">
        <f aca="false">$C$16*0.02*W$98*W126</f>
        <v>27.5</v>
      </c>
      <c r="X228" s="137" t="n">
        <f aca="false">$C$16*0.02*X$98*X126</f>
        <v>27.5</v>
      </c>
      <c r="Y228" s="137" t="n">
        <f aca="false">$C$16*0.02*Y$98*Y126</f>
        <v>27.5</v>
      </c>
      <c r="Z228" s="137" t="n">
        <f aca="false">$C$16*0.02*Z$98*Z126</f>
        <v>27.5</v>
      </c>
      <c r="AA228" s="137" t="n">
        <f aca="false">$C$16*0.02*AA$98*AA126</f>
        <v>27.5</v>
      </c>
      <c r="AB228" s="137" t="n">
        <f aca="false">$C$16*0.02*AB$98*AB126</f>
        <v>27.5</v>
      </c>
      <c r="AC228" s="137" t="n">
        <f aca="false">$C$16*0.02*AC$98*AC126</f>
        <v>27.5</v>
      </c>
      <c r="AD228" s="137" t="n">
        <f aca="false">$C$16*0.02*AD$98*AD126</f>
        <v>27.5</v>
      </c>
      <c r="AE228" s="137" t="n">
        <f aca="false">$C$16*0.02*AE$98*AE126</f>
        <v>27.5</v>
      </c>
      <c r="AF228" s="137" t="n">
        <f aca="false">$C$16*0.02*AF$98*AF126</f>
        <v>27.5</v>
      </c>
      <c r="AG228" s="137" t="n">
        <f aca="false">$C$16*0.02*AG$98*AG126</f>
        <v>27.5</v>
      </c>
      <c r="AH228" s="137" t="n">
        <f aca="false">$C$16*0.02*AH$98*AH126</f>
        <v>27.5</v>
      </c>
      <c r="AI228" s="137" t="n">
        <f aca="false">$C$16*0.02*AI$98*AI126</f>
        <v>27.5</v>
      </c>
      <c r="AJ228" s="137" t="n">
        <f aca="false">$C$16*0.02*AJ$98*AJ126</f>
        <v>27.5</v>
      </c>
      <c r="AK228" s="137" t="n">
        <f aca="false">$C$16*0.02*AK$98*AK126</f>
        <v>27.5</v>
      </c>
      <c r="AL228" s="137" t="n">
        <f aca="false">$C$16*0.02*AL$98*AL126</f>
        <v>27.5</v>
      </c>
      <c r="AM228" s="137" t="n">
        <f aca="false">$C$16*0.02*AM$98*AM126</f>
        <v>27.5</v>
      </c>
      <c r="AN228" s="137" t="n">
        <f aca="false">$C$16*0.02*AN$98*AN126</f>
        <v>27.5</v>
      </c>
      <c r="AO228" s="137" t="n">
        <f aca="false">$C$16*0.02*AO$98*AO126</f>
        <v>27.5</v>
      </c>
      <c r="AP228" s="137" t="n">
        <f aca="false">$C$16*0.02*AP$98*AP126</f>
        <v>27.5</v>
      </c>
      <c r="AQ228" s="137" t="n">
        <f aca="false">$C$16*0.02*AQ$98*AQ126</f>
        <v>27.5</v>
      </c>
      <c r="AR228" s="137" t="n">
        <f aca="false">$C$16*0.02*AR$98*AR126</f>
        <v>27.5</v>
      </c>
      <c r="AS228" s="137" t="n">
        <f aca="false">$C$16*0.02*AS$98*AS126</f>
        <v>27.5</v>
      </c>
      <c r="AT228" s="137" t="n">
        <f aca="false">$C$16*0.02*AT$98*AT126</f>
        <v>27.5</v>
      </c>
      <c r="AU228" s="137" t="n">
        <f aca="false">$C$16*0.02*AU$98*AU126</f>
        <v>27.5</v>
      </c>
      <c r="AV228" s="137" t="n">
        <f aca="false">$C$16*0.02*AV$98*AV126</f>
        <v>27.5</v>
      </c>
      <c r="AW228" s="137" t="n">
        <f aca="false">$C$16*0.02*AW$98*AW126</f>
        <v>27.5</v>
      </c>
      <c r="AX228" s="137" t="n">
        <f aca="false">$C$16*0.02*AX$98*AX126</f>
        <v>27.5</v>
      </c>
      <c r="AY228" s="137" t="n">
        <f aca="false">$C$16*0.02*AY$98*AY126</f>
        <v>27.5</v>
      </c>
      <c r="AZ228" s="137" t="n">
        <f aca="false">$C$16*0.02*AZ$98*AZ126</f>
        <v>27.5</v>
      </c>
      <c r="BA228" s="137" t="n">
        <f aca="false">$C$16*0.02*BA$98*BA126</f>
        <v>27.5</v>
      </c>
      <c r="BB228" s="137" t="n">
        <f aca="false">$C$16*0.02*BB$98*BB126</f>
        <v>27.5</v>
      </c>
      <c r="BC228" s="137" t="n">
        <f aca="false">$C$16*0.02*BC$98*BC126</f>
        <v>27.5</v>
      </c>
      <c r="BD228" s="137" t="n">
        <f aca="false">$C$16*0.02*BD$98*BD126</f>
        <v>27.5</v>
      </c>
      <c r="BE228" s="137" t="n">
        <f aca="false">$C$16*0.02*BE$98*BE126</f>
        <v>27.5</v>
      </c>
      <c r="BF228" s="137" t="n">
        <f aca="false">$C$16*0.02*BF$98*BF126</f>
        <v>27.5</v>
      </c>
      <c r="BG228" s="137" t="n">
        <f aca="false">$C$16*0.02*BG$98*BG126</f>
        <v>27.0175438596491</v>
      </c>
      <c r="BH228" s="137" t="n">
        <f aca="false">$C$16*0.02*BH$98*BH126</f>
        <v>26.4604810996564</v>
      </c>
      <c r="BI228" s="137" t="n">
        <f aca="false">$C$16*0.02*BI$98*BI126</f>
        <v>25.9259259259259</v>
      </c>
      <c r="BJ228" s="137" t="n">
        <f aca="false">$C$16*0.02*BJ$98*BJ126</f>
        <v>25.4125412541254</v>
      </c>
      <c r="BK228" s="137" t="n">
        <f aca="false">$C$16*0.02*BK$98*BK126</f>
        <v>24.9190938511327</v>
      </c>
      <c r="BL228" s="137" t="n">
        <f aca="false">$C$16*0.02*BL$98*BL126</f>
        <v>24.4444444444444</v>
      </c>
      <c r="BM228" s="137" t="n">
        <f aca="false">$C$16*0.02*BM$98*BM126</f>
        <v>23.98753894081</v>
      </c>
      <c r="BN228" s="137" t="n">
        <f aca="false">$C$16*0.02*BN$98*BN126</f>
        <v>23.5474006116208</v>
      </c>
      <c r="BO228" s="137" t="n">
        <f aca="false">$C$16*0.02*BO$98*BO126</f>
        <v>23.1231231231231</v>
      </c>
      <c r="BP228" s="137" t="n">
        <f aca="false">$C$16*0.02*BP$98*BP126</f>
        <v>22.7138643067847</v>
      </c>
      <c r="BQ228" s="137" t="n">
        <f aca="false">$C$16*0.02*BQ$98*BQ126</f>
        <v>22.3188405797101</v>
      </c>
      <c r="BR228" s="137" t="n">
        <f aca="false">$C$16*0.02*BR$98*BR126</f>
        <v>21.9373219373219</v>
      </c>
      <c r="BS228" s="137" t="n">
        <f aca="false">$C$16*0.02*BS$98*BS126</f>
        <v>21.5686274509804</v>
      </c>
      <c r="BT228" s="137" t="n">
        <f aca="false">$C$16*0.02*BT$98*BT126</f>
        <v>21.2121212121212</v>
      </c>
      <c r="BU228" s="137" t="n">
        <f aca="false">$C$16*0.02*BU$98*BU126</f>
        <v>20.8672086720867</v>
      </c>
      <c r="BV228" s="137" t="n">
        <f aca="false">$C$16*0.02*BV$98*BV126</f>
        <v>20.5333333333333</v>
      </c>
      <c r="BW228" s="137" t="n">
        <f aca="false">$C$16*0.02*BW$98*BW126</f>
        <v>20.2099737532808</v>
      </c>
      <c r="BX228" s="137" t="n">
        <f aca="false">$C$16*0.02*BX$98*BX126</f>
        <v>19.8966408268734</v>
      </c>
      <c r="BY228" s="137" t="n">
        <f aca="false">$C$16*0.02*BY$98*BY126</f>
        <v>19.5928753180662</v>
      </c>
      <c r="BZ228" s="137" t="n">
        <f aca="false">$C$16*0.02*BZ$98*BZ126</f>
        <v>19.2982456140351</v>
      </c>
      <c r="CA228" s="137" t="n">
        <f aca="false">$C$16*0.02*CA$98*CA126</f>
        <v>19.0123456790124</v>
      </c>
      <c r="CB228" s="137" t="n">
        <f aca="false">$C$16*0.02*CB$98*CB126</f>
        <v>18.2989368355222</v>
      </c>
      <c r="CC228" s="137" t="n">
        <f aca="false">$C$16*0.02*CC$98*CC126</f>
        <v>17.5665399239544</v>
      </c>
      <c r="CD228" s="137" t="n">
        <f aca="false">$C$16*0.02*CD$98*CD126</f>
        <v>16.7959367925096</v>
      </c>
      <c r="CE228" s="137" t="n">
        <f aca="false">$C$16*0.02*CE$98*CE126</f>
        <v>15.9117291666667</v>
      </c>
      <c r="CF228" s="137" t="n">
        <f aca="false">$C$16*0.02*CF$98*CF126</f>
        <v>14.9186010983911</v>
      </c>
      <c r="CG228" s="137" t="n">
        <f aca="false">$C$16*0.02*CG$98*CG126</f>
        <v>13.8319657379518</v>
      </c>
      <c r="CH228" s="137" t="n">
        <f aca="false">$C$16*0.02*CH$98*CH126</f>
        <v>12.6681151932705</v>
      </c>
      <c r="CI228" s="137" t="n">
        <f aca="false">$C$16*0.02*CI$98*CI126</f>
        <v>11.4442840909091</v>
      </c>
      <c r="CJ228" s="137" t="n">
        <f aca="false">$C$16*0.02*CJ$98*CJ126</f>
        <v>10.1787187336216</v>
      </c>
      <c r="CK228" s="137" t="n">
        <f aca="false">$C$16*0.02*CK$98*CK126</f>
        <v>8.89075243794327</v>
      </c>
      <c r="CL228" s="137" t="n">
        <f aca="false">$C$16*0.02*CL$98*CL126</f>
        <v>7.60088770585854</v>
      </c>
      <c r="CM228" s="137" t="n">
        <f aca="false">$C$16*0.02*CM$98*CM126</f>
        <v>6.33088596491229</v>
      </c>
      <c r="CN228" s="137" t="n">
        <f aca="false">$C$16*0.02*CN$98*CN126</f>
        <v>5.10386570271902</v>
      </c>
      <c r="CO228" s="137" t="n">
        <f aca="false">$C$16*0.02*CO$98*CO126</f>
        <v>3.9444099264706</v>
      </c>
      <c r="CP228" s="137" t="n">
        <f aca="false">$C$16*0.02*CP$98*CP126</f>
        <v>2.87868399784483</v>
      </c>
      <c r="CQ228" s="137" t="n">
        <f aca="false">$C$16*0.02*CQ$98*CQ126</f>
        <v>1.93456503115265</v>
      </c>
      <c r="CR228" s="137" t="n">
        <f aca="false">$C$16*0.02*CR$98*CR126</f>
        <v>1.14178420056414</v>
      </c>
      <c r="CS228" s="137" t="n">
        <f aca="false">$C$16*0.02*CS$98*CS126</f>
        <v>0.53208348429952</v>
      </c>
      <c r="CT228" s="137" t="n">
        <f aca="false">$C$16*0.02*CT$98*CT126</f>
        <v>0.139388583896398</v>
      </c>
      <c r="CU228" s="137" t="n">
        <f aca="false">$C$16*0.02*CU$98*CU126</f>
        <v>5.30252168101879E-030</v>
      </c>
      <c r="CV228" s="130"/>
      <c r="CW228" s="130"/>
      <c r="CX228" s="130"/>
      <c r="CY228" s="130"/>
      <c r="CZ228" s="130"/>
      <c r="DA228" s="130"/>
      <c r="DB228" s="130"/>
      <c r="DC228" s="130"/>
      <c r="DD228" s="130"/>
      <c r="DE228" s="130"/>
      <c r="DF228" s="130"/>
      <c r="DG228" s="130"/>
      <c r="DH228" s="130"/>
      <c r="DI228" s="130"/>
      <c r="DJ228" s="130"/>
      <c r="DK228" s="130"/>
      <c r="DL228" s="130"/>
      <c r="DM228" s="130"/>
      <c r="DN228" s="130"/>
      <c r="DO228" s="130"/>
      <c r="DP228" s="1"/>
    </row>
    <row r="229" customFormat="false" ht="12.75" hidden="false" customHeight="false" outlineLevel="0" collapsed="false">
      <c r="A229" s="1"/>
      <c r="B229" s="1"/>
      <c r="C229" s="125" t="n">
        <v>0.37</v>
      </c>
      <c r="D229" s="137" t="n">
        <f aca="false">$C$16*0.02*D$98*D127</f>
        <v>27.5</v>
      </c>
      <c r="E229" s="137" t="n">
        <f aca="false">$C$16*0.02*E$98*E127</f>
        <v>27.5</v>
      </c>
      <c r="F229" s="137" t="n">
        <f aca="false">$C$16*0.02*F$98*F127</f>
        <v>27.5</v>
      </c>
      <c r="G229" s="137" t="n">
        <f aca="false">$C$16*0.02*G$98*G127</f>
        <v>27.5</v>
      </c>
      <c r="H229" s="137" t="n">
        <f aca="false">$C$16*0.02*H$98*H127</f>
        <v>27.5</v>
      </c>
      <c r="I229" s="137" t="n">
        <f aca="false">$C$16*0.02*I$98*I127</f>
        <v>27.5</v>
      </c>
      <c r="J229" s="137" t="n">
        <f aca="false">$C$16*0.02*J$98*J127</f>
        <v>27.5</v>
      </c>
      <c r="K229" s="137" t="n">
        <f aca="false">$C$16*0.02*K$98*K127</f>
        <v>27.5</v>
      </c>
      <c r="L229" s="137" t="n">
        <f aca="false">$C$16*0.02*L$98*L127</f>
        <v>27.5</v>
      </c>
      <c r="M229" s="137" t="n">
        <f aca="false">$C$16*0.02*M$98*M127</f>
        <v>27.5</v>
      </c>
      <c r="N229" s="137" t="n">
        <f aca="false">$C$16*0.02*N$98*N127</f>
        <v>27.5</v>
      </c>
      <c r="O229" s="137" t="n">
        <f aca="false">$C$16*0.02*O$98*O127</f>
        <v>27.5</v>
      </c>
      <c r="P229" s="137" t="n">
        <f aca="false">$C$16*0.02*P$98*P127</f>
        <v>27.5</v>
      </c>
      <c r="Q229" s="137" t="n">
        <f aca="false">$C$16*0.02*Q$98*Q127</f>
        <v>27.5</v>
      </c>
      <c r="R229" s="137" t="n">
        <f aca="false">$C$16*0.02*R$98*R127</f>
        <v>27.5</v>
      </c>
      <c r="S229" s="137" t="n">
        <f aca="false">$C$16*0.02*S$98*S127</f>
        <v>27.5</v>
      </c>
      <c r="T229" s="137" t="n">
        <f aca="false">$C$16*0.02*T$98*T127</f>
        <v>27.5</v>
      </c>
      <c r="U229" s="137" t="n">
        <f aca="false">$C$16*0.02*U$98*U127</f>
        <v>27.5</v>
      </c>
      <c r="V229" s="137" t="n">
        <f aca="false">$C$16*0.02*V$98*V127</f>
        <v>27.5</v>
      </c>
      <c r="W229" s="137" t="n">
        <f aca="false">$C$16*0.02*W$98*W127</f>
        <v>27.5</v>
      </c>
      <c r="X229" s="137" t="n">
        <f aca="false">$C$16*0.02*X$98*X127</f>
        <v>27.5</v>
      </c>
      <c r="Y229" s="137" t="n">
        <f aca="false">$C$16*0.02*Y$98*Y127</f>
        <v>27.5</v>
      </c>
      <c r="Z229" s="137" t="n">
        <f aca="false">$C$16*0.02*Z$98*Z127</f>
        <v>27.5</v>
      </c>
      <c r="AA229" s="137" t="n">
        <f aca="false">$C$16*0.02*AA$98*AA127</f>
        <v>27.5</v>
      </c>
      <c r="AB229" s="137" t="n">
        <f aca="false">$C$16*0.02*AB$98*AB127</f>
        <v>27.5</v>
      </c>
      <c r="AC229" s="137" t="n">
        <f aca="false">$C$16*0.02*AC$98*AC127</f>
        <v>27.5</v>
      </c>
      <c r="AD229" s="137" t="n">
        <f aca="false">$C$16*0.02*AD$98*AD127</f>
        <v>27.5</v>
      </c>
      <c r="AE229" s="137" t="n">
        <f aca="false">$C$16*0.02*AE$98*AE127</f>
        <v>27.5</v>
      </c>
      <c r="AF229" s="137" t="n">
        <f aca="false">$C$16*0.02*AF$98*AF127</f>
        <v>27.5</v>
      </c>
      <c r="AG229" s="137" t="n">
        <f aca="false">$C$16*0.02*AG$98*AG127</f>
        <v>27.5</v>
      </c>
      <c r="AH229" s="137" t="n">
        <f aca="false">$C$16*0.02*AH$98*AH127</f>
        <v>27.5</v>
      </c>
      <c r="AI229" s="137" t="n">
        <f aca="false">$C$16*0.02*AI$98*AI127</f>
        <v>27.5</v>
      </c>
      <c r="AJ229" s="137" t="n">
        <f aca="false">$C$16*0.02*AJ$98*AJ127</f>
        <v>27.5</v>
      </c>
      <c r="AK229" s="137" t="n">
        <f aca="false">$C$16*0.02*AK$98*AK127</f>
        <v>27.5</v>
      </c>
      <c r="AL229" s="137" t="n">
        <f aca="false">$C$16*0.02*AL$98*AL127</f>
        <v>27.5</v>
      </c>
      <c r="AM229" s="137" t="n">
        <f aca="false">$C$16*0.02*AM$98*AM127</f>
        <v>27.5</v>
      </c>
      <c r="AN229" s="137" t="n">
        <f aca="false">$C$16*0.02*AN$98*AN127</f>
        <v>27.5</v>
      </c>
      <c r="AO229" s="137" t="n">
        <f aca="false">$C$16*0.02*AO$98*AO127</f>
        <v>27.5</v>
      </c>
      <c r="AP229" s="137" t="n">
        <f aca="false">$C$16*0.02*AP$98*AP127</f>
        <v>27.5</v>
      </c>
      <c r="AQ229" s="137" t="n">
        <f aca="false">$C$16*0.02*AQ$98*AQ127</f>
        <v>27.5</v>
      </c>
      <c r="AR229" s="137" t="n">
        <f aca="false">$C$16*0.02*AR$98*AR127</f>
        <v>27.5</v>
      </c>
      <c r="AS229" s="137" t="n">
        <f aca="false">$C$16*0.02*AS$98*AS127</f>
        <v>27.5</v>
      </c>
      <c r="AT229" s="137" t="n">
        <f aca="false">$C$16*0.02*AT$98*AT127</f>
        <v>27.5</v>
      </c>
      <c r="AU229" s="137" t="n">
        <f aca="false">$C$16*0.02*AU$98*AU127</f>
        <v>27.5</v>
      </c>
      <c r="AV229" s="137" t="n">
        <f aca="false">$C$16*0.02*AV$98*AV127</f>
        <v>27.5</v>
      </c>
      <c r="AW229" s="137" t="n">
        <f aca="false">$C$16*0.02*AW$98*AW127</f>
        <v>27.5</v>
      </c>
      <c r="AX229" s="137" t="n">
        <f aca="false">$C$16*0.02*AX$98*AX127</f>
        <v>27.5</v>
      </c>
      <c r="AY229" s="137" t="n">
        <f aca="false">$C$16*0.02*AY$98*AY127</f>
        <v>27.5</v>
      </c>
      <c r="AZ229" s="137" t="n">
        <f aca="false">$C$16*0.02*AZ$98*AZ127</f>
        <v>27.5</v>
      </c>
      <c r="BA229" s="137" t="n">
        <f aca="false">$C$16*0.02*BA$98*BA127</f>
        <v>27.5</v>
      </c>
      <c r="BB229" s="137" t="n">
        <f aca="false">$C$16*0.02*BB$98*BB127</f>
        <v>27.5</v>
      </c>
      <c r="BC229" s="137" t="n">
        <f aca="false">$C$16*0.02*BC$98*BC127</f>
        <v>27.5</v>
      </c>
      <c r="BD229" s="137" t="n">
        <f aca="false">$C$16*0.02*BD$98*BD127</f>
        <v>27.5</v>
      </c>
      <c r="BE229" s="137" t="n">
        <f aca="false">$C$16*0.02*BE$98*BE127</f>
        <v>27.5</v>
      </c>
      <c r="BF229" s="137" t="n">
        <f aca="false">$C$16*0.02*BF$98*BF127</f>
        <v>27.5</v>
      </c>
      <c r="BG229" s="137" t="n">
        <f aca="false">$C$16*0.02*BG$98*BG127</f>
        <v>27.0175438596491</v>
      </c>
      <c r="BH229" s="137" t="n">
        <f aca="false">$C$16*0.02*BH$98*BH127</f>
        <v>26.4604810996564</v>
      </c>
      <c r="BI229" s="137" t="n">
        <f aca="false">$C$16*0.02*BI$98*BI127</f>
        <v>25.9259259259259</v>
      </c>
      <c r="BJ229" s="137" t="n">
        <f aca="false">$C$16*0.02*BJ$98*BJ127</f>
        <v>25.4125412541254</v>
      </c>
      <c r="BK229" s="137" t="n">
        <f aca="false">$C$16*0.02*BK$98*BK127</f>
        <v>24.9190938511327</v>
      </c>
      <c r="BL229" s="137" t="n">
        <f aca="false">$C$16*0.02*BL$98*BL127</f>
        <v>24.4444444444444</v>
      </c>
      <c r="BM229" s="137" t="n">
        <f aca="false">$C$16*0.02*BM$98*BM127</f>
        <v>23.98753894081</v>
      </c>
      <c r="BN229" s="137" t="n">
        <f aca="false">$C$16*0.02*BN$98*BN127</f>
        <v>23.5474006116208</v>
      </c>
      <c r="BO229" s="137" t="n">
        <f aca="false">$C$16*0.02*BO$98*BO127</f>
        <v>23.1231231231231</v>
      </c>
      <c r="BP229" s="137" t="n">
        <f aca="false">$C$16*0.02*BP$98*BP127</f>
        <v>22.7138643067847</v>
      </c>
      <c r="BQ229" s="137" t="n">
        <f aca="false">$C$16*0.02*BQ$98*BQ127</f>
        <v>22.3188405797101</v>
      </c>
      <c r="BR229" s="137" t="n">
        <f aca="false">$C$16*0.02*BR$98*BR127</f>
        <v>21.9373219373219</v>
      </c>
      <c r="BS229" s="137" t="n">
        <f aca="false">$C$16*0.02*BS$98*BS127</f>
        <v>21.5686274509804</v>
      </c>
      <c r="BT229" s="137" t="n">
        <f aca="false">$C$16*0.02*BT$98*BT127</f>
        <v>21.2121212121212</v>
      </c>
      <c r="BU229" s="137" t="n">
        <f aca="false">$C$16*0.02*BU$98*BU127</f>
        <v>20.8672086720867</v>
      </c>
      <c r="BV229" s="137" t="n">
        <f aca="false">$C$16*0.02*BV$98*BV127</f>
        <v>20.5333333333333</v>
      </c>
      <c r="BW229" s="137" t="n">
        <f aca="false">$C$16*0.02*BW$98*BW127</f>
        <v>20.2099737532808</v>
      </c>
      <c r="BX229" s="137" t="n">
        <f aca="false">$C$16*0.02*BX$98*BX127</f>
        <v>19.8966408268734</v>
      </c>
      <c r="BY229" s="137" t="n">
        <f aca="false">$C$16*0.02*BY$98*BY127</f>
        <v>19.5928753180662</v>
      </c>
      <c r="BZ229" s="137" t="n">
        <f aca="false">$C$16*0.02*BZ$98*BZ127</f>
        <v>19.2982456140351</v>
      </c>
      <c r="CA229" s="137" t="n">
        <f aca="false">$C$16*0.02*CA$98*CA127</f>
        <v>19.0123456790124</v>
      </c>
      <c r="CB229" s="137" t="n">
        <f aca="false">$C$16*0.02*CB$98*CB127</f>
        <v>18.2989368355222</v>
      </c>
      <c r="CC229" s="137" t="n">
        <f aca="false">$C$16*0.02*CC$98*CC127</f>
        <v>17.5654848336502</v>
      </c>
      <c r="CD229" s="137" t="n">
        <f aca="false">$C$16*0.02*CD$98*CD127</f>
        <v>16.747914904263</v>
      </c>
      <c r="CE229" s="137" t="n">
        <f aca="false">$C$16*0.02*CE$98*CE127</f>
        <v>15.8183025</v>
      </c>
      <c r="CF229" s="137" t="n">
        <f aca="false">$C$16*0.02*CF$98*CF127</f>
        <v>14.7905218904703</v>
      </c>
      <c r="CG229" s="137" t="n">
        <f aca="false">$C$16*0.02*CG$98*CG127</f>
        <v>13.6792274246988</v>
      </c>
      <c r="CH229" s="137" t="n">
        <f aca="false">$C$16*0.02*CH$98*CH127</f>
        <v>12.4999091376018</v>
      </c>
      <c r="CI229" s="137" t="n">
        <f aca="false">$C$16*0.02*CI$98*CI127</f>
        <v>11.2689531818182</v>
      </c>
      <c r="CJ229" s="137" t="n">
        <f aca="false">$C$16*0.02*CJ$98*CJ127</f>
        <v>10.0037075805818</v>
      </c>
      <c r="CK229" s="137" t="n">
        <f aca="false">$C$16*0.02*CK$98*CK127</f>
        <v>8.72255385638299</v>
      </c>
      <c r="CL229" s="137" t="n">
        <f aca="false">$C$16*0.02*CL$98*CL127</f>
        <v>7.44498515726243</v>
      </c>
      <c r="CM229" s="137" t="n">
        <f aca="false">$C$16*0.02*CM$98*CM127</f>
        <v>6.19169157894738</v>
      </c>
      <c r="CN229" s="137" t="n">
        <f aca="false">$C$16*0.02*CN$98*CN127</f>
        <v>4.98465346812362</v>
      </c>
      <c r="CO229" s="137" t="n">
        <f aca="false">$C$16*0.02*CO$98*CO127</f>
        <v>3.84724359162897</v>
      </c>
      <c r="CP229" s="137" t="n">
        <f aca="false">$C$16*0.02*CP$98*CP127</f>
        <v>2.80433917025863</v>
      </c>
      <c r="CQ229" s="137" t="n">
        <f aca="false">$C$16*0.02*CQ$98*CQ127</f>
        <v>1.88244490654206</v>
      </c>
      <c r="CR229" s="137" t="n">
        <f aca="false">$C$16*0.02*CR$98*CR127</f>
        <v>1.10982828607483</v>
      </c>
      <c r="CS229" s="137" t="n">
        <f aca="false">$C$16*0.02*CS$98*CS127</f>
        <v>0.516668605072467</v>
      </c>
      <c r="CT229" s="137" t="n">
        <f aca="false">$C$16*0.02*CT$98*CT127</f>
        <v>0.135221376689191</v>
      </c>
      <c r="CU229" s="137" t="n">
        <f aca="false">$C$16*0.02*CU$98*CU127</f>
        <v>5.13936716775667E-030</v>
      </c>
      <c r="CV229" s="130"/>
      <c r="CW229" s="130"/>
      <c r="CX229" s="130"/>
      <c r="CY229" s="130"/>
      <c r="CZ229" s="130"/>
      <c r="DA229" s="130"/>
      <c r="DB229" s="130"/>
      <c r="DC229" s="130"/>
      <c r="DD229" s="130"/>
      <c r="DE229" s="130"/>
      <c r="DF229" s="130"/>
      <c r="DG229" s="130"/>
      <c r="DH229" s="130"/>
      <c r="DI229" s="130"/>
      <c r="DJ229" s="130"/>
      <c r="DK229" s="130"/>
      <c r="DL229" s="130"/>
      <c r="DM229" s="130"/>
      <c r="DN229" s="130"/>
      <c r="DO229" s="130"/>
      <c r="DP229" s="1"/>
    </row>
    <row r="230" customFormat="false" ht="12.75" hidden="false" customHeight="false" outlineLevel="0" collapsed="false">
      <c r="A230" s="1"/>
      <c r="B230" s="1"/>
      <c r="C230" s="125" t="n">
        <v>0.39</v>
      </c>
      <c r="D230" s="137" t="n">
        <f aca="false">$C$16*0.02*D$98*D128</f>
        <v>27.5</v>
      </c>
      <c r="E230" s="137" t="n">
        <f aca="false">$C$16*0.02*E$98*E128</f>
        <v>27.5</v>
      </c>
      <c r="F230" s="137" t="n">
        <f aca="false">$C$16*0.02*F$98*F128</f>
        <v>27.5</v>
      </c>
      <c r="G230" s="137" t="n">
        <f aca="false">$C$16*0.02*G$98*G128</f>
        <v>27.5</v>
      </c>
      <c r="H230" s="137" t="n">
        <f aca="false">$C$16*0.02*H$98*H128</f>
        <v>27.5</v>
      </c>
      <c r="I230" s="137" t="n">
        <f aca="false">$C$16*0.02*I$98*I128</f>
        <v>27.5</v>
      </c>
      <c r="J230" s="137" t="n">
        <f aca="false">$C$16*0.02*J$98*J128</f>
        <v>27.5</v>
      </c>
      <c r="K230" s="137" t="n">
        <f aca="false">$C$16*0.02*K$98*K128</f>
        <v>27.5</v>
      </c>
      <c r="L230" s="137" t="n">
        <f aca="false">$C$16*0.02*L$98*L128</f>
        <v>27.5</v>
      </c>
      <c r="M230" s="137" t="n">
        <f aca="false">$C$16*0.02*M$98*M128</f>
        <v>27.5</v>
      </c>
      <c r="N230" s="137" t="n">
        <f aca="false">$C$16*0.02*N$98*N128</f>
        <v>27.5</v>
      </c>
      <c r="O230" s="137" t="n">
        <f aca="false">$C$16*0.02*O$98*O128</f>
        <v>27.5</v>
      </c>
      <c r="P230" s="137" t="n">
        <f aca="false">$C$16*0.02*P$98*P128</f>
        <v>27.5</v>
      </c>
      <c r="Q230" s="137" t="n">
        <f aca="false">$C$16*0.02*Q$98*Q128</f>
        <v>27.5</v>
      </c>
      <c r="R230" s="137" t="n">
        <f aca="false">$C$16*0.02*R$98*R128</f>
        <v>27.5</v>
      </c>
      <c r="S230" s="137" t="n">
        <f aca="false">$C$16*0.02*S$98*S128</f>
        <v>27.5</v>
      </c>
      <c r="T230" s="137" t="n">
        <f aca="false">$C$16*0.02*T$98*T128</f>
        <v>27.5</v>
      </c>
      <c r="U230" s="137" t="n">
        <f aca="false">$C$16*0.02*U$98*U128</f>
        <v>27.5</v>
      </c>
      <c r="V230" s="137" t="n">
        <f aca="false">$C$16*0.02*V$98*V128</f>
        <v>27.5</v>
      </c>
      <c r="W230" s="137" t="n">
        <f aca="false">$C$16*0.02*W$98*W128</f>
        <v>27.5</v>
      </c>
      <c r="X230" s="137" t="n">
        <f aca="false">$C$16*0.02*X$98*X128</f>
        <v>27.5</v>
      </c>
      <c r="Y230" s="137" t="n">
        <f aca="false">$C$16*0.02*Y$98*Y128</f>
        <v>27.5</v>
      </c>
      <c r="Z230" s="137" t="n">
        <f aca="false">$C$16*0.02*Z$98*Z128</f>
        <v>27.5</v>
      </c>
      <c r="AA230" s="137" t="n">
        <f aca="false">$C$16*0.02*AA$98*AA128</f>
        <v>27.5</v>
      </c>
      <c r="AB230" s="137" t="n">
        <f aca="false">$C$16*0.02*AB$98*AB128</f>
        <v>27.5</v>
      </c>
      <c r="AC230" s="137" t="n">
        <f aca="false">$C$16*0.02*AC$98*AC128</f>
        <v>27.5</v>
      </c>
      <c r="AD230" s="137" t="n">
        <f aca="false">$C$16*0.02*AD$98*AD128</f>
        <v>27.5</v>
      </c>
      <c r="AE230" s="137" t="n">
        <f aca="false">$C$16*0.02*AE$98*AE128</f>
        <v>27.5</v>
      </c>
      <c r="AF230" s="137" t="n">
        <f aca="false">$C$16*0.02*AF$98*AF128</f>
        <v>27.5</v>
      </c>
      <c r="AG230" s="137" t="n">
        <f aca="false">$C$16*0.02*AG$98*AG128</f>
        <v>27.5</v>
      </c>
      <c r="AH230" s="137" t="n">
        <f aca="false">$C$16*0.02*AH$98*AH128</f>
        <v>27.5</v>
      </c>
      <c r="AI230" s="137" t="n">
        <f aca="false">$C$16*0.02*AI$98*AI128</f>
        <v>27.5</v>
      </c>
      <c r="AJ230" s="137" t="n">
        <f aca="false">$C$16*0.02*AJ$98*AJ128</f>
        <v>27.5</v>
      </c>
      <c r="AK230" s="137" t="n">
        <f aca="false">$C$16*0.02*AK$98*AK128</f>
        <v>27.5</v>
      </c>
      <c r="AL230" s="137" t="n">
        <f aca="false">$C$16*0.02*AL$98*AL128</f>
        <v>27.5</v>
      </c>
      <c r="AM230" s="137" t="n">
        <f aca="false">$C$16*0.02*AM$98*AM128</f>
        <v>27.5</v>
      </c>
      <c r="AN230" s="137" t="n">
        <f aca="false">$C$16*0.02*AN$98*AN128</f>
        <v>27.5</v>
      </c>
      <c r="AO230" s="137" t="n">
        <f aca="false">$C$16*0.02*AO$98*AO128</f>
        <v>27.5</v>
      </c>
      <c r="AP230" s="137" t="n">
        <f aca="false">$C$16*0.02*AP$98*AP128</f>
        <v>27.5</v>
      </c>
      <c r="AQ230" s="137" t="n">
        <f aca="false">$C$16*0.02*AQ$98*AQ128</f>
        <v>27.5</v>
      </c>
      <c r="AR230" s="137" t="n">
        <f aca="false">$C$16*0.02*AR$98*AR128</f>
        <v>27.5</v>
      </c>
      <c r="AS230" s="137" t="n">
        <f aca="false">$C$16*0.02*AS$98*AS128</f>
        <v>27.5</v>
      </c>
      <c r="AT230" s="137" t="n">
        <f aca="false">$C$16*0.02*AT$98*AT128</f>
        <v>27.5</v>
      </c>
      <c r="AU230" s="137" t="n">
        <f aca="false">$C$16*0.02*AU$98*AU128</f>
        <v>27.5</v>
      </c>
      <c r="AV230" s="137" t="n">
        <f aca="false">$C$16*0.02*AV$98*AV128</f>
        <v>27.5</v>
      </c>
      <c r="AW230" s="137" t="n">
        <f aca="false">$C$16*0.02*AW$98*AW128</f>
        <v>27.5</v>
      </c>
      <c r="AX230" s="137" t="n">
        <f aca="false">$C$16*0.02*AX$98*AX128</f>
        <v>27.5</v>
      </c>
      <c r="AY230" s="137" t="n">
        <f aca="false">$C$16*0.02*AY$98*AY128</f>
        <v>27.5</v>
      </c>
      <c r="AZ230" s="137" t="n">
        <f aca="false">$C$16*0.02*AZ$98*AZ128</f>
        <v>27.5</v>
      </c>
      <c r="BA230" s="137" t="n">
        <f aca="false">$C$16*0.02*BA$98*BA128</f>
        <v>27.5</v>
      </c>
      <c r="BB230" s="137" t="n">
        <f aca="false">$C$16*0.02*BB$98*BB128</f>
        <v>27.5</v>
      </c>
      <c r="BC230" s="137" t="n">
        <f aca="false">$C$16*0.02*BC$98*BC128</f>
        <v>27.5</v>
      </c>
      <c r="BD230" s="137" t="n">
        <f aca="false">$C$16*0.02*BD$98*BD128</f>
        <v>27.5</v>
      </c>
      <c r="BE230" s="137" t="n">
        <f aca="false">$C$16*0.02*BE$98*BE128</f>
        <v>27.5</v>
      </c>
      <c r="BF230" s="137" t="n">
        <f aca="false">$C$16*0.02*BF$98*BF128</f>
        <v>27.5</v>
      </c>
      <c r="BG230" s="137" t="n">
        <f aca="false">$C$16*0.02*BG$98*BG128</f>
        <v>27.0175438596491</v>
      </c>
      <c r="BH230" s="137" t="n">
        <f aca="false">$C$16*0.02*BH$98*BH128</f>
        <v>26.4604810996564</v>
      </c>
      <c r="BI230" s="137" t="n">
        <f aca="false">$C$16*0.02*BI$98*BI128</f>
        <v>25.9259259259259</v>
      </c>
      <c r="BJ230" s="137" t="n">
        <f aca="false">$C$16*0.02*BJ$98*BJ128</f>
        <v>25.4125412541254</v>
      </c>
      <c r="BK230" s="137" t="n">
        <f aca="false">$C$16*0.02*BK$98*BK128</f>
        <v>24.9190938511327</v>
      </c>
      <c r="BL230" s="137" t="n">
        <f aca="false">$C$16*0.02*BL$98*BL128</f>
        <v>24.4444444444444</v>
      </c>
      <c r="BM230" s="137" t="n">
        <f aca="false">$C$16*0.02*BM$98*BM128</f>
        <v>23.98753894081</v>
      </c>
      <c r="BN230" s="137" t="n">
        <f aca="false">$C$16*0.02*BN$98*BN128</f>
        <v>23.5474006116208</v>
      </c>
      <c r="BO230" s="137" t="n">
        <f aca="false">$C$16*0.02*BO$98*BO128</f>
        <v>23.1231231231231</v>
      </c>
      <c r="BP230" s="137" t="n">
        <f aca="false">$C$16*0.02*BP$98*BP128</f>
        <v>22.7138643067847</v>
      </c>
      <c r="BQ230" s="137" t="n">
        <f aca="false">$C$16*0.02*BQ$98*BQ128</f>
        <v>22.3188405797101</v>
      </c>
      <c r="BR230" s="137" t="n">
        <f aca="false">$C$16*0.02*BR$98*BR128</f>
        <v>21.9373219373219</v>
      </c>
      <c r="BS230" s="137" t="n">
        <f aca="false">$C$16*0.02*BS$98*BS128</f>
        <v>21.5686274509804</v>
      </c>
      <c r="BT230" s="137" t="n">
        <f aca="false">$C$16*0.02*BT$98*BT128</f>
        <v>21.2121212121212</v>
      </c>
      <c r="BU230" s="137" t="n">
        <f aca="false">$C$16*0.02*BU$98*BU128</f>
        <v>20.8672086720867</v>
      </c>
      <c r="BV230" s="137" t="n">
        <f aca="false">$C$16*0.02*BV$98*BV128</f>
        <v>20.5333333333333</v>
      </c>
      <c r="BW230" s="137" t="n">
        <f aca="false">$C$16*0.02*BW$98*BW128</f>
        <v>20.2099737532808</v>
      </c>
      <c r="BX230" s="137" t="n">
        <f aca="false">$C$16*0.02*BX$98*BX128</f>
        <v>19.8966408268734</v>
      </c>
      <c r="BY230" s="137" t="n">
        <f aca="false">$C$16*0.02*BY$98*BY128</f>
        <v>19.5928753180662</v>
      </c>
      <c r="BZ230" s="137" t="n">
        <f aca="false">$C$16*0.02*BZ$98*BZ128</f>
        <v>19.2982456140351</v>
      </c>
      <c r="CA230" s="137" t="n">
        <f aca="false">$C$16*0.02*CA$98*CA128</f>
        <v>19.0123456790124</v>
      </c>
      <c r="CB230" s="137" t="n">
        <f aca="false">$C$16*0.02*CB$98*CB128</f>
        <v>18.2989368355222</v>
      </c>
      <c r="CC230" s="137" t="n">
        <f aca="false">$C$16*0.02*CC$98*CC128</f>
        <v>17.5394775712928</v>
      </c>
      <c r="CD230" s="137" t="n">
        <f aca="false">$C$16*0.02*CD$98*CD128</f>
        <v>16.6701294498635</v>
      </c>
      <c r="CE230" s="137" t="n">
        <f aca="false">$C$16*0.02*CE$98*CE128</f>
        <v>15.6997225</v>
      </c>
      <c r="CF230" s="137" t="n">
        <f aca="false">$C$16*0.02*CF$98*CF128</f>
        <v>14.6414296875</v>
      </c>
      <c r="CG230" s="137" t="n">
        <f aca="false">$C$16*0.02*CG$98*CG128</f>
        <v>13.5091646268407</v>
      </c>
      <c r="CH230" s="137" t="n">
        <f aca="false">$C$16*0.02*CH$98*CH128</f>
        <v>12.3176343769094</v>
      </c>
      <c r="CI230" s="137" t="n">
        <f aca="false">$C$16*0.02*CI$98*CI128</f>
        <v>11.0823968181818</v>
      </c>
      <c r="CJ230" s="137" t="n">
        <f aca="false">$C$16*0.02*CJ$98*CJ128</f>
        <v>9.8199230819794</v>
      </c>
      <c r="CK230" s="137" t="n">
        <f aca="false">$C$16*0.02*CK$98*CK128</f>
        <v>8.54766555851065</v>
      </c>
      <c r="CL230" s="137" t="n">
        <f aca="false">$C$16*0.02*CL$98*CL128</f>
        <v>7.28413207410908</v>
      </c>
      <c r="CM230" s="137" t="n">
        <f aca="false">$C$16*0.02*CM$98*CM128</f>
        <v>6.0489669005848</v>
      </c>
      <c r="CN230" s="137" t="n">
        <f aca="false">$C$16*0.02*CN$98*CN128</f>
        <v>4.86303934228843</v>
      </c>
      <c r="CO230" s="137" t="n">
        <f aca="false">$C$16*0.02*CO$98*CO128</f>
        <v>3.74854074095023</v>
      </c>
      <c r="CP230" s="137" t="n">
        <f aca="false">$C$16*0.02*CP$98*CP128</f>
        <v>2.72909084650384</v>
      </c>
      <c r="CQ230" s="137" t="n">
        <f aca="false">$C$16*0.02*CQ$98*CQ128</f>
        <v>1.82985462616823</v>
      </c>
      <c r="CR230" s="137" t="n">
        <f aca="false">$C$16*0.02*CR$98*CR128</f>
        <v>1.0776707266924</v>
      </c>
      <c r="CS230" s="137" t="n">
        <f aca="false">$C$16*0.02*CS$98*CS128</f>
        <v>0.501192969001613</v>
      </c>
      <c r="CT230" s="137" t="n">
        <f aca="false">$C$16*0.02*CT$98*CT128</f>
        <v>0.131046444256758</v>
      </c>
      <c r="CU230" s="137" t="n">
        <f aca="false">$C$16*0.02*CU$98*CU128</f>
        <v>4.97621265449455E-030</v>
      </c>
      <c r="CV230" s="130"/>
      <c r="CW230" s="130"/>
      <c r="CX230" s="130"/>
      <c r="CY230" s="130"/>
      <c r="CZ230" s="130"/>
      <c r="DA230" s="130"/>
      <c r="DB230" s="130"/>
      <c r="DC230" s="130"/>
      <c r="DD230" s="130"/>
      <c r="DE230" s="130"/>
      <c r="DF230" s="130"/>
      <c r="DG230" s="130"/>
      <c r="DH230" s="130"/>
      <c r="DI230" s="130"/>
      <c r="DJ230" s="130"/>
      <c r="DK230" s="130"/>
      <c r="DL230" s="130"/>
      <c r="DM230" s="130"/>
      <c r="DN230" s="130"/>
      <c r="DO230" s="130"/>
      <c r="DP230" s="1"/>
    </row>
    <row r="231" customFormat="false" ht="12.75" hidden="false" customHeight="false" outlineLevel="0" collapsed="false">
      <c r="A231" s="1"/>
      <c r="B231" s="1"/>
      <c r="C231" s="125" t="n">
        <v>0.41</v>
      </c>
      <c r="D231" s="137" t="n">
        <f aca="false">$C$16*0.02*D$98*D129</f>
        <v>27.5</v>
      </c>
      <c r="E231" s="137" t="n">
        <f aca="false">$C$16*0.02*E$98*E129</f>
        <v>27.5</v>
      </c>
      <c r="F231" s="137" t="n">
        <f aca="false">$C$16*0.02*F$98*F129</f>
        <v>27.5</v>
      </c>
      <c r="G231" s="137" t="n">
        <f aca="false">$C$16*0.02*G$98*G129</f>
        <v>27.5</v>
      </c>
      <c r="H231" s="137" t="n">
        <f aca="false">$C$16*0.02*H$98*H129</f>
        <v>27.5</v>
      </c>
      <c r="I231" s="137" t="n">
        <f aca="false">$C$16*0.02*I$98*I129</f>
        <v>27.5</v>
      </c>
      <c r="J231" s="137" t="n">
        <f aca="false">$C$16*0.02*J$98*J129</f>
        <v>27.5</v>
      </c>
      <c r="K231" s="137" t="n">
        <f aca="false">$C$16*0.02*K$98*K129</f>
        <v>27.5</v>
      </c>
      <c r="L231" s="137" t="n">
        <f aca="false">$C$16*0.02*L$98*L129</f>
        <v>27.5</v>
      </c>
      <c r="M231" s="137" t="n">
        <f aca="false">$C$16*0.02*M$98*M129</f>
        <v>27.5</v>
      </c>
      <c r="N231" s="137" t="n">
        <f aca="false">$C$16*0.02*N$98*N129</f>
        <v>27.5</v>
      </c>
      <c r="O231" s="137" t="n">
        <f aca="false">$C$16*0.02*O$98*O129</f>
        <v>27.5</v>
      </c>
      <c r="P231" s="137" t="n">
        <f aca="false">$C$16*0.02*P$98*P129</f>
        <v>27.5</v>
      </c>
      <c r="Q231" s="137" t="n">
        <f aca="false">$C$16*0.02*Q$98*Q129</f>
        <v>27.5</v>
      </c>
      <c r="R231" s="137" t="n">
        <f aca="false">$C$16*0.02*R$98*R129</f>
        <v>27.5</v>
      </c>
      <c r="S231" s="137" t="n">
        <f aca="false">$C$16*0.02*S$98*S129</f>
        <v>27.5</v>
      </c>
      <c r="T231" s="137" t="n">
        <f aca="false">$C$16*0.02*T$98*T129</f>
        <v>27.5</v>
      </c>
      <c r="U231" s="137" t="n">
        <f aca="false">$C$16*0.02*U$98*U129</f>
        <v>27.5</v>
      </c>
      <c r="V231" s="137" t="n">
        <f aca="false">$C$16*0.02*V$98*V129</f>
        <v>27.5</v>
      </c>
      <c r="W231" s="137" t="n">
        <f aca="false">$C$16*0.02*W$98*W129</f>
        <v>27.5</v>
      </c>
      <c r="X231" s="137" t="n">
        <f aca="false">$C$16*0.02*X$98*X129</f>
        <v>27.5</v>
      </c>
      <c r="Y231" s="137" t="n">
        <f aca="false">$C$16*0.02*Y$98*Y129</f>
        <v>27.5</v>
      </c>
      <c r="Z231" s="137" t="n">
        <f aca="false">$C$16*0.02*Z$98*Z129</f>
        <v>27.5</v>
      </c>
      <c r="AA231" s="137" t="n">
        <f aca="false">$C$16*0.02*AA$98*AA129</f>
        <v>27.5</v>
      </c>
      <c r="AB231" s="137" t="n">
        <f aca="false">$C$16*0.02*AB$98*AB129</f>
        <v>27.5</v>
      </c>
      <c r="AC231" s="137" t="n">
        <f aca="false">$C$16*0.02*AC$98*AC129</f>
        <v>27.5</v>
      </c>
      <c r="AD231" s="137" t="n">
        <f aca="false">$C$16*0.02*AD$98*AD129</f>
        <v>27.5</v>
      </c>
      <c r="AE231" s="137" t="n">
        <f aca="false">$C$16*0.02*AE$98*AE129</f>
        <v>27.5</v>
      </c>
      <c r="AF231" s="137" t="n">
        <f aca="false">$C$16*0.02*AF$98*AF129</f>
        <v>27.5</v>
      </c>
      <c r="AG231" s="137" t="n">
        <f aca="false">$C$16*0.02*AG$98*AG129</f>
        <v>27.5</v>
      </c>
      <c r="AH231" s="137" t="n">
        <f aca="false">$C$16*0.02*AH$98*AH129</f>
        <v>27.5</v>
      </c>
      <c r="AI231" s="137" t="n">
        <f aca="false">$C$16*0.02*AI$98*AI129</f>
        <v>27.5</v>
      </c>
      <c r="AJ231" s="137" t="n">
        <f aca="false">$C$16*0.02*AJ$98*AJ129</f>
        <v>27.5</v>
      </c>
      <c r="AK231" s="137" t="n">
        <f aca="false">$C$16*0.02*AK$98*AK129</f>
        <v>27.5</v>
      </c>
      <c r="AL231" s="137" t="n">
        <f aca="false">$C$16*0.02*AL$98*AL129</f>
        <v>27.5</v>
      </c>
      <c r="AM231" s="137" t="n">
        <f aca="false">$C$16*0.02*AM$98*AM129</f>
        <v>27.5</v>
      </c>
      <c r="AN231" s="137" t="n">
        <f aca="false">$C$16*0.02*AN$98*AN129</f>
        <v>27.5</v>
      </c>
      <c r="AO231" s="137" t="n">
        <f aca="false">$C$16*0.02*AO$98*AO129</f>
        <v>27.5</v>
      </c>
      <c r="AP231" s="137" t="n">
        <f aca="false">$C$16*0.02*AP$98*AP129</f>
        <v>27.5</v>
      </c>
      <c r="AQ231" s="137" t="n">
        <f aca="false">$C$16*0.02*AQ$98*AQ129</f>
        <v>27.5</v>
      </c>
      <c r="AR231" s="137" t="n">
        <f aca="false">$C$16*0.02*AR$98*AR129</f>
        <v>27.5</v>
      </c>
      <c r="AS231" s="137" t="n">
        <f aca="false">$C$16*0.02*AS$98*AS129</f>
        <v>27.5</v>
      </c>
      <c r="AT231" s="137" t="n">
        <f aca="false">$C$16*0.02*AT$98*AT129</f>
        <v>27.5</v>
      </c>
      <c r="AU231" s="137" t="n">
        <f aca="false">$C$16*0.02*AU$98*AU129</f>
        <v>27.5</v>
      </c>
      <c r="AV231" s="137" t="n">
        <f aca="false">$C$16*0.02*AV$98*AV129</f>
        <v>27.5</v>
      </c>
      <c r="AW231" s="137" t="n">
        <f aca="false">$C$16*0.02*AW$98*AW129</f>
        <v>27.5</v>
      </c>
      <c r="AX231" s="137" t="n">
        <f aca="false">$C$16*0.02*AX$98*AX129</f>
        <v>27.5</v>
      </c>
      <c r="AY231" s="137" t="n">
        <f aca="false">$C$16*0.02*AY$98*AY129</f>
        <v>27.5</v>
      </c>
      <c r="AZ231" s="137" t="n">
        <f aca="false">$C$16*0.02*AZ$98*AZ129</f>
        <v>27.5</v>
      </c>
      <c r="BA231" s="137" t="n">
        <f aca="false">$C$16*0.02*BA$98*BA129</f>
        <v>27.5</v>
      </c>
      <c r="BB231" s="137" t="n">
        <f aca="false">$C$16*0.02*BB$98*BB129</f>
        <v>27.5</v>
      </c>
      <c r="BC231" s="137" t="n">
        <f aca="false">$C$16*0.02*BC$98*BC129</f>
        <v>27.5</v>
      </c>
      <c r="BD231" s="137" t="n">
        <f aca="false">$C$16*0.02*BD$98*BD129</f>
        <v>27.5</v>
      </c>
      <c r="BE231" s="137" t="n">
        <f aca="false">$C$16*0.02*BE$98*BE129</f>
        <v>27.5</v>
      </c>
      <c r="BF231" s="137" t="n">
        <f aca="false">$C$16*0.02*BF$98*BF129</f>
        <v>27.5</v>
      </c>
      <c r="BG231" s="137" t="n">
        <f aca="false">$C$16*0.02*BG$98*BG129</f>
        <v>27.0175438596491</v>
      </c>
      <c r="BH231" s="137" t="n">
        <f aca="false">$C$16*0.02*BH$98*BH129</f>
        <v>26.4604810996564</v>
      </c>
      <c r="BI231" s="137" t="n">
        <f aca="false">$C$16*0.02*BI$98*BI129</f>
        <v>25.9259259259259</v>
      </c>
      <c r="BJ231" s="137" t="n">
        <f aca="false">$C$16*0.02*BJ$98*BJ129</f>
        <v>25.4125412541254</v>
      </c>
      <c r="BK231" s="137" t="n">
        <f aca="false">$C$16*0.02*BK$98*BK129</f>
        <v>24.9190938511327</v>
      </c>
      <c r="BL231" s="137" t="n">
        <f aca="false">$C$16*0.02*BL$98*BL129</f>
        <v>24.4444444444444</v>
      </c>
      <c r="BM231" s="137" t="n">
        <f aca="false">$C$16*0.02*BM$98*BM129</f>
        <v>23.98753894081</v>
      </c>
      <c r="BN231" s="137" t="n">
        <f aca="false">$C$16*0.02*BN$98*BN129</f>
        <v>23.5474006116208</v>
      </c>
      <c r="BO231" s="137" t="n">
        <f aca="false">$C$16*0.02*BO$98*BO129</f>
        <v>23.1231231231231</v>
      </c>
      <c r="BP231" s="137" t="n">
        <f aca="false">$C$16*0.02*BP$98*BP129</f>
        <v>22.7138643067847</v>
      </c>
      <c r="BQ231" s="137" t="n">
        <f aca="false">$C$16*0.02*BQ$98*BQ129</f>
        <v>22.3188405797101</v>
      </c>
      <c r="BR231" s="137" t="n">
        <f aca="false">$C$16*0.02*BR$98*BR129</f>
        <v>21.9373219373219</v>
      </c>
      <c r="BS231" s="137" t="n">
        <f aca="false">$C$16*0.02*BS$98*BS129</f>
        <v>21.5686274509804</v>
      </c>
      <c r="BT231" s="137" t="n">
        <f aca="false">$C$16*0.02*BT$98*BT129</f>
        <v>21.2121212121212</v>
      </c>
      <c r="BU231" s="137" t="n">
        <f aca="false">$C$16*0.02*BU$98*BU129</f>
        <v>20.8672086720867</v>
      </c>
      <c r="BV231" s="137" t="n">
        <f aca="false">$C$16*0.02*BV$98*BV129</f>
        <v>20.5333333333333</v>
      </c>
      <c r="BW231" s="137" t="n">
        <f aca="false">$C$16*0.02*BW$98*BW129</f>
        <v>20.2099737532808</v>
      </c>
      <c r="BX231" s="137" t="n">
        <f aca="false">$C$16*0.02*BX$98*BX129</f>
        <v>19.8966408268734</v>
      </c>
      <c r="BY231" s="137" t="n">
        <f aca="false">$C$16*0.02*BY$98*BY129</f>
        <v>19.5928753180662</v>
      </c>
      <c r="BZ231" s="137" t="n">
        <f aca="false">$C$16*0.02*BZ$98*BZ129</f>
        <v>19.2982456140351</v>
      </c>
      <c r="CA231" s="137" t="n">
        <f aca="false">$C$16*0.02*CA$98*CA129</f>
        <v>19.0123456790124</v>
      </c>
      <c r="CB231" s="137" t="n">
        <f aca="false">$C$16*0.02*CB$98*CB129</f>
        <v>18.2922437134537</v>
      </c>
      <c r="CC231" s="137" t="n">
        <f aca="false">$C$16*0.02*CC$98*CC129</f>
        <v>17.4786095104563</v>
      </c>
      <c r="CD231" s="137" t="n">
        <f aca="false">$C$16*0.02*CD$98*CD129</f>
        <v>16.5625804293112</v>
      </c>
      <c r="CE231" s="137" t="n">
        <f aca="false">$C$16*0.02*CE$98*CE129</f>
        <v>15.5559891666667</v>
      </c>
      <c r="CF231" s="137" t="n">
        <f aca="false">$C$16*0.02*CF$98*CF129</f>
        <v>14.4713244894802</v>
      </c>
      <c r="CG231" s="137" t="n">
        <f aca="false">$C$16*0.02*CG$98*CG129</f>
        <v>13.3217773443775</v>
      </c>
      <c r="CH231" s="137" t="n">
        <f aca="false">$C$16*0.02*CH$98*CH129</f>
        <v>12.1212909111932</v>
      </c>
      <c r="CI231" s="137" t="n">
        <f aca="false">$C$16*0.02*CI$98*CI129</f>
        <v>10.884615</v>
      </c>
      <c r="CJ231" s="137" t="n">
        <f aca="false">$C$16*0.02*CJ$98*CJ129</f>
        <v>9.62736523781448</v>
      </c>
      <c r="CK231" s="137" t="n">
        <f aca="false">$C$16*0.02*CK$98*CK129</f>
        <v>8.36608754432625</v>
      </c>
      <c r="CL231" s="137" t="n">
        <f aca="false">$C$16*0.02*CL$98*CL129</f>
        <v>7.1183284563985</v>
      </c>
      <c r="CM231" s="137" t="n">
        <f aca="false">$C$16*0.02*CM$98*CM129</f>
        <v>5.90271192982457</v>
      </c>
      <c r="CN231" s="137" t="n">
        <f aca="false">$C$16*0.02*CN$98*CN129</f>
        <v>4.73902332521345</v>
      </c>
      <c r="CO231" s="137" t="n">
        <f aca="false">$C$16*0.02*CO$98*CO129</f>
        <v>3.6483013744344</v>
      </c>
      <c r="CP231" s="137" t="n">
        <f aca="false">$C$16*0.02*CP$98*CP129</f>
        <v>2.65293902658047</v>
      </c>
      <c r="CQ231" s="137" t="n">
        <f aca="false">$C$16*0.02*CQ$98*CQ129</f>
        <v>1.77679419003116</v>
      </c>
      <c r="CR231" s="137" t="n">
        <f aca="false">$C$16*0.02*CR$98*CR129</f>
        <v>1.04531152241687</v>
      </c>
      <c r="CS231" s="137" t="n">
        <f aca="false">$C$16*0.02*CS$98*CS129</f>
        <v>0.485656576086959</v>
      </c>
      <c r="CT231" s="137" t="n">
        <f aca="false">$C$16*0.02*CT$98*CT129</f>
        <v>0.126863786599101</v>
      </c>
      <c r="CU231" s="137" t="n">
        <f aca="false">$C$16*0.02*CU$98*CU129</f>
        <v>4.81305814123244E-030</v>
      </c>
      <c r="CV231" s="130"/>
      <c r="CW231" s="130"/>
      <c r="CX231" s="130"/>
      <c r="CY231" s="130"/>
      <c r="CZ231" s="130"/>
      <c r="DA231" s="130"/>
      <c r="DB231" s="130"/>
      <c r="DC231" s="130"/>
      <c r="DD231" s="130"/>
      <c r="DE231" s="130"/>
      <c r="DF231" s="130"/>
      <c r="DG231" s="130"/>
      <c r="DH231" s="130"/>
      <c r="DI231" s="130"/>
      <c r="DJ231" s="130"/>
      <c r="DK231" s="130"/>
      <c r="DL231" s="130"/>
      <c r="DM231" s="130"/>
      <c r="DN231" s="130"/>
      <c r="DO231" s="130"/>
      <c r="DP231" s="1"/>
    </row>
    <row r="232" customFormat="false" ht="12.75" hidden="false" customHeight="false" outlineLevel="0" collapsed="false">
      <c r="A232" s="1"/>
      <c r="B232" s="1"/>
      <c r="C232" s="125" t="n">
        <v>0.43</v>
      </c>
      <c r="D232" s="137" t="n">
        <f aca="false">$C$16*0.02*D$98*D130</f>
        <v>27.5</v>
      </c>
      <c r="E232" s="137" t="n">
        <f aca="false">$C$16*0.02*E$98*E130</f>
        <v>27.5</v>
      </c>
      <c r="F232" s="137" t="n">
        <f aca="false">$C$16*0.02*F$98*F130</f>
        <v>27.5</v>
      </c>
      <c r="G232" s="137" t="n">
        <f aca="false">$C$16*0.02*G$98*G130</f>
        <v>27.5</v>
      </c>
      <c r="H232" s="137" t="n">
        <f aca="false">$C$16*0.02*H$98*H130</f>
        <v>27.5</v>
      </c>
      <c r="I232" s="137" t="n">
        <f aca="false">$C$16*0.02*I$98*I130</f>
        <v>27.5</v>
      </c>
      <c r="J232" s="137" t="n">
        <f aca="false">$C$16*0.02*J$98*J130</f>
        <v>27.5</v>
      </c>
      <c r="K232" s="137" t="n">
        <f aca="false">$C$16*0.02*K$98*K130</f>
        <v>27.5</v>
      </c>
      <c r="L232" s="137" t="n">
        <f aca="false">$C$16*0.02*L$98*L130</f>
        <v>27.5</v>
      </c>
      <c r="M232" s="137" t="n">
        <f aca="false">$C$16*0.02*M$98*M130</f>
        <v>27.5</v>
      </c>
      <c r="N232" s="137" t="n">
        <f aca="false">$C$16*0.02*N$98*N130</f>
        <v>27.5</v>
      </c>
      <c r="O232" s="137" t="n">
        <f aca="false">$C$16*0.02*O$98*O130</f>
        <v>27.5</v>
      </c>
      <c r="P232" s="137" t="n">
        <f aca="false">$C$16*0.02*P$98*P130</f>
        <v>27.5</v>
      </c>
      <c r="Q232" s="137" t="n">
        <f aca="false">$C$16*0.02*Q$98*Q130</f>
        <v>27.5</v>
      </c>
      <c r="R232" s="137" t="n">
        <f aca="false">$C$16*0.02*R$98*R130</f>
        <v>27.5</v>
      </c>
      <c r="S232" s="137" t="n">
        <f aca="false">$C$16*0.02*S$98*S130</f>
        <v>27.5</v>
      </c>
      <c r="T232" s="137" t="n">
        <f aca="false">$C$16*0.02*T$98*T130</f>
        <v>27.5</v>
      </c>
      <c r="U232" s="137" t="n">
        <f aca="false">$C$16*0.02*U$98*U130</f>
        <v>27.5</v>
      </c>
      <c r="V232" s="137" t="n">
        <f aca="false">$C$16*0.02*V$98*V130</f>
        <v>27.5</v>
      </c>
      <c r="W232" s="137" t="n">
        <f aca="false">$C$16*0.02*W$98*W130</f>
        <v>27.5</v>
      </c>
      <c r="X232" s="137" t="n">
        <f aca="false">$C$16*0.02*X$98*X130</f>
        <v>27.5</v>
      </c>
      <c r="Y232" s="137" t="n">
        <f aca="false">$C$16*0.02*Y$98*Y130</f>
        <v>27.5</v>
      </c>
      <c r="Z232" s="137" t="n">
        <f aca="false">$C$16*0.02*Z$98*Z130</f>
        <v>27.5</v>
      </c>
      <c r="AA232" s="137" t="n">
        <f aca="false">$C$16*0.02*AA$98*AA130</f>
        <v>27.5</v>
      </c>
      <c r="AB232" s="137" t="n">
        <f aca="false">$C$16*0.02*AB$98*AB130</f>
        <v>27.5</v>
      </c>
      <c r="AC232" s="137" t="n">
        <f aca="false">$C$16*0.02*AC$98*AC130</f>
        <v>27.5</v>
      </c>
      <c r="AD232" s="137" t="n">
        <f aca="false">$C$16*0.02*AD$98*AD130</f>
        <v>27.5</v>
      </c>
      <c r="AE232" s="137" t="n">
        <f aca="false">$C$16*0.02*AE$98*AE130</f>
        <v>27.5</v>
      </c>
      <c r="AF232" s="137" t="n">
        <f aca="false">$C$16*0.02*AF$98*AF130</f>
        <v>27.5</v>
      </c>
      <c r="AG232" s="137" t="n">
        <f aca="false">$C$16*0.02*AG$98*AG130</f>
        <v>27.5</v>
      </c>
      <c r="AH232" s="137" t="n">
        <f aca="false">$C$16*0.02*AH$98*AH130</f>
        <v>27.5</v>
      </c>
      <c r="AI232" s="137" t="n">
        <f aca="false">$C$16*0.02*AI$98*AI130</f>
        <v>27.5</v>
      </c>
      <c r="AJ232" s="137" t="n">
        <f aca="false">$C$16*0.02*AJ$98*AJ130</f>
        <v>27.5</v>
      </c>
      <c r="AK232" s="137" t="n">
        <f aca="false">$C$16*0.02*AK$98*AK130</f>
        <v>27.5</v>
      </c>
      <c r="AL232" s="137" t="n">
        <f aca="false">$C$16*0.02*AL$98*AL130</f>
        <v>27.5</v>
      </c>
      <c r="AM232" s="137" t="n">
        <f aca="false">$C$16*0.02*AM$98*AM130</f>
        <v>27.5</v>
      </c>
      <c r="AN232" s="137" t="n">
        <f aca="false">$C$16*0.02*AN$98*AN130</f>
        <v>27.5</v>
      </c>
      <c r="AO232" s="137" t="n">
        <f aca="false">$C$16*0.02*AO$98*AO130</f>
        <v>27.5</v>
      </c>
      <c r="AP232" s="137" t="n">
        <f aca="false">$C$16*0.02*AP$98*AP130</f>
        <v>27.5</v>
      </c>
      <c r="AQ232" s="137" t="n">
        <f aca="false">$C$16*0.02*AQ$98*AQ130</f>
        <v>27.5</v>
      </c>
      <c r="AR232" s="137" t="n">
        <f aca="false">$C$16*0.02*AR$98*AR130</f>
        <v>27.5</v>
      </c>
      <c r="AS232" s="137" t="n">
        <f aca="false">$C$16*0.02*AS$98*AS130</f>
        <v>27.5</v>
      </c>
      <c r="AT232" s="137" t="n">
        <f aca="false">$C$16*0.02*AT$98*AT130</f>
        <v>27.5</v>
      </c>
      <c r="AU232" s="137" t="n">
        <f aca="false">$C$16*0.02*AU$98*AU130</f>
        <v>27.5</v>
      </c>
      <c r="AV232" s="137" t="n">
        <f aca="false">$C$16*0.02*AV$98*AV130</f>
        <v>27.5</v>
      </c>
      <c r="AW232" s="137" t="n">
        <f aca="false">$C$16*0.02*AW$98*AW130</f>
        <v>27.5</v>
      </c>
      <c r="AX232" s="137" t="n">
        <f aca="false">$C$16*0.02*AX$98*AX130</f>
        <v>27.5</v>
      </c>
      <c r="AY232" s="137" t="n">
        <f aca="false">$C$16*0.02*AY$98*AY130</f>
        <v>27.5</v>
      </c>
      <c r="AZ232" s="137" t="n">
        <f aca="false">$C$16*0.02*AZ$98*AZ130</f>
        <v>27.5</v>
      </c>
      <c r="BA232" s="137" t="n">
        <f aca="false">$C$16*0.02*BA$98*BA130</f>
        <v>27.5</v>
      </c>
      <c r="BB232" s="137" t="n">
        <f aca="false">$C$16*0.02*BB$98*BB130</f>
        <v>27.5</v>
      </c>
      <c r="BC232" s="137" t="n">
        <f aca="false">$C$16*0.02*BC$98*BC130</f>
        <v>27.5</v>
      </c>
      <c r="BD232" s="137" t="n">
        <f aca="false">$C$16*0.02*BD$98*BD130</f>
        <v>27.5</v>
      </c>
      <c r="BE232" s="137" t="n">
        <f aca="false">$C$16*0.02*BE$98*BE130</f>
        <v>27.5</v>
      </c>
      <c r="BF232" s="137" t="n">
        <f aca="false">$C$16*0.02*BF$98*BF130</f>
        <v>27.5</v>
      </c>
      <c r="BG232" s="137" t="n">
        <f aca="false">$C$16*0.02*BG$98*BG130</f>
        <v>27.017375</v>
      </c>
      <c r="BH232" s="137" t="n">
        <f aca="false">$C$16*0.02*BH$98*BH130</f>
        <v>26.4603157216495</v>
      </c>
      <c r="BI232" s="137" t="n">
        <f aca="false">$C$16*0.02*BI$98*BI130</f>
        <v>25.9257638888889</v>
      </c>
      <c r="BJ232" s="137" t="n">
        <f aca="false">$C$16*0.02*BJ$98*BJ130</f>
        <v>25.4123824257426</v>
      </c>
      <c r="BK232" s="137" t="n">
        <f aca="false">$C$16*0.02*BK$98*BK130</f>
        <v>24.9189381067961</v>
      </c>
      <c r="BL232" s="137" t="n">
        <f aca="false">$C$16*0.02*BL$98*BL130</f>
        <v>24.4442916666667</v>
      </c>
      <c r="BM232" s="137" t="n">
        <f aca="false">$C$16*0.02*BM$98*BM130</f>
        <v>23.9873890186916</v>
      </c>
      <c r="BN232" s="137" t="n">
        <f aca="false">$C$16*0.02*BN$98*BN130</f>
        <v>23.547253440367</v>
      </c>
      <c r="BO232" s="137" t="n">
        <f aca="false">$C$16*0.02*BO$98*BO130</f>
        <v>23.1229786036036</v>
      </c>
      <c r="BP232" s="137" t="n">
        <f aca="false">$C$16*0.02*BP$98*BP130</f>
        <v>22.7137223451327</v>
      </c>
      <c r="BQ232" s="137" t="n">
        <f aca="false">$C$16*0.02*BQ$98*BQ130</f>
        <v>22.3187010869565</v>
      </c>
      <c r="BR232" s="137" t="n">
        <f aca="false">$C$16*0.02*BR$98*BR130</f>
        <v>21.9371848290598</v>
      </c>
      <c r="BS232" s="137" t="n">
        <f aca="false">$C$16*0.02*BS$98*BS130</f>
        <v>21.5684926470588</v>
      </c>
      <c r="BT232" s="137" t="n">
        <f aca="false">$C$16*0.02*BT$98*BT130</f>
        <v>21.2119886363636</v>
      </c>
      <c r="BU232" s="137" t="n">
        <f aca="false">$C$16*0.02*BU$98*BU130</f>
        <v>20.8670782520325</v>
      </c>
      <c r="BV232" s="137" t="n">
        <f aca="false">$C$16*0.02*BV$98*BV130</f>
        <v>20.533205</v>
      </c>
      <c r="BW232" s="137" t="n">
        <f aca="false">$C$16*0.02*BW$98*BW130</f>
        <v>20.2098474409449</v>
      </c>
      <c r="BX232" s="137" t="n">
        <f aca="false">$C$16*0.02*BX$98*BX130</f>
        <v>19.8965164728682</v>
      </c>
      <c r="BY232" s="137" t="n">
        <f aca="false">$C$16*0.02*BY$98*BY130</f>
        <v>19.5927528625954</v>
      </c>
      <c r="BZ232" s="137" t="n">
        <f aca="false">$C$16*0.02*BZ$98*BZ130</f>
        <v>19.298125</v>
      </c>
      <c r="CA232" s="137" t="n">
        <f aca="false">$C$16*0.02*CA$98*CA130</f>
        <v>19.0122268518519</v>
      </c>
      <c r="CB232" s="137" t="n">
        <f aca="false">$C$16*0.02*CB$98*CB130</f>
        <v>18.2487402784944</v>
      </c>
      <c r="CC232" s="137" t="n">
        <f aca="false">$C$16*0.02*CC$98*CC130</f>
        <v>17.3828806511407</v>
      </c>
      <c r="CD232" s="137" t="n">
        <f aca="false">$C$16*0.02*CD$98*CD130</f>
        <v>16.425267842606</v>
      </c>
      <c r="CE232" s="137" t="n">
        <f aca="false">$C$16*0.02*CE$98*CE130</f>
        <v>15.3871025</v>
      </c>
      <c r="CF232" s="137" t="n">
        <f aca="false">$C$16*0.02*CF$98*CF130</f>
        <v>14.2802062964109</v>
      </c>
      <c r="CG232" s="137" t="n">
        <f aca="false">$C$16*0.02*CG$98*CG130</f>
        <v>13.1170655773092</v>
      </c>
      <c r="CH232" s="137" t="n">
        <f aca="false">$C$16*0.02*CH$98*CH130</f>
        <v>11.9108787404532</v>
      </c>
      <c r="CI232" s="137" t="n">
        <f aca="false">$C$16*0.02*CI$98*CI130</f>
        <v>10.6756077272727</v>
      </c>
      <c r="CJ232" s="137" t="n">
        <f aca="false">$C$16*0.02*CJ$98*CJ130</f>
        <v>9.42603404808701</v>
      </c>
      <c r="CK232" s="137" t="n">
        <f aca="false">$C$16*0.02*CK$98*CK130</f>
        <v>8.1778198138298</v>
      </c>
      <c r="CL232" s="137" t="n">
        <f aca="false">$C$16*0.02*CL$98*CL130</f>
        <v>6.94757430413068</v>
      </c>
      <c r="CM232" s="137" t="n">
        <f aca="false">$C$16*0.02*CM$98*CM130</f>
        <v>5.75292666666668</v>
      </c>
      <c r="CN232" s="137" t="n">
        <f aca="false">$C$16*0.02*CN$98*CN130</f>
        <v>4.61260541689867</v>
      </c>
      <c r="CO232" s="137" t="n">
        <f aca="false">$C$16*0.02*CO$98*CO130</f>
        <v>3.54652549208146</v>
      </c>
      <c r="CP232" s="137" t="n">
        <f aca="false">$C$16*0.02*CP$98*CP130</f>
        <v>2.57588371048851</v>
      </c>
      <c r="CQ232" s="137" t="n">
        <f aca="false">$C$16*0.02*CQ$98*CQ130</f>
        <v>1.72326359813085</v>
      </c>
      <c r="CR232" s="137" t="n">
        <f aca="false">$C$16*0.02*CR$98*CR130</f>
        <v>1.01275067324822</v>
      </c>
      <c r="CS232" s="137" t="n">
        <f aca="false">$C$16*0.02*CS$98*CS130</f>
        <v>0.470059426328505</v>
      </c>
      <c r="CT232" s="137" t="n">
        <f aca="false">$C$16*0.02*CT$98*CT130</f>
        <v>0.122673403716218</v>
      </c>
      <c r="CU232" s="137" t="n">
        <f aca="false">$C$16*0.02*CU$98*CU130</f>
        <v>4.64990362797032E-030</v>
      </c>
      <c r="CV232" s="130"/>
      <c r="CW232" s="130"/>
      <c r="CX232" s="130"/>
      <c r="CY232" s="130"/>
      <c r="CZ232" s="130"/>
      <c r="DA232" s="130"/>
      <c r="DB232" s="130"/>
      <c r="DC232" s="130"/>
      <c r="DD232" s="130"/>
      <c r="DE232" s="130"/>
      <c r="DF232" s="130"/>
      <c r="DG232" s="130"/>
      <c r="DH232" s="130"/>
      <c r="DI232" s="130"/>
      <c r="DJ232" s="130"/>
      <c r="DK232" s="130"/>
      <c r="DL232" s="130"/>
      <c r="DM232" s="130"/>
      <c r="DN232" s="130"/>
      <c r="DO232" s="130"/>
      <c r="DP232" s="1"/>
    </row>
    <row r="233" customFormat="false" ht="12.75" hidden="false" customHeight="false" outlineLevel="0" collapsed="false">
      <c r="A233" s="1"/>
      <c r="B233" s="1"/>
      <c r="C233" s="125" t="n">
        <v>0.45</v>
      </c>
      <c r="D233" s="137" t="n">
        <f aca="false">$C$16*0.02*D$98*D131</f>
        <v>27.5</v>
      </c>
      <c r="E233" s="137" t="n">
        <f aca="false">$C$16*0.02*E$98*E131</f>
        <v>27.5</v>
      </c>
      <c r="F233" s="137" t="n">
        <f aca="false">$C$16*0.02*F$98*F131</f>
        <v>27.5</v>
      </c>
      <c r="G233" s="137" t="n">
        <f aca="false">$C$16*0.02*G$98*G131</f>
        <v>27.5</v>
      </c>
      <c r="H233" s="137" t="n">
        <f aca="false">$C$16*0.02*H$98*H131</f>
        <v>27.5</v>
      </c>
      <c r="I233" s="137" t="n">
        <f aca="false">$C$16*0.02*I$98*I131</f>
        <v>27.5</v>
      </c>
      <c r="J233" s="137" t="n">
        <f aca="false">$C$16*0.02*J$98*J131</f>
        <v>27.5</v>
      </c>
      <c r="K233" s="137" t="n">
        <f aca="false">$C$16*0.02*K$98*K131</f>
        <v>27.5</v>
      </c>
      <c r="L233" s="137" t="n">
        <f aca="false">$C$16*0.02*L$98*L131</f>
        <v>27.5</v>
      </c>
      <c r="M233" s="137" t="n">
        <f aca="false">$C$16*0.02*M$98*M131</f>
        <v>27.5</v>
      </c>
      <c r="N233" s="137" t="n">
        <f aca="false">$C$16*0.02*N$98*N131</f>
        <v>27.5</v>
      </c>
      <c r="O233" s="137" t="n">
        <f aca="false">$C$16*0.02*O$98*O131</f>
        <v>27.5</v>
      </c>
      <c r="P233" s="137" t="n">
        <f aca="false">$C$16*0.02*P$98*P131</f>
        <v>27.5</v>
      </c>
      <c r="Q233" s="137" t="n">
        <f aca="false">$C$16*0.02*Q$98*Q131</f>
        <v>27.5</v>
      </c>
      <c r="R233" s="137" t="n">
        <f aca="false">$C$16*0.02*R$98*R131</f>
        <v>27.5</v>
      </c>
      <c r="S233" s="137" t="n">
        <f aca="false">$C$16*0.02*S$98*S131</f>
        <v>27.5</v>
      </c>
      <c r="T233" s="137" t="n">
        <f aca="false">$C$16*0.02*T$98*T131</f>
        <v>27.5</v>
      </c>
      <c r="U233" s="137" t="n">
        <f aca="false">$C$16*0.02*U$98*U131</f>
        <v>27.5</v>
      </c>
      <c r="V233" s="137" t="n">
        <f aca="false">$C$16*0.02*V$98*V131</f>
        <v>27.5</v>
      </c>
      <c r="W233" s="137" t="n">
        <f aca="false">$C$16*0.02*W$98*W131</f>
        <v>27.5</v>
      </c>
      <c r="X233" s="137" t="n">
        <f aca="false">$C$16*0.02*X$98*X131</f>
        <v>27.5</v>
      </c>
      <c r="Y233" s="137" t="n">
        <f aca="false">$C$16*0.02*Y$98*Y131</f>
        <v>27.5</v>
      </c>
      <c r="Z233" s="137" t="n">
        <f aca="false">$C$16*0.02*Z$98*Z131</f>
        <v>27.5</v>
      </c>
      <c r="AA233" s="137" t="n">
        <f aca="false">$C$16*0.02*AA$98*AA131</f>
        <v>27.5</v>
      </c>
      <c r="AB233" s="137" t="n">
        <f aca="false">$C$16*0.02*AB$98*AB131</f>
        <v>27.5</v>
      </c>
      <c r="AC233" s="137" t="n">
        <f aca="false">$C$16*0.02*AC$98*AC131</f>
        <v>27.5</v>
      </c>
      <c r="AD233" s="137" t="n">
        <f aca="false">$C$16*0.02*AD$98*AD131</f>
        <v>27.5</v>
      </c>
      <c r="AE233" s="137" t="n">
        <f aca="false">$C$16*0.02*AE$98*AE131</f>
        <v>27.5</v>
      </c>
      <c r="AF233" s="137" t="n">
        <f aca="false">$C$16*0.02*AF$98*AF131</f>
        <v>27.5</v>
      </c>
      <c r="AG233" s="137" t="n">
        <f aca="false">$C$16*0.02*AG$98*AG131</f>
        <v>27.5</v>
      </c>
      <c r="AH233" s="137" t="n">
        <f aca="false">$C$16*0.02*AH$98*AH131</f>
        <v>27.5</v>
      </c>
      <c r="AI233" s="137" t="n">
        <f aca="false">$C$16*0.02*AI$98*AI131</f>
        <v>27.5</v>
      </c>
      <c r="AJ233" s="137" t="n">
        <f aca="false">$C$16*0.02*AJ$98*AJ131</f>
        <v>27.5</v>
      </c>
      <c r="AK233" s="137" t="n">
        <f aca="false">$C$16*0.02*AK$98*AK131</f>
        <v>27.5</v>
      </c>
      <c r="AL233" s="137" t="n">
        <f aca="false">$C$16*0.02*AL$98*AL131</f>
        <v>27.5</v>
      </c>
      <c r="AM233" s="137" t="n">
        <f aca="false">$C$16*0.02*AM$98*AM131</f>
        <v>27.5</v>
      </c>
      <c r="AN233" s="137" t="n">
        <f aca="false">$C$16*0.02*AN$98*AN131</f>
        <v>27.5</v>
      </c>
      <c r="AO233" s="137" t="n">
        <f aca="false">$C$16*0.02*AO$98*AO131</f>
        <v>27.5</v>
      </c>
      <c r="AP233" s="137" t="n">
        <f aca="false">$C$16*0.02*AP$98*AP131</f>
        <v>27.5</v>
      </c>
      <c r="AQ233" s="137" t="n">
        <f aca="false">$C$16*0.02*AQ$98*AQ131</f>
        <v>27.5</v>
      </c>
      <c r="AR233" s="137" t="n">
        <f aca="false">$C$16*0.02*AR$98*AR131</f>
        <v>27.5</v>
      </c>
      <c r="AS233" s="137" t="n">
        <f aca="false">$C$16*0.02*AS$98*AS131</f>
        <v>27.5</v>
      </c>
      <c r="AT233" s="137" t="n">
        <f aca="false">$C$16*0.02*AT$98*AT131</f>
        <v>27.5</v>
      </c>
      <c r="AU233" s="137" t="n">
        <f aca="false">$C$16*0.02*AU$98*AU131</f>
        <v>27.5</v>
      </c>
      <c r="AV233" s="137" t="n">
        <f aca="false">$C$16*0.02*AV$98*AV131</f>
        <v>27.5</v>
      </c>
      <c r="AW233" s="137" t="n">
        <f aca="false">$C$16*0.02*AW$98*AW131</f>
        <v>27.5</v>
      </c>
      <c r="AX233" s="137" t="n">
        <f aca="false">$C$16*0.02*AX$98*AX131</f>
        <v>27.5</v>
      </c>
      <c r="AY233" s="137" t="n">
        <f aca="false">$C$16*0.02*AY$98*AY131</f>
        <v>27.5</v>
      </c>
      <c r="AZ233" s="137" t="n">
        <f aca="false">$C$16*0.02*AZ$98*AZ131</f>
        <v>27.5</v>
      </c>
      <c r="BA233" s="137" t="n">
        <f aca="false">$C$16*0.02*BA$98*BA131</f>
        <v>27.5</v>
      </c>
      <c r="BB233" s="137" t="n">
        <f aca="false">$C$16*0.02*BB$98*BB131</f>
        <v>27.5</v>
      </c>
      <c r="BC233" s="137" t="n">
        <f aca="false">$C$16*0.02*BC$98*BC131</f>
        <v>27.5</v>
      </c>
      <c r="BD233" s="137" t="n">
        <f aca="false">$C$16*0.02*BD$98*BD131</f>
        <v>27.4999758300781</v>
      </c>
      <c r="BE233" s="137" t="n">
        <f aca="false">$C$16*0.02*BE$98*BE131</f>
        <v>27.4912746582031</v>
      </c>
      <c r="BF233" s="137" t="n">
        <f aca="false">$C$16*0.02*BF$98*BF131</f>
        <v>27.4669113769531</v>
      </c>
      <c r="BG233" s="137" t="n">
        <f aca="false">$C$16*0.02*BG$98*BG131</f>
        <v>26.9795504385965</v>
      </c>
      <c r="BH233" s="137" t="n">
        <f aca="false">$C$16*0.02*BH$98*BH131</f>
        <v>26.42327104811</v>
      </c>
      <c r="BI233" s="137" t="n">
        <f aca="false">$C$16*0.02*BI$98*BI131</f>
        <v>25.8894675925926</v>
      </c>
      <c r="BJ233" s="137" t="n">
        <f aca="false">$C$16*0.02*BJ$98*BJ131</f>
        <v>25.3768048679868</v>
      </c>
      <c r="BK233" s="137" t="n">
        <f aca="false">$C$16*0.02*BK$98*BK131</f>
        <v>24.8840513754045</v>
      </c>
      <c r="BL233" s="137" t="n">
        <f aca="false">$C$16*0.02*BL$98*BL131</f>
        <v>24.4100694444444</v>
      </c>
      <c r="BM233" s="137" t="n">
        <f aca="false">$C$16*0.02*BM$98*BM131</f>
        <v>23.9538064641745</v>
      </c>
      <c r="BN233" s="137" t="n">
        <f aca="false">$C$16*0.02*BN$98*BN131</f>
        <v>23.5142870795107</v>
      </c>
      <c r="BO233" s="137" t="n">
        <f aca="false">$C$16*0.02*BO$98*BO131</f>
        <v>23.0906062312312</v>
      </c>
      <c r="BP233" s="137" t="n">
        <f aca="false">$C$16*0.02*BP$98*BP131</f>
        <v>22.6819229351032</v>
      </c>
      <c r="BQ233" s="137" t="n">
        <f aca="false">$C$16*0.02*BQ$98*BQ131</f>
        <v>22.2874547101449</v>
      </c>
      <c r="BR233" s="137" t="n">
        <f aca="false">$C$16*0.02*BR$98*BR131</f>
        <v>21.9064725783476</v>
      </c>
      <c r="BS233" s="137" t="n">
        <f aca="false">$C$16*0.02*BS$98*BS131</f>
        <v>21.5382965686274</v>
      </c>
      <c r="BT233" s="137" t="n">
        <f aca="false">$C$16*0.02*BT$98*BT131</f>
        <v>21.1822916666667</v>
      </c>
      <c r="BU233" s="137" t="n">
        <f aca="false">$C$16*0.02*BU$98*BU131</f>
        <v>20.8378641598916</v>
      </c>
      <c r="BV233" s="137" t="n">
        <f aca="false">$C$16*0.02*BV$98*BV131</f>
        <v>20.5044583333333</v>
      </c>
      <c r="BW233" s="137" t="n">
        <f aca="false">$C$16*0.02*BW$98*BW131</f>
        <v>20.1815534776903</v>
      </c>
      <c r="BX233" s="137" t="n">
        <f aca="false">$C$16*0.02*BX$98*BX131</f>
        <v>19.8686611757106</v>
      </c>
      <c r="BY233" s="137" t="n">
        <f aca="false">$C$16*0.02*BY$98*BY131</f>
        <v>19.5653228371501</v>
      </c>
      <c r="BZ233" s="137" t="n">
        <f aca="false">$C$16*0.02*BZ$98*BZ131</f>
        <v>19.2711074561404</v>
      </c>
      <c r="CA233" s="137" t="n">
        <f aca="false">$C$16*0.02*CA$98*CA131</f>
        <v>18.9856095679012</v>
      </c>
      <c r="CB233" s="137" t="n">
        <f aca="false">$C$16*0.02*CB$98*CB131</f>
        <v>18.1647756068246</v>
      </c>
      <c r="CC233" s="137" t="n">
        <f aca="false">$C$16*0.02*CC$98*CC131</f>
        <v>17.252290993346</v>
      </c>
      <c r="CD233" s="137" t="n">
        <f aca="false">$C$16*0.02*CD$98*CD131</f>
        <v>16.2581916897479</v>
      </c>
      <c r="CE233" s="137" t="n">
        <f aca="false">$C$16*0.02*CE$98*CE131</f>
        <v>15.1930625</v>
      </c>
      <c r="CF233" s="137" t="n">
        <f aca="false">$C$16*0.02*CF$98*CF131</f>
        <v>14.0680751082921</v>
      </c>
      <c r="CG233" s="137" t="n">
        <f aca="false">$C$16*0.02*CG$98*CG131</f>
        <v>12.8950293256359</v>
      </c>
      <c r="CH233" s="137" t="n">
        <f aca="false">$C$16*0.02*CH$98*CH131</f>
        <v>11.6863978646894</v>
      </c>
      <c r="CI233" s="137" t="n">
        <f aca="false">$C$16*0.02*CI$98*CI131</f>
        <v>10.455375</v>
      </c>
      <c r="CJ233" s="137" t="n">
        <f aca="false">$C$16*0.02*CJ$98*CJ131</f>
        <v>9.21592951279701</v>
      </c>
      <c r="CK233" s="137" t="n">
        <f aca="false">$C$16*0.02*CK$98*CK131</f>
        <v>7.98286236702129</v>
      </c>
      <c r="CL233" s="137" t="n">
        <f aca="false">$C$16*0.02*CL$98*CL131</f>
        <v>6.77186961730563</v>
      </c>
      <c r="CM233" s="137" t="n">
        <f aca="false">$C$16*0.02*CM$98*CM131</f>
        <v>5.59961111111112</v>
      </c>
      <c r="CN233" s="137" t="n">
        <f aca="false">$C$16*0.02*CN$98*CN131</f>
        <v>4.48378561734411</v>
      </c>
      <c r="CO233" s="137" t="n">
        <f aca="false">$C$16*0.02*CO$98*CO131</f>
        <v>3.44321309389141</v>
      </c>
      <c r="CP233" s="137" t="n">
        <f aca="false">$C$16*0.02*CP$98*CP131</f>
        <v>2.49792489822798</v>
      </c>
      <c r="CQ233" s="137" t="n">
        <f aca="false">$C$16*0.02*CQ$98*CQ131</f>
        <v>1.66926285046729</v>
      </c>
      <c r="CR233" s="137" t="n">
        <f aca="false">$C$16*0.02*CR$98*CR131</f>
        <v>0.979988179186465</v>
      </c>
      <c r="CS233" s="137" t="n">
        <f aca="false">$C$16*0.02*CS$98*CS131</f>
        <v>0.454401519726251</v>
      </c>
      <c r="CT233" s="137" t="n">
        <f aca="false">$C$16*0.02*CT$98*CT131</f>
        <v>0.11847529560811</v>
      </c>
      <c r="CU233" s="137" t="n">
        <f aca="false">$C$16*0.02*CU$98*CU131</f>
        <v>4.4867491147082E-030</v>
      </c>
      <c r="CV233" s="130"/>
      <c r="CW233" s="130"/>
      <c r="CX233" s="130"/>
      <c r="CY233" s="130"/>
      <c r="CZ233" s="130"/>
      <c r="DA233" s="130"/>
      <c r="DB233" s="130"/>
      <c r="DC233" s="130"/>
      <c r="DD233" s="130"/>
      <c r="DE233" s="130"/>
      <c r="DF233" s="130"/>
      <c r="DG233" s="130"/>
      <c r="DH233" s="130"/>
      <c r="DI233" s="130"/>
      <c r="DJ233" s="130"/>
      <c r="DK233" s="130"/>
      <c r="DL233" s="130"/>
      <c r="DM233" s="130"/>
      <c r="DN233" s="130"/>
      <c r="DO233" s="130"/>
      <c r="DP233" s="1"/>
    </row>
    <row r="234" customFormat="false" ht="12.75" hidden="false" customHeight="false" outlineLevel="0" collapsed="false">
      <c r="A234" s="1"/>
      <c r="B234" s="1"/>
      <c r="C234" s="125" t="n">
        <v>0.47</v>
      </c>
      <c r="D234" s="137" t="n">
        <f aca="false">$C$16*0.02*D$98*D132</f>
        <v>27.5</v>
      </c>
      <c r="E234" s="137" t="n">
        <f aca="false">$C$16*0.02*E$98*E132</f>
        <v>27.5</v>
      </c>
      <c r="F234" s="137" t="n">
        <f aca="false">$C$16*0.02*F$98*F132</f>
        <v>27.5</v>
      </c>
      <c r="G234" s="137" t="n">
        <f aca="false">$C$16*0.02*G$98*G132</f>
        <v>27.5</v>
      </c>
      <c r="H234" s="137" t="n">
        <f aca="false">$C$16*0.02*H$98*H132</f>
        <v>27.5</v>
      </c>
      <c r="I234" s="137" t="n">
        <f aca="false">$C$16*0.02*I$98*I132</f>
        <v>27.5</v>
      </c>
      <c r="J234" s="137" t="n">
        <f aca="false">$C$16*0.02*J$98*J132</f>
        <v>27.5</v>
      </c>
      <c r="K234" s="137" t="n">
        <f aca="false">$C$16*0.02*K$98*K132</f>
        <v>27.5</v>
      </c>
      <c r="L234" s="137" t="n">
        <f aca="false">$C$16*0.02*L$98*L132</f>
        <v>27.5</v>
      </c>
      <c r="M234" s="137" t="n">
        <f aca="false">$C$16*0.02*M$98*M132</f>
        <v>27.5</v>
      </c>
      <c r="N234" s="137" t="n">
        <f aca="false">$C$16*0.02*N$98*N132</f>
        <v>27.5</v>
      </c>
      <c r="O234" s="137" t="n">
        <f aca="false">$C$16*0.02*O$98*O132</f>
        <v>27.5</v>
      </c>
      <c r="P234" s="137" t="n">
        <f aca="false">$C$16*0.02*P$98*P132</f>
        <v>27.5</v>
      </c>
      <c r="Q234" s="137" t="n">
        <f aca="false">$C$16*0.02*Q$98*Q132</f>
        <v>27.5</v>
      </c>
      <c r="R234" s="137" t="n">
        <f aca="false">$C$16*0.02*R$98*R132</f>
        <v>27.5</v>
      </c>
      <c r="S234" s="137" t="n">
        <f aca="false">$C$16*0.02*S$98*S132</f>
        <v>27.5</v>
      </c>
      <c r="T234" s="137" t="n">
        <f aca="false">$C$16*0.02*T$98*T132</f>
        <v>27.5</v>
      </c>
      <c r="U234" s="137" t="n">
        <f aca="false">$C$16*0.02*U$98*U132</f>
        <v>27.5</v>
      </c>
      <c r="V234" s="137" t="n">
        <f aca="false">$C$16*0.02*V$98*V132</f>
        <v>27.5</v>
      </c>
      <c r="W234" s="137" t="n">
        <f aca="false">$C$16*0.02*W$98*W132</f>
        <v>27.5</v>
      </c>
      <c r="X234" s="137" t="n">
        <f aca="false">$C$16*0.02*X$98*X132</f>
        <v>27.5</v>
      </c>
      <c r="Y234" s="137" t="n">
        <f aca="false">$C$16*0.02*Y$98*Y132</f>
        <v>27.5</v>
      </c>
      <c r="Z234" s="137" t="n">
        <f aca="false">$C$16*0.02*Z$98*Z132</f>
        <v>27.5</v>
      </c>
      <c r="AA234" s="137" t="n">
        <f aca="false">$C$16*0.02*AA$98*AA132</f>
        <v>27.5</v>
      </c>
      <c r="AB234" s="137" t="n">
        <f aca="false">$C$16*0.02*AB$98*AB132</f>
        <v>27.5</v>
      </c>
      <c r="AC234" s="137" t="n">
        <f aca="false">$C$16*0.02*AC$98*AC132</f>
        <v>27.5</v>
      </c>
      <c r="AD234" s="137" t="n">
        <f aca="false">$C$16*0.02*AD$98*AD132</f>
        <v>27.5</v>
      </c>
      <c r="AE234" s="137" t="n">
        <f aca="false">$C$16*0.02*AE$98*AE132</f>
        <v>27.5</v>
      </c>
      <c r="AF234" s="137" t="n">
        <f aca="false">$C$16*0.02*AF$98*AF132</f>
        <v>27.5</v>
      </c>
      <c r="AG234" s="137" t="n">
        <f aca="false">$C$16*0.02*AG$98*AG132</f>
        <v>27.5</v>
      </c>
      <c r="AH234" s="137" t="n">
        <f aca="false">$C$16*0.02*AH$98*AH132</f>
        <v>27.5</v>
      </c>
      <c r="AI234" s="137" t="n">
        <f aca="false">$C$16*0.02*AI$98*AI132</f>
        <v>27.5</v>
      </c>
      <c r="AJ234" s="137" t="n">
        <f aca="false">$C$16*0.02*AJ$98*AJ132</f>
        <v>27.5</v>
      </c>
      <c r="AK234" s="137" t="n">
        <f aca="false">$C$16*0.02*AK$98*AK132</f>
        <v>27.5</v>
      </c>
      <c r="AL234" s="137" t="n">
        <f aca="false">$C$16*0.02*AL$98*AL132</f>
        <v>27.5</v>
      </c>
      <c r="AM234" s="137" t="n">
        <f aca="false">$C$16*0.02*AM$98*AM132</f>
        <v>27.5</v>
      </c>
      <c r="AN234" s="137" t="n">
        <f aca="false">$C$16*0.02*AN$98*AN132</f>
        <v>27.5</v>
      </c>
      <c r="AO234" s="137" t="n">
        <f aca="false">$C$16*0.02*AO$98*AO132</f>
        <v>27.5</v>
      </c>
      <c r="AP234" s="137" t="n">
        <f aca="false">$C$16*0.02*AP$98*AP132</f>
        <v>27.5</v>
      </c>
      <c r="AQ234" s="137" t="n">
        <f aca="false">$C$16*0.02*AQ$98*AQ132</f>
        <v>27.5</v>
      </c>
      <c r="AR234" s="137" t="n">
        <f aca="false">$C$16*0.02*AR$98*AR132</f>
        <v>27.5</v>
      </c>
      <c r="AS234" s="137" t="n">
        <f aca="false">$C$16*0.02*AS$98*AS132</f>
        <v>27.5</v>
      </c>
      <c r="AT234" s="137" t="n">
        <f aca="false">$C$16*0.02*AT$98*AT132</f>
        <v>27.5</v>
      </c>
      <c r="AU234" s="137" t="n">
        <f aca="false">$C$16*0.02*AU$98*AU132</f>
        <v>27.5</v>
      </c>
      <c r="AV234" s="137" t="n">
        <f aca="false">$C$16*0.02*AV$98*AV132</f>
        <v>27.5</v>
      </c>
      <c r="AW234" s="137" t="n">
        <f aca="false">$C$16*0.02*AW$98*AW132</f>
        <v>27.5</v>
      </c>
      <c r="AX234" s="137" t="n">
        <f aca="false">$C$16*0.02*AX$98*AX132</f>
        <v>27.5</v>
      </c>
      <c r="AY234" s="137" t="n">
        <f aca="false">$C$16*0.02*AY$98*AY132</f>
        <v>27.5</v>
      </c>
      <c r="AZ234" s="137" t="n">
        <f aca="false">$C$16*0.02*AZ$98*AZ132</f>
        <v>27.5</v>
      </c>
      <c r="BA234" s="137" t="n">
        <f aca="false">$C$16*0.02*BA$98*BA132</f>
        <v>27.5</v>
      </c>
      <c r="BB234" s="137" t="n">
        <f aca="false">$C$16*0.02*BB$98*BB132</f>
        <v>27.5</v>
      </c>
      <c r="BC234" s="137" t="n">
        <f aca="false">$C$16*0.02*BC$98*BC132</f>
        <v>27.4923420019531</v>
      </c>
      <c r="BD234" s="137" t="n">
        <f aca="false">$C$16*0.02*BD$98*BD132</f>
        <v>27.4676229394531</v>
      </c>
      <c r="BE234" s="137" t="n">
        <f aca="false">$C$16*0.02*BE$98*BE132</f>
        <v>27.4258186425781</v>
      </c>
      <c r="BF234" s="137" t="n">
        <f aca="false">$C$16*0.02*BF$98*BF132</f>
        <v>27.3669291113281</v>
      </c>
      <c r="BG234" s="137" t="n">
        <f aca="false">$C$16*0.02*BG$98*BG132</f>
        <v>26.8755328947368</v>
      </c>
      <c r="BH234" s="137" t="n">
        <f aca="false">$C$16*0.02*BH$98*BH132</f>
        <v>26.3213981958763</v>
      </c>
      <c r="BI234" s="137" t="n">
        <f aca="false">$C$16*0.02*BI$98*BI132</f>
        <v>25.7896527777778</v>
      </c>
      <c r="BJ234" s="137" t="n">
        <f aca="false">$C$16*0.02*BJ$98*BJ132</f>
        <v>25.2789665841584</v>
      </c>
      <c r="BK234" s="137" t="n">
        <f aca="false">$C$16*0.02*BK$98*BK132</f>
        <v>24.7881128640777</v>
      </c>
      <c r="BL234" s="137" t="n">
        <f aca="false">$C$16*0.02*BL$98*BL132</f>
        <v>24.3159583333333</v>
      </c>
      <c r="BM234" s="137" t="n">
        <f aca="false">$C$16*0.02*BM$98*BM132</f>
        <v>23.8614544392523</v>
      </c>
      <c r="BN234" s="137" t="n">
        <f aca="false">$C$16*0.02*BN$98*BN132</f>
        <v>23.423629587156</v>
      </c>
      <c r="BO234" s="137" t="n">
        <f aca="false">$C$16*0.02*BO$98*BO132</f>
        <v>23.0015822072072</v>
      </c>
      <c r="BP234" s="137" t="n">
        <f aca="false">$C$16*0.02*BP$98*BP132</f>
        <v>22.5944745575221</v>
      </c>
      <c r="BQ234" s="137" t="n">
        <f aca="false">$C$16*0.02*BQ$98*BQ132</f>
        <v>22.201527173913</v>
      </c>
      <c r="BR234" s="137" t="n">
        <f aca="false">$C$16*0.02*BR$98*BR132</f>
        <v>21.8220138888889</v>
      </c>
      <c r="BS234" s="137" t="n">
        <f aca="false">$C$16*0.02*BS$98*BS132</f>
        <v>21.4552573529412</v>
      </c>
      <c r="BT234" s="137" t="n">
        <f aca="false">$C$16*0.02*BT$98*BT132</f>
        <v>21.100625</v>
      </c>
      <c r="BU234" s="137" t="n">
        <f aca="false">$C$16*0.02*BU$98*BU132</f>
        <v>20.7575254065041</v>
      </c>
      <c r="BV234" s="137" t="n">
        <f aca="false">$C$16*0.02*BV$98*BV132</f>
        <v>20.425405</v>
      </c>
      <c r="BW234" s="137" t="n">
        <f aca="false">$C$16*0.02*BW$98*BW132</f>
        <v>20.1037450787402</v>
      </c>
      <c r="BX234" s="137" t="n">
        <f aca="false">$C$16*0.02*BX$98*BX132</f>
        <v>19.7920591085271</v>
      </c>
      <c r="BY234" s="137" t="n">
        <f aca="false">$C$16*0.02*BY$98*BY132</f>
        <v>19.4898902671756</v>
      </c>
      <c r="BZ234" s="137" t="n">
        <f aca="false">$C$16*0.02*BZ$98*BZ132</f>
        <v>19.1968092105263</v>
      </c>
      <c r="CA234" s="137" t="n">
        <f aca="false">$C$16*0.02*CA$98*CA132</f>
        <v>18.912412037037</v>
      </c>
      <c r="CB234" s="137" t="n">
        <f aca="false">$C$16*0.02*CB$98*CB132</f>
        <v>18.0403496984443</v>
      </c>
      <c r="CC234" s="137" t="n">
        <f aca="false">$C$16*0.02*CC$98*CC132</f>
        <v>17.0868405370722</v>
      </c>
      <c r="CD234" s="137" t="n">
        <f aca="false">$C$16*0.02*CD$98*CD132</f>
        <v>16.061351970737</v>
      </c>
      <c r="CE234" s="137" t="n">
        <f aca="false">$C$16*0.02*CE$98*CE132</f>
        <v>14.9738691666667</v>
      </c>
      <c r="CF234" s="137" t="n">
        <f aca="false">$C$16*0.02*CF$98*CF132</f>
        <v>13.8349309251238</v>
      </c>
      <c r="CG234" s="137" t="n">
        <f aca="false">$C$16*0.02*CG$98*CG132</f>
        <v>12.6556685893574</v>
      </c>
      <c r="CH234" s="137" t="n">
        <f aca="false">$C$16*0.02*CH$98*CH132</f>
        <v>11.4478482839019</v>
      </c>
      <c r="CI234" s="137" t="n">
        <f aca="false">$C$16*0.02*CI$98*CI132</f>
        <v>10.2239168181818</v>
      </c>
      <c r="CJ234" s="137" t="n">
        <f aca="false">$C$16*0.02*CJ$98*CJ132</f>
        <v>8.99705163194446</v>
      </c>
      <c r="CK234" s="137" t="n">
        <f aca="false">$C$16*0.02*CK$98*CK132</f>
        <v>7.78121520390072</v>
      </c>
      <c r="CL234" s="137" t="n">
        <f aca="false">$C$16*0.02*CL$98*CL132</f>
        <v>6.59121439592334</v>
      </c>
      <c r="CM234" s="137" t="n">
        <f aca="false">$C$16*0.02*CM$98*CM132</f>
        <v>5.4427652631579</v>
      </c>
      <c r="CN234" s="137" t="n">
        <f aca="false">$C$16*0.02*CN$98*CN132</f>
        <v>4.35256392654975</v>
      </c>
      <c r="CO234" s="137" t="n">
        <f aca="false">$C$16*0.02*CO$98*CO132</f>
        <v>3.33836417986426</v>
      </c>
      <c r="CP234" s="137" t="n">
        <f aca="false">$C$16*0.02*CP$98*CP132</f>
        <v>2.41906258979886</v>
      </c>
      <c r="CQ234" s="137" t="n">
        <f aca="false">$C$16*0.02*CQ$98*CQ132</f>
        <v>1.6147919470405</v>
      </c>
      <c r="CR234" s="137" t="n">
        <f aca="false">$C$16*0.02*CR$98*CR132</f>
        <v>0.947024040231595</v>
      </c>
      <c r="CS234" s="137" t="n">
        <f aca="false">$C$16*0.02*CS$98*CS132</f>
        <v>0.438682856280196</v>
      </c>
      <c r="CT234" s="137" t="n">
        <f aca="false">$C$16*0.02*CT$98*CT132</f>
        <v>0.114269462274776</v>
      </c>
      <c r="CU234" s="137" t="n">
        <f aca="false">$C$16*0.02*CU$98*CU132</f>
        <v>4.32359460144609E-030</v>
      </c>
      <c r="CV234" s="130"/>
      <c r="CW234" s="130"/>
      <c r="CX234" s="130"/>
      <c r="CY234" s="130"/>
      <c r="CZ234" s="130"/>
      <c r="DA234" s="130"/>
      <c r="DB234" s="130"/>
      <c r="DC234" s="130"/>
      <c r="DD234" s="130"/>
      <c r="DE234" s="130"/>
      <c r="DF234" s="130"/>
      <c r="DG234" s="130"/>
      <c r="DH234" s="130"/>
      <c r="DI234" s="130"/>
      <c r="DJ234" s="130"/>
      <c r="DK234" s="130"/>
      <c r="DL234" s="130"/>
      <c r="DM234" s="130"/>
      <c r="DN234" s="130"/>
      <c r="DO234" s="130"/>
      <c r="DP234" s="1"/>
    </row>
    <row r="235" customFormat="false" ht="12.75" hidden="false" customHeight="false" outlineLevel="0" collapsed="false">
      <c r="A235" s="1"/>
      <c r="B235" s="1"/>
      <c r="C235" s="125" t="n">
        <v>0.49</v>
      </c>
      <c r="D235" s="137" t="n">
        <f aca="false">$C$16*0.02*D$98*D133</f>
        <v>27.5</v>
      </c>
      <c r="E235" s="137" t="n">
        <f aca="false">$C$16*0.02*E$98*E133</f>
        <v>27.5</v>
      </c>
      <c r="F235" s="137" t="n">
        <f aca="false">$C$16*0.02*F$98*F133</f>
        <v>27.5</v>
      </c>
      <c r="G235" s="137" t="n">
        <f aca="false">$C$16*0.02*G$98*G133</f>
        <v>27.5</v>
      </c>
      <c r="H235" s="137" t="n">
        <f aca="false">$C$16*0.02*H$98*H133</f>
        <v>27.5</v>
      </c>
      <c r="I235" s="137" t="n">
        <f aca="false">$C$16*0.02*I$98*I133</f>
        <v>27.5</v>
      </c>
      <c r="J235" s="137" t="n">
        <f aca="false">$C$16*0.02*J$98*J133</f>
        <v>27.5</v>
      </c>
      <c r="K235" s="137" t="n">
        <f aca="false">$C$16*0.02*K$98*K133</f>
        <v>27.5</v>
      </c>
      <c r="L235" s="137" t="n">
        <f aca="false">$C$16*0.02*L$98*L133</f>
        <v>27.5</v>
      </c>
      <c r="M235" s="137" t="n">
        <f aca="false">$C$16*0.02*M$98*M133</f>
        <v>27.5</v>
      </c>
      <c r="N235" s="137" t="n">
        <f aca="false">$C$16*0.02*N$98*N133</f>
        <v>27.5</v>
      </c>
      <c r="O235" s="137" t="n">
        <f aca="false">$C$16*0.02*O$98*O133</f>
        <v>27.5</v>
      </c>
      <c r="P235" s="137" t="n">
        <f aca="false">$C$16*0.02*P$98*P133</f>
        <v>27.5</v>
      </c>
      <c r="Q235" s="137" t="n">
        <f aca="false">$C$16*0.02*Q$98*Q133</f>
        <v>27.5</v>
      </c>
      <c r="R235" s="137" t="n">
        <f aca="false">$C$16*0.02*R$98*R133</f>
        <v>27.5</v>
      </c>
      <c r="S235" s="137" t="n">
        <f aca="false">$C$16*0.02*S$98*S133</f>
        <v>27.5</v>
      </c>
      <c r="T235" s="137" t="n">
        <f aca="false">$C$16*0.02*T$98*T133</f>
        <v>27.5</v>
      </c>
      <c r="U235" s="137" t="n">
        <f aca="false">$C$16*0.02*U$98*U133</f>
        <v>27.5</v>
      </c>
      <c r="V235" s="137" t="n">
        <f aca="false">$C$16*0.02*V$98*V133</f>
        <v>27.5</v>
      </c>
      <c r="W235" s="137" t="n">
        <f aca="false">$C$16*0.02*W$98*W133</f>
        <v>27.5</v>
      </c>
      <c r="X235" s="137" t="n">
        <f aca="false">$C$16*0.02*X$98*X133</f>
        <v>27.5</v>
      </c>
      <c r="Y235" s="137" t="n">
        <f aca="false">$C$16*0.02*Y$98*Y133</f>
        <v>27.5</v>
      </c>
      <c r="Z235" s="137" t="n">
        <f aca="false">$C$16*0.02*Z$98*Z133</f>
        <v>27.5</v>
      </c>
      <c r="AA235" s="137" t="n">
        <f aca="false">$C$16*0.02*AA$98*AA133</f>
        <v>27.5</v>
      </c>
      <c r="AB235" s="137" t="n">
        <f aca="false">$C$16*0.02*AB$98*AB133</f>
        <v>27.5</v>
      </c>
      <c r="AC235" s="137" t="n">
        <f aca="false">$C$16*0.02*AC$98*AC133</f>
        <v>27.5</v>
      </c>
      <c r="AD235" s="137" t="n">
        <f aca="false">$C$16*0.02*AD$98*AD133</f>
        <v>27.5</v>
      </c>
      <c r="AE235" s="137" t="n">
        <f aca="false">$C$16*0.02*AE$98*AE133</f>
        <v>27.5</v>
      </c>
      <c r="AF235" s="137" t="n">
        <f aca="false">$C$16*0.02*AF$98*AF133</f>
        <v>27.5</v>
      </c>
      <c r="AG235" s="137" t="n">
        <f aca="false">$C$16*0.02*AG$98*AG133</f>
        <v>27.5</v>
      </c>
      <c r="AH235" s="137" t="n">
        <f aca="false">$C$16*0.02*AH$98*AH133</f>
        <v>27.5</v>
      </c>
      <c r="AI235" s="137" t="n">
        <f aca="false">$C$16*0.02*AI$98*AI133</f>
        <v>27.5</v>
      </c>
      <c r="AJ235" s="137" t="n">
        <f aca="false">$C$16*0.02*AJ$98*AJ133</f>
        <v>27.5</v>
      </c>
      <c r="AK235" s="137" t="n">
        <f aca="false">$C$16*0.02*AK$98*AK133</f>
        <v>27.5</v>
      </c>
      <c r="AL235" s="137" t="n">
        <f aca="false">$C$16*0.02*AL$98*AL133</f>
        <v>27.5</v>
      </c>
      <c r="AM235" s="137" t="n">
        <f aca="false">$C$16*0.02*AM$98*AM133</f>
        <v>27.5</v>
      </c>
      <c r="AN235" s="137" t="n">
        <f aca="false">$C$16*0.02*AN$98*AN133</f>
        <v>27.5</v>
      </c>
      <c r="AO235" s="137" t="n">
        <f aca="false">$C$16*0.02*AO$98*AO133</f>
        <v>27.5</v>
      </c>
      <c r="AP235" s="137" t="n">
        <f aca="false">$C$16*0.02*AP$98*AP133</f>
        <v>27.5</v>
      </c>
      <c r="AQ235" s="137" t="n">
        <f aca="false">$C$16*0.02*AQ$98*AQ133</f>
        <v>27.5</v>
      </c>
      <c r="AR235" s="137" t="n">
        <f aca="false">$C$16*0.02*AR$98*AR133</f>
        <v>27.5</v>
      </c>
      <c r="AS235" s="137" t="n">
        <f aca="false">$C$16*0.02*AS$98*AS133</f>
        <v>27.5</v>
      </c>
      <c r="AT235" s="137" t="n">
        <f aca="false">$C$16*0.02*AT$98*AT133</f>
        <v>27.5</v>
      </c>
      <c r="AU235" s="137" t="n">
        <f aca="false">$C$16*0.02*AU$98*AU133</f>
        <v>27.5</v>
      </c>
      <c r="AV235" s="137" t="n">
        <f aca="false">$C$16*0.02*AV$98*AV133</f>
        <v>27.5</v>
      </c>
      <c r="AW235" s="137" t="n">
        <f aca="false">$C$16*0.02*AW$98*AW133</f>
        <v>27.5</v>
      </c>
      <c r="AX235" s="137" t="n">
        <f aca="false">$C$16*0.02*AX$98*AX133</f>
        <v>27.5</v>
      </c>
      <c r="AY235" s="137" t="n">
        <f aca="false">$C$16*0.02*AY$98*AY133</f>
        <v>27.5</v>
      </c>
      <c r="AZ235" s="137" t="n">
        <f aca="false">$C$16*0.02*AZ$98*AZ133</f>
        <v>27.5</v>
      </c>
      <c r="BA235" s="137" t="n">
        <f aca="false">$C$16*0.02*BA$98*BA133</f>
        <v>27.4956600488281</v>
      </c>
      <c r="BB235" s="137" t="n">
        <f aca="false">$C$16*0.02*BB$98*BB133</f>
        <v>27.4736789550781</v>
      </c>
      <c r="BC235" s="137" t="n">
        <f aca="false">$C$16*0.02*BC$98*BC133</f>
        <v>27.4331276269531</v>
      </c>
      <c r="BD235" s="137" t="n">
        <f aca="false">$C$16*0.02*BD$98*BD133</f>
        <v>27.3740060644531</v>
      </c>
      <c r="BE235" s="137" t="n">
        <f aca="false">$C$16*0.02*BE$98*BE133</f>
        <v>27.2963142675781</v>
      </c>
      <c r="BF235" s="137" t="n">
        <f aca="false">$C$16*0.02*BF$98*BF133</f>
        <v>27.2000522363281</v>
      </c>
      <c r="BG235" s="137" t="n">
        <f aca="false">$C$16*0.02*BG$98*BG133</f>
        <v>26.705322368421</v>
      </c>
      <c r="BH235" s="137" t="n">
        <f aca="false">$C$16*0.02*BH$98*BH133</f>
        <v>26.1546971649485</v>
      </c>
      <c r="BI235" s="137" t="n">
        <f aca="false">$C$16*0.02*BI$98*BI133</f>
        <v>25.6263194444444</v>
      </c>
      <c r="BJ235" s="137" t="n">
        <f aca="false">$C$16*0.02*BJ$98*BJ133</f>
        <v>25.1188675742574</v>
      </c>
      <c r="BK235" s="137" t="n">
        <f aca="false">$C$16*0.02*BK$98*BK133</f>
        <v>24.6311225728155</v>
      </c>
      <c r="BL235" s="137" t="n">
        <f aca="false">$C$16*0.02*BL$98*BL133</f>
        <v>24.1619583333333</v>
      </c>
      <c r="BM235" s="137" t="n">
        <f aca="false">$C$16*0.02*BM$98*BM133</f>
        <v>23.7103329439252</v>
      </c>
      <c r="BN235" s="137" t="n">
        <f aca="false">$C$16*0.02*BN$98*BN133</f>
        <v>23.2752809633027</v>
      </c>
      <c r="BO235" s="137" t="n">
        <f aca="false">$C$16*0.02*BO$98*BO133</f>
        <v>22.8559065315315</v>
      </c>
      <c r="BP235" s="137" t="n">
        <f aca="false">$C$16*0.02*BP$98*BP133</f>
        <v>22.4513772123894</v>
      </c>
      <c r="BQ235" s="137" t="n">
        <f aca="false">$C$16*0.02*BQ$98*BQ133</f>
        <v>22.0609184782609</v>
      </c>
      <c r="BR235" s="137" t="n">
        <f aca="false">$C$16*0.02*BR$98*BR133</f>
        <v>21.6838087606838</v>
      </c>
      <c r="BS235" s="137" t="n">
        <f aca="false">$C$16*0.02*BS$98*BS133</f>
        <v>21.319375</v>
      </c>
      <c r="BT235" s="137" t="n">
        <f aca="false">$C$16*0.02*BT$98*BT133</f>
        <v>20.9669886363636</v>
      </c>
      <c r="BU235" s="137" t="n">
        <f aca="false">$C$16*0.02*BU$98*BU133</f>
        <v>20.6260619918699</v>
      </c>
      <c r="BV235" s="137" t="n">
        <f aca="false">$C$16*0.02*BV$98*BV133</f>
        <v>20.296045</v>
      </c>
      <c r="BW235" s="137" t="n">
        <f aca="false">$C$16*0.02*BW$98*BW133</f>
        <v>19.9764222440945</v>
      </c>
      <c r="BX235" s="137" t="n">
        <f aca="false">$C$16*0.02*BX$98*BX133</f>
        <v>19.6667102713178</v>
      </c>
      <c r="BY235" s="137" t="n">
        <f aca="false">$C$16*0.02*BY$98*BY133</f>
        <v>19.3664551526718</v>
      </c>
      <c r="BZ235" s="137" t="n">
        <f aca="false">$C$16*0.02*BZ$98*BZ133</f>
        <v>19.0752302631579</v>
      </c>
      <c r="CA235" s="137" t="n">
        <f aca="false">$C$16*0.02*CA$98*CA133</f>
        <v>18.7926342592593</v>
      </c>
      <c r="CB235" s="137" t="n">
        <f aca="false">$C$16*0.02*CB$98*CB133</f>
        <v>17.8754625533537</v>
      </c>
      <c r="CC235" s="137" t="n">
        <f aca="false">$C$16*0.02*CC$98*CC133</f>
        <v>16.8865292823194</v>
      </c>
      <c r="CD235" s="137" t="n">
        <f aca="false">$C$16*0.02*CD$98*CD133</f>
        <v>15.8347486855732</v>
      </c>
      <c r="CE235" s="137" t="n">
        <f aca="false">$C$16*0.02*CE$98*CE133</f>
        <v>14.7295225</v>
      </c>
      <c r="CF235" s="137" t="n">
        <f aca="false">$C$16*0.02*CF$98*CF133</f>
        <v>13.580773746906</v>
      </c>
      <c r="CG235" s="137" t="n">
        <f aca="false">$C$16*0.02*CG$98*CG133</f>
        <v>12.3989833684739</v>
      </c>
      <c r="CH235" s="137" t="n">
        <f aca="false">$C$16*0.02*CH$98*CH133</f>
        <v>11.1952299980906</v>
      </c>
      <c r="CI235" s="137" t="n">
        <f aca="false">$C$16*0.02*CI$98*CI133</f>
        <v>9.98123318181819</v>
      </c>
      <c r="CJ235" s="137" t="n">
        <f aca="false">$C$16*0.02*CJ$98*CJ133</f>
        <v>8.76940040552936</v>
      </c>
      <c r="CK235" s="137" t="n">
        <f aca="false">$C$16*0.02*CK$98*CK133</f>
        <v>7.5728783244681</v>
      </c>
      <c r="CL235" s="137" t="n">
        <f aca="false">$C$16*0.02*CL$98*CL133</f>
        <v>6.40560863998381</v>
      </c>
      <c r="CM235" s="137" t="n">
        <f aca="false">$C$16*0.02*CM$98*CM133</f>
        <v>5.28238912280703</v>
      </c>
      <c r="CN235" s="137" t="n">
        <f aca="false">$C$16*0.02*CN$98*CN133</f>
        <v>4.2189403445156</v>
      </c>
      <c r="CO235" s="137" t="n">
        <f aca="false">$C$16*0.02*CO$98*CO133</f>
        <v>3.23197875000001</v>
      </c>
      <c r="CP235" s="137" t="n">
        <f aca="false">$C$16*0.02*CP$98*CP133</f>
        <v>2.33929678520116</v>
      </c>
      <c r="CQ235" s="137" t="n">
        <f aca="false">$C$16*0.02*CQ$98*CQ133</f>
        <v>1.55985088785047</v>
      </c>
      <c r="CR235" s="137" t="n">
        <f aca="false">$C$16*0.02*CR$98*CR133</f>
        <v>0.913858256383614</v>
      </c>
      <c r="CS235" s="137" t="n">
        <f aca="false">$C$16*0.02*CS$98*CS133</f>
        <v>0.422903435990341</v>
      </c>
      <c r="CT235" s="137" t="n">
        <f aca="false">$C$16*0.02*CT$98*CT133</f>
        <v>0.110055903716218</v>
      </c>
      <c r="CU235" s="137" t="n">
        <f aca="false">$C$16*0.02*CU$98*CU133</f>
        <v>4.16044008818397E-030</v>
      </c>
      <c r="CV235" s="130"/>
      <c r="CW235" s="130"/>
      <c r="CX235" s="130"/>
      <c r="CY235" s="130"/>
      <c r="CZ235" s="130"/>
      <c r="DA235" s="130"/>
      <c r="DB235" s="130"/>
      <c r="DC235" s="130"/>
      <c r="DD235" s="130"/>
      <c r="DE235" s="130"/>
      <c r="DF235" s="130"/>
      <c r="DG235" s="130"/>
      <c r="DH235" s="130"/>
      <c r="DI235" s="130"/>
      <c r="DJ235" s="130"/>
      <c r="DK235" s="130"/>
      <c r="DL235" s="130"/>
      <c r="DM235" s="130"/>
      <c r="DN235" s="130"/>
      <c r="DO235" s="130"/>
      <c r="DP235" s="1"/>
    </row>
    <row r="236" customFormat="false" ht="12.75" hidden="false" customHeight="false" outlineLevel="0" collapsed="false">
      <c r="A236" s="1"/>
      <c r="B236" s="1"/>
      <c r="C236" s="125" t="n">
        <v>0.51</v>
      </c>
      <c r="D236" s="137" t="n">
        <f aca="false">$C$16*0.02*D$98*D134</f>
        <v>27.5</v>
      </c>
      <c r="E236" s="137" t="n">
        <f aca="false">$C$16*0.02*E$98*E134</f>
        <v>27.5</v>
      </c>
      <c r="F236" s="137" t="n">
        <f aca="false">$C$16*0.02*F$98*F134</f>
        <v>27.5</v>
      </c>
      <c r="G236" s="137" t="n">
        <f aca="false">$C$16*0.02*G$98*G134</f>
        <v>27.5</v>
      </c>
      <c r="H236" s="137" t="n">
        <f aca="false">$C$16*0.02*H$98*H134</f>
        <v>27.5</v>
      </c>
      <c r="I236" s="137" t="n">
        <f aca="false">$C$16*0.02*I$98*I134</f>
        <v>27.5</v>
      </c>
      <c r="J236" s="137" t="n">
        <f aca="false">$C$16*0.02*J$98*J134</f>
        <v>27.5</v>
      </c>
      <c r="K236" s="137" t="n">
        <f aca="false">$C$16*0.02*K$98*K134</f>
        <v>27.5</v>
      </c>
      <c r="L236" s="137" t="n">
        <f aca="false">$C$16*0.02*L$98*L134</f>
        <v>27.5</v>
      </c>
      <c r="M236" s="137" t="n">
        <f aca="false">$C$16*0.02*M$98*M134</f>
        <v>27.5</v>
      </c>
      <c r="N236" s="137" t="n">
        <f aca="false">$C$16*0.02*N$98*N134</f>
        <v>27.5</v>
      </c>
      <c r="O236" s="137" t="n">
        <f aca="false">$C$16*0.02*O$98*O134</f>
        <v>27.5</v>
      </c>
      <c r="P236" s="137" t="n">
        <f aca="false">$C$16*0.02*P$98*P134</f>
        <v>27.5</v>
      </c>
      <c r="Q236" s="137" t="n">
        <f aca="false">$C$16*0.02*Q$98*Q134</f>
        <v>27.5</v>
      </c>
      <c r="R236" s="137" t="n">
        <f aca="false">$C$16*0.02*R$98*R134</f>
        <v>27.5</v>
      </c>
      <c r="S236" s="137" t="n">
        <f aca="false">$C$16*0.02*S$98*S134</f>
        <v>27.5</v>
      </c>
      <c r="T236" s="137" t="n">
        <f aca="false">$C$16*0.02*T$98*T134</f>
        <v>27.5</v>
      </c>
      <c r="U236" s="137" t="n">
        <f aca="false">$C$16*0.02*U$98*U134</f>
        <v>27.5</v>
      </c>
      <c r="V236" s="137" t="n">
        <f aca="false">$C$16*0.02*V$98*V134</f>
        <v>27.5</v>
      </c>
      <c r="W236" s="137" t="n">
        <f aca="false">$C$16*0.02*W$98*W134</f>
        <v>27.5</v>
      </c>
      <c r="X236" s="137" t="n">
        <f aca="false">$C$16*0.02*X$98*X134</f>
        <v>27.5</v>
      </c>
      <c r="Y236" s="137" t="n">
        <f aca="false">$C$16*0.02*Y$98*Y134</f>
        <v>27.5</v>
      </c>
      <c r="Z236" s="137" t="n">
        <f aca="false">$C$16*0.02*Z$98*Z134</f>
        <v>27.5</v>
      </c>
      <c r="AA236" s="137" t="n">
        <f aca="false">$C$16*0.02*AA$98*AA134</f>
        <v>27.5</v>
      </c>
      <c r="AB236" s="137" t="n">
        <f aca="false">$C$16*0.02*AB$98*AB134</f>
        <v>27.5</v>
      </c>
      <c r="AC236" s="137" t="n">
        <f aca="false">$C$16*0.02*AC$98*AC134</f>
        <v>27.5</v>
      </c>
      <c r="AD236" s="137" t="n">
        <f aca="false">$C$16*0.02*AD$98*AD134</f>
        <v>27.5</v>
      </c>
      <c r="AE236" s="137" t="n">
        <f aca="false">$C$16*0.02*AE$98*AE134</f>
        <v>27.5</v>
      </c>
      <c r="AF236" s="137" t="n">
        <f aca="false">$C$16*0.02*AF$98*AF134</f>
        <v>27.5</v>
      </c>
      <c r="AG236" s="137" t="n">
        <f aca="false">$C$16*0.02*AG$98*AG134</f>
        <v>27.5</v>
      </c>
      <c r="AH236" s="137" t="n">
        <f aca="false">$C$16*0.02*AH$98*AH134</f>
        <v>27.5</v>
      </c>
      <c r="AI236" s="137" t="n">
        <f aca="false">$C$16*0.02*AI$98*AI134</f>
        <v>27.5</v>
      </c>
      <c r="AJ236" s="137" t="n">
        <f aca="false">$C$16*0.02*AJ$98*AJ134</f>
        <v>27.5</v>
      </c>
      <c r="AK236" s="137" t="n">
        <f aca="false">$C$16*0.02*AK$98*AK134</f>
        <v>27.5</v>
      </c>
      <c r="AL236" s="137" t="n">
        <f aca="false">$C$16*0.02*AL$98*AL134</f>
        <v>27.5</v>
      </c>
      <c r="AM236" s="137" t="n">
        <f aca="false">$C$16*0.02*AM$98*AM134</f>
        <v>27.5</v>
      </c>
      <c r="AN236" s="137" t="n">
        <f aca="false">$C$16*0.02*AN$98*AN134</f>
        <v>27.5</v>
      </c>
      <c r="AO236" s="137" t="n">
        <f aca="false">$C$16*0.02*AO$98*AO134</f>
        <v>27.5</v>
      </c>
      <c r="AP236" s="137" t="n">
        <f aca="false">$C$16*0.02*AP$98*AP134</f>
        <v>27.5</v>
      </c>
      <c r="AQ236" s="137" t="n">
        <f aca="false">$C$16*0.02*AQ$98*AQ134</f>
        <v>27.5</v>
      </c>
      <c r="AR236" s="137" t="n">
        <f aca="false">$C$16*0.02*AR$98*AR134</f>
        <v>27.5</v>
      </c>
      <c r="AS236" s="137" t="n">
        <f aca="false">$C$16*0.02*AS$98*AS134</f>
        <v>27.5</v>
      </c>
      <c r="AT236" s="137" t="n">
        <f aca="false">$C$16*0.02*AT$98*AT134</f>
        <v>27.5</v>
      </c>
      <c r="AU236" s="137" t="n">
        <f aca="false">$C$16*0.02*AU$98*AU134</f>
        <v>27.5</v>
      </c>
      <c r="AV236" s="137" t="n">
        <f aca="false">$C$16*0.02*AV$98*AV134</f>
        <v>27.5</v>
      </c>
      <c r="AW236" s="137" t="n">
        <f aca="false">$C$16*0.02*AW$98*AW134</f>
        <v>27.5</v>
      </c>
      <c r="AX236" s="137" t="n">
        <f aca="false">$C$16*0.02*AX$98*AX134</f>
        <v>27.5</v>
      </c>
      <c r="AY236" s="137" t="n">
        <f aca="false">$C$16*0.02*AY$98*AY134</f>
        <v>27.4991869238281</v>
      </c>
      <c r="AZ236" s="137" t="n">
        <f aca="false">$C$16*0.02*AZ$98*AZ134</f>
        <v>27.4834087988281</v>
      </c>
      <c r="BA236" s="137" t="n">
        <f aca="false">$C$16*0.02*BA$98*BA134</f>
        <v>27.4475135644531</v>
      </c>
      <c r="BB236" s="137" t="n">
        <f aca="false">$C$16*0.02*BB$98*BB134</f>
        <v>27.3915012207031</v>
      </c>
      <c r="BC236" s="137" t="n">
        <f aca="false">$C$16*0.02*BC$98*BC134</f>
        <v>27.3153717675781</v>
      </c>
      <c r="BD236" s="137" t="n">
        <f aca="false">$C$16*0.02*BD$98*BD134</f>
        <v>27.2191252050781</v>
      </c>
      <c r="BE236" s="137" t="n">
        <f aca="false">$C$16*0.02*BE$98*BE134</f>
        <v>27.1027615332031</v>
      </c>
      <c r="BF236" s="137" t="n">
        <f aca="false">$C$16*0.02*BF$98*BF134</f>
        <v>26.9662807519531</v>
      </c>
      <c r="BG236" s="137" t="n">
        <f aca="false">$C$16*0.02*BG$98*BG134</f>
        <v>26.4689188596491</v>
      </c>
      <c r="BH236" s="137" t="n">
        <f aca="false">$C$16*0.02*BH$98*BH134</f>
        <v>25.9231679553265</v>
      </c>
      <c r="BI236" s="137" t="n">
        <f aca="false">$C$16*0.02*BI$98*BI134</f>
        <v>25.3994675925926</v>
      </c>
      <c r="BJ236" s="137" t="n">
        <f aca="false">$C$16*0.02*BJ$98*BJ134</f>
        <v>24.8965078382838</v>
      </c>
      <c r="BK236" s="137" t="n">
        <f aca="false">$C$16*0.02*BK$98*BK134</f>
        <v>24.4130805016181</v>
      </c>
      <c r="BL236" s="137" t="n">
        <f aca="false">$C$16*0.02*BL$98*BL134</f>
        <v>23.9480694444444</v>
      </c>
      <c r="BM236" s="137" t="n">
        <f aca="false">$C$16*0.02*BM$98*BM134</f>
        <v>23.5004419781931</v>
      </c>
      <c r="BN236" s="137" t="n">
        <f aca="false">$C$16*0.02*BN$98*BN134</f>
        <v>23.0692412079511</v>
      </c>
      <c r="BO236" s="137" t="n">
        <f aca="false">$C$16*0.02*BO$98*BO134</f>
        <v>22.6535792042042</v>
      </c>
      <c r="BP236" s="137" t="n">
        <f aca="false">$C$16*0.02*BP$98*BP134</f>
        <v>22.252630899705</v>
      </c>
      <c r="BQ236" s="137" t="n">
        <f aca="false">$C$16*0.02*BQ$98*BQ134</f>
        <v>21.8656286231884</v>
      </c>
      <c r="BR236" s="137" t="n">
        <f aca="false">$C$16*0.02*BR$98*BR134</f>
        <v>21.4918571937322</v>
      </c>
      <c r="BS236" s="137" t="n">
        <f aca="false">$C$16*0.02*BS$98*BS134</f>
        <v>21.1306495098039</v>
      </c>
      <c r="BT236" s="137" t="n">
        <f aca="false">$C$16*0.02*BT$98*BT134</f>
        <v>20.7813825757576</v>
      </c>
      <c r="BU236" s="137" t="n">
        <f aca="false">$C$16*0.02*BU$98*BU134</f>
        <v>20.4434739159892</v>
      </c>
      <c r="BV236" s="137" t="n">
        <f aca="false">$C$16*0.02*BV$98*BV134</f>
        <v>20.1163783333333</v>
      </c>
      <c r="BW236" s="137" t="n">
        <f aca="false">$C$16*0.02*BW$98*BW134</f>
        <v>19.7995849737533</v>
      </c>
      <c r="BX236" s="137" t="n">
        <f aca="false">$C$16*0.02*BX$98*BX134</f>
        <v>19.4926146640827</v>
      </c>
      <c r="BY236" s="137" t="n">
        <f aca="false">$C$16*0.02*BY$98*BY134</f>
        <v>19.1950174936387</v>
      </c>
      <c r="BZ236" s="137" t="n">
        <f aca="false">$C$16*0.02*BZ$98*BZ134</f>
        <v>18.9063706140351</v>
      </c>
      <c r="CA236" s="137" t="n">
        <f aca="false">$C$16*0.02*CA$98*CA134</f>
        <v>18.6262762345679</v>
      </c>
      <c r="CB236" s="137" t="n">
        <f aca="false">$C$16*0.02*CB$98*CB134</f>
        <v>17.6701141715525</v>
      </c>
      <c r="CC236" s="137" t="n">
        <f aca="false">$C$16*0.02*CC$98*CC134</f>
        <v>16.6513572290875</v>
      </c>
      <c r="CD236" s="137" t="n">
        <f aca="false">$C$16*0.02*CD$98*CD134</f>
        <v>15.5783818342566</v>
      </c>
      <c r="CE236" s="137" t="n">
        <f aca="false">$C$16*0.02*CE$98*CE134</f>
        <v>14.4600225</v>
      </c>
      <c r="CF236" s="137" t="n">
        <f aca="false">$C$16*0.02*CF$98*CF134</f>
        <v>13.3056035736386</v>
      </c>
      <c r="CG236" s="137" t="n">
        <f aca="false">$C$16*0.02*CG$98*CG134</f>
        <v>12.1249736629853</v>
      </c>
      <c r="CH236" s="137" t="n">
        <f aca="false">$C$16*0.02*CH$98*CH134</f>
        <v>10.9285430072556</v>
      </c>
      <c r="CI236" s="137" t="n">
        <f aca="false">$C$16*0.02*CI$98*CI134</f>
        <v>9.7273240909091</v>
      </c>
      <c r="CJ236" s="137" t="n">
        <f aca="false">$C$16*0.02*CJ$98*CJ134</f>
        <v>8.53297583355172</v>
      </c>
      <c r="CK236" s="137" t="n">
        <f aca="false">$C$16*0.02*CK$98*CK134</f>
        <v>7.35785172872341</v>
      </c>
      <c r="CL236" s="137" t="n">
        <f aca="false">$C$16*0.02*CL$98*CL134</f>
        <v>6.21505234948705</v>
      </c>
      <c r="CM236" s="137" t="n">
        <f aca="false">$C$16*0.02*CM$98*CM134</f>
        <v>5.11848269005849</v>
      </c>
      <c r="CN236" s="137" t="n">
        <f aca="false">$C$16*0.02*CN$98*CN134</f>
        <v>4.08291487124166</v>
      </c>
      <c r="CO236" s="137" t="n">
        <f aca="false">$C$16*0.02*CO$98*CO134</f>
        <v>3.12405680429865</v>
      </c>
      <c r="CP236" s="137" t="n">
        <f aca="false">$C$16*0.02*CP$98*CP134</f>
        <v>2.25862748443487</v>
      </c>
      <c r="CQ236" s="137" t="n">
        <f aca="false">$C$16*0.02*CQ$98*CQ134</f>
        <v>1.5044396728972</v>
      </c>
      <c r="CR236" s="137" t="n">
        <f aca="false">$C$16*0.02*CR$98*CR134</f>
        <v>0.880490827642521</v>
      </c>
      <c r="CS236" s="137" t="n">
        <f aca="false">$C$16*0.02*CS$98*CS134</f>
        <v>0.407063258856685</v>
      </c>
      <c r="CT236" s="137" t="n">
        <f aca="false">$C$16*0.02*CT$98*CT134</f>
        <v>0.105834619932434</v>
      </c>
      <c r="CU236" s="137" t="n">
        <f aca="false">$C$16*0.02*CU$98*CU134</f>
        <v>3.99728557492186E-030</v>
      </c>
      <c r="CV236" s="130"/>
      <c r="CW236" s="130"/>
      <c r="CX236" s="130"/>
      <c r="CY236" s="130"/>
      <c r="CZ236" s="130"/>
      <c r="DA236" s="130"/>
      <c r="DB236" s="130"/>
      <c r="DC236" s="130"/>
      <c r="DD236" s="130"/>
      <c r="DE236" s="130"/>
      <c r="DF236" s="130"/>
      <c r="DG236" s="130"/>
      <c r="DH236" s="130"/>
      <c r="DI236" s="130"/>
      <c r="DJ236" s="130"/>
      <c r="DK236" s="130"/>
      <c r="DL236" s="130"/>
      <c r="DM236" s="130"/>
      <c r="DN236" s="130"/>
      <c r="DO236" s="130"/>
      <c r="DP236" s="1"/>
    </row>
    <row r="237" customFormat="false" ht="12.75" hidden="false" customHeight="false" outlineLevel="0" collapsed="false">
      <c r="A237" s="1"/>
      <c r="B237" s="1"/>
      <c r="C237" s="125" t="n">
        <v>0.53</v>
      </c>
      <c r="D237" s="137" t="n">
        <f aca="false">$C$16*0.02*D$98*D135</f>
        <v>27.5</v>
      </c>
      <c r="E237" s="137" t="n">
        <f aca="false">$C$16*0.02*E$98*E135</f>
        <v>27.5</v>
      </c>
      <c r="F237" s="137" t="n">
        <f aca="false">$C$16*0.02*F$98*F135</f>
        <v>27.5</v>
      </c>
      <c r="G237" s="137" t="n">
        <f aca="false">$C$16*0.02*G$98*G135</f>
        <v>27.5</v>
      </c>
      <c r="H237" s="137" t="n">
        <f aca="false">$C$16*0.02*H$98*H135</f>
        <v>27.5</v>
      </c>
      <c r="I237" s="137" t="n">
        <f aca="false">$C$16*0.02*I$98*I135</f>
        <v>27.5</v>
      </c>
      <c r="J237" s="137" t="n">
        <f aca="false">$C$16*0.02*J$98*J135</f>
        <v>27.5</v>
      </c>
      <c r="K237" s="137" t="n">
        <f aca="false">$C$16*0.02*K$98*K135</f>
        <v>27.5</v>
      </c>
      <c r="L237" s="137" t="n">
        <f aca="false">$C$16*0.02*L$98*L135</f>
        <v>27.5</v>
      </c>
      <c r="M237" s="137" t="n">
        <f aca="false">$C$16*0.02*M$98*M135</f>
        <v>27.5</v>
      </c>
      <c r="N237" s="137" t="n">
        <f aca="false">$C$16*0.02*N$98*N135</f>
        <v>27.5</v>
      </c>
      <c r="O237" s="137" t="n">
        <f aca="false">$C$16*0.02*O$98*O135</f>
        <v>27.5</v>
      </c>
      <c r="P237" s="137" t="n">
        <f aca="false">$C$16*0.02*P$98*P135</f>
        <v>27.5</v>
      </c>
      <c r="Q237" s="137" t="n">
        <f aca="false">$C$16*0.02*Q$98*Q135</f>
        <v>27.5</v>
      </c>
      <c r="R237" s="137" t="n">
        <f aca="false">$C$16*0.02*R$98*R135</f>
        <v>27.5</v>
      </c>
      <c r="S237" s="137" t="n">
        <f aca="false">$C$16*0.02*S$98*S135</f>
        <v>27.5</v>
      </c>
      <c r="T237" s="137" t="n">
        <f aca="false">$C$16*0.02*T$98*T135</f>
        <v>27.5</v>
      </c>
      <c r="U237" s="137" t="n">
        <f aca="false">$C$16*0.02*U$98*U135</f>
        <v>27.5</v>
      </c>
      <c r="V237" s="137" t="n">
        <f aca="false">$C$16*0.02*V$98*V135</f>
        <v>27.5</v>
      </c>
      <c r="W237" s="137" t="n">
        <f aca="false">$C$16*0.02*W$98*W135</f>
        <v>27.5</v>
      </c>
      <c r="X237" s="137" t="n">
        <f aca="false">$C$16*0.02*X$98*X135</f>
        <v>27.5</v>
      </c>
      <c r="Y237" s="137" t="n">
        <f aca="false">$C$16*0.02*Y$98*Y135</f>
        <v>27.5</v>
      </c>
      <c r="Z237" s="137" t="n">
        <f aca="false">$C$16*0.02*Z$98*Z135</f>
        <v>27.5</v>
      </c>
      <c r="AA237" s="137" t="n">
        <f aca="false">$C$16*0.02*AA$98*AA135</f>
        <v>27.5</v>
      </c>
      <c r="AB237" s="137" t="n">
        <f aca="false">$C$16*0.02*AB$98*AB135</f>
        <v>27.5</v>
      </c>
      <c r="AC237" s="137" t="n">
        <f aca="false">$C$16*0.02*AC$98*AC135</f>
        <v>27.5</v>
      </c>
      <c r="AD237" s="137" t="n">
        <f aca="false">$C$16*0.02*AD$98*AD135</f>
        <v>27.5</v>
      </c>
      <c r="AE237" s="137" t="n">
        <f aca="false">$C$16*0.02*AE$98*AE135</f>
        <v>27.5</v>
      </c>
      <c r="AF237" s="137" t="n">
        <f aca="false">$C$16*0.02*AF$98*AF135</f>
        <v>27.5</v>
      </c>
      <c r="AG237" s="137" t="n">
        <f aca="false">$C$16*0.02*AG$98*AG135</f>
        <v>27.5</v>
      </c>
      <c r="AH237" s="137" t="n">
        <f aca="false">$C$16*0.02*AH$98*AH135</f>
        <v>27.5</v>
      </c>
      <c r="AI237" s="137" t="n">
        <f aca="false">$C$16*0.02*AI$98*AI135</f>
        <v>27.5</v>
      </c>
      <c r="AJ237" s="137" t="n">
        <f aca="false">$C$16*0.02*AJ$98*AJ135</f>
        <v>27.5</v>
      </c>
      <c r="AK237" s="137" t="n">
        <f aca="false">$C$16*0.02*AK$98*AK135</f>
        <v>27.5</v>
      </c>
      <c r="AL237" s="137" t="n">
        <f aca="false">$C$16*0.02*AL$98*AL135</f>
        <v>27.5</v>
      </c>
      <c r="AM237" s="137" t="n">
        <f aca="false">$C$16*0.02*AM$98*AM135</f>
        <v>27.5</v>
      </c>
      <c r="AN237" s="137" t="n">
        <f aca="false">$C$16*0.02*AN$98*AN135</f>
        <v>27.5</v>
      </c>
      <c r="AO237" s="137" t="n">
        <f aca="false">$C$16*0.02*AO$98*AO135</f>
        <v>27.5</v>
      </c>
      <c r="AP237" s="137" t="n">
        <f aca="false">$C$16*0.02*AP$98*AP135</f>
        <v>27.5</v>
      </c>
      <c r="AQ237" s="137" t="n">
        <f aca="false">$C$16*0.02*AQ$98*AQ135</f>
        <v>27.5</v>
      </c>
      <c r="AR237" s="137" t="n">
        <f aca="false">$C$16*0.02*AR$98*AR135</f>
        <v>27.5</v>
      </c>
      <c r="AS237" s="137" t="n">
        <f aca="false">$C$16*0.02*AS$98*AS135</f>
        <v>27.5</v>
      </c>
      <c r="AT237" s="137" t="n">
        <f aca="false">$C$16*0.02*AT$98*AT135</f>
        <v>27.5</v>
      </c>
      <c r="AU237" s="137" t="n">
        <f aca="false">$C$16*0.02*AU$98*AU135</f>
        <v>27.5</v>
      </c>
      <c r="AV237" s="137" t="n">
        <f aca="false">$C$16*0.02*AV$98*AV135</f>
        <v>27.5</v>
      </c>
      <c r="AW237" s="137" t="n">
        <f aca="false">$C$16*0.02*AW$98*AW135</f>
        <v>27.5</v>
      </c>
      <c r="AX237" s="137" t="n">
        <f aca="false">$C$16*0.02*AX$98*AX135</f>
        <v>27.4936568457031</v>
      </c>
      <c r="AY237" s="137" t="n">
        <f aca="false">$C$16*0.02*AY$98*AY135</f>
        <v>27.4661920800781</v>
      </c>
      <c r="AZ237" s="137" t="n">
        <f aca="false">$C$16*0.02*AZ$98*AZ135</f>
        <v>27.4170014550781</v>
      </c>
      <c r="BA237" s="137" t="n">
        <f aca="false">$C$16*0.02*BA$98*BA135</f>
        <v>27.3460849707031</v>
      </c>
      <c r="BB237" s="137" t="n">
        <f aca="false">$C$16*0.02*BB$98*BB135</f>
        <v>27.2534426269531</v>
      </c>
      <c r="BC237" s="137" t="n">
        <f aca="false">$C$16*0.02*BC$98*BC135</f>
        <v>27.1390744238281</v>
      </c>
      <c r="BD237" s="137" t="n">
        <f aca="false">$C$16*0.02*BD$98*BD135</f>
        <v>27.0029803613281</v>
      </c>
      <c r="BE237" s="137" t="n">
        <f aca="false">$C$16*0.02*BE$98*BE135</f>
        <v>26.8451604394531</v>
      </c>
      <c r="BF237" s="137" t="n">
        <f aca="false">$C$16*0.02*BF$98*BF135</f>
        <v>26.6656146582031</v>
      </c>
      <c r="BG237" s="137" t="n">
        <f aca="false">$C$16*0.02*BG$98*BG135</f>
        <v>26.1663223684211</v>
      </c>
      <c r="BH237" s="137" t="n">
        <f aca="false">$C$16*0.02*BH$98*BH135</f>
        <v>25.6268105670103</v>
      </c>
      <c r="BI237" s="137" t="n">
        <f aca="false">$C$16*0.02*BI$98*BI135</f>
        <v>25.1090972222222</v>
      </c>
      <c r="BJ237" s="137" t="n">
        <f aca="false">$C$16*0.02*BJ$98*BJ135</f>
        <v>24.6118873762376</v>
      </c>
      <c r="BK237" s="137" t="n">
        <f aca="false">$C$16*0.02*BK$98*BK135</f>
        <v>24.1339866504854</v>
      </c>
      <c r="BL237" s="137" t="n">
        <f aca="false">$C$16*0.02*BL$98*BL135</f>
        <v>23.6742916666667</v>
      </c>
      <c r="BM237" s="137" t="n">
        <f aca="false">$C$16*0.02*BM$98*BM135</f>
        <v>23.2317815420561</v>
      </c>
      <c r="BN237" s="137" t="n">
        <f aca="false">$C$16*0.02*BN$98*BN135</f>
        <v>22.8055103211009</v>
      </c>
      <c r="BO237" s="137" t="n">
        <f aca="false">$C$16*0.02*BO$98*BO135</f>
        <v>22.3946002252252</v>
      </c>
      <c r="BP237" s="137" t="n">
        <f aca="false">$C$16*0.02*BP$98*BP135</f>
        <v>21.998235619469</v>
      </c>
      <c r="BQ237" s="137" t="n">
        <f aca="false">$C$16*0.02*BQ$98*BQ135</f>
        <v>21.6156576086956</v>
      </c>
      <c r="BR237" s="137" t="n">
        <f aca="false">$C$16*0.02*BR$98*BR135</f>
        <v>21.2461591880342</v>
      </c>
      <c r="BS237" s="137" t="n">
        <f aca="false">$C$16*0.02*BS$98*BS135</f>
        <v>20.8890808823529</v>
      </c>
      <c r="BT237" s="137" t="n">
        <f aca="false">$C$16*0.02*BT$98*BT135</f>
        <v>20.5438068181818</v>
      </c>
      <c r="BU237" s="137" t="n">
        <f aca="false">$C$16*0.02*BU$98*BU135</f>
        <v>20.2097611788618</v>
      </c>
      <c r="BV237" s="137" t="n">
        <f aca="false">$C$16*0.02*BV$98*BV135</f>
        <v>19.886405</v>
      </c>
      <c r="BW237" s="137" t="n">
        <f aca="false">$C$16*0.02*BW$98*BW135</f>
        <v>19.5732332677165</v>
      </c>
      <c r="BX237" s="137" t="n">
        <f aca="false">$C$16*0.02*BX$98*BX135</f>
        <v>19.2697722868217</v>
      </c>
      <c r="BY237" s="137" t="n">
        <f aca="false">$C$16*0.02*BY$98*BY135</f>
        <v>18.9755772900763</v>
      </c>
      <c r="BZ237" s="137" t="n">
        <f aca="false">$C$16*0.02*BZ$98*BZ135</f>
        <v>18.6902302631579</v>
      </c>
      <c r="CA237" s="137" t="n">
        <f aca="false">$C$16*0.02*CA$98*CA135</f>
        <v>18.413337962963</v>
      </c>
      <c r="CB237" s="137" t="n">
        <f aca="false">$C$16*0.02*CB$98*CB135</f>
        <v>17.424304553041</v>
      </c>
      <c r="CC237" s="137" t="n">
        <f aca="false">$C$16*0.02*CC$98*CC135</f>
        <v>16.3813243773764</v>
      </c>
      <c r="CD237" s="137" t="n">
        <f aca="false">$C$16*0.02*CD$98*CD135</f>
        <v>15.2922514167871</v>
      </c>
      <c r="CE237" s="137" t="n">
        <f aca="false">$C$16*0.02*CE$98*CE135</f>
        <v>14.1653691666667</v>
      </c>
      <c r="CF237" s="137" t="n">
        <f aca="false">$C$16*0.02*CF$98*CF135</f>
        <v>13.0094204053218</v>
      </c>
      <c r="CG237" s="137" t="n">
        <f aca="false">$C$16*0.02*CG$98*CG135</f>
        <v>11.8336394728916</v>
      </c>
      <c r="CH237" s="137" t="n">
        <f aca="false">$C$16*0.02*CH$98*CH135</f>
        <v>10.6477873113968</v>
      </c>
      <c r="CI237" s="137" t="n">
        <f aca="false">$C$16*0.02*CI$98*CI135</f>
        <v>9.46218954545456</v>
      </c>
      <c r="CJ237" s="137" t="n">
        <f aca="false">$C$16*0.02*CJ$98*CJ135</f>
        <v>8.28777791601154</v>
      </c>
      <c r="CK237" s="137" t="n">
        <f aca="false">$C$16*0.02*CK$98*CK135</f>
        <v>7.13613541666668</v>
      </c>
      <c r="CL237" s="137" t="n">
        <f aca="false">$C$16*0.02*CL$98*CL135</f>
        <v>6.01954552443305</v>
      </c>
      <c r="CM237" s="137" t="n">
        <f aca="false">$C$16*0.02*CM$98*CM135</f>
        <v>4.95104596491229</v>
      </c>
      <c r="CN237" s="137" t="n">
        <f aca="false">$C$16*0.02*CN$98*CN135</f>
        <v>3.94448750672792</v>
      </c>
      <c r="CO237" s="137" t="n">
        <f aca="false">$C$16*0.02*CO$98*CO135</f>
        <v>3.01459834276019</v>
      </c>
      <c r="CP237" s="137" t="n">
        <f aca="false">$C$16*0.02*CP$98*CP135</f>
        <v>2.1770546875</v>
      </c>
      <c r="CQ237" s="137" t="n">
        <f aca="false">$C$16*0.02*CQ$98*CQ135</f>
        <v>1.44855830218069</v>
      </c>
      <c r="CR237" s="137" t="n">
        <f aca="false">$C$16*0.02*CR$98*CR135</f>
        <v>0.846921754008317</v>
      </c>
      <c r="CS237" s="137" t="n">
        <f aca="false">$C$16*0.02*CS$98*CS135</f>
        <v>0.391162324879229</v>
      </c>
      <c r="CT237" s="137" t="n">
        <f aca="false">$C$16*0.02*CT$98*CT135</f>
        <v>0.101605610923425</v>
      </c>
      <c r="CU237" s="137" t="n">
        <f aca="false">$C$16*0.02*CU$98*CU135</f>
        <v>3.83413106165974E-030</v>
      </c>
      <c r="CV237" s="130"/>
      <c r="CW237" s="130"/>
      <c r="CX237" s="130"/>
      <c r="CY237" s="130"/>
      <c r="CZ237" s="130"/>
      <c r="DA237" s="130"/>
      <c r="DB237" s="130"/>
      <c r="DC237" s="130"/>
      <c r="DD237" s="130"/>
      <c r="DE237" s="130"/>
      <c r="DF237" s="130"/>
      <c r="DG237" s="130"/>
      <c r="DH237" s="130"/>
      <c r="DI237" s="130"/>
      <c r="DJ237" s="130"/>
      <c r="DK237" s="130"/>
      <c r="DL237" s="130"/>
      <c r="DM237" s="130"/>
      <c r="DN237" s="130"/>
      <c r="DO237" s="130"/>
      <c r="DP237" s="1"/>
    </row>
    <row r="238" customFormat="false" ht="12.75" hidden="false" customHeight="false" outlineLevel="0" collapsed="false">
      <c r="A238" s="1"/>
      <c r="B238" s="1"/>
      <c r="C238" s="125" t="n">
        <v>0.55</v>
      </c>
      <c r="D238" s="137" t="n">
        <f aca="false">$C$16*0.02*D$98*D136</f>
        <v>27.5</v>
      </c>
      <c r="E238" s="137" t="n">
        <f aca="false">$C$16*0.02*E$98*E136</f>
        <v>27.5</v>
      </c>
      <c r="F238" s="137" t="n">
        <f aca="false">$C$16*0.02*F$98*F136</f>
        <v>27.5</v>
      </c>
      <c r="G238" s="137" t="n">
        <f aca="false">$C$16*0.02*G$98*G136</f>
        <v>27.5</v>
      </c>
      <c r="H238" s="137" t="n">
        <f aca="false">$C$16*0.02*H$98*H136</f>
        <v>27.5</v>
      </c>
      <c r="I238" s="137" t="n">
        <f aca="false">$C$16*0.02*I$98*I136</f>
        <v>27.5</v>
      </c>
      <c r="J238" s="137" t="n">
        <f aca="false">$C$16*0.02*J$98*J136</f>
        <v>27.5</v>
      </c>
      <c r="K238" s="137" t="n">
        <f aca="false">$C$16*0.02*K$98*K136</f>
        <v>27.5</v>
      </c>
      <c r="L238" s="137" t="n">
        <f aca="false">$C$16*0.02*L$98*L136</f>
        <v>27.5</v>
      </c>
      <c r="M238" s="137" t="n">
        <f aca="false">$C$16*0.02*M$98*M136</f>
        <v>27.5</v>
      </c>
      <c r="N238" s="137" t="n">
        <f aca="false">$C$16*0.02*N$98*N136</f>
        <v>27.5</v>
      </c>
      <c r="O238" s="137" t="n">
        <f aca="false">$C$16*0.02*O$98*O136</f>
        <v>27.5</v>
      </c>
      <c r="P238" s="137" t="n">
        <f aca="false">$C$16*0.02*P$98*P136</f>
        <v>27.5</v>
      </c>
      <c r="Q238" s="137" t="n">
        <f aca="false">$C$16*0.02*Q$98*Q136</f>
        <v>27.5</v>
      </c>
      <c r="R238" s="137" t="n">
        <f aca="false">$C$16*0.02*R$98*R136</f>
        <v>27.5</v>
      </c>
      <c r="S238" s="137" t="n">
        <f aca="false">$C$16*0.02*S$98*S136</f>
        <v>27.5</v>
      </c>
      <c r="T238" s="137" t="n">
        <f aca="false">$C$16*0.02*T$98*T136</f>
        <v>27.5</v>
      </c>
      <c r="U238" s="137" t="n">
        <f aca="false">$C$16*0.02*U$98*U136</f>
        <v>27.5</v>
      </c>
      <c r="V238" s="137" t="n">
        <f aca="false">$C$16*0.02*V$98*V136</f>
        <v>27.5</v>
      </c>
      <c r="W238" s="137" t="n">
        <f aca="false">$C$16*0.02*W$98*W136</f>
        <v>27.5</v>
      </c>
      <c r="X238" s="137" t="n">
        <f aca="false">$C$16*0.02*X$98*X136</f>
        <v>27.5</v>
      </c>
      <c r="Y238" s="137" t="n">
        <f aca="false">$C$16*0.02*Y$98*Y136</f>
        <v>27.5</v>
      </c>
      <c r="Z238" s="137" t="n">
        <f aca="false">$C$16*0.02*Z$98*Z136</f>
        <v>27.5</v>
      </c>
      <c r="AA238" s="137" t="n">
        <f aca="false">$C$16*0.02*AA$98*AA136</f>
        <v>27.5</v>
      </c>
      <c r="AB238" s="137" t="n">
        <f aca="false">$C$16*0.02*AB$98*AB136</f>
        <v>27.5</v>
      </c>
      <c r="AC238" s="137" t="n">
        <f aca="false">$C$16*0.02*AC$98*AC136</f>
        <v>27.5</v>
      </c>
      <c r="AD238" s="137" t="n">
        <f aca="false">$C$16*0.02*AD$98*AD136</f>
        <v>27.5</v>
      </c>
      <c r="AE238" s="137" t="n">
        <f aca="false">$C$16*0.02*AE$98*AE136</f>
        <v>27.5</v>
      </c>
      <c r="AF238" s="137" t="n">
        <f aca="false">$C$16*0.02*AF$98*AF136</f>
        <v>27.5</v>
      </c>
      <c r="AG238" s="137" t="n">
        <f aca="false">$C$16*0.02*AG$98*AG136</f>
        <v>27.5</v>
      </c>
      <c r="AH238" s="137" t="n">
        <f aca="false">$C$16*0.02*AH$98*AH136</f>
        <v>27.5</v>
      </c>
      <c r="AI238" s="137" t="n">
        <f aca="false">$C$16*0.02*AI$98*AI136</f>
        <v>27.5</v>
      </c>
      <c r="AJ238" s="137" t="n">
        <f aca="false">$C$16*0.02*AJ$98*AJ136</f>
        <v>27.5</v>
      </c>
      <c r="AK238" s="137" t="n">
        <f aca="false">$C$16*0.02*AK$98*AK136</f>
        <v>27.5</v>
      </c>
      <c r="AL238" s="137" t="n">
        <f aca="false">$C$16*0.02*AL$98*AL136</f>
        <v>27.5</v>
      </c>
      <c r="AM238" s="137" t="n">
        <f aca="false">$C$16*0.02*AM$98*AM136</f>
        <v>27.5</v>
      </c>
      <c r="AN238" s="137" t="n">
        <f aca="false">$C$16*0.02*AN$98*AN136</f>
        <v>27.5</v>
      </c>
      <c r="AO238" s="137" t="n">
        <f aca="false">$C$16*0.02*AO$98*AO136</f>
        <v>27.5</v>
      </c>
      <c r="AP238" s="137" t="n">
        <f aca="false">$C$16*0.02*AP$98*AP136</f>
        <v>27.5</v>
      </c>
      <c r="AQ238" s="137" t="n">
        <f aca="false">$C$16*0.02*AQ$98*AQ136</f>
        <v>27.5</v>
      </c>
      <c r="AR238" s="137" t="n">
        <f aca="false">$C$16*0.02*AR$98*AR136</f>
        <v>27.5</v>
      </c>
      <c r="AS238" s="137" t="n">
        <f aca="false">$C$16*0.02*AS$98*AS136</f>
        <v>27.5</v>
      </c>
      <c r="AT238" s="137" t="n">
        <f aca="false">$C$16*0.02*AT$98*AT136</f>
        <v>27.5</v>
      </c>
      <c r="AU238" s="137" t="n">
        <f aca="false">$C$16*0.02*AU$98*AU136</f>
        <v>27.5</v>
      </c>
      <c r="AV238" s="137" t="n">
        <f aca="false">$C$16*0.02*AV$98*AV136</f>
        <v>27.4997824707031</v>
      </c>
      <c r="AW238" s="137" t="n">
        <f aca="false">$C$16*0.02*AW$98*AW136</f>
        <v>27.4848937988281</v>
      </c>
      <c r="AX238" s="137" t="n">
        <f aca="false">$C$16*0.02*AX$98*AX136</f>
        <v>27.4466086425781</v>
      </c>
      <c r="AY238" s="137" t="n">
        <f aca="false">$C$16*0.02*AY$98*AY136</f>
        <v>27.3849270019531</v>
      </c>
      <c r="AZ238" s="137" t="n">
        <f aca="false">$C$16*0.02*AZ$98*AZ136</f>
        <v>27.2998488769531</v>
      </c>
      <c r="BA238" s="137" t="n">
        <f aca="false">$C$16*0.02*BA$98*BA136</f>
        <v>27.1913742675781</v>
      </c>
      <c r="BB238" s="137" t="n">
        <f aca="false">$C$16*0.02*BB$98*BB136</f>
        <v>27.0595031738281</v>
      </c>
      <c r="BC238" s="137" t="n">
        <f aca="false">$C$16*0.02*BC$98*BC136</f>
        <v>26.9042355957031</v>
      </c>
      <c r="BD238" s="137" t="n">
        <f aca="false">$C$16*0.02*BD$98*BD136</f>
        <v>26.7255715332031</v>
      </c>
      <c r="BE238" s="137" t="n">
        <f aca="false">$C$16*0.02*BE$98*BE136</f>
        <v>26.5235109863281</v>
      </c>
      <c r="BF238" s="137" t="n">
        <f aca="false">$C$16*0.02*BF$98*BF136</f>
        <v>26.2980539550781</v>
      </c>
      <c r="BG238" s="137" t="n">
        <f aca="false">$C$16*0.02*BG$98*BG136</f>
        <v>25.7975328947368</v>
      </c>
      <c r="BH238" s="137" t="n">
        <f aca="false">$C$16*0.02*BH$98*BH136</f>
        <v>25.265625</v>
      </c>
      <c r="BI238" s="137" t="n">
        <f aca="false">$C$16*0.02*BI$98*BI136</f>
        <v>24.7552083333333</v>
      </c>
      <c r="BJ238" s="137" t="n">
        <f aca="false">$C$16*0.02*BJ$98*BJ136</f>
        <v>24.2650061881188</v>
      </c>
      <c r="BK238" s="137" t="n">
        <f aca="false">$C$16*0.02*BK$98*BK136</f>
        <v>23.7938410194175</v>
      </c>
      <c r="BL238" s="137" t="n">
        <f aca="false">$C$16*0.02*BL$98*BL136</f>
        <v>23.340625</v>
      </c>
      <c r="BM238" s="137" t="n">
        <f aca="false">$C$16*0.02*BM$98*BM136</f>
        <v>22.904351635514</v>
      </c>
      <c r="BN238" s="137" t="n">
        <f aca="false">$C$16*0.02*BN$98*BN136</f>
        <v>22.4840883027523</v>
      </c>
      <c r="BO238" s="137" t="n">
        <f aca="false">$C$16*0.02*BO$98*BO136</f>
        <v>22.0789695945946</v>
      </c>
      <c r="BP238" s="137" t="n">
        <f aca="false">$C$16*0.02*BP$98*BP136</f>
        <v>21.6881913716814</v>
      </c>
      <c r="BQ238" s="137" t="n">
        <f aca="false">$C$16*0.02*BQ$98*BQ136</f>
        <v>21.3110054347826</v>
      </c>
      <c r="BR238" s="137" t="n">
        <f aca="false">$C$16*0.02*BR$98*BR136</f>
        <v>20.9467147435897</v>
      </c>
      <c r="BS238" s="137" t="n">
        <f aca="false">$C$16*0.02*BS$98*BS136</f>
        <v>20.5946691176471</v>
      </c>
      <c r="BT238" s="137" t="n">
        <f aca="false">$C$16*0.02*BT$98*BT136</f>
        <v>20.2542613636364</v>
      </c>
      <c r="BU238" s="137" t="n">
        <f aca="false">$C$16*0.02*BU$98*BU136</f>
        <v>19.9249237804878</v>
      </c>
      <c r="BV238" s="137" t="n">
        <f aca="false">$C$16*0.02*BV$98*BV136</f>
        <v>19.606125</v>
      </c>
      <c r="BW238" s="137" t="n">
        <f aca="false">$C$16*0.02*BW$98*BW136</f>
        <v>19.2973671259843</v>
      </c>
      <c r="BX238" s="137" t="n">
        <f aca="false">$C$16*0.02*BX$98*BX136</f>
        <v>18.9981831395349</v>
      </c>
      <c r="BY238" s="137" t="n">
        <f aca="false">$C$16*0.02*BY$98*BY136</f>
        <v>18.7081345419847</v>
      </c>
      <c r="BZ238" s="137" t="n">
        <f aca="false">$C$16*0.02*BZ$98*BZ136</f>
        <v>18.4268092105263</v>
      </c>
      <c r="CA238" s="137" t="n">
        <f aca="false">$C$16*0.02*CA$98*CA136</f>
        <v>18.1538194444445</v>
      </c>
      <c r="CB238" s="137" t="n">
        <f aca="false">$C$16*0.02*CB$98*CB136</f>
        <v>17.138033697819</v>
      </c>
      <c r="CC238" s="137" t="n">
        <f aca="false">$C$16*0.02*CC$98*CC136</f>
        <v>16.0764307271863</v>
      </c>
      <c r="CD238" s="137" t="n">
        <f aca="false">$C$16*0.02*CD$98*CD136</f>
        <v>14.9763574331647</v>
      </c>
      <c r="CE238" s="137" t="n">
        <f aca="false">$C$16*0.02*CE$98*CE136</f>
        <v>13.8455625</v>
      </c>
      <c r="CF238" s="137" t="n">
        <f aca="false">$C$16*0.02*CF$98*CF136</f>
        <v>12.6922242419555</v>
      </c>
      <c r="CG238" s="137" t="n">
        <f aca="false">$C$16*0.02*CG$98*CG136</f>
        <v>11.5249807981928</v>
      </c>
      <c r="CH238" s="137" t="n">
        <f aca="false">$C$16*0.02*CH$98*CH136</f>
        <v>10.3529629105143</v>
      </c>
      <c r="CI238" s="137" t="n">
        <f aca="false">$C$16*0.02*CI$98*CI136</f>
        <v>9.18582954545455</v>
      </c>
      <c r="CJ238" s="137" t="n">
        <f aca="false">$C$16*0.02*CJ$98*CJ136</f>
        <v>8.03380665290882</v>
      </c>
      <c r="CK238" s="137" t="n">
        <f aca="false">$C$16*0.02*CK$98*CK136</f>
        <v>6.90772938829788</v>
      </c>
      <c r="CL238" s="137" t="n">
        <f aca="false">$C$16*0.02*CL$98*CL136</f>
        <v>5.81908816482182</v>
      </c>
      <c r="CM238" s="137" t="n">
        <f aca="false">$C$16*0.02*CM$98*CM136</f>
        <v>4.78007894736843</v>
      </c>
      <c r="CN238" s="137" t="n">
        <f aca="false">$C$16*0.02*CN$98*CN136</f>
        <v>3.80365825097439</v>
      </c>
      <c r="CO238" s="137" t="n">
        <f aca="false">$C$16*0.02*CO$98*CO136</f>
        <v>2.90360336538462</v>
      </c>
      <c r="CP238" s="137" t="n">
        <f aca="false">$C$16*0.02*CP$98*CP136</f>
        <v>2.09457839439656</v>
      </c>
      <c r="CQ238" s="137" t="n">
        <f aca="false">$C$16*0.02*CQ$98*CQ136</f>
        <v>1.39220677570094</v>
      </c>
      <c r="CR238" s="137" t="n">
        <f aca="false">$C$16*0.02*CR$98*CR136</f>
        <v>0.813151035481001</v>
      </c>
      <c r="CS238" s="137" t="n">
        <f aca="false">$C$16*0.02*CS$98*CS136</f>
        <v>0.375200634057973</v>
      </c>
      <c r="CT238" s="137" t="n">
        <f aca="false">$C$16*0.02*CT$98*CT136</f>
        <v>0.0973688766891903</v>
      </c>
      <c r="CU238" s="137" t="n">
        <f aca="false">$C$16*0.02*CU$98*CU136</f>
        <v>3.67097654839762E-030</v>
      </c>
      <c r="CV238" s="130"/>
      <c r="CW238" s="130"/>
      <c r="CX238" s="130"/>
      <c r="CY238" s="130"/>
      <c r="CZ238" s="130"/>
      <c r="DA238" s="130"/>
      <c r="DB238" s="130"/>
      <c r="DC238" s="130"/>
      <c r="DD238" s="130"/>
      <c r="DE238" s="130"/>
      <c r="DF238" s="130"/>
      <c r="DG238" s="130"/>
      <c r="DH238" s="130"/>
      <c r="DI238" s="130"/>
      <c r="DJ238" s="130"/>
      <c r="DK238" s="130"/>
      <c r="DL238" s="130"/>
      <c r="DM238" s="130"/>
      <c r="DN238" s="130"/>
      <c r="DO238" s="130"/>
      <c r="DP238" s="1"/>
    </row>
    <row r="239" customFormat="false" ht="12.75" hidden="false" customHeight="false" outlineLevel="0" collapsed="false">
      <c r="A239" s="1"/>
      <c r="B239" s="1"/>
      <c r="C239" s="125" t="n">
        <v>0.57</v>
      </c>
      <c r="D239" s="137" t="n">
        <f aca="false">$C$16*0.02*D$98*D137</f>
        <v>27.5</v>
      </c>
      <c r="E239" s="137" t="n">
        <f aca="false">$C$16*0.02*E$98*E137</f>
        <v>27.5</v>
      </c>
      <c r="F239" s="137" t="n">
        <f aca="false">$C$16*0.02*F$98*F137</f>
        <v>27.5</v>
      </c>
      <c r="G239" s="137" t="n">
        <f aca="false">$C$16*0.02*G$98*G137</f>
        <v>27.5</v>
      </c>
      <c r="H239" s="137" t="n">
        <f aca="false">$C$16*0.02*H$98*H137</f>
        <v>27.5</v>
      </c>
      <c r="I239" s="137" t="n">
        <f aca="false">$C$16*0.02*I$98*I137</f>
        <v>27.5</v>
      </c>
      <c r="J239" s="137" t="n">
        <f aca="false">$C$16*0.02*J$98*J137</f>
        <v>27.5</v>
      </c>
      <c r="K239" s="137" t="n">
        <f aca="false">$C$16*0.02*K$98*K137</f>
        <v>27.5</v>
      </c>
      <c r="L239" s="137" t="n">
        <f aca="false">$C$16*0.02*L$98*L137</f>
        <v>27.5</v>
      </c>
      <c r="M239" s="137" t="n">
        <f aca="false">$C$16*0.02*M$98*M137</f>
        <v>27.5</v>
      </c>
      <c r="N239" s="137" t="n">
        <f aca="false">$C$16*0.02*N$98*N137</f>
        <v>27.5</v>
      </c>
      <c r="O239" s="137" t="n">
        <f aca="false">$C$16*0.02*O$98*O137</f>
        <v>27.5</v>
      </c>
      <c r="P239" s="137" t="n">
        <f aca="false">$C$16*0.02*P$98*P137</f>
        <v>27.5</v>
      </c>
      <c r="Q239" s="137" t="n">
        <f aca="false">$C$16*0.02*Q$98*Q137</f>
        <v>27.5</v>
      </c>
      <c r="R239" s="137" t="n">
        <f aca="false">$C$16*0.02*R$98*R137</f>
        <v>27.5</v>
      </c>
      <c r="S239" s="137" t="n">
        <f aca="false">$C$16*0.02*S$98*S137</f>
        <v>27.5</v>
      </c>
      <c r="T239" s="137" t="n">
        <f aca="false">$C$16*0.02*T$98*T137</f>
        <v>27.5</v>
      </c>
      <c r="U239" s="137" t="n">
        <f aca="false">$C$16*0.02*U$98*U137</f>
        <v>27.5</v>
      </c>
      <c r="V239" s="137" t="n">
        <f aca="false">$C$16*0.02*V$98*V137</f>
        <v>27.5</v>
      </c>
      <c r="W239" s="137" t="n">
        <f aca="false">$C$16*0.02*W$98*W137</f>
        <v>27.5</v>
      </c>
      <c r="X239" s="137" t="n">
        <f aca="false">$C$16*0.02*X$98*X137</f>
        <v>27.5</v>
      </c>
      <c r="Y239" s="137" t="n">
        <f aca="false">$C$16*0.02*Y$98*Y137</f>
        <v>27.5</v>
      </c>
      <c r="Z239" s="137" t="n">
        <f aca="false">$C$16*0.02*Z$98*Z137</f>
        <v>27.5</v>
      </c>
      <c r="AA239" s="137" t="n">
        <f aca="false">$C$16*0.02*AA$98*AA137</f>
        <v>27.5</v>
      </c>
      <c r="AB239" s="137" t="n">
        <f aca="false">$C$16*0.02*AB$98*AB137</f>
        <v>27.5</v>
      </c>
      <c r="AC239" s="137" t="n">
        <f aca="false">$C$16*0.02*AC$98*AC137</f>
        <v>27.5</v>
      </c>
      <c r="AD239" s="137" t="n">
        <f aca="false">$C$16*0.02*AD$98*AD137</f>
        <v>27.5</v>
      </c>
      <c r="AE239" s="137" t="n">
        <f aca="false">$C$16*0.02*AE$98*AE137</f>
        <v>27.5</v>
      </c>
      <c r="AF239" s="137" t="n">
        <f aca="false">$C$16*0.02*AF$98*AF137</f>
        <v>27.5</v>
      </c>
      <c r="AG239" s="137" t="n">
        <f aca="false">$C$16*0.02*AG$98*AG137</f>
        <v>27.5</v>
      </c>
      <c r="AH239" s="137" t="n">
        <f aca="false">$C$16*0.02*AH$98*AH137</f>
        <v>27.5</v>
      </c>
      <c r="AI239" s="137" t="n">
        <f aca="false">$C$16*0.02*AI$98*AI137</f>
        <v>27.5</v>
      </c>
      <c r="AJ239" s="137" t="n">
        <f aca="false">$C$16*0.02*AJ$98*AJ137</f>
        <v>27.5</v>
      </c>
      <c r="AK239" s="137" t="n">
        <f aca="false">$C$16*0.02*AK$98*AK137</f>
        <v>27.5</v>
      </c>
      <c r="AL239" s="137" t="n">
        <f aca="false">$C$16*0.02*AL$98*AL137</f>
        <v>27.5</v>
      </c>
      <c r="AM239" s="137" t="n">
        <f aca="false">$C$16*0.02*AM$98*AM137</f>
        <v>27.5</v>
      </c>
      <c r="AN239" s="137" t="n">
        <f aca="false">$C$16*0.02*AN$98*AN137</f>
        <v>27.5</v>
      </c>
      <c r="AO239" s="137" t="n">
        <f aca="false">$C$16*0.02*AO$98*AO137</f>
        <v>27.5</v>
      </c>
      <c r="AP239" s="137" t="n">
        <f aca="false">$C$16*0.02*AP$98*AP137</f>
        <v>27.5</v>
      </c>
      <c r="AQ239" s="137" t="n">
        <f aca="false">$C$16*0.02*AQ$98*AQ137</f>
        <v>27.5</v>
      </c>
      <c r="AR239" s="137" t="n">
        <f aca="false">$C$16*0.02*AR$98*AR137</f>
        <v>27.5</v>
      </c>
      <c r="AS239" s="137" t="n">
        <f aca="false">$C$16*0.02*AS$98*AS137</f>
        <v>27.5</v>
      </c>
      <c r="AT239" s="137" t="n">
        <f aca="false">$C$16*0.02*AT$98*AT137</f>
        <v>27.5</v>
      </c>
      <c r="AU239" s="137" t="n">
        <f aca="false">$C$16*0.02*AU$98*AU137</f>
        <v>27.4978643457031</v>
      </c>
      <c r="AV239" s="137" t="n">
        <f aca="false">$C$16*0.02*AV$98*AV137</f>
        <v>27.4749396582031</v>
      </c>
      <c r="AW239" s="137" t="n">
        <f aca="false">$C$16*0.02*AW$98*AW137</f>
        <v>27.4268859863281</v>
      </c>
      <c r="AX239" s="137" t="n">
        <f aca="false">$C$16*0.02*AX$98*AX137</f>
        <v>27.3537033300781</v>
      </c>
      <c r="AY239" s="137" t="n">
        <f aca="false">$C$16*0.02*AY$98*AY137</f>
        <v>27.2553916894531</v>
      </c>
      <c r="AZ239" s="137" t="n">
        <f aca="false">$C$16*0.02*AZ$98*AZ137</f>
        <v>27.1319510644531</v>
      </c>
      <c r="BA239" s="137" t="n">
        <f aca="false">$C$16*0.02*BA$98*BA137</f>
        <v>26.9833814550781</v>
      </c>
      <c r="BB239" s="137" t="n">
        <f aca="false">$C$16*0.02*BB$98*BB137</f>
        <v>26.8096828613281</v>
      </c>
      <c r="BC239" s="137" t="n">
        <f aca="false">$C$16*0.02*BC$98*BC137</f>
        <v>26.6108552832031</v>
      </c>
      <c r="BD239" s="137" t="n">
        <f aca="false">$C$16*0.02*BD$98*BD137</f>
        <v>26.3868987207031</v>
      </c>
      <c r="BE239" s="137" t="n">
        <f aca="false">$C$16*0.02*BE$98*BE137</f>
        <v>26.1378131738281</v>
      </c>
      <c r="BF239" s="137" t="n">
        <f aca="false">$C$16*0.02*BF$98*BF137</f>
        <v>25.8635986425781</v>
      </c>
      <c r="BG239" s="137" t="n">
        <f aca="false">$C$16*0.02*BG$98*BG137</f>
        <v>25.3625504385965</v>
      </c>
      <c r="BH239" s="137" t="n">
        <f aca="false">$C$16*0.02*BH$98*BH137</f>
        <v>24.8396112542955</v>
      </c>
      <c r="BI239" s="137" t="n">
        <f aca="false">$C$16*0.02*BI$98*BI137</f>
        <v>24.3378009259259</v>
      </c>
      <c r="BJ239" s="137" t="n">
        <f aca="false">$C$16*0.02*BJ$98*BJ137</f>
        <v>23.8558642739274</v>
      </c>
      <c r="BK239" s="137" t="n">
        <f aca="false">$C$16*0.02*BK$98*BK137</f>
        <v>23.3926436084142</v>
      </c>
      <c r="BL239" s="137" t="n">
        <f aca="false">$C$16*0.02*BL$98*BL137</f>
        <v>22.9470694444444</v>
      </c>
      <c r="BM239" s="137" t="n">
        <f aca="false">$C$16*0.02*BM$98*BM137</f>
        <v>22.518152258567</v>
      </c>
      <c r="BN239" s="137" t="n">
        <f aca="false">$C$16*0.02*BN$98*BN137</f>
        <v>22.1049751529052</v>
      </c>
      <c r="BO239" s="137" t="n">
        <f aca="false">$C$16*0.02*BO$98*BO137</f>
        <v>21.7066873123123</v>
      </c>
      <c r="BP239" s="137" t="n">
        <f aca="false">$C$16*0.02*BP$98*BP137</f>
        <v>21.3224981563422</v>
      </c>
      <c r="BQ239" s="137" t="n">
        <f aca="false">$C$16*0.02*BQ$98*BQ137</f>
        <v>20.9516721014493</v>
      </c>
      <c r="BR239" s="137" t="n">
        <f aca="false">$C$16*0.02*BR$98*BR137</f>
        <v>20.5935238603989</v>
      </c>
      <c r="BS239" s="137" t="n">
        <f aca="false">$C$16*0.02*BS$98*BS137</f>
        <v>20.2474142156863</v>
      </c>
      <c r="BT239" s="137" t="n">
        <f aca="false">$C$16*0.02*BT$98*BT137</f>
        <v>19.9127462121212</v>
      </c>
      <c r="BU239" s="137" t="n">
        <f aca="false">$C$16*0.02*BU$98*BU137</f>
        <v>19.5889617208672</v>
      </c>
      <c r="BV239" s="137" t="n">
        <f aca="false">$C$16*0.02*BV$98*BV137</f>
        <v>19.2755383333333</v>
      </c>
      <c r="BW239" s="137" t="n">
        <f aca="false">$C$16*0.02*BW$98*BW137</f>
        <v>18.9719865485564</v>
      </c>
      <c r="BX239" s="137" t="n">
        <f aca="false">$C$16*0.02*BX$98*BX137</f>
        <v>18.6778472222222</v>
      </c>
      <c r="BY239" s="137" t="n">
        <f aca="false">$C$16*0.02*BY$98*BY137</f>
        <v>18.3926892493639</v>
      </c>
      <c r="BZ239" s="137" t="n">
        <f aca="false">$C$16*0.02*BZ$98*BZ137</f>
        <v>18.1161074561404</v>
      </c>
      <c r="CA239" s="137" t="n">
        <f aca="false">$C$16*0.02*CA$98*CA137</f>
        <v>17.8477206790124</v>
      </c>
      <c r="CB239" s="137" t="n">
        <f aca="false">$C$16*0.02*CB$98*CB137</f>
        <v>16.8113016058865</v>
      </c>
      <c r="CC239" s="137" t="n">
        <f aca="false">$C$16*0.02*CC$98*CC137</f>
        <v>15.7366762785171</v>
      </c>
      <c r="CD239" s="137" t="n">
        <f aca="false">$C$16*0.02*CD$98*CD137</f>
        <v>14.6306998833895</v>
      </c>
      <c r="CE239" s="137" t="n">
        <f aca="false">$C$16*0.02*CE$98*CE137</f>
        <v>13.5006025</v>
      </c>
      <c r="CF239" s="137" t="n">
        <f aca="false">$C$16*0.02*CF$98*CF137</f>
        <v>12.3540150835396</v>
      </c>
      <c r="CG239" s="137" t="n">
        <f aca="false">$C$16*0.02*CG$98*CG137</f>
        <v>11.1989976388889</v>
      </c>
      <c r="CH239" s="137" t="n">
        <f aca="false">$C$16*0.02*CH$98*CH137</f>
        <v>10.044069804608</v>
      </c>
      <c r="CI239" s="137" t="n">
        <f aca="false">$C$16*0.02*CI$98*CI137</f>
        <v>8.8982440909091</v>
      </c>
      <c r="CJ239" s="137" t="n">
        <f aca="false">$C$16*0.02*CJ$98*CJ137</f>
        <v>7.77106204424355</v>
      </c>
      <c r="CK239" s="137" t="n">
        <f aca="false">$C$16*0.02*CK$98*CK137</f>
        <v>6.67263364361703</v>
      </c>
      <c r="CL239" s="137" t="n">
        <f aca="false">$C$16*0.02*CL$98*CL137</f>
        <v>5.61368027065336</v>
      </c>
      <c r="CM239" s="137" t="n">
        <f aca="false">$C$16*0.02*CM$98*CM137</f>
        <v>4.60558163742691</v>
      </c>
      <c r="CN239" s="137" t="n">
        <f aca="false">$C$16*0.02*CN$98*CN137</f>
        <v>3.66042710398108</v>
      </c>
      <c r="CO239" s="137" t="n">
        <f aca="false">$C$16*0.02*CO$98*CO137</f>
        <v>2.79107187217195</v>
      </c>
      <c r="CP239" s="137" t="n">
        <f aca="false">$C$16*0.02*CP$98*CP137</f>
        <v>2.01119860512453</v>
      </c>
      <c r="CQ239" s="137" t="n">
        <f aca="false">$C$16*0.02*CQ$98*CQ137</f>
        <v>1.33538509345795</v>
      </c>
      <c r="CR239" s="137" t="n">
        <f aca="false">$C$16*0.02*CR$98*CR137</f>
        <v>0.779178672060573</v>
      </c>
      <c r="CS239" s="137" t="n">
        <f aca="false">$C$16*0.02*CS$98*CS137</f>
        <v>0.359178186392917</v>
      </c>
      <c r="CT239" s="137" t="n">
        <f aca="false">$C$16*0.02*CT$98*CT137</f>
        <v>0.0931244172297308</v>
      </c>
      <c r="CU239" s="137" t="n">
        <f aca="false">$C$16*0.02*CU$98*CU137</f>
        <v>3.50782203513551E-030</v>
      </c>
      <c r="CV239" s="130"/>
      <c r="CW239" s="130"/>
      <c r="CX239" s="130"/>
      <c r="CY239" s="130"/>
      <c r="CZ239" s="130"/>
      <c r="DA239" s="130"/>
      <c r="DB239" s="130"/>
      <c r="DC239" s="130"/>
      <c r="DD239" s="130"/>
      <c r="DE239" s="130"/>
      <c r="DF239" s="130"/>
      <c r="DG239" s="130"/>
      <c r="DH239" s="130"/>
      <c r="DI239" s="130"/>
      <c r="DJ239" s="130"/>
      <c r="DK239" s="130"/>
      <c r="DL239" s="130"/>
      <c r="DM239" s="130"/>
      <c r="DN239" s="130"/>
      <c r="DO239" s="130"/>
      <c r="DP239" s="1"/>
    </row>
    <row r="240" customFormat="false" ht="12.75" hidden="false" customHeight="false" outlineLevel="0" collapsed="false">
      <c r="A240" s="1"/>
      <c r="B240" s="1"/>
      <c r="C240" s="125" t="n">
        <v>0.59</v>
      </c>
      <c r="D240" s="137" t="n">
        <f aca="false">$C$16*0.02*D$98*D138</f>
        <v>27.5</v>
      </c>
      <c r="E240" s="137" t="n">
        <f aca="false">$C$16*0.02*E$98*E138</f>
        <v>27.5</v>
      </c>
      <c r="F240" s="137" t="n">
        <f aca="false">$C$16*0.02*F$98*F138</f>
        <v>27.5</v>
      </c>
      <c r="G240" s="137" t="n">
        <f aca="false">$C$16*0.02*G$98*G138</f>
        <v>27.5</v>
      </c>
      <c r="H240" s="137" t="n">
        <f aca="false">$C$16*0.02*H$98*H138</f>
        <v>27.5</v>
      </c>
      <c r="I240" s="137" t="n">
        <f aca="false">$C$16*0.02*I$98*I138</f>
        <v>27.5</v>
      </c>
      <c r="J240" s="137" t="n">
        <f aca="false">$C$16*0.02*J$98*J138</f>
        <v>27.5</v>
      </c>
      <c r="K240" s="137" t="n">
        <f aca="false">$C$16*0.02*K$98*K138</f>
        <v>27.5</v>
      </c>
      <c r="L240" s="137" t="n">
        <f aca="false">$C$16*0.02*L$98*L138</f>
        <v>27.5</v>
      </c>
      <c r="M240" s="137" t="n">
        <f aca="false">$C$16*0.02*M$98*M138</f>
        <v>27.5</v>
      </c>
      <c r="N240" s="137" t="n">
        <f aca="false">$C$16*0.02*N$98*N138</f>
        <v>27.5</v>
      </c>
      <c r="O240" s="137" t="n">
        <f aca="false">$C$16*0.02*O$98*O138</f>
        <v>27.5</v>
      </c>
      <c r="P240" s="137" t="n">
        <f aca="false">$C$16*0.02*P$98*P138</f>
        <v>27.5</v>
      </c>
      <c r="Q240" s="137" t="n">
        <f aca="false">$C$16*0.02*Q$98*Q138</f>
        <v>27.5</v>
      </c>
      <c r="R240" s="137" t="n">
        <f aca="false">$C$16*0.02*R$98*R138</f>
        <v>27.5</v>
      </c>
      <c r="S240" s="137" t="n">
        <f aca="false">$C$16*0.02*S$98*S138</f>
        <v>27.5</v>
      </c>
      <c r="T240" s="137" t="n">
        <f aca="false">$C$16*0.02*T$98*T138</f>
        <v>27.5</v>
      </c>
      <c r="U240" s="137" t="n">
        <f aca="false">$C$16*0.02*U$98*U138</f>
        <v>27.5</v>
      </c>
      <c r="V240" s="137" t="n">
        <f aca="false">$C$16*0.02*V$98*V138</f>
        <v>27.5</v>
      </c>
      <c r="W240" s="137" t="n">
        <f aca="false">$C$16*0.02*W$98*W138</f>
        <v>27.5</v>
      </c>
      <c r="X240" s="137" t="n">
        <f aca="false">$C$16*0.02*X$98*X138</f>
        <v>27.5</v>
      </c>
      <c r="Y240" s="137" t="n">
        <f aca="false">$C$16*0.02*Y$98*Y138</f>
        <v>27.5</v>
      </c>
      <c r="Z240" s="137" t="n">
        <f aca="false">$C$16*0.02*Z$98*Z138</f>
        <v>27.5</v>
      </c>
      <c r="AA240" s="137" t="n">
        <f aca="false">$C$16*0.02*AA$98*AA138</f>
        <v>27.5</v>
      </c>
      <c r="AB240" s="137" t="n">
        <f aca="false">$C$16*0.02*AB$98*AB138</f>
        <v>27.5</v>
      </c>
      <c r="AC240" s="137" t="n">
        <f aca="false">$C$16*0.02*AC$98*AC138</f>
        <v>27.5</v>
      </c>
      <c r="AD240" s="137" t="n">
        <f aca="false">$C$16*0.02*AD$98*AD138</f>
        <v>27.5</v>
      </c>
      <c r="AE240" s="137" t="n">
        <f aca="false">$C$16*0.02*AE$98*AE138</f>
        <v>27.5</v>
      </c>
      <c r="AF240" s="137" t="n">
        <f aca="false">$C$16*0.02*AF$98*AF138</f>
        <v>27.5</v>
      </c>
      <c r="AG240" s="137" t="n">
        <f aca="false">$C$16*0.02*AG$98*AG138</f>
        <v>27.5</v>
      </c>
      <c r="AH240" s="137" t="n">
        <f aca="false">$C$16*0.02*AH$98*AH138</f>
        <v>27.5</v>
      </c>
      <c r="AI240" s="137" t="n">
        <f aca="false">$C$16*0.02*AI$98*AI138</f>
        <v>27.5</v>
      </c>
      <c r="AJ240" s="137" t="n">
        <f aca="false">$C$16*0.02*AJ$98*AJ138</f>
        <v>27.5</v>
      </c>
      <c r="AK240" s="137" t="n">
        <f aca="false">$C$16*0.02*AK$98*AK138</f>
        <v>27.5</v>
      </c>
      <c r="AL240" s="137" t="n">
        <f aca="false">$C$16*0.02*AL$98*AL138</f>
        <v>27.5</v>
      </c>
      <c r="AM240" s="137" t="n">
        <f aca="false">$C$16*0.02*AM$98*AM138</f>
        <v>27.5</v>
      </c>
      <c r="AN240" s="137" t="n">
        <f aca="false">$C$16*0.02*AN$98*AN138</f>
        <v>27.5</v>
      </c>
      <c r="AO240" s="137" t="n">
        <f aca="false">$C$16*0.02*AO$98*AO138</f>
        <v>27.5</v>
      </c>
      <c r="AP240" s="137" t="n">
        <f aca="false">$C$16*0.02*AP$98*AP138</f>
        <v>27.5</v>
      </c>
      <c r="AQ240" s="137" t="n">
        <f aca="false">$C$16*0.02*AQ$98*AQ138</f>
        <v>27.5</v>
      </c>
      <c r="AR240" s="137" t="n">
        <f aca="false">$C$16*0.02*AR$98*AR138</f>
        <v>27.5</v>
      </c>
      <c r="AS240" s="137" t="n">
        <f aca="false">$C$16*0.02*AS$98*AS138</f>
        <v>27.5</v>
      </c>
      <c r="AT240" s="137" t="n">
        <f aca="false">$C$16*0.02*AT$98*AT138</f>
        <v>27.4951263769531</v>
      </c>
      <c r="AU240" s="137" t="n">
        <f aca="false">$C$16*0.02*AU$98*AU138</f>
        <v>27.4654650488281</v>
      </c>
      <c r="AV240" s="137" t="n">
        <f aca="false">$C$16*0.02*AV$98*AV138</f>
        <v>27.4088803613281</v>
      </c>
      <c r="AW240" s="137" t="n">
        <f aca="false">$C$16*0.02*AW$98*AW138</f>
        <v>27.3253723144531</v>
      </c>
      <c r="AX240" s="137" t="n">
        <f aca="false">$C$16*0.02*AX$98*AX138</f>
        <v>27.2149409082031</v>
      </c>
      <c r="AY240" s="137" t="n">
        <f aca="false">$C$16*0.02*AY$98*AY138</f>
        <v>27.0775861425781</v>
      </c>
      <c r="AZ240" s="137" t="n">
        <f aca="false">$C$16*0.02*AZ$98*AZ138</f>
        <v>26.9133080175781</v>
      </c>
      <c r="BA240" s="137" t="n">
        <f aca="false">$C$16*0.02*BA$98*BA138</f>
        <v>26.7221065332031</v>
      </c>
      <c r="BB240" s="137" t="n">
        <f aca="false">$C$16*0.02*BB$98*BB138</f>
        <v>26.5039816894531</v>
      </c>
      <c r="BC240" s="137" t="n">
        <f aca="false">$C$16*0.02*BC$98*BC138</f>
        <v>26.2589334863281</v>
      </c>
      <c r="BD240" s="137" t="n">
        <f aca="false">$C$16*0.02*BD$98*BD138</f>
        <v>25.9869619238281</v>
      </c>
      <c r="BE240" s="137" t="n">
        <f aca="false">$C$16*0.02*BE$98*BE138</f>
        <v>25.6880670019531</v>
      </c>
      <c r="BF240" s="137" t="n">
        <f aca="false">$C$16*0.02*BF$98*BF138</f>
        <v>25.3622487207031</v>
      </c>
      <c r="BG240" s="137" t="n">
        <f aca="false">$C$16*0.02*BG$98*BG138</f>
        <v>24.861375</v>
      </c>
      <c r="BH240" s="137" t="n">
        <f aca="false">$C$16*0.02*BH$98*BH138</f>
        <v>24.3487693298969</v>
      </c>
      <c r="BI240" s="137" t="n">
        <f aca="false">$C$16*0.02*BI$98*BI138</f>
        <v>23.856875</v>
      </c>
      <c r="BJ240" s="137" t="n">
        <f aca="false">$C$16*0.02*BJ$98*BJ138</f>
        <v>23.3844616336634</v>
      </c>
      <c r="BK240" s="137" t="n">
        <f aca="false">$C$16*0.02*BK$98*BK138</f>
        <v>22.9303944174757</v>
      </c>
      <c r="BL240" s="137" t="n">
        <f aca="false">$C$16*0.02*BL$98*BL138</f>
        <v>22.493625</v>
      </c>
      <c r="BM240" s="137" t="n">
        <f aca="false">$C$16*0.02*BM$98*BM138</f>
        <v>22.073183411215</v>
      </c>
      <c r="BN240" s="137" t="n">
        <f aca="false">$C$16*0.02*BN$98*BN138</f>
        <v>21.6681708715596</v>
      </c>
      <c r="BO240" s="137" t="n">
        <f aca="false">$C$16*0.02*BO$98*BO138</f>
        <v>21.2777533783784</v>
      </c>
      <c r="BP240" s="137" t="n">
        <f aca="false">$C$16*0.02*BP$98*BP138</f>
        <v>20.9011559734513</v>
      </c>
      <c r="BQ240" s="137" t="n">
        <f aca="false">$C$16*0.02*BQ$98*BQ138</f>
        <v>20.5376576086956</v>
      </c>
      <c r="BR240" s="137" t="n">
        <f aca="false">$C$16*0.02*BR$98*BR138</f>
        <v>20.1865865384615</v>
      </c>
      <c r="BS240" s="137" t="n">
        <f aca="false">$C$16*0.02*BS$98*BS138</f>
        <v>19.8473161764706</v>
      </c>
      <c r="BT240" s="137" t="n">
        <f aca="false">$C$16*0.02*BT$98*BT138</f>
        <v>19.5192613636364</v>
      </c>
      <c r="BU240" s="137" t="n">
        <f aca="false">$C$16*0.02*BU$98*BU138</f>
        <v>19.201875</v>
      </c>
      <c r="BV240" s="137" t="n">
        <f aca="false">$C$16*0.02*BV$98*BV138</f>
        <v>18.894645</v>
      </c>
      <c r="BW240" s="137" t="n">
        <f aca="false">$C$16*0.02*BW$98*BW138</f>
        <v>18.5970915354331</v>
      </c>
      <c r="BX240" s="137" t="n">
        <f aca="false">$C$16*0.02*BX$98*BX138</f>
        <v>18.3087645348837</v>
      </c>
      <c r="BY240" s="137" t="n">
        <f aca="false">$C$16*0.02*BY$98*BY138</f>
        <v>18.0292414122137</v>
      </c>
      <c r="BZ240" s="137" t="n">
        <f aca="false">$C$16*0.02*BZ$98*BZ138</f>
        <v>17.758125</v>
      </c>
      <c r="CA240" s="137" t="n">
        <f aca="false">$C$16*0.02*CA$98*CA138</f>
        <v>17.4950416666667</v>
      </c>
      <c r="CB240" s="137" t="n">
        <f aca="false">$C$16*0.02*CB$98*CB138</f>
        <v>16.4441082772436</v>
      </c>
      <c r="CC240" s="137" t="n">
        <f aca="false">$C$16*0.02*CC$98*CC138</f>
        <v>15.3620610313688</v>
      </c>
      <c r="CD240" s="137" t="n">
        <f aca="false">$C$16*0.02*CD$98*CD138</f>
        <v>14.2552787674615</v>
      </c>
      <c r="CE240" s="137" t="n">
        <f aca="false">$C$16*0.02*CE$98*CE138</f>
        <v>13.1304891666667</v>
      </c>
      <c r="CF240" s="137" t="n">
        <f aca="false">$C$16*0.02*CF$98*CF138</f>
        <v>11.9947929300743</v>
      </c>
      <c r="CG240" s="137" t="n">
        <f aca="false">$C$16*0.02*CG$98*CG138</f>
        <v>10.8556899949799</v>
      </c>
      <c r="CH240" s="137" t="n">
        <f aca="false">$C$16*0.02*CH$98*CH138</f>
        <v>9.72110799367788</v>
      </c>
      <c r="CI240" s="137" t="n">
        <f aca="false">$C$16*0.02*CI$98*CI138</f>
        <v>8.59943318181819</v>
      </c>
      <c r="CJ240" s="137" t="n">
        <f aca="false">$C$16*0.02*CJ$98*CJ138</f>
        <v>7.49954409001573</v>
      </c>
      <c r="CK240" s="137" t="n">
        <f aca="false">$C$16*0.02*CK$98*CK138</f>
        <v>6.43084818262412</v>
      </c>
      <c r="CL240" s="137" t="n">
        <f aca="false">$C$16*0.02*CL$98*CL138</f>
        <v>5.40332184192765</v>
      </c>
      <c r="CM240" s="137" t="n">
        <f aca="false">$C$16*0.02*CM$98*CM138</f>
        <v>4.42755403508773</v>
      </c>
      <c r="CN240" s="137" t="n">
        <f aca="false">$C$16*0.02*CN$98*CN138</f>
        <v>3.51479406574797</v>
      </c>
      <c r="CO240" s="137" t="n">
        <f aca="false">$C$16*0.02*CO$98*CO138</f>
        <v>2.67700386312218</v>
      </c>
      <c r="CP240" s="137" t="n">
        <f aca="false">$C$16*0.02*CP$98*CP138</f>
        <v>1.92691531968391</v>
      </c>
      <c r="CQ240" s="137" t="n">
        <f aca="false">$C$16*0.02*CQ$98*CQ138</f>
        <v>1.27809325545172</v>
      </c>
      <c r="CR240" s="137" t="n">
        <f aca="false">$C$16*0.02*CR$98*CR138</f>
        <v>0.745004663747034</v>
      </c>
      <c r="CS240" s="137" t="n">
        <f aca="false">$C$16*0.02*CS$98*CS138</f>
        <v>0.34309498188406</v>
      </c>
      <c r="CT240" s="137" t="n">
        <f aca="false">$C$16*0.02*CT$98*CT138</f>
        <v>0.0888722325450461</v>
      </c>
      <c r="CU240" s="137" t="n">
        <f aca="false">$C$16*0.02*CU$98*CU138</f>
        <v>3.34466752187339E-030</v>
      </c>
      <c r="CV240" s="130"/>
      <c r="CW240" s="130"/>
      <c r="CX240" s="130"/>
      <c r="CY240" s="130"/>
      <c r="CZ240" s="130"/>
      <c r="DA240" s="130"/>
      <c r="DB240" s="130"/>
      <c r="DC240" s="130"/>
      <c r="DD240" s="130"/>
      <c r="DE240" s="130"/>
      <c r="DF240" s="130"/>
      <c r="DG240" s="130"/>
      <c r="DH240" s="130"/>
      <c r="DI240" s="130"/>
      <c r="DJ240" s="130"/>
      <c r="DK240" s="130"/>
      <c r="DL240" s="130"/>
      <c r="DM240" s="130"/>
      <c r="DN240" s="130"/>
      <c r="DO240" s="130"/>
      <c r="DP240" s="1"/>
    </row>
    <row r="241" customFormat="false" ht="12.75" hidden="false" customHeight="false" outlineLevel="0" collapsed="false">
      <c r="A241" s="1"/>
      <c r="B241" s="1"/>
      <c r="C241" s="125" t="n">
        <v>0.61</v>
      </c>
      <c r="D241" s="137" t="n">
        <f aca="false">$C$16*0.02*D$98*D139</f>
        <v>27.5</v>
      </c>
      <c r="E241" s="137" t="n">
        <f aca="false">$C$16*0.02*E$98*E139</f>
        <v>27.5</v>
      </c>
      <c r="F241" s="137" t="n">
        <f aca="false">$C$16*0.02*F$98*F139</f>
        <v>27.5</v>
      </c>
      <c r="G241" s="137" t="n">
        <f aca="false">$C$16*0.02*G$98*G139</f>
        <v>27.5</v>
      </c>
      <c r="H241" s="137" t="n">
        <f aca="false">$C$16*0.02*H$98*H139</f>
        <v>27.5</v>
      </c>
      <c r="I241" s="137" t="n">
        <f aca="false">$C$16*0.02*I$98*I139</f>
        <v>27.5</v>
      </c>
      <c r="J241" s="137" t="n">
        <f aca="false">$C$16*0.02*J$98*J139</f>
        <v>27.5</v>
      </c>
      <c r="K241" s="137" t="n">
        <f aca="false">$C$16*0.02*K$98*K139</f>
        <v>27.5</v>
      </c>
      <c r="L241" s="137" t="n">
        <f aca="false">$C$16*0.02*L$98*L139</f>
        <v>27.5</v>
      </c>
      <c r="M241" s="137" t="n">
        <f aca="false">$C$16*0.02*M$98*M139</f>
        <v>27.5</v>
      </c>
      <c r="N241" s="137" t="n">
        <f aca="false">$C$16*0.02*N$98*N139</f>
        <v>27.5</v>
      </c>
      <c r="O241" s="137" t="n">
        <f aca="false">$C$16*0.02*O$98*O139</f>
        <v>27.5</v>
      </c>
      <c r="P241" s="137" t="n">
        <f aca="false">$C$16*0.02*P$98*P139</f>
        <v>27.5</v>
      </c>
      <c r="Q241" s="137" t="n">
        <f aca="false">$C$16*0.02*Q$98*Q139</f>
        <v>27.5</v>
      </c>
      <c r="R241" s="137" t="n">
        <f aca="false">$C$16*0.02*R$98*R139</f>
        <v>27.5</v>
      </c>
      <c r="S241" s="137" t="n">
        <f aca="false">$C$16*0.02*S$98*S139</f>
        <v>27.5</v>
      </c>
      <c r="T241" s="137" t="n">
        <f aca="false">$C$16*0.02*T$98*T139</f>
        <v>27.5</v>
      </c>
      <c r="U241" s="137" t="n">
        <f aca="false">$C$16*0.02*U$98*U139</f>
        <v>27.5</v>
      </c>
      <c r="V241" s="137" t="n">
        <f aca="false">$C$16*0.02*V$98*V139</f>
        <v>27.5</v>
      </c>
      <c r="W241" s="137" t="n">
        <f aca="false">$C$16*0.02*W$98*W139</f>
        <v>27.5</v>
      </c>
      <c r="X241" s="137" t="n">
        <f aca="false">$C$16*0.02*X$98*X139</f>
        <v>27.5</v>
      </c>
      <c r="Y241" s="137" t="n">
        <f aca="false">$C$16*0.02*Y$98*Y139</f>
        <v>27.5</v>
      </c>
      <c r="Z241" s="137" t="n">
        <f aca="false">$C$16*0.02*Z$98*Z139</f>
        <v>27.5</v>
      </c>
      <c r="AA241" s="137" t="n">
        <f aca="false">$C$16*0.02*AA$98*AA139</f>
        <v>27.5</v>
      </c>
      <c r="AB241" s="137" t="n">
        <f aca="false">$C$16*0.02*AB$98*AB139</f>
        <v>27.5</v>
      </c>
      <c r="AC241" s="137" t="n">
        <f aca="false">$C$16*0.02*AC$98*AC139</f>
        <v>27.5</v>
      </c>
      <c r="AD241" s="137" t="n">
        <f aca="false">$C$16*0.02*AD$98*AD139</f>
        <v>27.5</v>
      </c>
      <c r="AE241" s="137" t="n">
        <f aca="false">$C$16*0.02*AE$98*AE139</f>
        <v>27.5</v>
      </c>
      <c r="AF241" s="137" t="n">
        <f aca="false">$C$16*0.02*AF$98*AF139</f>
        <v>27.5</v>
      </c>
      <c r="AG241" s="137" t="n">
        <f aca="false">$C$16*0.02*AG$98*AG139</f>
        <v>27.5</v>
      </c>
      <c r="AH241" s="137" t="n">
        <f aca="false">$C$16*0.02*AH$98*AH139</f>
        <v>27.5</v>
      </c>
      <c r="AI241" s="137" t="n">
        <f aca="false">$C$16*0.02*AI$98*AI139</f>
        <v>27.5</v>
      </c>
      <c r="AJ241" s="137" t="n">
        <f aca="false">$C$16*0.02*AJ$98*AJ139</f>
        <v>27.5</v>
      </c>
      <c r="AK241" s="137" t="n">
        <f aca="false">$C$16*0.02*AK$98*AK139</f>
        <v>27.5</v>
      </c>
      <c r="AL241" s="137" t="n">
        <f aca="false">$C$16*0.02*AL$98*AL139</f>
        <v>27.5</v>
      </c>
      <c r="AM241" s="137" t="n">
        <f aca="false">$C$16*0.02*AM$98*AM139</f>
        <v>27.5</v>
      </c>
      <c r="AN241" s="137" t="n">
        <f aca="false">$C$16*0.02*AN$98*AN139</f>
        <v>27.5</v>
      </c>
      <c r="AO241" s="137" t="n">
        <f aca="false">$C$16*0.02*AO$98*AO139</f>
        <v>27.5</v>
      </c>
      <c r="AP241" s="137" t="n">
        <f aca="false">$C$16*0.02*AP$98*AP139</f>
        <v>27.5</v>
      </c>
      <c r="AQ241" s="137" t="n">
        <f aca="false">$C$16*0.02*AQ$98*AQ139</f>
        <v>27.5</v>
      </c>
      <c r="AR241" s="137" t="n">
        <f aca="false">$C$16*0.02*AR$98*AR139</f>
        <v>27.5</v>
      </c>
      <c r="AS241" s="137" t="n">
        <f aca="false">$C$16*0.02*AS$98*AS139</f>
        <v>27.4926823144531</v>
      </c>
      <c r="AT241" s="137" t="n">
        <f aca="false">$C$16*0.02*AT$98*AT139</f>
        <v>27.4577693457031</v>
      </c>
      <c r="AU241" s="137" t="n">
        <f aca="false">$C$16*0.02*AU$98*AU139</f>
        <v>27.3940767675781</v>
      </c>
      <c r="AV241" s="137" t="n">
        <f aca="false">$C$16*0.02*AV$98*AV139</f>
        <v>27.3016045800781</v>
      </c>
      <c r="AW241" s="137" t="n">
        <f aca="false">$C$16*0.02*AW$98*AW139</f>
        <v>27.1803527832031</v>
      </c>
      <c r="AX241" s="137" t="n">
        <f aca="false">$C$16*0.02*AX$98*AX139</f>
        <v>27.0303213769531</v>
      </c>
      <c r="AY241" s="137" t="n">
        <f aca="false">$C$16*0.02*AY$98*AY139</f>
        <v>26.8515103613281</v>
      </c>
      <c r="AZ241" s="137" t="n">
        <f aca="false">$C$16*0.02*AZ$98*AZ139</f>
        <v>26.6439197363281</v>
      </c>
      <c r="BA241" s="137" t="n">
        <f aca="false">$C$16*0.02*BA$98*BA139</f>
        <v>26.4075495019531</v>
      </c>
      <c r="BB241" s="137" t="n">
        <f aca="false">$C$16*0.02*BB$98*BB139</f>
        <v>26.1423996582031</v>
      </c>
      <c r="BC241" s="137" t="n">
        <f aca="false">$C$16*0.02*BC$98*BC139</f>
        <v>25.8484702050781</v>
      </c>
      <c r="BD241" s="137" t="n">
        <f aca="false">$C$16*0.02*BD$98*BD139</f>
        <v>25.5257611425781</v>
      </c>
      <c r="BE241" s="137" t="n">
        <f aca="false">$C$16*0.02*BE$98*BE139</f>
        <v>25.1742724707031</v>
      </c>
      <c r="BF241" s="137" t="n">
        <f aca="false">$C$16*0.02*BF$98*BF139</f>
        <v>24.7940041894531</v>
      </c>
      <c r="BG241" s="137" t="n">
        <f aca="false">$C$16*0.02*BG$98*BG139</f>
        <v>24.2940065789474</v>
      </c>
      <c r="BH241" s="137" t="n">
        <f aca="false">$C$16*0.02*BH$98*BH139</f>
        <v>23.7930992268041</v>
      </c>
      <c r="BI241" s="137" t="n">
        <f aca="false">$C$16*0.02*BI$98*BI139</f>
        <v>23.3124305555556</v>
      </c>
      <c r="BJ241" s="137" t="n">
        <f aca="false">$C$16*0.02*BJ$98*BJ139</f>
        <v>22.8507982673267</v>
      </c>
      <c r="BK241" s="137" t="n">
        <f aca="false">$C$16*0.02*BK$98*BK139</f>
        <v>22.4070934466019</v>
      </c>
      <c r="BL241" s="137" t="n">
        <f aca="false">$C$16*0.02*BL$98*BL139</f>
        <v>21.9802916666667</v>
      </c>
      <c r="BM241" s="137" t="n">
        <f aca="false">$C$16*0.02*BM$98*BM139</f>
        <v>21.5694450934579</v>
      </c>
      <c r="BN241" s="137" t="n">
        <f aca="false">$C$16*0.02*BN$98*BN139</f>
        <v>21.1736754587156</v>
      </c>
      <c r="BO241" s="137" t="n">
        <f aca="false">$C$16*0.02*BO$98*BO139</f>
        <v>20.7921677927928</v>
      </c>
      <c r="BP241" s="137" t="n">
        <f aca="false">$C$16*0.02*BP$98*BP139</f>
        <v>20.4241648230088</v>
      </c>
      <c r="BQ241" s="137" t="n">
        <f aca="false">$C$16*0.02*BQ$98*BQ139</f>
        <v>20.0689619565217</v>
      </c>
      <c r="BR241" s="137" t="n">
        <f aca="false">$C$16*0.02*BR$98*BR139</f>
        <v>19.7259027777778</v>
      </c>
      <c r="BS241" s="137" t="n">
        <f aca="false">$C$16*0.02*BS$98*BS139</f>
        <v>19.394375</v>
      </c>
      <c r="BT241" s="137" t="n">
        <f aca="false">$C$16*0.02*BT$98*BT139</f>
        <v>19.0738068181818</v>
      </c>
      <c r="BU241" s="137" t="n">
        <f aca="false">$C$16*0.02*BU$98*BU139</f>
        <v>18.7636636178862</v>
      </c>
      <c r="BV241" s="137" t="n">
        <f aca="false">$C$16*0.02*BV$98*BV139</f>
        <v>18.463445</v>
      </c>
      <c r="BW241" s="137" t="n">
        <f aca="false">$C$16*0.02*BW$98*BW139</f>
        <v>18.1726820866142</v>
      </c>
      <c r="BX241" s="137" t="n">
        <f aca="false">$C$16*0.02*BX$98*BX139</f>
        <v>17.8909350775194</v>
      </c>
      <c r="BY241" s="137" t="n">
        <f aca="false">$C$16*0.02*BY$98*BY139</f>
        <v>17.6177910305344</v>
      </c>
      <c r="BZ241" s="137" t="n">
        <f aca="false">$C$16*0.02*BZ$98*BZ139</f>
        <v>17.3528618421053</v>
      </c>
      <c r="CA241" s="137" t="n">
        <f aca="false">$C$16*0.02*CA$98*CA139</f>
        <v>17.0957824074074</v>
      </c>
      <c r="CB241" s="137" t="n">
        <f aca="false">$C$16*0.02*CB$98*CB139</f>
        <v>16.0364537118903</v>
      </c>
      <c r="CC241" s="137" t="n">
        <f aca="false">$C$16*0.02*CC$98*CC139</f>
        <v>14.9525849857415</v>
      </c>
      <c r="CD241" s="137" t="n">
        <f aca="false">$C$16*0.02*CD$98*CD139</f>
        <v>13.8500940853805</v>
      </c>
      <c r="CE241" s="137" t="n">
        <f aca="false">$C$16*0.02*CE$98*CE139</f>
        <v>12.7352225</v>
      </c>
      <c r="CF241" s="137" t="n">
        <f aca="false">$C$16*0.02*CF$98*CF139</f>
        <v>11.6145577815594</v>
      </c>
      <c r="CG241" s="137" t="n">
        <f aca="false">$C$16*0.02*CG$98*CG139</f>
        <v>10.4950578664659</v>
      </c>
      <c r="CH241" s="137" t="n">
        <f aca="false">$C$16*0.02*CH$98*CH139</f>
        <v>9.38407747772404</v>
      </c>
      <c r="CI241" s="137" t="n">
        <f aca="false">$C$16*0.02*CI$98*CI139</f>
        <v>8.28939681818183</v>
      </c>
      <c r="CJ241" s="137" t="n">
        <f aca="false">$C$16*0.02*CJ$98*CJ139</f>
        <v>7.21925279022538</v>
      </c>
      <c r="CK241" s="137" t="n">
        <f aca="false">$C$16*0.02*CK$98*CK139</f>
        <v>6.18237300531916</v>
      </c>
      <c r="CL241" s="137" t="n">
        <f aca="false">$C$16*0.02*CL$98*CL139</f>
        <v>5.18801287864472</v>
      </c>
      <c r="CM241" s="137" t="n">
        <f aca="false">$C$16*0.02*CM$98*CM139</f>
        <v>4.24599614035088</v>
      </c>
      <c r="CN241" s="137" t="n">
        <f aca="false">$C$16*0.02*CN$98*CN139</f>
        <v>3.36675913627506</v>
      </c>
      <c r="CO241" s="137" t="n">
        <f aca="false">$C$16*0.02*CO$98*CO139</f>
        <v>2.5613993382353</v>
      </c>
      <c r="CP241" s="137" t="n">
        <f aca="false">$C$16*0.02*CP$98*CP139</f>
        <v>1.84172853807472</v>
      </c>
      <c r="CQ241" s="137" t="n">
        <f aca="false">$C$16*0.02*CQ$98*CQ139</f>
        <v>1.22033126168225</v>
      </c>
      <c r="CR241" s="137" t="n">
        <f aca="false">$C$16*0.02*CR$98*CR139</f>
        <v>0.710629010540383</v>
      </c>
      <c r="CS241" s="137" t="n">
        <f aca="false">$C$16*0.02*CS$98*CS139</f>
        <v>0.326951020531403</v>
      </c>
      <c r="CT241" s="137" t="n">
        <f aca="false">$C$16*0.02*CT$98*CT139</f>
        <v>0.0846123226351361</v>
      </c>
      <c r="CU241" s="137" t="n">
        <f aca="false">$C$16*0.02*CU$98*CU139</f>
        <v>3.18151300861127E-030</v>
      </c>
      <c r="CV241" s="130"/>
      <c r="CW241" s="130"/>
      <c r="CX241" s="130"/>
      <c r="CY241" s="130"/>
      <c r="CZ241" s="130"/>
      <c r="DA241" s="130"/>
      <c r="DB241" s="130"/>
      <c r="DC241" s="130"/>
      <c r="DD241" s="130"/>
      <c r="DE241" s="130"/>
      <c r="DF241" s="130"/>
      <c r="DG241" s="130"/>
      <c r="DH241" s="130"/>
      <c r="DI241" s="130"/>
      <c r="DJ241" s="130"/>
      <c r="DK241" s="130"/>
      <c r="DL241" s="130"/>
      <c r="DM241" s="130"/>
      <c r="DN241" s="130"/>
      <c r="DO241" s="130"/>
      <c r="DP241" s="1"/>
    </row>
    <row r="242" customFormat="false" ht="12.75" hidden="false" customHeight="false" outlineLevel="0" collapsed="false">
      <c r="A242" s="1"/>
      <c r="B242" s="1"/>
      <c r="C242" s="125" t="n">
        <v>0.63</v>
      </c>
      <c r="D242" s="137" t="n">
        <f aca="false">$C$16*0.02*D$98*D140</f>
        <v>27.5</v>
      </c>
      <c r="E242" s="137" t="n">
        <f aca="false">$C$16*0.02*E$98*E140</f>
        <v>27.5</v>
      </c>
      <c r="F242" s="137" t="n">
        <f aca="false">$C$16*0.02*F$98*F140</f>
        <v>27.5</v>
      </c>
      <c r="G242" s="137" t="n">
        <f aca="false">$C$16*0.02*G$98*G140</f>
        <v>27.5</v>
      </c>
      <c r="H242" s="137" t="n">
        <f aca="false">$C$16*0.02*H$98*H140</f>
        <v>27.5</v>
      </c>
      <c r="I242" s="137" t="n">
        <f aca="false">$C$16*0.02*I$98*I140</f>
        <v>27.5</v>
      </c>
      <c r="J242" s="137" t="n">
        <f aca="false">$C$16*0.02*J$98*J140</f>
        <v>27.5</v>
      </c>
      <c r="K242" s="137" t="n">
        <f aca="false">$C$16*0.02*K$98*K140</f>
        <v>27.5</v>
      </c>
      <c r="L242" s="137" t="n">
        <f aca="false">$C$16*0.02*L$98*L140</f>
        <v>27.5</v>
      </c>
      <c r="M242" s="137" t="n">
        <f aca="false">$C$16*0.02*M$98*M140</f>
        <v>27.5</v>
      </c>
      <c r="N242" s="137" t="n">
        <f aca="false">$C$16*0.02*N$98*N140</f>
        <v>27.5</v>
      </c>
      <c r="O242" s="137" t="n">
        <f aca="false">$C$16*0.02*O$98*O140</f>
        <v>27.5</v>
      </c>
      <c r="P242" s="137" t="n">
        <f aca="false">$C$16*0.02*P$98*P140</f>
        <v>27.5</v>
      </c>
      <c r="Q242" s="137" t="n">
        <f aca="false">$C$16*0.02*Q$98*Q140</f>
        <v>27.5</v>
      </c>
      <c r="R242" s="137" t="n">
        <f aca="false">$C$16*0.02*R$98*R140</f>
        <v>27.5</v>
      </c>
      <c r="S242" s="137" t="n">
        <f aca="false">$C$16*0.02*S$98*S140</f>
        <v>27.5</v>
      </c>
      <c r="T242" s="137" t="n">
        <f aca="false">$C$16*0.02*T$98*T140</f>
        <v>27.5</v>
      </c>
      <c r="U242" s="137" t="n">
        <f aca="false">$C$16*0.02*U$98*U140</f>
        <v>27.5</v>
      </c>
      <c r="V242" s="137" t="n">
        <f aca="false">$C$16*0.02*V$98*V140</f>
        <v>27.5</v>
      </c>
      <c r="W242" s="137" t="n">
        <f aca="false">$C$16*0.02*W$98*W140</f>
        <v>27.5</v>
      </c>
      <c r="X242" s="137" t="n">
        <f aca="false">$C$16*0.02*X$98*X140</f>
        <v>27.5</v>
      </c>
      <c r="Y242" s="137" t="n">
        <f aca="false">$C$16*0.02*Y$98*Y140</f>
        <v>27.5</v>
      </c>
      <c r="Z242" s="137" t="n">
        <f aca="false">$C$16*0.02*Z$98*Z140</f>
        <v>27.5</v>
      </c>
      <c r="AA242" s="137" t="n">
        <f aca="false">$C$16*0.02*AA$98*AA140</f>
        <v>27.5</v>
      </c>
      <c r="AB242" s="137" t="n">
        <f aca="false">$C$16*0.02*AB$98*AB140</f>
        <v>27.5</v>
      </c>
      <c r="AC242" s="137" t="n">
        <f aca="false">$C$16*0.02*AC$98*AC140</f>
        <v>27.5</v>
      </c>
      <c r="AD242" s="137" t="n">
        <f aca="false">$C$16*0.02*AD$98*AD140</f>
        <v>27.5</v>
      </c>
      <c r="AE242" s="137" t="n">
        <f aca="false">$C$16*0.02*AE$98*AE140</f>
        <v>27.5</v>
      </c>
      <c r="AF242" s="137" t="n">
        <f aca="false">$C$16*0.02*AF$98*AF140</f>
        <v>27.5</v>
      </c>
      <c r="AG242" s="137" t="n">
        <f aca="false">$C$16*0.02*AG$98*AG140</f>
        <v>27.5</v>
      </c>
      <c r="AH242" s="137" t="n">
        <f aca="false">$C$16*0.02*AH$98*AH140</f>
        <v>27.5</v>
      </c>
      <c r="AI242" s="137" t="n">
        <f aca="false">$C$16*0.02*AI$98*AI140</f>
        <v>27.5</v>
      </c>
      <c r="AJ242" s="137" t="n">
        <f aca="false">$C$16*0.02*AJ$98*AJ140</f>
        <v>27.5</v>
      </c>
      <c r="AK242" s="137" t="n">
        <f aca="false">$C$16*0.02*AK$98*AK140</f>
        <v>27.5</v>
      </c>
      <c r="AL242" s="137" t="n">
        <f aca="false">$C$16*0.02*AL$98*AL140</f>
        <v>27.5</v>
      </c>
      <c r="AM242" s="137" t="n">
        <f aca="false">$C$16*0.02*AM$98*AM140</f>
        <v>27.5</v>
      </c>
      <c r="AN242" s="137" t="n">
        <f aca="false">$C$16*0.02*AN$98*AN140</f>
        <v>27.5</v>
      </c>
      <c r="AO242" s="137" t="n">
        <f aca="false">$C$16*0.02*AO$98*AO140</f>
        <v>27.5</v>
      </c>
      <c r="AP242" s="137" t="n">
        <f aca="false">$C$16*0.02*AP$98*AP140</f>
        <v>27.5</v>
      </c>
      <c r="AQ242" s="137" t="n">
        <f aca="false">$C$16*0.02*AQ$98*AQ140</f>
        <v>27.5</v>
      </c>
      <c r="AR242" s="137" t="n">
        <f aca="false">$C$16*0.02*AR$98*AR140</f>
        <v>27.4912746582031</v>
      </c>
      <c r="AS242" s="137" t="n">
        <f aca="false">$C$16*0.02*AS$98*AS140</f>
        <v>27.4527806738281</v>
      </c>
      <c r="AT242" s="137" t="n">
        <f aca="false">$C$16*0.02*AT$98*AT140</f>
        <v>27.3835889550781</v>
      </c>
      <c r="AU242" s="137" t="n">
        <f aca="false">$C$16*0.02*AU$98*AU140</f>
        <v>27.2836995019531</v>
      </c>
      <c r="AV242" s="137" t="n">
        <f aca="false">$C$16*0.02*AV$98*AV140</f>
        <v>27.1531123144531</v>
      </c>
      <c r="AW242" s="137" t="n">
        <f aca="false">$C$16*0.02*AW$98*AW140</f>
        <v>26.9918273925781</v>
      </c>
      <c r="AX242" s="137" t="n">
        <f aca="false">$C$16*0.02*AX$98*AX140</f>
        <v>26.7998447363281</v>
      </c>
      <c r="AY242" s="137" t="n">
        <f aca="false">$C$16*0.02*AY$98*AY140</f>
        <v>26.5771643457031</v>
      </c>
      <c r="AZ242" s="137" t="n">
        <f aca="false">$C$16*0.02*AZ$98*AZ140</f>
        <v>26.3237862207031</v>
      </c>
      <c r="BA242" s="137" t="n">
        <f aca="false">$C$16*0.02*BA$98*BA140</f>
        <v>26.0397103613281</v>
      </c>
      <c r="BB242" s="137" t="n">
        <f aca="false">$C$16*0.02*BB$98*BB140</f>
        <v>25.7249367675781</v>
      </c>
      <c r="BC242" s="137" t="n">
        <f aca="false">$C$16*0.02*BC$98*BC140</f>
        <v>25.3794654394531</v>
      </c>
      <c r="BD242" s="137" t="n">
        <f aca="false">$C$16*0.02*BD$98*BD140</f>
        <v>25.0032963769531</v>
      </c>
      <c r="BE242" s="137" t="n">
        <f aca="false">$C$16*0.02*BE$98*BE140</f>
        <v>24.5964295800781</v>
      </c>
      <c r="BF242" s="137" t="n">
        <f aca="false">$C$16*0.02*BF$98*BF140</f>
        <v>24.1588650488281</v>
      </c>
      <c r="BG242" s="137" t="n">
        <f aca="false">$C$16*0.02*BG$98*BG140</f>
        <v>23.6604451754386</v>
      </c>
      <c r="BH242" s="137" t="n">
        <f aca="false">$C$16*0.02*BH$98*BH140</f>
        <v>23.1726009450172</v>
      </c>
      <c r="BI242" s="137" t="n">
        <f aca="false">$C$16*0.02*BI$98*BI140</f>
        <v>22.7044675925926</v>
      </c>
      <c r="BJ242" s="137" t="n">
        <f aca="false">$C$16*0.02*BJ$98*BJ140</f>
        <v>22.2548741749175</v>
      </c>
      <c r="BK242" s="137" t="n">
        <f aca="false">$C$16*0.02*BK$98*BK140</f>
        <v>21.8227406957929</v>
      </c>
      <c r="BL242" s="137" t="n">
        <f aca="false">$C$16*0.02*BL$98*BL140</f>
        <v>21.4070694444444</v>
      </c>
      <c r="BM242" s="137" t="n">
        <f aca="false">$C$16*0.02*BM$98*BM140</f>
        <v>21.006937305296</v>
      </c>
      <c r="BN242" s="137" t="n">
        <f aca="false">$C$16*0.02*BN$98*BN140</f>
        <v>20.6214889143731</v>
      </c>
      <c r="BO242" s="137" t="n">
        <f aca="false">$C$16*0.02*BO$98*BO140</f>
        <v>20.2499305555556</v>
      </c>
      <c r="BP242" s="137" t="n">
        <f aca="false">$C$16*0.02*BP$98*BP140</f>
        <v>19.8915247050148</v>
      </c>
      <c r="BQ242" s="137" t="n">
        <f aca="false">$C$16*0.02*BQ$98*BQ140</f>
        <v>19.5455851449275</v>
      </c>
      <c r="BR242" s="137" t="n">
        <f aca="false">$C$16*0.02*BR$98*BR140</f>
        <v>19.2114725783476</v>
      </c>
      <c r="BS242" s="137" t="n">
        <f aca="false">$C$16*0.02*BS$98*BS140</f>
        <v>18.8885906862745</v>
      </c>
      <c r="BT242" s="137" t="n">
        <f aca="false">$C$16*0.02*BT$98*BT140</f>
        <v>18.5763825757576</v>
      </c>
      <c r="BU242" s="137" t="n">
        <f aca="false">$C$16*0.02*BU$98*BU140</f>
        <v>18.2743275745257</v>
      </c>
      <c r="BV242" s="137" t="n">
        <f aca="false">$C$16*0.02*BV$98*BV140</f>
        <v>17.9819383333333</v>
      </c>
      <c r="BW242" s="137" t="n">
        <f aca="false">$C$16*0.02*BW$98*BW140</f>
        <v>17.6987582020997</v>
      </c>
      <c r="BX242" s="137" t="n">
        <f aca="false">$C$16*0.02*BX$98*BX140</f>
        <v>17.4243588501292</v>
      </c>
      <c r="BY242" s="137" t="n">
        <f aca="false">$C$16*0.02*BY$98*BY140</f>
        <v>17.1583381043257</v>
      </c>
      <c r="BZ242" s="137" t="n">
        <f aca="false">$C$16*0.02*BZ$98*BZ140</f>
        <v>16.9003179824561</v>
      </c>
      <c r="CA242" s="137" t="n">
        <f aca="false">$C$16*0.02*CA$98*CA140</f>
        <v>16.6499429012346</v>
      </c>
      <c r="CB242" s="137" t="n">
        <f aca="false">$C$16*0.02*CB$98*CB140</f>
        <v>15.5883379098265</v>
      </c>
      <c r="CC242" s="137" t="n">
        <f aca="false">$C$16*0.02*CC$98*CC140</f>
        <v>14.508248141635</v>
      </c>
      <c r="CD242" s="137" t="n">
        <f aca="false">$C$16*0.02*CD$98*CD140</f>
        <v>13.4151458371468</v>
      </c>
      <c r="CE242" s="137" t="n">
        <f aca="false">$C$16*0.02*CE$98*CE140</f>
        <v>12.3148025</v>
      </c>
      <c r="CF242" s="137" t="n">
        <f aca="false">$C$16*0.02*CF$98*CF140</f>
        <v>11.2133096379951</v>
      </c>
      <c r="CG242" s="137" t="n">
        <f aca="false">$C$16*0.02*CG$98*CG140</f>
        <v>10.1171012533467</v>
      </c>
      <c r="CH242" s="137" t="n">
        <f aca="false">$C$16*0.02*CH$98*CH140</f>
        <v>9.03297825674645</v>
      </c>
      <c r="CI242" s="137" t="n">
        <f aca="false">$C$16*0.02*CI$98*CI140</f>
        <v>7.96813500000001</v>
      </c>
      <c r="CJ242" s="137" t="n">
        <f aca="false">$C$16*0.02*CJ$98*CJ140</f>
        <v>6.93018814487248</v>
      </c>
      <c r="CK242" s="137" t="n">
        <f aca="false">$C$16*0.02*CK$98*CK140</f>
        <v>5.92720811170214</v>
      </c>
      <c r="CL242" s="137" t="n">
        <f aca="false">$C$16*0.02*CL$98*CL140</f>
        <v>4.96775338080454</v>
      </c>
      <c r="CM242" s="137" t="n">
        <f aca="false">$C$16*0.02*CM$98*CM140</f>
        <v>4.06090795321638</v>
      </c>
      <c r="CN242" s="137" t="n">
        <f aca="false">$C$16*0.02*CN$98*CN140</f>
        <v>3.21632231556237</v>
      </c>
      <c r="CO242" s="137" t="n">
        <f aca="false">$C$16*0.02*CO$98*CO140</f>
        <v>2.44425829751132</v>
      </c>
      <c r="CP242" s="137" t="n">
        <f aca="false">$C$16*0.02*CP$98*CP140</f>
        <v>1.75563826029694</v>
      </c>
      <c r="CQ242" s="137" t="n">
        <f aca="false">$C$16*0.02*CQ$98*CQ140</f>
        <v>1.16209911214954</v>
      </c>
      <c r="CR242" s="137" t="n">
        <f aca="false">$C$16*0.02*CR$98*CR140</f>
        <v>0.67605171244062</v>
      </c>
      <c r="CS242" s="137" t="n">
        <f aca="false">$C$16*0.02*CS$98*CS140</f>
        <v>0.310746302334946</v>
      </c>
      <c r="CT242" s="137" t="n">
        <f aca="false">$C$16*0.02*CT$98*CT140</f>
        <v>0.080344687500001</v>
      </c>
      <c r="CU242" s="137" t="n">
        <f aca="false">$C$16*0.02*CU$98*CU140</f>
        <v>3.01835849534916E-030</v>
      </c>
      <c r="CV242" s="130"/>
      <c r="CW242" s="130"/>
      <c r="CX242" s="130"/>
      <c r="CY242" s="130"/>
      <c r="CZ242" s="130"/>
      <c r="DA242" s="130"/>
      <c r="DB242" s="130"/>
      <c r="DC242" s="130"/>
      <c r="DD242" s="130"/>
      <c r="DE242" s="130"/>
      <c r="DF242" s="130"/>
      <c r="DG242" s="130"/>
      <c r="DH242" s="130"/>
      <c r="DI242" s="130"/>
      <c r="DJ242" s="130"/>
      <c r="DK242" s="130"/>
      <c r="DL242" s="130"/>
      <c r="DM242" s="130"/>
      <c r="DN242" s="130"/>
      <c r="DO242" s="130"/>
      <c r="DP242" s="1"/>
    </row>
    <row r="243" customFormat="false" ht="12.75" hidden="false" customHeight="false" outlineLevel="0" collapsed="false">
      <c r="A243" s="1"/>
      <c r="B243" s="1"/>
      <c r="C243" s="125" t="n">
        <v>0.65</v>
      </c>
      <c r="D243" s="137" t="n">
        <f aca="false">$C$16*0.02*D$98*D141</f>
        <v>27.5</v>
      </c>
      <c r="E243" s="137" t="n">
        <f aca="false">$C$16*0.02*E$98*E141</f>
        <v>27.5</v>
      </c>
      <c r="F243" s="137" t="n">
        <f aca="false">$C$16*0.02*F$98*F141</f>
        <v>27.5</v>
      </c>
      <c r="G243" s="137" t="n">
        <f aca="false">$C$16*0.02*G$98*G141</f>
        <v>27.5</v>
      </c>
      <c r="H243" s="137" t="n">
        <f aca="false">$C$16*0.02*H$98*H141</f>
        <v>27.5</v>
      </c>
      <c r="I243" s="137" t="n">
        <f aca="false">$C$16*0.02*I$98*I141</f>
        <v>27.5</v>
      </c>
      <c r="J243" s="137" t="n">
        <f aca="false">$C$16*0.02*J$98*J141</f>
        <v>27.5</v>
      </c>
      <c r="K243" s="137" t="n">
        <f aca="false">$C$16*0.02*K$98*K141</f>
        <v>27.5</v>
      </c>
      <c r="L243" s="137" t="n">
        <f aca="false">$C$16*0.02*L$98*L141</f>
        <v>27.5</v>
      </c>
      <c r="M243" s="137" t="n">
        <f aca="false">$C$16*0.02*M$98*M141</f>
        <v>27.5</v>
      </c>
      <c r="N243" s="137" t="n">
        <f aca="false">$C$16*0.02*N$98*N141</f>
        <v>27.5</v>
      </c>
      <c r="O243" s="137" t="n">
        <f aca="false">$C$16*0.02*O$98*O141</f>
        <v>27.5</v>
      </c>
      <c r="P243" s="137" t="n">
        <f aca="false">$C$16*0.02*P$98*P141</f>
        <v>27.5</v>
      </c>
      <c r="Q243" s="137" t="n">
        <f aca="false">$C$16*0.02*Q$98*Q141</f>
        <v>27.5</v>
      </c>
      <c r="R243" s="137" t="n">
        <f aca="false">$C$16*0.02*R$98*R141</f>
        <v>27.5</v>
      </c>
      <c r="S243" s="137" t="n">
        <f aca="false">$C$16*0.02*S$98*S141</f>
        <v>27.5</v>
      </c>
      <c r="T243" s="137" t="n">
        <f aca="false">$C$16*0.02*T$98*T141</f>
        <v>27.5</v>
      </c>
      <c r="U243" s="137" t="n">
        <f aca="false">$C$16*0.02*U$98*U141</f>
        <v>27.5</v>
      </c>
      <c r="V243" s="137" t="n">
        <f aca="false">$C$16*0.02*V$98*V141</f>
        <v>27.5</v>
      </c>
      <c r="W243" s="137" t="n">
        <f aca="false">$C$16*0.02*W$98*W141</f>
        <v>27.5</v>
      </c>
      <c r="X243" s="137" t="n">
        <f aca="false">$C$16*0.02*X$98*X141</f>
        <v>27.5</v>
      </c>
      <c r="Y243" s="137" t="n">
        <f aca="false">$C$16*0.02*Y$98*Y141</f>
        <v>27.5</v>
      </c>
      <c r="Z243" s="137" t="n">
        <f aca="false">$C$16*0.02*Z$98*Z141</f>
        <v>27.5</v>
      </c>
      <c r="AA243" s="137" t="n">
        <f aca="false">$C$16*0.02*AA$98*AA141</f>
        <v>27.5</v>
      </c>
      <c r="AB243" s="137" t="n">
        <f aca="false">$C$16*0.02*AB$98*AB141</f>
        <v>27.5</v>
      </c>
      <c r="AC243" s="137" t="n">
        <f aca="false">$C$16*0.02*AC$98*AC141</f>
        <v>27.5</v>
      </c>
      <c r="AD243" s="137" t="n">
        <f aca="false">$C$16*0.02*AD$98*AD141</f>
        <v>27.5</v>
      </c>
      <c r="AE243" s="137" t="n">
        <f aca="false">$C$16*0.02*AE$98*AE141</f>
        <v>27.5</v>
      </c>
      <c r="AF243" s="137" t="n">
        <f aca="false">$C$16*0.02*AF$98*AF141</f>
        <v>27.5</v>
      </c>
      <c r="AG243" s="137" t="n">
        <f aca="false">$C$16*0.02*AG$98*AG141</f>
        <v>27.5</v>
      </c>
      <c r="AH243" s="137" t="n">
        <f aca="false">$C$16*0.02*AH$98*AH141</f>
        <v>27.5</v>
      </c>
      <c r="AI243" s="137" t="n">
        <f aca="false">$C$16*0.02*AI$98*AI141</f>
        <v>27.5</v>
      </c>
      <c r="AJ243" s="137" t="n">
        <f aca="false">$C$16*0.02*AJ$98*AJ141</f>
        <v>27.5</v>
      </c>
      <c r="AK243" s="137" t="n">
        <f aca="false">$C$16*0.02*AK$98*AK141</f>
        <v>27.5</v>
      </c>
      <c r="AL243" s="137" t="n">
        <f aca="false">$C$16*0.02*AL$98*AL141</f>
        <v>27.5</v>
      </c>
      <c r="AM243" s="137" t="n">
        <f aca="false">$C$16*0.02*AM$98*AM141</f>
        <v>27.5</v>
      </c>
      <c r="AN243" s="137" t="n">
        <f aca="false">$C$16*0.02*AN$98*AN141</f>
        <v>27.5</v>
      </c>
      <c r="AO243" s="137" t="n">
        <f aca="false">$C$16*0.02*AO$98*AO141</f>
        <v>27.5</v>
      </c>
      <c r="AP243" s="137" t="n">
        <f aca="false">$C$16*0.02*AP$98*AP141</f>
        <v>27.4991298828125</v>
      </c>
      <c r="AQ243" s="137" t="n">
        <f aca="false">$C$16*0.02*AQ$98*AQ141</f>
        <v>27.4912746582031</v>
      </c>
      <c r="AR243" s="137" t="n">
        <f aca="false">$C$16*0.02*AR$98*AR141</f>
        <v>27.4510559082031</v>
      </c>
      <c r="AS243" s="137" t="n">
        <f aca="false">$C$16*0.02*AS$98*AS141</f>
        <v>27.3781594238281</v>
      </c>
      <c r="AT243" s="137" t="n">
        <f aca="false">$C$16*0.02*AT$98*AT141</f>
        <v>27.2725852050781</v>
      </c>
      <c r="AU243" s="137" t="n">
        <f aca="false">$C$16*0.02*AU$98*AU141</f>
        <v>27.1343332519531</v>
      </c>
      <c r="AV243" s="137" t="n">
        <f aca="false">$C$16*0.02*AV$98*AV141</f>
        <v>26.9634035644531</v>
      </c>
      <c r="AW243" s="137" t="n">
        <f aca="false">$C$16*0.02*AW$98*AW141</f>
        <v>26.7597961425781</v>
      </c>
      <c r="AX243" s="137" t="n">
        <f aca="false">$C$16*0.02*AX$98*AX141</f>
        <v>26.5235109863281</v>
      </c>
      <c r="AY243" s="137" t="n">
        <f aca="false">$C$16*0.02*AY$98*AY141</f>
        <v>26.2545480957031</v>
      </c>
      <c r="AZ243" s="137" t="n">
        <f aca="false">$C$16*0.02*AZ$98*AZ141</f>
        <v>25.9529074707031</v>
      </c>
      <c r="BA243" s="137" t="n">
        <f aca="false">$C$16*0.02*BA$98*BA141</f>
        <v>25.6185891113281</v>
      </c>
      <c r="BB243" s="137" t="n">
        <f aca="false">$C$16*0.02*BB$98*BB141</f>
        <v>25.2515930175781</v>
      </c>
      <c r="BC243" s="137" t="n">
        <f aca="false">$C$16*0.02*BC$98*BC141</f>
        <v>24.8519191894531</v>
      </c>
      <c r="BD243" s="137" t="n">
        <f aca="false">$C$16*0.02*BD$98*BD141</f>
        <v>24.4195676269531</v>
      </c>
      <c r="BE243" s="137" t="n">
        <f aca="false">$C$16*0.02*BE$98*BE141</f>
        <v>23.9545383300781</v>
      </c>
      <c r="BF243" s="137" t="n">
        <f aca="false">$C$16*0.02*BF$98*BF141</f>
        <v>23.4568312988281</v>
      </c>
      <c r="BG243" s="137" t="n">
        <f aca="false">$C$16*0.02*BG$98*BG141</f>
        <v>22.9606907894737</v>
      </c>
      <c r="BH243" s="137" t="n">
        <f aca="false">$C$16*0.02*BH$98*BH141</f>
        <v>22.4872744845361</v>
      </c>
      <c r="BI243" s="137" t="n">
        <f aca="false">$C$16*0.02*BI$98*BI141</f>
        <v>22.0329861111111</v>
      </c>
      <c r="BJ243" s="137" t="n">
        <f aca="false">$C$16*0.02*BJ$98*BJ141</f>
        <v>21.5966893564356</v>
      </c>
      <c r="BK243" s="137" t="n">
        <f aca="false">$C$16*0.02*BK$98*BK141</f>
        <v>21.1773361650485</v>
      </c>
      <c r="BL243" s="137" t="n">
        <f aca="false">$C$16*0.02*BL$98*BL141</f>
        <v>20.7739583333333</v>
      </c>
      <c r="BM243" s="137" t="n">
        <f aca="false">$C$16*0.02*BM$98*BM141</f>
        <v>20.385660046729</v>
      </c>
      <c r="BN243" s="137" t="n">
        <f aca="false">$C$16*0.02*BN$98*BN141</f>
        <v>20.0116112385321</v>
      </c>
      <c r="BO243" s="137" t="n">
        <f aca="false">$C$16*0.02*BO$98*BO141</f>
        <v>19.6510416666667</v>
      </c>
      <c r="BP243" s="137" t="n">
        <f aca="false">$C$16*0.02*BP$98*BP141</f>
        <v>19.303235619469</v>
      </c>
      <c r="BQ243" s="137" t="n">
        <f aca="false">$C$16*0.02*BQ$98*BQ141</f>
        <v>18.967527173913</v>
      </c>
      <c r="BR243" s="137" t="n">
        <f aca="false">$C$16*0.02*BR$98*BR141</f>
        <v>18.6432959401709</v>
      </c>
      <c r="BS243" s="137" t="n">
        <f aca="false">$C$16*0.02*BS$98*BS141</f>
        <v>18.3299632352941</v>
      </c>
      <c r="BT243" s="137" t="n">
        <f aca="false">$C$16*0.02*BT$98*BT141</f>
        <v>18.0269886363636</v>
      </c>
      <c r="BU243" s="137" t="n">
        <f aca="false">$C$16*0.02*BU$98*BU141</f>
        <v>17.7338668699187</v>
      </c>
      <c r="BV243" s="137" t="n">
        <f aca="false">$C$16*0.02*BV$98*BV141</f>
        <v>17.450125</v>
      </c>
      <c r="BW243" s="137" t="n">
        <f aca="false">$C$16*0.02*BW$98*BW141</f>
        <v>17.1753198818898</v>
      </c>
      <c r="BX243" s="137" t="n">
        <f aca="false">$C$16*0.02*BX$98*BX141</f>
        <v>16.9090358527132</v>
      </c>
      <c r="BY243" s="137" t="n">
        <f aca="false">$C$16*0.02*BY$98*BY141</f>
        <v>16.6508826335878</v>
      </c>
      <c r="BZ243" s="137" t="n">
        <f aca="false">$C$16*0.02*BZ$98*BZ141</f>
        <v>16.4004934210526</v>
      </c>
      <c r="CA243" s="137" t="n">
        <f aca="false">$C$16*0.02*CA$98*CA141</f>
        <v>16.1575231481482</v>
      </c>
      <c r="CB243" s="137" t="n">
        <f aca="false">$C$16*0.02*CB$98*CB141</f>
        <v>15.0997608710522</v>
      </c>
      <c r="CC243" s="137" t="n">
        <f aca="false">$C$16*0.02*CC$98*CC141</f>
        <v>14.0290504990494</v>
      </c>
      <c r="CD243" s="137" t="n">
        <f aca="false">$C$16*0.02*CD$98*CD141</f>
        <v>12.9504340227601</v>
      </c>
      <c r="CE243" s="137" t="n">
        <f aca="false">$C$16*0.02*CE$98*CE141</f>
        <v>11.8692291666667</v>
      </c>
      <c r="CF243" s="137" t="n">
        <f aca="false">$C$16*0.02*CF$98*CF141</f>
        <v>10.7910484993812</v>
      </c>
      <c r="CG243" s="137" t="n">
        <f aca="false">$C$16*0.02*CG$98*CG141</f>
        <v>9.7218201556225</v>
      </c>
      <c r="CH243" s="137" t="n">
        <f aca="false">$C$16*0.02*CH$98*CH141</f>
        <v>8.66781033074509</v>
      </c>
      <c r="CI243" s="137" t="n">
        <f aca="false">$C$16*0.02*CI$98*CI141</f>
        <v>7.63564772727274</v>
      </c>
      <c r="CJ243" s="137" t="n">
        <f aca="false">$C$16*0.02*CJ$98*CJ141</f>
        <v>6.63235015395703</v>
      </c>
      <c r="CK243" s="137" t="n">
        <f aca="false">$C$16*0.02*CK$98*CK141</f>
        <v>5.66535350177306</v>
      </c>
      <c r="CL243" s="137" t="n">
        <f aca="false">$C$16*0.02*CL$98*CL141</f>
        <v>4.74254334840713</v>
      </c>
      <c r="CM243" s="137" t="n">
        <f aca="false">$C$16*0.02*CM$98*CM141</f>
        <v>3.87228947368422</v>
      </c>
      <c r="CN243" s="137" t="n">
        <f aca="false">$C$16*0.02*CN$98*CN141</f>
        <v>3.06348360360988</v>
      </c>
      <c r="CO243" s="137" t="n">
        <f aca="false">$C$16*0.02*CO$98*CO141</f>
        <v>2.32558074095023</v>
      </c>
      <c r="CP243" s="137" t="n">
        <f aca="false">$C$16*0.02*CP$98*CP141</f>
        <v>1.66864448635058</v>
      </c>
      <c r="CQ243" s="137" t="n">
        <f aca="false">$C$16*0.02*CQ$98*CQ141</f>
        <v>1.10339680685359</v>
      </c>
      <c r="CR243" s="137" t="n">
        <f aca="false">$C$16*0.02*CR$98*CR141</f>
        <v>0.641272769447746</v>
      </c>
      <c r="CS243" s="137" t="n">
        <f aca="false">$C$16*0.02*CS$98*CS141</f>
        <v>0.294480827294688</v>
      </c>
      <c r="CT243" s="137" t="n">
        <f aca="false">$C$16*0.02*CT$98*CT141</f>
        <v>0.0760693271396405</v>
      </c>
      <c r="CU243" s="137" t="n">
        <f aca="false">$C$16*0.02*CU$98*CU141</f>
        <v>2.85520398208704E-030</v>
      </c>
      <c r="CV243" s="130"/>
      <c r="CW243" s="130"/>
      <c r="CX243" s="130"/>
      <c r="CY243" s="130"/>
      <c r="CZ243" s="130"/>
      <c r="DA243" s="130"/>
      <c r="DB243" s="130"/>
      <c r="DC243" s="130"/>
      <c r="DD243" s="130"/>
      <c r="DE243" s="130"/>
      <c r="DF243" s="130"/>
      <c r="DG243" s="130"/>
      <c r="DH243" s="130"/>
      <c r="DI243" s="130"/>
      <c r="DJ243" s="130"/>
      <c r="DK243" s="130"/>
      <c r="DL243" s="130"/>
      <c r="DM243" s="130"/>
      <c r="DN243" s="130"/>
      <c r="DO243" s="130"/>
      <c r="DP243" s="1"/>
    </row>
    <row r="244" customFormat="false" ht="12.75" hidden="false" customHeight="false" outlineLevel="0" collapsed="false">
      <c r="A244" s="1"/>
      <c r="B244" s="1"/>
      <c r="C244" s="125" t="n">
        <v>0.67</v>
      </c>
      <c r="D244" s="137" t="n">
        <f aca="false">$C$16*0.02*D$98*D142</f>
        <v>27.5</v>
      </c>
      <c r="E244" s="137" t="n">
        <f aca="false">$C$16*0.02*E$98*E142</f>
        <v>27.5</v>
      </c>
      <c r="F244" s="137" t="n">
        <f aca="false">$C$16*0.02*F$98*F142</f>
        <v>27.5</v>
      </c>
      <c r="G244" s="137" t="n">
        <f aca="false">$C$16*0.02*G$98*G142</f>
        <v>27.5</v>
      </c>
      <c r="H244" s="137" t="n">
        <f aca="false">$C$16*0.02*H$98*H142</f>
        <v>27.5</v>
      </c>
      <c r="I244" s="137" t="n">
        <f aca="false">$C$16*0.02*I$98*I142</f>
        <v>27.5</v>
      </c>
      <c r="J244" s="137" t="n">
        <f aca="false">$C$16*0.02*J$98*J142</f>
        <v>27.5</v>
      </c>
      <c r="K244" s="137" t="n">
        <f aca="false">$C$16*0.02*K$98*K142</f>
        <v>27.5</v>
      </c>
      <c r="L244" s="137" t="n">
        <f aca="false">$C$16*0.02*L$98*L142</f>
        <v>27.5</v>
      </c>
      <c r="M244" s="137" t="n">
        <f aca="false">$C$16*0.02*M$98*M142</f>
        <v>27.5</v>
      </c>
      <c r="N244" s="137" t="n">
        <f aca="false">$C$16*0.02*N$98*N142</f>
        <v>27.5</v>
      </c>
      <c r="O244" s="137" t="n">
        <f aca="false">$C$16*0.02*O$98*O142</f>
        <v>27.5</v>
      </c>
      <c r="P244" s="137" t="n">
        <f aca="false">$C$16*0.02*P$98*P142</f>
        <v>27.5</v>
      </c>
      <c r="Q244" s="137" t="n">
        <f aca="false">$C$16*0.02*Q$98*Q142</f>
        <v>27.5</v>
      </c>
      <c r="R244" s="137" t="n">
        <f aca="false">$C$16*0.02*R$98*R142</f>
        <v>27.5</v>
      </c>
      <c r="S244" s="137" t="n">
        <f aca="false">$C$16*0.02*S$98*S142</f>
        <v>27.5</v>
      </c>
      <c r="T244" s="137" t="n">
        <f aca="false">$C$16*0.02*T$98*T142</f>
        <v>27.5</v>
      </c>
      <c r="U244" s="137" t="n">
        <f aca="false">$C$16*0.02*U$98*U142</f>
        <v>27.5</v>
      </c>
      <c r="V244" s="137" t="n">
        <f aca="false">$C$16*0.02*V$98*V142</f>
        <v>27.5</v>
      </c>
      <c r="W244" s="137" t="n">
        <f aca="false">$C$16*0.02*W$98*W142</f>
        <v>27.5</v>
      </c>
      <c r="X244" s="137" t="n">
        <f aca="false">$C$16*0.02*X$98*X142</f>
        <v>27.5</v>
      </c>
      <c r="Y244" s="137" t="n">
        <f aca="false">$C$16*0.02*Y$98*Y142</f>
        <v>27.5</v>
      </c>
      <c r="Z244" s="137" t="n">
        <f aca="false">$C$16*0.02*Z$98*Z142</f>
        <v>27.5</v>
      </c>
      <c r="AA244" s="137" t="n">
        <f aca="false">$C$16*0.02*AA$98*AA142</f>
        <v>27.5</v>
      </c>
      <c r="AB244" s="137" t="n">
        <f aca="false">$C$16*0.02*AB$98*AB142</f>
        <v>27.5</v>
      </c>
      <c r="AC244" s="137" t="n">
        <f aca="false">$C$16*0.02*AC$98*AC142</f>
        <v>27.5</v>
      </c>
      <c r="AD244" s="137" t="n">
        <f aca="false">$C$16*0.02*AD$98*AD142</f>
        <v>27.5</v>
      </c>
      <c r="AE244" s="137" t="n">
        <f aca="false">$C$16*0.02*AE$98*AE142</f>
        <v>27.5</v>
      </c>
      <c r="AF244" s="137" t="n">
        <f aca="false">$C$16*0.02*AF$98*AF142</f>
        <v>27.5</v>
      </c>
      <c r="AG244" s="137" t="n">
        <f aca="false">$C$16*0.02*AG$98*AG142</f>
        <v>27.5</v>
      </c>
      <c r="AH244" s="137" t="n">
        <f aca="false">$C$16*0.02*AH$98*AH142</f>
        <v>27.5</v>
      </c>
      <c r="AI244" s="137" t="n">
        <f aca="false">$C$16*0.02*AI$98*AI142</f>
        <v>27.5</v>
      </c>
      <c r="AJ244" s="137" t="n">
        <f aca="false">$C$16*0.02*AJ$98*AJ142</f>
        <v>27.5</v>
      </c>
      <c r="AK244" s="137" t="n">
        <f aca="false">$C$16*0.02*AK$98*AK142</f>
        <v>27.5</v>
      </c>
      <c r="AL244" s="137" t="n">
        <f aca="false">$C$16*0.02*AL$98*AL142</f>
        <v>27.5</v>
      </c>
      <c r="AM244" s="137" t="n">
        <f aca="false">$C$16*0.02*AM$98*AM142</f>
        <v>27.5</v>
      </c>
      <c r="AN244" s="137" t="n">
        <f aca="false">$C$16*0.02*AN$98*AN142</f>
        <v>27.49961328125</v>
      </c>
      <c r="AO244" s="137" t="n">
        <f aca="false">$C$16*0.02*AO$98*AO142</f>
        <v>27.4926823144531</v>
      </c>
      <c r="AP244" s="137" t="n">
        <f aca="false">$C$16*0.02*AP$98*AP142</f>
        <v>27.4770714453125</v>
      </c>
      <c r="AQ244" s="137" t="n">
        <f aca="false">$C$16*0.02*AQ$98*AQ142</f>
        <v>27.4527806738281</v>
      </c>
      <c r="AR244" s="137" t="n">
        <f aca="false">$C$16*0.02*AR$98*AR142</f>
        <v>27.3781594238281</v>
      </c>
      <c r="AS244" s="137" t="n">
        <f aca="false">$C$16*0.02*AS$98*AS142</f>
        <v>27.2688185644531</v>
      </c>
      <c r="AT244" s="137" t="n">
        <f aca="false">$C$16*0.02*AT$98*AT142</f>
        <v>27.1247580957031</v>
      </c>
      <c r="AU244" s="137" t="n">
        <f aca="false">$C$16*0.02*AU$98*AU142</f>
        <v>26.9459780175781</v>
      </c>
      <c r="AV244" s="137" t="n">
        <f aca="false">$C$16*0.02*AV$98*AV142</f>
        <v>26.7324783300781</v>
      </c>
      <c r="AW244" s="137" t="n">
        <f aca="false">$C$16*0.02*AW$98*AW142</f>
        <v>26.4842590332031</v>
      </c>
      <c r="AX244" s="137" t="n">
        <f aca="false">$C$16*0.02*AX$98*AX142</f>
        <v>26.2013201269531</v>
      </c>
      <c r="AY244" s="137" t="n">
        <f aca="false">$C$16*0.02*AY$98*AY142</f>
        <v>25.8836616113281</v>
      </c>
      <c r="AZ244" s="137" t="n">
        <f aca="false">$C$16*0.02*AZ$98*AZ142</f>
        <v>25.5312834863281</v>
      </c>
      <c r="BA244" s="137" t="n">
        <f aca="false">$C$16*0.02*BA$98*BA142</f>
        <v>25.1441857519531</v>
      </c>
      <c r="BB244" s="137" t="n">
        <f aca="false">$C$16*0.02*BB$98*BB142</f>
        <v>24.7223684082031</v>
      </c>
      <c r="BC244" s="137" t="n">
        <f aca="false">$C$16*0.02*BC$98*BC142</f>
        <v>24.2658314550781</v>
      </c>
      <c r="BD244" s="137" t="n">
        <f aca="false">$C$16*0.02*BD$98*BD142</f>
        <v>23.7745748925781</v>
      </c>
      <c r="BE244" s="137" t="n">
        <f aca="false">$C$16*0.02*BE$98*BE142</f>
        <v>23.2485987207031</v>
      </c>
      <c r="BF244" s="137" t="n">
        <f aca="false">$C$16*0.02*BF$98*BF142</f>
        <v>22.6879029394531</v>
      </c>
      <c r="BG244" s="137" t="n">
        <f aca="false">$C$16*0.02*BG$98*BG142</f>
        <v>22.1947434210526</v>
      </c>
      <c r="BH244" s="137" t="n">
        <f aca="false">$C$16*0.02*BH$98*BH142</f>
        <v>21.7371198453608</v>
      </c>
      <c r="BI244" s="137" t="n">
        <f aca="false">$C$16*0.02*BI$98*BI142</f>
        <v>21.2979861111111</v>
      </c>
      <c r="BJ244" s="137" t="n">
        <f aca="false">$C$16*0.02*BJ$98*BJ142</f>
        <v>20.8762438118812</v>
      </c>
      <c r="BK244" s="137" t="n">
        <f aca="false">$C$16*0.02*BK$98*BK142</f>
        <v>20.4708798543689</v>
      </c>
      <c r="BL244" s="137" t="n">
        <f aca="false">$C$16*0.02*BL$98*BL142</f>
        <v>20.0809583333333</v>
      </c>
      <c r="BM244" s="137" t="n">
        <f aca="false">$C$16*0.02*BM$98*BM142</f>
        <v>19.705613317757</v>
      </c>
      <c r="BN244" s="137" t="n">
        <f aca="false">$C$16*0.02*BN$98*BN142</f>
        <v>19.3440424311927</v>
      </c>
      <c r="BO244" s="137" t="n">
        <f aca="false">$C$16*0.02*BO$98*BO142</f>
        <v>18.9955011261261</v>
      </c>
      <c r="BP244" s="137" t="n">
        <f aca="false">$C$16*0.02*BP$98*BP142</f>
        <v>18.6592975663717</v>
      </c>
      <c r="BQ244" s="137" t="n">
        <f aca="false">$C$16*0.02*BQ$98*BQ142</f>
        <v>18.3347880434783</v>
      </c>
      <c r="BR244" s="137" t="n">
        <f aca="false">$C$16*0.02*BR$98*BR142</f>
        <v>18.0213728632479</v>
      </c>
      <c r="BS244" s="137" t="n">
        <f aca="false">$C$16*0.02*BS$98*BS142</f>
        <v>17.7184926470588</v>
      </c>
      <c r="BT244" s="137" t="n">
        <f aca="false">$C$16*0.02*BT$98*BT142</f>
        <v>17.425625</v>
      </c>
      <c r="BU244" s="137" t="n">
        <f aca="false">$C$16*0.02*BU$98*BU142</f>
        <v>17.142281504065</v>
      </c>
      <c r="BV244" s="137" t="n">
        <f aca="false">$C$16*0.02*BV$98*BV142</f>
        <v>16.868005</v>
      </c>
      <c r="BW244" s="137" t="n">
        <f aca="false">$C$16*0.02*BW$98*BW142</f>
        <v>16.6023671259843</v>
      </c>
      <c r="BX244" s="137" t="n">
        <f aca="false">$C$16*0.02*BX$98*BX142</f>
        <v>16.3449660852713</v>
      </c>
      <c r="BY244" s="137" t="n">
        <f aca="false">$C$16*0.02*BY$98*BY142</f>
        <v>16.0954246183206</v>
      </c>
      <c r="BZ244" s="137" t="n">
        <f aca="false">$C$16*0.02*BZ$98*BZ142</f>
        <v>15.8533881578947</v>
      </c>
      <c r="CA244" s="137" t="n">
        <f aca="false">$C$16*0.02*CA$98*CA142</f>
        <v>15.6185231481482</v>
      </c>
      <c r="CB244" s="137" t="n">
        <f aca="false">$C$16*0.02*CB$98*CB142</f>
        <v>14.5707225955675</v>
      </c>
      <c r="CC244" s="137" t="n">
        <f aca="false">$C$16*0.02*CC$98*CC142</f>
        <v>13.5149920579848</v>
      </c>
      <c r="CD244" s="137" t="n">
        <f aca="false">$C$16*0.02*CD$98*CD142</f>
        <v>12.4559586422206</v>
      </c>
      <c r="CE244" s="137" t="n">
        <f aca="false">$C$16*0.02*CE$98*CE142</f>
        <v>11.3985025</v>
      </c>
      <c r="CF244" s="137" t="n">
        <f aca="false">$C$16*0.02*CF$98*CF142</f>
        <v>10.3477743657178</v>
      </c>
      <c r="CG244" s="137" t="n">
        <f aca="false">$C$16*0.02*CG$98*CG142</f>
        <v>9.30921457329318</v>
      </c>
      <c r="CH244" s="137" t="n">
        <f aca="false">$C$16*0.02*CH$98*CH142</f>
        <v>8.28857369971997</v>
      </c>
      <c r="CI244" s="137" t="n">
        <f aca="false">$C$16*0.02*CI$98*CI142</f>
        <v>7.29193500000001</v>
      </c>
      <c r="CJ244" s="137" t="n">
        <f aca="false">$C$16*0.02*CJ$98*CJ142</f>
        <v>6.32573881747904</v>
      </c>
      <c r="CK244" s="137" t="n">
        <f aca="false">$C$16*0.02*CK$98*CK142</f>
        <v>5.39680917553192</v>
      </c>
      <c r="CL244" s="137" t="n">
        <f aca="false">$C$16*0.02*CL$98*CL142</f>
        <v>4.51238278145249</v>
      </c>
      <c r="CM244" s="137" t="n">
        <f aca="false">$C$16*0.02*CM$98*CM142</f>
        <v>3.68014070175439</v>
      </c>
      <c r="CN244" s="137" t="n">
        <f aca="false">$C$16*0.02*CN$98*CN142</f>
        <v>2.9082430004176</v>
      </c>
      <c r="CO244" s="137" t="n">
        <f aca="false">$C$16*0.02*CO$98*CO142</f>
        <v>2.20536666855204</v>
      </c>
      <c r="CP244" s="137" t="n">
        <f aca="false">$C$16*0.02*CP$98*CP142</f>
        <v>1.58074721623564</v>
      </c>
      <c r="CQ244" s="137" t="n">
        <f aca="false">$C$16*0.02*CQ$98*CQ142</f>
        <v>1.0442243457944</v>
      </c>
      <c r="CR244" s="137" t="n">
        <f aca="false">$C$16*0.02*CR$98*CR142</f>
        <v>0.60629218156176</v>
      </c>
      <c r="CS244" s="137" t="n">
        <f aca="false">$C$16*0.02*CS$98*CS142</f>
        <v>0.27815459541063</v>
      </c>
      <c r="CT244" s="137" t="n">
        <f aca="false">$C$16*0.02*CT$98*CT142</f>
        <v>0.0717862415540549</v>
      </c>
      <c r="CU244" s="137" t="n">
        <f aca="false">$C$16*0.02*CU$98*CU142</f>
        <v>2.69204946882492E-030</v>
      </c>
      <c r="CV244" s="130"/>
      <c r="CW244" s="130"/>
      <c r="CX244" s="130"/>
      <c r="CY244" s="130"/>
      <c r="CZ244" s="130"/>
      <c r="DA244" s="130"/>
      <c r="DB244" s="130"/>
      <c r="DC244" s="130"/>
      <c r="DD244" s="130"/>
      <c r="DE244" s="130"/>
      <c r="DF244" s="130"/>
      <c r="DG244" s="130"/>
      <c r="DH244" s="130"/>
      <c r="DI244" s="130"/>
      <c r="DJ244" s="130"/>
      <c r="DK244" s="130"/>
      <c r="DL244" s="130"/>
      <c r="DM244" s="130"/>
      <c r="DN244" s="130"/>
      <c r="DO244" s="130"/>
      <c r="DP244" s="1"/>
    </row>
    <row r="245" customFormat="false" ht="12.75" hidden="false" customHeight="false" outlineLevel="0" collapsed="false">
      <c r="A245" s="1"/>
      <c r="B245" s="1"/>
      <c r="C245" s="125" t="n">
        <v>0.69</v>
      </c>
      <c r="D245" s="137" t="n">
        <f aca="false">$C$16*0.02*D$98*D143</f>
        <v>27.5</v>
      </c>
      <c r="E245" s="137" t="n">
        <f aca="false">$C$16*0.02*E$98*E143</f>
        <v>27.5</v>
      </c>
      <c r="F245" s="137" t="n">
        <f aca="false">$C$16*0.02*F$98*F143</f>
        <v>27.5</v>
      </c>
      <c r="G245" s="137" t="n">
        <f aca="false">$C$16*0.02*G$98*G143</f>
        <v>27.5</v>
      </c>
      <c r="H245" s="137" t="n">
        <f aca="false">$C$16*0.02*H$98*H143</f>
        <v>27.5</v>
      </c>
      <c r="I245" s="137" t="n">
        <f aca="false">$C$16*0.02*I$98*I143</f>
        <v>27.5</v>
      </c>
      <c r="J245" s="137" t="n">
        <f aca="false">$C$16*0.02*J$98*J143</f>
        <v>27.5</v>
      </c>
      <c r="K245" s="137" t="n">
        <f aca="false">$C$16*0.02*K$98*K143</f>
        <v>27.5</v>
      </c>
      <c r="L245" s="137" t="n">
        <f aca="false">$C$16*0.02*L$98*L143</f>
        <v>27.5</v>
      </c>
      <c r="M245" s="137" t="n">
        <f aca="false">$C$16*0.02*M$98*M143</f>
        <v>27.5</v>
      </c>
      <c r="N245" s="137" t="n">
        <f aca="false">$C$16*0.02*N$98*N143</f>
        <v>27.5</v>
      </c>
      <c r="O245" s="137" t="n">
        <f aca="false">$C$16*0.02*O$98*O143</f>
        <v>27.5</v>
      </c>
      <c r="P245" s="137" t="n">
        <f aca="false">$C$16*0.02*P$98*P143</f>
        <v>27.5</v>
      </c>
      <c r="Q245" s="137" t="n">
        <f aca="false">$C$16*0.02*Q$98*Q143</f>
        <v>27.5</v>
      </c>
      <c r="R245" s="137" t="n">
        <f aca="false">$C$16*0.02*R$98*R143</f>
        <v>27.5</v>
      </c>
      <c r="S245" s="137" t="n">
        <f aca="false">$C$16*0.02*S$98*S143</f>
        <v>27.5</v>
      </c>
      <c r="T245" s="137" t="n">
        <f aca="false">$C$16*0.02*T$98*T143</f>
        <v>27.5</v>
      </c>
      <c r="U245" s="137" t="n">
        <f aca="false">$C$16*0.02*U$98*U143</f>
        <v>27.5</v>
      </c>
      <c r="V245" s="137" t="n">
        <f aca="false">$C$16*0.02*V$98*V143</f>
        <v>27.5</v>
      </c>
      <c r="W245" s="137" t="n">
        <f aca="false">$C$16*0.02*W$98*W143</f>
        <v>27.5</v>
      </c>
      <c r="X245" s="137" t="n">
        <f aca="false">$C$16*0.02*X$98*X143</f>
        <v>27.5</v>
      </c>
      <c r="Y245" s="137" t="n">
        <f aca="false">$C$16*0.02*Y$98*Y143</f>
        <v>27.5</v>
      </c>
      <c r="Z245" s="137" t="n">
        <f aca="false">$C$16*0.02*Z$98*Z143</f>
        <v>27.5</v>
      </c>
      <c r="AA245" s="137" t="n">
        <f aca="false">$C$16*0.02*AA$98*AA143</f>
        <v>27.5</v>
      </c>
      <c r="AB245" s="137" t="n">
        <f aca="false">$C$16*0.02*AB$98*AB143</f>
        <v>27.5</v>
      </c>
      <c r="AC245" s="137" t="n">
        <f aca="false">$C$16*0.02*AC$98*AC143</f>
        <v>27.5</v>
      </c>
      <c r="AD245" s="137" t="n">
        <f aca="false">$C$16*0.02*AD$98*AD143</f>
        <v>27.5</v>
      </c>
      <c r="AE245" s="137" t="n">
        <f aca="false">$C$16*0.02*AE$98*AE143</f>
        <v>27.5</v>
      </c>
      <c r="AF245" s="137" t="n">
        <f aca="false">$C$16*0.02*AF$98*AF143</f>
        <v>27.5</v>
      </c>
      <c r="AG245" s="137" t="n">
        <f aca="false">$C$16*0.02*AG$98*AG143</f>
        <v>27.5</v>
      </c>
      <c r="AH245" s="137" t="n">
        <f aca="false">$C$16*0.02*AH$98*AH143</f>
        <v>27.5</v>
      </c>
      <c r="AI245" s="137" t="n">
        <f aca="false">$C$16*0.02*AI$98*AI143</f>
        <v>27.5</v>
      </c>
      <c r="AJ245" s="137" t="n">
        <f aca="false">$C$16*0.02*AJ$98*AJ143</f>
        <v>27.5</v>
      </c>
      <c r="AK245" s="137" t="n">
        <f aca="false">$C$16*0.02*AK$98*AK143</f>
        <v>27.5</v>
      </c>
      <c r="AL245" s="137" t="n">
        <f aca="false">$C$16*0.02*AL$98*AL143</f>
        <v>27.4999961328125</v>
      </c>
      <c r="AM245" s="137" t="n">
        <f aca="false">$C$16*0.02*AM$98*AM143</f>
        <v>27.4951263769531</v>
      </c>
      <c r="AN245" s="137" t="n">
        <f aca="false">$C$16*0.02*AN$98*AN143</f>
        <v>27.48105078125</v>
      </c>
      <c r="AO245" s="137" t="n">
        <f aca="false">$C$16*0.02*AO$98*AO143</f>
        <v>27.4577693457031</v>
      </c>
      <c r="AP245" s="137" t="n">
        <f aca="false">$C$16*0.02*AP$98*AP143</f>
        <v>27.4252820703125</v>
      </c>
      <c r="AQ245" s="137" t="n">
        <f aca="false">$C$16*0.02*AQ$98*AQ143</f>
        <v>27.3835889550781</v>
      </c>
      <c r="AR245" s="137" t="n">
        <f aca="false">$C$16*0.02*AR$98*AR143</f>
        <v>27.2725852050781</v>
      </c>
      <c r="AS245" s="137" t="n">
        <f aca="false">$C$16*0.02*AS$98*AS143</f>
        <v>27.1247580957031</v>
      </c>
      <c r="AT245" s="137" t="n">
        <f aca="false">$C$16*0.02*AT$98*AT143</f>
        <v>26.9401076269531</v>
      </c>
      <c r="AU245" s="137" t="n">
        <f aca="false">$C$16*0.02*AU$98*AU143</f>
        <v>26.7186337988281</v>
      </c>
      <c r="AV245" s="137" t="n">
        <f aca="false">$C$16*0.02*AV$98*AV143</f>
        <v>26.4603366113281</v>
      </c>
      <c r="AW245" s="137" t="n">
        <f aca="false">$C$16*0.02*AW$98*AW143</f>
        <v>26.1652160644531</v>
      </c>
      <c r="AX245" s="137" t="n">
        <f aca="false">$C$16*0.02*AX$98*AX143</f>
        <v>25.8332721582031</v>
      </c>
      <c r="AY245" s="137" t="n">
        <f aca="false">$C$16*0.02*AY$98*AY143</f>
        <v>25.4645048925781</v>
      </c>
      <c r="AZ245" s="137" t="n">
        <f aca="false">$C$16*0.02*AZ$98*AZ143</f>
        <v>25.0589142675781</v>
      </c>
      <c r="BA245" s="137" t="n">
        <f aca="false">$C$16*0.02*BA$98*BA143</f>
        <v>24.6165002832031</v>
      </c>
      <c r="BB245" s="137" t="n">
        <f aca="false">$C$16*0.02*BB$98*BB143</f>
        <v>24.1372629394531</v>
      </c>
      <c r="BC245" s="137" t="n">
        <f aca="false">$C$16*0.02*BC$98*BC143</f>
        <v>23.6212022363281</v>
      </c>
      <c r="BD245" s="137" t="n">
        <f aca="false">$C$16*0.02*BD$98*BD143</f>
        <v>23.0683181738281</v>
      </c>
      <c r="BE245" s="137" t="n">
        <f aca="false">$C$16*0.02*BE$98*BE143</f>
        <v>22.4786107519531</v>
      </c>
      <c r="BF245" s="137" t="n">
        <f aca="false">$C$16*0.02*BF$98*BF143</f>
        <v>21.8520799707031</v>
      </c>
      <c r="BG245" s="137" t="n">
        <f aca="false">$C$16*0.02*BG$98*BG143</f>
        <v>21.3626030701754</v>
      </c>
      <c r="BH245" s="137" t="n">
        <f aca="false">$C$16*0.02*BH$98*BH143</f>
        <v>20.9221370274914</v>
      </c>
      <c r="BI245" s="137" t="n">
        <f aca="false">$C$16*0.02*BI$98*BI143</f>
        <v>20.4994675925926</v>
      </c>
      <c r="BJ245" s="137" t="n">
        <f aca="false">$C$16*0.02*BJ$98*BJ143</f>
        <v>20.0935375412541</v>
      </c>
      <c r="BK245" s="137" t="n">
        <f aca="false">$C$16*0.02*BK$98*BK143</f>
        <v>19.703371763754</v>
      </c>
      <c r="BL245" s="137" t="n">
        <f aca="false">$C$16*0.02*BL$98*BL143</f>
        <v>19.3280694444444</v>
      </c>
      <c r="BM245" s="137" t="n">
        <f aca="false">$C$16*0.02*BM$98*BM143</f>
        <v>18.9667971183801</v>
      </c>
      <c r="BN245" s="137" t="n">
        <f aca="false">$C$16*0.02*BN$98*BN143</f>
        <v>18.6187824923547</v>
      </c>
      <c r="BO245" s="137" t="n">
        <f aca="false">$C$16*0.02*BO$98*BO143</f>
        <v>18.2833089339339</v>
      </c>
      <c r="BP245" s="137" t="n">
        <f aca="false">$C$16*0.02*BP$98*BP143</f>
        <v>17.9597105457227</v>
      </c>
      <c r="BQ245" s="137" t="n">
        <f aca="false">$C$16*0.02*BQ$98*BQ143</f>
        <v>17.6473677536232</v>
      </c>
      <c r="BR245" s="137" t="n">
        <f aca="false">$C$16*0.02*BR$98*BR143</f>
        <v>17.3457033475783</v>
      </c>
      <c r="BS245" s="137" t="n">
        <f aca="false">$C$16*0.02*BS$98*BS143</f>
        <v>17.0541789215686</v>
      </c>
      <c r="BT245" s="137" t="n">
        <f aca="false">$C$16*0.02*BT$98*BT143</f>
        <v>16.7722916666667</v>
      </c>
      <c r="BU245" s="137" t="n">
        <f aca="false">$C$16*0.02*BU$98*BU143</f>
        <v>16.4995714769648</v>
      </c>
      <c r="BV245" s="137" t="n">
        <f aca="false">$C$16*0.02*BV$98*BV143</f>
        <v>16.2355783333333</v>
      </c>
      <c r="BW245" s="137" t="n">
        <f aca="false">$C$16*0.02*BW$98*BW143</f>
        <v>15.9798999343832</v>
      </c>
      <c r="BX245" s="137" t="n">
        <f aca="false">$C$16*0.02*BX$98*BX143</f>
        <v>15.7321495478036</v>
      </c>
      <c r="BY245" s="137" t="n">
        <f aca="false">$C$16*0.02*BY$98*BY143</f>
        <v>15.4919640585242</v>
      </c>
      <c r="BZ245" s="137" t="n">
        <f aca="false">$C$16*0.02*BZ$98*BZ143</f>
        <v>15.2590021929825</v>
      </c>
      <c r="CA245" s="137" t="n">
        <f aca="false">$C$16*0.02*CA$98*CA143</f>
        <v>15.0329429012346</v>
      </c>
      <c r="CB245" s="137" t="n">
        <f aca="false">$C$16*0.02*CB$98*CB143</f>
        <v>14.0012230833724</v>
      </c>
      <c r="CC245" s="137" t="n">
        <f aca="false">$C$16*0.02*CC$98*CC143</f>
        <v>12.9660728184411</v>
      </c>
      <c r="CD245" s="137" t="n">
        <f aca="false">$C$16*0.02*CD$98*CD143</f>
        <v>11.9317196955283</v>
      </c>
      <c r="CE245" s="137" t="n">
        <f aca="false">$C$16*0.02*CE$98*CE143</f>
        <v>10.9026225</v>
      </c>
      <c r="CF245" s="137" t="n">
        <f aca="false">$C$16*0.02*CF$98*CF143</f>
        <v>9.88348723700496</v>
      </c>
      <c r="CG245" s="137" t="n">
        <f aca="false">$C$16*0.02*CG$98*CG143</f>
        <v>8.87928450635878</v>
      </c>
      <c r="CH245" s="137" t="n">
        <f aca="false">$C$16*0.02*CH$98*CH143</f>
        <v>7.89526836367109</v>
      </c>
      <c r="CI245" s="137" t="n">
        <f aca="false">$C$16*0.02*CI$98*CI143</f>
        <v>6.93699681818183</v>
      </c>
      <c r="CJ245" s="137" t="n">
        <f aca="false">$C$16*0.02*CJ$98*CJ143</f>
        <v>6.01035413543852</v>
      </c>
      <c r="CK245" s="137" t="n">
        <f aca="false">$C$16*0.02*CK$98*CK143</f>
        <v>5.12157513297873</v>
      </c>
      <c r="CL245" s="137" t="n">
        <f aca="false">$C$16*0.02*CL$98*CL143</f>
        <v>4.27727167994061</v>
      </c>
      <c r="CM245" s="137" t="n">
        <f aca="false">$C$16*0.02*CM$98*CM143</f>
        <v>3.48446163742691</v>
      </c>
      <c r="CN245" s="137" t="n">
        <f aca="false">$C$16*0.02*CN$98*CN143</f>
        <v>2.75060050598553</v>
      </c>
      <c r="CO245" s="137" t="n">
        <f aca="false">$C$16*0.02*CO$98*CO143</f>
        <v>2.08361608031675</v>
      </c>
      <c r="CP245" s="137" t="n">
        <f aca="false">$C$16*0.02*CP$98*CP143</f>
        <v>1.49194644995211</v>
      </c>
      <c r="CQ245" s="137" t="n">
        <f aca="false">$C$16*0.02*CQ$98*CQ143</f>
        <v>0.984581728971966</v>
      </c>
      <c r="CR245" s="137" t="n">
        <f aca="false">$C$16*0.02*CR$98*CR143</f>
        <v>0.571109948782663</v>
      </c>
      <c r="CS245" s="137" t="n">
        <f aca="false">$C$16*0.02*CS$98*CS143</f>
        <v>0.261767606682771</v>
      </c>
      <c r="CT245" s="137" t="n">
        <f aca="false">$C$16*0.02*CT$98*CT143</f>
        <v>0.0674954307432441</v>
      </c>
      <c r="CU245" s="137" t="n">
        <f aca="false">$C$16*0.02*CU$98*CU143</f>
        <v>2.52889495556281E-030</v>
      </c>
      <c r="CV245" s="130"/>
      <c r="CW245" s="130"/>
      <c r="CX245" s="130"/>
      <c r="CY245" s="130"/>
      <c r="CZ245" s="130"/>
      <c r="DA245" s="130"/>
      <c r="DB245" s="130"/>
      <c r="DC245" s="130"/>
      <c r="DD245" s="130"/>
      <c r="DE245" s="130"/>
      <c r="DF245" s="130"/>
      <c r="DG245" s="130"/>
      <c r="DH245" s="130"/>
      <c r="DI245" s="130"/>
      <c r="DJ245" s="130"/>
      <c r="DK245" s="130"/>
      <c r="DL245" s="130"/>
      <c r="DM245" s="130"/>
      <c r="DN245" s="130"/>
      <c r="DO245" s="130"/>
      <c r="DP245" s="1"/>
    </row>
    <row r="246" customFormat="false" ht="12.75" hidden="false" customHeight="false" outlineLevel="0" collapsed="false">
      <c r="A246" s="1"/>
      <c r="B246" s="1"/>
      <c r="C246" s="125" t="n">
        <v>0.71</v>
      </c>
      <c r="D246" s="137" t="n">
        <f aca="false">$C$16*0.02*D$98*D144</f>
        <v>27.5</v>
      </c>
      <c r="E246" s="137" t="n">
        <f aca="false">$C$16*0.02*E$98*E144</f>
        <v>27.5</v>
      </c>
      <c r="F246" s="137" t="n">
        <f aca="false">$C$16*0.02*F$98*F144</f>
        <v>27.5</v>
      </c>
      <c r="G246" s="137" t="n">
        <f aca="false">$C$16*0.02*G$98*G144</f>
        <v>27.5</v>
      </c>
      <c r="H246" s="137" t="n">
        <f aca="false">$C$16*0.02*H$98*H144</f>
        <v>27.5</v>
      </c>
      <c r="I246" s="137" t="n">
        <f aca="false">$C$16*0.02*I$98*I144</f>
        <v>27.5</v>
      </c>
      <c r="J246" s="137" t="n">
        <f aca="false">$C$16*0.02*J$98*J144</f>
        <v>27.5</v>
      </c>
      <c r="K246" s="137" t="n">
        <f aca="false">$C$16*0.02*K$98*K144</f>
        <v>27.5</v>
      </c>
      <c r="L246" s="137" t="n">
        <f aca="false">$C$16*0.02*L$98*L144</f>
        <v>27.5</v>
      </c>
      <c r="M246" s="137" t="n">
        <f aca="false">$C$16*0.02*M$98*M144</f>
        <v>27.5</v>
      </c>
      <c r="N246" s="137" t="n">
        <f aca="false">$C$16*0.02*N$98*N144</f>
        <v>27.5</v>
      </c>
      <c r="O246" s="137" t="n">
        <f aca="false">$C$16*0.02*O$98*O144</f>
        <v>27.5</v>
      </c>
      <c r="P246" s="137" t="n">
        <f aca="false">$C$16*0.02*P$98*P144</f>
        <v>27.5</v>
      </c>
      <c r="Q246" s="137" t="n">
        <f aca="false">$C$16*0.02*Q$98*Q144</f>
        <v>27.5</v>
      </c>
      <c r="R246" s="137" t="n">
        <f aca="false">$C$16*0.02*R$98*R144</f>
        <v>27.5</v>
      </c>
      <c r="S246" s="137" t="n">
        <f aca="false">$C$16*0.02*S$98*S144</f>
        <v>27.5</v>
      </c>
      <c r="T246" s="137" t="n">
        <f aca="false">$C$16*0.02*T$98*T144</f>
        <v>27.5</v>
      </c>
      <c r="U246" s="137" t="n">
        <f aca="false">$C$16*0.02*U$98*U144</f>
        <v>27.5</v>
      </c>
      <c r="V246" s="137" t="n">
        <f aca="false">$C$16*0.02*V$98*V144</f>
        <v>27.5</v>
      </c>
      <c r="W246" s="137" t="n">
        <f aca="false">$C$16*0.02*W$98*W144</f>
        <v>27.5</v>
      </c>
      <c r="X246" s="137" t="n">
        <f aca="false">$C$16*0.02*X$98*X144</f>
        <v>27.5</v>
      </c>
      <c r="Y246" s="137" t="n">
        <f aca="false">$C$16*0.02*Y$98*Y144</f>
        <v>27.5</v>
      </c>
      <c r="Z246" s="137" t="n">
        <f aca="false">$C$16*0.02*Z$98*Z144</f>
        <v>27.5</v>
      </c>
      <c r="AA246" s="137" t="n">
        <f aca="false">$C$16*0.02*AA$98*AA144</f>
        <v>27.5</v>
      </c>
      <c r="AB246" s="137" t="n">
        <f aca="false">$C$16*0.02*AB$98*AB144</f>
        <v>27.5</v>
      </c>
      <c r="AC246" s="137" t="n">
        <f aca="false">$C$16*0.02*AC$98*AC144</f>
        <v>27.5</v>
      </c>
      <c r="AD246" s="137" t="n">
        <f aca="false">$C$16*0.02*AD$98*AD144</f>
        <v>27.5</v>
      </c>
      <c r="AE246" s="137" t="n">
        <f aca="false">$C$16*0.02*AE$98*AE144</f>
        <v>27.5</v>
      </c>
      <c r="AF246" s="137" t="n">
        <f aca="false">$C$16*0.02*AF$98*AF144</f>
        <v>27.5</v>
      </c>
      <c r="AG246" s="137" t="n">
        <f aca="false">$C$16*0.02*AG$98*AG144</f>
        <v>27.5</v>
      </c>
      <c r="AH246" s="137" t="n">
        <f aca="false">$C$16*0.02*AH$98*AH144</f>
        <v>27.5</v>
      </c>
      <c r="AI246" s="137" t="n">
        <f aca="false">$C$16*0.02*AI$98*AI144</f>
        <v>27.5</v>
      </c>
      <c r="AJ246" s="137" t="n">
        <f aca="false">$C$16*0.02*AJ$98*AJ144</f>
        <v>27.5</v>
      </c>
      <c r="AK246" s="137" t="n">
        <f aca="false">$C$16*0.02*AK$98*AK144</f>
        <v>27.4978643457031</v>
      </c>
      <c r="AL246" s="137" t="n">
        <f aca="false">$C$16*0.02*AL$98*AL144</f>
        <v>27.4865383203125</v>
      </c>
      <c r="AM246" s="137" t="n">
        <f aca="false">$C$16*0.02*AM$98*AM144</f>
        <v>27.4654650488281</v>
      </c>
      <c r="AN246" s="137" t="n">
        <f aca="false">$C$16*0.02*AN$98*AN144</f>
        <v>27.43464453125</v>
      </c>
      <c r="AO246" s="137" t="n">
        <f aca="false">$C$16*0.02*AO$98*AO144</f>
        <v>27.3940767675781</v>
      </c>
      <c r="AP246" s="137" t="n">
        <f aca="false">$C$16*0.02*AP$98*AP144</f>
        <v>27.3437617578125</v>
      </c>
      <c r="AQ246" s="137" t="n">
        <f aca="false">$C$16*0.02*AQ$98*AQ144</f>
        <v>27.2836995019531</v>
      </c>
      <c r="AR246" s="137" t="n">
        <f aca="false">$C$16*0.02*AR$98*AR144</f>
        <v>27.1343332519531</v>
      </c>
      <c r="AS246" s="137" t="n">
        <f aca="false">$C$16*0.02*AS$98*AS144</f>
        <v>26.9459780175781</v>
      </c>
      <c r="AT246" s="137" t="n">
        <f aca="false">$C$16*0.02*AT$98*AT144</f>
        <v>26.7186337988281</v>
      </c>
      <c r="AU246" s="137" t="n">
        <f aca="false">$C$16*0.02*AU$98*AU144</f>
        <v>26.4523005957031</v>
      </c>
      <c r="AV246" s="137" t="n">
        <f aca="false">$C$16*0.02*AV$98*AV144</f>
        <v>26.1469784082031</v>
      </c>
      <c r="AW246" s="137" t="n">
        <f aca="false">$C$16*0.02*AW$98*AW144</f>
        <v>25.8026672363281</v>
      </c>
      <c r="AX246" s="137" t="n">
        <f aca="false">$C$16*0.02*AX$98*AX144</f>
        <v>25.4193670800781</v>
      </c>
      <c r="AY246" s="137" t="n">
        <f aca="false">$C$16*0.02*AY$98*AY144</f>
        <v>24.9970779394531</v>
      </c>
      <c r="AZ246" s="137" t="n">
        <f aca="false">$C$16*0.02*AZ$98*AZ144</f>
        <v>24.5357998144531</v>
      </c>
      <c r="BA246" s="137" t="n">
        <f aca="false">$C$16*0.02*BA$98*BA144</f>
        <v>24.0355327050781</v>
      </c>
      <c r="BB246" s="137" t="n">
        <f aca="false">$C$16*0.02*BB$98*BB144</f>
        <v>23.4962766113281</v>
      </c>
      <c r="BC246" s="137" t="n">
        <f aca="false">$C$16*0.02*BC$98*BC144</f>
        <v>22.9180315332031</v>
      </c>
      <c r="BD246" s="137" t="n">
        <f aca="false">$C$16*0.02*BD$98*BD144</f>
        <v>22.3007974707031</v>
      </c>
      <c r="BE246" s="137" t="n">
        <f aca="false">$C$16*0.02*BE$98*BE144</f>
        <v>21.6445744238281</v>
      </c>
      <c r="BF246" s="137" t="n">
        <f aca="false">$C$16*0.02*BF$98*BF144</f>
        <v>20.9493623925781</v>
      </c>
      <c r="BG246" s="137" t="n">
        <f aca="false">$C$16*0.02*BG$98*BG144</f>
        <v>20.4642697368421</v>
      </c>
      <c r="BH246" s="137" t="n">
        <f aca="false">$C$16*0.02*BH$98*BH144</f>
        <v>20.0423260309278</v>
      </c>
      <c r="BI246" s="137" t="n">
        <f aca="false">$C$16*0.02*BI$98*BI144</f>
        <v>19.6374305555556</v>
      </c>
      <c r="BJ246" s="137" t="n">
        <f aca="false">$C$16*0.02*BJ$98*BJ144</f>
        <v>19.2485705445545</v>
      </c>
      <c r="BK246" s="137" t="n">
        <f aca="false">$C$16*0.02*BK$98*BK144</f>
        <v>18.8748118932039</v>
      </c>
      <c r="BL246" s="137" t="n">
        <f aca="false">$C$16*0.02*BL$98*BL144</f>
        <v>18.5152916666667</v>
      </c>
      <c r="BM246" s="137" t="n">
        <f aca="false">$C$16*0.02*BM$98*BM144</f>
        <v>18.1692114485981</v>
      </c>
      <c r="BN246" s="137" t="n">
        <f aca="false">$C$16*0.02*BN$98*BN144</f>
        <v>17.8358314220183</v>
      </c>
      <c r="BO246" s="137" t="n">
        <f aca="false">$C$16*0.02*BO$98*BO144</f>
        <v>17.5144650900901</v>
      </c>
      <c r="BP246" s="137" t="n">
        <f aca="false">$C$16*0.02*BP$98*BP144</f>
        <v>17.2044745575221</v>
      </c>
      <c r="BQ246" s="137" t="n">
        <f aca="false">$C$16*0.02*BQ$98*BQ144</f>
        <v>16.9052663043478</v>
      </c>
      <c r="BR246" s="137" t="n">
        <f aca="false">$C$16*0.02*BR$98*BR144</f>
        <v>16.6162873931624</v>
      </c>
      <c r="BS246" s="137" t="n">
        <f aca="false">$C$16*0.02*BS$98*BS144</f>
        <v>16.3370220588235</v>
      </c>
      <c r="BT246" s="137" t="n">
        <f aca="false">$C$16*0.02*BT$98*BT144</f>
        <v>16.0669886363636</v>
      </c>
      <c r="BU246" s="137" t="n">
        <f aca="false">$C$16*0.02*BU$98*BU144</f>
        <v>15.8057367886179</v>
      </c>
      <c r="BV246" s="137" t="n">
        <f aca="false">$C$16*0.02*BV$98*BV144</f>
        <v>15.552845</v>
      </c>
      <c r="BW246" s="137" t="n">
        <f aca="false">$C$16*0.02*BW$98*BW144</f>
        <v>15.3079183070866</v>
      </c>
      <c r="BX246" s="137" t="n">
        <f aca="false">$C$16*0.02*BX$98*BX144</f>
        <v>15.0705862403101</v>
      </c>
      <c r="BY246" s="137" t="n">
        <f aca="false">$C$16*0.02*BY$98*BY144</f>
        <v>14.8405009541985</v>
      </c>
      <c r="BZ246" s="137" t="n">
        <f aca="false">$C$16*0.02*BZ$98*BZ144</f>
        <v>14.6173355263158</v>
      </c>
      <c r="CA246" s="137" t="n">
        <f aca="false">$C$16*0.02*CA$98*CA144</f>
        <v>14.4007824074074</v>
      </c>
      <c r="CB246" s="137" t="n">
        <f aca="false">$C$16*0.02*CB$98*CB144</f>
        <v>13.3912623344669</v>
      </c>
      <c r="CC246" s="137" t="n">
        <f aca="false">$C$16*0.02*CC$98*CC144</f>
        <v>12.3822927804183</v>
      </c>
      <c r="CD246" s="137" t="n">
        <f aca="false">$C$16*0.02*CD$98*CD144</f>
        <v>11.3777171826831</v>
      </c>
      <c r="CE246" s="137" t="n">
        <f aca="false">$C$16*0.02*CE$98*CE144</f>
        <v>10.3815891666667</v>
      </c>
      <c r="CF246" s="137" t="n">
        <f aca="false">$C$16*0.02*CF$98*CF144</f>
        <v>9.39818711324258</v>
      </c>
      <c r="CG246" s="137" t="n">
        <f aca="false">$C$16*0.02*CG$98*CG144</f>
        <v>8.43202995481929</v>
      </c>
      <c r="CH246" s="137" t="n">
        <f aca="false">$C$16*0.02*CH$98*CH144</f>
        <v>7.48789432259845</v>
      </c>
      <c r="CI246" s="137" t="n">
        <f aca="false">$C$16*0.02*CI$98*CI144</f>
        <v>6.57083318181819</v>
      </c>
      <c r="CJ246" s="137" t="n">
        <f aca="false">$C$16*0.02*CJ$98*CJ144</f>
        <v>5.68619610783544</v>
      </c>
      <c r="CK246" s="137" t="n">
        <f aca="false">$C$16*0.02*CK$98*CK144</f>
        <v>4.83965137411348</v>
      </c>
      <c r="CL246" s="137" t="n">
        <f aca="false">$C$16*0.02*CL$98*CL144</f>
        <v>4.0372100438715</v>
      </c>
      <c r="CM246" s="137" t="n">
        <f aca="false">$C$16*0.02*CM$98*CM144</f>
        <v>3.28525228070176</v>
      </c>
      <c r="CN246" s="137" t="n">
        <f aca="false">$C$16*0.02*CN$98*CN144</f>
        <v>2.59055612031367</v>
      </c>
      <c r="CO246" s="137" t="n">
        <f aca="false">$C$16*0.02*CO$98*CO144</f>
        <v>1.96032897624435</v>
      </c>
      <c r="CP246" s="137" t="n">
        <f aca="false">$C$16*0.02*CP$98*CP144</f>
        <v>1.4022421875</v>
      </c>
      <c r="CQ246" s="137" t="n">
        <f aca="false">$C$16*0.02*CQ$98*CQ144</f>
        <v>0.924468956386296</v>
      </c>
      <c r="CR246" s="137" t="n">
        <f aca="false">$C$16*0.02*CR$98*CR144</f>
        <v>0.535726071110454</v>
      </c>
      <c r="CS246" s="137" t="n">
        <f aca="false">$C$16*0.02*CS$98*CS144</f>
        <v>0.245319861111113</v>
      </c>
      <c r="CT246" s="137" t="n">
        <f aca="false">$C$16*0.02*CT$98*CT144</f>
        <v>0.063196894707208</v>
      </c>
      <c r="CU246" s="137" t="n">
        <f aca="false">$C$16*0.02*CU$98*CU144</f>
        <v>2.36574044230069E-030</v>
      </c>
      <c r="CV246" s="130"/>
      <c r="CW246" s="130"/>
      <c r="CX246" s="130"/>
      <c r="CY246" s="130"/>
      <c r="CZ246" s="130"/>
      <c r="DA246" s="130"/>
      <c r="DB246" s="130"/>
      <c r="DC246" s="130"/>
      <c r="DD246" s="130"/>
      <c r="DE246" s="130"/>
      <c r="DF246" s="130"/>
      <c r="DG246" s="130"/>
      <c r="DH246" s="130"/>
      <c r="DI246" s="130"/>
      <c r="DJ246" s="130"/>
      <c r="DK246" s="130"/>
      <c r="DL246" s="130"/>
      <c r="DM246" s="130"/>
      <c r="DN246" s="130"/>
      <c r="DO246" s="130"/>
      <c r="DP246" s="1"/>
    </row>
    <row r="247" customFormat="false" ht="12.75" hidden="false" customHeight="false" outlineLevel="0" collapsed="false">
      <c r="A247" s="1"/>
      <c r="B247" s="1"/>
      <c r="C247" s="125" t="n">
        <v>0.73</v>
      </c>
      <c r="D247" s="137" t="n">
        <f aca="false">$C$16*0.02*D$98*D145</f>
        <v>27.5</v>
      </c>
      <c r="E247" s="137" t="n">
        <f aca="false">$C$16*0.02*E$98*E145</f>
        <v>27.5</v>
      </c>
      <c r="F247" s="137" t="n">
        <f aca="false">$C$16*0.02*F$98*F145</f>
        <v>27.5</v>
      </c>
      <c r="G247" s="137" t="n">
        <f aca="false">$C$16*0.02*G$98*G145</f>
        <v>27.5</v>
      </c>
      <c r="H247" s="137" t="n">
        <f aca="false">$C$16*0.02*H$98*H145</f>
        <v>27.5</v>
      </c>
      <c r="I247" s="137" t="n">
        <f aca="false">$C$16*0.02*I$98*I145</f>
        <v>27.5</v>
      </c>
      <c r="J247" s="137" t="n">
        <f aca="false">$C$16*0.02*J$98*J145</f>
        <v>27.5</v>
      </c>
      <c r="K247" s="137" t="n">
        <f aca="false">$C$16*0.02*K$98*K145</f>
        <v>27.5</v>
      </c>
      <c r="L247" s="137" t="n">
        <f aca="false">$C$16*0.02*L$98*L145</f>
        <v>27.5</v>
      </c>
      <c r="M247" s="137" t="n">
        <f aca="false">$C$16*0.02*M$98*M145</f>
        <v>27.5</v>
      </c>
      <c r="N247" s="137" t="n">
        <f aca="false">$C$16*0.02*N$98*N145</f>
        <v>27.5</v>
      </c>
      <c r="O247" s="137" t="n">
        <f aca="false">$C$16*0.02*O$98*O145</f>
        <v>27.5</v>
      </c>
      <c r="P247" s="137" t="n">
        <f aca="false">$C$16*0.02*P$98*P145</f>
        <v>27.5</v>
      </c>
      <c r="Q247" s="137" t="n">
        <f aca="false">$C$16*0.02*Q$98*Q145</f>
        <v>27.5</v>
      </c>
      <c r="R247" s="137" t="n">
        <f aca="false">$C$16*0.02*R$98*R145</f>
        <v>27.5</v>
      </c>
      <c r="S247" s="137" t="n">
        <f aca="false">$C$16*0.02*S$98*S145</f>
        <v>27.5</v>
      </c>
      <c r="T247" s="137" t="n">
        <f aca="false">$C$16*0.02*T$98*T145</f>
        <v>27.5</v>
      </c>
      <c r="U247" s="137" t="n">
        <f aca="false">$C$16*0.02*U$98*U145</f>
        <v>27.5</v>
      </c>
      <c r="V247" s="137" t="n">
        <f aca="false">$C$16*0.02*V$98*V145</f>
        <v>27.5</v>
      </c>
      <c r="W247" s="137" t="n">
        <f aca="false">$C$16*0.02*W$98*W145</f>
        <v>27.5</v>
      </c>
      <c r="X247" s="137" t="n">
        <f aca="false">$C$16*0.02*X$98*X145</f>
        <v>27.5</v>
      </c>
      <c r="Y247" s="137" t="n">
        <f aca="false">$C$16*0.02*Y$98*Y145</f>
        <v>27.5</v>
      </c>
      <c r="Z247" s="137" t="n">
        <f aca="false">$C$16*0.02*Z$98*Z145</f>
        <v>27.5</v>
      </c>
      <c r="AA247" s="137" t="n">
        <f aca="false">$C$16*0.02*AA$98*AA145</f>
        <v>27.5</v>
      </c>
      <c r="AB247" s="137" t="n">
        <f aca="false">$C$16*0.02*AB$98*AB145</f>
        <v>27.5</v>
      </c>
      <c r="AC247" s="137" t="n">
        <f aca="false">$C$16*0.02*AC$98*AC145</f>
        <v>27.5</v>
      </c>
      <c r="AD247" s="137" t="n">
        <f aca="false">$C$16*0.02*AD$98*AD145</f>
        <v>27.5</v>
      </c>
      <c r="AE247" s="137" t="n">
        <f aca="false">$C$16*0.02*AE$98*AE145</f>
        <v>27.5</v>
      </c>
      <c r="AF247" s="137" t="n">
        <f aca="false">$C$16*0.02*AF$98*AF145</f>
        <v>27.5</v>
      </c>
      <c r="AG247" s="137" t="n">
        <f aca="false">$C$16*0.02*AG$98*AG145</f>
        <v>27.5</v>
      </c>
      <c r="AH247" s="137" t="n">
        <f aca="false">$C$16*0.02*AH$98*AH145</f>
        <v>27.5</v>
      </c>
      <c r="AI247" s="137" t="n">
        <f aca="false">$C$16*0.02*AI$98*AI145</f>
        <v>27.4997824707031</v>
      </c>
      <c r="AJ247" s="137" t="n">
        <f aca="false">$C$16*0.02*AJ$98*AJ145</f>
        <v>27.492513125</v>
      </c>
      <c r="AK247" s="137" t="n">
        <f aca="false">$C$16*0.02*AK$98*AK145</f>
        <v>27.4749396582031</v>
      </c>
      <c r="AL247" s="137" t="n">
        <f aca="false">$C$16*0.02*AL$98*AL145</f>
        <v>27.4470620703125</v>
      </c>
      <c r="AM247" s="137" t="n">
        <f aca="false">$C$16*0.02*AM$98*AM145</f>
        <v>27.4088803613281</v>
      </c>
      <c r="AN247" s="137" t="n">
        <f aca="false">$C$16*0.02*AN$98*AN145</f>
        <v>27.36039453125</v>
      </c>
      <c r="AO247" s="137" t="n">
        <f aca="false">$C$16*0.02*AO$98*AO145</f>
        <v>27.3016045800781</v>
      </c>
      <c r="AP247" s="137" t="n">
        <f aca="false">$C$16*0.02*AP$98*AP145</f>
        <v>27.2325105078125</v>
      </c>
      <c r="AQ247" s="137" t="n">
        <f aca="false">$C$16*0.02*AQ$98*AQ145</f>
        <v>27.1531123144531</v>
      </c>
      <c r="AR247" s="137" t="n">
        <f aca="false">$C$16*0.02*AR$98*AR145</f>
        <v>26.9634035644531</v>
      </c>
      <c r="AS247" s="137" t="n">
        <f aca="false">$C$16*0.02*AS$98*AS145</f>
        <v>26.7324783300781</v>
      </c>
      <c r="AT247" s="137" t="n">
        <f aca="false">$C$16*0.02*AT$98*AT145</f>
        <v>26.4603366113281</v>
      </c>
      <c r="AU247" s="137" t="n">
        <f aca="false">$C$16*0.02*AU$98*AU145</f>
        <v>26.1469784082031</v>
      </c>
      <c r="AV247" s="137" t="n">
        <f aca="false">$C$16*0.02*AV$98*AV145</f>
        <v>25.7924037207031</v>
      </c>
      <c r="AW247" s="137" t="n">
        <f aca="false">$C$16*0.02*AW$98*AW145</f>
        <v>25.3966125488281</v>
      </c>
      <c r="AX247" s="137" t="n">
        <f aca="false">$C$16*0.02*AX$98*AX145</f>
        <v>24.9596048925781</v>
      </c>
      <c r="AY247" s="137" t="n">
        <f aca="false">$C$16*0.02*AY$98*AY145</f>
        <v>24.4813807519531</v>
      </c>
      <c r="AZ247" s="137" t="n">
        <f aca="false">$C$16*0.02*AZ$98*AZ145</f>
        <v>23.9619401269531</v>
      </c>
      <c r="BA247" s="137" t="n">
        <f aca="false">$C$16*0.02*BA$98*BA145</f>
        <v>23.4012830175781</v>
      </c>
      <c r="BB247" s="137" t="n">
        <f aca="false">$C$16*0.02*BB$98*BB145</f>
        <v>22.7994094238281</v>
      </c>
      <c r="BC247" s="137" t="n">
        <f aca="false">$C$16*0.02*BC$98*BC145</f>
        <v>22.1563193457031</v>
      </c>
      <c r="BD247" s="137" t="n">
        <f aca="false">$C$16*0.02*BD$98*BD145</f>
        <v>21.4720127832031</v>
      </c>
      <c r="BE247" s="137" t="n">
        <f aca="false">$C$16*0.02*BE$98*BE145</f>
        <v>20.7464897363281</v>
      </c>
      <c r="BF247" s="137" t="n">
        <f aca="false">$C$16*0.02*BF$98*BF145</f>
        <v>19.9797502050781</v>
      </c>
      <c r="BG247" s="137" t="n">
        <f aca="false">$C$16*0.02*BG$98*BG145</f>
        <v>19.4997434210526</v>
      </c>
      <c r="BH247" s="137" t="n">
        <f aca="false">$C$16*0.02*BH$98*BH145</f>
        <v>19.0976868556701</v>
      </c>
      <c r="BI247" s="137" t="n">
        <f aca="false">$C$16*0.02*BI$98*BI145</f>
        <v>18.711875</v>
      </c>
      <c r="BJ247" s="137" t="n">
        <f aca="false">$C$16*0.02*BJ$98*BJ145</f>
        <v>18.3413428217822</v>
      </c>
      <c r="BK247" s="137" t="n">
        <f aca="false">$C$16*0.02*BK$98*BK145</f>
        <v>17.9852002427184</v>
      </c>
      <c r="BL247" s="137" t="n">
        <f aca="false">$C$16*0.02*BL$98*BL145</f>
        <v>17.642625</v>
      </c>
      <c r="BM247" s="137" t="n">
        <f aca="false">$C$16*0.02*BM$98*BM145</f>
        <v>17.3128563084112</v>
      </c>
      <c r="BN247" s="137" t="n">
        <f aca="false">$C$16*0.02*BN$98*BN145</f>
        <v>16.9951892201835</v>
      </c>
      <c r="BO247" s="137" t="n">
        <f aca="false">$C$16*0.02*BO$98*BO145</f>
        <v>16.6889695945946</v>
      </c>
      <c r="BP247" s="137" t="n">
        <f aca="false">$C$16*0.02*BP$98*BP145</f>
        <v>16.3935896017699</v>
      </c>
      <c r="BQ247" s="137" t="n">
        <f aca="false">$C$16*0.02*BQ$98*BQ145</f>
        <v>16.1084836956522</v>
      </c>
      <c r="BR247" s="137" t="n">
        <f aca="false">$C$16*0.02*BR$98*BR145</f>
        <v>15.833125</v>
      </c>
      <c r="BS247" s="137" t="n">
        <f aca="false">$C$16*0.02*BS$98*BS145</f>
        <v>15.5670220588235</v>
      </c>
      <c r="BT247" s="137" t="n">
        <f aca="false">$C$16*0.02*BT$98*BT145</f>
        <v>15.3097159090909</v>
      </c>
      <c r="BU247" s="137" t="n">
        <f aca="false">$C$16*0.02*BU$98*BU145</f>
        <v>15.0607774390244</v>
      </c>
      <c r="BV247" s="137" t="n">
        <f aca="false">$C$16*0.02*BV$98*BV145</f>
        <v>14.819805</v>
      </c>
      <c r="BW247" s="137" t="n">
        <f aca="false">$C$16*0.02*BW$98*BW145</f>
        <v>14.5864222440945</v>
      </c>
      <c r="BX247" s="137" t="n">
        <f aca="false">$C$16*0.02*BX$98*BX145</f>
        <v>14.3602761627907</v>
      </c>
      <c r="BY247" s="137" t="n">
        <f aca="false">$C$16*0.02*BY$98*BY145</f>
        <v>14.1410353053435</v>
      </c>
      <c r="BZ247" s="137" t="n">
        <f aca="false">$C$16*0.02*BZ$98*BZ145</f>
        <v>13.9283881578947</v>
      </c>
      <c r="CA247" s="137" t="n">
        <f aca="false">$C$16*0.02*CA$98*CA145</f>
        <v>13.7220416666667</v>
      </c>
      <c r="CB247" s="137" t="n">
        <f aca="false">$C$16*0.02*CB$98*CB145</f>
        <v>12.7408403488508</v>
      </c>
      <c r="CC247" s="137" t="n">
        <f aca="false">$C$16*0.02*CC$98*CC145</f>
        <v>11.7636519439164</v>
      </c>
      <c r="CD247" s="137" t="n">
        <f aca="false">$C$16*0.02*CD$98*CD145</f>
        <v>10.793951103685</v>
      </c>
      <c r="CE247" s="137" t="n">
        <f aca="false">$C$16*0.02*CE$98*CE145</f>
        <v>9.83540250000001</v>
      </c>
      <c r="CF247" s="137" t="n">
        <f aca="false">$C$16*0.02*CF$98*CF145</f>
        <v>8.8918739944307</v>
      </c>
      <c r="CG247" s="137" t="n">
        <f aca="false">$C$16*0.02*CG$98*CG145</f>
        <v>7.96745091867471</v>
      </c>
      <c r="CH247" s="137" t="n">
        <f aca="false">$C$16*0.02*CH$98*CH145</f>
        <v>7.06645157650204</v>
      </c>
      <c r="CI247" s="137" t="n">
        <f aca="false">$C$16*0.02*CI$98*CI145</f>
        <v>6.1934440909091</v>
      </c>
      <c r="CJ247" s="137" t="n">
        <f aca="false">$C$16*0.02*CJ$98*CJ145</f>
        <v>5.35326473466982</v>
      </c>
      <c r="CK247" s="137" t="n">
        <f aca="false">$C$16*0.02*CK$98*CK145</f>
        <v>4.55103789893618</v>
      </c>
      <c r="CL247" s="137" t="n">
        <f aca="false">$C$16*0.02*CL$98*CL145</f>
        <v>3.79219787324515</v>
      </c>
      <c r="CM247" s="137" t="n">
        <f aca="false">$C$16*0.02*CM$98*CM145</f>
        <v>3.08251263157895</v>
      </c>
      <c r="CN247" s="137" t="n">
        <f aca="false">$C$16*0.02*CN$98*CN145</f>
        <v>2.42810984340201</v>
      </c>
      <c r="CO247" s="137" t="n">
        <f aca="false">$C$16*0.02*CO$98*CO145</f>
        <v>1.83550535633485</v>
      </c>
      <c r="CP247" s="137" t="n">
        <f aca="false">$C$16*0.02*CP$98*CP145</f>
        <v>1.31163442887931</v>
      </c>
      <c r="CQ247" s="137" t="n">
        <f aca="false">$C$16*0.02*CQ$98*CQ145</f>
        <v>0.863886028037386</v>
      </c>
      <c r="CR247" s="137" t="n">
        <f aca="false">$C$16*0.02*CR$98*CR145</f>
        <v>0.500140548545133</v>
      </c>
      <c r="CS247" s="137" t="n">
        <f aca="false">$C$16*0.02*CS$98*CS145</f>
        <v>0.228811358695654</v>
      </c>
      <c r="CT247" s="137" t="n">
        <f aca="false">$C$16*0.02*CT$98*CT145</f>
        <v>0.0588906334459467</v>
      </c>
      <c r="CU247" s="137" t="n">
        <f aca="false">$C$16*0.02*CU$98*CU145</f>
        <v>2.20258592903857E-030</v>
      </c>
      <c r="CV247" s="130"/>
      <c r="CW247" s="130"/>
      <c r="CX247" s="130"/>
      <c r="CY247" s="130"/>
      <c r="CZ247" s="130"/>
      <c r="DA247" s="130"/>
      <c r="DB247" s="130"/>
      <c r="DC247" s="130"/>
      <c r="DD247" s="130"/>
      <c r="DE247" s="130"/>
      <c r="DF247" s="130"/>
      <c r="DG247" s="130"/>
      <c r="DH247" s="130"/>
      <c r="DI247" s="130"/>
      <c r="DJ247" s="130"/>
      <c r="DK247" s="130"/>
      <c r="DL247" s="130"/>
      <c r="DM247" s="130"/>
      <c r="DN247" s="130"/>
      <c r="DO247" s="130"/>
      <c r="DP247" s="1"/>
    </row>
    <row r="248" customFormat="false" ht="12.75" hidden="false" customHeight="false" outlineLevel="0" collapsed="false">
      <c r="A248" s="1"/>
      <c r="B248" s="1"/>
      <c r="C248" s="125" t="n">
        <v>0.75</v>
      </c>
      <c r="D248" s="137" t="n">
        <f aca="false">$C$16*0.02*D$98*D146</f>
        <v>27.5</v>
      </c>
      <c r="E248" s="137" t="n">
        <f aca="false">$C$16*0.02*E$98*E146</f>
        <v>27.5</v>
      </c>
      <c r="F248" s="137" t="n">
        <f aca="false">$C$16*0.02*F$98*F146</f>
        <v>27.5</v>
      </c>
      <c r="G248" s="137" t="n">
        <f aca="false">$C$16*0.02*G$98*G146</f>
        <v>27.5</v>
      </c>
      <c r="H248" s="137" t="n">
        <f aca="false">$C$16*0.02*H$98*H146</f>
        <v>27.5</v>
      </c>
      <c r="I248" s="137" t="n">
        <f aca="false">$C$16*0.02*I$98*I146</f>
        <v>27.5</v>
      </c>
      <c r="J248" s="137" t="n">
        <f aca="false">$C$16*0.02*J$98*J146</f>
        <v>27.5</v>
      </c>
      <c r="K248" s="137" t="n">
        <f aca="false">$C$16*0.02*K$98*K146</f>
        <v>27.5</v>
      </c>
      <c r="L248" s="137" t="n">
        <f aca="false">$C$16*0.02*L$98*L146</f>
        <v>27.5</v>
      </c>
      <c r="M248" s="137" t="n">
        <f aca="false">$C$16*0.02*M$98*M146</f>
        <v>27.5</v>
      </c>
      <c r="N248" s="137" t="n">
        <f aca="false">$C$16*0.02*N$98*N146</f>
        <v>27.5</v>
      </c>
      <c r="O248" s="137" t="n">
        <f aca="false">$C$16*0.02*O$98*O146</f>
        <v>27.5</v>
      </c>
      <c r="P248" s="137" t="n">
        <f aca="false">$C$16*0.02*P$98*P146</f>
        <v>27.5</v>
      </c>
      <c r="Q248" s="137" t="n">
        <f aca="false">$C$16*0.02*Q$98*Q146</f>
        <v>27.5</v>
      </c>
      <c r="R248" s="137" t="n">
        <f aca="false">$C$16*0.02*R$98*R146</f>
        <v>27.5</v>
      </c>
      <c r="S248" s="137" t="n">
        <f aca="false">$C$16*0.02*S$98*S146</f>
        <v>27.5</v>
      </c>
      <c r="T248" s="137" t="n">
        <f aca="false">$C$16*0.02*T$98*T146</f>
        <v>27.5</v>
      </c>
      <c r="U248" s="137" t="n">
        <f aca="false">$C$16*0.02*U$98*U146</f>
        <v>27.5</v>
      </c>
      <c r="V248" s="137" t="n">
        <f aca="false">$C$16*0.02*V$98*V146</f>
        <v>27.5</v>
      </c>
      <c r="W248" s="137" t="n">
        <f aca="false">$C$16*0.02*W$98*W146</f>
        <v>27.5</v>
      </c>
      <c r="X248" s="137" t="n">
        <f aca="false">$C$16*0.02*X$98*X146</f>
        <v>27.5</v>
      </c>
      <c r="Y248" s="137" t="n">
        <f aca="false">$C$16*0.02*Y$98*Y146</f>
        <v>27.5</v>
      </c>
      <c r="Z248" s="137" t="n">
        <f aca="false">$C$16*0.02*Z$98*Z146</f>
        <v>27.5</v>
      </c>
      <c r="AA248" s="137" t="n">
        <f aca="false">$C$16*0.02*AA$98*AA146</f>
        <v>27.5</v>
      </c>
      <c r="AB248" s="137" t="n">
        <f aca="false">$C$16*0.02*AB$98*AB146</f>
        <v>27.5</v>
      </c>
      <c r="AC248" s="137" t="n">
        <f aca="false">$C$16*0.02*AC$98*AC146</f>
        <v>27.5</v>
      </c>
      <c r="AD248" s="137" t="n">
        <f aca="false">$C$16*0.02*AD$98*AD146</f>
        <v>27.5</v>
      </c>
      <c r="AE248" s="137" t="n">
        <f aca="false">$C$16*0.02*AE$98*AE146</f>
        <v>27.5</v>
      </c>
      <c r="AF248" s="137" t="n">
        <f aca="false">$C$16*0.02*AF$98*AF146</f>
        <v>27.5</v>
      </c>
      <c r="AG248" s="137" t="n">
        <f aca="false">$C$16*0.02*AG$98*AG146</f>
        <v>27.5</v>
      </c>
      <c r="AH248" s="137" t="n">
        <f aca="false">$C$16*0.02*AH$98*AH146</f>
        <v>27.4975830078125</v>
      </c>
      <c r="AI248" s="137" t="n">
        <f aca="false">$C$16*0.02*AI$98*AI146</f>
        <v>27.4848937988281</v>
      </c>
      <c r="AJ248" s="137" t="n">
        <f aca="false">$C$16*0.02*AJ$98*AJ146</f>
        <v>27.461328125</v>
      </c>
      <c r="AK248" s="137" t="n">
        <f aca="false">$C$16*0.02*AK$98*AK146</f>
        <v>27.4268859863281</v>
      </c>
      <c r="AL248" s="137" t="n">
        <f aca="false">$C$16*0.02*AL$98*AL146</f>
        <v>27.3815673828125</v>
      </c>
      <c r="AM248" s="137" t="n">
        <f aca="false">$C$16*0.02*AM$98*AM146</f>
        <v>27.3253723144531</v>
      </c>
      <c r="AN248" s="137" t="n">
        <f aca="false">$C$16*0.02*AN$98*AN146</f>
        <v>27.25830078125</v>
      </c>
      <c r="AO248" s="137" t="n">
        <f aca="false">$C$16*0.02*AO$98*AO146</f>
        <v>27.1803527832031</v>
      </c>
      <c r="AP248" s="137" t="n">
        <f aca="false">$C$16*0.02*AP$98*AP146</f>
        <v>27.0915283203125</v>
      </c>
      <c r="AQ248" s="137" t="n">
        <f aca="false">$C$16*0.02*AQ$98*AQ146</f>
        <v>26.9918273925781</v>
      </c>
      <c r="AR248" s="137" t="n">
        <f aca="false">$C$16*0.02*AR$98*AR146</f>
        <v>26.7597961425781</v>
      </c>
      <c r="AS248" s="137" t="n">
        <f aca="false">$C$16*0.02*AS$98*AS146</f>
        <v>26.4842590332031</v>
      </c>
      <c r="AT248" s="137" t="n">
        <f aca="false">$C$16*0.02*AT$98*AT146</f>
        <v>26.1652160644531</v>
      </c>
      <c r="AU248" s="137" t="n">
        <f aca="false">$C$16*0.02*AU$98*AU146</f>
        <v>25.8026672363281</v>
      </c>
      <c r="AV248" s="137" t="n">
        <f aca="false">$C$16*0.02*AV$98*AV146</f>
        <v>25.3966125488281</v>
      </c>
      <c r="AW248" s="137" t="n">
        <f aca="false">$C$16*0.02*AW$98*AW146</f>
        <v>24.9470520019531</v>
      </c>
      <c r="AX248" s="137" t="n">
        <f aca="false">$C$16*0.02*AX$98*AX146</f>
        <v>24.4539855957031</v>
      </c>
      <c r="AY248" s="137" t="n">
        <f aca="false">$C$16*0.02*AY$98*AY146</f>
        <v>23.9174133300781</v>
      </c>
      <c r="AZ248" s="137" t="n">
        <f aca="false">$C$16*0.02*AZ$98*AZ146</f>
        <v>23.3373352050781</v>
      </c>
      <c r="BA248" s="137" t="n">
        <f aca="false">$C$16*0.02*BA$98*BA146</f>
        <v>22.7137512207031</v>
      </c>
      <c r="BB248" s="137" t="n">
        <f aca="false">$C$16*0.02*BB$98*BB146</f>
        <v>22.0466613769531</v>
      </c>
      <c r="BC248" s="137" t="n">
        <f aca="false">$C$16*0.02*BC$98*BC146</f>
        <v>21.3360656738281</v>
      </c>
      <c r="BD248" s="137" t="n">
        <f aca="false">$C$16*0.02*BD$98*BD146</f>
        <v>20.5819641113281</v>
      </c>
      <c r="BE248" s="137" t="n">
        <f aca="false">$C$16*0.02*BE$98*BE146</f>
        <v>19.7843566894531</v>
      </c>
      <c r="BF248" s="137" t="n">
        <f aca="false">$C$16*0.02*BF$98*BF146</f>
        <v>18.9432434082031</v>
      </c>
      <c r="BG248" s="137" t="n">
        <f aca="false">$C$16*0.02*BG$98*BG146</f>
        <v>18.469024122807</v>
      </c>
      <c r="BH248" s="137" t="n">
        <f aca="false">$C$16*0.02*BH$98*BH146</f>
        <v>18.0882195017182</v>
      </c>
      <c r="BI248" s="137" t="n">
        <f aca="false">$C$16*0.02*BI$98*BI146</f>
        <v>17.7228009259259</v>
      </c>
      <c r="BJ248" s="137" t="n">
        <f aca="false">$C$16*0.02*BJ$98*BJ146</f>
        <v>17.3718543729373</v>
      </c>
      <c r="BK248" s="137" t="n">
        <f aca="false">$C$16*0.02*BK$98*BK146</f>
        <v>17.0345368122977</v>
      </c>
      <c r="BL248" s="137" t="n">
        <f aca="false">$C$16*0.02*BL$98*BL146</f>
        <v>16.7100694444444</v>
      </c>
      <c r="BM248" s="137" t="n">
        <f aca="false">$C$16*0.02*BM$98*BM146</f>
        <v>16.3977316978193</v>
      </c>
      <c r="BN248" s="137" t="n">
        <f aca="false">$C$16*0.02*BN$98*BN146</f>
        <v>16.0968558868501</v>
      </c>
      <c r="BO248" s="137" t="n">
        <f aca="false">$C$16*0.02*BO$98*BO146</f>
        <v>15.8068224474474</v>
      </c>
      <c r="BP248" s="137" t="n">
        <f aca="false">$C$16*0.02*BP$98*BP146</f>
        <v>15.5270556784661</v>
      </c>
      <c r="BQ248" s="137" t="n">
        <f aca="false">$C$16*0.02*BQ$98*BQ146</f>
        <v>15.2570199275362</v>
      </c>
      <c r="BR248" s="137" t="n">
        <f aca="false">$C$16*0.02*BR$98*BR146</f>
        <v>14.9962161680912</v>
      </c>
      <c r="BS248" s="137" t="n">
        <f aca="false">$C$16*0.02*BS$98*BS146</f>
        <v>14.7441789215686</v>
      </c>
      <c r="BT248" s="137" t="n">
        <f aca="false">$C$16*0.02*BT$98*BT146</f>
        <v>14.5004734848485</v>
      </c>
      <c r="BU248" s="137" t="n">
        <f aca="false">$C$16*0.02*BU$98*BU146</f>
        <v>14.2646934281843</v>
      </c>
      <c r="BV248" s="137" t="n">
        <f aca="false">$C$16*0.02*BV$98*BV146</f>
        <v>14.0364583333333</v>
      </c>
      <c r="BW248" s="137" t="n">
        <f aca="false">$C$16*0.02*BW$98*BW146</f>
        <v>13.8154117454068</v>
      </c>
      <c r="BX248" s="137" t="n">
        <f aca="false">$C$16*0.02*BX$98*BX146</f>
        <v>13.6012193152455</v>
      </c>
      <c r="BY248" s="137" t="n">
        <f aca="false">$C$16*0.02*BY$98*BY146</f>
        <v>13.3935671119593</v>
      </c>
      <c r="BZ248" s="137" t="n">
        <f aca="false">$C$16*0.02*BZ$98*BZ146</f>
        <v>13.1921600877193</v>
      </c>
      <c r="CA248" s="137" t="n">
        <f aca="false">$C$16*0.02*CA$98*CA146</f>
        <v>12.9967206790124</v>
      </c>
      <c r="CB248" s="137" t="n">
        <f aca="false">$C$16*0.02*CB$98*CB146</f>
        <v>12.0499571265244</v>
      </c>
      <c r="CC248" s="137" t="n">
        <f aca="false">$C$16*0.02*CC$98*CC146</f>
        <v>11.1101503089354</v>
      </c>
      <c r="CD248" s="137" t="n">
        <f aca="false">$C$16*0.02*CD$98*CD146</f>
        <v>10.180421458534</v>
      </c>
      <c r="CE248" s="137" t="n">
        <f aca="false">$C$16*0.02*CE$98*CE146</f>
        <v>9.26406250000001</v>
      </c>
      <c r="CF248" s="137" t="n">
        <f aca="false">$C$16*0.02*CF$98*CF146</f>
        <v>8.36454788056931</v>
      </c>
      <c r="CG248" s="137" t="n">
        <f aca="false">$C$16*0.02*CG$98*CG146</f>
        <v>7.48554739792504</v>
      </c>
      <c r="CH248" s="137" t="n">
        <f aca="false">$C$16*0.02*CH$98*CH146</f>
        <v>6.63094012538188</v>
      </c>
      <c r="CI248" s="137" t="n">
        <f aca="false">$C$16*0.02*CI$98*CI146</f>
        <v>5.80482954545455</v>
      </c>
      <c r="CJ248" s="137" t="n">
        <f aca="false">$C$16*0.02*CJ$98*CJ146</f>
        <v>5.01156001594166</v>
      </c>
      <c r="CK248" s="137" t="n">
        <f aca="false">$C$16*0.02*CK$98*CK146</f>
        <v>4.25573470744682</v>
      </c>
      <c r="CL248" s="137" t="n">
        <f aca="false">$C$16*0.02*CL$98*CL146</f>
        <v>3.54223516806156</v>
      </c>
      <c r="CM248" s="137" t="n">
        <f aca="false">$C$16*0.02*CM$98*CM146</f>
        <v>2.87624269005848</v>
      </c>
      <c r="CN248" s="137" t="n">
        <f aca="false">$C$16*0.02*CN$98*CN146</f>
        <v>2.26326167525056</v>
      </c>
      <c r="CO248" s="137" t="n">
        <f aca="false">$C$16*0.02*CO$98*CO146</f>
        <v>1.70914522058824</v>
      </c>
      <c r="CP248" s="137" t="n">
        <f aca="false">$C$16*0.02*CP$98*CP146</f>
        <v>1.22012317409004</v>
      </c>
      <c r="CQ248" s="137" t="n">
        <f aca="false">$C$16*0.02*CQ$98*CQ146</f>
        <v>0.802832943925236</v>
      </c>
      <c r="CR248" s="137" t="n">
        <f aca="false">$C$16*0.02*CR$98*CR146</f>
        <v>0.4643533810867</v>
      </c>
      <c r="CS248" s="137" t="n">
        <f aca="false">$C$16*0.02*CS$98*CS146</f>
        <v>0.212242099436394</v>
      </c>
      <c r="CT248" s="137" t="n">
        <f aca="false">$C$16*0.02*CT$98*CT146</f>
        <v>0.0545766469594601</v>
      </c>
      <c r="CU248" s="137" t="n">
        <f aca="false">$C$16*0.02*CU$98*CU146</f>
        <v>2.03943141577646E-030</v>
      </c>
      <c r="CV248" s="130"/>
      <c r="CW248" s="130"/>
      <c r="CX248" s="130"/>
      <c r="CY248" s="130"/>
      <c r="CZ248" s="130"/>
      <c r="DA248" s="130"/>
      <c r="DB248" s="130"/>
      <c r="DC248" s="130"/>
      <c r="DD248" s="130"/>
      <c r="DE248" s="130"/>
      <c r="DF248" s="130"/>
      <c r="DG248" s="130"/>
      <c r="DH248" s="130"/>
      <c r="DI248" s="130"/>
      <c r="DJ248" s="130"/>
      <c r="DK248" s="130"/>
      <c r="DL248" s="130"/>
      <c r="DM248" s="130"/>
      <c r="DN248" s="130"/>
      <c r="DO248" s="130"/>
      <c r="DP248" s="1"/>
    </row>
    <row r="249" customFormat="false" ht="12.75" hidden="false" customHeight="false" outlineLevel="0" collapsed="false">
      <c r="A249" s="1"/>
      <c r="B249" s="1"/>
      <c r="C249" s="125" t="n">
        <v>0.77</v>
      </c>
      <c r="D249" s="137" t="n">
        <f aca="false">$C$16*0.02*D$98*D147</f>
        <v>27.5</v>
      </c>
      <c r="E249" s="137" t="n">
        <f aca="false">$C$16*0.02*E$98*E147</f>
        <v>27.5</v>
      </c>
      <c r="F249" s="137" t="n">
        <f aca="false">$C$16*0.02*F$98*F147</f>
        <v>27.5</v>
      </c>
      <c r="G249" s="137" t="n">
        <f aca="false">$C$16*0.02*G$98*G147</f>
        <v>27.5</v>
      </c>
      <c r="H249" s="137" t="n">
        <f aca="false">$C$16*0.02*H$98*H147</f>
        <v>27.5</v>
      </c>
      <c r="I249" s="137" t="n">
        <f aca="false">$C$16*0.02*I$98*I147</f>
        <v>27.5</v>
      </c>
      <c r="J249" s="137" t="n">
        <f aca="false">$C$16*0.02*J$98*J147</f>
        <v>27.5</v>
      </c>
      <c r="K249" s="137" t="n">
        <f aca="false">$C$16*0.02*K$98*K147</f>
        <v>27.5</v>
      </c>
      <c r="L249" s="137" t="n">
        <f aca="false">$C$16*0.02*L$98*L147</f>
        <v>27.5</v>
      </c>
      <c r="M249" s="137" t="n">
        <f aca="false">$C$16*0.02*M$98*M147</f>
        <v>27.5</v>
      </c>
      <c r="N249" s="137" t="n">
        <f aca="false">$C$16*0.02*N$98*N147</f>
        <v>27.5</v>
      </c>
      <c r="O249" s="137" t="n">
        <f aca="false">$C$16*0.02*O$98*O147</f>
        <v>27.5</v>
      </c>
      <c r="P249" s="137" t="n">
        <f aca="false">$C$16*0.02*P$98*P147</f>
        <v>27.5</v>
      </c>
      <c r="Q249" s="137" t="n">
        <f aca="false">$C$16*0.02*Q$98*Q147</f>
        <v>27.5</v>
      </c>
      <c r="R249" s="137" t="n">
        <f aca="false">$C$16*0.02*R$98*R147</f>
        <v>27.5</v>
      </c>
      <c r="S249" s="137" t="n">
        <f aca="false">$C$16*0.02*S$98*S147</f>
        <v>27.5</v>
      </c>
      <c r="T249" s="137" t="n">
        <f aca="false">$C$16*0.02*T$98*T147</f>
        <v>27.5</v>
      </c>
      <c r="U249" s="137" t="n">
        <f aca="false">$C$16*0.02*U$98*U147</f>
        <v>27.5</v>
      </c>
      <c r="V249" s="137" t="n">
        <f aca="false">$C$16*0.02*V$98*V147</f>
        <v>27.5</v>
      </c>
      <c r="W249" s="137" t="n">
        <f aca="false">$C$16*0.02*W$98*W147</f>
        <v>27.5</v>
      </c>
      <c r="X249" s="137" t="n">
        <f aca="false">$C$16*0.02*X$98*X147</f>
        <v>27.5</v>
      </c>
      <c r="Y249" s="137" t="n">
        <f aca="false">$C$16*0.02*Y$98*Y147</f>
        <v>27.5</v>
      </c>
      <c r="Z249" s="137" t="n">
        <f aca="false">$C$16*0.02*Z$98*Z147</f>
        <v>27.5</v>
      </c>
      <c r="AA249" s="137" t="n">
        <f aca="false">$C$16*0.02*AA$98*AA147</f>
        <v>27.5</v>
      </c>
      <c r="AB249" s="137" t="n">
        <f aca="false">$C$16*0.02*AB$98*AB147</f>
        <v>27.5</v>
      </c>
      <c r="AC249" s="137" t="n">
        <f aca="false">$C$16*0.02*AC$98*AC147</f>
        <v>27.5</v>
      </c>
      <c r="AD249" s="137" t="n">
        <f aca="false">$C$16*0.02*AD$98*AD147</f>
        <v>27.5</v>
      </c>
      <c r="AE249" s="137" t="n">
        <f aca="false">$C$16*0.02*AE$98*AE147</f>
        <v>27.5</v>
      </c>
      <c r="AF249" s="137" t="n">
        <f aca="false">$C$16*0.02*AF$98*AF147</f>
        <v>27.49998453125</v>
      </c>
      <c r="AG249" s="137" t="n">
        <f aca="false">$C$16*0.02*AG$98*AG147</f>
        <v>27.4936568457031</v>
      </c>
      <c r="AH249" s="137" t="n">
        <f aca="false">$C$16*0.02*AH$98*AH147</f>
        <v>27.4758648828125</v>
      </c>
      <c r="AI249" s="137" t="n">
        <f aca="false">$C$16*0.02*AI$98*AI147</f>
        <v>27.4466086425781</v>
      </c>
      <c r="AJ249" s="137" t="n">
        <f aca="false">$C$16*0.02*AJ$98*AJ147</f>
        <v>27.405888125</v>
      </c>
      <c r="AK249" s="137" t="n">
        <f aca="false">$C$16*0.02*AK$98*AK147</f>
        <v>27.3537033300781</v>
      </c>
      <c r="AL249" s="137" t="n">
        <f aca="false">$C$16*0.02*AL$98*AL147</f>
        <v>27.2900542578125</v>
      </c>
      <c r="AM249" s="137" t="n">
        <f aca="false">$C$16*0.02*AM$98*AM147</f>
        <v>27.2149409082031</v>
      </c>
      <c r="AN249" s="137" t="n">
        <f aca="false">$C$16*0.02*AN$98*AN147</f>
        <v>27.12836328125</v>
      </c>
      <c r="AO249" s="137" t="n">
        <f aca="false">$C$16*0.02*AO$98*AO147</f>
        <v>27.0303213769531</v>
      </c>
      <c r="AP249" s="137" t="n">
        <f aca="false">$C$16*0.02*AP$98*AP147</f>
        <v>26.9208151953125</v>
      </c>
      <c r="AQ249" s="137" t="n">
        <f aca="false">$C$16*0.02*AQ$98*AQ147</f>
        <v>26.7998447363281</v>
      </c>
      <c r="AR249" s="137" t="n">
        <f aca="false">$C$16*0.02*AR$98*AR147</f>
        <v>26.5235109863281</v>
      </c>
      <c r="AS249" s="137" t="n">
        <f aca="false">$C$16*0.02*AS$98*AS147</f>
        <v>26.2013201269531</v>
      </c>
      <c r="AT249" s="137" t="n">
        <f aca="false">$C$16*0.02*AT$98*AT147</f>
        <v>25.8332721582031</v>
      </c>
      <c r="AU249" s="137" t="n">
        <f aca="false">$C$16*0.02*AU$98*AU147</f>
        <v>25.4193670800781</v>
      </c>
      <c r="AV249" s="137" t="n">
        <f aca="false">$C$16*0.02*AV$98*AV147</f>
        <v>24.9596048925781</v>
      </c>
      <c r="AW249" s="137" t="n">
        <f aca="false">$C$16*0.02*AW$98*AW147</f>
        <v>24.4539855957031</v>
      </c>
      <c r="AX249" s="137" t="n">
        <f aca="false">$C$16*0.02*AX$98*AX147</f>
        <v>23.9025091894531</v>
      </c>
      <c r="AY249" s="137" t="n">
        <f aca="false">$C$16*0.02*AY$98*AY147</f>
        <v>23.3051756738281</v>
      </c>
      <c r="AZ249" s="137" t="n">
        <f aca="false">$C$16*0.02*AZ$98*AZ147</f>
        <v>22.6619850488281</v>
      </c>
      <c r="BA249" s="137" t="n">
        <f aca="false">$C$16*0.02*BA$98*BA147</f>
        <v>21.9729373144531</v>
      </c>
      <c r="BB249" s="137" t="n">
        <f aca="false">$C$16*0.02*BB$98*BB147</f>
        <v>21.2380324707031</v>
      </c>
      <c r="BC249" s="137" t="n">
        <f aca="false">$C$16*0.02*BC$98*BC147</f>
        <v>20.4572705175781</v>
      </c>
      <c r="BD249" s="137" t="n">
        <f aca="false">$C$16*0.02*BD$98*BD147</f>
        <v>19.6306514550781</v>
      </c>
      <c r="BE249" s="137" t="n">
        <f aca="false">$C$16*0.02*BE$98*BE147</f>
        <v>18.7581752832031</v>
      </c>
      <c r="BF249" s="137" t="n">
        <f aca="false">$C$16*0.02*BF$98*BF147</f>
        <v>17.8398420019531</v>
      </c>
      <c r="BG249" s="137" t="n">
        <f aca="false">$C$16*0.02*BG$98*BG147</f>
        <v>17.3721118421053</v>
      </c>
      <c r="BH249" s="137" t="n">
        <f aca="false">$C$16*0.02*BH$98*BH147</f>
        <v>17.0139239690722</v>
      </c>
      <c r="BI249" s="137" t="n">
        <f aca="false">$C$16*0.02*BI$98*BI147</f>
        <v>16.6702083333333</v>
      </c>
      <c r="BJ249" s="137" t="n">
        <f aca="false">$C$16*0.02*BJ$98*BJ147</f>
        <v>16.3401051980198</v>
      </c>
      <c r="BK249" s="137" t="n">
        <f aca="false">$C$16*0.02*BK$98*BK147</f>
        <v>16.0228216019417</v>
      </c>
      <c r="BL249" s="137" t="n">
        <f aca="false">$C$16*0.02*BL$98*BL147</f>
        <v>15.717625</v>
      </c>
      <c r="BM249" s="137" t="n">
        <f aca="false">$C$16*0.02*BM$98*BM147</f>
        <v>15.4238376168224</v>
      </c>
      <c r="BN249" s="137" t="n">
        <f aca="false">$C$16*0.02*BN$98*BN147</f>
        <v>15.1408314220183</v>
      </c>
      <c r="BO249" s="137" t="n">
        <f aca="false">$C$16*0.02*BO$98*BO147</f>
        <v>14.8680236486486</v>
      </c>
      <c r="BP249" s="137" t="n">
        <f aca="false">$C$16*0.02*BP$98*BP147</f>
        <v>14.6048727876106</v>
      </c>
      <c r="BQ249" s="137" t="n">
        <f aca="false">$C$16*0.02*BQ$98*BQ147</f>
        <v>14.350875</v>
      </c>
      <c r="BR249" s="137" t="n">
        <f aca="false">$C$16*0.02*BR$98*BR147</f>
        <v>14.1055608974359</v>
      </c>
      <c r="BS249" s="137" t="n">
        <f aca="false">$C$16*0.02*BS$98*BS147</f>
        <v>13.8684926470588</v>
      </c>
      <c r="BT249" s="137" t="n">
        <f aca="false">$C$16*0.02*BT$98*BT147</f>
        <v>13.6392613636364</v>
      </c>
      <c r="BU249" s="137" t="n">
        <f aca="false">$C$16*0.02*BU$98*BU147</f>
        <v>13.4174847560976</v>
      </c>
      <c r="BV249" s="137" t="n">
        <f aca="false">$C$16*0.02*BV$98*BV147</f>
        <v>13.202805</v>
      </c>
      <c r="BW249" s="137" t="n">
        <f aca="false">$C$16*0.02*BW$98*BW147</f>
        <v>12.9948868110236</v>
      </c>
      <c r="BX249" s="137" t="n">
        <f aca="false">$C$16*0.02*BX$98*BX147</f>
        <v>12.7934156976744</v>
      </c>
      <c r="BY249" s="137" t="n">
        <f aca="false">$C$16*0.02*BY$98*BY147</f>
        <v>12.5980963740458</v>
      </c>
      <c r="BZ249" s="137" t="n">
        <f aca="false">$C$16*0.02*BZ$98*BZ147</f>
        <v>12.4086513157895</v>
      </c>
      <c r="CA249" s="137" t="n">
        <f aca="false">$C$16*0.02*CA$98*CA147</f>
        <v>12.2248194444444</v>
      </c>
      <c r="CB249" s="137" t="n">
        <f aca="false">$C$16*0.02*CB$98*CB147</f>
        <v>11.3186126674875</v>
      </c>
      <c r="CC249" s="137" t="n">
        <f aca="false">$C$16*0.02*CC$98*CC147</f>
        <v>10.4217878754753</v>
      </c>
      <c r="CD249" s="137" t="n">
        <f aca="false">$C$16*0.02*CD$98*CD147</f>
        <v>9.53712824723025</v>
      </c>
      <c r="CE249" s="137" t="n">
        <f aca="false">$C$16*0.02*CE$98*CE147</f>
        <v>8.66756916666667</v>
      </c>
      <c r="CF249" s="137" t="n">
        <f aca="false">$C$16*0.02*CF$98*CF147</f>
        <v>7.81620877165842</v>
      </c>
      <c r="CG249" s="137" t="n">
        <f aca="false">$C$16*0.02*CG$98*CG147</f>
        <v>6.98631939257029</v>
      </c>
      <c r="CH249" s="137" t="n">
        <f aca="false">$C$16*0.02*CH$98*CH147</f>
        <v>6.18135996923796</v>
      </c>
      <c r="CI249" s="137" t="n">
        <f aca="false">$C$16*0.02*CI$98*CI147</f>
        <v>5.40498954545455</v>
      </c>
      <c r="CJ249" s="137" t="n">
        <f aca="false">$C$16*0.02*CJ$98*CJ147</f>
        <v>4.66108195165095</v>
      </c>
      <c r="CK249" s="137" t="n">
        <f aca="false">$C$16*0.02*CK$98*CK147</f>
        <v>3.9537417996454</v>
      </c>
      <c r="CL249" s="137" t="n">
        <f aca="false">$C$16*0.02*CL$98*CL147</f>
        <v>3.28732192832074</v>
      </c>
      <c r="CM249" s="137" t="n">
        <f aca="false">$C$16*0.02*CM$98*CM147</f>
        <v>2.66644245614036</v>
      </c>
      <c r="CN249" s="137" t="n">
        <f aca="false">$C$16*0.02*CN$98*CN147</f>
        <v>2.09601161585932</v>
      </c>
      <c r="CO249" s="137" t="n">
        <f aca="false">$C$16*0.02*CO$98*CO147</f>
        <v>1.58124856900453</v>
      </c>
      <c r="CP249" s="137" t="n">
        <f aca="false">$C$16*0.02*CP$98*CP147</f>
        <v>1.12770842313219</v>
      </c>
      <c r="CQ249" s="137" t="n">
        <f aca="false">$C$16*0.02*CQ$98*CQ147</f>
        <v>0.741309704049846</v>
      </c>
      <c r="CR249" s="137" t="n">
        <f aca="false">$C$16*0.02*CR$98*CR147</f>
        <v>0.428364568735156</v>
      </c>
      <c r="CS249" s="137" t="n">
        <f aca="false">$C$16*0.02*CS$98*CS147</f>
        <v>0.195612083333335</v>
      </c>
      <c r="CT249" s="137" t="n">
        <f aca="false">$C$16*0.02*CT$98*CT147</f>
        <v>0.0502549352477483</v>
      </c>
      <c r="CU249" s="137" t="n">
        <f aca="false">$C$16*0.02*CU$98*CU147</f>
        <v>1.87627690251434E-030</v>
      </c>
      <c r="CV249" s="130"/>
      <c r="CW249" s="130"/>
      <c r="CX249" s="130"/>
      <c r="CY249" s="130"/>
      <c r="CZ249" s="130"/>
      <c r="DA249" s="130"/>
      <c r="DB249" s="130"/>
      <c r="DC249" s="130"/>
      <c r="DD249" s="130"/>
      <c r="DE249" s="130"/>
      <c r="DF249" s="130"/>
      <c r="DG249" s="130"/>
      <c r="DH249" s="130"/>
      <c r="DI249" s="130"/>
      <c r="DJ249" s="130"/>
      <c r="DK249" s="130"/>
      <c r="DL249" s="130"/>
      <c r="DM249" s="130"/>
      <c r="DN249" s="130"/>
      <c r="DO249" s="130"/>
      <c r="DP249" s="1"/>
    </row>
    <row r="250" customFormat="false" ht="12.75" hidden="false" customHeight="false" outlineLevel="0" collapsed="false">
      <c r="A250" s="1"/>
      <c r="B250" s="1"/>
      <c r="C250" s="125" t="n">
        <v>0.79</v>
      </c>
      <c r="D250" s="137" t="n">
        <f aca="false">$C$16*0.02*D$98*D148</f>
        <v>27.5</v>
      </c>
      <c r="E250" s="137" t="n">
        <f aca="false">$C$16*0.02*E$98*E148</f>
        <v>27.5</v>
      </c>
      <c r="F250" s="137" t="n">
        <f aca="false">$C$16*0.02*F$98*F148</f>
        <v>27.5</v>
      </c>
      <c r="G250" s="137" t="n">
        <f aca="false">$C$16*0.02*G$98*G148</f>
        <v>27.5</v>
      </c>
      <c r="H250" s="137" t="n">
        <f aca="false">$C$16*0.02*H$98*H148</f>
        <v>27.5</v>
      </c>
      <c r="I250" s="137" t="n">
        <f aca="false">$C$16*0.02*I$98*I148</f>
        <v>27.5</v>
      </c>
      <c r="J250" s="137" t="n">
        <f aca="false">$C$16*0.02*J$98*J148</f>
        <v>27.5</v>
      </c>
      <c r="K250" s="137" t="n">
        <f aca="false">$C$16*0.02*K$98*K148</f>
        <v>27.5</v>
      </c>
      <c r="L250" s="137" t="n">
        <f aca="false">$C$16*0.02*L$98*L148</f>
        <v>27.5</v>
      </c>
      <c r="M250" s="137" t="n">
        <f aca="false">$C$16*0.02*M$98*M148</f>
        <v>27.5</v>
      </c>
      <c r="N250" s="137" t="n">
        <f aca="false">$C$16*0.02*N$98*N148</f>
        <v>27.5</v>
      </c>
      <c r="O250" s="137" t="n">
        <f aca="false">$C$16*0.02*O$98*O148</f>
        <v>27.5</v>
      </c>
      <c r="P250" s="137" t="n">
        <f aca="false">$C$16*0.02*P$98*P148</f>
        <v>27.5</v>
      </c>
      <c r="Q250" s="137" t="n">
        <f aca="false">$C$16*0.02*Q$98*Q148</f>
        <v>27.5</v>
      </c>
      <c r="R250" s="137" t="n">
        <f aca="false">$C$16*0.02*R$98*R148</f>
        <v>27.5</v>
      </c>
      <c r="S250" s="137" t="n">
        <f aca="false">$C$16*0.02*S$98*S148</f>
        <v>27.5</v>
      </c>
      <c r="T250" s="137" t="n">
        <f aca="false">$C$16*0.02*T$98*T148</f>
        <v>27.5</v>
      </c>
      <c r="U250" s="137" t="n">
        <f aca="false">$C$16*0.02*U$98*U148</f>
        <v>27.5</v>
      </c>
      <c r="V250" s="137" t="n">
        <f aca="false">$C$16*0.02*V$98*V148</f>
        <v>27.5</v>
      </c>
      <c r="W250" s="137" t="n">
        <f aca="false">$C$16*0.02*W$98*W148</f>
        <v>27.5</v>
      </c>
      <c r="X250" s="137" t="n">
        <f aca="false">$C$16*0.02*X$98*X148</f>
        <v>27.5</v>
      </c>
      <c r="Y250" s="137" t="n">
        <f aca="false">$C$16*0.02*Y$98*Y148</f>
        <v>27.5</v>
      </c>
      <c r="Z250" s="137" t="n">
        <f aca="false">$C$16*0.02*Z$98*Z148</f>
        <v>27.5</v>
      </c>
      <c r="AA250" s="137" t="n">
        <f aca="false">$C$16*0.02*AA$98*AA148</f>
        <v>27.5</v>
      </c>
      <c r="AB250" s="137" t="n">
        <f aca="false">$C$16*0.02*AB$98*AB148</f>
        <v>27.5</v>
      </c>
      <c r="AC250" s="137" t="n">
        <f aca="false">$C$16*0.02*AC$98*AC148</f>
        <v>27.5</v>
      </c>
      <c r="AD250" s="137" t="n">
        <f aca="false">$C$16*0.02*AD$98*AD148</f>
        <v>27.5</v>
      </c>
      <c r="AE250" s="137" t="n">
        <f aca="false">$C$16*0.02*AE$98*AE148</f>
        <v>27.4991869238281</v>
      </c>
      <c r="AF250" s="137" t="n">
        <f aca="false">$C$16*0.02*AF$98*AF148</f>
        <v>27.48872328125</v>
      </c>
      <c r="AG250" s="137" t="n">
        <f aca="false">$C$16*0.02*AG$98*AG148</f>
        <v>27.4661920800781</v>
      </c>
      <c r="AH250" s="137" t="n">
        <f aca="false">$C$16*0.02*AH$98*AH148</f>
        <v>27.4315933203125</v>
      </c>
      <c r="AI250" s="137" t="n">
        <f aca="false">$C$16*0.02*AI$98*AI148</f>
        <v>27.3849270019531</v>
      </c>
      <c r="AJ250" s="137" t="n">
        <f aca="false">$C$16*0.02*AJ$98*AJ148</f>
        <v>27.326193125</v>
      </c>
      <c r="AK250" s="137" t="n">
        <f aca="false">$C$16*0.02*AK$98*AK148</f>
        <v>27.2553916894531</v>
      </c>
      <c r="AL250" s="137" t="n">
        <f aca="false">$C$16*0.02*AL$98*AL148</f>
        <v>27.1725226953125</v>
      </c>
      <c r="AM250" s="137" t="n">
        <f aca="false">$C$16*0.02*AM$98*AM148</f>
        <v>27.0775861425781</v>
      </c>
      <c r="AN250" s="137" t="n">
        <f aca="false">$C$16*0.02*AN$98*AN148</f>
        <v>26.97058203125</v>
      </c>
      <c r="AO250" s="137" t="n">
        <f aca="false">$C$16*0.02*AO$98*AO148</f>
        <v>26.8515103613281</v>
      </c>
      <c r="AP250" s="137" t="n">
        <f aca="false">$C$16*0.02*AP$98*AP148</f>
        <v>26.7203711328125</v>
      </c>
      <c r="AQ250" s="137" t="n">
        <f aca="false">$C$16*0.02*AQ$98*AQ148</f>
        <v>26.5771643457031</v>
      </c>
      <c r="AR250" s="137" t="n">
        <f aca="false">$C$16*0.02*AR$98*AR148</f>
        <v>26.2545480957031</v>
      </c>
      <c r="AS250" s="137" t="n">
        <f aca="false">$C$16*0.02*AS$98*AS148</f>
        <v>25.8836616113281</v>
      </c>
      <c r="AT250" s="137" t="n">
        <f aca="false">$C$16*0.02*AT$98*AT148</f>
        <v>25.4645048925781</v>
      </c>
      <c r="AU250" s="137" t="n">
        <f aca="false">$C$16*0.02*AU$98*AU148</f>
        <v>24.9970779394531</v>
      </c>
      <c r="AV250" s="137" t="n">
        <f aca="false">$C$16*0.02*AV$98*AV148</f>
        <v>24.4813807519531</v>
      </c>
      <c r="AW250" s="137" t="n">
        <f aca="false">$C$16*0.02*AW$98*AW148</f>
        <v>23.9174133300781</v>
      </c>
      <c r="AX250" s="137" t="n">
        <f aca="false">$C$16*0.02*AX$98*AX148</f>
        <v>23.3051756738281</v>
      </c>
      <c r="AY250" s="137" t="n">
        <f aca="false">$C$16*0.02*AY$98*AY148</f>
        <v>22.6446677832031</v>
      </c>
      <c r="AZ250" s="137" t="n">
        <f aca="false">$C$16*0.02*AZ$98*AZ148</f>
        <v>21.9358896582031</v>
      </c>
      <c r="BA250" s="137" t="n">
        <f aca="false">$C$16*0.02*BA$98*BA148</f>
        <v>21.1788412988281</v>
      </c>
      <c r="BB250" s="137" t="n">
        <f aca="false">$C$16*0.02*BB$98*BB148</f>
        <v>20.3735227050781</v>
      </c>
      <c r="BC250" s="137" t="n">
        <f aca="false">$C$16*0.02*BC$98*BC148</f>
        <v>19.5199338769531</v>
      </c>
      <c r="BD250" s="137" t="n">
        <f aca="false">$C$16*0.02*BD$98*BD148</f>
        <v>18.6180748144531</v>
      </c>
      <c r="BE250" s="137" t="n">
        <f aca="false">$C$16*0.02*BE$98*BE148</f>
        <v>17.6679455175781</v>
      </c>
      <c r="BF250" s="137" t="n">
        <f aca="false">$C$16*0.02*BF$98*BF148</f>
        <v>16.6695459863281</v>
      </c>
      <c r="BG250" s="137" t="n">
        <f aca="false">$C$16*0.02*BG$98*BG148</f>
        <v>16.2090065789474</v>
      </c>
      <c r="BH250" s="137" t="n">
        <f aca="false">$C$16*0.02*BH$98*BH148</f>
        <v>15.874800257732</v>
      </c>
      <c r="BI250" s="137" t="n">
        <f aca="false">$C$16*0.02*BI$98*BI148</f>
        <v>15.5540972222222</v>
      </c>
      <c r="BJ250" s="137" t="n">
        <f aca="false">$C$16*0.02*BJ$98*BJ148</f>
        <v>15.2460952970297</v>
      </c>
      <c r="BK250" s="137" t="n">
        <f aca="false">$C$16*0.02*BK$98*BK148</f>
        <v>14.9500546116505</v>
      </c>
      <c r="BL250" s="137" t="n">
        <f aca="false">$C$16*0.02*BL$98*BL148</f>
        <v>14.6652916666667</v>
      </c>
      <c r="BM250" s="137" t="n">
        <f aca="false">$C$16*0.02*BM$98*BM148</f>
        <v>14.3911740654206</v>
      </c>
      <c r="BN250" s="137" t="n">
        <f aca="false">$C$16*0.02*BN$98*BN148</f>
        <v>14.1271158256881</v>
      </c>
      <c r="BO250" s="137" t="n">
        <f aca="false">$C$16*0.02*BO$98*BO148</f>
        <v>13.8725731981982</v>
      </c>
      <c r="BP250" s="137" t="n">
        <f aca="false">$C$16*0.02*BP$98*BP148</f>
        <v>13.6270409292035</v>
      </c>
      <c r="BQ250" s="137" t="n">
        <f aca="false">$C$16*0.02*BQ$98*BQ148</f>
        <v>13.3900489130435</v>
      </c>
      <c r="BR250" s="137" t="n">
        <f aca="false">$C$16*0.02*BR$98*BR148</f>
        <v>13.1611591880342</v>
      </c>
      <c r="BS250" s="137" t="n">
        <f aca="false">$C$16*0.02*BS$98*BS148</f>
        <v>12.9399632352941</v>
      </c>
      <c r="BT250" s="137" t="n">
        <f aca="false">$C$16*0.02*BT$98*BT148</f>
        <v>12.7260795454545</v>
      </c>
      <c r="BU250" s="137" t="n">
        <f aca="false">$C$16*0.02*BU$98*BU148</f>
        <v>12.5191514227642</v>
      </c>
      <c r="BV250" s="137" t="n">
        <f aca="false">$C$16*0.02*BV$98*BV148</f>
        <v>12.318845</v>
      </c>
      <c r="BW250" s="137" t="n">
        <f aca="false">$C$16*0.02*BW$98*BW148</f>
        <v>12.1248474409449</v>
      </c>
      <c r="BX250" s="137" t="n">
        <f aca="false">$C$16*0.02*BX$98*BX148</f>
        <v>11.9368653100775</v>
      </c>
      <c r="BY250" s="137" t="n">
        <f aca="false">$C$16*0.02*BY$98*BY148</f>
        <v>11.7546230916031</v>
      </c>
      <c r="BZ250" s="137" t="n">
        <f aca="false">$C$16*0.02*BZ$98*BZ148</f>
        <v>11.5778618421053</v>
      </c>
      <c r="CA250" s="137" t="n">
        <f aca="false">$C$16*0.02*CA$98*CA148</f>
        <v>11.406337962963</v>
      </c>
      <c r="CB250" s="137" t="n">
        <f aca="false">$C$16*0.02*CB$98*CB148</f>
        <v>10.5468069717401</v>
      </c>
      <c r="CC250" s="137" t="n">
        <f aca="false">$C$16*0.02*CC$98*CC148</f>
        <v>9.69856464353612</v>
      </c>
      <c r="CD250" s="137" t="n">
        <f aca="false">$C$16*0.02*CD$98*CD148</f>
        <v>8.86407146977361</v>
      </c>
      <c r="CE250" s="137" t="n">
        <f aca="false">$C$16*0.02*CE$98*CE148</f>
        <v>8.0459225</v>
      </c>
      <c r="CF250" s="137" t="n">
        <f aca="false">$C$16*0.02*CF$98*CF148</f>
        <v>7.24685666769802</v>
      </c>
      <c r="CG250" s="137" t="n">
        <f aca="false">$C$16*0.02*CG$98*CG148</f>
        <v>6.46976690261045</v>
      </c>
      <c r="CH250" s="137" t="n">
        <f aca="false">$C$16*0.02*CH$98*CH148</f>
        <v>5.71771110807027</v>
      </c>
      <c r="CI250" s="137" t="n">
        <f aca="false">$C$16*0.02*CI$98*CI148</f>
        <v>4.9939240909091</v>
      </c>
      <c r="CJ250" s="137" t="n">
        <f aca="false">$C$16*0.02*CJ$98*CJ148</f>
        <v>4.3018305417977</v>
      </c>
      <c r="CK250" s="137" t="n">
        <f aca="false">$C$16*0.02*CK$98*CK148</f>
        <v>3.64505917553192</v>
      </c>
      <c r="CL250" s="137" t="n">
        <f aca="false">$C$16*0.02*CL$98*CL148</f>
        <v>3.02745815402268</v>
      </c>
      <c r="CM250" s="137" t="n">
        <f aca="false">$C$16*0.02*CM$98*CM148</f>
        <v>2.45311192982457</v>
      </c>
      <c r="CN250" s="137" t="n">
        <f aca="false">$C$16*0.02*CN$98*CN148</f>
        <v>1.92635966522829</v>
      </c>
      <c r="CO250" s="137" t="n">
        <f aca="false">$C$16*0.02*CO$98*CO148</f>
        <v>1.45181540158371</v>
      </c>
      <c r="CP250" s="137" t="n">
        <f aca="false">$C$16*0.02*CP$98*CP148</f>
        <v>1.03439017600575</v>
      </c>
      <c r="CQ250" s="137" t="n">
        <f aca="false">$C$16*0.02*CQ$98*CQ148</f>
        <v>0.679316308411217</v>
      </c>
      <c r="CR250" s="137" t="n">
        <f aca="false">$C$16*0.02*CR$98*CR148</f>
        <v>0.3921741114905</v>
      </c>
      <c r="CS250" s="137" t="n">
        <f aca="false">$C$16*0.02*CS$98*CS148</f>
        <v>0.178921310386475</v>
      </c>
      <c r="CT250" s="137" t="n">
        <f aca="false">$C$16*0.02*CT$98*CT148</f>
        <v>0.0459254983108113</v>
      </c>
      <c r="CU250" s="137" t="n">
        <f aca="false">$C$16*0.02*CU$98*CU148</f>
        <v>1.71312238925222E-030</v>
      </c>
      <c r="CV250" s="130"/>
      <c r="CW250" s="130"/>
      <c r="CX250" s="130"/>
      <c r="CY250" s="130"/>
      <c r="CZ250" s="130"/>
      <c r="DA250" s="130"/>
      <c r="DB250" s="130"/>
      <c r="DC250" s="130"/>
      <c r="DD250" s="130"/>
      <c r="DE250" s="130"/>
      <c r="DF250" s="130"/>
      <c r="DG250" s="130"/>
      <c r="DH250" s="130"/>
      <c r="DI250" s="130"/>
      <c r="DJ250" s="130"/>
      <c r="DK250" s="130"/>
      <c r="DL250" s="130"/>
      <c r="DM250" s="130"/>
      <c r="DN250" s="130"/>
      <c r="DO250" s="130"/>
      <c r="DP250" s="1"/>
    </row>
    <row r="251" customFormat="false" ht="12.75" hidden="false" customHeight="false" outlineLevel="0" collapsed="false">
      <c r="A251" s="1"/>
      <c r="B251" s="1"/>
      <c r="C251" s="125" t="n">
        <v>0.81</v>
      </c>
      <c r="D251" s="137" t="n">
        <f aca="false">$C$16*0.02*D$98*D149</f>
        <v>27.5</v>
      </c>
      <c r="E251" s="137" t="n">
        <f aca="false">$C$16*0.02*E$98*E149</f>
        <v>27.5</v>
      </c>
      <c r="F251" s="137" t="n">
        <f aca="false">$C$16*0.02*F$98*F149</f>
        <v>27.5</v>
      </c>
      <c r="G251" s="137" t="n">
        <f aca="false">$C$16*0.02*G$98*G149</f>
        <v>27.5</v>
      </c>
      <c r="H251" s="137" t="n">
        <f aca="false">$C$16*0.02*H$98*H149</f>
        <v>27.5</v>
      </c>
      <c r="I251" s="137" t="n">
        <f aca="false">$C$16*0.02*I$98*I149</f>
        <v>27.5</v>
      </c>
      <c r="J251" s="137" t="n">
        <f aca="false">$C$16*0.02*J$98*J149</f>
        <v>27.5</v>
      </c>
      <c r="K251" s="137" t="n">
        <f aca="false">$C$16*0.02*K$98*K149</f>
        <v>27.5</v>
      </c>
      <c r="L251" s="137" t="n">
        <f aca="false">$C$16*0.02*L$98*L149</f>
        <v>27.5</v>
      </c>
      <c r="M251" s="137" t="n">
        <f aca="false">$C$16*0.02*M$98*M149</f>
        <v>27.5</v>
      </c>
      <c r="N251" s="137" t="n">
        <f aca="false">$C$16*0.02*N$98*N149</f>
        <v>27.5</v>
      </c>
      <c r="O251" s="137" t="n">
        <f aca="false">$C$16*0.02*O$98*O149</f>
        <v>27.5</v>
      </c>
      <c r="P251" s="137" t="n">
        <f aca="false">$C$16*0.02*P$98*P149</f>
        <v>27.5</v>
      </c>
      <c r="Q251" s="137" t="n">
        <f aca="false">$C$16*0.02*Q$98*Q149</f>
        <v>27.5</v>
      </c>
      <c r="R251" s="137" t="n">
        <f aca="false">$C$16*0.02*R$98*R149</f>
        <v>27.5</v>
      </c>
      <c r="S251" s="137" t="n">
        <f aca="false">$C$16*0.02*S$98*S149</f>
        <v>27.5</v>
      </c>
      <c r="T251" s="137" t="n">
        <f aca="false">$C$16*0.02*T$98*T149</f>
        <v>27.5</v>
      </c>
      <c r="U251" s="137" t="n">
        <f aca="false">$C$16*0.02*U$98*U149</f>
        <v>27.5</v>
      </c>
      <c r="V251" s="137" t="n">
        <f aca="false">$C$16*0.02*V$98*V149</f>
        <v>27.5</v>
      </c>
      <c r="W251" s="137" t="n">
        <f aca="false">$C$16*0.02*W$98*W149</f>
        <v>27.5</v>
      </c>
      <c r="X251" s="137" t="n">
        <f aca="false">$C$16*0.02*X$98*X149</f>
        <v>27.5</v>
      </c>
      <c r="Y251" s="137" t="n">
        <f aca="false">$C$16*0.02*Y$98*Y149</f>
        <v>27.5</v>
      </c>
      <c r="Z251" s="137" t="n">
        <f aca="false">$C$16*0.02*Z$98*Z149</f>
        <v>27.5</v>
      </c>
      <c r="AA251" s="137" t="n">
        <f aca="false">$C$16*0.02*AA$98*AA149</f>
        <v>27.5</v>
      </c>
      <c r="AB251" s="137" t="n">
        <f aca="false">$C$16*0.02*AB$98*AB149</f>
        <v>27.5</v>
      </c>
      <c r="AC251" s="137" t="n">
        <f aca="false">$C$16*0.02*AC$98*AC149</f>
        <v>27.5</v>
      </c>
      <c r="AD251" s="137" t="n">
        <f aca="false">$C$16*0.02*AD$98*AD149</f>
        <v>27.4975830078125</v>
      </c>
      <c r="AE251" s="137" t="n">
        <f aca="false">$C$16*0.02*AE$98*AE149</f>
        <v>27.4834087988281</v>
      </c>
      <c r="AF251" s="137" t="n">
        <f aca="false">$C$16*0.02*AF$98*AF149</f>
        <v>27.45654828125</v>
      </c>
      <c r="AG251" s="137" t="n">
        <f aca="false">$C$16*0.02*AG$98*AG149</f>
        <v>27.4170014550781</v>
      </c>
      <c r="AH251" s="137" t="n">
        <f aca="false">$C$16*0.02*AH$98*AH149</f>
        <v>27.3647683203125</v>
      </c>
      <c r="AI251" s="137" t="n">
        <f aca="false">$C$16*0.02*AI$98*AI149</f>
        <v>27.2998488769531</v>
      </c>
      <c r="AJ251" s="137" t="n">
        <f aca="false">$C$16*0.02*AJ$98*AJ149</f>
        <v>27.222243125</v>
      </c>
      <c r="AK251" s="137" t="n">
        <f aca="false">$C$16*0.02*AK$98*AK149</f>
        <v>27.1319510644531</v>
      </c>
      <c r="AL251" s="137" t="n">
        <f aca="false">$C$16*0.02*AL$98*AL149</f>
        <v>27.0289726953125</v>
      </c>
      <c r="AM251" s="137" t="n">
        <f aca="false">$C$16*0.02*AM$98*AM149</f>
        <v>26.9133080175781</v>
      </c>
      <c r="AN251" s="137" t="n">
        <f aca="false">$C$16*0.02*AN$98*AN149</f>
        <v>26.78495703125</v>
      </c>
      <c r="AO251" s="137" t="n">
        <f aca="false">$C$16*0.02*AO$98*AO149</f>
        <v>26.6439197363281</v>
      </c>
      <c r="AP251" s="137" t="n">
        <f aca="false">$C$16*0.02*AP$98*AP149</f>
        <v>26.4901961328125</v>
      </c>
      <c r="AQ251" s="137" t="n">
        <f aca="false">$C$16*0.02*AQ$98*AQ149</f>
        <v>26.3237862207031</v>
      </c>
      <c r="AR251" s="137" t="n">
        <f aca="false">$C$16*0.02*AR$98*AR149</f>
        <v>25.9529074707031</v>
      </c>
      <c r="AS251" s="137" t="n">
        <f aca="false">$C$16*0.02*AS$98*AS149</f>
        <v>25.5312834863281</v>
      </c>
      <c r="AT251" s="137" t="n">
        <f aca="false">$C$16*0.02*AT$98*AT149</f>
        <v>25.0589142675781</v>
      </c>
      <c r="AU251" s="137" t="n">
        <f aca="false">$C$16*0.02*AU$98*AU149</f>
        <v>24.5357998144531</v>
      </c>
      <c r="AV251" s="137" t="n">
        <f aca="false">$C$16*0.02*AV$98*AV149</f>
        <v>23.9619401269531</v>
      </c>
      <c r="AW251" s="137" t="n">
        <f aca="false">$C$16*0.02*AW$98*AW149</f>
        <v>23.3373352050781</v>
      </c>
      <c r="AX251" s="137" t="n">
        <f aca="false">$C$16*0.02*AX$98*AX149</f>
        <v>22.6619850488281</v>
      </c>
      <c r="AY251" s="137" t="n">
        <f aca="false">$C$16*0.02*AY$98*AY149</f>
        <v>21.9358896582031</v>
      </c>
      <c r="AZ251" s="137" t="n">
        <f aca="false">$C$16*0.02*AZ$98*AZ149</f>
        <v>21.1590490332031</v>
      </c>
      <c r="BA251" s="137" t="n">
        <f aca="false">$C$16*0.02*BA$98*BA149</f>
        <v>20.3314631738281</v>
      </c>
      <c r="BB251" s="137" t="n">
        <f aca="false">$C$16*0.02*BB$98*BB149</f>
        <v>19.4531320800781</v>
      </c>
      <c r="BC251" s="137" t="n">
        <f aca="false">$C$16*0.02*BC$98*BC149</f>
        <v>18.5240557519531</v>
      </c>
      <c r="BD251" s="137" t="n">
        <f aca="false">$C$16*0.02*BD$98*BD149</f>
        <v>17.5442341894531</v>
      </c>
      <c r="BE251" s="137" t="n">
        <f aca="false">$C$16*0.02*BE$98*BE149</f>
        <v>16.5136673925781</v>
      </c>
      <c r="BF251" s="137" t="n">
        <f aca="false">$C$16*0.02*BF$98*BF149</f>
        <v>15.4323553613281</v>
      </c>
      <c r="BG251" s="137" t="n">
        <f aca="false">$C$16*0.02*BG$98*BG149</f>
        <v>14.9797083333333</v>
      </c>
      <c r="BH251" s="137" t="n">
        <f aca="false">$C$16*0.02*BH$98*BH149</f>
        <v>14.6708483676976</v>
      </c>
      <c r="BI251" s="137" t="n">
        <f aca="false">$C$16*0.02*BI$98*BI149</f>
        <v>14.3744675925926</v>
      </c>
      <c r="BJ251" s="137" t="n">
        <f aca="false">$C$16*0.02*BJ$98*BJ149</f>
        <v>14.089824669967</v>
      </c>
      <c r="BK251" s="137" t="n">
        <f aca="false">$C$16*0.02*BK$98*BK149</f>
        <v>13.8162358414239</v>
      </c>
      <c r="BL251" s="137" t="n">
        <f aca="false">$C$16*0.02*BL$98*BL149</f>
        <v>13.5530694444444</v>
      </c>
      <c r="BM251" s="137" t="n">
        <f aca="false">$C$16*0.02*BM$98*BM149</f>
        <v>13.2997410436137</v>
      </c>
      <c r="BN251" s="137" t="n">
        <f aca="false">$C$16*0.02*BN$98*BN149</f>
        <v>13.0557090978593</v>
      </c>
      <c r="BO251" s="137" t="n">
        <f aca="false">$C$16*0.02*BO$98*BO149</f>
        <v>12.8204710960961</v>
      </c>
      <c r="BP251" s="137" t="n">
        <f aca="false">$C$16*0.02*BP$98*BP149</f>
        <v>12.5935601032448</v>
      </c>
      <c r="BQ251" s="137" t="n">
        <f aca="false">$C$16*0.02*BQ$98*BQ149</f>
        <v>12.3745416666667</v>
      </c>
      <c r="BR251" s="137" t="n">
        <f aca="false">$C$16*0.02*BR$98*BR149</f>
        <v>12.163011039886</v>
      </c>
      <c r="BS251" s="137" t="n">
        <f aca="false">$C$16*0.02*BS$98*BS149</f>
        <v>11.9585906862745</v>
      </c>
      <c r="BT251" s="137" t="n">
        <f aca="false">$C$16*0.02*BT$98*BT149</f>
        <v>11.760928030303</v>
      </c>
      <c r="BU251" s="137" t="n">
        <f aca="false">$C$16*0.02*BU$98*BU149</f>
        <v>11.5696934281843</v>
      </c>
      <c r="BV251" s="137" t="n">
        <f aca="false">$C$16*0.02*BV$98*BV149</f>
        <v>11.3845783333333</v>
      </c>
      <c r="BW251" s="137" t="n">
        <f aca="false">$C$16*0.02*BW$98*BW149</f>
        <v>11.2052936351706</v>
      </c>
      <c r="BX251" s="137" t="n">
        <f aca="false">$C$16*0.02*BX$98*BX149</f>
        <v>11.0315681524548</v>
      </c>
      <c r="BY251" s="137" t="n">
        <f aca="false">$C$16*0.02*BY$98*BY149</f>
        <v>10.863147264631</v>
      </c>
      <c r="BZ251" s="137" t="n">
        <f aca="false">$C$16*0.02*BZ$98*BZ149</f>
        <v>10.6997916666667</v>
      </c>
      <c r="CA251" s="137" t="n">
        <f aca="false">$C$16*0.02*CA$98*CA149</f>
        <v>10.5412762345679</v>
      </c>
      <c r="CB251" s="137" t="n">
        <f aca="false">$C$16*0.02*CB$98*CB149</f>
        <v>9.73454003928236</v>
      </c>
      <c r="CC251" s="137" t="n">
        <f aca="false">$C$16*0.02*CC$98*CC149</f>
        <v>8.94048061311787</v>
      </c>
      <c r="CD251" s="137" t="n">
        <f aca="false">$C$16*0.02*CD$98*CD149</f>
        <v>8.1612511261641</v>
      </c>
      <c r="CE251" s="137" t="n">
        <f aca="false">$C$16*0.02*CE$98*CE149</f>
        <v>7.3991225</v>
      </c>
      <c r="CF251" s="137" t="n">
        <f aca="false">$C$16*0.02*CF$98*CF149</f>
        <v>6.65649156868812</v>
      </c>
      <c r="CG251" s="137" t="n">
        <f aca="false">$C$16*0.02*CG$98*CG149</f>
        <v>5.93588992804552</v>
      </c>
      <c r="CH251" s="137" t="n">
        <f aca="false">$C$16*0.02*CH$98*CH149</f>
        <v>5.23999354187882</v>
      </c>
      <c r="CI251" s="137" t="n">
        <f aca="false">$C$16*0.02*CI$98*CI149</f>
        <v>4.57163318181819</v>
      </c>
      <c r="CJ251" s="137" t="n">
        <f aca="false">$C$16*0.02*CJ$98*CJ149</f>
        <v>3.93380578638191</v>
      </c>
      <c r="CK251" s="137" t="n">
        <f aca="false">$C$16*0.02*CK$98*CK149</f>
        <v>3.32968683510639</v>
      </c>
      <c r="CL251" s="137" t="n">
        <f aca="false">$C$16*0.02*CL$98*CL149</f>
        <v>2.76264384516739</v>
      </c>
      <c r="CM251" s="137" t="n">
        <f aca="false">$C$16*0.02*CM$98*CM149</f>
        <v>2.23625111111111</v>
      </c>
      <c r="CN251" s="137" t="n">
        <f aca="false">$C$16*0.02*CN$98*CN149</f>
        <v>1.75430582335746</v>
      </c>
      <c r="CO251" s="137" t="n">
        <f aca="false">$C$16*0.02*CO$98*CO149</f>
        <v>1.32084571832579</v>
      </c>
      <c r="CP251" s="137" t="n">
        <f aca="false">$C$16*0.02*CP$98*CP149</f>
        <v>0.94016843271073</v>
      </c>
      <c r="CQ251" s="137" t="n">
        <f aca="false">$C$16*0.02*CQ$98*CQ149</f>
        <v>0.616852757009347</v>
      </c>
      <c r="CR251" s="137" t="n">
        <f aca="false">$C$16*0.02*CR$98*CR149</f>
        <v>0.355782009352733</v>
      </c>
      <c r="CS251" s="137" t="n">
        <f aca="false">$C$16*0.02*CS$98*CS149</f>
        <v>0.162169780595814</v>
      </c>
      <c r="CT251" s="137" t="n">
        <f aca="false">$C$16*0.02*CT$98*CT149</f>
        <v>0.0415883361486491</v>
      </c>
      <c r="CU251" s="137" t="n">
        <f aca="false">$C$16*0.02*CU$98*CU149</f>
        <v>1.54996787599011E-030</v>
      </c>
      <c r="CV251" s="130"/>
      <c r="CW251" s="130"/>
      <c r="CX251" s="130"/>
      <c r="CY251" s="130"/>
      <c r="CZ251" s="130"/>
      <c r="DA251" s="130"/>
      <c r="DB251" s="130"/>
      <c r="DC251" s="130"/>
      <c r="DD251" s="130"/>
      <c r="DE251" s="130"/>
      <c r="DF251" s="130"/>
      <c r="DG251" s="130"/>
      <c r="DH251" s="130"/>
      <c r="DI251" s="130"/>
      <c r="DJ251" s="130"/>
      <c r="DK251" s="130"/>
      <c r="DL251" s="130"/>
      <c r="DM251" s="130"/>
      <c r="DN251" s="130"/>
      <c r="DO251" s="130"/>
      <c r="DP251" s="1"/>
    </row>
    <row r="252" customFormat="false" ht="12.75" hidden="false" customHeight="false" outlineLevel="0" collapsed="false">
      <c r="A252" s="1"/>
      <c r="B252" s="1"/>
      <c r="C252" s="125" t="n">
        <v>0.83</v>
      </c>
      <c r="D252" s="137" t="n">
        <f aca="false">$C$16*0.02*D$98*D150</f>
        <v>27.5</v>
      </c>
      <c r="E252" s="137" t="n">
        <f aca="false">$C$16*0.02*E$98*E150</f>
        <v>27.5</v>
      </c>
      <c r="F252" s="137" t="n">
        <f aca="false">$C$16*0.02*F$98*F150</f>
        <v>27.5</v>
      </c>
      <c r="G252" s="137" t="n">
        <f aca="false">$C$16*0.02*G$98*G150</f>
        <v>27.5</v>
      </c>
      <c r="H252" s="137" t="n">
        <f aca="false">$C$16*0.02*H$98*H150</f>
        <v>27.5</v>
      </c>
      <c r="I252" s="137" t="n">
        <f aca="false">$C$16*0.02*I$98*I150</f>
        <v>27.5</v>
      </c>
      <c r="J252" s="137" t="n">
        <f aca="false">$C$16*0.02*J$98*J150</f>
        <v>27.5</v>
      </c>
      <c r="K252" s="137" t="n">
        <f aca="false">$C$16*0.02*K$98*K150</f>
        <v>27.5</v>
      </c>
      <c r="L252" s="137" t="n">
        <f aca="false">$C$16*0.02*L$98*L150</f>
        <v>27.5</v>
      </c>
      <c r="M252" s="137" t="n">
        <f aca="false">$C$16*0.02*M$98*M150</f>
        <v>27.5</v>
      </c>
      <c r="N252" s="137" t="n">
        <f aca="false">$C$16*0.02*N$98*N150</f>
        <v>27.5</v>
      </c>
      <c r="O252" s="137" t="n">
        <f aca="false">$C$16*0.02*O$98*O150</f>
        <v>27.5</v>
      </c>
      <c r="P252" s="137" t="n">
        <f aca="false">$C$16*0.02*P$98*P150</f>
        <v>27.5</v>
      </c>
      <c r="Q252" s="137" t="n">
        <f aca="false">$C$16*0.02*Q$98*Q150</f>
        <v>27.5</v>
      </c>
      <c r="R252" s="137" t="n">
        <f aca="false">$C$16*0.02*R$98*R150</f>
        <v>27.5</v>
      </c>
      <c r="S252" s="137" t="n">
        <f aca="false">$C$16*0.02*S$98*S150</f>
        <v>27.5</v>
      </c>
      <c r="T252" s="137" t="n">
        <f aca="false">$C$16*0.02*T$98*T150</f>
        <v>27.5</v>
      </c>
      <c r="U252" s="137" t="n">
        <f aca="false">$C$16*0.02*U$98*U150</f>
        <v>27.5</v>
      </c>
      <c r="V252" s="137" t="n">
        <f aca="false">$C$16*0.02*V$98*V150</f>
        <v>27.5</v>
      </c>
      <c r="W252" s="137" t="n">
        <f aca="false">$C$16*0.02*W$98*W150</f>
        <v>27.5</v>
      </c>
      <c r="X252" s="137" t="n">
        <f aca="false">$C$16*0.02*X$98*X150</f>
        <v>27.5</v>
      </c>
      <c r="Y252" s="137" t="n">
        <f aca="false">$C$16*0.02*Y$98*Y150</f>
        <v>27.5</v>
      </c>
      <c r="Z252" s="137" t="n">
        <f aca="false">$C$16*0.02*Z$98*Z150</f>
        <v>27.5</v>
      </c>
      <c r="AA252" s="137" t="n">
        <f aca="false">$C$16*0.02*AA$98*AA150</f>
        <v>27.5</v>
      </c>
      <c r="AB252" s="137" t="n">
        <f aca="false">$C$16*0.02*AB$98*AB150</f>
        <v>27.5</v>
      </c>
      <c r="AC252" s="137" t="n">
        <f aca="false">$C$16*0.02*AC$98*AC150</f>
        <v>27.4956600488281</v>
      </c>
      <c r="AD252" s="137" t="n">
        <f aca="false">$C$16*0.02*AD$98*AD150</f>
        <v>27.4782470703125</v>
      </c>
      <c r="AE252" s="137" t="n">
        <f aca="false">$C$16*0.02*AE$98*AE150</f>
        <v>27.4475135644531</v>
      </c>
      <c r="AF252" s="137" t="n">
        <f aca="false">$C$16*0.02*AF$98*AF150</f>
        <v>27.40345953125</v>
      </c>
      <c r="AG252" s="137" t="n">
        <f aca="false">$C$16*0.02*AG$98*AG150</f>
        <v>27.3460849707031</v>
      </c>
      <c r="AH252" s="137" t="n">
        <f aca="false">$C$16*0.02*AH$98*AH150</f>
        <v>27.2753898828125</v>
      </c>
      <c r="AI252" s="137" t="n">
        <f aca="false">$C$16*0.02*AI$98*AI150</f>
        <v>27.1913742675781</v>
      </c>
      <c r="AJ252" s="137" t="n">
        <f aca="false">$C$16*0.02*AJ$98*AJ150</f>
        <v>27.094038125</v>
      </c>
      <c r="AK252" s="137" t="n">
        <f aca="false">$C$16*0.02*AK$98*AK150</f>
        <v>26.9833814550781</v>
      </c>
      <c r="AL252" s="137" t="n">
        <f aca="false">$C$16*0.02*AL$98*AL150</f>
        <v>26.8594042578125</v>
      </c>
      <c r="AM252" s="137" t="n">
        <f aca="false">$C$16*0.02*AM$98*AM150</f>
        <v>26.7221065332031</v>
      </c>
      <c r="AN252" s="137" t="n">
        <f aca="false">$C$16*0.02*AN$98*AN150</f>
        <v>26.57148828125</v>
      </c>
      <c r="AO252" s="137" t="n">
        <f aca="false">$C$16*0.02*AO$98*AO150</f>
        <v>26.4075495019531</v>
      </c>
      <c r="AP252" s="137" t="n">
        <f aca="false">$C$16*0.02*AP$98*AP150</f>
        <v>26.2302901953125</v>
      </c>
      <c r="AQ252" s="137" t="n">
        <f aca="false">$C$16*0.02*AQ$98*AQ150</f>
        <v>26.0397103613281</v>
      </c>
      <c r="AR252" s="137" t="n">
        <f aca="false">$C$16*0.02*AR$98*AR150</f>
        <v>25.6185891113281</v>
      </c>
      <c r="AS252" s="137" t="n">
        <f aca="false">$C$16*0.02*AS$98*AS150</f>
        <v>25.1441857519531</v>
      </c>
      <c r="AT252" s="137" t="n">
        <f aca="false">$C$16*0.02*AT$98*AT150</f>
        <v>24.6165002832031</v>
      </c>
      <c r="AU252" s="137" t="n">
        <f aca="false">$C$16*0.02*AU$98*AU150</f>
        <v>24.0355327050781</v>
      </c>
      <c r="AV252" s="137" t="n">
        <f aca="false">$C$16*0.02*AV$98*AV150</f>
        <v>23.4012830175781</v>
      </c>
      <c r="AW252" s="137" t="n">
        <f aca="false">$C$16*0.02*AW$98*AW150</f>
        <v>22.7137512207031</v>
      </c>
      <c r="AX252" s="137" t="n">
        <f aca="false">$C$16*0.02*AX$98*AX150</f>
        <v>21.9729373144531</v>
      </c>
      <c r="AY252" s="137" t="n">
        <f aca="false">$C$16*0.02*AY$98*AY150</f>
        <v>21.1788412988281</v>
      </c>
      <c r="AZ252" s="137" t="n">
        <f aca="false">$C$16*0.02*AZ$98*AZ150</f>
        <v>20.3314631738281</v>
      </c>
      <c r="BA252" s="137" t="n">
        <f aca="false">$C$16*0.02*BA$98*BA150</f>
        <v>19.4308029394531</v>
      </c>
      <c r="BB252" s="137" t="n">
        <f aca="false">$C$16*0.02*BB$98*BB150</f>
        <v>18.4768605957031</v>
      </c>
      <c r="BC252" s="137" t="n">
        <f aca="false">$C$16*0.02*BC$98*BC150</f>
        <v>17.4696361425781</v>
      </c>
      <c r="BD252" s="137" t="n">
        <f aca="false">$C$16*0.02*BD$98*BD150</f>
        <v>16.4091295800781</v>
      </c>
      <c r="BE252" s="137" t="n">
        <f aca="false">$C$16*0.02*BE$98*BE150</f>
        <v>15.2953409082031</v>
      </c>
      <c r="BF252" s="137" t="n">
        <f aca="false">$C$16*0.02*BF$98*BF150</f>
        <v>14.1282701269531</v>
      </c>
      <c r="BG252" s="137" t="n">
        <f aca="false">$C$16*0.02*BG$98*BG150</f>
        <v>13.6842171052632</v>
      </c>
      <c r="BH252" s="137" t="n">
        <f aca="false">$C$16*0.02*BH$98*BH150</f>
        <v>13.4020682989691</v>
      </c>
      <c r="BI252" s="137" t="n">
        <f aca="false">$C$16*0.02*BI$98*BI150</f>
        <v>13.1313194444444</v>
      </c>
      <c r="BJ252" s="137" t="n">
        <f aca="false">$C$16*0.02*BJ$98*BJ150</f>
        <v>12.8712933168317</v>
      </c>
      <c r="BK252" s="137" t="n">
        <f aca="false">$C$16*0.02*BK$98*BK150</f>
        <v>12.6213652912621</v>
      </c>
      <c r="BL252" s="137" t="n">
        <f aca="false">$C$16*0.02*BL$98*BL150</f>
        <v>12.3809583333333</v>
      </c>
      <c r="BM252" s="137" t="n">
        <f aca="false">$C$16*0.02*BM$98*BM150</f>
        <v>12.1495385514019</v>
      </c>
      <c r="BN252" s="137" t="n">
        <f aca="false">$C$16*0.02*BN$98*BN150</f>
        <v>11.9266112385321</v>
      </c>
      <c r="BO252" s="137" t="n">
        <f aca="false">$C$16*0.02*BO$98*BO150</f>
        <v>11.7117173423423</v>
      </c>
      <c r="BP252" s="137" t="n">
        <f aca="false">$C$16*0.02*BP$98*BP150</f>
        <v>11.5044303097345</v>
      </c>
      <c r="BQ252" s="137" t="n">
        <f aca="false">$C$16*0.02*BQ$98*BQ150</f>
        <v>11.3043532608696</v>
      </c>
      <c r="BR252" s="137" t="n">
        <f aca="false">$C$16*0.02*BR$98*BR150</f>
        <v>11.1111164529915</v>
      </c>
      <c r="BS252" s="137" t="n">
        <f aca="false">$C$16*0.02*BS$98*BS150</f>
        <v>10.924375</v>
      </c>
      <c r="BT252" s="137" t="n">
        <f aca="false">$C$16*0.02*BT$98*BT150</f>
        <v>10.7438068181818</v>
      </c>
      <c r="BU252" s="137" t="n">
        <f aca="false">$C$16*0.02*BU$98*BU150</f>
        <v>10.5691107723577</v>
      </c>
      <c r="BV252" s="137" t="n">
        <f aca="false">$C$16*0.02*BV$98*BV150</f>
        <v>10.400005</v>
      </c>
      <c r="BW252" s="137" t="n">
        <f aca="false">$C$16*0.02*BW$98*BW150</f>
        <v>10.2362253937008</v>
      </c>
      <c r="BX252" s="137" t="n">
        <f aca="false">$C$16*0.02*BX$98*BX150</f>
        <v>10.0775242248062</v>
      </c>
      <c r="BY252" s="137" t="n">
        <f aca="false">$C$16*0.02*BY$98*BY150</f>
        <v>9.92366889312978</v>
      </c>
      <c r="BZ252" s="137" t="n">
        <f aca="false">$C$16*0.02*BZ$98*BZ150</f>
        <v>9.77444078947369</v>
      </c>
      <c r="CA252" s="137" t="n">
        <f aca="false">$C$16*0.02*CA$98*CA150</f>
        <v>9.62963425925927</v>
      </c>
      <c r="CB252" s="137" t="n">
        <f aca="false">$C$16*0.02*CB$98*CB150</f>
        <v>8.88181187011414</v>
      </c>
      <c r="CC252" s="137" t="n">
        <f aca="false">$C$16*0.02*CC$98*CC150</f>
        <v>8.14753578422054</v>
      </c>
      <c r="CD252" s="137" t="n">
        <f aca="false">$C$16*0.02*CD$98*CD150</f>
        <v>7.42866721640174</v>
      </c>
      <c r="CE252" s="137" t="n">
        <f aca="false">$C$16*0.02*CE$98*CE150</f>
        <v>6.72716916666668</v>
      </c>
      <c r="CF252" s="137" t="n">
        <f aca="false">$C$16*0.02*CF$98*CF150</f>
        <v>6.04511347462872</v>
      </c>
      <c r="CG252" s="137" t="n">
        <f aca="false">$C$16*0.02*CG$98*CG150</f>
        <v>5.38468846887551</v>
      </c>
      <c r="CH252" s="137" t="n">
        <f aca="false">$C$16*0.02*CH$98*CH150</f>
        <v>4.74820727066362</v>
      </c>
      <c r="CI252" s="137" t="n">
        <f aca="false">$C$16*0.02*CI$98*CI150</f>
        <v>4.13811681818183</v>
      </c>
      <c r="CJ252" s="137" t="n">
        <f aca="false">$C$16*0.02*CJ$98*CJ150</f>
        <v>3.55700768540357</v>
      </c>
      <c r="CK252" s="137" t="n">
        <f aca="false">$C$16*0.02*CK$98*CK150</f>
        <v>3.0076247783688</v>
      </c>
      <c r="CL252" s="137" t="n">
        <f aca="false">$C$16*0.02*CL$98*CL150</f>
        <v>2.49287900175486</v>
      </c>
      <c r="CM252" s="137" t="n">
        <f aca="false">$C$16*0.02*CM$98*CM150</f>
        <v>2.01586</v>
      </c>
      <c r="CN252" s="137" t="n">
        <f aca="false">$C$16*0.02*CN$98*CN150</f>
        <v>1.57985009024685</v>
      </c>
      <c r="CO252" s="137" t="n">
        <f aca="false">$C$16*0.02*CO$98*CO150</f>
        <v>1.18833951923077</v>
      </c>
      <c r="CP252" s="137" t="n">
        <f aca="false">$C$16*0.02*CP$98*CP150</f>
        <v>0.845043193247129</v>
      </c>
      <c r="CQ252" s="137" t="n">
        <f aca="false">$C$16*0.02*CQ$98*CQ150</f>
        <v>0.553919049844239</v>
      </c>
      <c r="CR252" s="137" t="n">
        <f aca="false">$C$16*0.02*CR$98*CR150</f>
        <v>0.319188262321854</v>
      </c>
      <c r="CS252" s="137" t="n">
        <f aca="false">$C$16*0.02*CS$98*CS150</f>
        <v>0.145357493961354</v>
      </c>
      <c r="CT252" s="137" t="n">
        <f aca="false">$C$16*0.02*CT$98*CT150</f>
        <v>0.0372434487612617</v>
      </c>
      <c r="CU252" s="137" t="n">
        <f aca="false">$C$16*0.02*CU$98*CU150</f>
        <v>1.38681336272799E-030</v>
      </c>
      <c r="CV252" s="130"/>
      <c r="CW252" s="130"/>
      <c r="CX252" s="130"/>
      <c r="CY252" s="130"/>
      <c r="CZ252" s="130"/>
      <c r="DA252" s="130"/>
      <c r="DB252" s="130"/>
      <c r="DC252" s="130"/>
      <c r="DD252" s="130"/>
      <c r="DE252" s="130"/>
      <c r="DF252" s="130"/>
      <c r="DG252" s="130"/>
      <c r="DH252" s="130"/>
      <c r="DI252" s="130"/>
      <c r="DJ252" s="130"/>
      <c r="DK252" s="130"/>
      <c r="DL252" s="130"/>
      <c r="DM252" s="130"/>
      <c r="DN252" s="130"/>
      <c r="DO252" s="130"/>
      <c r="DP252" s="1"/>
    </row>
    <row r="253" customFormat="false" ht="12.75" hidden="false" customHeight="false" outlineLevel="0" collapsed="false">
      <c r="A253" s="1"/>
      <c r="B253" s="1"/>
      <c r="C253" s="125" t="n">
        <v>0.85</v>
      </c>
      <c r="D253" s="137" t="n">
        <f aca="false">$C$16*0.02*D$98*D151</f>
        <v>27.5</v>
      </c>
      <c r="E253" s="137" t="n">
        <f aca="false">$C$16*0.02*E$98*E151</f>
        <v>27.5</v>
      </c>
      <c r="F253" s="137" t="n">
        <f aca="false">$C$16*0.02*F$98*F151</f>
        <v>27.5</v>
      </c>
      <c r="G253" s="137" t="n">
        <f aca="false">$C$16*0.02*G$98*G151</f>
        <v>27.5</v>
      </c>
      <c r="H253" s="137" t="n">
        <f aca="false">$C$16*0.02*H$98*H151</f>
        <v>27.5</v>
      </c>
      <c r="I253" s="137" t="n">
        <f aca="false">$C$16*0.02*I$98*I151</f>
        <v>27.5</v>
      </c>
      <c r="J253" s="137" t="n">
        <f aca="false">$C$16*0.02*J$98*J151</f>
        <v>27.5</v>
      </c>
      <c r="K253" s="137" t="n">
        <f aca="false">$C$16*0.02*K$98*K151</f>
        <v>27.5</v>
      </c>
      <c r="L253" s="137" t="n">
        <f aca="false">$C$16*0.02*L$98*L151</f>
        <v>27.5</v>
      </c>
      <c r="M253" s="137" t="n">
        <f aca="false">$C$16*0.02*M$98*M151</f>
        <v>27.5</v>
      </c>
      <c r="N253" s="137" t="n">
        <f aca="false">$C$16*0.02*N$98*N151</f>
        <v>27.5</v>
      </c>
      <c r="O253" s="137" t="n">
        <f aca="false">$C$16*0.02*O$98*O151</f>
        <v>27.5</v>
      </c>
      <c r="P253" s="137" t="n">
        <f aca="false">$C$16*0.02*P$98*P151</f>
        <v>27.5</v>
      </c>
      <c r="Q253" s="137" t="n">
        <f aca="false">$C$16*0.02*Q$98*Q151</f>
        <v>27.5</v>
      </c>
      <c r="R253" s="137" t="n">
        <f aca="false">$C$16*0.02*R$98*R151</f>
        <v>27.5</v>
      </c>
      <c r="S253" s="137" t="n">
        <f aca="false">$C$16*0.02*S$98*S151</f>
        <v>27.5</v>
      </c>
      <c r="T253" s="137" t="n">
        <f aca="false">$C$16*0.02*T$98*T151</f>
        <v>27.5</v>
      </c>
      <c r="U253" s="137" t="n">
        <f aca="false">$C$16*0.02*U$98*U151</f>
        <v>27.5</v>
      </c>
      <c r="V253" s="137" t="n">
        <f aca="false">$C$16*0.02*V$98*V151</f>
        <v>27.5</v>
      </c>
      <c r="W253" s="137" t="n">
        <f aca="false">$C$16*0.02*W$98*W151</f>
        <v>27.5</v>
      </c>
      <c r="X253" s="137" t="n">
        <f aca="false">$C$16*0.02*X$98*X151</f>
        <v>27.5</v>
      </c>
      <c r="Y253" s="137" t="n">
        <f aca="false">$C$16*0.02*Y$98*Y151</f>
        <v>27.5</v>
      </c>
      <c r="Z253" s="137" t="n">
        <f aca="false">$C$16*0.02*Z$98*Z151</f>
        <v>27.5</v>
      </c>
      <c r="AA253" s="137" t="n">
        <f aca="false">$C$16*0.02*AA$98*AA151</f>
        <v>27.5</v>
      </c>
      <c r="AB253" s="137" t="n">
        <f aca="false">$C$16*0.02*AB$98*AB151</f>
        <v>27.4938125</v>
      </c>
      <c r="AC253" s="137" t="n">
        <f aca="false">$C$16*0.02*AC$98*AC151</f>
        <v>27.4736789550781</v>
      </c>
      <c r="AD253" s="137" t="n">
        <f aca="false">$C$16*0.02*AD$98*AD151</f>
        <v>27.4395751953125</v>
      </c>
      <c r="AE253" s="137" t="n">
        <f aca="false">$C$16*0.02*AE$98*AE151</f>
        <v>27.3915012207031</v>
      </c>
      <c r="AF253" s="137" t="n">
        <f aca="false">$C$16*0.02*AF$98*AF151</f>
        <v>27.32945703125</v>
      </c>
      <c r="AG253" s="137" t="n">
        <f aca="false">$C$16*0.02*AG$98*AG151</f>
        <v>27.2534426269531</v>
      </c>
      <c r="AH253" s="137" t="n">
        <f aca="false">$C$16*0.02*AH$98*AH151</f>
        <v>27.1634580078125</v>
      </c>
      <c r="AI253" s="137" t="n">
        <f aca="false">$C$16*0.02*AI$98*AI151</f>
        <v>27.0595031738281</v>
      </c>
      <c r="AJ253" s="137" t="n">
        <f aca="false">$C$16*0.02*AJ$98*AJ151</f>
        <v>26.941578125</v>
      </c>
      <c r="AK253" s="137" t="n">
        <f aca="false">$C$16*0.02*AK$98*AK151</f>
        <v>26.8096828613281</v>
      </c>
      <c r="AL253" s="137" t="n">
        <f aca="false">$C$16*0.02*AL$98*AL151</f>
        <v>26.6638173828125</v>
      </c>
      <c r="AM253" s="137" t="n">
        <f aca="false">$C$16*0.02*AM$98*AM151</f>
        <v>26.5039816894531</v>
      </c>
      <c r="AN253" s="137" t="n">
        <f aca="false">$C$16*0.02*AN$98*AN151</f>
        <v>26.33017578125</v>
      </c>
      <c r="AO253" s="137" t="n">
        <f aca="false">$C$16*0.02*AO$98*AO151</f>
        <v>26.1423996582031</v>
      </c>
      <c r="AP253" s="137" t="n">
        <f aca="false">$C$16*0.02*AP$98*AP151</f>
        <v>25.9406533203125</v>
      </c>
      <c r="AQ253" s="137" t="n">
        <f aca="false">$C$16*0.02*AQ$98*AQ151</f>
        <v>25.7249367675781</v>
      </c>
      <c r="AR253" s="137" t="n">
        <f aca="false">$C$16*0.02*AR$98*AR151</f>
        <v>25.2515930175781</v>
      </c>
      <c r="AS253" s="137" t="n">
        <f aca="false">$C$16*0.02*AS$98*AS151</f>
        <v>24.7223684082031</v>
      </c>
      <c r="AT253" s="137" t="n">
        <f aca="false">$C$16*0.02*AT$98*AT151</f>
        <v>24.1372629394531</v>
      </c>
      <c r="AU253" s="137" t="n">
        <f aca="false">$C$16*0.02*AU$98*AU151</f>
        <v>23.4962766113281</v>
      </c>
      <c r="AV253" s="137" t="n">
        <f aca="false">$C$16*0.02*AV$98*AV151</f>
        <v>22.7994094238281</v>
      </c>
      <c r="AW253" s="137" t="n">
        <f aca="false">$C$16*0.02*AW$98*AW151</f>
        <v>22.0466613769531</v>
      </c>
      <c r="AX253" s="137" t="n">
        <f aca="false">$C$16*0.02*AX$98*AX151</f>
        <v>21.2380324707031</v>
      </c>
      <c r="AY253" s="137" t="n">
        <f aca="false">$C$16*0.02*AY$98*AY151</f>
        <v>20.3735227050781</v>
      </c>
      <c r="AZ253" s="137" t="n">
        <f aca="false">$C$16*0.02*AZ$98*AZ151</f>
        <v>19.4531320800781</v>
      </c>
      <c r="BA253" s="137" t="n">
        <f aca="false">$C$16*0.02*BA$98*BA151</f>
        <v>18.4768605957031</v>
      </c>
      <c r="BB253" s="137" t="n">
        <f aca="false">$C$16*0.02*BB$98*BB151</f>
        <v>17.4447082519531</v>
      </c>
      <c r="BC253" s="137" t="n">
        <f aca="false">$C$16*0.02*BC$98*BC151</f>
        <v>16.3566750488281</v>
      </c>
      <c r="BD253" s="137" t="n">
        <f aca="false">$C$16*0.02*BD$98*BD151</f>
        <v>15.2127609863281</v>
      </c>
      <c r="BE253" s="137" t="n">
        <f aca="false">$C$16*0.02*BE$98*BE151</f>
        <v>14.0129660644531</v>
      </c>
      <c r="BF253" s="137" t="n">
        <f aca="false">$C$16*0.02*BF$98*BF151</f>
        <v>12.7572902832031</v>
      </c>
      <c r="BG253" s="137" t="n">
        <f aca="false">$C$16*0.02*BG$98*BG151</f>
        <v>12.3225328947368</v>
      </c>
      <c r="BH253" s="137" t="n">
        <f aca="false">$C$16*0.02*BH$98*BH151</f>
        <v>12.0684600515464</v>
      </c>
      <c r="BI253" s="137" t="n">
        <f aca="false">$C$16*0.02*BI$98*BI151</f>
        <v>11.8246527777778</v>
      </c>
      <c r="BJ253" s="137" t="n">
        <f aca="false">$C$16*0.02*BJ$98*BJ151</f>
        <v>11.5905012376238</v>
      </c>
      <c r="BK253" s="137" t="n">
        <f aca="false">$C$16*0.02*BK$98*BK151</f>
        <v>11.365442961165</v>
      </c>
      <c r="BL253" s="137" t="n">
        <f aca="false">$C$16*0.02*BL$98*BL151</f>
        <v>11.1489583333333</v>
      </c>
      <c r="BM253" s="137" t="n">
        <f aca="false">$C$16*0.02*BM$98*BM151</f>
        <v>10.940566588785</v>
      </c>
      <c r="BN253" s="137" t="n">
        <f aca="false">$C$16*0.02*BN$98*BN151</f>
        <v>10.7398222477064</v>
      </c>
      <c r="BO253" s="137" t="n">
        <f aca="false">$C$16*0.02*BO$98*BO151</f>
        <v>10.5463119369369</v>
      </c>
      <c r="BP253" s="137" t="n">
        <f aca="false">$C$16*0.02*BP$98*BP151</f>
        <v>10.3596515486726</v>
      </c>
      <c r="BQ253" s="137" t="n">
        <f aca="false">$C$16*0.02*BQ$98*BQ151</f>
        <v>10.1794836956522</v>
      </c>
      <c r="BR253" s="137" t="n">
        <f aca="false">$C$16*0.02*BR$98*BR151</f>
        <v>10.0054754273504</v>
      </c>
      <c r="BS253" s="137" t="n">
        <f aca="false">$C$16*0.02*BS$98*BS151</f>
        <v>9.83731617647059</v>
      </c>
      <c r="BT253" s="137" t="n">
        <f aca="false">$C$16*0.02*BT$98*BT151</f>
        <v>9.67471590909091</v>
      </c>
      <c r="BU253" s="137" t="n">
        <f aca="false">$C$16*0.02*BU$98*BU151</f>
        <v>9.51740345528455</v>
      </c>
      <c r="BV253" s="137" t="n">
        <f aca="false">$C$16*0.02*BV$98*BV151</f>
        <v>9.365125</v>
      </c>
      <c r="BW253" s="137" t="n">
        <f aca="false">$C$16*0.02*BW$98*BW151</f>
        <v>9.21764271653543</v>
      </c>
      <c r="BX253" s="137" t="n">
        <f aca="false">$C$16*0.02*BX$98*BX151</f>
        <v>9.07473352713178</v>
      </c>
      <c r="BY253" s="137" t="n">
        <f aca="false">$C$16*0.02*BY$98*BY151</f>
        <v>8.93618797709924</v>
      </c>
      <c r="BZ253" s="137" t="n">
        <f aca="false">$C$16*0.02*BZ$98*BZ151</f>
        <v>8.80180921052632</v>
      </c>
      <c r="CA253" s="137" t="n">
        <f aca="false">$C$16*0.02*CA$98*CA151</f>
        <v>8.67141203703704</v>
      </c>
      <c r="CB253" s="137" t="n">
        <f aca="false">$C$16*0.02*CB$98*CB151</f>
        <v>7.98862246423547</v>
      </c>
      <c r="CC253" s="137" t="n">
        <f aca="false">$C$16*0.02*CC$98*CC151</f>
        <v>7.31973015684411</v>
      </c>
      <c r="CD253" s="137" t="n">
        <f aca="false">$C$16*0.02*CD$98*CD151</f>
        <v>6.66631974048652</v>
      </c>
      <c r="CE253" s="137" t="n">
        <f aca="false">$C$16*0.02*CE$98*CE151</f>
        <v>6.03006250000001</v>
      </c>
      <c r="CF253" s="137" t="n">
        <f aca="false">$C$16*0.02*CF$98*CF151</f>
        <v>5.41272238551981</v>
      </c>
      <c r="CG253" s="137" t="n">
        <f aca="false">$C$16*0.02*CG$98*CG151</f>
        <v>4.81616252510041</v>
      </c>
      <c r="CH253" s="137" t="n">
        <f aca="false">$C$16*0.02*CH$98*CH151</f>
        <v>4.24235229442465</v>
      </c>
      <c r="CI253" s="137" t="n">
        <f aca="false">$C$16*0.02*CI$98*CI151</f>
        <v>3.693375</v>
      </c>
      <c r="CJ253" s="137" t="n">
        <f aca="false">$C$16*0.02*CJ$98*CJ151</f>
        <v>3.17143623886269</v>
      </c>
      <c r="CK253" s="137" t="n">
        <f aca="false">$C$16*0.02*CK$98*CK151</f>
        <v>2.67887300531915</v>
      </c>
      <c r="CL253" s="137" t="n">
        <f aca="false">$C$16*0.02*CL$98*CL151</f>
        <v>2.2181636237851</v>
      </c>
      <c r="CM253" s="137" t="n">
        <f aca="false">$C$16*0.02*CM$98*CM151</f>
        <v>1.79193859649123</v>
      </c>
      <c r="CN253" s="137" t="n">
        <f aca="false">$C$16*0.02*CN$98*CN151</f>
        <v>1.40299246589644</v>
      </c>
      <c r="CO253" s="137" t="n">
        <f aca="false">$C$16*0.02*CO$98*CO151</f>
        <v>1.05429680429865</v>
      </c>
      <c r="CP253" s="137" t="n">
        <f aca="false">$C$16*0.02*CP$98*CP151</f>
        <v>0.749014457614945</v>
      </c>
      <c r="CQ253" s="137" t="n">
        <f aca="false">$C$16*0.02*CQ$98*CQ151</f>
        <v>0.490515186915889</v>
      </c>
      <c r="CR253" s="137" t="n">
        <f aca="false">$C$16*0.02*CR$98*CR151</f>
        <v>0.282392870397863</v>
      </c>
      <c r="CS253" s="137" t="n">
        <f aca="false">$C$16*0.02*CS$98*CS151</f>
        <v>0.128484450483093</v>
      </c>
      <c r="CT253" s="137" t="n">
        <f aca="false">$C$16*0.02*CT$98*CT151</f>
        <v>0.0328908361486491</v>
      </c>
      <c r="CU253" s="137" t="n">
        <f aca="false">$C$16*0.02*CU$98*CU151</f>
        <v>1.22365884946587E-030</v>
      </c>
      <c r="CV253" s="130"/>
      <c r="CW253" s="130"/>
      <c r="CX253" s="130"/>
      <c r="CY253" s="130"/>
      <c r="CZ253" s="130"/>
      <c r="DA253" s="130"/>
      <c r="DB253" s="130"/>
      <c r="DC253" s="130"/>
      <c r="DD253" s="130"/>
      <c r="DE253" s="130"/>
      <c r="DF253" s="130"/>
      <c r="DG253" s="130"/>
      <c r="DH253" s="130"/>
      <c r="DI253" s="130"/>
      <c r="DJ253" s="130"/>
      <c r="DK253" s="130"/>
      <c r="DL253" s="130"/>
      <c r="DM253" s="130"/>
      <c r="DN253" s="130"/>
      <c r="DO253" s="130"/>
      <c r="DP253" s="1"/>
    </row>
    <row r="254" customFormat="false" ht="12.75" hidden="false" customHeight="false" outlineLevel="0" collapsed="false">
      <c r="A254" s="1"/>
      <c r="B254" s="1"/>
      <c r="C254" s="125" t="n">
        <v>0.87</v>
      </c>
      <c r="D254" s="137" t="n">
        <f aca="false">$C$16*0.02*D$98*D152</f>
        <v>27.5</v>
      </c>
      <c r="E254" s="137" t="n">
        <f aca="false">$C$16*0.02*E$98*E152</f>
        <v>27.5</v>
      </c>
      <c r="F254" s="137" t="n">
        <f aca="false">$C$16*0.02*F$98*F152</f>
        <v>27.5</v>
      </c>
      <c r="G254" s="137" t="n">
        <f aca="false">$C$16*0.02*G$98*G152</f>
        <v>27.5</v>
      </c>
      <c r="H254" s="137" t="n">
        <f aca="false">$C$16*0.02*H$98*H152</f>
        <v>27.5</v>
      </c>
      <c r="I254" s="137" t="n">
        <f aca="false">$C$16*0.02*I$98*I152</f>
        <v>27.5</v>
      </c>
      <c r="J254" s="137" t="n">
        <f aca="false">$C$16*0.02*J$98*J152</f>
        <v>27.5</v>
      </c>
      <c r="K254" s="137" t="n">
        <f aca="false">$C$16*0.02*K$98*K152</f>
        <v>27.5</v>
      </c>
      <c r="L254" s="137" t="n">
        <f aca="false">$C$16*0.02*L$98*L152</f>
        <v>27.5</v>
      </c>
      <c r="M254" s="137" t="n">
        <f aca="false">$C$16*0.02*M$98*M152</f>
        <v>27.5</v>
      </c>
      <c r="N254" s="137" t="n">
        <f aca="false">$C$16*0.02*N$98*N152</f>
        <v>27.5</v>
      </c>
      <c r="O254" s="137" t="n">
        <f aca="false">$C$16*0.02*O$98*O152</f>
        <v>27.5</v>
      </c>
      <c r="P254" s="137" t="n">
        <f aca="false">$C$16*0.02*P$98*P152</f>
        <v>27.5</v>
      </c>
      <c r="Q254" s="137" t="n">
        <f aca="false">$C$16*0.02*Q$98*Q152</f>
        <v>27.5</v>
      </c>
      <c r="R254" s="137" t="n">
        <f aca="false">$C$16*0.02*R$98*R152</f>
        <v>27.5</v>
      </c>
      <c r="S254" s="137" t="n">
        <f aca="false">$C$16*0.02*S$98*S152</f>
        <v>27.5</v>
      </c>
      <c r="T254" s="137" t="n">
        <f aca="false">$C$16*0.02*T$98*T152</f>
        <v>27.5</v>
      </c>
      <c r="U254" s="137" t="n">
        <f aca="false">$C$16*0.02*U$98*U152</f>
        <v>27.5</v>
      </c>
      <c r="V254" s="137" t="n">
        <f aca="false">$C$16*0.02*V$98*V152</f>
        <v>27.5</v>
      </c>
      <c r="W254" s="137" t="n">
        <f aca="false">$C$16*0.02*W$98*W152</f>
        <v>27.5</v>
      </c>
      <c r="X254" s="137" t="n">
        <f aca="false">$C$16*0.02*X$98*X152</f>
        <v>27.5</v>
      </c>
      <c r="Y254" s="137" t="n">
        <f aca="false">$C$16*0.02*Y$98*Y152</f>
        <v>27.5</v>
      </c>
      <c r="Z254" s="137" t="n">
        <f aca="false">$C$16*0.02*Z$98*Z152</f>
        <v>27.4999961328125</v>
      </c>
      <c r="AA254" s="137" t="n">
        <f aca="false">$C$16*0.02*AA$98*AA152</f>
        <v>27.4923420019531</v>
      </c>
      <c r="AB254" s="137" t="n">
        <f aca="false">$C$16*0.02*AB$98*AB152</f>
        <v>27.4700525</v>
      </c>
      <c r="AC254" s="137" t="n">
        <f aca="false">$C$16*0.02*AC$98*AC152</f>
        <v>27.4331276269531</v>
      </c>
      <c r="AD254" s="137" t="n">
        <f aca="false">$C$16*0.02*AD$98*AD152</f>
        <v>27.3815673828125</v>
      </c>
      <c r="AE254" s="137" t="n">
        <f aca="false">$C$16*0.02*AE$98*AE152</f>
        <v>27.3153717675781</v>
      </c>
      <c r="AF254" s="137" t="n">
        <f aca="false">$C$16*0.02*AF$98*AF152</f>
        <v>27.23454078125</v>
      </c>
      <c r="AG254" s="137" t="n">
        <f aca="false">$C$16*0.02*AG$98*AG152</f>
        <v>27.1390744238281</v>
      </c>
      <c r="AH254" s="137" t="n">
        <f aca="false">$C$16*0.02*AH$98*AH152</f>
        <v>27.0289726953125</v>
      </c>
      <c r="AI254" s="137" t="n">
        <f aca="false">$C$16*0.02*AI$98*AI152</f>
        <v>26.9042355957031</v>
      </c>
      <c r="AJ254" s="137" t="n">
        <f aca="false">$C$16*0.02*AJ$98*AJ152</f>
        <v>26.764863125</v>
      </c>
      <c r="AK254" s="137" t="n">
        <f aca="false">$C$16*0.02*AK$98*AK152</f>
        <v>26.6108552832031</v>
      </c>
      <c r="AL254" s="137" t="n">
        <f aca="false">$C$16*0.02*AL$98*AL152</f>
        <v>26.4422120703125</v>
      </c>
      <c r="AM254" s="137" t="n">
        <f aca="false">$C$16*0.02*AM$98*AM152</f>
        <v>26.2589334863281</v>
      </c>
      <c r="AN254" s="137" t="n">
        <f aca="false">$C$16*0.02*AN$98*AN152</f>
        <v>26.06101953125</v>
      </c>
      <c r="AO254" s="137" t="n">
        <f aca="false">$C$16*0.02*AO$98*AO152</f>
        <v>25.8484702050781</v>
      </c>
      <c r="AP254" s="137" t="n">
        <f aca="false">$C$16*0.02*AP$98*AP152</f>
        <v>25.6212855078125</v>
      </c>
      <c r="AQ254" s="137" t="n">
        <f aca="false">$C$16*0.02*AQ$98*AQ152</f>
        <v>25.3794654394531</v>
      </c>
      <c r="AR254" s="137" t="n">
        <f aca="false">$C$16*0.02*AR$98*AR152</f>
        <v>24.8519191894531</v>
      </c>
      <c r="AS254" s="137" t="n">
        <f aca="false">$C$16*0.02*AS$98*AS152</f>
        <v>24.2658314550781</v>
      </c>
      <c r="AT254" s="137" t="n">
        <f aca="false">$C$16*0.02*AT$98*AT152</f>
        <v>23.6212022363281</v>
      </c>
      <c r="AU254" s="137" t="n">
        <f aca="false">$C$16*0.02*AU$98*AU152</f>
        <v>22.9180315332031</v>
      </c>
      <c r="AV254" s="137" t="n">
        <f aca="false">$C$16*0.02*AV$98*AV152</f>
        <v>22.1563193457031</v>
      </c>
      <c r="AW254" s="137" t="n">
        <f aca="false">$C$16*0.02*AW$98*AW152</f>
        <v>21.3360656738281</v>
      </c>
      <c r="AX254" s="137" t="n">
        <f aca="false">$C$16*0.02*AX$98*AX152</f>
        <v>20.4572705175781</v>
      </c>
      <c r="AY254" s="137" t="n">
        <f aca="false">$C$16*0.02*AY$98*AY152</f>
        <v>19.5199338769531</v>
      </c>
      <c r="AZ254" s="137" t="n">
        <f aca="false">$C$16*0.02*AZ$98*AZ152</f>
        <v>18.5240557519531</v>
      </c>
      <c r="BA254" s="137" t="n">
        <f aca="false">$C$16*0.02*BA$98*BA152</f>
        <v>17.4696361425781</v>
      </c>
      <c r="BB254" s="137" t="n">
        <f aca="false">$C$16*0.02*BB$98*BB152</f>
        <v>16.3566750488281</v>
      </c>
      <c r="BC254" s="137" t="n">
        <f aca="false">$C$16*0.02*BC$98*BC152</f>
        <v>15.1851724707031</v>
      </c>
      <c r="BD254" s="137" t="n">
        <f aca="false">$C$16*0.02*BD$98*BD152</f>
        <v>13.9551284082031</v>
      </c>
      <c r="BE254" s="137" t="n">
        <f aca="false">$C$16*0.02*BE$98*BE152</f>
        <v>12.6665428613281</v>
      </c>
      <c r="BF254" s="137" t="n">
        <f aca="false">$C$16*0.02*BF$98*BF152</f>
        <v>11.3194158300781</v>
      </c>
      <c r="BG254" s="137" t="n">
        <f aca="false">$C$16*0.02*BG$98*BG152</f>
        <v>10.8946557017544</v>
      </c>
      <c r="BH254" s="137" t="n">
        <f aca="false">$C$16*0.02*BH$98*BH152</f>
        <v>10.6700236254296</v>
      </c>
      <c r="BI254" s="137" t="n">
        <f aca="false">$C$16*0.02*BI$98*BI152</f>
        <v>10.4544675925926</v>
      </c>
      <c r="BJ254" s="137" t="n">
        <f aca="false">$C$16*0.02*BJ$98*BJ152</f>
        <v>10.2474484323432</v>
      </c>
      <c r="BK254" s="137" t="n">
        <f aca="false">$C$16*0.02*BK$98*BK152</f>
        <v>10.0484688511327</v>
      </c>
      <c r="BL254" s="137" t="n">
        <f aca="false">$C$16*0.02*BL$98*BL152</f>
        <v>9.85706944444444</v>
      </c>
      <c r="BM254" s="137" t="n">
        <f aca="false">$C$16*0.02*BM$98*BM152</f>
        <v>9.67282515576324</v>
      </c>
      <c r="BN254" s="137" t="n">
        <f aca="false">$C$16*0.02*BN$98*BN152</f>
        <v>9.49534212538226</v>
      </c>
      <c r="BO254" s="137" t="n">
        <f aca="false">$C$16*0.02*BO$98*BO152</f>
        <v>9.32425487987988</v>
      </c>
      <c r="BP254" s="137" t="n">
        <f aca="false">$C$16*0.02*BP$98*BP152</f>
        <v>9.159223820059</v>
      </c>
      <c r="BQ254" s="137" t="n">
        <f aca="false">$C$16*0.02*BQ$98*BQ152</f>
        <v>8.99993297101449</v>
      </c>
      <c r="BR254" s="137" t="n">
        <f aca="false">$C$16*0.02*BR$98*BR152</f>
        <v>8.84608796296296</v>
      </c>
      <c r="BS254" s="137" t="n">
        <f aca="false">$C$16*0.02*BS$98*BS152</f>
        <v>8.69741421568627</v>
      </c>
      <c r="BT254" s="137" t="n">
        <f aca="false">$C$16*0.02*BT$98*BT152</f>
        <v>8.5536553030303</v>
      </c>
      <c r="BU254" s="137" t="n">
        <f aca="false">$C$16*0.02*BU$98*BU152</f>
        <v>8.41457147696477</v>
      </c>
      <c r="BV254" s="137" t="n">
        <f aca="false">$C$16*0.02*BV$98*BV152</f>
        <v>8.27993833333334</v>
      </c>
      <c r="BW254" s="137" t="n">
        <f aca="false">$C$16*0.02*BW$98*BW152</f>
        <v>8.14954560367454</v>
      </c>
      <c r="BX254" s="137" t="n">
        <f aca="false">$C$16*0.02*BX$98*BX152</f>
        <v>8.02319605943153</v>
      </c>
      <c r="BY254" s="137" t="n">
        <f aca="false">$C$16*0.02*BY$98*BY152</f>
        <v>7.90070451653944</v>
      </c>
      <c r="BZ254" s="137" t="n">
        <f aca="false">$C$16*0.02*BZ$98*BZ152</f>
        <v>7.78189692982457</v>
      </c>
      <c r="CA254" s="137" t="n">
        <f aca="false">$C$16*0.02*CA$98*CA152</f>
        <v>7.66660956790124</v>
      </c>
      <c r="CB254" s="137" t="n">
        <f aca="false">$C$16*0.02*CB$98*CB152</f>
        <v>7.05497182164635</v>
      </c>
      <c r="CC254" s="137" t="n">
        <f aca="false">$C$16*0.02*CC$98*CC152</f>
        <v>6.4570637309886</v>
      </c>
      <c r="CD254" s="137" t="n">
        <f aca="false">$C$16*0.02*CD$98*CD152</f>
        <v>5.87420869841844</v>
      </c>
      <c r="CE254" s="137" t="n">
        <f aca="false">$C$16*0.02*CE$98*CE152</f>
        <v>5.30780250000001</v>
      </c>
      <c r="CF254" s="137" t="n">
        <f aca="false">$C$16*0.02*CF$98*CF152</f>
        <v>4.75931830136139</v>
      </c>
      <c r="CG254" s="137" t="n">
        <f aca="false">$C$16*0.02*CG$98*CG152</f>
        <v>4.23031209672022</v>
      </c>
      <c r="CH254" s="137" t="n">
        <f aca="false">$C$16*0.02*CH$98*CH152</f>
        <v>3.72242861316192</v>
      </c>
      <c r="CI254" s="137" t="n">
        <f aca="false">$C$16*0.02*CI$98*CI152</f>
        <v>3.23740772727273</v>
      </c>
      <c r="CJ254" s="137" t="n">
        <f aca="false">$C$16*0.02*CJ$98*CJ152</f>
        <v>2.77709144675926</v>
      </c>
      <c r="CK254" s="137" t="n">
        <f aca="false">$C$16*0.02*CK$98*CK152</f>
        <v>2.34343151595745</v>
      </c>
      <c r="CL254" s="137" t="n">
        <f aca="false">$C$16*0.02*CL$98*CL152</f>
        <v>1.9384977112581</v>
      </c>
      <c r="CM254" s="137" t="n">
        <f aca="false">$C$16*0.02*CM$98*CM152</f>
        <v>1.5644869005848</v>
      </c>
      <c r="CN254" s="137" t="n">
        <f aca="false">$C$16*0.02*CN$98*CN152</f>
        <v>1.22373295030624</v>
      </c>
      <c r="CO254" s="137" t="n">
        <f aca="false">$C$16*0.02*CO$98*CO152</f>
        <v>0.918717573529414</v>
      </c>
      <c r="CP254" s="137" t="n">
        <f aca="false">$C$16*0.02*CP$98*CP152</f>
        <v>0.652082225814178</v>
      </c>
      <c r="CQ254" s="137" t="n">
        <f aca="false">$C$16*0.02*CQ$98*CQ152</f>
        <v>0.426641168224301</v>
      </c>
      <c r="CR254" s="137" t="n">
        <f aca="false">$C$16*0.02*CR$98*CR152</f>
        <v>0.245395833580761</v>
      </c>
      <c r="CS254" s="137" t="n">
        <f aca="false">$C$16*0.02*CS$98*CS152</f>
        <v>0.111550650161031</v>
      </c>
      <c r="CT254" s="137" t="n">
        <f aca="false">$C$16*0.02*CT$98*CT152</f>
        <v>0.0285304983108111</v>
      </c>
      <c r="CU254" s="137" t="n">
        <f aca="false">$C$16*0.02*CU$98*CU152</f>
        <v>1.06050433620376E-030</v>
      </c>
      <c r="CV254" s="130"/>
      <c r="CW254" s="130"/>
      <c r="CX254" s="130"/>
      <c r="CY254" s="130"/>
      <c r="CZ254" s="130"/>
      <c r="DA254" s="130"/>
      <c r="DB254" s="130"/>
      <c r="DC254" s="130"/>
      <c r="DD254" s="130"/>
      <c r="DE254" s="130"/>
      <c r="DF254" s="130"/>
      <c r="DG254" s="130"/>
      <c r="DH254" s="130"/>
      <c r="DI254" s="130"/>
      <c r="DJ254" s="130"/>
      <c r="DK254" s="130"/>
      <c r="DL254" s="130"/>
      <c r="DM254" s="130"/>
      <c r="DN254" s="130"/>
      <c r="DO254" s="130"/>
      <c r="DP254" s="1"/>
    </row>
    <row r="255" customFormat="false" ht="12.75" hidden="false" customHeight="false" outlineLevel="0" collapsed="false">
      <c r="A255" s="1"/>
      <c r="B255" s="1"/>
      <c r="C255" s="125" t="n">
        <v>0.89</v>
      </c>
      <c r="D255" s="137" t="n">
        <f aca="false">$C$16*0.02*D$98*D153</f>
        <v>27.5</v>
      </c>
      <c r="E255" s="137" t="n">
        <f aca="false">$C$16*0.02*E$98*E153</f>
        <v>27.5</v>
      </c>
      <c r="F255" s="137" t="n">
        <f aca="false">$C$16*0.02*F$98*F153</f>
        <v>27.5</v>
      </c>
      <c r="G255" s="137" t="n">
        <f aca="false">$C$16*0.02*G$98*G153</f>
        <v>27.5</v>
      </c>
      <c r="H255" s="137" t="n">
        <f aca="false">$C$16*0.02*H$98*H153</f>
        <v>27.5</v>
      </c>
      <c r="I255" s="137" t="n">
        <f aca="false">$C$16*0.02*I$98*I153</f>
        <v>27.5</v>
      </c>
      <c r="J255" s="137" t="n">
        <f aca="false">$C$16*0.02*J$98*J153</f>
        <v>27.5</v>
      </c>
      <c r="K255" s="137" t="n">
        <f aca="false">$C$16*0.02*K$98*K153</f>
        <v>27.5</v>
      </c>
      <c r="L255" s="137" t="n">
        <f aca="false">$C$16*0.02*L$98*L153</f>
        <v>27.5</v>
      </c>
      <c r="M255" s="137" t="n">
        <f aca="false">$C$16*0.02*M$98*M153</f>
        <v>27.5</v>
      </c>
      <c r="N255" s="137" t="n">
        <f aca="false">$C$16*0.02*N$98*N153</f>
        <v>27.5</v>
      </c>
      <c r="O255" s="137" t="n">
        <f aca="false">$C$16*0.02*O$98*O153</f>
        <v>27.5</v>
      </c>
      <c r="P255" s="137" t="n">
        <f aca="false">$C$16*0.02*P$98*P153</f>
        <v>27.5</v>
      </c>
      <c r="Q255" s="137" t="n">
        <f aca="false">$C$16*0.02*Q$98*Q153</f>
        <v>27.5</v>
      </c>
      <c r="R255" s="137" t="n">
        <f aca="false">$C$16*0.02*R$98*R153</f>
        <v>27.5</v>
      </c>
      <c r="S255" s="137" t="n">
        <f aca="false">$C$16*0.02*S$98*S153</f>
        <v>27.5</v>
      </c>
      <c r="T255" s="137" t="n">
        <f aca="false">$C$16*0.02*T$98*T153</f>
        <v>27.5</v>
      </c>
      <c r="U255" s="137" t="n">
        <f aca="false">$C$16*0.02*U$98*U153</f>
        <v>27.5</v>
      </c>
      <c r="V255" s="137" t="n">
        <f aca="false">$C$16*0.02*V$98*V153</f>
        <v>27.5</v>
      </c>
      <c r="W255" s="137" t="n">
        <f aca="false">$C$16*0.02*W$98*W153</f>
        <v>27.5</v>
      </c>
      <c r="X255" s="137" t="n">
        <f aca="false">$C$16*0.02*X$98*X153</f>
        <v>27.5</v>
      </c>
      <c r="Y255" s="137" t="n">
        <f aca="false">$C$16*0.02*Y$98*Y153</f>
        <v>27.4999758300781</v>
      </c>
      <c r="Z255" s="137" t="n">
        <f aca="false">$C$16*0.02*Z$98*Z153</f>
        <v>27.4914573828125</v>
      </c>
      <c r="AA255" s="137" t="n">
        <f aca="false">$C$16*0.02*AA$98*AA153</f>
        <v>27.4676229394531</v>
      </c>
      <c r="AB255" s="137" t="n">
        <f aca="false">$C$16*0.02*AB$98*AB153</f>
        <v>27.4284725</v>
      </c>
      <c r="AC255" s="137" t="n">
        <f aca="false">$C$16*0.02*AC$98*AC153</f>
        <v>27.3740060644531</v>
      </c>
      <c r="AD255" s="137" t="n">
        <f aca="false">$C$16*0.02*AD$98*AD153</f>
        <v>27.3042236328125</v>
      </c>
      <c r="AE255" s="137" t="n">
        <f aca="false">$C$16*0.02*AE$98*AE153</f>
        <v>27.2191252050781</v>
      </c>
      <c r="AF255" s="137" t="n">
        <f aca="false">$C$16*0.02*AF$98*AF153</f>
        <v>27.11871078125</v>
      </c>
      <c r="AG255" s="137" t="n">
        <f aca="false">$C$16*0.02*AG$98*AG153</f>
        <v>27.0029803613281</v>
      </c>
      <c r="AH255" s="137" t="n">
        <f aca="false">$C$16*0.02*AH$98*AH153</f>
        <v>26.8719339453125</v>
      </c>
      <c r="AI255" s="137" t="n">
        <f aca="false">$C$16*0.02*AI$98*AI153</f>
        <v>26.7255715332031</v>
      </c>
      <c r="AJ255" s="137" t="n">
        <f aca="false">$C$16*0.02*AJ$98*AJ153</f>
        <v>26.563893125</v>
      </c>
      <c r="AK255" s="137" t="n">
        <f aca="false">$C$16*0.02*AK$98*AK153</f>
        <v>26.3868987207031</v>
      </c>
      <c r="AL255" s="137" t="n">
        <f aca="false">$C$16*0.02*AL$98*AL153</f>
        <v>26.1945883203125</v>
      </c>
      <c r="AM255" s="137" t="n">
        <f aca="false">$C$16*0.02*AM$98*AM153</f>
        <v>25.9869619238281</v>
      </c>
      <c r="AN255" s="137" t="n">
        <f aca="false">$C$16*0.02*AN$98*AN153</f>
        <v>25.76401953125</v>
      </c>
      <c r="AO255" s="137" t="n">
        <f aca="false">$C$16*0.02*AO$98*AO153</f>
        <v>25.5257611425781</v>
      </c>
      <c r="AP255" s="137" t="n">
        <f aca="false">$C$16*0.02*AP$98*AP153</f>
        <v>25.2721867578125</v>
      </c>
      <c r="AQ255" s="137" t="n">
        <f aca="false">$C$16*0.02*AQ$98*AQ153</f>
        <v>25.0032963769531</v>
      </c>
      <c r="AR255" s="137" t="n">
        <f aca="false">$C$16*0.02*AR$98*AR153</f>
        <v>24.4195676269531</v>
      </c>
      <c r="AS255" s="137" t="n">
        <f aca="false">$C$16*0.02*AS$98*AS153</f>
        <v>23.7745748925781</v>
      </c>
      <c r="AT255" s="137" t="n">
        <f aca="false">$C$16*0.02*AT$98*AT153</f>
        <v>23.0683181738281</v>
      </c>
      <c r="AU255" s="137" t="n">
        <f aca="false">$C$16*0.02*AU$98*AU153</f>
        <v>22.3007974707031</v>
      </c>
      <c r="AV255" s="137" t="n">
        <f aca="false">$C$16*0.02*AV$98*AV153</f>
        <v>21.4720127832031</v>
      </c>
      <c r="AW255" s="137" t="n">
        <f aca="false">$C$16*0.02*AW$98*AW153</f>
        <v>20.5819641113281</v>
      </c>
      <c r="AX255" s="137" t="n">
        <f aca="false">$C$16*0.02*AX$98*AX153</f>
        <v>19.6306514550781</v>
      </c>
      <c r="AY255" s="137" t="n">
        <f aca="false">$C$16*0.02*AY$98*AY153</f>
        <v>18.6180748144531</v>
      </c>
      <c r="AZ255" s="137" t="n">
        <f aca="false">$C$16*0.02*AZ$98*AZ153</f>
        <v>17.5442341894531</v>
      </c>
      <c r="BA255" s="137" t="n">
        <f aca="false">$C$16*0.02*BA$98*BA153</f>
        <v>16.4091295800781</v>
      </c>
      <c r="BB255" s="137" t="n">
        <f aca="false">$C$16*0.02*BB$98*BB153</f>
        <v>15.2127609863281</v>
      </c>
      <c r="BC255" s="137" t="n">
        <f aca="false">$C$16*0.02*BC$98*BC153</f>
        <v>13.9551284082031</v>
      </c>
      <c r="BD255" s="137" t="n">
        <f aca="false">$C$16*0.02*BD$98*BD153</f>
        <v>12.6362318457031</v>
      </c>
      <c r="BE255" s="137" t="n">
        <f aca="false">$C$16*0.02*BE$98*BE153</f>
        <v>11.2560712988281</v>
      </c>
      <c r="BF255" s="137" t="n">
        <f aca="false">$C$16*0.02*BF$98*BF153</f>
        <v>9.81464676757811</v>
      </c>
      <c r="BG255" s="137" t="n">
        <f aca="false">$C$16*0.02*BG$98*BG153</f>
        <v>9.40058552631578</v>
      </c>
      <c r="BH255" s="137" t="n">
        <f aca="false">$C$16*0.02*BH$98*BH153</f>
        <v>9.20675902061855</v>
      </c>
      <c r="BI255" s="137" t="n">
        <f aca="false">$C$16*0.02*BI$98*BI153</f>
        <v>9.02076388888888</v>
      </c>
      <c r="BJ255" s="137" t="n">
        <f aca="false">$C$16*0.02*BJ$98*BJ153</f>
        <v>8.84213490099009</v>
      </c>
      <c r="BK255" s="137" t="n">
        <f aca="false">$C$16*0.02*BK$98*BK153</f>
        <v>8.67044296116504</v>
      </c>
      <c r="BL255" s="137" t="n">
        <f aca="false">$C$16*0.02*BL$98*BL153</f>
        <v>8.50529166666666</v>
      </c>
      <c r="BM255" s="137" t="n">
        <f aca="false">$C$16*0.02*BM$98*BM153</f>
        <v>8.34631425233644</v>
      </c>
      <c r="BN255" s="137" t="n">
        <f aca="false">$C$16*0.02*BN$98*BN153</f>
        <v>8.19317087155963</v>
      </c>
      <c r="BO255" s="137" t="n">
        <f aca="false">$C$16*0.02*BO$98*BO153</f>
        <v>8.04554617117116</v>
      </c>
      <c r="BP255" s="137" t="n">
        <f aca="false">$C$16*0.02*BP$98*BP153</f>
        <v>7.9031471238938</v>
      </c>
      <c r="BQ255" s="137" t="n">
        <f aca="false">$C$16*0.02*BQ$98*BQ153</f>
        <v>7.76570108695652</v>
      </c>
      <c r="BR255" s="137" t="n">
        <f aca="false">$C$16*0.02*BR$98*BR153</f>
        <v>7.63295405982905</v>
      </c>
      <c r="BS255" s="137" t="n">
        <f aca="false">$C$16*0.02*BS$98*BS153</f>
        <v>7.50466911764705</v>
      </c>
      <c r="BT255" s="137" t="n">
        <f aca="false">$C$16*0.02*BT$98*BT153</f>
        <v>7.380625</v>
      </c>
      <c r="BU255" s="137" t="n">
        <f aca="false">$C$16*0.02*BU$98*BU153</f>
        <v>7.26061483739837</v>
      </c>
      <c r="BV255" s="137" t="n">
        <f aca="false">$C$16*0.02*BV$98*BV153</f>
        <v>7.144445</v>
      </c>
      <c r="BW255" s="137" t="n">
        <f aca="false">$C$16*0.02*BW$98*BW153</f>
        <v>7.03193405511811</v>
      </c>
      <c r="BX255" s="137" t="n">
        <f aca="false">$C$16*0.02*BX$98*BX153</f>
        <v>6.92291182170542</v>
      </c>
      <c r="BY255" s="137" t="n">
        <f aca="false">$C$16*0.02*BY$98*BY153</f>
        <v>6.81721851145038</v>
      </c>
      <c r="BZ255" s="137" t="n">
        <f aca="false">$C$16*0.02*BZ$98*BZ153</f>
        <v>6.71470394736842</v>
      </c>
      <c r="CA255" s="137" t="n">
        <f aca="false">$C$16*0.02*CA$98*CA153</f>
        <v>6.61522685185185</v>
      </c>
      <c r="CB255" s="137" t="n">
        <f aca="false">$C$16*0.02*CB$98*CB153</f>
        <v>6.08085994234678</v>
      </c>
      <c r="CC255" s="137" t="n">
        <f aca="false">$C$16*0.02*CC$98*CC153</f>
        <v>5.55953650665399</v>
      </c>
      <c r="CD255" s="137" t="n">
        <f aca="false">$C$16*0.02*CD$98*CD153</f>
        <v>5.05233409019749</v>
      </c>
      <c r="CE255" s="137" t="n">
        <f aca="false">$C$16*0.02*CE$98*CE153</f>
        <v>4.56038916666667</v>
      </c>
      <c r="CF255" s="137" t="n">
        <f aca="false">$C$16*0.02*CF$98*CF153</f>
        <v>4.08490122215347</v>
      </c>
      <c r="CG255" s="137" t="n">
        <f aca="false">$C$16*0.02*CG$98*CG153</f>
        <v>3.62713718373495</v>
      </c>
      <c r="CH255" s="137" t="n">
        <f aca="false">$C$16*0.02*CH$98*CH153</f>
        <v>3.18843622687543</v>
      </c>
      <c r="CI255" s="137" t="n">
        <f aca="false">$C$16*0.02*CI$98*CI153</f>
        <v>2.770215</v>
      </c>
      <c r="CJ255" s="137" t="n">
        <f aca="false">$C$16*0.02*CJ$98*CJ153</f>
        <v>2.37397330909329</v>
      </c>
      <c r="CK255" s="137" t="n">
        <f aca="false">$C$16*0.02*CK$98*CK153</f>
        <v>2.00130031028369</v>
      </c>
      <c r="CL255" s="137" t="n">
        <f aca="false">$C$16*0.02*CL$98*CL153</f>
        <v>1.65388126417387</v>
      </c>
      <c r="CM255" s="137" t="n">
        <f aca="false">$C$16*0.02*CM$98*CM153</f>
        <v>1.3335049122807</v>
      </c>
      <c r="CN255" s="137" t="n">
        <f aca="false">$C$16*0.02*CN$98*CN153</f>
        <v>1.04207154347625</v>
      </c>
      <c r="CO255" s="137" t="n">
        <f aca="false">$C$16*0.02*CO$98*CO153</f>
        <v>0.781601826923079</v>
      </c>
      <c r="CP255" s="137" t="n">
        <f aca="false">$C$16*0.02*CP$98*CP153</f>
        <v>0.554246497844829</v>
      </c>
      <c r="CQ255" s="137" t="n">
        <f aca="false">$C$16*0.02*CQ$98*CQ153</f>
        <v>0.362296993769471</v>
      </c>
      <c r="CR255" s="137" t="n">
        <f aca="false">$C$16*0.02*CR$98*CR153</f>
        <v>0.208197151870547</v>
      </c>
      <c r="CS255" s="137" t="n">
        <f aca="false">$C$16*0.02*CS$98*CS153</f>
        <v>0.0945560929951696</v>
      </c>
      <c r="CT255" s="137" t="n">
        <f aca="false">$C$16*0.02*CT$98*CT153</f>
        <v>0.024162435247748</v>
      </c>
      <c r="CU255" s="137" t="n">
        <f aca="false">$C$16*0.02*CU$98*CU153</f>
        <v>8.97349822941641E-031</v>
      </c>
      <c r="CV255" s="130"/>
      <c r="CW255" s="130"/>
      <c r="CX255" s="130"/>
      <c r="CY255" s="130"/>
      <c r="CZ255" s="130"/>
      <c r="DA255" s="130"/>
      <c r="DB255" s="130"/>
      <c r="DC255" s="130"/>
      <c r="DD255" s="130"/>
      <c r="DE255" s="130"/>
      <c r="DF255" s="130"/>
      <c r="DG255" s="130"/>
      <c r="DH255" s="130"/>
      <c r="DI255" s="130"/>
      <c r="DJ255" s="130"/>
      <c r="DK255" s="130"/>
      <c r="DL255" s="130"/>
      <c r="DM255" s="130"/>
      <c r="DN255" s="130"/>
      <c r="DO255" s="130"/>
      <c r="DP255" s="1"/>
    </row>
    <row r="256" customFormat="false" ht="12.75" hidden="false" customHeight="false" outlineLevel="0" collapsed="false">
      <c r="A256" s="1"/>
      <c r="B256" s="1"/>
      <c r="C256" s="125" t="n">
        <v>0.91</v>
      </c>
      <c r="D256" s="137" t="n">
        <f aca="false">$C$16*0.02*D$98*D154</f>
        <v>27.5</v>
      </c>
      <c r="E256" s="137" t="n">
        <f aca="false">$C$16*0.02*E$98*E154</f>
        <v>27.5</v>
      </c>
      <c r="F256" s="137" t="n">
        <f aca="false">$C$16*0.02*F$98*F154</f>
        <v>27.5</v>
      </c>
      <c r="G256" s="137" t="n">
        <f aca="false">$C$16*0.02*G$98*G154</f>
        <v>27.5</v>
      </c>
      <c r="H256" s="137" t="n">
        <f aca="false">$C$16*0.02*H$98*H154</f>
        <v>27.5</v>
      </c>
      <c r="I256" s="137" t="n">
        <f aca="false">$C$16*0.02*I$98*I154</f>
        <v>27.5</v>
      </c>
      <c r="J256" s="137" t="n">
        <f aca="false">$C$16*0.02*J$98*J154</f>
        <v>27.5</v>
      </c>
      <c r="K256" s="137" t="n">
        <f aca="false">$C$16*0.02*K$98*K154</f>
        <v>27.5</v>
      </c>
      <c r="L256" s="137" t="n">
        <f aca="false">$C$16*0.02*L$98*L154</f>
        <v>27.5</v>
      </c>
      <c r="M256" s="137" t="n">
        <f aca="false">$C$16*0.02*M$98*M154</f>
        <v>27.5</v>
      </c>
      <c r="N256" s="137" t="n">
        <f aca="false">$C$16*0.02*N$98*N154</f>
        <v>27.5</v>
      </c>
      <c r="O256" s="137" t="n">
        <f aca="false">$C$16*0.02*O$98*O154</f>
        <v>27.5</v>
      </c>
      <c r="P256" s="137" t="n">
        <f aca="false">$C$16*0.02*P$98*P154</f>
        <v>27.5</v>
      </c>
      <c r="Q256" s="137" t="n">
        <f aca="false">$C$16*0.02*Q$98*Q154</f>
        <v>27.5</v>
      </c>
      <c r="R256" s="137" t="n">
        <f aca="false">$C$16*0.02*R$98*R154</f>
        <v>27.5</v>
      </c>
      <c r="S256" s="137" t="n">
        <f aca="false">$C$16*0.02*S$98*S154</f>
        <v>27.5</v>
      </c>
      <c r="T256" s="137" t="n">
        <f aca="false">$C$16*0.02*T$98*T154</f>
        <v>27.5</v>
      </c>
      <c r="U256" s="137" t="n">
        <f aca="false">$C$16*0.02*U$98*U154</f>
        <v>27.5</v>
      </c>
      <c r="V256" s="137" t="n">
        <f aca="false">$C$16*0.02*V$98*V154</f>
        <v>27.5</v>
      </c>
      <c r="W256" s="137" t="n">
        <f aca="false">$C$16*0.02*W$98*W154</f>
        <v>27.5</v>
      </c>
      <c r="X256" s="137" t="n">
        <f aca="false">$C$16*0.02*X$98*X154</f>
        <v>27.49998453125</v>
      </c>
      <c r="Y256" s="137" t="n">
        <f aca="false">$C$16*0.02*Y$98*Y154</f>
        <v>27.4912746582031</v>
      </c>
      <c r="Z256" s="137" t="n">
        <f aca="false">$C$16*0.02*Z$98*Z154</f>
        <v>27.4665526953125</v>
      </c>
      <c r="AA256" s="137" t="n">
        <f aca="false">$C$16*0.02*AA$98*AA154</f>
        <v>27.4258186425781</v>
      </c>
      <c r="AB256" s="137" t="n">
        <f aca="false">$C$16*0.02*AB$98*AB154</f>
        <v>27.3690725</v>
      </c>
      <c r="AC256" s="137" t="n">
        <f aca="false">$C$16*0.02*AC$98*AC154</f>
        <v>27.2963142675781</v>
      </c>
      <c r="AD256" s="137" t="n">
        <f aca="false">$C$16*0.02*AD$98*AD154</f>
        <v>27.2075439453125</v>
      </c>
      <c r="AE256" s="137" t="n">
        <f aca="false">$C$16*0.02*AE$98*AE154</f>
        <v>27.1027615332031</v>
      </c>
      <c r="AF256" s="137" t="n">
        <f aca="false">$C$16*0.02*AF$98*AF154</f>
        <v>26.98196703125</v>
      </c>
      <c r="AG256" s="137" t="n">
        <f aca="false">$C$16*0.02*AG$98*AG154</f>
        <v>26.8451604394531</v>
      </c>
      <c r="AH256" s="137" t="n">
        <f aca="false">$C$16*0.02*AH$98*AH154</f>
        <v>26.6923417578125</v>
      </c>
      <c r="AI256" s="137" t="n">
        <f aca="false">$C$16*0.02*AI$98*AI154</f>
        <v>26.5235109863281</v>
      </c>
      <c r="AJ256" s="137" t="n">
        <f aca="false">$C$16*0.02*AJ$98*AJ154</f>
        <v>26.338668125</v>
      </c>
      <c r="AK256" s="137" t="n">
        <f aca="false">$C$16*0.02*AK$98*AK154</f>
        <v>26.1378131738281</v>
      </c>
      <c r="AL256" s="137" t="n">
        <f aca="false">$C$16*0.02*AL$98*AL154</f>
        <v>25.9209461328125</v>
      </c>
      <c r="AM256" s="137" t="n">
        <f aca="false">$C$16*0.02*AM$98*AM154</f>
        <v>25.6880670019531</v>
      </c>
      <c r="AN256" s="137" t="n">
        <f aca="false">$C$16*0.02*AN$98*AN154</f>
        <v>25.43917578125</v>
      </c>
      <c r="AO256" s="137" t="n">
        <f aca="false">$C$16*0.02*AO$98*AO154</f>
        <v>25.1742724707031</v>
      </c>
      <c r="AP256" s="137" t="n">
        <f aca="false">$C$16*0.02*AP$98*AP154</f>
        <v>24.8933570703125</v>
      </c>
      <c r="AQ256" s="137" t="n">
        <f aca="false">$C$16*0.02*AQ$98*AQ154</f>
        <v>24.5964295800781</v>
      </c>
      <c r="AR256" s="137" t="n">
        <f aca="false">$C$16*0.02*AR$98*AR154</f>
        <v>23.9545383300781</v>
      </c>
      <c r="AS256" s="137" t="n">
        <f aca="false">$C$16*0.02*AS$98*AS154</f>
        <v>23.2485987207031</v>
      </c>
      <c r="AT256" s="137" t="n">
        <f aca="false">$C$16*0.02*AT$98*AT154</f>
        <v>22.4786107519531</v>
      </c>
      <c r="AU256" s="137" t="n">
        <f aca="false">$C$16*0.02*AU$98*AU154</f>
        <v>21.6445744238281</v>
      </c>
      <c r="AV256" s="137" t="n">
        <f aca="false">$C$16*0.02*AV$98*AV154</f>
        <v>20.7464897363281</v>
      </c>
      <c r="AW256" s="137" t="n">
        <f aca="false">$C$16*0.02*AW$98*AW154</f>
        <v>19.7843566894531</v>
      </c>
      <c r="AX256" s="137" t="n">
        <f aca="false">$C$16*0.02*AX$98*AX154</f>
        <v>18.7581752832031</v>
      </c>
      <c r="AY256" s="137" t="n">
        <f aca="false">$C$16*0.02*AY$98*AY154</f>
        <v>17.6679455175781</v>
      </c>
      <c r="AZ256" s="137" t="n">
        <f aca="false">$C$16*0.02*AZ$98*AZ154</f>
        <v>16.5136673925781</v>
      </c>
      <c r="BA256" s="137" t="n">
        <f aca="false">$C$16*0.02*BA$98*BA154</f>
        <v>15.2953409082031</v>
      </c>
      <c r="BB256" s="137" t="n">
        <f aca="false">$C$16*0.02*BB$98*BB154</f>
        <v>14.0129660644531</v>
      </c>
      <c r="BC256" s="137" t="n">
        <f aca="false">$C$16*0.02*BC$98*BC154</f>
        <v>12.6665428613281</v>
      </c>
      <c r="BD256" s="137" t="n">
        <f aca="false">$C$16*0.02*BD$98*BD154</f>
        <v>11.2560712988281</v>
      </c>
      <c r="BE256" s="137" t="n">
        <f aca="false">$C$16*0.02*BE$98*BE154</f>
        <v>9.7815513769531</v>
      </c>
      <c r="BF256" s="137" t="n">
        <f aca="false">$C$16*0.02*BF$98*BF154</f>
        <v>8.24298309570311</v>
      </c>
      <c r="BG256" s="137" t="n">
        <f aca="false">$C$16*0.02*BG$98*BG154</f>
        <v>7.84032236842105</v>
      </c>
      <c r="BH256" s="137" t="n">
        <f aca="false">$C$16*0.02*BH$98*BH154</f>
        <v>7.6786662371134</v>
      </c>
      <c r="BI256" s="137" t="n">
        <f aca="false">$C$16*0.02*BI$98*BI154</f>
        <v>7.52354166666666</v>
      </c>
      <c r="BJ256" s="137" t="n">
        <f aca="false">$C$16*0.02*BJ$98*BJ154</f>
        <v>7.37456064356435</v>
      </c>
      <c r="BK256" s="137" t="n">
        <f aca="false">$C$16*0.02*BK$98*BK154</f>
        <v>7.23136529126213</v>
      </c>
      <c r="BL256" s="137" t="n">
        <f aca="false">$C$16*0.02*BL$98*BL154</f>
        <v>7.093625</v>
      </c>
      <c r="BM256" s="137" t="n">
        <f aca="false">$C$16*0.02*BM$98*BM154</f>
        <v>6.96103387850467</v>
      </c>
      <c r="BN256" s="137" t="n">
        <f aca="false">$C$16*0.02*BN$98*BN154</f>
        <v>6.83330848623853</v>
      </c>
      <c r="BO256" s="137" t="n">
        <f aca="false">$C$16*0.02*BO$98*BO154</f>
        <v>6.71018581081081</v>
      </c>
      <c r="BP256" s="137" t="n">
        <f aca="false">$C$16*0.02*BP$98*BP154</f>
        <v>6.59142146017699</v>
      </c>
      <c r="BQ256" s="137" t="n">
        <f aca="false">$C$16*0.02*BQ$98*BQ154</f>
        <v>6.47678804347826</v>
      </c>
      <c r="BR256" s="137" t="n">
        <f aca="false">$C$16*0.02*BR$98*BR154</f>
        <v>6.36607371794872</v>
      </c>
      <c r="BS256" s="137" t="n">
        <f aca="false">$C$16*0.02*BS$98*BS154</f>
        <v>6.25908088235294</v>
      </c>
      <c r="BT256" s="137" t="n">
        <f aca="false">$C$16*0.02*BT$98*BT154</f>
        <v>6.155625</v>
      </c>
      <c r="BU256" s="137" t="n">
        <f aca="false">$C$16*0.02*BU$98*BU154</f>
        <v>6.05553353658536</v>
      </c>
      <c r="BV256" s="137" t="n">
        <f aca="false">$C$16*0.02*BV$98*BV154</f>
        <v>5.958645</v>
      </c>
      <c r="BW256" s="137" t="n">
        <f aca="false">$C$16*0.02*BW$98*BW154</f>
        <v>5.86480807086614</v>
      </c>
      <c r="BX256" s="137" t="n">
        <f aca="false">$C$16*0.02*BX$98*BX154</f>
        <v>5.77388081395349</v>
      </c>
      <c r="BY256" s="137" t="n">
        <f aca="false">$C$16*0.02*BY$98*BY154</f>
        <v>5.68572996183206</v>
      </c>
      <c r="BZ256" s="137" t="n">
        <f aca="false">$C$16*0.02*BZ$98*BZ154</f>
        <v>5.6002302631579</v>
      </c>
      <c r="CA256" s="137" t="n">
        <f aca="false">$C$16*0.02*CA$98*CA154</f>
        <v>5.51726388888889</v>
      </c>
      <c r="CB256" s="137" t="n">
        <f aca="false">$C$16*0.02*CB$98*CB154</f>
        <v>5.06628682633677</v>
      </c>
      <c r="CC256" s="137" t="n">
        <f aca="false">$C$16*0.02*CC$98*CC154</f>
        <v>4.62714848384031</v>
      </c>
      <c r="CD256" s="137" t="n">
        <f aca="false">$C$16*0.02*CD$98*CD154</f>
        <v>4.2006959158237</v>
      </c>
      <c r="CE256" s="137" t="n">
        <f aca="false">$C$16*0.02*CE$98*CE154</f>
        <v>3.7878225</v>
      </c>
      <c r="CF256" s="137" t="n">
        <f aca="false">$C$16*0.02*CF$98*CF154</f>
        <v>3.38947114789604</v>
      </c>
      <c r="CG256" s="137" t="n">
        <f aca="false">$C$16*0.02*CG$98*CG154</f>
        <v>3.00663778614458</v>
      </c>
      <c r="CH256" s="137" t="n">
        <f aca="false">$C$16*0.02*CH$98*CH154</f>
        <v>2.64037513556518</v>
      </c>
      <c r="CI256" s="137" t="n">
        <f aca="false">$C$16*0.02*CI$98*CI154</f>
        <v>2.29179681818182</v>
      </c>
      <c r="CJ256" s="137" t="n">
        <f aca="false">$C$16*0.02*CJ$98*CJ154</f>
        <v>1.96208182586478</v>
      </c>
      <c r="CK256" s="137" t="n">
        <f aca="false">$C$16*0.02*CK$98*CK154</f>
        <v>1.65247938829787</v>
      </c>
      <c r="CL256" s="137" t="n">
        <f aca="false">$C$16*0.02*CL$98*CL154</f>
        <v>1.3643142825324</v>
      </c>
      <c r="CM256" s="137" t="n">
        <f aca="false">$C$16*0.02*CM$98*CM154</f>
        <v>1.09899263157895</v>
      </c>
      <c r="CN256" s="137" t="n">
        <f aca="false">$C$16*0.02*CN$98*CN154</f>
        <v>0.85800824540646</v>
      </c>
      <c r="CO256" s="137" t="n">
        <f aca="false">$C$16*0.02*CO$98*CO154</f>
        <v>0.642949564479639</v>
      </c>
      <c r="CP256" s="137" t="n">
        <f aca="false">$C$16*0.02*CP$98*CP154</f>
        <v>0.455507273706898</v>
      </c>
      <c r="CQ256" s="137" t="n">
        <f aca="false">$C$16*0.02*CQ$98*CQ154</f>
        <v>0.297482663551403</v>
      </c>
      <c r="CR256" s="137" t="n">
        <f aca="false">$C$16*0.02*CR$98*CR154</f>
        <v>0.170796825267222</v>
      </c>
      <c r="CS256" s="137" t="n">
        <f aca="false">$C$16*0.02*CS$98*CS154</f>
        <v>0.0775007789855077</v>
      </c>
      <c r="CT256" s="137" t="n">
        <f aca="false">$C$16*0.02*CT$98*CT154</f>
        <v>0.0197866469594597</v>
      </c>
      <c r="CU256" s="137" t="n">
        <f aca="false">$C$16*0.02*CU$98*CU154</f>
        <v>7.34195309679525E-031</v>
      </c>
      <c r="CV256" s="130"/>
      <c r="CW256" s="130"/>
      <c r="CX256" s="130"/>
      <c r="CY256" s="130"/>
      <c r="CZ256" s="130"/>
      <c r="DA256" s="130"/>
      <c r="DB256" s="130"/>
      <c r="DC256" s="130"/>
      <c r="DD256" s="130"/>
      <c r="DE256" s="130"/>
      <c r="DF256" s="130"/>
      <c r="DG256" s="130"/>
      <c r="DH256" s="130"/>
      <c r="DI256" s="130"/>
      <c r="DJ256" s="130"/>
      <c r="DK256" s="130"/>
      <c r="DL256" s="130"/>
      <c r="DM256" s="130"/>
      <c r="DN256" s="130"/>
      <c r="DO256" s="130"/>
      <c r="DP256" s="1"/>
    </row>
    <row r="257" customFormat="false" ht="12.75" hidden="false" customHeight="false" outlineLevel="0" collapsed="false">
      <c r="A257" s="1"/>
      <c r="B257" s="1"/>
      <c r="C257" s="125" t="n">
        <v>0.93</v>
      </c>
      <c r="D257" s="137" t="n">
        <f aca="false">$C$16*0.02*D$98*D155</f>
        <v>27.5</v>
      </c>
      <c r="E257" s="137" t="n">
        <f aca="false">$C$16*0.02*E$98*E155</f>
        <v>27.5</v>
      </c>
      <c r="F257" s="137" t="n">
        <f aca="false">$C$16*0.02*F$98*F155</f>
        <v>27.5</v>
      </c>
      <c r="G257" s="137" t="n">
        <f aca="false">$C$16*0.02*G$98*G155</f>
        <v>27.5</v>
      </c>
      <c r="H257" s="137" t="n">
        <f aca="false">$C$16*0.02*H$98*H155</f>
        <v>27.5</v>
      </c>
      <c r="I257" s="137" t="n">
        <f aca="false">$C$16*0.02*I$98*I155</f>
        <v>27.5</v>
      </c>
      <c r="J257" s="137" t="n">
        <f aca="false">$C$16*0.02*J$98*J155</f>
        <v>27.5</v>
      </c>
      <c r="K257" s="137" t="n">
        <f aca="false">$C$16*0.02*K$98*K155</f>
        <v>27.5</v>
      </c>
      <c r="L257" s="137" t="n">
        <f aca="false">$C$16*0.02*L$98*L155</f>
        <v>27.5</v>
      </c>
      <c r="M257" s="137" t="n">
        <f aca="false">$C$16*0.02*M$98*M155</f>
        <v>27.5</v>
      </c>
      <c r="N257" s="137" t="n">
        <f aca="false">$C$16*0.02*N$98*N155</f>
        <v>27.5</v>
      </c>
      <c r="O257" s="137" t="n">
        <f aca="false">$C$16*0.02*O$98*O155</f>
        <v>27.5</v>
      </c>
      <c r="P257" s="137" t="n">
        <f aca="false">$C$16*0.02*P$98*P155</f>
        <v>27.5</v>
      </c>
      <c r="Q257" s="137" t="n">
        <f aca="false">$C$16*0.02*Q$98*Q155</f>
        <v>27.5</v>
      </c>
      <c r="R257" s="137" t="n">
        <f aca="false">$C$16*0.02*R$98*R155</f>
        <v>27.5</v>
      </c>
      <c r="S257" s="137" t="n">
        <f aca="false">$C$16*0.02*S$98*S155</f>
        <v>27.5</v>
      </c>
      <c r="T257" s="137" t="n">
        <f aca="false">$C$16*0.02*T$98*T155</f>
        <v>27.5</v>
      </c>
      <c r="U257" s="137" t="n">
        <f aca="false">$C$16*0.02*U$98*U155</f>
        <v>27.5</v>
      </c>
      <c r="V257" s="137" t="n">
        <f aca="false">$C$16*0.02*V$98*V155</f>
        <v>27.5</v>
      </c>
      <c r="W257" s="137" t="n">
        <f aca="false">$C$16*0.02*W$98*W155</f>
        <v>27.5</v>
      </c>
      <c r="X257" s="137" t="n">
        <f aca="false">$C$16*0.02*X$98*X155</f>
        <v>27.49181703125</v>
      </c>
      <c r="Y257" s="137" t="n">
        <f aca="false">$C$16*0.02*Y$98*Y155</f>
        <v>27.4669113769531</v>
      </c>
      <c r="Z257" s="137" t="n">
        <f aca="false">$C$16*0.02*Z$98*Z155</f>
        <v>27.4252820703125</v>
      </c>
      <c r="AA257" s="137" t="n">
        <f aca="false">$C$16*0.02*AA$98*AA155</f>
        <v>27.3669291113281</v>
      </c>
      <c r="AB257" s="137" t="n">
        <f aca="false">$C$16*0.02*AB$98*AB155</f>
        <v>27.2918525</v>
      </c>
      <c r="AC257" s="137" t="n">
        <f aca="false">$C$16*0.02*AC$98*AC155</f>
        <v>27.2000522363281</v>
      </c>
      <c r="AD257" s="137" t="n">
        <f aca="false">$C$16*0.02*AD$98*AD155</f>
        <v>27.0915283203125</v>
      </c>
      <c r="AE257" s="137" t="n">
        <f aca="false">$C$16*0.02*AE$98*AE155</f>
        <v>26.9662807519531</v>
      </c>
      <c r="AF257" s="137" t="n">
        <f aca="false">$C$16*0.02*AF$98*AF155</f>
        <v>26.82430953125</v>
      </c>
      <c r="AG257" s="137" t="n">
        <f aca="false">$C$16*0.02*AG$98*AG155</f>
        <v>26.6656146582031</v>
      </c>
      <c r="AH257" s="137" t="n">
        <f aca="false">$C$16*0.02*AH$98*AH155</f>
        <v>26.4901961328125</v>
      </c>
      <c r="AI257" s="137" t="n">
        <f aca="false">$C$16*0.02*AI$98*AI155</f>
        <v>26.2980539550781</v>
      </c>
      <c r="AJ257" s="137" t="n">
        <f aca="false">$C$16*0.02*AJ$98*AJ155</f>
        <v>26.089188125</v>
      </c>
      <c r="AK257" s="137" t="n">
        <f aca="false">$C$16*0.02*AK$98*AK155</f>
        <v>25.8635986425781</v>
      </c>
      <c r="AL257" s="137" t="n">
        <f aca="false">$C$16*0.02*AL$98*AL155</f>
        <v>25.6212855078125</v>
      </c>
      <c r="AM257" s="137" t="n">
        <f aca="false">$C$16*0.02*AM$98*AM155</f>
        <v>25.3622487207031</v>
      </c>
      <c r="AN257" s="137" t="n">
        <f aca="false">$C$16*0.02*AN$98*AN155</f>
        <v>25.08648828125</v>
      </c>
      <c r="AO257" s="137" t="n">
        <f aca="false">$C$16*0.02*AO$98*AO155</f>
        <v>24.7940041894531</v>
      </c>
      <c r="AP257" s="137" t="n">
        <f aca="false">$C$16*0.02*AP$98*AP155</f>
        <v>24.4847964453125</v>
      </c>
      <c r="AQ257" s="137" t="n">
        <f aca="false">$C$16*0.02*AQ$98*AQ155</f>
        <v>24.1588650488281</v>
      </c>
      <c r="AR257" s="137" t="n">
        <f aca="false">$C$16*0.02*AR$98*AR155</f>
        <v>23.4568312988281</v>
      </c>
      <c r="AS257" s="137" t="n">
        <f aca="false">$C$16*0.02*AS$98*AS155</f>
        <v>22.6879029394531</v>
      </c>
      <c r="AT257" s="137" t="n">
        <f aca="false">$C$16*0.02*AT$98*AT155</f>
        <v>21.8520799707031</v>
      </c>
      <c r="AU257" s="137" t="n">
        <f aca="false">$C$16*0.02*AU$98*AU155</f>
        <v>20.9493623925781</v>
      </c>
      <c r="AV257" s="137" t="n">
        <f aca="false">$C$16*0.02*AV$98*AV155</f>
        <v>19.9797502050781</v>
      </c>
      <c r="AW257" s="137" t="n">
        <f aca="false">$C$16*0.02*AW$98*AW155</f>
        <v>18.9432434082031</v>
      </c>
      <c r="AX257" s="137" t="n">
        <f aca="false">$C$16*0.02*AX$98*AX155</f>
        <v>17.8398420019531</v>
      </c>
      <c r="AY257" s="137" t="n">
        <f aca="false">$C$16*0.02*AY$98*AY155</f>
        <v>16.6695459863281</v>
      </c>
      <c r="AZ257" s="137" t="n">
        <f aca="false">$C$16*0.02*AZ$98*AZ155</f>
        <v>15.4323553613281</v>
      </c>
      <c r="BA257" s="137" t="n">
        <f aca="false">$C$16*0.02*BA$98*BA155</f>
        <v>14.1282701269531</v>
      </c>
      <c r="BB257" s="137" t="n">
        <f aca="false">$C$16*0.02*BB$98*BB155</f>
        <v>12.7572902832031</v>
      </c>
      <c r="BC257" s="137" t="n">
        <f aca="false">$C$16*0.02*BC$98*BC155</f>
        <v>11.3194158300781</v>
      </c>
      <c r="BD257" s="137" t="n">
        <f aca="false">$C$16*0.02*BD$98*BD155</f>
        <v>9.8146467675781</v>
      </c>
      <c r="BE257" s="137" t="n">
        <f aca="false">$C$16*0.02*BE$98*BE155</f>
        <v>8.24298309570309</v>
      </c>
      <c r="BF257" s="137" t="n">
        <f aca="false">$C$16*0.02*BF$98*BF155</f>
        <v>6.60442481445311</v>
      </c>
      <c r="BG257" s="137" t="n">
        <f aca="false">$C$16*0.02*BG$98*BG155</f>
        <v>6.21386622807017</v>
      </c>
      <c r="BH257" s="137" t="n">
        <f aca="false">$C$16*0.02*BH$98*BH155</f>
        <v>6.08574527491408</v>
      </c>
      <c r="BI257" s="137" t="n">
        <f aca="false">$C$16*0.02*BI$98*BI155</f>
        <v>5.96280092592592</v>
      </c>
      <c r="BJ257" s="137" t="n">
        <f aca="false">$C$16*0.02*BJ$98*BJ155</f>
        <v>5.844725660066</v>
      </c>
      <c r="BK257" s="137" t="n">
        <f aca="false">$C$16*0.02*BK$98*BK155</f>
        <v>5.73123584142394</v>
      </c>
      <c r="BL257" s="137" t="n">
        <f aca="false">$C$16*0.02*BL$98*BL155</f>
        <v>5.62206944444444</v>
      </c>
      <c r="BM257" s="137" t="n">
        <f aca="false">$C$16*0.02*BM$98*BM155</f>
        <v>5.51698403426791</v>
      </c>
      <c r="BN257" s="137" t="n">
        <f aca="false">$C$16*0.02*BN$98*BN155</f>
        <v>5.41575496941895</v>
      </c>
      <c r="BO257" s="137" t="n">
        <f aca="false">$C$16*0.02*BO$98*BO155</f>
        <v>5.31817379879879</v>
      </c>
      <c r="BP257" s="137" t="n">
        <f aca="false">$C$16*0.02*BP$98*BP155</f>
        <v>5.22404682890855</v>
      </c>
      <c r="BQ257" s="137" t="n">
        <f aca="false">$C$16*0.02*BQ$98*BQ155</f>
        <v>5.1331938405797</v>
      </c>
      <c r="BR257" s="137" t="n">
        <f aca="false">$C$16*0.02*BR$98*BR155</f>
        <v>5.04544693732193</v>
      </c>
      <c r="BS257" s="137" t="n">
        <f aca="false">$C$16*0.02*BS$98*BS155</f>
        <v>4.96064950980391</v>
      </c>
      <c r="BT257" s="137" t="n">
        <f aca="false">$C$16*0.02*BT$98*BT155</f>
        <v>4.8786553030303</v>
      </c>
      <c r="BU257" s="137" t="n">
        <f aca="false">$C$16*0.02*BU$98*BU155</f>
        <v>4.79932757452574</v>
      </c>
      <c r="BV257" s="137" t="n">
        <f aca="false">$C$16*0.02*BV$98*BV155</f>
        <v>4.72253833333333</v>
      </c>
      <c r="BW257" s="137" t="n">
        <f aca="false">$C$16*0.02*BW$98*BW155</f>
        <v>4.64816765091863</v>
      </c>
      <c r="BX257" s="137" t="n">
        <f aca="false">$C$16*0.02*BX$98*BX155</f>
        <v>4.57610303617571</v>
      </c>
      <c r="BY257" s="137" t="n">
        <f aca="false">$C$16*0.02*BY$98*BY155</f>
        <v>4.50623886768447</v>
      </c>
      <c r="BZ257" s="137" t="n">
        <f aca="false">$C$16*0.02*BZ$98*BZ155</f>
        <v>4.43847587719298</v>
      </c>
      <c r="CA257" s="137" t="n">
        <f aca="false">$C$16*0.02*CA$98*CA155</f>
        <v>4.37272067901234</v>
      </c>
      <c r="CB257" s="137" t="n">
        <f aca="false">$C$16*0.02*CB$98*CB155</f>
        <v>4.01125247361632</v>
      </c>
      <c r="CC257" s="137" t="n">
        <f aca="false">$C$16*0.02*CC$98*CC155</f>
        <v>3.65989966254753</v>
      </c>
      <c r="CD257" s="137" t="n">
        <f aca="false">$C$16*0.02*CD$98*CD155</f>
        <v>3.31929417529705</v>
      </c>
      <c r="CE257" s="137" t="n">
        <f aca="false">$C$16*0.02*CE$98*CE155</f>
        <v>2.9901025</v>
      </c>
      <c r="CF257" s="137" t="n">
        <f aca="false">$C$16*0.02*CF$98*CF155</f>
        <v>2.67302807858911</v>
      </c>
      <c r="CG257" s="137" t="n">
        <f aca="false">$C$16*0.02*CG$98*CG155</f>
        <v>2.36881390394913</v>
      </c>
      <c r="CH257" s="137" t="n">
        <f aca="false">$C$16*0.02*CH$98*CH155</f>
        <v>2.07824533923116</v>
      </c>
      <c r="CI257" s="137" t="n">
        <f aca="false">$C$16*0.02*CI$98*CI155</f>
        <v>1.80215318181818</v>
      </c>
      <c r="CJ257" s="137" t="n">
        <f aca="false">$C$16*0.02*CJ$98*CJ155</f>
        <v>1.54141699707372</v>
      </c>
      <c r="CK257" s="137" t="n">
        <f aca="false">$C$16*0.02*CK$98*CK155</f>
        <v>1.29696875</v>
      </c>
      <c r="CL257" s="137" t="n">
        <f aca="false">$C$16*0.02*CL$98*CL155</f>
        <v>1.06979676633369</v>
      </c>
      <c r="CM257" s="137" t="n">
        <f aca="false">$C$16*0.02*CM$98*CM155</f>
        <v>0.860950058479534</v>
      </c>
      <c r="CN257" s="137" t="n">
        <f aca="false">$C$16*0.02*CN$98*CN155</f>
        <v>0.671543056096883</v>
      </c>
      <c r="CO257" s="137" t="n">
        <f aca="false">$C$16*0.02*CO$98*CO155</f>
        <v>0.502760786199096</v>
      </c>
      <c r="CP257" s="137" t="n">
        <f aca="false">$C$16*0.02*CP$98*CP155</f>
        <v>0.355864553400384</v>
      </c>
      <c r="CQ257" s="137" t="n">
        <f aca="false">$C$16*0.02*CQ$98*CQ155</f>
        <v>0.232198177570094</v>
      </c>
      <c r="CR257" s="137" t="n">
        <f aca="false">$C$16*0.02*CR$98*CR155</f>
        <v>0.133194853770784</v>
      </c>
      <c r="CS257" s="137" t="n">
        <f aca="false">$C$16*0.02*CS$98*CS155</f>
        <v>0.0603847081320455</v>
      </c>
      <c r="CT257" s="137" t="n">
        <f aca="false">$C$16*0.02*CT$98*CT155</f>
        <v>0.0154031334459461</v>
      </c>
      <c r="CU257" s="137" t="n">
        <f aca="false">$C$16*0.02*CU$98*CU155</f>
        <v>5.71040796417407E-031</v>
      </c>
      <c r="CV257" s="130"/>
      <c r="CW257" s="130"/>
      <c r="CX257" s="130"/>
      <c r="CY257" s="130"/>
      <c r="CZ257" s="130"/>
      <c r="DA257" s="130"/>
      <c r="DB257" s="130"/>
      <c r="DC257" s="130"/>
      <c r="DD257" s="130"/>
      <c r="DE257" s="130"/>
      <c r="DF257" s="130"/>
      <c r="DG257" s="130"/>
      <c r="DH257" s="130"/>
      <c r="DI257" s="130"/>
      <c r="DJ257" s="130"/>
      <c r="DK257" s="130"/>
      <c r="DL257" s="130"/>
      <c r="DM257" s="130"/>
      <c r="DN257" s="130"/>
      <c r="DO257" s="130"/>
      <c r="DP257" s="1"/>
    </row>
    <row r="258" customFormat="false" ht="12.75" hidden="false" customHeight="false" outlineLevel="0" collapsed="false">
      <c r="A258" s="1"/>
      <c r="B258" s="1"/>
      <c r="C258" s="125" t="n">
        <v>0.95</v>
      </c>
      <c r="D258" s="137" t="n">
        <f aca="false">$C$16*0.02*D$98*D156</f>
        <v>27.5</v>
      </c>
      <c r="E258" s="137" t="n">
        <f aca="false">$C$16*0.02*E$98*E156</f>
        <v>27.5</v>
      </c>
      <c r="F258" s="137" t="n">
        <f aca="false">$C$16*0.02*F$98*F156</f>
        <v>27.5</v>
      </c>
      <c r="G258" s="137" t="n">
        <f aca="false">$C$16*0.02*G$98*G156</f>
        <v>27.5</v>
      </c>
      <c r="H258" s="137" t="n">
        <f aca="false">$C$16*0.02*H$98*H156</f>
        <v>27.5</v>
      </c>
      <c r="I258" s="137" t="n">
        <f aca="false">$C$16*0.02*I$98*I156</f>
        <v>27.5</v>
      </c>
      <c r="J258" s="137" t="n">
        <f aca="false">$C$16*0.02*J$98*J156</f>
        <v>27.5</v>
      </c>
      <c r="K258" s="137" t="n">
        <f aca="false">$C$16*0.02*K$98*K156</f>
        <v>27.5</v>
      </c>
      <c r="L258" s="137" t="n">
        <f aca="false">$C$16*0.02*L$98*L156</f>
        <v>27.5</v>
      </c>
      <c r="M258" s="137" t="n">
        <f aca="false">$C$16*0.02*M$98*M156</f>
        <v>27.5</v>
      </c>
      <c r="N258" s="137" t="n">
        <f aca="false">$C$16*0.02*N$98*N156</f>
        <v>27.5</v>
      </c>
      <c r="O258" s="137" t="n">
        <f aca="false">$C$16*0.02*O$98*O156</f>
        <v>27.5</v>
      </c>
      <c r="P258" s="137" t="n">
        <f aca="false">$C$16*0.02*P$98*P156</f>
        <v>27.5</v>
      </c>
      <c r="Q258" s="137" t="n">
        <f aca="false">$C$16*0.02*Q$98*Q156</f>
        <v>27.5</v>
      </c>
      <c r="R258" s="137" t="n">
        <f aca="false">$C$16*0.02*R$98*R156</f>
        <v>27.5</v>
      </c>
      <c r="S258" s="137" t="n">
        <f aca="false">$C$16*0.02*S$98*S156</f>
        <v>27.5</v>
      </c>
      <c r="T258" s="137" t="n">
        <f aca="false">$C$16*0.02*T$98*T156</f>
        <v>27.5</v>
      </c>
      <c r="U258" s="137" t="n">
        <f aca="false">$C$16*0.02*U$98*U156</f>
        <v>27.5</v>
      </c>
      <c r="V258" s="137" t="n">
        <f aca="false">$C$16*0.02*V$98*V156</f>
        <v>27.5</v>
      </c>
      <c r="W258" s="137" t="n">
        <f aca="false">$C$16*0.02*W$98*W156</f>
        <v>27.4930148925781</v>
      </c>
      <c r="X258" s="137" t="n">
        <f aca="false">$C$16*0.02*X$98*X156</f>
        <v>27.46867578125</v>
      </c>
      <c r="Y258" s="137" t="n">
        <f aca="false">$C$16*0.02*Y$98*Y156</f>
        <v>27.4268859863281</v>
      </c>
      <c r="Z258" s="137" t="n">
        <f aca="false">$C$16*0.02*Z$98*Z156</f>
        <v>27.3676455078125</v>
      </c>
      <c r="AA258" s="137" t="n">
        <f aca="false">$C$16*0.02*AA$98*AA156</f>
        <v>27.2909543457031</v>
      </c>
      <c r="AB258" s="137" t="n">
        <f aca="false">$C$16*0.02*AB$98*AB156</f>
        <v>27.1968125</v>
      </c>
      <c r="AC258" s="137" t="n">
        <f aca="false">$C$16*0.02*AC$98*AC156</f>
        <v>27.0852199707031</v>
      </c>
      <c r="AD258" s="137" t="n">
        <f aca="false">$C$16*0.02*AD$98*AD156</f>
        <v>26.9561767578125</v>
      </c>
      <c r="AE258" s="137" t="n">
        <f aca="false">$C$16*0.02*AE$98*AE156</f>
        <v>26.8096828613281</v>
      </c>
      <c r="AF258" s="137" t="n">
        <f aca="false">$C$16*0.02*AF$98*AF156</f>
        <v>26.64573828125</v>
      </c>
      <c r="AG258" s="137" t="n">
        <f aca="false">$C$16*0.02*AG$98*AG156</f>
        <v>26.4643430175781</v>
      </c>
      <c r="AH258" s="137" t="n">
        <f aca="false">$C$16*0.02*AH$98*AH156</f>
        <v>26.2654970703125</v>
      </c>
      <c r="AI258" s="137" t="n">
        <f aca="false">$C$16*0.02*AI$98*AI156</f>
        <v>26.0492004394531</v>
      </c>
      <c r="AJ258" s="137" t="n">
        <f aca="false">$C$16*0.02*AJ$98*AJ156</f>
        <v>25.815453125</v>
      </c>
      <c r="AK258" s="137" t="n">
        <f aca="false">$C$16*0.02*AK$98*AK156</f>
        <v>25.5642551269531</v>
      </c>
      <c r="AL258" s="137" t="n">
        <f aca="false">$C$16*0.02*AL$98*AL156</f>
        <v>25.2956064453125</v>
      </c>
      <c r="AM258" s="137" t="n">
        <f aca="false">$C$16*0.02*AM$98*AM156</f>
        <v>25.0095070800781</v>
      </c>
      <c r="AN258" s="137" t="n">
        <f aca="false">$C$16*0.02*AN$98*AN156</f>
        <v>24.70595703125</v>
      </c>
      <c r="AO258" s="137" t="n">
        <f aca="false">$C$16*0.02*AO$98*AO156</f>
        <v>24.3849562988281</v>
      </c>
      <c r="AP258" s="137" t="n">
        <f aca="false">$C$16*0.02*AP$98*AP156</f>
        <v>24.0465048828125</v>
      </c>
      <c r="AQ258" s="137" t="n">
        <f aca="false">$C$16*0.02*AQ$98*AQ156</f>
        <v>23.6906027832031</v>
      </c>
      <c r="AR258" s="137" t="n">
        <f aca="false">$C$16*0.02*AR$98*AR156</f>
        <v>22.9264465332031</v>
      </c>
      <c r="AS258" s="137" t="n">
        <f aca="false">$C$16*0.02*AS$98*AS156</f>
        <v>22.0924875488281</v>
      </c>
      <c r="AT258" s="137" t="n">
        <f aca="false">$C$16*0.02*AT$98*AT156</f>
        <v>21.1887258300781</v>
      </c>
      <c r="AU258" s="137" t="n">
        <f aca="false">$C$16*0.02*AU$98*AU156</f>
        <v>20.2151613769531</v>
      </c>
      <c r="AV258" s="137" t="n">
        <f aca="false">$C$16*0.02*AV$98*AV156</f>
        <v>19.1717941894531</v>
      </c>
      <c r="AW258" s="137" t="n">
        <f aca="false">$C$16*0.02*AW$98*AW156</f>
        <v>18.0586242675781</v>
      </c>
      <c r="AX258" s="137" t="n">
        <f aca="false">$C$16*0.02*AX$98*AX156</f>
        <v>16.8756516113281</v>
      </c>
      <c r="AY258" s="137" t="n">
        <f aca="false">$C$16*0.02*AY$98*AY156</f>
        <v>15.6228762207031</v>
      </c>
      <c r="AZ258" s="137" t="n">
        <f aca="false">$C$16*0.02*AZ$98*AZ156</f>
        <v>14.3002980957031</v>
      </c>
      <c r="BA258" s="137" t="n">
        <f aca="false">$C$16*0.02*BA$98*BA156</f>
        <v>12.9079172363281</v>
      </c>
      <c r="BB258" s="137" t="n">
        <f aca="false">$C$16*0.02*BB$98*BB156</f>
        <v>11.4457336425781</v>
      </c>
      <c r="BC258" s="137" t="n">
        <f aca="false">$C$16*0.02*BC$98*BC156</f>
        <v>9.91374731445311</v>
      </c>
      <c r="BD258" s="137" t="n">
        <f aca="false">$C$16*0.02*BD$98*BD156</f>
        <v>8.3119582519531</v>
      </c>
      <c r="BE258" s="137" t="n">
        <f aca="false">$C$16*0.02*BE$98*BE156</f>
        <v>6.6403664550781</v>
      </c>
      <c r="BF258" s="137" t="n">
        <f aca="false">$C$16*0.02*BF$98*BF156</f>
        <v>4.89897192382812</v>
      </c>
      <c r="BG258" s="137" t="n">
        <f aca="false">$C$16*0.02*BG$98*BG156</f>
        <v>4.52121710526316</v>
      </c>
      <c r="BH258" s="137" t="n">
        <f aca="false">$C$16*0.02*BH$98*BH156</f>
        <v>4.42799613402062</v>
      </c>
      <c r="BI258" s="137" t="n">
        <f aca="false">$C$16*0.02*BI$98*BI156</f>
        <v>4.33854166666667</v>
      </c>
      <c r="BJ258" s="137" t="n">
        <f aca="false">$C$16*0.02*BJ$98*BJ156</f>
        <v>4.25262995049505</v>
      </c>
      <c r="BK258" s="137" t="n">
        <f aca="false">$C$16*0.02*BK$98*BK156</f>
        <v>4.17005461165049</v>
      </c>
      <c r="BL258" s="137" t="n">
        <f aca="false">$C$16*0.02*BL$98*BL156</f>
        <v>4.09062500000001</v>
      </c>
      <c r="BM258" s="137" t="n">
        <f aca="false">$C$16*0.02*BM$98*BM156</f>
        <v>4.01416471962617</v>
      </c>
      <c r="BN258" s="137" t="n">
        <f aca="false">$C$16*0.02*BN$98*BN156</f>
        <v>3.94051032110092</v>
      </c>
      <c r="BO258" s="137" t="n">
        <f aca="false">$C$16*0.02*BO$98*BO156</f>
        <v>3.86951013513514</v>
      </c>
      <c r="BP258" s="137" t="n">
        <f aca="false">$C$16*0.02*BP$98*BP156</f>
        <v>3.8010232300885</v>
      </c>
      <c r="BQ258" s="137" t="n">
        <f aca="false">$C$16*0.02*BQ$98*BQ156</f>
        <v>3.73491847826087</v>
      </c>
      <c r="BR258" s="137" t="n">
        <f aca="false">$C$16*0.02*BR$98*BR156</f>
        <v>3.67107371794872</v>
      </c>
      <c r="BS258" s="137" t="n">
        <f aca="false">$C$16*0.02*BS$98*BS156</f>
        <v>3.609375</v>
      </c>
      <c r="BT258" s="137" t="n">
        <f aca="false">$C$16*0.02*BT$98*BT156</f>
        <v>3.54971590909091</v>
      </c>
      <c r="BU258" s="137" t="n">
        <f aca="false">$C$16*0.02*BU$98*BU156</f>
        <v>3.49199695121952</v>
      </c>
      <c r="BV258" s="137" t="n">
        <f aca="false">$C$16*0.02*BV$98*BV156</f>
        <v>3.43612500000001</v>
      </c>
      <c r="BW258" s="137" t="n">
        <f aca="false">$C$16*0.02*BW$98*BW156</f>
        <v>3.3820127952756</v>
      </c>
      <c r="BX258" s="137" t="n">
        <f aca="false">$C$16*0.02*BX$98*BX156</f>
        <v>3.3295784883721</v>
      </c>
      <c r="BY258" s="137" t="n">
        <f aca="false">$C$16*0.02*BY$98*BY156</f>
        <v>3.27874522900764</v>
      </c>
      <c r="BZ258" s="137" t="n">
        <f aca="false">$C$16*0.02*BZ$98*BZ156</f>
        <v>3.22944078947369</v>
      </c>
      <c r="CA258" s="137" t="n">
        <f aca="false">$C$16*0.02*CA$98*CA156</f>
        <v>3.18159722222223</v>
      </c>
      <c r="CB258" s="137" t="n">
        <f aca="false">$C$16*0.02*CB$98*CB156</f>
        <v>2.91575688418543</v>
      </c>
      <c r="CC258" s="137" t="n">
        <f aca="false">$C$16*0.02*CC$98*CC156</f>
        <v>2.65779004277567</v>
      </c>
      <c r="CD258" s="137" t="n">
        <f aca="false">$C$16*0.02*CD$98*CD156</f>
        <v>2.40812886861754</v>
      </c>
      <c r="CE258" s="137" t="n">
        <f aca="false">$C$16*0.02*CE$98*CE156</f>
        <v>2.16722916666667</v>
      </c>
      <c r="CF258" s="137" t="n">
        <f aca="false">$C$16*0.02*CF$98*CF156</f>
        <v>1.93557201423268</v>
      </c>
      <c r="CG258" s="137" t="n">
        <f aca="false">$C$16*0.02*CG$98*CG156</f>
        <v>1.7136655371486</v>
      </c>
      <c r="CH258" s="137" t="n">
        <f aca="false">$C$16*0.02*CH$98*CH156</f>
        <v>1.50204683787339</v>
      </c>
      <c r="CI258" s="137" t="n">
        <f aca="false">$C$16*0.02*CI$98*CI156</f>
        <v>1.30128409090909</v>
      </c>
      <c r="CJ258" s="137" t="n">
        <f aca="false">$C$16*0.02*CJ$98*CJ156</f>
        <v>1.11197882272013</v>
      </c>
      <c r="CK258" s="137" t="n">
        <f aca="false">$C$16*0.02*CK$98*CK156</f>
        <v>0.934768395390073</v>
      </c>
      <c r="CL258" s="137" t="n">
        <f aca="false">$C$16*0.02*CL$98*CL156</f>
        <v>0.770328715577755</v>
      </c>
      <c r="CM258" s="137" t="n">
        <f aca="false">$C$16*0.02*CM$98*CM156</f>
        <v>0.619377192982457</v>
      </c>
      <c r="CN258" s="137" t="n">
        <f aca="false">$C$16*0.02*CN$98*CN156</f>
        <v>0.482675975547514</v>
      </c>
      <c r="CO258" s="137" t="n">
        <f aca="false">$C$16*0.02*CO$98*CO156</f>
        <v>0.361035492081449</v>
      </c>
      <c r="CP258" s="137" t="n">
        <f aca="false">$C$16*0.02*CP$98*CP156</f>
        <v>0.255318336925288</v>
      </c>
      <c r="CQ258" s="137" t="n">
        <f aca="false">$C$16*0.02*CQ$98*CQ156</f>
        <v>0.166443535825546</v>
      </c>
      <c r="CR258" s="137" t="n">
        <f aca="false">$C$16*0.02*CR$98*CR156</f>
        <v>0.0953912373812355</v>
      </c>
      <c r="CS258" s="137" t="n">
        <f aca="false">$C$16*0.02*CS$98*CS156</f>
        <v>0.0432078804347829</v>
      </c>
      <c r="CT258" s="137" t="n">
        <f aca="false">$C$16*0.02*CT$98*CT156</f>
        <v>0.0110118947072074</v>
      </c>
      <c r="CU258" s="137" t="n">
        <f aca="false">$C$16*0.02*CU$98*CU156</f>
        <v>4.07886283155291E-031</v>
      </c>
      <c r="CV258" s="130"/>
      <c r="CW258" s="130"/>
      <c r="CX258" s="130"/>
      <c r="CY258" s="130"/>
      <c r="CZ258" s="130"/>
      <c r="DA258" s="130"/>
      <c r="DB258" s="130"/>
      <c r="DC258" s="130"/>
      <c r="DD258" s="130"/>
      <c r="DE258" s="130"/>
      <c r="DF258" s="130"/>
      <c r="DG258" s="130"/>
      <c r="DH258" s="130"/>
      <c r="DI258" s="130"/>
      <c r="DJ258" s="130"/>
      <c r="DK258" s="130"/>
      <c r="DL258" s="130"/>
      <c r="DM258" s="130"/>
      <c r="DN258" s="130"/>
      <c r="DO258" s="130"/>
      <c r="DP258" s="1"/>
    </row>
    <row r="259" customFormat="false" ht="12.75" hidden="false" customHeight="false" outlineLevel="0" collapsed="false">
      <c r="A259" s="1"/>
      <c r="B259" s="1"/>
      <c r="C259" s="125" t="n">
        <v>0.97</v>
      </c>
      <c r="D259" s="137" t="n">
        <f aca="false">$C$16*0.02*D$98*D157</f>
        <v>27.5</v>
      </c>
      <c r="E259" s="137" t="n">
        <f aca="false">$C$16*0.02*E$98*E157</f>
        <v>27.5</v>
      </c>
      <c r="F259" s="137" t="n">
        <f aca="false">$C$16*0.02*F$98*F157</f>
        <v>27.5</v>
      </c>
      <c r="G259" s="137" t="n">
        <f aca="false">$C$16*0.02*G$98*G157</f>
        <v>27.5</v>
      </c>
      <c r="H259" s="137" t="n">
        <f aca="false">$C$16*0.02*H$98*H157</f>
        <v>27.5</v>
      </c>
      <c r="I259" s="137" t="n">
        <f aca="false">$C$16*0.02*I$98*I157</f>
        <v>27.5</v>
      </c>
      <c r="J259" s="137" t="n">
        <f aca="false">$C$16*0.02*J$98*J157</f>
        <v>27.5</v>
      </c>
      <c r="K259" s="137" t="n">
        <f aca="false">$C$16*0.02*K$98*K157</f>
        <v>27.5</v>
      </c>
      <c r="L259" s="137" t="n">
        <f aca="false">$C$16*0.02*L$98*L157</f>
        <v>27.5</v>
      </c>
      <c r="M259" s="137" t="n">
        <f aca="false">$C$16*0.02*M$98*M157</f>
        <v>27.5</v>
      </c>
      <c r="N259" s="137" t="n">
        <f aca="false">$C$16*0.02*N$98*N157</f>
        <v>27.5</v>
      </c>
      <c r="O259" s="137" t="n">
        <f aca="false">$C$16*0.02*O$98*O157</f>
        <v>27.5</v>
      </c>
      <c r="P259" s="137" t="n">
        <f aca="false">$C$16*0.02*P$98*P157</f>
        <v>27.5</v>
      </c>
      <c r="Q259" s="137" t="n">
        <f aca="false">$C$16*0.02*Q$98*Q157</f>
        <v>27.5</v>
      </c>
      <c r="R259" s="137" t="n">
        <f aca="false">$C$16*0.02*R$98*R157</f>
        <v>27.5</v>
      </c>
      <c r="S259" s="137" t="n">
        <f aca="false">$C$16*0.02*S$98*S157</f>
        <v>27.5</v>
      </c>
      <c r="T259" s="137" t="n">
        <f aca="false">$C$16*0.02*T$98*T157</f>
        <v>27.5</v>
      </c>
      <c r="U259" s="137" t="n">
        <f aca="false">$C$16*0.02*U$98*U157</f>
        <v>27.5</v>
      </c>
      <c r="V259" s="137" t="n">
        <f aca="false">$C$16*0.02*V$98*V157</f>
        <v>27.4947058203125</v>
      </c>
      <c r="W259" s="137" t="n">
        <f aca="false">$C$16*0.02*W$98*W157</f>
        <v>27.4717298925781</v>
      </c>
      <c r="X259" s="137" t="n">
        <f aca="false">$C$16*0.02*X$98*X157</f>
        <v>27.43056078125</v>
      </c>
      <c r="Y259" s="137" t="n">
        <f aca="false">$C$16*0.02*Y$98*Y157</f>
        <v>27.3711984863281</v>
      </c>
      <c r="Z259" s="137" t="n">
        <f aca="false">$C$16*0.02*Z$98*Z157</f>
        <v>27.2936430078125</v>
      </c>
      <c r="AA259" s="137" t="n">
        <f aca="false">$C$16*0.02*AA$98*AA157</f>
        <v>27.1978943457031</v>
      </c>
      <c r="AB259" s="137" t="n">
        <f aca="false">$C$16*0.02*AB$98*AB157</f>
        <v>27.0839525</v>
      </c>
      <c r="AC259" s="137" t="n">
        <f aca="false">$C$16*0.02*AC$98*AC157</f>
        <v>26.9518174707031</v>
      </c>
      <c r="AD259" s="137" t="n">
        <f aca="false">$C$16*0.02*AD$98*AD157</f>
        <v>26.8014892578125</v>
      </c>
      <c r="AE259" s="137" t="n">
        <f aca="false">$C$16*0.02*AE$98*AE157</f>
        <v>26.6329678613281</v>
      </c>
      <c r="AF259" s="137" t="n">
        <f aca="false">$C$16*0.02*AF$98*AF157</f>
        <v>26.44625328125</v>
      </c>
      <c r="AG259" s="137" t="n">
        <f aca="false">$C$16*0.02*AG$98*AG157</f>
        <v>26.2413455175781</v>
      </c>
      <c r="AH259" s="137" t="n">
        <f aca="false">$C$16*0.02*AH$98*AH157</f>
        <v>26.0182445703125</v>
      </c>
      <c r="AI259" s="137" t="n">
        <f aca="false">$C$16*0.02*AI$98*AI157</f>
        <v>25.7769504394531</v>
      </c>
      <c r="AJ259" s="137" t="n">
        <f aca="false">$C$16*0.02*AJ$98*AJ157</f>
        <v>25.517463125</v>
      </c>
      <c r="AK259" s="137" t="n">
        <f aca="false">$C$16*0.02*AK$98*AK157</f>
        <v>25.2397826269531</v>
      </c>
      <c r="AL259" s="137" t="n">
        <f aca="false">$C$16*0.02*AL$98*AL157</f>
        <v>24.9439089453125</v>
      </c>
      <c r="AM259" s="137" t="n">
        <f aca="false">$C$16*0.02*AM$98*AM157</f>
        <v>24.6298420800781</v>
      </c>
      <c r="AN259" s="137" t="n">
        <f aca="false">$C$16*0.02*AN$98*AN157</f>
        <v>24.29758203125</v>
      </c>
      <c r="AO259" s="137" t="n">
        <f aca="false">$C$16*0.02*AO$98*AO157</f>
        <v>23.9471287988281</v>
      </c>
      <c r="AP259" s="137" t="n">
        <f aca="false">$C$16*0.02*AP$98*AP157</f>
        <v>23.5784823828125</v>
      </c>
      <c r="AQ259" s="137" t="n">
        <f aca="false">$C$16*0.02*AQ$98*AQ157</f>
        <v>23.1916427832031</v>
      </c>
      <c r="AR259" s="137" t="n">
        <f aca="false">$C$16*0.02*AR$98*AR157</f>
        <v>22.3633840332031</v>
      </c>
      <c r="AS259" s="137" t="n">
        <f aca="false">$C$16*0.02*AS$98*AS157</f>
        <v>21.4623525488281</v>
      </c>
      <c r="AT259" s="137" t="n">
        <f aca="false">$C$16*0.02*AT$98*AT157</f>
        <v>20.4885483300781</v>
      </c>
      <c r="AU259" s="137" t="n">
        <f aca="false">$C$16*0.02*AU$98*AU157</f>
        <v>19.4419713769531</v>
      </c>
      <c r="AV259" s="137" t="n">
        <f aca="false">$C$16*0.02*AV$98*AV157</f>
        <v>18.3226216894531</v>
      </c>
      <c r="AW259" s="137" t="n">
        <f aca="false">$C$16*0.02*AW$98*AW157</f>
        <v>17.1304992675781</v>
      </c>
      <c r="AX259" s="137" t="n">
        <f aca="false">$C$16*0.02*AX$98*AX157</f>
        <v>15.8656041113281</v>
      </c>
      <c r="AY259" s="137" t="n">
        <f aca="false">$C$16*0.02*AY$98*AY157</f>
        <v>14.5279362207031</v>
      </c>
      <c r="AZ259" s="137" t="n">
        <f aca="false">$C$16*0.02*AZ$98*AZ157</f>
        <v>13.1174955957031</v>
      </c>
      <c r="BA259" s="137" t="n">
        <f aca="false">$C$16*0.02*BA$98*BA157</f>
        <v>11.6342822363281</v>
      </c>
      <c r="BB259" s="137" t="n">
        <f aca="false">$C$16*0.02*BB$98*BB157</f>
        <v>10.0782961425781</v>
      </c>
      <c r="BC259" s="137" t="n">
        <f aca="false">$C$16*0.02*BC$98*BC157</f>
        <v>8.4495373144531</v>
      </c>
      <c r="BD259" s="137" t="n">
        <f aca="false">$C$16*0.02*BD$98*BD157</f>
        <v>6.7480057519531</v>
      </c>
      <c r="BE259" s="137" t="n">
        <f aca="false">$C$16*0.02*BE$98*BE157</f>
        <v>4.9737014550781</v>
      </c>
      <c r="BF259" s="137" t="n">
        <f aca="false">$C$16*0.02*BF$98*BF157</f>
        <v>3.12662442382811</v>
      </c>
      <c r="BG259" s="137" t="n">
        <f aca="false">$C$16*0.02*BG$98*BG157</f>
        <v>2.762375</v>
      </c>
      <c r="BH259" s="137" t="n">
        <f aca="false">$C$16*0.02*BH$98*BH157</f>
        <v>2.70541881443299</v>
      </c>
      <c r="BI259" s="137" t="n">
        <f aca="false">$C$16*0.02*BI$98*BI157</f>
        <v>2.65076388888889</v>
      </c>
      <c r="BJ259" s="137" t="n">
        <f aca="false">$C$16*0.02*BJ$98*BJ157</f>
        <v>2.59827351485148</v>
      </c>
      <c r="BK259" s="137" t="n">
        <f aca="false">$C$16*0.02*BK$98*BK157</f>
        <v>2.54782160194175</v>
      </c>
      <c r="BL259" s="137" t="n">
        <f aca="false">$C$16*0.02*BL$98*BL157</f>
        <v>2.49929166666667</v>
      </c>
      <c r="BM259" s="137" t="n">
        <f aca="false">$C$16*0.02*BM$98*BM157</f>
        <v>2.45257593457944</v>
      </c>
      <c r="BN259" s="137" t="n">
        <f aca="false">$C$16*0.02*BN$98*BN157</f>
        <v>2.4075745412844</v>
      </c>
      <c r="BO259" s="137" t="n">
        <f aca="false">$C$16*0.02*BO$98*BO157</f>
        <v>2.36419481981982</v>
      </c>
      <c r="BP259" s="137" t="n">
        <f aca="false">$C$16*0.02*BP$98*BP157</f>
        <v>2.32235066371681</v>
      </c>
      <c r="BQ259" s="137" t="n">
        <f aca="false">$C$16*0.02*BQ$98*BQ157</f>
        <v>2.28196195652174</v>
      </c>
      <c r="BR259" s="137" t="n">
        <f aca="false">$C$16*0.02*BR$98*BR157</f>
        <v>2.24295405982906</v>
      </c>
      <c r="BS259" s="137" t="n">
        <f aca="false">$C$16*0.02*BS$98*BS157</f>
        <v>2.20525735294118</v>
      </c>
      <c r="BT259" s="137" t="n">
        <f aca="false">$C$16*0.02*BT$98*BT157</f>
        <v>2.16880681818182</v>
      </c>
      <c r="BU259" s="137" t="n">
        <f aca="false">$C$16*0.02*BU$98*BU157</f>
        <v>2.13354166666667</v>
      </c>
      <c r="BV259" s="137" t="n">
        <f aca="false">$C$16*0.02*BV$98*BV157</f>
        <v>2.099405</v>
      </c>
      <c r="BW259" s="137" t="n">
        <f aca="false">$C$16*0.02*BW$98*BW157</f>
        <v>2.06634350393701</v>
      </c>
      <c r="BX259" s="137" t="n">
        <f aca="false">$C$16*0.02*BX$98*BX157</f>
        <v>2.03430717054264</v>
      </c>
      <c r="BY259" s="137" t="n">
        <f aca="false">$C$16*0.02*BY$98*BY157</f>
        <v>2.00324904580153</v>
      </c>
      <c r="BZ259" s="137" t="n">
        <f aca="false">$C$16*0.02*BZ$98*BZ157</f>
        <v>1.973125</v>
      </c>
      <c r="CA259" s="137" t="n">
        <f aca="false">$C$16*0.02*CA$98*CA157</f>
        <v>1.94389351851852</v>
      </c>
      <c r="CB259" s="137" t="n">
        <f aca="false">$C$16*0.02*CB$98*CB157</f>
        <v>1.77980005804409</v>
      </c>
      <c r="CC259" s="137" t="n">
        <f aca="false">$C$16*0.02*CC$98*CC157</f>
        <v>1.62081962452472</v>
      </c>
      <c r="CD259" s="137" t="n">
        <f aca="false">$C$16*0.02*CD$98*CD157</f>
        <v>1.46719999578517</v>
      </c>
      <c r="CE259" s="137" t="n">
        <f aca="false">$C$16*0.02*CE$98*CE157</f>
        <v>1.3192025</v>
      </c>
      <c r="CF259" s="137" t="n">
        <f aca="false">$C$16*0.02*CF$98*CF157</f>
        <v>1.17710295482673</v>
      </c>
      <c r="CG259" s="137" t="n">
        <f aca="false">$C$16*0.02*CG$98*CG157</f>
        <v>1.04119268574297</v>
      </c>
      <c r="CH259" s="137" t="n">
        <f aca="false">$C$16*0.02*CH$98*CH157</f>
        <v>0.911779631491853</v>
      </c>
      <c r="CI259" s="137" t="n">
        <f aca="false">$C$16*0.02*CI$98*CI157</f>
        <v>0.789189545454548</v>
      </c>
      <c r="CJ259" s="137" t="n">
        <f aca="false">$C$16*0.02*CJ$98*CJ157</f>
        <v>0.673767302803986</v>
      </c>
      <c r="CK259" s="137" t="n">
        <f aca="false">$C$16*0.02*CK$98*CK157</f>
        <v>0.565878324468086</v>
      </c>
      <c r="CL259" s="137" t="n">
        <f aca="false">$C$16*0.02*CL$98*CL157</f>
        <v>0.465910130264579</v>
      </c>
      <c r="CM259" s="137" t="n">
        <f aca="false">$C$16*0.02*CM$98*CM157</f>
        <v>0.37427403508772</v>
      </c>
      <c r="CN259" s="137" t="n">
        <f aca="false">$C$16*0.02*CN$98*CN157</f>
        <v>0.291407003758353</v>
      </c>
      <c r="CO259" s="137" t="n">
        <f aca="false">$C$16*0.02*CO$98*CO157</f>
        <v>0.217773682126698</v>
      </c>
      <c r="CP259" s="137" t="n">
        <f aca="false">$C$16*0.02*CP$98*CP157</f>
        <v>0.15386862428161</v>
      </c>
      <c r="CQ259" s="137" t="n">
        <f aca="false">$C$16*0.02*CQ$98*CQ157</f>
        <v>0.100218738317757</v>
      </c>
      <c r="CR259" s="137" t="n">
        <f aca="false">$C$16*0.02*CR$98*CR157</f>
        <v>0.0573859760985751</v>
      </c>
      <c r="CS259" s="137" t="n">
        <f aca="false">$C$16*0.02*CS$98*CS157</f>
        <v>0.02597029589372</v>
      </c>
      <c r="CT259" s="137" t="n">
        <f aca="false">$C$16*0.02*CT$98*CT157</f>
        <v>0.00661293074324332</v>
      </c>
      <c r="CU259" s="137" t="n">
        <f aca="false">$C$16*0.02*CU$98*CU157</f>
        <v>2.44731769893175E-031</v>
      </c>
      <c r="CV259" s="130"/>
      <c r="CW259" s="130"/>
      <c r="CX259" s="130"/>
      <c r="CY259" s="130"/>
      <c r="CZ259" s="130"/>
      <c r="DA259" s="130"/>
      <c r="DB259" s="130"/>
      <c r="DC259" s="130"/>
      <c r="DD259" s="130"/>
      <c r="DE259" s="130"/>
      <c r="DF259" s="130"/>
      <c r="DG259" s="130"/>
      <c r="DH259" s="130"/>
      <c r="DI259" s="130"/>
      <c r="DJ259" s="130"/>
      <c r="DK259" s="130"/>
      <c r="DL259" s="130"/>
      <c r="DM259" s="130"/>
      <c r="DN259" s="130"/>
      <c r="DO259" s="130"/>
      <c r="DP259" s="1"/>
    </row>
    <row r="260" customFormat="false" ht="12.75" hidden="false" customHeight="false" outlineLevel="0" collapsed="false">
      <c r="A260" s="1"/>
      <c r="B260" s="1"/>
      <c r="C260" s="125" t="n">
        <v>0.99</v>
      </c>
      <c r="D260" s="137" t="n">
        <f aca="false">$C$16*0.02*D$98*D158</f>
        <v>27.5</v>
      </c>
      <c r="E260" s="137" t="n">
        <f aca="false">$C$16*0.02*E$98*E158</f>
        <v>27.5</v>
      </c>
      <c r="F260" s="137" t="n">
        <f aca="false">$C$16*0.02*F$98*F158</f>
        <v>27.5</v>
      </c>
      <c r="G260" s="137" t="n">
        <f aca="false">$C$16*0.02*G$98*G158</f>
        <v>27.5</v>
      </c>
      <c r="H260" s="137" t="n">
        <f aca="false">$C$16*0.02*H$98*H158</f>
        <v>27.5</v>
      </c>
      <c r="I260" s="137" t="n">
        <f aca="false">$C$16*0.02*I$98*I158</f>
        <v>27.5</v>
      </c>
      <c r="J260" s="137" t="n">
        <f aca="false">$C$16*0.02*J$98*J158</f>
        <v>27.5</v>
      </c>
      <c r="K260" s="137" t="n">
        <f aca="false">$C$16*0.02*K$98*K158</f>
        <v>27.5</v>
      </c>
      <c r="L260" s="137" t="n">
        <f aca="false">$C$16*0.02*L$98*L158</f>
        <v>27.5</v>
      </c>
      <c r="M260" s="137" t="n">
        <f aca="false">$C$16*0.02*M$98*M158</f>
        <v>27.5</v>
      </c>
      <c r="N260" s="137" t="n">
        <f aca="false">$C$16*0.02*N$98*N158</f>
        <v>27.5</v>
      </c>
      <c r="O260" s="137" t="n">
        <f aca="false">$C$16*0.02*O$98*O158</f>
        <v>27.5</v>
      </c>
      <c r="P260" s="137" t="n">
        <f aca="false">$C$16*0.02*P$98*P158</f>
        <v>27.5</v>
      </c>
      <c r="Q260" s="137" t="n">
        <f aca="false">$C$16*0.02*Q$98*Q158</f>
        <v>27.5</v>
      </c>
      <c r="R260" s="137" t="n">
        <f aca="false">$C$16*0.02*R$98*R158</f>
        <v>27.5</v>
      </c>
      <c r="S260" s="137" t="n">
        <f aca="false">$C$16*0.02*S$98*S158</f>
        <v>27.5</v>
      </c>
      <c r="T260" s="137" t="n">
        <f aca="false">$C$16*0.02*T$98*T158</f>
        <v>27.5</v>
      </c>
      <c r="U260" s="137" t="n">
        <f aca="false">$C$16*0.02*U$98*U158</f>
        <v>27.4966345800781</v>
      </c>
      <c r="V260" s="137" t="n">
        <f aca="false">$C$16*0.02*V$98*V158</f>
        <v>27.4758648828125</v>
      </c>
      <c r="W260" s="137" t="n">
        <f aca="false">$C$16*0.02*W$98*W158</f>
        <v>27.4361440332031</v>
      </c>
      <c r="X260" s="137" t="n">
        <f aca="false">$C$16*0.02*X$98*X158</f>
        <v>27.37747203125</v>
      </c>
      <c r="Y260" s="137" t="n">
        <f aca="false">$C$16*0.02*Y$98*Y158</f>
        <v>27.2998488769531</v>
      </c>
      <c r="Z260" s="137" t="n">
        <f aca="false">$C$16*0.02*Z$98*Z158</f>
        <v>27.2032745703125</v>
      </c>
      <c r="AA260" s="137" t="n">
        <f aca="false">$C$16*0.02*AA$98*AA158</f>
        <v>27.0877491113281</v>
      </c>
      <c r="AB260" s="137" t="n">
        <f aca="false">$C$16*0.02*AB$98*AB158</f>
        <v>26.9532725</v>
      </c>
      <c r="AC260" s="137" t="n">
        <f aca="false">$C$16*0.02*AC$98*AC158</f>
        <v>26.7998447363281</v>
      </c>
      <c r="AD260" s="137" t="n">
        <f aca="false">$C$16*0.02*AD$98*AD158</f>
        <v>26.6274658203125</v>
      </c>
      <c r="AE260" s="137" t="n">
        <f aca="false">$C$16*0.02*AE$98*AE158</f>
        <v>26.4361357519531</v>
      </c>
      <c r="AF260" s="137" t="n">
        <f aca="false">$C$16*0.02*AF$98*AF158</f>
        <v>26.22585453125</v>
      </c>
      <c r="AG260" s="137" t="n">
        <f aca="false">$C$16*0.02*AG$98*AG158</f>
        <v>25.9966221582031</v>
      </c>
      <c r="AH260" s="137" t="n">
        <f aca="false">$C$16*0.02*AH$98*AH158</f>
        <v>25.7484386328125</v>
      </c>
      <c r="AI260" s="137" t="n">
        <f aca="false">$C$16*0.02*AI$98*AI158</f>
        <v>25.4813039550781</v>
      </c>
      <c r="AJ260" s="137" t="n">
        <f aca="false">$C$16*0.02*AJ$98*AJ158</f>
        <v>25.195218125</v>
      </c>
      <c r="AK260" s="137" t="n">
        <f aca="false">$C$16*0.02*AK$98*AK158</f>
        <v>24.8901811425781</v>
      </c>
      <c r="AL260" s="137" t="n">
        <f aca="false">$C$16*0.02*AL$98*AL158</f>
        <v>24.5661930078125</v>
      </c>
      <c r="AM260" s="137" t="n">
        <f aca="false">$C$16*0.02*AM$98*AM158</f>
        <v>24.2232537207031</v>
      </c>
      <c r="AN260" s="137" t="n">
        <f aca="false">$C$16*0.02*AN$98*AN158</f>
        <v>23.86136328125</v>
      </c>
      <c r="AO260" s="137" t="n">
        <f aca="false">$C$16*0.02*AO$98*AO158</f>
        <v>23.4805216894531</v>
      </c>
      <c r="AP260" s="137" t="n">
        <f aca="false">$C$16*0.02*AP$98*AP158</f>
        <v>23.0807289453125</v>
      </c>
      <c r="AQ260" s="137" t="n">
        <f aca="false">$C$16*0.02*AQ$98*AQ158</f>
        <v>22.6619850488281</v>
      </c>
      <c r="AR260" s="137" t="n">
        <f aca="false">$C$16*0.02*AR$98*AR158</f>
        <v>21.7676437988281</v>
      </c>
      <c r="AS260" s="137" t="n">
        <f aca="false">$C$16*0.02*AS$98*AS158</f>
        <v>20.7974979394531</v>
      </c>
      <c r="AT260" s="137" t="n">
        <f aca="false">$C$16*0.02*AT$98*AT158</f>
        <v>19.7515474707031</v>
      </c>
      <c r="AU260" s="137" t="n">
        <f aca="false">$C$16*0.02*AU$98*AU158</f>
        <v>18.6297923925781</v>
      </c>
      <c r="AV260" s="137" t="n">
        <f aca="false">$C$16*0.02*AV$98*AV158</f>
        <v>17.4322327050781</v>
      </c>
      <c r="AW260" s="137" t="n">
        <f aca="false">$C$16*0.02*AW$98*AW158</f>
        <v>16.1588684082031</v>
      </c>
      <c r="AX260" s="137" t="n">
        <f aca="false">$C$16*0.02*AX$98*AX158</f>
        <v>14.8096995019531</v>
      </c>
      <c r="AY260" s="137" t="n">
        <f aca="false">$C$16*0.02*AY$98*AY158</f>
        <v>13.3847259863281</v>
      </c>
      <c r="AZ260" s="137" t="n">
        <f aca="false">$C$16*0.02*AZ$98*AZ158</f>
        <v>11.8839478613281</v>
      </c>
      <c r="BA260" s="137" t="n">
        <f aca="false">$C$16*0.02*BA$98*BA158</f>
        <v>10.3073651269531</v>
      </c>
      <c r="BB260" s="137" t="n">
        <f aca="false">$C$16*0.02*BB$98*BB158</f>
        <v>8.6549777832031</v>
      </c>
      <c r="BC260" s="137" t="n">
        <f aca="false">$C$16*0.02*BC$98*BC158</f>
        <v>6.9267858300781</v>
      </c>
      <c r="BD260" s="137" t="n">
        <f aca="false">$C$16*0.02*BD$98*BD158</f>
        <v>5.12278926757809</v>
      </c>
      <c r="BE260" s="137" t="n">
        <f aca="false">$C$16*0.02*BE$98*BE158</f>
        <v>3.24298809570309</v>
      </c>
      <c r="BF260" s="137" t="n">
        <f aca="false">$C$16*0.02*BF$98*BF158</f>
        <v>1.28738231445311</v>
      </c>
      <c r="BG260" s="137" t="n">
        <f aca="false">$C$16*0.02*BG$98*BG158</f>
        <v>0.937339912280705</v>
      </c>
      <c r="BH260" s="137" t="n">
        <f aca="false">$C$16*0.02*BH$98*BH158</f>
        <v>0.918013316151206</v>
      </c>
      <c r="BI260" s="137" t="n">
        <f aca="false">$C$16*0.02*BI$98*BI158</f>
        <v>0.899467592592596</v>
      </c>
      <c r="BJ260" s="137" t="n">
        <f aca="false">$C$16*0.02*BJ$98*BJ158</f>
        <v>0.881656353135317</v>
      </c>
      <c r="BK260" s="137" t="n">
        <f aca="false">$C$16*0.02*BK$98*BK158</f>
        <v>0.864536812297738</v>
      </c>
      <c r="BL260" s="137" t="n">
        <f aca="false">$C$16*0.02*BL$98*BL158</f>
        <v>0.848069444444448</v>
      </c>
      <c r="BM260" s="137" t="n">
        <f aca="false">$C$16*0.02*BM$98*BM158</f>
        <v>0.832217679127729</v>
      </c>
      <c r="BN260" s="137" t="n">
        <f aca="false">$C$16*0.02*BN$98*BN158</f>
        <v>0.816947629969422</v>
      </c>
      <c r="BO260" s="137" t="n">
        <f aca="false">$C$16*0.02*BO$98*BO158</f>
        <v>0.802227852852856</v>
      </c>
      <c r="BP260" s="137" t="n">
        <f aca="false">$C$16*0.02*BP$98*BP158</f>
        <v>0.788029129793513</v>
      </c>
      <c r="BQ260" s="137" t="n">
        <f aca="false">$C$16*0.02*BQ$98*BQ158</f>
        <v>0.774324275362322</v>
      </c>
      <c r="BR260" s="137" t="n">
        <f aca="false">$C$16*0.02*BR$98*BR158</f>
        <v>0.761087962962966</v>
      </c>
      <c r="BS260" s="137" t="n">
        <f aca="false">$C$16*0.02*BS$98*BS158</f>
        <v>0.748296568627454</v>
      </c>
      <c r="BT260" s="137" t="n">
        <f aca="false">$C$16*0.02*BT$98*BT158</f>
        <v>0.735928030303033</v>
      </c>
      <c r="BU260" s="137" t="n">
        <f aca="false">$C$16*0.02*BU$98*BU158</f>
        <v>0.723961720867212</v>
      </c>
      <c r="BV260" s="137" t="n">
        <f aca="false">$C$16*0.02*BV$98*BV158</f>
        <v>0.712378333333336</v>
      </c>
      <c r="BW260" s="137" t="n">
        <f aca="false">$C$16*0.02*BW$98*BW158</f>
        <v>0.70115977690289</v>
      </c>
      <c r="BX260" s="137" t="n">
        <f aca="false">$C$16*0.02*BX$98*BX158</f>
        <v>0.690289082687341</v>
      </c>
      <c r="BY260" s="137" t="n">
        <f aca="false">$C$16*0.02*BY$98*BY158</f>
        <v>0.679750318066161</v>
      </c>
      <c r="BZ260" s="137" t="n">
        <f aca="false">$C$16*0.02*BZ$98*BZ158</f>
        <v>0.669528508771933</v>
      </c>
      <c r="CA260" s="137" t="n">
        <f aca="false">$C$16*0.02*CA$98*CA158</f>
        <v>0.659609567901238</v>
      </c>
      <c r="CB260" s="137" t="n">
        <f aca="false">$C$16*0.02*CB$98*CB158</f>
        <v>0.603381995192312</v>
      </c>
      <c r="CC260" s="137" t="n">
        <f aca="false">$C$16*0.02*CC$98*CC158</f>
        <v>0.548988407794675</v>
      </c>
      <c r="CD260" s="137" t="n">
        <f aca="false">$C$16*0.02*CD$98*CD158</f>
        <v>0.496507556799935</v>
      </c>
      <c r="CE260" s="137" t="n">
        <f aca="false">$C$16*0.02*CE$98*CE158</f>
        <v>0.446022500000001</v>
      </c>
      <c r="CF260" s="137" t="n">
        <f aca="false">$C$16*0.02*CF$98*CF158</f>
        <v>0.397620900371289</v>
      </c>
      <c r="CG260" s="137" t="n">
        <f aca="false">$C$16*0.02*CG$98*CG158</f>
        <v>0.351395349732265</v>
      </c>
      <c r="CH260" s="137" t="n">
        <f aca="false">$C$16*0.02*CH$98*CH158</f>
        <v>0.307443720086556</v>
      </c>
      <c r="CI260" s="137" t="n">
        <f aca="false">$C$16*0.02*CI$98*CI158</f>
        <v>0.265869545454544</v>
      </c>
      <c r="CJ260" s="137" t="n">
        <f aca="false">$C$16*0.02*CJ$98*CJ158</f>
        <v>0.226782437325297</v>
      </c>
      <c r="CK260" s="137" t="n">
        <f aca="false">$C$16*0.02*CK$98*CK158</f>
        <v>0.190298537234043</v>
      </c>
      <c r="CL260" s="137" t="n">
        <f aca="false">$C$16*0.02*CL$98*CL158</f>
        <v>0.156541010394168</v>
      </c>
      <c r="CM260" s="137" t="n">
        <f aca="false">$C$16*0.02*CM$98*CM158</f>
        <v>0.125640584795322</v>
      </c>
      <c r="CN260" s="137" t="n">
        <f aca="false">$C$16*0.02*CN$98*CN158</f>
        <v>0.0977361407293995</v>
      </c>
      <c r="CO260" s="137" t="n">
        <f aca="false">$C$16*0.02*CO$98*CO158</f>
        <v>0.0729753563348414</v>
      </c>
      <c r="CP260" s="137" t="n">
        <f aca="false">$C$16*0.02*CP$98*CP158</f>
        <v>0.0515154154693489</v>
      </c>
      <c r="CQ260" s="137" t="n">
        <f aca="false">$C$16*0.02*CQ$98*CQ158</f>
        <v>0.0335237850467291</v>
      </c>
      <c r="CR260" s="137" t="n">
        <f aca="false">$C$16*0.02*CR$98*CR158</f>
        <v>0.0191790699228028</v>
      </c>
      <c r="CS260" s="137" t="n">
        <f aca="false">$C$16*0.02*CS$98*CS158</f>
        <v>0.00867195450885672</v>
      </c>
      <c r="CT260" s="137" t="n">
        <f aca="false">$C$16*0.02*CT$98*CT158</f>
        <v>0.00220624155405407</v>
      </c>
      <c r="CU260" s="137" t="n">
        <f aca="false">$C$16*0.02*CU$98*CU158</f>
        <v>8.15772566310588E-032</v>
      </c>
      <c r="CV260" s="130"/>
      <c r="CW260" s="130"/>
      <c r="CX260" s="130"/>
      <c r="CY260" s="130"/>
      <c r="CZ260" s="130"/>
      <c r="DA260" s="130"/>
      <c r="DB260" s="130"/>
      <c r="DC260" s="130"/>
      <c r="DD260" s="130"/>
      <c r="DE260" s="130"/>
      <c r="DF260" s="130"/>
      <c r="DG260" s="130"/>
      <c r="DH260" s="130"/>
      <c r="DI260" s="130"/>
      <c r="DJ260" s="130"/>
      <c r="DK260" s="130"/>
      <c r="DL260" s="130"/>
      <c r="DM260" s="130"/>
      <c r="DN260" s="130"/>
      <c r="DO260" s="130"/>
      <c r="DP260" s="1"/>
    </row>
    <row r="261" customFormat="false" ht="12.75" hidden="false" customHeight="false" outlineLevel="0" collapsed="false">
      <c r="A261" s="1"/>
      <c r="B261" s="193" t="s">
        <v>209</v>
      </c>
      <c r="C261" s="178"/>
      <c r="D261" s="178"/>
      <c r="E261" s="178"/>
      <c r="F261" s="178"/>
      <c r="G261" s="178"/>
      <c r="H261" s="178"/>
      <c r="I261" s="178"/>
      <c r="J261" s="178"/>
      <c r="K261" s="178"/>
      <c r="L261" s="178"/>
      <c r="M261" s="178"/>
      <c r="N261" s="178"/>
      <c r="O261" s="178"/>
      <c r="P261" s="178"/>
      <c r="Q261" s="178"/>
      <c r="R261" s="178"/>
      <c r="S261" s="178"/>
      <c r="T261" s="178"/>
      <c r="U261" s="178"/>
      <c r="V261" s="178"/>
      <c r="W261" s="178"/>
      <c r="X261" s="178"/>
      <c r="Y261" s="178"/>
      <c r="Z261" s="178"/>
      <c r="AA261" s="178"/>
      <c r="AB261" s="178"/>
      <c r="AC261" s="178"/>
      <c r="AD261" s="178"/>
      <c r="AE261" s="178"/>
      <c r="AF261" s="178"/>
      <c r="AG261" s="178"/>
      <c r="AH261" s="178"/>
      <c r="AI261" s="178"/>
      <c r="AJ261" s="178"/>
      <c r="AK261" s="178"/>
      <c r="AL261" s="178"/>
      <c r="AM261" s="178"/>
      <c r="AN261" s="178"/>
      <c r="AO261" s="178"/>
      <c r="AP261" s="178"/>
      <c r="AQ261" s="178"/>
      <c r="AR261" s="178"/>
      <c r="AS261" s="178"/>
      <c r="AT261" s="178"/>
      <c r="AU261" s="178"/>
      <c r="AV261" s="178"/>
      <c r="AW261" s="178"/>
      <c r="AX261" s="178"/>
      <c r="AY261" s="178"/>
      <c r="AZ261" s="178"/>
      <c r="BA261" s="178"/>
      <c r="BB261" s="178"/>
      <c r="BC261" s="178"/>
      <c r="BD261" s="178"/>
      <c r="BE261" s="178"/>
      <c r="BF261" s="178"/>
      <c r="BG261" s="178"/>
      <c r="BH261" s="178"/>
      <c r="BI261" s="178"/>
      <c r="BJ261" s="178"/>
      <c r="BK261" s="178"/>
      <c r="BL261" s="178"/>
      <c r="BM261" s="178"/>
      <c r="BN261" s="178"/>
      <c r="BO261" s="178"/>
      <c r="BP261" s="178"/>
      <c r="BQ261" s="178"/>
      <c r="BR261" s="178"/>
      <c r="BS261" s="178"/>
      <c r="BT261" s="178"/>
      <c r="BU261" s="178"/>
      <c r="BV261" s="178"/>
      <c r="BW261" s="178"/>
      <c r="BX261" s="178"/>
      <c r="BY261" s="178"/>
      <c r="BZ261" s="178"/>
      <c r="CA261" s="178"/>
      <c r="CB261" s="178"/>
      <c r="CC261" s="178"/>
      <c r="CD261" s="178"/>
      <c r="CE261" s="178"/>
      <c r="CF261" s="178"/>
      <c r="CG261" s="178"/>
      <c r="CH261" s="178"/>
      <c r="CI261" s="178"/>
      <c r="CJ261" s="178"/>
      <c r="CK261" s="178"/>
      <c r="CL261" s="178"/>
      <c r="CM261" s="178"/>
      <c r="CN261" s="178"/>
      <c r="CO261" s="178"/>
      <c r="CP261" s="178"/>
      <c r="CQ261" s="178"/>
      <c r="CR261" s="178"/>
      <c r="CS261" s="178"/>
      <c r="CT261" s="178"/>
      <c r="CU261" s="178"/>
      <c r="CV261" s="130"/>
      <c r="CW261" s="130"/>
      <c r="CX261" s="130"/>
      <c r="CY261" s="130"/>
      <c r="CZ261" s="130"/>
      <c r="DA261" s="130"/>
      <c r="DB261" s="130"/>
      <c r="DC261" s="130"/>
      <c r="DD261" s="130"/>
      <c r="DE261" s="130"/>
      <c r="DF261" s="130"/>
      <c r="DG261" s="130"/>
      <c r="DH261" s="130"/>
      <c r="DI261" s="130"/>
      <c r="DJ261" s="130"/>
      <c r="DK261" s="130"/>
      <c r="DL261" s="130"/>
      <c r="DM261" s="130"/>
      <c r="DN261" s="130"/>
      <c r="DO261" s="130"/>
      <c r="DP261" s="1"/>
    </row>
    <row r="262" customFormat="false" ht="12.75" hidden="false" customHeight="false" outlineLevel="0" collapsed="false">
      <c r="A262" s="1"/>
      <c r="B262" s="1"/>
      <c r="C262" s="125" t="n">
        <v>0.01</v>
      </c>
      <c r="D262" s="137" t="n">
        <f aca="false">$C$17*0.02*D$99*D160</f>
        <v>30</v>
      </c>
      <c r="E262" s="137" t="n">
        <f aca="false">$C$17*0.02*E$99*E160</f>
        <v>30</v>
      </c>
      <c r="F262" s="137" t="n">
        <f aca="false">$C$17*0.02*F$99*F160</f>
        <v>30</v>
      </c>
      <c r="G262" s="137" t="n">
        <f aca="false">$C$17*0.02*G$99*G160</f>
        <v>30</v>
      </c>
      <c r="H262" s="137" t="n">
        <f aca="false">$C$17*0.02*H$99*H160</f>
        <v>30</v>
      </c>
      <c r="I262" s="137" t="n">
        <f aca="false">$C$17*0.02*I$99*I160</f>
        <v>30</v>
      </c>
      <c r="J262" s="137" t="n">
        <f aca="false">$C$17*0.02*J$99*J160</f>
        <v>30</v>
      </c>
      <c r="K262" s="137" t="n">
        <f aca="false">$C$17*0.02*K$99*K160</f>
        <v>30</v>
      </c>
      <c r="L262" s="137" t="n">
        <f aca="false">$C$17*0.02*L$99*L160</f>
        <v>30</v>
      </c>
      <c r="M262" s="137" t="n">
        <f aca="false">$C$17*0.02*M$99*M160</f>
        <v>30</v>
      </c>
      <c r="N262" s="137" t="n">
        <f aca="false">$C$17*0.02*N$99*N160</f>
        <v>30</v>
      </c>
      <c r="O262" s="137" t="n">
        <f aca="false">$C$17*0.02*O$99*O160</f>
        <v>25</v>
      </c>
      <c r="P262" s="137" t="n">
        <f aca="false">$C$17*0.02*P$99*P160</f>
        <v>23.8888888888889</v>
      </c>
      <c r="Q262" s="137" t="n">
        <f aca="false">$C$17*0.02*Q$99*Q160</f>
        <v>22.8378378378378</v>
      </c>
      <c r="R262" s="137" t="n">
        <f aca="false">$C$17*0.02*R$99*R160</f>
        <v>21.8421052631579</v>
      </c>
      <c r="S262" s="137" t="n">
        <f aca="false">$C$17*0.02*S$99*S160</f>
        <v>20.8974358974359</v>
      </c>
      <c r="T262" s="137" t="n">
        <f aca="false">$C$17*0.02*T$99*T160</f>
        <v>19.998</v>
      </c>
      <c r="U262" s="137" t="n">
        <f aca="false">$C$17*0.02*U$99*U160</f>
        <v>19.1307215639291</v>
      </c>
      <c r="V262" s="137" t="n">
        <f aca="false">$C$17*0.02*V$99*V160</f>
        <v>18.292619296875</v>
      </c>
      <c r="W262" s="137" t="n">
        <f aca="false">$C$17*0.02*W$99*W160</f>
        <v>17.4823788376635</v>
      </c>
      <c r="X262" s="137" t="n">
        <f aca="false">$C$17*0.02*X$99*X160</f>
        <v>16.6988053125</v>
      </c>
      <c r="Y262" s="137" t="n">
        <f aca="false">$C$17*0.02*Y$99*Y160</f>
        <v>15.9408100585938</v>
      </c>
      <c r="Z262" s="137" t="n">
        <f aca="false">$C$17*0.02*Z$99*Z160</f>
        <v>15.2073990794837</v>
      </c>
      <c r="AA262" s="137" t="n">
        <f aca="false">$C$17*0.02*AA$99*AA160</f>
        <v>14.4976629741523</v>
      </c>
      <c r="AB262" s="137" t="n">
        <f aca="false">$C$17*0.02*AB$99*AB160</f>
        <v>13.810768125</v>
      </c>
      <c r="AC262" s="137" t="n">
        <f aca="false">$C$17*0.02*AC$99*AC160</f>
        <v>13.1459489648437</v>
      </c>
      <c r="AD262" s="137" t="n">
        <f aca="false">$C$17*0.02*AD$99*AD160</f>
        <v>12.502501171875</v>
      </c>
      <c r="AE262" s="137" t="n">
        <f aca="false">$C$17*0.02*AE$99*AE160</f>
        <v>11.8797756652114</v>
      </c>
      <c r="AF262" s="137" t="n">
        <f aca="false">$C$17*0.02*AF$99*AF160</f>
        <v>11.2771732932692</v>
      </c>
      <c r="AG262" s="137" t="n">
        <f aca="false">$C$17*0.02*AG$99*AG160</f>
        <v>10.6941401234522</v>
      </c>
      <c r="AH262" s="137" t="n">
        <f aca="false">$C$17*0.02*AH$99*AH160</f>
        <v>10.1301632552083</v>
      </c>
      <c r="AI262" s="137" t="n">
        <f aca="false">$C$17*0.02*AI$99*AI160</f>
        <v>9.58476708984375</v>
      </c>
      <c r="AJ262" s="137" t="n">
        <f aca="false">$C$17*0.02*AJ$99*AJ160</f>
        <v>9.05750999999999</v>
      </c>
      <c r="AK262" s="137" t="n">
        <f aca="false">$C$17*0.02*AK$99*AK160</f>
        <v>8.54798134971217</v>
      </c>
      <c r="AL262" s="137" t="n">
        <f aca="false">$C$17*0.02*AL$99*AL160</f>
        <v>8.05579882273707</v>
      </c>
      <c r="AM262" s="137" t="n">
        <f aca="false">$C$17*0.02*AM$99*AM160</f>
        <v>7.5806060225768</v>
      </c>
      <c r="AN262" s="137" t="n">
        <f aca="false">$C$17*0.02*AN$99*AN160</f>
        <v>7.1220703125</v>
      </c>
      <c r="AO262" s="137" t="n">
        <f aca="false">$C$17*0.02*AO$99*AO160</f>
        <v>6.67988086801998</v>
      </c>
      <c r="AP262" s="137" t="n">
        <f aca="false">$C$17*0.02*AP$99*AP160</f>
        <v>6.25374691784274</v>
      </c>
      <c r="AQ262" s="137" t="n">
        <f aca="false">$C$17*0.02*AQ$99*AQ160</f>
        <v>5.84339615234375</v>
      </c>
      <c r="AR262" s="137" t="n">
        <f aca="false">$C$17*0.02*AR$99*AR160</f>
        <v>5.06903872445913</v>
      </c>
      <c r="AS262" s="137" t="n">
        <f aca="false">$C$17*0.02*AS$99*AS160</f>
        <v>4.35494774982509</v>
      </c>
      <c r="AT262" s="137" t="n">
        <f aca="false">$C$17*0.02*AT$99*AT160</f>
        <v>3.69947814283288</v>
      </c>
      <c r="AU262" s="137" t="n">
        <f aca="false">$C$17*0.02*AU$99*AU160</f>
        <v>3.10117017963248</v>
      </c>
      <c r="AV262" s="137" t="n">
        <f aca="false">$C$17*0.02*AV$99*AV160</f>
        <v>2.55872410611087</v>
      </c>
      <c r="AW262" s="137" t="n">
        <f aca="false">$C$17*0.02*AW$99*AW160</f>
        <v>2.07097880859375</v>
      </c>
      <c r="AX262" s="137" t="n">
        <f aca="false">$C$17*0.02*AX$99*AX160</f>
        <v>1.63689380859375</v>
      </c>
      <c r="AY262" s="137" t="n">
        <f aca="false">$C$17*0.02*AY$99*AY160</f>
        <v>1.25553399253362</v>
      </c>
      <c r="AZ262" s="137" t="n">
        <f aca="false">$C$17*0.02*AZ$99*AZ160</f>
        <v>0.926056603732636</v>
      </c>
      <c r="BA262" s="137" t="n">
        <f aca="false">$C$17*0.02*BA$99*BA160</f>
        <v>0.647700115069651</v>
      </c>
      <c r="BB262" s="137" t="n">
        <f aca="false">$C$17*0.02*BB$99*BB160</f>
        <v>0.419774672564336</v>
      </c>
      <c r="BC262" s="137" t="n">
        <f aca="false">$C$17*0.02*BC$99*BC160</f>
        <v>0.241653857085127</v>
      </c>
      <c r="BD262" s="137" t="n">
        <f aca="false">$C$17*0.02*BD$99*BD160</f>
        <v>0.112767556838131</v>
      </c>
      <c r="BE262" s="137" t="n">
        <f aca="false">$C$17*0.02*BE$99*BE160</f>
        <v>0.0325957797475952</v>
      </c>
      <c r="BF262" s="137" t="n">
        <f aca="false">$C$17*0.02*BF$99*BF160</f>
        <v>0.000663264238911175</v>
      </c>
      <c r="BG262" s="137" t="n">
        <f aca="false">$C$17*0.02*BG$99*BG160</f>
        <v>0</v>
      </c>
      <c r="BH262" s="137" t="n">
        <f aca="false">$C$17*0.02*BH$99*BH160</f>
        <v>0</v>
      </c>
      <c r="BI262" s="137" t="n">
        <f aca="false">$C$17*0.02*BI$99*BI160</f>
        <v>0</v>
      </c>
      <c r="BJ262" s="137" t="n">
        <f aca="false">$C$17*0.02*BJ$99*BJ160</f>
        <v>0</v>
      </c>
      <c r="BK262" s="137" t="n">
        <f aca="false">$C$17*0.02*BK$99*BK160</f>
        <v>0</v>
      </c>
      <c r="BL262" s="137" t="n">
        <f aca="false">$C$17*0.02*BL$99*BL160</f>
        <v>0</v>
      </c>
      <c r="BM262" s="137" t="n">
        <f aca="false">$C$17*0.02*BM$99*BM160</f>
        <v>0</v>
      </c>
      <c r="BN262" s="137" t="n">
        <f aca="false">$C$17*0.02*BN$99*BN160</f>
        <v>0</v>
      </c>
      <c r="BO262" s="137" t="n">
        <f aca="false">$C$17*0.02*BO$99*BO160</f>
        <v>0</v>
      </c>
      <c r="BP262" s="137" t="n">
        <f aca="false">$C$17*0.02*BP$99*BP160</f>
        <v>0</v>
      </c>
      <c r="BQ262" s="137" t="n">
        <f aca="false">$C$17*0.02*BQ$99*BQ160</f>
        <v>0</v>
      </c>
      <c r="BR262" s="137" t="n">
        <f aca="false">$C$17*0.02*BR$99*BR160</f>
        <v>0</v>
      </c>
      <c r="BS262" s="137" t="n">
        <f aca="false">$C$17*0.02*BS$99*BS160</f>
        <v>0</v>
      </c>
      <c r="BT262" s="137" t="n">
        <f aca="false">$C$17*0.02*BT$99*BT160</f>
        <v>0</v>
      </c>
      <c r="BU262" s="137" t="n">
        <f aca="false">$C$17*0.02*BU$99*BU160</f>
        <v>0</v>
      </c>
      <c r="BV262" s="137" t="n">
        <f aca="false">$C$17*0.02*BV$99*BV160</f>
        <v>0</v>
      </c>
      <c r="BW262" s="137" t="n">
        <f aca="false">$C$17*0.02*BW$99*BW160</f>
        <v>0</v>
      </c>
      <c r="BX262" s="137" t="n">
        <f aca="false">$C$17*0.02*BX$99*BX160</f>
        <v>0</v>
      </c>
      <c r="BY262" s="137" t="n">
        <f aca="false">$C$17*0.02*BY$99*BY160</f>
        <v>0</v>
      </c>
      <c r="BZ262" s="137" t="n">
        <f aca="false">$C$17*0.02*BZ$99*BZ160</f>
        <v>0</v>
      </c>
      <c r="CA262" s="137" t="n">
        <f aca="false">$C$17*0.02*CA$99*CA160</f>
        <v>0</v>
      </c>
      <c r="CB262" s="137" t="n">
        <f aca="false">$C$17*0.02*CB$99*CB160</f>
        <v>0</v>
      </c>
      <c r="CC262" s="137" t="n">
        <f aca="false">$C$17*0.02*CC$99*CC160</f>
        <v>0</v>
      </c>
      <c r="CD262" s="137" t="n">
        <f aca="false">$C$17*0.02*CD$99*CD160</f>
        <v>0</v>
      </c>
      <c r="CE262" s="137" t="n">
        <f aca="false">$C$17*0.02*CE$99*CE160</f>
        <v>0</v>
      </c>
      <c r="CF262" s="137" t="n">
        <f aca="false">$C$17*0.02*CF$99*CF160</f>
        <v>0</v>
      </c>
      <c r="CG262" s="137" t="n">
        <f aca="false">$C$17*0.02*CG$99*CG160</f>
        <v>0</v>
      </c>
      <c r="CH262" s="137" t="n">
        <f aca="false">$C$17*0.02*CH$99*CH160</f>
        <v>0</v>
      </c>
      <c r="CI262" s="137" t="n">
        <f aca="false">$C$17*0.02*CI$99*CI160</f>
        <v>0</v>
      </c>
      <c r="CJ262" s="137" t="n">
        <f aca="false">$C$17*0.02*CJ$99*CJ160</f>
        <v>0</v>
      </c>
      <c r="CK262" s="137" t="n">
        <f aca="false">$C$17*0.02*CK$99*CK160</f>
        <v>0</v>
      </c>
      <c r="CL262" s="137" t="n">
        <f aca="false">$C$17*0.02*CL$99*CL160</f>
        <v>0</v>
      </c>
      <c r="CM262" s="137" t="n">
        <f aca="false">$C$17*0.02*CM$99*CM160</f>
        <v>0</v>
      </c>
      <c r="CN262" s="137" t="n">
        <f aca="false">$C$17*0.02*CN$99*CN160</f>
        <v>0</v>
      </c>
      <c r="CO262" s="137" t="n">
        <f aca="false">$C$17*0.02*CO$99*CO160</f>
        <v>0</v>
      </c>
      <c r="CP262" s="137" t="n">
        <f aca="false">$C$17*0.02*CP$99*CP160</f>
        <v>0</v>
      </c>
      <c r="CQ262" s="137" t="n">
        <f aca="false">$C$17*0.02*CQ$99*CQ160</f>
        <v>0</v>
      </c>
      <c r="CR262" s="137" t="n">
        <f aca="false">$C$17*0.02*CR$99*CR160</f>
        <v>0</v>
      </c>
      <c r="CS262" s="137" t="n">
        <f aca="false">$C$17*0.02*CS$99*CS160</f>
        <v>0</v>
      </c>
      <c r="CT262" s="137" t="n">
        <f aca="false">$C$17*0.02*CT$99*CT160</f>
        <v>0</v>
      </c>
      <c r="CU262" s="137" t="n">
        <f aca="false">$C$17*0.02*CU$99*CU160</f>
        <v>0</v>
      </c>
      <c r="CV262" s="130"/>
      <c r="CW262" s="130"/>
      <c r="CX262" s="130"/>
      <c r="CY262" s="130"/>
      <c r="CZ262" s="130"/>
      <c r="DA262" s="130"/>
      <c r="DB262" s="130"/>
      <c r="DC262" s="130"/>
      <c r="DD262" s="130"/>
      <c r="DE262" s="130"/>
      <c r="DF262" s="130"/>
      <c r="DG262" s="130"/>
      <c r="DH262" s="130"/>
      <c r="DI262" s="130"/>
      <c r="DJ262" s="130"/>
      <c r="DK262" s="130"/>
      <c r="DL262" s="130"/>
      <c r="DM262" s="130"/>
      <c r="DN262" s="130"/>
      <c r="DO262" s="130"/>
      <c r="DP262" s="1"/>
    </row>
    <row r="263" customFormat="false" ht="12.75" hidden="false" customHeight="false" outlineLevel="0" collapsed="false">
      <c r="A263" s="1"/>
      <c r="B263" s="1"/>
      <c r="C263" s="125" t="n">
        <v>0.03</v>
      </c>
      <c r="D263" s="137" t="n">
        <f aca="false">$C$17*0.02*D$99*D161</f>
        <v>30</v>
      </c>
      <c r="E263" s="137" t="n">
        <f aca="false">$C$17*0.02*E$99*E161</f>
        <v>30</v>
      </c>
      <c r="F263" s="137" t="n">
        <f aca="false">$C$17*0.02*F$99*F161</f>
        <v>30</v>
      </c>
      <c r="G263" s="137" t="n">
        <f aca="false">$C$17*0.02*G$99*G161</f>
        <v>30</v>
      </c>
      <c r="H263" s="137" t="n">
        <f aca="false">$C$17*0.02*H$99*H161</f>
        <v>30</v>
      </c>
      <c r="I263" s="137" t="n">
        <f aca="false">$C$17*0.02*I$99*I161</f>
        <v>30</v>
      </c>
      <c r="J263" s="137" t="n">
        <f aca="false">$C$17*0.02*J$99*J161</f>
        <v>30</v>
      </c>
      <c r="K263" s="137" t="n">
        <f aca="false">$C$17*0.02*K$99*K161</f>
        <v>30</v>
      </c>
      <c r="L263" s="137" t="n">
        <f aca="false">$C$17*0.02*L$99*L161</f>
        <v>30</v>
      </c>
      <c r="M263" s="137" t="n">
        <f aca="false">$C$17*0.02*M$99*M161</f>
        <v>30</v>
      </c>
      <c r="N263" s="137" t="n">
        <f aca="false">$C$17*0.02*N$99*N161</f>
        <v>30</v>
      </c>
      <c r="O263" s="137" t="n">
        <f aca="false">$C$17*0.02*O$99*O161</f>
        <v>25</v>
      </c>
      <c r="P263" s="137" t="n">
        <f aca="false">$C$17*0.02*P$99*P161</f>
        <v>23.8888888888889</v>
      </c>
      <c r="Q263" s="137" t="n">
        <f aca="false">$C$17*0.02*Q$99*Q161</f>
        <v>22.8378378378378</v>
      </c>
      <c r="R263" s="137" t="n">
        <f aca="false">$C$17*0.02*R$99*R161</f>
        <v>21.8421052631579</v>
      </c>
      <c r="S263" s="137" t="n">
        <f aca="false">$C$17*0.02*S$99*S161</f>
        <v>20.8945199704527</v>
      </c>
      <c r="T263" s="137" t="n">
        <f aca="false">$C$17*0.02*T$99*T161</f>
        <v>19.982</v>
      </c>
      <c r="U263" s="137" t="n">
        <f aca="false">$C$17*0.02*U$99*U161</f>
        <v>19.101882985423</v>
      </c>
      <c r="V263" s="137" t="n">
        <f aca="false">$C$17*0.02*V$99*V161</f>
        <v>18.2525632552083</v>
      </c>
      <c r="W263" s="137" t="n">
        <f aca="false">$C$17*0.02*W$99*W161</f>
        <v>17.4325845026345</v>
      </c>
      <c r="X263" s="137" t="n">
        <f aca="false">$C$17*0.02*X$99*X161</f>
        <v>16.6406228125</v>
      </c>
      <c r="Y263" s="137" t="n">
        <f aca="false">$C$17*0.02*Y$99*Y161</f>
        <v>15.8754719509549</v>
      </c>
      <c r="Z263" s="137" t="n">
        <f aca="false">$C$17*0.02*Z$99*Z161</f>
        <v>15.1360305740489</v>
      </c>
      <c r="AA263" s="137" t="n">
        <f aca="false">$C$17*0.02*AA$99*AA161</f>
        <v>14.4212910692321</v>
      </c>
      <c r="AB263" s="137" t="n">
        <f aca="false">$C$17*0.02*AB$99*AB161</f>
        <v>13.7303297916667</v>
      </c>
      <c r="AC263" s="137" t="n">
        <f aca="false">$C$17*0.02*AC$99*AC161</f>
        <v>13.0622984960937</v>
      </c>
      <c r="AD263" s="137" t="n">
        <f aca="false">$C$17*0.02*AD$99*AD161</f>
        <v>12.416416796875</v>
      </c>
      <c r="AE263" s="137" t="n">
        <f aca="false">$C$17*0.02*AE$99*AE161</f>
        <v>11.7919655150888</v>
      </c>
      <c r="AF263" s="137" t="n">
        <f aca="false">$C$17*0.02*AF$99*AF161</f>
        <v>11.1882807932692</v>
      </c>
      <c r="AG263" s="137" t="n">
        <f aca="false">$C$17*0.02*AG$99*AG161</f>
        <v>10.6047488764004</v>
      </c>
      <c r="AH263" s="137" t="n">
        <f aca="false">$C$17*0.02*AH$99*AH161</f>
        <v>10.0408014728009</v>
      </c>
      <c r="AI263" s="137" t="n">
        <f aca="false">$C$17*0.02*AI$99*AI161</f>
        <v>9.49591162109375</v>
      </c>
      <c r="AJ263" s="137" t="n">
        <f aca="false">$C$17*0.02*AJ$99*AJ161</f>
        <v>8.96959</v>
      </c>
      <c r="AK263" s="137" t="n">
        <f aca="false">$C$17*0.02*AK$99*AK161</f>
        <v>8.4613816265762</v>
      </c>
      <c r="AL263" s="137" t="n">
        <f aca="false">$C$17*0.02*AL$99*AL161</f>
        <v>7.97086289601293</v>
      </c>
      <c r="AM263" s="137" t="n">
        <f aca="false">$C$17*0.02*AM$99*AM161</f>
        <v>7.49763892247086</v>
      </c>
      <c r="AN263" s="137" t="n">
        <f aca="false">$C$17*0.02*AN$99*AN161</f>
        <v>7.04134114583333</v>
      </c>
      <c r="AO263" s="137" t="n">
        <f aca="false">$C$17*0.02*AO$99*AO161</f>
        <v>6.60162517386014</v>
      </c>
      <c r="AP263" s="137" t="n">
        <f aca="false">$C$17*0.02*AP$99*AP161</f>
        <v>6.17816883316532</v>
      </c>
      <c r="AQ263" s="137" t="n">
        <f aca="false">$C$17*0.02*AQ$99*AQ161</f>
        <v>5.77067040581597</v>
      </c>
      <c r="AR263" s="137" t="n">
        <f aca="false">$C$17*0.02*AR$99*AR161</f>
        <v>5.00243325570913</v>
      </c>
      <c r="AS263" s="137" t="n">
        <f aca="false">$C$17*0.02*AS$99*AS161</f>
        <v>4.29485192659748</v>
      </c>
      <c r="AT263" s="137" t="n">
        <f aca="false">$C$17*0.02*AT$99*AT161</f>
        <v>3.64610367045969</v>
      </c>
      <c r="AU263" s="137" t="n">
        <f aca="false">$C$17*0.02*AU$99*AU161</f>
        <v>3.05457111933318</v>
      </c>
      <c r="AV263" s="137" t="n">
        <f aca="false">$C$17*0.02*AV$99*AV161</f>
        <v>2.5188141510595</v>
      </c>
      <c r="AW263" s="137" t="n">
        <f aca="false">$C$17*0.02*AW$99*AW161</f>
        <v>2.03754625651041</v>
      </c>
      <c r="AX263" s="137" t="n">
        <f aca="false">$C$17*0.02*AX$99*AX161</f>
        <v>1.60961458984375</v>
      </c>
      <c r="AY263" s="137" t="n">
        <f aca="false">$C$17*0.02*AY$99*AY161</f>
        <v>1.23398304910008</v>
      </c>
      <c r="AZ263" s="137" t="n">
        <f aca="false">$C$17*0.02*AZ$99*AZ161</f>
        <v>0.909717863377698</v>
      </c>
      <c r="BA263" s="137" t="n">
        <f aca="false">$C$17*0.02*BA$99*BA161</f>
        <v>0.635975263789531</v>
      </c>
      <c r="BB263" s="137" t="n">
        <f aca="false">$C$17*0.02*BB$99*BB161</f>
        <v>0.411990894990806</v>
      </c>
      <c r="BC263" s="137" t="n">
        <f aca="false">$C$17*0.02*BC$99*BC161</f>
        <v>0.237070687185702</v>
      </c>
      <c r="BD263" s="137" t="n">
        <f aca="false">$C$17*0.02*BD$99*BD161</f>
        <v>0.110582958874647</v>
      </c>
      <c r="BE263" s="137" t="n">
        <f aca="false">$C$17*0.02*BE$99*BE161</f>
        <v>0.0319515609975952</v>
      </c>
      <c r="BF263" s="137" t="n">
        <f aca="false">$C$17*0.02*BF$99*BF161</f>
        <v>0.000649905703964941</v>
      </c>
      <c r="BG263" s="137" t="n">
        <f aca="false">$C$17*0.02*BG$99*BG161</f>
        <v>0</v>
      </c>
      <c r="BH263" s="137" t="n">
        <f aca="false">$C$17*0.02*BH$99*BH161</f>
        <v>0</v>
      </c>
      <c r="BI263" s="137" t="n">
        <f aca="false">$C$17*0.02*BI$99*BI161</f>
        <v>0</v>
      </c>
      <c r="BJ263" s="137" t="n">
        <f aca="false">$C$17*0.02*BJ$99*BJ161</f>
        <v>0</v>
      </c>
      <c r="BK263" s="137" t="n">
        <f aca="false">$C$17*0.02*BK$99*BK161</f>
        <v>0</v>
      </c>
      <c r="BL263" s="137" t="n">
        <f aca="false">$C$17*0.02*BL$99*BL161</f>
        <v>0</v>
      </c>
      <c r="BM263" s="137" t="n">
        <f aca="false">$C$17*0.02*BM$99*BM161</f>
        <v>0</v>
      </c>
      <c r="BN263" s="137" t="n">
        <f aca="false">$C$17*0.02*BN$99*BN161</f>
        <v>0</v>
      </c>
      <c r="BO263" s="137" t="n">
        <f aca="false">$C$17*0.02*BO$99*BO161</f>
        <v>0</v>
      </c>
      <c r="BP263" s="137" t="n">
        <f aca="false">$C$17*0.02*BP$99*BP161</f>
        <v>0</v>
      </c>
      <c r="BQ263" s="137" t="n">
        <f aca="false">$C$17*0.02*BQ$99*BQ161</f>
        <v>0</v>
      </c>
      <c r="BR263" s="137" t="n">
        <f aca="false">$C$17*0.02*BR$99*BR161</f>
        <v>0</v>
      </c>
      <c r="BS263" s="137" t="n">
        <f aca="false">$C$17*0.02*BS$99*BS161</f>
        <v>0</v>
      </c>
      <c r="BT263" s="137" t="n">
        <f aca="false">$C$17*0.02*BT$99*BT161</f>
        <v>0</v>
      </c>
      <c r="BU263" s="137" t="n">
        <f aca="false">$C$17*0.02*BU$99*BU161</f>
        <v>0</v>
      </c>
      <c r="BV263" s="137" t="n">
        <f aca="false">$C$17*0.02*BV$99*BV161</f>
        <v>0</v>
      </c>
      <c r="BW263" s="137" t="n">
        <f aca="false">$C$17*0.02*BW$99*BW161</f>
        <v>0</v>
      </c>
      <c r="BX263" s="137" t="n">
        <f aca="false">$C$17*0.02*BX$99*BX161</f>
        <v>0</v>
      </c>
      <c r="BY263" s="137" t="n">
        <f aca="false">$C$17*0.02*BY$99*BY161</f>
        <v>0</v>
      </c>
      <c r="BZ263" s="137" t="n">
        <f aca="false">$C$17*0.02*BZ$99*BZ161</f>
        <v>0</v>
      </c>
      <c r="CA263" s="137" t="n">
        <f aca="false">$C$17*0.02*CA$99*CA161</f>
        <v>0</v>
      </c>
      <c r="CB263" s="137" t="n">
        <f aca="false">$C$17*0.02*CB$99*CB161</f>
        <v>0</v>
      </c>
      <c r="CC263" s="137" t="n">
        <f aca="false">$C$17*0.02*CC$99*CC161</f>
        <v>0</v>
      </c>
      <c r="CD263" s="137" t="n">
        <f aca="false">$C$17*0.02*CD$99*CD161</f>
        <v>0</v>
      </c>
      <c r="CE263" s="137" t="n">
        <f aca="false">$C$17*0.02*CE$99*CE161</f>
        <v>0</v>
      </c>
      <c r="CF263" s="137" t="n">
        <f aca="false">$C$17*0.02*CF$99*CF161</f>
        <v>0</v>
      </c>
      <c r="CG263" s="137" t="n">
        <f aca="false">$C$17*0.02*CG$99*CG161</f>
        <v>0</v>
      </c>
      <c r="CH263" s="137" t="n">
        <f aca="false">$C$17*0.02*CH$99*CH161</f>
        <v>0</v>
      </c>
      <c r="CI263" s="137" t="n">
        <f aca="false">$C$17*0.02*CI$99*CI161</f>
        <v>0</v>
      </c>
      <c r="CJ263" s="137" t="n">
        <f aca="false">$C$17*0.02*CJ$99*CJ161</f>
        <v>0</v>
      </c>
      <c r="CK263" s="137" t="n">
        <f aca="false">$C$17*0.02*CK$99*CK161</f>
        <v>0</v>
      </c>
      <c r="CL263" s="137" t="n">
        <f aca="false">$C$17*0.02*CL$99*CL161</f>
        <v>0</v>
      </c>
      <c r="CM263" s="137" t="n">
        <f aca="false">$C$17*0.02*CM$99*CM161</f>
        <v>0</v>
      </c>
      <c r="CN263" s="137" t="n">
        <f aca="false">$C$17*0.02*CN$99*CN161</f>
        <v>0</v>
      </c>
      <c r="CO263" s="137" t="n">
        <f aca="false">$C$17*0.02*CO$99*CO161</f>
        <v>0</v>
      </c>
      <c r="CP263" s="137" t="n">
        <f aca="false">$C$17*0.02*CP$99*CP161</f>
        <v>0</v>
      </c>
      <c r="CQ263" s="137" t="n">
        <f aca="false">$C$17*0.02*CQ$99*CQ161</f>
        <v>0</v>
      </c>
      <c r="CR263" s="137" t="n">
        <f aca="false">$C$17*0.02*CR$99*CR161</f>
        <v>0</v>
      </c>
      <c r="CS263" s="137" t="n">
        <f aca="false">$C$17*0.02*CS$99*CS161</f>
        <v>0</v>
      </c>
      <c r="CT263" s="137" t="n">
        <f aca="false">$C$17*0.02*CT$99*CT161</f>
        <v>0</v>
      </c>
      <c r="CU263" s="137" t="n">
        <f aca="false">$C$17*0.02*CU$99*CU161</f>
        <v>0</v>
      </c>
      <c r="CV263" s="130"/>
      <c r="CW263" s="130"/>
      <c r="CX263" s="130"/>
      <c r="CY263" s="130"/>
      <c r="CZ263" s="130"/>
      <c r="DA263" s="130"/>
      <c r="DB263" s="130"/>
      <c r="DC263" s="130"/>
      <c r="DD263" s="130"/>
      <c r="DE263" s="130"/>
      <c r="DF263" s="130"/>
      <c r="DG263" s="130"/>
      <c r="DH263" s="130"/>
      <c r="DI263" s="130"/>
      <c r="DJ263" s="130"/>
      <c r="DK263" s="130"/>
      <c r="DL263" s="130"/>
      <c r="DM263" s="130"/>
      <c r="DN263" s="130"/>
      <c r="DO263" s="130"/>
      <c r="DP263" s="1"/>
    </row>
    <row r="264" customFormat="false" ht="12.75" hidden="false" customHeight="false" outlineLevel="0" collapsed="false">
      <c r="A264" s="1"/>
      <c r="B264" s="1"/>
      <c r="C264" s="125" t="n">
        <v>0.05</v>
      </c>
      <c r="D264" s="137" t="n">
        <f aca="false">$C$17*0.02*D$99*D162</f>
        <v>30</v>
      </c>
      <c r="E264" s="137" t="n">
        <f aca="false">$C$17*0.02*E$99*E162</f>
        <v>30</v>
      </c>
      <c r="F264" s="137" t="n">
        <f aca="false">$C$17*0.02*F$99*F162</f>
        <v>30</v>
      </c>
      <c r="G264" s="137" t="n">
        <f aca="false">$C$17*0.02*G$99*G162</f>
        <v>30</v>
      </c>
      <c r="H264" s="137" t="n">
        <f aca="false">$C$17*0.02*H$99*H162</f>
        <v>30</v>
      </c>
      <c r="I264" s="137" t="n">
        <f aca="false">$C$17*0.02*I$99*I162</f>
        <v>30</v>
      </c>
      <c r="J264" s="137" t="n">
        <f aca="false">$C$17*0.02*J$99*J162</f>
        <v>30</v>
      </c>
      <c r="K264" s="137" t="n">
        <f aca="false">$C$17*0.02*K$99*K162</f>
        <v>30</v>
      </c>
      <c r="L264" s="137" t="n">
        <f aca="false">$C$17*0.02*L$99*L162</f>
        <v>30</v>
      </c>
      <c r="M264" s="137" t="n">
        <f aca="false">$C$17*0.02*M$99*M162</f>
        <v>30</v>
      </c>
      <c r="N264" s="137" t="n">
        <f aca="false">$C$17*0.02*N$99*N162</f>
        <v>30</v>
      </c>
      <c r="O264" s="137" t="n">
        <f aca="false">$C$17*0.02*O$99*O162</f>
        <v>25</v>
      </c>
      <c r="P264" s="137" t="n">
        <f aca="false">$C$17*0.02*P$99*P162</f>
        <v>23.8888888888889</v>
      </c>
      <c r="Q264" s="137" t="n">
        <f aca="false">$C$17*0.02*Q$99*Q162</f>
        <v>22.8378378378378</v>
      </c>
      <c r="R264" s="137" t="n">
        <f aca="false">$C$17*0.02*R$99*R162</f>
        <v>21.837591796875</v>
      </c>
      <c r="S264" s="137" t="n">
        <f aca="false">$C$17*0.02*S$99*S162</f>
        <v>20.8757854191707</v>
      </c>
      <c r="T264" s="137" t="n">
        <f aca="false">$C$17*0.02*T$99*T162</f>
        <v>19.95</v>
      </c>
      <c r="U264" s="137" t="n">
        <f aca="false">$C$17*0.02*U$99*U162</f>
        <v>19.0582963390816</v>
      </c>
      <c r="V264" s="137" t="n">
        <f aca="false">$C$17*0.02*V$99*V162</f>
        <v>18.198919921875</v>
      </c>
      <c r="W264" s="137" t="n">
        <f aca="false">$C$17*0.02*W$99*W162</f>
        <v>17.3702794444949</v>
      </c>
      <c r="X264" s="137" t="n">
        <f aca="false">$C$17*0.02*X$99*X162</f>
        <v>16.5709282670455</v>
      </c>
      <c r="Y264" s="137" t="n">
        <f aca="false">$C$17*0.02*Y$99*Y162</f>
        <v>15.7995483398438</v>
      </c>
      <c r="Z264" s="137" t="n">
        <f aca="false">$C$17*0.02*Z$99*Z162</f>
        <v>15.0549362262228</v>
      </c>
      <c r="AA264" s="137" t="n">
        <f aca="false">$C$17*0.02*AA$99*AA162</f>
        <v>14.3359909096576</v>
      </c>
      <c r="AB264" s="137" t="n">
        <f aca="false">$C$17*0.02*AB$99*AB162</f>
        <v>13.641703125</v>
      </c>
      <c r="AC264" s="137" t="n">
        <f aca="false">$C$17*0.02*AC$99*AC162</f>
        <v>12.9711459960937</v>
      </c>
      <c r="AD264" s="137" t="n">
        <f aca="false">$C$17*0.02*AD$99*AD162</f>
        <v>12.323466796875</v>
      </c>
      <c r="AE264" s="137" t="n">
        <f aca="false">$C$17*0.02*AE$99*AE162</f>
        <v>11.6978796817555</v>
      </c>
      <c r="AF264" s="137" t="n">
        <f aca="false">$C$17*0.02*AF$99*AF162</f>
        <v>11.0936592548077</v>
      </c>
      <c r="AG264" s="137" t="n">
        <f aca="false">$C$17*0.02*AG$99*AG162</f>
        <v>10.5101348669664</v>
      </c>
      <c r="AH264" s="137" t="n">
        <f aca="false">$C$17*0.02*AH$99*AH162</f>
        <v>9.946685546875</v>
      </c>
      <c r="AI264" s="137" t="n">
        <f aca="false">$C$17*0.02*AI$99*AI162</f>
        <v>9.40273548473011</v>
      </c>
      <c r="AJ264" s="137" t="n">
        <f aca="false">$C$17*0.02*AJ$99*AJ162</f>
        <v>8.87775</v>
      </c>
      <c r="AK264" s="137" t="n">
        <f aca="false">$C$17*0.02*AK$99*AK162</f>
        <v>8.37123193359375</v>
      </c>
      <c r="AL264" s="137" t="n">
        <f aca="false">$C$17*0.02*AL$99*AL162</f>
        <v>7.88271841325431</v>
      </c>
      <c r="AM264" s="137" t="n">
        <f aca="false">$C$17*0.02*AM$99*AM162</f>
        <v>7.41177794789459</v>
      </c>
      <c r="AN264" s="137" t="n">
        <f aca="false">$C$17*0.02*AN$99*AN162</f>
        <v>6.9580078125</v>
      </c>
      <c r="AO264" s="137" t="n">
        <f aca="false">$C$17*0.02*AO$99*AO162</f>
        <v>6.52103169025358</v>
      </c>
      <c r="AP264" s="137" t="n">
        <f aca="false">$C$17*0.02*AP$99*AP162</f>
        <v>6.10049754284274</v>
      </c>
      <c r="AQ264" s="137" t="n">
        <f aca="false">$C$17*0.02*AQ$99*AQ162</f>
        <v>5.69607568359375</v>
      </c>
      <c r="AR264" s="137" t="n">
        <f aca="false">$C$17*0.02*AR$99*AR162</f>
        <v>4.9343515249399</v>
      </c>
      <c r="AS264" s="137" t="n">
        <f aca="false">$C$17*0.02*AS$99*AS162</f>
        <v>4.23360629226912</v>
      </c>
      <c r="AT264" s="137" t="n">
        <f aca="false">$C$17*0.02*AT$99*AT162</f>
        <v>3.59184827190896</v>
      </c>
      <c r="AU264" s="137" t="n">
        <f aca="false">$C$17*0.02*AU$99*AU162</f>
        <v>3.00731016862896</v>
      </c>
      <c r="AV264" s="137" t="n">
        <f aca="false">$C$17*0.02*AV$99*AV162</f>
        <v>2.47841836338827</v>
      </c>
      <c r="AW264" s="137" t="n">
        <f aca="false">$C$17*0.02*AW$99*AW162</f>
        <v>2.00376708984375</v>
      </c>
      <c r="AX264" s="137" t="n">
        <f aca="false">$C$17*0.02*AX$99*AX162</f>
        <v>1.58209663529829</v>
      </c>
      <c r="AY264" s="137" t="n">
        <f aca="false">$C$17*0.02*AY$99*AY162</f>
        <v>1.21227485289754</v>
      </c>
      <c r="AZ264" s="137" t="n">
        <f aca="false">$C$17*0.02*AZ$99*AZ162</f>
        <v>0.893281412760414</v>
      </c>
      <c r="BA264" s="137" t="n">
        <f aca="false">$C$17*0.02*BA$99*BA162</f>
        <v>0.624194330054591</v>
      </c>
      <c r="BB264" s="137" t="n">
        <f aca="false">$C$17*0.02*BB$99*BB162</f>
        <v>0.404178394990806</v>
      </c>
      <c r="BC264" s="137" t="n">
        <f aca="false">$C$17*0.02*BC$99*BC162</f>
        <v>0.232475198679955</v>
      </c>
      <c r="BD264" s="137" t="n">
        <f aca="false">$C$17*0.02*BD$99*BD162</f>
        <v>0.108394503818468</v>
      </c>
      <c r="BE264" s="137" t="n">
        <f aca="false">$C$17*0.02*BE$99*BE162</f>
        <v>0.0313067533052876</v>
      </c>
      <c r="BF264" s="137" t="n">
        <f aca="false">$C$17*0.02*BF$99*BF162</f>
        <v>0.00063654548891118</v>
      </c>
      <c r="BG264" s="137" t="n">
        <f aca="false">$C$17*0.02*BG$99*BG162</f>
        <v>0</v>
      </c>
      <c r="BH264" s="137" t="n">
        <f aca="false">$C$17*0.02*BH$99*BH162</f>
        <v>0</v>
      </c>
      <c r="BI264" s="137" t="n">
        <f aca="false">$C$17*0.02*BI$99*BI162</f>
        <v>0</v>
      </c>
      <c r="BJ264" s="137" t="n">
        <f aca="false">$C$17*0.02*BJ$99*BJ162</f>
        <v>0</v>
      </c>
      <c r="BK264" s="137" t="n">
        <f aca="false">$C$17*0.02*BK$99*BK162</f>
        <v>0</v>
      </c>
      <c r="BL264" s="137" t="n">
        <f aca="false">$C$17*0.02*BL$99*BL162</f>
        <v>0</v>
      </c>
      <c r="BM264" s="137" t="n">
        <f aca="false">$C$17*0.02*BM$99*BM162</f>
        <v>0</v>
      </c>
      <c r="BN264" s="137" t="n">
        <f aca="false">$C$17*0.02*BN$99*BN162</f>
        <v>0</v>
      </c>
      <c r="BO264" s="137" t="n">
        <f aca="false">$C$17*0.02*BO$99*BO162</f>
        <v>0</v>
      </c>
      <c r="BP264" s="137" t="n">
        <f aca="false">$C$17*0.02*BP$99*BP162</f>
        <v>0</v>
      </c>
      <c r="BQ264" s="137" t="n">
        <f aca="false">$C$17*0.02*BQ$99*BQ162</f>
        <v>0</v>
      </c>
      <c r="BR264" s="137" t="n">
        <f aca="false">$C$17*0.02*BR$99*BR162</f>
        <v>0</v>
      </c>
      <c r="BS264" s="137" t="n">
        <f aca="false">$C$17*0.02*BS$99*BS162</f>
        <v>0</v>
      </c>
      <c r="BT264" s="137" t="n">
        <f aca="false">$C$17*0.02*BT$99*BT162</f>
        <v>0</v>
      </c>
      <c r="BU264" s="137" t="n">
        <f aca="false">$C$17*0.02*BU$99*BU162</f>
        <v>0</v>
      </c>
      <c r="BV264" s="137" t="n">
        <f aca="false">$C$17*0.02*BV$99*BV162</f>
        <v>0</v>
      </c>
      <c r="BW264" s="137" t="n">
        <f aca="false">$C$17*0.02*BW$99*BW162</f>
        <v>0</v>
      </c>
      <c r="BX264" s="137" t="n">
        <f aca="false">$C$17*0.02*BX$99*BX162</f>
        <v>0</v>
      </c>
      <c r="BY264" s="137" t="n">
        <f aca="false">$C$17*0.02*BY$99*BY162</f>
        <v>0</v>
      </c>
      <c r="BZ264" s="137" t="n">
        <f aca="false">$C$17*0.02*BZ$99*BZ162</f>
        <v>0</v>
      </c>
      <c r="CA264" s="137" t="n">
        <f aca="false">$C$17*0.02*CA$99*CA162</f>
        <v>0</v>
      </c>
      <c r="CB264" s="137" t="n">
        <f aca="false">$C$17*0.02*CB$99*CB162</f>
        <v>0</v>
      </c>
      <c r="CC264" s="137" t="n">
        <f aca="false">$C$17*0.02*CC$99*CC162</f>
        <v>0</v>
      </c>
      <c r="CD264" s="137" t="n">
        <f aca="false">$C$17*0.02*CD$99*CD162</f>
        <v>0</v>
      </c>
      <c r="CE264" s="137" t="n">
        <f aca="false">$C$17*0.02*CE$99*CE162</f>
        <v>0</v>
      </c>
      <c r="CF264" s="137" t="n">
        <f aca="false">$C$17*0.02*CF$99*CF162</f>
        <v>0</v>
      </c>
      <c r="CG264" s="137" t="n">
        <f aca="false">$C$17*0.02*CG$99*CG162</f>
        <v>0</v>
      </c>
      <c r="CH264" s="137" t="n">
        <f aca="false">$C$17*0.02*CH$99*CH162</f>
        <v>0</v>
      </c>
      <c r="CI264" s="137" t="n">
        <f aca="false">$C$17*0.02*CI$99*CI162</f>
        <v>0</v>
      </c>
      <c r="CJ264" s="137" t="n">
        <f aca="false">$C$17*0.02*CJ$99*CJ162</f>
        <v>0</v>
      </c>
      <c r="CK264" s="137" t="n">
        <f aca="false">$C$17*0.02*CK$99*CK162</f>
        <v>0</v>
      </c>
      <c r="CL264" s="137" t="n">
        <f aca="false">$C$17*0.02*CL$99*CL162</f>
        <v>0</v>
      </c>
      <c r="CM264" s="137" t="n">
        <f aca="false">$C$17*0.02*CM$99*CM162</f>
        <v>0</v>
      </c>
      <c r="CN264" s="137" t="n">
        <f aca="false">$C$17*0.02*CN$99*CN162</f>
        <v>0</v>
      </c>
      <c r="CO264" s="137" t="n">
        <f aca="false">$C$17*0.02*CO$99*CO162</f>
        <v>0</v>
      </c>
      <c r="CP264" s="137" t="n">
        <f aca="false">$C$17*0.02*CP$99*CP162</f>
        <v>0</v>
      </c>
      <c r="CQ264" s="137" t="n">
        <f aca="false">$C$17*0.02*CQ$99*CQ162</f>
        <v>0</v>
      </c>
      <c r="CR264" s="137" t="n">
        <f aca="false">$C$17*0.02*CR$99*CR162</f>
        <v>0</v>
      </c>
      <c r="CS264" s="137" t="n">
        <f aca="false">$C$17*0.02*CS$99*CS162</f>
        <v>0</v>
      </c>
      <c r="CT264" s="137" t="n">
        <f aca="false">$C$17*0.02*CT$99*CT162</f>
        <v>0</v>
      </c>
      <c r="CU264" s="137" t="n">
        <f aca="false">$C$17*0.02*CU$99*CU162</f>
        <v>0</v>
      </c>
      <c r="CV264" s="130"/>
      <c r="CW264" s="130"/>
      <c r="CX264" s="130"/>
      <c r="CY264" s="130"/>
      <c r="CZ264" s="130"/>
      <c r="DA264" s="130"/>
      <c r="DB264" s="130"/>
      <c r="DC264" s="130"/>
      <c r="DD264" s="130"/>
      <c r="DE264" s="130"/>
      <c r="DF264" s="130"/>
      <c r="DG264" s="130"/>
      <c r="DH264" s="130"/>
      <c r="DI264" s="130"/>
      <c r="DJ264" s="130"/>
      <c r="DK264" s="130"/>
      <c r="DL264" s="130"/>
      <c r="DM264" s="130"/>
      <c r="DN264" s="130"/>
      <c r="DO264" s="130"/>
      <c r="DP264" s="1"/>
    </row>
    <row r="265" customFormat="false" ht="12.75" hidden="false" customHeight="false" outlineLevel="0" collapsed="false">
      <c r="A265" s="1"/>
      <c r="B265" s="1"/>
      <c r="C265" s="125" t="n">
        <v>0.07</v>
      </c>
      <c r="D265" s="137" t="n">
        <f aca="false">$C$17*0.02*D$99*D163</f>
        <v>30</v>
      </c>
      <c r="E265" s="137" t="n">
        <f aca="false">$C$17*0.02*E$99*E163</f>
        <v>30</v>
      </c>
      <c r="F265" s="137" t="n">
        <f aca="false">$C$17*0.02*F$99*F163</f>
        <v>30</v>
      </c>
      <c r="G265" s="137" t="n">
        <f aca="false">$C$17*0.02*G$99*G163</f>
        <v>30</v>
      </c>
      <c r="H265" s="137" t="n">
        <f aca="false">$C$17*0.02*H$99*H163</f>
        <v>30</v>
      </c>
      <c r="I265" s="137" t="n">
        <f aca="false">$C$17*0.02*I$99*I163</f>
        <v>30</v>
      </c>
      <c r="J265" s="137" t="n">
        <f aca="false">$C$17*0.02*J$99*J163</f>
        <v>30</v>
      </c>
      <c r="K265" s="137" t="n">
        <f aca="false">$C$17*0.02*K$99*K163</f>
        <v>30</v>
      </c>
      <c r="L265" s="137" t="n">
        <f aca="false">$C$17*0.02*L$99*L163</f>
        <v>30</v>
      </c>
      <c r="M265" s="137" t="n">
        <f aca="false">$C$17*0.02*M$99*M163</f>
        <v>30</v>
      </c>
      <c r="N265" s="137" t="n">
        <f aca="false">$C$17*0.02*N$99*N163</f>
        <v>30</v>
      </c>
      <c r="O265" s="137" t="n">
        <f aca="false">$C$17*0.02*O$99*O163</f>
        <v>25</v>
      </c>
      <c r="P265" s="137" t="n">
        <f aca="false">$C$17*0.02*P$99*P163</f>
        <v>23.8888873958333</v>
      </c>
      <c r="Q265" s="137" t="n">
        <f aca="false">$C$17*0.02*Q$99*Q163</f>
        <v>22.8306930737965</v>
      </c>
      <c r="R265" s="137" t="n">
        <f aca="false">$C$17*0.02*R$99*R163</f>
        <v>21.8151572245066</v>
      </c>
      <c r="S265" s="137" t="n">
        <f aca="false">$C$17*0.02*S$99*S163</f>
        <v>20.8397001186899</v>
      </c>
      <c r="T265" s="137" t="n">
        <f aca="false">$C$17*0.02*T$99*T163</f>
        <v>19.902</v>
      </c>
      <c r="U265" s="137" t="n">
        <f aca="false">$C$17*0.02*U$99*U163</f>
        <v>18.9999616249047</v>
      </c>
      <c r="V265" s="137" t="n">
        <f aca="false">$C$17*0.02*V$99*V163</f>
        <v>18.131689296875</v>
      </c>
      <c r="W265" s="137" t="n">
        <f aca="false">$C$17*0.02*W$99*W163</f>
        <v>17.2954636632449</v>
      </c>
      <c r="X265" s="137" t="n">
        <f aca="false">$C$17*0.02*X$99*X163</f>
        <v>16.4897216761364</v>
      </c>
      <c r="Y265" s="137" t="n">
        <f aca="false">$C$17*0.02*Y$99*Y163</f>
        <v>15.7130392252604</v>
      </c>
      <c r="Z265" s="137" t="n">
        <f aca="false">$C$17*0.02*Z$99*Z163</f>
        <v>14.9641160360054</v>
      </c>
      <c r="AA265" s="137" t="n">
        <f aca="false">$C$17*0.02*AA$99*AA163</f>
        <v>14.2417624954289</v>
      </c>
      <c r="AB265" s="137" t="n">
        <f aca="false">$C$17*0.02*AB$99*AB163</f>
        <v>13.544888125</v>
      </c>
      <c r="AC265" s="137" t="n">
        <f aca="false">$C$17*0.02*AC$99*AC163</f>
        <v>12.8724914648437</v>
      </c>
      <c r="AD265" s="137" t="n">
        <f aca="false">$C$17*0.02*AD$99*AD163</f>
        <v>12.223651171875</v>
      </c>
      <c r="AE265" s="137" t="n">
        <f aca="false">$C$17*0.02*AE$99*AE163</f>
        <v>11.5975181652114</v>
      </c>
      <c r="AF265" s="137" t="n">
        <f aca="false">$C$17*0.02*AF$99*AF163</f>
        <v>10.9933086778846</v>
      </c>
      <c r="AG265" s="137" t="n">
        <f aca="false">$C$17*0.02*AG$99*AG163</f>
        <v>10.4102980951504</v>
      </c>
      <c r="AH265" s="137" t="n">
        <f aca="false">$C$17*0.02*AH$99*AH163</f>
        <v>9.84781547743055</v>
      </c>
      <c r="AI265" s="137" t="n">
        <f aca="false">$C$17*0.02*AI$99*AI163</f>
        <v>9.30523868075284</v>
      </c>
      <c r="AJ265" s="137" t="n">
        <f aca="false">$C$17*0.02*AJ$99*AJ163</f>
        <v>8.78199</v>
      </c>
      <c r="AK265" s="137" t="n">
        <f aca="false">$C$17*0.02*AK$99*AK163</f>
        <v>8.2775322707648</v>
      </c>
      <c r="AL265" s="137" t="n">
        <f aca="false">$C$17*0.02*AL$99*AL163</f>
        <v>7.7913653744612</v>
      </c>
      <c r="AM265" s="137" t="n">
        <f aca="false">$C$17*0.02*AM$99*AM163</f>
        <v>7.32302309884798</v>
      </c>
      <c r="AN265" s="137" t="n">
        <f aca="false">$C$17*0.02*AN$99*AN163</f>
        <v>6.8720703125</v>
      </c>
      <c r="AO265" s="137" t="n">
        <f aca="false">$C$17*0.02*AO$99*AO163</f>
        <v>6.4381004172003</v>
      </c>
      <c r="AP265" s="137" t="n">
        <f aca="false">$C$17*0.02*AP$99*AP163</f>
        <v>6.020733046875</v>
      </c>
      <c r="AQ265" s="137" t="n">
        <f aca="false">$C$17*0.02*AQ$99*AQ163</f>
        <v>5.61961198567708</v>
      </c>
      <c r="AR265" s="137" t="n">
        <f aca="false">$C$17*0.02*AR$99*AR163</f>
        <v>4.86479353215144</v>
      </c>
      <c r="AS265" s="137" t="n">
        <f aca="false">$C$17*0.02*AS$99*AS163</f>
        <v>4.17121084684002</v>
      </c>
      <c r="AT265" s="137" t="n">
        <f aca="false">$C$17*0.02*AT$99*AT163</f>
        <v>3.5367119471807</v>
      </c>
      <c r="AU265" s="137" t="n">
        <f aca="false">$C$17*0.02*AU$99*AU163</f>
        <v>2.9593873275198</v>
      </c>
      <c r="AV265" s="137" t="n">
        <f aca="false">$C$17*0.02*AV$99*AV163</f>
        <v>2.43753674309717</v>
      </c>
      <c r="AW265" s="137" t="n">
        <f aca="false">$C$17*0.02*AW$99*AW163</f>
        <v>1.96964130859375</v>
      </c>
      <c r="AX265" s="137" t="n">
        <f aca="false">$C$17*0.02*AX$99*AX163</f>
        <v>1.55433994495738</v>
      </c>
      <c r="AY265" s="137" t="n">
        <f aca="false">$C$17*0.02*AY$99*AY163</f>
        <v>1.19040940392603</v>
      </c>
      <c r="AZ265" s="137" t="n">
        <f aca="false">$C$17*0.02*AZ$99*AZ163</f>
        <v>0.876747251880784</v>
      </c>
      <c r="BA265" s="137" t="n">
        <f aca="false">$C$17*0.02*BA$99*BA163</f>
        <v>0.612357313864832</v>
      </c>
      <c r="BB265" s="137" t="n">
        <f aca="false">$C$17*0.02*BB$99*BB163</f>
        <v>0.396337172564336</v>
      </c>
      <c r="BC265" s="137" t="n">
        <f aca="false">$C$17*0.02*BC$99*BC163</f>
        <v>0.227867391567886</v>
      </c>
      <c r="BD265" s="137" t="n">
        <f aca="false">$C$17*0.02*BD$99*BD163</f>
        <v>0.106202191669591</v>
      </c>
      <c r="BE265" s="137" t="n">
        <f aca="false">$C$17*0.02*BE$99*BE163</f>
        <v>0.0306613566706722</v>
      </c>
      <c r="BF265" s="137" t="n">
        <f aca="false">$C$17*0.02*BF$99*BF163</f>
        <v>0.000623183593749892</v>
      </c>
      <c r="BG265" s="137" t="n">
        <f aca="false">$C$17*0.02*BG$99*BG163</f>
        <v>0</v>
      </c>
      <c r="BH265" s="137" t="n">
        <f aca="false">$C$17*0.02*BH$99*BH163</f>
        <v>0</v>
      </c>
      <c r="BI265" s="137" t="n">
        <f aca="false">$C$17*0.02*BI$99*BI163</f>
        <v>0</v>
      </c>
      <c r="BJ265" s="137" t="n">
        <f aca="false">$C$17*0.02*BJ$99*BJ163</f>
        <v>0</v>
      </c>
      <c r="BK265" s="137" t="n">
        <f aca="false">$C$17*0.02*BK$99*BK163</f>
        <v>0</v>
      </c>
      <c r="BL265" s="137" t="n">
        <f aca="false">$C$17*0.02*BL$99*BL163</f>
        <v>0</v>
      </c>
      <c r="BM265" s="137" t="n">
        <f aca="false">$C$17*0.02*BM$99*BM163</f>
        <v>0</v>
      </c>
      <c r="BN265" s="137" t="n">
        <f aca="false">$C$17*0.02*BN$99*BN163</f>
        <v>0</v>
      </c>
      <c r="BO265" s="137" t="n">
        <f aca="false">$C$17*0.02*BO$99*BO163</f>
        <v>0</v>
      </c>
      <c r="BP265" s="137" t="n">
        <f aca="false">$C$17*0.02*BP$99*BP163</f>
        <v>0</v>
      </c>
      <c r="BQ265" s="137" t="n">
        <f aca="false">$C$17*0.02*BQ$99*BQ163</f>
        <v>0</v>
      </c>
      <c r="BR265" s="137" t="n">
        <f aca="false">$C$17*0.02*BR$99*BR163</f>
        <v>0</v>
      </c>
      <c r="BS265" s="137" t="n">
        <f aca="false">$C$17*0.02*BS$99*BS163</f>
        <v>0</v>
      </c>
      <c r="BT265" s="137" t="n">
        <f aca="false">$C$17*0.02*BT$99*BT163</f>
        <v>0</v>
      </c>
      <c r="BU265" s="137" t="n">
        <f aca="false">$C$17*0.02*BU$99*BU163</f>
        <v>0</v>
      </c>
      <c r="BV265" s="137" t="n">
        <f aca="false">$C$17*0.02*BV$99*BV163</f>
        <v>0</v>
      </c>
      <c r="BW265" s="137" t="n">
        <f aca="false">$C$17*0.02*BW$99*BW163</f>
        <v>0</v>
      </c>
      <c r="BX265" s="137" t="n">
        <f aca="false">$C$17*0.02*BX$99*BX163</f>
        <v>0</v>
      </c>
      <c r="BY265" s="137" t="n">
        <f aca="false">$C$17*0.02*BY$99*BY163</f>
        <v>0</v>
      </c>
      <c r="BZ265" s="137" t="n">
        <f aca="false">$C$17*0.02*BZ$99*BZ163</f>
        <v>0</v>
      </c>
      <c r="CA265" s="137" t="n">
        <f aca="false">$C$17*0.02*CA$99*CA163</f>
        <v>0</v>
      </c>
      <c r="CB265" s="137" t="n">
        <f aca="false">$C$17*0.02*CB$99*CB163</f>
        <v>0</v>
      </c>
      <c r="CC265" s="137" t="n">
        <f aca="false">$C$17*0.02*CC$99*CC163</f>
        <v>0</v>
      </c>
      <c r="CD265" s="137" t="n">
        <f aca="false">$C$17*0.02*CD$99*CD163</f>
        <v>0</v>
      </c>
      <c r="CE265" s="137" t="n">
        <f aca="false">$C$17*0.02*CE$99*CE163</f>
        <v>0</v>
      </c>
      <c r="CF265" s="137" t="n">
        <f aca="false">$C$17*0.02*CF$99*CF163</f>
        <v>0</v>
      </c>
      <c r="CG265" s="137" t="n">
        <f aca="false">$C$17*0.02*CG$99*CG163</f>
        <v>0</v>
      </c>
      <c r="CH265" s="137" t="n">
        <f aca="false">$C$17*0.02*CH$99*CH163</f>
        <v>0</v>
      </c>
      <c r="CI265" s="137" t="n">
        <f aca="false">$C$17*0.02*CI$99*CI163</f>
        <v>0</v>
      </c>
      <c r="CJ265" s="137" t="n">
        <f aca="false">$C$17*0.02*CJ$99*CJ163</f>
        <v>0</v>
      </c>
      <c r="CK265" s="137" t="n">
        <f aca="false">$C$17*0.02*CK$99*CK163</f>
        <v>0</v>
      </c>
      <c r="CL265" s="137" t="n">
        <f aca="false">$C$17*0.02*CL$99*CL163</f>
        <v>0</v>
      </c>
      <c r="CM265" s="137" t="n">
        <f aca="false">$C$17*0.02*CM$99*CM163</f>
        <v>0</v>
      </c>
      <c r="CN265" s="137" t="n">
        <f aca="false">$C$17*0.02*CN$99*CN163</f>
        <v>0</v>
      </c>
      <c r="CO265" s="137" t="n">
        <f aca="false">$C$17*0.02*CO$99*CO163</f>
        <v>0</v>
      </c>
      <c r="CP265" s="137" t="n">
        <f aca="false">$C$17*0.02*CP$99*CP163</f>
        <v>0</v>
      </c>
      <c r="CQ265" s="137" t="n">
        <f aca="false">$C$17*0.02*CQ$99*CQ163</f>
        <v>0</v>
      </c>
      <c r="CR265" s="137" t="n">
        <f aca="false">$C$17*0.02*CR$99*CR163</f>
        <v>0</v>
      </c>
      <c r="CS265" s="137" t="n">
        <f aca="false">$C$17*0.02*CS$99*CS163</f>
        <v>0</v>
      </c>
      <c r="CT265" s="137" t="n">
        <f aca="false">$C$17*0.02*CT$99*CT163</f>
        <v>0</v>
      </c>
      <c r="CU265" s="137" t="n">
        <f aca="false">$C$17*0.02*CU$99*CU163</f>
        <v>0</v>
      </c>
      <c r="CV265" s="130"/>
      <c r="CW265" s="130"/>
      <c r="CX265" s="130"/>
      <c r="CY265" s="130"/>
      <c r="CZ265" s="130"/>
      <c r="DA265" s="130"/>
      <c r="DB265" s="130"/>
      <c r="DC265" s="130"/>
      <c r="DD265" s="130"/>
      <c r="DE265" s="130"/>
      <c r="DF265" s="130"/>
      <c r="DG265" s="130"/>
      <c r="DH265" s="130"/>
      <c r="DI265" s="130"/>
      <c r="DJ265" s="130"/>
      <c r="DK265" s="130"/>
      <c r="DL265" s="130"/>
      <c r="DM265" s="130"/>
      <c r="DN265" s="130"/>
      <c r="DO265" s="130"/>
      <c r="DP265" s="1"/>
    </row>
    <row r="266" customFormat="false" ht="12.75" hidden="false" customHeight="false" outlineLevel="0" collapsed="false">
      <c r="A266" s="1"/>
      <c r="B266" s="1"/>
      <c r="C266" s="125" t="n">
        <v>0.09</v>
      </c>
      <c r="D266" s="137" t="n">
        <f aca="false">$C$17*0.02*D$99*D164</f>
        <v>30</v>
      </c>
      <c r="E266" s="137" t="n">
        <f aca="false">$C$17*0.02*E$99*E164</f>
        <v>30</v>
      </c>
      <c r="F266" s="137" t="n">
        <f aca="false">$C$17*0.02*F$99*F164</f>
        <v>30</v>
      </c>
      <c r="G266" s="137" t="n">
        <f aca="false">$C$17*0.02*G$99*G164</f>
        <v>30</v>
      </c>
      <c r="H266" s="137" t="n">
        <f aca="false">$C$17*0.02*H$99*H164</f>
        <v>30</v>
      </c>
      <c r="I266" s="137" t="n">
        <f aca="false">$C$17*0.02*I$99*I164</f>
        <v>30</v>
      </c>
      <c r="J266" s="137" t="n">
        <f aca="false">$C$17*0.02*J$99*J164</f>
        <v>30</v>
      </c>
      <c r="K266" s="137" t="n">
        <f aca="false">$C$17*0.02*K$99*K164</f>
        <v>30</v>
      </c>
      <c r="L266" s="137" t="n">
        <f aca="false">$C$17*0.02*L$99*L164</f>
        <v>30</v>
      </c>
      <c r="M266" s="137" t="n">
        <f aca="false">$C$17*0.02*M$99*M164</f>
        <v>30</v>
      </c>
      <c r="N266" s="137" t="n">
        <f aca="false">$C$17*0.02*N$99*N164</f>
        <v>30</v>
      </c>
      <c r="O266" s="137" t="n">
        <f aca="false">$C$17*0.02*O$99*O164</f>
        <v>24.9994506835938</v>
      </c>
      <c r="P266" s="137" t="n">
        <f aca="false">$C$17*0.02*P$99*P164</f>
        <v>23.8775879513889</v>
      </c>
      <c r="Q266" s="137" t="n">
        <f aca="false">$C$17*0.02*Q$99*Q164</f>
        <v>22.8034346869721</v>
      </c>
      <c r="R266" s="137" t="n">
        <f aca="false">$C$17*0.02*R$99*R164</f>
        <v>21.7739138692434</v>
      </c>
      <c r="S266" s="137" t="n">
        <f aca="false">$C$17*0.02*S$99*S164</f>
        <v>20.7862640690104</v>
      </c>
      <c r="T266" s="137" t="n">
        <f aca="false">$C$17*0.02*T$99*T164</f>
        <v>19.838</v>
      </c>
      <c r="U266" s="137" t="n">
        <f aca="false">$C$17*0.02*U$99*U164</f>
        <v>18.9268788428925</v>
      </c>
      <c r="V266" s="137" t="n">
        <f aca="false">$C$17*0.02*V$99*V164</f>
        <v>18.0508713802083</v>
      </c>
      <c r="W266" s="137" t="n">
        <f aca="false">$C$17*0.02*W$99*W164</f>
        <v>17.2081371588845</v>
      </c>
      <c r="X266" s="137" t="n">
        <f aca="false">$C$17*0.02*X$99*X164</f>
        <v>16.3970030397727</v>
      </c>
      <c r="Y266" s="137" t="n">
        <f aca="false">$C$17*0.02*Y$99*Y164</f>
        <v>15.6159446072049</v>
      </c>
      <c r="Z266" s="137" t="n">
        <f aca="false">$C$17*0.02*Z$99*Z164</f>
        <v>14.8635700033967</v>
      </c>
      <c r="AA266" s="137" t="n">
        <f aca="false">$C$17*0.02*AA$99*AA164</f>
        <v>14.1386058265459</v>
      </c>
      <c r="AB266" s="137" t="n">
        <f aca="false">$C$17*0.02*AB$99*AB164</f>
        <v>13.4398847916667</v>
      </c>
      <c r="AC266" s="137" t="n">
        <f aca="false">$C$17*0.02*AC$99*AC164</f>
        <v>12.7663349023437</v>
      </c>
      <c r="AD266" s="137" t="n">
        <f aca="false">$C$17*0.02*AD$99*AD164</f>
        <v>12.116969921875</v>
      </c>
      <c r="AE266" s="137" t="n">
        <f aca="false">$C$17*0.02*AE$99*AE164</f>
        <v>11.4908809654565</v>
      </c>
      <c r="AF266" s="137" t="n">
        <f aca="false">$C$17*0.02*AF$99*AF164</f>
        <v>10.8872290625</v>
      </c>
      <c r="AG266" s="137" t="n">
        <f aca="false">$C$17*0.02*AG$99*AG164</f>
        <v>10.3052385609522</v>
      </c>
      <c r="AH266" s="137" t="n">
        <f aca="false">$C$17*0.02*AH$99*AH164</f>
        <v>9.74419126446759</v>
      </c>
      <c r="AI266" s="137" t="n">
        <f aca="false">$C$17*0.02*AI$99*AI164</f>
        <v>9.20342120916193</v>
      </c>
      <c r="AJ266" s="137" t="n">
        <f aca="false">$C$17*0.02*AJ$99*AJ164</f>
        <v>8.68230999999999</v>
      </c>
      <c r="AK266" s="137" t="n">
        <f aca="false">$C$17*0.02*AK$99*AK164</f>
        <v>8.18028263808936</v>
      </c>
      <c r="AL266" s="137" t="n">
        <f aca="false">$C$17*0.02*AL$99*AL164</f>
        <v>7.69680377963362</v>
      </c>
      <c r="AM266" s="137" t="n">
        <f aca="false">$C$17*0.02*AM$99*AM164</f>
        <v>7.23137437533103</v>
      </c>
      <c r="AN266" s="137" t="n">
        <f aca="false">$C$17*0.02*AN$99*AN164</f>
        <v>6.78352864583333</v>
      </c>
      <c r="AO266" s="137" t="n">
        <f aca="false">$C$17*0.02*AO$99*AO164</f>
        <v>6.3528313547003</v>
      </c>
      <c r="AP266" s="137" t="n">
        <f aca="false">$C$17*0.02*AP$99*AP164</f>
        <v>5.9388753452621</v>
      </c>
      <c r="AQ266" s="137" t="n">
        <f aca="false">$C$17*0.02*AQ$99*AQ164</f>
        <v>5.54127931206597</v>
      </c>
      <c r="AR266" s="137" t="n">
        <f aca="false">$C$17*0.02*AR$99*AR164</f>
        <v>4.79375927734375</v>
      </c>
      <c r="AS266" s="137" t="n">
        <f aca="false">$C$17*0.02*AS$99*AS164</f>
        <v>4.10766559031017</v>
      </c>
      <c r="AT266" s="137" t="n">
        <f aca="false">$C$17*0.02*AT$99*AT164</f>
        <v>3.48069469627491</v>
      </c>
      <c r="AU266" s="137" t="n">
        <f aca="false">$C$17*0.02*AU$99*AU164</f>
        <v>2.91080259600572</v>
      </c>
      <c r="AV266" s="137" t="n">
        <f aca="false">$C$17*0.02*AV$99*AV164</f>
        <v>2.39616929018621</v>
      </c>
      <c r="AW266" s="137" t="n">
        <f aca="false">$C$17*0.02*AW$99*AW164</f>
        <v>1.93516891276041</v>
      </c>
      <c r="AX266" s="137" t="n">
        <f aca="false">$C$17*0.02*AX$99*AX164</f>
        <v>1.52634451882102</v>
      </c>
      <c r="AY266" s="137" t="n">
        <f aca="false">$C$17*0.02*AY$99*AY164</f>
        <v>1.16838670218552</v>
      </c>
      <c r="AZ266" s="137" t="n">
        <f aca="false">$C$17*0.02*AZ$99*AZ164</f>
        <v>0.860115380738809</v>
      </c>
      <c r="BA266" s="137" t="n">
        <f aca="false">$C$17*0.02*BA$99*BA164</f>
        <v>0.600464215220254</v>
      </c>
      <c r="BB266" s="137" t="n">
        <f aca="false">$C$17*0.02*BB$99*BB164</f>
        <v>0.388467227711395</v>
      </c>
      <c r="BC266" s="137" t="n">
        <f aca="false">$C$17*0.02*BC$99*BC164</f>
        <v>0.223247265849495</v>
      </c>
      <c r="BD266" s="137" t="n">
        <f aca="false">$C$17*0.02*BD$99*BD164</f>
        <v>0.104006022428018</v>
      </c>
      <c r="BE266" s="137" t="n">
        <f aca="false">$C$17*0.02*BE$99*BE164</f>
        <v>0.0300153710937491</v>
      </c>
      <c r="BF266" s="137" t="n">
        <f aca="false">$C$17*0.02*BF$99*BF164</f>
        <v>0.000609820018481077</v>
      </c>
      <c r="BG266" s="137" t="n">
        <f aca="false">$C$17*0.02*BG$99*BG164</f>
        <v>0</v>
      </c>
      <c r="BH266" s="137" t="n">
        <f aca="false">$C$17*0.02*BH$99*BH164</f>
        <v>0</v>
      </c>
      <c r="BI266" s="137" t="n">
        <f aca="false">$C$17*0.02*BI$99*BI164</f>
        <v>0</v>
      </c>
      <c r="BJ266" s="137" t="n">
        <f aca="false">$C$17*0.02*BJ$99*BJ164</f>
        <v>0</v>
      </c>
      <c r="BK266" s="137" t="n">
        <f aca="false">$C$17*0.02*BK$99*BK164</f>
        <v>0</v>
      </c>
      <c r="BL266" s="137" t="n">
        <f aca="false">$C$17*0.02*BL$99*BL164</f>
        <v>0</v>
      </c>
      <c r="BM266" s="137" t="n">
        <f aca="false">$C$17*0.02*BM$99*BM164</f>
        <v>0</v>
      </c>
      <c r="BN266" s="137" t="n">
        <f aca="false">$C$17*0.02*BN$99*BN164</f>
        <v>0</v>
      </c>
      <c r="BO266" s="137" t="n">
        <f aca="false">$C$17*0.02*BO$99*BO164</f>
        <v>0</v>
      </c>
      <c r="BP266" s="137" t="n">
        <f aca="false">$C$17*0.02*BP$99*BP164</f>
        <v>0</v>
      </c>
      <c r="BQ266" s="137" t="n">
        <f aca="false">$C$17*0.02*BQ$99*BQ164</f>
        <v>0</v>
      </c>
      <c r="BR266" s="137" t="n">
        <f aca="false">$C$17*0.02*BR$99*BR164</f>
        <v>0</v>
      </c>
      <c r="BS266" s="137" t="n">
        <f aca="false">$C$17*0.02*BS$99*BS164</f>
        <v>0</v>
      </c>
      <c r="BT266" s="137" t="n">
        <f aca="false">$C$17*0.02*BT$99*BT164</f>
        <v>0</v>
      </c>
      <c r="BU266" s="137" t="n">
        <f aca="false">$C$17*0.02*BU$99*BU164</f>
        <v>0</v>
      </c>
      <c r="BV266" s="137" t="n">
        <f aca="false">$C$17*0.02*BV$99*BV164</f>
        <v>0</v>
      </c>
      <c r="BW266" s="137" t="n">
        <f aca="false">$C$17*0.02*BW$99*BW164</f>
        <v>0</v>
      </c>
      <c r="BX266" s="137" t="n">
        <f aca="false">$C$17*0.02*BX$99*BX164</f>
        <v>0</v>
      </c>
      <c r="BY266" s="137" t="n">
        <f aca="false">$C$17*0.02*BY$99*BY164</f>
        <v>0</v>
      </c>
      <c r="BZ266" s="137" t="n">
        <f aca="false">$C$17*0.02*BZ$99*BZ164</f>
        <v>0</v>
      </c>
      <c r="CA266" s="137" t="n">
        <f aca="false">$C$17*0.02*CA$99*CA164</f>
        <v>0</v>
      </c>
      <c r="CB266" s="137" t="n">
        <f aca="false">$C$17*0.02*CB$99*CB164</f>
        <v>0</v>
      </c>
      <c r="CC266" s="137" t="n">
        <f aca="false">$C$17*0.02*CC$99*CC164</f>
        <v>0</v>
      </c>
      <c r="CD266" s="137" t="n">
        <f aca="false">$C$17*0.02*CD$99*CD164</f>
        <v>0</v>
      </c>
      <c r="CE266" s="137" t="n">
        <f aca="false">$C$17*0.02*CE$99*CE164</f>
        <v>0</v>
      </c>
      <c r="CF266" s="137" t="n">
        <f aca="false">$C$17*0.02*CF$99*CF164</f>
        <v>0</v>
      </c>
      <c r="CG266" s="137" t="n">
        <f aca="false">$C$17*0.02*CG$99*CG164</f>
        <v>0</v>
      </c>
      <c r="CH266" s="137" t="n">
        <f aca="false">$C$17*0.02*CH$99*CH164</f>
        <v>0</v>
      </c>
      <c r="CI266" s="137" t="n">
        <f aca="false">$C$17*0.02*CI$99*CI164</f>
        <v>0</v>
      </c>
      <c r="CJ266" s="137" t="n">
        <f aca="false">$C$17*0.02*CJ$99*CJ164</f>
        <v>0</v>
      </c>
      <c r="CK266" s="137" t="n">
        <f aca="false">$C$17*0.02*CK$99*CK164</f>
        <v>0</v>
      </c>
      <c r="CL266" s="137" t="n">
        <f aca="false">$C$17*0.02*CL$99*CL164</f>
        <v>0</v>
      </c>
      <c r="CM266" s="137" t="n">
        <f aca="false">$C$17*0.02*CM$99*CM164</f>
        <v>0</v>
      </c>
      <c r="CN266" s="137" t="n">
        <f aca="false">$C$17*0.02*CN$99*CN164</f>
        <v>0</v>
      </c>
      <c r="CO266" s="137" t="n">
        <f aca="false">$C$17*0.02*CO$99*CO164</f>
        <v>0</v>
      </c>
      <c r="CP266" s="137" t="n">
        <f aca="false">$C$17*0.02*CP$99*CP164</f>
        <v>0</v>
      </c>
      <c r="CQ266" s="137" t="n">
        <f aca="false">$C$17*0.02*CQ$99*CQ164</f>
        <v>0</v>
      </c>
      <c r="CR266" s="137" t="n">
        <f aca="false">$C$17*0.02*CR$99*CR164</f>
        <v>0</v>
      </c>
      <c r="CS266" s="137" t="n">
        <f aca="false">$C$17*0.02*CS$99*CS164</f>
        <v>0</v>
      </c>
      <c r="CT266" s="137" t="n">
        <f aca="false">$C$17*0.02*CT$99*CT164</f>
        <v>0</v>
      </c>
      <c r="CU266" s="137" t="n">
        <f aca="false">$C$17*0.02*CU$99*CU164</f>
        <v>0</v>
      </c>
      <c r="CV266" s="130"/>
      <c r="CW266" s="130"/>
      <c r="CX266" s="130"/>
      <c r="CY266" s="130"/>
      <c r="CZ266" s="130"/>
      <c r="DA266" s="130"/>
      <c r="DB266" s="130"/>
      <c r="DC266" s="130"/>
      <c r="DD266" s="130"/>
      <c r="DE266" s="130"/>
      <c r="DF266" s="130"/>
      <c r="DG266" s="130"/>
      <c r="DH266" s="130"/>
      <c r="DI266" s="130"/>
      <c r="DJ266" s="130"/>
      <c r="DK266" s="130"/>
      <c r="DL266" s="130"/>
      <c r="DM266" s="130"/>
      <c r="DN266" s="130"/>
      <c r="DO266" s="130"/>
      <c r="DP266" s="1"/>
    </row>
    <row r="267" customFormat="false" ht="12.75" hidden="false" customHeight="false" outlineLevel="0" collapsed="false">
      <c r="A267" s="1"/>
      <c r="B267" s="1"/>
      <c r="C267" s="125" t="n">
        <v>0.11</v>
      </c>
      <c r="D267" s="137" t="n">
        <f aca="false">$C$17*0.02*D$99*D165</f>
        <v>30</v>
      </c>
      <c r="E267" s="137" t="n">
        <f aca="false">$C$17*0.02*E$99*E165</f>
        <v>30</v>
      </c>
      <c r="F267" s="137" t="n">
        <f aca="false">$C$17*0.02*F$99*F165</f>
        <v>30</v>
      </c>
      <c r="G267" s="137" t="n">
        <f aca="false">$C$17*0.02*G$99*G165</f>
        <v>30</v>
      </c>
      <c r="H267" s="137" t="n">
        <f aca="false">$C$17*0.02*H$99*H165</f>
        <v>30</v>
      </c>
      <c r="I267" s="137" t="n">
        <f aca="false">$C$17*0.02*I$99*I165</f>
        <v>30</v>
      </c>
      <c r="J267" s="137" t="n">
        <f aca="false">$C$17*0.02*J$99*J165</f>
        <v>30</v>
      </c>
      <c r="K267" s="137" t="n">
        <f aca="false">$C$17*0.02*K$99*K165</f>
        <v>30</v>
      </c>
      <c r="L267" s="137" t="n">
        <f aca="false">$C$17*0.02*L$99*L165</f>
        <v>30</v>
      </c>
      <c r="M267" s="137" t="n">
        <f aca="false">$C$17*0.02*M$99*M165</f>
        <v>30</v>
      </c>
      <c r="N267" s="137" t="n">
        <f aca="false">$C$17*0.02*N$99*N165</f>
        <v>30</v>
      </c>
      <c r="O267" s="137" t="n">
        <f aca="false">$C$17*0.02*O$99*O165</f>
        <v>24.9823608398438</v>
      </c>
      <c r="P267" s="137" t="n">
        <f aca="false">$C$17*0.02*P$99*P165</f>
        <v>23.8442032291667</v>
      </c>
      <c r="Q267" s="137" t="n">
        <f aca="false">$C$17*0.02*Q$99*Q165</f>
        <v>22.7557928161951</v>
      </c>
      <c r="R267" s="137" t="n">
        <f aca="false">$C$17*0.02*R$99*R165</f>
        <v>21.7138617310855</v>
      </c>
      <c r="S267" s="137" t="n">
        <f aca="false">$C$17*0.02*S$99*S165</f>
        <v>20.7154772701322</v>
      </c>
      <c r="T267" s="137" t="n">
        <f aca="false">$C$17*0.02*T$99*T165</f>
        <v>19.758</v>
      </c>
      <c r="U267" s="137" t="n">
        <f aca="false">$C$17*0.02*U$99*U165</f>
        <v>18.839047993045</v>
      </c>
      <c r="V267" s="137" t="n">
        <f aca="false">$C$17*0.02*V$99*V165</f>
        <v>17.956466171875</v>
      </c>
      <c r="W267" s="137" t="n">
        <f aca="false">$C$17*0.02*W$99*W165</f>
        <v>17.1082999314135</v>
      </c>
      <c r="X267" s="137" t="n">
        <f aca="false">$C$17*0.02*X$99*X165</f>
        <v>16.2927723579545</v>
      </c>
      <c r="Y267" s="137" t="n">
        <f aca="false">$C$17*0.02*Y$99*Y165</f>
        <v>15.5082644856771</v>
      </c>
      <c r="Z267" s="137" t="n">
        <f aca="false">$C$17*0.02*Z$99*Z165</f>
        <v>14.7532981283967</v>
      </c>
      <c r="AA267" s="137" t="n">
        <f aca="false">$C$17*0.02*AA$99*AA165</f>
        <v>14.0265209030086</v>
      </c>
      <c r="AB267" s="137" t="n">
        <f aca="false">$C$17*0.02*AB$99*AB165</f>
        <v>13.326693125</v>
      </c>
      <c r="AC267" s="137" t="n">
        <f aca="false">$C$17*0.02*AC$99*AC165</f>
        <v>12.6526763085937</v>
      </c>
      <c r="AD267" s="137" t="n">
        <f aca="false">$C$17*0.02*AD$99*AD165</f>
        <v>12.003423046875</v>
      </c>
      <c r="AE267" s="137" t="n">
        <f aca="false">$C$17*0.02*AE$99*AE165</f>
        <v>11.3779680824908</v>
      </c>
      <c r="AF267" s="137" t="n">
        <f aca="false">$C$17*0.02*AF$99*AF165</f>
        <v>10.7754204086538</v>
      </c>
      <c r="AG267" s="137" t="n">
        <f aca="false">$C$17*0.02*AG$99*AG165</f>
        <v>10.194956264372</v>
      </c>
      <c r="AH267" s="137" t="n">
        <f aca="false">$C$17*0.02*AH$99*AH165</f>
        <v>9.63581290798611</v>
      </c>
      <c r="AI267" s="137" t="n">
        <f aca="false">$C$17*0.02*AI$99*AI165</f>
        <v>9.09728306995738</v>
      </c>
      <c r="AJ267" s="137" t="n">
        <f aca="false">$C$17*0.02*AJ$99*AJ165</f>
        <v>8.57871</v>
      </c>
      <c r="AK267" s="137" t="n">
        <f aca="false">$C$17*0.02*AK$99*AK165</f>
        <v>8.07948303556743</v>
      </c>
      <c r="AL267" s="137" t="n">
        <f aca="false">$C$17*0.02*AL$99*AL165</f>
        <v>7.59903362877155</v>
      </c>
      <c r="AM267" s="137" t="n">
        <f aca="false">$C$17*0.02*AM$99*AM165</f>
        <v>7.13683177734375</v>
      </c>
      <c r="AN267" s="137" t="n">
        <f aca="false">$C$17*0.02*AN$99*AN165</f>
        <v>6.6923828125</v>
      </c>
      <c r="AO267" s="137" t="n">
        <f aca="false">$C$17*0.02*AO$99*AO165</f>
        <v>6.26522450275358</v>
      </c>
      <c r="AP267" s="137" t="n">
        <f aca="false">$C$17*0.02*AP$99*AP165</f>
        <v>5.85492443800403</v>
      </c>
      <c r="AQ267" s="137" t="n">
        <f aca="false">$C$17*0.02*AQ$99*AQ165</f>
        <v>5.46107766276042</v>
      </c>
      <c r="AR267" s="137" t="n">
        <f aca="false">$C$17*0.02*AR$99*AR165</f>
        <v>4.72124876051683</v>
      </c>
      <c r="AS267" s="137" t="n">
        <f aca="false">$C$17*0.02*AS$99*AS165</f>
        <v>4.04297052267957</v>
      </c>
      <c r="AT267" s="137" t="n">
        <f aca="false">$C$17*0.02*AT$99*AT165</f>
        <v>3.42379651919157</v>
      </c>
      <c r="AU267" s="137" t="n">
        <f aca="false">$C$17*0.02*AU$99*AU165</f>
        <v>2.8615559740867</v>
      </c>
      <c r="AV267" s="137" t="n">
        <f aca="false">$C$17*0.02*AV$99*AV165</f>
        <v>2.35431600465539</v>
      </c>
      <c r="AW267" s="137" t="n">
        <f aca="false">$C$17*0.02*AW$99*AW165</f>
        <v>1.90034990234375</v>
      </c>
      <c r="AX267" s="137" t="n">
        <f aca="false">$C$17*0.02*AX$99*AX165</f>
        <v>1.4981103568892</v>
      </c>
      <c r="AY267" s="137" t="n">
        <f aca="false">$C$17*0.02*AY$99*AY165</f>
        <v>1.14620674767603</v>
      </c>
      <c r="AZ267" s="137" t="n">
        <f aca="false">$C$17*0.02*AZ$99*AZ165</f>
        <v>0.843385799334488</v>
      </c>
      <c r="BA267" s="137" t="n">
        <f aca="false">$C$17*0.02*BA$99*BA165</f>
        <v>0.588515034120856</v>
      </c>
      <c r="BB267" s="137" t="n">
        <f aca="false">$C$17*0.02*BB$99*BB165</f>
        <v>0.380568560431983</v>
      </c>
      <c r="BC267" s="137" t="n">
        <f aca="false">$C$17*0.02*BC$99*BC165</f>
        <v>0.218614821524782</v>
      </c>
      <c r="BD267" s="137" t="n">
        <f aca="false">$C$17*0.02*BD$99*BD165</f>
        <v>0.101805996093749</v>
      </c>
      <c r="BE267" s="137" t="n">
        <f aca="false">$C$17*0.02*BE$99*BE165</f>
        <v>0.0293687965745184</v>
      </c>
      <c r="BF267" s="137" t="n">
        <f aca="false">$C$17*0.02*BF$99*BF165</f>
        <v>0.000596454763104735</v>
      </c>
      <c r="BG267" s="137" t="n">
        <f aca="false">$C$17*0.02*BG$99*BG165</f>
        <v>0</v>
      </c>
      <c r="BH267" s="137" t="n">
        <f aca="false">$C$17*0.02*BH$99*BH165</f>
        <v>0</v>
      </c>
      <c r="BI267" s="137" t="n">
        <f aca="false">$C$17*0.02*BI$99*BI165</f>
        <v>0</v>
      </c>
      <c r="BJ267" s="137" t="n">
        <f aca="false">$C$17*0.02*BJ$99*BJ165</f>
        <v>0</v>
      </c>
      <c r="BK267" s="137" t="n">
        <f aca="false">$C$17*0.02*BK$99*BK165</f>
        <v>0</v>
      </c>
      <c r="BL267" s="137" t="n">
        <f aca="false">$C$17*0.02*BL$99*BL165</f>
        <v>0</v>
      </c>
      <c r="BM267" s="137" t="n">
        <f aca="false">$C$17*0.02*BM$99*BM165</f>
        <v>0</v>
      </c>
      <c r="BN267" s="137" t="n">
        <f aca="false">$C$17*0.02*BN$99*BN165</f>
        <v>0</v>
      </c>
      <c r="BO267" s="137" t="n">
        <f aca="false">$C$17*0.02*BO$99*BO165</f>
        <v>0</v>
      </c>
      <c r="BP267" s="137" t="n">
        <f aca="false">$C$17*0.02*BP$99*BP165</f>
        <v>0</v>
      </c>
      <c r="BQ267" s="137" t="n">
        <f aca="false">$C$17*0.02*BQ$99*BQ165</f>
        <v>0</v>
      </c>
      <c r="BR267" s="137" t="n">
        <f aca="false">$C$17*0.02*BR$99*BR165</f>
        <v>0</v>
      </c>
      <c r="BS267" s="137" t="n">
        <f aca="false">$C$17*0.02*BS$99*BS165</f>
        <v>0</v>
      </c>
      <c r="BT267" s="137" t="n">
        <f aca="false">$C$17*0.02*BT$99*BT165</f>
        <v>0</v>
      </c>
      <c r="BU267" s="137" t="n">
        <f aca="false">$C$17*0.02*BU$99*BU165</f>
        <v>0</v>
      </c>
      <c r="BV267" s="137" t="n">
        <f aca="false">$C$17*0.02*BV$99*BV165</f>
        <v>0</v>
      </c>
      <c r="BW267" s="137" t="n">
        <f aca="false">$C$17*0.02*BW$99*BW165</f>
        <v>0</v>
      </c>
      <c r="BX267" s="137" t="n">
        <f aca="false">$C$17*0.02*BX$99*BX165</f>
        <v>0</v>
      </c>
      <c r="BY267" s="137" t="n">
        <f aca="false">$C$17*0.02*BY$99*BY165</f>
        <v>0</v>
      </c>
      <c r="BZ267" s="137" t="n">
        <f aca="false">$C$17*0.02*BZ$99*BZ165</f>
        <v>0</v>
      </c>
      <c r="CA267" s="137" t="n">
        <f aca="false">$C$17*0.02*CA$99*CA165</f>
        <v>0</v>
      </c>
      <c r="CB267" s="137" t="n">
        <f aca="false">$C$17*0.02*CB$99*CB165</f>
        <v>0</v>
      </c>
      <c r="CC267" s="137" t="n">
        <f aca="false">$C$17*0.02*CC$99*CC165</f>
        <v>0</v>
      </c>
      <c r="CD267" s="137" t="n">
        <f aca="false">$C$17*0.02*CD$99*CD165</f>
        <v>0</v>
      </c>
      <c r="CE267" s="137" t="n">
        <f aca="false">$C$17*0.02*CE$99*CE165</f>
        <v>0</v>
      </c>
      <c r="CF267" s="137" t="n">
        <f aca="false">$C$17*0.02*CF$99*CF165</f>
        <v>0</v>
      </c>
      <c r="CG267" s="137" t="n">
        <f aca="false">$C$17*0.02*CG$99*CG165</f>
        <v>0</v>
      </c>
      <c r="CH267" s="137" t="n">
        <f aca="false">$C$17*0.02*CH$99*CH165</f>
        <v>0</v>
      </c>
      <c r="CI267" s="137" t="n">
        <f aca="false">$C$17*0.02*CI$99*CI165</f>
        <v>0</v>
      </c>
      <c r="CJ267" s="137" t="n">
        <f aca="false">$C$17*0.02*CJ$99*CJ165</f>
        <v>0</v>
      </c>
      <c r="CK267" s="137" t="n">
        <f aca="false">$C$17*0.02*CK$99*CK165</f>
        <v>0</v>
      </c>
      <c r="CL267" s="137" t="n">
        <f aca="false">$C$17*0.02*CL$99*CL165</f>
        <v>0</v>
      </c>
      <c r="CM267" s="137" t="n">
        <f aca="false">$C$17*0.02*CM$99*CM165</f>
        <v>0</v>
      </c>
      <c r="CN267" s="137" t="n">
        <f aca="false">$C$17*0.02*CN$99*CN165</f>
        <v>0</v>
      </c>
      <c r="CO267" s="137" t="n">
        <f aca="false">$C$17*0.02*CO$99*CO165</f>
        <v>0</v>
      </c>
      <c r="CP267" s="137" t="n">
        <f aca="false">$C$17*0.02*CP$99*CP165</f>
        <v>0</v>
      </c>
      <c r="CQ267" s="137" t="n">
        <f aca="false">$C$17*0.02*CQ$99*CQ165</f>
        <v>0</v>
      </c>
      <c r="CR267" s="137" t="n">
        <f aca="false">$C$17*0.02*CR$99*CR165</f>
        <v>0</v>
      </c>
      <c r="CS267" s="137" t="n">
        <f aca="false">$C$17*0.02*CS$99*CS165</f>
        <v>0</v>
      </c>
      <c r="CT267" s="137" t="n">
        <f aca="false">$C$17*0.02*CT$99*CT165</f>
        <v>0</v>
      </c>
      <c r="CU267" s="137" t="n">
        <f aca="false">$C$17*0.02*CU$99*CU165</f>
        <v>0</v>
      </c>
      <c r="CV267" s="130"/>
      <c r="CW267" s="130"/>
      <c r="CX267" s="130"/>
      <c r="CY267" s="130"/>
      <c r="CZ267" s="130"/>
      <c r="DA267" s="130"/>
      <c r="DB267" s="130"/>
      <c r="DC267" s="130"/>
      <c r="DD267" s="130"/>
      <c r="DE267" s="130"/>
      <c r="DF267" s="130"/>
      <c r="DG267" s="130"/>
      <c r="DH267" s="130"/>
      <c r="DI267" s="130"/>
      <c r="DJ267" s="130"/>
      <c r="DK267" s="130"/>
      <c r="DL267" s="130"/>
      <c r="DM267" s="130"/>
      <c r="DN267" s="130"/>
      <c r="DO267" s="130"/>
      <c r="DP267" s="1"/>
    </row>
    <row r="268" customFormat="false" ht="12.75" hidden="false" customHeight="false" outlineLevel="0" collapsed="false">
      <c r="A268" s="1"/>
      <c r="B268" s="1"/>
      <c r="C268" s="125" t="n">
        <v>0.13</v>
      </c>
      <c r="D268" s="137" t="n">
        <f aca="false">$C$17*0.02*D$99*D166</f>
        <v>30</v>
      </c>
      <c r="E268" s="137" t="n">
        <f aca="false">$C$17*0.02*E$99*E166</f>
        <v>30</v>
      </c>
      <c r="F268" s="137" t="n">
        <f aca="false">$C$17*0.02*F$99*F166</f>
        <v>30</v>
      </c>
      <c r="G268" s="137" t="n">
        <f aca="false">$C$17*0.02*G$99*G166</f>
        <v>30</v>
      </c>
      <c r="H268" s="137" t="n">
        <f aca="false">$C$17*0.02*H$99*H166</f>
        <v>30</v>
      </c>
      <c r="I268" s="137" t="n">
        <f aca="false">$C$17*0.02*I$99*I166</f>
        <v>30</v>
      </c>
      <c r="J268" s="137" t="n">
        <f aca="false">$C$17*0.02*J$99*J166</f>
        <v>30</v>
      </c>
      <c r="K268" s="137" t="n">
        <f aca="false">$C$17*0.02*K$99*K166</f>
        <v>30</v>
      </c>
      <c r="L268" s="137" t="n">
        <f aca="false">$C$17*0.02*L$99*L166</f>
        <v>30</v>
      </c>
      <c r="M268" s="137" t="n">
        <f aca="false">$C$17*0.02*M$99*M166</f>
        <v>30</v>
      </c>
      <c r="N268" s="137" t="n">
        <f aca="false">$C$17*0.02*N$99*N166</f>
        <v>30</v>
      </c>
      <c r="O268" s="137" t="n">
        <f aca="false">$C$17*0.02*O$99*O166</f>
        <v>24.9413452148438</v>
      </c>
      <c r="P268" s="137" t="n">
        <f aca="false">$C$17*0.02*P$99*P166</f>
        <v>23.7887332291667</v>
      </c>
      <c r="Q268" s="137" t="n">
        <f aca="false">$C$17*0.02*Q$99*Q166</f>
        <v>22.6877674614654</v>
      </c>
      <c r="R268" s="137" t="n">
        <f aca="false">$C$17*0.02*R$99*R166</f>
        <v>21.6350008100329</v>
      </c>
      <c r="S268" s="137" t="n">
        <f aca="false">$C$17*0.02*S$99*S166</f>
        <v>20.6273397220553</v>
      </c>
      <c r="T268" s="137" t="n">
        <f aca="false">$C$17*0.02*T$99*T166</f>
        <v>19.662</v>
      </c>
      <c r="U268" s="137" t="n">
        <f aca="false">$C$17*0.02*U$99*U166</f>
        <v>18.736469075362</v>
      </c>
      <c r="V268" s="137" t="n">
        <f aca="false">$C$17*0.02*V$99*V166</f>
        <v>17.848473671875</v>
      </c>
      <c r="W268" s="137" t="n">
        <f aca="false">$C$17*0.02*W$99*W166</f>
        <v>16.9959519808321</v>
      </c>
      <c r="X268" s="137" t="n">
        <f aca="false">$C$17*0.02*X$99*X166</f>
        <v>16.1770296306818</v>
      </c>
      <c r="Y268" s="137" t="n">
        <f aca="false">$C$17*0.02*Y$99*Y166</f>
        <v>15.3899988606771</v>
      </c>
      <c r="Z268" s="137" t="n">
        <f aca="false">$C$17*0.02*Z$99*Z166</f>
        <v>14.6333004110054</v>
      </c>
      <c r="AA268" s="137" t="n">
        <f aca="false">$C$17*0.02*AA$99*AA166</f>
        <v>13.9055077248172</v>
      </c>
      <c r="AB268" s="137" t="n">
        <f aca="false">$C$17*0.02*AB$99*AB166</f>
        <v>13.205313125</v>
      </c>
      <c r="AC268" s="137" t="n">
        <f aca="false">$C$17*0.02*AC$99*AC166</f>
        <v>12.5315156835937</v>
      </c>
      <c r="AD268" s="137" t="n">
        <f aca="false">$C$17*0.02*AD$99*AD166</f>
        <v>11.883010546875</v>
      </c>
      <c r="AE268" s="137" t="n">
        <f aca="false">$C$17*0.02*AE$99*AE166</f>
        <v>11.2587795163143</v>
      </c>
      <c r="AF268" s="137" t="n">
        <f aca="false">$C$17*0.02*AF$99*AF166</f>
        <v>10.6578827163462</v>
      </c>
      <c r="AG268" s="137" t="n">
        <f aca="false">$C$17*0.02*AG$99*AG166</f>
        <v>10.0794512054098</v>
      </c>
      <c r="AH268" s="137" t="n">
        <f aca="false">$C$17*0.02*AH$99*AH166</f>
        <v>9.52268040798611</v>
      </c>
      <c r="AI268" s="137" t="n">
        <f aca="false">$C$17*0.02*AI$99*AI166</f>
        <v>8.9868242631392</v>
      </c>
      <c r="AJ268" s="137" t="n">
        <f aca="false">$C$17*0.02*AJ$99*AJ166</f>
        <v>8.47119</v>
      </c>
      <c r="AK268" s="137" t="n">
        <f aca="false">$C$17*0.02*AK$99*AK166</f>
        <v>7.97513346319901</v>
      </c>
      <c r="AL268" s="137" t="n">
        <f aca="false">$C$17*0.02*AL$99*AL166</f>
        <v>7.498054921875</v>
      </c>
      <c r="AM268" s="137" t="n">
        <f aca="false">$C$17*0.02*AM$99*AM166</f>
        <v>7.03939530488612</v>
      </c>
      <c r="AN268" s="137" t="n">
        <f aca="false">$C$17*0.02*AN$99*AN166</f>
        <v>6.5986328125</v>
      </c>
      <c r="AO268" s="137" t="n">
        <f aca="false">$C$17*0.02*AO$99*AO166</f>
        <v>6.17527986136014</v>
      </c>
      <c r="AP268" s="137" t="n">
        <f aca="false">$C$17*0.02*AP$99*AP166</f>
        <v>5.7688803251008</v>
      </c>
      <c r="AQ268" s="137" t="n">
        <f aca="false">$C$17*0.02*AQ$99*AQ166</f>
        <v>5.37900703776042</v>
      </c>
      <c r="AR268" s="137" t="n">
        <f aca="false">$C$17*0.02*AR$99*AR166</f>
        <v>4.64726198167067</v>
      </c>
      <c r="AS268" s="137" t="n">
        <f aca="false">$C$17*0.02*AS$99*AS166</f>
        <v>3.97712564394822</v>
      </c>
      <c r="AT268" s="137" t="n">
        <f aca="false">$C$17*0.02*AT$99*AT166</f>
        <v>3.3660174159307</v>
      </c>
      <c r="AU268" s="137" t="n">
        <f aca="false">$C$17*0.02*AU$99*AU166</f>
        <v>2.81164746176276</v>
      </c>
      <c r="AV268" s="137" t="n">
        <f aca="false">$C$17*0.02*AV$99*AV166</f>
        <v>2.31197688650471</v>
      </c>
      <c r="AW268" s="137" t="n">
        <f aca="false">$C$17*0.02*AW$99*AW166</f>
        <v>1.86518427734375</v>
      </c>
      <c r="AX268" s="137" t="n">
        <f aca="false">$C$17*0.02*AX$99*AX166</f>
        <v>1.46963745916193</v>
      </c>
      <c r="AY268" s="137" t="n">
        <f aca="false">$C$17*0.02*AY$99*AY166</f>
        <v>1.12386954039754</v>
      </c>
      <c r="AZ268" s="137" t="n">
        <f aca="false">$C$17*0.02*AZ$99*AZ166</f>
        <v>0.826558507667821</v>
      </c>
      <c r="BA268" s="137" t="n">
        <f aca="false">$C$17*0.02*BA$99*BA166</f>
        <v>0.57650977056664</v>
      </c>
      <c r="BB268" s="137" t="n">
        <f aca="false">$C$17*0.02*BB$99*BB166</f>
        <v>0.372641170726101</v>
      </c>
      <c r="BC268" s="137" t="n">
        <f aca="false">$C$17*0.02*BC$99*BC166</f>
        <v>0.213970058593748</v>
      </c>
      <c r="BD268" s="137" t="n">
        <f aca="false">$C$17*0.02*BD$99*BD166</f>
        <v>0.0996021126667824</v>
      </c>
      <c r="BE268" s="137" t="n">
        <f aca="false">$C$17*0.02*BE$99*BE166</f>
        <v>0.0287216331129799</v>
      </c>
      <c r="BF268" s="137" t="n">
        <f aca="false">$C$17*0.02*BF$99*BF166</f>
        <v>0.000583087827620867</v>
      </c>
      <c r="BG268" s="137" t="n">
        <f aca="false">$C$17*0.02*BG$99*BG166</f>
        <v>0</v>
      </c>
      <c r="BH268" s="137" t="n">
        <f aca="false">$C$17*0.02*BH$99*BH166</f>
        <v>0</v>
      </c>
      <c r="BI268" s="137" t="n">
        <f aca="false">$C$17*0.02*BI$99*BI166</f>
        <v>0</v>
      </c>
      <c r="BJ268" s="137" t="n">
        <f aca="false">$C$17*0.02*BJ$99*BJ166</f>
        <v>0</v>
      </c>
      <c r="BK268" s="137" t="n">
        <f aca="false">$C$17*0.02*BK$99*BK166</f>
        <v>0</v>
      </c>
      <c r="BL268" s="137" t="n">
        <f aca="false">$C$17*0.02*BL$99*BL166</f>
        <v>0</v>
      </c>
      <c r="BM268" s="137" t="n">
        <f aca="false">$C$17*0.02*BM$99*BM166</f>
        <v>0</v>
      </c>
      <c r="BN268" s="137" t="n">
        <f aca="false">$C$17*0.02*BN$99*BN166</f>
        <v>0</v>
      </c>
      <c r="BO268" s="137" t="n">
        <f aca="false">$C$17*0.02*BO$99*BO166</f>
        <v>0</v>
      </c>
      <c r="BP268" s="137" t="n">
        <f aca="false">$C$17*0.02*BP$99*BP166</f>
        <v>0</v>
      </c>
      <c r="BQ268" s="137" t="n">
        <f aca="false">$C$17*0.02*BQ$99*BQ166</f>
        <v>0</v>
      </c>
      <c r="BR268" s="137" t="n">
        <f aca="false">$C$17*0.02*BR$99*BR166</f>
        <v>0</v>
      </c>
      <c r="BS268" s="137" t="n">
        <f aca="false">$C$17*0.02*BS$99*BS166</f>
        <v>0</v>
      </c>
      <c r="BT268" s="137" t="n">
        <f aca="false">$C$17*0.02*BT$99*BT166</f>
        <v>0</v>
      </c>
      <c r="BU268" s="137" t="n">
        <f aca="false">$C$17*0.02*BU$99*BU166</f>
        <v>0</v>
      </c>
      <c r="BV268" s="137" t="n">
        <f aca="false">$C$17*0.02*BV$99*BV166</f>
        <v>0</v>
      </c>
      <c r="BW268" s="137" t="n">
        <f aca="false">$C$17*0.02*BW$99*BW166</f>
        <v>0</v>
      </c>
      <c r="BX268" s="137" t="n">
        <f aca="false">$C$17*0.02*BX$99*BX166</f>
        <v>0</v>
      </c>
      <c r="BY268" s="137" t="n">
        <f aca="false">$C$17*0.02*BY$99*BY166</f>
        <v>0</v>
      </c>
      <c r="BZ268" s="137" t="n">
        <f aca="false">$C$17*0.02*BZ$99*BZ166</f>
        <v>0</v>
      </c>
      <c r="CA268" s="137" t="n">
        <f aca="false">$C$17*0.02*CA$99*CA166</f>
        <v>0</v>
      </c>
      <c r="CB268" s="137" t="n">
        <f aca="false">$C$17*0.02*CB$99*CB166</f>
        <v>0</v>
      </c>
      <c r="CC268" s="137" t="n">
        <f aca="false">$C$17*0.02*CC$99*CC166</f>
        <v>0</v>
      </c>
      <c r="CD268" s="137" t="n">
        <f aca="false">$C$17*0.02*CD$99*CD166</f>
        <v>0</v>
      </c>
      <c r="CE268" s="137" t="n">
        <f aca="false">$C$17*0.02*CE$99*CE166</f>
        <v>0</v>
      </c>
      <c r="CF268" s="137" t="n">
        <f aca="false">$C$17*0.02*CF$99*CF166</f>
        <v>0</v>
      </c>
      <c r="CG268" s="137" t="n">
        <f aca="false">$C$17*0.02*CG$99*CG166</f>
        <v>0</v>
      </c>
      <c r="CH268" s="137" t="n">
        <f aca="false">$C$17*0.02*CH$99*CH166</f>
        <v>0</v>
      </c>
      <c r="CI268" s="137" t="n">
        <f aca="false">$C$17*0.02*CI$99*CI166</f>
        <v>0</v>
      </c>
      <c r="CJ268" s="137" t="n">
        <f aca="false">$C$17*0.02*CJ$99*CJ166</f>
        <v>0</v>
      </c>
      <c r="CK268" s="137" t="n">
        <f aca="false">$C$17*0.02*CK$99*CK166</f>
        <v>0</v>
      </c>
      <c r="CL268" s="137" t="n">
        <f aca="false">$C$17*0.02*CL$99*CL166</f>
        <v>0</v>
      </c>
      <c r="CM268" s="137" t="n">
        <f aca="false">$C$17*0.02*CM$99*CM166</f>
        <v>0</v>
      </c>
      <c r="CN268" s="137" t="n">
        <f aca="false">$C$17*0.02*CN$99*CN166</f>
        <v>0</v>
      </c>
      <c r="CO268" s="137" t="n">
        <f aca="false">$C$17*0.02*CO$99*CO166</f>
        <v>0</v>
      </c>
      <c r="CP268" s="137" t="n">
        <f aca="false">$C$17*0.02*CP$99*CP166</f>
        <v>0</v>
      </c>
      <c r="CQ268" s="137" t="n">
        <f aca="false">$C$17*0.02*CQ$99*CQ166</f>
        <v>0</v>
      </c>
      <c r="CR268" s="137" t="n">
        <f aca="false">$C$17*0.02*CR$99*CR166</f>
        <v>0</v>
      </c>
      <c r="CS268" s="137" t="n">
        <f aca="false">$C$17*0.02*CS$99*CS166</f>
        <v>0</v>
      </c>
      <c r="CT268" s="137" t="n">
        <f aca="false">$C$17*0.02*CT$99*CT166</f>
        <v>0</v>
      </c>
      <c r="CU268" s="137" t="n">
        <f aca="false">$C$17*0.02*CU$99*CU166</f>
        <v>0</v>
      </c>
      <c r="CV268" s="130"/>
      <c r="CW268" s="130"/>
      <c r="CX268" s="130"/>
      <c r="CY268" s="130"/>
      <c r="CZ268" s="130"/>
      <c r="DA268" s="130"/>
      <c r="DB268" s="130"/>
      <c r="DC268" s="130"/>
      <c r="DD268" s="130"/>
      <c r="DE268" s="130"/>
      <c r="DF268" s="130"/>
      <c r="DG268" s="130"/>
      <c r="DH268" s="130"/>
      <c r="DI268" s="130"/>
      <c r="DJ268" s="130"/>
      <c r="DK268" s="130"/>
      <c r="DL268" s="130"/>
      <c r="DM268" s="130"/>
      <c r="DN268" s="130"/>
      <c r="DO268" s="130"/>
      <c r="DP268" s="1"/>
    </row>
    <row r="269" customFormat="false" ht="12.75" hidden="false" customHeight="false" outlineLevel="0" collapsed="false">
      <c r="A269" s="1"/>
      <c r="B269" s="1"/>
      <c r="C269" s="125" t="n">
        <v>0.15</v>
      </c>
      <c r="D269" s="137" t="n">
        <f aca="false">$C$17*0.02*D$99*D167</f>
        <v>30</v>
      </c>
      <c r="E269" s="137" t="n">
        <f aca="false">$C$17*0.02*E$99*E167</f>
        <v>29.9999791666667</v>
      </c>
      <c r="F269" s="137" t="n">
        <f aca="false">$C$17*0.02*F$99*F167</f>
        <v>29.9999166666667</v>
      </c>
      <c r="G269" s="137" t="n">
        <f aca="false">$C$17*0.02*G$99*G167</f>
        <v>29.9998125</v>
      </c>
      <c r="H269" s="137" t="n">
        <f aca="false">$C$17*0.02*H$99*H167</f>
        <v>29.9996666666667</v>
      </c>
      <c r="I269" s="137" t="n">
        <f aca="false">$C$17*0.02*I$99*I167</f>
        <v>29.9994791666667</v>
      </c>
      <c r="J269" s="137" t="n">
        <f aca="false">$C$17*0.02*J$99*J167</f>
        <v>29.99925</v>
      </c>
      <c r="K269" s="137" t="n">
        <f aca="false">$C$17*0.02*K$99*K167</f>
        <v>29.9989791666667</v>
      </c>
      <c r="L269" s="137" t="n">
        <f aca="false">$C$17*0.02*L$99*L167</f>
        <v>29.9986666666667</v>
      </c>
      <c r="M269" s="137" t="n">
        <f aca="false">$C$17*0.02*M$99*M167</f>
        <v>29.9983125</v>
      </c>
      <c r="N269" s="137" t="n">
        <f aca="false">$C$17*0.02*N$99*N167</f>
        <v>29.9979166666667</v>
      </c>
      <c r="O269" s="137" t="n">
        <f aca="false">$C$17*0.02*O$99*O167</f>
        <v>24.8764038085938</v>
      </c>
      <c r="P269" s="137" t="n">
        <f aca="false">$C$17*0.02*P$99*P167</f>
        <v>23.7111779513889</v>
      </c>
      <c r="Q269" s="137" t="n">
        <f aca="false">$C$17*0.02*Q$99*Q167</f>
        <v>22.5993586227829</v>
      </c>
      <c r="R269" s="137" t="n">
        <f aca="false">$C$17*0.02*R$99*R167</f>
        <v>21.5373311060855</v>
      </c>
      <c r="S269" s="137" t="n">
        <f aca="false">$C$17*0.02*S$99*S167</f>
        <v>20.5218514247797</v>
      </c>
      <c r="T269" s="137" t="n">
        <f aca="false">$C$17*0.02*T$99*T167</f>
        <v>19.55</v>
      </c>
      <c r="U269" s="137" t="n">
        <f aca="false">$C$17*0.02*U$99*U167</f>
        <v>18.6191420898438</v>
      </c>
      <c r="V269" s="137" t="n">
        <f aca="false">$C$17*0.02*V$99*V167</f>
        <v>17.7268938802083</v>
      </c>
      <c r="W269" s="137" t="n">
        <f aca="false">$C$17*0.02*W$99*W167</f>
        <v>16.8710933071403</v>
      </c>
      <c r="X269" s="137" t="n">
        <f aca="false">$C$17*0.02*X$99*X167</f>
        <v>16.0497748579545</v>
      </c>
      <c r="Y269" s="137" t="n">
        <f aca="false">$C$17*0.02*Y$99*Y167</f>
        <v>15.2611477322049</v>
      </c>
      <c r="Z269" s="137" t="n">
        <f aca="false">$C$17*0.02*Z$99*Z167</f>
        <v>14.5035768512228</v>
      </c>
      <c r="AA269" s="137" t="n">
        <f aca="false">$C$17*0.02*AA$99*AA167</f>
        <v>13.7755662919714</v>
      </c>
      <c r="AB269" s="137" t="n">
        <f aca="false">$C$17*0.02*AB$99*AB167</f>
        <v>13.0757447916667</v>
      </c>
      <c r="AC269" s="137" t="n">
        <f aca="false">$C$17*0.02*AC$99*AC167</f>
        <v>12.4028530273437</v>
      </c>
      <c r="AD269" s="137" t="n">
        <f aca="false">$C$17*0.02*AD$99*AD167</f>
        <v>11.755732421875</v>
      </c>
      <c r="AE269" s="137" t="n">
        <f aca="false">$C$17*0.02*AE$99*AE167</f>
        <v>11.1333152669271</v>
      </c>
      <c r="AF269" s="137" t="n">
        <f aca="false">$C$17*0.02*AF$99*AF167</f>
        <v>10.5346159855769</v>
      </c>
      <c r="AG269" s="137" t="n">
        <f aca="false">$C$17*0.02*AG$99*AG167</f>
        <v>9.95872338406545</v>
      </c>
      <c r="AH269" s="137" t="n">
        <f aca="false">$C$17*0.02*AH$99*AH167</f>
        <v>9.40479376446759</v>
      </c>
      <c r="AI269" s="137" t="n">
        <f aca="false">$C$17*0.02*AI$99*AI167</f>
        <v>8.87204478870738</v>
      </c>
      <c r="AJ269" s="137" t="n">
        <f aca="false">$C$17*0.02*AJ$99*AJ167</f>
        <v>8.35975</v>
      </c>
      <c r="AK269" s="137" t="n">
        <f aca="false">$C$17*0.02*AK$99*AK167</f>
        <v>7.8672339209841</v>
      </c>
      <c r="AL269" s="137" t="n">
        <f aca="false">$C$17*0.02*AL$99*AL167</f>
        <v>7.39386765894396</v>
      </c>
      <c r="AM269" s="137" t="n">
        <f aca="false">$C$17*0.02*AM$99*AM167</f>
        <v>6.93906495795815</v>
      </c>
      <c r="AN269" s="137" t="n">
        <f aca="false">$C$17*0.02*AN$99*AN167</f>
        <v>6.50227864583333</v>
      </c>
      <c r="AO269" s="137" t="n">
        <f aca="false">$C$17*0.02*AO$99*AO167</f>
        <v>6.08299743051998</v>
      </c>
      <c r="AP269" s="137" t="n">
        <f aca="false">$C$17*0.02*AP$99*AP167</f>
        <v>5.68074300655242</v>
      </c>
      <c r="AQ269" s="137" t="n">
        <f aca="false">$C$17*0.02*AQ$99*AQ167</f>
        <v>5.29506743706597</v>
      </c>
      <c r="AR269" s="137" t="n">
        <f aca="false">$C$17*0.02*AR$99*AR167</f>
        <v>4.57179894080529</v>
      </c>
      <c r="AS269" s="137" t="n">
        <f aca="false">$C$17*0.02*AS$99*AS167</f>
        <v>3.91013095411614</v>
      </c>
      <c r="AT269" s="137" t="n">
        <f aca="false">$C$17*0.02*AT$99*AT167</f>
        <v>3.3073573864923</v>
      </c>
      <c r="AU269" s="137" t="n">
        <f aca="false">$C$17*0.02*AU$99*AU167</f>
        <v>2.76107705903389</v>
      </c>
      <c r="AV269" s="137" t="n">
        <f aca="false">$C$17*0.02*AV$99*AV167</f>
        <v>2.26915193573416</v>
      </c>
      <c r="AW269" s="137" t="n">
        <f aca="false">$C$17*0.02*AW$99*AW167</f>
        <v>1.82967203776041</v>
      </c>
      <c r="AX269" s="137" t="n">
        <f aca="false">$C$17*0.02*AX$99*AX167</f>
        <v>1.4409258256392</v>
      </c>
      <c r="AY269" s="137" t="n">
        <f aca="false">$C$17*0.02*AY$99*AY167</f>
        <v>1.10137508035008</v>
      </c>
      <c r="AZ269" s="137" t="n">
        <f aca="false">$C$17*0.02*AZ$99*AZ167</f>
        <v>0.809633505738809</v>
      </c>
      <c r="BA269" s="137" t="n">
        <f aca="false">$C$17*0.02*BA$99*BA167</f>
        <v>0.564448424557604</v>
      </c>
      <c r="BB269" s="137" t="n">
        <f aca="false">$C$17*0.02*BB$99*BB167</f>
        <v>0.364685058593748</v>
      </c>
      <c r="BC269" s="137" t="n">
        <f aca="false">$C$17*0.02*BC$99*BC167</f>
        <v>0.209312977056392</v>
      </c>
      <c r="BD269" s="137" t="n">
        <f aca="false">$C$17*0.02*BD$99*BD167</f>
        <v>0.0973943721471195</v>
      </c>
      <c r="BE269" s="137" t="n">
        <f aca="false">$C$17*0.02*BE$99*BE167</f>
        <v>0.0280738807091338</v>
      </c>
      <c r="BF269" s="137" t="n">
        <f aca="false">$C$17*0.02*BF$99*BF167</f>
        <v>0.000569719212029471</v>
      </c>
      <c r="BG269" s="137" t="n">
        <f aca="false">$C$17*0.02*BG$99*BG167</f>
        <v>0</v>
      </c>
      <c r="BH269" s="137" t="n">
        <f aca="false">$C$17*0.02*BH$99*BH167</f>
        <v>0</v>
      </c>
      <c r="BI269" s="137" t="n">
        <f aca="false">$C$17*0.02*BI$99*BI167</f>
        <v>0</v>
      </c>
      <c r="BJ269" s="137" t="n">
        <f aca="false">$C$17*0.02*BJ$99*BJ167</f>
        <v>0</v>
      </c>
      <c r="BK269" s="137" t="n">
        <f aca="false">$C$17*0.02*BK$99*BK167</f>
        <v>0</v>
      </c>
      <c r="BL269" s="137" t="n">
        <f aca="false">$C$17*0.02*BL$99*BL167</f>
        <v>0</v>
      </c>
      <c r="BM269" s="137" t="n">
        <f aca="false">$C$17*0.02*BM$99*BM167</f>
        <v>0</v>
      </c>
      <c r="BN269" s="137" t="n">
        <f aca="false">$C$17*0.02*BN$99*BN167</f>
        <v>0</v>
      </c>
      <c r="BO269" s="137" t="n">
        <f aca="false">$C$17*0.02*BO$99*BO167</f>
        <v>0</v>
      </c>
      <c r="BP269" s="137" t="n">
        <f aca="false">$C$17*0.02*BP$99*BP167</f>
        <v>0</v>
      </c>
      <c r="BQ269" s="137" t="n">
        <f aca="false">$C$17*0.02*BQ$99*BQ167</f>
        <v>0</v>
      </c>
      <c r="BR269" s="137" t="n">
        <f aca="false">$C$17*0.02*BR$99*BR167</f>
        <v>0</v>
      </c>
      <c r="BS269" s="137" t="n">
        <f aca="false">$C$17*0.02*BS$99*BS167</f>
        <v>0</v>
      </c>
      <c r="BT269" s="137" t="n">
        <f aca="false">$C$17*0.02*BT$99*BT167</f>
        <v>0</v>
      </c>
      <c r="BU269" s="137" t="n">
        <f aca="false">$C$17*0.02*BU$99*BU167</f>
        <v>0</v>
      </c>
      <c r="BV269" s="137" t="n">
        <f aca="false">$C$17*0.02*BV$99*BV167</f>
        <v>0</v>
      </c>
      <c r="BW269" s="137" t="n">
        <f aca="false">$C$17*0.02*BW$99*BW167</f>
        <v>0</v>
      </c>
      <c r="BX269" s="137" t="n">
        <f aca="false">$C$17*0.02*BX$99*BX167</f>
        <v>0</v>
      </c>
      <c r="BY269" s="137" t="n">
        <f aca="false">$C$17*0.02*BY$99*BY167</f>
        <v>0</v>
      </c>
      <c r="BZ269" s="137" t="n">
        <f aca="false">$C$17*0.02*BZ$99*BZ167</f>
        <v>0</v>
      </c>
      <c r="CA269" s="137" t="n">
        <f aca="false">$C$17*0.02*CA$99*CA167</f>
        <v>0</v>
      </c>
      <c r="CB269" s="137" t="n">
        <f aca="false">$C$17*0.02*CB$99*CB167</f>
        <v>0</v>
      </c>
      <c r="CC269" s="137" t="n">
        <f aca="false">$C$17*0.02*CC$99*CC167</f>
        <v>0</v>
      </c>
      <c r="CD269" s="137" t="n">
        <f aca="false">$C$17*0.02*CD$99*CD167</f>
        <v>0</v>
      </c>
      <c r="CE269" s="137" t="n">
        <f aca="false">$C$17*0.02*CE$99*CE167</f>
        <v>0</v>
      </c>
      <c r="CF269" s="137" t="n">
        <f aca="false">$C$17*0.02*CF$99*CF167</f>
        <v>0</v>
      </c>
      <c r="CG269" s="137" t="n">
        <f aca="false">$C$17*0.02*CG$99*CG167</f>
        <v>0</v>
      </c>
      <c r="CH269" s="137" t="n">
        <f aca="false">$C$17*0.02*CH$99*CH167</f>
        <v>0</v>
      </c>
      <c r="CI269" s="137" t="n">
        <f aca="false">$C$17*0.02*CI$99*CI167</f>
        <v>0</v>
      </c>
      <c r="CJ269" s="137" t="n">
        <f aca="false">$C$17*0.02*CJ$99*CJ167</f>
        <v>0</v>
      </c>
      <c r="CK269" s="137" t="n">
        <f aca="false">$C$17*0.02*CK$99*CK167</f>
        <v>0</v>
      </c>
      <c r="CL269" s="137" t="n">
        <f aca="false">$C$17*0.02*CL$99*CL167</f>
        <v>0</v>
      </c>
      <c r="CM269" s="137" t="n">
        <f aca="false">$C$17*0.02*CM$99*CM167</f>
        <v>0</v>
      </c>
      <c r="CN269" s="137" t="n">
        <f aca="false">$C$17*0.02*CN$99*CN167</f>
        <v>0</v>
      </c>
      <c r="CO269" s="137" t="n">
        <f aca="false">$C$17*0.02*CO$99*CO167</f>
        <v>0</v>
      </c>
      <c r="CP269" s="137" t="n">
        <f aca="false">$C$17*0.02*CP$99*CP167</f>
        <v>0</v>
      </c>
      <c r="CQ269" s="137" t="n">
        <f aca="false">$C$17*0.02*CQ$99*CQ167</f>
        <v>0</v>
      </c>
      <c r="CR269" s="137" t="n">
        <f aca="false">$C$17*0.02*CR$99*CR167</f>
        <v>0</v>
      </c>
      <c r="CS269" s="137" t="n">
        <f aca="false">$C$17*0.02*CS$99*CS167</f>
        <v>0</v>
      </c>
      <c r="CT269" s="137" t="n">
        <f aca="false">$C$17*0.02*CT$99*CT167</f>
        <v>0</v>
      </c>
      <c r="CU269" s="137" t="n">
        <f aca="false">$C$17*0.02*CU$99*CU167</f>
        <v>0</v>
      </c>
      <c r="CV269" s="130"/>
      <c r="CW269" s="130"/>
      <c r="CX269" s="130"/>
      <c r="CY269" s="130"/>
      <c r="CZ269" s="130"/>
      <c r="DA269" s="130"/>
      <c r="DB269" s="130"/>
      <c r="DC269" s="130"/>
      <c r="DD269" s="130"/>
      <c r="DE269" s="130"/>
      <c r="DF269" s="130"/>
      <c r="DG269" s="130"/>
      <c r="DH269" s="130"/>
      <c r="DI269" s="130"/>
      <c r="DJ269" s="130"/>
      <c r="DK269" s="130"/>
      <c r="DL269" s="130"/>
      <c r="DM269" s="130"/>
      <c r="DN269" s="130"/>
      <c r="DO269" s="130"/>
      <c r="DP269" s="1"/>
    </row>
    <row r="270" customFormat="false" ht="12.75" hidden="false" customHeight="false" outlineLevel="0" collapsed="false">
      <c r="A270" s="1"/>
      <c r="B270" s="1"/>
      <c r="C270" s="125" t="n">
        <v>0.17</v>
      </c>
      <c r="D270" s="137" t="n">
        <f aca="false">$C$17*0.02*D$99*D168</f>
        <v>30</v>
      </c>
      <c r="E270" s="137" t="n">
        <f aca="false">$C$17*0.02*E$99*E168</f>
        <v>29.9996991666667</v>
      </c>
      <c r="F270" s="137" t="n">
        <f aca="false">$C$17*0.02*F$99*F168</f>
        <v>29.9987966666667</v>
      </c>
      <c r="G270" s="137" t="n">
        <f aca="false">$C$17*0.02*G$99*G168</f>
        <v>29.9972925</v>
      </c>
      <c r="H270" s="137" t="n">
        <f aca="false">$C$17*0.02*H$99*H168</f>
        <v>29.9951866666667</v>
      </c>
      <c r="I270" s="137" t="n">
        <f aca="false">$C$17*0.02*I$99*I168</f>
        <v>29.9924791666667</v>
      </c>
      <c r="J270" s="137" t="n">
        <f aca="false">$C$17*0.02*J$99*J168</f>
        <v>29.98917</v>
      </c>
      <c r="K270" s="137" t="n">
        <f aca="false">$C$17*0.02*K$99*K168</f>
        <v>29.9852591666667</v>
      </c>
      <c r="L270" s="137" t="n">
        <f aca="false">$C$17*0.02*L$99*L168</f>
        <v>29.9807466666667</v>
      </c>
      <c r="M270" s="137" t="n">
        <f aca="false">$C$17*0.02*M$99*M168</f>
        <v>29.9756325</v>
      </c>
      <c r="N270" s="137" t="n">
        <f aca="false">$C$17*0.02*N$99*N168</f>
        <v>29.9699166666667</v>
      </c>
      <c r="O270" s="137" t="n">
        <f aca="false">$C$17*0.02*O$99*O168</f>
        <v>24.7875366210938</v>
      </c>
      <c r="P270" s="137" t="n">
        <f aca="false">$C$17*0.02*P$99*P168</f>
        <v>23.6115373958333</v>
      </c>
      <c r="Q270" s="137" t="n">
        <f aca="false">$C$17*0.02*Q$99*Q168</f>
        <v>22.4905663001478</v>
      </c>
      <c r="R270" s="137" t="n">
        <f aca="false">$C$17*0.02*R$99*R168</f>
        <v>21.4208526192434</v>
      </c>
      <c r="S270" s="137" t="n">
        <f aca="false">$C$17*0.02*S$99*S168</f>
        <v>20.3990123783053</v>
      </c>
      <c r="T270" s="137" t="n">
        <f aca="false">$C$17*0.02*T$99*T168</f>
        <v>19.422</v>
      </c>
      <c r="U270" s="137" t="n">
        <f aca="false">$C$17*0.02*U$99*U168</f>
        <v>18.4870670364901</v>
      </c>
      <c r="V270" s="137" t="n">
        <f aca="false">$C$17*0.02*V$99*V168</f>
        <v>17.591726796875</v>
      </c>
      <c r="W270" s="137" t="n">
        <f aca="false">$C$17*0.02*W$99*W168</f>
        <v>16.7337239103379</v>
      </c>
      <c r="X270" s="137" t="n">
        <f aca="false">$C$17*0.02*X$99*X168</f>
        <v>15.9110080397727</v>
      </c>
      <c r="Y270" s="137" t="n">
        <f aca="false">$C$17*0.02*Y$99*Y168</f>
        <v>15.1217111002604</v>
      </c>
      <c r="Z270" s="137" t="n">
        <f aca="false">$C$17*0.02*Z$99*Z168</f>
        <v>14.3641274490489</v>
      </c>
      <c r="AA270" s="137" t="n">
        <f aca="false">$C$17*0.02*AA$99*AA168</f>
        <v>13.6366966044714</v>
      </c>
      <c r="AB270" s="137" t="n">
        <f aca="false">$C$17*0.02*AB$99*AB168</f>
        <v>12.937988125</v>
      </c>
      <c r="AC270" s="137" t="n">
        <f aca="false">$C$17*0.02*AC$99*AC168</f>
        <v>12.2666883398437</v>
      </c>
      <c r="AD270" s="137" t="n">
        <f aca="false">$C$17*0.02*AD$99*AD168</f>
        <v>11.621588671875</v>
      </c>
      <c r="AE270" s="137" t="n">
        <f aca="false">$C$17*0.02*AE$99*AE168</f>
        <v>11.001575334329</v>
      </c>
      <c r="AF270" s="137" t="n">
        <f aca="false">$C$17*0.02*AF$99*AF168</f>
        <v>10.4056202163462</v>
      </c>
      <c r="AG270" s="137" t="n">
        <f aca="false">$C$17*0.02*AG$99*AG168</f>
        <v>9.83277280033903</v>
      </c>
      <c r="AH270" s="137" t="n">
        <f aca="false">$C$17*0.02*AH$99*AH168</f>
        <v>9.28215297743055</v>
      </c>
      <c r="AI270" s="137" t="n">
        <f aca="false">$C$17*0.02*AI$99*AI168</f>
        <v>8.75294464666193</v>
      </c>
      <c r="AJ270" s="137" t="n">
        <f aca="false">$C$17*0.02*AJ$99*AJ168</f>
        <v>8.24438999999999</v>
      </c>
      <c r="AK270" s="137" t="n">
        <f aca="false">$C$17*0.02*AK$99*AK168</f>
        <v>7.75578440892269</v>
      </c>
      <c r="AL270" s="137" t="n">
        <f aca="false">$C$17*0.02*AL$99*AL168</f>
        <v>7.28647183997845</v>
      </c>
      <c r="AM270" s="137" t="n">
        <f aca="false">$C$17*0.02*AM$99*AM168</f>
        <v>6.83584073655985</v>
      </c>
      <c r="AN270" s="137" t="n">
        <f aca="false">$C$17*0.02*AN$99*AN168</f>
        <v>6.4033203125</v>
      </c>
      <c r="AO270" s="137" t="n">
        <f aca="false">$C$17*0.02*AO$99*AO168</f>
        <v>5.98837721023309</v>
      </c>
      <c r="AP270" s="137" t="n">
        <f aca="false">$C$17*0.02*AP$99*AP168</f>
        <v>5.59051248235887</v>
      </c>
      <c r="AQ270" s="137" t="n">
        <f aca="false">$C$17*0.02*AQ$99*AQ168</f>
        <v>5.20925886067708</v>
      </c>
      <c r="AR270" s="137" t="n">
        <f aca="false">$C$17*0.02*AR$99*AR168</f>
        <v>4.49485963792067</v>
      </c>
      <c r="AS270" s="137" t="n">
        <f aca="false">$C$17*0.02*AS$99*AS168</f>
        <v>3.8419864531833</v>
      </c>
      <c r="AT270" s="137" t="n">
        <f aca="false">$C$17*0.02*AT$99*AT168</f>
        <v>3.24781643087636</v>
      </c>
      <c r="AU270" s="137" t="n">
        <f aca="false">$C$17*0.02*AU$99*AU168</f>
        <v>2.70984476590008</v>
      </c>
      <c r="AV270" s="137" t="n">
        <f aca="false">$C$17*0.02*AV$99*AV168</f>
        <v>2.22584115234375</v>
      </c>
      <c r="AW270" s="137" t="n">
        <f aca="false">$C$17*0.02*AW$99*AW168</f>
        <v>1.79381318359375</v>
      </c>
      <c r="AX270" s="137" t="n">
        <f aca="false">$C$17*0.02*AX$99*AX168</f>
        <v>1.41197545632102</v>
      </c>
      <c r="AY270" s="137" t="n">
        <f aca="false">$C$17*0.02*AY$99*AY168</f>
        <v>1.07872336753362</v>
      </c>
      <c r="AZ270" s="137" t="n">
        <f aca="false">$C$17*0.02*AZ$99*AZ168</f>
        <v>0.792610793547451</v>
      </c>
      <c r="BA270" s="137" t="n">
        <f aca="false">$C$17*0.02*BA$99*BA168</f>
        <v>0.552330996093748</v>
      </c>
      <c r="BB270" s="137" t="n">
        <f aca="false">$C$17*0.02*BB$99*BB168</f>
        <v>0.356700224034924</v>
      </c>
      <c r="BC270" s="137" t="n">
        <f aca="false">$C$17*0.02*BC$99*BC168</f>
        <v>0.204643576912713</v>
      </c>
      <c r="BD270" s="137" t="n">
        <f aca="false">$C$17*0.02*BD$99*BD168</f>
        <v>0.09518277453476</v>
      </c>
      <c r="BE270" s="137" t="n">
        <f aca="false">$C$17*0.02*BE$99*BE168</f>
        <v>0.02742553936298</v>
      </c>
      <c r="BF270" s="137" t="n">
        <f aca="false">$C$17*0.02*BF$99*BF168</f>
        <v>0.000556348916330549</v>
      </c>
      <c r="BG270" s="137" t="n">
        <f aca="false">$C$17*0.02*BG$99*BG168</f>
        <v>0</v>
      </c>
      <c r="BH270" s="137" t="n">
        <f aca="false">$C$17*0.02*BH$99*BH168</f>
        <v>0</v>
      </c>
      <c r="BI270" s="137" t="n">
        <f aca="false">$C$17*0.02*BI$99*BI168</f>
        <v>0</v>
      </c>
      <c r="BJ270" s="137" t="n">
        <f aca="false">$C$17*0.02*BJ$99*BJ168</f>
        <v>0</v>
      </c>
      <c r="BK270" s="137" t="n">
        <f aca="false">$C$17*0.02*BK$99*BK168</f>
        <v>0</v>
      </c>
      <c r="BL270" s="137" t="n">
        <f aca="false">$C$17*0.02*BL$99*BL168</f>
        <v>0</v>
      </c>
      <c r="BM270" s="137" t="n">
        <f aca="false">$C$17*0.02*BM$99*BM168</f>
        <v>0</v>
      </c>
      <c r="BN270" s="137" t="n">
        <f aca="false">$C$17*0.02*BN$99*BN168</f>
        <v>0</v>
      </c>
      <c r="BO270" s="137" t="n">
        <f aca="false">$C$17*0.02*BO$99*BO168</f>
        <v>0</v>
      </c>
      <c r="BP270" s="137" t="n">
        <f aca="false">$C$17*0.02*BP$99*BP168</f>
        <v>0</v>
      </c>
      <c r="BQ270" s="137" t="n">
        <f aca="false">$C$17*0.02*BQ$99*BQ168</f>
        <v>0</v>
      </c>
      <c r="BR270" s="137" t="n">
        <f aca="false">$C$17*0.02*BR$99*BR168</f>
        <v>0</v>
      </c>
      <c r="BS270" s="137" t="n">
        <f aca="false">$C$17*0.02*BS$99*BS168</f>
        <v>0</v>
      </c>
      <c r="BT270" s="137" t="n">
        <f aca="false">$C$17*0.02*BT$99*BT168</f>
        <v>0</v>
      </c>
      <c r="BU270" s="137" t="n">
        <f aca="false">$C$17*0.02*BU$99*BU168</f>
        <v>0</v>
      </c>
      <c r="BV270" s="137" t="n">
        <f aca="false">$C$17*0.02*BV$99*BV168</f>
        <v>0</v>
      </c>
      <c r="BW270" s="137" t="n">
        <f aca="false">$C$17*0.02*BW$99*BW168</f>
        <v>0</v>
      </c>
      <c r="BX270" s="137" t="n">
        <f aca="false">$C$17*0.02*BX$99*BX168</f>
        <v>0</v>
      </c>
      <c r="BY270" s="137" t="n">
        <f aca="false">$C$17*0.02*BY$99*BY168</f>
        <v>0</v>
      </c>
      <c r="BZ270" s="137" t="n">
        <f aca="false">$C$17*0.02*BZ$99*BZ168</f>
        <v>0</v>
      </c>
      <c r="CA270" s="137" t="n">
        <f aca="false">$C$17*0.02*CA$99*CA168</f>
        <v>0</v>
      </c>
      <c r="CB270" s="137" t="n">
        <f aca="false">$C$17*0.02*CB$99*CB168</f>
        <v>0</v>
      </c>
      <c r="CC270" s="137" t="n">
        <f aca="false">$C$17*0.02*CC$99*CC168</f>
        <v>0</v>
      </c>
      <c r="CD270" s="137" t="n">
        <f aca="false">$C$17*0.02*CD$99*CD168</f>
        <v>0</v>
      </c>
      <c r="CE270" s="137" t="n">
        <f aca="false">$C$17*0.02*CE$99*CE168</f>
        <v>0</v>
      </c>
      <c r="CF270" s="137" t="n">
        <f aca="false">$C$17*0.02*CF$99*CF168</f>
        <v>0</v>
      </c>
      <c r="CG270" s="137" t="n">
        <f aca="false">$C$17*0.02*CG$99*CG168</f>
        <v>0</v>
      </c>
      <c r="CH270" s="137" t="n">
        <f aca="false">$C$17*0.02*CH$99*CH168</f>
        <v>0</v>
      </c>
      <c r="CI270" s="137" t="n">
        <f aca="false">$C$17*0.02*CI$99*CI168</f>
        <v>0</v>
      </c>
      <c r="CJ270" s="137" t="n">
        <f aca="false">$C$17*0.02*CJ$99*CJ168</f>
        <v>0</v>
      </c>
      <c r="CK270" s="137" t="n">
        <f aca="false">$C$17*0.02*CK$99*CK168</f>
        <v>0</v>
      </c>
      <c r="CL270" s="137" t="n">
        <f aca="false">$C$17*0.02*CL$99*CL168</f>
        <v>0</v>
      </c>
      <c r="CM270" s="137" t="n">
        <f aca="false">$C$17*0.02*CM$99*CM168</f>
        <v>0</v>
      </c>
      <c r="CN270" s="137" t="n">
        <f aca="false">$C$17*0.02*CN$99*CN168</f>
        <v>0</v>
      </c>
      <c r="CO270" s="137" t="n">
        <f aca="false">$C$17*0.02*CO$99*CO168</f>
        <v>0</v>
      </c>
      <c r="CP270" s="137" t="n">
        <f aca="false">$C$17*0.02*CP$99*CP168</f>
        <v>0</v>
      </c>
      <c r="CQ270" s="137" t="n">
        <f aca="false">$C$17*0.02*CQ$99*CQ168</f>
        <v>0</v>
      </c>
      <c r="CR270" s="137" t="n">
        <f aca="false">$C$17*0.02*CR$99*CR168</f>
        <v>0</v>
      </c>
      <c r="CS270" s="137" t="n">
        <f aca="false">$C$17*0.02*CS$99*CS168</f>
        <v>0</v>
      </c>
      <c r="CT270" s="137" t="n">
        <f aca="false">$C$17*0.02*CT$99*CT168</f>
        <v>0</v>
      </c>
      <c r="CU270" s="137" t="n">
        <f aca="false">$C$17*0.02*CU$99*CU168</f>
        <v>0</v>
      </c>
      <c r="CV270" s="130"/>
      <c r="CW270" s="130"/>
      <c r="CX270" s="130"/>
      <c r="CY270" s="130"/>
      <c r="CZ270" s="130"/>
      <c r="DA270" s="130"/>
      <c r="DB270" s="130"/>
      <c r="DC270" s="130"/>
      <c r="DD270" s="130"/>
      <c r="DE270" s="130"/>
      <c r="DF270" s="130"/>
      <c r="DG270" s="130"/>
      <c r="DH270" s="130"/>
      <c r="DI270" s="130"/>
      <c r="DJ270" s="130"/>
      <c r="DK270" s="130"/>
      <c r="DL270" s="130"/>
      <c r="DM270" s="130"/>
      <c r="DN270" s="130"/>
      <c r="DO270" s="130"/>
      <c r="DP270" s="1"/>
    </row>
    <row r="271" customFormat="false" ht="12.75" hidden="false" customHeight="false" outlineLevel="0" collapsed="false">
      <c r="A271" s="1"/>
      <c r="B271" s="1"/>
      <c r="C271" s="125" t="n">
        <v>0.19</v>
      </c>
      <c r="D271" s="137" t="n">
        <f aca="false">$C$17*0.02*D$99*D169</f>
        <v>30</v>
      </c>
      <c r="E271" s="137" t="n">
        <f aca="false">$C$17*0.02*E$99*E169</f>
        <v>29.9990925</v>
      </c>
      <c r="F271" s="137" t="n">
        <f aca="false">$C$17*0.02*F$99*F169</f>
        <v>29.99637</v>
      </c>
      <c r="G271" s="137" t="n">
        <f aca="false">$C$17*0.02*G$99*G169</f>
        <v>29.9918325</v>
      </c>
      <c r="H271" s="137" t="n">
        <f aca="false">$C$17*0.02*H$99*H169</f>
        <v>29.98548</v>
      </c>
      <c r="I271" s="137" t="n">
        <f aca="false">$C$17*0.02*I$99*I169</f>
        <v>29.9773125</v>
      </c>
      <c r="J271" s="137" t="n">
        <f aca="false">$C$17*0.02*J$99*J169</f>
        <v>29.96733</v>
      </c>
      <c r="K271" s="137" t="n">
        <f aca="false">$C$17*0.02*K$99*K169</f>
        <v>29.9555325</v>
      </c>
      <c r="L271" s="137" t="n">
        <f aca="false">$C$17*0.02*L$99*L169</f>
        <v>29.94192</v>
      </c>
      <c r="M271" s="137" t="n">
        <f aca="false">$C$17*0.02*M$99*M169</f>
        <v>29.9264925</v>
      </c>
      <c r="N271" s="137" t="n">
        <f aca="false">$C$17*0.02*N$99*N169</f>
        <v>29.90925</v>
      </c>
      <c r="O271" s="137" t="n">
        <f aca="false">$C$17*0.02*O$99*O169</f>
        <v>24.6747436523438</v>
      </c>
      <c r="P271" s="137" t="n">
        <f aca="false">$C$17*0.02*P$99*P169</f>
        <v>23.4898115625</v>
      </c>
      <c r="Q271" s="137" t="n">
        <f aca="false">$C$17*0.02*Q$99*Q169</f>
        <v>22.36139049356</v>
      </c>
      <c r="R271" s="137" t="n">
        <f aca="false">$C$17*0.02*R$99*R169</f>
        <v>21.2855653495066</v>
      </c>
      <c r="S271" s="137" t="n">
        <f aca="false">$C$17*0.02*S$99*S169</f>
        <v>20.2588225826322</v>
      </c>
      <c r="T271" s="137" t="n">
        <f aca="false">$C$17*0.02*T$99*T169</f>
        <v>19.278</v>
      </c>
      <c r="U271" s="137" t="n">
        <f aca="false">$C$17*0.02*U$99*U169</f>
        <v>18.3402439153011</v>
      </c>
      <c r="V271" s="137" t="n">
        <f aca="false">$C$17*0.02*V$99*V169</f>
        <v>17.442972421875</v>
      </c>
      <c r="W271" s="137" t="n">
        <f aca="false">$C$17*0.02*W$99*W169</f>
        <v>16.5838437904252</v>
      </c>
      <c r="X271" s="137" t="n">
        <f aca="false">$C$17*0.02*X$99*X169</f>
        <v>15.7607291761364</v>
      </c>
      <c r="Y271" s="137" t="n">
        <f aca="false">$C$17*0.02*Y$99*Y169</f>
        <v>14.9716889648438</v>
      </c>
      <c r="Z271" s="137" t="n">
        <f aca="false">$C$17*0.02*Z$99*Z169</f>
        <v>14.2149522044837</v>
      </c>
      <c r="AA271" s="137" t="n">
        <f aca="false">$C$17*0.02*AA$99*AA169</f>
        <v>13.4888986623172</v>
      </c>
      <c r="AB271" s="137" t="n">
        <f aca="false">$C$17*0.02*AB$99*AB169</f>
        <v>12.792043125</v>
      </c>
      <c r="AC271" s="137" t="n">
        <f aca="false">$C$17*0.02*AC$99*AC169</f>
        <v>12.1230216210937</v>
      </c>
      <c r="AD271" s="137" t="n">
        <f aca="false">$C$17*0.02*AD$99*AD169</f>
        <v>11.480579296875</v>
      </c>
      <c r="AE271" s="137" t="n">
        <f aca="false">$C$17*0.02*AE$99*AE169</f>
        <v>10.8635597185202</v>
      </c>
      <c r="AF271" s="137" t="n">
        <f aca="false">$C$17*0.02*AF$99*AF169</f>
        <v>10.2708954086538</v>
      </c>
      <c r="AG271" s="137" t="n">
        <f aca="false">$C$17*0.02*AG$99*AG169</f>
        <v>9.70159945423054</v>
      </c>
      <c r="AH271" s="137" t="n">
        <f aca="false">$C$17*0.02*AH$99*AH169</f>
        <v>9.154758046875</v>
      </c>
      <c r="AI271" s="137" t="n">
        <f aca="false">$C$17*0.02*AI$99*AI169</f>
        <v>8.62952383700284</v>
      </c>
      <c r="AJ271" s="137" t="n">
        <f aca="false">$C$17*0.02*AJ$99*AJ169</f>
        <v>8.12510999999999</v>
      </c>
      <c r="AK271" s="137" t="n">
        <f aca="false">$C$17*0.02*AK$99*AK169</f>
        <v>7.6407849270148</v>
      </c>
      <c r="AL271" s="137" t="n">
        <f aca="false">$C$17*0.02*AL$99*AL169</f>
        <v>7.17586746497845</v>
      </c>
      <c r="AM271" s="137" t="n">
        <f aca="false">$C$17*0.02*AM$99*AM169</f>
        <v>6.7297226406912</v>
      </c>
      <c r="AN271" s="137" t="n">
        <f aca="false">$C$17*0.02*AN$99*AN169</f>
        <v>6.3017578125</v>
      </c>
      <c r="AO271" s="137" t="n">
        <f aca="false">$C$17*0.02*AO$99*AO169</f>
        <v>5.89141920049948</v>
      </c>
      <c r="AP271" s="137" t="n">
        <f aca="false">$C$17*0.02*AP$99*AP169</f>
        <v>5.49818875252016</v>
      </c>
      <c r="AQ271" s="137" t="n">
        <f aca="false">$C$17*0.02*AQ$99*AQ169</f>
        <v>5.12158130859375</v>
      </c>
      <c r="AR271" s="137" t="n">
        <f aca="false">$C$17*0.02*AR$99*AR169</f>
        <v>4.41644407301683</v>
      </c>
      <c r="AS271" s="137" t="n">
        <f aca="false">$C$17*0.02*AS$99*AS169</f>
        <v>3.77269214114972</v>
      </c>
      <c r="AT271" s="137" t="n">
        <f aca="false">$C$17*0.02*AT$99*AT169</f>
        <v>3.18739454908288</v>
      </c>
      <c r="AU271" s="137" t="n">
        <f aca="false">$C$17*0.02*AU$99*AU169</f>
        <v>2.65795058236135</v>
      </c>
      <c r="AV271" s="137" t="n">
        <f aca="false">$C$17*0.02*AV$99*AV169</f>
        <v>2.18204453633347</v>
      </c>
      <c r="AW271" s="137" t="n">
        <f aca="false">$C$17*0.02*AW$99*AW169</f>
        <v>1.75760771484375</v>
      </c>
      <c r="AX271" s="137" t="n">
        <f aca="false">$C$17*0.02*AX$99*AX169</f>
        <v>1.38278635120738</v>
      </c>
      <c r="AY271" s="137" t="n">
        <f aca="false">$C$17*0.02*AY$99*AY169</f>
        <v>1.05591440194818</v>
      </c>
      <c r="AZ271" s="137" t="n">
        <f aca="false">$C$17*0.02*AZ$99*AZ169</f>
        <v>0.775490371093748</v>
      </c>
      <c r="BA271" s="137" t="n">
        <f aca="false">$C$17*0.02*BA$99*BA169</f>
        <v>0.540157485175073</v>
      </c>
      <c r="BB271" s="137" t="n">
        <f aca="false">$C$17*0.02*BB$99*BB169</f>
        <v>0.34868666704963</v>
      </c>
      <c r="BC271" s="137" t="n">
        <f aca="false">$C$17*0.02*BC$99*BC169</f>
        <v>0.199961858162714</v>
      </c>
      <c r="BD271" s="137" t="n">
        <f aca="false">$C$17*0.02*BD$99*BD169</f>
        <v>0.0929673198297039</v>
      </c>
      <c r="BE271" s="137" t="n">
        <f aca="false">$C$17*0.02*BE$99*BE169</f>
        <v>0.0267766090745185</v>
      </c>
      <c r="BF271" s="137" t="n">
        <f aca="false">$C$17*0.02*BF$99*BF169</f>
        <v>0.0005429769405241</v>
      </c>
      <c r="BG271" s="137" t="n">
        <f aca="false">$C$17*0.02*BG$99*BG169</f>
        <v>0</v>
      </c>
      <c r="BH271" s="137" t="n">
        <f aca="false">$C$17*0.02*BH$99*BH169</f>
        <v>0</v>
      </c>
      <c r="BI271" s="137" t="n">
        <f aca="false">$C$17*0.02*BI$99*BI169</f>
        <v>0</v>
      </c>
      <c r="BJ271" s="137" t="n">
        <f aca="false">$C$17*0.02*BJ$99*BJ169</f>
        <v>0</v>
      </c>
      <c r="BK271" s="137" t="n">
        <f aca="false">$C$17*0.02*BK$99*BK169</f>
        <v>0</v>
      </c>
      <c r="BL271" s="137" t="n">
        <f aca="false">$C$17*0.02*BL$99*BL169</f>
        <v>0</v>
      </c>
      <c r="BM271" s="137" t="n">
        <f aca="false">$C$17*0.02*BM$99*BM169</f>
        <v>0</v>
      </c>
      <c r="BN271" s="137" t="n">
        <f aca="false">$C$17*0.02*BN$99*BN169</f>
        <v>0</v>
      </c>
      <c r="BO271" s="137" t="n">
        <f aca="false">$C$17*0.02*BO$99*BO169</f>
        <v>0</v>
      </c>
      <c r="BP271" s="137" t="n">
        <f aca="false">$C$17*0.02*BP$99*BP169</f>
        <v>0</v>
      </c>
      <c r="BQ271" s="137" t="n">
        <f aca="false">$C$17*0.02*BQ$99*BQ169</f>
        <v>0</v>
      </c>
      <c r="BR271" s="137" t="n">
        <f aca="false">$C$17*0.02*BR$99*BR169</f>
        <v>0</v>
      </c>
      <c r="BS271" s="137" t="n">
        <f aca="false">$C$17*0.02*BS$99*BS169</f>
        <v>0</v>
      </c>
      <c r="BT271" s="137" t="n">
        <f aca="false">$C$17*0.02*BT$99*BT169</f>
        <v>0</v>
      </c>
      <c r="BU271" s="137" t="n">
        <f aca="false">$C$17*0.02*BU$99*BU169</f>
        <v>0</v>
      </c>
      <c r="BV271" s="137" t="n">
        <f aca="false">$C$17*0.02*BV$99*BV169</f>
        <v>0</v>
      </c>
      <c r="BW271" s="137" t="n">
        <f aca="false">$C$17*0.02*BW$99*BW169</f>
        <v>0</v>
      </c>
      <c r="BX271" s="137" t="n">
        <f aca="false">$C$17*0.02*BX$99*BX169</f>
        <v>0</v>
      </c>
      <c r="BY271" s="137" t="n">
        <f aca="false">$C$17*0.02*BY$99*BY169</f>
        <v>0</v>
      </c>
      <c r="BZ271" s="137" t="n">
        <f aca="false">$C$17*0.02*BZ$99*BZ169</f>
        <v>0</v>
      </c>
      <c r="CA271" s="137" t="n">
        <f aca="false">$C$17*0.02*CA$99*CA169</f>
        <v>0</v>
      </c>
      <c r="CB271" s="137" t="n">
        <f aca="false">$C$17*0.02*CB$99*CB169</f>
        <v>0</v>
      </c>
      <c r="CC271" s="137" t="n">
        <f aca="false">$C$17*0.02*CC$99*CC169</f>
        <v>0</v>
      </c>
      <c r="CD271" s="137" t="n">
        <f aca="false">$C$17*0.02*CD$99*CD169</f>
        <v>0</v>
      </c>
      <c r="CE271" s="137" t="n">
        <f aca="false">$C$17*0.02*CE$99*CE169</f>
        <v>0</v>
      </c>
      <c r="CF271" s="137" t="n">
        <f aca="false">$C$17*0.02*CF$99*CF169</f>
        <v>0</v>
      </c>
      <c r="CG271" s="137" t="n">
        <f aca="false">$C$17*0.02*CG$99*CG169</f>
        <v>0</v>
      </c>
      <c r="CH271" s="137" t="n">
        <f aca="false">$C$17*0.02*CH$99*CH169</f>
        <v>0</v>
      </c>
      <c r="CI271" s="137" t="n">
        <f aca="false">$C$17*0.02*CI$99*CI169</f>
        <v>0</v>
      </c>
      <c r="CJ271" s="137" t="n">
        <f aca="false">$C$17*0.02*CJ$99*CJ169</f>
        <v>0</v>
      </c>
      <c r="CK271" s="137" t="n">
        <f aca="false">$C$17*0.02*CK$99*CK169</f>
        <v>0</v>
      </c>
      <c r="CL271" s="137" t="n">
        <f aca="false">$C$17*0.02*CL$99*CL169</f>
        <v>0</v>
      </c>
      <c r="CM271" s="137" t="n">
        <f aca="false">$C$17*0.02*CM$99*CM169</f>
        <v>0</v>
      </c>
      <c r="CN271" s="137" t="n">
        <f aca="false">$C$17*0.02*CN$99*CN169</f>
        <v>0</v>
      </c>
      <c r="CO271" s="137" t="n">
        <f aca="false">$C$17*0.02*CO$99*CO169</f>
        <v>0</v>
      </c>
      <c r="CP271" s="137" t="n">
        <f aca="false">$C$17*0.02*CP$99*CP169</f>
        <v>0</v>
      </c>
      <c r="CQ271" s="137" t="n">
        <f aca="false">$C$17*0.02*CQ$99*CQ169</f>
        <v>0</v>
      </c>
      <c r="CR271" s="137" t="n">
        <f aca="false">$C$17*0.02*CR$99*CR169</f>
        <v>0</v>
      </c>
      <c r="CS271" s="137" t="n">
        <f aca="false">$C$17*0.02*CS$99*CS169</f>
        <v>0</v>
      </c>
      <c r="CT271" s="137" t="n">
        <f aca="false">$C$17*0.02*CT$99*CT169</f>
        <v>0</v>
      </c>
      <c r="CU271" s="137" t="n">
        <f aca="false">$C$17*0.02*CU$99*CU169</f>
        <v>0</v>
      </c>
      <c r="CV271" s="130"/>
      <c r="CW271" s="130"/>
      <c r="CX271" s="130"/>
      <c r="CY271" s="130"/>
      <c r="CZ271" s="130"/>
      <c r="DA271" s="130"/>
      <c r="DB271" s="130"/>
      <c r="DC271" s="130"/>
      <c r="DD271" s="130"/>
      <c r="DE271" s="130"/>
      <c r="DF271" s="130"/>
      <c r="DG271" s="130"/>
      <c r="DH271" s="130"/>
      <c r="DI271" s="130"/>
      <c r="DJ271" s="130"/>
      <c r="DK271" s="130"/>
      <c r="DL271" s="130"/>
      <c r="DM271" s="130"/>
      <c r="DN271" s="130"/>
      <c r="DO271" s="130"/>
      <c r="DP271" s="1"/>
    </row>
    <row r="272" customFormat="false" ht="12.75" hidden="false" customHeight="false" outlineLevel="0" collapsed="false">
      <c r="A272" s="1"/>
      <c r="B272" s="1"/>
      <c r="C272" s="125" t="n">
        <v>0.21</v>
      </c>
      <c r="D272" s="137" t="n">
        <f aca="false">$C$17*0.02*D$99*D170</f>
        <v>30</v>
      </c>
      <c r="E272" s="137" t="n">
        <f aca="false">$C$17*0.02*E$99*E170</f>
        <v>29.9981591666667</v>
      </c>
      <c r="F272" s="137" t="n">
        <f aca="false">$C$17*0.02*F$99*F170</f>
        <v>29.9926366666667</v>
      </c>
      <c r="G272" s="137" t="n">
        <f aca="false">$C$17*0.02*G$99*G170</f>
        <v>29.9834325</v>
      </c>
      <c r="H272" s="137" t="n">
        <f aca="false">$C$17*0.02*H$99*H170</f>
        <v>29.9705466666667</v>
      </c>
      <c r="I272" s="137" t="n">
        <f aca="false">$C$17*0.02*I$99*I170</f>
        <v>29.9539791666667</v>
      </c>
      <c r="J272" s="137" t="n">
        <f aca="false">$C$17*0.02*J$99*J170</f>
        <v>29.93373</v>
      </c>
      <c r="K272" s="137" t="n">
        <f aca="false">$C$17*0.02*K$99*K170</f>
        <v>29.9097991666667</v>
      </c>
      <c r="L272" s="137" t="n">
        <f aca="false">$C$17*0.02*L$99*L170</f>
        <v>29.8821866666667</v>
      </c>
      <c r="M272" s="137" t="n">
        <f aca="false">$C$17*0.02*M$99*M170</f>
        <v>29.8508925</v>
      </c>
      <c r="N272" s="137" t="n">
        <f aca="false">$C$17*0.02*N$99*N170</f>
        <v>29.8159166666667</v>
      </c>
      <c r="O272" s="137" t="n">
        <f aca="false">$C$17*0.02*O$99*O170</f>
        <v>24.5380249023438</v>
      </c>
      <c r="P272" s="137" t="n">
        <f aca="false">$C$17*0.02*P$99*P170</f>
        <v>23.3460004513889</v>
      </c>
      <c r="Q272" s="137" t="n">
        <f aca="false">$C$17*0.02*Q$99*Q170</f>
        <v>22.2118312030194</v>
      </c>
      <c r="R272" s="137" t="n">
        <f aca="false">$C$17*0.02*R$99*R170</f>
        <v>21.131469296875</v>
      </c>
      <c r="S272" s="137" t="n">
        <f aca="false">$C$17*0.02*S$99*S170</f>
        <v>20.1012820377604</v>
      </c>
      <c r="T272" s="137" t="n">
        <f aca="false">$C$17*0.02*T$99*T170</f>
        <v>19.118</v>
      </c>
      <c r="U272" s="137" t="n">
        <f aca="false">$C$17*0.02*U$99*U170</f>
        <v>18.1786727262767</v>
      </c>
      <c r="V272" s="137" t="n">
        <f aca="false">$C$17*0.02*V$99*V170</f>
        <v>17.2806307552083</v>
      </c>
      <c r="W272" s="137" t="n">
        <f aca="false">$C$17*0.02*W$99*W170</f>
        <v>16.4214529474019</v>
      </c>
      <c r="X272" s="137" t="n">
        <f aca="false">$C$17*0.02*X$99*X170</f>
        <v>15.5989382670455</v>
      </c>
      <c r="Y272" s="137" t="n">
        <f aca="false">$C$17*0.02*Y$99*Y170</f>
        <v>14.8110813259549</v>
      </c>
      <c r="Z272" s="137" t="n">
        <f aca="false">$C$17*0.02*Z$99*Z170</f>
        <v>14.0560511175272</v>
      </c>
      <c r="AA272" s="137" t="n">
        <f aca="false">$C$17*0.02*AA$99*AA170</f>
        <v>13.3321724655086</v>
      </c>
      <c r="AB272" s="137" t="n">
        <f aca="false">$C$17*0.02*AB$99*AB170</f>
        <v>12.6379097916667</v>
      </c>
      <c r="AC272" s="137" t="n">
        <f aca="false">$C$17*0.02*AC$99*AC170</f>
        <v>11.9718528710937</v>
      </c>
      <c r="AD272" s="137" t="n">
        <f aca="false">$C$17*0.02*AD$99*AD170</f>
        <v>11.332704296875</v>
      </c>
      <c r="AE272" s="137" t="n">
        <f aca="false">$C$17*0.02*AE$99*AE170</f>
        <v>10.7192684195006</v>
      </c>
      <c r="AF272" s="137" t="n">
        <f aca="false">$C$17*0.02*AF$99*AF170</f>
        <v>10.1304415625</v>
      </c>
      <c r="AG272" s="137" t="n">
        <f aca="false">$C$17*0.02*AG$99*AG170</f>
        <v>9.56520334573997</v>
      </c>
      <c r="AH272" s="137" t="n">
        <f aca="false">$C$17*0.02*AH$99*AH170</f>
        <v>9.02260897280092</v>
      </c>
      <c r="AI272" s="137" t="n">
        <f aca="false">$C$17*0.02*AI$99*AI170</f>
        <v>8.50178235973011</v>
      </c>
      <c r="AJ272" s="137" t="n">
        <f aca="false">$C$17*0.02*AJ$99*AJ170</f>
        <v>8.00191</v>
      </c>
      <c r="AK272" s="137" t="n">
        <f aca="false">$C$17*0.02*AK$99*AK170</f>
        <v>7.52223547526041</v>
      </c>
      <c r="AL272" s="137" t="n">
        <f aca="false">$C$17*0.02*AL$99*AL170</f>
        <v>7.06205453394396</v>
      </c>
      <c r="AM272" s="137" t="n">
        <f aca="false">$C$17*0.02*AM$99*AM170</f>
        <v>6.62071067035222</v>
      </c>
      <c r="AN272" s="137" t="n">
        <f aca="false">$C$17*0.02*AN$99*AN170</f>
        <v>6.19759114583333</v>
      </c>
      <c r="AO272" s="137" t="n">
        <f aca="false">$C$17*0.02*AO$99*AO170</f>
        <v>5.79212340131916</v>
      </c>
      <c r="AP272" s="137" t="n">
        <f aca="false">$C$17*0.02*AP$99*AP170</f>
        <v>5.40377181703629</v>
      </c>
      <c r="AQ272" s="137" t="n">
        <f aca="false">$C$17*0.02*AQ$99*AQ170</f>
        <v>5.03203478081597</v>
      </c>
      <c r="AR272" s="137" t="n">
        <f aca="false">$C$17*0.02*AR$99*AR170</f>
        <v>4.33655224609375</v>
      </c>
      <c r="AS272" s="137" t="n">
        <f aca="false">$C$17*0.02*AS$99*AS170</f>
        <v>3.70224801801539</v>
      </c>
      <c r="AT272" s="137" t="n">
        <f aca="false">$C$17*0.02*AT$99*AT170</f>
        <v>3.12609174111186</v>
      </c>
      <c r="AU272" s="137" t="n">
        <f aca="false">$C$17*0.02*AU$99*AU170</f>
        <v>2.60539450841769</v>
      </c>
      <c r="AV272" s="137" t="n">
        <f aca="false">$C$17*0.02*AV$99*AV170</f>
        <v>2.13776208770334</v>
      </c>
      <c r="AW272" s="137" t="n">
        <f aca="false">$C$17*0.02*AW$99*AW170</f>
        <v>1.72105563151041</v>
      </c>
      <c r="AX272" s="137" t="n">
        <f aca="false">$C$17*0.02*AX$99*AX170</f>
        <v>1.35335851029829</v>
      </c>
      <c r="AY272" s="137" t="n">
        <f aca="false">$C$17*0.02*AY$99*AY170</f>
        <v>1.03294818359375</v>
      </c>
      <c r="AZ272" s="137" t="n">
        <f aca="false">$C$17*0.02*AZ$99*AZ170</f>
        <v>0.758272238377698</v>
      </c>
      <c r="BA272" s="137" t="n">
        <f aca="false">$C$17*0.02*BA$99*BA170</f>
        <v>0.52792789180158</v>
      </c>
      <c r="BB272" s="137" t="n">
        <f aca="false">$C$17*0.02*BB$99*BB170</f>
        <v>0.340644387637866</v>
      </c>
      <c r="BC272" s="137" t="n">
        <f aca="false">$C$17*0.02*BC$99*BC170</f>
        <v>0.195267820806392</v>
      </c>
      <c r="BD272" s="137" t="n">
        <f aca="false">$C$17*0.02*BD$99*BD170</f>
        <v>0.090748008031951</v>
      </c>
      <c r="BE272" s="137" t="n">
        <f aca="false">$C$17*0.02*BE$99*BE170</f>
        <v>0.0261270898437493</v>
      </c>
      <c r="BF272" s="137" t="n">
        <f aca="false">$C$17*0.02*BF$99*BF170</f>
        <v>0.000529603284610123</v>
      </c>
      <c r="BG272" s="137" t="n">
        <f aca="false">$C$17*0.02*BG$99*BG170</f>
        <v>0</v>
      </c>
      <c r="BH272" s="137" t="n">
        <f aca="false">$C$17*0.02*BH$99*BH170</f>
        <v>0</v>
      </c>
      <c r="BI272" s="137" t="n">
        <f aca="false">$C$17*0.02*BI$99*BI170</f>
        <v>0</v>
      </c>
      <c r="BJ272" s="137" t="n">
        <f aca="false">$C$17*0.02*BJ$99*BJ170</f>
        <v>0</v>
      </c>
      <c r="BK272" s="137" t="n">
        <f aca="false">$C$17*0.02*BK$99*BK170</f>
        <v>0</v>
      </c>
      <c r="BL272" s="137" t="n">
        <f aca="false">$C$17*0.02*BL$99*BL170</f>
        <v>0</v>
      </c>
      <c r="BM272" s="137" t="n">
        <f aca="false">$C$17*0.02*BM$99*BM170</f>
        <v>0</v>
      </c>
      <c r="BN272" s="137" t="n">
        <f aca="false">$C$17*0.02*BN$99*BN170</f>
        <v>0</v>
      </c>
      <c r="BO272" s="137" t="n">
        <f aca="false">$C$17*0.02*BO$99*BO170</f>
        <v>0</v>
      </c>
      <c r="BP272" s="137" t="n">
        <f aca="false">$C$17*0.02*BP$99*BP170</f>
        <v>0</v>
      </c>
      <c r="BQ272" s="137" t="n">
        <f aca="false">$C$17*0.02*BQ$99*BQ170</f>
        <v>0</v>
      </c>
      <c r="BR272" s="137" t="n">
        <f aca="false">$C$17*0.02*BR$99*BR170</f>
        <v>0</v>
      </c>
      <c r="BS272" s="137" t="n">
        <f aca="false">$C$17*0.02*BS$99*BS170</f>
        <v>0</v>
      </c>
      <c r="BT272" s="137" t="n">
        <f aca="false">$C$17*0.02*BT$99*BT170</f>
        <v>0</v>
      </c>
      <c r="BU272" s="137" t="n">
        <f aca="false">$C$17*0.02*BU$99*BU170</f>
        <v>0</v>
      </c>
      <c r="BV272" s="137" t="n">
        <f aca="false">$C$17*0.02*BV$99*BV170</f>
        <v>0</v>
      </c>
      <c r="BW272" s="137" t="n">
        <f aca="false">$C$17*0.02*BW$99*BW170</f>
        <v>0</v>
      </c>
      <c r="BX272" s="137" t="n">
        <f aca="false">$C$17*0.02*BX$99*BX170</f>
        <v>0</v>
      </c>
      <c r="BY272" s="137" t="n">
        <f aca="false">$C$17*0.02*BY$99*BY170</f>
        <v>0</v>
      </c>
      <c r="BZ272" s="137" t="n">
        <f aca="false">$C$17*0.02*BZ$99*BZ170</f>
        <v>0</v>
      </c>
      <c r="CA272" s="137" t="n">
        <f aca="false">$C$17*0.02*CA$99*CA170</f>
        <v>0</v>
      </c>
      <c r="CB272" s="137" t="n">
        <f aca="false">$C$17*0.02*CB$99*CB170</f>
        <v>0</v>
      </c>
      <c r="CC272" s="137" t="n">
        <f aca="false">$C$17*0.02*CC$99*CC170</f>
        <v>0</v>
      </c>
      <c r="CD272" s="137" t="n">
        <f aca="false">$C$17*0.02*CD$99*CD170</f>
        <v>0</v>
      </c>
      <c r="CE272" s="137" t="n">
        <f aca="false">$C$17*0.02*CE$99*CE170</f>
        <v>0</v>
      </c>
      <c r="CF272" s="137" t="n">
        <f aca="false">$C$17*0.02*CF$99*CF170</f>
        <v>0</v>
      </c>
      <c r="CG272" s="137" t="n">
        <f aca="false">$C$17*0.02*CG$99*CG170</f>
        <v>0</v>
      </c>
      <c r="CH272" s="137" t="n">
        <f aca="false">$C$17*0.02*CH$99*CH170</f>
        <v>0</v>
      </c>
      <c r="CI272" s="137" t="n">
        <f aca="false">$C$17*0.02*CI$99*CI170</f>
        <v>0</v>
      </c>
      <c r="CJ272" s="137" t="n">
        <f aca="false">$C$17*0.02*CJ$99*CJ170</f>
        <v>0</v>
      </c>
      <c r="CK272" s="137" t="n">
        <f aca="false">$C$17*0.02*CK$99*CK170</f>
        <v>0</v>
      </c>
      <c r="CL272" s="137" t="n">
        <f aca="false">$C$17*0.02*CL$99*CL170</f>
        <v>0</v>
      </c>
      <c r="CM272" s="137" t="n">
        <f aca="false">$C$17*0.02*CM$99*CM170</f>
        <v>0</v>
      </c>
      <c r="CN272" s="137" t="n">
        <f aca="false">$C$17*0.02*CN$99*CN170</f>
        <v>0</v>
      </c>
      <c r="CO272" s="137" t="n">
        <f aca="false">$C$17*0.02*CO$99*CO170</f>
        <v>0</v>
      </c>
      <c r="CP272" s="137" t="n">
        <f aca="false">$C$17*0.02*CP$99*CP170</f>
        <v>0</v>
      </c>
      <c r="CQ272" s="137" t="n">
        <f aca="false">$C$17*0.02*CQ$99*CQ170</f>
        <v>0</v>
      </c>
      <c r="CR272" s="137" t="n">
        <f aca="false">$C$17*0.02*CR$99*CR170</f>
        <v>0</v>
      </c>
      <c r="CS272" s="137" t="n">
        <f aca="false">$C$17*0.02*CS$99*CS170</f>
        <v>0</v>
      </c>
      <c r="CT272" s="137" t="n">
        <f aca="false">$C$17*0.02*CT$99*CT170</f>
        <v>0</v>
      </c>
      <c r="CU272" s="137" t="n">
        <f aca="false">$C$17*0.02*CU$99*CU170</f>
        <v>0</v>
      </c>
      <c r="CV272" s="130"/>
      <c r="CW272" s="130"/>
      <c r="CX272" s="130"/>
      <c r="CY272" s="130"/>
      <c r="CZ272" s="130"/>
      <c r="DA272" s="130"/>
      <c r="DB272" s="130"/>
      <c r="DC272" s="130"/>
      <c r="DD272" s="130"/>
      <c r="DE272" s="130"/>
      <c r="DF272" s="130"/>
      <c r="DG272" s="130"/>
      <c r="DH272" s="130"/>
      <c r="DI272" s="130"/>
      <c r="DJ272" s="130"/>
      <c r="DK272" s="130"/>
      <c r="DL272" s="130"/>
      <c r="DM272" s="130"/>
      <c r="DN272" s="130"/>
      <c r="DO272" s="130"/>
      <c r="DP272" s="1"/>
    </row>
    <row r="273" customFormat="false" ht="12.75" hidden="false" customHeight="false" outlineLevel="0" collapsed="false">
      <c r="A273" s="1"/>
      <c r="B273" s="1"/>
      <c r="C273" s="125" t="n">
        <v>0.23</v>
      </c>
      <c r="D273" s="137" t="n">
        <f aca="false">$C$17*0.02*D$99*D171</f>
        <v>30</v>
      </c>
      <c r="E273" s="137" t="n">
        <f aca="false">$C$17*0.02*E$99*E171</f>
        <v>29.9968991666667</v>
      </c>
      <c r="F273" s="137" t="n">
        <f aca="false">$C$17*0.02*F$99*F171</f>
        <v>29.9875966666667</v>
      </c>
      <c r="G273" s="137" t="n">
        <f aca="false">$C$17*0.02*G$99*G171</f>
        <v>29.9720925</v>
      </c>
      <c r="H273" s="137" t="n">
        <f aca="false">$C$17*0.02*H$99*H171</f>
        <v>29.9503866666667</v>
      </c>
      <c r="I273" s="137" t="n">
        <f aca="false">$C$17*0.02*I$99*I171</f>
        <v>29.9224791666667</v>
      </c>
      <c r="J273" s="137" t="n">
        <f aca="false">$C$17*0.02*J$99*J171</f>
        <v>29.88837</v>
      </c>
      <c r="K273" s="137" t="n">
        <f aca="false">$C$17*0.02*K$99*K171</f>
        <v>29.8480591666667</v>
      </c>
      <c r="L273" s="137" t="n">
        <f aca="false">$C$17*0.02*L$99*L171</f>
        <v>29.8015466666667</v>
      </c>
      <c r="M273" s="137" t="n">
        <f aca="false">$C$17*0.02*M$99*M171</f>
        <v>29.7488325</v>
      </c>
      <c r="N273" s="137" t="n">
        <f aca="false">$C$17*0.02*N$99*N171</f>
        <v>29.6899166666667</v>
      </c>
      <c r="O273" s="137" t="n">
        <f aca="false">$C$17*0.02*O$99*O171</f>
        <v>24.3773803710938</v>
      </c>
      <c r="P273" s="137" t="n">
        <f aca="false">$C$17*0.02*P$99*P171</f>
        <v>23.1801040625</v>
      </c>
      <c r="Q273" s="137" t="n">
        <f aca="false">$C$17*0.02*Q$99*Q171</f>
        <v>22.0418884285262</v>
      </c>
      <c r="R273" s="137" t="n">
        <f aca="false">$C$17*0.02*R$99*R171</f>
        <v>20.9585644613487</v>
      </c>
      <c r="S273" s="137" t="n">
        <f aca="false">$C$17*0.02*S$99*S171</f>
        <v>19.9263907436899</v>
      </c>
      <c r="T273" s="137" t="n">
        <f aca="false">$C$17*0.02*T$99*T171</f>
        <v>18.942</v>
      </c>
      <c r="U273" s="137" t="n">
        <f aca="false">$C$17*0.02*U$99*U171</f>
        <v>18.0023534694169</v>
      </c>
      <c r="V273" s="137" t="n">
        <f aca="false">$C$17*0.02*V$99*V171</f>
        <v>17.104701796875</v>
      </c>
      <c r="W273" s="137" t="n">
        <f aca="false">$C$17*0.02*W$99*W171</f>
        <v>16.2465513812682</v>
      </c>
      <c r="X273" s="137" t="n">
        <f aca="false">$C$17*0.02*X$99*X171</f>
        <v>15.4256353125</v>
      </c>
      <c r="Y273" s="137" t="n">
        <f aca="false">$C$17*0.02*Y$99*Y171</f>
        <v>14.6398881835937</v>
      </c>
      <c r="Z273" s="137" t="n">
        <f aca="false">$C$17*0.02*Z$99*Z171</f>
        <v>13.8874241881793</v>
      </c>
      <c r="AA273" s="137" t="n">
        <f aca="false">$C$17*0.02*AA$99*AA171</f>
        <v>13.1665180140459</v>
      </c>
      <c r="AB273" s="137" t="n">
        <f aca="false">$C$17*0.02*AB$99*AB171</f>
        <v>12.475588125</v>
      </c>
      <c r="AC273" s="137" t="n">
        <f aca="false">$C$17*0.02*AC$99*AC171</f>
        <v>11.8131820898438</v>
      </c>
      <c r="AD273" s="137" t="n">
        <f aca="false">$C$17*0.02*AD$99*AD171</f>
        <v>11.177963671875</v>
      </c>
      <c r="AE273" s="137" t="n">
        <f aca="false">$C$17*0.02*AE$99*AE171</f>
        <v>10.5687014372702</v>
      </c>
      <c r="AF273" s="137" t="n">
        <f aca="false">$C$17*0.02*AF$99*AF171</f>
        <v>9.98425867788462</v>
      </c>
      <c r="AG273" s="137" t="n">
        <f aca="false">$C$17*0.02*AG$99*AG171</f>
        <v>9.42358447486733</v>
      </c>
      <c r="AH273" s="137" t="n">
        <f aca="false">$C$17*0.02*AH$99*AH171</f>
        <v>8.88570575520833</v>
      </c>
      <c r="AI273" s="137" t="n">
        <f aca="false">$C$17*0.02*AI$99*AI171</f>
        <v>8.36972021484375</v>
      </c>
      <c r="AJ273" s="137" t="n">
        <f aca="false">$C$17*0.02*AJ$99*AJ171</f>
        <v>7.87479</v>
      </c>
      <c r="AK273" s="137" t="n">
        <f aca="false">$C$17*0.02*AK$99*AK171</f>
        <v>7.40013605365954</v>
      </c>
      <c r="AL273" s="137" t="n">
        <f aca="false">$C$17*0.02*AL$99*AL171</f>
        <v>6.945033046875</v>
      </c>
      <c r="AM273" s="137" t="n">
        <f aca="false">$C$17*0.02*AM$99*AM171</f>
        <v>6.5088048255429</v>
      </c>
      <c r="AN273" s="137" t="n">
        <f aca="false">$C$17*0.02*AN$99*AN171</f>
        <v>6.0908203125</v>
      </c>
      <c r="AO273" s="137" t="n">
        <f aca="false">$C$17*0.02*AO$99*AO171</f>
        <v>5.69048981269211</v>
      </c>
      <c r="AP273" s="137" t="n">
        <f aca="false">$C$17*0.02*AP$99*AP171</f>
        <v>5.30726167590726</v>
      </c>
      <c r="AQ273" s="137" t="n">
        <f aca="false">$C$17*0.02*AQ$99*AQ171</f>
        <v>4.94061927734375</v>
      </c>
      <c r="AR273" s="137" t="n">
        <f aca="false">$C$17*0.02*AR$99*AR171</f>
        <v>4.25518415715144</v>
      </c>
      <c r="AS273" s="137" t="n">
        <f aca="false">$C$17*0.02*AS$99*AS171</f>
        <v>3.63065408378032</v>
      </c>
      <c r="AT273" s="137" t="n">
        <f aca="false">$C$17*0.02*AT$99*AT171</f>
        <v>3.06390800696331</v>
      </c>
      <c r="AU273" s="137" t="n">
        <f aca="false">$C$17*0.02*AU$99*AU171</f>
        <v>2.5521765440691</v>
      </c>
      <c r="AV273" s="137" t="n">
        <f aca="false">$C$17*0.02*AV$99*AV171</f>
        <v>2.09299380645334</v>
      </c>
      <c r="AW273" s="137" t="n">
        <f aca="false">$C$17*0.02*AW$99*AW171</f>
        <v>1.68415693359375</v>
      </c>
      <c r="AX273" s="137" t="n">
        <f aca="false">$C$17*0.02*AX$99*AX171</f>
        <v>1.32369193359375</v>
      </c>
      <c r="AY273" s="137" t="n">
        <f aca="false">$C$17*0.02*AY$99*AY171</f>
        <v>1.00982471247033</v>
      </c>
      <c r="AZ273" s="137" t="n">
        <f aca="false">$C$17*0.02*AZ$99*AZ171</f>
        <v>0.740956395399303</v>
      </c>
      <c r="BA273" s="137" t="n">
        <f aca="false">$C$17*0.02*BA$99*BA171</f>
        <v>0.515642215973266</v>
      </c>
      <c r="BB273" s="137" t="n">
        <f aca="false">$C$17*0.02*BB$99*BB171</f>
        <v>0.33257338579963</v>
      </c>
      <c r="BC273" s="137" t="n">
        <f aca="false">$C$17*0.02*BC$99*BC171</f>
        <v>0.190561464843748</v>
      </c>
      <c r="BD273" s="137" t="n">
        <f aca="false">$C$17*0.02*BD$99*BD171</f>
        <v>0.0885248391415016</v>
      </c>
      <c r="BE273" s="137" t="n">
        <f aca="false">$C$17*0.02*BE$99*BE171</f>
        <v>0.0254769816706723</v>
      </c>
      <c r="BF273" s="137" t="n">
        <f aca="false">$C$17*0.02*BF$99*BF171</f>
        <v>0.00051622794858862</v>
      </c>
      <c r="BG273" s="137" t="n">
        <f aca="false">$C$17*0.02*BG$99*BG171</f>
        <v>0</v>
      </c>
      <c r="BH273" s="137" t="n">
        <f aca="false">$C$17*0.02*BH$99*BH171</f>
        <v>0</v>
      </c>
      <c r="BI273" s="137" t="n">
        <f aca="false">$C$17*0.02*BI$99*BI171</f>
        <v>0</v>
      </c>
      <c r="BJ273" s="137" t="n">
        <f aca="false">$C$17*0.02*BJ$99*BJ171</f>
        <v>0</v>
      </c>
      <c r="BK273" s="137" t="n">
        <f aca="false">$C$17*0.02*BK$99*BK171</f>
        <v>0</v>
      </c>
      <c r="BL273" s="137" t="n">
        <f aca="false">$C$17*0.02*BL$99*BL171</f>
        <v>0</v>
      </c>
      <c r="BM273" s="137" t="n">
        <f aca="false">$C$17*0.02*BM$99*BM171</f>
        <v>0</v>
      </c>
      <c r="BN273" s="137" t="n">
        <f aca="false">$C$17*0.02*BN$99*BN171</f>
        <v>0</v>
      </c>
      <c r="BO273" s="137" t="n">
        <f aca="false">$C$17*0.02*BO$99*BO171</f>
        <v>0</v>
      </c>
      <c r="BP273" s="137" t="n">
        <f aca="false">$C$17*0.02*BP$99*BP171</f>
        <v>0</v>
      </c>
      <c r="BQ273" s="137" t="n">
        <f aca="false">$C$17*0.02*BQ$99*BQ171</f>
        <v>0</v>
      </c>
      <c r="BR273" s="137" t="n">
        <f aca="false">$C$17*0.02*BR$99*BR171</f>
        <v>0</v>
      </c>
      <c r="BS273" s="137" t="n">
        <f aca="false">$C$17*0.02*BS$99*BS171</f>
        <v>0</v>
      </c>
      <c r="BT273" s="137" t="n">
        <f aca="false">$C$17*0.02*BT$99*BT171</f>
        <v>0</v>
      </c>
      <c r="BU273" s="137" t="n">
        <f aca="false">$C$17*0.02*BU$99*BU171</f>
        <v>0</v>
      </c>
      <c r="BV273" s="137" t="n">
        <f aca="false">$C$17*0.02*BV$99*BV171</f>
        <v>0</v>
      </c>
      <c r="BW273" s="137" t="n">
        <f aca="false">$C$17*0.02*BW$99*BW171</f>
        <v>0</v>
      </c>
      <c r="BX273" s="137" t="n">
        <f aca="false">$C$17*0.02*BX$99*BX171</f>
        <v>0</v>
      </c>
      <c r="BY273" s="137" t="n">
        <f aca="false">$C$17*0.02*BY$99*BY171</f>
        <v>0</v>
      </c>
      <c r="BZ273" s="137" t="n">
        <f aca="false">$C$17*0.02*BZ$99*BZ171</f>
        <v>0</v>
      </c>
      <c r="CA273" s="137" t="n">
        <f aca="false">$C$17*0.02*CA$99*CA171</f>
        <v>0</v>
      </c>
      <c r="CB273" s="137" t="n">
        <f aca="false">$C$17*0.02*CB$99*CB171</f>
        <v>0</v>
      </c>
      <c r="CC273" s="137" t="n">
        <f aca="false">$C$17*0.02*CC$99*CC171</f>
        <v>0</v>
      </c>
      <c r="CD273" s="137" t="n">
        <f aca="false">$C$17*0.02*CD$99*CD171</f>
        <v>0</v>
      </c>
      <c r="CE273" s="137" t="n">
        <f aca="false">$C$17*0.02*CE$99*CE171</f>
        <v>0</v>
      </c>
      <c r="CF273" s="137" t="n">
        <f aca="false">$C$17*0.02*CF$99*CF171</f>
        <v>0</v>
      </c>
      <c r="CG273" s="137" t="n">
        <f aca="false">$C$17*0.02*CG$99*CG171</f>
        <v>0</v>
      </c>
      <c r="CH273" s="137" t="n">
        <f aca="false">$C$17*0.02*CH$99*CH171</f>
        <v>0</v>
      </c>
      <c r="CI273" s="137" t="n">
        <f aca="false">$C$17*0.02*CI$99*CI171</f>
        <v>0</v>
      </c>
      <c r="CJ273" s="137" t="n">
        <f aca="false">$C$17*0.02*CJ$99*CJ171</f>
        <v>0</v>
      </c>
      <c r="CK273" s="137" t="n">
        <f aca="false">$C$17*0.02*CK$99*CK171</f>
        <v>0</v>
      </c>
      <c r="CL273" s="137" t="n">
        <f aca="false">$C$17*0.02*CL$99*CL171</f>
        <v>0</v>
      </c>
      <c r="CM273" s="137" t="n">
        <f aca="false">$C$17*0.02*CM$99*CM171</f>
        <v>0</v>
      </c>
      <c r="CN273" s="137" t="n">
        <f aca="false">$C$17*0.02*CN$99*CN171</f>
        <v>0</v>
      </c>
      <c r="CO273" s="137" t="n">
        <f aca="false">$C$17*0.02*CO$99*CO171</f>
        <v>0</v>
      </c>
      <c r="CP273" s="137" t="n">
        <f aca="false">$C$17*0.02*CP$99*CP171</f>
        <v>0</v>
      </c>
      <c r="CQ273" s="137" t="n">
        <f aca="false">$C$17*0.02*CQ$99*CQ171</f>
        <v>0</v>
      </c>
      <c r="CR273" s="137" t="n">
        <f aca="false">$C$17*0.02*CR$99*CR171</f>
        <v>0</v>
      </c>
      <c r="CS273" s="137" t="n">
        <f aca="false">$C$17*0.02*CS$99*CS171</f>
        <v>0</v>
      </c>
      <c r="CT273" s="137" t="n">
        <f aca="false">$C$17*0.02*CT$99*CT171</f>
        <v>0</v>
      </c>
      <c r="CU273" s="137" t="n">
        <f aca="false">$C$17*0.02*CU$99*CU171</f>
        <v>0</v>
      </c>
      <c r="CV273" s="130"/>
      <c r="CW273" s="130"/>
      <c r="CX273" s="130"/>
      <c r="CY273" s="130"/>
      <c r="CZ273" s="130"/>
      <c r="DA273" s="130"/>
      <c r="DB273" s="130"/>
      <c r="DC273" s="130"/>
      <c r="DD273" s="130"/>
      <c r="DE273" s="130"/>
      <c r="DF273" s="130"/>
      <c r="DG273" s="130"/>
      <c r="DH273" s="130"/>
      <c r="DI273" s="130"/>
      <c r="DJ273" s="130"/>
      <c r="DK273" s="130"/>
      <c r="DL273" s="130"/>
      <c r="DM273" s="130"/>
      <c r="DN273" s="130"/>
      <c r="DO273" s="130"/>
      <c r="DP273" s="1"/>
    </row>
    <row r="274" customFormat="false" ht="12.75" hidden="false" customHeight="false" outlineLevel="0" collapsed="false">
      <c r="A274" s="1"/>
      <c r="B274" s="1"/>
      <c r="C274" s="125" t="n">
        <v>0.25</v>
      </c>
      <c r="D274" s="137" t="n">
        <f aca="false">$C$17*0.02*D$99*D172</f>
        <v>30</v>
      </c>
      <c r="E274" s="137" t="n">
        <f aca="false">$C$17*0.02*E$99*E172</f>
        <v>29.9953125</v>
      </c>
      <c r="F274" s="137" t="n">
        <f aca="false">$C$17*0.02*F$99*F172</f>
        <v>29.98125</v>
      </c>
      <c r="G274" s="137" t="n">
        <f aca="false">$C$17*0.02*G$99*G172</f>
        <v>29.9578125</v>
      </c>
      <c r="H274" s="137" t="n">
        <f aca="false">$C$17*0.02*H$99*H172</f>
        <v>29.925</v>
      </c>
      <c r="I274" s="137" t="n">
        <f aca="false">$C$17*0.02*I$99*I172</f>
        <v>29.8828125</v>
      </c>
      <c r="J274" s="137" t="n">
        <f aca="false">$C$17*0.02*J$99*J172</f>
        <v>29.83125</v>
      </c>
      <c r="K274" s="137" t="n">
        <f aca="false">$C$17*0.02*K$99*K172</f>
        <v>29.7703125</v>
      </c>
      <c r="L274" s="137" t="n">
        <f aca="false">$C$17*0.02*L$99*L172</f>
        <v>29.7</v>
      </c>
      <c r="M274" s="137" t="n">
        <f aca="false">$C$17*0.02*M$99*M172</f>
        <v>29.6203125</v>
      </c>
      <c r="N274" s="137" t="n">
        <f aca="false">$C$17*0.02*N$99*N172</f>
        <v>29.53125</v>
      </c>
      <c r="O274" s="137" t="n">
        <f aca="false">$C$17*0.02*O$99*O172</f>
        <v>24.1928100585938</v>
      </c>
      <c r="P274" s="137" t="n">
        <f aca="false">$C$17*0.02*P$99*P172</f>
        <v>22.9921223958333</v>
      </c>
      <c r="Q274" s="137" t="n">
        <f aca="false">$C$17*0.02*Q$99*Q172</f>
        <v>21.8515621700802</v>
      </c>
      <c r="R274" s="137" t="n">
        <f aca="false">$C$17*0.02*R$99*R172</f>
        <v>20.7668508429276</v>
      </c>
      <c r="S274" s="137" t="n">
        <f aca="false">$C$17*0.02*S$99*S172</f>
        <v>19.7341487004207</v>
      </c>
      <c r="T274" s="137" t="n">
        <f aca="false">$C$17*0.02*T$99*T172</f>
        <v>18.75</v>
      </c>
      <c r="U274" s="137" t="n">
        <f aca="false">$C$17*0.02*U$99*U172</f>
        <v>17.8112861447218</v>
      </c>
      <c r="V274" s="137" t="n">
        <f aca="false">$C$17*0.02*V$99*V172</f>
        <v>16.915185546875</v>
      </c>
      <c r="W274" s="137" t="n">
        <f aca="false">$C$17*0.02*W$99*W172</f>
        <v>16.059139092024</v>
      </c>
      <c r="X274" s="137" t="n">
        <f aca="false">$C$17*0.02*X$99*X172</f>
        <v>15.2408203125</v>
      </c>
      <c r="Y274" s="137" t="n">
        <f aca="false">$C$17*0.02*Y$99*Y172</f>
        <v>14.4581095377604</v>
      </c>
      <c r="Z274" s="137" t="n">
        <f aca="false">$C$17*0.02*Z$99*Z172</f>
        <v>13.7090714164402</v>
      </c>
      <c r="AA274" s="137" t="n">
        <f aca="false">$C$17*0.02*AA$99*AA172</f>
        <v>12.9919353079289</v>
      </c>
      <c r="AB274" s="137" t="n">
        <f aca="false">$C$17*0.02*AB$99*AB172</f>
        <v>12.305078125</v>
      </c>
      <c r="AC274" s="137" t="n">
        <f aca="false">$C$17*0.02*AC$99*AC172</f>
        <v>11.6470092773438</v>
      </c>
      <c r="AD274" s="137" t="n">
        <f aca="false">$C$17*0.02*AD$99*AD172</f>
        <v>11.016357421875</v>
      </c>
      <c r="AE274" s="137" t="n">
        <f aca="false">$C$17*0.02*AE$99*AE172</f>
        <v>10.411858771829</v>
      </c>
      <c r="AF274" s="137" t="n">
        <f aca="false">$C$17*0.02*AF$99*AF172</f>
        <v>9.83234675480769</v>
      </c>
      <c r="AG274" s="137" t="n">
        <f aca="false">$C$17*0.02*AG$99*AG172</f>
        <v>9.27674284161262</v>
      </c>
      <c r="AH274" s="137" t="n">
        <f aca="false">$C$17*0.02*AH$99*AH172</f>
        <v>8.74404839409722</v>
      </c>
      <c r="AI274" s="137" t="n">
        <f aca="false">$C$17*0.02*AI$99*AI172</f>
        <v>8.23333740234375</v>
      </c>
      <c r="AJ274" s="137" t="n">
        <f aca="false">$C$17*0.02*AJ$99*AJ172</f>
        <v>7.74375</v>
      </c>
      <c r="AK274" s="137" t="n">
        <f aca="false">$C$17*0.02*AK$99*AK172</f>
        <v>7.27448666221217</v>
      </c>
      <c r="AL274" s="137" t="n">
        <f aca="false">$C$17*0.02*AL$99*AL172</f>
        <v>6.82480300377155</v>
      </c>
      <c r="AM274" s="137" t="n">
        <f aca="false">$C$17*0.02*AM$99*AM172</f>
        <v>6.39400510626324</v>
      </c>
      <c r="AN274" s="137" t="n">
        <f aca="false">$C$17*0.02*AN$99*AN172</f>
        <v>5.9814453125</v>
      </c>
      <c r="AO274" s="137" t="n">
        <f aca="false">$C$17*0.02*AO$99*AO172</f>
        <v>5.58651843461834</v>
      </c>
      <c r="AP274" s="137" t="n">
        <f aca="false">$C$17*0.02*AP$99*AP172</f>
        <v>5.20865832913306</v>
      </c>
      <c r="AQ274" s="137" t="n">
        <f aca="false">$C$17*0.02*AQ$99*AQ172</f>
        <v>4.84733479817708</v>
      </c>
      <c r="AR274" s="137" t="n">
        <f aca="false">$C$17*0.02*AR$99*AR172</f>
        <v>4.1723398061899</v>
      </c>
      <c r="AS274" s="137" t="n">
        <f aca="false">$C$17*0.02*AS$99*AS172</f>
        <v>3.55791033844449</v>
      </c>
      <c r="AT274" s="137" t="n">
        <f aca="false">$C$17*0.02*AT$99*AT172</f>
        <v>3.00084334663723</v>
      </c>
      <c r="AU274" s="137" t="n">
        <f aca="false">$C$17*0.02*AU$99*AU172</f>
        <v>2.49829668931558</v>
      </c>
      <c r="AV274" s="137" t="n">
        <f aca="false">$C$17*0.02*AV$99*AV172</f>
        <v>2.04773969258347</v>
      </c>
      <c r="AW274" s="137" t="n">
        <f aca="false">$C$17*0.02*AW$99*AW172</f>
        <v>1.64691162109375</v>
      </c>
      <c r="AX274" s="137" t="n">
        <f aca="false">$C$17*0.02*AX$99*AX172</f>
        <v>1.29378662109375</v>
      </c>
      <c r="AY274" s="137" t="n">
        <f aca="false">$C$17*0.02*AY$99*AY172</f>
        <v>0.986543988577925</v>
      </c>
      <c r="AZ274" s="137" t="n">
        <f aca="false">$C$17*0.02*AZ$99*AZ172</f>
        <v>0.723542842158563</v>
      </c>
      <c r="BA274" s="137" t="n">
        <f aca="false">$C$17*0.02*BA$99*BA172</f>
        <v>0.503300457690134</v>
      </c>
      <c r="BB274" s="137" t="n">
        <f aca="false">$C$17*0.02*BB$99*BB172</f>
        <v>0.324473661534924</v>
      </c>
      <c r="BC274" s="137" t="n">
        <f aca="false">$C$17*0.02*BC$99*BC172</f>
        <v>0.185842790274783</v>
      </c>
      <c r="BD274" s="137" t="n">
        <f aca="false">$C$17*0.02*BD$99*BD172</f>
        <v>0.0862978131583556</v>
      </c>
      <c r="BE274" s="137" t="n">
        <f aca="false">$C$17*0.02*BE$99*BE172</f>
        <v>0.0248262845552877</v>
      </c>
      <c r="BF274" s="137" t="n">
        <f aca="false">$C$17*0.02*BF$99*BF172</f>
        <v>0.00050285093245959</v>
      </c>
      <c r="BG274" s="137" t="n">
        <f aca="false">$C$17*0.02*BG$99*BG172</f>
        <v>0</v>
      </c>
      <c r="BH274" s="137" t="n">
        <f aca="false">$C$17*0.02*BH$99*BH172</f>
        <v>0</v>
      </c>
      <c r="BI274" s="137" t="n">
        <f aca="false">$C$17*0.02*BI$99*BI172</f>
        <v>0</v>
      </c>
      <c r="BJ274" s="137" t="n">
        <f aca="false">$C$17*0.02*BJ$99*BJ172</f>
        <v>0</v>
      </c>
      <c r="BK274" s="137" t="n">
        <f aca="false">$C$17*0.02*BK$99*BK172</f>
        <v>0</v>
      </c>
      <c r="BL274" s="137" t="n">
        <f aca="false">$C$17*0.02*BL$99*BL172</f>
        <v>0</v>
      </c>
      <c r="BM274" s="137" t="n">
        <f aca="false">$C$17*0.02*BM$99*BM172</f>
        <v>0</v>
      </c>
      <c r="BN274" s="137" t="n">
        <f aca="false">$C$17*0.02*BN$99*BN172</f>
        <v>0</v>
      </c>
      <c r="BO274" s="137" t="n">
        <f aca="false">$C$17*0.02*BO$99*BO172</f>
        <v>0</v>
      </c>
      <c r="BP274" s="137" t="n">
        <f aca="false">$C$17*0.02*BP$99*BP172</f>
        <v>0</v>
      </c>
      <c r="BQ274" s="137" t="n">
        <f aca="false">$C$17*0.02*BQ$99*BQ172</f>
        <v>0</v>
      </c>
      <c r="BR274" s="137" t="n">
        <f aca="false">$C$17*0.02*BR$99*BR172</f>
        <v>0</v>
      </c>
      <c r="BS274" s="137" t="n">
        <f aca="false">$C$17*0.02*BS$99*BS172</f>
        <v>0</v>
      </c>
      <c r="BT274" s="137" t="n">
        <f aca="false">$C$17*0.02*BT$99*BT172</f>
        <v>0</v>
      </c>
      <c r="BU274" s="137" t="n">
        <f aca="false">$C$17*0.02*BU$99*BU172</f>
        <v>0</v>
      </c>
      <c r="BV274" s="137" t="n">
        <f aca="false">$C$17*0.02*BV$99*BV172</f>
        <v>0</v>
      </c>
      <c r="BW274" s="137" t="n">
        <f aca="false">$C$17*0.02*BW$99*BW172</f>
        <v>0</v>
      </c>
      <c r="BX274" s="137" t="n">
        <f aca="false">$C$17*0.02*BX$99*BX172</f>
        <v>0</v>
      </c>
      <c r="BY274" s="137" t="n">
        <f aca="false">$C$17*0.02*BY$99*BY172</f>
        <v>0</v>
      </c>
      <c r="BZ274" s="137" t="n">
        <f aca="false">$C$17*0.02*BZ$99*BZ172</f>
        <v>0</v>
      </c>
      <c r="CA274" s="137" t="n">
        <f aca="false">$C$17*0.02*CA$99*CA172</f>
        <v>0</v>
      </c>
      <c r="CB274" s="137" t="n">
        <f aca="false">$C$17*0.02*CB$99*CB172</f>
        <v>0</v>
      </c>
      <c r="CC274" s="137" t="n">
        <f aca="false">$C$17*0.02*CC$99*CC172</f>
        <v>0</v>
      </c>
      <c r="CD274" s="137" t="n">
        <f aca="false">$C$17*0.02*CD$99*CD172</f>
        <v>0</v>
      </c>
      <c r="CE274" s="137" t="n">
        <f aca="false">$C$17*0.02*CE$99*CE172</f>
        <v>0</v>
      </c>
      <c r="CF274" s="137" t="n">
        <f aca="false">$C$17*0.02*CF$99*CF172</f>
        <v>0</v>
      </c>
      <c r="CG274" s="137" t="n">
        <f aca="false">$C$17*0.02*CG$99*CG172</f>
        <v>0</v>
      </c>
      <c r="CH274" s="137" t="n">
        <f aca="false">$C$17*0.02*CH$99*CH172</f>
        <v>0</v>
      </c>
      <c r="CI274" s="137" t="n">
        <f aca="false">$C$17*0.02*CI$99*CI172</f>
        <v>0</v>
      </c>
      <c r="CJ274" s="137" t="n">
        <f aca="false">$C$17*0.02*CJ$99*CJ172</f>
        <v>0</v>
      </c>
      <c r="CK274" s="137" t="n">
        <f aca="false">$C$17*0.02*CK$99*CK172</f>
        <v>0</v>
      </c>
      <c r="CL274" s="137" t="n">
        <f aca="false">$C$17*0.02*CL$99*CL172</f>
        <v>0</v>
      </c>
      <c r="CM274" s="137" t="n">
        <f aca="false">$C$17*0.02*CM$99*CM172</f>
        <v>0</v>
      </c>
      <c r="CN274" s="137" t="n">
        <f aca="false">$C$17*0.02*CN$99*CN172</f>
        <v>0</v>
      </c>
      <c r="CO274" s="137" t="n">
        <f aca="false">$C$17*0.02*CO$99*CO172</f>
        <v>0</v>
      </c>
      <c r="CP274" s="137" t="n">
        <f aca="false">$C$17*0.02*CP$99*CP172</f>
        <v>0</v>
      </c>
      <c r="CQ274" s="137" t="n">
        <f aca="false">$C$17*0.02*CQ$99*CQ172</f>
        <v>0</v>
      </c>
      <c r="CR274" s="137" t="n">
        <f aca="false">$C$17*0.02*CR$99*CR172</f>
        <v>0</v>
      </c>
      <c r="CS274" s="137" t="n">
        <f aca="false">$C$17*0.02*CS$99*CS172</f>
        <v>0</v>
      </c>
      <c r="CT274" s="137" t="n">
        <f aca="false">$C$17*0.02*CT$99*CT172</f>
        <v>0</v>
      </c>
      <c r="CU274" s="137" t="n">
        <f aca="false">$C$17*0.02*CU$99*CU172</f>
        <v>0</v>
      </c>
      <c r="CV274" s="130"/>
      <c r="CW274" s="130"/>
      <c r="CX274" s="130"/>
      <c r="CY274" s="130"/>
      <c r="CZ274" s="130"/>
      <c r="DA274" s="130"/>
      <c r="DB274" s="130"/>
      <c r="DC274" s="130"/>
      <c r="DD274" s="130"/>
      <c r="DE274" s="130"/>
      <c r="DF274" s="130"/>
      <c r="DG274" s="130"/>
      <c r="DH274" s="130"/>
      <c r="DI274" s="130"/>
      <c r="DJ274" s="130"/>
      <c r="DK274" s="130"/>
      <c r="DL274" s="130"/>
      <c r="DM274" s="130"/>
      <c r="DN274" s="130"/>
      <c r="DO274" s="130"/>
      <c r="DP274" s="1"/>
    </row>
    <row r="275" customFormat="false" ht="12.75" hidden="false" customHeight="false" outlineLevel="0" collapsed="false">
      <c r="A275" s="1"/>
      <c r="B275" s="1"/>
      <c r="C275" s="125" t="n">
        <v>0.27</v>
      </c>
      <c r="D275" s="137" t="n">
        <f aca="false">$C$17*0.02*D$99*D173</f>
        <v>30</v>
      </c>
      <c r="E275" s="137" t="n">
        <f aca="false">$C$17*0.02*E$99*E173</f>
        <v>29.9933991666667</v>
      </c>
      <c r="F275" s="137" t="n">
        <f aca="false">$C$17*0.02*F$99*F173</f>
        <v>29.9735966666667</v>
      </c>
      <c r="G275" s="137" t="n">
        <f aca="false">$C$17*0.02*G$99*G173</f>
        <v>29.9405925</v>
      </c>
      <c r="H275" s="137" t="n">
        <f aca="false">$C$17*0.02*H$99*H173</f>
        <v>29.8943866666667</v>
      </c>
      <c r="I275" s="137" t="n">
        <f aca="false">$C$17*0.02*I$99*I173</f>
        <v>29.8349791666667</v>
      </c>
      <c r="J275" s="137" t="n">
        <f aca="false">$C$17*0.02*J$99*J173</f>
        <v>29.76237</v>
      </c>
      <c r="K275" s="137" t="n">
        <f aca="false">$C$17*0.02*K$99*K173</f>
        <v>29.6765591666667</v>
      </c>
      <c r="L275" s="137" t="n">
        <f aca="false">$C$17*0.02*L$99*L173</f>
        <v>29.5775466666667</v>
      </c>
      <c r="M275" s="137" t="n">
        <f aca="false">$C$17*0.02*M$99*M173</f>
        <v>29.4653325</v>
      </c>
      <c r="N275" s="137" t="n">
        <f aca="false">$C$17*0.02*N$99*N173</f>
        <v>29.3399166666667</v>
      </c>
      <c r="O275" s="137" t="n">
        <f aca="false">$C$17*0.02*O$99*O173</f>
        <v>23.9843139648438</v>
      </c>
      <c r="P275" s="137" t="n">
        <f aca="false">$C$17*0.02*P$99*P173</f>
        <v>22.7820554513889</v>
      </c>
      <c r="Q275" s="137" t="n">
        <f aca="false">$C$17*0.02*Q$99*Q173</f>
        <v>21.6408524276816</v>
      </c>
      <c r="R275" s="137" t="n">
        <f aca="false">$C$17*0.02*R$99*R173</f>
        <v>20.5563284416118</v>
      </c>
      <c r="S275" s="137" t="n">
        <f aca="false">$C$17*0.02*S$99*S173</f>
        <v>19.5245559079527</v>
      </c>
      <c r="T275" s="137" t="n">
        <f aca="false">$C$17*0.02*T$99*T173</f>
        <v>18.542</v>
      </c>
      <c r="U275" s="137" t="n">
        <f aca="false">$C$17*0.02*U$99*U173</f>
        <v>17.6054707521913</v>
      </c>
      <c r="V275" s="137" t="n">
        <f aca="false">$C$17*0.02*V$99*V173</f>
        <v>16.7120820052083</v>
      </c>
      <c r="W275" s="137" t="n">
        <f aca="false">$C$17*0.02*W$99*W173</f>
        <v>15.8592160796693</v>
      </c>
      <c r="X275" s="137" t="n">
        <f aca="false">$C$17*0.02*X$99*X173</f>
        <v>15.0444932670455</v>
      </c>
      <c r="Y275" s="137" t="n">
        <f aca="false">$C$17*0.02*Y$99*Y173</f>
        <v>14.2657453884549</v>
      </c>
      <c r="Z275" s="137" t="n">
        <f aca="false">$C$17*0.02*Z$99*Z173</f>
        <v>13.5209928023098</v>
      </c>
      <c r="AA275" s="137" t="n">
        <f aca="false">$C$17*0.02*AA$99*AA173</f>
        <v>12.8084243471576</v>
      </c>
      <c r="AB275" s="137" t="n">
        <f aca="false">$C$17*0.02*AB$99*AB173</f>
        <v>12.1263797916667</v>
      </c>
      <c r="AC275" s="137" t="n">
        <f aca="false">$C$17*0.02*AC$99*AC173</f>
        <v>11.4733344335937</v>
      </c>
      <c r="AD275" s="137" t="n">
        <f aca="false">$C$17*0.02*AD$99*AD173</f>
        <v>10.847885546875</v>
      </c>
      <c r="AE275" s="137" t="n">
        <f aca="false">$C$17*0.02*AE$99*AE173</f>
        <v>10.2487404231771</v>
      </c>
      <c r="AF275" s="137" t="n">
        <f aca="false">$C$17*0.02*AF$99*AF173</f>
        <v>9.67470579326923</v>
      </c>
      <c r="AG275" s="137" t="n">
        <f aca="false">$C$17*0.02*AG$99*AG173</f>
        <v>9.12467844597582</v>
      </c>
      <c r="AH275" s="137" t="n">
        <f aca="false">$C$17*0.02*AH$99*AH173</f>
        <v>8.59763688946759</v>
      </c>
      <c r="AI275" s="137" t="n">
        <f aca="false">$C$17*0.02*AI$99*AI173</f>
        <v>8.09263392223011</v>
      </c>
      <c r="AJ275" s="137" t="n">
        <f aca="false">$C$17*0.02*AJ$99*AJ173</f>
        <v>7.60879</v>
      </c>
      <c r="AK275" s="137" t="n">
        <f aca="false">$C$17*0.02*AK$99*AK173</f>
        <v>7.14528730091831</v>
      </c>
      <c r="AL275" s="137" t="n">
        <f aca="false">$C$17*0.02*AL$99*AL173</f>
        <v>6.70136440463362</v>
      </c>
      <c r="AM275" s="137" t="n">
        <f aca="false">$C$17*0.02*AM$99*AM173</f>
        <v>6.27631151251324</v>
      </c>
      <c r="AN275" s="137" t="n">
        <f aca="false">$C$17*0.02*AN$99*AN173</f>
        <v>5.86946614583333</v>
      </c>
      <c r="AO275" s="137" t="n">
        <f aca="false">$C$17*0.02*AO$99*AO173</f>
        <v>5.48020926709785</v>
      </c>
      <c r="AP275" s="137" t="n">
        <f aca="false">$C$17*0.02*AP$99*AP173</f>
        <v>5.10796177671371</v>
      </c>
      <c r="AQ275" s="137" t="n">
        <f aca="false">$C$17*0.02*AQ$99*AQ173</f>
        <v>4.75218134331597</v>
      </c>
      <c r="AR275" s="137" t="n">
        <f aca="false">$C$17*0.02*AR$99*AR173</f>
        <v>4.08801919320913</v>
      </c>
      <c r="AS275" s="137" t="n">
        <f aca="false">$C$17*0.02*AS$99*AS173</f>
        <v>3.48401678200793</v>
      </c>
      <c r="AT275" s="137" t="n">
        <f aca="false">$C$17*0.02*AT$99*AT173</f>
        <v>2.9368977601336</v>
      </c>
      <c r="AU275" s="137" t="n">
        <f aca="false">$C$17*0.02*AU$99*AU173</f>
        <v>2.44375494415713</v>
      </c>
      <c r="AV275" s="137" t="n">
        <f aca="false">$C$17*0.02*AV$99*AV173</f>
        <v>2.00199974609375</v>
      </c>
      <c r="AW275" s="137" t="n">
        <f aca="false">$C$17*0.02*AW$99*AW173</f>
        <v>1.60931969401041</v>
      </c>
      <c r="AX275" s="137" t="n">
        <f aca="false">$C$17*0.02*AX$99*AX173</f>
        <v>1.26364257279829</v>
      </c>
      <c r="AY275" s="137" t="n">
        <f aca="false">$C$17*0.02*AY$99*AY173</f>
        <v>0.963106011916532</v>
      </c>
      <c r="AZ275" s="137" t="n">
        <f aca="false">$C$17*0.02*AZ$99*AZ173</f>
        <v>0.706031578655476</v>
      </c>
      <c r="BA275" s="137" t="n">
        <f aca="false">$C$17*0.02*BA$99*BA173</f>
        <v>0.490902616952182</v>
      </c>
      <c r="BB275" s="137" t="n">
        <f aca="false">$C$17*0.02*BB$99*BB173</f>
        <v>0.316345214843748</v>
      </c>
      <c r="BC275" s="137" t="n">
        <f aca="false">$C$17*0.02*BC$99*BC173</f>
        <v>0.181111797099495</v>
      </c>
      <c r="BD275" s="137" t="n">
        <f aca="false">$C$17*0.02*BD$99*BD173</f>
        <v>0.0840669300825129</v>
      </c>
      <c r="BE275" s="137" t="n">
        <f aca="false">$C$17*0.02*BE$99*BE173</f>
        <v>0.0241749984975955</v>
      </c>
      <c r="BF275" s="137" t="n">
        <f aca="false">$C$17*0.02*BF$99*BF173</f>
        <v>0.000489472236223033</v>
      </c>
      <c r="BG275" s="137" t="n">
        <f aca="false">$C$17*0.02*BG$99*BG173</f>
        <v>0</v>
      </c>
      <c r="BH275" s="137" t="n">
        <f aca="false">$C$17*0.02*BH$99*BH173</f>
        <v>0</v>
      </c>
      <c r="BI275" s="137" t="n">
        <f aca="false">$C$17*0.02*BI$99*BI173</f>
        <v>0</v>
      </c>
      <c r="BJ275" s="137" t="n">
        <f aca="false">$C$17*0.02*BJ$99*BJ173</f>
        <v>0</v>
      </c>
      <c r="BK275" s="137" t="n">
        <f aca="false">$C$17*0.02*BK$99*BK173</f>
        <v>0</v>
      </c>
      <c r="BL275" s="137" t="n">
        <f aca="false">$C$17*0.02*BL$99*BL173</f>
        <v>0</v>
      </c>
      <c r="BM275" s="137" t="n">
        <f aca="false">$C$17*0.02*BM$99*BM173</f>
        <v>0</v>
      </c>
      <c r="BN275" s="137" t="n">
        <f aca="false">$C$17*0.02*BN$99*BN173</f>
        <v>0</v>
      </c>
      <c r="BO275" s="137" t="n">
        <f aca="false">$C$17*0.02*BO$99*BO173</f>
        <v>0</v>
      </c>
      <c r="BP275" s="137" t="n">
        <f aca="false">$C$17*0.02*BP$99*BP173</f>
        <v>0</v>
      </c>
      <c r="BQ275" s="137" t="n">
        <f aca="false">$C$17*0.02*BQ$99*BQ173</f>
        <v>0</v>
      </c>
      <c r="BR275" s="137" t="n">
        <f aca="false">$C$17*0.02*BR$99*BR173</f>
        <v>0</v>
      </c>
      <c r="BS275" s="137" t="n">
        <f aca="false">$C$17*0.02*BS$99*BS173</f>
        <v>0</v>
      </c>
      <c r="BT275" s="137" t="n">
        <f aca="false">$C$17*0.02*BT$99*BT173</f>
        <v>0</v>
      </c>
      <c r="BU275" s="137" t="n">
        <f aca="false">$C$17*0.02*BU$99*BU173</f>
        <v>0</v>
      </c>
      <c r="BV275" s="137" t="n">
        <f aca="false">$C$17*0.02*BV$99*BV173</f>
        <v>0</v>
      </c>
      <c r="BW275" s="137" t="n">
        <f aca="false">$C$17*0.02*BW$99*BW173</f>
        <v>0</v>
      </c>
      <c r="BX275" s="137" t="n">
        <f aca="false">$C$17*0.02*BX$99*BX173</f>
        <v>0</v>
      </c>
      <c r="BY275" s="137" t="n">
        <f aca="false">$C$17*0.02*BY$99*BY173</f>
        <v>0</v>
      </c>
      <c r="BZ275" s="137" t="n">
        <f aca="false">$C$17*0.02*BZ$99*BZ173</f>
        <v>0</v>
      </c>
      <c r="CA275" s="137" t="n">
        <f aca="false">$C$17*0.02*CA$99*CA173</f>
        <v>0</v>
      </c>
      <c r="CB275" s="137" t="n">
        <f aca="false">$C$17*0.02*CB$99*CB173</f>
        <v>0</v>
      </c>
      <c r="CC275" s="137" t="n">
        <f aca="false">$C$17*0.02*CC$99*CC173</f>
        <v>0</v>
      </c>
      <c r="CD275" s="137" t="n">
        <f aca="false">$C$17*0.02*CD$99*CD173</f>
        <v>0</v>
      </c>
      <c r="CE275" s="137" t="n">
        <f aca="false">$C$17*0.02*CE$99*CE173</f>
        <v>0</v>
      </c>
      <c r="CF275" s="137" t="n">
        <f aca="false">$C$17*0.02*CF$99*CF173</f>
        <v>0</v>
      </c>
      <c r="CG275" s="137" t="n">
        <f aca="false">$C$17*0.02*CG$99*CG173</f>
        <v>0</v>
      </c>
      <c r="CH275" s="137" t="n">
        <f aca="false">$C$17*0.02*CH$99*CH173</f>
        <v>0</v>
      </c>
      <c r="CI275" s="137" t="n">
        <f aca="false">$C$17*0.02*CI$99*CI173</f>
        <v>0</v>
      </c>
      <c r="CJ275" s="137" t="n">
        <f aca="false">$C$17*0.02*CJ$99*CJ173</f>
        <v>0</v>
      </c>
      <c r="CK275" s="137" t="n">
        <f aca="false">$C$17*0.02*CK$99*CK173</f>
        <v>0</v>
      </c>
      <c r="CL275" s="137" t="n">
        <f aca="false">$C$17*0.02*CL$99*CL173</f>
        <v>0</v>
      </c>
      <c r="CM275" s="137" t="n">
        <f aca="false">$C$17*0.02*CM$99*CM173</f>
        <v>0</v>
      </c>
      <c r="CN275" s="137" t="n">
        <f aca="false">$C$17*0.02*CN$99*CN173</f>
        <v>0</v>
      </c>
      <c r="CO275" s="137" t="n">
        <f aca="false">$C$17*0.02*CO$99*CO173</f>
        <v>0</v>
      </c>
      <c r="CP275" s="137" t="n">
        <f aca="false">$C$17*0.02*CP$99*CP173</f>
        <v>0</v>
      </c>
      <c r="CQ275" s="137" t="n">
        <f aca="false">$C$17*0.02*CQ$99*CQ173</f>
        <v>0</v>
      </c>
      <c r="CR275" s="137" t="n">
        <f aca="false">$C$17*0.02*CR$99*CR173</f>
        <v>0</v>
      </c>
      <c r="CS275" s="137" t="n">
        <f aca="false">$C$17*0.02*CS$99*CS173</f>
        <v>0</v>
      </c>
      <c r="CT275" s="137" t="n">
        <f aca="false">$C$17*0.02*CT$99*CT173</f>
        <v>0</v>
      </c>
      <c r="CU275" s="137" t="n">
        <f aca="false">$C$17*0.02*CU$99*CU173</f>
        <v>0</v>
      </c>
      <c r="CV275" s="130"/>
      <c r="CW275" s="130"/>
      <c r="CX275" s="130"/>
      <c r="CY275" s="130"/>
      <c r="CZ275" s="130"/>
      <c r="DA275" s="130"/>
      <c r="DB275" s="130"/>
      <c r="DC275" s="130"/>
      <c r="DD275" s="130"/>
      <c r="DE275" s="130"/>
      <c r="DF275" s="130"/>
      <c r="DG275" s="130"/>
      <c r="DH275" s="130"/>
      <c r="DI275" s="130"/>
      <c r="DJ275" s="130"/>
      <c r="DK275" s="130"/>
      <c r="DL275" s="130"/>
      <c r="DM275" s="130"/>
      <c r="DN275" s="130"/>
      <c r="DO275" s="130"/>
      <c r="DP275" s="1"/>
    </row>
    <row r="276" customFormat="false" ht="12.75" hidden="false" customHeight="false" outlineLevel="0" collapsed="false">
      <c r="A276" s="1"/>
      <c r="B276" s="1"/>
      <c r="C276" s="125" t="n">
        <v>0.29</v>
      </c>
      <c r="D276" s="137" t="n">
        <f aca="false">$C$17*0.02*D$99*D174</f>
        <v>30</v>
      </c>
      <c r="E276" s="137" t="n">
        <f aca="false">$C$17*0.02*E$99*E174</f>
        <v>29.9911591666667</v>
      </c>
      <c r="F276" s="137" t="n">
        <f aca="false">$C$17*0.02*F$99*F174</f>
        <v>29.9646366666667</v>
      </c>
      <c r="G276" s="137" t="n">
        <f aca="false">$C$17*0.02*G$99*G174</f>
        <v>29.9204325</v>
      </c>
      <c r="H276" s="137" t="n">
        <f aca="false">$C$17*0.02*H$99*H174</f>
        <v>29.8585466666667</v>
      </c>
      <c r="I276" s="137" t="n">
        <f aca="false">$C$17*0.02*I$99*I174</f>
        <v>29.7789791666667</v>
      </c>
      <c r="J276" s="137" t="n">
        <f aca="false">$C$17*0.02*J$99*J174</f>
        <v>29.68173</v>
      </c>
      <c r="K276" s="137" t="n">
        <f aca="false">$C$17*0.02*K$99*K174</f>
        <v>29.5667991666667</v>
      </c>
      <c r="L276" s="137" t="n">
        <f aca="false">$C$17*0.02*L$99*L174</f>
        <v>29.4341866666667</v>
      </c>
      <c r="M276" s="137" t="n">
        <f aca="false">$C$17*0.02*M$99*M174</f>
        <v>29.2838925</v>
      </c>
      <c r="N276" s="137" t="n">
        <f aca="false">$C$17*0.02*N$99*N174</f>
        <v>29.1159166666667</v>
      </c>
      <c r="O276" s="137" t="n">
        <f aca="false">$C$17*0.02*O$99*O174</f>
        <v>23.7518920898438</v>
      </c>
      <c r="P276" s="137" t="n">
        <f aca="false">$C$17*0.02*P$99*P174</f>
        <v>22.5499032291667</v>
      </c>
      <c r="Q276" s="137" t="n">
        <f aca="false">$C$17*0.02*Q$99*Q174</f>
        <v>21.4097592013302</v>
      </c>
      <c r="R276" s="137" t="n">
        <f aca="false">$C$17*0.02*R$99*R174</f>
        <v>20.3269972574013</v>
      </c>
      <c r="S276" s="137" t="n">
        <f aca="false">$C$17*0.02*S$99*S174</f>
        <v>19.2976123662861</v>
      </c>
      <c r="T276" s="137" t="n">
        <f aca="false">$C$17*0.02*T$99*T174</f>
        <v>18.318</v>
      </c>
      <c r="U276" s="137" t="n">
        <f aca="false">$C$17*0.02*U$99*U174</f>
        <v>17.3849072918255</v>
      </c>
      <c r="V276" s="137" t="n">
        <f aca="false">$C$17*0.02*V$99*V174</f>
        <v>16.495391171875</v>
      </c>
      <c r="W276" s="137" t="n">
        <f aca="false">$C$17*0.02*W$99*W174</f>
        <v>15.6467823442042</v>
      </c>
      <c r="X276" s="137" t="n">
        <f aca="false">$C$17*0.02*X$99*X174</f>
        <v>14.8366541761364</v>
      </c>
      <c r="Y276" s="137" t="n">
        <f aca="false">$C$17*0.02*Y$99*Y174</f>
        <v>14.0627957356771</v>
      </c>
      <c r="Z276" s="137" t="n">
        <f aca="false">$C$17*0.02*Z$99*Z174</f>
        <v>13.323188345788</v>
      </c>
      <c r="AA276" s="137" t="n">
        <f aca="false">$C$17*0.02*AA$99*AA174</f>
        <v>12.6159851317321</v>
      </c>
      <c r="AB276" s="137" t="n">
        <f aca="false">$C$17*0.02*AB$99*AB174</f>
        <v>11.939493125</v>
      </c>
      <c r="AC276" s="137" t="n">
        <f aca="false">$C$17*0.02*AC$99*AC174</f>
        <v>11.2921575585937</v>
      </c>
      <c r="AD276" s="137" t="n">
        <f aca="false">$C$17*0.02*AD$99*AD174</f>
        <v>10.672548046875</v>
      </c>
      <c r="AE276" s="137" t="n">
        <f aca="false">$C$17*0.02*AE$99*AE174</f>
        <v>10.0793463913143</v>
      </c>
      <c r="AF276" s="137" t="n">
        <f aca="false">$C$17*0.02*AF$99*AF174</f>
        <v>9.51133579326923</v>
      </c>
      <c r="AG276" s="137" t="n">
        <f aca="false">$C$17*0.02*AG$99*AG174</f>
        <v>8.96739128795696</v>
      </c>
      <c r="AH276" s="137" t="n">
        <f aca="false">$C$17*0.02*AH$99*AH174</f>
        <v>8.44647124131944</v>
      </c>
      <c r="AI276" s="137" t="n">
        <f aca="false">$C$17*0.02*AI$99*AI174</f>
        <v>7.94760977450284</v>
      </c>
      <c r="AJ276" s="137" t="n">
        <f aca="false">$C$17*0.02*AJ$99*AJ174</f>
        <v>7.46991</v>
      </c>
      <c r="AK276" s="137" t="n">
        <f aca="false">$C$17*0.02*AK$99*AK174</f>
        <v>7.01253796977796</v>
      </c>
      <c r="AL276" s="137" t="n">
        <f aca="false">$C$17*0.02*AL$99*AL174</f>
        <v>6.57471724946121</v>
      </c>
      <c r="AM276" s="137" t="n">
        <f aca="false">$C$17*0.02*AM$99*AM174</f>
        <v>6.1557240442929</v>
      </c>
      <c r="AN276" s="137" t="n">
        <f aca="false">$C$17*0.02*AN$99*AN174</f>
        <v>5.7548828125</v>
      </c>
      <c r="AO276" s="137" t="n">
        <f aca="false">$C$17*0.02*AO$99*AO174</f>
        <v>5.37156231013063</v>
      </c>
      <c r="AP276" s="137" t="n">
        <f aca="false">$C$17*0.02*AP$99*AP174</f>
        <v>5.00517201864919</v>
      </c>
      <c r="AQ276" s="137" t="n">
        <f aca="false">$C$17*0.02*AQ$99*AQ174</f>
        <v>4.65515891276042</v>
      </c>
      <c r="AR276" s="137" t="n">
        <f aca="false">$C$17*0.02*AR$99*AR174</f>
        <v>4.00222231820913</v>
      </c>
      <c r="AS276" s="137" t="n">
        <f aca="false">$C$17*0.02*AS$99*AS174</f>
        <v>3.40897341447061</v>
      </c>
      <c r="AT276" s="137" t="n">
        <f aca="false">$C$17*0.02*AT$99*AT174</f>
        <v>2.87207124745244</v>
      </c>
      <c r="AU276" s="137" t="n">
        <f aca="false">$C$17*0.02*AU$99*AU174</f>
        <v>2.38855130859375</v>
      </c>
      <c r="AV276" s="137" t="n">
        <f aca="false">$C$17*0.02*AV$99*AV174</f>
        <v>1.95577396698416</v>
      </c>
      <c r="AW276" s="137" t="n">
        <f aca="false">$C$17*0.02*AW$99*AW174</f>
        <v>1.57138115234375</v>
      </c>
      <c r="AX276" s="137" t="n">
        <f aca="false">$C$17*0.02*AX$99*AX174</f>
        <v>1.23325978870738</v>
      </c>
      <c r="AY276" s="137" t="n">
        <f aca="false">$C$17*0.02*AY$99*AY174</f>
        <v>0.939510782486153</v>
      </c>
      <c r="AZ276" s="137" t="n">
        <f aca="false">$C$17*0.02*AZ$99*AZ174</f>
        <v>0.688422604890044</v>
      </c>
      <c r="BA276" s="137" t="n">
        <f aca="false">$C$17*0.02*BA$99*BA174</f>
        <v>0.478448693759411</v>
      </c>
      <c r="BB276" s="137" t="n">
        <f aca="false">$C$17*0.02*BB$99*BB174</f>
        <v>0.308188045726101</v>
      </c>
      <c r="BC276" s="137" t="n">
        <f aca="false">$C$17*0.02*BC$99*BC174</f>
        <v>0.176368485317886</v>
      </c>
      <c r="BD276" s="137" t="n">
        <f aca="false">$C$17*0.02*BD$99*BD174</f>
        <v>0.0818321899139736</v>
      </c>
      <c r="BE276" s="137" t="n">
        <f aca="false">$C$17*0.02*BE$99*BE174</f>
        <v>0.0235231234975955</v>
      </c>
      <c r="BF276" s="137" t="n">
        <f aca="false">$C$17*0.02*BF$99*BF174</f>
        <v>0.00047609185987895</v>
      </c>
      <c r="BG276" s="137" t="n">
        <f aca="false">$C$17*0.02*BG$99*BG174</f>
        <v>0</v>
      </c>
      <c r="BH276" s="137" t="n">
        <f aca="false">$C$17*0.02*BH$99*BH174</f>
        <v>0</v>
      </c>
      <c r="BI276" s="137" t="n">
        <f aca="false">$C$17*0.02*BI$99*BI174</f>
        <v>0</v>
      </c>
      <c r="BJ276" s="137" t="n">
        <f aca="false">$C$17*0.02*BJ$99*BJ174</f>
        <v>0</v>
      </c>
      <c r="BK276" s="137" t="n">
        <f aca="false">$C$17*0.02*BK$99*BK174</f>
        <v>0</v>
      </c>
      <c r="BL276" s="137" t="n">
        <f aca="false">$C$17*0.02*BL$99*BL174</f>
        <v>0</v>
      </c>
      <c r="BM276" s="137" t="n">
        <f aca="false">$C$17*0.02*BM$99*BM174</f>
        <v>0</v>
      </c>
      <c r="BN276" s="137" t="n">
        <f aca="false">$C$17*0.02*BN$99*BN174</f>
        <v>0</v>
      </c>
      <c r="BO276" s="137" t="n">
        <f aca="false">$C$17*0.02*BO$99*BO174</f>
        <v>0</v>
      </c>
      <c r="BP276" s="137" t="n">
        <f aca="false">$C$17*0.02*BP$99*BP174</f>
        <v>0</v>
      </c>
      <c r="BQ276" s="137" t="n">
        <f aca="false">$C$17*0.02*BQ$99*BQ174</f>
        <v>0</v>
      </c>
      <c r="BR276" s="137" t="n">
        <f aca="false">$C$17*0.02*BR$99*BR174</f>
        <v>0</v>
      </c>
      <c r="BS276" s="137" t="n">
        <f aca="false">$C$17*0.02*BS$99*BS174</f>
        <v>0</v>
      </c>
      <c r="BT276" s="137" t="n">
        <f aca="false">$C$17*0.02*BT$99*BT174</f>
        <v>0</v>
      </c>
      <c r="BU276" s="137" t="n">
        <f aca="false">$C$17*0.02*BU$99*BU174</f>
        <v>0</v>
      </c>
      <c r="BV276" s="137" t="n">
        <f aca="false">$C$17*0.02*BV$99*BV174</f>
        <v>0</v>
      </c>
      <c r="BW276" s="137" t="n">
        <f aca="false">$C$17*0.02*BW$99*BW174</f>
        <v>0</v>
      </c>
      <c r="BX276" s="137" t="n">
        <f aca="false">$C$17*0.02*BX$99*BX174</f>
        <v>0</v>
      </c>
      <c r="BY276" s="137" t="n">
        <f aca="false">$C$17*0.02*BY$99*BY174</f>
        <v>0</v>
      </c>
      <c r="BZ276" s="137" t="n">
        <f aca="false">$C$17*0.02*BZ$99*BZ174</f>
        <v>0</v>
      </c>
      <c r="CA276" s="137" t="n">
        <f aca="false">$C$17*0.02*CA$99*CA174</f>
        <v>0</v>
      </c>
      <c r="CB276" s="137" t="n">
        <f aca="false">$C$17*0.02*CB$99*CB174</f>
        <v>0</v>
      </c>
      <c r="CC276" s="137" t="n">
        <f aca="false">$C$17*0.02*CC$99*CC174</f>
        <v>0</v>
      </c>
      <c r="CD276" s="137" t="n">
        <f aca="false">$C$17*0.02*CD$99*CD174</f>
        <v>0</v>
      </c>
      <c r="CE276" s="137" t="n">
        <f aca="false">$C$17*0.02*CE$99*CE174</f>
        <v>0</v>
      </c>
      <c r="CF276" s="137" t="n">
        <f aca="false">$C$17*0.02*CF$99*CF174</f>
        <v>0</v>
      </c>
      <c r="CG276" s="137" t="n">
        <f aca="false">$C$17*0.02*CG$99*CG174</f>
        <v>0</v>
      </c>
      <c r="CH276" s="137" t="n">
        <f aca="false">$C$17*0.02*CH$99*CH174</f>
        <v>0</v>
      </c>
      <c r="CI276" s="137" t="n">
        <f aca="false">$C$17*0.02*CI$99*CI174</f>
        <v>0</v>
      </c>
      <c r="CJ276" s="137" t="n">
        <f aca="false">$C$17*0.02*CJ$99*CJ174</f>
        <v>0</v>
      </c>
      <c r="CK276" s="137" t="n">
        <f aca="false">$C$17*0.02*CK$99*CK174</f>
        <v>0</v>
      </c>
      <c r="CL276" s="137" t="n">
        <f aca="false">$C$17*0.02*CL$99*CL174</f>
        <v>0</v>
      </c>
      <c r="CM276" s="137" t="n">
        <f aca="false">$C$17*0.02*CM$99*CM174</f>
        <v>0</v>
      </c>
      <c r="CN276" s="137" t="n">
        <f aca="false">$C$17*0.02*CN$99*CN174</f>
        <v>0</v>
      </c>
      <c r="CO276" s="137" t="n">
        <f aca="false">$C$17*0.02*CO$99*CO174</f>
        <v>0</v>
      </c>
      <c r="CP276" s="137" t="n">
        <f aca="false">$C$17*0.02*CP$99*CP174</f>
        <v>0</v>
      </c>
      <c r="CQ276" s="137" t="n">
        <f aca="false">$C$17*0.02*CQ$99*CQ174</f>
        <v>0</v>
      </c>
      <c r="CR276" s="137" t="n">
        <f aca="false">$C$17*0.02*CR$99*CR174</f>
        <v>0</v>
      </c>
      <c r="CS276" s="137" t="n">
        <f aca="false">$C$17*0.02*CS$99*CS174</f>
        <v>0</v>
      </c>
      <c r="CT276" s="137" t="n">
        <f aca="false">$C$17*0.02*CT$99*CT174</f>
        <v>0</v>
      </c>
      <c r="CU276" s="137" t="n">
        <f aca="false">$C$17*0.02*CU$99*CU174</f>
        <v>0</v>
      </c>
      <c r="CV276" s="130"/>
      <c r="CW276" s="130"/>
      <c r="CX276" s="130"/>
      <c r="CY276" s="130"/>
      <c r="CZ276" s="130"/>
      <c r="DA276" s="130"/>
      <c r="DB276" s="130"/>
      <c r="DC276" s="130"/>
      <c r="DD276" s="130"/>
      <c r="DE276" s="130"/>
      <c r="DF276" s="130"/>
      <c r="DG276" s="130"/>
      <c r="DH276" s="130"/>
      <c r="DI276" s="130"/>
      <c r="DJ276" s="130"/>
      <c r="DK276" s="130"/>
      <c r="DL276" s="130"/>
      <c r="DM276" s="130"/>
      <c r="DN276" s="130"/>
      <c r="DO276" s="130"/>
      <c r="DP276" s="1"/>
    </row>
    <row r="277" customFormat="false" ht="12.75" hidden="false" customHeight="false" outlineLevel="0" collapsed="false">
      <c r="A277" s="1"/>
      <c r="B277" s="1"/>
      <c r="C277" s="125" t="n">
        <v>0.31</v>
      </c>
      <c r="D277" s="137" t="n">
        <f aca="false">$C$17*0.02*D$99*D175</f>
        <v>30</v>
      </c>
      <c r="E277" s="137" t="n">
        <f aca="false">$C$17*0.02*E$99*E175</f>
        <v>29.9885925</v>
      </c>
      <c r="F277" s="137" t="n">
        <f aca="false">$C$17*0.02*F$99*F175</f>
        <v>29.95437</v>
      </c>
      <c r="G277" s="137" t="n">
        <f aca="false">$C$17*0.02*G$99*G175</f>
        <v>29.8973325</v>
      </c>
      <c r="H277" s="137" t="n">
        <f aca="false">$C$17*0.02*H$99*H175</f>
        <v>29.81748</v>
      </c>
      <c r="I277" s="137" t="n">
        <f aca="false">$C$17*0.02*I$99*I175</f>
        <v>29.7148125</v>
      </c>
      <c r="J277" s="137" t="n">
        <f aca="false">$C$17*0.02*J$99*J175</f>
        <v>29.58933</v>
      </c>
      <c r="K277" s="137" t="n">
        <f aca="false">$C$17*0.02*K$99*K175</f>
        <v>29.4410325</v>
      </c>
      <c r="L277" s="137" t="n">
        <f aca="false">$C$17*0.02*L$99*L175</f>
        <v>29.26992</v>
      </c>
      <c r="M277" s="137" t="n">
        <f aca="false">$C$17*0.02*M$99*M175</f>
        <v>29.0759925</v>
      </c>
      <c r="N277" s="137" t="n">
        <f aca="false">$C$17*0.02*N$99*N175</f>
        <v>28.85925</v>
      </c>
      <c r="O277" s="137" t="n">
        <f aca="false">$C$17*0.02*O$99*O175</f>
        <v>23.4955444335937</v>
      </c>
      <c r="P277" s="137" t="n">
        <f aca="false">$C$17*0.02*P$99*P175</f>
        <v>22.2956657291667</v>
      </c>
      <c r="Q277" s="137" t="n">
        <f aca="false">$C$17*0.02*Q$99*Q175</f>
        <v>21.1582824910262</v>
      </c>
      <c r="R277" s="137" t="n">
        <f aca="false">$C$17*0.02*R$99*R175</f>
        <v>20.0788572902961</v>
      </c>
      <c r="S277" s="137" t="n">
        <f aca="false">$C$17*0.02*S$99*S175</f>
        <v>19.0533180754207</v>
      </c>
      <c r="T277" s="137" t="n">
        <f aca="false">$C$17*0.02*T$99*T175</f>
        <v>18.078</v>
      </c>
      <c r="U277" s="137" t="n">
        <f aca="false">$C$17*0.02*U$99*U175</f>
        <v>17.1495957636242</v>
      </c>
      <c r="V277" s="137" t="n">
        <f aca="false">$C$17*0.02*V$99*V175</f>
        <v>16.265113046875</v>
      </c>
      <c r="W277" s="137" t="n">
        <f aca="false">$C$17*0.02*W$99*W175</f>
        <v>15.4218378856286</v>
      </c>
      <c r="X277" s="137" t="n">
        <f aca="false">$C$17*0.02*X$99*X175</f>
        <v>14.6173030397727</v>
      </c>
      <c r="Y277" s="137" t="n">
        <f aca="false">$C$17*0.02*Y$99*Y175</f>
        <v>13.8492605794271</v>
      </c>
      <c r="Z277" s="137" t="n">
        <f aca="false">$C$17*0.02*Z$99*Z175</f>
        <v>13.115658046875</v>
      </c>
      <c r="AA277" s="137" t="n">
        <f aca="false">$C$17*0.02*AA$99*AA175</f>
        <v>12.4146176616523</v>
      </c>
      <c r="AB277" s="137" t="n">
        <f aca="false">$C$17*0.02*AB$99*AB175</f>
        <v>11.744418125</v>
      </c>
      <c r="AC277" s="137" t="n">
        <f aca="false">$C$17*0.02*AC$99*AC175</f>
        <v>11.1034786523438</v>
      </c>
      <c r="AD277" s="137" t="n">
        <f aca="false">$C$17*0.02*AD$99*AD175</f>
        <v>10.490344921875</v>
      </c>
      <c r="AE277" s="137" t="n">
        <f aca="false">$C$17*0.02*AE$99*AE175</f>
        <v>9.90367667624081</v>
      </c>
      <c r="AF277" s="137" t="n">
        <f aca="false">$C$17*0.02*AF$99*AF175</f>
        <v>9.34223675480769</v>
      </c>
      <c r="AG277" s="137" t="n">
        <f aca="false">$C$17*0.02*AG$99*AG175</f>
        <v>8.80488136755601</v>
      </c>
      <c r="AH277" s="137" t="n">
        <f aca="false">$C$17*0.02*AH$99*AH175</f>
        <v>8.29055144965277</v>
      </c>
      <c r="AI277" s="137" t="n">
        <f aca="false">$C$17*0.02*AI$99*AI175</f>
        <v>7.79826495916193</v>
      </c>
      <c r="AJ277" s="137" t="n">
        <f aca="false">$C$17*0.02*AJ$99*AJ175</f>
        <v>7.32711</v>
      </c>
      <c r="AK277" s="137" t="n">
        <f aca="false">$C$17*0.02*AK$99*AK175</f>
        <v>6.87623866879112</v>
      </c>
      <c r="AL277" s="137" t="n">
        <f aca="false">$C$17*0.02*AL$99*AL175</f>
        <v>6.44486153825431</v>
      </c>
      <c r="AM277" s="137" t="n">
        <f aca="false">$C$17*0.02*AM$99*AM175</f>
        <v>6.03224270160222</v>
      </c>
      <c r="AN277" s="137" t="n">
        <f aca="false">$C$17*0.02*AN$99*AN175</f>
        <v>5.6376953125</v>
      </c>
      <c r="AO277" s="137" t="n">
        <f aca="false">$C$17*0.02*AO$99*AO175</f>
        <v>5.2605775637167</v>
      </c>
      <c r="AP277" s="137" t="n">
        <f aca="false">$C$17*0.02*AP$99*AP175</f>
        <v>4.90028905493951</v>
      </c>
      <c r="AQ277" s="137" t="n">
        <f aca="false">$C$17*0.02*AQ$99*AQ175</f>
        <v>4.55626750651042</v>
      </c>
      <c r="AR277" s="137" t="n">
        <f aca="false">$C$17*0.02*AR$99*AR175</f>
        <v>3.9149491811899</v>
      </c>
      <c r="AS277" s="137" t="n">
        <f aca="false">$C$17*0.02*AS$99*AS175</f>
        <v>3.33278023583255</v>
      </c>
      <c r="AT277" s="137" t="n">
        <f aca="false">$C$17*0.02*AT$99*AT175</f>
        <v>2.80636380859375</v>
      </c>
      <c r="AU277" s="137" t="n">
        <f aca="false">$C$17*0.02*AU$99*AU175</f>
        <v>2.33268578262544</v>
      </c>
      <c r="AV277" s="137" t="n">
        <f aca="false">$C$17*0.02*AV$99*AV175</f>
        <v>1.90906235525471</v>
      </c>
      <c r="AW277" s="137" t="n">
        <f aca="false">$C$17*0.02*AW$99*AW175</f>
        <v>1.53309599609375</v>
      </c>
      <c r="AX277" s="137" t="n">
        <f aca="false">$C$17*0.02*AX$99*AX175</f>
        <v>1.20263826882102</v>
      </c>
      <c r="AY277" s="137" t="n">
        <f aca="false">$C$17*0.02*AY$99*AY175</f>
        <v>0.915758300286786</v>
      </c>
      <c r="AZ277" s="137" t="n">
        <f aca="false">$C$17*0.02*AZ$99*AZ175</f>
        <v>0.670715920862266</v>
      </c>
      <c r="BA277" s="137" t="n">
        <f aca="false">$C$17*0.02*BA$99*BA175</f>
        <v>0.465938688111821</v>
      </c>
      <c r="BB277" s="137" t="n">
        <f aca="false">$C$17*0.02*BB$99*BB175</f>
        <v>0.300002154181983</v>
      </c>
      <c r="BC277" s="137" t="n">
        <f aca="false">$C$17*0.02*BC$99*BC175</f>
        <v>0.171612854929955</v>
      </c>
      <c r="BD277" s="137" t="n">
        <f aca="false">$C$17*0.02*BD$99*BD175</f>
        <v>0.0795935926527377</v>
      </c>
      <c r="BE277" s="137" t="n">
        <f aca="false">$C$17*0.02*BE$99*BE175</f>
        <v>0.0228706595552878</v>
      </c>
      <c r="BF277" s="137" t="n">
        <f aca="false">$C$17*0.02*BF$99*BF175</f>
        <v>0.000462709803427339</v>
      </c>
      <c r="BG277" s="137" t="n">
        <f aca="false">$C$17*0.02*BG$99*BG175</f>
        <v>0</v>
      </c>
      <c r="BH277" s="137" t="n">
        <f aca="false">$C$17*0.02*BH$99*BH175</f>
        <v>0</v>
      </c>
      <c r="BI277" s="137" t="n">
        <f aca="false">$C$17*0.02*BI$99*BI175</f>
        <v>0</v>
      </c>
      <c r="BJ277" s="137" t="n">
        <f aca="false">$C$17*0.02*BJ$99*BJ175</f>
        <v>0</v>
      </c>
      <c r="BK277" s="137" t="n">
        <f aca="false">$C$17*0.02*BK$99*BK175</f>
        <v>0</v>
      </c>
      <c r="BL277" s="137" t="n">
        <f aca="false">$C$17*0.02*BL$99*BL175</f>
        <v>0</v>
      </c>
      <c r="BM277" s="137" t="n">
        <f aca="false">$C$17*0.02*BM$99*BM175</f>
        <v>0</v>
      </c>
      <c r="BN277" s="137" t="n">
        <f aca="false">$C$17*0.02*BN$99*BN175</f>
        <v>0</v>
      </c>
      <c r="BO277" s="137" t="n">
        <f aca="false">$C$17*0.02*BO$99*BO175</f>
        <v>0</v>
      </c>
      <c r="BP277" s="137" t="n">
        <f aca="false">$C$17*0.02*BP$99*BP175</f>
        <v>0</v>
      </c>
      <c r="BQ277" s="137" t="n">
        <f aca="false">$C$17*0.02*BQ$99*BQ175</f>
        <v>0</v>
      </c>
      <c r="BR277" s="137" t="n">
        <f aca="false">$C$17*0.02*BR$99*BR175</f>
        <v>0</v>
      </c>
      <c r="BS277" s="137" t="n">
        <f aca="false">$C$17*0.02*BS$99*BS175</f>
        <v>0</v>
      </c>
      <c r="BT277" s="137" t="n">
        <f aca="false">$C$17*0.02*BT$99*BT175</f>
        <v>0</v>
      </c>
      <c r="BU277" s="137" t="n">
        <f aca="false">$C$17*0.02*BU$99*BU175</f>
        <v>0</v>
      </c>
      <c r="BV277" s="137" t="n">
        <f aca="false">$C$17*0.02*BV$99*BV175</f>
        <v>0</v>
      </c>
      <c r="BW277" s="137" t="n">
        <f aca="false">$C$17*0.02*BW$99*BW175</f>
        <v>0</v>
      </c>
      <c r="BX277" s="137" t="n">
        <f aca="false">$C$17*0.02*BX$99*BX175</f>
        <v>0</v>
      </c>
      <c r="BY277" s="137" t="n">
        <f aca="false">$C$17*0.02*BY$99*BY175</f>
        <v>0</v>
      </c>
      <c r="BZ277" s="137" t="n">
        <f aca="false">$C$17*0.02*BZ$99*BZ175</f>
        <v>0</v>
      </c>
      <c r="CA277" s="137" t="n">
        <f aca="false">$C$17*0.02*CA$99*CA175</f>
        <v>0</v>
      </c>
      <c r="CB277" s="137" t="n">
        <f aca="false">$C$17*0.02*CB$99*CB175</f>
        <v>0</v>
      </c>
      <c r="CC277" s="137" t="n">
        <f aca="false">$C$17*0.02*CC$99*CC175</f>
        <v>0</v>
      </c>
      <c r="CD277" s="137" t="n">
        <f aca="false">$C$17*0.02*CD$99*CD175</f>
        <v>0</v>
      </c>
      <c r="CE277" s="137" t="n">
        <f aca="false">$C$17*0.02*CE$99*CE175</f>
        <v>0</v>
      </c>
      <c r="CF277" s="137" t="n">
        <f aca="false">$C$17*0.02*CF$99*CF175</f>
        <v>0</v>
      </c>
      <c r="CG277" s="137" t="n">
        <f aca="false">$C$17*0.02*CG$99*CG175</f>
        <v>0</v>
      </c>
      <c r="CH277" s="137" t="n">
        <f aca="false">$C$17*0.02*CH$99*CH175</f>
        <v>0</v>
      </c>
      <c r="CI277" s="137" t="n">
        <f aca="false">$C$17*0.02*CI$99*CI175</f>
        <v>0</v>
      </c>
      <c r="CJ277" s="137" t="n">
        <f aca="false">$C$17*0.02*CJ$99*CJ175</f>
        <v>0</v>
      </c>
      <c r="CK277" s="137" t="n">
        <f aca="false">$C$17*0.02*CK$99*CK175</f>
        <v>0</v>
      </c>
      <c r="CL277" s="137" t="n">
        <f aca="false">$C$17*0.02*CL$99*CL175</f>
        <v>0</v>
      </c>
      <c r="CM277" s="137" t="n">
        <f aca="false">$C$17*0.02*CM$99*CM175</f>
        <v>0</v>
      </c>
      <c r="CN277" s="137" t="n">
        <f aca="false">$C$17*0.02*CN$99*CN175</f>
        <v>0</v>
      </c>
      <c r="CO277" s="137" t="n">
        <f aca="false">$C$17*0.02*CO$99*CO175</f>
        <v>0</v>
      </c>
      <c r="CP277" s="137" t="n">
        <f aca="false">$C$17*0.02*CP$99*CP175</f>
        <v>0</v>
      </c>
      <c r="CQ277" s="137" t="n">
        <f aca="false">$C$17*0.02*CQ$99*CQ175</f>
        <v>0</v>
      </c>
      <c r="CR277" s="137" t="n">
        <f aca="false">$C$17*0.02*CR$99*CR175</f>
        <v>0</v>
      </c>
      <c r="CS277" s="137" t="n">
        <f aca="false">$C$17*0.02*CS$99*CS175</f>
        <v>0</v>
      </c>
      <c r="CT277" s="137" t="n">
        <f aca="false">$C$17*0.02*CT$99*CT175</f>
        <v>0</v>
      </c>
      <c r="CU277" s="137" t="n">
        <f aca="false">$C$17*0.02*CU$99*CU175</f>
        <v>0</v>
      </c>
      <c r="CV277" s="130"/>
      <c r="CW277" s="130"/>
      <c r="CX277" s="130"/>
      <c r="CY277" s="130"/>
      <c r="CZ277" s="130"/>
      <c r="DA277" s="130"/>
      <c r="DB277" s="130"/>
      <c r="DC277" s="130"/>
      <c r="DD277" s="130"/>
      <c r="DE277" s="130"/>
      <c r="DF277" s="130"/>
      <c r="DG277" s="130"/>
      <c r="DH277" s="130"/>
      <c r="DI277" s="130"/>
      <c r="DJ277" s="130"/>
      <c r="DK277" s="130"/>
      <c r="DL277" s="130"/>
      <c r="DM277" s="130"/>
      <c r="DN277" s="130"/>
      <c r="DO277" s="130"/>
      <c r="DP277" s="1"/>
    </row>
    <row r="278" customFormat="false" ht="12.75" hidden="false" customHeight="false" outlineLevel="0" collapsed="false">
      <c r="A278" s="1"/>
      <c r="B278" s="1"/>
      <c r="C278" s="125" t="n">
        <v>0.33</v>
      </c>
      <c r="D278" s="137" t="n">
        <f aca="false">$C$17*0.02*D$99*D176</f>
        <v>30</v>
      </c>
      <c r="E278" s="137" t="n">
        <f aca="false">$C$17*0.02*E$99*E176</f>
        <v>29.9856991666667</v>
      </c>
      <c r="F278" s="137" t="n">
        <f aca="false">$C$17*0.02*F$99*F176</f>
        <v>29.9427966666667</v>
      </c>
      <c r="G278" s="137" t="n">
        <f aca="false">$C$17*0.02*G$99*G176</f>
        <v>29.8712925</v>
      </c>
      <c r="H278" s="137" t="n">
        <f aca="false">$C$17*0.02*H$99*H176</f>
        <v>29.7711866666667</v>
      </c>
      <c r="I278" s="137" t="n">
        <f aca="false">$C$17*0.02*I$99*I176</f>
        <v>29.6424791666667</v>
      </c>
      <c r="J278" s="137" t="n">
        <f aca="false">$C$17*0.02*J$99*J176</f>
        <v>29.48517</v>
      </c>
      <c r="K278" s="137" t="n">
        <f aca="false">$C$17*0.02*K$99*K176</f>
        <v>29.2992591666667</v>
      </c>
      <c r="L278" s="137" t="n">
        <f aca="false">$C$17*0.02*L$99*L176</f>
        <v>29.0847466666667</v>
      </c>
      <c r="M278" s="137" t="n">
        <f aca="false">$C$17*0.02*M$99*M176</f>
        <v>28.8416325</v>
      </c>
      <c r="N278" s="137" t="n">
        <f aca="false">$C$17*0.02*N$99*N176</f>
        <v>28.5699166666667</v>
      </c>
      <c r="O278" s="137" t="n">
        <f aca="false">$C$17*0.02*O$99*O176</f>
        <v>23.2152709960938</v>
      </c>
      <c r="P278" s="137" t="n">
        <f aca="false">$C$17*0.02*P$99*P176</f>
        <v>22.0193429513889</v>
      </c>
      <c r="Q278" s="137" t="n">
        <f aca="false">$C$17*0.02*Q$99*Q176</f>
        <v>20.8864222967694</v>
      </c>
      <c r="R278" s="137" t="n">
        <f aca="false">$C$17*0.02*R$99*R176</f>
        <v>19.8119085402961</v>
      </c>
      <c r="S278" s="137" t="n">
        <f aca="false">$C$17*0.02*S$99*S176</f>
        <v>18.7916730353566</v>
      </c>
      <c r="T278" s="137" t="n">
        <f aca="false">$C$17*0.02*T$99*T176</f>
        <v>17.822</v>
      </c>
      <c r="U278" s="137" t="n">
        <f aca="false">$C$17*0.02*U$99*U176</f>
        <v>16.8995361675877</v>
      </c>
      <c r="V278" s="137" t="n">
        <f aca="false">$C$17*0.02*V$99*V176</f>
        <v>16.0212476302083</v>
      </c>
      <c r="W278" s="137" t="n">
        <f aca="false">$C$17*0.02*W$99*W176</f>
        <v>15.1843827039426</v>
      </c>
      <c r="X278" s="137" t="n">
        <f aca="false">$C$17*0.02*X$99*X176</f>
        <v>14.3864398579545</v>
      </c>
      <c r="Y278" s="137" t="n">
        <f aca="false">$C$17*0.02*Y$99*Y176</f>
        <v>13.6251399197049</v>
      </c>
      <c r="Z278" s="137" t="n">
        <f aca="false">$C$17*0.02*Z$99*Z176</f>
        <v>12.8984019055707</v>
      </c>
      <c r="AA278" s="137" t="n">
        <f aca="false">$C$17*0.02*AA$99*AA176</f>
        <v>12.2043219369182</v>
      </c>
      <c r="AB278" s="137" t="n">
        <f aca="false">$C$17*0.02*AB$99*AB176</f>
        <v>11.5411547916667</v>
      </c>
      <c r="AC278" s="137" t="n">
        <f aca="false">$C$17*0.02*AC$99*AC176</f>
        <v>10.9072977148437</v>
      </c>
      <c r="AD278" s="137" t="n">
        <f aca="false">$C$17*0.02*AD$99*AD176</f>
        <v>10.301276171875</v>
      </c>
      <c r="AE278" s="137" t="n">
        <f aca="false">$C$17*0.02*AE$99*AE176</f>
        <v>9.72173127795649</v>
      </c>
      <c r="AF278" s="137" t="n">
        <f aca="false">$C$17*0.02*AF$99*AF176</f>
        <v>9.16740867788461</v>
      </c>
      <c r="AG278" s="137" t="n">
        <f aca="false">$C$17*0.02*AG$99*AG176</f>
        <v>8.637148684773</v>
      </c>
      <c r="AH278" s="137" t="n">
        <f aca="false">$C$17*0.02*AH$99*AH176</f>
        <v>8.12987751446759</v>
      </c>
      <c r="AI278" s="137" t="n">
        <f aca="false">$C$17*0.02*AI$99*AI176</f>
        <v>7.64459947620738</v>
      </c>
      <c r="AJ278" s="137" t="n">
        <f aca="false">$C$17*0.02*AJ$99*AJ176</f>
        <v>7.18039</v>
      </c>
      <c r="AK278" s="137" t="n">
        <f aca="false">$C$17*0.02*AK$99*AK176</f>
        <v>6.73638939795778</v>
      </c>
      <c r="AL278" s="137" t="n">
        <f aca="false">$C$17*0.02*AL$99*AL176</f>
        <v>6.31179727101293</v>
      </c>
      <c r="AM278" s="137" t="n">
        <f aca="false">$C$17*0.02*AM$99*AM176</f>
        <v>5.9058674844412</v>
      </c>
      <c r="AN278" s="137" t="n">
        <f aca="false">$C$17*0.02*AN$99*AN176</f>
        <v>5.51790364583333</v>
      </c>
      <c r="AO278" s="137" t="n">
        <f aca="false">$C$17*0.02*AO$99*AO176</f>
        <v>5.14725502785604</v>
      </c>
      <c r="AP278" s="137" t="n">
        <f aca="false">$C$17*0.02*AP$99*AP176</f>
        <v>4.79331288558468</v>
      </c>
      <c r="AQ278" s="137" t="n">
        <f aca="false">$C$17*0.02*AQ$99*AQ176</f>
        <v>4.45550712456597</v>
      </c>
      <c r="AR278" s="137" t="n">
        <f aca="false">$C$17*0.02*AR$99*AR176</f>
        <v>3.82619978215144</v>
      </c>
      <c r="AS278" s="137" t="n">
        <f aca="false">$C$17*0.02*AS$99*AS176</f>
        <v>3.25543724609375</v>
      </c>
      <c r="AT278" s="137" t="n">
        <f aca="false">$C$17*0.02*AT$99*AT176</f>
        <v>2.73977544355752</v>
      </c>
      <c r="AU278" s="137" t="n">
        <f aca="false">$C$17*0.02*AU$99*AU176</f>
        <v>2.2761583662522</v>
      </c>
      <c r="AV278" s="137" t="n">
        <f aca="false">$C$17*0.02*AV$99*AV176</f>
        <v>1.86186491090539</v>
      </c>
      <c r="AW278" s="137" t="n">
        <f aca="false">$C$17*0.02*AW$99*AW176</f>
        <v>1.49446422526041</v>
      </c>
      <c r="AX278" s="137" t="n">
        <f aca="false">$C$17*0.02*AX$99*AX176</f>
        <v>1.1717780131392</v>
      </c>
      <c r="AY278" s="137" t="n">
        <f aca="false">$C$17*0.02*AY$99*AY176</f>
        <v>0.891848565318432</v>
      </c>
      <c r="AZ278" s="137" t="n">
        <f aca="false">$C$17*0.02*AZ$99*AZ176</f>
        <v>0.652911526572143</v>
      </c>
      <c r="BA278" s="137" t="n">
        <f aca="false">$C$17*0.02*BA$99*BA176</f>
        <v>0.453372600009411</v>
      </c>
      <c r="BB278" s="137" t="n">
        <f aca="false">$C$17*0.02*BB$99*BB176</f>
        <v>0.291787540211395</v>
      </c>
      <c r="BC278" s="137" t="n">
        <f aca="false">$C$17*0.02*BC$99*BC176</f>
        <v>0.166844905935702</v>
      </c>
      <c r="BD278" s="137" t="n">
        <f aca="false">$C$17*0.02*BD$99*BD176</f>
        <v>0.0773511382988052</v>
      </c>
      <c r="BE278" s="137" t="n">
        <f aca="false">$C$17*0.02*BE$99*BE176</f>
        <v>0.0222176066706724</v>
      </c>
      <c r="BF278" s="137" t="n">
        <f aca="false">$C$17*0.02*BF$99*BF176</f>
        <v>0.000449326066868202</v>
      </c>
      <c r="BG278" s="137" t="n">
        <f aca="false">$C$17*0.02*BG$99*BG176</f>
        <v>0</v>
      </c>
      <c r="BH278" s="137" t="n">
        <f aca="false">$C$17*0.02*BH$99*BH176</f>
        <v>0</v>
      </c>
      <c r="BI278" s="137" t="n">
        <f aca="false">$C$17*0.02*BI$99*BI176</f>
        <v>0</v>
      </c>
      <c r="BJ278" s="137" t="n">
        <f aca="false">$C$17*0.02*BJ$99*BJ176</f>
        <v>0</v>
      </c>
      <c r="BK278" s="137" t="n">
        <f aca="false">$C$17*0.02*BK$99*BK176</f>
        <v>0</v>
      </c>
      <c r="BL278" s="137" t="n">
        <f aca="false">$C$17*0.02*BL$99*BL176</f>
        <v>0</v>
      </c>
      <c r="BM278" s="137" t="n">
        <f aca="false">$C$17*0.02*BM$99*BM176</f>
        <v>0</v>
      </c>
      <c r="BN278" s="137" t="n">
        <f aca="false">$C$17*0.02*BN$99*BN176</f>
        <v>0</v>
      </c>
      <c r="BO278" s="137" t="n">
        <f aca="false">$C$17*0.02*BO$99*BO176</f>
        <v>0</v>
      </c>
      <c r="BP278" s="137" t="n">
        <f aca="false">$C$17*0.02*BP$99*BP176</f>
        <v>0</v>
      </c>
      <c r="BQ278" s="137" t="n">
        <f aca="false">$C$17*0.02*BQ$99*BQ176</f>
        <v>0</v>
      </c>
      <c r="BR278" s="137" t="n">
        <f aca="false">$C$17*0.02*BR$99*BR176</f>
        <v>0</v>
      </c>
      <c r="BS278" s="137" t="n">
        <f aca="false">$C$17*0.02*BS$99*BS176</f>
        <v>0</v>
      </c>
      <c r="BT278" s="137" t="n">
        <f aca="false">$C$17*0.02*BT$99*BT176</f>
        <v>0</v>
      </c>
      <c r="BU278" s="137" t="n">
        <f aca="false">$C$17*0.02*BU$99*BU176</f>
        <v>0</v>
      </c>
      <c r="BV278" s="137" t="n">
        <f aca="false">$C$17*0.02*BV$99*BV176</f>
        <v>0</v>
      </c>
      <c r="BW278" s="137" t="n">
        <f aca="false">$C$17*0.02*BW$99*BW176</f>
        <v>0</v>
      </c>
      <c r="BX278" s="137" t="n">
        <f aca="false">$C$17*0.02*BX$99*BX176</f>
        <v>0</v>
      </c>
      <c r="BY278" s="137" t="n">
        <f aca="false">$C$17*0.02*BY$99*BY176</f>
        <v>0</v>
      </c>
      <c r="BZ278" s="137" t="n">
        <f aca="false">$C$17*0.02*BZ$99*BZ176</f>
        <v>0</v>
      </c>
      <c r="CA278" s="137" t="n">
        <f aca="false">$C$17*0.02*CA$99*CA176</f>
        <v>0</v>
      </c>
      <c r="CB278" s="137" t="n">
        <f aca="false">$C$17*0.02*CB$99*CB176</f>
        <v>0</v>
      </c>
      <c r="CC278" s="137" t="n">
        <f aca="false">$C$17*0.02*CC$99*CC176</f>
        <v>0</v>
      </c>
      <c r="CD278" s="137" t="n">
        <f aca="false">$C$17*0.02*CD$99*CD176</f>
        <v>0</v>
      </c>
      <c r="CE278" s="137" t="n">
        <f aca="false">$C$17*0.02*CE$99*CE176</f>
        <v>0</v>
      </c>
      <c r="CF278" s="137" t="n">
        <f aca="false">$C$17*0.02*CF$99*CF176</f>
        <v>0</v>
      </c>
      <c r="CG278" s="137" t="n">
        <f aca="false">$C$17*0.02*CG$99*CG176</f>
        <v>0</v>
      </c>
      <c r="CH278" s="137" t="n">
        <f aca="false">$C$17*0.02*CH$99*CH176</f>
        <v>0</v>
      </c>
      <c r="CI278" s="137" t="n">
        <f aca="false">$C$17*0.02*CI$99*CI176</f>
        <v>0</v>
      </c>
      <c r="CJ278" s="137" t="n">
        <f aca="false">$C$17*0.02*CJ$99*CJ176</f>
        <v>0</v>
      </c>
      <c r="CK278" s="137" t="n">
        <f aca="false">$C$17*0.02*CK$99*CK176</f>
        <v>0</v>
      </c>
      <c r="CL278" s="137" t="n">
        <f aca="false">$C$17*0.02*CL$99*CL176</f>
        <v>0</v>
      </c>
      <c r="CM278" s="137" t="n">
        <f aca="false">$C$17*0.02*CM$99*CM176</f>
        <v>0</v>
      </c>
      <c r="CN278" s="137" t="n">
        <f aca="false">$C$17*0.02*CN$99*CN176</f>
        <v>0</v>
      </c>
      <c r="CO278" s="137" t="n">
        <f aca="false">$C$17*0.02*CO$99*CO176</f>
        <v>0</v>
      </c>
      <c r="CP278" s="137" t="n">
        <f aca="false">$C$17*0.02*CP$99*CP176</f>
        <v>0</v>
      </c>
      <c r="CQ278" s="137" t="n">
        <f aca="false">$C$17*0.02*CQ$99*CQ176</f>
        <v>0</v>
      </c>
      <c r="CR278" s="137" t="n">
        <f aca="false">$C$17*0.02*CR$99*CR176</f>
        <v>0</v>
      </c>
      <c r="CS278" s="137" t="n">
        <f aca="false">$C$17*0.02*CS$99*CS176</f>
        <v>0</v>
      </c>
      <c r="CT278" s="137" t="n">
        <f aca="false">$C$17*0.02*CT$99*CT176</f>
        <v>0</v>
      </c>
      <c r="CU278" s="137" t="n">
        <f aca="false">$C$17*0.02*CU$99*CU176</f>
        <v>0</v>
      </c>
      <c r="CV278" s="130"/>
      <c r="CW278" s="130"/>
      <c r="CX278" s="130"/>
      <c r="CY278" s="130"/>
      <c r="CZ278" s="130"/>
      <c r="DA278" s="130"/>
      <c r="DB278" s="130"/>
      <c r="DC278" s="130"/>
      <c r="DD278" s="130"/>
      <c r="DE278" s="130"/>
      <c r="DF278" s="130"/>
      <c r="DG278" s="130"/>
      <c r="DH278" s="130"/>
      <c r="DI278" s="130"/>
      <c r="DJ278" s="130"/>
      <c r="DK278" s="130"/>
      <c r="DL278" s="130"/>
      <c r="DM278" s="130"/>
      <c r="DN278" s="130"/>
      <c r="DO278" s="130"/>
      <c r="DP278" s="1"/>
    </row>
    <row r="279" customFormat="false" ht="12.75" hidden="false" customHeight="false" outlineLevel="0" collapsed="false">
      <c r="A279" s="1"/>
      <c r="B279" s="1"/>
      <c r="C279" s="125" t="n">
        <v>0.35</v>
      </c>
      <c r="D279" s="137" t="n">
        <f aca="false">$C$17*0.02*D$99*D177</f>
        <v>30</v>
      </c>
      <c r="E279" s="137" t="n">
        <f aca="false">$C$17*0.02*E$99*E177</f>
        <v>29.9824791666667</v>
      </c>
      <c r="F279" s="137" t="n">
        <f aca="false">$C$17*0.02*F$99*F177</f>
        <v>29.9299166666667</v>
      </c>
      <c r="G279" s="137" t="n">
        <f aca="false">$C$17*0.02*G$99*G177</f>
        <v>29.8423125</v>
      </c>
      <c r="H279" s="137" t="n">
        <f aca="false">$C$17*0.02*H$99*H177</f>
        <v>29.7196666666667</v>
      </c>
      <c r="I279" s="137" t="n">
        <f aca="false">$C$17*0.02*I$99*I177</f>
        <v>29.5619791666667</v>
      </c>
      <c r="J279" s="137" t="n">
        <f aca="false">$C$17*0.02*J$99*J177</f>
        <v>29.36925</v>
      </c>
      <c r="K279" s="137" t="n">
        <f aca="false">$C$17*0.02*K$99*K177</f>
        <v>29.1414791666667</v>
      </c>
      <c r="L279" s="137" t="n">
        <f aca="false">$C$17*0.02*L$99*L177</f>
        <v>28.8786666666667</v>
      </c>
      <c r="M279" s="137" t="n">
        <f aca="false">$C$17*0.02*M$99*M177</f>
        <v>28.5808125</v>
      </c>
      <c r="N279" s="137" t="n">
        <f aca="false">$C$17*0.02*N$99*N177</f>
        <v>28.2479166666667</v>
      </c>
      <c r="O279" s="137" t="n">
        <f aca="false">$C$17*0.02*O$99*O177</f>
        <v>22.9110717773438</v>
      </c>
      <c r="P279" s="137" t="n">
        <f aca="false">$C$17*0.02*P$99*P177</f>
        <v>21.7209348958333</v>
      </c>
      <c r="Q279" s="137" t="n">
        <f aca="false">$C$17*0.02*Q$99*Q177</f>
        <v>20.59417861856</v>
      </c>
      <c r="R279" s="137" t="n">
        <f aca="false">$C$17*0.02*R$99*R177</f>
        <v>19.5261510074013</v>
      </c>
      <c r="S279" s="137" t="n">
        <f aca="false">$C$17*0.02*S$99*S177</f>
        <v>18.5126772460938</v>
      </c>
      <c r="T279" s="137" t="n">
        <f aca="false">$C$17*0.02*T$99*T177</f>
        <v>17.55</v>
      </c>
      <c r="U279" s="137" t="n">
        <f aca="false">$C$17*0.02*U$99*U177</f>
        <v>16.6347285037157</v>
      </c>
      <c r="V279" s="137" t="n">
        <f aca="false">$C$17*0.02*V$99*V177</f>
        <v>15.763794921875</v>
      </c>
      <c r="W279" s="137" t="n">
        <f aca="false">$C$17*0.02*W$99*W177</f>
        <v>14.9344167991461</v>
      </c>
      <c r="X279" s="137" t="n">
        <f aca="false">$C$17*0.02*X$99*X177</f>
        <v>14.1440646306818</v>
      </c>
      <c r="Y279" s="137" t="n">
        <f aca="false">$C$17*0.02*Y$99*Y177</f>
        <v>13.3904337565104</v>
      </c>
      <c r="Z279" s="137" t="n">
        <f aca="false">$C$17*0.02*Z$99*Z177</f>
        <v>12.671419921875</v>
      </c>
      <c r="AA279" s="137" t="n">
        <f aca="false">$C$17*0.02*AA$99*AA177</f>
        <v>11.9850979575299</v>
      </c>
      <c r="AB279" s="137" t="n">
        <f aca="false">$C$17*0.02*AB$99*AB177</f>
        <v>11.329703125</v>
      </c>
      <c r="AC279" s="137" t="n">
        <f aca="false">$C$17*0.02*AC$99*AC177</f>
        <v>10.7036147460938</v>
      </c>
      <c r="AD279" s="137" t="n">
        <f aca="false">$C$17*0.02*AD$99*AD177</f>
        <v>10.105341796875</v>
      </c>
      <c r="AE279" s="137" t="n">
        <f aca="false">$C$17*0.02*AE$99*AE177</f>
        <v>9.53351019646139</v>
      </c>
      <c r="AF279" s="137" t="n">
        <f aca="false">$C$17*0.02*AF$99*AF177</f>
        <v>8.9868515625</v>
      </c>
      <c r="AG279" s="137" t="n">
        <f aca="false">$C$17*0.02*AG$99*AG177</f>
        <v>8.4641932396079</v>
      </c>
      <c r="AH279" s="137" t="n">
        <f aca="false">$C$17*0.02*AH$99*AH177</f>
        <v>7.96444943576389</v>
      </c>
      <c r="AI279" s="137" t="n">
        <f aca="false">$C$17*0.02*AI$99*AI177</f>
        <v>7.4866133256392</v>
      </c>
      <c r="AJ279" s="137" t="n">
        <f aca="false">$C$17*0.02*AJ$99*AJ177</f>
        <v>7.02975</v>
      </c>
      <c r="AK279" s="137" t="n">
        <f aca="false">$C$17*0.02*AK$99*AK177</f>
        <v>6.59299015727796</v>
      </c>
      <c r="AL279" s="137" t="n">
        <f aca="false">$C$17*0.02*AL$99*AL177</f>
        <v>6.17552444773707</v>
      </c>
      <c r="AM279" s="137" t="n">
        <f aca="false">$C$17*0.02*AM$99*AM177</f>
        <v>5.77659839280985</v>
      </c>
      <c r="AN279" s="137" t="n">
        <f aca="false">$C$17*0.02*AN$99*AN177</f>
        <v>5.3955078125</v>
      </c>
      <c r="AO279" s="137" t="n">
        <f aca="false">$C$17*0.02*AO$99*AO177</f>
        <v>5.03159470254867</v>
      </c>
      <c r="AP279" s="137" t="n">
        <f aca="false">$C$17*0.02*AP$99*AP177</f>
        <v>4.68424351058468</v>
      </c>
      <c r="AQ279" s="137" t="n">
        <f aca="false">$C$17*0.02*AQ$99*AQ177</f>
        <v>4.35287776692708</v>
      </c>
      <c r="AR279" s="137" t="n">
        <f aca="false">$C$17*0.02*AR$99*AR177</f>
        <v>3.73597412109375</v>
      </c>
      <c r="AS279" s="137" t="n">
        <f aca="false">$C$17*0.02*AS$99*AS177</f>
        <v>3.1769444452542</v>
      </c>
      <c r="AT279" s="137" t="n">
        <f aca="false">$C$17*0.02*AT$99*AT177</f>
        <v>2.67230615234375</v>
      </c>
      <c r="AU279" s="137" t="n">
        <f aca="false">$C$17*0.02*AU$99*AU177</f>
        <v>2.21896905947403</v>
      </c>
      <c r="AV279" s="137" t="n">
        <f aca="false">$C$17*0.02*AV$99*AV177</f>
        <v>1.81418163393621</v>
      </c>
      <c r="AW279" s="137" t="n">
        <f aca="false">$C$17*0.02*AW$99*AW177</f>
        <v>1.45548583984375</v>
      </c>
      <c r="AX279" s="137" t="n">
        <f aca="false">$C$17*0.02*AX$99*AX177</f>
        <v>1.14067902166193</v>
      </c>
      <c r="AY279" s="137" t="n">
        <f aca="false">$C$17*0.02*AY$99*AY177</f>
        <v>0.86778157758109</v>
      </c>
      <c r="AZ279" s="137" t="n">
        <f aca="false">$C$17*0.02*AZ$99*AZ177</f>
        <v>0.635009422019674</v>
      </c>
      <c r="BA279" s="137" t="n">
        <f aca="false">$C$17*0.02*BA$99*BA177</f>
        <v>0.440750429452182</v>
      </c>
      <c r="BB279" s="137" t="n">
        <f aca="false">$C$17*0.02*BB$99*BB177</f>
        <v>0.283544203814337</v>
      </c>
      <c r="BC279" s="137" t="n">
        <f aca="false">$C$17*0.02*BC$99*BC177</f>
        <v>0.162064638335128</v>
      </c>
      <c r="BD279" s="137" t="n">
        <f aca="false">$C$17*0.02*BD$99*BD177</f>
        <v>0.075104826852176</v>
      </c>
      <c r="BE279" s="137" t="n">
        <f aca="false">$C$17*0.02*BE$99*BE177</f>
        <v>0.0215639648437494</v>
      </c>
      <c r="BF279" s="137" t="n">
        <f aca="false">$C$17*0.02*BF$99*BF177</f>
        <v>0.000435940650201537</v>
      </c>
      <c r="BG279" s="137" t="n">
        <f aca="false">$C$17*0.02*BG$99*BG177</f>
        <v>0</v>
      </c>
      <c r="BH279" s="137" t="n">
        <f aca="false">$C$17*0.02*BH$99*BH177</f>
        <v>0</v>
      </c>
      <c r="BI279" s="137" t="n">
        <f aca="false">$C$17*0.02*BI$99*BI177</f>
        <v>0</v>
      </c>
      <c r="BJ279" s="137" t="n">
        <f aca="false">$C$17*0.02*BJ$99*BJ177</f>
        <v>0</v>
      </c>
      <c r="BK279" s="137" t="n">
        <f aca="false">$C$17*0.02*BK$99*BK177</f>
        <v>0</v>
      </c>
      <c r="BL279" s="137" t="n">
        <f aca="false">$C$17*0.02*BL$99*BL177</f>
        <v>0</v>
      </c>
      <c r="BM279" s="137" t="n">
        <f aca="false">$C$17*0.02*BM$99*BM177</f>
        <v>0</v>
      </c>
      <c r="BN279" s="137" t="n">
        <f aca="false">$C$17*0.02*BN$99*BN177</f>
        <v>0</v>
      </c>
      <c r="BO279" s="137" t="n">
        <f aca="false">$C$17*0.02*BO$99*BO177</f>
        <v>0</v>
      </c>
      <c r="BP279" s="137" t="n">
        <f aca="false">$C$17*0.02*BP$99*BP177</f>
        <v>0</v>
      </c>
      <c r="BQ279" s="137" t="n">
        <f aca="false">$C$17*0.02*BQ$99*BQ177</f>
        <v>0</v>
      </c>
      <c r="BR279" s="137" t="n">
        <f aca="false">$C$17*0.02*BR$99*BR177</f>
        <v>0</v>
      </c>
      <c r="BS279" s="137" t="n">
        <f aca="false">$C$17*0.02*BS$99*BS177</f>
        <v>0</v>
      </c>
      <c r="BT279" s="137" t="n">
        <f aca="false">$C$17*0.02*BT$99*BT177</f>
        <v>0</v>
      </c>
      <c r="BU279" s="137" t="n">
        <f aca="false">$C$17*0.02*BU$99*BU177</f>
        <v>0</v>
      </c>
      <c r="BV279" s="137" t="n">
        <f aca="false">$C$17*0.02*BV$99*BV177</f>
        <v>0</v>
      </c>
      <c r="BW279" s="137" t="n">
        <f aca="false">$C$17*0.02*BW$99*BW177</f>
        <v>0</v>
      </c>
      <c r="BX279" s="137" t="n">
        <f aca="false">$C$17*0.02*BX$99*BX177</f>
        <v>0</v>
      </c>
      <c r="BY279" s="137" t="n">
        <f aca="false">$C$17*0.02*BY$99*BY177</f>
        <v>0</v>
      </c>
      <c r="BZ279" s="137" t="n">
        <f aca="false">$C$17*0.02*BZ$99*BZ177</f>
        <v>0</v>
      </c>
      <c r="CA279" s="137" t="n">
        <f aca="false">$C$17*0.02*CA$99*CA177</f>
        <v>0</v>
      </c>
      <c r="CB279" s="137" t="n">
        <f aca="false">$C$17*0.02*CB$99*CB177</f>
        <v>0</v>
      </c>
      <c r="CC279" s="137" t="n">
        <f aca="false">$C$17*0.02*CC$99*CC177</f>
        <v>0</v>
      </c>
      <c r="CD279" s="137" t="n">
        <f aca="false">$C$17*0.02*CD$99*CD177</f>
        <v>0</v>
      </c>
      <c r="CE279" s="137" t="n">
        <f aca="false">$C$17*0.02*CE$99*CE177</f>
        <v>0</v>
      </c>
      <c r="CF279" s="137" t="n">
        <f aca="false">$C$17*0.02*CF$99*CF177</f>
        <v>0</v>
      </c>
      <c r="CG279" s="137" t="n">
        <f aca="false">$C$17*0.02*CG$99*CG177</f>
        <v>0</v>
      </c>
      <c r="CH279" s="137" t="n">
        <f aca="false">$C$17*0.02*CH$99*CH177</f>
        <v>0</v>
      </c>
      <c r="CI279" s="137" t="n">
        <f aca="false">$C$17*0.02*CI$99*CI177</f>
        <v>0</v>
      </c>
      <c r="CJ279" s="137" t="n">
        <f aca="false">$C$17*0.02*CJ$99*CJ177</f>
        <v>0</v>
      </c>
      <c r="CK279" s="137" t="n">
        <f aca="false">$C$17*0.02*CK$99*CK177</f>
        <v>0</v>
      </c>
      <c r="CL279" s="137" t="n">
        <f aca="false">$C$17*0.02*CL$99*CL177</f>
        <v>0</v>
      </c>
      <c r="CM279" s="137" t="n">
        <f aca="false">$C$17*0.02*CM$99*CM177</f>
        <v>0</v>
      </c>
      <c r="CN279" s="137" t="n">
        <f aca="false">$C$17*0.02*CN$99*CN177</f>
        <v>0</v>
      </c>
      <c r="CO279" s="137" t="n">
        <f aca="false">$C$17*0.02*CO$99*CO177</f>
        <v>0</v>
      </c>
      <c r="CP279" s="137" t="n">
        <f aca="false">$C$17*0.02*CP$99*CP177</f>
        <v>0</v>
      </c>
      <c r="CQ279" s="137" t="n">
        <f aca="false">$C$17*0.02*CQ$99*CQ177</f>
        <v>0</v>
      </c>
      <c r="CR279" s="137" t="n">
        <f aca="false">$C$17*0.02*CR$99*CR177</f>
        <v>0</v>
      </c>
      <c r="CS279" s="137" t="n">
        <f aca="false">$C$17*0.02*CS$99*CS177</f>
        <v>0</v>
      </c>
      <c r="CT279" s="137" t="n">
        <f aca="false">$C$17*0.02*CT$99*CT177</f>
        <v>0</v>
      </c>
      <c r="CU279" s="137" t="n">
        <f aca="false">$C$17*0.02*CU$99*CU177</f>
        <v>0</v>
      </c>
      <c r="CV279" s="130"/>
      <c r="CW279" s="130"/>
      <c r="CX279" s="130"/>
      <c r="CY279" s="130"/>
      <c r="CZ279" s="130"/>
      <c r="DA279" s="130"/>
      <c r="DB279" s="130"/>
      <c r="DC279" s="130"/>
      <c r="DD279" s="130"/>
      <c r="DE279" s="130"/>
      <c r="DF279" s="130"/>
      <c r="DG279" s="130"/>
      <c r="DH279" s="130"/>
      <c r="DI279" s="130"/>
      <c r="DJ279" s="130"/>
      <c r="DK279" s="130"/>
      <c r="DL279" s="130"/>
      <c r="DM279" s="130"/>
      <c r="DN279" s="130"/>
      <c r="DO279" s="130"/>
      <c r="DP279" s="1"/>
    </row>
    <row r="280" customFormat="false" ht="12.75" hidden="false" customHeight="false" outlineLevel="0" collapsed="false">
      <c r="A280" s="1"/>
      <c r="B280" s="1"/>
      <c r="C280" s="125" t="n">
        <v>0.37</v>
      </c>
      <c r="D280" s="137" t="n">
        <f aca="false">$C$17*0.02*D$99*D178</f>
        <v>30</v>
      </c>
      <c r="E280" s="137" t="n">
        <f aca="false">$C$17*0.02*E$99*E178</f>
        <v>29.9789325</v>
      </c>
      <c r="F280" s="137" t="n">
        <f aca="false">$C$17*0.02*F$99*F178</f>
        <v>29.91573</v>
      </c>
      <c r="G280" s="137" t="n">
        <f aca="false">$C$17*0.02*G$99*G178</f>
        <v>29.8103925</v>
      </c>
      <c r="H280" s="137" t="n">
        <f aca="false">$C$17*0.02*H$99*H178</f>
        <v>29.66292</v>
      </c>
      <c r="I280" s="137" t="n">
        <f aca="false">$C$17*0.02*I$99*I178</f>
        <v>29.4733125</v>
      </c>
      <c r="J280" s="137" t="n">
        <f aca="false">$C$17*0.02*J$99*J178</f>
        <v>29.24157</v>
      </c>
      <c r="K280" s="137" t="n">
        <f aca="false">$C$17*0.02*K$99*K178</f>
        <v>28.9676925</v>
      </c>
      <c r="L280" s="137" t="n">
        <f aca="false">$C$17*0.02*L$99*L178</f>
        <v>28.65168</v>
      </c>
      <c r="M280" s="137" t="n">
        <f aca="false">$C$17*0.02*M$99*M178</f>
        <v>28.2935325</v>
      </c>
      <c r="N280" s="137" t="n">
        <f aca="false">$C$17*0.02*N$99*N178</f>
        <v>27.89325</v>
      </c>
      <c r="O280" s="137" t="n">
        <f aca="false">$C$17*0.02*O$99*O178</f>
        <v>22.5829467773438</v>
      </c>
      <c r="P280" s="137" t="n">
        <f aca="false">$C$17*0.02*P$99*P178</f>
        <v>21.4004415625</v>
      </c>
      <c r="Q280" s="137" t="n">
        <f aca="false">$C$17*0.02*Q$99*Q178</f>
        <v>20.2815514563978</v>
      </c>
      <c r="R280" s="137" t="n">
        <f aca="false">$C$17*0.02*R$99*R178</f>
        <v>19.2215846916118</v>
      </c>
      <c r="S280" s="137" t="n">
        <f aca="false">$C$17*0.02*S$99*S178</f>
        <v>18.2163307076322</v>
      </c>
      <c r="T280" s="137" t="n">
        <f aca="false">$C$17*0.02*T$99*T178</f>
        <v>17.262</v>
      </c>
      <c r="U280" s="137" t="n">
        <f aca="false">$C$17*0.02*U$99*U178</f>
        <v>16.3551727720084</v>
      </c>
      <c r="V280" s="137" t="n">
        <f aca="false">$C$17*0.02*V$99*V178</f>
        <v>15.492754921875</v>
      </c>
      <c r="W280" s="137" t="n">
        <f aca="false">$C$17*0.02*W$99*W178</f>
        <v>14.6719401712391</v>
      </c>
      <c r="X280" s="137" t="n">
        <f aca="false">$C$17*0.02*X$99*X178</f>
        <v>13.8901773579545</v>
      </c>
      <c r="Y280" s="137" t="n">
        <f aca="false">$C$17*0.02*Y$99*Y178</f>
        <v>13.1451420898438</v>
      </c>
      <c r="Z280" s="137" t="n">
        <f aca="false">$C$17*0.02*Z$99*Z178</f>
        <v>12.434712095788</v>
      </c>
      <c r="AA280" s="137" t="n">
        <f aca="false">$C$17*0.02*AA$99*AA178</f>
        <v>11.7569457234874</v>
      </c>
      <c r="AB280" s="137" t="n">
        <f aca="false">$C$17*0.02*AB$99*AB178</f>
        <v>11.110063125</v>
      </c>
      <c r="AC280" s="137" t="n">
        <f aca="false">$C$17*0.02*AC$99*AC178</f>
        <v>10.4924297460937</v>
      </c>
      <c r="AD280" s="137" t="n">
        <f aca="false">$C$17*0.02*AD$99*AD178</f>
        <v>9.902541796875</v>
      </c>
      <c r="AE280" s="137" t="n">
        <f aca="false">$C$17*0.02*AE$99*AE178</f>
        <v>9.33901343175551</v>
      </c>
      <c r="AF280" s="137" t="n">
        <f aca="false">$C$17*0.02*AF$99*AF178</f>
        <v>8.80056540865384</v>
      </c>
      <c r="AG280" s="137" t="n">
        <f aca="false">$C$17*0.02*AG$99*AG178</f>
        <v>8.28601503206073</v>
      </c>
      <c r="AH280" s="137" t="n">
        <f aca="false">$C$17*0.02*AH$99*AH178</f>
        <v>7.79426721354167</v>
      </c>
      <c r="AI280" s="137" t="n">
        <f aca="false">$C$17*0.02*AI$99*AI178</f>
        <v>7.32430650745738</v>
      </c>
      <c r="AJ280" s="137" t="n">
        <f aca="false">$C$17*0.02*AJ$99*AJ178</f>
        <v>6.87519</v>
      </c>
      <c r="AK280" s="137" t="n">
        <f aca="false">$C$17*0.02*AK$99*AK178</f>
        <v>6.44604094675164</v>
      </c>
      <c r="AL280" s="137" t="n">
        <f aca="false">$C$17*0.02*AL$99*AL178</f>
        <v>6.03604306842672</v>
      </c>
      <c r="AM280" s="137" t="n">
        <f aca="false">$C$17*0.02*AM$99*AM178</f>
        <v>5.64443542670815</v>
      </c>
      <c r="AN280" s="137" t="n">
        <f aca="false">$C$17*0.02*AN$99*AN178</f>
        <v>5.2705078125</v>
      </c>
      <c r="AO280" s="137" t="n">
        <f aca="false">$C$17*0.02*AO$99*AO178</f>
        <v>4.91359658779457</v>
      </c>
      <c r="AP280" s="137" t="n">
        <f aca="false">$C$17*0.02*AP$99*AP178</f>
        <v>4.57308092993952</v>
      </c>
      <c r="AQ280" s="137" t="n">
        <f aca="false">$C$17*0.02*AQ$99*AQ178</f>
        <v>4.24837943359375</v>
      </c>
      <c r="AR280" s="137" t="n">
        <f aca="false">$C$17*0.02*AR$99*AR178</f>
        <v>3.64427219801682</v>
      </c>
      <c r="AS280" s="137" t="n">
        <f aca="false">$C$17*0.02*AS$99*AS178</f>
        <v>3.0973018333139</v>
      </c>
      <c r="AT280" s="137" t="n">
        <f aca="false">$C$17*0.02*AT$99*AT178</f>
        <v>2.60395593495244</v>
      </c>
      <c r="AU280" s="137" t="n">
        <f aca="false">$C$17*0.02*AU$99*AU178</f>
        <v>2.16111786229093</v>
      </c>
      <c r="AV280" s="137" t="n">
        <f aca="false">$C$17*0.02*AV$99*AV178</f>
        <v>1.76601252434717</v>
      </c>
      <c r="AW280" s="137" t="n">
        <f aca="false">$C$17*0.02*AW$99*AW178</f>
        <v>1.41616083984375</v>
      </c>
      <c r="AX280" s="137" t="n">
        <f aca="false">$C$17*0.02*AX$99*AX178</f>
        <v>1.1093412943892</v>
      </c>
      <c r="AY280" s="137" t="n">
        <f aca="false">$C$17*0.02*AY$99*AY178</f>
        <v>0.843557337074761</v>
      </c>
      <c r="AZ280" s="137" t="n">
        <f aca="false">$C$17*0.02*AZ$99*AZ178</f>
        <v>0.617009607204859</v>
      </c>
      <c r="BA280" s="137" t="n">
        <f aca="false">$C$17*0.02*BA$99*BA178</f>
        <v>0.428072176440134</v>
      </c>
      <c r="BB280" s="137" t="n">
        <f aca="false">$C$17*0.02*BB$99*BB178</f>
        <v>0.275272144990807</v>
      </c>
      <c r="BC280" s="137" t="n">
        <f aca="false">$C$17*0.02*BC$99*BC178</f>
        <v>0.157272052128231</v>
      </c>
      <c r="BD280" s="137" t="n">
        <f aca="false">$C$17*0.02*BD$99*BD178</f>
        <v>0.0728546583128502</v>
      </c>
      <c r="BE280" s="137" t="n">
        <f aca="false">$C$17*0.02*BE$99*BE178</f>
        <v>0.0209097340745186</v>
      </c>
      <c r="BF280" s="137" t="n">
        <f aca="false">$C$17*0.02*BF$99*BF178</f>
        <v>0.000422553553427346</v>
      </c>
      <c r="BG280" s="137" t="n">
        <f aca="false">$C$17*0.02*BG$99*BG178</f>
        <v>0</v>
      </c>
      <c r="BH280" s="137" t="n">
        <f aca="false">$C$17*0.02*BH$99*BH178</f>
        <v>0</v>
      </c>
      <c r="BI280" s="137" t="n">
        <f aca="false">$C$17*0.02*BI$99*BI178</f>
        <v>0</v>
      </c>
      <c r="BJ280" s="137" t="n">
        <f aca="false">$C$17*0.02*BJ$99*BJ178</f>
        <v>0</v>
      </c>
      <c r="BK280" s="137" t="n">
        <f aca="false">$C$17*0.02*BK$99*BK178</f>
        <v>0</v>
      </c>
      <c r="BL280" s="137" t="n">
        <f aca="false">$C$17*0.02*BL$99*BL178</f>
        <v>0</v>
      </c>
      <c r="BM280" s="137" t="n">
        <f aca="false">$C$17*0.02*BM$99*BM178</f>
        <v>0</v>
      </c>
      <c r="BN280" s="137" t="n">
        <f aca="false">$C$17*0.02*BN$99*BN178</f>
        <v>0</v>
      </c>
      <c r="BO280" s="137" t="n">
        <f aca="false">$C$17*0.02*BO$99*BO178</f>
        <v>0</v>
      </c>
      <c r="BP280" s="137" t="n">
        <f aca="false">$C$17*0.02*BP$99*BP178</f>
        <v>0</v>
      </c>
      <c r="BQ280" s="137" t="n">
        <f aca="false">$C$17*0.02*BQ$99*BQ178</f>
        <v>0</v>
      </c>
      <c r="BR280" s="137" t="n">
        <f aca="false">$C$17*0.02*BR$99*BR178</f>
        <v>0</v>
      </c>
      <c r="BS280" s="137" t="n">
        <f aca="false">$C$17*0.02*BS$99*BS178</f>
        <v>0</v>
      </c>
      <c r="BT280" s="137" t="n">
        <f aca="false">$C$17*0.02*BT$99*BT178</f>
        <v>0</v>
      </c>
      <c r="BU280" s="137" t="n">
        <f aca="false">$C$17*0.02*BU$99*BU178</f>
        <v>0</v>
      </c>
      <c r="BV280" s="137" t="n">
        <f aca="false">$C$17*0.02*BV$99*BV178</f>
        <v>0</v>
      </c>
      <c r="BW280" s="137" t="n">
        <f aca="false">$C$17*0.02*BW$99*BW178</f>
        <v>0</v>
      </c>
      <c r="BX280" s="137" t="n">
        <f aca="false">$C$17*0.02*BX$99*BX178</f>
        <v>0</v>
      </c>
      <c r="BY280" s="137" t="n">
        <f aca="false">$C$17*0.02*BY$99*BY178</f>
        <v>0</v>
      </c>
      <c r="BZ280" s="137" t="n">
        <f aca="false">$C$17*0.02*BZ$99*BZ178</f>
        <v>0</v>
      </c>
      <c r="CA280" s="137" t="n">
        <f aca="false">$C$17*0.02*CA$99*CA178</f>
        <v>0</v>
      </c>
      <c r="CB280" s="137" t="n">
        <f aca="false">$C$17*0.02*CB$99*CB178</f>
        <v>0</v>
      </c>
      <c r="CC280" s="137" t="n">
        <f aca="false">$C$17*0.02*CC$99*CC178</f>
        <v>0</v>
      </c>
      <c r="CD280" s="137" t="n">
        <f aca="false">$C$17*0.02*CD$99*CD178</f>
        <v>0</v>
      </c>
      <c r="CE280" s="137" t="n">
        <f aca="false">$C$17*0.02*CE$99*CE178</f>
        <v>0</v>
      </c>
      <c r="CF280" s="137" t="n">
        <f aca="false">$C$17*0.02*CF$99*CF178</f>
        <v>0</v>
      </c>
      <c r="CG280" s="137" t="n">
        <f aca="false">$C$17*0.02*CG$99*CG178</f>
        <v>0</v>
      </c>
      <c r="CH280" s="137" t="n">
        <f aca="false">$C$17*0.02*CH$99*CH178</f>
        <v>0</v>
      </c>
      <c r="CI280" s="137" t="n">
        <f aca="false">$C$17*0.02*CI$99*CI178</f>
        <v>0</v>
      </c>
      <c r="CJ280" s="137" t="n">
        <f aca="false">$C$17*0.02*CJ$99*CJ178</f>
        <v>0</v>
      </c>
      <c r="CK280" s="137" t="n">
        <f aca="false">$C$17*0.02*CK$99*CK178</f>
        <v>0</v>
      </c>
      <c r="CL280" s="137" t="n">
        <f aca="false">$C$17*0.02*CL$99*CL178</f>
        <v>0</v>
      </c>
      <c r="CM280" s="137" t="n">
        <f aca="false">$C$17*0.02*CM$99*CM178</f>
        <v>0</v>
      </c>
      <c r="CN280" s="137" t="n">
        <f aca="false">$C$17*0.02*CN$99*CN178</f>
        <v>0</v>
      </c>
      <c r="CO280" s="137" t="n">
        <f aca="false">$C$17*0.02*CO$99*CO178</f>
        <v>0</v>
      </c>
      <c r="CP280" s="137" t="n">
        <f aca="false">$C$17*0.02*CP$99*CP178</f>
        <v>0</v>
      </c>
      <c r="CQ280" s="137" t="n">
        <f aca="false">$C$17*0.02*CQ$99*CQ178</f>
        <v>0</v>
      </c>
      <c r="CR280" s="137" t="n">
        <f aca="false">$C$17*0.02*CR$99*CR178</f>
        <v>0</v>
      </c>
      <c r="CS280" s="137" t="n">
        <f aca="false">$C$17*0.02*CS$99*CS178</f>
        <v>0</v>
      </c>
      <c r="CT280" s="137" t="n">
        <f aca="false">$C$17*0.02*CT$99*CT178</f>
        <v>0</v>
      </c>
      <c r="CU280" s="137" t="n">
        <f aca="false">$C$17*0.02*CU$99*CU178</f>
        <v>0</v>
      </c>
      <c r="CV280" s="130"/>
      <c r="CW280" s="130"/>
      <c r="CX280" s="130"/>
      <c r="CY280" s="130"/>
      <c r="CZ280" s="130"/>
      <c r="DA280" s="130"/>
      <c r="DB280" s="130"/>
      <c r="DC280" s="130"/>
      <c r="DD280" s="130"/>
      <c r="DE280" s="130"/>
      <c r="DF280" s="130"/>
      <c r="DG280" s="130"/>
      <c r="DH280" s="130"/>
      <c r="DI280" s="130"/>
      <c r="DJ280" s="130"/>
      <c r="DK280" s="130"/>
      <c r="DL280" s="130"/>
      <c r="DM280" s="130"/>
      <c r="DN280" s="130"/>
      <c r="DO280" s="130"/>
      <c r="DP280" s="1"/>
    </row>
    <row r="281" customFormat="false" ht="12.75" hidden="false" customHeight="false" outlineLevel="0" collapsed="false">
      <c r="A281" s="1"/>
      <c r="B281" s="1"/>
      <c r="C281" s="125" t="n">
        <v>0.39</v>
      </c>
      <c r="D281" s="137" t="n">
        <f aca="false">$C$17*0.02*D$99*D179</f>
        <v>30</v>
      </c>
      <c r="E281" s="137" t="n">
        <f aca="false">$C$17*0.02*E$99*E179</f>
        <v>29.9750591666667</v>
      </c>
      <c r="F281" s="137" t="n">
        <f aca="false">$C$17*0.02*F$99*F179</f>
        <v>29.9002366666667</v>
      </c>
      <c r="G281" s="137" t="n">
        <f aca="false">$C$17*0.02*G$99*G179</f>
        <v>29.7755325</v>
      </c>
      <c r="H281" s="137" t="n">
        <f aca="false">$C$17*0.02*H$99*H179</f>
        <v>29.6009466666667</v>
      </c>
      <c r="I281" s="137" t="n">
        <f aca="false">$C$17*0.02*I$99*I179</f>
        <v>29.3764791666667</v>
      </c>
      <c r="J281" s="137" t="n">
        <f aca="false">$C$17*0.02*J$99*J179</f>
        <v>29.10213</v>
      </c>
      <c r="K281" s="137" t="n">
        <f aca="false">$C$17*0.02*K$99*K179</f>
        <v>28.7778991666667</v>
      </c>
      <c r="L281" s="137" t="n">
        <f aca="false">$C$17*0.02*L$99*L179</f>
        <v>28.4037866666667</v>
      </c>
      <c r="M281" s="137" t="n">
        <f aca="false">$C$17*0.02*M$99*M179</f>
        <v>27.9797925</v>
      </c>
      <c r="N281" s="137" t="n">
        <f aca="false">$C$17*0.02*N$99*N179</f>
        <v>27.5059166666667</v>
      </c>
      <c r="O281" s="137" t="n">
        <f aca="false">$C$17*0.02*O$99*O179</f>
        <v>22.2308959960938</v>
      </c>
      <c r="P281" s="137" t="n">
        <f aca="false">$C$17*0.02*P$99*P179</f>
        <v>21.0578629513889</v>
      </c>
      <c r="Q281" s="137" t="n">
        <f aca="false">$C$17*0.02*Q$99*Q179</f>
        <v>19.9485408102829</v>
      </c>
      <c r="R281" s="137" t="n">
        <f aca="false">$C$17*0.02*R$99*R179</f>
        <v>18.8982095929276</v>
      </c>
      <c r="S281" s="137" t="n">
        <f aca="false">$C$17*0.02*S$99*S179</f>
        <v>17.902633419972</v>
      </c>
      <c r="T281" s="137" t="n">
        <f aca="false">$C$17*0.02*T$99*T179</f>
        <v>16.958</v>
      </c>
      <c r="U281" s="137" t="n">
        <f aca="false">$C$17*0.02*U$99*U179</f>
        <v>16.0608689724657</v>
      </c>
      <c r="V281" s="137" t="n">
        <f aca="false">$C$17*0.02*V$99*V179</f>
        <v>15.2081276302083</v>
      </c>
      <c r="W281" s="137" t="n">
        <f aca="false">$C$17*0.02*W$99*W179</f>
        <v>14.3969528202217</v>
      </c>
      <c r="X281" s="137" t="n">
        <f aca="false">$C$17*0.02*X$99*X179</f>
        <v>13.6247780397727</v>
      </c>
      <c r="Y281" s="137" t="n">
        <f aca="false">$C$17*0.02*Y$99*Y179</f>
        <v>12.8892649197049</v>
      </c>
      <c r="Z281" s="137" t="n">
        <f aca="false">$C$17*0.02*Z$99*Z179</f>
        <v>12.1882784273098</v>
      </c>
      <c r="AA281" s="137" t="n">
        <f aca="false">$C$17*0.02*AA$99*AA179</f>
        <v>11.5198652347906</v>
      </c>
      <c r="AB281" s="137" t="n">
        <f aca="false">$C$17*0.02*AB$99*AB179</f>
        <v>10.8822347916667</v>
      </c>
      <c r="AC281" s="137" t="n">
        <f aca="false">$C$17*0.02*AC$99*AC179</f>
        <v>10.2737427148437</v>
      </c>
      <c r="AD281" s="137" t="n">
        <f aca="false">$C$17*0.02*AD$99*AD179</f>
        <v>9.692876171875</v>
      </c>
      <c r="AE281" s="137" t="n">
        <f aca="false">$C$17*0.02*AE$99*AE179</f>
        <v>9.13824098383885</v>
      </c>
      <c r="AF281" s="137" t="n">
        <f aca="false">$C$17*0.02*AF$99*AF179</f>
        <v>8.60855021634615</v>
      </c>
      <c r="AG281" s="137" t="n">
        <f aca="false">$C$17*0.02*AG$99*AG179</f>
        <v>8.10261406213149</v>
      </c>
      <c r="AH281" s="137" t="n">
        <f aca="false">$C$17*0.02*AH$99*AH179</f>
        <v>7.61933084780092</v>
      </c>
      <c r="AI281" s="137" t="n">
        <f aca="false">$C$17*0.02*AI$99*AI179</f>
        <v>7.15767902166193</v>
      </c>
      <c r="AJ281" s="137" t="n">
        <f aca="false">$C$17*0.02*AJ$99*AJ179</f>
        <v>6.71671</v>
      </c>
      <c r="AK281" s="137" t="n">
        <f aca="false">$C$17*0.02*AK$99*AK179</f>
        <v>6.29554176637884</v>
      </c>
      <c r="AL281" s="137" t="n">
        <f aca="false">$C$17*0.02*AL$99*AL179</f>
        <v>5.89335313308189</v>
      </c>
      <c r="AM281" s="137" t="n">
        <f aca="false">$C$17*0.02*AM$99*AM179</f>
        <v>5.50937858613612</v>
      </c>
      <c r="AN281" s="137" t="n">
        <f aca="false">$C$17*0.02*AN$99*AN179</f>
        <v>5.14290364583333</v>
      </c>
      <c r="AO281" s="137" t="n">
        <f aca="false">$C$17*0.02*AO$99*AO179</f>
        <v>4.79326068359375</v>
      </c>
      <c r="AP281" s="137" t="n">
        <f aca="false">$C$17*0.02*AP$99*AP179</f>
        <v>4.45982514364919</v>
      </c>
      <c r="AQ281" s="137" t="n">
        <f aca="false">$C$17*0.02*AQ$99*AQ179</f>
        <v>4.14201212456597</v>
      </c>
      <c r="AR281" s="137" t="n">
        <f aca="false">$C$17*0.02*AR$99*AR179</f>
        <v>3.55109401292067</v>
      </c>
      <c r="AS281" s="137" t="n">
        <f aca="false">$C$17*0.02*AS$99*AS179</f>
        <v>3.01650941027285</v>
      </c>
      <c r="AT281" s="137" t="n">
        <f aca="false">$C$17*0.02*AT$99*AT179</f>
        <v>2.5347247913836</v>
      </c>
      <c r="AU281" s="137" t="n">
        <f aca="false">$C$17*0.02*AU$99*AU179</f>
        <v>2.1026047747029</v>
      </c>
      <c r="AV281" s="137" t="n">
        <f aca="false">$C$17*0.02*AV$99*AV179</f>
        <v>1.71735758213827</v>
      </c>
      <c r="AW281" s="137" t="n">
        <f aca="false">$C$17*0.02*AW$99*AW179</f>
        <v>1.37648922526041</v>
      </c>
      <c r="AX281" s="137" t="n">
        <f aca="false">$C$17*0.02*AX$99*AX179</f>
        <v>1.07776483132102</v>
      </c>
      <c r="AY281" s="137" t="n">
        <f aca="false">$C$17*0.02*AY$99*AY179</f>
        <v>0.819175843799444</v>
      </c>
      <c r="AZ281" s="137" t="n">
        <f aca="false">$C$17*0.02*AZ$99*AZ179</f>
        <v>0.598912082127699</v>
      </c>
      <c r="BA281" s="137" t="n">
        <f aca="false">$C$17*0.02*BA$99*BA179</f>
        <v>0.415337840973267</v>
      </c>
      <c r="BB281" s="137" t="n">
        <f aca="false">$C$17*0.02*BB$99*BB179</f>
        <v>0.266971363740807</v>
      </c>
      <c r="BC281" s="137" t="n">
        <f aca="false">$C$17*0.02*BC$99*BC179</f>
        <v>0.152467147315013</v>
      </c>
      <c r="BD281" s="137" t="n">
        <f aca="false">$C$17*0.02*BD$99*BD179</f>
        <v>0.0706006326808277</v>
      </c>
      <c r="BE281" s="137" t="n">
        <f aca="false">$C$17*0.02*BE$99*BE179</f>
        <v>0.0202549143629802</v>
      </c>
      <c r="BF281" s="137" t="n">
        <f aca="false">$C$17*0.02*BF$99*BF179</f>
        <v>0.000409164776545628</v>
      </c>
      <c r="BG281" s="137" t="n">
        <f aca="false">$C$17*0.02*BG$99*BG179</f>
        <v>0</v>
      </c>
      <c r="BH281" s="137" t="n">
        <f aca="false">$C$17*0.02*BH$99*BH179</f>
        <v>0</v>
      </c>
      <c r="BI281" s="137" t="n">
        <f aca="false">$C$17*0.02*BI$99*BI179</f>
        <v>0</v>
      </c>
      <c r="BJ281" s="137" t="n">
        <f aca="false">$C$17*0.02*BJ$99*BJ179</f>
        <v>0</v>
      </c>
      <c r="BK281" s="137" t="n">
        <f aca="false">$C$17*0.02*BK$99*BK179</f>
        <v>0</v>
      </c>
      <c r="BL281" s="137" t="n">
        <f aca="false">$C$17*0.02*BL$99*BL179</f>
        <v>0</v>
      </c>
      <c r="BM281" s="137" t="n">
        <f aca="false">$C$17*0.02*BM$99*BM179</f>
        <v>0</v>
      </c>
      <c r="BN281" s="137" t="n">
        <f aca="false">$C$17*0.02*BN$99*BN179</f>
        <v>0</v>
      </c>
      <c r="BO281" s="137" t="n">
        <f aca="false">$C$17*0.02*BO$99*BO179</f>
        <v>0</v>
      </c>
      <c r="BP281" s="137" t="n">
        <f aca="false">$C$17*0.02*BP$99*BP179</f>
        <v>0</v>
      </c>
      <c r="BQ281" s="137" t="n">
        <f aca="false">$C$17*0.02*BQ$99*BQ179</f>
        <v>0</v>
      </c>
      <c r="BR281" s="137" t="n">
        <f aca="false">$C$17*0.02*BR$99*BR179</f>
        <v>0</v>
      </c>
      <c r="BS281" s="137" t="n">
        <f aca="false">$C$17*0.02*BS$99*BS179</f>
        <v>0</v>
      </c>
      <c r="BT281" s="137" t="n">
        <f aca="false">$C$17*0.02*BT$99*BT179</f>
        <v>0</v>
      </c>
      <c r="BU281" s="137" t="n">
        <f aca="false">$C$17*0.02*BU$99*BU179</f>
        <v>0</v>
      </c>
      <c r="BV281" s="137" t="n">
        <f aca="false">$C$17*0.02*BV$99*BV179</f>
        <v>0</v>
      </c>
      <c r="BW281" s="137" t="n">
        <f aca="false">$C$17*0.02*BW$99*BW179</f>
        <v>0</v>
      </c>
      <c r="BX281" s="137" t="n">
        <f aca="false">$C$17*0.02*BX$99*BX179</f>
        <v>0</v>
      </c>
      <c r="BY281" s="137" t="n">
        <f aca="false">$C$17*0.02*BY$99*BY179</f>
        <v>0</v>
      </c>
      <c r="BZ281" s="137" t="n">
        <f aca="false">$C$17*0.02*BZ$99*BZ179</f>
        <v>0</v>
      </c>
      <c r="CA281" s="137" t="n">
        <f aca="false">$C$17*0.02*CA$99*CA179</f>
        <v>0</v>
      </c>
      <c r="CB281" s="137" t="n">
        <f aca="false">$C$17*0.02*CB$99*CB179</f>
        <v>0</v>
      </c>
      <c r="CC281" s="137" t="n">
        <f aca="false">$C$17*0.02*CC$99*CC179</f>
        <v>0</v>
      </c>
      <c r="CD281" s="137" t="n">
        <f aca="false">$C$17*0.02*CD$99*CD179</f>
        <v>0</v>
      </c>
      <c r="CE281" s="137" t="n">
        <f aca="false">$C$17*0.02*CE$99*CE179</f>
        <v>0</v>
      </c>
      <c r="CF281" s="137" t="n">
        <f aca="false">$C$17*0.02*CF$99*CF179</f>
        <v>0</v>
      </c>
      <c r="CG281" s="137" t="n">
        <f aca="false">$C$17*0.02*CG$99*CG179</f>
        <v>0</v>
      </c>
      <c r="CH281" s="137" t="n">
        <f aca="false">$C$17*0.02*CH$99*CH179</f>
        <v>0</v>
      </c>
      <c r="CI281" s="137" t="n">
        <f aca="false">$C$17*0.02*CI$99*CI179</f>
        <v>0</v>
      </c>
      <c r="CJ281" s="137" t="n">
        <f aca="false">$C$17*0.02*CJ$99*CJ179</f>
        <v>0</v>
      </c>
      <c r="CK281" s="137" t="n">
        <f aca="false">$C$17*0.02*CK$99*CK179</f>
        <v>0</v>
      </c>
      <c r="CL281" s="137" t="n">
        <f aca="false">$C$17*0.02*CL$99*CL179</f>
        <v>0</v>
      </c>
      <c r="CM281" s="137" t="n">
        <f aca="false">$C$17*0.02*CM$99*CM179</f>
        <v>0</v>
      </c>
      <c r="CN281" s="137" t="n">
        <f aca="false">$C$17*0.02*CN$99*CN179</f>
        <v>0</v>
      </c>
      <c r="CO281" s="137" t="n">
        <f aca="false">$C$17*0.02*CO$99*CO179</f>
        <v>0</v>
      </c>
      <c r="CP281" s="137" t="n">
        <f aca="false">$C$17*0.02*CP$99*CP179</f>
        <v>0</v>
      </c>
      <c r="CQ281" s="137" t="n">
        <f aca="false">$C$17*0.02*CQ$99*CQ179</f>
        <v>0</v>
      </c>
      <c r="CR281" s="137" t="n">
        <f aca="false">$C$17*0.02*CR$99*CR179</f>
        <v>0</v>
      </c>
      <c r="CS281" s="137" t="n">
        <f aca="false">$C$17*0.02*CS$99*CS179</f>
        <v>0</v>
      </c>
      <c r="CT281" s="137" t="n">
        <f aca="false">$C$17*0.02*CT$99*CT179</f>
        <v>0</v>
      </c>
      <c r="CU281" s="137" t="n">
        <f aca="false">$C$17*0.02*CU$99*CU179</f>
        <v>0</v>
      </c>
      <c r="CV281" s="130"/>
      <c r="CW281" s="130"/>
      <c r="CX281" s="130"/>
      <c r="CY281" s="130"/>
      <c r="CZ281" s="130"/>
      <c r="DA281" s="130"/>
      <c r="DB281" s="130"/>
      <c r="DC281" s="130"/>
      <c r="DD281" s="130"/>
      <c r="DE281" s="130"/>
      <c r="DF281" s="130"/>
      <c r="DG281" s="130"/>
      <c r="DH281" s="130"/>
      <c r="DI281" s="130"/>
      <c r="DJ281" s="130"/>
      <c r="DK281" s="130"/>
      <c r="DL281" s="130"/>
      <c r="DM281" s="130"/>
      <c r="DN281" s="130"/>
      <c r="DO281" s="130"/>
      <c r="DP281" s="1"/>
    </row>
    <row r="282" customFormat="false" ht="12.75" hidden="false" customHeight="false" outlineLevel="0" collapsed="false">
      <c r="A282" s="1"/>
      <c r="B282" s="1"/>
      <c r="C282" s="125" t="n">
        <v>0.41</v>
      </c>
      <c r="D282" s="137" t="n">
        <f aca="false">$C$17*0.02*D$99*D180</f>
        <v>30</v>
      </c>
      <c r="E282" s="137" t="n">
        <f aca="false">$C$17*0.02*E$99*E180</f>
        <v>29.9708591666667</v>
      </c>
      <c r="F282" s="137" t="n">
        <f aca="false">$C$17*0.02*F$99*F180</f>
        <v>29.8834366666667</v>
      </c>
      <c r="G282" s="137" t="n">
        <f aca="false">$C$17*0.02*G$99*G180</f>
        <v>29.7377325</v>
      </c>
      <c r="H282" s="137" t="n">
        <f aca="false">$C$17*0.02*H$99*H180</f>
        <v>29.5337466666667</v>
      </c>
      <c r="I282" s="137" t="n">
        <f aca="false">$C$17*0.02*I$99*I180</f>
        <v>29.2714791666667</v>
      </c>
      <c r="J282" s="137" t="n">
        <f aca="false">$C$17*0.02*J$99*J180</f>
        <v>28.95093</v>
      </c>
      <c r="K282" s="137" t="n">
        <f aca="false">$C$17*0.02*K$99*K180</f>
        <v>28.5720991666667</v>
      </c>
      <c r="L282" s="137" t="n">
        <f aca="false">$C$17*0.02*L$99*L180</f>
        <v>28.1349866666667</v>
      </c>
      <c r="M282" s="137" t="n">
        <f aca="false">$C$17*0.02*M$99*M180</f>
        <v>27.6395925</v>
      </c>
      <c r="N282" s="137" t="n">
        <f aca="false">$C$17*0.02*N$99*N180</f>
        <v>27.0859166666667</v>
      </c>
      <c r="O282" s="137" t="n">
        <f aca="false">$C$17*0.02*O$99*O180</f>
        <v>21.8549194335938</v>
      </c>
      <c r="P282" s="137" t="n">
        <f aca="false">$C$17*0.02*P$99*P180</f>
        <v>20.6931990625</v>
      </c>
      <c r="Q282" s="137" t="n">
        <f aca="false">$C$17*0.02*Q$99*Q180</f>
        <v>19.5951466802154</v>
      </c>
      <c r="R282" s="137" t="n">
        <f aca="false">$C$17*0.02*R$99*R180</f>
        <v>18.5560257113487</v>
      </c>
      <c r="S282" s="137" t="n">
        <f aca="false">$C$17*0.02*S$99*S180</f>
        <v>17.571585383113</v>
      </c>
      <c r="T282" s="137" t="n">
        <f aca="false">$C$17*0.02*T$99*T180</f>
        <v>16.638</v>
      </c>
      <c r="U282" s="137" t="n">
        <f aca="false">$C$17*0.02*U$99*U180</f>
        <v>15.7518171050877</v>
      </c>
      <c r="V282" s="137" t="n">
        <f aca="false">$C$17*0.02*V$99*V180</f>
        <v>14.909913046875</v>
      </c>
      <c r="W282" s="137" t="n">
        <f aca="false">$C$17*0.02*W$99*W180</f>
        <v>14.1094547460938</v>
      </c>
      <c r="X282" s="137" t="n">
        <f aca="false">$C$17*0.02*X$99*X180</f>
        <v>13.3478666761364</v>
      </c>
      <c r="Y282" s="137" t="n">
        <f aca="false">$C$17*0.02*Y$99*Y180</f>
        <v>12.6228022460938</v>
      </c>
      <c r="Z282" s="137" t="n">
        <f aca="false">$C$17*0.02*Z$99*Z180</f>
        <v>11.9321189164402</v>
      </c>
      <c r="AA282" s="137" t="n">
        <f aca="false">$C$17*0.02*AA$99*AA180</f>
        <v>11.2738564914395</v>
      </c>
      <c r="AB282" s="137" t="n">
        <f aca="false">$C$17*0.02*AB$99*AB180</f>
        <v>10.646218125</v>
      </c>
      <c r="AC282" s="137" t="n">
        <f aca="false">$C$17*0.02*AC$99*AC180</f>
        <v>10.0475536523438</v>
      </c>
      <c r="AD282" s="137" t="n">
        <f aca="false">$C$17*0.02*AD$99*AD180</f>
        <v>9.476344921875</v>
      </c>
      <c r="AE282" s="137" t="n">
        <f aca="false">$C$17*0.02*AE$99*AE180</f>
        <v>8.9311928527114</v>
      </c>
      <c r="AF282" s="137" t="n">
        <f aca="false">$C$17*0.02*AF$99*AF180</f>
        <v>8.41080598557692</v>
      </c>
      <c r="AG282" s="137" t="n">
        <f aca="false">$C$17*0.02*AG$99*AG180</f>
        <v>7.91399032982016</v>
      </c>
      <c r="AH282" s="137" t="n">
        <f aca="false">$C$17*0.02*AH$99*AH180</f>
        <v>7.43964033854166</v>
      </c>
      <c r="AI282" s="137" t="n">
        <f aca="false">$C$17*0.02*AI$99*AI180</f>
        <v>6.98673086825284</v>
      </c>
      <c r="AJ282" s="137" t="n">
        <f aca="false">$C$17*0.02*AJ$99*AJ180</f>
        <v>6.55431</v>
      </c>
      <c r="AK282" s="137" t="n">
        <f aca="false">$C$17*0.02*AK$99*AK180</f>
        <v>6.14149261615954</v>
      </c>
      <c r="AL282" s="137" t="n">
        <f aca="false">$C$17*0.02*AL$99*AL180</f>
        <v>5.74745464170258</v>
      </c>
      <c r="AM282" s="137" t="n">
        <f aca="false">$C$17*0.02*AM$99*AM180</f>
        <v>5.37142787109375</v>
      </c>
      <c r="AN282" s="137" t="n">
        <f aca="false">$C$17*0.02*AN$99*AN180</f>
        <v>5.0126953125</v>
      </c>
      <c r="AO282" s="137" t="n">
        <f aca="false">$C$17*0.02*AO$99*AO180</f>
        <v>4.67058698994621</v>
      </c>
      <c r="AP282" s="137" t="n">
        <f aca="false">$C$17*0.02*AP$99*AP180</f>
        <v>4.34447615171371</v>
      </c>
      <c r="AQ282" s="137" t="n">
        <f aca="false">$C$17*0.02*AQ$99*AQ180</f>
        <v>4.03377583984375</v>
      </c>
      <c r="AR282" s="137" t="n">
        <f aca="false">$C$17*0.02*AR$99*AR180</f>
        <v>3.45643956580529</v>
      </c>
      <c r="AS282" s="137" t="n">
        <f aca="false">$C$17*0.02*AS$99*AS180</f>
        <v>2.93456717613106</v>
      </c>
      <c r="AT282" s="137" t="n">
        <f aca="false">$C$17*0.02*AT$99*AT180</f>
        <v>2.46461272163723</v>
      </c>
      <c r="AU282" s="137" t="n">
        <f aca="false">$C$17*0.02*AU$99*AU180</f>
        <v>2.04342979670994</v>
      </c>
      <c r="AV282" s="137" t="n">
        <f aca="false">$C$17*0.02*AV$99*AV180</f>
        <v>1.6682168073095</v>
      </c>
      <c r="AW282" s="137" t="n">
        <f aca="false">$C$17*0.02*AW$99*AW180</f>
        <v>1.33647099609375</v>
      </c>
      <c r="AX282" s="137" t="n">
        <f aca="false">$C$17*0.02*AX$99*AX180</f>
        <v>1.04594963245738</v>
      </c>
      <c r="AY282" s="137" t="n">
        <f aca="false">$C$17*0.02*AY$99*AY180</f>
        <v>0.794637097755141</v>
      </c>
      <c r="AZ282" s="137" t="n">
        <f aca="false">$C$17*0.02*AZ$99*AZ180</f>
        <v>0.580716846788193</v>
      </c>
      <c r="BA282" s="137" t="n">
        <f aca="false">$C$17*0.02*BA$99*BA180</f>
        <v>0.40254742305158</v>
      </c>
      <c r="BB282" s="137" t="n">
        <f aca="false">$C$17*0.02*BB$99*BB180</f>
        <v>0.258641860064337</v>
      </c>
      <c r="BC282" s="137" t="n">
        <f aca="false">$C$17*0.02*BC$99*BC180</f>
        <v>0.147649923895473</v>
      </c>
      <c r="BD282" s="137" t="n">
        <f aca="false">$C$17*0.02*BD$99*BD180</f>
        <v>0.0683427499561086</v>
      </c>
      <c r="BE282" s="137" t="n">
        <f aca="false">$C$17*0.02*BE$99*BE180</f>
        <v>0.0195995057091341</v>
      </c>
      <c r="BF282" s="137" t="n">
        <f aca="false">$C$17*0.02*BF$99*BF180</f>
        <v>0.000395774319556383</v>
      </c>
      <c r="BG282" s="137" t="n">
        <f aca="false">$C$17*0.02*BG$99*BG180</f>
        <v>0</v>
      </c>
      <c r="BH282" s="137" t="n">
        <f aca="false">$C$17*0.02*BH$99*BH180</f>
        <v>0</v>
      </c>
      <c r="BI282" s="137" t="n">
        <f aca="false">$C$17*0.02*BI$99*BI180</f>
        <v>0</v>
      </c>
      <c r="BJ282" s="137" t="n">
        <f aca="false">$C$17*0.02*BJ$99*BJ180</f>
        <v>0</v>
      </c>
      <c r="BK282" s="137" t="n">
        <f aca="false">$C$17*0.02*BK$99*BK180</f>
        <v>0</v>
      </c>
      <c r="BL282" s="137" t="n">
        <f aca="false">$C$17*0.02*BL$99*BL180</f>
        <v>0</v>
      </c>
      <c r="BM282" s="137" t="n">
        <f aca="false">$C$17*0.02*BM$99*BM180</f>
        <v>0</v>
      </c>
      <c r="BN282" s="137" t="n">
        <f aca="false">$C$17*0.02*BN$99*BN180</f>
        <v>0</v>
      </c>
      <c r="BO282" s="137" t="n">
        <f aca="false">$C$17*0.02*BO$99*BO180</f>
        <v>0</v>
      </c>
      <c r="BP282" s="137" t="n">
        <f aca="false">$C$17*0.02*BP$99*BP180</f>
        <v>0</v>
      </c>
      <c r="BQ282" s="137" t="n">
        <f aca="false">$C$17*0.02*BQ$99*BQ180</f>
        <v>0</v>
      </c>
      <c r="BR282" s="137" t="n">
        <f aca="false">$C$17*0.02*BR$99*BR180</f>
        <v>0</v>
      </c>
      <c r="BS282" s="137" t="n">
        <f aca="false">$C$17*0.02*BS$99*BS180</f>
        <v>0</v>
      </c>
      <c r="BT282" s="137" t="n">
        <f aca="false">$C$17*0.02*BT$99*BT180</f>
        <v>0</v>
      </c>
      <c r="BU282" s="137" t="n">
        <f aca="false">$C$17*0.02*BU$99*BU180</f>
        <v>0</v>
      </c>
      <c r="BV282" s="137" t="n">
        <f aca="false">$C$17*0.02*BV$99*BV180</f>
        <v>0</v>
      </c>
      <c r="BW282" s="137" t="n">
        <f aca="false">$C$17*0.02*BW$99*BW180</f>
        <v>0</v>
      </c>
      <c r="BX282" s="137" t="n">
        <f aca="false">$C$17*0.02*BX$99*BX180</f>
        <v>0</v>
      </c>
      <c r="BY282" s="137" t="n">
        <f aca="false">$C$17*0.02*BY$99*BY180</f>
        <v>0</v>
      </c>
      <c r="BZ282" s="137" t="n">
        <f aca="false">$C$17*0.02*BZ$99*BZ180</f>
        <v>0</v>
      </c>
      <c r="CA282" s="137" t="n">
        <f aca="false">$C$17*0.02*CA$99*CA180</f>
        <v>0</v>
      </c>
      <c r="CB282" s="137" t="n">
        <f aca="false">$C$17*0.02*CB$99*CB180</f>
        <v>0</v>
      </c>
      <c r="CC282" s="137" t="n">
        <f aca="false">$C$17*0.02*CC$99*CC180</f>
        <v>0</v>
      </c>
      <c r="CD282" s="137" t="n">
        <f aca="false">$C$17*0.02*CD$99*CD180</f>
        <v>0</v>
      </c>
      <c r="CE282" s="137" t="n">
        <f aca="false">$C$17*0.02*CE$99*CE180</f>
        <v>0</v>
      </c>
      <c r="CF282" s="137" t="n">
        <f aca="false">$C$17*0.02*CF$99*CF180</f>
        <v>0</v>
      </c>
      <c r="CG282" s="137" t="n">
        <f aca="false">$C$17*0.02*CG$99*CG180</f>
        <v>0</v>
      </c>
      <c r="CH282" s="137" t="n">
        <f aca="false">$C$17*0.02*CH$99*CH180</f>
        <v>0</v>
      </c>
      <c r="CI282" s="137" t="n">
        <f aca="false">$C$17*0.02*CI$99*CI180</f>
        <v>0</v>
      </c>
      <c r="CJ282" s="137" t="n">
        <f aca="false">$C$17*0.02*CJ$99*CJ180</f>
        <v>0</v>
      </c>
      <c r="CK282" s="137" t="n">
        <f aca="false">$C$17*0.02*CK$99*CK180</f>
        <v>0</v>
      </c>
      <c r="CL282" s="137" t="n">
        <f aca="false">$C$17*0.02*CL$99*CL180</f>
        <v>0</v>
      </c>
      <c r="CM282" s="137" t="n">
        <f aca="false">$C$17*0.02*CM$99*CM180</f>
        <v>0</v>
      </c>
      <c r="CN282" s="137" t="n">
        <f aca="false">$C$17*0.02*CN$99*CN180</f>
        <v>0</v>
      </c>
      <c r="CO282" s="137" t="n">
        <f aca="false">$C$17*0.02*CO$99*CO180</f>
        <v>0</v>
      </c>
      <c r="CP282" s="137" t="n">
        <f aca="false">$C$17*0.02*CP$99*CP180</f>
        <v>0</v>
      </c>
      <c r="CQ282" s="137" t="n">
        <f aca="false">$C$17*0.02*CQ$99*CQ180</f>
        <v>0</v>
      </c>
      <c r="CR282" s="137" t="n">
        <f aca="false">$C$17*0.02*CR$99*CR180</f>
        <v>0</v>
      </c>
      <c r="CS282" s="137" t="n">
        <f aca="false">$C$17*0.02*CS$99*CS180</f>
        <v>0</v>
      </c>
      <c r="CT282" s="137" t="n">
        <f aca="false">$C$17*0.02*CT$99*CT180</f>
        <v>0</v>
      </c>
      <c r="CU282" s="137" t="n">
        <f aca="false">$C$17*0.02*CU$99*CU180</f>
        <v>0</v>
      </c>
      <c r="CV282" s="130"/>
      <c r="CW282" s="130"/>
      <c r="CX282" s="130"/>
      <c r="CY282" s="130"/>
      <c r="CZ282" s="130"/>
      <c r="DA282" s="130"/>
      <c r="DB282" s="130"/>
      <c r="DC282" s="130"/>
      <c r="DD282" s="130"/>
      <c r="DE282" s="130"/>
      <c r="DF282" s="130"/>
      <c r="DG282" s="130"/>
      <c r="DH282" s="130"/>
      <c r="DI282" s="130"/>
      <c r="DJ282" s="130"/>
      <c r="DK282" s="130"/>
      <c r="DL282" s="130"/>
      <c r="DM282" s="130"/>
      <c r="DN282" s="130"/>
      <c r="DO282" s="130"/>
      <c r="DP282" s="1"/>
    </row>
    <row r="283" customFormat="false" ht="12.75" hidden="false" customHeight="false" outlineLevel="0" collapsed="false">
      <c r="A283" s="1"/>
      <c r="B283" s="1"/>
      <c r="C283" s="125" t="n">
        <v>0.43</v>
      </c>
      <c r="D283" s="137" t="n">
        <f aca="false">$C$17*0.02*D$99*D181</f>
        <v>30</v>
      </c>
      <c r="E283" s="137" t="n">
        <f aca="false">$C$17*0.02*E$99*E181</f>
        <v>29.9663325</v>
      </c>
      <c r="F283" s="137" t="n">
        <f aca="false">$C$17*0.02*F$99*F181</f>
        <v>29.86533</v>
      </c>
      <c r="G283" s="137" t="n">
        <f aca="false">$C$17*0.02*G$99*G181</f>
        <v>29.6969925</v>
      </c>
      <c r="H283" s="137" t="n">
        <f aca="false">$C$17*0.02*H$99*H181</f>
        <v>29.46132</v>
      </c>
      <c r="I283" s="137" t="n">
        <f aca="false">$C$17*0.02*I$99*I181</f>
        <v>29.1583125</v>
      </c>
      <c r="J283" s="137" t="n">
        <f aca="false">$C$17*0.02*J$99*J181</f>
        <v>28.78797</v>
      </c>
      <c r="K283" s="137" t="n">
        <f aca="false">$C$17*0.02*K$99*K181</f>
        <v>28.3502925</v>
      </c>
      <c r="L283" s="137" t="n">
        <f aca="false">$C$17*0.02*L$99*L181</f>
        <v>27.84528</v>
      </c>
      <c r="M283" s="137" t="n">
        <f aca="false">$C$17*0.02*M$99*M181</f>
        <v>27.2729325</v>
      </c>
      <c r="N283" s="137" t="n">
        <f aca="false">$C$17*0.02*N$99*N181</f>
        <v>26.63325</v>
      </c>
      <c r="O283" s="137" t="n">
        <f aca="false">$C$17*0.02*O$99*O181</f>
        <v>21.4550170898438</v>
      </c>
      <c r="P283" s="137" t="n">
        <f aca="false">$C$17*0.02*P$99*P181</f>
        <v>20.3064498958333</v>
      </c>
      <c r="Q283" s="137" t="n">
        <f aca="false">$C$17*0.02*Q$99*Q181</f>
        <v>19.2213690661951</v>
      </c>
      <c r="R283" s="137" t="n">
        <f aca="false">$C$17*0.02*R$99*R181</f>
        <v>18.195033046875</v>
      </c>
      <c r="S283" s="137" t="n">
        <f aca="false">$C$17*0.02*S$99*S181</f>
        <v>17.2231865970553</v>
      </c>
      <c r="T283" s="137" t="n">
        <f aca="false">$C$17*0.02*T$99*T181</f>
        <v>16.302</v>
      </c>
      <c r="U283" s="137" t="n">
        <f aca="false">$C$17*0.02*U$99*U181</f>
        <v>15.4280171698742</v>
      </c>
      <c r="V283" s="137" t="n">
        <f aca="false">$C$17*0.02*V$99*V181</f>
        <v>14.598111171875</v>
      </c>
      <c r="W283" s="137" t="n">
        <f aca="false">$C$17*0.02*W$99*W181</f>
        <v>13.8094459488554</v>
      </c>
      <c r="X283" s="137" t="n">
        <f aca="false">$C$17*0.02*X$99*X181</f>
        <v>13.0594432670455</v>
      </c>
      <c r="Y283" s="137" t="n">
        <f aca="false">$C$17*0.02*Y$99*Y181</f>
        <v>12.3457540690104</v>
      </c>
      <c r="Z283" s="137" t="n">
        <f aca="false">$C$17*0.02*Z$99*Z181</f>
        <v>11.6662335631793</v>
      </c>
      <c r="AA283" s="137" t="n">
        <f aca="false">$C$17*0.02*AA$99*AA181</f>
        <v>11.0189194934342</v>
      </c>
      <c r="AB283" s="137" t="n">
        <f aca="false">$C$17*0.02*AB$99*AB181</f>
        <v>10.402013125</v>
      </c>
      <c r="AC283" s="137" t="n">
        <f aca="false">$C$17*0.02*AC$99*AC181</f>
        <v>9.81386255859375</v>
      </c>
      <c r="AD283" s="137" t="n">
        <f aca="false">$C$17*0.02*AD$99*AD181</f>
        <v>9.252948046875</v>
      </c>
      <c r="AE283" s="137" t="n">
        <f aca="false">$C$17*0.02*AE$99*AE181</f>
        <v>8.71786903837316</v>
      </c>
      <c r="AF283" s="137" t="n">
        <f aca="false">$C$17*0.02*AF$99*AF181</f>
        <v>8.20733271634615</v>
      </c>
      <c r="AG283" s="137" t="n">
        <f aca="false">$C$17*0.02*AG$99*AG181</f>
        <v>7.72014383512677</v>
      </c>
      <c r="AH283" s="137" t="n">
        <f aca="false">$C$17*0.02*AH$99*AH181</f>
        <v>7.25519568576389</v>
      </c>
      <c r="AI283" s="137" t="n">
        <f aca="false">$C$17*0.02*AI$99*AI181</f>
        <v>6.81146204723011</v>
      </c>
      <c r="AJ283" s="137" t="n">
        <f aca="false">$C$17*0.02*AJ$99*AJ181</f>
        <v>6.38799</v>
      </c>
      <c r="AK283" s="137" t="n">
        <f aca="false">$C$17*0.02*AK$99*AK181</f>
        <v>5.98389349609375</v>
      </c>
      <c r="AL283" s="137" t="n">
        <f aca="false">$C$17*0.02*AL$99*AL181</f>
        <v>5.59834759428879</v>
      </c>
      <c r="AM283" s="137" t="n">
        <f aca="false">$C$17*0.02*AM$99*AM181</f>
        <v>5.23058328158103</v>
      </c>
      <c r="AN283" s="137" t="n">
        <f aca="false">$C$17*0.02*AN$99*AN181</f>
        <v>4.8798828125</v>
      </c>
      <c r="AO283" s="137" t="n">
        <f aca="false">$C$17*0.02*AO$99*AO181</f>
        <v>4.54557550685194</v>
      </c>
      <c r="AP283" s="137" t="n">
        <f aca="false">$C$17*0.02*AP$99*AP181</f>
        <v>4.22703395413306</v>
      </c>
      <c r="AQ283" s="137" t="n">
        <f aca="false">$C$17*0.02*AQ$99*AQ181</f>
        <v>3.92367057942708</v>
      </c>
      <c r="AR283" s="137" t="n">
        <f aca="false">$C$17*0.02*AR$99*AR181</f>
        <v>3.36030885667067</v>
      </c>
      <c r="AS283" s="137" t="n">
        <f aca="false">$C$17*0.02*AS$99*AS181</f>
        <v>2.85147513088852</v>
      </c>
      <c r="AT283" s="137" t="n">
        <f aca="false">$C$17*0.02*AT$99*AT181</f>
        <v>2.39361972571331</v>
      </c>
      <c r="AU283" s="137" t="n">
        <f aca="false">$C$17*0.02*AU$99*AU181</f>
        <v>1.98359292831206</v>
      </c>
      <c r="AV283" s="137" t="n">
        <f aca="false">$C$17*0.02*AV$99*AV181</f>
        <v>1.61859019986087</v>
      </c>
      <c r="AW283" s="137" t="n">
        <f aca="false">$C$17*0.02*AW$99*AW181</f>
        <v>1.29610615234375</v>
      </c>
      <c r="AX283" s="137" t="n">
        <f aca="false">$C$17*0.02*AX$99*AX181</f>
        <v>1.01389569779829</v>
      </c>
      <c r="AY283" s="137" t="n">
        <f aca="false">$C$17*0.02*AY$99*AY181</f>
        <v>0.76994109894185</v>
      </c>
      <c r="AZ283" s="137" t="n">
        <f aca="false">$C$17*0.02*AZ$99*AZ181</f>
        <v>0.562423901186341</v>
      </c>
      <c r="BA283" s="137" t="n">
        <f aca="false">$C$17*0.02*BA$99*BA181</f>
        <v>0.389700922675074</v>
      </c>
      <c r="BB283" s="137" t="n">
        <f aca="false">$C$17*0.02*BB$99*BB181</f>
        <v>0.250283633961396</v>
      </c>
      <c r="BC283" s="137" t="n">
        <f aca="false">$C$17*0.02*BC$99*BC181</f>
        <v>0.142820381869611</v>
      </c>
      <c r="BD283" s="137" t="n">
        <f aca="false">$C$17*0.02*BD$99*BD181</f>
        <v>0.0660810101386929</v>
      </c>
      <c r="BE283" s="137" t="n">
        <f aca="false">$C$17*0.02*BE$99*BE181</f>
        <v>0.0189435081129802</v>
      </c>
      <c r="BF283" s="137" t="n">
        <f aca="false">$C$17*0.02*BF$99*BF181</f>
        <v>0.000382382182459611</v>
      </c>
      <c r="BG283" s="137" t="n">
        <f aca="false">$C$17*0.02*BG$99*BG181</f>
        <v>0</v>
      </c>
      <c r="BH283" s="137" t="n">
        <f aca="false">$C$17*0.02*BH$99*BH181</f>
        <v>0</v>
      </c>
      <c r="BI283" s="137" t="n">
        <f aca="false">$C$17*0.02*BI$99*BI181</f>
        <v>0</v>
      </c>
      <c r="BJ283" s="137" t="n">
        <f aca="false">$C$17*0.02*BJ$99*BJ181</f>
        <v>0</v>
      </c>
      <c r="BK283" s="137" t="n">
        <f aca="false">$C$17*0.02*BK$99*BK181</f>
        <v>0</v>
      </c>
      <c r="BL283" s="137" t="n">
        <f aca="false">$C$17*0.02*BL$99*BL181</f>
        <v>0</v>
      </c>
      <c r="BM283" s="137" t="n">
        <f aca="false">$C$17*0.02*BM$99*BM181</f>
        <v>0</v>
      </c>
      <c r="BN283" s="137" t="n">
        <f aca="false">$C$17*0.02*BN$99*BN181</f>
        <v>0</v>
      </c>
      <c r="BO283" s="137" t="n">
        <f aca="false">$C$17*0.02*BO$99*BO181</f>
        <v>0</v>
      </c>
      <c r="BP283" s="137" t="n">
        <f aca="false">$C$17*0.02*BP$99*BP181</f>
        <v>0</v>
      </c>
      <c r="BQ283" s="137" t="n">
        <f aca="false">$C$17*0.02*BQ$99*BQ181</f>
        <v>0</v>
      </c>
      <c r="BR283" s="137" t="n">
        <f aca="false">$C$17*0.02*BR$99*BR181</f>
        <v>0</v>
      </c>
      <c r="BS283" s="137" t="n">
        <f aca="false">$C$17*0.02*BS$99*BS181</f>
        <v>0</v>
      </c>
      <c r="BT283" s="137" t="n">
        <f aca="false">$C$17*0.02*BT$99*BT181</f>
        <v>0</v>
      </c>
      <c r="BU283" s="137" t="n">
        <f aca="false">$C$17*0.02*BU$99*BU181</f>
        <v>0</v>
      </c>
      <c r="BV283" s="137" t="n">
        <f aca="false">$C$17*0.02*BV$99*BV181</f>
        <v>0</v>
      </c>
      <c r="BW283" s="137" t="n">
        <f aca="false">$C$17*0.02*BW$99*BW181</f>
        <v>0</v>
      </c>
      <c r="BX283" s="137" t="n">
        <f aca="false">$C$17*0.02*BX$99*BX181</f>
        <v>0</v>
      </c>
      <c r="BY283" s="137" t="n">
        <f aca="false">$C$17*0.02*BY$99*BY181</f>
        <v>0</v>
      </c>
      <c r="BZ283" s="137" t="n">
        <f aca="false">$C$17*0.02*BZ$99*BZ181</f>
        <v>0</v>
      </c>
      <c r="CA283" s="137" t="n">
        <f aca="false">$C$17*0.02*CA$99*CA181</f>
        <v>0</v>
      </c>
      <c r="CB283" s="137" t="n">
        <f aca="false">$C$17*0.02*CB$99*CB181</f>
        <v>0</v>
      </c>
      <c r="CC283" s="137" t="n">
        <f aca="false">$C$17*0.02*CC$99*CC181</f>
        <v>0</v>
      </c>
      <c r="CD283" s="137" t="n">
        <f aca="false">$C$17*0.02*CD$99*CD181</f>
        <v>0</v>
      </c>
      <c r="CE283" s="137" t="n">
        <f aca="false">$C$17*0.02*CE$99*CE181</f>
        <v>0</v>
      </c>
      <c r="CF283" s="137" t="n">
        <f aca="false">$C$17*0.02*CF$99*CF181</f>
        <v>0</v>
      </c>
      <c r="CG283" s="137" t="n">
        <f aca="false">$C$17*0.02*CG$99*CG181</f>
        <v>0</v>
      </c>
      <c r="CH283" s="137" t="n">
        <f aca="false">$C$17*0.02*CH$99*CH181</f>
        <v>0</v>
      </c>
      <c r="CI283" s="137" t="n">
        <f aca="false">$C$17*0.02*CI$99*CI181</f>
        <v>0</v>
      </c>
      <c r="CJ283" s="137" t="n">
        <f aca="false">$C$17*0.02*CJ$99*CJ181</f>
        <v>0</v>
      </c>
      <c r="CK283" s="137" t="n">
        <f aca="false">$C$17*0.02*CK$99*CK181</f>
        <v>0</v>
      </c>
      <c r="CL283" s="137" t="n">
        <f aca="false">$C$17*0.02*CL$99*CL181</f>
        <v>0</v>
      </c>
      <c r="CM283" s="137" t="n">
        <f aca="false">$C$17*0.02*CM$99*CM181</f>
        <v>0</v>
      </c>
      <c r="CN283" s="137" t="n">
        <f aca="false">$C$17*0.02*CN$99*CN181</f>
        <v>0</v>
      </c>
      <c r="CO283" s="137" t="n">
        <f aca="false">$C$17*0.02*CO$99*CO181</f>
        <v>0</v>
      </c>
      <c r="CP283" s="137" t="n">
        <f aca="false">$C$17*0.02*CP$99*CP181</f>
        <v>0</v>
      </c>
      <c r="CQ283" s="137" t="n">
        <f aca="false">$C$17*0.02*CQ$99*CQ181</f>
        <v>0</v>
      </c>
      <c r="CR283" s="137" t="n">
        <f aca="false">$C$17*0.02*CR$99*CR181</f>
        <v>0</v>
      </c>
      <c r="CS283" s="137" t="n">
        <f aca="false">$C$17*0.02*CS$99*CS181</f>
        <v>0</v>
      </c>
      <c r="CT283" s="137" t="n">
        <f aca="false">$C$17*0.02*CT$99*CT181</f>
        <v>0</v>
      </c>
      <c r="CU283" s="137" t="n">
        <f aca="false">$C$17*0.02*CU$99*CU181</f>
        <v>0</v>
      </c>
      <c r="CV283" s="130"/>
      <c r="CW283" s="130"/>
      <c r="CX283" s="130"/>
      <c r="CY283" s="130"/>
      <c r="CZ283" s="130"/>
      <c r="DA283" s="130"/>
      <c r="DB283" s="130"/>
      <c r="DC283" s="130"/>
      <c r="DD283" s="130"/>
      <c r="DE283" s="130"/>
      <c r="DF283" s="130"/>
      <c r="DG283" s="130"/>
      <c r="DH283" s="130"/>
      <c r="DI283" s="130"/>
      <c r="DJ283" s="130"/>
      <c r="DK283" s="130"/>
      <c r="DL283" s="130"/>
      <c r="DM283" s="130"/>
      <c r="DN283" s="130"/>
      <c r="DO283" s="130"/>
      <c r="DP283" s="1"/>
    </row>
    <row r="284" customFormat="false" ht="12.75" hidden="false" customHeight="false" outlineLevel="0" collapsed="false">
      <c r="A284" s="1"/>
      <c r="B284" s="1"/>
      <c r="C284" s="125" t="n">
        <v>0.45</v>
      </c>
      <c r="D284" s="137" t="n">
        <f aca="false">$C$17*0.02*D$99*D182</f>
        <v>30</v>
      </c>
      <c r="E284" s="137" t="n">
        <f aca="false">$C$17*0.02*E$99*E182</f>
        <v>29.9614791666667</v>
      </c>
      <c r="F284" s="137" t="n">
        <f aca="false">$C$17*0.02*F$99*F182</f>
        <v>29.8459166666667</v>
      </c>
      <c r="G284" s="137" t="n">
        <f aca="false">$C$17*0.02*G$99*G182</f>
        <v>29.6533125</v>
      </c>
      <c r="H284" s="137" t="n">
        <f aca="false">$C$17*0.02*H$99*H182</f>
        <v>29.3836666666667</v>
      </c>
      <c r="I284" s="137" t="n">
        <f aca="false">$C$17*0.02*I$99*I182</f>
        <v>29.0369791666667</v>
      </c>
      <c r="J284" s="137" t="n">
        <f aca="false">$C$17*0.02*J$99*J182</f>
        <v>28.61325</v>
      </c>
      <c r="K284" s="137" t="n">
        <f aca="false">$C$17*0.02*K$99*K182</f>
        <v>28.1124791666667</v>
      </c>
      <c r="L284" s="137" t="n">
        <f aca="false">$C$17*0.02*L$99*L182</f>
        <v>27.5346666666667</v>
      </c>
      <c r="M284" s="137" t="n">
        <f aca="false">$C$17*0.02*M$99*M182</f>
        <v>26.8798125</v>
      </c>
      <c r="N284" s="137" t="n">
        <f aca="false">$C$17*0.02*N$99*N182</f>
        <v>26.1479166666667</v>
      </c>
      <c r="O284" s="137" t="n">
        <f aca="false">$C$17*0.02*O$99*O182</f>
        <v>21.0311889648438</v>
      </c>
      <c r="P284" s="137" t="n">
        <f aca="false">$C$17*0.02*P$99*P182</f>
        <v>19.8976154513889</v>
      </c>
      <c r="Q284" s="137" t="n">
        <f aca="false">$C$17*0.02*Q$99*Q182</f>
        <v>18.8272079682221</v>
      </c>
      <c r="R284" s="137" t="n">
        <f aca="false">$C$17*0.02*R$99*R182</f>
        <v>17.8152315995066</v>
      </c>
      <c r="S284" s="137" t="n">
        <f aca="false">$C$17*0.02*S$99*S182</f>
        <v>16.8574370617989</v>
      </c>
      <c r="T284" s="137" t="n">
        <f aca="false">$C$17*0.02*T$99*T182</f>
        <v>15.95</v>
      </c>
      <c r="U284" s="137" t="n">
        <f aca="false">$C$17*0.02*U$99*U182</f>
        <v>15.0894691668255</v>
      </c>
      <c r="V284" s="137" t="n">
        <f aca="false">$C$17*0.02*V$99*V182</f>
        <v>14.2727220052083</v>
      </c>
      <c r="W284" s="137" t="n">
        <f aca="false">$C$17*0.02*W$99*W182</f>
        <v>13.4969264285065</v>
      </c>
      <c r="X284" s="137" t="n">
        <f aca="false">$C$17*0.02*X$99*X182</f>
        <v>12.7595078125</v>
      </c>
      <c r="Y284" s="137" t="n">
        <f aca="false">$C$17*0.02*Y$99*Y182</f>
        <v>12.0581203884549</v>
      </c>
      <c r="Z284" s="137" t="n">
        <f aca="false">$C$17*0.02*Z$99*Z182</f>
        <v>11.3906223675272</v>
      </c>
      <c r="AA284" s="137" t="n">
        <f aca="false">$C$17*0.02*AA$99*AA182</f>
        <v>10.7550542407746</v>
      </c>
      <c r="AB284" s="137" t="n">
        <f aca="false">$C$17*0.02*AB$99*AB182</f>
        <v>10.1496197916667</v>
      </c>
      <c r="AC284" s="137" t="n">
        <f aca="false">$C$17*0.02*AC$99*AC182</f>
        <v>9.57266943359375</v>
      </c>
      <c r="AD284" s="137" t="n">
        <f aca="false">$C$17*0.02*AD$99*AD182</f>
        <v>9.022685546875</v>
      </c>
      <c r="AE284" s="137" t="n">
        <f aca="false">$C$17*0.02*AE$99*AE182</f>
        <v>8.49826954082414</v>
      </c>
      <c r="AF284" s="137" t="n">
        <f aca="false">$C$17*0.02*AF$99*AF182</f>
        <v>7.99813040865385</v>
      </c>
      <c r="AG284" s="137" t="n">
        <f aca="false">$C$17*0.02*AG$99*AG182</f>
        <v>7.5210745780513</v>
      </c>
      <c r="AH284" s="137" t="n">
        <f aca="false">$C$17*0.02*AH$99*AH182</f>
        <v>7.06599688946759</v>
      </c>
      <c r="AI284" s="137" t="n">
        <f aca="false">$C$17*0.02*AI$99*AI182</f>
        <v>6.63187255859375</v>
      </c>
      <c r="AJ284" s="137" t="n">
        <f aca="false">$C$17*0.02*AJ$99*AJ182</f>
        <v>6.21775</v>
      </c>
      <c r="AK284" s="137" t="n">
        <f aca="false">$C$17*0.02*AK$99*AK182</f>
        <v>5.82274440618147</v>
      </c>
      <c r="AL284" s="137" t="n">
        <f aca="false">$C$17*0.02*AL$99*AL182</f>
        <v>5.44603199084052</v>
      </c>
      <c r="AM284" s="137" t="n">
        <f aca="false">$C$17*0.02*AM$99*AM182</f>
        <v>5.08684481759798</v>
      </c>
      <c r="AN284" s="137" t="n">
        <f aca="false">$C$17*0.02*AN$99*AN182</f>
        <v>4.74446614583333</v>
      </c>
      <c r="AO284" s="137" t="n">
        <f aca="false">$C$17*0.02*AO$99*AO182</f>
        <v>4.41822623431096</v>
      </c>
      <c r="AP284" s="137" t="n">
        <f aca="false">$C$17*0.02*AP$99*AP182</f>
        <v>4.10749855090726</v>
      </c>
      <c r="AQ284" s="137" t="n">
        <f aca="false">$C$17*0.02*AQ$99*AQ182</f>
        <v>3.81169634331597</v>
      </c>
      <c r="AR284" s="137" t="n">
        <f aca="false">$C$17*0.02*AR$99*AR182</f>
        <v>3.26270188551683</v>
      </c>
      <c r="AS284" s="137" t="n">
        <f aca="false">$C$17*0.02*AS$99*AS182</f>
        <v>2.76723327454524</v>
      </c>
      <c r="AT284" s="137" t="n">
        <f aca="false">$C$17*0.02*AT$99*AT182</f>
        <v>2.32174580361186</v>
      </c>
      <c r="AU284" s="137" t="n">
        <f aca="false">$C$17*0.02*AU$99*AU182</f>
        <v>1.92309416950924</v>
      </c>
      <c r="AV284" s="137" t="n">
        <f aca="false">$C$17*0.02*AV$99*AV182</f>
        <v>1.56847775979238</v>
      </c>
      <c r="AW284" s="137" t="n">
        <f aca="false">$C$17*0.02*AW$99*AW182</f>
        <v>1.25539469401041</v>
      </c>
      <c r="AX284" s="137" t="n">
        <f aca="false">$C$17*0.02*AX$99*AX182</f>
        <v>0.981603027343748</v>
      </c>
      <c r="AY284" s="137" t="n">
        <f aca="false">$C$17*0.02*AY$99*AY182</f>
        <v>0.745087847359571</v>
      </c>
      <c r="AZ284" s="137" t="n">
        <f aca="false">$C$17*0.02*AZ$99*AZ182</f>
        <v>0.544033245322143</v>
      </c>
      <c r="BA284" s="137" t="n">
        <f aca="false">$C$17*0.02*BA$99*BA182</f>
        <v>0.376798339843749</v>
      </c>
      <c r="BB284" s="137" t="n">
        <f aca="false">$C$17*0.02*BB$99*BB182</f>
        <v>0.241896685431984</v>
      </c>
      <c r="BC284" s="137" t="n">
        <f aca="false">$C$17*0.02*BC$99*BC182</f>
        <v>0.137978521237427</v>
      </c>
      <c r="BD284" s="137" t="n">
        <f aca="false">$C$17*0.02*BD$99*BD182</f>
        <v>0.0638154132285806</v>
      </c>
      <c r="BE284" s="137" t="n">
        <f aca="false">$C$17*0.02*BE$99*BE182</f>
        <v>0.0182869215745187</v>
      </c>
      <c r="BF284" s="137" t="n">
        <f aca="false">$C$17*0.02*BF$99*BF182</f>
        <v>0.000368988365255312</v>
      </c>
      <c r="BG284" s="137" t="n">
        <f aca="false">$C$17*0.02*BG$99*BG182</f>
        <v>0</v>
      </c>
      <c r="BH284" s="137" t="n">
        <f aca="false">$C$17*0.02*BH$99*BH182</f>
        <v>0</v>
      </c>
      <c r="BI284" s="137" t="n">
        <f aca="false">$C$17*0.02*BI$99*BI182</f>
        <v>0</v>
      </c>
      <c r="BJ284" s="137" t="n">
        <f aca="false">$C$17*0.02*BJ$99*BJ182</f>
        <v>0</v>
      </c>
      <c r="BK284" s="137" t="n">
        <f aca="false">$C$17*0.02*BK$99*BK182</f>
        <v>0</v>
      </c>
      <c r="BL284" s="137" t="n">
        <f aca="false">$C$17*0.02*BL$99*BL182</f>
        <v>0</v>
      </c>
      <c r="BM284" s="137" t="n">
        <f aca="false">$C$17*0.02*BM$99*BM182</f>
        <v>0</v>
      </c>
      <c r="BN284" s="137" t="n">
        <f aca="false">$C$17*0.02*BN$99*BN182</f>
        <v>0</v>
      </c>
      <c r="BO284" s="137" t="n">
        <f aca="false">$C$17*0.02*BO$99*BO182</f>
        <v>0</v>
      </c>
      <c r="BP284" s="137" t="n">
        <f aca="false">$C$17*0.02*BP$99*BP182</f>
        <v>0</v>
      </c>
      <c r="BQ284" s="137" t="n">
        <f aca="false">$C$17*0.02*BQ$99*BQ182</f>
        <v>0</v>
      </c>
      <c r="BR284" s="137" t="n">
        <f aca="false">$C$17*0.02*BR$99*BR182</f>
        <v>0</v>
      </c>
      <c r="BS284" s="137" t="n">
        <f aca="false">$C$17*0.02*BS$99*BS182</f>
        <v>0</v>
      </c>
      <c r="BT284" s="137" t="n">
        <f aca="false">$C$17*0.02*BT$99*BT182</f>
        <v>0</v>
      </c>
      <c r="BU284" s="137" t="n">
        <f aca="false">$C$17*0.02*BU$99*BU182</f>
        <v>0</v>
      </c>
      <c r="BV284" s="137" t="n">
        <f aca="false">$C$17*0.02*BV$99*BV182</f>
        <v>0</v>
      </c>
      <c r="BW284" s="137" t="n">
        <f aca="false">$C$17*0.02*BW$99*BW182</f>
        <v>0</v>
      </c>
      <c r="BX284" s="137" t="n">
        <f aca="false">$C$17*0.02*BX$99*BX182</f>
        <v>0</v>
      </c>
      <c r="BY284" s="137" t="n">
        <f aca="false">$C$17*0.02*BY$99*BY182</f>
        <v>0</v>
      </c>
      <c r="BZ284" s="137" t="n">
        <f aca="false">$C$17*0.02*BZ$99*BZ182</f>
        <v>0</v>
      </c>
      <c r="CA284" s="137" t="n">
        <f aca="false">$C$17*0.02*CA$99*CA182</f>
        <v>0</v>
      </c>
      <c r="CB284" s="137" t="n">
        <f aca="false">$C$17*0.02*CB$99*CB182</f>
        <v>0</v>
      </c>
      <c r="CC284" s="137" t="n">
        <f aca="false">$C$17*0.02*CC$99*CC182</f>
        <v>0</v>
      </c>
      <c r="CD284" s="137" t="n">
        <f aca="false">$C$17*0.02*CD$99*CD182</f>
        <v>0</v>
      </c>
      <c r="CE284" s="137" t="n">
        <f aca="false">$C$17*0.02*CE$99*CE182</f>
        <v>0</v>
      </c>
      <c r="CF284" s="137" t="n">
        <f aca="false">$C$17*0.02*CF$99*CF182</f>
        <v>0</v>
      </c>
      <c r="CG284" s="137" t="n">
        <f aca="false">$C$17*0.02*CG$99*CG182</f>
        <v>0</v>
      </c>
      <c r="CH284" s="137" t="n">
        <f aca="false">$C$17*0.02*CH$99*CH182</f>
        <v>0</v>
      </c>
      <c r="CI284" s="137" t="n">
        <f aca="false">$C$17*0.02*CI$99*CI182</f>
        <v>0</v>
      </c>
      <c r="CJ284" s="137" t="n">
        <f aca="false">$C$17*0.02*CJ$99*CJ182</f>
        <v>0</v>
      </c>
      <c r="CK284" s="137" t="n">
        <f aca="false">$C$17*0.02*CK$99*CK182</f>
        <v>0</v>
      </c>
      <c r="CL284" s="137" t="n">
        <f aca="false">$C$17*0.02*CL$99*CL182</f>
        <v>0</v>
      </c>
      <c r="CM284" s="137" t="n">
        <f aca="false">$C$17*0.02*CM$99*CM182</f>
        <v>0</v>
      </c>
      <c r="CN284" s="137" t="n">
        <f aca="false">$C$17*0.02*CN$99*CN182</f>
        <v>0</v>
      </c>
      <c r="CO284" s="137" t="n">
        <f aca="false">$C$17*0.02*CO$99*CO182</f>
        <v>0</v>
      </c>
      <c r="CP284" s="137" t="n">
        <f aca="false">$C$17*0.02*CP$99*CP182</f>
        <v>0</v>
      </c>
      <c r="CQ284" s="137" t="n">
        <f aca="false">$C$17*0.02*CQ$99*CQ182</f>
        <v>0</v>
      </c>
      <c r="CR284" s="137" t="n">
        <f aca="false">$C$17*0.02*CR$99*CR182</f>
        <v>0</v>
      </c>
      <c r="CS284" s="137" t="n">
        <f aca="false">$C$17*0.02*CS$99*CS182</f>
        <v>0</v>
      </c>
      <c r="CT284" s="137" t="n">
        <f aca="false">$C$17*0.02*CT$99*CT182</f>
        <v>0</v>
      </c>
      <c r="CU284" s="137" t="n">
        <f aca="false">$C$17*0.02*CU$99*CU182</f>
        <v>0</v>
      </c>
      <c r="CV284" s="130"/>
      <c r="CW284" s="130"/>
      <c r="CX284" s="130"/>
      <c r="CY284" s="130"/>
      <c r="CZ284" s="130"/>
      <c r="DA284" s="130"/>
      <c r="DB284" s="130"/>
      <c r="DC284" s="130"/>
      <c r="DD284" s="130"/>
      <c r="DE284" s="130"/>
      <c r="DF284" s="130"/>
      <c r="DG284" s="130"/>
      <c r="DH284" s="130"/>
      <c r="DI284" s="130"/>
      <c r="DJ284" s="130"/>
      <c r="DK284" s="130"/>
      <c r="DL284" s="130"/>
      <c r="DM284" s="130"/>
      <c r="DN284" s="130"/>
      <c r="DO284" s="130"/>
      <c r="DP284" s="1"/>
    </row>
    <row r="285" customFormat="false" ht="12.75" hidden="false" customHeight="false" outlineLevel="0" collapsed="false">
      <c r="A285" s="1"/>
      <c r="B285" s="1"/>
      <c r="C285" s="125" t="n">
        <v>0.47</v>
      </c>
      <c r="D285" s="137" t="n">
        <f aca="false">$C$17*0.02*D$99*D183</f>
        <v>30</v>
      </c>
      <c r="E285" s="137" t="n">
        <f aca="false">$C$17*0.02*E$99*E183</f>
        <v>29.9562991666667</v>
      </c>
      <c r="F285" s="137" t="n">
        <f aca="false">$C$17*0.02*F$99*F183</f>
        <v>29.8251966666667</v>
      </c>
      <c r="G285" s="137" t="n">
        <f aca="false">$C$17*0.02*G$99*G183</f>
        <v>29.6066925</v>
      </c>
      <c r="H285" s="137" t="n">
        <f aca="false">$C$17*0.02*H$99*H183</f>
        <v>29.3007866666667</v>
      </c>
      <c r="I285" s="137" t="n">
        <f aca="false">$C$17*0.02*I$99*I183</f>
        <v>28.9074791666667</v>
      </c>
      <c r="J285" s="137" t="n">
        <f aca="false">$C$17*0.02*J$99*J183</f>
        <v>28.42677</v>
      </c>
      <c r="K285" s="137" t="n">
        <f aca="false">$C$17*0.02*K$99*K183</f>
        <v>27.8586591666667</v>
      </c>
      <c r="L285" s="137" t="n">
        <f aca="false">$C$17*0.02*L$99*L183</f>
        <v>27.2031466666667</v>
      </c>
      <c r="M285" s="137" t="n">
        <f aca="false">$C$17*0.02*M$99*M183</f>
        <v>26.4602325</v>
      </c>
      <c r="N285" s="137" t="n">
        <f aca="false">$C$17*0.02*N$99*N183</f>
        <v>25.6299166666667</v>
      </c>
      <c r="O285" s="137" t="n">
        <f aca="false">$C$17*0.02*O$99*O183</f>
        <v>20.5834350585938</v>
      </c>
      <c r="P285" s="137" t="n">
        <f aca="false">$C$17*0.02*P$99*P183</f>
        <v>19.4666957291667</v>
      </c>
      <c r="Q285" s="137" t="n">
        <f aca="false">$C$17*0.02*Q$99*Q183</f>
        <v>18.4126633862965</v>
      </c>
      <c r="R285" s="137" t="n">
        <f aca="false">$C$17*0.02*R$99*R183</f>
        <v>17.4166213692434</v>
      </c>
      <c r="S285" s="137" t="n">
        <f aca="false">$C$17*0.02*S$99*S183</f>
        <v>16.4743367773438</v>
      </c>
      <c r="T285" s="137" t="n">
        <f aca="false">$C$17*0.02*T$99*T183</f>
        <v>15.582</v>
      </c>
      <c r="U285" s="137" t="n">
        <f aca="false">$C$17*0.02*U$99*U183</f>
        <v>14.7361730959413</v>
      </c>
      <c r="V285" s="137" t="n">
        <f aca="false">$C$17*0.02*V$99*V183</f>
        <v>13.933745546875</v>
      </c>
      <c r="W285" s="137" t="n">
        <f aca="false">$C$17*0.02*W$99*W183</f>
        <v>13.1718961850472</v>
      </c>
      <c r="X285" s="137" t="n">
        <f aca="false">$C$17*0.02*X$99*X183</f>
        <v>12.4480603125</v>
      </c>
      <c r="Y285" s="137" t="n">
        <f aca="false">$C$17*0.02*Y$99*Y183</f>
        <v>11.7599012044271</v>
      </c>
      <c r="Z285" s="137" t="n">
        <f aca="false">$C$17*0.02*Z$99*Z183</f>
        <v>11.1052853294837</v>
      </c>
      <c r="AA285" s="137" t="n">
        <f aca="false">$C$17*0.02*AA$99*AA183</f>
        <v>10.4822607334608</v>
      </c>
      <c r="AB285" s="137" t="n">
        <f aca="false">$C$17*0.02*AB$99*AB183</f>
        <v>9.889038125</v>
      </c>
      <c r="AC285" s="137" t="n">
        <f aca="false">$C$17*0.02*AC$99*AC183</f>
        <v>9.32397427734375</v>
      </c>
      <c r="AD285" s="137" t="n">
        <f aca="false">$C$17*0.02*AD$99*AD183</f>
        <v>8.785557421875</v>
      </c>
      <c r="AE285" s="137" t="n">
        <f aca="false">$C$17*0.02*AE$99*AE183</f>
        <v>8.27239436006434</v>
      </c>
      <c r="AF285" s="137" t="n">
        <f aca="false">$C$17*0.02*AF$99*AF183</f>
        <v>7.7831990625</v>
      </c>
      <c r="AG285" s="137" t="n">
        <f aca="false">$C$17*0.02*AG$99*AG183</f>
        <v>7.31678255859375</v>
      </c>
      <c r="AH285" s="137" t="n">
        <f aca="false">$C$17*0.02*AH$99*AH183</f>
        <v>6.87204394965278</v>
      </c>
      <c r="AI285" s="137" t="n">
        <f aca="false">$C$17*0.02*AI$99*AI183</f>
        <v>6.44796240234375</v>
      </c>
      <c r="AJ285" s="137" t="n">
        <f aca="false">$C$17*0.02*AJ$99*AJ183</f>
        <v>6.04359</v>
      </c>
      <c r="AK285" s="137" t="n">
        <f aca="false">$C$17*0.02*AK$99*AK183</f>
        <v>5.65804534642269</v>
      </c>
      <c r="AL285" s="137" t="n">
        <f aca="false">$C$17*0.02*AL$99*AL183</f>
        <v>5.29050783135776</v>
      </c>
      <c r="AM285" s="137" t="n">
        <f aca="false">$C$17*0.02*AM$99*AM183</f>
        <v>4.94021247914459</v>
      </c>
      <c r="AN285" s="137" t="n">
        <f aca="false">$C$17*0.02*AN$99*AN183</f>
        <v>4.6064453125</v>
      </c>
      <c r="AO285" s="137" t="n">
        <f aca="false">$C$17*0.02*AO$99*AO183</f>
        <v>4.28853917232326</v>
      </c>
      <c r="AP285" s="137" t="n">
        <f aca="false">$C$17*0.02*AP$99*AP183</f>
        <v>3.98586994203629</v>
      </c>
      <c r="AQ285" s="137" t="n">
        <f aca="false">$C$17*0.02*AQ$99*AQ183</f>
        <v>3.69785313151042</v>
      </c>
      <c r="AR285" s="137" t="n">
        <f aca="false">$C$17*0.02*AR$99*AR183</f>
        <v>3.16361865234375</v>
      </c>
      <c r="AS285" s="137" t="n">
        <f aca="false">$C$17*0.02*AS$99*AS183</f>
        <v>2.68184160710121</v>
      </c>
      <c r="AT285" s="137" t="n">
        <f aca="false">$C$17*0.02*AT$99*AT183</f>
        <v>2.24899095533288</v>
      </c>
      <c r="AU285" s="137" t="n">
        <f aca="false">$C$17*0.02*AU$99*AU183</f>
        <v>1.86193352030149</v>
      </c>
      <c r="AV285" s="137" t="n">
        <f aca="false">$C$17*0.02*AV$99*AV183</f>
        <v>1.51787948710402</v>
      </c>
      <c r="AW285" s="137" t="n">
        <f aca="false">$C$17*0.02*AW$99*AW183</f>
        <v>1.21433662109375</v>
      </c>
      <c r="AX285" s="137" t="n">
        <f aca="false">$C$17*0.02*AX$99*AX183</f>
        <v>0.949071621093748</v>
      </c>
      <c r="AY285" s="137" t="n">
        <f aca="false">$C$17*0.02*AY$99*AY183</f>
        <v>0.720077343008305</v>
      </c>
      <c r="AZ285" s="137" t="n">
        <f aca="false">$C$17*0.02*AZ$99*AZ183</f>
        <v>0.5255448791956</v>
      </c>
      <c r="BA285" s="137" t="n">
        <f aca="false">$C$17*0.02*BA$99*BA183</f>
        <v>0.363839674557604</v>
      </c>
      <c r="BB285" s="137" t="n">
        <f aca="false">$C$17*0.02*BB$99*BB183</f>
        <v>0.233481014476102</v>
      </c>
      <c r="BC285" s="137" t="n">
        <f aca="false">$C$17*0.02*BC$99*BC183</f>
        <v>0.133124341998921</v>
      </c>
      <c r="BD285" s="137" t="n">
        <f aca="false">$C$17*0.02*BD$99*BD183</f>
        <v>0.0615459592257717</v>
      </c>
      <c r="BE285" s="137" t="n">
        <f aca="false">$C$17*0.02*BE$99*BE183</f>
        <v>0.0176297460937495</v>
      </c>
      <c r="BF285" s="137" t="n">
        <f aca="false">$C$17*0.02*BF$99*BF183</f>
        <v>0.000355592867943487</v>
      </c>
      <c r="BG285" s="137" t="n">
        <f aca="false">$C$17*0.02*BG$99*BG183</f>
        <v>0</v>
      </c>
      <c r="BH285" s="137" t="n">
        <f aca="false">$C$17*0.02*BH$99*BH183</f>
        <v>0</v>
      </c>
      <c r="BI285" s="137" t="n">
        <f aca="false">$C$17*0.02*BI$99*BI183</f>
        <v>0</v>
      </c>
      <c r="BJ285" s="137" t="n">
        <f aca="false">$C$17*0.02*BJ$99*BJ183</f>
        <v>0</v>
      </c>
      <c r="BK285" s="137" t="n">
        <f aca="false">$C$17*0.02*BK$99*BK183</f>
        <v>0</v>
      </c>
      <c r="BL285" s="137" t="n">
        <f aca="false">$C$17*0.02*BL$99*BL183</f>
        <v>0</v>
      </c>
      <c r="BM285" s="137" t="n">
        <f aca="false">$C$17*0.02*BM$99*BM183</f>
        <v>0</v>
      </c>
      <c r="BN285" s="137" t="n">
        <f aca="false">$C$17*0.02*BN$99*BN183</f>
        <v>0</v>
      </c>
      <c r="BO285" s="137" t="n">
        <f aca="false">$C$17*0.02*BO$99*BO183</f>
        <v>0</v>
      </c>
      <c r="BP285" s="137" t="n">
        <f aca="false">$C$17*0.02*BP$99*BP183</f>
        <v>0</v>
      </c>
      <c r="BQ285" s="137" t="n">
        <f aca="false">$C$17*0.02*BQ$99*BQ183</f>
        <v>0</v>
      </c>
      <c r="BR285" s="137" t="n">
        <f aca="false">$C$17*0.02*BR$99*BR183</f>
        <v>0</v>
      </c>
      <c r="BS285" s="137" t="n">
        <f aca="false">$C$17*0.02*BS$99*BS183</f>
        <v>0</v>
      </c>
      <c r="BT285" s="137" t="n">
        <f aca="false">$C$17*0.02*BT$99*BT183</f>
        <v>0</v>
      </c>
      <c r="BU285" s="137" t="n">
        <f aca="false">$C$17*0.02*BU$99*BU183</f>
        <v>0</v>
      </c>
      <c r="BV285" s="137" t="n">
        <f aca="false">$C$17*0.02*BV$99*BV183</f>
        <v>0</v>
      </c>
      <c r="BW285" s="137" t="n">
        <f aca="false">$C$17*0.02*BW$99*BW183</f>
        <v>0</v>
      </c>
      <c r="BX285" s="137" t="n">
        <f aca="false">$C$17*0.02*BX$99*BX183</f>
        <v>0</v>
      </c>
      <c r="BY285" s="137" t="n">
        <f aca="false">$C$17*0.02*BY$99*BY183</f>
        <v>0</v>
      </c>
      <c r="BZ285" s="137" t="n">
        <f aca="false">$C$17*0.02*BZ$99*BZ183</f>
        <v>0</v>
      </c>
      <c r="CA285" s="137" t="n">
        <f aca="false">$C$17*0.02*CA$99*CA183</f>
        <v>0</v>
      </c>
      <c r="CB285" s="137" t="n">
        <f aca="false">$C$17*0.02*CB$99*CB183</f>
        <v>0</v>
      </c>
      <c r="CC285" s="137" t="n">
        <f aca="false">$C$17*0.02*CC$99*CC183</f>
        <v>0</v>
      </c>
      <c r="CD285" s="137" t="n">
        <f aca="false">$C$17*0.02*CD$99*CD183</f>
        <v>0</v>
      </c>
      <c r="CE285" s="137" t="n">
        <f aca="false">$C$17*0.02*CE$99*CE183</f>
        <v>0</v>
      </c>
      <c r="CF285" s="137" t="n">
        <f aca="false">$C$17*0.02*CF$99*CF183</f>
        <v>0</v>
      </c>
      <c r="CG285" s="137" t="n">
        <f aca="false">$C$17*0.02*CG$99*CG183</f>
        <v>0</v>
      </c>
      <c r="CH285" s="137" t="n">
        <f aca="false">$C$17*0.02*CH$99*CH183</f>
        <v>0</v>
      </c>
      <c r="CI285" s="137" t="n">
        <f aca="false">$C$17*0.02*CI$99*CI183</f>
        <v>0</v>
      </c>
      <c r="CJ285" s="137" t="n">
        <f aca="false">$C$17*0.02*CJ$99*CJ183</f>
        <v>0</v>
      </c>
      <c r="CK285" s="137" t="n">
        <f aca="false">$C$17*0.02*CK$99*CK183</f>
        <v>0</v>
      </c>
      <c r="CL285" s="137" t="n">
        <f aca="false">$C$17*0.02*CL$99*CL183</f>
        <v>0</v>
      </c>
      <c r="CM285" s="137" t="n">
        <f aca="false">$C$17*0.02*CM$99*CM183</f>
        <v>0</v>
      </c>
      <c r="CN285" s="137" t="n">
        <f aca="false">$C$17*0.02*CN$99*CN183</f>
        <v>0</v>
      </c>
      <c r="CO285" s="137" t="n">
        <f aca="false">$C$17*0.02*CO$99*CO183</f>
        <v>0</v>
      </c>
      <c r="CP285" s="137" t="n">
        <f aca="false">$C$17*0.02*CP$99*CP183</f>
        <v>0</v>
      </c>
      <c r="CQ285" s="137" t="n">
        <f aca="false">$C$17*0.02*CQ$99*CQ183</f>
        <v>0</v>
      </c>
      <c r="CR285" s="137" t="n">
        <f aca="false">$C$17*0.02*CR$99*CR183</f>
        <v>0</v>
      </c>
      <c r="CS285" s="137" t="n">
        <f aca="false">$C$17*0.02*CS$99*CS183</f>
        <v>0</v>
      </c>
      <c r="CT285" s="137" t="n">
        <f aca="false">$C$17*0.02*CT$99*CT183</f>
        <v>0</v>
      </c>
      <c r="CU285" s="137" t="n">
        <f aca="false">$C$17*0.02*CU$99*CU183</f>
        <v>0</v>
      </c>
      <c r="CV285" s="130"/>
      <c r="CW285" s="130"/>
      <c r="CX285" s="130"/>
      <c r="CY285" s="130"/>
      <c r="CZ285" s="130"/>
      <c r="DA285" s="130"/>
      <c r="DB285" s="130"/>
      <c r="DC285" s="130"/>
      <c r="DD285" s="130"/>
      <c r="DE285" s="130"/>
      <c r="DF285" s="130"/>
      <c r="DG285" s="130"/>
      <c r="DH285" s="130"/>
      <c r="DI285" s="130"/>
      <c r="DJ285" s="130"/>
      <c r="DK285" s="130"/>
      <c r="DL285" s="130"/>
      <c r="DM285" s="130"/>
      <c r="DN285" s="130"/>
      <c r="DO285" s="130"/>
      <c r="DP285" s="1"/>
    </row>
    <row r="286" customFormat="false" ht="12.75" hidden="false" customHeight="false" outlineLevel="0" collapsed="false">
      <c r="A286" s="1"/>
      <c r="B286" s="1"/>
      <c r="C286" s="125" t="n">
        <v>0.49</v>
      </c>
      <c r="D286" s="137" t="n">
        <f aca="false">$C$17*0.02*D$99*D184</f>
        <v>30</v>
      </c>
      <c r="E286" s="137" t="n">
        <f aca="false">$C$17*0.02*E$99*E184</f>
        <v>29.9507925</v>
      </c>
      <c r="F286" s="137" t="n">
        <f aca="false">$C$17*0.02*F$99*F184</f>
        <v>29.80317</v>
      </c>
      <c r="G286" s="137" t="n">
        <f aca="false">$C$17*0.02*G$99*G184</f>
        <v>29.5571325</v>
      </c>
      <c r="H286" s="137" t="n">
        <f aca="false">$C$17*0.02*H$99*H184</f>
        <v>29.21268</v>
      </c>
      <c r="I286" s="137" t="n">
        <f aca="false">$C$17*0.02*I$99*I184</f>
        <v>28.7698125</v>
      </c>
      <c r="J286" s="137" t="n">
        <f aca="false">$C$17*0.02*J$99*J184</f>
        <v>28.22853</v>
      </c>
      <c r="K286" s="137" t="n">
        <f aca="false">$C$17*0.02*K$99*K184</f>
        <v>27.5888325</v>
      </c>
      <c r="L286" s="137" t="n">
        <f aca="false">$C$17*0.02*L$99*L184</f>
        <v>26.85072</v>
      </c>
      <c r="M286" s="137" t="n">
        <f aca="false">$C$17*0.02*M$99*M184</f>
        <v>26.0141925</v>
      </c>
      <c r="N286" s="137" t="n">
        <f aca="false">$C$17*0.02*N$99*N184</f>
        <v>25.07925</v>
      </c>
      <c r="O286" s="137" t="n">
        <f aca="false">$C$17*0.02*O$99*O184</f>
        <v>20.1117553710938</v>
      </c>
      <c r="P286" s="137" t="n">
        <f aca="false">$C$17*0.02*P$99*P184</f>
        <v>19.0136907291667</v>
      </c>
      <c r="Q286" s="137" t="n">
        <f aca="false">$C$17*0.02*Q$99*Q184</f>
        <v>17.9777353204181</v>
      </c>
      <c r="R286" s="137" t="n">
        <f aca="false">$C$17*0.02*R$99*R184</f>
        <v>16.9992023560855</v>
      </c>
      <c r="S286" s="137" t="n">
        <f aca="false">$C$17*0.02*S$99*S184</f>
        <v>16.0738857436899</v>
      </c>
      <c r="T286" s="137" t="n">
        <f aca="false">$C$17*0.02*T$99*T184</f>
        <v>15.198</v>
      </c>
      <c r="U286" s="137" t="n">
        <f aca="false">$C$17*0.02*U$99*U184</f>
        <v>14.3681289572218</v>
      </c>
      <c r="V286" s="137" t="n">
        <f aca="false">$C$17*0.02*V$99*V184</f>
        <v>13.581181796875</v>
      </c>
      <c r="W286" s="137" t="n">
        <f aca="false">$C$17*0.02*W$99*W184</f>
        <v>12.8343552184775</v>
      </c>
      <c r="X286" s="137" t="n">
        <f aca="false">$C$17*0.02*X$99*X184</f>
        <v>12.1251007670455</v>
      </c>
      <c r="Y286" s="137" t="n">
        <f aca="false">$C$17*0.02*Y$99*Y184</f>
        <v>11.4510965169271</v>
      </c>
      <c r="Z286" s="137" t="n">
        <f aca="false">$C$17*0.02*Z$99*Z184</f>
        <v>10.8102224490489</v>
      </c>
      <c r="AA286" s="137" t="n">
        <f aca="false">$C$17*0.02*AA$99*AA184</f>
        <v>10.2005389714927</v>
      </c>
      <c r="AB286" s="137" t="n">
        <f aca="false">$C$17*0.02*AB$99*AB184</f>
        <v>9.620268125</v>
      </c>
      <c r="AC286" s="137" t="n">
        <f aca="false">$C$17*0.02*AC$99*AC184</f>
        <v>9.06777708984375</v>
      </c>
      <c r="AD286" s="137" t="n">
        <f aca="false">$C$17*0.02*AD$99*AD184</f>
        <v>8.541563671875</v>
      </c>
      <c r="AE286" s="137" t="n">
        <f aca="false">$C$17*0.02*AE$99*AE184</f>
        <v>8.04024349609375</v>
      </c>
      <c r="AF286" s="137" t="n">
        <f aca="false">$C$17*0.02*AF$99*AF184</f>
        <v>7.56253867788461</v>
      </c>
      <c r="AG286" s="137" t="n">
        <f aca="false">$C$17*0.02*AG$99*AG184</f>
        <v>7.10726777675413</v>
      </c>
      <c r="AH286" s="137" t="n">
        <f aca="false">$C$17*0.02*AH$99*AH184</f>
        <v>6.67333686631944</v>
      </c>
      <c r="AI286" s="137" t="n">
        <f aca="false">$C$17*0.02*AI$99*AI184</f>
        <v>6.25973157848011</v>
      </c>
      <c r="AJ286" s="137" t="n">
        <f aca="false">$C$17*0.02*AJ$99*AJ184</f>
        <v>5.86551</v>
      </c>
      <c r="AK286" s="137" t="n">
        <f aca="false">$C$17*0.02*AK$99*AK184</f>
        <v>5.48979631681743</v>
      </c>
      <c r="AL286" s="137" t="n">
        <f aca="false">$C$17*0.02*AL$99*AL184</f>
        <v>5.13177511584052</v>
      </c>
      <c r="AM286" s="137" t="n">
        <f aca="false">$C$17*0.02*AM$99*AM184</f>
        <v>4.79068626622087</v>
      </c>
      <c r="AN286" s="137" t="n">
        <f aca="false">$C$17*0.02*AN$99*AN184</f>
        <v>4.4658203125</v>
      </c>
      <c r="AO286" s="137" t="n">
        <f aca="false">$C$17*0.02*AO$99*AO184</f>
        <v>4.15651432088883</v>
      </c>
      <c r="AP286" s="137" t="n">
        <f aca="false">$C$17*0.02*AP$99*AP184</f>
        <v>3.86214812752016</v>
      </c>
      <c r="AQ286" s="137" t="n">
        <f aca="false">$C$17*0.02*AQ$99*AQ184</f>
        <v>3.58214094401042</v>
      </c>
      <c r="AR286" s="137" t="n">
        <f aca="false">$C$17*0.02*AR$99*AR184</f>
        <v>3.06305915715144</v>
      </c>
      <c r="AS286" s="137" t="n">
        <f aca="false">$C$17*0.02*AS$99*AS184</f>
        <v>2.59530012855643</v>
      </c>
      <c r="AT286" s="137" t="n">
        <f aca="false">$C$17*0.02*AT$99*AT184</f>
        <v>2.17535518087636</v>
      </c>
      <c r="AU286" s="137" t="n">
        <f aca="false">$C$17*0.02*AU$99*AU184</f>
        <v>1.80011098068882</v>
      </c>
      <c r="AV286" s="137" t="n">
        <f aca="false">$C$17*0.02*AV$99*AV184</f>
        <v>1.4667953817958</v>
      </c>
      <c r="AW286" s="137" t="n">
        <f aca="false">$C$17*0.02*AW$99*AW184</f>
        <v>1.17293193359375</v>
      </c>
      <c r="AX286" s="137" t="n">
        <f aca="false">$C$17*0.02*AX$99*AX184</f>
        <v>0.916301479048294</v>
      </c>
      <c r="AY286" s="137" t="n">
        <f aca="false">$C$17*0.02*AY$99*AY184</f>
        <v>0.694909585888052</v>
      </c>
      <c r="AZ286" s="137" t="n">
        <f aca="false">$C$17*0.02*AZ$99*AZ184</f>
        <v>0.506958802806711</v>
      </c>
      <c r="BA286" s="137" t="n">
        <f aca="false">$C$17*0.02*BA$99*BA184</f>
        <v>0.35082492681664</v>
      </c>
      <c r="BB286" s="137" t="n">
        <f aca="false">$C$17*0.02*BB$99*BB184</f>
        <v>0.225036621093749</v>
      </c>
      <c r="BC286" s="137" t="n">
        <f aca="false">$C$17*0.02*BC$99*BC184</f>
        <v>0.128257844154094</v>
      </c>
      <c r="BD286" s="137" t="n">
        <f aca="false">$C$17*0.02*BD$99*BD184</f>
        <v>0.0592726481302661</v>
      </c>
      <c r="BE286" s="137" t="n">
        <f aca="false">$C$17*0.02*BE$99*BE184</f>
        <v>0.0169719816706726</v>
      </c>
      <c r="BF286" s="137" t="n">
        <f aca="false">$C$17*0.02*BF$99*BF184</f>
        <v>0.000342195690524134</v>
      </c>
      <c r="BG286" s="137" t="n">
        <f aca="false">$C$17*0.02*BG$99*BG184</f>
        <v>0</v>
      </c>
      <c r="BH286" s="137" t="n">
        <f aca="false">$C$17*0.02*BH$99*BH184</f>
        <v>0</v>
      </c>
      <c r="BI286" s="137" t="n">
        <f aca="false">$C$17*0.02*BI$99*BI184</f>
        <v>0</v>
      </c>
      <c r="BJ286" s="137" t="n">
        <f aca="false">$C$17*0.02*BJ$99*BJ184</f>
        <v>0</v>
      </c>
      <c r="BK286" s="137" t="n">
        <f aca="false">$C$17*0.02*BK$99*BK184</f>
        <v>0</v>
      </c>
      <c r="BL286" s="137" t="n">
        <f aca="false">$C$17*0.02*BL$99*BL184</f>
        <v>0</v>
      </c>
      <c r="BM286" s="137" t="n">
        <f aca="false">$C$17*0.02*BM$99*BM184</f>
        <v>0</v>
      </c>
      <c r="BN286" s="137" t="n">
        <f aca="false">$C$17*0.02*BN$99*BN184</f>
        <v>0</v>
      </c>
      <c r="BO286" s="137" t="n">
        <f aca="false">$C$17*0.02*BO$99*BO184</f>
        <v>0</v>
      </c>
      <c r="BP286" s="137" t="n">
        <f aca="false">$C$17*0.02*BP$99*BP184</f>
        <v>0</v>
      </c>
      <c r="BQ286" s="137" t="n">
        <f aca="false">$C$17*0.02*BQ$99*BQ184</f>
        <v>0</v>
      </c>
      <c r="BR286" s="137" t="n">
        <f aca="false">$C$17*0.02*BR$99*BR184</f>
        <v>0</v>
      </c>
      <c r="BS286" s="137" t="n">
        <f aca="false">$C$17*0.02*BS$99*BS184</f>
        <v>0</v>
      </c>
      <c r="BT286" s="137" t="n">
        <f aca="false">$C$17*0.02*BT$99*BT184</f>
        <v>0</v>
      </c>
      <c r="BU286" s="137" t="n">
        <f aca="false">$C$17*0.02*BU$99*BU184</f>
        <v>0</v>
      </c>
      <c r="BV286" s="137" t="n">
        <f aca="false">$C$17*0.02*BV$99*BV184</f>
        <v>0</v>
      </c>
      <c r="BW286" s="137" t="n">
        <f aca="false">$C$17*0.02*BW$99*BW184</f>
        <v>0</v>
      </c>
      <c r="BX286" s="137" t="n">
        <f aca="false">$C$17*0.02*BX$99*BX184</f>
        <v>0</v>
      </c>
      <c r="BY286" s="137" t="n">
        <f aca="false">$C$17*0.02*BY$99*BY184</f>
        <v>0</v>
      </c>
      <c r="BZ286" s="137" t="n">
        <f aca="false">$C$17*0.02*BZ$99*BZ184</f>
        <v>0</v>
      </c>
      <c r="CA286" s="137" t="n">
        <f aca="false">$C$17*0.02*CA$99*CA184</f>
        <v>0</v>
      </c>
      <c r="CB286" s="137" t="n">
        <f aca="false">$C$17*0.02*CB$99*CB184</f>
        <v>0</v>
      </c>
      <c r="CC286" s="137" t="n">
        <f aca="false">$C$17*0.02*CC$99*CC184</f>
        <v>0</v>
      </c>
      <c r="CD286" s="137" t="n">
        <f aca="false">$C$17*0.02*CD$99*CD184</f>
        <v>0</v>
      </c>
      <c r="CE286" s="137" t="n">
        <f aca="false">$C$17*0.02*CE$99*CE184</f>
        <v>0</v>
      </c>
      <c r="CF286" s="137" t="n">
        <f aca="false">$C$17*0.02*CF$99*CF184</f>
        <v>0</v>
      </c>
      <c r="CG286" s="137" t="n">
        <f aca="false">$C$17*0.02*CG$99*CG184</f>
        <v>0</v>
      </c>
      <c r="CH286" s="137" t="n">
        <f aca="false">$C$17*0.02*CH$99*CH184</f>
        <v>0</v>
      </c>
      <c r="CI286" s="137" t="n">
        <f aca="false">$C$17*0.02*CI$99*CI184</f>
        <v>0</v>
      </c>
      <c r="CJ286" s="137" t="n">
        <f aca="false">$C$17*0.02*CJ$99*CJ184</f>
        <v>0</v>
      </c>
      <c r="CK286" s="137" t="n">
        <f aca="false">$C$17*0.02*CK$99*CK184</f>
        <v>0</v>
      </c>
      <c r="CL286" s="137" t="n">
        <f aca="false">$C$17*0.02*CL$99*CL184</f>
        <v>0</v>
      </c>
      <c r="CM286" s="137" t="n">
        <f aca="false">$C$17*0.02*CM$99*CM184</f>
        <v>0</v>
      </c>
      <c r="CN286" s="137" t="n">
        <f aca="false">$C$17*0.02*CN$99*CN184</f>
        <v>0</v>
      </c>
      <c r="CO286" s="137" t="n">
        <f aca="false">$C$17*0.02*CO$99*CO184</f>
        <v>0</v>
      </c>
      <c r="CP286" s="137" t="n">
        <f aca="false">$C$17*0.02*CP$99*CP184</f>
        <v>0</v>
      </c>
      <c r="CQ286" s="137" t="n">
        <f aca="false">$C$17*0.02*CQ$99*CQ184</f>
        <v>0</v>
      </c>
      <c r="CR286" s="137" t="n">
        <f aca="false">$C$17*0.02*CR$99*CR184</f>
        <v>0</v>
      </c>
      <c r="CS286" s="137" t="n">
        <f aca="false">$C$17*0.02*CS$99*CS184</f>
        <v>0</v>
      </c>
      <c r="CT286" s="137" t="n">
        <f aca="false">$C$17*0.02*CT$99*CT184</f>
        <v>0</v>
      </c>
      <c r="CU286" s="137" t="n">
        <f aca="false">$C$17*0.02*CU$99*CU184</f>
        <v>0</v>
      </c>
      <c r="CV286" s="130"/>
      <c r="CW286" s="130"/>
      <c r="CX286" s="130"/>
      <c r="CY286" s="130"/>
      <c r="CZ286" s="130"/>
      <c r="DA286" s="130"/>
      <c r="DB286" s="130"/>
      <c r="DC286" s="130"/>
      <c r="DD286" s="130"/>
      <c r="DE286" s="130"/>
      <c r="DF286" s="130"/>
      <c r="DG286" s="130"/>
      <c r="DH286" s="130"/>
      <c r="DI286" s="130"/>
      <c r="DJ286" s="130"/>
      <c r="DK286" s="130"/>
      <c r="DL286" s="130"/>
      <c r="DM286" s="130"/>
      <c r="DN286" s="130"/>
      <c r="DO286" s="130"/>
      <c r="DP286" s="1"/>
    </row>
    <row r="287" customFormat="false" ht="12.75" hidden="false" customHeight="false" outlineLevel="0" collapsed="false">
      <c r="A287" s="1"/>
      <c r="B287" s="1"/>
      <c r="C287" s="125" t="n">
        <v>0.51</v>
      </c>
      <c r="D287" s="137" t="n">
        <f aca="false">$C$17*0.02*D$99*D185</f>
        <v>30</v>
      </c>
      <c r="E287" s="137" t="n">
        <f aca="false">$C$17*0.02*E$99*E185</f>
        <v>29.9449591666667</v>
      </c>
      <c r="F287" s="137" t="n">
        <f aca="false">$C$17*0.02*F$99*F185</f>
        <v>29.7798366666667</v>
      </c>
      <c r="G287" s="137" t="n">
        <f aca="false">$C$17*0.02*G$99*G185</f>
        <v>29.5046325</v>
      </c>
      <c r="H287" s="137" t="n">
        <f aca="false">$C$17*0.02*H$99*H185</f>
        <v>29.1193466666667</v>
      </c>
      <c r="I287" s="137" t="n">
        <f aca="false">$C$17*0.02*I$99*I185</f>
        <v>28.6239791666667</v>
      </c>
      <c r="J287" s="137" t="n">
        <f aca="false">$C$17*0.02*J$99*J185</f>
        <v>28.01853</v>
      </c>
      <c r="K287" s="137" t="n">
        <f aca="false">$C$17*0.02*K$99*K185</f>
        <v>27.3029991666667</v>
      </c>
      <c r="L287" s="137" t="n">
        <f aca="false">$C$17*0.02*L$99*L185</f>
        <v>26.4773866666667</v>
      </c>
      <c r="M287" s="137" t="n">
        <f aca="false">$C$17*0.02*M$99*M185</f>
        <v>25.5416925</v>
      </c>
      <c r="N287" s="137" t="n">
        <f aca="false">$C$17*0.02*N$99*N185</f>
        <v>24.4959166666667</v>
      </c>
      <c r="O287" s="137" t="n">
        <f aca="false">$C$17*0.02*O$99*O185</f>
        <v>19.6161499023438</v>
      </c>
      <c r="P287" s="137" t="n">
        <f aca="false">$C$17*0.02*P$99*P185</f>
        <v>18.5386004513889</v>
      </c>
      <c r="Q287" s="137" t="n">
        <f aca="false">$C$17*0.02*Q$99*Q185</f>
        <v>17.522423770587</v>
      </c>
      <c r="R287" s="137" t="n">
        <f aca="false">$C$17*0.02*R$99*R185</f>
        <v>16.5629745600329</v>
      </c>
      <c r="S287" s="137" t="n">
        <f aca="false">$C$17*0.02*S$99*S185</f>
        <v>15.6560839608373</v>
      </c>
      <c r="T287" s="137" t="n">
        <f aca="false">$C$17*0.02*T$99*T185</f>
        <v>14.798</v>
      </c>
      <c r="U287" s="137" t="n">
        <f aca="false">$C$17*0.02*U$99*U185</f>
        <v>13.9853367506669</v>
      </c>
      <c r="V287" s="137" t="n">
        <f aca="false">$C$17*0.02*V$99*V185</f>
        <v>13.2150307552083</v>
      </c>
      <c r="W287" s="137" t="n">
        <f aca="false">$C$17*0.02*W$99*W185</f>
        <v>12.4843035287972</v>
      </c>
      <c r="X287" s="137" t="n">
        <f aca="false">$C$17*0.02*X$99*X185</f>
        <v>11.7906291761364</v>
      </c>
      <c r="Y287" s="137" t="n">
        <f aca="false">$C$17*0.02*Y$99*Y185</f>
        <v>11.1317063259549</v>
      </c>
      <c r="Z287" s="137" t="n">
        <f aca="false">$C$17*0.02*Z$99*Z185</f>
        <v>10.5054337262228</v>
      </c>
      <c r="AA287" s="137" t="n">
        <f aca="false">$C$17*0.02*AA$99*AA185</f>
        <v>9.90988895487035</v>
      </c>
      <c r="AB287" s="137" t="n">
        <f aca="false">$C$17*0.02*AB$99*AB185</f>
        <v>9.34330979166667</v>
      </c>
      <c r="AC287" s="137" t="n">
        <f aca="false">$C$17*0.02*AC$99*AC185</f>
        <v>8.80407787109375</v>
      </c>
      <c r="AD287" s="137" t="n">
        <f aca="false">$C$17*0.02*AD$99*AD185</f>
        <v>8.290704296875</v>
      </c>
      <c r="AE287" s="137" t="n">
        <f aca="false">$C$17*0.02*AE$99*AE185</f>
        <v>7.80181694891238</v>
      </c>
      <c r="AF287" s="137" t="n">
        <f aca="false">$C$17*0.02*AF$99*AF185</f>
        <v>7.33614925480769</v>
      </c>
      <c r="AG287" s="137" t="n">
        <f aca="false">$C$17*0.02*AG$99*AG185</f>
        <v>6.89253023253243</v>
      </c>
      <c r="AH287" s="137" t="n">
        <f aca="false">$C$17*0.02*AH$99*AH185</f>
        <v>6.46987563946759</v>
      </c>
      <c r="AI287" s="137" t="n">
        <f aca="false">$C$17*0.02*AI$99*AI185</f>
        <v>6.06718008700284</v>
      </c>
      <c r="AJ287" s="137" t="n">
        <f aca="false">$C$17*0.02*AJ$99*AJ185</f>
        <v>5.68351</v>
      </c>
      <c r="AK287" s="137" t="n">
        <f aca="false">$C$17*0.02*AK$99*AK185</f>
        <v>5.31799731736568</v>
      </c>
      <c r="AL287" s="137" t="n">
        <f aca="false">$C$17*0.02*AL$99*AL185</f>
        <v>4.96983384428879</v>
      </c>
      <c r="AM287" s="137" t="n">
        <f aca="false">$C$17*0.02*AM$99*AM185</f>
        <v>4.6382661788268</v>
      </c>
      <c r="AN287" s="137" t="n">
        <f aca="false">$C$17*0.02*AN$99*AN185</f>
        <v>4.32259114583333</v>
      </c>
      <c r="AO287" s="137" t="n">
        <f aca="false">$C$17*0.02*AO$99*AO185</f>
        <v>4.02215168000768</v>
      </c>
      <c r="AP287" s="137" t="n">
        <f aca="false">$C$17*0.02*AP$99*AP185</f>
        <v>3.73633310735887</v>
      </c>
      <c r="AQ287" s="137" t="n">
        <f aca="false">$C$17*0.02*AQ$99*AQ185</f>
        <v>3.46455978081597</v>
      </c>
      <c r="AR287" s="137" t="n">
        <f aca="false">$C$17*0.02*AR$99*AR185</f>
        <v>2.9610233999399</v>
      </c>
      <c r="AS287" s="137" t="n">
        <f aca="false">$C$17*0.02*AS$99*AS185</f>
        <v>2.50760883891091</v>
      </c>
      <c r="AT287" s="137" t="n">
        <f aca="false">$C$17*0.02*AT$99*AT185</f>
        <v>2.1008384802423</v>
      </c>
      <c r="AU287" s="137" t="n">
        <f aca="false">$C$17*0.02*AU$99*AU185</f>
        <v>1.73762655067121</v>
      </c>
      <c r="AV287" s="137" t="n">
        <f aca="false">$C$17*0.02*AV$99*AV185</f>
        <v>1.41522544386772</v>
      </c>
      <c r="AW287" s="137" t="n">
        <f aca="false">$C$17*0.02*AW$99*AW185</f>
        <v>1.13118063151041</v>
      </c>
      <c r="AX287" s="137" t="n">
        <f aca="false">$C$17*0.02*AX$99*AX185</f>
        <v>0.883292601207385</v>
      </c>
      <c r="AY287" s="137" t="n">
        <f aca="false">$C$17*0.02*AY$99*AY185</f>
        <v>0.669584575998812</v>
      </c>
      <c r="AZ287" s="137" t="n">
        <f aca="false">$C$17*0.02*AZ$99*AZ185</f>
        <v>0.488275016155477</v>
      </c>
      <c r="BA287" s="137" t="n">
        <f aca="false">$C$17*0.02*BA$99*BA185</f>
        <v>0.337754096620857</v>
      </c>
      <c r="BB287" s="137" t="n">
        <f aca="false">$C$17*0.02*BB$99*BB185</f>
        <v>0.216563505284925</v>
      </c>
      <c r="BC287" s="137" t="n">
        <f aca="false">$C$17*0.02*BC$99*BC185</f>
        <v>0.123379027702944</v>
      </c>
      <c r="BD287" s="137" t="n">
        <f aca="false">$C$17*0.02*BD$99*BD185</f>
        <v>0.0569954799420639</v>
      </c>
      <c r="BE287" s="137" t="n">
        <f aca="false">$C$17*0.02*BE$99*BE185</f>
        <v>0.016313628305288</v>
      </c>
      <c r="BF287" s="137" t="n">
        <f aca="false">$C$17*0.02*BF$99*BF185</f>
        <v>0.000328796832997255</v>
      </c>
      <c r="BG287" s="137" t="n">
        <f aca="false">$C$17*0.02*BG$99*BG185</f>
        <v>0</v>
      </c>
      <c r="BH287" s="137" t="n">
        <f aca="false">$C$17*0.02*BH$99*BH185</f>
        <v>0</v>
      </c>
      <c r="BI287" s="137" t="n">
        <f aca="false">$C$17*0.02*BI$99*BI185</f>
        <v>0</v>
      </c>
      <c r="BJ287" s="137" t="n">
        <f aca="false">$C$17*0.02*BJ$99*BJ185</f>
        <v>0</v>
      </c>
      <c r="BK287" s="137" t="n">
        <f aca="false">$C$17*0.02*BK$99*BK185</f>
        <v>0</v>
      </c>
      <c r="BL287" s="137" t="n">
        <f aca="false">$C$17*0.02*BL$99*BL185</f>
        <v>0</v>
      </c>
      <c r="BM287" s="137" t="n">
        <f aca="false">$C$17*0.02*BM$99*BM185</f>
        <v>0</v>
      </c>
      <c r="BN287" s="137" t="n">
        <f aca="false">$C$17*0.02*BN$99*BN185</f>
        <v>0</v>
      </c>
      <c r="BO287" s="137" t="n">
        <f aca="false">$C$17*0.02*BO$99*BO185</f>
        <v>0</v>
      </c>
      <c r="BP287" s="137" t="n">
        <f aca="false">$C$17*0.02*BP$99*BP185</f>
        <v>0</v>
      </c>
      <c r="BQ287" s="137" t="n">
        <f aca="false">$C$17*0.02*BQ$99*BQ185</f>
        <v>0</v>
      </c>
      <c r="BR287" s="137" t="n">
        <f aca="false">$C$17*0.02*BR$99*BR185</f>
        <v>0</v>
      </c>
      <c r="BS287" s="137" t="n">
        <f aca="false">$C$17*0.02*BS$99*BS185</f>
        <v>0</v>
      </c>
      <c r="BT287" s="137" t="n">
        <f aca="false">$C$17*0.02*BT$99*BT185</f>
        <v>0</v>
      </c>
      <c r="BU287" s="137" t="n">
        <f aca="false">$C$17*0.02*BU$99*BU185</f>
        <v>0</v>
      </c>
      <c r="BV287" s="137" t="n">
        <f aca="false">$C$17*0.02*BV$99*BV185</f>
        <v>0</v>
      </c>
      <c r="BW287" s="137" t="n">
        <f aca="false">$C$17*0.02*BW$99*BW185</f>
        <v>0</v>
      </c>
      <c r="BX287" s="137" t="n">
        <f aca="false">$C$17*0.02*BX$99*BX185</f>
        <v>0</v>
      </c>
      <c r="BY287" s="137" t="n">
        <f aca="false">$C$17*0.02*BY$99*BY185</f>
        <v>0</v>
      </c>
      <c r="BZ287" s="137" t="n">
        <f aca="false">$C$17*0.02*BZ$99*BZ185</f>
        <v>0</v>
      </c>
      <c r="CA287" s="137" t="n">
        <f aca="false">$C$17*0.02*CA$99*CA185</f>
        <v>0</v>
      </c>
      <c r="CB287" s="137" t="n">
        <f aca="false">$C$17*0.02*CB$99*CB185</f>
        <v>0</v>
      </c>
      <c r="CC287" s="137" t="n">
        <f aca="false">$C$17*0.02*CC$99*CC185</f>
        <v>0</v>
      </c>
      <c r="CD287" s="137" t="n">
        <f aca="false">$C$17*0.02*CD$99*CD185</f>
        <v>0</v>
      </c>
      <c r="CE287" s="137" t="n">
        <f aca="false">$C$17*0.02*CE$99*CE185</f>
        <v>0</v>
      </c>
      <c r="CF287" s="137" t="n">
        <f aca="false">$C$17*0.02*CF$99*CF185</f>
        <v>0</v>
      </c>
      <c r="CG287" s="137" t="n">
        <f aca="false">$C$17*0.02*CG$99*CG185</f>
        <v>0</v>
      </c>
      <c r="CH287" s="137" t="n">
        <f aca="false">$C$17*0.02*CH$99*CH185</f>
        <v>0</v>
      </c>
      <c r="CI287" s="137" t="n">
        <f aca="false">$C$17*0.02*CI$99*CI185</f>
        <v>0</v>
      </c>
      <c r="CJ287" s="137" t="n">
        <f aca="false">$C$17*0.02*CJ$99*CJ185</f>
        <v>0</v>
      </c>
      <c r="CK287" s="137" t="n">
        <f aca="false">$C$17*0.02*CK$99*CK185</f>
        <v>0</v>
      </c>
      <c r="CL287" s="137" t="n">
        <f aca="false">$C$17*0.02*CL$99*CL185</f>
        <v>0</v>
      </c>
      <c r="CM287" s="137" t="n">
        <f aca="false">$C$17*0.02*CM$99*CM185</f>
        <v>0</v>
      </c>
      <c r="CN287" s="137" t="n">
        <f aca="false">$C$17*0.02*CN$99*CN185</f>
        <v>0</v>
      </c>
      <c r="CO287" s="137" t="n">
        <f aca="false">$C$17*0.02*CO$99*CO185</f>
        <v>0</v>
      </c>
      <c r="CP287" s="137" t="n">
        <f aca="false">$C$17*0.02*CP$99*CP185</f>
        <v>0</v>
      </c>
      <c r="CQ287" s="137" t="n">
        <f aca="false">$C$17*0.02*CQ$99*CQ185</f>
        <v>0</v>
      </c>
      <c r="CR287" s="137" t="n">
        <f aca="false">$C$17*0.02*CR$99*CR185</f>
        <v>0</v>
      </c>
      <c r="CS287" s="137" t="n">
        <f aca="false">$C$17*0.02*CS$99*CS185</f>
        <v>0</v>
      </c>
      <c r="CT287" s="137" t="n">
        <f aca="false">$C$17*0.02*CT$99*CT185</f>
        <v>0</v>
      </c>
      <c r="CU287" s="137" t="n">
        <f aca="false">$C$17*0.02*CU$99*CU185</f>
        <v>0</v>
      </c>
      <c r="CV287" s="130"/>
      <c r="CW287" s="130"/>
      <c r="CX287" s="130"/>
      <c r="CY287" s="130"/>
      <c r="CZ287" s="130"/>
      <c r="DA287" s="130"/>
      <c r="DB287" s="130"/>
      <c r="DC287" s="130"/>
      <c r="DD287" s="130"/>
      <c r="DE287" s="130"/>
      <c r="DF287" s="130"/>
      <c r="DG287" s="130"/>
      <c r="DH287" s="130"/>
      <c r="DI287" s="130"/>
      <c r="DJ287" s="130"/>
      <c r="DK287" s="130"/>
      <c r="DL287" s="130"/>
      <c r="DM287" s="130"/>
      <c r="DN287" s="130"/>
      <c r="DO287" s="130"/>
      <c r="DP287" s="1"/>
    </row>
    <row r="288" customFormat="false" ht="12.75" hidden="false" customHeight="false" outlineLevel="0" collapsed="false">
      <c r="A288" s="1"/>
      <c r="B288" s="1"/>
      <c r="C288" s="125" t="n">
        <v>0.53</v>
      </c>
      <c r="D288" s="137" t="n">
        <f aca="false">$C$17*0.02*D$99*D186</f>
        <v>30</v>
      </c>
      <c r="E288" s="137" t="n">
        <f aca="false">$C$17*0.02*E$99*E186</f>
        <v>29.9387991666667</v>
      </c>
      <c r="F288" s="137" t="n">
        <f aca="false">$C$17*0.02*F$99*F186</f>
        <v>29.7551966666667</v>
      </c>
      <c r="G288" s="137" t="n">
        <f aca="false">$C$17*0.02*G$99*G186</f>
        <v>29.4491925</v>
      </c>
      <c r="H288" s="137" t="n">
        <f aca="false">$C$17*0.02*H$99*H186</f>
        <v>29.0207866666667</v>
      </c>
      <c r="I288" s="137" t="n">
        <f aca="false">$C$17*0.02*I$99*I186</f>
        <v>28.4699791666667</v>
      </c>
      <c r="J288" s="137" t="n">
        <f aca="false">$C$17*0.02*J$99*J186</f>
        <v>27.79677</v>
      </c>
      <c r="K288" s="137" t="n">
        <f aca="false">$C$17*0.02*K$99*K186</f>
        <v>27.0011591666667</v>
      </c>
      <c r="L288" s="137" t="n">
        <f aca="false">$C$17*0.02*L$99*L186</f>
        <v>26.0831466666667</v>
      </c>
      <c r="M288" s="137" t="n">
        <f aca="false">$C$17*0.02*M$99*M186</f>
        <v>25.0427325</v>
      </c>
      <c r="N288" s="137" t="n">
        <f aca="false">$C$17*0.02*N$99*N186</f>
        <v>23.8799166666667</v>
      </c>
      <c r="O288" s="137" t="n">
        <f aca="false">$C$17*0.02*O$99*O186</f>
        <v>19.0966186523438</v>
      </c>
      <c r="P288" s="137" t="n">
        <f aca="false">$C$17*0.02*P$99*P186</f>
        <v>18.0414248958333</v>
      </c>
      <c r="Q288" s="137" t="n">
        <f aca="false">$C$17*0.02*Q$99*Q186</f>
        <v>17.0467287368032</v>
      </c>
      <c r="R288" s="137" t="n">
        <f aca="false">$C$17*0.02*R$99*R186</f>
        <v>16.1079379810855</v>
      </c>
      <c r="S288" s="137" t="n">
        <f aca="false">$C$17*0.02*S$99*S186</f>
        <v>15.2209314287861</v>
      </c>
      <c r="T288" s="137" t="n">
        <f aca="false">$C$17*0.02*T$99*T186</f>
        <v>14.382</v>
      </c>
      <c r="U288" s="137" t="n">
        <f aca="false">$C$17*0.02*U$99*U186</f>
        <v>13.5877964762767</v>
      </c>
      <c r="V288" s="137" t="n">
        <f aca="false">$C$17*0.02*V$99*V186</f>
        <v>12.835292421875</v>
      </c>
      <c r="W288" s="137" t="n">
        <f aca="false">$C$17*0.02*W$99*W186</f>
        <v>12.1217411160065</v>
      </c>
      <c r="X288" s="137" t="n">
        <f aca="false">$C$17*0.02*X$99*X186</f>
        <v>11.4446455397727</v>
      </c>
      <c r="Y288" s="137" t="n">
        <f aca="false">$C$17*0.02*Y$99*Y186</f>
        <v>10.8017306315104</v>
      </c>
      <c r="Z288" s="137" t="n">
        <f aca="false">$C$17*0.02*Z$99*Z186</f>
        <v>10.1909191610054</v>
      </c>
      <c r="AA288" s="137" t="n">
        <f aca="false">$C$17*0.02*AA$99*AA186</f>
        <v>9.61031068359375</v>
      </c>
      <c r="AB288" s="137" t="n">
        <f aca="false">$C$17*0.02*AB$99*AB186</f>
        <v>9.058163125</v>
      </c>
      <c r="AC288" s="137" t="n">
        <f aca="false">$C$17*0.02*AC$99*AC186</f>
        <v>8.53287662109375</v>
      </c>
      <c r="AD288" s="137" t="n">
        <f aca="false">$C$17*0.02*AD$99*AD186</f>
        <v>8.032979296875</v>
      </c>
      <c r="AE288" s="137" t="n">
        <f aca="false">$C$17*0.02*AE$99*AE186</f>
        <v>7.55711471852022</v>
      </c>
      <c r="AF288" s="137" t="n">
        <f aca="false">$C$17*0.02*AF$99*AF186</f>
        <v>7.10403079326923</v>
      </c>
      <c r="AG288" s="137" t="n">
        <f aca="false">$C$17*0.02*AG$99*AG186</f>
        <v>6.67256992592866</v>
      </c>
      <c r="AH288" s="137" t="n">
        <f aca="false">$C$17*0.02*AH$99*AH186</f>
        <v>6.26166026909722</v>
      </c>
      <c r="AI288" s="137" t="n">
        <f aca="false">$C$17*0.02*AI$99*AI186</f>
        <v>5.87030792791193</v>
      </c>
      <c r="AJ288" s="137" t="n">
        <f aca="false">$C$17*0.02*AJ$99*AJ186</f>
        <v>5.49759</v>
      </c>
      <c r="AK288" s="137" t="n">
        <f aca="false">$C$17*0.02*AK$99*AK186</f>
        <v>5.14264834806743</v>
      </c>
      <c r="AL288" s="137" t="n">
        <f aca="false">$C$17*0.02*AL$99*AL186</f>
        <v>4.80468401670258</v>
      </c>
      <c r="AM288" s="137" t="n">
        <f aca="false">$C$17*0.02*AM$99*AM186</f>
        <v>4.48295221696239</v>
      </c>
      <c r="AN288" s="137" t="n">
        <f aca="false">$C$17*0.02*AN$99*AN186</f>
        <v>4.1767578125</v>
      </c>
      <c r="AO288" s="137" t="n">
        <f aca="false">$C$17*0.02*AO$99*AO186</f>
        <v>3.88545124967981</v>
      </c>
      <c r="AP288" s="137" t="n">
        <f aca="false">$C$17*0.02*AP$99*AP186</f>
        <v>3.60842488155242</v>
      </c>
      <c r="AQ288" s="137" t="n">
        <f aca="false">$C$17*0.02*AQ$99*AQ186</f>
        <v>3.34510964192708</v>
      </c>
      <c r="AR288" s="137" t="n">
        <f aca="false">$C$17*0.02*AR$99*AR186</f>
        <v>2.85751138070913</v>
      </c>
      <c r="AS288" s="137" t="n">
        <f aca="false">$C$17*0.02*AS$99*AS186</f>
        <v>2.41876773816464</v>
      </c>
      <c r="AT288" s="137" t="n">
        <f aca="false">$C$17*0.02*AT$99*AT186</f>
        <v>2.0254408534307</v>
      </c>
      <c r="AU288" s="137" t="n">
        <f aca="false">$C$17*0.02*AU$99*AU186</f>
        <v>1.67448023024868</v>
      </c>
      <c r="AV288" s="137" t="n">
        <f aca="false">$C$17*0.02*AV$99*AV186</f>
        <v>1.36316967331978</v>
      </c>
      <c r="AW288" s="137" t="n">
        <f aca="false">$C$17*0.02*AW$99*AW186</f>
        <v>1.08908271484375</v>
      </c>
      <c r="AX288" s="137" t="n">
        <f aca="false">$C$17*0.02*AX$99*AX186</f>
        <v>0.850044987571021</v>
      </c>
      <c r="AY288" s="137" t="n">
        <f aca="false">$C$17*0.02*AY$99*AY186</f>
        <v>0.644102313340584</v>
      </c>
      <c r="AZ288" s="137" t="n">
        <f aca="false">$C$17*0.02*AZ$99*AZ186</f>
        <v>0.469493519241897</v>
      </c>
      <c r="BA288" s="137" t="n">
        <f aca="false">$C$17*0.02*BA$99*BA186</f>
        <v>0.324627183970255</v>
      </c>
      <c r="BB288" s="137" t="n">
        <f aca="false">$C$17*0.02*BB$99*BB186</f>
        <v>0.208061667049631</v>
      </c>
      <c r="BC288" s="137" t="n">
        <f aca="false">$C$17*0.02*BC$99*BC186</f>
        <v>0.118487892645473</v>
      </c>
      <c r="BD288" s="137" t="n">
        <f aca="false">$C$17*0.02*BD$99*BD186</f>
        <v>0.054714454661165</v>
      </c>
      <c r="BE288" s="137" t="n">
        <f aca="false">$C$17*0.02*BE$99*BE186</f>
        <v>0.0156546859975957</v>
      </c>
      <c r="BF288" s="137" t="n">
        <f aca="false">$C$17*0.02*BF$99*BF186</f>
        <v>0.000315396295362849</v>
      </c>
      <c r="BG288" s="137" t="n">
        <f aca="false">$C$17*0.02*BG$99*BG186</f>
        <v>0</v>
      </c>
      <c r="BH288" s="137" t="n">
        <f aca="false">$C$17*0.02*BH$99*BH186</f>
        <v>0</v>
      </c>
      <c r="BI288" s="137" t="n">
        <f aca="false">$C$17*0.02*BI$99*BI186</f>
        <v>0</v>
      </c>
      <c r="BJ288" s="137" t="n">
        <f aca="false">$C$17*0.02*BJ$99*BJ186</f>
        <v>0</v>
      </c>
      <c r="BK288" s="137" t="n">
        <f aca="false">$C$17*0.02*BK$99*BK186</f>
        <v>0</v>
      </c>
      <c r="BL288" s="137" t="n">
        <f aca="false">$C$17*0.02*BL$99*BL186</f>
        <v>0</v>
      </c>
      <c r="BM288" s="137" t="n">
        <f aca="false">$C$17*0.02*BM$99*BM186</f>
        <v>0</v>
      </c>
      <c r="BN288" s="137" t="n">
        <f aca="false">$C$17*0.02*BN$99*BN186</f>
        <v>0</v>
      </c>
      <c r="BO288" s="137" t="n">
        <f aca="false">$C$17*0.02*BO$99*BO186</f>
        <v>0</v>
      </c>
      <c r="BP288" s="137" t="n">
        <f aca="false">$C$17*0.02*BP$99*BP186</f>
        <v>0</v>
      </c>
      <c r="BQ288" s="137" t="n">
        <f aca="false">$C$17*0.02*BQ$99*BQ186</f>
        <v>0</v>
      </c>
      <c r="BR288" s="137" t="n">
        <f aca="false">$C$17*0.02*BR$99*BR186</f>
        <v>0</v>
      </c>
      <c r="BS288" s="137" t="n">
        <f aca="false">$C$17*0.02*BS$99*BS186</f>
        <v>0</v>
      </c>
      <c r="BT288" s="137" t="n">
        <f aca="false">$C$17*0.02*BT$99*BT186</f>
        <v>0</v>
      </c>
      <c r="BU288" s="137" t="n">
        <f aca="false">$C$17*0.02*BU$99*BU186</f>
        <v>0</v>
      </c>
      <c r="BV288" s="137" t="n">
        <f aca="false">$C$17*0.02*BV$99*BV186</f>
        <v>0</v>
      </c>
      <c r="BW288" s="137" t="n">
        <f aca="false">$C$17*0.02*BW$99*BW186</f>
        <v>0</v>
      </c>
      <c r="BX288" s="137" t="n">
        <f aca="false">$C$17*0.02*BX$99*BX186</f>
        <v>0</v>
      </c>
      <c r="BY288" s="137" t="n">
        <f aca="false">$C$17*0.02*BY$99*BY186</f>
        <v>0</v>
      </c>
      <c r="BZ288" s="137" t="n">
        <f aca="false">$C$17*0.02*BZ$99*BZ186</f>
        <v>0</v>
      </c>
      <c r="CA288" s="137" t="n">
        <f aca="false">$C$17*0.02*CA$99*CA186</f>
        <v>0</v>
      </c>
      <c r="CB288" s="137" t="n">
        <f aca="false">$C$17*0.02*CB$99*CB186</f>
        <v>0</v>
      </c>
      <c r="CC288" s="137" t="n">
        <f aca="false">$C$17*0.02*CC$99*CC186</f>
        <v>0</v>
      </c>
      <c r="CD288" s="137" t="n">
        <f aca="false">$C$17*0.02*CD$99*CD186</f>
        <v>0</v>
      </c>
      <c r="CE288" s="137" t="n">
        <f aca="false">$C$17*0.02*CE$99*CE186</f>
        <v>0</v>
      </c>
      <c r="CF288" s="137" t="n">
        <f aca="false">$C$17*0.02*CF$99*CF186</f>
        <v>0</v>
      </c>
      <c r="CG288" s="137" t="n">
        <f aca="false">$C$17*0.02*CG$99*CG186</f>
        <v>0</v>
      </c>
      <c r="CH288" s="137" t="n">
        <f aca="false">$C$17*0.02*CH$99*CH186</f>
        <v>0</v>
      </c>
      <c r="CI288" s="137" t="n">
        <f aca="false">$C$17*0.02*CI$99*CI186</f>
        <v>0</v>
      </c>
      <c r="CJ288" s="137" t="n">
        <f aca="false">$C$17*0.02*CJ$99*CJ186</f>
        <v>0</v>
      </c>
      <c r="CK288" s="137" t="n">
        <f aca="false">$C$17*0.02*CK$99*CK186</f>
        <v>0</v>
      </c>
      <c r="CL288" s="137" t="n">
        <f aca="false">$C$17*0.02*CL$99*CL186</f>
        <v>0</v>
      </c>
      <c r="CM288" s="137" t="n">
        <f aca="false">$C$17*0.02*CM$99*CM186</f>
        <v>0</v>
      </c>
      <c r="CN288" s="137" t="n">
        <f aca="false">$C$17*0.02*CN$99*CN186</f>
        <v>0</v>
      </c>
      <c r="CO288" s="137" t="n">
        <f aca="false">$C$17*0.02*CO$99*CO186</f>
        <v>0</v>
      </c>
      <c r="CP288" s="137" t="n">
        <f aca="false">$C$17*0.02*CP$99*CP186</f>
        <v>0</v>
      </c>
      <c r="CQ288" s="137" t="n">
        <f aca="false">$C$17*0.02*CQ$99*CQ186</f>
        <v>0</v>
      </c>
      <c r="CR288" s="137" t="n">
        <f aca="false">$C$17*0.02*CR$99*CR186</f>
        <v>0</v>
      </c>
      <c r="CS288" s="137" t="n">
        <f aca="false">$C$17*0.02*CS$99*CS186</f>
        <v>0</v>
      </c>
      <c r="CT288" s="137" t="n">
        <f aca="false">$C$17*0.02*CT$99*CT186</f>
        <v>0</v>
      </c>
      <c r="CU288" s="137" t="n">
        <f aca="false">$C$17*0.02*CU$99*CU186</f>
        <v>0</v>
      </c>
      <c r="CV288" s="130"/>
      <c r="CW288" s="130"/>
      <c r="CX288" s="130"/>
      <c r="CY288" s="130"/>
      <c r="CZ288" s="130"/>
      <c r="DA288" s="130"/>
      <c r="DB288" s="130"/>
      <c r="DC288" s="130"/>
      <c r="DD288" s="130"/>
      <c r="DE288" s="130"/>
      <c r="DF288" s="130"/>
      <c r="DG288" s="130"/>
      <c r="DH288" s="130"/>
      <c r="DI288" s="130"/>
      <c r="DJ288" s="130"/>
      <c r="DK288" s="130"/>
      <c r="DL288" s="130"/>
      <c r="DM288" s="130"/>
      <c r="DN288" s="130"/>
      <c r="DO288" s="130"/>
      <c r="DP288" s="1"/>
    </row>
    <row r="289" customFormat="false" ht="12.75" hidden="false" customHeight="false" outlineLevel="0" collapsed="false">
      <c r="A289" s="1"/>
      <c r="B289" s="1"/>
      <c r="C289" s="125" t="n">
        <v>0.55</v>
      </c>
      <c r="D289" s="137" t="n">
        <f aca="false">$C$17*0.02*D$99*D187</f>
        <v>30</v>
      </c>
      <c r="E289" s="137" t="n">
        <f aca="false">$C$17*0.02*E$99*E187</f>
        <v>29.9323125</v>
      </c>
      <c r="F289" s="137" t="n">
        <f aca="false">$C$17*0.02*F$99*F187</f>
        <v>29.72925</v>
      </c>
      <c r="G289" s="137" t="n">
        <f aca="false">$C$17*0.02*G$99*G187</f>
        <v>29.3908125</v>
      </c>
      <c r="H289" s="137" t="n">
        <f aca="false">$C$17*0.02*H$99*H187</f>
        <v>28.917</v>
      </c>
      <c r="I289" s="137" t="n">
        <f aca="false">$C$17*0.02*I$99*I187</f>
        <v>28.3078125</v>
      </c>
      <c r="J289" s="137" t="n">
        <f aca="false">$C$17*0.02*J$99*J187</f>
        <v>27.56325</v>
      </c>
      <c r="K289" s="137" t="n">
        <f aca="false">$C$17*0.02*K$99*K187</f>
        <v>26.6833125</v>
      </c>
      <c r="L289" s="137" t="n">
        <f aca="false">$C$17*0.02*L$99*L187</f>
        <v>25.668</v>
      </c>
      <c r="M289" s="137" t="n">
        <f aca="false">$C$17*0.02*M$99*M187</f>
        <v>24.5173125</v>
      </c>
      <c r="N289" s="137" t="n">
        <f aca="false">$C$17*0.02*N$99*N187</f>
        <v>23.23125</v>
      </c>
      <c r="O289" s="137" t="n">
        <f aca="false">$C$17*0.02*O$99*O187</f>
        <v>18.5531616210938</v>
      </c>
      <c r="P289" s="137" t="n">
        <f aca="false">$C$17*0.02*P$99*P187</f>
        <v>17.5221640625</v>
      </c>
      <c r="Q289" s="137" t="n">
        <f aca="false">$C$17*0.02*Q$99*Q187</f>
        <v>16.5506502190667</v>
      </c>
      <c r="R289" s="137" t="n">
        <f aca="false">$C$17*0.02*R$99*R187</f>
        <v>15.6340926192434</v>
      </c>
      <c r="S289" s="137" t="n">
        <f aca="false">$C$17*0.02*S$99*S187</f>
        <v>14.7684281475361</v>
      </c>
      <c r="T289" s="137" t="n">
        <f aca="false">$C$17*0.02*T$99*T187</f>
        <v>13.95</v>
      </c>
      <c r="U289" s="137" t="n">
        <f aca="false">$C$17*0.02*U$99*U187</f>
        <v>13.1755081340511</v>
      </c>
      <c r="V289" s="137" t="n">
        <f aca="false">$C$17*0.02*V$99*V187</f>
        <v>12.441966796875</v>
      </c>
      <c r="W289" s="137" t="n">
        <f aca="false">$C$17*0.02*W$99*W187</f>
        <v>11.7466679801054</v>
      </c>
      <c r="X289" s="137" t="n">
        <f aca="false">$C$17*0.02*X$99*X187</f>
        <v>11.0871498579545</v>
      </c>
      <c r="Y289" s="137" t="n">
        <f aca="false">$C$17*0.02*Y$99*Y187</f>
        <v>10.4611694335938</v>
      </c>
      <c r="Z289" s="137" t="n">
        <f aca="false">$C$17*0.02*Z$99*Z187</f>
        <v>9.86667875339674</v>
      </c>
      <c r="AA289" s="137" t="n">
        <f aca="false">$C$17*0.02*AA$99*AA187</f>
        <v>9.3018041576629</v>
      </c>
      <c r="AB289" s="137" t="n">
        <f aca="false">$C$17*0.02*AB$99*AB187</f>
        <v>8.764828125</v>
      </c>
      <c r="AC289" s="137" t="n">
        <f aca="false">$C$17*0.02*AC$99*AC187</f>
        <v>8.25417333984375</v>
      </c>
      <c r="AD289" s="137" t="n">
        <f aca="false">$C$17*0.02*AD$99*AD187</f>
        <v>7.768388671875</v>
      </c>
      <c r="AE289" s="137" t="n">
        <f aca="false">$C$17*0.02*AE$99*AE187</f>
        <v>7.30613680491728</v>
      </c>
      <c r="AF289" s="137" t="n">
        <f aca="false">$C$17*0.02*AF$99*AF187</f>
        <v>6.86618329326923</v>
      </c>
      <c r="AG289" s="137" t="n">
        <f aca="false">$C$17*0.02*AG$99*AG187</f>
        <v>6.44738685694281</v>
      </c>
      <c r="AH289" s="137" t="n">
        <f aca="false">$C$17*0.02*AH$99*AH187</f>
        <v>6.04869075520833</v>
      </c>
      <c r="AI289" s="137" t="n">
        <f aca="false">$C$17*0.02*AI$99*AI187</f>
        <v>5.66911510120738</v>
      </c>
      <c r="AJ289" s="137" t="n">
        <f aca="false">$C$17*0.02*AJ$99*AJ187</f>
        <v>5.30775</v>
      </c>
      <c r="AK289" s="137" t="n">
        <f aca="false">$C$17*0.02*AK$99*AK187</f>
        <v>4.9637494089227</v>
      </c>
      <c r="AL289" s="137" t="n">
        <f aca="false">$C$17*0.02*AL$99*AL187</f>
        <v>4.6363256330819</v>
      </c>
      <c r="AM289" s="137" t="n">
        <f aca="false">$C$17*0.02*AM$99*AM187</f>
        <v>4.32474438062765</v>
      </c>
      <c r="AN289" s="137" t="n">
        <f aca="false">$C$17*0.02*AN$99*AN187</f>
        <v>4.0283203125</v>
      </c>
      <c r="AO289" s="137" t="n">
        <f aca="false">$C$17*0.02*AO$99*AO187</f>
        <v>3.74641302990522</v>
      </c>
      <c r="AP289" s="137" t="n">
        <f aca="false">$C$17*0.02*AP$99*AP187</f>
        <v>3.4784234501008</v>
      </c>
      <c r="AQ289" s="137" t="n">
        <f aca="false">$C$17*0.02*AQ$99*AQ187</f>
        <v>3.22379052734375</v>
      </c>
      <c r="AR289" s="137" t="n">
        <f aca="false">$C$17*0.02*AR$99*AR187</f>
        <v>2.75252309945913</v>
      </c>
      <c r="AS289" s="137" t="n">
        <f aca="false">$C$17*0.02*AS$99*AS187</f>
        <v>2.32877682631763</v>
      </c>
      <c r="AT289" s="137" t="n">
        <f aca="false">$C$17*0.02*AT$99*AT187</f>
        <v>1.94916230044157</v>
      </c>
      <c r="AU289" s="137" t="n">
        <f aca="false">$C$17*0.02*AU$99*AU187</f>
        <v>1.61067201942121</v>
      </c>
      <c r="AV289" s="137" t="n">
        <f aca="false">$C$17*0.02*AV$99*AV187</f>
        <v>1.31062807015197</v>
      </c>
      <c r="AW289" s="137" t="n">
        <f aca="false">$C$17*0.02*AW$99*AW187</f>
        <v>1.04663818359375</v>
      </c>
      <c r="AX289" s="137" t="n">
        <f aca="false">$C$17*0.02*AX$99*AX187</f>
        <v>0.816558638139203</v>
      </c>
      <c r="AY289" s="137" t="n">
        <f aca="false">$C$17*0.02*AY$99*AY187</f>
        <v>0.618462797913369</v>
      </c>
      <c r="AZ289" s="137" t="n">
        <f aca="false">$C$17*0.02*AZ$99*AZ187</f>
        <v>0.450614312065971</v>
      </c>
      <c r="BA289" s="137" t="n">
        <f aca="false">$C$17*0.02*BA$99*BA187</f>
        <v>0.311444188864833</v>
      </c>
      <c r="BB289" s="137" t="n">
        <f aca="false">$C$17*0.02*BB$99*BB187</f>
        <v>0.199531106387866</v>
      </c>
      <c r="BC289" s="137" t="n">
        <f aca="false">$C$17*0.02*BC$99*BC187</f>
        <v>0.11358443898168</v>
      </c>
      <c r="BD289" s="137" t="n">
        <f aca="false">$C$17*0.02*BD$99*BD187</f>
        <v>0.0524295722875695</v>
      </c>
      <c r="BE289" s="137" t="n">
        <f aca="false">$C$17*0.02*BE$99*BE187</f>
        <v>0.0149951547475957</v>
      </c>
      <c r="BF289" s="137" t="n">
        <f aca="false">$C$17*0.02*BF$99*BF187</f>
        <v>0.000301994077620915</v>
      </c>
      <c r="BG289" s="137" t="n">
        <f aca="false">$C$17*0.02*BG$99*BG187</f>
        <v>0</v>
      </c>
      <c r="BH289" s="137" t="n">
        <f aca="false">$C$17*0.02*BH$99*BH187</f>
        <v>0</v>
      </c>
      <c r="BI289" s="137" t="n">
        <f aca="false">$C$17*0.02*BI$99*BI187</f>
        <v>0</v>
      </c>
      <c r="BJ289" s="137" t="n">
        <f aca="false">$C$17*0.02*BJ$99*BJ187</f>
        <v>0</v>
      </c>
      <c r="BK289" s="137" t="n">
        <f aca="false">$C$17*0.02*BK$99*BK187</f>
        <v>0</v>
      </c>
      <c r="BL289" s="137" t="n">
        <f aca="false">$C$17*0.02*BL$99*BL187</f>
        <v>0</v>
      </c>
      <c r="BM289" s="137" t="n">
        <f aca="false">$C$17*0.02*BM$99*BM187</f>
        <v>0</v>
      </c>
      <c r="BN289" s="137" t="n">
        <f aca="false">$C$17*0.02*BN$99*BN187</f>
        <v>0</v>
      </c>
      <c r="BO289" s="137" t="n">
        <f aca="false">$C$17*0.02*BO$99*BO187</f>
        <v>0</v>
      </c>
      <c r="BP289" s="137" t="n">
        <f aca="false">$C$17*0.02*BP$99*BP187</f>
        <v>0</v>
      </c>
      <c r="BQ289" s="137" t="n">
        <f aca="false">$C$17*0.02*BQ$99*BQ187</f>
        <v>0</v>
      </c>
      <c r="BR289" s="137" t="n">
        <f aca="false">$C$17*0.02*BR$99*BR187</f>
        <v>0</v>
      </c>
      <c r="BS289" s="137" t="n">
        <f aca="false">$C$17*0.02*BS$99*BS187</f>
        <v>0</v>
      </c>
      <c r="BT289" s="137" t="n">
        <f aca="false">$C$17*0.02*BT$99*BT187</f>
        <v>0</v>
      </c>
      <c r="BU289" s="137" t="n">
        <f aca="false">$C$17*0.02*BU$99*BU187</f>
        <v>0</v>
      </c>
      <c r="BV289" s="137" t="n">
        <f aca="false">$C$17*0.02*BV$99*BV187</f>
        <v>0</v>
      </c>
      <c r="BW289" s="137" t="n">
        <f aca="false">$C$17*0.02*BW$99*BW187</f>
        <v>0</v>
      </c>
      <c r="BX289" s="137" t="n">
        <f aca="false">$C$17*0.02*BX$99*BX187</f>
        <v>0</v>
      </c>
      <c r="BY289" s="137" t="n">
        <f aca="false">$C$17*0.02*BY$99*BY187</f>
        <v>0</v>
      </c>
      <c r="BZ289" s="137" t="n">
        <f aca="false">$C$17*0.02*BZ$99*BZ187</f>
        <v>0</v>
      </c>
      <c r="CA289" s="137" t="n">
        <f aca="false">$C$17*0.02*CA$99*CA187</f>
        <v>0</v>
      </c>
      <c r="CB289" s="137" t="n">
        <f aca="false">$C$17*0.02*CB$99*CB187</f>
        <v>0</v>
      </c>
      <c r="CC289" s="137" t="n">
        <f aca="false">$C$17*0.02*CC$99*CC187</f>
        <v>0</v>
      </c>
      <c r="CD289" s="137" t="n">
        <f aca="false">$C$17*0.02*CD$99*CD187</f>
        <v>0</v>
      </c>
      <c r="CE289" s="137" t="n">
        <f aca="false">$C$17*0.02*CE$99*CE187</f>
        <v>0</v>
      </c>
      <c r="CF289" s="137" t="n">
        <f aca="false">$C$17*0.02*CF$99*CF187</f>
        <v>0</v>
      </c>
      <c r="CG289" s="137" t="n">
        <f aca="false">$C$17*0.02*CG$99*CG187</f>
        <v>0</v>
      </c>
      <c r="CH289" s="137" t="n">
        <f aca="false">$C$17*0.02*CH$99*CH187</f>
        <v>0</v>
      </c>
      <c r="CI289" s="137" t="n">
        <f aca="false">$C$17*0.02*CI$99*CI187</f>
        <v>0</v>
      </c>
      <c r="CJ289" s="137" t="n">
        <f aca="false">$C$17*0.02*CJ$99*CJ187</f>
        <v>0</v>
      </c>
      <c r="CK289" s="137" t="n">
        <f aca="false">$C$17*0.02*CK$99*CK187</f>
        <v>0</v>
      </c>
      <c r="CL289" s="137" t="n">
        <f aca="false">$C$17*0.02*CL$99*CL187</f>
        <v>0</v>
      </c>
      <c r="CM289" s="137" t="n">
        <f aca="false">$C$17*0.02*CM$99*CM187</f>
        <v>0</v>
      </c>
      <c r="CN289" s="137" t="n">
        <f aca="false">$C$17*0.02*CN$99*CN187</f>
        <v>0</v>
      </c>
      <c r="CO289" s="137" t="n">
        <f aca="false">$C$17*0.02*CO$99*CO187</f>
        <v>0</v>
      </c>
      <c r="CP289" s="137" t="n">
        <f aca="false">$C$17*0.02*CP$99*CP187</f>
        <v>0</v>
      </c>
      <c r="CQ289" s="137" t="n">
        <f aca="false">$C$17*0.02*CQ$99*CQ187</f>
        <v>0</v>
      </c>
      <c r="CR289" s="137" t="n">
        <f aca="false">$C$17*0.02*CR$99*CR187</f>
        <v>0</v>
      </c>
      <c r="CS289" s="137" t="n">
        <f aca="false">$C$17*0.02*CS$99*CS187</f>
        <v>0</v>
      </c>
      <c r="CT289" s="137" t="n">
        <f aca="false">$C$17*0.02*CT$99*CT187</f>
        <v>0</v>
      </c>
      <c r="CU289" s="137" t="n">
        <f aca="false">$C$17*0.02*CU$99*CU187</f>
        <v>0</v>
      </c>
      <c r="CV289" s="130"/>
      <c r="CW289" s="130"/>
      <c r="CX289" s="130"/>
      <c r="CY289" s="130"/>
      <c r="CZ289" s="130"/>
      <c r="DA289" s="130"/>
      <c r="DB289" s="130"/>
      <c r="DC289" s="130"/>
      <c r="DD289" s="130"/>
      <c r="DE289" s="130"/>
      <c r="DF289" s="130"/>
      <c r="DG289" s="130"/>
      <c r="DH289" s="130"/>
      <c r="DI289" s="130"/>
      <c r="DJ289" s="130"/>
      <c r="DK289" s="130"/>
      <c r="DL289" s="130"/>
      <c r="DM289" s="130"/>
      <c r="DN289" s="130"/>
      <c r="DO289" s="130"/>
      <c r="DP289" s="1"/>
    </row>
    <row r="290" customFormat="false" ht="12.75" hidden="false" customHeight="false" outlineLevel="0" collapsed="false">
      <c r="A290" s="1"/>
      <c r="B290" s="1"/>
      <c r="C290" s="125" t="n">
        <v>0.57</v>
      </c>
      <c r="D290" s="137" t="n">
        <f aca="false">$C$17*0.02*D$99*D188</f>
        <v>30</v>
      </c>
      <c r="E290" s="137" t="n">
        <f aca="false">$C$17*0.02*E$99*E188</f>
        <v>29.9254991666667</v>
      </c>
      <c r="F290" s="137" t="n">
        <f aca="false">$C$17*0.02*F$99*F188</f>
        <v>29.7019966666667</v>
      </c>
      <c r="G290" s="137" t="n">
        <f aca="false">$C$17*0.02*G$99*G188</f>
        <v>29.3294925</v>
      </c>
      <c r="H290" s="137" t="n">
        <f aca="false">$C$17*0.02*H$99*H188</f>
        <v>28.8079866666667</v>
      </c>
      <c r="I290" s="137" t="n">
        <f aca="false">$C$17*0.02*I$99*I188</f>
        <v>28.1374791666667</v>
      </c>
      <c r="J290" s="137" t="n">
        <f aca="false">$C$17*0.02*J$99*J188</f>
        <v>27.31797</v>
      </c>
      <c r="K290" s="137" t="n">
        <f aca="false">$C$17*0.02*K$99*K188</f>
        <v>26.3494591666667</v>
      </c>
      <c r="L290" s="137" t="n">
        <f aca="false">$C$17*0.02*L$99*L188</f>
        <v>25.2319466666667</v>
      </c>
      <c r="M290" s="137" t="n">
        <f aca="false">$C$17*0.02*M$99*M188</f>
        <v>23.9654325</v>
      </c>
      <c r="N290" s="137" t="n">
        <f aca="false">$C$17*0.02*N$99*N188</f>
        <v>22.5499166666667</v>
      </c>
      <c r="O290" s="137" t="n">
        <f aca="false">$C$17*0.02*O$99*O188</f>
        <v>17.9857788085938</v>
      </c>
      <c r="P290" s="137" t="n">
        <f aca="false">$C$17*0.02*P$99*P188</f>
        <v>16.9808179513889</v>
      </c>
      <c r="Q290" s="137" t="n">
        <f aca="false">$C$17*0.02*Q$99*Q188</f>
        <v>16.0341882173775</v>
      </c>
      <c r="R290" s="137" t="n">
        <f aca="false">$C$17*0.02*R$99*R188</f>
        <v>15.1414384745066</v>
      </c>
      <c r="S290" s="137" t="n">
        <f aca="false">$C$17*0.02*S$99*S188</f>
        <v>14.2985741170873</v>
      </c>
      <c r="T290" s="137" t="n">
        <f aca="false">$C$17*0.02*T$99*T188</f>
        <v>13.502</v>
      </c>
      <c r="U290" s="137" t="n">
        <f aca="false">$C$17*0.02*U$99*U188</f>
        <v>12.7484717239901</v>
      </c>
      <c r="V290" s="137" t="n">
        <f aca="false">$C$17*0.02*V$99*V188</f>
        <v>12.0350538802083</v>
      </c>
      <c r="W290" s="137" t="n">
        <f aca="false">$C$17*0.02*W$99*W188</f>
        <v>11.3590841210938</v>
      </c>
      <c r="X290" s="137" t="n">
        <f aca="false">$C$17*0.02*X$99*X188</f>
        <v>10.7181421306818</v>
      </c>
      <c r="Y290" s="137" t="n">
        <f aca="false">$C$17*0.02*Y$99*Y188</f>
        <v>10.1100227322049</v>
      </c>
      <c r="Z290" s="137" t="n">
        <f aca="false">$C$17*0.02*Z$99*Z188</f>
        <v>9.53271250339674</v>
      </c>
      <c r="AA290" s="137" t="n">
        <f aca="false">$C$17*0.02*AA$99*AA188</f>
        <v>8.98436937707779</v>
      </c>
      <c r="AB290" s="137" t="n">
        <f aca="false">$C$17*0.02*AB$99*AB188</f>
        <v>8.46330479166667</v>
      </c>
      <c r="AC290" s="137" t="n">
        <f aca="false">$C$17*0.02*AC$99*AC188</f>
        <v>7.96796802734375</v>
      </c>
      <c r="AD290" s="137" t="n">
        <f aca="false">$C$17*0.02*AD$99*AD188</f>
        <v>7.496932421875</v>
      </c>
      <c r="AE290" s="137" t="n">
        <f aca="false">$C$17*0.02*AE$99*AE188</f>
        <v>7.04888320810355</v>
      </c>
      <c r="AF290" s="137" t="n">
        <f aca="false">$C$17*0.02*AF$99*AF188</f>
        <v>6.62260675480769</v>
      </c>
      <c r="AG290" s="137" t="n">
        <f aca="false">$C$17*0.02*AG$99*AG188</f>
        <v>6.21698102557488</v>
      </c>
      <c r="AH290" s="137" t="n">
        <f aca="false">$C$17*0.02*AH$99*AH188</f>
        <v>5.83096709780092</v>
      </c>
      <c r="AI290" s="137" t="n">
        <f aca="false">$C$17*0.02*AI$99*AI188</f>
        <v>5.4636016068892</v>
      </c>
      <c r="AJ290" s="137" t="n">
        <f aca="false">$C$17*0.02*AJ$99*AJ188</f>
        <v>5.11399</v>
      </c>
      <c r="AK290" s="137" t="n">
        <f aca="false">$C$17*0.02*AK$99*AK188</f>
        <v>4.78130049993147</v>
      </c>
      <c r="AL290" s="137" t="n">
        <f aca="false">$C$17*0.02*AL$99*AL188</f>
        <v>4.46475869342672</v>
      </c>
      <c r="AM290" s="137" t="n">
        <f aca="false">$C$17*0.02*AM$99*AM188</f>
        <v>4.16364266982256</v>
      </c>
      <c r="AN290" s="137" t="n">
        <f aca="false">$C$17*0.02*AN$99*AN188</f>
        <v>3.87727864583333</v>
      </c>
      <c r="AO290" s="137" t="n">
        <f aca="false">$C$17*0.02*AO$99*AO188</f>
        <v>3.60503702068391</v>
      </c>
      <c r="AP290" s="137" t="n">
        <f aca="false">$C$17*0.02*AP$99*AP188</f>
        <v>3.34632881300403</v>
      </c>
      <c r="AQ290" s="137" t="n">
        <f aca="false">$C$17*0.02*AQ$99*AQ188</f>
        <v>3.10060243706597</v>
      </c>
      <c r="AR290" s="137" t="n">
        <f aca="false">$C$17*0.02*AR$99*AR188</f>
        <v>2.6460585561899</v>
      </c>
      <c r="AS290" s="137" t="n">
        <f aca="false">$C$17*0.02*AS$99*AS188</f>
        <v>2.23763610336987</v>
      </c>
      <c r="AT290" s="137" t="n">
        <f aca="false">$C$17*0.02*AT$99*AT188</f>
        <v>1.87200282127491</v>
      </c>
      <c r="AU290" s="137" t="n">
        <f aca="false">$C$17*0.02*AU$99*AU188</f>
        <v>1.54620191818882</v>
      </c>
      <c r="AV290" s="137" t="n">
        <f aca="false">$C$17*0.02*AV$99*AV188</f>
        <v>1.2576006343643</v>
      </c>
      <c r="AW290" s="137" t="n">
        <f aca="false">$C$17*0.02*AW$99*AW188</f>
        <v>1.00384703776042</v>
      </c>
      <c r="AX290" s="137" t="n">
        <f aca="false">$C$17*0.02*AX$99*AX188</f>
        <v>0.78283355291193</v>
      </c>
      <c r="AY290" s="137" t="n">
        <f aca="false">$C$17*0.02*AY$99*AY188</f>
        <v>0.592666029717166</v>
      </c>
      <c r="AZ290" s="137" t="n">
        <f aca="false">$C$17*0.02*AZ$99*AZ188</f>
        <v>0.431637394627699</v>
      </c>
      <c r="BA290" s="137" t="n">
        <f aca="false">$C$17*0.02*BA$99*BA188</f>
        <v>0.298205111304592</v>
      </c>
      <c r="BB290" s="137" t="n">
        <f aca="false">$C$17*0.02*BB$99*BB188</f>
        <v>0.190971823299631</v>
      </c>
      <c r="BC290" s="137" t="n">
        <f aca="false">$C$17*0.02*BC$99*BC188</f>
        <v>0.108668666711565</v>
      </c>
      <c r="BD290" s="137" t="n">
        <f aca="false">$C$17*0.02*BD$99*BD188</f>
        <v>0.0501408328212774</v>
      </c>
      <c r="BE290" s="137" t="n">
        <f aca="false">$C$17*0.02*BE$99*BE188</f>
        <v>0.0143350345552881</v>
      </c>
      <c r="BF290" s="137" t="n">
        <f aca="false">$C$17*0.02*BF$99*BF188</f>
        <v>0.000288590179771455</v>
      </c>
      <c r="BG290" s="137" t="n">
        <f aca="false">$C$17*0.02*BG$99*BG188</f>
        <v>0</v>
      </c>
      <c r="BH290" s="137" t="n">
        <f aca="false">$C$17*0.02*BH$99*BH188</f>
        <v>0</v>
      </c>
      <c r="BI290" s="137" t="n">
        <f aca="false">$C$17*0.02*BI$99*BI188</f>
        <v>0</v>
      </c>
      <c r="BJ290" s="137" t="n">
        <f aca="false">$C$17*0.02*BJ$99*BJ188</f>
        <v>0</v>
      </c>
      <c r="BK290" s="137" t="n">
        <f aca="false">$C$17*0.02*BK$99*BK188</f>
        <v>0</v>
      </c>
      <c r="BL290" s="137" t="n">
        <f aca="false">$C$17*0.02*BL$99*BL188</f>
        <v>0</v>
      </c>
      <c r="BM290" s="137" t="n">
        <f aca="false">$C$17*0.02*BM$99*BM188</f>
        <v>0</v>
      </c>
      <c r="BN290" s="137" t="n">
        <f aca="false">$C$17*0.02*BN$99*BN188</f>
        <v>0</v>
      </c>
      <c r="BO290" s="137" t="n">
        <f aca="false">$C$17*0.02*BO$99*BO188</f>
        <v>0</v>
      </c>
      <c r="BP290" s="137" t="n">
        <f aca="false">$C$17*0.02*BP$99*BP188</f>
        <v>0</v>
      </c>
      <c r="BQ290" s="137" t="n">
        <f aca="false">$C$17*0.02*BQ$99*BQ188</f>
        <v>0</v>
      </c>
      <c r="BR290" s="137" t="n">
        <f aca="false">$C$17*0.02*BR$99*BR188</f>
        <v>0</v>
      </c>
      <c r="BS290" s="137" t="n">
        <f aca="false">$C$17*0.02*BS$99*BS188</f>
        <v>0</v>
      </c>
      <c r="BT290" s="137" t="n">
        <f aca="false">$C$17*0.02*BT$99*BT188</f>
        <v>0</v>
      </c>
      <c r="BU290" s="137" t="n">
        <f aca="false">$C$17*0.02*BU$99*BU188</f>
        <v>0</v>
      </c>
      <c r="BV290" s="137" t="n">
        <f aca="false">$C$17*0.02*BV$99*BV188</f>
        <v>0</v>
      </c>
      <c r="BW290" s="137" t="n">
        <f aca="false">$C$17*0.02*BW$99*BW188</f>
        <v>0</v>
      </c>
      <c r="BX290" s="137" t="n">
        <f aca="false">$C$17*0.02*BX$99*BX188</f>
        <v>0</v>
      </c>
      <c r="BY290" s="137" t="n">
        <f aca="false">$C$17*0.02*BY$99*BY188</f>
        <v>0</v>
      </c>
      <c r="BZ290" s="137" t="n">
        <f aca="false">$C$17*0.02*BZ$99*BZ188</f>
        <v>0</v>
      </c>
      <c r="CA290" s="137" t="n">
        <f aca="false">$C$17*0.02*CA$99*CA188</f>
        <v>0</v>
      </c>
      <c r="CB290" s="137" t="n">
        <f aca="false">$C$17*0.02*CB$99*CB188</f>
        <v>0</v>
      </c>
      <c r="CC290" s="137" t="n">
        <f aca="false">$C$17*0.02*CC$99*CC188</f>
        <v>0</v>
      </c>
      <c r="CD290" s="137" t="n">
        <f aca="false">$C$17*0.02*CD$99*CD188</f>
        <v>0</v>
      </c>
      <c r="CE290" s="137" t="n">
        <f aca="false">$C$17*0.02*CE$99*CE188</f>
        <v>0</v>
      </c>
      <c r="CF290" s="137" t="n">
        <f aca="false">$C$17*0.02*CF$99*CF188</f>
        <v>0</v>
      </c>
      <c r="CG290" s="137" t="n">
        <f aca="false">$C$17*0.02*CG$99*CG188</f>
        <v>0</v>
      </c>
      <c r="CH290" s="137" t="n">
        <f aca="false">$C$17*0.02*CH$99*CH188</f>
        <v>0</v>
      </c>
      <c r="CI290" s="137" t="n">
        <f aca="false">$C$17*0.02*CI$99*CI188</f>
        <v>0</v>
      </c>
      <c r="CJ290" s="137" t="n">
        <f aca="false">$C$17*0.02*CJ$99*CJ188</f>
        <v>0</v>
      </c>
      <c r="CK290" s="137" t="n">
        <f aca="false">$C$17*0.02*CK$99*CK188</f>
        <v>0</v>
      </c>
      <c r="CL290" s="137" t="n">
        <f aca="false">$C$17*0.02*CL$99*CL188</f>
        <v>0</v>
      </c>
      <c r="CM290" s="137" t="n">
        <f aca="false">$C$17*0.02*CM$99*CM188</f>
        <v>0</v>
      </c>
      <c r="CN290" s="137" t="n">
        <f aca="false">$C$17*0.02*CN$99*CN188</f>
        <v>0</v>
      </c>
      <c r="CO290" s="137" t="n">
        <f aca="false">$C$17*0.02*CO$99*CO188</f>
        <v>0</v>
      </c>
      <c r="CP290" s="137" t="n">
        <f aca="false">$C$17*0.02*CP$99*CP188</f>
        <v>0</v>
      </c>
      <c r="CQ290" s="137" t="n">
        <f aca="false">$C$17*0.02*CQ$99*CQ188</f>
        <v>0</v>
      </c>
      <c r="CR290" s="137" t="n">
        <f aca="false">$C$17*0.02*CR$99*CR188</f>
        <v>0</v>
      </c>
      <c r="CS290" s="137" t="n">
        <f aca="false">$C$17*0.02*CS$99*CS188</f>
        <v>0</v>
      </c>
      <c r="CT290" s="137" t="n">
        <f aca="false">$C$17*0.02*CT$99*CT188</f>
        <v>0</v>
      </c>
      <c r="CU290" s="137" t="n">
        <f aca="false">$C$17*0.02*CU$99*CU188</f>
        <v>0</v>
      </c>
      <c r="CV290" s="130"/>
      <c r="CW290" s="130"/>
      <c r="CX290" s="130"/>
      <c r="CY290" s="130"/>
      <c r="CZ290" s="130"/>
      <c r="DA290" s="130"/>
      <c r="DB290" s="130"/>
      <c r="DC290" s="130"/>
      <c r="DD290" s="130"/>
      <c r="DE290" s="130"/>
      <c r="DF290" s="130"/>
      <c r="DG290" s="130"/>
      <c r="DH290" s="130"/>
      <c r="DI290" s="130"/>
      <c r="DJ290" s="130"/>
      <c r="DK290" s="130"/>
      <c r="DL290" s="130"/>
      <c r="DM290" s="130"/>
      <c r="DN290" s="130"/>
      <c r="DO290" s="130"/>
      <c r="DP290" s="1"/>
    </row>
    <row r="291" customFormat="false" ht="12.75" hidden="false" customHeight="false" outlineLevel="0" collapsed="false">
      <c r="A291" s="1"/>
      <c r="B291" s="1"/>
      <c r="C291" s="125" t="n">
        <v>0.59</v>
      </c>
      <c r="D291" s="137" t="n">
        <f aca="false">$C$17*0.02*D$99*D189</f>
        <v>30</v>
      </c>
      <c r="E291" s="137" t="n">
        <f aca="false">$C$17*0.02*E$99*E189</f>
        <v>29.9183591666667</v>
      </c>
      <c r="F291" s="137" t="n">
        <f aca="false">$C$17*0.02*F$99*F189</f>
        <v>29.6734366666667</v>
      </c>
      <c r="G291" s="137" t="n">
        <f aca="false">$C$17*0.02*G$99*G189</f>
        <v>29.2652325</v>
      </c>
      <c r="H291" s="137" t="n">
        <f aca="false">$C$17*0.02*H$99*H189</f>
        <v>28.6937466666667</v>
      </c>
      <c r="I291" s="137" t="n">
        <f aca="false">$C$17*0.02*I$99*I189</f>
        <v>27.9589791666667</v>
      </c>
      <c r="J291" s="137" t="n">
        <f aca="false">$C$17*0.02*J$99*J189</f>
        <v>27.06093</v>
      </c>
      <c r="K291" s="137" t="n">
        <f aca="false">$C$17*0.02*K$99*K189</f>
        <v>25.9995991666667</v>
      </c>
      <c r="L291" s="137" t="n">
        <f aca="false">$C$17*0.02*L$99*L189</f>
        <v>24.7749866666667</v>
      </c>
      <c r="M291" s="137" t="n">
        <f aca="false">$C$17*0.02*M$99*M189</f>
        <v>23.3870925</v>
      </c>
      <c r="N291" s="137" t="n">
        <f aca="false">$C$17*0.02*N$99*N189</f>
        <v>21.8359166666667</v>
      </c>
      <c r="O291" s="137" t="n">
        <f aca="false">$C$17*0.02*O$99*O189</f>
        <v>17.3944702148438</v>
      </c>
      <c r="P291" s="137" t="n">
        <f aca="false">$C$17*0.02*P$99*P189</f>
        <v>16.4173865625</v>
      </c>
      <c r="Q291" s="137" t="n">
        <f aca="false">$C$17*0.02*Q$99*Q189</f>
        <v>15.4973427317356</v>
      </c>
      <c r="R291" s="137" t="n">
        <f aca="false">$C$17*0.02*R$99*R189</f>
        <v>14.629975546875</v>
      </c>
      <c r="S291" s="137" t="n">
        <f aca="false">$C$17*0.02*S$99*S189</f>
        <v>13.8113693374399</v>
      </c>
      <c r="T291" s="137" t="n">
        <f aca="false">$C$17*0.02*T$99*T189</f>
        <v>13.038</v>
      </c>
      <c r="U291" s="137" t="n">
        <f aca="false">$C$17*0.02*U$99*U189</f>
        <v>12.3066872460938</v>
      </c>
      <c r="V291" s="137" t="n">
        <f aca="false">$C$17*0.02*V$99*V189</f>
        <v>11.614553671875</v>
      </c>
      <c r="W291" s="137" t="n">
        <f aca="false">$C$17*0.02*W$99*W189</f>
        <v>10.9589895389717</v>
      </c>
      <c r="X291" s="137" t="n">
        <f aca="false">$C$17*0.02*X$99*X189</f>
        <v>10.3376223579545</v>
      </c>
      <c r="Y291" s="137" t="n">
        <f aca="false">$C$17*0.02*Y$99*Y189</f>
        <v>9.74829052734375</v>
      </c>
      <c r="Z291" s="137" t="n">
        <f aca="false">$C$17*0.02*Z$99*Z189</f>
        <v>9.18902041100544</v>
      </c>
      <c r="AA291" s="137" t="n">
        <f aca="false">$C$17*0.02*AA$99*AA189</f>
        <v>8.65800634183843</v>
      </c>
      <c r="AB291" s="137" t="n">
        <f aca="false">$C$17*0.02*AB$99*AB189</f>
        <v>8.153593125</v>
      </c>
      <c r="AC291" s="137" t="n">
        <f aca="false">$C$17*0.02*AC$99*AC189</f>
        <v>7.67426068359375</v>
      </c>
      <c r="AD291" s="137" t="n">
        <f aca="false">$C$17*0.02*AD$99*AD189</f>
        <v>7.218610546875</v>
      </c>
      <c r="AE291" s="137" t="n">
        <f aca="false">$C$17*0.02*AE$99*AE189</f>
        <v>6.78535392807904</v>
      </c>
      <c r="AF291" s="137" t="n">
        <f aca="false">$C$17*0.02*AF$99*AF189</f>
        <v>6.37330117788462</v>
      </c>
      <c r="AG291" s="137" t="n">
        <f aca="false">$C$17*0.02*AG$99*AG189</f>
        <v>5.98135243182488</v>
      </c>
      <c r="AH291" s="137" t="n">
        <f aca="false">$C$17*0.02*AH$99*AH189</f>
        <v>5.608489296875</v>
      </c>
      <c r="AI291" s="137" t="n">
        <f aca="false">$C$17*0.02*AI$99*AI189</f>
        <v>5.25376744495739</v>
      </c>
      <c r="AJ291" s="137" t="n">
        <f aca="false">$C$17*0.02*AJ$99*AJ189</f>
        <v>4.91631</v>
      </c>
      <c r="AK291" s="137" t="n">
        <f aca="false">$C$17*0.02*AK$99*AK189</f>
        <v>4.59530162109375</v>
      </c>
      <c r="AL291" s="137" t="n">
        <f aca="false">$C$17*0.02*AL$99*AL189</f>
        <v>4.28998319773707</v>
      </c>
      <c r="AM291" s="137" t="n">
        <f aca="false">$C$17*0.02*AM$99*AM189</f>
        <v>3.99964708454714</v>
      </c>
      <c r="AN291" s="137" t="n">
        <f aca="false">$C$17*0.02*AN$99*AN189</f>
        <v>3.7236328125</v>
      </c>
      <c r="AO291" s="137" t="n">
        <f aca="false">$C$17*0.02*AO$99*AO189</f>
        <v>3.46132322201588</v>
      </c>
      <c r="AP291" s="137" t="n">
        <f aca="false">$C$17*0.02*AP$99*AP189</f>
        <v>3.2121409702621</v>
      </c>
      <c r="AQ291" s="137" t="n">
        <f aca="false">$C$17*0.02*AQ$99*AQ189</f>
        <v>2.97554537109375</v>
      </c>
      <c r="AR291" s="137" t="n">
        <f aca="false">$C$17*0.02*AR$99*AR189</f>
        <v>2.53811775090144</v>
      </c>
      <c r="AS291" s="137" t="n">
        <f aca="false">$C$17*0.02*AS$99*AS189</f>
        <v>2.14534556932136</v>
      </c>
      <c r="AT291" s="137" t="n">
        <f aca="false">$C$17*0.02*AT$99*AT189</f>
        <v>1.7939624159307</v>
      </c>
      <c r="AU291" s="137" t="n">
        <f aca="false">$C$17*0.02*AU$99*AU189</f>
        <v>1.48106992655149</v>
      </c>
      <c r="AV291" s="137" t="n">
        <f aca="false">$C$17*0.02*AV$99*AV189</f>
        <v>1.20408736595676</v>
      </c>
      <c r="AW291" s="137" t="n">
        <f aca="false">$C$17*0.02*AW$99*AW189</f>
        <v>0.960709277343749</v>
      </c>
      <c r="AX291" s="137" t="n">
        <f aca="false">$C$17*0.02*AX$99*AX189</f>
        <v>0.748869731889203</v>
      </c>
      <c r="AY291" s="137" t="n">
        <f aca="false">$C$17*0.02*AY$99*AY189</f>
        <v>0.566712008751977</v>
      </c>
      <c r="AZ291" s="137" t="n">
        <f aca="false">$C$17*0.02*AZ$99*AZ189</f>
        <v>0.412562766927082</v>
      </c>
      <c r="BA291" s="137" t="n">
        <f aca="false">$C$17*0.02*BA$99*BA189</f>
        <v>0.284909951289532</v>
      </c>
      <c r="BB291" s="137" t="n">
        <f aca="false">$C$17*0.02*BB$99*BB189</f>
        <v>0.182383817784925</v>
      </c>
      <c r="BC291" s="137" t="n">
        <f aca="false">$C$17*0.02*BC$99*BC189</f>
        <v>0.103740575835128</v>
      </c>
      <c r="BD291" s="137" t="n">
        <f aca="false">$C$17*0.02*BD$99*BD189</f>
        <v>0.0478482362622887</v>
      </c>
      <c r="BE291" s="137" t="n">
        <f aca="false">$C$17*0.02*BE$99*BE189</f>
        <v>0.0136743254206727</v>
      </c>
      <c r="BF291" s="137" t="n">
        <f aca="false">$C$17*0.02*BF$99*BF189</f>
        <v>0.000275184601814468</v>
      </c>
      <c r="BG291" s="137" t="n">
        <f aca="false">$C$17*0.02*BG$99*BG189</f>
        <v>0</v>
      </c>
      <c r="BH291" s="137" t="n">
        <f aca="false">$C$17*0.02*BH$99*BH189</f>
        <v>0</v>
      </c>
      <c r="BI291" s="137" t="n">
        <f aca="false">$C$17*0.02*BI$99*BI189</f>
        <v>0</v>
      </c>
      <c r="BJ291" s="137" t="n">
        <f aca="false">$C$17*0.02*BJ$99*BJ189</f>
        <v>0</v>
      </c>
      <c r="BK291" s="137" t="n">
        <f aca="false">$C$17*0.02*BK$99*BK189</f>
        <v>0</v>
      </c>
      <c r="BL291" s="137" t="n">
        <f aca="false">$C$17*0.02*BL$99*BL189</f>
        <v>0</v>
      </c>
      <c r="BM291" s="137" t="n">
        <f aca="false">$C$17*0.02*BM$99*BM189</f>
        <v>0</v>
      </c>
      <c r="BN291" s="137" t="n">
        <f aca="false">$C$17*0.02*BN$99*BN189</f>
        <v>0</v>
      </c>
      <c r="BO291" s="137" t="n">
        <f aca="false">$C$17*0.02*BO$99*BO189</f>
        <v>0</v>
      </c>
      <c r="BP291" s="137" t="n">
        <f aca="false">$C$17*0.02*BP$99*BP189</f>
        <v>0</v>
      </c>
      <c r="BQ291" s="137" t="n">
        <f aca="false">$C$17*0.02*BQ$99*BQ189</f>
        <v>0</v>
      </c>
      <c r="BR291" s="137" t="n">
        <f aca="false">$C$17*0.02*BR$99*BR189</f>
        <v>0</v>
      </c>
      <c r="BS291" s="137" t="n">
        <f aca="false">$C$17*0.02*BS$99*BS189</f>
        <v>0</v>
      </c>
      <c r="BT291" s="137" t="n">
        <f aca="false">$C$17*0.02*BT$99*BT189</f>
        <v>0</v>
      </c>
      <c r="BU291" s="137" t="n">
        <f aca="false">$C$17*0.02*BU$99*BU189</f>
        <v>0</v>
      </c>
      <c r="BV291" s="137" t="n">
        <f aca="false">$C$17*0.02*BV$99*BV189</f>
        <v>0</v>
      </c>
      <c r="BW291" s="137" t="n">
        <f aca="false">$C$17*0.02*BW$99*BW189</f>
        <v>0</v>
      </c>
      <c r="BX291" s="137" t="n">
        <f aca="false">$C$17*0.02*BX$99*BX189</f>
        <v>0</v>
      </c>
      <c r="BY291" s="137" t="n">
        <f aca="false">$C$17*0.02*BY$99*BY189</f>
        <v>0</v>
      </c>
      <c r="BZ291" s="137" t="n">
        <f aca="false">$C$17*0.02*BZ$99*BZ189</f>
        <v>0</v>
      </c>
      <c r="CA291" s="137" t="n">
        <f aca="false">$C$17*0.02*CA$99*CA189</f>
        <v>0</v>
      </c>
      <c r="CB291" s="137" t="n">
        <f aca="false">$C$17*0.02*CB$99*CB189</f>
        <v>0</v>
      </c>
      <c r="CC291" s="137" t="n">
        <f aca="false">$C$17*0.02*CC$99*CC189</f>
        <v>0</v>
      </c>
      <c r="CD291" s="137" t="n">
        <f aca="false">$C$17*0.02*CD$99*CD189</f>
        <v>0</v>
      </c>
      <c r="CE291" s="137" t="n">
        <f aca="false">$C$17*0.02*CE$99*CE189</f>
        <v>0</v>
      </c>
      <c r="CF291" s="137" t="n">
        <f aca="false">$C$17*0.02*CF$99*CF189</f>
        <v>0</v>
      </c>
      <c r="CG291" s="137" t="n">
        <f aca="false">$C$17*0.02*CG$99*CG189</f>
        <v>0</v>
      </c>
      <c r="CH291" s="137" t="n">
        <f aca="false">$C$17*0.02*CH$99*CH189</f>
        <v>0</v>
      </c>
      <c r="CI291" s="137" t="n">
        <f aca="false">$C$17*0.02*CI$99*CI189</f>
        <v>0</v>
      </c>
      <c r="CJ291" s="137" t="n">
        <f aca="false">$C$17*0.02*CJ$99*CJ189</f>
        <v>0</v>
      </c>
      <c r="CK291" s="137" t="n">
        <f aca="false">$C$17*0.02*CK$99*CK189</f>
        <v>0</v>
      </c>
      <c r="CL291" s="137" t="n">
        <f aca="false">$C$17*0.02*CL$99*CL189</f>
        <v>0</v>
      </c>
      <c r="CM291" s="137" t="n">
        <f aca="false">$C$17*0.02*CM$99*CM189</f>
        <v>0</v>
      </c>
      <c r="CN291" s="137" t="n">
        <f aca="false">$C$17*0.02*CN$99*CN189</f>
        <v>0</v>
      </c>
      <c r="CO291" s="137" t="n">
        <f aca="false">$C$17*0.02*CO$99*CO189</f>
        <v>0</v>
      </c>
      <c r="CP291" s="137" t="n">
        <f aca="false">$C$17*0.02*CP$99*CP189</f>
        <v>0</v>
      </c>
      <c r="CQ291" s="137" t="n">
        <f aca="false">$C$17*0.02*CQ$99*CQ189</f>
        <v>0</v>
      </c>
      <c r="CR291" s="137" t="n">
        <f aca="false">$C$17*0.02*CR$99*CR189</f>
        <v>0</v>
      </c>
      <c r="CS291" s="137" t="n">
        <f aca="false">$C$17*0.02*CS$99*CS189</f>
        <v>0</v>
      </c>
      <c r="CT291" s="137" t="n">
        <f aca="false">$C$17*0.02*CT$99*CT189</f>
        <v>0</v>
      </c>
      <c r="CU291" s="137" t="n">
        <f aca="false">$C$17*0.02*CU$99*CU189</f>
        <v>0</v>
      </c>
      <c r="CV291" s="130"/>
      <c r="CW291" s="130"/>
      <c r="CX291" s="130"/>
      <c r="CY291" s="130"/>
      <c r="CZ291" s="130"/>
      <c r="DA291" s="130"/>
      <c r="DB291" s="130"/>
      <c r="DC291" s="130"/>
      <c r="DD291" s="130"/>
      <c r="DE291" s="130"/>
      <c r="DF291" s="130"/>
      <c r="DG291" s="130"/>
      <c r="DH291" s="130"/>
      <c r="DI291" s="130"/>
      <c r="DJ291" s="130"/>
      <c r="DK291" s="130"/>
      <c r="DL291" s="130"/>
      <c r="DM291" s="130"/>
      <c r="DN291" s="130"/>
      <c r="DO291" s="130"/>
      <c r="DP291" s="1"/>
    </row>
    <row r="292" customFormat="false" ht="12.75" hidden="false" customHeight="false" outlineLevel="0" collapsed="false">
      <c r="A292" s="1"/>
      <c r="B292" s="1"/>
      <c r="C292" s="125" t="n">
        <v>0.61</v>
      </c>
      <c r="D292" s="137" t="n">
        <f aca="false">$C$17*0.02*D$99*D190</f>
        <v>30</v>
      </c>
      <c r="E292" s="137" t="n">
        <f aca="false">$C$17*0.02*E$99*E190</f>
        <v>29.9108925</v>
      </c>
      <c r="F292" s="137" t="n">
        <f aca="false">$C$17*0.02*F$99*F190</f>
        <v>29.64357</v>
      </c>
      <c r="G292" s="137" t="n">
        <f aca="false">$C$17*0.02*G$99*G190</f>
        <v>29.1980325</v>
      </c>
      <c r="H292" s="137" t="n">
        <f aca="false">$C$17*0.02*H$99*H190</f>
        <v>28.57428</v>
      </c>
      <c r="I292" s="137" t="n">
        <f aca="false">$C$17*0.02*I$99*I190</f>
        <v>27.7723125</v>
      </c>
      <c r="J292" s="137" t="n">
        <f aca="false">$C$17*0.02*J$99*J190</f>
        <v>26.79213</v>
      </c>
      <c r="K292" s="137" t="n">
        <f aca="false">$C$17*0.02*K$99*K190</f>
        <v>25.6337325</v>
      </c>
      <c r="L292" s="137" t="n">
        <f aca="false">$C$17*0.02*L$99*L190</f>
        <v>24.29712</v>
      </c>
      <c r="M292" s="137" t="n">
        <f aca="false">$C$17*0.02*M$99*M190</f>
        <v>22.7822925</v>
      </c>
      <c r="N292" s="137" t="n">
        <f aca="false">$C$17*0.02*N$99*N190</f>
        <v>21.08925</v>
      </c>
      <c r="O292" s="137" t="n">
        <f aca="false">$C$17*0.02*O$99*O190</f>
        <v>16.7792358398438</v>
      </c>
      <c r="P292" s="137" t="n">
        <f aca="false">$C$17*0.02*P$99*P190</f>
        <v>15.8318698958333</v>
      </c>
      <c r="Q292" s="137" t="n">
        <f aca="false">$C$17*0.02*Q$99*Q190</f>
        <v>14.940113762141</v>
      </c>
      <c r="R292" s="137" t="n">
        <f aca="false">$C$17*0.02*R$99*R190</f>
        <v>14.0997038363487</v>
      </c>
      <c r="S292" s="137" t="n">
        <f aca="false">$C$17*0.02*S$99*S190</f>
        <v>13.3068138085938</v>
      </c>
      <c r="T292" s="137" t="n">
        <f aca="false">$C$17*0.02*T$99*T190</f>
        <v>12.558</v>
      </c>
      <c r="U292" s="137" t="n">
        <f aca="false">$C$17*0.02*U$99*U190</f>
        <v>11.850154700362</v>
      </c>
      <c r="V292" s="137" t="n">
        <f aca="false">$C$17*0.02*V$99*V190</f>
        <v>11.180466171875</v>
      </c>
      <c r="W292" s="137" t="n">
        <f aca="false">$C$17*0.02*W$99*W190</f>
        <v>10.5463842337391</v>
      </c>
      <c r="X292" s="137" t="n">
        <f aca="false">$C$17*0.02*X$99*X190</f>
        <v>9.94559053977273</v>
      </c>
      <c r="Y292" s="137" t="n">
        <f aca="false">$C$17*0.02*Y$99*Y190</f>
        <v>9.37597281901042</v>
      </c>
      <c r="Z292" s="137" t="n">
        <f aca="false">$C$17*0.02*Z$99*Z190</f>
        <v>8.83560247622282</v>
      </c>
      <c r="AA292" s="137" t="n">
        <f aca="false">$C$17*0.02*AA$99*AA190</f>
        <v>8.32271505194482</v>
      </c>
      <c r="AB292" s="137" t="n">
        <f aca="false">$C$17*0.02*AB$99*AB190</f>
        <v>7.835693125</v>
      </c>
      <c r="AC292" s="137" t="n">
        <f aca="false">$C$17*0.02*AC$99*AC190</f>
        <v>7.37305130859375</v>
      </c>
      <c r="AD292" s="137" t="n">
        <f aca="false">$C$17*0.02*AD$99*AD190</f>
        <v>6.933423046875</v>
      </c>
      <c r="AE292" s="137" t="n">
        <f aca="false">$C$17*0.02*AE$99*AE190</f>
        <v>6.51554896484375</v>
      </c>
      <c r="AF292" s="137" t="n">
        <f aca="false">$C$17*0.02*AF$99*AF190</f>
        <v>6.1182665625</v>
      </c>
      <c r="AG292" s="137" t="n">
        <f aca="false">$C$17*0.02*AG$99*AG190</f>
        <v>5.74050107569281</v>
      </c>
      <c r="AH292" s="137" t="n">
        <f aca="false">$C$17*0.02*AH$99*AH190</f>
        <v>5.38125735243055</v>
      </c>
      <c r="AI292" s="137" t="n">
        <f aca="false">$C$17*0.02*AI$99*AI190</f>
        <v>5.03961261541193</v>
      </c>
      <c r="AJ292" s="137" t="n">
        <f aca="false">$C$17*0.02*AJ$99*AJ190</f>
        <v>4.71471</v>
      </c>
      <c r="AK292" s="137" t="n">
        <f aca="false">$C$17*0.02*AK$99*AK190</f>
        <v>4.40575277240954</v>
      </c>
      <c r="AL292" s="137" t="n">
        <f aca="false">$C$17*0.02*AL$99*AL190</f>
        <v>4.11199914601293</v>
      </c>
      <c r="AM292" s="137" t="n">
        <f aca="false">$C$17*0.02*AM$99*AM190</f>
        <v>3.83275762480137</v>
      </c>
      <c r="AN292" s="137" t="n">
        <f aca="false">$C$17*0.02*AN$99*AN190</f>
        <v>3.5673828125</v>
      </c>
      <c r="AO292" s="137" t="n">
        <f aca="false">$C$17*0.02*AO$99*AO190</f>
        <v>3.31527163390112</v>
      </c>
      <c r="AP292" s="137" t="n">
        <f aca="false">$C$17*0.02*AP$99*AP190</f>
        <v>3.075859921875</v>
      </c>
      <c r="AQ292" s="137" t="n">
        <f aca="false">$C$17*0.02*AQ$99*AQ190</f>
        <v>2.84861932942708</v>
      </c>
      <c r="AR292" s="137" t="n">
        <f aca="false">$C$17*0.02*AR$99*AR190</f>
        <v>2.42870068359375</v>
      </c>
      <c r="AS292" s="137" t="n">
        <f aca="false">$C$17*0.02*AS$99*AS190</f>
        <v>2.05190522417211</v>
      </c>
      <c r="AT292" s="137" t="n">
        <f aca="false">$C$17*0.02*AT$99*AT190</f>
        <v>1.71504108440897</v>
      </c>
      <c r="AU292" s="137" t="n">
        <f aca="false">$C$17*0.02*AU$99*AU190</f>
        <v>1.41527604450924</v>
      </c>
      <c r="AV292" s="137" t="n">
        <f aca="false">$C$17*0.02*AV$99*AV190</f>
        <v>1.15008826492936</v>
      </c>
      <c r="AW292" s="137" t="n">
        <f aca="false">$C$17*0.02*AW$99*AW190</f>
        <v>0.917224902343748</v>
      </c>
      <c r="AX292" s="137" t="n">
        <f aca="false">$C$17*0.02*AX$99*AX190</f>
        <v>0.714667175071021</v>
      </c>
      <c r="AY292" s="137" t="n">
        <f aca="false">$C$17*0.02*AY$99*AY190</f>
        <v>0.540600735017799</v>
      </c>
      <c r="AZ292" s="137" t="n">
        <f aca="false">$C$17*0.02*AZ$99*AZ190</f>
        <v>0.393390428964119</v>
      </c>
      <c r="BA292" s="137" t="n">
        <f aca="false">$C$17*0.02*BA$99*BA190</f>
        <v>0.271558708819653</v>
      </c>
      <c r="BB292" s="137" t="n">
        <f aca="false">$C$17*0.02*BB$99*BB190</f>
        <v>0.173767089843749</v>
      </c>
      <c r="BC292" s="137" t="n">
        <f aca="false">$C$17*0.02*BC$99*BC190</f>
        <v>0.0988001663523697</v>
      </c>
      <c r="BD292" s="137" t="n">
        <f aca="false">$C$17*0.02*BD$99*BD190</f>
        <v>0.0455517826106033</v>
      </c>
      <c r="BE292" s="137" t="n">
        <f aca="false">$C$17*0.02*BE$99*BE190</f>
        <v>0.0130130273437496</v>
      </c>
      <c r="BF292" s="137" t="n">
        <f aca="false">$C$17*0.02*BF$99*BF190</f>
        <v>0.000261777343749955</v>
      </c>
      <c r="BG292" s="137" t="n">
        <f aca="false">$C$17*0.02*BG$99*BG190</f>
        <v>0</v>
      </c>
      <c r="BH292" s="137" t="n">
        <f aca="false">$C$17*0.02*BH$99*BH190</f>
        <v>0</v>
      </c>
      <c r="BI292" s="137" t="n">
        <f aca="false">$C$17*0.02*BI$99*BI190</f>
        <v>0</v>
      </c>
      <c r="BJ292" s="137" t="n">
        <f aca="false">$C$17*0.02*BJ$99*BJ190</f>
        <v>0</v>
      </c>
      <c r="BK292" s="137" t="n">
        <f aca="false">$C$17*0.02*BK$99*BK190</f>
        <v>0</v>
      </c>
      <c r="BL292" s="137" t="n">
        <f aca="false">$C$17*0.02*BL$99*BL190</f>
        <v>0</v>
      </c>
      <c r="BM292" s="137" t="n">
        <f aca="false">$C$17*0.02*BM$99*BM190</f>
        <v>0</v>
      </c>
      <c r="BN292" s="137" t="n">
        <f aca="false">$C$17*0.02*BN$99*BN190</f>
        <v>0</v>
      </c>
      <c r="BO292" s="137" t="n">
        <f aca="false">$C$17*0.02*BO$99*BO190</f>
        <v>0</v>
      </c>
      <c r="BP292" s="137" t="n">
        <f aca="false">$C$17*0.02*BP$99*BP190</f>
        <v>0</v>
      </c>
      <c r="BQ292" s="137" t="n">
        <f aca="false">$C$17*0.02*BQ$99*BQ190</f>
        <v>0</v>
      </c>
      <c r="BR292" s="137" t="n">
        <f aca="false">$C$17*0.02*BR$99*BR190</f>
        <v>0</v>
      </c>
      <c r="BS292" s="137" t="n">
        <f aca="false">$C$17*0.02*BS$99*BS190</f>
        <v>0</v>
      </c>
      <c r="BT292" s="137" t="n">
        <f aca="false">$C$17*0.02*BT$99*BT190</f>
        <v>0</v>
      </c>
      <c r="BU292" s="137" t="n">
        <f aca="false">$C$17*0.02*BU$99*BU190</f>
        <v>0</v>
      </c>
      <c r="BV292" s="137" t="n">
        <f aca="false">$C$17*0.02*BV$99*BV190</f>
        <v>0</v>
      </c>
      <c r="BW292" s="137" t="n">
        <f aca="false">$C$17*0.02*BW$99*BW190</f>
        <v>0</v>
      </c>
      <c r="BX292" s="137" t="n">
        <f aca="false">$C$17*0.02*BX$99*BX190</f>
        <v>0</v>
      </c>
      <c r="BY292" s="137" t="n">
        <f aca="false">$C$17*0.02*BY$99*BY190</f>
        <v>0</v>
      </c>
      <c r="BZ292" s="137" t="n">
        <f aca="false">$C$17*0.02*BZ$99*BZ190</f>
        <v>0</v>
      </c>
      <c r="CA292" s="137" t="n">
        <f aca="false">$C$17*0.02*CA$99*CA190</f>
        <v>0</v>
      </c>
      <c r="CB292" s="137" t="n">
        <f aca="false">$C$17*0.02*CB$99*CB190</f>
        <v>0</v>
      </c>
      <c r="CC292" s="137" t="n">
        <f aca="false">$C$17*0.02*CC$99*CC190</f>
        <v>0</v>
      </c>
      <c r="CD292" s="137" t="n">
        <f aca="false">$C$17*0.02*CD$99*CD190</f>
        <v>0</v>
      </c>
      <c r="CE292" s="137" t="n">
        <f aca="false">$C$17*0.02*CE$99*CE190</f>
        <v>0</v>
      </c>
      <c r="CF292" s="137" t="n">
        <f aca="false">$C$17*0.02*CF$99*CF190</f>
        <v>0</v>
      </c>
      <c r="CG292" s="137" t="n">
        <f aca="false">$C$17*0.02*CG$99*CG190</f>
        <v>0</v>
      </c>
      <c r="CH292" s="137" t="n">
        <f aca="false">$C$17*0.02*CH$99*CH190</f>
        <v>0</v>
      </c>
      <c r="CI292" s="137" t="n">
        <f aca="false">$C$17*0.02*CI$99*CI190</f>
        <v>0</v>
      </c>
      <c r="CJ292" s="137" t="n">
        <f aca="false">$C$17*0.02*CJ$99*CJ190</f>
        <v>0</v>
      </c>
      <c r="CK292" s="137" t="n">
        <f aca="false">$C$17*0.02*CK$99*CK190</f>
        <v>0</v>
      </c>
      <c r="CL292" s="137" t="n">
        <f aca="false">$C$17*0.02*CL$99*CL190</f>
        <v>0</v>
      </c>
      <c r="CM292" s="137" t="n">
        <f aca="false">$C$17*0.02*CM$99*CM190</f>
        <v>0</v>
      </c>
      <c r="CN292" s="137" t="n">
        <f aca="false">$C$17*0.02*CN$99*CN190</f>
        <v>0</v>
      </c>
      <c r="CO292" s="137" t="n">
        <f aca="false">$C$17*0.02*CO$99*CO190</f>
        <v>0</v>
      </c>
      <c r="CP292" s="137" t="n">
        <f aca="false">$C$17*0.02*CP$99*CP190</f>
        <v>0</v>
      </c>
      <c r="CQ292" s="137" t="n">
        <f aca="false">$C$17*0.02*CQ$99*CQ190</f>
        <v>0</v>
      </c>
      <c r="CR292" s="137" t="n">
        <f aca="false">$C$17*0.02*CR$99*CR190</f>
        <v>0</v>
      </c>
      <c r="CS292" s="137" t="n">
        <f aca="false">$C$17*0.02*CS$99*CS190</f>
        <v>0</v>
      </c>
      <c r="CT292" s="137" t="n">
        <f aca="false">$C$17*0.02*CT$99*CT190</f>
        <v>0</v>
      </c>
      <c r="CU292" s="137" t="n">
        <f aca="false">$C$17*0.02*CU$99*CU190</f>
        <v>0</v>
      </c>
      <c r="CV292" s="130"/>
      <c r="CW292" s="130"/>
      <c r="CX292" s="130"/>
      <c r="CY292" s="130"/>
      <c r="CZ292" s="130"/>
      <c r="DA292" s="130"/>
      <c r="DB292" s="130"/>
      <c r="DC292" s="130"/>
      <c r="DD292" s="130"/>
      <c r="DE292" s="130"/>
      <c r="DF292" s="130"/>
      <c r="DG292" s="130"/>
      <c r="DH292" s="130"/>
      <c r="DI292" s="130"/>
      <c r="DJ292" s="130"/>
      <c r="DK292" s="130"/>
      <c r="DL292" s="130"/>
      <c r="DM292" s="130"/>
      <c r="DN292" s="130"/>
      <c r="DO292" s="130"/>
      <c r="DP292" s="1"/>
    </row>
    <row r="293" customFormat="false" ht="12.75" hidden="false" customHeight="false" outlineLevel="0" collapsed="false">
      <c r="A293" s="1"/>
      <c r="B293" s="1"/>
      <c r="C293" s="125" t="n">
        <v>0.63</v>
      </c>
      <c r="D293" s="137" t="n">
        <f aca="false">$C$17*0.02*D$99*D191</f>
        <v>30</v>
      </c>
      <c r="E293" s="137" t="n">
        <f aca="false">$C$17*0.02*E$99*E191</f>
        <v>29.9030991666667</v>
      </c>
      <c r="F293" s="137" t="n">
        <f aca="false">$C$17*0.02*F$99*F191</f>
        <v>29.6123966666667</v>
      </c>
      <c r="G293" s="137" t="n">
        <f aca="false">$C$17*0.02*G$99*G191</f>
        <v>29.1278925</v>
      </c>
      <c r="H293" s="137" t="n">
        <f aca="false">$C$17*0.02*H$99*H191</f>
        <v>28.4495866666667</v>
      </c>
      <c r="I293" s="137" t="n">
        <f aca="false">$C$17*0.02*I$99*I191</f>
        <v>27.5774791666667</v>
      </c>
      <c r="J293" s="137" t="n">
        <f aca="false">$C$17*0.02*J$99*J191</f>
        <v>26.51157</v>
      </c>
      <c r="K293" s="137" t="n">
        <f aca="false">$C$17*0.02*K$99*K191</f>
        <v>25.2518591666667</v>
      </c>
      <c r="L293" s="137" t="n">
        <f aca="false">$C$17*0.02*L$99*L191</f>
        <v>23.7983466666667</v>
      </c>
      <c r="M293" s="137" t="n">
        <f aca="false">$C$17*0.02*M$99*M191</f>
        <v>22.1510325</v>
      </c>
      <c r="N293" s="137" t="n">
        <f aca="false">$C$17*0.02*N$99*N191</f>
        <v>20.3099166666667</v>
      </c>
      <c r="O293" s="137" t="n">
        <f aca="false">$C$17*0.02*O$99*O191</f>
        <v>16.1400756835938</v>
      </c>
      <c r="P293" s="137" t="n">
        <f aca="false">$C$17*0.02*P$99*P191</f>
        <v>15.2242679513889</v>
      </c>
      <c r="Q293" s="137" t="n">
        <f aca="false">$C$17*0.02*Q$99*Q191</f>
        <v>14.3625013085938</v>
      </c>
      <c r="R293" s="137" t="n">
        <f aca="false">$C$17*0.02*R$99*R191</f>
        <v>13.5506233429276</v>
      </c>
      <c r="S293" s="137" t="n">
        <f aca="false">$C$17*0.02*S$99*S191</f>
        <v>12.7849075305489</v>
      </c>
      <c r="T293" s="137" t="n">
        <f aca="false">$C$17*0.02*T$99*T191</f>
        <v>12.062</v>
      </c>
      <c r="U293" s="137" t="n">
        <f aca="false">$C$17*0.02*U$99*U191</f>
        <v>11.378874086795</v>
      </c>
      <c r="V293" s="137" t="n">
        <f aca="false">$C$17*0.02*V$99*V191</f>
        <v>10.7327913802083</v>
      </c>
      <c r="W293" s="137" t="n">
        <f aca="false">$C$17*0.02*W$99*W191</f>
        <v>10.1212682053961</v>
      </c>
      <c r="X293" s="137" t="n">
        <f aca="false">$C$17*0.02*X$99*X191</f>
        <v>9.54204667613636</v>
      </c>
      <c r="Y293" s="137" t="n">
        <f aca="false">$C$17*0.02*Y$99*Y191</f>
        <v>8.99306960720486</v>
      </c>
      <c r="Z293" s="137" t="n">
        <f aca="false">$C$17*0.02*Z$99*Z191</f>
        <v>8.47245869904891</v>
      </c>
      <c r="AA293" s="137" t="n">
        <f aca="false">$C$17*0.02*AA$99*AA191</f>
        <v>7.97849550739694</v>
      </c>
      <c r="AB293" s="137" t="n">
        <f aca="false">$C$17*0.02*AB$99*AB191</f>
        <v>7.50960479166667</v>
      </c>
      <c r="AC293" s="137" t="n">
        <f aca="false">$C$17*0.02*AC$99*AC191</f>
        <v>7.06433990234375</v>
      </c>
      <c r="AD293" s="137" t="n">
        <f aca="false">$C$17*0.02*AD$99*AD191</f>
        <v>6.641369921875</v>
      </c>
      <c r="AE293" s="137" t="n">
        <f aca="false">$C$17*0.02*AE$99*AE191</f>
        <v>6.23946831839767</v>
      </c>
      <c r="AF293" s="137" t="n">
        <f aca="false">$C$17*0.02*AF$99*AF191</f>
        <v>5.85750290865385</v>
      </c>
      <c r="AG293" s="137" t="n">
        <f aca="false">$C$17*0.02*AG$99*AG191</f>
        <v>5.49442695717866</v>
      </c>
      <c r="AH293" s="137" t="n">
        <f aca="false">$C$17*0.02*AH$99*AH191</f>
        <v>5.14927126446759</v>
      </c>
      <c r="AI293" s="137" t="n">
        <f aca="false">$C$17*0.02*AI$99*AI191</f>
        <v>4.82113711825284</v>
      </c>
      <c r="AJ293" s="137" t="n">
        <f aca="false">$C$17*0.02*AJ$99*AJ191</f>
        <v>4.50919</v>
      </c>
      <c r="AK293" s="137" t="n">
        <f aca="false">$C$17*0.02*AK$99*AK191</f>
        <v>4.21265395387884</v>
      </c>
      <c r="AL293" s="137" t="n">
        <f aca="false">$C$17*0.02*AL$99*AL191</f>
        <v>3.93080653825431</v>
      </c>
      <c r="AM293" s="137" t="n">
        <f aca="false">$C$17*0.02*AM$99*AM191</f>
        <v>3.66297429058527</v>
      </c>
      <c r="AN293" s="137" t="n">
        <f aca="false">$C$17*0.02*AN$99*AN191</f>
        <v>3.40852864583333</v>
      </c>
      <c r="AO293" s="137" t="n">
        <f aca="false">$C$17*0.02*AO$99*AO191</f>
        <v>3.16688225633965</v>
      </c>
      <c r="AP293" s="137" t="n">
        <f aca="false">$C$17*0.02*AP$99*AP191</f>
        <v>2.93748566784274</v>
      </c>
      <c r="AQ293" s="137" t="n">
        <f aca="false">$C$17*0.02*AQ$99*AQ191</f>
        <v>2.71982431206597</v>
      </c>
      <c r="AR293" s="137" t="n">
        <f aca="false">$C$17*0.02*AR$99*AR191</f>
        <v>2.31780735426683</v>
      </c>
      <c r="AS293" s="137" t="n">
        <f aca="false">$C$17*0.02*AS$99*AS191</f>
        <v>1.95731506792211</v>
      </c>
      <c r="AT293" s="137" t="n">
        <f aca="false">$C$17*0.02*AT$99*AT191</f>
        <v>1.63523882670969</v>
      </c>
      <c r="AU293" s="137" t="n">
        <f aca="false">$C$17*0.02*AU$99*AU191</f>
        <v>1.34882027206206</v>
      </c>
      <c r="AV293" s="137" t="n">
        <f aca="false">$C$17*0.02*AV$99*AV191</f>
        <v>1.0956033312821</v>
      </c>
      <c r="AW293" s="137" t="n">
        <f aca="false">$C$17*0.02*AW$99*AW191</f>
        <v>0.873393912760415</v>
      </c>
      <c r="AX293" s="137" t="n">
        <f aca="false">$C$17*0.02*AX$99*AX191</f>
        <v>0.680225882457385</v>
      </c>
      <c r="AY293" s="137" t="n">
        <f aca="false">$C$17*0.02*AY$99*AY191</f>
        <v>0.514332208514635</v>
      </c>
      <c r="AZ293" s="137" t="n">
        <f aca="false">$C$17*0.02*AZ$99*AZ191</f>
        <v>0.37412038073881</v>
      </c>
      <c r="BA293" s="137" t="n">
        <f aca="false">$C$17*0.02*BA$99*BA191</f>
        <v>0.258151383894954</v>
      </c>
      <c r="BB293" s="137" t="n">
        <f aca="false">$C$17*0.02*BB$99*BB191</f>
        <v>0.165121639476102</v>
      </c>
      <c r="BC293" s="137" t="n">
        <f aca="false">$C$17*0.02*BC$99*BC191</f>
        <v>0.0938474382632893</v>
      </c>
      <c r="BD293" s="137" t="n">
        <f aca="false">$C$17*0.02*BD$99*BD191</f>
        <v>0.0432514718662213</v>
      </c>
      <c r="BE293" s="137" t="n">
        <f aca="false">$C$17*0.02*BE$99*BE191</f>
        <v>0.0123511403245189</v>
      </c>
      <c r="BF293" s="137" t="n">
        <f aca="false">$C$17*0.02*BF$99*BF191</f>
        <v>0.000248368405577914</v>
      </c>
      <c r="BG293" s="137" t="n">
        <f aca="false">$C$17*0.02*BG$99*BG191</f>
        <v>0</v>
      </c>
      <c r="BH293" s="137" t="n">
        <f aca="false">$C$17*0.02*BH$99*BH191</f>
        <v>0</v>
      </c>
      <c r="BI293" s="137" t="n">
        <f aca="false">$C$17*0.02*BI$99*BI191</f>
        <v>0</v>
      </c>
      <c r="BJ293" s="137" t="n">
        <f aca="false">$C$17*0.02*BJ$99*BJ191</f>
        <v>0</v>
      </c>
      <c r="BK293" s="137" t="n">
        <f aca="false">$C$17*0.02*BK$99*BK191</f>
        <v>0</v>
      </c>
      <c r="BL293" s="137" t="n">
        <f aca="false">$C$17*0.02*BL$99*BL191</f>
        <v>0</v>
      </c>
      <c r="BM293" s="137" t="n">
        <f aca="false">$C$17*0.02*BM$99*BM191</f>
        <v>0</v>
      </c>
      <c r="BN293" s="137" t="n">
        <f aca="false">$C$17*0.02*BN$99*BN191</f>
        <v>0</v>
      </c>
      <c r="BO293" s="137" t="n">
        <f aca="false">$C$17*0.02*BO$99*BO191</f>
        <v>0</v>
      </c>
      <c r="BP293" s="137" t="n">
        <f aca="false">$C$17*0.02*BP$99*BP191</f>
        <v>0</v>
      </c>
      <c r="BQ293" s="137" t="n">
        <f aca="false">$C$17*0.02*BQ$99*BQ191</f>
        <v>0</v>
      </c>
      <c r="BR293" s="137" t="n">
        <f aca="false">$C$17*0.02*BR$99*BR191</f>
        <v>0</v>
      </c>
      <c r="BS293" s="137" t="n">
        <f aca="false">$C$17*0.02*BS$99*BS191</f>
        <v>0</v>
      </c>
      <c r="BT293" s="137" t="n">
        <f aca="false">$C$17*0.02*BT$99*BT191</f>
        <v>0</v>
      </c>
      <c r="BU293" s="137" t="n">
        <f aca="false">$C$17*0.02*BU$99*BU191</f>
        <v>0</v>
      </c>
      <c r="BV293" s="137" t="n">
        <f aca="false">$C$17*0.02*BV$99*BV191</f>
        <v>0</v>
      </c>
      <c r="BW293" s="137" t="n">
        <f aca="false">$C$17*0.02*BW$99*BW191</f>
        <v>0</v>
      </c>
      <c r="BX293" s="137" t="n">
        <f aca="false">$C$17*0.02*BX$99*BX191</f>
        <v>0</v>
      </c>
      <c r="BY293" s="137" t="n">
        <f aca="false">$C$17*0.02*BY$99*BY191</f>
        <v>0</v>
      </c>
      <c r="BZ293" s="137" t="n">
        <f aca="false">$C$17*0.02*BZ$99*BZ191</f>
        <v>0</v>
      </c>
      <c r="CA293" s="137" t="n">
        <f aca="false">$C$17*0.02*CA$99*CA191</f>
        <v>0</v>
      </c>
      <c r="CB293" s="137" t="n">
        <f aca="false">$C$17*0.02*CB$99*CB191</f>
        <v>0</v>
      </c>
      <c r="CC293" s="137" t="n">
        <f aca="false">$C$17*0.02*CC$99*CC191</f>
        <v>0</v>
      </c>
      <c r="CD293" s="137" t="n">
        <f aca="false">$C$17*0.02*CD$99*CD191</f>
        <v>0</v>
      </c>
      <c r="CE293" s="137" t="n">
        <f aca="false">$C$17*0.02*CE$99*CE191</f>
        <v>0</v>
      </c>
      <c r="CF293" s="137" t="n">
        <f aca="false">$C$17*0.02*CF$99*CF191</f>
        <v>0</v>
      </c>
      <c r="CG293" s="137" t="n">
        <f aca="false">$C$17*0.02*CG$99*CG191</f>
        <v>0</v>
      </c>
      <c r="CH293" s="137" t="n">
        <f aca="false">$C$17*0.02*CH$99*CH191</f>
        <v>0</v>
      </c>
      <c r="CI293" s="137" t="n">
        <f aca="false">$C$17*0.02*CI$99*CI191</f>
        <v>0</v>
      </c>
      <c r="CJ293" s="137" t="n">
        <f aca="false">$C$17*0.02*CJ$99*CJ191</f>
        <v>0</v>
      </c>
      <c r="CK293" s="137" t="n">
        <f aca="false">$C$17*0.02*CK$99*CK191</f>
        <v>0</v>
      </c>
      <c r="CL293" s="137" t="n">
        <f aca="false">$C$17*0.02*CL$99*CL191</f>
        <v>0</v>
      </c>
      <c r="CM293" s="137" t="n">
        <f aca="false">$C$17*0.02*CM$99*CM191</f>
        <v>0</v>
      </c>
      <c r="CN293" s="137" t="n">
        <f aca="false">$C$17*0.02*CN$99*CN191</f>
        <v>0</v>
      </c>
      <c r="CO293" s="137" t="n">
        <f aca="false">$C$17*0.02*CO$99*CO191</f>
        <v>0</v>
      </c>
      <c r="CP293" s="137" t="n">
        <f aca="false">$C$17*0.02*CP$99*CP191</f>
        <v>0</v>
      </c>
      <c r="CQ293" s="137" t="n">
        <f aca="false">$C$17*0.02*CQ$99*CQ191</f>
        <v>0</v>
      </c>
      <c r="CR293" s="137" t="n">
        <f aca="false">$C$17*0.02*CR$99*CR191</f>
        <v>0</v>
      </c>
      <c r="CS293" s="137" t="n">
        <f aca="false">$C$17*0.02*CS$99*CS191</f>
        <v>0</v>
      </c>
      <c r="CT293" s="137" t="n">
        <f aca="false">$C$17*0.02*CT$99*CT191</f>
        <v>0</v>
      </c>
      <c r="CU293" s="137" t="n">
        <f aca="false">$C$17*0.02*CU$99*CU191</f>
        <v>0</v>
      </c>
      <c r="CV293" s="130"/>
      <c r="CW293" s="130"/>
      <c r="CX293" s="130"/>
      <c r="CY293" s="130"/>
      <c r="CZ293" s="130"/>
      <c r="DA293" s="130"/>
      <c r="DB293" s="130"/>
      <c r="DC293" s="130"/>
      <c r="DD293" s="130"/>
      <c r="DE293" s="130"/>
      <c r="DF293" s="130"/>
      <c r="DG293" s="130"/>
      <c r="DH293" s="130"/>
      <c r="DI293" s="130"/>
      <c r="DJ293" s="130"/>
      <c r="DK293" s="130"/>
      <c r="DL293" s="130"/>
      <c r="DM293" s="130"/>
      <c r="DN293" s="130"/>
      <c r="DO293" s="130"/>
      <c r="DP293" s="1"/>
    </row>
    <row r="294" customFormat="false" ht="12.75" hidden="false" customHeight="false" outlineLevel="0" collapsed="false">
      <c r="A294" s="1"/>
      <c r="B294" s="1"/>
      <c r="C294" s="125" t="n">
        <v>0.65</v>
      </c>
      <c r="D294" s="137" t="n">
        <f aca="false">$C$17*0.02*D$99*D192</f>
        <v>30</v>
      </c>
      <c r="E294" s="137" t="n">
        <f aca="false">$C$17*0.02*E$99*E192</f>
        <v>29.8949791666667</v>
      </c>
      <c r="F294" s="137" t="n">
        <f aca="false">$C$17*0.02*F$99*F192</f>
        <v>29.5799166666667</v>
      </c>
      <c r="G294" s="137" t="n">
        <f aca="false">$C$17*0.02*G$99*G192</f>
        <v>29.0548125</v>
      </c>
      <c r="H294" s="137" t="n">
        <f aca="false">$C$17*0.02*H$99*H192</f>
        <v>28.3196666666667</v>
      </c>
      <c r="I294" s="137" t="n">
        <f aca="false">$C$17*0.02*I$99*I192</f>
        <v>27.3744791666667</v>
      </c>
      <c r="J294" s="137" t="n">
        <f aca="false">$C$17*0.02*J$99*J192</f>
        <v>26.21925</v>
      </c>
      <c r="K294" s="137" t="n">
        <f aca="false">$C$17*0.02*K$99*K192</f>
        <v>24.8539791666667</v>
      </c>
      <c r="L294" s="137" t="n">
        <f aca="false">$C$17*0.02*L$99*L192</f>
        <v>23.2786666666667</v>
      </c>
      <c r="M294" s="137" t="n">
        <f aca="false">$C$17*0.02*M$99*M192</f>
        <v>21.4933125</v>
      </c>
      <c r="N294" s="137" t="n">
        <f aca="false">$C$17*0.02*N$99*N192</f>
        <v>19.4979166666667</v>
      </c>
      <c r="O294" s="137" t="n">
        <f aca="false">$C$17*0.02*O$99*O192</f>
        <v>15.4769897460938</v>
      </c>
      <c r="P294" s="137" t="n">
        <f aca="false">$C$17*0.02*P$99*P192</f>
        <v>14.5945807291667</v>
      </c>
      <c r="Q294" s="137" t="n">
        <f aca="false">$C$17*0.02*Q$99*Q192</f>
        <v>13.7645053710937</v>
      </c>
      <c r="R294" s="137" t="n">
        <f aca="false">$C$17*0.02*R$99*R192</f>
        <v>12.9827340666118</v>
      </c>
      <c r="S294" s="137" t="n">
        <f aca="false">$C$17*0.02*S$99*S192</f>
        <v>12.2456505033053</v>
      </c>
      <c r="T294" s="137" t="n">
        <f aca="false">$C$17*0.02*T$99*T192</f>
        <v>11.55</v>
      </c>
      <c r="U294" s="137" t="n">
        <f aca="false">$C$17*0.02*U$99*U192</f>
        <v>10.8928454053925</v>
      </c>
      <c r="V294" s="137" t="n">
        <f aca="false">$C$17*0.02*V$99*V192</f>
        <v>10.271529296875</v>
      </c>
      <c r="W294" s="137" t="n">
        <f aca="false">$C$17*0.02*W$99*W192</f>
        <v>9.68364145394259</v>
      </c>
      <c r="X294" s="137" t="n">
        <f aca="false">$C$17*0.02*X$99*X192</f>
        <v>9.12699076704546</v>
      </c>
      <c r="Y294" s="137" t="n">
        <f aca="false">$C$17*0.02*Y$99*Y192</f>
        <v>8.59958089192708</v>
      </c>
      <c r="Z294" s="137" t="n">
        <f aca="false">$C$17*0.02*Z$99*Z192</f>
        <v>8.09958907948369</v>
      </c>
      <c r="AA294" s="137" t="n">
        <f aca="false">$C$17*0.02*AA$99*AA192</f>
        <v>7.62534770819481</v>
      </c>
      <c r="AB294" s="137" t="n">
        <f aca="false">$C$17*0.02*AB$99*AB192</f>
        <v>7.175328125</v>
      </c>
      <c r="AC294" s="137" t="n">
        <f aca="false">$C$17*0.02*AC$99*AC192</f>
        <v>6.74812646484375</v>
      </c>
      <c r="AD294" s="137" t="n">
        <f aca="false">$C$17*0.02*AD$99*AD192</f>
        <v>6.342451171875</v>
      </c>
      <c r="AE294" s="137" t="n">
        <f aca="false">$C$17*0.02*AE$99*AE192</f>
        <v>5.95711198874081</v>
      </c>
      <c r="AF294" s="137" t="n">
        <f aca="false">$C$17*0.02*AF$99*AF192</f>
        <v>5.59101021634615</v>
      </c>
      <c r="AG294" s="137" t="n">
        <f aca="false">$C$17*0.02*AG$99*AG192</f>
        <v>5.24313007628243</v>
      </c>
      <c r="AH294" s="137" t="n">
        <f aca="false">$C$17*0.02*AH$99*AH192</f>
        <v>4.91253103298611</v>
      </c>
      <c r="AI294" s="137" t="n">
        <f aca="false">$C$17*0.02*AI$99*AI192</f>
        <v>4.59834095348011</v>
      </c>
      <c r="AJ294" s="137" t="n">
        <f aca="false">$C$17*0.02*AJ$99*AJ192</f>
        <v>4.29975</v>
      </c>
      <c r="AK294" s="137" t="n">
        <f aca="false">$C$17*0.02*AK$99*AK192</f>
        <v>4.01600516550164</v>
      </c>
      <c r="AL294" s="137" t="n">
        <f aca="false">$C$17*0.02*AL$99*AL192</f>
        <v>3.74640537446121</v>
      </c>
      <c r="AM294" s="137" t="n">
        <f aca="false">$C$17*0.02*AM$99*AM192</f>
        <v>3.49029708189883</v>
      </c>
      <c r="AN294" s="137" t="n">
        <f aca="false">$C$17*0.02*AN$99*AN192</f>
        <v>3.2470703125</v>
      </c>
      <c r="AO294" s="137" t="n">
        <f aca="false">$C$17*0.02*AO$99*AO192</f>
        <v>3.01615508933145</v>
      </c>
      <c r="AP294" s="137" t="n">
        <f aca="false">$C$17*0.02*AP$99*AP192</f>
        <v>2.79701820816532</v>
      </c>
      <c r="AQ294" s="137" t="n">
        <f aca="false">$C$17*0.02*AQ$99*AQ192</f>
        <v>2.58916031901042</v>
      </c>
      <c r="AR294" s="137" t="n">
        <f aca="false">$C$17*0.02*AR$99*AR192</f>
        <v>2.20543776292067</v>
      </c>
      <c r="AS294" s="137" t="n">
        <f aca="false">$C$17*0.02*AS$99*AS192</f>
        <v>1.86157510057136</v>
      </c>
      <c r="AT294" s="137" t="n">
        <f aca="false">$C$17*0.02*AT$99*AT192</f>
        <v>1.55455564283288</v>
      </c>
      <c r="AU294" s="137" t="n">
        <f aca="false">$C$17*0.02*AU$99*AU192</f>
        <v>1.28170260920994</v>
      </c>
      <c r="AV294" s="137" t="n">
        <f aca="false">$C$17*0.02*AV$99*AV192</f>
        <v>1.04063256501498</v>
      </c>
      <c r="AW294" s="137" t="n">
        <f aca="false">$C$17*0.02*AW$99*AW192</f>
        <v>0.829216308593749</v>
      </c>
      <c r="AX294" s="137" t="n">
        <f aca="false">$C$17*0.02*AX$99*AX192</f>
        <v>0.645545854048294</v>
      </c>
      <c r="AY294" s="137" t="n">
        <f aca="false">$C$17*0.02*AY$99*AY192</f>
        <v>0.487906429242483</v>
      </c>
      <c r="AZ294" s="137" t="n">
        <f aca="false">$C$17*0.02*AZ$99*AZ192</f>
        <v>0.354752622251156</v>
      </c>
      <c r="BA294" s="137" t="n">
        <f aca="false">$C$17*0.02*BA$99*BA192</f>
        <v>0.244687976515436</v>
      </c>
      <c r="BB294" s="137" t="n">
        <f aca="false">$C$17*0.02*BB$99*BB192</f>
        <v>0.156447466681984</v>
      </c>
      <c r="BC294" s="137" t="n">
        <f aca="false">$C$17*0.02*BC$99*BC192</f>
        <v>0.088882391567887</v>
      </c>
      <c r="BD294" s="137" t="n">
        <f aca="false">$C$17*0.02*BD$99*BD192</f>
        <v>0.0409473040291427</v>
      </c>
      <c r="BE294" s="137" t="n">
        <f aca="false">$C$17*0.02*BE$99*BE192</f>
        <v>0.0116886643629804</v>
      </c>
      <c r="BF294" s="137" t="n">
        <f aca="false">$C$17*0.02*BF$99*BF192</f>
        <v>0.000234957787298346</v>
      </c>
      <c r="BG294" s="137" t="n">
        <f aca="false">$C$17*0.02*BG$99*BG192</f>
        <v>0</v>
      </c>
      <c r="BH294" s="137" t="n">
        <f aca="false">$C$17*0.02*BH$99*BH192</f>
        <v>0</v>
      </c>
      <c r="BI294" s="137" t="n">
        <f aca="false">$C$17*0.02*BI$99*BI192</f>
        <v>0</v>
      </c>
      <c r="BJ294" s="137" t="n">
        <f aca="false">$C$17*0.02*BJ$99*BJ192</f>
        <v>0</v>
      </c>
      <c r="BK294" s="137" t="n">
        <f aca="false">$C$17*0.02*BK$99*BK192</f>
        <v>0</v>
      </c>
      <c r="BL294" s="137" t="n">
        <f aca="false">$C$17*0.02*BL$99*BL192</f>
        <v>0</v>
      </c>
      <c r="BM294" s="137" t="n">
        <f aca="false">$C$17*0.02*BM$99*BM192</f>
        <v>0</v>
      </c>
      <c r="BN294" s="137" t="n">
        <f aca="false">$C$17*0.02*BN$99*BN192</f>
        <v>0</v>
      </c>
      <c r="BO294" s="137" t="n">
        <f aca="false">$C$17*0.02*BO$99*BO192</f>
        <v>0</v>
      </c>
      <c r="BP294" s="137" t="n">
        <f aca="false">$C$17*0.02*BP$99*BP192</f>
        <v>0</v>
      </c>
      <c r="BQ294" s="137" t="n">
        <f aca="false">$C$17*0.02*BQ$99*BQ192</f>
        <v>0</v>
      </c>
      <c r="BR294" s="137" t="n">
        <f aca="false">$C$17*0.02*BR$99*BR192</f>
        <v>0</v>
      </c>
      <c r="BS294" s="137" t="n">
        <f aca="false">$C$17*0.02*BS$99*BS192</f>
        <v>0</v>
      </c>
      <c r="BT294" s="137" t="n">
        <f aca="false">$C$17*0.02*BT$99*BT192</f>
        <v>0</v>
      </c>
      <c r="BU294" s="137" t="n">
        <f aca="false">$C$17*0.02*BU$99*BU192</f>
        <v>0</v>
      </c>
      <c r="BV294" s="137" t="n">
        <f aca="false">$C$17*0.02*BV$99*BV192</f>
        <v>0</v>
      </c>
      <c r="BW294" s="137" t="n">
        <f aca="false">$C$17*0.02*BW$99*BW192</f>
        <v>0</v>
      </c>
      <c r="BX294" s="137" t="n">
        <f aca="false">$C$17*0.02*BX$99*BX192</f>
        <v>0</v>
      </c>
      <c r="BY294" s="137" t="n">
        <f aca="false">$C$17*0.02*BY$99*BY192</f>
        <v>0</v>
      </c>
      <c r="BZ294" s="137" t="n">
        <f aca="false">$C$17*0.02*BZ$99*BZ192</f>
        <v>0</v>
      </c>
      <c r="CA294" s="137" t="n">
        <f aca="false">$C$17*0.02*CA$99*CA192</f>
        <v>0</v>
      </c>
      <c r="CB294" s="137" t="n">
        <f aca="false">$C$17*0.02*CB$99*CB192</f>
        <v>0</v>
      </c>
      <c r="CC294" s="137" t="n">
        <f aca="false">$C$17*0.02*CC$99*CC192</f>
        <v>0</v>
      </c>
      <c r="CD294" s="137" t="n">
        <f aca="false">$C$17*0.02*CD$99*CD192</f>
        <v>0</v>
      </c>
      <c r="CE294" s="137" t="n">
        <f aca="false">$C$17*0.02*CE$99*CE192</f>
        <v>0</v>
      </c>
      <c r="CF294" s="137" t="n">
        <f aca="false">$C$17*0.02*CF$99*CF192</f>
        <v>0</v>
      </c>
      <c r="CG294" s="137" t="n">
        <f aca="false">$C$17*0.02*CG$99*CG192</f>
        <v>0</v>
      </c>
      <c r="CH294" s="137" t="n">
        <f aca="false">$C$17*0.02*CH$99*CH192</f>
        <v>0</v>
      </c>
      <c r="CI294" s="137" t="n">
        <f aca="false">$C$17*0.02*CI$99*CI192</f>
        <v>0</v>
      </c>
      <c r="CJ294" s="137" t="n">
        <f aca="false">$C$17*0.02*CJ$99*CJ192</f>
        <v>0</v>
      </c>
      <c r="CK294" s="137" t="n">
        <f aca="false">$C$17*0.02*CK$99*CK192</f>
        <v>0</v>
      </c>
      <c r="CL294" s="137" t="n">
        <f aca="false">$C$17*0.02*CL$99*CL192</f>
        <v>0</v>
      </c>
      <c r="CM294" s="137" t="n">
        <f aca="false">$C$17*0.02*CM$99*CM192</f>
        <v>0</v>
      </c>
      <c r="CN294" s="137" t="n">
        <f aca="false">$C$17*0.02*CN$99*CN192</f>
        <v>0</v>
      </c>
      <c r="CO294" s="137" t="n">
        <f aca="false">$C$17*0.02*CO$99*CO192</f>
        <v>0</v>
      </c>
      <c r="CP294" s="137" t="n">
        <f aca="false">$C$17*0.02*CP$99*CP192</f>
        <v>0</v>
      </c>
      <c r="CQ294" s="137" t="n">
        <f aca="false">$C$17*0.02*CQ$99*CQ192</f>
        <v>0</v>
      </c>
      <c r="CR294" s="137" t="n">
        <f aca="false">$C$17*0.02*CR$99*CR192</f>
        <v>0</v>
      </c>
      <c r="CS294" s="137" t="n">
        <f aca="false">$C$17*0.02*CS$99*CS192</f>
        <v>0</v>
      </c>
      <c r="CT294" s="137" t="n">
        <f aca="false">$C$17*0.02*CT$99*CT192</f>
        <v>0</v>
      </c>
      <c r="CU294" s="137" t="n">
        <f aca="false">$C$17*0.02*CU$99*CU192</f>
        <v>0</v>
      </c>
      <c r="CV294" s="130"/>
      <c r="CW294" s="130"/>
      <c r="CX294" s="130"/>
      <c r="CY294" s="130"/>
      <c r="CZ294" s="130"/>
      <c r="DA294" s="130"/>
      <c r="DB294" s="130"/>
      <c r="DC294" s="130"/>
      <c r="DD294" s="130"/>
      <c r="DE294" s="130"/>
      <c r="DF294" s="130"/>
      <c r="DG294" s="130"/>
      <c r="DH294" s="130"/>
      <c r="DI294" s="130"/>
      <c r="DJ294" s="130"/>
      <c r="DK294" s="130"/>
      <c r="DL294" s="130"/>
      <c r="DM294" s="130"/>
      <c r="DN294" s="130"/>
      <c r="DO294" s="130"/>
      <c r="DP294" s="1"/>
    </row>
    <row r="295" customFormat="false" ht="12.75" hidden="false" customHeight="false" outlineLevel="0" collapsed="false">
      <c r="A295" s="1"/>
      <c r="B295" s="1"/>
      <c r="C295" s="125" t="n">
        <v>0.67</v>
      </c>
      <c r="D295" s="137" t="n">
        <f aca="false">$C$17*0.02*D$99*D193</f>
        <v>30</v>
      </c>
      <c r="E295" s="137" t="n">
        <f aca="false">$C$17*0.02*E$99*E193</f>
        <v>29.8865325</v>
      </c>
      <c r="F295" s="137" t="n">
        <f aca="false">$C$17*0.02*F$99*F193</f>
        <v>29.54613</v>
      </c>
      <c r="G295" s="137" t="n">
        <f aca="false">$C$17*0.02*G$99*G193</f>
        <v>28.9787925</v>
      </c>
      <c r="H295" s="137" t="n">
        <f aca="false">$C$17*0.02*H$99*H193</f>
        <v>28.18452</v>
      </c>
      <c r="I295" s="137" t="n">
        <f aca="false">$C$17*0.02*I$99*I193</f>
        <v>27.1633125</v>
      </c>
      <c r="J295" s="137" t="n">
        <f aca="false">$C$17*0.02*J$99*J193</f>
        <v>25.91517</v>
      </c>
      <c r="K295" s="137" t="n">
        <f aca="false">$C$17*0.02*K$99*K193</f>
        <v>24.4400925</v>
      </c>
      <c r="L295" s="137" t="n">
        <f aca="false">$C$17*0.02*L$99*L193</f>
        <v>22.73808</v>
      </c>
      <c r="M295" s="137" t="n">
        <f aca="false">$C$17*0.02*M$99*M193</f>
        <v>20.8091325</v>
      </c>
      <c r="N295" s="137" t="n">
        <f aca="false">$C$17*0.02*N$99*N193</f>
        <v>18.65325</v>
      </c>
      <c r="O295" s="137" t="n">
        <f aca="false">$C$17*0.02*O$99*O193</f>
        <v>14.7899780273437</v>
      </c>
      <c r="P295" s="137" t="n">
        <f aca="false">$C$17*0.02*P$99*P193</f>
        <v>13.9428082291667</v>
      </c>
      <c r="Q295" s="137" t="n">
        <f aca="false">$C$17*0.02*Q$99*Q193</f>
        <v>13.146125949641</v>
      </c>
      <c r="R295" s="137" t="n">
        <f aca="false">$C$17*0.02*R$99*R193</f>
        <v>12.3960360074013</v>
      </c>
      <c r="S295" s="137" t="n">
        <f aca="false">$C$17*0.02*S$99*S193</f>
        <v>11.689042726863</v>
      </c>
      <c r="T295" s="137" t="n">
        <f aca="false">$C$17*0.02*T$99*T193</f>
        <v>11.022</v>
      </c>
      <c r="U295" s="137" t="n">
        <f aca="false">$C$17*0.02*U$99*U193</f>
        <v>10.3920686561547</v>
      </c>
      <c r="V295" s="137" t="n">
        <f aca="false">$C$17*0.02*V$99*V193</f>
        <v>9.796679921875</v>
      </c>
      <c r="W295" s="137" t="n">
        <f aca="false">$C$17*0.02*W$99*W193</f>
        <v>9.23350397937864</v>
      </c>
      <c r="X295" s="137" t="n">
        <f aca="false">$C$17*0.02*X$99*X193</f>
        <v>8.7004228125</v>
      </c>
      <c r="Y295" s="137" t="n">
        <f aca="false">$C$17*0.02*Y$99*Y193</f>
        <v>8.19550667317708</v>
      </c>
      <c r="Z295" s="137" t="n">
        <f aca="false">$C$17*0.02*Z$99*Z193</f>
        <v>7.71699361752717</v>
      </c>
      <c r="AA295" s="137" t="n">
        <f aca="false">$C$17*0.02*AA$99*AA193</f>
        <v>7.26327165433843</v>
      </c>
      <c r="AB295" s="137" t="n">
        <f aca="false">$C$17*0.02*AB$99*AB193</f>
        <v>6.832863125</v>
      </c>
      <c r="AC295" s="137" t="n">
        <f aca="false">$C$17*0.02*AC$99*AC193</f>
        <v>6.42441099609375</v>
      </c>
      <c r="AD295" s="137" t="n">
        <f aca="false">$C$17*0.02*AD$99*AD193</f>
        <v>6.036666796875</v>
      </c>
      <c r="AE295" s="137" t="n">
        <f aca="false">$C$17*0.02*AE$99*AE193</f>
        <v>5.66847997587316</v>
      </c>
      <c r="AF295" s="137" t="n">
        <f aca="false">$C$17*0.02*AF$99*AF193</f>
        <v>5.31878848557692</v>
      </c>
      <c r="AG295" s="137" t="n">
        <f aca="false">$C$17*0.02*AG$99*AG193</f>
        <v>4.98661043300413</v>
      </c>
      <c r="AH295" s="137" t="n">
        <f aca="false">$C$17*0.02*AH$99*AH193</f>
        <v>4.67103665798611</v>
      </c>
      <c r="AI295" s="137" t="n">
        <f aca="false">$C$17*0.02*AI$99*AI193</f>
        <v>4.37122412109375</v>
      </c>
      <c r="AJ295" s="137" t="n">
        <f aca="false">$C$17*0.02*AJ$99*AJ193</f>
        <v>4.08639</v>
      </c>
      <c r="AK295" s="137" t="n">
        <f aca="false">$C$17*0.02*AK$99*AK193</f>
        <v>3.81580640727796</v>
      </c>
      <c r="AL295" s="137" t="n">
        <f aca="false">$C$17*0.02*AL$99*AL193</f>
        <v>3.55879565463362</v>
      </c>
      <c r="AM295" s="137" t="n">
        <f aca="false">$C$17*0.02*AM$99*AM193</f>
        <v>3.31472599874205</v>
      </c>
      <c r="AN295" s="137" t="n">
        <f aca="false">$C$17*0.02*AN$99*AN193</f>
        <v>3.0830078125</v>
      </c>
      <c r="AO295" s="137" t="n">
        <f aca="false">$C$17*0.02*AO$99*AO193</f>
        <v>2.86309013287654</v>
      </c>
      <c r="AP295" s="137" t="n">
        <f aca="false">$C$17*0.02*AP$99*AP193</f>
        <v>2.65445754284274</v>
      </c>
      <c r="AQ295" s="137" t="n">
        <f aca="false">$C$17*0.02*AQ$99*AQ193</f>
        <v>2.45662735026042</v>
      </c>
      <c r="AR295" s="137" t="n">
        <f aca="false">$C$17*0.02*AR$99*AR193</f>
        <v>2.09159190955529</v>
      </c>
      <c r="AS295" s="137" t="n">
        <f aca="false">$C$17*0.02*AS$99*AS193</f>
        <v>1.76468532211987</v>
      </c>
      <c r="AT295" s="137" t="n">
        <f aca="false">$C$17*0.02*AT$99*AT193</f>
        <v>1.47299153277853</v>
      </c>
      <c r="AU295" s="137" t="n">
        <f aca="false">$C$17*0.02*AU$99*AU193</f>
        <v>1.2139230559529</v>
      </c>
      <c r="AV295" s="137" t="n">
        <f aca="false">$C$17*0.02*AV$99*AV193</f>
        <v>0.985175966127995</v>
      </c>
      <c r="AW295" s="137" t="n">
        <f aca="false">$C$17*0.02*AW$99*AW193</f>
        <v>0.784692089843749</v>
      </c>
      <c r="AX295" s="137" t="n">
        <f aca="false">$C$17*0.02*AX$99*AX193</f>
        <v>0.610627089843749</v>
      </c>
      <c r="AY295" s="137" t="n">
        <f aca="false">$C$17*0.02*AY$99*AY193</f>
        <v>0.461323397201344</v>
      </c>
      <c r="AZ295" s="137" t="n">
        <f aca="false">$C$17*0.02*AZ$99*AZ193</f>
        <v>0.335287153501156</v>
      </c>
      <c r="BA295" s="137" t="n">
        <f aca="false">$C$17*0.02*BA$99*BA193</f>
        <v>0.231168486681099</v>
      </c>
      <c r="BB295" s="137" t="n">
        <f aca="false">$C$17*0.02*BB$99*BB193</f>
        <v>0.147744571461396</v>
      </c>
      <c r="BC295" s="137" t="n">
        <f aca="false">$C$17*0.02*BC$99*BC193</f>
        <v>0.083905026266163</v>
      </c>
      <c r="BD295" s="137" t="n">
        <f aca="false">$C$17*0.02*BD$99*BD193</f>
        <v>0.0386392790993675</v>
      </c>
      <c r="BE295" s="137" t="n">
        <f aca="false">$C$17*0.02*BE$99*BE193</f>
        <v>0.0110255994591343</v>
      </c>
      <c r="BF295" s="137" t="n">
        <f aca="false">$C$17*0.02*BF$99*BF193</f>
        <v>0.000221545488911252</v>
      </c>
      <c r="BG295" s="137" t="n">
        <f aca="false">$C$17*0.02*BG$99*BG193</f>
        <v>0</v>
      </c>
      <c r="BH295" s="137" t="n">
        <f aca="false">$C$17*0.02*BH$99*BH193</f>
        <v>0</v>
      </c>
      <c r="BI295" s="137" t="n">
        <f aca="false">$C$17*0.02*BI$99*BI193</f>
        <v>0</v>
      </c>
      <c r="BJ295" s="137" t="n">
        <f aca="false">$C$17*0.02*BJ$99*BJ193</f>
        <v>0</v>
      </c>
      <c r="BK295" s="137" t="n">
        <f aca="false">$C$17*0.02*BK$99*BK193</f>
        <v>0</v>
      </c>
      <c r="BL295" s="137" t="n">
        <f aca="false">$C$17*0.02*BL$99*BL193</f>
        <v>0</v>
      </c>
      <c r="BM295" s="137" t="n">
        <f aca="false">$C$17*0.02*BM$99*BM193</f>
        <v>0</v>
      </c>
      <c r="BN295" s="137" t="n">
        <f aca="false">$C$17*0.02*BN$99*BN193</f>
        <v>0</v>
      </c>
      <c r="BO295" s="137" t="n">
        <f aca="false">$C$17*0.02*BO$99*BO193</f>
        <v>0</v>
      </c>
      <c r="BP295" s="137" t="n">
        <f aca="false">$C$17*0.02*BP$99*BP193</f>
        <v>0</v>
      </c>
      <c r="BQ295" s="137" t="n">
        <f aca="false">$C$17*0.02*BQ$99*BQ193</f>
        <v>0</v>
      </c>
      <c r="BR295" s="137" t="n">
        <f aca="false">$C$17*0.02*BR$99*BR193</f>
        <v>0</v>
      </c>
      <c r="BS295" s="137" t="n">
        <f aca="false">$C$17*0.02*BS$99*BS193</f>
        <v>0</v>
      </c>
      <c r="BT295" s="137" t="n">
        <f aca="false">$C$17*0.02*BT$99*BT193</f>
        <v>0</v>
      </c>
      <c r="BU295" s="137" t="n">
        <f aca="false">$C$17*0.02*BU$99*BU193</f>
        <v>0</v>
      </c>
      <c r="BV295" s="137" t="n">
        <f aca="false">$C$17*0.02*BV$99*BV193</f>
        <v>0</v>
      </c>
      <c r="BW295" s="137" t="n">
        <f aca="false">$C$17*0.02*BW$99*BW193</f>
        <v>0</v>
      </c>
      <c r="BX295" s="137" t="n">
        <f aca="false">$C$17*0.02*BX$99*BX193</f>
        <v>0</v>
      </c>
      <c r="BY295" s="137" t="n">
        <f aca="false">$C$17*0.02*BY$99*BY193</f>
        <v>0</v>
      </c>
      <c r="BZ295" s="137" t="n">
        <f aca="false">$C$17*0.02*BZ$99*BZ193</f>
        <v>0</v>
      </c>
      <c r="CA295" s="137" t="n">
        <f aca="false">$C$17*0.02*CA$99*CA193</f>
        <v>0</v>
      </c>
      <c r="CB295" s="137" t="n">
        <f aca="false">$C$17*0.02*CB$99*CB193</f>
        <v>0</v>
      </c>
      <c r="CC295" s="137" t="n">
        <f aca="false">$C$17*0.02*CC$99*CC193</f>
        <v>0</v>
      </c>
      <c r="CD295" s="137" t="n">
        <f aca="false">$C$17*0.02*CD$99*CD193</f>
        <v>0</v>
      </c>
      <c r="CE295" s="137" t="n">
        <f aca="false">$C$17*0.02*CE$99*CE193</f>
        <v>0</v>
      </c>
      <c r="CF295" s="137" t="n">
        <f aca="false">$C$17*0.02*CF$99*CF193</f>
        <v>0</v>
      </c>
      <c r="CG295" s="137" t="n">
        <f aca="false">$C$17*0.02*CG$99*CG193</f>
        <v>0</v>
      </c>
      <c r="CH295" s="137" t="n">
        <f aca="false">$C$17*0.02*CH$99*CH193</f>
        <v>0</v>
      </c>
      <c r="CI295" s="137" t="n">
        <f aca="false">$C$17*0.02*CI$99*CI193</f>
        <v>0</v>
      </c>
      <c r="CJ295" s="137" t="n">
        <f aca="false">$C$17*0.02*CJ$99*CJ193</f>
        <v>0</v>
      </c>
      <c r="CK295" s="137" t="n">
        <f aca="false">$C$17*0.02*CK$99*CK193</f>
        <v>0</v>
      </c>
      <c r="CL295" s="137" t="n">
        <f aca="false">$C$17*0.02*CL$99*CL193</f>
        <v>0</v>
      </c>
      <c r="CM295" s="137" t="n">
        <f aca="false">$C$17*0.02*CM$99*CM193</f>
        <v>0</v>
      </c>
      <c r="CN295" s="137" t="n">
        <f aca="false">$C$17*0.02*CN$99*CN193</f>
        <v>0</v>
      </c>
      <c r="CO295" s="137" t="n">
        <f aca="false">$C$17*0.02*CO$99*CO193</f>
        <v>0</v>
      </c>
      <c r="CP295" s="137" t="n">
        <f aca="false">$C$17*0.02*CP$99*CP193</f>
        <v>0</v>
      </c>
      <c r="CQ295" s="137" t="n">
        <f aca="false">$C$17*0.02*CQ$99*CQ193</f>
        <v>0</v>
      </c>
      <c r="CR295" s="137" t="n">
        <f aca="false">$C$17*0.02*CR$99*CR193</f>
        <v>0</v>
      </c>
      <c r="CS295" s="137" t="n">
        <f aca="false">$C$17*0.02*CS$99*CS193</f>
        <v>0</v>
      </c>
      <c r="CT295" s="137" t="n">
        <f aca="false">$C$17*0.02*CT$99*CT193</f>
        <v>0</v>
      </c>
      <c r="CU295" s="137" t="n">
        <f aca="false">$C$17*0.02*CU$99*CU193</f>
        <v>0</v>
      </c>
      <c r="CV295" s="130"/>
      <c r="CW295" s="130"/>
      <c r="CX295" s="130"/>
      <c r="CY295" s="130"/>
      <c r="CZ295" s="130"/>
      <c r="DA295" s="130"/>
      <c r="DB295" s="130"/>
      <c r="DC295" s="130"/>
      <c r="DD295" s="130"/>
      <c r="DE295" s="130"/>
      <c r="DF295" s="130"/>
      <c r="DG295" s="130"/>
      <c r="DH295" s="130"/>
      <c r="DI295" s="130"/>
      <c r="DJ295" s="130"/>
      <c r="DK295" s="130"/>
      <c r="DL295" s="130"/>
      <c r="DM295" s="130"/>
      <c r="DN295" s="130"/>
      <c r="DO295" s="130"/>
      <c r="DP295" s="1"/>
    </row>
    <row r="296" customFormat="false" ht="12.75" hidden="false" customHeight="false" outlineLevel="0" collapsed="false">
      <c r="A296" s="1"/>
      <c r="B296" s="1"/>
      <c r="C296" s="125" t="n">
        <v>0.69</v>
      </c>
      <c r="D296" s="137" t="n">
        <f aca="false">$C$17*0.02*D$99*D194</f>
        <v>30</v>
      </c>
      <c r="E296" s="137" t="n">
        <f aca="false">$C$17*0.02*E$99*E194</f>
        <v>29.8777591666667</v>
      </c>
      <c r="F296" s="137" t="n">
        <f aca="false">$C$17*0.02*F$99*F194</f>
        <v>29.5110366666667</v>
      </c>
      <c r="G296" s="137" t="n">
        <f aca="false">$C$17*0.02*G$99*G194</f>
        <v>28.8998325</v>
      </c>
      <c r="H296" s="137" t="n">
        <f aca="false">$C$17*0.02*H$99*H194</f>
        <v>28.0441466666667</v>
      </c>
      <c r="I296" s="137" t="n">
        <f aca="false">$C$17*0.02*I$99*I194</f>
        <v>26.9439791666667</v>
      </c>
      <c r="J296" s="137" t="n">
        <f aca="false">$C$17*0.02*J$99*J194</f>
        <v>25.59933</v>
      </c>
      <c r="K296" s="137" t="n">
        <f aca="false">$C$17*0.02*K$99*K194</f>
        <v>24.0101991666667</v>
      </c>
      <c r="L296" s="137" t="n">
        <f aca="false">$C$17*0.02*L$99*L194</f>
        <v>22.1765866666667</v>
      </c>
      <c r="M296" s="137" t="n">
        <f aca="false">$C$17*0.02*M$99*M194</f>
        <v>20.0984925</v>
      </c>
      <c r="N296" s="137" t="n">
        <f aca="false">$C$17*0.02*N$99*N194</f>
        <v>17.7759166666667</v>
      </c>
      <c r="O296" s="137" t="n">
        <f aca="false">$C$17*0.02*O$99*O194</f>
        <v>14.0790405273438</v>
      </c>
      <c r="P296" s="137" t="n">
        <f aca="false">$C$17*0.02*P$99*P194</f>
        <v>13.2689504513889</v>
      </c>
      <c r="Q296" s="137" t="n">
        <f aca="false">$C$17*0.02*Q$99*Q194</f>
        <v>12.5073630442356</v>
      </c>
      <c r="R296" s="137" t="n">
        <f aca="false">$C$17*0.02*R$99*R194</f>
        <v>11.7905291652961</v>
      </c>
      <c r="S296" s="137" t="n">
        <f aca="false">$C$17*0.02*S$99*S194</f>
        <v>11.115084201222</v>
      </c>
      <c r="T296" s="137" t="n">
        <f aca="false">$C$17*0.02*T$99*T194</f>
        <v>10.478</v>
      </c>
      <c r="U296" s="137" t="n">
        <f aca="false">$C$17*0.02*U$99*U194</f>
        <v>9.87654383908156</v>
      </c>
      <c r="V296" s="137" t="n">
        <f aca="false">$C$17*0.02*V$99*V194</f>
        <v>9.30824325520833</v>
      </c>
      <c r="W296" s="137" t="n">
        <f aca="false">$C$17*0.02*W$99*W194</f>
        <v>8.77085578170422</v>
      </c>
      <c r="X296" s="137" t="n">
        <f aca="false">$C$17*0.02*X$99*X194</f>
        <v>8.2623428125</v>
      </c>
      <c r="Y296" s="137" t="n">
        <f aca="false">$C$17*0.02*Y$99*Y194</f>
        <v>7.78084695095486</v>
      </c>
      <c r="Z296" s="137" t="n">
        <f aca="false">$C$17*0.02*Z$99*Z194</f>
        <v>7.32467231317935</v>
      </c>
      <c r="AA296" s="137" t="n">
        <f aca="false">$C$17*0.02*AA$99*AA194</f>
        <v>6.89226734582779</v>
      </c>
      <c r="AB296" s="137" t="n">
        <f aca="false">$C$17*0.02*AB$99*AB194</f>
        <v>6.48220979166667</v>
      </c>
      <c r="AC296" s="137" t="n">
        <f aca="false">$C$17*0.02*AC$99*AC194</f>
        <v>6.09319349609375</v>
      </c>
      <c r="AD296" s="137" t="n">
        <f aca="false">$C$17*0.02*AD$99*AD194</f>
        <v>5.724016796875</v>
      </c>
      <c r="AE296" s="137" t="n">
        <f aca="false">$C$17*0.02*AE$99*AE194</f>
        <v>5.37357227979473</v>
      </c>
      <c r="AF296" s="137" t="n">
        <f aca="false">$C$17*0.02*AF$99*AF194</f>
        <v>5.04083771634615</v>
      </c>
      <c r="AG296" s="137" t="n">
        <f aca="false">$C$17*0.02*AG$99*AG194</f>
        <v>4.72486802734375</v>
      </c>
      <c r="AH296" s="137" t="n">
        <f aca="false">$C$17*0.02*AH$99*AH194</f>
        <v>4.42478813946759</v>
      </c>
      <c r="AI296" s="137" t="n">
        <f aca="false">$C$17*0.02*AI$99*AI194</f>
        <v>4.13978662109375</v>
      </c>
      <c r="AJ296" s="137" t="n">
        <f aca="false">$C$17*0.02*AJ$99*AJ194</f>
        <v>3.86911</v>
      </c>
      <c r="AK296" s="137" t="n">
        <f aca="false">$C$17*0.02*AK$99*AK194</f>
        <v>3.61205767920779</v>
      </c>
      <c r="AL296" s="137" t="n">
        <f aca="false">$C$17*0.02*AL$99*AL194</f>
        <v>3.36797737877155</v>
      </c>
      <c r="AM296" s="137" t="n">
        <f aca="false">$C$17*0.02*AM$99*AM194</f>
        <v>3.13626104111493</v>
      </c>
      <c r="AN296" s="137" t="n">
        <f aca="false">$C$17*0.02*AN$99*AN194</f>
        <v>2.91634114583333</v>
      </c>
      <c r="AO296" s="137" t="n">
        <f aca="false">$C$17*0.02*AO$99*AO194</f>
        <v>2.7076873869749</v>
      </c>
      <c r="AP296" s="137" t="n">
        <f aca="false">$C$17*0.02*AP$99*AP194</f>
        <v>2.509803671875</v>
      </c>
      <c r="AQ296" s="137" t="n">
        <f aca="false">$C$17*0.02*AQ$99*AQ194</f>
        <v>2.32222540581597</v>
      </c>
      <c r="AR296" s="137" t="n">
        <f aca="false">$C$17*0.02*AR$99*AR194</f>
        <v>1.97626979417067</v>
      </c>
      <c r="AS296" s="137" t="n">
        <f aca="false">$C$17*0.02*AS$99*AS194</f>
        <v>1.66664573256763</v>
      </c>
      <c r="AT296" s="137" t="n">
        <f aca="false">$C$17*0.02*AT$99*AT194</f>
        <v>1.39054649654665</v>
      </c>
      <c r="AU296" s="137" t="n">
        <f aca="false">$C$17*0.02*AU$99*AU194</f>
        <v>1.14548161229093</v>
      </c>
      <c r="AV296" s="137" t="n">
        <f aca="false">$C$17*0.02*AV$99*AV194</f>
        <v>0.929233534621146</v>
      </c>
      <c r="AW296" s="137" t="n">
        <f aca="false">$C$17*0.02*AW$99*AW194</f>
        <v>0.739821256510416</v>
      </c>
      <c r="AX296" s="137" t="n">
        <f aca="false">$C$17*0.02*AX$99*AX194</f>
        <v>0.575469589843749</v>
      </c>
      <c r="AY296" s="137" t="n">
        <f aca="false">$C$17*0.02*AY$99*AY194</f>
        <v>0.434583112391217</v>
      </c>
      <c r="AZ296" s="137" t="n">
        <f aca="false">$C$17*0.02*AZ$99*AZ194</f>
        <v>0.315723974488811</v>
      </c>
      <c r="BA296" s="137" t="n">
        <f aca="false">$C$17*0.02*BA$99*BA194</f>
        <v>0.217592914391942</v>
      </c>
      <c r="BB296" s="137" t="n">
        <f aca="false">$C$17*0.02*BB$99*BB194</f>
        <v>0.139012953814337</v>
      </c>
      <c r="BC296" s="137" t="n">
        <f aca="false">$C$17*0.02*BC$99*BC194</f>
        <v>0.078915342358117</v>
      </c>
      <c r="BD296" s="137" t="n">
        <f aca="false">$C$17*0.02*BD$99*BD194</f>
        <v>0.0363273970768956</v>
      </c>
      <c r="BE296" s="137" t="n">
        <f aca="false">$C$17*0.02*BE$99*BE194</f>
        <v>0.0103619456129805</v>
      </c>
      <c r="BF296" s="137" t="n">
        <f aca="false">$C$17*0.02*BF$99*BF194</f>
        <v>0.000208131510416631</v>
      </c>
      <c r="BG296" s="137" t="n">
        <f aca="false">$C$17*0.02*BG$99*BG194</f>
        <v>0</v>
      </c>
      <c r="BH296" s="137" t="n">
        <f aca="false">$C$17*0.02*BH$99*BH194</f>
        <v>0</v>
      </c>
      <c r="BI296" s="137" t="n">
        <f aca="false">$C$17*0.02*BI$99*BI194</f>
        <v>0</v>
      </c>
      <c r="BJ296" s="137" t="n">
        <f aca="false">$C$17*0.02*BJ$99*BJ194</f>
        <v>0</v>
      </c>
      <c r="BK296" s="137" t="n">
        <f aca="false">$C$17*0.02*BK$99*BK194</f>
        <v>0</v>
      </c>
      <c r="BL296" s="137" t="n">
        <f aca="false">$C$17*0.02*BL$99*BL194</f>
        <v>0</v>
      </c>
      <c r="BM296" s="137" t="n">
        <f aca="false">$C$17*0.02*BM$99*BM194</f>
        <v>0</v>
      </c>
      <c r="BN296" s="137" t="n">
        <f aca="false">$C$17*0.02*BN$99*BN194</f>
        <v>0</v>
      </c>
      <c r="BO296" s="137" t="n">
        <f aca="false">$C$17*0.02*BO$99*BO194</f>
        <v>0</v>
      </c>
      <c r="BP296" s="137" t="n">
        <f aca="false">$C$17*0.02*BP$99*BP194</f>
        <v>0</v>
      </c>
      <c r="BQ296" s="137" t="n">
        <f aca="false">$C$17*0.02*BQ$99*BQ194</f>
        <v>0</v>
      </c>
      <c r="BR296" s="137" t="n">
        <f aca="false">$C$17*0.02*BR$99*BR194</f>
        <v>0</v>
      </c>
      <c r="BS296" s="137" t="n">
        <f aca="false">$C$17*0.02*BS$99*BS194</f>
        <v>0</v>
      </c>
      <c r="BT296" s="137" t="n">
        <f aca="false">$C$17*0.02*BT$99*BT194</f>
        <v>0</v>
      </c>
      <c r="BU296" s="137" t="n">
        <f aca="false">$C$17*0.02*BU$99*BU194</f>
        <v>0</v>
      </c>
      <c r="BV296" s="137" t="n">
        <f aca="false">$C$17*0.02*BV$99*BV194</f>
        <v>0</v>
      </c>
      <c r="BW296" s="137" t="n">
        <f aca="false">$C$17*0.02*BW$99*BW194</f>
        <v>0</v>
      </c>
      <c r="BX296" s="137" t="n">
        <f aca="false">$C$17*0.02*BX$99*BX194</f>
        <v>0</v>
      </c>
      <c r="BY296" s="137" t="n">
        <f aca="false">$C$17*0.02*BY$99*BY194</f>
        <v>0</v>
      </c>
      <c r="BZ296" s="137" t="n">
        <f aca="false">$C$17*0.02*BZ$99*BZ194</f>
        <v>0</v>
      </c>
      <c r="CA296" s="137" t="n">
        <f aca="false">$C$17*0.02*CA$99*CA194</f>
        <v>0</v>
      </c>
      <c r="CB296" s="137" t="n">
        <f aca="false">$C$17*0.02*CB$99*CB194</f>
        <v>0</v>
      </c>
      <c r="CC296" s="137" t="n">
        <f aca="false">$C$17*0.02*CC$99*CC194</f>
        <v>0</v>
      </c>
      <c r="CD296" s="137" t="n">
        <f aca="false">$C$17*0.02*CD$99*CD194</f>
        <v>0</v>
      </c>
      <c r="CE296" s="137" t="n">
        <f aca="false">$C$17*0.02*CE$99*CE194</f>
        <v>0</v>
      </c>
      <c r="CF296" s="137" t="n">
        <f aca="false">$C$17*0.02*CF$99*CF194</f>
        <v>0</v>
      </c>
      <c r="CG296" s="137" t="n">
        <f aca="false">$C$17*0.02*CG$99*CG194</f>
        <v>0</v>
      </c>
      <c r="CH296" s="137" t="n">
        <f aca="false">$C$17*0.02*CH$99*CH194</f>
        <v>0</v>
      </c>
      <c r="CI296" s="137" t="n">
        <f aca="false">$C$17*0.02*CI$99*CI194</f>
        <v>0</v>
      </c>
      <c r="CJ296" s="137" t="n">
        <f aca="false">$C$17*0.02*CJ$99*CJ194</f>
        <v>0</v>
      </c>
      <c r="CK296" s="137" t="n">
        <f aca="false">$C$17*0.02*CK$99*CK194</f>
        <v>0</v>
      </c>
      <c r="CL296" s="137" t="n">
        <f aca="false">$C$17*0.02*CL$99*CL194</f>
        <v>0</v>
      </c>
      <c r="CM296" s="137" t="n">
        <f aca="false">$C$17*0.02*CM$99*CM194</f>
        <v>0</v>
      </c>
      <c r="CN296" s="137" t="n">
        <f aca="false">$C$17*0.02*CN$99*CN194</f>
        <v>0</v>
      </c>
      <c r="CO296" s="137" t="n">
        <f aca="false">$C$17*0.02*CO$99*CO194</f>
        <v>0</v>
      </c>
      <c r="CP296" s="137" t="n">
        <f aca="false">$C$17*0.02*CP$99*CP194</f>
        <v>0</v>
      </c>
      <c r="CQ296" s="137" t="n">
        <f aca="false">$C$17*0.02*CQ$99*CQ194</f>
        <v>0</v>
      </c>
      <c r="CR296" s="137" t="n">
        <f aca="false">$C$17*0.02*CR$99*CR194</f>
        <v>0</v>
      </c>
      <c r="CS296" s="137" t="n">
        <f aca="false">$C$17*0.02*CS$99*CS194</f>
        <v>0</v>
      </c>
      <c r="CT296" s="137" t="n">
        <f aca="false">$C$17*0.02*CT$99*CT194</f>
        <v>0</v>
      </c>
      <c r="CU296" s="137" t="n">
        <f aca="false">$C$17*0.02*CU$99*CU194</f>
        <v>0</v>
      </c>
      <c r="CV296" s="130"/>
      <c r="CW296" s="130"/>
      <c r="CX296" s="130"/>
      <c r="CY296" s="130"/>
      <c r="CZ296" s="130"/>
      <c r="DA296" s="130"/>
      <c r="DB296" s="130"/>
      <c r="DC296" s="130"/>
      <c r="DD296" s="130"/>
      <c r="DE296" s="130"/>
      <c r="DF296" s="130"/>
      <c r="DG296" s="130"/>
      <c r="DH296" s="130"/>
      <c r="DI296" s="130"/>
      <c r="DJ296" s="130"/>
      <c r="DK296" s="130"/>
      <c r="DL296" s="130"/>
      <c r="DM296" s="130"/>
      <c r="DN296" s="130"/>
      <c r="DO296" s="130"/>
      <c r="DP296" s="1"/>
    </row>
    <row r="297" customFormat="false" ht="12.75" hidden="false" customHeight="false" outlineLevel="0" collapsed="false">
      <c r="A297" s="1"/>
      <c r="B297" s="1"/>
      <c r="C297" s="125" t="n">
        <v>0.71</v>
      </c>
      <c r="D297" s="137" t="n">
        <f aca="false">$C$17*0.02*D$99*D195</f>
        <v>30</v>
      </c>
      <c r="E297" s="137" t="n">
        <f aca="false">$C$17*0.02*E$99*E195</f>
        <v>29.8686591666667</v>
      </c>
      <c r="F297" s="137" t="n">
        <f aca="false">$C$17*0.02*F$99*F195</f>
        <v>29.4746366666667</v>
      </c>
      <c r="G297" s="137" t="n">
        <f aca="false">$C$17*0.02*G$99*G195</f>
        <v>28.8179325</v>
      </c>
      <c r="H297" s="137" t="n">
        <f aca="false">$C$17*0.02*H$99*H195</f>
        <v>27.8985466666667</v>
      </c>
      <c r="I297" s="137" t="n">
        <f aca="false">$C$17*0.02*I$99*I195</f>
        <v>26.7164791666667</v>
      </c>
      <c r="J297" s="137" t="n">
        <f aca="false">$C$17*0.02*J$99*J195</f>
        <v>25.27173</v>
      </c>
      <c r="K297" s="137" t="n">
        <f aca="false">$C$17*0.02*K$99*K195</f>
        <v>23.5642991666667</v>
      </c>
      <c r="L297" s="137" t="n">
        <f aca="false">$C$17*0.02*L$99*L195</f>
        <v>21.5941866666667</v>
      </c>
      <c r="M297" s="137" t="n">
        <f aca="false">$C$17*0.02*M$99*M195</f>
        <v>19.3613925</v>
      </c>
      <c r="N297" s="137" t="n">
        <f aca="false">$C$17*0.02*N$99*N195</f>
        <v>16.8659166666667</v>
      </c>
      <c r="O297" s="137" t="n">
        <f aca="false">$C$17*0.02*O$99*O195</f>
        <v>13.3441772460938</v>
      </c>
      <c r="P297" s="137" t="n">
        <f aca="false">$C$17*0.02*P$99*P195</f>
        <v>12.5730073958333</v>
      </c>
      <c r="Q297" s="137" t="n">
        <f aca="false">$C$17*0.02*Q$99*Q195</f>
        <v>11.8482166548775</v>
      </c>
      <c r="R297" s="137" t="n">
        <f aca="false">$C$17*0.02*R$99*R195</f>
        <v>11.1662135402961</v>
      </c>
      <c r="S297" s="137" t="n">
        <f aca="false">$C$17*0.02*S$99*S195</f>
        <v>10.5237749263822</v>
      </c>
      <c r="T297" s="137" t="n">
        <f aca="false">$C$17*0.02*T$99*T195</f>
        <v>9.918</v>
      </c>
      <c r="U297" s="137" t="n">
        <f aca="false">$C$17*0.02*U$99*U195</f>
        <v>9.34627095417302</v>
      </c>
      <c r="V297" s="137" t="n">
        <f aca="false">$C$17*0.02*V$99*V195</f>
        <v>8.806219296875</v>
      </c>
      <c r="W297" s="137" t="n">
        <f aca="false">$C$17*0.02*W$99*W195</f>
        <v>8.29569686091934</v>
      </c>
      <c r="X297" s="137" t="n">
        <f aca="false">$C$17*0.02*X$99*X195</f>
        <v>7.81275076704546</v>
      </c>
      <c r="Y297" s="137" t="n">
        <f aca="false">$C$17*0.02*Y$99*Y195</f>
        <v>7.35560172526042</v>
      </c>
      <c r="Z297" s="137" t="n">
        <f aca="false">$C$17*0.02*Z$99*Z195</f>
        <v>6.92262516644022</v>
      </c>
      <c r="AA297" s="137" t="n">
        <f aca="false">$C$17*0.02*AA$99*AA195</f>
        <v>6.5123347826629</v>
      </c>
      <c r="AB297" s="137" t="n">
        <f aca="false">$C$17*0.02*AB$99*AB195</f>
        <v>6.123368125</v>
      </c>
      <c r="AC297" s="137" t="n">
        <f aca="false">$C$17*0.02*AC$99*AC195</f>
        <v>5.75447396484375</v>
      </c>
      <c r="AD297" s="137" t="n">
        <f aca="false">$C$17*0.02*AD$99*AD195</f>
        <v>5.404501171875</v>
      </c>
      <c r="AE297" s="137" t="n">
        <f aca="false">$C$17*0.02*AE$99*AE195</f>
        <v>5.07238890050552</v>
      </c>
      <c r="AF297" s="137" t="n">
        <f aca="false">$C$17*0.02*AF$99*AF195</f>
        <v>4.75715790865385</v>
      </c>
      <c r="AG297" s="137" t="n">
        <f aca="false">$C$17*0.02*AG$99*AG195</f>
        <v>4.4579028593013</v>
      </c>
      <c r="AH297" s="137" t="n">
        <f aca="false">$C$17*0.02*AH$99*AH195</f>
        <v>4.17378547743055</v>
      </c>
      <c r="AI297" s="137" t="n">
        <f aca="false">$C$17*0.02*AI$99*AI195</f>
        <v>3.90402845348011</v>
      </c>
      <c r="AJ297" s="137" t="n">
        <f aca="false">$C$17*0.02*AJ$99*AJ195</f>
        <v>3.64791</v>
      </c>
      <c r="AK297" s="137" t="n">
        <f aca="false">$C$17*0.02*AK$99*AK195</f>
        <v>3.40475898129112</v>
      </c>
      <c r="AL297" s="137" t="n">
        <f aca="false">$C$17*0.02*AL$99*AL195</f>
        <v>3.173950546875</v>
      </c>
      <c r="AM297" s="137" t="n">
        <f aca="false">$C$17*0.02*AM$99*AM195</f>
        <v>2.95490220901748</v>
      </c>
      <c r="AN297" s="137" t="n">
        <f aca="false">$C$17*0.02*AN$99*AN195</f>
        <v>2.7470703125</v>
      </c>
      <c r="AO297" s="137" t="n">
        <f aca="false">$C$17*0.02*AO$99*AO195</f>
        <v>2.54994685162654</v>
      </c>
      <c r="AP297" s="137" t="n">
        <f aca="false">$C$17*0.02*AP$99*AP195</f>
        <v>2.3630565952621</v>
      </c>
      <c r="AQ297" s="137" t="n">
        <f aca="false">$C$17*0.02*AQ$99*AQ195</f>
        <v>2.18595448567708</v>
      </c>
      <c r="AR297" s="137" t="n">
        <f aca="false">$C$17*0.02*AR$99*AR195</f>
        <v>1.85947141676683</v>
      </c>
      <c r="AS297" s="137" t="n">
        <f aca="false">$C$17*0.02*AS$99*AS195</f>
        <v>1.56745633191464</v>
      </c>
      <c r="AT297" s="137" t="n">
        <f aca="false">$C$17*0.02*AT$99*AT195</f>
        <v>1.30722053413723</v>
      </c>
      <c r="AU297" s="137" t="n">
        <f aca="false">$C$17*0.02*AU$99*AU195</f>
        <v>1.07637827822403</v>
      </c>
      <c r="AV297" s="137" t="n">
        <f aca="false">$C$17*0.02*AV$99*AV195</f>
        <v>0.872805270494434</v>
      </c>
      <c r="AW297" s="137" t="n">
        <f aca="false">$C$17*0.02*AW$99*AW195</f>
        <v>0.694603808593749</v>
      </c>
      <c r="AX297" s="137" t="n">
        <f aca="false">$C$17*0.02*AX$99*AX195</f>
        <v>0.540073354048294</v>
      </c>
      <c r="AY297" s="137" t="n">
        <f aca="false">$C$17*0.02*AY$99*AY195</f>
        <v>0.407685574812104</v>
      </c>
      <c r="AZ297" s="137" t="n">
        <f aca="false">$C$17*0.02*AZ$99*AZ195</f>
        <v>0.296063085214119</v>
      </c>
      <c r="BA297" s="137" t="n">
        <f aca="false">$C$17*0.02*BA$99*BA195</f>
        <v>0.203961259647966</v>
      </c>
      <c r="BB297" s="137" t="n">
        <f aca="false">$C$17*0.02*BB$99*BB195</f>
        <v>0.130252613740808</v>
      </c>
      <c r="BC297" s="137" t="n">
        <f aca="false">$C$17*0.02*BC$99*BC195</f>
        <v>0.0739133398437493</v>
      </c>
      <c r="BD297" s="137" t="n">
        <f aca="false">$C$17*0.02*BD$99*BD195</f>
        <v>0.0340116579617271</v>
      </c>
      <c r="BE297" s="137" t="n">
        <f aca="false">$C$17*0.02*BE$99*BE195</f>
        <v>0.00969770282451895</v>
      </c>
      <c r="BF297" s="137" t="n">
        <f aca="false">$C$17*0.02*BF$99*BF195</f>
        <v>0.000194715851814482</v>
      </c>
      <c r="BG297" s="137" t="n">
        <f aca="false">$C$17*0.02*BG$99*BG195</f>
        <v>0</v>
      </c>
      <c r="BH297" s="137" t="n">
        <f aca="false">$C$17*0.02*BH$99*BH195</f>
        <v>0</v>
      </c>
      <c r="BI297" s="137" t="n">
        <f aca="false">$C$17*0.02*BI$99*BI195</f>
        <v>0</v>
      </c>
      <c r="BJ297" s="137" t="n">
        <f aca="false">$C$17*0.02*BJ$99*BJ195</f>
        <v>0</v>
      </c>
      <c r="BK297" s="137" t="n">
        <f aca="false">$C$17*0.02*BK$99*BK195</f>
        <v>0</v>
      </c>
      <c r="BL297" s="137" t="n">
        <f aca="false">$C$17*0.02*BL$99*BL195</f>
        <v>0</v>
      </c>
      <c r="BM297" s="137" t="n">
        <f aca="false">$C$17*0.02*BM$99*BM195</f>
        <v>0</v>
      </c>
      <c r="BN297" s="137" t="n">
        <f aca="false">$C$17*0.02*BN$99*BN195</f>
        <v>0</v>
      </c>
      <c r="BO297" s="137" t="n">
        <f aca="false">$C$17*0.02*BO$99*BO195</f>
        <v>0</v>
      </c>
      <c r="BP297" s="137" t="n">
        <f aca="false">$C$17*0.02*BP$99*BP195</f>
        <v>0</v>
      </c>
      <c r="BQ297" s="137" t="n">
        <f aca="false">$C$17*0.02*BQ$99*BQ195</f>
        <v>0</v>
      </c>
      <c r="BR297" s="137" t="n">
        <f aca="false">$C$17*0.02*BR$99*BR195</f>
        <v>0</v>
      </c>
      <c r="BS297" s="137" t="n">
        <f aca="false">$C$17*0.02*BS$99*BS195</f>
        <v>0</v>
      </c>
      <c r="BT297" s="137" t="n">
        <f aca="false">$C$17*0.02*BT$99*BT195</f>
        <v>0</v>
      </c>
      <c r="BU297" s="137" t="n">
        <f aca="false">$C$17*0.02*BU$99*BU195</f>
        <v>0</v>
      </c>
      <c r="BV297" s="137" t="n">
        <f aca="false">$C$17*0.02*BV$99*BV195</f>
        <v>0</v>
      </c>
      <c r="BW297" s="137" t="n">
        <f aca="false">$C$17*0.02*BW$99*BW195</f>
        <v>0</v>
      </c>
      <c r="BX297" s="137" t="n">
        <f aca="false">$C$17*0.02*BX$99*BX195</f>
        <v>0</v>
      </c>
      <c r="BY297" s="137" t="n">
        <f aca="false">$C$17*0.02*BY$99*BY195</f>
        <v>0</v>
      </c>
      <c r="BZ297" s="137" t="n">
        <f aca="false">$C$17*0.02*BZ$99*BZ195</f>
        <v>0</v>
      </c>
      <c r="CA297" s="137" t="n">
        <f aca="false">$C$17*0.02*CA$99*CA195</f>
        <v>0</v>
      </c>
      <c r="CB297" s="137" t="n">
        <f aca="false">$C$17*0.02*CB$99*CB195</f>
        <v>0</v>
      </c>
      <c r="CC297" s="137" t="n">
        <f aca="false">$C$17*0.02*CC$99*CC195</f>
        <v>0</v>
      </c>
      <c r="CD297" s="137" t="n">
        <f aca="false">$C$17*0.02*CD$99*CD195</f>
        <v>0</v>
      </c>
      <c r="CE297" s="137" t="n">
        <f aca="false">$C$17*0.02*CE$99*CE195</f>
        <v>0</v>
      </c>
      <c r="CF297" s="137" t="n">
        <f aca="false">$C$17*0.02*CF$99*CF195</f>
        <v>0</v>
      </c>
      <c r="CG297" s="137" t="n">
        <f aca="false">$C$17*0.02*CG$99*CG195</f>
        <v>0</v>
      </c>
      <c r="CH297" s="137" t="n">
        <f aca="false">$C$17*0.02*CH$99*CH195</f>
        <v>0</v>
      </c>
      <c r="CI297" s="137" t="n">
        <f aca="false">$C$17*0.02*CI$99*CI195</f>
        <v>0</v>
      </c>
      <c r="CJ297" s="137" t="n">
        <f aca="false">$C$17*0.02*CJ$99*CJ195</f>
        <v>0</v>
      </c>
      <c r="CK297" s="137" t="n">
        <f aca="false">$C$17*0.02*CK$99*CK195</f>
        <v>0</v>
      </c>
      <c r="CL297" s="137" t="n">
        <f aca="false">$C$17*0.02*CL$99*CL195</f>
        <v>0</v>
      </c>
      <c r="CM297" s="137" t="n">
        <f aca="false">$C$17*0.02*CM$99*CM195</f>
        <v>0</v>
      </c>
      <c r="CN297" s="137" t="n">
        <f aca="false">$C$17*0.02*CN$99*CN195</f>
        <v>0</v>
      </c>
      <c r="CO297" s="137" t="n">
        <f aca="false">$C$17*0.02*CO$99*CO195</f>
        <v>0</v>
      </c>
      <c r="CP297" s="137" t="n">
        <f aca="false">$C$17*0.02*CP$99*CP195</f>
        <v>0</v>
      </c>
      <c r="CQ297" s="137" t="n">
        <f aca="false">$C$17*0.02*CQ$99*CQ195</f>
        <v>0</v>
      </c>
      <c r="CR297" s="137" t="n">
        <f aca="false">$C$17*0.02*CR$99*CR195</f>
        <v>0</v>
      </c>
      <c r="CS297" s="137" t="n">
        <f aca="false">$C$17*0.02*CS$99*CS195</f>
        <v>0</v>
      </c>
      <c r="CT297" s="137" t="n">
        <f aca="false">$C$17*0.02*CT$99*CT195</f>
        <v>0</v>
      </c>
      <c r="CU297" s="137" t="n">
        <f aca="false">$C$17*0.02*CU$99*CU195</f>
        <v>0</v>
      </c>
      <c r="CV297" s="130"/>
      <c r="CW297" s="130"/>
      <c r="CX297" s="130"/>
      <c r="CY297" s="130"/>
      <c r="CZ297" s="130"/>
      <c r="DA297" s="130"/>
      <c r="DB297" s="130"/>
      <c r="DC297" s="130"/>
      <c r="DD297" s="130"/>
      <c r="DE297" s="130"/>
      <c r="DF297" s="130"/>
      <c r="DG297" s="130"/>
      <c r="DH297" s="130"/>
      <c r="DI297" s="130"/>
      <c r="DJ297" s="130"/>
      <c r="DK297" s="130"/>
      <c r="DL297" s="130"/>
      <c r="DM297" s="130"/>
      <c r="DN297" s="130"/>
      <c r="DO297" s="130"/>
      <c r="DP297" s="1"/>
    </row>
    <row r="298" customFormat="false" ht="12.75" hidden="false" customHeight="false" outlineLevel="0" collapsed="false">
      <c r="A298" s="1"/>
      <c r="B298" s="1"/>
      <c r="C298" s="125" t="n">
        <v>0.73</v>
      </c>
      <c r="D298" s="137" t="n">
        <f aca="false">$C$17*0.02*D$99*D196</f>
        <v>30</v>
      </c>
      <c r="E298" s="137" t="n">
        <f aca="false">$C$17*0.02*E$99*E196</f>
        <v>29.8592325</v>
      </c>
      <c r="F298" s="137" t="n">
        <f aca="false">$C$17*0.02*F$99*F196</f>
        <v>29.43693</v>
      </c>
      <c r="G298" s="137" t="n">
        <f aca="false">$C$17*0.02*G$99*G196</f>
        <v>28.7330925</v>
      </c>
      <c r="H298" s="137" t="n">
        <f aca="false">$C$17*0.02*H$99*H196</f>
        <v>27.74772</v>
      </c>
      <c r="I298" s="137" t="n">
        <f aca="false">$C$17*0.02*I$99*I196</f>
        <v>26.4808125</v>
      </c>
      <c r="J298" s="137" t="n">
        <f aca="false">$C$17*0.02*J$99*J196</f>
        <v>24.93237</v>
      </c>
      <c r="K298" s="137" t="n">
        <f aca="false">$C$17*0.02*K$99*K196</f>
        <v>23.1023925</v>
      </c>
      <c r="L298" s="137" t="n">
        <f aca="false">$C$17*0.02*L$99*L196</f>
        <v>20.99088</v>
      </c>
      <c r="M298" s="137" t="n">
        <f aca="false">$C$17*0.02*M$99*M196</f>
        <v>18.5978325</v>
      </c>
      <c r="N298" s="137" t="n">
        <f aca="false">$C$17*0.02*N$99*N196</f>
        <v>15.92325</v>
      </c>
      <c r="O298" s="137" t="n">
        <f aca="false">$C$17*0.02*O$99*O196</f>
        <v>12.5853881835937</v>
      </c>
      <c r="P298" s="137" t="n">
        <f aca="false">$C$17*0.02*P$99*P196</f>
        <v>11.8549790625</v>
      </c>
      <c r="Q298" s="137" t="n">
        <f aca="false">$C$17*0.02*Q$99*Q196</f>
        <v>11.1686867815667</v>
      </c>
      <c r="R298" s="137" t="n">
        <f aca="false">$C$17*0.02*R$99*R196</f>
        <v>10.5230891324013</v>
      </c>
      <c r="S298" s="137" t="n">
        <f aca="false">$C$17*0.02*S$99*S196</f>
        <v>9.91511490234375</v>
      </c>
      <c r="T298" s="137" t="n">
        <f aca="false">$C$17*0.02*T$99*T196</f>
        <v>9.342</v>
      </c>
      <c r="U298" s="137" t="n">
        <f aca="false">$C$17*0.02*U$99*U196</f>
        <v>8.80125000142911</v>
      </c>
      <c r="V298" s="137" t="n">
        <f aca="false">$C$17*0.02*V$99*V196</f>
        <v>8.290608046875</v>
      </c>
      <c r="W298" s="137" t="n">
        <f aca="false">$C$17*0.02*W$99*W196</f>
        <v>7.80802721702399</v>
      </c>
      <c r="X298" s="137" t="n">
        <f aca="false">$C$17*0.02*X$99*X196</f>
        <v>7.35164667613637</v>
      </c>
      <c r="Y298" s="137" t="n">
        <f aca="false">$C$17*0.02*Y$99*Y196</f>
        <v>6.91977099609375</v>
      </c>
      <c r="Z298" s="137" t="n">
        <f aca="false">$C$17*0.02*Z$99*Z196</f>
        <v>6.51085217730978</v>
      </c>
      <c r="AA298" s="137" t="n">
        <f aca="false">$C$17*0.02*AA$99*AA196</f>
        <v>6.12347396484375</v>
      </c>
      <c r="AB298" s="137" t="n">
        <f aca="false">$C$17*0.02*AB$99*AB196</f>
        <v>5.756338125</v>
      </c>
      <c r="AC298" s="137" t="n">
        <f aca="false">$C$17*0.02*AC$99*AC196</f>
        <v>5.40825240234375</v>
      </c>
      <c r="AD298" s="137" t="n">
        <f aca="false">$C$17*0.02*AD$99*AD196</f>
        <v>5.078119921875</v>
      </c>
      <c r="AE298" s="137" t="n">
        <f aca="false">$C$17*0.02*AE$99*AE196</f>
        <v>4.76492983800551</v>
      </c>
      <c r="AF298" s="137" t="n">
        <f aca="false">$C$17*0.02*AF$99*AF196</f>
        <v>4.4677490625</v>
      </c>
      <c r="AG298" s="137" t="n">
        <f aca="false">$C$17*0.02*AG$99*AG196</f>
        <v>4.18571492887677</v>
      </c>
      <c r="AH298" s="137" t="n">
        <f aca="false">$C$17*0.02*AH$99*AH196</f>
        <v>3.918028671875</v>
      </c>
      <c r="AI298" s="137" t="n">
        <f aca="false">$C$17*0.02*AI$99*AI196</f>
        <v>3.66394961825284</v>
      </c>
      <c r="AJ298" s="137" t="n">
        <f aca="false">$C$17*0.02*AJ$99*AJ196</f>
        <v>3.42279</v>
      </c>
      <c r="AK298" s="137" t="n">
        <f aca="false">$C$17*0.02*AK$99*AK196</f>
        <v>3.19391031352796</v>
      </c>
      <c r="AL298" s="137" t="n">
        <f aca="false">$C$17*0.02*AL$99*AL196</f>
        <v>2.97671515894397</v>
      </c>
      <c r="AM298" s="137" t="n">
        <f aca="false">$C$17*0.02*AM$99*AM196</f>
        <v>2.77064950244968</v>
      </c>
      <c r="AN298" s="137" t="n">
        <f aca="false">$C$17*0.02*AN$99*AN196</f>
        <v>2.5751953125</v>
      </c>
      <c r="AO298" s="137" t="n">
        <f aca="false">$C$17*0.02*AO$99*AO196</f>
        <v>2.38986852683145</v>
      </c>
      <c r="AP298" s="137" t="n">
        <f aca="false">$C$17*0.02*AP$99*AP196</f>
        <v>2.21421631300403</v>
      </c>
      <c r="AQ298" s="137" t="n">
        <f aca="false">$C$17*0.02*AQ$99*AQ196</f>
        <v>2.04781458984375</v>
      </c>
      <c r="AR298" s="137" t="n">
        <f aca="false">$C$17*0.02*AR$99*AR196</f>
        <v>1.74119677734375</v>
      </c>
      <c r="AS298" s="137" t="n">
        <f aca="false">$C$17*0.02*AS$99*AS196</f>
        <v>1.46711712016091</v>
      </c>
      <c r="AT298" s="137" t="n">
        <f aca="false">$C$17*0.02*AT$99*AT196</f>
        <v>1.22301364555027</v>
      </c>
      <c r="AU298" s="137" t="n">
        <f aca="false">$C$17*0.02*AU$99*AU196</f>
        <v>1.0066130537522</v>
      </c>
      <c r="AV298" s="137" t="n">
        <f aca="false">$C$17*0.02*AV$99*AV196</f>
        <v>0.815891173747858</v>
      </c>
      <c r="AW298" s="137" t="n">
        <f aca="false">$C$17*0.02*AW$99*AW196</f>
        <v>0.649039746093749</v>
      </c>
      <c r="AX298" s="137" t="n">
        <f aca="false">$C$17*0.02*AX$99*AX196</f>
        <v>0.504438382457385</v>
      </c>
      <c r="AY298" s="137" t="n">
        <f aca="false">$C$17*0.02*AY$99*AY196</f>
        <v>0.380630784464002</v>
      </c>
      <c r="AZ298" s="137" t="n">
        <f aca="false">$C$17*0.02*AZ$99*AZ196</f>
        <v>0.276304485677082</v>
      </c>
      <c r="BA298" s="137" t="n">
        <f aca="false">$C$17*0.02*BA$99*BA196</f>
        <v>0.190273522449171</v>
      </c>
      <c r="BB298" s="137" t="n">
        <f aca="false">$C$17*0.02*BB$99*BB196</f>
        <v>0.121463551240808</v>
      </c>
      <c r="BC298" s="137" t="n">
        <f aca="false">$C$17*0.02*BC$99*BC196</f>
        <v>0.0688990187230596</v>
      </c>
      <c r="BD298" s="137" t="n">
        <f aca="false">$C$17*0.02*BD$99*BD196</f>
        <v>0.0316920617538619</v>
      </c>
      <c r="BE298" s="137" t="n">
        <f aca="false">$C$17*0.02*BE$99*BE196</f>
        <v>0.00903287109374974</v>
      </c>
      <c r="BF298" s="137" t="n">
        <f aca="false">$C$17*0.02*BF$99*BF196</f>
        <v>0.000181298513104807</v>
      </c>
      <c r="BG298" s="137" t="n">
        <f aca="false">$C$17*0.02*BG$99*BG196</f>
        <v>0</v>
      </c>
      <c r="BH298" s="137" t="n">
        <f aca="false">$C$17*0.02*BH$99*BH196</f>
        <v>0</v>
      </c>
      <c r="BI298" s="137" t="n">
        <f aca="false">$C$17*0.02*BI$99*BI196</f>
        <v>0</v>
      </c>
      <c r="BJ298" s="137" t="n">
        <f aca="false">$C$17*0.02*BJ$99*BJ196</f>
        <v>0</v>
      </c>
      <c r="BK298" s="137" t="n">
        <f aca="false">$C$17*0.02*BK$99*BK196</f>
        <v>0</v>
      </c>
      <c r="BL298" s="137" t="n">
        <f aca="false">$C$17*0.02*BL$99*BL196</f>
        <v>0</v>
      </c>
      <c r="BM298" s="137" t="n">
        <f aca="false">$C$17*0.02*BM$99*BM196</f>
        <v>0</v>
      </c>
      <c r="BN298" s="137" t="n">
        <f aca="false">$C$17*0.02*BN$99*BN196</f>
        <v>0</v>
      </c>
      <c r="BO298" s="137" t="n">
        <f aca="false">$C$17*0.02*BO$99*BO196</f>
        <v>0</v>
      </c>
      <c r="BP298" s="137" t="n">
        <f aca="false">$C$17*0.02*BP$99*BP196</f>
        <v>0</v>
      </c>
      <c r="BQ298" s="137" t="n">
        <f aca="false">$C$17*0.02*BQ$99*BQ196</f>
        <v>0</v>
      </c>
      <c r="BR298" s="137" t="n">
        <f aca="false">$C$17*0.02*BR$99*BR196</f>
        <v>0</v>
      </c>
      <c r="BS298" s="137" t="n">
        <f aca="false">$C$17*0.02*BS$99*BS196</f>
        <v>0</v>
      </c>
      <c r="BT298" s="137" t="n">
        <f aca="false">$C$17*0.02*BT$99*BT196</f>
        <v>0</v>
      </c>
      <c r="BU298" s="137" t="n">
        <f aca="false">$C$17*0.02*BU$99*BU196</f>
        <v>0</v>
      </c>
      <c r="BV298" s="137" t="n">
        <f aca="false">$C$17*0.02*BV$99*BV196</f>
        <v>0</v>
      </c>
      <c r="BW298" s="137" t="n">
        <f aca="false">$C$17*0.02*BW$99*BW196</f>
        <v>0</v>
      </c>
      <c r="BX298" s="137" t="n">
        <f aca="false">$C$17*0.02*BX$99*BX196</f>
        <v>0</v>
      </c>
      <c r="BY298" s="137" t="n">
        <f aca="false">$C$17*0.02*BY$99*BY196</f>
        <v>0</v>
      </c>
      <c r="BZ298" s="137" t="n">
        <f aca="false">$C$17*0.02*BZ$99*BZ196</f>
        <v>0</v>
      </c>
      <c r="CA298" s="137" t="n">
        <f aca="false">$C$17*0.02*CA$99*CA196</f>
        <v>0</v>
      </c>
      <c r="CB298" s="137" t="n">
        <f aca="false">$C$17*0.02*CB$99*CB196</f>
        <v>0</v>
      </c>
      <c r="CC298" s="137" t="n">
        <f aca="false">$C$17*0.02*CC$99*CC196</f>
        <v>0</v>
      </c>
      <c r="CD298" s="137" t="n">
        <f aca="false">$C$17*0.02*CD$99*CD196</f>
        <v>0</v>
      </c>
      <c r="CE298" s="137" t="n">
        <f aca="false">$C$17*0.02*CE$99*CE196</f>
        <v>0</v>
      </c>
      <c r="CF298" s="137" t="n">
        <f aca="false">$C$17*0.02*CF$99*CF196</f>
        <v>0</v>
      </c>
      <c r="CG298" s="137" t="n">
        <f aca="false">$C$17*0.02*CG$99*CG196</f>
        <v>0</v>
      </c>
      <c r="CH298" s="137" t="n">
        <f aca="false">$C$17*0.02*CH$99*CH196</f>
        <v>0</v>
      </c>
      <c r="CI298" s="137" t="n">
        <f aca="false">$C$17*0.02*CI$99*CI196</f>
        <v>0</v>
      </c>
      <c r="CJ298" s="137" t="n">
        <f aca="false">$C$17*0.02*CJ$99*CJ196</f>
        <v>0</v>
      </c>
      <c r="CK298" s="137" t="n">
        <f aca="false">$C$17*0.02*CK$99*CK196</f>
        <v>0</v>
      </c>
      <c r="CL298" s="137" t="n">
        <f aca="false">$C$17*0.02*CL$99*CL196</f>
        <v>0</v>
      </c>
      <c r="CM298" s="137" t="n">
        <f aca="false">$C$17*0.02*CM$99*CM196</f>
        <v>0</v>
      </c>
      <c r="CN298" s="137" t="n">
        <f aca="false">$C$17*0.02*CN$99*CN196</f>
        <v>0</v>
      </c>
      <c r="CO298" s="137" t="n">
        <f aca="false">$C$17*0.02*CO$99*CO196</f>
        <v>0</v>
      </c>
      <c r="CP298" s="137" t="n">
        <f aca="false">$C$17*0.02*CP$99*CP196</f>
        <v>0</v>
      </c>
      <c r="CQ298" s="137" t="n">
        <f aca="false">$C$17*0.02*CQ$99*CQ196</f>
        <v>0</v>
      </c>
      <c r="CR298" s="137" t="n">
        <f aca="false">$C$17*0.02*CR$99*CR196</f>
        <v>0</v>
      </c>
      <c r="CS298" s="137" t="n">
        <f aca="false">$C$17*0.02*CS$99*CS196</f>
        <v>0</v>
      </c>
      <c r="CT298" s="137" t="n">
        <f aca="false">$C$17*0.02*CT$99*CT196</f>
        <v>0</v>
      </c>
      <c r="CU298" s="137" t="n">
        <f aca="false">$C$17*0.02*CU$99*CU196</f>
        <v>0</v>
      </c>
      <c r="CV298" s="130"/>
      <c r="CW298" s="130"/>
      <c r="CX298" s="130"/>
      <c r="CY298" s="130"/>
      <c r="CZ298" s="130"/>
      <c r="DA298" s="130"/>
      <c r="DB298" s="130"/>
      <c r="DC298" s="130"/>
      <c r="DD298" s="130"/>
      <c r="DE298" s="130"/>
      <c r="DF298" s="130"/>
      <c r="DG298" s="130"/>
      <c r="DH298" s="130"/>
      <c r="DI298" s="130"/>
      <c r="DJ298" s="130"/>
      <c r="DK298" s="130"/>
      <c r="DL298" s="130"/>
      <c r="DM298" s="130"/>
      <c r="DN298" s="130"/>
      <c r="DO298" s="130"/>
      <c r="DP298" s="1"/>
    </row>
    <row r="299" customFormat="false" ht="12.75" hidden="false" customHeight="false" outlineLevel="0" collapsed="false">
      <c r="A299" s="1"/>
      <c r="B299" s="1"/>
      <c r="C299" s="125" t="n">
        <v>0.75</v>
      </c>
      <c r="D299" s="137" t="n">
        <f aca="false">$C$17*0.02*D$99*D197</f>
        <v>30</v>
      </c>
      <c r="E299" s="137" t="n">
        <f aca="false">$C$17*0.02*E$99*E197</f>
        <v>29.8494791666667</v>
      </c>
      <c r="F299" s="137" t="n">
        <f aca="false">$C$17*0.02*F$99*F197</f>
        <v>29.3979166666667</v>
      </c>
      <c r="G299" s="137" t="n">
        <f aca="false">$C$17*0.02*G$99*G197</f>
        <v>28.6453125</v>
      </c>
      <c r="H299" s="137" t="n">
        <f aca="false">$C$17*0.02*H$99*H197</f>
        <v>27.5916666666667</v>
      </c>
      <c r="I299" s="137" t="n">
        <f aca="false">$C$17*0.02*I$99*I197</f>
        <v>26.2369791666667</v>
      </c>
      <c r="J299" s="137" t="n">
        <f aca="false">$C$17*0.02*J$99*J197</f>
        <v>24.58125</v>
      </c>
      <c r="K299" s="137" t="n">
        <f aca="false">$C$17*0.02*K$99*K197</f>
        <v>22.6244791666667</v>
      </c>
      <c r="L299" s="137" t="n">
        <f aca="false">$C$17*0.02*L$99*L197</f>
        <v>20.3666666666667</v>
      </c>
      <c r="M299" s="137" t="n">
        <f aca="false">$C$17*0.02*M$99*M197</f>
        <v>17.8078125</v>
      </c>
      <c r="N299" s="137" t="n">
        <f aca="false">$C$17*0.02*N$99*N197</f>
        <v>14.9479166666667</v>
      </c>
      <c r="O299" s="137" t="n">
        <f aca="false">$C$17*0.02*O$99*O197</f>
        <v>11.8026733398438</v>
      </c>
      <c r="P299" s="137" t="n">
        <f aca="false">$C$17*0.02*P$99*P197</f>
        <v>11.1148654513889</v>
      </c>
      <c r="Q299" s="137" t="n">
        <f aca="false">$C$17*0.02*Q$99*Q197</f>
        <v>10.4687734243032</v>
      </c>
      <c r="R299" s="137" t="n">
        <f aca="false">$C$17*0.02*R$99*R197</f>
        <v>9.86115594161185</v>
      </c>
      <c r="S299" s="137" t="n">
        <f aca="false">$C$17*0.02*S$99*S197</f>
        <v>9.28910412910657</v>
      </c>
      <c r="T299" s="137" t="n">
        <f aca="false">$C$17*0.02*T$99*T197</f>
        <v>8.75</v>
      </c>
      <c r="U299" s="137" t="n">
        <f aca="false">$C$17*0.02*U$99*U197</f>
        <v>8.24148098084985</v>
      </c>
      <c r="V299" s="137" t="n">
        <f aca="false">$C$17*0.02*V$99*V197</f>
        <v>7.76140950520833</v>
      </c>
      <c r="W299" s="137" t="n">
        <f aca="false">$C$17*0.02*W$99*W197</f>
        <v>7.30784685001817</v>
      </c>
      <c r="X299" s="137" t="n">
        <f aca="false">$C$17*0.02*X$99*X197</f>
        <v>6.87903053977273</v>
      </c>
      <c r="Y299" s="137" t="n">
        <f aca="false">$C$17*0.02*Y$99*Y197</f>
        <v>6.47335476345486</v>
      </c>
      <c r="Z299" s="137" t="n">
        <f aca="false">$C$17*0.02*Z$99*Z197</f>
        <v>6.08935334578804</v>
      </c>
      <c r="AA299" s="137" t="n">
        <f aca="false">$C$17*0.02*AA$99*AA197</f>
        <v>5.72568489237035</v>
      </c>
      <c r="AB299" s="137" t="n">
        <f aca="false">$C$17*0.02*AB$99*AB197</f>
        <v>5.38111979166667</v>
      </c>
      <c r="AC299" s="137" t="n">
        <f aca="false">$C$17*0.02*AC$99*AC197</f>
        <v>5.05452880859375</v>
      </c>
      <c r="AD299" s="137" t="n">
        <f aca="false">$C$17*0.02*AD$99*AD197</f>
        <v>4.744873046875</v>
      </c>
      <c r="AE299" s="137" t="n">
        <f aca="false">$C$17*0.02*AE$99*AE197</f>
        <v>4.45119509229473</v>
      </c>
      <c r="AF299" s="137" t="n">
        <f aca="false">$C$17*0.02*AF$99*AF197</f>
        <v>4.17261117788462</v>
      </c>
      <c r="AG299" s="137" t="n">
        <f aca="false">$C$17*0.02*AG$99*AG197</f>
        <v>3.90830423607016</v>
      </c>
      <c r="AH299" s="137" t="n">
        <f aca="false">$C$17*0.02*AH$99*AH197</f>
        <v>3.65751772280092</v>
      </c>
      <c r="AI299" s="137" t="n">
        <f aca="false">$C$17*0.02*AI$99*AI197</f>
        <v>3.41955011541193</v>
      </c>
      <c r="AJ299" s="137" t="n">
        <f aca="false">$C$17*0.02*AJ$99*AJ197</f>
        <v>3.19375</v>
      </c>
      <c r="AK299" s="137" t="n">
        <f aca="false">$C$17*0.02*AK$99*AK197</f>
        <v>2.97951167591831</v>
      </c>
      <c r="AL299" s="137" t="n">
        <f aca="false">$C$17*0.02*AL$99*AL197</f>
        <v>2.77627121497845</v>
      </c>
      <c r="AM299" s="137" t="n">
        <f aca="false">$C$17*0.02*AM$99*AM197</f>
        <v>2.58350292141154</v>
      </c>
      <c r="AN299" s="137" t="n">
        <f aca="false">$C$17*0.02*AN$99*AN197</f>
        <v>2.40071614583333</v>
      </c>
      <c r="AO299" s="137" t="n">
        <f aca="false">$C$17*0.02*AO$99*AO197</f>
        <v>2.22745241258965</v>
      </c>
      <c r="AP299" s="137" t="n">
        <f aca="false">$C$17*0.02*AP$99*AP197</f>
        <v>2.06328282510081</v>
      </c>
      <c r="AQ299" s="137" t="n">
        <f aca="false">$C$17*0.02*AQ$99*AQ197</f>
        <v>1.90780571831597</v>
      </c>
      <c r="AR299" s="137" t="n">
        <f aca="false">$C$17*0.02*AR$99*AR197</f>
        <v>1.62144587590144</v>
      </c>
      <c r="AS299" s="137" t="n">
        <f aca="false">$C$17*0.02*AS$99*AS197</f>
        <v>1.36562809730644</v>
      </c>
      <c r="AT299" s="137" t="n">
        <f aca="false">$C$17*0.02*AT$99*AT197</f>
        <v>1.13792583078578</v>
      </c>
      <c r="AU299" s="137" t="n">
        <f aca="false">$C$17*0.02*AU$99*AU197</f>
        <v>0.936185938875438</v>
      </c>
      <c r="AV299" s="137" t="n">
        <f aca="false">$C$17*0.02*AV$99*AV197</f>
        <v>0.75849124438142</v>
      </c>
      <c r="AW299" s="137" t="n">
        <f aca="false">$C$17*0.02*AW$99*AW197</f>
        <v>0.603129069010416</v>
      </c>
      <c r="AX299" s="137" t="n">
        <f aca="false">$C$17*0.02*AX$99*AX197</f>
        <v>0.468564675071022</v>
      </c>
      <c r="AY299" s="137" t="n">
        <f aca="false">$C$17*0.02*AY$99*AY197</f>
        <v>0.353418741346914</v>
      </c>
      <c r="AZ299" s="137" t="n">
        <f aca="false">$C$17*0.02*AZ$99*AZ197</f>
        <v>0.2564481758777</v>
      </c>
      <c r="BA299" s="137" t="n">
        <f aca="false">$C$17*0.02*BA$99*BA197</f>
        <v>0.176529702795557</v>
      </c>
      <c r="BB299" s="137" t="n">
        <f aca="false">$C$17*0.02*BB$99*BB197</f>
        <v>0.112645766314338</v>
      </c>
      <c r="BC299" s="137" t="n">
        <f aca="false">$C$17*0.02*BC$99*BC197</f>
        <v>0.0638723789960482</v>
      </c>
      <c r="BD299" s="137" t="n">
        <f aca="false">$C$17*0.02*BD$99*BD197</f>
        <v>0.0293686084533002</v>
      </c>
      <c r="BE299" s="137" t="n">
        <f aca="false">$C$17*0.02*BE$99*BE197</f>
        <v>0.00836745042067284</v>
      </c>
      <c r="BF299" s="137" t="n">
        <f aca="false">$C$17*0.02*BF$99*BF197</f>
        <v>0.000167879494287605</v>
      </c>
      <c r="BG299" s="137" t="n">
        <f aca="false">$C$17*0.02*BG$99*BG197</f>
        <v>0</v>
      </c>
      <c r="BH299" s="137" t="n">
        <f aca="false">$C$17*0.02*BH$99*BH197</f>
        <v>0</v>
      </c>
      <c r="BI299" s="137" t="n">
        <f aca="false">$C$17*0.02*BI$99*BI197</f>
        <v>0</v>
      </c>
      <c r="BJ299" s="137" t="n">
        <f aca="false">$C$17*0.02*BJ$99*BJ197</f>
        <v>0</v>
      </c>
      <c r="BK299" s="137" t="n">
        <f aca="false">$C$17*0.02*BK$99*BK197</f>
        <v>0</v>
      </c>
      <c r="BL299" s="137" t="n">
        <f aca="false">$C$17*0.02*BL$99*BL197</f>
        <v>0</v>
      </c>
      <c r="BM299" s="137" t="n">
        <f aca="false">$C$17*0.02*BM$99*BM197</f>
        <v>0</v>
      </c>
      <c r="BN299" s="137" t="n">
        <f aca="false">$C$17*0.02*BN$99*BN197</f>
        <v>0</v>
      </c>
      <c r="BO299" s="137" t="n">
        <f aca="false">$C$17*0.02*BO$99*BO197</f>
        <v>0</v>
      </c>
      <c r="BP299" s="137" t="n">
        <f aca="false">$C$17*0.02*BP$99*BP197</f>
        <v>0</v>
      </c>
      <c r="BQ299" s="137" t="n">
        <f aca="false">$C$17*0.02*BQ$99*BQ197</f>
        <v>0</v>
      </c>
      <c r="BR299" s="137" t="n">
        <f aca="false">$C$17*0.02*BR$99*BR197</f>
        <v>0</v>
      </c>
      <c r="BS299" s="137" t="n">
        <f aca="false">$C$17*0.02*BS$99*BS197</f>
        <v>0</v>
      </c>
      <c r="BT299" s="137" t="n">
        <f aca="false">$C$17*0.02*BT$99*BT197</f>
        <v>0</v>
      </c>
      <c r="BU299" s="137" t="n">
        <f aca="false">$C$17*0.02*BU$99*BU197</f>
        <v>0</v>
      </c>
      <c r="BV299" s="137" t="n">
        <f aca="false">$C$17*0.02*BV$99*BV197</f>
        <v>0</v>
      </c>
      <c r="BW299" s="137" t="n">
        <f aca="false">$C$17*0.02*BW$99*BW197</f>
        <v>0</v>
      </c>
      <c r="BX299" s="137" t="n">
        <f aca="false">$C$17*0.02*BX$99*BX197</f>
        <v>0</v>
      </c>
      <c r="BY299" s="137" t="n">
        <f aca="false">$C$17*0.02*BY$99*BY197</f>
        <v>0</v>
      </c>
      <c r="BZ299" s="137" t="n">
        <f aca="false">$C$17*0.02*BZ$99*BZ197</f>
        <v>0</v>
      </c>
      <c r="CA299" s="137" t="n">
        <f aca="false">$C$17*0.02*CA$99*CA197</f>
        <v>0</v>
      </c>
      <c r="CB299" s="137" t="n">
        <f aca="false">$C$17*0.02*CB$99*CB197</f>
        <v>0</v>
      </c>
      <c r="CC299" s="137" t="n">
        <f aca="false">$C$17*0.02*CC$99*CC197</f>
        <v>0</v>
      </c>
      <c r="CD299" s="137" t="n">
        <f aca="false">$C$17*0.02*CD$99*CD197</f>
        <v>0</v>
      </c>
      <c r="CE299" s="137" t="n">
        <f aca="false">$C$17*0.02*CE$99*CE197</f>
        <v>0</v>
      </c>
      <c r="CF299" s="137" t="n">
        <f aca="false">$C$17*0.02*CF$99*CF197</f>
        <v>0</v>
      </c>
      <c r="CG299" s="137" t="n">
        <f aca="false">$C$17*0.02*CG$99*CG197</f>
        <v>0</v>
      </c>
      <c r="CH299" s="137" t="n">
        <f aca="false">$C$17*0.02*CH$99*CH197</f>
        <v>0</v>
      </c>
      <c r="CI299" s="137" t="n">
        <f aca="false">$C$17*0.02*CI$99*CI197</f>
        <v>0</v>
      </c>
      <c r="CJ299" s="137" t="n">
        <f aca="false">$C$17*0.02*CJ$99*CJ197</f>
        <v>0</v>
      </c>
      <c r="CK299" s="137" t="n">
        <f aca="false">$C$17*0.02*CK$99*CK197</f>
        <v>0</v>
      </c>
      <c r="CL299" s="137" t="n">
        <f aca="false">$C$17*0.02*CL$99*CL197</f>
        <v>0</v>
      </c>
      <c r="CM299" s="137" t="n">
        <f aca="false">$C$17*0.02*CM$99*CM197</f>
        <v>0</v>
      </c>
      <c r="CN299" s="137" t="n">
        <f aca="false">$C$17*0.02*CN$99*CN197</f>
        <v>0</v>
      </c>
      <c r="CO299" s="137" t="n">
        <f aca="false">$C$17*0.02*CO$99*CO197</f>
        <v>0</v>
      </c>
      <c r="CP299" s="137" t="n">
        <f aca="false">$C$17*0.02*CP$99*CP197</f>
        <v>0</v>
      </c>
      <c r="CQ299" s="137" t="n">
        <f aca="false">$C$17*0.02*CQ$99*CQ197</f>
        <v>0</v>
      </c>
      <c r="CR299" s="137" t="n">
        <f aca="false">$C$17*0.02*CR$99*CR197</f>
        <v>0</v>
      </c>
      <c r="CS299" s="137" t="n">
        <f aca="false">$C$17*0.02*CS$99*CS197</f>
        <v>0</v>
      </c>
      <c r="CT299" s="137" t="n">
        <f aca="false">$C$17*0.02*CT$99*CT197</f>
        <v>0</v>
      </c>
      <c r="CU299" s="137" t="n">
        <f aca="false">$C$17*0.02*CU$99*CU197</f>
        <v>0</v>
      </c>
      <c r="CV299" s="130"/>
      <c r="CW299" s="130"/>
      <c r="CX299" s="130"/>
      <c r="CY299" s="130"/>
      <c r="CZ299" s="130"/>
      <c r="DA299" s="130"/>
      <c r="DB299" s="130"/>
      <c r="DC299" s="130"/>
      <c r="DD299" s="130"/>
      <c r="DE299" s="130"/>
      <c r="DF299" s="130"/>
      <c r="DG299" s="130"/>
      <c r="DH299" s="130"/>
      <c r="DI299" s="130"/>
      <c r="DJ299" s="130"/>
      <c r="DK299" s="130"/>
      <c r="DL299" s="130"/>
      <c r="DM299" s="130"/>
      <c r="DN299" s="130"/>
      <c r="DO299" s="130"/>
      <c r="DP299" s="1"/>
    </row>
    <row r="300" customFormat="false" ht="12.75" hidden="false" customHeight="false" outlineLevel="0" collapsed="false">
      <c r="A300" s="1"/>
      <c r="B300" s="1"/>
      <c r="C300" s="125" t="n">
        <v>0.77</v>
      </c>
      <c r="D300" s="137" t="n">
        <f aca="false">$C$17*0.02*D$99*D198</f>
        <v>30</v>
      </c>
      <c r="E300" s="137" t="n">
        <f aca="false">$C$17*0.02*E$99*E198</f>
        <v>29.8393991666667</v>
      </c>
      <c r="F300" s="137" t="n">
        <f aca="false">$C$17*0.02*F$99*F198</f>
        <v>29.3575966666667</v>
      </c>
      <c r="G300" s="137" t="n">
        <f aca="false">$C$17*0.02*G$99*G198</f>
        <v>28.5545925</v>
      </c>
      <c r="H300" s="137" t="n">
        <f aca="false">$C$17*0.02*H$99*H198</f>
        <v>27.4303866666667</v>
      </c>
      <c r="I300" s="137" t="n">
        <f aca="false">$C$17*0.02*I$99*I198</f>
        <v>25.9849791666667</v>
      </c>
      <c r="J300" s="137" t="n">
        <f aca="false">$C$17*0.02*J$99*J198</f>
        <v>24.21837</v>
      </c>
      <c r="K300" s="137" t="n">
        <f aca="false">$C$17*0.02*K$99*K198</f>
        <v>22.1305591666667</v>
      </c>
      <c r="L300" s="137" t="n">
        <f aca="false">$C$17*0.02*L$99*L198</f>
        <v>19.7215466666667</v>
      </c>
      <c r="M300" s="137" t="n">
        <f aca="false">$C$17*0.02*M$99*M198</f>
        <v>16.9913325</v>
      </c>
      <c r="N300" s="137" t="n">
        <f aca="false">$C$17*0.02*N$99*N198</f>
        <v>13.9399166666667</v>
      </c>
      <c r="O300" s="137" t="n">
        <f aca="false">$C$17*0.02*O$99*O198</f>
        <v>10.9960327148438</v>
      </c>
      <c r="P300" s="137" t="n">
        <f aca="false">$C$17*0.02*P$99*P198</f>
        <v>10.3526665625</v>
      </c>
      <c r="Q300" s="137" t="n">
        <f aca="false">$C$17*0.02*Q$99*Q198</f>
        <v>9.74847658308699</v>
      </c>
      <c r="R300" s="137" t="n">
        <f aca="false">$C$17*0.02*R$99*R198</f>
        <v>9.18041396792763</v>
      </c>
      <c r="S300" s="137" t="n">
        <f aca="false">$C$17*0.02*S$99*S198</f>
        <v>8.64574260667068</v>
      </c>
      <c r="T300" s="137" t="n">
        <f aca="false">$C$17*0.02*T$99*T198</f>
        <v>8.142</v>
      </c>
      <c r="U300" s="137" t="n">
        <f aca="false">$C$17*0.02*U$99*U198</f>
        <v>7.66696389243521</v>
      </c>
      <c r="V300" s="137" t="n">
        <f aca="false">$C$17*0.02*V$99*V198</f>
        <v>7.218623671875</v>
      </c>
      <c r="W300" s="137" t="n">
        <f aca="false">$C$17*0.02*W$99*W198</f>
        <v>6.79515575990189</v>
      </c>
      <c r="X300" s="137" t="n">
        <f aca="false">$C$17*0.02*X$99*X198</f>
        <v>6.39490235795455</v>
      </c>
      <c r="Y300" s="137" t="n">
        <f aca="false">$C$17*0.02*Y$99*Y198</f>
        <v>6.01635302734375</v>
      </c>
      <c r="Z300" s="137" t="n">
        <f aca="false">$C$17*0.02*Z$99*Z198</f>
        <v>5.658128671875</v>
      </c>
      <c r="AA300" s="137" t="n">
        <f aca="false">$C$17*0.02*AA$99*AA198</f>
        <v>5.31896756524268</v>
      </c>
      <c r="AB300" s="137" t="n">
        <f aca="false">$C$17*0.02*AB$99*AB198</f>
        <v>4.997713125</v>
      </c>
      <c r="AC300" s="137" t="n">
        <f aca="false">$C$17*0.02*AC$99*AC198</f>
        <v>4.69330318359375</v>
      </c>
      <c r="AD300" s="137" t="n">
        <f aca="false">$C$17*0.02*AD$99*AD198</f>
        <v>4.404760546875</v>
      </c>
      <c r="AE300" s="137" t="n">
        <f aca="false">$C$17*0.02*AE$99*AE198</f>
        <v>4.13118466337316</v>
      </c>
      <c r="AF300" s="137" t="n">
        <f aca="false">$C$17*0.02*AF$99*AF198</f>
        <v>3.87174425480769</v>
      </c>
      <c r="AG300" s="137" t="n">
        <f aca="false">$C$17*0.02*AG$99*AG198</f>
        <v>3.62567078088149</v>
      </c>
      <c r="AH300" s="137" t="n">
        <f aca="false">$C$17*0.02*AH$99*AH198</f>
        <v>3.39225263020833</v>
      </c>
      <c r="AI300" s="137" t="n">
        <f aca="false">$C$17*0.02*AI$99*AI198</f>
        <v>3.17082994495739</v>
      </c>
      <c r="AJ300" s="137" t="n">
        <f aca="false">$C$17*0.02*AJ$99*AJ198</f>
        <v>2.96079</v>
      </c>
      <c r="AK300" s="137" t="n">
        <f aca="false">$C$17*0.02*AK$99*AK198</f>
        <v>2.76156306846217</v>
      </c>
      <c r="AL300" s="137" t="n">
        <f aca="false">$C$17*0.02*AL$99*AL198</f>
        <v>2.57261871497845</v>
      </c>
      <c r="AM300" s="137" t="n">
        <f aca="false">$C$17*0.02*AM$99*AM198</f>
        <v>2.39346246590307</v>
      </c>
      <c r="AN300" s="137" t="n">
        <f aca="false">$C$17*0.02*AN$99*AN198</f>
        <v>2.2236328125</v>
      </c>
      <c r="AO300" s="137" t="n">
        <f aca="false">$C$17*0.02*AO$99*AO198</f>
        <v>2.06269850890113</v>
      </c>
      <c r="AP300" s="137" t="n">
        <f aca="false">$C$17*0.02*AP$99*AP198</f>
        <v>1.91025613155242</v>
      </c>
      <c r="AQ300" s="137" t="n">
        <f aca="false">$C$17*0.02*AQ$99*AQ198</f>
        <v>1.76592787109375</v>
      </c>
      <c r="AR300" s="137" t="n">
        <f aca="false">$C$17*0.02*AR$99*AR198</f>
        <v>1.5002187124399</v>
      </c>
      <c r="AS300" s="137" t="n">
        <f aca="false">$C$17*0.02*AS$99*AS198</f>
        <v>1.26298926335121</v>
      </c>
      <c r="AT300" s="137" t="n">
        <f aca="false">$C$17*0.02*AT$99*AT198</f>
        <v>1.05195708984375</v>
      </c>
      <c r="AU300" s="137" t="n">
        <f aca="false">$C$17*0.02*AU$99*AU198</f>
        <v>0.865096933593748</v>
      </c>
      <c r="AV300" s="137" t="n">
        <f aca="false">$C$17*0.02*AV$99*AV198</f>
        <v>0.700605482395119</v>
      </c>
      <c r="AW300" s="137" t="n">
        <f aca="false">$C$17*0.02*AW$99*AW198</f>
        <v>0.556871777343749</v>
      </c>
      <c r="AX300" s="137" t="n">
        <f aca="false">$C$17*0.02*AX$99*AX198</f>
        <v>0.432452231889204</v>
      </c>
      <c r="AY300" s="137" t="n">
        <f aca="false">$C$17*0.02*AY$99*AY198</f>
        <v>0.326049445460838</v>
      </c>
      <c r="AZ300" s="137" t="n">
        <f aca="false">$C$17*0.02*AZ$99*AZ198</f>
        <v>0.236494155815971</v>
      </c>
      <c r="BA300" s="137" t="n">
        <f aca="false">$C$17*0.02*BA$99*BA198</f>
        <v>0.162729800687123</v>
      </c>
      <c r="BB300" s="137" t="n">
        <f aca="false">$C$17*0.02*BB$99*BB198</f>
        <v>0.103799258961396</v>
      </c>
      <c r="BC300" s="137" t="n">
        <f aca="false">$C$17*0.02*BC$99*BC198</f>
        <v>0.0588334206627149</v>
      </c>
      <c r="BD300" s="137" t="n">
        <f aca="false">$C$17*0.02*BD$99*BD198</f>
        <v>0.0270412980600418</v>
      </c>
      <c r="BE300" s="137" t="n">
        <f aca="false">$C$17*0.02*BE$99*BE198</f>
        <v>0.00770144080528824</v>
      </c>
      <c r="BF300" s="137" t="n">
        <f aca="false">$C$17*0.02*BF$99*BF198</f>
        <v>0.000154458795362876</v>
      </c>
      <c r="BG300" s="137" t="n">
        <f aca="false">$C$17*0.02*BG$99*BG198</f>
        <v>0</v>
      </c>
      <c r="BH300" s="137" t="n">
        <f aca="false">$C$17*0.02*BH$99*BH198</f>
        <v>0</v>
      </c>
      <c r="BI300" s="137" t="n">
        <f aca="false">$C$17*0.02*BI$99*BI198</f>
        <v>0</v>
      </c>
      <c r="BJ300" s="137" t="n">
        <f aca="false">$C$17*0.02*BJ$99*BJ198</f>
        <v>0</v>
      </c>
      <c r="BK300" s="137" t="n">
        <f aca="false">$C$17*0.02*BK$99*BK198</f>
        <v>0</v>
      </c>
      <c r="BL300" s="137" t="n">
        <f aca="false">$C$17*0.02*BL$99*BL198</f>
        <v>0</v>
      </c>
      <c r="BM300" s="137" t="n">
        <f aca="false">$C$17*0.02*BM$99*BM198</f>
        <v>0</v>
      </c>
      <c r="BN300" s="137" t="n">
        <f aca="false">$C$17*0.02*BN$99*BN198</f>
        <v>0</v>
      </c>
      <c r="BO300" s="137" t="n">
        <f aca="false">$C$17*0.02*BO$99*BO198</f>
        <v>0</v>
      </c>
      <c r="BP300" s="137" t="n">
        <f aca="false">$C$17*0.02*BP$99*BP198</f>
        <v>0</v>
      </c>
      <c r="BQ300" s="137" t="n">
        <f aca="false">$C$17*0.02*BQ$99*BQ198</f>
        <v>0</v>
      </c>
      <c r="BR300" s="137" t="n">
        <f aca="false">$C$17*0.02*BR$99*BR198</f>
        <v>0</v>
      </c>
      <c r="BS300" s="137" t="n">
        <f aca="false">$C$17*0.02*BS$99*BS198</f>
        <v>0</v>
      </c>
      <c r="BT300" s="137" t="n">
        <f aca="false">$C$17*0.02*BT$99*BT198</f>
        <v>0</v>
      </c>
      <c r="BU300" s="137" t="n">
        <f aca="false">$C$17*0.02*BU$99*BU198</f>
        <v>0</v>
      </c>
      <c r="BV300" s="137" t="n">
        <f aca="false">$C$17*0.02*BV$99*BV198</f>
        <v>0</v>
      </c>
      <c r="BW300" s="137" t="n">
        <f aca="false">$C$17*0.02*BW$99*BW198</f>
        <v>0</v>
      </c>
      <c r="BX300" s="137" t="n">
        <f aca="false">$C$17*0.02*BX$99*BX198</f>
        <v>0</v>
      </c>
      <c r="BY300" s="137" t="n">
        <f aca="false">$C$17*0.02*BY$99*BY198</f>
        <v>0</v>
      </c>
      <c r="BZ300" s="137" t="n">
        <f aca="false">$C$17*0.02*BZ$99*BZ198</f>
        <v>0</v>
      </c>
      <c r="CA300" s="137" t="n">
        <f aca="false">$C$17*0.02*CA$99*CA198</f>
        <v>0</v>
      </c>
      <c r="CB300" s="137" t="n">
        <f aca="false">$C$17*0.02*CB$99*CB198</f>
        <v>0</v>
      </c>
      <c r="CC300" s="137" t="n">
        <f aca="false">$C$17*0.02*CC$99*CC198</f>
        <v>0</v>
      </c>
      <c r="CD300" s="137" t="n">
        <f aca="false">$C$17*0.02*CD$99*CD198</f>
        <v>0</v>
      </c>
      <c r="CE300" s="137" t="n">
        <f aca="false">$C$17*0.02*CE$99*CE198</f>
        <v>0</v>
      </c>
      <c r="CF300" s="137" t="n">
        <f aca="false">$C$17*0.02*CF$99*CF198</f>
        <v>0</v>
      </c>
      <c r="CG300" s="137" t="n">
        <f aca="false">$C$17*0.02*CG$99*CG198</f>
        <v>0</v>
      </c>
      <c r="CH300" s="137" t="n">
        <f aca="false">$C$17*0.02*CH$99*CH198</f>
        <v>0</v>
      </c>
      <c r="CI300" s="137" t="n">
        <f aca="false">$C$17*0.02*CI$99*CI198</f>
        <v>0</v>
      </c>
      <c r="CJ300" s="137" t="n">
        <f aca="false">$C$17*0.02*CJ$99*CJ198</f>
        <v>0</v>
      </c>
      <c r="CK300" s="137" t="n">
        <f aca="false">$C$17*0.02*CK$99*CK198</f>
        <v>0</v>
      </c>
      <c r="CL300" s="137" t="n">
        <f aca="false">$C$17*0.02*CL$99*CL198</f>
        <v>0</v>
      </c>
      <c r="CM300" s="137" t="n">
        <f aca="false">$C$17*0.02*CM$99*CM198</f>
        <v>0</v>
      </c>
      <c r="CN300" s="137" t="n">
        <f aca="false">$C$17*0.02*CN$99*CN198</f>
        <v>0</v>
      </c>
      <c r="CO300" s="137" t="n">
        <f aca="false">$C$17*0.02*CO$99*CO198</f>
        <v>0</v>
      </c>
      <c r="CP300" s="137" t="n">
        <f aca="false">$C$17*0.02*CP$99*CP198</f>
        <v>0</v>
      </c>
      <c r="CQ300" s="137" t="n">
        <f aca="false">$C$17*0.02*CQ$99*CQ198</f>
        <v>0</v>
      </c>
      <c r="CR300" s="137" t="n">
        <f aca="false">$C$17*0.02*CR$99*CR198</f>
        <v>0</v>
      </c>
      <c r="CS300" s="137" t="n">
        <f aca="false">$C$17*0.02*CS$99*CS198</f>
        <v>0</v>
      </c>
      <c r="CT300" s="137" t="n">
        <f aca="false">$C$17*0.02*CT$99*CT198</f>
        <v>0</v>
      </c>
      <c r="CU300" s="137" t="n">
        <f aca="false">$C$17*0.02*CU$99*CU198</f>
        <v>0</v>
      </c>
      <c r="CV300" s="130"/>
      <c r="CW300" s="130"/>
      <c r="CX300" s="130"/>
      <c r="CY300" s="130"/>
      <c r="CZ300" s="130"/>
      <c r="DA300" s="130"/>
      <c r="DB300" s="130"/>
      <c r="DC300" s="130"/>
      <c r="DD300" s="130"/>
      <c r="DE300" s="130"/>
      <c r="DF300" s="130"/>
      <c r="DG300" s="130"/>
      <c r="DH300" s="130"/>
      <c r="DI300" s="130"/>
      <c r="DJ300" s="130"/>
      <c r="DK300" s="130"/>
      <c r="DL300" s="130"/>
      <c r="DM300" s="130"/>
      <c r="DN300" s="130"/>
      <c r="DO300" s="130"/>
      <c r="DP300" s="1"/>
    </row>
    <row r="301" customFormat="false" ht="12.75" hidden="false" customHeight="false" outlineLevel="0" collapsed="false">
      <c r="A301" s="1"/>
      <c r="B301" s="1"/>
      <c r="C301" s="125" t="n">
        <v>0.79</v>
      </c>
      <c r="D301" s="137" t="n">
        <f aca="false">$C$17*0.02*D$99*D199</f>
        <v>30</v>
      </c>
      <c r="E301" s="137" t="n">
        <f aca="false">$C$17*0.02*E$99*E199</f>
        <v>29.8289925</v>
      </c>
      <c r="F301" s="137" t="n">
        <f aca="false">$C$17*0.02*F$99*F199</f>
        <v>29.31597</v>
      </c>
      <c r="G301" s="137" t="n">
        <f aca="false">$C$17*0.02*G$99*G199</f>
        <v>28.4609325</v>
      </c>
      <c r="H301" s="137" t="n">
        <f aca="false">$C$17*0.02*H$99*H199</f>
        <v>27.26388</v>
      </c>
      <c r="I301" s="137" t="n">
        <f aca="false">$C$17*0.02*I$99*I199</f>
        <v>25.7248125</v>
      </c>
      <c r="J301" s="137" t="n">
        <f aca="false">$C$17*0.02*J$99*J199</f>
        <v>23.84373</v>
      </c>
      <c r="K301" s="137" t="n">
        <f aca="false">$C$17*0.02*K$99*K199</f>
        <v>21.6206325</v>
      </c>
      <c r="L301" s="137" t="n">
        <f aca="false">$C$17*0.02*L$99*L199</f>
        <v>19.05552</v>
      </c>
      <c r="M301" s="137" t="n">
        <f aca="false">$C$17*0.02*M$99*M199</f>
        <v>16.1483925</v>
      </c>
      <c r="N301" s="137" t="n">
        <f aca="false">$C$17*0.02*N$99*N199</f>
        <v>12.89925</v>
      </c>
      <c r="O301" s="137" t="n">
        <f aca="false">$C$17*0.02*O$99*O199</f>
        <v>10.1654663085937</v>
      </c>
      <c r="P301" s="137" t="n">
        <f aca="false">$C$17*0.02*P$99*P199</f>
        <v>9.56838239583333</v>
      </c>
      <c r="Q301" s="137" t="n">
        <f aca="false">$C$17*0.02*Q$99*Q199</f>
        <v>9.00779625791807</v>
      </c>
      <c r="R301" s="137" t="n">
        <f aca="false">$C$17*0.02*R$99*R199</f>
        <v>8.48086321134868</v>
      </c>
      <c r="S301" s="137" t="n">
        <f aca="false">$C$17*0.02*S$99*S199</f>
        <v>7.98503033503606</v>
      </c>
      <c r="T301" s="137" t="n">
        <f aca="false">$C$17*0.02*T$99*T199</f>
        <v>7.518</v>
      </c>
      <c r="U301" s="137" t="n">
        <f aca="false">$C$17*0.02*U$99*U199</f>
        <v>7.07769873618521</v>
      </c>
      <c r="V301" s="137" t="n">
        <f aca="false">$C$17*0.02*V$99*V199</f>
        <v>6.662250546875</v>
      </c>
      <c r="W301" s="137" t="n">
        <f aca="false">$C$17*0.02*W$99*W199</f>
        <v>6.26995394667515</v>
      </c>
      <c r="X301" s="137" t="n">
        <f aca="false">$C$17*0.02*X$99*X199</f>
        <v>5.89926213068182</v>
      </c>
      <c r="Y301" s="137" t="n">
        <f aca="false">$C$17*0.02*Y$99*Y199</f>
        <v>5.54876578776042</v>
      </c>
      <c r="Z301" s="137" t="n">
        <f aca="false">$C$17*0.02*Z$99*Z199</f>
        <v>5.21717815557065</v>
      </c>
      <c r="AA301" s="137" t="n">
        <f aca="false">$C$17*0.02*AA$99*AA199</f>
        <v>4.90332198346077</v>
      </c>
      <c r="AB301" s="137" t="n">
        <f aca="false">$C$17*0.02*AB$99*AB199</f>
        <v>4.606118125</v>
      </c>
      <c r="AC301" s="137" t="n">
        <f aca="false">$C$17*0.02*AC$99*AC199</f>
        <v>4.32457552734375</v>
      </c>
      <c r="AD301" s="137" t="n">
        <f aca="false">$C$17*0.02*AD$99*AD199</f>
        <v>4.057782421875</v>
      </c>
      <c r="AE301" s="137" t="n">
        <f aca="false">$C$17*0.02*AE$99*AE199</f>
        <v>3.80489855124081</v>
      </c>
      <c r="AF301" s="137" t="n">
        <f aca="false">$C$17*0.02*AF$99*AF199</f>
        <v>3.56514829326923</v>
      </c>
      <c r="AG301" s="137" t="n">
        <f aca="false">$C$17*0.02*AG$99*AG199</f>
        <v>3.33781456331073</v>
      </c>
      <c r="AH301" s="137" t="n">
        <f aca="false">$C$17*0.02*AH$99*AH199</f>
        <v>3.12223339409722</v>
      </c>
      <c r="AI301" s="137" t="n">
        <f aca="false">$C$17*0.02*AI$99*AI199</f>
        <v>2.9177891068892</v>
      </c>
      <c r="AJ301" s="137" t="n">
        <f aca="false">$C$17*0.02*AJ$99*AJ199</f>
        <v>2.72391</v>
      </c>
      <c r="AK301" s="137" t="n">
        <f aca="false">$C$17*0.02*AK$99*AK199</f>
        <v>2.54006449115954</v>
      </c>
      <c r="AL301" s="137" t="n">
        <f aca="false">$C$17*0.02*AL$99*AL199</f>
        <v>2.36575765894396</v>
      </c>
      <c r="AM301" s="137" t="n">
        <f aca="false">$C$17*0.02*AM$99*AM199</f>
        <v>2.20052813592426</v>
      </c>
      <c r="AN301" s="137" t="n">
        <f aca="false">$C$17*0.02*AN$99*AN199</f>
        <v>2.0439453125</v>
      </c>
      <c r="AO301" s="137" t="n">
        <f aca="false">$C$17*0.02*AO$99*AO199</f>
        <v>1.89560681576588</v>
      </c>
      <c r="AP301" s="137" t="n">
        <f aca="false">$C$17*0.02*AP$99*AP199</f>
        <v>1.75513623235887</v>
      </c>
      <c r="AQ301" s="137" t="n">
        <f aca="false">$C$17*0.02*AQ$99*AQ199</f>
        <v>1.62218104817708</v>
      </c>
      <c r="AR301" s="137" t="n">
        <f aca="false">$C$17*0.02*AR$99*AR199</f>
        <v>1.37751528695913</v>
      </c>
      <c r="AS301" s="137" t="n">
        <f aca="false">$C$17*0.02*AS$99*AS199</f>
        <v>1.15920061829524</v>
      </c>
      <c r="AT301" s="137" t="n">
        <f aca="false">$C$17*0.02*AT$99*AT199</f>
        <v>0.965107422724183</v>
      </c>
      <c r="AU301" s="137" t="n">
        <f aca="false">$C$17*0.02*AU$99*AU199</f>
        <v>0.793346037907129</v>
      </c>
      <c r="AV301" s="137" t="n">
        <f aca="false">$C$17*0.02*AV$99*AV199</f>
        <v>0.642233887788955</v>
      </c>
      <c r="AW301" s="137" t="n">
        <f aca="false">$C$17*0.02*AW$99*AW199</f>
        <v>0.510267871093749</v>
      </c>
      <c r="AX301" s="137" t="n">
        <f aca="false">$C$17*0.02*AX$99*AX199</f>
        <v>0.396101052911931</v>
      </c>
      <c r="AY301" s="137" t="n">
        <f aca="false">$C$17*0.02*AY$99*AY199</f>
        <v>0.298522896805775</v>
      </c>
      <c r="AZ301" s="137" t="n">
        <f aca="false">$C$17*0.02*AZ$99*AZ199</f>
        <v>0.216442425491897</v>
      </c>
      <c r="BA301" s="137" t="n">
        <f aca="false">$C$17*0.02*BA$99*BA199</f>
        <v>0.14887381612387</v>
      </c>
      <c r="BB301" s="137" t="n">
        <f aca="false">$C$17*0.02*BB$99*BB199</f>
        <v>0.0949240291819847</v>
      </c>
      <c r="BC301" s="137" t="n">
        <f aca="false">$C$17*0.02*BC$99*BC199</f>
        <v>0.0537821437230598</v>
      </c>
      <c r="BD301" s="137" t="n">
        <f aca="false">$C$17*0.02*BD$99*BD199</f>
        <v>0.0247101305740868</v>
      </c>
      <c r="BE301" s="137" t="n">
        <f aca="false">$C$17*0.02*BE$99*BE199</f>
        <v>0.00703484224759595</v>
      </c>
      <c r="BF301" s="137" t="n">
        <f aca="false">$C$17*0.02*BF$99*BF199</f>
        <v>0.000141036416330621</v>
      </c>
      <c r="BG301" s="137" t="n">
        <f aca="false">$C$17*0.02*BG$99*BG199</f>
        <v>0</v>
      </c>
      <c r="BH301" s="137" t="n">
        <f aca="false">$C$17*0.02*BH$99*BH199</f>
        <v>0</v>
      </c>
      <c r="BI301" s="137" t="n">
        <f aca="false">$C$17*0.02*BI$99*BI199</f>
        <v>0</v>
      </c>
      <c r="BJ301" s="137" t="n">
        <f aca="false">$C$17*0.02*BJ$99*BJ199</f>
        <v>0</v>
      </c>
      <c r="BK301" s="137" t="n">
        <f aca="false">$C$17*0.02*BK$99*BK199</f>
        <v>0</v>
      </c>
      <c r="BL301" s="137" t="n">
        <f aca="false">$C$17*0.02*BL$99*BL199</f>
        <v>0</v>
      </c>
      <c r="BM301" s="137" t="n">
        <f aca="false">$C$17*0.02*BM$99*BM199</f>
        <v>0</v>
      </c>
      <c r="BN301" s="137" t="n">
        <f aca="false">$C$17*0.02*BN$99*BN199</f>
        <v>0</v>
      </c>
      <c r="BO301" s="137" t="n">
        <f aca="false">$C$17*0.02*BO$99*BO199</f>
        <v>0</v>
      </c>
      <c r="BP301" s="137" t="n">
        <f aca="false">$C$17*0.02*BP$99*BP199</f>
        <v>0</v>
      </c>
      <c r="BQ301" s="137" t="n">
        <f aca="false">$C$17*0.02*BQ$99*BQ199</f>
        <v>0</v>
      </c>
      <c r="BR301" s="137" t="n">
        <f aca="false">$C$17*0.02*BR$99*BR199</f>
        <v>0</v>
      </c>
      <c r="BS301" s="137" t="n">
        <f aca="false">$C$17*0.02*BS$99*BS199</f>
        <v>0</v>
      </c>
      <c r="BT301" s="137" t="n">
        <f aca="false">$C$17*0.02*BT$99*BT199</f>
        <v>0</v>
      </c>
      <c r="BU301" s="137" t="n">
        <f aca="false">$C$17*0.02*BU$99*BU199</f>
        <v>0</v>
      </c>
      <c r="BV301" s="137" t="n">
        <f aca="false">$C$17*0.02*BV$99*BV199</f>
        <v>0</v>
      </c>
      <c r="BW301" s="137" t="n">
        <f aca="false">$C$17*0.02*BW$99*BW199</f>
        <v>0</v>
      </c>
      <c r="BX301" s="137" t="n">
        <f aca="false">$C$17*0.02*BX$99*BX199</f>
        <v>0</v>
      </c>
      <c r="BY301" s="137" t="n">
        <f aca="false">$C$17*0.02*BY$99*BY199</f>
        <v>0</v>
      </c>
      <c r="BZ301" s="137" t="n">
        <f aca="false">$C$17*0.02*BZ$99*BZ199</f>
        <v>0</v>
      </c>
      <c r="CA301" s="137" t="n">
        <f aca="false">$C$17*0.02*CA$99*CA199</f>
        <v>0</v>
      </c>
      <c r="CB301" s="137" t="n">
        <f aca="false">$C$17*0.02*CB$99*CB199</f>
        <v>0</v>
      </c>
      <c r="CC301" s="137" t="n">
        <f aca="false">$C$17*0.02*CC$99*CC199</f>
        <v>0</v>
      </c>
      <c r="CD301" s="137" t="n">
        <f aca="false">$C$17*0.02*CD$99*CD199</f>
        <v>0</v>
      </c>
      <c r="CE301" s="137" t="n">
        <f aca="false">$C$17*0.02*CE$99*CE199</f>
        <v>0</v>
      </c>
      <c r="CF301" s="137" t="n">
        <f aca="false">$C$17*0.02*CF$99*CF199</f>
        <v>0</v>
      </c>
      <c r="CG301" s="137" t="n">
        <f aca="false">$C$17*0.02*CG$99*CG199</f>
        <v>0</v>
      </c>
      <c r="CH301" s="137" t="n">
        <f aca="false">$C$17*0.02*CH$99*CH199</f>
        <v>0</v>
      </c>
      <c r="CI301" s="137" t="n">
        <f aca="false">$C$17*0.02*CI$99*CI199</f>
        <v>0</v>
      </c>
      <c r="CJ301" s="137" t="n">
        <f aca="false">$C$17*0.02*CJ$99*CJ199</f>
        <v>0</v>
      </c>
      <c r="CK301" s="137" t="n">
        <f aca="false">$C$17*0.02*CK$99*CK199</f>
        <v>0</v>
      </c>
      <c r="CL301" s="137" t="n">
        <f aca="false">$C$17*0.02*CL$99*CL199</f>
        <v>0</v>
      </c>
      <c r="CM301" s="137" t="n">
        <f aca="false">$C$17*0.02*CM$99*CM199</f>
        <v>0</v>
      </c>
      <c r="CN301" s="137" t="n">
        <f aca="false">$C$17*0.02*CN$99*CN199</f>
        <v>0</v>
      </c>
      <c r="CO301" s="137" t="n">
        <f aca="false">$C$17*0.02*CO$99*CO199</f>
        <v>0</v>
      </c>
      <c r="CP301" s="137" t="n">
        <f aca="false">$C$17*0.02*CP$99*CP199</f>
        <v>0</v>
      </c>
      <c r="CQ301" s="137" t="n">
        <f aca="false">$C$17*0.02*CQ$99*CQ199</f>
        <v>0</v>
      </c>
      <c r="CR301" s="137" t="n">
        <f aca="false">$C$17*0.02*CR$99*CR199</f>
        <v>0</v>
      </c>
      <c r="CS301" s="137" t="n">
        <f aca="false">$C$17*0.02*CS$99*CS199</f>
        <v>0</v>
      </c>
      <c r="CT301" s="137" t="n">
        <f aca="false">$C$17*0.02*CT$99*CT199</f>
        <v>0</v>
      </c>
      <c r="CU301" s="137" t="n">
        <f aca="false">$C$17*0.02*CU$99*CU199</f>
        <v>0</v>
      </c>
      <c r="CV301" s="130"/>
      <c r="CW301" s="130"/>
      <c r="CX301" s="130"/>
      <c r="CY301" s="130"/>
      <c r="CZ301" s="130"/>
      <c r="DA301" s="130"/>
      <c r="DB301" s="130"/>
      <c r="DC301" s="130"/>
      <c r="DD301" s="130"/>
      <c r="DE301" s="130"/>
      <c r="DF301" s="130"/>
      <c r="DG301" s="130"/>
      <c r="DH301" s="130"/>
      <c r="DI301" s="130"/>
      <c r="DJ301" s="130"/>
      <c r="DK301" s="130"/>
      <c r="DL301" s="130"/>
      <c r="DM301" s="130"/>
      <c r="DN301" s="130"/>
      <c r="DO301" s="130"/>
      <c r="DP301" s="1"/>
    </row>
    <row r="302" customFormat="false" ht="12.75" hidden="false" customHeight="false" outlineLevel="0" collapsed="false">
      <c r="A302" s="1"/>
      <c r="B302" s="1"/>
      <c r="C302" s="125" t="n">
        <v>0.81</v>
      </c>
      <c r="D302" s="137" t="n">
        <f aca="false">$C$17*0.02*D$99*D200</f>
        <v>30</v>
      </c>
      <c r="E302" s="137" t="n">
        <f aca="false">$C$17*0.02*E$99*E200</f>
        <v>29.8182591666667</v>
      </c>
      <c r="F302" s="137" t="n">
        <f aca="false">$C$17*0.02*F$99*F200</f>
        <v>29.2730366666667</v>
      </c>
      <c r="G302" s="137" t="n">
        <f aca="false">$C$17*0.02*G$99*G200</f>
        <v>28.3643325</v>
      </c>
      <c r="H302" s="137" t="n">
        <f aca="false">$C$17*0.02*H$99*H200</f>
        <v>27.0921466666667</v>
      </c>
      <c r="I302" s="137" t="n">
        <f aca="false">$C$17*0.02*I$99*I200</f>
        <v>25.4564791666667</v>
      </c>
      <c r="J302" s="137" t="n">
        <f aca="false">$C$17*0.02*J$99*J200</f>
        <v>23.45733</v>
      </c>
      <c r="K302" s="137" t="n">
        <f aca="false">$C$17*0.02*K$99*K200</f>
        <v>21.0946991666667</v>
      </c>
      <c r="L302" s="137" t="n">
        <f aca="false">$C$17*0.02*L$99*L200</f>
        <v>18.3685866666667</v>
      </c>
      <c r="M302" s="137" t="n">
        <f aca="false">$C$17*0.02*M$99*M200</f>
        <v>15.2789925</v>
      </c>
      <c r="N302" s="137" t="n">
        <f aca="false">$C$17*0.02*N$99*N200</f>
        <v>11.8259166666667</v>
      </c>
      <c r="O302" s="137" t="n">
        <f aca="false">$C$17*0.02*O$99*O200</f>
        <v>9.31097412109375</v>
      </c>
      <c r="P302" s="137" t="n">
        <f aca="false">$C$17*0.02*P$99*P200</f>
        <v>8.76201295138888</v>
      </c>
      <c r="Q302" s="137" t="n">
        <f aca="false">$C$17*0.02*Q$99*Q200</f>
        <v>8.24673244879645</v>
      </c>
      <c r="R302" s="137" t="n">
        <f aca="false">$C$17*0.02*R$99*R200</f>
        <v>7.762503671875</v>
      </c>
      <c r="S302" s="137" t="n">
        <f aca="false">$C$17*0.02*S$99*S200</f>
        <v>7.30696731420272</v>
      </c>
      <c r="T302" s="137" t="n">
        <f aca="false">$C$17*0.02*T$99*T200</f>
        <v>6.878</v>
      </c>
      <c r="U302" s="137" t="n">
        <f aca="false">$C$17*0.02*U$99*U200</f>
        <v>6.47368551209985</v>
      </c>
      <c r="V302" s="137" t="n">
        <f aca="false">$C$17*0.02*V$99*V200</f>
        <v>6.09229013020833</v>
      </c>
      <c r="W302" s="137" t="n">
        <f aca="false">$C$17*0.02*W$99*W200</f>
        <v>5.73224141033794</v>
      </c>
      <c r="X302" s="137" t="n">
        <f aca="false">$C$17*0.02*X$99*X200</f>
        <v>5.39210985795454</v>
      </c>
      <c r="Y302" s="137" t="n">
        <f aca="false">$C$17*0.02*Y$99*Y200</f>
        <v>5.07059304470486</v>
      </c>
      <c r="Z302" s="137" t="n">
        <f aca="false">$C$17*0.02*Z$99*Z200</f>
        <v>4.766501796875</v>
      </c>
      <c r="AA302" s="137" t="n">
        <f aca="false">$C$17*0.02*AA$99*AA200</f>
        <v>4.4787481470246</v>
      </c>
      <c r="AB302" s="137" t="n">
        <f aca="false">$C$17*0.02*AB$99*AB200</f>
        <v>4.20633479166667</v>
      </c>
      <c r="AC302" s="137" t="n">
        <f aca="false">$C$17*0.02*AC$99*AC200</f>
        <v>3.94834583984375</v>
      </c>
      <c r="AD302" s="137" t="n">
        <f aca="false">$C$17*0.02*AD$99*AD200</f>
        <v>3.703938671875</v>
      </c>
      <c r="AE302" s="137" t="n">
        <f aca="false">$C$17*0.02*AE$99*AE200</f>
        <v>3.47233675589767</v>
      </c>
      <c r="AF302" s="137" t="n">
        <f aca="false">$C$17*0.02*AF$99*AF200</f>
        <v>3.25282329326923</v>
      </c>
      <c r="AG302" s="137" t="n">
        <f aca="false">$C$17*0.02*AG$99*AG200</f>
        <v>3.0447355833579</v>
      </c>
      <c r="AH302" s="137" t="n">
        <f aca="false">$C$17*0.02*AH$99*AH200</f>
        <v>2.84746001446759</v>
      </c>
      <c r="AI302" s="137" t="n">
        <f aca="false">$C$17*0.02*AI$99*AI200</f>
        <v>2.66042760120738</v>
      </c>
      <c r="AJ302" s="137" t="n">
        <f aca="false">$C$17*0.02*AJ$99*AJ200</f>
        <v>2.48311</v>
      </c>
      <c r="AK302" s="137" t="n">
        <f aca="false">$C$17*0.02*AK$99*AK200</f>
        <v>2.31501594401042</v>
      </c>
      <c r="AL302" s="137" t="n">
        <f aca="false">$C$17*0.02*AL$99*AL200</f>
        <v>2.155688046875</v>
      </c>
      <c r="AM302" s="137" t="n">
        <f aca="false">$C$17*0.02*AM$99*AM200</f>
        <v>2.0046999314751</v>
      </c>
      <c r="AN302" s="137" t="n">
        <f aca="false">$C$17*0.02*AN$99*AN200</f>
        <v>1.86165364583333</v>
      </c>
      <c r="AO302" s="137" t="n">
        <f aca="false">$C$17*0.02*AO$99*AO200</f>
        <v>1.72617733318391</v>
      </c>
      <c r="AP302" s="137" t="n">
        <f aca="false">$C$17*0.02*AP$99*AP200</f>
        <v>1.59792312752016</v>
      </c>
      <c r="AQ302" s="137" t="n">
        <f aca="false">$C$17*0.02*AQ$99*AQ200</f>
        <v>1.47656524956597</v>
      </c>
      <c r="AR302" s="137" t="n">
        <f aca="false">$C$17*0.02*AR$99*AR200</f>
        <v>1.25333559945913</v>
      </c>
      <c r="AS302" s="137" t="n">
        <f aca="false">$C$17*0.02*AS$99*AS200</f>
        <v>1.05426216213852</v>
      </c>
      <c r="AT302" s="137" t="n">
        <f aca="false">$C$17*0.02*AT$99*AT200</f>
        <v>0.877376829427082</v>
      </c>
      <c r="AU302" s="137" t="n">
        <f aca="false">$C$17*0.02*AU$99*AU200</f>
        <v>0.720933251815579</v>
      </c>
      <c r="AV302" s="137" t="n">
        <f aca="false">$C$17*0.02*AV$99*AV200</f>
        <v>0.583376460562927</v>
      </c>
      <c r="AW302" s="137" t="n">
        <f aca="false">$C$17*0.02*AW$99*AW200</f>
        <v>0.463317350260416</v>
      </c>
      <c r="AX302" s="137" t="n">
        <f aca="false">$C$17*0.02*AX$99*AX200</f>
        <v>0.359511138139204</v>
      </c>
      <c r="AY302" s="137" t="n">
        <f aca="false">$C$17*0.02*AY$99*AY200</f>
        <v>0.270839095381724</v>
      </c>
      <c r="AZ302" s="137" t="n">
        <f aca="false">$C$17*0.02*AZ$99*AZ200</f>
        <v>0.196292984905478</v>
      </c>
      <c r="BA302" s="137" t="n">
        <f aca="false">$C$17*0.02*BA$99*BA200</f>
        <v>0.134961749105798</v>
      </c>
      <c r="BB302" s="137" t="n">
        <f aca="false">$C$17*0.02*BB$99*BB200</f>
        <v>0.0860200769761023</v>
      </c>
      <c r="BC302" s="137" t="n">
        <f aca="false">$C$17*0.02*BC$99*BC200</f>
        <v>0.0487185481770828</v>
      </c>
      <c r="BD302" s="137" t="n">
        <f aca="false">$C$17*0.02*BD$99*BD200</f>
        <v>0.0223751059954351</v>
      </c>
      <c r="BE302" s="137" t="n">
        <f aca="false">$C$17*0.02*BE$99*BE200</f>
        <v>0.00636765474759597</v>
      </c>
      <c r="BF302" s="137" t="n">
        <f aca="false">$C$17*0.02*BF$99*BF200</f>
        <v>0.000127612357190838</v>
      </c>
      <c r="BG302" s="137" t="n">
        <f aca="false">$C$17*0.02*BG$99*BG200</f>
        <v>0</v>
      </c>
      <c r="BH302" s="137" t="n">
        <f aca="false">$C$17*0.02*BH$99*BH200</f>
        <v>0</v>
      </c>
      <c r="BI302" s="137" t="n">
        <f aca="false">$C$17*0.02*BI$99*BI200</f>
        <v>0</v>
      </c>
      <c r="BJ302" s="137" t="n">
        <f aca="false">$C$17*0.02*BJ$99*BJ200</f>
        <v>0</v>
      </c>
      <c r="BK302" s="137" t="n">
        <f aca="false">$C$17*0.02*BK$99*BK200</f>
        <v>0</v>
      </c>
      <c r="BL302" s="137" t="n">
        <f aca="false">$C$17*0.02*BL$99*BL200</f>
        <v>0</v>
      </c>
      <c r="BM302" s="137" t="n">
        <f aca="false">$C$17*0.02*BM$99*BM200</f>
        <v>0</v>
      </c>
      <c r="BN302" s="137" t="n">
        <f aca="false">$C$17*0.02*BN$99*BN200</f>
        <v>0</v>
      </c>
      <c r="BO302" s="137" t="n">
        <f aca="false">$C$17*0.02*BO$99*BO200</f>
        <v>0</v>
      </c>
      <c r="BP302" s="137" t="n">
        <f aca="false">$C$17*0.02*BP$99*BP200</f>
        <v>0</v>
      </c>
      <c r="BQ302" s="137" t="n">
        <f aca="false">$C$17*0.02*BQ$99*BQ200</f>
        <v>0</v>
      </c>
      <c r="BR302" s="137" t="n">
        <f aca="false">$C$17*0.02*BR$99*BR200</f>
        <v>0</v>
      </c>
      <c r="BS302" s="137" t="n">
        <f aca="false">$C$17*0.02*BS$99*BS200</f>
        <v>0</v>
      </c>
      <c r="BT302" s="137" t="n">
        <f aca="false">$C$17*0.02*BT$99*BT200</f>
        <v>0</v>
      </c>
      <c r="BU302" s="137" t="n">
        <f aca="false">$C$17*0.02*BU$99*BU200</f>
        <v>0</v>
      </c>
      <c r="BV302" s="137" t="n">
        <f aca="false">$C$17*0.02*BV$99*BV200</f>
        <v>0</v>
      </c>
      <c r="BW302" s="137" t="n">
        <f aca="false">$C$17*0.02*BW$99*BW200</f>
        <v>0</v>
      </c>
      <c r="BX302" s="137" t="n">
        <f aca="false">$C$17*0.02*BX$99*BX200</f>
        <v>0</v>
      </c>
      <c r="BY302" s="137" t="n">
        <f aca="false">$C$17*0.02*BY$99*BY200</f>
        <v>0</v>
      </c>
      <c r="BZ302" s="137" t="n">
        <f aca="false">$C$17*0.02*BZ$99*BZ200</f>
        <v>0</v>
      </c>
      <c r="CA302" s="137" t="n">
        <f aca="false">$C$17*0.02*CA$99*CA200</f>
        <v>0</v>
      </c>
      <c r="CB302" s="137" t="n">
        <f aca="false">$C$17*0.02*CB$99*CB200</f>
        <v>0</v>
      </c>
      <c r="CC302" s="137" t="n">
        <f aca="false">$C$17*0.02*CC$99*CC200</f>
        <v>0</v>
      </c>
      <c r="CD302" s="137" t="n">
        <f aca="false">$C$17*0.02*CD$99*CD200</f>
        <v>0</v>
      </c>
      <c r="CE302" s="137" t="n">
        <f aca="false">$C$17*0.02*CE$99*CE200</f>
        <v>0</v>
      </c>
      <c r="CF302" s="137" t="n">
        <f aca="false">$C$17*0.02*CF$99*CF200</f>
        <v>0</v>
      </c>
      <c r="CG302" s="137" t="n">
        <f aca="false">$C$17*0.02*CG$99*CG200</f>
        <v>0</v>
      </c>
      <c r="CH302" s="137" t="n">
        <f aca="false">$C$17*0.02*CH$99*CH200</f>
        <v>0</v>
      </c>
      <c r="CI302" s="137" t="n">
        <f aca="false">$C$17*0.02*CI$99*CI200</f>
        <v>0</v>
      </c>
      <c r="CJ302" s="137" t="n">
        <f aca="false">$C$17*0.02*CJ$99*CJ200</f>
        <v>0</v>
      </c>
      <c r="CK302" s="137" t="n">
        <f aca="false">$C$17*0.02*CK$99*CK200</f>
        <v>0</v>
      </c>
      <c r="CL302" s="137" t="n">
        <f aca="false">$C$17*0.02*CL$99*CL200</f>
        <v>0</v>
      </c>
      <c r="CM302" s="137" t="n">
        <f aca="false">$C$17*0.02*CM$99*CM200</f>
        <v>0</v>
      </c>
      <c r="CN302" s="137" t="n">
        <f aca="false">$C$17*0.02*CN$99*CN200</f>
        <v>0</v>
      </c>
      <c r="CO302" s="137" t="n">
        <f aca="false">$C$17*0.02*CO$99*CO200</f>
        <v>0</v>
      </c>
      <c r="CP302" s="137" t="n">
        <f aca="false">$C$17*0.02*CP$99*CP200</f>
        <v>0</v>
      </c>
      <c r="CQ302" s="137" t="n">
        <f aca="false">$C$17*0.02*CQ$99*CQ200</f>
        <v>0</v>
      </c>
      <c r="CR302" s="137" t="n">
        <f aca="false">$C$17*0.02*CR$99*CR200</f>
        <v>0</v>
      </c>
      <c r="CS302" s="137" t="n">
        <f aca="false">$C$17*0.02*CS$99*CS200</f>
        <v>0</v>
      </c>
      <c r="CT302" s="137" t="n">
        <f aca="false">$C$17*0.02*CT$99*CT200</f>
        <v>0</v>
      </c>
      <c r="CU302" s="137" t="n">
        <f aca="false">$C$17*0.02*CU$99*CU200</f>
        <v>0</v>
      </c>
      <c r="CV302" s="130"/>
      <c r="CW302" s="130"/>
      <c r="CX302" s="130"/>
      <c r="CY302" s="130"/>
      <c r="CZ302" s="130"/>
      <c r="DA302" s="130"/>
      <c r="DB302" s="130"/>
      <c r="DC302" s="130"/>
      <c r="DD302" s="130"/>
      <c r="DE302" s="130"/>
      <c r="DF302" s="130"/>
      <c r="DG302" s="130"/>
      <c r="DH302" s="130"/>
      <c r="DI302" s="130"/>
      <c r="DJ302" s="130"/>
      <c r="DK302" s="130"/>
      <c r="DL302" s="130"/>
      <c r="DM302" s="130"/>
      <c r="DN302" s="130"/>
      <c r="DO302" s="130"/>
      <c r="DP302" s="1"/>
    </row>
    <row r="303" customFormat="false" ht="12.75" hidden="false" customHeight="false" outlineLevel="0" collapsed="false">
      <c r="A303" s="1"/>
      <c r="B303" s="1"/>
      <c r="C303" s="125" t="n">
        <v>0.83</v>
      </c>
      <c r="D303" s="137" t="n">
        <f aca="false">$C$17*0.02*D$99*D201</f>
        <v>30</v>
      </c>
      <c r="E303" s="137" t="n">
        <f aca="false">$C$17*0.02*E$99*E201</f>
        <v>29.8071991666667</v>
      </c>
      <c r="F303" s="137" t="n">
        <f aca="false">$C$17*0.02*F$99*F201</f>
        <v>29.2287966666667</v>
      </c>
      <c r="G303" s="137" t="n">
        <f aca="false">$C$17*0.02*G$99*G201</f>
        <v>28.2647925</v>
      </c>
      <c r="H303" s="137" t="n">
        <f aca="false">$C$17*0.02*H$99*H201</f>
        <v>26.9151866666667</v>
      </c>
      <c r="I303" s="137" t="n">
        <f aca="false">$C$17*0.02*I$99*I201</f>
        <v>25.1799791666667</v>
      </c>
      <c r="J303" s="137" t="n">
        <f aca="false">$C$17*0.02*J$99*J201</f>
        <v>23.05917</v>
      </c>
      <c r="K303" s="137" t="n">
        <f aca="false">$C$17*0.02*K$99*K201</f>
        <v>20.5527591666667</v>
      </c>
      <c r="L303" s="137" t="n">
        <f aca="false">$C$17*0.02*L$99*L201</f>
        <v>17.6607466666667</v>
      </c>
      <c r="M303" s="137" t="n">
        <f aca="false">$C$17*0.02*M$99*M201</f>
        <v>14.3831325</v>
      </c>
      <c r="N303" s="137" t="n">
        <f aca="false">$C$17*0.02*N$99*N201</f>
        <v>10.7199166666667</v>
      </c>
      <c r="O303" s="137" t="n">
        <f aca="false">$C$17*0.02*O$99*O201</f>
        <v>8.43255615234375</v>
      </c>
      <c r="P303" s="137" t="n">
        <f aca="false">$C$17*0.02*P$99*P201</f>
        <v>7.93355822916667</v>
      </c>
      <c r="Q303" s="137" t="n">
        <f aca="false">$C$17*0.02*Q$99*Q201</f>
        <v>7.46528515572213</v>
      </c>
      <c r="R303" s="137" t="n">
        <f aca="false">$C$17*0.02*R$99*R201</f>
        <v>7.02533534950658</v>
      </c>
      <c r="S303" s="137" t="n">
        <f aca="false">$C$17*0.02*S$99*S201</f>
        <v>6.61155354417068</v>
      </c>
      <c r="T303" s="137" t="n">
        <f aca="false">$C$17*0.02*T$99*T201</f>
        <v>6.222</v>
      </c>
      <c r="U303" s="137" t="n">
        <f aca="false">$C$17*0.02*U$99*U201</f>
        <v>5.85492422017912</v>
      </c>
      <c r="V303" s="137" t="n">
        <f aca="false">$C$17*0.02*V$99*V201</f>
        <v>5.508742421875</v>
      </c>
      <c r="W303" s="137" t="n">
        <f aca="false">$C$17*0.02*W$99*W201</f>
        <v>5.18201815089026</v>
      </c>
      <c r="X303" s="137" t="n">
        <f aca="false">$C$17*0.02*X$99*X201</f>
        <v>4.87344553977273</v>
      </c>
      <c r="Y303" s="137" t="n">
        <f aca="false">$C$17*0.02*Y$99*Y201</f>
        <v>4.58183479817708</v>
      </c>
      <c r="Z303" s="137" t="n">
        <f aca="false">$C$17*0.02*Z$99*Z201</f>
        <v>4.30609959578804</v>
      </c>
      <c r="AA303" s="137" t="n">
        <f aca="false">$C$17*0.02*AA$99*AA201</f>
        <v>4.04524605593418</v>
      </c>
      <c r="AB303" s="137" t="n">
        <f aca="false">$C$17*0.02*AB$99*AB201</f>
        <v>3.798363125</v>
      </c>
      <c r="AC303" s="137" t="n">
        <f aca="false">$C$17*0.02*AC$99*AC201</f>
        <v>3.56461412109375</v>
      </c>
      <c r="AD303" s="137" t="n">
        <f aca="false">$C$17*0.02*AD$99*AD201</f>
        <v>3.343229296875</v>
      </c>
      <c r="AE303" s="137" t="n">
        <f aca="false">$C$17*0.02*AE$99*AE201</f>
        <v>3.13349927734375</v>
      </c>
      <c r="AF303" s="137" t="n">
        <f aca="false">$C$17*0.02*AF$99*AF201</f>
        <v>2.93476925480769</v>
      </c>
      <c r="AG303" s="137" t="n">
        <f aca="false">$C$17*0.02*AG$99*AG201</f>
        <v>2.74643384102299</v>
      </c>
      <c r="AH303" s="137" t="n">
        <f aca="false">$C$17*0.02*AH$99*AH201</f>
        <v>2.56793249131944</v>
      </c>
      <c r="AI303" s="137" t="n">
        <f aca="false">$C$17*0.02*AI$99*AI201</f>
        <v>2.39874542791193</v>
      </c>
      <c r="AJ303" s="137" t="n">
        <f aca="false">$C$17*0.02*AJ$99*AJ201</f>
        <v>2.23839</v>
      </c>
      <c r="AK303" s="137" t="n">
        <f aca="false">$C$17*0.02*AK$99*AK201</f>
        <v>2.0864174270148</v>
      </c>
      <c r="AL303" s="137" t="n">
        <f aca="false">$C$17*0.02*AL$99*AL201</f>
        <v>1.94240987877155</v>
      </c>
      <c r="AM303" s="137" t="n">
        <f aca="false">$C$17*0.02*AM$99*AM201</f>
        <v>1.80597785255561</v>
      </c>
      <c r="AN303" s="137" t="n">
        <f aca="false">$C$17*0.02*AN$99*AN201</f>
        <v>1.6767578125</v>
      </c>
      <c r="AO303" s="137" t="n">
        <f aca="false">$C$17*0.02*AO$99*AO201</f>
        <v>1.55441006115523</v>
      </c>
      <c r="AP303" s="137" t="n">
        <f aca="false">$C$17*0.02*AP$99*AP201</f>
        <v>1.43861681703629</v>
      </c>
      <c r="AQ303" s="137" t="n">
        <f aca="false">$C$17*0.02*AQ$99*AQ201</f>
        <v>1.32908047526042</v>
      </c>
      <c r="AR303" s="137" t="n">
        <f aca="false">$C$17*0.02*AR$99*AR201</f>
        <v>1.1276796499399</v>
      </c>
      <c r="AS303" s="137" t="n">
        <f aca="false">$C$17*0.02*AS$99*AS201</f>
        <v>0.948173894881062</v>
      </c>
      <c r="AT303" s="137" t="n">
        <f aca="false">$C$17*0.02*AT$99*AT201</f>
        <v>0.788765309952445</v>
      </c>
      <c r="AU303" s="137" t="n">
        <f aca="false">$C$17*0.02*AU$99*AU201</f>
        <v>0.647858575319101</v>
      </c>
      <c r="AV303" s="137" t="n">
        <f aca="false">$C$17*0.02*AV$99*AV201</f>
        <v>0.524033200717037</v>
      </c>
      <c r="AW303" s="137" t="n">
        <f aca="false">$C$17*0.02*AW$99*AW201</f>
        <v>0.41602021484375</v>
      </c>
      <c r="AX303" s="137" t="n">
        <f aca="false">$C$17*0.02*AX$99*AX201</f>
        <v>0.322682487571022</v>
      </c>
      <c r="AY303" s="137" t="n">
        <f aca="false">$C$17*0.02*AY$99*AY201</f>
        <v>0.242998041188686</v>
      </c>
      <c r="AZ303" s="137" t="n">
        <f aca="false">$C$17*0.02*AZ$99*AZ201</f>
        <v>0.176045834056712</v>
      </c>
      <c r="BA303" s="137" t="n">
        <f aca="false">$C$17*0.02*BA$99*BA201</f>
        <v>0.120993599632906</v>
      </c>
      <c r="BB303" s="137" t="n">
        <f aca="false">$C$17*0.02*BB$99*BB201</f>
        <v>0.0770874023437495</v>
      </c>
      <c r="BC303" s="137" t="n">
        <f aca="false">$C$17*0.02*BC$99*BC201</f>
        <v>0.0436426340247841</v>
      </c>
      <c r="BD303" s="137" t="n">
        <f aca="false">$C$17*0.02*BD$99*BD201</f>
        <v>0.0200362243240868</v>
      </c>
      <c r="BE303" s="137" t="n">
        <f aca="false">$C$17*0.02*BE$99*BE201</f>
        <v>0.0056998783052883</v>
      </c>
      <c r="BF303" s="137" t="n">
        <f aca="false">$C$17*0.02*BF$99*BF201</f>
        <v>0.000114186617943529</v>
      </c>
      <c r="BG303" s="137" t="n">
        <f aca="false">$C$17*0.02*BG$99*BG201</f>
        <v>0</v>
      </c>
      <c r="BH303" s="137" t="n">
        <f aca="false">$C$17*0.02*BH$99*BH201</f>
        <v>0</v>
      </c>
      <c r="BI303" s="137" t="n">
        <f aca="false">$C$17*0.02*BI$99*BI201</f>
        <v>0</v>
      </c>
      <c r="BJ303" s="137" t="n">
        <f aca="false">$C$17*0.02*BJ$99*BJ201</f>
        <v>0</v>
      </c>
      <c r="BK303" s="137" t="n">
        <f aca="false">$C$17*0.02*BK$99*BK201</f>
        <v>0</v>
      </c>
      <c r="BL303" s="137" t="n">
        <f aca="false">$C$17*0.02*BL$99*BL201</f>
        <v>0</v>
      </c>
      <c r="BM303" s="137" t="n">
        <f aca="false">$C$17*0.02*BM$99*BM201</f>
        <v>0</v>
      </c>
      <c r="BN303" s="137" t="n">
        <f aca="false">$C$17*0.02*BN$99*BN201</f>
        <v>0</v>
      </c>
      <c r="BO303" s="137" t="n">
        <f aca="false">$C$17*0.02*BO$99*BO201</f>
        <v>0</v>
      </c>
      <c r="BP303" s="137" t="n">
        <f aca="false">$C$17*0.02*BP$99*BP201</f>
        <v>0</v>
      </c>
      <c r="BQ303" s="137" t="n">
        <f aca="false">$C$17*0.02*BQ$99*BQ201</f>
        <v>0</v>
      </c>
      <c r="BR303" s="137" t="n">
        <f aca="false">$C$17*0.02*BR$99*BR201</f>
        <v>0</v>
      </c>
      <c r="BS303" s="137" t="n">
        <f aca="false">$C$17*0.02*BS$99*BS201</f>
        <v>0</v>
      </c>
      <c r="BT303" s="137" t="n">
        <f aca="false">$C$17*0.02*BT$99*BT201</f>
        <v>0</v>
      </c>
      <c r="BU303" s="137" t="n">
        <f aca="false">$C$17*0.02*BU$99*BU201</f>
        <v>0</v>
      </c>
      <c r="BV303" s="137" t="n">
        <f aca="false">$C$17*0.02*BV$99*BV201</f>
        <v>0</v>
      </c>
      <c r="BW303" s="137" t="n">
        <f aca="false">$C$17*0.02*BW$99*BW201</f>
        <v>0</v>
      </c>
      <c r="BX303" s="137" t="n">
        <f aca="false">$C$17*0.02*BX$99*BX201</f>
        <v>0</v>
      </c>
      <c r="BY303" s="137" t="n">
        <f aca="false">$C$17*0.02*BY$99*BY201</f>
        <v>0</v>
      </c>
      <c r="BZ303" s="137" t="n">
        <f aca="false">$C$17*0.02*BZ$99*BZ201</f>
        <v>0</v>
      </c>
      <c r="CA303" s="137" t="n">
        <f aca="false">$C$17*0.02*CA$99*CA201</f>
        <v>0</v>
      </c>
      <c r="CB303" s="137" t="n">
        <f aca="false">$C$17*0.02*CB$99*CB201</f>
        <v>0</v>
      </c>
      <c r="CC303" s="137" t="n">
        <f aca="false">$C$17*0.02*CC$99*CC201</f>
        <v>0</v>
      </c>
      <c r="CD303" s="137" t="n">
        <f aca="false">$C$17*0.02*CD$99*CD201</f>
        <v>0</v>
      </c>
      <c r="CE303" s="137" t="n">
        <f aca="false">$C$17*0.02*CE$99*CE201</f>
        <v>0</v>
      </c>
      <c r="CF303" s="137" t="n">
        <f aca="false">$C$17*0.02*CF$99*CF201</f>
        <v>0</v>
      </c>
      <c r="CG303" s="137" t="n">
        <f aca="false">$C$17*0.02*CG$99*CG201</f>
        <v>0</v>
      </c>
      <c r="CH303" s="137" t="n">
        <f aca="false">$C$17*0.02*CH$99*CH201</f>
        <v>0</v>
      </c>
      <c r="CI303" s="137" t="n">
        <f aca="false">$C$17*0.02*CI$99*CI201</f>
        <v>0</v>
      </c>
      <c r="CJ303" s="137" t="n">
        <f aca="false">$C$17*0.02*CJ$99*CJ201</f>
        <v>0</v>
      </c>
      <c r="CK303" s="137" t="n">
        <f aca="false">$C$17*0.02*CK$99*CK201</f>
        <v>0</v>
      </c>
      <c r="CL303" s="137" t="n">
        <f aca="false">$C$17*0.02*CL$99*CL201</f>
        <v>0</v>
      </c>
      <c r="CM303" s="137" t="n">
        <f aca="false">$C$17*0.02*CM$99*CM201</f>
        <v>0</v>
      </c>
      <c r="CN303" s="137" t="n">
        <f aca="false">$C$17*0.02*CN$99*CN201</f>
        <v>0</v>
      </c>
      <c r="CO303" s="137" t="n">
        <f aca="false">$C$17*0.02*CO$99*CO201</f>
        <v>0</v>
      </c>
      <c r="CP303" s="137" t="n">
        <f aca="false">$C$17*0.02*CP$99*CP201</f>
        <v>0</v>
      </c>
      <c r="CQ303" s="137" t="n">
        <f aca="false">$C$17*0.02*CQ$99*CQ201</f>
        <v>0</v>
      </c>
      <c r="CR303" s="137" t="n">
        <f aca="false">$C$17*0.02*CR$99*CR201</f>
        <v>0</v>
      </c>
      <c r="CS303" s="137" t="n">
        <f aca="false">$C$17*0.02*CS$99*CS201</f>
        <v>0</v>
      </c>
      <c r="CT303" s="137" t="n">
        <f aca="false">$C$17*0.02*CT$99*CT201</f>
        <v>0</v>
      </c>
      <c r="CU303" s="137" t="n">
        <f aca="false">$C$17*0.02*CU$99*CU201</f>
        <v>0</v>
      </c>
      <c r="CV303" s="130"/>
      <c r="CW303" s="130"/>
      <c r="CX303" s="130"/>
      <c r="CY303" s="130"/>
      <c r="CZ303" s="130"/>
      <c r="DA303" s="130"/>
      <c r="DB303" s="130"/>
      <c r="DC303" s="130"/>
      <c r="DD303" s="130"/>
      <c r="DE303" s="130"/>
      <c r="DF303" s="130"/>
      <c r="DG303" s="130"/>
      <c r="DH303" s="130"/>
      <c r="DI303" s="130"/>
      <c r="DJ303" s="130"/>
      <c r="DK303" s="130"/>
      <c r="DL303" s="130"/>
      <c r="DM303" s="130"/>
      <c r="DN303" s="130"/>
      <c r="DO303" s="130"/>
      <c r="DP303" s="1"/>
    </row>
    <row r="304" customFormat="false" ht="12.75" hidden="false" customHeight="false" outlineLevel="0" collapsed="false">
      <c r="A304" s="1"/>
      <c r="B304" s="1"/>
      <c r="C304" s="125" t="n">
        <v>0.85</v>
      </c>
      <c r="D304" s="137" t="n">
        <f aca="false">$C$17*0.02*D$99*D202</f>
        <v>30</v>
      </c>
      <c r="E304" s="137" t="n">
        <f aca="false">$C$17*0.02*E$99*E202</f>
        <v>29.7958125</v>
      </c>
      <c r="F304" s="137" t="n">
        <f aca="false">$C$17*0.02*F$99*F202</f>
        <v>29.18325</v>
      </c>
      <c r="G304" s="137" t="n">
        <f aca="false">$C$17*0.02*G$99*G202</f>
        <v>28.1623125</v>
      </c>
      <c r="H304" s="137" t="n">
        <f aca="false">$C$17*0.02*H$99*H202</f>
        <v>26.733</v>
      </c>
      <c r="I304" s="137" t="n">
        <f aca="false">$C$17*0.02*I$99*I202</f>
        <v>24.8953125</v>
      </c>
      <c r="J304" s="137" t="n">
        <f aca="false">$C$17*0.02*J$99*J202</f>
        <v>22.64925</v>
      </c>
      <c r="K304" s="137" t="n">
        <f aca="false">$C$17*0.02*K$99*K202</f>
        <v>19.9948125</v>
      </c>
      <c r="L304" s="137" t="n">
        <f aca="false">$C$17*0.02*L$99*L202</f>
        <v>16.932</v>
      </c>
      <c r="M304" s="137" t="n">
        <f aca="false">$C$17*0.02*M$99*M202</f>
        <v>13.4608125</v>
      </c>
      <c r="N304" s="137" t="n">
        <f aca="false">$C$17*0.02*N$99*N202</f>
        <v>9.58125</v>
      </c>
      <c r="O304" s="137" t="n">
        <f aca="false">$C$17*0.02*O$99*O202</f>
        <v>7.53021240234375</v>
      </c>
      <c r="P304" s="137" t="n">
        <f aca="false">$C$17*0.02*P$99*P202</f>
        <v>7.08301822916667</v>
      </c>
      <c r="Q304" s="137" t="n">
        <f aca="false">$C$17*0.02*Q$99*Q202</f>
        <v>6.6634543786951</v>
      </c>
      <c r="R304" s="137" t="n">
        <f aca="false">$C$17*0.02*R$99*R202</f>
        <v>6.26935824424342</v>
      </c>
      <c r="S304" s="137" t="n">
        <f aca="false">$C$17*0.02*S$99*S202</f>
        <v>5.89878902493991</v>
      </c>
      <c r="T304" s="137" t="n">
        <f aca="false">$C$17*0.02*T$99*T202</f>
        <v>5.55</v>
      </c>
      <c r="U304" s="137" t="n">
        <f aca="false">$C$17*0.02*U$99*U202</f>
        <v>5.22141486042302</v>
      </c>
      <c r="V304" s="137" t="n">
        <f aca="false">$C$17*0.02*V$99*V202</f>
        <v>4.911607421875</v>
      </c>
      <c r="W304" s="137" t="n">
        <f aca="false">$C$17*0.02*W$99*W202</f>
        <v>4.61928416833212</v>
      </c>
      <c r="X304" s="137" t="n">
        <f aca="false">$C$17*0.02*X$99*X202</f>
        <v>4.34326917613637</v>
      </c>
      <c r="Y304" s="137" t="n">
        <f aca="false">$C$17*0.02*Y$99*Y202</f>
        <v>4.08249104817709</v>
      </c>
      <c r="Z304" s="137" t="n">
        <f aca="false">$C$17*0.02*Z$99*Z202</f>
        <v>3.83597155230979</v>
      </c>
      <c r="AA304" s="137" t="n">
        <f aca="false">$C$17*0.02*AA$99*AA202</f>
        <v>3.6028157101895</v>
      </c>
      <c r="AB304" s="137" t="n">
        <f aca="false">$C$17*0.02*AB$99*AB202</f>
        <v>3.382203125</v>
      </c>
      <c r="AC304" s="137" t="n">
        <f aca="false">$C$17*0.02*AC$99*AC202</f>
        <v>3.17338037109375</v>
      </c>
      <c r="AD304" s="137" t="n">
        <f aca="false">$C$17*0.02*AD$99*AD202</f>
        <v>2.975654296875</v>
      </c>
      <c r="AE304" s="137" t="n">
        <f aca="false">$C$17*0.02*AE$99*AE202</f>
        <v>2.78838611557905</v>
      </c>
      <c r="AF304" s="137" t="n">
        <f aca="false">$C$17*0.02*AF$99*AF202</f>
        <v>2.61098617788462</v>
      </c>
      <c r="AG304" s="137" t="n">
        <f aca="false">$C$17*0.02*AG$99*AG202</f>
        <v>2.44290933630602</v>
      </c>
      <c r="AH304" s="137" t="n">
        <f aca="false">$C$17*0.02*AH$99*AH202</f>
        <v>2.28365082465278</v>
      </c>
      <c r="AI304" s="137" t="n">
        <f aca="false">$C$17*0.02*AI$99*AI202</f>
        <v>2.13274258700284</v>
      </c>
      <c r="AJ304" s="137" t="n">
        <f aca="false">$C$17*0.02*AJ$99*AJ202</f>
        <v>1.98975</v>
      </c>
      <c r="AK304" s="137" t="n">
        <f aca="false">$C$17*0.02*AK$99*AK202</f>
        <v>1.8542689401727</v>
      </c>
      <c r="AL304" s="137" t="n">
        <f aca="false">$C$17*0.02*AL$99*AL202</f>
        <v>1.72592315463362</v>
      </c>
      <c r="AM304" s="137" t="n">
        <f aca="false">$C$17*0.02*AM$99*AM202</f>
        <v>1.60436189916578</v>
      </c>
      <c r="AN304" s="137" t="n">
        <f aca="false">$C$17*0.02*AN$99*AN202</f>
        <v>1.4892578125</v>
      </c>
      <c r="AO304" s="137" t="n">
        <f aca="false">$C$17*0.02*AO$99*AO202</f>
        <v>1.38030499967982</v>
      </c>
      <c r="AP304" s="137" t="n">
        <f aca="false">$C$17*0.02*AP$99*AP202</f>
        <v>1.27721730090726</v>
      </c>
      <c r="AQ304" s="137" t="n">
        <f aca="false">$C$17*0.02*AQ$99*AQ202</f>
        <v>1.17972672526042</v>
      </c>
      <c r="AR304" s="137" t="n">
        <f aca="false">$C$17*0.02*AR$99*AR202</f>
        <v>1.00054743840144</v>
      </c>
      <c r="AS304" s="137" t="n">
        <f aca="false">$C$17*0.02*AS$99*AS202</f>
        <v>0.840935816522854</v>
      </c>
      <c r="AT304" s="137" t="n">
        <f aca="false">$C$17*0.02*AT$99*AT202</f>
        <v>0.699272864300271</v>
      </c>
      <c r="AU304" s="137" t="n">
        <f aca="false">$C$17*0.02*AU$99*AU202</f>
        <v>0.574122008417693</v>
      </c>
      <c r="AV304" s="137" t="n">
        <f aca="false">$C$17*0.02*AV$99*AV202</f>
        <v>0.464204108251284</v>
      </c>
      <c r="AW304" s="137" t="n">
        <f aca="false">$C$17*0.02*AW$99*AW202</f>
        <v>0.36837646484375</v>
      </c>
      <c r="AX304" s="137" t="n">
        <f aca="false">$C$17*0.02*AX$99*AX202</f>
        <v>0.285615101207386</v>
      </c>
      <c r="AY304" s="137" t="n">
        <f aca="false">$C$17*0.02*AY$99*AY202</f>
        <v>0.214999734226661</v>
      </c>
      <c r="AZ304" s="137" t="n">
        <f aca="false">$C$17*0.02*AZ$99*AZ202</f>
        <v>0.155700972945601</v>
      </c>
      <c r="BA304" s="137" t="n">
        <f aca="false">$C$17*0.02*BA$99*BA202</f>
        <v>0.106969367705195</v>
      </c>
      <c r="BB304" s="137" t="n">
        <f aca="false">$C$17*0.02*BB$99*BB202</f>
        <v>0.0681260052849261</v>
      </c>
      <c r="BC304" s="137" t="n">
        <f aca="false">$C$17*0.02*BC$99*BC202</f>
        <v>0.0385544012661634</v>
      </c>
      <c r="BD304" s="137" t="n">
        <f aca="false">$C$17*0.02*BD$99*BD202</f>
        <v>0.0176934855600419</v>
      </c>
      <c r="BE304" s="137" t="n">
        <f aca="false">$C$17*0.02*BE$99*BE202</f>
        <v>0.00503151292067293</v>
      </c>
      <c r="BF304" s="137" t="n">
        <f aca="false">$C$17*0.02*BF$99*BF202</f>
        <v>0.000100759198588692</v>
      </c>
      <c r="BG304" s="137" t="n">
        <f aca="false">$C$17*0.02*BG$99*BG202</f>
        <v>0</v>
      </c>
      <c r="BH304" s="137" t="n">
        <f aca="false">$C$17*0.02*BH$99*BH202</f>
        <v>0</v>
      </c>
      <c r="BI304" s="137" t="n">
        <f aca="false">$C$17*0.02*BI$99*BI202</f>
        <v>0</v>
      </c>
      <c r="BJ304" s="137" t="n">
        <f aca="false">$C$17*0.02*BJ$99*BJ202</f>
        <v>0</v>
      </c>
      <c r="BK304" s="137" t="n">
        <f aca="false">$C$17*0.02*BK$99*BK202</f>
        <v>0</v>
      </c>
      <c r="BL304" s="137" t="n">
        <f aca="false">$C$17*0.02*BL$99*BL202</f>
        <v>0</v>
      </c>
      <c r="BM304" s="137" t="n">
        <f aca="false">$C$17*0.02*BM$99*BM202</f>
        <v>0</v>
      </c>
      <c r="BN304" s="137" t="n">
        <f aca="false">$C$17*0.02*BN$99*BN202</f>
        <v>0</v>
      </c>
      <c r="BO304" s="137" t="n">
        <f aca="false">$C$17*0.02*BO$99*BO202</f>
        <v>0</v>
      </c>
      <c r="BP304" s="137" t="n">
        <f aca="false">$C$17*0.02*BP$99*BP202</f>
        <v>0</v>
      </c>
      <c r="BQ304" s="137" t="n">
        <f aca="false">$C$17*0.02*BQ$99*BQ202</f>
        <v>0</v>
      </c>
      <c r="BR304" s="137" t="n">
        <f aca="false">$C$17*0.02*BR$99*BR202</f>
        <v>0</v>
      </c>
      <c r="BS304" s="137" t="n">
        <f aca="false">$C$17*0.02*BS$99*BS202</f>
        <v>0</v>
      </c>
      <c r="BT304" s="137" t="n">
        <f aca="false">$C$17*0.02*BT$99*BT202</f>
        <v>0</v>
      </c>
      <c r="BU304" s="137" t="n">
        <f aca="false">$C$17*0.02*BU$99*BU202</f>
        <v>0</v>
      </c>
      <c r="BV304" s="137" t="n">
        <f aca="false">$C$17*0.02*BV$99*BV202</f>
        <v>0</v>
      </c>
      <c r="BW304" s="137" t="n">
        <f aca="false">$C$17*0.02*BW$99*BW202</f>
        <v>0</v>
      </c>
      <c r="BX304" s="137" t="n">
        <f aca="false">$C$17*0.02*BX$99*BX202</f>
        <v>0</v>
      </c>
      <c r="BY304" s="137" t="n">
        <f aca="false">$C$17*0.02*BY$99*BY202</f>
        <v>0</v>
      </c>
      <c r="BZ304" s="137" t="n">
        <f aca="false">$C$17*0.02*BZ$99*BZ202</f>
        <v>0</v>
      </c>
      <c r="CA304" s="137" t="n">
        <f aca="false">$C$17*0.02*CA$99*CA202</f>
        <v>0</v>
      </c>
      <c r="CB304" s="137" t="n">
        <f aca="false">$C$17*0.02*CB$99*CB202</f>
        <v>0</v>
      </c>
      <c r="CC304" s="137" t="n">
        <f aca="false">$C$17*0.02*CC$99*CC202</f>
        <v>0</v>
      </c>
      <c r="CD304" s="137" t="n">
        <f aca="false">$C$17*0.02*CD$99*CD202</f>
        <v>0</v>
      </c>
      <c r="CE304" s="137" t="n">
        <f aca="false">$C$17*0.02*CE$99*CE202</f>
        <v>0</v>
      </c>
      <c r="CF304" s="137" t="n">
        <f aca="false">$C$17*0.02*CF$99*CF202</f>
        <v>0</v>
      </c>
      <c r="CG304" s="137" t="n">
        <f aca="false">$C$17*0.02*CG$99*CG202</f>
        <v>0</v>
      </c>
      <c r="CH304" s="137" t="n">
        <f aca="false">$C$17*0.02*CH$99*CH202</f>
        <v>0</v>
      </c>
      <c r="CI304" s="137" t="n">
        <f aca="false">$C$17*0.02*CI$99*CI202</f>
        <v>0</v>
      </c>
      <c r="CJ304" s="137" t="n">
        <f aca="false">$C$17*0.02*CJ$99*CJ202</f>
        <v>0</v>
      </c>
      <c r="CK304" s="137" t="n">
        <f aca="false">$C$17*0.02*CK$99*CK202</f>
        <v>0</v>
      </c>
      <c r="CL304" s="137" t="n">
        <f aca="false">$C$17*0.02*CL$99*CL202</f>
        <v>0</v>
      </c>
      <c r="CM304" s="137" t="n">
        <f aca="false">$C$17*0.02*CM$99*CM202</f>
        <v>0</v>
      </c>
      <c r="CN304" s="137" t="n">
        <f aca="false">$C$17*0.02*CN$99*CN202</f>
        <v>0</v>
      </c>
      <c r="CO304" s="137" t="n">
        <f aca="false">$C$17*0.02*CO$99*CO202</f>
        <v>0</v>
      </c>
      <c r="CP304" s="137" t="n">
        <f aca="false">$C$17*0.02*CP$99*CP202</f>
        <v>0</v>
      </c>
      <c r="CQ304" s="137" t="n">
        <f aca="false">$C$17*0.02*CQ$99*CQ202</f>
        <v>0</v>
      </c>
      <c r="CR304" s="137" t="n">
        <f aca="false">$C$17*0.02*CR$99*CR202</f>
        <v>0</v>
      </c>
      <c r="CS304" s="137" t="n">
        <f aca="false">$C$17*0.02*CS$99*CS202</f>
        <v>0</v>
      </c>
      <c r="CT304" s="137" t="n">
        <f aca="false">$C$17*0.02*CT$99*CT202</f>
        <v>0</v>
      </c>
      <c r="CU304" s="137" t="n">
        <f aca="false">$C$17*0.02*CU$99*CU202</f>
        <v>0</v>
      </c>
      <c r="CV304" s="130"/>
      <c r="CW304" s="130"/>
      <c r="CX304" s="130"/>
      <c r="CY304" s="130"/>
      <c r="CZ304" s="130"/>
      <c r="DA304" s="130"/>
      <c r="DB304" s="130"/>
      <c r="DC304" s="130"/>
      <c r="DD304" s="130"/>
      <c r="DE304" s="130"/>
      <c r="DF304" s="130"/>
      <c r="DG304" s="130"/>
      <c r="DH304" s="130"/>
      <c r="DI304" s="130"/>
      <c r="DJ304" s="130"/>
      <c r="DK304" s="130"/>
      <c r="DL304" s="130"/>
      <c r="DM304" s="130"/>
      <c r="DN304" s="130"/>
      <c r="DO304" s="130"/>
      <c r="DP304" s="1"/>
    </row>
    <row r="305" customFormat="false" ht="12.75" hidden="false" customHeight="false" outlineLevel="0" collapsed="false">
      <c r="A305" s="1"/>
      <c r="B305" s="1"/>
      <c r="C305" s="125" t="n">
        <v>0.87</v>
      </c>
      <c r="D305" s="137" t="n">
        <f aca="false">$C$17*0.02*D$99*D203</f>
        <v>30</v>
      </c>
      <c r="E305" s="137" t="n">
        <f aca="false">$C$17*0.02*E$99*E203</f>
        <v>29.7840991666667</v>
      </c>
      <c r="F305" s="137" t="n">
        <f aca="false">$C$17*0.02*F$99*F203</f>
        <v>29.1363966666667</v>
      </c>
      <c r="G305" s="137" t="n">
        <f aca="false">$C$17*0.02*G$99*G203</f>
        <v>28.0568925</v>
      </c>
      <c r="H305" s="137" t="n">
        <f aca="false">$C$17*0.02*H$99*H203</f>
        <v>26.5455866666667</v>
      </c>
      <c r="I305" s="137" t="n">
        <f aca="false">$C$17*0.02*I$99*I203</f>
        <v>24.6024791666667</v>
      </c>
      <c r="J305" s="137" t="n">
        <f aca="false">$C$17*0.02*J$99*J203</f>
        <v>22.22757</v>
      </c>
      <c r="K305" s="137" t="n">
        <f aca="false">$C$17*0.02*K$99*K203</f>
        <v>19.4208591666667</v>
      </c>
      <c r="L305" s="137" t="n">
        <f aca="false">$C$17*0.02*L$99*L203</f>
        <v>16.1823466666667</v>
      </c>
      <c r="M305" s="137" t="n">
        <f aca="false">$C$17*0.02*M$99*M203</f>
        <v>12.5120325</v>
      </c>
      <c r="N305" s="137" t="n">
        <f aca="false">$C$17*0.02*N$99*N203</f>
        <v>8.40991666666666</v>
      </c>
      <c r="O305" s="137" t="n">
        <f aca="false">$C$17*0.02*O$99*O203</f>
        <v>6.60394287109375</v>
      </c>
      <c r="P305" s="137" t="n">
        <f aca="false">$C$17*0.02*P$99*P203</f>
        <v>6.21039295138889</v>
      </c>
      <c r="Q305" s="137" t="n">
        <f aca="false">$C$17*0.02*Q$99*Q203</f>
        <v>5.84124011771537</v>
      </c>
      <c r="R305" s="137" t="n">
        <f aca="false">$C$17*0.02*R$99*R203</f>
        <v>5.49457235608553</v>
      </c>
      <c r="S305" s="137" t="n">
        <f aca="false">$C$17*0.02*S$99*S203</f>
        <v>5.16867375651042</v>
      </c>
      <c r="T305" s="137" t="n">
        <f aca="false">$C$17*0.02*T$99*T203</f>
        <v>4.862</v>
      </c>
      <c r="U305" s="137" t="n">
        <f aca="false">$C$17*0.02*U$99*U203</f>
        <v>4.57315743283156</v>
      </c>
      <c r="V305" s="137" t="n">
        <f aca="false">$C$17*0.02*V$99*V203</f>
        <v>4.30088513020833</v>
      </c>
      <c r="W305" s="137" t="n">
        <f aca="false">$C$17*0.02*W$99*W203</f>
        <v>4.04403946266352</v>
      </c>
      <c r="X305" s="137" t="n">
        <f aca="false">$C$17*0.02*X$99*X203</f>
        <v>3.80158076704546</v>
      </c>
      <c r="Y305" s="137" t="n">
        <f aca="false">$C$17*0.02*Y$99*Y203</f>
        <v>3.57256179470486</v>
      </c>
      <c r="Z305" s="137" t="n">
        <f aca="false">$C$17*0.02*Z$99*Z203</f>
        <v>3.35611766644022</v>
      </c>
      <c r="AA305" s="137" t="n">
        <f aca="false">$C$17*0.02*AA$99*AA203</f>
        <v>3.15145710979056</v>
      </c>
      <c r="AB305" s="137" t="n">
        <f aca="false">$C$17*0.02*AB$99*AB203</f>
        <v>2.95785479166667</v>
      </c>
      <c r="AC305" s="137" t="n">
        <f aca="false">$C$17*0.02*AC$99*AC203</f>
        <v>2.77464458984375</v>
      </c>
      <c r="AD305" s="137" t="n">
        <f aca="false">$C$17*0.02*AD$99*AD203</f>
        <v>2.601213671875</v>
      </c>
      <c r="AE305" s="137" t="n">
        <f aca="false">$C$17*0.02*AE$99*AE203</f>
        <v>2.43699727060355</v>
      </c>
      <c r="AF305" s="137" t="n">
        <f aca="false">$C$17*0.02*AF$99*AF203</f>
        <v>2.2814740625</v>
      </c>
      <c r="AG305" s="137" t="n">
        <f aca="false">$C$17*0.02*AG$99*AG203</f>
        <v>2.13416206920696</v>
      </c>
      <c r="AH305" s="137" t="n">
        <f aca="false">$C$17*0.02*AH$99*AH203</f>
        <v>1.99461501446759</v>
      </c>
      <c r="AI305" s="137" t="n">
        <f aca="false">$C$17*0.02*AI$99*AI203</f>
        <v>1.86241907848011</v>
      </c>
      <c r="AJ305" s="137" t="n">
        <f aca="false">$C$17*0.02*AJ$99*AJ203</f>
        <v>1.73719</v>
      </c>
      <c r="AK305" s="137" t="n">
        <f aca="false">$C$17*0.02*AK$99*AK203</f>
        <v>1.6185704834841</v>
      </c>
      <c r="AL305" s="137" t="n">
        <f aca="false">$C$17*0.02*AL$99*AL203</f>
        <v>1.50622787446121</v>
      </c>
      <c r="AM305" s="137" t="n">
        <f aca="false">$C$17*0.02*AM$99*AM203</f>
        <v>1.39985207130561</v>
      </c>
      <c r="AN305" s="137" t="n">
        <f aca="false">$C$17*0.02*AN$99*AN203</f>
        <v>1.29915364583333</v>
      </c>
      <c r="AO305" s="137" t="n">
        <f aca="false">$C$17*0.02*AO$99*AO203</f>
        <v>1.20386214875768</v>
      </c>
      <c r="AP305" s="137" t="n">
        <f aca="false">$C$17*0.02*AP$99*AP203</f>
        <v>1.11372457913306</v>
      </c>
      <c r="AQ305" s="137" t="n">
        <f aca="false">$C$17*0.02*AQ$99*AQ203</f>
        <v>1.02850399956597</v>
      </c>
      <c r="AR305" s="137" t="n">
        <f aca="false">$C$17*0.02*AR$99*AR203</f>
        <v>0.87193896484375</v>
      </c>
      <c r="AS305" s="137" t="n">
        <f aca="false">$C$17*0.02*AS$99*AS203</f>
        <v>0.732547927063899</v>
      </c>
      <c r="AT305" s="137" t="n">
        <f aca="false">$C$17*0.02*AT$99*AT203</f>
        <v>0.608899492470561</v>
      </c>
      <c r="AU305" s="137" t="n">
        <f aca="false">$C$17*0.02*AU$99*AU203</f>
        <v>0.499723551111354</v>
      </c>
      <c r="AV305" s="137" t="n">
        <f aca="false">$C$17*0.02*AV$99*AV203</f>
        <v>0.403889183165667</v>
      </c>
      <c r="AW305" s="137" t="n">
        <f aca="false">$C$17*0.02*AW$99*AW203</f>
        <v>0.320386100260416</v>
      </c>
      <c r="AX305" s="137" t="n">
        <f aca="false">$C$17*0.02*AX$99*AX203</f>
        <v>0.248308979048295</v>
      </c>
      <c r="AY305" s="137" t="n">
        <f aca="false">$C$17*0.02*AY$99*AY203</f>
        <v>0.186844174495648</v>
      </c>
      <c r="AZ305" s="137" t="n">
        <f aca="false">$C$17*0.02*AZ$99*AZ203</f>
        <v>0.135258401572145</v>
      </c>
      <c r="BA305" s="137" t="n">
        <f aca="false">$C$17*0.02*BA$99*BA203</f>
        <v>0.0928890533226653</v>
      </c>
      <c r="BB305" s="137" t="n">
        <f aca="false">$C$17*0.02*BB$99*BB203</f>
        <v>0.059135885799632</v>
      </c>
      <c r="BC305" s="137" t="n">
        <f aca="false">$C$17*0.02*BC$99*BC203</f>
        <v>0.0334538499012209</v>
      </c>
      <c r="BD305" s="137" t="n">
        <f aca="false">$C$17*0.02*BD$99*BD203</f>
        <v>0.0153468897033004</v>
      </c>
      <c r="BE305" s="137" t="n">
        <f aca="false">$C$17*0.02*BE$99*BE203</f>
        <v>0.00436255859374987</v>
      </c>
      <c r="BF305" s="137" t="n">
        <f aca="false">$C$17*0.02*BF$99*BF203</f>
        <v>8.7330099126329E-005</v>
      </c>
      <c r="BG305" s="137" t="n">
        <f aca="false">$C$17*0.02*BG$99*BG203</f>
        <v>0</v>
      </c>
      <c r="BH305" s="137" t="n">
        <f aca="false">$C$17*0.02*BH$99*BH203</f>
        <v>0</v>
      </c>
      <c r="BI305" s="137" t="n">
        <f aca="false">$C$17*0.02*BI$99*BI203</f>
        <v>0</v>
      </c>
      <c r="BJ305" s="137" t="n">
        <f aca="false">$C$17*0.02*BJ$99*BJ203</f>
        <v>0</v>
      </c>
      <c r="BK305" s="137" t="n">
        <f aca="false">$C$17*0.02*BK$99*BK203</f>
        <v>0</v>
      </c>
      <c r="BL305" s="137" t="n">
        <f aca="false">$C$17*0.02*BL$99*BL203</f>
        <v>0</v>
      </c>
      <c r="BM305" s="137" t="n">
        <f aca="false">$C$17*0.02*BM$99*BM203</f>
        <v>0</v>
      </c>
      <c r="BN305" s="137" t="n">
        <f aca="false">$C$17*0.02*BN$99*BN203</f>
        <v>0</v>
      </c>
      <c r="BO305" s="137" t="n">
        <f aca="false">$C$17*0.02*BO$99*BO203</f>
        <v>0</v>
      </c>
      <c r="BP305" s="137" t="n">
        <f aca="false">$C$17*0.02*BP$99*BP203</f>
        <v>0</v>
      </c>
      <c r="BQ305" s="137" t="n">
        <f aca="false">$C$17*0.02*BQ$99*BQ203</f>
        <v>0</v>
      </c>
      <c r="BR305" s="137" t="n">
        <f aca="false">$C$17*0.02*BR$99*BR203</f>
        <v>0</v>
      </c>
      <c r="BS305" s="137" t="n">
        <f aca="false">$C$17*0.02*BS$99*BS203</f>
        <v>0</v>
      </c>
      <c r="BT305" s="137" t="n">
        <f aca="false">$C$17*0.02*BT$99*BT203</f>
        <v>0</v>
      </c>
      <c r="BU305" s="137" t="n">
        <f aca="false">$C$17*0.02*BU$99*BU203</f>
        <v>0</v>
      </c>
      <c r="BV305" s="137" t="n">
        <f aca="false">$C$17*0.02*BV$99*BV203</f>
        <v>0</v>
      </c>
      <c r="BW305" s="137" t="n">
        <f aca="false">$C$17*0.02*BW$99*BW203</f>
        <v>0</v>
      </c>
      <c r="BX305" s="137" t="n">
        <f aca="false">$C$17*0.02*BX$99*BX203</f>
        <v>0</v>
      </c>
      <c r="BY305" s="137" t="n">
        <f aca="false">$C$17*0.02*BY$99*BY203</f>
        <v>0</v>
      </c>
      <c r="BZ305" s="137" t="n">
        <f aca="false">$C$17*0.02*BZ$99*BZ203</f>
        <v>0</v>
      </c>
      <c r="CA305" s="137" t="n">
        <f aca="false">$C$17*0.02*CA$99*CA203</f>
        <v>0</v>
      </c>
      <c r="CB305" s="137" t="n">
        <f aca="false">$C$17*0.02*CB$99*CB203</f>
        <v>0</v>
      </c>
      <c r="CC305" s="137" t="n">
        <f aca="false">$C$17*0.02*CC$99*CC203</f>
        <v>0</v>
      </c>
      <c r="CD305" s="137" t="n">
        <f aca="false">$C$17*0.02*CD$99*CD203</f>
        <v>0</v>
      </c>
      <c r="CE305" s="137" t="n">
        <f aca="false">$C$17*0.02*CE$99*CE203</f>
        <v>0</v>
      </c>
      <c r="CF305" s="137" t="n">
        <f aca="false">$C$17*0.02*CF$99*CF203</f>
        <v>0</v>
      </c>
      <c r="CG305" s="137" t="n">
        <f aca="false">$C$17*0.02*CG$99*CG203</f>
        <v>0</v>
      </c>
      <c r="CH305" s="137" t="n">
        <f aca="false">$C$17*0.02*CH$99*CH203</f>
        <v>0</v>
      </c>
      <c r="CI305" s="137" t="n">
        <f aca="false">$C$17*0.02*CI$99*CI203</f>
        <v>0</v>
      </c>
      <c r="CJ305" s="137" t="n">
        <f aca="false">$C$17*0.02*CJ$99*CJ203</f>
        <v>0</v>
      </c>
      <c r="CK305" s="137" t="n">
        <f aca="false">$C$17*0.02*CK$99*CK203</f>
        <v>0</v>
      </c>
      <c r="CL305" s="137" t="n">
        <f aca="false">$C$17*0.02*CL$99*CL203</f>
        <v>0</v>
      </c>
      <c r="CM305" s="137" t="n">
        <f aca="false">$C$17*0.02*CM$99*CM203</f>
        <v>0</v>
      </c>
      <c r="CN305" s="137" t="n">
        <f aca="false">$C$17*0.02*CN$99*CN203</f>
        <v>0</v>
      </c>
      <c r="CO305" s="137" t="n">
        <f aca="false">$C$17*0.02*CO$99*CO203</f>
        <v>0</v>
      </c>
      <c r="CP305" s="137" t="n">
        <f aca="false">$C$17*0.02*CP$99*CP203</f>
        <v>0</v>
      </c>
      <c r="CQ305" s="137" t="n">
        <f aca="false">$C$17*0.02*CQ$99*CQ203</f>
        <v>0</v>
      </c>
      <c r="CR305" s="137" t="n">
        <f aca="false">$C$17*0.02*CR$99*CR203</f>
        <v>0</v>
      </c>
      <c r="CS305" s="137" t="n">
        <f aca="false">$C$17*0.02*CS$99*CS203</f>
        <v>0</v>
      </c>
      <c r="CT305" s="137" t="n">
        <f aca="false">$C$17*0.02*CT$99*CT203</f>
        <v>0</v>
      </c>
      <c r="CU305" s="137" t="n">
        <f aca="false">$C$17*0.02*CU$99*CU203</f>
        <v>0</v>
      </c>
      <c r="CV305" s="130"/>
      <c r="CW305" s="130"/>
      <c r="CX305" s="130"/>
      <c r="CY305" s="130"/>
      <c r="CZ305" s="130"/>
      <c r="DA305" s="130"/>
      <c r="DB305" s="130"/>
      <c r="DC305" s="130"/>
      <c r="DD305" s="130"/>
      <c r="DE305" s="130"/>
      <c r="DF305" s="130"/>
      <c r="DG305" s="130"/>
      <c r="DH305" s="130"/>
      <c r="DI305" s="130"/>
      <c r="DJ305" s="130"/>
      <c r="DK305" s="130"/>
      <c r="DL305" s="130"/>
      <c r="DM305" s="130"/>
      <c r="DN305" s="130"/>
      <c r="DO305" s="130"/>
      <c r="DP305" s="1"/>
    </row>
    <row r="306" customFormat="false" ht="12.75" hidden="false" customHeight="false" outlineLevel="0" collapsed="false">
      <c r="A306" s="1"/>
      <c r="B306" s="1"/>
      <c r="C306" s="125" t="n">
        <v>0.89</v>
      </c>
      <c r="D306" s="137" t="n">
        <f aca="false">$C$17*0.02*D$99*D204</f>
        <v>30</v>
      </c>
      <c r="E306" s="137" t="n">
        <f aca="false">$C$17*0.02*E$99*E204</f>
        <v>29.7720591666667</v>
      </c>
      <c r="F306" s="137" t="n">
        <f aca="false">$C$17*0.02*F$99*F204</f>
        <v>29.0882366666667</v>
      </c>
      <c r="G306" s="137" t="n">
        <f aca="false">$C$17*0.02*G$99*G204</f>
        <v>27.9485325</v>
      </c>
      <c r="H306" s="137" t="n">
        <f aca="false">$C$17*0.02*H$99*H204</f>
        <v>26.3529466666667</v>
      </c>
      <c r="I306" s="137" t="n">
        <f aca="false">$C$17*0.02*I$99*I204</f>
        <v>24.3014791666667</v>
      </c>
      <c r="J306" s="137" t="n">
        <f aca="false">$C$17*0.02*J$99*J204</f>
        <v>21.79413</v>
      </c>
      <c r="K306" s="137" t="n">
        <f aca="false">$C$17*0.02*K$99*K204</f>
        <v>18.8308991666667</v>
      </c>
      <c r="L306" s="137" t="n">
        <f aca="false">$C$17*0.02*L$99*L204</f>
        <v>15.4117866666667</v>
      </c>
      <c r="M306" s="137" t="n">
        <f aca="false">$C$17*0.02*M$99*M204</f>
        <v>11.5367925</v>
      </c>
      <c r="N306" s="137" t="n">
        <f aca="false">$C$17*0.02*N$99*N204</f>
        <v>7.20591666666667</v>
      </c>
      <c r="O306" s="137" t="n">
        <f aca="false">$C$17*0.02*O$99*O204</f>
        <v>5.65374755859375</v>
      </c>
      <c r="P306" s="137" t="n">
        <f aca="false">$C$17*0.02*P$99*P204</f>
        <v>5.31568239583333</v>
      </c>
      <c r="Q306" s="137" t="n">
        <f aca="false">$C$17*0.02*Q$99*Q204</f>
        <v>4.99864237278294</v>
      </c>
      <c r="R306" s="137" t="n">
        <f aca="false">$C$17*0.02*R$99*R204</f>
        <v>4.7009776850329</v>
      </c>
      <c r="S306" s="137" t="n">
        <f aca="false">$C$17*0.02*S$99*S204</f>
        <v>4.42120773888221</v>
      </c>
      <c r="T306" s="137" t="n">
        <f aca="false">$C$17*0.02*T$99*T204</f>
        <v>4.158</v>
      </c>
      <c r="U306" s="137" t="n">
        <f aca="false">$C$17*0.02*U$99*U204</f>
        <v>3.91015193740472</v>
      </c>
      <c r="V306" s="137" t="n">
        <f aca="false">$C$17*0.02*V$99*V204</f>
        <v>3.676575546875</v>
      </c>
      <c r="W306" s="137" t="n">
        <f aca="false">$C$17*0.02*W$99*W204</f>
        <v>3.45628403388445</v>
      </c>
      <c r="X306" s="137" t="n">
        <f aca="false">$C$17*0.02*X$99*X204</f>
        <v>3.2483803125</v>
      </c>
      <c r="Y306" s="137" t="n">
        <f aca="false">$C$17*0.02*Y$99*Y204</f>
        <v>3.05204703776042</v>
      </c>
      <c r="Z306" s="137" t="n">
        <f aca="false">$C$17*0.02*Z$99*Z204</f>
        <v>2.86653793817935</v>
      </c>
      <c r="AA306" s="137" t="n">
        <f aca="false">$C$17*0.02*AA$99*AA204</f>
        <v>2.69117025473737</v>
      </c>
      <c r="AB306" s="137" t="n">
        <f aca="false">$C$17*0.02*AB$99*AB204</f>
        <v>2.525318125</v>
      </c>
      <c r="AC306" s="137" t="n">
        <f aca="false">$C$17*0.02*AC$99*AC204</f>
        <v>2.36840677734375</v>
      </c>
      <c r="AD306" s="137" t="n">
        <f aca="false">$C$17*0.02*AD$99*AD204</f>
        <v>2.219907421875</v>
      </c>
      <c r="AE306" s="137" t="n">
        <f aca="false">$C$17*0.02*AE$99*AE204</f>
        <v>2.07933274241728</v>
      </c>
      <c r="AF306" s="137" t="n">
        <f aca="false">$C$17*0.02*AF$99*AF204</f>
        <v>1.94623290865384</v>
      </c>
      <c r="AG306" s="137" t="n">
        <f aca="false">$C$17*0.02*AG$99*AG204</f>
        <v>1.82019203972582</v>
      </c>
      <c r="AH306" s="137" t="n">
        <f aca="false">$C$17*0.02*AH$99*AH204</f>
        <v>1.70082506076389</v>
      </c>
      <c r="AI306" s="137" t="n">
        <f aca="false">$C$17*0.02*AI$99*AI204</f>
        <v>1.58777490234375</v>
      </c>
      <c r="AJ306" s="137" t="n">
        <f aca="false">$C$17*0.02*AJ$99*AJ204</f>
        <v>1.48071</v>
      </c>
      <c r="AK306" s="137" t="n">
        <f aca="false">$C$17*0.02*AK$99*AK204</f>
        <v>1.37932205694901</v>
      </c>
      <c r="AL306" s="137" t="n">
        <f aca="false">$C$17*0.02*AL$99*AL204</f>
        <v>1.28332403825431</v>
      </c>
      <c r="AM306" s="137" t="n">
        <f aca="false">$C$17*0.02*AM$99*AM204</f>
        <v>1.1924483689751</v>
      </c>
      <c r="AN306" s="137" t="n">
        <f aca="false">$C$17*0.02*AN$99*AN204</f>
        <v>1.1064453125</v>
      </c>
      <c r="AO306" s="137" t="n">
        <f aca="false">$C$17*0.02*AO$99*AO204</f>
        <v>1.02508150838883</v>
      </c>
      <c r="AP306" s="137" t="n">
        <f aca="false">$C$17*0.02*AP$99*AP204</f>
        <v>0.948138651713709</v>
      </c>
      <c r="AQ306" s="137" t="n">
        <f aca="false">$C$17*0.02*AQ$99*AQ204</f>
        <v>0.875412298177083</v>
      </c>
      <c r="AR306" s="137" t="n">
        <f aca="false">$C$17*0.02*AR$99*AR204</f>
        <v>0.741854229266827</v>
      </c>
      <c r="AS306" s="137" t="n">
        <f aca="false">$C$17*0.02*AS$99*AS204</f>
        <v>0.623010226504197</v>
      </c>
      <c r="AT306" s="137" t="n">
        <f aca="false">$C$17*0.02*AT$99*AT204</f>
        <v>0.517645194463315</v>
      </c>
      <c r="AU306" s="137" t="n">
        <f aca="false">$C$17*0.02*AU$99*AU204</f>
        <v>0.424663203400087</v>
      </c>
      <c r="AV306" s="137" t="n">
        <f aca="false">$C$17*0.02*AV$99*AV204</f>
        <v>0.343088425460188</v>
      </c>
      <c r="AW306" s="137" t="n">
        <f aca="false">$C$17*0.02*AW$99*AW204</f>
        <v>0.272049121093749</v>
      </c>
      <c r="AX306" s="137" t="n">
        <f aca="false">$C$17*0.02*AX$99*AX204</f>
        <v>0.21076412109375</v>
      </c>
      <c r="AY306" s="137" t="n">
        <f aca="false">$C$17*0.02*AY$99*AY204</f>
        <v>0.158531361995648</v>
      </c>
      <c r="AZ306" s="137" t="n">
        <f aca="false">$C$17*0.02*AZ$99*AZ204</f>
        <v>0.114718119936342</v>
      </c>
      <c r="BA306" s="137" t="n">
        <f aca="false">$C$17*0.02*BA$99*BA204</f>
        <v>0.078752656485316</v>
      </c>
      <c r="BB306" s="137" t="n">
        <f aca="false">$C$17*0.02*BB$99*BB204</f>
        <v>0.0501170438878673</v>
      </c>
      <c r="BC306" s="137" t="n">
        <f aca="false">$C$17*0.02*BC$99*BC204</f>
        <v>0.0283409799299566</v>
      </c>
      <c r="BD306" s="137" t="n">
        <f aca="false">$C$17*0.02*BD$99*BD204</f>
        <v>0.0129964367538622</v>
      </c>
      <c r="BE306" s="137" t="n">
        <f aca="false">$C$17*0.02*BE$99*BE204</f>
        <v>0.00369301532451912</v>
      </c>
      <c r="BF306" s="137" t="n">
        <f aca="false">$C$17*0.02*BF$99*BF204</f>
        <v>7.38993195564388E-005</v>
      </c>
      <c r="BG306" s="137" t="n">
        <f aca="false">$C$17*0.02*BG$99*BG204</f>
        <v>0</v>
      </c>
      <c r="BH306" s="137" t="n">
        <f aca="false">$C$17*0.02*BH$99*BH204</f>
        <v>0</v>
      </c>
      <c r="BI306" s="137" t="n">
        <f aca="false">$C$17*0.02*BI$99*BI204</f>
        <v>0</v>
      </c>
      <c r="BJ306" s="137" t="n">
        <f aca="false">$C$17*0.02*BJ$99*BJ204</f>
        <v>0</v>
      </c>
      <c r="BK306" s="137" t="n">
        <f aca="false">$C$17*0.02*BK$99*BK204</f>
        <v>0</v>
      </c>
      <c r="BL306" s="137" t="n">
        <f aca="false">$C$17*0.02*BL$99*BL204</f>
        <v>0</v>
      </c>
      <c r="BM306" s="137" t="n">
        <f aca="false">$C$17*0.02*BM$99*BM204</f>
        <v>0</v>
      </c>
      <c r="BN306" s="137" t="n">
        <f aca="false">$C$17*0.02*BN$99*BN204</f>
        <v>0</v>
      </c>
      <c r="BO306" s="137" t="n">
        <f aca="false">$C$17*0.02*BO$99*BO204</f>
        <v>0</v>
      </c>
      <c r="BP306" s="137" t="n">
        <f aca="false">$C$17*0.02*BP$99*BP204</f>
        <v>0</v>
      </c>
      <c r="BQ306" s="137" t="n">
        <f aca="false">$C$17*0.02*BQ$99*BQ204</f>
        <v>0</v>
      </c>
      <c r="BR306" s="137" t="n">
        <f aca="false">$C$17*0.02*BR$99*BR204</f>
        <v>0</v>
      </c>
      <c r="BS306" s="137" t="n">
        <f aca="false">$C$17*0.02*BS$99*BS204</f>
        <v>0</v>
      </c>
      <c r="BT306" s="137" t="n">
        <f aca="false">$C$17*0.02*BT$99*BT204</f>
        <v>0</v>
      </c>
      <c r="BU306" s="137" t="n">
        <f aca="false">$C$17*0.02*BU$99*BU204</f>
        <v>0</v>
      </c>
      <c r="BV306" s="137" t="n">
        <f aca="false">$C$17*0.02*BV$99*BV204</f>
        <v>0</v>
      </c>
      <c r="BW306" s="137" t="n">
        <f aca="false">$C$17*0.02*BW$99*BW204</f>
        <v>0</v>
      </c>
      <c r="BX306" s="137" t="n">
        <f aca="false">$C$17*0.02*BX$99*BX204</f>
        <v>0</v>
      </c>
      <c r="BY306" s="137" t="n">
        <f aca="false">$C$17*0.02*BY$99*BY204</f>
        <v>0</v>
      </c>
      <c r="BZ306" s="137" t="n">
        <f aca="false">$C$17*0.02*BZ$99*BZ204</f>
        <v>0</v>
      </c>
      <c r="CA306" s="137" t="n">
        <f aca="false">$C$17*0.02*CA$99*CA204</f>
        <v>0</v>
      </c>
      <c r="CB306" s="137" t="n">
        <f aca="false">$C$17*0.02*CB$99*CB204</f>
        <v>0</v>
      </c>
      <c r="CC306" s="137" t="n">
        <f aca="false">$C$17*0.02*CC$99*CC204</f>
        <v>0</v>
      </c>
      <c r="CD306" s="137" t="n">
        <f aca="false">$C$17*0.02*CD$99*CD204</f>
        <v>0</v>
      </c>
      <c r="CE306" s="137" t="n">
        <f aca="false">$C$17*0.02*CE$99*CE204</f>
        <v>0</v>
      </c>
      <c r="CF306" s="137" t="n">
        <f aca="false">$C$17*0.02*CF$99*CF204</f>
        <v>0</v>
      </c>
      <c r="CG306" s="137" t="n">
        <f aca="false">$C$17*0.02*CG$99*CG204</f>
        <v>0</v>
      </c>
      <c r="CH306" s="137" t="n">
        <f aca="false">$C$17*0.02*CH$99*CH204</f>
        <v>0</v>
      </c>
      <c r="CI306" s="137" t="n">
        <f aca="false">$C$17*0.02*CI$99*CI204</f>
        <v>0</v>
      </c>
      <c r="CJ306" s="137" t="n">
        <f aca="false">$C$17*0.02*CJ$99*CJ204</f>
        <v>0</v>
      </c>
      <c r="CK306" s="137" t="n">
        <f aca="false">$C$17*0.02*CK$99*CK204</f>
        <v>0</v>
      </c>
      <c r="CL306" s="137" t="n">
        <f aca="false">$C$17*0.02*CL$99*CL204</f>
        <v>0</v>
      </c>
      <c r="CM306" s="137" t="n">
        <f aca="false">$C$17*0.02*CM$99*CM204</f>
        <v>0</v>
      </c>
      <c r="CN306" s="137" t="n">
        <f aca="false">$C$17*0.02*CN$99*CN204</f>
        <v>0</v>
      </c>
      <c r="CO306" s="137" t="n">
        <f aca="false">$C$17*0.02*CO$99*CO204</f>
        <v>0</v>
      </c>
      <c r="CP306" s="137" t="n">
        <f aca="false">$C$17*0.02*CP$99*CP204</f>
        <v>0</v>
      </c>
      <c r="CQ306" s="137" t="n">
        <f aca="false">$C$17*0.02*CQ$99*CQ204</f>
        <v>0</v>
      </c>
      <c r="CR306" s="137" t="n">
        <f aca="false">$C$17*0.02*CR$99*CR204</f>
        <v>0</v>
      </c>
      <c r="CS306" s="137" t="n">
        <f aca="false">$C$17*0.02*CS$99*CS204</f>
        <v>0</v>
      </c>
      <c r="CT306" s="137" t="n">
        <f aca="false">$C$17*0.02*CT$99*CT204</f>
        <v>0</v>
      </c>
      <c r="CU306" s="137" t="n">
        <f aca="false">$C$17*0.02*CU$99*CU204</f>
        <v>0</v>
      </c>
      <c r="CV306" s="130"/>
      <c r="CW306" s="130"/>
      <c r="CX306" s="130"/>
      <c r="CY306" s="130"/>
      <c r="CZ306" s="130"/>
      <c r="DA306" s="130"/>
      <c r="DB306" s="130"/>
      <c r="DC306" s="130"/>
      <c r="DD306" s="130"/>
      <c r="DE306" s="130"/>
      <c r="DF306" s="130"/>
      <c r="DG306" s="130"/>
      <c r="DH306" s="130"/>
      <c r="DI306" s="130"/>
      <c r="DJ306" s="130"/>
      <c r="DK306" s="130"/>
      <c r="DL306" s="130"/>
      <c r="DM306" s="130"/>
      <c r="DN306" s="130"/>
      <c r="DO306" s="130"/>
      <c r="DP306" s="1"/>
    </row>
    <row r="307" customFormat="false" ht="12.75" hidden="false" customHeight="false" outlineLevel="0" collapsed="false">
      <c r="A307" s="1"/>
      <c r="B307" s="1"/>
      <c r="C307" s="125" t="n">
        <v>0.91</v>
      </c>
      <c r="D307" s="137" t="n">
        <f aca="false">$C$17*0.02*D$99*D205</f>
        <v>30</v>
      </c>
      <c r="E307" s="137" t="n">
        <f aca="false">$C$17*0.02*E$99*E205</f>
        <v>29.7596925</v>
      </c>
      <c r="F307" s="137" t="n">
        <f aca="false">$C$17*0.02*F$99*F205</f>
        <v>29.03877</v>
      </c>
      <c r="G307" s="137" t="n">
        <f aca="false">$C$17*0.02*G$99*G205</f>
        <v>27.8372325</v>
      </c>
      <c r="H307" s="137" t="n">
        <f aca="false">$C$17*0.02*H$99*H205</f>
        <v>26.15508</v>
      </c>
      <c r="I307" s="137" t="n">
        <f aca="false">$C$17*0.02*I$99*I205</f>
        <v>23.9923125</v>
      </c>
      <c r="J307" s="137" t="n">
        <f aca="false">$C$17*0.02*J$99*J205</f>
        <v>21.34893</v>
      </c>
      <c r="K307" s="137" t="n">
        <f aca="false">$C$17*0.02*K$99*K205</f>
        <v>18.2249325</v>
      </c>
      <c r="L307" s="137" t="n">
        <f aca="false">$C$17*0.02*L$99*L205</f>
        <v>14.62032</v>
      </c>
      <c r="M307" s="137" t="n">
        <f aca="false">$C$17*0.02*M$99*M205</f>
        <v>10.5350925</v>
      </c>
      <c r="N307" s="137" t="n">
        <f aca="false">$C$17*0.02*N$99*N205</f>
        <v>5.96925</v>
      </c>
      <c r="O307" s="137" t="n">
        <f aca="false">$C$17*0.02*O$99*O205</f>
        <v>4.67962646484375</v>
      </c>
      <c r="P307" s="137" t="n">
        <f aca="false">$C$17*0.02*P$99*P205</f>
        <v>4.3988865625</v>
      </c>
      <c r="Q307" s="137" t="n">
        <f aca="false">$C$17*0.02*Q$99*Q205</f>
        <v>4.1356611438978</v>
      </c>
      <c r="R307" s="137" t="n">
        <f aca="false">$C$17*0.02*R$99*R205</f>
        <v>3.88857423108553</v>
      </c>
      <c r="S307" s="137" t="n">
        <f aca="false">$C$17*0.02*S$99*S205</f>
        <v>3.65639097205529</v>
      </c>
      <c r="T307" s="137" t="n">
        <f aca="false">$C$17*0.02*T$99*T205</f>
        <v>3.438</v>
      </c>
      <c r="U307" s="137" t="n">
        <f aca="false">$C$17*0.02*U$99*U205</f>
        <v>3.23239837414253</v>
      </c>
      <c r="V307" s="137" t="n">
        <f aca="false">$C$17*0.02*V$99*V205</f>
        <v>3.038678671875</v>
      </c>
      <c r="W307" s="137" t="n">
        <f aca="false">$C$17*0.02*W$99*W205</f>
        <v>2.85601788199491</v>
      </c>
      <c r="X307" s="137" t="n">
        <f aca="false">$C$17*0.02*X$99*X205</f>
        <v>2.6836678125</v>
      </c>
      <c r="Y307" s="137" t="n">
        <f aca="false">$C$17*0.02*Y$99*Y205</f>
        <v>2.52094677734375</v>
      </c>
      <c r="Z307" s="137" t="n">
        <f aca="false">$C$17*0.02*Z$99*Z205</f>
        <v>2.36723236752717</v>
      </c>
      <c r="AA307" s="137" t="n">
        <f aca="false">$C$17*0.02*AA$99*AA205</f>
        <v>2.22195514502992</v>
      </c>
      <c r="AB307" s="137" t="n">
        <f aca="false">$C$17*0.02*AB$99*AB205</f>
        <v>2.084593125</v>
      </c>
      <c r="AC307" s="137" t="n">
        <f aca="false">$C$17*0.02*AC$99*AC205</f>
        <v>1.95466693359375</v>
      </c>
      <c r="AD307" s="137" t="n">
        <f aca="false">$C$17*0.02*AD$99*AD205</f>
        <v>1.831735546875</v>
      </c>
      <c r="AE307" s="137" t="n">
        <f aca="false">$C$17*0.02*AE$99*AE205</f>
        <v>1.71539253102022</v>
      </c>
      <c r="AF307" s="137" t="n">
        <f aca="false">$C$17*0.02*AF$99*AF205</f>
        <v>1.60526271634615</v>
      </c>
      <c r="AG307" s="137" t="n">
        <f aca="false">$C$17*0.02*AG$99*AG205</f>
        <v>1.50099924786262</v>
      </c>
      <c r="AH307" s="137" t="n">
        <f aca="false">$C$17*0.02*AH$99*AH205</f>
        <v>1.40228096354167</v>
      </c>
      <c r="AI307" s="137" t="n">
        <f aca="false">$C$17*0.02*AI$99*AI205</f>
        <v>1.30881005859375</v>
      </c>
      <c r="AJ307" s="137" t="n">
        <f aca="false">$C$17*0.02*AJ$99*AJ205</f>
        <v>1.22031</v>
      </c>
      <c r="AK307" s="137" t="n">
        <f aca="false">$C$17*0.02*AK$99*AK205</f>
        <v>1.13652366056743</v>
      </c>
      <c r="AL307" s="137" t="n">
        <f aca="false">$C$17*0.02*AL$99*AL205</f>
        <v>1.05721164601293</v>
      </c>
      <c r="AM307" s="137" t="n">
        <f aca="false">$C$17*0.02*AM$99*AM205</f>
        <v>0.982150792174258</v>
      </c>
      <c r="AN307" s="137" t="n">
        <f aca="false">$C$17*0.02*AN$99*AN205</f>
        <v>0.9111328125</v>
      </c>
      <c r="AO307" s="137" t="n">
        <f aca="false">$C$17*0.02*AO$99*AO205</f>
        <v>0.843963078573257</v>
      </c>
      <c r="AP307" s="137" t="n">
        <f aca="false">$C$17*0.02*AP$99*AP205</f>
        <v>0.780459518649194</v>
      </c>
      <c r="AQ307" s="137" t="n">
        <f aca="false">$C$17*0.02*AQ$99*AQ205</f>
        <v>0.720451621093749</v>
      </c>
      <c r="AR307" s="137" t="n">
        <f aca="false">$C$17*0.02*AR$99*AR205</f>
        <v>0.610293231670672</v>
      </c>
      <c r="AS307" s="137" t="n">
        <f aca="false">$C$17*0.02*AS$99*AS205</f>
        <v>0.51232271484375</v>
      </c>
      <c r="AT307" s="137" t="n">
        <f aca="false">$C$17*0.02*AT$99*AT205</f>
        <v>0.425509970278532</v>
      </c>
      <c r="AU307" s="137" t="n">
        <f aca="false">$C$17*0.02*AU$99*AU205</f>
        <v>0.34894096528389</v>
      </c>
      <c r="AV307" s="137" t="n">
        <f aca="false">$C$17*0.02*AV$99*AV205</f>
        <v>0.281801835134845</v>
      </c>
      <c r="AW307" s="137" t="n">
        <f aca="false">$C$17*0.02*AW$99*AW205</f>
        <v>0.22336552734375</v>
      </c>
      <c r="AX307" s="137" t="n">
        <f aca="false">$C$17*0.02*AX$99*AX205</f>
        <v>0.17298052734375</v>
      </c>
      <c r="AY307" s="137" t="n">
        <f aca="false">$C$17*0.02*AY$99*AY205</f>
        <v>0.130061296726661</v>
      </c>
      <c r="AZ307" s="137" t="n">
        <f aca="false">$C$17*0.02*AZ$99*AZ205</f>
        <v>0.0940801280381941</v>
      </c>
      <c r="BA307" s="137" t="n">
        <f aca="false">$C$17*0.02*BA$99*BA205</f>
        <v>0.0645601771931474</v>
      </c>
      <c r="BB307" s="137" t="n">
        <f aca="false">$C$17*0.02*BB$99*BB205</f>
        <v>0.0410694795496321</v>
      </c>
      <c r="BC307" s="137" t="n">
        <f aca="false">$C$17*0.02*BC$99*BC205</f>
        <v>0.0232157913523704</v>
      </c>
      <c r="BD307" s="137" t="n">
        <f aca="false">$C$17*0.02*BD$99*BD205</f>
        <v>0.0106421267117274</v>
      </c>
      <c r="BE307" s="137" t="n">
        <f aca="false">$C$17*0.02*BE$99*BE205</f>
        <v>0.00302288311298068</v>
      </c>
      <c r="BF307" s="137" t="n">
        <f aca="false">$C$17*0.02*BF$99*BF205</f>
        <v>6.04668598790217E-005</v>
      </c>
      <c r="BG307" s="137" t="n">
        <f aca="false">$C$17*0.02*BG$99*BG205</f>
        <v>0</v>
      </c>
      <c r="BH307" s="137" t="n">
        <f aca="false">$C$17*0.02*BH$99*BH205</f>
        <v>0</v>
      </c>
      <c r="BI307" s="137" t="n">
        <f aca="false">$C$17*0.02*BI$99*BI205</f>
        <v>0</v>
      </c>
      <c r="BJ307" s="137" t="n">
        <f aca="false">$C$17*0.02*BJ$99*BJ205</f>
        <v>0</v>
      </c>
      <c r="BK307" s="137" t="n">
        <f aca="false">$C$17*0.02*BK$99*BK205</f>
        <v>0</v>
      </c>
      <c r="BL307" s="137" t="n">
        <f aca="false">$C$17*0.02*BL$99*BL205</f>
        <v>0</v>
      </c>
      <c r="BM307" s="137" t="n">
        <f aca="false">$C$17*0.02*BM$99*BM205</f>
        <v>0</v>
      </c>
      <c r="BN307" s="137" t="n">
        <f aca="false">$C$17*0.02*BN$99*BN205</f>
        <v>0</v>
      </c>
      <c r="BO307" s="137" t="n">
        <f aca="false">$C$17*0.02*BO$99*BO205</f>
        <v>0</v>
      </c>
      <c r="BP307" s="137" t="n">
        <f aca="false">$C$17*0.02*BP$99*BP205</f>
        <v>0</v>
      </c>
      <c r="BQ307" s="137" t="n">
        <f aca="false">$C$17*0.02*BQ$99*BQ205</f>
        <v>0</v>
      </c>
      <c r="BR307" s="137" t="n">
        <f aca="false">$C$17*0.02*BR$99*BR205</f>
        <v>0</v>
      </c>
      <c r="BS307" s="137" t="n">
        <f aca="false">$C$17*0.02*BS$99*BS205</f>
        <v>0</v>
      </c>
      <c r="BT307" s="137" t="n">
        <f aca="false">$C$17*0.02*BT$99*BT205</f>
        <v>0</v>
      </c>
      <c r="BU307" s="137" t="n">
        <f aca="false">$C$17*0.02*BU$99*BU205</f>
        <v>0</v>
      </c>
      <c r="BV307" s="137" t="n">
        <f aca="false">$C$17*0.02*BV$99*BV205</f>
        <v>0</v>
      </c>
      <c r="BW307" s="137" t="n">
        <f aca="false">$C$17*0.02*BW$99*BW205</f>
        <v>0</v>
      </c>
      <c r="BX307" s="137" t="n">
        <f aca="false">$C$17*0.02*BX$99*BX205</f>
        <v>0</v>
      </c>
      <c r="BY307" s="137" t="n">
        <f aca="false">$C$17*0.02*BY$99*BY205</f>
        <v>0</v>
      </c>
      <c r="BZ307" s="137" t="n">
        <f aca="false">$C$17*0.02*BZ$99*BZ205</f>
        <v>0</v>
      </c>
      <c r="CA307" s="137" t="n">
        <f aca="false">$C$17*0.02*CA$99*CA205</f>
        <v>0</v>
      </c>
      <c r="CB307" s="137" t="n">
        <f aca="false">$C$17*0.02*CB$99*CB205</f>
        <v>0</v>
      </c>
      <c r="CC307" s="137" t="n">
        <f aca="false">$C$17*0.02*CC$99*CC205</f>
        <v>0</v>
      </c>
      <c r="CD307" s="137" t="n">
        <f aca="false">$C$17*0.02*CD$99*CD205</f>
        <v>0</v>
      </c>
      <c r="CE307" s="137" t="n">
        <f aca="false">$C$17*0.02*CE$99*CE205</f>
        <v>0</v>
      </c>
      <c r="CF307" s="137" t="n">
        <f aca="false">$C$17*0.02*CF$99*CF205</f>
        <v>0</v>
      </c>
      <c r="CG307" s="137" t="n">
        <f aca="false">$C$17*0.02*CG$99*CG205</f>
        <v>0</v>
      </c>
      <c r="CH307" s="137" t="n">
        <f aca="false">$C$17*0.02*CH$99*CH205</f>
        <v>0</v>
      </c>
      <c r="CI307" s="137" t="n">
        <f aca="false">$C$17*0.02*CI$99*CI205</f>
        <v>0</v>
      </c>
      <c r="CJ307" s="137" t="n">
        <f aca="false">$C$17*0.02*CJ$99*CJ205</f>
        <v>0</v>
      </c>
      <c r="CK307" s="137" t="n">
        <f aca="false">$C$17*0.02*CK$99*CK205</f>
        <v>0</v>
      </c>
      <c r="CL307" s="137" t="n">
        <f aca="false">$C$17*0.02*CL$99*CL205</f>
        <v>0</v>
      </c>
      <c r="CM307" s="137" t="n">
        <f aca="false">$C$17*0.02*CM$99*CM205</f>
        <v>0</v>
      </c>
      <c r="CN307" s="137" t="n">
        <f aca="false">$C$17*0.02*CN$99*CN205</f>
        <v>0</v>
      </c>
      <c r="CO307" s="137" t="n">
        <f aca="false">$C$17*0.02*CO$99*CO205</f>
        <v>0</v>
      </c>
      <c r="CP307" s="137" t="n">
        <f aca="false">$C$17*0.02*CP$99*CP205</f>
        <v>0</v>
      </c>
      <c r="CQ307" s="137" t="n">
        <f aca="false">$C$17*0.02*CQ$99*CQ205</f>
        <v>0</v>
      </c>
      <c r="CR307" s="137" t="n">
        <f aca="false">$C$17*0.02*CR$99*CR205</f>
        <v>0</v>
      </c>
      <c r="CS307" s="137" t="n">
        <f aca="false">$C$17*0.02*CS$99*CS205</f>
        <v>0</v>
      </c>
      <c r="CT307" s="137" t="n">
        <f aca="false">$C$17*0.02*CT$99*CT205</f>
        <v>0</v>
      </c>
      <c r="CU307" s="137" t="n">
        <f aca="false">$C$17*0.02*CU$99*CU205</f>
        <v>0</v>
      </c>
      <c r="CV307" s="130"/>
      <c r="CW307" s="130"/>
      <c r="CX307" s="130"/>
      <c r="CY307" s="130"/>
      <c r="CZ307" s="130"/>
      <c r="DA307" s="130"/>
      <c r="DB307" s="130"/>
      <c r="DC307" s="130"/>
      <c r="DD307" s="130"/>
      <c r="DE307" s="130"/>
      <c r="DF307" s="130"/>
      <c r="DG307" s="130"/>
      <c r="DH307" s="130"/>
      <c r="DI307" s="130"/>
      <c r="DJ307" s="130"/>
      <c r="DK307" s="130"/>
      <c r="DL307" s="130"/>
      <c r="DM307" s="130"/>
      <c r="DN307" s="130"/>
      <c r="DO307" s="130"/>
      <c r="DP307" s="1"/>
    </row>
    <row r="308" customFormat="false" ht="12.75" hidden="false" customHeight="false" outlineLevel="0" collapsed="false">
      <c r="A308" s="1"/>
      <c r="B308" s="1"/>
      <c r="C308" s="125" t="n">
        <v>0.93</v>
      </c>
      <c r="D308" s="137" t="n">
        <f aca="false">$C$17*0.02*D$99*D206</f>
        <v>30</v>
      </c>
      <c r="E308" s="137" t="n">
        <f aca="false">$C$17*0.02*E$99*E206</f>
        <v>29.7469991666667</v>
      </c>
      <c r="F308" s="137" t="n">
        <f aca="false">$C$17*0.02*F$99*F206</f>
        <v>28.9879966666667</v>
      </c>
      <c r="G308" s="137" t="n">
        <f aca="false">$C$17*0.02*G$99*G206</f>
        <v>27.7229925</v>
      </c>
      <c r="H308" s="137" t="n">
        <f aca="false">$C$17*0.02*H$99*H206</f>
        <v>25.9519866666667</v>
      </c>
      <c r="I308" s="137" t="n">
        <f aca="false">$C$17*0.02*I$99*I206</f>
        <v>23.6749791666667</v>
      </c>
      <c r="J308" s="137" t="n">
        <f aca="false">$C$17*0.02*J$99*J206</f>
        <v>20.89197</v>
      </c>
      <c r="K308" s="137" t="n">
        <f aca="false">$C$17*0.02*K$99*K206</f>
        <v>17.6029591666667</v>
      </c>
      <c r="L308" s="137" t="n">
        <f aca="false">$C$17*0.02*L$99*L206</f>
        <v>13.8079466666667</v>
      </c>
      <c r="M308" s="137" t="n">
        <f aca="false">$C$17*0.02*M$99*M206</f>
        <v>9.50693249999999</v>
      </c>
      <c r="N308" s="137" t="n">
        <f aca="false">$C$17*0.02*N$99*N206</f>
        <v>4.69991666666666</v>
      </c>
      <c r="O308" s="137" t="n">
        <f aca="false">$C$17*0.02*O$99*O206</f>
        <v>3.68157958984374</v>
      </c>
      <c r="P308" s="137" t="n">
        <f aca="false">$C$17*0.02*P$99*P206</f>
        <v>3.46000545138888</v>
      </c>
      <c r="Q308" s="137" t="n">
        <f aca="false">$C$17*0.02*Q$99*Q206</f>
        <v>3.25229643105997</v>
      </c>
      <c r="R308" s="137" t="n">
        <f aca="false">$C$17*0.02*R$99*R206</f>
        <v>3.05736199424342</v>
      </c>
      <c r="S308" s="137" t="n">
        <f aca="false">$C$17*0.02*S$99*S206</f>
        <v>2.87422345602965</v>
      </c>
      <c r="T308" s="137" t="n">
        <f aca="false">$C$17*0.02*T$99*T206</f>
        <v>2.702</v>
      </c>
      <c r="U308" s="137" t="n">
        <f aca="false">$C$17*0.02*U$99*U206</f>
        <v>2.53989674304497</v>
      </c>
      <c r="V308" s="137" t="n">
        <f aca="false">$C$17*0.02*V$99*V206</f>
        <v>2.38719450520833</v>
      </c>
      <c r="W308" s="137" t="n">
        <f aca="false">$C$17*0.02*W$99*W206</f>
        <v>2.24324100699491</v>
      </c>
      <c r="X308" s="137" t="n">
        <f aca="false">$C$17*0.02*X$99*X206</f>
        <v>2.10744326704545</v>
      </c>
      <c r="Y308" s="137" t="n">
        <f aca="false">$C$17*0.02*Y$99*Y206</f>
        <v>1.97926101345486</v>
      </c>
      <c r="Z308" s="137" t="n">
        <f aca="false">$C$17*0.02*Z$99*Z206</f>
        <v>1.8582009544837</v>
      </c>
      <c r="AA308" s="137" t="n">
        <f aca="false">$C$17*0.02*AA$99*AA206</f>
        <v>1.74381178066822</v>
      </c>
      <c r="AB308" s="137" t="n">
        <f aca="false">$C$17*0.02*AB$99*AB206</f>
        <v>1.63567979166667</v>
      </c>
      <c r="AC308" s="137" t="n">
        <f aca="false">$C$17*0.02*AC$99*AC206</f>
        <v>1.53342505859375</v>
      </c>
      <c r="AD308" s="137" t="n">
        <f aca="false">$C$17*0.02*AD$99*AD206</f>
        <v>1.436698046875</v>
      </c>
      <c r="AE308" s="137" t="n">
        <f aca="false">$C$17*0.02*AE$99*AE206</f>
        <v>1.34517663641238</v>
      </c>
      <c r="AF308" s="137" t="n">
        <f aca="false">$C$17*0.02*AF$99*AF206</f>
        <v>1.25856348557692</v>
      </c>
      <c r="AG308" s="137" t="n">
        <f aca="false">$C$17*0.02*AG$99*AG206</f>
        <v>1.17658369361733</v>
      </c>
      <c r="AH308" s="137" t="n">
        <f aca="false">$C$17*0.02*AH$99*AH206</f>
        <v>1.09898272280092</v>
      </c>
      <c r="AI308" s="137" t="n">
        <f aca="false">$C$17*0.02*AI$99*AI206</f>
        <v>1.02552454723011</v>
      </c>
      <c r="AJ308" s="137" t="n">
        <f aca="false">$C$17*0.02*AJ$99*AJ206</f>
        <v>0.955989999999999</v>
      </c>
      <c r="AK308" s="137" t="n">
        <f aca="false">$C$17*0.02*AK$99*AK206</f>
        <v>0.890175294339364</v>
      </c>
      <c r="AL308" s="137" t="n">
        <f aca="false">$C$17*0.02*AL$99*AL206</f>
        <v>0.827890697737068</v>
      </c>
      <c r="AM308" s="137" t="n">
        <f aca="false">$C$17*0.02*AM$99*AM206</f>
        <v>0.76895934090307</v>
      </c>
      <c r="AN308" s="137" t="n">
        <f aca="false">$C$17*0.02*AN$99*AN206</f>
        <v>0.713216145833332</v>
      </c>
      <c r="AO308" s="137" t="n">
        <f aca="false">$C$17*0.02*AO$99*AO206</f>
        <v>0.660506859310963</v>
      </c>
      <c r="AP308" s="137" t="n">
        <f aca="false">$C$17*0.02*AP$99*AP206</f>
        <v>0.610687179939516</v>
      </c>
      <c r="AQ308" s="137" t="n">
        <f aca="false">$C$17*0.02*AQ$99*AQ206</f>
        <v>0.563621968315971</v>
      </c>
      <c r="AR308" s="137" t="n">
        <f aca="false">$C$17*0.02*AR$99*AR206</f>
        <v>0.477255972055288</v>
      </c>
      <c r="AS308" s="137" t="n">
        <f aca="false">$C$17*0.02*AS$99*AS206</f>
        <v>0.400485392082555</v>
      </c>
      <c r="AT308" s="137" t="n">
        <f aca="false">$C$17*0.02*AT$99*AT206</f>
        <v>0.332493819916214</v>
      </c>
      <c r="AU308" s="137" t="n">
        <f aca="false">$C$17*0.02*AU$99*AU206</f>
        <v>0.272556836762764</v>
      </c>
      <c r="AV308" s="137" t="n">
        <f aca="false">$C$17*0.02*AV$99*AV206</f>
        <v>0.22002941218964</v>
      </c>
      <c r="AW308" s="137" t="n">
        <f aca="false">$C$17*0.02*AW$99*AW206</f>
        <v>0.174335319010416</v>
      </c>
      <c r="AX308" s="137" t="n">
        <f aca="false">$C$17*0.02*AX$99*AX206</f>
        <v>0.134958197798295</v>
      </c>
      <c r="AY308" s="137" t="n">
        <f aca="false">$C$17*0.02*AY$99*AY206</f>
        <v>0.101433978688686</v>
      </c>
      <c r="AZ308" s="137" t="n">
        <f aca="false">$C$17*0.02*AZ$99*AZ206</f>
        <v>0.0733444258777003</v>
      </c>
      <c r="BA308" s="137" t="n">
        <f aca="false">$C$17*0.02*BA$99*BA206</f>
        <v>0.0503116154461595</v>
      </c>
      <c r="BB308" s="137" t="n">
        <f aca="false">$C$17*0.02*BB$99*BB206</f>
        <v>0.0319931927849262</v>
      </c>
      <c r="BC308" s="137" t="n">
        <f aca="false">$C$17*0.02*BC$99*BC206</f>
        <v>0.0180782841684625</v>
      </c>
      <c r="BD308" s="137" t="n">
        <f aca="false">$C$17*0.02*BD$99*BD206</f>
        <v>0.00828395957689596</v>
      </c>
      <c r="BE308" s="137" t="n">
        <f aca="false">$C$17*0.02*BE$99*BE206</f>
        <v>0.00235216195913455</v>
      </c>
      <c r="BF308" s="137" t="n">
        <f aca="false">$C$17*0.02*BF$99*BF206</f>
        <v>4.70327200940779E-005</v>
      </c>
      <c r="BG308" s="137" t="n">
        <f aca="false">$C$17*0.02*BG$99*BG206</f>
        <v>0</v>
      </c>
      <c r="BH308" s="137" t="n">
        <f aca="false">$C$17*0.02*BH$99*BH206</f>
        <v>0</v>
      </c>
      <c r="BI308" s="137" t="n">
        <f aca="false">$C$17*0.02*BI$99*BI206</f>
        <v>0</v>
      </c>
      <c r="BJ308" s="137" t="n">
        <f aca="false">$C$17*0.02*BJ$99*BJ206</f>
        <v>0</v>
      </c>
      <c r="BK308" s="137" t="n">
        <f aca="false">$C$17*0.02*BK$99*BK206</f>
        <v>0</v>
      </c>
      <c r="BL308" s="137" t="n">
        <f aca="false">$C$17*0.02*BL$99*BL206</f>
        <v>0</v>
      </c>
      <c r="BM308" s="137" t="n">
        <f aca="false">$C$17*0.02*BM$99*BM206</f>
        <v>0</v>
      </c>
      <c r="BN308" s="137" t="n">
        <f aca="false">$C$17*0.02*BN$99*BN206</f>
        <v>0</v>
      </c>
      <c r="BO308" s="137" t="n">
        <f aca="false">$C$17*0.02*BO$99*BO206</f>
        <v>0</v>
      </c>
      <c r="BP308" s="137" t="n">
        <f aca="false">$C$17*0.02*BP$99*BP206</f>
        <v>0</v>
      </c>
      <c r="BQ308" s="137" t="n">
        <f aca="false">$C$17*0.02*BQ$99*BQ206</f>
        <v>0</v>
      </c>
      <c r="BR308" s="137" t="n">
        <f aca="false">$C$17*0.02*BR$99*BR206</f>
        <v>0</v>
      </c>
      <c r="BS308" s="137" t="n">
        <f aca="false">$C$17*0.02*BS$99*BS206</f>
        <v>0</v>
      </c>
      <c r="BT308" s="137" t="n">
        <f aca="false">$C$17*0.02*BT$99*BT206</f>
        <v>0</v>
      </c>
      <c r="BU308" s="137" t="n">
        <f aca="false">$C$17*0.02*BU$99*BU206</f>
        <v>0</v>
      </c>
      <c r="BV308" s="137" t="n">
        <f aca="false">$C$17*0.02*BV$99*BV206</f>
        <v>0</v>
      </c>
      <c r="BW308" s="137" t="n">
        <f aca="false">$C$17*0.02*BW$99*BW206</f>
        <v>0</v>
      </c>
      <c r="BX308" s="137" t="n">
        <f aca="false">$C$17*0.02*BX$99*BX206</f>
        <v>0</v>
      </c>
      <c r="BY308" s="137" t="n">
        <f aca="false">$C$17*0.02*BY$99*BY206</f>
        <v>0</v>
      </c>
      <c r="BZ308" s="137" t="n">
        <f aca="false">$C$17*0.02*BZ$99*BZ206</f>
        <v>0</v>
      </c>
      <c r="CA308" s="137" t="n">
        <f aca="false">$C$17*0.02*CA$99*CA206</f>
        <v>0</v>
      </c>
      <c r="CB308" s="137" t="n">
        <f aca="false">$C$17*0.02*CB$99*CB206</f>
        <v>0</v>
      </c>
      <c r="CC308" s="137" t="n">
        <f aca="false">$C$17*0.02*CC$99*CC206</f>
        <v>0</v>
      </c>
      <c r="CD308" s="137" t="n">
        <f aca="false">$C$17*0.02*CD$99*CD206</f>
        <v>0</v>
      </c>
      <c r="CE308" s="137" t="n">
        <f aca="false">$C$17*0.02*CE$99*CE206</f>
        <v>0</v>
      </c>
      <c r="CF308" s="137" t="n">
        <f aca="false">$C$17*0.02*CF$99*CF206</f>
        <v>0</v>
      </c>
      <c r="CG308" s="137" t="n">
        <f aca="false">$C$17*0.02*CG$99*CG206</f>
        <v>0</v>
      </c>
      <c r="CH308" s="137" t="n">
        <f aca="false">$C$17*0.02*CH$99*CH206</f>
        <v>0</v>
      </c>
      <c r="CI308" s="137" t="n">
        <f aca="false">$C$17*0.02*CI$99*CI206</f>
        <v>0</v>
      </c>
      <c r="CJ308" s="137" t="n">
        <f aca="false">$C$17*0.02*CJ$99*CJ206</f>
        <v>0</v>
      </c>
      <c r="CK308" s="137" t="n">
        <f aca="false">$C$17*0.02*CK$99*CK206</f>
        <v>0</v>
      </c>
      <c r="CL308" s="137" t="n">
        <f aca="false">$C$17*0.02*CL$99*CL206</f>
        <v>0</v>
      </c>
      <c r="CM308" s="137" t="n">
        <f aca="false">$C$17*0.02*CM$99*CM206</f>
        <v>0</v>
      </c>
      <c r="CN308" s="137" t="n">
        <f aca="false">$C$17*0.02*CN$99*CN206</f>
        <v>0</v>
      </c>
      <c r="CO308" s="137" t="n">
        <f aca="false">$C$17*0.02*CO$99*CO206</f>
        <v>0</v>
      </c>
      <c r="CP308" s="137" t="n">
        <f aca="false">$C$17*0.02*CP$99*CP206</f>
        <v>0</v>
      </c>
      <c r="CQ308" s="137" t="n">
        <f aca="false">$C$17*0.02*CQ$99*CQ206</f>
        <v>0</v>
      </c>
      <c r="CR308" s="137" t="n">
        <f aca="false">$C$17*0.02*CR$99*CR206</f>
        <v>0</v>
      </c>
      <c r="CS308" s="137" t="n">
        <f aca="false">$C$17*0.02*CS$99*CS206</f>
        <v>0</v>
      </c>
      <c r="CT308" s="137" t="n">
        <f aca="false">$C$17*0.02*CT$99*CT206</f>
        <v>0</v>
      </c>
      <c r="CU308" s="137" t="n">
        <f aca="false">$C$17*0.02*CU$99*CU206</f>
        <v>0</v>
      </c>
      <c r="CV308" s="130"/>
      <c r="CW308" s="130"/>
      <c r="CX308" s="130"/>
      <c r="CY308" s="130"/>
      <c r="CZ308" s="130"/>
      <c r="DA308" s="130"/>
      <c r="DB308" s="130"/>
      <c r="DC308" s="130"/>
      <c r="DD308" s="130"/>
      <c r="DE308" s="130"/>
      <c r="DF308" s="130"/>
      <c r="DG308" s="130"/>
      <c r="DH308" s="130"/>
      <c r="DI308" s="130"/>
      <c r="DJ308" s="130"/>
      <c r="DK308" s="130"/>
      <c r="DL308" s="130"/>
      <c r="DM308" s="130"/>
      <c r="DN308" s="130"/>
      <c r="DO308" s="130"/>
      <c r="DP308" s="1"/>
    </row>
    <row r="309" customFormat="false" ht="12.75" hidden="false" customHeight="false" outlineLevel="0" collapsed="false">
      <c r="A309" s="1"/>
      <c r="B309" s="1"/>
      <c r="C309" s="125" t="n">
        <v>0.95</v>
      </c>
      <c r="D309" s="137" t="n">
        <f aca="false">$C$17*0.02*D$99*D207</f>
        <v>30</v>
      </c>
      <c r="E309" s="137" t="n">
        <f aca="false">$C$17*0.02*E$99*E207</f>
        <v>29.7339791666667</v>
      </c>
      <c r="F309" s="137" t="n">
        <f aca="false">$C$17*0.02*F$99*F207</f>
        <v>28.9359166666667</v>
      </c>
      <c r="G309" s="137" t="n">
        <f aca="false">$C$17*0.02*G$99*G207</f>
        <v>27.6058125</v>
      </c>
      <c r="H309" s="137" t="n">
        <f aca="false">$C$17*0.02*H$99*H207</f>
        <v>25.7436666666667</v>
      </c>
      <c r="I309" s="137" t="n">
        <f aca="false">$C$17*0.02*I$99*I207</f>
        <v>23.3494791666667</v>
      </c>
      <c r="J309" s="137" t="n">
        <f aca="false">$C$17*0.02*J$99*J207</f>
        <v>20.42325</v>
      </c>
      <c r="K309" s="137" t="n">
        <f aca="false">$C$17*0.02*K$99*K207</f>
        <v>16.9649791666667</v>
      </c>
      <c r="L309" s="137" t="n">
        <f aca="false">$C$17*0.02*L$99*L207</f>
        <v>12.9746666666667</v>
      </c>
      <c r="M309" s="137" t="n">
        <f aca="false">$C$17*0.02*M$99*M207</f>
        <v>8.4523125</v>
      </c>
      <c r="N309" s="137" t="n">
        <f aca="false">$C$17*0.02*N$99*N207</f>
        <v>3.39791666666667</v>
      </c>
      <c r="O309" s="137" t="n">
        <f aca="false">$C$17*0.02*O$99*O207</f>
        <v>2.65960693359375</v>
      </c>
      <c r="P309" s="137" t="n">
        <f aca="false">$C$17*0.02*P$99*P207</f>
        <v>2.4990390625</v>
      </c>
      <c r="Q309" s="137" t="n">
        <f aca="false">$C$17*0.02*Q$99*Q207</f>
        <v>2.34854823426943</v>
      </c>
      <c r="R309" s="137" t="n">
        <f aca="false">$C$17*0.02*R$99*R207</f>
        <v>2.20734097450658</v>
      </c>
      <c r="S309" s="137" t="n">
        <f aca="false">$C$17*0.02*S$99*S207</f>
        <v>2.07470519080529</v>
      </c>
      <c r="T309" s="137" t="n">
        <f aca="false">$C$17*0.02*T$99*T207</f>
        <v>1.95</v>
      </c>
      <c r="U309" s="137" t="n">
        <f aca="false">$C$17*0.02*U$99*U207</f>
        <v>1.83264704411204</v>
      </c>
      <c r="V309" s="137" t="n">
        <f aca="false">$C$17*0.02*V$99*V207</f>
        <v>1.722123046875</v>
      </c>
      <c r="W309" s="137" t="n">
        <f aca="false">$C$17*0.02*W$99*W207</f>
        <v>1.61795340888445</v>
      </c>
      <c r="X309" s="137" t="n">
        <f aca="false">$C$17*0.02*X$99*X207</f>
        <v>1.51970667613636</v>
      </c>
      <c r="Y309" s="137" t="n">
        <f aca="false">$C$17*0.02*Y$99*Y207</f>
        <v>1.42698974609375</v>
      </c>
      <c r="Z309" s="137" t="n">
        <f aca="false">$C$17*0.02*Z$99*Z207</f>
        <v>1.33944369904892</v>
      </c>
      <c r="AA309" s="137" t="n">
        <f aca="false">$C$17*0.02*AA$99*AA207</f>
        <v>1.25674016165226</v>
      </c>
      <c r="AB309" s="137" t="n">
        <f aca="false">$C$17*0.02*AB$99*AB207</f>
        <v>1.178578125</v>
      </c>
      <c r="AC309" s="137" t="n">
        <f aca="false">$C$17*0.02*AC$99*AC207</f>
        <v>1.10468115234375</v>
      </c>
      <c r="AD309" s="137" t="n">
        <f aca="false">$C$17*0.02*AD$99*AD207</f>
        <v>1.034794921875</v>
      </c>
      <c r="AE309" s="137" t="n">
        <f aca="false">$C$17*0.02*AE$99*AE207</f>
        <v>0.96868505859375</v>
      </c>
      <c r="AF309" s="137" t="n">
        <f aca="false">$C$17*0.02*AF$99*AF207</f>
        <v>0.906135216346155</v>
      </c>
      <c r="AG309" s="137" t="n">
        <f aca="false">$C$17*0.02*AG$99*AG207</f>
        <v>0.846945376989977</v>
      </c>
      <c r="AH309" s="137" t="n">
        <f aca="false">$C$17*0.02*AH$99*AH207</f>
        <v>0.790930338541666</v>
      </c>
      <c r="AI309" s="137" t="n">
        <f aca="false">$C$17*0.02*AI$99*AI207</f>
        <v>0.737918368252842</v>
      </c>
      <c r="AJ309" s="137" t="n">
        <f aca="false">$C$17*0.02*AJ$99*AJ207</f>
        <v>0.68775</v>
      </c>
      <c r="AK309" s="137" t="n">
        <f aca="false">$C$17*0.02*AK$99*AK207</f>
        <v>0.640276958264802</v>
      </c>
      <c r="AL309" s="137" t="n">
        <f aca="false">$C$17*0.02*AL$99*AL207</f>
        <v>0.595361193426725</v>
      </c>
      <c r="AM309" s="137" t="n">
        <f aca="false">$C$17*0.02*AM$99*AM207</f>
        <v>0.552874015161547</v>
      </c>
      <c r="AN309" s="137" t="n">
        <f aca="false">$C$17*0.02*AN$99*AN207</f>
        <v>0.5126953125</v>
      </c>
      <c r="AO309" s="137" t="n">
        <f aca="false">$C$17*0.02*AO$99*AO207</f>
        <v>0.474712850601948</v>
      </c>
      <c r="AP309" s="137" t="n">
        <f aca="false">$C$17*0.02*AP$99*AP207</f>
        <v>0.438821635584678</v>
      </c>
      <c r="AQ309" s="137" t="n">
        <f aca="false">$C$17*0.02*AQ$99*AQ207</f>
        <v>0.40492333984375</v>
      </c>
      <c r="AR309" s="137" t="n">
        <f aca="false">$C$17*0.02*AR$99*AR207</f>
        <v>0.342742450420673</v>
      </c>
      <c r="AS309" s="137" t="n">
        <f aca="false">$C$17*0.02*AS$99*AS207</f>
        <v>0.287498258220616</v>
      </c>
      <c r="AT309" s="137" t="n">
        <f aca="false">$C$17*0.02*AT$99*AT207</f>
        <v>0.238596743376359</v>
      </c>
      <c r="AU309" s="137" t="n">
        <f aca="false">$C$17*0.02*AU$99*AU207</f>
        <v>0.195510817836708</v>
      </c>
      <c r="AV309" s="137" t="n">
        <f aca="false">$C$17*0.02*AV$99*AV207</f>
        <v>0.157771156624572</v>
      </c>
      <c r="AW309" s="137" t="n">
        <f aca="false">$C$17*0.02*AW$99*AW207</f>
        <v>0.12495849609375</v>
      </c>
      <c r="AX309" s="137" t="n">
        <f aca="false">$C$17*0.02*AX$99*AX207</f>
        <v>0.0966971324573862</v>
      </c>
      <c r="AY309" s="137" t="n">
        <f aca="false">$C$17*0.02*AY$99*AY207</f>
        <v>0.0726494078817245</v>
      </c>
      <c r="AZ309" s="137" t="n">
        <f aca="false">$C$17*0.02*AZ$99*AZ207</f>
        <v>0.052511013454861</v>
      </c>
      <c r="BA309" s="137" t="n">
        <f aca="false">$C$17*0.02*BA$99*BA207</f>
        <v>0.0360069712443523</v>
      </c>
      <c r="BB309" s="137" t="n">
        <f aca="false">$C$17*0.02*BB$99*BB207</f>
        <v>0.0228881835937498</v>
      </c>
      <c r="BC309" s="137" t="n">
        <f aca="false">$C$17*0.02*BC$99*BC207</f>
        <v>0.0129284583782327</v>
      </c>
      <c r="BD309" s="137" t="n">
        <f aca="false">$C$17*0.02*BD$99*BD207</f>
        <v>0.0059219353493679</v>
      </c>
      <c r="BE309" s="137" t="n">
        <f aca="false">$C$17*0.02*BE$99*BE207</f>
        <v>0.00168085186298072</v>
      </c>
      <c r="BF309" s="137" t="n">
        <f aca="false">$C$17*0.02*BF$99*BF207</f>
        <v>3.35969002016072E-005</v>
      </c>
      <c r="BG309" s="137" t="n">
        <f aca="false">$C$17*0.02*BG$99*BG207</f>
        <v>0</v>
      </c>
      <c r="BH309" s="137" t="n">
        <f aca="false">$C$17*0.02*BH$99*BH207</f>
        <v>0</v>
      </c>
      <c r="BI309" s="137" t="n">
        <f aca="false">$C$17*0.02*BI$99*BI207</f>
        <v>0</v>
      </c>
      <c r="BJ309" s="137" t="n">
        <f aca="false">$C$17*0.02*BJ$99*BJ207</f>
        <v>0</v>
      </c>
      <c r="BK309" s="137" t="n">
        <f aca="false">$C$17*0.02*BK$99*BK207</f>
        <v>0</v>
      </c>
      <c r="BL309" s="137" t="n">
        <f aca="false">$C$17*0.02*BL$99*BL207</f>
        <v>0</v>
      </c>
      <c r="BM309" s="137" t="n">
        <f aca="false">$C$17*0.02*BM$99*BM207</f>
        <v>0</v>
      </c>
      <c r="BN309" s="137" t="n">
        <f aca="false">$C$17*0.02*BN$99*BN207</f>
        <v>0</v>
      </c>
      <c r="BO309" s="137" t="n">
        <f aca="false">$C$17*0.02*BO$99*BO207</f>
        <v>0</v>
      </c>
      <c r="BP309" s="137" t="n">
        <f aca="false">$C$17*0.02*BP$99*BP207</f>
        <v>0</v>
      </c>
      <c r="BQ309" s="137" t="n">
        <f aca="false">$C$17*0.02*BQ$99*BQ207</f>
        <v>0</v>
      </c>
      <c r="BR309" s="137" t="n">
        <f aca="false">$C$17*0.02*BR$99*BR207</f>
        <v>0</v>
      </c>
      <c r="BS309" s="137" t="n">
        <f aca="false">$C$17*0.02*BS$99*BS207</f>
        <v>0</v>
      </c>
      <c r="BT309" s="137" t="n">
        <f aca="false">$C$17*0.02*BT$99*BT207</f>
        <v>0</v>
      </c>
      <c r="BU309" s="137" t="n">
        <f aca="false">$C$17*0.02*BU$99*BU207</f>
        <v>0</v>
      </c>
      <c r="BV309" s="137" t="n">
        <f aca="false">$C$17*0.02*BV$99*BV207</f>
        <v>0</v>
      </c>
      <c r="BW309" s="137" t="n">
        <f aca="false">$C$17*0.02*BW$99*BW207</f>
        <v>0</v>
      </c>
      <c r="BX309" s="137" t="n">
        <f aca="false">$C$17*0.02*BX$99*BX207</f>
        <v>0</v>
      </c>
      <c r="BY309" s="137" t="n">
        <f aca="false">$C$17*0.02*BY$99*BY207</f>
        <v>0</v>
      </c>
      <c r="BZ309" s="137" t="n">
        <f aca="false">$C$17*0.02*BZ$99*BZ207</f>
        <v>0</v>
      </c>
      <c r="CA309" s="137" t="n">
        <f aca="false">$C$17*0.02*CA$99*CA207</f>
        <v>0</v>
      </c>
      <c r="CB309" s="137" t="n">
        <f aca="false">$C$17*0.02*CB$99*CB207</f>
        <v>0</v>
      </c>
      <c r="CC309" s="137" t="n">
        <f aca="false">$C$17*0.02*CC$99*CC207</f>
        <v>0</v>
      </c>
      <c r="CD309" s="137" t="n">
        <f aca="false">$C$17*0.02*CD$99*CD207</f>
        <v>0</v>
      </c>
      <c r="CE309" s="137" t="n">
        <f aca="false">$C$17*0.02*CE$99*CE207</f>
        <v>0</v>
      </c>
      <c r="CF309" s="137" t="n">
        <f aca="false">$C$17*0.02*CF$99*CF207</f>
        <v>0</v>
      </c>
      <c r="CG309" s="137" t="n">
        <f aca="false">$C$17*0.02*CG$99*CG207</f>
        <v>0</v>
      </c>
      <c r="CH309" s="137" t="n">
        <f aca="false">$C$17*0.02*CH$99*CH207</f>
        <v>0</v>
      </c>
      <c r="CI309" s="137" t="n">
        <f aca="false">$C$17*0.02*CI$99*CI207</f>
        <v>0</v>
      </c>
      <c r="CJ309" s="137" t="n">
        <f aca="false">$C$17*0.02*CJ$99*CJ207</f>
        <v>0</v>
      </c>
      <c r="CK309" s="137" t="n">
        <f aca="false">$C$17*0.02*CK$99*CK207</f>
        <v>0</v>
      </c>
      <c r="CL309" s="137" t="n">
        <f aca="false">$C$17*0.02*CL$99*CL207</f>
        <v>0</v>
      </c>
      <c r="CM309" s="137" t="n">
        <f aca="false">$C$17*0.02*CM$99*CM207</f>
        <v>0</v>
      </c>
      <c r="CN309" s="137" t="n">
        <f aca="false">$C$17*0.02*CN$99*CN207</f>
        <v>0</v>
      </c>
      <c r="CO309" s="137" t="n">
        <f aca="false">$C$17*0.02*CO$99*CO207</f>
        <v>0</v>
      </c>
      <c r="CP309" s="137" t="n">
        <f aca="false">$C$17*0.02*CP$99*CP207</f>
        <v>0</v>
      </c>
      <c r="CQ309" s="137" t="n">
        <f aca="false">$C$17*0.02*CQ$99*CQ207</f>
        <v>0</v>
      </c>
      <c r="CR309" s="137" t="n">
        <f aca="false">$C$17*0.02*CR$99*CR207</f>
        <v>0</v>
      </c>
      <c r="CS309" s="137" t="n">
        <f aca="false">$C$17*0.02*CS$99*CS207</f>
        <v>0</v>
      </c>
      <c r="CT309" s="137" t="n">
        <f aca="false">$C$17*0.02*CT$99*CT207</f>
        <v>0</v>
      </c>
      <c r="CU309" s="137" t="n">
        <f aca="false">$C$17*0.02*CU$99*CU207</f>
        <v>0</v>
      </c>
      <c r="CV309" s="130"/>
      <c r="CW309" s="130"/>
      <c r="CX309" s="130"/>
      <c r="CY309" s="130"/>
      <c r="CZ309" s="130"/>
      <c r="DA309" s="130"/>
      <c r="DB309" s="130"/>
      <c r="DC309" s="130"/>
      <c r="DD309" s="130"/>
      <c r="DE309" s="130"/>
      <c r="DF309" s="130"/>
      <c r="DG309" s="130"/>
      <c r="DH309" s="130"/>
      <c r="DI309" s="130"/>
      <c r="DJ309" s="130"/>
      <c r="DK309" s="130"/>
      <c r="DL309" s="130"/>
      <c r="DM309" s="130"/>
      <c r="DN309" s="130"/>
      <c r="DO309" s="130"/>
      <c r="DP309" s="1"/>
    </row>
    <row r="310" customFormat="false" ht="12.75" hidden="false" customHeight="false" outlineLevel="0" collapsed="false">
      <c r="A310" s="1"/>
      <c r="B310" s="1"/>
      <c r="C310" s="125" t="n">
        <v>0.97</v>
      </c>
      <c r="D310" s="137" t="n">
        <f aca="false">$C$17*0.02*D$99*D208</f>
        <v>30</v>
      </c>
      <c r="E310" s="137" t="n">
        <f aca="false">$C$17*0.02*E$99*E208</f>
        <v>29.7206325</v>
      </c>
      <c r="F310" s="137" t="n">
        <f aca="false">$C$17*0.02*F$99*F208</f>
        <v>28.88253</v>
      </c>
      <c r="G310" s="137" t="n">
        <f aca="false">$C$17*0.02*G$99*G208</f>
        <v>27.4856925</v>
      </c>
      <c r="H310" s="137" t="n">
        <f aca="false">$C$17*0.02*H$99*H208</f>
        <v>25.53012</v>
      </c>
      <c r="I310" s="137" t="n">
        <f aca="false">$C$17*0.02*I$99*I208</f>
        <v>23.0158125</v>
      </c>
      <c r="J310" s="137" t="n">
        <f aca="false">$C$17*0.02*J$99*J208</f>
        <v>19.94277</v>
      </c>
      <c r="K310" s="137" t="n">
        <f aca="false">$C$17*0.02*K$99*K208</f>
        <v>16.3109925</v>
      </c>
      <c r="L310" s="137" t="n">
        <f aca="false">$C$17*0.02*L$99*L208</f>
        <v>12.12048</v>
      </c>
      <c r="M310" s="137" t="n">
        <f aca="false">$C$17*0.02*M$99*M208</f>
        <v>7.3712325</v>
      </c>
      <c r="N310" s="137" t="n">
        <f aca="false">$C$17*0.02*N$99*N208</f>
        <v>2.06325000000001</v>
      </c>
      <c r="O310" s="137" t="n">
        <f aca="false">$C$17*0.02*O$99*O208</f>
        <v>1.61370849609376</v>
      </c>
      <c r="P310" s="137" t="n">
        <f aca="false">$C$17*0.02*P$99*P208</f>
        <v>1.51598739583334</v>
      </c>
      <c r="Q310" s="137" t="n">
        <f aca="false">$C$17*0.02*Q$99*Q208</f>
        <v>1.42441655352619</v>
      </c>
      <c r="R310" s="137" t="n">
        <f aca="false">$C$17*0.02*R$99*R208</f>
        <v>1.338511171875</v>
      </c>
      <c r="S310" s="137" t="n">
        <f aca="false">$C$17*0.02*S$99*S208</f>
        <v>1.25783617638221</v>
      </c>
      <c r="T310" s="137" t="n">
        <f aca="false">$C$17*0.02*T$99*T208</f>
        <v>1.182</v>
      </c>
      <c r="U310" s="137" t="n">
        <f aca="false">$C$17*0.02*U$99*U208</f>
        <v>1.11064927734375</v>
      </c>
      <c r="V310" s="137" t="n">
        <f aca="false">$C$17*0.02*V$99*V208</f>
        <v>1.043464296875</v>
      </c>
      <c r="W310" s="137" t="n">
        <f aca="false">$C$17*0.02*W$99*W208</f>
        <v>0.98015508766352</v>
      </c>
      <c r="X310" s="137" t="n">
        <f aca="false">$C$17*0.02*X$99*X208</f>
        <v>0.920458039772729</v>
      </c>
      <c r="Y310" s="137" t="n">
        <f aca="false">$C$17*0.02*Y$99*Y208</f>
        <v>0.864132975260418</v>
      </c>
      <c r="Z310" s="137" t="n">
        <f aca="false">$C$17*0.02*Z$99*Z208</f>
        <v>0.810960601222827</v>
      </c>
      <c r="AA310" s="137" t="n">
        <f aca="false">$C$17*0.02*AA$99*AA208</f>
        <v>0.760740287982048</v>
      </c>
      <c r="AB310" s="137" t="n">
        <f aca="false">$C$17*0.02*AB$99*AB208</f>
        <v>0.713288124999999</v>
      </c>
      <c r="AC310" s="137" t="n">
        <f aca="false">$C$17*0.02*AC$99*AC208</f>
        <v>0.668435214843751</v>
      </c>
      <c r="AD310" s="137" t="n">
        <f aca="false">$C$17*0.02*AD$99*AD208</f>
        <v>0.626026171875001</v>
      </c>
      <c r="AE310" s="137" t="n">
        <f aca="false">$C$17*0.02*AE$99*AE208</f>
        <v>0.585917797564339</v>
      </c>
      <c r="AF310" s="137" t="n">
        <f aca="false">$C$17*0.02*AF$99*AF208</f>
        <v>0.547977908653846</v>
      </c>
      <c r="AG310" s="137" t="n">
        <f aca="false">$C$17*0.02*AG$99*AG208</f>
        <v>0.512084297980542</v>
      </c>
      <c r="AH310" s="137" t="n">
        <f aca="false">$C$17*0.02*AH$99*AH208</f>
        <v>0.47812381076389</v>
      </c>
      <c r="AI310" s="137" t="n">
        <f aca="false">$C$17*0.02*AI$99*AI208</f>
        <v>0.445991521661933</v>
      </c>
      <c r="AJ310" s="137" t="n">
        <f aca="false">$C$17*0.02*AJ$99*AJ208</f>
        <v>0.41559</v>
      </c>
      <c r="AK310" s="137" t="n">
        <f aca="false">$C$17*0.02*AK$99*AK208</f>
        <v>0.38682865234375</v>
      </c>
      <c r="AL310" s="137" t="n">
        <f aca="false">$C$17*0.02*AL$99*AL208</f>
        <v>0.359623133081896</v>
      </c>
      <c r="AM310" s="137" t="n">
        <f aca="false">$C$17*0.02*AM$99*AM208</f>
        <v>0.333894814949681</v>
      </c>
      <c r="AN310" s="137" t="n">
        <f aca="false">$C$17*0.02*AN$99*AN208</f>
        <v>0.309570312500001</v>
      </c>
      <c r="AO310" s="137" t="n">
        <f aca="false">$C$17*0.02*AO$99*AO208</f>
        <v>0.286581052446209</v>
      </c>
      <c r="AP310" s="137" t="n">
        <f aca="false">$C$17*0.02*AP$99*AP208</f>
        <v>0.264862885584677</v>
      </c>
      <c r="AQ310" s="137" t="n">
        <f aca="false">$C$17*0.02*AQ$99*AQ208</f>
        <v>0.244355735677083</v>
      </c>
      <c r="AR310" s="137" t="n">
        <f aca="false">$C$17*0.02*AR$99*AR208</f>
        <v>0.206752666766827</v>
      </c>
      <c r="AS310" s="137" t="n">
        <f aca="false">$C$17*0.02*AS$99*AS208</f>
        <v>0.173361313257929</v>
      </c>
      <c r="AT310" s="137" t="n">
        <f aca="false">$C$17*0.02*AT$99*AT208</f>
        <v>0.143818740658967</v>
      </c>
      <c r="AU310" s="137" t="n">
        <f aca="false">$C$17*0.02*AU$99*AU208</f>
        <v>0.117802908505721</v>
      </c>
      <c r="AV310" s="137" t="n">
        <f aca="false">$C$17*0.02*AV$99*AV208</f>
        <v>0.0950270684396402</v>
      </c>
      <c r="AW310" s="137" t="n">
        <f aca="false">$C$17*0.02*AW$99*AW208</f>
        <v>0.0752350585937499</v>
      </c>
      <c r="AX310" s="137" t="n">
        <f aca="false">$C$17*0.02*AX$99*AX208</f>
        <v>0.0581973313210227</v>
      </c>
      <c r="AY310" s="137" t="n">
        <f aca="false">$C$17*0.02*AY$99*AY208</f>
        <v>0.0437075843057754</v>
      </c>
      <c r="AZ310" s="137" t="n">
        <f aca="false">$C$17*0.02*AZ$99*AZ208</f>
        <v>0.0315798907696758</v>
      </c>
      <c r="BA310" s="137" t="n">
        <f aca="false">$C$17*0.02*BA$99*BA208</f>
        <v>0.0216462445877259</v>
      </c>
      <c r="BB310" s="137" t="n">
        <f aca="false">$C$17*0.02*BB$99*BB208</f>
        <v>0.0137544519761028</v>
      </c>
      <c r="BC310" s="137" t="n">
        <f aca="false">$C$17*0.02*BC$99*BC208</f>
        <v>0.00776631398168095</v>
      </c>
      <c r="BD310" s="137" t="n">
        <f aca="false">$C$17*0.02*BD$99*BD208</f>
        <v>0.00355605402914321</v>
      </c>
      <c r="BE310" s="137" t="n">
        <f aca="false">$C$17*0.02*BE$99*BE208</f>
        <v>0.0010089528245192</v>
      </c>
      <c r="BF310" s="137" t="n">
        <f aca="false">$C$17*0.02*BF$99*BF208</f>
        <v>2.01594002016095E-005</v>
      </c>
      <c r="BG310" s="137" t="n">
        <f aca="false">$C$17*0.02*BG$99*BG208</f>
        <v>0</v>
      </c>
      <c r="BH310" s="137" t="n">
        <f aca="false">$C$17*0.02*BH$99*BH208</f>
        <v>0</v>
      </c>
      <c r="BI310" s="137" t="n">
        <f aca="false">$C$17*0.02*BI$99*BI208</f>
        <v>0</v>
      </c>
      <c r="BJ310" s="137" t="n">
        <f aca="false">$C$17*0.02*BJ$99*BJ208</f>
        <v>0</v>
      </c>
      <c r="BK310" s="137" t="n">
        <f aca="false">$C$17*0.02*BK$99*BK208</f>
        <v>0</v>
      </c>
      <c r="BL310" s="137" t="n">
        <f aca="false">$C$17*0.02*BL$99*BL208</f>
        <v>0</v>
      </c>
      <c r="BM310" s="137" t="n">
        <f aca="false">$C$17*0.02*BM$99*BM208</f>
        <v>0</v>
      </c>
      <c r="BN310" s="137" t="n">
        <f aca="false">$C$17*0.02*BN$99*BN208</f>
        <v>0</v>
      </c>
      <c r="BO310" s="137" t="n">
        <f aca="false">$C$17*0.02*BO$99*BO208</f>
        <v>0</v>
      </c>
      <c r="BP310" s="137" t="n">
        <f aca="false">$C$17*0.02*BP$99*BP208</f>
        <v>0</v>
      </c>
      <c r="BQ310" s="137" t="n">
        <f aca="false">$C$17*0.02*BQ$99*BQ208</f>
        <v>0</v>
      </c>
      <c r="BR310" s="137" t="n">
        <f aca="false">$C$17*0.02*BR$99*BR208</f>
        <v>0</v>
      </c>
      <c r="BS310" s="137" t="n">
        <f aca="false">$C$17*0.02*BS$99*BS208</f>
        <v>0</v>
      </c>
      <c r="BT310" s="137" t="n">
        <f aca="false">$C$17*0.02*BT$99*BT208</f>
        <v>0</v>
      </c>
      <c r="BU310" s="137" t="n">
        <f aca="false">$C$17*0.02*BU$99*BU208</f>
        <v>0</v>
      </c>
      <c r="BV310" s="137" t="n">
        <f aca="false">$C$17*0.02*BV$99*BV208</f>
        <v>0</v>
      </c>
      <c r="BW310" s="137" t="n">
        <f aca="false">$C$17*0.02*BW$99*BW208</f>
        <v>0</v>
      </c>
      <c r="BX310" s="137" t="n">
        <f aca="false">$C$17*0.02*BX$99*BX208</f>
        <v>0</v>
      </c>
      <c r="BY310" s="137" t="n">
        <f aca="false">$C$17*0.02*BY$99*BY208</f>
        <v>0</v>
      </c>
      <c r="BZ310" s="137" t="n">
        <f aca="false">$C$17*0.02*BZ$99*BZ208</f>
        <v>0</v>
      </c>
      <c r="CA310" s="137" t="n">
        <f aca="false">$C$17*0.02*CA$99*CA208</f>
        <v>0</v>
      </c>
      <c r="CB310" s="137" t="n">
        <f aca="false">$C$17*0.02*CB$99*CB208</f>
        <v>0</v>
      </c>
      <c r="CC310" s="137" t="n">
        <f aca="false">$C$17*0.02*CC$99*CC208</f>
        <v>0</v>
      </c>
      <c r="CD310" s="137" t="n">
        <f aca="false">$C$17*0.02*CD$99*CD208</f>
        <v>0</v>
      </c>
      <c r="CE310" s="137" t="n">
        <f aca="false">$C$17*0.02*CE$99*CE208</f>
        <v>0</v>
      </c>
      <c r="CF310" s="137" t="n">
        <f aca="false">$C$17*0.02*CF$99*CF208</f>
        <v>0</v>
      </c>
      <c r="CG310" s="137" t="n">
        <f aca="false">$C$17*0.02*CG$99*CG208</f>
        <v>0</v>
      </c>
      <c r="CH310" s="137" t="n">
        <f aca="false">$C$17*0.02*CH$99*CH208</f>
        <v>0</v>
      </c>
      <c r="CI310" s="137" t="n">
        <f aca="false">$C$17*0.02*CI$99*CI208</f>
        <v>0</v>
      </c>
      <c r="CJ310" s="137" t="n">
        <f aca="false">$C$17*0.02*CJ$99*CJ208</f>
        <v>0</v>
      </c>
      <c r="CK310" s="137" t="n">
        <f aca="false">$C$17*0.02*CK$99*CK208</f>
        <v>0</v>
      </c>
      <c r="CL310" s="137" t="n">
        <f aca="false">$C$17*0.02*CL$99*CL208</f>
        <v>0</v>
      </c>
      <c r="CM310" s="137" t="n">
        <f aca="false">$C$17*0.02*CM$99*CM208</f>
        <v>0</v>
      </c>
      <c r="CN310" s="137" t="n">
        <f aca="false">$C$17*0.02*CN$99*CN208</f>
        <v>0</v>
      </c>
      <c r="CO310" s="137" t="n">
        <f aca="false">$C$17*0.02*CO$99*CO208</f>
        <v>0</v>
      </c>
      <c r="CP310" s="137" t="n">
        <f aca="false">$C$17*0.02*CP$99*CP208</f>
        <v>0</v>
      </c>
      <c r="CQ310" s="137" t="n">
        <f aca="false">$C$17*0.02*CQ$99*CQ208</f>
        <v>0</v>
      </c>
      <c r="CR310" s="137" t="n">
        <f aca="false">$C$17*0.02*CR$99*CR208</f>
        <v>0</v>
      </c>
      <c r="CS310" s="137" t="n">
        <f aca="false">$C$17*0.02*CS$99*CS208</f>
        <v>0</v>
      </c>
      <c r="CT310" s="137" t="n">
        <f aca="false">$C$17*0.02*CT$99*CT208</f>
        <v>0</v>
      </c>
      <c r="CU310" s="137" t="n">
        <f aca="false">$C$17*0.02*CU$99*CU208</f>
        <v>0</v>
      </c>
      <c r="CV310" s="130"/>
      <c r="CW310" s="130"/>
      <c r="CX310" s="130"/>
      <c r="CY310" s="130"/>
      <c r="CZ310" s="130"/>
      <c r="DA310" s="130"/>
      <c r="DB310" s="130"/>
      <c r="DC310" s="130"/>
      <c r="DD310" s="130"/>
      <c r="DE310" s="130"/>
      <c r="DF310" s="130"/>
      <c r="DG310" s="130"/>
      <c r="DH310" s="130"/>
      <c r="DI310" s="130"/>
      <c r="DJ310" s="130"/>
      <c r="DK310" s="130"/>
      <c r="DL310" s="130"/>
      <c r="DM310" s="130"/>
      <c r="DN310" s="130"/>
      <c r="DO310" s="130"/>
      <c r="DP310" s="1"/>
    </row>
    <row r="311" customFormat="false" ht="12.75" hidden="false" customHeight="false" outlineLevel="0" collapsed="false">
      <c r="A311" s="1"/>
      <c r="B311" s="1"/>
      <c r="C311" s="125" t="n">
        <v>0.99</v>
      </c>
      <c r="D311" s="137" t="n">
        <f aca="false">$C$17*0.02*D$99*D209</f>
        <v>30</v>
      </c>
      <c r="E311" s="137" t="n">
        <f aca="false">$C$17*0.02*E$99*E209</f>
        <v>29.7069591666667</v>
      </c>
      <c r="F311" s="137" t="n">
        <f aca="false">$C$17*0.02*F$99*F209</f>
        <v>28.8278366666667</v>
      </c>
      <c r="G311" s="137" t="n">
        <f aca="false">$C$17*0.02*G$99*G209</f>
        <v>27.3626325</v>
      </c>
      <c r="H311" s="137" t="n">
        <f aca="false">$C$17*0.02*H$99*H209</f>
        <v>25.3113466666667</v>
      </c>
      <c r="I311" s="137" t="n">
        <f aca="false">$C$17*0.02*I$99*I209</f>
        <v>22.6739791666667</v>
      </c>
      <c r="J311" s="137" t="n">
        <f aca="false">$C$17*0.02*J$99*J209</f>
        <v>19.45053</v>
      </c>
      <c r="K311" s="137" t="n">
        <f aca="false">$C$17*0.02*K$99*K209</f>
        <v>15.6409991666667</v>
      </c>
      <c r="L311" s="137" t="n">
        <f aca="false">$C$17*0.02*L$99*L209</f>
        <v>11.2453866666667</v>
      </c>
      <c r="M311" s="137" t="n">
        <f aca="false">$C$17*0.02*M$99*M209</f>
        <v>6.26369249999999</v>
      </c>
      <c r="N311" s="137" t="n">
        <f aca="false">$C$17*0.02*N$99*N209</f>
        <v>0.69591666666667</v>
      </c>
      <c r="O311" s="137" t="n">
        <f aca="false">$C$17*0.02*O$99*O209</f>
        <v>0.543884277343752</v>
      </c>
      <c r="P311" s="137" t="n">
        <f aca="false">$C$17*0.02*P$99*P209</f>
        <v>0.510850451388891</v>
      </c>
      <c r="Q311" s="137" t="n">
        <f aca="false">$C$17*0.02*Q$99*Q209</f>
        <v>0.479901388830238</v>
      </c>
      <c r="R311" s="137" t="n">
        <f aca="false">$C$17*0.02*R$99*R209</f>
        <v>0.450872586348685</v>
      </c>
      <c r="S311" s="137" t="n">
        <f aca="false">$C$17*0.02*S$99*S209</f>
        <v>0.423616412760417</v>
      </c>
      <c r="T311" s="137" t="n">
        <f aca="false">$C$17*0.02*T$99*T209</f>
        <v>0.398</v>
      </c>
      <c r="U311" s="137" t="n">
        <f aca="false">$C$17*0.02*U$99*U209</f>
        <v>0.373903442740092</v>
      </c>
      <c r="V311" s="137" t="n">
        <f aca="false">$C$17*0.02*V$99*V209</f>
        <v>0.351218255208333</v>
      </c>
      <c r="W311" s="137" t="n">
        <f aca="false">$C$17*0.02*W$99*W209</f>
        <v>0.329846043332122</v>
      </c>
      <c r="X311" s="137" t="n">
        <f aca="false">$C$17*0.02*X$99*X209</f>
        <v>0.309697357954545</v>
      </c>
      <c r="Y311" s="137" t="n">
        <f aca="false">$C$17*0.02*Y$99*Y209</f>
        <v>0.29069070095486</v>
      </c>
      <c r="Z311" s="137" t="n">
        <f aca="false">$C$17*0.02*Z$99*Z209</f>
        <v>0.272751661005434</v>
      </c>
      <c r="AA311" s="137" t="n">
        <f aca="false">$C$17*0.02*AA$99*AA209</f>
        <v>0.255812159657579</v>
      </c>
      <c r="AB311" s="137" t="n">
        <f aca="false">$C$17*0.02*AB$99*AB209</f>
        <v>0.239809791666665</v>
      </c>
      <c r="AC311" s="137" t="n">
        <f aca="false">$C$17*0.02*AC$99*AC209</f>
        <v>0.224687246093751</v>
      </c>
      <c r="AD311" s="137" t="n">
        <f aca="false">$C$17*0.02*AD$99*AD209</f>
        <v>0.210391796875001</v>
      </c>
      <c r="AE311" s="137" t="n">
        <f aca="false">$C$17*0.02*AE$99*AE209</f>
        <v>0.196874853324143</v>
      </c>
      <c r="AF311" s="137" t="n">
        <f aca="false">$C$17*0.02*AF$99*AF209</f>
        <v>0.184091562500001</v>
      </c>
      <c r="AG311" s="137" t="n">
        <f aca="false">$C$17*0.02*AG$99*AG209</f>
        <v>0.172000456589034</v>
      </c>
      <c r="AH311" s="137" t="n">
        <f aca="false">$C$17*0.02*AH$99*AH209</f>
        <v>0.160563139467593</v>
      </c>
      <c r="AI311" s="137" t="n">
        <f aca="false">$C$17*0.02*AI$99*AI209</f>
        <v>0.149744007457387</v>
      </c>
      <c r="AJ311" s="137" t="n">
        <f aca="false">$C$17*0.02*AJ$99*AJ209</f>
        <v>0.13951</v>
      </c>
      <c r="AK311" s="137" t="n">
        <f aca="false">$C$17*0.02*AK$99*AK209</f>
        <v>0.129830376576206</v>
      </c>
      <c r="AL311" s="137" t="n">
        <f aca="false">$C$17*0.02*AL$99*AL209</f>
        <v>0.120676516702586</v>
      </c>
      <c r="AM311" s="137" t="n">
        <f aca="false">$C$17*0.02*AM$99*AM209</f>
        <v>0.112021740267479</v>
      </c>
      <c r="AN311" s="137" t="n">
        <f aca="false">$C$17*0.02*AN$99*AN209</f>
        <v>0.103841145833333</v>
      </c>
      <c r="AO311" s="137" t="n">
        <f aca="false">$C$17*0.02*AO$99*AO209</f>
        <v>0.0961114648437495</v>
      </c>
      <c r="AP311" s="137" t="n">
        <f aca="false">$C$17*0.02*AP$99*AP209</f>
        <v>0.0888109299395156</v>
      </c>
      <c r="AQ311" s="137" t="n">
        <f aca="false">$C$17*0.02*AQ$99*AQ209</f>
        <v>0.0819191558159716</v>
      </c>
      <c r="AR311" s="137" t="n">
        <f aca="false">$C$17*0.02*AR$99*AR209</f>
        <v>0.0692866210937507</v>
      </c>
      <c r="AS311" s="137" t="n">
        <f aca="false">$C$17*0.02*AS$99*AS209</f>
        <v>0.0580745571944961</v>
      </c>
      <c r="AT311" s="137" t="n">
        <f aca="false">$C$17*0.02*AT$99*AT209</f>
        <v>0.0481598117640401</v>
      </c>
      <c r="AU311" s="137" t="n">
        <f aca="false">$C$17*0.02*AU$99*AU209</f>
        <v>0.0394331087698064</v>
      </c>
      <c r="AV311" s="137" t="n">
        <f aca="false">$C$17*0.02*AV$99*AV209</f>
        <v>0.0317971476348458</v>
      </c>
      <c r="AW311" s="137" t="n">
        <f aca="false">$C$17*0.02*AW$99*AW209</f>
        <v>0.0251650065104165</v>
      </c>
      <c r="AX311" s="137" t="n">
        <f aca="false">$C$17*0.02*AX$99*AX209</f>
        <v>0.0194587943892047</v>
      </c>
      <c r="AY311" s="137" t="n">
        <f aca="false">$C$17*0.02*AY$99*AY209</f>
        <v>0.0146085079608386</v>
      </c>
      <c r="AZ311" s="137" t="n">
        <f aca="false">$C$17*0.02*AZ$99*AZ209</f>
        <v>0.010551057822145</v>
      </c>
      <c r="BA311" s="137" t="n">
        <f aca="false">$C$17*0.02*BA$99*BA209</f>
        <v>0.00722943547628014</v>
      </c>
      <c r="BB311" s="137" t="n">
        <f aca="false">$C$17*0.02*BB$99*BB209</f>
        <v>0.00459199793198526</v>
      </c>
      <c r="BC311" s="137" t="n">
        <f aca="false">$C$17*0.02*BC$99*BC209</f>
        <v>0.00259185097880744</v>
      </c>
      <c r="BD311" s="137" t="n">
        <f aca="false">$C$17*0.02*BD$99*BD209</f>
        <v>0.00118631561622189</v>
      </c>
      <c r="BE311" s="137" t="n">
        <f aca="false">$C$17*0.02*BE$99*BE209</f>
        <v>0.000336464843749991</v>
      </c>
      <c r="BF311" s="137" t="n">
        <f aca="false">$C$17*0.02*BF$99*BF209</f>
        <v>6.72022009408487E-006</v>
      </c>
      <c r="BG311" s="137" t="n">
        <f aca="false">$C$17*0.02*BG$99*BG209</f>
        <v>0</v>
      </c>
      <c r="BH311" s="137" t="n">
        <f aca="false">$C$17*0.02*BH$99*BH209</f>
        <v>0</v>
      </c>
      <c r="BI311" s="137" t="n">
        <f aca="false">$C$17*0.02*BI$99*BI209</f>
        <v>0</v>
      </c>
      <c r="BJ311" s="137" t="n">
        <f aca="false">$C$17*0.02*BJ$99*BJ209</f>
        <v>0</v>
      </c>
      <c r="BK311" s="137" t="n">
        <f aca="false">$C$17*0.02*BK$99*BK209</f>
        <v>0</v>
      </c>
      <c r="BL311" s="137" t="n">
        <f aca="false">$C$17*0.02*BL$99*BL209</f>
        <v>0</v>
      </c>
      <c r="BM311" s="137" t="n">
        <f aca="false">$C$17*0.02*BM$99*BM209</f>
        <v>0</v>
      </c>
      <c r="BN311" s="137" t="n">
        <f aca="false">$C$17*0.02*BN$99*BN209</f>
        <v>0</v>
      </c>
      <c r="BO311" s="137" t="n">
        <f aca="false">$C$17*0.02*BO$99*BO209</f>
        <v>0</v>
      </c>
      <c r="BP311" s="137" t="n">
        <f aca="false">$C$17*0.02*BP$99*BP209</f>
        <v>0</v>
      </c>
      <c r="BQ311" s="137" t="n">
        <f aca="false">$C$17*0.02*BQ$99*BQ209</f>
        <v>0</v>
      </c>
      <c r="BR311" s="137" t="n">
        <f aca="false">$C$17*0.02*BR$99*BR209</f>
        <v>0</v>
      </c>
      <c r="BS311" s="137" t="n">
        <f aca="false">$C$17*0.02*BS$99*BS209</f>
        <v>0</v>
      </c>
      <c r="BT311" s="137" t="n">
        <f aca="false">$C$17*0.02*BT$99*BT209</f>
        <v>0</v>
      </c>
      <c r="BU311" s="137" t="n">
        <f aca="false">$C$17*0.02*BU$99*BU209</f>
        <v>0</v>
      </c>
      <c r="BV311" s="137" t="n">
        <f aca="false">$C$17*0.02*BV$99*BV209</f>
        <v>0</v>
      </c>
      <c r="BW311" s="137" t="n">
        <f aca="false">$C$17*0.02*BW$99*BW209</f>
        <v>0</v>
      </c>
      <c r="BX311" s="137" t="n">
        <f aca="false">$C$17*0.02*BX$99*BX209</f>
        <v>0</v>
      </c>
      <c r="BY311" s="137" t="n">
        <f aca="false">$C$17*0.02*BY$99*BY209</f>
        <v>0</v>
      </c>
      <c r="BZ311" s="137" t="n">
        <f aca="false">$C$17*0.02*BZ$99*BZ209</f>
        <v>0</v>
      </c>
      <c r="CA311" s="137" t="n">
        <f aca="false">$C$17*0.02*CA$99*CA209</f>
        <v>0</v>
      </c>
      <c r="CB311" s="137" t="n">
        <f aca="false">$C$17*0.02*CB$99*CB209</f>
        <v>0</v>
      </c>
      <c r="CC311" s="137" t="n">
        <f aca="false">$C$17*0.02*CC$99*CC209</f>
        <v>0</v>
      </c>
      <c r="CD311" s="137" t="n">
        <f aca="false">$C$17*0.02*CD$99*CD209</f>
        <v>0</v>
      </c>
      <c r="CE311" s="137" t="n">
        <f aca="false">$C$17*0.02*CE$99*CE209</f>
        <v>0</v>
      </c>
      <c r="CF311" s="137" t="n">
        <f aca="false">$C$17*0.02*CF$99*CF209</f>
        <v>0</v>
      </c>
      <c r="CG311" s="137" t="n">
        <f aca="false">$C$17*0.02*CG$99*CG209</f>
        <v>0</v>
      </c>
      <c r="CH311" s="137" t="n">
        <f aca="false">$C$17*0.02*CH$99*CH209</f>
        <v>0</v>
      </c>
      <c r="CI311" s="137" t="n">
        <f aca="false">$C$17*0.02*CI$99*CI209</f>
        <v>0</v>
      </c>
      <c r="CJ311" s="137" t="n">
        <f aca="false">$C$17*0.02*CJ$99*CJ209</f>
        <v>0</v>
      </c>
      <c r="CK311" s="137" t="n">
        <f aca="false">$C$17*0.02*CK$99*CK209</f>
        <v>0</v>
      </c>
      <c r="CL311" s="137" t="n">
        <f aca="false">$C$17*0.02*CL$99*CL209</f>
        <v>0</v>
      </c>
      <c r="CM311" s="137" t="n">
        <f aca="false">$C$17*0.02*CM$99*CM209</f>
        <v>0</v>
      </c>
      <c r="CN311" s="137" t="n">
        <f aca="false">$C$17*0.02*CN$99*CN209</f>
        <v>0</v>
      </c>
      <c r="CO311" s="137" t="n">
        <f aca="false">$C$17*0.02*CO$99*CO209</f>
        <v>0</v>
      </c>
      <c r="CP311" s="137" t="n">
        <f aca="false">$C$17*0.02*CP$99*CP209</f>
        <v>0</v>
      </c>
      <c r="CQ311" s="137" t="n">
        <f aca="false">$C$17*0.02*CQ$99*CQ209</f>
        <v>0</v>
      </c>
      <c r="CR311" s="137" t="n">
        <f aca="false">$C$17*0.02*CR$99*CR209</f>
        <v>0</v>
      </c>
      <c r="CS311" s="137" t="n">
        <f aca="false">$C$17*0.02*CS$99*CS209</f>
        <v>0</v>
      </c>
      <c r="CT311" s="137" t="n">
        <f aca="false">$C$17*0.02*CT$99*CT209</f>
        <v>0</v>
      </c>
      <c r="CU311" s="137" t="n">
        <f aca="false">$C$17*0.02*CU$99*CU209</f>
        <v>0</v>
      </c>
      <c r="CV311" s="130"/>
      <c r="CW311" s="130"/>
      <c r="CX311" s="130"/>
      <c r="CY311" s="130"/>
      <c r="CZ311" s="130"/>
      <c r="DA311" s="130"/>
      <c r="DB311" s="130"/>
      <c r="DC311" s="130"/>
      <c r="DD311" s="130"/>
      <c r="DE311" s="130"/>
      <c r="DF311" s="130"/>
      <c r="DG311" s="130"/>
      <c r="DH311" s="130"/>
      <c r="DI311" s="130"/>
      <c r="DJ311" s="130"/>
      <c r="DK311" s="130"/>
      <c r="DL311" s="130"/>
      <c r="DM311" s="130"/>
      <c r="DN311" s="130"/>
      <c r="DO311" s="130"/>
      <c r="DP311" s="1"/>
    </row>
    <row r="312" customFormat="false" ht="12.75" hidden="false" customHeight="false" outlineLevel="0" collapsed="false">
      <c r="A312" s="1"/>
      <c r="B312" s="180" t="s">
        <v>191</v>
      </c>
      <c r="C312" s="181"/>
      <c r="D312" s="182"/>
      <c r="E312" s="182"/>
      <c r="F312" s="182"/>
      <c r="G312" s="182"/>
      <c r="H312" s="182"/>
      <c r="I312" s="182"/>
      <c r="J312" s="182"/>
      <c r="K312" s="182"/>
      <c r="L312" s="182"/>
      <c r="M312" s="182"/>
      <c r="N312" s="182"/>
      <c r="O312" s="182"/>
      <c r="P312" s="182"/>
      <c r="Q312" s="182"/>
      <c r="R312" s="182"/>
      <c r="S312" s="182"/>
      <c r="T312" s="182"/>
      <c r="U312" s="182"/>
      <c r="V312" s="182"/>
      <c r="W312" s="182"/>
      <c r="X312" s="182"/>
      <c r="Y312" s="182"/>
      <c r="Z312" s="182"/>
      <c r="AA312" s="182"/>
      <c r="AB312" s="182"/>
      <c r="AC312" s="182"/>
      <c r="AD312" s="182"/>
      <c r="AE312" s="182"/>
      <c r="AF312" s="182"/>
      <c r="AG312" s="182"/>
      <c r="AH312" s="182"/>
      <c r="AI312" s="182"/>
      <c r="AJ312" s="182"/>
      <c r="AK312" s="182"/>
      <c r="AL312" s="182"/>
      <c r="AM312" s="182"/>
      <c r="AN312" s="182"/>
      <c r="AO312" s="182"/>
      <c r="AP312" s="182"/>
      <c r="AQ312" s="182"/>
      <c r="AR312" s="182"/>
      <c r="AS312" s="182"/>
      <c r="AT312" s="182"/>
      <c r="AU312" s="182"/>
      <c r="AV312" s="182"/>
      <c r="AW312" s="182"/>
      <c r="AX312" s="182"/>
      <c r="AY312" s="182"/>
      <c r="AZ312" s="182"/>
      <c r="BA312" s="182"/>
      <c r="BB312" s="182"/>
      <c r="BC312" s="182"/>
      <c r="BD312" s="182"/>
      <c r="BE312" s="182"/>
      <c r="BF312" s="182"/>
      <c r="BG312" s="182"/>
      <c r="BH312" s="182"/>
      <c r="BI312" s="182"/>
      <c r="BJ312" s="182"/>
      <c r="BK312" s="182"/>
      <c r="BL312" s="182"/>
      <c r="BM312" s="182"/>
      <c r="BN312" s="182"/>
      <c r="BO312" s="182"/>
      <c r="BP312" s="182"/>
      <c r="BQ312" s="182"/>
      <c r="BR312" s="182"/>
      <c r="BS312" s="182"/>
      <c r="BT312" s="182"/>
      <c r="BU312" s="182"/>
      <c r="BV312" s="182"/>
      <c r="BW312" s="182"/>
      <c r="BX312" s="182"/>
      <c r="BY312" s="182"/>
      <c r="BZ312" s="182"/>
      <c r="CA312" s="182"/>
      <c r="CB312" s="182"/>
      <c r="CC312" s="182"/>
      <c r="CD312" s="182"/>
      <c r="CE312" s="182"/>
      <c r="CF312" s="182"/>
      <c r="CG312" s="182"/>
      <c r="CH312" s="182"/>
      <c r="CI312" s="182"/>
      <c r="CJ312" s="182"/>
      <c r="CK312" s="182"/>
      <c r="CL312" s="182"/>
      <c r="CM312" s="182"/>
      <c r="CN312" s="182"/>
      <c r="CO312" s="182"/>
      <c r="CP312" s="182"/>
      <c r="CQ312" s="182"/>
      <c r="CR312" s="182"/>
      <c r="CS312" s="182"/>
      <c r="CT312" s="182"/>
      <c r="CU312" s="183"/>
      <c r="CV312" s="48"/>
      <c r="CW312" s="48"/>
      <c r="CX312" s="48"/>
      <c r="CY312" s="48"/>
      <c r="CZ312" s="48"/>
      <c r="DA312" s="48"/>
      <c r="DB312" s="48"/>
      <c r="DC312" s="48"/>
      <c r="DD312" s="48"/>
      <c r="DE312" s="48"/>
      <c r="DF312" s="48"/>
      <c r="DG312" s="48"/>
      <c r="DH312" s="48"/>
      <c r="DI312" s="48"/>
      <c r="DJ312" s="48"/>
      <c r="DK312" s="48"/>
      <c r="DL312" s="48"/>
      <c r="DM312" s="48"/>
      <c r="DN312" s="48"/>
      <c r="DO312" s="48"/>
      <c r="DP312" s="1"/>
    </row>
    <row r="313" customFormat="false" ht="12.75" hidden="false" customHeight="false" outlineLevel="0" collapsed="false">
      <c r="A313" s="1"/>
      <c r="B313" s="194" t="s">
        <v>208</v>
      </c>
      <c r="C313" s="171" t="n">
        <v>0.01</v>
      </c>
      <c r="D313" s="137" t="n">
        <f aca="false">$C313*D$98*D211</f>
        <v>4.125</v>
      </c>
      <c r="E313" s="137" t="n">
        <f aca="false">$C313*E$98*E211</f>
        <v>4.125</v>
      </c>
      <c r="F313" s="137" t="n">
        <f aca="false">$C313*F$98*F211</f>
        <v>4.125</v>
      </c>
      <c r="G313" s="137" t="n">
        <f aca="false">$C313*G$98*G211</f>
        <v>4.125</v>
      </c>
      <c r="H313" s="137" t="n">
        <f aca="false">$C313*H$98*H211</f>
        <v>4.125</v>
      </c>
      <c r="I313" s="137" t="n">
        <f aca="false">$C313*I$98*I211</f>
        <v>4.125</v>
      </c>
      <c r="J313" s="137" t="n">
        <f aca="false">$C313*J$98*J211</f>
        <v>4.125</v>
      </c>
      <c r="K313" s="137" t="n">
        <f aca="false">$C313*K$98*K211</f>
        <v>4.125</v>
      </c>
      <c r="L313" s="137" t="n">
        <f aca="false">$C313*L$98*L211</f>
        <v>4.125</v>
      </c>
      <c r="M313" s="137" t="n">
        <f aca="false">$C313*M$98*M211</f>
        <v>4.125</v>
      </c>
      <c r="N313" s="137" t="n">
        <f aca="false">$C313*N$98*N211</f>
        <v>4.125</v>
      </c>
      <c r="O313" s="137" t="n">
        <f aca="false">$C313*O$98*O211</f>
        <v>4.125</v>
      </c>
      <c r="P313" s="137" t="n">
        <f aca="false">$C313*P$98*P211</f>
        <v>4.125</v>
      </c>
      <c r="Q313" s="137" t="n">
        <f aca="false">$C313*Q$98*Q211</f>
        <v>4.125</v>
      </c>
      <c r="R313" s="137" t="n">
        <f aca="false">$C313*R$98*R211</f>
        <v>4.125</v>
      </c>
      <c r="S313" s="137" t="n">
        <f aca="false">$C313*S$98*S211</f>
        <v>4.125</v>
      </c>
      <c r="T313" s="137" t="n">
        <f aca="false">$C313*T$98*T211</f>
        <v>4.125</v>
      </c>
      <c r="U313" s="137" t="n">
        <f aca="false">$C313*U$98*U211</f>
        <v>4.125</v>
      </c>
      <c r="V313" s="137" t="n">
        <f aca="false">$C313*V$98*V211</f>
        <v>4.125</v>
      </c>
      <c r="W313" s="137" t="n">
        <f aca="false">$C313*W$98*W211</f>
        <v>4.125</v>
      </c>
      <c r="X313" s="137" t="n">
        <f aca="false">$C313*X$98*X211</f>
        <v>4.125</v>
      </c>
      <c r="Y313" s="137" t="n">
        <f aca="false">$C313*Y$98*Y211</f>
        <v>4.125</v>
      </c>
      <c r="Z313" s="137" t="n">
        <f aca="false">$C313*Z$98*Z211</f>
        <v>4.125</v>
      </c>
      <c r="AA313" s="137" t="n">
        <f aca="false">$C313*AA$98*AA211</f>
        <v>4.125</v>
      </c>
      <c r="AB313" s="137" t="n">
        <f aca="false">$C313*AB$98*AB211</f>
        <v>4.125</v>
      </c>
      <c r="AC313" s="137" t="n">
        <f aca="false">$C313*AC$98*AC211</f>
        <v>4.125</v>
      </c>
      <c r="AD313" s="137" t="n">
        <f aca="false">$C313*AD$98*AD211</f>
        <v>4.125</v>
      </c>
      <c r="AE313" s="137" t="n">
        <f aca="false">$C313*AE$98*AE211</f>
        <v>4.125</v>
      </c>
      <c r="AF313" s="137" t="n">
        <f aca="false">$C313*AF$98*AF211</f>
        <v>4.125</v>
      </c>
      <c r="AG313" s="137" t="n">
        <f aca="false">$C313*AG$98*AG211</f>
        <v>4.125</v>
      </c>
      <c r="AH313" s="137" t="n">
        <f aca="false">$C313*AH$98*AH211</f>
        <v>4.125</v>
      </c>
      <c r="AI313" s="137" t="n">
        <f aca="false">$C313*AI$98*AI211</f>
        <v>4.125</v>
      </c>
      <c r="AJ313" s="137" t="n">
        <f aca="false">$C313*AJ$98*AJ211</f>
        <v>4.125</v>
      </c>
      <c r="AK313" s="137" t="n">
        <f aca="false">$C313*AK$98*AK211</f>
        <v>4.125</v>
      </c>
      <c r="AL313" s="137" t="n">
        <f aca="false">$C313*AL$98*AL211</f>
        <v>4.125</v>
      </c>
      <c r="AM313" s="137" t="n">
        <f aca="false">$C313*AM$98*AM211</f>
        <v>4.125</v>
      </c>
      <c r="AN313" s="137" t="n">
        <f aca="false">$C313*AN$98*AN211</f>
        <v>4.125</v>
      </c>
      <c r="AO313" s="137" t="n">
        <f aca="false">$C313*AO$98*AO211</f>
        <v>4.125</v>
      </c>
      <c r="AP313" s="137" t="n">
        <f aca="false">$C313*AP$98*AP211</f>
        <v>4.125</v>
      </c>
      <c r="AQ313" s="137" t="n">
        <f aca="false">$C313*AQ$98*AQ211</f>
        <v>4.125</v>
      </c>
      <c r="AR313" s="137" t="n">
        <f aca="false">$C313*AR$98*AR211</f>
        <v>4.125</v>
      </c>
      <c r="AS313" s="137" t="n">
        <f aca="false">$C313*AS$98*AS211</f>
        <v>4.125</v>
      </c>
      <c r="AT313" s="137" t="n">
        <f aca="false">$C313*AT$98*AT211</f>
        <v>4.125</v>
      </c>
      <c r="AU313" s="137" t="n">
        <f aca="false">$C313*AU$98*AU211</f>
        <v>4.125</v>
      </c>
      <c r="AV313" s="137" t="n">
        <f aca="false">$C313*AV$98*AV211</f>
        <v>4.125</v>
      </c>
      <c r="AW313" s="137" t="n">
        <f aca="false">$C313*AW$98*AW211</f>
        <v>4.125</v>
      </c>
      <c r="AX313" s="137" t="n">
        <f aca="false">$C313*AX$98*AX211</f>
        <v>4.125</v>
      </c>
      <c r="AY313" s="137" t="n">
        <f aca="false">$C313*AY$98*AY211</f>
        <v>4.125</v>
      </c>
      <c r="AZ313" s="137" t="n">
        <f aca="false">$C313*AZ$98*AZ211</f>
        <v>4.125</v>
      </c>
      <c r="BA313" s="137" t="n">
        <f aca="false">$C313*BA$98*BA211</f>
        <v>4.125</v>
      </c>
      <c r="BB313" s="137" t="n">
        <f aca="false">$C313*BB$98*BB211</f>
        <v>4.125</v>
      </c>
      <c r="BC313" s="137" t="n">
        <f aca="false">$C313*BC$98*BC211</f>
        <v>4.125</v>
      </c>
      <c r="BD313" s="137" t="n">
        <f aca="false">$C313*BD$98*BD211</f>
        <v>4.125</v>
      </c>
      <c r="BE313" s="137" t="n">
        <f aca="false">$C313*BE$98*BE211</f>
        <v>4.125</v>
      </c>
      <c r="BF313" s="137" t="n">
        <f aca="false">$C313*BF$98*BF211</f>
        <v>4.125</v>
      </c>
      <c r="BG313" s="137" t="n">
        <f aca="false">$C313*BG$98*BG211</f>
        <v>3.98153277931671</v>
      </c>
      <c r="BH313" s="137" t="n">
        <f aca="false">$C313*BH$98*BH211</f>
        <v>3.81903850922875</v>
      </c>
      <c r="BI313" s="137" t="n">
        <f aca="false">$C313*BI$98*BI211</f>
        <v>3.66629255518144</v>
      </c>
      <c r="BJ313" s="137" t="n">
        <f aca="false">$C313*BJ$98*BJ211</f>
        <v>3.52253047086887</v>
      </c>
      <c r="BK313" s="137" t="n">
        <f aca="false">$C313*BK$98*BK211</f>
        <v>3.38706130015395</v>
      </c>
      <c r="BL313" s="137" t="n">
        <f aca="false">$C313*BL$98*BL211</f>
        <v>3.25925925925926</v>
      </c>
      <c r="BM313" s="137" t="n">
        <f aca="false">$C313*BM$98*BM211</f>
        <v>3.13855649692841</v>
      </c>
      <c r="BN313" s="137" t="n">
        <f aca="false">$C313*BN$98*BN211</f>
        <v>3.0244367758045</v>
      </c>
      <c r="BO313" s="137" t="n">
        <f aca="false">$C313*BO$98*BO211</f>
        <v>2.91642994345697</v>
      </c>
      <c r="BP313" s="137" t="n">
        <f aca="false">$C313*BP$98*BP211</f>
        <v>2.81410708225651</v>
      </c>
      <c r="BQ313" s="137" t="n">
        <f aca="false">$C313*BQ$98*BQ211</f>
        <v>2.71707624448645</v>
      </c>
      <c r="BR313" s="137" t="n">
        <f aca="false">$C313*BR$98*BR211</f>
        <v>2.62497869335476</v>
      </c>
      <c r="BS313" s="137" t="n">
        <f aca="false">$C313*BS$98*BS211</f>
        <v>2.53748558246828</v>
      </c>
      <c r="BT313" s="137" t="n">
        <f aca="false">$C313*BT$98*BT211</f>
        <v>2.45429501627849</v>
      </c>
      <c r="BU313" s="137" t="n">
        <f aca="false">$C313*BU$98*BU211</f>
        <v>2.37512944235133</v>
      </c>
      <c r="BV313" s="137" t="n">
        <f aca="false">$C313*BV$98*BV211</f>
        <v>2.29973333333333</v>
      </c>
      <c r="BW313" s="137" t="n">
        <f aca="false">$C313*BW$98*BW211</f>
        <v>2.22787112240891</v>
      </c>
      <c r="BX313" s="137" t="n">
        <f aca="false">$C313*BX$98*BX211</f>
        <v>2.15932536105603</v>
      </c>
      <c r="BY313" s="137" t="n">
        <f aca="false">$C313*BY$98*BY211</f>
        <v>2.09389507215974</v>
      </c>
      <c r="BZ313" s="137" t="n">
        <f aca="false">$C313*BZ$98*BZ211</f>
        <v>2.03139427516159</v>
      </c>
      <c r="CA313" s="137" t="n">
        <f aca="false">$C313*CA$98*CA211</f>
        <v>1.97165066300869</v>
      </c>
      <c r="CB313" s="137" t="n">
        <f aca="false">$C313*CB$98*CB211</f>
        <v>1.82646048714781</v>
      </c>
      <c r="CC313" s="137" t="n">
        <f aca="false">$C313*CC$98*CC211</f>
        <v>1.68318177218118</v>
      </c>
      <c r="CD313" s="137" t="n">
        <f aca="false">$C313*CD$98*CD211</f>
        <v>1.54212871697586</v>
      </c>
      <c r="CE313" s="137" t="n">
        <f aca="false">$C313*CE$98*CE211</f>
        <v>1.40364583333333</v>
      </c>
      <c r="CF313" s="137" t="n">
        <f aca="false">$C313*CF$98*CF211</f>
        <v>1.26811096951279</v>
      </c>
      <c r="CG313" s="137" t="n">
        <f aca="false">$C313*CG$98*CG211</f>
        <v>1.1359386676559</v>
      </c>
      <c r="CH313" s="137" t="n">
        <f aca="false">$C313*CH$98*CH211</f>
        <v>1.00758389642209</v>
      </c>
      <c r="CI313" s="137" t="n">
        <f aca="false">$C313*CI$98*CI211</f>
        <v>0.883546205860257</v>
      </c>
      <c r="CJ313" s="137" t="n">
        <f aca="false">$C313*CJ$98*CJ211</f>
        <v>0.762676861841239</v>
      </c>
      <c r="CK313" s="137" t="n">
        <f aca="false">$C313*CK$98*CK211</f>
        <v>0.639031592349481</v>
      </c>
      <c r="CL313" s="137" t="n">
        <f aca="false">$C313*CL$98*CL211</f>
        <v>0.516725142478041</v>
      </c>
      <c r="CM313" s="137" t="n">
        <f aca="false">$C313*CM$98*CM211</f>
        <v>0.400697477377656</v>
      </c>
      <c r="CN313" s="137" t="n">
        <f aca="false">$C313*CN$98*CN211</f>
        <v>0.2952215877296</v>
      </c>
      <c r="CO313" s="137" t="n">
        <f aca="false">$C313*CO$98*CO211</f>
        <v>0.203772243637518</v>
      </c>
      <c r="CP313" s="137" t="n">
        <f aca="false">$C313*CP$98*CP211</f>
        <v>0.128874381936187</v>
      </c>
      <c r="CQ313" s="137" t="n">
        <f aca="false">$C313*CQ$98*CQ211</f>
        <v>0.0719278999039221</v>
      </c>
      <c r="CR313" s="137" t="n">
        <f aca="false">$C313*CR$98*CR211</f>
        <v>0.0330050780455709</v>
      </c>
      <c r="CS313" s="137" t="n">
        <f aca="false">$C313*CS$98*CS211</f>
        <v>0.0106162018133446</v>
      </c>
      <c r="CT313" s="137" t="n">
        <f aca="false">$C313*CT$98*CT211</f>
        <v>0.00143817594959827</v>
      </c>
      <c r="CU313" s="137" t="n">
        <f aca="false">$C313*CU$98*CU211</f>
        <v>3.40720384624006E-046</v>
      </c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</row>
    <row r="314" customFormat="false" ht="12.75" hidden="false" customHeight="false" outlineLevel="0" collapsed="false">
      <c r="A314" s="1"/>
      <c r="B314" s="1"/>
      <c r="C314" s="171" t="n">
        <v>0.03</v>
      </c>
      <c r="D314" s="137" t="n">
        <f aca="false">$C314*D$98*D212</f>
        <v>12.375</v>
      </c>
      <c r="E314" s="137" t="n">
        <f aca="false">$C314*E$98*E212</f>
        <v>12.375</v>
      </c>
      <c r="F314" s="137" t="n">
        <f aca="false">$C314*F$98*F212</f>
        <v>12.375</v>
      </c>
      <c r="G314" s="137" t="n">
        <f aca="false">$C314*G$98*G212</f>
        <v>12.375</v>
      </c>
      <c r="H314" s="137" t="n">
        <f aca="false">$C314*H$98*H212</f>
        <v>12.375</v>
      </c>
      <c r="I314" s="137" t="n">
        <f aca="false">$C314*I$98*I212</f>
        <v>12.375</v>
      </c>
      <c r="J314" s="137" t="n">
        <f aca="false">$C314*J$98*J212</f>
        <v>12.375</v>
      </c>
      <c r="K314" s="137" t="n">
        <f aca="false">$C314*K$98*K212</f>
        <v>12.375</v>
      </c>
      <c r="L314" s="137" t="n">
        <f aca="false">$C314*L$98*L212</f>
        <v>12.375</v>
      </c>
      <c r="M314" s="137" t="n">
        <f aca="false">$C314*M$98*M212</f>
        <v>12.375</v>
      </c>
      <c r="N314" s="137" t="n">
        <f aca="false">$C314*N$98*N212</f>
        <v>12.375</v>
      </c>
      <c r="O314" s="137" t="n">
        <f aca="false">$C314*O$98*O212</f>
        <v>12.375</v>
      </c>
      <c r="P314" s="137" t="n">
        <f aca="false">$C314*P$98*P212</f>
        <v>12.375</v>
      </c>
      <c r="Q314" s="137" t="n">
        <f aca="false">$C314*Q$98*Q212</f>
        <v>12.375</v>
      </c>
      <c r="R314" s="137" t="n">
        <f aca="false">$C314*R$98*R212</f>
        <v>12.375</v>
      </c>
      <c r="S314" s="137" t="n">
        <f aca="false">$C314*S$98*S212</f>
        <v>12.375</v>
      </c>
      <c r="T314" s="137" t="n">
        <f aca="false">$C314*T$98*T212</f>
        <v>12.375</v>
      </c>
      <c r="U314" s="137" t="n">
        <f aca="false">$C314*U$98*U212</f>
        <v>12.375</v>
      </c>
      <c r="V314" s="137" t="n">
        <f aca="false">$C314*V$98*V212</f>
        <v>12.375</v>
      </c>
      <c r="W314" s="137" t="n">
        <f aca="false">$C314*W$98*W212</f>
        <v>12.375</v>
      </c>
      <c r="X314" s="137" t="n">
        <f aca="false">$C314*X$98*X212</f>
        <v>12.375</v>
      </c>
      <c r="Y314" s="137" t="n">
        <f aca="false">$C314*Y$98*Y212</f>
        <v>12.375</v>
      </c>
      <c r="Z314" s="137" t="n">
        <f aca="false">$C314*Z$98*Z212</f>
        <v>12.375</v>
      </c>
      <c r="AA314" s="137" t="n">
        <f aca="false">$C314*AA$98*AA212</f>
        <v>12.375</v>
      </c>
      <c r="AB314" s="137" t="n">
        <f aca="false">$C314*AB$98*AB212</f>
        <v>12.375</v>
      </c>
      <c r="AC314" s="137" t="n">
        <f aca="false">$C314*AC$98*AC212</f>
        <v>12.375</v>
      </c>
      <c r="AD314" s="137" t="n">
        <f aca="false">$C314*AD$98*AD212</f>
        <v>12.375</v>
      </c>
      <c r="AE314" s="137" t="n">
        <f aca="false">$C314*AE$98*AE212</f>
        <v>12.375</v>
      </c>
      <c r="AF314" s="137" t="n">
        <f aca="false">$C314*AF$98*AF212</f>
        <v>12.375</v>
      </c>
      <c r="AG314" s="137" t="n">
        <f aca="false">$C314*AG$98*AG212</f>
        <v>12.375</v>
      </c>
      <c r="AH314" s="137" t="n">
        <f aca="false">$C314*AH$98*AH212</f>
        <v>12.375</v>
      </c>
      <c r="AI314" s="137" t="n">
        <f aca="false">$C314*AI$98*AI212</f>
        <v>12.375</v>
      </c>
      <c r="AJ314" s="137" t="n">
        <f aca="false">$C314*AJ$98*AJ212</f>
        <v>12.375</v>
      </c>
      <c r="AK314" s="137" t="n">
        <f aca="false">$C314*AK$98*AK212</f>
        <v>12.375</v>
      </c>
      <c r="AL314" s="137" t="n">
        <f aca="false">$C314*AL$98*AL212</f>
        <v>12.375</v>
      </c>
      <c r="AM314" s="137" t="n">
        <f aca="false">$C314*AM$98*AM212</f>
        <v>12.375</v>
      </c>
      <c r="AN314" s="137" t="n">
        <f aca="false">$C314*AN$98*AN212</f>
        <v>12.375</v>
      </c>
      <c r="AO314" s="137" t="n">
        <f aca="false">$C314*AO$98*AO212</f>
        <v>12.375</v>
      </c>
      <c r="AP314" s="137" t="n">
        <f aca="false">$C314*AP$98*AP212</f>
        <v>12.375</v>
      </c>
      <c r="AQ314" s="137" t="n">
        <f aca="false">$C314*AQ$98*AQ212</f>
        <v>12.375</v>
      </c>
      <c r="AR314" s="137" t="n">
        <f aca="false">$C314*AR$98*AR212</f>
        <v>12.375</v>
      </c>
      <c r="AS314" s="137" t="n">
        <f aca="false">$C314*AS$98*AS212</f>
        <v>12.375</v>
      </c>
      <c r="AT314" s="137" t="n">
        <f aca="false">$C314*AT$98*AT212</f>
        <v>12.375</v>
      </c>
      <c r="AU314" s="137" t="n">
        <f aca="false">$C314*AU$98*AU212</f>
        <v>12.375</v>
      </c>
      <c r="AV314" s="137" t="n">
        <f aca="false">$C314*AV$98*AV212</f>
        <v>12.375</v>
      </c>
      <c r="AW314" s="137" t="n">
        <f aca="false">$C314*AW$98*AW212</f>
        <v>12.375</v>
      </c>
      <c r="AX314" s="137" t="n">
        <f aca="false">$C314*AX$98*AX212</f>
        <v>12.375</v>
      </c>
      <c r="AY314" s="137" t="n">
        <f aca="false">$C314*AY$98*AY212</f>
        <v>12.375</v>
      </c>
      <c r="AZ314" s="137" t="n">
        <f aca="false">$C314*AZ$98*AZ212</f>
        <v>12.375</v>
      </c>
      <c r="BA314" s="137" t="n">
        <f aca="false">$C314*BA$98*BA212</f>
        <v>12.375</v>
      </c>
      <c r="BB314" s="137" t="n">
        <f aca="false">$C314*BB$98*BB212</f>
        <v>12.375</v>
      </c>
      <c r="BC314" s="137" t="n">
        <f aca="false">$C314*BC$98*BC212</f>
        <v>12.375</v>
      </c>
      <c r="BD314" s="137" t="n">
        <f aca="false">$C314*BD$98*BD212</f>
        <v>12.375</v>
      </c>
      <c r="BE314" s="137" t="n">
        <f aca="false">$C314*BE$98*BE212</f>
        <v>12.375</v>
      </c>
      <c r="BF314" s="137" t="n">
        <f aca="false">$C314*BF$98*BF212</f>
        <v>12.375</v>
      </c>
      <c r="BG314" s="137" t="n">
        <f aca="false">$C314*BG$98*BG212</f>
        <v>11.9445983379501</v>
      </c>
      <c r="BH314" s="137" t="n">
        <f aca="false">$C314*BH$98*BH212</f>
        <v>11.4571155276863</v>
      </c>
      <c r="BI314" s="137" t="n">
        <f aca="false">$C314*BI$98*BI212</f>
        <v>10.9988776655443</v>
      </c>
      <c r="BJ314" s="137" t="n">
        <f aca="false">$C314*BJ$98*BJ212</f>
        <v>10.5675914126066</v>
      </c>
      <c r="BK314" s="137" t="n">
        <f aca="false">$C314*BK$98*BK212</f>
        <v>10.1611839004619</v>
      </c>
      <c r="BL314" s="137" t="n">
        <f aca="false">$C314*BL$98*BL212</f>
        <v>9.77777777777777</v>
      </c>
      <c r="BM314" s="137" t="n">
        <f aca="false">$C314*BM$98*BM212</f>
        <v>9.41566949078522</v>
      </c>
      <c r="BN314" s="137" t="n">
        <f aca="false">$C314*BN$98*BN212</f>
        <v>9.07331032741351</v>
      </c>
      <c r="BO314" s="137" t="n">
        <f aca="false">$C314*BO$98*BO212</f>
        <v>8.7492898303709</v>
      </c>
      <c r="BP314" s="137" t="n">
        <f aca="false">$C314*BP$98*BP212</f>
        <v>8.44232124676952</v>
      </c>
      <c r="BQ314" s="137" t="n">
        <f aca="false">$C314*BQ$98*BQ212</f>
        <v>8.15122873345935</v>
      </c>
      <c r="BR314" s="137" t="n">
        <f aca="false">$C314*BR$98*BR212</f>
        <v>7.87493608006428</v>
      </c>
      <c r="BS314" s="137" t="n">
        <f aca="false">$C314*BS$98*BS212</f>
        <v>7.61245674740484</v>
      </c>
      <c r="BT314" s="137" t="n">
        <f aca="false">$C314*BT$98*BT212</f>
        <v>7.36288504883546</v>
      </c>
      <c r="BU314" s="137" t="n">
        <f aca="false">$C314*BU$98*BU212</f>
        <v>7.125388327054</v>
      </c>
      <c r="BV314" s="137" t="n">
        <f aca="false">$C314*BV$98*BV212</f>
        <v>6.8992</v>
      </c>
      <c r="BW314" s="137" t="n">
        <f aca="false">$C314*BW$98*BW212</f>
        <v>6.68361336722674</v>
      </c>
      <c r="BX314" s="137" t="n">
        <f aca="false">$C314*BX$98*BX212</f>
        <v>6.47797608316808</v>
      </c>
      <c r="BY314" s="137" t="n">
        <f aca="false">$C314*BY$98*BY212</f>
        <v>6.28168521647923</v>
      </c>
      <c r="BZ314" s="137" t="n">
        <f aca="false">$C314*BZ$98*BZ212</f>
        <v>6.09418282548477</v>
      </c>
      <c r="CA314" s="137" t="n">
        <f aca="false">$C314*CA$98*CA212</f>
        <v>5.91495198902607</v>
      </c>
      <c r="CB314" s="137" t="n">
        <f aca="false">$C314*CB$98*CB212</f>
        <v>5.47938146144342</v>
      </c>
      <c r="CC314" s="137" t="n">
        <f aca="false">$C314*CC$98*CC212</f>
        <v>5.04954531654354</v>
      </c>
      <c r="CD314" s="137" t="n">
        <f aca="false">$C314*CD$98*CD212</f>
        <v>4.62638615092757</v>
      </c>
      <c r="CE314" s="137" t="n">
        <f aca="false">$C314*CE$98*CE212</f>
        <v>4.2109375</v>
      </c>
      <c r="CF314" s="137" t="n">
        <f aca="false">$C314*CF$98*CF212</f>
        <v>3.80433290853838</v>
      </c>
      <c r="CG314" s="137" t="n">
        <f aca="false">$C314*CG$98*CG212</f>
        <v>3.4078160029677</v>
      </c>
      <c r="CH314" s="137" t="n">
        <f aca="false">$C314*CH$98*CH212</f>
        <v>3.02275168926627</v>
      </c>
      <c r="CI314" s="137" t="n">
        <f aca="false">$C314*CI$98*CI212</f>
        <v>2.65063861758077</v>
      </c>
      <c r="CJ314" s="137" t="n">
        <f aca="false">$C314*CJ$98*CJ212</f>
        <v>2.28302039824649</v>
      </c>
      <c r="CK314" s="137" t="n">
        <f aca="false">$C314*CK$98*CK212</f>
        <v>1.90735910479856</v>
      </c>
      <c r="CL314" s="137" t="n">
        <f aca="false">$C314*CL$98*CL212</f>
        <v>1.53846094436521</v>
      </c>
      <c r="CM314" s="137" t="n">
        <f aca="false">$C314*CM$98*CM212</f>
        <v>1.19042388673438</v>
      </c>
      <c r="CN314" s="137" t="n">
        <f aca="false">$C314*CN$98*CN212</f>
        <v>0.875400288999685</v>
      </c>
      <c r="CO314" s="137" t="n">
        <f aca="false">$C314*CO$98*CO212</f>
        <v>0.603215607594031</v>
      </c>
      <c r="CP314" s="137" t="n">
        <f aca="false">$C314*CP$98*CP212</f>
        <v>0.380928004442464</v>
      </c>
      <c r="CQ314" s="137" t="n">
        <f aca="false">$C314*CQ$98*CQ212</f>
        <v>0.212319486592716</v>
      </c>
      <c r="CR314" s="137" t="n">
        <f aca="false">$C314*CR$98*CR212</f>
        <v>0.0973076227996068</v>
      </c>
      <c r="CS314" s="137" t="n">
        <f aca="false">$C314*CS$98*CS212</f>
        <v>0.0312649875259635</v>
      </c>
      <c r="CT314" s="137" t="n">
        <f aca="false">$C314*CT$98*CT212</f>
        <v>0.00423123207882337</v>
      </c>
      <c r="CU314" s="137" t="n">
        <f aca="false">$C314*CU$98*CU212</f>
        <v>1.00151143359178E-045</v>
      </c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</row>
    <row r="315" customFormat="false" ht="12.75" hidden="false" customHeight="false" outlineLevel="0" collapsed="false">
      <c r="A315" s="1"/>
      <c r="B315" s="1"/>
      <c r="C315" s="171" t="n">
        <v>0.05</v>
      </c>
      <c r="D315" s="137" t="n">
        <f aca="false">$C315*D$98*D213</f>
        <v>20.625</v>
      </c>
      <c r="E315" s="137" t="n">
        <f aca="false">$C315*E$98*E213</f>
        <v>20.625</v>
      </c>
      <c r="F315" s="137" t="n">
        <f aca="false">$C315*F$98*F213</f>
        <v>20.625</v>
      </c>
      <c r="G315" s="137" t="n">
        <f aca="false">$C315*G$98*G213</f>
        <v>20.625</v>
      </c>
      <c r="H315" s="137" t="n">
        <f aca="false">$C315*H$98*H213</f>
        <v>20.625</v>
      </c>
      <c r="I315" s="137" t="n">
        <f aca="false">$C315*I$98*I213</f>
        <v>20.625</v>
      </c>
      <c r="J315" s="137" t="n">
        <f aca="false">$C315*J$98*J213</f>
        <v>20.625</v>
      </c>
      <c r="K315" s="137" t="n">
        <f aca="false">$C315*K$98*K213</f>
        <v>20.625</v>
      </c>
      <c r="L315" s="137" t="n">
        <f aca="false">$C315*L$98*L213</f>
        <v>20.625</v>
      </c>
      <c r="M315" s="137" t="n">
        <f aca="false">$C315*M$98*M213</f>
        <v>20.625</v>
      </c>
      <c r="N315" s="137" t="n">
        <f aca="false">$C315*N$98*N213</f>
        <v>20.625</v>
      </c>
      <c r="O315" s="137" t="n">
        <f aca="false">$C315*O$98*O213</f>
        <v>20.625</v>
      </c>
      <c r="P315" s="137" t="n">
        <f aca="false">$C315*P$98*P213</f>
        <v>20.625</v>
      </c>
      <c r="Q315" s="137" t="n">
        <f aca="false">$C315*Q$98*Q213</f>
        <v>20.625</v>
      </c>
      <c r="R315" s="137" t="n">
        <f aca="false">$C315*R$98*R213</f>
        <v>20.625</v>
      </c>
      <c r="S315" s="137" t="n">
        <f aca="false">$C315*S$98*S213</f>
        <v>20.625</v>
      </c>
      <c r="T315" s="137" t="n">
        <f aca="false">$C315*T$98*T213</f>
        <v>20.625</v>
      </c>
      <c r="U315" s="137" t="n">
        <f aca="false">$C315*U$98*U213</f>
        <v>20.625</v>
      </c>
      <c r="V315" s="137" t="n">
        <f aca="false">$C315*V$98*V213</f>
        <v>20.625</v>
      </c>
      <c r="W315" s="137" t="n">
        <f aca="false">$C315*W$98*W213</f>
        <v>20.625</v>
      </c>
      <c r="X315" s="137" t="n">
        <f aca="false">$C315*X$98*X213</f>
        <v>20.625</v>
      </c>
      <c r="Y315" s="137" t="n">
        <f aca="false">$C315*Y$98*Y213</f>
        <v>20.625</v>
      </c>
      <c r="Z315" s="137" t="n">
        <f aca="false">$C315*Z$98*Z213</f>
        <v>20.625</v>
      </c>
      <c r="AA315" s="137" t="n">
        <f aca="false">$C315*AA$98*AA213</f>
        <v>20.625</v>
      </c>
      <c r="AB315" s="137" t="n">
        <f aca="false">$C315*AB$98*AB213</f>
        <v>20.625</v>
      </c>
      <c r="AC315" s="137" t="n">
        <f aca="false">$C315*AC$98*AC213</f>
        <v>20.625</v>
      </c>
      <c r="AD315" s="137" t="n">
        <f aca="false">$C315*AD$98*AD213</f>
        <v>20.625</v>
      </c>
      <c r="AE315" s="137" t="n">
        <f aca="false">$C315*AE$98*AE213</f>
        <v>20.625</v>
      </c>
      <c r="AF315" s="137" t="n">
        <f aca="false">$C315*AF$98*AF213</f>
        <v>20.625</v>
      </c>
      <c r="AG315" s="137" t="n">
        <f aca="false">$C315*AG$98*AG213</f>
        <v>20.625</v>
      </c>
      <c r="AH315" s="137" t="n">
        <f aca="false">$C315*AH$98*AH213</f>
        <v>20.625</v>
      </c>
      <c r="AI315" s="137" t="n">
        <f aca="false">$C315*AI$98*AI213</f>
        <v>20.625</v>
      </c>
      <c r="AJ315" s="137" t="n">
        <f aca="false">$C315*AJ$98*AJ213</f>
        <v>20.625</v>
      </c>
      <c r="AK315" s="137" t="n">
        <f aca="false">$C315*AK$98*AK213</f>
        <v>20.625</v>
      </c>
      <c r="AL315" s="137" t="n">
        <f aca="false">$C315*AL$98*AL213</f>
        <v>20.625</v>
      </c>
      <c r="AM315" s="137" t="n">
        <f aca="false">$C315*AM$98*AM213</f>
        <v>20.625</v>
      </c>
      <c r="AN315" s="137" t="n">
        <f aca="false">$C315*AN$98*AN213</f>
        <v>20.625</v>
      </c>
      <c r="AO315" s="137" t="n">
        <f aca="false">$C315*AO$98*AO213</f>
        <v>20.625</v>
      </c>
      <c r="AP315" s="137" t="n">
        <f aca="false">$C315*AP$98*AP213</f>
        <v>20.625</v>
      </c>
      <c r="AQ315" s="137" t="n">
        <f aca="false">$C315*AQ$98*AQ213</f>
        <v>20.625</v>
      </c>
      <c r="AR315" s="137" t="n">
        <f aca="false">$C315*AR$98*AR213</f>
        <v>20.625</v>
      </c>
      <c r="AS315" s="137" t="n">
        <f aca="false">$C315*AS$98*AS213</f>
        <v>20.625</v>
      </c>
      <c r="AT315" s="137" t="n">
        <f aca="false">$C315*AT$98*AT213</f>
        <v>20.625</v>
      </c>
      <c r="AU315" s="137" t="n">
        <f aca="false">$C315*AU$98*AU213</f>
        <v>20.625</v>
      </c>
      <c r="AV315" s="137" t="n">
        <f aca="false">$C315*AV$98*AV213</f>
        <v>20.625</v>
      </c>
      <c r="AW315" s="137" t="n">
        <f aca="false">$C315*AW$98*AW213</f>
        <v>20.625</v>
      </c>
      <c r="AX315" s="137" t="n">
        <f aca="false">$C315*AX$98*AX213</f>
        <v>20.625</v>
      </c>
      <c r="AY315" s="137" t="n">
        <f aca="false">$C315*AY$98*AY213</f>
        <v>20.625</v>
      </c>
      <c r="AZ315" s="137" t="n">
        <f aca="false">$C315*AZ$98*AZ213</f>
        <v>20.625</v>
      </c>
      <c r="BA315" s="137" t="n">
        <f aca="false">$C315*BA$98*BA213</f>
        <v>20.625</v>
      </c>
      <c r="BB315" s="137" t="n">
        <f aca="false">$C315*BB$98*BB213</f>
        <v>20.625</v>
      </c>
      <c r="BC315" s="137" t="n">
        <f aca="false">$C315*BC$98*BC213</f>
        <v>20.625</v>
      </c>
      <c r="BD315" s="137" t="n">
        <f aca="false">$C315*BD$98*BD213</f>
        <v>20.625</v>
      </c>
      <c r="BE315" s="137" t="n">
        <f aca="false">$C315*BE$98*BE213</f>
        <v>20.625</v>
      </c>
      <c r="BF315" s="137" t="n">
        <f aca="false">$C315*BF$98*BF213</f>
        <v>20.625</v>
      </c>
      <c r="BG315" s="137" t="n">
        <f aca="false">$C315*BG$98*BG213</f>
        <v>19.9076638965836</v>
      </c>
      <c r="BH315" s="137" t="n">
        <f aca="false">$C315*BH$98*BH213</f>
        <v>19.0951925461438</v>
      </c>
      <c r="BI315" s="137" t="n">
        <f aca="false">$C315*BI$98*BI213</f>
        <v>18.3314627759072</v>
      </c>
      <c r="BJ315" s="137" t="n">
        <f aca="false">$C315*BJ$98*BJ213</f>
        <v>17.6126523543443</v>
      </c>
      <c r="BK315" s="137" t="n">
        <f aca="false">$C315*BK$98*BK213</f>
        <v>16.9353065007698</v>
      </c>
      <c r="BL315" s="137" t="n">
        <f aca="false">$C315*BL$98*BL213</f>
        <v>16.2962962962963</v>
      </c>
      <c r="BM315" s="137" t="n">
        <f aca="false">$C315*BM$98*BM213</f>
        <v>15.692782484642</v>
      </c>
      <c r="BN315" s="137" t="n">
        <f aca="false">$C315*BN$98*BN213</f>
        <v>15.1221838790225</v>
      </c>
      <c r="BO315" s="137" t="n">
        <f aca="false">$C315*BO$98*BO213</f>
        <v>14.5821497172848</v>
      </c>
      <c r="BP315" s="137" t="n">
        <f aca="false">$C315*BP$98*BP213</f>
        <v>14.0705354112825</v>
      </c>
      <c r="BQ315" s="137" t="n">
        <f aca="false">$C315*BQ$98*BQ213</f>
        <v>13.5853812224322</v>
      </c>
      <c r="BR315" s="137" t="n">
        <f aca="false">$C315*BR$98*BR213</f>
        <v>13.1248934667738</v>
      </c>
      <c r="BS315" s="137" t="n">
        <f aca="false">$C315*BS$98*BS213</f>
        <v>12.6874279123414</v>
      </c>
      <c r="BT315" s="137" t="n">
        <f aca="false">$C315*BT$98*BT213</f>
        <v>12.2714750813924</v>
      </c>
      <c r="BU315" s="137" t="n">
        <f aca="false">$C315*BU$98*BU213</f>
        <v>11.8756472117567</v>
      </c>
      <c r="BV315" s="137" t="n">
        <f aca="false">$C315*BV$98*BV213</f>
        <v>11.4986666666667</v>
      </c>
      <c r="BW315" s="137" t="n">
        <f aca="false">$C315*BW$98*BW213</f>
        <v>11.1393556120446</v>
      </c>
      <c r="BX315" s="137" t="n">
        <f aca="false">$C315*BX$98*BX213</f>
        <v>10.7966268052801</v>
      </c>
      <c r="BY315" s="137" t="n">
        <f aca="false">$C315*BY$98*BY213</f>
        <v>10.4694753607987</v>
      </c>
      <c r="BZ315" s="137" t="n">
        <f aca="false">$C315*BZ$98*BZ213</f>
        <v>10.1569713758079</v>
      </c>
      <c r="CA315" s="137" t="n">
        <f aca="false">$C315*CA$98*CA213</f>
        <v>9.85825331504344</v>
      </c>
      <c r="CB315" s="137" t="n">
        <f aca="false">$C315*CB$98*CB213</f>
        <v>9.13230243573904</v>
      </c>
      <c r="CC315" s="137" t="n">
        <f aca="false">$C315*CC$98*CC213</f>
        <v>8.4159088609059</v>
      </c>
      <c r="CD315" s="137" t="n">
        <f aca="false">$C315*CD$98*CD213</f>
        <v>7.71064358487928</v>
      </c>
      <c r="CE315" s="137" t="n">
        <f aca="false">$C315*CE$98*CE213</f>
        <v>7.01822916666667</v>
      </c>
      <c r="CF315" s="137" t="n">
        <f aca="false">$C315*CF$98*CF213</f>
        <v>6.34055484756397</v>
      </c>
      <c r="CG315" s="137" t="n">
        <f aca="false">$C315*CG$98*CG213</f>
        <v>5.6796933382795</v>
      </c>
      <c r="CH315" s="137" t="n">
        <f aca="false">$C315*CH$98*CH213</f>
        <v>5.03791948211044</v>
      </c>
      <c r="CI315" s="137" t="n">
        <f aca="false">$C315*CI$98*CI213</f>
        <v>4.41770341848235</v>
      </c>
      <c r="CJ315" s="137" t="n">
        <f aca="false">$C315*CJ$98*CJ213</f>
        <v>3.79385120021789</v>
      </c>
      <c r="CK315" s="137" t="n">
        <f aca="false">$C315*CK$98*CK213</f>
        <v>3.16071303945979</v>
      </c>
      <c r="CL315" s="137" t="n">
        <f aca="false">$C315*CL$98*CL213</f>
        <v>2.54323020578711</v>
      </c>
      <c r="CM315" s="137" t="n">
        <f aca="false">$C315*CM$98*CM213</f>
        <v>1.96372514619883</v>
      </c>
      <c r="CN315" s="137" t="n">
        <f aca="false">$C315*CN$98*CN213</f>
        <v>1.44136878116201</v>
      </c>
      <c r="CO315" s="137" t="n">
        <f aca="false">$C315*CO$98*CO213</f>
        <v>0.99156546625786</v>
      </c>
      <c r="CP315" s="137" t="n">
        <f aca="false">$C315*CP$98*CP213</f>
        <v>0.625242714939228</v>
      </c>
      <c r="CQ315" s="137" t="n">
        <f aca="false">$C315*CQ$98*CQ213</f>
        <v>0.348030606748771</v>
      </c>
      <c r="CR315" s="137" t="n">
        <f aca="false">$C315*CR$98*CR213</f>
        <v>0.159313235844839</v>
      </c>
      <c r="CS315" s="137" t="n">
        <f aca="false">$C315*CS$98*CS213</f>
        <v>0.0511315068613041</v>
      </c>
      <c r="CT315" s="137" t="n">
        <f aca="false">$C315*CT$98*CT213</f>
        <v>0.00691296144885684</v>
      </c>
      <c r="CU315" s="137" t="n">
        <f aca="false">$C315*CU$98*CU213</f>
        <v>1.63476952218589E-045</v>
      </c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</row>
    <row r="316" customFormat="false" ht="12.75" hidden="false" customHeight="false" outlineLevel="0" collapsed="false">
      <c r="A316" s="1"/>
      <c r="B316" s="1"/>
      <c r="C316" s="171" t="n">
        <v>0.07</v>
      </c>
      <c r="D316" s="137" t="n">
        <f aca="false">$C316*D$98*D214</f>
        <v>28.875</v>
      </c>
      <c r="E316" s="137" t="n">
        <f aca="false">$C316*E$98*E214</f>
        <v>28.875</v>
      </c>
      <c r="F316" s="137" t="n">
        <f aca="false">$C316*F$98*F214</f>
        <v>28.875</v>
      </c>
      <c r="G316" s="137" t="n">
        <f aca="false">$C316*G$98*G214</f>
        <v>28.875</v>
      </c>
      <c r="H316" s="137" t="n">
        <f aca="false">$C316*H$98*H214</f>
        <v>28.875</v>
      </c>
      <c r="I316" s="137" t="n">
        <f aca="false">$C316*I$98*I214</f>
        <v>28.875</v>
      </c>
      <c r="J316" s="137" t="n">
        <f aca="false">$C316*J$98*J214</f>
        <v>28.875</v>
      </c>
      <c r="K316" s="137" t="n">
        <f aca="false">$C316*K$98*K214</f>
        <v>28.875</v>
      </c>
      <c r="L316" s="137" t="n">
        <f aca="false">$C316*L$98*L214</f>
        <v>28.875</v>
      </c>
      <c r="M316" s="137" t="n">
        <f aca="false">$C316*M$98*M214</f>
        <v>28.875</v>
      </c>
      <c r="N316" s="137" t="n">
        <f aca="false">$C316*N$98*N214</f>
        <v>28.875</v>
      </c>
      <c r="O316" s="137" t="n">
        <f aca="false">$C316*O$98*O214</f>
        <v>28.875</v>
      </c>
      <c r="P316" s="137" t="n">
        <f aca="false">$C316*P$98*P214</f>
        <v>28.875</v>
      </c>
      <c r="Q316" s="137" t="n">
        <f aca="false">$C316*Q$98*Q214</f>
        <v>28.875</v>
      </c>
      <c r="R316" s="137" t="n">
        <f aca="false">$C316*R$98*R214</f>
        <v>28.875</v>
      </c>
      <c r="S316" s="137" t="n">
        <f aca="false">$C316*S$98*S214</f>
        <v>28.875</v>
      </c>
      <c r="T316" s="137" t="n">
        <f aca="false">$C316*T$98*T214</f>
        <v>28.875</v>
      </c>
      <c r="U316" s="137" t="n">
        <f aca="false">$C316*U$98*U214</f>
        <v>28.875</v>
      </c>
      <c r="V316" s="137" t="n">
        <f aca="false">$C316*V$98*V214</f>
        <v>28.875</v>
      </c>
      <c r="W316" s="137" t="n">
        <f aca="false">$C316*W$98*W214</f>
        <v>28.875</v>
      </c>
      <c r="X316" s="137" t="n">
        <f aca="false">$C316*X$98*X214</f>
        <v>28.875</v>
      </c>
      <c r="Y316" s="137" t="n">
        <f aca="false">$C316*Y$98*Y214</f>
        <v>28.875</v>
      </c>
      <c r="Z316" s="137" t="n">
        <f aca="false">$C316*Z$98*Z214</f>
        <v>28.875</v>
      </c>
      <c r="AA316" s="137" t="n">
        <f aca="false">$C316*AA$98*AA214</f>
        <v>28.875</v>
      </c>
      <c r="AB316" s="137" t="n">
        <f aca="false">$C316*AB$98*AB214</f>
        <v>28.875</v>
      </c>
      <c r="AC316" s="137" t="n">
        <f aca="false">$C316*AC$98*AC214</f>
        <v>28.875</v>
      </c>
      <c r="AD316" s="137" t="n">
        <f aca="false">$C316*AD$98*AD214</f>
        <v>28.875</v>
      </c>
      <c r="AE316" s="137" t="n">
        <f aca="false">$C316*AE$98*AE214</f>
        <v>28.875</v>
      </c>
      <c r="AF316" s="137" t="n">
        <f aca="false">$C316*AF$98*AF214</f>
        <v>28.875</v>
      </c>
      <c r="AG316" s="137" t="n">
        <f aca="false">$C316*AG$98*AG214</f>
        <v>28.875</v>
      </c>
      <c r="AH316" s="137" t="n">
        <f aca="false">$C316*AH$98*AH214</f>
        <v>28.875</v>
      </c>
      <c r="AI316" s="137" t="n">
        <f aca="false">$C316*AI$98*AI214</f>
        <v>28.875</v>
      </c>
      <c r="AJ316" s="137" t="n">
        <f aca="false">$C316*AJ$98*AJ214</f>
        <v>28.875</v>
      </c>
      <c r="AK316" s="137" t="n">
        <f aca="false">$C316*AK$98*AK214</f>
        <v>28.875</v>
      </c>
      <c r="AL316" s="137" t="n">
        <f aca="false">$C316*AL$98*AL214</f>
        <v>28.875</v>
      </c>
      <c r="AM316" s="137" t="n">
        <f aca="false">$C316*AM$98*AM214</f>
        <v>28.875</v>
      </c>
      <c r="AN316" s="137" t="n">
        <f aca="false">$C316*AN$98*AN214</f>
        <v>28.875</v>
      </c>
      <c r="AO316" s="137" t="n">
        <f aca="false">$C316*AO$98*AO214</f>
        <v>28.875</v>
      </c>
      <c r="AP316" s="137" t="n">
        <f aca="false">$C316*AP$98*AP214</f>
        <v>28.875</v>
      </c>
      <c r="AQ316" s="137" t="n">
        <f aca="false">$C316*AQ$98*AQ214</f>
        <v>28.875</v>
      </c>
      <c r="AR316" s="137" t="n">
        <f aca="false">$C316*AR$98*AR214</f>
        <v>28.875</v>
      </c>
      <c r="AS316" s="137" t="n">
        <f aca="false">$C316*AS$98*AS214</f>
        <v>28.875</v>
      </c>
      <c r="AT316" s="137" t="n">
        <f aca="false">$C316*AT$98*AT214</f>
        <v>28.875</v>
      </c>
      <c r="AU316" s="137" t="n">
        <f aca="false">$C316*AU$98*AU214</f>
        <v>28.875</v>
      </c>
      <c r="AV316" s="137" t="n">
        <f aca="false">$C316*AV$98*AV214</f>
        <v>28.875</v>
      </c>
      <c r="AW316" s="137" t="n">
        <f aca="false">$C316*AW$98*AW214</f>
        <v>28.875</v>
      </c>
      <c r="AX316" s="137" t="n">
        <f aca="false">$C316*AX$98*AX214</f>
        <v>28.875</v>
      </c>
      <c r="AY316" s="137" t="n">
        <f aca="false">$C316*AY$98*AY214</f>
        <v>28.875</v>
      </c>
      <c r="AZ316" s="137" t="n">
        <f aca="false">$C316*AZ$98*AZ214</f>
        <v>28.875</v>
      </c>
      <c r="BA316" s="137" t="n">
        <f aca="false">$C316*BA$98*BA214</f>
        <v>28.875</v>
      </c>
      <c r="BB316" s="137" t="n">
        <f aca="false">$C316*BB$98*BB214</f>
        <v>28.875</v>
      </c>
      <c r="BC316" s="137" t="n">
        <f aca="false">$C316*BC$98*BC214</f>
        <v>28.875</v>
      </c>
      <c r="BD316" s="137" t="n">
        <f aca="false">$C316*BD$98*BD214</f>
        <v>28.875</v>
      </c>
      <c r="BE316" s="137" t="n">
        <f aca="false">$C316*BE$98*BE214</f>
        <v>28.875</v>
      </c>
      <c r="BF316" s="137" t="n">
        <f aca="false">$C316*BF$98*BF214</f>
        <v>28.875</v>
      </c>
      <c r="BG316" s="137" t="n">
        <f aca="false">$C316*BG$98*BG214</f>
        <v>27.870729455217</v>
      </c>
      <c r="BH316" s="137" t="n">
        <f aca="false">$C316*BH$98*BH214</f>
        <v>26.7332695646013</v>
      </c>
      <c r="BI316" s="137" t="n">
        <f aca="false">$C316*BI$98*BI214</f>
        <v>25.6640478862701</v>
      </c>
      <c r="BJ316" s="137" t="n">
        <f aca="false">$C316*BJ$98*BJ214</f>
        <v>24.6577132960821</v>
      </c>
      <c r="BK316" s="137" t="n">
        <f aca="false">$C316*BK$98*BK214</f>
        <v>23.7094291010777</v>
      </c>
      <c r="BL316" s="137" t="n">
        <f aca="false">$C316*BL$98*BL214</f>
        <v>22.8148148148148</v>
      </c>
      <c r="BM316" s="137" t="n">
        <f aca="false">$C316*BM$98*BM214</f>
        <v>21.9698954784988</v>
      </c>
      <c r="BN316" s="137" t="n">
        <f aca="false">$C316*BN$98*BN214</f>
        <v>21.1710574306315</v>
      </c>
      <c r="BO316" s="137" t="n">
        <f aca="false">$C316*BO$98*BO214</f>
        <v>20.4150096041988</v>
      </c>
      <c r="BP316" s="137" t="n">
        <f aca="false">$C316*BP$98*BP214</f>
        <v>19.6987495757955</v>
      </c>
      <c r="BQ316" s="137" t="n">
        <f aca="false">$C316*BQ$98*BQ214</f>
        <v>19.0195337114052</v>
      </c>
      <c r="BR316" s="137" t="n">
        <f aca="false">$C316*BR$98*BR214</f>
        <v>18.3748508534833</v>
      </c>
      <c r="BS316" s="137" t="n">
        <f aca="false">$C316*BS$98*BS214</f>
        <v>17.762399077278</v>
      </c>
      <c r="BT316" s="137" t="n">
        <f aca="false">$C316*BT$98*BT214</f>
        <v>17.1800651139494</v>
      </c>
      <c r="BU316" s="137" t="n">
        <f aca="false">$C316*BU$98*BU214</f>
        <v>16.6259060964593</v>
      </c>
      <c r="BV316" s="137" t="n">
        <f aca="false">$C316*BV$98*BV214</f>
        <v>16.0981333333333</v>
      </c>
      <c r="BW316" s="137" t="n">
        <f aca="false">$C316*BW$98*BW214</f>
        <v>15.5950978568624</v>
      </c>
      <c r="BX316" s="137" t="n">
        <f aca="false">$C316*BX$98*BX214</f>
        <v>15.1152775273922</v>
      </c>
      <c r="BY316" s="137" t="n">
        <f aca="false">$C316*BY$98*BY214</f>
        <v>14.6572655051182</v>
      </c>
      <c r="BZ316" s="137" t="n">
        <f aca="false">$C316*BZ$98*BZ214</f>
        <v>14.2197599261311</v>
      </c>
      <c r="CA316" s="137" t="n">
        <f aca="false">$C316*CA$98*CA214</f>
        <v>13.8015546410608</v>
      </c>
      <c r="CB316" s="137" t="n">
        <f aca="false">$C316*CB$98*CB214</f>
        <v>12.7852234100347</v>
      </c>
      <c r="CC316" s="137" t="n">
        <f aca="false">$C316*CC$98*CC214</f>
        <v>11.7822724052683</v>
      </c>
      <c r="CD316" s="137" t="n">
        <f aca="false">$C316*CD$98*CD214</f>
        <v>10.794901018831</v>
      </c>
      <c r="CE316" s="137" t="n">
        <f aca="false">$C316*CE$98*CE214</f>
        <v>9.82552083333334</v>
      </c>
      <c r="CF316" s="137" t="n">
        <f aca="false">$C316*CF$98*CF214</f>
        <v>8.87677678658956</v>
      </c>
      <c r="CG316" s="137" t="n">
        <f aca="false">$C316*CG$98*CG214</f>
        <v>7.9515706735913</v>
      </c>
      <c r="CH316" s="137" t="n">
        <f aca="false">$C316*CH$98*CH214</f>
        <v>7.05308727495462</v>
      </c>
      <c r="CI316" s="137" t="n">
        <f aca="false">$C316*CI$98*CI214</f>
        <v>6.18140787227649</v>
      </c>
      <c r="CJ316" s="137" t="n">
        <f aca="false">$C316*CJ$98*CJ214</f>
        <v>5.29177028607838</v>
      </c>
      <c r="CK316" s="137" t="n">
        <f aca="false">$C316*CK$98*CK214</f>
        <v>4.39670217858761</v>
      </c>
      <c r="CL316" s="137" t="n">
        <f aca="false">$C316*CL$98*CL214</f>
        <v>3.52941625109566</v>
      </c>
      <c r="CM316" s="137" t="n">
        <f aca="false">$C316*CM$98*CM214</f>
        <v>2.71956074853802</v>
      </c>
      <c r="CN316" s="137" t="n">
        <f aca="false">$C316*CN$98*CN214</f>
        <v>1.99249797198985</v>
      </c>
      <c r="CO316" s="137" t="n">
        <f aca="false">$C316*CO$98*CO214</f>
        <v>1.36847141058742</v>
      </c>
      <c r="CP316" s="137" t="n">
        <f aca="false">$C316*CP$98*CP214</f>
        <v>0.861644045200822</v>
      </c>
      <c r="CQ316" s="137" t="n">
        <f aca="false">$C316*CQ$98*CQ214</f>
        <v>0.478987441523279</v>
      </c>
      <c r="CR316" s="137" t="n">
        <f aca="false">$C316*CR$98*CR214</f>
        <v>0.218997777270074</v>
      </c>
      <c r="CS316" s="137" t="n">
        <f aca="false">$C316*CS$98*CS214</f>
        <v>0.0702108288291448</v>
      </c>
      <c r="CT316" s="137" t="n">
        <f aca="false">$C316*CT$98*CT214</f>
        <v>0.00948304518062305</v>
      </c>
      <c r="CU316" s="137" t="n">
        <f aca="false">$C316*CU$98*CU214</f>
        <v>2.24049465040634E-045</v>
      </c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</row>
    <row r="317" customFormat="false" ht="12.75" hidden="false" customHeight="false" outlineLevel="0" collapsed="false">
      <c r="A317" s="1"/>
      <c r="B317" s="1"/>
      <c r="C317" s="171" t="n">
        <v>0.09</v>
      </c>
      <c r="D317" s="137" t="n">
        <f aca="false">$C317*D$98*D215</f>
        <v>37.125</v>
      </c>
      <c r="E317" s="137" t="n">
        <f aca="false">$C317*E$98*E215</f>
        <v>37.125</v>
      </c>
      <c r="F317" s="137" t="n">
        <f aca="false">$C317*F$98*F215</f>
        <v>37.125</v>
      </c>
      <c r="G317" s="137" t="n">
        <f aca="false">$C317*G$98*G215</f>
        <v>37.125</v>
      </c>
      <c r="H317" s="137" t="n">
        <f aca="false">$C317*H$98*H215</f>
        <v>37.125</v>
      </c>
      <c r="I317" s="137" t="n">
        <f aca="false">$C317*I$98*I215</f>
        <v>37.125</v>
      </c>
      <c r="J317" s="137" t="n">
        <f aca="false">$C317*J$98*J215</f>
        <v>37.125</v>
      </c>
      <c r="K317" s="137" t="n">
        <f aca="false">$C317*K$98*K215</f>
        <v>37.125</v>
      </c>
      <c r="L317" s="137" t="n">
        <f aca="false">$C317*L$98*L215</f>
        <v>37.125</v>
      </c>
      <c r="M317" s="137" t="n">
        <f aca="false">$C317*M$98*M215</f>
        <v>37.125</v>
      </c>
      <c r="N317" s="137" t="n">
        <f aca="false">$C317*N$98*N215</f>
        <v>37.125</v>
      </c>
      <c r="O317" s="137" t="n">
        <f aca="false">$C317*O$98*O215</f>
        <v>37.125</v>
      </c>
      <c r="P317" s="137" t="n">
        <f aca="false">$C317*P$98*P215</f>
        <v>37.125</v>
      </c>
      <c r="Q317" s="137" t="n">
        <f aca="false">$C317*Q$98*Q215</f>
        <v>37.125</v>
      </c>
      <c r="R317" s="137" t="n">
        <f aca="false">$C317*R$98*R215</f>
        <v>37.125</v>
      </c>
      <c r="S317" s="137" t="n">
        <f aca="false">$C317*S$98*S215</f>
        <v>37.125</v>
      </c>
      <c r="T317" s="137" t="n">
        <f aca="false">$C317*T$98*T215</f>
        <v>37.125</v>
      </c>
      <c r="U317" s="137" t="n">
        <f aca="false">$C317*U$98*U215</f>
        <v>37.125</v>
      </c>
      <c r="V317" s="137" t="n">
        <f aca="false">$C317*V$98*V215</f>
        <v>37.125</v>
      </c>
      <c r="W317" s="137" t="n">
        <f aca="false">$C317*W$98*W215</f>
        <v>37.125</v>
      </c>
      <c r="X317" s="137" t="n">
        <f aca="false">$C317*X$98*X215</f>
        <v>37.125</v>
      </c>
      <c r="Y317" s="137" t="n">
        <f aca="false">$C317*Y$98*Y215</f>
        <v>37.125</v>
      </c>
      <c r="Z317" s="137" t="n">
        <f aca="false">$C317*Z$98*Z215</f>
        <v>37.125</v>
      </c>
      <c r="AA317" s="137" t="n">
        <f aca="false">$C317*AA$98*AA215</f>
        <v>37.125</v>
      </c>
      <c r="AB317" s="137" t="n">
        <f aca="false">$C317*AB$98*AB215</f>
        <v>37.125</v>
      </c>
      <c r="AC317" s="137" t="n">
        <f aca="false">$C317*AC$98*AC215</f>
        <v>37.125</v>
      </c>
      <c r="AD317" s="137" t="n">
        <f aca="false">$C317*AD$98*AD215</f>
        <v>37.125</v>
      </c>
      <c r="AE317" s="137" t="n">
        <f aca="false">$C317*AE$98*AE215</f>
        <v>37.125</v>
      </c>
      <c r="AF317" s="137" t="n">
        <f aca="false">$C317*AF$98*AF215</f>
        <v>37.125</v>
      </c>
      <c r="AG317" s="137" t="n">
        <f aca="false">$C317*AG$98*AG215</f>
        <v>37.125</v>
      </c>
      <c r="AH317" s="137" t="n">
        <f aca="false">$C317*AH$98*AH215</f>
        <v>37.125</v>
      </c>
      <c r="AI317" s="137" t="n">
        <f aca="false">$C317*AI$98*AI215</f>
        <v>37.125</v>
      </c>
      <c r="AJ317" s="137" t="n">
        <f aca="false">$C317*AJ$98*AJ215</f>
        <v>37.125</v>
      </c>
      <c r="AK317" s="137" t="n">
        <f aca="false">$C317*AK$98*AK215</f>
        <v>37.125</v>
      </c>
      <c r="AL317" s="137" t="n">
        <f aca="false">$C317*AL$98*AL215</f>
        <v>37.125</v>
      </c>
      <c r="AM317" s="137" t="n">
        <f aca="false">$C317*AM$98*AM215</f>
        <v>37.125</v>
      </c>
      <c r="AN317" s="137" t="n">
        <f aca="false">$C317*AN$98*AN215</f>
        <v>37.125</v>
      </c>
      <c r="AO317" s="137" t="n">
        <f aca="false">$C317*AO$98*AO215</f>
        <v>37.125</v>
      </c>
      <c r="AP317" s="137" t="n">
        <f aca="false">$C317*AP$98*AP215</f>
        <v>37.125</v>
      </c>
      <c r="AQ317" s="137" t="n">
        <f aca="false">$C317*AQ$98*AQ215</f>
        <v>37.125</v>
      </c>
      <c r="AR317" s="137" t="n">
        <f aca="false">$C317*AR$98*AR215</f>
        <v>37.125</v>
      </c>
      <c r="AS317" s="137" t="n">
        <f aca="false">$C317*AS$98*AS215</f>
        <v>37.125</v>
      </c>
      <c r="AT317" s="137" t="n">
        <f aca="false">$C317*AT$98*AT215</f>
        <v>37.125</v>
      </c>
      <c r="AU317" s="137" t="n">
        <f aca="false">$C317*AU$98*AU215</f>
        <v>37.125</v>
      </c>
      <c r="AV317" s="137" t="n">
        <f aca="false">$C317*AV$98*AV215</f>
        <v>37.125</v>
      </c>
      <c r="AW317" s="137" t="n">
        <f aca="false">$C317*AW$98*AW215</f>
        <v>37.125</v>
      </c>
      <c r="AX317" s="137" t="n">
        <f aca="false">$C317*AX$98*AX215</f>
        <v>37.125</v>
      </c>
      <c r="AY317" s="137" t="n">
        <f aca="false">$C317*AY$98*AY215</f>
        <v>37.125</v>
      </c>
      <c r="AZ317" s="137" t="n">
        <f aca="false">$C317*AZ$98*AZ215</f>
        <v>37.125</v>
      </c>
      <c r="BA317" s="137" t="n">
        <f aca="false">$C317*BA$98*BA215</f>
        <v>37.125</v>
      </c>
      <c r="BB317" s="137" t="n">
        <f aca="false">$C317*BB$98*BB215</f>
        <v>37.125</v>
      </c>
      <c r="BC317" s="137" t="n">
        <f aca="false">$C317*BC$98*BC215</f>
        <v>37.125</v>
      </c>
      <c r="BD317" s="137" t="n">
        <f aca="false">$C317*BD$98*BD215</f>
        <v>37.125</v>
      </c>
      <c r="BE317" s="137" t="n">
        <f aca="false">$C317*BE$98*BE215</f>
        <v>37.125</v>
      </c>
      <c r="BF317" s="137" t="n">
        <f aca="false">$C317*BF$98*BF215</f>
        <v>37.125</v>
      </c>
      <c r="BG317" s="137" t="n">
        <f aca="false">$C317*BG$98*BG215</f>
        <v>35.8337950138504</v>
      </c>
      <c r="BH317" s="137" t="n">
        <f aca="false">$C317*BH$98*BH215</f>
        <v>34.3713465830588</v>
      </c>
      <c r="BI317" s="137" t="n">
        <f aca="false">$C317*BI$98*BI215</f>
        <v>32.996632996633</v>
      </c>
      <c r="BJ317" s="137" t="n">
        <f aca="false">$C317*BJ$98*BJ215</f>
        <v>31.7027742378198</v>
      </c>
      <c r="BK317" s="137" t="n">
        <f aca="false">$C317*BK$98*BK215</f>
        <v>30.4835517013856</v>
      </c>
      <c r="BL317" s="137" t="n">
        <f aca="false">$C317*BL$98*BL215</f>
        <v>29.3333333333333</v>
      </c>
      <c r="BM317" s="137" t="n">
        <f aca="false">$C317*BM$98*BM215</f>
        <v>28.2470084723557</v>
      </c>
      <c r="BN317" s="137" t="n">
        <f aca="false">$C317*BN$98*BN215</f>
        <v>27.2199309822405</v>
      </c>
      <c r="BO317" s="137" t="n">
        <f aca="false">$C317*BO$98*BO215</f>
        <v>26.2478694911127</v>
      </c>
      <c r="BP317" s="137" t="n">
        <f aca="false">$C317*BP$98*BP215</f>
        <v>25.3269637403085</v>
      </c>
      <c r="BQ317" s="137" t="n">
        <f aca="false">$C317*BQ$98*BQ215</f>
        <v>24.453686200378</v>
      </c>
      <c r="BR317" s="137" t="n">
        <f aca="false">$C317*BR$98*BR215</f>
        <v>23.6248082401928</v>
      </c>
      <c r="BS317" s="137" t="n">
        <f aca="false">$C317*BS$98*BS215</f>
        <v>22.8373702422145</v>
      </c>
      <c r="BT317" s="137" t="n">
        <f aca="false">$C317*BT$98*BT215</f>
        <v>22.0886551465064</v>
      </c>
      <c r="BU317" s="137" t="n">
        <f aca="false">$C317*BU$98*BU215</f>
        <v>21.376164981162</v>
      </c>
      <c r="BV317" s="137" t="n">
        <f aca="false">$C317*BV$98*BV215</f>
        <v>20.6976</v>
      </c>
      <c r="BW317" s="137" t="n">
        <f aca="false">$C317*BW$98*BW215</f>
        <v>20.0508401016802</v>
      </c>
      <c r="BX317" s="137" t="n">
        <f aca="false">$C317*BX$98*BX215</f>
        <v>19.4339282495042</v>
      </c>
      <c r="BY317" s="137" t="n">
        <f aca="false">$C317*BY$98*BY215</f>
        <v>18.8450556494377</v>
      </c>
      <c r="BZ317" s="137" t="n">
        <f aca="false">$C317*BZ$98*BZ215</f>
        <v>18.2825484764543</v>
      </c>
      <c r="CA317" s="137" t="n">
        <f aca="false">$C317*CA$98*CA215</f>
        <v>17.7448559670782</v>
      </c>
      <c r="CB317" s="137" t="n">
        <f aca="false">$C317*CB$98*CB215</f>
        <v>16.4381443843303</v>
      </c>
      <c r="CC317" s="137" t="n">
        <f aca="false">$C317*CC$98*CC215</f>
        <v>15.1486359496306</v>
      </c>
      <c r="CD317" s="137" t="n">
        <f aca="false">$C317*CD$98*CD215</f>
        <v>13.8791584527827</v>
      </c>
      <c r="CE317" s="137" t="n">
        <f aca="false">$C317*CE$98*CE215</f>
        <v>12.6328125</v>
      </c>
      <c r="CF317" s="137" t="n">
        <f aca="false">$C317*CF$98*CF215</f>
        <v>11.4129987256151</v>
      </c>
      <c r="CG317" s="137" t="n">
        <f aca="false">$C317*CG$98*CG215</f>
        <v>10.2234480089031</v>
      </c>
      <c r="CH317" s="137" t="n">
        <f aca="false">$C317*CH$98*CH215</f>
        <v>9.0682550677988</v>
      </c>
      <c r="CI317" s="137" t="n">
        <f aca="false">$C317*CI$98*CI215</f>
        <v>7.93616907137492</v>
      </c>
      <c r="CJ317" s="137" t="n">
        <f aca="false">$C317*CJ$98*CJ215</f>
        <v>6.77337867415089</v>
      </c>
      <c r="CK317" s="137" t="n">
        <f aca="false">$C317*CK$98*CK215</f>
        <v>5.61293530443641</v>
      </c>
      <c r="CL317" s="137" t="n">
        <f aca="false">$C317*CL$98*CL215</f>
        <v>4.49540240464282</v>
      </c>
      <c r="CM317" s="137" t="n">
        <f aca="false">$C317*CM$98*CM215</f>
        <v>3.45689018651894</v>
      </c>
      <c r="CN317" s="137" t="n">
        <f aca="false">$C317*CN$98*CN215</f>
        <v>2.52815876925648</v>
      </c>
      <c r="CO317" s="137" t="n">
        <f aca="false">$C317*CO$98*CO215</f>
        <v>1.73358303154113</v>
      </c>
      <c r="CP317" s="137" t="n">
        <f aca="false">$C317*CP$98*CP215</f>
        <v>1.08995752700159</v>
      </c>
      <c r="CQ317" s="137" t="n">
        <f aca="false">$C317*CQ$98*CQ215</f>
        <v>0.605116172067432</v>
      </c>
      <c r="CR317" s="137" t="n">
        <f aca="false">$C317*CR$98*CR215</f>
        <v>0.276337107164117</v>
      </c>
      <c r="CS317" s="137" t="n">
        <f aca="false">$C317*CS$98*CS215</f>
        <v>0.0884980224392642</v>
      </c>
      <c r="CT317" s="137" t="n">
        <f aca="false">$C317*CT$98*CT215</f>
        <v>0.0119411643950464</v>
      </c>
      <c r="CU317" s="137" t="n">
        <f aca="false">$C317*CU$98*CU215</f>
        <v>2.81868681825314E-045</v>
      </c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</row>
    <row r="318" customFormat="false" ht="12.75" hidden="false" customHeight="false" outlineLevel="0" collapsed="false">
      <c r="A318" s="1"/>
      <c r="B318" s="1"/>
      <c r="C318" s="171" t="n">
        <v>0.11</v>
      </c>
      <c r="D318" s="137" t="n">
        <f aca="false">$C318*D$98*D216</f>
        <v>45.375</v>
      </c>
      <c r="E318" s="137" t="n">
        <f aca="false">$C318*E$98*E216</f>
        <v>45.375</v>
      </c>
      <c r="F318" s="137" t="n">
        <f aca="false">$C318*F$98*F216</f>
        <v>45.375</v>
      </c>
      <c r="G318" s="137" t="n">
        <f aca="false">$C318*G$98*G216</f>
        <v>45.375</v>
      </c>
      <c r="H318" s="137" t="n">
        <f aca="false">$C318*H$98*H216</f>
        <v>45.375</v>
      </c>
      <c r="I318" s="137" t="n">
        <f aca="false">$C318*I$98*I216</f>
        <v>45.375</v>
      </c>
      <c r="J318" s="137" t="n">
        <f aca="false">$C318*J$98*J216</f>
        <v>45.375</v>
      </c>
      <c r="K318" s="137" t="n">
        <f aca="false">$C318*K$98*K216</f>
        <v>45.375</v>
      </c>
      <c r="L318" s="137" t="n">
        <f aca="false">$C318*L$98*L216</f>
        <v>45.375</v>
      </c>
      <c r="M318" s="137" t="n">
        <f aca="false">$C318*M$98*M216</f>
        <v>45.375</v>
      </c>
      <c r="N318" s="137" t="n">
        <f aca="false">$C318*N$98*N216</f>
        <v>45.375</v>
      </c>
      <c r="O318" s="137" t="n">
        <f aca="false">$C318*O$98*O216</f>
        <v>45.375</v>
      </c>
      <c r="P318" s="137" t="n">
        <f aca="false">$C318*P$98*P216</f>
        <v>45.375</v>
      </c>
      <c r="Q318" s="137" t="n">
        <f aca="false">$C318*Q$98*Q216</f>
        <v>45.375</v>
      </c>
      <c r="R318" s="137" t="n">
        <f aca="false">$C318*R$98*R216</f>
        <v>45.375</v>
      </c>
      <c r="S318" s="137" t="n">
        <f aca="false">$C318*S$98*S216</f>
        <v>45.375</v>
      </c>
      <c r="T318" s="137" t="n">
        <f aca="false">$C318*T$98*T216</f>
        <v>45.375</v>
      </c>
      <c r="U318" s="137" t="n">
        <f aca="false">$C318*U$98*U216</f>
        <v>45.375</v>
      </c>
      <c r="V318" s="137" t="n">
        <f aca="false">$C318*V$98*V216</f>
        <v>45.375</v>
      </c>
      <c r="W318" s="137" t="n">
        <f aca="false">$C318*W$98*W216</f>
        <v>45.375</v>
      </c>
      <c r="X318" s="137" t="n">
        <f aca="false">$C318*X$98*X216</f>
        <v>45.375</v>
      </c>
      <c r="Y318" s="137" t="n">
        <f aca="false">$C318*Y$98*Y216</f>
        <v>45.375</v>
      </c>
      <c r="Z318" s="137" t="n">
        <f aca="false">$C318*Z$98*Z216</f>
        <v>45.375</v>
      </c>
      <c r="AA318" s="137" t="n">
        <f aca="false">$C318*AA$98*AA216</f>
        <v>45.375</v>
      </c>
      <c r="AB318" s="137" t="n">
        <f aca="false">$C318*AB$98*AB216</f>
        <v>45.375</v>
      </c>
      <c r="AC318" s="137" t="n">
        <f aca="false">$C318*AC$98*AC216</f>
        <v>45.375</v>
      </c>
      <c r="AD318" s="137" t="n">
        <f aca="false">$C318*AD$98*AD216</f>
        <v>45.375</v>
      </c>
      <c r="AE318" s="137" t="n">
        <f aca="false">$C318*AE$98*AE216</f>
        <v>45.375</v>
      </c>
      <c r="AF318" s="137" t="n">
        <f aca="false">$C318*AF$98*AF216</f>
        <v>45.375</v>
      </c>
      <c r="AG318" s="137" t="n">
        <f aca="false">$C318*AG$98*AG216</f>
        <v>45.375</v>
      </c>
      <c r="AH318" s="137" t="n">
        <f aca="false">$C318*AH$98*AH216</f>
        <v>45.375</v>
      </c>
      <c r="AI318" s="137" t="n">
        <f aca="false">$C318*AI$98*AI216</f>
        <v>45.375</v>
      </c>
      <c r="AJ318" s="137" t="n">
        <f aca="false">$C318*AJ$98*AJ216</f>
        <v>45.375</v>
      </c>
      <c r="AK318" s="137" t="n">
        <f aca="false">$C318*AK$98*AK216</f>
        <v>45.375</v>
      </c>
      <c r="AL318" s="137" t="n">
        <f aca="false">$C318*AL$98*AL216</f>
        <v>45.375</v>
      </c>
      <c r="AM318" s="137" t="n">
        <f aca="false">$C318*AM$98*AM216</f>
        <v>45.375</v>
      </c>
      <c r="AN318" s="137" t="n">
        <f aca="false">$C318*AN$98*AN216</f>
        <v>45.375</v>
      </c>
      <c r="AO318" s="137" t="n">
        <f aca="false">$C318*AO$98*AO216</f>
        <v>45.375</v>
      </c>
      <c r="AP318" s="137" t="n">
        <f aca="false">$C318*AP$98*AP216</f>
        <v>45.375</v>
      </c>
      <c r="AQ318" s="137" t="n">
        <f aca="false">$C318*AQ$98*AQ216</f>
        <v>45.375</v>
      </c>
      <c r="AR318" s="137" t="n">
        <f aca="false">$C318*AR$98*AR216</f>
        <v>45.375</v>
      </c>
      <c r="AS318" s="137" t="n">
        <f aca="false">$C318*AS$98*AS216</f>
        <v>45.375</v>
      </c>
      <c r="AT318" s="137" t="n">
        <f aca="false">$C318*AT$98*AT216</f>
        <v>45.375</v>
      </c>
      <c r="AU318" s="137" t="n">
        <f aca="false">$C318*AU$98*AU216</f>
        <v>45.375</v>
      </c>
      <c r="AV318" s="137" t="n">
        <f aca="false">$C318*AV$98*AV216</f>
        <v>45.375</v>
      </c>
      <c r="AW318" s="137" t="n">
        <f aca="false">$C318*AW$98*AW216</f>
        <v>45.375</v>
      </c>
      <c r="AX318" s="137" t="n">
        <f aca="false">$C318*AX$98*AX216</f>
        <v>45.375</v>
      </c>
      <c r="AY318" s="137" t="n">
        <f aca="false">$C318*AY$98*AY216</f>
        <v>45.375</v>
      </c>
      <c r="AZ318" s="137" t="n">
        <f aca="false">$C318*AZ$98*AZ216</f>
        <v>45.375</v>
      </c>
      <c r="BA318" s="137" t="n">
        <f aca="false">$C318*BA$98*BA216</f>
        <v>45.375</v>
      </c>
      <c r="BB318" s="137" t="n">
        <f aca="false">$C318*BB$98*BB216</f>
        <v>45.375</v>
      </c>
      <c r="BC318" s="137" t="n">
        <f aca="false">$C318*BC$98*BC216</f>
        <v>45.375</v>
      </c>
      <c r="BD318" s="137" t="n">
        <f aca="false">$C318*BD$98*BD216</f>
        <v>45.375</v>
      </c>
      <c r="BE318" s="137" t="n">
        <f aca="false">$C318*BE$98*BE216</f>
        <v>45.375</v>
      </c>
      <c r="BF318" s="137" t="n">
        <f aca="false">$C318*BF$98*BF216</f>
        <v>45.375</v>
      </c>
      <c r="BG318" s="137" t="n">
        <f aca="false">$C318*BG$98*BG216</f>
        <v>43.7968605724838</v>
      </c>
      <c r="BH318" s="137" t="n">
        <f aca="false">$C318*BH$98*BH216</f>
        <v>42.0094236015163</v>
      </c>
      <c r="BI318" s="137" t="n">
        <f aca="false">$C318*BI$98*BI216</f>
        <v>40.3292181069959</v>
      </c>
      <c r="BJ318" s="137" t="n">
        <f aca="false">$C318*BJ$98*BJ216</f>
        <v>38.7478351795575</v>
      </c>
      <c r="BK318" s="137" t="n">
        <f aca="false">$C318*BK$98*BK216</f>
        <v>37.2576743016935</v>
      </c>
      <c r="BL318" s="137" t="n">
        <f aca="false">$C318*BL$98*BL216</f>
        <v>35.8518518518518</v>
      </c>
      <c r="BM318" s="137" t="n">
        <f aca="false">$C318*BM$98*BM216</f>
        <v>34.5241214662125</v>
      </c>
      <c r="BN318" s="137" t="n">
        <f aca="false">$C318*BN$98*BN216</f>
        <v>33.2688045338495</v>
      </c>
      <c r="BO318" s="137" t="n">
        <f aca="false">$C318*BO$98*BO216</f>
        <v>32.0807293780266</v>
      </c>
      <c r="BP318" s="137" t="n">
        <f aca="false">$C318*BP$98*BP216</f>
        <v>30.9551779048216</v>
      </c>
      <c r="BQ318" s="137" t="n">
        <f aca="false">$C318*BQ$98*BQ216</f>
        <v>29.8878386893509</v>
      </c>
      <c r="BR318" s="137" t="n">
        <f aca="false">$C318*BR$98*BR216</f>
        <v>28.8747656269024</v>
      </c>
      <c r="BS318" s="137" t="n">
        <f aca="false">$C318*BS$98*BS216</f>
        <v>27.9123414071511</v>
      </c>
      <c r="BT318" s="137" t="n">
        <f aca="false">$C318*BT$98*BT216</f>
        <v>26.9972451790634</v>
      </c>
      <c r="BU318" s="137" t="n">
        <f aca="false">$C318*BU$98*BU216</f>
        <v>26.1264238658647</v>
      </c>
      <c r="BV318" s="137" t="n">
        <f aca="false">$C318*BV$98*BV216</f>
        <v>25.2970666666667</v>
      </c>
      <c r="BW318" s="137" t="n">
        <f aca="false">$C318*BW$98*BW216</f>
        <v>24.506582346498</v>
      </c>
      <c r="BX318" s="137" t="n">
        <f aca="false">$C318*BX$98*BX216</f>
        <v>23.7525789716163</v>
      </c>
      <c r="BY318" s="137" t="n">
        <f aca="false">$C318*BY$98*BY216</f>
        <v>23.0328457937572</v>
      </c>
      <c r="BZ318" s="137" t="n">
        <f aca="false">$C318*BZ$98*BZ216</f>
        <v>22.3453370267775</v>
      </c>
      <c r="CA318" s="137" t="n">
        <f aca="false">$C318*CA$98*CA216</f>
        <v>21.6881572930956</v>
      </c>
      <c r="CB318" s="137" t="n">
        <f aca="false">$C318*CB$98*CB216</f>
        <v>20.0910653586259</v>
      </c>
      <c r="CC318" s="137" t="n">
        <f aca="false">$C318*CC$98*CC216</f>
        <v>18.514999493993</v>
      </c>
      <c r="CD318" s="137" t="n">
        <f aca="false">$C318*CD$98*CD216</f>
        <v>16.9634158867344</v>
      </c>
      <c r="CE318" s="137" t="n">
        <f aca="false">$C318*CE$98*CE216</f>
        <v>15.4401041666667</v>
      </c>
      <c r="CF318" s="137" t="n">
        <f aca="false">$C318*CF$98*CF216</f>
        <v>13.9492206646407</v>
      </c>
      <c r="CG318" s="137" t="n">
        <f aca="false">$C318*CG$98*CG216</f>
        <v>12.4953253442149</v>
      </c>
      <c r="CH318" s="137" t="n">
        <f aca="false">$C318*CH$98*CH216</f>
        <v>11.083422860643</v>
      </c>
      <c r="CI318" s="137" t="n">
        <f aca="false">$C318*CI$98*CI216</f>
        <v>9.67731128925621</v>
      </c>
      <c r="CJ318" s="137" t="n">
        <f aca="false">$C318*CJ$98*CJ216</f>
        <v>8.23527738275837</v>
      </c>
      <c r="CK318" s="137" t="n">
        <f aca="false">$C318*CK$98*CK216</f>
        <v>6.80702119926061</v>
      </c>
      <c r="CL318" s="137" t="n">
        <f aca="false">$C318*CL$98*CL216</f>
        <v>5.43957199078051</v>
      </c>
      <c r="CM318" s="137" t="n">
        <f aca="false">$C318*CM$98*CM216</f>
        <v>4.1746729529086</v>
      </c>
      <c r="CN318" s="137" t="n">
        <f aca="false">$C318*CN$98*CN216</f>
        <v>3.04772208073518</v>
      </c>
      <c r="CO318" s="137" t="n">
        <f aca="false">$C318*CO$98*CO216</f>
        <v>2.0865499200774</v>
      </c>
      <c r="CP318" s="137" t="n">
        <f aca="false">$C318*CP$98*CP216</f>
        <v>1.31000869211587</v>
      </c>
      <c r="CQ318" s="137" t="n">
        <f aca="false">$C318*CQ$98*CQ216</f>
        <v>0.726342979532422</v>
      </c>
      <c r="CR318" s="137" t="n">
        <f aca="false">$C318*CR$98*CR216</f>
        <v>0.331307085615774</v>
      </c>
      <c r="CS318" s="137" t="n">
        <f aca="false">$C318*CS$98*CS216</f>
        <v>0.105988156701441</v>
      </c>
      <c r="CT318" s="137" t="n">
        <f aca="false">$C318*CT$98*CT216</f>
        <v>0.0142870002130511</v>
      </c>
      <c r="CU318" s="137" t="n">
        <f aca="false">$C318*CU$98*CU216</f>
        <v>3.36934602572628E-045</v>
      </c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</row>
    <row r="319" customFormat="false" ht="12.75" hidden="false" customHeight="false" outlineLevel="0" collapsed="false">
      <c r="A319" s="1"/>
      <c r="B319" s="1"/>
      <c r="C319" s="171" t="n">
        <v>0.13</v>
      </c>
      <c r="D319" s="137" t="n">
        <f aca="false">$C319*D$98*D217</f>
        <v>53.625</v>
      </c>
      <c r="E319" s="137" t="n">
        <f aca="false">$C319*E$98*E217</f>
        <v>53.625</v>
      </c>
      <c r="F319" s="137" t="n">
        <f aca="false">$C319*F$98*F217</f>
        <v>53.625</v>
      </c>
      <c r="G319" s="137" t="n">
        <f aca="false">$C319*G$98*G217</f>
        <v>53.625</v>
      </c>
      <c r="H319" s="137" t="n">
        <f aca="false">$C319*H$98*H217</f>
        <v>53.625</v>
      </c>
      <c r="I319" s="137" t="n">
        <f aca="false">$C319*I$98*I217</f>
        <v>53.625</v>
      </c>
      <c r="J319" s="137" t="n">
        <f aca="false">$C319*J$98*J217</f>
        <v>53.625</v>
      </c>
      <c r="K319" s="137" t="n">
        <f aca="false">$C319*K$98*K217</f>
        <v>53.625</v>
      </c>
      <c r="L319" s="137" t="n">
        <f aca="false">$C319*L$98*L217</f>
        <v>53.625</v>
      </c>
      <c r="M319" s="137" t="n">
        <f aca="false">$C319*M$98*M217</f>
        <v>53.625</v>
      </c>
      <c r="N319" s="137" t="n">
        <f aca="false">$C319*N$98*N217</f>
        <v>53.625</v>
      </c>
      <c r="O319" s="137" t="n">
        <f aca="false">$C319*O$98*O217</f>
        <v>53.625</v>
      </c>
      <c r="P319" s="137" t="n">
        <f aca="false">$C319*P$98*P217</f>
        <v>53.625</v>
      </c>
      <c r="Q319" s="137" t="n">
        <f aca="false">$C319*Q$98*Q217</f>
        <v>53.625</v>
      </c>
      <c r="R319" s="137" t="n">
        <f aca="false">$C319*R$98*R217</f>
        <v>53.625</v>
      </c>
      <c r="S319" s="137" t="n">
        <f aca="false">$C319*S$98*S217</f>
        <v>53.625</v>
      </c>
      <c r="T319" s="137" t="n">
        <f aca="false">$C319*T$98*T217</f>
        <v>53.625</v>
      </c>
      <c r="U319" s="137" t="n">
        <f aca="false">$C319*U$98*U217</f>
        <v>53.625</v>
      </c>
      <c r="V319" s="137" t="n">
        <f aca="false">$C319*V$98*V217</f>
        <v>53.625</v>
      </c>
      <c r="W319" s="137" t="n">
        <f aca="false">$C319*W$98*W217</f>
        <v>53.625</v>
      </c>
      <c r="X319" s="137" t="n">
        <f aca="false">$C319*X$98*X217</f>
        <v>53.625</v>
      </c>
      <c r="Y319" s="137" t="n">
        <f aca="false">$C319*Y$98*Y217</f>
        <v>53.625</v>
      </c>
      <c r="Z319" s="137" t="n">
        <f aca="false">$C319*Z$98*Z217</f>
        <v>53.625</v>
      </c>
      <c r="AA319" s="137" t="n">
        <f aca="false">$C319*AA$98*AA217</f>
        <v>53.625</v>
      </c>
      <c r="AB319" s="137" t="n">
        <f aca="false">$C319*AB$98*AB217</f>
        <v>53.625</v>
      </c>
      <c r="AC319" s="137" t="n">
        <f aca="false">$C319*AC$98*AC217</f>
        <v>53.625</v>
      </c>
      <c r="AD319" s="137" t="n">
        <f aca="false">$C319*AD$98*AD217</f>
        <v>53.625</v>
      </c>
      <c r="AE319" s="137" t="n">
        <f aca="false">$C319*AE$98*AE217</f>
        <v>53.625</v>
      </c>
      <c r="AF319" s="137" t="n">
        <f aca="false">$C319*AF$98*AF217</f>
        <v>53.625</v>
      </c>
      <c r="AG319" s="137" t="n">
        <f aca="false">$C319*AG$98*AG217</f>
        <v>53.625</v>
      </c>
      <c r="AH319" s="137" t="n">
        <f aca="false">$C319*AH$98*AH217</f>
        <v>53.625</v>
      </c>
      <c r="AI319" s="137" t="n">
        <f aca="false">$C319*AI$98*AI217</f>
        <v>53.625</v>
      </c>
      <c r="AJ319" s="137" t="n">
        <f aca="false">$C319*AJ$98*AJ217</f>
        <v>53.625</v>
      </c>
      <c r="AK319" s="137" t="n">
        <f aca="false">$C319*AK$98*AK217</f>
        <v>53.625</v>
      </c>
      <c r="AL319" s="137" t="n">
        <f aca="false">$C319*AL$98*AL217</f>
        <v>53.625</v>
      </c>
      <c r="AM319" s="137" t="n">
        <f aca="false">$C319*AM$98*AM217</f>
        <v>53.625</v>
      </c>
      <c r="AN319" s="137" t="n">
        <f aca="false">$C319*AN$98*AN217</f>
        <v>53.625</v>
      </c>
      <c r="AO319" s="137" t="n">
        <f aca="false">$C319*AO$98*AO217</f>
        <v>53.625</v>
      </c>
      <c r="AP319" s="137" t="n">
        <f aca="false">$C319*AP$98*AP217</f>
        <v>53.625</v>
      </c>
      <c r="AQ319" s="137" t="n">
        <f aca="false">$C319*AQ$98*AQ217</f>
        <v>53.625</v>
      </c>
      <c r="AR319" s="137" t="n">
        <f aca="false">$C319*AR$98*AR217</f>
        <v>53.625</v>
      </c>
      <c r="AS319" s="137" t="n">
        <f aca="false">$C319*AS$98*AS217</f>
        <v>53.625</v>
      </c>
      <c r="AT319" s="137" t="n">
        <f aca="false">$C319*AT$98*AT217</f>
        <v>53.625</v>
      </c>
      <c r="AU319" s="137" t="n">
        <f aca="false">$C319*AU$98*AU217</f>
        <v>53.625</v>
      </c>
      <c r="AV319" s="137" t="n">
        <f aca="false">$C319*AV$98*AV217</f>
        <v>53.625</v>
      </c>
      <c r="AW319" s="137" t="n">
        <f aca="false">$C319*AW$98*AW217</f>
        <v>53.625</v>
      </c>
      <c r="AX319" s="137" t="n">
        <f aca="false">$C319*AX$98*AX217</f>
        <v>53.625</v>
      </c>
      <c r="AY319" s="137" t="n">
        <f aca="false">$C319*AY$98*AY217</f>
        <v>53.625</v>
      </c>
      <c r="AZ319" s="137" t="n">
        <f aca="false">$C319*AZ$98*AZ217</f>
        <v>53.625</v>
      </c>
      <c r="BA319" s="137" t="n">
        <f aca="false">$C319*BA$98*BA217</f>
        <v>53.625</v>
      </c>
      <c r="BB319" s="137" t="n">
        <f aca="false">$C319*BB$98*BB217</f>
        <v>53.625</v>
      </c>
      <c r="BC319" s="137" t="n">
        <f aca="false">$C319*BC$98*BC217</f>
        <v>53.625</v>
      </c>
      <c r="BD319" s="137" t="n">
        <f aca="false">$C319*BD$98*BD217</f>
        <v>53.625</v>
      </c>
      <c r="BE319" s="137" t="n">
        <f aca="false">$C319*BE$98*BE217</f>
        <v>53.625</v>
      </c>
      <c r="BF319" s="137" t="n">
        <f aca="false">$C319*BF$98*BF217</f>
        <v>53.625</v>
      </c>
      <c r="BG319" s="137" t="n">
        <f aca="false">$C319*BG$98*BG217</f>
        <v>51.7599261311172</v>
      </c>
      <c r="BH319" s="137" t="n">
        <f aca="false">$C319*BH$98*BH217</f>
        <v>49.6475006199738</v>
      </c>
      <c r="BI319" s="137" t="n">
        <f aca="false">$C319*BI$98*BI217</f>
        <v>47.6618032173587</v>
      </c>
      <c r="BJ319" s="137" t="n">
        <f aca="false">$C319*BJ$98*BJ217</f>
        <v>45.7928961212953</v>
      </c>
      <c r="BK319" s="137" t="n">
        <f aca="false">$C319*BK$98*BK217</f>
        <v>44.0317969020014</v>
      </c>
      <c r="BL319" s="137" t="n">
        <f aca="false">$C319*BL$98*BL217</f>
        <v>42.3703703703703</v>
      </c>
      <c r="BM319" s="137" t="n">
        <f aca="false">$C319*BM$98*BM217</f>
        <v>40.8012344600693</v>
      </c>
      <c r="BN319" s="137" t="n">
        <f aca="false">$C319*BN$98*BN217</f>
        <v>39.3176780854585</v>
      </c>
      <c r="BO319" s="137" t="n">
        <f aca="false">$C319*BO$98*BO217</f>
        <v>37.9135892649406</v>
      </c>
      <c r="BP319" s="137" t="n">
        <f aca="false">$C319*BP$98*BP217</f>
        <v>36.5833920693346</v>
      </c>
      <c r="BQ319" s="137" t="n">
        <f aca="false">$C319*BQ$98*BQ217</f>
        <v>35.3219911783239</v>
      </c>
      <c r="BR319" s="137" t="n">
        <f aca="false">$C319*BR$98*BR217</f>
        <v>34.1247230136119</v>
      </c>
      <c r="BS319" s="137" t="n">
        <f aca="false">$C319*BS$98*BS217</f>
        <v>32.9873125720876</v>
      </c>
      <c r="BT319" s="137" t="n">
        <f aca="false">$C319*BT$98*BT217</f>
        <v>31.9058352116203</v>
      </c>
      <c r="BU319" s="137" t="n">
        <f aca="false">$C319*BU$98*BU217</f>
        <v>30.8766827505673</v>
      </c>
      <c r="BV319" s="137" t="n">
        <f aca="false">$C319*BV$98*BV217</f>
        <v>29.8965333333333</v>
      </c>
      <c r="BW319" s="137" t="n">
        <f aca="false">$C319*BW$98*BW217</f>
        <v>28.9623245913159</v>
      </c>
      <c r="BX319" s="137" t="n">
        <f aca="false">$C319*BX$98*BX217</f>
        <v>28.0712296937283</v>
      </c>
      <c r="BY319" s="137" t="n">
        <f aca="false">$C319*BY$98*BY217</f>
        <v>27.2206359380767</v>
      </c>
      <c r="BZ319" s="137" t="n">
        <f aca="false">$C319*BZ$98*BZ217</f>
        <v>26.4081255771007</v>
      </c>
      <c r="CA319" s="137" t="n">
        <f aca="false">$C319*CA$98*CA217</f>
        <v>25.631458619113</v>
      </c>
      <c r="CB319" s="137" t="n">
        <f aca="false">$C319*CB$98*CB217</f>
        <v>23.7439863329215</v>
      </c>
      <c r="CC319" s="137" t="n">
        <f aca="false">$C319*CC$98*CC217</f>
        <v>21.8813630383553</v>
      </c>
      <c r="CD319" s="137" t="n">
        <f aca="false">$C319*CD$98*CD217</f>
        <v>20.0476733206861</v>
      </c>
      <c r="CE319" s="137" t="n">
        <f aca="false">$C319*CE$98*CE217</f>
        <v>18.2473958333333</v>
      </c>
      <c r="CF319" s="137" t="n">
        <f aca="false">$C319*CF$98*CF217</f>
        <v>16.4854426036663</v>
      </c>
      <c r="CG319" s="137" t="n">
        <f aca="false">$C319*CG$98*CG217</f>
        <v>14.7672026795267</v>
      </c>
      <c r="CH319" s="137" t="n">
        <f aca="false">$C319*CH$98*CH217</f>
        <v>13.0971807130026</v>
      </c>
      <c r="CI319" s="137" t="n">
        <f aca="false">$C319*CI$98*CI217</f>
        <v>11.400158799399</v>
      </c>
      <c r="CJ319" s="137" t="n">
        <f aca="false">$C319*CJ$98*CJ217</f>
        <v>9.67406743022375</v>
      </c>
      <c r="CK319" s="137" t="n">
        <f aca="false">$C319*CK$98*CK217</f>
        <v>7.97656864531464</v>
      </c>
      <c r="CL319" s="137" t="n">
        <f aca="false">$C319*CL$98*CL217</f>
        <v>6.36030833386067</v>
      </c>
      <c r="CM319" s="137" t="n">
        <f aca="false">$C319*CM$98*CM217</f>
        <v>4.871868540474</v>
      </c>
      <c r="CN319" s="137" t="n">
        <f aca="false">$C319*CN$98*CN217</f>
        <v>3.55055881419922</v>
      </c>
      <c r="CO319" s="137" t="n">
        <f aca="false">$C319*CO$98*CO217</f>
        <v>2.42702166715465</v>
      </c>
      <c r="CP319" s="137" t="n">
        <f aca="false">$C319*CP$98*CP217</f>
        <v>1.52162307231801</v>
      </c>
      <c r="CQ319" s="137" t="n">
        <f aca="false">$C319*CQ$98*CQ217</f>
        <v>0.842594045069442</v>
      </c>
      <c r="CR319" s="137" t="n">
        <f aca="false">$C319*CR$98*CR217</f>
        <v>0.38388357271385</v>
      </c>
      <c r="CS319" s="137" t="n">
        <f aca="false">$C319*CS$98*CS217</f>
        <v>0.122676300625453</v>
      </c>
      <c r="CT319" s="137" t="n">
        <f aca="false">$C319*CT$98*CT217</f>
        <v>0.0165202337555618</v>
      </c>
      <c r="CU319" s="137" t="n">
        <f aca="false">$C319*CU$98*CU217</f>
        <v>3.89247227282577E-045</v>
      </c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</row>
    <row r="320" customFormat="false" ht="12.75" hidden="false" customHeight="false" outlineLevel="0" collapsed="false">
      <c r="A320" s="1"/>
      <c r="B320" s="1"/>
      <c r="C320" s="171" t="n">
        <v>0.15</v>
      </c>
      <c r="D320" s="137" t="n">
        <f aca="false">$C320*D$98*D218</f>
        <v>61.875</v>
      </c>
      <c r="E320" s="137" t="n">
        <f aca="false">$C320*E$98*E218</f>
        <v>61.875</v>
      </c>
      <c r="F320" s="137" t="n">
        <f aca="false">$C320*F$98*F218</f>
        <v>61.875</v>
      </c>
      <c r="G320" s="137" t="n">
        <f aca="false">$C320*G$98*G218</f>
        <v>61.875</v>
      </c>
      <c r="H320" s="137" t="n">
        <f aca="false">$C320*H$98*H218</f>
        <v>61.875</v>
      </c>
      <c r="I320" s="137" t="n">
        <f aca="false">$C320*I$98*I218</f>
        <v>61.875</v>
      </c>
      <c r="J320" s="137" t="n">
        <f aca="false">$C320*J$98*J218</f>
        <v>61.875</v>
      </c>
      <c r="K320" s="137" t="n">
        <f aca="false">$C320*K$98*K218</f>
        <v>61.875</v>
      </c>
      <c r="L320" s="137" t="n">
        <f aca="false">$C320*L$98*L218</f>
        <v>61.875</v>
      </c>
      <c r="M320" s="137" t="n">
        <f aca="false">$C320*M$98*M218</f>
        <v>61.875</v>
      </c>
      <c r="N320" s="137" t="n">
        <f aca="false">$C320*N$98*N218</f>
        <v>61.875</v>
      </c>
      <c r="O320" s="137" t="n">
        <f aca="false">$C320*O$98*O218</f>
        <v>61.875</v>
      </c>
      <c r="P320" s="137" t="n">
        <f aca="false">$C320*P$98*P218</f>
        <v>61.875</v>
      </c>
      <c r="Q320" s="137" t="n">
        <f aca="false">$C320*Q$98*Q218</f>
        <v>61.875</v>
      </c>
      <c r="R320" s="137" t="n">
        <f aca="false">$C320*R$98*R218</f>
        <v>61.875</v>
      </c>
      <c r="S320" s="137" t="n">
        <f aca="false">$C320*S$98*S218</f>
        <v>61.875</v>
      </c>
      <c r="T320" s="137" t="n">
        <f aca="false">$C320*T$98*T218</f>
        <v>61.875</v>
      </c>
      <c r="U320" s="137" t="n">
        <f aca="false">$C320*U$98*U218</f>
        <v>61.875</v>
      </c>
      <c r="V320" s="137" t="n">
        <f aca="false">$C320*V$98*V218</f>
        <v>61.875</v>
      </c>
      <c r="W320" s="137" t="n">
        <f aca="false">$C320*W$98*W218</f>
        <v>61.875</v>
      </c>
      <c r="X320" s="137" t="n">
        <f aca="false">$C320*X$98*X218</f>
        <v>61.875</v>
      </c>
      <c r="Y320" s="137" t="n">
        <f aca="false">$C320*Y$98*Y218</f>
        <v>61.875</v>
      </c>
      <c r="Z320" s="137" t="n">
        <f aca="false">$C320*Z$98*Z218</f>
        <v>61.875</v>
      </c>
      <c r="AA320" s="137" t="n">
        <f aca="false">$C320*AA$98*AA218</f>
        <v>61.875</v>
      </c>
      <c r="AB320" s="137" t="n">
        <f aca="false">$C320*AB$98*AB218</f>
        <v>61.875</v>
      </c>
      <c r="AC320" s="137" t="n">
        <f aca="false">$C320*AC$98*AC218</f>
        <v>61.875</v>
      </c>
      <c r="AD320" s="137" t="n">
        <f aca="false">$C320*AD$98*AD218</f>
        <v>61.875</v>
      </c>
      <c r="AE320" s="137" t="n">
        <f aca="false">$C320*AE$98*AE218</f>
        <v>61.875</v>
      </c>
      <c r="AF320" s="137" t="n">
        <f aca="false">$C320*AF$98*AF218</f>
        <v>61.875</v>
      </c>
      <c r="AG320" s="137" t="n">
        <f aca="false">$C320*AG$98*AG218</f>
        <v>61.875</v>
      </c>
      <c r="AH320" s="137" t="n">
        <f aca="false">$C320*AH$98*AH218</f>
        <v>61.875</v>
      </c>
      <c r="AI320" s="137" t="n">
        <f aca="false">$C320*AI$98*AI218</f>
        <v>61.875</v>
      </c>
      <c r="AJ320" s="137" t="n">
        <f aca="false">$C320*AJ$98*AJ218</f>
        <v>61.875</v>
      </c>
      <c r="AK320" s="137" t="n">
        <f aca="false">$C320*AK$98*AK218</f>
        <v>61.875</v>
      </c>
      <c r="AL320" s="137" t="n">
        <f aca="false">$C320*AL$98*AL218</f>
        <v>61.875</v>
      </c>
      <c r="AM320" s="137" t="n">
        <f aca="false">$C320*AM$98*AM218</f>
        <v>61.875</v>
      </c>
      <c r="AN320" s="137" t="n">
        <f aca="false">$C320*AN$98*AN218</f>
        <v>61.875</v>
      </c>
      <c r="AO320" s="137" t="n">
        <f aca="false">$C320*AO$98*AO218</f>
        <v>61.875</v>
      </c>
      <c r="AP320" s="137" t="n">
        <f aca="false">$C320*AP$98*AP218</f>
        <v>61.875</v>
      </c>
      <c r="AQ320" s="137" t="n">
        <f aca="false">$C320*AQ$98*AQ218</f>
        <v>61.875</v>
      </c>
      <c r="AR320" s="137" t="n">
        <f aca="false">$C320*AR$98*AR218</f>
        <v>61.875</v>
      </c>
      <c r="AS320" s="137" t="n">
        <f aca="false">$C320*AS$98*AS218</f>
        <v>61.875</v>
      </c>
      <c r="AT320" s="137" t="n">
        <f aca="false">$C320*AT$98*AT218</f>
        <v>61.875</v>
      </c>
      <c r="AU320" s="137" t="n">
        <f aca="false">$C320*AU$98*AU218</f>
        <v>61.875</v>
      </c>
      <c r="AV320" s="137" t="n">
        <f aca="false">$C320*AV$98*AV218</f>
        <v>61.875</v>
      </c>
      <c r="AW320" s="137" t="n">
        <f aca="false">$C320*AW$98*AW218</f>
        <v>61.875</v>
      </c>
      <c r="AX320" s="137" t="n">
        <f aca="false">$C320*AX$98*AX218</f>
        <v>61.875</v>
      </c>
      <c r="AY320" s="137" t="n">
        <f aca="false">$C320*AY$98*AY218</f>
        <v>61.875</v>
      </c>
      <c r="AZ320" s="137" t="n">
        <f aca="false">$C320*AZ$98*AZ218</f>
        <v>61.875</v>
      </c>
      <c r="BA320" s="137" t="n">
        <f aca="false">$C320*BA$98*BA218</f>
        <v>61.875</v>
      </c>
      <c r="BB320" s="137" t="n">
        <f aca="false">$C320*BB$98*BB218</f>
        <v>61.875</v>
      </c>
      <c r="BC320" s="137" t="n">
        <f aca="false">$C320*BC$98*BC218</f>
        <v>61.875</v>
      </c>
      <c r="BD320" s="137" t="n">
        <f aca="false">$C320*BD$98*BD218</f>
        <v>61.875</v>
      </c>
      <c r="BE320" s="137" t="n">
        <f aca="false">$C320*BE$98*BE218</f>
        <v>61.875</v>
      </c>
      <c r="BF320" s="137" t="n">
        <f aca="false">$C320*BF$98*BF218</f>
        <v>61.875</v>
      </c>
      <c r="BG320" s="137" t="n">
        <f aca="false">$C320*BG$98*BG218</f>
        <v>59.7229916897507</v>
      </c>
      <c r="BH320" s="137" t="n">
        <f aca="false">$C320*BH$98*BH218</f>
        <v>57.2855776384312</v>
      </c>
      <c r="BI320" s="137" t="n">
        <f aca="false">$C320*BI$98*BI218</f>
        <v>54.9943883277216</v>
      </c>
      <c r="BJ320" s="137" t="n">
        <f aca="false">$C320*BJ$98*BJ218</f>
        <v>52.837957063033</v>
      </c>
      <c r="BK320" s="137" t="n">
        <f aca="false">$C320*BK$98*BK218</f>
        <v>50.8059195023093</v>
      </c>
      <c r="BL320" s="137" t="n">
        <f aca="false">$C320*BL$98*BL218</f>
        <v>48.8888888888889</v>
      </c>
      <c r="BM320" s="137" t="n">
        <f aca="false">$C320*BM$98*BM218</f>
        <v>47.0783474539261</v>
      </c>
      <c r="BN320" s="137" t="n">
        <f aca="false">$C320*BN$98*BN218</f>
        <v>45.3665516370676</v>
      </c>
      <c r="BO320" s="137" t="n">
        <f aca="false">$C320*BO$98*BO218</f>
        <v>43.7464491518545</v>
      </c>
      <c r="BP320" s="137" t="n">
        <f aca="false">$C320*BP$98*BP218</f>
        <v>42.2116062338476</v>
      </c>
      <c r="BQ320" s="137" t="n">
        <f aca="false">$C320*BQ$98*BQ218</f>
        <v>40.7561436672968</v>
      </c>
      <c r="BR320" s="137" t="n">
        <f aca="false">$C320*BR$98*BR218</f>
        <v>39.3746804003214</v>
      </c>
      <c r="BS320" s="137" t="n">
        <f aca="false">$C320*BS$98*BS218</f>
        <v>38.0622837370242</v>
      </c>
      <c r="BT320" s="137" t="n">
        <f aca="false">$C320*BT$98*BT218</f>
        <v>36.8144252441773</v>
      </c>
      <c r="BU320" s="137" t="n">
        <f aca="false">$C320*BU$98*BU218</f>
        <v>35.62694163527</v>
      </c>
      <c r="BV320" s="137" t="n">
        <f aca="false">$C320*BV$98*BV218</f>
        <v>34.496</v>
      </c>
      <c r="BW320" s="137" t="n">
        <f aca="false">$C320*BW$98*BW218</f>
        <v>33.4180668361337</v>
      </c>
      <c r="BX320" s="137" t="n">
        <f aca="false">$C320*BX$98*BX218</f>
        <v>32.3898804158404</v>
      </c>
      <c r="BY320" s="137" t="n">
        <f aca="false">$C320*BY$98*BY218</f>
        <v>31.4084260823961</v>
      </c>
      <c r="BZ320" s="137" t="n">
        <f aca="false">$C320*BZ$98*BZ218</f>
        <v>30.4709141274238</v>
      </c>
      <c r="CA320" s="137" t="n">
        <f aca="false">$C320*CA$98*CA218</f>
        <v>29.5747599451303</v>
      </c>
      <c r="CB320" s="137" t="n">
        <f aca="false">$C320*CB$98*CB218</f>
        <v>27.3969073072171</v>
      </c>
      <c r="CC320" s="137" t="n">
        <f aca="false">$C320*CC$98*CC218</f>
        <v>25.2477265827177</v>
      </c>
      <c r="CD320" s="137" t="n">
        <f aca="false">$C320*CD$98*CD218</f>
        <v>23.1319307546378</v>
      </c>
      <c r="CE320" s="137" t="n">
        <f aca="false">$C320*CE$98*CE218</f>
        <v>21.0546875</v>
      </c>
      <c r="CF320" s="137" t="n">
        <f aca="false">$C320*CF$98*CF218</f>
        <v>19.0216645426919</v>
      </c>
      <c r="CG320" s="137" t="n">
        <f aca="false">$C320*CG$98*CG218</f>
        <v>17.0390800148385</v>
      </c>
      <c r="CH320" s="137" t="n">
        <f aca="false">$C320*CH$98*CH218</f>
        <v>15.0971746387236</v>
      </c>
      <c r="CI320" s="137" t="n">
        <f aca="false">$C320*CI$98*CI218</f>
        <v>13.1000358752818</v>
      </c>
      <c r="CJ320" s="137" t="n">
        <f aca="false">$C320*CJ$98*CJ218</f>
        <v>11.08634983487</v>
      </c>
      <c r="CK320" s="137" t="n">
        <f aca="false">$C320*CK$98*CK218</f>
        <v>9.11918642485289</v>
      </c>
      <c r="CL320" s="137" t="n">
        <f aca="false">$C320*CL$98*CL218</f>
        <v>7.25599475823523</v>
      </c>
      <c r="CM320" s="137" t="n">
        <f aca="false">$C320*CM$98*CM218</f>
        <v>5.54743644198216</v>
      </c>
      <c r="CN320" s="137" t="n">
        <f aca="false">$C320*CN$98*CN218</f>
        <v>4.03603987742187</v>
      </c>
      <c r="CO320" s="137" t="n">
        <f aca="false">$C320*CO$98*CO218</f>
        <v>2.7546478637313</v>
      </c>
      <c r="CP320" s="137" t="n">
        <f aca="false">$C320*CP$98*CP218</f>
        <v>1.72462619938235</v>
      </c>
      <c r="CQ320" s="137" t="n">
        <f aca="false">$C320*CQ$98*CQ218</f>
        <v>0.953795549829683</v>
      </c>
      <c r="CR320" s="137" t="n">
        <f aca="false">$C320*CR$98*CR218</f>
        <v>0.43404242854715</v>
      </c>
      <c r="CS320" s="137" t="n">
        <f aca="false">$C320*CS$98*CS218</f>
        <v>0.13855752322108</v>
      </c>
      <c r="CT320" s="137" t="n">
        <f aca="false">$C320*CT$98*CT218</f>
        <v>0.0186405461435026</v>
      </c>
      <c r="CU320" s="137" t="n">
        <f aca="false">$C320*CU$98*CU218</f>
        <v>4.38806555955159E-045</v>
      </c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</row>
    <row r="321" customFormat="false" ht="12.75" hidden="false" customHeight="false" outlineLevel="0" collapsed="false">
      <c r="A321" s="1"/>
      <c r="B321" s="1"/>
      <c r="C321" s="171" t="n">
        <v>0.17</v>
      </c>
      <c r="D321" s="137" t="n">
        <f aca="false">$C321*D$98*D219</f>
        <v>70.125</v>
      </c>
      <c r="E321" s="137" t="n">
        <f aca="false">$C321*E$98*E219</f>
        <v>70.125</v>
      </c>
      <c r="F321" s="137" t="n">
        <f aca="false">$C321*F$98*F219</f>
        <v>70.125</v>
      </c>
      <c r="G321" s="137" t="n">
        <f aca="false">$C321*G$98*G219</f>
        <v>70.125</v>
      </c>
      <c r="H321" s="137" t="n">
        <f aca="false">$C321*H$98*H219</f>
        <v>70.125</v>
      </c>
      <c r="I321" s="137" t="n">
        <f aca="false">$C321*I$98*I219</f>
        <v>70.125</v>
      </c>
      <c r="J321" s="137" t="n">
        <f aca="false">$C321*J$98*J219</f>
        <v>70.125</v>
      </c>
      <c r="K321" s="137" t="n">
        <f aca="false">$C321*K$98*K219</f>
        <v>70.125</v>
      </c>
      <c r="L321" s="137" t="n">
        <f aca="false">$C321*L$98*L219</f>
        <v>70.125</v>
      </c>
      <c r="M321" s="137" t="n">
        <f aca="false">$C321*M$98*M219</f>
        <v>70.125</v>
      </c>
      <c r="N321" s="137" t="n">
        <f aca="false">$C321*N$98*N219</f>
        <v>70.125</v>
      </c>
      <c r="O321" s="137" t="n">
        <f aca="false">$C321*O$98*O219</f>
        <v>70.125</v>
      </c>
      <c r="P321" s="137" t="n">
        <f aca="false">$C321*P$98*P219</f>
        <v>70.125</v>
      </c>
      <c r="Q321" s="137" t="n">
        <f aca="false">$C321*Q$98*Q219</f>
        <v>70.125</v>
      </c>
      <c r="R321" s="137" t="n">
        <f aca="false">$C321*R$98*R219</f>
        <v>70.125</v>
      </c>
      <c r="S321" s="137" t="n">
        <f aca="false">$C321*S$98*S219</f>
        <v>70.125</v>
      </c>
      <c r="T321" s="137" t="n">
        <f aca="false">$C321*T$98*T219</f>
        <v>70.125</v>
      </c>
      <c r="U321" s="137" t="n">
        <f aca="false">$C321*U$98*U219</f>
        <v>70.125</v>
      </c>
      <c r="V321" s="137" t="n">
        <f aca="false">$C321*V$98*V219</f>
        <v>70.125</v>
      </c>
      <c r="W321" s="137" t="n">
        <f aca="false">$C321*W$98*W219</f>
        <v>70.125</v>
      </c>
      <c r="X321" s="137" t="n">
        <f aca="false">$C321*X$98*X219</f>
        <v>70.125</v>
      </c>
      <c r="Y321" s="137" t="n">
        <f aca="false">$C321*Y$98*Y219</f>
        <v>70.125</v>
      </c>
      <c r="Z321" s="137" t="n">
        <f aca="false">$C321*Z$98*Z219</f>
        <v>70.125</v>
      </c>
      <c r="AA321" s="137" t="n">
        <f aca="false">$C321*AA$98*AA219</f>
        <v>70.125</v>
      </c>
      <c r="AB321" s="137" t="n">
        <f aca="false">$C321*AB$98*AB219</f>
        <v>70.125</v>
      </c>
      <c r="AC321" s="137" t="n">
        <f aca="false">$C321*AC$98*AC219</f>
        <v>70.125</v>
      </c>
      <c r="AD321" s="137" t="n">
        <f aca="false">$C321*AD$98*AD219</f>
        <v>70.125</v>
      </c>
      <c r="AE321" s="137" t="n">
        <f aca="false">$C321*AE$98*AE219</f>
        <v>70.125</v>
      </c>
      <c r="AF321" s="137" t="n">
        <f aca="false">$C321*AF$98*AF219</f>
        <v>70.125</v>
      </c>
      <c r="AG321" s="137" t="n">
        <f aca="false">$C321*AG$98*AG219</f>
        <v>70.125</v>
      </c>
      <c r="AH321" s="137" t="n">
        <f aca="false">$C321*AH$98*AH219</f>
        <v>70.125</v>
      </c>
      <c r="AI321" s="137" t="n">
        <f aca="false">$C321*AI$98*AI219</f>
        <v>70.125</v>
      </c>
      <c r="AJ321" s="137" t="n">
        <f aca="false">$C321*AJ$98*AJ219</f>
        <v>70.125</v>
      </c>
      <c r="AK321" s="137" t="n">
        <f aca="false">$C321*AK$98*AK219</f>
        <v>70.125</v>
      </c>
      <c r="AL321" s="137" t="n">
        <f aca="false">$C321*AL$98*AL219</f>
        <v>70.125</v>
      </c>
      <c r="AM321" s="137" t="n">
        <f aca="false">$C321*AM$98*AM219</f>
        <v>70.125</v>
      </c>
      <c r="AN321" s="137" t="n">
        <f aca="false">$C321*AN$98*AN219</f>
        <v>70.125</v>
      </c>
      <c r="AO321" s="137" t="n">
        <f aca="false">$C321*AO$98*AO219</f>
        <v>70.125</v>
      </c>
      <c r="AP321" s="137" t="n">
        <f aca="false">$C321*AP$98*AP219</f>
        <v>70.125</v>
      </c>
      <c r="AQ321" s="137" t="n">
        <f aca="false">$C321*AQ$98*AQ219</f>
        <v>70.125</v>
      </c>
      <c r="AR321" s="137" t="n">
        <f aca="false">$C321*AR$98*AR219</f>
        <v>70.125</v>
      </c>
      <c r="AS321" s="137" t="n">
        <f aca="false">$C321*AS$98*AS219</f>
        <v>70.125</v>
      </c>
      <c r="AT321" s="137" t="n">
        <f aca="false">$C321*AT$98*AT219</f>
        <v>70.125</v>
      </c>
      <c r="AU321" s="137" t="n">
        <f aca="false">$C321*AU$98*AU219</f>
        <v>70.125</v>
      </c>
      <c r="AV321" s="137" t="n">
        <f aca="false">$C321*AV$98*AV219</f>
        <v>70.125</v>
      </c>
      <c r="AW321" s="137" t="n">
        <f aca="false">$C321*AW$98*AW219</f>
        <v>70.125</v>
      </c>
      <c r="AX321" s="137" t="n">
        <f aca="false">$C321*AX$98*AX219</f>
        <v>70.125</v>
      </c>
      <c r="AY321" s="137" t="n">
        <f aca="false">$C321*AY$98*AY219</f>
        <v>70.125</v>
      </c>
      <c r="AZ321" s="137" t="n">
        <f aca="false">$C321*AZ$98*AZ219</f>
        <v>70.125</v>
      </c>
      <c r="BA321" s="137" t="n">
        <f aca="false">$C321*BA$98*BA219</f>
        <v>70.125</v>
      </c>
      <c r="BB321" s="137" t="n">
        <f aca="false">$C321*BB$98*BB219</f>
        <v>70.125</v>
      </c>
      <c r="BC321" s="137" t="n">
        <f aca="false">$C321*BC$98*BC219</f>
        <v>70.125</v>
      </c>
      <c r="BD321" s="137" t="n">
        <f aca="false">$C321*BD$98*BD219</f>
        <v>70.125</v>
      </c>
      <c r="BE321" s="137" t="n">
        <f aca="false">$C321*BE$98*BE219</f>
        <v>70.125</v>
      </c>
      <c r="BF321" s="137" t="n">
        <f aca="false">$C321*BF$98*BF219</f>
        <v>70.125</v>
      </c>
      <c r="BG321" s="137" t="n">
        <f aca="false">$C321*BG$98*BG219</f>
        <v>67.6860572483841</v>
      </c>
      <c r="BH321" s="137" t="n">
        <f aca="false">$C321*BH$98*BH219</f>
        <v>64.9236546568888</v>
      </c>
      <c r="BI321" s="137" t="n">
        <f aca="false">$C321*BI$98*BI219</f>
        <v>62.3269734380845</v>
      </c>
      <c r="BJ321" s="137" t="n">
        <f aca="false">$C321*BJ$98*BJ219</f>
        <v>59.8830180047707</v>
      </c>
      <c r="BK321" s="137" t="n">
        <f aca="false">$C321*BK$98*BK219</f>
        <v>57.5800421026172</v>
      </c>
      <c r="BL321" s="137" t="n">
        <f aca="false">$C321*BL$98*BL219</f>
        <v>55.4074074074074</v>
      </c>
      <c r="BM321" s="137" t="n">
        <f aca="false">$C321*BM$98*BM219</f>
        <v>53.3554604477829</v>
      </c>
      <c r="BN321" s="137" t="n">
        <f aca="false">$C321*BN$98*BN219</f>
        <v>51.4154251886766</v>
      </c>
      <c r="BO321" s="137" t="n">
        <f aca="false">$C321*BO$98*BO219</f>
        <v>49.5793090387685</v>
      </c>
      <c r="BP321" s="137" t="n">
        <f aca="false">$C321*BP$98*BP219</f>
        <v>47.8398203983606</v>
      </c>
      <c r="BQ321" s="137" t="n">
        <f aca="false">$C321*BQ$98*BQ219</f>
        <v>46.1902961562696</v>
      </c>
      <c r="BR321" s="137" t="n">
        <f aca="false">$C321*BR$98*BR219</f>
        <v>44.6246377870309</v>
      </c>
      <c r="BS321" s="137" t="n">
        <f aca="false">$C321*BS$98*BS219</f>
        <v>43.1372549019608</v>
      </c>
      <c r="BT321" s="137" t="n">
        <f aca="false">$C321*BT$98*BT219</f>
        <v>41.7230152767343</v>
      </c>
      <c r="BU321" s="137" t="n">
        <f aca="false">$C321*BU$98*BU219</f>
        <v>40.3772005199727</v>
      </c>
      <c r="BV321" s="137" t="n">
        <f aca="false">$C321*BV$98*BV219</f>
        <v>39.0954666666667</v>
      </c>
      <c r="BW321" s="137" t="n">
        <f aca="false">$C321*BW$98*BW219</f>
        <v>37.8738090809515</v>
      </c>
      <c r="BX321" s="137" t="n">
        <f aca="false">$C321*BX$98*BX219</f>
        <v>36.7085311379525</v>
      </c>
      <c r="BY321" s="137" t="n">
        <f aca="false">$C321*BY$98*BY219</f>
        <v>35.5962162267156</v>
      </c>
      <c r="BZ321" s="137" t="n">
        <f aca="false">$C321*BZ$98*BZ219</f>
        <v>34.533702677747</v>
      </c>
      <c r="CA321" s="137" t="n">
        <f aca="false">$C321*CA$98*CA219</f>
        <v>33.5180612711477</v>
      </c>
      <c r="CB321" s="137" t="n">
        <f aca="false">$C321*CB$98*CB219</f>
        <v>31.0498282815127</v>
      </c>
      <c r="CC321" s="137" t="n">
        <f aca="false">$C321*CC$98*CC219</f>
        <v>28.6140901270801</v>
      </c>
      <c r="CD321" s="137" t="n">
        <f aca="false">$C321*CD$98*CD219</f>
        <v>26.2161881885896</v>
      </c>
      <c r="CE321" s="137" t="n">
        <f aca="false">$C321*CE$98*CE219</f>
        <v>23.8619791666667</v>
      </c>
      <c r="CF321" s="137" t="n">
        <f aca="false">$C321*CF$98*CF219</f>
        <v>21.5578864817175</v>
      </c>
      <c r="CG321" s="137" t="n">
        <f aca="false">$C321*CG$98*CG219</f>
        <v>19.3109573501503</v>
      </c>
      <c r="CH321" s="137" t="n">
        <f aca="false">$C321*CH$98*CH219</f>
        <v>17.0754494638173</v>
      </c>
      <c r="CI321" s="137" t="n">
        <f aca="false">$C321*CI$98*CI219</f>
        <v>14.7722667903832</v>
      </c>
      <c r="CJ321" s="137" t="n">
        <f aca="false">$C321*CJ$98*CJ219</f>
        <v>12.46872561502</v>
      </c>
      <c r="CK321" s="137" t="n">
        <f aca="false">$C321*CK$98*CK219</f>
        <v>10.2324833201298</v>
      </c>
      <c r="CL321" s="137" t="n">
        <f aca="false">$C321*CL$98*CL219</f>
        <v>8.12501458825613</v>
      </c>
      <c r="CM321" s="137" t="n">
        <f aca="false">$C321*CM$98*CM219</f>
        <v>6.20033615020008</v>
      </c>
      <c r="CN321" s="137" t="n">
        <f aca="false">$C321*CN$98*CN219</f>
        <v>4.50353617817642</v>
      </c>
      <c r="CO321" s="137" t="n">
        <f aca="false">$C321*CO$98*CO219</f>
        <v>3.06907810076576</v>
      </c>
      <c r="CP321" s="137" t="n">
        <f aca="false">$C321*CP$98*CP219</f>
        <v>1.91884360508324</v>
      </c>
      <c r="CQ321" s="137" t="n">
        <f aca="false">$C321*CQ$98*CQ219</f>
        <v>1.05987367496434</v>
      </c>
      <c r="CR321" s="137" t="n">
        <f aca="false">$C321*CR$98*CR219</f>
        <v>0.481759513204482</v>
      </c>
      <c r="CS321" s="137" t="n">
        <f aca="false">$C321*CS$98*CS219</f>
        <v>0.153626893498099</v>
      </c>
      <c r="CT321" s="137" t="n">
        <f aca="false">$C321*CT$98*CT219</f>
        <v>0.0206476184977979</v>
      </c>
      <c r="CU321" s="137" t="n">
        <f aca="false">$C321*CU$98*CU219</f>
        <v>4.85612588590376E-045</v>
      </c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</row>
    <row r="322" customFormat="false" ht="12.75" hidden="false" customHeight="false" outlineLevel="0" collapsed="false">
      <c r="A322" s="1"/>
      <c r="B322" s="1"/>
      <c r="C322" s="171" t="n">
        <v>0.19</v>
      </c>
      <c r="D322" s="137" t="n">
        <f aca="false">$C322*D$98*D220</f>
        <v>78.375</v>
      </c>
      <c r="E322" s="137" t="n">
        <f aca="false">$C322*E$98*E220</f>
        <v>78.375</v>
      </c>
      <c r="F322" s="137" t="n">
        <f aca="false">$C322*F$98*F220</f>
        <v>78.375</v>
      </c>
      <c r="G322" s="137" t="n">
        <f aca="false">$C322*G$98*G220</f>
        <v>78.375</v>
      </c>
      <c r="H322" s="137" t="n">
        <f aca="false">$C322*H$98*H220</f>
        <v>78.375</v>
      </c>
      <c r="I322" s="137" t="n">
        <f aca="false">$C322*I$98*I220</f>
        <v>78.375</v>
      </c>
      <c r="J322" s="137" t="n">
        <f aca="false">$C322*J$98*J220</f>
        <v>78.375</v>
      </c>
      <c r="K322" s="137" t="n">
        <f aca="false">$C322*K$98*K220</f>
        <v>78.375</v>
      </c>
      <c r="L322" s="137" t="n">
        <f aca="false">$C322*L$98*L220</f>
        <v>78.375</v>
      </c>
      <c r="M322" s="137" t="n">
        <f aca="false">$C322*M$98*M220</f>
        <v>78.375</v>
      </c>
      <c r="N322" s="137" t="n">
        <f aca="false">$C322*N$98*N220</f>
        <v>78.375</v>
      </c>
      <c r="O322" s="137" t="n">
        <f aca="false">$C322*O$98*O220</f>
        <v>78.375</v>
      </c>
      <c r="P322" s="137" t="n">
        <f aca="false">$C322*P$98*P220</f>
        <v>78.375</v>
      </c>
      <c r="Q322" s="137" t="n">
        <f aca="false">$C322*Q$98*Q220</f>
        <v>78.375</v>
      </c>
      <c r="R322" s="137" t="n">
        <f aca="false">$C322*R$98*R220</f>
        <v>78.375</v>
      </c>
      <c r="S322" s="137" t="n">
        <f aca="false">$C322*S$98*S220</f>
        <v>78.375</v>
      </c>
      <c r="T322" s="137" t="n">
        <f aca="false">$C322*T$98*T220</f>
        <v>78.375</v>
      </c>
      <c r="U322" s="137" t="n">
        <f aca="false">$C322*U$98*U220</f>
        <v>78.375</v>
      </c>
      <c r="V322" s="137" t="n">
        <f aca="false">$C322*V$98*V220</f>
        <v>78.375</v>
      </c>
      <c r="W322" s="137" t="n">
        <f aca="false">$C322*W$98*W220</f>
        <v>78.375</v>
      </c>
      <c r="X322" s="137" t="n">
        <f aca="false">$C322*X$98*X220</f>
        <v>78.375</v>
      </c>
      <c r="Y322" s="137" t="n">
        <f aca="false">$C322*Y$98*Y220</f>
        <v>78.375</v>
      </c>
      <c r="Z322" s="137" t="n">
        <f aca="false">$C322*Z$98*Z220</f>
        <v>78.375</v>
      </c>
      <c r="AA322" s="137" t="n">
        <f aca="false">$C322*AA$98*AA220</f>
        <v>78.375</v>
      </c>
      <c r="AB322" s="137" t="n">
        <f aca="false">$C322*AB$98*AB220</f>
        <v>78.375</v>
      </c>
      <c r="AC322" s="137" t="n">
        <f aca="false">$C322*AC$98*AC220</f>
        <v>78.375</v>
      </c>
      <c r="AD322" s="137" t="n">
        <f aca="false">$C322*AD$98*AD220</f>
        <v>78.375</v>
      </c>
      <c r="AE322" s="137" t="n">
        <f aca="false">$C322*AE$98*AE220</f>
        <v>78.375</v>
      </c>
      <c r="AF322" s="137" t="n">
        <f aca="false">$C322*AF$98*AF220</f>
        <v>78.375</v>
      </c>
      <c r="AG322" s="137" t="n">
        <f aca="false">$C322*AG$98*AG220</f>
        <v>78.375</v>
      </c>
      <c r="AH322" s="137" t="n">
        <f aca="false">$C322*AH$98*AH220</f>
        <v>78.375</v>
      </c>
      <c r="AI322" s="137" t="n">
        <f aca="false">$C322*AI$98*AI220</f>
        <v>78.375</v>
      </c>
      <c r="AJ322" s="137" t="n">
        <f aca="false">$C322*AJ$98*AJ220</f>
        <v>78.375</v>
      </c>
      <c r="AK322" s="137" t="n">
        <f aca="false">$C322*AK$98*AK220</f>
        <v>78.375</v>
      </c>
      <c r="AL322" s="137" t="n">
        <f aca="false">$C322*AL$98*AL220</f>
        <v>78.375</v>
      </c>
      <c r="AM322" s="137" t="n">
        <f aca="false">$C322*AM$98*AM220</f>
        <v>78.375</v>
      </c>
      <c r="AN322" s="137" t="n">
        <f aca="false">$C322*AN$98*AN220</f>
        <v>78.375</v>
      </c>
      <c r="AO322" s="137" t="n">
        <f aca="false">$C322*AO$98*AO220</f>
        <v>78.375</v>
      </c>
      <c r="AP322" s="137" t="n">
        <f aca="false">$C322*AP$98*AP220</f>
        <v>78.375</v>
      </c>
      <c r="AQ322" s="137" t="n">
        <f aca="false">$C322*AQ$98*AQ220</f>
        <v>78.375</v>
      </c>
      <c r="AR322" s="137" t="n">
        <f aca="false">$C322*AR$98*AR220</f>
        <v>78.375</v>
      </c>
      <c r="AS322" s="137" t="n">
        <f aca="false">$C322*AS$98*AS220</f>
        <v>78.375</v>
      </c>
      <c r="AT322" s="137" t="n">
        <f aca="false">$C322*AT$98*AT220</f>
        <v>78.375</v>
      </c>
      <c r="AU322" s="137" t="n">
        <f aca="false">$C322*AU$98*AU220</f>
        <v>78.375</v>
      </c>
      <c r="AV322" s="137" t="n">
        <f aca="false">$C322*AV$98*AV220</f>
        <v>78.375</v>
      </c>
      <c r="AW322" s="137" t="n">
        <f aca="false">$C322*AW$98*AW220</f>
        <v>78.375</v>
      </c>
      <c r="AX322" s="137" t="n">
        <f aca="false">$C322*AX$98*AX220</f>
        <v>78.375</v>
      </c>
      <c r="AY322" s="137" t="n">
        <f aca="false">$C322*AY$98*AY220</f>
        <v>78.375</v>
      </c>
      <c r="AZ322" s="137" t="n">
        <f aca="false">$C322*AZ$98*AZ220</f>
        <v>78.375</v>
      </c>
      <c r="BA322" s="137" t="n">
        <f aca="false">$C322*BA$98*BA220</f>
        <v>78.375</v>
      </c>
      <c r="BB322" s="137" t="n">
        <f aca="false">$C322*BB$98*BB220</f>
        <v>78.375</v>
      </c>
      <c r="BC322" s="137" t="n">
        <f aca="false">$C322*BC$98*BC220</f>
        <v>78.375</v>
      </c>
      <c r="BD322" s="137" t="n">
        <f aca="false">$C322*BD$98*BD220</f>
        <v>78.375</v>
      </c>
      <c r="BE322" s="137" t="n">
        <f aca="false">$C322*BE$98*BE220</f>
        <v>78.375</v>
      </c>
      <c r="BF322" s="137" t="n">
        <f aca="false">$C322*BF$98*BF220</f>
        <v>78.375</v>
      </c>
      <c r="BG322" s="137" t="n">
        <f aca="false">$C322*BG$98*BG220</f>
        <v>75.6491228070175</v>
      </c>
      <c r="BH322" s="137" t="n">
        <f aca="false">$C322*BH$98*BH220</f>
        <v>72.5617316753463</v>
      </c>
      <c r="BI322" s="137" t="n">
        <f aca="false">$C322*BI$98*BI220</f>
        <v>69.6595585484474</v>
      </c>
      <c r="BJ322" s="137" t="n">
        <f aca="false">$C322*BJ$98*BJ220</f>
        <v>66.9280789465085</v>
      </c>
      <c r="BK322" s="137" t="n">
        <f aca="false">$C322*BK$98*BK220</f>
        <v>64.3541647029252</v>
      </c>
      <c r="BL322" s="137" t="n">
        <f aca="false">$C322*BL$98*BL220</f>
        <v>61.9259259259259</v>
      </c>
      <c r="BM322" s="137" t="n">
        <f aca="false">$C322*BM$98*BM220</f>
        <v>59.6325734416397</v>
      </c>
      <c r="BN322" s="137" t="n">
        <f aca="false">$C322*BN$98*BN220</f>
        <v>57.4642987402856</v>
      </c>
      <c r="BO322" s="137" t="n">
        <f aca="false">$C322*BO$98*BO220</f>
        <v>55.4121689256824</v>
      </c>
      <c r="BP322" s="137" t="n">
        <f aca="false">$C322*BP$98*BP220</f>
        <v>53.4680345628736</v>
      </c>
      <c r="BQ322" s="137" t="n">
        <f aca="false">$C322*BQ$98*BQ220</f>
        <v>51.6244486452425</v>
      </c>
      <c r="BR322" s="137" t="n">
        <f aca="false">$C322*BR$98*BR220</f>
        <v>49.8745951737404</v>
      </c>
      <c r="BS322" s="137" t="n">
        <f aca="false">$C322*BS$98*BS220</f>
        <v>48.2122260668973</v>
      </c>
      <c r="BT322" s="137" t="n">
        <f aca="false">$C322*BT$98*BT220</f>
        <v>46.6316053092912</v>
      </c>
      <c r="BU322" s="137" t="n">
        <f aca="false">$C322*BU$98*BU220</f>
        <v>45.1274594046753</v>
      </c>
      <c r="BV322" s="137" t="n">
        <f aca="false">$C322*BV$98*BV220</f>
        <v>43.6949333333333</v>
      </c>
      <c r="BW322" s="137" t="n">
        <f aca="false">$C322*BW$98*BW220</f>
        <v>42.3295513257693</v>
      </c>
      <c r="BX322" s="137" t="n">
        <f aca="false">$C322*BX$98*BX220</f>
        <v>41.0271818600645</v>
      </c>
      <c r="BY322" s="137" t="n">
        <f aca="false">$C322*BY$98*BY220</f>
        <v>39.7840063710351</v>
      </c>
      <c r="BZ322" s="137" t="n">
        <f aca="false">$C322*BZ$98*BZ220</f>
        <v>38.5964912280702</v>
      </c>
      <c r="CA322" s="137" t="n">
        <f aca="false">$C322*CA$98*CA220</f>
        <v>37.4613625971651</v>
      </c>
      <c r="CB322" s="137" t="n">
        <f aca="false">$C322*CB$98*CB220</f>
        <v>34.7027492558083</v>
      </c>
      <c r="CC322" s="137" t="n">
        <f aca="false">$C322*CC$98*CC220</f>
        <v>31.9804536714424</v>
      </c>
      <c r="CD322" s="137" t="n">
        <f aca="false">$C322*CD$98*CD220</f>
        <v>29.3004456225413</v>
      </c>
      <c r="CE322" s="137" t="n">
        <f aca="false">$C322*CE$98*CE220</f>
        <v>26.6692708333334</v>
      </c>
      <c r="CF322" s="137" t="n">
        <f aca="false">$C322*CF$98*CF220</f>
        <v>24.0941084207431</v>
      </c>
      <c r="CG322" s="137" t="n">
        <f aca="false">$C322*CG$98*CG220</f>
        <v>21.5815383664538</v>
      </c>
      <c r="CH322" s="137" t="n">
        <f aca="false">$C322*CH$98*CH220</f>
        <v>19.025747336599</v>
      </c>
      <c r="CI322" s="137" t="n">
        <f aca="false">$C322*CI$98*CI220</f>
        <v>16.4121758181818</v>
      </c>
      <c r="CJ322" s="137" t="n">
        <f aca="false">$C322*CJ$98*CJ220</f>
        <v>13.8177957889967</v>
      </c>
      <c r="CK322" s="137" t="n">
        <f aca="false">$C322*CK$98*CK220</f>
        <v>11.3140681133998</v>
      </c>
      <c r="CL322" s="137" t="n">
        <f aca="false">$C322*CL$98*CL220</f>
        <v>8.9657511482753</v>
      </c>
      <c r="CM322" s="137" t="n">
        <f aca="false">$C322*CM$98*CM220</f>
        <v>6.82952715789475</v>
      </c>
      <c r="CN322" s="137" t="n">
        <f aca="false">$C322*CN$98*CN220</f>
        <v>4.95241862423613</v>
      </c>
      <c r="CO322" s="137" t="n">
        <f aca="false">$C322*CO$98*CO220</f>
        <v>3.36996196921645</v>
      </c>
      <c r="CP322" s="137" t="n">
        <f aca="false">$C322*CP$98*CP220</f>
        <v>2.10410082119501</v>
      </c>
      <c r="CQ322" s="137" t="n">
        <f aca="false">$C322*CQ$98*CQ220</f>
        <v>1.1607546016246</v>
      </c>
      <c r="CR322" s="137" t="n">
        <f aca="false">$C322*CR$98*CR220</f>
        <v>0.527010686774649</v>
      </c>
      <c r="CS322" s="137" t="n">
        <f aca="false">$C322*CS$98*CS220</f>
        <v>0.16787948046629</v>
      </c>
      <c r="CT322" s="137" t="n">
        <f aca="false">$C322*CT$98*CT220</f>
        <v>0.0225411319393722</v>
      </c>
      <c r="CU322" s="137" t="n">
        <f aca="false">$C322*CU$98*CU220</f>
        <v>5.29665325188228E-045</v>
      </c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</row>
    <row r="323" customFormat="false" ht="12.75" hidden="false" customHeight="false" outlineLevel="0" collapsed="false">
      <c r="A323" s="1"/>
      <c r="B323" s="1"/>
      <c r="C323" s="171" t="n">
        <v>0.21</v>
      </c>
      <c r="D323" s="137" t="n">
        <f aca="false">$C323*D$98*D221</f>
        <v>86.625</v>
      </c>
      <c r="E323" s="137" t="n">
        <f aca="false">$C323*E$98*E221</f>
        <v>86.625</v>
      </c>
      <c r="F323" s="137" t="n">
        <f aca="false">$C323*F$98*F221</f>
        <v>86.625</v>
      </c>
      <c r="G323" s="137" t="n">
        <f aca="false">$C323*G$98*G221</f>
        <v>86.625</v>
      </c>
      <c r="H323" s="137" t="n">
        <f aca="false">$C323*H$98*H221</f>
        <v>86.625</v>
      </c>
      <c r="I323" s="137" t="n">
        <f aca="false">$C323*I$98*I221</f>
        <v>86.625</v>
      </c>
      <c r="J323" s="137" t="n">
        <f aca="false">$C323*J$98*J221</f>
        <v>86.625</v>
      </c>
      <c r="K323" s="137" t="n">
        <f aca="false">$C323*K$98*K221</f>
        <v>86.625</v>
      </c>
      <c r="L323" s="137" t="n">
        <f aca="false">$C323*L$98*L221</f>
        <v>86.625</v>
      </c>
      <c r="M323" s="137" t="n">
        <f aca="false">$C323*M$98*M221</f>
        <v>86.625</v>
      </c>
      <c r="N323" s="137" t="n">
        <f aca="false">$C323*N$98*N221</f>
        <v>86.625</v>
      </c>
      <c r="O323" s="137" t="n">
        <f aca="false">$C323*O$98*O221</f>
        <v>86.625</v>
      </c>
      <c r="P323" s="137" t="n">
        <f aca="false">$C323*P$98*P221</f>
        <v>86.625</v>
      </c>
      <c r="Q323" s="137" t="n">
        <f aca="false">$C323*Q$98*Q221</f>
        <v>86.625</v>
      </c>
      <c r="R323" s="137" t="n">
        <f aca="false">$C323*R$98*R221</f>
        <v>86.625</v>
      </c>
      <c r="S323" s="137" t="n">
        <f aca="false">$C323*S$98*S221</f>
        <v>86.625</v>
      </c>
      <c r="T323" s="137" t="n">
        <f aca="false">$C323*T$98*T221</f>
        <v>86.625</v>
      </c>
      <c r="U323" s="137" t="n">
        <f aca="false">$C323*U$98*U221</f>
        <v>86.625</v>
      </c>
      <c r="V323" s="137" t="n">
        <f aca="false">$C323*V$98*V221</f>
        <v>86.625</v>
      </c>
      <c r="W323" s="137" t="n">
        <f aca="false">$C323*W$98*W221</f>
        <v>86.625</v>
      </c>
      <c r="X323" s="137" t="n">
        <f aca="false">$C323*X$98*X221</f>
        <v>86.625</v>
      </c>
      <c r="Y323" s="137" t="n">
        <f aca="false">$C323*Y$98*Y221</f>
        <v>86.625</v>
      </c>
      <c r="Z323" s="137" t="n">
        <f aca="false">$C323*Z$98*Z221</f>
        <v>86.625</v>
      </c>
      <c r="AA323" s="137" t="n">
        <f aca="false">$C323*AA$98*AA221</f>
        <v>86.625</v>
      </c>
      <c r="AB323" s="137" t="n">
        <f aca="false">$C323*AB$98*AB221</f>
        <v>86.625</v>
      </c>
      <c r="AC323" s="137" t="n">
        <f aca="false">$C323*AC$98*AC221</f>
        <v>86.625</v>
      </c>
      <c r="AD323" s="137" t="n">
        <f aca="false">$C323*AD$98*AD221</f>
        <v>86.625</v>
      </c>
      <c r="AE323" s="137" t="n">
        <f aca="false">$C323*AE$98*AE221</f>
        <v>86.625</v>
      </c>
      <c r="AF323" s="137" t="n">
        <f aca="false">$C323*AF$98*AF221</f>
        <v>86.625</v>
      </c>
      <c r="AG323" s="137" t="n">
        <f aca="false">$C323*AG$98*AG221</f>
        <v>86.625</v>
      </c>
      <c r="AH323" s="137" t="n">
        <f aca="false">$C323*AH$98*AH221</f>
        <v>86.625</v>
      </c>
      <c r="AI323" s="137" t="n">
        <f aca="false">$C323*AI$98*AI221</f>
        <v>86.625</v>
      </c>
      <c r="AJ323" s="137" t="n">
        <f aca="false">$C323*AJ$98*AJ221</f>
        <v>86.625</v>
      </c>
      <c r="AK323" s="137" t="n">
        <f aca="false">$C323*AK$98*AK221</f>
        <v>86.625</v>
      </c>
      <c r="AL323" s="137" t="n">
        <f aca="false">$C323*AL$98*AL221</f>
        <v>86.625</v>
      </c>
      <c r="AM323" s="137" t="n">
        <f aca="false">$C323*AM$98*AM221</f>
        <v>86.625</v>
      </c>
      <c r="AN323" s="137" t="n">
        <f aca="false">$C323*AN$98*AN221</f>
        <v>86.625</v>
      </c>
      <c r="AO323" s="137" t="n">
        <f aca="false">$C323*AO$98*AO221</f>
        <v>86.625</v>
      </c>
      <c r="AP323" s="137" t="n">
        <f aca="false">$C323*AP$98*AP221</f>
        <v>86.625</v>
      </c>
      <c r="AQ323" s="137" t="n">
        <f aca="false">$C323*AQ$98*AQ221</f>
        <v>86.625</v>
      </c>
      <c r="AR323" s="137" t="n">
        <f aca="false">$C323*AR$98*AR221</f>
        <v>86.625</v>
      </c>
      <c r="AS323" s="137" t="n">
        <f aca="false">$C323*AS$98*AS221</f>
        <v>86.625</v>
      </c>
      <c r="AT323" s="137" t="n">
        <f aca="false">$C323*AT$98*AT221</f>
        <v>86.625</v>
      </c>
      <c r="AU323" s="137" t="n">
        <f aca="false">$C323*AU$98*AU221</f>
        <v>86.625</v>
      </c>
      <c r="AV323" s="137" t="n">
        <f aca="false">$C323*AV$98*AV221</f>
        <v>86.625</v>
      </c>
      <c r="AW323" s="137" t="n">
        <f aca="false">$C323*AW$98*AW221</f>
        <v>86.625</v>
      </c>
      <c r="AX323" s="137" t="n">
        <f aca="false">$C323*AX$98*AX221</f>
        <v>86.625</v>
      </c>
      <c r="AY323" s="137" t="n">
        <f aca="false">$C323*AY$98*AY221</f>
        <v>86.625</v>
      </c>
      <c r="AZ323" s="137" t="n">
        <f aca="false">$C323*AZ$98*AZ221</f>
        <v>86.625</v>
      </c>
      <c r="BA323" s="137" t="n">
        <f aca="false">$C323*BA$98*BA221</f>
        <v>86.625</v>
      </c>
      <c r="BB323" s="137" t="n">
        <f aca="false">$C323*BB$98*BB221</f>
        <v>86.625</v>
      </c>
      <c r="BC323" s="137" t="n">
        <f aca="false">$C323*BC$98*BC221</f>
        <v>86.625</v>
      </c>
      <c r="BD323" s="137" t="n">
        <f aca="false">$C323*BD$98*BD221</f>
        <v>86.625</v>
      </c>
      <c r="BE323" s="137" t="n">
        <f aca="false">$C323*BE$98*BE221</f>
        <v>86.625</v>
      </c>
      <c r="BF323" s="137" t="n">
        <f aca="false">$C323*BF$98*BF221</f>
        <v>86.625</v>
      </c>
      <c r="BG323" s="137" t="n">
        <f aca="false">$C323*BG$98*BG221</f>
        <v>83.6121883656509</v>
      </c>
      <c r="BH323" s="137" t="n">
        <f aca="false">$C323*BH$98*BH221</f>
        <v>80.1998086938038</v>
      </c>
      <c r="BI323" s="137" t="n">
        <f aca="false">$C323*BI$98*BI221</f>
        <v>76.9921436588103</v>
      </c>
      <c r="BJ323" s="137" t="n">
        <f aca="false">$C323*BJ$98*BJ221</f>
        <v>73.9731398882462</v>
      </c>
      <c r="BK323" s="137" t="n">
        <f aca="false">$C323*BK$98*BK221</f>
        <v>71.1282873032331</v>
      </c>
      <c r="BL323" s="137" t="n">
        <f aca="false">$C323*BL$98*BL221</f>
        <v>68.4444444444444</v>
      </c>
      <c r="BM323" s="137" t="n">
        <f aca="false">$C323*BM$98*BM221</f>
        <v>65.9096864354965</v>
      </c>
      <c r="BN323" s="137" t="n">
        <f aca="false">$C323*BN$98*BN221</f>
        <v>63.5131722918946</v>
      </c>
      <c r="BO323" s="137" t="n">
        <f aca="false">$C323*BO$98*BO221</f>
        <v>61.2450288125963</v>
      </c>
      <c r="BP323" s="137" t="n">
        <f aca="false">$C323*BP$98*BP221</f>
        <v>59.0962487273866</v>
      </c>
      <c r="BQ323" s="137" t="n">
        <f aca="false">$C323*BQ$98*BQ221</f>
        <v>57.0586011342154</v>
      </c>
      <c r="BR323" s="137" t="n">
        <f aca="false">$C323*BR$98*BR221</f>
        <v>55.12455256045</v>
      </c>
      <c r="BS323" s="137" t="n">
        <f aca="false">$C323*BS$98*BS221</f>
        <v>53.2871972318339</v>
      </c>
      <c r="BT323" s="137" t="n">
        <f aca="false">$C323*BT$98*BT221</f>
        <v>51.5401953418482</v>
      </c>
      <c r="BU323" s="137" t="n">
        <f aca="false">$C323*BU$98*BU221</f>
        <v>49.877718289378</v>
      </c>
      <c r="BV323" s="137" t="n">
        <f aca="false">$C323*BV$98*BV221</f>
        <v>48.2944</v>
      </c>
      <c r="BW323" s="137" t="n">
        <f aca="false">$C323*BW$98*BW221</f>
        <v>46.7852935705871</v>
      </c>
      <c r="BX323" s="137" t="n">
        <f aca="false">$C323*BX$98*BX221</f>
        <v>45.3458325821766</v>
      </c>
      <c r="BY323" s="137" t="n">
        <f aca="false">$C323*BY$98*BY221</f>
        <v>43.9717965153546</v>
      </c>
      <c r="BZ323" s="137" t="n">
        <f aca="false">$C323*BZ$98*BZ221</f>
        <v>42.6592797783934</v>
      </c>
      <c r="CA323" s="137" t="n">
        <f aca="false">$C323*CA$98*CA221</f>
        <v>41.4046639231825</v>
      </c>
      <c r="CB323" s="137" t="n">
        <f aca="false">$C323*CB$98*CB221</f>
        <v>38.355670230104</v>
      </c>
      <c r="CC323" s="137" t="n">
        <f aca="false">$C323*CC$98*CC221</f>
        <v>35.3468172158048</v>
      </c>
      <c r="CD323" s="137" t="n">
        <f aca="false">$C323*CD$98*CD221</f>
        <v>32.384703056493</v>
      </c>
      <c r="CE323" s="137" t="n">
        <f aca="false">$C323*CE$98*CE221</f>
        <v>29.4765625</v>
      </c>
      <c r="CF323" s="137" t="n">
        <f aca="false">$C323*CF$98*CF221</f>
        <v>26.6303303597687</v>
      </c>
      <c r="CG323" s="137" t="n">
        <f aca="false">$C323*CG$98*CG221</f>
        <v>23.8299016293528</v>
      </c>
      <c r="CH323" s="137" t="n">
        <f aca="false">$C323*CH$98*CH221</f>
        <v>20.941810405384</v>
      </c>
      <c r="CI323" s="137" t="n">
        <f aca="false">$C323*CI$98*CI221</f>
        <v>18.0150872321563</v>
      </c>
      <c r="CJ323" s="137" t="n">
        <f aca="false">$C323*CJ$98*CJ221</f>
        <v>15.1301613751231</v>
      </c>
      <c r="CK323" s="137" t="n">
        <f aca="false">$C323*CK$98*CK221</f>
        <v>12.3615495869172</v>
      </c>
      <c r="CL323" s="137" t="n">
        <f aca="false">$C323*CL$98*CL221</f>
        <v>9.77658776264469</v>
      </c>
      <c r="CM323" s="137" t="n">
        <f aca="false">$C323*CM$98*CM221</f>
        <v>7.43396895783319</v>
      </c>
      <c r="CN323" s="137" t="n">
        <f aca="false">$C323*CN$98*CN221</f>
        <v>5.38205812337428</v>
      </c>
      <c r="CO323" s="137" t="n">
        <f aca="false">$C323*CO$98*CO221</f>
        <v>3.65694906004178</v>
      </c>
      <c r="CP323" s="137" t="n">
        <f aca="false">$C323*CP$98*CP221</f>
        <v>2.28022337949201</v>
      </c>
      <c r="CQ323" s="137" t="n">
        <f aca="false">$C323*CQ$98*CQ221</f>
        <v>1.25636451096166</v>
      </c>
      <c r="CR323" s="137" t="n">
        <f aca="false">$C323*CR$98*CR221</f>
        <v>0.569771809346458</v>
      </c>
      <c r="CS323" s="137" t="n">
        <f aca="false">$C323*CS$98*CS221</f>
        <v>0.181310353135431</v>
      </c>
      <c r="CT323" s="137" t="n">
        <f aca="false">$C323*CT$98*CT221</f>
        <v>0.0243207675891498</v>
      </c>
      <c r="CU323" s="137" t="n">
        <f aca="false">$C323*CU$98*CU221</f>
        <v>5.70964765748713E-045</v>
      </c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</row>
    <row r="324" customFormat="false" ht="12.75" hidden="false" customHeight="false" outlineLevel="0" collapsed="false">
      <c r="A324" s="1"/>
      <c r="B324" s="1"/>
      <c r="C324" s="171" t="n">
        <v>0.23</v>
      </c>
      <c r="D324" s="137" t="n">
        <f aca="false">$C324*D$98*D222</f>
        <v>94.875</v>
      </c>
      <c r="E324" s="137" t="n">
        <f aca="false">$C324*E$98*E222</f>
        <v>94.875</v>
      </c>
      <c r="F324" s="137" t="n">
        <f aca="false">$C324*F$98*F222</f>
        <v>94.875</v>
      </c>
      <c r="G324" s="137" t="n">
        <f aca="false">$C324*G$98*G222</f>
        <v>94.875</v>
      </c>
      <c r="H324" s="137" t="n">
        <f aca="false">$C324*H$98*H222</f>
        <v>94.875</v>
      </c>
      <c r="I324" s="137" t="n">
        <f aca="false">$C324*I$98*I222</f>
        <v>94.875</v>
      </c>
      <c r="J324" s="137" t="n">
        <f aca="false">$C324*J$98*J222</f>
        <v>94.875</v>
      </c>
      <c r="K324" s="137" t="n">
        <f aca="false">$C324*K$98*K222</f>
        <v>94.875</v>
      </c>
      <c r="L324" s="137" t="n">
        <f aca="false">$C324*L$98*L222</f>
        <v>94.875</v>
      </c>
      <c r="M324" s="137" t="n">
        <f aca="false">$C324*M$98*M222</f>
        <v>94.875</v>
      </c>
      <c r="N324" s="137" t="n">
        <f aca="false">$C324*N$98*N222</f>
        <v>94.875</v>
      </c>
      <c r="O324" s="137" t="n">
        <f aca="false">$C324*O$98*O222</f>
        <v>94.875</v>
      </c>
      <c r="P324" s="137" t="n">
        <f aca="false">$C324*P$98*P222</f>
        <v>94.875</v>
      </c>
      <c r="Q324" s="137" t="n">
        <f aca="false">$C324*Q$98*Q222</f>
        <v>94.875</v>
      </c>
      <c r="R324" s="137" t="n">
        <f aca="false">$C324*R$98*R222</f>
        <v>94.875</v>
      </c>
      <c r="S324" s="137" t="n">
        <f aca="false">$C324*S$98*S222</f>
        <v>94.875</v>
      </c>
      <c r="T324" s="137" t="n">
        <f aca="false">$C324*T$98*T222</f>
        <v>94.875</v>
      </c>
      <c r="U324" s="137" t="n">
        <f aca="false">$C324*U$98*U222</f>
        <v>94.875</v>
      </c>
      <c r="V324" s="137" t="n">
        <f aca="false">$C324*V$98*V222</f>
        <v>94.875</v>
      </c>
      <c r="W324" s="137" t="n">
        <f aca="false">$C324*W$98*W222</f>
        <v>94.875</v>
      </c>
      <c r="X324" s="137" t="n">
        <f aca="false">$C324*X$98*X222</f>
        <v>94.875</v>
      </c>
      <c r="Y324" s="137" t="n">
        <f aca="false">$C324*Y$98*Y222</f>
        <v>94.875</v>
      </c>
      <c r="Z324" s="137" t="n">
        <f aca="false">$C324*Z$98*Z222</f>
        <v>94.875</v>
      </c>
      <c r="AA324" s="137" t="n">
        <f aca="false">$C324*AA$98*AA222</f>
        <v>94.875</v>
      </c>
      <c r="AB324" s="137" t="n">
        <f aca="false">$C324*AB$98*AB222</f>
        <v>94.875</v>
      </c>
      <c r="AC324" s="137" t="n">
        <f aca="false">$C324*AC$98*AC222</f>
        <v>94.875</v>
      </c>
      <c r="AD324" s="137" t="n">
        <f aca="false">$C324*AD$98*AD222</f>
        <v>94.875</v>
      </c>
      <c r="AE324" s="137" t="n">
        <f aca="false">$C324*AE$98*AE222</f>
        <v>94.875</v>
      </c>
      <c r="AF324" s="137" t="n">
        <f aca="false">$C324*AF$98*AF222</f>
        <v>94.875</v>
      </c>
      <c r="AG324" s="137" t="n">
        <f aca="false">$C324*AG$98*AG222</f>
        <v>94.875</v>
      </c>
      <c r="AH324" s="137" t="n">
        <f aca="false">$C324*AH$98*AH222</f>
        <v>94.875</v>
      </c>
      <c r="AI324" s="137" t="n">
        <f aca="false">$C324*AI$98*AI222</f>
        <v>94.875</v>
      </c>
      <c r="AJ324" s="137" t="n">
        <f aca="false">$C324*AJ$98*AJ222</f>
        <v>94.875</v>
      </c>
      <c r="AK324" s="137" t="n">
        <f aca="false">$C324*AK$98*AK222</f>
        <v>94.875</v>
      </c>
      <c r="AL324" s="137" t="n">
        <f aca="false">$C324*AL$98*AL222</f>
        <v>94.875</v>
      </c>
      <c r="AM324" s="137" t="n">
        <f aca="false">$C324*AM$98*AM222</f>
        <v>94.875</v>
      </c>
      <c r="AN324" s="137" t="n">
        <f aca="false">$C324*AN$98*AN222</f>
        <v>94.875</v>
      </c>
      <c r="AO324" s="137" t="n">
        <f aca="false">$C324*AO$98*AO222</f>
        <v>94.875</v>
      </c>
      <c r="AP324" s="137" t="n">
        <f aca="false">$C324*AP$98*AP222</f>
        <v>94.875</v>
      </c>
      <c r="AQ324" s="137" t="n">
        <f aca="false">$C324*AQ$98*AQ222</f>
        <v>94.875</v>
      </c>
      <c r="AR324" s="137" t="n">
        <f aca="false">$C324*AR$98*AR222</f>
        <v>94.875</v>
      </c>
      <c r="AS324" s="137" t="n">
        <f aca="false">$C324*AS$98*AS222</f>
        <v>94.875</v>
      </c>
      <c r="AT324" s="137" t="n">
        <f aca="false">$C324*AT$98*AT222</f>
        <v>94.875</v>
      </c>
      <c r="AU324" s="137" t="n">
        <f aca="false">$C324*AU$98*AU222</f>
        <v>94.875</v>
      </c>
      <c r="AV324" s="137" t="n">
        <f aca="false">$C324*AV$98*AV222</f>
        <v>94.875</v>
      </c>
      <c r="AW324" s="137" t="n">
        <f aca="false">$C324*AW$98*AW222</f>
        <v>94.875</v>
      </c>
      <c r="AX324" s="137" t="n">
        <f aca="false">$C324*AX$98*AX222</f>
        <v>94.875</v>
      </c>
      <c r="AY324" s="137" t="n">
        <f aca="false">$C324*AY$98*AY222</f>
        <v>94.875</v>
      </c>
      <c r="AZ324" s="137" t="n">
        <f aca="false">$C324*AZ$98*AZ222</f>
        <v>94.875</v>
      </c>
      <c r="BA324" s="137" t="n">
        <f aca="false">$C324*BA$98*BA222</f>
        <v>94.875</v>
      </c>
      <c r="BB324" s="137" t="n">
        <f aca="false">$C324*BB$98*BB222</f>
        <v>94.875</v>
      </c>
      <c r="BC324" s="137" t="n">
        <f aca="false">$C324*BC$98*BC222</f>
        <v>94.875</v>
      </c>
      <c r="BD324" s="137" t="n">
        <f aca="false">$C324*BD$98*BD222</f>
        <v>94.875</v>
      </c>
      <c r="BE324" s="137" t="n">
        <f aca="false">$C324*BE$98*BE222</f>
        <v>94.875</v>
      </c>
      <c r="BF324" s="137" t="n">
        <f aca="false">$C324*BF$98*BF222</f>
        <v>94.875</v>
      </c>
      <c r="BG324" s="137" t="n">
        <f aca="false">$C324*BG$98*BG222</f>
        <v>91.5752539242843</v>
      </c>
      <c r="BH324" s="137" t="n">
        <f aca="false">$C324*BH$98*BH222</f>
        <v>87.8378857122613</v>
      </c>
      <c r="BI324" s="137" t="n">
        <f aca="false">$C324*BI$98*BI222</f>
        <v>84.3247287691732</v>
      </c>
      <c r="BJ324" s="137" t="n">
        <f aca="false">$C324*BJ$98*BJ222</f>
        <v>81.0182008299839</v>
      </c>
      <c r="BK324" s="137" t="n">
        <f aca="false">$C324*BK$98*BK222</f>
        <v>77.902409903541</v>
      </c>
      <c r="BL324" s="137" t="n">
        <f aca="false">$C324*BL$98*BL222</f>
        <v>74.9629629629629</v>
      </c>
      <c r="BM324" s="137" t="n">
        <f aca="false">$C324*BM$98*BM222</f>
        <v>72.1867994293533</v>
      </c>
      <c r="BN324" s="137" t="n">
        <f aca="false">$C324*BN$98*BN222</f>
        <v>69.5620458435036</v>
      </c>
      <c r="BO324" s="137" t="n">
        <f aca="false">$C324*BO$98*BO222</f>
        <v>67.0778886995103</v>
      </c>
      <c r="BP324" s="137" t="n">
        <f aca="false">$C324*BP$98*BP222</f>
        <v>64.7244628918996</v>
      </c>
      <c r="BQ324" s="137" t="n">
        <f aca="false">$C324*BQ$98*BQ222</f>
        <v>62.4927536231883</v>
      </c>
      <c r="BR324" s="137" t="n">
        <f aca="false">$C324*BR$98*BR222</f>
        <v>60.3745099471595</v>
      </c>
      <c r="BS324" s="137" t="n">
        <f aca="false">$C324*BS$98*BS222</f>
        <v>58.3621683967704</v>
      </c>
      <c r="BT324" s="137" t="n">
        <f aca="false">$C324*BT$98*BT222</f>
        <v>56.4487853744052</v>
      </c>
      <c r="BU324" s="137" t="n">
        <f aca="false">$C324*BU$98*BU222</f>
        <v>54.6279771740807</v>
      </c>
      <c r="BV324" s="137" t="n">
        <f aca="false">$C324*BV$98*BV222</f>
        <v>52.8938666666667</v>
      </c>
      <c r="BW324" s="137" t="n">
        <f aca="false">$C324*BW$98*BW222</f>
        <v>51.241035815405</v>
      </c>
      <c r="BX324" s="137" t="n">
        <f aca="false">$C324*BX$98*BX222</f>
        <v>49.6644833042886</v>
      </c>
      <c r="BY324" s="137" t="n">
        <f aca="false">$C324*BY$98*BY222</f>
        <v>48.1595866596741</v>
      </c>
      <c r="BZ324" s="137" t="n">
        <f aca="false">$C324*BZ$98*BZ222</f>
        <v>46.7220683287165</v>
      </c>
      <c r="CA324" s="137" t="n">
        <f aca="false">$C324*CA$98*CA222</f>
        <v>45.3479652491998</v>
      </c>
      <c r="CB324" s="137" t="n">
        <f aca="false">$C324*CB$98*CB222</f>
        <v>42.0085912043996</v>
      </c>
      <c r="CC324" s="137" t="n">
        <f aca="false">$C324*CC$98*CC222</f>
        <v>38.7131807601671</v>
      </c>
      <c r="CD324" s="137" t="n">
        <f aca="false">$C324*CD$98*CD222</f>
        <v>35.4689604904447</v>
      </c>
      <c r="CE324" s="137" t="n">
        <f aca="false">$C324*CE$98*CE222</f>
        <v>32.2838541666667</v>
      </c>
      <c r="CF324" s="137" t="n">
        <f aca="false">$C324*CF$98*CF222</f>
        <v>29.1665522987943</v>
      </c>
      <c r="CG324" s="137" t="n">
        <f aca="false">$C324*CG$98*CG222</f>
        <v>26.0424470421526</v>
      </c>
      <c r="CH324" s="137" t="n">
        <f aca="false">$C324*CH$98*CH222</f>
        <v>22.8173808184876</v>
      </c>
      <c r="CI324" s="137" t="n">
        <f aca="false">$C324*CI$98*CI222</f>
        <v>19.5763253057852</v>
      </c>
      <c r="CJ324" s="137" t="n">
        <f aca="false">$C324*CJ$98*CJ222</f>
        <v>16.4024233917221</v>
      </c>
      <c r="CK324" s="137" t="n">
        <f aca="false">$C324*CK$98*CK222</f>
        <v>13.3725365229365</v>
      </c>
      <c r="CL324" s="137" t="n">
        <f aca="false">$C324*CL$98*CL222</f>
        <v>10.5559077557162</v>
      </c>
      <c r="CM324" s="137" t="n">
        <f aca="false">$C324*CM$98*CM222</f>
        <v>8.01262104278241</v>
      </c>
      <c r="CN324" s="137" t="n">
        <f aca="false">$C324*CN$98*CN222</f>
        <v>5.79182558336415</v>
      </c>
      <c r="CO324" s="137" t="n">
        <f aca="false">$C324*CO$98*CO222</f>
        <v>3.92968896420017</v>
      </c>
      <c r="CP324" s="137" t="n">
        <f aca="false">$C324*CP$98*CP222</f>
        <v>2.44703681174859</v>
      </c>
      <c r="CQ324" s="137" t="n">
        <f aca="false">$C324*CQ$98*CQ222</f>
        <v>1.34662958412671</v>
      </c>
      <c r="CR324" s="137" t="n">
        <f aca="false">$C324*CR$98*CR222</f>
        <v>0.610018741008715</v>
      </c>
      <c r="CS324" s="137" t="n">
        <f aca="false">$C324*CS$98*CS222</f>
        <v>0.1939145805153</v>
      </c>
      <c r="CT324" s="137" t="n">
        <f aca="false">$C324*CT$98*CT222</f>
        <v>0.025986206568055</v>
      </c>
      <c r="CU324" s="137" t="n">
        <f aca="false">$C324*CU$98*CU222</f>
        <v>6.09510910271833E-045</v>
      </c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</row>
    <row r="325" customFormat="false" ht="12.75" hidden="false" customHeight="false" outlineLevel="0" collapsed="false">
      <c r="A325" s="1"/>
      <c r="B325" s="1"/>
      <c r="C325" s="171" t="n">
        <v>0.25</v>
      </c>
      <c r="D325" s="137" t="n">
        <f aca="false">$C325*D$98*D223</f>
        <v>103.125</v>
      </c>
      <c r="E325" s="137" t="n">
        <f aca="false">$C325*E$98*E223</f>
        <v>103.125</v>
      </c>
      <c r="F325" s="137" t="n">
        <f aca="false">$C325*F$98*F223</f>
        <v>103.125</v>
      </c>
      <c r="G325" s="137" t="n">
        <f aca="false">$C325*G$98*G223</f>
        <v>103.125</v>
      </c>
      <c r="H325" s="137" t="n">
        <f aca="false">$C325*H$98*H223</f>
        <v>103.125</v>
      </c>
      <c r="I325" s="137" t="n">
        <f aca="false">$C325*I$98*I223</f>
        <v>103.125</v>
      </c>
      <c r="J325" s="137" t="n">
        <f aca="false">$C325*J$98*J223</f>
        <v>103.125</v>
      </c>
      <c r="K325" s="137" t="n">
        <f aca="false">$C325*K$98*K223</f>
        <v>103.125</v>
      </c>
      <c r="L325" s="137" t="n">
        <f aca="false">$C325*L$98*L223</f>
        <v>103.125</v>
      </c>
      <c r="M325" s="137" t="n">
        <f aca="false">$C325*M$98*M223</f>
        <v>103.125</v>
      </c>
      <c r="N325" s="137" t="n">
        <f aca="false">$C325*N$98*N223</f>
        <v>103.125</v>
      </c>
      <c r="O325" s="137" t="n">
        <f aca="false">$C325*O$98*O223</f>
        <v>103.125</v>
      </c>
      <c r="P325" s="137" t="n">
        <f aca="false">$C325*P$98*P223</f>
        <v>103.125</v>
      </c>
      <c r="Q325" s="137" t="n">
        <f aca="false">$C325*Q$98*Q223</f>
        <v>103.125</v>
      </c>
      <c r="R325" s="137" t="n">
        <f aca="false">$C325*R$98*R223</f>
        <v>103.125</v>
      </c>
      <c r="S325" s="137" t="n">
        <f aca="false">$C325*S$98*S223</f>
        <v>103.125</v>
      </c>
      <c r="T325" s="137" t="n">
        <f aca="false">$C325*T$98*T223</f>
        <v>103.125</v>
      </c>
      <c r="U325" s="137" t="n">
        <f aca="false">$C325*U$98*U223</f>
        <v>103.125</v>
      </c>
      <c r="V325" s="137" t="n">
        <f aca="false">$C325*V$98*V223</f>
        <v>103.125</v>
      </c>
      <c r="W325" s="137" t="n">
        <f aca="false">$C325*W$98*W223</f>
        <v>103.125</v>
      </c>
      <c r="X325" s="137" t="n">
        <f aca="false">$C325*X$98*X223</f>
        <v>103.125</v>
      </c>
      <c r="Y325" s="137" t="n">
        <f aca="false">$C325*Y$98*Y223</f>
        <v>103.125</v>
      </c>
      <c r="Z325" s="137" t="n">
        <f aca="false">$C325*Z$98*Z223</f>
        <v>103.125</v>
      </c>
      <c r="AA325" s="137" t="n">
        <f aca="false">$C325*AA$98*AA223</f>
        <v>103.125</v>
      </c>
      <c r="AB325" s="137" t="n">
        <f aca="false">$C325*AB$98*AB223</f>
        <v>103.125</v>
      </c>
      <c r="AC325" s="137" t="n">
        <f aca="false">$C325*AC$98*AC223</f>
        <v>103.125</v>
      </c>
      <c r="AD325" s="137" t="n">
        <f aca="false">$C325*AD$98*AD223</f>
        <v>103.125</v>
      </c>
      <c r="AE325" s="137" t="n">
        <f aca="false">$C325*AE$98*AE223</f>
        <v>103.125</v>
      </c>
      <c r="AF325" s="137" t="n">
        <f aca="false">$C325*AF$98*AF223</f>
        <v>103.125</v>
      </c>
      <c r="AG325" s="137" t="n">
        <f aca="false">$C325*AG$98*AG223</f>
        <v>103.125</v>
      </c>
      <c r="AH325" s="137" t="n">
        <f aca="false">$C325*AH$98*AH223</f>
        <v>103.125</v>
      </c>
      <c r="AI325" s="137" t="n">
        <f aca="false">$C325*AI$98*AI223</f>
        <v>103.125</v>
      </c>
      <c r="AJ325" s="137" t="n">
        <f aca="false">$C325*AJ$98*AJ223</f>
        <v>103.125</v>
      </c>
      <c r="AK325" s="137" t="n">
        <f aca="false">$C325*AK$98*AK223</f>
        <v>103.125</v>
      </c>
      <c r="AL325" s="137" t="n">
        <f aca="false">$C325*AL$98*AL223</f>
        <v>103.125</v>
      </c>
      <c r="AM325" s="137" t="n">
        <f aca="false">$C325*AM$98*AM223</f>
        <v>103.125</v>
      </c>
      <c r="AN325" s="137" t="n">
        <f aca="false">$C325*AN$98*AN223</f>
        <v>103.125</v>
      </c>
      <c r="AO325" s="137" t="n">
        <f aca="false">$C325*AO$98*AO223</f>
        <v>103.125</v>
      </c>
      <c r="AP325" s="137" t="n">
        <f aca="false">$C325*AP$98*AP223</f>
        <v>103.125</v>
      </c>
      <c r="AQ325" s="137" t="n">
        <f aca="false">$C325*AQ$98*AQ223</f>
        <v>103.125</v>
      </c>
      <c r="AR325" s="137" t="n">
        <f aca="false">$C325*AR$98*AR223</f>
        <v>103.125</v>
      </c>
      <c r="AS325" s="137" t="n">
        <f aca="false">$C325*AS$98*AS223</f>
        <v>103.125</v>
      </c>
      <c r="AT325" s="137" t="n">
        <f aca="false">$C325*AT$98*AT223</f>
        <v>103.125</v>
      </c>
      <c r="AU325" s="137" t="n">
        <f aca="false">$C325*AU$98*AU223</f>
        <v>103.125</v>
      </c>
      <c r="AV325" s="137" t="n">
        <f aca="false">$C325*AV$98*AV223</f>
        <v>103.125</v>
      </c>
      <c r="AW325" s="137" t="n">
        <f aca="false">$C325*AW$98*AW223</f>
        <v>103.125</v>
      </c>
      <c r="AX325" s="137" t="n">
        <f aca="false">$C325*AX$98*AX223</f>
        <v>103.125</v>
      </c>
      <c r="AY325" s="137" t="n">
        <f aca="false">$C325*AY$98*AY223</f>
        <v>103.125</v>
      </c>
      <c r="AZ325" s="137" t="n">
        <f aca="false">$C325*AZ$98*AZ223</f>
        <v>103.125</v>
      </c>
      <c r="BA325" s="137" t="n">
        <f aca="false">$C325*BA$98*BA223</f>
        <v>103.125</v>
      </c>
      <c r="BB325" s="137" t="n">
        <f aca="false">$C325*BB$98*BB223</f>
        <v>103.125</v>
      </c>
      <c r="BC325" s="137" t="n">
        <f aca="false">$C325*BC$98*BC223</f>
        <v>103.125</v>
      </c>
      <c r="BD325" s="137" t="n">
        <f aca="false">$C325*BD$98*BD223</f>
        <v>103.125</v>
      </c>
      <c r="BE325" s="137" t="n">
        <f aca="false">$C325*BE$98*BE223</f>
        <v>103.125</v>
      </c>
      <c r="BF325" s="137" t="n">
        <f aca="false">$C325*BF$98*BF223</f>
        <v>103.125</v>
      </c>
      <c r="BG325" s="137" t="n">
        <f aca="false">$C325*BG$98*BG223</f>
        <v>99.5383194829178</v>
      </c>
      <c r="BH325" s="137" t="n">
        <f aca="false">$C325*BH$98*BH223</f>
        <v>95.4759627307188</v>
      </c>
      <c r="BI325" s="137" t="n">
        <f aca="false">$C325*BI$98*BI223</f>
        <v>91.6573138795361</v>
      </c>
      <c r="BJ325" s="137" t="n">
        <f aca="false">$C325*BJ$98*BJ223</f>
        <v>88.0632617717217</v>
      </c>
      <c r="BK325" s="137" t="n">
        <f aca="false">$C325*BK$98*BK223</f>
        <v>84.6765325038489</v>
      </c>
      <c r="BL325" s="137" t="n">
        <f aca="false">$C325*BL$98*BL223</f>
        <v>81.4814814814814</v>
      </c>
      <c r="BM325" s="137" t="n">
        <f aca="false">$C325*BM$98*BM223</f>
        <v>78.4639124232102</v>
      </c>
      <c r="BN325" s="137" t="n">
        <f aca="false">$C325*BN$98*BN223</f>
        <v>75.6109193951126</v>
      </c>
      <c r="BO325" s="137" t="n">
        <f aca="false">$C325*BO$98*BO223</f>
        <v>72.9107485864242</v>
      </c>
      <c r="BP325" s="137" t="n">
        <f aca="false">$C325*BP$98*BP223</f>
        <v>70.3526770564126</v>
      </c>
      <c r="BQ325" s="137" t="n">
        <f aca="false">$C325*BQ$98*BQ223</f>
        <v>67.9269061121613</v>
      </c>
      <c r="BR325" s="137" t="n">
        <f aca="false">$C325*BR$98*BR223</f>
        <v>65.624467333869</v>
      </c>
      <c r="BS325" s="137" t="n">
        <f aca="false">$C325*BS$98*BS223</f>
        <v>63.437139561707</v>
      </c>
      <c r="BT325" s="137" t="n">
        <f aca="false">$C325*BT$98*BT223</f>
        <v>61.3573754069622</v>
      </c>
      <c r="BU325" s="137" t="n">
        <f aca="false">$C325*BU$98*BU223</f>
        <v>59.3782360587833</v>
      </c>
      <c r="BV325" s="137" t="n">
        <f aca="false">$C325*BV$98*BV223</f>
        <v>57.4933333333333</v>
      </c>
      <c r="BW325" s="137" t="n">
        <f aca="false">$C325*BW$98*BW223</f>
        <v>55.6967780602228</v>
      </c>
      <c r="BX325" s="137" t="n">
        <f aca="false">$C325*BX$98*BX223</f>
        <v>53.9831340264007</v>
      </c>
      <c r="BY325" s="137" t="n">
        <f aca="false">$C325*BY$98*BY223</f>
        <v>52.3473768039936</v>
      </c>
      <c r="BZ325" s="137" t="n">
        <f aca="false">$C325*BZ$98*BZ223</f>
        <v>50.7848568790397</v>
      </c>
      <c r="CA325" s="137" t="n">
        <f aca="false">$C325*CA$98*CA223</f>
        <v>49.2912665752172</v>
      </c>
      <c r="CB325" s="137" t="n">
        <f aca="false">$C325*CB$98*CB223</f>
        <v>45.6615121786952</v>
      </c>
      <c r="CC325" s="137" t="n">
        <f aca="false">$C325*CC$98*CC223</f>
        <v>42.0795443045295</v>
      </c>
      <c r="CD325" s="137" t="n">
        <f aca="false">$C325*CD$98*CD223</f>
        <v>38.5532179243964</v>
      </c>
      <c r="CE325" s="137" t="n">
        <f aca="false">$C325*CE$98*CE223</f>
        <v>35.0911458333334</v>
      </c>
      <c r="CF325" s="137" t="n">
        <f aca="false">$C325*CF$98*CF223</f>
        <v>31.6950343027032</v>
      </c>
      <c r="CG325" s="137" t="n">
        <f aca="false">$C325*CG$98*CG223</f>
        <v>28.2109924386301</v>
      </c>
      <c r="CH325" s="137" t="n">
        <f aca="false">$C325*CH$98*CH223</f>
        <v>24.646200724225</v>
      </c>
      <c r="CI325" s="137" t="n">
        <f aca="false">$C325*CI$98*CI223</f>
        <v>21.091214312547</v>
      </c>
      <c r="CJ325" s="137" t="n">
        <f aca="false">$C325*CJ$98*CJ223</f>
        <v>17.6311828571166</v>
      </c>
      <c r="CK325" s="137" t="n">
        <f aca="false">$C325*CK$98*CK223</f>
        <v>14.3446377037121</v>
      </c>
      <c r="CL325" s="137" t="n">
        <f aca="false">$C325*CL$98*CL223</f>
        <v>11.3020944518418</v>
      </c>
      <c r="CM325" s="137" t="n">
        <f aca="false">$C325*CM$98*CM223</f>
        <v>8.56444290550941</v>
      </c>
      <c r="CN325" s="137" t="n">
        <f aca="false">$C325*CN$98*CN223</f>
        <v>6.181091911979</v>
      </c>
      <c r="CO325" s="137" t="n">
        <f aca="false">$C325*CO$98*CO223</f>
        <v>4.18783127265004</v>
      </c>
      <c r="CP325" s="137" t="n">
        <f aca="false">$C325*CP$98*CP223</f>
        <v>2.60436664973908</v>
      </c>
      <c r="CQ325" s="137" t="n">
        <f aca="false">$C325*CQ$98*CQ223</f>
        <v>1.43147600227095</v>
      </c>
      <c r="CR325" s="137" t="n">
        <f aca="false">$C325*CR$98*CR223</f>
        <v>0.647727341850225</v>
      </c>
      <c r="CS325" s="137" t="n">
        <f aca="false">$C325*CS$98*CS223</f>
        <v>0.205687231615675</v>
      </c>
      <c r="CT325" s="137" t="n">
        <f aca="false">$C325*CT$98*CT223</f>
        <v>0.0275371299970122</v>
      </c>
      <c r="CU325" s="137" t="n">
        <f aca="false">$C325*CU$98*CU223</f>
        <v>6.45303758757587E-045</v>
      </c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</row>
    <row r="326" customFormat="false" ht="12.75" hidden="false" customHeight="false" outlineLevel="0" collapsed="false">
      <c r="A326" s="1"/>
      <c r="B326" s="1"/>
      <c r="C326" s="171" t="n">
        <v>0.27</v>
      </c>
      <c r="D326" s="137" t="n">
        <f aca="false">$C326*D$98*D224</f>
        <v>111.375</v>
      </c>
      <c r="E326" s="137" t="n">
        <f aca="false">$C326*E$98*E224</f>
        <v>111.375</v>
      </c>
      <c r="F326" s="137" t="n">
        <f aca="false">$C326*F$98*F224</f>
        <v>111.375</v>
      </c>
      <c r="G326" s="137" t="n">
        <f aca="false">$C326*G$98*G224</f>
        <v>111.375</v>
      </c>
      <c r="H326" s="137" t="n">
        <f aca="false">$C326*H$98*H224</f>
        <v>111.375</v>
      </c>
      <c r="I326" s="137" t="n">
        <f aca="false">$C326*I$98*I224</f>
        <v>111.375</v>
      </c>
      <c r="J326" s="137" t="n">
        <f aca="false">$C326*J$98*J224</f>
        <v>111.375</v>
      </c>
      <c r="K326" s="137" t="n">
        <f aca="false">$C326*K$98*K224</f>
        <v>111.375</v>
      </c>
      <c r="L326" s="137" t="n">
        <f aca="false">$C326*L$98*L224</f>
        <v>111.375</v>
      </c>
      <c r="M326" s="137" t="n">
        <f aca="false">$C326*M$98*M224</f>
        <v>111.375</v>
      </c>
      <c r="N326" s="137" t="n">
        <f aca="false">$C326*N$98*N224</f>
        <v>111.375</v>
      </c>
      <c r="O326" s="137" t="n">
        <f aca="false">$C326*O$98*O224</f>
        <v>111.375</v>
      </c>
      <c r="P326" s="137" t="n">
        <f aca="false">$C326*P$98*P224</f>
        <v>111.375</v>
      </c>
      <c r="Q326" s="137" t="n">
        <f aca="false">$C326*Q$98*Q224</f>
        <v>111.375</v>
      </c>
      <c r="R326" s="137" t="n">
        <f aca="false">$C326*R$98*R224</f>
        <v>111.375</v>
      </c>
      <c r="S326" s="137" t="n">
        <f aca="false">$C326*S$98*S224</f>
        <v>111.375</v>
      </c>
      <c r="T326" s="137" t="n">
        <f aca="false">$C326*T$98*T224</f>
        <v>111.375</v>
      </c>
      <c r="U326" s="137" t="n">
        <f aca="false">$C326*U$98*U224</f>
        <v>111.375</v>
      </c>
      <c r="V326" s="137" t="n">
        <f aca="false">$C326*V$98*V224</f>
        <v>111.375</v>
      </c>
      <c r="W326" s="137" t="n">
        <f aca="false">$C326*W$98*W224</f>
        <v>111.375</v>
      </c>
      <c r="X326" s="137" t="n">
        <f aca="false">$C326*X$98*X224</f>
        <v>111.375</v>
      </c>
      <c r="Y326" s="137" t="n">
        <f aca="false">$C326*Y$98*Y224</f>
        <v>111.375</v>
      </c>
      <c r="Z326" s="137" t="n">
        <f aca="false">$C326*Z$98*Z224</f>
        <v>111.375</v>
      </c>
      <c r="AA326" s="137" t="n">
        <f aca="false">$C326*AA$98*AA224</f>
        <v>111.375</v>
      </c>
      <c r="AB326" s="137" t="n">
        <f aca="false">$C326*AB$98*AB224</f>
        <v>111.375</v>
      </c>
      <c r="AC326" s="137" t="n">
        <f aca="false">$C326*AC$98*AC224</f>
        <v>111.375</v>
      </c>
      <c r="AD326" s="137" t="n">
        <f aca="false">$C326*AD$98*AD224</f>
        <v>111.375</v>
      </c>
      <c r="AE326" s="137" t="n">
        <f aca="false">$C326*AE$98*AE224</f>
        <v>111.375</v>
      </c>
      <c r="AF326" s="137" t="n">
        <f aca="false">$C326*AF$98*AF224</f>
        <v>111.375</v>
      </c>
      <c r="AG326" s="137" t="n">
        <f aca="false">$C326*AG$98*AG224</f>
        <v>111.375</v>
      </c>
      <c r="AH326" s="137" t="n">
        <f aca="false">$C326*AH$98*AH224</f>
        <v>111.375</v>
      </c>
      <c r="AI326" s="137" t="n">
        <f aca="false">$C326*AI$98*AI224</f>
        <v>111.375</v>
      </c>
      <c r="AJ326" s="137" t="n">
        <f aca="false">$C326*AJ$98*AJ224</f>
        <v>111.375</v>
      </c>
      <c r="AK326" s="137" t="n">
        <f aca="false">$C326*AK$98*AK224</f>
        <v>111.375</v>
      </c>
      <c r="AL326" s="137" t="n">
        <f aca="false">$C326*AL$98*AL224</f>
        <v>111.375</v>
      </c>
      <c r="AM326" s="137" t="n">
        <f aca="false">$C326*AM$98*AM224</f>
        <v>111.375</v>
      </c>
      <c r="AN326" s="137" t="n">
        <f aca="false">$C326*AN$98*AN224</f>
        <v>111.375</v>
      </c>
      <c r="AO326" s="137" t="n">
        <f aca="false">$C326*AO$98*AO224</f>
        <v>111.375</v>
      </c>
      <c r="AP326" s="137" t="n">
        <f aca="false">$C326*AP$98*AP224</f>
        <v>111.375</v>
      </c>
      <c r="AQ326" s="137" t="n">
        <f aca="false">$C326*AQ$98*AQ224</f>
        <v>111.375</v>
      </c>
      <c r="AR326" s="137" t="n">
        <f aca="false">$C326*AR$98*AR224</f>
        <v>111.375</v>
      </c>
      <c r="AS326" s="137" t="n">
        <f aca="false">$C326*AS$98*AS224</f>
        <v>111.375</v>
      </c>
      <c r="AT326" s="137" t="n">
        <f aca="false">$C326*AT$98*AT224</f>
        <v>111.375</v>
      </c>
      <c r="AU326" s="137" t="n">
        <f aca="false">$C326*AU$98*AU224</f>
        <v>111.375</v>
      </c>
      <c r="AV326" s="137" t="n">
        <f aca="false">$C326*AV$98*AV224</f>
        <v>111.375</v>
      </c>
      <c r="AW326" s="137" t="n">
        <f aca="false">$C326*AW$98*AW224</f>
        <v>111.375</v>
      </c>
      <c r="AX326" s="137" t="n">
        <f aca="false">$C326*AX$98*AX224</f>
        <v>111.375</v>
      </c>
      <c r="AY326" s="137" t="n">
        <f aca="false">$C326*AY$98*AY224</f>
        <v>111.375</v>
      </c>
      <c r="AZ326" s="137" t="n">
        <f aca="false">$C326*AZ$98*AZ224</f>
        <v>111.375</v>
      </c>
      <c r="BA326" s="137" t="n">
        <f aca="false">$C326*BA$98*BA224</f>
        <v>111.375</v>
      </c>
      <c r="BB326" s="137" t="n">
        <f aca="false">$C326*BB$98*BB224</f>
        <v>111.375</v>
      </c>
      <c r="BC326" s="137" t="n">
        <f aca="false">$C326*BC$98*BC224</f>
        <v>111.375</v>
      </c>
      <c r="BD326" s="137" t="n">
        <f aca="false">$C326*BD$98*BD224</f>
        <v>111.375</v>
      </c>
      <c r="BE326" s="137" t="n">
        <f aca="false">$C326*BE$98*BE224</f>
        <v>111.375</v>
      </c>
      <c r="BF326" s="137" t="n">
        <f aca="false">$C326*BF$98*BF224</f>
        <v>111.375</v>
      </c>
      <c r="BG326" s="137" t="n">
        <f aca="false">$C326*BG$98*BG224</f>
        <v>107.501385041551</v>
      </c>
      <c r="BH326" s="137" t="n">
        <f aca="false">$C326*BH$98*BH224</f>
        <v>103.114039749176</v>
      </c>
      <c r="BI326" s="137" t="n">
        <f aca="false">$C326*BI$98*BI224</f>
        <v>98.9898989898989</v>
      </c>
      <c r="BJ326" s="137" t="n">
        <f aca="false">$C326*BJ$98*BJ224</f>
        <v>95.1083227134594</v>
      </c>
      <c r="BK326" s="137" t="n">
        <f aca="false">$C326*BK$98*BK224</f>
        <v>91.4506551041568</v>
      </c>
      <c r="BL326" s="137" t="n">
        <f aca="false">$C326*BL$98*BL224</f>
        <v>88</v>
      </c>
      <c r="BM326" s="137" t="n">
        <f aca="false">$C326*BM$98*BM224</f>
        <v>84.741025417067</v>
      </c>
      <c r="BN326" s="137" t="n">
        <f aca="false">$C326*BN$98*BN224</f>
        <v>81.6597929467216</v>
      </c>
      <c r="BO326" s="137" t="n">
        <f aca="false">$C326*BO$98*BO224</f>
        <v>78.7436084733381</v>
      </c>
      <c r="BP326" s="137" t="n">
        <f aca="false">$C326*BP$98*BP224</f>
        <v>75.9808912209256</v>
      </c>
      <c r="BQ326" s="137" t="n">
        <f aca="false">$C326*BQ$98*BQ224</f>
        <v>73.3610586011342</v>
      </c>
      <c r="BR326" s="137" t="n">
        <f aca="false">$C326*BR$98*BR224</f>
        <v>70.8744247205785</v>
      </c>
      <c r="BS326" s="137" t="n">
        <f aca="false">$C326*BS$98*BS224</f>
        <v>68.5121107266436</v>
      </c>
      <c r="BT326" s="137" t="n">
        <f aca="false">$C326*BT$98*BT224</f>
        <v>66.2659654395191</v>
      </c>
      <c r="BU326" s="137" t="n">
        <f aca="false">$C326*BU$98*BU224</f>
        <v>64.128494943486</v>
      </c>
      <c r="BV326" s="137" t="n">
        <f aca="false">$C326*BV$98*BV224</f>
        <v>62.0928</v>
      </c>
      <c r="BW326" s="137" t="n">
        <f aca="false">$C326*BW$98*BW224</f>
        <v>60.1525203050406</v>
      </c>
      <c r="BX326" s="137" t="n">
        <f aca="false">$C326*BX$98*BX224</f>
        <v>58.3017847485127</v>
      </c>
      <c r="BY326" s="137" t="n">
        <f aca="false">$C326*BY$98*BY224</f>
        <v>56.5351669483131</v>
      </c>
      <c r="BZ326" s="137" t="n">
        <f aca="false">$C326*BZ$98*BZ224</f>
        <v>54.8476454293629</v>
      </c>
      <c r="CA326" s="137" t="n">
        <f aca="false">$C326*CA$98*CA224</f>
        <v>53.2345679012346</v>
      </c>
      <c r="CB326" s="137" t="n">
        <f aca="false">$C326*CB$98*CB224</f>
        <v>49.3144331529908</v>
      </c>
      <c r="CC326" s="137" t="n">
        <f aca="false">$C326*CC$98*CC224</f>
        <v>45.4459078488919</v>
      </c>
      <c r="CD326" s="137" t="n">
        <f aca="false">$C326*CD$98*CD224</f>
        <v>41.6374753583481</v>
      </c>
      <c r="CE326" s="137" t="n">
        <f aca="false">$C326*CE$98*CE224</f>
        <v>37.8984375</v>
      </c>
      <c r="CF326" s="137" t="n">
        <f aca="false">$C326*CF$98*CF224</f>
        <v>34.178957562065</v>
      </c>
      <c r="CG326" s="137" t="n">
        <f aca="false">$C326*CG$98*CG224</f>
        <v>30.3273556525621</v>
      </c>
      <c r="CH326" s="137" t="n">
        <f aca="false">$C326*CH$98*CH224</f>
        <v>26.4220122709116</v>
      </c>
      <c r="CI326" s="137" t="n">
        <f aca="false">$C326*CI$98*CI224</f>
        <v>22.5550785259204</v>
      </c>
      <c r="CJ326" s="137" t="n">
        <f aca="false">$C326*CJ$98*CJ224</f>
        <v>18.8130407896296</v>
      </c>
      <c r="CK326" s="137" t="n">
        <f aca="false">$C326*CK$98*CK224</f>
        <v>15.2754619114984</v>
      </c>
      <c r="CL326" s="137" t="n">
        <f aca="false">$C326*CL$98*CL224</f>
        <v>12.0135311753734</v>
      </c>
      <c r="CM326" s="137" t="n">
        <f aca="false">$C326*CM$98*CM224</f>
        <v>9.08839403878118</v>
      </c>
      <c r="CN326" s="137" t="n">
        <f aca="false">$C326*CN$98*CN224</f>
        <v>6.54922801699212</v>
      </c>
      <c r="CO326" s="137" t="n">
        <f aca="false">$C326*CO$98*CO224</f>
        <v>4.4310255763498</v>
      </c>
      <c r="CP326" s="137" t="n">
        <f aca="false">$C326*CP$98*CP224</f>
        <v>2.75203842523782</v>
      </c>
      <c r="CQ326" s="137" t="n">
        <f aca="false">$C326*CQ$98*CQ224</f>
        <v>1.51082994654556</v>
      </c>
      <c r="CR326" s="137" t="n">
        <f aca="false">$C326*CR$98*CR224</f>
        <v>0.682873471959793</v>
      </c>
      <c r="CS326" s="137" t="n">
        <f aca="false">$C326*CS$98*CS224</f>
        <v>0.216623375446337</v>
      </c>
      <c r="CT326" s="137" t="n">
        <f aca="false">$C326*CT$98*CT224</f>
        <v>0.0289732189969459</v>
      </c>
      <c r="CU326" s="137" t="n">
        <f aca="false">$C326*CU$98*CU224</f>
        <v>6.78343311205976E-045</v>
      </c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</row>
    <row r="327" customFormat="false" ht="12.75" hidden="false" customHeight="false" outlineLevel="0" collapsed="false">
      <c r="A327" s="1"/>
      <c r="B327" s="1"/>
      <c r="C327" s="171" t="n">
        <v>0.29</v>
      </c>
      <c r="D327" s="137" t="n">
        <f aca="false">$C327*D$98*D225</f>
        <v>119.625</v>
      </c>
      <c r="E327" s="137" t="n">
        <f aca="false">$C327*E$98*E225</f>
        <v>119.625</v>
      </c>
      <c r="F327" s="137" t="n">
        <f aca="false">$C327*F$98*F225</f>
        <v>119.625</v>
      </c>
      <c r="G327" s="137" t="n">
        <f aca="false">$C327*G$98*G225</f>
        <v>119.625</v>
      </c>
      <c r="H327" s="137" t="n">
        <f aca="false">$C327*H$98*H225</f>
        <v>119.625</v>
      </c>
      <c r="I327" s="137" t="n">
        <f aca="false">$C327*I$98*I225</f>
        <v>119.625</v>
      </c>
      <c r="J327" s="137" t="n">
        <f aca="false">$C327*J$98*J225</f>
        <v>119.625</v>
      </c>
      <c r="K327" s="137" t="n">
        <f aca="false">$C327*K$98*K225</f>
        <v>119.625</v>
      </c>
      <c r="L327" s="137" t="n">
        <f aca="false">$C327*L$98*L225</f>
        <v>119.625</v>
      </c>
      <c r="M327" s="137" t="n">
        <f aca="false">$C327*M$98*M225</f>
        <v>119.625</v>
      </c>
      <c r="N327" s="137" t="n">
        <f aca="false">$C327*N$98*N225</f>
        <v>119.625</v>
      </c>
      <c r="O327" s="137" t="n">
        <f aca="false">$C327*O$98*O225</f>
        <v>119.625</v>
      </c>
      <c r="P327" s="137" t="n">
        <f aca="false">$C327*P$98*P225</f>
        <v>119.625</v>
      </c>
      <c r="Q327" s="137" t="n">
        <f aca="false">$C327*Q$98*Q225</f>
        <v>119.625</v>
      </c>
      <c r="R327" s="137" t="n">
        <f aca="false">$C327*R$98*R225</f>
        <v>119.625</v>
      </c>
      <c r="S327" s="137" t="n">
        <f aca="false">$C327*S$98*S225</f>
        <v>119.625</v>
      </c>
      <c r="T327" s="137" t="n">
        <f aca="false">$C327*T$98*T225</f>
        <v>119.625</v>
      </c>
      <c r="U327" s="137" t="n">
        <f aca="false">$C327*U$98*U225</f>
        <v>119.625</v>
      </c>
      <c r="V327" s="137" t="n">
        <f aca="false">$C327*V$98*V225</f>
        <v>119.625</v>
      </c>
      <c r="W327" s="137" t="n">
        <f aca="false">$C327*W$98*W225</f>
        <v>119.625</v>
      </c>
      <c r="X327" s="137" t="n">
        <f aca="false">$C327*X$98*X225</f>
        <v>119.625</v>
      </c>
      <c r="Y327" s="137" t="n">
        <f aca="false">$C327*Y$98*Y225</f>
        <v>119.625</v>
      </c>
      <c r="Z327" s="137" t="n">
        <f aca="false">$C327*Z$98*Z225</f>
        <v>119.625</v>
      </c>
      <c r="AA327" s="137" t="n">
        <f aca="false">$C327*AA$98*AA225</f>
        <v>119.625</v>
      </c>
      <c r="AB327" s="137" t="n">
        <f aca="false">$C327*AB$98*AB225</f>
        <v>119.625</v>
      </c>
      <c r="AC327" s="137" t="n">
        <f aca="false">$C327*AC$98*AC225</f>
        <v>119.625</v>
      </c>
      <c r="AD327" s="137" t="n">
        <f aca="false">$C327*AD$98*AD225</f>
        <v>119.625</v>
      </c>
      <c r="AE327" s="137" t="n">
        <f aca="false">$C327*AE$98*AE225</f>
        <v>119.625</v>
      </c>
      <c r="AF327" s="137" t="n">
        <f aca="false">$C327*AF$98*AF225</f>
        <v>119.625</v>
      </c>
      <c r="AG327" s="137" t="n">
        <f aca="false">$C327*AG$98*AG225</f>
        <v>119.625</v>
      </c>
      <c r="AH327" s="137" t="n">
        <f aca="false">$C327*AH$98*AH225</f>
        <v>119.625</v>
      </c>
      <c r="AI327" s="137" t="n">
        <f aca="false">$C327*AI$98*AI225</f>
        <v>119.625</v>
      </c>
      <c r="AJ327" s="137" t="n">
        <f aca="false">$C327*AJ$98*AJ225</f>
        <v>119.625</v>
      </c>
      <c r="AK327" s="137" t="n">
        <f aca="false">$C327*AK$98*AK225</f>
        <v>119.625</v>
      </c>
      <c r="AL327" s="137" t="n">
        <f aca="false">$C327*AL$98*AL225</f>
        <v>119.625</v>
      </c>
      <c r="AM327" s="137" t="n">
        <f aca="false">$C327*AM$98*AM225</f>
        <v>119.625</v>
      </c>
      <c r="AN327" s="137" t="n">
        <f aca="false">$C327*AN$98*AN225</f>
        <v>119.625</v>
      </c>
      <c r="AO327" s="137" t="n">
        <f aca="false">$C327*AO$98*AO225</f>
        <v>119.625</v>
      </c>
      <c r="AP327" s="137" t="n">
        <f aca="false">$C327*AP$98*AP225</f>
        <v>119.625</v>
      </c>
      <c r="AQ327" s="137" t="n">
        <f aca="false">$C327*AQ$98*AQ225</f>
        <v>119.625</v>
      </c>
      <c r="AR327" s="137" t="n">
        <f aca="false">$C327*AR$98*AR225</f>
        <v>119.625</v>
      </c>
      <c r="AS327" s="137" t="n">
        <f aca="false">$C327*AS$98*AS225</f>
        <v>119.625</v>
      </c>
      <c r="AT327" s="137" t="n">
        <f aca="false">$C327*AT$98*AT225</f>
        <v>119.625</v>
      </c>
      <c r="AU327" s="137" t="n">
        <f aca="false">$C327*AU$98*AU225</f>
        <v>119.625</v>
      </c>
      <c r="AV327" s="137" t="n">
        <f aca="false">$C327*AV$98*AV225</f>
        <v>119.625</v>
      </c>
      <c r="AW327" s="137" t="n">
        <f aca="false">$C327*AW$98*AW225</f>
        <v>119.625</v>
      </c>
      <c r="AX327" s="137" t="n">
        <f aca="false">$C327*AX$98*AX225</f>
        <v>119.625</v>
      </c>
      <c r="AY327" s="137" t="n">
        <f aca="false">$C327*AY$98*AY225</f>
        <v>119.625</v>
      </c>
      <c r="AZ327" s="137" t="n">
        <f aca="false">$C327*AZ$98*AZ225</f>
        <v>119.625</v>
      </c>
      <c r="BA327" s="137" t="n">
        <f aca="false">$C327*BA$98*BA225</f>
        <v>119.625</v>
      </c>
      <c r="BB327" s="137" t="n">
        <f aca="false">$C327*BB$98*BB225</f>
        <v>119.625</v>
      </c>
      <c r="BC327" s="137" t="n">
        <f aca="false">$C327*BC$98*BC225</f>
        <v>119.625</v>
      </c>
      <c r="BD327" s="137" t="n">
        <f aca="false">$C327*BD$98*BD225</f>
        <v>119.625</v>
      </c>
      <c r="BE327" s="137" t="n">
        <f aca="false">$C327*BE$98*BE225</f>
        <v>119.625</v>
      </c>
      <c r="BF327" s="137" t="n">
        <f aca="false">$C327*BF$98*BF225</f>
        <v>119.625</v>
      </c>
      <c r="BG327" s="137" t="n">
        <f aca="false">$C327*BG$98*BG225</f>
        <v>115.464450600185</v>
      </c>
      <c r="BH327" s="137" t="n">
        <f aca="false">$C327*BH$98*BH225</f>
        <v>110.752116767634</v>
      </c>
      <c r="BI327" s="137" t="n">
        <f aca="false">$C327*BI$98*BI225</f>
        <v>106.322484100262</v>
      </c>
      <c r="BJ327" s="137" t="n">
        <f aca="false">$C327*BJ$98*BJ225</f>
        <v>102.153383655197</v>
      </c>
      <c r="BK327" s="137" t="n">
        <f aca="false">$C327*BK$98*BK225</f>
        <v>98.2247777044647</v>
      </c>
      <c r="BL327" s="137" t="n">
        <f aca="false">$C327*BL$98*BL225</f>
        <v>94.5185185185185</v>
      </c>
      <c r="BM327" s="137" t="n">
        <f aca="false">$C327*BM$98*BM225</f>
        <v>91.0181384109238</v>
      </c>
      <c r="BN327" s="137" t="n">
        <f aca="false">$C327*BN$98*BN225</f>
        <v>87.7086664983306</v>
      </c>
      <c r="BO327" s="137" t="n">
        <f aca="false">$C327*BO$98*BO225</f>
        <v>84.5764683602521</v>
      </c>
      <c r="BP327" s="137" t="n">
        <f aca="false">$C327*BP$98*BP225</f>
        <v>81.6091053854386</v>
      </c>
      <c r="BQ327" s="137" t="n">
        <f aca="false">$C327*BQ$98*BQ225</f>
        <v>78.795211090107</v>
      </c>
      <c r="BR327" s="137" t="n">
        <f aca="false">$C327*BR$98*BR225</f>
        <v>76.124382107288</v>
      </c>
      <c r="BS327" s="137" t="n">
        <f aca="false">$C327*BS$98*BS225</f>
        <v>73.5870818915801</v>
      </c>
      <c r="BT327" s="137" t="n">
        <f aca="false">$C327*BT$98*BT225</f>
        <v>71.1745554720761</v>
      </c>
      <c r="BU327" s="137" t="n">
        <f aca="false">$C327*BU$98*BU225</f>
        <v>68.8787538281887</v>
      </c>
      <c r="BV327" s="137" t="n">
        <f aca="false">$C327*BV$98*BV225</f>
        <v>66.6922666666667</v>
      </c>
      <c r="BW327" s="137" t="n">
        <f aca="false">$C327*BW$98*BW225</f>
        <v>64.6082625498584</v>
      </c>
      <c r="BX327" s="137" t="n">
        <f aca="false">$C327*BX$98*BX225</f>
        <v>62.6204354706248</v>
      </c>
      <c r="BY327" s="137" t="n">
        <f aca="false">$C327*BY$98*BY225</f>
        <v>60.7229570926325</v>
      </c>
      <c r="BZ327" s="137" t="n">
        <f aca="false">$C327*BZ$98*BZ225</f>
        <v>58.9104339796861</v>
      </c>
      <c r="CA327" s="137" t="n">
        <f aca="false">$C327*CA$98*CA225</f>
        <v>57.177869227252</v>
      </c>
      <c r="CB327" s="137" t="n">
        <f aca="false">$C327*CB$98*CB225</f>
        <v>52.9673541272864</v>
      </c>
      <c r="CC327" s="137" t="n">
        <f aca="false">$C327*CC$98*CC225</f>
        <v>48.8122713932542</v>
      </c>
      <c r="CD327" s="137" t="n">
        <f aca="false">$C327*CD$98*CD225</f>
        <v>44.7217327922998</v>
      </c>
      <c r="CE327" s="137" t="n">
        <f aca="false">$C327*CE$98*CE225</f>
        <v>40.7042637604167</v>
      </c>
      <c r="CF327" s="137" t="n">
        <f aca="false">$C327*CF$98*CF225</f>
        <v>36.6045437539825</v>
      </c>
      <c r="CG327" s="137" t="n">
        <f aca="false">$C327*CG$98*CG225</f>
        <v>32.3833545177256</v>
      </c>
      <c r="CH327" s="137" t="n">
        <f aca="false">$C327*CH$98*CH225</f>
        <v>28.1385576068626</v>
      </c>
      <c r="CI327" s="137" t="n">
        <f aca="false">$C327*CI$98*CI225</f>
        <v>23.963242219384</v>
      </c>
      <c r="CJ327" s="137" t="n">
        <f aca="false">$C327*CJ$98*CJ225</f>
        <v>19.944598207584</v>
      </c>
      <c r="CK327" s="137" t="n">
        <f aca="false">$C327*CK$98*CK225</f>
        <v>16.1626179285499</v>
      </c>
      <c r="CL327" s="137" t="n">
        <f aca="false">$C327*CL$98*CL225</f>
        <v>12.688601250663</v>
      </c>
      <c r="CM327" s="137" t="n">
        <f aca="false">$C327*CM$98*CM225</f>
        <v>9.58343393536475</v>
      </c>
      <c r="CN327" s="137" t="n">
        <f aca="false">$C327*CN$98*CN225</f>
        <v>6.89560480617678</v>
      </c>
      <c r="CO327" s="137" t="n">
        <f aca="false">$C327*CO$98*CO225</f>
        <v>4.65892146625787</v>
      </c>
      <c r="CP327" s="137" t="n">
        <f aca="false">$C327*CP$98*CP225</f>
        <v>2.88987767001917</v>
      </c>
      <c r="CQ327" s="137" t="n">
        <f aca="false">$C327*CQ$98*CQ225</f>
        <v>1.58461759810173</v>
      </c>
      <c r="CR327" s="137" t="n">
        <f aca="false">$C327*CR$98*CR225</f>
        <v>0.715432991426226</v>
      </c>
      <c r="CS327" s="137" t="n">
        <f aca="false">$C327*CS$98*CS225</f>
        <v>0.226718081017062</v>
      </c>
      <c r="CT327" s="137" t="n">
        <f aca="false">$C327*CT$98*CT225</f>
        <v>0.0302941546887802</v>
      </c>
      <c r="CU327" s="137" t="n">
        <f aca="false">$C327*CU$98*CU225</f>
        <v>7.08629567616999E-045</v>
      </c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</row>
    <row r="328" customFormat="false" ht="12.75" hidden="false" customHeight="false" outlineLevel="0" collapsed="false">
      <c r="A328" s="1"/>
      <c r="B328" s="1"/>
      <c r="C328" s="171" t="n">
        <v>0.31</v>
      </c>
      <c r="D328" s="137" t="n">
        <f aca="false">$C328*D$98*D226</f>
        <v>127.875</v>
      </c>
      <c r="E328" s="137" t="n">
        <f aca="false">$C328*E$98*E226</f>
        <v>127.875</v>
      </c>
      <c r="F328" s="137" t="n">
        <f aca="false">$C328*F$98*F226</f>
        <v>127.875</v>
      </c>
      <c r="G328" s="137" t="n">
        <f aca="false">$C328*G$98*G226</f>
        <v>127.875</v>
      </c>
      <c r="H328" s="137" t="n">
        <f aca="false">$C328*H$98*H226</f>
        <v>127.875</v>
      </c>
      <c r="I328" s="137" t="n">
        <f aca="false">$C328*I$98*I226</f>
        <v>127.875</v>
      </c>
      <c r="J328" s="137" t="n">
        <f aca="false">$C328*J$98*J226</f>
        <v>127.875</v>
      </c>
      <c r="K328" s="137" t="n">
        <f aca="false">$C328*K$98*K226</f>
        <v>127.875</v>
      </c>
      <c r="L328" s="137" t="n">
        <f aca="false">$C328*L$98*L226</f>
        <v>127.875</v>
      </c>
      <c r="M328" s="137" t="n">
        <f aca="false">$C328*M$98*M226</f>
        <v>127.875</v>
      </c>
      <c r="N328" s="137" t="n">
        <f aca="false">$C328*N$98*N226</f>
        <v>127.875</v>
      </c>
      <c r="O328" s="137" t="n">
        <f aca="false">$C328*O$98*O226</f>
        <v>127.875</v>
      </c>
      <c r="P328" s="137" t="n">
        <f aca="false">$C328*P$98*P226</f>
        <v>127.875</v>
      </c>
      <c r="Q328" s="137" t="n">
        <f aca="false">$C328*Q$98*Q226</f>
        <v>127.875</v>
      </c>
      <c r="R328" s="137" t="n">
        <f aca="false">$C328*R$98*R226</f>
        <v>127.875</v>
      </c>
      <c r="S328" s="137" t="n">
        <f aca="false">$C328*S$98*S226</f>
        <v>127.875</v>
      </c>
      <c r="T328" s="137" t="n">
        <f aca="false">$C328*T$98*T226</f>
        <v>127.875</v>
      </c>
      <c r="U328" s="137" t="n">
        <f aca="false">$C328*U$98*U226</f>
        <v>127.875</v>
      </c>
      <c r="V328" s="137" t="n">
        <f aca="false">$C328*V$98*V226</f>
        <v>127.875</v>
      </c>
      <c r="W328" s="137" t="n">
        <f aca="false">$C328*W$98*W226</f>
        <v>127.875</v>
      </c>
      <c r="X328" s="137" t="n">
        <f aca="false">$C328*X$98*X226</f>
        <v>127.875</v>
      </c>
      <c r="Y328" s="137" t="n">
        <f aca="false">$C328*Y$98*Y226</f>
        <v>127.875</v>
      </c>
      <c r="Z328" s="137" t="n">
        <f aca="false">$C328*Z$98*Z226</f>
        <v>127.875</v>
      </c>
      <c r="AA328" s="137" t="n">
        <f aca="false">$C328*AA$98*AA226</f>
        <v>127.875</v>
      </c>
      <c r="AB328" s="137" t="n">
        <f aca="false">$C328*AB$98*AB226</f>
        <v>127.875</v>
      </c>
      <c r="AC328" s="137" t="n">
        <f aca="false">$C328*AC$98*AC226</f>
        <v>127.875</v>
      </c>
      <c r="AD328" s="137" t="n">
        <f aca="false">$C328*AD$98*AD226</f>
        <v>127.875</v>
      </c>
      <c r="AE328" s="137" t="n">
        <f aca="false">$C328*AE$98*AE226</f>
        <v>127.875</v>
      </c>
      <c r="AF328" s="137" t="n">
        <f aca="false">$C328*AF$98*AF226</f>
        <v>127.875</v>
      </c>
      <c r="AG328" s="137" t="n">
        <f aca="false">$C328*AG$98*AG226</f>
        <v>127.875</v>
      </c>
      <c r="AH328" s="137" t="n">
        <f aca="false">$C328*AH$98*AH226</f>
        <v>127.875</v>
      </c>
      <c r="AI328" s="137" t="n">
        <f aca="false">$C328*AI$98*AI226</f>
        <v>127.875</v>
      </c>
      <c r="AJ328" s="137" t="n">
        <f aca="false">$C328*AJ$98*AJ226</f>
        <v>127.875</v>
      </c>
      <c r="AK328" s="137" t="n">
        <f aca="false">$C328*AK$98*AK226</f>
        <v>127.875</v>
      </c>
      <c r="AL328" s="137" t="n">
        <f aca="false">$C328*AL$98*AL226</f>
        <v>127.875</v>
      </c>
      <c r="AM328" s="137" t="n">
        <f aca="false">$C328*AM$98*AM226</f>
        <v>127.875</v>
      </c>
      <c r="AN328" s="137" t="n">
        <f aca="false">$C328*AN$98*AN226</f>
        <v>127.875</v>
      </c>
      <c r="AO328" s="137" t="n">
        <f aca="false">$C328*AO$98*AO226</f>
        <v>127.875</v>
      </c>
      <c r="AP328" s="137" t="n">
        <f aca="false">$C328*AP$98*AP226</f>
        <v>127.875</v>
      </c>
      <c r="AQ328" s="137" t="n">
        <f aca="false">$C328*AQ$98*AQ226</f>
        <v>127.875</v>
      </c>
      <c r="AR328" s="137" t="n">
        <f aca="false">$C328*AR$98*AR226</f>
        <v>127.875</v>
      </c>
      <c r="AS328" s="137" t="n">
        <f aca="false">$C328*AS$98*AS226</f>
        <v>127.875</v>
      </c>
      <c r="AT328" s="137" t="n">
        <f aca="false">$C328*AT$98*AT226</f>
        <v>127.875</v>
      </c>
      <c r="AU328" s="137" t="n">
        <f aca="false">$C328*AU$98*AU226</f>
        <v>127.875</v>
      </c>
      <c r="AV328" s="137" t="n">
        <f aca="false">$C328*AV$98*AV226</f>
        <v>127.875</v>
      </c>
      <c r="AW328" s="137" t="n">
        <f aca="false">$C328*AW$98*AW226</f>
        <v>127.875</v>
      </c>
      <c r="AX328" s="137" t="n">
        <f aca="false">$C328*AX$98*AX226</f>
        <v>127.875</v>
      </c>
      <c r="AY328" s="137" t="n">
        <f aca="false">$C328*AY$98*AY226</f>
        <v>127.875</v>
      </c>
      <c r="AZ328" s="137" t="n">
        <f aca="false">$C328*AZ$98*AZ226</f>
        <v>127.875</v>
      </c>
      <c r="BA328" s="137" t="n">
        <f aca="false">$C328*BA$98*BA226</f>
        <v>127.875</v>
      </c>
      <c r="BB328" s="137" t="n">
        <f aca="false">$C328*BB$98*BB226</f>
        <v>127.875</v>
      </c>
      <c r="BC328" s="137" t="n">
        <f aca="false">$C328*BC$98*BC226</f>
        <v>127.875</v>
      </c>
      <c r="BD328" s="137" t="n">
        <f aca="false">$C328*BD$98*BD226</f>
        <v>127.875</v>
      </c>
      <c r="BE328" s="137" t="n">
        <f aca="false">$C328*BE$98*BE226</f>
        <v>127.875</v>
      </c>
      <c r="BF328" s="137" t="n">
        <f aca="false">$C328*BF$98*BF226</f>
        <v>127.875</v>
      </c>
      <c r="BG328" s="137" t="n">
        <f aca="false">$C328*BG$98*BG226</f>
        <v>123.427516158818</v>
      </c>
      <c r="BH328" s="137" t="n">
        <f aca="false">$C328*BH$98*BH226</f>
        <v>118.390193786091</v>
      </c>
      <c r="BI328" s="137" t="n">
        <f aca="false">$C328*BI$98*BI226</f>
        <v>113.655069210625</v>
      </c>
      <c r="BJ328" s="137" t="n">
        <f aca="false">$C328*BJ$98*BJ226</f>
        <v>109.198444596935</v>
      </c>
      <c r="BK328" s="137" t="n">
        <f aca="false">$C328*BK$98*BK226</f>
        <v>104.998900304773</v>
      </c>
      <c r="BL328" s="137" t="n">
        <f aca="false">$C328*BL$98*BL226</f>
        <v>101.037037037037</v>
      </c>
      <c r="BM328" s="137" t="n">
        <f aca="false">$C328*BM$98*BM226</f>
        <v>97.2952514047806</v>
      </c>
      <c r="BN328" s="137" t="n">
        <f aca="false">$C328*BN$98*BN226</f>
        <v>93.7575400499396</v>
      </c>
      <c r="BO328" s="137" t="n">
        <f aca="false">$C328*BO$98*BO226</f>
        <v>90.409328247166</v>
      </c>
      <c r="BP328" s="137" t="n">
        <f aca="false">$C328*BP$98*BP226</f>
        <v>87.2373195499517</v>
      </c>
      <c r="BQ328" s="137" t="n">
        <f aca="false">$C328*BQ$98*BQ226</f>
        <v>84.2293635790799</v>
      </c>
      <c r="BR328" s="137" t="n">
        <f aca="false">$C328*BR$98*BR226</f>
        <v>81.3743394939976</v>
      </c>
      <c r="BS328" s="137" t="n">
        <f aca="false">$C328*BS$98*BS226</f>
        <v>78.6620530565167</v>
      </c>
      <c r="BT328" s="137" t="n">
        <f aca="false">$C328*BT$98*BT226</f>
        <v>76.0831455046331</v>
      </c>
      <c r="BU328" s="137" t="n">
        <f aca="false">$C328*BU$98*BU226</f>
        <v>73.6290127128913</v>
      </c>
      <c r="BV328" s="137" t="n">
        <f aca="false">$C328*BV$98*BV226</f>
        <v>71.2917333333333</v>
      </c>
      <c r="BW328" s="137" t="n">
        <f aca="false">$C328*BW$98*BW226</f>
        <v>69.0640047946763</v>
      </c>
      <c r="BX328" s="137" t="n">
        <f aca="false">$C328*BX$98*BX226</f>
        <v>66.9390861927368</v>
      </c>
      <c r="BY328" s="137" t="n">
        <f aca="false">$C328*BY$98*BY226</f>
        <v>64.910747236952</v>
      </c>
      <c r="BZ328" s="137" t="n">
        <f aca="false">$C328*BZ$98*BZ226</f>
        <v>62.9732225300093</v>
      </c>
      <c r="CA328" s="137" t="n">
        <f aca="false">$C328*CA$98*CA226</f>
        <v>61.1211705532693</v>
      </c>
      <c r="CB328" s="137" t="n">
        <f aca="false">$C328*CB$98*CB226</f>
        <v>56.620275101582</v>
      </c>
      <c r="CC328" s="137" t="n">
        <f aca="false">$C328*CC$98*CC226</f>
        <v>52.1786349376166</v>
      </c>
      <c r="CD328" s="137" t="n">
        <f aca="false">$C328*CD$98*CD226</f>
        <v>47.8059902262515</v>
      </c>
      <c r="CE328" s="137" t="n">
        <f aca="false">$C328*CE$98*CE226</f>
        <v>43.46271978125</v>
      </c>
      <c r="CF328" s="137" t="n">
        <f aca="false">$C328*CF$98*CF226</f>
        <v>38.9613071858764</v>
      </c>
      <c r="CG328" s="137" t="n">
        <f aca="false">$C328*CG$98*CG226</f>
        <v>34.3708068678973</v>
      </c>
      <c r="CH328" s="137" t="n">
        <f aca="false">$C328*CH$98*CH226</f>
        <v>29.7895788803935</v>
      </c>
      <c r="CI328" s="137" t="n">
        <f aca="false">$C328*CI$98*CI226</f>
        <v>25.3110296664163</v>
      </c>
      <c r="CJ328" s="137" t="n">
        <f aca="false">$C328*CJ$98*CJ226</f>
        <v>21.0224561293028</v>
      </c>
      <c r="CK328" s="137" t="n">
        <f aca="false">$C328*CK$98*CK226</f>
        <v>17.0037145371209</v>
      </c>
      <c r="CL328" s="137" t="n">
        <f aca="false">$C328*CL$98*CL226</f>
        <v>13.3256880020625</v>
      </c>
      <c r="CM328" s="137" t="n">
        <f aca="false">$C328*CM$98*CM226</f>
        <v>10.0485220880271</v>
      </c>
      <c r="CN328" s="137" t="n">
        <f aca="false">$C328*CN$98*CN226</f>
        <v>7.21959318730626</v>
      </c>
      <c r="CO328" s="137" t="n">
        <f aca="false">$C328*CO$98*CO226</f>
        <v>4.87116853333267</v>
      </c>
      <c r="CP328" s="137" t="n">
        <f aca="false">$C328*CP$98*CP226</f>
        <v>3.01770991585745</v>
      </c>
      <c r="CQ328" s="137" t="n">
        <f aca="false">$C328*CQ$98*CQ226</f>
        <v>1.65276513809067</v>
      </c>
      <c r="CR328" s="137" t="n">
        <f aca="false">$C328*CR$98*CR226</f>
        <v>0.745381760338329</v>
      </c>
      <c r="CS328" s="137" t="n">
        <f aca="false">$C328*CS$98*CS226</f>
        <v>0.23596641733763</v>
      </c>
      <c r="CT328" s="137" t="n">
        <f aca="false">$C328*CT$98*CT226</f>
        <v>0.0314996181934397</v>
      </c>
      <c r="CU328" s="137" t="n">
        <f aca="false">$C328*CU$98*CU226</f>
        <v>7.36162527990655E-045</v>
      </c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</row>
    <row r="329" customFormat="false" ht="12.75" hidden="false" customHeight="false" outlineLevel="0" collapsed="false">
      <c r="A329" s="1"/>
      <c r="B329" s="1"/>
      <c r="C329" s="171" t="n">
        <v>0.33</v>
      </c>
      <c r="D329" s="137" t="n">
        <f aca="false">$C329*D$98*D227</f>
        <v>136.125</v>
      </c>
      <c r="E329" s="137" t="n">
        <f aca="false">$C329*E$98*E227</f>
        <v>136.125</v>
      </c>
      <c r="F329" s="137" t="n">
        <f aca="false">$C329*F$98*F227</f>
        <v>136.125</v>
      </c>
      <c r="G329" s="137" t="n">
        <f aca="false">$C329*G$98*G227</f>
        <v>136.125</v>
      </c>
      <c r="H329" s="137" t="n">
        <f aca="false">$C329*H$98*H227</f>
        <v>136.125</v>
      </c>
      <c r="I329" s="137" t="n">
        <f aca="false">$C329*I$98*I227</f>
        <v>136.125</v>
      </c>
      <c r="J329" s="137" t="n">
        <f aca="false">$C329*J$98*J227</f>
        <v>136.125</v>
      </c>
      <c r="K329" s="137" t="n">
        <f aca="false">$C329*K$98*K227</f>
        <v>136.125</v>
      </c>
      <c r="L329" s="137" t="n">
        <f aca="false">$C329*L$98*L227</f>
        <v>136.125</v>
      </c>
      <c r="M329" s="137" t="n">
        <f aca="false">$C329*M$98*M227</f>
        <v>136.125</v>
      </c>
      <c r="N329" s="137" t="n">
        <f aca="false">$C329*N$98*N227</f>
        <v>136.125</v>
      </c>
      <c r="O329" s="137" t="n">
        <f aca="false">$C329*O$98*O227</f>
        <v>136.125</v>
      </c>
      <c r="P329" s="137" t="n">
        <f aca="false">$C329*P$98*P227</f>
        <v>136.125</v>
      </c>
      <c r="Q329" s="137" t="n">
        <f aca="false">$C329*Q$98*Q227</f>
        <v>136.125</v>
      </c>
      <c r="R329" s="137" t="n">
        <f aca="false">$C329*R$98*R227</f>
        <v>136.125</v>
      </c>
      <c r="S329" s="137" t="n">
        <f aca="false">$C329*S$98*S227</f>
        <v>136.125</v>
      </c>
      <c r="T329" s="137" t="n">
        <f aca="false">$C329*T$98*T227</f>
        <v>136.125</v>
      </c>
      <c r="U329" s="137" t="n">
        <f aca="false">$C329*U$98*U227</f>
        <v>136.125</v>
      </c>
      <c r="V329" s="137" t="n">
        <f aca="false">$C329*V$98*V227</f>
        <v>136.125</v>
      </c>
      <c r="W329" s="137" t="n">
        <f aca="false">$C329*W$98*W227</f>
        <v>136.125</v>
      </c>
      <c r="X329" s="137" t="n">
        <f aca="false">$C329*X$98*X227</f>
        <v>136.125</v>
      </c>
      <c r="Y329" s="137" t="n">
        <f aca="false">$C329*Y$98*Y227</f>
        <v>136.125</v>
      </c>
      <c r="Z329" s="137" t="n">
        <f aca="false">$C329*Z$98*Z227</f>
        <v>136.125</v>
      </c>
      <c r="AA329" s="137" t="n">
        <f aca="false">$C329*AA$98*AA227</f>
        <v>136.125</v>
      </c>
      <c r="AB329" s="137" t="n">
        <f aca="false">$C329*AB$98*AB227</f>
        <v>136.125</v>
      </c>
      <c r="AC329" s="137" t="n">
        <f aca="false">$C329*AC$98*AC227</f>
        <v>136.125</v>
      </c>
      <c r="AD329" s="137" t="n">
        <f aca="false">$C329*AD$98*AD227</f>
        <v>136.125</v>
      </c>
      <c r="AE329" s="137" t="n">
        <f aca="false">$C329*AE$98*AE227</f>
        <v>136.125</v>
      </c>
      <c r="AF329" s="137" t="n">
        <f aca="false">$C329*AF$98*AF227</f>
        <v>136.125</v>
      </c>
      <c r="AG329" s="137" t="n">
        <f aca="false">$C329*AG$98*AG227</f>
        <v>136.125</v>
      </c>
      <c r="AH329" s="137" t="n">
        <f aca="false">$C329*AH$98*AH227</f>
        <v>136.125</v>
      </c>
      <c r="AI329" s="137" t="n">
        <f aca="false">$C329*AI$98*AI227</f>
        <v>136.125</v>
      </c>
      <c r="AJ329" s="137" t="n">
        <f aca="false">$C329*AJ$98*AJ227</f>
        <v>136.125</v>
      </c>
      <c r="AK329" s="137" t="n">
        <f aca="false">$C329*AK$98*AK227</f>
        <v>136.125</v>
      </c>
      <c r="AL329" s="137" t="n">
        <f aca="false">$C329*AL$98*AL227</f>
        <v>136.125</v>
      </c>
      <c r="AM329" s="137" t="n">
        <f aca="false">$C329*AM$98*AM227</f>
        <v>136.125</v>
      </c>
      <c r="AN329" s="137" t="n">
        <f aca="false">$C329*AN$98*AN227</f>
        <v>136.125</v>
      </c>
      <c r="AO329" s="137" t="n">
        <f aca="false">$C329*AO$98*AO227</f>
        <v>136.125</v>
      </c>
      <c r="AP329" s="137" t="n">
        <f aca="false">$C329*AP$98*AP227</f>
        <v>136.125</v>
      </c>
      <c r="AQ329" s="137" t="n">
        <f aca="false">$C329*AQ$98*AQ227</f>
        <v>136.125</v>
      </c>
      <c r="AR329" s="137" t="n">
        <f aca="false">$C329*AR$98*AR227</f>
        <v>136.125</v>
      </c>
      <c r="AS329" s="137" t="n">
        <f aca="false">$C329*AS$98*AS227</f>
        <v>136.125</v>
      </c>
      <c r="AT329" s="137" t="n">
        <f aca="false">$C329*AT$98*AT227</f>
        <v>136.125</v>
      </c>
      <c r="AU329" s="137" t="n">
        <f aca="false">$C329*AU$98*AU227</f>
        <v>136.125</v>
      </c>
      <c r="AV329" s="137" t="n">
        <f aca="false">$C329*AV$98*AV227</f>
        <v>136.125</v>
      </c>
      <c r="AW329" s="137" t="n">
        <f aca="false">$C329*AW$98*AW227</f>
        <v>136.125</v>
      </c>
      <c r="AX329" s="137" t="n">
        <f aca="false">$C329*AX$98*AX227</f>
        <v>136.125</v>
      </c>
      <c r="AY329" s="137" t="n">
        <f aca="false">$C329*AY$98*AY227</f>
        <v>136.125</v>
      </c>
      <c r="AZ329" s="137" t="n">
        <f aca="false">$C329*AZ$98*AZ227</f>
        <v>136.125</v>
      </c>
      <c r="BA329" s="137" t="n">
        <f aca="false">$C329*BA$98*BA227</f>
        <v>136.125</v>
      </c>
      <c r="BB329" s="137" t="n">
        <f aca="false">$C329*BB$98*BB227</f>
        <v>136.125</v>
      </c>
      <c r="BC329" s="137" t="n">
        <f aca="false">$C329*BC$98*BC227</f>
        <v>136.125</v>
      </c>
      <c r="BD329" s="137" t="n">
        <f aca="false">$C329*BD$98*BD227</f>
        <v>136.125</v>
      </c>
      <c r="BE329" s="137" t="n">
        <f aca="false">$C329*BE$98*BE227</f>
        <v>136.125</v>
      </c>
      <c r="BF329" s="137" t="n">
        <f aca="false">$C329*BF$98*BF227</f>
        <v>136.125</v>
      </c>
      <c r="BG329" s="137" t="n">
        <f aca="false">$C329*BG$98*BG227</f>
        <v>131.390581717451</v>
      </c>
      <c r="BH329" s="137" t="n">
        <f aca="false">$C329*BH$98*BH227</f>
        <v>126.028270804549</v>
      </c>
      <c r="BI329" s="137" t="n">
        <f aca="false">$C329*BI$98*BI227</f>
        <v>120.987654320988</v>
      </c>
      <c r="BJ329" s="137" t="n">
        <f aca="false">$C329*BJ$98*BJ227</f>
        <v>116.243505538673</v>
      </c>
      <c r="BK329" s="137" t="n">
        <f aca="false">$C329*BK$98*BK227</f>
        <v>111.773022905081</v>
      </c>
      <c r="BL329" s="137" t="n">
        <f aca="false">$C329*BL$98*BL227</f>
        <v>107.555555555556</v>
      </c>
      <c r="BM329" s="137" t="n">
        <f aca="false">$C329*BM$98*BM227</f>
        <v>103.572364398637</v>
      </c>
      <c r="BN329" s="137" t="n">
        <f aca="false">$C329*BN$98*BN227</f>
        <v>99.8064136015486</v>
      </c>
      <c r="BO329" s="137" t="n">
        <f aca="false">$C329*BO$98*BO227</f>
        <v>96.24218813408</v>
      </c>
      <c r="BP329" s="137" t="n">
        <f aca="false">$C329*BP$98*BP227</f>
        <v>92.8655337144647</v>
      </c>
      <c r="BQ329" s="137" t="n">
        <f aca="false">$C329*BQ$98*BQ227</f>
        <v>89.6635160680528</v>
      </c>
      <c r="BR329" s="137" t="n">
        <f aca="false">$C329*BR$98*BR227</f>
        <v>86.6242968807071</v>
      </c>
      <c r="BS329" s="137" t="n">
        <f aca="false">$C329*BS$98*BS227</f>
        <v>83.7370242214532</v>
      </c>
      <c r="BT329" s="137" t="n">
        <f aca="false">$C329*BT$98*BT227</f>
        <v>80.9917355371901</v>
      </c>
      <c r="BU329" s="137" t="n">
        <f aca="false">$C329*BU$98*BU227</f>
        <v>78.379271597594</v>
      </c>
      <c r="BV329" s="137" t="n">
        <f aca="false">$C329*BV$98*BV227</f>
        <v>75.8912</v>
      </c>
      <c r="BW329" s="137" t="n">
        <f aca="false">$C329*BW$98*BW227</f>
        <v>73.5197470394941</v>
      </c>
      <c r="BX329" s="137" t="n">
        <f aca="false">$C329*BX$98*BX227</f>
        <v>71.2577369148489</v>
      </c>
      <c r="BY329" s="137" t="n">
        <f aca="false">$C329*BY$98*BY227</f>
        <v>69.0985373812715</v>
      </c>
      <c r="BZ329" s="137" t="n">
        <f aca="false">$C329*BZ$98*BZ227</f>
        <v>67.0360110803324</v>
      </c>
      <c r="CA329" s="137" t="n">
        <f aca="false">$C329*CA$98*CA227</f>
        <v>65.0644718792867</v>
      </c>
      <c r="CB329" s="137" t="n">
        <f aca="false">$C329*CB$98*CB227</f>
        <v>60.2731960758777</v>
      </c>
      <c r="CC329" s="137" t="n">
        <f aca="false">$C329*CC$98*CC227</f>
        <v>55.5449984819789</v>
      </c>
      <c r="CD329" s="137" t="n">
        <f aca="false">$C329*CD$98*CD227</f>
        <v>50.889667988476</v>
      </c>
      <c r="CE329" s="137" t="n">
        <f aca="false">$C329*CE$98*CE227</f>
        <v>46.14225721875</v>
      </c>
      <c r="CF329" s="137" t="n">
        <f aca="false">$C329*CF$98*CF227</f>
        <v>41.2387621651677</v>
      </c>
      <c r="CG329" s="137" t="n">
        <f aca="false">$C329*CG$98*CG227</f>
        <v>36.2815305368543</v>
      </c>
      <c r="CH329" s="137" t="n">
        <f aca="false">$C329*CH$98*CH227</f>
        <v>31.3688182398193</v>
      </c>
      <c r="CI329" s="137" t="n">
        <f aca="false">$C329*CI$98*CI227</f>
        <v>26.5937651404959</v>
      </c>
      <c r="CJ329" s="137" t="n">
        <f aca="false">$C329*CJ$98*CJ227</f>
        <v>22.0432155731089</v>
      </c>
      <c r="CK329" s="137" t="n">
        <f aca="false">$C329*CK$98*CK227</f>
        <v>17.7963605194659</v>
      </c>
      <c r="CL329" s="137" t="n">
        <f aca="false">$C329*CL$98*CL227</f>
        <v>13.9231747539238</v>
      </c>
      <c r="CM329" s="137" t="n">
        <f aca="false">$C329*CM$98*CM227</f>
        <v>10.4826179895353</v>
      </c>
      <c r="CN329" s="137" t="n">
        <f aca="false">$C329*CN$98*CN227</f>
        <v>7.52056406815382</v>
      </c>
      <c r="CO329" s="137" t="n">
        <f aca="false">$C329*CO$98*CO227</f>
        <v>5.0674163685326</v>
      </c>
      <c r="CP329" s="137" t="n">
        <f aca="false">$C329*CP$98*CP227</f>
        <v>3.13536069452703</v>
      </c>
      <c r="CQ329" s="137" t="n">
        <f aca="false">$C329*CQ$98*CQ227</f>
        <v>1.71519874766356</v>
      </c>
      <c r="CR329" s="137" t="n">
        <f aca="false">$C329*CR$98*CR227</f>
        <v>0.772695638784908</v>
      </c>
      <c r="CS329" s="137" t="n">
        <f aca="false">$C329*CS$98*CS227</f>
        <v>0.244363453417818</v>
      </c>
      <c r="CT329" s="137" t="n">
        <f aca="false">$C329*CT$98*CT227</f>
        <v>0.0325892906318486</v>
      </c>
      <c r="CU329" s="137" t="n">
        <f aca="false">$C329*CU$98*CU227</f>
        <v>7.60942192326947E-045</v>
      </c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</row>
    <row r="330" customFormat="false" ht="12.75" hidden="false" customHeight="false" outlineLevel="0" collapsed="false">
      <c r="A330" s="1"/>
      <c r="B330" s="1"/>
      <c r="C330" s="171" t="n">
        <v>0.35</v>
      </c>
      <c r="D330" s="137" t="n">
        <f aca="false">$C330*D$98*D228</f>
        <v>144.375</v>
      </c>
      <c r="E330" s="137" t="n">
        <f aca="false">$C330*E$98*E228</f>
        <v>144.375</v>
      </c>
      <c r="F330" s="137" t="n">
        <f aca="false">$C330*F$98*F228</f>
        <v>144.375</v>
      </c>
      <c r="G330" s="137" t="n">
        <f aca="false">$C330*G$98*G228</f>
        <v>144.375</v>
      </c>
      <c r="H330" s="137" t="n">
        <f aca="false">$C330*H$98*H228</f>
        <v>144.375</v>
      </c>
      <c r="I330" s="137" t="n">
        <f aca="false">$C330*I$98*I228</f>
        <v>144.375</v>
      </c>
      <c r="J330" s="137" t="n">
        <f aca="false">$C330*J$98*J228</f>
        <v>144.375</v>
      </c>
      <c r="K330" s="137" t="n">
        <f aca="false">$C330*K$98*K228</f>
        <v>144.375</v>
      </c>
      <c r="L330" s="137" t="n">
        <f aca="false">$C330*L$98*L228</f>
        <v>144.375</v>
      </c>
      <c r="M330" s="137" t="n">
        <f aca="false">$C330*M$98*M228</f>
        <v>144.375</v>
      </c>
      <c r="N330" s="137" t="n">
        <f aca="false">$C330*N$98*N228</f>
        <v>144.375</v>
      </c>
      <c r="O330" s="137" t="n">
        <f aca="false">$C330*O$98*O228</f>
        <v>144.375</v>
      </c>
      <c r="P330" s="137" t="n">
        <f aca="false">$C330*P$98*P228</f>
        <v>144.375</v>
      </c>
      <c r="Q330" s="137" t="n">
        <f aca="false">$C330*Q$98*Q228</f>
        <v>144.375</v>
      </c>
      <c r="R330" s="137" t="n">
        <f aca="false">$C330*R$98*R228</f>
        <v>144.375</v>
      </c>
      <c r="S330" s="137" t="n">
        <f aca="false">$C330*S$98*S228</f>
        <v>144.375</v>
      </c>
      <c r="T330" s="137" t="n">
        <f aca="false">$C330*T$98*T228</f>
        <v>144.375</v>
      </c>
      <c r="U330" s="137" t="n">
        <f aca="false">$C330*U$98*U228</f>
        <v>144.375</v>
      </c>
      <c r="V330" s="137" t="n">
        <f aca="false">$C330*V$98*V228</f>
        <v>144.375</v>
      </c>
      <c r="W330" s="137" t="n">
        <f aca="false">$C330*W$98*W228</f>
        <v>144.375</v>
      </c>
      <c r="X330" s="137" t="n">
        <f aca="false">$C330*X$98*X228</f>
        <v>144.375</v>
      </c>
      <c r="Y330" s="137" t="n">
        <f aca="false">$C330*Y$98*Y228</f>
        <v>144.375</v>
      </c>
      <c r="Z330" s="137" t="n">
        <f aca="false">$C330*Z$98*Z228</f>
        <v>144.375</v>
      </c>
      <c r="AA330" s="137" t="n">
        <f aca="false">$C330*AA$98*AA228</f>
        <v>144.375</v>
      </c>
      <c r="AB330" s="137" t="n">
        <f aca="false">$C330*AB$98*AB228</f>
        <v>144.375</v>
      </c>
      <c r="AC330" s="137" t="n">
        <f aca="false">$C330*AC$98*AC228</f>
        <v>144.375</v>
      </c>
      <c r="AD330" s="137" t="n">
        <f aca="false">$C330*AD$98*AD228</f>
        <v>144.375</v>
      </c>
      <c r="AE330" s="137" t="n">
        <f aca="false">$C330*AE$98*AE228</f>
        <v>144.375</v>
      </c>
      <c r="AF330" s="137" t="n">
        <f aca="false">$C330*AF$98*AF228</f>
        <v>144.375</v>
      </c>
      <c r="AG330" s="137" t="n">
        <f aca="false">$C330*AG$98*AG228</f>
        <v>144.375</v>
      </c>
      <c r="AH330" s="137" t="n">
        <f aca="false">$C330*AH$98*AH228</f>
        <v>144.375</v>
      </c>
      <c r="AI330" s="137" t="n">
        <f aca="false">$C330*AI$98*AI228</f>
        <v>144.375</v>
      </c>
      <c r="AJ330" s="137" t="n">
        <f aca="false">$C330*AJ$98*AJ228</f>
        <v>144.375</v>
      </c>
      <c r="AK330" s="137" t="n">
        <f aca="false">$C330*AK$98*AK228</f>
        <v>144.375</v>
      </c>
      <c r="AL330" s="137" t="n">
        <f aca="false">$C330*AL$98*AL228</f>
        <v>144.375</v>
      </c>
      <c r="AM330" s="137" t="n">
        <f aca="false">$C330*AM$98*AM228</f>
        <v>144.375</v>
      </c>
      <c r="AN330" s="137" t="n">
        <f aca="false">$C330*AN$98*AN228</f>
        <v>144.375</v>
      </c>
      <c r="AO330" s="137" t="n">
        <f aca="false">$C330*AO$98*AO228</f>
        <v>144.375</v>
      </c>
      <c r="AP330" s="137" t="n">
        <f aca="false">$C330*AP$98*AP228</f>
        <v>144.375</v>
      </c>
      <c r="AQ330" s="137" t="n">
        <f aca="false">$C330*AQ$98*AQ228</f>
        <v>144.375</v>
      </c>
      <c r="AR330" s="137" t="n">
        <f aca="false">$C330*AR$98*AR228</f>
        <v>144.375</v>
      </c>
      <c r="AS330" s="137" t="n">
        <f aca="false">$C330*AS$98*AS228</f>
        <v>144.375</v>
      </c>
      <c r="AT330" s="137" t="n">
        <f aca="false">$C330*AT$98*AT228</f>
        <v>144.375</v>
      </c>
      <c r="AU330" s="137" t="n">
        <f aca="false">$C330*AU$98*AU228</f>
        <v>144.375</v>
      </c>
      <c r="AV330" s="137" t="n">
        <f aca="false">$C330*AV$98*AV228</f>
        <v>144.375</v>
      </c>
      <c r="AW330" s="137" t="n">
        <f aca="false">$C330*AW$98*AW228</f>
        <v>144.375</v>
      </c>
      <c r="AX330" s="137" t="n">
        <f aca="false">$C330*AX$98*AX228</f>
        <v>144.375</v>
      </c>
      <c r="AY330" s="137" t="n">
        <f aca="false">$C330*AY$98*AY228</f>
        <v>144.375</v>
      </c>
      <c r="AZ330" s="137" t="n">
        <f aca="false">$C330*AZ$98*AZ228</f>
        <v>144.375</v>
      </c>
      <c r="BA330" s="137" t="n">
        <f aca="false">$C330*BA$98*BA228</f>
        <v>144.375</v>
      </c>
      <c r="BB330" s="137" t="n">
        <f aca="false">$C330*BB$98*BB228</f>
        <v>144.375</v>
      </c>
      <c r="BC330" s="137" t="n">
        <f aca="false">$C330*BC$98*BC228</f>
        <v>144.375</v>
      </c>
      <c r="BD330" s="137" t="n">
        <f aca="false">$C330*BD$98*BD228</f>
        <v>144.375</v>
      </c>
      <c r="BE330" s="137" t="n">
        <f aca="false">$C330*BE$98*BE228</f>
        <v>144.375</v>
      </c>
      <c r="BF330" s="137" t="n">
        <f aca="false">$C330*BF$98*BF228</f>
        <v>144.375</v>
      </c>
      <c r="BG330" s="137" t="n">
        <f aca="false">$C330*BG$98*BG228</f>
        <v>139.353647276085</v>
      </c>
      <c r="BH330" s="137" t="n">
        <f aca="false">$C330*BH$98*BH228</f>
        <v>133.666347823006</v>
      </c>
      <c r="BI330" s="137" t="n">
        <f aca="false">$C330*BI$98*BI228</f>
        <v>128.32023943135</v>
      </c>
      <c r="BJ330" s="137" t="n">
        <f aca="false">$C330*BJ$98*BJ228</f>
        <v>123.28856648041</v>
      </c>
      <c r="BK330" s="137" t="n">
        <f aca="false">$C330*BK$98*BK228</f>
        <v>118.547145505388</v>
      </c>
      <c r="BL330" s="137" t="n">
        <f aca="false">$C330*BL$98*BL228</f>
        <v>114.074074074074</v>
      </c>
      <c r="BM330" s="137" t="n">
        <f aca="false">$C330*BM$98*BM228</f>
        <v>109.849477392494</v>
      </c>
      <c r="BN330" s="137" t="n">
        <f aca="false">$C330*BN$98*BN228</f>
        <v>105.855287153158</v>
      </c>
      <c r="BO330" s="137" t="n">
        <f aca="false">$C330*BO$98*BO228</f>
        <v>102.075048020994</v>
      </c>
      <c r="BP330" s="137" t="n">
        <f aca="false">$C330*BP$98*BP228</f>
        <v>98.4937478789777</v>
      </c>
      <c r="BQ330" s="137" t="n">
        <f aca="false">$C330*BQ$98*BQ228</f>
        <v>95.0976685570257</v>
      </c>
      <c r="BR330" s="137" t="n">
        <f aca="false">$C330*BR$98*BR228</f>
        <v>91.8742542674166</v>
      </c>
      <c r="BS330" s="137" t="n">
        <f aca="false">$C330*BS$98*BS228</f>
        <v>88.8119953863898</v>
      </c>
      <c r="BT330" s="137" t="n">
        <f aca="false">$C330*BT$98*BT228</f>
        <v>85.900325569747</v>
      </c>
      <c r="BU330" s="137" t="n">
        <f aca="false">$C330*BU$98*BU228</f>
        <v>83.1295304822967</v>
      </c>
      <c r="BV330" s="137" t="n">
        <f aca="false">$C330*BV$98*BV228</f>
        <v>80.4906666666667</v>
      </c>
      <c r="BW330" s="137" t="n">
        <f aca="false">$C330*BW$98*BW228</f>
        <v>77.9754892843119</v>
      </c>
      <c r="BX330" s="137" t="n">
        <f aca="false">$C330*BX$98*BX228</f>
        <v>75.5763876369609</v>
      </c>
      <c r="BY330" s="137" t="n">
        <f aca="false">$C330*BY$98*BY228</f>
        <v>73.286327525591</v>
      </c>
      <c r="BZ330" s="137" t="n">
        <f aca="false">$C330*BZ$98*BZ228</f>
        <v>71.0987996306556</v>
      </c>
      <c r="CA330" s="137" t="n">
        <f aca="false">$C330*CA$98*CA228</f>
        <v>69.0077732053041</v>
      </c>
      <c r="CB330" s="137" t="n">
        <f aca="false">$C330*CB$98*CB228</f>
        <v>63.9261170501733</v>
      </c>
      <c r="CC330" s="137" t="n">
        <f aca="false">$C330*CC$98*CC228</f>
        <v>58.9113620263413</v>
      </c>
      <c r="CD330" s="137" t="n">
        <f aca="false">$C330*CD$98*CD228</f>
        <v>53.9152807250888</v>
      </c>
      <c r="CE330" s="137" t="n">
        <f aca="false">$C330*CE$98*CE228</f>
        <v>48.7296705729167</v>
      </c>
      <c r="CF330" s="137" t="n">
        <f aca="false">$C330*CF$98*CF228</f>
        <v>43.4264229992771</v>
      </c>
      <c r="CG330" s="137" t="n">
        <f aca="false">$C330*CG$98*CG228</f>
        <v>38.1073433583733</v>
      </c>
      <c r="CH330" s="137" t="n">
        <f aca="false">$C330*CH$98*CH228</f>
        <v>32.8700178334556</v>
      </c>
      <c r="CI330" s="137" t="n">
        <f aca="false">$C330*CI$98*CI228</f>
        <v>27.8067729151015</v>
      </c>
      <c r="CJ330" s="137" t="n">
        <f aca="false">$C330*CJ$98*CJ228</f>
        <v>23.0034775573251</v>
      </c>
      <c r="CK330" s="137" t="n">
        <f aca="false">$C330*CK$98*CK228</f>
        <v>18.5381646578392</v>
      </c>
      <c r="CL330" s="137" t="n">
        <f aca="false">$C330*CL$98*CL228</f>
        <v>14.4794448305988</v>
      </c>
      <c r="CM330" s="137" t="n">
        <f aca="false">$C330*CM$98*CM228</f>
        <v>10.8846811326562</v>
      </c>
      <c r="CN330" s="137" t="n">
        <f aca="false">$C330*CN$98*CN228</f>
        <v>7.79788835649276</v>
      </c>
      <c r="CO330" s="137" t="n">
        <f aca="false">$C330*CO$98*CO228</f>
        <v>5.24731456281609</v>
      </c>
      <c r="CP330" s="137" t="n">
        <f aca="false">$C330*CP$98*CP228</f>
        <v>3.24265553780223</v>
      </c>
      <c r="CQ330" s="137" t="n">
        <f aca="false">$C330*CQ$98*CQ228</f>
        <v>1.77184460797159</v>
      </c>
      <c r="CR330" s="137" t="n">
        <f aca="false">$C330*CR$98*CR228</f>
        <v>0.797350486854767</v>
      </c>
      <c r="CS330" s="137" t="n">
        <f aca="false">$C330*CS$98*CS228</f>
        <v>0.251904258267406</v>
      </c>
      <c r="CT330" s="137" t="n">
        <f aca="false">$C330*CT$98*CT228</f>
        <v>0.0335628531249314</v>
      </c>
      <c r="CU330" s="137" t="n">
        <f aca="false">$C330*CU$98*CU228</f>
        <v>7.82968560625873E-045</v>
      </c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</row>
    <row r="331" customFormat="false" ht="12.75" hidden="false" customHeight="false" outlineLevel="0" collapsed="false">
      <c r="A331" s="1"/>
      <c r="B331" s="1"/>
      <c r="C331" s="171" t="n">
        <v>0.37</v>
      </c>
      <c r="D331" s="137" t="n">
        <f aca="false">$C331*D$98*D229</f>
        <v>152.625</v>
      </c>
      <c r="E331" s="137" t="n">
        <f aca="false">$C331*E$98*E229</f>
        <v>152.625</v>
      </c>
      <c r="F331" s="137" t="n">
        <f aca="false">$C331*F$98*F229</f>
        <v>152.625</v>
      </c>
      <c r="G331" s="137" t="n">
        <f aca="false">$C331*G$98*G229</f>
        <v>152.625</v>
      </c>
      <c r="H331" s="137" t="n">
        <f aca="false">$C331*H$98*H229</f>
        <v>152.625</v>
      </c>
      <c r="I331" s="137" t="n">
        <f aca="false">$C331*I$98*I229</f>
        <v>152.625</v>
      </c>
      <c r="J331" s="137" t="n">
        <f aca="false">$C331*J$98*J229</f>
        <v>152.625</v>
      </c>
      <c r="K331" s="137" t="n">
        <f aca="false">$C331*K$98*K229</f>
        <v>152.625</v>
      </c>
      <c r="L331" s="137" t="n">
        <f aca="false">$C331*L$98*L229</f>
        <v>152.625</v>
      </c>
      <c r="M331" s="137" t="n">
        <f aca="false">$C331*M$98*M229</f>
        <v>152.625</v>
      </c>
      <c r="N331" s="137" t="n">
        <f aca="false">$C331*N$98*N229</f>
        <v>152.625</v>
      </c>
      <c r="O331" s="137" t="n">
        <f aca="false">$C331*O$98*O229</f>
        <v>152.625</v>
      </c>
      <c r="P331" s="137" t="n">
        <f aca="false">$C331*P$98*P229</f>
        <v>152.625</v>
      </c>
      <c r="Q331" s="137" t="n">
        <f aca="false">$C331*Q$98*Q229</f>
        <v>152.625</v>
      </c>
      <c r="R331" s="137" t="n">
        <f aca="false">$C331*R$98*R229</f>
        <v>152.625</v>
      </c>
      <c r="S331" s="137" t="n">
        <f aca="false">$C331*S$98*S229</f>
        <v>152.625</v>
      </c>
      <c r="T331" s="137" t="n">
        <f aca="false">$C331*T$98*T229</f>
        <v>152.625</v>
      </c>
      <c r="U331" s="137" t="n">
        <f aca="false">$C331*U$98*U229</f>
        <v>152.625</v>
      </c>
      <c r="V331" s="137" t="n">
        <f aca="false">$C331*V$98*V229</f>
        <v>152.625</v>
      </c>
      <c r="W331" s="137" t="n">
        <f aca="false">$C331*W$98*W229</f>
        <v>152.625</v>
      </c>
      <c r="X331" s="137" t="n">
        <f aca="false">$C331*X$98*X229</f>
        <v>152.625</v>
      </c>
      <c r="Y331" s="137" t="n">
        <f aca="false">$C331*Y$98*Y229</f>
        <v>152.625</v>
      </c>
      <c r="Z331" s="137" t="n">
        <f aca="false">$C331*Z$98*Z229</f>
        <v>152.625</v>
      </c>
      <c r="AA331" s="137" t="n">
        <f aca="false">$C331*AA$98*AA229</f>
        <v>152.625</v>
      </c>
      <c r="AB331" s="137" t="n">
        <f aca="false">$C331*AB$98*AB229</f>
        <v>152.625</v>
      </c>
      <c r="AC331" s="137" t="n">
        <f aca="false">$C331*AC$98*AC229</f>
        <v>152.625</v>
      </c>
      <c r="AD331" s="137" t="n">
        <f aca="false">$C331*AD$98*AD229</f>
        <v>152.625</v>
      </c>
      <c r="AE331" s="137" t="n">
        <f aca="false">$C331*AE$98*AE229</f>
        <v>152.625</v>
      </c>
      <c r="AF331" s="137" t="n">
        <f aca="false">$C331*AF$98*AF229</f>
        <v>152.625</v>
      </c>
      <c r="AG331" s="137" t="n">
        <f aca="false">$C331*AG$98*AG229</f>
        <v>152.625</v>
      </c>
      <c r="AH331" s="137" t="n">
        <f aca="false">$C331*AH$98*AH229</f>
        <v>152.625</v>
      </c>
      <c r="AI331" s="137" t="n">
        <f aca="false">$C331*AI$98*AI229</f>
        <v>152.625</v>
      </c>
      <c r="AJ331" s="137" t="n">
        <f aca="false">$C331*AJ$98*AJ229</f>
        <v>152.625</v>
      </c>
      <c r="AK331" s="137" t="n">
        <f aca="false">$C331*AK$98*AK229</f>
        <v>152.625</v>
      </c>
      <c r="AL331" s="137" t="n">
        <f aca="false">$C331*AL$98*AL229</f>
        <v>152.625</v>
      </c>
      <c r="AM331" s="137" t="n">
        <f aca="false">$C331*AM$98*AM229</f>
        <v>152.625</v>
      </c>
      <c r="AN331" s="137" t="n">
        <f aca="false">$C331*AN$98*AN229</f>
        <v>152.625</v>
      </c>
      <c r="AO331" s="137" t="n">
        <f aca="false">$C331*AO$98*AO229</f>
        <v>152.625</v>
      </c>
      <c r="AP331" s="137" t="n">
        <f aca="false">$C331*AP$98*AP229</f>
        <v>152.625</v>
      </c>
      <c r="AQ331" s="137" t="n">
        <f aca="false">$C331*AQ$98*AQ229</f>
        <v>152.625</v>
      </c>
      <c r="AR331" s="137" t="n">
        <f aca="false">$C331*AR$98*AR229</f>
        <v>152.625</v>
      </c>
      <c r="AS331" s="137" t="n">
        <f aca="false">$C331*AS$98*AS229</f>
        <v>152.625</v>
      </c>
      <c r="AT331" s="137" t="n">
        <f aca="false">$C331*AT$98*AT229</f>
        <v>152.625</v>
      </c>
      <c r="AU331" s="137" t="n">
        <f aca="false">$C331*AU$98*AU229</f>
        <v>152.625</v>
      </c>
      <c r="AV331" s="137" t="n">
        <f aca="false">$C331*AV$98*AV229</f>
        <v>152.625</v>
      </c>
      <c r="AW331" s="137" t="n">
        <f aca="false">$C331*AW$98*AW229</f>
        <v>152.625</v>
      </c>
      <c r="AX331" s="137" t="n">
        <f aca="false">$C331*AX$98*AX229</f>
        <v>152.625</v>
      </c>
      <c r="AY331" s="137" t="n">
        <f aca="false">$C331*AY$98*AY229</f>
        <v>152.625</v>
      </c>
      <c r="AZ331" s="137" t="n">
        <f aca="false">$C331*AZ$98*AZ229</f>
        <v>152.625</v>
      </c>
      <c r="BA331" s="137" t="n">
        <f aca="false">$C331*BA$98*BA229</f>
        <v>152.625</v>
      </c>
      <c r="BB331" s="137" t="n">
        <f aca="false">$C331*BB$98*BB229</f>
        <v>152.625</v>
      </c>
      <c r="BC331" s="137" t="n">
        <f aca="false">$C331*BC$98*BC229</f>
        <v>152.625</v>
      </c>
      <c r="BD331" s="137" t="n">
        <f aca="false">$C331*BD$98*BD229</f>
        <v>152.625</v>
      </c>
      <c r="BE331" s="137" t="n">
        <f aca="false">$C331*BE$98*BE229</f>
        <v>152.625</v>
      </c>
      <c r="BF331" s="137" t="n">
        <f aca="false">$C331*BF$98*BF229</f>
        <v>152.625</v>
      </c>
      <c r="BG331" s="137" t="n">
        <f aca="false">$C331*BG$98*BG229</f>
        <v>147.316712834718</v>
      </c>
      <c r="BH331" s="137" t="n">
        <f aca="false">$C331*BH$98*BH229</f>
        <v>141.304424841464</v>
      </c>
      <c r="BI331" s="137" t="n">
        <f aca="false">$C331*BI$98*BI229</f>
        <v>135.652824541713</v>
      </c>
      <c r="BJ331" s="137" t="n">
        <f aca="false">$C331*BJ$98*BJ229</f>
        <v>130.333627422148</v>
      </c>
      <c r="BK331" s="137" t="n">
        <f aca="false">$C331*BK$98*BK229</f>
        <v>125.321268105696</v>
      </c>
      <c r="BL331" s="137" t="n">
        <f aca="false">$C331*BL$98*BL229</f>
        <v>120.592592592593</v>
      </c>
      <c r="BM331" s="137" t="n">
        <f aca="false">$C331*BM$98*BM229</f>
        <v>116.126590386351</v>
      </c>
      <c r="BN331" s="137" t="n">
        <f aca="false">$C331*BN$98*BN229</f>
        <v>111.904160704767</v>
      </c>
      <c r="BO331" s="137" t="n">
        <f aca="false">$C331*BO$98*BO229</f>
        <v>107.907907907908</v>
      </c>
      <c r="BP331" s="137" t="n">
        <f aca="false">$C331*BP$98*BP229</f>
        <v>104.121962043491</v>
      </c>
      <c r="BQ331" s="137" t="n">
        <f aca="false">$C331*BQ$98*BQ229</f>
        <v>100.531821045999</v>
      </c>
      <c r="BR331" s="137" t="n">
        <f aca="false">$C331*BR$98*BR229</f>
        <v>97.1242116541261</v>
      </c>
      <c r="BS331" s="137" t="n">
        <f aca="false">$C331*BS$98*BS229</f>
        <v>93.8869665513263</v>
      </c>
      <c r="BT331" s="137" t="n">
        <f aca="false">$C331*BT$98*BT229</f>
        <v>90.808915602304</v>
      </c>
      <c r="BU331" s="137" t="n">
        <f aca="false">$C331*BU$98*BU229</f>
        <v>87.8797893669993</v>
      </c>
      <c r="BV331" s="137" t="n">
        <f aca="false">$C331*BV$98*BV229</f>
        <v>85.0901333333333</v>
      </c>
      <c r="BW331" s="137" t="n">
        <f aca="false">$C331*BW$98*BW229</f>
        <v>82.4312315291297</v>
      </c>
      <c r="BX331" s="137" t="n">
        <f aca="false">$C331*BX$98*BX229</f>
        <v>79.895038359073</v>
      </c>
      <c r="BY331" s="137" t="n">
        <f aca="false">$C331*BY$98*BY229</f>
        <v>77.4741176699105</v>
      </c>
      <c r="BZ331" s="137" t="n">
        <f aca="false">$C331*BZ$98*BZ229</f>
        <v>75.1615881809788</v>
      </c>
      <c r="CA331" s="137" t="n">
        <f aca="false">$C331*CA$98*CA229</f>
        <v>72.9510745313215</v>
      </c>
      <c r="CB331" s="137" t="n">
        <f aca="false">$C331*CB$98*CB229</f>
        <v>67.5790380244689</v>
      </c>
      <c r="CC331" s="137" t="n">
        <f aca="false">$C331*CC$98*CC229</f>
        <v>62.2739850148116</v>
      </c>
      <c r="CD331" s="137" t="n">
        <f aca="false">$C331*CD$98*CD229</f>
        <v>56.8331940835993</v>
      </c>
      <c r="CE331" s="137" t="n">
        <f aca="false">$C331*CE$98*CE229</f>
        <v>51.21175434375</v>
      </c>
      <c r="CF331" s="137" t="n">
        <f aca="false">$C331*CF$98*CF229</f>
        <v>45.5138039956255</v>
      </c>
      <c r="CG331" s="137" t="n">
        <f aca="false">$C331*CG$98*CG229</f>
        <v>39.8400631662312</v>
      </c>
      <c r="CH331" s="137" t="n">
        <f aca="false">$C331*CH$98*CH229</f>
        <v>34.2869198096175</v>
      </c>
      <c r="CI331" s="137" t="n">
        <f aca="false">$C331*CI$98*CI229</f>
        <v>28.9453772637115</v>
      </c>
      <c r="CJ331" s="137" t="n">
        <f aca="false">$C331*CJ$98*CJ229</f>
        <v>23.8998431002746</v>
      </c>
      <c r="CK331" s="137" t="n">
        <f aca="false">$C331*CK$98*CK229</f>
        <v>19.2267357344953</v>
      </c>
      <c r="CL331" s="137" t="n">
        <f aca="false">$C331*CL$98*CL229</f>
        <v>14.9928815564395</v>
      </c>
      <c r="CM331" s="137" t="n">
        <f aca="false">$C331*CM$98*CM229</f>
        <v>11.253671010157</v>
      </c>
      <c r="CN331" s="137" t="n">
        <f aca="false">$C331*CN$98*CN229</f>
        <v>8.05093696009633</v>
      </c>
      <c r="CO331" s="137" t="n">
        <f aca="false">$C331*CO$98*CO229</f>
        <v>5.41051270714156</v>
      </c>
      <c r="CP331" s="137" t="n">
        <f aca="false">$C331*CP$98*CP229</f>
        <v>3.3394199774574</v>
      </c>
      <c r="CQ331" s="137" t="n">
        <f aca="false">$C331*CQ$98*CQ229</f>
        <v>1.82262890016596</v>
      </c>
      <c r="CR331" s="137" t="n">
        <f aca="false">$C331*CR$98*CR229</f>
        <v>0.819322164636714</v>
      </c>
      <c r="CS331" s="137" t="n">
        <f aca="false">$C331*CS$98*CS229</f>
        <v>0.258583900896173</v>
      </c>
      <c r="CT331" s="137" t="n">
        <f aca="false">$C331*CT$98*CT229</f>
        <v>0.0344199867936124</v>
      </c>
      <c r="CU331" s="137" t="n">
        <f aca="false">$C331*CU$98*CU229</f>
        <v>8.02241632887432E-045</v>
      </c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</row>
    <row r="332" customFormat="false" ht="12.75" hidden="false" customHeight="false" outlineLevel="0" collapsed="false">
      <c r="A332" s="1"/>
      <c r="B332" s="1"/>
      <c r="C332" s="171" t="n">
        <v>0.39</v>
      </c>
      <c r="D332" s="137" t="n">
        <f aca="false">$C332*D$98*D230</f>
        <v>160.875</v>
      </c>
      <c r="E332" s="137" t="n">
        <f aca="false">$C332*E$98*E230</f>
        <v>160.875</v>
      </c>
      <c r="F332" s="137" t="n">
        <f aca="false">$C332*F$98*F230</f>
        <v>160.875</v>
      </c>
      <c r="G332" s="137" t="n">
        <f aca="false">$C332*G$98*G230</f>
        <v>160.875</v>
      </c>
      <c r="H332" s="137" t="n">
        <f aca="false">$C332*H$98*H230</f>
        <v>160.875</v>
      </c>
      <c r="I332" s="137" t="n">
        <f aca="false">$C332*I$98*I230</f>
        <v>160.875</v>
      </c>
      <c r="J332" s="137" t="n">
        <f aca="false">$C332*J$98*J230</f>
        <v>160.875</v>
      </c>
      <c r="K332" s="137" t="n">
        <f aca="false">$C332*K$98*K230</f>
        <v>160.875</v>
      </c>
      <c r="L332" s="137" t="n">
        <f aca="false">$C332*L$98*L230</f>
        <v>160.875</v>
      </c>
      <c r="M332" s="137" t="n">
        <f aca="false">$C332*M$98*M230</f>
        <v>160.875</v>
      </c>
      <c r="N332" s="137" t="n">
        <f aca="false">$C332*N$98*N230</f>
        <v>160.875</v>
      </c>
      <c r="O332" s="137" t="n">
        <f aca="false">$C332*O$98*O230</f>
        <v>160.875</v>
      </c>
      <c r="P332" s="137" t="n">
        <f aca="false">$C332*P$98*P230</f>
        <v>160.875</v>
      </c>
      <c r="Q332" s="137" t="n">
        <f aca="false">$C332*Q$98*Q230</f>
        <v>160.875</v>
      </c>
      <c r="R332" s="137" t="n">
        <f aca="false">$C332*R$98*R230</f>
        <v>160.875</v>
      </c>
      <c r="S332" s="137" t="n">
        <f aca="false">$C332*S$98*S230</f>
        <v>160.875</v>
      </c>
      <c r="T332" s="137" t="n">
        <f aca="false">$C332*T$98*T230</f>
        <v>160.875</v>
      </c>
      <c r="U332" s="137" t="n">
        <f aca="false">$C332*U$98*U230</f>
        <v>160.875</v>
      </c>
      <c r="V332" s="137" t="n">
        <f aca="false">$C332*V$98*V230</f>
        <v>160.875</v>
      </c>
      <c r="W332" s="137" t="n">
        <f aca="false">$C332*W$98*W230</f>
        <v>160.875</v>
      </c>
      <c r="X332" s="137" t="n">
        <f aca="false">$C332*X$98*X230</f>
        <v>160.875</v>
      </c>
      <c r="Y332" s="137" t="n">
        <f aca="false">$C332*Y$98*Y230</f>
        <v>160.875</v>
      </c>
      <c r="Z332" s="137" t="n">
        <f aca="false">$C332*Z$98*Z230</f>
        <v>160.875</v>
      </c>
      <c r="AA332" s="137" t="n">
        <f aca="false">$C332*AA$98*AA230</f>
        <v>160.875</v>
      </c>
      <c r="AB332" s="137" t="n">
        <f aca="false">$C332*AB$98*AB230</f>
        <v>160.875</v>
      </c>
      <c r="AC332" s="137" t="n">
        <f aca="false">$C332*AC$98*AC230</f>
        <v>160.875</v>
      </c>
      <c r="AD332" s="137" t="n">
        <f aca="false">$C332*AD$98*AD230</f>
        <v>160.875</v>
      </c>
      <c r="AE332" s="137" t="n">
        <f aca="false">$C332*AE$98*AE230</f>
        <v>160.875</v>
      </c>
      <c r="AF332" s="137" t="n">
        <f aca="false">$C332*AF$98*AF230</f>
        <v>160.875</v>
      </c>
      <c r="AG332" s="137" t="n">
        <f aca="false">$C332*AG$98*AG230</f>
        <v>160.875</v>
      </c>
      <c r="AH332" s="137" t="n">
        <f aca="false">$C332*AH$98*AH230</f>
        <v>160.875</v>
      </c>
      <c r="AI332" s="137" t="n">
        <f aca="false">$C332*AI$98*AI230</f>
        <v>160.875</v>
      </c>
      <c r="AJ332" s="137" t="n">
        <f aca="false">$C332*AJ$98*AJ230</f>
        <v>160.875</v>
      </c>
      <c r="AK332" s="137" t="n">
        <f aca="false">$C332*AK$98*AK230</f>
        <v>160.875</v>
      </c>
      <c r="AL332" s="137" t="n">
        <f aca="false">$C332*AL$98*AL230</f>
        <v>160.875</v>
      </c>
      <c r="AM332" s="137" t="n">
        <f aca="false">$C332*AM$98*AM230</f>
        <v>160.875</v>
      </c>
      <c r="AN332" s="137" t="n">
        <f aca="false">$C332*AN$98*AN230</f>
        <v>160.875</v>
      </c>
      <c r="AO332" s="137" t="n">
        <f aca="false">$C332*AO$98*AO230</f>
        <v>160.875</v>
      </c>
      <c r="AP332" s="137" t="n">
        <f aca="false">$C332*AP$98*AP230</f>
        <v>160.875</v>
      </c>
      <c r="AQ332" s="137" t="n">
        <f aca="false">$C332*AQ$98*AQ230</f>
        <v>160.875</v>
      </c>
      <c r="AR332" s="137" t="n">
        <f aca="false">$C332*AR$98*AR230</f>
        <v>160.875</v>
      </c>
      <c r="AS332" s="137" t="n">
        <f aca="false">$C332*AS$98*AS230</f>
        <v>160.875</v>
      </c>
      <c r="AT332" s="137" t="n">
        <f aca="false">$C332*AT$98*AT230</f>
        <v>160.875</v>
      </c>
      <c r="AU332" s="137" t="n">
        <f aca="false">$C332*AU$98*AU230</f>
        <v>160.875</v>
      </c>
      <c r="AV332" s="137" t="n">
        <f aca="false">$C332*AV$98*AV230</f>
        <v>160.875</v>
      </c>
      <c r="AW332" s="137" t="n">
        <f aca="false">$C332*AW$98*AW230</f>
        <v>160.875</v>
      </c>
      <c r="AX332" s="137" t="n">
        <f aca="false">$C332*AX$98*AX230</f>
        <v>160.875</v>
      </c>
      <c r="AY332" s="137" t="n">
        <f aca="false">$C332*AY$98*AY230</f>
        <v>160.875</v>
      </c>
      <c r="AZ332" s="137" t="n">
        <f aca="false">$C332*AZ$98*AZ230</f>
        <v>160.875</v>
      </c>
      <c r="BA332" s="137" t="n">
        <f aca="false">$C332*BA$98*BA230</f>
        <v>160.875</v>
      </c>
      <c r="BB332" s="137" t="n">
        <f aca="false">$C332*BB$98*BB230</f>
        <v>160.875</v>
      </c>
      <c r="BC332" s="137" t="n">
        <f aca="false">$C332*BC$98*BC230</f>
        <v>160.875</v>
      </c>
      <c r="BD332" s="137" t="n">
        <f aca="false">$C332*BD$98*BD230</f>
        <v>160.875</v>
      </c>
      <c r="BE332" s="137" t="n">
        <f aca="false">$C332*BE$98*BE230</f>
        <v>160.875</v>
      </c>
      <c r="BF332" s="137" t="n">
        <f aca="false">$C332*BF$98*BF230</f>
        <v>160.875</v>
      </c>
      <c r="BG332" s="137" t="n">
        <f aca="false">$C332*BG$98*BG230</f>
        <v>155.279778393352</v>
      </c>
      <c r="BH332" s="137" t="n">
        <f aca="false">$C332*BH$98*BH230</f>
        <v>148.942501859921</v>
      </c>
      <c r="BI332" s="137" t="n">
        <f aca="false">$C332*BI$98*BI230</f>
        <v>142.985409652076</v>
      </c>
      <c r="BJ332" s="137" t="n">
        <f aca="false">$C332*BJ$98*BJ230</f>
        <v>137.378688363886</v>
      </c>
      <c r="BK332" s="137" t="n">
        <f aca="false">$C332*BK$98*BK230</f>
        <v>132.095390706004</v>
      </c>
      <c r="BL332" s="137" t="n">
        <f aca="false">$C332*BL$98*BL230</f>
        <v>127.111111111111</v>
      </c>
      <c r="BM332" s="137" t="n">
        <f aca="false">$C332*BM$98*BM230</f>
        <v>122.403703380208</v>
      </c>
      <c r="BN332" s="137" t="n">
        <f aca="false">$C332*BN$98*BN230</f>
        <v>117.953034256376</v>
      </c>
      <c r="BO332" s="137" t="n">
        <f aca="false">$C332*BO$98*BO230</f>
        <v>113.740767794822</v>
      </c>
      <c r="BP332" s="137" t="n">
        <f aca="false">$C332*BP$98*BP230</f>
        <v>109.750176208004</v>
      </c>
      <c r="BQ332" s="137" t="n">
        <f aca="false">$C332*BQ$98*BQ230</f>
        <v>105.965973534972</v>
      </c>
      <c r="BR332" s="137" t="n">
        <f aca="false">$C332*BR$98*BR230</f>
        <v>102.374169040836</v>
      </c>
      <c r="BS332" s="137" t="n">
        <f aca="false">$C332*BS$98*BS230</f>
        <v>98.9619377162629</v>
      </c>
      <c r="BT332" s="137" t="n">
        <f aca="false">$C332*BT$98*BT230</f>
        <v>95.717505634861</v>
      </c>
      <c r="BU332" s="137" t="n">
        <f aca="false">$C332*BU$98*BU230</f>
        <v>92.630048251702</v>
      </c>
      <c r="BV332" s="137" t="n">
        <f aca="false">$C332*BV$98*BV230</f>
        <v>89.6896</v>
      </c>
      <c r="BW332" s="137" t="n">
        <f aca="false">$C332*BW$98*BW230</f>
        <v>86.8869737739476</v>
      </c>
      <c r="BX332" s="137" t="n">
        <f aca="false">$C332*BX$98*BX230</f>
        <v>84.213689081185</v>
      </c>
      <c r="BY332" s="137" t="n">
        <f aca="false">$C332*BY$98*BY230</f>
        <v>81.66190781423</v>
      </c>
      <c r="BZ332" s="137" t="n">
        <f aca="false">$C332*BZ$98*BZ230</f>
        <v>79.224376731302</v>
      </c>
      <c r="CA332" s="137" t="n">
        <f aca="false">$C332*CA$98*CA230</f>
        <v>76.8943758573389</v>
      </c>
      <c r="CB332" s="137" t="n">
        <f aca="false">$C332*CB$98*CB230</f>
        <v>71.2319589987645</v>
      </c>
      <c r="CC332" s="137" t="n">
        <f aca="false">$C332*CC$98*CC230</f>
        <v>65.5429602930287</v>
      </c>
      <c r="CD332" s="137" t="n">
        <f aca="false">$C332*CD$98*CD230</f>
        <v>59.6270295004367</v>
      </c>
      <c r="CE332" s="137" t="n">
        <f aca="false">$C332*CE$98*CE230</f>
        <v>53.57530303125</v>
      </c>
      <c r="CF332" s="137" t="n">
        <f aca="false">$C332*CF$98*CF230</f>
        <v>47.4904194616337</v>
      </c>
      <c r="CG332" s="137" t="n">
        <f aca="false">$C332*CG$98*CG230</f>
        <v>41.471507794205</v>
      </c>
      <c r="CH332" s="137" t="n">
        <f aca="false">$C332*CH$98*CH230</f>
        <v>35.6132663166203</v>
      </c>
      <c r="CI332" s="137" t="n">
        <f aca="false">$C332*CI$98*CI230</f>
        <v>30.0049024598047</v>
      </c>
      <c r="CJ332" s="137" t="n">
        <f aca="false">$C332*CJ$98*CJ230</f>
        <v>24.7289132202802</v>
      </c>
      <c r="CK332" s="137" t="n">
        <f aca="false">$C332*CK$98*CK230</f>
        <v>19.8596825316886</v>
      </c>
      <c r="CL332" s="137" t="n">
        <f aca="false">$C332*CL$98*CL230</f>
        <v>15.4618682557979</v>
      </c>
      <c r="CM332" s="137" t="n">
        <f aca="false">$C332*CM$98*CM230</f>
        <v>11.5885471148046</v>
      </c>
      <c r="CN332" s="137" t="n">
        <f aca="false">$C332*CN$98*CN230</f>
        <v>8.27908078673781</v>
      </c>
      <c r="CO332" s="137" t="n">
        <f aca="false">$C332*CO$98*CO230</f>
        <v>5.55666039246741</v>
      </c>
      <c r="CP332" s="137" t="n">
        <f aca="false">$C332*CP$98*CP230</f>
        <v>3.42547954526689</v>
      </c>
      <c r="CQ332" s="137" t="n">
        <f aca="false">$C332*CQ$98*CQ230</f>
        <v>1.86747780539786</v>
      </c>
      <c r="CR332" s="137" t="n">
        <f aca="false">$C332*CR$98*CR230</f>
        <v>0.838586532219554</v>
      </c>
      <c r="CS332" s="137" t="n">
        <f aca="false">$C332*CS$98*CS230</f>
        <v>0.264397450313895</v>
      </c>
      <c r="CT332" s="137" t="n">
        <f aca="false">$C332*CT$98*CT230</f>
        <v>0.0351603727588159</v>
      </c>
      <c r="CU332" s="137" t="n">
        <f aca="false">$C332*CU$98*CU230</f>
        <v>8.18761409111627E-045</v>
      </c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</row>
    <row r="333" customFormat="false" ht="12.75" hidden="false" customHeight="false" outlineLevel="0" collapsed="false">
      <c r="A333" s="1"/>
      <c r="B333" s="1"/>
      <c r="C333" s="171" t="n">
        <v>0.41</v>
      </c>
      <c r="D333" s="137" t="n">
        <f aca="false">$C333*D$98*D231</f>
        <v>169.125</v>
      </c>
      <c r="E333" s="137" t="n">
        <f aca="false">$C333*E$98*E231</f>
        <v>169.125</v>
      </c>
      <c r="F333" s="137" t="n">
        <f aca="false">$C333*F$98*F231</f>
        <v>169.125</v>
      </c>
      <c r="G333" s="137" t="n">
        <f aca="false">$C333*G$98*G231</f>
        <v>169.125</v>
      </c>
      <c r="H333" s="137" t="n">
        <f aca="false">$C333*H$98*H231</f>
        <v>169.125</v>
      </c>
      <c r="I333" s="137" t="n">
        <f aca="false">$C333*I$98*I231</f>
        <v>169.125</v>
      </c>
      <c r="J333" s="137" t="n">
        <f aca="false">$C333*J$98*J231</f>
        <v>169.125</v>
      </c>
      <c r="K333" s="137" t="n">
        <f aca="false">$C333*K$98*K231</f>
        <v>169.125</v>
      </c>
      <c r="L333" s="137" t="n">
        <f aca="false">$C333*L$98*L231</f>
        <v>169.125</v>
      </c>
      <c r="M333" s="137" t="n">
        <f aca="false">$C333*M$98*M231</f>
        <v>169.125</v>
      </c>
      <c r="N333" s="137" t="n">
        <f aca="false">$C333*N$98*N231</f>
        <v>169.125</v>
      </c>
      <c r="O333" s="137" t="n">
        <f aca="false">$C333*O$98*O231</f>
        <v>169.125</v>
      </c>
      <c r="P333" s="137" t="n">
        <f aca="false">$C333*P$98*P231</f>
        <v>169.125</v>
      </c>
      <c r="Q333" s="137" t="n">
        <f aca="false">$C333*Q$98*Q231</f>
        <v>169.125</v>
      </c>
      <c r="R333" s="137" t="n">
        <f aca="false">$C333*R$98*R231</f>
        <v>169.125</v>
      </c>
      <c r="S333" s="137" t="n">
        <f aca="false">$C333*S$98*S231</f>
        <v>169.125</v>
      </c>
      <c r="T333" s="137" t="n">
        <f aca="false">$C333*T$98*T231</f>
        <v>169.125</v>
      </c>
      <c r="U333" s="137" t="n">
        <f aca="false">$C333*U$98*U231</f>
        <v>169.125</v>
      </c>
      <c r="V333" s="137" t="n">
        <f aca="false">$C333*V$98*V231</f>
        <v>169.125</v>
      </c>
      <c r="W333" s="137" t="n">
        <f aca="false">$C333*W$98*W231</f>
        <v>169.125</v>
      </c>
      <c r="X333" s="137" t="n">
        <f aca="false">$C333*X$98*X231</f>
        <v>169.125</v>
      </c>
      <c r="Y333" s="137" t="n">
        <f aca="false">$C333*Y$98*Y231</f>
        <v>169.125</v>
      </c>
      <c r="Z333" s="137" t="n">
        <f aca="false">$C333*Z$98*Z231</f>
        <v>169.125</v>
      </c>
      <c r="AA333" s="137" t="n">
        <f aca="false">$C333*AA$98*AA231</f>
        <v>169.125</v>
      </c>
      <c r="AB333" s="137" t="n">
        <f aca="false">$C333*AB$98*AB231</f>
        <v>169.125</v>
      </c>
      <c r="AC333" s="137" t="n">
        <f aca="false">$C333*AC$98*AC231</f>
        <v>169.125</v>
      </c>
      <c r="AD333" s="137" t="n">
        <f aca="false">$C333*AD$98*AD231</f>
        <v>169.125</v>
      </c>
      <c r="AE333" s="137" t="n">
        <f aca="false">$C333*AE$98*AE231</f>
        <v>169.125</v>
      </c>
      <c r="AF333" s="137" t="n">
        <f aca="false">$C333*AF$98*AF231</f>
        <v>169.125</v>
      </c>
      <c r="AG333" s="137" t="n">
        <f aca="false">$C333*AG$98*AG231</f>
        <v>169.125</v>
      </c>
      <c r="AH333" s="137" t="n">
        <f aca="false">$C333*AH$98*AH231</f>
        <v>169.125</v>
      </c>
      <c r="AI333" s="137" t="n">
        <f aca="false">$C333*AI$98*AI231</f>
        <v>169.125</v>
      </c>
      <c r="AJ333" s="137" t="n">
        <f aca="false">$C333*AJ$98*AJ231</f>
        <v>169.125</v>
      </c>
      <c r="AK333" s="137" t="n">
        <f aca="false">$C333*AK$98*AK231</f>
        <v>169.125</v>
      </c>
      <c r="AL333" s="137" t="n">
        <f aca="false">$C333*AL$98*AL231</f>
        <v>169.125</v>
      </c>
      <c r="AM333" s="137" t="n">
        <f aca="false">$C333*AM$98*AM231</f>
        <v>169.125</v>
      </c>
      <c r="AN333" s="137" t="n">
        <f aca="false">$C333*AN$98*AN231</f>
        <v>169.125</v>
      </c>
      <c r="AO333" s="137" t="n">
        <f aca="false">$C333*AO$98*AO231</f>
        <v>169.125</v>
      </c>
      <c r="AP333" s="137" t="n">
        <f aca="false">$C333*AP$98*AP231</f>
        <v>169.125</v>
      </c>
      <c r="AQ333" s="137" t="n">
        <f aca="false">$C333*AQ$98*AQ231</f>
        <v>169.125</v>
      </c>
      <c r="AR333" s="137" t="n">
        <f aca="false">$C333*AR$98*AR231</f>
        <v>169.125</v>
      </c>
      <c r="AS333" s="137" t="n">
        <f aca="false">$C333*AS$98*AS231</f>
        <v>169.125</v>
      </c>
      <c r="AT333" s="137" t="n">
        <f aca="false">$C333*AT$98*AT231</f>
        <v>169.125</v>
      </c>
      <c r="AU333" s="137" t="n">
        <f aca="false">$C333*AU$98*AU231</f>
        <v>169.125</v>
      </c>
      <c r="AV333" s="137" t="n">
        <f aca="false">$C333*AV$98*AV231</f>
        <v>169.125</v>
      </c>
      <c r="AW333" s="137" t="n">
        <f aca="false">$C333*AW$98*AW231</f>
        <v>169.125</v>
      </c>
      <c r="AX333" s="137" t="n">
        <f aca="false">$C333*AX$98*AX231</f>
        <v>169.125</v>
      </c>
      <c r="AY333" s="137" t="n">
        <f aca="false">$C333*AY$98*AY231</f>
        <v>169.125</v>
      </c>
      <c r="AZ333" s="137" t="n">
        <f aca="false">$C333*AZ$98*AZ231</f>
        <v>169.125</v>
      </c>
      <c r="BA333" s="137" t="n">
        <f aca="false">$C333*BA$98*BA231</f>
        <v>169.125</v>
      </c>
      <c r="BB333" s="137" t="n">
        <f aca="false">$C333*BB$98*BB231</f>
        <v>169.125</v>
      </c>
      <c r="BC333" s="137" t="n">
        <f aca="false">$C333*BC$98*BC231</f>
        <v>169.125</v>
      </c>
      <c r="BD333" s="137" t="n">
        <f aca="false">$C333*BD$98*BD231</f>
        <v>169.125</v>
      </c>
      <c r="BE333" s="137" t="n">
        <f aca="false">$C333*BE$98*BE231</f>
        <v>169.125</v>
      </c>
      <c r="BF333" s="137" t="n">
        <f aca="false">$C333*BF$98*BF231</f>
        <v>169.125</v>
      </c>
      <c r="BG333" s="137" t="n">
        <f aca="false">$C333*BG$98*BG231</f>
        <v>163.242843951985</v>
      </c>
      <c r="BH333" s="137" t="n">
        <f aca="false">$C333*BH$98*BH231</f>
        <v>156.580578878379</v>
      </c>
      <c r="BI333" s="137" t="n">
        <f aca="false">$C333*BI$98*BI231</f>
        <v>150.317994762439</v>
      </c>
      <c r="BJ333" s="137" t="n">
        <f aca="false">$C333*BJ$98*BJ231</f>
        <v>144.423749305624</v>
      </c>
      <c r="BK333" s="137" t="n">
        <f aca="false">$C333*BK$98*BK231</f>
        <v>138.869513306312</v>
      </c>
      <c r="BL333" s="137" t="n">
        <f aca="false">$C333*BL$98*BL231</f>
        <v>133.62962962963</v>
      </c>
      <c r="BM333" s="137" t="n">
        <f aca="false">$C333*BM$98*BM231</f>
        <v>128.680816374065</v>
      </c>
      <c r="BN333" s="137" t="n">
        <f aca="false">$C333*BN$98*BN231</f>
        <v>124.001907807985</v>
      </c>
      <c r="BO333" s="137" t="n">
        <f aca="false">$C333*BO$98*BO231</f>
        <v>119.573627681736</v>
      </c>
      <c r="BP333" s="137" t="n">
        <f aca="false">$C333*BP$98*BP231</f>
        <v>115.378390372517</v>
      </c>
      <c r="BQ333" s="137" t="n">
        <f aca="false">$C333*BQ$98*BQ231</f>
        <v>111.400126023944</v>
      </c>
      <c r="BR333" s="137" t="n">
        <f aca="false">$C333*BR$98*BR231</f>
        <v>107.624126427545</v>
      </c>
      <c r="BS333" s="137" t="n">
        <f aca="false">$C333*BS$98*BS231</f>
        <v>104.036908881199</v>
      </c>
      <c r="BT333" s="137" t="n">
        <f aca="false">$C333*BT$98*BT231</f>
        <v>100.626095667418</v>
      </c>
      <c r="BU333" s="137" t="n">
        <f aca="false">$C333*BU$98*BU231</f>
        <v>97.3803071364047</v>
      </c>
      <c r="BV333" s="137" t="n">
        <f aca="false">$C333*BV$98*BV231</f>
        <v>94.2890666666667</v>
      </c>
      <c r="BW333" s="137" t="n">
        <f aca="false">$C333*BW$98*BW231</f>
        <v>91.3427160187654</v>
      </c>
      <c r="BX333" s="137" t="n">
        <f aca="false">$C333*BX$98*BX231</f>
        <v>88.5323398032971</v>
      </c>
      <c r="BY333" s="137" t="n">
        <f aca="false">$C333*BY$98*BY231</f>
        <v>85.8496979585494</v>
      </c>
      <c r="BZ333" s="137" t="n">
        <f aca="false">$C333*BZ$98*BZ231</f>
        <v>83.2871652816251</v>
      </c>
      <c r="CA333" s="137" t="n">
        <f aca="false">$C333*CA$98*CA231</f>
        <v>80.8376771833562</v>
      </c>
      <c r="CB333" s="137" t="n">
        <f aca="false">$C333*CB$98*CB231</f>
        <v>74.8574896581337</v>
      </c>
      <c r="CC333" s="137" t="n">
        <f aca="false">$C333*CC$98*CC231</f>
        <v>68.6650165254883</v>
      </c>
      <c r="CD333" s="137" t="n">
        <f aca="false">$C333*CD$98*CD231</f>
        <v>62.2804084120303</v>
      </c>
      <c r="CE333" s="137" t="n">
        <f aca="false">$C333*CE$98*CE231</f>
        <v>55.8071111354167</v>
      </c>
      <c r="CF333" s="137" t="n">
        <f aca="false">$C333*CF$98*CF231</f>
        <v>49.3457837047226</v>
      </c>
      <c r="CG333" s="137" t="n">
        <f aca="false">$C333*CG$98*CG231</f>
        <v>42.9934950760714</v>
      </c>
      <c r="CH333" s="137" t="n">
        <f aca="false">$C333*CH$98*CH231</f>
        <v>36.8427995027794</v>
      </c>
      <c r="CI333" s="137" t="n">
        <f aca="false">$C333*CI$98*CI231</f>
        <v>30.9806727768595</v>
      </c>
      <c r="CJ333" s="137" t="n">
        <f aca="false">$C333*CJ$98*CJ231</f>
        <v>25.4872889356648</v>
      </c>
      <c r="CK333" s="137" t="n">
        <f aca="false">$C333*CK$98*CK231</f>
        <v>20.4346138316735</v>
      </c>
      <c r="CL333" s="137" t="n">
        <f aca="false">$C333*CL$98*CL231</f>
        <v>15.8847882530258</v>
      </c>
      <c r="CM333" s="137" t="n">
        <f aca="false">$C333*CM$98*CM231</f>
        <v>11.888268939366</v>
      </c>
      <c r="CN333" s="137" t="n">
        <f aca="false">$C333*CN$98*CN231</f>
        <v>8.48169074419049</v>
      </c>
      <c r="CO333" s="137" t="n">
        <f aca="false">$C333*CO$98*CO231</f>
        <v>5.68540720975207</v>
      </c>
      <c r="CP333" s="137" t="n">
        <f aca="false">$C333*CP$98*CP231</f>
        <v>3.50065977300503</v>
      </c>
      <c r="CQ333" s="137" t="n">
        <f aca="false">$C333*CQ$98*CQ231</f>
        <v>1.90631750481848</v>
      </c>
      <c r="CR333" s="137" t="n">
        <f aca="false">$C333*CR$98*CR231</f>
        <v>0.855119449692091</v>
      </c>
      <c r="CS333" s="137" t="n">
        <f aca="false">$C333*CS$98*CS231</f>
        <v>0.269339975530353</v>
      </c>
      <c r="CT333" s="137" t="n">
        <f aca="false">$C333*CT$98*CT231</f>
        <v>0.0357836921414664</v>
      </c>
      <c r="CU333" s="137" t="n">
        <f aca="false">$C333*CU$98*CU231</f>
        <v>8.32527889298455E-045</v>
      </c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</row>
    <row r="334" customFormat="false" ht="12.75" hidden="false" customHeight="false" outlineLevel="0" collapsed="false">
      <c r="A334" s="1"/>
      <c r="B334" s="1"/>
      <c r="C334" s="171" t="n">
        <v>0.43</v>
      </c>
      <c r="D334" s="137" t="n">
        <f aca="false">$C334*D$98*D232</f>
        <v>177.375</v>
      </c>
      <c r="E334" s="137" t="n">
        <f aca="false">$C334*E$98*E232</f>
        <v>177.375</v>
      </c>
      <c r="F334" s="137" t="n">
        <f aca="false">$C334*F$98*F232</f>
        <v>177.375</v>
      </c>
      <c r="G334" s="137" t="n">
        <f aca="false">$C334*G$98*G232</f>
        <v>177.375</v>
      </c>
      <c r="H334" s="137" t="n">
        <f aca="false">$C334*H$98*H232</f>
        <v>177.375</v>
      </c>
      <c r="I334" s="137" t="n">
        <f aca="false">$C334*I$98*I232</f>
        <v>177.375</v>
      </c>
      <c r="J334" s="137" t="n">
        <f aca="false">$C334*J$98*J232</f>
        <v>177.375</v>
      </c>
      <c r="K334" s="137" t="n">
        <f aca="false">$C334*K$98*K232</f>
        <v>177.375</v>
      </c>
      <c r="L334" s="137" t="n">
        <f aca="false">$C334*L$98*L232</f>
        <v>177.375</v>
      </c>
      <c r="M334" s="137" t="n">
        <f aca="false">$C334*M$98*M232</f>
        <v>177.375</v>
      </c>
      <c r="N334" s="137" t="n">
        <f aca="false">$C334*N$98*N232</f>
        <v>177.375</v>
      </c>
      <c r="O334" s="137" t="n">
        <f aca="false">$C334*O$98*O232</f>
        <v>177.375</v>
      </c>
      <c r="P334" s="137" t="n">
        <f aca="false">$C334*P$98*P232</f>
        <v>177.375</v>
      </c>
      <c r="Q334" s="137" t="n">
        <f aca="false">$C334*Q$98*Q232</f>
        <v>177.375</v>
      </c>
      <c r="R334" s="137" t="n">
        <f aca="false">$C334*R$98*R232</f>
        <v>177.375</v>
      </c>
      <c r="S334" s="137" t="n">
        <f aca="false">$C334*S$98*S232</f>
        <v>177.375</v>
      </c>
      <c r="T334" s="137" t="n">
        <f aca="false">$C334*T$98*T232</f>
        <v>177.375</v>
      </c>
      <c r="U334" s="137" t="n">
        <f aca="false">$C334*U$98*U232</f>
        <v>177.375</v>
      </c>
      <c r="V334" s="137" t="n">
        <f aca="false">$C334*V$98*V232</f>
        <v>177.375</v>
      </c>
      <c r="W334" s="137" t="n">
        <f aca="false">$C334*W$98*W232</f>
        <v>177.375</v>
      </c>
      <c r="X334" s="137" t="n">
        <f aca="false">$C334*X$98*X232</f>
        <v>177.375</v>
      </c>
      <c r="Y334" s="137" t="n">
        <f aca="false">$C334*Y$98*Y232</f>
        <v>177.375</v>
      </c>
      <c r="Z334" s="137" t="n">
        <f aca="false">$C334*Z$98*Z232</f>
        <v>177.375</v>
      </c>
      <c r="AA334" s="137" t="n">
        <f aca="false">$C334*AA$98*AA232</f>
        <v>177.375</v>
      </c>
      <c r="AB334" s="137" t="n">
        <f aca="false">$C334*AB$98*AB232</f>
        <v>177.375</v>
      </c>
      <c r="AC334" s="137" t="n">
        <f aca="false">$C334*AC$98*AC232</f>
        <v>177.375</v>
      </c>
      <c r="AD334" s="137" t="n">
        <f aca="false">$C334*AD$98*AD232</f>
        <v>177.375</v>
      </c>
      <c r="AE334" s="137" t="n">
        <f aca="false">$C334*AE$98*AE232</f>
        <v>177.375</v>
      </c>
      <c r="AF334" s="137" t="n">
        <f aca="false">$C334*AF$98*AF232</f>
        <v>177.375</v>
      </c>
      <c r="AG334" s="137" t="n">
        <f aca="false">$C334*AG$98*AG232</f>
        <v>177.375</v>
      </c>
      <c r="AH334" s="137" t="n">
        <f aca="false">$C334*AH$98*AH232</f>
        <v>177.375</v>
      </c>
      <c r="AI334" s="137" t="n">
        <f aca="false">$C334*AI$98*AI232</f>
        <v>177.375</v>
      </c>
      <c r="AJ334" s="137" t="n">
        <f aca="false">$C334*AJ$98*AJ232</f>
        <v>177.375</v>
      </c>
      <c r="AK334" s="137" t="n">
        <f aca="false">$C334*AK$98*AK232</f>
        <v>177.375</v>
      </c>
      <c r="AL334" s="137" t="n">
        <f aca="false">$C334*AL$98*AL232</f>
        <v>177.375</v>
      </c>
      <c r="AM334" s="137" t="n">
        <f aca="false">$C334*AM$98*AM232</f>
        <v>177.375</v>
      </c>
      <c r="AN334" s="137" t="n">
        <f aca="false">$C334*AN$98*AN232</f>
        <v>177.375</v>
      </c>
      <c r="AO334" s="137" t="n">
        <f aca="false">$C334*AO$98*AO232</f>
        <v>177.375</v>
      </c>
      <c r="AP334" s="137" t="n">
        <f aca="false">$C334*AP$98*AP232</f>
        <v>177.375</v>
      </c>
      <c r="AQ334" s="137" t="n">
        <f aca="false">$C334*AQ$98*AQ232</f>
        <v>177.375</v>
      </c>
      <c r="AR334" s="137" t="n">
        <f aca="false">$C334*AR$98*AR232</f>
        <v>177.375</v>
      </c>
      <c r="AS334" s="137" t="n">
        <f aca="false">$C334*AS$98*AS232</f>
        <v>177.375</v>
      </c>
      <c r="AT334" s="137" t="n">
        <f aca="false">$C334*AT$98*AT232</f>
        <v>177.375</v>
      </c>
      <c r="AU334" s="137" t="n">
        <f aca="false">$C334*AU$98*AU232</f>
        <v>177.375</v>
      </c>
      <c r="AV334" s="137" t="n">
        <f aca="false">$C334*AV$98*AV232</f>
        <v>177.375</v>
      </c>
      <c r="AW334" s="137" t="n">
        <f aca="false">$C334*AW$98*AW232</f>
        <v>177.375</v>
      </c>
      <c r="AX334" s="137" t="n">
        <f aca="false">$C334*AX$98*AX232</f>
        <v>177.375</v>
      </c>
      <c r="AY334" s="137" t="n">
        <f aca="false">$C334*AY$98*AY232</f>
        <v>177.375</v>
      </c>
      <c r="AZ334" s="137" t="n">
        <f aca="false">$C334*AZ$98*AZ232</f>
        <v>177.375</v>
      </c>
      <c r="BA334" s="137" t="n">
        <f aca="false">$C334*BA$98*BA232</f>
        <v>177.375</v>
      </c>
      <c r="BB334" s="137" t="n">
        <f aca="false">$C334*BB$98*BB232</f>
        <v>177.375</v>
      </c>
      <c r="BC334" s="137" t="n">
        <f aca="false">$C334*BC$98*BC232</f>
        <v>177.375</v>
      </c>
      <c r="BD334" s="137" t="n">
        <f aca="false">$C334*BD$98*BD232</f>
        <v>177.375</v>
      </c>
      <c r="BE334" s="137" t="n">
        <f aca="false">$C334*BE$98*BE232</f>
        <v>177.375</v>
      </c>
      <c r="BF334" s="137" t="n">
        <f aca="false">$C334*BF$98*BF232</f>
        <v>177.375</v>
      </c>
      <c r="BG334" s="137" t="n">
        <f aca="false">$C334*BG$98*BG232</f>
        <v>171.204839473684</v>
      </c>
      <c r="BH334" s="137" t="n">
        <f aca="false">$C334*BH$98*BH232</f>
        <v>164.217629530237</v>
      </c>
      <c r="BI334" s="137" t="n">
        <f aca="false">$C334*BI$98*BI232</f>
        <v>157.649594556678</v>
      </c>
      <c r="BJ334" s="137" t="n">
        <f aca="false">$C334*BJ$98*BJ232</f>
        <v>151.467863567297</v>
      </c>
      <c r="BK334" s="137" t="n">
        <f aca="false">$C334*BK$98*BK232</f>
        <v>145.642725633896</v>
      </c>
      <c r="BL334" s="137" t="n">
        <f aca="false">$C334*BL$98*BL232</f>
        <v>140.147272222222</v>
      </c>
      <c r="BM334" s="137" t="n">
        <f aca="false">$C334*BM$98*BM232</f>
        <v>134.957085880863</v>
      </c>
      <c r="BN334" s="137" t="n">
        <f aca="false">$C334*BN$98*BN232</f>
        <v>130.04996854221</v>
      </c>
      <c r="BO334" s="137" t="n">
        <f aca="false">$C334*BO$98*BO232</f>
        <v>125.405703778102</v>
      </c>
      <c r="BP334" s="137" t="n">
        <f aca="false">$C334*BP$98*BP232</f>
        <v>121.005848245751</v>
      </c>
      <c r="BQ334" s="137" t="n">
        <f aca="false">$C334*BQ$98*BQ232</f>
        <v>116.833548298677</v>
      </c>
      <c r="BR334" s="137" t="n">
        <f aca="false">$C334*BR$98*BR232</f>
        <v>112.873378351231</v>
      </c>
      <c r="BS334" s="137" t="n">
        <f aca="false">$C334*BS$98*BS232</f>
        <v>109.111198096886</v>
      </c>
      <c r="BT334" s="137" t="n">
        <f aca="false">$C334*BT$98*BT232</f>
        <v>105.534026108189</v>
      </c>
      <c r="BU334" s="137" t="n">
        <f aca="false">$C334*BU$98*BU232</f>
        <v>102.12992770507</v>
      </c>
      <c r="BV334" s="137" t="n">
        <f aca="false">$C334*BV$98*BV232</f>
        <v>98.88791528</v>
      </c>
      <c r="BW334" s="137" t="n">
        <f aca="false">$C334*BW$98*BW232</f>
        <v>95.7978595232191</v>
      </c>
      <c r="BX334" s="137" t="n">
        <f aca="false">$C334*BX$98*BX232</f>
        <v>92.8504102067183</v>
      </c>
      <c r="BY334" s="137" t="n">
        <f aca="false">$C334*BY$98*BY232</f>
        <v>90.0369253685683</v>
      </c>
      <c r="BZ334" s="137" t="n">
        <f aca="false">$C334*BZ$98*BZ232</f>
        <v>87.3494078947369</v>
      </c>
      <c r="CA334" s="137" t="n">
        <f aca="false">$C334*CA$98*CA232</f>
        <v>84.7804486282579</v>
      </c>
      <c r="CB334" s="137" t="n">
        <f aca="false">$C334*CB$98*CB232</f>
        <v>78.3223607149789</v>
      </c>
      <c r="CC334" s="137" t="n">
        <f aca="false">$C334*CC$98*CC232</f>
        <v>71.6201120668291</v>
      </c>
      <c r="CD334" s="137" t="n">
        <f aca="false">$C334*CD$98*CD232</f>
        <v>64.7769522548091</v>
      </c>
      <c r="CE334" s="137" t="n">
        <f aca="false">$C334*CE$98*CE232</f>
        <v>57.8939731562501</v>
      </c>
      <c r="CF334" s="137" t="n">
        <f aca="false">$C334*CF$98*CF232</f>
        <v>51.0694110323131</v>
      </c>
      <c r="CG334" s="137" t="n">
        <f aca="false">$C334*CG$98*CG232</f>
        <v>44.3978428456074</v>
      </c>
      <c r="CH334" s="137" t="n">
        <f aca="false">$C334*CH$98*CH232</f>
        <v>37.96926151641</v>
      </c>
      <c r="CI334" s="137" t="n">
        <f aca="false">$C334*CI$98*CI232</f>
        <v>31.8680124883547</v>
      </c>
      <c r="CJ334" s="137" t="n">
        <f aca="false">$C334*CJ$98*CJ232</f>
        <v>26.1715712647515</v>
      </c>
      <c r="CK334" s="137" t="n">
        <f aca="false">$C334*CK$98*CK232</f>
        <v>20.9491384167044</v>
      </c>
      <c r="CL334" s="137" t="n">
        <f aca="false">$C334*CL$98*CL232</f>
        <v>16.2600248724752</v>
      </c>
      <c r="CM334" s="137" t="n">
        <f aca="false">$C334*CM$98*CM232</f>
        <v>12.1517959766082</v>
      </c>
      <c r="CN334" s="137" t="n">
        <f aca="false">$C334*CN$98*CN232</f>
        <v>8.65813774022763</v>
      </c>
      <c r="CO334" s="137" t="n">
        <f aca="false">$C334*CO$98*CO232</f>
        <v>5.79640274995395</v>
      </c>
      <c r="CP334" s="137" t="n">
        <f aca="false">$C334*CP$98*CP232</f>
        <v>3.56478619244617</v>
      </c>
      <c r="CQ334" s="137" t="n">
        <f aca="false">$C334*CQ$98*CQ232</f>
        <v>1.93907417957901</v>
      </c>
      <c r="CR334" s="137" t="n">
        <f aca="false">$C334*CR$98*CR232</f>
        <v>0.868896777143132</v>
      </c>
      <c r="CS334" s="137" t="n">
        <f aca="false">$C334*CS$98*CS232</f>
        <v>0.273406545555325</v>
      </c>
      <c r="CT334" s="137" t="n">
        <f aca="false">$C334*CT$98*CT232</f>
        <v>0.0362896260624882</v>
      </c>
      <c r="CU334" s="137" t="n">
        <f aca="false">$C334*CU$98*CU232</f>
        <v>8.43541073447918E-045</v>
      </c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</row>
    <row r="335" customFormat="false" ht="12.75" hidden="false" customHeight="false" outlineLevel="0" collapsed="false">
      <c r="A335" s="1"/>
      <c r="B335" s="1"/>
      <c r="C335" s="171" t="n">
        <v>0.45</v>
      </c>
      <c r="D335" s="137" t="n">
        <f aca="false">$C335*D$98*D233</f>
        <v>185.625</v>
      </c>
      <c r="E335" s="137" t="n">
        <f aca="false">$C335*E$98*E233</f>
        <v>185.625</v>
      </c>
      <c r="F335" s="137" t="n">
        <f aca="false">$C335*F$98*F233</f>
        <v>185.625</v>
      </c>
      <c r="G335" s="137" t="n">
        <f aca="false">$C335*G$98*G233</f>
        <v>185.625</v>
      </c>
      <c r="H335" s="137" t="n">
        <f aca="false">$C335*H$98*H233</f>
        <v>185.625</v>
      </c>
      <c r="I335" s="137" t="n">
        <f aca="false">$C335*I$98*I233</f>
        <v>185.625</v>
      </c>
      <c r="J335" s="137" t="n">
        <f aca="false">$C335*J$98*J233</f>
        <v>185.625</v>
      </c>
      <c r="K335" s="137" t="n">
        <f aca="false">$C335*K$98*K233</f>
        <v>185.625</v>
      </c>
      <c r="L335" s="137" t="n">
        <f aca="false">$C335*L$98*L233</f>
        <v>185.625</v>
      </c>
      <c r="M335" s="137" t="n">
        <f aca="false">$C335*M$98*M233</f>
        <v>185.625</v>
      </c>
      <c r="N335" s="137" t="n">
        <f aca="false">$C335*N$98*N233</f>
        <v>185.625</v>
      </c>
      <c r="O335" s="137" t="n">
        <f aca="false">$C335*O$98*O233</f>
        <v>185.625</v>
      </c>
      <c r="P335" s="137" t="n">
        <f aca="false">$C335*P$98*P233</f>
        <v>185.625</v>
      </c>
      <c r="Q335" s="137" t="n">
        <f aca="false">$C335*Q$98*Q233</f>
        <v>185.625</v>
      </c>
      <c r="R335" s="137" t="n">
        <f aca="false">$C335*R$98*R233</f>
        <v>185.625</v>
      </c>
      <c r="S335" s="137" t="n">
        <f aca="false">$C335*S$98*S233</f>
        <v>185.625</v>
      </c>
      <c r="T335" s="137" t="n">
        <f aca="false">$C335*T$98*T233</f>
        <v>185.625</v>
      </c>
      <c r="U335" s="137" t="n">
        <f aca="false">$C335*U$98*U233</f>
        <v>185.625</v>
      </c>
      <c r="V335" s="137" t="n">
        <f aca="false">$C335*V$98*V233</f>
        <v>185.625</v>
      </c>
      <c r="W335" s="137" t="n">
        <f aca="false">$C335*W$98*W233</f>
        <v>185.625</v>
      </c>
      <c r="X335" s="137" t="n">
        <f aca="false">$C335*X$98*X233</f>
        <v>185.625</v>
      </c>
      <c r="Y335" s="137" t="n">
        <f aca="false">$C335*Y$98*Y233</f>
        <v>185.625</v>
      </c>
      <c r="Z335" s="137" t="n">
        <f aca="false">$C335*Z$98*Z233</f>
        <v>185.625</v>
      </c>
      <c r="AA335" s="137" t="n">
        <f aca="false">$C335*AA$98*AA233</f>
        <v>185.625</v>
      </c>
      <c r="AB335" s="137" t="n">
        <f aca="false">$C335*AB$98*AB233</f>
        <v>185.625</v>
      </c>
      <c r="AC335" s="137" t="n">
        <f aca="false">$C335*AC$98*AC233</f>
        <v>185.625</v>
      </c>
      <c r="AD335" s="137" t="n">
        <f aca="false">$C335*AD$98*AD233</f>
        <v>185.625</v>
      </c>
      <c r="AE335" s="137" t="n">
        <f aca="false">$C335*AE$98*AE233</f>
        <v>185.625</v>
      </c>
      <c r="AF335" s="137" t="n">
        <f aca="false">$C335*AF$98*AF233</f>
        <v>185.625</v>
      </c>
      <c r="AG335" s="137" t="n">
        <f aca="false">$C335*AG$98*AG233</f>
        <v>185.625</v>
      </c>
      <c r="AH335" s="137" t="n">
        <f aca="false">$C335*AH$98*AH233</f>
        <v>185.625</v>
      </c>
      <c r="AI335" s="137" t="n">
        <f aca="false">$C335*AI$98*AI233</f>
        <v>185.625</v>
      </c>
      <c r="AJ335" s="137" t="n">
        <f aca="false">$C335*AJ$98*AJ233</f>
        <v>185.625</v>
      </c>
      <c r="AK335" s="137" t="n">
        <f aca="false">$C335*AK$98*AK233</f>
        <v>185.625</v>
      </c>
      <c r="AL335" s="137" t="n">
        <f aca="false">$C335*AL$98*AL233</f>
        <v>185.625</v>
      </c>
      <c r="AM335" s="137" t="n">
        <f aca="false">$C335*AM$98*AM233</f>
        <v>185.625</v>
      </c>
      <c r="AN335" s="137" t="n">
        <f aca="false">$C335*AN$98*AN233</f>
        <v>185.625</v>
      </c>
      <c r="AO335" s="137" t="n">
        <f aca="false">$C335*AO$98*AO233</f>
        <v>185.625</v>
      </c>
      <c r="AP335" s="137" t="n">
        <f aca="false">$C335*AP$98*AP233</f>
        <v>185.625</v>
      </c>
      <c r="AQ335" s="137" t="n">
        <f aca="false">$C335*AQ$98*AQ233</f>
        <v>185.625</v>
      </c>
      <c r="AR335" s="137" t="n">
        <f aca="false">$C335*AR$98*AR233</f>
        <v>185.625</v>
      </c>
      <c r="AS335" s="137" t="n">
        <f aca="false">$C335*AS$98*AS233</f>
        <v>185.625</v>
      </c>
      <c r="AT335" s="137" t="n">
        <f aca="false">$C335*AT$98*AT233</f>
        <v>185.625</v>
      </c>
      <c r="AU335" s="137" t="n">
        <f aca="false">$C335*AU$98*AU233</f>
        <v>185.625</v>
      </c>
      <c r="AV335" s="137" t="n">
        <f aca="false">$C335*AV$98*AV233</f>
        <v>185.625</v>
      </c>
      <c r="AW335" s="137" t="n">
        <f aca="false">$C335*AW$98*AW233</f>
        <v>185.625</v>
      </c>
      <c r="AX335" s="137" t="n">
        <f aca="false">$C335*AX$98*AX233</f>
        <v>185.625</v>
      </c>
      <c r="AY335" s="137" t="n">
        <f aca="false">$C335*AY$98*AY233</f>
        <v>185.625</v>
      </c>
      <c r="AZ335" s="137" t="n">
        <f aca="false">$C335*AZ$98*AZ233</f>
        <v>185.625</v>
      </c>
      <c r="BA335" s="137" t="n">
        <f aca="false">$C335*BA$98*BA233</f>
        <v>185.625</v>
      </c>
      <c r="BB335" s="137" t="n">
        <f aca="false">$C335*BB$98*BB233</f>
        <v>185.625</v>
      </c>
      <c r="BC335" s="137" t="n">
        <f aca="false">$C335*BC$98*BC233</f>
        <v>185.625</v>
      </c>
      <c r="BD335" s="137" t="n">
        <f aca="false">$C335*BD$98*BD233</f>
        <v>185.624836853027</v>
      </c>
      <c r="BE335" s="137" t="n">
        <f aca="false">$C335*BE$98*BE233</f>
        <v>185.566103942871</v>
      </c>
      <c r="BF335" s="137" t="n">
        <f aca="false">$C335*BF$98*BF233</f>
        <v>185.401651794434</v>
      </c>
      <c r="BG335" s="137" t="n">
        <f aca="false">$C335*BG$98*BG233</f>
        <v>178.917018698061</v>
      </c>
      <c r="BH335" s="137" t="n">
        <f aca="false">$C335*BH$98*BH233</f>
        <v>171.615059384632</v>
      </c>
      <c r="BI335" s="137" t="n">
        <f aca="false">$C335*BI$98*BI233</f>
        <v>164.751157407407</v>
      </c>
      <c r="BJ335" s="137" t="n">
        <f aca="false">$C335*BJ$98*BJ233</f>
        <v>158.290961057739</v>
      </c>
      <c r="BK335" s="137" t="n">
        <f aca="false">$C335*BK$98*BK233</f>
        <v>152.203421034028</v>
      </c>
      <c r="BL335" s="137" t="n">
        <f aca="false">$C335*BL$98*BL233</f>
        <v>146.460416666667</v>
      </c>
      <c r="BM335" s="137" t="n">
        <f aca="false">$C335*BM$98*BM233</f>
        <v>141.036430583457</v>
      </c>
      <c r="BN335" s="137" t="n">
        <f aca="false">$C335*BN$98*BN233</f>
        <v>135.908264771484</v>
      </c>
      <c r="BO335" s="137" t="n">
        <f aca="false">$C335*BO$98*BO233</f>
        <v>131.054792123204</v>
      </c>
      <c r="BP335" s="137" t="n">
        <f aca="false">$C335*BP$98*BP233</f>
        <v>126.456738487744</v>
      </c>
      <c r="BQ335" s="137" t="n">
        <f aca="false">$C335*BQ$98*BQ233</f>
        <v>122.096491020794</v>
      </c>
      <c r="BR335" s="137" t="n">
        <f aca="false">$C335*BR$98*BR233</f>
        <v>117.957929268025</v>
      </c>
      <c r="BS335" s="137" t="n">
        <f aca="false">$C335*BS$98*BS233</f>
        <v>114.026275951557</v>
      </c>
      <c r="BT335" s="137" t="n">
        <f aca="false">$C335*BT$98*BT233</f>
        <v>110.287964876033</v>
      </c>
      <c r="BU335" s="137" t="n">
        <f aca="false">$C335*BU$98*BU233</f>
        <v>106.730523745786</v>
      </c>
      <c r="BV335" s="137" t="n">
        <f aca="false">$C335*BV$98*BV233</f>
        <v>103.34247</v>
      </c>
      <c r="BW335" s="137" t="n">
        <f aca="false">$C335*BW$98*BW233</f>
        <v>100.113218038936</v>
      </c>
      <c r="BX335" s="137" t="n">
        <f aca="false">$C335*BX$98*BX233</f>
        <v>97.0329964395168</v>
      </c>
      <c r="BY335" s="137" t="n">
        <f aca="false">$C335*BY$98*BY233</f>
        <v>94.0927739496533</v>
      </c>
      <c r="BZ335" s="137" t="n">
        <f aca="false">$C335*BZ$98*BZ233</f>
        <v>91.2841932132964</v>
      </c>
      <c r="CA335" s="137" t="n">
        <f aca="false">$C335*CA$98*CA233</f>
        <v>88.5995113168725</v>
      </c>
      <c r="CB335" s="137" t="n">
        <f aca="false">$C335*CB$98*CB233</f>
        <v>81.5881290858125</v>
      </c>
      <c r="CC335" s="137" t="n">
        <f aca="false">$C335*CC$98*CC233</f>
        <v>74.3882052716896</v>
      </c>
      <c r="CD335" s="137" t="n">
        <f aca="false">$C335*CD$98*CD233</f>
        <v>67.1002824652024</v>
      </c>
      <c r="CE335" s="137" t="n">
        <f aca="false">$C335*CE$98*CE233</f>
        <v>59.82268359375</v>
      </c>
      <c r="CF335" s="137" t="n">
        <f aca="false">$C335*CF$98*CF233</f>
        <v>52.6508157518258</v>
      </c>
      <c r="CG335" s="137" t="n">
        <f aca="false">$C335*CG$98*CG233</f>
        <v>45.6763689365898</v>
      </c>
      <c r="CH335" s="137" t="n">
        <f aca="false">$C335*CH$98*CH233</f>
        <v>38.9863945058275</v>
      </c>
      <c r="CI335" s="137" t="n">
        <f aca="false">$C335*CI$98*CI233</f>
        <v>32.6622458677687</v>
      </c>
      <c r="CJ335" s="137" t="n">
        <f aca="false">$C335*CJ$98*CJ233</f>
        <v>26.778361225863</v>
      </c>
      <c r="CK335" s="137" t="n">
        <f aca="false">$C335*CK$98*CK233</f>
        <v>21.4008650690358</v>
      </c>
      <c r="CL335" s="137" t="n">
        <f aca="false">$C335*CL$98*CL233</f>
        <v>16.585961438498</v>
      </c>
      <c r="CM335" s="137" t="n">
        <f aca="false">$C335*CM$98*CM233</f>
        <v>12.3780877192983</v>
      </c>
      <c r="CN335" s="137" t="n">
        <f aca="false">$C335*CN$98*CN233</f>
        <v>8.80779268262251</v>
      </c>
      <c r="CO335" s="137" t="n">
        <f aca="false">$C335*CO$98*CO233</f>
        <v>5.88929660403147</v>
      </c>
      <c r="CP335" s="137" t="n">
        <f aca="false">$C335*CP$98*CP233</f>
        <v>3.61768433536466</v>
      </c>
      <c r="CQ335" s="137" t="n">
        <f aca="false">$C335*CQ$98*CQ233</f>
        <v>1.96567401083065</v>
      </c>
      <c r="CR335" s="137" t="n">
        <f aca="false">$C335*CR$98*CR233</f>
        <v>0.879894374661483</v>
      </c>
      <c r="CS335" s="137" t="n">
        <f aca="false">$C335*CS$98*CS233</f>
        <v>0.276592229398588</v>
      </c>
      <c r="CT335" s="137" t="n">
        <f aca="false">$C335*CT$98*CT233</f>
        <v>0.0366778556428056</v>
      </c>
      <c r="CU335" s="137" t="n">
        <f aca="false">$C335*CU$98*CU233</f>
        <v>8.51800961560015E-045</v>
      </c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</row>
    <row r="336" customFormat="false" ht="12.75" hidden="false" customHeight="false" outlineLevel="0" collapsed="false">
      <c r="A336" s="1"/>
      <c r="B336" s="1"/>
      <c r="C336" s="171" t="n">
        <v>0.47</v>
      </c>
      <c r="D336" s="137" t="n">
        <f aca="false">$C336*D$98*D234</f>
        <v>193.875</v>
      </c>
      <c r="E336" s="137" t="n">
        <f aca="false">$C336*E$98*E234</f>
        <v>193.875</v>
      </c>
      <c r="F336" s="137" t="n">
        <f aca="false">$C336*F$98*F234</f>
        <v>193.875</v>
      </c>
      <c r="G336" s="137" t="n">
        <f aca="false">$C336*G$98*G234</f>
        <v>193.875</v>
      </c>
      <c r="H336" s="137" t="n">
        <f aca="false">$C336*H$98*H234</f>
        <v>193.875</v>
      </c>
      <c r="I336" s="137" t="n">
        <f aca="false">$C336*I$98*I234</f>
        <v>193.875</v>
      </c>
      <c r="J336" s="137" t="n">
        <f aca="false">$C336*J$98*J234</f>
        <v>193.875</v>
      </c>
      <c r="K336" s="137" t="n">
        <f aca="false">$C336*K$98*K234</f>
        <v>193.875</v>
      </c>
      <c r="L336" s="137" t="n">
        <f aca="false">$C336*L$98*L234</f>
        <v>193.875</v>
      </c>
      <c r="M336" s="137" t="n">
        <f aca="false">$C336*M$98*M234</f>
        <v>193.875</v>
      </c>
      <c r="N336" s="137" t="n">
        <f aca="false">$C336*N$98*N234</f>
        <v>193.875</v>
      </c>
      <c r="O336" s="137" t="n">
        <f aca="false">$C336*O$98*O234</f>
        <v>193.875</v>
      </c>
      <c r="P336" s="137" t="n">
        <f aca="false">$C336*P$98*P234</f>
        <v>193.875</v>
      </c>
      <c r="Q336" s="137" t="n">
        <f aca="false">$C336*Q$98*Q234</f>
        <v>193.875</v>
      </c>
      <c r="R336" s="137" t="n">
        <f aca="false">$C336*R$98*R234</f>
        <v>193.875</v>
      </c>
      <c r="S336" s="137" t="n">
        <f aca="false">$C336*S$98*S234</f>
        <v>193.875</v>
      </c>
      <c r="T336" s="137" t="n">
        <f aca="false">$C336*T$98*T234</f>
        <v>193.875</v>
      </c>
      <c r="U336" s="137" t="n">
        <f aca="false">$C336*U$98*U234</f>
        <v>193.875</v>
      </c>
      <c r="V336" s="137" t="n">
        <f aca="false">$C336*V$98*V234</f>
        <v>193.875</v>
      </c>
      <c r="W336" s="137" t="n">
        <f aca="false">$C336*W$98*W234</f>
        <v>193.875</v>
      </c>
      <c r="X336" s="137" t="n">
        <f aca="false">$C336*X$98*X234</f>
        <v>193.875</v>
      </c>
      <c r="Y336" s="137" t="n">
        <f aca="false">$C336*Y$98*Y234</f>
        <v>193.875</v>
      </c>
      <c r="Z336" s="137" t="n">
        <f aca="false">$C336*Z$98*Z234</f>
        <v>193.875</v>
      </c>
      <c r="AA336" s="137" t="n">
        <f aca="false">$C336*AA$98*AA234</f>
        <v>193.875</v>
      </c>
      <c r="AB336" s="137" t="n">
        <f aca="false">$C336*AB$98*AB234</f>
        <v>193.875</v>
      </c>
      <c r="AC336" s="137" t="n">
        <f aca="false">$C336*AC$98*AC234</f>
        <v>193.875</v>
      </c>
      <c r="AD336" s="137" t="n">
        <f aca="false">$C336*AD$98*AD234</f>
        <v>193.875</v>
      </c>
      <c r="AE336" s="137" t="n">
        <f aca="false">$C336*AE$98*AE234</f>
        <v>193.875</v>
      </c>
      <c r="AF336" s="137" t="n">
        <f aca="false">$C336*AF$98*AF234</f>
        <v>193.875</v>
      </c>
      <c r="AG336" s="137" t="n">
        <f aca="false">$C336*AG$98*AG234</f>
        <v>193.875</v>
      </c>
      <c r="AH336" s="137" t="n">
        <f aca="false">$C336*AH$98*AH234</f>
        <v>193.875</v>
      </c>
      <c r="AI336" s="137" t="n">
        <f aca="false">$C336*AI$98*AI234</f>
        <v>193.875</v>
      </c>
      <c r="AJ336" s="137" t="n">
        <f aca="false">$C336*AJ$98*AJ234</f>
        <v>193.875</v>
      </c>
      <c r="AK336" s="137" t="n">
        <f aca="false">$C336*AK$98*AK234</f>
        <v>193.875</v>
      </c>
      <c r="AL336" s="137" t="n">
        <f aca="false">$C336*AL$98*AL234</f>
        <v>193.875</v>
      </c>
      <c r="AM336" s="137" t="n">
        <f aca="false">$C336*AM$98*AM234</f>
        <v>193.875</v>
      </c>
      <c r="AN336" s="137" t="n">
        <f aca="false">$C336*AN$98*AN234</f>
        <v>193.875</v>
      </c>
      <c r="AO336" s="137" t="n">
        <f aca="false">$C336*AO$98*AO234</f>
        <v>193.875</v>
      </c>
      <c r="AP336" s="137" t="n">
        <f aca="false">$C336*AP$98*AP234</f>
        <v>193.875</v>
      </c>
      <c r="AQ336" s="137" t="n">
        <f aca="false">$C336*AQ$98*AQ234</f>
        <v>193.875</v>
      </c>
      <c r="AR336" s="137" t="n">
        <f aca="false">$C336*AR$98*AR234</f>
        <v>193.875</v>
      </c>
      <c r="AS336" s="137" t="n">
        <f aca="false">$C336*AS$98*AS234</f>
        <v>193.875</v>
      </c>
      <c r="AT336" s="137" t="n">
        <f aca="false">$C336*AT$98*AT234</f>
        <v>193.875</v>
      </c>
      <c r="AU336" s="137" t="n">
        <f aca="false">$C336*AU$98*AU234</f>
        <v>193.875</v>
      </c>
      <c r="AV336" s="137" t="n">
        <f aca="false">$C336*AV$98*AV234</f>
        <v>193.875</v>
      </c>
      <c r="AW336" s="137" t="n">
        <f aca="false">$C336*AW$98*AW234</f>
        <v>193.875</v>
      </c>
      <c r="AX336" s="137" t="n">
        <f aca="false">$C336*AX$98*AX234</f>
        <v>193.875</v>
      </c>
      <c r="AY336" s="137" t="n">
        <f aca="false">$C336*AY$98*AY234</f>
        <v>193.875</v>
      </c>
      <c r="AZ336" s="137" t="n">
        <f aca="false">$C336*AZ$98*AZ234</f>
        <v>193.875</v>
      </c>
      <c r="BA336" s="137" t="n">
        <f aca="false">$C336*BA$98*BA234</f>
        <v>193.875</v>
      </c>
      <c r="BB336" s="137" t="n">
        <f aca="false">$C336*BB$98*BB234</f>
        <v>193.875</v>
      </c>
      <c r="BC336" s="137" t="n">
        <f aca="false">$C336*BC$98*BC234</f>
        <v>193.82101111377</v>
      </c>
      <c r="BD336" s="137" t="n">
        <f aca="false">$C336*BD$98*BD234</f>
        <v>193.646741723145</v>
      </c>
      <c r="BE336" s="137" t="n">
        <f aca="false">$C336*BE$98*BE234</f>
        <v>193.352021430176</v>
      </c>
      <c r="BF336" s="137" t="n">
        <f aca="false">$C336*BF$98*BF234</f>
        <v>192.936850234863</v>
      </c>
      <c r="BG336" s="137" t="n">
        <f aca="false">$C336*BG$98*BG234</f>
        <v>186.148427839335</v>
      </c>
      <c r="BH336" s="137" t="n">
        <f aca="false">$C336*BH$98*BH234</f>
        <v>178.551340339037</v>
      </c>
      <c r="BI336" s="137" t="n">
        <f aca="false">$C336*BI$98*BI234</f>
        <v>171.410015432099</v>
      </c>
      <c r="BJ336" s="137" t="n">
        <f aca="false">$C336*BJ$98*BJ234</f>
        <v>164.688712993824</v>
      </c>
      <c r="BK336" s="137" t="n">
        <f aca="false">$C336*BK$98*BK234</f>
        <v>158.355128782166</v>
      </c>
      <c r="BL336" s="137" t="n">
        <f aca="false">$C336*BL$98*BL234</f>
        <v>152.380005555555</v>
      </c>
      <c r="BM336" s="137" t="n">
        <f aca="false">$C336*BM$98*BM234</f>
        <v>146.736794589047</v>
      </c>
      <c r="BN336" s="137" t="n">
        <f aca="false">$C336*BN$98*BN234</f>
        <v>141.401360260079</v>
      </c>
      <c r="BO336" s="137" t="n">
        <f aca="false">$C336*BO$98*BO234</f>
        <v>136.351721552634</v>
      </c>
      <c r="BP336" s="137" t="n">
        <f aca="false">$C336*BP$98*BP234</f>
        <v>131.567825299554</v>
      </c>
      <c r="BQ336" s="137" t="n">
        <f aca="false">$C336*BQ$98*BQ234</f>
        <v>127.031346786389</v>
      </c>
      <c r="BR336" s="137" t="n">
        <f aca="false">$C336*BR$98*BR234</f>
        <v>122.725514007597</v>
      </c>
      <c r="BS336" s="137" t="n">
        <f aca="false">$C336*BS$98*BS234</f>
        <v>118.634952422145</v>
      </c>
      <c r="BT336" s="137" t="n">
        <f aca="false">$C336*BT$98*BT234</f>
        <v>114.745547520661</v>
      </c>
      <c r="BU336" s="137" t="n">
        <f aca="false">$C336*BU$98*BU234</f>
        <v>111.044322906339</v>
      </c>
      <c r="BV336" s="137" t="n">
        <f aca="false">$C336*BV$98*BV234</f>
        <v>107.51933192</v>
      </c>
      <c r="BW336" s="137" t="n">
        <f aca="false">$C336*BW$98*BW234</f>
        <v>104.159561116622</v>
      </c>
      <c r="BX336" s="137" t="n">
        <f aca="false">$C336*BX$98*BX234</f>
        <v>100.954844134968</v>
      </c>
      <c r="BY336" s="137" t="n">
        <f aca="false">$C336*BY$98*BY234</f>
        <v>97.895784700775</v>
      </c>
      <c r="BZ336" s="137" t="n">
        <f aca="false">$C336*BZ$98*BZ234</f>
        <v>94.9736876731302</v>
      </c>
      <c r="CA336" s="137" t="n">
        <f aca="false">$C336*CA$98*CA234</f>
        <v>92.1804971879287</v>
      </c>
      <c r="CB336" s="137" t="n">
        <f aca="false">$C336*CB$98*CB234</f>
        <v>84.6305635759667</v>
      </c>
      <c r="CC336" s="137" t="n">
        <f aca="false">$C336*CC$98*CC234</f>
        <v>76.9492544947086</v>
      </c>
      <c r="CD336" s="137" t="n">
        <f aca="false">$C336*CD$98*CD234</f>
        <v>69.2340204796393</v>
      </c>
      <c r="CE336" s="137" t="n">
        <f aca="false">$C336*CE$98*CE234</f>
        <v>61.5800369479167</v>
      </c>
      <c r="CF336" s="137" t="n">
        <f aca="false">$C336*CF$98*CF234</f>
        <v>54.0795121706818</v>
      </c>
      <c r="CG336" s="137" t="n">
        <f aca="false">$C336*CG$98*CG234</f>
        <v>46.8208911827955</v>
      </c>
      <c r="CH336" s="137" t="n">
        <f aca="false">$C336*CH$98*CH234</f>
        <v>39.887940619347</v>
      </c>
      <c r="CI336" s="137" t="n">
        <f aca="false">$C336*CI$98*CI234</f>
        <v>33.3586971885801</v>
      </c>
      <c r="CJ336" s="137" t="n">
        <f aca="false">$C336*CJ$98*CJ234</f>
        <v>27.3042598373224</v>
      </c>
      <c r="CK336" s="137" t="n">
        <f aca="false">$C336*CK$98*CK234</f>
        <v>21.787402570922</v>
      </c>
      <c r="CL336" s="137" t="n">
        <f aca="false">$C336*CL$98*CL234</f>
        <v>16.8609812754462</v>
      </c>
      <c r="CM336" s="137" t="n">
        <f aca="false">$C336*CM$98*CM234</f>
        <v>12.5661036602032</v>
      </c>
      <c r="CN336" s="137" t="n">
        <f aca="false">$C336*CN$98*CN234</f>
        <v>8.9300264791484</v>
      </c>
      <c r="CO336" s="137" t="n">
        <f aca="false">$C336*CO$98*CO234</f>
        <v>5.96373836294304</v>
      </c>
      <c r="CP336" s="137" t="n">
        <f aca="false">$C336*CP$98*CP234</f>
        <v>3.65917973353482</v>
      </c>
      <c r="CQ336" s="137" t="n">
        <f aca="false">$C336*CQ$98*CQ234</f>
        <v>1.98604317972458</v>
      </c>
      <c r="CR336" s="137" t="n">
        <f aca="false">$C336*CR$98*CR234</f>
        <v>0.888088102335949</v>
      </c>
      <c r="CS336" s="137" t="n">
        <f aca="false">$C336*CS$98*CS234</f>
        <v>0.278892096069922</v>
      </c>
      <c r="CT336" s="137" t="n">
        <f aca="false">$C336*CT$98*CT234</f>
        <v>0.0369480620033431</v>
      </c>
      <c r="CU336" s="137" t="n">
        <f aca="false">$C336*CU$98*CU234</f>
        <v>8.57307553634746E-045</v>
      </c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</row>
    <row r="337" customFormat="false" ht="12.75" hidden="false" customHeight="false" outlineLevel="0" collapsed="false">
      <c r="A337" s="1"/>
      <c r="B337" s="1"/>
      <c r="C337" s="171" t="n">
        <v>0.49</v>
      </c>
      <c r="D337" s="137" t="n">
        <f aca="false">$C337*D$98*D235</f>
        <v>202.125</v>
      </c>
      <c r="E337" s="137" t="n">
        <f aca="false">$C337*E$98*E235</f>
        <v>202.125</v>
      </c>
      <c r="F337" s="137" t="n">
        <f aca="false">$C337*F$98*F235</f>
        <v>202.125</v>
      </c>
      <c r="G337" s="137" t="n">
        <f aca="false">$C337*G$98*G235</f>
        <v>202.125</v>
      </c>
      <c r="H337" s="137" t="n">
        <f aca="false">$C337*H$98*H235</f>
        <v>202.125</v>
      </c>
      <c r="I337" s="137" t="n">
        <f aca="false">$C337*I$98*I235</f>
        <v>202.125</v>
      </c>
      <c r="J337" s="137" t="n">
        <f aca="false">$C337*J$98*J235</f>
        <v>202.125</v>
      </c>
      <c r="K337" s="137" t="n">
        <f aca="false">$C337*K$98*K235</f>
        <v>202.125</v>
      </c>
      <c r="L337" s="137" t="n">
        <f aca="false">$C337*L$98*L235</f>
        <v>202.125</v>
      </c>
      <c r="M337" s="137" t="n">
        <f aca="false">$C337*M$98*M235</f>
        <v>202.125</v>
      </c>
      <c r="N337" s="137" t="n">
        <f aca="false">$C337*N$98*N235</f>
        <v>202.125</v>
      </c>
      <c r="O337" s="137" t="n">
        <f aca="false">$C337*O$98*O235</f>
        <v>202.125</v>
      </c>
      <c r="P337" s="137" t="n">
        <f aca="false">$C337*P$98*P235</f>
        <v>202.125</v>
      </c>
      <c r="Q337" s="137" t="n">
        <f aca="false">$C337*Q$98*Q235</f>
        <v>202.125</v>
      </c>
      <c r="R337" s="137" t="n">
        <f aca="false">$C337*R$98*R235</f>
        <v>202.125</v>
      </c>
      <c r="S337" s="137" t="n">
        <f aca="false">$C337*S$98*S235</f>
        <v>202.125</v>
      </c>
      <c r="T337" s="137" t="n">
        <f aca="false">$C337*T$98*T235</f>
        <v>202.125</v>
      </c>
      <c r="U337" s="137" t="n">
        <f aca="false">$C337*U$98*U235</f>
        <v>202.125</v>
      </c>
      <c r="V337" s="137" t="n">
        <f aca="false">$C337*V$98*V235</f>
        <v>202.125</v>
      </c>
      <c r="W337" s="137" t="n">
        <f aca="false">$C337*W$98*W235</f>
        <v>202.125</v>
      </c>
      <c r="X337" s="137" t="n">
        <f aca="false">$C337*X$98*X235</f>
        <v>202.125</v>
      </c>
      <c r="Y337" s="137" t="n">
        <f aca="false">$C337*Y$98*Y235</f>
        <v>202.125</v>
      </c>
      <c r="Z337" s="137" t="n">
        <f aca="false">$C337*Z$98*Z235</f>
        <v>202.125</v>
      </c>
      <c r="AA337" s="137" t="n">
        <f aca="false">$C337*AA$98*AA235</f>
        <v>202.125</v>
      </c>
      <c r="AB337" s="137" t="n">
        <f aca="false">$C337*AB$98*AB235</f>
        <v>202.125</v>
      </c>
      <c r="AC337" s="137" t="n">
        <f aca="false">$C337*AC$98*AC235</f>
        <v>202.125</v>
      </c>
      <c r="AD337" s="137" t="n">
        <f aca="false">$C337*AD$98*AD235</f>
        <v>202.125</v>
      </c>
      <c r="AE337" s="137" t="n">
        <f aca="false">$C337*AE$98*AE235</f>
        <v>202.125</v>
      </c>
      <c r="AF337" s="137" t="n">
        <f aca="false">$C337*AF$98*AF235</f>
        <v>202.125</v>
      </c>
      <c r="AG337" s="137" t="n">
        <f aca="false">$C337*AG$98*AG235</f>
        <v>202.125</v>
      </c>
      <c r="AH337" s="137" t="n">
        <f aca="false">$C337*AH$98*AH235</f>
        <v>202.125</v>
      </c>
      <c r="AI337" s="137" t="n">
        <f aca="false">$C337*AI$98*AI235</f>
        <v>202.125</v>
      </c>
      <c r="AJ337" s="137" t="n">
        <f aca="false">$C337*AJ$98*AJ235</f>
        <v>202.125</v>
      </c>
      <c r="AK337" s="137" t="n">
        <f aca="false">$C337*AK$98*AK235</f>
        <v>202.125</v>
      </c>
      <c r="AL337" s="137" t="n">
        <f aca="false">$C337*AL$98*AL235</f>
        <v>202.125</v>
      </c>
      <c r="AM337" s="137" t="n">
        <f aca="false">$C337*AM$98*AM235</f>
        <v>202.125</v>
      </c>
      <c r="AN337" s="137" t="n">
        <f aca="false">$C337*AN$98*AN235</f>
        <v>202.125</v>
      </c>
      <c r="AO337" s="137" t="n">
        <f aca="false">$C337*AO$98*AO235</f>
        <v>202.125</v>
      </c>
      <c r="AP337" s="137" t="n">
        <f aca="false">$C337*AP$98*AP235</f>
        <v>202.125</v>
      </c>
      <c r="AQ337" s="137" t="n">
        <f aca="false">$C337*AQ$98*AQ235</f>
        <v>202.125</v>
      </c>
      <c r="AR337" s="137" t="n">
        <f aca="false">$C337*AR$98*AR235</f>
        <v>202.125</v>
      </c>
      <c r="AS337" s="137" t="n">
        <f aca="false">$C337*AS$98*AS235</f>
        <v>202.125</v>
      </c>
      <c r="AT337" s="137" t="n">
        <f aca="false">$C337*AT$98*AT235</f>
        <v>202.125</v>
      </c>
      <c r="AU337" s="137" t="n">
        <f aca="false">$C337*AU$98*AU235</f>
        <v>202.125</v>
      </c>
      <c r="AV337" s="137" t="n">
        <f aca="false">$C337*AV$98*AV235</f>
        <v>202.125</v>
      </c>
      <c r="AW337" s="137" t="n">
        <f aca="false">$C337*AW$98*AW235</f>
        <v>202.125</v>
      </c>
      <c r="AX337" s="137" t="n">
        <f aca="false">$C337*AX$98*AX235</f>
        <v>202.125</v>
      </c>
      <c r="AY337" s="137" t="n">
        <f aca="false">$C337*AY$98*AY235</f>
        <v>202.125</v>
      </c>
      <c r="AZ337" s="137" t="n">
        <f aca="false">$C337*AZ$98*AZ235</f>
        <v>202.125</v>
      </c>
      <c r="BA337" s="137" t="n">
        <f aca="false">$C337*BA$98*BA235</f>
        <v>202.093101358887</v>
      </c>
      <c r="BB337" s="137" t="n">
        <f aca="false">$C337*BB$98*BB235</f>
        <v>201.931540319824</v>
      </c>
      <c r="BC337" s="137" t="n">
        <f aca="false">$C337*BC$98*BC235</f>
        <v>201.633488058105</v>
      </c>
      <c r="BD337" s="137" t="n">
        <f aca="false">$C337*BD$98*BD235</f>
        <v>201.19894457373</v>
      </c>
      <c r="BE337" s="137" t="n">
        <f aca="false">$C337*BE$98*BE235</f>
        <v>200.627909866699</v>
      </c>
      <c r="BF337" s="137" t="n">
        <f aca="false">$C337*BF$98*BF235</f>
        <v>199.920383937012</v>
      </c>
      <c r="BG337" s="137" t="n">
        <f aca="false">$C337*BG$98*BG235</f>
        <v>192.840538365651</v>
      </c>
      <c r="BH337" s="137" t="n">
        <f aca="false">$C337*BH$98*BH235</f>
        <v>184.970332527367</v>
      </c>
      <c r="BI337" s="137" t="n">
        <f aca="false">$C337*BI$98*BI235</f>
        <v>177.572274130191</v>
      </c>
      <c r="BJ337" s="137" t="n">
        <f aca="false">$C337*BJ$98*BJ235</f>
        <v>170.60933817763</v>
      </c>
      <c r="BK337" s="137" t="n">
        <f aca="false">$C337*BK$98*BK235</f>
        <v>164.048059077199</v>
      </c>
      <c r="BL337" s="137" t="n">
        <f aca="false">$C337*BL$98*BL235</f>
        <v>157.858127777778</v>
      </c>
      <c r="BM337" s="137" t="n">
        <f aca="false">$C337*BM$98*BM235</f>
        <v>152.012041117128</v>
      </c>
      <c r="BN337" s="137" t="n">
        <f aca="false">$C337*BN$98*BN235</f>
        <v>146.484795787392</v>
      </c>
      <c r="BO337" s="137" t="n">
        <f aca="false">$C337*BO$98*BO235</f>
        <v>141.253620546222</v>
      </c>
      <c r="BP337" s="137" t="n">
        <f aca="false">$C337*BP$98*BP235</f>
        <v>136.297741307072</v>
      </c>
      <c r="BQ337" s="137" t="n">
        <f aca="false">$C337*BQ$98*BQ235</f>
        <v>131.598174574669</v>
      </c>
      <c r="BR337" s="137" t="n">
        <f aca="false">$C337*BR$98*BR235</f>
        <v>127.137545383154</v>
      </c>
      <c r="BS337" s="137" t="n">
        <f aca="false">$C337*BS$98*BS235</f>
        <v>122.899926470588</v>
      </c>
      <c r="BT337" s="137" t="n">
        <f aca="false">$C337*BT$98*BT235</f>
        <v>118.870695905334</v>
      </c>
      <c r="BU337" s="137" t="n">
        <f aca="false">$C337*BU$98*BU235</f>
        <v>115.036410783925</v>
      </c>
      <c r="BV337" s="137" t="n">
        <f aca="false">$C337*BV$98*BV235</f>
        <v>111.38469496</v>
      </c>
      <c r="BW337" s="137" t="n">
        <f aca="false">$C337*BW$98*BW235</f>
        <v>107.904139050778</v>
      </c>
      <c r="BX337" s="137" t="n">
        <f aca="false">$C337*BX$98*BX235</f>
        <v>104.584211210264</v>
      </c>
      <c r="BY337" s="137" t="n">
        <f aca="false">$C337*BY$98*BY235</f>
        <v>101.415177364373</v>
      </c>
      <c r="BZ337" s="137" t="n">
        <f aca="false">$C337*BZ$98*BZ235</f>
        <v>98.3880297783934</v>
      </c>
      <c r="CA337" s="137" t="n">
        <f aca="false">$C337*CA$98*CA235</f>
        <v>95.4944229766804</v>
      </c>
      <c r="CB337" s="137" t="n">
        <f aca="false">$C337*CB$98*CB235</f>
        <v>87.4254329907736</v>
      </c>
      <c r="CC337" s="137" t="n">
        <f aca="false">$C337*CC$98*CC235</f>
        <v>79.2832180905247</v>
      </c>
      <c r="CD337" s="137" t="n">
        <f aca="false">$C337*CD$98*CD235</f>
        <v>71.1617877345491</v>
      </c>
      <c r="CE337" s="137" t="n">
        <f aca="false">$C337*CE$98*CE235</f>
        <v>63.15282771875</v>
      </c>
      <c r="CF337" s="137" t="n">
        <f aca="false">$C337*CF$98*CF235</f>
        <v>55.3450145963019</v>
      </c>
      <c r="CG337" s="137" t="n">
        <f aca="false">$C337*CG$98*CG235</f>
        <v>47.8232274180014</v>
      </c>
      <c r="CH337" s="137" t="n">
        <f aca="false">$C337*CH$98*CH235</f>
        <v>40.6676420052841</v>
      </c>
      <c r="CI337" s="137" t="n">
        <f aca="false">$C337*CI$98*CI235</f>
        <v>33.9526907242675</v>
      </c>
      <c r="CJ337" s="137" t="n">
        <f aca="false">$C337*CJ$98*CJ235</f>
        <v>27.7458681174527</v>
      </c>
      <c r="CK337" s="137" t="n">
        <f aca="false">$C337*CK$98*CK235</f>
        <v>22.1063597046175</v>
      </c>
      <c r="CL337" s="137" t="n">
        <f aca="false">$C337*CL$98*CL235</f>
        <v>17.0834677076717</v>
      </c>
      <c r="CM337" s="137" t="n">
        <f aca="false">$C337*CM$98*CM235</f>
        <v>12.7148032920899</v>
      </c>
      <c r="CN337" s="137" t="n">
        <f aca="false">$C337*CN$98*CN235</f>
        <v>9.02421003757858</v>
      </c>
      <c r="CO337" s="137" t="n">
        <f aca="false">$C337*CO$98*CO235</f>
        <v>6.01937761764708</v>
      </c>
      <c r="CP337" s="137" t="n">
        <f aca="false">$C337*CP$98*CP235</f>
        <v>3.68909791873102</v>
      </c>
      <c r="CQ337" s="137" t="n">
        <f aca="false">$C337*CQ$98*CQ235</f>
        <v>2.00010786741201</v>
      </c>
      <c r="CR337" s="137" t="n">
        <f aca="false">$C337*CR$98*CR235</f>
        <v>0.893453820255336</v>
      </c>
      <c r="CS337" s="137" t="n">
        <f aca="false">$C337*CS$98*CS235</f>
        <v>0.280301214579106</v>
      </c>
      <c r="CT337" s="137" t="n">
        <f aca="false">$C337*CT$98*CT235</f>
        <v>0.0370999262650249</v>
      </c>
      <c r="CU337" s="137" t="n">
        <f aca="false">$C337*CU$98*CU235</f>
        <v>8.60060849672112E-045</v>
      </c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</row>
    <row r="338" customFormat="false" ht="12.75" hidden="false" customHeight="false" outlineLevel="0" collapsed="false">
      <c r="A338" s="1"/>
      <c r="B338" s="1"/>
      <c r="C338" s="171" t="n">
        <v>0.51</v>
      </c>
      <c r="D338" s="137" t="n">
        <f aca="false">$C338*D$98*D236</f>
        <v>210.375</v>
      </c>
      <c r="E338" s="137" t="n">
        <f aca="false">$C338*E$98*E236</f>
        <v>210.375</v>
      </c>
      <c r="F338" s="137" t="n">
        <f aca="false">$C338*F$98*F236</f>
        <v>210.375</v>
      </c>
      <c r="G338" s="137" t="n">
        <f aca="false">$C338*G$98*G236</f>
        <v>210.375</v>
      </c>
      <c r="H338" s="137" t="n">
        <f aca="false">$C338*H$98*H236</f>
        <v>210.375</v>
      </c>
      <c r="I338" s="137" t="n">
        <f aca="false">$C338*I$98*I236</f>
        <v>210.375</v>
      </c>
      <c r="J338" s="137" t="n">
        <f aca="false">$C338*J$98*J236</f>
        <v>210.375</v>
      </c>
      <c r="K338" s="137" t="n">
        <f aca="false">$C338*K$98*K236</f>
        <v>210.375</v>
      </c>
      <c r="L338" s="137" t="n">
        <f aca="false">$C338*L$98*L236</f>
        <v>210.375</v>
      </c>
      <c r="M338" s="137" t="n">
        <f aca="false">$C338*M$98*M236</f>
        <v>210.375</v>
      </c>
      <c r="N338" s="137" t="n">
        <f aca="false">$C338*N$98*N236</f>
        <v>210.375</v>
      </c>
      <c r="O338" s="137" t="n">
        <f aca="false">$C338*O$98*O236</f>
        <v>210.375</v>
      </c>
      <c r="P338" s="137" t="n">
        <f aca="false">$C338*P$98*P236</f>
        <v>210.375</v>
      </c>
      <c r="Q338" s="137" t="n">
        <f aca="false">$C338*Q$98*Q236</f>
        <v>210.375</v>
      </c>
      <c r="R338" s="137" t="n">
        <f aca="false">$C338*R$98*R236</f>
        <v>210.375</v>
      </c>
      <c r="S338" s="137" t="n">
        <f aca="false">$C338*S$98*S236</f>
        <v>210.375</v>
      </c>
      <c r="T338" s="137" t="n">
        <f aca="false">$C338*T$98*T236</f>
        <v>210.375</v>
      </c>
      <c r="U338" s="137" t="n">
        <f aca="false">$C338*U$98*U236</f>
        <v>210.375</v>
      </c>
      <c r="V338" s="137" t="n">
        <f aca="false">$C338*V$98*V236</f>
        <v>210.375</v>
      </c>
      <c r="W338" s="137" t="n">
        <f aca="false">$C338*W$98*W236</f>
        <v>210.375</v>
      </c>
      <c r="X338" s="137" t="n">
        <f aca="false">$C338*X$98*X236</f>
        <v>210.375</v>
      </c>
      <c r="Y338" s="137" t="n">
        <f aca="false">$C338*Y$98*Y236</f>
        <v>210.375</v>
      </c>
      <c r="Z338" s="137" t="n">
        <f aca="false">$C338*Z$98*Z236</f>
        <v>210.375</v>
      </c>
      <c r="AA338" s="137" t="n">
        <f aca="false">$C338*AA$98*AA236</f>
        <v>210.375</v>
      </c>
      <c r="AB338" s="137" t="n">
        <f aca="false">$C338*AB$98*AB236</f>
        <v>210.375</v>
      </c>
      <c r="AC338" s="137" t="n">
        <f aca="false">$C338*AC$98*AC236</f>
        <v>210.375</v>
      </c>
      <c r="AD338" s="137" t="n">
        <f aca="false">$C338*AD$98*AD236</f>
        <v>210.375</v>
      </c>
      <c r="AE338" s="137" t="n">
        <f aca="false">$C338*AE$98*AE236</f>
        <v>210.375</v>
      </c>
      <c r="AF338" s="137" t="n">
        <f aca="false">$C338*AF$98*AF236</f>
        <v>210.375</v>
      </c>
      <c r="AG338" s="137" t="n">
        <f aca="false">$C338*AG$98*AG236</f>
        <v>210.375</v>
      </c>
      <c r="AH338" s="137" t="n">
        <f aca="false">$C338*AH$98*AH236</f>
        <v>210.375</v>
      </c>
      <c r="AI338" s="137" t="n">
        <f aca="false">$C338*AI$98*AI236</f>
        <v>210.375</v>
      </c>
      <c r="AJ338" s="137" t="n">
        <f aca="false">$C338*AJ$98*AJ236</f>
        <v>210.375</v>
      </c>
      <c r="AK338" s="137" t="n">
        <f aca="false">$C338*AK$98*AK236</f>
        <v>210.375</v>
      </c>
      <c r="AL338" s="137" t="n">
        <f aca="false">$C338*AL$98*AL236</f>
        <v>210.375</v>
      </c>
      <c r="AM338" s="137" t="n">
        <f aca="false">$C338*AM$98*AM236</f>
        <v>210.375</v>
      </c>
      <c r="AN338" s="137" t="n">
        <f aca="false">$C338*AN$98*AN236</f>
        <v>210.375</v>
      </c>
      <c r="AO338" s="137" t="n">
        <f aca="false">$C338*AO$98*AO236</f>
        <v>210.375</v>
      </c>
      <c r="AP338" s="137" t="n">
        <f aca="false">$C338*AP$98*AP236</f>
        <v>210.375</v>
      </c>
      <c r="AQ338" s="137" t="n">
        <f aca="false">$C338*AQ$98*AQ236</f>
        <v>210.375</v>
      </c>
      <c r="AR338" s="137" t="n">
        <f aca="false">$C338*AR$98*AR236</f>
        <v>210.375</v>
      </c>
      <c r="AS338" s="137" t="n">
        <f aca="false">$C338*AS$98*AS236</f>
        <v>210.375</v>
      </c>
      <c r="AT338" s="137" t="n">
        <f aca="false">$C338*AT$98*AT236</f>
        <v>210.375</v>
      </c>
      <c r="AU338" s="137" t="n">
        <f aca="false">$C338*AU$98*AU236</f>
        <v>210.375</v>
      </c>
      <c r="AV338" s="137" t="n">
        <f aca="false">$C338*AV$98*AV236</f>
        <v>210.375</v>
      </c>
      <c r="AW338" s="137" t="n">
        <f aca="false">$C338*AW$98*AW236</f>
        <v>210.375</v>
      </c>
      <c r="AX338" s="137" t="n">
        <f aca="false">$C338*AX$98*AX236</f>
        <v>210.375</v>
      </c>
      <c r="AY338" s="137" t="n">
        <f aca="false">$C338*AY$98*AY236</f>
        <v>210.368779967285</v>
      </c>
      <c r="AZ338" s="137" t="n">
        <f aca="false">$C338*AZ$98*AZ236</f>
        <v>210.248077311035</v>
      </c>
      <c r="BA338" s="137" t="n">
        <f aca="false">$C338*BA$98*BA236</f>
        <v>209.973478768066</v>
      </c>
      <c r="BB338" s="137" t="n">
        <f aca="false">$C338*BB$98*BB236</f>
        <v>209.544984338379</v>
      </c>
      <c r="BC338" s="137" t="n">
        <f aca="false">$C338*BC$98*BC236</f>
        <v>208.962594021973</v>
      </c>
      <c r="BD338" s="137" t="n">
        <f aca="false">$C338*BD$98*BD236</f>
        <v>208.226307818848</v>
      </c>
      <c r="BE338" s="137" t="n">
        <f aca="false">$C338*BE$98*BE236</f>
        <v>207.336125729004</v>
      </c>
      <c r="BF338" s="137" t="n">
        <f aca="false">$C338*BF$98*BF236</f>
        <v>206.292047752441</v>
      </c>
      <c r="BG338" s="137" t="n">
        <f aca="false">$C338*BG$98*BG236</f>
        <v>198.934821745152</v>
      </c>
      <c r="BH338" s="137" t="n">
        <f aca="false">$C338*BH$98*BH236</f>
        <v>190.815896083537</v>
      </c>
      <c r="BI338" s="137" t="n">
        <f aca="false">$C338*BI$98*BI236</f>
        <v>183.184039001122</v>
      </c>
      <c r="BJ338" s="137" t="n">
        <f aca="false">$C338*BJ$98*BJ236</f>
        <v>176.001055411234</v>
      </c>
      <c r="BK338" s="137" t="n">
        <f aca="false">$C338*BK$98*BK236</f>
        <v>169.232422118013</v>
      </c>
      <c r="BL338" s="137" t="n">
        <f aca="false">$C338*BL$98*BL236</f>
        <v>162.846872222222</v>
      </c>
      <c r="BM338" s="137" t="n">
        <f aca="false">$C338*BM$98*BM236</f>
        <v>156.816033387195</v>
      </c>
      <c r="BN338" s="137" t="n">
        <f aca="false">$C338*BN$98*BN236</f>
        <v>151.114112132817</v>
      </c>
      <c r="BO338" s="137" t="n">
        <f aca="false">$C338*BO$98*BO236</f>
        <v>145.7176175838</v>
      </c>
      <c r="BP338" s="137" t="n">
        <f aca="false">$C338*BP$98*BP236</f>
        <v>140.605119136189</v>
      </c>
      <c r="BQ338" s="137" t="n">
        <f aca="false">$C338*BQ$98*BQ236</f>
        <v>135.757033364839</v>
      </c>
      <c r="BR338" s="137" t="n">
        <f aca="false">$C338*BR$98*BR236</f>
        <v>131.155436207904</v>
      </c>
      <c r="BS338" s="137" t="n">
        <f aca="false">$C338*BS$98*BS236</f>
        <v>126.783897058823</v>
      </c>
      <c r="BT338" s="137" t="n">
        <f aca="false">$C338*BT$98*BT236</f>
        <v>122.627331893313</v>
      </c>
      <c r="BU338" s="137" t="n">
        <f aca="false">$C338*BU$98*BU236</f>
        <v>118.671872975742</v>
      </c>
      <c r="BV338" s="137" t="n">
        <f aca="false">$C338*BV$98*BV236</f>
        <v>114.90475304</v>
      </c>
      <c r="BW338" s="137" t="n">
        <f aca="false">$C338*BW$98*BW236</f>
        <v>111.314202135904</v>
      </c>
      <c r="BX338" s="137" t="n">
        <f aca="false">$C338*BX$98*BX236</f>
        <v>107.889355582597</v>
      </c>
      <c r="BY338" s="137" t="n">
        <f aca="false">$C338*BY$98*BY236</f>
        <v>104.620171682886</v>
      </c>
      <c r="BZ338" s="137" t="n">
        <f aca="false">$C338*BZ$98*BZ236</f>
        <v>101.497358033241</v>
      </c>
      <c r="CA338" s="137" t="n">
        <f aca="false">$C338*CA$98*CA236</f>
        <v>98.5123054183814</v>
      </c>
      <c r="CB338" s="137" t="n">
        <f aca="false">$C338*CB$98*CB236</f>
        <v>89.9485061355654</v>
      </c>
      <c r="CC338" s="137" t="n">
        <f aca="false">$C338*CC$98*CC236</f>
        <v>81.3700544137764</v>
      </c>
      <c r="CD338" s="137" t="n">
        <f aca="false">$C338*CD$98*CD236</f>
        <v>72.8672056663609</v>
      </c>
      <c r="CE338" s="137" t="n">
        <f aca="false">$C338*CE$98*CE236</f>
        <v>64.5278504062501</v>
      </c>
      <c r="CF338" s="137" t="n">
        <f aca="false">$C338*CF$98*CF236</f>
        <v>56.4368373361068</v>
      </c>
      <c r="CG338" s="137" t="n">
        <f aca="false">$C338*CG$98*CG236</f>
        <v>48.6751954759843</v>
      </c>
      <c r="CH338" s="137" t="n">
        <f aca="false">$C338*CH$98*CH236</f>
        <v>41.3192408119538</v>
      </c>
      <c r="CI338" s="137" t="n">
        <f aca="false">$C338*CI$98*CI236</f>
        <v>34.4395507483096</v>
      </c>
      <c r="CJ338" s="137" t="n">
        <f aca="false">$C338*CJ$98*CJ236</f>
        <v>28.0997870845766</v>
      </c>
      <c r="CK338" s="137" t="n">
        <f aca="false">$C338*CK$98*CK236</f>
        <v>22.3553452523767</v>
      </c>
      <c r="CL338" s="137" t="n">
        <f aca="false">$C338*CL$98*CL236</f>
        <v>17.2518040595265</v>
      </c>
      <c r="CM338" s="137" t="n">
        <f aca="false">$C338*CM$98*CM236</f>
        <v>12.8231461077255</v>
      </c>
      <c r="CN338" s="137" t="n">
        <f aca="false">$C338*CN$98*CN236</f>
        <v>9.08971426568633</v>
      </c>
      <c r="CO338" s="137" t="n">
        <f aca="false">$C338*CO$98*CO236</f>
        <v>6.055863959102</v>
      </c>
      <c r="CP338" s="137" t="n">
        <f aca="false">$C338*CP$98*CP236</f>
        <v>3.70726442272759</v>
      </c>
      <c r="CQ338" s="137" t="n">
        <f aca="false">$C338*CQ$98*CQ236</f>
        <v>2.00779425504412</v>
      </c>
      <c r="CR338" s="137" t="n">
        <f aca="false">$C338*CR$98*CR236</f>
        <v>0.895967388508449</v>
      </c>
      <c r="CS338" s="137" t="n">
        <f aca="false">$C338*CS$98*CS236</f>
        <v>0.280814653935917</v>
      </c>
      <c r="CT338" s="137" t="n">
        <f aca="false">$C338*CT$98*CT236</f>
        <v>0.0371331295487755</v>
      </c>
      <c r="CU338" s="137" t="n">
        <f aca="false">$C338*CU$98*CU236</f>
        <v>8.60060849672112E-045</v>
      </c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</row>
    <row r="339" customFormat="false" ht="12.75" hidden="false" customHeight="false" outlineLevel="0" collapsed="false">
      <c r="A339" s="1"/>
      <c r="B339" s="1"/>
      <c r="C339" s="171" t="n">
        <v>0.53</v>
      </c>
      <c r="D339" s="137" t="n">
        <f aca="false">$C339*D$98*D237</f>
        <v>218.625</v>
      </c>
      <c r="E339" s="137" t="n">
        <f aca="false">$C339*E$98*E237</f>
        <v>218.625</v>
      </c>
      <c r="F339" s="137" t="n">
        <f aca="false">$C339*F$98*F237</f>
        <v>218.625</v>
      </c>
      <c r="G339" s="137" t="n">
        <f aca="false">$C339*G$98*G237</f>
        <v>218.625</v>
      </c>
      <c r="H339" s="137" t="n">
        <f aca="false">$C339*H$98*H237</f>
        <v>218.625</v>
      </c>
      <c r="I339" s="137" t="n">
        <f aca="false">$C339*I$98*I237</f>
        <v>218.625</v>
      </c>
      <c r="J339" s="137" t="n">
        <f aca="false">$C339*J$98*J237</f>
        <v>218.625</v>
      </c>
      <c r="K339" s="137" t="n">
        <f aca="false">$C339*K$98*K237</f>
        <v>218.625</v>
      </c>
      <c r="L339" s="137" t="n">
        <f aca="false">$C339*L$98*L237</f>
        <v>218.625</v>
      </c>
      <c r="M339" s="137" t="n">
        <f aca="false">$C339*M$98*M237</f>
        <v>218.625</v>
      </c>
      <c r="N339" s="137" t="n">
        <f aca="false">$C339*N$98*N237</f>
        <v>218.625</v>
      </c>
      <c r="O339" s="137" t="n">
        <f aca="false">$C339*O$98*O237</f>
        <v>218.625</v>
      </c>
      <c r="P339" s="137" t="n">
        <f aca="false">$C339*P$98*P237</f>
        <v>218.625</v>
      </c>
      <c r="Q339" s="137" t="n">
        <f aca="false">$C339*Q$98*Q237</f>
        <v>218.625</v>
      </c>
      <c r="R339" s="137" t="n">
        <f aca="false">$C339*R$98*R237</f>
        <v>218.625</v>
      </c>
      <c r="S339" s="137" t="n">
        <f aca="false">$C339*S$98*S237</f>
        <v>218.625</v>
      </c>
      <c r="T339" s="137" t="n">
        <f aca="false">$C339*T$98*T237</f>
        <v>218.625</v>
      </c>
      <c r="U339" s="137" t="n">
        <f aca="false">$C339*U$98*U237</f>
        <v>218.625</v>
      </c>
      <c r="V339" s="137" t="n">
        <f aca="false">$C339*V$98*V237</f>
        <v>218.625</v>
      </c>
      <c r="W339" s="137" t="n">
        <f aca="false">$C339*W$98*W237</f>
        <v>218.625</v>
      </c>
      <c r="X339" s="137" t="n">
        <f aca="false">$C339*X$98*X237</f>
        <v>218.625</v>
      </c>
      <c r="Y339" s="137" t="n">
        <f aca="false">$C339*Y$98*Y237</f>
        <v>218.625</v>
      </c>
      <c r="Z339" s="137" t="n">
        <f aca="false">$C339*Z$98*Z237</f>
        <v>218.625</v>
      </c>
      <c r="AA339" s="137" t="n">
        <f aca="false">$C339*AA$98*AA237</f>
        <v>218.625</v>
      </c>
      <c r="AB339" s="137" t="n">
        <f aca="false">$C339*AB$98*AB237</f>
        <v>218.625</v>
      </c>
      <c r="AC339" s="137" t="n">
        <f aca="false">$C339*AC$98*AC237</f>
        <v>218.625</v>
      </c>
      <c r="AD339" s="137" t="n">
        <f aca="false">$C339*AD$98*AD237</f>
        <v>218.625</v>
      </c>
      <c r="AE339" s="137" t="n">
        <f aca="false">$C339*AE$98*AE237</f>
        <v>218.625</v>
      </c>
      <c r="AF339" s="137" t="n">
        <f aca="false">$C339*AF$98*AF237</f>
        <v>218.625</v>
      </c>
      <c r="AG339" s="137" t="n">
        <f aca="false">$C339*AG$98*AG237</f>
        <v>218.625</v>
      </c>
      <c r="AH339" s="137" t="n">
        <f aca="false">$C339*AH$98*AH237</f>
        <v>218.625</v>
      </c>
      <c r="AI339" s="137" t="n">
        <f aca="false">$C339*AI$98*AI237</f>
        <v>218.625</v>
      </c>
      <c r="AJ339" s="137" t="n">
        <f aca="false">$C339*AJ$98*AJ237</f>
        <v>218.625</v>
      </c>
      <c r="AK339" s="137" t="n">
        <f aca="false">$C339*AK$98*AK237</f>
        <v>218.625</v>
      </c>
      <c r="AL339" s="137" t="n">
        <f aca="false">$C339*AL$98*AL237</f>
        <v>218.625</v>
      </c>
      <c r="AM339" s="137" t="n">
        <f aca="false">$C339*AM$98*AM237</f>
        <v>218.625</v>
      </c>
      <c r="AN339" s="137" t="n">
        <f aca="false">$C339*AN$98*AN237</f>
        <v>218.625</v>
      </c>
      <c r="AO339" s="137" t="n">
        <f aca="false">$C339*AO$98*AO237</f>
        <v>218.625</v>
      </c>
      <c r="AP339" s="137" t="n">
        <f aca="false">$C339*AP$98*AP237</f>
        <v>218.625</v>
      </c>
      <c r="AQ339" s="137" t="n">
        <f aca="false">$C339*AQ$98*AQ237</f>
        <v>218.625</v>
      </c>
      <c r="AR339" s="137" t="n">
        <f aca="false">$C339*AR$98*AR237</f>
        <v>218.625</v>
      </c>
      <c r="AS339" s="137" t="n">
        <f aca="false">$C339*AS$98*AS237</f>
        <v>218.625</v>
      </c>
      <c r="AT339" s="137" t="n">
        <f aca="false">$C339*AT$98*AT237</f>
        <v>218.625</v>
      </c>
      <c r="AU339" s="137" t="n">
        <f aca="false">$C339*AU$98*AU237</f>
        <v>218.625</v>
      </c>
      <c r="AV339" s="137" t="n">
        <f aca="false">$C339*AV$98*AV237</f>
        <v>218.625</v>
      </c>
      <c r="AW339" s="137" t="n">
        <f aca="false">$C339*AW$98*AW237</f>
        <v>218.625</v>
      </c>
      <c r="AX339" s="137" t="n">
        <f aca="false">$C339*AX$98*AX237</f>
        <v>218.57457192334</v>
      </c>
      <c r="AY339" s="137" t="n">
        <f aca="false">$C339*AY$98*AY237</f>
        <v>218.356227036621</v>
      </c>
      <c r="AZ339" s="137" t="n">
        <f aca="false">$C339*AZ$98*AZ237</f>
        <v>217.965161567871</v>
      </c>
      <c r="BA339" s="137" t="n">
        <f aca="false">$C339*BA$98*BA237</f>
        <v>217.40137551709</v>
      </c>
      <c r="BB339" s="137" t="n">
        <f aca="false">$C339*BB$98*BB237</f>
        <v>216.664868884277</v>
      </c>
      <c r="BC339" s="137" t="n">
        <f aca="false">$C339*BC$98*BC237</f>
        <v>215.755641669434</v>
      </c>
      <c r="BD339" s="137" t="n">
        <f aca="false">$C339*BD$98*BD237</f>
        <v>214.673693872559</v>
      </c>
      <c r="BE339" s="137" t="n">
        <f aca="false">$C339*BE$98*BE237</f>
        <v>213.419025493652</v>
      </c>
      <c r="BF339" s="137" t="n">
        <f aca="false">$C339*BF$98*BF237</f>
        <v>211.991636532715</v>
      </c>
      <c r="BG339" s="137" t="n">
        <f aca="false">$C339*BG$98*BG237</f>
        <v>204.372749445983</v>
      </c>
      <c r="BH339" s="137" t="n">
        <f aca="false">$C339*BH$98*BH237</f>
        <v>196.03189114146</v>
      </c>
      <c r="BI339" s="137" t="n">
        <f aca="false">$C339*BI$98*BI237</f>
        <v>188.191415544332</v>
      </c>
      <c r="BJ339" s="137" t="n">
        <f aca="false">$C339*BJ$98*BJ237</f>
        <v>180.812083496716</v>
      </c>
      <c r="BK339" s="137" t="n">
        <f aca="false">$C339*BK$98*BK237</f>
        <v>173.858428103497</v>
      </c>
      <c r="BL339" s="137" t="n">
        <f aca="false">$C339*BL$98*BL237</f>
        <v>167.298327777778</v>
      </c>
      <c r="BM339" s="137" t="n">
        <f aca="false">$C339*BM$98*BM237</f>
        <v>161.102634618744</v>
      </c>
      <c r="BN339" s="137" t="n">
        <f aca="false">$C339*BN$98*BN237</f>
        <v>155.244850075751</v>
      </c>
      <c r="BO339" s="137" t="n">
        <f aca="false">$C339*BO$98*BO237</f>
        <v>149.700841145199</v>
      </c>
      <c r="BP339" s="137" t="n">
        <f aca="false">$C339*BP$98*BP237</f>
        <v>144.448591412797</v>
      </c>
      <c r="BQ339" s="137" t="n">
        <f aca="false">$C339*BQ$98*BQ237</f>
        <v>139.467982136106</v>
      </c>
      <c r="BR339" s="137" t="n">
        <f aca="false">$C339*BR$98*BR237</f>
        <v>134.740599295054</v>
      </c>
      <c r="BS339" s="137" t="n">
        <f aca="false">$C339*BS$98*BS237</f>
        <v>130.249563148789</v>
      </c>
      <c r="BT339" s="137" t="n">
        <f aca="false">$C339*BT$98*BT237</f>
        <v>125.979377347859</v>
      </c>
      <c r="BU339" s="137" t="n">
        <f aca="false">$C339*BU$98*BU237</f>
        <v>121.915795078987</v>
      </c>
      <c r="BV339" s="137" t="n">
        <f aca="false">$C339*BV$98*BV237</f>
        <v>118.04570008</v>
      </c>
      <c r="BW339" s="137" t="n">
        <f aca="false">$C339*BW$98*BW237</f>
        <v>114.357000666501</v>
      </c>
      <c r="BX339" s="137" t="n">
        <f aca="false">$C339*BX$98*BX237</f>
        <v>110.838535169161</v>
      </c>
      <c r="BY339" s="137" t="n">
        <f aca="false">$C339*BY$98*BY237</f>
        <v>107.479987398753</v>
      </c>
      <c r="BZ339" s="137" t="n">
        <f aca="false">$C339*BZ$98*BZ237</f>
        <v>104.271810941828</v>
      </c>
      <c r="CA339" s="137" t="n">
        <f aca="false">$C339*CA$98*CA237</f>
        <v>101.205161248285</v>
      </c>
      <c r="CB339" s="137" t="n">
        <f aca="false">$C339*CB$98*CB237</f>
        <v>92.1755518156741</v>
      </c>
      <c r="CC339" s="137" t="n">
        <f aca="false">$C339*CC$98*CC237</f>
        <v>83.1897218191025</v>
      </c>
      <c r="CD339" s="137" t="n">
        <f aca="false">$C339*CD$98*CD237</f>
        <v>74.3338957115038</v>
      </c>
      <c r="CE339" s="137" t="n">
        <f aca="false">$C339*CE$98*CE237</f>
        <v>65.6918995104167</v>
      </c>
      <c r="CF339" s="137" t="n">
        <f aca="false">$C339*CF$98*CF237</f>
        <v>57.3444946975175</v>
      </c>
      <c r="CG339" s="137" t="n">
        <f aca="false">$C339*CG$98*CG237</f>
        <v>49.3686131905212</v>
      </c>
      <c r="CH339" s="137" t="n">
        <f aca="false">$C339*CH$98*CH237</f>
        <v>41.8364791876716</v>
      </c>
      <c r="CI339" s="137" t="n">
        <f aca="false">$C339*CI$98*CI237</f>
        <v>34.8146015341849</v>
      </c>
      <c r="CJ339" s="137" t="n">
        <f aca="false">$C339*CJ$98*CJ237</f>
        <v>28.3626177570173</v>
      </c>
      <c r="CK339" s="137" t="n">
        <f aca="false">$C339*CK$98*CK237</f>
        <v>22.5319679964539</v>
      </c>
      <c r="CL339" s="137" t="n">
        <f aca="false">$C339*CL$98*CL237</f>
        <v>17.3643736553624</v>
      </c>
      <c r="CM339" s="137" t="n">
        <f aca="false">$C339*CM$98*CM237</f>
        <v>12.8900915998769</v>
      </c>
      <c r="CN339" s="137" t="n">
        <f aca="false">$C339*CN$98*CN237</f>
        <v>9.12591007124492</v>
      </c>
      <c r="CO339" s="137" t="n">
        <f aca="false">$C339*CO$98*CO237</f>
        <v>6.07284697826623</v>
      </c>
      <c r="CP339" s="137" t="n">
        <f aca="false">$C339*CP$98*CP237</f>
        <v>3.71350477729886</v>
      </c>
      <c r="CQ339" s="137" t="n">
        <f aca="false">$C339*CQ$98*CQ237</f>
        <v>2.0090285237721</v>
      </c>
      <c r="CR339" s="137" t="n">
        <f aca="false">$C339*CR$98*CR237</f>
        <v>0.895604667184094</v>
      </c>
      <c r="CS339" s="137" t="n">
        <f aca="false">$C339*CS$98*CS237</f>
        <v>0.280427483150134</v>
      </c>
      <c r="CT339" s="137" t="n">
        <f aca="false">$C339*CT$98*CT237</f>
        <v>0.0370473529755192</v>
      </c>
      <c r="CU339" s="137" t="n">
        <f aca="false">$C339*CU$98*CU237</f>
        <v>8.57307553634747E-045</v>
      </c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</row>
    <row r="340" customFormat="false" ht="12.75" hidden="false" customHeight="false" outlineLevel="0" collapsed="false">
      <c r="A340" s="1"/>
      <c r="B340" s="1"/>
      <c r="C340" s="171" t="n">
        <v>0.55</v>
      </c>
      <c r="D340" s="137" t="n">
        <f aca="false">$C340*D$98*D238</f>
        <v>226.875</v>
      </c>
      <c r="E340" s="137" t="n">
        <f aca="false">$C340*E$98*E238</f>
        <v>226.875</v>
      </c>
      <c r="F340" s="137" t="n">
        <f aca="false">$C340*F$98*F238</f>
        <v>226.875</v>
      </c>
      <c r="G340" s="137" t="n">
        <f aca="false">$C340*G$98*G238</f>
        <v>226.875</v>
      </c>
      <c r="H340" s="137" t="n">
        <f aca="false">$C340*H$98*H238</f>
        <v>226.875</v>
      </c>
      <c r="I340" s="137" t="n">
        <f aca="false">$C340*I$98*I238</f>
        <v>226.875</v>
      </c>
      <c r="J340" s="137" t="n">
        <f aca="false">$C340*J$98*J238</f>
        <v>226.875</v>
      </c>
      <c r="K340" s="137" t="n">
        <f aca="false">$C340*K$98*K238</f>
        <v>226.875</v>
      </c>
      <c r="L340" s="137" t="n">
        <f aca="false">$C340*L$98*L238</f>
        <v>226.875</v>
      </c>
      <c r="M340" s="137" t="n">
        <f aca="false">$C340*M$98*M238</f>
        <v>226.875</v>
      </c>
      <c r="N340" s="137" t="n">
        <f aca="false">$C340*N$98*N238</f>
        <v>226.875</v>
      </c>
      <c r="O340" s="137" t="n">
        <f aca="false">$C340*O$98*O238</f>
        <v>226.875</v>
      </c>
      <c r="P340" s="137" t="n">
        <f aca="false">$C340*P$98*P238</f>
        <v>226.875</v>
      </c>
      <c r="Q340" s="137" t="n">
        <f aca="false">$C340*Q$98*Q238</f>
        <v>226.875</v>
      </c>
      <c r="R340" s="137" t="n">
        <f aca="false">$C340*R$98*R238</f>
        <v>226.875</v>
      </c>
      <c r="S340" s="137" t="n">
        <f aca="false">$C340*S$98*S238</f>
        <v>226.875</v>
      </c>
      <c r="T340" s="137" t="n">
        <f aca="false">$C340*T$98*T238</f>
        <v>226.875</v>
      </c>
      <c r="U340" s="137" t="n">
        <f aca="false">$C340*U$98*U238</f>
        <v>226.875</v>
      </c>
      <c r="V340" s="137" t="n">
        <f aca="false">$C340*V$98*V238</f>
        <v>226.875</v>
      </c>
      <c r="W340" s="137" t="n">
        <f aca="false">$C340*W$98*W238</f>
        <v>226.875</v>
      </c>
      <c r="X340" s="137" t="n">
        <f aca="false">$C340*X$98*X238</f>
        <v>226.875</v>
      </c>
      <c r="Y340" s="137" t="n">
        <f aca="false">$C340*Y$98*Y238</f>
        <v>226.875</v>
      </c>
      <c r="Z340" s="137" t="n">
        <f aca="false">$C340*Z$98*Z238</f>
        <v>226.875</v>
      </c>
      <c r="AA340" s="137" t="n">
        <f aca="false">$C340*AA$98*AA238</f>
        <v>226.875</v>
      </c>
      <c r="AB340" s="137" t="n">
        <f aca="false">$C340*AB$98*AB238</f>
        <v>226.875</v>
      </c>
      <c r="AC340" s="137" t="n">
        <f aca="false">$C340*AC$98*AC238</f>
        <v>226.875</v>
      </c>
      <c r="AD340" s="137" t="n">
        <f aca="false">$C340*AD$98*AD238</f>
        <v>226.875</v>
      </c>
      <c r="AE340" s="137" t="n">
        <f aca="false">$C340*AE$98*AE238</f>
        <v>226.875</v>
      </c>
      <c r="AF340" s="137" t="n">
        <f aca="false">$C340*AF$98*AF238</f>
        <v>226.875</v>
      </c>
      <c r="AG340" s="137" t="n">
        <f aca="false">$C340*AG$98*AG238</f>
        <v>226.875</v>
      </c>
      <c r="AH340" s="137" t="n">
        <f aca="false">$C340*AH$98*AH238</f>
        <v>226.875</v>
      </c>
      <c r="AI340" s="137" t="n">
        <f aca="false">$C340*AI$98*AI238</f>
        <v>226.875</v>
      </c>
      <c r="AJ340" s="137" t="n">
        <f aca="false">$C340*AJ$98*AJ238</f>
        <v>226.875</v>
      </c>
      <c r="AK340" s="137" t="n">
        <f aca="false">$C340*AK$98*AK238</f>
        <v>226.875</v>
      </c>
      <c r="AL340" s="137" t="n">
        <f aca="false">$C340*AL$98*AL238</f>
        <v>226.875</v>
      </c>
      <c r="AM340" s="137" t="n">
        <f aca="false">$C340*AM$98*AM238</f>
        <v>226.875</v>
      </c>
      <c r="AN340" s="137" t="n">
        <f aca="false">$C340*AN$98*AN238</f>
        <v>226.875</v>
      </c>
      <c r="AO340" s="137" t="n">
        <f aca="false">$C340*AO$98*AO238</f>
        <v>226.875</v>
      </c>
      <c r="AP340" s="137" t="n">
        <f aca="false">$C340*AP$98*AP238</f>
        <v>226.875</v>
      </c>
      <c r="AQ340" s="137" t="n">
        <f aca="false">$C340*AQ$98*AQ238</f>
        <v>226.875</v>
      </c>
      <c r="AR340" s="137" t="n">
        <f aca="false">$C340*AR$98*AR238</f>
        <v>226.875</v>
      </c>
      <c r="AS340" s="137" t="n">
        <f aca="false">$C340*AS$98*AS238</f>
        <v>226.875</v>
      </c>
      <c r="AT340" s="137" t="n">
        <f aca="false">$C340*AT$98*AT238</f>
        <v>226.875</v>
      </c>
      <c r="AU340" s="137" t="n">
        <f aca="false">$C340*AU$98*AU238</f>
        <v>226.875</v>
      </c>
      <c r="AV340" s="137" t="n">
        <f aca="false">$C340*AV$98*AV238</f>
        <v>226.873205383301</v>
      </c>
      <c r="AW340" s="137" t="n">
        <f aca="false">$C340*AW$98*AW238</f>
        <v>226.750373840332</v>
      </c>
      <c r="AX340" s="137" t="n">
        <f aca="false">$C340*AX$98*AX238</f>
        <v>226.43452130127</v>
      </c>
      <c r="AY340" s="137" t="n">
        <f aca="false">$C340*AY$98*AY238</f>
        <v>225.925647766113</v>
      </c>
      <c r="AZ340" s="137" t="n">
        <f aca="false">$C340*AZ$98*AZ238</f>
        <v>225.223753234863</v>
      </c>
      <c r="BA340" s="137" t="n">
        <f aca="false">$C340*BA$98*BA238</f>
        <v>224.32883770752</v>
      </c>
      <c r="BB340" s="137" t="n">
        <f aca="false">$C340*BB$98*BB238</f>
        <v>223.240901184082</v>
      </c>
      <c r="BC340" s="137" t="n">
        <f aca="false">$C340*BC$98*BC238</f>
        <v>221.959943664551</v>
      </c>
      <c r="BD340" s="137" t="n">
        <f aca="false">$C340*BD$98*BD238</f>
        <v>220.485965148926</v>
      </c>
      <c r="BE340" s="137" t="n">
        <f aca="false">$C340*BE$98*BE238</f>
        <v>218.818965637207</v>
      </c>
      <c r="BF340" s="137" t="n">
        <f aca="false">$C340*BF$98*BF238</f>
        <v>216.958945129395</v>
      </c>
      <c r="BG340" s="137" t="n">
        <f aca="false">$C340*BG$98*BG238</f>
        <v>209.095792936288</v>
      </c>
      <c r="BH340" s="137" t="n">
        <f aca="false">$C340*BH$98*BH238</f>
        <v>200.562177835051</v>
      </c>
      <c r="BI340" s="137" t="n">
        <f aca="false">$C340*BI$98*BI238</f>
        <v>192.540509259259</v>
      </c>
      <c r="BJ340" s="137" t="n">
        <f aca="false">$C340*BJ$98*BJ238</f>
        <v>184.990641236153</v>
      </c>
      <c r="BK340" s="137" t="n">
        <f aca="false">$C340*BK$98*BK238</f>
        <v>177.876287232538</v>
      </c>
      <c r="BL340" s="137" t="n">
        <f aca="false">$C340*BL$98*BL238</f>
        <v>171.164583333333</v>
      </c>
      <c r="BM340" s="137" t="n">
        <f aca="false">$C340*BM$98*BM238</f>
        <v>164.825708031269</v>
      </c>
      <c r="BN340" s="137" t="n">
        <f aca="false">$C340*BN$98*BN238</f>
        <v>158.83255039559</v>
      </c>
      <c r="BO340" s="137" t="n">
        <f aca="false">$C340*BO$98*BO238</f>
        <v>153.160419710251</v>
      </c>
      <c r="BP340" s="137" t="n">
        <f aca="false">$C340*BP$98*BP238</f>
        <v>147.786790762785</v>
      </c>
      <c r="BQ340" s="137" t="n">
        <f aca="false">$C340*BQ$98*BQ238</f>
        <v>142.691079867675</v>
      </c>
      <c r="BR340" s="137" t="n">
        <f aca="false">$C340*BR$98*BR238</f>
        <v>137.854447457813</v>
      </c>
      <c r="BS340" s="137" t="n">
        <f aca="false">$C340*BS$98*BS238</f>
        <v>133.259623702422</v>
      </c>
      <c r="BT340" s="137" t="n">
        <f aca="false">$C340*BT$98*BT238</f>
        <v>128.890754132231</v>
      </c>
      <c r="BU340" s="137" t="n">
        <f aca="false">$C340*BU$98*BU238</f>
        <v>124.733262690859</v>
      </c>
      <c r="BV340" s="137" t="n">
        <f aca="false">$C340*BV$98*BV238</f>
        <v>120.77373</v>
      </c>
      <c r="BW340" s="137" t="n">
        <f aca="false">$C340*BW$98*BW238</f>
        <v>116.99978493707</v>
      </c>
      <c r="BX340" s="137" t="n">
        <f aca="false">$C340*BX$98*BX238</f>
        <v>113.400007887146</v>
      </c>
      <c r="BY340" s="137" t="n">
        <f aca="false">$C340*BY$98*BY238</f>
        <v>109.963844254414</v>
      </c>
      <c r="BZ340" s="137" t="n">
        <f aca="false">$C340*BZ$98*BZ238</f>
        <v>106.68152700831</v>
      </c>
      <c r="CA340" s="137" t="n">
        <f aca="false">$C340*CA$98*CA238</f>
        <v>103.544007201646</v>
      </c>
      <c r="CB340" s="137" t="n">
        <f aca="false">$C340*CB$98*CB238</f>
        <v>94.082338836432</v>
      </c>
      <c r="CC340" s="137" t="n">
        <f aca="false">$C340*CC$98*CC238</f>
        <v>84.7221786611416</v>
      </c>
      <c r="CD340" s="137" t="n">
        <f aca="false">$C340*CD$98*CD238</f>
        <v>75.5454793064072</v>
      </c>
      <c r="CE340" s="137" t="n">
        <f aca="false">$C340*CE$98*CE238</f>
        <v>66.6317695312501</v>
      </c>
      <c r="CF340" s="137" t="n">
        <f aca="false">$C340*CF$98*CF238</f>
        <v>58.0575009879547</v>
      </c>
      <c r="CG340" s="137" t="n">
        <f aca="false">$C340*CG$98*CG238</f>
        <v>49.8952983953889</v>
      </c>
      <c r="CH340" s="137" t="n">
        <f aca="false">$C340*CH$98*CH238</f>
        <v>42.2130992807527</v>
      </c>
      <c r="CI340" s="137" t="n">
        <f aca="false">$C340*CI$98*CI238</f>
        <v>35.073167355372</v>
      </c>
      <c r="CJ340" s="137" t="n">
        <f aca="false">$C340*CJ$98*CJ238</f>
        <v>28.5309611530976</v>
      </c>
      <c r="CK340" s="137" t="n">
        <f aca="false">$C340*CK$98*CK238</f>
        <v>22.6338367191037</v>
      </c>
      <c r="CL340" s="137" t="n">
        <f aca="false">$C340*CL$98*CL238</f>
        <v>17.4195598195314</v>
      </c>
      <c r="CM340" s="137" t="n">
        <f aca="false">$C340*CM$98*CM238</f>
        <v>12.9145992613112</v>
      </c>
      <c r="CN340" s="137" t="n">
        <f aca="false">$C340*CN$98*CN238</f>
        <v>9.13216836202762</v>
      </c>
      <c r="CO340" s="137" t="n">
        <f aca="false">$C340*CO$98*CO238</f>
        <v>6.06997626609818</v>
      </c>
      <c r="CP340" s="137" t="n">
        <f aca="false">$C340*CP$98*CP238</f>
        <v>3.7076445142192</v>
      </c>
      <c r="CQ340" s="137" t="n">
        <f aca="false">$C340*CQ$98*CQ238</f>
        <v>2.00373685474715</v>
      </c>
      <c r="CR340" s="137" t="n">
        <f aca="false">$C340*CR$98*CR238</f>
        <v>0.892341516371077</v>
      </c>
      <c r="CS340" s="137" t="n">
        <f aca="false">$C340*CS$98*CS238</f>
        <v>0.279134771231536</v>
      </c>
      <c r="CT340" s="137" t="n">
        <f aca="false">$C340*CT$98*CT238</f>
        <v>0.0368422776661803</v>
      </c>
      <c r="CU340" s="137" t="n">
        <f aca="false">$C340*CU$98*CU238</f>
        <v>8.51800961560015E-045</v>
      </c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</row>
    <row r="341" customFormat="false" ht="12.75" hidden="false" customHeight="false" outlineLevel="0" collapsed="false">
      <c r="A341" s="1"/>
      <c r="B341" s="1"/>
      <c r="C341" s="171" t="n">
        <v>0.57</v>
      </c>
      <c r="D341" s="137" t="n">
        <f aca="false">$C341*D$98*D239</f>
        <v>235.125</v>
      </c>
      <c r="E341" s="137" t="n">
        <f aca="false">$C341*E$98*E239</f>
        <v>235.125</v>
      </c>
      <c r="F341" s="137" t="n">
        <f aca="false">$C341*F$98*F239</f>
        <v>235.125</v>
      </c>
      <c r="G341" s="137" t="n">
        <f aca="false">$C341*G$98*G239</f>
        <v>235.125</v>
      </c>
      <c r="H341" s="137" t="n">
        <f aca="false">$C341*H$98*H239</f>
        <v>235.125</v>
      </c>
      <c r="I341" s="137" t="n">
        <f aca="false">$C341*I$98*I239</f>
        <v>235.125</v>
      </c>
      <c r="J341" s="137" t="n">
        <f aca="false">$C341*J$98*J239</f>
        <v>235.125</v>
      </c>
      <c r="K341" s="137" t="n">
        <f aca="false">$C341*K$98*K239</f>
        <v>235.125</v>
      </c>
      <c r="L341" s="137" t="n">
        <f aca="false">$C341*L$98*L239</f>
        <v>235.125</v>
      </c>
      <c r="M341" s="137" t="n">
        <f aca="false">$C341*M$98*M239</f>
        <v>235.125</v>
      </c>
      <c r="N341" s="137" t="n">
        <f aca="false">$C341*N$98*N239</f>
        <v>235.125</v>
      </c>
      <c r="O341" s="137" t="n">
        <f aca="false">$C341*O$98*O239</f>
        <v>235.125</v>
      </c>
      <c r="P341" s="137" t="n">
        <f aca="false">$C341*P$98*P239</f>
        <v>235.125</v>
      </c>
      <c r="Q341" s="137" t="n">
        <f aca="false">$C341*Q$98*Q239</f>
        <v>235.125</v>
      </c>
      <c r="R341" s="137" t="n">
        <f aca="false">$C341*R$98*R239</f>
        <v>235.125</v>
      </c>
      <c r="S341" s="137" t="n">
        <f aca="false">$C341*S$98*S239</f>
        <v>235.125</v>
      </c>
      <c r="T341" s="137" t="n">
        <f aca="false">$C341*T$98*T239</f>
        <v>235.125</v>
      </c>
      <c r="U341" s="137" t="n">
        <f aca="false">$C341*U$98*U239</f>
        <v>235.125</v>
      </c>
      <c r="V341" s="137" t="n">
        <f aca="false">$C341*V$98*V239</f>
        <v>235.125</v>
      </c>
      <c r="W341" s="137" t="n">
        <f aca="false">$C341*W$98*W239</f>
        <v>235.125</v>
      </c>
      <c r="X341" s="137" t="n">
        <f aca="false">$C341*X$98*X239</f>
        <v>235.125</v>
      </c>
      <c r="Y341" s="137" t="n">
        <f aca="false">$C341*Y$98*Y239</f>
        <v>235.125</v>
      </c>
      <c r="Z341" s="137" t="n">
        <f aca="false">$C341*Z$98*Z239</f>
        <v>235.125</v>
      </c>
      <c r="AA341" s="137" t="n">
        <f aca="false">$C341*AA$98*AA239</f>
        <v>235.125</v>
      </c>
      <c r="AB341" s="137" t="n">
        <f aca="false">$C341*AB$98*AB239</f>
        <v>235.125</v>
      </c>
      <c r="AC341" s="137" t="n">
        <f aca="false">$C341*AC$98*AC239</f>
        <v>235.125</v>
      </c>
      <c r="AD341" s="137" t="n">
        <f aca="false">$C341*AD$98*AD239</f>
        <v>235.125</v>
      </c>
      <c r="AE341" s="137" t="n">
        <f aca="false">$C341*AE$98*AE239</f>
        <v>235.125</v>
      </c>
      <c r="AF341" s="137" t="n">
        <f aca="false">$C341*AF$98*AF239</f>
        <v>235.125</v>
      </c>
      <c r="AG341" s="137" t="n">
        <f aca="false">$C341*AG$98*AG239</f>
        <v>235.125</v>
      </c>
      <c r="AH341" s="137" t="n">
        <f aca="false">$C341*AH$98*AH239</f>
        <v>235.125</v>
      </c>
      <c r="AI341" s="137" t="n">
        <f aca="false">$C341*AI$98*AI239</f>
        <v>235.125</v>
      </c>
      <c r="AJ341" s="137" t="n">
        <f aca="false">$C341*AJ$98*AJ239</f>
        <v>235.125</v>
      </c>
      <c r="AK341" s="137" t="n">
        <f aca="false">$C341*AK$98*AK239</f>
        <v>235.125</v>
      </c>
      <c r="AL341" s="137" t="n">
        <f aca="false">$C341*AL$98*AL239</f>
        <v>235.125</v>
      </c>
      <c r="AM341" s="137" t="n">
        <f aca="false">$C341*AM$98*AM239</f>
        <v>235.125</v>
      </c>
      <c r="AN341" s="137" t="n">
        <f aca="false">$C341*AN$98*AN239</f>
        <v>235.125</v>
      </c>
      <c r="AO341" s="137" t="n">
        <f aca="false">$C341*AO$98*AO239</f>
        <v>235.125</v>
      </c>
      <c r="AP341" s="137" t="n">
        <f aca="false">$C341*AP$98*AP239</f>
        <v>235.125</v>
      </c>
      <c r="AQ341" s="137" t="n">
        <f aca="false">$C341*AQ$98*AQ239</f>
        <v>235.125</v>
      </c>
      <c r="AR341" s="137" t="n">
        <f aca="false">$C341*AR$98*AR239</f>
        <v>235.125</v>
      </c>
      <c r="AS341" s="137" t="n">
        <f aca="false">$C341*AS$98*AS239</f>
        <v>235.125</v>
      </c>
      <c r="AT341" s="137" t="n">
        <f aca="false">$C341*AT$98*AT239</f>
        <v>235.125</v>
      </c>
      <c r="AU341" s="137" t="n">
        <f aca="false">$C341*AU$98*AU239</f>
        <v>235.106740155762</v>
      </c>
      <c r="AV341" s="137" t="n">
        <f aca="false">$C341*AV$98*AV239</f>
        <v>234.910734077637</v>
      </c>
      <c r="AW341" s="137" t="n">
        <f aca="false">$C341*AW$98*AW239</f>
        <v>234.499875183105</v>
      </c>
      <c r="AX341" s="137" t="n">
        <f aca="false">$C341*AX$98*AX239</f>
        <v>233.874163472168</v>
      </c>
      <c r="AY341" s="137" t="n">
        <f aca="false">$C341*AY$98*AY239</f>
        <v>233.033598944824</v>
      </c>
      <c r="AZ341" s="137" t="n">
        <f aca="false">$C341*AZ$98*AZ239</f>
        <v>231.978181601074</v>
      </c>
      <c r="BA341" s="137" t="n">
        <f aca="false">$C341*BA$98*BA239</f>
        <v>230.707911440918</v>
      </c>
      <c r="BB341" s="137" t="n">
        <f aca="false">$C341*BB$98*BB239</f>
        <v>229.222788464355</v>
      </c>
      <c r="BC341" s="137" t="n">
        <f aca="false">$C341*BC$98*BC239</f>
        <v>227.522812671387</v>
      </c>
      <c r="BD341" s="137" t="n">
        <f aca="false">$C341*BD$98*BD239</f>
        <v>225.607984062012</v>
      </c>
      <c r="BE341" s="137" t="n">
        <f aca="false">$C341*BE$98*BE239</f>
        <v>223.47830263623</v>
      </c>
      <c r="BF341" s="137" t="n">
        <f aca="false">$C341*BF$98*BF239</f>
        <v>221.133768394043</v>
      </c>
      <c r="BG341" s="137" t="n">
        <f aca="false">$C341*BG$98*BG239</f>
        <v>213.04542368421</v>
      </c>
      <c r="BH341" s="137" t="n">
        <f aca="false">$C341*BH$98*BH239</f>
        <v>204.350616298225</v>
      </c>
      <c r="BI341" s="137" t="n">
        <f aca="false">$C341*BI$98*BI239</f>
        <v>196.177425645342</v>
      </c>
      <c r="BJ341" s="137" t="n">
        <f aca="false">$C341*BJ$98*BJ239</f>
        <v>188.484947431624</v>
      </c>
      <c r="BK341" s="137" t="n">
        <f aca="false">$C341*BK$98*BK239</f>
        <v>181.236209704025</v>
      </c>
      <c r="BL341" s="137" t="n">
        <f aca="false">$C341*BL$98*BL239</f>
        <v>174.397727777778</v>
      </c>
      <c r="BM341" s="137" t="n">
        <f aca="false">$C341*BM$98*BM239</f>
        <v>167.939116844266</v>
      </c>
      <c r="BN341" s="137" t="n">
        <f aca="false">$C341*BN$98*BN239</f>
        <v>161.832753871728</v>
      </c>
      <c r="BO341" s="137" t="n">
        <f aca="false">$C341*BO$98*BO239</f>
        <v>156.053481758786</v>
      </c>
      <c r="BP341" s="137" t="n">
        <f aca="false">$C341*BP$98*BP239</f>
        <v>150.578349812045</v>
      </c>
      <c r="BQ341" s="137" t="n">
        <f aca="false">$C341*BQ$98*BQ239</f>
        <v>145.386385538752</v>
      </c>
      <c r="BR341" s="137" t="n">
        <f aca="false">$C341*BR$98*BR239</f>
        <v>140.458393509387</v>
      </c>
      <c r="BS341" s="137" t="n">
        <f aca="false">$C341*BS$98*BS239</f>
        <v>135.776777681661</v>
      </c>
      <c r="BT341" s="137" t="n">
        <f aca="false">$C341*BT$98*BT239</f>
        <v>131.325384109692</v>
      </c>
      <c r="BU341" s="137" t="n">
        <f aca="false">$C341*BU$98*BU239</f>
        <v>127.089361408553</v>
      </c>
      <c r="BV341" s="137" t="n">
        <f aca="false">$C341*BV$98*BV239</f>
        <v>123.05503672</v>
      </c>
      <c r="BW341" s="137" t="n">
        <f aca="false">$C341*BW$98*BW239</f>
        <v>119.20980524211</v>
      </c>
      <c r="BX341" s="137" t="n">
        <f aca="false">$C341*BX$98*BX239</f>
        <v>115.542031653747</v>
      </c>
      <c r="BY341" s="137" t="n">
        <f aca="false">$C341*BY$98*BY239</f>
        <v>112.040961992308</v>
      </c>
      <c r="BZ341" s="137" t="n">
        <f aca="false">$C341*BZ$98*BZ239</f>
        <v>108.696644736842</v>
      </c>
      <c r="CA341" s="137" t="n">
        <f aca="false">$C341*CA$98*CA239</f>
        <v>105.499860013717</v>
      </c>
      <c r="CB341" s="137" t="n">
        <f aca="false">$C341*CB$98*CB239</f>
        <v>95.6446360031711</v>
      </c>
      <c r="CC341" s="137" t="n">
        <f aca="false">$C341*CC$98*CC239</f>
        <v>85.9473832945323</v>
      </c>
      <c r="CD341" s="137" t="n">
        <f aca="false">$C341*CD$98*CD239</f>
        <v>76.4855778875</v>
      </c>
      <c r="CE341" s="137" t="n">
        <f aca="false">$C341*CE$98*CE239</f>
        <v>67.3342549687501</v>
      </c>
      <c r="CF341" s="137" t="n">
        <f aca="false">$C341*CF$98*CF239</f>
        <v>58.5653705148393</v>
      </c>
      <c r="CG341" s="137" t="n">
        <f aca="false">$C341*CG$98*CG239</f>
        <v>50.2470689243642</v>
      </c>
      <c r="CH341" s="137" t="n">
        <f aca="false">$C341*CH$98*CH239</f>
        <v>42.4428432395124</v>
      </c>
      <c r="CI341" s="137" t="n">
        <f aca="false">$C341*CI$98*CI239</f>
        <v>35.2105724853494</v>
      </c>
      <c r="CJ341" s="137" t="n">
        <f aca="false">$C341*CJ$98*CJ239</f>
        <v>28.6014182911404</v>
      </c>
      <c r="CK341" s="137" t="n">
        <f aca="false">$C341*CK$98*CK239</f>
        <v>22.6585602025804</v>
      </c>
      <c r="CL341" s="137" t="n">
        <f aca="false">$C341*CL$98*CL239</f>
        <v>17.4157458763855</v>
      </c>
      <c r="CM341" s="137" t="n">
        <f aca="false">$C341*CM$98*CM239</f>
        <v>12.8956285847954</v>
      </c>
      <c r="CN341" s="137" t="n">
        <f aca="false">$C341*CN$98*CN239</f>
        <v>9.10786004580771</v>
      </c>
      <c r="CO341" s="137" t="n">
        <f aca="false">$C341*CO$98*CO239</f>
        <v>6.04690141355625</v>
      </c>
      <c r="CP341" s="137" t="n">
        <f aca="false">$C341*CP$98*CP239</f>
        <v>3.68950916526293</v>
      </c>
      <c r="CQ341" s="137" t="n">
        <f aca="false">$C341*CQ$98*CQ239</f>
        <v>1.99184542912046</v>
      </c>
      <c r="CR341" s="137" t="n">
        <f aca="false">$C341*CR$98*CR239</f>
        <v>0.886153796158202</v>
      </c>
      <c r="CS341" s="137" t="n">
        <f aca="false">$C341*CS$98*CS239</f>
        <v>0.276931587189902</v>
      </c>
      <c r="CT341" s="137" t="n">
        <f aca="false">$C341*CT$98*CT239</f>
        <v>0.0365175847416834</v>
      </c>
      <c r="CU341" s="137" t="n">
        <f aca="false">$C341*CU$98*CU239</f>
        <v>8.43541073447918E-045</v>
      </c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</row>
    <row r="342" customFormat="false" ht="12.75" hidden="false" customHeight="false" outlineLevel="0" collapsed="false">
      <c r="A342" s="1"/>
      <c r="B342" s="1"/>
      <c r="C342" s="171" t="n">
        <v>0.59</v>
      </c>
      <c r="D342" s="137" t="n">
        <f aca="false">$C342*D$98*D240</f>
        <v>243.375</v>
      </c>
      <c r="E342" s="137" t="n">
        <f aca="false">$C342*E$98*E240</f>
        <v>243.375</v>
      </c>
      <c r="F342" s="137" t="n">
        <f aca="false">$C342*F$98*F240</f>
        <v>243.375</v>
      </c>
      <c r="G342" s="137" t="n">
        <f aca="false">$C342*G$98*G240</f>
        <v>243.375</v>
      </c>
      <c r="H342" s="137" t="n">
        <f aca="false">$C342*H$98*H240</f>
        <v>243.375</v>
      </c>
      <c r="I342" s="137" t="n">
        <f aca="false">$C342*I$98*I240</f>
        <v>243.375</v>
      </c>
      <c r="J342" s="137" t="n">
        <f aca="false">$C342*J$98*J240</f>
        <v>243.375</v>
      </c>
      <c r="K342" s="137" t="n">
        <f aca="false">$C342*K$98*K240</f>
        <v>243.375</v>
      </c>
      <c r="L342" s="137" t="n">
        <f aca="false">$C342*L$98*L240</f>
        <v>243.375</v>
      </c>
      <c r="M342" s="137" t="n">
        <f aca="false">$C342*M$98*M240</f>
        <v>243.375</v>
      </c>
      <c r="N342" s="137" t="n">
        <f aca="false">$C342*N$98*N240</f>
        <v>243.375</v>
      </c>
      <c r="O342" s="137" t="n">
        <f aca="false">$C342*O$98*O240</f>
        <v>243.375</v>
      </c>
      <c r="P342" s="137" t="n">
        <f aca="false">$C342*P$98*P240</f>
        <v>243.375</v>
      </c>
      <c r="Q342" s="137" t="n">
        <f aca="false">$C342*Q$98*Q240</f>
        <v>243.375</v>
      </c>
      <c r="R342" s="137" t="n">
        <f aca="false">$C342*R$98*R240</f>
        <v>243.375</v>
      </c>
      <c r="S342" s="137" t="n">
        <f aca="false">$C342*S$98*S240</f>
        <v>243.375</v>
      </c>
      <c r="T342" s="137" t="n">
        <f aca="false">$C342*T$98*T240</f>
        <v>243.375</v>
      </c>
      <c r="U342" s="137" t="n">
        <f aca="false">$C342*U$98*U240</f>
        <v>243.375</v>
      </c>
      <c r="V342" s="137" t="n">
        <f aca="false">$C342*V$98*V240</f>
        <v>243.375</v>
      </c>
      <c r="W342" s="137" t="n">
        <f aca="false">$C342*W$98*W240</f>
        <v>243.375</v>
      </c>
      <c r="X342" s="137" t="n">
        <f aca="false">$C342*X$98*X240</f>
        <v>243.375</v>
      </c>
      <c r="Y342" s="137" t="n">
        <f aca="false">$C342*Y$98*Y240</f>
        <v>243.375</v>
      </c>
      <c r="Z342" s="137" t="n">
        <f aca="false">$C342*Z$98*Z240</f>
        <v>243.375</v>
      </c>
      <c r="AA342" s="137" t="n">
        <f aca="false">$C342*AA$98*AA240</f>
        <v>243.375</v>
      </c>
      <c r="AB342" s="137" t="n">
        <f aca="false">$C342*AB$98*AB240</f>
        <v>243.375</v>
      </c>
      <c r="AC342" s="137" t="n">
        <f aca="false">$C342*AC$98*AC240</f>
        <v>243.375</v>
      </c>
      <c r="AD342" s="137" t="n">
        <f aca="false">$C342*AD$98*AD240</f>
        <v>243.375</v>
      </c>
      <c r="AE342" s="137" t="n">
        <f aca="false">$C342*AE$98*AE240</f>
        <v>243.375</v>
      </c>
      <c r="AF342" s="137" t="n">
        <f aca="false">$C342*AF$98*AF240</f>
        <v>243.375</v>
      </c>
      <c r="AG342" s="137" t="n">
        <f aca="false">$C342*AG$98*AG240</f>
        <v>243.375</v>
      </c>
      <c r="AH342" s="137" t="n">
        <f aca="false">$C342*AH$98*AH240</f>
        <v>243.375</v>
      </c>
      <c r="AI342" s="137" t="n">
        <f aca="false">$C342*AI$98*AI240</f>
        <v>243.375</v>
      </c>
      <c r="AJ342" s="137" t="n">
        <f aca="false">$C342*AJ$98*AJ240</f>
        <v>243.375</v>
      </c>
      <c r="AK342" s="137" t="n">
        <f aca="false">$C342*AK$98*AK240</f>
        <v>243.375</v>
      </c>
      <c r="AL342" s="137" t="n">
        <f aca="false">$C342*AL$98*AL240</f>
        <v>243.375</v>
      </c>
      <c r="AM342" s="137" t="n">
        <f aca="false">$C342*AM$98*AM240</f>
        <v>243.375</v>
      </c>
      <c r="AN342" s="137" t="n">
        <f aca="false">$C342*AN$98*AN240</f>
        <v>243.375</v>
      </c>
      <c r="AO342" s="137" t="n">
        <f aca="false">$C342*AO$98*AO240</f>
        <v>243.375</v>
      </c>
      <c r="AP342" s="137" t="n">
        <f aca="false">$C342*AP$98*AP240</f>
        <v>243.375</v>
      </c>
      <c r="AQ342" s="137" t="n">
        <f aca="false">$C342*AQ$98*AQ240</f>
        <v>243.375</v>
      </c>
      <c r="AR342" s="137" t="n">
        <f aca="false">$C342*AR$98*AR240</f>
        <v>243.375</v>
      </c>
      <c r="AS342" s="137" t="n">
        <f aca="false">$C342*AS$98*AS240</f>
        <v>243.375</v>
      </c>
      <c r="AT342" s="137" t="n">
        <f aca="false">$C342*AT$98*AT240</f>
        <v>243.331868436035</v>
      </c>
      <c r="AU342" s="137" t="n">
        <f aca="false">$C342*AU$98*AU240</f>
        <v>243.069365682129</v>
      </c>
      <c r="AV342" s="137" t="n">
        <f aca="false">$C342*AV$98*AV240</f>
        <v>242.568591197754</v>
      </c>
      <c r="AW342" s="137" t="n">
        <f aca="false">$C342*AW$98*AW240</f>
        <v>241.82954498291</v>
      </c>
      <c r="AX342" s="137" t="n">
        <f aca="false">$C342*AX$98*AX240</f>
        <v>240.852227037598</v>
      </c>
      <c r="AY342" s="137" t="n">
        <f aca="false">$C342*AY$98*AY240</f>
        <v>239.636637361816</v>
      </c>
      <c r="AZ342" s="137" t="n">
        <f aca="false">$C342*AZ$98*AZ240</f>
        <v>238.182775955566</v>
      </c>
      <c r="BA342" s="137" t="n">
        <f aca="false">$C342*BA$98*BA240</f>
        <v>236.490642818848</v>
      </c>
      <c r="BB342" s="137" t="n">
        <f aca="false">$C342*BB$98*BB240</f>
        <v>234.56023795166</v>
      </c>
      <c r="BC342" s="137" t="n">
        <f aca="false">$C342*BC$98*BC240</f>
        <v>232.391561354004</v>
      </c>
      <c r="BD342" s="137" t="n">
        <f aca="false">$C342*BD$98*BD240</f>
        <v>229.984613025879</v>
      </c>
      <c r="BE342" s="137" t="n">
        <f aca="false">$C342*BE$98*BE240</f>
        <v>227.339392967285</v>
      </c>
      <c r="BF342" s="137" t="n">
        <f aca="false">$C342*BF$98*BF240</f>
        <v>224.455901178223</v>
      </c>
      <c r="BG342" s="137" t="n">
        <f aca="false">$C342*BG$98*BG240</f>
        <v>216.163113157895</v>
      </c>
      <c r="BH342" s="137" t="n">
        <f aca="false">$C342*BH$98*BH240</f>
        <v>207.341066664895</v>
      </c>
      <c r="BI342" s="137" t="n">
        <f aca="false">$C342*BI$98*BI240</f>
        <v>199.04827020202</v>
      </c>
      <c r="BJ342" s="137" t="n">
        <f aca="false">$C342*BJ$98*BJ240</f>
        <v>191.243220885207</v>
      </c>
      <c r="BK342" s="137" t="n">
        <f aca="false">$C342*BK$98*BK240</f>
        <v>183.888405716844</v>
      </c>
      <c r="BL342" s="137" t="n">
        <f aca="false">$C342*BL$98*BL240</f>
        <v>176.94985</v>
      </c>
      <c r="BM342" s="137" t="n">
        <f aca="false">$C342*BM$98*BM240</f>
        <v>170.396724277229</v>
      </c>
      <c r="BN342" s="137" t="n">
        <f aca="false">$C342*BN$98*BN240</f>
        <v>164.201001283562</v>
      </c>
      <c r="BO342" s="137" t="n">
        <f aca="false">$C342*BO$98*BO240</f>
        <v>158.337155770635</v>
      </c>
      <c r="BP342" s="137" t="n">
        <f aca="false">$C342*BP$98*BP240</f>
        <v>152.781901186467</v>
      </c>
      <c r="BQ342" s="137" t="n">
        <f aca="false">$C342*BQ$98*BQ240</f>
        <v>147.513958128544</v>
      </c>
      <c r="BR342" s="137" t="n">
        <f aca="false">$C342*BR$98*BR240</f>
        <v>142.513850262985</v>
      </c>
      <c r="BS342" s="137" t="n">
        <f aca="false">$C342*BS$98*BS240</f>
        <v>137.763724048443</v>
      </c>
      <c r="BT342" s="137" t="n">
        <f aca="false">$C342*BT$98*BT240</f>
        <v>133.247189143501</v>
      </c>
      <c r="BU342" s="137" t="n">
        <f aca="false">$C342*BU$98*BU240</f>
        <v>128.949176829268</v>
      </c>
      <c r="BV342" s="137" t="n">
        <f aca="false">$C342*BV$98*BV240</f>
        <v>124.85581416</v>
      </c>
      <c r="BW342" s="137" t="n">
        <f aca="false">$C342*BW$98*BW240</f>
        <v>120.954311876124</v>
      </c>
      <c r="BX342" s="137" t="n">
        <f aca="false">$C342*BX$98*BX240</f>
        <v>117.232864386155</v>
      </c>
      <c r="BY342" s="137" t="n">
        <f aca="false">$C342*BY$98*BY240</f>
        <v>113.680560354874</v>
      </c>
      <c r="BZ342" s="137" t="n">
        <f aca="false">$C342*BZ$98*BZ240</f>
        <v>110.287302631579</v>
      </c>
      <c r="CA342" s="137" t="n">
        <f aca="false">$C342*CA$98*CA240</f>
        <v>107.043736419753</v>
      </c>
      <c r="CB342" s="137" t="n">
        <f aca="false">$C342*CB$98*CB240</f>
        <v>96.8382121212236</v>
      </c>
      <c r="CC342" s="137" t="n">
        <f aca="false">$C342*CC$98*CC240</f>
        <v>86.8452940739132</v>
      </c>
      <c r="CD342" s="137" t="n">
        <f aca="false">$C342*CD$98*CD240</f>
        <v>77.1378128912116</v>
      </c>
      <c r="CE342" s="137" t="n">
        <f aca="false">$C342*CE$98*CE240</f>
        <v>67.7861503229167</v>
      </c>
      <c r="CF342" s="137" t="n">
        <f aca="false">$C342*CF$98*CF240</f>
        <v>58.8576175855921</v>
      </c>
      <c r="CG342" s="137" t="n">
        <f aca="false">$C342*CG$98*CG240</f>
        <v>50.4157426112241</v>
      </c>
      <c r="CH342" s="137" t="n">
        <f aca="false">$C342*CH$98*CH240</f>
        <v>42.519453212266</v>
      </c>
      <c r="CI342" s="137" t="n">
        <f aca="false">$C342*CI$98*CI240</f>
        <v>35.2221411975959</v>
      </c>
      <c r="CJ342" s="137" t="n">
        <f aca="false">$C342*CJ$98*CJ240</f>
        <v>28.5705901894688</v>
      </c>
      <c r="CK342" s="137" t="n">
        <f aca="false">$C342*CK$98*CK240</f>
        <v>22.6037472291384</v>
      </c>
      <c r="CL342" s="137" t="n">
        <f aca="false">$C342*CL$98*CL240</f>
        <v>17.3513151502765</v>
      </c>
      <c r="CM342" s="137" t="n">
        <f aca="false">$C342*CM$98*CM240</f>
        <v>12.8321390630964</v>
      </c>
      <c r="CN342" s="137" t="n">
        <f aca="false">$C342*CN$98*CN240</f>
        <v>9.05235603035847</v>
      </c>
      <c r="CO342" s="137" t="n">
        <f aca="false">$C342*CO$98*CO240</f>
        <v>6.00327201159888</v>
      </c>
      <c r="CP342" s="137" t="n">
        <f aca="false">$C342*CP$98*CP240</f>
        <v>3.6589242622044</v>
      </c>
      <c r="CQ342" s="137" t="n">
        <f aca="false">$C342*CQ$98*CQ240</f>
        <v>1.97328042804321</v>
      </c>
      <c r="CR342" s="137" t="n">
        <f aca="false">$C342*CR$98*CR240</f>
        <v>0.877017366634277</v>
      </c>
      <c r="CS342" s="137" t="n">
        <f aca="false">$C342*CS$98*CS240</f>
        <v>0.273813000035009</v>
      </c>
      <c r="CT342" s="137" t="n">
        <f aca="false">$C342*CT$98*CT240</f>
        <v>0.0360729553229526</v>
      </c>
      <c r="CU342" s="137" t="n">
        <f aca="false">$C342*CU$98*CU240</f>
        <v>8.32527889298455E-045</v>
      </c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</row>
    <row r="343" customFormat="false" ht="12.75" hidden="false" customHeight="false" outlineLevel="0" collapsed="false">
      <c r="A343" s="1"/>
      <c r="B343" s="1"/>
      <c r="C343" s="171" t="n">
        <v>0.61</v>
      </c>
      <c r="D343" s="137" t="n">
        <f aca="false">$C343*D$98*D241</f>
        <v>251.625</v>
      </c>
      <c r="E343" s="137" t="n">
        <f aca="false">$C343*E$98*E241</f>
        <v>251.625</v>
      </c>
      <c r="F343" s="137" t="n">
        <f aca="false">$C343*F$98*F241</f>
        <v>251.625</v>
      </c>
      <c r="G343" s="137" t="n">
        <f aca="false">$C343*G$98*G241</f>
        <v>251.625</v>
      </c>
      <c r="H343" s="137" t="n">
        <f aca="false">$C343*H$98*H241</f>
        <v>251.625</v>
      </c>
      <c r="I343" s="137" t="n">
        <f aca="false">$C343*I$98*I241</f>
        <v>251.625</v>
      </c>
      <c r="J343" s="137" t="n">
        <f aca="false">$C343*J$98*J241</f>
        <v>251.625</v>
      </c>
      <c r="K343" s="137" t="n">
        <f aca="false">$C343*K$98*K241</f>
        <v>251.625</v>
      </c>
      <c r="L343" s="137" t="n">
        <f aca="false">$C343*L$98*L241</f>
        <v>251.625</v>
      </c>
      <c r="M343" s="137" t="n">
        <f aca="false">$C343*M$98*M241</f>
        <v>251.625</v>
      </c>
      <c r="N343" s="137" t="n">
        <f aca="false">$C343*N$98*N241</f>
        <v>251.625</v>
      </c>
      <c r="O343" s="137" t="n">
        <f aca="false">$C343*O$98*O241</f>
        <v>251.625</v>
      </c>
      <c r="P343" s="137" t="n">
        <f aca="false">$C343*P$98*P241</f>
        <v>251.625</v>
      </c>
      <c r="Q343" s="137" t="n">
        <f aca="false">$C343*Q$98*Q241</f>
        <v>251.625</v>
      </c>
      <c r="R343" s="137" t="n">
        <f aca="false">$C343*R$98*R241</f>
        <v>251.625</v>
      </c>
      <c r="S343" s="137" t="n">
        <f aca="false">$C343*S$98*S241</f>
        <v>251.625</v>
      </c>
      <c r="T343" s="137" t="n">
        <f aca="false">$C343*T$98*T241</f>
        <v>251.625</v>
      </c>
      <c r="U343" s="137" t="n">
        <f aca="false">$C343*U$98*U241</f>
        <v>251.625</v>
      </c>
      <c r="V343" s="137" t="n">
        <f aca="false">$C343*V$98*V241</f>
        <v>251.625</v>
      </c>
      <c r="W343" s="137" t="n">
        <f aca="false">$C343*W$98*W241</f>
        <v>251.625</v>
      </c>
      <c r="X343" s="137" t="n">
        <f aca="false">$C343*X$98*X241</f>
        <v>251.625</v>
      </c>
      <c r="Y343" s="137" t="n">
        <f aca="false">$C343*Y$98*Y241</f>
        <v>251.625</v>
      </c>
      <c r="Z343" s="137" t="n">
        <f aca="false">$C343*Z$98*Z241</f>
        <v>251.625</v>
      </c>
      <c r="AA343" s="137" t="n">
        <f aca="false">$C343*AA$98*AA241</f>
        <v>251.625</v>
      </c>
      <c r="AB343" s="137" t="n">
        <f aca="false">$C343*AB$98*AB241</f>
        <v>251.625</v>
      </c>
      <c r="AC343" s="137" t="n">
        <f aca="false">$C343*AC$98*AC241</f>
        <v>251.625</v>
      </c>
      <c r="AD343" s="137" t="n">
        <f aca="false">$C343*AD$98*AD241</f>
        <v>251.625</v>
      </c>
      <c r="AE343" s="137" t="n">
        <f aca="false">$C343*AE$98*AE241</f>
        <v>251.625</v>
      </c>
      <c r="AF343" s="137" t="n">
        <f aca="false">$C343*AF$98*AF241</f>
        <v>251.625</v>
      </c>
      <c r="AG343" s="137" t="n">
        <f aca="false">$C343*AG$98*AG241</f>
        <v>251.625</v>
      </c>
      <c r="AH343" s="137" t="n">
        <f aca="false">$C343*AH$98*AH241</f>
        <v>251.625</v>
      </c>
      <c r="AI343" s="137" t="n">
        <f aca="false">$C343*AI$98*AI241</f>
        <v>251.625</v>
      </c>
      <c r="AJ343" s="137" t="n">
        <f aca="false">$C343*AJ$98*AJ241</f>
        <v>251.625</v>
      </c>
      <c r="AK343" s="137" t="n">
        <f aca="false">$C343*AK$98*AK241</f>
        <v>251.625</v>
      </c>
      <c r="AL343" s="137" t="n">
        <f aca="false">$C343*AL$98*AL241</f>
        <v>251.625</v>
      </c>
      <c r="AM343" s="137" t="n">
        <f aca="false">$C343*AM$98*AM241</f>
        <v>251.625</v>
      </c>
      <c r="AN343" s="137" t="n">
        <f aca="false">$C343*AN$98*AN241</f>
        <v>251.625</v>
      </c>
      <c r="AO343" s="137" t="n">
        <f aca="false">$C343*AO$98*AO241</f>
        <v>251.625</v>
      </c>
      <c r="AP343" s="137" t="n">
        <f aca="false">$C343*AP$98*AP241</f>
        <v>251.625</v>
      </c>
      <c r="AQ343" s="137" t="n">
        <f aca="false">$C343*AQ$98*AQ241</f>
        <v>251.625</v>
      </c>
      <c r="AR343" s="137" t="n">
        <f aca="false">$C343*AR$98*AR241</f>
        <v>251.625</v>
      </c>
      <c r="AS343" s="137" t="n">
        <f aca="false">$C343*AS$98*AS241</f>
        <v>251.558043177246</v>
      </c>
      <c r="AT343" s="137" t="n">
        <f aca="false">$C343*AT$98*AT241</f>
        <v>251.238589513184</v>
      </c>
      <c r="AU343" s="137" t="n">
        <f aca="false">$C343*AU$98*AU241</f>
        <v>250.65580242334</v>
      </c>
      <c r="AV343" s="137" t="n">
        <f aca="false">$C343*AV$98*AV241</f>
        <v>249.809681907715</v>
      </c>
      <c r="AW343" s="137" t="n">
        <f aca="false">$C343*AW$98*AW241</f>
        <v>248.700227966309</v>
      </c>
      <c r="AX343" s="137" t="n">
        <f aca="false">$C343*AX$98*AX241</f>
        <v>247.327440599121</v>
      </c>
      <c r="AY343" s="137" t="n">
        <f aca="false">$C343*AY$98*AY241</f>
        <v>245.691319806152</v>
      </c>
      <c r="AZ343" s="137" t="n">
        <f aca="false">$C343*AZ$98*AZ241</f>
        <v>243.791865587402</v>
      </c>
      <c r="BA343" s="137" t="n">
        <f aca="false">$C343*BA$98*BA241</f>
        <v>241.629077942871</v>
      </c>
      <c r="BB343" s="137" t="n">
        <f aca="false">$C343*BB$98*BB241</f>
        <v>239.202956872559</v>
      </c>
      <c r="BC343" s="137" t="n">
        <f aca="false">$C343*BC$98*BC241</f>
        <v>236.513502376465</v>
      </c>
      <c r="BD343" s="137" t="n">
        <f aca="false">$C343*BD$98*BD241</f>
        <v>233.56071445459</v>
      </c>
      <c r="BE343" s="137" t="n">
        <f aca="false">$C343*BE$98*BE241</f>
        <v>230.344593106934</v>
      </c>
      <c r="BF343" s="137" t="n">
        <f aca="false">$C343*BF$98*BF241</f>
        <v>226.865138333496</v>
      </c>
      <c r="BG343" s="137" t="n">
        <f aca="false">$C343*BG$98*BG241</f>
        <v>218.390332825485</v>
      </c>
      <c r="BH343" s="137" t="n">
        <f aca="false">$C343*BH$98*BH241</f>
        <v>209.477389068976</v>
      </c>
      <c r="BI343" s="137" t="n">
        <f aca="false">$C343*BI$98*BI241</f>
        <v>201.099148428732</v>
      </c>
      <c r="BJ343" s="137" t="n">
        <f aca="false">$C343*BJ$98*BJ241</f>
        <v>193.21368039898</v>
      </c>
      <c r="BK343" s="137" t="n">
        <f aca="false">$C343*BK$98*BK241</f>
        <v>185.783085469884</v>
      </c>
      <c r="BL343" s="137" t="n">
        <f aca="false">$C343*BL$98*BL241</f>
        <v>178.773038888889</v>
      </c>
      <c r="BM343" s="137" t="n">
        <f aca="false">$C343*BM$98*BM241</f>
        <v>172.152393549655</v>
      </c>
      <c r="BN343" s="137" t="n">
        <f aca="false">$C343*BN$98*BN241</f>
        <v>165.892833410487</v>
      </c>
      <c r="BO343" s="137" t="n">
        <f aca="false">$C343*BO$98*BO241</f>
        <v>159.968570225631</v>
      </c>
      <c r="BP343" s="137" t="n">
        <f aca="false">$C343*BP$98*BP241</f>
        <v>154.356077511943</v>
      </c>
      <c r="BQ343" s="137" t="n">
        <f aca="false">$C343*BQ$98*BQ241</f>
        <v>149.033856616257</v>
      </c>
      <c r="BR343" s="137" t="n">
        <f aca="false">$C343*BR$98*BR241</f>
        <v>143.982230531814</v>
      </c>
      <c r="BS343" s="137" t="n">
        <f aca="false">$C343*BS$98*BS241</f>
        <v>139.183161764706</v>
      </c>
      <c r="BT343" s="137" t="n">
        <f aca="false">$C343*BT$98*BT241</f>
        <v>134.62009109692</v>
      </c>
      <c r="BU343" s="137" t="n">
        <f aca="false">$C343*BU$98*BU241</f>
        <v>130.277794550202</v>
      </c>
      <c r="BV343" s="137" t="n">
        <f aca="false">$C343*BV$98*BV241</f>
        <v>126.14225624</v>
      </c>
      <c r="BW343" s="137" t="n">
        <f aca="false">$C343*BW$98*BW241</f>
        <v>122.20055513361</v>
      </c>
      <c r="BX343" s="137" t="n">
        <f aca="false">$C343*BX$98*BX241</f>
        <v>118.440764001562</v>
      </c>
      <c r="BY343" s="137" t="n">
        <f aca="false">$C343*BY$98*BY241</f>
        <v>114.851859084552</v>
      </c>
      <c r="BZ343" s="137" t="n">
        <f aca="false">$C343*BZ$98*BZ241</f>
        <v>111.423639196676</v>
      </c>
      <c r="CA343" s="137" t="n">
        <f aca="false">$C343*CA$98*CA241</f>
        <v>108.146653155007</v>
      </c>
      <c r="CB343" s="137" t="n">
        <f aca="false">$C343*CB$98*CB241</f>
        <v>97.6388359959217</v>
      </c>
      <c r="CC343" s="137" t="n">
        <f aca="false">$C343*CC$98*CC241</f>
        <v>87.3958693539231</v>
      </c>
      <c r="CD343" s="137" t="n">
        <f aca="false">$C343*CD$98*CD241</f>
        <v>77.485805753971</v>
      </c>
      <c r="CE343" s="137" t="n">
        <f aca="false">$C343*CE$98*CE241</f>
        <v>67.97425009375</v>
      </c>
      <c r="CF343" s="137" t="n">
        <f aca="false">$C343*CF$98*CF241</f>
        <v>58.9237565076341</v>
      </c>
      <c r="CG343" s="137" t="n">
        <f aca="false">$C343*CG$98*CG241</f>
        <v>50.3931372897454</v>
      </c>
      <c r="CH343" s="137" t="n">
        <f aca="false">$C343*CH$98*CH241</f>
        <v>42.4366713473289</v>
      </c>
      <c r="CI343" s="137" t="n">
        <f aca="false">$C343*CI$98*CI241</f>
        <v>35.1031977655898</v>
      </c>
      <c r="CJ343" s="137" t="n">
        <f aca="false">$C343*CJ$98*CJ241</f>
        <v>28.4350778664055</v>
      </c>
      <c r="CK343" s="137" t="n">
        <f aca="false">$C343*CK$98*CK241</f>
        <v>22.4670065810322</v>
      </c>
      <c r="CL343" s="137" t="n">
        <f aca="false">$C343*CL$98*CL241</f>
        <v>17.2246509655565</v>
      </c>
      <c r="CM343" s="137" t="n">
        <f aca="false">$C343*CM$98*CM241</f>
        <v>12.7230901889813</v>
      </c>
      <c r="CN343" s="137" t="n">
        <f aca="false">$C343*CN$98*CN241</f>
        <v>8.96502722345316</v>
      </c>
      <c r="CO343" s="137" t="n">
        <f aca="false">$C343*CO$98*CO241</f>
        <v>5.93873765118447</v>
      </c>
      <c r="CP343" s="137" t="n">
        <f aca="false">$C343*CP$98*CP241</f>
        <v>3.61571533681795</v>
      </c>
      <c r="CQ343" s="137" t="n">
        <f aca="false">$C343*CQ$98*CQ241</f>
        <v>1.94796803266662</v>
      </c>
      <c r="CR343" s="137" t="n">
        <f aca="false">$C343*CR$98*CR241</f>
        <v>0.864908087888107</v>
      </c>
      <c r="CS343" s="137" t="n">
        <f aca="false">$C343*CS$98*CS241</f>
        <v>0.269774078776637</v>
      </c>
      <c r="CT343" s="137" t="n">
        <f aca="false">$C343*CT$98*CT241</f>
        <v>0.0355080705309124</v>
      </c>
      <c r="CU343" s="137" t="n">
        <f aca="false">$C343*CU$98*CU241</f>
        <v>8.18761409111627E-045</v>
      </c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</row>
    <row r="344" customFormat="false" ht="12.75" hidden="false" customHeight="false" outlineLevel="0" collapsed="false">
      <c r="A344" s="1"/>
      <c r="B344" s="1"/>
      <c r="C344" s="171" t="n">
        <v>0.63</v>
      </c>
      <c r="D344" s="137" t="n">
        <f aca="false">$C344*D$98*D242</f>
        <v>259.875</v>
      </c>
      <c r="E344" s="137" t="n">
        <f aca="false">$C344*E$98*E242</f>
        <v>259.875</v>
      </c>
      <c r="F344" s="137" t="n">
        <f aca="false">$C344*F$98*F242</f>
        <v>259.875</v>
      </c>
      <c r="G344" s="137" t="n">
        <f aca="false">$C344*G$98*G242</f>
        <v>259.875</v>
      </c>
      <c r="H344" s="137" t="n">
        <f aca="false">$C344*H$98*H242</f>
        <v>259.875</v>
      </c>
      <c r="I344" s="137" t="n">
        <f aca="false">$C344*I$98*I242</f>
        <v>259.875</v>
      </c>
      <c r="J344" s="137" t="n">
        <f aca="false">$C344*J$98*J242</f>
        <v>259.875</v>
      </c>
      <c r="K344" s="137" t="n">
        <f aca="false">$C344*K$98*K242</f>
        <v>259.875</v>
      </c>
      <c r="L344" s="137" t="n">
        <f aca="false">$C344*L$98*L242</f>
        <v>259.875</v>
      </c>
      <c r="M344" s="137" t="n">
        <f aca="false">$C344*M$98*M242</f>
        <v>259.875</v>
      </c>
      <c r="N344" s="137" t="n">
        <f aca="false">$C344*N$98*N242</f>
        <v>259.875</v>
      </c>
      <c r="O344" s="137" t="n">
        <f aca="false">$C344*O$98*O242</f>
        <v>259.875</v>
      </c>
      <c r="P344" s="137" t="n">
        <f aca="false">$C344*P$98*P242</f>
        <v>259.875</v>
      </c>
      <c r="Q344" s="137" t="n">
        <f aca="false">$C344*Q$98*Q242</f>
        <v>259.875</v>
      </c>
      <c r="R344" s="137" t="n">
        <f aca="false">$C344*R$98*R242</f>
        <v>259.875</v>
      </c>
      <c r="S344" s="137" t="n">
        <f aca="false">$C344*S$98*S242</f>
        <v>259.875</v>
      </c>
      <c r="T344" s="137" t="n">
        <f aca="false">$C344*T$98*T242</f>
        <v>259.875</v>
      </c>
      <c r="U344" s="137" t="n">
        <f aca="false">$C344*U$98*U242</f>
        <v>259.875</v>
      </c>
      <c r="V344" s="137" t="n">
        <f aca="false">$C344*V$98*V242</f>
        <v>259.875</v>
      </c>
      <c r="W344" s="137" t="n">
        <f aca="false">$C344*W$98*W242</f>
        <v>259.875</v>
      </c>
      <c r="X344" s="137" t="n">
        <f aca="false">$C344*X$98*X242</f>
        <v>259.875</v>
      </c>
      <c r="Y344" s="137" t="n">
        <f aca="false">$C344*Y$98*Y242</f>
        <v>259.875</v>
      </c>
      <c r="Z344" s="137" t="n">
        <f aca="false">$C344*Z$98*Z242</f>
        <v>259.875</v>
      </c>
      <c r="AA344" s="137" t="n">
        <f aca="false">$C344*AA$98*AA242</f>
        <v>259.875</v>
      </c>
      <c r="AB344" s="137" t="n">
        <f aca="false">$C344*AB$98*AB242</f>
        <v>259.875</v>
      </c>
      <c r="AC344" s="137" t="n">
        <f aca="false">$C344*AC$98*AC242</f>
        <v>259.875</v>
      </c>
      <c r="AD344" s="137" t="n">
        <f aca="false">$C344*AD$98*AD242</f>
        <v>259.875</v>
      </c>
      <c r="AE344" s="137" t="n">
        <f aca="false">$C344*AE$98*AE242</f>
        <v>259.875</v>
      </c>
      <c r="AF344" s="137" t="n">
        <f aca="false">$C344*AF$98*AF242</f>
        <v>259.875</v>
      </c>
      <c r="AG344" s="137" t="n">
        <f aca="false">$C344*AG$98*AG242</f>
        <v>259.875</v>
      </c>
      <c r="AH344" s="137" t="n">
        <f aca="false">$C344*AH$98*AH242</f>
        <v>259.875</v>
      </c>
      <c r="AI344" s="137" t="n">
        <f aca="false">$C344*AI$98*AI242</f>
        <v>259.875</v>
      </c>
      <c r="AJ344" s="137" t="n">
        <f aca="false">$C344*AJ$98*AJ242</f>
        <v>259.875</v>
      </c>
      <c r="AK344" s="137" t="n">
        <f aca="false">$C344*AK$98*AK242</f>
        <v>259.875</v>
      </c>
      <c r="AL344" s="137" t="n">
        <f aca="false">$C344*AL$98*AL242</f>
        <v>259.875</v>
      </c>
      <c r="AM344" s="137" t="n">
        <f aca="false">$C344*AM$98*AM242</f>
        <v>259.875</v>
      </c>
      <c r="AN344" s="137" t="n">
        <f aca="false">$C344*AN$98*AN242</f>
        <v>259.875</v>
      </c>
      <c r="AO344" s="137" t="n">
        <f aca="false">$C344*AO$98*AO242</f>
        <v>259.875</v>
      </c>
      <c r="AP344" s="137" t="n">
        <f aca="false">$C344*AP$98*AP242</f>
        <v>259.875</v>
      </c>
      <c r="AQ344" s="137" t="n">
        <f aca="false">$C344*AQ$98*AQ242</f>
        <v>259.875</v>
      </c>
      <c r="AR344" s="137" t="n">
        <f aca="false">$C344*AR$98*AR242</f>
        <v>259.79254552002</v>
      </c>
      <c r="AS344" s="137" t="n">
        <f aca="false">$C344*AS$98*AS242</f>
        <v>259.428777367676</v>
      </c>
      <c r="AT344" s="137" t="n">
        <f aca="false">$C344*AT$98*AT242</f>
        <v>258.774915625488</v>
      </c>
      <c r="AU344" s="137" t="n">
        <f aca="false">$C344*AU$98*AU242</f>
        <v>257.830960293457</v>
      </c>
      <c r="AV344" s="137" t="n">
        <f aca="false">$C344*AV$98*AV242</f>
        <v>256.596911371582</v>
      </c>
      <c r="AW344" s="137" t="n">
        <f aca="false">$C344*AW$98*AW242</f>
        <v>255.072768859863</v>
      </c>
      <c r="AX344" s="137" t="n">
        <f aca="false">$C344*AX$98*AX242</f>
        <v>253.258532758301</v>
      </c>
      <c r="AY344" s="137" t="n">
        <f aca="false">$C344*AY$98*AY242</f>
        <v>251.154203066895</v>
      </c>
      <c r="AZ344" s="137" t="n">
        <f aca="false">$C344*AZ$98*AZ242</f>
        <v>248.759779785644</v>
      </c>
      <c r="BA344" s="137" t="n">
        <f aca="false">$C344*BA$98*BA242</f>
        <v>246.075262914551</v>
      </c>
      <c r="BB344" s="137" t="n">
        <f aca="false">$C344*BB$98*BB242</f>
        <v>243.100652453613</v>
      </c>
      <c r="BC344" s="137" t="n">
        <f aca="false">$C344*BC$98*BC242</f>
        <v>239.835948402832</v>
      </c>
      <c r="BD344" s="137" t="n">
        <f aca="false">$C344*BD$98*BD242</f>
        <v>236.281150762207</v>
      </c>
      <c r="BE344" s="137" t="n">
        <f aca="false">$C344*BE$98*BE242</f>
        <v>232.436259531738</v>
      </c>
      <c r="BF344" s="137" t="n">
        <f aca="false">$C344*BF$98*BF242</f>
        <v>228.301274711426</v>
      </c>
      <c r="BG344" s="137" t="n">
        <f aca="false">$C344*BG$98*BG242</f>
        <v>219.668554155125</v>
      </c>
      <c r="BH344" s="137" t="n">
        <f aca="false">$C344*BH$98*BH242</f>
        <v>210.703443644383</v>
      </c>
      <c r="BI344" s="137" t="n">
        <f aca="false">$C344*BI$98*BI242</f>
        <v>202.276165824916</v>
      </c>
      <c r="BJ344" s="137" t="n">
        <f aca="false">$C344*BJ$98*BJ242</f>
        <v>194.344544775022</v>
      </c>
      <c r="BK344" s="137" t="n">
        <f aca="false">$C344*BK$98*BK242</f>
        <v>186.870459162032</v>
      </c>
      <c r="BL344" s="137" t="n">
        <f aca="false">$C344*BL$98*BL242</f>
        <v>179.819383333333</v>
      </c>
      <c r="BM344" s="137" t="n">
        <f aca="false">$C344*BM$98*BM242</f>
        <v>173.159987881038</v>
      </c>
      <c r="BN344" s="137" t="n">
        <f aca="false">$C344*BN$98*BN242</f>
        <v>166.8637910319</v>
      </c>
      <c r="BO344" s="137" t="n">
        <f aca="false">$C344*BO$98*BO242</f>
        <v>160.904853603604</v>
      </c>
      <c r="BP344" s="137" t="n">
        <f aca="false">$C344*BP$98*BP242</f>
        <v>155.259511414363</v>
      </c>
      <c r="BQ344" s="137" t="n">
        <f aca="false">$C344*BQ$98*BQ242</f>
        <v>149.906139981096</v>
      </c>
      <c r="BR344" s="137" t="n">
        <f aca="false">$C344*BR$98*BR242</f>
        <v>144.824947129082</v>
      </c>
      <c r="BS344" s="137" t="n">
        <f aca="false">$C344*BS$98*BS242</f>
        <v>139.997789792388</v>
      </c>
      <c r="BT344" s="137" t="n">
        <f aca="false">$C344*BT$98*BT242</f>
        <v>135.408011833208</v>
      </c>
      <c r="BU344" s="137" t="n">
        <f aca="false">$C344*BU$98*BU242</f>
        <v>131.04030016855</v>
      </c>
      <c r="BV344" s="137" t="n">
        <f aca="false">$C344*BV$98*BV242</f>
        <v>126.88055688</v>
      </c>
      <c r="BW344" s="137" t="n">
        <f aca="false">$C344*BW$98*BW242</f>
        <v>122.915785309071</v>
      </c>
      <c r="BX344" s="137" t="n">
        <f aca="false">$C344*BX$98*BX242</f>
        <v>119.133988417162</v>
      </c>
      <c r="BY344" s="137" t="n">
        <f aca="false">$C344*BY$98*BY242</f>
        <v>115.524077923781</v>
      </c>
      <c r="BZ344" s="137" t="n">
        <f aca="false">$C344*BZ$98*BZ242</f>
        <v>112.075792936288</v>
      </c>
      <c r="CA344" s="137" t="n">
        <f aca="false">$C344*CA$98*CA242</f>
        <v>108.779626954733</v>
      </c>
      <c r="CB344" s="137" t="n">
        <f aca="false">$C344*CB$98*CB242</f>
        <v>98.0222764325973</v>
      </c>
      <c r="CC344" s="137" t="n">
        <f aca="false">$C344*CC$98*CC242</f>
        <v>87.5790674892004</v>
      </c>
      <c r="CD344" s="137" t="n">
        <f aca="false">$C344*CD$98*CD242</f>
        <v>77.5131779122076</v>
      </c>
      <c r="CE344" s="137" t="n">
        <f aca="false">$C344*CE$98*CE242</f>
        <v>67.8853487812501</v>
      </c>
      <c r="CF344" s="137" t="n">
        <f aca="false">$C344*CF$98*CF242</f>
        <v>58.753301588386</v>
      </c>
      <c r="CG344" s="137" t="n">
        <f aca="false">$C344*CG$98*CG242</f>
        <v>50.171070793705</v>
      </c>
      <c r="CH344" s="137" t="n">
        <f aca="false">$C344*CH$98*CH242</f>
        <v>42.1882397930162</v>
      </c>
      <c r="CI344" s="137" t="n">
        <f aca="false">$C344*CI$98*CI242</f>
        <v>34.84906646281</v>
      </c>
      <c r="CJ344" s="137" t="n">
        <f aca="false">$C344*CJ$98*CJ242</f>
        <v>28.1914823402737</v>
      </c>
      <c r="CK344" s="137" t="n">
        <f aca="false">$C344*CK$98*CK242</f>
        <v>22.2459470405161</v>
      </c>
      <c r="CL344" s="137" t="n">
        <f aca="false">$C344*CL$98*CL242</f>
        <v>17.0341366465773</v>
      </c>
      <c r="CM344" s="137" t="n">
        <f aca="false">$C344*CM$98*CM242</f>
        <v>12.567441455217</v>
      </c>
      <c r="CN344" s="137" t="n">
        <f aca="false">$C344*CN$98*CN242</f>
        <v>8.84524453286507</v>
      </c>
      <c r="CO344" s="137" t="n">
        <f aca="false">$C344*CO$98*CO242</f>
        <v>5.85294792327145</v>
      </c>
      <c r="CP344" s="137" t="n">
        <f aca="false">$C344*CP$98*CP242</f>
        <v>3.55970792087793</v>
      </c>
      <c r="CQ344" s="137" t="n">
        <f aca="false">$C344*CQ$98*CQ242</f>
        <v>1.91583442414186</v>
      </c>
      <c r="CR344" s="137" t="n">
        <f aca="false">$C344*CR$98*CR242</f>
        <v>0.849801820008496</v>
      </c>
      <c r="CS344" s="137" t="n">
        <f aca="false">$C344*CS$98*CS242</f>
        <v>0.264809892424563</v>
      </c>
      <c r="CT344" s="137" t="n">
        <f aca="false">$C344*CT$98*CT242</f>
        <v>0.0348226114864871</v>
      </c>
      <c r="CU344" s="137" t="n">
        <f aca="false">$C344*CU$98*CU242</f>
        <v>8.02241632887432E-045</v>
      </c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</row>
    <row r="345" customFormat="false" ht="12.75" hidden="false" customHeight="false" outlineLevel="0" collapsed="false">
      <c r="A345" s="1"/>
      <c r="B345" s="1"/>
      <c r="C345" s="171" t="n">
        <v>0.65</v>
      </c>
      <c r="D345" s="137" t="n">
        <f aca="false">$C345*D$98*D243</f>
        <v>268.125</v>
      </c>
      <c r="E345" s="137" t="n">
        <f aca="false">$C345*E$98*E243</f>
        <v>268.125</v>
      </c>
      <c r="F345" s="137" t="n">
        <f aca="false">$C345*F$98*F243</f>
        <v>268.125</v>
      </c>
      <c r="G345" s="137" t="n">
        <f aca="false">$C345*G$98*G243</f>
        <v>268.125</v>
      </c>
      <c r="H345" s="137" t="n">
        <f aca="false">$C345*H$98*H243</f>
        <v>268.125</v>
      </c>
      <c r="I345" s="137" t="n">
        <f aca="false">$C345*I$98*I243</f>
        <v>268.125</v>
      </c>
      <c r="J345" s="137" t="n">
        <f aca="false">$C345*J$98*J243</f>
        <v>268.125</v>
      </c>
      <c r="K345" s="137" t="n">
        <f aca="false">$C345*K$98*K243</f>
        <v>268.125</v>
      </c>
      <c r="L345" s="137" t="n">
        <f aca="false">$C345*L$98*L243</f>
        <v>268.125</v>
      </c>
      <c r="M345" s="137" t="n">
        <f aca="false">$C345*M$98*M243</f>
        <v>268.125</v>
      </c>
      <c r="N345" s="137" t="n">
        <f aca="false">$C345*N$98*N243</f>
        <v>268.125</v>
      </c>
      <c r="O345" s="137" t="n">
        <f aca="false">$C345*O$98*O243</f>
        <v>268.125</v>
      </c>
      <c r="P345" s="137" t="n">
        <f aca="false">$C345*P$98*P243</f>
        <v>268.125</v>
      </c>
      <c r="Q345" s="137" t="n">
        <f aca="false">$C345*Q$98*Q243</f>
        <v>268.125</v>
      </c>
      <c r="R345" s="137" t="n">
        <f aca="false">$C345*R$98*R243</f>
        <v>268.125</v>
      </c>
      <c r="S345" s="137" t="n">
        <f aca="false">$C345*S$98*S243</f>
        <v>268.125</v>
      </c>
      <c r="T345" s="137" t="n">
        <f aca="false">$C345*T$98*T243</f>
        <v>268.125</v>
      </c>
      <c r="U345" s="137" t="n">
        <f aca="false">$C345*U$98*U243</f>
        <v>268.125</v>
      </c>
      <c r="V345" s="137" t="n">
        <f aca="false">$C345*V$98*V243</f>
        <v>268.125</v>
      </c>
      <c r="W345" s="137" t="n">
        <f aca="false">$C345*W$98*W243</f>
        <v>268.125</v>
      </c>
      <c r="X345" s="137" t="n">
        <f aca="false">$C345*X$98*X243</f>
        <v>268.125</v>
      </c>
      <c r="Y345" s="137" t="n">
        <f aca="false">$C345*Y$98*Y243</f>
        <v>268.125</v>
      </c>
      <c r="Z345" s="137" t="n">
        <f aca="false">$C345*Z$98*Z243</f>
        <v>268.125</v>
      </c>
      <c r="AA345" s="137" t="n">
        <f aca="false">$C345*AA$98*AA243</f>
        <v>268.125</v>
      </c>
      <c r="AB345" s="137" t="n">
        <f aca="false">$C345*AB$98*AB243</f>
        <v>268.125</v>
      </c>
      <c r="AC345" s="137" t="n">
        <f aca="false">$C345*AC$98*AC243</f>
        <v>268.125</v>
      </c>
      <c r="AD345" s="137" t="n">
        <f aca="false">$C345*AD$98*AD243</f>
        <v>268.125</v>
      </c>
      <c r="AE345" s="137" t="n">
        <f aca="false">$C345*AE$98*AE243</f>
        <v>268.125</v>
      </c>
      <c r="AF345" s="137" t="n">
        <f aca="false">$C345*AF$98*AF243</f>
        <v>268.125</v>
      </c>
      <c r="AG345" s="137" t="n">
        <f aca="false">$C345*AG$98*AG243</f>
        <v>268.125</v>
      </c>
      <c r="AH345" s="137" t="n">
        <f aca="false">$C345*AH$98*AH243</f>
        <v>268.125</v>
      </c>
      <c r="AI345" s="137" t="n">
        <f aca="false">$C345*AI$98*AI243</f>
        <v>268.125</v>
      </c>
      <c r="AJ345" s="137" t="n">
        <f aca="false">$C345*AJ$98*AJ243</f>
        <v>268.125</v>
      </c>
      <c r="AK345" s="137" t="n">
        <f aca="false">$C345*AK$98*AK243</f>
        <v>268.125</v>
      </c>
      <c r="AL345" s="137" t="n">
        <f aca="false">$C345*AL$98*AL243</f>
        <v>268.125</v>
      </c>
      <c r="AM345" s="137" t="n">
        <f aca="false">$C345*AM$98*AM243</f>
        <v>268.125</v>
      </c>
      <c r="AN345" s="137" t="n">
        <f aca="false">$C345*AN$98*AN243</f>
        <v>268.125</v>
      </c>
      <c r="AO345" s="137" t="n">
        <f aca="false">$C345*AO$98*AO243</f>
        <v>268.125</v>
      </c>
      <c r="AP345" s="137" t="n">
        <f aca="false">$C345*AP$98*AP243</f>
        <v>268.116516357422</v>
      </c>
      <c r="AQ345" s="137" t="n">
        <f aca="false">$C345*AQ$98*AQ243</f>
        <v>268.03992791748</v>
      </c>
      <c r="AR345" s="137" t="n">
        <f aca="false">$C345*AR$98*AR243</f>
        <v>267.647795104981</v>
      </c>
      <c r="AS345" s="137" t="n">
        <f aca="false">$C345*AS$98*AS243</f>
        <v>266.937054382324</v>
      </c>
      <c r="AT345" s="137" t="n">
        <f aca="false">$C345*AT$98*AT243</f>
        <v>265.907705749512</v>
      </c>
      <c r="AU345" s="137" t="n">
        <f aca="false">$C345*AU$98*AU243</f>
        <v>264.559749206543</v>
      </c>
      <c r="AV345" s="137" t="n">
        <f aca="false">$C345*AV$98*AV243</f>
        <v>262.893184753418</v>
      </c>
      <c r="AW345" s="137" t="n">
        <f aca="false">$C345*AW$98*AW243</f>
        <v>260.908012390137</v>
      </c>
      <c r="AX345" s="137" t="n">
        <f aca="false">$C345*AX$98*AX243</f>
        <v>258.604232116699</v>
      </c>
      <c r="AY345" s="137" t="n">
        <f aca="false">$C345*AY$98*AY243</f>
        <v>255.981843933105</v>
      </c>
      <c r="AZ345" s="137" t="n">
        <f aca="false">$C345*AZ$98*AZ243</f>
        <v>253.040847839355</v>
      </c>
      <c r="BA345" s="137" t="n">
        <f aca="false">$C345*BA$98*BA243</f>
        <v>249.781243835449</v>
      </c>
      <c r="BB345" s="137" t="n">
        <f aca="false">$C345*BB$98*BB243</f>
        <v>246.203031921387</v>
      </c>
      <c r="BC345" s="137" t="n">
        <f aca="false">$C345*BC$98*BC243</f>
        <v>242.306212097168</v>
      </c>
      <c r="BD345" s="137" t="n">
        <f aca="false">$C345*BD$98*BD243</f>
        <v>238.090784362793</v>
      </c>
      <c r="BE345" s="137" t="n">
        <f aca="false">$C345*BE$98*BE243</f>
        <v>233.556748718262</v>
      </c>
      <c r="BF345" s="137" t="n">
        <f aca="false">$C345*BF$98*BF243</f>
        <v>228.704105163574</v>
      </c>
      <c r="BG345" s="137" t="n">
        <f aca="false">$C345*BG$98*BG243</f>
        <v>219.939248614958</v>
      </c>
      <c r="BH345" s="137" t="n">
        <f aca="false">$C345*BH$98*BH243</f>
        <v>210.963090525029</v>
      </c>
      <c r="BI345" s="137" t="n">
        <f aca="false">$C345*BI$98*BI243</f>
        <v>202.525427890011</v>
      </c>
      <c r="BJ345" s="137" t="n">
        <f aca="false">$C345*BJ$98*BJ243</f>
        <v>194.58403281541</v>
      </c>
      <c r="BK345" s="137" t="n">
        <f aca="false">$C345*BK$98*BK243</f>
        <v>187.100736992176</v>
      </c>
      <c r="BL345" s="137" t="n">
        <f aca="false">$C345*BL$98*BL243</f>
        <v>180.040972222222</v>
      </c>
      <c r="BM345" s="137" t="n">
        <f aca="false">$C345*BM$98*BM243</f>
        <v>173.373370490873</v>
      </c>
      <c r="BN345" s="137" t="n">
        <f aca="false">$C345*BN$98*BN243</f>
        <v>167.069414927195</v>
      </c>
      <c r="BO345" s="137" t="n">
        <f aca="false">$C345*BO$98*BO243</f>
        <v>161.103134384384</v>
      </c>
      <c r="BP345" s="137" t="n">
        <f aca="false">$C345*BP$98*BP243</f>
        <v>155.450835519618</v>
      </c>
      <c r="BQ345" s="137" t="n">
        <f aca="false">$C345*BQ$98*BQ243</f>
        <v>150.090867202268</v>
      </c>
      <c r="BR345" s="137" t="n">
        <f aca="false">$C345*BR$98*BR243</f>
        <v>145.003412867996</v>
      </c>
      <c r="BS345" s="137" t="n">
        <f aca="false">$C345*BS$98*BS243</f>
        <v>140.170307093426</v>
      </c>
      <c r="BT345" s="137" t="n">
        <f aca="false">$C345*BT$98*BT243</f>
        <v>135.574873215627</v>
      </c>
      <c r="BU345" s="137" t="n">
        <f aca="false">$C345*BU$98*BU243</f>
        <v>131.201779281512</v>
      </c>
      <c r="BV345" s="137" t="n">
        <f aca="false">$C345*BV$98*BV243</f>
        <v>127.03691</v>
      </c>
      <c r="BW345" s="137" t="n">
        <f aca="false">$C345*BW$98*BW243</f>
        <v>123.067252697005</v>
      </c>
      <c r="BX345" s="137" t="n">
        <f aca="false">$C345*BX$98*BX243</f>
        <v>119.280795550147</v>
      </c>
      <c r="BY345" s="137" t="n">
        <f aca="false">$C345*BY$98*BY243</f>
        <v>115.666436614999</v>
      </c>
      <c r="BZ345" s="137" t="n">
        <f aca="false">$C345*BZ$98*BZ243</f>
        <v>112.213902354571</v>
      </c>
      <c r="CA345" s="137" t="n">
        <f aca="false">$C345*CA$98*CA243</f>
        <v>108.913674554184</v>
      </c>
      <c r="CB345" s="137" t="n">
        <f aca="false">$C345*CB$98*CB243</f>
        <v>97.9643022365827</v>
      </c>
      <c r="CC345" s="137" t="n">
        <f aca="false">$C345*CC$98*CC243</f>
        <v>87.3748468343839</v>
      </c>
      <c r="CD345" s="137" t="n">
        <f aca="false">$C345*CD$98*CD243</f>
        <v>77.2035508023503</v>
      </c>
      <c r="CE345" s="137" t="n">
        <f aca="false">$C345*CE$98*CE243</f>
        <v>67.5062408854167</v>
      </c>
      <c r="CF345" s="137" t="n">
        <f aca="false">$C345*CF$98*CF243</f>
        <v>58.3357671352686</v>
      </c>
      <c r="CG345" s="137" t="n">
        <f aca="false">$C345*CG$98*CG243</f>
        <v>49.7413609568798</v>
      </c>
      <c r="CH345" s="137" t="n">
        <f aca="false">$C345*CH$98*CH243</f>
        <v>41.7679006976433</v>
      </c>
      <c r="CI345" s="137" t="n">
        <f aca="false">$C345*CI$98*CI243</f>
        <v>34.4550715627348</v>
      </c>
      <c r="CJ345" s="137" t="n">
        <f aca="false">$C345*CJ$98*CJ243</f>
        <v>27.8364046293962</v>
      </c>
      <c r="CK345" s="137" t="n">
        <f aca="false">$C345*CK$98*CK243</f>
        <v>21.9381773898446</v>
      </c>
      <c r="CL345" s="137" t="n">
        <f aca="false">$C345*CL$98*CL243</f>
        <v>16.7781555176909</v>
      </c>
      <c r="CM345" s="137" t="n">
        <f aca="false">$C345*CM$98*CM243</f>
        <v>12.3641523545707</v>
      </c>
      <c r="CN345" s="137" t="n">
        <f aca="false">$C345*CN$98*CN243</f>
        <v>8.69237886636746</v>
      </c>
      <c r="CO345" s="137" t="n">
        <f aca="false">$C345*CO$98*CO243</f>
        <v>5.74555241881823</v>
      </c>
      <c r="CP345" s="137" t="n">
        <f aca="false">$C345*CP$98*CP243</f>
        <v>3.49072754615868</v>
      </c>
      <c r="CQ345" s="137" t="n">
        <f aca="false">$C345*CQ$98*CQ243</f>
        <v>1.87680578362012</v>
      </c>
      <c r="CR345" s="137" t="n">
        <f aca="false">$C345*CR$98*CR243</f>
        <v>0.831674423084252</v>
      </c>
      <c r="CS345" s="137" t="n">
        <f aca="false">$C345*CS$98*CS243</f>
        <v>0.258915509988567</v>
      </c>
      <c r="CT345" s="137" t="n">
        <f aca="false">$C345*CT$98*CT243</f>
        <v>0.0340162593106011</v>
      </c>
      <c r="CU345" s="137" t="n">
        <f aca="false">$C345*CU$98*CU243</f>
        <v>7.82968560625873E-045</v>
      </c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</row>
    <row r="346" customFormat="false" ht="12.75" hidden="false" customHeight="false" outlineLevel="0" collapsed="false">
      <c r="A346" s="1"/>
      <c r="B346" s="1"/>
      <c r="C346" s="171" t="n">
        <v>0.67</v>
      </c>
      <c r="D346" s="137" t="n">
        <f aca="false">$C346*D$98*D244</f>
        <v>276.375</v>
      </c>
      <c r="E346" s="137" t="n">
        <f aca="false">$C346*E$98*E244</f>
        <v>276.375</v>
      </c>
      <c r="F346" s="137" t="n">
        <f aca="false">$C346*F$98*F244</f>
        <v>276.375</v>
      </c>
      <c r="G346" s="137" t="n">
        <f aca="false">$C346*G$98*G244</f>
        <v>276.375</v>
      </c>
      <c r="H346" s="137" t="n">
        <f aca="false">$C346*H$98*H244</f>
        <v>276.375</v>
      </c>
      <c r="I346" s="137" t="n">
        <f aca="false">$C346*I$98*I244</f>
        <v>276.375</v>
      </c>
      <c r="J346" s="137" t="n">
        <f aca="false">$C346*J$98*J244</f>
        <v>276.375</v>
      </c>
      <c r="K346" s="137" t="n">
        <f aca="false">$C346*K$98*K244</f>
        <v>276.375</v>
      </c>
      <c r="L346" s="137" t="n">
        <f aca="false">$C346*L$98*L244</f>
        <v>276.375</v>
      </c>
      <c r="M346" s="137" t="n">
        <f aca="false">$C346*M$98*M244</f>
        <v>276.375</v>
      </c>
      <c r="N346" s="137" t="n">
        <f aca="false">$C346*N$98*N244</f>
        <v>276.375</v>
      </c>
      <c r="O346" s="137" t="n">
        <f aca="false">$C346*O$98*O244</f>
        <v>276.375</v>
      </c>
      <c r="P346" s="137" t="n">
        <f aca="false">$C346*P$98*P244</f>
        <v>276.375</v>
      </c>
      <c r="Q346" s="137" t="n">
        <f aca="false">$C346*Q$98*Q244</f>
        <v>276.375</v>
      </c>
      <c r="R346" s="137" t="n">
        <f aca="false">$C346*R$98*R244</f>
        <v>276.375</v>
      </c>
      <c r="S346" s="137" t="n">
        <f aca="false">$C346*S$98*S244</f>
        <v>276.375</v>
      </c>
      <c r="T346" s="137" t="n">
        <f aca="false">$C346*T$98*T244</f>
        <v>276.375</v>
      </c>
      <c r="U346" s="137" t="n">
        <f aca="false">$C346*U$98*U244</f>
        <v>276.375</v>
      </c>
      <c r="V346" s="137" t="n">
        <f aca="false">$C346*V$98*V244</f>
        <v>276.375</v>
      </c>
      <c r="W346" s="137" t="n">
        <f aca="false">$C346*W$98*W244</f>
        <v>276.375</v>
      </c>
      <c r="X346" s="137" t="n">
        <f aca="false">$C346*X$98*X244</f>
        <v>276.375</v>
      </c>
      <c r="Y346" s="137" t="n">
        <f aca="false">$C346*Y$98*Y244</f>
        <v>276.375</v>
      </c>
      <c r="Z346" s="137" t="n">
        <f aca="false">$C346*Z$98*Z244</f>
        <v>276.375</v>
      </c>
      <c r="AA346" s="137" t="n">
        <f aca="false">$C346*AA$98*AA244</f>
        <v>276.375</v>
      </c>
      <c r="AB346" s="137" t="n">
        <f aca="false">$C346*AB$98*AB244</f>
        <v>276.375</v>
      </c>
      <c r="AC346" s="137" t="n">
        <f aca="false">$C346*AC$98*AC244</f>
        <v>276.375</v>
      </c>
      <c r="AD346" s="137" t="n">
        <f aca="false">$C346*AD$98*AD244</f>
        <v>276.375</v>
      </c>
      <c r="AE346" s="137" t="n">
        <f aca="false">$C346*AE$98*AE244</f>
        <v>276.375</v>
      </c>
      <c r="AF346" s="137" t="n">
        <f aca="false">$C346*AF$98*AF244</f>
        <v>276.375</v>
      </c>
      <c r="AG346" s="137" t="n">
        <f aca="false">$C346*AG$98*AG244</f>
        <v>276.375</v>
      </c>
      <c r="AH346" s="137" t="n">
        <f aca="false">$C346*AH$98*AH244</f>
        <v>276.375</v>
      </c>
      <c r="AI346" s="137" t="n">
        <f aca="false">$C346*AI$98*AI244</f>
        <v>276.375</v>
      </c>
      <c r="AJ346" s="137" t="n">
        <f aca="false">$C346*AJ$98*AJ244</f>
        <v>276.375</v>
      </c>
      <c r="AK346" s="137" t="n">
        <f aca="false">$C346*AK$98*AK244</f>
        <v>276.375</v>
      </c>
      <c r="AL346" s="137" t="n">
        <f aca="false">$C346*AL$98*AL244</f>
        <v>276.375</v>
      </c>
      <c r="AM346" s="137" t="n">
        <f aca="false">$C346*AM$98*AM244</f>
        <v>276.375</v>
      </c>
      <c r="AN346" s="137" t="n">
        <f aca="false">$C346*AN$98*AN244</f>
        <v>276.371113476563</v>
      </c>
      <c r="AO346" s="137" t="n">
        <f aca="false">$C346*AO$98*AO244</f>
        <v>276.301457260254</v>
      </c>
      <c r="AP346" s="137" t="n">
        <f aca="false">$C346*AP$98*AP244</f>
        <v>276.144568025391</v>
      </c>
      <c r="AQ346" s="137" t="n">
        <f aca="false">$C346*AQ$98*AQ244</f>
        <v>275.900445771973</v>
      </c>
      <c r="AR346" s="137" t="n">
        <f aca="false">$C346*AR$98*AR244</f>
        <v>275.150502209473</v>
      </c>
      <c r="AS346" s="137" t="n">
        <f aca="false">$C346*AS$98*AS244</f>
        <v>274.051626572754</v>
      </c>
      <c r="AT346" s="137" t="n">
        <f aca="false">$C346*AT$98*AT244</f>
        <v>272.603818861816</v>
      </c>
      <c r="AU346" s="137" t="n">
        <f aca="false">$C346*AU$98*AU244</f>
        <v>270.80707907666</v>
      </c>
      <c r="AV346" s="137" t="n">
        <f aca="false">$C346*AV$98*AV244</f>
        <v>268.661407217285</v>
      </c>
      <c r="AW346" s="137" t="n">
        <f aca="false">$C346*AW$98*AW244</f>
        <v>266.166803283691</v>
      </c>
      <c r="AX346" s="137" t="n">
        <f aca="false">$C346*AX$98*AX244</f>
        <v>263.323267275879</v>
      </c>
      <c r="AY346" s="137" t="n">
        <f aca="false">$C346*AY$98*AY244</f>
        <v>260.130799193848</v>
      </c>
      <c r="AZ346" s="137" t="n">
        <f aca="false">$C346*AZ$98*AZ244</f>
        <v>256.589399037598</v>
      </c>
      <c r="BA346" s="137" t="n">
        <f aca="false">$C346*BA$98*BA244</f>
        <v>252.699066807129</v>
      </c>
      <c r="BB346" s="137" t="n">
        <f aca="false">$C346*BB$98*BB244</f>
        <v>248.459802502441</v>
      </c>
      <c r="BC346" s="137" t="n">
        <f aca="false">$C346*BC$98*BC244</f>
        <v>243.871606123535</v>
      </c>
      <c r="BD346" s="137" t="n">
        <f aca="false">$C346*BD$98*BD244</f>
        <v>238.93447767041</v>
      </c>
      <c r="BE346" s="137" t="n">
        <f aca="false">$C346*BE$98*BE244</f>
        <v>233.648417143066</v>
      </c>
      <c r="BF346" s="137" t="n">
        <f aca="false">$C346*BF$98*BF244</f>
        <v>228.013424541504</v>
      </c>
      <c r="BG346" s="137" t="n">
        <f aca="false">$C346*BG$98*BG244</f>
        <v>219.14388767313</v>
      </c>
      <c r="BH346" s="137" t="n">
        <f aca="false">$C346*BH$98*BH244</f>
        <v>210.200189844829</v>
      </c>
      <c r="BI346" s="137" t="n">
        <f aca="false">$C346*BI$98*BI244</f>
        <v>201.793040123457</v>
      </c>
      <c r="BJ346" s="137" t="n">
        <f aca="false">$C346*BJ$98*BJ244</f>
        <v>193.880363322223</v>
      </c>
      <c r="BK346" s="137" t="n">
        <f aca="false">$C346*BK$98*BK244</f>
        <v>186.424129159204</v>
      </c>
      <c r="BL346" s="137" t="n">
        <f aca="false">$C346*BL$98*BL244</f>
        <v>179.389894444444</v>
      </c>
      <c r="BM346" s="137" t="n">
        <f aca="false">$C346*BM$98*BM244</f>
        <v>172.746404598655</v>
      </c>
      <c r="BN346" s="137" t="n">
        <f aca="false">$C346*BN$98*BN244</f>
        <v>166.465245875768</v>
      </c>
      <c r="BO346" s="137" t="n">
        <f aca="false">$C346*BO$98*BO244</f>
        <v>160.520541047804</v>
      </c>
      <c r="BP346" s="137" t="n">
        <f aca="false">$C346*BP$98*BP244</f>
        <v>154.888682453598</v>
      </c>
      <c r="BQ346" s="137" t="n">
        <f aca="false">$C346*BQ$98*BQ244</f>
        <v>149.548097258979</v>
      </c>
      <c r="BR346" s="137" t="n">
        <f aca="false">$C346*BR$98*BR244</f>
        <v>144.479040561765</v>
      </c>
      <c r="BS346" s="137" t="n">
        <f aca="false">$C346*BS$98*BS244</f>
        <v>139.663412629758</v>
      </c>
      <c r="BT346" s="137" t="n">
        <f aca="false">$C346*BT$98*BT244</f>
        <v>135.084597107438</v>
      </c>
      <c r="BU346" s="137" t="n">
        <f aca="false">$C346*BU$98*BU244</f>
        <v>130.727317486285</v>
      </c>
      <c r="BV346" s="137" t="n">
        <f aca="false">$C346*BV$98*BV244</f>
        <v>126.57750952</v>
      </c>
      <c r="BW346" s="137" t="n">
        <f aca="false">$C346*BW$98*BW244</f>
        <v>122.622207591915</v>
      </c>
      <c r="BX346" s="137" t="n">
        <f aca="false">$C346*BX$98*BX244</f>
        <v>118.849443317709</v>
      </c>
      <c r="BY346" s="137" t="n">
        <f aca="false">$C346*BY$98*BY244</f>
        <v>115.248154900647</v>
      </c>
      <c r="BZ346" s="137" t="n">
        <f aca="false">$C346*BZ$98*BZ244</f>
        <v>111.808105955679</v>
      </c>
      <c r="CA346" s="137" t="n">
        <f aca="false">$C346*CA$98*CA244</f>
        <v>108.519812688615</v>
      </c>
      <c r="CB346" s="137" t="n">
        <f aca="false">$C346*CB$98*CB244</f>
        <v>97.4406822132101</v>
      </c>
      <c r="CC346" s="137" t="n">
        <f aca="false">$C346*CC$98*CC244</f>
        <v>86.7631657441123</v>
      </c>
      <c r="CD346" s="137" t="n">
        <f aca="false">$C346*CD$98*CD244</f>
        <v>76.5405458608286</v>
      </c>
      <c r="CE346" s="137" t="n">
        <f aca="false">$C346*CE$98*CE244</f>
        <v>66.8237209062501</v>
      </c>
      <c r="CF346" s="137" t="n">
        <f aca="false">$C346*CF$98*CF244</f>
        <v>57.6606674557029</v>
      </c>
      <c r="CG346" s="137" t="n">
        <f aca="false">$C346*CG$98*CG244</f>
        <v>49.0958256130466</v>
      </c>
      <c r="CH346" s="137" t="n">
        <f aca="false">$C346*CH$98*CH244</f>
        <v>41.1693962095256</v>
      </c>
      <c r="CI346" s="137" t="n">
        <f aca="false">$C346*CI$98*CI244</f>
        <v>33.916537338843</v>
      </c>
      <c r="CJ346" s="137" t="n">
        <f aca="false">$C346*CJ$98*CJ244</f>
        <v>27.3664457520959</v>
      </c>
      <c r="CK346" s="137" t="n">
        <f aca="false">$C346*CK$98*CK244</f>
        <v>21.5413064112721</v>
      </c>
      <c r="CL346" s="137" t="n">
        <f aca="false">$C346*CL$98*CL244</f>
        <v>16.4550909032492</v>
      </c>
      <c r="CM346" s="137" t="n">
        <f aca="false">$C346*CM$98*CM244</f>
        <v>12.1121823798092</v>
      </c>
      <c r="CN346" s="137" t="n">
        <f aca="false">$C346*CN$98*CN244</f>
        <v>8.50580113173362</v>
      </c>
      <c r="CO346" s="137" t="n">
        <f aca="false">$C346*CO$98*CO244</f>
        <v>5.61620072878321</v>
      </c>
      <c r="CP346" s="137" t="n">
        <f aca="false">$C346*CP$98*CP244</f>
        <v>3.40859974443455</v>
      </c>
      <c r="CQ346" s="137" t="n">
        <f aca="false">$C346*CQ$98*CQ244</f>
        <v>1.83080829225261</v>
      </c>
      <c r="CR346" s="137" t="n">
        <f aca="false">$C346*CR$98*CR244</f>
        <v>0.810501757204179</v>
      </c>
      <c r="CS346" s="137" t="n">
        <f aca="false">$C346*CS$98*CS244</f>
        <v>0.252086000478426</v>
      </c>
      <c r="CT346" s="137" t="n">
        <f aca="false">$C346*CT$98*CT244</f>
        <v>0.0330886951241788</v>
      </c>
      <c r="CU346" s="137" t="n">
        <f aca="false">$C346*CU$98*CU244</f>
        <v>7.60942192326947E-045</v>
      </c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</row>
    <row r="347" customFormat="false" ht="12.75" hidden="false" customHeight="false" outlineLevel="0" collapsed="false">
      <c r="A347" s="1"/>
      <c r="B347" s="1"/>
      <c r="C347" s="171" t="n">
        <v>0.69</v>
      </c>
      <c r="D347" s="137" t="n">
        <f aca="false">$C347*D$98*D245</f>
        <v>284.625</v>
      </c>
      <c r="E347" s="137" t="n">
        <f aca="false">$C347*E$98*E245</f>
        <v>284.625</v>
      </c>
      <c r="F347" s="137" t="n">
        <f aca="false">$C347*F$98*F245</f>
        <v>284.625</v>
      </c>
      <c r="G347" s="137" t="n">
        <f aca="false">$C347*G$98*G245</f>
        <v>284.625</v>
      </c>
      <c r="H347" s="137" t="n">
        <f aca="false">$C347*H$98*H245</f>
        <v>284.625</v>
      </c>
      <c r="I347" s="137" t="n">
        <f aca="false">$C347*I$98*I245</f>
        <v>284.625</v>
      </c>
      <c r="J347" s="137" t="n">
        <f aca="false">$C347*J$98*J245</f>
        <v>284.625</v>
      </c>
      <c r="K347" s="137" t="n">
        <f aca="false">$C347*K$98*K245</f>
        <v>284.625</v>
      </c>
      <c r="L347" s="137" t="n">
        <f aca="false">$C347*L$98*L245</f>
        <v>284.625</v>
      </c>
      <c r="M347" s="137" t="n">
        <f aca="false">$C347*M$98*M245</f>
        <v>284.625</v>
      </c>
      <c r="N347" s="137" t="n">
        <f aca="false">$C347*N$98*N245</f>
        <v>284.625</v>
      </c>
      <c r="O347" s="137" t="n">
        <f aca="false">$C347*O$98*O245</f>
        <v>284.625</v>
      </c>
      <c r="P347" s="137" t="n">
        <f aca="false">$C347*P$98*P245</f>
        <v>284.625</v>
      </c>
      <c r="Q347" s="137" t="n">
        <f aca="false">$C347*Q$98*Q245</f>
        <v>284.625</v>
      </c>
      <c r="R347" s="137" t="n">
        <f aca="false">$C347*R$98*R245</f>
        <v>284.625</v>
      </c>
      <c r="S347" s="137" t="n">
        <f aca="false">$C347*S$98*S245</f>
        <v>284.625</v>
      </c>
      <c r="T347" s="137" t="n">
        <f aca="false">$C347*T$98*T245</f>
        <v>284.625</v>
      </c>
      <c r="U347" s="137" t="n">
        <f aca="false">$C347*U$98*U245</f>
        <v>284.625</v>
      </c>
      <c r="V347" s="137" t="n">
        <f aca="false">$C347*V$98*V245</f>
        <v>284.625</v>
      </c>
      <c r="W347" s="137" t="n">
        <f aca="false">$C347*W$98*W245</f>
        <v>284.625</v>
      </c>
      <c r="X347" s="137" t="n">
        <f aca="false">$C347*X$98*X245</f>
        <v>284.625</v>
      </c>
      <c r="Y347" s="137" t="n">
        <f aca="false">$C347*Y$98*Y245</f>
        <v>284.625</v>
      </c>
      <c r="Z347" s="137" t="n">
        <f aca="false">$C347*Z$98*Z245</f>
        <v>284.625</v>
      </c>
      <c r="AA347" s="137" t="n">
        <f aca="false">$C347*AA$98*AA245</f>
        <v>284.625</v>
      </c>
      <c r="AB347" s="137" t="n">
        <f aca="false">$C347*AB$98*AB245</f>
        <v>284.625</v>
      </c>
      <c r="AC347" s="137" t="n">
        <f aca="false">$C347*AC$98*AC245</f>
        <v>284.625</v>
      </c>
      <c r="AD347" s="137" t="n">
        <f aca="false">$C347*AD$98*AD245</f>
        <v>284.625</v>
      </c>
      <c r="AE347" s="137" t="n">
        <f aca="false">$C347*AE$98*AE245</f>
        <v>284.625</v>
      </c>
      <c r="AF347" s="137" t="n">
        <f aca="false">$C347*AF$98*AF245</f>
        <v>284.625</v>
      </c>
      <c r="AG347" s="137" t="n">
        <f aca="false">$C347*AG$98*AG245</f>
        <v>284.625</v>
      </c>
      <c r="AH347" s="137" t="n">
        <f aca="false">$C347*AH$98*AH245</f>
        <v>284.625</v>
      </c>
      <c r="AI347" s="137" t="n">
        <f aca="false">$C347*AI$98*AI245</f>
        <v>284.625</v>
      </c>
      <c r="AJ347" s="137" t="n">
        <f aca="false">$C347*AJ$98*AJ245</f>
        <v>284.625</v>
      </c>
      <c r="AK347" s="137" t="n">
        <f aca="false">$C347*AK$98*AK245</f>
        <v>284.625</v>
      </c>
      <c r="AL347" s="137" t="n">
        <f aca="false">$C347*AL$98*AL245</f>
        <v>284.624959974609</v>
      </c>
      <c r="AM347" s="137" t="n">
        <f aca="false">$C347*AM$98*AM245</f>
        <v>284.574558001465</v>
      </c>
      <c r="AN347" s="137" t="n">
        <f aca="false">$C347*AN$98*AN245</f>
        <v>284.428875585938</v>
      </c>
      <c r="AO347" s="137" t="n">
        <f aca="false">$C347*AO$98*AO245</f>
        <v>284.187912728027</v>
      </c>
      <c r="AP347" s="137" t="n">
        <f aca="false">$C347*AP$98*AP245</f>
        <v>283.851669427734</v>
      </c>
      <c r="AQ347" s="137" t="n">
        <f aca="false">$C347*AQ$98*AQ245</f>
        <v>283.420145685059</v>
      </c>
      <c r="AR347" s="137" t="n">
        <f aca="false">$C347*AR$98*AR245</f>
        <v>282.271256872559</v>
      </c>
      <c r="AS347" s="137" t="n">
        <f aca="false">$C347*AS$98*AS245</f>
        <v>280.741246290527</v>
      </c>
      <c r="AT347" s="137" t="n">
        <f aca="false">$C347*AT$98*AT245</f>
        <v>278.830113938965</v>
      </c>
      <c r="AU347" s="137" t="n">
        <f aca="false">$C347*AU$98*AU245</f>
        <v>276.537859817871</v>
      </c>
      <c r="AV347" s="137" t="n">
        <f aca="false">$C347*AV$98*AV245</f>
        <v>273.864483927246</v>
      </c>
      <c r="AW347" s="137" t="n">
        <f aca="false">$C347*AW$98*AW245</f>
        <v>270.80998626709</v>
      </c>
      <c r="AX347" s="137" t="n">
        <f aca="false">$C347*AX$98*AX245</f>
        <v>267.374366837402</v>
      </c>
      <c r="AY347" s="137" t="n">
        <f aca="false">$C347*AY$98*AY245</f>
        <v>263.557625638184</v>
      </c>
      <c r="AZ347" s="137" t="n">
        <f aca="false">$C347*AZ$98*AZ245</f>
        <v>259.359762669434</v>
      </c>
      <c r="BA347" s="137" t="n">
        <f aca="false">$C347*BA$98*BA245</f>
        <v>254.780777931152</v>
      </c>
      <c r="BB347" s="137" t="n">
        <f aca="false">$C347*BB$98*BB245</f>
        <v>249.82067142334</v>
      </c>
      <c r="BC347" s="137" t="n">
        <f aca="false">$C347*BC$98*BC245</f>
        <v>244.479443145996</v>
      </c>
      <c r="BD347" s="137" t="n">
        <f aca="false">$C347*BD$98*BD245</f>
        <v>238.757093099121</v>
      </c>
      <c r="BE347" s="137" t="n">
        <f aca="false">$C347*BE$98*BE245</f>
        <v>232.653621282715</v>
      </c>
      <c r="BF347" s="137" t="n">
        <f aca="false">$C347*BF$98*BF245</f>
        <v>226.169027696777</v>
      </c>
      <c r="BG347" s="137" t="n">
        <f aca="false">$C347*BG$98*BG245</f>
        <v>217.223942797784</v>
      </c>
      <c r="BH347" s="137" t="n">
        <f aca="false">$C347*BH$98*BH245</f>
        <v>208.358601737698</v>
      </c>
      <c r="BI347" s="137" t="n">
        <f aca="false">$C347*BI$98*BI245</f>
        <v>200.025108024691</v>
      </c>
      <c r="BJ347" s="137" t="n">
        <f aca="false">$C347*BJ$98*BJ245</f>
        <v>192.181755097539</v>
      </c>
      <c r="BK347" s="137" t="n">
        <f aca="false">$C347*BK$98*BK245</f>
        <v>184.790845862004</v>
      </c>
      <c r="BL347" s="137" t="n">
        <f aca="false">$C347*BL$98*BL245</f>
        <v>177.818238888889</v>
      </c>
      <c r="BM347" s="137" t="n">
        <f aca="false">$C347*BM$98*BM245</f>
        <v>171.23295342388</v>
      </c>
      <c r="BN347" s="137" t="n">
        <f aca="false">$C347*BN$98*BN245</f>
        <v>165.006824657015</v>
      </c>
      <c r="BO347" s="137" t="n">
        <f aca="false">$C347*BO$98*BO245</f>
        <v>159.114202073695</v>
      </c>
      <c r="BP347" s="137" t="n">
        <f aca="false">$C347*BP$98*BP245</f>
        <v>153.531684842196</v>
      </c>
      <c r="BQ347" s="137" t="n">
        <f aca="false">$C347*BQ$98*BQ245</f>
        <v>148.237889130435</v>
      </c>
      <c r="BR347" s="137" t="n">
        <f aca="false">$C347*BR$98*BR245</f>
        <v>143.213243023595</v>
      </c>
      <c r="BS347" s="137" t="n">
        <f aca="false">$C347*BS$98*BS245</f>
        <v>138.439805363322</v>
      </c>
      <c r="BT347" s="137" t="n">
        <f aca="false">$C347*BT$98*BT245</f>
        <v>133.901105371901</v>
      </c>
      <c r="BU347" s="137" t="n">
        <f aca="false">$C347*BU$98*BU245</f>
        <v>129.582000380065</v>
      </c>
      <c r="BV347" s="137" t="n">
        <f aca="false">$C347*BV$98*BV245</f>
        <v>125.46854936</v>
      </c>
      <c r="BW347" s="137" t="n">
        <f aca="false">$C347*BW$98*BW245</f>
        <v>121.547900288301</v>
      </c>
      <c r="BX347" s="137" t="n">
        <f aca="false">$C347*BX$98*BX245</f>
        <v>117.808189637041</v>
      </c>
      <c r="BY347" s="137" t="n">
        <f aca="false">$C347*BY$98*BY245</f>
        <v>114.238452523163</v>
      </c>
      <c r="BZ347" s="137" t="n">
        <f aca="false">$C347*BZ$98*BZ245</f>
        <v>110.828542243767</v>
      </c>
      <c r="CA347" s="137" t="n">
        <f aca="false">$C347*CA$98*CA245</f>
        <v>107.569058093279</v>
      </c>
      <c r="CB347" s="137" t="n">
        <f aca="false">$C347*CB$98*CB245</f>
        <v>96.4271851678114</v>
      </c>
      <c r="CC347" s="137" t="n">
        <f aca="false">$C347*CC$98*CC245</f>
        <v>85.7239825730241</v>
      </c>
      <c r="CD347" s="137" t="n">
        <f aca="false">$C347*CD$98*CD245</f>
        <v>75.5077845240714</v>
      </c>
      <c r="CE347" s="137" t="n">
        <f aca="false">$C347*CE$98*CE245</f>
        <v>65.8245833437501</v>
      </c>
      <c r="CF347" s="137" t="n">
        <f aca="false">$C347*CF$98*CF245</f>
        <v>56.7175168571097</v>
      </c>
      <c r="CG347" s="137" t="n">
        <f aca="false">$C347*CG$98*CG245</f>
        <v>48.2262825959824</v>
      </c>
      <c r="CH347" s="137" t="n">
        <f aca="false">$C347*CH$98*CH245</f>
        <v>40.3864684769782</v>
      </c>
      <c r="CI347" s="137" t="n">
        <f aca="false">$C347*CI$98*CI245</f>
        <v>33.2287880646131</v>
      </c>
      <c r="CJ347" s="137" t="n">
        <f aca="false">$C347*CJ$98*CJ245</f>
        <v>26.7782067266959</v>
      </c>
      <c r="CK347" s="137" t="n">
        <f aca="false">$C347*CK$98*CK245</f>
        <v>21.052942887053</v>
      </c>
      <c r="CL347" s="137" t="n">
        <f aca="false">$C347*CL$98*CL245</f>
        <v>16.0633261276042</v>
      </c>
      <c r="CM347" s="137" t="n">
        <f aca="false">$C347*CM$98*CM245</f>
        <v>11.8104910236996</v>
      </c>
      <c r="CN347" s="137" t="n">
        <f aca="false">$C347*CN$98*CN245</f>
        <v>8.28488223673682</v>
      </c>
      <c r="CO347" s="137" t="n">
        <f aca="false">$C347*CO$98*CO245</f>
        <v>5.46454244412483</v>
      </c>
      <c r="CP347" s="137" t="n">
        <f aca="false">$C347*CP$98*CP245</f>
        <v>3.31315004747986</v>
      </c>
      <c r="CQ347" s="137" t="n">
        <f aca="false">$C347*CQ$98*CQ245</f>
        <v>1.77776813119051</v>
      </c>
      <c r="CR347" s="137" t="n">
        <f aca="false">$C347*CR$98*CR245</f>
        <v>0.786259682457083</v>
      </c>
      <c r="CS347" s="137" t="n">
        <f aca="false">$C347*CS$98*CS245</f>
        <v>0.244316432903921</v>
      </c>
      <c r="CT347" s="137" t="n">
        <f aca="false">$C347*CT$98*CT245</f>
        <v>0.0320396000481445</v>
      </c>
      <c r="CU347" s="137" t="n">
        <f aca="false">$C347*CU$98*CU245</f>
        <v>7.36162527990655E-045</v>
      </c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</row>
    <row r="348" customFormat="false" ht="12.75" hidden="false" customHeight="false" outlineLevel="0" collapsed="false">
      <c r="A348" s="1"/>
      <c r="B348" s="1"/>
      <c r="C348" s="171" t="n">
        <v>0.71</v>
      </c>
      <c r="D348" s="137" t="n">
        <f aca="false">$C348*D$98*D246</f>
        <v>292.875</v>
      </c>
      <c r="E348" s="137" t="n">
        <f aca="false">$C348*E$98*E246</f>
        <v>292.875</v>
      </c>
      <c r="F348" s="137" t="n">
        <f aca="false">$C348*F$98*F246</f>
        <v>292.875</v>
      </c>
      <c r="G348" s="137" t="n">
        <f aca="false">$C348*G$98*G246</f>
        <v>292.875</v>
      </c>
      <c r="H348" s="137" t="n">
        <f aca="false">$C348*H$98*H246</f>
        <v>292.875</v>
      </c>
      <c r="I348" s="137" t="n">
        <f aca="false">$C348*I$98*I246</f>
        <v>292.875</v>
      </c>
      <c r="J348" s="137" t="n">
        <f aca="false">$C348*J$98*J246</f>
        <v>292.875</v>
      </c>
      <c r="K348" s="137" t="n">
        <f aca="false">$C348*K$98*K246</f>
        <v>292.875</v>
      </c>
      <c r="L348" s="137" t="n">
        <f aca="false">$C348*L$98*L246</f>
        <v>292.875</v>
      </c>
      <c r="M348" s="137" t="n">
        <f aca="false">$C348*M$98*M246</f>
        <v>292.875</v>
      </c>
      <c r="N348" s="137" t="n">
        <f aca="false">$C348*N$98*N246</f>
        <v>292.875</v>
      </c>
      <c r="O348" s="137" t="n">
        <f aca="false">$C348*O$98*O246</f>
        <v>292.875</v>
      </c>
      <c r="P348" s="137" t="n">
        <f aca="false">$C348*P$98*P246</f>
        <v>292.875</v>
      </c>
      <c r="Q348" s="137" t="n">
        <f aca="false">$C348*Q$98*Q246</f>
        <v>292.875</v>
      </c>
      <c r="R348" s="137" t="n">
        <f aca="false">$C348*R$98*R246</f>
        <v>292.875</v>
      </c>
      <c r="S348" s="137" t="n">
        <f aca="false">$C348*S$98*S246</f>
        <v>292.875</v>
      </c>
      <c r="T348" s="137" t="n">
        <f aca="false">$C348*T$98*T246</f>
        <v>292.875</v>
      </c>
      <c r="U348" s="137" t="n">
        <f aca="false">$C348*U$98*U246</f>
        <v>292.875</v>
      </c>
      <c r="V348" s="137" t="n">
        <f aca="false">$C348*V$98*V246</f>
        <v>292.875</v>
      </c>
      <c r="W348" s="137" t="n">
        <f aca="false">$C348*W$98*W246</f>
        <v>292.875</v>
      </c>
      <c r="X348" s="137" t="n">
        <f aca="false">$C348*X$98*X246</f>
        <v>292.875</v>
      </c>
      <c r="Y348" s="137" t="n">
        <f aca="false">$C348*Y$98*Y246</f>
        <v>292.875</v>
      </c>
      <c r="Z348" s="137" t="n">
        <f aca="false">$C348*Z$98*Z246</f>
        <v>292.875</v>
      </c>
      <c r="AA348" s="137" t="n">
        <f aca="false">$C348*AA$98*AA246</f>
        <v>292.875</v>
      </c>
      <c r="AB348" s="137" t="n">
        <f aca="false">$C348*AB$98*AB246</f>
        <v>292.875</v>
      </c>
      <c r="AC348" s="137" t="n">
        <f aca="false">$C348*AC$98*AC246</f>
        <v>292.875</v>
      </c>
      <c r="AD348" s="137" t="n">
        <f aca="false">$C348*AD$98*AD246</f>
        <v>292.875</v>
      </c>
      <c r="AE348" s="137" t="n">
        <f aca="false">$C348*AE$98*AE246</f>
        <v>292.875</v>
      </c>
      <c r="AF348" s="137" t="n">
        <f aca="false">$C348*AF$98*AF246</f>
        <v>292.875</v>
      </c>
      <c r="AG348" s="137" t="n">
        <f aca="false">$C348*AG$98*AG246</f>
        <v>292.875</v>
      </c>
      <c r="AH348" s="137" t="n">
        <f aca="false">$C348*AH$98*AH246</f>
        <v>292.875</v>
      </c>
      <c r="AI348" s="137" t="n">
        <f aca="false">$C348*AI$98*AI246</f>
        <v>292.875</v>
      </c>
      <c r="AJ348" s="137" t="n">
        <f aca="false">$C348*AJ$98*AJ246</f>
        <v>292.875</v>
      </c>
      <c r="AK348" s="137" t="n">
        <f aca="false">$C348*AK$98*AK246</f>
        <v>292.852255281738</v>
      </c>
      <c r="AL348" s="137" t="n">
        <f aca="false">$C348*AL$98*AL246</f>
        <v>292.731633111328</v>
      </c>
      <c r="AM348" s="137" t="n">
        <f aca="false">$C348*AM$98*AM246</f>
        <v>292.50720277002</v>
      </c>
      <c r="AN348" s="137" t="n">
        <f aca="false">$C348*AN$98*AN246</f>
        <v>292.178964257813</v>
      </c>
      <c r="AO348" s="137" t="n">
        <f aca="false">$C348*AO$98*AO246</f>
        <v>291.746917574707</v>
      </c>
      <c r="AP348" s="137" t="n">
        <f aca="false">$C348*AP$98*AP246</f>
        <v>291.211062720703</v>
      </c>
      <c r="AQ348" s="137" t="n">
        <f aca="false">$C348*AQ$98*AQ246</f>
        <v>290.571399695801</v>
      </c>
      <c r="AR348" s="137" t="n">
        <f aca="false">$C348*AR$98*AR246</f>
        <v>288.980649133301</v>
      </c>
      <c r="AS348" s="137" t="n">
        <f aca="false">$C348*AS$98*AS246</f>
        <v>286.974665887207</v>
      </c>
      <c r="AT348" s="137" t="n">
        <f aca="false">$C348*AT$98*AT246</f>
        <v>284.55344995752</v>
      </c>
      <c r="AU348" s="137" t="n">
        <f aca="false">$C348*AU$98*AU246</f>
        <v>281.717001344238</v>
      </c>
      <c r="AV348" s="137" t="n">
        <f aca="false">$C348*AV$98*AV246</f>
        <v>278.465320047363</v>
      </c>
      <c r="AW348" s="137" t="n">
        <f aca="false">$C348*AW$98*AW246</f>
        <v>274.798406066895</v>
      </c>
      <c r="AX348" s="137" t="n">
        <f aca="false">$C348*AX$98*AX246</f>
        <v>270.716259402832</v>
      </c>
      <c r="AY348" s="137" t="n">
        <f aca="false">$C348*AY$98*AY246</f>
        <v>266.218880055176</v>
      </c>
      <c r="AZ348" s="137" t="n">
        <f aca="false">$C348*AZ$98*AZ246</f>
        <v>261.306268023926</v>
      </c>
      <c r="BA348" s="137" t="n">
        <f aca="false">$C348*BA$98*BA246</f>
        <v>255.978423309082</v>
      </c>
      <c r="BB348" s="137" t="n">
        <f aca="false">$C348*BB$98*BB246</f>
        <v>250.235345910644</v>
      </c>
      <c r="BC348" s="137" t="n">
        <f aca="false">$C348*BC$98*BC246</f>
        <v>244.077035828613</v>
      </c>
      <c r="BD348" s="137" t="n">
        <f aca="false">$C348*BD$98*BD246</f>
        <v>237.503493062988</v>
      </c>
      <c r="BE348" s="137" t="n">
        <f aca="false">$C348*BE$98*BE246</f>
        <v>230.514717613769</v>
      </c>
      <c r="BF348" s="137" t="n">
        <f aca="false">$C348*BF$98*BF246</f>
        <v>223.110709480957</v>
      </c>
      <c r="BG348" s="137" t="n">
        <f aca="false">$C348*BG$98*BG246</f>
        <v>214.120885457064</v>
      </c>
      <c r="BH348" s="137" t="n">
        <f aca="false">$C348*BH$98*BH246</f>
        <v>205.382186337549</v>
      </c>
      <c r="BI348" s="137" t="n">
        <f aca="false">$C348*BI$98*BI246</f>
        <v>197.167737093154</v>
      </c>
      <c r="BJ348" s="137" t="n">
        <f aca="false">$C348*BJ$98*BJ246</f>
        <v>189.436426943437</v>
      </c>
      <c r="BK348" s="137" t="n">
        <f aca="false">$C348*BK$98*BK246</f>
        <v>182.151097299463</v>
      </c>
      <c r="BL348" s="137" t="n">
        <f aca="false">$C348*BL$98*BL246</f>
        <v>175.278094444444</v>
      </c>
      <c r="BM348" s="137" t="n">
        <f aca="false">$C348*BM$98*BM246</f>
        <v>168.786880186042</v>
      </c>
      <c r="BN348" s="137" t="n">
        <f aca="false">$C348*BN$98*BN246</f>
        <v>162.649692050332</v>
      </c>
      <c r="BO348" s="137" t="n">
        <f aca="false">$C348*BO$98*BO246</f>
        <v>156.841245941888</v>
      </c>
      <c r="BP348" s="137" t="n">
        <f aca="false">$C348*BP$98*BP246</f>
        <v>151.338475311301</v>
      </c>
      <c r="BQ348" s="137" t="n">
        <f aca="false">$C348*BQ$98*BQ246</f>
        <v>146.120301795841</v>
      </c>
      <c r="BR348" s="137" t="n">
        <f aca="false">$C348*BR$98*BR246</f>
        <v>141.167433066696</v>
      </c>
      <c r="BS348" s="137" t="n">
        <f aca="false">$C348*BS$98*BS246</f>
        <v>136.462184256055</v>
      </c>
      <c r="BT348" s="137" t="n">
        <f aca="false">$C348*BT$98*BT246</f>
        <v>131.988319872276</v>
      </c>
      <c r="BU348" s="137" t="n">
        <f aca="false">$C348*BU$98*BU246</f>
        <v>127.73091356005</v>
      </c>
      <c r="BV348" s="137" t="n">
        <f aca="false">$C348*BV$98*BV246</f>
        <v>123.67622344</v>
      </c>
      <c r="BW348" s="137" t="n">
        <f aca="false">$C348*BW$98*BW246</f>
        <v>119.811581080662</v>
      </c>
      <c r="BX348" s="137" t="n">
        <f aca="false">$C348*BX$98*BX246</f>
        <v>116.125292425335</v>
      </c>
      <c r="BY348" s="137" t="n">
        <f aca="false">$C348*BY$98*BY246</f>
        <v>112.606549224987</v>
      </c>
      <c r="BZ348" s="137" t="n">
        <f aca="false">$C348*BZ$98*BZ246</f>
        <v>109.245349722992</v>
      </c>
      <c r="CA348" s="137" t="n">
        <f aca="false">$C348*CA$98*CA246</f>
        <v>106.032427503429</v>
      </c>
      <c r="CB348" s="137" t="n">
        <f aca="false">$C348*CB$98*CB246</f>
        <v>94.899579905719</v>
      </c>
      <c r="CC348" s="137" t="n">
        <f aca="false">$C348*CC$98*CC246</f>
        <v>84.237255675758</v>
      </c>
      <c r="CD348" s="137" t="n">
        <f aca="false">$C348*CD$98*CD246</f>
        <v>74.088888228508</v>
      </c>
      <c r="CE348" s="137" t="n">
        <f aca="false">$C348*CE$98*CE246</f>
        <v>64.4956226979167</v>
      </c>
      <c r="CF348" s="137" t="n">
        <f aca="false">$C348*CF$98*CF246</f>
        <v>55.4958296469097</v>
      </c>
      <c r="CG348" s="137" t="n">
        <f aca="false">$C348*CG$98*CG246</f>
        <v>47.124549739464</v>
      </c>
      <c r="CH348" s="137" t="n">
        <f aca="false">$C348*CH$98*CH246</f>
        <v>39.4128596483166</v>
      </c>
      <c r="CI348" s="137" t="n">
        <f aca="false">$C348*CI$98*CI246</f>
        <v>32.3871480135237</v>
      </c>
      <c r="CJ348" s="137" t="n">
        <f aca="false">$C348*CJ$98*CJ246</f>
        <v>26.068288571519</v>
      </c>
      <c r="CK348" s="137" t="n">
        <f aca="false">$C348*CK$98*CK246</f>
        <v>20.4706955994417</v>
      </c>
      <c r="CL348" s="137" t="n">
        <f aca="false">$C348*CL$98*CL246</f>
        <v>15.6012445151077</v>
      </c>
      <c r="CM348" s="137" t="n">
        <f aca="false">$C348*CM$98*CM246</f>
        <v>11.458037779009</v>
      </c>
      <c r="CN348" s="137" t="n">
        <f aca="false">$C348*CN$98*CN246</f>
        <v>8.02899308915034</v>
      </c>
      <c r="CO348" s="137" t="n">
        <f aca="false">$C348*CO$98*CO246</f>
        <v>5.29022715580149</v>
      </c>
      <c r="CP348" s="137" t="n">
        <f aca="false">$C348*CP$98*CP246</f>
        <v>3.20420398706898</v>
      </c>
      <c r="CQ348" s="137" t="n">
        <f aca="false">$C348*CQ$98*CQ246</f>
        <v>1.71761148158501</v>
      </c>
      <c r="CR348" s="137" t="n">
        <f aca="false">$C348*CR$98*CR246</f>
        <v>0.75892405893177</v>
      </c>
      <c r="CS348" s="137" t="n">
        <f aca="false">$C348*CS$98*CS246</f>
        <v>0.235601876274828</v>
      </c>
      <c r="CT348" s="137" t="n">
        <f aca="false">$C348*CT$98*CT246</f>
        <v>0.0308686552034226</v>
      </c>
      <c r="CU348" s="137" t="n">
        <f aca="false">$C348*CU$98*CU246</f>
        <v>7.08629567616999E-045</v>
      </c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</row>
    <row r="349" customFormat="false" ht="12.75" hidden="false" customHeight="false" outlineLevel="0" collapsed="false">
      <c r="A349" s="1"/>
      <c r="B349" s="1"/>
      <c r="C349" s="171" t="n">
        <v>0.73</v>
      </c>
      <c r="D349" s="137" t="n">
        <f aca="false">$C349*D$98*D247</f>
        <v>301.125</v>
      </c>
      <c r="E349" s="137" t="n">
        <f aca="false">$C349*E$98*E247</f>
        <v>301.125</v>
      </c>
      <c r="F349" s="137" t="n">
        <f aca="false">$C349*F$98*F247</f>
        <v>301.125</v>
      </c>
      <c r="G349" s="137" t="n">
        <f aca="false">$C349*G$98*G247</f>
        <v>301.125</v>
      </c>
      <c r="H349" s="137" t="n">
        <f aca="false">$C349*H$98*H247</f>
        <v>301.125</v>
      </c>
      <c r="I349" s="137" t="n">
        <f aca="false">$C349*I$98*I247</f>
        <v>301.125</v>
      </c>
      <c r="J349" s="137" t="n">
        <f aca="false">$C349*J$98*J247</f>
        <v>301.125</v>
      </c>
      <c r="K349" s="137" t="n">
        <f aca="false">$C349*K$98*K247</f>
        <v>301.125</v>
      </c>
      <c r="L349" s="137" t="n">
        <f aca="false">$C349*L$98*L247</f>
        <v>301.125</v>
      </c>
      <c r="M349" s="137" t="n">
        <f aca="false">$C349*M$98*M247</f>
        <v>301.125</v>
      </c>
      <c r="N349" s="137" t="n">
        <f aca="false">$C349*N$98*N247</f>
        <v>301.125</v>
      </c>
      <c r="O349" s="137" t="n">
        <f aca="false">$C349*O$98*O247</f>
        <v>301.125</v>
      </c>
      <c r="P349" s="137" t="n">
        <f aca="false">$C349*P$98*P247</f>
        <v>301.125</v>
      </c>
      <c r="Q349" s="137" t="n">
        <f aca="false">$C349*Q$98*Q247</f>
        <v>301.125</v>
      </c>
      <c r="R349" s="137" t="n">
        <f aca="false">$C349*R$98*R247</f>
        <v>301.125</v>
      </c>
      <c r="S349" s="137" t="n">
        <f aca="false">$C349*S$98*S247</f>
        <v>301.125</v>
      </c>
      <c r="T349" s="137" t="n">
        <f aca="false">$C349*T$98*T247</f>
        <v>301.125</v>
      </c>
      <c r="U349" s="137" t="n">
        <f aca="false">$C349*U$98*U247</f>
        <v>301.125</v>
      </c>
      <c r="V349" s="137" t="n">
        <f aca="false">$C349*V$98*V247</f>
        <v>301.125</v>
      </c>
      <c r="W349" s="137" t="n">
        <f aca="false">$C349*W$98*W247</f>
        <v>301.125</v>
      </c>
      <c r="X349" s="137" t="n">
        <f aca="false">$C349*X$98*X247</f>
        <v>301.125</v>
      </c>
      <c r="Y349" s="137" t="n">
        <f aca="false">$C349*Y$98*Y247</f>
        <v>301.125</v>
      </c>
      <c r="Z349" s="137" t="n">
        <f aca="false">$C349*Z$98*Z247</f>
        <v>301.125</v>
      </c>
      <c r="AA349" s="137" t="n">
        <f aca="false">$C349*AA$98*AA247</f>
        <v>301.125</v>
      </c>
      <c r="AB349" s="137" t="n">
        <f aca="false">$C349*AB$98*AB247</f>
        <v>301.125</v>
      </c>
      <c r="AC349" s="137" t="n">
        <f aca="false">$C349*AC$98*AC247</f>
        <v>301.125</v>
      </c>
      <c r="AD349" s="137" t="n">
        <f aca="false">$C349*AD$98*AD247</f>
        <v>301.125</v>
      </c>
      <c r="AE349" s="137" t="n">
        <f aca="false">$C349*AE$98*AE247</f>
        <v>301.125</v>
      </c>
      <c r="AF349" s="137" t="n">
        <f aca="false">$C349*AF$98*AF247</f>
        <v>301.125</v>
      </c>
      <c r="AG349" s="137" t="n">
        <f aca="false">$C349*AG$98*AG247</f>
        <v>301.125</v>
      </c>
      <c r="AH349" s="137" t="n">
        <f aca="false">$C349*AH$98*AH247</f>
        <v>301.125</v>
      </c>
      <c r="AI349" s="137" t="n">
        <f aca="false">$C349*AI$98*AI247</f>
        <v>301.122618054199</v>
      </c>
      <c r="AJ349" s="137" t="n">
        <f aca="false">$C349*AJ$98*AJ247</f>
        <v>301.04301871875</v>
      </c>
      <c r="AK349" s="137" t="n">
        <f aca="false">$C349*AK$98*AK247</f>
        <v>300.850589257324</v>
      </c>
      <c r="AL349" s="137" t="n">
        <f aca="false">$C349*AL$98*AL247</f>
        <v>300.545329669922</v>
      </c>
      <c r="AM349" s="137" t="n">
        <f aca="false">$C349*AM$98*AM247</f>
        <v>300.127239956543</v>
      </c>
      <c r="AN349" s="137" t="n">
        <f aca="false">$C349*AN$98*AN247</f>
        <v>299.596320117188</v>
      </c>
      <c r="AO349" s="137" t="n">
        <f aca="false">$C349*AO$98*AO247</f>
        <v>298.952570151855</v>
      </c>
      <c r="AP349" s="137" t="n">
        <f aca="false">$C349*AP$98*AP247</f>
        <v>298.195990060547</v>
      </c>
      <c r="AQ349" s="137" t="n">
        <f aca="false">$C349*AQ$98*AQ247</f>
        <v>297.326579843262</v>
      </c>
      <c r="AR349" s="137" t="n">
        <f aca="false">$C349*AR$98*AR247</f>
        <v>295.249269030762</v>
      </c>
      <c r="AS349" s="137" t="n">
        <f aca="false">$C349*AS$98*AS247</f>
        <v>292.720637714355</v>
      </c>
      <c r="AT349" s="137" t="n">
        <f aca="false">$C349*AT$98*AT247</f>
        <v>289.740685894043</v>
      </c>
      <c r="AU349" s="137" t="n">
        <f aca="false">$C349*AU$98*AU247</f>
        <v>286.309413569824</v>
      </c>
      <c r="AV349" s="137" t="n">
        <f aca="false">$C349*AV$98*AV247</f>
        <v>282.426820741699</v>
      </c>
      <c r="AW349" s="137" t="n">
        <f aca="false">$C349*AW$98*AW247</f>
        <v>278.092907409668</v>
      </c>
      <c r="AX349" s="137" t="n">
        <f aca="false">$C349*AX$98*AX247</f>
        <v>273.30767357373</v>
      </c>
      <c r="AY349" s="137" t="n">
        <f aca="false">$C349*AY$98*AY247</f>
        <v>268.071119233887</v>
      </c>
      <c r="AZ349" s="137" t="n">
        <f aca="false">$C349*AZ$98*AZ247</f>
        <v>262.383244390137</v>
      </c>
      <c r="BA349" s="137" t="n">
        <f aca="false">$C349*BA$98*BA247</f>
        <v>256.24404904248</v>
      </c>
      <c r="BB349" s="137" t="n">
        <f aca="false">$C349*BB$98*BB247</f>
        <v>249.653533190918</v>
      </c>
      <c r="BC349" s="137" t="n">
        <f aca="false">$C349*BC$98*BC247</f>
        <v>242.611696835449</v>
      </c>
      <c r="BD349" s="137" t="n">
        <f aca="false">$C349*BD$98*BD247</f>
        <v>235.118539976074</v>
      </c>
      <c r="BE349" s="137" t="n">
        <f aca="false">$C349*BE$98*BE247</f>
        <v>227.174062612793</v>
      </c>
      <c r="BF349" s="137" t="n">
        <f aca="false">$C349*BF$98*BF247</f>
        <v>218.778264745605</v>
      </c>
      <c r="BG349" s="137" t="n">
        <f aca="false">$C349*BG$98*BG247</f>
        <v>209.776187119113</v>
      </c>
      <c r="BH349" s="137" t="n">
        <f aca="false">$C349*BH$98*BH247</f>
        <v>201.214803778297</v>
      </c>
      <c r="BI349" s="137" t="n">
        <f aca="false">$C349*BI$98*BI247</f>
        <v>193.167032828283</v>
      </c>
      <c r="BJ349" s="137" t="n">
        <f aca="false">$C349*BJ$98*BJ247</f>
        <v>185.592597661994</v>
      </c>
      <c r="BK349" s="137" t="n">
        <f aca="false">$C349*BK$98*BK247</f>
        <v>178.455093670468</v>
      </c>
      <c r="BL349" s="137" t="n">
        <f aca="false">$C349*BL$98*BL247</f>
        <v>171.72155</v>
      </c>
      <c r="BM349" s="137" t="n">
        <f aca="false">$C349*BM$98*BM247</f>
        <v>165.362048104638</v>
      </c>
      <c r="BN349" s="137" t="n">
        <f aca="false">$C349*BN$98*BN247</f>
        <v>159.349388835115</v>
      </c>
      <c r="BO349" s="137" t="n">
        <f aca="false">$C349*BO$98*BO247</f>
        <v>153.658801132213</v>
      </c>
      <c r="BP349" s="137" t="n">
        <f aca="false">$C349*BP$98*BP247</f>
        <v>148.267686486804</v>
      </c>
      <c r="BQ349" s="137" t="n">
        <f aca="false">$C349*BQ$98*BQ247</f>
        <v>143.155394234404</v>
      </c>
      <c r="BR349" s="137" t="n">
        <f aca="false">$C349*BR$98*BR247</f>
        <v>138.303023504273</v>
      </c>
      <c r="BS349" s="137" t="n">
        <f aca="false">$C349*BS$98*BS247</f>
        <v>133.693248269896</v>
      </c>
      <c r="BT349" s="137" t="n">
        <f aca="false">$C349*BT$98*BT247</f>
        <v>129.310162471826</v>
      </c>
      <c r="BU349" s="137" t="n">
        <f aca="false">$C349*BU$98*BU247</f>
        <v>125.139142623438</v>
      </c>
      <c r="BV349" s="137" t="n">
        <f aca="false">$C349*BV$98*BV247</f>
        <v>121.16672568</v>
      </c>
      <c r="BW349" s="137" t="n">
        <f aca="false">$C349*BW$98*BW247</f>
        <v>117.380500263501</v>
      </c>
      <c r="BX349" s="137" t="n">
        <f aca="false">$C349*BX$98*BX247</f>
        <v>113.769009599784</v>
      </c>
      <c r="BY349" s="137" t="n">
        <f aca="false">$C349*BY$98*BY247</f>
        <v>110.321664748558</v>
      </c>
      <c r="BZ349" s="137" t="n">
        <f aca="false">$C349*BZ$98*BZ247</f>
        <v>107.028666897507</v>
      </c>
      <c r="CA349" s="137" t="n">
        <f aca="false">$C349*CA$98*CA247</f>
        <v>103.880937654321</v>
      </c>
      <c r="CB349" s="137" t="n">
        <f aca="false">$C349*CB$98*CB247</f>
        <v>92.8336352322648</v>
      </c>
      <c r="CC349" s="137" t="n">
        <f aca="false">$C349*CC$98*CC247</f>
        <v>82.2829434069526</v>
      </c>
      <c r="CD349" s="137" t="n">
        <f aca="false">$C349*CD$98*CD247</f>
        <v>72.2674784105676</v>
      </c>
      <c r="CE349" s="137" t="n">
        <f aca="false">$C349*CE$98*CE247</f>
        <v>62.82363346875</v>
      </c>
      <c r="CF349" s="137" t="n">
        <f aca="false">$C349*CF$98*CF247</f>
        <v>53.9851201325238</v>
      </c>
      <c r="CG349" s="137" t="n">
        <f aca="false">$C349*CG$98*CG247</f>
        <v>45.7824448772682</v>
      </c>
      <c r="CH349" s="137" t="n">
        <f aca="false">$C349*CH$98*CH247</f>
        <v>38.2423118718559</v>
      </c>
      <c r="CI349" s="137" t="n">
        <f aca="false">$C349*CI$98*CI247</f>
        <v>31.3869414590534</v>
      </c>
      <c r="CJ349" s="137" t="n">
        <f aca="false">$C349*CJ$98*CJ247</f>
        <v>25.2332923048881</v>
      </c>
      <c r="CK349" s="137" t="n">
        <f aca="false">$C349*CK$98*CK247</f>
        <v>19.7921733306927</v>
      </c>
      <c r="CL349" s="137" t="n">
        <f aca="false">$C349*CL$98*CL247</f>
        <v>15.0672293901118</v>
      </c>
      <c r="CM349" s="137" t="n">
        <f aca="false">$C349*CM$98*CM247</f>
        <v>11.0537821385042</v>
      </c>
      <c r="CN349" s="137" t="n">
        <f aca="false">$C349*CN$98*CN247</f>
        <v>7.73750459674744</v>
      </c>
      <c r="CO349" s="137" t="n">
        <f aca="false">$C349*CO$98*CO247</f>
        <v>5.09290445477162</v>
      </c>
      <c r="CP349" s="137" t="n">
        <f aca="false">$C349*CP$98*CP247</f>
        <v>3.08158709497623</v>
      </c>
      <c r="CQ349" s="137" t="n">
        <f aca="false">$C349*CQ$98*CQ247</f>
        <v>1.65026452458731</v>
      </c>
      <c r="CR349" s="137" t="n">
        <f aca="false">$C349*CR$98*CR247</f>
        <v>0.728470746717045</v>
      </c>
      <c r="CS349" s="137" t="n">
        <f aca="false">$C349*CS$98*CS247</f>
        <v>0.225937399600926</v>
      </c>
      <c r="CT349" s="137" t="n">
        <f aca="false">$C349*CT$98*CT247</f>
        <v>0.0295755417109375</v>
      </c>
      <c r="CU349" s="137" t="n">
        <f aca="false">$C349*CU$98*CU247</f>
        <v>6.78343311205976E-045</v>
      </c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</row>
    <row r="350" customFormat="false" ht="12.75" hidden="false" customHeight="false" outlineLevel="0" collapsed="false">
      <c r="A350" s="1"/>
      <c r="B350" s="1"/>
      <c r="C350" s="171" t="n">
        <v>0.75</v>
      </c>
      <c r="D350" s="137" t="n">
        <f aca="false">$C350*D$98*D248</f>
        <v>309.375</v>
      </c>
      <c r="E350" s="137" t="n">
        <f aca="false">$C350*E$98*E248</f>
        <v>309.375</v>
      </c>
      <c r="F350" s="137" t="n">
        <f aca="false">$C350*F$98*F248</f>
        <v>309.375</v>
      </c>
      <c r="G350" s="137" t="n">
        <f aca="false">$C350*G$98*G248</f>
        <v>309.375</v>
      </c>
      <c r="H350" s="137" t="n">
        <f aca="false">$C350*H$98*H248</f>
        <v>309.375</v>
      </c>
      <c r="I350" s="137" t="n">
        <f aca="false">$C350*I$98*I248</f>
        <v>309.375</v>
      </c>
      <c r="J350" s="137" t="n">
        <f aca="false">$C350*J$98*J248</f>
        <v>309.375</v>
      </c>
      <c r="K350" s="137" t="n">
        <f aca="false">$C350*K$98*K248</f>
        <v>309.375</v>
      </c>
      <c r="L350" s="137" t="n">
        <f aca="false">$C350*L$98*L248</f>
        <v>309.375</v>
      </c>
      <c r="M350" s="137" t="n">
        <f aca="false">$C350*M$98*M248</f>
        <v>309.375</v>
      </c>
      <c r="N350" s="137" t="n">
        <f aca="false">$C350*N$98*N248</f>
        <v>309.375</v>
      </c>
      <c r="O350" s="137" t="n">
        <f aca="false">$C350*O$98*O248</f>
        <v>309.375</v>
      </c>
      <c r="P350" s="137" t="n">
        <f aca="false">$C350*P$98*P248</f>
        <v>309.375</v>
      </c>
      <c r="Q350" s="137" t="n">
        <f aca="false">$C350*Q$98*Q248</f>
        <v>309.375</v>
      </c>
      <c r="R350" s="137" t="n">
        <f aca="false">$C350*R$98*R248</f>
        <v>309.375</v>
      </c>
      <c r="S350" s="137" t="n">
        <f aca="false">$C350*S$98*S248</f>
        <v>309.375</v>
      </c>
      <c r="T350" s="137" t="n">
        <f aca="false">$C350*T$98*T248</f>
        <v>309.375</v>
      </c>
      <c r="U350" s="137" t="n">
        <f aca="false">$C350*U$98*U248</f>
        <v>309.375</v>
      </c>
      <c r="V350" s="137" t="n">
        <f aca="false">$C350*V$98*V248</f>
        <v>309.375</v>
      </c>
      <c r="W350" s="137" t="n">
        <f aca="false">$C350*W$98*W248</f>
        <v>309.375</v>
      </c>
      <c r="X350" s="137" t="n">
        <f aca="false">$C350*X$98*X248</f>
        <v>309.375</v>
      </c>
      <c r="Y350" s="137" t="n">
        <f aca="false">$C350*Y$98*Y248</f>
        <v>309.375</v>
      </c>
      <c r="Z350" s="137" t="n">
        <f aca="false">$C350*Z$98*Z248</f>
        <v>309.375</v>
      </c>
      <c r="AA350" s="137" t="n">
        <f aca="false">$C350*AA$98*AA248</f>
        <v>309.375</v>
      </c>
      <c r="AB350" s="137" t="n">
        <f aca="false">$C350*AB$98*AB248</f>
        <v>309.375</v>
      </c>
      <c r="AC350" s="137" t="n">
        <f aca="false">$C350*AC$98*AC248</f>
        <v>309.375</v>
      </c>
      <c r="AD350" s="137" t="n">
        <f aca="false">$C350*AD$98*AD248</f>
        <v>309.375</v>
      </c>
      <c r="AE350" s="137" t="n">
        <f aca="false">$C350*AE$98*AE248</f>
        <v>309.375</v>
      </c>
      <c r="AF350" s="137" t="n">
        <f aca="false">$C350*AF$98*AF248</f>
        <v>309.375</v>
      </c>
      <c r="AG350" s="137" t="n">
        <f aca="false">$C350*AG$98*AG248</f>
        <v>309.375</v>
      </c>
      <c r="AH350" s="137" t="n">
        <f aca="false">$C350*AH$98*AH248</f>
        <v>309.347808837891</v>
      </c>
      <c r="AI350" s="137" t="n">
        <f aca="false">$C350*AI$98*AI248</f>
        <v>309.205055236816</v>
      </c>
      <c r="AJ350" s="137" t="n">
        <f aca="false">$C350*AJ$98*AJ248</f>
        <v>308.93994140625</v>
      </c>
      <c r="AK350" s="137" t="n">
        <f aca="false">$C350*AK$98*AK248</f>
        <v>308.552467346191</v>
      </c>
      <c r="AL350" s="137" t="n">
        <f aca="false">$C350*AL$98*AL248</f>
        <v>308.042633056641</v>
      </c>
      <c r="AM350" s="137" t="n">
        <f aca="false">$C350*AM$98*AM248</f>
        <v>307.410438537598</v>
      </c>
      <c r="AN350" s="137" t="n">
        <f aca="false">$C350*AN$98*AN248</f>
        <v>306.655883789063</v>
      </c>
      <c r="AO350" s="137" t="n">
        <f aca="false">$C350*AO$98*AO248</f>
        <v>305.778968811035</v>
      </c>
      <c r="AP350" s="137" t="n">
        <f aca="false">$C350*AP$98*AP248</f>
        <v>304.779693603516</v>
      </c>
      <c r="AQ350" s="137" t="n">
        <f aca="false">$C350*AQ$98*AQ248</f>
        <v>303.658058166504</v>
      </c>
      <c r="AR350" s="137" t="n">
        <f aca="false">$C350*AR$98*AR248</f>
        <v>301.047706604004</v>
      </c>
      <c r="AS350" s="137" t="n">
        <f aca="false">$C350*AS$98*AS248</f>
        <v>297.947914123535</v>
      </c>
      <c r="AT350" s="137" t="n">
        <f aca="false">$C350*AT$98*AT248</f>
        <v>294.358680725098</v>
      </c>
      <c r="AU350" s="137" t="n">
        <f aca="false">$C350*AU$98*AU248</f>
        <v>290.280006408691</v>
      </c>
      <c r="AV350" s="137" t="n">
        <f aca="false">$C350*AV$98*AV248</f>
        <v>285.711891174316</v>
      </c>
      <c r="AW350" s="137" t="n">
        <f aca="false">$C350*AW$98*AW248</f>
        <v>280.654335021973</v>
      </c>
      <c r="AX350" s="137" t="n">
        <f aca="false">$C350*AX$98*AX248</f>
        <v>275.10733795166</v>
      </c>
      <c r="AY350" s="137" t="n">
        <f aca="false">$C350*AY$98*AY248</f>
        <v>269.070899963379</v>
      </c>
      <c r="AZ350" s="137" t="n">
        <f aca="false">$C350*AZ$98*AZ248</f>
        <v>262.545021057129</v>
      </c>
      <c r="BA350" s="137" t="n">
        <f aca="false">$C350*BA$98*BA248</f>
        <v>255.52970123291</v>
      </c>
      <c r="BB350" s="137" t="n">
        <f aca="false">$C350*BB$98*BB248</f>
        <v>248.024940490723</v>
      </c>
      <c r="BC350" s="137" t="n">
        <f aca="false">$C350*BC$98*BC248</f>
        <v>240.030738830566</v>
      </c>
      <c r="BD350" s="137" t="n">
        <f aca="false">$C350*BD$98*BD248</f>
        <v>231.547096252441</v>
      </c>
      <c r="BE350" s="137" t="n">
        <f aca="false">$C350*BE$98*BE248</f>
        <v>222.574012756347</v>
      </c>
      <c r="BF350" s="137" t="n">
        <f aca="false">$C350*BF$98*BF248</f>
        <v>213.111488342285</v>
      </c>
      <c r="BG350" s="137" t="n">
        <f aca="false">$C350*BG$98*BG248</f>
        <v>204.131319252077</v>
      </c>
      <c r="BH350" s="137" t="n">
        <f aca="false">$C350*BH$98*BH248</f>
        <v>195.800314193857</v>
      </c>
      <c r="BI350" s="137" t="n">
        <f aca="false">$C350*BI$98*BI248</f>
        <v>187.969100729517</v>
      </c>
      <c r="BJ350" s="137" t="n">
        <f aca="false">$C350*BJ$98*BJ248</f>
        <v>180.598486055289</v>
      </c>
      <c r="BK350" s="137" t="n">
        <f aca="false">$C350*BK$98*BK248</f>
        <v>173.653045173909</v>
      </c>
      <c r="BL350" s="137" t="n">
        <f aca="false">$C350*BL$98*BL248</f>
        <v>167.100694444444</v>
      </c>
      <c r="BM350" s="137" t="n">
        <f aca="false">$C350*BM$98*BM248</f>
        <v>160.912320399161</v>
      </c>
      <c r="BN350" s="137" t="n">
        <f aca="false">$C350*BN$98*BN248</f>
        <v>155.061455790758</v>
      </c>
      <c r="BO350" s="137" t="n">
        <f aca="false">$C350*BO$98*BO248</f>
        <v>149.523996124503</v>
      </c>
      <c r="BP350" s="137" t="n">
        <f aca="false">$C350*BP$98*BP248</f>
        <v>144.277950994596</v>
      </c>
      <c r="BQ350" s="137" t="n">
        <f aca="false">$C350*BQ$98*BQ248</f>
        <v>139.303225425331</v>
      </c>
      <c r="BR350" s="137" t="n">
        <f aca="false">$C350*BR$98*BR248</f>
        <v>134.581427149536</v>
      </c>
      <c r="BS350" s="137" t="n">
        <f aca="false">$C350*BS$98*BS248</f>
        <v>130.095696366782</v>
      </c>
      <c r="BT350" s="137" t="n">
        <f aca="false">$C350*BT$98*BT248</f>
        <v>125.830555033809</v>
      </c>
      <c r="BU350" s="137" t="n">
        <f aca="false">$C350*BU$98*BU248</f>
        <v>121.771773167427</v>
      </c>
      <c r="BV350" s="137" t="n">
        <f aca="false">$C350*BV$98*BV248</f>
        <v>117.90625</v>
      </c>
      <c r="BW350" s="137" t="n">
        <f aca="false">$C350*BW$98*BW248</f>
        <v>114.221908131316</v>
      </c>
      <c r="BX350" s="137" t="n">
        <f aca="false">$C350*BX$98*BX248</f>
        <v>110.707599077579</v>
      </c>
      <c r="BY350" s="137" t="n">
        <f aca="false">$C350*BY$98*BY248</f>
        <v>107.353018836315</v>
      </c>
      <c r="BZ350" s="137" t="n">
        <f aca="false">$C350*BZ$98*BZ248</f>
        <v>104.148632271468</v>
      </c>
      <c r="CA350" s="137" t="n">
        <f aca="false">$C350*CA$98*CA248</f>
        <v>101.085605281207</v>
      </c>
      <c r="CB350" s="137" t="n">
        <f aca="false">$C350*CB$98*CB248</f>
        <v>90.2051199527811</v>
      </c>
      <c r="CC350" s="137" t="n">
        <f aca="false">$C350*CC$98*CC248</f>
        <v>79.8410041212466</v>
      </c>
      <c r="CD350" s="137" t="n">
        <f aca="false">$C350*CD$98*CD248</f>
        <v>70.0271765066793</v>
      </c>
      <c r="CE350" s="137" t="n">
        <f aca="false">$C350*CE$98*CE248</f>
        <v>60.7954101562501</v>
      </c>
      <c r="CF350" s="137" t="n">
        <f aca="false">$C350*CF$98*CF248</f>
        <v>52.174902621373</v>
      </c>
      <c r="CG350" s="137" t="n">
        <f aca="false">$C350*CG$98*CG248</f>
        <v>44.1917858431719</v>
      </c>
      <c r="CH350" s="137" t="n">
        <f aca="false">$C350*CH$98*CH248</f>
        <v>36.8685672959115</v>
      </c>
      <c r="CI350" s="137" t="n">
        <f aca="false">$C350*CI$98*CI248</f>
        <v>30.2234926746807</v>
      </c>
      <c r="CJ350" s="137" t="n">
        <f aca="false">$C350*CJ$98*CJ248</f>
        <v>24.2698189451263</v>
      </c>
      <c r="CK350" s="137" t="n">
        <f aca="false">$C350*CK$98*CK248</f>
        <v>19.0149848630603</v>
      </c>
      <c r="CL350" s="137" t="n">
        <f aca="false">$C350*CL$98*CL248</f>
        <v>14.4596640769684</v>
      </c>
      <c r="CM350" s="137" t="n">
        <f aca="false">$C350*CM$98*CM248</f>
        <v>10.5966835949523</v>
      </c>
      <c r="CN350" s="137" t="n">
        <f aca="false">$C350*CN$98*CN248</f>
        <v>7.4097876673014</v>
      </c>
      <c r="CO350" s="137" t="n">
        <f aca="false">$C350*CO$98*CO248</f>
        <v>4.87222393199363</v>
      </c>
      <c r="CP350" s="137" t="n">
        <f aca="false">$C350*CP$98*CP248</f>
        <v>2.94512490297596</v>
      </c>
      <c r="CQ350" s="137" t="n">
        <f aca="false">$C350*CQ$98*CQ248</f>
        <v>1.5756534413486</v>
      </c>
      <c r="CR350" s="137" t="n">
        <f aca="false">$C350*CR$98*CR248</f>
        <v>0.694875605901714</v>
      </c>
      <c r="CS350" s="137" t="n">
        <f aca="false">$C350*CS$98*CS248</f>
        <v>0.215318071891995</v>
      </c>
      <c r="CT350" s="137" t="n">
        <f aca="false">$C350*CT$98*CT248</f>
        <v>0.0281599406916135</v>
      </c>
      <c r="CU350" s="137" t="n">
        <f aca="false">$C350*CU$98*CU248</f>
        <v>6.45303758757587E-045</v>
      </c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</row>
    <row r="351" customFormat="false" ht="12.75" hidden="false" customHeight="false" outlineLevel="0" collapsed="false">
      <c r="A351" s="1"/>
      <c r="B351" s="1"/>
      <c r="C351" s="171" t="n">
        <v>0.77</v>
      </c>
      <c r="D351" s="137" t="n">
        <f aca="false">$C351*D$98*D249</f>
        <v>317.625</v>
      </c>
      <c r="E351" s="137" t="n">
        <f aca="false">$C351*E$98*E249</f>
        <v>317.625</v>
      </c>
      <c r="F351" s="137" t="n">
        <f aca="false">$C351*F$98*F249</f>
        <v>317.625</v>
      </c>
      <c r="G351" s="137" t="n">
        <f aca="false">$C351*G$98*G249</f>
        <v>317.625</v>
      </c>
      <c r="H351" s="137" t="n">
        <f aca="false">$C351*H$98*H249</f>
        <v>317.625</v>
      </c>
      <c r="I351" s="137" t="n">
        <f aca="false">$C351*I$98*I249</f>
        <v>317.625</v>
      </c>
      <c r="J351" s="137" t="n">
        <f aca="false">$C351*J$98*J249</f>
        <v>317.625</v>
      </c>
      <c r="K351" s="137" t="n">
        <f aca="false">$C351*K$98*K249</f>
        <v>317.625</v>
      </c>
      <c r="L351" s="137" t="n">
        <f aca="false">$C351*L$98*L249</f>
        <v>317.625</v>
      </c>
      <c r="M351" s="137" t="n">
        <f aca="false">$C351*M$98*M249</f>
        <v>317.625</v>
      </c>
      <c r="N351" s="137" t="n">
        <f aca="false">$C351*N$98*N249</f>
        <v>317.625</v>
      </c>
      <c r="O351" s="137" t="n">
        <f aca="false">$C351*O$98*O249</f>
        <v>317.625</v>
      </c>
      <c r="P351" s="137" t="n">
        <f aca="false">$C351*P$98*P249</f>
        <v>317.625</v>
      </c>
      <c r="Q351" s="137" t="n">
        <f aca="false">$C351*Q$98*Q249</f>
        <v>317.625</v>
      </c>
      <c r="R351" s="137" t="n">
        <f aca="false">$C351*R$98*R249</f>
        <v>317.625</v>
      </c>
      <c r="S351" s="137" t="n">
        <f aca="false">$C351*S$98*S249</f>
        <v>317.625</v>
      </c>
      <c r="T351" s="137" t="n">
        <f aca="false">$C351*T$98*T249</f>
        <v>317.625</v>
      </c>
      <c r="U351" s="137" t="n">
        <f aca="false">$C351*U$98*U249</f>
        <v>317.625</v>
      </c>
      <c r="V351" s="137" t="n">
        <f aca="false">$C351*V$98*V249</f>
        <v>317.625</v>
      </c>
      <c r="W351" s="137" t="n">
        <f aca="false">$C351*W$98*W249</f>
        <v>317.625</v>
      </c>
      <c r="X351" s="137" t="n">
        <f aca="false">$C351*X$98*X249</f>
        <v>317.625</v>
      </c>
      <c r="Y351" s="137" t="n">
        <f aca="false">$C351*Y$98*Y249</f>
        <v>317.625</v>
      </c>
      <c r="Z351" s="137" t="n">
        <f aca="false">$C351*Z$98*Z249</f>
        <v>317.625</v>
      </c>
      <c r="AA351" s="137" t="n">
        <f aca="false">$C351*AA$98*AA249</f>
        <v>317.625</v>
      </c>
      <c r="AB351" s="137" t="n">
        <f aca="false">$C351*AB$98*AB249</f>
        <v>317.625</v>
      </c>
      <c r="AC351" s="137" t="n">
        <f aca="false">$C351*AC$98*AC249</f>
        <v>317.625</v>
      </c>
      <c r="AD351" s="137" t="n">
        <f aca="false">$C351*AD$98*AD249</f>
        <v>317.625</v>
      </c>
      <c r="AE351" s="137" t="n">
        <f aca="false">$C351*AE$98*AE249</f>
        <v>317.625</v>
      </c>
      <c r="AF351" s="137" t="n">
        <f aca="false">$C351*AF$98*AF249</f>
        <v>317.624821335938</v>
      </c>
      <c r="AG351" s="137" t="n">
        <f aca="false">$C351*AG$98*AG249</f>
        <v>317.551736567871</v>
      </c>
      <c r="AH351" s="137" t="n">
        <f aca="false">$C351*AH$98*AH249</f>
        <v>317.346239396484</v>
      </c>
      <c r="AI351" s="137" t="n">
        <f aca="false">$C351*AI$98*AI249</f>
        <v>317.008329821777</v>
      </c>
      <c r="AJ351" s="137" t="n">
        <f aca="false">$C351*AJ$98*AJ249</f>
        <v>316.53800784375</v>
      </c>
      <c r="AK351" s="137" t="n">
        <f aca="false">$C351*AK$98*AK249</f>
        <v>315.935273462402</v>
      </c>
      <c r="AL351" s="137" t="n">
        <f aca="false">$C351*AL$98*AL249</f>
        <v>315.200126677734</v>
      </c>
      <c r="AM351" s="137" t="n">
        <f aca="false">$C351*AM$98*AM249</f>
        <v>314.332567489746</v>
      </c>
      <c r="AN351" s="137" t="n">
        <f aca="false">$C351*AN$98*AN249</f>
        <v>313.332595898438</v>
      </c>
      <c r="AO351" s="137" t="n">
        <f aca="false">$C351*AO$98*AO249</f>
        <v>312.200211903809</v>
      </c>
      <c r="AP351" s="137" t="n">
        <f aca="false">$C351*AP$98*AP249</f>
        <v>310.935415505859</v>
      </c>
      <c r="AQ351" s="137" t="n">
        <f aca="false">$C351*AQ$98*AQ249</f>
        <v>309.53820670459</v>
      </c>
      <c r="AR351" s="137" t="n">
        <f aca="false">$C351*AR$98*AR249</f>
        <v>306.34655189209</v>
      </c>
      <c r="AS351" s="137" t="n">
        <f aca="false">$C351*AS$98*AS249</f>
        <v>302.625247466309</v>
      </c>
      <c r="AT351" s="137" t="n">
        <f aca="false">$C351*AT$98*AT249</f>
        <v>298.374293427246</v>
      </c>
      <c r="AU351" s="137" t="n">
        <f aca="false">$C351*AU$98*AU249</f>
        <v>293.593689774902</v>
      </c>
      <c r="AV351" s="137" t="n">
        <f aca="false">$C351*AV$98*AV249</f>
        <v>288.283436509277</v>
      </c>
      <c r="AW351" s="137" t="n">
        <f aca="false">$C351*AW$98*AW249</f>
        <v>282.443533630371</v>
      </c>
      <c r="AX351" s="137" t="n">
        <f aca="false">$C351*AX$98*AX249</f>
        <v>276.073981138184</v>
      </c>
      <c r="AY351" s="137" t="n">
        <f aca="false">$C351*AY$98*AY249</f>
        <v>269.174779032715</v>
      </c>
      <c r="AZ351" s="137" t="n">
        <f aca="false">$C351*AZ$98*AZ249</f>
        <v>261.745927313965</v>
      </c>
      <c r="BA351" s="137" t="n">
        <f aca="false">$C351*BA$98*BA249</f>
        <v>253.787425981934</v>
      </c>
      <c r="BB351" s="137" t="n">
        <f aca="false">$C351*BB$98*BB249</f>
        <v>245.299275036621</v>
      </c>
      <c r="BC351" s="137" t="n">
        <f aca="false">$C351*BC$98*BC249</f>
        <v>236.281474478027</v>
      </c>
      <c r="BD351" s="137" t="n">
        <f aca="false">$C351*BD$98*BD249</f>
        <v>226.734024306152</v>
      </c>
      <c r="BE351" s="137" t="n">
        <f aca="false">$C351*BE$98*BE249</f>
        <v>216.656924520996</v>
      </c>
      <c r="BF351" s="137" t="n">
        <f aca="false">$C351*BF$98*BF249</f>
        <v>206.050175122559</v>
      </c>
      <c r="BG351" s="137" t="n">
        <f aca="false">$C351*BG$98*BG249</f>
        <v>197.1277533241</v>
      </c>
      <c r="BH351" s="137" t="n">
        <f aca="false">$C351*BH$98*BH249</f>
        <v>189.082577718142</v>
      </c>
      <c r="BI351" s="137" t="n">
        <f aca="false">$C351*BI$98*BI249</f>
        <v>181.520046296296</v>
      </c>
      <c r="BJ351" s="137" t="n">
        <f aca="false">$C351*BJ$98*BJ249</f>
        <v>174.402310925399</v>
      </c>
      <c r="BK351" s="137" t="n">
        <f aca="false">$C351*BK$98*BK249</f>
        <v>167.695162008672</v>
      </c>
      <c r="BL351" s="137" t="n">
        <f aca="false">$C351*BL$98*BL249</f>
        <v>161.367616666667</v>
      </c>
      <c r="BM351" s="137" t="n">
        <f aca="false">$C351*BM$98*BM249</f>
        <v>155.391560289108</v>
      </c>
      <c r="BN351" s="137" t="n">
        <f aca="false">$C351*BN$98*BN249</f>
        <v>149.741433696658</v>
      </c>
      <c r="BO351" s="137" t="n">
        <f aca="false">$C351*BO$98*BO249</f>
        <v>144.393959398588</v>
      </c>
      <c r="BP351" s="137" t="n">
        <f aca="false">$C351*BP$98*BP249</f>
        <v>139.327901460568</v>
      </c>
      <c r="BQ351" s="137" t="n">
        <f aca="false">$C351*BQ$98*BQ249</f>
        <v>134.523854347826</v>
      </c>
      <c r="BR351" s="137" t="n">
        <f aca="false">$C351*BR$98*BR249</f>
        <v>129.964056815691</v>
      </c>
      <c r="BS351" s="137" t="n">
        <f aca="false">$C351*BS$98*BS249</f>
        <v>125.63222750865</v>
      </c>
      <c r="BT351" s="137" t="n">
        <f aca="false">$C351*BT$98*BT249</f>
        <v>121.513419421488</v>
      </c>
      <c r="BU351" s="137" t="n">
        <f aca="false">$C351*BU$98*BU249</f>
        <v>117.593890789213</v>
      </c>
      <c r="BV351" s="137" t="n">
        <f aca="false">$C351*BV$98*BV249</f>
        <v>113.86099032</v>
      </c>
      <c r="BW351" s="137" t="n">
        <f aca="false">$C351*BW$98*BW249</f>
        <v>110.30305497861</v>
      </c>
      <c r="BX351" s="137" t="n">
        <f aca="false">$C351*BX$98*BX249</f>
        <v>106.909318775915</v>
      </c>
      <c r="BY351" s="137" t="n">
        <f aca="false">$C351*BY$98*BY249</f>
        <v>103.669831230698</v>
      </c>
      <c r="BZ351" s="137" t="n">
        <f aca="false">$C351*BZ$98*BZ249</f>
        <v>100.57538434903</v>
      </c>
      <c r="CA351" s="137" t="n">
        <f aca="false">$C351*CA$98*CA249</f>
        <v>97.6174471193416</v>
      </c>
      <c r="CB351" s="137" t="n">
        <f aca="false">$C351*CB$98*CB249</f>
        <v>86.9898028725999</v>
      </c>
      <c r="CC351" s="137" t="n">
        <f aca="false">$C351*CC$98*CC249</f>
        <v>76.8913961732785</v>
      </c>
      <c r="CD351" s="137" t="n">
        <f aca="false">$C351*CD$98*CD249</f>
        <v>67.3516039532723</v>
      </c>
      <c r="CE351" s="137" t="n">
        <f aca="false">$C351*CE$98*CE249</f>
        <v>58.3977472604167</v>
      </c>
      <c r="CF351" s="137" t="n">
        <f aca="false">$C351*CF$98*CF249</f>
        <v>50.0546914208779</v>
      </c>
      <c r="CG351" s="137" t="n">
        <f aca="false">$C351*CG$98*CG249</f>
        <v>42.3443904709521</v>
      </c>
      <c r="CH351" s="137" t="n">
        <f aca="false">$C351*CH$98*CH249</f>
        <v>35.2853680687987</v>
      </c>
      <c r="CI351" s="137" t="n">
        <f aca="false">$C351*CI$98*CI249</f>
        <v>28.8921259338843</v>
      </c>
      <c r="CJ351" s="137" t="n">
        <f aca="false">$C351*CJ$98*CJ249</f>
        <v>23.1744695105564</v>
      </c>
      <c r="CK351" s="137" t="n">
        <f aca="false">$C351*CK$98*CK249</f>
        <v>18.1367389787989</v>
      </c>
      <c r="CL351" s="137" t="n">
        <f aca="false">$C351*CL$98*CL249</f>
        <v>13.7769319000293</v>
      </c>
      <c r="CM351" s="137" t="n">
        <f aca="false">$C351*CM$98*CM249</f>
        <v>10.0857016411204</v>
      </c>
      <c r="CN351" s="137" t="n">
        <f aca="false">$C351*CN$98*CN249</f>
        <v>7.0452132085855</v>
      </c>
      <c r="CO351" s="137" t="n">
        <f aca="false">$C351*CO$98*CO249</f>
        <v>4.62783517842593</v>
      </c>
      <c r="CP351" s="137" t="n">
        <f aca="false">$C351*CP$98*CP249</f>
        <v>2.79464294284252</v>
      </c>
      <c r="CQ351" s="137" t="n">
        <f aca="false">$C351*CQ$98*CQ249</f>
        <v>1.49370441302007</v>
      </c>
      <c r="CR351" s="137" t="n">
        <f aca="false">$C351*CR$98*CR249</f>
        <v>0.658114496574583</v>
      </c>
      <c r="CS351" s="137" t="n">
        <f aca="false">$C351*CS$98*CS249</f>
        <v>0.203738962157812</v>
      </c>
      <c r="CT351" s="137" t="n">
        <f aca="false">$C351*CT$98*CT249</f>
        <v>0.026621533266375</v>
      </c>
      <c r="CU351" s="137" t="n">
        <f aca="false">$C351*CU$98*CU249</f>
        <v>6.09510910271833E-045</v>
      </c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</row>
    <row r="352" customFormat="false" ht="12.75" hidden="false" customHeight="false" outlineLevel="0" collapsed="false">
      <c r="A352" s="1"/>
      <c r="B352" s="1"/>
      <c r="C352" s="171" t="n">
        <v>0.79</v>
      </c>
      <c r="D352" s="137" t="n">
        <f aca="false">$C352*D$98*D250</f>
        <v>325.875</v>
      </c>
      <c r="E352" s="137" t="n">
        <f aca="false">$C352*E$98*E250</f>
        <v>325.875</v>
      </c>
      <c r="F352" s="137" t="n">
        <f aca="false">$C352*F$98*F250</f>
        <v>325.875</v>
      </c>
      <c r="G352" s="137" t="n">
        <f aca="false">$C352*G$98*G250</f>
        <v>325.875</v>
      </c>
      <c r="H352" s="137" t="n">
        <f aca="false">$C352*H$98*H250</f>
        <v>325.875</v>
      </c>
      <c r="I352" s="137" t="n">
        <f aca="false">$C352*I$98*I250</f>
        <v>325.875</v>
      </c>
      <c r="J352" s="137" t="n">
        <f aca="false">$C352*J$98*J250</f>
        <v>325.875</v>
      </c>
      <c r="K352" s="137" t="n">
        <f aca="false">$C352*K$98*K250</f>
        <v>325.875</v>
      </c>
      <c r="L352" s="137" t="n">
        <f aca="false">$C352*L$98*L250</f>
        <v>325.875</v>
      </c>
      <c r="M352" s="137" t="n">
        <f aca="false">$C352*M$98*M250</f>
        <v>325.875</v>
      </c>
      <c r="N352" s="137" t="n">
        <f aca="false">$C352*N$98*N250</f>
        <v>325.875</v>
      </c>
      <c r="O352" s="137" t="n">
        <f aca="false">$C352*O$98*O250</f>
        <v>325.875</v>
      </c>
      <c r="P352" s="137" t="n">
        <f aca="false">$C352*P$98*P250</f>
        <v>325.875</v>
      </c>
      <c r="Q352" s="137" t="n">
        <f aca="false">$C352*Q$98*Q250</f>
        <v>325.875</v>
      </c>
      <c r="R352" s="137" t="n">
        <f aca="false">$C352*R$98*R250</f>
        <v>325.875</v>
      </c>
      <c r="S352" s="137" t="n">
        <f aca="false">$C352*S$98*S250</f>
        <v>325.875</v>
      </c>
      <c r="T352" s="137" t="n">
        <f aca="false">$C352*T$98*T250</f>
        <v>325.875</v>
      </c>
      <c r="U352" s="137" t="n">
        <f aca="false">$C352*U$98*U250</f>
        <v>325.875</v>
      </c>
      <c r="V352" s="137" t="n">
        <f aca="false">$C352*V$98*V250</f>
        <v>325.875</v>
      </c>
      <c r="W352" s="137" t="n">
        <f aca="false">$C352*W$98*W250</f>
        <v>325.875</v>
      </c>
      <c r="X352" s="137" t="n">
        <f aca="false">$C352*X$98*X250</f>
        <v>325.875</v>
      </c>
      <c r="Y352" s="137" t="n">
        <f aca="false">$C352*Y$98*Y250</f>
        <v>325.875</v>
      </c>
      <c r="Z352" s="137" t="n">
        <f aca="false">$C352*Z$98*Z250</f>
        <v>325.875</v>
      </c>
      <c r="AA352" s="137" t="n">
        <f aca="false">$C352*AA$98*AA250</f>
        <v>325.875</v>
      </c>
      <c r="AB352" s="137" t="n">
        <f aca="false">$C352*AB$98*AB250</f>
        <v>325.875</v>
      </c>
      <c r="AC352" s="137" t="n">
        <f aca="false">$C352*AC$98*AC250</f>
        <v>325.875</v>
      </c>
      <c r="AD352" s="137" t="n">
        <f aca="false">$C352*AD$98*AD250</f>
        <v>325.875</v>
      </c>
      <c r="AE352" s="137" t="n">
        <f aca="false">$C352*AE$98*AE250</f>
        <v>325.865365047363</v>
      </c>
      <c r="AF352" s="137" t="n">
        <f aca="false">$C352*AF$98*AF250</f>
        <v>325.741370882813</v>
      </c>
      <c r="AG352" s="137" t="n">
        <f aca="false">$C352*AG$98*AG250</f>
        <v>325.474376148926</v>
      </c>
      <c r="AH352" s="137" t="n">
        <f aca="false">$C352*AH$98*AH250</f>
        <v>325.064380845703</v>
      </c>
      <c r="AI352" s="137" t="n">
        <f aca="false">$C352*AI$98*AI250</f>
        <v>324.511384973145</v>
      </c>
      <c r="AJ352" s="137" t="n">
        <f aca="false">$C352*AJ$98*AJ250</f>
        <v>323.81538853125</v>
      </c>
      <c r="AK352" s="137" t="n">
        <f aca="false">$C352*AK$98*AK250</f>
        <v>322.97639152002</v>
      </c>
      <c r="AL352" s="137" t="n">
        <f aca="false">$C352*AL$98*AL250</f>
        <v>321.994393939453</v>
      </c>
      <c r="AM352" s="137" t="n">
        <f aca="false">$C352*AM$98*AM250</f>
        <v>320.869395789551</v>
      </c>
      <c r="AN352" s="137" t="n">
        <f aca="false">$C352*AN$98*AN250</f>
        <v>319.601397070313</v>
      </c>
      <c r="AO352" s="137" t="n">
        <f aca="false">$C352*AO$98*AO250</f>
        <v>318.190397781738</v>
      </c>
      <c r="AP352" s="137" t="n">
        <f aca="false">$C352*AP$98*AP250</f>
        <v>316.636397923828</v>
      </c>
      <c r="AQ352" s="137" t="n">
        <f aca="false">$C352*AQ$98*AQ250</f>
        <v>314.939397496582</v>
      </c>
      <c r="AR352" s="137" t="n">
        <f aca="false">$C352*AR$98*AR250</f>
        <v>311.116394934082</v>
      </c>
      <c r="AS352" s="137" t="n">
        <f aca="false">$C352*AS$98*AS250</f>
        <v>306.721390094238</v>
      </c>
      <c r="AT352" s="137" t="n">
        <f aca="false">$C352*AT$98*AT250</f>
        <v>301.754382977051</v>
      </c>
      <c r="AU352" s="137" t="n">
        <f aca="false">$C352*AU$98*AU250</f>
        <v>296.21537358252</v>
      </c>
      <c r="AV352" s="137" t="n">
        <f aca="false">$C352*AV$98*AV250</f>
        <v>290.104361910645</v>
      </c>
      <c r="AW352" s="137" t="n">
        <f aca="false">$C352*AW$98*AW250</f>
        <v>283.421347961426</v>
      </c>
      <c r="AX352" s="137" t="n">
        <f aca="false">$C352*AX$98*AX250</f>
        <v>276.166331734863</v>
      </c>
      <c r="AY352" s="137" t="n">
        <f aca="false">$C352*AY$98*AY250</f>
        <v>268.339313230957</v>
      </c>
      <c r="AZ352" s="137" t="n">
        <f aca="false">$C352*AZ$98*AZ250</f>
        <v>259.940292449707</v>
      </c>
      <c r="BA352" s="137" t="n">
        <f aca="false">$C352*BA$98*BA250</f>
        <v>250.969269391113</v>
      </c>
      <c r="BB352" s="137" t="n">
        <f aca="false">$C352*BB$98*BB250</f>
        <v>241.426244055176</v>
      </c>
      <c r="BC352" s="137" t="n">
        <f aca="false">$C352*BC$98*BC250</f>
        <v>231.311216441894</v>
      </c>
      <c r="BD352" s="137" t="n">
        <f aca="false">$C352*BD$98*BD250</f>
        <v>220.624186551269</v>
      </c>
      <c r="BE352" s="137" t="n">
        <f aca="false">$C352*BE$98*BE250</f>
        <v>209.365154383301</v>
      </c>
      <c r="BF352" s="137" t="n">
        <f aca="false">$C352*BF$98*BF250</f>
        <v>197.534119937988</v>
      </c>
      <c r="BG352" s="137" t="n">
        <f aca="false">$C352*BG$98*BG250</f>
        <v>188.706960803324</v>
      </c>
      <c r="BH352" s="137" t="n">
        <f aca="false">$C352*BH$98*BH250</f>
        <v>181.005454485067</v>
      </c>
      <c r="BI352" s="137" t="n">
        <f aca="false">$C352*BI$98*BI250</f>
        <v>173.765975028058</v>
      </c>
      <c r="BJ352" s="137" t="n">
        <f aca="false">$C352*BJ$98*BJ250</f>
        <v>166.952291074404</v>
      </c>
      <c r="BK352" s="137" t="n">
        <f aca="false">$C352*BK$98*BK250</f>
        <v>160.531654373645</v>
      </c>
      <c r="BL352" s="137" t="n">
        <f aca="false">$C352*BL$98*BL250</f>
        <v>154.474405555555</v>
      </c>
      <c r="BM352" s="137" t="n">
        <f aca="false">$C352*BM$98*BM250</f>
        <v>148.753630993973</v>
      </c>
      <c r="BN352" s="137" t="n">
        <f aca="false">$C352*BN$98*BN250</f>
        <v>143.344863332211</v>
      </c>
      <c r="BO352" s="137" t="n">
        <f aca="false">$C352*BO$98*BO250</f>
        <v>138.225819434299</v>
      </c>
      <c r="BP352" s="137" t="n">
        <f aca="false">$C352*BP$98*BP250</f>
        <v>133.376170510612</v>
      </c>
      <c r="BQ352" s="137" t="n">
        <f aca="false">$C352*BQ$98*BQ250</f>
        <v>128.777339981096</v>
      </c>
      <c r="BR352" s="137" t="n">
        <f aca="false">$C352*BR$98*BR250</f>
        <v>124.412325315947</v>
      </c>
      <c r="BS352" s="137" t="n">
        <f aca="false">$C352*BS$98*BS250</f>
        <v>120.265540657439</v>
      </c>
      <c r="BT352" s="137" t="n">
        <f aca="false">$C352*BT$98*BT250</f>
        <v>116.322677498122</v>
      </c>
      <c r="BU352" s="137" t="n">
        <f aca="false">$C352*BU$98*BU250</f>
        <v>112.570581085994</v>
      </c>
      <c r="BV352" s="137" t="n">
        <f aca="false">$C352*BV$98*BV250</f>
        <v>108.99714056</v>
      </c>
      <c r="BW352" s="137" t="n">
        <f aca="false">$C352*BW$98*BW250</f>
        <v>105.591191099882</v>
      </c>
      <c r="BX352" s="137" t="n">
        <f aca="false">$C352*BX$98*BX250</f>
        <v>102.342426611982</v>
      </c>
      <c r="BY352" s="137" t="n">
        <f aca="false">$C352*BY$98*BY250</f>
        <v>99.2413216741449</v>
      </c>
      <c r="BZ352" s="137" t="n">
        <f aca="false">$C352*BZ$98*BZ250</f>
        <v>96.279061634349</v>
      </c>
      <c r="CA352" s="137" t="n">
        <f aca="false">$C352*CA$98*CA250</f>
        <v>93.4474799039781</v>
      </c>
      <c r="CB352" s="137" t="n">
        <f aca="false">$C352*CB$98*CB250</f>
        <v>83.1634527970535</v>
      </c>
      <c r="CC352" s="137" t="n">
        <f aca="false">$C352*CC$98*CC250</f>
        <v>73.4140779176871</v>
      </c>
      <c r="CD352" s="137" t="n">
        <f aca="false">$C352*CD$98*CD250</f>
        <v>64.2243821867759</v>
      </c>
      <c r="CE352" s="137" t="n">
        <f aca="false">$C352*CE$98*CE250</f>
        <v>55.61743928125</v>
      </c>
      <c r="CF352" s="137" t="n">
        <f aca="false">$C352*CF$98*CF250</f>
        <v>47.6140008384595</v>
      </c>
      <c r="CG352" s="137" t="n">
        <f aca="false">$C352*CG$98*CG250</f>
        <v>40.2320765943856</v>
      </c>
      <c r="CH352" s="137" t="n">
        <f aca="false">$C352*CH$98*CH250</f>
        <v>33.4864563388327</v>
      </c>
      <c r="CI352" s="137" t="n">
        <f aca="false">$C352*CI$98*CI250</f>
        <v>27.3881655101428</v>
      </c>
      <c r="CJ352" s="137" t="n">
        <f aca="false">$C352*CJ$98*CJ250</f>
        <v>21.9438450195014</v>
      </c>
      <c r="CK352" s="137" t="n">
        <f aca="false">$C352*CK$98*CK250</f>
        <v>17.155044460163</v>
      </c>
      <c r="CL352" s="137" t="n">
        <f aca="false">$C352*CL$98*CL250</f>
        <v>13.0174161836466</v>
      </c>
      <c r="CM352" s="137" t="n">
        <f aca="false">$C352*CM$98*CM250</f>
        <v>9.51979576977534</v>
      </c>
      <c r="CN352" s="137" t="n">
        <f aca="false">$C352*CN$98*CN250</f>
        <v>6.64315212837302</v>
      </c>
      <c r="CO352" s="137" t="n">
        <f aca="false">$C352*CO$98*CO250</f>
        <v>4.35938778502694</v>
      </c>
      <c r="CP352" s="137" t="n">
        <f aca="false">$C352*CP$98*CP250</f>
        <v>2.62996674635025</v>
      </c>
      <c r="CQ352" s="137" t="n">
        <f aca="false">$C352*CQ$98*CQ250</f>
        <v>1.40434362075291</v>
      </c>
      <c r="CR352" s="137" t="n">
        <f aca="false">$C352*CR$98*CR250</f>
        <v>0.618163278824457</v>
      </c>
      <c r="CS352" s="137" t="n">
        <f aca="false">$C352*CS$98*CS250</f>
        <v>0.191195139408156</v>
      </c>
      <c r="CT352" s="137" t="n">
        <f aca="false">$C352*CT$98*CT250</f>
        <v>0.0249600005561463</v>
      </c>
      <c r="CU352" s="137" t="n">
        <f aca="false">$C352*CU$98*CU250</f>
        <v>5.70964765748713E-045</v>
      </c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</row>
    <row r="353" customFormat="false" ht="12.75" hidden="false" customHeight="false" outlineLevel="0" collapsed="false">
      <c r="A353" s="1"/>
      <c r="B353" s="1"/>
      <c r="C353" s="171" t="n">
        <v>0.81</v>
      </c>
      <c r="D353" s="137" t="n">
        <f aca="false">$C353*D$98*D251</f>
        <v>334.125</v>
      </c>
      <c r="E353" s="137" t="n">
        <f aca="false">$C353*E$98*E251</f>
        <v>334.125</v>
      </c>
      <c r="F353" s="137" t="n">
        <f aca="false">$C353*F$98*F251</f>
        <v>334.125</v>
      </c>
      <c r="G353" s="137" t="n">
        <f aca="false">$C353*G$98*G251</f>
        <v>334.125</v>
      </c>
      <c r="H353" s="137" t="n">
        <f aca="false">$C353*H$98*H251</f>
        <v>334.125</v>
      </c>
      <c r="I353" s="137" t="n">
        <f aca="false">$C353*I$98*I251</f>
        <v>334.125</v>
      </c>
      <c r="J353" s="137" t="n">
        <f aca="false">$C353*J$98*J251</f>
        <v>334.125</v>
      </c>
      <c r="K353" s="137" t="n">
        <f aca="false">$C353*K$98*K251</f>
        <v>334.125</v>
      </c>
      <c r="L353" s="137" t="n">
        <f aca="false">$C353*L$98*L251</f>
        <v>334.125</v>
      </c>
      <c r="M353" s="137" t="n">
        <f aca="false">$C353*M$98*M251</f>
        <v>334.125</v>
      </c>
      <c r="N353" s="137" t="n">
        <f aca="false">$C353*N$98*N251</f>
        <v>334.125</v>
      </c>
      <c r="O353" s="137" t="n">
        <f aca="false">$C353*O$98*O251</f>
        <v>334.125</v>
      </c>
      <c r="P353" s="137" t="n">
        <f aca="false">$C353*P$98*P251</f>
        <v>334.125</v>
      </c>
      <c r="Q353" s="137" t="n">
        <f aca="false">$C353*Q$98*Q251</f>
        <v>334.125</v>
      </c>
      <c r="R353" s="137" t="n">
        <f aca="false">$C353*R$98*R251</f>
        <v>334.125</v>
      </c>
      <c r="S353" s="137" t="n">
        <f aca="false">$C353*S$98*S251</f>
        <v>334.125</v>
      </c>
      <c r="T353" s="137" t="n">
        <f aca="false">$C353*T$98*T251</f>
        <v>334.125</v>
      </c>
      <c r="U353" s="137" t="n">
        <f aca="false">$C353*U$98*U251</f>
        <v>334.125</v>
      </c>
      <c r="V353" s="137" t="n">
        <f aca="false">$C353*V$98*V251</f>
        <v>334.125</v>
      </c>
      <c r="W353" s="137" t="n">
        <f aca="false">$C353*W$98*W251</f>
        <v>334.125</v>
      </c>
      <c r="X353" s="137" t="n">
        <f aca="false">$C353*X$98*X251</f>
        <v>334.125</v>
      </c>
      <c r="Y353" s="137" t="n">
        <f aca="false">$C353*Y$98*Y251</f>
        <v>334.125</v>
      </c>
      <c r="Z353" s="137" t="n">
        <f aca="false">$C353*Z$98*Z251</f>
        <v>334.125</v>
      </c>
      <c r="AA353" s="137" t="n">
        <f aca="false">$C353*AA$98*AA251</f>
        <v>334.125</v>
      </c>
      <c r="AB353" s="137" t="n">
        <f aca="false">$C353*AB$98*AB251</f>
        <v>334.125</v>
      </c>
      <c r="AC353" s="137" t="n">
        <f aca="false">$C353*AC$98*AC251</f>
        <v>334.125</v>
      </c>
      <c r="AD353" s="137" t="n">
        <f aca="false">$C353*AD$98*AD251</f>
        <v>334.095633544922</v>
      </c>
      <c r="AE353" s="137" t="n">
        <f aca="false">$C353*AE$98*AE251</f>
        <v>333.923416905762</v>
      </c>
      <c r="AF353" s="137" t="n">
        <f aca="false">$C353*AF$98*AF251</f>
        <v>333.597061617188</v>
      </c>
      <c r="AG353" s="137" t="n">
        <f aca="false">$C353*AG$98*AG251</f>
        <v>333.116567679199</v>
      </c>
      <c r="AH353" s="137" t="n">
        <f aca="false">$C353*AH$98*AH251</f>
        <v>332.481935091797</v>
      </c>
      <c r="AI353" s="137" t="n">
        <f aca="false">$C353*AI$98*AI251</f>
        <v>331.693163854981</v>
      </c>
      <c r="AJ353" s="137" t="n">
        <f aca="false">$C353*AJ$98*AJ251</f>
        <v>330.75025396875</v>
      </c>
      <c r="AK353" s="137" t="n">
        <f aca="false">$C353*AK$98*AK251</f>
        <v>329.653205433106</v>
      </c>
      <c r="AL353" s="137" t="n">
        <f aca="false">$C353*AL$98*AL251</f>
        <v>328.402018248047</v>
      </c>
      <c r="AM353" s="137" t="n">
        <f aca="false">$C353*AM$98*AM251</f>
        <v>326.996692413574</v>
      </c>
      <c r="AN353" s="137" t="n">
        <f aca="false">$C353*AN$98*AN251</f>
        <v>325.437227929688</v>
      </c>
      <c r="AO353" s="137" t="n">
        <f aca="false">$C353*AO$98*AO251</f>
        <v>323.723624796387</v>
      </c>
      <c r="AP353" s="137" t="n">
        <f aca="false">$C353*AP$98*AP251</f>
        <v>321.855883013672</v>
      </c>
      <c r="AQ353" s="137" t="n">
        <f aca="false">$C353*AQ$98*AQ251</f>
        <v>319.834002581543</v>
      </c>
      <c r="AR353" s="137" t="n">
        <f aca="false">$C353*AR$98*AR251</f>
        <v>315.327825769043</v>
      </c>
      <c r="AS353" s="137" t="n">
        <f aca="false">$C353*AS$98*AS251</f>
        <v>310.205094358887</v>
      </c>
      <c r="AT353" s="137" t="n">
        <f aca="false">$C353*AT$98*AT251</f>
        <v>304.465808351074</v>
      </c>
      <c r="AU353" s="137" t="n">
        <f aca="false">$C353*AU$98*AU251</f>
        <v>298.109967745605</v>
      </c>
      <c r="AV353" s="137" t="n">
        <f aca="false">$C353*AV$98*AV251</f>
        <v>291.13757254248</v>
      </c>
      <c r="AW353" s="137" t="n">
        <f aca="false">$C353*AW$98*AW251</f>
        <v>283.548622741699</v>
      </c>
      <c r="AX353" s="137" t="n">
        <f aca="false">$C353*AX$98*AX251</f>
        <v>275.343118343262</v>
      </c>
      <c r="AY353" s="137" t="n">
        <f aca="false">$C353*AY$98*AY251</f>
        <v>266.521059347168</v>
      </c>
      <c r="AZ353" s="137" t="n">
        <f aca="false">$C353*AZ$98*AZ251</f>
        <v>257.082445753418</v>
      </c>
      <c r="BA353" s="137" t="n">
        <f aca="false">$C353*BA$98*BA251</f>
        <v>247.027277562012</v>
      </c>
      <c r="BB353" s="137" t="n">
        <f aca="false">$C353*BB$98*BB251</f>
        <v>236.355554772949</v>
      </c>
      <c r="BC353" s="137" t="n">
        <f aca="false">$C353*BC$98*BC251</f>
        <v>225.06727738623</v>
      </c>
      <c r="BD353" s="137" t="n">
        <f aca="false">$C353*BD$98*BD251</f>
        <v>213.162445401855</v>
      </c>
      <c r="BE353" s="137" t="n">
        <f aca="false">$C353*BE$98*BE251</f>
        <v>200.641058819824</v>
      </c>
      <c r="BF353" s="137" t="n">
        <f aca="false">$C353*BF$98*BF251</f>
        <v>187.503117640137</v>
      </c>
      <c r="BG353" s="137" t="n">
        <f aca="false">$C353*BG$98*BG251</f>
        <v>178.810413157895</v>
      </c>
      <c r="BH353" s="137" t="n">
        <f aca="false">$C353*BH$98*BH251</f>
        <v>171.512804628547</v>
      </c>
      <c r="BI353" s="137" t="n">
        <f aca="false">$C353*BI$98*BI251</f>
        <v>164.652992424242</v>
      </c>
      <c r="BJ353" s="137" t="n">
        <f aca="false">$C353*BJ$98*BJ251</f>
        <v>158.196645304382</v>
      </c>
      <c r="BK353" s="137" t="n">
        <f aca="false">$C353*BK$98*BK251</f>
        <v>152.112732467716</v>
      </c>
      <c r="BL353" s="137" t="n">
        <f aca="false">$C353*BL$98*BL251</f>
        <v>146.37315</v>
      </c>
      <c r="BM353" s="137" t="n">
        <f aca="false">$C353*BM$98*BM251</f>
        <v>140.952395733252</v>
      </c>
      <c r="BN353" s="137" t="n">
        <f aca="false">$C353*BN$98*BN251</f>
        <v>135.827285476812</v>
      </c>
      <c r="BO353" s="137" t="n">
        <f aca="false">$C353*BO$98*BO251</f>
        <v>130.976704711468</v>
      </c>
      <c r="BP353" s="137" t="n">
        <f aca="false">$C353*BP$98*BP251</f>
        <v>126.381390770616</v>
      </c>
      <c r="BQ353" s="137" t="n">
        <f aca="false">$C353*BQ$98*BQ251</f>
        <v>122.023741304348</v>
      </c>
      <c r="BR353" s="137" t="n">
        <f aca="false">$C353*BR$98*BR251</f>
        <v>117.887645463511</v>
      </c>
      <c r="BS353" s="137" t="n">
        <f aca="false">$C353*BS$98*BS251</f>
        <v>113.958334775086</v>
      </c>
      <c r="BT353" s="137" t="n">
        <f aca="false">$C353*BT$98*BT251</f>
        <v>110.222251126972</v>
      </c>
      <c r="BU353" s="137" t="n">
        <f aca="false">$C353*BU$98*BU251</f>
        <v>106.666929654967</v>
      </c>
      <c r="BV353" s="137" t="n">
        <f aca="false">$C353*BV$98*BV251</f>
        <v>103.28089464</v>
      </c>
      <c r="BW353" s="137" t="n">
        <f aca="false">$C353*BW$98*BW251</f>
        <v>100.053566789634</v>
      </c>
      <c r="BX353" s="137" t="n">
        <f aca="false">$C353*BX$98*BX251</f>
        <v>96.9751805029746</v>
      </c>
      <c r="BY353" s="137" t="n">
        <f aca="false">$C353*BY$98*BY251</f>
        <v>94.0367099090963</v>
      </c>
      <c r="BZ353" s="137" t="n">
        <f aca="false">$C353*BZ$98*BZ251</f>
        <v>91.229802631579</v>
      </c>
      <c r="CA353" s="137" t="n">
        <f aca="false">$C353*CA$98*CA251</f>
        <v>88.5467203703704</v>
      </c>
      <c r="CB353" s="137" t="n">
        <f aca="false">$C353*CB$98*CB251</f>
        <v>78.7018385314739</v>
      </c>
      <c r="CC353" s="137" t="n">
        <f aca="false">$C353*CC$98*CC251</f>
        <v>69.389007709111</v>
      </c>
      <c r="CD353" s="137" t="n">
        <f aca="false">$C353*CD$98*CD251</f>
        <v>60.6291326436191</v>
      </c>
      <c r="CE353" s="137" t="n">
        <f aca="false">$C353*CE$98*CE251</f>
        <v>52.44128071875</v>
      </c>
      <c r="CF353" s="137" t="n">
        <f aca="false">$C353*CF$98*CF251</f>
        <v>44.8423451815386</v>
      </c>
      <c r="CG353" s="137" t="n">
        <f aca="false">$C353*CG$98*CG251</f>
        <v>37.8466620472493</v>
      </c>
      <c r="CH353" s="137" t="n">
        <f aca="false">$C353*CH$98*CH251</f>
        <v>31.465574254329</v>
      </c>
      <c r="CI353" s="137" t="n">
        <f aca="false">$C353*CI$98*CI251</f>
        <v>25.7069356769347</v>
      </c>
      <c r="CJ353" s="137" t="n">
        <f aca="false">$C353*CJ$98*CJ251</f>
        <v>20.5745464902843</v>
      </c>
      <c r="CK353" s="137" t="n">
        <f aca="false">$C353*CK$98*CK251</f>
        <v>16.067510089407</v>
      </c>
      <c r="CL353" s="137" t="n">
        <f aca="false">$C353*CL$98*CL251</f>
        <v>12.1795002521721</v>
      </c>
      <c r="CM353" s="137" t="n">
        <f aca="false">$C353*CM$98*CM251</f>
        <v>8.89792547368423</v>
      </c>
      <c r="CN353" s="137" t="n">
        <f aca="false">$C353*CN$98*CN251</f>
        <v>6.20297533443722</v>
      </c>
      <c r="CO353" s="137" t="n">
        <f aca="false">$C353*CO$98*CO251</f>
        <v>4.06653134275507</v>
      </c>
      <c r="CP353" s="137" t="n">
        <f aca="false">$C353*CP$98*CP251</f>
        <v>2.45092184527349</v>
      </c>
      <c r="CQ353" s="137" t="n">
        <f aca="false">$C353*CQ$98*CQ251</f>
        <v>1.30749724569832</v>
      </c>
      <c r="CR353" s="137" t="n">
        <f aca="false">$C353*CR$98*CR251</f>
        <v>0.574997812740143</v>
      </c>
      <c r="CS353" s="137" t="n">
        <f aca="false">$C353*CS$98*CS251</f>
        <v>0.177681672652806</v>
      </c>
      <c r="CT353" s="137" t="n">
        <f aca="false">$C353*CT$98*CT251</f>
        <v>0.0231750236818518</v>
      </c>
      <c r="CU353" s="137" t="n">
        <f aca="false">$C353*CU$98*CU251</f>
        <v>5.29665325188228E-045</v>
      </c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</row>
    <row r="354" customFormat="false" ht="12.75" hidden="false" customHeight="false" outlineLevel="0" collapsed="false">
      <c r="A354" s="1"/>
      <c r="B354" s="1"/>
      <c r="C354" s="171" t="n">
        <v>0.83</v>
      </c>
      <c r="D354" s="137" t="n">
        <f aca="false">$C354*D$98*D252</f>
        <v>342.375</v>
      </c>
      <c r="E354" s="137" t="n">
        <f aca="false">$C354*E$98*E252</f>
        <v>342.375</v>
      </c>
      <c r="F354" s="137" t="n">
        <f aca="false">$C354*F$98*F252</f>
        <v>342.375</v>
      </c>
      <c r="G354" s="137" t="n">
        <f aca="false">$C354*G$98*G252</f>
        <v>342.375</v>
      </c>
      <c r="H354" s="137" t="n">
        <f aca="false">$C354*H$98*H252</f>
        <v>342.375</v>
      </c>
      <c r="I354" s="137" t="n">
        <f aca="false">$C354*I$98*I252</f>
        <v>342.375</v>
      </c>
      <c r="J354" s="137" t="n">
        <f aca="false">$C354*J$98*J252</f>
        <v>342.375</v>
      </c>
      <c r="K354" s="137" t="n">
        <f aca="false">$C354*K$98*K252</f>
        <v>342.375</v>
      </c>
      <c r="L354" s="137" t="n">
        <f aca="false">$C354*L$98*L252</f>
        <v>342.375</v>
      </c>
      <c r="M354" s="137" t="n">
        <f aca="false">$C354*M$98*M252</f>
        <v>342.375</v>
      </c>
      <c r="N354" s="137" t="n">
        <f aca="false">$C354*N$98*N252</f>
        <v>342.375</v>
      </c>
      <c r="O354" s="137" t="n">
        <f aca="false">$C354*O$98*O252</f>
        <v>342.375</v>
      </c>
      <c r="P354" s="137" t="n">
        <f aca="false">$C354*P$98*P252</f>
        <v>342.375</v>
      </c>
      <c r="Q354" s="137" t="n">
        <f aca="false">$C354*Q$98*Q252</f>
        <v>342.375</v>
      </c>
      <c r="R354" s="137" t="n">
        <f aca="false">$C354*R$98*R252</f>
        <v>342.375</v>
      </c>
      <c r="S354" s="137" t="n">
        <f aca="false">$C354*S$98*S252</f>
        <v>342.375</v>
      </c>
      <c r="T354" s="137" t="n">
        <f aca="false">$C354*T$98*T252</f>
        <v>342.375</v>
      </c>
      <c r="U354" s="137" t="n">
        <f aca="false">$C354*U$98*U252</f>
        <v>342.375</v>
      </c>
      <c r="V354" s="137" t="n">
        <f aca="false">$C354*V$98*V252</f>
        <v>342.375</v>
      </c>
      <c r="W354" s="137" t="n">
        <f aca="false">$C354*W$98*W252</f>
        <v>342.375</v>
      </c>
      <c r="X354" s="137" t="n">
        <f aca="false">$C354*X$98*X252</f>
        <v>342.375</v>
      </c>
      <c r="Y354" s="137" t="n">
        <f aca="false">$C354*Y$98*Y252</f>
        <v>342.375</v>
      </c>
      <c r="Z354" s="137" t="n">
        <f aca="false">$C354*Z$98*Z252</f>
        <v>342.375</v>
      </c>
      <c r="AA354" s="137" t="n">
        <f aca="false">$C354*AA$98*AA252</f>
        <v>342.375</v>
      </c>
      <c r="AB354" s="137" t="n">
        <f aca="false">$C354*AB$98*AB252</f>
        <v>342.375</v>
      </c>
      <c r="AC354" s="137" t="n">
        <f aca="false">$C354*AC$98*AC252</f>
        <v>342.32096760791</v>
      </c>
      <c r="AD354" s="137" t="n">
        <f aca="false">$C354*AD$98*AD252</f>
        <v>342.104176025391</v>
      </c>
      <c r="AE354" s="137" t="n">
        <f aca="false">$C354*AE$98*AE252</f>
        <v>341.721543877441</v>
      </c>
      <c r="AF354" s="137" t="n">
        <f aca="false">$C354*AF$98*AF252</f>
        <v>341.173071164063</v>
      </c>
      <c r="AG354" s="137" t="n">
        <f aca="false">$C354*AG$98*AG252</f>
        <v>340.458757885254</v>
      </c>
      <c r="AH354" s="137" t="n">
        <f aca="false">$C354*AH$98*AH252</f>
        <v>339.578604041016</v>
      </c>
      <c r="AI354" s="137" t="n">
        <f aca="false">$C354*AI$98*AI252</f>
        <v>338.532609631348</v>
      </c>
      <c r="AJ354" s="137" t="n">
        <f aca="false">$C354*AJ$98*AJ252</f>
        <v>337.32077465625</v>
      </c>
      <c r="AK354" s="137" t="n">
        <f aca="false">$C354*AK$98*AK252</f>
        <v>335.943099115723</v>
      </c>
      <c r="AL354" s="137" t="n">
        <f aca="false">$C354*AL$98*AL252</f>
        <v>334.399583009766</v>
      </c>
      <c r="AM354" s="137" t="n">
        <f aca="false">$C354*AM$98*AM252</f>
        <v>332.690226338379</v>
      </c>
      <c r="AN354" s="137" t="n">
        <f aca="false">$C354*AN$98*AN252</f>
        <v>330.815029101563</v>
      </c>
      <c r="AO354" s="137" t="n">
        <f aca="false">$C354*AO$98*AO252</f>
        <v>328.773991299316</v>
      </c>
      <c r="AP354" s="137" t="n">
        <f aca="false">$C354*AP$98*AP252</f>
        <v>326.567112931641</v>
      </c>
      <c r="AQ354" s="137" t="n">
        <f aca="false">$C354*AQ$98*AQ252</f>
        <v>324.194393998535</v>
      </c>
      <c r="AR354" s="137" t="n">
        <f aca="false">$C354*AR$98*AR252</f>
        <v>318.951434436035</v>
      </c>
      <c r="AS354" s="137" t="n">
        <f aca="false">$C354*AS$98*AS252</f>
        <v>313.045112611816</v>
      </c>
      <c r="AT354" s="137" t="n">
        <f aca="false">$C354*AT$98*AT252</f>
        <v>306.475428525879</v>
      </c>
      <c r="AU354" s="137" t="n">
        <f aca="false">$C354*AU$98*AU252</f>
        <v>299.242382178223</v>
      </c>
      <c r="AV354" s="137" t="n">
        <f aca="false">$C354*AV$98*AV252</f>
        <v>291.345973568848</v>
      </c>
      <c r="AW354" s="137" t="n">
        <f aca="false">$C354*AW$98*AW252</f>
        <v>282.786202697754</v>
      </c>
      <c r="AX354" s="137" t="n">
        <f aca="false">$C354*AX$98*AX252</f>
        <v>273.563069564941</v>
      </c>
      <c r="AY354" s="137" t="n">
        <f aca="false">$C354*AY$98*AY252</f>
        <v>263.67657417041</v>
      </c>
      <c r="AZ354" s="137" t="n">
        <f aca="false">$C354*AZ$98*AZ252</f>
        <v>253.12671651416</v>
      </c>
      <c r="BA354" s="137" t="n">
        <f aca="false">$C354*BA$98*BA252</f>
        <v>241.913496596191</v>
      </c>
      <c r="BB354" s="137" t="n">
        <f aca="false">$C354*BB$98*BB252</f>
        <v>230.036914416504</v>
      </c>
      <c r="BC354" s="137" t="n">
        <f aca="false">$C354*BC$98*BC252</f>
        <v>217.496969975097</v>
      </c>
      <c r="BD354" s="137" t="n">
        <f aca="false">$C354*BD$98*BD252</f>
        <v>204.293663271972</v>
      </c>
      <c r="BE354" s="137" t="n">
        <f aca="false">$C354*BE$98*BE252</f>
        <v>190.426994307129</v>
      </c>
      <c r="BF354" s="137" t="n">
        <f aca="false">$C354*BF$98*BF252</f>
        <v>175.896963080566</v>
      </c>
      <c r="BG354" s="137" t="n">
        <f aca="false">$C354*BG$98*BG252</f>
        <v>167.379581855956</v>
      </c>
      <c r="BH354" s="137" t="n">
        <f aca="false">$C354*BH$98*BH252</f>
        <v>160.548488282495</v>
      </c>
      <c r="BI354" s="137" t="n">
        <f aca="false">$C354*BI$98*BI252</f>
        <v>154.127203984287</v>
      </c>
      <c r="BJ354" s="137" t="n">
        <f aca="false">$C354*BJ$98*BJ252</f>
        <v>148.08359241741</v>
      </c>
      <c r="BK354" s="137" t="n">
        <f aca="false">$C354*BK$98*BK252</f>
        <v>142.388606489773</v>
      </c>
      <c r="BL354" s="137" t="n">
        <f aca="false">$C354*BL$98*BL252</f>
        <v>137.015938888889</v>
      </c>
      <c r="BM354" s="137" t="n">
        <f aca="false">$C354*BM$98*BM252</f>
        <v>131.941717726439</v>
      </c>
      <c r="BN354" s="137" t="n">
        <f aca="false">$C354*BN$98*BN252</f>
        <v>127.144240909856</v>
      </c>
      <c r="BO354" s="137" t="n">
        <f aca="false">$C354*BO$98*BO252</f>
        <v>122.603743709926</v>
      </c>
      <c r="BP354" s="137" t="n">
        <f aca="false">$C354*BP$98*BP252</f>
        <v>118.302194866473</v>
      </c>
      <c r="BQ354" s="137" t="n">
        <f aca="false">$C354*BQ$98*BQ252</f>
        <v>114.223117296786</v>
      </c>
      <c r="BR354" s="137" t="n">
        <f aca="false">$C354*BR$98*BR252</f>
        <v>110.35143007159</v>
      </c>
      <c r="BS354" s="137" t="n">
        <f aca="false">$C354*BS$98*BS252</f>
        <v>106.673308823529</v>
      </c>
      <c r="BT354" s="137" t="n">
        <f aca="false">$C354*BT$98*BT252</f>
        <v>103.1760621713</v>
      </c>
      <c r="BU354" s="137" t="n">
        <f aca="false">$C354*BU$98*BU252</f>
        <v>99.8480220933307</v>
      </c>
      <c r="BV354" s="137" t="n">
        <f aca="false">$C354*BV$98*BV252</f>
        <v>96.6784464800001</v>
      </c>
      <c r="BW354" s="137" t="n">
        <f aca="false">$C354*BW$98*BW252</f>
        <v>93.6574323423647</v>
      </c>
      <c r="BX354" s="137" t="n">
        <f aca="false">$C354*BX$98*BX252</f>
        <v>90.7758383660838</v>
      </c>
      <c r="BY354" s="137" t="n">
        <f aca="false">$C354*BY$98*BY252</f>
        <v>88.0252156779909</v>
      </c>
      <c r="BZ354" s="137" t="n">
        <f aca="false">$C354*BZ$98*BZ252</f>
        <v>85.3977458448754</v>
      </c>
      <c r="CA354" s="137" t="n">
        <f aca="false">$C354*CA$98*CA252</f>
        <v>82.8861852537724</v>
      </c>
      <c r="CB354" s="137" t="n">
        <f aca="false">$C354*CB$98*CB252</f>
        <v>73.5807288811932</v>
      </c>
      <c r="CC354" s="137" t="n">
        <f aca="false">$C354*CC$98*CC252</f>
        <v>64.7961439021889</v>
      </c>
      <c r="CD354" s="137" t="n">
        <f aca="false">$C354*CD$98*CD252</f>
        <v>56.5494767602312</v>
      </c>
      <c r="CE354" s="137" t="n">
        <f aca="false">$C354*CE$98*CE252</f>
        <v>48.8560660729167</v>
      </c>
      <c r="CF354" s="137" t="n">
        <f aca="false">$C354*CF$98*CF252</f>
        <v>41.7292387575361</v>
      </c>
      <c r="CG354" s="137" t="n">
        <f aca="false">$C354*CG$98*CG252</f>
        <v>35.17996466332</v>
      </c>
      <c r="CH354" s="137" t="n">
        <f aca="false">$C354*CH$98*CH252</f>
        <v>29.2164639636027</v>
      </c>
      <c r="CI354" s="137" t="n">
        <f aca="false">$C354*CI$98*CI252</f>
        <v>23.8437607077386</v>
      </c>
      <c r="CJ354" s="137" t="n">
        <f aca="false">$C354*CJ$98*CJ252</f>
        <v>19.0631749412279</v>
      </c>
      <c r="CK354" s="137" t="n">
        <f aca="false">$C354*CK$98*CK252</f>
        <v>14.8717446487853</v>
      </c>
      <c r="CL354" s="137" t="n">
        <f aca="false">$C354*CL$98*CL252</f>
        <v>11.2615674299578</v>
      </c>
      <c r="CM354" s="137" t="n">
        <f aca="false">$C354*CM$98*CM252</f>
        <v>8.21905024561406</v>
      </c>
      <c r="CN354" s="137" t="n">
        <f aca="false">$C354*CN$98*CN252</f>
        <v>5.72405373455139</v>
      </c>
      <c r="CO354" s="137" t="n">
        <f aca="false">$C354*CO$98*CO252</f>
        <v>3.74891544256876</v>
      </c>
      <c r="CP354" s="137" t="n">
        <f aca="false">$C354*CP$98*CP252</f>
        <v>2.25733377138659</v>
      </c>
      <c r="CQ354" s="137" t="n">
        <f aca="false">$C354*CQ$98*CQ252</f>
        <v>1.20309146900749</v>
      </c>
      <c r="CR354" s="137" t="n">
        <f aca="false">$C354*CR$98*CR252</f>
        <v>0.528593958410445</v>
      </c>
      <c r="CS354" s="137" t="n">
        <f aca="false">$C354*CS$98*CS252</f>
        <v>0.163193630901539</v>
      </c>
      <c r="CT354" s="137" t="n">
        <f aca="false">$C354*CT$98*CT252</f>
        <v>0.0212662837644159</v>
      </c>
      <c r="CU354" s="137" t="n">
        <f aca="false">$C354*CU$98*CU252</f>
        <v>4.85612588590376E-045</v>
      </c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</row>
    <row r="355" customFormat="false" ht="12.75" hidden="false" customHeight="false" outlineLevel="0" collapsed="false">
      <c r="A355" s="1"/>
      <c r="B355" s="1"/>
      <c r="C355" s="171" t="n">
        <v>0.85</v>
      </c>
      <c r="D355" s="137" t="n">
        <f aca="false">$C355*D$98*D253</f>
        <v>350.625</v>
      </c>
      <c r="E355" s="137" t="n">
        <f aca="false">$C355*E$98*E253</f>
        <v>350.625</v>
      </c>
      <c r="F355" s="137" t="n">
        <f aca="false">$C355*F$98*F253</f>
        <v>350.625</v>
      </c>
      <c r="G355" s="137" t="n">
        <f aca="false">$C355*G$98*G253</f>
        <v>350.625</v>
      </c>
      <c r="H355" s="137" t="n">
        <f aca="false">$C355*H$98*H253</f>
        <v>350.625</v>
      </c>
      <c r="I355" s="137" t="n">
        <f aca="false">$C355*I$98*I253</f>
        <v>350.625</v>
      </c>
      <c r="J355" s="137" t="n">
        <f aca="false">$C355*J$98*J253</f>
        <v>350.625</v>
      </c>
      <c r="K355" s="137" t="n">
        <f aca="false">$C355*K$98*K253</f>
        <v>350.625</v>
      </c>
      <c r="L355" s="137" t="n">
        <f aca="false">$C355*L$98*L253</f>
        <v>350.625</v>
      </c>
      <c r="M355" s="137" t="n">
        <f aca="false">$C355*M$98*M253</f>
        <v>350.625</v>
      </c>
      <c r="N355" s="137" t="n">
        <f aca="false">$C355*N$98*N253</f>
        <v>350.625</v>
      </c>
      <c r="O355" s="137" t="n">
        <f aca="false">$C355*O$98*O253</f>
        <v>350.625</v>
      </c>
      <c r="P355" s="137" t="n">
        <f aca="false">$C355*P$98*P253</f>
        <v>350.625</v>
      </c>
      <c r="Q355" s="137" t="n">
        <f aca="false">$C355*Q$98*Q253</f>
        <v>350.625</v>
      </c>
      <c r="R355" s="137" t="n">
        <f aca="false">$C355*R$98*R253</f>
        <v>350.625</v>
      </c>
      <c r="S355" s="137" t="n">
        <f aca="false">$C355*S$98*S253</f>
        <v>350.625</v>
      </c>
      <c r="T355" s="137" t="n">
        <f aca="false">$C355*T$98*T253</f>
        <v>350.625</v>
      </c>
      <c r="U355" s="137" t="n">
        <f aca="false">$C355*U$98*U253</f>
        <v>350.625</v>
      </c>
      <c r="V355" s="137" t="n">
        <f aca="false">$C355*V$98*V253</f>
        <v>350.625</v>
      </c>
      <c r="W355" s="137" t="n">
        <f aca="false">$C355*W$98*W253</f>
        <v>350.625</v>
      </c>
      <c r="X355" s="137" t="n">
        <f aca="false">$C355*X$98*X253</f>
        <v>350.625</v>
      </c>
      <c r="Y355" s="137" t="n">
        <f aca="false">$C355*Y$98*Y253</f>
        <v>350.625</v>
      </c>
      <c r="Z355" s="137" t="n">
        <f aca="false">$C355*Z$98*Z253</f>
        <v>350.625</v>
      </c>
      <c r="AA355" s="137" t="n">
        <f aca="false">$C355*AA$98*AA253</f>
        <v>350.625</v>
      </c>
      <c r="AB355" s="137" t="n">
        <f aca="false">$C355*AB$98*AB253</f>
        <v>350.546109375</v>
      </c>
      <c r="AC355" s="137" t="n">
        <f aca="false">$C355*AC$98*AC253</f>
        <v>350.289406677246</v>
      </c>
      <c r="AD355" s="137" t="n">
        <f aca="false">$C355*AD$98*AD253</f>
        <v>349.854583740234</v>
      </c>
      <c r="AE355" s="137" t="n">
        <f aca="false">$C355*AE$98*AE253</f>
        <v>349.241640563965</v>
      </c>
      <c r="AF355" s="137" t="n">
        <f aca="false">$C355*AF$98*AF253</f>
        <v>348.450577148438</v>
      </c>
      <c r="AG355" s="137" t="n">
        <f aca="false">$C355*AG$98*AG253</f>
        <v>347.481393493652</v>
      </c>
      <c r="AH355" s="137" t="n">
        <f aca="false">$C355*AH$98*AH253</f>
        <v>346.334089599609</v>
      </c>
      <c r="AI355" s="137" t="n">
        <f aca="false">$C355*AI$98*AI253</f>
        <v>345.008665466309</v>
      </c>
      <c r="AJ355" s="137" t="n">
        <f aca="false">$C355*AJ$98*AJ253</f>
        <v>343.50512109375</v>
      </c>
      <c r="AK355" s="137" t="n">
        <f aca="false">$C355*AK$98*AK253</f>
        <v>341.823456481934</v>
      </c>
      <c r="AL355" s="137" t="n">
        <f aca="false">$C355*AL$98*AL253</f>
        <v>339.963671630859</v>
      </c>
      <c r="AM355" s="137" t="n">
        <f aca="false">$C355*AM$98*AM253</f>
        <v>337.925766540527</v>
      </c>
      <c r="AN355" s="137" t="n">
        <f aca="false">$C355*AN$98*AN253</f>
        <v>335.709741210938</v>
      </c>
      <c r="AO355" s="137" t="n">
        <f aca="false">$C355*AO$98*AO253</f>
        <v>333.31559564209</v>
      </c>
      <c r="AP355" s="137" t="n">
        <f aca="false">$C355*AP$98*AP253</f>
        <v>330.743329833984</v>
      </c>
      <c r="AQ355" s="137" t="n">
        <f aca="false">$C355*AQ$98*AQ253</f>
        <v>327.992943786621</v>
      </c>
      <c r="AR355" s="137" t="n">
        <f aca="false">$C355*AR$98*AR253</f>
        <v>321.957810974121</v>
      </c>
      <c r="AS355" s="137" t="n">
        <f aca="false">$C355*AS$98*AS253</f>
        <v>315.21019720459</v>
      </c>
      <c r="AT355" s="137" t="n">
        <f aca="false">$C355*AT$98*AT253</f>
        <v>307.750102478027</v>
      </c>
      <c r="AU355" s="137" t="n">
        <f aca="false">$C355*AU$98*AU253</f>
        <v>299.577526794433</v>
      </c>
      <c r="AV355" s="137" t="n">
        <f aca="false">$C355*AV$98*AV253</f>
        <v>290.692470153809</v>
      </c>
      <c r="AW355" s="137" t="n">
        <f aca="false">$C355*AW$98*AW253</f>
        <v>281.094932556152</v>
      </c>
      <c r="AX355" s="137" t="n">
        <f aca="false">$C355*AX$98*AX253</f>
        <v>270.784914001465</v>
      </c>
      <c r="AY355" s="137" t="n">
        <f aca="false">$C355*AY$98*AY253</f>
        <v>259.762414489746</v>
      </c>
      <c r="AZ355" s="137" t="n">
        <f aca="false">$C355*AZ$98*AZ253</f>
        <v>248.027434020996</v>
      </c>
      <c r="BA355" s="137" t="n">
        <f aca="false">$C355*BA$98*BA253</f>
        <v>235.579972595215</v>
      </c>
      <c r="BB355" s="137" t="n">
        <f aca="false">$C355*BB$98*BB253</f>
        <v>222.420030212402</v>
      </c>
      <c r="BC355" s="137" t="n">
        <f aca="false">$C355*BC$98*BC253</f>
        <v>208.547606872558</v>
      </c>
      <c r="BD355" s="137" t="n">
        <f aca="false">$C355*BD$98*BD253</f>
        <v>193.962702575683</v>
      </c>
      <c r="BE355" s="137" t="n">
        <f aca="false">$C355*BE$98*BE253</f>
        <v>178.665317321777</v>
      </c>
      <c r="BF355" s="137" t="n">
        <f aca="false">$C355*BF$98*BF253</f>
        <v>162.65545111084</v>
      </c>
      <c r="BG355" s="137" t="n">
        <f aca="false">$C355*BG$98*BG253</f>
        <v>154.355938365651</v>
      </c>
      <c r="BH355" s="137" t="n">
        <f aca="false">$C355*BH$98*BH253</f>
        <v>148.056365580827</v>
      </c>
      <c r="BI355" s="137" t="n">
        <f aca="false">$C355*BI$98*BI253</f>
        <v>142.134715207632</v>
      </c>
      <c r="BJ355" s="137" t="n">
        <f aca="false">$C355*BJ$98*BJ253</f>
        <v>136.561351215567</v>
      </c>
      <c r="BK355" s="137" t="n">
        <f aca="false">$C355*BK$98*BK253</f>
        <v>131.309486638703</v>
      </c>
      <c r="BL355" s="137" t="n">
        <f aca="false">$C355*BL$98*BL253</f>
        <v>126.354861111111</v>
      </c>
      <c r="BM355" s="137" t="n">
        <f aca="false">$C355*BM$98*BM253</f>
        <v>121.67546019303</v>
      </c>
      <c r="BN355" s="137" t="n">
        <f aca="false">$C355*BN$98*BN253</f>
        <v>117.25127041074</v>
      </c>
      <c r="BO355" s="137" t="n">
        <f aca="false">$C355*BO$98*BO253</f>
        <v>113.064064909504</v>
      </c>
      <c r="BP355" s="137" t="n">
        <f aca="false">$C355*BP$98*BP253</f>
        <v>109.097215424074</v>
      </c>
      <c r="BQ355" s="137" t="n">
        <f aca="false">$C355*BQ$98*BQ253</f>
        <v>105.335526937618</v>
      </c>
      <c r="BR355" s="137" t="n">
        <f aca="false">$C355*BR$98*BR253</f>
        <v>101.765091953393</v>
      </c>
      <c r="BS355" s="137" t="n">
        <f aca="false">$C355*BS$98*BS253</f>
        <v>98.3731617647058</v>
      </c>
      <c r="BT355" s="137" t="n">
        <f aca="false">$C355*BT$98*BT253</f>
        <v>95.1480324943651</v>
      </c>
      <c r="BU355" s="137" t="n">
        <f aca="false">$C355*BU$98*BU253</f>
        <v>92.0789439982814</v>
      </c>
      <c r="BV355" s="137" t="n">
        <f aca="false">$C355*BV$98*BV253</f>
        <v>89.15599</v>
      </c>
      <c r="BW355" s="137" t="n">
        <f aca="false">$C355*BW$98*BW253</f>
        <v>86.3700380525761</v>
      </c>
      <c r="BX355" s="137" t="n">
        <f aca="false">$C355*BX$98*BX253</f>
        <v>83.7126581185025</v>
      </c>
      <c r="BY355" s="137" t="n">
        <f aca="false">$C355*BY$98*BY253</f>
        <v>81.1760587232679</v>
      </c>
      <c r="BZ355" s="137" t="n">
        <f aca="false">$C355*BZ$98*BZ253</f>
        <v>78.7530297783934</v>
      </c>
      <c r="CA355" s="137" t="n">
        <f aca="false">$C355*CA$98*CA253</f>
        <v>76.4368912894376</v>
      </c>
      <c r="CB355" s="137" t="n">
        <f aca="false">$C355*CB$98*CB253</f>
        <v>67.7758926515437</v>
      </c>
      <c r="CC355" s="137" t="n">
        <f aca="false">$C355*CC$98*CC253</f>
        <v>59.6154448515593</v>
      </c>
      <c r="CD355" s="137" t="n">
        <f aca="false">$C355*CD$98*CD253</f>
        <v>51.9690359730413</v>
      </c>
      <c r="CE355" s="137" t="n">
        <f aca="false">$C355*CE$98*CE253</f>
        <v>44.8485898437501</v>
      </c>
      <c r="CF355" s="137" t="n">
        <f aca="false">$C355*CF$98*CF253</f>
        <v>38.2641958738727</v>
      </c>
      <c r="CG355" s="137" t="n">
        <f aca="false">$C355*CG$98*CG253</f>
        <v>32.2238022763746</v>
      </c>
      <c r="CH355" s="137" t="n">
        <f aca="false">$C355*CH$98*CH253</f>
        <v>26.7328676149692</v>
      </c>
      <c r="CI355" s="137" t="n">
        <f aca="false">$C355*CI$98*CI253</f>
        <v>21.7939648760331</v>
      </c>
      <c r="CJ355" s="137" t="n">
        <f aca="false">$C355*CJ$98*CJ253</f>
        <v>17.4063313906552</v>
      </c>
      <c r="CK355" s="137" t="n">
        <f aca="false">$C355*CK$98*CK253</f>
        <v>13.5653569205523</v>
      </c>
      <c r="CL355" s="137" t="n">
        <f aca="false">$C355*CL$98*CL253</f>
        <v>10.2620010413557</v>
      </c>
      <c r="CM355" s="137" t="n">
        <f aca="false">$C355*CM$98*CM253</f>
        <v>7.48212957833181</v>
      </c>
      <c r="CN355" s="137" t="n">
        <f aca="false">$C355*CN$98*CN253</f>
        <v>5.2057582364888</v>
      </c>
      <c r="CO355" s="137" t="n">
        <f aca="false">$C355*CO$98*CO253</f>
        <v>3.4061896754264</v>
      </c>
      <c r="CP355" s="137" t="n">
        <f aca="false">$C355*CP$98*CP253</f>
        <v>2.04902805646387</v>
      </c>
      <c r="CQ355" s="137" t="n">
        <f aca="false">$C355*CQ$98*CQ253</f>
        <v>1.09105247183161</v>
      </c>
      <c r="CR355" s="137" t="n">
        <f aca="false">$C355*CR$98*CR253</f>
        <v>0.478927575924168</v>
      </c>
      <c r="CS355" s="137" t="n">
        <f aca="false">$C355*CS$98*CS253</f>
        <v>0.147726083164136</v>
      </c>
      <c r="CT355" s="137" t="n">
        <f aca="false">$C355*CT$98*CT253</f>
        <v>0.0192334619247629</v>
      </c>
      <c r="CU355" s="137" t="n">
        <f aca="false">$C355*CU$98*CU253</f>
        <v>4.3880655595516E-045</v>
      </c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</row>
    <row r="356" customFormat="false" ht="12.75" hidden="false" customHeight="false" outlineLevel="0" collapsed="false">
      <c r="A356" s="1"/>
      <c r="B356" s="1"/>
      <c r="C356" s="171" t="n">
        <v>0.87</v>
      </c>
      <c r="D356" s="137" t="n">
        <f aca="false">$C356*D$98*D254</f>
        <v>358.875</v>
      </c>
      <c r="E356" s="137" t="n">
        <f aca="false">$C356*E$98*E254</f>
        <v>358.875</v>
      </c>
      <c r="F356" s="137" t="n">
        <f aca="false">$C356*F$98*F254</f>
        <v>358.875</v>
      </c>
      <c r="G356" s="137" t="n">
        <f aca="false">$C356*G$98*G254</f>
        <v>358.875</v>
      </c>
      <c r="H356" s="137" t="n">
        <f aca="false">$C356*H$98*H254</f>
        <v>358.875</v>
      </c>
      <c r="I356" s="137" t="n">
        <f aca="false">$C356*I$98*I254</f>
        <v>358.875</v>
      </c>
      <c r="J356" s="137" t="n">
        <f aca="false">$C356*J$98*J254</f>
        <v>358.875</v>
      </c>
      <c r="K356" s="137" t="n">
        <f aca="false">$C356*K$98*K254</f>
        <v>358.875</v>
      </c>
      <c r="L356" s="137" t="n">
        <f aca="false">$C356*L$98*L254</f>
        <v>358.875</v>
      </c>
      <c r="M356" s="137" t="n">
        <f aca="false">$C356*M$98*M254</f>
        <v>358.875</v>
      </c>
      <c r="N356" s="137" t="n">
        <f aca="false">$C356*N$98*N254</f>
        <v>358.875</v>
      </c>
      <c r="O356" s="137" t="n">
        <f aca="false">$C356*O$98*O254</f>
        <v>358.875</v>
      </c>
      <c r="P356" s="137" t="n">
        <f aca="false">$C356*P$98*P254</f>
        <v>358.875</v>
      </c>
      <c r="Q356" s="137" t="n">
        <f aca="false">$C356*Q$98*Q254</f>
        <v>358.875</v>
      </c>
      <c r="R356" s="137" t="n">
        <f aca="false">$C356*R$98*R254</f>
        <v>358.875</v>
      </c>
      <c r="S356" s="137" t="n">
        <f aca="false">$C356*S$98*S254</f>
        <v>358.875</v>
      </c>
      <c r="T356" s="137" t="n">
        <f aca="false">$C356*T$98*T254</f>
        <v>358.875</v>
      </c>
      <c r="U356" s="137" t="n">
        <f aca="false">$C356*U$98*U254</f>
        <v>358.875</v>
      </c>
      <c r="V356" s="137" t="n">
        <f aca="false">$C356*V$98*V254</f>
        <v>358.875</v>
      </c>
      <c r="W356" s="137" t="n">
        <f aca="false">$C356*W$98*W254</f>
        <v>358.875</v>
      </c>
      <c r="X356" s="137" t="n">
        <f aca="false">$C356*X$98*X254</f>
        <v>358.875</v>
      </c>
      <c r="Y356" s="137" t="n">
        <f aca="false">$C356*Y$98*Y254</f>
        <v>358.875</v>
      </c>
      <c r="Z356" s="137" t="n">
        <f aca="false">$C356*Z$98*Z254</f>
        <v>358.874949533203</v>
      </c>
      <c r="AA356" s="137" t="n">
        <f aca="false">$C356*AA$98*AA254</f>
        <v>358.775063125488</v>
      </c>
      <c r="AB356" s="137" t="n">
        <f aca="false">$C356*AB$98*AB254</f>
        <v>358.484185125</v>
      </c>
      <c r="AC356" s="137" t="n">
        <f aca="false">$C356*AC$98*AC254</f>
        <v>358.002315531738</v>
      </c>
      <c r="AD356" s="137" t="n">
        <f aca="false">$C356*AD$98*AD254</f>
        <v>357.329454345703</v>
      </c>
      <c r="AE356" s="137" t="n">
        <f aca="false">$C356*AE$98*AE254</f>
        <v>356.465601566895</v>
      </c>
      <c r="AF356" s="137" t="n">
        <f aca="false">$C356*AF$98*AF254</f>
        <v>355.410757195313</v>
      </c>
      <c r="AG356" s="137" t="n">
        <f aca="false">$C356*AG$98*AG254</f>
        <v>354.164921230957</v>
      </c>
      <c r="AH356" s="137" t="n">
        <f aca="false">$C356*AH$98*AH254</f>
        <v>352.728093673828</v>
      </c>
      <c r="AI356" s="137" t="n">
        <f aca="false">$C356*AI$98*AI254</f>
        <v>351.100274523926</v>
      </c>
      <c r="AJ356" s="137" t="n">
        <f aca="false">$C356*AJ$98*AJ254</f>
        <v>349.28146378125</v>
      </c>
      <c r="AK356" s="137" t="n">
        <f aca="false">$C356*AK$98*AK254</f>
        <v>347.271661445801</v>
      </c>
      <c r="AL356" s="137" t="n">
        <f aca="false">$C356*AL$98*AL254</f>
        <v>345.070867517578</v>
      </c>
      <c r="AM356" s="137" t="n">
        <f aca="false">$C356*AM$98*AM254</f>
        <v>342.679081996582</v>
      </c>
      <c r="AN356" s="137" t="n">
        <f aca="false">$C356*AN$98*AN254</f>
        <v>340.096304882813</v>
      </c>
      <c r="AO356" s="137" t="n">
        <f aca="false">$C356*AO$98*AO254</f>
        <v>337.32253617627</v>
      </c>
      <c r="AP356" s="137" t="n">
        <f aca="false">$C356*AP$98*AP254</f>
        <v>334.357775876953</v>
      </c>
      <c r="AQ356" s="137" t="n">
        <f aca="false">$C356*AQ$98*AQ254</f>
        <v>331.202023984863</v>
      </c>
      <c r="AR356" s="137" t="n">
        <f aca="false">$C356*AR$98*AR254</f>
        <v>324.317545422363</v>
      </c>
      <c r="AS356" s="137" t="n">
        <f aca="false">$C356*AS$98*AS254</f>
        <v>316.66910048877</v>
      </c>
      <c r="AT356" s="137" t="n">
        <f aca="false">$C356*AT$98*AT254</f>
        <v>308.256689184082</v>
      </c>
      <c r="AU356" s="137" t="n">
        <f aca="false">$C356*AU$98*AU254</f>
        <v>299.080311508301</v>
      </c>
      <c r="AV356" s="137" t="n">
        <f aca="false">$C356*AV$98*AV254</f>
        <v>289.139967461426</v>
      </c>
      <c r="AW356" s="137" t="n">
        <f aca="false">$C356*AW$98*AW254</f>
        <v>278.435657043457</v>
      </c>
      <c r="AX356" s="137" t="n">
        <f aca="false">$C356*AX$98*AX254</f>
        <v>266.967380254395</v>
      </c>
      <c r="AY356" s="137" t="n">
        <f aca="false">$C356*AY$98*AY254</f>
        <v>254.735137094238</v>
      </c>
      <c r="AZ356" s="137" t="n">
        <f aca="false">$C356*AZ$98*AZ254</f>
        <v>241.738927562988</v>
      </c>
      <c r="BA356" s="137" t="n">
        <f aca="false">$C356*BA$98*BA254</f>
        <v>227.978751660644</v>
      </c>
      <c r="BB356" s="137" t="n">
        <f aca="false">$C356*BB$98*BB254</f>
        <v>213.454609387207</v>
      </c>
      <c r="BC356" s="137" t="n">
        <f aca="false">$C356*BC$98*BC254</f>
        <v>198.166500742676</v>
      </c>
      <c r="BD356" s="137" t="n">
        <f aca="false">$C356*BD$98*BD254</f>
        <v>182.11442572705</v>
      </c>
      <c r="BE356" s="137" t="n">
        <f aca="false">$C356*BE$98*BE254</f>
        <v>165.298384340332</v>
      </c>
      <c r="BF356" s="137" t="n">
        <f aca="false">$C356*BF$98*BF254</f>
        <v>147.718376582519</v>
      </c>
      <c r="BG356" s="137" t="n">
        <f aca="false">$C356*BG$98*BG254</f>
        <v>139.680954155125</v>
      </c>
      <c r="BH356" s="137" t="n">
        <f aca="false">$C356*BH$98*BH254</f>
        <v>133.980296657456</v>
      </c>
      <c r="BI356" s="137" t="n">
        <f aca="false">$C356*BI$98*BI254</f>
        <v>128.621631593715</v>
      </c>
      <c r="BJ356" s="137" t="n">
        <f aca="false">$C356*BJ$98*BJ254</f>
        <v>123.578140500931</v>
      </c>
      <c r="BK356" s="137" t="n">
        <f aca="false">$C356*BK$98*BK254</f>
        <v>118.825583113394</v>
      </c>
      <c r="BL356" s="137" t="n">
        <f aca="false">$C356*BL$98*BL254</f>
        <v>114.342005555556</v>
      </c>
      <c r="BM356" s="137" t="n">
        <f aca="false">$C356*BM$98*BM254</f>
        <v>110.10748635252</v>
      </c>
      <c r="BN356" s="137" t="n">
        <f aca="false">$C356*BN$98*BN254</f>
        <v>106.103914758859</v>
      </c>
      <c r="BO356" s="137" t="n">
        <f aca="false">$C356*BO$98*BO254</f>
        <v>102.314796790033</v>
      </c>
      <c r="BP356" s="137" t="n">
        <f aca="false">$C356*BP$98*BP254</f>
        <v>98.7250850693085</v>
      </c>
      <c r="BQ356" s="137" t="n">
        <f aca="false">$C356*BQ$98*BQ254</f>
        <v>95.3210292060491</v>
      </c>
      <c r="BR356" s="137" t="n">
        <f aca="false">$C356*BR$98*BR254</f>
        <v>92.0900439221272</v>
      </c>
      <c r="BS356" s="137" t="n">
        <f aca="false">$C356*BS$98*BS254</f>
        <v>89.0205925605536</v>
      </c>
      <c r="BT356" s="137" t="n">
        <f aca="false">$C356*BT$98*BT254</f>
        <v>86.102083959429</v>
      </c>
      <c r="BU356" s="137" t="n">
        <f aca="false">$C356*BU$98*BU254</f>
        <v>83.324780967017</v>
      </c>
      <c r="BV356" s="137" t="n">
        <f aca="false">$C356*BV$98*BV254</f>
        <v>80.67971912</v>
      </c>
      <c r="BW356" s="137" t="n">
        <f aca="false">$C356*BW$98*BW254</f>
        <v>78.1586342147685</v>
      </c>
      <c r="BX356" s="137" t="n">
        <f aca="false">$C356*BX$98*BX254</f>
        <v>75.7538976774232</v>
      </c>
      <c r="BY356" s="137" t="n">
        <f aca="false">$C356*BY$98*BY254</f>
        <v>73.4584587873667</v>
      </c>
      <c r="BZ356" s="137" t="n">
        <f aca="false">$C356*BZ$98*BZ254</f>
        <v>71.2657929362881</v>
      </c>
      <c r="CA356" s="137" t="n">
        <f aca="false">$C356*CA$98*CA254</f>
        <v>69.1698552126201</v>
      </c>
      <c r="CB356" s="137" t="n">
        <f aca="false">$C356*CB$98*CB254</f>
        <v>61.2630986478573</v>
      </c>
      <c r="CC356" s="137" t="n">
        <f aca="false">$C356*CC$98*CC254</f>
        <v>53.8268689118608</v>
      </c>
      <c r="CD356" s="137" t="n">
        <f aca="false">$C356*CD$98*CD254</f>
        <v>46.8714317184787</v>
      </c>
      <c r="CE356" s="137" t="n">
        <f aca="false">$C356*CE$98*CE254</f>
        <v>40.4056465312501</v>
      </c>
      <c r="CF356" s="137" t="n">
        <f aca="false">$C356*CF$98*CF254</f>
        <v>34.4367308379693</v>
      </c>
      <c r="CG356" s="137" t="n">
        <f aca="false">$C356*CG$98*CG254</f>
        <v>28.96999272019</v>
      </c>
      <c r="CH356" s="137" t="n">
        <f aca="false">$C356*CH$98*CH254</f>
        <v>24.0085273567437</v>
      </c>
      <c r="CI356" s="137" t="n">
        <f aca="false">$C356*CI$98*CI254</f>
        <v>19.5528724552968</v>
      </c>
      <c r="CJ356" s="137" t="n">
        <f aca="false">$C356*CJ$98*CJ254</f>
        <v>15.6006168568892</v>
      </c>
      <c r="CK356" s="137" t="n">
        <f aca="false">$C356*CK$98*CK254</f>
        <v>12.1459556869625</v>
      </c>
      <c r="CL356" s="137" t="n">
        <f aca="false">$C356*CL$98*CL254</f>
        <v>9.17918441071764</v>
      </c>
      <c r="CM356" s="137" t="n">
        <f aca="false">$C356*CM$98*CM254</f>
        <v>6.68612296460451</v>
      </c>
      <c r="CN356" s="137" t="n">
        <f aca="false">$C356*CN$98*CN254</f>
        <v>4.64745974802272</v>
      </c>
      <c r="CO356" s="137" t="n">
        <f aca="false">$C356*CO$98*CO254</f>
        <v>3.03800363228641</v>
      </c>
      <c r="CP356" s="137" t="n">
        <f aca="false">$C356*CP$98*CP254</f>
        <v>1.8258302322797</v>
      </c>
      <c r="CQ356" s="137" t="n">
        <f aca="false">$C356*CQ$98*CQ254</f>
        <v>0.971306435321867</v>
      </c>
      <c r="CR356" s="137" t="n">
        <f aca="false">$C356*CR$98*CR254</f>
        <v>0.42597452537012</v>
      </c>
      <c r="CS356" s="137" t="n">
        <f aca="false">$C356*CS$98*CS254</f>
        <v>0.131274098450373</v>
      </c>
      <c r="CT356" s="137" t="n">
        <f aca="false">$C356*CT$98*CT254</f>
        <v>0.0170762392838173</v>
      </c>
      <c r="CU356" s="137" t="n">
        <f aca="false">$C356*CU$98*CU254</f>
        <v>3.89247227282577E-045</v>
      </c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</row>
    <row r="357" customFormat="false" ht="12.75" hidden="false" customHeight="false" outlineLevel="0" collapsed="false">
      <c r="A357" s="1"/>
      <c r="B357" s="1"/>
      <c r="C357" s="171" t="n">
        <v>0.89</v>
      </c>
      <c r="D357" s="137" t="n">
        <f aca="false">$C357*D$98*D255</f>
        <v>367.125</v>
      </c>
      <c r="E357" s="137" t="n">
        <f aca="false">$C357*E$98*E255</f>
        <v>367.125</v>
      </c>
      <c r="F357" s="137" t="n">
        <f aca="false">$C357*F$98*F255</f>
        <v>367.125</v>
      </c>
      <c r="G357" s="137" t="n">
        <f aca="false">$C357*G$98*G255</f>
        <v>367.125</v>
      </c>
      <c r="H357" s="137" t="n">
        <f aca="false">$C357*H$98*H255</f>
        <v>367.125</v>
      </c>
      <c r="I357" s="137" t="n">
        <f aca="false">$C357*I$98*I255</f>
        <v>367.125</v>
      </c>
      <c r="J357" s="137" t="n">
        <f aca="false">$C357*J$98*J255</f>
        <v>367.125</v>
      </c>
      <c r="K357" s="137" t="n">
        <f aca="false">$C357*K$98*K255</f>
        <v>367.125</v>
      </c>
      <c r="L357" s="137" t="n">
        <f aca="false">$C357*L$98*L255</f>
        <v>367.125</v>
      </c>
      <c r="M357" s="137" t="n">
        <f aca="false">$C357*M$98*M255</f>
        <v>367.125</v>
      </c>
      <c r="N357" s="137" t="n">
        <f aca="false">$C357*N$98*N255</f>
        <v>367.125</v>
      </c>
      <c r="O357" s="137" t="n">
        <f aca="false">$C357*O$98*O255</f>
        <v>367.125</v>
      </c>
      <c r="P357" s="137" t="n">
        <f aca="false">$C357*P$98*P255</f>
        <v>367.125</v>
      </c>
      <c r="Q357" s="137" t="n">
        <f aca="false">$C357*Q$98*Q255</f>
        <v>367.125</v>
      </c>
      <c r="R357" s="137" t="n">
        <f aca="false">$C357*R$98*R255</f>
        <v>367.125</v>
      </c>
      <c r="S357" s="137" t="n">
        <f aca="false">$C357*S$98*S255</f>
        <v>367.125</v>
      </c>
      <c r="T357" s="137" t="n">
        <f aca="false">$C357*T$98*T255</f>
        <v>367.125</v>
      </c>
      <c r="U357" s="137" t="n">
        <f aca="false">$C357*U$98*U255</f>
        <v>367.125</v>
      </c>
      <c r="V357" s="137" t="n">
        <f aca="false">$C357*V$98*V255</f>
        <v>367.125</v>
      </c>
      <c r="W357" s="137" t="n">
        <f aca="false">$C357*W$98*W255</f>
        <v>367.125</v>
      </c>
      <c r="X357" s="137" t="n">
        <f aca="false">$C357*X$98*X255</f>
        <v>367.125</v>
      </c>
      <c r="Y357" s="137" t="n">
        <f aca="false">$C357*Y$98*Y255</f>
        <v>367.124677331543</v>
      </c>
      <c r="Z357" s="137" t="n">
        <f aca="false">$C357*Z$98*Z255</f>
        <v>367.010956060547</v>
      </c>
      <c r="AA357" s="137" t="n">
        <f aca="false">$C357*AA$98*AA255</f>
        <v>366.692766241699</v>
      </c>
      <c r="AB357" s="137" t="n">
        <f aca="false">$C357*AB$98*AB255</f>
        <v>366.170107875</v>
      </c>
      <c r="AC357" s="137" t="n">
        <f aca="false">$C357*AC$98*AC255</f>
        <v>365.442980960449</v>
      </c>
      <c r="AD357" s="137" t="n">
        <f aca="false">$C357*AD$98*AD255</f>
        <v>364.511385498047</v>
      </c>
      <c r="AE357" s="137" t="n">
        <f aca="false">$C357*AE$98*AE255</f>
        <v>363.375321487793</v>
      </c>
      <c r="AF357" s="137" t="n">
        <f aca="false">$C357*AF$98*AF255</f>
        <v>362.034788929687</v>
      </c>
      <c r="AG357" s="137" t="n">
        <f aca="false">$C357*AG$98*AG255</f>
        <v>360.48978782373</v>
      </c>
      <c r="AH357" s="137" t="n">
        <f aca="false">$C357*AH$98*AH255</f>
        <v>358.740318169922</v>
      </c>
      <c r="AI357" s="137" t="n">
        <f aca="false">$C357*AI$98*AI255</f>
        <v>356.786379968262</v>
      </c>
      <c r="AJ357" s="137" t="n">
        <f aca="false">$C357*AJ$98*AJ255</f>
        <v>354.62797321875</v>
      </c>
      <c r="AK357" s="137" t="n">
        <f aca="false">$C357*AK$98*AK255</f>
        <v>352.265097921387</v>
      </c>
      <c r="AL357" s="137" t="n">
        <f aca="false">$C357*AL$98*AL255</f>
        <v>349.697754076172</v>
      </c>
      <c r="AM357" s="137" t="n">
        <f aca="false">$C357*AM$98*AM255</f>
        <v>346.925941683105</v>
      </c>
      <c r="AN357" s="137" t="n">
        <f aca="false">$C357*AN$98*AN255</f>
        <v>343.949660742187</v>
      </c>
      <c r="AO357" s="137" t="n">
        <f aca="false">$C357*AO$98*AO255</f>
        <v>340.768911253418</v>
      </c>
      <c r="AP357" s="137" t="n">
        <f aca="false">$C357*AP$98*AP255</f>
        <v>337.383693216797</v>
      </c>
      <c r="AQ357" s="137" t="n">
        <f aca="false">$C357*AQ$98*AQ255</f>
        <v>333.794006632324</v>
      </c>
      <c r="AR357" s="137" t="n">
        <f aca="false">$C357*AR$98*AR255</f>
        <v>326.001227819824</v>
      </c>
      <c r="AS357" s="137" t="n">
        <f aca="false">$C357*AS$98*AS255</f>
        <v>317.390574815918</v>
      </c>
      <c r="AT357" s="137" t="n">
        <f aca="false">$C357*AT$98*AT255</f>
        <v>307.962047620606</v>
      </c>
      <c r="AU357" s="137" t="n">
        <f aca="false">$C357*AU$98*AU255</f>
        <v>297.715646233887</v>
      </c>
      <c r="AV357" s="137" t="n">
        <f aca="false">$C357*AV$98*AV255</f>
        <v>286.651370655762</v>
      </c>
      <c r="AW357" s="137" t="n">
        <f aca="false">$C357*AW$98*AW255</f>
        <v>274.769220886231</v>
      </c>
      <c r="AX357" s="137" t="n">
        <f aca="false">$C357*AX$98*AX255</f>
        <v>262.069196925293</v>
      </c>
      <c r="AY357" s="137" t="n">
        <f aca="false">$C357*AY$98*AY255</f>
        <v>248.551298772949</v>
      </c>
      <c r="AZ357" s="137" t="n">
        <f aca="false">$C357*AZ$98*AZ255</f>
        <v>234.215526429199</v>
      </c>
      <c r="BA357" s="137" t="n">
        <f aca="false">$C357*BA$98*BA255</f>
        <v>219.061879894043</v>
      </c>
      <c r="BB357" s="137" t="n">
        <f aca="false">$C357*BB$98*BB255</f>
        <v>203.09035916748</v>
      </c>
      <c r="BC357" s="137" t="n">
        <f aca="false">$C357*BC$98*BC255</f>
        <v>186.300964249512</v>
      </c>
      <c r="BD357" s="137" t="n">
        <f aca="false">$C357*BD$98*BD255</f>
        <v>168.693695140136</v>
      </c>
      <c r="BE357" s="137" t="n">
        <f aca="false">$C357*BE$98*BE255</f>
        <v>150.268551839355</v>
      </c>
      <c r="BF357" s="137" t="n">
        <f aca="false">$C357*BF$98*BF255</f>
        <v>131.025534347168</v>
      </c>
      <c r="BG357" s="137" t="n">
        <f aca="false">$C357*BG$98*BG255</f>
        <v>123.296100692521</v>
      </c>
      <c r="BH357" s="137" t="n">
        <f aca="false">$C357*BH$98*BH255</f>
        <v>118.264141646296</v>
      </c>
      <c r="BI357" s="137" t="n">
        <f aca="false">$C357*BI$98*BI255</f>
        <v>113.534058641975</v>
      </c>
      <c r="BJ357" s="137" t="n">
        <f aca="false">$C357*BJ$98*BJ255</f>
        <v>109.082179075581</v>
      </c>
      <c r="BK357" s="137" t="n">
        <f aca="false">$C357*BK$98*BK255</f>
        <v>104.887106112734</v>
      </c>
      <c r="BL357" s="137" t="n">
        <f aca="false">$C357*BL$98*BL255</f>
        <v>100.929461111111</v>
      </c>
      <c r="BM357" s="137" t="n">
        <f aca="false">$C357*BM$98*BM255</f>
        <v>97.1916594244038</v>
      </c>
      <c r="BN357" s="137" t="n">
        <f aca="false">$C357*BN$98*BN255</f>
        <v>93.6577147336082</v>
      </c>
      <c r="BO357" s="137" t="n">
        <f aca="false">$C357*BO$98*BO255</f>
        <v>90.3130678313447</v>
      </c>
      <c r="BP357" s="137" t="n">
        <f aca="false">$C357*BP$98*BP255</f>
        <v>87.1444364280679</v>
      </c>
      <c r="BQ357" s="137" t="n">
        <f aca="false">$C357*BQ$98*BQ255</f>
        <v>84.1396830812853</v>
      </c>
      <c r="BR357" s="137" t="n">
        <f aca="false">$C357*BR$98*BR255</f>
        <v>81.287698791</v>
      </c>
      <c r="BS357" s="137" t="n">
        <f aca="false">$C357*BS$98*BS255</f>
        <v>78.5783001730103</v>
      </c>
      <c r="BT357" s="137" t="n">
        <f aca="false">$C357*BT$98*BT255</f>
        <v>76.002138429752</v>
      </c>
      <c r="BU357" s="137" t="n">
        <f aca="false">$C357*BU$98*BU255</f>
        <v>73.5506185967347</v>
      </c>
      <c r="BV357" s="137" t="n">
        <f aca="false">$C357*BV$98*BV255</f>
        <v>71.21582776</v>
      </c>
      <c r="BW357" s="137" t="n">
        <f aca="false">$C357*BW$98*BW255</f>
        <v>68.9904711234422</v>
      </c>
      <c r="BX357" s="137" t="n">
        <f aca="false">$C357*BX$98*BX255</f>
        <v>66.8678149600384</v>
      </c>
      <c r="BY357" s="137" t="n">
        <f aca="false">$C357*BY$98*BY255</f>
        <v>64.8416356127265</v>
      </c>
      <c r="BZ357" s="137" t="n">
        <f aca="false">$C357*BZ$98*BZ255</f>
        <v>62.9061738227147</v>
      </c>
      <c r="CA357" s="137" t="n">
        <f aca="false">$C357*CA$98*CA255</f>
        <v>61.0560937585734</v>
      </c>
      <c r="CB357" s="137" t="n">
        <f aca="false">$C357*CB$98*CB255</f>
        <v>54.0181156754663</v>
      </c>
      <c r="CC357" s="137" t="n">
        <f aca="false">$C357*CC$98*CC255</f>
        <v>47.4103744377322</v>
      </c>
      <c r="CD357" s="137" t="n">
        <f aca="false">$C357*CD$98*CD255</f>
        <v>41.2402854329724</v>
      </c>
      <c r="CE357" s="137" t="n">
        <f aca="false">$C357*CE$98*CE255</f>
        <v>35.5140306354167</v>
      </c>
      <c r="CF357" s="137" t="n">
        <f aca="false">$C357*CF$98*CF255</f>
        <v>30.2363579572469</v>
      </c>
      <c r="CG357" s="137" t="n">
        <f aca="false">$C357*CG$98*CG255</f>
        <v>25.4103538285431</v>
      </c>
      <c r="CH357" s="137" t="n">
        <f aca="false">$C357*CH$98*CH255</f>
        <v>21.0371853372416</v>
      </c>
      <c r="CI357" s="137" t="n">
        <f aca="false">$C357*CI$98*CI255</f>
        <v>17.1158077190083</v>
      </c>
      <c r="CJ357" s="137" t="n">
        <f aca="false">$C357*CJ$98*CJ255</f>
        <v>13.6426323582527</v>
      </c>
      <c r="CK357" s="137" t="n">
        <f aca="false">$C357*CK$98*CK255</f>
        <v>10.6111497302701</v>
      </c>
      <c r="CL357" s="137" t="n">
        <f aca="false">$C357*CL$98*CL255</f>
        <v>8.01150086239558</v>
      </c>
      <c r="CM357" s="137" t="n">
        <f aca="false">$C357*CM$98*CM255</f>
        <v>5.82998989719915</v>
      </c>
      <c r="CN357" s="137" t="n">
        <f aca="false">$C357*CN$98*CN255</f>
        <v>4.04852917692643</v>
      </c>
      <c r="CO357" s="137" t="n">
        <f aca="false">$C357*CO$98*CO255</f>
        <v>2.64400690410721</v>
      </c>
      <c r="CP357" s="137" t="n">
        <f aca="false">$C357*CP$98*CP255</f>
        <v>1.58756583060841</v>
      </c>
      <c r="CQ357" s="137" t="n">
        <f aca="false">$C357*CQ$98*CQ255</f>
        <v>0.843779540629461</v>
      </c>
      <c r="CR357" s="137" t="n">
        <f aca="false">$C357*CR$98*CR255</f>
        <v>0.369710666837105</v>
      </c>
      <c r="CS357" s="137" t="n">
        <f aca="false">$C357*CS$98*CS255</f>
        <v>0.113832745770031</v>
      </c>
      <c r="CT357" s="137" t="n">
        <f aca="false">$C357*CT$98*CT255</f>
        <v>0.0147942969625033</v>
      </c>
      <c r="CU357" s="137" t="n">
        <f aca="false">$C357*CU$98*CU255</f>
        <v>3.36934602572628E-045</v>
      </c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</row>
    <row r="358" customFormat="false" ht="12.75" hidden="false" customHeight="false" outlineLevel="0" collapsed="false">
      <c r="A358" s="1"/>
      <c r="B358" s="1"/>
      <c r="C358" s="171" t="n">
        <v>0.91</v>
      </c>
      <c r="D358" s="137" t="n">
        <f aca="false">$C358*D$98*D256</f>
        <v>375.375</v>
      </c>
      <c r="E358" s="137" t="n">
        <f aca="false">$C358*E$98*E256</f>
        <v>375.375</v>
      </c>
      <c r="F358" s="137" t="n">
        <f aca="false">$C358*F$98*F256</f>
        <v>375.375</v>
      </c>
      <c r="G358" s="137" t="n">
        <f aca="false">$C358*G$98*G256</f>
        <v>375.375</v>
      </c>
      <c r="H358" s="137" t="n">
        <f aca="false">$C358*H$98*H256</f>
        <v>375.375</v>
      </c>
      <c r="I358" s="137" t="n">
        <f aca="false">$C358*I$98*I256</f>
        <v>375.375</v>
      </c>
      <c r="J358" s="137" t="n">
        <f aca="false">$C358*J$98*J256</f>
        <v>375.375</v>
      </c>
      <c r="K358" s="137" t="n">
        <f aca="false">$C358*K$98*K256</f>
        <v>375.375</v>
      </c>
      <c r="L358" s="137" t="n">
        <f aca="false">$C358*L$98*L256</f>
        <v>375.375</v>
      </c>
      <c r="M358" s="137" t="n">
        <f aca="false">$C358*M$98*M256</f>
        <v>375.375</v>
      </c>
      <c r="N358" s="137" t="n">
        <f aca="false">$C358*N$98*N256</f>
        <v>375.375</v>
      </c>
      <c r="O358" s="137" t="n">
        <f aca="false">$C358*O$98*O256</f>
        <v>375.375</v>
      </c>
      <c r="P358" s="137" t="n">
        <f aca="false">$C358*P$98*P256</f>
        <v>375.375</v>
      </c>
      <c r="Q358" s="137" t="n">
        <f aca="false">$C358*Q$98*Q256</f>
        <v>375.375</v>
      </c>
      <c r="R358" s="137" t="n">
        <f aca="false">$C358*R$98*R256</f>
        <v>375.375</v>
      </c>
      <c r="S358" s="137" t="n">
        <f aca="false">$C358*S$98*S256</f>
        <v>375.375</v>
      </c>
      <c r="T358" s="137" t="n">
        <f aca="false">$C358*T$98*T256</f>
        <v>375.375</v>
      </c>
      <c r="U358" s="137" t="n">
        <f aca="false">$C358*U$98*U256</f>
        <v>375.375</v>
      </c>
      <c r="V358" s="137" t="n">
        <f aca="false">$C358*V$98*V256</f>
        <v>375.375</v>
      </c>
      <c r="W358" s="137" t="n">
        <f aca="false">$C358*W$98*W256</f>
        <v>375.375</v>
      </c>
      <c r="X358" s="137" t="n">
        <f aca="false">$C358*X$98*X256</f>
        <v>375.374788851563</v>
      </c>
      <c r="Y358" s="137" t="n">
        <f aca="false">$C358*Y$98*Y256</f>
        <v>375.255899084473</v>
      </c>
      <c r="Z358" s="137" t="n">
        <f aca="false">$C358*Z$98*Z256</f>
        <v>374.918444291016</v>
      </c>
      <c r="AA358" s="137" t="n">
        <f aca="false">$C358*AA$98*AA256</f>
        <v>374.362424471191</v>
      </c>
      <c r="AB358" s="137" t="n">
        <f aca="false">$C358*AB$98*AB256</f>
        <v>373.587839625</v>
      </c>
      <c r="AC358" s="137" t="n">
        <f aca="false">$C358*AC$98*AC256</f>
        <v>372.594689752441</v>
      </c>
      <c r="AD358" s="137" t="n">
        <f aca="false">$C358*AD$98*AD256</f>
        <v>371.382974853516</v>
      </c>
      <c r="AE358" s="137" t="n">
        <f aca="false">$C358*AE$98*AE256</f>
        <v>369.952694928223</v>
      </c>
      <c r="AF358" s="137" t="n">
        <f aca="false">$C358*AF$98*AF256</f>
        <v>368.303849976562</v>
      </c>
      <c r="AG358" s="137" t="n">
        <f aca="false">$C358*AG$98*AG256</f>
        <v>366.436439998535</v>
      </c>
      <c r="AH358" s="137" t="n">
        <f aca="false">$C358*AH$98*AH256</f>
        <v>364.350464994141</v>
      </c>
      <c r="AI358" s="137" t="n">
        <f aca="false">$C358*AI$98*AI256</f>
        <v>362.045924963379</v>
      </c>
      <c r="AJ358" s="137" t="n">
        <f aca="false">$C358*AJ$98*AJ256</f>
        <v>359.52281990625</v>
      </c>
      <c r="AK358" s="137" t="n">
        <f aca="false">$C358*AK$98*AK256</f>
        <v>356.781149822754</v>
      </c>
      <c r="AL358" s="137" t="n">
        <f aca="false">$C358*AL$98*AL256</f>
        <v>353.820914712891</v>
      </c>
      <c r="AM358" s="137" t="n">
        <f aca="false">$C358*AM$98*AM256</f>
        <v>350.64211457666</v>
      </c>
      <c r="AN358" s="137" t="n">
        <f aca="false">$C358*AN$98*AN256</f>
        <v>347.244749414063</v>
      </c>
      <c r="AO358" s="137" t="n">
        <f aca="false">$C358*AO$98*AO256</f>
        <v>343.628819225098</v>
      </c>
      <c r="AP358" s="137" t="n">
        <f aca="false">$C358*AP$98*AP256</f>
        <v>339.794324009766</v>
      </c>
      <c r="AQ358" s="137" t="n">
        <f aca="false">$C358*AQ$98*AQ256</f>
        <v>335.741263768066</v>
      </c>
      <c r="AR358" s="137" t="n">
        <f aca="false">$C358*AR$98*AR256</f>
        <v>326.979448205566</v>
      </c>
      <c r="AS358" s="137" t="n">
        <f aca="false">$C358*AS$98*AS256</f>
        <v>317.343372537598</v>
      </c>
      <c r="AT358" s="137" t="n">
        <f aca="false">$C358*AT$98*AT256</f>
        <v>306.83303676416</v>
      </c>
      <c r="AU358" s="137" t="n">
        <f aca="false">$C358*AU$98*AU256</f>
        <v>295.448440885254</v>
      </c>
      <c r="AV358" s="137" t="n">
        <f aca="false">$C358*AV$98*AV256</f>
        <v>283.189584900879</v>
      </c>
      <c r="AW358" s="137" t="n">
        <f aca="false">$C358*AW$98*AW256</f>
        <v>270.056468811035</v>
      </c>
      <c r="AX358" s="137" t="n">
        <f aca="false">$C358*AX$98*AX256</f>
        <v>256.049092615723</v>
      </c>
      <c r="AY358" s="137" t="n">
        <f aca="false">$C358*AY$98*AY256</f>
        <v>241.167456314941</v>
      </c>
      <c r="AZ358" s="137" t="n">
        <f aca="false">$C358*AZ$98*AZ256</f>
        <v>225.411559908691</v>
      </c>
      <c r="BA358" s="137" t="n">
        <f aca="false">$C358*BA$98*BA256</f>
        <v>208.781403396973</v>
      </c>
      <c r="BB358" s="137" t="n">
        <f aca="false">$C358*BB$98*BB256</f>
        <v>191.276986779785</v>
      </c>
      <c r="BC358" s="137" t="n">
        <f aca="false">$C358*BC$98*BC256</f>
        <v>172.898310057129</v>
      </c>
      <c r="BD358" s="137" t="n">
        <f aca="false">$C358*BD$98*BD256</f>
        <v>153.645373229004</v>
      </c>
      <c r="BE358" s="137" t="n">
        <f aca="false">$C358*BE$98*BE256</f>
        <v>133.51817629541</v>
      </c>
      <c r="BF358" s="137" t="n">
        <f aca="false">$C358*BF$98*BF256</f>
        <v>112.516719256347</v>
      </c>
      <c r="BG358" s="137" t="n">
        <f aca="false">$C358*BG$98*BG256</f>
        <v>105.142849445983</v>
      </c>
      <c r="BH358" s="137" t="n">
        <f aca="false">$C358*BH$98*BH256</f>
        <v>100.851760681263</v>
      </c>
      <c r="BI358" s="137" t="n">
        <f aca="false">$C358*BI$98*BI256</f>
        <v>96.8181018518518</v>
      </c>
      <c r="BJ358" s="137" t="n">
        <f aca="false">$C358*BJ$98*BJ256</f>
        <v>93.0216857415939</v>
      </c>
      <c r="BK358" s="137" t="n">
        <f aca="false">$C358*BK$98*BK256</f>
        <v>89.4442658356112</v>
      </c>
      <c r="BL358" s="137" t="n">
        <f aca="false">$C358*BL$98*BL256</f>
        <v>86.0693166666666</v>
      </c>
      <c r="BM358" s="137" t="n">
        <f aca="false">$C358*BM$98*BM256</f>
        <v>82.8818426281771</v>
      </c>
      <c r="BN358" s="137" t="n">
        <f aca="false">$C358*BN$98*BN256</f>
        <v>79.8682111143842</v>
      </c>
      <c r="BO358" s="137" t="n">
        <f aca="false">$C358*BO$98*BO256</f>
        <v>77.01600651327</v>
      </c>
      <c r="BP358" s="137" t="n">
        <f aca="false">$C358*BP$98*BP256</f>
        <v>74.3139021262432</v>
      </c>
      <c r="BQ358" s="137" t="n">
        <f aca="false">$C358*BQ$98*BQ256</f>
        <v>71.751547542533</v>
      </c>
      <c r="BR358" s="137" t="n">
        <f aca="false">$C358*BR$98*BR256</f>
        <v>69.3194693732193</v>
      </c>
      <c r="BS358" s="137" t="n">
        <f aca="false">$C358*BS$98*BS256</f>
        <v>67.0089835640138</v>
      </c>
      <c r="BT358" s="137" t="n">
        <f aca="false">$C358*BT$98*BT256</f>
        <v>64.812117768595</v>
      </c>
      <c r="BU358" s="137" t="n">
        <f aca="false">$C358*BU$98*BU256</f>
        <v>62.7215424846321</v>
      </c>
      <c r="BV358" s="137" t="n">
        <f aca="false">$C358*BV$98*BV256</f>
        <v>60.73050984</v>
      </c>
      <c r="BW358" s="137" t="n">
        <f aca="false">$C358*BW$98*BW256</f>
        <v>58.8327990730982</v>
      </c>
      <c r="BX358" s="137" t="n">
        <f aca="false">$C358*BX$98*BX256</f>
        <v>57.0226678835407</v>
      </c>
      <c r="BY358" s="137" t="n">
        <f aca="false">$C358*BY$98*BY256</f>
        <v>55.2948089417866</v>
      </c>
      <c r="BZ358" s="137" t="n">
        <f aca="false">$C358*BZ$98*BZ256</f>
        <v>53.6443109418283</v>
      </c>
      <c r="CA358" s="137" t="n">
        <f aca="false">$C358*CA$98*CA256</f>
        <v>52.0666236625515</v>
      </c>
      <c r="CB358" s="137" t="n">
        <f aca="false">$C358*CB$98*CB256</f>
        <v>46.0167125397028</v>
      </c>
      <c r="CC358" s="137" t="n">
        <f aca="false">$C358*CC$98*CC256</f>
        <v>40.3459197838121</v>
      </c>
      <c r="CD358" s="137" t="n">
        <f aca="false">$C358*CD$98*CD256</f>
        <v>35.0592185529517</v>
      </c>
      <c r="CE358" s="137" t="n">
        <f aca="false">$C358*CE$98*CE256</f>
        <v>30.16053665625</v>
      </c>
      <c r="CF358" s="137" t="n">
        <f aca="false">$C358*CF$98*CF256</f>
        <v>25.6525915391261</v>
      </c>
      <c r="CG358" s="137" t="n">
        <f aca="false">$C358*CG$98*CG256</f>
        <v>21.5367034352107</v>
      </c>
      <c r="CH358" s="137" t="n">
        <f aca="false">$C358*CH$98*CH256</f>
        <v>17.8125837047782</v>
      </c>
      <c r="CI358" s="137" t="n">
        <f aca="false">$C358*CI$98*CI256</f>
        <v>14.4780949406462</v>
      </c>
      <c r="CJ358" s="137" t="n">
        <f aca="false">$C358*CJ$98*CJ256</f>
        <v>11.5289789130688</v>
      </c>
      <c r="CK358" s="137" t="n">
        <f aca="false">$C358*CK$98*CK256</f>
        <v>8.95854783272976</v>
      </c>
      <c r="CL358" s="137" t="n">
        <f aca="false">$C358*CL$98*CL256</f>
        <v>6.75733372074147</v>
      </c>
      <c r="CM358" s="137" t="n">
        <f aca="false">$C358*CM$98*CM256</f>
        <v>4.91268986888275</v>
      </c>
      <c r="CN358" s="137" t="n">
        <f aca="false">$C358*CN$98*CN256</f>
        <v>3.40833743097319</v>
      </c>
      <c r="CO358" s="137" t="n">
        <f aca="false">$C358*CO$98*CO256</f>
        <v>2.22384908184722</v>
      </c>
      <c r="CP358" s="137" t="n">
        <f aca="false">$C358*CP$98*CP256</f>
        <v>1.33406038322434</v>
      </c>
      <c r="CQ358" s="137" t="n">
        <f aca="false">$C358*CQ$98*CQ256</f>
        <v>0.708397968905584</v>
      </c>
      <c r="CR358" s="137" t="n">
        <f aca="false">$C358*CR$98*CR256</f>
        <v>0.31011186041393</v>
      </c>
      <c r="CS358" s="137" t="n">
        <f aca="false">$C358*CS$98*CS256</f>
        <v>0.0953970941328861</v>
      </c>
      <c r="CT358" s="137" t="n">
        <f aca="false">$C358*CT$98*CT256</f>
        <v>0.0123873160817454</v>
      </c>
      <c r="CU358" s="137" t="n">
        <f aca="false">$C358*CU$98*CU256</f>
        <v>2.81868681825314E-045</v>
      </c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</row>
    <row r="359" customFormat="false" ht="12.75" hidden="false" customHeight="false" outlineLevel="0" collapsed="false">
      <c r="A359" s="1"/>
      <c r="B359" s="1"/>
      <c r="C359" s="171" t="n">
        <v>0.93</v>
      </c>
      <c r="D359" s="137" t="n">
        <f aca="false">$C359*D$98*D257</f>
        <v>383.625</v>
      </c>
      <c r="E359" s="137" t="n">
        <f aca="false">$C359*E$98*E257</f>
        <v>383.625</v>
      </c>
      <c r="F359" s="137" t="n">
        <f aca="false">$C359*F$98*F257</f>
        <v>383.625</v>
      </c>
      <c r="G359" s="137" t="n">
        <f aca="false">$C359*G$98*G257</f>
        <v>383.625</v>
      </c>
      <c r="H359" s="137" t="n">
        <f aca="false">$C359*H$98*H257</f>
        <v>383.625</v>
      </c>
      <c r="I359" s="137" t="n">
        <f aca="false">$C359*I$98*I257</f>
        <v>383.625</v>
      </c>
      <c r="J359" s="137" t="n">
        <f aca="false">$C359*J$98*J257</f>
        <v>383.625</v>
      </c>
      <c r="K359" s="137" t="n">
        <f aca="false">$C359*K$98*K257</f>
        <v>383.625</v>
      </c>
      <c r="L359" s="137" t="n">
        <f aca="false">$C359*L$98*L257</f>
        <v>383.625</v>
      </c>
      <c r="M359" s="137" t="n">
        <f aca="false">$C359*M$98*M257</f>
        <v>383.625</v>
      </c>
      <c r="N359" s="137" t="n">
        <f aca="false">$C359*N$98*N257</f>
        <v>383.625</v>
      </c>
      <c r="O359" s="137" t="n">
        <f aca="false">$C359*O$98*O257</f>
        <v>383.625</v>
      </c>
      <c r="P359" s="137" t="n">
        <f aca="false">$C359*P$98*P257</f>
        <v>383.625</v>
      </c>
      <c r="Q359" s="137" t="n">
        <f aca="false">$C359*Q$98*Q257</f>
        <v>383.625</v>
      </c>
      <c r="R359" s="137" t="n">
        <f aca="false">$C359*R$98*R257</f>
        <v>383.625</v>
      </c>
      <c r="S359" s="137" t="n">
        <f aca="false">$C359*S$98*S257</f>
        <v>383.625</v>
      </c>
      <c r="T359" s="137" t="n">
        <f aca="false">$C359*T$98*T257</f>
        <v>383.625</v>
      </c>
      <c r="U359" s="137" t="n">
        <f aca="false">$C359*U$98*U257</f>
        <v>383.625</v>
      </c>
      <c r="V359" s="137" t="n">
        <f aca="false">$C359*V$98*V257</f>
        <v>383.625</v>
      </c>
      <c r="W359" s="137" t="n">
        <f aca="false">$C359*W$98*W257</f>
        <v>383.625</v>
      </c>
      <c r="X359" s="137" t="n">
        <f aca="false">$C359*X$98*X257</f>
        <v>383.510847585938</v>
      </c>
      <c r="Y359" s="137" t="n">
        <f aca="false">$C359*Y$98*Y257</f>
        <v>383.163413708496</v>
      </c>
      <c r="Z359" s="137" t="n">
        <f aca="false">$C359*Z$98*Z257</f>
        <v>382.582684880859</v>
      </c>
      <c r="AA359" s="137" t="n">
        <f aca="false">$C359*AA$98*AA257</f>
        <v>381.768661103027</v>
      </c>
      <c r="AB359" s="137" t="n">
        <f aca="false">$C359*AB$98*AB257</f>
        <v>380.721342375</v>
      </c>
      <c r="AC359" s="137" t="n">
        <f aca="false">$C359*AC$98*AC257</f>
        <v>379.440728696777</v>
      </c>
      <c r="AD359" s="137" t="n">
        <f aca="false">$C359*AD$98*AD257</f>
        <v>377.926820068359</v>
      </c>
      <c r="AE359" s="137" t="n">
        <f aca="false">$C359*AE$98*AE257</f>
        <v>376.179616489746</v>
      </c>
      <c r="AF359" s="137" t="n">
        <f aca="false">$C359*AF$98*AF257</f>
        <v>374.199117960938</v>
      </c>
      <c r="AG359" s="137" t="n">
        <f aca="false">$C359*AG$98*AG257</f>
        <v>371.985324481934</v>
      </c>
      <c r="AH359" s="137" t="n">
        <f aca="false">$C359*AH$98*AH257</f>
        <v>369.538236052734</v>
      </c>
      <c r="AI359" s="137" t="n">
        <f aca="false">$C359*AI$98*AI257</f>
        <v>366.85785267334</v>
      </c>
      <c r="AJ359" s="137" t="n">
        <f aca="false">$C359*AJ$98*AJ257</f>
        <v>363.94417434375</v>
      </c>
      <c r="AK359" s="137" t="n">
        <f aca="false">$C359*AK$98*AK257</f>
        <v>360.797201063965</v>
      </c>
      <c r="AL359" s="137" t="n">
        <f aca="false">$C359*AL$98*AL257</f>
        <v>357.416932833984</v>
      </c>
      <c r="AM359" s="137" t="n">
        <f aca="false">$C359*AM$98*AM257</f>
        <v>353.803369653809</v>
      </c>
      <c r="AN359" s="137" t="n">
        <f aca="false">$C359*AN$98*AN257</f>
        <v>349.956511523438</v>
      </c>
      <c r="AO359" s="137" t="n">
        <f aca="false">$C359*AO$98*AO257</f>
        <v>345.876358442871</v>
      </c>
      <c r="AP359" s="137" t="n">
        <f aca="false">$C359*AP$98*AP257</f>
        <v>341.562910412109</v>
      </c>
      <c r="AQ359" s="137" t="n">
        <f aca="false">$C359*AQ$98*AQ257</f>
        <v>337.016167431152</v>
      </c>
      <c r="AR359" s="137" t="n">
        <f aca="false">$C359*AR$98*AR257</f>
        <v>327.222796618652</v>
      </c>
      <c r="AS359" s="137" t="n">
        <f aca="false">$C359*AS$98*AS257</f>
        <v>316.496246005371</v>
      </c>
      <c r="AT359" s="137" t="n">
        <f aca="false">$C359*AT$98*AT257</f>
        <v>304.836515591309</v>
      </c>
      <c r="AU359" s="137" t="n">
        <f aca="false">$C359*AU$98*AU257</f>
        <v>292.243605376465</v>
      </c>
      <c r="AV359" s="137" t="n">
        <f aca="false">$C359*AV$98*AV257</f>
        <v>278.71751536084</v>
      </c>
      <c r="AW359" s="137" t="n">
        <f aca="false">$C359*AW$98*AW257</f>
        <v>264.258245544434</v>
      </c>
      <c r="AX359" s="137" t="n">
        <f aca="false">$C359*AX$98*AX257</f>
        <v>248.865795927246</v>
      </c>
      <c r="AY359" s="137" t="n">
        <f aca="false">$C359*AY$98*AY257</f>
        <v>232.540166509277</v>
      </c>
      <c r="AZ359" s="137" t="n">
        <f aca="false">$C359*AZ$98*AZ257</f>
        <v>215.281357290527</v>
      </c>
      <c r="BA359" s="137" t="n">
        <f aca="false">$C359*BA$98*BA257</f>
        <v>197.089368270996</v>
      </c>
      <c r="BB359" s="137" t="n">
        <f aca="false">$C359*BB$98*BB257</f>
        <v>177.964199450683</v>
      </c>
      <c r="BC359" s="137" t="n">
        <f aca="false">$C359*BC$98*BC257</f>
        <v>157.905850829589</v>
      </c>
      <c r="BD359" s="137" t="n">
        <f aca="false">$C359*BD$98*BD257</f>
        <v>136.914322407714</v>
      </c>
      <c r="BE359" s="137" t="n">
        <f aca="false">$C359*BE$98*BE257</f>
        <v>114.989614185058</v>
      </c>
      <c r="BF359" s="137" t="n">
        <f aca="false">$C359*BF$98*BF257</f>
        <v>92.1317261616209</v>
      </c>
      <c r="BG359" s="137" t="n">
        <f aca="false">$C359*BG$98*BG257</f>
        <v>85.1626718836563</v>
      </c>
      <c r="BH359" s="137" t="n">
        <f aca="false">$C359*BH$98*BH257</f>
        <v>81.6870138962694</v>
      </c>
      <c r="BI359" s="137" t="n">
        <f aca="false">$C359*BI$98*BI257</f>
        <v>78.4198667227832</v>
      </c>
      <c r="BJ359" s="137" t="n">
        <f aca="false">$C359*BJ$98*BJ257</f>
        <v>75.3448793010488</v>
      </c>
      <c r="BK359" s="137" t="n">
        <f aca="false">$C359*BK$98*BK257</f>
        <v>72.4472724809123</v>
      </c>
      <c r="BL359" s="137" t="n">
        <f aca="false">$C359*BL$98*BL257</f>
        <v>69.713661111111</v>
      </c>
      <c r="BM359" s="137" t="n">
        <f aca="false">$C359*BM$98*BM257</f>
        <v>67.1318991833347</v>
      </c>
      <c r="BN359" s="137" t="n">
        <f aca="false">$C359*BN$98*BN257</f>
        <v>64.6909446805823</v>
      </c>
      <c r="BO359" s="137" t="n">
        <f aca="false">$C359*BO$98*BO257</f>
        <v>62.3807413156398</v>
      </c>
      <c r="BP359" s="137" t="n">
        <f aca="false">$C359*BP$98*BP257</f>
        <v>60.192114789725</v>
      </c>
      <c r="BQ359" s="137" t="n">
        <f aca="false">$C359*BQ$98*BQ257</f>
        <v>58.116681568998</v>
      </c>
      <c r="BR359" s="137" t="n">
        <f aca="false">$C359*BR$98*BR257</f>
        <v>56.1467684819927</v>
      </c>
      <c r="BS359" s="137" t="n">
        <f aca="false">$C359*BS$98*BS257</f>
        <v>54.2753416955016</v>
      </c>
      <c r="BT359" s="137" t="n">
        <f aca="false">$C359*BT$98*BT257</f>
        <v>52.4959438392186</v>
      </c>
      <c r="BU359" s="137" t="n">
        <f aca="false">$C359*BU$98*BU257</f>
        <v>50.8026382279066</v>
      </c>
      <c r="BV359" s="137" t="n">
        <f aca="false">$C359*BV$98*BV257</f>
        <v>49.1899592799999</v>
      </c>
      <c r="BW359" s="137" t="n">
        <f aca="false">$C359*BW$98*BW257</f>
        <v>47.6528683582367</v>
      </c>
      <c r="BX359" s="137" t="n">
        <f aca="false">$C359*BX$98*BX257</f>
        <v>46.1867143651222</v>
      </c>
      <c r="BY359" s="137" t="n">
        <f aca="false">$C359*BY$98*BY257</f>
        <v>44.7871985169861</v>
      </c>
      <c r="BZ359" s="137" t="n">
        <f aca="false">$C359*BZ$98*BZ257</f>
        <v>43.4503427977839</v>
      </c>
      <c r="CA359" s="137" t="n">
        <f aca="false">$C359*CA$98*CA257</f>
        <v>42.1724616598079</v>
      </c>
      <c r="CB359" s="137" t="n">
        <f aca="false">$C359*CB$98*CB257</f>
        <v>37.2346580458989</v>
      </c>
      <c r="CC359" s="137" t="n">
        <f aca="false">$C359*CC$98*CC257</f>
        <v>32.6134633047391</v>
      </c>
      <c r="CD359" s="137" t="n">
        <f aca="false">$C359*CD$98*CD257</f>
        <v>28.3118525148458</v>
      </c>
      <c r="CE359" s="137" t="n">
        <f aca="false">$C359*CE$98*CE257</f>
        <v>24.33195909375</v>
      </c>
      <c r="CF359" s="137" t="n">
        <f aca="false">$C359*CF$98*CF257</f>
        <v>20.6749458910278</v>
      </c>
      <c r="CG359" s="137" t="n">
        <f aca="false">$C359*CG$98*CG257</f>
        <v>17.3408593739698</v>
      </c>
      <c r="CH359" s="137" t="n">
        <f aca="false">$C359*CH$98*CH257</f>
        <v>14.3284646076687</v>
      </c>
      <c r="CI359" s="137" t="n">
        <f aca="false">$C359*CI$98*CI257</f>
        <v>11.635058393689</v>
      </c>
      <c r="CJ359" s="137" t="n">
        <f aca="false">$C359*CJ$98*CJ257</f>
        <v>9.25625753966034</v>
      </c>
      <c r="CK359" s="137" t="n">
        <f aca="false">$C359*CK$98*CK257</f>
        <v>7.18575877659576</v>
      </c>
      <c r="CL359" s="137" t="n">
        <f aca="false">$C359*CL$98*CL257</f>
        <v>5.41506631010723</v>
      </c>
      <c r="CM359" s="137" t="n">
        <f aca="false">$C359*CM$98*CM257</f>
        <v>3.93318237242229</v>
      </c>
      <c r="CN359" s="137" t="n">
        <f aca="false">$C359*CN$98*CN257</f>
        <v>2.7262554179363</v>
      </c>
      <c r="CO359" s="137" t="n">
        <f aca="false">$C359*CO$98*CO257</f>
        <v>1.77717975646486</v>
      </c>
      <c r="CP359" s="137" t="n">
        <f aca="false">$C359*CP$98*CP257</f>
        <v>1.06513942190184</v>
      </c>
      <c r="CQ359" s="137" t="n">
        <f aca="false">$C359*CQ$98*CQ257</f>
        <v>0.565087901301426</v>
      </c>
      <c r="CR359" s="137" t="n">
        <f aca="false">$C359*CR$98*CR257</f>
        <v>0.247153966189399</v>
      </c>
      <c r="CS359" s="137" t="n">
        <f aca="false">$C359*CS$98*CS257</f>
        <v>0.0759622125487183</v>
      </c>
      <c r="CT359" s="137" t="n">
        <f aca="false">$C359*CT$98*CT257</f>
        <v>0.0098549777624678</v>
      </c>
      <c r="CU359" s="137" t="n">
        <f aca="false">$C359*CU$98*CU257</f>
        <v>2.24049465040634E-045</v>
      </c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</row>
    <row r="360" customFormat="false" ht="12.75" hidden="false" customHeight="false" outlineLevel="0" collapsed="false">
      <c r="A360" s="1"/>
      <c r="B360" s="1"/>
      <c r="C360" s="171" t="n">
        <v>0.95</v>
      </c>
      <c r="D360" s="137" t="n">
        <f aca="false">$C360*D$98*D258</f>
        <v>391.875</v>
      </c>
      <c r="E360" s="137" t="n">
        <f aca="false">$C360*E$98*E258</f>
        <v>391.875</v>
      </c>
      <c r="F360" s="137" t="n">
        <f aca="false">$C360*F$98*F258</f>
        <v>391.875</v>
      </c>
      <c r="G360" s="137" t="n">
        <f aca="false">$C360*G$98*G258</f>
        <v>391.875</v>
      </c>
      <c r="H360" s="137" t="n">
        <f aca="false">$C360*H$98*H258</f>
        <v>391.875</v>
      </c>
      <c r="I360" s="137" t="n">
        <f aca="false">$C360*I$98*I258</f>
        <v>391.875</v>
      </c>
      <c r="J360" s="137" t="n">
        <f aca="false">$C360*J$98*J258</f>
        <v>391.875</v>
      </c>
      <c r="K360" s="137" t="n">
        <f aca="false">$C360*K$98*K258</f>
        <v>391.875</v>
      </c>
      <c r="L360" s="137" t="n">
        <f aca="false">$C360*L$98*L258</f>
        <v>391.875</v>
      </c>
      <c r="M360" s="137" t="n">
        <f aca="false">$C360*M$98*M258</f>
        <v>391.875</v>
      </c>
      <c r="N360" s="137" t="n">
        <f aca="false">$C360*N$98*N258</f>
        <v>391.875</v>
      </c>
      <c r="O360" s="137" t="n">
        <f aca="false">$C360*O$98*O258</f>
        <v>391.875</v>
      </c>
      <c r="P360" s="137" t="n">
        <f aca="false">$C360*P$98*P258</f>
        <v>391.875</v>
      </c>
      <c r="Q360" s="137" t="n">
        <f aca="false">$C360*Q$98*Q258</f>
        <v>391.875</v>
      </c>
      <c r="R360" s="137" t="n">
        <f aca="false">$C360*R$98*R258</f>
        <v>391.875</v>
      </c>
      <c r="S360" s="137" t="n">
        <f aca="false">$C360*S$98*S258</f>
        <v>391.875</v>
      </c>
      <c r="T360" s="137" t="n">
        <f aca="false">$C360*T$98*T258</f>
        <v>391.875</v>
      </c>
      <c r="U360" s="137" t="n">
        <f aca="false">$C360*U$98*U258</f>
        <v>391.875</v>
      </c>
      <c r="V360" s="137" t="n">
        <f aca="false">$C360*V$98*V258</f>
        <v>391.875</v>
      </c>
      <c r="W360" s="137" t="n">
        <f aca="false">$C360*W$98*W258</f>
        <v>391.775462219238</v>
      </c>
      <c r="X360" s="137" t="n">
        <f aca="false">$C360*X$98*X258</f>
        <v>391.428629882813</v>
      </c>
      <c r="Y360" s="137" t="n">
        <f aca="false">$C360*Y$98*Y258</f>
        <v>390.833125305176</v>
      </c>
      <c r="Z360" s="137" t="n">
        <f aca="false">$C360*Z$98*Z258</f>
        <v>389.988948486328</v>
      </c>
      <c r="AA360" s="137" t="n">
        <f aca="false">$C360*AA$98*AA258</f>
        <v>388.89609942627</v>
      </c>
      <c r="AB360" s="137" t="n">
        <f aca="false">$C360*AB$98*AB258</f>
        <v>387.554578125</v>
      </c>
      <c r="AC360" s="137" t="n">
        <f aca="false">$C360*AC$98*AC258</f>
        <v>385.96438458252</v>
      </c>
      <c r="AD360" s="137" t="n">
        <f aca="false">$C360*AD$98*AD258</f>
        <v>384.125518798828</v>
      </c>
      <c r="AE360" s="137" t="n">
        <f aca="false">$C360*AE$98*AE258</f>
        <v>382.037980773926</v>
      </c>
      <c r="AF360" s="137" t="n">
        <f aca="false">$C360*AF$98*AF258</f>
        <v>379.701770507813</v>
      </c>
      <c r="AG360" s="137" t="n">
        <f aca="false">$C360*AG$98*AG258</f>
        <v>377.116888000488</v>
      </c>
      <c r="AH360" s="137" t="n">
        <f aca="false">$C360*AH$98*AH258</f>
        <v>374.283333251953</v>
      </c>
      <c r="AI360" s="137" t="n">
        <f aca="false">$C360*AI$98*AI258</f>
        <v>371.201106262207</v>
      </c>
      <c r="AJ360" s="137" t="n">
        <f aca="false">$C360*AJ$98*AJ258</f>
        <v>367.87020703125</v>
      </c>
      <c r="AK360" s="137" t="n">
        <f aca="false">$C360*AK$98*AK258</f>
        <v>364.290635559082</v>
      </c>
      <c r="AL360" s="137" t="n">
        <f aca="false">$C360*AL$98*AL258</f>
        <v>360.462391845703</v>
      </c>
      <c r="AM360" s="137" t="n">
        <f aca="false">$C360*AM$98*AM258</f>
        <v>356.385475891113</v>
      </c>
      <c r="AN360" s="137" t="n">
        <f aca="false">$C360*AN$98*AN258</f>
        <v>352.059887695313</v>
      </c>
      <c r="AO360" s="137" t="n">
        <f aca="false">$C360*AO$98*AO258</f>
        <v>347.485627258301</v>
      </c>
      <c r="AP360" s="137" t="n">
        <f aca="false">$C360*AP$98*AP258</f>
        <v>342.662694580078</v>
      </c>
      <c r="AQ360" s="137" t="n">
        <f aca="false">$C360*AQ$98*AQ258</f>
        <v>337.591089660645</v>
      </c>
      <c r="AR360" s="137" t="n">
        <f aca="false">$C360*AR$98*AR258</f>
        <v>326.701863098145</v>
      </c>
      <c r="AS360" s="137" t="n">
        <f aca="false">$C360*AS$98*AS258</f>
        <v>314.817947570801</v>
      </c>
      <c r="AT360" s="137" t="n">
        <f aca="false">$C360*AT$98*AT258</f>
        <v>301.939343078613</v>
      </c>
      <c r="AU360" s="137" t="n">
        <f aca="false">$C360*AU$98*AU258</f>
        <v>288.066049621582</v>
      </c>
      <c r="AV360" s="137" t="n">
        <f aca="false">$C360*AV$98*AV258</f>
        <v>273.198067199707</v>
      </c>
      <c r="AW360" s="137" t="n">
        <f aca="false">$C360*AW$98*AW258</f>
        <v>257.335395812988</v>
      </c>
      <c r="AX360" s="137" t="n">
        <f aca="false">$C360*AX$98*AX258</f>
        <v>240.478035461426</v>
      </c>
      <c r="AY360" s="137" t="n">
        <f aca="false">$C360*AY$98*AY258</f>
        <v>222.62598614502</v>
      </c>
      <c r="AZ360" s="137" t="n">
        <f aca="false">$C360*AZ$98*AZ258</f>
        <v>203.779247863769</v>
      </c>
      <c r="BA360" s="137" t="n">
        <f aca="false">$C360*BA$98*BA258</f>
        <v>183.937820617676</v>
      </c>
      <c r="BB360" s="137" t="n">
        <f aca="false">$C360*BB$98*BB258</f>
        <v>163.101704406738</v>
      </c>
      <c r="BC360" s="137" t="n">
        <f aca="false">$C360*BC$98*BC258</f>
        <v>141.270899230957</v>
      </c>
      <c r="BD360" s="137" t="n">
        <f aca="false">$C360*BD$98*BD258</f>
        <v>118.445405090332</v>
      </c>
      <c r="BE360" s="137" t="n">
        <f aca="false">$C360*BE$98*BE258</f>
        <v>94.6252219848629</v>
      </c>
      <c r="BF360" s="137" t="n">
        <f aca="false">$C360*BF$98*BF258</f>
        <v>69.8103499145507</v>
      </c>
      <c r="BG360" s="137" t="n">
        <f aca="false">$C360*BG$98*BG258</f>
        <v>63.2970394736843</v>
      </c>
      <c r="BH360" s="137" t="n">
        <f aca="false">$C360*BH$98*BH258</f>
        <v>60.7137614252312</v>
      </c>
      <c r="BI360" s="137" t="n">
        <f aca="false">$C360*BI$98*BI258</f>
        <v>58.2854587542088</v>
      </c>
      <c r="BJ360" s="137" t="n">
        <f aca="false">$C360*BJ$98*BJ258</f>
        <v>55.999978556024</v>
      </c>
      <c r="BK360" s="137" t="n">
        <f aca="false">$C360*BK$98*BK258</f>
        <v>53.8463362475257</v>
      </c>
      <c r="BL360" s="137" t="n">
        <f aca="false">$C360*BL$98*BL258</f>
        <v>51.8145833333334</v>
      </c>
      <c r="BM360" s="137" t="n">
        <f aca="false">$C360*BM$98*BM258</f>
        <v>49.895692309372</v>
      </c>
      <c r="BN360" s="137" t="n">
        <f aca="false">$C360*BN$98*BN258</f>
        <v>48.0814562115984</v>
      </c>
      <c r="BO360" s="137" t="n">
        <f aca="false">$C360*BO$98*BO258</f>
        <v>46.3644007182859</v>
      </c>
      <c r="BP360" s="137" t="n">
        <f aca="false">$C360*BP$98*BP258</f>
        <v>44.7377070444045</v>
      </c>
      <c r="BQ360" s="137" t="n">
        <f aca="false">$C360*BQ$98*BQ258</f>
        <v>43.1951441398866</v>
      </c>
      <c r="BR360" s="137" t="n">
        <f aca="false">$C360*BR$98*BR258</f>
        <v>41.7310089305282</v>
      </c>
      <c r="BS360" s="137" t="n">
        <f aca="false">$C360*BS$98*BS258</f>
        <v>40.3400735294118</v>
      </c>
      <c r="BT360" s="137" t="n">
        <f aca="false">$C360*BT$98*BT258</f>
        <v>39.0175385048836</v>
      </c>
      <c r="BU360" s="137" t="n">
        <f aca="false">$C360*BU$98*BU258</f>
        <v>37.7589914237557</v>
      </c>
      <c r="BV360" s="137" t="n">
        <f aca="false">$C360*BV$98*BV258</f>
        <v>36.5603700000001</v>
      </c>
      <c r="BW360" s="137" t="n">
        <f aca="false">$C360*BW$98*BW258</f>
        <v>35.4179292733586</v>
      </c>
      <c r="BX360" s="137" t="n">
        <f aca="false">$C360*BX$98*BX258</f>
        <v>34.3282123219759</v>
      </c>
      <c r="BY360" s="137" t="n">
        <f aca="false">$C360*BY$98*BY258</f>
        <v>33.2880240807646</v>
      </c>
      <c r="BZ360" s="137" t="n">
        <f aca="false">$C360*BZ$98*BZ258</f>
        <v>32.2944078947369</v>
      </c>
      <c r="CA360" s="137" t="n">
        <f aca="false">$C360*CA$98*CA258</f>
        <v>31.3446244855968</v>
      </c>
      <c r="CB360" s="137" t="n">
        <f aca="false">$C360*CB$98*CB258</f>
        <v>27.6477209993868</v>
      </c>
      <c r="CC360" s="137" t="n">
        <f aca="false">$C360*CC$98*CC258</f>
        <v>24.1929633551519</v>
      </c>
      <c r="CD360" s="137" t="n">
        <f aca="false">$C360*CD$98*CD258</f>
        <v>20.9818087550838</v>
      </c>
      <c r="CE360" s="137" t="n">
        <f aca="false">$C360*CE$98*CE258</f>
        <v>18.0150924479167</v>
      </c>
      <c r="CF360" s="137" t="n">
        <f aca="false">$C360*CF$98*CF258</f>
        <v>15.292935320373</v>
      </c>
      <c r="CG360" s="137" t="n">
        <f aca="false">$C360*CG$98*CG258</f>
        <v>12.8146394785971</v>
      </c>
      <c r="CH360" s="137" t="n">
        <f aca="false">$C360*CH$98*CH258</f>
        <v>10.5785701942285</v>
      </c>
      <c r="CI360" s="137" t="n">
        <f aca="false">$C360*CI$98*CI258</f>
        <v>8.58202235161535</v>
      </c>
      <c r="CJ360" s="137" t="n">
        <f aca="false">$C360*CJ$98*CJ258</f>
        <v>6.82106925635031</v>
      </c>
      <c r="CK360" s="137" t="n">
        <f aca="false">$C360*CK$98*CK258</f>
        <v>5.29039134412255</v>
      </c>
      <c r="CL360" s="137" t="n">
        <f aca="false">$C360*CL$98*CL258</f>
        <v>3.98308195484481</v>
      </c>
      <c r="CM360" s="137" t="n">
        <f aca="false">$C360*CM$98*CM258</f>
        <v>2.8904269005848</v>
      </c>
      <c r="CN360" s="137" t="n">
        <f aca="false">$C360*CN$98*CN258</f>
        <v>2.00165404558902</v>
      </c>
      <c r="CO360" s="137" t="n">
        <f aca="false">$C360*CO$98*CO258</f>
        <v>1.30364851891854</v>
      </c>
      <c r="CP360" s="137" t="n">
        <f aca="false">$C360*CP$98*CP258</f>
        <v>0.780628478415249</v>
      </c>
      <c r="CQ360" s="137" t="n">
        <f aca="false">$C360*CQ$98*CQ258</f>
        <v>0.413775518968179</v>
      </c>
      <c r="CR360" s="137" t="n">
        <f aca="false">$C360*CR$98*CR258</f>
        <v>0.180812844252319</v>
      </c>
      <c r="CS360" s="137" t="n">
        <f aca="false">$C360*CS$98*CS258</f>
        <v>0.0555231700273057</v>
      </c>
      <c r="CT360" s="137" t="n">
        <f aca="false">$C360*CT$98*CT258</f>
        <v>0.00719696312559502</v>
      </c>
      <c r="CU360" s="137" t="n">
        <f aca="false">$C360*CU$98*CU258</f>
        <v>1.63476952218589E-045</v>
      </c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</row>
    <row r="361" customFormat="false" ht="12.75" hidden="false" customHeight="false" outlineLevel="0" collapsed="false">
      <c r="A361" s="1"/>
      <c r="B361" s="1"/>
      <c r="C361" s="171" t="n">
        <v>0.97</v>
      </c>
      <c r="D361" s="137" t="n">
        <f aca="false">$C361*D$98*D259</f>
        <v>400.125</v>
      </c>
      <c r="E361" s="137" t="n">
        <f aca="false">$C361*E$98*E259</f>
        <v>400.125</v>
      </c>
      <c r="F361" s="137" t="n">
        <f aca="false">$C361*F$98*F259</f>
        <v>400.125</v>
      </c>
      <c r="G361" s="137" t="n">
        <f aca="false">$C361*G$98*G259</f>
        <v>400.125</v>
      </c>
      <c r="H361" s="137" t="n">
        <f aca="false">$C361*H$98*H259</f>
        <v>400.125</v>
      </c>
      <c r="I361" s="137" t="n">
        <f aca="false">$C361*I$98*I259</f>
        <v>400.125</v>
      </c>
      <c r="J361" s="137" t="n">
        <f aca="false">$C361*J$98*J259</f>
        <v>400.125</v>
      </c>
      <c r="K361" s="137" t="n">
        <f aca="false">$C361*K$98*K259</f>
        <v>400.125</v>
      </c>
      <c r="L361" s="137" t="n">
        <f aca="false">$C361*L$98*L259</f>
        <v>400.125</v>
      </c>
      <c r="M361" s="137" t="n">
        <f aca="false">$C361*M$98*M259</f>
        <v>400.125</v>
      </c>
      <c r="N361" s="137" t="n">
        <f aca="false">$C361*N$98*N259</f>
        <v>400.125</v>
      </c>
      <c r="O361" s="137" t="n">
        <f aca="false">$C361*O$98*O259</f>
        <v>400.125</v>
      </c>
      <c r="P361" s="137" t="n">
        <f aca="false">$C361*P$98*P259</f>
        <v>400.125</v>
      </c>
      <c r="Q361" s="137" t="n">
        <f aca="false">$C361*Q$98*Q259</f>
        <v>400.125</v>
      </c>
      <c r="R361" s="137" t="n">
        <f aca="false">$C361*R$98*R259</f>
        <v>400.125</v>
      </c>
      <c r="S361" s="137" t="n">
        <f aca="false">$C361*S$98*S259</f>
        <v>400.125</v>
      </c>
      <c r="T361" s="137" t="n">
        <f aca="false">$C361*T$98*T259</f>
        <v>400.125</v>
      </c>
      <c r="U361" s="137" t="n">
        <f aca="false">$C361*U$98*U259</f>
        <v>400.125</v>
      </c>
      <c r="V361" s="137" t="n">
        <f aca="false">$C361*V$98*V259</f>
        <v>400.047969685547</v>
      </c>
      <c r="W361" s="137" t="n">
        <f aca="false">$C361*W$98*W259</f>
        <v>399.713669937012</v>
      </c>
      <c r="X361" s="137" t="n">
        <f aca="false">$C361*X$98*X259</f>
        <v>399.114659367187</v>
      </c>
      <c r="Y361" s="137" t="n">
        <f aca="false">$C361*Y$98*Y259</f>
        <v>398.250937976074</v>
      </c>
      <c r="Z361" s="137" t="n">
        <f aca="false">$C361*Z$98*Z259</f>
        <v>397.122505763672</v>
      </c>
      <c r="AA361" s="137" t="n">
        <f aca="false">$C361*AA$98*AA259</f>
        <v>395.72936272998</v>
      </c>
      <c r="AB361" s="137" t="n">
        <f aca="false">$C361*AB$98*AB259</f>
        <v>394.071508875</v>
      </c>
      <c r="AC361" s="137" t="n">
        <f aca="false">$C361*AC$98*AC259</f>
        <v>392.148944198731</v>
      </c>
      <c r="AD361" s="137" t="n">
        <f aca="false">$C361*AD$98*AD259</f>
        <v>389.961668701172</v>
      </c>
      <c r="AE361" s="137" t="n">
        <f aca="false">$C361*AE$98*AE259</f>
        <v>387.509682382324</v>
      </c>
      <c r="AF361" s="137" t="n">
        <f aca="false">$C361*AF$98*AF259</f>
        <v>384.792985242188</v>
      </c>
      <c r="AG361" s="137" t="n">
        <f aca="false">$C361*AG$98*AG259</f>
        <v>381.811577280762</v>
      </c>
      <c r="AH361" s="137" t="n">
        <f aca="false">$C361*AH$98*AH259</f>
        <v>378.565458498047</v>
      </c>
      <c r="AI361" s="137" t="n">
        <f aca="false">$C361*AI$98*AI259</f>
        <v>375.054628894043</v>
      </c>
      <c r="AJ361" s="137" t="n">
        <f aca="false">$C361*AJ$98*AJ259</f>
        <v>371.27908846875</v>
      </c>
      <c r="AK361" s="137" t="n">
        <f aca="false">$C361*AK$98*AK259</f>
        <v>367.238837222168</v>
      </c>
      <c r="AL361" s="137" t="n">
        <f aca="false">$C361*AL$98*AL259</f>
        <v>362.933875154297</v>
      </c>
      <c r="AM361" s="137" t="n">
        <f aca="false">$C361*AM$98*AM259</f>
        <v>358.364202265137</v>
      </c>
      <c r="AN361" s="137" t="n">
        <f aca="false">$C361*AN$98*AN259</f>
        <v>353.529818554688</v>
      </c>
      <c r="AO361" s="137" t="n">
        <f aca="false">$C361*AO$98*AO259</f>
        <v>348.430724022949</v>
      </c>
      <c r="AP361" s="137" t="n">
        <f aca="false">$C361*AP$98*AP259</f>
        <v>343.066918669922</v>
      </c>
      <c r="AQ361" s="137" t="n">
        <f aca="false">$C361*AQ$98*AQ259</f>
        <v>337.438402495605</v>
      </c>
      <c r="AR361" s="137" t="n">
        <f aca="false">$C361*AR$98*AR259</f>
        <v>325.387237683106</v>
      </c>
      <c r="AS361" s="137" t="n">
        <f aca="false">$C361*AS$98*AS259</f>
        <v>312.277229585449</v>
      </c>
      <c r="AT361" s="137" t="n">
        <f aca="false">$C361*AT$98*AT259</f>
        <v>298.108378202637</v>
      </c>
      <c r="AU361" s="137" t="n">
        <f aca="false">$C361*AU$98*AU259</f>
        <v>282.880683534668</v>
      </c>
      <c r="AV361" s="137" t="n">
        <f aca="false">$C361*AV$98*AV259</f>
        <v>266.594145581543</v>
      </c>
      <c r="AW361" s="137" t="n">
        <f aca="false">$C361*AW$98*AW259</f>
        <v>249.248764343262</v>
      </c>
      <c r="AX361" s="137" t="n">
        <f aca="false">$C361*AX$98*AX259</f>
        <v>230.844539819824</v>
      </c>
      <c r="AY361" s="137" t="n">
        <f aca="false">$C361*AY$98*AY259</f>
        <v>211.38147201123</v>
      </c>
      <c r="AZ361" s="137" t="n">
        <f aca="false">$C361*AZ$98*AZ259</f>
        <v>190.85956091748</v>
      </c>
      <c r="BA361" s="137" t="n">
        <f aca="false">$C361*BA$98*BA259</f>
        <v>169.278806538574</v>
      </c>
      <c r="BB361" s="137" t="n">
        <f aca="false">$C361*BB$98*BB259</f>
        <v>146.639208874511</v>
      </c>
      <c r="BC361" s="137" t="n">
        <f aca="false">$C361*BC$98*BC259</f>
        <v>122.940767925293</v>
      </c>
      <c r="BD361" s="137" t="n">
        <f aca="false">$C361*BD$98*BD259</f>
        <v>98.1834836909176</v>
      </c>
      <c r="BE361" s="137" t="n">
        <f aca="false">$C361*BE$98*BE259</f>
        <v>72.3673561713863</v>
      </c>
      <c r="BF361" s="137" t="n">
        <f aca="false">$C361*BF$98*BF259</f>
        <v>45.4923853666989</v>
      </c>
      <c r="BG361" s="137" t="n">
        <f aca="false">$C361*BG$98*BG259</f>
        <v>39.4874236842105</v>
      </c>
      <c r="BH361" s="137" t="n">
        <f aca="false">$C361*BH$98*BH259</f>
        <v>37.8758634020618</v>
      </c>
      <c r="BI361" s="137" t="n">
        <f aca="false">$C361*BI$98*BI259</f>
        <v>36.3609834455668</v>
      </c>
      <c r="BJ361" s="137" t="n">
        <f aca="false">$C361*BJ$98*BJ259</f>
        <v>34.9352023085972</v>
      </c>
      <c r="BK361" s="137" t="n">
        <f aca="false">$C361*BK$98*BK259</f>
        <v>33.5916673343387</v>
      </c>
      <c r="BL361" s="137" t="n">
        <f aca="false">$C361*BL$98*BL259</f>
        <v>32.3241722222222</v>
      </c>
      <c r="BM361" s="137" t="n">
        <f aca="false">$C361*BM$98*BM259</f>
        <v>31.1270852257839</v>
      </c>
      <c r="BN361" s="137" t="n">
        <f aca="false">$C361*BN$98*BN259</f>
        <v>29.9952864868277</v>
      </c>
      <c r="BO361" s="137" t="n">
        <f aca="false">$C361*BO$98*BO259</f>
        <v>28.9241132010388</v>
      </c>
      <c r="BP361" s="137" t="n">
        <f aca="false">$C361*BP$98*BP259</f>
        <v>27.909311516172</v>
      </c>
      <c r="BQ361" s="137" t="n">
        <f aca="false">$C361*BQ$98*BQ259</f>
        <v>26.9469942344045</v>
      </c>
      <c r="BR361" s="137" t="n">
        <f aca="false">$C361*BR$98*BR259</f>
        <v>26.033603532033</v>
      </c>
      <c r="BS361" s="137" t="n">
        <f aca="false">$C361*BS$98*BS259</f>
        <v>25.1658780276816</v>
      </c>
      <c r="BT361" s="137" t="n">
        <f aca="false">$C361*BT$98*BT259</f>
        <v>24.3408236288505</v>
      </c>
      <c r="BU361" s="137" t="n">
        <f aca="false">$C361*BU$98*BU259</f>
        <v>23.5556876693767</v>
      </c>
      <c r="BV361" s="137" t="n">
        <f aca="false">$C361*BV$98*BV259</f>
        <v>22.80793592</v>
      </c>
      <c r="BW361" s="137" t="n">
        <f aca="false">$C361*BW$98*BW259</f>
        <v>22.0952321129642</v>
      </c>
      <c r="BX361" s="137" t="n">
        <f aca="false">$C361*BX$98*BX259</f>
        <v>21.4154196712938</v>
      </c>
      <c r="BY361" s="137" t="n">
        <f aca="false">$C361*BY$98*BY259</f>
        <v>20.7665053755609</v>
      </c>
      <c r="BZ361" s="137" t="n">
        <f aca="false">$C361*BZ$98*BZ259</f>
        <v>20.1466447368421</v>
      </c>
      <c r="CA361" s="137" t="n">
        <f aca="false">$C361*CA$98*CA259</f>
        <v>19.5541288751715</v>
      </c>
      <c r="CB361" s="137" t="n">
        <f aca="false">$C361*CB$98*CB259</f>
        <v>17.2316702054986</v>
      </c>
      <c r="CC361" s="137" t="n">
        <f aca="false">$C361*CC$98*CC259</f>
        <v>15.064378289689</v>
      </c>
      <c r="CD361" s="137" t="n">
        <f aca="false">$C361*CD$98*CD259</f>
        <v>13.052708710095</v>
      </c>
      <c r="CE361" s="137" t="n">
        <f aca="false">$C361*CE$98*CE259</f>
        <v>11.19673121875</v>
      </c>
      <c r="CF361" s="137" t="n">
        <f aca="false">$C361*CF$98*CF259</f>
        <v>9.49607413458238</v>
      </c>
      <c r="CG361" s="137" t="n">
        <f aca="false">$C361*CG$98*CG259</f>
        <v>7.94986158286965</v>
      </c>
      <c r="CH361" s="137" t="n">
        <f aca="false">$C361*CH$98*CH259</f>
        <v>6.55664261277278</v>
      </c>
      <c r="CI361" s="137" t="n">
        <f aca="false">$C361*CI$98*CI259</f>
        <v>5.31431108790385</v>
      </c>
      <c r="CJ361" s="137" t="n">
        <f aca="false">$C361*CJ$98*CJ259</f>
        <v>4.22001508146161</v>
      </c>
      <c r="CK361" s="137" t="n">
        <f aca="false">$C361*CK$98*CK259</f>
        <v>3.27005431756451</v>
      </c>
      <c r="CL361" s="137" t="n">
        <f aca="false">$C361*CL$98*CL259</f>
        <v>2.45976397930613</v>
      </c>
      <c r="CM361" s="137" t="n">
        <f aca="false">$C361*CM$98*CM259</f>
        <v>1.78338294613728</v>
      </c>
      <c r="CN361" s="137" t="n">
        <f aca="false">$C361*CN$98*CN259</f>
        <v>1.23390422170463</v>
      </c>
      <c r="CO361" s="137" t="n">
        <f aca="false">$C361*CO$98*CO259</f>
        <v>0.802904960166667</v>
      </c>
      <c r="CP361" s="137" t="n">
        <f aca="false">$C361*CP$98*CP259</f>
        <v>0.480353084538912</v>
      </c>
      <c r="CQ361" s="137" t="n">
        <f aca="false">$C361*CQ$98*CQ259</f>
        <v>0.254387003057037</v>
      </c>
      <c r="CR361" s="137" t="n">
        <f aca="false">$C361*CR$98*CR259</f>
        <v>0.111064354691494</v>
      </c>
      <c r="CS361" s="137" t="n">
        <f aca="false">$C361*CS$98*CS259</f>
        <v>0.034075035578427</v>
      </c>
      <c r="CT361" s="137" t="n">
        <f aca="false">$C361*CT$98*CT259</f>
        <v>0.00441295329205134</v>
      </c>
      <c r="CU361" s="137" t="n">
        <f aca="false">$C361*CU$98*CU259</f>
        <v>1.00151143359178E-045</v>
      </c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</row>
    <row r="362" customFormat="false" ht="12.75" hidden="false" customHeight="false" outlineLevel="0" collapsed="false">
      <c r="A362" s="1"/>
      <c r="B362" s="1"/>
      <c r="C362" s="171" t="n">
        <v>0.99</v>
      </c>
      <c r="D362" s="137" t="n">
        <f aca="false">$C362*D$98*D260</f>
        <v>408.375</v>
      </c>
      <c r="E362" s="137" t="n">
        <f aca="false">$C362*E$98*E260</f>
        <v>408.375</v>
      </c>
      <c r="F362" s="137" t="n">
        <f aca="false">$C362*F$98*F260</f>
        <v>408.375</v>
      </c>
      <c r="G362" s="137" t="n">
        <f aca="false">$C362*G$98*G260</f>
        <v>408.375</v>
      </c>
      <c r="H362" s="137" t="n">
        <f aca="false">$C362*H$98*H260</f>
        <v>408.375</v>
      </c>
      <c r="I362" s="137" t="n">
        <f aca="false">$C362*I$98*I260</f>
        <v>408.375</v>
      </c>
      <c r="J362" s="137" t="n">
        <f aca="false">$C362*J$98*J260</f>
        <v>408.375</v>
      </c>
      <c r="K362" s="137" t="n">
        <f aca="false">$C362*K$98*K260</f>
        <v>408.375</v>
      </c>
      <c r="L362" s="137" t="n">
        <f aca="false">$C362*L$98*L260</f>
        <v>408.375</v>
      </c>
      <c r="M362" s="137" t="n">
        <f aca="false">$C362*M$98*M260</f>
        <v>408.375</v>
      </c>
      <c r="N362" s="137" t="n">
        <f aca="false">$C362*N$98*N260</f>
        <v>408.375</v>
      </c>
      <c r="O362" s="137" t="n">
        <f aca="false">$C362*O$98*O260</f>
        <v>408.375</v>
      </c>
      <c r="P362" s="137" t="n">
        <f aca="false">$C362*P$98*P260</f>
        <v>408.375</v>
      </c>
      <c r="Q362" s="137" t="n">
        <f aca="false">$C362*Q$98*Q260</f>
        <v>408.375</v>
      </c>
      <c r="R362" s="137" t="n">
        <f aca="false">$C362*R$98*R260</f>
        <v>408.375</v>
      </c>
      <c r="S362" s="137" t="n">
        <f aca="false">$C362*S$98*S260</f>
        <v>408.375</v>
      </c>
      <c r="T362" s="137" t="n">
        <f aca="false">$C362*T$98*T260</f>
        <v>408.375</v>
      </c>
      <c r="U362" s="137" t="n">
        <f aca="false">$C362*U$98*U260</f>
        <v>408.32502351416</v>
      </c>
      <c r="V362" s="137" t="n">
        <f aca="false">$C362*V$98*V260</f>
        <v>408.016593509766</v>
      </c>
      <c r="W362" s="137" t="n">
        <f aca="false">$C362*W$98*W260</f>
        <v>407.426738893066</v>
      </c>
      <c r="X362" s="137" t="n">
        <f aca="false">$C362*X$98*X260</f>
        <v>406.555459664063</v>
      </c>
      <c r="Y362" s="137" t="n">
        <f aca="false">$C362*Y$98*Y260</f>
        <v>405.402755822754</v>
      </c>
      <c r="Z362" s="137" t="n">
        <f aca="false">$C362*Z$98*Z260</f>
        <v>403.968627369141</v>
      </c>
      <c r="AA362" s="137" t="n">
        <f aca="false">$C362*AA$98*AA260</f>
        <v>402.253074303223</v>
      </c>
      <c r="AB362" s="137" t="n">
        <f aca="false">$C362*AB$98*AB260</f>
        <v>400.256096625</v>
      </c>
      <c r="AC362" s="137" t="n">
        <f aca="false">$C362*AC$98*AC260</f>
        <v>397.977694334473</v>
      </c>
      <c r="AD362" s="137" t="n">
        <f aca="false">$C362*AD$98*AD260</f>
        <v>395.417867431641</v>
      </c>
      <c r="AE362" s="137" t="n">
        <f aca="false">$C362*AE$98*AE260</f>
        <v>392.576615916504</v>
      </c>
      <c r="AF362" s="137" t="n">
        <f aca="false">$C362*AF$98*AF260</f>
        <v>389.453939789063</v>
      </c>
      <c r="AG362" s="137" t="n">
        <f aca="false">$C362*AG$98*AG260</f>
        <v>386.049839049316</v>
      </c>
      <c r="AH362" s="137" t="n">
        <f aca="false">$C362*AH$98*AH260</f>
        <v>382.364313697266</v>
      </c>
      <c r="AI362" s="137" t="n">
        <f aca="false">$C362*AI$98*AI260</f>
        <v>378.39736373291</v>
      </c>
      <c r="AJ362" s="137" t="n">
        <f aca="false">$C362*AJ$98*AJ260</f>
        <v>374.14898915625</v>
      </c>
      <c r="AK362" s="137" t="n">
        <f aca="false">$C362*AK$98*AK260</f>
        <v>369.619189967285</v>
      </c>
      <c r="AL362" s="137" t="n">
        <f aca="false">$C362*AL$98*AL260</f>
        <v>364.807966166016</v>
      </c>
      <c r="AM362" s="137" t="n">
        <f aca="false">$C362*AM$98*AM260</f>
        <v>359.715317752441</v>
      </c>
      <c r="AN362" s="137" t="n">
        <f aca="false">$C362*AN$98*AN260</f>
        <v>354.341244726563</v>
      </c>
      <c r="AO362" s="137" t="n">
        <f aca="false">$C362*AO$98*AO260</f>
        <v>348.685747088379</v>
      </c>
      <c r="AP362" s="137" t="n">
        <f aca="false">$C362*AP$98*AP260</f>
        <v>342.748824837891</v>
      </c>
      <c r="AQ362" s="137" t="n">
        <f aca="false">$C362*AQ$98*AQ260</f>
        <v>336.530477975098</v>
      </c>
      <c r="AR362" s="137" t="n">
        <f aca="false">$C362*AR$98*AR260</f>
        <v>323.249510412598</v>
      </c>
      <c r="AS362" s="137" t="n">
        <f aca="false">$C362*AS$98*AS260</f>
        <v>308.842844400879</v>
      </c>
      <c r="AT362" s="137" t="n">
        <f aca="false">$C362*AT$98*AT260</f>
        <v>293.310479939942</v>
      </c>
      <c r="AU362" s="137" t="n">
        <f aca="false">$C362*AU$98*AU260</f>
        <v>276.652417029785</v>
      </c>
      <c r="AV362" s="137" t="n">
        <f aca="false">$C362*AV$98*AV260</f>
        <v>258.86865567041</v>
      </c>
      <c r="AW362" s="137" t="n">
        <f aca="false">$C362*AW$98*AW260</f>
        <v>239.959195861816</v>
      </c>
      <c r="AX362" s="137" t="n">
        <f aca="false">$C362*AX$98*AX260</f>
        <v>219.924037604004</v>
      </c>
      <c r="AY362" s="137" t="n">
        <f aca="false">$C362*AY$98*AY260</f>
        <v>198.763180896973</v>
      </c>
      <c r="AZ362" s="137" t="n">
        <f aca="false">$C362*AZ$98*AZ260</f>
        <v>176.476625740722</v>
      </c>
      <c r="BA362" s="137" t="n">
        <f aca="false">$C362*BA$98*BA260</f>
        <v>153.064372135254</v>
      </c>
      <c r="BB362" s="137" t="n">
        <f aca="false">$C362*BB$98*BB260</f>
        <v>128.526420080566</v>
      </c>
      <c r="BC362" s="137" t="n">
        <f aca="false">$C362*BC$98*BC260</f>
        <v>102.86276957666</v>
      </c>
      <c r="BD362" s="137" t="n">
        <f aca="false">$C362*BD$98*BD260</f>
        <v>76.0734206235347</v>
      </c>
      <c r="BE362" s="137" t="n">
        <f aca="false">$C362*BE$98*BE260</f>
        <v>48.1583732211909</v>
      </c>
      <c r="BF362" s="137" t="n">
        <f aca="false">$C362*BF$98*BF260</f>
        <v>19.1176273696286</v>
      </c>
      <c r="BG362" s="137" t="n">
        <f aca="false">$C362*BG$98*BG260</f>
        <v>13.6752959833795</v>
      </c>
      <c r="BH362" s="137" t="n">
        <f aca="false">$C362*BH$98*BH260</f>
        <v>13.117179960676</v>
      </c>
      <c r="BI362" s="137" t="n">
        <f aca="false">$C362*BI$98*BI260</f>
        <v>12.5925462962963</v>
      </c>
      <c r="BJ362" s="137" t="n">
        <f aca="false">$C362*BJ$98*BJ260</f>
        <v>12.098769360847</v>
      </c>
      <c r="BK362" s="137" t="n">
        <f aca="false">$C362*BK$98*BK260</f>
        <v>11.6334759402395</v>
      </c>
      <c r="BL362" s="137" t="n">
        <f aca="false">$C362*BL$98*BL260</f>
        <v>11.1945166666667</v>
      </c>
      <c r="BM362" s="137" t="n">
        <f aca="false">$C362*BM$98*BM260</f>
        <v>10.7799411520657</v>
      </c>
      <c r="BN362" s="137" t="n">
        <f aca="false">$C362*BN$98*BN260</f>
        <v>10.3879762856662</v>
      </c>
      <c r="BO362" s="137" t="n">
        <f aca="false">$C362*BO$98*BO260</f>
        <v>10.0170072437303</v>
      </c>
      <c r="BP362" s="137" t="n">
        <f aca="false">$C362*BP$98*BP260</f>
        <v>9.66556083091867</v>
      </c>
      <c r="BQ362" s="137" t="n">
        <f aca="false">$C362*BQ$98*BQ260</f>
        <v>9.33229083175806</v>
      </c>
      <c r="BR362" s="137" t="n">
        <f aca="false">$C362*BR$98*BR260</f>
        <v>9.01596509971513</v>
      </c>
      <c r="BS362" s="137" t="n">
        <f aca="false">$C362*BS$98*BS260</f>
        <v>8.71545415224917</v>
      </c>
      <c r="BT362" s="137" t="n">
        <f aca="false">$C362*BT$98*BT260</f>
        <v>8.4297210743802</v>
      </c>
      <c r="BU362" s="137" t="n">
        <f aca="false">$C362*BU$98*BU260</f>
        <v>8.15781256196711</v>
      </c>
      <c r="BV362" s="137" t="n">
        <f aca="false">$C362*BV$98*BV260</f>
        <v>7.89885096000003</v>
      </c>
      <c r="BW362" s="137" t="n">
        <f aca="false">$C362*BW$98*BW260</f>
        <v>7.65202717155438</v>
      </c>
      <c r="BX362" s="137" t="n">
        <f aca="false">$C362*BX$98*BX260</f>
        <v>7.41659433026864</v>
      </c>
      <c r="BY362" s="137" t="n">
        <f aca="false">$C362*BY$98*BY260</f>
        <v>7.19186214381449</v>
      </c>
      <c r="BZ362" s="137" t="n">
        <f aca="false">$C362*BZ$98*BZ260</f>
        <v>6.97719182825488</v>
      </c>
      <c r="CA362" s="137" t="n">
        <f aca="false">$C362*CA$98*CA260</f>
        <v>6.77199156378604</v>
      </c>
      <c r="CB362" s="137" t="n">
        <f aca="false">$C362*CB$98*CB260</f>
        <v>5.96227446956636</v>
      </c>
      <c r="CC362" s="137" t="n">
        <f aca="false">$C362*CC$98*CC260</f>
        <v>5.20766646298918</v>
      </c>
      <c r="CD362" s="137" t="n">
        <f aca="false">$C362*CD$98*CD260</f>
        <v>4.50817381630831</v>
      </c>
      <c r="CE362" s="137" t="n">
        <f aca="false">$C362*CE$98*CE260</f>
        <v>3.86366990625001</v>
      </c>
      <c r="CF362" s="137" t="n">
        <f aca="false">$C362*CF$98*CF260</f>
        <v>3.27387664107687</v>
      </c>
      <c r="CG362" s="137" t="n">
        <f aca="false">$C362*CG$98*CG260</f>
        <v>2.73834352056421</v>
      </c>
      <c r="CH362" s="137" t="n">
        <f aca="false">$C362*CH$98*CH260</f>
        <v>2.25642401161693</v>
      </c>
      <c r="CI362" s="137" t="n">
        <f aca="false">$C362*CI$98*CI260</f>
        <v>1.82724887603305</v>
      </c>
      <c r="CJ362" s="137" t="n">
        <f aca="false">$C362*CJ$98*CJ260</f>
        <v>1.44969603331718</v>
      </c>
      <c r="CK362" s="137" t="n">
        <f aca="false">$C362*CK$98*CK260</f>
        <v>1.1223564791761</v>
      </c>
      <c r="CL362" s="137" t="n">
        <f aca="false">$C362*CL$98*CL260</f>
        <v>0.843495707843132</v>
      </c>
      <c r="CM362" s="137" t="n">
        <f aca="false">$C362*CM$98*CM260</f>
        <v>0.611010001846724</v>
      </c>
      <c r="CN362" s="137" t="n">
        <f aca="false">$C362*CN$98*CN260</f>
        <v>0.422376854056408</v>
      </c>
      <c r="CO362" s="137" t="n">
        <f aca="false">$C362*CO$98*CO260</f>
        <v>0.274598671167666</v>
      </c>
      <c r="CP362" s="137" t="n">
        <f aca="false">$C362*CP$98*CP260</f>
        <v>0.164138772047167</v>
      </c>
      <c r="CQ362" s="137" t="n">
        <f aca="false">$C362*CQ$98*CQ260</f>
        <v>0.0868485347191898</v>
      </c>
      <c r="CR362" s="137" t="n">
        <f aca="false">$C362*CR$98*CR260</f>
        <v>0.0378843575957312</v>
      </c>
      <c r="CS362" s="137" t="n">
        <f aca="false">$C362*CS$98*CS260</f>
        <v>0.0116128782118603</v>
      </c>
      <c r="CT362" s="137" t="n">
        <f aca="false">$C362*CT$98*CT260</f>
        <v>0.00150262938276116</v>
      </c>
      <c r="CU362" s="137" t="n">
        <f aca="false">$C362*CU$98*CU260</f>
        <v>3.40720384624008E-046</v>
      </c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</row>
    <row r="363" customFormat="false" ht="12.75" hidden="false" customHeight="false" outlineLevel="0" collapsed="false">
      <c r="A363" s="1"/>
      <c r="B363" s="194" t="s">
        <v>209</v>
      </c>
      <c r="C363" s="181"/>
      <c r="D363" s="181"/>
      <c r="E363" s="181"/>
      <c r="F363" s="181"/>
      <c r="G363" s="181"/>
      <c r="H363" s="181"/>
      <c r="I363" s="181"/>
      <c r="J363" s="181"/>
      <c r="K363" s="181"/>
      <c r="L363" s="181"/>
      <c r="M363" s="181"/>
      <c r="N363" s="181"/>
      <c r="O363" s="181"/>
      <c r="P363" s="181"/>
      <c r="Q363" s="181"/>
      <c r="R363" s="181"/>
      <c r="S363" s="181"/>
      <c r="T363" s="181"/>
      <c r="U363" s="181"/>
      <c r="V363" s="181"/>
      <c r="W363" s="181"/>
      <c r="X363" s="181"/>
      <c r="Y363" s="181"/>
      <c r="Z363" s="181"/>
      <c r="AA363" s="181"/>
      <c r="AB363" s="181"/>
      <c r="AC363" s="181"/>
      <c r="AD363" s="181"/>
      <c r="AE363" s="181"/>
      <c r="AF363" s="181"/>
      <c r="AG363" s="181"/>
      <c r="AH363" s="181"/>
      <c r="AI363" s="181"/>
      <c r="AJ363" s="181"/>
      <c r="AK363" s="181"/>
      <c r="AL363" s="181"/>
      <c r="AM363" s="181"/>
      <c r="AN363" s="181"/>
      <c r="AO363" s="181"/>
      <c r="AP363" s="181"/>
      <c r="AQ363" s="181"/>
      <c r="AR363" s="181"/>
      <c r="AS363" s="181"/>
      <c r="AT363" s="181"/>
      <c r="AU363" s="181"/>
      <c r="AV363" s="181"/>
      <c r="AW363" s="181"/>
      <c r="AX363" s="181"/>
      <c r="AY363" s="181"/>
      <c r="AZ363" s="181"/>
      <c r="BA363" s="181"/>
      <c r="BB363" s="181"/>
      <c r="BC363" s="181"/>
      <c r="BD363" s="181"/>
      <c r="BE363" s="181"/>
      <c r="BF363" s="181"/>
      <c r="BG363" s="181"/>
      <c r="BH363" s="181"/>
      <c r="BI363" s="181"/>
      <c r="BJ363" s="181"/>
      <c r="BK363" s="181"/>
      <c r="BL363" s="181"/>
      <c r="BM363" s="181"/>
      <c r="BN363" s="181"/>
      <c r="BO363" s="181"/>
      <c r="BP363" s="181"/>
      <c r="BQ363" s="181"/>
      <c r="BR363" s="181"/>
      <c r="BS363" s="181"/>
      <c r="BT363" s="181"/>
      <c r="BU363" s="181"/>
      <c r="BV363" s="181"/>
      <c r="BW363" s="181"/>
      <c r="BX363" s="181"/>
      <c r="BY363" s="181"/>
      <c r="BZ363" s="181"/>
      <c r="CA363" s="181"/>
      <c r="CB363" s="181"/>
      <c r="CC363" s="181"/>
      <c r="CD363" s="181"/>
      <c r="CE363" s="181"/>
      <c r="CF363" s="181"/>
      <c r="CG363" s="181"/>
      <c r="CH363" s="181"/>
      <c r="CI363" s="181"/>
      <c r="CJ363" s="181"/>
      <c r="CK363" s="181"/>
      <c r="CL363" s="181"/>
      <c r="CM363" s="181"/>
      <c r="CN363" s="181"/>
      <c r="CO363" s="181"/>
      <c r="CP363" s="181"/>
      <c r="CQ363" s="181"/>
      <c r="CR363" s="181"/>
      <c r="CS363" s="181"/>
      <c r="CT363" s="181"/>
      <c r="CU363" s="18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</row>
    <row r="364" customFormat="false" ht="12.75" hidden="false" customHeight="false" outlineLevel="0" collapsed="false">
      <c r="A364" s="1"/>
      <c r="B364" s="1"/>
      <c r="C364" s="171" t="n">
        <v>0.01</v>
      </c>
      <c r="D364" s="137" t="n">
        <f aca="false">($C$19+$C364*D$99)*D262</f>
        <v>459</v>
      </c>
      <c r="E364" s="137" t="n">
        <f aca="false">($C$19+$C364*E$99)*E262</f>
        <v>459</v>
      </c>
      <c r="F364" s="137" t="n">
        <f aca="false">($C$19+$C364*F$99)*F262</f>
        <v>459</v>
      </c>
      <c r="G364" s="137" t="n">
        <f aca="false">($C$19+$C364*G$99)*G262</f>
        <v>459</v>
      </c>
      <c r="H364" s="137" t="n">
        <f aca="false">($C$19+$C364*H$99)*H262</f>
        <v>459</v>
      </c>
      <c r="I364" s="137" t="n">
        <f aca="false">($C$19+$C364*I$99)*I262</f>
        <v>459</v>
      </c>
      <c r="J364" s="137" t="n">
        <f aca="false">($C$19+$C364*J$99)*J262</f>
        <v>459</v>
      </c>
      <c r="K364" s="137" t="n">
        <f aca="false">($C$19+$C364*K$99)*K262</f>
        <v>459</v>
      </c>
      <c r="L364" s="137" t="n">
        <f aca="false">($C$19+$C364*L$99)*L262</f>
        <v>459</v>
      </c>
      <c r="M364" s="137" t="n">
        <f aca="false">($C$19+$C364*M$99)*M262</f>
        <v>459</v>
      </c>
      <c r="N364" s="137" t="n">
        <f aca="false">($C$19+$C364*N$99)*N262</f>
        <v>459</v>
      </c>
      <c r="O364" s="137" t="n">
        <f aca="false">($C$19+$C364*O$99)*O262</f>
        <v>381.25</v>
      </c>
      <c r="P364" s="137" t="n">
        <f aca="false">($C$19+$C364*P$99)*P262</f>
        <v>364.04012345679</v>
      </c>
      <c r="Q364" s="137" t="n">
        <f aca="false">($C$19+$C364*Q$99)*Q262</f>
        <v>347.783235938641</v>
      </c>
      <c r="R364" s="137" t="n">
        <f aca="false">($C$19+$C364*R$99)*R262</f>
        <v>332.402354570637</v>
      </c>
      <c r="S364" s="137" t="n">
        <f aca="false">($C$19+$C364*S$99)*S262</f>
        <v>317.828566732413</v>
      </c>
      <c r="T364" s="137" t="n">
        <f aca="false">($C$19+$C364*T$99)*T262</f>
        <v>303.9696</v>
      </c>
      <c r="U364" s="137" t="n">
        <f aca="false">($C$19+$C364*U$99)*U262</f>
        <v>290.623656733982</v>
      </c>
      <c r="V364" s="137" t="n">
        <f aca="false">($C$19+$C364*V$99)*V262</f>
        <v>277.742936324219</v>
      </c>
      <c r="W364" s="137" t="n">
        <f aca="false">($C$19+$C364*W$99)*W262</f>
        <v>265.305263035287</v>
      </c>
      <c r="X364" s="137" t="n">
        <f aca="false">($C$19+$C364*X$99)*X262</f>
        <v>253.29051512642</v>
      </c>
      <c r="Y364" s="137" t="n">
        <f aca="false">($C$19+$C364*Y$99)*Y262</f>
        <v>241.680392499457</v>
      </c>
      <c r="Z364" s="137" t="n">
        <f aca="false">($C$19+$C364*Z$99)*Z262</f>
        <v>230.458215180611</v>
      </c>
      <c r="AA364" s="137" t="n">
        <f aca="false">($C$19+$C364*AA$99)*AA262</f>
        <v>219.608747966972</v>
      </c>
      <c r="AB364" s="137" t="n">
        <f aca="false">($C$19+$C364*AB$99)*AB262</f>
        <v>209.118047359375</v>
      </c>
      <c r="AC364" s="137" t="n">
        <f aca="false">($C$19+$C364*AC$99)*AC262</f>
        <v>198.973327546456</v>
      </c>
      <c r="AD364" s="137" t="n">
        <f aca="false">($C$19+$C364*AD$99)*AD262</f>
        <v>189.162842730469</v>
      </c>
      <c r="AE364" s="137" t="n">
        <f aca="false">($C$19+$C364*AE$99)*AE262</f>
        <v>179.675783516879</v>
      </c>
      <c r="AF364" s="137" t="n">
        <f aca="false">($C$19+$C364*AF$99)*AF262</f>
        <v>170.502185445544</v>
      </c>
      <c r="AG364" s="137" t="n">
        <f aca="false">($C$19+$C364*AG$99)*AG262</f>
        <v>161.632848035687</v>
      </c>
      <c r="AH364" s="137" t="n">
        <f aca="false">($C$19+$C364*AH$99)*AH262</f>
        <v>153.059262961564</v>
      </c>
      <c r="AI364" s="137" t="n">
        <f aca="false">($C$19+$C364*AI$99)*AI262</f>
        <v>144.773550179776</v>
      </c>
      <c r="AJ364" s="137" t="n">
        <f aca="false">($C$19+$C364*AJ$99)*AJ262</f>
        <v>136.768401</v>
      </c>
      <c r="AK364" s="137" t="n">
        <f aca="false">($C$19+$C364*AK$99)*AK262</f>
        <v>129.037027234383</v>
      </c>
      <c r="AL364" s="137" t="n">
        <f aca="false">($C$19+$C364*AL$99)*AL262</f>
        <v>121.573115681754</v>
      </c>
      <c r="AM364" s="137" t="n">
        <f aca="false">($C$19+$C364*AM$99)*AM262</f>
        <v>114.370787305029</v>
      </c>
      <c r="AN364" s="137" t="n">
        <f aca="false">($C$19+$C364*AN$99)*AN262</f>
        <v>107.424560546875</v>
      </c>
      <c r="AO364" s="137" t="n">
        <f aca="false">($C$19+$C364*AO$99)*AO262</f>
        <v>100.729318302429</v>
      </c>
      <c r="AP364" s="137" t="n">
        <f aca="false">($C$19+$C364*AP$99)*AP262</f>
        <v>94.2802781307679</v>
      </c>
      <c r="AQ364" s="137" t="n">
        <f aca="false">($C$19+$C364*AQ$99)*AQ262</f>
        <v>88.0729653406033</v>
      </c>
      <c r="AR364" s="137" t="n">
        <f aca="false">($C$19+$C364*AR$99)*AR262</f>
        <v>76.3670180142555</v>
      </c>
      <c r="AS364" s="137" t="n">
        <f aca="false">($C$19+$C364*AS$99)*AS262</f>
        <v>65.5809631669556</v>
      </c>
      <c r="AT364" s="137" t="n">
        <f aca="false">($C$19+$C364*AT$99)*AT262</f>
        <v>55.6878691746865</v>
      </c>
      <c r="AU364" s="137" t="n">
        <f aca="false">($C$19+$C364*AU$99)*AU262</f>
        <v>46.6638755128219</v>
      </c>
      <c r="AV364" s="137" t="n">
        <f aca="false">($C$19+$C364*AV$99)*AV262</f>
        <v>38.4877671878773</v>
      </c>
      <c r="AW364" s="137" t="n">
        <f aca="false">($C$19+$C364*AW$99)*AW262</f>
        <v>31.1406180185546</v>
      </c>
      <c r="AX364" s="137" t="n">
        <f aca="false">($C$19+$C364*AX$99)*AX262</f>
        <v>24.6054901137251</v>
      </c>
      <c r="AY364" s="137" t="n">
        <f aca="false">($C$19+$C364*AY$99)*AY262</f>
        <v>18.8671794840036</v>
      </c>
      <c r="AZ364" s="137" t="n">
        <f aca="false">($C$19+$C364*AZ$99)*AZ262</f>
        <v>13.9119997315069</v>
      </c>
      <c r="BA364" s="137" t="n">
        <f aca="false">($C$19+$C364*BA$99)*BA262</f>
        <v>9.7275973306033</v>
      </c>
      <c r="BB364" s="137" t="n">
        <f aca="false">($C$19+$C364*BB$99)*BB262</f>
        <v>6.30279324541451</v>
      </c>
      <c r="BC364" s="137" t="n">
        <f aca="false">($C$19+$C364*BC$99)*BC262</f>
        <v>3.62744660529105</v>
      </c>
      <c r="BD364" s="137" t="n">
        <f aca="false">($C$19+$C364*BD$99)*BD262</f>
        <v>1.69233693585224</v>
      </c>
      <c r="BE364" s="137" t="n">
        <f aca="false">($C$19+$C364*BE$99)*BE262</f>
        <v>0.489062064597573</v>
      </c>
      <c r="BF364" s="137" t="n">
        <f aca="false">($C$19+$C364*BF$99)*BF262</f>
        <v>0.00994932017734446</v>
      </c>
      <c r="BG364" s="137" t="n">
        <f aca="false">($C$19+$C364*BG$99)*BG262</f>
        <v>0</v>
      </c>
      <c r="BH364" s="137" t="n">
        <f aca="false">($C$19+$C364*BH$99)*BH262</f>
        <v>0</v>
      </c>
      <c r="BI364" s="137" t="n">
        <f aca="false">($C$19+$C364*BI$99)*BI262</f>
        <v>0</v>
      </c>
      <c r="BJ364" s="137" t="n">
        <f aca="false">($C$19+$C364*BJ$99)*BJ262</f>
        <v>0</v>
      </c>
      <c r="BK364" s="137" t="n">
        <f aca="false">($C$19+$C364*BK$99)*BK262</f>
        <v>0</v>
      </c>
      <c r="BL364" s="137" t="n">
        <f aca="false">($C$19+$C364*BL$99)*BL262</f>
        <v>0</v>
      </c>
      <c r="BM364" s="137" t="n">
        <f aca="false">($C$19+$C364*BM$99)*BM262</f>
        <v>0</v>
      </c>
      <c r="BN364" s="137" t="n">
        <f aca="false">($C$19+$C364*BN$99)*BN262</f>
        <v>0</v>
      </c>
      <c r="BO364" s="137" t="n">
        <f aca="false">($C$19+$C364*BO$99)*BO262</f>
        <v>0</v>
      </c>
      <c r="BP364" s="137" t="n">
        <f aca="false">($C$19+$C364*BP$99)*BP262</f>
        <v>0</v>
      </c>
      <c r="BQ364" s="137" t="n">
        <f aca="false">($C$19+$C364*BQ$99)*BQ262</f>
        <v>0</v>
      </c>
      <c r="BR364" s="137" t="n">
        <f aca="false">($C$19+$C364*BR$99)*BR262</f>
        <v>0</v>
      </c>
      <c r="BS364" s="137" t="n">
        <f aca="false">($C$19+$C364*BS$99)*BS262</f>
        <v>0</v>
      </c>
      <c r="BT364" s="137" t="n">
        <f aca="false">($C$19+$C364*BT$99)*BT262</f>
        <v>0</v>
      </c>
      <c r="BU364" s="137" t="n">
        <f aca="false">($C$19+$C364*BU$99)*BU262</f>
        <v>0</v>
      </c>
      <c r="BV364" s="137" t="n">
        <f aca="false">($C$19+$C364*BV$99)*BV262</f>
        <v>0</v>
      </c>
      <c r="BW364" s="137" t="n">
        <f aca="false">($C$19+$C364*BW$99)*BW262</f>
        <v>0</v>
      </c>
      <c r="BX364" s="137" t="n">
        <f aca="false">($C$19+$C364*BX$99)*BX262</f>
        <v>0</v>
      </c>
      <c r="BY364" s="137" t="n">
        <f aca="false">($C$19+$C364*BY$99)*BY262</f>
        <v>0</v>
      </c>
      <c r="BZ364" s="137" t="n">
        <f aca="false">($C$19+$C364*BZ$99)*BZ262</f>
        <v>0</v>
      </c>
      <c r="CA364" s="137" t="n">
        <f aca="false">($C$19+$C364*CA$99)*CA262</f>
        <v>0</v>
      </c>
      <c r="CB364" s="137" t="n">
        <f aca="false">($C$19+$C364*CB$99)*CB262</f>
        <v>0</v>
      </c>
      <c r="CC364" s="137" t="n">
        <f aca="false">($C$19+$C364*CC$99)*CC262</f>
        <v>0</v>
      </c>
      <c r="CD364" s="137" t="n">
        <f aca="false">($C$19+$C364*CD$99)*CD262</f>
        <v>0</v>
      </c>
      <c r="CE364" s="137" t="n">
        <f aca="false">($C$19+$C364*CE$99)*CE262</f>
        <v>0</v>
      </c>
      <c r="CF364" s="137" t="n">
        <f aca="false">($C$19+$C364*CF$99)*CF262</f>
        <v>0</v>
      </c>
      <c r="CG364" s="137" t="n">
        <f aca="false">($C$19+$C364*CG$99)*CG262</f>
        <v>0</v>
      </c>
      <c r="CH364" s="137" t="n">
        <f aca="false">($C$19+$C364*CH$99)*CH262</f>
        <v>0</v>
      </c>
      <c r="CI364" s="137" t="n">
        <f aca="false">($C$19+$C364*CI$99)*CI262</f>
        <v>0</v>
      </c>
      <c r="CJ364" s="137" t="n">
        <f aca="false">($C$19+$C364*CJ$99)*CJ262</f>
        <v>0</v>
      </c>
      <c r="CK364" s="137" t="n">
        <f aca="false">($C$19+$C364*CK$99)*CK262</f>
        <v>0</v>
      </c>
      <c r="CL364" s="137" t="n">
        <f aca="false">($C$19+$C364*CL$99)*CL262</f>
        <v>0</v>
      </c>
      <c r="CM364" s="137" t="n">
        <f aca="false">($C$19+$C364*CM$99)*CM262</f>
        <v>0</v>
      </c>
      <c r="CN364" s="137" t="n">
        <f aca="false">($C$19+$C364*CN$99)*CN262</f>
        <v>0</v>
      </c>
      <c r="CO364" s="137" t="n">
        <f aca="false">($C$19+$C364*CO$99)*CO262</f>
        <v>0</v>
      </c>
      <c r="CP364" s="137" t="n">
        <f aca="false">($C$19+$C364*CP$99)*CP262</f>
        <v>0</v>
      </c>
      <c r="CQ364" s="137" t="n">
        <f aca="false">($C$19+$C364*CQ$99)*CQ262</f>
        <v>0</v>
      </c>
      <c r="CR364" s="137" t="n">
        <f aca="false">($C$19+$C364*CR$99)*CR262</f>
        <v>0</v>
      </c>
      <c r="CS364" s="137" t="n">
        <f aca="false">($C$19+$C364*CS$99)*CS262</f>
        <v>0</v>
      </c>
      <c r="CT364" s="137" t="n">
        <f aca="false">($C$19+$C364*CT$99)*CT262</f>
        <v>0</v>
      </c>
      <c r="CU364" s="137" t="n">
        <f aca="false">($C$19+$C364*CU$99)*CU262</f>
        <v>0</v>
      </c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</row>
    <row r="365" customFormat="false" ht="12.75" hidden="false" customHeight="false" outlineLevel="0" collapsed="false">
      <c r="A365" s="1"/>
      <c r="B365" s="1"/>
      <c r="C365" s="171" t="n">
        <v>0.03</v>
      </c>
      <c r="D365" s="137" t="n">
        <f aca="false">($C$19+$C365*D$99)*D263</f>
        <v>477</v>
      </c>
      <c r="E365" s="137" t="n">
        <f aca="false">($C$19+$C365*E$99)*E263</f>
        <v>477</v>
      </c>
      <c r="F365" s="137" t="n">
        <f aca="false">($C$19+$C365*F$99)*F263</f>
        <v>477</v>
      </c>
      <c r="G365" s="137" t="n">
        <f aca="false">($C$19+$C365*G$99)*G263</f>
        <v>477</v>
      </c>
      <c r="H365" s="137" t="n">
        <f aca="false">($C$19+$C365*H$99)*H263</f>
        <v>477</v>
      </c>
      <c r="I365" s="137" t="n">
        <f aca="false">($C$19+$C365*I$99)*I263</f>
        <v>477</v>
      </c>
      <c r="J365" s="137" t="n">
        <f aca="false">($C$19+$C365*J$99)*J263</f>
        <v>477</v>
      </c>
      <c r="K365" s="137" t="n">
        <f aca="false">($C$19+$C365*K$99)*K263</f>
        <v>477</v>
      </c>
      <c r="L365" s="137" t="n">
        <f aca="false">($C$19+$C365*L$99)*L263</f>
        <v>477</v>
      </c>
      <c r="M365" s="137" t="n">
        <f aca="false">($C$19+$C365*M$99)*M263</f>
        <v>477</v>
      </c>
      <c r="N365" s="137" t="n">
        <f aca="false">($C$19+$C365*N$99)*N263</f>
        <v>477</v>
      </c>
      <c r="O365" s="137" t="n">
        <f aca="false">($C$19+$C365*O$99)*O263</f>
        <v>393.75</v>
      </c>
      <c r="P365" s="137" t="n">
        <f aca="false">($C$19+$C365*P$99)*P263</f>
        <v>375.453703703704</v>
      </c>
      <c r="Q365" s="137" t="n">
        <f aca="false">($C$19+$C365*Q$99)*Q263</f>
        <v>358.214572680789</v>
      </c>
      <c r="R365" s="137" t="n">
        <f aca="false">($C$19+$C365*R$99)*R263</f>
        <v>341.943905817175</v>
      </c>
      <c r="S365" s="137" t="n">
        <f aca="false">($C$19+$C365*S$99)*S263</f>
        <v>326.517056307498</v>
      </c>
      <c r="T365" s="137" t="n">
        <f aca="false">($C$19+$C365*T$99)*T263</f>
        <v>311.7192</v>
      </c>
      <c r="U365" s="137" t="n">
        <f aca="false">($C$19+$C365*U$99)*U263</f>
        <v>297.500180008338</v>
      </c>
      <c r="V365" s="137" t="n">
        <f aca="false">($C$19+$C365*V$99)*V263</f>
        <v>283.82735861849</v>
      </c>
      <c r="W365" s="137" t="n">
        <f aca="false">($C$19+$C365*W$99)*W263</f>
        <v>270.671280074044</v>
      </c>
      <c r="X365" s="137" t="n">
        <f aca="false">($C$19+$C365*X$99)*X263</f>
        <v>258.005292788352</v>
      </c>
      <c r="Y365" s="137" t="n">
        <f aca="false">($C$19+$C365*Y$99)*Y263</f>
        <v>245.805224040618</v>
      </c>
      <c r="Z365" s="137" t="n">
        <f aca="false">($C$19+$C365*Z$99)*Z263</f>
        <v>234.049098854804</v>
      </c>
      <c r="AA365" s="137" t="n">
        <f aca="false">($C$19+$C365*AA$99)*AA263</f>
        <v>222.716896225576</v>
      </c>
      <c r="AB365" s="137" t="n">
        <f aca="false">($C$19+$C365*AB$99)*AB263</f>
        <v>211.790337036458</v>
      </c>
      <c r="AC365" s="137" t="n">
        <f aca="false">($C$19+$C365*AC$99)*AC263</f>
        <v>201.252698971959</v>
      </c>
      <c r="AD365" s="137" t="n">
        <f aca="false">($C$19+$C365*AD$99)*AD263</f>
        <v>191.088654503906</v>
      </c>
      <c r="AE365" s="137" t="n">
        <f aca="false">($C$19+$C365*AE$99)*AE263</f>
        <v>181.284128668734</v>
      </c>
      <c r="AF365" s="137" t="n">
        <f aca="false">($C$19+$C365*AF$99)*AF263</f>
        <v>171.826173875092</v>
      </c>
      <c r="AG365" s="137" t="n">
        <f aca="false">($C$19+$C365*AG$99)*AG263</f>
        <v>162.702859412169</v>
      </c>
      <c r="AH365" s="137" t="n">
        <f aca="false">($C$19+$C365*AH$99)*AH263</f>
        <v>153.903173685876</v>
      </c>
      <c r="AI365" s="137" t="n">
        <f aca="false">($C$19+$C365*AI$99)*AI263</f>
        <v>145.416937506658</v>
      </c>
      <c r="AJ365" s="137" t="n">
        <f aca="false">($C$19+$C365*AJ$99)*AJ263</f>
        <v>137.234727</v>
      </c>
      <c r="AK365" s="137" t="n">
        <f aca="false">($C$19+$C365*AK$99)*AK263</f>
        <v>129.347804917845</v>
      </c>
      <c r="AL365" s="137" t="n">
        <f aca="false">($C$19+$C365*AL$99)*AL263</f>
        <v>121.748059303066</v>
      </c>
      <c r="AM365" s="137" t="n">
        <f aca="false">($C$19+$C365*AM$99)*AM263</f>
        <v>114.427948605744</v>
      </c>
      <c r="AN365" s="137" t="n">
        <f aca="false">($C$19+$C365*AN$99)*AN263</f>
        <v>107.380452473958</v>
      </c>
      <c r="AO365" s="137" t="n">
        <f aca="false">($C$19+$C365*AO$99)*AO263</f>
        <v>100.599027546913</v>
      </c>
      <c r="AP365" s="137" t="n">
        <f aca="false">($C$19+$C365*AP$99)*AP263</f>
        <v>94.0775676676029</v>
      </c>
      <c r="AQ365" s="137" t="n">
        <f aca="false">($C$19+$C365*AQ$99)*AQ263</f>
        <v>87.8103680084997</v>
      </c>
      <c r="AR365" s="137" t="n">
        <f aca="false">($C$19+$C365*AR$99)*AR263</f>
        <v>76.0177453588722</v>
      </c>
      <c r="AS365" s="137" t="n">
        <f aca="false">($C$19+$C365*AS$99)*AS263</f>
        <v>65.1823907695619</v>
      </c>
      <c r="AT365" s="137" t="n">
        <f aca="false">($C$19+$C365*AT$99)*AT263</f>
        <v>55.2701758567726</v>
      </c>
      <c r="AU365" s="137" t="n">
        <f aca="false">($C$19+$C365*AU$99)*AU263</f>
        <v>46.2509391808329</v>
      </c>
      <c r="AV365" s="137" t="n">
        <f aca="false">($C$19+$C365*AV$99)*AV263</f>
        <v>38.0979266423609</v>
      </c>
      <c r="AW365" s="137" t="n">
        <f aca="false">($C$19+$C365*AW$99)*AW263</f>
        <v>30.7873239358723</v>
      </c>
      <c r="AX365" s="137" t="n">
        <f aca="false">($C$19+$C365*AX$99)*AX263</f>
        <v>24.2978638766867</v>
      </c>
      <c r="AY365" s="137" t="n">
        <f aca="false">($C$19+$C365*AY$99)*AY263</f>
        <v>18.6104949854467</v>
      </c>
      <c r="AZ365" s="137" t="n">
        <f aca="false">($C$19+$C365*AZ$99)*AZ263</f>
        <v>13.7081004709339</v>
      </c>
      <c r="BA365" s="137" t="n">
        <f aca="false">($C$19+$C365*BA$99)*BA263</f>
        <v>9.57525889632033</v>
      </c>
      <c r="BB365" s="137" t="n">
        <f aca="false">($C$19+$C365*BB$99)*BB263</f>
        <v>6.19803949375875</v>
      </c>
      <c r="BC365" s="137" t="n">
        <f aca="false">($C$19+$C365*BC$99)*BC263</f>
        <v>3.56382641650368</v>
      </c>
      <c r="BD365" s="137" t="n">
        <f aca="false">($C$19+$C365*BD$99)*BD263</f>
        <v>1.66116726817371</v>
      </c>
      <c r="BE365" s="137" t="n">
        <f aca="false">($C$19+$C365*BE$99)*BE263</f>
        <v>0.479642086821593</v>
      </c>
      <c r="BF365" s="137" t="n">
        <f aca="false">($C$19+$C365*BF$99)*BF263</f>
        <v>0.00974963379448051</v>
      </c>
      <c r="BG365" s="137" t="n">
        <f aca="false">($C$19+$C365*BG$99)*BG263</f>
        <v>0</v>
      </c>
      <c r="BH365" s="137" t="n">
        <f aca="false">($C$19+$C365*BH$99)*BH263</f>
        <v>0</v>
      </c>
      <c r="BI365" s="137" t="n">
        <f aca="false">($C$19+$C365*BI$99)*BI263</f>
        <v>0</v>
      </c>
      <c r="BJ365" s="137" t="n">
        <f aca="false">($C$19+$C365*BJ$99)*BJ263</f>
        <v>0</v>
      </c>
      <c r="BK365" s="137" t="n">
        <f aca="false">($C$19+$C365*BK$99)*BK263</f>
        <v>0</v>
      </c>
      <c r="BL365" s="137" t="n">
        <f aca="false">($C$19+$C365*BL$99)*BL263</f>
        <v>0</v>
      </c>
      <c r="BM365" s="137" t="n">
        <f aca="false">($C$19+$C365*BM$99)*BM263</f>
        <v>0</v>
      </c>
      <c r="BN365" s="137" t="n">
        <f aca="false">($C$19+$C365*BN$99)*BN263</f>
        <v>0</v>
      </c>
      <c r="BO365" s="137" t="n">
        <f aca="false">($C$19+$C365*BO$99)*BO263</f>
        <v>0</v>
      </c>
      <c r="BP365" s="137" t="n">
        <f aca="false">($C$19+$C365*BP$99)*BP263</f>
        <v>0</v>
      </c>
      <c r="BQ365" s="137" t="n">
        <f aca="false">($C$19+$C365*BQ$99)*BQ263</f>
        <v>0</v>
      </c>
      <c r="BR365" s="137" t="n">
        <f aca="false">($C$19+$C365*BR$99)*BR263</f>
        <v>0</v>
      </c>
      <c r="BS365" s="137" t="n">
        <f aca="false">($C$19+$C365*BS$99)*BS263</f>
        <v>0</v>
      </c>
      <c r="BT365" s="137" t="n">
        <f aca="false">($C$19+$C365*BT$99)*BT263</f>
        <v>0</v>
      </c>
      <c r="BU365" s="137" t="n">
        <f aca="false">($C$19+$C365*BU$99)*BU263</f>
        <v>0</v>
      </c>
      <c r="BV365" s="137" t="n">
        <f aca="false">($C$19+$C365*BV$99)*BV263</f>
        <v>0</v>
      </c>
      <c r="BW365" s="137" t="n">
        <f aca="false">($C$19+$C365*BW$99)*BW263</f>
        <v>0</v>
      </c>
      <c r="BX365" s="137" t="n">
        <f aca="false">($C$19+$C365*BX$99)*BX263</f>
        <v>0</v>
      </c>
      <c r="BY365" s="137" t="n">
        <f aca="false">($C$19+$C365*BY$99)*BY263</f>
        <v>0</v>
      </c>
      <c r="BZ365" s="137" t="n">
        <f aca="false">($C$19+$C365*BZ$99)*BZ263</f>
        <v>0</v>
      </c>
      <c r="CA365" s="137" t="n">
        <f aca="false">($C$19+$C365*CA$99)*CA263</f>
        <v>0</v>
      </c>
      <c r="CB365" s="137" t="n">
        <f aca="false">($C$19+$C365*CB$99)*CB263</f>
        <v>0</v>
      </c>
      <c r="CC365" s="137" t="n">
        <f aca="false">($C$19+$C365*CC$99)*CC263</f>
        <v>0</v>
      </c>
      <c r="CD365" s="137" t="n">
        <f aca="false">($C$19+$C365*CD$99)*CD263</f>
        <v>0</v>
      </c>
      <c r="CE365" s="137" t="n">
        <f aca="false">($C$19+$C365*CE$99)*CE263</f>
        <v>0</v>
      </c>
      <c r="CF365" s="137" t="n">
        <f aca="false">($C$19+$C365*CF$99)*CF263</f>
        <v>0</v>
      </c>
      <c r="CG365" s="137" t="n">
        <f aca="false">($C$19+$C365*CG$99)*CG263</f>
        <v>0</v>
      </c>
      <c r="CH365" s="137" t="n">
        <f aca="false">($C$19+$C365*CH$99)*CH263</f>
        <v>0</v>
      </c>
      <c r="CI365" s="137" t="n">
        <f aca="false">($C$19+$C365*CI$99)*CI263</f>
        <v>0</v>
      </c>
      <c r="CJ365" s="137" t="n">
        <f aca="false">($C$19+$C365*CJ$99)*CJ263</f>
        <v>0</v>
      </c>
      <c r="CK365" s="137" t="n">
        <f aca="false">($C$19+$C365*CK$99)*CK263</f>
        <v>0</v>
      </c>
      <c r="CL365" s="137" t="n">
        <f aca="false">($C$19+$C365*CL$99)*CL263</f>
        <v>0</v>
      </c>
      <c r="CM365" s="137" t="n">
        <f aca="false">($C$19+$C365*CM$99)*CM263</f>
        <v>0</v>
      </c>
      <c r="CN365" s="137" t="n">
        <f aca="false">($C$19+$C365*CN$99)*CN263</f>
        <v>0</v>
      </c>
      <c r="CO365" s="137" t="n">
        <f aca="false">($C$19+$C365*CO$99)*CO263</f>
        <v>0</v>
      </c>
      <c r="CP365" s="137" t="n">
        <f aca="false">($C$19+$C365*CP$99)*CP263</f>
        <v>0</v>
      </c>
      <c r="CQ365" s="137" t="n">
        <f aca="false">($C$19+$C365*CQ$99)*CQ263</f>
        <v>0</v>
      </c>
      <c r="CR365" s="137" t="n">
        <f aca="false">($C$19+$C365*CR$99)*CR263</f>
        <v>0</v>
      </c>
      <c r="CS365" s="137" t="n">
        <f aca="false">($C$19+$C365*CS$99)*CS263</f>
        <v>0</v>
      </c>
      <c r="CT365" s="137" t="n">
        <f aca="false">($C$19+$C365*CT$99)*CT263</f>
        <v>0</v>
      </c>
      <c r="CU365" s="137" t="n">
        <f aca="false">($C$19+$C365*CU$99)*CU263</f>
        <v>0</v>
      </c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</row>
    <row r="366" customFormat="false" ht="12.75" hidden="false" customHeight="false" outlineLevel="0" collapsed="false">
      <c r="A366" s="1"/>
      <c r="B366" s="1"/>
      <c r="C366" s="171" t="n">
        <v>0.05</v>
      </c>
      <c r="D366" s="137" t="n">
        <f aca="false">($C$19+$C366*D$99)*D264</f>
        <v>495</v>
      </c>
      <c r="E366" s="137" t="n">
        <f aca="false">($C$19+$C366*E$99)*E264</f>
        <v>495</v>
      </c>
      <c r="F366" s="137" t="n">
        <f aca="false">($C$19+$C366*F$99)*F264</f>
        <v>495</v>
      </c>
      <c r="G366" s="137" t="n">
        <f aca="false">($C$19+$C366*G$99)*G264</f>
        <v>495</v>
      </c>
      <c r="H366" s="137" t="n">
        <f aca="false">($C$19+$C366*H$99)*H264</f>
        <v>495</v>
      </c>
      <c r="I366" s="137" t="n">
        <f aca="false">($C$19+$C366*I$99)*I264</f>
        <v>495</v>
      </c>
      <c r="J366" s="137" t="n">
        <f aca="false">($C$19+$C366*J$99)*J264</f>
        <v>495</v>
      </c>
      <c r="K366" s="137" t="n">
        <f aca="false">($C$19+$C366*K$99)*K264</f>
        <v>495</v>
      </c>
      <c r="L366" s="137" t="n">
        <f aca="false">($C$19+$C366*L$99)*L264</f>
        <v>495</v>
      </c>
      <c r="M366" s="137" t="n">
        <f aca="false">($C$19+$C366*M$99)*M264</f>
        <v>495</v>
      </c>
      <c r="N366" s="137" t="n">
        <f aca="false">($C$19+$C366*N$99)*N264</f>
        <v>495</v>
      </c>
      <c r="O366" s="137" t="n">
        <f aca="false">($C$19+$C366*O$99)*O264</f>
        <v>406.25</v>
      </c>
      <c r="P366" s="137" t="n">
        <f aca="false">($C$19+$C366*P$99)*P264</f>
        <v>386.867283950617</v>
      </c>
      <c r="Q366" s="137" t="n">
        <f aca="false">($C$19+$C366*Q$99)*Q264</f>
        <v>368.645909422936</v>
      </c>
      <c r="R366" s="137" t="n">
        <f aca="false">($C$19+$C366*R$99)*R264</f>
        <v>351.412825889186</v>
      </c>
      <c r="S366" s="137" t="n">
        <f aca="false">($C$19+$C366*S$99)*S264</f>
        <v>334.949300667847</v>
      </c>
      <c r="T366" s="137" t="n">
        <f aca="false">($C$19+$C366*T$99)*T264</f>
        <v>319.2</v>
      </c>
      <c r="U366" s="137" t="n">
        <f aca="false">($C$19+$C366*U$99)*U264</f>
        <v>304.119277557173</v>
      </c>
      <c r="V366" s="137" t="n">
        <f aca="false">($C$19+$C366*V$99)*V264</f>
        <v>289.666142089844</v>
      </c>
      <c r="W366" s="137" t="n">
        <f aca="false">($C$19+$C366*W$99)*W264</f>
        <v>275.803681179742</v>
      </c>
      <c r="X366" s="137" t="n">
        <f aca="false">($C$19+$C366*X$99)*X264</f>
        <v>262.498568230243</v>
      </c>
      <c r="Y366" s="137" t="n">
        <f aca="false">($C$19+$C366*Y$99)*Y264</f>
        <v>249.720639038086</v>
      </c>
      <c r="Z366" s="137" t="n">
        <f aca="false">($C$19+$C366*Z$99)*Z264</f>
        <v>237.442526785319</v>
      </c>
      <c r="AA366" s="137" t="n">
        <f aca="false">($C$19+$C366*AA$99)*AA264</f>
        <v>225.639346285515</v>
      </c>
      <c r="AB366" s="137" t="n">
        <f aca="false">($C$19+$C366*AB$99)*AB264</f>
        <v>214.288419921875</v>
      </c>
      <c r="AC366" s="137" t="n">
        <f aca="false">($C$19+$C366*AC$99)*AC264</f>
        <v>203.369039010184</v>
      </c>
      <c r="AD366" s="137" t="n">
        <f aca="false">($C$19+$C366*AD$99)*AD264</f>
        <v>192.862255371094</v>
      </c>
      <c r="AE366" s="137" t="n">
        <f aca="false">($C$19+$C366*AE$99)*AE264</f>
        <v>182.7506987537</v>
      </c>
      <c r="AF366" s="137" t="n">
        <f aca="false">($C$19+$C366*AF$99)*AF264</f>
        <v>173.018416454789</v>
      </c>
      <c r="AG366" s="137" t="n">
        <f aca="false">($C$19+$C366*AG$99)*AG264</f>
        <v>163.650732055925</v>
      </c>
      <c r="AH366" s="137" t="n">
        <f aca="false">($C$19+$C366*AH$99)*AH264</f>
        <v>154.634120677807</v>
      </c>
      <c r="AI366" s="137" t="n">
        <f aca="false">($C$19+$C366*AI$99)*AI264</f>
        <v>145.956098547061</v>
      </c>
      <c r="AJ366" s="137" t="n">
        <f aca="false">($C$19+$C366*AJ$99)*AJ264</f>
        <v>137.605125</v>
      </c>
      <c r="AK366" s="137" t="n">
        <f aca="false">($C$19+$C366*AK$99)*AK264</f>
        <v>129.570515323037</v>
      </c>
      <c r="AL366" s="137" t="n">
        <f aca="false">($C$19+$C366*AL$99)*AL264</f>
        <v>121.842363060043</v>
      </c>
      <c r="AM366" s="137" t="n">
        <f aca="false">($C$19+$C366*AM$99)*AM264</f>
        <v>114.411470610932</v>
      </c>
      <c r="AN366" s="137" t="n">
        <f aca="false">($C$19+$C366*AN$99)*AN264</f>
        <v>107.269287109375</v>
      </c>
      <c r="AO366" s="137" t="n">
        <f aca="false">($C$19+$C366*AO$99)*AO264</f>
        <v>100.407852706077</v>
      </c>
      <c r="AP366" s="137" t="n">
        <f aca="false">($C$19+$C366*AP$99)*AP264</f>
        <v>93.8197485016218</v>
      </c>
      <c r="AQ366" s="137" t="n">
        <f aca="false">($C$19+$C366*AQ$99)*AQ264</f>
        <v>87.4980514729818</v>
      </c>
      <c r="AR366" s="137" t="n">
        <f aca="false">($C$19+$C366*AR$99)*AR264</f>
        <v>75.628426257252</v>
      </c>
      <c r="AS366" s="137" t="n">
        <f aca="false">($C$19+$C366*AS$99)*AS264</f>
        <v>64.752060417952</v>
      </c>
      <c r="AT366" s="137" t="n">
        <f aca="false">($C$19+$C366*AT$99)*AT264</f>
        <v>54.8277419186684</v>
      </c>
      <c r="AU366" s="137" t="n">
        <f aca="false">($C$19+$C366*AU$99)*AU264</f>
        <v>45.8191235903433</v>
      </c>
      <c r="AV366" s="137" t="n">
        <f aca="false">($C$19+$C366*AV$99)*AV264</f>
        <v>37.6940272322168</v>
      </c>
      <c r="AW366" s="137" t="n">
        <f aca="false">($C$19+$C366*AW$99)*AW264</f>
        <v>30.4238636474609</v>
      </c>
      <c r="AX366" s="137" t="n">
        <f aca="false">($C$19+$C366*AX$99)*AX264</f>
        <v>23.9831467214537</v>
      </c>
      <c r="AY366" s="137" t="n">
        <f aca="false">($C$19+$C366*AY$99)*AY264</f>
        <v>18.3490842449651</v>
      </c>
      <c r="AZ366" s="137" t="n">
        <f aca="false">($C$19+$C366*AZ$99)*AZ264</f>
        <v>13.5012317231103</v>
      </c>
      <c r="BA366" s="137" t="n">
        <f aca="false">($C$19+$C366*BA$99)*BA264</f>
        <v>9.42119815633602</v>
      </c>
      <c r="BB366" s="137" t="n">
        <f aca="false">($C$19+$C366*BB$99)*BB264</f>
        <v>6.09239492449377</v>
      </c>
      <c r="BC366" s="137" t="n">
        <f aca="false">($C$19+$C366*BC$99)*BC264</f>
        <v>3.4998205916215</v>
      </c>
      <c r="BD366" s="137" t="n">
        <f aca="false">($C$19+$C366*BD$99)*BD264</f>
        <v>1.62987578354005</v>
      </c>
      <c r="BE366" s="137" t="n">
        <f aca="false">($C$19+$C366*BE$99)*BE264</f>
        <v>0.470203352527492</v>
      </c>
      <c r="BF366" s="137" t="n">
        <f aca="false">($C$19+$C366*BF$99)*BF264</f>
        <v>0.0095498934774551</v>
      </c>
      <c r="BG366" s="137" t="n">
        <f aca="false">($C$19+$C366*BG$99)*BG264</f>
        <v>0</v>
      </c>
      <c r="BH366" s="137" t="n">
        <f aca="false">($C$19+$C366*BH$99)*BH264</f>
        <v>0</v>
      </c>
      <c r="BI366" s="137" t="n">
        <f aca="false">($C$19+$C366*BI$99)*BI264</f>
        <v>0</v>
      </c>
      <c r="BJ366" s="137" t="n">
        <f aca="false">($C$19+$C366*BJ$99)*BJ264</f>
        <v>0</v>
      </c>
      <c r="BK366" s="137" t="n">
        <f aca="false">($C$19+$C366*BK$99)*BK264</f>
        <v>0</v>
      </c>
      <c r="BL366" s="137" t="n">
        <f aca="false">($C$19+$C366*BL$99)*BL264</f>
        <v>0</v>
      </c>
      <c r="BM366" s="137" t="n">
        <f aca="false">($C$19+$C366*BM$99)*BM264</f>
        <v>0</v>
      </c>
      <c r="BN366" s="137" t="n">
        <f aca="false">($C$19+$C366*BN$99)*BN264</f>
        <v>0</v>
      </c>
      <c r="BO366" s="137" t="n">
        <f aca="false">($C$19+$C366*BO$99)*BO264</f>
        <v>0</v>
      </c>
      <c r="BP366" s="137" t="n">
        <f aca="false">($C$19+$C366*BP$99)*BP264</f>
        <v>0</v>
      </c>
      <c r="BQ366" s="137" t="n">
        <f aca="false">($C$19+$C366*BQ$99)*BQ264</f>
        <v>0</v>
      </c>
      <c r="BR366" s="137" t="n">
        <f aca="false">($C$19+$C366*BR$99)*BR264</f>
        <v>0</v>
      </c>
      <c r="BS366" s="137" t="n">
        <f aca="false">($C$19+$C366*BS$99)*BS264</f>
        <v>0</v>
      </c>
      <c r="BT366" s="137" t="n">
        <f aca="false">($C$19+$C366*BT$99)*BT264</f>
        <v>0</v>
      </c>
      <c r="BU366" s="137" t="n">
        <f aca="false">($C$19+$C366*BU$99)*BU264</f>
        <v>0</v>
      </c>
      <c r="BV366" s="137" t="n">
        <f aca="false">($C$19+$C366*BV$99)*BV264</f>
        <v>0</v>
      </c>
      <c r="BW366" s="137" t="n">
        <f aca="false">($C$19+$C366*BW$99)*BW264</f>
        <v>0</v>
      </c>
      <c r="BX366" s="137" t="n">
        <f aca="false">($C$19+$C366*BX$99)*BX264</f>
        <v>0</v>
      </c>
      <c r="BY366" s="137" t="n">
        <f aca="false">($C$19+$C366*BY$99)*BY264</f>
        <v>0</v>
      </c>
      <c r="BZ366" s="137" t="n">
        <f aca="false">($C$19+$C366*BZ$99)*BZ264</f>
        <v>0</v>
      </c>
      <c r="CA366" s="137" t="n">
        <f aca="false">($C$19+$C366*CA$99)*CA264</f>
        <v>0</v>
      </c>
      <c r="CB366" s="137" t="n">
        <f aca="false">($C$19+$C366*CB$99)*CB264</f>
        <v>0</v>
      </c>
      <c r="CC366" s="137" t="n">
        <f aca="false">($C$19+$C366*CC$99)*CC264</f>
        <v>0</v>
      </c>
      <c r="CD366" s="137" t="n">
        <f aca="false">($C$19+$C366*CD$99)*CD264</f>
        <v>0</v>
      </c>
      <c r="CE366" s="137" t="n">
        <f aca="false">($C$19+$C366*CE$99)*CE264</f>
        <v>0</v>
      </c>
      <c r="CF366" s="137" t="n">
        <f aca="false">($C$19+$C366*CF$99)*CF264</f>
        <v>0</v>
      </c>
      <c r="CG366" s="137" t="n">
        <f aca="false">($C$19+$C366*CG$99)*CG264</f>
        <v>0</v>
      </c>
      <c r="CH366" s="137" t="n">
        <f aca="false">($C$19+$C366*CH$99)*CH264</f>
        <v>0</v>
      </c>
      <c r="CI366" s="137" t="n">
        <f aca="false">($C$19+$C366*CI$99)*CI264</f>
        <v>0</v>
      </c>
      <c r="CJ366" s="137" t="n">
        <f aca="false">($C$19+$C366*CJ$99)*CJ264</f>
        <v>0</v>
      </c>
      <c r="CK366" s="137" t="n">
        <f aca="false">($C$19+$C366*CK$99)*CK264</f>
        <v>0</v>
      </c>
      <c r="CL366" s="137" t="n">
        <f aca="false">($C$19+$C366*CL$99)*CL264</f>
        <v>0</v>
      </c>
      <c r="CM366" s="137" t="n">
        <f aca="false">($C$19+$C366*CM$99)*CM264</f>
        <v>0</v>
      </c>
      <c r="CN366" s="137" t="n">
        <f aca="false">($C$19+$C366*CN$99)*CN264</f>
        <v>0</v>
      </c>
      <c r="CO366" s="137" t="n">
        <f aca="false">($C$19+$C366*CO$99)*CO264</f>
        <v>0</v>
      </c>
      <c r="CP366" s="137" t="n">
        <f aca="false">($C$19+$C366*CP$99)*CP264</f>
        <v>0</v>
      </c>
      <c r="CQ366" s="137" t="n">
        <f aca="false">($C$19+$C366*CQ$99)*CQ264</f>
        <v>0</v>
      </c>
      <c r="CR366" s="137" t="n">
        <f aca="false">($C$19+$C366*CR$99)*CR264</f>
        <v>0</v>
      </c>
      <c r="CS366" s="137" t="n">
        <f aca="false">($C$19+$C366*CS$99)*CS264</f>
        <v>0</v>
      </c>
      <c r="CT366" s="137" t="n">
        <f aca="false">($C$19+$C366*CT$99)*CT264</f>
        <v>0</v>
      </c>
      <c r="CU366" s="137" t="n">
        <f aca="false">($C$19+$C366*CU$99)*CU264</f>
        <v>0</v>
      </c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</row>
    <row r="367" customFormat="false" ht="12.75" hidden="false" customHeight="false" outlineLevel="0" collapsed="false">
      <c r="A367" s="1"/>
      <c r="B367" s="1"/>
      <c r="C367" s="171" t="n">
        <v>0.07</v>
      </c>
      <c r="D367" s="137" t="n">
        <f aca="false">($C$19+$C367*D$99)*D265</f>
        <v>513</v>
      </c>
      <c r="E367" s="137" t="n">
        <f aca="false">($C$19+$C367*E$99)*E265</f>
        <v>513</v>
      </c>
      <c r="F367" s="137" t="n">
        <f aca="false">($C$19+$C367*F$99)*F265</f>
        <v>513</v>
      </c>
      <c r="G367" s="137" t="n">
        <f aca="false">($C$19+$C367*G$99)*G265</f>
        <v>513</v>
      </c>
      <c r="H367" s="137" t="n">
        <f aca="false">($C$19+$C367*H$99)*H265</f>
        <v>513</v>
      </c>
      <c r="I367" s="137" t="n">
        <f aca="false">($C$19+$C367*I$99)*I265</f>
        <v>513</v>
      </c>
      <c r="J367" s="137" t="n">
        <f aca="false">($C$19+$C367*J$99)*J265</f>
        <v>513</v>
      </c>
      <c r="K367" s="137" t="n">
        <f aca="false">($C$19+$C367*K$99)*K265</f>
        <v>513</v>
      </c>
      <c r="L367" s="137" t="n">
        <f aca="false">($C$19+$C367*L$99)*L265</f>
        <v>513</v>
      </c>
      <c r="M367" s="137" t="n">
        <f aca="false">($C$19+$C367*M$99)*M265</f>
        <v>513</v>
      </c>
      <c r="N367" s="137" t="n">
        <f aca="false">($C$19+$C367*N$99)*N265</f>
        <v>513</v>
      </c>
      <c r="O367" s="137" t="n">
        <f aca="false">($C$19+$C367*O$99)*O265</f>
        <v>418.75</v>
      </c>
      <c r="P367" s="137" t="n">
        <f aca="false">($C$19+$C367*P$99)*P265</f>
        <v>398.280839304977</v>
      </c>
      <c r="Q367" s="137" t="n">
        <f aca="false">($C$19+$C367*Q$99)*Q265</f>
        <v>378.958652737084</v>
      </c>
      <c r="R367" s="137" t="n">
        <f aca="false">($C$19+$C367*R$99)*R265</f>
        <v>360.5815855977</v>
      </c>
      <c r="S367" s="137" t="n">
        <f aca="false">($C$19+$C367*S$99)*S265</f>
        <v>343.080242594996</v>
      </c>
      <c r="T367" s="137" t="n">
        <f aca="false">($C$19+$C367*T$99)*T265</f>
        <v>326.3928</v>
      </c>
      <c r="U367" s="137" t="n">
        <f aca="false">($C$19+$C367*U$99)*U265</f>
        <v>310.464007087925</v>
      </c>
      <c r="V367" s="137" t="n">
        <f aca="false">($C$19+$C367*V$99)*V265</f>
        <v>295.244340717448</v>
      </c>
      <c r="W367" s="137" t="n">
        <f aca="false">($C$19+$C367*W$99)*W265</f>
        <v>280.689286451057</v>
      </c>
      <c r="X367" s="137" t="n">
        <f aca="false">($C$19+$C367*X$99)*X265</f>
        <v>266.758724751679</v>
      </c>
      <c r="Y367" s="137" t="n">
        <f aca="false">($C$19+$C367*Y$99)*Y265</f>
        <v>253.416404838505</v>
      </c>
      <c r="Z367" s="137" t="n">
        <f aca="false">($C$19+$C367*Z$99)*Z265</f>
        <v>240.629491996374</v>
      </c>
      <c r="AA367" s="137" t="n">
        <f aca="false">($C$19+$C367*AA$99)*AA265</f>
        <v>228.368176695318</v>
      </c>
      <c r="AB367" s="137" t="n">
        <f aca="false">($C$19+$C367*AB$99)*AB265</f>
        <v>216.605335932292</v>
      </c>
      <c r="AC367" s="137" t="n">
        <f aca="false">($C$19+$C367*AC$99)*AC265</f>
        <v>205.316238864258</v>
      </c>
      <c r="AD367" s="137" t="n">
        <f aca="false">($C$19+$C367*AD$99)*AD265</f>
        <v>194.478290144531</v>
      </c>
      <c r="AE367" s="137" t="n">
        <f aca="false">($C$19+$C367*AE$99)*AE265</f>
        <v>184.070805467262</v>
      </c>
      <c r="AF367" s="137" t="n">
        <f aca="false">($C$19+$C367*AF$99)*AF265</f>
        <v>174.074814718658</v>
      </c>
      <c r="AG367" s="137" t="n">
        <f aca="false">($C$19+$C367*AG$99)*AG265</f>
        <v>164.472888867437</v>
      </c>
      <c r="AH367" s="137" t="n">
        <f aca="false">($C$19+$C367*AH$99)*AH265</f>
        <v>155.24898733216</v>
      </c>
      <c r="AI367" s="137" t="n">
        <f aca="false">($C$19+$C367*AI$99)*AI265</f>
        <v>146.388323064025</v>
      </c>
      <c r="AJ367" s="137" t="n">
        <f aca="false">($C$19+$C367*AJ$99)*AJ265</f>
        <v>137.877243</v>
      </c>
      <c r="AK367" s="137" t="n">
        <f aca="false">($C$19+$C367*AK$99)*AK265</f>
        <v>129.703121888308</v>
      </c>
      <c r="AL367" s="137" t="n">
        <f aca="false">($C$19+$C367*AL$99)*AL265</f>
        <v>121.854267778858</v>
      </c>
      <c r="AM367" s="137" t="n">
        <f aca="false">($C$19+$C367*AM$99)*AM265</f>
        <v>114.319837715151</v>
      </c>
      <c r="AN367" s="137" t="n">
        <f aca="false">($C$19+$C367*AN$99)*AN265</f>
        <v>107.089762369792</v>
      </c>
      <c r="AO367" s="137" t="n">
        <f aca="false">($C$19+$C367*AO$99)*AO265</f>
        <v>100.154678539381</v>
      </c>
      <c r="AP367" s="137" t="n">
        <f aca="false">($C$19+$C367*AP$99)*AP265</f>
        <v>93.50586856187</v>
      </c>
      <c r="AQ367" s="137" t="n">
        <f aca="false">($C$19+$C367*AQ$99)*AQ265</f>
        <v>87.1352058445819</v>
      </c>
      <c r="AR367" s="137" t="n">
        <f aca="false">($C$19+$C367*AR$99)*AR265</f>
        <v>75.1984815604486</v>
      </c>
      <c r="AS367" s="137" t="n">
        <f aca="false">($C$19+$C367*AS$99)*AS265</f>
        <v>64.2895653879006</v>
      </c>
      <c r="AT367" s="137" t="n">
        <f aca="false">($C$19+$C367*AT$99)*AT265</f>
        <v>54.3602877620652</v>
      </c>
      <c r="AU367" s="137" t="n">
        <f aca="false">($C$19+$C367*AU$99)*AU265</f>
        <v>45.3682413611117</v>
      </c>
      <c r="AV367" s="137" t="n">
        <f aca="false">($C$19+$C367*AV$99)*AV265</f>
        <v>37.2759471665278</v>
      </c>
      <c r="AW367" s="137" t="n">
        <f aca="false">($C$19+$C367*AW$99)*AW265</f>
        <v>30.0501608981119</v>
      </c>
      <c r="AX367" s="137" t="n">
        <f aca="false">($C$19+$C367*AX$99)*AX265</f>
        <v>23.6612930711922</v>
      </c>
      <c r="AY367" s="137" t="n">
        <f aca="false">($C$19+$C367*AY$99)*AY265</f>
        <v>18.082921584575</v>
      </c>
      <c r="AZ367" s="137" t="n">
        <f aca="false">($C$19+$C367*AZ$99)*AZ265</f>
        <v>13.2913800981112</v>
      </c>
      <c r="BA367" s="137" t="n">
        <f aca="false">($C$19+$C367*BA$99)*BA265</f>
        <v>9.26540882671264</v>
      </c>
      <c r="BB367" s="137" t="n">
        <f aca="false">($C$19+$C367*BB$99)*BB265</f>
        <v>5.98585700328784</v>
      </c>
      <c r="BC367" s="137" t="n">
        <f aca="false">($C$19+$C367*BC$99)*BC265</f>
        <v>3.43542832356342</v>
      </c>
      <c r="BD367" s="137" t="n">
        <f aca="false">($C$19+$C367*BD$99)*BD265</f>
        <v>1.5984623129326</v>
      </c>
      <c r="BE367" s="137" t="n">
        <f aca="false">($C$19+$C367*BE$99)*BE265</f>
        <v>0.460745848124293</v>
      </c>
      <c r="BF367" s="137" t="n">
        <f aca="false">($C$19+$C367*BF$99)*BF265</f>
        <v>0.00935009922084852</v>
      </c>
      <c r="BG367" s="137" t="n">
        <f aca="false">($C$19+$C367*BG$99)*BG265</f>
        <v>0</v>
      </c>
      <c r="BH367" s="137" t="n">
        <f aca="false">($C$19+$C367*BH$99)*BH265</f>
        <v>0</v>
      </c>
      <c r="BI367" s="137" t="n">
        <f aca="false">($C$19+$C367*BI$99)*BI265</f>
        <v>0</v>
      </c>
      <c r="BJ367" s="137" t="n">
        <f aca="false">($C$19+$C367*BJ$99)*BJ265</f>
        <v>0</v>
      </c>
      <c r="BK367" s="137" t="n">
        <f aca="false">($C$19+$C367*BK$99)*BK265</f>
        <v>0</v>
      </c>
      <c r="BL367" s="137" t="n">
        <f aca="false">($C$19+$C367*BL$99)*BL265</f>
        <v>0</v>
      </c>
      <c r="BM367" s="137" t="n">
        <f aca="false">($C$19+$C367*BM$99)*BM265</f>
        <v>0</v>
      </c>
      <c r="BN367" s="137" t="n">
        <f aca="false">($C$19+$C367*BN$99)*BN265</f>
        <v>0</v>
      </c>
      <c r="BO367" s="137" t="n">
        <f aca="false">($C$19+$C367*BO$99)*BO265</f>
        <v>0</v>
      </c>
      <c r="BP367" s="137" t="n">
        <f aca="false">($C$19+$C367*BP$99)*BP265</f>
        <v>0</v>
      </c>
      <c r="BQ367" s="137" t="n">
        <f aca="false">($C$19+$C367*BQ$99)*BQ265</f>
        <v>0</v>
      </c>
      <c r="BR367" s="137" t="n">
        <f aca="false">($C$19+$C367*BR$99)*BR265</f>
        <v>0</v>
      </c>
      <c r="BS367" s="137" t="n">
        <f aca="false">($C$19+$C367*BS$99)*BS265</f>
        <v>0</v>
      </c>
      <c r="BT367" s="137" t="n">
        <f aca="false">($C$19+$C367*BT$99)*BT265</f>
        <v>0</v>
      </c>
      <c r="BU367" s="137" t="n">
        <f aca="false">($C$19+$C367*BU$99)*BU265</f>
        <v>0</v>
      </c>
      <c r="BV367" s="137" t="n">
        <f aca="false">($C$19+$C367*BV$99)*BV265</f>
        <v>0</v>
      </c>
      <c r="BW367" s="137" t="n">
        <f aca="false">($C$19+$C367*BW$99)*BW265</f>
        <v>0</v>
      </c>
      <c r="BX367" s="137" t="n">
        <f aca="false">($C$19+$C367*BX$99)*BX265</f>
        <v>0</v>
      </c>
      <c r="BY367" s="137" t="n">
        <f aca="false">($C$19+$C367*BY$99)*BY265</f>
        <v>0</v>
      </c>
      <c r="BZ367" s="137" t="n">
        <f aca="false">($C$19+$C367*BZ$99)*BZ265</f>
        <v>0</v>
      </c>
      <c r="CA367" s="137" t="n">
        <f aca="false">($C$19+$C367*CA$99)*CA265</f>
        <v>0</v>
      </c>
      <c r="CB367" s="137" t="n">
        <f aca="false">($C$19+$C367*CB$99)*CB265</f>
        <v>0</v>
      </c>
      <c r="CC367" s="137" t="n">
        <f aca="false">($C$19+$C367*CC$99)*CC265</f>
        <v>0</v>
      </c>
      <c r="CD367" s="137" t="n">
        <f aca="false">($C$19+$C367*CD$99)*CD265</f>
        <v>0</v>
      </c>
      <c r="CE367" s="137" t="n">
        <f aca="false">($C$19+$C367*CE$99)*CE265</f>
        <v>0</v>
      </c>
      <c r="CF367" s="137" t="n">
        <f aca="false">($C$19+$C367*CF$99)*CF265</f>
        <v>0</v>
      </c>
      <c r="CG367" s="137" t="n">
        <f aca="false">($C$19+$C367*CG$99)*CG265</f>
        <v>0</v>
      </c>
      <c r="CH367" s="137" t="n">
        <f aca="false">($C$19+$C367*CH$99)*CH265</f>
        <v>0</v>
      </c>
      <c r="CI367" s="137" t="n">
        <f aca="false">($C$19+$C367*CI$99)*CI265</f>
        <v>0</v>
      </c>
      <c r="CJ367" s="137" t="n">
        <f aca="false">($C$19+$C367*CJ$99)*CJ265</f>
        <v>0</v>
      </c>
      <c r="CK367" s="137" t="n">
        <f aca="false">($C$19+$C367*CK$99)*CK265</f>
        <v>0</v>
      </c>
      <c r="CL367" s="137" t="n">
        <f aca="false">($C$19+$C367*CL$99)*CL265</f>
        <v>0</v>
      </c>
      <c r="CM367" s="137" t="n">
        <f aca="false">($C$19+$C367*CM$99)*CM265</f>
        <v>0</v>
      </c>
      <c r="CN367" s="137" t="n">
        <f aca="false">($C$19+$C367*CN$99)*CN265</f>
        <v>0</v>
      </c>
      <c r="CO367" s="137" t="n">
        <f aca="false">($C$19+$C367*CO$99)*CO265</f>
        <v>0</v>
      </c>
      <c r="CP367" s="137" t="n">
        <f aca="false">($C$19+$C367*CP$99)*CP265</f>
        <v>0</v>
      </c>
      <c r="CQ367" s="137" t="n">
        <f aca="false">($C$19+$C367*CQ$99)*CQ265</f>
        <v>0</v>
      </c>
      <c r="CR367" s="137" t="n">
        <f aca="false">($C$19+$C367*CR$99)*CR265</f>
        <v>0</v>
      </c>
      <c r="CS367" s="137" t="n">
        <f aca="false">($C$19+$C367*CS$99)*CS265</f>
        <v>0</v>
      </c>
      <c r="CT367" s="137" t="n">
        <f aca="false">($C$19+$C367*CT$99)*CT265</f>
        <v>0</v>
      </c>
      <c r="CU367" s="137" t="n">
        <f aca="false">($C$19+$C367*CU$99)*CU265</f>
        <v>0</v>
      </c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</row>
    <row r="368" customFormat="false" ht="12.75" hidden="false" customHeight="false" outlineLevel="0" collapsed="false">
      <c r="A368" s="1"/>
      <c r="B368" s="1"/>
      <c r="C368" s="171" t="n">
        <v>0.09</v>
      </c>
      <c r="D368" s="137" t="n">
        <f aca="false">($C$19+$C368*D$99)*D266</f>
        <v>531</v>
      </c>
      <c r="E368" s="137" t="n">
        <f aca="false">($C$19+$C368*E$99)*E266</f>
        <v>531</v>
      </c>
      <c r="F368" s="137" t="n">
        <f aca="false">($C$19+$C368*F$99)*F266</f>
        <v>531</v>
      </c>
      <c r="G368" s="137" t="n">
        <f aca="false">($C$19+$C368*G$99)*G266</f>
        <v>531</v>
      </c>
      <c r="H368" s="137" t="n">
        <f aca="false">($C$19+$C368*H$99)*H266</f>
        <v>531</v>
      </c>
      <c r="I368" s="137" t="n">
        <f aca="false">($C$19+$C368*I$99)*I266</f>
        <v>531</v>
      </c>
      <c r="J368" s="137" t="n">
        <f aca="false">($C$19+$C368*J$99)*J266</f>
        <v>531</v>
      </c>
      <c r="K368" s="137" t="n">
        <f aca="false">($C$19+$C368*K$99)*K266</f>
        <v>531</v>
      </c>
      <c r="L368" s="137" t="n">
        <f aca="false">($C$19+$C368*L$99)*L266</f>
        <v>531</v>
      </c>
      <c r="M368" s="137" t="n">
        <f aca="false">($C$19+$C368*M$99)*M266</f>
        <v>531</v>
      </c>
      <c r="N368" s="137" t="n">
        <f aca="false">($C$19+$C368*N$99)*N266</f>
        <v>531</v>
      </c>
      <c r="O368" s="137" t="n">
        <f aca="false">($C$19+$C368*O$99)*O266</f>
        <v>431.240524291992</v>
      </c>
      <c r="P368" s="137" t="n">
        <f aca="false">($C$19+$C368*P$99)*P266</f>
        <v>409.500633366319</v>
      </c>
      <c r="Q368" s="137" t="n">
        <f aca="false">($C$19+$C368*Q$99)*Q266</f>
        <v>388.921823221994</v>
      </c>
      <c r="R368" s="137" t="n">
        <f aca="false">($C$19+$C368*R$99)*R266</f>
        <v>369.411638723717</v>
      </c>
      <c r="S368" s="137" t="n">
        <f aca="false">($C$19+$C368*S$99)*S266</f>
        <v>350.888126918795</v>
      </c>
      <c r="T368" s="137" t="n">
        <f aca="false">($C$19+$C368*T$99)*T266</f>
        <v>333.2784</v>
      </c>
      <c r="U368" s="137" t="n">
        <f aca="false">($C$19+$C368*U$99)*U266</f>
        <v>316.517426308031</v>
      </c>
      <c r="V368" s="137" t="n">
        <f aca="false">($C$19+$C368*V$99)*V266</f>
        <v>300.547008480469</v>
      </c>
      <c r="W368" s="137" t="n">
        <f aca="false">($C$19+$C368*W$99)*W266</f>
        <v>285.314915986667</v>
      </c>
      <c r="X368" s="137" t="n">
        <f aca="false">($C$19+$C368*X$99)*X266</f>
        <v>270.774145652247</v>
      </c>
      <c r="Y368" s="137" t="n">
        <f aca="false">($C$19+$C368*Y$99)*Y266</f>
        <v>256.88228878852</v>
      </c>
      <c r="Z368" s="137" t="n">
        <f aca="false">($C$19+$C368*Z$99)*Z266</f>
        <v>243.600987512191</v>
      </c>
      <c r="AA368" s="137" t="n">
        <f aca="false">($C$19+$C368*AA$99)*AA266</f>
        <v>230.895466003517</v>
      </c>
      <c r="AB368" s="137" t="n">
        <f aca="false">($C$19+$C368*AB$99)*AB266</f>
        <v>218.734124984375</v>
      </c>
      <c r="AC368" s="137" t="n">
        <f aca="false">($C$19+$C368*AC$99)*AC266</f>
        <v>207.088189737305</v>
      </c>
      <c r="AD368" s="137" t="n">
        <f aca="false">($C$19+$C368*AD$99)*AD266</f>
        <v>195.931403636719</v>
      </c>
      <c r="AE368" s="137" t="n">
        <f aca="false">($C$19+$C368*AE$99)*AE266</f>
        <v>185.239760504903</v>
      </c>
      <c r="AF368" s="137" t="n">
        <f aca="false">($C$19+$C368*AF$99)*AF266</f>
        <v>174.991270200721</v>
      </c>
      <c r="AG368" s="137" t="n">
        <f aca="false">($C$19+$C368*AG$99)*AG266</f>
        <v>165.165752747186</v>
      </c>
      <c r="AH368" s="137" t="n">
        <f aca="false">($C$19+$C368*AH$99)*AH266</f>
        <v>155.74465704374</v>
      </c>
      <c r="AI368" s="137" t="n">
        <f aca="false">($C$19+$C368*AI$99)*AI266</f>
        <v>146.710900820595</v>
      </c>
      <c r="AJ368" s="137" t="n">
        <f aca="false">($C$19+$C368*AJ$99)*AJ266</f>
        <v>138.048729</v>
      </c>
      <c r="AK368" s="137" t="n">
        <f aca="false">($C$19+$C368*AK$99)*AK266</f>
        <v>129.743588052012</v>
      </c>
      <c r="AL368" s="137" t="n">
        <f aca="false">($C$19+$C368*AL$99)*AL266</f>
        <v>121.782014285686</v>
      </c>
      <c r="AM368" s="137" t="n">
        <f aca="false">($C$19+$C368*AM$99)*AM266</f>
        <v>114.151534312959</v>
      </c>
      <c r="AN368" s="137" t="n">
        <f aca="false">($C$19+$C368*AN$99)*AN266</f>
        <v>106.840576171875</v>
      </c>
      <c r="AO368" s="137" t="n">
        <f aca="false">($C$19+$C368*AO$99)*AO266</f>
        <v>99.838389806286</v>
      </c>
      <c r="AP368" s="137" t="n">
        <f aca="false">($C$19+$C368*AP$99)*AP266</f>
        <v>93.1349757773925</v>
      </c>
      <c r="AQ368" s="137" t="n">
        <f aca="false">($C$19+$C368*AQ$99)*AQ266</f>
        <v>86.7210212338325</v>
      </c>
      <c r="AR368" s="137" t="n">
        <f aca="false">($C$19+$C368*AR$99)*AR266</f>
        <v>74.7273321195162</v>
      </c>
      <c r="AS368" s="137" t="n">
        <f aca="false">($C$19+$C368*AS$99)*AS266</f>
        <v>63.7944989551827</v>
      </c>
      <c r="AT368" s="137" t="n">
        <f aca="false">($C$19+$C368*AT$99)*AT266</f>
        <v>53.8675337886545</v>
      </c>
      <c r="AU368" s="137" t="n">
        <f aca="false">($C$19+$C368*AU$99)*AU266</f>
        <v>44.8981051128966</v>
      </c>
      <c r="AV368" s="137" t="n">
        <f aca="false">($C$19+$C368*AV$99)*AV266</f>
        <v>36.8435646543769</v>
      </c>
      <c r="AW368" s="137" t="n">
        <f aca="false">($C$19+$C368*AW$99)*AW266</f>
        <v>29.6661394326171</v>
      </c>
      <c r="AX368" s="137" t="n">
        <f aca="false">($C$19+$C368*AX$99)*AX266</f>
        <v>23.3322573490686</v>
      </c>
      <c r="AY368" s="137" t="n">
        <f aca="false">($C$19+$C368*AY$99)*AY266</f>
        <v>17.8119813262928</v>
      </c>
      <c r="AZ368" s="137" t="n">
        <f aca="false">($C$19+$C368*AZ$99)*AZ266</f>
        <v>13.0785322060118</v>
      </c>
      <c r="BA368" s="137" t="n">
        <f aca="false">($C$19+$C368*BA$99)*BA266</f>
        <v>9.10788462351252</v>
      </c>
      <c r="BB368" s="137" t="n">
        <f aca="false">($C$19+$C368*BB$99)*BB266</f>
        <v>5.87842319580919</v>
      </c>
      <c r="BC368" s="137" t="n">
        <f aca="false">($C$19+$C368*BC$99)*BC266</f>
        <v>3.37064880524832</v>
      </c>
      <c r="BD368" s="137" t="n">
        <f aca="false">($C$19+$C368*BD$99)*BD266</f>
        <v>1.56692668733268</v>
      </c>
      <c r="BE368" s="137" t="n">
        <f aca="false">($C$19+$C368*BE$99)*BE266</f>
        <v>0.451269560021021</v>
      </c>
      <c r="BF368" s="137" t="n">
        <f aca="false">($C$19+$C368*BF$99)*BF266</f>
        <v>0.00915025101924107</v>
      </c>
      <c r="BG368" s="137" t="n">
        <f aca="false">($C$19+$C368*BG$99)*BG266</f>
        <v>0</v>
      </c>
      <c r="BH368" s="137" t="n">
        <f aca="false">($C$19+$C368*BH$99)*BH266</f>
        <v>0</v>
      </c>
      <c r="BI368" s="137" t="n">
        <f aca="false">($C$19+$C368*BI$99)*BI266</f>
        <v>0</v>
      </c>
      <c r="BJ368" s="137" t="n">
        <f aca="false">($C$19+$C368*BJ$99)*BJ266</f>
        <v>0</v>
      </c>
      <c r="BK368" s="137" t="n">
        <f aca="false">($C$19+$C368*BK$99)*BK266</f>
        <v>0</v>
      </c>
      <c r="BL368" s="137" t="n">
        <f aca="false">($C$19+$C368*BL$99)*BL266</f>
        <v>0</v>
      </c>
      <c r="BM368" s="137" t="n">
        <f aca="false">($C$19+$C368*BM$99)*BM266</f>
        <v>0</v>
      </c>
      <c r="BN368" s="137" t="n">
        <f aca="false">($C$19+$C368*BN$99)*BN266</f>
        <v>0</v>
      </c>
      <c r="BO368" s="137" t="n">
        <f aca="false">($C$19+$C368*BO$99)*BO266</f>
        <v>0</v>
      </c>
      <c r="BP368" s="137" t="n">
        <f aca="false">($C$19+$C368*BP$99)*BP266</f>
        <v>0</v>
      </c>
      <c r="BQ368" s="137" t="n">
        <f aca="false">($C$19+$C368*BQ$99)*BQ266</f>
        <v>0</v>
      </c>
      <c r="BR368" s="137" t="n">
        <f aca="false">($C$19+$C368*BR$99)*BR266</f>
        <v>0</v>
      </c>
      <c r="BS368" s="137" t="n">
        <f aca="false">($C$19+$C368*BS$99)*BS266</f>
        <v>0</v>
      </c>
      <c r="BT368" s="137" t="n">
        <f aca="false">($C$19+$C368*BT$99)*BT266</f>
        <v>0</v>
      </c>
      <c r="BU368" s="137" t="n">
        <f aca="false">($C$19+$C368*BU$99)*BU266</f>
        <v>0</v>
      </c>
      <c r="BV368" s="137" t="n">
        <f aca="false">($C$19+$C368*BV$99)*BV266</f>
        <v>0</v>
      </c>
      <c r="BW368" s="137" t="n">
        <f aca="false">($C$19+$C368*BW$99)*BW266</f>
        <v>0</v>
      </c>
      <c r="BX368" s="137" t="n">
        <f aca="false">($C$19+$C368*BX$99)*BX266</f>
        <v>0</v>
      </c>
      <c r="BY368" s="137" t="n">
        <f aca="false">($C$19+$C368*BY$99)*BY266</f>
        <v>0</v>
      </c>
      <c r="BZ368" s="137" t="n">
        <f aca="false">($C$19+$C368*BZ$99)*BZ266</f>
        <v>0</v>
      </c>
      <c r="CA368" s="137" t="n">
        <f aca="false">($C$19+$C368*CA$99)*CA266</f>
        <v>0</v>
      </c>
      <c r="CB368" s="137" t="n">
        <f aca="false">($C$19+$C368*CB$99)*CB266</f>
        <v>0</v>
      </c>
      <c r="CC368" s="137" t="n">
        <f aca="false">($C$19+$C368*CC$99)*CC266</f>
        <v>0</v>
      </c>
      <c r="CD368" s="137" t="n">
        <f aca="false">($C$19+$C368*CD$99)*CD266</f>
        <v>0</v>
      </c>
      <c r="CE368" s="137" t="n">
        <f aca="false">($C$19+$C368*CE$99)*CE266</f>
        <v>0</v>
      </c>
      <c r="CF368" s="137" t="n">
        <f aca="false">($C$19+$C368*CF$99)*CF266</f>
        <v>0</v>
      </c>
      <c r="CG368" s="137" t="n">
        <f aca="false">($C$19+$C368*CG$99)*CG266</f>
        <v>0</v>
      </c>
      <c r="CH368" s="137" t="n">
        <f aca="false">($C$19+$C368*CH$99)*CH266</f>
        <v>0</v>
      </c>
      <c r="CI368" s="137" t="n">
        <f aca="false">($C$19+$C368*CI$99)*CI266</f>
        <v>0</v>
      </c>
      <c r="CJ368" s="137" t="n">
        <f aca="false">($C$19+$C368*CJ$99)*CJ266</f>
        <v>0</v>
      </c>
      <c r="CK368" s="137" t="n">
        <f aca="false">($C$19+$C368*CK$99)*CK266</f>
        <v>0</v>
      </c>
      <c r="CL368" s="137" t="n">
        <f aca="false">($C$19+$C368*CL$99)*CL266</f>
        <v>0</v>
      </c>
      <c r="CM368" s="137" t="n">
        <f aca="false">($C$19+$C368*CM$99)*CM266</f>
        <v>0</v>
      </c>
      <c r="CN368" s="137" t="n">
        <f aca="false">($C$19+$C368*CN$99)*CN266</f>
        <v>0</v>
      </c>
      <c r="CO368" s="137" t="n">
        <f aca="false">($C$19+$C368*CO$99)*CO266</f>
        <v>0</v>
      </c>
      <c r="CP368" s="137" t="n">
        <f aca="false">($C$19+$C368*CP$99)*CP266</f>
        <v>0</v>
      </c>
      <c r="CQ368" s="137" t="n">
        <f aca="false">($C$19+$C368*CQ$99)*CQ266</f>
        <v>0</v>
      </c>
      <c r="CR368" s="137" t="n">
        <f aca="false">($C$19+$C368*CR$99)*CR266</f>
        <v>0</v>
      </c>
      <c r="CS368" s="137" t="n">
        <f aca="false">($C$19+$C368*CS$99)*CS266</f>
        <v>0</v>
      </c>
      <c r="CT368" s="137" t="n">
        <f aca="false">($C$19+$C368*CT$99)*CT266</f>
        <v>0</v>
      </c>
      <c r="CU368" s="137" t="n">
        <f aca="false">($C$19+$C368*CU$99)*CU266</f>
        <v>0</v>
      </c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</row>
    <row r="369" customFormat="false" ht="12.75" hidden="false" customHeight="false" outlineLevel="0" collapsed="false">
      <c r="A369" s="1"/>
      <c r="B369" s="1"/>
      <c r="C369" s="171" t="n">
        <v>0.11</v>
      </c>
      <c r="D369" s="137" t="n">
        <f aca="false">($C$19+$C369*D$99)*D267</f>
        <v>549</v>
      </c>
      <c r="E369" s="137" t="n">
        <f aca="false">($C$19+$C369*E$99)*E267</f>
        <v>549</v>
      </c>
      <c r="F369" s="137" t="n">
        <f aca="false">($C$19+$C369*F$99)*F267</f>
        <v>549</v>
      </c>
      <c r="G369" s="137" t="n">
        <f aca="false">($C$19+$C369*G$99)*G267</f>
        <v>549</v>
      </c>
      <c r="H369" s="137" t="n">
        <f aca="false">($C$19+$C369*H$99)*H267</f>
        <v>549</v>
      </c>
      <c r="I369" s="137" t="n">
        <f aca="false">($C$19+$C369*I$99)*I267</f>
        <v>549</v>
      </c>
      <c r="J369" s="137" t="n">
        <f aca="false">($C$19+$C369*J$99)*J267</f>
        <v>549</v>
      </c>
      <c r="K369" s="137" t="n">
        <f aca="false">($C$19+$C369*K$99)*K267</f>
        <v>549</v>
      </c>
      <c r="L369" s="137" t="n">
        <f aca="false">($C$19+$C369*L$99)*L267</f>
        <v>549</v>
      </c>
      <c r="M369" s="137" t="n">
        <f aca="false">($C$19+$C369*M$99)*M267</f>
        <v>549</v>
      </c>
      <c r="N369" s="137" t="n">
        <f aca="false">($C$19+$C369*N$99)*N267</f>
        <v>549</v>
      </c>
      <c r="O369" s="137" t="n">
        <f aca="false">($C$19+$C369*O$99)*O267</f>
        <v>443.436904907227</v>
      </c>
      <c r="P369" s="137" t="n">
        <f aca="false">($C$19+$C369*P$99)*P267</f>
        <v>420.320315811921</v>
      </c>
      <c r="Q369" s="137" t="n">
        <f aca="false">($C$19+$C369*Q$99)*Q267</f>
        <v>398.503133925773</v>
      </c>
      <c r="R369" s="137" t="n">
        <f aca="false">($C$19+$C369*R$99)*R267</f>
        <v>377.878335862286</v>
      </c>
      <c r="S369" s="137" t="n">
        <f aca="false">($C$19+$C369*S$99)*S267</f>
        <v>358.351198469095</v>
      </c>
      <c r="T369" s="137" t="n">
        <f aca="false">($C$19+$C369*T$99)*T267</f>
        <v>339.8376</v>
      </c>
      <c r="U369" s="137" t="n">
        <f aca="false">($C$19+$C369*U$99)*U267</f>
        <v>322.262592924929</v>
      </c>
      <c r="V369" s="137" t="n">
        <f aca="false">($C$19+$C369*V$99)*V267</f>
        <v>305.559199358073</v>
      </c>
      <c r="W369" s="137" t="n">
        <f aca="false">($C$19+$C369*W$99)*W267</f>
        <v>289.667389885247</v>
      </c>
      <c r="X369" s="137" t="n">
        <f aca="false">($C$19+$C369*X$99)*X267</f>
        <v>274.533214231534</v>
      </c>
      <c r="Y369" s="137" t="n">
        <f aca="false">($C$19+$C369*Y$99)*Y267</f>
        <v>260.108058234773</v>
      </c>
      <c r="Z369" s="137" t="n">
        <f aca="false">($C$19+$C369*Z$99)*Z267</f>
        <v>246.34800635699</v>
      </c>
      <c r="AA369" s="137" t="n">
        <f aca="false">($C$19+$C369*AA$99)*AA267</f>
        <v>233.213292758641</v>
      </c>
      <c r="AB369" s="137" t="n">
        <f aca="false">($C$19+$C369*AB$99)*AB267</f>
        <v>220.667826994792</v>
      </c>
      <c r="AC369" s="137" t="n">
        <f aca="false">($C$19+$C369*AC$99)*AC267</f>
        <v>208.67878283245</v>
      </c>
      <c r="AD369" s="137" t="n">
        <f aca="false">($C$19+$C369*AD$99)*AD267</f>
        <v>197.216240660156</v>
      </c>
      <c r="AE369" s="137" t="n">
        <f aca="false">($C$19+$C369*AE$99)*AE267</f>
        <v>186.252875562107</v>
      </c>
      <c r="AF369" s="137" t="n">
        <f aca="false">($C$19+$C369*AF$99)*AF267</f>
        <v>175.763684435004</v>
      </c>
      <c r="AG369" s="137" t="n">
        <f aca="false">($C$19+$C369*AG$99)*AG267</f>
        <v>165.725746595655</v>
      </c>
      <c r="AH369" s="137" t="n">
        <f aca="false">($C$19+$C369*AH$99)*AH267</f>
        <v>156.118013207353</v>
      </c>
      <c r="AI369" s="137" t="n">
        <f aca="false">($C$19+$C369*AI$99)*AI267</f>
        <v>146.921121579812</v>
      </c>
      <c r="AJ369" s="137" t="n">
        <f aca="false">($C$19+$C369*AJ$99)*AJ267</f>
        <v>138.117231</v>
      </c>
      <c r="AK369" s="137" t="n">
        <f aca="false">($C$19+$C369*AK$99)*AK267</f>
        <v>129.689877252499</v>
      </c>
      <c r="AL369" s="137" t="n">
        <f aca="false">($C$19+$C369*AL$99)*AL267</f>
        <v>121.623843406701</v>
      </c>
      <c r="AM369" s="137" t="n">
        <f aca="false">($C$19+$C369*AM$99)*AM267</f>
        <v>113.905044798911</v>
      </c>
      <c r="AN369" s="137" t="n">
        <f aca="false">($C$19+$C369*AN$99)*AN267</f>
        <v>106.520426432292</v>
      </c>
      <c r="AO369" s="137" t="n">
        <f aca="false">($C$19+$C369*AO$99)*AO267</f>
        <v>99.457871266253</v>
      </c>
      <c r="AP369" s="137" t="n">
        <f aca="false">($C$19+$C369*AP$99)*AP267</f>
        <v>92.7061180772348</v>
      </c>
      <c r="AQ369" s="137" t="n">
        <f aca="false">($C$19+$C369*AQ$99)*AQ267</f>
        <v>86.2546877512659</v>
      </c>
      <c r="AR369" s="137" t="n">
        <f aca="false">($C$19+$C369*AR$99)*AR267</f>
        <v>74.2143987855087</v>
      </c>
      <c r="AS369" s="137" t="n">
        <f aca="false">($C$19+$C369*AS$99)*AS267</f>
        <v>63.266454395573</v>
      </c>
      <c r="AT369" s="137" t="n">
        <f aca="false">($C$19+$C369*AT$99)*AT267</f>
        <v>53.3492004001278</v>
      </c>
      <c r="AU369" s="137" t="n">
        <f aca="false">($C$19+$C369*AU$99)*AU267</f>
        <v>44.4085274654568</v>
      </c>
      <c r="AV369" s="137" t="n">
        <f aca="false">($C$19+$C369*AV$99)*AV267</f>
        <v>36.3967579048471</v>
      </c>
      <c r="AW369" s="137" t="n">
        <f aca="false">($C$19+$C369*AW$99)*AW267</f>
        <v>29.2717229957682</v>
      </c>
      <c r="AX369" s="137" t="n">
        <f aca="false">($C$19+$C369*AX$99)*AX267</f>
        <v>22.9959939782492</v>
      </c>
      <c r="AY369" s="137" t="n">
        <f aca="false">($C$19+$C369*AY$99)*AY267</f>
        <v>17.5362377921345</v>
      </c>
      <c r="AZ369" s="137" t="n">
        <f aca="false">($C$19+$C369*AZ$99)*AZ267</f>
        <v>12.8626746568872</v>
      </c>
      <c r="BA369" s="137" t="n">
        <f aca="false">($C$19+$C369*BA$99)*BA267</f>
        <v>8.94861926279791</v>
      </c>
      <c r="BB369" s="137" t="n">
        <f aca="false">($C$19+$C369*BB$99)*BB267</f>
        <v>5.77009096772609</v>
      </c>
      <c r="BC369" s="137" t="n">
        <f aca="false">($C$19+$C369*BC$99)*BC267</f>
        <v>3.30548122959511</v>
      </c>
      <c r="BD369" s="137" t="n">
        <f aca="false">($C$19+$C369*BD$99)*BD267</f>
        <v>1.53526873772163</v>
      </c>
      <c r="BE369" s="137" t="n">
        <f aca="false">($C$19+$C369*BE$99)*BE267</f>
        <v>0.441774474626698</v>
      </c>
      <c r="BF369" s="137" t="n">
        <f aca="false">($C$19+$C369*BF$99)*BF267</f>
        <v>0.00895034886721305</v>
      </c>
      <c r="BG369" s="137" t="n">
        <f aca="false">($C$19+$C369*BG$99)*BG267</f>
        <v>0</v>
      </c>
      <c r="BH369" s="137" t="n">
        <f aca="false">($C$19+$C369*BH$99)*BH267</f>
        <v>0</v>
      </c>
      <c r="BI369" s="137" t="n">
        <f aca="false">($C$19+$C369*BI$99)*BI267</f>
        <v>0</v>
      </c>
      <c r="BJ369" s="137" t="n">
        <f aca="false">($C$19+$C369*BJ$99)*BJ267</f>
        <v>0</v>
      </c>
      <c r="BK369" s="137" t="n">
        <f aca="false">($C$19+$C369*BK$99)*BK267</f>
        <v>0</v>
      </c>
      <c r="BL369" s="137" t="n">
        <f aca="false">($C$19+$C369*BL$99)*BL267</f>
        <v>0</v>
      </c>
      <c r="BM369" s="137" t="n">
        <f aca="false">($C$19+$C369*BM$99)*BM267</f>
        <v>0</v>
      </c>
      <c r="BN369" s="137" t="n">
        <f aca="false">($C$19+$C369*BN$99)*BN267</f>
        <v>0</v>
      </c>
      <c r="BO369" s="137" t="n">
        <f aca="false">($C$19+$C369*BO$99)*BO267</f>
        <v>0</v>
      </c>
      <c r="BP369" s="137" t="n">
        <f aca="false">($C$19+$C369*BP$99)*BP267</f>
        <v>0</v>
      </c>
      <c r="BQ369" s="137" t="n">
        <f aca="false">($C$19+$C369*BQ$99)*BQ267</f>
        <v>0</v>
      </c>
      <c r="BR369" s="137" t="n">
        <f aca="false">($C$19+$C369*BR$99)*BR267</f>
        <v>0</v>
      </c>
      <c r="BS369" s="137" t="n">
        <f aca="false">($C$19+$C369*BS$99)*BS267</f>
        <v>0</v>
      </c>
      <c r="BT369" s="137" t="n">
        <f aca="false">($C$19+$C369*BT$99)*BT267</f>
        <v>0</v>
      </c>
      <c r="BU369" s="137" t="n">
        <f aca="false">($C$19+$C369*BU$99)*BU267</f>
        <v>0</v>
      </c>
      <c r="BV369" s="137" t="n">
        <f aca="false">($C$19+$C369*BV$99)*BV267</f>
        <v>0</v>
      </c>
      <c r="BW369" s="137" t="n">
        <f aca="false">($C$19+$C369*BW$99)*BW267</f>
        <v>0</v>
      </c>
      <c r="BX369" s="137" t="n">
        <f aca="false">($C$19+$C369*BX$99)*BX267</f>
        <v>0</v>
      </c>
      <c r="BY369" s="137" t="n">
        <f aca="false">($C$19+$C369*BY$99)*BY267</f>
        <v>0</v>
      </c>
      <c r="BZ369" s="137" t="n">
        <f aca="false">($C$19+$C369*BZ$99)*BZ267</f>
        <v>0</v>
      </c>
      <c r="CA369" s="137" t="n">
        <f aca="false">($C$19+$C369*CA$99)*CA267</f>
        <v>0</v>
      </c>
      <c r="CB369" s="137" t="n">
        <f aca="false">($C$19+$C369*CB$99)*CB267</f>
        <v>0</v>
      </c>
      <c r="CC369" s="137" t="n">
        <f aca="false">($C$19+$C369*CC$99)*CC267</f>
        <v>0</v>
      </c>
      <c r="CD369" s="137" t="n">
        <f aca="false">($C$19+$C369*CD$99)*CD267</f>
        <v>0</v>
      </c>
      <c r="CE369" s="137" t="n">
        <f aca="false">($C$19+$C369*CE$99)*CE267</f>
        <v>0</v>
      </c>
      <c r="CF369" s="137" t="n">
        <f aca="false">($C$19+$C369*CF$99)*CF267</f>
        <v>0</v>
      </c>
      <c r="CG369" s="137" t="n">
        <f aca="false">($C$19+$C369*CG$99)*CG267</f>
        <v>0</v>
      </c>
      <c r="CH369" s="137" t="n">
        <f aca="false">($C$19+$C369*CH$99)*CH267</f>
        <v>0</v>
      </c>
      <c r="CI369" s="137" t="n">
        <f aca="false">($C$19+$C369*CI$99)*CI267</f>
        <v>0</v>
      </c>
      <c r="CJ369" s="137" t="n">
        <f aca="false">($C$19+$C369*CJ$99)*CJ267</f>
        <v>0</v>
      </c>
      <c r="CK369" s="137" t="n">
        <f aca="false">($C$19+$C369*CK$99)*CK267</f>
        <v>0</v>
      </c>
      <c r="CL369" s="137" t="n">
        <f aca="false">($C$19+$C369*CL$99)*CL267</f>
        <v>0</v>
      </c>
      <c r="CM369" s="137" t="n">
        <f aca="false">($C$19+$C369*CM$99)*CM267</f>
        <v>0</v>
      </c>
      <c r="CN369" s="137" t="n">
        <f aca="false">($C$19+$C369*CN$99)*CN267</f>
        <v>0</v>
      </c>
      <c r="CO369" s="137" t="n">
        <f aca="false">($C$19+$C369*CO$99)*CO267</f>
        <v>0</v>
      </c>
      <c r="CP369" s="137" t="n">
        <f aca="false">($C$19+$C369*CP$99)*CP267</f>
        <v>0</v>
      </c>
      <c r="CQ369" s="137" t="n">
        <f aca="false">($C$19+$C369*CQ$99)*CQ267</f>
        <v>0</v>
      </c>
      <c r="CR369" s="137" t="n">
        <f aca="false">($C$19+$C369*CR$99)*CR267</f>
        <v>0</v>
      </c>
      <c r="CS369" s="137" t="n">
        <f aca="false">($C$19+$C369*CS$99)*CS267</f>
        <v>0</v>
      </c>
      <c r="CT369" s="137" t="n">
        <f aca="false">($C$19+$C369*CT$99)*CT267</f>
        <v>0</v>
      </c>
      <c r="CU369" s="137" t="n">
        <f aca="false">($C$19+$C369*CU$99)*CU267</f>
        <v>0</v>
      </c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</row>
    <row r="370" customFormat="false" ht="12.75" hidden="false" customHeight="false" outlineLevel="0" collapsed="false">
      <c r="A370" s="1"/>
      <c r="B370" s="1"/>
      <c r="C370" s="171" t="n">
        <v>0.13</v>
      </c>
      <c r="D370" s="137" t="n">
        <f aca="false">($C$19+$C370*D$99)*D268</f>
        <v>567</v>
      </c>
      <c r="E370" s="137" t="n">
        <f aca="false">($C$19+$C370*E$99)*E268</f>
        <v>567</v>
      </c>
      <c r="F370" s="137" t="n">
        <f aca="false">($C$19+$C370*F$99)*F268</f>
        <v>567</v>
      </c>
      <c r="G370" s="137" t="n">
        <f aca="false">($C$19+$C370*G$99)*G268</f>
        <v>567</v>
      </c>
      <c r="H370" s="137" t="n">
        <f aca="false">($C$19+$C370*H$99)*H268</f>
        <v>567</v>
      </c>
      <c r="I370" s="137" t="n">
        <f aca="false">($C$19+$C370*I$99)*I268</f>
        <v>567</v>
      </c>
      <c r="J370" s="137" t="n">
        <f aca="false">($C$19+$C370*J$99)*J268</f>
        <v>567</v>
      </c>
      <c r="K370" s="137" t="n">
        <f aca="false">($C$19+$C370*K$99)*K268</f>
        <v>567</v>
      </c>
      <c r="L370" s="137" t="n">
        <f aca="false">($C$19+$C370*L$99)*L268</f>
        <v>567</v>
      </c>
      <c r="M370" s="137" t="n">
        <f aca="false">($C$19+$C370*M$99)*M268</f>
        <v>567</v>
      </c>
      <c r="N370" s="137" t="n">
        <f aca="false">($C$19+$C370*N$99)*N268</f>
        <v>567</v>
      </c>
      <c r="O370" s="137" t="n">
        <f aca="false">($C$19+$C370*O$99)*O268</f>
        <v>455.179550170898</v>
      </c>
      <c r="P370" s="137" t="n">
        <f aca="false">($C$19+$C370*P$99)*P268</f>
        <v>430.708231076967</v>
      </c>
      <c r="Q370" s="137" t="n">
        <f aca="false">($C$19+$C370*Q$99)*Q268</f>
        <v>407.674653966358</v>
      </c>
      <c r="R370" s="137" t="n">
        <f aca="false">($C$19+$C370*R$99)*R268</f>
        <v>385.957027608455</v>
      </c>
      <c r="S370" s="137" t="n">
        <f aca="false">($C$19+$C370*S$99)*S268</f>
        <v>365.447702075746</v>
      </c>
      <c r="T370" s="137" t="n">
        <f aca="false">($C$19+$C370*T$99)*T268</f>
        <v>346.0512</v>
      </c>
      <c r="U370" s="137" t="n">
        <f aca="false">($C$19+$C370*U$99)*U268</f>
        <v>327.682564646057</v>
      </c>
      <c r="V370" s="137" t="n">
        <f aca="false">($C$19+$C370*V$99)*V268</f>
        <v>310.265967329427</v>
      </c>
      <c r="W370" s="137" t="n">
        <f aca="false">($C$19+$C370*W$99)*W268</f>
        <v>293.733528245474</v>
      </c>
      <c r="X370" s="137" t="n">
        <f aca="false">($C$19+$C370*X$99)*X268</f>
        <v>278.024313789127</v>
      </c>
      <c r="Y370" s="137" t="n">
        <f aca="false">($C$19+$C370*Y$99)*Y268</f>
        <v>263.083480523908</v>
      </c>
      <c r="Z370" s="137" t="n">
        <f aca="false">($C$19+$C370*Z$99)*Z268</f>
        <v>248.86154155499</v>
      </c>
      <c r="AA370" s="137" t="n">
        <f aca="false">($C$19+$C370*AA$99)*AA268</f>
        <v>235.31373550922</v>
      </c>
      <c r="AB370" s="137" t="n">
        <f aca="false">($C$19+$C370*AB$99)*AB268</f>
        <v>222.399481880208</v>
      </c>
      <c r="AC370" s="137" t="n">
        <f aca="false">($C$19+$C370*AC$99)*AC268</f>
        <v>210.081909352818</v>
      </c>
      <c r="AD370" s="137" t="n">
        <f aca="false">($C$19+$C370*AD$99)*AD268</f>
        <v>198.327446027344</v>
      </c>
      <c r="AE370" s="137" t="n">
        <f aca="false">($C$19+$C370*AE$99)*AE268</f>
        <v>187.105462334357</v>
      </c>
      <c r="AF370" s="137" t="n">
        <f aca="false">($C$19+$C370*AF$99)*AF268</f>
        <v>176.387958955529</v>
      </c>
      <c r="AG370" s="137" t="n">
        <f aca="false">($C$19+$C370*AG$99)*AG268</f>
        <v>166.149293313326</v>
      </c>
      <c r="AH370" s="137" t="n">
        <f aca="false">($C$19+$C370*AH$99)*AH268</f>
        <v>156.365939217802</v>
      </c>
      <c r="AI370" s="137" t="n">
        <f aca="false">($C$19+$C370*AI$99)*AI268</f>
        <v>147.016275104718</v>
      </c>
      <c r="AJ370" s="137" t="n">
        <f aca="false">($C$19+$C370*AJ$99)*AJ268</f>
        <v>138.080397</v>
      </c>
      <c r="AK370" s="137" t="n">
        <f aca="false">($C$19+$C370*AK$99)*AK268</f>
        <v>129.539952928119</v>
      </c>
      <c r="AL370" s="137" t="n">
        <f aca="false">($C$19+$C370*AL$99)*AL268</f>
        <v>121.377995968076</v>
      </c>
      <c r="AM370" s="137" t="n">
        <f aca="false">($C$19+$C370*AM$99)*AM268</f>
        <v>113.578853567565</v>
      </c>
      <c r="AN370" s="137" t="n">
        <f aca="false">($C$19+$C370*AN$99)*AN268</f>
        <v>106.128011067708</v>
      </c>
      <c r="AO370" s="137" t="n">
        <f aca="false">($C$19+$C370*AO$99)*AO268</f>
        <v>99.0120076787424</v>
      </c>
      <c r="AP370" s="137" t="n">
        <f aca="false">($C$19+$C370*AP$99)*AP268</f>
        <v>92.218343390442</v>
      </c>
      <c r="AQ370" s="137" t="n">
        <f aca="false">($C$19+$C370*AQ$99)*AQ268</f>
        <v>85.7353955074146</v>
      </c>
      <c r="AR370" s="137" t="n">
        <f aca="false">($C$19+$C370*AR$99)*AR268</f>
        <v>73.6591024094801</v>
      </c>
      <c r="AS370" s="137" t="n">
        <f aca="false">($C$19+$C370*AS$99)*AS268</f>
        <v>62.7050249848464</v>
      </c>
      <c r="AT370" s="137" t="n">
        <f aca="false">($C$19+$C370*AT$99)*AT268</f>
        <v>52.8050079981767</v>
      </c>
      <c r="AU370" s="137" t="n">
        <f aca="false">($C$19+$C370*AU$99)*AU268</f>
        <v>43.8993210385508</v>
      </c>
      <c r="AV370" s="137" t="n">
        <f aca="false">($C$19+$C370*AV$99)*AV268</f>
        <v>35.9354051270214</v>
      </c>
      <c r="AW370" s="137" t="n">
        <f aca="false">($C$19+$C370*AW$99)*AW268</f>
        <v>28.8668353323567</v>
      </c>
      <c r="AX370" s="137" t="n">
        <f aca="false">($C$19+$C370*AX$99)*AX268</f>
        <v>22.6524573819005</v>
      </c>
      <c r="AY370" s="137" t="n">
        <f aca="false">($C$19+$C370*AY$99)*AY268</f>
        <v>17.2556653041165</v>
      </c>
      <c r="AZ370" s="137" t="n">
        <f aca="false">($C$19+$C370*AZ$99)*AZ268</f>
        <v>12.6437940608125</v>
      </c>
      <c r="BA370" s="137" t="n">
        <f aca="false">($C$19+$C370*BA$99)*BA268</f>
        <v>8.78760646063113</v>
      </c>
      <c r="BB370" s="137" t="n">
        <f aca="false">($C$19+$C370*BB$99)*BB268</f>
        <v>5.66085778470679</v>
      </c>
      <c r="BC370" s="137" t="n">
        <f aca="false">($C$19+$C370*BC$99)*BC268</f>
        <v>3.23992478952269</v>
      </c>
      <c r="BD370" s="137" t="n">
        <f aca="false">($C$19+$C370*BD$99)*BD268</f>
        <v>1.50348829508077</v>
      </c>
      <c r="BE370" s="137" t="n">
        <f aca="false">($C$19+$C370*BE$99)*BE268</f>
        <v>0.432260578350348</v>
      </c>
      <c r="BF370" s="137" t="n">
        <f aca="false">($C$19+$C370*BF$99)*BF268</f>
        <v>0.00875039275934476</v>
      </c>
      <c r="BG370" s="137" t="n">
        <f aca="false">($C$19+$C370*BG$99)*BG268</f>
        <v>0</v>
      </c>
      <c r="BH370" s="137" t="n">
        <f aca="false">($C$19+$C370*BH$99)*BH268</f>
        <v>0</v>
      </c>
      <c r="BI370" s="137" t="n">
        <f aca="false">($C$19+$C370*BI$99)*BI268</f>
        <v>0</v>
      </c>
      <c r="BJ370" s="137" t="n">
        <f aca="false">($C$19+$C370*BJ$99)*BJ268</f>
        <v>0</v>
      </c>
      <c r="BK370" s="137" t="n">
        <f aca="false">($C$19+$C370*BK$99)*BK268</f>
        <v>0</v>
      </c>
      <c r="BL370" s="137" t="n">
        <f aca="false">($C$19+$C370*BL$99)*BL268</f>
        <v>0</v>
      </c>
      <c r="BM370" s="137" t="n">
        <f aca="false">($C$19+$C370*BM$99)*BM268</f>
        <v>0</v>
      </c>
      <c r="BN370" s="137" t="n">
        <f aca="false">($C$19+$C370*BN$99)*BN268</f>
        <v>0</v>
      </c>
      <c r="BO370" s="137" t="n">
        <f aca="false">($C$19+$C370*BO$99)*BO268</f>
        <v>0</v>
      </c>
      <c r="BP370" s="137" t="n">
        <f aca="false">($C$19+$C370*BP$99)*BP268</f>
        <v>0</v>
      </c>
      <c r="BQ370" s="137" t="n">
        <f aca="false">($C$19+$C370*BQ$99)*BQ268</f>
        <v>0</v>
      </c>
      <c r="BR370" s="137" t="n">
        <f aca="false">($C$19+$C370*BR$99)*BR268</f>
        <v>0</v>
      </c>
      <c r="BS370" s="137" t="n">
        <f aca="false">($C$19+$C370*BS$99)*BS268</f>
        <v>0</v>
      </c>
      <c r="BT370" s="137" t="n">
        <f aca="false">($C$19+$C370*BT$99)*BT268</f>
        <v>0</v>
      </c>
      <c r="BU370" s="137" t="n">
        <f aca="false">($C$19+$C370*BU$99)*BU268</f>
        <v>0</v>
      </c>
      <c r="BV370" s="137" t="n">
        <f aca="false">($C$19+$C370*BV$99)*BV268</f>
        <v>0</v>
      </c>
      <c r="BW370" s="137" t="n">
        <f aca="false">($C$19+$C370*BW$99)*BW268</f>
        <v>0</v>
      </c>
      <c r="BX370" s="137" t="n">
        <f aca="false">($C$19+$C370*BX$99)*BX268</f>
        <v>0</v>
      </c>
      <c r="BY370" s="137" t="n">
        <f aca="false">($C$19+$C370*BY$99)*BY268</f>
        <v>0</v>
      </c>
      <c r="BZ370" s="137" t="n">
        <f aca="false">($C$19+$C370*BZ$99)*BZ268</f>
        <v>0</v>
      </c>
      <c r="CA370" s="137" t="n">
        <f aca="false">($C$19+$C370*CA$99)*CA268</f>
        <v>0</v>
      </c>
      <c r="CB370" s="137" t="n">
        <f aca="false">($C$19+$C370*CB$99)*CB268</f>
        <v>0</v>
      </c>
      <c r="CC370" s="137" t="n">
        <f aca="false">($C$19+$C370*CC$99)*CC268</f>
        <v>0</v>
      </c>
      <c r="CD370" s="137" t="n">
        <f aca="false">($C$19+$C370*CD$99)*CD268</f>
        <v>0</v>
      </c>
      <c r="CE370" s="137" t="n">
        <f aca="false">($C$19+$C370*CE$99)*CE268</f>
        <v>0</v>
      </c>
      <c r="CF370" s="137" t="n">
        <f aca="false">($C$19+$C370*CF$99)*CF268</f>
        <v>0</v>
      </c>
      <c r="CG370" s="137" t="n">
        <f aca="false">($C$19+$C370*CG$99)*CG268</f>
        <v>0</v>
      </c>
      <c r="CH370" s="137" t="n">
        <f aca="false">($C$19+$C370*CH$99)*CH268</f>
        <v>0</v>
      </c>
      <c r="CI370" s="137" t="n">
        <f aca="false">($C$19+$C370*CI$99)*CI268</f>
        <v>0</v>
      </c>
      <c r="CJ370" s="137" t="n">
        <f aca="false">($C$19+$C370*CJ$99)*CJ268</f>
        <v>0</v>
      </c>
      <c r="CK370" s="137" t="n">
        <f aca="false">($C$19+$C370*CK$99)*CK268</f>
        <v>0</v>
      </c>
      <c r="CL370" s="137" t="n">
        <f aca="false">($C$19+$C370*CL$99)*CL268</f>
        <v>0</v>
      </c>
      <c r="CM370" s="137" t="n">
        <f aca="false">($C$19+$C370*CM$99)*CM268</f>
        <v>0</v>
      </c>
      <c r="CN370" s="137" t="n">
        <f aca="false">($C$19+$C370*CN$99)*CN268</f>
        <v>0</v>
      </c>
      <c r="CO370" s="137" t="n">
        <f aca="false">($C$19+$C370*CO$99)*CO268</f>
        <v>0</v>
      </c>
      <c r="CP370" s="137" t="n">
        <f aca="false">($C$19+$C370*CP$99)*CP268</f>
        <v>0</v>
      </c>
      <c r="CQ370" s="137" t="n">
        <f aca="false">($C$19+$C370*CQ$99)*CQ268</f>
        <v>0</v>
      </c>
      <c r="CR370" s="137" t="n">
        <f aca="false">($C$19+$C370*CR$99)*CR268</f>
        <v>0</v>
      </c>
      <c r="CS370" s="137" t="n">
        <f aca="false">($C$19+$C370*CS$99)*CS268</f>
        <v>0</v>
      </c>
      <c r="CT370" s="137" t="n">
        <f aca="false">($C$19+$C370*CT$99)*CT268</f>
        <v>0</v>
      </c>
      <c r="CU370" s="137" t="n">
        <f aca="false">($C$19+$C370*CU$99)*CU268</f>
        <v>0</v>
      </c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</row>
    <row r="371" customFormat="false" ht="12.75" hidden="false" customHeight="false" outlineLevel="0" collapsed="false">
      <c r="A371" s="1"/>
      <c r="B371" s="1"/>
      <c r="C371" s="171" t="n">
        <v>0.15</v>
      </c>
      <c r="D371" s="137" t="n">
        <f aca="false">($C$19+$C371*D$99)*D269</f>
        <v>585</v>
      </c>
      <c r="E371" s="137" t="n">
        <f aca="false">($C$19+$C371*E$99)*E269</f>
        <v>584.99959375</v>
      </c>
      <c r="F371" s="137" t="n">
        <f aca="false">($C$19+$C371*F$99)*F269</f>
        <v>584.998375</v>
      </c>
      <c r="G371" s="137" t="n">
        <f aca="false">($C$19+$C371*G$99)*G269</f>
        <v>584.99634375</v>
      </c>
      <c r="H371" s="137" t="n">
        <f aca="false">($C$19+$C371*H$99)*H269</f>
        <v>584.9935</v>
      </c>
      <c r="I371" s="137" t="n">
        <f aca="false">($C$19+$C371*I$99)*I269</f>
        <v>584.98984375</v>
      </c>
      <c r="J371" s="137" t="n">
        <f aca="false">($C$19+$C371*J$99)*J269</f>
        <v>584.985375</v>
      </c>
      <c r="K371" s="137" t="n">
        <f aca="false">($C$19+$C371*K$99)*K269</f>
        <v>584.98009375</v>
      </c>
      <c r="L371" s="137" t="n">
        <f aca="false">($C$19+$C371*L$99)*L269</f>
        <v>584.974</v>
      </c>
      <c r="M371" s="137" t="n">
        <f aca="false">($C$19+$C371*M$99)*M269</f>
        <v>584.96709375</v>
      </c>
      <c r="N371" s="137" t="n">
        <f aca="false">($C$19+$C371*N$99)*N269</f>
        <v>584.959375</v>
      </c>
      <c r="O371" s="137" t="n">
        <f aca="false">($C$19+$C371*O$99)*O269</f>
        <v>466.432571411133</v>
      </c>
      <c r="P371" s="137" t="n">
        <f aca="false">($C$19+$C371*P$99)*P269</f>
        <v>440.632723596643</v>
      </c>
      <c r="Q371" s="137" t="n">
        <f aca="false">($C$19+$C371*Q$99)*Q269</f>
        <v>416.408452461683</v>
      </c>
      <c r="R371" s="137" t="n">
        <f aca="false">($C$19+$C371*R$99)*R269</f>
        <v>393.623064557274</v>
      </c>
      <c r="S371" s="137" t="n">
        <f aca="false">($C$19+$C371*S$99)*S269</f>
        <v>372.1558825686</v>
      </c>
      <c r="T371" s="137" t="n">
        <f aca="false">($C$19+$C371*T$99)*T269</f>
        <v>351.9</v>
      </c>
      <c r="U371" s="137" t="n">
        <f aca="false">($C$19+$C371*U$99)*U269</f>
        <v>332.760399178854</v>
      </c>
      <c r="V371" s="137" t="n">
        <f aca="false">($C$19+$C371*V$99)*V269</f>
        <v>314.652366373698</v>
      </c>
      <c r="W371" s="137" t="n">
        <f aca="false">($C$19+$C371*W$99)*W269</f>
        <v>297.500151166026</v>
      </c>
      <c r="X371" s="137" t="n">
        <f aca="false">($C$19+$C371*X$99)*X269</f>
        <v>281.235827624613</v>
      </c>
      <c r="Y371" s="137" t="n">
        <f aca="false">($C$19+$C371*Y$99)*Y269</f>
        <v>265.798323002568</v>
      </c>
      <c r="Z371" s="137" t="n">
        <f aca="false">($C$19+$C371*Z$99)*Z269</f>
        <v>251.132586130413</v>
      </c>
      <c r="AA371" s="137" t="n">
        <f aca="false">($C$19+$C371*AA$99)*AA269</f>
        <v>237.188872803784</v>
      </c>
      <c r="AB371" s="137" t="n">
        <f aca="false">($C$19+$C371*AB$99)*AB269</f>
        <v>223.922129557292</v>
      </c>
      <c r="AC371" s="137" t="n">
        <f aca="false">($C$19+$C371*AC$99)*AC269</f>
        <v>211.291460501535</v>
      </c>
      <c r="AD371" s="137" t="n">
        <f aca="false">($C$19+$C371*AD$99)*AD269</f>
        <v>199.259664550781</v>
      </c>
      <c r="AE371" s="137" t="n">
        <f aca="false">($C$19+$C371*AE$99)*AE269</f>
        <v>187.792832517138</v>
      </c>
      <c r="AF371" s="137" t="n">
        <f aca="false">($C$19+$C371*AF$99)*AF269</f>
        <v>176.85999529632</v>
      </c>
      <c r="AG371" s="137" t="n">
        <f aca="false">($C$19+$C371*AG$99)*AG269</f>
        <v>166.432815800679</v>
      </c>
      <c r="AH371" s="137" t="n">
        <f aca="false">($C$19+$C371*AH$99)*AH269</f>
        <v>156.485318469891</v>
      </c>
      <c r="AI371" s="137" t="n">
        <f aca="false">($C$19+$C371*AI$99)*AI269</f>
        <v>146.993651158356</v>
      </c>
      <c r="AJ371" s="137" t="n">
        <f aca="false">($C$19+$C371*AJ$99)*AJ269</f>
        <v>137.935875</v>
      </c>
      <c r="AK371" s="137" t="n">
        <f aca="false">($C$19+$C371*AK$99)*AK269</f>
        <v>129.291778517226</v>
      </c>
      <c r="AL371" s="137" t="n">
        <f aca="false">($C$19+$C371*AL$99)*AL269</f>
        <v>121.042712795988</v>
      </c>
      <c r="AM371" s="137" t="n">
        <f aca="false">($C$19+$C371*AM$99)*AM269</f>
        <v>113.171445013479</v>
      </c>
      <c r="AN371" s="137" t="n">
        <f aca="false">($C$19+$C371*AN$99)*AN269</f>
        <v>105.662027994792</v>
      </c>
      <c r="AO371" s="137" t="n">
        <f aca="false">($C$19+$C371*AO$99)*AO269</f>
        <v>98.4996838032148</v>
      </c>
      <c r="AP371" s="137" t="n">
        <f aca="false">($C$19+$C371*AP$99)*AP269</f>
        <v>91.6706996460596</v>
      </c>
      <c r="AQ371" s="137" t="n">
        <f aca="false">($C$19+$C371*AQ$99)*AQ269</f>
        <v>85.162334612811</v>
      </c>
      <c r="AR371" s="137" t="n">
        <f aca="false">($C$19+$C371*AR$99)*AR269</f>
        <v>73.0608638424845</v>
      </c>
      <c r="AS371" s="137" t="n">
        <f aca="false">($C$19+$C371*AS$99)*AS269</f>
        <v>62.1098039987776</v>
      </c>
      <c r="AT371" s="137" t="n">
        <f aca="false">($C$19+$C371*AT$99)*AT269</f>
        <v>52.2346769844925</v>
      </c>
      <c r="AU371" s="137" t="n">
        <f aca="false">($C$19+$C371*AU$99)*AU269</f>
        <v>43.3702984519372</v>
      </c>
      <c r="AV371" s="137" t="n">
        <f aca="false">($C$19+$C371*AV$99)*AV269</f>
        <v>35.4593845299827</v>
      </c>
      <c r="AW371" s="137" t="n">
        <f aca="false">($C$19+$C371*AW$99)*AW269</f>
        <v>28.4514001871744</v>
      </c>
      <c r="AX371" s="137" t="n">
        <f aca="false">($C$19+$C371*AX$99)*AX269</f>
        <v>22.3016019831886</v>
      </c>
      <c r="AY371" s="137" t="n">
        <f aca="false">($C$19+$C371*AY$99)*AY269</f>
        <v>16.9702381842548</v>
      </c>
      <c r="AZ371" s="137" t="n">
        <f aca="false">($C$19+$C371*AZ$99)*AZ269</f>
        <v>12.421877027863</v>
      </c>
      <c r="BA371" s="137" t="n">
        <f aca="false">($C$19+$C371*BA$99)*BA269</f>
        <v>8.62483993307447</v>
      </c>
      <c r="BB371" s="137" t="n">
        <f aca="false">($C$19+$C371*BB$99)*BB269</f>
        <v>5.55072111241954</v>
      </c>
      <c r="BC371" s="137" t="n">
        <f aca="false">($C$19+$C371*BC$99)*BC269</f>
        <v>3.17397867794994</v>
      </c>
      <c r="BD371" s="137" t="n">
        <f aca="false">($C$19+$C371*BD$99)*BD269</f>
        <v>1.47158519039145</v>
      </c>
      <c r="BE371" s="137" t="n">
        <f aca="false">($C$19+$C371*BE$99)*BE269</f>
        <v>0.422727857600996</v>
      </c>
      <c r="BF371" s="137" t="n">
        <f aca="false">($C$19+$C371*BF$99)*BF269</f>
        <v>0.0085503826902165</v>
      </c>
      <c r="BG371" s="137" t="n">
        <f aca="false">($C$19+$C371*BG$99)*BG269</f>
        <v>0</v>
      </c>
      <c r="BH371" s="137" t="n">
        <f aca="false">($C$19+$C371*BH$99)*BH269</f>
        <v>0</v>
      </c>
      <c r="BI371" s="137" t="n">
        <f aca="false">($C$19+$C371*BI$99)*BI269</f>
        <v>0</v>
      </c>
      <c r="BJ371" s="137" t="n">
        <f aca="false">($C$19+$C371*BJ$99)*BJ269</f>
        <v>0</v>
      </c>
      <c r="BK371" s="137" t="n">
        <f aca="false">($C$19+$C371*BK$99)*BK269</f>
        <v>0</v>
      </c>
      <c r="BL371" s="137" t="n">
        <f aca="false">($C$19+$C371*BL$99)*BL269</f>
        <v>0</v>
      </c>
      <c r="BM371" s="137" t="n">
        <f aca="false">($C$19+$C371*BM$99)*BM269</f>
        <v>0</v>
      </c>
      <c r="BN371" s="137" t="n">
        <f aca="false">($C$19+$C371*BN$99)*BN269</f>
        <v>0</v>
      </c>
      <c r="BO371" s="137" t="n">
        <f aca="false">($C$19+$C371*BO$99)*BO269</f>
        <v>0</v>
      </c>
      <c r="BP371" s="137" t="n">
        <f aca="false">($C$19+$C371*BP$99)*BP269</f>
        <v>0</v>
      </c>
      <c r="BQ371" s="137" t="n">
        <f aca="false">($C$19+$C371*BQ$99)*BQ269</f>
        <v>0</v>
      </c>
      <c r="BR371" s="137" t="n">
        <f aca="false">($C$19+$C371*BR$99)*BR269</f>
        <v>0</v>
      </c>
      <c r="BS371" s="137" t="n">
        <f aca="false">($C$19+$C371*BS$99)*BS269</f>
        <v>0</v>
      </c>
      <c r="BT371" s="137" t="n">
        <f aca="false">($C$19+$C371*BT$99)*BT269</f>
        <v>0</v>
      </c>
      <c r="BU371" s="137" t="n">
        <f aca="false">($C$19+$C371*BU$99)*BU269</f>
        <v>0</v>
      </c>
      <c r="BV371" s="137" t="n">
        <f aca="false">($C$19+$C371*BV$99)*BV269</f>
        <v>0</v>
      </c>
      <c r="BW371" s="137" t="n">
        <f aca="false">($C$19+$C371*BW$99)*BW269</f>
        <v>0</v>
      </c>
      <c r="BX371" s="137" t="n">
        <f aca="false">($C$19+$C371*BX$99)*BX269</f>
        <v>0</v>
      </c>
      <c r="BY371" s="137" t="n">
        <f aca="false">($C$19+$C371*BY$99)*BY269</f>
        <v>0</v>
      </c>
      <c r="BZ371" s="137" t="n">
        <f aca="false">($C$19+$C371*BZ$99)*BZ269</f>
        <v>0</v>
      </c>
      <c r="CA371" s="137" t="n">
        <f aca="false">($C$19+$C371*CA$99)*CA269</f>
        <v>0</v>
      </c>
      <c r="CB371" s="137" t="n">
        <f aca="false">($C$19+$C371*CB$99)*CB269</f>
        <v>0</v>
      </c>
      <c r="CC371" s="137" t="n">
        <f aca="false">($C$19+$C371*CC$99)*CC269</f>
        <v>0</v>
      </c>
      <c r="CD371" s="137" t="n">
        <f aca="false">($C$19+$C371*CD$99)*CD269</f>
        <v>0</v>
      </c>
      <c r="CE371" s="137" t="n">
        <f aca="false">($C$19+$C371*CE$99)*CE269</f>
        <v>0</v>
      </c>
      <c r="CF371" s="137" t="n">
        <f aca="false">($C$19+$C371*CF$99)*CF269</f>
        <v>0</v>
      </c>
      <c r="CG371" s="137" t="n">
        <f aca="false">($C$19+$C371*CG$99)*CG269</f>
        <v>0</v>
      </c>
      <c r="CH371" s="137" t="n">
        <f aca="false">($C$19+$C371*CH$99)*CH269</f>
        <v>0</v>
      </c>
      <c r="CI371" s="137" t="n">
        <f aca="false">($C$19+$C371*CI$99)*CI269</f>
        <v>0</v>
      </c>
      <c r="CJ371" s="137" t="n">
        <f aca="false">($C$19+$C371*CJ$99)*CJ269</f>
        <v>0</v>
      </c>
      <c r="CK371" s="137" t="n">
        <f aca="false">($C$19+$C371*CK$99)*CK269</f>
        <v>0</v>
      </c>
      <c r="CL371" s="137" t="n">
        <f aca="false">($C$19+$C371*CL$99)*CL269</f>
        <v>0</v>
      </c>
      <c r="CM371" s="137" t="n">
        <f aca="false">($C$19+$C371*CM$99)*CM269</f>
        <v>0</v>
      </c>
      <c r="CN371" s="137" t="n">
        <f aca="false">($C$19+$C371*CN$99)*CN269</f>
        <v>0</v>
      </c>
      <c r="CO371" s="137" t="n">
        <f aca="false">($C$19+$C371*CO$99)*CO269</f>
        <v>0</v>
      </c>
      <c r="CP371" s="137" t="n">
        <f aca="false">($C$19+$C371*CP$99)*CP269</f>
        <v>0</v>
      </c>
      <c r="CQ371" s="137" t="n">
        <f aca="false">($C$19+$C371*CQ$99)*CQ269</f>
        <v>0</v>
      </c>
      <c r="CR371" s="137" t="n">
        <f aca="false">($C$19+$C371*CR$99)*CR269</f>
        <v>0</v>
      </c>
      <c r="CS371" s="137" t="n">
        <f aca="false">($C$19+$C371*CS$99)*CS269</f>
        <v>0</v>
      </c>
      <c r="CT371" s="137" t="n">
        <f aca="false">($C$19+$C371*CT$99)*CT269</f>
        <v>0</v>
      </c>
      <c r="CU371" s="137" t="n">
        <f aca="false">($C$19+$C371*CU$99)*CU269</f>
        <v>0</v>
      </c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</row>
    <row r="372" customFormat="false" ht="12.75" hidden="false" customHeight="false" outlineLevel="0" collapsed="false">
      <c r="A372" s="1"/>
      <c r="B372" s="1"/>
      <c r="C372" s="171" t="n">
        <v>0.17</v>
      </c>
      <c r="D372" s="137" t="n">
        <f aca="false">($C$19+$C372*D$99)*D270</f>
        <v>603</v>
      </c>
      <c r="E372" s="137" t="n">
        <f aca="false">($C$19+$C372*E$99)*E270</f>
        <v>602.99395325</v>
      </c>
      <c r="F372" s="137" t="n">
        <f aca="false">($C$19+$C372*F$99)*F270</f>
        <v>602.975813</v>
      </c>
      <c r="G372" s="137" t="n">
        <f aca="false">($C$19+$C372*G$99)*G270</f>
        <v>602.94557925</v>
      </c>
      <c r="H372" s="137" t="n">
        <f aca="false">($C$19+$C372*H$99)*H270</f>
        <v>602.903252</v>
      </c>
      <c r="I372" s="137" t="n">
        <f aca="false">($C$19+$C372*I$99)*I270</f>
        <v>602.84883125</v>
      </c>
      <c r="J372" s="137" t="n">
        <f aca="false">($C$19+$C372*J$99)*J270</f>
        <v>602.782317</v>
      </c>
      <c r="K372" s="137" t="n">
        <f aca="false">($C$19+$C372*K$99)*K270</f>
        <v>602.70370925</v>
      </c>
      <c r="L372" s="137" t="n">
        <f aca="false">($C$19+$C372*L$99)*L270</f>
        <v>602.613008</v>
      </c>
      <c r="M372" s="137" t="n">
        <f aca="false">($C$19+$C372*M$99)*M270</f>
        <v>602.51021325</v>
      </c>
      <c r="N372" s="137" t="n">
        <f aca="false">($C$19+$C372*N$99)*N270</f>
        <v>602.395325</v>
      </c>
      <c r="O372" s="137" t="n">
        <f aca="false">($C$19+$C372*O$99)*O270</f>
        <v>477.160079956055</v>
      </c>
      <c r="P372" s="137" t="n">
        <f aca="false">($C$19+$C372*P$99)*P270</f>
        <v>450.062137806134</v>
      </c>
      <c r="Q372" s="137" t="n">
        <f aca="false">($C$19+$C372*Q$99)*Q270</f>
        <v>424.676598529683</v>
      </c>
      <c r="R372" s="137" t="n">
        <f aca="false">($C$19+$C372*R$99)*R270</f>
        <v>400.851797303789</v>
      </c>
      <c r="S372" s="137" t="n">
        <f aca="false">($C$19+$C372*S$99)*S270</f>
        <v>378.453984777507</v>
      </c>
      <c r="T372" s="137" t="n">
        <f aca="false">($C$19+$C372*T$99)*T270</f>
        <v>357.3648</v>
      </c>
      <c r="U372" s="137" t="n">
        <f aca="false">($C$19+$C372*U$99)*U270</f>
        <v>337.479154230756</v>
      </c>
      <c r="V372" s="137" t="n">
        <f aca="false">($C$19+$C372*V$99)*V270</f>
        <v>318.703450470052</v>
      </c>
      <c r="W372" s="137" t="n">
        <f aca="false">($C$19+$C372*W$99)*W270</f>
        <v>300.954078745578</v>
      </c>
      <c r="X372" s="137" t="n">
        <f aca="false">($C$19+$C372*X$99)*X270</f>
        <v>284.156139037578</v>
      </c>
      <c r="Y372" s="137" t="n">
        <f aca="false">($C$19+$C372*Y$99)*Y270</f>
        <v>268.242353017397</v>
      </c>
      <c r="Z372" s="137" t="n">
        <f aca="false">($C$19+$C372*Z$99)*Z270</f>
        <v>253.152133107477</v>
      </c>
      <c r="AA372" s="137" t="n">
        <f aca="false">($C$19+$C372*AA$99)*AA270</f>
        <v>238.830783190865</v>
      </c>
      <c r="AB372" s="137" t="n">
        <f aca="false">($C$19+$C372*AB$99)*AB270</f>
        <v>225.228809942708</v>
      </c>
      <c r="AC372" s="137" t="n">
        <f aca="false">($C$19+$C372*AC$99)*AC270</f>
        <v>212.301327481724</v>
      </c>
      <c r="AD372" s="137" t="n">
        <f aca="false">($C$19+$C372*AD$99)*AD270</f>
        <v>200.007541042969</v>
      </c>
      <c r="AE372" s="137" t="n">
        <f aca="false">($C$19+$C372*AE$99)*AE270</f>
        <v>188.310297805932</v>
      </c>
      <c r="AF372" s="137" t="n">
        <f aca="false">($C$19+$C372*AF$99)*AF270</f>
        <v>177.175694991402</v>
      </c>
      <c r="AG372" s="137" t="n">
        <f aca="false">($C$19+$C372*AG$99)*AG270</f>
        <v>166.572736958196</v>
      </c>
      <c r="AH372" s="137" t="n">
        <f aca="false">($C$19+$C372*AH$99)*AH270</f>
        <v>156.473034358427</v>
      </c>
      <c r="AI372" s="137" t="n">
        <f aca="false">($C$19+$C372*AI$99)*AI270</f>
        <v>146.850539503769</v>
      </c>
      <c r="AJ372" s="137" t="n">
        <f aca="false">($C$19+$C372*AJ$99)*AJ270</f>
        <v>137.681313</v>
      </c>
      <c r="AK372" s="137" t="n">
        <f aca="false">($C$19+$C372*AK$99)*AK270</f>
        <v>128.943317458168</v>
      </c>
      <c r="AL372" s="137" t="n">
        <f aca="false">($C$19+$C372*AL$99)*AL270</f>
        <v>120.616234716609</v>
      </c>
      <c r="AM372" s="137" t="n">
        <f aca="false">($C$19+$C372*AM$99)*AM270</f>
        <v>112.681303531208</v>
      </c>
      <c r="AN372" s="137" t="n">
        <f aca="false">($C$19+$C372*AN$99)*AN270</f>
        <v>105.121175130208</v>
      </c>
      <c r="AO372" s="137" t="n">
        <f aca="false">($C$19+$C372*AO$99)*AO270</f>
        <v>97.9197843991311</v>
      </c>
      <c r="AP372" s="137" t="n">
        <f aca="false">($C$19+$C372*AP$99)*AP270</f>
        <v>91.0622347731326</v>
      </c>
      <c r="AQ372" s="137" t="n">
        <f aca="false">($C$19+$C372*AQ$99)*AQ270</f>
        <v>84.5346951779875</v>
      </c>
      <c r="AR372" s="137" t="n">
        <f aca="false">($C$19+$C372*AR$99)*AR270</f>
        <v>72.4191039355757</v>
      </c>
      <c r="AS372" s="137" t="n">
        <f aca="false">($C$19+$C372*AS$99)*AS270</f>
        <v>61.4803847131414</v>
      </c>
      <c r="AT372" s="137" t="n">
        <f aca="false">($C$19+$C372*AT$99)*AT270</f>
        <v>51.6379277607667</v>
      </c>
      <c r="AU372" s="137" t="n">
        <f aca="false">($C$19+$C372*AU$99)*AU270</f>
        <v>42.8212723253746</v>
      </c>
      <c r="AV372" s="137" t="n">
        <f aca="false">($C$19+$C372*AV$99)*AV270</f>
        <v>34.9685743228141</v>
      </c>
      <c r="AW372" s="137" t="n">
        <f aca="false">($C$19+$C372*AW$99)*AW270</f>
        <v>28.025341305013</v>
      </c>
      <c r="AX372" s="137" t="n">
        <f aca="false">($C$19+$C372*AX$99)*AX270</f>
        <v>21.9433822052798</v>
      </c>
      <c r="AY372" s="137" t="n">
        <f aca="false">($C$19+$C372*AY$99)*AY270</f>
        <v>16.6799307545658</v>
      </c>
      <c r="AZ372" s="137" t="n">
        <f aca="false">($C$19+$C372*AZ$99)*AZ270</f>
        <v>12.1969101681138</v>
      </c>
      <c r="BA372" s="137" t="n">
        <f aca="false">($C$19+$C372*BA$99)*BA270</f>
        <v>8.4603133961902</v>
      </c>
      <c r="BB372" s="137" t="n">
        <f aca="false">($C$19+$C372*BB$99)*BB270</f>
        <v>5.4396784165326</v>
      </c>
      <c r="BC372" s="137" t="n">
        <f aca="false">($C$19+$C372*BC$99)*BC270</f>
        <v>3.10764208779576</v>
      </c>
      <c r="BD372" s="137" t="n">
        <f aca="false">($C$19+$C372*BD$99)*BD270</f>
        <v>1.43955925463499</v>
      </c>
      <c r="BE372" s="137" t="n">
        <f aca="false">($C$19+$C372*BE$99)*BE270</f>
        <v>0.413176298787664</v>
      </c>
      <c r="BF372" s="137" t="n">
        <f aca="false">($C$19+$C372*BF$99)*BF270</f>
        <v>0.00835031865440856</v>
      </c>
      <c r="BG372" s="137" t="n">
        <f aca="false">($C$19+$C372*BG$99)*BG270</f>
        <v>0</v>
      </c>
      <c r="BH372" s="137" t="n">
        <f aca="false">($C$19+$C372*BH$99)*BH270</f>
        <v>0</v>
      </c>
      <c r="BI372" s="137" t="n">
        <f aca="false">($C$19+$C372*BI$99)*BI270</f>
        <v>0</v>
      </c>
      <c r="BJ372" s="137" t="n">
        <f aca="false">($C$19+$C372*BJ$99)*BJ270</f>
        <v>0</v>
      </c>
      <c r="BK372" s="137" t="n">
        <f aca="false">($C$19+$C372*BK$99)*BK270</f>
        <v>0</v>
      </c>
      <c r="BL372" s="137" t="n">
        <f aca="false">($C$19+$C372*BL$99)*BL270</f>
        <v>0</v>
      </c>
      <c r="BM372" s="137" t="n">
        <f aca="false">($C$19+$C372*BM$99)*BM270</f>
        <v>0</v>
      </c>
      <c r="BN372" s="137" t="n">
        <f aca="false">($C$19+$C372*BN$99)*BN270</f>
        <v>0</v>
      </c>
      <c r="BO372" s="137" t="n">
        <f aca="false">($C$19+$C372*BO$99)*BO270</f>
        <v>0</v>
      </c>
      <c r="BP372" s="137" t="n">
        <f aca="false">($C$19+$C372*BP$99)*BP270</f>
        <v>0</v>
      </c>
      <c r="BQ372" s="137" t="n">
        <f aca="false">($C$19+$C372*BQ$99)*BQ270</f>
        <v>0</v>
      </c>
      <c r="BR372" s="137" t="n">
        <f aca="false">($C$19+$C372*BR$99)*BR270</f>
        <v>0</v>
      </c>
      <c r="BS372" s="137" t="n">
        <f aca="false">($C$19+$C372*BS$99)*BS270</f>
        <v>0</v>
      </c>
      <c r="BT372" s="137" t="n">
        <f aca="false">($C$19+$C372*BT$99)*BT270</f>
        <v>0</v>
      </c>
      <c r="BU372" s="137" t="n">
        <f aca="false">($C$19+$C372*BU$99)*BU270</f>
        <v>0</v>
      </c>
      <c r="BV372" s="137" t="n">
        <f aca="false">($C$19+$C372*BV$99)*BV270</f>
        <v>0</v>
      </c>
      <c r="BW372" s="137" t="n">
        <f aca="false">($C$19+$C372*BW$99)*BW270</f>
        <v>0</v>
      </c>
      <c r="BX372" s="137" t="n">
        <f aca="false">($C$19+$C372*BX$99)*BX270</f>
        <v>0</v>
      </c>
      <c r="BY372" s="137" t="n">
        <f aca="false">($C$19+$C372*BY$99)*BY270</f>
        <v>0</v>
      </c>
      <c r="BZ372" s="137" t="n">
        <f aca="false">($C$19+$C372*BZ$99)*BZ270</f>
        <v>0</v>
      </c>
      <c r="CA372" s="137" t="n">
        <f aca="false">($C$19+$C372*CA$99)*CA270</f>
        <v>0</v>
      </c>
      <c r="CB372" s="137" t="n">
        <f aca="false">($C$19+$C372*CB$99)*CB270</f>
        <v>0</v>
      </c>
      <c r="CC372" s="137" t="n">
        <f aca="false">($C$19+$C372*CC$99)*CC270</f>
        <v>0</v>
      </c>
      <c r="CD372" s="137" t="n">
        <f aca="false">($C$19+$C372*CD$99)*CD270</f>
        <v>0</v>
      </c>
      <c r="CE372" s="137" t="n">
        <f aca="false">($C$19+$C372*CE$99)*CE270</f>
        <v>0</v>
      </c>
      <c r="CF372" s="137" t="n">
        <f aca="false">($C$19+$C372*CF$99)*CF270</f>
        <v>0</v>
      </c>
      <c r="CG372" s="137" t="n">
        <f aca="false">($C$19+$C372*CG$99)*CG270</f>
        <v>0</v>
      </c>
      <c r="CH372" s="137" t="n">
        <f aca="false">($C$19+$C372*CH$99)*CH270</f>
        <v>0</v>
      </c>
      <c r="CI372" s="137" t="n">
        <f aca="false">($C$19+$C372*CI$99)*CI270</f>
        <v>0</v>
      </c>
      <c r="CJ372" s="137" t="n">
        <f aca="false">($C$19+$C372*CJ$99)*CJ270</f>
        <v>0</v>
      </c>
      <c r="CK372" s="137" t="n">
        <f aca="false">($C$19+$C372*CK$99)*CK270</f>
        <v>0</v>
      </c>
      <c r="CL372" s="137" t="n">
        <f aca="false">($C$19+$C372*CL$99)*CL270</f>
        <v>0</v>
      </c>
      <c r="CM372" s="137" t="n">
        <f aca="false">($C$19+$C372*CM$99)*CM270</f>
        <v>0</v>
      </c>
      <c r="CN372" s="137" t="n">
        <f aca="false">($C$19+$C372*CN$99)*CN270</f>
        <v>0</v>
      </c>
      <c r="CO372" s="137" t="n">
        <f aca="false">($C$19+$C372*CO$99)*CO270</f>
        <v>0</v>
      </c>
      <c r="CP372" s="137" t="n">
        <f aca="false">($C$19+$C372*CP$99)*CP270</f>
        <v>0</v>
      </c>
      <c r="CQ372" s="137" t="n">
        <f aca="false">($C$19+$C372*CQ$99)*CQ270</f>
        <v>0</v>
      </c>
      <c r="CR372" s="137" t="n">
        <f aca="false">($C$19+$C372*CR$99)*CR270</f>
        <v>0</v>
      </c>
      <c r="CS372" s="137" t="n">
        <f aca="false">($C$19+$C372*CS$99)*CS270</f>
        <v>0</v>
      </c>
      <c r="CT372" s="137" t="n">
        <f aca="false">($C$19+$C372*CT$99)*CT270</f>
        <v>0</v>
      </c>
      <c r="CU372" s="137" t="n">
        <f aca="false">($C$19+$C372*CU$99)*CU270</f>
        <v>0</v>
      </c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</row>
    <row r="373" customFormat="false" ht="12.75" hidden="false" customHeight="false" outlineLevel="0" collapsed="false">
      <c r="A373" s="1"/>
      <c r="B373" s="1"/>
      <c r="C373" s="171" t="n">
        <v>0.19</v>
      </c>
      <c r="D373" s="137" t="n">
        <f aca="false">($C$19+$C373*D$99)*D271</f>
        <v>621</v>
      </c>
      <c r="E373" s="137" t="n">
        <f aca="false">($C$19+$C373*E$99)*E271</f>
        <v>620.98121475</v>
      </c>
      <c r="F373" s="137" t="n">
        <f aca="false">($C$19+$C373*F$99)*F271</f>
        <v>620.924859</v>
      </c>
      <c r="G373" s="137" t="n">
        <f aca="false">($C$19+$C373*G$99)*G271</f>
        <v>620.83093275</v>
      </c>
      <c r="H373" s="137" t="n">
        <f aca="false">($C$19+$C373*H$99)*H271</f>
        <v>620.699436</v>
      </c>
      <c r="I373" s="137" t="n">
        <f aca="false">($C$19+$C373*I$99)*I271</f>
        <v>620.53036875</v>
      </c>
      <c r="J373" s="137" t="n">
        <f aca="false">($C$19+$C373*J$99)*J271</f>
        <v>620.323731</v>
      </c>
      <c r="K373" s="137" t="n">
        <f aca="false">($C$19+$C373*K$99)*K271</f>
        <v>620.07952275</v>
      </c>
      <c r="L373" s="137" t="n">
        <f aca="false">($C$19+$C373*L$99)*L271</f>
        <v>619.797744</v>
      </c>
      <c r="M373" s="137" t="n">
        <f aca="false">($C$19+$C373*M$99)*M271</f>
        <v>619.47839475</v>
      </c>
      <c r="N373" s="137" t="n">
        <f aca="false">($C$19+$C373*N$99)*N271</f>
        <v>619.121475</v>
      </c>
      <c r="O373" s="137" t="n">
        <f aca="false">($C$19+$C373*O$99)*O271</f>
        <v>487.326187133789</v>
      </c>
      <c r="P373" s="137" t="n">
        <f aca="false">($C$19+$C373*P$99)*P271</f>
        <v>458.964818140625</v>
      </c>
      <c r="Q373" s="137" t="n">
        <f aca="false">($C$19+$C373*Q$99)*Q271</f>
        <v>432.451161288293</v>
      </c>
      <c r="R373" s="137" t="n">
        <f aca="false">($C$19+$C373*R$99)*R271</f>
        <v>407.618576443051</v>
      </c>
      <c r="S373" s="137" t="n">
        <f aca="false">($C$19+$C373*S$99)*S271</f>
        <v>384.320253532319</v>
      </c>
      <c r="T373" s="137" t="n">
        <f aca="false">($C$19+$C373*T$99)*T271</f>
        <v>362.4264</v>
      </c>
      <c r="U373" s="137" t="n">
        <f aca="false">($C$19+$C373*U$99)*U271</f>
        <v>341.821887509203</v>
      </c>
      <c r="V373" s="137" t="n">
        <f aca="false">($C$19+$C373*V$99)*V271</f>
        <v>322.404273597656</v>
      </c>
      <c r="W373" s="137" t="n">
        <f aca="false">($C$19+$C373*W$99)*W271</f>
        <v>304.082131082807</v>
      </c>
      <c r="X373" s="137" t="n">
        <f aca="false">($C$19+$C373*X$99)*X271</f>
        <v>286.773631327609</v>
      </c>
      <c r="Y373" s="137" t="n">
        <f aca="false">($C$19+$C373*Y$99)*Y271</f>
        <v>270.405337915039</v>
      </c>
      <c r="Z373" s="137" t="n">
        <f aca="false">($C$19+$C373*Z$99)*Z271</f>
        <v>254.911175510404</v>
      </c>
      <c r="AA373" s="137" t="n">
        <f aca="false">($C$19+$C373*AA$99)*AA271</f>
        <v>240.231545218991</v>
      </c>
      <c r="AB373" s="137" t="n">
        <f aca="false">($C$19+$C373*AB$99)*AB271</f>
        <v>226.312562953125</v>
      </c>
      <c r="AC373" s="137" t="n">
        <f aca="false">($C$19+$C373*AC$99)*AC271</f>
        <v>213.105401496512</v>
      </c>
      <c r="AD373" s="137" t="n">
        <f aca="false">($C$19+$C373*AD$99)*AD271</f>
        <v>200.565720316406</v>
      </c>
      <c r="AE373" s="137" t="n">
        <f aca="false">($C$19+$C373*AE$99)*AE271</f>
        <v>188.653169896224</v>
      </c>
      <c r="AF373" s="137" t="n">
        <f aca="false">($C$19+$C373*AF$99)*AF271</f>
        <v>177.330959574797</v>
      </c>
      <c r="AG373" s="137" t="n">
        <f aca="false">($C$19+$C373*AG$99)*AG271</f>
        <v>166.56547968636</v>
      </c>
      <c r="AH373" s="137" t="n">
        <f aca="false">($C$19+$C373*AH$99)*AH271</f>
        <v>156.325970278212</v>
      </c>
      <c r="AI373" s="137" t="n">
        <f aca="false">($C$19+$C373*AI$99)*AI271</f>
        <v>146.584229903998</v>
      </c>
      <c r="AJ373" s="137" t="n">
        <f aca="false">($C$19+$C373*AJ$99)*AJ271</f>
        <v>137.314359</v>
      </c>
      <c r="AK373" s="137" t="n">
        <f aca="false">($C$19+$C373*AK$99)*AK271</f>
        <v>128.492533189299</v>
      </c>
      <c r="AL373" s="137" t="n">
        <f aca="false">($C$19+$C373*AL$99)*AL271</f>
        <v>120.096802556113</v>
      </c>
      <c r="AM373" s="137" t="n">
        <f aca="false">($C$19+$C373*AM$99)*AM271</f>
        <v>112.106913515311</v>
      </c>
      <c r="AN373" s="137" t="n">
        <f aca="false">($C$19+$C373*AN$99)*AN271</f>
        <v>104.504150390625</v>
      </c>
      <c r="AO373" s="137" t="n">
        <f aca="false">($C$19+$C373*AO$99)*AO271</f>
        <v>97.2711942259517</v>
      </c>
      <c r="AP373" s="137" t="n">
        <f aca="false">($C$19+$C373*AP$99)*AP271</f>
        <v>90.3919967007064</v>
      </c>
      <c r="AQ373" s="137" t="n">
        <f aca="false">($C$19+$C373*AQ$99)*AQ271</f>
        <v>83.8516673134766</v>
      </c>
      <c r="AR373" s="137" t="n">
        <f aca="false">($C$19+$C373*AR$99)*AR271</f>
        <v>71.7332435398079</v>
      </c>
      <c r="AS373" s="137" t="n">
        <f aca="false">($C$19+$C373*AS$99)*AS271</f>
        <v>60.8163604037127</v>
      </c>
      <c r="AT373" s="137" t="n">
        <f aca="false">($C$19+$C373*AT$99)*AT271</f>
        <v>51.014480728691</v>
      </c>
      <c r="AU373" s="137" t="n">
        <f aca="false">($C$19+$C373*AU$99)*AU271</f>
        <v>42.2520552786217</v>
      </c>
      <c r="AV373" s="137" t="n">
        <f aca="false">($C$19+$C373*AV$99)*AV271</f>
        <v>34.4628527145983</v>
      </c>
      <c r="AW373" s="137" t="n">
        <f aca="false">($C$19+$C373*AW$99)*AW271</f>
        <v>27.588582430664</v>
      </c>
      <c r="AX373" s="137" t="n">
        <f aca="false">($C$19+$C373*AX$99)*AX271</f>
        <v>21.5777524713407</v>
      </c>
      <c r="AY373" s="137" t="n">
        <f aca="false">($C$19+$C373*AY$99)*AY271</f>
        <v>16.3847173370655</v>
      </c>
      <c r="AZ373" s="137" t="n">
        <f aca="false">($C$19+$C373*AZ$99)*AZ271</f>
        <v>11.9688800916401</v>
      </c>
      <c r="BA373" s="137" t="n">
        <f aca="false">($C$19+$C373*BA$99)*BA271</f>
        <v>8.29402056604063</v>
      </c>
      <c r="BB373" s="137" t="n">
        <f aca="false">($C$19+$C373*BB$99)*BB271</f>
        <v>5.3277271627142</v>
      </c>
      <c r="BC373" s="137" t="n">
        <f aca="false">($C$19+$C373*BC$99)*BC271</f>
        <v>3.04091421197906</v>
      </c>
      <c r="BD373" s="137" t="n">
        <f aca="false">($C$19+$C373*BD$99)*BD271</f>
        <v>1.40741031879271</v>
      </c>
      <c r="BE373" s="137" t="n">
        <f aca="false">($C$19+$C373*BE$99)*BE271</f>
        <v>0.403605888319376</v>
      </c>
      <c r="BF373" s="137" t="n">
        <f aca="false">($C$19+$C373*BF$99)*BF271</f>
        <v>0.00815020064650126</v>
      </c>
      <c r="BG373" s="137" t="n">
        <f aca="false">($C$19+$C373*BG$99)*BG271</f>
        <v>0</v>
      </c>
      <c r="BH373" s="137" t="n">
        <f aca="false">($C$19+$C373*BH$99)*BH271</f>
        <v>0</v>
      </c>
      <c r="BI373" s="137" t="n">
        <f aca="false">($C$19+$C373*BI$99)*BI271</f>
        <v>0</v>
      </c>
      <c r="BJ373" s="137" t="n">
        <f aca="false">($C$19+$C373*BJ$99)*BJ271</f>
        <v>0</v>
      </c>
      <c r="BK373" s="137" t="n">
        <f aca="false">($C$19+$C373*BK$99)*BK271</f>
        <v>0</v>
      </c>
      <c r="BL373" s="137" t="n">
        <f aca="false">($C$19+$C373*BL$99)*BL271</f>
        <v>0</v>
      </c>
      <c r="BM373" s="137" t="n">
        <f aca="false">($C$19+$C373*BM$99)*BM271</f>
        <v>0</v>
      </c>
      <c r="BN373" s="137" t="n">
        <f aca="false">($C$19+$C373*BN$99)*BN271</f>
        <v>0</v>
      </c>
      <c r="BO373" s="137" t="n">
        <f aca="false">($C$19+$C373*BO$99)*BO271</f>
        <v>0</v>
      </c>
      <c r="BP373" s="137" t="n">
        <f aca="false">($C$19+$C373*BP$99)*BP271</f>
        <v>0</v>
      </c>
      <c r="BQ373" s="137" t="n">
        <f aca="false">($C$19+$C373*BQ$99)*BQ271</f>
        <v>0</v>
      </c>
      <c r="BR373" s="137" t="n">
        <f aca="false">($C$19+$C373*BR$99)*BR271</f>
        <v>0</v>
      </c>
      <c r="BS373" s="137" t="n">
        <f aca="false">($C$19+$C373*BS$99)*BS271</f>
        <v>0</v>
      </c>
      <c r="BT373" s="137" t="n">
        <f aca="false">($C$19+$C373*BT$99)*BT271</f>
        <v>0</v>
      </c>
      <c r="BU373" s="137" t="n">
        <f aca="false">($C$19+$C373*BU$99)*BU271</f>
        <v>0</v>
      </c>
      <c r="BV373" s="137" t="n">
        <f aca="false">($C$19+$C373*BV$99)*BV271</f>
        <v>0</v>
      </c>
      <c r="BW373" s="137" t="n">
        <f aca="false">($C$19+$C373*BW$99)*BW271</f>
        <v>0</v>
      </c>
      <c r="BX373" s="137" t="n">
        <f aca="false">($C$19+$C373*BX$99)*BX271</f>
        <v>0</v>
      </c>
      <c r="BY373" s="137" t="n">
        <f aca="false">($C$19+$C373*BY$99)*BY271</f>
        <v>0</v>
      </c>
      <c r="BZ373" s="137" t="n">
        <f aca="false">($C$19+$C373*BZ$99)*BZ271</f>
        <v>0</v>
      </c>
      <c r="CA373" s="137" t="n">
        <f aca="false">($C$19+$C373*CA$99)*CA271</f>
        <v>0</v>
      </c>
      <c r="CB373" s="137" t="n">
        <f aca="false">($C$19+$C373*CB$99)*CB271</f>
        <v>0</v>
      </c>
      <c r="CC373" s="137" t="n">
        <f aca="false">($C$19+$C373*CC$99)*CC271</f>
        <v>0</v>
      </c>
      <c r="CD373" s="137" t="n">
        <f aca="false">($C$19+$C373*CD$99)*CD271</f>
        <v>0</v>
      </c>
      <c r="CE373" s="137" t="n">
        <f aca="false">($C$19+$C373*CE$99)*CE271</f>
        <v>0</v>
      </c>
      <c r="CF373" s="137" t="n">
        <f aca="false">($C$19+$C373*CF$99)*CF271</f>
        <v>0</v>
      </c>
      <c r="CG373" s="137" t="n">
        <f aca="false">($C$19+$C373*CG$99)*CG271</f>
        <v>0</v>
      </c>
      <c r="CH373" s="137" t="n">
        <f aca="false">($C$19+$C373*CH$99)*CH271</f>
        <v>0</v>
      </c>
      <c r="CI373" s="137" t="n">
        <f aca="false">($C$19+$C373*CI$99)*CI271</f>
        <v>0</v>
      </c>
      <c r="CJ373" s="137" t="n">
        <f aca="false">($C$19+$C373*CJ$99)*CJ271</f>
        <v>0</v>
      </c>
      <c r="CK373" s="137" t="n">
        <f aca="false">($C$19+$C373*CK$99)*CK271</f>
        <v>0</v>
      </c>
      <c r="CL373" s="137" t="n">
        <f aca="false">($C$19+$C373*CL$99)*CL271</f>
        <v>0</v>
      </c>
      <c r="CM373" s="137" t="n">
        <f aca="false">($C$19+$C373*CM$99)*CM271</f>
        <v>0</v>
      </c>
      <c r="CN373" s="137" t="n">
        <f aca="false">($C$19+$C373*CN$99)*CN271</f>
        <v>0</v>
      </c>
      <c r="CO373" s="137" t="n">
        <f aca="false">($C$19+$C373*CO$99)*CO271</f>
        <v>0</v>
      </c>
      <c r="CP373" s="137" t="n">
        <f aca="false">($C$19+$C373*CP$99)*CP271</f>
        <v>0</v>
      </c>
      <c r="CQ373" s="137" t="n">
        <f aca="false">($C$19+$C373*CQ$99)*CQ271</f>
        <v>0</v>
      </c>
      <c r="CR373" s="137" t="n">
        <f aca="false">($C$19+$C373*CR$99)*CR271</f>
        <v>0</v>
      </c>
      <c r="CS373" s="137" t="n">
        <f aca="false">($C$19+$C373*CS$99)*CS271</f>
        <v>0</v>
      </c>
      <c r="CT373" s="137" t="n">
        <f aca="false">($C$19+$C373*CT$99)*CT271</f>
        <v>0</v>
      </c>
      <c r="CU373" s="137" t="n">
        <f aca="false">($C$19+$C373*CU$99)*CU271</f>
        <v>0</v>
      </c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</row>
    <row r="374" customFormat="false" ht="12.75" hidden="false" customHeight="false" outlineLevel="0" collapsed="false">
      <c r="A374" s="1"/>
      <c r="B374" s="1"/>
      <c r="C374" s="171" t="n">
        <v>0.21</v>
      </c>
      <c r="D374" s="137" t="n">
        <f aca="false">($C$19+$C374*D$99)*D272</f>
        <v>639</v>
      </c>
      <c r="E374" s="137" t="n">
        <f aca="false">($C$19+$C374*E$99)*E272</f>
        <v>638.96079025</v>
      </c>
      <c r="F374" s="137" t="n">
        <f aca="false">($C$19+$C374*F$99)*F272</f>
        <v>638.843161</v>
      </c>
      <c r="G374" s="137" t="n">
        <f aca="false">($C$19+$C374*G$99)*G272</f>
        <v>638.64711225</v>
      </c>
      <c r="H374" s="137" t="n">
        <f aca="false">($C$19+$C374*H$99)*H272</f>
        <v>638.372644</v>
      </c>
      <c r="I374" s="137" t="n">
        <f aca="false">($C$19+$C374*I$99)*I272</f>
        <v>638.01975625</v>
      </c>
      <c r="J374" s="137" t="n">
        <f aca="false">($C$19+$C374*J$99)*J272</f>
        <v>637.588449</v>
      </c>
      <c r="K374" s="137" t="n">
        <f aca="false">($C$19+$C374*K$99)*K272</f>
        <v>637.07872225</v>
      </c>
      <c r="L374" s="137" t="n">
        <f aca="false">($C$19+$C374*L$99)*L272</f>
        <v>636.490576</v>
      </c>
      <c r="M374" s="137" t="n">
        <f aca="false">($C$19+$C374*M$99)*M272</f>
        <v>635.82401025</v>
      </c>
      <c r="N374" s="137" t="n">
        <f aca="false">($C$19+$C374*N$99)*N272</f>
        <v>635.079025</v>
      </c>
      <c r="O374" s="137" t="n">
        <f aca="false">($C$19+$C374*O$99)*O272</f>
        <v>496.895004272461</v>
      </c>
      <c r="P374" s="137" t="n">
        <f aca="false">($C$19+$C374*P$99)*P272</f>
        <v>467.309109035301</v>
      </c>
      <c r="Q374" s="137" t="n">
        <f aca="false">($C$19+$C374*Q$99)*Q272</f>
        <v>439.704209855448</v>
      </c>
      <c r="R374" s="137" t="n">
        <f aca="false">($C$19+$C374*R$99)*R272</f>
        <v>413.898752570107</v>
      </c>
      <c r="S374" s="137" t="n">
        <f aca="false">($C$19+$C374*S$99)*S272</f>
        <v>389.732933662886</v>
      </c>
      <c r="T374" s="137" t="n">
        <f aca="false">($C$19+$C374*T$99)*T272</f>
        <v>367.0656</v>
      </c>
      <c r="U374" s="137" t="n">
        <f aca="false">($C$19+$C374*U$99)*U272</f>
        <v>345.771656721631</v>
      </c>
      <c r="V374" s="137" t="n">
        <f aca="false">($C$19+$C374*V$99)*V272</f>
        <v>325.739889735677</v>
      </c>
      <c r="W374" s="137" t="n">
        <f aca="false">($C$19+$C374*W$99)*W272</f>
        <v>306.871128276391</v>
      </c>
      <c r="X374" s="137" t="n">
        <f aca="false">($C$19+$C374*X$99)*X272</f>
        <v>289.076687794292</v>
      </c>
      <c r="Y374" s="137" t="n">
        <f aca="false">($C$19+$C374*Y$99)*Y272</f>
        <v>272.277045042137</v>
      </c>
      <c r="Z374" s="137" t="n">
        <f aca="false">($C$19+$C374*Z$99)*Z272</f>
        <v>256.400706363414</v>
      </c>
      <c r="AA374" s="137" t="n">
        <f aca="false">($C$19+$C374*AA$99)*AA272</f>
        <v>241.383237436693</v>
      </c>
      <c r="AB374" s="137" t="n">
        <f aca="false">($C$19+$C374*AB$99)*AB272</f>
        <v>227.166428505208</v>
      </c>
      <c r="AC374" s="137" t="n">
        <f aca="false">($C$19+$C374*AC$99)*AC272</f>
        <v>213.697573749023</v>
      </c>
      <c r="AD374" s="137" t="n">
        <f aca="false">($C$19+$C374*AD$99)*AD272</f>
        <v>200.928847183594</v>
      </c>
      <c r="AE374" s="137" t="n">
        <f aca="false">($C$19+$C374*AE$99)*AE272</f>
        <v>188.816760483498</v>
      </c>
      <c r="AF374" s="137" t="n">
        <f aca="false">($C$19+$C374*AF$99)*AF272</f>
        <v>177.321690580529</v>
      </c>
      <c r="AG374" s="137" t="n">
        <f aca="false">($C$19+$C374*AG$99)*AG272</f>
        <v>166.407466885652</v>
      </c>
      <c r="AH374" s="137" t="n">
        <f aca="false">($C$19+$C374*AH$99)*AH272</f>
        <v>156.041009624052</v>
      </c>
      <c r="AI374" s="137" t="n">
        <f aca="false">($C$19+$C374*AI$99)*AI272</f>
        <v>146.192012122086</v>
      </c>
      <c r="AJ374" s="137" t="n">
        <f aca="false">($C$19+$C374*AJ$99)*AJ272</f>
        <v>136.832661</v>
      </c>
      <c r="AK374" s="137" t="n">
        <f aca="false">($C$19+$C374*AK$99)*AK272</f>
        <v>127.937389148969</v>
      </c>
      <c r="AL374" s="137" t="n">
        <f aca="false">($C$19+$C374*AL$99)*AL272</f>
        <v>119.482657140676</v>
      </c>
      <c r="AM374" s="137" t="n">
        <f aca="false">($C$19+$C374*AM$99)*AM272</f>
        <v>111.446759360344</v>
      </c>
      <c r="AN374" s="137" t="n">
        <f aca="false">($C$19+$C374*AN$99)*AN272</f>
        <v>103.809651692708</v>
      </c>
      <c r="AO374" s="137" t="n">
        <f aca="false">($C$19+$C374*AO$99)*AO272</f>
        <v>96.5527980431374</v>
      </c>
      <c r="AP374" s="137" t="n">
        <f aca="false">($C$19+$C374*AP$99)*AP272</f>
        <v>89.6590333578263</v>
      </c>
      <c r="AQ374" s="137" t="n">
        <f aca="false">($C$19+$C374*AQ$99)*AQ272</f>
        <v>83.1124411298104</v>
      </c>
      <c r="AR374" s="137" t="n">
        <f aca="false">($C$19+$C374*AR$99)*AR272</f>
        <v>71.002703506235</v>
      </c>
      <c r="AS374" s="137" t="n">
        <f aca="false">($C$19+$C374*AS$99)*AS272</f>
        <v>60.1173243462663</v>
      </c>
      <c r="AT374" s="137" t="n">
        <f aca="false">($C$19+$C374*AT$99)*AT272</f>
        <v>50.3640562899565</v>
      </c>
      <c r="AU374" s="137" t="n">
        <f aca="false">($C$19+$C374*AU$99)*AU272</f>
        <v>41.6624599314369</v>
      </c>
      <c r="AV374" s="137" t="n">
        <f aca="false">($C$19+$C374*AV$99)*AV272</f>
        <v>33.9420979144185</v>
      </c>
      <c r="AW374" s="137" t="n">
        <f aca="false">($C$19+$C374*AW$99)*AW272</f>
        <v>27.1410473089192</v>
      </c>
      <c r="AX374" s="137" t="n">
        <f aca="false">($C$19+$C374*AX$99)*AX272</f>
        <v>21.2046672045373</v>
      </c>
      <c r="AY374" s="137" t="n">
        <f aca="false">($C$19+$C374*AY$99)*AY272</f>
        <v>16.0845722537702</v>
      </c>
      <c r="AZ374" s="137" t="n">
        <f aca="false">($C$19+$C374*AZ$99)*AZ272</f>
        <v>11.737773408517</v>
      </c>
      <c r="BA374" s="137" t="n">
        <f aca="false">($C$19+$C374*BA$99)*BA272</f>
        <v>8.12595515868805</v>
      </c>
      <c r="BB374" s="137" t="n">
        <f aca="false">($C$19+$C374*BB$99)*BB272</f>
        <v>5.21486481663262</v>
      </c>
      <c r="BC374" s="137" t="n">
        <f aca="false">($C$19+$C374*BC$99)*BC272</f>
        <v>2.97379424341872</v>
      </c>
      <c r="BD374" s="137" t="n">
        <f aca="false">($C$19+$C374*BD$99)*BD272</f>
        <v>1.37513821384596</v>
      </c>
      <c r="BE374" s="137" t="n">
        <f aca="false">($C$19+$C374*BE$99)*BE272</f>
        <v>0.394016612605157</v>
      </c>
      <c r="BF374" s="137" t="n">
        <f aca="false">($C$19+$C374*BF$99)*BF272</f>
        <v>0.00795002866107487</v>
      </c>
      <c r="BG374" s="137" t="n">
        <f aca="false">($C$19+$C374*BG$99)*BG272</f>
        <v>0</v>
      </c>
      <c r="BH374" s="137" t="n">
        <f aca="false">($C$19+$C374*BH$99)*BH272</f>
        <v>0</v>
      </c>
      <c r="BI374" s="137" t="n">
        <f aca="false">($C$19+$C374*BI$99)*BI272</f>
        <v>0</v>
      </c>
      <c r="BJ374" s="137" t="n">
        <f aca="false">($C$19+$C374*BJ$99)*BJ272</f>
        <v>0</v>
      </c>
      <c r="BK374" s="137" t="n">
        <f aca="false">($C$19+$C374*BK$99)*BK272</f>
        <v>0</v>
      </c>
      <c r="BL374" s="137" t="n">
        <f aca="false">($C$19+$C374*BL$99)*BL272</f>
        <v>0</v>
      </c>
      <c r="BM374" s="137" t="n">
        <f aca="false">($C$19+$C374*BM$99)*BM272</f>
        <v>0</v>
      </c>
      <c r="BN374" s="137" t="n">
        <f aca="false">($C$19+$C374*BN$99)*BN272</f>
        <v>0</v>
      </c>
      <c r="BO374" s="137" t="n">
        <f aca="false">($C$19+$C374*BO$99)*BO272</f>
        <v>0</v>
      </c>
      <c r="BP374" s="137" t="n">
        <f aca="false">($C$19+$C374*BP$99)*BP272</f>
        <v>0</v>
      </c>
      <c r="BQ374" s="137" t="n">
        <f aca="false">($C$19+$C374*BQ$99)*BQ272</f>
        <v>0</v>
      </c>
      <c r="BR374" s="137" t="n">
        <f aca="false">($C$19+$C374*BR$99)*BR272</f>
        <v>0</v>
      </c>
      <c r="BS374" s="137" t="n">
        <f aca="false">($C$19+$C374*BS$99)*BS272</f>
        <v>0</v>
      </c>
      <c r="BT374" s="137" t="n">
        <f aca="false">($C$19+$C374*BT$99)*BT272</f>
        <v>0</v>
      </c>
      <c r="BU374" s="137" t="n">
        <f aca="false">($C$19+$C374*BU$99)*BU272</f>
        <v>0</v>
      </c>
      <c r="BV374" s="137" t="n">
        <f aca="false">($C$19+$C374*BV$99)*BV272</f>
        <v>0</v>
      </c>
      <c r="BW374" s="137" t="n">
        <f aca="false">($C$19+$C374*BW$99)*BW272</f>
        <v>0</v>
      </c>
      <c r="BX374" s="137" t="n">
        <f aca="false">($C$19+$C374*BX$99)*BX272</f>
        <v>0</v>
      </c>
      <c r="BY374" s="137" t="n">
        <f aca="false">($C$19+$C374*BY$99)*BY272</f>
        <v>0</v>
      </c>
      <c r="BZ374" s="137" t="n">
        <f aca="false">($C$19+$C374*BZ$99)*BZ272</f>
        <v>0</v>
      </c>
      <c r="CA374" s="137" t="n">
        <f aca="false">($C$19+$C374*CA$99)*CA272</f>
        <v>0</v>
      </c>
      <c r="CB374" s="137" t="n">
        <f aca="false">($C$19+$C374*CB$99)*CB272</f>
        <v>0</v>
      </c>
      <c r="CC374" s="137" t="n">
        <f aca="false">($C$19+$C374*CC$99)*CC272</f>
        <v>0</v>
      </c>
      <c r="CD374" s="137" t="n">
        <f aca="false">($C$19+$C374*CD$99)*CD272</f>
        <v>0</v>
      </c>
      <c r="CE374" s="137" t="n">
        <f aca="false">($C$19+$C374*CE$99)*CE272</f>
        <v>0</v>
      </c>
      <c r="CF374" s="137" t="n">
        <f aca="false">($C$19+$C374*CF$99)*CF272</f>
        <v>0</v>
      </c>
      <c r="CG374" s="137" t="n">
        <f aca="false">($C$19+$C374*CG$99)*CG272</f>
        <v>0</v>
      </c>
      <c r="CH374" s="137" t="n">
        <f aca="false">($C$19+$C374*CH$99)*CH272</f>
        <v>0</v>
      </c>
      <c r="CI374" s="137" t="n">
        <f aca="false">($C$19+$C374*CI$99)*CI272</f>
        <v>0</v>
      </c>
      <c r="CJ374" s="137" t="n">
        <f aca="false">($C$19+$C374*CJ$99)*CJ272</f>
        <v>0</v>
      </c>
      <c r="CK374" s="137" t="n">
        <f aca="false">($C$19+$C374*CK$99)*CK272</f>
        <v>0</v>
      </c>
      <c r="CL374" s="137" t="n">
        <f aca="false">($C$19+$C374*CL$99)*CL272</f>
        <v>0</v>
      </c>
      <c r="CM374" s="137" t="n">
        <f aca="false">($C$19+$C374*CM$99)*CM272</f>
        <v>0</v>
      </c>
      <c r="CN374" s="137" t="n">
        <f aca="false">($C$19+$C374*CN$99)*CN272</f>
        <v>0</v>
      </c>
      <c r="CO374" s="137" t="n">
        <f aca="false">($C$19+$C374*CO$99)*CO272</f>
        <v>0</v>
      </c>
      <c r="CP374" s="137" t="n">
        <f aca="false">($C$19+$C374*CP$99)*CP272</f>
        <v>0</v>
      </c>
      <c r="CQ374" s="137" t="n">
        <f aca="false">($C$19+$C374*CQ$99)*CQ272</f>
        <v>0</v>
      </c>
      <c r="CR374" s="137" t="n">
        <f aca="false">($C$19+$C374*CR$99)*CR272</f>
        <v>0</v>
      </c>
      <c r="CS374" s="137" t="n">
        <f aca="false">($C$19+$C374*CS$99)*CS272</f>
        <v>0</v>
      </c>
      <c r="CT374" s="137" t="n">
        <f aca="false">($C$19+$C374*CT$99)*CT272</f>
        <v>0</v>
      </c>
      <c r="CU374" s="137" t="n">
        <f aca="false">($C$19+$C374*CU$99)*CU272</f>
        <v>0</v>
      </c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</row>
    <row r="375" customFormat="false" ht="12.75" hidden="false" customHeight="false" outlineLevel="0" collapsed="false">
      <c r="A375" s="1"/>
      <c r="B375" s="1"/>
      <c r="C375" s="171" t="n">
        <v>0.23</v>
      </c>
      <c r="D375" s="137" t="n">
        <f aca="false">($C$19+$C375*D$99)*D273</f>
        <v>657</v>
      </c>
      <c r="E375" s="137" t="n">
        <f aca="false">($C$19+$C375*E$99)*E273</f>
        <v>656.93209175</v>
      </c>
      <c r="F375" s="137" t="n">
        <f aca="false">($C$19+$C375*F$99)*F273</f>
        <v>656.728367</v>
      </c>
      <c r="G375" s="137" t="n">
        <f aca="false">($C$19+$C375*G$99)*G273</f>
        <v>656.38882575</v>
      </c>
      <c r="H375" s="137" t="n">
        <f aca="false">($C$19+$C375*H$99)*H273</f>
        <v>655.913468</v>
      </c>
      <c r="I375" s="137" t="n">
        <f aca="false">($C$19+$C375*I$99)*I273</f>
        <v>655.30229375</v>
      </c>
      <c r="J375" s="137" t="n">
        <f aca="false">($C$19+$C375*J$99)*J273</f>
        <v>654.555303</v>
      </c>
      <c r="K375" s="137" t="n">
        <f aca="false">($C$19+$C375*K$99)*K273</f>
        <v>653.67249575</v>
      </c>
      <c r="L375" s="137" t="n">
        <f aca="false">($C$19+$C375*L$99)*L273</f>
        <v>652.653872</v>
      </c>
      <c r="M375" s="137" t="n">
        <f aca="false">($C$19+$C375*M$99)*M273</f>
        <v>651.49943175</v>
      </c>
      <c r="N375" s="137" t="n">
        <f aca="false">($C$19+$C375*N$99)*N273</f>
        <v>650.209175</v>
      </c>
      <c r="O375" s="137" t="n">
        <f aca="false">($C$19+$C375*O$99)*O273</f>
        <v>505.830642700195</v>
      </c>
      <c r="P375" s="137" t="n">
        <f aca="false">($C$19+$C375*P$99)*P273</f>
        <v>475.063354925347</v>
      </c>
      <c r="Q375" s="137" t="n">
        <f aca="false">($C$19+$C375*Q$99)*Q273</f>
        <v>446.407813349084</v>
      </c>
      <c r="R375" s="137" t="n">
        <f aca="false">($C$19+$C375*R$99)*R273</f>
        <v>419.667676280006</v>
      </c>
      <c r="S375" s="137" t="n">
        <f aca="false">($C$19+$C375*S$99)*S273</f>
        <v>394.670269999058</v>
      </c>
      <c r="T375" s="137" t="n">
        <f aca="false">($C$19+$C375*T$99)*T273</f>
        <v>371.2632</v>
      </c>
      <c r="U375" s="137" t="n">
        <f aca="false">($C$19+$C375*U$99)*U273</f>
        <v>349.311519575479</v>
      </c>
      <c r="V375" s="137" t="n">
        <f aca="false">($C$19+$C375*V$99)*V273</f>
        <v>328.695352863281</v>
      </c>
      <c r="W375" s="137" t="n">
        <f aca="false">($C$19+$C375*W$99)*W273</f>
        <v>309.307890425004</v>
      </c>
      <c r="X375" s="137" t="n">
        <f aca="false">($C$19+$C375*X$99)*X273</f>
        <v>291.053691737216</v>
      </c>
      <c r="Y375" s="137" t="n">
        <f aca="false">($C$19+$C375*Y$99)*Y273</f>
        <v>273.847241745334</v>
      </c>
      <c r="Z375" s="137" t="n">
        <f aca="false">($C$19+$C375*Z$99)*Z273</f>
        <v>257.611718690727</v>
      </c>
      <c r="AA375" s="137" t="n">
        <f aca="false">($C$19+$C375*AA$99)*AA273</f>
        <v>242.277938392502</v>
      </c>
      <c r="AB375" s="137" t="n">
        <f aca="false">($C$19+$C375*AB$99)*AB273</f>
        <v>227.783446515625</v>
      </c>
      <c r="AC375" s="137" t="n">
        <f aca="false">($C$19+$C375*AC$99)*AC273</f>
        <v>214.071735442383</v>
      </c>
      <c r="AD375" s="137" t="n">
        <f aca="false">($C$19+$C375*AD$99)*AD273</f>
        <v>201.091566457031</v>
      </c>
      <c r="AE375" s="137" t="n">
        <f aca="false">($C$19+$C375*AE$99)*AE273</f>
        <v>188.796381263236</v>
      </c>
      <c r="AF375" s="137" t="n">
        <f aca="false">($C$19+$C375*AF$99)*AF273</f>
        <v>177.143789542622</v>
      </c>
      <c r="AG375" s="137" t="n">
        <f aca="false">($C$19+$C375*AG$99)*AG273</f>
        <v>166.095121456553</v>
      </c>
      <c r="AH375" s="137" t="n">
        <f aca="false">($C$19+$C375*AH$99)*AH273</f>
        <v>155.61503579075</v>
      </c>
      <c r="AI375" s="137" t="n">
        <f aca="false">($C$19+$C375*AI$99)*AI273</f>
        <v>145.671175921076</v>
      </c>
      <c r="AJ375" s="137" t="n">
        <f aca="false">($C$19+$C375*AJ$99)*AJ273</f>
        <v>136.233867</v>
      </c>
      <c r="AK375" s="137" t="n">
        <f aca="false">($C$19+$C375*AK$99)*AK273</f>
        <v>127.275848775529</v>
      </c>
      <c r="AL375" s="137" t="n">
        <f aca="false">($C$19+$C375*AL$99)*AL273</f>
        <v>118.772039296471</v>
      </c>
      <c r="AM375" s="137" t="n">
        <f aca="false">($C$19+$C375*AM$99)*AM273</f>
        <v>110.699325460865</v>
      </c>
      <c r="AN375" s="137" t="n">
        <f aca="false">($C$19+$C375*AN$99)*AN273</f>
        <v>103.036376953125</v>
      </c>
      <c r="AO375" s="137" t="n">
        <f aca="false">($C$19+$C375*AO$99)*AO273</f>
        <v>95.7634806101489</v>
      </c>
      <c r="AP375" s="137" t="n">
        <f aca="false">($C$19+$C375*AP$99)*AP273</f>
        <v>88.8623926735375</v>
      </c>
      <c r="AQ375" s="137" t="n">
        <f aca="false">($C$19+$C375*AQ$99)*AQ273</f>
        <v>82.3162067375217</v>
      </c>
      <c r="AR375" s="137" t="n">
        <f aca="false">($C$19+$C375*AR$99)*AR273</f>
        <v>70.2269046859109</v>
      </c>
      <c r="AS375" s="137" t="n">
        <f aca="false">($C$19+$C375*AS$99)*AS273</f>
        <v>59.382869816577</v>
      </c>
      <c r="AT375" s="137" t="n">
        <f aca="false">($C$19+$C375*AT$99)*AT273</f>
        <v>49.686374846255</v>
      </c>
      <c r="AU375" s="137" t="n">
        <f aca="false">($C$19+$C375*AU$99)*AU273</f>
        <v>41.052298903579</v>
      </c>
      <c r="AV375" s="137" t="n">
        <f aca="false">($C$19+$C375*AV$99)*AV273</f>
        <v>33.4061881313576</v>
      </c>
      <c r="AW375" s="137" t="n">
        <f aca="false">($C$19+$C375*AW$99)*AW273</f>
        <v>26.6826596845703</v>
      </c>
      <c r="AX375" s="137" t="n">
        <f aca="false">($C$19+$C375*AX$99)*AX273</f>
        <v>20.8240808280362</v>
      </c>
      <c r="AY375" s="137" t="n">
        <f aca="false">($C$19+$C375*AY$99)*AY273</f>
        <v>15.7794698266962</v>
      </c>
      <c r="AZ375" s="137" t="n">
        <f aca="false">($C$19+$C375*AZ$99)*AZ273</f>
        <v>11.5035767288197</v>
      </c>
      <c r="BA375" s="137" t="n">
        <f aca="false">($C$19+$C375*BA$99)*BA273</f>
        <v>7.95611089019474</v>
      </c>
      <c r="BB375" s="137" t="n">
        <f aca="false">($C$19+$C375*BB$99)*BB273</f>
        <v>5.10108884395609</v>
      </c>
      <c r="BC375" s="137" t="n">
        <f aca="false">($C$19+$C375*BC$99)*BC273</f>
        <v>2.90628137503365</v>
      </c>
      <c r="BD375" s="137" t="n">
        <f aca="false">($C$19+$C375*BD$99)*BD273</f>
        <v>1.34274277077607</v>
      </c>
      <c r="BE375" s="137" t="n">
        <f aca="false">($C$19+$C375*BE$99)*BE273</f>
        <v>0.384408458054029</v>
      </c>
      <c r="BF375" s="137" t="n">
        <f aca="false">($C$19+$C375*BF$99)*BF273</f>
        <v>0.0077498026927097</v>
      </c>
      <c r="BG375" s="137" t="n">
        <f aca="false">($C$19+$C375*BG$99)*BG273</f>
        <v>0</v>
      </c>
      <c r="BH375" s="137" t="n">
        <f aca="false">($C$19+$C375*BH$99)*BH273</f>
        <v>0</v>
      </c>
      <c r="BI375" s="137" t="n">
        <f aca="false">($C$19+$C375*BI$99)*BI273</f>
        <v>0</v>
      </c>
      <c r="BJ375" s="137" t="n">
        <f aca="false">($C$19+$C375*BJ$99)*BJ273</f>
        <v>0</v>
      </c>
      <c r="BK375" s="137" t="n">
        <f aca="false">($C$19+$C375*BK$99)*BK273</f>
        <v>0</v>
      </c>
      <c r="BL375" s="137" t="n">
        <f aca="false">($C$19+$C375*BL$99)*BL273</f>
        <v>0</v>
      </c>
      <c r="BM375" s="137" t="n">
        <f aca="false">($C$19+$C375*BM$99)*BM273</f>
        <v>0</v>
      </c>
      <c r="BN375" s="137" t="n">
        <f aca="false">($C$19+$C375*BN$99)*BN273</f>
        <v>0</v>
      </c>
      <c r="BO375" s="137" t="n">
        <f aca="false">($C$19+$C375*BO$99)*BO273</f>
        <v>0</v>
      </c>
      <c r="BP375" s="137" t="n">
        <f aca="false">($C$19+$C375*BP$99)*BP273</f>
        <v>0</v>
      </c>
      <c r="BQ375" s="137" t="n">
        <f aca="false">($C$19+$C375*BQ$99)*BQ273</f>
        <v>0</v>
      </c>
      <c r="BR375" s="137" t="n">
        <f aca="false">($C$19+$C375*BR$99)*BR273</f>
        <v>0</v>
      </c>
      <c r="BS375" s="137" t="n">
        <f aca="false">($C$19+$C375*BS$99)*BS273</f>
        <v>0</v>
      </c>
      <c r="BT375" s="137" t="n">
        <f aca="false">($C$19+$C375*BT$99)*BT273</f>
        <v>0</v>
      </c>
      <c r="BU375" s="137" t="n">
        <f aca="false">($C$19+$C375*BU$99)*BU273</f>
        <v>0</v>
      </c>
      <c r="BV375" s="137" t="n">
        <f aca="false">($C$19+$C375*BV$99)*BV273</f>
        <v>0</v>
      </c>
      <c r="BW375" s="137" t="n">
        <f aca="false">($C$19+$C375*BW$99)*BW273</f>
        <v>0</v>
      </c>
      <c r="BX375" s="137" t="n">
        <f aca="false">($C$19+$C375*BX$99)*BX273</f>
        <v>0</v>
      </c>
      <c r="BY375" s="137" t="n">
        <f aca="false">($C$19+$C375*BY$99)*BY273</f>
        <v>0</v>
      </c>
      <c r="BZ375" s="137" t="n">
        <f aca="false">($C$19+$C375*BZ$99)*BZ273</f>
        <v>0</v>
      </c>
      <c r="CA375" s="137" t="n">
        <f aca="false">($C$19+$C375*CA$99)*CA273</f>
        <v>0</v>
      </c>
      <c r="CB375" s="137" t="n">
        <f aca="false">($C$19+$C375*CB$99)*CB273</f>
        <v>0</v>
      </c>
      <c r="CC375" s="137" t="n">
        <f aca="false">($C$19+$C375*CC$99)*CC273</f>
        <v>0</v>
      </c>
      <c r="CD375" s="137" t="n">
        <f aca="false">($C$19+$C375*CD$99)*CD273</f>
        <v>0</v>
      </c>
      <c r="CE375" s="137" t="n">
        <f aca="false">($C$19+$C375*CE$99)*CE273</f>
        <v>0</v>
      </c>
      <c r="CF375" s="137" t="n">
        <f aca="false">($C$19+$C375*CF$99)*CF273</f>
        <v>0</v>
      </c>
      <c r="CG375" s="137" t="n">
        <f aca="false">($C$19+$C375*CG$99)*CG273</f>
        <v>0</v>
      </c>
      <c r="CH375" s="137" t="n">
        <f aca="false">($C$19+$C375*CH$99)*CH273</f>
        <v>0</v>
      </c>
      <c r="CI375" s="137" t="n">
        <f aca="false">($C$19+$C375*CI$99)*CI273</f>
        <v>0</v>
      </c>
      <c r="CJ375" s="137" t="n">
        <f aca="false">($C$19+$C375*CJ$99)*CJ273</f>
        <v>0</v>
      </c>
      <c r="CK375" s="137" t="n">
        <f aca="false">($C$19+$C375*CK$99)*CK273</f>
        <v>0</v>
      </c>
      <c r="CL375" s="137" t="n">
        <f aca="false">($C$19+$C375*CL$99)*CL273</f>
        <v>0</v>
      </c>
      <c r="CM375" s="137" t="n">
        <f aca="false">($C$19+$C375*CM$99)*CM273</f>
        <v>0</v>
      </c>
      <c r="CN375" s="137" t="n">
        <f aca="false">($C$19+$C375*CN$99)*CN273</f>
        <v>0</v>
      </c>
      <c r="CO375" s="137" t="n">
        <f aca="false">($C$19+$C375*CO$99)*CO273</f>
        <v>0</v>
      </c>
      <c r="CP375" s="137" t="n">
        <f aca="false">($C$19+$C375*CP$99)*CP273</f>
        <v>0</v>
      </c>
      <c r="CQ375" s="137" t="n">
        <f aca="false">($C$19+$C375*CQ$99)*CQ273</f>
        <v>0</v>
      </c>
      <c r="CR375" s="137" t="n">
        <f aca="false">($C$19+$C375*CR$99)*CR273</f>
        <v>0</v>
      </c>
      <c r="CS375" s="137" t="n">
        <f aca="false">($C$19+$C375*CS$99)*CS273</f>
        <v>0</v>
      </c>
      <c r="CT375" s="137" t="n">
        <f aca="false">($C$19+$C375*CT$99)*CT273</f>
        <v>0</v>
      </c>
      <c r="CU375" s="137" t="n">
        <f aca="false">($C$19+$C375*CU$99)*CU273</f>
        <v>0</v>
      </c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</row>
    <row r="376" customFormat="false" ht="12.75" hidden="false" customHeight="false" outlineLevel="0" collapsed="false">
      <c r="A376" s="1"/>
      <c r="B376" s="1"/>
      <c r="C376" s="171" t="n">
        <v>0.25</v>
      </c>
      <c r="D376" s="137" t="n">
        <f aca="false">($C$19+$C376*D$99)*D274</f>
        <v>675</v>
      </c>
      <c r="E376" s="137" t="n">
        <f aca="false">($C$19+$C376*E$99)*E274</f>
        <v>674.89453125</v>
      </c>
      <c r="F376" s="137" t="n">
        <f aca="false">($C$19+$C376*F$99)*F274</f>
        <v>674.578125</v>
      </c>
      <c r="G376" s="137" t="n">
        <f aca="false">($C$19+$C376*G$99)*G274</f>
        <v>674.05078125</v>
      </c>
      <c r="H376" s="137" t="n">
        <f aca="false">($C$19+$C376*H$99)*H274</f>
        <v>673.3125</v>
      </c>
      <c r="I376" s="137" t="n">
        <f aca="false">($C$19+$C376*I$99)*I274</f>
        <v>672.36328125</v>
      </c>
      <c r="J376" s="137" t="n">
        <f aca="false">($C$19+$C376*J$99)*J274</f>
        <v>671.203125</v>
      </c>
      <c r="K376" s="137" t="n">
        <f aca="false">($C$19+$C376*K$99)*K274</f>
        <v>669.83203125</v>
      </c>
      <c r="L376" s="137" t="n">
        <f aca="false">($C$19+$C376*L$99)*L274</f>
        <v>668.25</v>
      </c>
      <c r="M376" s="137" t="n">
        <f aca="false">($C$19+$C376*M$99)*M274</f>
        <v>666.45703125</v>
      </c>
      <c r="N376" s="137" t="n">
        <f aca="false">($C$19+$C376*N$99)*N274</f>
        <v>664.453125</v>
      </c>
      <c r="O376" s="137" t="n">
        <f aca="false">($C$19+$C376*O$99)*O274</f>
        <v>514.097213745117</v>
      </c>
      <c r="P376" s="137" t="n">
        <f aca="false">($C$19+$C376*P$99)*P274</f>
        <v>482.195900245949</v>
      </c>
      <c r="Q376" s="137" t="n">
        <f aca="false">($C$19+$C376*Q$99)*Q274</f>
        <v>452.534040887135</v>
      </c>
      <c r="R376" s="137" t="n">
        <f aca="false">($C$19+$C376*R$99)*R274</f>
        <v>424.900698167796</v>
      </c>
      <c r="S376" s="137" t="n">
        <f aca="false">($C$19+$C376*S$99)*S274</f>
        <v>399.110507370687</v>
      </c>
      <c r="T376" s="137" t="n">
        <f aca="false">($C$19+$C376*T$99)*T274</f>
        <v>375</v>
      </c>
      <c r="U376" s="137" t="n">
        <f aca="false">($C$19+$C376*U$99)*U274</f>
        <v>352.424533778184</v>
      </c>
      <c r="V376" s="137" t="n">
        <f aca="false">($C$19+$C376*V$99)*V274</f>
        <v>331.255716959635</v>
      </c>
      <c r="W376" s="137" t="n">
        <f aca="false">($C$19+$C376*W$99)*W274</f>
        <v>311.379237627326</v>
      </c>
      <c r="X376" s="137" t="n">
        <f aca="false">($C$19+$C376*X$99)*X274</f>
        <v>292.693026455966</v>
      </c>
      <c r="Y376" s="137" t="n">
        <f aca="false">($C$19+$C376*Y$99)*Y274</f>
        <v>275.105695371275</v>
      </c>
      <c r="Z376" s="137" t="n">
        <f aca="false">($C$19+$C376*Z$99)*Z274</f>
        <v>258.535205516563</v>
      </c>
      <c r="AA376" s="137" t="n">
        <f aca="false">($C$19+$C376*AA$99)*AA274</f>
        <v>242.907726634946</v>
      </c>
      <c r="AB376" s="137" t="n">
        <f aca="false">($C$19+$C376*AB$99)*AB274</f>
        <v>228.156656901042</v>
      </c>
      <c r="AC376" s="137" t="n">
        <f aca="false">($C$19+$C376*AC$99)*AC274</f>
        <v>214.221777779715</v>
      </c>
      <c r="AD376" s="137" t="n">
        <f aca="false">($C$19+$C376*AD$99)*AD274</f>
        <v>201.048522949219</v>
      </c>
      <c r="AE376" s="137" t="n">
        <f aca="false">($C$19+$C376*AE$99)*AE274</f>
        <v>188.587343930923</v>
      </c>
      <c r="AF376" s="137" t="n">
        <f aca="false">($C$19+$C376*AF$99)*AF274</f>
        <v>176.7931579951</v>
      </c>
      <c r="AG376" s="137" t="n">
        <f aca="false">($C$19+$C376*AG$99)*AG274</f>
        <v>165.624866299546</v>
      </c>
      <c r="AH376" s="137" t="n">
        <f aca="false">($C$19+$C376*AH$99)*AH274</f>
        <v>155.044932173113</v>
      </c>
      <c r="AI376" s="137" t="n">
        <f aca="false">($C$19+$C376*AI$99)*AI274</f>
        <v>145.019011064009</v>
      </c>
      <c r="AJ376" s="137" t="n">
        <f aca="false">($C$19+$C376*AJ$99)*AJ274</f>
        <v>135.515625</v>
      </c>
      <c r="AK376" s="137" t="n">
        <f aca="false">($C$19+$C376*AK$99)*AK274</f>
        <v>126.50587550733</v>
      </c>
      <c r="AL376" s="137" t="n">
        <f aca="false">($C$19+$C376*AL$99)*AL274</f>
        <v>117.963189849672</v>
      </c>
      <c r="AM376" s="137" t="n">
        <f aca="false">($C$19+$C376*AM$99)*AM274</f>
        <v>109.86309621143</v>
      </c>
      <c r="AN376" s="137" t="n">
        <f aca="false">($C$19+$C376*AN$99)*AN274</f>
        <v>102.183024088542</v>
      </c>
      <c r="AO376" s="137" t="n">
        <f aca="false">($C$19+$C376*AO$99)*AO274</f>
        <v>94.9021266864467</v>
      </c>
      <c r="AP376" s="137" t="n">
        <f aca="false">($C$19+$C376*AP$99)*AP274</f>
        <v>88.0011225768852</v>
      </c>
      <c r="AQ376" s="137" t="n">
        <f aca="false">($C$19+$C376*AQ$99)*AQ274</f>
        <v>81.4621542471427</v>
      </c>
      <c r="AR376" s="137" t="n">
        <f aca="false">($C$19+$C376*AR$99)*AR274</f>
        <v>69.4052679298897</v>
      </c>
      <c r="AS376" s="137" t="n">
        <f aca="false">($C$19+$C376*AS$99)*AS274</f>
        <v>58.6125900904196</v>
      </c>
      <c r="AT376" s="137" t="n">
        <f aca="false">($C$19+$C376*AT$99)*AT274</f>
        <v>48.9811567992779</v>
      </c>
      <c r="AU376" s="137" t="n">
        <f aca="false">($C$19+$C376*AU$99)*AU274</f>
        <v>40.4213848148066</v>
      </c>
      <c r="AV376" s="137" t="n">
        <f aca="false">($C$19+$C376*AV$99)*AV274</f>
        <v>32.8550015744985</v>
      </c>
      <c r="AW376" s="137" t="n">
        <f aca="false">($C$19+$C376*AW$99)*AW274</f>
        <v>26.2133433024088</v>
      </c>
      <c r="AX376" s="137" t="n">
        <f aca="false">($C$19+$C376*AX$99)*AX274</f>
        <v>20.4359477650035</v>
      </c>
      <c r="AY376" s="137" t="n">
        <f aca="false">($C$19+$C376*AY$99)*AY274</f>
        <v>15.4693843778595</v>
      </c>
      <c r="AZ376" s="137" t="n">
        <f aca="false">($C$19+$C376*AZ$99)*AZ274</f>
        <v>11.2662766626233</v>
      </c>
      <c r="BA376" s="137" t="n">
        <f aca="false">($C$19+$C376*BA$99)*BA274</f>
        <v>7.784481476623</v>
      </c>
      <c r="BB376" s="137" t="n">
        <f aca="false">($C$19+$C376*BB$99)*BB274</f>
        <v>4.98639671035288</v>
      </c>
      <c r="BC376" s="137" t="n">
        <f aca="false">($C$19+$C376*BC$99)*BC274</f>
        <v>2.83837479974273</v>
      </c>
      <c r="BD376" s="137" t="n">
        <f aca="false">($C$19+$C376*BD$99)*BD274</f>
        <v>1.31022382056436</v>
      </c>
      <c r="BE376" s="137" t="n">
        <f aca="false">($C$19+$C376*BE$99)*BE274</f>
        <v>0.374781411075017</v>
      </c>
      <c r="BF376" s="137" t="n">
        <f aca="false">($C$19+$C376*BF$99)*BF274</f>
        <v>0.00754952273598605</v>
      </c>
      <c r="BG376" s="137" t="n">
        <f aca="false">($C$19+$C376*BG$99)*BG274</f>
        <v>0</v>
      </c>
      <c r="BH376" s="137" t="n">
        <f aca="false">($C$19+$C376*BH$99)*BH274</f>
        <v>0</v>
      </c>
      <c r="BI376" s="137" t="n">
        <f aca="false">($C$19+$C376*BI$99)*BI274</f>
        <v>0</v>
      </c>
      <c r="BJ376" s="137" t="n">
        <f aca="false">($C$19+$C376*BJ$99)*BJ274</f>
        <v>0</v>
      </c>
      <c r="BK376" s="137" t="n">
        <f aca="false">($C$19+$C376*BK$99)*BK274</f>
        <v>0</v>
      </c>
      <c r="BL376" s="137" t="n">
        <f aca="false">($C$19+$C376*BL$99)*BL274</f>
        <v>0</v>
      </c>
      <c r="BM376" s="137" t="n">
        <f aca="false">($C$19+$C376*BM$99)*BM274</f>
        <v>0</v>
      </c>
      <c r="BN376" s="137" t="n">
        <f aca="false">($C$19+$C376*BN$99)*BN274</f>
        <v>0</v>
      </c>
      <c r="BO376" s="137" t="n">
        <f aca="false">($C$19+$C376*BO$99)*BO274</f>
        <v>0</v>
      </c>
      <c r="BP376" s="137" t="n">
        <f aca="false">($C$19+$C376*BP$99)*BP274</f>
        <v>0</v>
      </c>
      <c r="BQ376" s="137" t="n">
        <f aca="false">($C$19+$C376*BQ$99)*BQ274</f>
        <v>0</v>
      </c>
      <c r="BR376" s="137" t="n">
        <f aca="false">($C$19+$C376*BR$99)*BR274</f>
        <v>0</v>
      </c>
      <c r="BS376" s="137" t="n">
        <f aca="false">($C$19+$C376*BS$99)*BS274</f>
        <v>0</v>
      </c>
      <c r="BT376" s="137" t="n">
        <f aca="false">($C$19+$C376*BT$99)*BT274</f>
        <v>0</v>
      </c>
      <c r="BU376" s="137" t="n">
        <f aca="false">($C$19+$C376*BU$99)*BU274</f>
        <v>0</v>
      </c>
      <c r="BV376" s="137" t="n">
        <f aca="false">($C$19+$C376*BV$99)*BV274</f>
        <v>0</v>
      </c>
      <c r="BW376" s="137" t="n">
        <f aca="false">($C$19+$C376*BW$99)*BW274</f>
        <v>0</v>
      </c>
      <c r="BX376" s="137" t="n">
        <f aca="false">($C$19+$C376*BX$99)*BX274</f>
        <v>0</v>
      </c>
      <c r="BY376" s="137" t="n">
        <f aca="false">($C$19+$C376*BY$99)*BY274</f>
        <v>0</v>
      </c>
      <c r="BZ376" s="137" t="n">
        <f aca="false">($C$19+$C376*BZ$99)*BZ274</f>
        <v>0</v>
      </c>
      <c r="CA376" s="137" t="n">
        <f aca="false">($C$19+$C376*CA$99)*CA274</f>
        <v>0</v>
      </c>
      <c r="CB376" s="137" t="n">
        <f aca="false">($C$19+$C376*CB$99)*CB274</f>
        <v>0</v>
      </c>
      <c r="CC376" s="137" t="n">
        <f aca="false">($C$19+$C376*CC$99)*CC274</f>
        <v>0</v>
      </c>
      <c r="CD376" s="137" t="n">
        <f aca="false">($C$19+$C376*CD$99)*CD274</f>
        <v>0</v>
      </c>
      <c r="CE376" s="137" t="n">
        <f aca="false">($C$19+$C376*CE$99)*CE274</f>
        <v>0</v>
      </c>
      <c r="CF376" s="137" t="n">
        <f aca="false">($C$19+$C376*CF$99)*CF274</f>
        <v>0</v>
      </c>
      <c r="CG376" s="137" t="n">
        <f aca="false">($C$19+$C376*CG$99)*CG274</f>
        <v>0</v>
      </c>
      <c r="CH376" s="137" t="n">
        <f aca="false">($C$19+$C376*CH$99)*CH274</f>
        <v>0</v>
      </c>
      <c r="CI376" s="137" t="n">
        <f aca="false">($C$19+$C376*CI$99)*CI274</f>
        <v>0</v>
      </c>
      <c r="CJ376" s="137" t="n">
        <f aca="false">($C$19+$C376*CJ$99)*CJ274</f>
        <v>0</v>
      </c>
      <c r="CK376" s="137" t="n">
        <f aca="false">($C$19+$C376*CK$99)*CK274</f>
        <v>0</v>
      </c>
      <c r="CL376" s="137" t="n">
        <f aca="false">($C$19+$C376*CL$99)*CL274</f>
        <v>0</v>
      </c>
      <c r="CM376" s="137" t="n">
        <f aca="false">($C$19+$C376*CM$99)*CM274</f>
        <v>0</v>
      </c>
      <c r="CN376" s="137" t="n">
        <f aca="false">($C$19+$C376*CN$99)*CN274</f>
        <v>0</v>
      </c>
      <c r="CO376" s="137" t="n">
        <f aca="false">($C$19+$C376*CO$99)*CO274</f>
        <v>0</v>
      </c>
      <c r="CP376" s="137" t="n">
        <f aca="false">($C$19+$C376*CP$99)*CP274</f>
        <v>0</v>
      </c>
      <c r="CQ376" s="137" t="n">
        <f aca="false">($C$19+$C376*CQ$99)*CQ274</f>
        <v>0</v>
      </c>
      <c r="CR376" s="137" t="n">
        <f aca="false">($C$19+$C376*CR$99)*CR274</f>
        <v>0</v>
      </c>
      <c r="CS376" s="137" t="n">
        <f aca="false">($C$19+$C376*CS$99)*CS274</f>
        <v>0</v>
      </c>
      <c r="CT376" s="137" t="n">
        <f aca="false">($C$19+$C376*CT$99)*CT274</f>
        <v>0</v>
      </c>
      <c r="CU376" s="137" t="n">
        <f aca="false">($C$19+$C376*CU$99)*CU274</f>
        <v>0</v>
      </c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</row>
    <row r="377" customFormat="false" ht="12.75" hidden="false" customHeight="false" outlineLevel="0" collapsed="false">
      <c r="A377" s="1"/>
      <c r="B377" s="1"/>
      <c r="C377" s="171" t="n">
        <v>0.27</v>
      </c>
      <c r="D377" s="137" t="n">
        <f aca="false">($C$19+$C377*D$99)*D275</f>
        <v>693</v>
      </c>
      <c r="E377" s="137" t="n">
        <f aca="false">($C$19+$C377*E$99)*E275</f>
        <v>692.84752075</v>
      </c>
      <c r="F377" s="137" t="n">
        <f aca="false">($C$19+$C377*F$99)*F275</f>
        <v>692.390083</v>
      </c>
      <c r="G377" s="137" t="n">
        <f aca="false">($C$19+$C377*G$99)*G275</f>
        <v>691.62768675</v>
      </c>
      <c r="H377" s="137" t="n">
        <f aca="false">($C$19+$C377*H$99)*H275</f>
        <v>690.560332</v>
      </c>
      <c r="I377" s="137" t="n">
        <f aca="false">($C$19+$C377*I$99)*I275</f>
        <v>689.18801875</v>
      </c>
      <c r="J377" s="137" t="n">
        <f aca="false">($C$19+$C377*J$99)*J275</f>
        <v>687.510747</v>
      </c>
      <c r="K377" s="137" t="n">
        <f aca="false">($C$19+$C377*K$99)*K275</f>
        <v>685.52851675</v>
      </c>
      <c r="L377" s="137" t="n">
        <f aca="false">($C$19+$C377*L$99)*L275</f>
        <v>683.241328</v>
      </c>
      <c r="M377" s="137" t="n">
        <f aca="false">($C$19+$C377*M$99)*M275</f>
        <v>680.64918075</v>
      </c>
      <c r="N377" s="137" t="n">
        <f aca="false">($C$19+$C377*N$99)*N275</f>
        <v>677.752075</v>
      </c>
      <c r="O377" s="137" t="n">
        <f aca="false">($C$19+$C377*O$99)*O275</f>
        <v>521.658828735352</v>
      </c>
      <c r="P377" s="137" t="n">
        <f aca="false">($C$19+$C377*P$99)*P275</f>
        <v>488.675089432292</v>
      </c>
      <c r="Q377" s="137" t="n">
        <f aca="false">($C$19+$C377*Q$99)*Q275</f>
        <v>458.054961587536</v>
      </c>
      <c r="R377" s="137" t="n">
        <f aca="false">($C$19+$C377*R$99)*R275</f>
        <v>429.573168828525</v>
      </c>
      <c r="S377" s="137" t="n">
        <f aca="false">($C$19+$C377*S$99)*S275</f>
        <v>403.031890607624</v>
      </c>
      <c r="T377" s="137" t="n">
        <f aca="false">($C$19+$C377*T$99)*T275</f>
        <v>378.2568</v>
      </c>
      <c r="U377" s="137" t="n">
        <f aca="false">($C$19+$C377*U$99)*U275</f>
        <v>355.093757037185</v>
      </c>
      <c r="V377" s="137" t="n">
        <f aca="false">($C$19+$C377*V$99)*V275</f>
        <v>333.406036003906</v>
      </c>
      <c r="W377" s="137" t="n">
        <f aca="false">($C$19+$C377*W$99)*W275</f>
        <v>313.071989982031</v>
      </c>
      <c r="X377" s="137" t="n">
        <f aca="false">($C$19+$C377*X$99)*X275</f>
        <v>293.983075250129</v>
      </c>
      <c r="Y377" s="137" t="n">
        <f aca="false">($C$19+$C377*Y$99)*Y275</f>
        <v>276.042173266602</v>
      </c>
      <c r="Z377" s="137" t="n">
        <f aca="false">($C$19+$C377*Z$99)*Z275</f>
        <v>259.162159865142</v>
      </c>
      <c r="AA377" s="137" t="n">
        <f aca="false">($C$19+$C377*AA$99)*AA275</f>
        <v>243.264680712558</v>
      </c>
      <c r="AB377" s="137" t="n">
        <f aca="false">($C$19+$C377*AB$99)*AB275</f>
        <v>228.279099578125</v>
      </c>
      <c r="AC377" s="137" t="n">
        <f aca="false">($C$19+$C377*AC$99)*AC275</f>
        <v>214.141591964146</v>
      </c>
      <c r="AD377" s="137" t="n">
        <f aca="false">($C$19+$C377*AD$99)*AD275</f>
        <v>200.794361472656</v>
      </c>
      <c r="AE377" s="137" t="n">
        <f aca="false">($C$19+$C377*AE$99)*AE275</f>
        <v>188.184960182043</v>
      </c>
      <c r="AF377" s="137" t="n">
        <f aca="false">($C$19+$C377*AF$99)*AF275</f>
        <v>176.265697471986</v>
      </c>
      <c r="AG377" s="137" t="n">
        <f aca="false">($C$19+$C377*AG$99)*AG275</f>
        <v>164.993124315112</v>
      </c>
      <c r="AH377" s="137" t="n">
        <f aca="false">($C$19+$C377*AH$99)*AH275</f>
        <v>154.327582165943</v>
      </c>
      <c r="AI377" s="137" t="n">
        <f aca="false">($C$19+$C377*AI$99)*AI275</f>
        <v>144.232807313929</v>
      </c>
      <c r="AJ377" s="137" t="n">
        <f aca="false">($C$19+$C377*AJ$99)*AJ275</f>
        <v>134.675583</v>
      </c>
      <c r="AK377" s="137" t="n">
        <f aca="false">($C$19+$C377*AK$99)*AK275</f>
        <v>125.625432782724</v>
      </c>
      <c r="AL377" s="137" t="n">
        <f aca="false">($C$19+$C377*AL$99)*AL275</f>
        <v>117.054349626454</v>
      </c>
      <c r="AM377" s="137" t="n">
        <f aca="false">($C$19+$C377*AM$99)*AM275</f>
        <v>108.936556006596</v>
      </c>
      <c r="AN377" s="137" t="n">
        <f aca="false">($C$19+$C377*AN$99)*AN275</f>
        <v>101.248291015625</v>
      </c>
      <c r="AO377" s="137" t="n">
        <f aca="false">($C$19+$C377*AO$99)*AO275</f>
        <v>93.9676210314917</v>
      </c>
      <c r="AP377" s="137" t="n">
        <f aca="false">($C$19+$C377*AP$99)*AP275</f>
        <v>87.0742709969148</v>
      </c>
      <c r="AQ377" s="137" t="n">
        <f aca="false">($C$19+$C377*AQ$99)*AQ275</f>
        <v>80.5494737692057</v>
      </c>
      <c r="AR377" s="137" t="n">
        <f aca="false">($C$19+$C377*AR$99)*AR275</f>
        <v>68.5372140892254</v>
      </c>
      <c r="AS377" s="137" t="n">
        <f aca="false">($C$19+$C377*AS$99)*AS275</f>
        <v>57.8060784435688</v>
      </c>
      <c r="AT377" s="137" t="n">
        <f aca="false">($C$19+$C377*AT$99)*AT275</f>
        <v>48.2481225507166</v>
      </c>
      <c r="AU377" s="137" t="n">
        <f aca="false">($C$19+$C377*AU$99)*AU275</f>
        <v>39.7695302848782</v>
      </c>
      <c r="AV377" s="137" t="n">
        <f aca="false">($C$19+$C377*AV$99)*AV275</f>
        <v>32.2884164529243</v>
      </c>
      <c r="AW377" s="137" t="n">
        <f aca="false">($C$19+$C377*AW$99)*AW275</f>
        <v>25.7330219072265</v>
      </c>
      <c r="AX377" s="137" t="n">
        <f aca="false">($C$19+$C377*AX$99)*AX275</f>
        <v>20.0402224386057</v>
      </c>
      <c r="AY377" s="137" t="n">
        <f aca="false">($C$19+$C377*AY$99)*AY275</f>
        <v>15.1542902292765</v>
      </c>
      <c r="AZ377" s="137" t="n">
        <f aca="false">($C$19+$C377*AZ$99)*AZ275</f>
        <v>11.025859820003</v>
      </c>
      <c r="BA377" s="137" t="n">
        <f aca="false">($C$19+$C377*BA$99)*BA275</f>
        <v>7.61106063403513</v>
      </c>
      <c r="BB377" s="137" t="n">
        <f aca="false">($C$19+$C377*BB$99)*BB275</f>
        <v>4.87078588149124</v>
      </c>
      <c r="BC377" s="137" t="n">
        <f aca="false">($C$19+$C377*BC$99)*BC275</f>
        <v>2.77007371046487</v>
      </c>
      <c r="BD377" s="137" t="n">
        <f aca="false">($C$19+$C377*BD$99)*BD275</f>
        <v>1.27758119419217</v>
      </c>
      <c r="BE377" s="137" t="n">
        <f aca="false">($C$19+$C377*BE$99)*BE275</f>
        <v>0.365135458077144</v>
      </c>
      <c r="BF377" s="137" t="n">
        <f aca="false">($C$19+$C377*BF$99)*BF275</f>
        <v>0.00734918878548422</v>
      </c>
      <c r="BG377" s="137" t="n">
        <f aca="false">($C$19+$C377*BG$99)*BG275</f>
        <v>0</v>
      </c>
      <c r="BH377" s="137" t="n">
        <f aca="false">($C$19+$C377*BH$99)*BH275</f>
        <v>0</v>
      </c>
      <c r="BI377" s="137" t="n">
        <f aca="false">($C$19+$C377*BI$99)*BI275</f>
        <v>0</v>
      </c>
      <c r="BJ377" s="137" t="n">
        <f aca="false">($C$19+$C377*BJ$99)*BJ275</f>
        <v>0</v>
      </c>
      <c r="BK377" s="137" t="n">
        <f aca="false">($C$19+$C377*BK$99)*BK275</f>
        <v>0</v>
      </c>
      <c r="BL377" s="137" t="n">
        <f aca="false">($C$19+$C377*BL$99)*BL275</f>
        <v>0</v>
      </c>
      <c r="BM377" s="137" t="n">
        <f aca="false">($C$19+$C377*BM$99)*BM275</f>
        <v>0</v>
      </c>
      <c r="BN377" s="137" t="n">
        <f aca="false">($C$19+$C377*BN$99)*BN275</f>
        <v>0</v>
      </c>
      <c r="BO377" s="137" t="n">
        <f aca="false">($C$19+$C377*BO$99)*BO275</f>
        <v>0</v>
      </c>
      <c r="BP377" s="137" t="n">
        <f aca="false">($C$19+$C377*BP$99)*BP275</f>
        <v>0</v>
      </c>
      <c r="BQ377" s="137" t="n">
        <f aca="false">($C$19+$C377*BQ$99)*BQ275</f>
        <v>0</v>
      </c>
      <c r="BR377" s="137" t="n">
        <f aca="false">($C$19+$C377*BR$99)*BR275</f>
        <v>0</v>
      </c>
      <c r="BS377" s="137" t="n">
        <f aca="false">($C$19+$C377*BS$99)*BS275</f>
        <v>0</v>
      </c>
      <c r="BT377" s="137" t="n">
        <f aca="false">($C$19+$C377*BT$99)*BT275</f>
        <v>0</v>
      </c>
      <c r="BU377" s="137" t="n">
        <f aca="false">($C$19+$C377*BU$99)*BU275</f>
        <v>0</v>
      </c>
      <c r="BV377" s="137" t="n">
        <f aca="false">($C$19+$C377*BV$99)*BV275</f>
        <v>0</v>
      </c>
      <c r="BW377" s="137" t="n">
        <f aca="false">($C$19+$C377*BW$99)*BW275</f>
        <v>0</v>
      </c>
      <c r="BX377" s="137" t="n">
        <f aca="false">($C$19+$C377*BX$99)*BX275</f>
        <v>0</v>
      </c>
      <c r="BY377" s="137" t="n">
        <f aca="false">($C$19+$C377*BY$99)*BY275</f>
        <v>0</v>
      </c>
      <c r="BZ377" s="137" t="n">
        <f aca="false">($C$19+$C377*BZ$99)*BZ275</f>
        <v>0</v>
      </c>
      <c r="CA377" s="137" t="n">
        <f aca="false">($C$19+$C377*CA$99)*CA275</f>
        <v>0</v>
      </c>
      <c r="CB377" s="137" t="n">
        <f aca="false">($C$19+$C377*CB$99)*CB275</f>
        <v>0</v>
      </c>
      <c r="CC377" s="137" t="n">
        <f aca="false">($C$19+$C377*CC$99)*CC275</f>
        <v>0</v>
      </c>
      <c r="CD377" s="137" t="n">
        <f aca="false">($C$19+$C377*CD$99)*CD275</f>
        <v>0</v>
      </c>
      <c r="CE377" s="137" t="n">
        <f aca="false">($C$19+$C377*CE$99)*CE275</f>
        <v>0</v>
      </c>
      <c r="CF377" s="137" t="n">
        <f aca="false">($C$19+$C377*CF$99)*CF275</f>
        <v>0</v>
      </c>
      <c r="CG377" s="137" t="n">
        <f aca="false">($C$19+$C377*CG$99)*CG275</f>
        <v>0</v>
      </c>
      <c r="CH377" s="137" t="n">
        <f aca="false">($C$19+$C377*CH$99)*CH275</f>
        <v>0</v>
      </c>
      <c r="CI377" s="137" t="n">
        <f aca="false">($C$19+$C377*CI$99)*CI275</f>
        <v>0</v>
      </c>
      <c r="CJ377" s="137" t="n">
        <f aca="false">($C$19+$C377*CJ$99)*CJ275</f>
        <v>0</v>
      </c>
      <c r="CK377" s="137" t="n">
        <f aca="false">($C$19+$C377*CK$99)*CK275</f>
        <v>0</v>
      </c>
      <c r="CL377" s="137" t="n">
        <f aca="false">($C$19+$C377*CL$99)*CL275</f>
        <v>0</v>
      </c>
      <c r="CM377" s="137" t="n">
        <f aca="false">($C$19+$C377*CM$99)*CM275</f>
        <v>0</v>
      </c>
      <c r="CN377" s="137" t="n">
        <f aca="false">($C$19+$C377*CN$99)*CN275</f>
        <v>0</v>
      </c>
      <c r="CO377" s="137" t="n">
        <f aca="false">($C$19+$C377*CO$99)*CO275</f>
        <v>0</v>
      </c>
      <c r="CP377" s="137" t="n">
        <f aca="false">($C$19+$C377*CP$99)*CP275</f>
        <v>0</v>
      </c>
      <c r="CQ377" s="137" t="n">
        <f aca="false">($C$19+$C377*CQ$99)*CQ275</f>
        <v>0</v>
      </c>
      <c r="CR377" s="137" t="n">
        <f aca="false">($C$19+$C377*CR$99)*CR275</f>
        <v>0</v>
      </c>
      <c r="CS377" s="137" t="n">
        <f aca="false">($C$19+$C377*CS$99)*CS275</f>
        <v>0</v>
      </c>
      <c r="CT377" s="137" t="n">
        <f aca="false">($C$19+$C377*CT$99)*CT275</f>
        <v>0</v>
      </c>
      <c r="CU377" s="137" t="n">
        <f aca="false">($C$19+$C377*CU$99)*CU275</f>
        <v>0</v>
      </c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</row>
    <row r="378" customFormat="false" ht="12.75" hidden="false" customHeight="false" outlineLevel="0" collapsed="false">
      <c r="A378" s="1"/>
      <c r="B378" s="1"/>
      <c r="C378" s="171" t="n">
        <v>0.29</v>
      </c>
      <c r="D378" s="137" t="n">
        <f aca="false">($C$19+$C378*D$99)*D276</f>
        <v>711</v>
      </c>
      <c r="E378" s="137" t="n">
        <f aca="false">($C$19+$C378*E$99)*E276</f>
        <v>710.79047225</v>
      </c>
      <c r="F378" s="137" t="n">
        <f aca="false">($C$19+$C378*F$99)*F276</f>
        <v>710.161889</v>
      </c>
      <c r="G378" s="137" t="n">
        <f aca="false">($C$19+$C378*G$99)*G276</f>
        <v>709.11425025</v>
      </c>
      <c r="H378" s="137" t="n">
        <f aca="false">($C$19+$C378*H$99)*H276</f>
        <v>707.647556</v>
      </c>
      <c r="I378" s="137" t="n">
        <f aca="false">($C$19+$C378*I$99)*I276</f>
        <v>705.76180625</v>
      </c>
      <c r="J378" s="137" t="n">
        <f aca="false">($C$19+$C378*J$99)*J276</f>
        <v>703.457001</v>
      </c>
      <c r="K378" s="137" t="n">
        <f aca="false">($C$19+$C378*K$99)*K276</f>
        <v>700.73314025</v>
      </c>
      <c r="L378" s="137" t="n">
        <f aca="false">($C$19+$C378*L$99)*L276</f>
        <v>697.590224</v>
      </c>
      <c r="M378" s="137" t="n">
        <f aca="false">($C$19+$C378*M$99)*M276</f>
        <v>694.02825225</v>
      </c>
      <c r="N378" s="137" t="n">
        <f aca="false">($C$19+$C378*N$99)*N276</f>
        <v>690.047225</v>
      </c>
      <c r="O378" s="137" t="n">
        <f aca="false">($C$19+$C378*O$99)*O276</f>
        <v>528.479598999023</v>
      </c>
      <c r="P378" s="137" t="n">
        <f aca="false">($C$19+$C378*P$99)*P276</f>
        <v>494.46926691956</v>
      </c>
      <c r="Q378" s="137" t="n">
        <f aca="false">($C$19+$C378*Q$99)*Q276</f>
        <v>462.942644568223</v>
      </c>
      <c r="R378" s="137" t="n">
        <f aca="false">($C$19+$C378*R$99)*R276</f>
        <v>433.660438857243</v>
      </c>
      <c r="S378" s="137" t="n">
        <f aca="false">($C$19+$C378*S$99)*S276</f>
        <v>406.412664539719</v>
      </c>
      <c r="T378" s="137" t="n">
        <f aca="false">($C$19+$C378*T$99)*T276</f>
        <v>381.0144</v>
      </c>
      <c r="U378" s="137" t="n">
        <f aca="false">($C$19+$C378*U$99)*U276</f>
        <v>357.30224705992</v>
      </c>
      <c r="V378" s="137" t="n">
        <f aca="false">($C$19+$C378*V$99)*V276</f>
        <v>335.13136397526</v>
      </c>
      <c r="W378" s="137" t="n">
        <f aca="false">($C$19+$C378*W$99)*W276</f>
        <v>314.372967587796</v>
      </c>
      <c r="X378" s="137" t="n">
        <f aca="false">($C$19+$C378*X$99)*X276</f>
        <v>294.912221419292</v>
      </c>
      <c r="Y378" s="137" t="n">
        <f aca="false">($C$19+$C378*Y$99)*Y276</f>
        <v>276.646442777959</v>
      </c>
      <c r="Z378" s="137" t="n">
        <f aca="false">($C$19+$C378*Z$99)*Z276</f>
        <v>259.483574760685</v>
      </c>
      <c r="AA378" s="137" t="n">
        <f aca="false">($C$19+$C378*AA$99)*AA276</f>
        <v>243.340879173866</v>
      </c>
      <c r="AB378" s="137" t="n">
        <f aca="false">($C$19+$C378*AB$99)*AB276</f>
        <v>228.143814463542</v>
      </c>
      <c r="AC378" s="137" t="n">
        <f aca="false">($C$19+$C378*AC$99)*AC276</f>
        <v>213.8250691988</v>
      </c>
      <c r="AD378" s="137" t="n">
        <f aca="false">($C$19+$C378*AD$99)*AD276</f>
        <v>200.323726839844</v>
      </c>
      <c r="AE378" s="137" t="n">
        <f aca="false">($C$19+$C378*AE$99)*AE276</f>
        <v>187.584541712079</v>
      </c>
      <c r="AF378" s="137" t="n">
        <f aca="false">($C$19+$C378*AF$99)*AF276</f>
        <v>175.557309507304</v>
      </c>
      <c r="AG378" s="137" t="n">
        <f aca="false">($C$19+$C378*AG$99)*AG276</f>
        <v>164.196318403733</v>
      </c>
      <c r="AH378" s="137" t="n">
        <f aca="false">($C$19+$C378*AH$99)*AH276</f>
        <v>153.459869164046</v>
      </c>
      <c r="AI378" s="137" t="n">
        <f aca="false">($C$19+$C378*AI$99)*AI276</f>
        <v>143.309854433876</v>
      </c>
      <c r="AJ378" s="137" t="n">
        <f aca="false">($C$19+$C378*AJ$99)*AJ276</f>
        <v>133.711389</v>
      </c>
      <c r="AK378" s="137" t="n">
        <f aca="false">($C$19+$C378*AK$99)*AK276</f>
        <v>124.632484040062</v>
      </c>
      <c r="AL378" s="137" t="n">
        <f aca="false">($C$19+$C378*AL$99)*AL276</f>
        <v>116.04375945299</v>
      </c>
      <c r="AM378" s="137" t="n">
        <f aca="false">($C$19+$C378*AM$99)*AM276</f>
        <v>107.918189240921</v>
      </c>
      <c r="AN378" s="137" t="n">
        <f aca="false">($C$19+$C378*AN$99)*AN276</f>
        <v>100.230875651042</v>
      </c>
      <c r="AO378" s="137" t="n">
        <f aca="false">($C$19+$C378*AO$99)*AO276</f>
        <v>92.9588484047443</v>
      </c>
      <c r="AP378" s="137" t="n">
        <f aca="false">($C$19+$C378*AP$99)*AP276</f>
        <v>86.0808858626715</v>
      </c>
      <c r="AQ378" s="137" t="n">
        <f aca="false">($C$19+$C378*AQ$99)*AQ276</f>
        <v>79.5773554142433</v>
      </c>
      <c r="AR378" s="137" t="n">
        <f aca="false">($C$19+$C378*AR$99)*AR276</f>
        <v>67.622164014972</v>
      </c>
      <c r="AS378" s="137" t="n">
        <f aca="false">($C$19+$C378*AS$99)*AS276</f>
        <v>56.9629281517996</v>
      </c>
      <c r="AT378" s="137" t="n">
        <f aca="false">($C$19+$C378*AT$99)*AT276</f>
        <v>47.4869925022626</v>
      </c>
      <c r="AU378" s="137" t="n">
        <f aca="false">($C$19+$C378*AU$99)*AU276</f>
        <v>39.0965479335524</v>
      </c>
      <c r="AV378" s="137" t="n">
        <f aca="false">($C$19+$C378*AV$99)*AV276</f>
        <v>31.7063109757178</v>
      </c>
      <c r="AW378" s="137" t="n">
        <f aca="false">($C$19+$C378*AW$99)*AW276</f>
        <v>25.2416192438151</v>
      </c>
      <c r="AX378" s="137" t="n">
        <f aca="false">($C$19+$C378*AX$99)*AX276</f>
        <v>19.6368592720089</v>
      </c>
      <c r="AY378" s="137" t="n">
        <f aca="false">($C$19+$C378*AY$99)*AY276</f>
        <v>14.8341617029633</v>
      </c>
      <c r="AZ378" s="137" t="n">
        <f aca="false">($C$19+$C378*AZ$99)*AZ276</f>
        <v>10.782312811034</v>
      </c>
      <c r="BA378" s="137" t="n">
        <f aca="false">($C$19+$C378*BA$99)*BA276</f>
        <v>7.4358420784934</v>
      </c>
      <c r="BB378" s="137" t="n">
        <f aca="false">($C$19+$C378*BB$99)*BB276</f>
        <v>4.75425382303941</v>
      </c>
      <c r="BC378" s="137" t="n">
        <f aca="false">($C$19+$C378*BC$99)*BC276</f>
        <v>2.70137730011896</v>
      </c>
      <c r="BD378" s="137" t="n">
        <f aca="false">($C$19+$C378*BD$99)*BD276</f>
        <v>1.24481472264082</v>
      </c>
      <c r="BE378" s="137" t="n">
        <f aca="false">($C$19+$C378*BE$99)*BE276</f>
        <v>0.355470585469433</v>
      </c>
      <c r="BF378" s="137" t="n">
        <f aca="false">($C$19+$C378*BF$99)*BF276</f>
        <v>0.00714880083578451</v>
      </c>
      <c r="BG378" s="137" t="n">
        <f aca="false">($C$19+$C378*BG$99)*BG276</f>
        <v>0</v>
      </c>
      <c r="BH378" s="137" t="n">
        <f aca="false">($C$19+$C378*BH$99)*BH276</f>
        <v>0</v>
      </c>
      <c r="BI378" s="137" t="n">
        <f aca="false">($C$19+$C378*BI$99)*BI276</f>
        <v>0</v>
      </c>
      <c r="BJ378" s="137" t="n">
        <f aca="false">($C$19+$C378*BJ$99)*BJ276</f>
        <v>0</v>
      </c>
      <c r="BK378" s="137" t="n">
        <f aca="false">($C$19+$C378*BK$99)*BK276</f>
        <v>0</v>
      </c>
      <c r="BL378" s="137" t="n">
        <f aca="false">($C$19+$C378*BL$99)*BL276</f>
        <v>0</v>
      </c>
      <c r="BM378" s="137" t="n">
        <f aca="false">($C$19+$C378*BM$99)*BM276</f>
        <v>0</v>
      </c>
      <c r="BN378" s="137" t="n">
        <f aca="false">($C$19+$C378*BN$99)*BN276</f>
        <v>0</v>
      </c>
      <c r="BO378" s="137" t="n">
        <f aca="false">($C$19+$C378*BO$99)*BO276</f>
        <v>0</v>
      </c>
      <c r="BP378" s="137" t="n">
        <f aca="false">($C$19+$C378*BP$99)*BP276</f>
        <v>0</v>
      </c>
      <c r="BQ378" s="137" t="n">
        <f aca="false">($C$19+$C378*BQ$99)*BQ276</f>
        <v>0</v>
      </c>
      <c r="BR378" s="137" t="n">
        <f aca="false">($C$19+$C378*BR$99)*BR276</f>
        <v>0</v>
      </c>
      <c r="BS378" s="137" t="n">
        <f aca="false">($C$19+$C378*BS$99)*BS276</f>
        <v>0</v>
      </c>
      <c r="BT378" s="137" t="n">
        <f aca="false">($C$19+$C378*BT$99)*BT276</f>
        <v>0</v>
      </c>
      <c r="BU378" s="137" t="n">
        <f aca="false">($C$19+$C378*BU$99)*BU276</f>
        <v>0</v>
      </c>
      <c r="BV378" s="137" t="n">
        <f aca="false">($C$19+$C378*BV$99)*BV276</f>
        <v>0</v>
      </c>
      <c r="BW378" s="137" t="n">
        <f aca="false">($C$19+$C378*BW$99)*BW276</f>
        <v>0</v>
      </c>
      <c r="BX378" s="137" t="n">
        <f aca="false">($C$19+$C378*BX$99)*BX276</f>
        <v>0</v>
      </c>
      <c r="BY378" s="137" t="n">
        <f aca="false">($C$19+$C378*BY$99)*BY276</f>
        <v>0</v>
      </c>
      <c r="BZ378" s="137" t="n">
        <f aca="false">($C$19+$C378*BZ$99)*BZ276</f>
        <v>0</v>
      </c>
      <c r="CA378" s="137" t="n">
        <f aca="false">($C$19+$C378*CA$99)*CA276</f>
        <v>0</v>
      </c>
      <c r="CB378" s="137" t="n">
        <f aca="false">($C$19+$C378*CB$99)*CB276</f>
        <v>0</v>
      </c>
      <c r="CC378" s="137" t="n">
        <f aca="false">($C$19+$C378*CC$99)*CC276</f>
        <v>0</v>
      </c>
      <c r="CD378" s="137" t="n">
        <f aca="false">($C$19+$C378*CD$99)*CD276</f>
        <v>0</v>
      </c>
      <c r="CE378" s="137" t="n">
        <f aca="false">($C$19+$C378*CE$99)*CE276</f>
        <v>0</v>
      </c>
      <c r="CF378" s="137" t="n">
        <f aca="false">($C$19+$C378*CF$99)*CF276</f>
        <v>0</v>
      </c>
      <c r="CG378" s="137" t="n">
        <f aca="false">($C$19+$C378*CG$99)*CG276</f>
        <v>0</v>
      </c>
      <c r="CH378" s="137" t="n">
        <f aca="false">($C$19+$C378*CH$99)*CH276</f>
        <v>0</v>
      </c>
      <c r="CI378" s="137" t="n">
        <f aca="false">($C$19+$C378*CI$99)*CI276</f>
        <v>0</v>
      </c>
      <c r="CJ378" s="137" t="n">
        <f aca="false">($C$19+$C378*CJ$99)*CJ276</f>
        <v>0</v>
      </c>
      <c r="CK378" s="137" t="n">
        <f aca="false">($C$19+$C378*CK$99)*CK276</f>
        <v>0</v>
      </c>
      <c r="CL378" s="137" t="n">
        <f aca="false">($C$19+$C378*CL$99)*CL276</f>
        <v>0</v>
      </c>
      <c r="CM378" s="137" t="n">
        <f aca="false">($C$19+$C378*CM$99)*CM276</f>
        <v>0</v>
      </c>
      <c r="CN378" s="137" t="n">
        <f aca="false">($C$19+$C378*CN$99)*CN276</f>
        <v>0</v>
      </c>
      <c r="CO378" s="137" t="n">
        <f aca="false">($C$19+$C378*CO$99)*CO276</f>
        <v>0</v>
      </c>
      <c r="CP378" s="137" t="n">
        <f aca="false">($C$19+$C378*CP$99)*CP276</f>
        <v>0</v>
      </c>
      <c r="CQ378" s="137" t="n">
        <f aca="false">($C$19+$C378*CQ$99)*CQ276</f>
        <v>0</v>
      </c>
      <c r="CR378" s="137" t="n">
        <f aca="false">($C$19+$C378*CR$99)*CR276</f>
        <v>0</v>
      </c>
      <c r="CS378" s="137" t="n">
        <f aca="false">($C$19+$C378*CS$99)*CS276</f>
        <v>0</v>
      </c>
      <c r="CT378" s="137" t="n">
        <f aca="false">($C$19+$C378*CT$99)*CT276</f>
        <v>0</v>
      </c>
      <c r="CU378" s="137" t="n">
        <f aca="false">($C$19+$C378*CU$99)*CU276</f>
        <v>0</v>
      </c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</row>
    <row r="379" customFormat="false" ht="12.75" hidden="false" customHeight="false" outlineLevel="0" collapsed="false">
      <c r="A379" s="1"/>
      <c r="B379" s="1"/>
      <c r="C379" s="171" t="n">
        <v>0.31</v>
      </c>
      <c r="D379" s="137" t="n">
        <f aca="false">($C$19+$C379*D$99)*D277</f>
        <v>729</v>
      </c>
      <c r="E379" s="137" t="n">
        <f aca="false">($C$19+$C379*E$99)*E277</f>
        <v>728.72279775</v>
      </c>
      <c r="F379" s="137" t="n">
        <f aca="false">($C$19+$C379*F$99)*F277</f>
        <v>727.891191</v>
      </c>
      <c r="G379" s="137" t="n">
        <f aca="false">($C$19+$C379*G$99)*G277</f>
        <v>726.50517975</v>
      </c>
      <c r="H379" s="137" t="n">
        <f aca="false">($C$19+$C379*H$99)*H277</f>
        <v>724.564764</v>
      </c>
      <c r="I379" s="137" t="n">
        <f aca="false">($C$19+$C379*I$99)*I277</f>
        <v>722.06994375</v>
      </c>
      <c r="J379" s="137" t="n">
        <f aca="false">($C$19+$C379*J$99)*J277</f>
        <v>719.020719</v>
      </c>
      <c r="K379" s="137" t="n">
        <f aca="false">($C$19+$C379*K$99)*K277</f>
        <v>715.41708975</v>
      </c>
      <c r="L379" s="137" t="n">
        <f aca="false">($C$19+$C379*L$99)*L277</f>
        <v>711.259056</v>
      </c>
      <c r="M379" s="137" t="n">
        <f aca="false">($C$19+$C379*M$99)*M277</f>
        <v>706.54661775</v>
      </c>
      <c r="N379" s="137" t="n">
        <f aca="false">($C$19+$C379*N$99)*N277</f>
        <v>701.279775</v>
      </c>
      <c r="O379" s="137" t="n">
        <f aca="false">($C$19+$C379*O$99)*O277</f>
        <v>534.523635864258</v>
      </c>
      <c r="P379" s="137" t="n">
        <f aca="false">($C$19+$C379*P$99)*P277</f>
        <v>499.54677714294</v>
      </c>
      <c r="Q379" s="137" t="n">
        <f aca="false">($C$19+$C379*Q$99)*Q277</f>
        <v>467.169158947131</v>
      </c>
      <c r="R379" s="137" t="n">
        <f aca="false">($C$19+$C379*R$99)*R277</f>
        <v>437.137858848998</v>
      </c>
      <c r="S379" s="137" t="n">
        <f aca="false">($C$19+$C379*S$99)*S277</f>
        <v>409.231073996824</v>
      </c>
      <c r="T379" s="137" t="n">
        <f aca="false">($C$19+$C379*T$99)*T277</f>
        <v>383.2536</v>
      </c>
      <c r="U379" s="137" t="n">
        <f aca="false">($C$19+$C379*U$99)*U277</f>
        <v>359.033061553826</v>
      </c>
      <c r="V379" s="137" t="n">
        <f aca="false">($C$19+$C379*V$99)*V277</f>
        <v>336.416754852864</v>
      </c>
      <c r="W379" s="137" t="n">
        <f aca="false">($C$19+$C379*W$99)*W277</f>
        <v>315.268990543299</v>
      </c>
      <c r="X379" s="137" t="n">
        <f aca="false">($C$19+$C379*X$99)*X277</f>
        <v>295.468848263042</v>
      </c>
      <c r="Y379" s="137" t="n">
        <f aca="false">($C$19+$C379*Y$99)*Y277</f>
        <v>276.908271251989</v>
      </c>
      <c r="Z379" s="137" t="n">
        <f aca="false">($C$19+$C379*Z$99)*Z277</f>
        <v>259.490443227412</v>
      </c>
      <c r="AA379" s="137" t="n">
        <f aca="false">($C$19+$C379*AA$99)*AA277</f>
        <v>243.128400567401</v>
      </c>
      <c r="AB379" s="137" t="n">
        <f aca="false">($C$19+$C379*AB$99)*AB277</f>
        <v>227.743841473958</v>
      </c>
      <c r="AC379" s="137" t="n">
        <f aca="false">($C$19+$C379*AC$99)*AC277</f>
        <v>213.266100686802</v>
      </c>
      <c r="AD379" s="137" t="n">
        <f aca="false">($C$19+$C379*AD$99)*AD277</f>
        <v>199.631263863281</v>
      </c>
      <c r="AE379" s="137" t="n">
        <f aca="false">($C$19+$C379*AE$99)*AE277</f>
        <v>186.781400216514</v>
      </c>
      <c r="AF379" s="137" t="n">
        <f aca="false">($C$19+$C379*AF$99)*AF277</f>
        <v>174.663895635078</v>
      </c>
      <c r="AG379" s="137" t="n">
        <f aca="false">($C$19+$C379*AG$99)*AG277</f>
        <v>163.23087146589</v>
      </c>
      <c r="AH379" s="137" t="n">
        <f aca="false">($C$19+$C379*AH$99)*AH277</f>
        <v>152.438676562227</v>
      </c>
      <c r="AI379" s="137" t="n">
        <f aca="false">($C$19+$C379*AI$99)*AI277</f>
        <v>142.247442186895</v>
      </c>
      <c r="AJ379" s="137" t="n">
        <f aca="false">($C$19+$C379*AJ$99)*AJ277</f>
        <v>132.620691</v>
      </c>
      <c r="AK379" s="137" t="n">
        <f aca="false">($C$19+$C379*AK$99)*AK277</f>
        <v>123.524992717696</v>
      </c>
      <c r="AL379" s="137" t="n">
        <f aca="false">($C$19+$C379*AL$99)*AL277</f>
        <v>114.929660155456</v>
      </c>
      <c r="AM379" s="137" t="n">
        <f aca="false">($C$19+$C379*AM$99)*AM277</f>
        <v>106.806480308962</v>
      </c>
      <c r="AN379" s="137" t="n">
        <f aca="false">($C$19+$C379*AN$99)*AN277</f>
        <v>99.1294759114583</v>
      </c>
      <c r="AO379" s="137" t="n">
        <f aca="false">($C$19+$C379*AO$99)*AO277</f>
        <v>91.8746935656653</v>
      </c>
      <c r="AP379" s="137" t="n">
        <f aca="false">($C$19+$C379*AP$99)*AP277</f>
        <v>85.0200151032006</v>
      </c>
      <c r="AQ379" s="137" t="n">
        <f aca="false">($C$19+$C379*AQ$99)*AQ277</f>
        <v>78.5449892927879</v>
      </c>
      <c r="AR379" s="137" t="n">
        <f aca="false">($C$19+$C379*AR$99)*AR277</f>
        <v>66.6595385581834</v>
      </c>
      <c r="AS379" s="137" t="n">
        <f aca="false">($C$19+$C379*AS$99)*AS277</f>
        <v>56.0827324908868</v>
      </c>
      <c r="AT379" s="137" t="n">
        <f aca="false">($C$19+$C379*AT$99)*AT277</f>
        <v>46.6974870556074</v>
      </c>
      <c r="AU379" s="137" t="n">
        <f aca="false">($C$19+$C379*AU$99)*AU277</f>
        <v>38.4022503805879</v>
      </c>
      <c r="AV379" s="137" t="n">
        <f aca="false">($C$19+$C379*AV$99)*AV277</f>
        <v>31.1085633519621</v>
      </c>
      <c r="AW379" s="137" t="n">
        <f aca="false">($C$19+$C379*AW$99)*AW277</f>
        <v>24.7390590569661</v>
      </c>
      <c r="AX379" s="137" t="n">
        <f aca="false">($C$19+$C379*AX$99)*AX277</f>
        <v>19.2258126883797</v>
      </c>
      <c r="AY379" s="137" t="n">
        <f aca="false">($C$19+$C379*AY$99)*AY277</f>
        <v>14.5089731209361</v>
      </c>
      <c r="AZ379" s="137" t="n">
        <f aca="false">($C$19+$C379*AZ$99)*AZ277</f>
        <v>10.5356222457914</v>
      </c>
      <c r="BA379" s="137" t="n">
        <f aca="false">($C$19+$C379*BA$99)*BA277</f>
        <v>7.25881952606012</v>
      </c>
      <c r="BB379" s="137" t="n">
        <f aca="false">($C$19+$C379*BB$99)*BB277</f>
        <v>4.63679800066565</v>
      </c>
      <c r="BC379" s="137" t="n">
        <f aca="false">($C$19+$C379*BC$99)*BC277</f>
        <v>2.63228476162389</v>
      </c>
      <c r="BD379" s="137" t="n">
        <f aca="false">($C$19+$C379*BD$99)*BD277</f>
        <v>1.21192423689166</v>
      </c>
      <c r="BE379" s="137" t="n">
        <f aca="false">($C$19+$C379*BE$99)*BE277</f>
        <v>0.345786779660909</v>
      </c>
      <c r="BF379" s="137" t="n">
        <f aca="false">($C$19+$C379*BF$99)*BF277</f>
        <v>0.00694835888146721</v>
      </c>
      <c r="BG379" s="137" t="n">
        <f aca="false">($C$19+$C379*BG$99)*BG277</f>
        <v>0</v>
      </c>
      <c r="BH379" s="137" t="n">
        <f aca="false">($C$19+$C379*BH$99)*BH277</f>
        <v>0</v>
      </c>
      <c r="BI379" s="137" t="n">
        <f aca="false">($C$19+$C379*BI$99)*BI277</f>
        <v>0</v>
      </c>
      <c r="BJ379" s="137" t="n">
        <f aca="false">($C$19+$C379*BJ$99)*BJ277</f>
        <v>0</v>
      </c>
      <c r="BK379" s="137" t="n">
        <f aca="false">($C$19+$C379*BK$99)*BK277</f>
        <v>0</v>
      </c>
      <c r="BL379" s="137" t="n">
        <f aca="false">($C$19+$C379*BL$99)*BL277</f>
        <v>0</v>
      </c>
      <c r="BM379" s="137" t="n">
        <f aca="false">($C$19+$C379*BM$99)*BM277</f>
        <v>0</v>
      </c>
      <c r="BN379" s="137" t="n">
        <f aca="false">($C$19+$C379*BN$99)*BN277</f>
        <v>0</v>
      </c>
      <c r="BO379" s="137" t="n">
        <f aca="false">($C$19+$C379*BO$99)*BO277</f>
        <v>0</v>
      </c>
      <c r="BP379" s="137" t="n">
        <f aca="false">($C$19+$C379*BP$99)*BP277</f>
        <v>0</v>
      </c>
      <c r="BQ379" s="137" t="n">
        <f aca="false">($C$19+$C379*BQ$99)*BQ277</f>
        <v>0</v>
      </c>
      <c r="BR379" s="137" t="n">
        <f aca="false">($C$19+$C379*BR$99)*BR277</f>
        <v>0</v>
      </c>
      <c r="BS379" s="137" t="n">
        <f aca="false">($C$19+$C379*BS$99)*BS277</f>
        <v>0</v>
      </c>
      <c r="BT379" s="137" t="n">
        <f aca="false">($C$19+$C379*BT$99)*BT277</f>
        <v>0</v>
      </c>
      <c r="BU379" s="137" t="n">
        <f aca="false">($C$19+$C379*BU$99)*BU277</f>
        <v>0</v>
      </c>
      <c r="BV379" s="137" t="n">
        <f aca="false">($C$19+$C379*BV$99)*BV277</f>
        <v>0</v>
      </c>
      <c r="BW379" s="137" t="n">
        <f aca="false">($C$19+$C379*BW$99)*BW277</f>
        <v>0</v>
      </c>
      <c r="BX379" s="137" t="n">
        <f aca="false">($C$19+$C379*BX$99)*BX277</f>
        <v>0</v>
      </c>
      <c r="BY379" s="137" t="n">
        <f aca="false">($C$19+$C379*BY$99)*BY277</f>
        <v>0</v>
      </c>
      <c r="BZ379" s="137" t="n">
        <f aca="false">($C$19+$C379*BZ$99)*BZ277</f>
        <v>0</v>
      </c>
      <c r="CA379" s="137" t="n">
        <f aca="false">($C$19+$C379*CA$99)*CA277</f>
        <v>0</v>
      </c>
      <c r="CB379" s="137" t="n">
        <f aca="false">($C$19+$C379*CB$99)*CB277</f>
        <v>0</v>
      </c>
      <c r="CC379" s="137" t="n">
        <f aca="false">($C$19+$C379*CC$99)*CC277</f>
        <v>0</v>
      </c>
      <c r="CD379" s="137" t="n">
        <f aca="false">($C$19+$C379*CD$99)*CD277</f>
        <v>0</v>
      </c>
      <c r="CE379" s="137" t="n">
        <f aca="false">($C$19+$C379*CE$99)*CE277</f>
        <v>0</v>
      </c>
      <c r="CF379" s="137" t="n">
        <f aca="false">($C$19+$C379*CF$99)*CF277</f>
        <v>0</v>
      </c>
      <c r="CG379" s="137" t="n">
        <f aca="false">($C$19+$C379*CG$99)*CG277</f>
        <v>0</v>
      </c>
      <c r="CH379" s="137" t="n">
        <f aca="false">($C$19+$C379*CH$99)*CH277</f>
        <v>0</v>
      </c>
      <c r="CI379" s="137" t="n">
        <f aca="false">($C$19+$C379*CI$99)*CI277</f>
        <v>0</v>
      </c>
      <c r="CJ379" s="137" t="n">
        <f aca="false">($C$19+$C379*CJ$99)*CJ277</f>
        <v>0</v>
      </c>
      <c r="CK379" s="137" t="n">
        <f aca="false">($C$19+$C379*CK$99)*CK277</f>
        <v>0</v>
      </c>
      <c r="CL379" s="137" t="n">
        <f aca="false">($C$19+$C379*CL$99)*CL277</f>
        <v>0</v>
      </c>
      <c r="CM379" s="137" t="n">
        <f aca="false">($C$19+$C379*CM$99)*CM277</f>
        <v>0</v>
      </c>
      <c r="CN379" s="137" t="n">
        <f aca="false">($C$19+$C379*CN$99)*CN277</f>
        <v>0</v>
      </c>
      <c r="CO379" s="137" t="n">
        <f aca="false">($C$19+$C379*CO$99)*CO277</f>
        <v>0</v>
      </c>
      <c r="CP379" s="137" t="n">
        <f aca="false">($C$19+$C379*CP$99)*CP277</f>
        <v>0</v>
      </c>
      <c r="CQ379" s="137" t="n">
        <f aca="false">($C$19+$C379*CQ$99)*CQ277</f>
        <v>0</v>
      </c>
      <c r="CR379" s="137" t="n">
        <f aca="false">($C$19+$C379*CR$99)*CR277</f>
        <v>0</v>
      </c>
      <c r="CS379" s="137" t="n">
        <f aca="false">($C$19+$C379*CS$99)*CS277</f>
        <v>0</v>
      </c>
      <c r="CT379" s="137" t="n">
        <f aca="false">($C$19+$C379*CT$99)*CT277</f>
        <v>0</v>
      </c>
      <c r="CU379" s="137" t="n">
        <f aca="false">($C$19+$C379*CU$99)*CU277</f>
        <v>0</v>
      </c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</row>
    <row r="380" customFormat="false" ht="12.75" hidden="false" customHeight="false" outlineLevel="0" collapsed="false">
      <c r="A380" s="1"/>
      <c r="B380" s="1"/>
      <c r="C380" s="171" t="n">
        <v>0.33</v>
      </c>
      <c r="D380" s="137" t="n">
        <f aca="false">($C$19+$C380*D$99)*D278</f>
        <v>747</v>
      </c>
      <c r="E380" s="137" t="n">
        <f aca="false">($C$19+$C380*E$99)*E278</f>
        <v>746.64390925</v>
      </c>
      <c r="F380" s="137" t="n">
        <f aca="false">($C$19+$C380*F$99)*F278</f>
        <v>745.575637</v>
      </c>
      <c r="G380" s="137" t="n">
        <f aca="false">($C$19+$C380*G$99)*G278</f>
        <v>743.79518325</v>
      </c>
      <c r="H380" s="137" t="n">
        <f aca="false">($C$19+$C380*H$99)*H278</f>
        <v>741.302548</v>
      </c>
      <c r="I380" s="137" t="n">
        <f aca="false">($C$19+$C380*I$99)*I278</f>
        <v>738.09773125</v>
      </c>
      <c r="J380" s="137" t="n">
        <f aca="false">($C$19+$C380*J$99)*J278</f>
        <v>734.180733</v>
      </c>
      <c r="K380" s="137" t="n">
        <f aca="false">($C$19+$C380*K$99)*K278</f>
        <v>729.55155325</v>
      </c>
      <c r="L380" s="137" t="n">
        <f aca="false">($C$19+$C380*L$99)*L278</f>
        <v>724.210192</v>
      </c>
      <c r="M380" s="137" t="n">
        <f aca="false">($C$19+$C380*M$99)*M278</f>
        <v>718.15664925</v>
      </c>
      <c r="N380" s="137" t="n">
        <f aca="false">($C$19+$C380*N$99)*N278</f>
        <v>711.390925</v>
      </c>
      <c r="O380" s="137" t="n">
        <f aca="false">($C$19+$C380*O$99)*O278</f>
        <v>539.75505065918</v>
      </c>
      <c r="P380" s="137" t="n">
        <f aca="false">($C$19+$C380*P$99)*P278</f>
        <v>503.875964537616</v>
      </c>
      <c r="Q380" s="137" t="n">
        <f aca="false">($C$19+$C380*Q$99)*Q278</f>
        <v>470.706573842194</v>
      </c>
      <c r="R380" s="137" t="n">
        <f aca="false">($C$19+$C380*R$99)*R278</f>
        <v>439.980779398838</v>
      </c>
      <c r="S380" s="137" t="n">
        <f aca="false">($C$19+$C380*S$99)*S278</f>
        <v>411.465363808788</v>
      </c>
      <c r="T380" s="137" t="n">
        <f aca="false">($C$19+$C380*T$99)*T278</f>
        <v>384.9552</v>
      </c>
      <c r="U380" s="137" t="n">
        <f aca="false">($C$19+$C380*U$99)*U278</f>
        <v>360.269258226341</v>
      </c>
      <c r="V380" s="137" t="n">
        <f aca="false">($C$19+$C380*V$99)*V278</f>
        <v>337.247262615885</v>
      </c>
      <c r="W380" s="137" t="n">
        <f aca="false">($C$19+$C380*W$99)*W278</f>
        <v>315.746878947215</v>
      </c>
      <c r="X380" s="137" t="n">
        <f aca="false">($C$19+$C380*X$99)*X278</f>
        <v>295.641339080966</v>
      </c>
      <c r="Y380" s="137" t="n">
        <f aca="false">($C$19+$C380*Y$99)*Y278</f>
        <v>276.817426035337</v>
      </c>
      <c r="Z380" s="137" t="n">
        <f aca="false">($C$19+$C380*Z$99)*Z278</f>
        <v>259.173758289543</v>
      </c>
      <c r="AA380" s="137" t="n">
        <f aca="false">($C$19+$C380*AA$99)*AA278</f>
        <v>242.619323441692</v>
      </c>
      <c r="AB380" s="137" t="n">
        <f aca="false">($C$19+$C380*AB$99)*AB278</f>
        <v>227.072220526042</v>
      </c>
      <c r="AC380" s="137" t="n">
        <f aca="false">($C$19+$C380*AC$99)*AC278</f>
        <v>212.458577631278</v>
      </c>
      <c r="AD380" s="137" t="n">
        <f aca="false">($C$19+$C380*AD$99)*AD278</f>
        <v>198.711617355469</v>
      </c>
      <c r="AE380" s="137" t="n">
        <f aca="false">($C$19+$C380*AE$99)*AE278</f>
        <v>185.770847390833</v>
      </c>
      <c r="AF380" s="137" t="n">
        <f aca="false">($C$19+$C380*AF$99)*AF278</f>
        <v>173.581357389331</v>
      </c>
      <c r="AG380" s="137" t="n">
        <f aca="false">($C$19+$C380*AG$99)*AG278</f>
        <v>162.093206402065</v>
      </c>
      <c r="AH380" s="137" t="n">
        <f aca="false">($C$19+$C380*AH$99)*AH278</f>
        <v>151.260887755289</v>
      </c>
      <c r="AI380" s="137" t="n">
        <f aca="false">($C$19+$C380*AI$99)*AI278</f>
        <v>141.042860336026</v>
      </c>
      <c r="AJ380" s="137" t="n">
        <f aca="false">($C$19+$C380*AJ$99)*AJ278</f>
        <v>131.401137</v>
      </c>
      <c r="AK380" s="137" t="n">
        <f aca="false">($C$19+$C380*AK$99)*AK278</f>
        <v>122.300922253976</v>
      </c>
      <c r="AL380" s="137" t="n">
        <f aca="false">($C$19+$C380*AL$99)*AL278</f>
        <v>113.710292560024</v>
      </c>
      <c r="AM380" s="137" t="n">
        <f aca="false">($C$19+$C380*AM$99)*AM278</f>
        <v>105.599913605275</v>
      </c>
      <c r="AN380" s="137" t="n">
        <f aca="false">($C$19+$C380*AN$99)*AN278</f>
        <v>97.9427897135416</v>
      </c>
      <c r="AO380" s="137" t="n">
        <f aca="false">($C$19+$C380*AO$99)*AO278</f>
        <v>90.7140412737154</v>
      </c>
      <c r="AP380" s="137" t="n">
        <f aca="false">($C$19+$C380*AP$99)*AP278</f>
        <v>83.8907066475473</v>
      </c>
      <c r="AQ380" s="137" t="n">
        <f aca="false">($C$19+$C380*AQ$99)*AQ278</f>
        <v>77.4515655153718</v>
      </c>
      <c r="AR380" s="137" t="n">
        <f aca="false">($C$19+$C380*AR$99)*AR278</f>
        <v>65.6487585699137</v>
      </c>
      <c r="AS380" s="137" t="n">
        <f aca="false">($C$19+$C380*AS$99)*AS278</f>
        <v>55.165084736605</v>
      </c>
      <c r="AT380" s="137" t="n">
        <f aca="false">($C$19+$C380*AT$99)*AT278</f>
        <v>45.8793266124425</v>
      </c>
      <c r="AU380" s="137" t="n">
        <f aca="false">($C$19+$C380*AU$99)*AU278</f>
        <v>37.6864502457432</v>
      </c>
      <c r="AV380" s="137" t="n">
        <f aca="false">($C$19+$C380*AV$99)*AV278</f>
        <v>30.4950517907401</v>
      </c>
      <c r="AW380" s="137" t="n">
        <f aca="false">($C$19+$C380*AW$99)*AW278</f>
        <v>24.2252650914713</v>
      </c>
      <c r="AX380" s="137" t="n">
        <f aca="false">($C$19+$C380*AX$99)*AX278</f>
        <v>18.8070371108842</v>
      </c>
      <c r="AY380" s="137" t="n">
        <f aca="false">($C$19+$C380*AY$99)*AY278</f>
        <v>14.1786988052112</v>
      </c>
      <c r="AZ380" s="137" t="n">
        <f aca="false">($C$19+$C380*AZ$99)*AZ278</f>
        <v>10.2857747343504</v>
      </c>
      <c r="BA380" s="137" t="n">
        <f aca="false">($C$19+$C380*BA$99)*BA278</f>
        <v>7.07998669279757</v>
      </c>
      <c r="BB380" s="137" t="n">
        <f aca="false">($C$19+$C380*BB$99)*BB278</f>
        <v>4.51841588003822</v>
      </c>
      <c r="BC380" s="137" t="n">
        <f aca="false">($C$19+$C380*BC$99)*BC278</f>
        <v>2.56279528789857</v>
      </c>
      <c r="BD380" s="137" t="n">
        <f aca="false">($C$19+$C380*BD$99)*BD278</f>
        <v>1.178909567926</v>
      </c>
      <c r="BE380" s="137" t="n">
        <f aca="false">($C$19+$C380*BE$99)*BE278</f>
        <v>0.336084027060595</v>
      </c>
      <c r="BF380" s="137" t="n">
        <f aca="false">($C$19+$C380*BF$99)*BF278</f>
        <v>0.00674786291711262</v>
      </c>
      <c r="BG380" s="137" t="n">
        <f aca="false">($C$19+$C380*BG$99)*BG278</f>
        <v>0</v>
      </c>
      <c r="BH380" s="137" t="n">
        <f aca="false">($C$19+$C380*BH$99)*BH278</f>
        <v>0</v>
      </c>
      <c r="BI380" s="137" t="n">
        <f aca="false">($C$19+$C380*BI$99)*BI278</f>
        <v>0</v>
      </c>
      <c r="BJ380" s="137" t="n">
        <f aca="false">($C$19+$C380*BJ$99)*BJ278</f>
        <v>0</v>
      </c>
      <c r="BK380" s="137" t="n">
        <f aca="false">($C$19+$C380*BK$99)*BK278</f>
        <v>0</v>
      </c>
      <c r="BL380" s="137" t="n">
        <f aca="false">($C$19+$C380*BL$99)*BL278</f>
        <v>0</v>
      </c>
      <c r="BM380" s="137" t="n">
        <f aca="false">($C$19+$C380*BM$99)*BM278</f>
        <v>0</v>
      </c>
      <c r="BN380" s="137" t="n">
        <f aca="false">($C$19+$C380*BN$99)*BN278</f>
        <v>0</v>
      </c>
      <c r="BO380" s="137" t="n">
        <f aca="false">($C$19+$C380*BO$99)*BO278</f>
        <v>0</v>
      </c>
      <c r="BP380" s="137" t="n">
        <f aca="false">($C$19+$C380*BP$99)*BP278</f>
        <v>0</v>
      </c>
      <c r="BQ380" s="137" t="n">
        <f aca="false">($C$19+$C380*BQ$99)*BQ278</f>
        <v>0</v>
      </c>
      <c r="BR380" s="137" t="n">
        <f aca="false">($C$19+$C380*BR$99)*BR278</f>
        <v>0</v>
      </c>
      <c r="BS380" s="137" t="n">
        <f aca="false">($C$19+$C380*BS$99)*BS278</f>
        <v>0</v>
      </c>
      <c r="BT380" s="137" t="n">
        <f aca="false">($C$19+$C380*BT$99)*BT278</f>
        <v>0</v>
      </c>
      <c r="BU380" s="137" t="n">
        <f aca="false">($C$19+$C380*BU$99)*BU278</f>
        <v>0</v>
      </c>
      <c r="BV380" s="137" t="n">
        <f aca="false">($C$19+$C380*BV$99)*BV278</f>
        <v>0</v>
      </c>
      <c r="BW380" s="137" t="n">
        <f aca="false">($C$19+$C380*BW$99)*BW278</f>
        <v>0</v>
      </c>
      <c r="BX380" s="137" t="n">
        <f aca="false">($C$19+$C380*BX$99)*BX278</f>
        <v>0</v>
      </c>
      <c r="BY380" s="137" t="n">
        <f aca="false">($C$19+$C380*BY$99)*BY278</f>
        <v>0</v>
      </c>
      <c r="BZ380" s="137" t="n">
        <f aca="false">($C$19+$C380*BZ$99)*BZ278</f>
        <v>0</v>
      </c>
      <c r="CA380" s="137" t="n">
        <f aca="false">($C$19+$C380*CA$99)*CA278</f>
        <v>0</v>
      </c>
      <c r="CB380" s="137" t="n">
        <f aca="false">($C$19+$C380*CB$99)*CB278</f>
        <v>0</v>
      </c>
      <c r="CC380" s="137" t="n">
        <f aca="false">($C$19+$C380*CC$99)*CC278</f>
        <v>0</v>
      </c>
      <c r="CD380" s="137" t="n">
        <f aca="false">($C$19+$C380*CD$99)*CD278</f>
        <v>0</v>
      </c>
      <c r="CE380" s="137" t="n">
        <f aca="false">($C$19+$C380*CE$99)*CE278</f>
        <v>0</v>
      </c>
      <c r="CF380" s="137" t="n">
        <f aca="false">($C$19+$C380*CF$99)*CF278</f>
        <v>0</v>
      </c>
      <c r="CG380" s="137" t="n">
        <f aca="false">($C$19+$C380*CG$99)*CG278</f>
        <v>0</v>
      </c>
      <c r="CH380" s="137" t="n">
        <f aca="false">($C$19+$C380*CH$99)*CH278</f>
        <v>0</v>
      </c>
      <c r="CI380" s="137" t="n">
        <f aca="false">($C$19+$C380*CI$99)*CI278</f>
        <v>0</v>
      </c>
      <c r="CJ380" s="137" t="n">
        <f aca="false">($C$19+$C380*CJ$99)*CJ278</f>
        <v>0</v>
      </c>
      <c r="CK380" s="137" t="n">
        <f aca="false">($C$19+$C380*CK$99)*CK278</f>
        <v>0</v>
      </c>
      <c r="CL380" s="137" t="n">
        <f aca="false">($C$19+$C380*CL$99)*CL278</f>
        <v>0</v>
      </c>
      <c r="CM380" s="137" t="n">
        <f aca="false">($C$19+$C380*CM$99)*CM278</f>
        <v>0</v>
      </c>
      <c r="CN380" s="137" t="n">
        <f aca="false">($C$19+$C380*CN$99)*CN278</f>
        <v>0</v>
      </c>
      <c r="CO380" s="137" t="n">
        <f aca="false">($C$19+$C380*CO$99)*CO278</f>
        <v>0</v>
      </c>
      <c r="CP380" s="137" t="n">
        <f aca="false">($C$19+$C380*CP$99)*CP278</f>
        <v>0</v>
      </c>
      <c r="CQ380" s="137" t="n">
        <f aca="false">($C$19+$C380*CQ$99)*CQ278</f>
        <v>0</v>
      </c>
      <c r="CR380" s="137" t="n">
        <f aca="false">($C$19+$C380*CR$99)*CR278</f>
        <v>0</v>
      </c>
      <c r="CS380" s="137" t="n">
        <f aca="false">($C$19+$C380*CS$99)*CS278</f>
        <v>0</v>
      </c>
      <c r="CT380" s="137" t="n">
        <f aca="false">($C$19+$C380*CT$99)*CT278</f>
        <v>0</v>
      </c>
      <c r="CU380" s="137" t="n">
        <f aca="false">($C$19+$C380*CU$99)*CU278</f>
        <v>0</v>
      </c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</row>
    <row r="381" customFormat="false" ht="12.75" hidden="false" customHeight="false" outlineLevel="0" collapsed="false">
      <c r="A381" s="1"/>
      <c r="B381" s="1"/>
      <c r="C381" s="171" t="n">
        <v>0.35</v>
      </c>
      <c r="D381" s="137" t="n">
        <f aca="false">($C$19+$C381*D$99)*D279</f>
        <v>765</v>
      </c>
      <c r="E381" s="137" t="n">
        <f aca="false">($C$19+$C381*E$99)*E279</f>
        <v>764.55321875</v>
      </c>
      <c r="F381" s="137" t="n">
        <f aca="false">($C$19+$C381*F$99)*F279</f>
        <v>763.212875</v>
      </c>
      <c r="G381" s="137" t="n">
        <f aca="false">($C$19+$C381*G$99)*G279</f>
        <v>760.97896875</v>
      </c>
      <c r="H381" s="137" t="n">
        <f aca="false">($C$19+$C381*H$99)*H279</f>
        <v>757.8515</v>
      </c>
      <c r="I381" s="137" t="n">
        <f aca="false">($C$19+$C381*I$99)*I279</f>
        <v>753.83046875</v>
      </c>
      <c r="J381" s="137" t="n">
        <f aca="false">($C$19+$C381*J$99)*J279</f>
        <v>748.915875</v>
      </c>
      <c r="K381" s="137" t="n">
        <f aca="false">($C$19+$C381*K$99)*K279</f>
        <v>743.10771875</v>
      </c>
      <c r="L381" s="137" t="n">
        <f aca="false">($C$19+$C381*L$99)*L279</f>
        <v>736.406</v>
      </c>
      <c r="M381" s="137" t="n">
        <f aca="false">($C$19+$C381*M$99)*M279</f>
        <v>728.81071875</v>
      </c>
      <c r="N381" s="137" t="n">
        <f aca="false">($C$19+$C381*N$99)*N279</f>
        <v>720.321875</v>
      </c>
      <c r="O381" s="137" t="n">
        <f aca="false">($C$19+$C381*O$99)*O279</f>
        <v>544.137954711914</v>
      </c>
      <c r="P381" s="137" t="n">
        <f aca="false">($C$19+$C381*P$99)*P279</f>
        <v>507.425173538773</v>
      </c>
      <c r="Q381" s="137" t="n">
        <f aca="false">($C$19+$C381*Q$99)*Q279</f>
        <v>473.526958371348</v>
      </c>
      <c r="R381" s="137" t="n">
        <f aca="false">($C$19+$C381*R$99)*R279</f>
        <v>442.164551101812</v>
      </c>
      <c r="S381" s="137" t="n">
        <f aca="false">($C$19+$C381*S$99)*S279</f>
        <v>413.093778805464</v>
      </c>
      <c r="T381" s="137" t="n">
        <f aca="false">($C$19+$C381*T$99)*T279</f>
        <v>386.1</v>
      </c>
      <c r="U381" s="137" t="n">
        <f aca="false">($C$19+$C381*U$99)*U279</f>
        <v>360.993894784904</v>
      </c>
      <c r="V381" s="137" t="n">
        <f aca="false">($C$19+$C381*V$99)*V279</f>
        <v>337.60794124349</v>
      </c>
      <c r="W381" s="137" t="n">
        <f aca="false">($C$19+$C381*W$99)*W279</f>
        <v>315.793452898223</v>
      </c>
      <c r="X381" s="137" t="n">
        <f aca="false">($C$19+$C381*X$99)*X279</f>
        <v>295.41807717265</v>
      </c>
      <c r="Y381" s="137" t="n">
        <f aca="false">($C$19+$C381*Y$99)*Y279</f>
        <v>276.363674474646</v>
      </c>
      <c r="Z381" s="137" t="n">
        <f aca="false">($C$19+$C381*Z$99)*Z279</f>
        <v>258.524512971298</v>
      </c>
      <c r="AA381" s="137" t="n">
        <f aca="false">($C$19+$C381*AA$99)*AA279</f>
        <v>241.805726345271</v>
      </c>
      <c r="AB381" s="137" t="n">
        <f aca="false">($C$19+$C381*AB$99)*AB279</f>
        <v>226.121991536458</v>
      </c>
      <c r="AC381" s="137" t="n">
        <f aca="false">($C$19+$C381*AC$99)*AC279</f>
        <v>211.396391235352</v>
      </c>
      <c r="AD381" s="137" t="n">
        <f aca="false">($C$19+$C381*AD$99)*AD279</f>
        <v>197.559432128906</v>
      </c>
      <c r="AE381" s="137" t="n">
        <f aca="false">($C$19+$C381*AE$99)*AE279</f>
        <v>184.54819493052</v>
      </c>
      <c r="AF381" s="137" t="n">
        <f aca="false">($C$19+$C381*AF$99)*AF279</f>
        <v>172.305596304087</v>
      </c>
      <c r="AG381" s="137" t="n">
        <f aca="false">($C$19+$C381*AG$99)*AG279</f>
        <v>160.779746112741</v>
      </c>
      <c r="AH381" s="137" t="n">
        <f aca="false">($C$19+$C381*AH$99)*AH279</f>
        <v>149.923386138037</v>
      </c>
      <c r="AI381" s="137" t="n">
        <f aca="false">($C$19+$C381*AI$99)*AI279</f>
        <v>139.693398644313</v>
      </c>
      <c r="AJ381" s="137" t="n">
        <f aca="false">($C$19+$C381*AJ$99)*AJ279</f>
        <v>130.050375</v>
      </c>
      <c r="AK381" s="137" t="n">
        <f aca="false">($C$19+$C381*AK$99)*AK279</f>
        <v>120.958236087253</v>
      </c>
      <c r="AL381" s="137" t="n">
        <f aca="false">($C$19+$C381*AL$99)*AL279</f>
        <v>112.38389749287</v>
      </c>
      <c r="AM381" s="137" t="n">
        <f aca="false">($C$19+$C381*AM$99)*AM279</f>
        <v>104.296973524418</v>
      </c>
      <c r="AN381" s="137" t="n">
        <f aca="false">($C$19+$C381*AN$99)*AN279</f>
        <v>96.6695149739583</v>
      </c>
      <c r="AO381" s="137" t="n">
        <f aca="false">($C$19+$C381*AO$99)*AO279</f>
        <v>89.4757762883552</v>
      </c>
      <c r="AP381" s="137" t="n">
        <f aca="false">($C$19+$C381*AP$99)*AP279</f>
        <v>82.6920084247569</v>
      </c>
      <c r="AQ381" s="137" t="n">
        <f aca="false">($C$19+$C381*AQ$99)*AQ279</f>
        <v>76.2962741925275</v>
      </c>
      <c r="AR381" s="137" t="n">
        <f aca="false">($C$19+$C381*AR$99)*AR279</f>
        <v>64.5892449012169</v>
      </c>
      <c r="AS381" s="137" t="n">
        <f aca="false">($C$19+$C381*AS$99)*AS279</f>
        <v>54.2095781647292</v>
      </c>
      <c r="AT381" s="137" t="n">
        <f aca="false">($C$19+$C381*AT$99)*AT279</f>
        <v>45.0322315744593</v>
      </c>
      <c r="AU381" s="137" t="n">
        <f aca="false">($C$19+$C381*AU$99)*AU279</f>
        <v>36.948960148777</v>
      </c>
      <c r="AV381" s="137" t="n">
        <f aca="false">($C$19+$C381*AV$99)*AV279</f>
        <v>29.8656545011348</v>
      </c>
      <c r="AW381" s="137" t="n">
        <f aca="false">($C$19+$C381*AW$99)*AW279</f>
        <v>23.7001610921224</v>
      </c>
      <c r="AX381" s="137" t="n">
        <f aca="false">($C$19+$C381*AX$99)*AX279</f>
        <v>18.3804869626888</v>
      </c>
      <c r="AY381" s="137" t="n">
        <f aca="false">($C$19+$C381*AY$99)*AY279</f>
        <v>13.8433130778047</v>
      </c>
      <c r="AZ381" s="137" t="n">
        <f aca="false">($C$19+$C381*AZ$99)*AZ279</f>
        <v>10.0327568867861</v>
      </c>
      <c r="BA381" s="137" t="n">
        <f aca="false">($C$19+$C381*BA$99)*BA279</f>
        <v>6.89933729476804</v>
      </c>
      <c r="BB381" s="137" t="n">
        <f aca="false">($C$19+$C381*BB$99)*BB279</f>
        <v>4.39910492682537</v>
      </c>
      <c r="BC381" s="137" t="n">
        <f aca="false">($C$19+$C381*BC$99)*BC279</f>
        <v>2.49290807186189</v>
      </c>
      <c r="BD381" s="137" t="n">
        <f aca="false">($C$19+$C381*BD$99)*BD279</f>
        <v>1.14577054672519</v>
      </c>
      <c r="BE381" s="137" t="n">
        <f aca="false">($C$19+$C381*BE$99)*BE279</f>
        <v>0.326362314077515</v>
      </c>
      <c r="BF381" s="137" t="n">
        <f aca="false">($C$19+$C381*BF$99)*BF279</f>
        <v>0.00654731293730105</v>
      </c>
      <c r="BG381" s="137" t="n">
        <f aca="false">($C$19+$C381*BG$99)*BG279</f>
        <v>0</v>
      </c>
      <c r="BH381" s="137" t="n">
        <f aca="false">($C$19+$C381*BH$99)*BH279</f>
        <v>0</v>
      </c>
      <c r="BI381" s="137" t="n">
        <f aca="false">($C$19+$C381*BI$99)*BI279</f>
        <v>0</v>
      </c>
      <c r="BJ381" s="137" t="n">
        <f aca="false">($C$19+$C381*BJ$99)*BJ279</f>
        <v>0</v>
      </c>
      <c r="BK381" s="137" t="n">
        <f aca="false">($C$19+$C381*BK$99)*BK279</f>
        <v>0</v>
      </c>
      <c r="BL381" s="137" t="n">
        <f aca="false">($C$19+$C381*BL$99)*BL279</f>
        <v>0</v>
      </c>
      <c r="BM381" s="137" t="n">
        <f aca="false">($C$19+$C381*BM$99)*BM279</f>
        <v>0</v>
      </c>
      <c r="BN381" s="137" t="n">
        <f aca="false">($C$19+$C381*BN$99)*BN279</f>
        <v>0</v>
      </c>
      <c r="BO381" s="137" t="n">
        <f aca="false">($C$19+$C381*BO$99)*BO279</f>
        <v>0</v>
      </c>
      <c r="BP381" s="137" t="n">
        <f aca="false">($C$19+$C381*BP$99)*BP279</f>
        <v>0</v>
      </c>
      <c r="BQ381" s="137" t="n">
        <f aca="false">($C$19+$C381*BQ$99)*BQ279</f>
        <v>0</v>
      </c>
      <c r="BR381" s="137" t="n">
        <f aca="false">($C$19+$C381*BR$99)*BR279</f>
        <v>0</v>
      </c>
      <c r="BS381" s="137" t="n">
        <f aca="false">($C$19+$C381*BS$99)*BS279</f>
        <v>0</v>
      </c>
      <c r="BT381" s="137" t="n">
        <f aca="false">($C$19+$C381*BT$99)*BT279</f>
        <v>0</v>
      </c>
      <c r="BU381" s="137" t="n">
        <f aca="false">($C$19+$C381*BU$99)*BU279</f>
        <v>0</v>
      </c>
      <c r="BV381" s="137" t="n">
        <f aca="false">($C$19+$C381*BV$99)*BV279</f>
        <v>0</v>
      </c>
      <c r="BW381" s="137" t="n">
        <f aca="false">($C$19+$C381*BW$99)*BW279</f>
        <v>0</v>
      </c>
      <c r="BX381" s="137" t="n">
        <f aca="false">($C$19+$C381*BX$99)*BX279</f>
        <v>0</v>
      </c>
      <c r="BY381" s="137" t="n">
        <f aca="false">($C$19+$C381*BY$99)*BY279</f>
        <v>0</v>
      </c>
      <c r="BZ381" s="137" t="n">
        <f aca="false">($C$19+$C381*BZ$99)*BZ279</f>
        <v>0</v>
      </c>
      <c r="CA381" s="137" t="n">
        <f aca="false">($C$19+$C381*CA$99)*CA279</f>
        <v>0</v>
      </c>
      <c r="CB381" s="137" t="n">
        <f aca="false">($C$19+$C381*CB$99)*CB279</f>
        <v>0</v>
      </c>
      <c r="CC381" s="137" t="n">
        <f aca="false">($C$19+$C381*CC$99)*CC279</f>
        <v>0</v>
      </c>
      <c r="CD381" s="137" t="n">
        <f aca="false">($C$19+$C381*CD$99)*CD279</f>
        <v>0</v>
      </c>
      <c r="CE381" s="137" t="n">
        <f aca="false">($C$19+$C381*CE$99)*CE279</f>
        <v>0</v>
      </c>
      <c r="CF381" s="137" t="n">
        <f aca="false">($C$19+$C381*CF$99)*CF279</f>
        <v>0</v>
      </c>
      <c r="CG381" s="137" t="n">
        <f aca="false">($C$19+$C381*CG$99)*CG279</f>
        <v>0</v>
      </c>
      <c r="CH381" s="137" t="n">
        <f aca="false">($C$19+$C381*CH$99)*CH279</f>
        <v>0</v>
      </c>
      <c r="CI381" s="137" t="n">
        <f aca="false">($C$19+$C381*CI$99)*CI279</f>
        <v>0</v>
      </c>
      <c r="CJ381" s="137" t="n">
        <f aca="false">($C$19+$C381*CJ$99)*CJ279</f>
        <v>0</v>
      </c>
      <c r="CK381" s="137" t="n">
        <f aca="false">($C$19+$C381*CK$99)*CK279</f>
        <v>0</v>
      </c>
      <c r="CL381" s="137" t="n">
        <f aca="false">($C$19+$C381*CL$99)*CL279</f>
        <v>0</v>
      </c>
      <c r="CM381" s="137" t="n">
        <f aca="false">($C$19+$C381*CM$99)*CM279</f>
        <v>0</v>
      </c>
      <c r="CN381" s="137" t="n">
        <f aca="false">($C$19+$C381*CN$99)*CN279</f>
        <v>0</v>
      </c>
      <c r="CO381" s="137" t="n">
        <f aca="false">($C$19+$C381*CO$99)*CO279</f>
        <v>0</v>
      </c>
      <c r="CP381" s="137" t="n">
        <f aca="false">($C$19+$C381*CP$99)*CP279</f>
        <v>0</v>
      </c>
      <c r="CQ381" s="137" t="n">
        <f aca="false">($C$19+$C381*CQ$99)*CQ279</f>
        <v>0</v>
      </c>
      <c r="CR381" s="137" t="n">
        <f aca="false">($C$19+$C381*CR$99)*CR279</f>
        <v>0</v>
      </c>
      <c r="CS381" s="137" t="n">
        <f aca="false">($C$19+$C381*CS$99)*CS279</f>
        <v>0</v>
      </c>
      <c r="CT381" s="137" t="n">
        <f aca="false">($C$19+$C381*CT$99)*CT279</f>
        <v>0</v>
      </c>
      <c r="CU381" s="137" t="n">
        <f aca="false">($C$19+$C381*CU$99)*CU279</f>
        <v>0</v>
      </c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</row>
    <row r="382" customFormat="false" ht="12.75" hidden="false" customHeight="false" outlineLevel="0" collapsed="false">
      <c r="A382" s="1"/>
      <c r="B382" s="1"/>
      <c r="C382" s="171" t="n">
        <v>0.37</v>
      </c>
      <c r="D382" s="137" t="n">
        <f aca="false">($C$19+$C382*D$99)*D280</f>
        <v>783</v>
      </c>
      <c r="E382" s="137" t="n">
        <f aca="false">($C$19+$C382*E$99)*E280</f>
        <v>782.45013825</v>
      </c>
      <c r="F382" s="137" t="n">
        <f aca="false">($C$19+$C382*F$99)*F280</f>
        <v>780.800553</v>
      </c>
      <c r="G382" s="137" t="n">
        <f aca="false">($C$19+$C382*G$99)*G280</f>
        <v>778.05124425</v>
      </c>
      <c r="H382" s="137" t="n">
        <f aca="false">($C$19+$C382*H$99)*H280</f>
        <v>774.202212</v>
      </c>
      <c r="I382" s="137" t="n">
        <f aca="false">($C$19+$C382*I$99)*I280</f>
        <v>769.25345625</v>
      </c>
      <c r="J382" s="137" t="n">
        <f aca="false">($C$19+$C382*J$99)*J280</f>
        <v>763.204977</v>
      </c>
      <c r="K382" s="137" t="n">
        <f aca="false">($C$19+$C382*K$99)*K280</f>
        <v>756.05677425</v>
      </c>
      <c r="L382" s="137" t="n">
        <f aca="false">($C$19+$C382*L$99)*L280</f>
        <v>747.808848</v>
      </c>
      <c r="M382" s="137" t="n">
        <f aca="false">($C$19+$C382*M$99)*M280</f>
        <v>738.46119825</v>
      </c>
      <c r="N382" s="137" t="n">
        <f aca="false">($C$19+$C382*N$99)*N280</f>
        <v>728.013825</v>
      </c>
      <c r="O382" s="137" t="n">
        <f aca="false">($C$19+$C382*O$99)*O280</f>
        <v>547.636459350586</v>
      </c>
      <c r="P382" s="137" t="n">
        <f aca="false">($C$19+$C382*P$99)*P280</f>
        <v>510.162748581597</v>
      </c>
      <c r="Q382" s="137" t="n">
        <f aca="false">($C$19+$C382*Q$99)*Q280</f>
        <v>475.602381652529</v>
      </c>
      <c r="R382" s="137" t="n">
        <f aca="false">($C$19+$C382*R$99)*R280</f>
        <v>443.664524552967</v>
      </c>
      <c r="S382" s="137" t="n">
        <f aca="false">($C$19+$C382*S$99)*S280</f>
        <v>414.094563816701</v>
      </c>
      <c r="T382" s="137" t="n">
        <f aca="false">($C$19+$C382*T$99)*T280</f>
        <v>386.6688</v>
      </c>
      <c r="U382" s="137" t="n">
        <f aca="false">($C$19+$C382*U$99)*U280</f>
        <v>361.190028936951</v>
      </c>
      <c r="V382" s="137" t="n">
        <f aca="false">($C$19+$C382*V$99)*V280</f>
        <v>337.483844714844</v>
      </c>
      <c r="W382" s="137" t="n">
        <f aca="false">($C$19+$C382*W$99)*W280</f>
        <v>315.395532494997</v>
      </c>
      <c r="X382" s="137" t="n">
        <f aca="false">($C$19+$C382*X$99)*X280</f>
        <v>294.787445837681</v>
      </c>
      <c r="Y382" s="137" t="n">
        <f aca="false">($C$19+$C382*Y$99)*Y280</f>
        <v>275.536783916558</v>
      </c>
      <c r="Z382" s="137" t="n">
        <f aca="false">($C$19+$C382*Z$99)*Z280</f>
        <v>257.533700296897</v>
      </c>
      <c r="AA382" s="137" t="n">
        <f aca="false">($C$19+$C382*AA$99)*AA280</f>
        <v>240.679687826668</v>
      </c>
      <c r="AB382" s="137" t="n">
        <f aca="false">($C$19+$C382*AB$99)*AB280</f>
        <v>224.886194421875</v>
      </c>
      <c r="AC382" s="137" t="n">
        <f aca="false">($C$19+$C382*AC$99)*AC280</f>
        <v>210.073432702148</v>
      </c>
      <c r="AD382" s="137" t="n">
        <f aca="false">($C$19+$C382*AD$99)*AD280</f>
        <v>196.169352996094</v>
      </c>
      <c r="AE382" s="137" t="n">
        <f aca="false">($C$19+$C382*AE$99)*AE280</f>
        <v>183.108754531057</v>
      </c>
      <c r="AF382" s="137" t="n">
        <f aca="false">($C$19+$C382*AF$99)*AF280</f>
        <v>170.832513913369</v>
      </c>
      <c r="AG382" s="137" t="n">
        <f aca="false">($C$19+$C382*AG$99)*AG280</f>
        <v>159.286913498398</v>
      </c>
      <c r="AH382" s="137" t="n">
        <f aca="false">($C$19+$C382*AH$99)*AH280</f>
        <v>148.423055105276</v>
      </c>
      <c r="AI382" s="137" t="n">
        <f aca="false">($C$19+$C382*AI$99)*AI280</f>
        <v>138.196346874798</v>
      </c>
      <c r="AJ382" s="137" t="n">
        <f aca="false">($C$19+$C382*AJ$99)*AJ280</f>
        <v>128.566053</v>
      </c>
      <c r="AK382" s="137" t="n">
        <f aca="false">($C$19+$C382*AK$99)*AK280</f>
        <v>119.494897655879</v>
      </c>
      <c r="AL382" s="137" t="n">
        <f aca="false">($C$19+$C382*AL$99)*AL280</f>
        <v>110.948715780168</v>
      </c>
      <c r="AM382" s="137" t="n">
        <f aca="false">($C$19+$C382*AM$99)*AM280</f>
        <v>102.896144460948</v>
      </c>
      <c r="AN382" s="137" t="n">
        <f aca="false">($C$19+$C382*AN$99)*AN280</f>
        <v>95.3083496093749</v>
      </c>
      <c r="AO382" s="137" t="n">
        <f aca="false">($C$19+$C382*AO$99)*AO280</f>
        <v>88.1587833690453</v>
      </c>
      <c r="AP382" s="137" t="n">
        <f aca="false">($C$19+$C382*AP$99)*AP280</f>
        <v>81.4229683638747</v>
      </c>
      <c r="AQ382" s="137" t="n">
        <f aca="false">($C$19+$C382*AQ$99)*AQ280</f>
        <v>75.0783054347873</v>
      </c>
      <c r="AR382" s="137" t="n">
        <f aca="false">($C$19+$C382*AR$99)*AR280</f>
        <v>63.4804184031469</v>
      </c>
      <c r="AS382" s="137" t="n">
        <f aca="false">($C$19+$C382*AS$99)*AS280</f>
        <v>53.2158060510342</v>
      </c>
      <c r="AT382" s="137" t="n">
        <f aca="false">($C$19+$C382*AT$99)*AT280</f>
        <v>44.1559223433494</v>
      </c>
      <c r="AU382" s="137" t="n">
        <f aca="false">($C$19+$C382*AU$99)*AU280</f>
        <v>36.1895927094479</v>
      </c>
      <c r="AV382" s="137" t="n">
        <f aca="false">($C$19+$C382*AV$99)*AV280</f>
        <v>29.2202496922292</v>
      </c>
      <c r="AW382" s="137" t="n">
        <f aca="false">($C$19+$C382*AW$99)*AW280</f>
        <v>23.1636708037109</v>
      </c>
      <c r="AX382" s="137" t="n">
        <f aca="false">($C$19+$C382*AX$99)*AX280</f>
        <v>17.9461166669599</v>
      </c>
      <c r="AY382" s="137" t="n">
        <f aca="false">($C$19+$C382*AY$99)*AY280</f>
        <v>13.5027902607328</v>
      </c>
      <c r="AZ382" s="137" t="n">
        <f aca="false">($C$19+$C382*AZ$99)*AZ280</f>
        <v>9.77655531317378</v>
      </c>
      <c r="BA382" s="137" t="n">
        <f aca="false">($C$19+$C382*BA$99)*BA280</f>
        <v>6.71686504803384</v>
      </c>
      <c r="BB382" s="137" t="n">
        <f aca="false">($C$19+$C382*BB$99)*BB280</f>
        <v>4.27886260669534</v>
      </c>
      <c r="BC382" s="137" t="n">
        <f aca="false">($C$19+$C382*BC$99)*BC280</f>
        <v>2.42262230643275</v>
      </c>
      <c r="BD382" s="137" t="n">
        <f aca="false">($C$19+$C382*BD$99)*BD280</f>
        <v>1.11250700427055</v>
      </c>
      <c r="BE382" s="137" t="n">
        <f aca="false">($C$19+$C382*BE$99)*BE280</f>
        <v>0.316621627120692</v>
      </c>
      <c r="BF382" s="137" t="n">
        <f aca="false">($C$19+$C382*BF$99)*BF280</f>
        <v>0.00634670893661278</v>
      </c>
      <c r="BG382" s="137" t="n">
        <f aca="false">($C$19+$C382*BG$99)*BG280</f>
        <v>0</v>
      </c>
      <c r="BH382" s="137" t="n">
        <f aca="false">($C$19+$C382*BH$99)*BH280</f>
        <v>0</v>
      </c>
      <c r="BI382" s="137" t="n">
        <f aca="false">($C$19+$C382*BI$99)*BI280</f>
        <v>0</v>
      </c>
      <c r="BJ382" s="137" t="n">
        <f aca="false">($C$19+$C382*BJ$99)*BJ280</f>
        <v>0</v>
      </c>
      <c r="BK382" s="137" t="n">
        <f aca="false">($C$19+$C382*BK$99)*BK280</f>
        <v>0</v>
      </c>
      <c r="BL382" s="137" t="n">
        <f aca="false">($C$19+$C382*BL$99)*BL280</f>
        <v>0</v>
      </c>
      <c r="BM382" s="137" t="n">
        <f aca="false">($C$19+$C382*BM$99)*BM280</f>
        <v>0</v>
      </c>
      <c r="BN382" s="137" t="n">
        <f aca="false">($C$19+$C382*BN$99)*BN280</f>
        <v>0</v>
      </c>
      <c r="BO382" s="137" t="n">
        <f aca="false">($C$19+$C382*BO$99)*BO280</f>
        <v>0</v>
      </c>
      <c r="BP382" s="137" t="n">
        <f aca="false">($C$19+$C382*BP$99)*BP280</f>
        <v>0</v>
      </c>
      <c r="BQ382" s="137" t="n">
        <f aca="false">($C$19+$C382*BQ$99)*BQ280</f>
        <v>0</v>
      </c>
      <c r="BR382" s="137" t="n">
        <f aca="false">($C$19+$C382*BR$99)*BR280</f>
        <v>0</v>
      </c>
      <c r="BS382" s="137" t="n">
        <f aca="false">($C$19+$C382*BS$99)*BS280</f>
        <v>0</v>
      </c>
      <c r="BT382" s="137" t="n">
        <f aca="false">($C$19+$C382*BT$99)*BT280</f>
        <v>0</v>
      </c>
      <c r="BU382" s="137" t="n">
        <f aca="false">($C$19+$C382*BU$99)*BU280</f>
        <v>0</v>
      </c>
      <c r="BV382" s="137" t="n">
        <f aca="false">($C$19+$C382*BV$99)*BV280</f>
        <v>0</v>
      </c>
      <c r="BW382" s="137" t="n">
        <f aca="false">($C$19+$C382*BW$99)*BW280</f>
        <v>0</v>
      </c>
      <c r="BX382" s="137" t="n">
        <f aca="false">($C$19+$C382*BX$99)*BX280</f>
        <v>0</v>
      </c>
      <c r="BY382" s="137" t="n">
        <f aca="false">($C$19+$C382*BY$99)*BY280</f>
        <v>0</v>
      </c>
      <c r="BZ382" s="137" t="n">
        <f aca="false">($C$19+$C382*BZ$99)*BZ280</f>
        <v>0</v>
      </c>
      <c r="CA382" s="137" t="n">
        <f aca="false">($C$19+$C382*CA$99)*CA280</f>
        <v>0</v>
      </c>
      <c r="CB382" s="137" t="n">
        <f aca="false">($C$19+$C382*CB$99)*CB280</f>
        <v>0</v>
      </c>
      <c r="CC382" s="137" t="n">
        <f aca="false">($C$19+$C382*CC$99)*CC280</f>
        <v>0</v>
      </c>
      <c r="CD382" s="137" t="n">
        <f aca="false">($C$19+$C382*CD$99)*CD280</f>
        <v>0</v>
      </c>
      <c r="CE382" s="137" t="n">
        <f aca="false">($C$19+$C382*CE$99)*CE280</f>
        <v>0</v>
      </c>
      <c r="CF382" s="137" t="n">
        <f aca="false">($C$19+$C382*CF$99)*CF280</f>
        <v>0</v>
      </c>
      <c r="CG382" s="137" t="n">
        <f aca="false">($C$19+$C382*CG$99)*CG280</f>
        <v>0</v>
      </c>
      <c r="CH382" s="137" t="n">
        <f aca="false">($C$19+$C382*CH$99)*CH280</f>
        <v>0</v>
      </c>
      <c r="CI382" s="137" t="n">
        <f aca="false">($C$19+$C382*CI$99)*CI280</f>
        <v>0</v>
      </c>
      <c r="CJ382" s="137" t="n">
        <f aca="false">($C$19+$C382*CJ$99)*CJ280</f>
        <v>0</v>
      </c>
      <c r="CK382" s="137" t="n">
        <f aca="false">($C$19+$C382*CK$99)*CK280</f>
        <v>0</v>
      </c>
      <c r="CL382" s="137" t="n">
        <f aca="false">($C$19+$C382*CL$99)*CL280</f>
        <v>0</v>
      </c>
      <c r="CM382" s="137" t="n">
        <f aca="false">($C$19+$C382*CM$99)*CM280</f>
        <v>0</v>
      </c>
      <c r="CN382" s="137" t="n">
        <f aca="false">($C$19+$C382*CN$99)*CN280</f>
        <v>0</v>
      </c>
      <c r="CO382" s="137" t="n">
        <f aca="false">($C$19+$C382*CO$99)*CO280</f>
        <v>0</v>
      </c>
      <c r="CP382" s="137" t="n">
        <f aca="false">($C$19+$C382*CP$99)*CP280</f>
        <v>0</v>
      </c>
      <c r="CQ382" s="137" t="n">
        <f aca="false">($C$19+$C382*CQ$99)*CQ280</f>
        <v>0</v>
      </c>
      <c r="CR382" s="137" t="n">
        <f aca="false">($C$19+$C382*CR$99)*CR280</f>
        <v>0</v>
      </c>
      <c r="CS382" s="137" t="n">
        <f aca="false">($C$19+$C382*CS$99)*CS280</f>
        <v>0</v>
      </c>
      <c r="CT382" s="137" t="n">
        <f aca="false">($C$19+$C382*CT$99)*CT280</f>
        <v>0</v>
      </c>
      <c r="CU382" s="137" t="n">
        <f aca="false">($C$19+$C382*CU$99)*CU280</f>
        <v>0</v>
      </c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</row>
    <row r="383" customFormat="false" ht="12.75" hidden="false" customHeight="false" outlineLevel="0" collapsed="false">
      <c r="A383" s="1"/>
      <c r="B383" s="1"/>
      <c r="C383" s="171" t="n">
        <v>0.39</v>
      </c>
      <c r="D383" s="137" t="n">
        <f aca="false">($C$19+$C383*D$99)*D281</f>
        <v>801</v>
      </c>
      <c r="E383" s="137" t="n">
        <f aca="false">($C$19+$C383*E$99)*E281</f>
        <v>800.33407975</v>
      </c>
      <c r="F383" s="137" t="n">
        <f aca="false">($C$19+$C383*F$99)*F281</f>
        <v>798.336319</v>
      </c>
      <c r="G383" s="137" t="n">
        <f aca="false">($C$19+$C383*G$99)*G281</f>
        <v>795.00671775</v>
      </c>
      <c r="H383" s="137" t="n">
        <f aca="false">($C$19+$C383*H$99)*H281</f>
        <v>790.345276</v>
      </c>
      <c r="I383" s="137" t="n">
        <f aca="false">($C$19+$C383*I$99)*I281</f>
        <v>784.35199375</v>
      </c>
      <c r="J383" s="137" t="n">
        <f aca="false">($C$19+$C383*J$99)*J281</f>
        <v>777.026871</v>
      </c>
      <c r="K383" s="137" t="n">
        <f aca="false">($C$19+$C383*K$99)*K281</f>
        <v>768.36990775</v>
      </c>
      <c r="L383" s="137" t="n">
        <f aca="false">($C$19+$C383*L$99)*L281</f>
        <v>758.381104</v>
      </c>
      <c r="M383" s="137" t="n">
        <f aca="false">($C$19+$C383*M$99)*M281</f>
        <v>747.06045975</v>
      </c>
      <c r="N383" s="137" t="n">
        <f aca="false">($C$19+$C383*N$99)*N281</f>
        <v>734.407975</v>
      </c>
      <c r="O383" s="137" t="n">
        <f aca="false">($C$19+$C383*O$99)*O281</f>
        <v>550.21467590332</v>
      </c>
      <c r="P383" s="137" t="n">
        <f aca="false">($C$19+$C383*P$99)*P281</f>
        <v>512.057034101273</v>
      </c>
      <c r="Q383" s="137" t="n">
        <f aca="false">($C$19+$C383*Q$99)*Q281</f>
        <v>476.90491280367</v>
      </c>
      <c r="R383" s="137" t="n">
        <f aca="false">($C$19+$C383*R$99)*R281</f>
        <v>444.456050347353</v>
      </c>
      <c r="S383" s="137" t="n">
        <f aca="false">($C$19+$C383*S$99)*S281</f>
        <v>414.445963672351</v>
      </c>
      <c r="T383" s="137" t="n">
        <f aca="false">($C$19+$C383*T$99)*T281</f>
        <v>386.6424</v>
      </c>
      <c r="U383" s="137" t="n">
        <f aca="false">($C$19+$C383*U$99)*U281</f>
        <v>360.840718389922</v>
      </c>
      <c r="V383" s="137" t="n">
        <f aca="false">($C$19+$C383*V$99)*V281</f>
        <v>336.860027009114</v>
      </c>
      <c r="W383" s="137" t="n">
        <f aca="false">($C$19+$C383*W$99)*W281</f>
        <v>314.539937836215</v>
      </c>
      <c r="X383" s="137" t="n">
        <f aca="false">($C$19+$C383*X$99)*X281</f>
        <v>293.737828375646</v>
      </c>
      <c r="Y383" s="137" t="n">
        <f aca="false">($C$19+$C383*Y$99)*Y281</f>
        <v>274.326521707718</v>
      </c>
      <c r="Z383" s="137" t="n">
        <f aca="false">($C$19+$C383*Z$99)*Z281</f>
        <v>256.192313290562</v>
      </c>
      <c r="AA383" s="137" t="n">
        <f aca="false">($C$19+$C383*AA$99)*AA281</f>
        <v>239.233286434411</v>
      </c>
      <c r="AB383" s="137" t="n">
        <f aca="false">($C$19+$C383*AB$99)*AB281</f>
        <v>223.357869098958</v>
      </c>
      <c r="AC383" s="137" t="n">
        <f aca="false">($C$19+$C383*AC$99)*AC281</f>
        <v>208.483593234793</v>
      </c>
      <c r="AD383" s="137" t="n">
        <f aca="false">($C$19+$C383*AD$99)*AD281</f>
        <v>194.536024769531</v>
      </c>
      <c r="AE383" s="137" t="n">
        <f aca="false">($C$19+$C383*AE$99)*AE281</f>
        <v>181.44783788793</v>
      </c>
      <c r="AF383" s="137" t="n">
        <f aca="false">($C$19+$C383*AF$99)*AF281</f>
        <v>169.158011751202</v>
      </c>
      <c r="AG383" s="137" t="n">
        <f aca="false">($C$19+$C383*AG$99)*AG281</f>
        <v>157.611131459518</v>
      </c>
      <c r="AH383" s="137" t="n">
        <f aca="false">($C$19+$C383*AH$99)*AH281</f>
        <v>146.75677805181</v>
      </c>
      <c r="AI383" s="137" t="n">
        <f aca="false">($C$19+$C383*AI$99)*AI281</f>
        <v>136.548994790523</v>
      </c>
      <c r="AJ383" s="137" t="n">
        <f aca="false">($C$19+$C383*AJ$99)*AJ281</f>
        <v>126.945819</v>
      </c>
      <c r="AK383" s="137" t="n">
        <f aca="false">($C$19+$C383*AK$99)*AK281</f>
        <v>117.908870398206</v>
      </c>
      <c r="AL383" s="137" t="n">
        <f aca="false">($C$19+$C383*AL$99)*AL281</f>
        <v>109.402988248091</v>
      </c>
      <c r="AM383" s="137" t="n">
        <f aca="false">($C$19+$C383*AM$99)*AM281</f>
        <v>101.395910809422</v>
      </c>
      <c r="AN383" s="137" t="n">
        <f aca="false">($C$19+$C383*AN$99)*AN281</f>
        <v>93.8579915364583</v>
      </c>
      <c r="AO383" s="137" t="n">
        <f aca="false">($C$19+$C383*AO$99)*AO281</f>
        <v>86.7619472752465</v>
      </c>
      <c r="AP383" s="137" t="n">
        <f aca="false">($C$19+$C383*AP$99)*AP281</f>
        <v>80.0826343939459</v>
      </c>
      <c r="AQ383" s="137" t="n">
        <f aca="false">($C$19+$C383*AQ$99)*AQ281</f>
        <v>73.7968493526837</v>
      </c>
      <c r="AR383" s="137" t="n">
        <f aca="false">($C$19+$C383*AR$99)*AR281</f>
        <v>62.3216999267578</v>
      </c>
      <c r="AS383" s="137" t="n">
        <f aca="false">($C$19+$C383*AS$99)*AS281</f>
        <v>52.1833616712948</v>
      </c>
      <c r="AT383" s="137" t="n">
        <f aca="false">($C$19+$C383*AT$99)*AT281</f>
        <v>43.2501193208041</v>
      </c>
      <c r="AU383" s="137" t="n">
        <f aca="false">($C$19+$C383*AU$99)*AU281</f>
        <v>35.4081605475144</v>
      </c>
      <c r="AV383" s="137" t="n">
        <f aca="false">($C$19+$C383*AV$99)*AV281</f>
        <v>28.5587155731062</v>
      </c>
      <c r="AW383" s="137" t="n">
        <f aca="false">($C$19+$C383*AW$99)*AW281</f>
        <v>22.6157179710286</v>
      </c>
      <c r="AX383" s="137" t="n">
        <f aca="false">($C$19+$C383*AX$99)*AX281</f>
        <v>17.5038806468637</v>
      </c>
      <c r="AY383" s="137" t="n">
        <f aca="false">($C$19+$C383*AY$99)*AY281</f>
        <v>13.1571046760117</v>
      </c>
      <c r="AZ383" s="137" t="n">
        <f aca="false">($C$19+$C383*AZ$99)*AZ281</f>
        <v>9.51715662358849</v>
      </c>
      <c r="BA383" s="137" t="n">
        <f aca="false">($C$19+$C383*BA$99)*BA281</f>
        <v>6.53256366865724</v>
      </c>
      <c r="BB383" s="137" t="n">
        <f aca="false">($C$19+$C383*BB$99)*BB281</f>
        <v>4.15768638531639</v>
      </c>
      <c r="BC383" s="137" t="n">
        <f aca="false">($C$19+$C383*BC$99)*BC281</f>
        <v>2.35193718453003</v>
      </c>
      <c r="BD383" s="137" t="n">
        <f aca="false">($C$19+$C383*BD$99)*BD281</f>
        <v>1.07911877154342</v>
      </c>
      <c r="BE383" s="137" t="n">
        <f aca="false">($C$19+$C383*BE$99)*BE281</f>
        <v>0.30686195259915</v>
      </c>
      <c r="BF383" s="137" t="n">
        <f aca="false">($C$19+$C383*BF$99)*BF281</f>
        <v>0.00614605090962812</v>
      </c>
      <c r="BG383" s="137" t="n">
        <f aca="false">($C$19+$C383*BG$99)*BG281</f>
        <v>0</v>
      </c>
      <c r="BH383" s="137" t="n">
        <f aca="false">($C$19+$C383*BH$99)*BH281</f>
        <v>0</v>
      </c>
      <c r="BI383" s="137" t="n">
        <f aca="false">($C$19+$C383*BI$99)*BI281</f>
        <v>0</v>
      </c>
      <c r="BJ383" s="137" t="n">
        <f aca="false">($C$19+$C383*BJ$99)*BJ281</f>
        <v>0</v>
      </c>
      <c r="BK383" s="137" t="n">
        <f aca="false">($C$19+$C383*BK$99)*BK281</f>
        <v>0</v>
      </c>
      <c r="BL383" s="137" t="n">
        <f aca="false">($C$19+$C383*BL$99)*BL281</f>
        <v>0</v>
      </c>
      <c r="BM383" s="137" t="n">
        <f aca="false">($C$19+$C383*BM$99)*BM281</f>
        <v>0</v>
      </c>
      <c r="BN383" s="137" t="n">
        <f aca="false">($C$19+$C383*BN$99)*BN281</f>
        <v>0</v>
      </c>
      <c r="BO383" s="137" t="n">
        <f aca="false">($C$19+$C383*BO$99)*BO281</f>
        <v>0</v>
      </c>
      <c r="BP383" s="137" t="n">
        <f aca="false">($C$19+$C383*BP$99)*BP281</f>
        <v>0</v>
      </c>
      <c r="BQ383" s="137" t="n">
        <f aca="false">($C$19+$C383*BQ$99)*BQ281</f>
        <v>0</v>
      </c>
      <c r="BR383" s="137" t="n">
        <f aca="false">($C$19+$C383*BR$99)*BR281</f>
        <v>0</v>
      </c>
      <c r="BS383" s="137" t="n">
        <f aca="false">($C$19+$C383*BS$99)*BS281</f>
        <v>0</v>
      </c>
      <c r="BT383" s="137" t="n">
        <f aca="false">($C$19+$C383*BT$99)*BT281</f>
        <v>0</v>
      </c>
      <c r="BU383" s="137" t="n">
        <f aca="false">($C$19+$C383*BU$99)*BU281</f>
        <v>0</v>
      </c>
      <c r="BV383" s="137" t="n">
        <f aca="false">($C$19+$C383*BV$99)*BV281</f>
        <v>0</v>
      </c>
      <c r="BW383" s="137" t="n">
        <f aca="false">($C$19+$C383*BW$99)*BW281</f>
        <v>0</v>
      </c>
      <c r="BX383" s="137" t="n">
        <f aca="false">($C$19+$C383*BX$99)*BX281</f>
        <v>0</v>
      </c>
      <c r="BY383" s="137" t="n">
        <f aca="false">($C$19+$C383*BY$99)*BY281</f>
        <v>0</v>
      </c>
      <c r="BZ383" s="137" t="n">
        <f aca="false">($C$19+$C383*BZ$99)*BZ281</f>
        <v>0</v>
      </c>
      <c r="CA383" s="137" t="n">
        <f aca="false">($C$19+$C383*CA$99)*CA281</f>
        <v>0</v>
      </c>
      <c r="CB383" s="137" t="n">
        <f aca="false">($C$19+$C383*CB$99)*CB281</f>
        <v>0</v>
      </c>
      <c r="CC383" s="137" t="n">
        <f aca="false">($C$19+$C383*CC$99)*CC281</f>
        <v>0</v>
      </c>
      <c r="CD383" s="137" t="n">
        <f aca="false">($C$19+$C383*CD$99)*CD281</f>
        <v>0</v>
      </c>
      <c r="CE383" s="137" t="n">
        <f aca="false">($C$19+$C383*CE$99)*CE281</f>
        <v>0</v>
      </c>
      <c r="CF383" s="137" t="n">
        <f aca="false">($C$19+$C383*CF$99)*CF281</f>
        <v>0</v>
      </c>
      <c r="CG383" s="137" t="n">
        <f aca="false">($C$19+$C383*CG$99)*CG281</f>
        <v>0</v>
      </c>
      <c r="CH383" s="137" t="n">
        <f aca="false">($C$19+$C383*CH$99)*CH281</f>
        <v>0</v>
      </c>
      <c r="CI383" s="137" t="n">
        <f aca="false">($C$19+$C383*CI$99)*CI281</f>
        <v>0</v>
      </c>
      <c r="CJ383" s="137" t="n">
        <f aca="false">($C$19+$C383*CJ$99)*CJ281</f>
        <v>0</v>
      </c>
      <c r="CK383" s="137" t="n">
        <f aca="false">($C$19+$C383*CK$99)*CK281</f>
        <v>0</v>
      </c>
      <c r="CL383" s="137" t="n">
        <f aca="false">($C$19+$C383*CL$99)*CL281</f>
        <v>0</v>
      </c>
      <c r="CM383" s="137" t="n">
        <f aca="false">($C$19+$C383*CM$99)*CM281</f>
        <v>0</v>
      </c>
      <c r="CN383" s="137" t="n">
        <f aca="false">($C$19+$C383*CN$99)*CN281</f>
        <v>0</v>
      </c>
      <c r="CO383" s="137" t="n">
        <f aca="false">($C$19+$C383*CO$99)*CO281</f>
        <v>0</v>
      </c>
      <c r="CP383" s="137" t="n">
        <f aca="false">($C$19+$C383*CP$99)*CP281</f>
        <v>0</v>
      </c>
      <c r="CQ383" s="137" t="n">
        <f aca="false">($C$19+$C383*CQ$99)*CQ281</f>
        <v>0</v>
      </c>
      <c r="CR383" s="137" t="n">
        <f aca="false">($C$19+$C383*CR$99)*CR281</f>
        <v>0</v>
      </c>
      <c r="CS383" s="137" t="n">
        <f aca="false">($C$19+$C383*CS$99)*CS281</f>
        <v>0</v>
      </c>
      <c r="CT383" s="137" t="n">
        <f aca="false">($C$19+$C383*CT$99)*CT281</f>
        <v>0</v>
      </c>
      <c r="CU383" s="137" t="n">
        <f aca="false">($C$19+$C383*CU$99)*CU281</f>
        <v>0</v>
      </c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</row>
    <row r="384" customFormat="false" ht="12.75" hidden="false" customHeight="false" outlineLevel="0" collapsed="false">
      <c r="A384" s="1"/>
      <c r="B384" s="1"/>
      <c r="C384" s="171" t="n">
        <v>0.41</v>
      </c>
      <c r="D384" s="137" t="n">
        <f aca="false">($C$19+$C384*D$99)*D282</f>
        <v>819</v>
      </c>
      <c r="E384" s="137" t="n">
        <f aca="false">($C$19+$C384*E$99)*E282</f>
        <v>818.20445525</v>
      </c>
      <c r="F384" s="137" t="n">
        <f aca="false">($C$19+$C384*F$99)*F282</f>
        <v>815.817821</v>
      </c>
      <c r="G384" s="137" t="n">
        <f aca="false">($C$19+$C384*G$99)*G282</f>
        <v>811.84009725</v>
      </c>
      <c r="H384" s="137" t="n">
        <f aca="false">($C$19+$C384*H$99)*H282</f>
        <v>806.271284</v>
      </c>
      <c r="I384" s="137" t="n">
        <f aca="false">($C$19+$C384*I$99)*I282</f>
        <v>799.11138125</v>
      </c>
      <c r="J384" s="137" t="n">
        <f aca="false">($C$19+$C384*J$99)*J282</f>
        <v>790.360389</v>
      </c>
      <c r="K384" s="137" t="n">
        <f aca="false">($C$19+$C384*K$99)*K282</f>
        <v>780.01830725</v>
      </c>
      <c r="L384" s="137" t="n">
        <f aca="false">($C$19+$C384*L$99)*L282</f>
        <v>768.085136</v>
      </c>
      <c r="M384" s="137" t="n">
        <f aca="false">($C$19+$C384*M$99)*M282</f>
        <v>754.56087525</v>
      </c>
      <c r="N384" s="137" t="n">
        <f aca="false">($C$19+$C384*N$99)*N282</f>
        <v>739.445525</v>
      </c>
      <c r="O384" s="137" t="n">
        <f aca="false">($C$19+$C384*O$99)*O282</f>
        <v>551.836715698242</v>
      </c>
      <c r="P384" s="137" t="n">
        <f aca="false">($C$19+$C384*P$99)*P282</f>
        <v>513.076374532986</v>
      </c>
      <c r="Q384" s="137" t="n">
        <f aca="false">($C$19+$C384*Q$99)*Q282</f>
        <v>477.406620942707</v>
      </c>
      <c r="R384" s="137" t="n">
        <f aca="false">($C$19+$C384*R$99)*R282</f>
        <v>444.514479080019</v>
      </c>
      <c r="S384" s="137" t="n">
        <f aca="false">($C$19+$C384*S$99)*S282</f>
        <v>414.126223202264</v>
      </c>
      <c r="T384" s="137" t="n">
        <f aca="false">($C$19+$C384*T$99)*T282</f>
        <v>386.0016</v>
      </c>
      <c r="U384" s="137" t="n">
        <f aca="false">($C$19+$C384*U$99)*U282</f>
        <v>359.929020851253</v>
      </c>
      <c r="V384" s="137" t="n">
        <f aca="false">($C$19+$C384*V$99)*V282</f>
        <v>335.721542105469</v>
      </c>
      <c r="W384" s="137" t="n">
        <f aca="false">($C$19+$C384*W$99)*W282</f>
        <v>313.213489020553</v>
      </c>
      <c r="X384" s="137" t="n">
        <f aca="false">($C$19+$C384*X$99)*X282</f>
        <v>292.257608086131</v>
      </c>
      <c r="Y384" s="137" t="n">
        <f aca="false">($C$19+$C384*Y$99)*Y282</f>
        <v>272.72265519477</v>
      </c>
      <c r="Z384" s="137" t="n">
        <f aca="false">($C$19+$C384*Z$99)*Z282</f>
        <v>254.491344976511</v>
      </c>
      <c r="AA384" s="137" t="n">
        <f aca="false">($C$19+$C384*AA$99)*AA282</f>
        <v>237.458600717032</v>
      </c>
      <c r="AB384" s="137" t="n">
        <f aca="false">($C$19+$C384*AB$99)*AB282</f>
        <v>221.530055484375</v>
      </c>
      <c r="AC384" s="137" t="n">
        <f aca="false">($C$19+$C384*AC$99)*AC282</f>
        <v>206.620764036412</v>
      </c>
      <c r="AD384" s="137" t="n">
        <f aca="false">($C$19+$C384*AD$99)*AD282</f>
        <v>192.654092261719</v>
      </c>
      <c r="AE384" s="137" t="n">
        <f aca="false">($C$19+$C384*AE$99)*AE282</f>
        <v>179.56075669662</v>
      </c>
      <c r="AF384" s="137" t="n">
        <f aca="false">($C$19+$C384*AF$99)*AF282</f>
        <v>167.277991351609</v>
      </c>
      <c r="AG384" s="137" t="n">
        <f aca="false">($C$19+$C384*AG$99)*AG282</f>
        <v>155.748822896583</v>
      </c>
      <c r="AH384" s="137" t="n">
        <f aca="false">($C$19+$C384*AH$99)*AH282</f>
        <v>144.921438372444</v>
      </c>
      <c r="AI384" s="137" t="n">
        <f aca="false">($C$19+$C384*AI$99)*AI282</f>
        <v>134.748632154531</v>
      </c>
      <c r="AJ384" s="137" t="n">
        <f aca="false">($C$19+$C384*AJ$99)*AJ282</f>
        <v>125.187321</v>
      </c>
      <c r="AK384" s="137" t="n">
        <f aca="false">($C$19+$C384*AK$99)*AK282</f>
        <v>116.198117752583</v>
      </c>
      <c r="AL384" s="137" t="n">
        <f aca="false">($C$19+$C384*AL$99)*AL282</f>
        <v>107.744955722814</v>
      </c>
      <c r="AM384" s="137" t="n">
        <f aca="false">($C$19+$C384*AM$99)*AM282</f>
        <v>99.7947569643968</v>
      </c>
      <c r="AN384" s="137" t="n">
        <f aca="false">($C$19+$C384*AN$99)*AN282</f>
        <v>92.317138671875</v>
      </c>
      <c r="AO384" s="137" t="n">
        <f aca="false">($C$19+$C384*AO$99)*AO282</f>
        <v>85.2841527664194</v>
      </c>
      <c r="AP384" s="137" t="n">
        <f aca="false">($C$19+$C384*AP$99)*AP282</f>
        <v>78.6700544440158</v>
      </c>
      <c r="AQ384" s="137" t="n">
        <f aca="false">($C$19+$C384*AQ$99)*AQ282</f>
        <v>72.4510960567491</v>
      </c>
      <c r="AR384" s="137" t="n">
        <f aca="false">($C$19+$C384*AR$99)*AR282</f>
        <v>61.1125103231035</v>
      </c>
      <c r="AS384" s="137" t="n">
        <f aca="false">($C$19+$C384*AS$99)*AS282</f>
        <v>51.1118383012857</v>
      </c>
      <c r="AT384" s="137" t="n">
        <f aca="false">($C$19+$C384*AT$99)*AT282</f>
        <v>42.3145429085151</v>
      </c>
      <c r="AU384" s="137" t="n">
        <f aca="false">($C$19+$C384*AU$99)*AU282</f>
        <v>34.6044762827352</v>
      </c>
      <c r="AV384" s="137" t="n">
        <f aca="false">($C$19+$C384*AV$99)*AV282</f>
        <v>27.8809303528487</v>
      </c>
      <c r="AW384" s="137" t="n">
        <f aca="false">($C$19+$C384*AW$99)*AW282</f>
        <v>22.0562263388672</v>
      </c>
      <c r="AX384" s="137" t="n">
        <f aca="false">($C$19+$C384*AX$99)*AX282</f>
        <v>17.0537333255665</v>
      </c>
      <c r="AY384" s="137" t="n">
        <f aca="false">($C$19+$C384*AY$99)*AY282</f>
        <v>12.8062306456577</v>
      </c>
      <c r="AZ384" s="137" t="n">
        <f aca="false">($C$19+$C384*AZ$99)*AZ282</f>
        <v>9.25454742810541</v>
      </c>
      <c r="BA384" s="137" t="n">
        <f aca="false">($C$19+$C384*BA$99)*BA282</f>
        <v>6.34642687270054</v>
      </c>
      <c r="BB384" s="137" t="n">
        <f aca="false">($C$19+$C384*BB$99)*BB282</f>
        <v>4.03557372835678</v>
      </c>
      <c r="BC384" s="137" t="n">
        <f aca="false">($C$19+$C384*BC$99)*BC282</f>
        <v>2.28085189907265</v>
      </c>
      <c r="BD384" s="137" t="n">
        <f aca="false">($C$19+$C384*BD$99)*BD282</f>
        <v>1.04560567952512</v>
      </c>
      <c r="BE384" s="137" t="n">
        <f aca="false">($C$19+$C384*BE$99)*BE282</f>
        <v>0.297083276921913</v>
      </c>
      <c r="BF384" s="137" t="n">
        <f aca="false">($C$19+$C384*BF$99)*BF282</f>
        <v>0.00594533885092736</v>
      </c>
      <c r="BG384" s="137" t="n">
        <f aca="false">($C$19+$C384*BG$99)*BG282</f>
        <v>0</v>
      </c>
      <c r="BH384" s="137" t="n">
        <f aca="false">($C$19+$C384*BH$99)*BH282</f>
        <v>0</v>
      </c>
      <c r="BI384" s="137" t="n">
        <f aca="false">($C$19+$C384*BI$99)*BI282</f>
        <v>0</v>
      </c>
      <c r="BJ384" s="137" t="n">
        <f aca="false">($C$19+$C384*BJ$99)*BJ282</f>
        <v>0</v>
      </c>
      <c r="BK384" s="137" t="n">
        <f aca="false">($C$19+$C384*BK$99)*BK282</f>
        <v>0</v>
      </c>
      <c r="BL384" s="137" t="n">
        <f aca="false">($C$19+$C384*BL$99)*BL282</f>
        <v>0</v>
      </c>
      <c r="BM384" s="137" t="n">
        <f aca="false">($C$19+$C384*BM$99)*BM282</f>
        <v>0</v>
      </c>
      <c r="BN384" s="137" t="n">
        <f aca="false">($C$19+$C384*BN$99)*BN282</f>
        <v>0</v>
      </c>
      <c r="BO384" s="137" t="n">
        <f aca="false">($C$19+$C384*BO$99)*BO282</f>
        <v>0</v>
      </c>
      <c r="BP384" s="137" t="n">
        <f aca="false">($C$19+$C384*BP$99)*BP282</f>
        <v>0</v>
      </c>
      <c r="BQ384" s="137" t="n">
        <f aca="false">($C$19+$C384*BQ$99)*BQ282</f>
        <v>0</v>
      </c>
      <c r="BR384" s="137" t="n">
        <f aca="false">($C$19+$C384*BR$99)*BR282</f>
        <v>0</v>
      </c>
      <c r="BS384" s="137" t="n">
        <f aca="false">($C$19+$C384*BS$99)*BS282</f>
        <v>0</v>
      </c>
      <c r="BT384" s="137" t="n">
        <f aca="false">($C$19+$C384*BT$99)*BT282</f>
        <v>0</v>
      </c>
      <c r="BU384" s="137" t="n">
        <f aca="false">($C$19+$C384*BU$99)*BU282</f>
        <v>0</v>
      </c>
      <c r="BV384" s="137" t="n">
        <f aca="false">($C$19+$C384*BV$99)*BV282</f>
        <v>0</v>
      </c>
      <c r="BW384" s="137" t="n">
        <f aca="false">($C$19+$C384*BW$99)*BW282</f>
        <v>0</v>
      </c>
      <c r="BX384" s="137" t="n">
        <f aca="false">($C$19+$C384*BX$99)*BX282</f>
        <v>0</v>
      </c>
      <c r="BY384" s="137" t="n">
        <f aca="false">($C$19+$C384*BY$99)*BY282</f>
        <v>0</v>
      </c>
      <c r="BZ384" s="137" t="n">
        <f aca="false">($C$19+$C384*BZ$99)*BZ282</f>
        <v>0</v>
      </c>
      <c r="CA384" s="137" t="n">
        <f aca="false">($C$19+$C384*CA$99)*CA282</f>
        <v>0</v>
      </c>
      <c r="CB384" s="137" t="n">
        <f aca="false">($C$19+$C384*CB$99)*CB282</f>
        <v>0</v>
      </c>
      <c r="CC384" s="137" t="n">
        <f aca="false">($C$19+$C384*CC$99)*CC282</f>
        <v>0</v>
      </c>
      <c r="CD384" s="137" t="n">
        <f aca="false">($C$19+$C384*CD$99)*CD282</f>
        <v>0</v>
      </c>
      <c r="CE384" s="137" t="n">
        <f aca="false">($C$19+$C384*CE$99)*CE282</f>
        <v>0</v>
      </c>
      <c r="CF384" s="137" t="n">
        <f aca="false">($C$19+$C384*CF$99)*CF282</f>
        <v>0</v>
      </c>
      <c r="CG384" s="137" t="n">
        <f aca="false">($C$19+$C384*CG$99)*CG282</f>
        <v>0</v>
      </c>
      <c r="CH384" s="137" t="n">
        <f aca="false">($C$19+$C384*CH$99)*CH282</f>
        <v>0</v>
      </c>
      <c r="CI384" s="137" t="n">
        <f aca="false">($C$19+$C384*CI$99)*CI282</f>
        <v>0</v>
      </c>
      <c r="CJ384" s="137" t="n">
        <f aca="false">($C$19+$C384*CJ$99)*CJ282</f>
        <v>0</v>
      </c>
      <c r="CK384" s="137" t="n">
        <f aca="false">($C$19+$C384*CK$99)*CK282</f>
        <v>0</v>
      </c>
      <c r="CL384" s="137" t="n">
        <f aca="false">($C$19+$C384*CL$99)*CL282</f>
        <v>0</v>
      </c>
      <c r="CM384" s="137" t="n">
        <f aca="false">($C$19+$C384*CM$99)*CM282</f>
        <v>0</v>
      </c>
      <c r="CN384" s="137" t="n">
        <f aca="false">($C$19+$C384*CN$99)*CN282</f>
        <v>0</v>
      </c>
      <c r="CO384" s="137" t="n">
        <f aca="false">($C$19+$C384*CO$99)*CO282</f>
        <v>0</v>
      </c>
      <c r="CP384" s="137" t="n">
        <f aca="false">($C$19+$C384*CP$99)*CP282</f>
        <v>0</v>
      </c>
      <c r="CQ384" s="137" t="n">
        <f aca="false">($C$19+$C384*CQ$99)*CQ282</f>
        <v>0</v>
      </c>
      <c r="CR384" s="137" t="n">
        <f aca="false">($C$19+$C384*CR$99)*CR282</f>
        <v>0</v>
      </c>
      <c r="CS384" s="137" t="n">
        <f aca="false">($C$19+$C384*CS$99)*CS282</f>
        <v>0</v>
      </c>
      <c r="CT384" s="137" t="n">
        <f aca="false">($C$19+$C384*CT$99)*CT282</f>
        <v>0</v>
      </c>
      <c r="CU384" s="137" t="n">
        <f aca="false">($C$19+$C384*CU$99)*CU282</f>
        <v>0</v>
      </c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</row>
    <row r="385" customFormat="false" ht="12.75" hidden="false" customHeight="false" outlineLevel="0" collapsed="false">
      <c r="A385" s="1"/>
      <c r="B385" s="1"/>
      <c r="C385" s="171" t="n">
        <v>0.43</v>
      </c>
      <c r="D385" s="137" t="n">
        <f aca="false">($C$19+$C385*D$99)*D283</f>
        <v>837</v>
      </c>
      <c r="E385" s="137" t="n">
        <f aca="false">($C$19+$C385*E$99)*E283</f>
        <v>836.06067675</v>
      </c>
      <c r="F385" s="137" t="n">
        <f aca="false">($C$19+$C385*F$99)*F283</f>
        <v>833.242707</v>
      </c>
      <c r="G385" s="137" t="n">
        <f aca="false">($C$19+$C385*G$99)*G283</f>
        <v>828.54609075</v>
      </c>
      <c r="H385" s="137" t="n">
        <f aca="false">($C$19+$C385*H$99)*H283</f>
        <v>821.970828</v>
      </c>
      <c r="I385" s="137" t="n">
        <f aca="false">($C$19+$C385*I$99)*I283</f>
        <v>813.51691875</v>
      </c>
      <c r="J385" s="137" t="n">
        <f aca="false">($C$19+$C385*J$99)*J283</f>
        <v>803.184363</v>
      </c>
      <c r="K385" s="137" t="n">
        <f aca="false">($C$19+$C385*K$99)*K283</f>
        <v>790.97316075</v>
      </c>
      <c r="L385" s="137" t="n">
        <f aca="false">($C$19+$C385*L$99)*L283</f>
        <v>776.883312</v>
      </c>
      <c r="M385" s="137" t="n">
        <f aca="false">($C$19+$C385*M$99)*M283</f>
        <v>760.91481675</v>
      </c>
      <c r="N385" s="137" t="n">
        <f aca="false">($C$19+$C385*N$99)*N283</f>
        <v>743.067675</v>
      </c>
      <c r="O385" s="137" t="n">
        <f aca="false">($C$19+$C385*O$99)*O283</f>
        <v>552.466690063477</v>
      </c>
      <c r="P385" s="137" t="n">
        <f aca="false">($C$19+$C385*P$99)*P283</f>
        <v>513.189114311921</v>
      </c>
      <c r="Q385" s="137" t="n">
        <f aca="false">($C$19+$C385*Q$99)*Q283</f>
        <v>477.079575187575</v>
      </c>
      <c r="R385" s="137" t="n">
        <f aca="false">($C$19+$C385*R$99)*R283</f>
        <v>443.815161346012</v>
      </c>
      <c r="S385" s="137" t="n">
        <f aca="false">($C$19+$C385*S$99)*S283</f>
        <v>413.113587236292</v>
      </c>
      <c r="T385" s="137" t="n">
        <f aca="false">($C$19+$C385*T$99)*T283</f>
        <v>384.7272</v>
      </c>
      <c r="U385" s="137" t="n">
        <f aca="false">($C$19+$C385*U$99)*U283</f>
        <v>358.437994028383</v>
      </c>
      <c r="V385" s="137" t="n">
        <f aca="false">($C$19+$C385*V$99)*V283</f>
        <v>334.053443983073</v>
      </c>
      <c r="W385" s="137" t="n">
        <f aca="false">($C$19+$C385*W$99)*W283</f>
        <v>311.403006146689</v>
      </c>
      <c r="X385" s="137" t="n">
        <f aca="false">($C$19+$C385*X$99)*X283</f>
        <v>290.335168268724</v>
      </c>
      <c r="Y385" s="137" t="n">
        <f aca="false">($C$19+$C385*Y$99)*Y283</f>
        <v>270.714951724356</v>
      </c>
      <c r="Z385" s="137" t="n">
        <f aca="false">($C$19+$C385*Z$99)*Z283</f>
        <v>252.421788378965</v>
      </c>
      <c r="AA385" s="137" t="n">
        <f aca="false">($C$19+$C385*AA$99)*AA283</f>
        <v>235.347709223062</v>
      </c>
      <c r="AB385" s="137" t="n">
        <f aca="false">($C$19+$C385*AB$99)*AB283</f>
        <v>219.395793494792</v>
      </c>
      <c r="AC385" s="137" t="n">
        <f aca="false">($C$19+$C385*AC$99)*AC283</f>
        <v>204.478836310128</v>
      </c>
      <c r="AD385" s="137" t="n">
        <f aca="false">($C$19+$C385*AD$99)*AD283</f>
        <v>190.518200285156</v>
      </c>
      <c r="AE385" s="137" t="n">
        <f aca="false">($C$19+$C385*AE$99)*AE283</f>
        <v>177.442822652613</v>
      </c>
      <c r="AF385" s="137" t="n">
        <f aca="false">($C$19+$C385*AF$99)*AF283</f>
        <v>165.188354248613</v>
      </c>
      <c r="AG385" s="137" t="n">
        <f aca="false">($C$19+$C385*AG$99)*AG283</f>
        <v>153.696410710076</v>
      </c>
      <c r="AH385" s="137" t="n">
        <f aca="false">($C$19+$C385*AH$99)*AH283</f>
        <v>142.913919461982</v>
      </c>
      <c r="AI385" s="137" t="n">
        <f aca="false">($C$19+$C385*AI$99)*AI283</f>
        <v>132.792548729863</v>
      </c>
      <c r="AJ385" s="137" t="n">
        <f aca="false">($C$19+$C385*AJ$99)*AJ283</f>
        <v>123.288207</v>
      </c>
      <c r="AK385" s="137" t="n">
        <f aca="false">($C$19+$C385*AK$99)*AK283</f>
        <v>114.360603157364</v>
      </c>
      <c r="AL385" s="137" t="n">
        <f aca="false">($C$19+$C385*AL$99)*AL283</f>
        <v>105.972859030511</v>
      </c>
      <c r="AM385" s="137" t="n">
        <f aca="false">($C$19+$C385*AM$99)*AM283</f>
        <v>98.0911673204294</v>
      </c>
      <c r="AN385" s="137" t="n">
        <f aca="false">($C$19+$C385*AN$99)*AN283</f>
        <v>90.6844889322916</v>
      </c>
      <c r="AO385" s="137" t="n">
        <f aca="false">($C$19+$C385*AO$99)*AO283</f>
        <v>83.7242846020246</v>
      </c>
      <c r="AP385" s="137" t="n">
        <f aca="false">($C$19+$C385*AP$99)*AP283</f>
        <v>77.1842764431297</v>
      </c>
      <c r="AQ385" s="137" t="n">
        <f aca="false">($C$19+$C385*AQ$99)*AQ283</f>
        <v>71.0402356575159</v>
      </c>
      <c r="AR385" s="137" t="n">
        <f aca="false">($C$19+$C385*AR$99)*AR283</f>
        <v>59.852270443238</v>
      </c>
      <c r="AS385" s="137" t="n">
        <f aca="false">($C$19+$C385*AS$99)*AS283</f>
        <v>50.0008292167818</v>
      </c>
      <c r="AT385" s="137" t="n">
        <f aca="false">($C$19+$C385*AT$99)*AT283</f>
        <v>41.3489135081737</v>
      </c>
      <c r="AU385" s="137" t="n">
        <f aca="false">($C$19+$C385*AU$99)*AU283</f>
        <v>33.7783525348689</v>
      </c>
      <c r="AV385" s="137" t="n">
        <f aca="false">($C$19+$C385*AV$99)*AV283</f>
        <v>27.1867722405398</v>
      </c>
      <c r="AW385" s="137" t="n">
        <f aca="false">($C$19+$C385*AW$99)*AW283</f>
        <v>21.4851196520182</v>
      </c>
      <c r="AX385" s="137" t="n">
        <f aca="false">($C$19+$C385*AX$99)*AX283</f>
        <v>16.5956291262348</v>
      </c>
      <c r="AY385" s="137" t="n">
        <f aca="false">($C$19+$C385*AY$99)*AY283</f>
        <v>12.4501424916869</v>
      </c>
      <c r="AZ385" s="137" t="n">
        <f aca="false">($C$19+$C385*AZ$99)*AZ283</f>
        <v>8.98871433679972</v>
      </c>
      <c r="BA385" s="137" t="n">
        <f aca="false">($C$19+$C385*BA$99)*BA283</f>
        <v>6.15844837622603</v>
      </c>
      <c r="BB385" s="137" t="n">
        <f aca="false">($C$19+$C385*BB$99)*BB283</f>
        <v>3.91252210148476</v>
      </c>
      <c r="BC385" s="137" t="n">
        <f aca="false">($C$19+$C385*BC$99)*BC283</f>
        <v>2.20936564297949</v>
      </c>
      <c r="BD385" s="137" t="n">
        <f aca="false">($C$19+$C385*BD$99)*BD283</f>
        <v>1.01196755919698</v>
      </c>
      <c r="BE385" s="137" t="n">
        <f aca="false">($C$19+$C385*BE$99)*BE283</f>
        <v>0.287285586498004</v>
      </c>
      <c r="BF385" s="137" t="n">
        <f aca="false">($C$19+$C385*BF$99)*BF283</f>
        <v>0.00574457275509081</v>
      </c>
      <c r="BG385" s="137" t="n">
        <f aca="false">($C$19+$C385*BG$99)*BG283</f>
        <v>0</v>
      </c>
      <c r="BH385" s="137" t="n">
        <f aca="false">($C$19+$C385*BH$99)*BH283</f>
        <v>0</v>
      </c>
      <c r="BI385" s="137" t="n">
        <f aca="false">($C$19+$C385*BI$99)*BI283</f>
        <v>0</v>
      </c>
      <c r="BJ385" s="137" t="n">
        <f aca="false">($C$19+$C385*BJ$99)*BJ283</f>
        <v>0</v>
      </c>
      <c r="BK385" s="137" t="n">
        <f aca="false">($C$19+$C385*BK$99)*BK283</f>
        <v>0</v>
      </c>
      <c r="BL385" s="137" t="n">
        <f aca="false">($C$19+$C385*BL$99)*BL283</f>
        <v>0</v>
      </c>
      <c r="BM385" s="137" t="n">
        <f aca="false">($C$19+$C385*BM$99)*BM283</f>
        <v>0</v>
      </c>
      <c r="BN385" s="137" t="n">
        <f aca="false">($C$19+$C385*BN$99)*BN283</f>
        <v>0</v>
      </c>
      <c r="BO385" s="137" t="n">
        <f aca="false">($C$19+$C385*BO$99)*BO283</f>
        <v>0</v>
      </c>
      <c r="BP385" s="137" t="n">
        <f aca="false">($C$19+$C385*BP$99)*BP283</f>
        <v>0</v>
      </c>
      <c r="BQ385" s="137" t="n">
        <f aca="false">($C$19+$C385*BQ$99)*BQ283</f>
        <v>0</v>
      </c>
      <c r="BR385" s="137" t="n">
        <f aca="false">($C$19+$C385*BR$99)*BR283</f>
        <v>0</v>
      </c>
      <c r="BS385" s="137" t="n">
        <f aca="false">($C$19+$C385*BS$99)*BS283</f>
        <v>0</v>
      </c>
      <c r="BT385" s="137" t="n">
        <f aca="false">($C$19+$C385*BT$99)*BT283</f>
        <v>0</v>
      </c>
      <c r="BU385" s="137" t="n">
        <f aca="false">($C$19+$C385*BU$99)*BU283</f>
        <v>0</v>
      </c>
      <c r="BV385" s="137" t="n">
        <f aca="false">($C$19+$C385*BV$99)*BV283</f>
        <v>0</v>
      </c>
      <c r="BW385" s="137" t="n">
        <f aca="false">($C$19+$C385*BW$99)*BW283</f>
        <v>0</v>
      </c>
      <c r="BX385" s="137" t="n">
        <f aca="false">($C$19+$C385*BX$99)*BX283</f>
        <v>0</v>
      </c>
      <c r="BY385" s="137" t="n">
        <f aca="false">($C$19+$C385*BY$99)*BY283</f>
        <v>0</v>
      </c>
      <c r="BZ385" s="137" t="n">
        <f aca="false">($C$19+$C385*BZ$99)*BZ283</f>
        <v>0</v>
      </c>
      <c r="CA385" s="137" t="n">
        <f aca="false">($C$19+$C385*CA$99)*CA283</f>
        <v>0</v>
      </c>
      <c r="CB385" s="137" t="n">
        <f aca="false">($C$19+$C385*CB$99)*CB283</f>
        <v>0</v>
      </c>
      <c r="CC385" s="137" t="n">
        <f aca="false">($C$19+$C385*CC$99)*CC283</f>
        <v>0</v>
      </c>
      <c r="CD385" s="137" t="n">
        <f aca="false">($C$19+$C385*CD$99)*CD283</f>
        <v>0</v>
      </c>
      <c r="CE385" s="137" t="n">
        <f aca="false">($C$19+$C385*CE$99)*CE283</f>
        <v>0</v>
      </c>
      <c r="CF385" s="137" t="n">
        <f aca="false">($C$19+$C385*CF$99)*CF283</f>
        <v>0</v>
      </c>
      <c r="CG385" s="137" t="n">
        <f aca="false">($C$19+$C385*CG$99)*CG283</f>
        <v>0</v>
      </c>
      <c r="CH385" s="137" t="n">
        <f aca="false">($C$19+$C385*CH$99)*CH283</f>
        <v>0</v>
      </c>
      <c r="CI385" s="137" t="n">
        <f aca="false">($C$19+$C385*CI$99)*CI283</f>
        <v>0</v>
      </c>
      <c r="CJ385" s="137" t="n">
        <f aca="false">($C$19+$C385*CJ$99)*CJ283</f>
        <v>0</v>
      </c>
      <c r="CK385" s="137" t="n">
        <f aca="false">($C$19+$C385*CK$99)*CK283</f>
        <v>0</v>
      </c>
      <c r="CL385" s="137" t="n">
        <f aca="false">($C$19+$C385*CL$99)*CL283</f>
        <v>0</v>
      </c>
      <c r="CM385" s="137" t="n">
        <f aca="false">($C$19+$C385*CM$99)*CM283</f>
        <v>0</v>
      </c>
      <c r="CN385" s="137" t="n">
        <f aca="false">($C$19+$C385*CN$99)*CN283</f>
        <v>0</v>
      </c>
      <c r="CO385" s="137" t="n">
        <f aca="false">($C$19+$C385*CO$99)*CO283</f>
        <v>0</v>
      </c>
      <c r="CP385" s="137" t="n">
        <f aca="false">($C$19+$C385*CP$99)*CP283</f>
        <v>0</v>
      </c>
      <c r="CQ385" s="137" t="n">
        <f aca="false">($C$19+$C385*CQ$99)*CQ283</f>
        <v>0</v>
      </c>
      <c r="CR385" s="137" t="n">
        <f aca="false">($C$19+$C385*CR$99)*CR283</f>
        <v>0</v>
      </c>
      <c r="CS385" s="137" t="n">
        <f aca="false">($C$19+$C385*CS$99)*CS283</f>
        <v>0</v>
      </c>
      <c r="CT385" s="137" t="n">
        <f aca="false">($C$19+$C385*CT$99)*CT283</f>
        <v>0</v>
      </c>
      <c r="CU385" s="137" t="n">
        <f aca="false">($C$19+$C385*CU$99)*CU283</f>
        <v>0</v>
      </c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</row>
    <row r="386" customFormat="false" ht="12.75" hidden="false" customHeight="false" outlineLevel="0" collapsed="false">
      <c r="A386" s="1"/>
      <c r="B386" s="1"/>
      <c r="C386" s="171" t="n">
        <v>0.45</v>
      </c>
      <c r="D386" s="137" t="n">
        <f aca="false">($C$19+$C386*D$99)*D284</f>
        <v>855</v>
      </c>
      <c r="E386" s="137" t="n">
        <f aca="false">($C$19+$C386*E$99)*E284</f>
        <v>853.90215625</v>
      </c>
      <c r="F386" s="137" t="n">
        <f aca="false">($C$19+$C386*F$99)*F284</f>
        <v>850.608625</v>
      </c>
      <c r="G386" s="137" t="n">
        <f aca="false">($C$19+$C386*G$99)*G284</f>
        <v>845.11940625</v>
      </c>
      <c r="H386" s="137" t="n">
        <f aca="false">($C$19+$C386*H$99)*H284</f>
        <v>837.4345</v>
      </c>
      <c r="I386" s="137" t="n">
        <f aca="false">($C$19+$C386*I$99)*I284</f>
        <v>827.55390625</v>
      </c>
      <c r="J386" s="137" t="n">
        <f aca="false">($C$19+$C386*J$99)*J284</f>
        <v>815.477625</v>
      </c>
      <c r="K386" s="137" t="n">
        <f aca="false">($C$19+$C386*K$99)*K284</f>
        <v>801.20565625</v>
      </c>
      <c r="L386" s="137" t="n">
        <f aca="false">($C$19+$C386*L$99)*L284</f>
        <v>784.738</v>
      </c>
      <c r="M386" s="137" t="n">
        <f aca="false">($C$19+$C386*M$99)*M284</f>
        <v>766.07465625</v>
      </c>
      <c r="N386" s="137" t="n">
        <f aca="false">($C$19+$C386*N$99)*N284</f>
        <v>745.215625</v>
      </c>
      <c r="O386" s="137" t="n">
        <f aca="false">($C$19+$C386*O$99)*O284</f>
        <v>552.068710327148</v>
      </c>
      <c r="P386" s="137" t="n">
        <f aca="false">($C$19+$C386*P$99)*P284</f>
        <v>512.363597873264</v>
      </c>
      <c r="Q386" s="137" t="n">
        <f aca="false">($C$19+$C386*Q$99)*Q284</f>
        <v>475.895844656209</v>
      </c>
      <c r="R386" s="137" t="n">
        <f aca="false">($C$19+$C386*R$99)*R284</f>
        <v>442.333447740381</v>
      </c>
      <c r="S386" s="137" t="n">
        <f aca="false">($C$19+$C386*S$99)*S284</f>
        <v>411.386300604284</v>
      </c>
      <c r="T386" s="137" t="n">
        <f aca="false">($C$19+$C386*T$99)*T284</f>
        <v>382.8</v>
      </c>
      <c r="U386" s="137" t="n">
        <f aca="false">($C$19+$C386*U$99)*U284</f>
        <v>356.35069562875</v>
      </c>
      <c r="V386" s="137" t="n">
        <f aca="false">($C$19+$C386*V$99)*V284</f>
        <v>331.840786621094</v>
      </c>
      <c r="W386" s="137" t="n">
        <f aca="false">($C$19+$C386*W$99)*W284</f>
        <v>309.095309313298</v>
      </c>
      <c r="X386" s="137" t="n">
        <f aca="false">($C$19+$C386*X$99)*X284</f>
        <v>287.958892223011</v>
      </c>
      <c r="Y386" s="137" t="n">
        <f aca="false">($C$19+$C386*Y$99)*Y284</f>
        <v>268.293178643121</v>
      </c>
      <c r="Z386" s="137" t="n">
        <f aca="false">($C$19+$C386*Z$99)*Z284</f>
        <v>249.974636522145</v>
      </c>
      <c r="AA386" s="137" t="n">
        <f aca="false">($C$19+$C386*AA$99)*AA284</f>
        <v>232.892690501029</v>
      </c>
      <c r="AB386" s="137" t="n">
        <f aca="false">($C$19+$C386*AB$99)*AB284</f>
        <v>216.948123046875</v>
      </c>
      <c r="AC386" s="137" t="n">
        <f aca="false">($C$19+$C386*AC$99)*AC284</f>
        <v>202.051701259068</v>
      </c>
      <c r="AD386" s="137" t="n">
        <f aca="false">($C$19+$C386*AD$99)*AD284</f>
        <v>188.122993652344</v>
      </c>
      <c r="AE386" s="137" t="n">
        <f aca="false">($C$19+$C386*AE$99)*AE284</f>
        <v>175.089347451392</v>
      </c>
      <c r="AF386" s="137" t="n">
        <f aca="false">($C$19+$C386*AF$99)*AF284</f>
        <v>162.885001976239</v>
      </c>
      <c r="AG386" s="137" t="n">
        <f aca="false">($C$19+$C386*AG$99)*AG284</f>
        <v>151.450317800476</v>
      </c>
      <c r="AH386" s="137" t="n">
        <f aca="false">($C$19+$C386*AH$99)*AH284</f>
        <v>140.73110471523</v>
      </c>
      <c r="AI386" s="137" t="n">
        <f aca="false">($C$19+$C386*AI$99)*AI284</f>
        <v>130.678034279563</v>
      </c>
      <c r="AJ386" s="137" t="n">
        <f aca="false">($C$19+$C386*AJ$99)*AJ284</f>
        <v>121.246125</v>
      </c>
      <c r="AK386" s="137" t="n">
        <f aca="false">($C$19+$C386*AK$99)*AK284</f>
        <v>112.394290050898</v>
      </c>
      <c r="AL386" s="137" t="n">
        <f aca="false">($C$19+$C386*AL$99)*AL284</f>
        <v>104.084938997357</v>
      </c>
      <c r="AM386" s="137" t="n">
        <f aca="false">($C$19+$C386*AM$99)*AM284</f>
        <v>96.2836262720771</v>
      </c>
      <c r="AN386" s="137" t="n">
        <f aca="false">($C$19+$C386*AN$99)*AN284</f>
        <v>88.9587402343749</v>
      </c>
      <c r="AO386" s="137" t="n">
        <f aca="false">($C$19+$C386*AO$99)*AO284</f>
        <v>82.0812275415229</v>
      </c>
      <c r="AP386" s="137" t="n">
        <f aca="false">($C$19+$C386*AP$99)*AP284</f>
        <v>75.6243483203328</v>
      </c>
      <c r="AQ386" s="137" t="n">
        <f aca="false">($C$19+$C386*AQ$99)*AQ284</f>
        <v>69.5634582655165</v>
      </c>
      <c r="AR386" s="137" t="n">
        <f aca="false">($C$19+$C386*AR$99)*AR284</f>
        <v>58.5404011382153</v>
      </c>
      <c r="AS386" s="137" t="n">
        <f aca="false">($C$19+$C386*AS$99)*AS284</f>
        <v>48.849927693558</v>
      </c>
      <c r="AT386" s="137" t="n">
        <f aca="false">($C$19+$C386*AT$99)*AT284</f>
        <v>40.3529515214714</v>
      </c>
      <c r="AU386" s="137" t="n">
        <f aca="false">($C$19+$C386*AU$99)*AU284</f>
        <v>32.9296019236741</v>
      </c>
      <c r="AV386" s="137" t="n">
        <f aca="false">($C$19+$C386*AV$99)*AV284</f>
        <v>26.4761194452624</v>
      </c>
      <c r="AW386" s="137" t="n">
        <f aca="false">($C$19+$C386*AW$99)*AW284</f>
        <v>20.9023216552734</v>
      </c>
      <c r="AX386" s="137" t="n">
        <f aca="false">($C$19+$C386*AX$99)*AX284</f>
        <v>16.1295224720348</v>
      </c>
      <c r="AY386" s="137" t="n">
        <f aca="false">($C$19+$C386*AY$99)*AY284</f>
        <v>12.0888145361156</v>
      </c>
      <c r="AZ386" s="137" t="n">
        <f aca="false">($C$19+$C386*AZ$99)*AZ284</f>
        <v>8.71964395974658</v>
      </c>
      <c r="BA386" s="137" t="n">
        <f aca="false">($C$19+$C386*BA$99)*BA284</f>
        <v>5.96862189529601</v>
      </c>
      <c r="BB386" s="137" t="n">
        <f aca="false">($C$19+$C386*BB$99)*BB284</f>
        <v>3.78852897036857</v>
      </c>
      <c r="BC386" s="137" t="n">
        <f aca="false">($C$19+$C386*BC$99)*BC284</f>
        <v>2.13747760916945</v>
      </c>
      <c r="BD386" s="137" t="n">
        <f aca="false">($C$19+$C386*BD$99)*BD284</f>
        <v>0.978204241540349</v>
      </c>
      <c r="BE386" s="137" t="n">
        <f aca="false">($C$19+$C386*BE$99)*BE284</f>
        <v>0.277468867736447</v>
      </c>
      <c r="BF386" s="137" t="n">
        <f aca="false">($C$19+$C386*BF$99)*BF284</f>
        <v>0.00554375261669877</v>
      </c>
      <c r="BG386" s="137" t="n">
        <f aca="false">($C$19+$C386*BG$99)*BG284</f>
        <v>0</v>
      </c>
      <c r="BH386" s="137" t="n">
        <f aca="false">($C$19+$C386*BH$99)*BH284</f>
        <v>0</v>
      </c>
      <c r="BI386" s="137" t="n">
        <f aca="false">($C$19+$C386*BI$99)*BI284</f>
        <v>0</v>
      </c>
      <c r="BJ386" s="137" t="n">
        <f aca="false">($C$19+$C386*BJ$99)*BJ284</f>
        <v>0</v>
      </c>
      <c r="BK386" s="137" t="n">
        <f aca="false">($C$19+$C386*BK$99)*BK284</f>
        <v>0</v>
      </c>
      <c r="BL386" s="137" t="n">
        <f aca="false">($C$19+$C386*BL$99)*BL284</f>
        <v>0</v>
      </c>
      <c r="BM386" s="137" t="n">
        <f aca="false">($C$19+$C386*BM$99)*BM284</f>
        <v>0</v>
      </c>
      <c r="BN386" s="137" t="n">
        <f aca="false">($C$19+$C386*BN$99)*BN284</f>
        <v>0</v>
      </c>
      <c r="BO386" s="137" t="n">
        <f aca="false">($C$19+$C386*BO$99)*BO284</f>
        <v>0</v>
      </c>
      <c r="BP386" s="137" t="n">
        <f aca="false">($C$19+$C386*BP$99)*BP284</f>
        <v>0</v>
      </c>
      <c r="BQ386" s="137" t="n">
        <f aca="false">($C$19+$C386*BQ$99)*BQ284</f>
        <v>0</v>
      </c>
      <c r="BR386" s="137" t="n">
        <f aca="false">($C$19+$C386*BR$99)*BR284</f>
        <v>0</v>
      </c>
      <c r="BS386" s="137" t="n">
        <f aca="false">($C$19+$C386*BS$99)*BS284</f>
        <v>0</v>
      </c>
      <c r="BT386" s="137" t="n">
        <f aca="false">($C$19+$C386*BT$99)*BT284</f>
        <v>0</v>
      </c>
      <c r="BU386" s="137" t="n">
        <f aca="false">($C$19+$C386*BU$99)*BU284</f>
        <v>0</v>
      </c>
      <c r="BV386" s="137" t="n">
        <f aca="false">($C$19+$C386*BV$99)*BV284</f>
        <v>0</v>
      </c>
      <c r="BW386" s="137" t="n">
        <f aca="false">($C$19+$C386*BW$99)*BW284</f>
        <v>0</v>
      </c>
      <c r="BX386" s="137" t="n">
        <f aca="false">($C$19+$C386*BX$99)*BX284</f>
        <v>0</v>
      </c>
      <c r="BY386" s="137" t="n">
        <f aca="false">($C$19+$C386*BY$99)*BY284</f>
        <v>0</v>
      </c>
      <c r="BZ386" s="137" t="n">
        <f aca="false">($C$19+$C386*BZ$99)*BZ284</f>
        <v>0</v>
      </c>
      <c r="CA386" s="137" t="n">
        <f aca="false">($C$19+$C386*CA$99)*CA284</f>
        <v>0</v>
      </c>
      <c r="CB386" s="137" t="n">
        <f aca="false">($C$19+$C386*CB$99)*CB284</f>
        <v>0</v>
      </c>
      <c r="CC386" s="137" t="n">
        <f aca="false">($C$19+$C386*CC$99)*CC284</f>
        <v>0</v>
      </c>
      <c r="CD386" s="137" t="n">
        <f aca="false">($C$19+$C386*CD$99)*CD284</f>
        <v>0</v>
      </c>
      <c r="CE386" s="137" t="n">
        <f aca="false">($C$19+$C386*CE$99)*CE284</f>
        <v>0</v>
      </c>
      <c r="CF386" s="137" t="n">
        <f aca="false">($C$19+$C386*CF$99)*CF284</f>
        <v>0</v>
      </c>
      <c r="CG386" s="137" t="n">
        <f aca="false">($C$19+$C386*CG$99)*CG284</f>
        <v>0</v>
      </c>
      <c r="CH386" s="137" t="n">
        <f aca="false">($C$19+$C386*CH$99)*CH284</f>
        <v>0</v>
      </c>
      <c r="CI386" s="137" t="n">
        <f aca="false">($C$19+$C386*CI$99)*CI284</f>
        <v>0</v>
      </c>
      <c r="CJ386" s="137" t="n">
        <f aca="false">($C$19+$C386*CJ$99)*CJ284</f>
        <v>0</v>
      </c>
      <c r="CK386" s="137" t="n">
        <f aca="false">($C$19+$C386*CK$99)*CK284</f>
        <v>0</v>
      </c>
      <c r="CL386" s="137" t="n">
        <f aca="false">($C$19+$C386*CL$99)*CL284</f>
        <v>0</v>
      </c>
      <c r="CM386" s="137" t="n">
        <f aca="false">($C$19+$C386*CM$99)*CM284</f>
        <v>0</v>
      </c>
      <c r="CN386" s="137" t="n">
        <f aca="false">($C$19+$C386*CN$99)*CN284</f>
        <v>0</v>
      </c>
      <c r="CO386" s="137" t="n">
        <f aca="false">($C$19+$C386*CO$99)*CO284</f>
        <v>0</v>
      </c>
      <c r="CP386" s="137" t="n">
        <f aca="false">($C$19+$C386*CP$99)*CP284</f>
        <v>0</v>
      </c>
      <c r="CQ386" s="137" t="n">
        <f aca="false">($C$19+$C386*CQ$99)*CQ284</f>
        <v>0</v>
      </c>
      <c r="CR386" s="137" t="n">
        <f aca="false">($C$19+$C386*CR$99)*CR284</f>
        <v>0</v>
      </c>
      <c r="CS386" s="137" t="n">
        <f aca="false">($C$19+$C386*CS$99)*CS284</f>
        <v>0</v>
      </c>
      <c r="CT386" s="137" t="n">
        <f aca="false">($C$19+$C386*CT$99)*CT284</f>
        <v>0</v>
      </c>
      <c r="CU386" s="137" t="n">
        <f aca="false">($C$19+$C386*CU$99)*CU284</f>
        <v>0</v>
      </c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</row>
    <row r="387" customFormat="false" ht="12.75" hidden="false" customHeight="false" outlineLevel="0" collapsed="false">
      <c r="A387" s="1"/>
      <c r="B387" s="1"/>
      <c r="C387" s="171" t="n">
        <v>0.47</v>
      </c>
      <c r="D387" s="137" t="n">
        <f aca="false">($C$19+$C387*D$99)*D285</f>
        <v>873</v>
      </c>
      <c r="E387" s="137" t="n">
        <f aca="false">($C$19+$C387*E$99)*E285</f>
        <v>871.72830575</v>
      </c>
      <c r="F387" s="137" t="n">
        <f aca="false">($C$19+$C387*F$99)*F285</f>
        <v>867.913223</v>
      </c>
      <c r="G387" s="137" t="n">
        <f aca="false">($C$19+$C387*G$99)*G285</f>
        <v>861.55475175</v>
      </c>
      <c r="H387" s="137" t="n">
        <f aca="false">($C$19+$C387*H$99)*H285</f>
        <v>852.652892</v>
      </c>
      <c r="I387" s="137" t="n">
        <f aca="false">($C$19+$C387*I$99)*I285</f>
        <v>841.20764375</v>
      </c>
      <c r="J387" s="137" t="n">
        <f aca="false">($C$19+$C387*J$99)*J285</f>
        <v>827.219007</v>
      </c>
      <c r="K387" s="137" t="n">
        <f aca="false">($C$19+$C387*K$99)*K285</f>
        <v>810.68698175</v>
      </c>
      <c r="L387" s="137" t="n">
        <f aca="false">($C$19+$C387*L$99)*L285</f>
        <v>791.611568</v>
      </c>
      <c r="M387" s="137" t="n">
        <f aca="false">($C$19+$C387*M$99)*M285</f>
        <v>769.99276575</v>
      </c>
      <c r="N387" s="137" t="n">
        <f aca="false">($C$19+$C387*N$99)*N285</f>
        <v>745.830575</v>
      </c>
      <c r="O387" s="137" t="n">
        <f aca="false">($C$19+$C387*O$99)*O285</f>
        <v>550.606887817383</v>
      </c>
      <c r="P387" s="137" t="n">
        <f aca="false">($C$19+$C387*P$99)*P285</f>
        <v>510.568169652199</v>
      </c>
      <c r="Q387" s="137" t="n">
        <f aca="false">($C$19+$C387*Q$99)*Q285</f>
        <v>473.827498466545</v>
      </c>
      <c r="R387" s="137" t="n">
        <f aca="false">($C$19+$C387*R$99)*R285</f>
        <v>440.044688858174</v>
      </c>
      <c r="S387" s="137" t="n">
        <f aca="false">($C$19+$C387*S$99)*S285</f>
        <v>408.922608136093</v>
      </c>
      <c r="T387" s="137" t="n">
        <f aca="false">($C$19+$C387*T$99)*T285</f>
        <v>380.2008</v>
      </c>
      <c r="U387" s="137" t="n">
        <f aca="false">($C$19+$C387*U$99)*U285</f>
        <v>353.650183359792</v>
      </c>
      <c r="V387" s="137" t="n">
        <f aca="false">($C$19+$C387*V$99)*V285</f>
        <v>329.068623998698</v>
      </c>
      <c r="W387" s="137" t="n">
        <f aca="false">($C$19+$C387*W$99)*W285</f>
        <v>306.277218619058</v>
      </c>
      <c r="X387" s="137" t="n">
        <f aca="false">($C$19+$C387*X$99)*X285</f>
        <v>285.11716324858</v>
      </c>
      <c r="Y387" s="137" t="n">
        <f aca="false">($C$19+$C387*Y$99)*Y285</f>
        <v>265.447103297707</v>
      </c>
      <c r="Z387" s="137" t="n">
        <f aca="false">($C$19+$C387*Z$99)*Z285</f>
        <v>247.140882430271</v>
      </c>
      <c r="AA387" s="137" t="n">
        <f aca="false">($C$19+$C387*AA$99)*AA285</f>
        <v>230.085623099464</v>
      </c>
      <c r="AB387" s="137" t="n">
        <f aca="false">($C$19+$C387*AB$99)*AB285</f>
        <v>214.180084057292</v>
      </c>
      <c r="AC387" s="137" t="n">
        <f aca="false">($C$19+$C387*AC$99)*AC285</f>
        <v>199.333250086356</v>
      </c>
      <c r="AD387" s="137" t="n">
        <f aca="false">($C$19+$C387*AD$99)*AD285</f>
        <v>185.463117175781</v>
      </c>
      <c r="AE387" s="137" t="n">
        <f aca="false">($C$19+$C387*AE$99)*AE285</f>
        <v>172.49564278844</v>
      </c>
      <c r="AF387" s="137" t="n">
        <f aca="false">($C$19+$C387*AF$99)*AF285</f>
        <v>160.36383606851</v>
      </c>
      <c r="AG387" s="137" t="n">
        <f aca="false">($C$19+$C387*AG$99)*AG285</f>
        <v>149.006967068267</v>
      </c>
      <c r="AH387" s="137" t="n">
        <f aca="false">($C$19+$C387*AH$99)*AH285</f>
        <v>138.36987752699</v>
      </c>
      <c r="AI387" s="137" t="n">
        <f aca="false">($C$19+$C387*AI$99)*AI285</f>
        <v>128.402378566673</v>
      </c>
      <c r="AJ387" s="137" t="n">
        <f aca="false">($C$19+$C387*AJ$99)*AJ285</f>
        <v>119.058723</v>
      </c>
      <c r="AK387" s="137" t="n">
        <f aca="false">($C$19+$C387*AK$99)*AK285</f>
        <v>110.297141871536</v>
      </c>
      <c r="AL387" s="137" t="n">
        <f aca="false">($C$19+$C387*AL$99)*AL285</f>
        <v>102.079436449525</v>
      </c>
      <c r="AM387" s="137" t="n">
        <f aca="false">($C$19+$C387*AM$99)*AM285</f>
        <v>94.3706182138969</v>
      </c>
      <c r="AN387" s="137" t="n">
        <f aca="false">($C$19+$C387*AN$99)*AN285</f>
        <v>87.1385904947916</v>
      </c>
      <c r="AO387" s="137" t="n">
        <f aca="false">($C$19+$C387*AO$99)*AO285</f>
        <v>80.3538663443748</v>
      </c>
      <c r="AP387" s="137" t="n">
        <f aca="false">($C$19+$C387*AP$99)*AP285</f>
        <v>73.9893180046704</v>
      </c>
      <c r="AQ387" s="137" t="n">
        <f aca="false">($C$19+$C387*AQ$99)*AQ285</f>
        <v>68.0199539912833</v>
      </c>
      <c r="AR387" s="137" t="n">
        <f aca="false">($C$19+$C387*AR$99)*AR285</f>
        <v>57.1763232590895</v>
      </c>
      <c r="AS387" s="137" t="n">
        <f aca="false">($C$19+$C387*AS$99)*AS285</f>
        <v>47.6587270073889</v>
      </c>
      <c r="AT387" s="137" t="n">
        <f aca="false">($C$19+$C387*AT$99)*AT285</f>
        <v>39.3263773500998</v>
      </c>
      <c r="AU387" s="137" t="n">
        <f aca="false">($C$19+$C387*AU$99)*AU285</f>
        <v>32.0580370689093</v>
      </c>
      <c r="AV387" s="137" t="n">
        <f aca="false">($C$19+$C387*AV$99)*AV285</f>
        <v>25.7488501760995</v>
      </c>
      <c r="AW387" s="137" t="n">
        <f aca="false">($C$19+$C387*AW$99)*AW285</f>
        <v>20.3077560934244</v>
      </c>
      <c r="AX387" s="137" t="n">
        <f aca="false">($C$19+$C387*AX$99)*AX285</f>
        <v>15.6553677861328</v>
      </c>
      <c r="AY387" s="137" t="n">
        <f aca="false">($C$19+$C387*AY$99)*AY285</f>
        <v>11.7222211009599</v>
      </c>
      <c r="AZ387" s="137" t="n">
        <f aca="false">($C$19+$C387*AZ$99)*AZ285</f>
        <v>8.44732290702113</v>
      </c>
      <c r="BA387" s="137" t="n">
        <f aca="false">($C$19+$C387*BA$99)*BA285</f>
        <v>5.77694114597276</v>
      </c>
      <c r="BB387" s="137" t="n">
        <f aca="false">($C$19+$C387*BB$99)*BB285</f>
        <v>3.66359180067648</v>
      </c>
      <c r="BC387" s="137" t="n">
        <f aca="false">($C$19+$C387*BC$99)*BC285</f>
        <v>2.06518699056142</v>
      </c>
      <c r="BD387" s="137" t="n">
        <f aca="false">($C$19+$C387*BD$99)*BD285</f>
        <v>0.944315557536545</v>
      </c>
      <c r="BE387" s="137" t="n">
        <f aca="false">($C$19+$C387*BE$99)*BE285</f>
        <v>0.267633107046266</v>
      </c>
      <c r="BF387" s="137" t="n">
        <f aca="false">($C$19+$C387*BF$99)*BF285</f>
        <v>0.00534287843033152</v>
      </c>
      <c r="BG387" s="137" t="n">
        <f aca="false">($C$19+$C387*BG$99)*BG285</f>
        <v>0</v>
      </c>
      <c r="BH387" s="137" t="n">
        <f aca="false">($C$19+$C387*BH$99)*BH285</f>
        <v>0</v>
      </c>
      <c r="BI387" s="137" t="n">
        <f aca="false">($C$19+$C387*BI$99)*BI285</f>
        <v>0</v>
      </c>
      <c r="BJ387" s="137" t="n">
        <f aca="false">($C$19+$C387*BJ$99)*BJ285</f>
        <v>0</v>
      </c>
      <c r="BK387" s="137" t="n">
        <f aca="false">($C$19+$C387*BK$99)*BK285</f>
        <v>0</v>
      </c>
      <c r="BL387" s="137" t="n">
        <f aca="false">($C$19+$C387*BL$99)*BL285</f>
        <v>0</v>
      </c>
      <c r="BM387" s="137" t="n">
        <f aca="false">($C$19+$C387*BM$99)*BM285</f>
        <v>0</v>
      </c>
      <c r="BN387" s="137" t="n">
        <f aca="false">($C$19+$C387*BN$99)*BN285</f>
        <v>0</v>
      </c>
      <c r="BO387" s="137" t="n">
        <f aca="false">($C$19+$C387*BO$99)*BO285</f>
        <v>0</v>
      </c>
      <c r="BP387" s="137" t="n">
        <f aca="false">($C$19+$C387*BP$99)*BP285</f>
        <v>0</v>
      </c>
      <c r="BQ387" s="137" t="n">
        <f aca="false">($C$19+$C387*BQ$99)*BQ285</f>
        <v>0</v>
      </c>
      <c r="BR387" s="137" t="n">
        <f aca="false">($C$19+$C387*BR$99)*BR285</f>
        <v>0</v>
      </c>
      <c r="BS387" s="137" t="n">
        <f aca="false">($C$19+$C387*BS$99)*BS285</f>
        <v>0</v>
      </c>
      <c r="BT387" s="137" t="n">
        <f aca="false">($C$19+$C387*BT$99)*BT285</f>
        <v>0</v>
      </c>
      <c r="BU387" s="137" t="n">
        <f aca="false">($C$19+$C387*BU$99)*BU285</f>
        <v>0</v>
      </c>
      <c r="BV387" s="137" t="n">
        <f aca="false">($C$19+$C387*BV$99)*BV285</f>
        <v>0</v>
      </c>
      <c r="BW387" s="137" t="n">
        <f aca="false">($C$19+$C387*BW$99)*BW285</f>
        <v>0</v>
      </c>
      <c r="BX387" s="137" t="n">
        <f aca="false">($C$19+$C387*BX$99)*BX285</f>
        <v>0</v>
      </c>
      <c r="BY387" s="137" t="n">
        <f aca="false">($C$19+$C387*BY$99)*BY285</f>
        <v>0</v>
      </c>
      <c r="BZ387" s="137" t="n">
        <f aca="false">($C$19+$C387*BZ$99)*BZ285</f>
        <v>0</v>
      </c>
      <c r="CA387" s="137" t="n">
        <f aca="false">($C$19+$C387*CA$99)*CA285</f>
        <v>0</v>
      </c>
      <c r="CB387" s="137" t="n">
        <f aca="false">($C$19+$C387*CB$99)*CB285</f>
        <v>0</v>
      </c>
      <c r="CC387" s="137" t="n">
        <f aca="false">($C$19+$C387*CC$99)*CC285</f>
        <v>0</v>
      </c>
      <c r="CD387" s="137" t="n">
        <f aca="false">($C$19+$C387*CD$99)*CD285</f>
        <v>0</v>
      </c>
      <c r="CE387" s="137" t="n">
        <f aca="false">($C$19+$C387*CE$99)*CE285</f>
        <v>0</v>
      </c>
      <c r="CF387" s="137" t="n">
        <f aca="false">($C$19+$C387*CF$99)*CF285</f>
        <v>0</v>
      </c>
      <c r="CG387" s="137" t="n">
        <f aca="false">($C$19+$C387*CG$99)*CG285</f>
        <v>0</v>
      </c>
      <c r="CH387" s="137" t="n">
        <f aca="false">($C$19+$C387*CH$99)*CH285</f>
        <v>0</v>
      </c>
      <c r="CI387" s="137" t="n">
        <f aca="false">($C$19+$C387*CI$99)*CI285</f>
        <v>0</v>
      </c>
      <c r="CJ387" s="137" t="n">
        <f aca="false">($C$19+$C387*CJ$99)*CJ285</f>
        <v>0</v>
      </c>
      <c r="CK387" s="137" t="n">
        <f aca="false">($C$19+$C387*CK$99)*CK285</f>
        <v>0</v>
      </c>
      <c r="CL387" s="137" t="n">
        <f aca="false">($C$19+$C387*CL$99)*CL285</f>
        <v>0</v>
      </c>
      <c r="CM387" s="137" t="n">
        <f aca="false">($C$19+$C387*CM$99)*CM285</f>
        <v>0</v>
      </c>
      <c r="CN387" s="137" t="n">
        <f aca="false">($C$19+$C387*CN$99)*CN285</f>
        <v>0</v>
      </c>
      <c r="CO387" s="137" t="n">
        <f aca="false">($C$19+$C387*CO$99)*CO285</f>
        <v>0</v>
      </c>
      <c r="CP387" s="137" t="n">
        <f aca="false">($C$19+$C387*CP$99)*CP285</f>
        <v>0</v>
      </c>
      <c r="CQ387" s="137" t="n">
        <f aca="false">($C$19+$C387*CQ$99)*CQ285</f>
        <v>0</v>
      </c>
      <c r="CR387" s="137" t="n">
        <f aca="false">($C$19+$C387*CR$99)*CR285</f>
        <v>0</v>
      </c>
      <c r="CS387" s="137" t="n">
        <f aca="false">($C$19+$C387*CS$99)*CS285</f>
        <v>0</v>
      </c>
      <c r="CT387" s="137" t="n">
        <f aca="false">($C$19+$C387*CT$99)*CT285</f>
        <v>0</v>
      </c>
      <c r="CU387" s="137" t="n">
        <f aca="false">($C$19+$C387*CU$99)*CU285</f>
        <v>0</v>
      </c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</row>
    <row r="388" customFormat="false" ht="12.75" hidden="false" customHeight="false" outlineLevel="0" collapsed="false">
      <c r="A388" s="1"/>
      <c r="B388" s="1"/>
      <c r="C388" s="171" t="n">
        <v>0.49</v>
      </c>
      <c r="D388" s="137" t="n">
        <f aca="false">($C$19+$C388*D$99)*D286</f>
        <v>891</v>
      </c>
      <c r="E388" s="137" t="n">
        <f aca="false">($C$19+$C388*E$99)*E286</f>
        <v>889.53853725</v>
      </c>
      <c r="F388" s="137" t="n">
        <f aca="false">($C$19+$C388*F$99)*F286</f>
        <v>885.154149</v>
      </c>
      <c r="G388" s="137" t="n">
        <f aca="false">($C$19+$C388*G$99)*G286</f>
        <v>877.84683525</v>
      </c>
      <c r="H388" s="137" t="n">
        <f aca="false">($C$19+$C388*H$99)*H286</f>
        <v>867.616596</v>
      </c>
      <c r="I388" s="137" t="n">
        <f aca="false">($C$19+$C388*I$99)*I286</f>
        <v>854.46343125</v>
      </c>
      <c r="J388" s="137" t="n">
        <f aca="false">($C$19+$C388*J$99)*J286</f>
        <v>838.387341</v>
      </c>
      <c r="K388" s="137" t="n">
        <f aca="false">($C$19+$C388*K$99)*K286</f>
        <v>819.38832525</v>
      </c>
      <c r="L388" s="137" t="n">
        <f aca="false">($C$19+$C388*L$99)*L286</f>
        <v>797.466384</v>
      </c>
      <c r="M388" s="137" t="n">
        <f aca="false">($C$19+$C388*M$99)*M286</f>
        <v>772.62151725</v>
      </c>
      <c r="N388" s="137" t="n">
        <f aca="false">($C$19+$C388*N$99)*N286</f>
        <v>744.853725</v>
      </c>
      <c r="O388" s="137" t="n">
        <f aca="false">($C$19+$C388*O$99)*O286</f>
        <v>548.045333862305</v>
      </c>
      <c r="P388" s="137" t="n">
        <f aca="false">($C$19+$C388*P$99)*P286</f>
        <v>507.771174083912</v>
      </c>
      <c r="Q388" s="137" t="n">
        <f aca="false">($C$19+$C388*Q$99)*Q286</f>
        <v>470.846605736517</v>
      </c>
      <c r="R388" s="137" t="n">
        <f aca="false">($C$19+$C388*R$99)*R286</f>
        <v>436.924235294441</v>
      </c>
      <c r="S388" s="137" t="n">
        <f aca="false">($C$19+$C388*S$99)*S286</f>
        <v>405.700754661568</v>
      </c>
      <c r="T388" s="137" t="n">
        <f aca="false">($C$19+$C388*T$99)*T286</f>
        <v>376.9104</v>
      </c>
      <c r="U388" s="137" t="n">
        <f aca="false">($C$19+$C388*U$99)*U286</f>
        <v>350.319514928946</v>
      </c>
      <c r="V388" s="137" t="n">
        <f aca="false">($C$19+$C388*V$99)*V286</f>
        <v>325.722010095052</v>
      </c>
      <c r="W388" s="137" t="n">
        <f aca="false">($C$19+$C388*W$99)*W286</f>
        <v>302.935554162644</v>
      </c>
      <c r="X388" s="137" t="n">
        <f aca="false">($C$19+$C388*X$99)*X286</f>
        <v>281.798364645016</v>
      </c>
      <c r="Y388" s="137" t="n">
        <f aca="false">($C$19+$C388*Y$99)*Y286</f>
        <v>262.166493034758</v>
      </c>
      <c r="Z388" s="137" t="n">
        <f aca="false">($C$19+$C388*Z$99)*Z286</f>
        <v>243.911519127562</v>
      </c>
      <c r="AA388" s="137" t="n">
        <f aca="false">($C$19+$C388*AA$99)*AA286</f>
        <v>226.918585566897</v>
      </c>
      <c r="AB388" s="137" t="n">
        <f aca="false">($C$19+$C388*AB$99)*AB286</f>
        <v>211.084716442708</v>
      </c>
      <c r="AC388" s="137" t="n">
        <f aca="false">($C$19+$C388*AC$99)*AC286</f>
        <v>196.317373995117</v>
      </c>
      <c r="AD388" s="137" t="n">
        <f aca="false">($C$19+$C388*AD$99)*AD286</f>
        <v>182.533215667969</v>
      </c>
      <c r="AE388" s="137" t="n">
        <f aca="false">($C$19+$C388*AE$99)*AE286</f>
        <v>169.657020359241</v>
      </c>
      <c r="AF388" s="137" t="n">
        <f aca="false">($C$19+$C388*AF$99)*AF286</f>
        <v>157.620758059449</v>
      </c>
      <c r="AG388" s="137" t="n">
        <f aca="false">($C$19+$C388*AG$99)*AG286</f>
        <v>146.36278141393</v>
      </c>
      <c r="AH388" s="137" t="n">
        <f aca="false">($C$19+$C388*AH$99)*AH286</f>
        <v>135.827121292068</v>
      </c>
      <c r="AI388" s="137" t="n">
        <f aca="false">($C$19+$C388*AI$99)*AI286</f>
        <v>125.962871354234</v>
      </c>
      <c r="AJ388" s="137" t="n">
        <f aca="false">($C$19+$C388*AJ$99)*AJ286</f>
        <v>116.723649</v>
      </c>
      <c r="AK388" s="137" t="n">
        <f aca="false">($C$19+$C388*AK$99)*AK286</f>
        <v>108.067122057632</v>
      </c>
      <c r="AL388" s="137" t="n">
        <f aca="false">($C$19+$C388*AL$99)*AL286</f>
        <v>99.9545922131902</v>
      </c>
      <c r="AM388" s="137" t="n">
        <f aca="false">($C$19+$C388*AM$99)*AM286</f>
        <v>92.3506275404458</v>
      </c>
      <c r="AN388" s="137" t="n">
        <f aca="false">($C$19+$C388*AN$99)*AN286</f>
        <v>85.2227376302083</v>
      </c>
      <c r="AO388" s="137" t="n">
        <f aca="false">($C$19+$C388*AO$99)*AO286</f>
        <v>78.5410857700411</v>
      </c>
      <c r="AP388" s="137" t="n">
        <f aca="false">($C$19+$C388*AP$99)*AP286</f>
        <v>72.2782334251878</v>
      </c>
      <c r="AQ388" s="137" t="n">
        <f aca="false">($C$19+$C388*AQ$99)*AQ286</f>
        <v>66.4089129453487</v>
      </c>
      <c r="AR388" s="137" t="n">
        <f aca="false">($C$19+$C388*AR$99)*AR286</f>
        <v>55.7594576569145</v>
      </c>
      <c r="AS388" s="137" t="n">
        <f aca="false">($C$19+$C388*AS$99)*AS286</f>
        <v>46.4268204340495</v>
      </c>
      <c r="AT388" s="137" t="n">
        <f aca="false">($C$19+$C388*AT$99)*AT286</f>
        <v>38.2689113957502</v>
      </c>
      <c r="AU388" s="137" t="n">
        <f aca="false">($C$19+$C388*AU$99)*AU286</f>
        <v>31.1634705903332</v>
      </c>
      <c r="AV388" s="137" t="n">
        <f aca="false">($C$19+$C388*AV$99)*AV286</f>
        <v>25.0048426421341</v>
      </c>
      <c r="AW388" s="137" t="n">
        <f aca="false">($C$19+$C388*AW$99)*AW286</f>
        <v>19.701346711263</v>
      </c>
      <c r="AX388" s="137" t="n">
        <f aca="false">($C$19+$C388*AX$99)*AX286</f>
        <v>15.1731194916951</v>
      </c>
      <c r="AY388" s="137" t="n">
        <f aca="false">($C$19+$C388*AY$99)*AY286</f>
        <v>11.3503365082361</v>
      </c>
      <c r="AZ388" s="137" t="n">
        <f aca="false">($C$19+$C388*AZ$99)*AZ286</f>
        <v>8.17173778869855</v>
      </c>
      <c r="BA388" s="137" t="n">
        <f aca="false">($C$19+$C388*BA$99)*BA286</f>
        <v>5.58339984431857</v>
      </c>
      <c r="BB388" s="137" t="n">
        <f aca="false">($C$19+$C388*BB$99)*BB286</f>
        <v>3.53770805807672</v>
      </c>
      <c r="BC388" s="137" t="n">
        <f aca="false">($C$19+$C388*BC$99)*BC286</f>
        <v>1.99249298007431</v>
      </c>
      <c r="BD388" s="137" t="n">
        <f aca="false">($C$19+$C388*BD$99)*BD286</f>
        <v>0.910301338166901</v>
      </c>
      <c r="BE388" s="137" t="n">
        <f aca="false">($C$19+$C388*BE$99)*BE286</f>
        <v>0.257778290836485</v>
      </c>
      <c r="BF388" s="137" t="n">
        <f aca="false">($C$19+$C388*BF$99)*BF286</f>
        <v>0.00514195019056937</v>
      </c>
      <c r="BG388" s="137" t="n">
        <f aca="false">($C$19+$C388*BG$99)*BG286</f>
        <v>0</v>
      </c>
      <c r="BH388" s="137" t="n">
        <f aca="false">($C$19+$C388*BH$99)*BH286</f>
        <v>0</v>
      </c>
      <c r="BI388" s="137" t="n">
        <f aca="false">($C$19+$C388*BI$99)*BI286</f>
        <v>0</v>
      </c>
      <c r="BJ388" s="137" t="n">
        <f aca="false">($C$19+$C388*BJ$99)*BJ286</f>
        <v>0</v>
      </c>
      <c r="BK388" s="137" t="n">
        <f aca="false">($C$19+$C388*BK$99)*BK286</f>
        <v>0</v>
      </c>
      <c r="BL388" s="137" t="n">
        <f aca="false">($C$19+$C388*BL$99)*BL286</f>
        <v>0</v>
      </c>
      <c r="BM388" s="137" t="n">
        <f aca="false">($C$19+$C388*BM$99)*BM286</f>
        <v>0</v>
      </c>
      <c r="BN388" s="137" t="n">
        <f aca="false">($C$19+$C388*BN$99)*BN286</f>
        <v>0</v>
      </c>
      <c r="BO388" s="137" t="n">
        <f aca="false">($C$19+$C388*BO$99)*BO286</f>
        <v>0</v>
      </c>
      <c r="BP388" s="137" t="n">
        <f aca="false">($C$19+$C388*BP$99)*BP286</f>
        <v>0</v>
      </c>
      <c r="BQ388" s="137" t="n">
        <f aca="false">($C$19+$C388*BQ$99)*BQ286</f>
        <v>0</v>
      </c>
      <c r="BR388" s="137" t="n">
        <f aca="false">($C$19+$C388*BR$99)*BR286</f>
        <v>0</v>
      </c>
      <c r="BS388" s="137" t="n">
        <f aca="false">($C$19+$C388*BS$99)*BS286</f>
        <v>0</v>
      </c>
      <c r="BT388" s="137" t="n">
        <f aca="false">($C$19+$C388*BT$99)*BT286</f>
        <v>0</v>
      </c>
      <c r="BU388" s="137" t="n">
        <f aca="false">($C$19+$C388*BU$99)*BU286</f>
        <v>0</v>
      </c>
      <c r="BV388" s="137" t="n">
        <f aca="false">($C$19+$C388*BV$99)*BV286</f>
        <v>0</v>
      </c>
      <c r="BW388" s="137" t="n">
        <f aca="false">($C$19+$C388*BW$99)*BW286</f>
        <v>0</v>
      </c>
      <c r="BX388" s="137" t="n">
        <f aca="false">($C$19+$C388*BX$99)*BX286</f>
        <v>0</v>
      </c>
      <c r="BY388" s="137" t="n">
        <f aca="false">($C$19+$C388*BY$99)*BY286</f>
        <v>0</v>
      </c>
      <c r="BZ388" s="137" t="n">
        <f aca="false">($C$19+$C388*BZ$99)*BZ286</f>
        <v>0</v>
      </c>
      <c r="CA388" s="137" t="n">
        <f aca="false">($C$19+$C388*CA$99)*CA286</f>
        <v>0</v>
      </c>
      <c r="CB388" s="137" t="n">
        <f aca="false">($C$19+$C388*CB$99)*CB286</f>
        <v>0</v>
      </c>
      <c r="CC388" s="137" t="n">
        <f aca="false">($C$19+$C388*CC$99)*CC286</f>
        <v>0</v>
      </c>
      <c r="CD388" s="137" t="n">
        <f aca="false">($C$19+$C388*CD$99)*CD286</f>
        <v>0</v>
      </c>
      <c r="CE388" s="137" t="n">
        <f aca="false">($C$19+$C388*CE$99)*CE286</f>
        <v>0</v>
      </c>
      <c r="CF388" s="137" t="n">
        <f aca="false">($C$19+$C388*CF$99)*CF286</f>
        <v>0</v>
      </c>
      <c r="CG388" s="137" t="n">
        <f aca="false">($C$19+$C388*CG$99)*CG286</f>
        <v>0</v>
      </c>
      <c r="CH388" s="137" t="n">
        <f aca="false">($C$19+$C388*CH$99)*CH286</f>
        <v>0</v>
      </c>
      <c r="CI388" s="137" t="n">
        <f aca="false">($C$19+$C388*CI$99)*CI286</f>
        <v>0</v>
      </c>
      <c r="CJ388" s="137" t="n">
        <f aca="false">($C$19+$C388*CJ$99)*CJ286</f>
        <v>0</v>
      </c>
      <c r="CK388" s="137" t="n">
        <f aca="false">($C$19+$C388*CK$99)*CK286</f>
        <v>0</v>
      </c>
      <c r="CL388" s="137" t="n">
        <f aca="false">($C$19+$C388*CL$99)*CL286</f>
        <v>0</v>
      </c>
      <c r="CM388" s="137" t="n">
        <f aca="false">($C$19+$C388*CM$99)*CM286</f>
        <v>0</v>
      </c>
      <c r="CN388" s="137" t="n">
        <f aca="false">($C$19+$C388*CN$99)*CN286</f>
        <v>0</v>
      </c>
      <c r="CO388" s="137" t="n">
        <f aca="false">($C$19+$C388*CO$99)*CO286</f>
        <v>0</v>
      </c>
      <c r="CP388" s="137" t="n">
        <f aca="false">($C$19+$C388*CP$99)*CP286</f>
        <v>0</v>
      </c>
      <c r="CQ388" s="137" t="n">
        <f aca="false">($C$19+$C388*CQ$99)*CQ286</f>
        <v>0</v>
      </c>
      <c r="CR388" s="137" t="n">
        <f aca="false">($C$19+$C388*CR$99)*CR286</f>
        <v>0</v>
      </c>
      <c r="CS388" s="137" t="n">
        <f aca="false">($C$19+$C388*CS$99)*CS286</f>
        <v>0</v>
      </c>
      <c r="CT388" s="137" t="n">
        <f aca="false">($C$19+$C388*CT$99)*CT286</f>
        <v>0</v>
      </c>
      <c r="CU388" s="137" t="n">
        <f aca="false">($C$19+$C388*CU$99)*CU286</f>
        <v>0</v>
      </c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</row>
    <row r="389" customFormat="false" ht="12.75" hidden="false" customHeight="false" outlineLevel="0" collapsed="false">
      <c r="A389" s="1"/>
      <c r="B389" s="1"/>
      <c r="C389" s="171" t="n">
        <v>0.51</v>
      </c>
      <c r="D389" s="137" t="n">
        <f aca="false">($C$19+$C389*D$99)*D287</f>
        <v>909</v>
      </c>
      <c r="E389" s="137" t="n">
        <f aca="false">($C$19+$C389*E$99)*E287</f>
        <v>907.33226275</v>
      </c>
      <c r="F389" s="137" t="n">
        <f aca="false">($C$19+$C389*F$99)*F287</f>
        <v>902.329051</v>
      </c>
      <c r="G389" s="137" t="n">
        <f aca="false">($C$19+$C389*G$99)*G287</f>
        <v>893.99036475</v>
      </c>
      <c r="H389" s="137" t="n">
        <f aca="false">($C$19+$C389*H$99)*H287</f>
        <v>882.316204</v>
      </c>
      <c r="I389" s="137" t="n">
        <f aca="false">($C$19+$C389*I$99)*I287</f>
        <v>867.30656875</v>
      </c>
      <c r="J389" s="137" t="n">
        <f aca="false">($C$19+$C389*J$99)*J287</f>
        <v>848.961459</v>
      </c>
      <c r="K389" s="137" t="n">
        <f aca="false">($C$19+$C389*K$99)*K287</f>
        <v>827.28087475</v>
      </c>
      <c r="L389" s="137" t="n">
        <f aca="false">($C$19+$C389*L$99)*L287</f>
        <v>802.264816</v>
      </c>
      <c r="M389" s="137" t="n">
        <f aca="false">($C$19+$C389*M$99)*M287</f>
        <v>773.91328275</v>
      </c>
      <c r="N389" s="137" t="n">
        <f aca="false">($C$19+$C389*N$99)*N287</f>
        <v>742.226275</v>
      </c>
      <c r="O389" s="137" t="n">
        <f aca="false">($C$19+$C389*O$99)*O287</f>
        <v>544.348159790039</v>
      </c>
      <c r="P389" s="137" t="n">
        <f aca="false">($C$19+$C389*P$99)*P287</f>
        <v>503.940955603588</v>
      </c>
      <c r="Q389" s="137" t="n">
        <f aca="false">($C$19+$C389*Q$99)*Q287</f>
        <v>466.925235584061</v>
      </c>
      <c r="R389" s="137" t="n">
        <f aca="false">($C$19+$C389*R$99)*R287</f>
        <v>432.947437644228</v>
      </c>
      <c r="S389" s="137" t="n">
        <f aca="false">($C$19+$C389*S$99)*S287</f>
        <v>401.698985010561</v>
      </c>
      <c r="T389" s="137" t="n">
        <f aca="false">($C$19+$C389*T$99)*T287</f>
        <v>372.9096</v>
      </c>
      <c r="U389" s="137" t="n">
        <f aca="false">($C$19+$C389*U$99)*U287</f>
        <v>346.34174804365</v>
      </c>
      <c r="V389" s="137" t="n">
        <f aca="false">($C$19+$C389*V$99)*V287</f>
        <v>321.785998889323</v>
      </c>
      <c r="W389" s="137" t="n">
        <f aca="false">($C$19+$C389*W$99)*W287</f>
        <v>299.057136042735</v>
      </c>
      <c r="X389" s="137" t="n">
        <f aca="false">($C$19+$C389*X$99)*X287</f>
        <v>277.990879711906</v>
      </c>
      <c r="Y389" s="137" t="n">
        <f aca="false">($C$19+$C389*Y$99)*Y287</f>
        <v>258.441115200919</v>
      </c>
      <c r="Z389" s="137" t="n">
        <f aca="false">($C$19+$C389*Z$99)*Z287</f>
        <v>240.27753963824</v>
      </c>
      <c r="AA389" s="137" t="n">
        <f aca="false">($C$19+$C389*AA$99)*AA287</f>
        <v>223.383656451859</v>
      </c>
      <c r="AB389" s="137" t="n">
        <f aca="false">($C$19+$C389*AB$99)*AB287</f>
        <v>207.655060119792</v>
      </c>
      <c r="AC389" s="137" t="n">
        <f aca="false">($C$19+$C389*AC$99)*AC287</f>
        <v>192.997964188477</v>
      </c>
      <c r="AD389" s="137" t="n">
        <f aca="false">($C$19+$C389*AD$99)*AD287</f>
        <v>179.327933941406</v>
      </c>
      <c r="AE389" s="137" t="n">
        <f aca="false">($C$19+$C389*AE$99)*AE287</f>
        <v>166.568791859279</v>
      </c>
      <c r="AF389" s="137" t="n">
        <f aca="false">($C$19+$C389*AF$99)*AF287</f>
        <v>154.651669483081</v>
      </c>
      <c r="AG389" s="137" t="n">
        <f aca="false">($C$19+$C389*AG$99)*AG287</f>
        <v>143.514183737946</v>
      </c>
      <c r="AH389" s="137" t="n">
        <f aca="false">($C$19+$C389*AH$99)*AH287</f>
        <v>133.099719405269</v>
      </c>
      <c r="AI389" s="137" t="n">
        <f aca="false">($C$19+$C389*AI$99)*AI287</f>
        <v>123.35680240529</v>
      </c>
      <c r="AJ389" s="137" t="n">
        <f aca="false">($C$19+$C389*AJ$99)*AJ287</f>
        <v>114.238551</v>
      </c>
      <c r="AK389" s="137" t="n">
        <f aca="false">($C$19+$C389*AK$99)*AK287</f>
        <v>105.702194047534</v>
      </c>
      <c r="AL389" s="137" t="n">
        <f aca="false">($C$19+$C389*AL$99)*AL287</f>
        <v>97.708647114526</v>
      </c>
      <c r="AM389" s="137" t="n">
        <f aca="false">($C$19+$C389*AM$99)*AM287</f>
        <v>90.2221386462809</v>
      </c>
      <c r="AN389" s="137" t="n">
        <f aca="false">($C$19+$C389*AN$99)*AN287</f>
        <v>83.2098795572916</v>
      </c>
      <c r="AO389" s="137" t="n">
        <f aca="false">($C$19+$C389*AO$99)*AO287</f>
        <v>76.6417705779824</v>
      </c>
      <c r="AP389" s="137" t="n">
        <f aca="false">($C$19+$C389*AP$99)*AP287</f>
        <v>70.4901425109301</v>
      </c>
      <c r="AQ389" s="137" t="n">
        <f aca="false">($C$19+$C389*AQ$99)*AQ287</f>
        <v>64.7295252382451</v>
      </c>
      <c r="AR389" s="137" t="n">
        <f aca="false">($C$19+$C389*AR$99)*AR287</f>
        <v>54.2892251827443</v>
      </c>
      <c r="AS389" s="137" t="n">
        <f aca="false">($C$19+$C389*AS$99)*AS287</f>
        <v>45.1538012493145</v>
      </c>
      <c r="AT389" s="137" t="n">
        <f aca="false">($C$19+$C389*AT$99)*AT287</f>
        <v>37.1802740601142</v>
      </c>
      <c r="AU389" s="137" t="n">
        <f aca="false">($C$19+$C389*AU$99)*AU287</f>
        <v>30.2457151077045</v>
      </c>
      <c r="AV389" s="137" t="n">
        <f aca="false">($C$19+$C389*AV$99)*AV287</f>
        <v>24.243975052449</v>
      </c>
      <c r="AW389" s="137" t="n">
        <f aca="false">($C$19+$C389*AW$99)*AW287</f>
        <v>19.0830172535807</v>
      </c>
      <c r="AX389" s="137" t="n">
        <f aca="false">($C$19+$C389*AX$99)*AX287</f>
        <v>14.6827320118882</v>
      </c>
      <c r="AY389" s="137" t="n">
        <f aca="false">($C$19+$C389*AY$99)*AY287</f>
        <v>10.9731350799603</v>
      </c>
      <c r="AZ389" s="137" t="n">
        <f aca="false">($C$19+$C389*AZ$99)*AZ287</f>
        <v>7.89287521485399</v>
      </c>
      <c r="BA389" s="137" t="n">
        <f aca="false">($C$19+$C389*BA$99)*BA287</f>
        <v>5.38799170639574</v>
      </c>
      <c r="BB389" s="137" t="n">
        <f aca="false">($C$19+$C389*BB$99)*BB287</f>
        <v>3.41087520823757</v>
      </c>
      <c r="BC389" s="137" t="n">
        <f aca="false">($C$19+$C389*BC$99)*BC287</f>
        <v>1.91939477062701</v>
      </c>
      <c r="BD389" s="137" t="n">
        <f aca="false">($C$19+$C389*BD$99)*BD287</f>
        <v>0.876161414412749</v>
      </c>
      <c r="BE389" s="137" t="n">
        <f aca="false">($C$19+$C389*BE$99)*BE287</f>
        <v>0.247904405516126</v>
      </c>
      <c r="BF389" s="137" t="n">
        <f aca="false">($C$19+$C389*BF$99)*BF287</f>
        <v>0.00494096789199262</v>
      </c>
      <c r="BG389" s="137" t="n">
        <f aca="false">($C$19+$C389*BG$99)*BG287</f>
        <v>0</v>
      </c>
      <c r="BH389" s="137" t="n">
        <f aca="false">($C$19+$C389*BH$99)*BH287</f>
        <v>0</v>
      </c>
      <c r="BI389" s="137" t="n">
        <f aca="false">($C$19+$C389*BI$99)*BI287</f>
        <v>0</v>
      </c>
      <c r="BJ389" s="137" t="n">
        <f aca="false">($C$19+$C389*BJ$99)*BJ287</f>
        <v>0</v>
      </c>
      <c r="BK389" s="137" t="n">
        <f aca="false">($C$19+$C389*BK$99)*BK287</f>
        <v>0</v>
      </c>
      <c r="BL389" s="137" t="n">
        <f aca="false">($C$19+$C389*BL$99)*BL287</f>
        <v>0</v>
      </c>
      <c r="BM389" s="137" t="n">
        <f aca="false">($C$19+$C389*BM$99)*BM287</f>
        <v>0</v>
      </c>
      <c r="BN389" s="137" t="n">
        <f aca="false">($C$19+$C389*BN$99)*BN287</f>
        <v>0</v>
      </c>
      <c r="BO389" s="137" t="n">
        <f aca="false">($C$19+$C389*BO$99)*BO287</f>
        <v>0</v>
      </c>
      <c r="BP389" s="137" t="n">
        <f aca="false">($C$19+$C389*BP$99)*BP287</f>
        <v>0</v>
      </c>
      <c r="BQ389" s="137" t="n">
        <f aca="false">($C$19+$C389*BQ$99)*BQ287</f>
        <v>0</v>
      </c>
      <c r="BR389" s="137" t="n">
        <f aca="false">($C$19+$C389*BR$99)*BR287</f>
        <v>0</v>
      </c>
      <c r="BS389" s="137" t="n">
        <f aca="false">($C$19+$C389*BS$99)*BS287</f>
        <v>0</v>
      </c>
      <c r="BT389" s="137" t="n">
        <f aca="false">($C$19+$C389*BT$99)*BT287</f>
        <v>0</v>
      </c>
      <c r="BU389" s="137" t="n">
        <f aca="false">($C$19+$C389*BU$99)*BU287</f>
        <v>0</v>
      </c>
      <c r="BV389" s="137" t="n">
        <f aca="false">($C$19+$C389*BV$99)*BV287</f>
        <v>0</v>
      </c>
      <c r="BW389" s="137" t="n">
        <f aca="false">($C$19+$C389*BW$99)*BW287</f>
        <v>0</v>
      </c>
      <c r="BX389" s="137" t="n">
        <f aca="false">($C$19+$C389*BX$99)*BX287</f>
        <v>0</v>
      </c>
      <c r="BY389" s="137" t="n">
        <f aca="false">($C$19+$C389*BY$99)*BY287</f>
        <v>0</v>
      </c>
      <c r="BZ389" s="137" t="n">
        <f aca="false">($C$19+$C389*BZ$99)*BZ287</f>
        <v>0</v>
      </c>
      <c r="CA389" s="137" t="n">
        <f aca="false">($C$19+$C389*CA$99)*CA287</f>
        <v>0</v>
      </c>
      <c r="CB389" s="137" t="n">
        <f aca="false">($C$19+$C389*CB$99)*CB287</f>
        <v>0</v>
      </c>
      <c r="CC389" s="137" t="n">
        <f aca="false">($C$19+$C389*CC$99)*CC287</f>
        <v>0</v>
      </c>
      <c r="CD389" s="137" t="n">
        <f aca="false">($C$19+$C389*CD$99)*CD287</f>
        <v>0</v>
      </c>
      <c r="CE389" s="137" t="n">
        <f aca="false">($C$19+$C389*CE$99)*CE287</f>
        <v>0</v>
      </c>
      <c r="CF389" s="137" t="n">
        <f aca="false">($C$19+$C389*CF$99)*CF287</f>
        <v>0</v>
      </c>
      <c r="CG389" s="137" t="n">
        <f aca="false">($C$19+$C389*CG$99)*CG287</f>
        <v>0</v>
      </c>
      <c r="CH389" s="137" t="n">
        <f aca="false">($C$19+$C389*CH$99)*CH287</f>
        <v>0</v>
      </c>
      <c r="CI389" s="137" t="n">
        <f aca="false">($C$19+$C389*CI$99)*CI287</f>
        <v>0</v>
      </c>
      <c r="CJ389" s="137" t="n">
        <f aca="false">($C$19+$C389*CJ$99)*CJ287</f>
        <v>0</v>
      </c>
      <c r="CK389" s="137" t="n">
        <f aca="false">($C$19+$C389*CK$99)*CK287</f>
        <v>0</v>
      </c>
      <c r="CL389" s="137" t="n">
        <f aca="false">($C$19+$C389*CL$99)*CL287</f>
        <v>0</v>
      </c>
      <c r="CM389" s="137" t="n">
        <f aca="false">($C$19+$C389*CM$99)*CM287</f>
        <v>0</v>
      </c>
      <c r="CN389" s="137" t="n">
        <f aca="false">($C$19+$C389*CN$99)*CN287</f>
        <v>0</v>
      </c>
      <c r="CO389" s="137" t="n">
        <f aca="false">($C$19+$C389*CO$99)*CO287</f>
        <v>0</v>
      </c>
      <c r="CP389" s="137" t="n">
        <f aca="false">($C$19+$C389*CP$99)*CP287</f>
        <v>0</v>
      </c>
      <c r="CQ389" s="137" t="n">
        <f aca="false">($C$19+$C389*CQ$99)*CQ287</f>
        <v>0</v>
      </c>
      <c r="CR389" s="137" t="n">
        <f aca="false">($C$19+$C389*CR$99)*CR287</f>
        <v>0</v>
      </c>
      <c r="CS389" s="137" t="n">
        <f aca="false">($C$19+$C389*CS$99)*CS287</f>
        <v>0</v>
      </c>
      <c r="CT389" s="137" t="n">
        <f aca="false">($C$19+$C389*CT$99)*CT287</f>
        <v>0</v>
      </c>
      <c r="CU389" s="137" t="n">
        <f aca="false">($C$19+$C389*CU$99)*CU287</f>
        <v>0</v>
      </c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</row>
    <row r="390" customFormat="false" ht="12.75" hidden="false" customHeight="false" outlineLevel="0" collapsed="false">
      <c r="A390" s="1"/>
      <c r="B390" s="1"/>
      <c r="C390" s="171" t="n">
        <v>0.53</v>
      </c>
      <c r="D390" s="137" t="n">
        <f aca="false">($C$19+$C390*D$99)*D288</f>
        <v>927</v>
      </c>
      <c r="E390" s="137" t="n">
        <f aca="false">($C$19+$C390*E$99)*E288</f>
        <v>925.10889425</v>
      </c>
      <c r="F390" s="137" t="n">
        <f aca="false">($C$19+$C390*F$99)*F288</f>
        <v>919.435577</v>
      </c>
      <c r="G390" s="137" t="n">
        <f aca="false">($C$19+$C390*G$99)*G288</f>
        <v>909.98004825</v>
      </c>
      <c r="H390" s="137" t="n">
        <f aca="false">($C$19+$C390*H$99)*H288</f>
        <v>896.742308</v>
      </c>
      <c r="I390" s="137" t="n">
        <f aca="false">($C$19+$C390*I$99)*I288</f>
        <v>879.72235625</v>
      </c>
      <c r="J390" s="137" t="n">
        <f aca="false">($C$19+$C390*J$99)*J288</f>
        <v>858.920193</v>
      </c>
      <c r="K390" s="137" t="n">
        <f aca="false">($C$19+$C390*K$99)*K288</f>
        <v>834.33581825</v>
      </c>
      <c r="L390" s="137" t="n">
        <f aca="false">($C$19+$C390*L$99)*L288</f>
        <v>805.969232</v>
      </c>
      <c r="M390" s="137" t="n">
        <f aca="false">($C$19+$C390*M$99)*M288</f>
        <v>773.82043425</v>
      </c>
      <c r="N390" s="137" t="n">
        <f aca="false">($C$19+$C390*N$99)*N288</f>
        <v>737.889425</v>
      </c>
      <c r="O390" s="137" t="n">
        <f aca="false">($C$19+$C390*O$99)*O288</f>
        <v>539.479476928711</v>
      </c>
      <c r="P390" s="137" t="n">
        <f aca="false">($C$19+$C390*P$99)*P288</f>
        <v>499.045858646412</v>
      </c>
      <c r="Q390" s="137" t="n">
        <f aca="false">($C$19+$C390*Q$99)*Q288</f>
        <v>462.035457127111</v>
      </c>
      <c r="R390" s="137" t="n">
        <f aca="false">($C$19+$C390*R$99)*R288</f>
        <v>428.089646502586</v>
      </c>
      <c r="S390" s="137" t="n">
        <f aca="false">($C$19+$C390*S$99)*S288</f>
        <v>396.895544012923</v>
      </c>
      <c r="T390" s="137" t="n">
        <f aca="false">($C$19+$C390*T$99)*T288</f>
        <v>368.1792</v>
      </c>
      <c r="U390" s="137" t="n">
        <f aca="false">($C$19+$C390*U$99)*U288</f>
        <v>341.699940411343</v>
      </c>
      <c r="V390" s="137" t="n">
        <f aca="false">($C$19+$C390*V$99)*V288</f>
        <v>317.245644360677</v>
      </c>
      <c r="W390" s="137" t="n">
        <f aca="false">($C$19+$C390*W$99)*W288</f>
        <v>294.628784358006</v>
      </c>
      <c r="X390" s="137" t="n">
        <f aca="false">($C$19+$C390*X$99)*X288</f>
        <v>273.683091748838</v>
      </c>
      <c r="Y390" s="137" t="n">
        <f aca="false">($C$19+$C390*Y$99)*Y288</f>
        <v>254.260737142831</v>
      </c>
      <c r="Z390" s="137" t="n">
        <f aca="false">($C$19+$C390*Z$99)*Z288</f>
        <v>236.229936986524</v>
      </c>
      <c r="AA390" s="137" t="n">
        <f aca="false">($C$19+$C390*AA$99)*AA288</f>
        <v>219.47291430288</v>
      </c>
      <c r="AB390" s="137" t="n">
        <f aca="false">($C$19+$C390*AB$99)*AB288</f>
        <v>203.884155005208</v>
      </c>
      <c r="AC390" s="137" t="n">
        <f aca="false">($C$19+$C390*AC$99)*AC288</f>
        <v>189.368911869559</v>
      </c>
      <c r="AD390" s="137" t="n">
        <f aca="false">($C$19+$C390*AD$99)*AD288</f>
        <v>175.841916808594</v>
      </c>
      <c r="AE390" s="137" t="n">
        <f aca="false">($C$19+$C390*AE$99)*AE288</f>
        <v>163.226268984038</v>
      </c>
      <c r="AF390" s="137" t="n">
        <f aca="false">($C$19+$C390*AF$99)*AF288</f>
        <v>151.452471873428</v>
      </c>
      <c r="AG390" s="137" t="n">
        <f aca="false">($C$19+$C390*AG$99)*AG288</f>
        <v>140.457596940798</v>
      </c>
      <c r="AH390" s="137" t="n">
        <f aca="false">($C$19+$C390*AH$99)*AH288</f>
        <v>130.184555261397</v>
      </c>
      <c r="AI390" s="137" t="n">
        <f aca="false">($C$19+$C390*AI$99)*AI288</f>
        <v>120.581461482882</v>
      </c>
      <c r="AJ390" s="137" t="n">
        <f aca="false">($C$19+$C390*AJ$99)*AJ288</f>
        <v>111.601077</v>
      </c>
      <c r="AK390" s="137" t="n">
        <f aca="false">($C$19+$C390*AK$99)*AK288</f>
        <v>103.200321279595</v>
      </c>
      <c r="AL390" s="137" t="n">
        <f aca="false">($C$19+$C390*AL$99)*AL288</f>
        <v>95.339841979707</v>
      </c>
      <c r="AM390" s="137" t="n">
        <f aca="false">($C$19+$C390*AM$99)*AM288</f>
        <v>87.9836359259593</v>
      </c>
      <c r="AN390" s="137" t="n">
        <f aca="false">($C$19+$C390*AN$99)*AN288</f>
        <v>81.0987141927083</v>
      </c>
      <c r="AO390" s="137" t="n">
        <f aca="false">($C$19+$C390*AO$99)*AO288</f>
        <v>74.6548055276594</v>
      </c>
      <c r="AP390" s="137" t="n">
        <f aca="false">($C$19+$C390*AP$99)*AP288</f>
        <v>68.6240931909428</v>
      </c>
      <c r="AQ390" s="137" t="n">
        <f aca="false">($C$19+$C390*AQ$99)*AQ288</f>
        <v>62.9809809805049</v>
      </c>
      <c r="AR390" s="137" t="n">
        <f aca="false">($C$19+$C390*AR$99)*AR288</f>
        <v>52.7650466876329</v>
      </c>
      <c r="AS390" s="137" t="n">
        <f aca="false">($C$19+$C390*AS$99)*AS288</f>
        <v>43.8392627289587</v>
      </c>
      <c r="AT390" s="137" t="n">
        <f aca="false">($C$19+$C390*AT$99)*AT288</f>
        <v>36.0601857448833</v>
      </c>
      <c r="AU390" s="137" t="n">
        <f aca="false">($C$19+$C390*AU$99)*AU288</f>
        <v>29.3045832407816</v>
      </c>
      <c r="AV390" s="137" t="n">
        <f aca="false">($C$19+$C390*AV$99)*AV288</f>
        <v>23.4661256161273</v>
      </c>
      <c r="AW390" s="137" t="n">
        <f aca="false">($C$19+$C390*AW$99)*AW288</f>
        <v>18.4526914651692</v>
      </c>
      <c r="AX390" s="137" t="n">
        <f aca="false">($C$19+$C390*AX$99)*AX288</f>
        <v>14.1841597698783</v>
      </c>
      <c r="AY390" s="137" t="n">
        <f aca="false">($C$19+$C390*AY$99)*AY288</f>
        <v>10.5905911381488</v>
      </c>
      <c r="AZ390" s="137" t="n">
        <f aca="false">($C$19+$C390*AZ$99)*AZ288</f>
        <v>7.61072179556262</v>
      </c>
      <c r="BA390" s="137" t="n">
        <f aca="false">($C$19+$C390*BA$99)*BA288</f>
        <v>5.19071044826655</v>
      </c>
      <c r="BB390" s="137" t="n">
        <f aca="false">($C$19+$C390*BB$99)*BB288</f>
        <v>3.28309071682727</v>
      </c>
      <c r="BC390" s="137" t="n">
        <f aca="false">($C$19+$C390*BC$99)*BC288</f>
        <v>1.84589155513841</v>
      </c>
      <c r="BD390" s="137" t="n">
        <f aca="false">($C$19+$C390*BD$99)*BD288</f>
        <v>0.84189561725542</v>
      </c>
      <c r="BE390" s="137" t="n">
        <f aca="false">($C$19+$C390*BE$99)*BE288</f>
        <v>0.238011437494215</v>
      </c>
      <c r="BF390" s="137" t="n">
        <f aca="false">($C$19+$C390*BF$99)*BF288</f>
        <v>0.00473993152918156</v>
      </c>
      <c r="BG390" s="137" t="n">
        <f aca="false">($C$19+$C390*BG$99)*BG288</f>
        <v>0</v>
      </c>
      <c r="BH390" s="137" t="n">
        <f aca="false">($C$19+$C390*BH$99)*BH288</f>
        <v>0</v>
      </c>
      <c r="BI390" s="137" t="n">
        <f aca="false">($C$19+$C390*BI$99)*BI288</f>
        <v>0</v>
      </c>
      <c r="BJ390" s="137" t="n">
        <f aca="false">($C$19+$C390*BJ$99)*BJ288</f>
        <v>0</v>
      </c>
      <c r="BK390" s="137" t="n">
        <f aca="false">($C$19+$C390*BK$99)*BK288</f>
        <v>0</v>
      </c>
      <c r="BL390" s="137" t="n">
        <f aca="false">($C$19+$C390*BL$99)*BL288</f>
        <v>0</v>
      </c>
      <c r="BM390" s="137" t="n">
        <f aca="false">($C$19+$C390*BM$99)*BM288</f>
        <v>0</v>
      </c>
      <c r="BN390" s="137" t="n">
        <f aca="false">($C$19+$C390*BN$99)*BN288</f>
        <v>0</v>
      </c>
      <c r="BO390" s="137" t="n">
        <f aca="false">($C$19+$C390*BO$99)*BO288</f>
        <v>0</v>
      </c>
      <c r="BP390" s="137" t="n">
        <f aca="false">($C$19+$C390*BP$99)*BP288</f>
        <v>0</v>
      </c>
      <c r="BQ390" s="137" t="n">
        <f aca="false">($C$19+$C390*BQ$99)*BQ288</f>
        <v>0</v>
      </c>
      <c r="BR390" s="137" t="n">
        <f aca="false">($C$19+$C390*BR$99)*BR288</f>
        <v>0</v>
      </c>
      <c r="BS390" s="137" t="n">
        <f aca="false">($C$19+$C390*BS$99)*BS288</f>
        <v>0</v>
      </c>
      <c r="BT390" s="137" t="n">
        <f aca="false">($C$19+$C390*BT$99)*BT288</f>
        <v>0</v>
      </c>
      <c r="BU390" s="137" t="n">
        <f aca="false">($C$19+$C390*BU$99)*BU288</f>
        <v>0</v>
      </c>
      <c r="BV390" s="137" t="n">
        <f aca="false">($C$19+$C390*BV$99)*BV288</f>
        <v>0</v>
      </c>
      <c r="BW390" s="137" t="n">
        <f aca="false">($C$19+$C390*BW$99)*BW288</f>
        <v>0</v>
      </c>
      <c r="BX390" s="137" t="n">
        <f aca="false">($C$19+$C390*BX$99)*BX288</f>
        <v>0</v>
      </c>
      <c r="BY390" s="137" t="n">
        <f aca="false">($C$19+$C390*BY$99)*BY288</f>
        <v>0</v>
      </c>
      <c r="BZ390" s="137" t="n">
        <f aca="false">($C$19+$C390*BZ$99)*BZ288</f>
        <v>0</v>
      </c>
      <c r="CA390" s="137" t="n">
        <f aca="false">($C$19+$C390*CA$99)*CA288</f>
        <v>0</v>
      </c>
      <c r="CB390" s="137" t="n">
        <f aca="false">($C$19+$C390*CB$99)*CB288</f>
        <v>0</v>
      </c>
      <c r="CC390" s="137" t="n">
        <f aca="false">($C$19+$C390*CC$99)*CC288</f>
        <v>0</v>
      </c>
      <c r="CD390" s="137" t="n">
        <f aca="false">($C$19+$C390*CD$99)*CD288</f>
        <v>0</v>
      </c>
      <c r="CE390" s="137" t="n">
        <f aca="false">($C$19+$C390*CE$99)*CE288</f>
        <v>0</v>
      </c>
      <c r="CF390" s="137" t="n">
        <f aca="false">($C$19+$C390*CF$99)*CF288</f>
        <v>0</v>
      </c>
      <c r="CG390" s="137" t="n">
        <f aca="false">($C$19+$C390*CG$99)*CG288</f>
        <v>0</v>
      </c>
      <c r="CH390" s="137" t="n">
        <f aca="false">($C$19+$C390*CH$99)*CH288</f>
        <v>0</v>
      </c>
      <c r="CI390" s="137" t="n">
        <f aca="false">($C$19+$C390*CI$99)*CI288</f>
        <v>0</v>
      </c>
      <c r="CJ390" s="137" t="n">
        <f aca="false">($C$19+$C390*CJ$99)*CJ288</f>
        <v>0</v>
      </c>
      <c r="CK390" s="137" t="n">
        <f aca="false">($C$19+$C390*CK$99)*CK288</f>
        <v>0</v>
      </c>
      <c r="CL390" s="137" t="n">
        <f aca="false">($C$19+$C390*CL$99)*CL288</f>
        <v>0</v>
      </c>
      <c r="CM390" s="137" t="n">
        <f aca="false">($C$19+$C390*CM$99)*CM288</f>
        <v>0</v>
      </c>
      <c r="CN390" s="137" t="n">
        <f aca="false">($C$19+$C390*CN$99)*CN288</f>
        <v>0</v>
      </c>
      <c r="CO390" s="137" t="n">
        <f aca="false">($C$19+$C390*CO$99)*CO288</f>
        <v>0</v>
      </c>
      <c r="CP390" s="137" t="n">
        <f aca="false">($C$19+$C390*CP$99)*CP288</f>
        <v>0</v>
      </c>
      <c r="CQ390" s="137" t="n">
        <f aca="false">($C$19+$C390*CQ$99)*CQ288</f>
        <v>0</v>
      </c>
      <c r="CR390" s="137" t="n">
        <f aca="false">($C$19+$C390*CR$99)*CR288</f>
        <v>0</v>
      </c>
      <c r="CS390" s="137" t="n">
        <f aca="false">($C$19+$C390*CS$99)*CS288</f>
        <v>0</v>
      </c>
      <c r="CT390" s="137" t="n">
        <f aca="false">($C$19+$C390*CT$99)*CT288</f>
        <v>0</v>
      </c>
      <c r="CU390" s="137" t="n">
        <f aca="false">($C$19+$C390*CU$99)*CU288</f>
        <v>0</v>
      </c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</row>
    <row r="391" customFormat="false" ht="12.75" hidden="false" customHeight="false" outlineLevel="0" collapsed="false">
      <c r="A391" s="1"/>
      <c r="B391" s="1"/>
      <c r="C391" s="171" t="n">
        <v>0.55</v>
      </c>
      <c r="D391" s="137" t="n">
        <f aca="false">($C$19+$C391*D$99)*D289</f>
        <v>945</v>
      </c>
      <c r="E391" s="137" t="n">
        <f aca="false">($C$19+$C391*E$99)*E289</f>
        <v>942.86784375</v>
      </c>
      <c r="F391" s="137" t="n">
        <f aca="false">($C$19+$C391*F$99)*F289</f>
        <v>936.471375</v>
      </c>
      <c r="G391" s="137" t="n">
        <f aca="false">($C$19+$C391*G$99)*G289</f>
        <v>925.81059375</v>
      </c>
      <c r="H391" s="137" t="n">
        <f aca="false">($C$19+$C391*H$99)*H289</f>
        <v>910.8855</v>
      </c>
      <c r="I391" s="137" t="n">
        <f aca="false">($C$19+$C391*I$99)*I289</f>
        <v>891.69609375</v>
      </c>
      <c r="J391" s="137" t="n">
        <f aca="false">($C$19+$C391*J$99)*J289</f>
        <v>868.242375</v>
      </c>
      <c r="K391" s="137" t="n">
        <f aca="false">($C$19+$C391*K$99)*K289</f>
        <v>840.52434375</v>
      </c>
      <c r="L391" s="137" t="n">
        <f aca="false">($C$19+$C391*L$99)*L289</f>
        <v>808.542</v>
      </c>
      <c r="M391" s="137" t="n">
        <f aca="false">($C$19+$C391*M$99)*M289</f>
        <v>772.29534375</v>
      </c>
      <c r="N391" s="137" t="n">
        <f aca="false">($C$19+$C391*N$99)*N289</f>
        <v>731.784375</v>
      </c>
      <c r="O391" s="137" t="n">
        <f aca="false">($C$19+$C391*O$99)*O289</f>
        <v>533.403396606445</v>
      </c>
      <c r="P391" s="137" t="n">
        <f aca="false">($C$19+$C391*P$99)*P289</f>
        <v>493.054227647569</v>
      </c>
      <c r="Q391" s="137" t="n">
        <f aca="false">($C$19+$C391*Q$99)*Q289</f>
        <v>456.149339483602</v>
      </c>
      <c r="R391" s="137" t="n">
        <f aca="false">($C$19+$C391*R$99)*R289</f>
        <v>422.326212464563</v>
      </c>
      <c r="S391" s="137" t="n">
        <f aca="false">($C$19+$C391*S$99)*S289</f>
        <v>391.268676498503</v>
      </c>
      <c r="T391" s="137" t="n">
        <f aca="false">($C$19+$C391*T$99)*T289</f>
        <v>362.7</v>
      </c>
      <c r="U391" s="137" t="n">
        <f aca="false">($C$19+$C391*U$99)*U289</f>
        <v>336.377149739462</v>
      </c>
      <c r="V391" s="137" t="n">
        <f aca="false">($C$19+$C391*V$99)*V289</f>
        <v>312.086000488281</v>
      </c>
      <c r="W391" s="137" t="n">
        <f aca="false">($C$19+$C391*W$99)*W289</f>
        <v>289.637319207133</v>
      </c>
      <c r="X391" s="137" t="n">
        <f aca="false">($C$19+$C391*X$99)*X289</f>
        <v>268.863384055398</v>
      </c>
      <c r="Y391" s="137" t="n">
        <f aca="false">($C$19+$C391*Y$99)*Y289</f>
        <v>249.61512620714</v>
      </c>
      <c r="Z391" s="137" t="n">
        <f aca="false">($C$19+$C391*Z$99)*Z289</f>
        <v>231.759704196634</v>
      </c>
      <c r="AA391" s="137" t="n">
        <f aca="false">($C$19+$C391*AA$99)*AA289</f>
        <v>215.178437668489</v>
      </c>
      <c r="AB391" s="137" t="n">
        <f aca="false">($C$19+$C391*AB$99)*AB289</f>
        <v>199.765041015625</v>
      </c>
      <c r="AC391" s="137" t="n">
        <f aca="false">($C$19+$C391*AC$99)*AC289</f>
        <v>185.42410824149</v>
      </c>
      <c r="AD391" s="137" t="n">
        <f aca="false">($C$19+$C391*AD$99)*AD289</f>
        <v>172.069809082031</v>
      </c>
      <c r="AE391" s="137" t="n">
        <f aca="false">($C$19+$C391*AE$99)*AE289</f>
        <v>159.624763429002</v>
      </c>
      <c r="AF391" s="137" t="n">
        <f aca="false">($C$19+$C391*AF$99)*AF289</f>
        <v>148.019066764516</v>
      </c>
      <c r="AG391" s="137" t="n">
        <f aca="false">($C$19+$C391*AG$99)*AG289</f>
        <v>137.189443922967</v>
      </c>
      <c r="AH391" s="137" t="n">
        <f aca="false">($C$19+$C391*AH$99)*AH289</f>
        <v>127.078512255257</v>
      </c>
      <c r="AI391" s="137" t="n">
        <f aca="false">($C$19+$C391*AI$99)*AI289</f>
        <v>117.634138350053</v>
      </c>
      <c r="AJ391" s="137" t="n">
        <f aca="false">($C$19+$C391*AJ$99)*AJ289</f>
        <v>108.808875</v>
      </c>
      <c r="AK391" s="137" t="n">
        <f aca="false">($C$19+$C391*AK$99)*AK289</f>
        <v>100.559467192166</v>
      </c>
      <c r="AL391" s="137" t="n">
        <f aca="false">($C$19+$C391*AL$99)*AL289</f>
        <v>92.8464176349073</v>
      </c>
      <c r="AM391" s="137" t="n">
        <f aca="false">($C$19+$C391*AM$99)*AM289</f>
        <v>85.6336037740381</v>
      </c>
      <c r="AN391" s="137" t="n">
        <f aca="false">($C$19+$C391*AN$99)*AN289</f>
        <v>78.887939453125</v>
      </c>
      <c r="AO391" s="137" t="n">
        <f aca="false">($C$19+$C391*AO$99)*AO289</f>
        <v>72.5790753785327</v>
      </c>
      <c r="AP391" s="137" t="n">
        <f aca="false">($C$19+$C391*AP$99)*AP289</f>
        <v>66.6791333942711</v>
      </c>
      <c r="AQ391" s="137" t="n">
        <f aca="false">($C$19+$C391*AQ$99)*AQ289</f>
        <v>61.1624702826606</v>
      </c>
      <c r="AR391" s="137" t="n">
        <f aca="false">($C$19+$C391*AR$99)*AR289</f>
        <v>51.1863430226343</v>
      </c>
      <c r="AS391" s="137" t="n">
        <f aca="false">($C$19+$C391*AS$99)*AS289</f>
        <v>42.482798148757</v>
      </c>
      <c r="AT391" s="137" t="n">
        <f aca="false">($C$19+$C391*AT$99)*AT289</f>
        <v>34.9083668517489</v>
      </c>
      <c r="AU391" s="137" t="n">
        <f aca="false">($C$19+$C391*AU$99)*AU289</f>
        <v>28.3398876093232</v>
      </c>
      <c r="AV391" s="137" t="n">
        <f aca="false">($C$19+$C391*AV$99)*AV289</f>
        <v>22.671172542252</v>
      </c>
      <c r="AW391" s="137" t="n">
        <f aca="false">($C$19+$C391*AW$99)*AW289</f>
        <v>17.8102930908203</v>
      </c>
      <c r="AX391" s="137" t="n">
        <f aca="false">($C$19+$C391*AX$99)*AX289</f>
        <v>13.6773571888316</v>
      </c>
      <c r="AY391" s="137" t="n">
        <f aca="false">($C$19+$C391*AY$99)*AY289</f>
        <v>10.2026790048177</v>
      </c>
      <c r="AZ391" s="137" t="n">
        <f aca="false">($C$19+$C391*AZ$99)*AZ289</f>
        <v>7.32526414089959</v>
      </c>
      <c r="BA391" s="137" t="n">
        <f aca="false">($C$19+$C391*BA$99)*BA289</f>
        <v>4.99154978599331</v>
      </c>
      <c r="BB391" s="137" t="n">
        <f aca="false">($C$19+$C391*BB$99)*BB289</f>
        <v>3.15435204951406</v>
      </c>
      <c r="BC391" s="137" t="n">
        <f aca="false">($C$19+$C391*BC$99)*BC289</f>
        <v>1.77198252652741</v>
      </c>
      <c r="BD391" s="137" t="n">
        <f aca="false">($C$19+$C391*BD$99)*BD289</f>
        <v>0.807503777676246</v>
      </c>
      <c r="BE391" s="137" t="n">
        <f aca="false">($C$19+$C391*BE$99)*BE289</f>
        <v>0.228099373179773</v>
      </c>
      <c r="BF391" s="137" t="n">
        <f aca="false">($C$19+$C391*BF$99)*BF289</f>
        <v>0.0045388410967165</v>
      </c>
      <c r="BG391" s="137" t="n">
        <f aca="false">($C$19+$C391*BG$99)*BG289</f>
        <v>0</v>
      </c>
      <c r="BH391" s="137" t="n">
        <f aca="false">($C$19+$C391*BH$99)*BH289</f>
        <v>0</v>
      </c>
      <c r="BI391" s="137" t="n">
        <f aca="false">($C$19+$C391*BI$99)*BI289</f>
        <v>0</v>
      </c>
      <c r="BJ391" s="137" t="n">
        <f aca="false">($C$19+$C391*BJ$99)*BJ289</f>
        <v>0</v>
      </c>
      <c r="BK391" s="137" t="n">
        <f aca="false">($C$19+$C391*BK$99)*BK289</f>
        <v>0</v>
      </c>
      <c r="BL391" s="137" t="n">
        <f aca="false">($C$19+$C391*BL$99)*BL289</f>
        <v>0</v>
      </c>
      <c r="BM391" s="137" t="n">
        <f aca="false">($C$19+$C391*BM$99)*BM289</f>
        <v>0</v>
      </c>
      <c r="BN391" s="137" t="n">
        <f aca="false">($C$19+$C391*BN$99)*BN289</f>
        <v>0</v>
      </c>
      <c r="BO391" s="137" t="n">
        <f aca="false">($C$19+$C391*BO$99)*BO289</f>
        <v>0</v>
      </c>
      <c r="BP391" s="137" t="n">
        <f aca="false">($C$19+$C391*BP$99)*BP289</f>
        <v>0</v>
      </c>
      <c r="BQ391" s="137" t="n">
        <f aca="false">($C$19+$C391*BQ$99)*BQ289</f>
        <v>0</v>
      </c>
      <c r="BR391" s="137" t="n">
        <f aca="false">($C$19+$C391*BR$99)*BR289</f>
        <v>0</v>
      </c>
      <c r="BS391" s="137" t="n">
        <f aca="false">($C$19+$C391*BS$99)*BS289</f>
        <v>0</v>
      </c>
      <c r="BT391" s="137" t="n">
        <f aca="false">($C$19+$C391*BT$99)*BT289</f>
        <v>0</v>
      </c>
      <c r="BU391" s="137" t="n">
        <f aca="false">($C$19+$C391*BU$99)*BU289</f>
        <v>0</v>
      </c>
      <c r="BV391" s="137" t="n">
        <f aca="false">($C$19+$C391*BV$99)*BV289</f>
        <v>0</v>
      </c>
      <c r="BW391" s="137" t="n">
        <f aca="false">($C$19+$C391*BW$99)*BW289</f>
        <v>0</v>
      </c>
      <c r="BX391" s="137" t="n">
        <f aca="false">($C$19+$C391*BX$99)*BX289</f>
        <v>0</v>
      </c>
      <c r="BY391" s="137" t="n">
        <f aca="false">($C$19+$C391*BY$99)*BY289</f>
        <v>0</v>
      </c>
      <c r="BZ391" s="137" t="n">
        <f aca="false">($C$19+$C391*BZ$99)*BZ289</f>
        <v>0</v>
      </c>
      <c r="CA391" s="137" t="n">
        <f aca="false">($C$19+$C391*CA$99)*CA289</f>
        <v>0</v>
      </c>
      <c r="CB391" s="137" t="n">
        <f aca="false">($C$19+$C391*CB$99)*CB289</f>
        <v>0</v>
      </c>
      <c r="CC391" s="137" t="n">
        <f aca="false">($C$19+$C391*CC$99)*CC289</f>
        <v>0</v>
      </c>
      <c r="CD391" s="137" t="n">
        <f aca="false">($C$19+$C391*CD$99)*CD289</f>
        <v>0</v>
      </c>
      <c r="CE391" s="137" t="n">
        <f aca="false">($C$19+$C391*CE$99)*CE289</f>
        <v>0</v>
      </c>
      <c r="CF391" s="137" t="n">
        <f aca="false">($C$19+$C391*CF$99)*CF289</f>
        <v>0</v>
      </c>
      <c r="CG391" s="137" t="n">
        <f aca="false">($C$19+$C391*CG$99)*CG289</f>
        <v>0</v>
      </c>
      <c r="CH391" s="137" t="n">
        <f aca="false">($C$19+$C391*CH$99)*CH289</f>
        <v>0</v>
      </c>
      <c r="CI391" s="137" t="n">
        <f aca="false">($C$19+$C391*CI$99)*CI289</f>
        <v>0</v>
      </c>
      <c r="CJ391" s="137" t="n">
        <f aca="false">($C$19+$C391*CJ$99)*CJ289</f>
        <v>0</v>
      </c>
      <c r="CK391" s="137" t="n">
        <f aca="false">($C$19+$C391*CK$99)*CK289</f>
        <v>0</v>
      </c>
      <c r="CL391" s="137" t="n">
        <f aca="false">($C$19+$C391*CL$99)*CL289</f>
        <v>0</v>
      </c>
      <c r="CM391" s="137" t="n">
        <f aca="false">($C$19+$C391*CM$99)*CM289</f>
        <v>0</v>
      </c>
      <c r="CN391" s="137" t="n">
        <f aca="false">($C$19+$C391*CN$99)*CN289</f>
        <v>0</v>
      </c>
      <c r="CO391" s="137" t="n">
        <f aca="false">($C$19+$C391*CO$99)*CO289</f>
        <v>0</v>
      </c>
      <c r="CP391" s="137" t="n">
        <f aca="false">($C$19+$C391*CP$99)*CP289</f>
        <v>0</v>
      </c>
      <c r="CQ391" s="137" t="n">
        <f aca="false">($C$19+$C391*CQ$99)*CQ289</f>
        <v>0</v>
      </c>
      <c r="CR391" s="137" t="n">
        <f aca="false">($C$19+$C391*CR$99)*CR289</f>
        <v>0</v>
      </c>
      <c r="CS391" s="137" t="n">
        <f aca="false">($C$19+$C391*CS$99)*CS289</f>
        <v>0</v>
      </c>
      <c r="CT391" s="137" t="n">
        <f aca="false">($C$19+$C391*CT$99)*CT289</f>
        <v>0</v>
      </c>
      <c r="CU391" s="137" t="n">
        <f aca="false">($C$19+$C391*CU$99)*CU289</f>
        <v>0</v>
      </c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</row>
    <row r="392" customFormat="false" ht="12.75" hidden="false" customHeight="false" outlineLevel="0" collapsed="false">
      <c r="A392" s="1"/>
      <c r="B392" s="1"/>
      <c r="C392" s="171" t="n">
        <v>0.57</v>
      </c>
      <c r="D392" s="137" t="n">
        <f aca="false">($C$19+$C392*D$99)*D290</f>
        <v>963</v>
      </c>
      <c r="E392" s="137" t="n">
        <f aca="false">($C$19+$C392*E$99)*E290</f>
        <v>960.60852325</v>
      </c>
      <c r="F392" s="137" t="n">
        <f aca="false">($C$19+$C392*F$99)*F290</f>
        <v>953.434093</v>
      </c>
      <c r="G392" s="137" t="n">
        <f aca="false">($C$19+$C392*G$99)*G290</f>
        <v>941.47670925</v>
      </c>
      <c r="H392" s="137" t="n">
        <f aca="false">($C$19+$C392*H$99)*H290</f>
        <v>924.736372</v>
      </c>
      <c r="I392" s="137" t="n">
        <f aca="false">($C$19+$C392*I$99)*I290</f>
        <v>903.21308125</v>
      </c>
      <c r="J392" s="137" t="n">
        <f aca="false">($C$19+$C392*J$99)*J290</f>
        <v>876.906837</v>
      </c>
      <c r="K392" s="137" t="n">
        <f aca="false">($C$19+$C392*K$99)*K290</f>
        <v>845.81763925</v>
      </c>
      <c r="L392" s="137" t="n">
        <f aca="false">($C$19+$C392*L$99)*L290</f>
        <v>809.945488</v>
      </c>
      <c r="M392" s="137" t="n">
        <f aca="false">($C$19+$C392*M$99)*M290</f>
        <v>769.29038325</v>
      </c>
      <c r="N392" s="137" t="n">
        <f aca="false">($C$19+$C392*N$99)*N290</f>
        <v>723.852325</v>
      </c>
      <c r="O392" s="137" t="n">
        <f aca="false">($C$19+$C392*O$99)*O290</f>
        <v>526.084030151367</v>
      </c>
      <c r="P392" s="137" t="n">
        <f aca="false">($C$19+$C392*P$99)*P290</f>
        <v>485.934407042245</v>
      </c>
      <c r="Q392" s="137" t="n">
        <f aca="false">($C$19+$C392*Q$99)*Q290</f>
        <v>449.238951771471</v>
      </c>
      <c r="R392" s="137" t="n">
        <f aca="false">($C$19+$C392*R$99)*R290</f>
        <v>415.632486125206</v>
      </c>
      <c r="S392" s="137" t="n">
        <f aca="false">($C$19+$C392*S$99)*S290</f>
        <v>384.796627297154</v>
      </c>
      <c r="T392" s="137" t="n">
        <f aca="false">($C$19+$C392*T$99)*T290</f>
        <v>356.4528</v>
      </c>
      <c r="U392" s="137" t="n">
        <f aca="false">($C$19+$C392*U$99)*U290</f>
        <v>330.356433735446</v>
      </c>
      <c r="V392" s="137" t="n">
        <f aca="false">($C$19+$C392*V$99)*V290</f>
        <v>306.292121251302</v>
      </c>
      <c r="W392" s="137" t="n">
        <f aca="false">($C$19+$C392*W$99)*W290</f>
        <v>284.069560688795</v>
      </c>
      <c r="X392" s="137" t="n">
        <f aca="false">($C$19+$C392*X$99)*X290</f>
        <v>263.520139931173</v>
      </c>
      <c r="Y392" s="137" t="n">
        <f aca="false">($C$19+$C392*Y$99)*Y290</f>
        <v>244.494049740488</v>
      </c>
      <c r="Z392" s="137" t="n">
        <f aca="false">($C$19+$C392*Z$99)*Z290</f>
        <v>226.857834292792</v>
      </c>
      <c r="AA392" s="137" t="n">
        <f aca="false">($C$19+$C392*AA$99)*AA290</f>
        <v>210.492305097217</v>
      </c>
      <c r="AB392" s="137" t="n">
        <f aca="false">($C$19+$C392*AB$99)*AB290</f>
        <v>195.290758067708</v>
      </c>
      <c r="AC392" s="137" t="n">
        <f aca="false">($C$19+$C392*AC$99)*AC290</f>
        <v>181.157444507394</v>
      </c>
      <c r="AD392" s="137" t="n">
        <f aca="false">($C$19+$C392*AD$99)*AD290</f>
        <v>168.006255574219</v>
      </c>
      <c r="AE392" s="137" t="n">
        <f aca="false">($C$19+$C392*AE$99)*AE290</f>
        <v>155.759586889653</v>
      </c>
      <c r="AF392" s="137" t="n">
        <f aca="false">($C$19+$C392*AF$99)*AF290</f>
        <v>144.347355690366</v>
      </c>
      <c r="AG392" s="137" t="n">
        <f aca="false">($C$19+$C392*AG$99)*AG290</f>
        <v>133.706147584935</v>
      </c>
      <c r="AH392" s="137" t="n">
        <f aca="false">($C$19+$C392*AH$99)*AH290</f>
        <v>123.778473781652</v>
      </c>
      <c r="AI392" s="137" t="n">
        <f aca="false">($C$19+$C392*AI$99)*AI290</f>
        <v>114.512122769846</v>
      </c>
      <c r="AJ392" s="137" t="n">
        <f aca="false">($C$19+$C392*AJ$99)*AJ290</f>
        <v>105.859593</v>
      </c>
      <c r="AK392" s="137" t="n">
        <f aca="false">($C$19+$C392*AK$99)*AK290</f>
        <v>97.7775952235985</v>
      </c>
      <c r="AL392" s="137" t="n">
        <f aca="false">($C$19+$C392*AL$99)*AL290</f>
        <v>90.226614906301</v>
      </c>
      <c r="AM392" s="137" t="n">
        <f aca="false">($C$19+$C392*AM$99)*AM290</f>
        <v>83.1705265850742</v>
      </c>
      <c r="AN392" s="137" t="n">
        <f aca="false">($C$19+$C392*AN$99)*AN290</f>
        <v>76.5762532552083</v>
      </c>
      <c r="AO392" s="137" t="n">
        <f aca="false">($C$19+$C392*AO$99)*AO290</f>
        <v>70.413464890063</v>
      </c>
      <c r="AP392" s="137" t="n">
        <f aca="false">($C$19+$C392*AP$99)*AP290</f>
        <v>64.6543110499601</v>
      </c>
      <c r="AQ392" s="137" t="n">
        <f aca="false">($C$19+$C392*AQ$99)*AQ290</f>
        <v>59.2731832552445</v>
      </c>
      <c r="AR392" s="137" t="n">
        <f aca="false">($C$19+$C392*AR$99)*AR290</f>
        <v>49.5525350388024</v>
      </c>
      <c r="AS392" s="137" t="n">
        <f aca="false">($C$19+$C392*AS$99)*AS290</f>
        <v>41.0840007844842</v>
      </c>
      <c r="AT392" s="137" t="n">
        <f aca="false">($C$19+$C392*AT$99)*AT290</f>
        <v>33.7245377824025</v>
      </c>
      <c r="AU392" s="137" t="n">
        <f aca="false">($C$19+$C392*AU$99)*AU290</f>
        <v>27.351440833088</v>
      </c>
      <c r="AV392" s="137" t="n">
        <f aca="false">($C$19+$C392*AV$99)*AV290</f>
        <v>21.858994039906</v>
      </c>
      <c r="AW392" s="137" t="n">
        <f aca="false">($C$19+$C392*AW$99)*AW290</f>
        <v>17.1557458753255</v>
      </c>
      <c r="AX392" s="137" t="n">
        <f aca="false">($C$19+$C392*AX$99)*AX290</f>
        <v>13.1622786919147</v>
      </c>
      <c r="AY392" s="137" t="n">
        <f aca="false">($C$19+$C392*AY$99)*AY290</f>
        <v>9.8093730019833</v>
      </c>
      <c r="AZ392" s="137" t="n">
        <f aca="false">($C$19+$C392*AZ$99)*AZ290</f>
        <v>7.03648886094007</v>
      </c>
      <c r="BA392" s="137" t="n">
        <f aca="false">($C$19+$C392*BA$99)*BA290</f>
        <v>4.79050343563829</v>
      </c>
      <c r="BB392" s="137" t="n">
        <f aca="false">($C$19+$C392*BB$99)*BB290</f>
        <v>3.02465667196622</v>
      </c>
      <c r="BC392" s="137" t="n">
        <f aca="false">($C$19+$C392*BC$99)*BC290</f>
        <v>1.69766687771291</v>
      </c>
      <c r="BD392" s="137" t="n">
        <f aca="false">($C$19+$C392*BD$99)*BD290</f>
        <v>0.772985726656558</v>
      </c>
      <c r="BE392" s="137" t="n">
        <f aca="false">($C$19+$C392*BE$99)*BE290</f>
        <v>0.218168198981826</v>
      </c>
      <c r="BF392" s="137" t="n">
        <f aca="false">($C$19+$C392*BF$99)*BF290</f>
        <v>0.00433769658917773</v>
      </c>
      <c r="BG392" s="137" t="n">
        <f aca="false">($C$19+$C392*BG$99)*BG290</f>
        <v>0</v>
      </c>
      <c r="BH392" s="137" t="n">
        <f aca="false">($C$19+$C392*BH$99)*BH290</f>
        <v>0</v>
      </c>
      <c r="BI392" s="137" t="n">
        <f aca="false">($C$19+$C392*BI$99)*BI290</f>
        <v>0</v>
      </c>
      <c r="BJ392" s="137" t="n">
        <f aca="false">($C$19+$C392*BJ$99)*BJ290</f>
        <v>0</v>
      </c>
      <c r="BK392" s="137" t="n">
        <f aca="false">($C$19+$C392*BK$99)*BK290</f>
        <v>0</v>
      </c>
      <c r="BL392" s="137" t="n">
        <f aca="false">($C$19+$C392*BL$99)*BL290</f>
        <v>0</v>
      </c>
      <c r="BM392" s="137" t="n">
        <f aca="false">($C$19+$C392*BM$99)*BM290</f>
        <v>0</v>
      </c>
      <c r="BN392" s="137" t="n">
        <f aca="false">($C$19+$C392*BN$99)*BN290</f>
        <v>0</v>
      </c>
      <c r="BO392" s="137" t="n">
        <f aca="false">($C$19+$C392*BO$99)*BO290</f>
        <v>0</v>
      </c>
      <c r="BP392" s="137" t="n">
        <f aca="false">($C$19+$C392*BP$99)*BP290</f>
        <v>0</v>
      </c>
      <c r="BQ392" s="137" t="n">
        <f aca="false">($C$19+$C392*BQ$99)*BQ290</f>
        <v>0</v>
      </c>
      <c r="BR392" s="137" t="n">
        <f aca="false">($C$19+$C392*BR$99)*BR290</f>
        <v>0</v>
      </c>
      <c r="BS392" s="137" t="n">
        <f aca="false">($C$19+$C392*BS$99)*BS290</f>
        <v>0</v>
      </c>
      <c r="BT392" s="137" t="n">
        <f aca="false">($C$19+$C392*BT$99)*BT290</f>
        <v>0</v>
      </c>
      <c r="BU392" s="137" t="n">
        <f aca="false">($C$19+$C392*BU$99)*BU290</f>
        <v>0</v>
      </c>
      <c r="BV392" s="137" t="n">
        <f aca="false">($C$19+$C392*BV$99)*BV290</f>
        <v>0</v>
      </c>
      <c r="BW392" s="137" t="n">
        <f aca="false">($C$19+$C392*BW$99)*BW290</f>
        <v>0</v>
      </c>
      <c r="BX392" s="137" t="n">
        <f aca="false">($C$19+$C392*BX$99)*BX290</f>
        <v>0</v>
      </c>
      <c r="BY392" s="137" t="n">
        <f aca="false">($C$19+$C392*BY$99)*BY290</f>
        <v>0</v>
      </c>
      <c r="BZ392" s="137" t="n">
        <f aca="false">($C$19+$C392*BZ$99)*BZ290</f>
        <v>0</v>
      </c>
      <c r="CA392" s="137" t="n">
        <f aca="false">($C$19+$C392*CA$99)*CA290</f>
        <v>0</v>
      </c>
      <c r="CB392" s="137" t="n">
        <f aca="false">($C$19+$C392*CB$99)*CB290</f>
        <v>0</v>
      </c>
      <c r="CC392" s="137" t="n">
        <f aca="false">($C$19+$C392*CC$99)*CC290</f>
        <v>0</v>
      </c>
      <c r="CD392" s="137" t="n">
        <f aca="false">($C$19+$C392*CD$99)*CD290</f>
        <v>0</v>
      </c>
      <c r="CE392" s="137" t="n">
        <f aca="false">($C$19+$C392*CE$99)*CE290</f>
        <v>0</v>
      </c>
      <c r="CF392" s="137" t="n">
        <f aca="false">($C$19+$C392*CF$99)*CF290</f>
        <v>0</v>
      </c>
      <c r="CG392" s="137" t="n">
        <f aca="false">($C$19+$C392*CG$99)*CG290</f>
        <v>0</v>
      </c>
      <c r="CH392" s="137" t="n">
        <f aca="false">($C$19+$C392*CH$99)*CH290</f>
        <v>0</v>
      </c>
      <c r="CI392" s="137" t="n">
        <f aca="false">($C$19+$C392*CI$99)*CI290</f>
        <v>0</v>
      </c>
      <c r="CJ392" s="137" t="n">
        <f aca="false">($C$19+$C392*CJ$99)*CJ290</f>
        <v>0</v>
      </c>
      <c r="CK392" s="137" t="n">
        <f aca="false">($C$19+$C392*CK$99)*CK290</f>
        <v>0</v>
      </c>
      <c r="CL392" s="137" t="n">
        <f aca="false">($C$19+$C392*CL$99)*CL290</f>
        <v>0</v>
      </c>
      <c r="CM392" s="137" t="n">
        <f aca="false">($C$19+$C392*CM$99)*CM290</f>
        <v>0</v>
      </c>
      <c r="CN392" s="137" t="n">
        <f aca="false">($C$19+$C392*CN$99)*CN290</f>
        <v>0</v>
      </c>
      <c r="CO392" s="137" t="n">
        <f aca="false">($C$19+$C392*CO$99)*CO290</f>
        <v>0</v>
      </c>
      <c r="CP392" s="137" t="n">
        <f aca="false">($C$19+$C392*CP$99)*CP290</f>
        <v>0</v>
      </c>
      <c r="CQ392" s="137" t="n">
        <f aca="false">($C$19+$C392*CQ$99)*CQ290</f>
        <v>0</v>
      </c>
      <c r="CR392" s="137" t="n">
        <f aca="false">($C$19+$C392*CR$99)*CR290</f>
        <v>0</v>
      </c>
      <c r="CS392" s="137" t="n">
        <f aca="false">($C$19+$C392*CS$99)*CS290</f>
        <v>0</v>
      </c>
      <c r="CT392" s="137" t="n">
        <f aca="false">($C$19+$C392*CT$99)*CT290</f>
        <v>0</v>
      </c>
      <c r="CU392" s="137" t="n">
        <f aca="false">($C$19+$C392*CU$99)*CU290</f>
        <v>0</v>
      </c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</row>
    <row r="393" customFormat="false" ht="12.75" hidden="false" customHeight="false" outlineLevel="0" collapsed="false">
      <c r="A393" s="1"/>
      <c r="B393" s="1"/>
      <c r="C393" s="171" t="n">
        <v>0.59</v>
      </c>
      <c r="D393" s="137" t="n">
        <f aca="false">($C$19+$C393*D$99)*D291</f>
        <v>981</v>
      </c>
      <c r="E393" s="137" t="n">
        <f aca="false">($C$19+$C393*E$99)*E291</f>
        <v>978.33034475</v>
      </c>
      <c r="F393" s="137" t="n">
        <f aca="false">($C$19+$C393*F$99)*F291</f>
        <v>970.321379</v>
      </c>
      <c r="G393" s="137" t="n">
        <f aca="false">($C$19+$C393*G$99)*G291</f>
        <v>956.97310275</v>
      </c>
      <c r="H393" s="137" t="n">
        <f aca="false">($C$19+$C393*H$99)*H291</f>
        <v>938.285516</v>
      </c>
      <c r="I393" s="137" t="n">
        <f aca="false">($C$19+$C393*I$99)*I291</f>
        <v>914.25861875</v>
      </c>
      <c r="J393" s="137" t="n">
        <f aca="false">($C$19+$C393*J$99)*J291</f>
        <v>884.892411</v>
      </c>
      <c r="K393" s="137" t="n">
        <f aca="false">($C$19+$C393*K$99)*K291</f>
        <v>850.18689275</v>
      </c>
      <c r="L393" s="137" t="n">
        <f aca="false">($C$19+$C393*L$99)*L291</f>
        <v>810.142064</v>
      </c>
      <c r="M393" s="137" t="n">
        <f aca="false">($C$19+$C393*M$99)*M291</f>
        <v>764.75792475</v>
      </c>
      <c r="N393" s="137" t="n">
        <f aca="false">($C$19+$C393*N$99)*N291</f>
        <v>714.034475</v>
      </c>
      <c r="O393" s="137" t="n">
        <f aca="false">($C$19+$C393*O$99)*O291</f>
        <v>517.485488891602</v>
      </c>
      <c r="P393" s="137" t="n">
        <f aca="false">($C$19+$C393*P$99)*P291</f>
        <v>477.654741265625</v>
      </c>
      <c r="Q393" s="137" t="n">
        <f aca="false">($C$19+$C393*Q$99)*Q291</f>
        <v>441.276363108651</v>
      </c>
      <c r="R393" s="137" t="n">
        <f aca="false">($C$19+$C393*R$99)*R291</f>
        <v>407.983818079564</v>
      </c>
      <c r="S393" s="137" t="n">
        <f aca="false">($C$19+$C393*S$99)*S291</f>
        <v>377.457641238726</v>
      </c>
      <c r="T393" s="137" t="n">
        <f aca="false">($C$19+$C393*T$99)*T291</f>
        <v>349.4184</v>
      </c>
      <c r="U393" s="137" t="n">
        <f aca="false">($C$19+$C393*U$99)*U291</f>
        <v>323.620850106731</v>
      </c>
      <c r="V393" s="137" t="n">
        <f aca="false">($C$19+$C393*V$99)*V291</f>
        <v>299.849060628906</v>
      </c>
      <c r="W393" s="137" t="n">
        <f aca="false">($C$19+$C393*W$99)*W291</f>
        <v>277.912328901666</v>
      </c>
      <c r="X393" s="137" t="n">
        <f aca="false">($C$19+$C393*X$99)*X291</f>
        <v>257.641742675749</v>
      </c>
      <c r="Y393" s="137" t="n">
        <f aca="false">($C$19+$C393*Y$99)*Y291</f>
        <v>238.887275089518</v>
      </c>
      <c r="Z393" s="137" t="n">
        <f aca="false">($C$19+$C393*Z$99)*Z291</f>
        <v>221.515320299216</v>
      </c>
      <c r="AA393" s="137" t="n">
        <f aca="false">($C$19+$C393*AA$99)*AA291</f>
        <v>205.406595137594</v>
      </c>
      <c r="AB393" s="137" t="n">
        <f aca="false">($C$19+$C393*AB$99)*AB291</f>
        <v>190.454346078125</v>
      </c>
      <c r="AC393" s="137" t="n">
        <f aca="false">($C$19+$C393*AC$99)*AC291</f>
        <v>176.562811870396</v>
      </c>
      <c r="AD393" s="137" t="n">
        <f aca="false">($C$19+$C393*AD$99)*AD291</f>
        <v>163.645901097656</v>
      </c>
      <c r="AE393" s="137" t="n">
        <f aca="false">($C$19+$C393*AE$99)*AE291</f>
        <v>151.626051061476</v>
      </c>
      <c r="AF393" s="137" t="n">
        <f aca="false">($C$19+$C393*AF$99)*AF291</f>
        <v>140.433240185004</v>
      </c>
      <c r="AG393" s="137" t="n">
        <f aca="false">($C$19+$C393*AG$99)*AG291</f>
        <v>130.004130827183</v>
      </c>
      <c r="AH393" s="137" t="n">
        <f aca="false">($C$19+$C393*AH$99)*AH291</f>
        <v>120.281323235388</v>
      </c>
      <c r="AI393" s="137" t="n">
        <f aca="false">($C$19+$C393*AI$99)*AI291</f>
        <v>111.212704505302</v>
      </c>
      <c r="AJ393" s="137" t="n">
        <f aca="false">($C$19+$C393*AJ$99)*AJ291</f>
        <v>102.750879</v>
      </c>
      <c r="AK393" s="137" t="n">
        <f aca="false">($C$19+$C393*AK$99)*AK291</f>
        <v>94.852668812243</v>
      </c>
      <c r="AL393" s="137" t="n">
        <f aca="false">($C$19+$C393*AL$99)*AL291</f>
        <v>87.4786746200626</v>
      </c>
      <c r="AM393" s="137" t="n">
        <f aca="false">($C$19+$C393*AM$99)*AM291</f>
        <v>80.5928887536248</v>
      </c>
      <c r="AN393" s="137" t="n">
        <f aca="false">($C$19+$C393*AN$99)*AN291</f>
        <v>74.162353515625</v>
      </c>
      <c r="AO393" s="137" t="n">
        <f aca="false">($C$19+$C393*AO$99)*AO291</f>
        <v>68.156858821711</v>
      </c>
      <c r="AP393" s="137" t="n">
        <f aca="false">($C$19+$C393*AP$99)*AP291</f>
        <v>62.5486740870553</v>
      </c>
      <c r="AQ393" s="137" t="n">
        <f aca="false">($C$19+$C393*AQ$99)*AQ291</f>
        <v>57.3123100087891</v>
      </c>
      <c r="AR393" s="137" t="n">
        <f aca="false">($C$19+$C393*AR$99)*AR291</f>
        <v>47.8630435871914</v>
      </c>
      <c r="AS393" s="137" t="n">
        <f aca="false">($C$19+$C393*AS$99)*AS291</f>
        <v>39.6424639119151</v>
      </c>
      <c r="AT393" s="137" t="n">
        <f aca="false">($C$19+$C393*AT$99)*AT291</f>
        <v>32.5084189385356</v>
      </c>
      <c r="AU393" s="137" t="n">
        <f aca="false">($C$19+$C393*AU$99)*AU291</f>
        <v>26.3390555318344</v>
      </c>
      <c r="AV393" s="137" t="n">
        <f aca="false">($C$19+$C393*AV$99)*AV291</f>
        <v>21.0294683181722</v>
      </c>
      <c r="AW393" s="137" t="n">
        <f aca="false">($C$19+$C393*AW$99)*AW291</f>
        <v>16.4889735634765</v>
      </c>
      <c r="AX393" s="137" t="n">
        <f aca="false">($C$19+$C393*AX$99)*AX291</f>
        <v>12.6388787022937</v>
      </c>
      <c r="AY393" s="137" t="n">
        <f aca="false">($C$19+$C393*AY$99)*AY291</f>
        <v>9.41064745166178</v>
      </c>
      <c r="AZ393" s="137" t="n">
        <f aca="false">($C$19+$C393*AZ$99)*AZ291</f>
        <v>6.7443825657592</v>
      </c>
      <c r="BA393" s="137" t="n">
        <f aca="false">($C$19+$C393*BA$99)*BA291</f>
        <v>4.5875651132638</v>
      </c>
      <c r="BB393" s="137" t="n">
        <f aca="false">($C$19+$C393*BB$99)*BB291</f>
        <v>2.89400204985198</v>
      </c>
      <c r="BC393" s="137" t="n">
        <f aca="false">($C$19+$C393*BC$99)*BC291</f>
        <v>1.62294380161381</v>
      </c>
      <c r="BD393" s="137" t="n">
        <f aca="false">($C$19+$C393*BD$99)*BD291</f>
        <v>0.738341295177687</v>
      </c>
      <c r="BE393" s="137" t="n">
        <f aca="false">($C$19+$C393*BE$99)*BE291</f>
        <v>0.208217901309397</v>
      </c>
      <c r="BF393" s="137" t="n">
        <f aca="false">($C$19+$C393*BF$99)*BF291</f>
        <v>0.00413649800114555</v>
      </c>
      <c r="BG393" s="137" t="n">
        <f aca="false">($C$19+$C393*BG$99)*BG291</f>
        <v>0</v>
      </c>
      <c r="BH393" s="137" t="n">
        <f aca="false">($C$19+$C393*BH$99)*BH291</f>
        <v>0</v>
      </c>
      <c r="BI393" s="137" t="n">
        <f aca="false">($C$19+$C393*BI$99)*BI291</f>
        <v>0</v>
      </c>
      <c r="BJ393" s="137" t="n">
        <f aca="false">($C$19+$C393*BJ$99)*BJ291</f>
        <v>0</v>
      </c>
      <c r="BK393" s="137" t="n">
        <f aca="false">($C$19+$C393*BK$99)*BK291</f>
        <v>0</v>
      </c>
      <c r="BL393" s="137" t="n">
        <f aca="false">($C$19+$C393*BL$99)*BL291</f>
        <v>0</v>
      </c>
      <c r="BM393" s="137" t="n">
        <f aca="false">($C$19+$C393*BM$99)*BM291</f>
        <v>0</v>
      </c>
      <c r="BN393" s="137" t="n">
        <f aca="false">($C$19+$C393*BN$99)*BN291</f>
        <v>0</v>
      </c>
      <c r="BO393" s="137" t="n">
        <f aca="false">($C$19+$C393*BO$99)*BO291</f>
        <v>0</v>
      </c>
      <c r="BP393" s="137" t="n">
        <f aca="false">($C$19+$C393*BP$99)*BP291</f>
        <v>0</v>
      </c>
      <c r="BQ393" s="137" t="n">
        <f aca="false">($C$19+$C393*BQ$99)*BQ291</f>
        <v>0</v>
      </c>
      <c r="BR393" s="137" t="n">
        <f aca="false">($C$19+$C393*BR$99)*BR291</f>
        <v>0</v>
      </c>
      <c r="BS393" s="137" t="n">
        <f aca="false">($C$19+$C393*BS$99)*BS291</f>
        <v>0</v>
      </c>
      <c r="BT393" s="137" t="n">
        <f aca="false">($C$19+$C393*BT$99)*BT291</f>
        <v>0</v>
      </c>
      <c r="BU393" s="137" t="n">
        <f aca="false">($C$19+$C393*BU$99)*BU291</f>
        <v>0</v>
      </c>
      <c r="BV393" s="137" t="n">
        <f aca="false">($C$19+$C393*BV$99)*BV291</f>
        <v>0</v>
      </c>
      <c r="BW393" s="137" t="n">
        <f aca="false">($C$19+$C393*BW$99)*BW291</f>
        <v>0</v>
      </c>
      <c r="BX393" s="137" t="n">
        <f aca="false">($C$19+$C393*BX$99)*BX291</f>
        <v>0</v>
      </c>
      <c r="BY393" s="137" t="n">
        <f aca="false">($C$19+$C393*BY$99)*BY291</f>
        <v>0</v>
      </c>
      <c r="BZ393" s="137" t="n">
        <f aca="false">($C$19+$C393*BZ$99)*BZ291</f>
        <v>0</v>
      </c>
      <c r="CA393" s="137" t="n">
        <f aca="false">($C$19+$C393*CA$99)*CA291</f>
        <v>0</v>
      </c>
      <c r="CB393" s="137" t="n">
        <f aca="false">($C$19+$C393*CB$99)*CB291</f>
        <v>0</v>
      </c>
      <c r="CC393" s="137" t="n">
        <f aca="false">($C$19+$C393*CC$99)*CC291</f>
        <v>0</v>
      </c>
      <c r="CD393" s="137" t="n">
        <f aca="false">($C$19+$C393*CD$99)*CD291</f>
        <v>0</v>
      </c>
      <c r="CE393" s="137" t="n">
        <f aca="false">($C$19+$C393*CE$99)*CE291</f>
        <v>0</v>
      </c>
      <c r="CF393" s="137" t="n">
        <f aca="false">($C$19+$C393*CF$99)*CF291</f>
        <v>0</v>
      </c>
      <c r="CG393" s="137" t="n">
        <f aca="false">($C$19+$C393*CG$99)*CG291</f>
        <v>0</v>
      </c>
      <c r="CH393" s="137" t="n">
        <f aca="false">($C$19+$C393*CH$99)*CH291</f>
        <v>0</v>
      </c>
      <c r="CI393" s="137" t="n">
        <f aca="false">($C$19+$C393*CI$99)*CI291</f>
        <v>0</v>
      </c>
      <c r="CJ393" s="137" t="n">
        <f aca="false">($C$19+$C393*CJ$99)*CJ291</f>
        <v>0</v>
      </c>
      <c r="CK393" s="137" t="n">
        <f aca="false">($C$19+$C393*CK$99)*CK291</f>
        <v>0</v>
      </c>
      <c r="CL393" s="137" t="n">
        <f aca="false">($C$19+$C393*CL$99)*CL291</f>
        <v>0</v>
      </c>
      <c r="CM393" s="137" t="n">
        <f aca="false">($C$19+$C393*CM$99)*CM291</f>
        <v>0</v>
      </c>
      <c r="CN393" s="137" t="n">
        <f aca="false">($C$19+$C393*CN$99)*CN291</f>
        <v>0</v>
      </c>
      <c r="CO393" s="137" t="n">
        <f aca="false">($C$19+$C393*CO$99)*CO291</f>
        <v>0</v>
      </c>
      <c r="CP393" s="137" t="n">
        <f aca="false">($C$19+$C393*CP$99)*CP291</f>
        <v>0</v>
      </c>
      <c r="CQ393" s="137" t="n">
        <f aca="false">($C$19+$C393*CQ$99)*CQ291</f>
        <v>0</v>
      </c>
      <c r="CR393" s="137" t="n">
        <f aca="false">($C$19+$C393*CR$99)*CR291</f>
        <v>0</v>
      </c>
      <c r="CS393" s="137" t="n">
        <f aca="false">($C$19+$C393*CS$99)*CS291</f>
        <v>0</v>
      </c>
      <c r="CT393" s="137" t="n">
        <f aca="false">($C$19+$C393*CT$99)*CT291</f>
        <v>0</v>
      </c>
      <c r="CU393" s="137" t="n">
        <f aca="false">($C$19+$C393*CU$99)*CU291</f>
        <v>0</v>
      </c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</row>
    <row r="394" customFormat="false" ht="12.75" hidden="false" customHeight="false" outlineLevel="0" collapsed="false">
      <c r="A394" s="1"/>
      <c r="B394" s="1"/>
      <c r="C394" s="171" t="n">
        <v>0.61</v>
      </c>
      <c r="D394" s="137" t="n">
        <f aca="false">($C$19+$C394*D$99)*D292</f>
        <v>999</v>
      </c>
      <c r="E394" s="137" t="n">
        <f aca="false">($C$19+$C394*E$99)*E292</f>
        <v>996.03272025</v>
      </c>
      <c r="F394" s="137" t="n">
        <f aca="false">($C$19+$C394*F$99)*F292</f>
        <v>987.130881</v>
      </c>
      <c r="G394" s="137" t="n">
        <f aca="false">($C$19+$C394*G$99)*G292</f>
        <v>972.29448225</v>
      </c>
      <c r="H394" s="137" t="n">
        <f aca="false">($C$19+$C394*H$99)*H292</f>
        <v>951.523524</v>
      </c>
      <c r="I394" s="137" t="n">
        <f aca="false">($C$19+$C394*I$99)*I292</f>
        <v>924.81800625</v>
      </c>
      <c r="J394" s="137" t="n">
        <f aca="false">($C$19+$C394*J$99)*J292</f>
        <v>892.177929</v>
      </c>
      <c r="K394" s="137" t="n">
        <f aca="false">($C$19+$C394*K$99)*K292</f>
        <v>853.60329225</v>
      </c>
      <c r="L394" s="137" t="n">
        <f aca="false">($C$19+$C394*L$99)*L292</f>
        <v>809.094096</v>
      </c>
      <c r="M394" s="137" t="n">
        <f aca="false">($C$19+$C394*M$99)*M292</f>
        <v>758.65034025</v>
      </c>
      <c r="N394" s="137" t="n">
        <f aca="false">($C$19+$C394*N$99)*N292</f>
        <v>702.272025</v>
      </c>
      <c r="O394" s="137" t="n">
        <f aca="false">($C$19+$C394*O$99)*O292</f>
        <v>507.571884155274</v>
      </c>
      <c r="P394" s="137" t="n">
        <f aca="false">($C$19+$C394*P$99)*P292</f>
        <v>468.183574752893</v>
      </c>
      <c r="Q394" s="137" t="n">
        <f aca="false">($C$19+$C394*Q$99)*Q292</f>
        <v>432.233642613078</v>
      </c>
      <c r="R394" s="137" t="n">
        <f aca="false">($C$19+$C394*R$99)*R292</f>
        <v>399.355558922687</v>
      </c>
      <c r="S394" s="137" t="n">
        <f aca="false">($C$19+$C394*S$99)*S292</f>
        <v>369.22996315307</v>
      </c>
      <c r="T394" s="137" t="n">
        <f aca="false">($C$19+$C394*T$99)*T292</f>
        <v>341.5776</v>
      </c>
      <c r="U394" s="137" t="n">
        <f aca="false">($C$19+$C394*U$99)*U292</f>
        <v>316.153456560757</v>
      </c>
      <c r="V394" s="137" t="n">
        <f aca="false">($C$19+$C394*V$99)*V292</f>
        <v>292.74187260026</v>
      </c>
      <c r="W394" s="137" t="n">
        <f aca="false">($C$19+$C394*W$99)*W292</f>
        <v>271.152443944425</v>
      </c>
      <c r="X394" s="137" t="n">
        <f aca="false">($C$19+$C394*X$99)*X292</f>
        <v>251.216575588714</v>
      </c>
      <c r="Y394" s="137" t="n">
        <f aca="false">($C$19+$C394*Y$99)*Y292</f>
        <v>232.784569600875</v>
      </c>
      <c r="Z394" s="137" t="n">
        <f aca="false">($C$19+$C394*Z$99)*Z292</f>
        <v>215.723155240127</v>
      </c>
      <c r="AA394" s="137" t="n">
        <f aca="false">($C$19+$C394*AA$99)*AA292</f>
        <v>199.913386338151</v>
      </c>
      <c r="AB394" s="137" t="n">
        <f aca="false">($C$19+$C394*AB$99)*AB292</f>
        <v>185.248844963542</v>
      </c>
      <c r="AC394" s="137" t="n">
        <f aca="false">($C$19+$C394*AC$99)*AC292</f>
        <v>171.634101533622</v>
      </c>
      <c r="AD394" s="137" t="n">
        <f aca="false">($C$19+$C394*AD$99)*AD292</f>
        <v>158.983390464844</v>
      </c>
      <c r="AE394" s="137" t="n">
        <f aca="false">($C$19+$C394*AE$99)*AE292</f>
        <v>147.219467639955</v>
      </c>
      <c r="AF394" s="137" t="n">
        <f aca="false">($C$19+$C394*AF$99)*AF292</f>
        <v>136.272621782452</v>
      </c>
      <c r="AG394" s="137" t="n">
        <f aca="false">($C$19+$C394*AG$99)*AG292</f>
        <v>126.079816550193</v>
      </c>
      <c r="AH394" s="137" t="n">
        <f aca="false">($C$19+$C394*AH$99)*AH292</f>
        <v>116.583944011269</v>
      </c>
      <c r="AI394" s="137" t="n">
        <f aca="false">($C$19+$C394*AI$99)*AI292</f>
        <v>107.733173319465</v>
      </c>
      <c r="AJ394" s="137" t="n">
        <f aca="false">($C$19+$C394*AJ$99)*AJ292</f>
        <v>99.4803809999999</v>
      </c>
      <c r="AK394" s="137" t="n">
        <f aca="false">($C$19+$C394*AK$99)*AK292</f>
        <v>91.782651396451</v>
      </c>
      <c r="AL394" s="137" t="n">
        <f aca="false">($C$19+$C394*AL$99)*AL292</f>
        <v>84.600837602366</v>
      </c>
      <c r="AM394" s="137" t="n">
        <f aca="false">($C$19+$C394*AM$99)*AM292</f>
        <v>77.8991746742469</v>
      </c>
      <c r="AN394" s="137" t="n">
        <f aca="false">($C$19+$C394*AN$99)*AN292</f>
        <v>71.6449381510416</v>
      </c>
      <c r="AO394" s="137" t="n">
        <f aca="false">($C$19+$C394*AO$99)*AO292</f>
        <v>65.8081419329373</v>
      </c>
      <c r="AP394" s="137" t="n">
        <f aca="false">($C$19+$C394*AP$99)*AP292</f>
        <v>60.3612704346018</v>
      </c>
      <c r="AQ394" s="137" t="n">
        <f aca="false">($C$19+$C394*AQ$99)*AQ292</f>
        <v>55.2790406538267</v>
      </c>
      <c r="AR394" s="137" t="n">
        <f aca="false">($C$19+$C394*AR$99)*AR292</f>
        <v>46.1172895188551</v>
      </c>
      <c r="AS394" s="137" t="n">
        <f aca="false">($C$19+$C394*AS$99)*AS292</f>
        <v>38.1577808068244</v>
      </c>
      <c r="AT394" s="137" t="n">
        <f aca="false">($C$19+$C394*AT$99)*AT292</f>
        <v>31.2597307218396</v>
      </c>
      <c r="AU394" s="137" t="n">
        <f aca="false">($C$19+$C394*AU$99)*AU292</f>
        <v>25.3025443253212</v>
      </c>
      <c r="AV394" s="137" t="n">
        <f aca="false">($C$19+$C394*AV$99)*AV292</f>
        <v>20.1824735861337</v>
      </c>
      <c r="AW394" s="137" t="n">
        <f aca="false">($C$19+$C394*AW$99)*AW292</f>
        <v>15.8098999000651</v>
      </c>
      <c r="AX394" s="137" t="n">
        <f aca="false">($C$19+$C394*AX$99)*AX292</f>
        <v>12.107111643135</v>
      </c>
      <c r="AY394" s="137" t="n">
        <f aca="false">($C$19+$C394*AY$99)*AY292</f>
        <v>9.00647667586932</v>
      </c>
      <c r="AZ394" s="137" t="n">
        <f aca="false">($C$19+$C394*AZ$99)*AZ292</f>
        <v>6.44893186543217</v>
      </c>
      <c r="BA394" s="137" t="n">
        <f aca="false">($C$19+$C394*BA$99)*BA292</f>
        <v>4.38272853493212</v>
      </c>
      <c r="BB394" s="137" t="n">
        <f aca="false">($C$19+$C394*BB$99)*BB292</f>
        <v>2.7623856488396</v>
      </c>
      <c r="BC394" s="137" t="n">
        <f aca="false">($C$19+$C394*BC$99)*BC292</f>
        <v>1.54781249114899</v>
      </c>
      <c r="BD394" s="137" t="n">
        <f aca="false">($C$19+$C394*BD$99)*BD292</f>
        <v>0.703570314220965</v>
      </c>
      <c r="BE394" s="137" t="n">
        <f aca="false">($C$19+$C394*BE$99)*BE292</f>
        <v>0.198248466571509</v>
      </c>
      <c r="BF394" s="137" t="n">
        <f aca="false">($C$19+$C394*BF$99)*BF292</f>
        <v>0.00393524532720026</v>
      </c>
      <c r="BG394" s="137" t="n">
        <f aca="false">($C$19+$C394*BG$99)*BG292</f>
        <v>0</v>
      </c>
      <c r="BH394" s="137" t="n">
        <f aca="false">($C$19+$C394*BH$99)*BH292</f>
        <v>0</v>
      </c>
      <c r="BI394" s="137" t="n">
        <f aca="false">($C$19+$C394*BI$99)*BI292</f>
        <v>0</v>
      </c>
      <c r="BJ394" s="137" t="n">
        <f aca="false">($C$19+$C394*BJ$99)*BJ292</f>
        <v>0</v>
      </c>
      <c r="BK394" s="137" t="n">
        <f aca="false">($C$19+$C394*BK$99)*BK292</f>
        <v>0</v>
      </c>
      <c r="BL394" s="137" t="n">
        <f aca="false">($C$19+$C394*BL$99)*BL292</f>
        <v>0</v>
      </c>
      <c r="BM394" s="137" t="n">
        <f aca="false">($C$19+$C394*BM$99)*BM292</f>
        <v>0</v>
      </c>
      <c r="BN394" s="137" t="n">
        <f aca="false">($C$19+$C394*BN$99)*BN292</f>
        <v>0</v>
      </c>
      <c r="BO394" s="137" t="n">
        <f aca="false">($C$19+$C394*BO$99)*BO292</f>
        <v>0</v>
      </c>
      <c r="BP394" s="137" t="n">
        <f aca="false">($C$19+$C394*BP$99)*BP292</f>
        <v>0</v>
      </c>
      <c r="BQ394" s="137" t="n">
        <f aca="false">($C$19+$C394*BQ$99)*BQ292</f>
        <v>0</v>
      </c>
      <c r="BR394" s="137" t="n">
        <f aca="false">($C$19+$C394*BR$99)*BR292</f>
        <v>0</v>
      </c>
      <c r="BS394" s="137" t="n">
        <f aca="false">($C$19+$C394*BS$99)*BS292</f>
        <v>0</v>
      </c>
      <c r="BT394" s="137" t="n">
        <f aca="false">($C$19+$C394*BT$99)*BT292</f>
        <v>0</v>
      </c>
      <c r="BU394" s="137" t="n">
        <f aca="false">($C$19+$C394*BU$99)*BU292</f>
        <v>0</v>
      </c>
      <c r="BV394" s="137" t="n">
        <f aca="false">($C$19+$C394*BV$99)*BV292</f>
        <v>0</v>
      </c>
      <c r="BW394" s="137" t="n">
        <f aca="false">($C$19+$C394*BW$99)*BW292</f>
        <v>0</v>
      </c>
      <c r="BX394" s="137" t="n">
        <f aca="false">($C$19+$C394*BX$99)*BX292</f>
        <v>0</v>
      </c>
      <c r="BY394" s="137" t="n">
        <f aca="false">($C$19+$C394*BY$99)*BY292</f>
        <v>0</v>
      </c>
      <c r="BZ394" s="137" t="n">
        <f aca="false">($C$19+$C394*BZ$99)*BZ292</f>
        <v>0</v>
      </c>
      <c r="CA394" s="137" t="n">
        <f aca="false">($C$19+$C394*CA$99)*CA292</f>
        <v>0</v>
      </c>
      <c r="CB394" s="137" t="n">
        <f aca="false">($C$19+$C394*CB$99)*CB292</f>
        <v>0</v>
      </c>
      <c r="CC394" s="137" t="n">
        <f aca="false">($C$19+$C394*CC$99)*CC292</f>
        <v>0</v>
      </c>
      <c r="CD394" s="137" t="n">
        <f aca="false">($C$19+$C394*CD$99)*CD292</f>
        <v>0</v>
      </c>
      <c r="CE394" s="137" t="n">
        <f aca="false">($C$19+$C394*CE$99)*CE292</f>
        <v>0</v>
      </c>
      <c r="CF394" s="137" t="n">
        <f aca="false">($C$19+$C394*CF$99)*CF292</f>
        <v>0</v>
      </c>
      <c r="CG394" s="137" t="n">
        <f aca="false">($C$19+$C394*CG$99)*CG292</f>
        <v>0</v>
      </c>
      <c r="CH394" s="137" t="n">
        <f aca="false">($C$19+$C394*CH$99)*CH292</f>
        <v>0</v>
      </c>
      <c r="CI394" s="137" t="n">
        <f aca="false">($C$19+$C394*CI$99)*CI292</f>
        <v>0</v>
      </c>
      <c r="CJ394" s="137" t="n">
        <f aca="false">($C$19+$C394*CJ$99)*CJ292</f>
        <v>0</v>
      </c>
      <c r="CK394" s="137" t="n">
        <f aca="false">($C$19+$C394*CK$99)*CK292</f>
        <v>0</v>
      </c>
      <c r="CL394" s="137" t="n">
        <f aca="false">($C$19+$C394*CL$99)*CL292</f>
        <v>0</v>
      </c>
      <c r="CM394" s="137" t="n">
        <f aca="false">($C$19+$C394*CM$99)*CM292</f>
        <v>0</v>
      </c>
      <c r="CN394" s="137" t="n">
        <f aca="false">($C$19+$C394*CN$99)*CN292</f>
        <v>0</v>
      </c>
      <c r="CO394" s="137" t="n">
        <f aca="false">($C$19+$C394*CO$99)*CO292</f>
        <v>0</v>
      </c>
      <c r="CP394" s="137" t="n">
        <f aca="false">($C$19+$C394*CP$99)*CP292</f>
        <v>0</v>
      </c>
      <c r="CQ394" s="137" t="n">
        <f aca="false">($C$19+$C394*CQ$99)*CQ292</f>
        <v>0</v>
      </c>
      <c r="CR394" s="137" t="n">
        <f aca="false">($C$19+$C394*CR$99)*CR292</f>
        <v>0</v>
      </c>
      <c r="CS394" s="137" t="n">
        <f aca="false">($C$19+$C394*CS$99)*CS292</f>
        <v>0</v>
      </c>
      <c r="CT394" s="137" t="n">
        <f aca="false">($C$19+$C394*CT$99)*CT292</f>
        <v>0</v>
      </c>
      <c r="CU394" s="137" t="n">
        <f aca="false">($C$19+$C394*CU$99)*CU292</f>
        <v>0</v>
      </c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</row>
    <row r="395" customFormat="false" ht="12.75" hidden="false" customHeight="false" outlineLevel="0" collapsed="false">
      <c r="A395" s="1"/>
      <c r="B395" s="1"/>
      <c r="C395" s="171" t="n">
        <v>0.63</v>
      </c>
      <c r="D395" s="137" t="n">
        <f aca="false">($C$19+$C395*D$99)*D293</f>
        <v>1017</v>
      </c>
      <c r="E395" s="137" t="n">
        <f aca="false">($C$19+$C395*E$99)*E293</f>
        <v>1013.71506175</v>
      </c>
      <c r="F395" s="137" t="n">
        <f aca="false">($C$19+$C395*F$99)*F293</f>
        <v>1003.860247</v>
      </c>
      <c r="G395" s="137" t="n">
        <f aca="false">($C$19+$C395*G$99)*G293</f>
        <v>987.43555575</v>
      </c>
      <c r="H395" s="137" t="n">
        <f aca="false">($C$19+$C395*H$99)*H293</f>
        <v>964.440988</v>
      </c>
      <c r="I395" s="137" t="n">
        <f aca="false">($C$19+$C395*I$99)*I293</f>
        <v>934.87654375</v>
      </c>
      <c r="J395" s="137" t="n">
        <f aca="false">($C$19+$C395*J$99)*J293</f>
        <v>898.742223</v>
      </c>
      <c r="K395" s="137" t="n">
        <f aca="false">($C$19+$C395*K$99)*K293</f>
        <v>856.03802575</v>
      </c>
      <c r="L395" s="137" t="n">
        <f aca="false">($C$19+$C395*L$99)*L293</f>
        <v>806.763952</v>
      </c>
      <c r="M395" s="137" t="n">
        <f aca="false">($C$19+$C395*M$99)*M293</f>
        <v>750.92000175</v>
      </c>
      <c r="N395" s="137" t="n">
        <f aca="false">($C$19+$C395*N$99)*N293</f>
        <v>688.506175</v>
      </c>
      <c r="O395" s="137" t="n">
        <f aca="false">($C$19+$C395*O$99)*O293</f>
        <v>496.307327270508</v>
      </c>
      <c r="P395" s="137" t="n">
        <f aca="false">($C$19+$C395*P$99)*P293</f>
        <v>457.489251939236</v>
      </c>
      <c r="Q395" s="137" t="n">
        <f aca="false">($C$19+$C395*Q$99)*Q293</f>
        <v>422.082859402687</v>
      </c>
      <c r="R395" s="137" t="n">
        <f aca="false">($C$19+$C395*R$99)*R293</f>
        <v>389.723059249622</v>
      </c>
      <c r="S395" s="137" t="n">
        <f aca="false">($C$19+$C395*S$99)*S293</f>
        <v>360.091837870036</v>
      </c>
      <c r="T395" s="137" t="n">
        <f aca="false">($C$19+$C395*T$99)*T293</f>
        <v>332.9112</v>
      </c>
      <c r="U395" s="137" t="n">
        <f aca="false">($C$19+$C395*U$99)*U293</f>
        <v>307.93731080496</v>
      </c>
      <c r="V395" s="137" t="n">
        <f aca="false">($C$19+$C395*V$99)*V293</f>
        <v>284.955611144531</v>
      </c>
      <c r="W395" s="137" t="n">
        <f aca="false">($C$19+$C395*W$99)*W293</f>
        <v>263.776725915747</v>
      </c>
      <c r="X395" s="137" t="n">
        <f aca="false">($C$19+$C395*X$99)*X293</f>
        <v>244.233021969654</v>
      </c>
      <c r="Y395" s="137" t="n">
        <f aca="false">($C$19+$C395*Y$99)*Y293</f>
        <v>226.175700621202</v>
      </c>
      <c r="Z395" s="137" t="n">
        <f aca="false">($C$19+$C395*Z$99)*Z293</f>
        <v>209.472332139746</v>
      </c>
      <c r="AA395" s="137" t="n">
        <f aca="false">($C$19+$C395*AA$99)*AA293</f>
        <v>194.004757247417</v>
      </c>
      <c r="AB395" s="137" t="n">
        <f aca="false">($C$19+$C395*AB$99)*AB293</f>
        <v>179.667294640625</v>
      </c>
      <c r="AC395" s="137" t="n">
        <f aca="false">($C$19+$C395*AC$99)*AC293</f>
        <v>166.365204700195</v>
      </c>
      <c r="AD395" s="137" t="n">
        <f aca="false">($C$19+$C395*AD$99)*AD293</f>
        <v>154.013368488281</v>
      </c>
      <c r="AE395" s="137" t="n">
        <f aca="false">($C$19+$C395*AE$99)*AE293</f>
        <v>142.535148320573</v>
      </c>
      <c r="AF395" s="137" t="n">
        <f aca="false">($C$19+$C395*AF$99)*AF293</f>
        <v>131.861402016734</v>
      </c>
      <c r="AG395" s="137" t="n">
        <f aca="false">($C$19+$C395*AG$99)*AG293</f>
        <v>121.929627654447</v>
      </c>
      <c r="AH395" s="137" t="n">
        <f aca="false">($C$19+$C395*AH$99)*AH293</f>
        <v>112.683219504099</v>
      </c>
      <c r="AI395" s="137" t="n">
        <f aca="false">($C$19+$C395*AI$99)*AI293</f>
        <v>104.070818975376</v>
      </c>
      <c r="AJ395" s="137" t="n">
        <f aca="false">($C$19+$C395*AJ$99)*AJ293</f>
        <v>96.0457469999999</v>
      </c>
      <c r="AK395" s="137" t="n">
        <f aca="false">($C$19+$C395*AK$99)*AK293</f>
        <v>88.5655064145737</v>
      </c>
      <c r="AL395" s="137" t="n">
        <f aca="false">($C$19+$C395*AL$99)*AL293</f>
        <v>81.5913446793856</v>
      </c>
      <c r="AM395" s="137" t="n">
        <f aca="false">($C$19+$C395*AM$99)*AM293</f>
        <v>75.0878687414976</v>
      </c>
      <c r="AN395" s="137" t="n">
        <f aca="false">($C$19+$C395*AN$99)*AN293</f>
        <v>69.022705078125</v>
      </c>
      <c r="AO395" s="137" t="n">
        <f aca="false">($C$19+$C395*AO$99)*AO293</f>
        <v>63.3661989832026</v>
      </c>
      <c r="AP395" s="137" t="n">
        <f aca="false">($C$19+$C395*AP$99)*AP293</f>
        <v>58.0911480216449</v>
      </c>
      <c r="AQ395" s="137" t="n">
        <f aca="false">($C$19+$C395*AQ$99)*AQ293</f>
        <v>53.1725653008898</v>
      </c>
      <c r="AR395" s="137" t="n">
        <f aca="false">($C$19+$C395*AR$99)*AR293</f>
        <v>44.3146936848477</v>
      </c>
      <c r="AS395" s="137" t="n">
        <f aca="false">($C$19+$C395*AS$99)*AS293</f>
        <v>36.6295447449871</v>
      </c>
      <c r="AT395" s="137" t="n">
        <f aca="false">($C$19+$C395*AT$99)*AT293</f>
        <v>29.9781935340061</v>
      </c>
      <c r="AU395" s="137" t="n">
        <f aca="false">($C$19+$C395*AU$99)*AU293</f>
        <v>24.2417198333069</v>
      </c>
      <c r="AV395" s="137" t="n">
        <f aca="false">($C$19+$C395*AV$99)*AV293</f>
        <v>19.3178880528734</v>
      </c>
      <c r="AW395" s="137" t="n">
        <f aca="false">($C$19+$C395*AW$99)*AW293</f>
        <v>15.1184486298828</v>
      </c>
      <c r="AX395" s="137" t="n">
        <f aca="false">($C$19+$C395*AX$99)*AX293</f>
        <v>11.5669319376049</v>
      </c>
      <c r="AY395" s="137" t="n">
        <f aca="false">($C$19+$C395*AY$99)*AY293</f>
        <v>8.59683499662214</v>
      </c>
      <c r="AZ395" s="137" t="n">
        <f aca="false">($C$19+$C395*AZ$99)*AZ293</f>
        <v>6.15012337003411</v>
      </c>
      <c r="BA395" s="137" t="n">
        <f aca="false">($C$19+$C395*BA$99)*BA293</f>
        <v>4.17598741670554</v>
      </c>
      <c r="BB395" s="137" t="n">
        <f aca="false">($C$19+$C395*BB$99)*BB293</f>
        <v>2.62980493459733</v>
      </c>
      <c r="BC395" s="137" t="n">
        <f aca="false">($C$19+$C395*BC$99)*BC293</f>
        <v>1.47227213923736</v>
      </c>
      <c r="BD395" s="137" t="n">
        <f aca="false">($C$19+$C395*BD$99)*BD293</f>
        <v>0.668672614767722</v>
      </c>
      <c r="BE395" s="137" t="n">
        <f aca="false">($C$19+$C395*BE$99)*BE293</f>
        <v>0.188259881177186</v>
      </c>
      <c r="BF395" s="137" t="n">
        <f aca="false">($C$19+$C395*BF$99)*BF293</f>
        <v>0.00373393856192215</v>
      </c>
      <c r="BG395" s="137" t="n">
        <f aca="false">($C$19+$C395*BG$99)*BG293</f>
        <v>0</v>
      </c>
      <c r="BH395" s="137" t="n">
        <f aca="false">($C$19+$C395*BH$99)*BH293</f>
        <v>0</v>
      </c>
      <c r="BI395" s="137" t="n">
        <f aca="false">($C$19+$C395*BI$99)*BI293</f>
        <v>0</v>
      </c>
      <c r="BJ395" s="137" t="n">
        <f aca="false">($C$19+$C395*BJ$99)*BJ293</f>
        <v>0</v>
      </c>
      <c r="BK395" s="137" t="n">
        <f aca="false">($C$19+$C395*BK$99)*BK293</f>
        <v>0</v>
      </c>
      <c r="BL395" s="137" t="n">
        <f aca="false">($C$19+$C395*BL$99)*BL293</f>
        <v>0</v>
      </c>
      <c r="BM395" s="137" t="n">
        <f aca="false">($C$19+$C395*BM$99)*BM293</f>
        <v>0</v>
      </c>
      <c r="BN395" s="137" t="n">
        <f aca="false">($C$19+$C395*BN$99)*BN293</f>
        <v>0</v>
      </c>
      <c r="BO395" s="137" t="n">
        <f aca="false">($C$19+$C395*BO$99)*BO293</f>
        <v>0</v>
      </c>
      <c r="BP395" s="137" t="n">
        <f aca="false">($C$19+$C395*BP$99)*BP293</f>
        <v>0</v>
      </c>
      <c r="BQ395" s="137" t="n">
        <f aca="false">($C$19+$C395*BQ$99)*BQ293</f>
        <v>0</v>
      </c>
      <c r="BR395" s="137" t="n">
        <f aca="false">($C$19+$C395*BR$99)*BR293</f>
        <v>0</v>
      </c>
      <c r="BS395" s="137" t="n">
        <f aca="false">($C$19+$C395*BS$99)*BS293</f>
        <v>0</v>
      </c>
      <c r="BT395" s="137" t="n">
        <f aca="false">($C$19+$C395*BT$99)*BT293</f>
        <v>0</v>
      </c>
      <c r="BU395" s="137" t="n">
        <f aca="false">($C$19+$C395*BU$99)*BU293</f>
        <v>0</v>
      </c>
      <c r="BV395" s="137" t="n">
        <f aca="false">($C$19+$C395*BV$99)*BV293</f>
        <v>0</v>
      </c>
      <c r="BW395" s="137" t="n">
        <f aca="false">($C$19+$C395*BW$99)*BW293</f>
        <v>0</v>
      </c>
      <c r="BX395" s="137" t="n">
        <f aca="false">($C$19+$C395*BX$99)*BX293</f>
        <v>0</v>
      </c>
      <c r="BY395" s="137" t="n">
        <f aca="false">($C$19+$C395*BY$99)*BY293</f>
        <v>0</v>
      </c>
      <c r="BZ395" s="137" t="n">
        <f aca="false">($C$19+$C395*BZ$99)*BZ293</f>
        <v>0</v>
      </c>
      <c r="CA395" s="137" t="n">
        <f aca="false">($C$19+$C395*CA$99)*CA293</f>
        <v>0</v>
      </c>
      <c r="CB395" s="137" t="n">
        <f aca="false">($C$19+$C395*CB$99)*CB293</f>
        <v>0</v>
      </c>
      <c r="CC395" s="137" t="n">
        <f aca="false">($C$19+$C395*CC$99)*CC293</f>
        <v>0</v>
      </c>
      <c r="CD395" s="137" t="n">
        <f aca="false">($C$19+$C395*CD$99)*CD293</f>
        <v>0</v>
      </c>
      <c r="CE395" s="137" t="n">
        <f aca="false">($C$19+$C395*CE$99)*CE293</f>
        <v>0</v>
      </c>
      <c r="CF395" s="137" t="n">
        <f aca="false">($C$19+$C395*CF$99)*CF293</f>
        <v>0</v>
      </c>
      <c r="CG395" s="137" t="n">
        <f aca="false">($C$19+$C395*CG$99)*CG293</f>
        <v>0</v>
      </c>
      <c r="CH395" s="137" t="n">
        <f aca="false">($C$19+$C395*CH$99)*CH293</f>
        <v>0</v>
      </c>
      <c r="CI395" s="137" t="n">
        <f aca="false">($C$19+$C395*CI$99)*CI293</f>
        <v>0</v>
      </c>
      <c r="CJ395" s="137" t="n">
        <f aca="false">($C$19+$C395*CJ$99)*CJ293</f>
        <v>0</v>
      </c>
      <c r="CK395" s="137" t="n">
        <f aca="false">($C$19+$C395*CK$99)*CK293</f>
        <v>0</v>
      </c>
      <c r="CL395" s="137" t="n">
        <f aca="false">($C$19+$C395*CL$99)*CL293</f>
        <v>0</v>
      </c>
      <c r="CM395" s="137" t="n">
        <f aca="false">($C$19+$C395*CM$99)*CM293</f>
        <v>0</v>
      </c>
      <c r="CN395" s="137" t="n">
        <f aca="false">($C$19+$C395*CN$99)*CN293</f>
        <v>0</v>
      </c>
      <c r="CO395" s="137" t="n">
        <f aca="false">($C$19+$C395*CO$99)*CO293</f>
        <v>0</v>
      </c>
      <c r="CP395" s="137" t="n">
        <f aca="false">($C$19+$C395*CP$99)*CP293</f>
        <v>0</v>
      </c>
      <c r="CQ395" s="137" t="n">
        <f aca="false">($C$19+$C395*CQ$99)*CQ293</f>
        <v>0</v>
      </c>
      <c r="CR395" s="137" t="n">
        <f aca="false">($C$19+$C395*CR$99)*CR293</f>
        <v>0</v>
      </c>
      <c r="CS395" s="137" t="n">
        <f aca="false">($C$19+$C395*CS$99)*CS293</f>
        <v>0</v>
      </c>
      <c r="CT395" s="137" t="n">
        <f aca="false">($C$19+$C395*CT$99)*CT293</f>
        <v>0</v>
      </c>
      <c r="CU395" s="137" t="n">
        <f aca="false">($C$19+$C395*CU$99)*CU293</f>
        <v>0</v>
      </c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</row>
    <row r="396" customFormat="false" ht="12.75" hidden="false" customHeight="false" outlineLevel="0" collapsed="false">
      <c r="A396" s="1"/>
      <c r="B396" s="1"/>
      <c r="C396" s="171" t="n">
        <v>0.65</v>
      </c>
      <c r="D396" s="137" t="n">
        <f aca="false">($C$19+$C396*D$99)*D294</f>
        <v>1035</v>
      </c>
      <c r="E396" s="137" t="n">
        <f aca="false">($C$19+$C396*E$99)*E294</f>
        <v>1031.37678125</v>
      </c>
      <c r="F396" s="137" t="n">
        <f aca="false">($C$19+$C396*F$99)*F294</f>
        <v>1020.507125</v>
      </c>
      <c r="G396" s="137" t="n">
        <f aca="false">($C$19+$C396*G$99)*G294</f>
        <v>1002.39103125</v>
      </c>
      <c r="H396" s="137" t="n">
        <f aca="false">($C$19+$C396*H$99)*H294</f>
        <v>977.0285</v>
      </c>
      <c r="I396" s="137" t="n">
        <f aca="false">($C$19+$C396*I$99)*I294</f>
        <v>944.41953125</v>
      </c>
      <c r="J396" s="137" t="n">
        <f aca="false">($C$19+$C396*J$99)*J294</f>
        <v>904.564125</v>
      </c>
      <c r="K396" s="137" t="n">
        <f aca="false">($C$19+$C396*K$99)*K294</f>
        <v>857.46228125</v>
      </c>
      <c r="L396" s="137" t="n">
        <f aca="false">($C$19+$C396*L$99)*L294</f>
        <v>803.114</v>
      </c>
      <c r="M396" s="137" t="n">
        <f aca="false">($C$19+$C396*M$99)*M294</f>
        <v>741.51928125</v>
      </c>
      <c r="N396" s="137" t="n">
        <f aca="false">($C$19+$C396*N$99)*N294</f>
        <v>672.678125</v>
      </c>
      <c r="O396" s="137" t="n">
        <f aca="false">($C$19+$C396*O$99)*O294</f>
        <v>483.65592956543</v>
      </c>
      <c r="P396" s="137" t="n">
        <f aca="false">($C$19+$C396*P$99)*P294</f>
        <v>445.540117259838</v>
      </c>
      <c r="Q396" s="137" t="n">
        <f aca="false">($C$19+$C396*Q$99)*Q294</f>
        <v>410.796082595413</v>
      </c>
      <c r="R396" s="137" t="n">
        <f aca="false">($C$19+$C396*R$99)*R294</f>
        <v>379.061669655417</v>
      </c>
      <c r="S396" s="137" t="n">
        <f aca="false">($C$19+$C396*S$99)*S294</f>
        <v>350.021510219476</v>
      </c>
      <c r="T396" s="137" t="n">
        <f aca="false">($C$19+$C396*T$99)*T294</f>
        <v>323.4</v>
      </c>
      <c r="U396" s="137" t="n">
        <f aca="false">($C$19+$C396*U$99)*U294</f>
        <v>298.955470546779</v>
      </c>
      <c r="V396" s="137" t="n">
        <f aca="false">($C$19+$C396*V$99)*V294</f>
        <v>276.475330240885</v>
      </c>
      <c r="W396" s="137" t="n">
        <f aca="false">($C$19+$C396*W$99)*W294</f>
        <v>255.771994914309</v>
      </c>
      <c r="X396" s="137" t="n">
        <f aca="false">($C$19+$C396*X$99)*X294</f>
        <v>236.679465118156</v>
      </c>
      <c r="Y396" s="137" t="n">
        <f aca="false">($C$19+$C396*Y$99)*Y294</f>
        <v>219.050435497143</v>
      </c>
      <c r="Z396" s="137" t="n">
        <f aca="false">($C$19+$C396*Z$99)*Z294</f>
        <v>202.753844022293</v>
      </c>
      <c r="AA396" s="137" t="n">
        <f aca="false">($C$19+$C396*AA$99)*AA294</f>
        <v>187.672786413922</v>
      </c>
      <c r="AB396" s="137" t="n">
        <f aca="false">($C$19+$C396*AB$99)*AB294</f>
        <v>173.702735026042</v>
      </c>
      <c r="AC396" s="137" t="n">
        <f aca="false">($C$19+$C396*AC$99)*AC294</f>
        <v>160.750012573242</v>
      </c>
      <c r="AD396" s="137" t="n">
        <f aca="false">($C$19+$C396*AD$99)*AD294</f>
        <v>148.730479980469</v>
      </c>
      <c r="AE396" s="137" t="n">
        <f aca="false">($C$19+$C396*AE$99)*AE294</f>
        <v>137.568404798813</v>
      </c>
      <c r="AF396" s="137" t="n">
        <f aca="false">($C$19+$C396*AF$99)*AF294</f>
        <v>127.195482421875</v>
      </c>
      <c r="AG396" s="137" t="n">
        <f aca="false">($C$19+$C396*AG$99)*AG294</f>
        <v>117.549987040426</v>
      </c>
      <c r="AH396" s="137" t="n">
        <f aca="false">($C$19+$C396*AH$99)*AH294</f>
        <v>108.576033108684</v>
      </c>
      <c r="AI396" s="137" t="n">
        <f aca="false">($C$19+$C396*AI$99)*AI294</f>
        <v>100.222931236078</v>
      </c>
      <c r="AJ396" s="137" t="n">
        <f aca="false">($C$19+$C396*AJ$99)*AJ294</f>
        <v>92.4446249999999</v>
      </c>
      <c r="AK396" s="137" t="n">
        <f aca="false">($C$19+$C396*AK$99)*AK294</f>
        <v>85.1991973049625</v>
      </c>
      <c r="AL396" s="137" t="n">
        <f aca="false">($C$19+$C396*AL$99)*AL294</f>
        <v>78.4484366772954</v>
      </c>
      <c r="AM396" s="137" t="n">
        <f aca="false">($C$19+$C396*AM$99)*AM294</f>
        <v>72.1574553499339</v>
      </c>
      <c r="AN396" s="137" t="n">
        <f aca="false">($C$19+$C396*AN$99)*AN294</f>
        <v>66.2943522135416</v>
      </c>
      <c r="AO396" s="137" t="n">
        <f aca="false">($C$19+$C396*AO$99)*AO294</f>
        <v>60.8299147319675</v>
      </c>
      <c r="AP396" s="137" t="n">
        <f aca="false">($C$19+$C396*AP$99)*AP294</f>
        <v>55.7373547772299</v>
      </c>
      <c r="AQ396" s="137" t="n">
        <f aca="false">($C$19+$C396*AQ$99)*AQ294</f>
        <v>50.9920740605107</v>
      </c>
      <c r="AR396" s="137" t="n">
        <f aca="false">($C$19+$C396*AR$99)*AR294</f>
        <v>42.4546769362229</v>
      </c>
      <c r="AS396" s="137" t="n">
        <f aca="false">($C$19+$C396*AS$99)*AS294</f>
        <v>35.0573490021778</v>
      </c>
      <c r="AT396" s="137" t="n">
        <f aca="false">($C$19+$C396*AT$99)*AT294</f>
        <v>28.6635277767265</v>
      </c>
      <c r="AU396" s="137" t="n">
        <f aca="false">($C$19+$C396*AU$99)*AU294</f>
        <v>23.1563946755501</v>
      </c>
      <c r="AV396" s="137" t="n">
        <f aca="false">($C$19+$C396*AV$99)*AV294</f>
        <v>18.4355899274743</v>
      </c>
      <c r="AW396" s="137" t="n">
        <f aca="false">($C$19+$C396*AW$99)*AW294</f>
        <v>14.4145434977213</v>
      </c>
      <c r="AX396" s="137" t="n">
        <f aca="false">($C$19+$C396*AX$99)*AX294</f>
        <v>11.0182940088697</v>
      </c>
      <c r="AY396" s="137" t="n">
        <f aca="false">($C$19+$C396*AY$99)*AY294</f>
        <v>8.18169673593645</v>
      </c>
      <c r="AZ396" s="137" t="n">
        <f aca="false">($C$19+$C396*AZ$99)*AZ294</f>
        <v>5.8479436896402</v>
      </c>
      <c r="BA396" s="137" t="n">
        <f aca="false">($C$19+$C396*BA$99)*BA294</f>
        <v>3.96733547464636</v>
      </c>
      <c r="BB396" s="137" t="n">
        <f aca="false">($C$19+$C396*BB$99)*BB294</f>
        <v>2.49625737279343</v>
      </c>
      <c r="BC396" s="137" t="n">
        <f aca="false">($C$19+$C396*BC$99)*BC294</f>
        <v>1.39632193879781</v>
      </c>
      <c r="BD396" s="137" t="n">
        <f aca="false">($C$19+$C396*BD$99)*BD294</f>
        <v>0.63364802779929</v>
      </c>
      <c r="BE396" s="137" t="n">
        <f aca="false">($C$19+$C396*BE$99)*BE294</f>
        <v>0.178252131535452</v>
      </c>
      <c r="BF396" s="137" t="n">
        <f aca="false">($C$19+$C396*BF$99)*BF294</f>
        <v>0.00353257769989153</v>
      </c>
      <c r="BG396" s="137" t="n">
        <f aca="false">($C$19+$C396*BG$99)*BG294</f>
        <v>0</v>
      </c>
      <c r="BH396" s="137" t="n">
        <f aca="false">($C$19+$C396*BH$99)*BH294</f>
        <v>0</v>
      </c>
      <c r="BI396" s="137" t="n">
        <f aca="false">($C$19+$C396*BI$99)*BI294</f>
        <v>0</v>
      </c>
      <c r="BJ396" s="137" t="n">
        <f aca="false">($C$19+$C396*BJ$99)*BJ294</f>
        <v>0</v>
      </c>
      <c r="BK396" s="137" t="n">
        <f aca="false">($C$19+$C396*BK$99)*BK294</f>
        <v>0</v>
      </c>
      <c r="BL396" s="137" t="n">
        <f aca="false">($C$19+$C396*BL$99)*BL294</f>
        <v>0</v>
      </c>
      <c r="BM396" s="137" t="n">
        <f aca="false">($C$19+$C396*BM$99)*BM294</f>
        <v>0</v>
      </c>
      <c r="BN396" s="137" t="n">
        <f aca="false">($C$19+$C396*BN$99)*BN294</f>
        <v>0</v>
      </c>
      <c r="BO396" s="137" t="n">
        <f aca="false">($C$19+$C396*BO$99)*BO294</f>
        <v>0</v>
      </c>
      <c r="BP396" s="137" t="n">
        <f aca="false">($C$19+$C396*BP$99)*BP294</f>
        <v>0</v>
      </c>
      <c r="BQ396" s="137" t="n">
        <f aca="false">($C$19+$C396*BQ$99)*BQ294</f>
        <v>0</v>
      </c>
      <c r="BR396" s="137" t="n">
        <f aca="false">($C$19+$C396*BR$99)*BR294</f>
        <v>0</v>
      </c>
      <c r="BS396" s="137" t="n">
        <f aca="false">($C$19+$C396*BS$99)*BS294</f>
        <v>0</v>
      </c>
      <c r="BT396" s="137" t="n">
        <f aca="false">($C$19+$C396*BT$99)*BT294</f>
        <v>0</v>
      </c>
      <c r="BU396" s="137" t="n">
        <f aca="false">($C$19+$C396*BU$99)*BU294</f>
        <v>0</v>
      </c>
      <c r="BV396" s="137" t="n">
        <f aca="false">($C$19+$C396*BV$99)*BV294</f>
        <v>0</v>
      </c>
      <c r="BW396" s="137" t="n">
        <f aca="false">($C$19+$C396*BW$99)*BW294</f>
        <v>0</v>
      </c>
      <c r="BX396" s="137" t="n">
        <f aca="false">($C$19+$C396*BX$99)*BX294</f>
        <v>0</v>
      </c>
      <c r="BY396" s="137" t="n">
        <f aca="false">($C$19+$C396*BY$99)*BY294</f>
        <v>0</v>
      </c>
      <c r="BZ396" s="137" t="n">
        <f aca="false">($C$19+$C396*BZ$99)*BZ294</f>
        <v>0</v>
      </c>
      <c r="CA396" s="137" t="n">
        <f aca="false">($C$19+$C396*CA$99)*CA294</f>
        <v>0</v>
      </c>
      <c r="CB396" s="137" t="n">
        <f aca="false">($C$19+$C396*CB$99)*CB294</f>
        <v>0</v>
      </c>
      <c r="CC396" s="137" t="n">
        <f aca="false">($C$19+$C396*CC$99)*CC294</f>
        <v>0</v>
      </c>
      <c r="CD396" s="137" t="n">
        <f aca="false">($C$19+$C396*CD$99)*CD294</f>
        <v>0</v>
      </c>
      <c r="CE396" s="137" t="n">
        <f aca="false">($C$19+$C396*CE$99)*CE294</f>
        <v>0</v>
      </c>
      <c r="CF396" s="137" t="n">
        <f aca="false">($C$19+$C396*CF$99)*CF294</f>
        <v>0</v>
      </c>
      <c r="CG396" s="137" t="n">
        <f aca="false">($C$19+$C396*CG$99)*CG294</f>
        <v>0</v>
      </c>
      <c r="CH396" s="137" t="n">
        <f aca="false">($C$19+$C396*CH$99)*CH294</f>
        <v>0</v>
      </c>
      <c r="CI396" s="137" t="n">
        <f aca="false">($C$19+$C396*CI$99)*CI294</f>
        <v>0</v>
      </c>
      <c r="CJ396" s="137" t="n">
        <f aca="false">($C$19+$C396*CJ$99)*CJ294</f>
        <v>0</v>
      </c>
      <c r="CK396" s="137" t="n">
        <f aca="false">($C$19+$C396*CK$99)*CK294</f>
        <v>0</v>
      </c>
      <c r="CL396" s="137" t="n">
        <f aca="false">($C$19+$C396*CL$99)*CL294</f>
        <v>0</v>
      </c>
      <c r="CM396" s="137" t="n">
        <f aca="false">($C$19+$C396*CM$99)*CM294</f>
        <v>0</v>
      </c>
      <c r="CN396" s="137" t="n">
        <f aca="false">($C$19+$C396*CN$99)*CN294</f>
        <v>0</v>
      </c>
      <c r="CO396" s="137" t="n">
        <f aca="false">($C$19+$C396*CO$99)*CO294</f>
        <v>0</v>
      </c>
      <c r="CP396" s="137" t="n">
        <f aca="false">($C$19+$C396*CP$99)*CP294</f>
        <v>0</v>
      </c>
      <c r="CQ396" s="137" t="n">
        <f aca="false">($C$19+$C396*CQ$99)*CQ294</f>
        <v>0</v>
      </c>
      <c r="CR396" s="137" t="n">
        <f aca="false">($C$19+$C396*CR$99)*CR294</f>
        <v>0</v>
      </c>
      <c r="CS396" s="137" t="n">
        <f aca="false">($C$19+$C396*CS$99)*CS294</f>
        <v>0</v>
      </c>
      <c r="CT396" s="137" t="n">
        <f aca="false">($C$19+$C396*CT$99)*CT294</f>
        <v>0</v>
      </c>
      <c r="CU396" s="137" t="n">
        <f aca="false">($C$19+$C396*CU$99)*CU294</f>
        <v>0</v>
      </c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</row>
    <row r="397" customFormat="false" ht="12.75" hidden="false" customHeight="false" outlineLevel="0" collapsed="false">
      <c r="A397" s="1"/>
      <c r="B397" s="1"/>
      <c r="C397" s="171" t="n">
        <v>0.67</v>
      </c>
      <c r="D397" s="137" t="n">
        <f aca="false">($C$19+$C397*D$99)*D295</f>
        <v>1053</v>
      </c>
      <c r="E397" s="137" t="n">
        <f aca="false">($C$19+$C397*E$99)*E295</f>
        <v>1049.01729075</v>
      </c>
      <c r="F397" s="137" t="n">
        <f aca="false">($C$19+$C397*F$99)*F295</f>
        <v>1037.069163</v>
      </c>
      <c r="G397" s="137" t="n">
        <f aca="false">($C$19+$C397*G$99)*G295</f>
        <v>1017.15561675</v>
      </c>
      <c r="H397" s="137" t="n">
        <f aca="false">($C$19+$C397*H$99)*H295</f>
        <v>989.276652</v>
      </c>
      <c r="I397" s="137" t="n">
        <f aca="false">($C$19+$C397*I$99)*I295</f>
        <v>953.43226875</v>
      </c>
      <c r="J397" s="137" t="n">
        <f aca="false">($C$19+$C397*J$99)*J295</f>
        <v>909.622467</v>
      </c>
      <c r="K397" s="137" t="n">
        <f aca="false">($C$19+$C397*K$99)*K295</f>
        <v>857.84724675</v>
      </c>
      <c r="L397" s="137" t="n">
        <f aca="false">($C$19+$C397*L$99)*L295</f>
        <v>798.106608</v>
      </c>
      <c r="M397" s="137" t="n">
        <f aca="false">($C$19+$C397*M$99)*M295</f>
        <v>730.40055075</v>
      </c>
      <c r="N397" s="137" t="n">
        <f aca="false">($C$19+$C397*N$99)*N295</f>
        <v>654.729075</v>
      </c>
      <c r="O397" s="137" t="n">
        <f aca="false">($C$19+$C397*O$99)*O295</f>
        <v>469.581802368164</v>
      </c>
      <c r="P397" s="137" t="n">
        <f aca="false">($C$19+$C397*P$99)*P295</f>
        <v>432.304515149884</v>
      </c>
      <c r="Q397" s="137" t="n">
        <f aca="false">($C$19+$C397*Q$99)*Q295</f>
        <v>398.345381309191</v>
      </c>
      <c r="R397" s="137" t="n">
        <f aca="false">($C$19+$C397*R$99)*R295</f>
        <v>367.346740735122</v>
      </c>
      <c r="S397" s="137" t="n">
        <f aca="false">($C$19+$C397*S$99)*S295</f>
        <v>338.99722503124</v>
      </c>
      <c r="T397" s="137" t="n">
        <f aca="false">($C$19+$C397*T$99)*T295</f>
        <v>313.0248</v>
      </c>
      <c r="U397" s="137" t="n">
        <f aca="false">($C$19+$C397*U$99)*U295</f>
        <v>289.190993493652</v>
      </c>
      <c r="V397" s="137" t="n">
        <f aca="false">($C$19+$C397*V$99)*V295</f>
        <v>267.286083868489</v>
      </c>
      <c r="W397" s="137" t="n">
        <f aca="false">($C$19+$C397*W$99)*W295</f>
        <v>247.125071038788</v>
      </c>
      <c r="X397" s="137" t="n">
        <f aca="false">($C$19+$C397*X$99)*X295</f>
        <v>228.544288333807</v>
      </c>
      <c r="Y397" s="137" t="n">
        <f aca="false">($C$19+$C397*Y$99)*Y295</f>
        <v>211.39854157534</v>
      </c>
      <c r="Z397" s="137" t="n">
        <f aca="false">($C$19+$C397*Z$99)*Z295</f>
        <v>195.558683911988</v>
      </c>
      <c r="AA397" s="137" t="n">
        <f aca="false">($C$19+$C397*AA$99)*AA295</f>
        <v>180.909552386198</v>
      </c>
      <c r="AB397" s="137" t="n">
        <f aca="false">($C$19+$C397*AB$99)*AB295</f>
        <v>167.348206036458</v>
      </c>
      <c r="AC397" s="137" t="n">
        <f aca="false">($C$19+$C397*AC$99)*AC295</f>
        <v>154.782416355887</v>
      </c>
      <c r="AD397" s="137" t="n">
        <f aca="false">($C$19+$C397*AD$99)*AD295</f>
        <v>143.129369753906</v>
      </c>
      <c r="AE397" s="137" t="n">
        <f aca="false">($C$19+$C397*AE$99)*AE295</f>
        <v>132.314548770161</v>
      </c>
      <c r="AF397" s="137" t="n">
        <f aca="false">($C$19+$C397*AF$99)*AF295</f>
        <v>122.270764531897</v>
      </c>
      <c r="AG397" s="137" t="n">
        <f aca="false">($C$19+$C397*AG$99)*AG295</f>
        <v>112.937317608613</v>
      </c>
      <c r="AH397" s="137" t="n">
        <f aca="false">($C$19+$C397*AH$99)*AH295</f>
        <v>104.259268219827</v>
      </c>
      <c r="AI397" s="137" t="n">
        <f aca="false">($C$19+$C397*AI$99)*AI295</f>
        <v>96.1867998646129</v>
      </c>
      <c r="AJ397" s="137" t="n">
        <f aca="false">($C$19+$C397*AJ$99)*AJ295</f>
        <v>88.6746629999999</v>
      </c>
      <c r="AK397" s="137" t="n">
        <f aca="false">($C$19+$C397*AK$99)*AK295</f>
        <v>81.6816875059684</v>
      </c>
      <c r="AL397" s="137" t="n">
        <f aca="false">($C$19+$C397*AL$99)*AL295</f>
        <v>75.1703544222698</v>
      </c>
      <c r="AM397" s="137" t="n">
        <f aca="false">($C$19+$C397*AM$99)*AM295</f>
        <v>69.1064188941129</v>
      </c>
      <c r="AN397" s="137" t="n">
        <f aca="false">($C$19+$C397*AN$99)*AN295</f>
        <v>63.4585774739583</v>
      </c>
      <c r="AO397" s="137" t="n">
        <f aca="false">($C$19+$C397*AO$99)*AO295</f>
        <v>58.1981739386928</v>
      </c>
      <c r="AP397" s="137" t="n">
        <f aca="false">($C$19+$C397*AP$99)*AP295</f>
        <v>53.2989386304021</v>
      </c>
      <c r="AQ397" s="137" t="n">
        <f aca="false">($C$19+$C397*AQ$99)*AQ295</f>
        <v>48.7367570432219</v>
      </c>
      <c r="AR397" s="137" t="n">
        <f aca="false">($C$19+$C397*AR$99)*AR295</f>
        <v>40.536660124035</v>
      </c>
      <c r="AS397" s="137" t="n">
        <f aca="false">($C$19+$C397*AS$99)*AS295</f>
        <v>33.4407868541715</v>
      </c>
      <c r="AT397" s="137" t="n">
        <f aca="false">($C$19+$C397*AT$99)*AT295</f>
        <v>27.3154538516923</v>
      </c>
      <c r="AU397" s="137" t="n">
        <f aca="false">($C$19+$C397*AU$99)*AU295</f>
        <v>22.0463814718094</v>
      </c>
      <c r="AV397" s="137" t="n">
        <f aca="false">($C$19+$C397*AV$99)*AV295</f>
        <v>17.5354574190193</v>
      </c>
      <c r="AW397" s="137" t="n">
        <f aca="false">($C$19+$C397*AW$99)*AW295</f>
        <v>13.6981082483724</v>
      </c>
      <c r="AX397" s="137" t="n">
        <f aca="false">($C$19+$C397*AX$99)*AX295</f>
        <v>10.4611522800959</v>
      </c>
      <c r="AY397" s="137" t="n">
        <f aca="false">($C$19+$C397*AY$99)*AY295</f>
        <v>7.76103621582843</v>
      </c>
      <c r="AZ397" s="137" t="n">
        <f aca="false">($C$19+$C397*AZ$99)*AZ295</f>
        <v>5.54237943432559</v>
      </c>
      <c r="BA397" s="137" t="n">
        <f aca="false">($C$19+$C397*BA$99)*BA295</f>
        <v>3.75676642481686</v>
      </c>
      <c r="BB397" s="137" t="n">
        <f aca="false">($C$19+$C397*BB$99)*BB295</f>
        <v>2.36174042909614</v>
      </c>
      <c r="BC397" s="137" t="n">
        <f aca="false">($C$19+$C397*BC$99)*BC295</f>
        <v>1.31996108274924</v>
      </c>
      <c r="BD397" s="137" t="n">
        <f aca="false">($C$19+$C397*BD$99)*BD295</f>
        <v>0.598496384297</v>
      </c>
      <c r="BE397" s="137" t="n">
        <f aca="false">($C$19+$C397*BE$99)*BE295</f>
        <v>0.16822520405533</v>
      </c>
      <c r="BF397" s="137" t="n">
        <f aca="false">($C$19+$C397*BF$99)*BF295</f>
        <v>0.0033311627356887</v>
      </c>
      <c r="BG397" s="137" t="n">
        <f aca="false">($C$19+$C397*BG$99)*BG295</f>
        <v>0</v>
      </c>
      <c r="BH397" s="137" t="n">
        <f aca="false">($C$19+$C397*BH$99)*BH295</f>
        <v>0</v>
      </c>
      <c r="BI397" s="137" t="n">
        <f aca="false">($C$19+$C397*BI$99)*BI295</f>
        <v>0</v>
      </c>
      <c r="BJ397" s="137" t="n">
        <f aca="false">($C$19+$C397*BJ$99)*BJ295</f>
        <v>0</v>
      </c>
      <c r="BK397" s="137" t="n">
        <f aca="false">($C$19+$C397*BK$99)*BK295</f>
        <v>0</v>
      </c>
      <c r="BL397" s="137" t="n">
        <f aca="false">($C$19+$C397*BL$99)*BL295</f>
        <v>0</v>
      </c>
      <c r="BM397" s="137" t="n">
        <f aca="false">($C$19+$C397*BM$99)*BM295</f>
        <v>0</v>
      </c>
      <c r="BN397" s="137" t="n">
        <f aca="false">($C$19+$C397*BN$99)*BN295</f>
        <v>0</v>
      </c>
      <c r="BO397" s="137" t="n">
        <f aca="false">($C$19+$C397*BO$99)*BO295</f>
        <v>0</v>
      </c>
      <c r="BP397" s="137" t="n">
        <f aca="false">($C$19+$C397*BP$99)*BP295</f>
        <v>0</v>
      </c>
      <c r="BQ397" s="137" t="n">
        <f aca="false">($C$19+$C397*BQ$99)*BQ295</f>
        <v>0</v>
      </c>
      <c r="BR397" s="137" t="n">
        <f aca="false">($C$19+$C397*BR$99)*BR295</f>
        <v>0</v>
      </c>
      <c r="BS397" s="137" t="n">
        <f aca="false">($C$19+$C397*BS$99)*BS295</f>
        <v>0</v>
      </c>
      <c r="BT397" s="137" t="n">
        <f aca="false">($C$19+$C397*BT$99)*BT295</f>
        <v>0</v>
      </c>
      <c r="BU397" s="137" t="n">
        <f aca="false">($C$19+$C397*BU$99)*BU295</f>
        <v>0</v>
      </c>
      <c r="BV397" s="137" t="n">
        <f aca="false">($C$19+$C397*BV$99)*BV295</f>
        <v>0</v>
      </c>
      <c r="BW397" s="137" t="n">
        <f aca="false">($C$19+$C397*BW$99)*BW295</f>
        <v>0</v>
      </c>
      <c r="BX397" s="137" t="n">
        <f aca="false">($C$19+$C397*BX$99)*BX295</f>
        <v>0</v>
      </c>
      <c r="BY397" s="137" t="n">
        <f aca="false">($C$19+$C397*BY$99)*BY295</f>
        <v>0</v>
      </c>
      <c r="BZ397" s="137" t="n">
        <f aca="false">($C$19+$C397*BZ$99)*BZ295</f>
        <v>0</v>
      </c>
      <c r="CA397" s="137" t="n">
        <f aca="false">($C$19+$C397*CA$99)*CA295</f>
        <v>0</v>
      </c>
      <c r="CB397" s="137" t="n">
        <f aca="false">($C$19+$C397*CB$99)*CB295</f>
        <v>0</v>
      </c>
      <c r="CC397" s="137" t="n">
        <f aca="false">($C$19+$C397*CC$99)*CC295</f>
        <v>0</v>
      </c>
      <c r="CD397" s="137" t="n">
        <f aca="false">($C$19+$C397*CD$99)*CD295</f>
        <v>0</v>
      </c>
      <c r="CE397" s="137" t="n">
        <f aca="false">($C$19+$C397*CE$99)*CE295</f>
        <v>0</v>
      </c>
      <c r="CF397" s="137" t="n">
        <f aca="false">($C$19+$C397*CF$99)*CF295</f>
        <v>0</v>
      </c>
      <c r="CG397" s="137" t="n">
        <f aca="false">($C$19+$C397*CG$99)*CG295</f>
        <v>0</v>
      </c>
      <c r="CH397" s="137" t="n">
        <f aca="false">($C$19+$C397*CH$99)*CH295</f>
        <v>0</v>
      </c>
      <c r="CI397" s="137" t="n">
        <f aca="false">($C$19+$C397*CI$99)*CI295</f>
        <v>0</v>
      </c>
      <c r="CJ397" s="137" t="n">
        <f aca="false">($C$19+$C397*CJ$99)*CJ295</f>
        <v>0</v>
      </c>
      <c r="CK397" s="137" t="n">
        <f aca="false">($C$19+$C397*CK$99)*CK295</f>
        <v>0</v>
      </c>
      <c r="CL397" s="137" t="n">
        <f aca="false">($C$19+$C397*CL$99)*CL295</f>
        <v>0</v>
      </c>
      <c r="CM397" s="137" t="n">
        <f aca="false">($C$19+$C397*CM$99)*CM295</f>
        <v>0</v>
      </c>
      <c r="CN397" s="137" t="n">
        <f aca="false">($C$19+$C397*CN$99)*CN295</f>
        <v>0</v>
      </c>
      <c r="CO397" s="137" t="n">
        <f aca="false">($C$19+$C397*CO$99)*CO295</f>
        <v>0</v>
      </c>
      <c r="CP397" s="137" t="n">
        <f aca="false">($C$19+$C397*CP$99)*CP295</f>
        <v>0</v>
      </c>
      <c r="CQ397" s="137" t="n">
        <f aca="false">($C$19+$C397*CQ$99)*CQ295</f>
        <v>0</v>
      </c>
      <c r="CR397" s="137" t="n">
        <f aca="false">($C$19+$C397*CR$99)*CR295</f>
        <v>0</v>
      </c>
      <c r="CS397" s="137" t="n">
        <f aca="false">($C$19+$C397*CS$99)*CS295</f>
        <v>0</v>
      </c>
      <c r="CT397" s="137" t="n">
        <f aca="false">($C$19+$C397*CT$99)*CT295</f>
        <v>0</v>
      </c>
      <c r="CU397" s="137" t="n">
        <f aca="false">($C$19+$C397*CU$99)*CU295</f>
        <v>0</v>
      </c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</row>
    <row r="398" customFormat="false" ht="12.75" hidden="false" customHeight="false" outlineLevel="0" collapsed="false">
      <c r="A398" s="1"/>
      <c r="B398" s="1"/>
      <c r="C398" s="171" t="n">
        <v>0.69</v>
      </c>
      <c r="D398" s="137" t="n">
        <f aca="false">($C$19+$C398*D$99)*D296</f>
        <v>1071</v>
      </c>
      <c r="E398" s="137" t="n">
        <f aca="false">($C$19+$C398*E$99)*E296</f>
        <v>1066.63600225</v>
      </c>
      <c r="F398" s="137" t="n">
        <f aca="false">($C$19+$C398*F$99)*F296</f>
        <v>1053.544009</v>
      </c>
      <c r="G398" s="137" t="n">
        <f aca="false">($C$19+$C398*G$99)*G296</f>
        <v>1031.72402025</v>
      </c>
      <c r="H398" s="137" t="n">
        <f aca="false">($C$19+$C398*H$99)*H296</f>
        <v>1001.176036</v>
      </c>
      <c r="I398" s="137" t="n">
        <f aca="false">($C$19+$C398*I$99)*I296</f>
        <v>961.90005625</v>
      </c>
      <c r="J398" s="137" t="n">
        <f aca="false">($C$19+$C398*J$99)*J296</f>
        <v>913.896081</v>
      </c>
      <c r="K398" s="137" t="n">
        <f aca="false">($C$19+$C398*K$99)*K296</f>
        <v>857.16411025</v>
      </c>
      <c r="L398" s="137" t="n">
        <f aca="false">($C$19+$C398*L$99)*L296</f>
        <v>791.704144</v>
      </c>
      <c r="M398" s="137" t="n">
        <f aca="false">($C$19+$C398*M$99)*M296</f>
        <v>717.51618225</v>
      </c>
      <c r="N398" s="137" t="n">
        <f aca="false">($C$19+$C398*N$99)*N296</f>
        <v>634.600225</v>
      </c>
      <c r="O398" s="137" t="n">
        <f aca="false">($C$19+$C398*O$99)*O296</f>
        <v>454.049057006836</v>
      </c>
      <c r="P398" s="137" t="n">
        <f aca="false">($C$19+$C398*P$99)*P296</f>
        <v>417.75079004456</v>
      </c>
      <c r="Q398" s="137" t="n">
        <f aca="false">($C$19+$C398*Q$99)*Q296</f>
        <v>384.702824661956</v>
      </c>
      <c r="R398" s="137" t="n">
        <f aca="false">($C$19+$C398*R$99)*R296</f>
        <v>354.553623083784</v>
      </c>
      <c r="S398" s="137" t="n">
        <f aca="false">($C$19+$C398*S$99)*S296</f>
        <v>326.99722713518</v>
      </c>
      <c r="T398" s="137" t="n">
        <f aca="false">($C$19+$C398*T$99)*T296</f>
        <v>301.7664</v>
      </c>
      <c r="U398" s="137" t="n">
        <f aca="false">($C$19+$C398*U$99)*U296</f>
        <v>278.626937353017</v>
      </c>
      <c r="V398" s="137" t="n">
        <f aca="false">($C$19+$C398*V$99)*V296</f>
        <v>257.37292600651</v>
      </c>
      <c r="W398" s="137" t="n">
        <f aca="false">($C$19+$C398*W$99)*W296</f>
        <v>237.822774387861</v>
      </c>
      <c r="X398" s="137" t="n">
        <f aca="false">($C$19+$C398*X$99)*X296</f>
        <v>219.815874916193</v>
      </c>
      <c r="Y398" s="137" t="n">
        <f aca="false">($C$19+$C398*Y$99)*Y296</f>
        <v>203.209786202438</v>
      </c>
      <c r="Z398" s="137" t="n">
        <f aca="false">($C$19+$C398*Z$99)*Z296</f>
        <v>187.87784483305</v>
      </c>
      <c r="AA398" s="137" t="n">
        <f aca="false">($C$19+$C398*AA$99)*AA296</f>
        <v>173.707133712773</v>
      </c>
      <c r="AB398" s="137" t="n">
        <f aca="false">($C$19+$C398*AB$99)*AB296</f>
        <v>160.596747588542</v>
      </c>
      <c r="AC398" s="137" t="n">
        <f aca="false">($C$19+$C398*AC$99)*AC296</f>
        <v>148.456307251256</v>
      </c>
      <c r="AD398" s="137" t="n">
        <f aca="false">($C$19+$C398*AD$99)*AD296</f>
        <v>137.204682621094</v>
      </c>
      <c r="AE398" s="137" t="n">
        <f aca="false">($C$19+$C398*AE$99)*AE296</f>
        <v>126.768891930099</v>
      </c>
      <c r="AF398" s="137" t="n">
        <f aca="false">($C$19+$C398*AF$99)*AF296</f>
        <v>117.083149880825</v>
      </c>
      <c r="AG398" s="137" t="n">
        <f aca="false">($C$19+$C398*AG$99)*AG296</f>
        <v>108.088042259489</v>
      </c>
      <c r="AH398" s="137" t="n">
        <f aca="false">($C$19+$C398*AH$99)*AH296</f>
        <v>99.7298082323334</v>
      </c>
      <c r="AI398" s="137" t="n">
        <f aca="false">($C$19+$C398*AI$99)*AI296</f>
        <v>91.9597146240234</v>
      </c>
      <c r="AJ398" s="137" t="n">
        <f aca="false">($C$19+$C398*AJ$99)*AJ296</f>
        <v>84.7335089999999</v>
      </c>
      <c r="AK398" s="137" t="n">
        <f aca="false">($C$19+$C398*AK$99)*AK296</f>
        <v>78.0109404559429</v>
      </c>
      <c r="AL398" s="137" t="n">
        <f aca="false">($C$19+$C398*AL$99)*AL296</f>
        <v>71.7553387404829</v>
      </c>
      <c r="AM398" s="137" t="n">
        <f aca="false">($C$19+$C398*AM$99)*AM296</f>
        <v>65.9332437685917</v>
      </c>
      <c r="AN398" s="137" t="n">
        <f aca="false">($C$19+$C398*AN$99)*AN296</f>
        <v>60.5140787760416</v>
      </c>
      <c r="AO398" s="137" t="n">
        <f aca="false">($C$19+$C398*AO$99)*AO296</f>
        <v>55.469861362839</v>
      </c>
      <c r="AP398" s="137" t="n">
        <f aca="false">($C$19+$C398*AP$99)*AP296</f>
        <v>50.7749475102066</v>
      </c>
      <c r="AQ398" s="137" t="n">
        <f aca="false">($C$19+$C398*AQ$99)*AQ296</f>
        <v>46.4058043595558</v>
      </c>
      <c r="AR398" s="137" t="n">
        <f aca="false">($C$19+$C398*AR$99)*AR296</f>
        <v>38.5600640993378</v>
      </c>
      <c r="AS398" s="137" t="n">
        <f aca="false">($C$19+$C398*AS$99)*AS296</f>
        <v>31.7794515767429</v>
      </c>
      <c r="AT398" s="137" t="n">
        <f aca="false">($C$19+$C398*AT$99)*AT296</f>
        <v>25.933692160595</v>
      </c>
      <c r="AU398" s="137" t="n">
        <f aca="false">($C$19+$C398*AU$99)*AU296</f>
        <v>20.9114928418435</v>
      </c>
      <c r="AV398" s="137" t="n">
        <f aca="false">($C$19+$C398*AV$99)*AV296</f>
        <v>16.6173687365914</v>
      </c>
      <c r="AW398" s="137" t="n">
        <f aca="false">($C$19+$C398*AW$99)*AW296</f>
        <v>12.9690666266276</v>
      </c>
      <c r="AX398" s="137" t="n">
        <f aca="false">($C$19+$C398*AX$99)*AX296</f>
        <v>9.89546117444955</v>
      </c>
      <c r="AY398" s="137" t="n">
        <f aca="false">($C$19+$C398*AY$99)*AY296</f>
        <v>7.3348277583143</v>
      </c>
      <c r="AZ398" s="137" t="n">
        <f aca="false">($C$19+$C398*AZ$99)*AZ296</f>
        <v>5.23341721416545</v>
      </c>
      <c r="BA398" s="137" t="n">
        <f aca="false">($C$19+$C398*BA$99)*BA296</f>
        <v>3.54427398327935</v>
      </c>
      <c r="BB398" s="137" t="n">
        <f aca="false">($C$19+$C398*BB$99)*BB296</f>
        <v>2.22625156917373</v>
      </c>
      <c r="BC398" s="137" t="n">
        <f aca="false">($C$19+$C398*BC$99)*BC296</f>
        <v>1.24318876401054</v>
      </c>
      <c r="BD398" s="137" t="n">
        <f aca="false">($C$19+$C398*BD$99)*BD296</f>
        <v>0.563217515242184</v>
      </c>
      <c r="BE398" s="137" t="n">
        <f aca="false">($C$19+$C398*BE$99)*BE296</f>
        <v>0.158179085145844</v>
      </c>
      <c r="BF398" s="137" t="n">
        <f aca="false">($C$19+$C398*BF$99)*BF296</f>
        <v>0.00312969366389395</v>
      </c>
      <c r="BG398" s="137" t="n">
        <f aca="false">($C$19+$C398*BG$99)*BG296</f>
        <v>0</v>
      </c>
      <c r="BH398" s="137" t="n">
        <f aca="false">($C$19+$C398*BH$99)*BH296</f>
        <v>0</v>
      </c>
      <c r="BI398" s="137" t="n">
        <f aca="false">($C$19+$C398*BI$99)*BI296</f>
        <v>0</v>
      </c>
      <c r="BJ398" s="137" t="n">
        <f aca="false">($C$19+$C398*BJ$99)*BJ296</f>
        <v>0</v>
      </c>
      <c r="BK398" s="137" t="n">
        <f aca="false">($C$19+$C398*BK$99)*BK296</f>
        <v>0</v>
      </c>
      <c r="BL398" s="137" t="n">
        <f aca="false">($C$19+$C398*BL$99)*BL296</f>
        <v>0</v>
      </c>
      <c r="BM398" s="137" t="n">
        <f aca="false">($C$19+$C398*BM$99)*BM296</f>
        <v>0</v>
      </c>
      <c r="BN398" s="137" t="n">
        <f aca="false">($C$19+$C398*BN$99)*BN296</f>
        <v>0</v>
      </c>
      <c r="BO398" s="137" t="n">
        <f aca="false">($C$19+$C398*BO$99)*BO296</f>
        <v>0</v>
      </c>
      <c r="BP398" s="137" t="n">
        <f aca="false">($C$19+$C398*BP$99)*BP296</f>
        <v>0</v>
      </c>
      <c r="BQ398" s="137" t="n">
        <f aca="false">($C$19+$C398*BQ$99)*BQ296</f>
        <v>0</v>
      </c>
      <c r="BR398" s="137" t="n">
        <f aca="false">($C$19+$C398*BR$99)*BR296</f>
        <v>0</v>
      </c>
      <c r="BS398" s="137" t="n">
        <f aca="false">($C$19+$C398*BS$99)*BS296</f>
        <v>0</v>
      </c>
      <c r="BT398" s="137" t="n">
        <f aca="false">($C$19+$C398*BT$99)*BT296</f>
        <v>0</v>
      </c>
      <c r="BU398" s="137" t="n">
        <f aca="false">($C$19+$C398*BU$99)*BU296</f>
        <v>0</v>
      </c>
      <c r="BV398" s="137" t="n">
        <f aca="false">($C$19+$C398*BV$99)*BV296</f>
        <v>0</v>
      </c>
      <c r="BW398" s="137" t="n">
        <f aca="false">($C$19+$C398*BW$99)*BW296</f>
        <v>0</v>
      </c>
      <c r="BX398" s="137" t="n">
        <f aca="false">($C$19+$C398*BX$99)*BX296</f>
        <v>0</v>
      </c>
      <c r="BY398" s="137" t="n">
        <f aca="false">($C$19+$C398*BY$99)*BY296</f>
        <v>0</v>
      </c>
      <c r="BZ398" s="137" t="n">
        <f aca="false">($C$19+$C398*BZ$99)*BZ296</f>
        <v>0</v>
      </c>
      <c r="CA398" s="137" t="n">
        <f aca="false">($C$19+$C398*CA$99)*CA296</f>
        <v>0</v>
      </c>
      <c r="CB398" s="137" t="n">
        <f aca="false">($C$19+$C398*CB$99)*CB296</f>
        <v>0</v>
      </c>
      <c r="CC398" s="137" t="n">
        <f aca="false">($C$19+$C398*CC$99)*CC296</f>
        <v>0</v>
      </c>
      <c r="CD398" s="137" t="n">
        <f aca="false">($C$19+$C398*CD$99)*CD296</f>
        <v>0</v>
      </c>
      <c r="CE398" s="137" t="n">
        <f aca="false">($C$19+$C398*CE$99)*CE296</f>
        <v>0</v>
      </c>
      <c r="CF398" s="137" t="n">
        <f aca="false">($C$19+$C398*CF$99)*CF296</f>
        <v>0</v>
      </c>
      <c r="CG398" s="137" t="n">
        <f aca="false">($C$19+$C398*CG$99)*CG296</f>
        <v>0</v>
      </c>
      <c r="CH398" s="137" t="n">
        <f aca="false">($C$19+$C398*CH$99)*CH296</f>
        <v>0</v>
      </c>
      <c r="CI398" s="137" t="n">
        <f aca="false">($C$19+$C398*CI$99)*CI296</f>
        <v>0</v>
      </c>
      <c r="CJ398" s="137" t="n">
        <f aca="false">($C$19+$C398*CJ$99)*CJ296</f>
        <v>0</v>
      </c>
      <c r="CK398" s="137" t="n">
        <f aca="false">($C$19+$C398*CK$99)*CK296</f>
        <v>0</v>
      </c>
      <c r="CL398" s="137" t="n">
        <f aca="false">($C$19+$C398*CL$99)*CL296</f>
        <v>0</v>
      </c>
      <c r="CM398" s="137" t="n">
        <f aca="false">($C$19+$C398*CM$99)*CM296</f>
        <v>0</v>
      </c>
      <c r="CN398" s="137" t="n">
        <f aca="false">($C$19+$C398*CN$99)*CN296</f>
        <v>0</v>
      </c>
      <c r="CO398" s="137" t="n">
        <f aca="false">($C$19+$C398*CO$99)*CO296</f>
        <v>0</v>
      </c>
      <c r="CP398" s="137" t="n">
        <f aca="false">($C$19+$C398*CP$99)*CP296</f>
        <v>0</v>
      </c>
      <c r="CQ398" s="137" t="n">
        <f aca="false">($C$19+$C398*CQ$99)*CQ296</f>
        <v>0</v>
      </c>
      <c r="CR398" s="137" t="n">
        <f aca="false">($C$19+$C398*CR$99)*CR296</f>
        <v>0</v>
      </c>
      <c r="CS398" s="137" t="n">
        <f aca="false">($C$19+$C398*CS$99)*CS296</f>
        <v>0</v>
      </c>
      <c r="CT398" s="137" t="n">
        <f aca="false">($C$19+$C398*CT$99)*CT296</f>
        <v>0</v>
      </c>
      <c r="CU398" s="137" t="n">
        <f aca="false">($C$19+$C398*CU$99)*CU296</f>
        <v>0</v>
      </c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</row>
    <row r="399" customFormat="false" ht="12.75" hidden="false" customHeight="false" outlineLevel="0" collapsed="false">
      <c r="A399" s="1"/>
      <c r="B399" s="1"/>
      <c r="C399" s="171" t="n">
        <v>0.71</v>
      </c>
      <c r="D399" s="137" t="n">
        <f aca="false">($C$19+$C399*D$99)*D297</f>
        <v>1089</v>
      </c>
      <c r="E399" s="137" t="n">
        <f aca="false">($C$19+$C399*E$99)*E297</f>
        <v>1084.23232775</v>
      </c>
      <c r="F399" s="137" t="n">
        <f aca="false">($C$19+$C399*F$99)*F297</f>
        <v>1069.929311</v>
      </c>
      <c r="G399" s="137" t="n">
        <f aca="false">($C$19+$C399*G$99)*G297</f>
        <v>1046.09094975</v>
      </c>
      <c r="H399" s="137" t="n">
        <f aca="false">($C$19+$C399*H$99)*H297</f>
        <v>1012.717244</v>
      </c>
      <c r="I399" s="137" t="n">
        <f aca="false">($C$19+$C399*I$99)*I297</f>
        <v>969.80819375</v>
      </c>
      <c r="J399" s="137" t="n">
        <f aca="false">($C$19+$C399*J$99)*J297</f>
        <v>917.363799</v>
      </c>
      <c r="K399" s="137" t="n">
        <f aca="false">($C$19+$C399*K$99)*K297</f>
        <v>855.38405975</v>
      </c>
      <c r="L399" s="137" t="n">
        <f aca="false">($C$19+$C399*L$99)*L297</f>
        <v>783.868976</v>
      </c>
      <c r="M399" s="137" t="n">
        <f aca="false">($C$19+$C399*M$99)*M297</f>
        <v>702.81854775</v>
      </c>
      <c r="N399" s="137" t="n">
        <f aca="false">($C$19+$C399*N$99)*N297</f>
        <v>612.232775</v>
      </c>
      <c r="O399" s="137" t="n">
        <f aca="false">($C$19+$C399*O$99)*O297</f>
        <v>437.02180480957</v>
      </c>
      <c r="P399" s="137" t="n">
        <f aca="false">($C$19+$C399*P$99)*P297</f>
        <v>401.847286379051</v>
      </c>
      <c r="Q399" s="137" t="n">
        <f aca="false">($C$19+$C399*Q$99)*Q297</f>
        <v>369.840481771643</v>
      </c>
      <c r="R399" s="137" t="n">
        <f aca="false">($C$19+$C399*R$99)*R297</f>
        <v>340.657667296453</v>
      </c>
      <c r="S399" s="137" t="n">
        <f aca="false">($C$19+$C399*S$99)*S297</f>
        <v>313.999761361145</v>
      </c>
      <c r="T399" s="137" t="n">
        <f aca="false">($C$19+$C399*T$99)*T297</f>
        <v>289.6056</v>
      </c>
      <c r="U399" s="137" t="n">
        <f aca="false">($C$19+$C399*U$99)*U297</f>
        <v>267.246359832311</v>
      </c>
      <c r="V399" s="137" t="n">
        <f aca="false">($C$19+$C399*V$99)*V297</f>
        <v>246.720910634115</v>
      </c>
      <c r="W399" s="137" t="n">
        <f aca="false">($C$19+$C399*W$99)*W297</f>
        <v>227.851925060204</v>
      </c>
      <c r="X399" s="137" t="n">
        <f aca="false">($C$19+$C399*X$99)*X297</f>
        <v>210.482608164902</v>
      </c>
      <c r="Y399" s="137" t="n">
        <f aca="false">($C$19+$C399*Y$99)*Y297</f>
        <v>194.47393672508</v>
      </c>
      <c r="Z399" s="137" t="n">
        <f aca="false">($C$19+$C399*Z$99)*Z297</f>
        <v>179.702319809701</v>
      </c>
      <c r="AA399" s="137" t="n">
        <f aca="false">($C$19+$C399*AA$99)*AA297</f>
        <v>166.057608942178</v>
      </c>
      <c r="AB399" s="137" t="n">
        <f aca="false">($C$19+$C399*AB$99)*AB297</f>
        <v>153.441399598958</v>
      </c>
      <c r="AC399" s="137" t="n">
        <f aca="false">($C$19+$C399*AC$99)*AC297</f>
        <v>141.765576462472</v>
      </c>
      <c r="AD399" s="137" t="n">
        <f aca="false">($C$19+$C399*AD$99)*AD297</f>
        <v>130.951063394531</v>
      </c>
      <c r="AE399" s="137" t="n">
        <f aca="false">($C$19+$C399*AE$99)*AE297</f>
        <v>120.92674597411</v>
      </c>
      <c r="AF399" s="137" t="n">
        <f aca="false">($C$19+$C399*AF$99)*AF297</f>
        <v>111.628540002681</v>
      </c>
      <c r="AG399" s="137" t="n">
        <f aca="false">($C$19+$C399*AG$99)*AG297</f>
        <v>102.998583893536</v>
      </c>
      <c r="AH399" s="137" t="n">
        <f aca="false">($C$19+$C399*AH$99)*AH297</f>
        <v>94.9845365410076</v>
      </c>
      <c r="AI399" s="137" t="n">
        <f aca="false">($C$19+$C399*AI$99)*AI297</f>
        <v>87.5389652773518</v>
      </c>
      <c r="AJ399" s="137" t="n">
        <f aca="false">($C$19+$C399*AJ$99)*AJ297</f>
        <v>80.6188109999999</v>
      </c>
      <c r="AK399" s="137" t="n">
        <f aca="false">($C$19+$C399*AK$99)*AK297</f>
        <v>74.1849195932369</v>
      </c>
      <c r="AL399" s="137" t="n">
        <f aca="false">($C$19+$C399*AL$99)*AL297</f>
        <v>68.2016304581088</v>
      </c>
      <c r="AM399" s="137" t="n">
        <f aca="false">($C$19+$C399*AM$99)*AM297</f>
        <v>62.6364143679272</v>
      </c>
      <c r="AN399" s="137" t="n">
        <f aca="false">($C$19+$C399*AN$99)*AN297</f>
        <v>57.4595540364583</v>
      </c>
      <c r="AO399" s="137" t="n">
        <f aca="false">($C$19+$C399*AO$99)*AO297</f>
        <v>52.6438617638668</v>
      </c>
      <c r="AP399" s="137" t="n">
        <f aca="false">($C$19+$C399*AP$99)*AP297</f>
        <v>48.1644293456889</v>
      </c>
      <c r="AQ399" s="137" t="n">
        <f aca="false">($C$19+$C399*AQ$99)*AQ297</f>
        <v>43.9984061200448</v>
      </c>
      <c r="AR399" s="137" t="n">
        <f aca="false">($C$19+$C399*AR$99)*AR297</f>
        <v>36.5243097131853</v>
      </c>
      <c r="AS399" s="137" t="n">
        <f aca="false">($C$19+$C399*AS$99)*AS297</f>
        <v>30.0729364456669</v>
      </c>
      <c r="AT399" s="137" t="n">
        <f aca="false">($C$19+$C399*AT$99)*AT297</f>
        <v>24.517963105126</v>
      </c>
      <c r="AU399" s="137" t="n">
        <f aca="false">($C$19+$C399*AU$99)*AU297</f>
        <v>19.7515414054109</v>
      </c>
      <c r="AV399" s="137" t="n">
        <f aca="false">($C$19+$C399*AV$99)*AV297</f>
        <v>15.6812020892736</v>
      </c>
      <c r="AW399" s="137" t="n">
        <f aca="false">($C$19+$C399*AW$99)*AW297</f>
        <v>12.2273423772786</v>
      </c>
      <c r="AX399" s="137" t="n">
        <f aca="false">($C$19+$C399*AX$99)*AX297</f>
        <v>9.32117511509715</v>
      </c>
      <c r="AY399" s="137" t="n">
        <f aca="false">($C$19+$C399*AY$99)*AY297</f>
        <v>6.90304568541026</v>
      </c>
      <c r="AZ399" s="137" t="n">
        <f aca="false">($C$19+$C399*AZ$99)*AZ297</f>
        <v>4.92104363923493</v>
      </c>
      <c r="BA399" s="137" t="n">
        <f aca="false">($C$19+$C399*BA$99)*BA297</f>
        <v>3.3298518660961</v>
      </c>
      <c r="BB399" s="137" t="n">
        <f aca="false">($C$19+$C399*BB$99)*BB297</f>
        <v>2.08978825869443</v>
      </c>
      <c r="BC399" s="137" t="n">
        <f aca="false">($C$19+$C399*BC$99)*BC297</f>
        <v>1.16600417550062</v>
      </c>
      <c r="BD399" s="137" t="n">
        <f aca="false">($C$19+$C399*BD$99)*BD297</f>
        <v>0.527811251616172</v>
      </c>
      <c r="BE399" s="137" t="n">
        <f aca="false">($C$19+$C399*BE$99)*BE297</f>
        <v>0.148113761216018</v>
      </c>
      <c r="BF399" s="137" t="n">
        <f aca="false">($C$19+$C399*BF$99)*BF297</f>
        <v>0.00292817047908757</v>
      </c>
      <c r="BG399" s="137" t="n">
        <f aca="false">($C$19+$C399*BG$99)*BG297</f>
        <v>0</v>
      </c>
      <c r="BH399" s="137" t="n">
        <f aca="false">($C$19+$C399*BH$99)*BH297</f>
        <v>0</v>
      </c>
      <c r="BI399" s="137" t="n">
        <f aca="false">($C$19+$C399*BI$99)*BI297</f>
        <v>0</v>
      </c>
      <c r="BJ399" s="137" t="n">
        <f aca="false">($C$19+$C399*BJ$99)*BJ297</f>
        <v>0</v>
      </c>
      <c r="BK399" s="137" t="n">
        <f aca="false">($C$19+$C399*BK$99)*BK297</f>
        <v>0</v>
      </c>
      <c r="BL399" s="137" t="n">
        <f aca="false">($C$19+$C399*BL$99)*BL297</f>
        <v>0</v>
      </c>
      <c r="BM399" s="137" t="n">
        <f aca="false">($C$19+$C399*BM$99)*BM297</f>
        <v>0</v>
      </c>
      <c r="BN399" s="137" t="n">
        <f aca="false">($C$19+$C399*BN$99)*BN297</f>
        <v>0</v>
      </c>
      <c r="BO399" s="137" t="n">
        <f aca="false">($C$19+$C399*BO$99)*BO297</f>
        <v>0</v>
      </c>
      <c r="BP399" s="137" t="n">
        <f aca="false">($C$19+$C399*BP$99)*BP297</f>
        <v>0</v>
      </c>
      <c r="BQ399" s="137" t="n">
        <f aca="false">($C$19+$C399*BQ$99)*BQ297</f>
        <v>0</v>
      </c>
      <c r="BR399" s="137" t="n">
        <f aca="false">($C$19+$C399*BR$99)*BR297</f>
        <v>0</v>
      </c>
      <c r="BS399" s="137" t="n">
        <f aca="false">($C$19+$C399*BS$99)*BS297</f>
        <v>0</v>
      </c>
      <c r="BT399" s="137" t="n">
        <f aca="false">($C$19+$C399*BT$99)*BT297</f>
        <v>0</v>
      </c>
      <c r="BU399" s="137" t="n">
        <f aca="false">($C$19+$C399*BU$99)*BU297</f>
        <v>0</v>
      </c>
      <c r="BV399" s="137" t="n">
        <f aca="false">($C$19+$C399*BV$99)*BV297</f>
        <v>0</v>
      </c>
      <c r="BW399" s="137" t="n">
        <f aca="false">($C$19+$C399*BW$99)*BW297</f>
        <v>0</v>
      </c>
      <c r="BX399" s="137" t="n">
        <f aca="false">($C$19+$C399*BX$99)*BX297</f>
        <v>0</v>
      </c>
      <c r="BY399" s="137" t="n">
        <f aca="false">($C$19+$C399*BY$99)*BY297</f>
        <v>0</v>
      </c>
      <c r="BZ399" s="137" t="n">
        <f aca="false">($C$19+$C399*BZ$99)*BZ297</f>
        <v>0</v>
      </c>
      <c r="CA399" s="137" t="n">
        <f aca="false">($C$19+$C399*CA$99)*CA297</f>
        <v>0</v>
      </c>
      <c r="CB399" s="137" t="n">
        <f aca="false">($C$19+$C399*CB$99)*CB297</f>
        <v>0</v>
      </c>
      <c r="CC399" s="137" t="n">
        <f aca="false">($C$19+$C399*CC$99)*CC297</f>
        <v>0</v>
      </c>
      <c r="CD399" s="137" t="n">
        <f aca="false">($C$19+$C399*CD$99)*CD297</f>
        <v>0</v>
      </c>
      <c r="CE399" s="137" t="n">
        <f aca="false">($C$19+$C399*CE$99)*CE297</f>
        <v>0</v>
      </c>
      <c r="CF399" s="137" t="n">
        <f aca="false">($C$19+$C399*CF$99)*CF297</f>
        <v>0</v>
      </c>
      <c r="CG399" s="137" t="n">
        <f aca="false">($C$19+$C399*CG$99)*CG297</f>
        <v>0</v>
      </c>
      <c r="CH399" s="137" t="n">
        <f aca="false">($C$19+$C399*CH$99)*CH297</f>
        <v>0</v>
      </c>
      <c r="CI399" s="137" t="n">
        <f aca="false">($C$19+$C399*CI$99)*CI297</f>
        <v>0</v>
      </c>
      <c r="CJ399" s="137" t="n">
        <f aca="false">($C$19+$C399*CJ$99)*CJ297</f>
        <v>0</v>
      </c>
      <c r="CK399" s="137" t="n">
        <f aca="false">($C$19+$C399*CK$99)*CK297</f>
        <v>0</v>
      </c>
      <c r="CL399" s="137" t="n">
        <f aca="false">($C$19+$C399*CL$99)*CL297</f>
        <v>0</v>
      </c>
      <c r="CM399" s="137" t="n">
        <f aca="false">($C$19+$C399*CM$99)*CM297</f>
        <v>0</v>
      </c>
      <c r="CN399" s="137" t="n">
        <f aca="false">($C$19+$C399*CN$99)*CN297</f>
        <v>0</v>
      </c>
      <c r="CO399" s="137" t="n">
        <f aca="false">($C$19+$C399*CO$99)*CO297</f>
        <v>0</v>
      </c>
      <c r="CP399" s="137" t="n">
        <f aca="false">($C$19+$C399*CP$99)*CP297</f>
        <v>0</v>
      </c>
      <c r="CQ399" s="137" t="n">
        <f aca="false">($C$19+$C399*CQ$99)*CQ297</f>
        <v>0</v>
      </c>
      <c r="CR399" s="137" t="n">
        <f aca="false">($C$19+$C399*CR$99)*CR297</f>
        <v>0</v>
      </c>
      <c r="CS399" s="137" t="n">
        <f aca="false">($C$19+$C399*CS$99)*CS297</f>
        <v>0</v>
      </c>
      <c r="CT399" s="137" t="n">
        <f aca="false">($C$19+$C399*CT$99)*CT297</f>
        <v>0</v>
      </c>
      <c r="CU399" s="137" t="n">
        <f aca="false">($C$19+$C399*CU$99)*CU297</f>
        <v>0</v>
      </c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</row>
    <row r="400" customFormat="false" ht="12.75" hidden="false" customHeight="false" outlineLevel="0" collapsed="false">
      <c r="A400" s="1"/>
      <c r="B400" s="1"/>
      <c r="C400" s="171" t="n">
        <v>0.73</v>
      </c>
      <c r="D400" s="137" t="n">
        <f aca="false">($C$19+$C400*D$99)*D298</f>
        <v>1107</v>
      </c>
      <c r="E400" s="137" t="n">
        <f aca="false">($C$19+$C400*E$99)*E298</f>
        <v>1101.80567925</v>
      </c>
      <c r="F400" s="137" t="n">
        <f aca="false">($C$19+$C400*F$99)*F298</f>
        <v>1086.222717</v>
      </c>
      <c r="G400" s="137" t="n">
        <f aca="false">($C$19+$C400*G$99)*G298</f>
        <v>1060.25111325</v>
      </c>
      <c r="H400" s="137" t="n">
        <f aca="false">($C$19+$C400*H$99)*H298</f>
        <v>1023.890868</v>
      </c>
      <c r="I400" s="137" t="n">
        <f aca="false">($C$19+$C400*I$99)*I298</f>
        <v>977.14198125</v>
      </c>
      <c r="J400" s="137" t="n">
        <f aca="false">($C$19+$C400*J$99)*J298</f>
        <v>920.004453</v>
      </c>
      <c r="K400" s="137" t="n">
        <f aca="false">($C$19+$C400*K$99)*K298</f>
        <v>852.47828325</v>
      </c>
      <c r="L400" s="137" t="n">
        <f aca="false">($C$19+$C400*L$99)*L298</f>
        <v>774.563472</v>
      </c>
      <c r="M400" s="137" t="n">
        <f aca="false">($C$19+$C400*M$99)*M298</f>
        <v>686.26001925</v>
      </c>
      <c r="N400" s="137" t="n">
        <f aca="false">($C$19+$C400*N$99)*N298</f>
        <v>587.567925</v>
      </c>
      <c r="O400" s="137" t="n">
        <f aca="false">($C$19+$C400*O$99)*O298</f>
        <v>418.464157104492</v>
      </c>
      <c r="P400" s="137" t="n">
        <f aca="false">($C$19+$C400*P$99)*P298</f>
        <v>384.562348588542</v>
      </c>
      <c r="Q400" s="137" t="n">
        <f aca="false">($C$19+$C400*Q$99)*Q298</f>
        <v>353.730421756188</v>
      </c>
      <c r="R400" s="137" t="n">
        <f aca="false">($C$19+$C400*R$99)*R298</f>
        <v>325.634223968177</v>
      </c>
      <c r="S400" s="137" t="n">
        <f aca="false">($C$19+$C400*S$99)*S298</f>
        <v>299.983072538987</v>
      </c>
      <c r="T400" s="137" t="n">
        <f aca="false">($C$19+$C400*T$99)*T298</f>
        <v>276.5232</v>
      </c>
      <c r="U400" s="137" t="n">
        <f aca="false">($C$19+$C400*U$99)*U298</f>
        <v>255.032318638972</v>
      </c>
      <c r="V400" s="137" t="n">
        <f aca="false">($C$19+$C400*V$99)*V298</f>
        <v>235.315091730469</v>
      </c>
      <c r="W400" s="137" t="n">
        <f aca="false">($C$19+$C400*W$99)*W298</f>
        <v>217.199343154494</v>
      </c>
      <c r="X400" s="137" t="n">
        <f aca="false">($C$19+$C400*X$99)*X298</f>
        <v>200.53287137952</v>
      </c>
      <c r="Y400" s="137" t="n">
        <f aca="false">($C$19+$C400*Y$99)*Y298</f>
        <v>185.180760489909</v>
      </c>
      <c r="Z400" s="137" t="n">
        <f aca="false">($C$19+$C400*Z$99)*Z298</f>
        <v>171.023101866161</v>
      </c>
      <c r="AA400" s="137" t="n">
        <f aca="false">($C$19+$C400*AA$99)*AA298</f>
        <v>157.953056622943</v>
      </c>
      <c r="AB400" s="137" t="n">
        <f aca="false">($C$19+$C400*AB$99)*AB298</f>
        <v>145.875201984375</v>
      </c>
      <c r="AC400" s="137" t="n">
        <f aca="false">($C$19+$C400*AC$99)*AC298</f>
        <v>134.704115192662</v>
      </c>
      <c r="AD400" s="137" t="n">
        <f aca="false">($C$19+$C400*AD$99)*AD298</f>
        <v>124.363156886719</v>
      </c>
      <c r="AE400" s="137" t="n">
        <f aca="false">($C$19+$C400*AE$99)*AE298</f>
        <v>114.78342259768</v>
      </c>
      <c r="AF400" s="137" t="n">
        <f aca="false">($C$19+$C400*AF$99)*AF298</f>
        <v>105.90283643149</v>
      </c>
      <c r="AG400" s="137" t="n">
        <f aca="false">($C$19+$C400*AG$99)*AG298</f>
        <v>97.665365411235</v>
      </c>
      <c r="AH400" s="137" t="n">
        <f aca="false">($C$19+$C400*AH$99)*AH298</f>
        <v>90.0203365406539</v>
      </c>
      <c r="AI400" s="137" t="n">
        <f aca="false">($C$19+$C400*AI$99)*AI298</f>
        <v>82.9218415876404</v>
      </c>
      <c r="AJ400" s="137" t="n">
        <f aca="false">($C$19+$C400*AJ$99)*AJ298</f>
        <v>76.3282169999999</v>
      </c>
      <c r="AK400" s="137" t="n">
        <f aca="false">($C$19+$C400*AK$99)*AK298</f>
        <v>70.2015883562018</v>
      </c>
      <c r="AL400" s="137" t="n">
        <f aca="false">($C$19+$C400*AL$99)*AL298</f>
        <v>64.5074704013219</v>
      </c>
      <c r="AM400" s="137" t="n">
        <f aca="false">($C$19+$C400*AM$99)*AM298</f>
        <v>59.2144150866767</v>
      </c>
      <c r="AN400" s="137" t="n">
        <f aca="false">($C$19+$C400*AN$99)*AN298</f>
        <v>54.293701171875</v>
      </c>
      <c r="AO400" s="137" t="n">
        <f aca="false">($C$19+$C400*AO$99)*AO298</f>
        <v>49.719059901237</v>
      </c>
      <c r="AP400" s="137" t="n">
        <f aca="false">($C$19+$C400*AP$99)*AP298</f>
        <v>45.4664320658941</v>
      </c>
      <c r="AQ400" s="137" t="n">
        <f aca="false">($C$19+$C400*AQ$99)*AQ298</f>
        <v>41.5137524352214</v>
      </c>
      <c r="AR400" s="137" t="n">
        <f aca="false">($C$19+$C400*AR$99)*AR298</f>
        <v>34.4288178166316</v>
      </c>
      <c r="AS400" s="137" t="n">
        <f aca="false">($C$19+$C400*AS$99)*AS298</f>
        <v>28.3208347367182</v>
      </c>
      <c r="AT400" s="137" t="n">
        <f aca="false">($C$19+$C400*AT$99)*AT298</f>
        <v>23.0679870869768</v>
      </c>
      <c r="AU400" s="137" t="n">
        <f aca="false">($C$19+$C400*AU$99)*AU298</f>
        <v>18.5663397822703</v>
      </c>
      <c r="AV400" s="137" t="n">
        <f aca="false">($C$19+$C400*AV$99)*AV298</f>
        <v>14.7268356861488</v>
      </c>
      <c r="AW400" s="137" t="n">
        <f aca="false">($C$19+$C400*AW$99)*AW298</f>
        <v>11.4728592451172</v>
      </c>
      <c r="AX400" s="137" t="n">
        <f aca="false">($C$19+$C400*AX$99)*AX298</f>
        <v>8.73824852520498</v>
      </c>
      <c r="AY400" s="137" t="n">
        <f aca="false">($C$19+$C400*AY$99)*AY298</f>
        <v>6.4656643191325</v>
      </c>
      <c r="AZ400" s="137" t="n">
        <f aca="false">($C$19+$C400*AZ$99)*AZ298</f>
        <v>4.6052453196092</v>
      </c>
      <c r="BA400" s="137" t="n">
        <f aca="false">($C$19+$C400*BA$99)*BA298</f>
        <v>3.11349378932942</v>
      </c>
      <c r="BB400" s="137" t="n">
        <f aca="false">($C$19+$C400*BB$99)*BB298</f>
        <v>1.95234796332652</v>
      </c>
      <c r="BC400" s="137" t="n">
        <f aca="false">($C$19+$C400*BC$99)*BC298</f>
        <v>1.08840651013836</v>
      </c>
      <c r="BD400" s="137" t="n">
        <f aca="false">($C$19+$C400*BD$99)*BD298</f>
        <v>0.492277424400297</v>
      </c>
      <c r="BE400" s="137" t="n">
        <f aca="false">($C$19+$C400*BE$99)*BE298</f>
        <v>0.138029218674876</v>
      </c>
      <c r="BF400" s="137" t="n">
        <f aca="false">($C$19+$C400*BF$99)*BF298</f>
        <v>0.00272659317584988</v>
      </c>
      <c r="BG400" s="137" t="n">
        <f aca="false">($C$19+$C400*BG$99)*BG298</f>
        <v>0</v>
      </c>
      <c r="BH400" s="137" t="n">
        <f aca="false">($C$19+$C400*BH$99)*BH298</f>
        <v>0</v>
      </c>
      <c r="BI400" s="137" t="n">
        <f aca="false">($C$19+$C400*BI$99)*BI298</f>
        <v>0</v>
      </c>
      <c r="BJ400" s="137" t="n">
        <f aca="false">($C$19+$C400*BJ$99)*BJ298</f>
        <v>0</v>
      </c>
      <c r="BK400" s="137" t="n">
        <f aca="false">($C$19+$C400*BK$99)*BK298</f>
        <v>0</v>
      </c>
      <c r="BL400" s="137" t="n">
        <f aca="false">($C$19+$C400*BL$99)*BL298</f>
        <v>0</v>
      </c>
      <c r="BM400" s="137" t="n">
        <f aca="false">($C$19+$C400*BM$99)*BM298</f>
        <v>0</v>
      </c>
      <c r="BN400" s="137" t="n">
        <f aca="false">($C$19+$C400*BN$99)*BN298</f>
        <v>0</v>
      </c>
      <c r="BO400" s="137" t="n">
        <f aca="false">($C$19+$C400*BO$99)*BO298</f>
        <v>0</v>
      </c>
      <c r="BP400" s="137" t="n">
        <f aca="false">($C$19+$C400*BP$99)*BP298</f>
        <v>0</v>
      </c>
      <c r="BQ400" s="137" t="n">
        <f aca="false">($C$19+$C400*BQ$99)*BQ298</f>
        <v>0</v>
      </c>
      <c r="BR400" s="137" t="n">
        <f aca="false">($C$19+$C400*BR$99)*BR298</f>
        <v>0</v>
      </c>
      <c r="BS400" s="137" t="n">
        <f aca="false">($C$19+$C400*BS$99)*BS298</f>
        <v>0</v>
      </c>
      <c r="BT400" s="137" t="n">
        <f aca="false">($C$19+$C400*BT$99)*BT298</f>
        <v>0</v>
      </c>
      <c r="BU400" s="137" t="n">
        <f aca="false">($C$19+$C400*BU$99)*BU298</f>
        <v>0</v>
      </c>
      <c r="BV400" s="137" t="n">
        <f aca="false">($C$19+$C400*BV$99)*BV298</f>
        <v>0</v>
      </c>
      <c r="BW400" s="137" t="n">
        <f aca="false">($C$19+$C400*BW$99)*BW298</f>
        <v>0</v>
      </c>
      <c r="BX400" s="137" t="n">
        <f aca="false">($C$19+$C400*BX$99)*BX298</f>
        <v>0</v>
      </c>
      <c r="BY400" s="137" t="n">
        <f aca="false">($C$19+$C400*BY$99)*BY298</f>
        <v>0</v>
      </c>
      <c r="BZ400" s="137" t="n">
        <f aca="false">($C$19+$C400*BZ$99)*BZ298</f>
        <v>0</v>
      </c>
      <c r="CA400" s="137" t="n">
        <f aca="false">($C$19+$C400*CA$99)*CA298</f>
        <v>0</v>
      </c>
      <c r="CB400" s="137" t="n">
        <f aca="false">($C$19+$C400*CB$99)*CB298</f>
        <v>0</v>
      </c>
      <c r="CC400" s="137" t="n">
        <f aca="false">($C$19+$C400*CC$99)*CC298</f>
        <v>0</v>
      </c>
      <c r="CD400" s="137" t="n">
        <f aca="false">($C$19+$C400*CD$99)*CD298</f>
        <v>0</v>
      </c>
      <c r="CE400" s="137" t="n">
        <f aca="false">($C$19+$C400*CE$99)*CE298</f>
        <v>0</v>
      </c>
      <c r="CF400" s="137" t="n">
        <f aca="false">($C$19+$C400*CF$99)*CF298</f>
        <v>0</v>
      </c>
      <c r="CG400" s="137" t="n">
        <f aca="false">($C$19+$C400*CG$99)*CG298</f>
        <v>0</v>
      </c>
      <c r="CH400" s="137" t="n">
        <f aca="false">($C$19+$C400*CH$99)*CH298</f>
        <v>0</v>
      </c>
      <c r="CI400" s="137" t="n">
        <f aca="false">($C$19+$C400*CI$99)*CI298</f>
        <v>0</v>
      </c>
      <c r="CJ400" s="137" t="n">
        <f aca="false">($C$19+$C400*CJ$99)*CJ298</f>
        <v>0</v>
      </c>
      <c r="CK400" s="137" t="n">
        <f aca="false">($C$19+$C400*CK$99)*CK298</f>
        <v>0</v>
      </c>
      <c r="CL400" s="137" t="n">
        <f aca="false">($C$19+$C400*CL$99)*CL298</f>
        <v>0</v>
      </c>
      <c r="CM400" s="137" t="n">
        <f aca="false">($C$19+$C400*CM$99)*CM298</f>
        <v>0</v>
      </c>
      <c r="CN400" s="137" t="n">
        <f aca="false">($C$19+$C400*CN$99)*CN298</f>
        <v>0</v>
      </c>
      <c r="CO400" s="137" t="n">
        <f aca="false">($C$19+$C400*CO$99)*CO298</f>
        <v>0</v>
      </c>
      <c r="CP400" s="137" t="n">
        <f aca="false">($C$19+$C400*CP$99)*CP298</f>
        <v>0</v>
      </c>
      <c r="CQ400" s="137" t="n">
        <f aca="false">($C$19+$C400*CQ$99)*CQ298</f>
        <v>0</v>
      </c>
      <c r="CR400" s="137" t="n">
        <f aca="false">($C$19+$C400*CR$99)*CR298</f>
        <v>0</v>
      </c>
      <c r="CS400" s="137" t="n">
        <f aca="false">($C$19+$C400*CS$99)*CS298</f>
        <v>0</v>
      </c>
      <c r="CT400" s="137" t="n">
        <f aca="false">($C$19+$C400*CT$99)*CT298</f>
        <v>0</v>
      </c>
      <c r="CU400" s="137" t="n">
        <f aca="false">($C$19+$C400*CU$99)*CU298</f>
        <v>0</v>
      </c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</row>
    <row r="401" customFormat="false" ht="12.75" hidden="false" customHeight="false" outlineLevel="0" collapsed="false">
      <c r="A401" s="1"/>
      <c r="B401" s="1"/>
      <c r="C401" s="171" t="n">
        <v>0.75</v>
      </c>
      <c r="D401" s="137" t="n">
        <f aca="false">($C$19+$C401*D$99)*D299</f>
        <v>1125</v>
      </c>
      <c r="E401" s="137" t="n">
        <f aca="false">($C$19+$C401*E$99)*E299</f>
        <v>1119.35546875</v>
      </c>
      <c r="F401" s="137" t="n">
        <f aca="false">($C$19+$C401*F$99)*F299</f>
        <v>1102.421875</v>
      </c>
      <c r="G401" s="137" t="n">
        <f aca="false">($C$19+$C401*G$99)*G299</f>
        <v>1074.19921875</v>
      </c>
      <c r="H401" s="137" t="n">
        <f aca="false">($C$19+$C401*H$99)*H299</f>
        <v>1034.6875</v>
      </c>
      <c r="I401" s="137" t="n">
        <f aca="false">($C$19+$C401*I$99)*I299</f>
        <v>983.88671875</v>
      </c>
      <c r="J401" s="137" t="n">
        <f aca="false">($C$19+$C401*J$99)*J299</f>
        <v>921.796875</v>
      </c>
      <c r="K401" s="137" t="n">
        <f aca="false">($C$19+$C401*K$99)*K299</f>
        <v>848.41796875</v>
      </c>
      <c r="L401" s="137" t="n">
        <f aca="false">($C$19+$C401*L$99)*L299</f>
        <v>763.75</v>
      </c>
      <c r="M401" s="137" t="n">
        <f aca="false">($C$19+$C401*M$99)*M299</f>
        <v>667.79296875</v>
      </c>
      <c r="N401" s="137" t="n">
        <f aca="false">($C$19+$C401*N$99)*N299</f>
        <v>560.546875</v>
      </c>
      <c r="O401" s="137" t="n">
        <f aca="false">($C$19+$C401*O$99)*O299</f>
        <v>398.340225219727</v>
      </c>
      <c r="P401" s="137" t="n">
        <f aca="false">($C$19+$C401*P$99)*P299</f>
        <v>365.864321108218</v>
      </c>
      <c r="Q401" s="137" t="n">
        <f aca="false">($C$19+$C401*Q$99)*Q299</f>
        <v>336.344713733525</v>
      </c>
      <c r="R401" s="137" t="n">
        <f aca="false">($C$19+$C401*R$99)*R299</f>
        <v>309.458643694003</v>
      </c>
      <c r="S401" s="137" t="n">
        <f aca="false">($C$19+$C401*S$99)*S299</f>
        <v>284.925405498557</v>
      </c>
      <c r="T401" s="137" t="n">
        <f aca="false">($C$19+$C401*T$99)*T299</f>
        <v>262.5</v>
      </c>
      <c r="U401" s="137" t="n">
        <f aca="false">($C$19+$C401*U$99)*U299</f>
        <v>241.967871480439</v>
      </c>
      <c r="V401" s="137" t="n">
        <f aca="false">($C$19+$C401*V$99)*V299</f>
        <v>223.140523274739</v>
      </c>
      <c r="W401" s="137" t="n">
        <f aca="false">($C$19+$C401*W$99)*W299</f>
        <v>205.851848769407</v>
      </c>
      <c r="X401" s="137" t="n">
        <f aca="false">($C$19+$C401*X$99)*X299</f>
        <v>189.955047859633</v>
      </c>
      <c r="Y401" s="137" t="n">
        <f aca="false">($C$19+$C401*Y$99)*Y299</f>
        <v>175.320024843569</v>
      </c>
      <c r="Z401" s="137" t="n">
        <f aca="false">($C$19+$C401*Z$99)*Z299</f>
        <v>161.83118402665</v>
      </c>
      <c r="AA401" s="137" t="n">
        <f aca="false">($C$19+$C401*AA$99)*AA299</f>
        <v>149.385555303599</v>
      </c>
      <c r="AB401" s="137" t="n">
        <f aca="false">($C$19+$C401*AB$99)*AB299</f>
        <v>137.891194661458</v>
      </c>
      <c r="AC401" s="137" t="n">
        <f aca="false">($C$19+$C401*AC$99)*AC299</f>
        <v>127.26581464495</v>
      </c>
      <c r="AD401" s="137" t="n">
        <f aca="false">($C$19+$C401*AD$99)*AD299</f>
        <v>117.435607910156</v>
      </c>
      <c r="AE401" s="137" t="n">
        <f aca="false">($C$19+$C401*AE$99)*AE299</f>
        <v>108.334233496291</v>
      </c>
      <c r="AF401" s="137" t="n">
        <f aca="false">($C$19+$C401*AF$99)*AF299</f>
        <v>99.9019407012759</v>
      </c>
      <c r="AG401" s="137" t="n">
        <f aca="false">($C$19+$C401*AG$99)*AG299</f>
        <v>92.0848097130682</v>
      </c>
      <c r="AH401" s="137" t="n">
        <f aca="false">($C$19+$C401*AH$99)*AH299</f>
        <v>84.834091626077</v>
      </c>
      <c r="AI401" s="137" t="n">
        <f aca="false">($C$19+$C401*AI$99)*AI299</f>
        <v>78.1056333179316</v>
      </c>
      <c r="AJ401" s="137" t="n">
        <f aca="false">($C$19+$C401*AJ$99)*AJ299</f>
        <v>71.8593749999999</v>
      </c>
      <c r="AK401" s="137" t="n">
        <f aca="false">($C$19+$C401*AK$99)*AK299</f>
        <v>66.0589101831889</v>
      </c>
      <c r="AL401" s="137" t="n">
        <f aca="false">($C$19+$C401*AL$99)*AL299</f>
        <v>60.6710993962962</v>
      </c>
      <c r="AM401" s="137" t="n">
        <f aca="false">($C$19+$C401*AM$99)*AM299</f>
        <v>55.665730319397</v>
      </c>
      <c r="AN401" s="137" t="n">
        <f aca="false">($C$19+$C401*AN$99)*AN299</f>
        <v>51.0152180989583</v>
      </c>
      <c r="AO401" s="137" t="n">
        <f aca="false">($C$19+$C401*AO$99)*AO299</f>
        <v>46.6943405344101</v>
      </c>
      <c r="AP401" s="137" t="n">
        <f aca="false">($C$19+$C401*AP$99)*AP299</f>
        <v>42.6800035998675</v>
      </c>
      <c r="AQ401" s="137" t="n">
        <f aca="false">($C$19+$C401*AQ$99)*AQ299</f>
        <v>38.9510334156178</v>
      </c>
      <c r="AR401" s="137" t="n">
        <f aca="false">($C$19+$C401*AR$99)*AR299</f>
        <v>32.2730092607306</v>
      </c>
      <c r="AS401" s="137" t="n">
        <f aca="false">($C$19+$C401*AS$99)*AS299</f>
        <v>26.5227397256716</v>
      </c>
      <c r="AT401" s="137" t="n">
        <f aca="false">($C$19+$C401*AT$99)*AT299</f>
        <v>21.5834845078389</v>
      </c>
      <c r="AU401" s="137" t="n">
        <f aca="false">($C$19+$C401*AU$99)*AU299</f>
        <v>17.3557005921802</v>
      </c>
      <c r="AV401" s="137" t="n">
        <f aca="false">($C$19+$C401*AV$99)*AV299</f>
        <v>13.7541477363001</v>
      </c>
      <c r="AW401" s="137" t="n">
        <f aca="false">($C$19+$C401*AW$99)*AW299</f>
        <v>10.7055409749349</v>
      </c>
      <c r="AX401" s="137" t="n">
        <f aca="false">($C$19+$C401*AX$99)*AX299</f>
        <v>8.14663582793935</v>
      </c>
      <c r="AY401" s="137" t="n">
        <f aca="false">($C$19+$C401*AY$99)*AY299</f>
        <v>6.02265798149725</v>
      </c>
      <c r="AZ401" s="137" t="n">
        <f aca="false">($C$19+$C401*AZ$99)*AZ299</f>
        <v>4.28600886536341</v>
      </c>
      <c r="BA401" s="137" t="n">
        <f aca="false">($C$19+$C401*BA$99)*BA299</f>
        <v>2.89519346904158</v>
      </c>
      <c r="BB401" s="137" t="n">
        <f aca="false">($C$19+$C401*BB$99)*BB299</f>
        <v>1.81392814873823</v>
      </c>
      <c r="BC401" s="137" t="n">
        <f aca="false">($C$19+$C401*BC$99)*BC299</f>
        <v>1.01039496084266</v>
      </c>
      <c r="BD401" s="137" t="n">
        <f aca="false">($C$19+$C401*BD$99)*BD299</f>
        <v>0.456615864575889</v>
      </c>
      <c r="BE401" s="137" t="n">
        <f aca="false">($C$19+$C401*BE$99)*BE299</f>
        <v>0.12792544393144</v>
      </c>
      <c r="BF401" s="137" t="n">
        <f aca="false">($C$19+$C401*BF$99)*BF299</f>
        <v>0.00252496174876116</v>
      </c>
      <c r="BG401" s="137" t="n">
        <f aca="false">($C$19+$C401*BG$99)*BG299</f>
        <v>0</v>
      </c>
      <c r="BH401" s="137" t="n">
        <f aca="false">($C$19+$C401*BH$99)*BH299</f>
        <v>0</v>
      </c>
      <c r="BI401" s="137" t="n">
        <f aca="false">($C$19+$C401*BI$99)*BI299</f>
        <v>0</v>
      </c>
      <c r="BJ401" s="137" t="n">
        <f aca="false">($C$19+$C401*BJ$99)*BJ299</f>
        <v>0</v>
      </c>
      <c r="BK401" s="137" t="n">
        <f aca="false">($C$19+$C401*BK$99)*BK299</f>
        <v>0</v>
      </c>
      <c r="BL401" s="137" t="n">
        <f aca="false">($C$19+$C401*BL$99)*BL299</f>
        <v>0</v>
      </c>
      <c r="BM401" s="137" t="n">
        <f aca="false">($C$19+$C401*BM$99)*BM299</f>
        <v>0</v>
      </c>
      <c r="BN401" s="137" t="n">
        <f aca="false">($C$19+$C401*BN$99)*BN299</f>
        <v>0</v>
      </c>
      <c r="BO401" s="137" t="n">
        <f aca="false">($C$19+$C401*BO$99)*BO299</f>
        <v>0</v>
      </c>
      <c r="BP401" s="137" t="n">
        <f aca="false">($C$19+$C401*BP$99)*BP299</f>
        <v>0</v>
      </c>
      <c r="BQ401" s="137" t="n">
        <f aca="false">($C$19+$C401*BQ$99)*BQ299</f>
        <v>0</v>
      </c>
      <c r="BR401" s="137" t="n">
        <f aca="false">($C$19+$C401*BR$99)*BR299</f>
        <v>0</v>
      </c>
      <c r="BS401" s="137" t="n">
        <f aca="false">($C$19+$C401*BS$99)*BS299</f>
        <v>0</v>
      </c>
      <c r="BT401" s="137" t="n">
        <f aca="false">($C$19+$C401*BT$99)*BT299</f>
        <v>0</v>
      </c>
      <c r="BU401" s="137" t="n">
        <f aca="false">($C$19+$C401*BU$99)*BU299</f>
        <v>0</v>
      </c>
      <c r="BV401" s="137" t="n">
        <f aca="false">($C$19+$C401*BV$99)*BV299</f>
        <v>0</v>
      </c>
      <c r="BW401" s="137" t="n">
        <f aca="false">($C$19+$C401*BW$99)*BW299</f>
        <v>0</v>
      </c>
      <c r="BX401" s="137" t="n">
        <f aca="false">($C$19+$C401*BX$99)*BX299</f>
        <v>0</v>
      </c>
      <c r="BY401" s="137" t="n">
        <f aca="false">($C$19+$C401*BY$99)*BY299</f>
        <v>0</v>
      </c>
      <c r="BZ401" s="137" t="n">
        <f aca="false">($C$19+$C401*BZ$99)*BZ299</f>
        <v>0</v>
      </c>
      <c r="CA401" s="137" t="n">
        <f aca="false">($C$19+$C401*CA$99)*CA299</f>
        <v>0</v>
      </c>
      <c r="CB401" s="137" t="n">
        <f aca="false">($C$19+$C401*CB$99)*CB299</f>
        <v>0</v>
      </c>
      <c r="CC401" s="137" t="n">
        <f aca="false">($C$19+$C401*CC$99)*CC299</f>
        <v>0</v>
      </c>
      <c r="CD401" s="137" t="n">
        <f aca="false">($C$19+$C401*CD$99)*CD299</f>
        <v>0</v>
      </c>
      <c r="CE401" s="137" t="n">
        <f aca="false">($C$19+$C401*CE$99)*CE299</f>
        <v>0</v>
      </c>
      <c r="CF401" s="137" t="n">
        <f aca="false">($C$19+$C401*CF$99)*CF299</f>
        <v>0</v>
      </c>
      <c r="CG401" s="137" t="n">
        <f aca="false">($C$19+$C401*CG$99)*CG299</f>
        <v>0</v>
      </c>
      <c r="CH401" s="137" t="n">
        <f aca="false">($C$19+$C401*CH$99)*CH299</f>
        <v>0</v>
      </c>
      <c r="CI401" s="137" t="n">
        <f aca="false">($C$19+$C401*CI$99)*CI299</f>
        <v>0</v>
      </c>
      <c r="CJ401" s="137" t="n">
        <f aca="false">($C$19+$C401*CJ$99)*CJ299</f>
        <v>0</v>
      </c>
      <c r="CK401" s="137" t="n">
        <f aca="false">($C$19+$C401*CK$99)*CK299</f>
        <v>0</v>
      </c>
      <c r="CL401" s="137" t="n">
        <f aca="false">($C$19+$C401*CL$99)*CL299</f>
        <v>0</v>
      </c>
      <c r="CM401" s="137" t="n">
        <f aca="false">($C$19+$C401*CM$99)*CM299</f>
        <v>0</v>
      </c>
      <c r="CN401" s="137" t="n">
        <f aca="false">($C$19+$C401*CN$99)*CN299</f>
        <v>0</v>
      </c>
      <c r="CO401" s="137" t="n">
        <f aca="false">($C$19+$C401*CO$99)*CO299</f>
        <v>0</v>
      </c>
      <c r="CP401" s="137" t="n">
        <f aca="false">($C$19+$C401*CP$99)*CP299</f>
        <v>0</v>
      </c>
      <c r="CQ401" s="137" t="n">
        <f aca="false">($C$19+$C401*CQ$99)*CQ299</f>
        <v>0</v>
      </c>
      <c r="CR401" s="137" t="n">
        <f aca="false">($C$19+$C401*CR$99)*CR299</f>
        <v>0</v>
      </c>
      <c r="CS401" s="137" t="n">
        <f aca="false">($C$19+$C401*CS$99)*CS299</f>
        <v>0</v>
      </c>
      <c r="CT401" s="137" t="n">
        <f aca="false">($C$19+$C401*CT$99)*CT299</f>
        <v>0</v>
      </c>
      <c r="CU401" s="137" t="n">
        <f aca="false">($C$19+$C401*CU$99)*CU299</f>
        <v>0</v>
      </c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</row>
    <row r="402" customFormat="false" ht="12.75" hidden="false" customHeight="false" outlineLevel="0" collapsed="false">
      <c r="A402" s="1"/>
      <c r="B402" s="1"/>
      <c r="C402" s="171" t="n">
        <v>0.77</v>
      </c>
      <c r="D402" s="137" t="n">
        <f aca="false">($C$19+$C402*D$99)*D300</f>
        <v>1143</v>
      </c>
      <c r="E402" s="137" t="n">
        <f aca="false">($C$19+$C402*E$99)*E300</f>
        <v>1136.88110825</v>
      </c>
      <c r="F402" s="137" t="n">
        <f aca="false">($C$19+$C402*F$99)*F300</f>
        <v>1118.524433</v>
      </c>
      <c r="G402" s="137" t="n">
        <f aca="false">($C$19+$C402*G$99)*G300</f>
        <v>1087.92997425</v>
      </c>
      <c r="H402" s="137" t="n">
        <f aca="false">($C$19+$C402*H$99)*H300</f>
        <v>1045.097732</v>
      </c>
      <c r="I402" s="137" t="n">
        <f aca="false">($C$19+$C402*I$99)*I300</f>
        <v>990.02770625</v>
      </c>
      <c r="J402" s="137" t="n">
        <f aca="false">($C$19+$C402*J$99)*J300</f>
        <v>922.719897</v>
      </c>
      <c r="K402" s="137" t="n">
        <f aca="false">($C$19+$C402*K$99)*K300</f>
        <v>843.17430425</v>
      </c>
      <c r="L402" s="137" t="n">
        <f aca="false">($C$19+$C402*L$99)*L300</f>
        <v>751.390928</v>
      </c>
      <c r="M402" s="137" t="n">
        <f aca="false">($C$19+$C402*M$99)*M300</f>
        <v>647.36976825</v>
      </c>
      <c r="N402" s="137" t="n">
        <f aca="false">($C$19+$C402*N$99)*N300</f>
        <v>531.110825</v>
      </c>
      <c r="O402" s="137" t="n">
        <f aca="false">($C$19+$C402*O$99)*O300</f>
        <v>376.614120483399</v>
      </c>
      <c r="P402" s="137" t="n">
        <f aca="false">($C$19+$C402*P$99)*P300</f>
        <v>345.721548373264</v>
      </c>
      <c r="Q402" s="137" t="n">
        <f aca="false">($C$19+$C402*Q$99)*Q300</f>
        <v>317.65542682159</v>
      </c>
      <c r="R402" s="137" t="n">
        <f aca="false">($C$19+$C402*R$99)*R300</f>
        <v>292.106277068982</v>
      </c>
      <c r="S402" s="137" t="n">
        <f aca="false">($C$19+$C402*S$99)*S300</f>
        <v>268.805005069706</v>
      </c>
      <c r="T402" s="137" t="n">
        <f aca="false">($C$19+$C402*T$99)*T300</f>
        <v>247.5168</v>
      </c>
      <c r="U402" s="137" t="n">
        <f aca="false">($C$19+$C402*U$99)*U300</f>
        <v>228.036076064149</v>
      </c>
      <c r="V402" s="137" t="n">
        <f aca="false">($C$19+$C402*V$99)*V300</f>
        <v>210.182259246094</v>
      </c>
      <c r="W402" s="137" t="n">
        <f aca="false">($C$19+$C402*W$99)*W300</f>
        <v>193.796262003621</v>
      </c>
      <c r="X402" s="137" t="n">
        <f aca="false">($C$19+$C402*X$99)*X300</f>
        <v>178.73752090483</v>
      </c>
      <c r="Y402" s="137" t="n">
        <f aca="false">($C$19+$C402*Y$99)*Y300</f>
        <v>164.881497132704</v>
      </c>
      <c r="Z402" s="137" t="n">
        <f aca="false">($C$19+$C402*Z$99)*Z300</f>
        <v>152.117559315387</v>
      </c>
      <c r="AA402" s="137" t="n">
        <f aca="false">($C$19+$C402*AA$99)*AA300</f>
        <v>140.347183532675</v>
      </c>
      <c r="AB402" s="137" t="n">
        <f aca="false">($C$19+$C402*AB$99)*AB300</f>
        <v>129.482417546875</v>
      </c>
      <c r="AC402" s="137" t="n">
        <f aca="false">($C$19+$C402*AC$99)*AC300</f>
        <v>119.444566022461</v>
      </c>
      <c r="AD402" s="137" t="n">
        <f aca="false">($C$19+$C402*AD$99)*AD300</f>
        <v>110.163061277344</v>
      </c>
      <c r="AE402" s="137" t="n">
        <f aca="false">($C$19+$C402*AE$99)*AE300</f>
        <v>101.574490365427</v>
      </c>
      <c r="AF402" s="137" t="n">
        <f aca="false">($C$19+$C402*AF$99)*AF300</f>
        <v>93.6217543460614</v>
      </c>
      <c r="AG402" s="137" t="n">
        <f aca="false">($C$19+$C402*AG$99)*AG300</f>
        <v>86.2533396995174</v>
      </c>
      <c r="AH402" s="137" t="n">
        <f aca="false">($C$19+$C402*AH$99)*AH300</f>
        <v>79.4226851920814</v>
      </c>
      <c r="AI402" s="137" t="n">
        <f aca="false">($C$19+$C402*AI$99)*AI300</f>
        <v>73.0876302312677</v>
      </c>
      <c r="AJ402" s="137" t="n">
        <f aca="false">($C$19+$C402*AJ$99)*AJ300</f>
        <v>67.2099329999999</v>
      </c>
      <c r="AK402" s="137" t="n">
        <f aca="false">($C$19+$C402*AK$99)*AK300</f>
        <v>61.7548485125492</v>
      </c>
      <c r="AL402" s="137" t="n">
        <f aca="false">($C$19+$C402*AL$99)*AL300</f>
        <v>56.6907582692061</v>
      </c>
      <c r="AM402" s="137" t="n">
        <f aca="false">($C$19+$C402*AM$99)*AM300</f>
        <v>51.9888444606454</v>
      </c>
      <c r="AN402" s="137" t="n">
        <f aca="false">($C$19+$C402*AN$99)*AN300</f>
        <v>47.622802734375</v>
      </c>
      <c r="AO402" s="137" t="n">
        <f aca="false">($C$19+$C402*AO$99)*AO300</f>
        <v>43.5685884228468</v>
      </c>
      <c r="AP402" s="137" t="n">
        <f aca="false">($C$19+$C402*AP$99)*AP300</f>
        <v>39.8041918766544</v>
      </c>
      <c r="AQ402" s="137" t="n">
        <f aca="false">($C$19+$C402*AQ$99)*AQ300</f>
        <v>36.3094391717665</v>
      </c>
      <c r="AR402" s="137" t="n">
        <f aca="false">($C$19+$C402*AR$99)*AR300</f>
        <v>30.0563048965364</v>
      </c>
      <c r="AS402" s="137" t="n">
        <f aca="false">($C$19+$C402*AS$99)*AS300</f>
        <v>24.6782446883021</v>
      </c>
      <c r="AT402" s="137" t="n">
        <f aca="false">($C$19+$C402*AT$99)*AT300</f>
        <v>20.0641757694039</v>
      </c>
      <c r="AU402" s="137" t="n">
        <f aca="false">($C$19+$C402*AU$99)*AU300</f>
        <v>16.1194364548993</v>
      </c>
      <c r="AV402" s="137" t="n">
        <f aca="false">($C$19+$C402*AV$99)*AV300</f>
        <v>12.7630164488103</v>
      </c>
      <c r="AW402" s="137" t="n">
        <f aca="false">($C$19+$C402*AW$99)*AW300</f>
        <v>9.92531131152342</v>
      </c>
      <c r="AX402" s="137" t="n">
        <f aca="false">($C$19+$C402*AX$99)*AX300</f>
        <v>7.5462914464666</v>
      </c>
      <c r="AY402" s="137" t="n">
        <f aca="false">($C$19+$C402*AY$99)*AY300</f>
        <v>5.57400099452069</v>
      </c>
      <c r="AZ402" s="137" t="n">
        <f aca="false">($C$19+$C402*AZ$99)*AZ300</f>
        <v>3.96332088657272</v>
      </c>
      <c r="BA402" s="137" t="n">
        <f aca="false">($C$19+$C402*BA$99)*BA300</f>
        <v>2.67494462129489</v>
      </c>
      <c r="BB402" s="137" t="n">
        <f aca="false">($C$19+$C402*BB$99)*BB300</f>
        <v>1.67452628059782</v>
      </c>
      <c r="BC402" s="137" t="n">
        <f aca="false">($C$19+$C402*BC$99)*BC300</f>
        <v>0.93196872053242</v>
      </c>
      <c r="BD402" s="137" t="n">
        <f aca="false">($C$19+$C402*BD$99)*BD300</f>
        <v>0.420826403124279</v>
      </c>
      <c r="BE402" s="137" t="n">
        <f aca="false">($C$19+$C402*BE$99)*BE300</f>
        <v>0.117802423394736</v>
      </c>
      <c r="BF402" s="137" t="n">
        <f aca="false">($C$19+$C402*BF$99)*BF300</f>
        <v>0.00232327619240172</v>
      </c>
      <c r="BG402" s="137" t="n">
        <f aca="false">($C$19+$C402*BG$99)*BG300</f>
        <v>0</v>
      </c>
      <c r="BH402" s="137" t="n">
        <f aca="false">($C$19+$C402*BH$99)*BH300</f>
        <v>0</v>
      </c>
      <c r="BI402" s="137" t="n">
        <f aca="false">($C$19+$C402*BI$99)*BI300</f>
        <v>0</v>
      </c>
      <c r="BJ402" s="137" t="n">
        <f aca="false">($C$19+$C402*BJ$99)*BJ300</f>
        <v>0</v>
      </c>
      <c r="BK402" s="137" t="n">
        <f aca="false">($C$19+$C402*BK$99)*BK300</f>
        <v>0</v>
      </c>
      <c r="BL402" s="137" t="n">
        <f aca="false">($C$19+$C402*BL$99)*BL300</f>
        <v>0</v>
      </c>
      <c r="BM402" s="137" t="n">
        <f aca="false">($C$19+$C402*BM$99)*BM300</f>
        <v>0</v>
      </c>
      <c r="BN402" s="137" t="n">
        <f aca="false">($C$19+$C402*BN$99)*BN300</f>
        <v>0</v>
      </c>
      <c r="BO402" s="137" t="n">
        <f aca="false">($C$19+$C402*BO$99)*BO300</f>
        <v>0</v>
      </c>
      <c r="BP402" s="137" t="n">
        <f aca="false">($C$19+$C402*BP$99)*BP300</f>
        <v>0</v>
      </c>
      <c r="BQ402" s="137" t="n">
        <f aca="false">($C$19+$C402*BQ$99)*BQ300</f>
        <v>0</v>
      </c>
      <c r="BR402" s="137" t="n">
        <f aca="false">($C$19+$C402*BR$99)*BR300</f>
        <v>0</v>
      </c>
      <c r="BS402" s="137" t="n">
        <f aca="false">($C$19+$C402*BS$99)*BS300</f>
        <v>0</v>
      </c>
      <c r="BT402" s="137" t="n">
        <f aca="false">($C$19+$C402*BT$99)*BT300</f>
        <v>0</v>
      </c>
      <c r="BU402" s="137" t="n">
        <f aca="false">($C$19+$C402*BU$99)*BU300</f>
        <v>0</v>
      </c>
      <c r="BV402" s="137" t="n">
        <f aca="false">($C$19+$C402*BV$99)*BV300</f>
        <v>0</v>
      </c>
      <c r="BW402" s="137" t="n">
        <f aca="false">($C$19+$C402*BW$99)*BW300</f>
        <v>0</v>
      </c>
      <c r="BX402" s="137" t="n">
        <f aca="false">($C$19+$C402*BX$99)*BX300</f>
        <v>0</v>
      </c>
      <c r="BY402" s="137" t="n">
        <f aca="false">($C$19+$C402*BY$99)*BY300</f>
        <v>0</v>
      </c>
      <c r="BZ402" s="137" t="n">
        <f aca="false">($C$19+$C402*BZ$99)*BZ300</f>
        <v>0</v>
      </c>
      <c r="CA402" s="137" t="n">
        <f aca="false">($C$19+$C402*CA$99)*CA300</f>
        <v>0</v>
      </c>
      <c r="CB402" s="137" t="n">
        <f aca="false">($C$19+$C402*CB$99)*CB300</f>
        <v>0</v>
      </c>
      <c r="CC402" s="137" t="n">
        <f aca="false">($C$19+$C402*CC$99)*CC300</f>
        <v>0</v>
      </c>
      <c r="CD402" s="137" t="n">
        <f aca="false">($C$19+$C402*CD$99)*CD300</f>
        <v>0</v>
      </c>
      <c r="CE402" s="137" t="n">
        <f aca="false">($C$19+$C402*CE$99)*CE300</f>
        <v>0</v>
      </c>
      <c r="CF402" s="137" t="n">
        <f aca="false">($C$19+$C402*CF$99)*CF300</f>
        <v>0</v>
      </c>
      <c r="CG402" s="137" t="n">
        <f aca="false">($C$19+$C402*CG$99)*CG300</f>
        <v>0</v>
      </c>
      <c r="CH402" s="137" t="n">
        <f aca="false">($C$19+$C402*CH$99)*CH300</f>
        <v>0</v>
      </c>
      <c r="CI402" s="137" t="n">
        <f aca="false">($C$19+$C402*CI$99)*CI300</f>
        <v>0</v>
      </c>
      <c r="CJ402" s="137" t="n">
        <f aca="false">($C$19+$C402*CJ$99)*CJ300</f>
        <v>0</v>
      </c>
      <c r="CK402" s="137" t="n">
        <f aca="false">($C$19+$C402*CK$99)*CK300</f>
        <v>0</v>
      </c>
      <c r="CL402" s="137" t="n">
        <f aca="false">($C$19+$C402*CL$99)*CL300</f>
        <v>0</v>
      </c>
      <c r="CM402" s="137" t="n">
        <f aca="false">($C$19+$C402*CM$99)*CM300</f>
        <v>0</v>
      </c>
      <c r="CN402" s="137" t="n">
        <f aca="false">($C$19+$C402*CN$99)*CN300</f>
        <v>0</v>
      </c>
      <c r="CO402" s="137" t="n">
        <f aca="false">($C$19+$C402*CO$99)*CO300</f>
        <v>0</v>
      </c>
      <c r="CP402" s="137" t="n">
        <f aca="false">($C$19+$C402*CP$99)*CP300</f>
        <v>0</v>
      </c>
      <c r="CQ402" s="137" t="n">
        <f aca="false">($C$19+$C402*CQ$99)*CQ300</f>
        <v>0</v>
      </c>
      <c r="CR402" s="137" t="n">
        <f aca="false">($C$19+$C402*CR$99)*CR300</f>
        <v>0</v>
      </c>
      <c r="CS402" s="137" t="n">
        <f aca="false">($C$19+$C402*CS$99)*CS300</f>
        <v>0</v>
      </c>
      <c r="CT402" s="137" t="n">
        <f aca="false">($C$19+$C402*CT$99)*CT300</f>
        <v>0</v>
      </c>
      <c r="CU402" s="137" t="n">
        <f aca="false">($C$19+$C402*CU$99)*CU300</f>
        <v>0</v>
      </c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</row>
    <row r="403" customFormat="false" ht="12.75" hidden="false" customHeight="false" outlineLevel="0" collapsed="false">
      <c r="A403" s="1"/>
      <c r="B403" s="1"/>
      <c r="C403" s="171" t="n">
        <v>0.79</v>
      </c>
      <c r="D403" s="137" t="n">
        <f aca="false">($C$19+$C403*D$99)*D301</f>
        <v>1161</v>
      </c>
      <c r="E403" s="137" t="n">
        <f aca="false">($C$19+$C403*E$99)*E301</f>
        <v>1154.38200975</v>
      </c>
      <c r="F403" s="137" t="n">
        <f aca="false">($C$19+$C403*F$99)*F301</f>
        <v>1134.528039</v>
      </c>
      <c r="G403" s="137" t="n">
        <f aca="false">($C$19+$C403*G$99)*G301</f>
        <v>1101.43808775</v>
      </c>
      <c r="H403" s="137" t="n">
        <f aca="false">($C$19+$C403*H$99)*H301</f>
        <v>1055.112156</v>
      </c>
      <c r="I403" s="137" t="n">
        <f aca="false">($C$19+$C403*I$99)*I301</f>
        <v>995.55024375</v>
      </c>
      <c r="J403" s="137" t="n">
        <f aca="false">($C$19+$C403*J$99)*J301</f>
        <v>922.752351</v>
      </c>
      <c r="K403" s="137" t="n">
        <f aca="false">($C$19+$C403*K$99)*K301</f>
        <v>836.71847775</v>
      </c>
      <c r="L403" s="137" t="n">
        <f aca="false">($C$19+$C403*L$99)*L301</f>
        <v>737.448624</v>
      </c>
      <c r="M403" s="137" t="n">
        <f aca="false">($C$19+$C403*M$99)*M301</f>
        <v>624.94278975</v>
      </c>
      <c r="N403" s="137" t="n">
        <f aca="false">($C$19+$C403*N$99)*N301</f>
        <v>499.200975</v>
      </c>
      <c r="O403" s="137" t="n">
        <f aca="false">($C$19+$C403*O$99)*O301</f>
        <v>353.249954223633</v>
      </c>
      <c r="P403" s="137" t="n">
        <f aca="false">($C$19+$C403*P$99)*P301</f>
        <v>324.102374818866</v>
      </c>
      <c r="Q403" s="137" t="n">
        <f aca="false">($C$19+$C403*Q$99)*Q301</f>
        <v>297.634630138317</v>
      </c>
      <c r="R403" s="137" t="n">
        <f aca="false">($C$19+$C403*R$99)*R301</f>
        <v>273.55247468816</v>
      </c>
      <c r="S403" s="137" t="n">
        <f aca="false">($C$19+$C403*S$99)*S301</f>
        <v>251.600116082284</v>
      </c>
      <c r="T403" s="137" t="n">
        <f aca="false">($C$19+$C403*T$99)*T301</f>
        <v>231.5544</v>
      </c>
      <c r="U403" s="137" t="n">
        <f aca="false">($C$19+$C403*U$99)*U301</f>
        <v>213.219990097541</v>
      </c>
      <c r="V403" s="137" t="n">
        <f aca="false">($C$19+$C403*V$99)*V301</f>
        <v>196.425353623698</v>
      </c>
      <c r="W403" s="137" t="n">
        <f aca="false">($C$19+$C403*W$99)*W301</f>
        <v>181.019402955811</v>
      </c>
      <c r="X403" s="137" t="n">
        <f aca="false">($C$19+$C403*X$99)*X301</f>
        <v>166.868673814695</v>
      </c>
      <c r="Y403" s="137" t="n">
        <f aca="false">($C$19+$C403*Y$99)*Y301</f>
        <v>153.854944703957</v>
      </c>
      <c r="Z403" s="137" t="n">
        <f aca="false">($C$19+$C403*Z$99)*Z301</f>
        <v>141.873220756594</v>
      </c>
      <c r="AA403" s="137" t="n">
        <f aca="false">($C$19+$C403*AA$99)*AA301</f>
        <v>130.830019858702</v>
      </c>
      <c r="AB403" s="137" t="n">
        <f aca="false">($C$19+$C403*AB$99)*AB301</f>
        <v>120.641910557292</v>
      </c>
      <c r="AC403" s="137" t="n">
        <f aca="false">($C$19+$C403*AC$99)*AC301</f>
        <v>111.23426052832</v>
      </c>
      <c r="AD403" s="137" t="n">
        <f aca="false">($C$19+$C403*AD$99)*AD301</f>
        <v>102.540161800781</v>
      </c>
      <c r="AE403" s="137" t="n">
        <f aca="false">($C$19+$C403*AE$99)*AE301</f>
        <v>94.499504900572</v>
      </c>
      <c r="AF403" s="137" t="n">
        <f aca="false">($C$19+$C403*AF$99)*AF301</f>
        <v>87.0581788998706</v>
      </c>
      <c r="AG403" s="137" t="n">
        <f aca="false">($C$19+$C403*AG$99)*AG301</f>
        <v>80.167378271064</v>
      </c>
      <c r="AH403" s="137" t="n">
        <f aca="false">($C$19+$C403*AH$99)*AH301</f>
        <v>73.7830006334715</v>
      </c>
      <c r="AI403" s="137" t="n">
        <f aca="false">($C$19+$C403*AI$99)*AI301</f>
        <v>67.8651220906911</v>
      </c>
      <c r="AJ403" s="137" t="n">
        <f aca="false">($C$19+$C403*AJ$99)*AJ301</f>
        <v>62.3775389999999</v>
      </c>
      <c r="AK403" s="137" t="n">
        <f aca="false">($C$19+$C403*AK$99)*AK301</f>
        <v>57.2873667826341</v>
      </c>
      <c r="AL403" s="137" t="n">
        <f aca="false">($C$19+$C403*AL$99)*AL301</f>
        <v>52.5646878462256</v>
      </c>
      <c r="AM403" s="137" t="n">
        <f aca="false">($C$19+$C403*AM$99)*AM301</f>
        <v>48.1822419049788</v>
      </c>
      <c r="AN403" s="137" t="n">
        <f aca="false">($C$19+$C403*AN$99)*AN301</f>
        <v>44.1151529947916</v>
      </c>
      <c r="AO403" s="137" t="n">
        <f aca="false">($C$19+$C403*AO$99)*AO301</f>
        <v>40.3406883260078</v>
      </c>
      <c r="AP403" s="137" t="n">
        <f aca="false">($C$19+$C403*AP$99)*AP301</f>
        <v>36.8380448253</v>
      </c>
      <c r="AQ403" s="137" t="n">
        <f aca="false">($C$19+$C403*AQ$99)*AQ301</f>
        <v>33.5881598141999</v>
      </c>
      <c r="AR403" s="137" t="n">
        <f aca="false">($C$19+$C403*AR$99)*AR301</f>
        <v>27.7781255751028</v>
      </c>
      <c r="AS403" s="137" t="n">
        <f aca="false">($C$19+$C403*AS$99)*AS301</f>
        <v>22.7869429003843</v>
      </c>
      <c r="AT403" s="137" t="n">
        <f aca="false">($C$19+$C403*AT$99)*AT301</f>
        <v>18.509781273363</v>
      </c>
      <c r="AU403" s="137" t="n">
        <f aca="false">($C$19+$C403*AU$99)*AU301</f>
        <v>14.8573599901861</v>
      </c>
      <c r="AV403" s="137" t="n">
        <f aca="false">($C$19+$C403*AV$99)*AV301</f>
        <v>11.7533200327624</v>
      </c>
      <c r="AW403" s="137" t="n">
        <f aca="false">($C$19+$C403*AW$99)*AW301</f>
        <v>9.13209399967446</v>
      </c>
      <c r="AX403" s="137" t="n">
        <f aca="false">($C$19+$C403*AX$99)*AX301</f>
        <v>6.93716980395304</v>
      </c>
      <c r="AY403" s="137" t="n">
        <f aca="false">($C$19+$C403*AY$99)*AY301</f>
        <v>5.11966768021903</v>
      </c>
      <c r="AZ403" s="137" t="n">
        <f aca="false">($C$19+$C403*AZ$99)*AZ301</f>
        <v>3.6371679933123</v>
      </c>
      <c r="BA403" s="137" t="n">
        <f aca="false">($C$19+$C403*BA$99)*BA301</f>
        <v>2.45274096215164</v>
      </c>
      <c r="BB403" s="137" t="n">
        <f aca="false">($C$19+$C403*BB$99)*BB301</f>
        <v>1.53413982457355</v>
      </c>
      <c r="BC403" s="137" t="n">
        <f aca="false">($C$19+$C403*BC$99)*BC301</f>
        <v>0.853126982126536</v>
      </c>
      <c r="BD403" s="137" t="n">
        <f aca="false">($C$19+$C403*BD$99)*BD301</f>
        <v>0.3849088710268</v>
      </c>
      <c r="BE403" s="137" t="n">
        <f aca="false">($C$19+$C403*BE$99)*BE301</f>
        <v>0.107660143473786</v>
      </c>
      <c r="BF403" s="137" t="n">
        <f aca="false">($C$19+$C403*BF$99)*BF301</f>
        <v>0.00212153650135185</v>
      </c>
      <c r="BG403" s="137" t="n">
        <f aca="false">($C$19+$C403*BG$99)*BG301</f>
        <v>0</v>
      </c>
      <c r="BH403" s="137" t="n">
        <f aca="false">($C$19+$C403*BH$99)*BH301</f>
        <v>0</v>
      </c>
      <c r="BI403" s="137" t="n">
        <f aca="false">($C$19+$C403*BI$99)*BI301</f>
        <v>0</v>
      </c>
      <c r="BJ403" s="137" t="n">
        <f aca="false">($C$19+$C403*BJ$99)*BJ301</f>
        <v>0</v>
      </c>
      <c r="BK403" s="137" t="n">
        <f aca="false">($C$19+$C403*BK$99)*BK301</f>
        <v>0</v>
      </c>
      <c r="BL403" s="137" t="n">
        <f aca="false">($C$19+$C403*BL$99)*BL301</f>
        <v>0</v>
      </c>
      <c r="BM403" s="137" t="n">
        <f aca="false">($C$19+$C403*BM$99)*BM301</f>
        <v>0</v>
      </c>
      <c r="BN403" s="137" t="n">
        <f aca="false">($C$19+$C403*BN$99)*BN301</f>
        <v>0</v>
      </c>
      <c r="BO403" s="137" t="n">
        <f aca="false">($C$19+$C403*BO$99)*BO301</f>
        <v>0</v>
      </c>
      <c r="BP403" s="137" t="n">
        <f aca="false">($C$19+$C403*BP$99)*BP301</f>
        <v>0</v>
      </c>
      <c r="BQ403" s="137" t="n">
        <f aca="false">($C$19+$C403*BQ$99)*BQ301</f>
        <v>0</v>
      </c>
      <c r="BR403" s="137" t="n">
        <f aca="false">($C$19+$C403*BR$99)*BR301</f>
        <v>0</v>
      </c>
      <c r="BS403" s="137" t="n">
        <f aca="false">($C$19+$C403*BS$99)*BS301</f>
        <v>0</v>
      </c>
      <c r="BT403" s="137" t="n">
        <f aca="false">($C$19+$C403*BT$99)*BT301</f>
        <v>0</v>
      </c>
      <c r="BU403" s="137" t="n">
        <f aca="false">($C$19+$C403*BU$99)*BU301</f>
        <v>0</v>
      </c>
      <c r="BV403" s="137" t="n">
        <f aca="false">($C$19+$C403*BV$99)*BV301</f>
        <v>0</v>
      </c>
      <c r="BW403" s="137" t="n">
        <f aca="false">($C$19+$C403*BW$99)*BW301</f>
        <v>0</v>
      </c>
      <c r="BX403" s="137" t="n">
        <f aca="false">($C$19+$C403*BX$99)*BX301</f>
        <v>0</v>
      </c>
      <c r="BY403" s="137" t="n">
        <f aca="false">($C$19+$C403*BY$99)*BY301</f>
        <v>0</v>
      </c>
      <c r="BZ403" s="137" t="n">
        <f aca="false">($C$19+$C403*BZ$99)*BZ301</f>
        <v>0</v>
      </c>
      <c r="CA403" s="137" t="n">
        <f aca="false">($C$19+$C403*CA$99)*CA301</f>
        <v>0</v>
      </c>
      <c r="CB403" s="137" t="n">
        <f aca="false">($C$19+$C403*CB$99)*CB301</f>
        <v>0</v>
      </c>
      <c r="CC403" s="137" t="n">
        <f aca="false">($C$19+$C403*CC$99)*CC301</f>
        <v>0</v>
      </c>
      <c r="CD403" s="137" t="n">
        <f aca="false">($C$19+$C403*CD$99)*CD301</f>
        <v>0</v>
      </c>
      <c r="CE403" s="137" t="n">
        <f aca="false">($C$19+$C403*CE$99)*CE301</f>
        <v>0</v>
      </c>
      <c r="CF403" s="137" t="n">
        <f aca="false">($C$19+$C403*CF$99)*CF301</f>
        <v>0</v>
      </c>
      <c r="CG403" s="137" t="n">
        <f aca="false">($C$19+$C403*CG$99)*CG301</f>
        <v>0</v>
      </c>
      <c r="CH403" s="137" t="n">
        <f aca="false">($C$19+$C403*CH$99)*CH301</f>
        <v>0</v>
      </c>
      <c r="CI403" s="137" t="n">
        <f aca="false">($C$19+$C403*CI$99)*CI301</f>
        <v>0</v>
      </c>
      <c r="CJ403" s="137" t="n">
        <f aca="false">($C$19+$C403*CJ$99)*CJ301</f>
        <v>0</v>
      </c>
      <c r="CK403" s="137" t="n">
        <f aca="false">($C$19+$C403*CK$99)*CK301</f>
        <v>0</v>
      </c>
      <c r="CL403" s="137" t="n">
        <f aca="false">($C$19+$C403*CL$99)*CL301</f>
        <v>0</v>
      </c>
      <c r="CM403" s="137" t="n">
        <f aca="false">($C$19+$C403*CM$99)*CM301</f>
        <v>0</v>
      </c>
      <c r="CN403" s="137" t="n">
        <f aca="false">($C$19+$C403*CN$99)*CN301</f>
        <v>0</v>
      </c>
      <c r="CO403" s="137" t="n">
        <f aca="false">($C$19+$C403*CO$99)*CO301</f>
        <v>0</v>
      </c>
      <c r="CP403" s="137" t="n">
        <f aca="false">($C$19+$C403*CP$99)*CP301</f>
        <v>0</v>
      </c>
      <c r="CQ403" s="137" t="n">
        <f aca="false">($C$19+$C403*CQ$99)*CQ301</f>
        <v>0</v>
      </c>
      <c r="CR403" s="137" t="n">
        <f aca="false">($C$19+$C403*CR$99)*CR301</f>
        <v>0</v>
      </c>
      <c r="CS403" s="137" t="n">
        <f aca="false">($C$19+$C403*CS$99)*CS301</f>
        <v>0</v>
      </c>
      <c r="CT403" s="137" t="n">
        <f aca="false">($C$19+$C403*CT$99)*CT301</f>
        <v>0</v>
      </c>
      <c r="CU403" s="137" t="n">
        <f aca="false">($C$19+$C403*CU$99)*CU301</f>
        <v>0</v>
      </c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</row>
    <row r="404" customFormat="false" ht="12.75" hidden="false" customHeight="false" outlineLevel="0" collapsed="false">
      <c r="A404" s="1"/>
      <c r="B404" s="1"/>
      <c r="C404" s="171" t="n">
        <v>0.81</v>
      </c>
      <c r="D404" s="137" t="n">
        <f aca="false">($C$19+$C404*D$99)*D302</f>
        <v>1179</v>
      </c>
      <c r="E404" s="137" t="n">
        <f aca="false">($C$19+$C404*E$99)*E302</f>
        <v>1171.85758525</v>
      </c>
      <c r="F404" s="137" t="n">
        <f aca="false">($C$19+$C404*F$99)*F302</f>
        <v>1150.430341</v>
      </c>
      <c r="G404" s="137" t="n">
        <f aca="false">($C$19+$C404*G$99)*G302</f>
        <v>1114.71826725</v>
      </c>
      <c r="H404" s="137" t="n">
        <f aca="false">($C$19+$C404*H$99)*H302</f>
        <v>1064.721364</v>
      </c>
      <c r="I404" s="137" t="n">
        <f aca="false">($C$19+$C404*I$99)*I302</f>
        <v>1000.43963125</v>
      </c>
      <c r="J404" s="137" t="n">
        <f aca="false">($C$19+$C404*J$99)*J302</f>
        <v>921.873069</v>
      </c>
      <c r="K404" s="137" t="n">
        <f aca="false">($C$19+$C404*K$99)*K302</f>
        <v>829.02167725</v>
      </c>
      <c r="L404" s="137" t="n">
        <f aca="false">($C$19+$C404*L$99)*L302</f>
        <v>721.885456</v>
      </c>
      <c r="M404" s="137" t="n">
        <f aca="false">($C$19+$C404*M$99)*M302</f>
        <v>600.46440525</v>
      </c>
      <c r="N404" s="137" t="n">
        <f aca="false">($C$19+$C404*N$99)*N302</f>
        <v>464.758525</v>
      </c>
      <c r="O404" s="137" t="n">
        <f aca="false">($C$19+$C404*O$99)*O302</f>
        <v>328.211837768555</v>
      </c>
      <c r="P404" s="137" t="n">
        <f aca="false">($C$19+$C404*P$99)*P302</f>
        <v>300.975144880208</v>
      </c>
      <c r="Q404" s="137" t="n">
        <f aca="false">($C$19+$C404*Q$99)*Q302</f>
        <v>276.254392801642</v>
      </c>
      <c r="R404" s="137" t="n">
        <f aca="false">($C$19+$C404*R$99)*R302</f>
        <v>253.772587146587</v>
      </c>
      <c r="S404" s="137" t="n">
        <f aca="false">($C$19+$C404*S$99)*S302</f>
        <v>233.288983366142</v>
      </c>
      <c r="T404" s="137" t="n">
        <f aca="false">($C$19+$C404*T$99)*T302</f>
        <v>214.5936</v>
      </c>
      <c r="U404" s="137" t="n">
        <f aca="false">($C$19+$C404*U$99)*U302</f>
        <v>197.502671288051</v>
      </c>
      <c r="V404" s="137" t="n">
        <f aca="false">($C$19+$C404*V$99)*V302</f>
        <v>181.854860386719</v>
      </c>
      <c r="W404" s="137" t="n">
        <f aca="false">($C$19+$C404*W$99)*W302</f>
        <v>167.508091724654</v>
      </c>
      <c r="X404" s="137" t="n">
        <f aca="false">($C$19+$C404*X$99)*X302</f>
        <v>154.336889888817</v>
      </c>
      <c r="Y404" s="137" t="n">
        <f aca="false">($C$19+$C404*Y$99)*Y302</f>
        <v>142.230134903971</v>
      </c>
      <c r="Z404" s="137" t="n">
        <f aca="false">($C$19+$C404*Z$99)*Z302</f>
        <v>131.08916137449</v>
      </c>
      <c r="AA404" s="137" t="n">
        <f aca="false">($C$19+$C404*AA$99)*AA302</f>
        <v>120.826142830209</v>
      </c>
      <c r="AB404" s="137" t="n">
        <f aca="false">($C$19+$C404*AB$99)*AB302</f>
        <v>111.362713609375</v>
      </c>
      <c r="AC404" s="137" t="n">
        <f aca="false">($C$19+$C404*AC$99)*AC302</f>
        <v>102.628789365653</v>
      </c>
      <c r="AD404" s="137" t="n">
        <f aca="false">($C$19+$C404*AD$99)*AD302</f>
        <v>94.5615542929687</v>
      </c>
      <c r="AE404" s="137" t="n">
        <f aca="false">($C$19+$C404*AE$99)*AE302</f>
        <v>87.1045887972095</v>
      </c>
      <c r="AF404" s="137" t="n">
        <f aca="false">($C$19+$C404*AF$99)*AF302</f>
        <v>80.207115896727</v>
      </c>
      <c r="AG404" s="137" t="n">
        <f aca="false">($C$19+$C404*AG$99)*AG302</f>
        <v>73.82334832819</v>
      </c>
      <c r="AH404" s="137" t="n">
        <f aca="false">($C$19+$C404*AH$99)*AH302</f>
        <v>67.9119213450521</v>
      </c>
      <c r="AI404" s="137" t="n">
        <f aca="false">($C$19+$C404*AI$99)*AI302</f>
        <v>62.4353986592442</v>
      </c>
      <c r="AJ404" s="137" t="n">
        <f aca="false">($C$19+$C404*AJ$99)*AJ302</f>
        <v>57.3598409999999</v>
      </c>
      <c r="AK404" s="137" t="n">
        <f aca="false">($C$19+$C404*AK$99)*AK302</f>
        <v>52.6544284317948</v>
      </c>
      <c r="AL404" s="137" t="n">
        <f aca="false">($C$19+$C404*AL$99)*AL302</f>
        <v>48.2911289535291</v>
      </c>
      <c r="AM404" s="137" t="n">
        <f aca="false">($C$19+$C404*AM$99)*AM302</f>
        <v>44.2444070469544</v>
      </c>
      <c r="AN404" s="137" t="n">
        <f aca="false">($C$19+$C404*AN$99)*AN302</f>
        <v>40.490966796875</v>
      </c>
      <c r="AO404" s="137" t="n">
        <f aca="false">($C$19+$C404*AO$99)*AO302</f>
        <v>37.0095250033538</v>
      </c>
      <c r="AP404" s="137" t="n">
        <f aca="false">($C$19+$C404*AP$99)*AP302</f>
        <v>33.7806103748496</v>
      </c>
      <c r="AQ404" s="137" t="n">
        <f aca="false">($C$19+$C404*AQ$99)*AQ302</f>
        <v>30.7863854534505</v>
      </c>
      <c r="AR404" s="137" t="n">
        <f aca="false">($C$19+$C404*AR$99)*AR302</f>
        <v>25.437892147484</v>
      </c>
      <c r="AS404" s="137" t="n">
        <f aca="false">($C$19+$C404*AS$99)*AS302</f>
        <v>20.8484276376931</v>
      </c>
      <c r="AT404" s="137" t="n">
        <f aca="false">($C$19+$C404*AT$99)*AT302</f>
        <v>16.9200214214079</v>
      </c>
      <c r="AU404" s="137" t="n">
        <f aca="false">($C$19+$C404*AU$99)*AU302</f>
        <v>13.5692838177993</v>
      </c>
      <c r="AV404" s="137" t="n">
        <f aca="false">($C$19+$C404*AV$99)*AV302</f>
        <v>10.7249366972394</v>
      </c>
      <c r="AW404" s="137" t="n">
        <f aca="false">($C$19+$C404*AW$99)*AW302</f>
        <v>8.32581278417967</v>
      </c>
      <c r="AX404" s="137" t="n">
        <f aca="false">($C$19+$C404*AX$99)*AX302</f>
        <v>6.319225323565</v>
      </c>
      <c r="AY404" s="137" t="n">
        <f aca="false">($C$19+$C404*AY$99)*AY302</f>
        <v>4.65963236060848</v>
      </c>
      <c r="AZ404" s="137" t="n">
        <f aca="false">($C$19+$C404*AZ$99)*AZ302</f>
        <v>3.3075367956573</v>
      </c>
      <c r="BA404" s="137" t="n">
        <f aca="false">($C$19+$C404*BA$99)*BA302</f>
        <v>2.22857620767411</v>
      </c>
      <c r="BB404" s="137" t="n">
        <f aca="false">($C$19+$C404*BB$99)*BB302</f>
        <v>1.39276624633366</v>
      </c>
      <c r="BC404" s="137" t="n">
        <f aca="false">($C$19+$C404*BC$99)*BC302</f>
        <v>0.773868938543903</v>
      </c>
      <c r="BD404" s="137" t="n">
        <f aca="false">($C$19+$C404*BD$99)*BD302</f>
        <v>0.348863099264781</v>
      </c>
      <c r="BE404" s="137" t="n">
        <f aca="false">($C$19+$C404*BE$99)*BE302</f>
        <v>0.0974985905776136</v>
      </c>
      <c r="BF404" s="137" t="n">
        <f aca="false">($C$19+$C404*BF$99)*BF302</f>
        <v>0.00191974267019185</v>
      </c>
      <c r="BG404" s="137" t="n">
        <f aca="false">($C$19+$C404*BG$99)*BG302</f>
        <v>0</v>
      </c>
      <c r="BH404" s="137" t="n">
        <f aca="false">($C$19+$C404*BH$99)*BH302</f>
        <v>0</v>
      </c>
      <c r="BI404" s="137" t="n">
        <f aca="false">($C$19+$C404*BI$99)*BI302</f>
        <v>0</v>
      </c>
      <c r="BJ404" s="137" t="n">
        <f aca="false">($C$19+$C404*BJ$99)*BJ302</f>
        <v>0</v>
      </c>
      <c r="BK404" s="137" t="n">
        <f aca="false">($C$19+$C404*BK$99)*BK302</f>
        <v>0</v>
      </c>
      <c r="BL404" s="137" t="n">
        <f aca="false">($C$19+$C404*BL$99)*BL302</f>
        <v>0</v>
      </c>
      <c r="BM404" s="137" t="n">
        <f aca="false">($C$19+$C404*BM$99)*BM302</f>
        <v>0</v>
      </c>
      <c r="BN404" s="137" t="n">
        <f aca="false">($C$19+$C404*BN$99)*BN302</f>
        <v>0</v>
      </c>
      <c r="BO404" s="137" t="n">
        <f aca="false">($C$19+$C404*BO$99)*BO302</f>
        <v>0</v>
      </c>
      <c r="BP404" s="137" t="n">
        <f aca="false">($C$19+$C404*BP$99)*BP302</f>
        <v>0</v>
      </c>
      <c r="BQ404" s="137" t="n">
        <f aca="false">($C$19+$C404*BQ$99)*BQ302</f>
        <v>0</v>
      </c>
      <c r="BR404" s="137" t="n">
        <f aca="false">($C$19+$C404*BR$99)*BR302</f>
        <v>0</v>
      </c>
      <c r="BS404" s="137" t="n">
        <f aca="false">($C$19+$C404*BS$99)*BS302</f>
        <v>0</v>
      </c>
      <c r="BT404" s="137" t="n">
        <f aca="false">($C$19+$C404*BT$99)*BT302</f>
        <v>0</v>
      </c>
      <c r="BU404" s="137" t="n">
        <f aca="false">($C$19+$C404*BU$99)*BU302</f>
        <v>0</v>
      </c>
      <c r="BV404" s="137" t="n">
        <f aca="false">($C$19+$C404*BV$99)*BV302</f>
        <v>0</v>
      </c>
      <c r="BW404" s="137" t="n">
        <f aca="false">($C$19+$C404*BW$99)*BW302</f>
        <v>0</v>
      </c>
      <c r="BX404" s="137" t="n">
        <f aca="false">($C$19+$C404*BX$99)*BX302</f>
        <v>0</v>
      </c>
      <c r="BY404" s="137" t="n">
        <f aca="false">($C$19+$C404*BY$99)*BY302</f>
        <v>0</v>
      </c>
      <c r="BZ404" s="137" t="n">
        <f aca="false">($C$19+$C404*BZ$99)*BZ302</f>
        <v>0</v>
      </c>
      <c r="CA404" s="137" t="n">
        <f aca="false">($C$19+$C404*CA$99)*CA302</f>
        <v>0</v>
      </c>
      <c r="CB404" s="137" t="n">
        <f aca="false">($C$19+$C404*CB$99)*CB302</f>
        <v>0</v>
      </c>
      <c r="CC404" s="137" t="n">
        <f aca="false">($C$19+$C404*CC$99)*CC302</f>
        <v>0</v>
      </c>
      <c r="CD404" s="137" t="n">
        <f aca="false">($C$19+$C404*CD$99)*CD302</f>
        <v>0</v>
      </c>
      <c r="CE404" s="137" t="n">
        <f aca="false">($C$19+$C404*CE$99)*CE302</f>
        <v>0</v>
      </c>
      <c r="CF404" s="137" t="n">
        <f aca="false">($C$19+$C404*CF$99)*CF302</f>
        <v>0</v>
      </c>
      <c r="CG404" s="137" t="n">
        <f aca="false">($C$19+$C404*CG$99)*CG302</f>
        <v>0</v>
      </c>
      <c r="CH404" s="137" t="n">
        <f aca="false">($C$19+$C404*CH$99)*CH302</f>
        <v>0</v>
      </c>
      <c r="CI404" s="137" t="n">
        <f aca="false">($C$19+$C404*CI$99)*CI302</f>
        <v>0</v>
      </c>
      <c r="CJ404" s="137" t="n">
        <f aca="false">($C$19+$C404*CJ$99)*CJ302</f>
        <v>0</v>
      </c>
      <c r="CK404" s="137" t="n">
        <f aca="false">($C$19+$C404*CK$99)*CK302</f>
        <v>0</v>
      </c>
      <c r="CL404" s="137" t="n">
        <f aca="false">($C$19+$C404*CL$99)*CL302</f>
        <v>0</v>
      </c>
      <c r="CM404" s="137" t="n">
        <f aca="false">($C$19+$C404*CM$99)*CM302</f>
        <v>0</v>
      </c>
      <c r="CN404" s="137" t="n">
        <f aca="false">($C$19+$C404*CN$99)*CN302</f>
        <v>0</v>
      </c>
      <c r="CO404" s="137" t="n">
        <f aca="false">($C$19+$C404*CO$99)*CO302</f>
        <v>0</v>
      </c>
      <c r="CP404" s="137" t="n">
        <f aca="false">($C$19+$C404*CP$99)*CP302</f>
        <v>0</v>
      </c>
      <c r="CQ404" s="137" t="n">
        <f aca="false">($C$19+$C404*CQ$99)*CQ302</f>
        <v>0</v>
      </c>
      <c r="CR404" s="137" t="n">
        <f aca="false">($C$19+$C404*CR$99)*CR302</f>
        <v>0</v>
      </c>
      <c r="CS404" s="137" t="n">
        <f aca="false">($C$19+$C404*CS$99)*CS302</f>
        <v>0</v>
      </c>
      <c r="CT404" s="137" t="n">
        <f aca="false">($C$19+$C404*CT$99)*CT302</f>
        <v>0</v>
      </c>
      <c r="CU404" s="137" t="n">
        <f aca="false">($C$19+$C404*CU$99)*CU302</f>
        <v>0</v>
      </c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</row>
    <row r="405" customFormat="false" ht="12.75" hidden="false" customHeight="false" outlineLevel="0" collapsed="false">
      <c r="A405" s="1"/>
      <c r="B405" s="1"/>
      <c r="C405" s="171" t="n">
        <v>0.83</v>
      </c>
      <c r="D405" s="137" t="n">
        <f aca="false">($C$19+$C405*D$99)*D303</f>
        <v>1197</v>
      </c>
      <c r="E405" s="137" t="n">
        <f aca="false">($C$19+$C405*E$99)*E303</f>
        <v>1189.30724675</v>
      </c>
      <c r="F405" s="137" t="n">
        <f aca="false">($C$19+$C405*F$99)*F303</f>
        <v>1166.228987</v>
      </c>
      <c r="G405" s="137" t="n">
        <f aca="false">($C$19+$C405*G$99)*G303</f>
        <v>1127.76522075</v>
      </c>
      <c r="H405" s="137" t="n">
        <f aca="false">($C$19+$C405*H$99)*H303</f>
        <v>1073.915948</v>
      </c>
      <c r="I405" s="137" t="n">
        <f aca="false">($C$19+$C405*I$99)*I303</f>
        <v>1004.68116875</v>
      </c>
      <c r="J405" s="137" t="n">
        <f aca="false">($C$19+$C405*J$99)*J303</f>
        <v>920.060883</v>
      </c>
      <c r="K405" s="137" t="n">
        <f aca="false">($C$19+$C405*K$99)*K303</f>
        <v>820.05509075</v>
      </c>
      <c r="L405" s="137" t="n">
        <f aca="false">($C$19+$C405*L$99)*L303</f>
        <v>704.663792</v>
      </c>
      <c r="M405" s="137" t="n">
        <f aca="false">($C$19+$C405*M$99)*M303</f>
        <v>573.88698675</v>
      </c>
      <c r="N405" s="137" t="n">
        <f aca="false">($C$19+$C405*N$99)*N303</f>
        <v>427.724675</v>
      </c>
      <c r="O405" s="137" t="n">
        <f aca="false">($C$19+$C405*O$99)*O303</f>
        <v>301.463882446289</v>
      </c>
      <c r="P405" s="137" t="n">
        <f aca="false">($C$19+$C405*P$99)*P303</f>
        <v>276.308202992477</v>
      </c>
      <c r="Q405" s="137" t="n">
        <f aca="false">($C$19+$C405*Q$99)*Q303</f>
        <v>253.4867839295</v>
      </c>
      <c r="R405" s="137" t="n">
        <f aca="false">($C$19+$C405*R$99)*R303</f>
        <v>232.741965039311</v>
      </c>
      <c r="S405" s="137" t="n">
        <f aca="false">($C$19+$C405*S$99)*S303</f>
        <v>213.849851751131</v>
      </c>
      <c r="T405" s="137" t="n">
        <f aca="false">($C$19+$C405*T$99)*T303</f>
        <v>196.6152</v>
      </c>
      <c r="U405" s="137" t="n">
        <f aca="false">($C$19+$C405*U$99)*U303</f>
        <v>180.867177343119</v>
      </c>
      <c r="V405" s="137" t="n">
        <f aca="false">($C$19+$C405*V$99)*V303</f>
        <v>166.455833514323</v>
      </c>
      <c r="W405" s="137" t="n">
        <f aca="false">($C$19+$C405*W$99)*W303</f>
        <v>153.249148408828</v>
      </c>
      <c r="X405" s="137" t="n">
        <f aca="false">($C$19+$C405*X$99)*X303</f>
        <v>141.130552426782</v>
      </c>
      <c r="Y405" s="137" t="n">
        <f aca="false">($C$19+$C405*Y$99)*Y303</f>
        <v>129.996835079391</v>
      </c>
      <c r="Z405" s="137" t="n">
        <f aca="false">($C$19+$C405*Z$99)*Z303</f>
        <v>119.756374193297</v>
      </c>
      <c r="AA405" s="137" t="n">
        <f aca="false">($C$19+$C405*AA$99)*AA303</f>
        <v>110.327630995728</v>
      </c>
      <c r="AB405" s="137" t="n">
        <f aca="false">($C$19+$C405*AB$99)*AB303</f>
        <v>101.637866619792</v>
      </c>
      <c r="AC405" s="137" t="n">
        <f aca="false">($C$19+$C405*AC$99)*AC303</f>
        <v>93.6220437375837</v>
      </c>
      <c r="AD405" s="137" t="n">
        <f aca="false">($C$19+$C405*AD$99)*AD303</f>
        <v>86.2218835664063</v>
      </c>
      <c r="AE405" s="137" t="n">
        <f aca="false">($C$19+$C405*AE$99)*AE303</f>
        <v>79.3850537508234</v>
      </c>
      <c r="AF405" s="137" t="n">
        <f aca="false">($C$19+$C405*AF$99)*AF303</f>
        <v>73.0644668706546</v>
      </c>
      <c r="AG405" s="137" t="n">
        <f aca="false">($C$19+$C405*AG$99)*AG303</f>
        <v>67.2176727713769</v>
      </c>
      <c r="AH405" s="137" t="n">
        <f aca="false">($C$19+$C405*AH$99)*AH303</f>
        <v>61.8063307216274</v>
      </c>
      <c r="AI405" s="137" t="n">
        <f aca="false">($C$19+$C405*AI$99)*AI303</f>
        <v>56.7957496999693</v>
      </c>
      <c r="AJ405" s="137" t="n">
        <f aca="false">($C$19+$C405*AJ$99)*AJ303</f>
        <v>52.154487</v>
      </c>
      <c r="AK405" s="137" t="n">
        <f aca="false">($C$19+$C405*AK$99)*AK303</f>
        <v>47.8539968983825</v>
      </c>
      <c r="AL405" s="137" t="n">
        <f aca="false">($C$19+$C405*AL$99)*AL303</f>
        <v>43.8683224172906</v>
      </c>
      <c r="AM405" s="137" t="n">
        <f aca="false">($C$19+$C405*AM$99)*AM303</f>
        <v>40.1738242811291</v>
      </c>
      <c r="AN405" s="137" t="n">
        <f aca="false">($C$19+$C405*AN$99)*AN303</f>
        <v>36.7489420572917</v>
      </c>
      <c r="AO405" s="137" t="n">
        <f aca="false">($C$19+$C405*AO$99)*AO303</f>
        <v>33.5739832143454</v>
      </c>
      <c r="AP405" s="137" t="n">
        <f aca="false">($C$19+$C405*AP$99)*AP303</f>
        <v>30.6309364543485</v>
      </c>
      <c r="AQ405" s="137" t="n">
        <f aca="false">($C$19+$C405*AQ$99)*AQ303</f>
        <v>27.9033062000506</v>
      </c>
      <c r="AR405" s="137" t="n">
        <f aca="false">($C$19+$C405*AR$99)*AR303</f>
        <v>23.035025464734</v>
      </c>
      <c r="AS405" s="137" t="n">
        <f aca="false">($C$19+$C405*AS$99)*AS303</f>
        <v>18.8622921760033</v>
      </c>
      <c r="AT405" s="137" t="n">
        <f aca="false">($C$19+$C405*AT$99)*AT303</f>
        <v>15.2946166152301</v>
      </c>
      <c r="AU405" s="137" t="n">
        <f aca="false">($C$19+$C405*AU$99)*AU303</f>
        <v>12.2550205574974</v>
      </c>
      <c r="AV405" s="137" t="n">
        <f aca="false">($C$19+$C405*AV$99)*AV303</f>
        <v>9.67774465132429</v>
      </c>
      <c r="AW405" s="137" t="n">
        <f aca="false">($C$19+$C405*AW$99)*AW303</f>
        <v>7.50639140983072</v>
      </c>
      <c r="AX405" s="137" t="n">
        <f aca="false">($C$19+$C405*AX$99)*AX303</f>
        <v>5.6924124284688</v>
      </c>
      <c r="AY405" s="137" t="n">
        <f aca="false">($C$19+$C405*AY$99)*AY303</f>
        <v>4.19386935770524</v>
      </c>
      <c r="AZ405" s="137" t="n">
        <f aca="false">($C$19+$C405*AZ$99)*AZ303</f>
        <v>2.97441390368289</v>
      </c>
      <c r="BA405" s="137" t="n">
        <f aca="false">($C$19+$C405*BA$99)*BA303</f>
        <v>2.0024440739246</v>
      </c>
      <c r="BB405" s="137" t="n">
        <f aca="false">($C$19+$C405*BB$99)*BB303</f>
        <v>1.25040301154641</v>
      </c>
      <c r="BC405" s="137" t="n">
        <f aca="false">($C$19+$C405*BC$99)*BC303</f>
        <v>0.694193782703418</v>
      </c>
      <c r="BD405" s="137" t="n">
        <f aca="false">($C$19+$C405*BD$99)*BD303</f>
        <v>0.312688918819555</v>
      </c>
      <c r="BE405" s="137" t="n">
        <f aca="false">($C$19+$C405*BE$99)*BE303</f>
        <v>0.0873177511152434</v>
      </c>
      <c r="BF405" s="137" t="n">
        <f aca="false">($C$19+$C405*BF$99)*BF303</f>
        <v>0.00171789469350202</v>
      </c>
      <c r="BG405" s="137" t="n">
        <f aca="false">($C$19+$C405*BG$99)*BG303</f>
        <v>0</v>
      </c>
      <c r="BH405" s="137" t="n">
        <f aca="false">($C$19+$C405*BH$99)*BH303</f>
        <v>0</v>
      </c>
      <c r="BI405" s="137" t="n">
        <f aca="false">($C$19+$C405*BI$99)*BI303</f>
        <v>0</v>
      </c>
      <c r="BJ405" s="137" t="n">
        <f aca="false">($C$19+$C405*BJ$99)*BJ303</f>
        <v>0</v>
      </c>
      <c r="BK405" s="137" t="n">
        <f aca="false">($C$19+$C405*BK$99)*BK303</f>
        <v>0</v>
      </c>
      <c r="BL405" s="137" t="n">
        <f aca="false">($C$19+$C405*BL$99)*BL303</f>
        <v>0</v>
      </c>
      <c r="BM405" s="137" t="n">
        <f aca="false">($C$19+$C405*BM$99)*BM303</f>
        <v>0</v>
      </c>
      <c r="BN405" s="137" t="n">
        <f aca="false">($C$19+$C405*BN$99)*BN303</f>
        <v>0</v>
      </c>
      <c r="BO405" s="137" t="n">
        <f aca="false">($C$19+$C405*BO$99)*BO303</f>
        <v>0</v>
      </c>
      <c r="BP405" s="137" t="n">
        <f aca="false">($C$19+$C405*BP$99)*BP303</f>
        <v>0</v>
      </c>
      <c r="BQ405" s="137" t="n">
        <f aca="false">($C$19+$C405*BQ$99)*BQ303</f>
        <v>0</v>
      </c>
      <c r="BR405" s="137" t="n">
        <f aca="false">($C$19+$C405*BR$99)*BR303</f>
        <v>0</v>
      </c>
      <c r="BS405" s="137" t="n">
        <f aca="false">($C$19+$C405*BS$99)*BS303</f>
        <v>0</v>
      </c>
      <c r="BT405" s="137" t="n">
        <f aca="false">($C$19+$C405*BT$99)*BT303</f>
        <v>0</v>
      </c>
      <c r="BU405" s="137" t="n">
        <f aca="false">($C$19+$C405*BU$99)*BU303</f>
        <v>0</v>
      </c>
      <c r="BV405" s="137" t="n">
        <f aca="false">($C$19+$C405*BV$99)*BV303</f>
        <v>0</v>
      </c>
      <c r="BW405" s="137" t="n">
        <f aca="false">($C$19+$C405*BW$99)*BW303</f>
        <v>0</v>
      </c>
      <c r="BX405" s="137" t="n">
        <f aca="false">($C$19+$C405*BX$99)*BX303</f>
        <v>0</v>
      </c>
      <c r="BY405" s="137" t="n">
        <f aca="false">($C$19+$C405*BY$99)*BY303</f>
        <v>0</v>
      </c>
      <c r="BZ405" s="137" t="n">
        <f aca="false">($C$19+$C405*BZ$99)*BZ303</f>
        <v>0</v>
      </c>
      <c r="CA405" s="137" t="n">
        <f aca="false">($C$19+$C405*CA$99)*CA303</f>
        <v>0</v>
      </c>
      <c r="CB405" s="137" t="n">
        <f aca="false">($C$19+$C405*CB$99)*CB303</f>
        <v>0</v>
      </c>
      <c r="CC405" s="137" t="n">
        <f aca="false">($C$19+$C405*CC$99)*CC303</f>
        <v>0</v>
      </c>
      <c r="CD405" s="137" t="n">
        <f aca="false">($C$19+$C405*CD$99)*CD303</f>
        <v>0</v>
      </c>
      <c r="CE405" s="137" t="n">
        <f aca="false">($C$19+$C405*CE$99)*CE303</f>
        <v>0</v>
      </c>
      <c r="CF405" s="137" t="n">
        <f aca="false">($C$19+$C405*CF$99)*CF303</f>
        <v>0</v>
      </c>
      <c r="CG405" s="137" t="n">
        <f aca="false">($C$19+$C405*CG$99)*CG303</f>
        <v>0</v>
      </c>
      <c r="CH405" s="137" t="n">
        <f aca="false">($C$19+$C405*CH$99)*CH303</f>
        <v>0</v>
      </c>
      <c r="CI405" s="137" t="n">
        <f aca="false">($C$19+$C405*CI$99)*CI303</f>
        <v>0</v>
      </c>
      <c r="CJ405" s="137" t="n">
        <f aca="false">($C$19+$C405*CJ$99)*CJ303</f>
        <v>0</v>
      </c>
      <c r="CK405" s="137" t="n">
        <f aca="false">($C$19+$C405*CK$99)*CK303</f>
        <v>0</v>
      </c>
      <c r="CL405" s="137" t="n">
        <f aca="false">($C$19+$C405*CL$99)*CL303</f>
        <v>0</v>
      </c>
      <c r="CM405" s="137" t="n">
        <f aca="false">($C$19+$C405*CM$99)*CM303</f>
        <v>0</v>
      </c>
      <c r="CN405" s="137" t="n">
        <f aca="false">($C$19+$C405*CN$99)*CN303</f>
        <v>0</v>
      </c>
      <c r="CO405" s="137" t="n">
        <f aca="false">($C$19+$C405*CO$99)*CO303</f>
        <v>0</v>
      </c>
      <c r="CP405" s="137" t="n">
        <f aca="false">($C$19+$C405*CP$99)*CP303</f>
        <v>0</v>
      </c>
      <c r="CQ405" s="137" t="n">
        <f aca="false">($C$19+$C405*CQ$99)*CQ303</f>
        <v>0</v>
      </c>
      <c r="CR405" s="137" t="n">
        <f aca="false">($C$19+$C405*CR$99)*CR303</f>
        <v>0</v>
      </c>
      <c r="CS405" s="137" t="n">
        <f aca="false">($C$19+$C405*CS$99)*CS303</f>
        <v>0</v>
      </c>
      <c r="CT405" s="137" t="n">
        <f aca="false">($C$19+$C405*CT$99)*CT303</f>
        <v>0</v>
      </c>
      <c r="CU405" s="137" t="n">
        <f aca="false">($C$19+$C405*CU$99)*CU303</f>
        <v>0</v>
      </c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</row>
    <row r="406" customFormat="false" ht="12.75" hidden="false" customHeight="false" outlineLevel="0" collapsed="false">
      <c r="A406" s="1"/>
      <c r="B406" s="1"/>
      <c r="C406" s="171" t="n">
        <v>0.85</v>
      </c>
      <c r="D406" s="137" t="n">
        <f aca="false">($C$19+$C406*D$99)*D304</f>
        <v>1215</v>
      </c>
      <c r="E406" s="137" t="n">
        <f aca="false">($C$19+$C406*E$99)*E304</f>
        <v>1206.73040625</v>
      </c>
      <c r="F406" s="137" t="n">
        <f aca="false">($C$19+$C406*F$99)*F304</f>
        <v>1181.921625</v>
      </c>
      <c r="G406" s="137" t="n">
        <f aca="false">($C$19+$C406*G$99)*G304</f>
        <v>1140.57365625</v>
      </c>
      <c r="H406" s="137" t="n">
        <f aca="false">($C$19+$C406*H$99)*H304</f>
        <v>1082.6865</v>
      </c>
      <c r="I406" s="137" t="n">
        <f aca="false">($C$19+$C406*I$99)*I304</f>
        <v>1008.26015625</v>
      </c>
      <c r="J406" s="137" t="n">
        <f aca="false">($C$19+$C406*J$99)*J304</f>
        <v>917.294625</v>
      </c>
      <c r="K406" s="137" t="n">
        <f aca="false">($C$19+$C406*K$99)*K304</f>
        <v>809.78990625</v>
      </c>
      <c r="L406" s="137" t="n">
        <f aca="false">($C$19+$C406*L$99)*L304</f>
        <v>685.746</v>
      </c>
      <c r="M406" s="137" t="n">
        <f aca="false">($C$19+$C406*M$99)*M304</f>
        <v>545.16290625</v>
      </c>
      <c r="N406" s="137" t="n">
        <f aca="false">($C$19+$C406*N$99)*N304</f>
        <v>388.040625</v>
      </c>
      <c r="O406" s="137" t="n">
        <f aca="false">($C$19+$C406*O$99)*O304</f>
        <v>272.970199584961</v>
      </c>
      <c r="P406" s="137" t="n">
        <f aca="false">($C$19+$C406*P$99)*P304</f>
        <v>250.069893590856</v>
      </c>
      <c r="Q406" s="137" t="n">
        <f aca="false">($C$19+$C406*Q$99)*Q304</f>
        <v>229.303872639825</v>
      </c>
      <c r="R406" s="137" t="n">
        <f aca="false">($C$19+$C406*R$99)*R304</f>
        <v>210.435958961381</v>
      </c>
      <c r="S406" s="137" t="n">
        <f aca="false">($C$19+$C406*S$99)*S304</f>
        <v>193.260966067102</v>
      </c>
      <c r="T406" s="137" t="n">
        <f aca="false">($C$19+$C406*T$99)*T304</f>
        <v>177.6</v>
      </c>
      <c r="U406" s="137" t="n">
        <f aca="false">($C$19+$C406*U$99)*U304</f>
        <v>163.296565970181</v>
      </c>
      <c r="V406" s="137" t="n">
        <f aca="false">($C$19+$C406*V$99)*V304</f>
        <v>150.213326985677</v>
      </c>
      <c r="W406" s="137" t="n">
        <f aca="false">($C$19+$C406*W$99)*W304</f>
        <v>138.229393107008</v>
      </c>
      <c r="X406" s="137" t="n">
        <f aca="false">($C$19+$C406*X$99)*X304</f>
        <v>127.238044728177</v>
      </c>
      <c r="Y406" s="137" t="n">
        <f aca="false">($C$19+$C406*Y$99)*Y304</f>
        <v>117.144812576859</v>
      </c>
      <c r="Z406" s="137" t="n">
        <f aca="false">($C$19+$C406*Z$99)*Z304</f>
        <v>107.865852237233</v>
      </c>
      <c r="AA406" s="137" t="n">
        <f aca="false">($C$19+$C406*AA$99)*AA304</f>
        <v>99.3265629037881</v>
      </c>
      <c r="AB406" s="137" t="n">
        <f aca="false">($C$19+$C406*AB$99)*AB304</f>
        <v>91.4604095052084</v>
      </c>
      <c r="AC406" s="137" t="n">
        <f aca="false">($C$19+$C406*AC$99)*AC304</f>
        <v>84.2079148472378</v>
      </c>
      <c r="AD406" s="137" t="n">
        <f aca="false">($C$19+$C406*AD$99)*AD304</f>
        <v>77.5157944335937</v>
      </c>
      <c r="AE406" s="137" t="n">
        <f aca="false">($C$19+$C406*AE$99)*AE304</f>
        <v>71.3362114568972</v>
      </c>
      <c r="AF406" s="137" t="n">
        <f aca="false">($C$19+$C406*AF$99)*AF304</f>
        <v>65.6261333556768</v>
      </c>
      <c r="AG406" s="137" t="n">
        <f aca="false">($C$19+$C406*AG$99)*AG304</f>
        <v>60.3467745011066</v>
      </c>
      <c r="AH406" s="137" t="n">
        <f aca="false">($C$19+$C406*AH$99)*AH304</f>
        <v>55.4631121580022</v>
      </c>
      <c r="AI406" s="137" t="n">
        <f aca="false">($C$19+$C406*AI$99)*AI304</f>
        <v>50.9434649759087</v>
      </c>
      <c r="AJ406" s="137" t="n">
        <f aca="false">($C$19+$C406*AJ$99)*AJ304</f>
        <v>46.759125</v>
      </c>
      <c r="AK406" s="137" t="n">
        <f aca="false">($C$19+$C406*AK$99)*AK304</f>
        <v>42.8840356207484</v>
      </c>
      <c r="AL406" s="137" t="n">
        <f aca="false">($C$19+$C406*AL$99)*AL304</f>
        <v>39.2945090636844</v>
      </c>
      <c r="AM406" s="137" t="n">
        <f aca="false">($C$19+$C406*AM$99)*AM304</f>
        <v>35.96897800206</v>
      </c>
      <c r="AN406" s="137" t="n">
        <f aca="false">($C$19+$C406*AN$99)*AN304</f>
        <v>32.8877766927083</v>
      </c>
      <c r="AO406" s="137" t="n">
        <f aca="false">($C$19+$C406*AO$99)*AO304</f>
        <v>30.0329477184432</v>
      </c>
      <c r="AP406" s="137" t="n">
        <f aca="false">($C$19+$C406*AP$99)*AP304</f>
        <v>27.3880709928419</v>
      </c>
      <c r="AQ406" s="137" t="n">
        <f aca="false">($C$19+$C406*AQ$99)*AQ304</f>
        <v>24.9381121645327</v>
      </c>
      <c r="AR406" s="137" t="n">
        <f aca="false">($C$19+$C406*AR$99)*AR304</f>
        <v>20.5689463779066</v>
      </c>
      <c r="AS406" s="137" t="n">
        <f aca="false">($C$19+$C406*AS$99)*AS304</f>
        <v>16.8281297910898</v>
      </c>
      <c r="AT406" s="137" t="n">
        <f aca="false">($C$19+$C406*AT$99)*AT304</f>
        <v>13.6332872565209</v>
      </c>
      <c r="AU406" s="137" t="n">
        <f aca="false">($C$19+$C406*AU$99)*AU304</f>
        <v>10.9143828290392</v>
      </c>
      <c r="AV406" s="137" t="n">
        <f aca="false">($C$19+$C406*AV$99)*AV304</f>
        <v>8.61162210410001</v>
      </c>
      <c r="AW406" s="137" t="n">
        <f aca="false">($C$19+$C406*AW$99)*AW304</f>
        <v>6.67375362141926</v>
      </c>
      <c r="AX406" s="137" t="n">
        <f aca="false">($C$19+$C406*AX$99)*AX304</f>
        <v>5.05668554183076</v>
      </c>
      <c r="AY406" s="137" t="n">
        <f aca="false">($C$19+$C406*AY$99)*AY304</f>
        <v>3.72235299352551</v>
      </c>
      <c r="AZ406" s="137" t="n">
        <f aca="false">($C$19+$C406*AZ$99)*AZ304</f>
        <v>2.63778592746422</v>
      </c>
      <c r="BA406" s="137" t="n">
        <f aca="false">($C$19+$C406*BA$99)*BA304</f>
        <v>1.7743382769654</v>
      </c>
      <c r="BB406" s="137" t="n">
        <f aca="false">($C$19+$C406*BB$99)*BB304</f>
        <v>1.10704758588005</v>
      </c>
      <c r="BC406" s="137" t="n">
        <f aca="false">($C$19+$C406*BC$99)*BC304</f>
        <v>0.614100707523976</v>
      </c>
      <c r="BD406" s="137" t="n">
        <f aca="false">($C$19+$C406*BD$99)*BD304</f>
        <v>0.276386160672452</v>
      </c>
      <c r="BE406" s="137" t="n">
        <f aca="false">($C$19+$C406*BE$99)*BE304</f>
        <v>0.0771176114956986</v>
      </c>
      <c r="BF406" s="137" t="n">
        <f aca="false">($C$19+$C406*BF$99)*BF304</f>
        <v>0.00151599256586266</v>
      </c>
      <c r="BG406" s="137" t="n">
        <f aca="false">($C$19+$C406*BG$99)*BG304</f>
        <v>0</v>
      </c>
      <c r="BH406" s="137" t="n">
        <f aca="false">($C$19+$C406*BH$99)*BH304</f>
        <v>0</v>
      </c>
      <c r="BI406" s="137" t="n">
        <f aca="false">($C$19+$C406*BI$99)*BI304</f>
        <v>0</v>
      </c>
      <c r="BJ406" s="137" t="n">
        <f aca="false">($C$19+$C406*BJ$99)*BJ304</f>
        <v>0</v>
      </c>
      <c r="BK406" s="137" t="n">
        <f aca="false">($C$19+$C406*BK$99)*BK304</f>
        <v>0</v>
      </c>
      <c r="BL406" s="137" t="n">
        <f aca="false">($C$19+$C406*BL$99)*BL304</f>
        <v>0</v>
      </c>
      <c r="BM406" s="137" t="n">
        <f aca="false">($C$19+$C406*BM$99)*BM304</f>
        <v>0</v>
      </c>
      <c r="BN406" s="137" t="n">
        <f aca="false">($C$19+$C406*BN$99)*BN304</f>
        <v>0</v>
      </c>
      <c r="BO406" s="137" t="n">
        <f aca="false">($C$19+$C406*BO$99)*BO304</f>
        <v>0</v>
      </c>
      <c r="BP406" s="137" t="n">
        <f aca="false">($C$19+$C406*BP$99)*BP304</f>
        <v>0</v>
      </c>
      <c r="BQ406" s="137" t="n">
        <f aca="false">($C$19+$C406*BQ$99)*BQ304</f>
        <v>0</v>
      </c>
      <c r="BR406" s="137" t="n">
        <f aca="false">($C$19+$C406*BR$99)*BR304</f>
        <v>0</v>
      </c>
      <c r="BS406" s="137" t="n">
        <f aca="false">($C$19+$C406*BS$99)*BS304</f>
        <v>0</v>
      </c>
      <c r="BT406" s="137" t="n">
        <f aca="false">($C$19+$C406*BT$99)*BT304</f>
        <v>0</v>
      </c>
      <c r="BU406" s="137" t="n">
        <f aca="false">($C$19+$C406*BU$99)*BU304</f>
        <v>0</v>
      </c>
      <c r="BV406" s="137" t="n">
        <f aca="false">($C$19+$C406*BV$99)*BV304</f>
        <v>0</v>
      </c>
      <c r="BW406" s="137" t="n">
        <f aca="false">($C$19+$C406*BW$99)*BW304</f>
        <v>0</v>
      </c>
      <c r="BX406" s="137" t="n">
        <f aca="false">($C$19+$C406*BX$99)*BX304</f>
        <v>0</v>
      </c>
      <c r="BY406" s="137" t="n">
        <f aca="false">($C$19+$C406*BY$99)*BY304</f>
        <v>0</v>
      </c>
      <c r="BZ406" s="137" t="n">
        <f aca="false">($C$19+$C406*BZ$99)*BZ304</f>
        <v>0</v>
      </c>
      <c r="CA406" s="137" t="n">
        <f aca="false">($C$19+$C406*CA$99)*CA304</f>
        <v>0</v>
      </c>
      <c r="CB406" s="137" t="n">
        <f aca="false">($C$19+$C406*CB$99)*CB304</f>
        <v>0</v>
      </c>
      <c r="CC406" s="137" t="n">
        <f aca="false">($C$19+$C406*CC$99)*CC304</f>
        <v>0</v>
      </c>
      <c r="CD406" s="137" t="n">
        <f aca="false">($C$19+$C406*CD$99)*CD304</f>
        <v>0</v>
      </c>
      <c r="CE406" s="137" t="n">
        <f aca="false">($C$19+$C406*CE$99)*CE304</f>
        <v>0</v>
      </c>
      <c r="CF406" s="137" t="n">
        <f aca="false">($C$19+$C406*CF$99)*CF304</f>
        <v>0</v>
      </c>
      <c r="CG406" s="137" t="n">
        <f aca="false">($C$19+$C406*CG$99)*CG304</f>
        <v>0</v>
      </c>
      <c r="CH406" s="137" t="n">
        <f aca="false">($C$19+$C406*CH$99)*CH304</f>
        <v>0</v>
      </c>
      <c r="CI406" s="137" t="n">
        <f aca="false">($C$19+$C406*CI$99)*CI304</f>
        <v>0</v>
      </c>
      <c r="CJ406" s="137" t="n">
        <f aca="false">($C$19+$C406*CJ$99)*CJ304</f>
        <v>0</v>
      </c>
      <c r="CK406" s="137" t="n">
        <f aca="false">($C$19+$C406*CK$99)*CK304</f>
        <v>0</v>
      </c>
      <c r="CL406" s="137" t="n">
        <f aca="false">($C$19+$C406*CL$99)*CL304</f>
        <v>0</v>
      </c>
      <c r="CM406" s="137" t="n">
        <f aca="false">($C$19+$C406*CM$99)*CM304</f>
        <v>0</v>
      </c>
      <c r="CN406" s="137" t="n">
        <f aca="false">($C$19+$C406*CN$99)*CN304</f>
        <v>0</v>
      </c>
      <c r="CO406" s="137" t="n">
        <f aca="false">($C$19+$C406*CO$99)*CO304</f>
        <v>0</v>
      </c>
      <c r="CP406" s="137" t="n">
        <f aca="false">($C$19+$C406*CP$99)*CP304</f>
        <v>0</v>
      </c>
      <c r="CQ406" s="137" t="n">
        <f aca="false">($C$19+$C406*CQ$99)*CQ304</f>
        <v>0</v>
      </c>
      <c r="CR406" s="137" t="n">
        <f aca="false">($C$19+$C406*CR$99)*CR304</f>
        <v>0</v>
      </c>
      <c r="CS406" s="137" t="n">
        <f aca="false">($C$19+$C406*CS$99)*CS304</f>
        <v>0</v>
      </c>
      <c r="CT406" s="137" t="n">
        <f aca="false">($C$19+$C406*CT$99)*CT304</f>
        <v>0</v>
      </c>
      <c r="CU406" s="137" t="n">
        <f aca="false">($C$19+$C406*CU$99)*CU304</f>
        <v>0</v>
      </c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</row>
    <row r="407" customFormat="false" ht="12.75" hidden="false" customHeight="false" outlineLevel="0" collapsed="false">
      <c r="A407" s="1"/>
      <c r="B407" s="1"/>
      <c r="C407" s="171" t="n">
        <v>0.87</v>
      </c>
      <c r="D407" s="137" t="n">
        <f aca="false">($C$19+$C407*D$99)*D305</f>
        <v>1233</v>
      </c>
      <c r="E407" s="137" t="n">
        <f aca="false">($C$19+$C407*E$99)*E305</f>
        <v>1224.12647575</v>
      </c>
      <c r="F407" s="137" t="n">
        <f aca="false">($C$19+$C407*F$99)*F305</f>
        <v>1197.505903</v>
      </c>
      <c r="G407" s="137" t="n">
        <f aca="false">($C$19+$C407*G$99)*G305</f>
        <v>1153.13828175</v>
      </c>
      <c r="H407" s="137" t="n">
        <f aca="false">($C$19+$C407*H$99)*H305</f>
        <v>1091.023612</v>
      </c>
      <c r="I407" s="137" t="n">
        <f aca="false">($C$19+$C407*I$99)*I305</f>
        <v>1011.16189375</v>
      </c>
      <c r="J407" s="137" t="n">
        <f aca="false">($C$19+$C407*J$99)*J305</f>
        <v>913.553127</v>
      </c>
      <c r="K407" s="137" t="n">
        <f aca="false">($C$19+$C407*K$99)*K305</f>
        <v>798.19731175</v>
      </c>
      <c r="L407" s="137" t="n">
        <f aca="false">($C$19+$C407*L$99)*L305</f>
        <v>665.094448</v>
      </c>
      <c r="M407" s="137" t="n">
        <f aca="false">($C$19+$C407*M$99)*M305</f>
        <v>514.24453575</v>
      </c>
      <c r="N407" s="137" t="n">
        <f aca="false">($C$19+$C407*N$99)*N305</f>
        <v>345.647575</v>
      </c>
      <c r="O407" s="137" t="n">
        <f aca="false">($C$19+$C407*O$99)*O305</f>
        <v>242.694900512695</v>
      </c>
      <c r="P407" s="137" t="n">
        <f aca="false">($C$19+$C407*P$99)*P305</f>
        <v>222.228561110532</v>
      </c>
      <c r="Q407" s="137" t="n">
        <f aca="false">($C$19+$C407*Q$99)*Q305</f>
        <v>203.677728050554</v>
      </c>
      <c r="R407" s="137" t="n">
        <f aca="false">($C$19+$C407*R$99)*R305</f>
        <v>186.829919507845</v>
      </c>
      <c r="S407" s="137" t="n">
        <f aca="false">($C$19+$C407*S$99)*S305</f>
        <v>171.500571143905</v>
      </c>
      <c r="T407" s="137" t="n">
        <f aca="false">($C$19+$C407*T$99)*T305</f>
        <v>157.5288</v>
      </c>
      <c r="U407" s="137" t="n">
        <f aca="false">($C$19+$C407*U$99)*U305</f>
        <v>144.773894876676</v>
      </c>
      <c r="V407" s="137" t="n">
        <f aca="false">($C$19+$C407*V$99)*V305</f>
        <v>133.112394779948</v>
      </c>
      <c r="W407" s="137" t="n">
        <f aca="false">($C$19+$C407*W$99)*W305</f>
        <v>122.435645917872</v>
      </c>
      <c r="X407" s="137" t="n">
        <f aca="false">($C$19+$C407*X$99)*X305</f>
        <v>112.647750092588</v>
      </c>
      <c r="Y407" s="137" t="n">
        <f aca="false">($C$19+$C407*Y$99)*Y305</f>
        <v>103.663834743019</v>
      </c>
      <c r="Z407" s="137" t="n">
        <f aca="false">($C$19+$C407*Z$99)*Z305</f>
        <v>95.408588530519</v>
      </c>
      <c r="AA407" s="137" t="n">
        <f aca="false">($C$19+$C407*AA$99)*AA305</f>
        <v>87.8150171029193</v>
      </c>
      <c r="AB407" s="137" t="n">
        <f aca="false">($C$19+$C407*AB$99)*AB305</f>
        <v>80.8233821822917</v>
      </c>
      <c r="AC407" s="137" t="n">
        <f aca="false">($C$19+$C407*AC$99)*AC305</f>
        <v>74.38029389774</v>
      </c>
      <c r="AD407" s="137" t="n">
        <f aca="false">($C$19+$C407*AD$99)*AD305</f>
        <v>68.4379317070312</v>
      </c>
      <c r="AE407" s="137" t="n">
        <f aca="false">($C$19+$C407*AE$99)*AE305</f>
        <v>62.9533736109147</v>
      </c>
      <c r="AF407" s="137" t="n">
        <f aca="false">($C$19+$C407*AF$99)*AF305</f>
        <v>57.8880168858173</v>
      </c>
      <c r="AG407" s="137" t="n">
        <f aca="false">($C$19+$C407*AG$99)*AG305</f>
        <v>53.2070764178606</v>
      </c>
      <c r="AH407" s="137" t="n">
        <f aca="false">($C$19+$C407*AH$99)*AH305</f>
        <v>48.8791490489808</v>
      </c>
      <c r="AI407" s="137" t="n">
        <f aca="false">($C$19+$C407*AI$99)*AI305</f>
        <v>44.8758342501049</v>
      </c>
      <c r="AJ407" s="137" t="n">
        <f aca="false">($C$19+$C407*AJ$99)*AJ305</f>
        <v>41.171403</v>
      </c>
      <c r="AK407" s="137" t="n">
        <f aca="false">($C$19+$C407*AK$99)*AK305</f>
        <v>37.7425080372437</v>
      </c>
      <c r="AL407" s="137" t="n">
        <f aca="false">($C$19+$C407*AL$99)*AL305</f>
        <v>34.5679297188847</v>
      </c>
      <c r="AM407" s="137" t="n">
        <f aca="false">($C$19+$C407*AM$99)*AM305</f>
        <v>31.6283526043042</v>
      </c>
      <c r="AN407" s="137" t="n">
        <f aca="false">($C$19+$C407*AN$99)*AN305</f>
        <v>28.9061686197917</v>
      </c>
      <c r="AO407" s="137" t="n">
        <f aca="false">($C$19+$C407*AO$99)*AO305</f>
        <v>26.3853032751079</v>
      </c>
      <c r="AP407" s="137" t="n">
        <f aca="false">($C$19+$C407*AP$99)*AP305</f>
        <v>24.0510619193751</v>
      </c>
      <c r="AQ407" s="137" t="n">
        <f aca="false">($C$19+$C407*AQ$99)*AQ305</f>
        <v>21.8899934574291</v>
      </c>
      <c r="AR407" s="137" t="n">
        <f aca="false">($C$19+$C407*AR$99)*AR305</f>
        <v>18.0390757380559</v>
      </c>
      <c r="AS407" s="137" t="n">
        <f aca="false">($C$19+$C407*AS$99)*AS305</f>
        <v>14.7455337587273</v>
      </c>
      <c r="AT407" s="137" t="n">
        <f aca="false">($C$19+$C407*AT$99)*AT305</f>
        <v>11.9357537469718</v>
      </c>
      <c r="AU407" s="137" t="n">
        <f aca="false">($C$19+$C407*AU$99)*AU305</f>
        <v>9.54718325218305</v>
      </c>
      <c r="AV407" s="137" t="n">
        <f aca="false">($C$19+$C407*AV$99)*AV305</f>
        <v>7.52644726464953</v>
      </c>
      <c r="AW407" s="137" t="n">
        <f aca="false">($C$19+$C407*AW$99)*AW305</f>
        <v>5.82782316373697</v>
      </c>
      <c r="AX407" s="137" t="n">
        <f aca="false">($C$19+$C407*AX$99)*AX305</f>
        <v>4.4119990868172</v>
      </c>
      <c r="AY407" s="137" t="n">
        <f aca="false">($C$19+$C407*AY$99)*AY305</f>
        <v>3.2450575900855</v>
      </c>
      <c r="AZ407" s="137" t="n">
        <f aca="false">($C$19+$C407*AZ$99)*AZ305</f>
        <v>2.29763947707645</v>
      </c>
      <c r="BA407" s="137" t="n">
        <f aca="false">($C$19+$C407*BA$99)*BA305</f>
        <v>1.54425253285879</v>
      </c>
      <c r="BB407" s="137" t="n">
        <f aca="false">($C$19+$C407*BB$99)*BB305</f>
        <v>0.962697435002833</v>
      </c>
      <c r="BC407" s="137" t="n">
        <f aca="false">($C$19+$C407*BC$99)*BC305</f>
        <v>0.533588905924474</v>
      </c>
      <c r="BD407" s="137" t="n">
        <f aca="false">($C$19+$C407*BD$99)*BD305</f>
        <v>0.239954655804805</v>
      </c>
      <c r="BE407" s="137" t="n">
        <f aca="false">($C$19+$C407*BE$99)*BE305</f>
        <v>0.0668981581280029</v>
      </c>
      <c r="BF407" s="137" t="n">
        <f aca="false">($C$19+$C407*BF$99)*BF305</f>
        <v>0.00131403628185407</v>
      </c>
      <c r="BG407" s="137" t="n">
        <f aca="false">($C$19+$C407*BG$99)*BG305</f>
        <v>0</v>
      </c>
      <c r="BH407" s="137" t="n">
        <f aca="false">($C$19+$C407*BH$99)*BH305</f>
        <v>0</v>
      </c>
      <c r="BI407" s="137" t="n">
        <f aca="false">($C$19+$C407*BI$99)*BI305</f>
        <v>0</v>
      </c>
      <c r="BJ407" s="137" t="n">
        <f aca="false">($C$19+$C407*BJ$99)*BJ305</f>
        <v>0</v>
      </c>
      <c r="BK407" s="137" t="n">
        <f aca="false">($C$19+$C407*BK$99)*BK305</f>
        <v>0</v>
      </c>
      <c r="BL407" s="137" t="n">
        <f aca="false">($C$19+$C407*BL$99)*BL305</f>
        <v>0</v>
      </c>
      <c r="BM407" s="137" t="n">
        <f aca="false">($C$19+$C407*BM$99)*BM305</f>
        <v>0</v>
      </c>
      <c r="BN407" s="137" t="n">
        <f aca="false">($C$19+$C407*BN$99)*BN305</f>
        <v>0</v>
      </c>
      <c r="BO407" s="137" t="n">
        <f aca="false">($C$19+$C407*BO$99)*BO305</f>
        <v>0</v>
      </c>
      <c r="BP407" s="137" t="n">
        <f aca="false">($C$19+$C407*BP$99)*BP305</f>
        <v>0</v>
      </c>
      <c r="BQ407" s="137" t="n">
        <f aca="false">($C$19+$C407*BQ$99)*BQ305</f>
        <v>0</v>
      </c>
      <c r="BR407" s="137" t="n">
        <f aca="false">($C$19+$C407*BR$99)*BR305</f>
        <v>0</v>
      </c>
      <c r="BS407" s="137" t="n">
        <f aca="false">($C$19+$C407*BS$99)*BS305</f>
        <v>0</v>
      </c>
      <c r="BT407" s="137" t="n">
        <f aca="false">($C$19+$C407*BT$99)*BT305</f>
        <v>0</v>
      </c>
      <c r="BU407" s="137" t="n">
        <f aca="false">($C$19+$C407*BU$99)*BU305</f>
        <v>0</v>
      </c>
      <c r="BV407" s="137" t="n">
        <f aca="false">($C$19+$C407*BV$99)*BV305</f>
        <v>0</v>
      </c>
      <c r="BW407" s="137" t="n">
        <f aca="false">($C$19+$C407*BW$99)*BW305</f>
        <v>0</v>
      </c>
      <c r="BX407" s="137" t="n">
        <f aca="false">($C$19+$C407*BX$99)*BX305</f>
        <v>0</v>
      </c>
      <c r="BY407" s="137" t="n">
        <f aca="false">($C$19+$C407*BY$99)*BY305</f>
        <v>0</v>
      </c>
      <c r="BZ407" s="137" t="n">
        <f aca="false">($C$19+$C407*BZ$99)*BZ305</f>
        <v>0</v>
      </c>
      <c r="CA407" s="137" t="n">
        <f aca="false">($C$19+$C407*CA$99)*CA305</f>
        <v>0</v>
      </c>
      <c r="CB407" s="137" t="n">
        <f aca="false">($C$19+$C407*CB$99)*CB305</f>
        <v>0</v>
      </c>
      <c r="CC407" s="137" t="n">
        <f aca="false">($C$19+$C407*CC$99)*CC305</f>
        <v>0</v>
      </c>
      <c r="CD407" s="137" t="n">
        <f aca="false">($C$19+$C407*CD$99)*CD305</f>
        <v>0</v>
      </c>
      <c r="CE407" s="137" t="n">
        <f aca="false">($C$19+$C407*CE$99)*CE305</f>
        <v>0</v>
      </c>
      <c r="CF407" s="137" t="n">
        <f aca="false">($C$19+$C407*CF$99)*CF305</f>
        <v>0</v>
      </c>
      <c r="CG407" s="137" t="n">
        <f aca="false">($C$19+$C407*CG$99)*CG305</f>
        <v>0</v>
      </c>
      <c r="CH407" s="137" t="n">
        <f aca="false">($C$19+$C407*CH$99)*CH305</f>
        <v>0</v>
      </c>
      <c r="CI407" s="137" t="n">
        <f aca="false">($C$19+$C407*CI$99)*CI305</f>
        <v>0</v>
      </c>
      <c r="CJ407" s="137" t="n">
        <f aca="false">($C$19+$C407*CJ$99)*CJ305</f>
        <v>0</v>
      </c>
      <c r="CK407" s="137" t="n">
        <f aca="false">($C$19+$C407*CK$99)*CK305</f>
        <v>0</v>
      </c>
      <c r="CL407" s="137" t="n">
        <f aca="false">($C$19+$C407*CL$99)*CL305</f>
        <v>0</v>
      </c>
      <c r="CM407" s="137" t="n">
        <f aca="false">($C$19+$C407*CM$99)*CM305</f>
        <v>0</v>
      </c>
      <c r="CN407" s="137" t="n">
        <f aca="false">($C$19+$C407*CN$99)*CN305</f>
        <v>0</v>
      </c>
      <c r="CO407" s="137" t="n">
        <f aca="false">($C$19+$C407*CO$99)*CO305</f>
        <v>0</v>
      </c>
      <c r="CP407" s="137" t="n">
        <f aca="false">($C$19+$C407*CP$99)*CP305</f>
        <v>0</v>
      </c>
      <c r="CQ407" s="137" t="n">
        <f aca="false">($C$19+$C407*CQ$99)*CQ305</f>
        <v>0</v>
      </c>
      <c r="CR407" s="137" t="n">
        <f aca="false">($C$19+$C407*CR$99)*CR305</f>
        <v>0</v>
      </c>
      <c r="CS407" s="137" t="n">
        <f aca="false">($C$19+$C407*CS$99)*CS305</f>
        <v>0</v>
      </c>
      <c r="CT407" s="137" t="n">
        <f aca="false">($C$19+$C407*CT$99)*CT305</f>
        <v>0</v>
      </c>
      <c r="CU407" s="137" t="n">
        <f aca="false">($C$19+$C407*CU$99)*CU305</f>
        <v>0</v>
      </c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</row>
    <row r="408" customFormat="false" ht="12.75" hidden="false" customHeight="false" outlineLevel="0" collapsed="false">
      <c r="A408" s="1"/>
      <c r="B408" s="1"/>
      <c r="C408" s="171" t="n">
        <v>0.89</v>
      </c>
      <c r="D408" s="137" t="n">
        <f aca="false">($C$19+$C408*D$99)*D306</f>
        <v>1251</v>
      </c>
      <c r="E408" s="137" t="n">
        <f aca="false">($C$19+$C408*E$99)*E306</f>
        <v>1241.49486725</v>
      </c>
      <c r="F408" s="137" t="n">
        <f aca="false">($C$19+$C408*F$99)*F306</f>
        <v>1212.979469</v>
      </c>
      <c r="G408" s="137" t="n">
        <f aca="false">($C$19+$C408*G$99)*G306</f>
        <v>1165.45380525</v>
      </c>
      <c r="H408" s="137" t="n">
        <f aca="false">($C$19+$C408*H$99)*H306</f>
        <v>1098.917876</v>
      </c>
      <c r="I408" s="137" t="n">
        <f aca="false">($C$19+$C408*I$99)*I306</f>
        <v>1013.37168125</v>
      </c>
      <c r="J408" s="137" t="n">
        <f aca="false">($C$19+$C408*J$99)*J306</f>
        <v>908.815221</v>
      </c>
      <c r="K408" s="137" t="n">
        <f aca="false">($C$19+$C408*K$99)*K306</f>
        <v>785.24849525</v>
      </c>
      <c r="L408" s="137" t="n">
        <f aca="false">($C$19+$C408*L$99)*L306</f>
        <v>642.671504</v>
      </c>
      <c r="M408" s="137" t="n">
        <f aca="false">($C$19+$C408*M$99)*M306</f>
        <v>481.08424725</v>
      </c>
      <c r="N408" s="137" t="n">
        <f aca="false">($C$19+$C408*N$99)*N306</f>
        <v>300.486725</v>
      </c>
      <c r="O408" s="137" t="n">
        <f aca="false">($C$19+$C408*O$99)*O306</f>
        <v>210.602096557617</v>
      </c>
      <c r="P408" s="137" t="n">
        <f aca="false">($C$19+$C408*P$99)*P306</f>
        <v>192.75254998669</v>
      </c>
      <c r="Q408" s="137" t="n">
        <f aca="false">($C$19+$C408*Q$99)*Q306</f>
        <v>176.58041927962</v>
      </c>
      <c r="R408" s="137" t="n">
        <f aca="false">($C$19+$C408*R$99)*R306</f>
        <v>161.899197273751</v>
      </c>
      <c r="S408" s="137" t="n">
        <f aca="false">($C$19+$C408*S$99)*S306</f>
        <v>148.546911811392</v>
      </c>
      <c r="T408" s="137" t="n">
        <f aca="false">($C$19+$C408*T$99)*T306</f>
        <v>136.3824</v>
      </c>
      <c r="U408" s="137" t="n">
        <f aca="false">($C$19+$C408*U$99)*U306</f>
        <v>125.282221770042</v>
      </c>
      <c r="V408" s="137" t="n">
        <f aca="false">($C$19+$C408*V$99)*V306</f>
        <v>115.138090876302</v>
      </c>
      <c r="W408" s="137" t="n">
        <f aca="false">($C$19+$C408*W$99)*W306</f>
        <v>105.854726940096</v>
      </c>
      <c r="X408" s="137" t="n">
        <f aca="false">($C$19+$C408*X$99)*X306</f>
        <v>97.3480518196023</v>
      </c>
      <c r="Y408" s="137" t="n">
        <f aca="false">($C$19+$C408*Y$99)*Y306</f>
        <v>89.5436689245154</v>
      </c>
      <c r="Z408" s="137" t="n">
        <f aca="false">($C$19+$C408*Z$99)*Z306</f>
        <v>82.3755760973756</v>
      </c>
      <c r="AA408" s="137" t="n">
        <f aca="false">($C$19+$C408*AA$99)*AA306</f>
        <v>75.785072141652</v>
      </c>
      <c r="AB408" s="137" t="n">
        <f aca="false">($C$19+$C408*AB$99)*AB306</f>
        <v>69.7198245677084</v>
      </c>
      <c r="AC408" s="137" t="n">
        <f aca="false">($C$19+$C408*AC$99)*AC306</f>
        <v>64.1330720922154</v>
      </c>
      <c r="AD408" s="137" t="n">
        <f aca="false">($C$19+$C408*AD$99)*AD306</f>
        <v>58.9829401992187</v>
      </c>
      <c r="AE408" s="137" t="n">
        <f aca="false">($C$19+$C408*AE$99)*AE306</f>
        <v>54.2318519083597</v>
      </c>
      <c r="AF408" s="137" t="n">
        <f aca="false">($C$19+$C408*AF$99)*AF306</f>
        <v>49.8460189950998</v>
      </c>
      <c r="AG408" s="137" t="n">
        <f aca="false">($C$19+$C408*AG$99)*AG306</f>
        <v>45.7950014221208</v>
      </c>
      <c r="AH408" s="137" t="n">
        <f aca="false">($C$19+$C408*AH$99)*AH306</f>
        <v>42.0513247893679</v>
      </c>
      <c r="AI408" s="137" t="n">
        <f aca="false">($C$19+$C408*AI$99)*AI306</f>
        <v>38.5901472856001</v>
      </c>
      <c r="AJ408" s="137" t="n">
        <f aca="false">($C$19+$C408*AJ$99)*AJ306</f>
        <v>35.388969</v>
      </c>
      <c r="AK408" s="137" t="n">
        <f aca="false">($C$19+$C408*AK$99)*AK306</f>
        <v>32.4273775862197</v>
      </c>
      <c r="AL408" s="137" t="n">
        <f aca="false">($C$19+$C408*AL$99)*AL306</f>
        <v>29.6868252090656</v>
      </c>
      <c r="AM408" s="137" t="n">
        <f aca="false">($C$19+$C408*AM$99)*AM306</f>
        <v>27.1504324824188</v>
      </c>
      <c r="AN408" s="137" t="n">
        <f aca="false">($C$19+$C408*AN$99)*AN306</f>
        <v>24.8028157552083</v>
      </c>
      <c r="AO408" s="137" t="n">
        <f aca="false">($C$19+$C408*AO$99)*AO306</f>
        <v>22.6299346438003</v>
      </c>
      <c r="AP408" s="137" t="n">
        <f aca="false">($C$19+$C408*AP$99)*AP306</f>
        <v>20.6189571629934</v>
      </c>
      <c r="AQ408" s="137" t="n">
        <f aca="false">($C$19+$C408*AQ$99)*AQ306</f>
        <v>18.7581401892723</v>
      </c>
      <c r="AR408" s="137" t="n">
        <f aca="false">($C$19+$C408*AR$99)*AR306</f>
        <v>15.4448343962359</v>
      </c>
      <c r="AS408" s="137" t="n">
        <f aca="false">($C$19+$C408*AS$99)*AS306</f>
        <v>12.6140973546906</v>
      </c>
      <c r="AT408" s="137" t="n">
        <f aca="false">($C$19+$C408*AT$99)*AT306</f>
        <v>10.2017364882745</v>
      </c>
      <c r="AU408" s="137" t="n">
        <f aca="false">($C$19+$C408*AU$99)*AU306</f>
        <v>8.15323444668773</v>
      </c>
      <c r="AV408" s="137" t="n">
        <f aca="false">($C$19+$C408*AV$99)*AV306</f>
        <v>6.4220983420558</v>
      </c>
      <c r="AW408" s="137" t="n">
        <f aca="false">($C$19+$C408*AW$99)*AW306</f>
        <v>4.96852378157551</v>
      </c>
      <c r="AX408" s="137" t="n">
        <f aca="false">($C$19+$C408*AX$99)*AX306</f>
        <v>3.75830748659445</v>
      </c>
      <c r="AY408" s="137" t="n">
        <f aca="false">($C$19+$C408*AY$99)*AY306</f>
        <v>2.7619574694014</v>
      </c>
      <c r="AZ408" s="137" t="n">
        <f aca="false">($C$19+$C408*AZ$99)*AZ306</f>
        <v>1.95396116259475</v>
      </c>
      <c r="BA408" s="137" t="n">
        <f aca="false">($C$19+$C408*BA$99)*BA306</f>
        <v>1.31218055766708</v>
      </c>
      <c r="BB408" s="137" t="n">
        <f aca="false">($C$19+$C408*BB$99)*BB306</f>
        <v>0.817350024583012</v>
      </c>
      <c r="BC408" s="137" t="n">
        <f aca="false">($C$19+$C408*BC$99)*BC306</f>
        <v>0.452657570823807</v>
      </c>
      <c r="BD408" s="137" t="n">
        <f aca="false">($C$19+$C408*BD$99)*BD306</f>
        <v>0.203394235197943</v>
      </c>
      <c r="BE408" s="137" t="n">
        <f aca="false">($C$19+$C408*BE$99)*BE306</f>
        <v>0.0566593774211799</v>
      </c>
      <c r="BF408" s="137" t="n">
        <f aca="false">($C$19+$C408*BF$99)*BF306</f>
        <v>0.00111202583605654</v>
      </c>
      <c r="BG408" s="137" t="n">
        <f aca="false">($C$19+$C408*BG$99)*BG306</f>
        <v>0</v>
      </c>
      <c r="BH408" s="137" t="n">
        <f aca="false">($C$19+$C408*BH$99)*BH306</f>
        <v>0</v>
      </c>
      <c r="BI408" s="137" t="n">
        <f aca="false">($C$19+$C408*BI$99)*BI306</f>
        <v>0</v>
      </c>
      <c r="BJ408" s="137" t="n">
        <f aca="false">($C$19+$C408*BJ$99)*BJ306</f>
        <v>0</v>
      </c>
      <c r="BK408" s="137" t="n">
        <f aca="false">($C$19+$C408*BK$99)*BK306</f>
        <v>0</v>
      </c>
      <c r="BL408" s="137" t="n">
        <f aca="false">($C$19+$C408*BL$99)*BL306</f>
        <v>0</v>
      </c>
      <c r="BM408" s="137" t="n">
        <f aca="false">($C$19+$C408*BM$99)*BM306</f>
        <v>0</v>
      </c>
      <c r="BN408" s="137" t="n">
        <f aca="false">($C$19+$C408*BN$99)*BN306</f>
        <v>0</v>
      </c>
      <c r="BO408" s="137" t="n">
        <f aca="false">($C$19+$C408*BO$99)*BO306</f>
        <v>0</v>
      </c>
      <c r="BP408" s="137" t="n">
        <f aca="false">($C$19+$C408*BP$99)*BP306</f>
        <v>0</v>
      </c>
      <c r="BQ408" s="137" t="n">
        <f aca="false">($C$19+$C408*BQ$99)*BQ306</f>
        <v>0</v>
      </c>
      <c r="BR408" s="137" t="n">
        <f aca="false">($C$19+$C408*BR$99)*BR306</f>
        <v>0</v>
      </c>
      <c r="BS408" s="137" t="n">
        <f aca="false">($C$19+$C408*BS$99)*BS306</f>
        <v>0</v>
      </c>
      <c r="BT408" s="137" t="n">
        <f aca="false">($C$19+$C408*BT$99)*BT306</f>
        <v>0</v>
      </c>
      <c r="BU408" s="137" t="n">
        <f aca="false">($C$19+$C408*BU$99)*BU306</f>
        <v>0</v>
      </c>
      <c r="BV408" s="137" t="n">
        <f aca="false">($C$19+$C408*BV$99)*BV306</f>
        <v>0</v>
      </c>
      <c r="BW408" s="137" t="n">
        <f aca="false">($C$19+$C408*BW$99)*BW306</f>
        <v>0</v>
      </c>
      <c r="BX408" s="137" t="n">
        <f aca="false">($C$19+$C408*BX$99)*BX306</f>
        <v>0</v>
      </c>
      <c r="BY408" s="137" t="n">
        <f aca="false">($C$19+$C408*BY$99)*BY306</f>
        <v>0</v>
      </c>
      <c r="BZ408" s="137" t="n">
        <f aca="false">($C$19+$C408*BZ$99)*BZ306</f>
        <v>0</v>
      </c>
      <c r="CA408" s="137" t="n">
        <f aca="false">($C$19+$C408*CA$99)*CA306</f>
        <v>0</v>
      </c>
      <c r="CB408" s="137" t="n">
        <f aca="false">($C$19+$C408*CB$99)*CB306</f>
        <v>0</v>
      </c>
      <c r="CC408" s="137" t="n">
        <f aca="false">($C$19+$C408*CC$99)*CC306</f>
        <v>0</v>
      </c>
      <c r="CD408" s="137" t="n">
        <f aca="false">($C$19+$C408*CD$99)*CD306</f>
        <v>0</v>
      </c>
      <c r="CE408" s="137" t="n">
        <f aca="false">($C$19+$C408*CE$99)*CE306</f>
        <v>0</v>
      </c>
      <c r="CF408" s="137" t="n">
        <f aca="false">($C$19+$C408*CF$99)*CF306</f>
        <v>0</v>
      </c>
      <c r="CG408" s="137" t="n">
        <f aca="false">($C$19+$C408*CG$99)*CG306</f>
        <v>0</v>
      </c>
      <c r="CH408" s="137" t="n">
        <f aca="false">($C$19+$C408*CH$99)*CH306</f>
        <v>0</v>
      </c>
      <c r="CI408" s="137" t="n">
        <f aca="false">($C$19+$C408*CI$99)*CI306</f>
        <v>0</v>
      </c>
      <c r="CJ408" s="137" t="n">
        <f aca="false">($C$19+$C408*CJ$99)*CJ306</f>
        <v>0</v>
      </c>
      <c r="CK408" s="137" t="n">
        <f aca="false">($C$19+$C408*CK$99)*CK306</f>
        <v>0</v>
      </c>
      <c r="CL408" s="137" t="n">
        <f aca="false">($C$19+$C408*CL$99)*CL306</f>
        <v>0</v>
      </c>
      <c r="CM408" s="137" t="n">
        <f aca="false">($C$19+$C408*CM$99)*CM306</f>
        <v>0</v>
      </c>
      <c r="CN408" s="137" t="n">
        <f aca="false">($C$19+$C408*CN$99)*CN306</f>
        <v>0</v>
      </c>
      <c r="CO408" s="137" t="n">
        <f aca="false">($C$19+$C408*CO$99)*CO306</f>
        <v>0</v>
      </c>
      <c r="CP408" s="137" t="n">
        <f aca="false">($C$19+$C408*CP$99)*CP306</f>
        <v>0</v>
      </c>
      <c r="CQ408" s="137" t="n">
        <f aca="false">($C$19+$C408*CQ$99)*CQ306</f>
        <v>0</v>
      </c>
      <c r="CR408" s="137" t="n">
        <f aca="false">($C$19+$C408*CR$99)*CR306</f>
        <v>0</v>
      </c>
      <c r="CS408" s="137" t="n">
        <f aca="false">($C$19+$C408*CS$99)*CS306</f>
        <v>0</v>
      </c>
      <c r="CT408" s="137" t="n">
        <f aca="false">($C$19+$C408*CT$99)*CT306</f>
        <v>0</v>
      </c>
      <c r="CU408" s="137" t="n">
        <f aca="false">($C$19+$C408*CU$99)*CU306</f>
        <v>0</v>
      </c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</row>
    <row r="409" customFormat="false" ht="12.75" hidden="false" customHeight="false" outlineLevel="0" collapsed="false">
      <c r="A409" s="1"/>
      <c r="B409" s="1"/>
      <c r="C409" s="171" t="n">
        <v>0.91</v>
      </c>
      <c r="D409" s="137" t="n">
        <f aca="false">($C$19+$C409*D$99)*D307</f>
        <v>1269</v>
      </c>
      <c r="E409" s="137" t="n">
        <f aca="false">($C$19+$C409*E$99)*E307</f>
        <v>1258.83499275</v>
      </c>
      <c r="F409" s="137" t="n">
        <f aca="false">($C$19+$C409*F$99)*F307</f>
        <v>1228.339971</v>
      </c>
      <c r="G409" s="137" t="n">
        <f aca="false">($C$19+$C409*G$99)*G307</f>
        <v>1177.51493475</v>
      </c>
      <c r="H409" s="137" t="n">
        <f aca="false">($C$19+$C409*H$99)*H307</f>
        <v>1106.359884</v>
      </c>
      <c r="I409" s="137" t="n">
        <f aca="false">($C$19+$C409*I$99)*I307</f>
        <v>1014.87481875</v>
      </c>
      <c r="J409" s="137" t="n">
        <f aca="false">($C$19+$C409*J$99)*J307</f>
        <v>903.059739</v>
      </c>
      <c r="K409" s="137" t="n">
        <f aca="false">($C$19+$C409*K$99)*K307</f>
        <v>770.91464475</v>
      </c>
      <c r="L409" s="137" t="n">
        <f aca="false">($C$19+$C409*L$99)*L307</f>
        <v>618.439536</v>
      </c>
      <c r="M409" s="137" t="n">
        <f aca="false">($C$19+$C409*M$99)*M307</f>
        <v>445.63441275</v>
      </c>
      <c r="N409" s="137" t="n">
        <f aca="false">($C$19+$C409*N$99)*N307</f>
        <v>252.499275</v>
      </c>
      <c r="O409" s="137" t="n">
        <f aca="false">($C$19+$C409*O$99)*O307</f>
        <v>176.655899047852</v>
      </c>
      <c r="P409" s="137" t="n">
        <f aca="false">($C$19+$C409*P$99)*P307</f>
        <v>161.610204654514</v>
      </c>
      <c r="Q409" s="137" t="n">
        <f aca="false">($C$19+$C409*Q$99)*Q307</f>
        <v>147.984015444959</v>
      </c>
      <c r="R409" s="137" t="n">
        <f aca="false">($C$19+$C409*R$99)*R307</f>
        <v>135.619142854149</v>
      </c>
      <c r="S409" s="137" t="n">
        <f aca="false">($C$19+$C409*S$99)*S307</f>
        <v>124.378232899414</v>
      </c>
      <c r="T409" s="137" t="n">
        <f aca="false">($C$19+$C409*T$99)*T307</f>
        <v>114.1416</v>
      </c>
      <c r="U409" s="137" t="n">
        <f aca="false">($C$19+$C409*U$99)*U307</f>
        <v>104.804604357716</v>
      </c>
      <c r="V409" s="137" t="n">
        <f aca="false">($C$19+$C409*V$99)*V307</f>
        <v>96.2754692539062</v>
      </c>
      <c r="W409" s="137" t="n">
        <f aca="false">($C$19+$C409*W$99)*W307</f>
        <v>88.4734562723564</v>
      </c>
      <c r="X409" s="137" t="n">
        <f aca="false">($C$19+$C409*X$99)*X307</f>
        <v>81.3273332088069</v>
      </c>
      <c r="Y409" s="137" t="n">
        <f aca="false">($C$19+$C409*Y$99)*Y307</f>
        <v>74.7740824679904</v>
      </c>
      <c r="Z409" s="137" t="n">
        <f aca="false">($C$19+$C409*Z$99)*Z307</f>
        <v>68.7578079620229</v>
      </c>
      <c r="AA409" s="137" t="n">
        <f aca="false">($C$19+$C409*AA$99)*AA307</f>
        <v>63.2288065685163</v>
      </c>
      <c r="AB409" s="137" t="n">
        <f aca="false">($C$19+$C409*AB$99)*AB307</f>
        <v>58.142776578125</v>
      </c>
      <c r="AC409" s="137" t="n">
        <f aca="false">($C$19+$C409*AC$99)*AC307</f>
        <v>53.460140633789</v>
      </c>
      <c r="AD409" s="137" t="n">
        <f aca="false">($C$19+$C409*AD$99)*AD307</f>
        <v>49.1454647226563</v>
      </c>
      <c r="AE409" s="137" t="n">
        <f aca="false">($C$19+$C409*AE$99)*AE307</f>
        <v>45.1669580447157</v>
      </c>
      <c r="AF409" s="137" t="n">
        <f aca="false">($C$19+$C409*AF$99)*AF307</f>
        <v>41.4960412175481</v>
      </c>
      <c r="AG409" s="137" t="n">
        <f aca="false">($C$19+$C409*AG$99)*AG307</f>
        <v>38.1069724143688</v>
      </c>
      <c r="AH409" s="137" t="n">
        <f aca="false">($C$19+$C409*AH$99)*AH307</f>
        <v>34.976522773968</v>
      </c>
      <c r="AI409" s="137" t="n">
        <f aca="false">($C$19+$C409*AI$99)*AI307</f>
        <v>32.0836938454368</v>
      </c>
      <c r="AJ409" s="137" t="n">
        <f aca="false">($C$19+$C409*AJ$99)*AJ307</f>
        <v>29.409471</v>
      </c>
      <c r="AK409" s="137" t="n">
        <f aca="false">($C$19+$C409*AK$99)*AK307</f>
        <v>26.9366077060276</v>
      </c>
      <c r="AL409" s="137" t="n">
        <f aca="false">($C$19+$C409*AL$99)*AL307</f>
        <v>24.6494363604015</v>
      </c>
      <c r="AM409" s="137" t="n">
        <f aca="false">($C$19+$C409*AM$99)*AM307</f>
        <v>22.5337020309607</v>
      </c>
      <c r="AN409" s="137" t="n">
        <f aca="false">($C$19+$C409*AN$99)*AN307</f>
        <v>20.576416015625</v>
      </c>
      <c r="AO409" s="137" t="n">
        <f aca="false">($C$19+$C409*AO$99)*AO307</f>
        <v>18.7657265839809</v>
      </c>
      <c r="AP409" s="137" t="n">
        <f aca="false">($C$19+$C409*AP$99)*AP307</f>
        <v>17.0908046527421</v>
      </c>
      <c r="AQ409" s="137" t="n">
        <f aca="false">($C$19+$C409*AQ$99)*AQ307</f>
        <v>15.5417424705946</v>
      </c>
      <c r="AR409" s="137" t="n">
        <f aca="false">($C$19+$C409*AR$99)*AR307</f>
        <v>12.7856432035006</v>
      </c>
      <c r="AS409" s="137" t="n">
        <f aca="false">($C$19+$C409*AS$99)*AS307</f>
        <v>10.4334138547545</v>
      </c>
      <c r="AT409" s="137" t="n">
        <f aca="false">($C$19+$C409*AT$99)*AT307</f>
        <v>8.43095588212022</v>
      </c>
      <c r="AU409" s="137" t="n">
        <f aca="false">($C$19+$C409*AU$99)*AU307</f>
        <v>6.73234903231178</v>
      </c>
      <c r="AV409" s="137" t="n">
        <f aca="false">($C$19+$C409*AV$99)*AV307</f>
        <v>5.29845354540181</v>
      </c>
      <c r="AW409" s="137" t="n">
        <f aca="false">($C$19+$C409*AW$99)*AW307</f>
        <v>4.09577921972656</v>
      </c>
      <c r="AX409" s="137" t="n">
        <f aca="false">($C$19+$C409*AX$99)*AX307</f>
        <v>3.09556516432883</v>
      </c>
      <c r="AY409" s="137" t="n">
        <f aca="false">($C$19+$C409*AY$99)*AY307</f>
        <v>2.27302695348942</v>
      </c>
      <c r="AZ409" s="137" t="n">
        <f aca="false">($C$19+$C409*AZ$99)*AZ307</f>
        <v>1.60673759409427</v>
      </c>
      <c r="BA409" s="137" t="n">
        <f aca="false">($C$19+$C409*BA$99)*BA307</f>
        <v>1.07811606745255</v>
      </c>
      <c r="BB409" s="137" t="n">
        <f aca="false">($C$19+$C409*BB$99)*BB307</f>
        <v>0.671002820288841</v>
      </c>
      <c r="BC409" s="137" t="n">
        <f aca="false">($C$19+$C409*BC$99)*BC307</f>
        <v>0.371305895140872</v>
      </c>
      <c r="BD409" s="137" t="n">
        <f aca="false">($C$19+$C409*BD$99)*BD307</f>
        <v>0.166704729833199</v>
      </c>
      <c r="BE409" s="137" t="n">
        <f aca="false">($C$19+$C409*BE$99)*BE307</f>
        <v>0.0464012557842534</v>
      </c>
      <c r="BF409" s="137" t="n">
        <f aca="false">($C$19+$C409*BF$99)*BF307</f>
        <v>0.000909961223050374</v>
      </c>
      <c r="BG409" s="137" t="n">
        <f aca="false">($C$19+$C409*BG$99)*BG307</f>
        <v>0</v>
      </c>
      <c r="BH409" s="137" t="n">
        <f aca="false">($C$19+$C409*BH$99)*BH307</f>
        <v>0</v>
      </c>
      <c r="BI409" s="137" t="n">
        <f aca="false">($C$19+$C409*BI$99)*BI307</f>
        <v>0</v>
      </c>
      <c r="BJ409" s="137" t="n">
        <f aca="false">($C$19+$C409*BJ$99)*BJ307</f>
        <v>0</v>
      </c>
      <c r="BK409" s="137" t="n">
        <f aca="false">($C$19+$C409*BK$99)*BK307</f>
        <v>0</v>
      </c>
      <c r="BL409" s="137" t="n">
        <f aca="false">($C$19+$C409*BL$99)*BL307</f>
        <v>0</v>
      </c>
      <c r="BM409" s="137" t="n">
        <f aca="false">($C$19+$C409*BM$99)*BM307</f>
        <v>0</v>
      </c>
      <c r="BN409" s="137" t="n">
        <f aca="false">($C$19+$C409*BN$99)*BN307</f>
        <v>0</v>
      </c>
      <c r="BO409" s="137" t="n">
        <f aca="false">($C$19+$C409*BO$99)*BO307</f>
        <v>0</v>
      </c>
      <c r="BP409" s="137" t="n">
        <f aca="false">($C$19+$C409*BP$99)*BP307</f>
        <v>0</v>
      </c>
      <c r="BQ409" s="137" t="n">
        <f aca="false">($C$19+$C409*BQ$99)*BQ307</f>
        <v>0</v>
      </c>
      <c r="BR409" s="137" t="n">
        <f aca="false">($C$19+$C409*BR$99)*BR307</f>
        <v>0</v>
      </c>
      <c r="BS409" s="137" t="n">
        <f aca="false">($C$19+$C409*BS$99)*BS307</f>
        <v>0</v>
      </c>
      <c r="BT409" s="137" t="n">
        <f aca="false">($C$19+$C409*BT$99)*BT307</f>
        <v>0</v>
      </c>
      <c r="BU409" s="137" t="n">
        <f aca="false">($C$19+$C409*BU$99)*BU307</f>
        <v>0</v>
      </c>
      <c r="BV409" s="137" t="n">
        <f aca="false">($C$19+$C409*BV$99)*BV307</f>
        <v>0</v>
      </c>
      <c r="BW409" s="137" t="n">
        <f aca="false">($C$19+$C409*BW$99)*BW307</f>
        <v>0</v>
      </c>
      <c r="BX409" s="137" t="n">
        <f aca="false">($C$19+$C409*BX$99)*BX307</f>
        <v>0</v>
      </c>
      <c r="BY409" s="137" t="n">
        <f aca="false">($C$19+$C409*BY$99)*BY307</f>
        <v>0</v>
      </c>
      <c r="BZ409" s="137" t="n">
        <f aca="false">($C$19+$C409*BZ$99)*BZ307</f>
        <v>0</v>
      </c>
      <c r="CA409" s="137" t="n">
        <f aca="false">($C$19+$C409*CA$99)*CA307</f>
        <v>0</v>
      </c>
      <c r="CB409" s="137" t="n">
        <f aca="false">($C$19+$C409*CB$99)*CB307</f>
        <v>0</v>
      </c>
      <c r="CC409" s="137" t="n">
        <f aca="false">($C$19+$C409*CC$99)*CC307</f>
        <v>0</v>
      </c>
      <c r="CD409" s="137" t="n">
        <f aca="false">($C$19+$C409*CD$99)*CD307</f>
        <v>0</v>
      </c>
      <c r="CE409" s="137" t="n">
        <f aca="false">($C$19+$C409*CE$99)*CE307</f>
        <v>0</v>
      </c>
      <c r="CF409" s="137" t="n">
        <f aca="false">($C$19+$C409*CF$99)*CF307</f>
        <v>0</v>
      </c>
      <c r="CG409" s="137" t="n">
        <f aca="false">($C$19+$C409*CG$99)*CG307</f>
        <v>0</v>
      </c>
      <c r="CH409" s="137" t="n">
        <f aca="false">($C$19+$C409*CH$99)*CH307</f>
        <v>0</v>
      </c>
      <c r="CI409" s="137" t="n">
        <f aca="false">($C$19+$C409*CI$99)*CI307</f>
        <v>0</v>
      </c>
      <c r="CJ409" s="137" t="n">
        <f aca="false">($C$19+$C409*CJ$99)*CJ307</f>
        <v>0</v>
      </c>
      <c r="CK409" s="137" t="n">
        <f aca="false">($C$19+$C409*CK$99)*CK307</f>
        <v>0</v>
      </c>
      <c r="CL409" s="137" t="n">
        <f aca="false">($C$19+$C409*CL$99)*CL307</f>
        <v>0</v>
      </c>
      <c r="CM409" s="137" t="n">
        <f aca="false">($C$19+$C409*CM$99)*CM307</f>
        <v>0</v>
      </c>
      <c r="CN409" s="137" t="n">
        <f aca="false">($C$19+$C409*CN$99)*CN307</f>
        <v>0</v>
      </c>
      <c r="CO409" s="137" t="n">
        <f aca="false">($C$19+$C409*CO$99)*CO307</f>
        <v>0</v>
      </c>
      <c r="CP409" s="137" t="n">
        <f aca="false">($C$19+$C409*CP$99)*CP307</f>
        <v>0</v>
      </c>
      <c r="CQ409" s="137" t="n">
        <f aca="false">($C$19+$C409*CQ$99)*CQ307</f>
        <v>0</v>
      </c>
      <c r="CR409" s="137" t="n">
        <f aca="false">($C$19+$C409*CR$99)*CR307</f>
        <v>0</v>
      </c>
      <c r="CS409" s="137" t="n">
        <f aca="false">($C$19+$C409*CS$99)*CS307</f>
        <v>0</v>
      </c>
      <c r="CT409" s="137" t="n">
        <f aca="false">($C$19+$C409*CT$99)*CT307</f>
        <v>0</v>
      </c>
      <c r="CU409" s="137" t="n">
        <f aca="false">($C$19+$C409*CU$99)*CU307</f>
        <v>0</v>
      </c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</row>
    <row r="410" customFormat="false" ht="12.75" hidden="false" customHeight="false" outlineLevel="0" collapsed="false">
      <c r="A410" s="1"/>
      <c r="B410" s="1"/>
      <c r="C410" s="171" t="n">
        <v>0.93</v>
      </c>
      <c r="D410" s="137" t="n">
        <f aca="false">($C$19+$C410*D$99)*D308</f>
        <v>1287</v>
      </c>
      <c r="E410" s="137" t="n">
        <f aca="false">($C$19+$C410*E$99)*E308</f>
        <v>1276.14626425</v>
      </c>
      <c r="F410" s="137" t="n">
        <f aca="false">($C$19+$C410*F$99)*F308</f>
        <v>1243.585057</v>
      </c>
      <c r="G410" s="137" t="n">
        <f aca="false">($C$19+$C410*G$99)*G308</f>
        <v>1189.31637825</v>
      </c>
      <c r="H410" s="137" t="n">
        <f aca="false">($C$19+$C410*H$99)*H308</f>
        <v>1113.340228</v>
      </c>
      <c r="I410" s="137" t="n">
        <f aca="false">($C$19+$C410*I$99)*I308</f>
        <v>1015.65660625</v>
      </c>
      <c r="J410" s="137" t="n">
        <f aca="false">($C$19+$C410*J$99)*J308</f>
        <v>896.265513</v>
      </c>
      <c r="K410" s="137" t="n">
        <f aca="false">($C$19+$C410*K$99)*K308</f>
        <v>755.16694825</v>
      </c>
      <c r="L410" s="137" t="n">
        <f aca="false">($C$19+$C410*L$99)*L308</f>
        <v>592.360912</v>
      </c>
      <c r="M410" s="137" t="n">
        <f aca="false">($C$19+$C410*M$99)*M308</f>
        <v>407.84740425</v>
      </c>
      <c r="N410" s="137" t="n">
        <f aca="false">($C$19+$C410*N$99)*N308</f>
        <v>201.626425</v>
      </c>
      <c r="O410" s="137" t="n">
        <f aca="false">($C$19+$C410*O$99)*O308</f>
        <v>140.820419311523</v>
      </c>
      <c r="P410" s="137" t="n">
        <f aca="false">($C$19+$C410*P$99)*P308</f>
        <v>128.76986954919</v>
      </c>
      <c r="Q410" s="137" t="n">
        <f aca="false">($C$19+$C410*Q$99)*Q308</f>
        <v>117.860585664507</v>
      </c>
      <c r="R410" s="137" t="n">
        <f aca="false">($C$19+$C410*R$99)*R308</f>
        <v>107.965106844085</v>
      </c>
      <c r="S410" s="137" t="n">
        <f aca="false">($C$19+$C410*S$99)*S308</f>
        <v>98.9727792378209</v>
      </c>
      <c r="T410" s="137" t="n">
        <f aca="false">($C$19+$C410*T$99)*T308</f>
        <v>90.7872</v>
      </c>
      <c r="U410" s="137" t="n">
        <f aca="false">($C$19+$C410*U$99)*U308</f>
        <v>83.3241003471374</v>
      </c>
      <c r="V410" s="137" t="n">
        <f aca="false">($C$19+$C410*V$99)*V308</f>
        <v>76.509583891927</v>
      </c>
      <c r="W410" s="137" t="n">
        <f aca="false">($C$19+$C410*W$99)*W308</f>
        <v>70.2786540133301</v>
      </c>
      <c r="X410" s="137" t="n">
        <f aca="false">($C$19+$C410*X$99)*X308</f>
        <v>64.5739775597882</v>
      </c>
      <c r="Y410" s="137" t="n">
        <f aca="false">($C$19+$C410*Y$99)*Y308</f>
        <v>59.3448427200882</v>
      </c>
      <c r="Z410" s="137" t="n">
        <f aca="false">($C$19+$C410*Z$99)*Z308</f>
        <v>54.5462771486812</v>
      </c>
      <c r="AA410" s="137" t="n">
        <f aca="false">($C$19+$C410*AA$99)*AA308</f>
        <v>50.1382989320424</v>
      </c>
      <c r="AB410" s="137" t="n">
        <f aca="false">($C$19+$C410*AB$99)*AB308</f>
        <v>46.0852781302083</v>
      </c>
      <c r="AC410" s="137" t="n">
        <f aca="false">($C$19+$C410*AC$99)*AC308</f>
        <v>42.3553907255859</v>
      </c>
      <c r="AD410" s="137" t="n">
        <f aca="false">($C$19+$C410*AD$99)*AD308</f>
        <v>38.9201500898437</v>
      </c>
      <c r="AE410" s="137" t="n">
        <f aca="false">($C$19+$C410*AE$99)*AE308</f>
        <v>35.7540037154666</v>
      </c>
      <c r="AF410" s="137" t="n">
        <f aca="false">($C$19+$C410*AF$99)*AF308</f>
        <v>32.8339850871856</v>
      </c>
      <c r="AG410" s="137" t="n">
        <f aca="false">($C$19+$C410*AG$99)*AG308</f>
        <v>30.1394122950863</v>
      </c>
      <c r="AH410" s="137" t="n">
        <f aca="false">($C$19+$C410*AH$99)*AH308</f>
        <v>27.6516263975855</v>
      </c>
      <c r="AI410" s="137" t="n">
        <f aca="false">($C$19+$C410*AI$99)*AI308</f>
        <v>25.3537636926572</v>
      </c>
      <c r="AJ410" s="137" t="n">
        <f aca="false">($C$19+$C410*AJ$99)*AJ308</f>
        <v>23.230557</v>
      </c>
      <c r="AK410" s="137" t="n">
        <f aca="false">($C$19+$C410*AK$99)*AK308</f>
        <v>21.2681618350186</v>
      </c>
      <c r="AL410" s="137" t="n">
        <f aca="false">($C$19+$C410*AL$99)*AL308</f>
        <v>19.4540039990664</v>
      </c>
      <c r="AM410" s="137" t="n">
        <f aca="false">($C$19+$C410*AM$99)*AM308</f>
        <v>17.7766456444872</v>
      </c>
      <c r="AN410" s="137" t="n">
        <f aca="false">($C$19+$C410*AN$99)*AN308</f>
        <v>16.2256673177083</v>
      </c>
      <c r="AO410" s="137" t="n">
        <f aca="false">($C$19+$C410*AO$99)*AO308</f>
        <v>14.7915638551105</v>
      </c>
      <c r="AP410" s="137" t="n">
        <f aca="false">($C$19+$C410*AP$99)*AP308</f>
        <v>13.4656523176663</v>
      </c>
      <c r="AQ410" s="137" t="n">
        <f aca="false">($C$19+$C410*AQ$99)*AQ308</f>
        <v>12.2399904119285</v>
      </c>
      <c r="AR410" s="137" t="n">
        <f aca="false">($C$19+$C410*AR$99)*AR308</f>
        <v>10.060923010904</v>
      </c>
      <c r="AS410" s="137" t="n">
        <f aca="false">($C$19+$C410*AS$99)*AS308</f>
        <v>8.20307653469395</v>
      </c>
      <c r="AT410" s="137" t="n">
        <f aca="false">($C$19+$C410*AT$99)*AT308</f>
        <v>6.62313233020057</v>
      </c>
      <c r="AU410" s="137" t="n">
        <f aca="false">($C$19+$C410*AU$99)*AU308</f>
        <v>5.28433962881383</v>
      </c>
      <c r="AV410" s="137" t="n">
        <f aca="false">($C$19+$C410*AV$99)*AV308</f>
        <v>4.15539108377051</v>
      </c>
      <c r="AW410" s="137" t="n">
        <f aca="false">($C$19+$C410*AW$99)*AW308</f>
        <v>3.20951322298176</v>
      </c>
      <c r="AX410" s="137" t="n">
        <f aca="false">($C$19+$C410*AX$99)*AX308</f>
        <v>2.42372654318666</v>
      </c>
      <c r="AY410" s="137" t="n">
        <f aca="false">($C$19+$C410*AY$99)*AY308</f>
        <v>1.77824036436578</v>
      </c>
      <c r="AZ410" s="137" t="n">
        <f aca="false">($C$19+$C410*AZ$99)*AZ308</f>
        <v>1.25595538165018</v>
      </c>
      <c r="BA410" s="137" t="n">
        <f aca="false">($C$19+$C410*BA$99)*BA308</f>
        <v>0.842052778277499</v>
      </c>
      <c r="BB410" s="137" t="n">
        <f aca="false">($C$19+$C410*BB$99)*BB308</f>
        <v>0.523653287788572</v>
      </c>
      <c r="BC410" s="137" t="n">
        <f aca="false">($C$19+$C410*BC$99)*BC308</f>
        <v>0.289533071794565</v>
      </c>
      <c r="BD410" s="137" t="n">
        <f aca="false">($C$19+$C410*BD$99)*BD308</f>
        <v>0.129885970691904</v>
      </c>
      <c r="BE410" s="137" t="n">
        <f aca="false">($C$19+$C410*BE$99)*BE308</f>
        <v>0.0361237796262471</v>
      </c>
      <c r="BF410" s="137" t="n">
        <f aca="false">($C$19+$C410*BF$99)*BF308</f>
        <v>0.000707842437415872</v>
      </c>
      <c r="BG410" s="137" t="n">
        <f aca="false">($C$19+$C410*BG$99)*BG308</f>
        <v>0</v>
      </c>
      <c r="BH410" s="137" t="n">
        <f aca="false">($C$19+$C410*BH$99)*BH308</f>
        <v>0</v>
      </c>
      <c r="BI410" s="137" t="n">
        <f aca="false">($C$19+$C410*BI$99)*BI308</f>
        <v>0</v>
      </c>
      <c r="BJ410" s="137" t="n">
        <f aca="false">($C$19+$C410*BJ$99)*BJ308</f>
        <v>0</v>
      </c>
      <c r="BK410" s="137" t="n">
        <f aca="false">($C$19+$C410*BK$99)*BK308</f>
        <v>0</v>
      </c>
      <c r="BL410" s="137" t="n">
        <f aca="false">($C$19+$C410*BL$99)*BL308</f>
        <v>0</v>
      </c>
      <c r="BM410" s="137" t="n">
        <f aca="false">($C$19+$C410*BM$99)*BM308</f>
        <v>0</v>
      </c>
      <c r="BN410" s="137" t="n">
        <f aca="false">($C$19+$C410*BN$99)*BN308</f>
        <v>0</v>
      </c>
      <c r="BO410" s="137" t="n">
        <f aca="false">($C$19+$C410*BO$99)*BO308</f>
        <v>0</v>
      </c>
      <c r="BP410" s="137" t="n">
        <f aca="false">($C$19+$C410*BP$99)*BP308</f>
        <v>0</v>
      </c>
      <c r="BQ410" s="137" t="n">
        <f aca="false">($C$19+$C410*BQ$99)*BQ308</f>
        <v>0</v>
      </c>
      <c r="BR410" s="137" t="n">
        <f aca="false">($C$19+$C410*BR$99)*BR308</f>
        <v>0</v>
      </c>
      <c r="BS410" s="137" t="n">
        <f aca="false">($C$19+$C410*BS$99)*BS308</f>
        <v>0</v>
      </c>
      <c r="BT410" s="137" t="n">
        <f aca="false">($C$19+$C410*BT$99)*BT308</f>
        <v>0</v>
      </c>
      <c r="BU410" s="137" t="n">
        <f aca="false">($C$19+$C410*BU$99)*BU308</f>
        <v>0</v>
      </c>
      <c r="BV410" s="137" t="n">
        <f aca="false">($C$19+$C410*BV$99)*BV308</f>
        <v>0</v>
      </c>
      <c r="BW410" s="137" t="n">
        <f aca="false">($C$19+$C410*BW$99)*BW308</f>
        <v>0</v>
      </c>
      <c r="BX410" s="137" t="n">
        <f aca="false">($C$19+$C410*BX$99)*BX308</f>
        <v>0</v>
      </c>
      <c r="BY410" s="137" t="n">
        <f aca="false">($C$19+$C410*BY$99)*BY308</f>
        <v>0</v>
      </c>
      <c r="BZ410" s="137" t="n">
        <f aca="false">($C$19+$C410*BZ$99)*BZ308</f>
        <v>0</v>
      </c>
      <c r="CA410" s="137" t="n">
        <f aca="false">($C$19+$C410*CA$99)*CA308</f>
        <v>0</v>
      </c>
      <c r="CB410" s="137" t="n">
        <f aca="false">($C$19+$C410*CB$99)*CB308</f>
        <v>0</v>
      </c>
      <c r="CC410" s="137" t="n">
        <f aca="false">($C$19+$C410*CC$99)*CC308</f>
        <v>0</v>
      </c>
      <c r="CD410" s="137" t="n">
        <f aca="false">($C$19+$C410*CD$99)*CD308</f>
        <v>0</v>
      </c>
      <c r="CE410" s="137" t="n">
        <f aca="false">($C$19+$C410*CE$99)*CE308</f>
        <v>0</v>
      </c>
      <c r="CF410" s="137" t="n">
        <f aca="false">($C$19+$C410*CF$99)*CF308</f>
        <v>0</v>
      </c>
      <c r="CG410" s="137" t="n">
        <f aca="false">($C$19+$C410*CG$99)*CG308</f>
        <v>0</v>
      </c>
      <c r="CH410" s="137" t="n">
        <f aca="false">($C$19+$C410*CH$99)*CH308</f>
        <v>0</v>
      </c>
      <c r="CI410" s="137" t="n">
        <f aca="false">($C$19+$C410*CI$99)*CI308</f>
        <v>0</v>
      </c>
      <c r="CJ410" s="137" t="n">
        <f aca="false">($C$19+$C410*CJ$99)*CJ308</f>
        <v>0</v>
      </c>
      <c r="CK410" s="137" t="n">
        <f aca="false">($C$19+$C410*CK$99)*CK308</f>
        <v>0</v>
      </c>
      <c r="CL410" s="137" t="n">
        <f aca="false">($C$19+$C410*CL$99)*CL308</f>
        <v>0</v>
      </c>
      <c r="CM410" s="137" t="n">
        <f aca="false">($C$19+$C410*CM$99)*CM308</f>
        <v>0</v>
      </c>
      <c r="CN410" s="137" t="n">
        <f aca="false">($C$19+$C410*CN$99)*CN308</f>
        <v>0</v>
      </c>
      <c r="CO410" s="137" t="n">
        <f aca="false">($C$19+$C410*CO$99)*CO308</f>
        <v>0</v>
      </c>
      <c r="CP410" s="137" t="n">
        <f aca="false">($C$19+$C410*CP$99)*CP308</f>
        <v>0</v>
      </c>
      <c r="CQ410" s="137" t="n">
        <f aca="false">($C$19+$C410*CQ$99)*CQ308</f>
        <v>0</v>
      </c>
      <c r="CR410" s="137" t="n">
        <f aca="false">($C$19+$C410*CR$99)*CR308</f>
        <v>0</v>
      </c>
      <c r="CS410" s="137" t="n">
        <f aca="false">($C$19+$C410*CS$99)*CS308</f>
        <v>0</v>
      </c>
      <c r="CT410" s="137" t="n">
        <f aca="false">($C$19+$C410*CT$99)*CT308</f>
        <v>0</v>
      </c>
      <c r="CU410" s="137" t="n">
        <f aca="false">($C$19+$C410*CU$99)*CU308</f>
        <v>0</v>
      </c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</row>
    <row r="411" customFormat="false" ht="12.75" hidden="false" customHeight="false" outlineLevel="0" collapsed="false">
      <c r="A411" s="1"/>
      <c r="B411" s="1"/>
      <c r="C411" s="171" t="n">
        <v>0.95</v>
      </c>
      <c r="D411" s="137" t="n">
        <f aca="false">($C$19+$C411*D$99)*D309</f>
        <v>1305</v>
      </c>
      <c r="E411" s="137" t="n">
        <f aca="false">($C$19+$C411*E$99)*E309</f>
        <v>1293.42809375</v>
      </c>
      <c r="F411" s="137" t="n">
        <f aca="false">($C$19+$C411*F$99)*F309</f>
        <v>1258.712375</v>
      </c>
      <c r="G411" s="137" t="n">
        <f aca="false">($C$19+$C411*G$99)*G309</f>
        <v>1200.85284375</v>
      </c>
      <c r="H411" s="137" t="n">
        <f aca="false">($C$19+$C411*H$99)*H309</f>
        <v>1119.8495</v>
      </c>
      <c r="I411" s="137" t="n">
        <f aca="false">($C$19+$C411*I$99)*I309</f>
        <v>1015.70234375</v>
      </c>
      <c r="J411" s="137" t="n">
        <f aca="false">($C$19+$C411*J$99)*J309</f>
        <v>888.411375</v>
      </c>
      <c r="K411" s="137" t="n">
        <f aca="false">($C$19+$C411*K$99)*K309</f>
        <v>737.97659375</v>
      </c>
      <c r="L411" s="137" t="n">
        <f aca="false">($C$19+$C411*L$99)*L309</f>
        <v>564.398</v>
      </c>
      <c r="M411" s="137" t="n">
        <f aca="false">($C$19+$C411*M$99)*M309</f>
        <v>367.67559375</v>
      </c>
      <c r="N411" s="137" t="n">
        <f aca="false">($C$19+$C411*N$99)*N309</f>
        <v>147.809375</v>
      </c>
      <c r="O411" s="137" t="n">
        <f aca="false">($C$19+$C411*O$99)*O309</f>
        <v>103.059768676758</v>
      </c>
      <c r="P411" s="137" t="n">
        <f aca="false">($C$19+$C411*P$99)*P309</f>
        <v>94.1998891059027</v>
      </c>
      <c r="Q411" s="137" t="n">
        <f aca="false">($C$19+$C411*Q$99)*Q309</f>
        <v>86.1821990561979</v>
      </c>
      <c r="R411" s="137" t="n">
        <f aca="false">($C$19+$C411*R$99)*R309</f>
        <v>78.9124398386102</v>
      </c>
      <c r="S411" s="137" t="n">
        <f aca="false">($C$19+$C411*S$99)*S309</f>
        <v>72.3087956564639</v>
      </c>
      <c r="T411" s="137" t="n">
        <f aca="false">($C$19+$C411*T$99)*T309</f>
        <v>66.3000000000001</v>
      </c>
      <c r="U411" s="137" t="n">
        <f aca="false">($C$19+$C411*U$99)*U309</f>
        <v>60.823767445743</v>
      </c>
      <c r="V411" s="137" t="n">
        <f aca="false">($C$19+$C411*V$99)*V309</f>
        <v>55.8254887695313</v>
      </c>
      <c r="W411" s="137" t="n">
        <f aca="false">($C$19+$C411*W$99)*W309</f>
        <v>51.257140261694</v>
      </c>
      <c r="X411" s="137" t="n">
        <f aca="false">($C$19+$C411*X$99)*X309</f>
        <v>47.0763681721333</v>
      </c>
      <c r="Y411" s="137" t="n">
        <f aca="false">($C$19+$C411*Y$99)*Y309</f>
        <v>43.2457170274523</v>
      </c>
      <c r="Z411" s="137" t="n">
        <f aca="false">($C$19+$C411*Z$99)*Z309</f>
        <v>39.7319766815705</v>
      </c>
      <c r="AA411" s="137" t="n">
        <f aca="false">($C$19+$C411*AA$99)*AA309</f>
        <v>36.5056277807606</v>
      </c>
      <c r="AB411" s="137" t="n">
        <f aca="false">($C$19+$C411*AB$99)*AB309</f>
        <v>33.540369140625</v>
      </c>
      <c r="AC411" s="137" t="n">
        <f aca="false">($C$19+$C411*AC$99)*AC309</f>
        <v>30.8127135707311</v>
      </c>
      <c r="AD411" s="137" t="n">
        <f aca="false">($C$19+$C411*AD$99)*AD309</f>
        <v>28.3016411132813</v>
      </c>
      <c r="AE411" s="137" t="n">
        <f aca="false">($C$19+$C411*AE$99)*AE309</f>
        <v>25.988300616096</v>
      </c>
      <c r="AF411" s="137" t="n">
        <f aca="false">($C$19+$C411*AF$99)*AF309</f>
        <v>23.8557521380363</v>
      </c>
      <c r="AG411" s="137" t="n">
        <f aca="false">($C$19+$C411*AG$99)*AG309</f>
        <v>21.8887439647551</v>
      </c>
      <c r="AH411" s="137" t="n">
        <f aca="false">($C$19+$C411*AH$99)*AH309</f>
        <v>20.0735190550251</v>
      </c>
      <c r="AI411" s="137" t="n">
        <f aca="false">($C$19+$C411*AI$99)*AI309</f>
        <v>18.3976465903038</v>
      </c>
      <c r="AJ411" s="137" t="n">
        <f aca="false">($C$19+$C411*AJ$99)*AJ309</f>
        <v>16.849875</v>
      </c>
      <c r="AK411" s="137" t="n">
        <f aca="false">($C$19+$C411*AK$99)*AK309</f>
        <v>15.420003411544</v>
      </c>
      <c r="AL411" s="137" t="n">
        <f aca="false">($C$19+$C411*AL$99)*AL309</f>
        <v>14.0987689512346</v>
      </c>
      <c r="AM411" s="137" t="n">
        <f aca="false">($C$19+$C411*AM$99)*AM309</f>
        <v>12.8777477175552</v>
      </c>
      <c r="AN411" s="137" t="n">
        <f aca="false">($C$19+$C411*AN$99)*AN309</f>
        <v>11.749267578125</v>
      </c>
      <c r="AO411" s="137" t="n">
        <f aca="false">($C$19+$C411*AO$99)*AO309</f>
        <v>10.7063312166497</v>
      </c>
      <c r="AP411" s="137" t="n">
        <f aca="false">($C$19+$C411*AP$99)*AP309</f>
        <v>9.74254808681144</v>
      </c>
      <c r="AQ411" s="137" t="n">
        <f aca="false">($C$19+$C411*AQ$99)*AQ309</f>
        <v>8.85207412380643</v>
      </c>
      <c r="AR411" s="137" t="n">
        <f aca="false">($C$19+$C411*AR$99)*AR309</f>
        <v>7.27009466950005</v>
      </c>
      <c r="AS411" s="137" t="n">
        <f aca="false">($C$19+$C411*AS$99)*AS309</f>
        <v>5.92267867028366</v>
      </c>
      <c r="AT411" s="137" t="n">
        <f aca="false">($C$19+$C411*AT$99)*AT309</f>
        <v>4.77798623420701</v>
      </c>
      <c r="AU411" s="137" t="n">
        <f aca="false">($C$19+$C411*AU$99)*AU309</f>
        <v>3.80901885595247</v>
      </c>
      <c r="AV411" s="137" t="n">
        <f aca="false">($C$19+$C411*AV$99)*AV309</f>
        <v>2.99278916624488</v>
      </c>
      <c r="AW411" s="137" t="n">
        <f aca="false">($C$19+$C411*AW$99)*AW309</f>
        <v>2.30964953613281</v>
      </c>
      <c r="AX411" s="137" t="n">
        <f aca="false">($C$19+$C411*AX$99)*AX309</f>
        <v>1.74274604633426</v>
      </c>
      <c r="AY411" s="137" t="n">
        <f aca="false">($C$19+$C411*AY$99)*AY309</f>
        <v>1.27757202404666</v>
      </c>
      <c r="AZ411" s="137" t="n">
        <f aca="false">($C$19+$C411*AZ$99)*AZ309</f>
        <v>0.901601135337628</v>
      </c>
      <c r="BA411" s="137" t="n">
        <f aca="false">($C$19+$C411*BA$99)*BA309</f>
        <v>0.603984406204211</v>
      </c>
      <c r="BB411" s="137" t="n">
        <f aca="false">($C$19+$C411*BB$99)*BB309</f>
        <v>0.375298892750457</v>
      </c>
      <c r="BC411" s="137" t="n">
        <f aca="false">($C$19+$C411*BC$99)*BC309</f>
        <v>0.207338293703783</v>
      </c>
      <c r="BD411" s="137" t="n">
        <f aca="false">($C$19+$C411*BD$99)*BD309</f>
        <v>0.0929377887553889</v>
      </c>
      <c r="BE411" s="137" t="n">
        <f aca="false">($C$19+$C411*BE$99)*BE309</f>
        <v>0.0258269353561846</v>
      </c>
      <c r="BF411" s="137" t="n">
        <f aca="false">($C$19+$C411*BF$99)*BF309</f>
        <v>0.000505669473733329</v>
      </c>
      <c r="BG411" s="137" t="n">
        <f aca="false">($C$19+$C411*BG$99)*BG309</f>
        <v>0</v>
      </c>
      <c r="BH411" s="137" t="n">
        <f aca="false">($C$19+$C411*BH$99)*BH309</f>
        <v>0</v>
      </c>
      <c r="BI411" s="137" t="n">
        <f aca="false">($C$19+$C411*BI$99)*BI309</f>
        <v>0</v>
      </c>
      <c r="BJ411" s="137" t="n">
        <f aca="false">($C$19+$C411*BJ$99)*BJ309</f>
        <v>0</v>
      </c>
      <c r="BK411" s="137" t="n">
        <f aca="false">($C$19+$C411*BK$99)*BK309</f>
        <v>0</v>
      </c>
      <c r="BL411" s="137" t="n">
        <f aca="false">($C$19+$C411*BL$99)*BL309</f>
        <v>0</v>
      </c>
      <c r="BM411" s="137" t="n">
        <f aca="false">($C$19+$C411*BM$99)*BM309</f>
        <v>0</v>
      </c>
      <c r="BN411" s="137" t="n">
        <f aca="false">($C$19+$C411*BN$99)*BN309</f>
        <v>0</v>
      </c>
      <c r="BO411" s="137" t="n">
        <f aca="false">($C$19+$C411*BO$99)*BO309</f>
        <v>0</v>
      </c>
      <c r="BP411" s="137" t="n">
        <f aca="false">($C$19+$C411*BP$99)*BP309</f>
        <v>0</v>
      </c>
      <c r="BQ411" s="137" t="n">
        <f aca="false">($C$19+$C411*BQ$99)*BQ309</f>
        <v>0</v>
      </c>
      <c r="BR411" s="137" t="n">
        <f aca="false">($C$19+$C411*BR$99)*BR309</f>
        <v>0</v>
      </c>
      <c r="BS411" s="137" t="n">
        <f aca="false">($C$19+$C411*BS$99)*BS309</f>
        <v>0</v>
      </c>
      <c r="BT411" s="137" t="n">
        <f aca="false">($C$19+$C411*BT$99)*BT309</f>
        <v>0</v>
      </c>
      <c r="BU411" s="137" t="n">
        <f aca="false">($C$19+$C411*BU$99)*BU309</f>
        <v>0</v>
      </c>
      <c r="BV411" s="137" t="n">
        <f aca="false">($C$19+$C411*BV$99)*BV309</f>
        <v>0</v>
      </c>
      <c r="BW411" s="137" t="n">
        <f aca="false">($C$19+$C411*BW$99)*BW309</f>
        <v>0</v>
      </c>
      <c r="BX411" s="137" t="n">
        <f aca="false">($C$19+$C411*BX$99)*BX309</f>
        <v>0</v>
      </c>
      <c r="BY411" s="137" t="n">
        <f aca="false">($C$19+$C411*BY$99)*BY309</f>
        <v>0</v>
      </c>
      <c r="BZ411" s="137" t="n">
        <f aca="false">($C$19+$C411*BZ$99)*BZ309</f>
        <v>0</v>
      </c>
      <c r="CA411" s="137" t="n">
        <f aca="false">($C$19+$C411*CA$99)*CA309</f>
        <v>0</v>
      </c>
      <c r="CB411" s="137" t="n">
        <f aca="false">($C$19+$C411*CB$99)*CB309</f>
        <v>0</v>
      </c>
      <c r="CC411" s="137" t="n">
        <f aca="false">($C$19+$C411*CC$99)*CC309</f>
        <v>0</v>
      </c>
      <c r="CD411" s="137" t="n">
        <f aca="false">($C$19+$C411*CD$99)*CD309</f>
        <v>0</v>
      </c>
      <c r="CE411" s="137" t="n">
        <f aca="false">($C$19+$C411*CE$99)*CE309</f>
        <v>0</v>
      </c>
      <c r="CF411" s="137" t="n">
        <f aca="false">($C$19+$C411*CF$99)*CF309</f>
        <v>0</v>
      </c>
      <c r="CG411" s="137" t="n">
        <f aca="false">($C$19+$C411*CG$99)*CG309</f>
        <v>0</v>
      </c>
      <c r="CH411" s="137" t="n">
        <f aca="false">($C$19+$C411*CH$99)*CH309</f>
        <v>0</v>
      </c>
      <c r="CI411" s="137" t="n">
        <f aca="false">($C$19+$C411*CI$99)*CI309</f>
        <v>0</v>
      </c>
      <c r="CJ411" s="137" t="n">
        <f aca="false">($C$19+$C411*CJ$99)*CJ309</f>
        <v>0</v>
      </c>
      <c r="CK411" s="137" t="n">
        <f aca="false">($C$19+$C411*CK$99)*CK309</f>
        <v>0</v>
      </c>
      <c r="CL411" s="137" t="n">
        <f aca="false">($C$19+$C411*CL$99)*CL309</f>
        <v>0</v>
      </c>
      <c r="CM411" s="137" t="n">
        <f aca="false">($C$19+$C411*CM$99)*CM309</f>
        <v>0</v>
      </c>
      <c r="CN411" s="137" t="n">
        <f aca="false">($C$19+$C411*CN$99)*CN309</f>
        <v>0</v>
      </c>
      <c r="CO411" s="137" t="n">
        <f aca="false">($C$19+$C411*CO$99)*CO309</f>
        <v>0</v>
      </c>
      <c r="CP411" s="137" t="n">
        <f aca="false">($C$19+$C411*CP$99)*CP309</f>
        <v>0</v>
      </c>
      <c r="CQ411" s="137" t="n">
        <f aca="false">($C$19+$C411*CQ$99)*CQ309</f>
        <v>0</v>
      </c>
      <c r="CR411" s="137" t="n">
        <f aca="false">($C$19+$C411*CR$99)*CR309</f>
        <v>0</v>
      </c>
      <c r="CS411" s="137" t="n">
        <f aca="false">($C$19+$C411*CS$99)*CS309</f>
        <v>0</v>
      </c>
      <c r="CT411" s="137" t="n">
        <f aca="false">($C$19+$C411*CT$99)*CT309</f>
        <v>0</v>
      </c>
      <c r="CU411" s="137" t="n">
        <f aca="false">($C$19+$C411*CU$99)*CU309</f>
        <v>0</v>
      </c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</row>
    <row r="412" customFormat="false" ht="12.75" hidden="false" customHeight="false" outlineLevel="0" collapsed="false">
      <c r="A412" s="1"/>
      <c r="B412" s="1"/>
      <c r="C412" s="171" t="n">
        <v>0.97</v>
      </c>
      <c r="D412" s="137" t="n">
        <f aca="false">($C$19+$C412*D$99)*D310</f>
        <v>1323</v>
      </c>
      <c r="E412" s="137" t="n">
        <f aca="false">($C$19+$C412*E$99)*E310</f>
        <v>1310.67989325</v>
      </c>
      <c r="F412" s="137" t="n">
        <f aca="false">($C$19+$C412*F$99)*F310</f>
        <v>1273.719573</v>
      </c>
      <c r="G412" s="137" t="n">
        <f aca="false">($C$19+$C412*G$99)*G310</f>
        <v>1212.11903925</v>
      </c>
      <c r="H412" s="137" t="n">
        <f aca="false">($C$19+$C412*H$99)*H310</f>
        <v>1125.878292</v>
      </c>
      <c r="I412" s="137" t="n">
        <f aca="false">($C$19+$C412*I$99)*I310</f>
        <v>1014.99733125</v>
      </c>
      <c r="J412" s="137" t="n">
        <f aca="false">($C$19+$C412*J$99)*J310</f>
        <v>879.476157</v>
      </c>
      <c r="K412" s="137" t="n">
        <f aca="false">($C$19+$C412*K$99)*K310</f>
        <v>719.31476925</v>
      </c>
      <c r="L412" s="137" t="n">
        <f aca="false">($C$19+$C412*L$99)*L310</f>
        <v>534.513168</v>
      </c>
      <c r="M412" s="137" t="n">
        <f aca="false">($C$19+$C412*M$99)*M310</f>
        <v>325.07135325</v>
      </c>
      <c r="N412" s="137" t="n">
        <f aca="false">($C$19+$C412*N$99)*N310</f>
        <v>90.9893250000004</v>
      </c>
      <c r="O412" s="137" t="n">
        <f aca="false">($C$19+$C412*O$99)*O310</f>
        <v>63.33805847168</v>
      </c>
      <c r="P412" s="137" t="n">
        <f aca="false">($C$19+$C412*P$99)*P310</f>
        <v>57.8686077598381</v>
      </c>
      <c r="Q412" s="137" t="n">
        <f aca="false">($C$19+$C412*Q$99)*Q310</f>
        <v>52.9209247379668</v>
      </c>
      <c r="R412" s="137" t="n">
        <f aca="false">($C$19+$C412*R$99)*R310</f>
        <v>48.4364924327715</v>
      </c>
      <c r="S412" s="137" t="n">
        <f aca="false">($C$19+$C412*S$99)*S310</f>
        <v>44.3645269851937</v>
      </c>
      <c r="T412" s="137" t="n">
        <f aca="false">($C$19+$C412*T$99)*T310</f>
        <v>40.6608</v>
      </c>
      <c r="U412" s="137" t="n">
        <f aca="false">($C$19+$C412*U$99)*U310</f>
        <v>37.2866633609709</v>
      </c>
      <c r="V412" s="137" t="n">
        <f aca="false">($C$19+$C412*V$99)*V310</f>
        <v>34.2082378658854</v>
      </c>
      <c r="W412" s="137" t="n">
        <f aca="false">($C$19+$C412*W$99)*W310</f>
        <v>31.3957351161244</v>
      </c>
      <c r="X412" s="137" t="n">
        <f aca="false">($C$19+$C412*X$99)*X310</f>
        <v>28.8228883454288</v>
      </c>
      <c r="Y412" s="137" t="n">
        <f aca="false">($C$19+$C412*Y$99)*Y310</f>
        <v>26.466472736726</v>
      </c>
      <c r="Z412" s="137" t="n">
        <f aca="false">($C$19+$C412*Z$99)*Z310</f>
        <v>24.3058995849111</v>
      </c>
      <c r="AA412" s="137" t="n">
        <f aca="false">($C$19+$C412*AA$99)*AA310</f>
        <v>22.3228716632009</v>
      </c>
      <c r="AB412" s="137" t="n">
        <f aca="false">($C$19+$C412*AB$99)*AB310</f>
        <v>20.5010895260416</v>
      </c>
      <c r="AC412" s="137" t="n">
        <f aca="false">($C$19+$C412*AC$99)*AC310</f>
        <v>18.8260003723494</v>
      </c>
      <c r="AD412" s="137" t="n">
        <f aca="false">($C$19+$C412*AD$99)*AD310</f>
        <v>17.2845826054688</v>
      </c>
      <c r="AE412" s="137" t="n">
        <f aca="false">($C$19+$C412*AE$99)*AE310</f>
        <v>15.8651604420877</v>
      </c>
      <c r="AF412" s="137" t="n">
        <f aca="false">($C$19+$C412*AF$99)*AF310</f>
        <v>14.5572439041235</v>
      </c>
      <c r="AG412" s="137" t="n">
        <f aca="false">($C$19+$C412*AG$99)*AG310</f>
        <v>13.3513903238568</v>
      </c>
      <c r="AH412" s="137" t="n">
        <f aca="false">($C$19+$C412*AH$99)*AH310</f>
        <v>12.2390841410912</v>
      </c>
      <c r="AI412" s="137" t="n">
        <f aca="false">($C$19+$C412*AI$99)*AI310</f>
        <v>11.2126323014189</v>
      </c>
      <c r="AJ412" s="137" t="n">
        <f aca="false">($C$19+$C412*AJ$99)*AJ310</f>
        <v>10.265073</v>
      </c>
      <c r="AK412" s="137" t="n">
        <f aca="false">($C$19+$C412*AK$99)*AK310</f>
        <v>9.3900958739549</v>
      </c>
      <c r="AL412" s="137" t="n">
        <f aca="false">($C$19+$C412*AL$99)*AL310</f>
        <v>8.58197204308021</v>
      </c>
      <c r="AM412" s="137" t="n">
        <f aca="false">($C$19+$C412*AM$99)*AM310</f>
        <v>7.83549264472172</v>
      </c>
      <c r="AN412" s="137" t="n">
        <f aca="false">($C$19+$C412*AN$99)*AN310</f>
        <v>7.14591471354168</v>
      </c>
      <c r="AO412" s="137" t="n">
        <f aca="false">($C$19+$C412*AO$99)*AO310</f>
        <v>6.50891342805902</v>
      </c>
      <c r="AP412" s="137" t="n">
        <f aca="false">($C$19+$C412*AP$99)*AP310</f>
        <v>5.92053988922265</v>
      </c>
      <c r="AQ412" s="137" t="n">
        <f aca="false">($C$19+$C412*AQ$99)*AQ310</f>
        <v>5.3771837167607</v>
      </c>
      <c r="AR412" s="137" t="n">
        <f aca="false">($C$19+$C412*AR$99)*AR310</f>
        <v>4.41257903034279</v>
      </c>
      <c r="AS412" s="137" t="n">
        <f aca="false">($C$19+$C412*AS$99)*AS310</f>
        <v>3.59181353729842</v>
      </c>
      <c r="AT412" s="137" t="n">
        <f aca="false">($C$19+$C412*AT$99)*AT310</f>
        <v>2.895237995831</v>
      </c>
      <c r="AU412" s="137" t="n">
        <f aca="false">($C$19+$C412*AU$99)*AU310</f>
        <v>2.3061993334863</v>
      </c>
      <c r="AV412" s="137" t="n">
        <f aca="false">($C$19+$C412*AV$99)*AV310</f>
        <v>1.81052600190786</v>
      </c>
      <c r="AW412" s="137" t="n">
        <f aca="false">($C$19+$C412*AW$99)*AW310</f>
        <v>1.39611190397135</v>
      </c>
      <c r="AX412" s="137" t="n">
        <f aca="false">($C$19+$C412*AX$99)*AX310</f>
        <v>1.05257809693795</v>
      </c>
      <c r="AY412" s="137" t="n">
        <f aca="false">($C$19+$C412*AY$99)*AY310</f>
        <v>0.770996254548269</v>
      </c>
      <c r="AZ412" s="137" t="n">
        <f aca="false">($C$19+$C412*AZ$99)*AZ310</f>
        <v>0.543661465231784</v>
      </c>
      <c r="BA412" s="137" t="n">
        <f aca="false">($C$19+$C412*BA$99)*BA310</f>
        <v>0.363904667294979</v>
      </c>
      <c r="BB412" s="137" t="n">
        <f aca="false">($C$19+$C412*BB$99)*BB310</f>
        <v>0.225937100842748</v>
      </c>
      <c r="BC412" s="137" t="n">
        <f aca="false">($C$19+$C412*BC$99)*BC310</f>
        <v>0.12472075378742</v>
      </c>
      <c r="BD412" s="137" t="n">
        <f aca="false">($C$19+$C412*BD$99)*BD310</f>
        <v>0.055860015004985</v>
      </c>
      <c r="BE412" s="137" t="n">
        <f aca="false">($C$19+$C412*BE$99)*BE310</f>
        <v>0.0155107093830894</v>
      </c>
      <c r="BF412" s="137" t="n">
        <f aca="false">($C$19+$C412*BF$99)*BF310</f>
        <v>0.000303442326583043</v>
      </c>
      <c r="BG412" s="137" t="n">
        <f aca="false">($C$19+$C412*BG$99)*BG310</f>
        <v>0</v>
      </c>
      <c r="BH412" s="137" t="n">
        <f aca="false">($C$19+$C412*BH$99)*BH310</f>
        <v>0</v>
      </c>
      <c r="BI412" s="137" t="n">
        <f aca="false">($C$19+$C412*BI$99)*BI310</f>
        <v>0</v>
      </c>
      <c r="BJ412" s="137" t="n">
        <f aca="false">($C$19+$C412*BJ$99)*BJ310</f>
        <v>0</v>
      </c>
      <c r="BK412" s="137" t="n">
        <f aca="false">($C$19+$C412*BK$99)*BK310</f>
        <v>0</v>
      </c>
      <c r="BL412" s="137" t="n">
        <f aca="false">($C$19+$C412*BL$99)*BL310</f>
        <v>0</v>
      </c>
      <c r="BM412" s="137" t="n">
        <f aca="false">($C$19+$C412*BM$99)*BM310</f>
        <v>0</v>
      </c>
      <c r="BN412" s="137" t="n">
        <f aca="false">($C$19+$C412*BN$99)*BN310</f>
        <v>0</v>
      </c>
      <c r="BO412" s="137" t="n">
        <f aca="false">($C$19+$C412*BO$99)*BO310</f>
        <v>0</v>
      </c>
      <c r="BP412" s="137" t="n">
        <f aca="false">($C$19+$C412*BP$99)*BP310</f>
        <v>0</v>
      </c>
      <c r="BQ412" s="137" t="n">
        <f aca="false">($C$19+$C412*BQ$99)*BQ310</f>
        <v>0</v>
      </c>
      <c r="BR412" s="137" t="n">
        <f aca="false">($C$19+$C412*BR$99)*BR310</f>
        <v>0</v>
      </c>
      <c r="BS412" s="137" t="n">
        <f aca="false">($C$19+$C412*BS$99)*BS310</f>
        <v>0</v>
      </c>
      <c r="BT412" s="137" t="n">
        <f aca="false">($C$19+$C412*BT$99)*BT310</f>
        <v>0</v>
      </c>
      <c r="BU412" s="137" t="n">
        <f aca="false">($C$19+$C412*BU$99)*BU310</f>
        <v>0</v>
      </c>
      <c r="BV412" s="137" t="n">
        <f aca="false">($C$19+$C412*BV$99)*BV310</f>
        <v>0</v>
      </c>
      <c r="BW412" s="137" t="n">
        <f aca="false">($C$19+$C412*BW$99)*BW310</f>
        <v>0</v>
      </c>
      <c r="BX412" s="137" t="n">
        <f aca="false">($C$19+$C412*BX$99)*BX310</f>
        <v>0</v>
      </c>
      <c r="BY412" s="137" t="n">
        <f aca="false">($C$19+$C412*BY$99)*BY310</f>
        <v>0</v>
      </c>
      <c r="BZ412" s="137" t="n">
        <f aca="false">($C$19+$C412*BZ$99)*BZ310</f>
        <v>0</v>
      </c>
      <c r="CA412" s="137" t="n">
        <f aca="false">($C$19+$C412*CA$99)*CA310</f>
        <v>0</v>
      </c>
      <c r="CB412" s="137" t="n">
        <f aca="false">($C$19+$C412*CB$99)*CB310</f>
        <v>0</v>
      </c>
      <c r="CC412" s="137" t="n">
        <f aca="false">($C$19+$C412*CC$99)*CC310</f>
        <v>0</v>
      </c>
      <c r="CD412" s="137" t="n">
        <f aca="false">($C$19+$C412*CD$99)*CD310</f>
        <v>0</v>
      </c>
      <c r="CE412" s="137" t="n">
        <f aca="false">($C$19+$C412*CE$99)*CE310</f>
        <v>0</v>
      </c>
      <c r="CF412" s="137" t="n">
        <f aca="false">($C$19+$C412*CF$99)*CF310</f>
        <v>0</v>
      </c>
      <c r="CG412" s="137" t="n">
        <f aca="false">($C$19+$C412*CG$99)*CG310</f>
        <v>0</v>
      </c>
      <c r="CH412" s="137" t="n">
        <f aca="false">($C$19+$C412*CH$99)*CH310</f>
        <v>0</v>
      </c>
      <c r="CI412" s="137" t="n">
        <f aca="false">($C$19+$C412*CI$99)*CI310</f>
        <v>0</v>
      </c>
      <c r="CJ412" s="137" t="n">
        <f aca="false">($C$19+$C412*CJ$99)*CJ310</f>
        <v>0</v>
      </c>
      <c r="CK412" s="137" t="n">
        <f aca="false">($C$19+$C412*CK$99)*CK310</f>
        <v>0</v>
      </c>
      <c r="CL412" s="137" t="n">
        <f aca="false">($C$19+$C412*CL$99)*CL310</f>
        <v>0</v>
      </c>
      <c r="CM412" s="137" t="n">
        <f aca="false">($C$19+$C412*CM$99)*CM310</f>
        <v>0</v>
      </c>
      <c r="CN412" s="137" t="n">
        <f aca="false">($C$19+$C412*CN$99)*CN310</f>
        <v>0</v>
      </c>
      <c r="CO412" s="137" t="n">
        <f aca="false">($C$19+$C412*CO$99)*CO310</f>
        <v>0</v>
      </c>
      <c r="CP412" s="137" t="n">
        <f aca="false">($C$19+$C412*CP$99)*CP310</f>
        <v>0</v>
      </c>
      <c r="CQ412" s="137" t="n">
        <f aca="false">($C$19+$C412*CQ$99)*CQ310</f>
        <v>0</v>
      </c>
      <c r="CR412" s="137" t="n">
        <f aca="false">($C$19+$C412*CR$99)*CR310</f>
        <v>0</v>
      </c>
      <c r="CS412" s="137" t="n">
        <f aca="false">($C$19+$C412*CS$99)*CS310</f>
        <v>0</v>
      </c>
      <c r="CT412" s="137" t="n">
        <f aca="false">($C$19+$C412*CT$99)*CT310</f>
        <v>0</v>
      </c>
      <c r="CU412" s="137" t="n">
        <f aca="false">($C$19+$C412*CU$99)*CU310</f>
        <v>0</v>
      </c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</row>
    <row r="413" customFormat="false" ht="12.75" hidden="false" customHeight="false" outlineLevel="0" collapsed="false">
      <c r="A413" s="1"/>
      <c r="B413" s="1"/>
      <c r="C413" s="171" t="n">
        <v>0.99</v>
      </c>
      <c r="D413" s="137" t="n">
        <f aca="false">($C$19+$C413*D$99)*D311</f>
        <v>1341</v>
      </c>
      <c r="E413" s="137" t="n">
        <f aca="false">($C$19+$C413*E$99)*E311</f>
        <v>1327.90107475</v>
      </c>
      <c r="F413" s="137" t="n">
        <f aca="false">($C$19+$C413*F$99)*F311</f>
        <v>1288.604299</v>
      </c>
      <c r="G413" s="137" t="n">
        <f aca="false">($C$19+$C413*G$99)*G311</f>
        <v>1223.10967275</v>
      </c>
      <c r="H413" s="137" t="n">
        <f aca="false">($C$19+$C413*H$99)*H311</f>
        <v>1131.417196</v>
      </c>
      <c r="I413" s="137" t="n">
        <f aca="false">($C$19+$C413*I$99)*I311</f>
        <v>1013.52686875</v>
      </c>
      <c r="J413" s="137" t="n">
        <f aca="false">($C$19+$C413*J$99)*J311</f>
        <v>869.438691</v>
      </c>
      <c r="K413" s="137" t="n">
        <f aca="false">($C$19+$C413*K$99)*K311</f>
        <v>699.15266275</v>
      </c>
      <c r="L413" s="137" t="n">
        <f aca="false">($C$19+$C413*L$99)*L311</f>
        <v>502.668784</v>
      </c>
      <c r="M413" s="137" t="n">
        <f aca="false">($C$19+$C413*M$99)*M311</f>
        <v>279.98705475</v>
      </c>
      <c r="N413" s="137" t="n">
        <f aca="false">($C$19+$C413*N$99)*N311</f>
        <v>31.1074750000001</v>
      </c>
      <c r="O413" s="137" t="n">
        <f aca="false">($C$19+$C413*O$99)*O311</f>
        <v>21.6194000244142</v>
      </c>
      <c r="P413" s="137" t="n">
        <f aca="false">($C$19+$C413*P$99)*P311</f>
        <v>19.7443699461806</v>
      </c>
      <c r="Q413" s="137" t="n">
        <f aca="false">($C$19+$C413*Q$99)*Q311</f>
        <v>18.0488318277491</v>
      </c>
      <c r="R413" s="137" t="n">
        <f aca="false">($C$19+$C413*R$99)*R311</f>
        <v>16.5126152216175</v>
      </c>
      <c r="S413" s="137" t="n">
        <f aca="false">($C$19+$C413*S$99)*S311</f>
        <v>15.1182180538612</v>
      </c>
      <c r="T413" s="137" t="n">
        <f aca="false">($C$19+$C413*T$99)*T311</f>
        <v>13.8504</v>
      </c>
      <c r="U413" s="137" t="n">
        <f aca="false">($C$19+$C413*U$99)*U311</f>
        <v>12.695845800259</v>
      </c>
      <c r="V413" s="137" t="n">
        <f aca="false">($C$19+$C413*V$99)*V311</f>
        <v>11.6428851601562</v>
      </c>
      <c r="W413" s="137" t="n">
        <f aca="false">($C$19+$C413*W$99)*W311</f>
        <v>10.681258675298</v>
      </c>
      <c r="X413" s="137" t="n">
        <f aca="false">($C$19+$C413*X$99)*X311</f>
        <v>9.80192137926134</v>
      </c>
      <c r="Y413" s="137" t="n">
        <f aca="false">($C$19+$C413*Y$99)*Y311</f>
        <v>8.99687719455292</v>
      </c>
      <c r="Z413" s="137" t="n">
        <f aca="false">($C$19+$C413*Z$99)*Z311</f>
        <v>8.25903888292324</v>
      </c>
      <c r="AA413" s="137" t="n">
        <f aca="false">($C$19+$C413*AA$99)*AA311</f>
        <v>7.5821091278934</v>
      </c>
      <c r="AB413" s="137" t="n">
        <f aca="false">($C$19+$C413*AB$99)*AB311</f>
        <v>6.96047920312496</v>
      </c>
      <c r="AC413" s="137" t="n">
        <f aca="false">($C$19+$C413*AC$99)*AC311</f>
        <v>6.38914233356589</v>
      </c>
      <c r="AD413" s="137" t="n">
        <f aca="false">($C$19+$C413*AD$99)*AD311</f>
        <v>5.86361937890629</v>
      </c>
      <c r="AE413" s="137" t="n">
        <f aca="false">($C$19+$C413*AE$99)*AE311</f>
        <v>5.37989488892533</v>
      </c>
      <c r="AF413" s="137" t="n">
        <f aca="false">($C$19+$C413*AF$99)*AF311</f>
        <v>4.93436191947118</v>
      </c>
      <c r="AG413" s="137" t="n">
        <f aca="false">($C$19+$C413*AG$99)*AG311</f>
        <v>4.52377427287327</v>
      </c>
      <c r="AH413" s="137" t="n">
        <f aca="false">($C$19+$C413*AH$99)*AH311</f>
        <v>4.14520505058836</v>
      </c>
      <c r="AI413" s="137" t="n">
        <f aca="false">($C$19+$C413*AI$99)*AI311</f>
        <v>3.79601058904475</v>
      </c>
      <c r="AJ413" s="137" t="n">
        <f aca="false">($C$19+$C413*AJ$99)*AJ311</f>
        <v>3.473799</v>
      </c>
      <c r="AK413" s="137" t="n">
        <f aca="false">($C$19+$C413*AK$99)*AK311</f>
        <v>3.1764026606026</v>
      </c>
      <c r="AL413" s="137" t="n">
        <f aca="false">($C$19+$C413*AL$99)*AL311</f>
        <v>2.90185410077753</v>
      </c>
      <c r="AM413" s="137" t="n">
        <f aca="false">($C$19+$C413*AM$99)*AM311</f>
        <v>2.64836482054394</v>
      </c>
      <c r="AN413" s="137" t="n">
        <f aca="false">($C$19+$C413*AN$99)*AN311</f>
        <v>2.41430664062499</v>
      </c>
      <c r="AO413" s="137" t="n">
        <f aca="false">($C$19+$C413*AO$99)*AO311</f>
        <v>2.1981952487993</v>
      </c>
      <c r="AP413" s="137" t="n">
        <f aca="false">($C$19+$C413*AP$99)*AP311</f>
        <v>1.99867565394526</v>
      </c>
      <c r="AQ413" s="137" t="n">
        <f aca="false">($C$19+$C413*AQ$99)*AQ311</f>
        <v>1.81450930132377</v>
      </c>
      <c r="AR413" s="137" t="n">
        <f aca="false">($C$19+$C413*AR$99)*AR311</f>
        <v>1.48779694448619</v>
      </c>
      <c r="AS413" s="137" t="n">
        <f aca="false">($C$19+$C413*AS$99)*AS311</f>
        <v>1.21007441151308</v>
      </c>
      <c r="AT413" s="137" t="n">
        <f aca="false">($C$19+$C413*AT$99)*AT311</f>
        <v>0.974608016764019</v>
      </c>
      <c r="AU413" s="137" t="n">
        <f aca="false">($C$19+$C413*AU$99)*AU311</f>
        <v>0.775693681173945</v>
      </c>
      <c r="AV413" s="137" t="n">
        <f aca="false">($C$19+$C413*AV$99)*AV311</f>
        <v>0.608479799842436</v>
      </c>
      <c r="AW413" s="137" t="n">
        <f aca="false">($C$19+$C413*AW$99)*AW311</f>
        <v>0.468824071289059</v>
      </c>
      <c r="AX413" s="137" t="n">
        <f aca="false">($C$19+$C413*AX$99)*AX311</f>
        <v>0.353177118164065</v>
      </c>
      <c r="AY413" s="137" t="n">
        <f aca="false">($C$19+$C413*AY$99)*AY311</f>
        <v>0.258487377886814</v>
      </c>
      <c r="AZ413" s="137" t="n">
        <f aca="false">($C$19+$C413*AZ$99)*AZ311</f>
        <v>0.182122981407803</v>
      </c>
      <c r="BA413" s="137" t="n">
        <f aca="false">($C$19+$C413*BA$99)*BA311</f>
        <v>0.121807277612096</v>
      </c>
      <c r="BB413" s="137" t="n">
        <f aca="false">($C$19+$C413*BB$99)*BB311</f>
        <v>0.0755653777336986</v>
      </c>
      <c r="BC413" s="137" t="n">
        <f aca="false">($C$19+$C413*BC$99)*BC311</f>
        <v>0.0416796449643742</v>
      </c>
      <c r="BD413" s="137" t="n">
        <f aca="false">($C$19+$C413*BD$99)*BD311</f>
        <v>0.0186524804220237</v>
      </c>
      <c r="BE413" s="137" t="n">
        <f aca="false">($C$19+$C413*BE$99)*BE311</f>
        <v>0.00517508811598543</v>
      </c>
      <c r="BF413" s="137" t="n">
        <f aca="false">($C$19+$C413*BF$99)*BF311</f>
        <v>0.000101160990545313</v>
      </c>
      <c r="BG413" s="137" t="n">
        <f aca="false">($C$19+$C413*BG$99)*BG311</f>
        <v>0</v>
      </c>
      <c r="BH413" s="137" t="n">
        <f aca="false">($C$19+$C413*BH$99)*BH311</f>
        <v>0</v>
      </c>
      <c r="BI413" s="137" t="n">
        <f aca="false">($C$19+$C413*BI$99)*BI311</f>
        <v>0</v>
      </c>
      <c r="BJ413" s="137" t="n">
        <f aca="false">($C$19+$C413*BJ$99)*BJ311</f>
        <v>0</v>
      </c>
      <c r="BK413" s="137" t="n">
        <f aca="false">($C$19+$C413*BK$99)*BK311</f>
        <v>0</v>
      </c>
      <c r="BL413" s="137" t="n">
        <f aca="false">($C$19+$C413*BL$99)*BL311</f>
        <v>0</v>
      </c>
      <c r="BM413" s="137" t="n">
        <f aca="false">($C$19+$C413*BM$99)*BM311</f>
        <v>0</v>
      </c>
      <c r="BN413" s="137" t="n">
        <f aca="false">($C$19+$C413*BN$99)*BN311</f>
        <v>0</v>
      </c>
      <c r="BO413" s="137" t="n">
        <f aca="false">($C$19+$C413*BO$99)*BO311</f>
        <v>0</v>
      </c>
      <c r="BP413" s="137" t="n">
        <f aca="false">($C$19+$C413*BP$99)*BP311</f>
        <v>0</v>
      </c>
      <c r="BQ413" s="137" t="n">
        <f aca="false">($C$19+$C413*BQ$99)*BQ311</f>
        <v>0</v>
      </c>
      <c r="BR413" s="137" t="n">
        <f aca="false">($C$19+$C413*BR$99)*BR311</f>
        <v>0</v>
      </c>
      <c r="BS413" s="137" t="n">
        <f aca="false">($C$19+$C413*BS$99)*BS311</f>
        <v>0</v>
      </c>
      <c r="BT413" s="137" t="n">
        <f aca="false">($C$19+$C413*BT$99)*BT311</f>
        <v>0</v>
      </c>
      <c r="BU413" s="137" t="n">
        <f aca="false">($C$19+$C413*BU$99)*BU311</f>
        <v>0</v>
      </c>
      <c r="BV413" s="137" t="n">
        <f aca="false">($C$19+$C413*BV$99)*BV311</f>
        <v>0</v>
      </c>
      <c r="BW413" s="137" t="n">
        <f aca="false">($C$19+$C413*BW$99)*BW311</f>
        <v>0</v>
      </c>
      <c r="BX413" s="137" t="n">
        <f aca="false">($C$19+$C413*BX$99)*BX311</f>
        <v>0</v>
      </c>
      <c r="BY413" s="137" t="n">
        <f aca="false">($C$19+$C413*BY$99)*BY311</f>
        <v>0</v>
      </c>
      <c r="BZ413" s="137" t="n">
        <f aca="false">($C$19+$C413*BZ$99)*BZ311</f>
        <v>0</v>
      </c>
      <c r="CA413" s="137" t="n">
        <f aca="false">($C$19+$C413*CA$99)*CA311</f>
        <v>0</v>
      </c>
      <c r="CB413" s="137" t="n">
        <f aca="false">($C$19+$C413*CB$99)*CB311</f>
        <v>0</v>
      </c>
      <c r="CC413" s="137" t="n">
        <f aca="false">($C$19+$C413*CC$99)*CC311</f>
        <v>0</v>
      </c>
      <c r="CD413" s="137" t="n">
        <f aca="false">($C$19+$C413*CD$99)*CD311</f>
        <v>0</v>
      </c>
      <c r="CE413" s="137" t="n">
        <f aca="false">($C$19+$C413*CE$99)*CE311</f>
        <v>0</v>
      </c>
      <c r="CF413" s="137" t="n">
        <f aca="false">($C$19+$C413*CF$99)*CF311</f>
        <v>0</v>
      </c>
      <c r="CG413" s="137" t="n">
        <f aca="false">($C$19+$C413*CG$99)*CG311</f>
        <v>0</v>
      </c>
      <c r="CH413" s="137" t="n">
        <f aca="false">($C$19+$C413*CH$99)*CH311</f>
        <v>0</v>
      </c>
      <c r="CI413" s="137" t="n">
        <f aca="false">($C$19+$C413*CI$99)*CI311</f>
        <v>0</v>
      </c>
      <c r="CJ413" s="137" t="n">
        <f aca="false">($C$19+$C413*CJ$99)*CJ311</f>
        <v>0</v>
      </c>
      <c r="CK413" s="137" t="n">
        <f aca="false">($C$19+$C413*CK$99)*CK311</f>
        <v>0</v>
      </c>
      <c r="CL413" s="137" t="n">
        <f aca="false">($C$19+$C413*CL$99)*CL311</f>
        <v>0</v>
      </c>
      <c r="CM413" s="137" t="n">
        <f aca="false">($C$19+$C413*CM$99)*CM311</f>
        <v>0</v>
      </c>
      <c r="CN413" s="137" t="n">
        <f aca="false">($C$19+$C413*CN$99)*CN311</f>
        <v>0</v>
      </c>
      <c r="CO413" s="137" t="n">
        <f aca="false">($C$19+$C413*CO$99)*CO311</f>
        <v>0</v>
      </c>
      <c r="CP413" s="137" t="n">
        <f aca="false">($C$19+$C413*CP$99)*CP311</f>
        <v>0</v>
      </c>
      <c r="CQ413" s="137" t="n">
        <f aca="false">($C$19+$C413*CQ$99)*CQ311</f>
        <v>0</v>
      </c>
      <c r="CR413" s="137" t="n">
        <f aca="false">($C$19+$C413*CR$99)*CR311</f>
        <v>0</v>
      </c>
      <c r="CS413" s="137" t="n">
        <f aca="false">($C$19+$C413*CS$99)*CS311</f>
        <v>0</v>
      </c>
      <c r="CT413" s="137" t="n">
        <f aca="false">($C$19+$C413*CT$99)*CT311</f>
        <v>0</v>
      </c>
      <c r="CU413" s="137" t="n">
        <f aca="false">($C$19+$C413*CU$99)*CU311</f>
        <v>0</v>
      </c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</row>
    <row r="414" customFormat="false" ht="12.75" hidden="false" customHeight="false" outlineLevel="0" collapsed="false">
      <c r="A414" s="1"/>
      <c r="B414" s="129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</row>
    <row r="415" customFormat="false" ht="12.75" hidden="false" customHeight="false" outlineLevel="0" collapsed="false">
      <c r="A415" s="1"/>
      <c r="B415" s="129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95" width="3.71"/>
    <col collapsed="false" customWidth="false" hidden="false" outlineLevel="0" max="16384" min="2" style="195" width="9.14"/>
  </cols>
  <sheetData>
    <row r="1" customFormat="false" ht="12.75" hidden="false" customHeight="tru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T1" s="197"/>
      <c r="U1" s="197"/>
      <c r="V1" s="197"/>
      <c r="W1" s="197"/>
      <c r="X1" s="197"/>
      <c r="Y1" s="197"/>
      <c r="Z1" s="197"/>
      <c r="AA1" s="197"/>
      <c r="AB1" s="197"/>
      <c r="AC1" s="197"/>
      <c r="AD1" s="197"/>
    </row>
    <row r="2" customFormat="false" ht="12.75" hidden="false" customHeight="true" outlineLevel="0" collapsed="false">
      <c r="A2" s="196"/>
      <c r="B2" s="198" t="s">
        <v>210</v>
      </c>
      <c r="C2" s="199"/>
      <c r="D2" s="199"/>
      <c r="E2" s="199"/>
      <c r="F2" s="199"/>
      <c r="G2" s="199"/>
      <c r="H2" s="199"/>
      <c r="I2" s="199"/>
      <c r="J2" s="196"/>
      <c r="V2" s="197"/>
      <c r="W2" s="200" t="s">
        <v>1</v>
      </c>
      <c r="X2" s="201"/>
      <c r="Y2" s="201"/>
      <c r="Z2" s="201"/>
      <c r="AA2" s="201"/>
      <c r="AB2" s="201"/>
      <c r="AC2" s="197"/>
      <c r="AD2" s="197"/>
      <c r="AE2" s="197"/>
      <c r="AF2" s="197"/>
    </row>
    <row r="3" customFormat="false" ht="12.7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</row>
    <row r="4" customFormat="false" ht="12.75" hidden="false" customHeight="true" outlineLevel="0" collapsed="false">
      <c r="A4" s="196"/>
      <c r="B4" s="202" t="s">
        <v>2</v>
      </c>
      <c r="C4" s="203"/>
      <c r="D4" s="203"/>
      <c r="E4" s="203"/>
      <c r="F4" s="203"/>
      <c r="G4" s="203"/>
      <c r="H4" s="203"/>
      <c r="I4" s="203"/>
      <c r="U4" s="204" t="str">
        <f aca="false">HLOOKUP($C$7,$X$4:$AF$4,1,FALSE())</f>
        <v>C30/37</v>
      </c>
      <c r="V4" s="205" t="s">
        <v>3</v>
      </c>
      <c r="W4" s="206"/>
      <c r="X4" s="207" t="s">
        <v>4</v>
      </c>
      <c r="Y4" s="208" t="s">
        <v>5</v>
      </c>
      <c r="Z4" s="209" t="s">
        <v>6</v>
      </c>
      <c r="AA4" s="208" t="s">
        <v>7</v>
      </c>
      <c r="AB4" s="209" t="s">
        <v>8</v>
      </c>
      <c r="AC4" s="208" t="s">
        <v>9</v>
      </c>
      <c r="AD4" s="209" t="s">
        <v>10</v>
      </c>
      <c r="AE4" s="208" t="s">
        <v>11</v>
      </c>
      <c r="AF4" s="209" t="s">
        <v>12</v>
      </c>
    </row>
    <row r="5" customFormat="false" ht="12.75" hidden="fals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U5" s="210" t="n">
        <f aca="false">HLOOKUP($U$4,$X$4:$AF$18,2,FALSE())</f>
        <v>3</v>
      </c>
      <c r="V5" s="211" t="s">
        <v>13</v>
      </c>
      <c r="W5" s="212" t="s">
        <v>14</v>
      </c>
      <c r="X5" s="213" t="n">
        <v>1.2</v>
      </c>
      <c r="Y5" s="214" t="n">
        <v>1.6</v>
      </c>
      <c r="Z5" s="215" t="n">
        <v>2</v>
      </c>
      <c r="AA5" s="214" t="n">
        <v>2.5</v>
      </c>
      <c r="AB5" s="215" t="n">
        <v>3</v>
      </c>
      <c r="AC5" s="214" t="n">
        <v>3.5</v>
      </c>
      <c r="AD5" s="215" t="n">
        <v>4</v>
      </c>
      <c r="AE5" s="214" t="n">
        <v>4.5</v>
      </c>
      <c r="AF5" s="215" t="n">
        <v>5</v>
      </c>
    </row>
    <row r="6" customFormat="false" ht="12.75" hidden="false" customHeight="true" outlineLevel="0" collapsed="false">
      <c r="A6" s="196"/>
      <c r="B6" s="216" t="s">
        <v>15</v>
      </c>
      <c r="C6" s="216"/>
      <c r="D6" s="196"/>
      <c r="E6" s="196"/>
      <c r="F6" s="196" t="s">
        <v>16</v>
      </c>
      <c r="G6" s="217"/>
      <c r="H6" s="196"/>
      <c r="I6" s="218"/>
      <c r="U6" s="219" t="n">
        <f aca="false">HLOOKUP($U$4,$X$4:$AF$18,3,FALSE())</f>
        <v>3.7</v>
      </c>
      <c r="V6" s="220" t="s">
        <v>17</v>
      </c>
      <c r="W6" s="221" t="s">
        <v>14</v>
      </c>
      <c r="X6" s="222" t="n">
        <v>1.5</v>
      </c>
      <c r="Y6" s="223" t="n">
        <v>2</v>
      </c>
      <c r="Z6" s="224" t="n">
        <v>2.5</v>
      </c>
      <c r="AA6" s="223" t="n">
        <v>3</v>
      </c>
      <c r="AB6" s="224" t="n">
        <v>3.7</v>
      </c>
      <c r="AC6" s="223" t="n">
        <v>4.5</v>
      </c>
      <c r="AD6" s="224" t="n">
        <v>5</v>
      </c>
      <c r="AE6" s="223" t="n">
        <v>5.5</v>
      </c>
      <c r="AF6" s="224" t="n">
        <v>6</v>
      </c>
    </row>
    <row r="7" customFormat="false" ht="12.75" hidden="false" customHeight="true" outlineLevel="0" collapsed="false">
      <c r="A7" s="196"/>
      <c r="B7" s="225" t="s">
        <v>18</v>
      </c>
      <c r="C7" s="226" t="s">
        <v>19</v>
      </c>
      <c r="D7" s="196"/>
      <c r="E7" s="196"/>
      <c r="F7" s="225" t="s">
        <v>18</v>
      </c>
      <c r="G7" s="226" t="s">
        <v>20</v>
      </c>
      <c r="H7" s="218"/>
      <c r="I7" s="196"/>
      <c r="U7" s="227" t="n">
        <f aca="false">HLOOKUP($U$4,$X$4:$AF$18,4,FALSE())</f>
        <v>3.8</v>
      </c>
      <c r="V7" s="228" t="s">
        <v>21</v>
      </c>
      <c r="W7" s="229" t="s">
        <v>14</v>
      </c>
      <c r="X7" s="230" t="n">
        <f aca="false">X5+0.8</f>
        <v>2</v>
      </c>
      <c r="Y7" s="231" t="n">
        <f aca="false">Y5+0.8</f>
        <v>2.4</v>
      </c>
      <c r="Z7" s="232" t="n">
        <f aca="false">Z5+0.8</f>
        <v>2.8</v>
      </c>
      <c r="AA7" s="231" t="n">
        <f aca="false">AA5+0.8</f>
        <v>3.3</v>
      </c>
      <c r="AB7" s="232" t="n">
        <f aca="false">AB5+0.8</f>
        <v>3.8</v>
      </c>
      <c r="AC7" s="231" t="n">
        <f aca="false">AC5+0.8</f>
        <v>4.3</v>
      </c>
      <c r="AD7" s="232" t="n">
        <f aca="false">AD5+0.8</f>
        <v>4.8</v>
      </c>
      <c r="AE7" s="231" t="n">
        <f aca="false">AE5+0.8</f>
        <v>5.3</v>
      </c>
      <c r="AF7" s="232" t="n">
        <f aca="false">AF5+0.8</f>
        <v>5.8</v>
      </c>
    </row>
    <row r="8" customFormat="false" ht="12.75" hidden="false" customHeight="true" outlineLevel="0" collapsed="false">
      <c r="A8" s="196"/>
      <c r="B8" s="40" t="s">
        <v>22</v>
      </c>
      <c r="C8" s="233" t="n">
        <v>1.5</v>
      </c>
      <c r="D8" s="196"/>
      <c r="E8" s="196"/>
      <c r="F8" s="40" t="s">
        <v>23</v>
      </c>
      <c r="G8" s="233" t="n">
        <v>45</v>
      </c>
      <c r="H8" s="42" t="s">
        <v>24</v>
      </c>
      <c r="I8" s="216"/>
      <c r="U8" s="234" t="n">
        <f aca="false">HLOOKUP($U$4,$X$4:$AF$18,5,FALSE())</f>
        <v>0.289646815381689</v>
      </c>
      <c r="V8" s="211" t="s">
        <v>25</v>
      </c>
      <c r="W8" s="212" t="s">
        <v>14</v>
      </c>
      <c r="X8" s="235" t="n">
        <f aca="false">0.03*(10*X5)^(2/3)</f>
        <v>0.157244483652534</v>
      </c>
      <c r="Y8" s="236" t="n">
        <f aca="false">0.03*(10*Y5)^(2/3)</f>
        <v>0.190488126236184</v>
      </c>
      <c r="Z8" s="237" t="n">
        <f aca="false">0.03*(10*Z5)^(2/3)</f>
        <v>0.221041889918423</v>
      </c>
      <c r="AA8" s="236" t="n">
        <f aca="false">0.03*(10*AA5)^(2/3)</f>
        <v>0.256496392001505</v>
      </c>
      <c r="AB8" s="237" t="n">
        <f aca="false">0.03*(10*AB5)^(2/3)</f>
        <v>0.289646815381689</v>
      </c>
      <c r="AC8" s="236" t="n">
        <f aca="false">0.03*(10*AC5)^(2/3)</f>
        <v>0.320996244169524</v>
      </c>
      <c r="AD8" s="237" t="n">
        <f aca="false">0.03*(10*AD5)^(2/3)</f>
        <v>0.350882128585544</v>
      </c>
      <c r="AE8" s="236" t="n">
        <f aca="false">0.03*(10*AE5)^(2/3)</f>
        <v>0.379544699385787</v>
      </c>
      <c r="AF8" s="237" t="n">
        <f aca="false">0.03*(10*AF5)^(2/3)</f>
        <v>0.407162642489236</v>
      </c>
    </row>
    <row r="9" customFormat="false" ht="12.75" hidden="false" customHeight="true" outlineLevel="0" collapsed="false">
      <c r="A9" s="196"/>
      <c r="B9" s="40" t="s">
        <v>26</v>
      </c>
      <c r="C9" s="233" t="n">
        <v>1</v>
      </c>
      <c r="D9" s="196"/>
      <c r="E9" s="196"/>
      <c r="F9" s="40" t="s">
        <v>27</v>
      </c>
      <c r="G9" s="233" t="n">
        <v>1.15</v>
      </c>
      <c r="H9" s="216"/>
      <c r="I9" s="196"/>
      <c r="K9" s="238"/>
      <c r="L9" s="238"/>
      <c r="M9" s="238"/>
      <c r="N9" s="239"/>
      <c r="U9" s="219" t="n">
        <f aca="false">HLOOKUP($U$4,$X$4:$AF$18,6,FALSE())</f>
        <v>0.202752770767182</v>
      </c>
      <c r="V9" s="220" t="s">
        <v>28</v>
      </c>
      <c r="W9" s="221" t="s">
        <v>14</v>
      </c>
      <c r="X9" s="222" t="n">
        <f aca="false">0.7*X8</f>
        <v>0.110071138556774</v>
      </c>
      <c r="Y9" s="223" t="n">
        <f aca="false">0.7*Y8</f>
        <v>0.133341688365329</v>
      </c>
      <c r="Z9" s="224" t="n">
        <f aca="false">0.7*Z8</f>
        <v>0.154729322942896</v>
      </c>
      <c r="AA9" s="223" t="n">
        <f aca="false">0.7*AA8</f>
        <v>0.179547474401053</v>
      </c>
      <c r="AB9" s="224" t="n">
        <f aca="false">0.7*AB8</f>
        <v>0.202752770767182</v>
      </c>
      <c r="AC9" s="223" t="n">
        <f aca="false">0.7*AC8</f>
        <v>0.224697370918667</v>
      </c>
      <c r="AD9" s="224" t="n">
        <f aca="false">0.7*AD8</f>
        <v>0.245617490009881</v>
      </c>
      <c r="AE9" s="223" t="n">
        <f aca="false">0.7*AE8</f>
        <v>0.265681289570051</v>
      </c>
      <c r="AF9" s="224" t="n">
        <f aca="false">0.7*AF8</f>
        <v>0.285013849742465</v>
      </c>
    </row>
    <row r="10" customFormat="false" ht="12.75" hidden="false" customHeight="true" outlineLevel="0" collapsed="false">
      <c r="A10" s="196"/>
      <c r="B10" s="40" t="s">
        <v>29</v>
      </c>
      <c r="C10" s="240" t="n">
        <f aca="false">$U$11</f>
        <v>3300</v>
      </c>
      <c r="D10" s="241" t="s">
        <v>30</v>
      </c>
      <c r="E10" s="196"/>
      <c r="F10" s="40" t="s">
        <v>31</v>
      </c>
      <c r="G10" s="240" t="n">
        <f aca="false">$U$25</f>
        <v>20000</v>
      </c>
      <c r="H10" s="241" t="s">
        <v>30</v>
      </c>
      <c r="I10" s="196"/>
      <c r="K10" s="239"/>
      <c r="L10" s="239"/>
      <c r="M10" s="239"/>
      <c r="N10" s="239"/>
      <c r="U10" s="242" t="n">
        <f aca="false">HLOOKUP($U$4,$X$4:$AF$18,7,FALSE())</f>
        <v>0.376540859996196</v>
      </c>
      <c r="V10" s="228" t="s">
        <v>32</v>
      </c>
      <c r="W10" s="229" t="s">
        <v>14</v>
      </c>
      <c r="X10" s="230" t="n">
        <f aca="false">1.3*X8</f>
        <v>0.204417828748294</v>
      </c>
      <c r="Y10" s="231" t="n">
        <f aca="false">1.3*Y8</f>
        <v>0.247634564107039</v>
      </c>
      <c r="Z10" s="232" t="n">
        <f aca="false">1.3*Z8</f>
        <v>0.28735445689395</v>
      </c>
      <c r="AA10" s="231" t="n">
        <f aca="false">1.3*AA8</f>
        <v>0.333445309601956</v>
      </c>
      <c r="AB10" s="232" t="n">
        <f aca="false">1.3*AB8</f>
        <v>0.376540859996196</v>
      </c>
      <c r="AC10" s="231" t="n">
        <f aca="false">1.3*AC8</f>
        <v>0.417295117420381</v>
      </c>
      <c r="AD10" s="232" t="n">
        <f aca="false">1.3*AD8</f>
        <v>0.456146767161207</v>
      </c>
      <c r="AE10" s="231" t="n">
        <f aca="false">1.3*AE8</f>
        <v>0.493408109201523</v>
      </c>
      <c r="AF10" s="232" t="n">
        <f aca="false">1.3*AF8</f>
        <v>0.529311435236007</v>
      </c>
    </row>
    <row r="11" customFormat="false" ht="12.75" hidden="false" customHeight="true" outlineLevel="0" collapsed="false">
      <c r="A11" s="196"/>
      <c r="B11" s="225" t="s">
        <v>33</v>
      </c>
      <c r="C11" s="243" t="n">
        <f aca="false">$C$9*$U$5/$C$8</f>
        <v>2</v>
      </c>
      <c r="D11" s="241" t="s">
        <v>30</v>
      </c>
      <c r="E11" s="196"/>
      <c r="F11" s="225" t="s">
        <v>34</v>
      </c>
      <c r="G11" s="243" t="n">
        <f aca="false">$U$23/$G$9</f>
        <v>43.4782608695652</v>
      </c>
      <c r="H11" s="241" t="s">
        <v>30</v>
      </c>
      <c r="I11" s="196"/>
      <c r="K11" s="239"/>
      <c r="L11" s="239"/>
      <c r="M11" s="239"/>
      <c r="N11" s="239"/>
      <c r="U11" s="204" t="n">
        <f aca="false">HLOOKUP($U$4,$X$4:$AF$18,8,FALSE())</f>
        <v>3300</v>
      </c>
      <c r="V11" s="205" t="s">
        <v>35</v>
      </c>
      <c r="W11" s="244" t="s">
        <v>14</v>
      </c>
      <c r="X11" s="245" t="n">
        <v>2700</v>
      </c>
      <c r="Y11" s="246" t="n">
        <v>2900</v>
      </c>
      <c r="Z11" s="247" t="n">
        <v>3000</v>
      </c>
      <c r="AA11" s="246" t="n">
        <v>3100</v>
      </c>
      <c r="AB11" s="247" t="n">
        <v>3300</v>
      </c>
      <c r="AC11" s="246" t="n">
        <v>3400</v>
      </c>
      <c r="AD11" s="247" t="n">
        <v>3500</v>
      </c>
      <c r="AE11" s="246" t="n">
        <v>3600</v>
      </c>
      <c r="AF11" s="247" t="n">
        <v>3700</v>
      </c>
    </row>
    <row r="12" customFormat="false" ht="12.75" hidden="false" customHeight="true" outlineLevel="0" collapsed="false">
      <c r="A12" s="196"/>
      <c r="B12" s="196"/>
      <c r="C12" s="196"/>
      <c r="D12" s="196"/>
      <c r="E12" s="196"/>
      <c r="F12" s="196"/>
      <c r="G12" s="196"/>
      <c r="H12" s="196"/>
      <c r="I12" s="196"/>
      <c r="K12" s="239"/>
      <c r="L12" s="239"/>
      <c r="M12" s="239"/>
      <c r="N12" s="239"/>
      <c r="U12" s="234" t="n">
        <f aca="false">HLOOKUP($U$4,$X$4:$AF$18,9,FALSE())</f>
        <v>2.16</v>
      </c>
      <c r="V12" s="211" t="s">
        <v>36</v>
      </c>
      <c r="W12" s="212" t="s">
        <v>37</v>
      </c>
      <c r="X12" s="235" t="n">
        <v>1.77</v>
      </c>
      <c r="Y12" s="236" t="n">
        <v>1.87</v>
      </c>
      <c r="Z12" s="237" t="n">
        <v>1.97</v>
      </c>
      <c r="AA12" s="236" t="n">
        <v>2.07</v>
      </c>
      <c r="AB12" s="237" t="n">
        <v>2.16</v>
      </c>
      <c r="AC12" s="236" t="n">
        <v>2.25</v>
      </c>
      <c r="AD12" s="237" t="n">
        <v>2.32</v>
      </c>
      <c r="AE12" s="236" t="n">
        <v>2.4</v>
      </c>
      <c r="AF12" s="237" t="n">
        <v>2.46</v>
      </c>
    </row>
    <row r="13" customFormat="false" ht="12.75" hidden="false" customHeight="true" outlineLevel="0" collapsed="false">
      <c r="A13" s="196"/>
      <c r="B13" s="202" t="s">
        <v>38</v>
      </c>
      <c r="C13" s="203"/>
      <c r="D13" s="203"/>
      <c r="E13" s="203"/>
      <c r="F13" s="203"/>
      <c r="G13" s="203"/>
      <c r="H13" s="203"/>
      <c r="I13" s="203"/>
      <c r="K13" s="238"/>
      <c r="L13" s="238"/>
      <c r="M13" s="239"/>
      <c r="N13" s="239"/>
      <c r="U13" s="242" t="n">
        <f aca="false">HLOOKUP($U$4,$X$4:$AF$18,10,FALSE())</f>
        <v>3.5</v>
      </c>
      <c r="V13" s="228" t="s">
        <v>39</v>
      </c>
      <c r="W13" s="229" t="s">
        <v>37</v>
      </c>
      <c r="X13" s="230" t="n">
        <v>3.5</v>
      </c>
      <c r="Y13" s="231" t="n">
        <v>3.5</v>
      </c>
      <c r="Z13" s="232" t="n">
        <v>3.5</v>
      </c>
      <c r="AA13" s="231" t="n">
        <v>3.5</v>
      </c>
      <c r="AB13" s="232" t="n">
        <v>3.5</v>
      </c>
      <c r="AC13" s="231" t="n">
        <v>3.5</v>
      </c>
      <c r="AD13" s="232" t="n">
        <v>3.5</v>
      </c>
      <c r="AE13" s="231" t="n">
        <v>3.5</v>
      </c>
      <c r="AF13" s="232" t="n">
        <v>3.5</v>
      </c>
    </row>
    <row r="14" customFormat="false" ht="12.75" hidden="false" customHeight="true" outlineLevel="0" collapsed="false">
      <c r="A14" s="196"/>
      <c r="B14" s="196"/>
      <c r="C14" s="196"/>
      <c r="D14" s="196"/>
      <c r="E14" s="196"/>
      <c r="F14" s="196"/>
      <c r="G14" s="196"/>
      <c r="H14" s="196"/>
      <c r="I14" s="196"/>
      <c r="K14" s="57"/>
      <c r="L14" s="248"/>
      <c r="M14" s="239"/>
      <c r="N14" s="239"/>
      <c r="U14" s="234" t="n">
        <f aca="false">HLOOKUP($U$4,$X$4:$AF$18,11,FALSE())</f>
        <v>2</v>
      </c>
      <c r="V14" s="211" t="s">
        <v>40</v>
      </c>
      <c r="W14" s="212" t="s">
        <v>37</v>
      </c>
      <c r="X14" s="235" t="n">
        <v>2</v>
      </c>
      <c r="Y14" s="236" t="n">
        <v>2</v>
      </c>
      <c r="Z14" s="237" t="n">
        <v>2</v>
      </c>
      <c r="AA14" s="236" t="n">
        <v>2</v>
      </c>
      <c r="AB14" s="237" t="n">
        <v>2</v>
      </c>
      <c r="AC14" s="236" t="n">
        <v>2</v>
      </c>
      <c r="AD14" s="237" t="n">
        <v>2</v>
      </c>
      <c r="AE14" s="236" t="n">
        <v>2</v>
      </c>
      <c r="AF14" s="237" t="n">
        <v>2</v>
      </c>
    </row>
    <row r="15" customFormat="false" ht="12.75" hidden="false" customHeight="true" outlineLevel="0" collapsed="false">
      <c r="A15" s="196"/>
      <c r="B15" s="216" t="s">
        <v>15</v>
      </c>
      <c r="C15" s="216"/>
      <c r="D15" s="216"/>
      <c r="E15" s="196"/>
      <c r="F15" s="216" t="s">
        <v>211</v>
      </c>
      <c r="G15" s="216"/>
      <c r="H15" s="216"/>
      <c r="I15" s="196"/>
      <c r="K15" s="57"/>
      <c r="L15" s="248"/>
      <c r="M15" s="239"/>
      <c r="N15" s="239"/>
      <c r="U15" s="219" t="n">
        <f aca="false">HLOOKUP($U$4,$X$4:$AF$18,12,FALSE())</f>
        <v>3.5</v>
      </c>
      <c r="V15" s="220" t="s">
        <v>42</v>
      </c>
      <c r="W15" s="221" t="s">
        <v>37</v>
      </c>
      <c r="X15" s="222" t="n">
        <v>3.5</v>
      </c>
      <c r="Y15" s="223" t="n">
        <v>3.5</v>
      </c>
      <c r="Z15" s="224" t="n">
        <v>3.5</v>
      </c>
      <c r="AA15" s="223" t="n">
        <v>3.5</v>
      </c>
      <c r="AB15" s="224" t="n">
        <v>3.5</v>
      </c>
      <c r="AC15" s="223" t="n">
        <v>3.5</v>
      </c>
      <c r="AD15" s="224" t="n">
        <v>3.5</v>
      </c>
      <c r="AE15" s="223" t="n">
        <v>3.5</v>
      </c>
      <c r="AF15" s="224" t="n">
        <v>3.5</v>
      </c>
    </row>
    <row r="16" customFormat="false" ht="12.75" hidden="false" customHeight="true" outlineLevel="0" collapsed="false">
      <c r="A16" s="196"/>
      <c r="B16" s="40" t="s">
        <v>43</v>
      </c>
      <c r="C16" s="249" t="n">
        <v>45</v>
      </c>
      <c r="D16" s="250" t="s">
        <v>44</v>
      </c>
      <c r="E16" s="196"/>
      <c r="F16" s="225" t="s">
        <v>212</v>
      </c>
      <c r="G16" s="251" t="n">
        <v>4</v>
      </c>
      <c r="H16" s="252" t="s">
        <v>213</v>
      </c>
      <c r="I16" s="196"/>
      <c r="K16" s="239"/>
      <c r="L16" s="238"/>
      <c r="M16" s="238"/>
      <c r="N16" s="238"/>
      <c r="O16" s="239"/>
      <c r="P16" s="239"/>
      <c r="Q16" s="239"/>
      <c r="R16" s="239"/>
      <c r="S16" s="239"/>
      <c r="U16" s="253" t="n">
        <f aca="false">HLOOKUP($U$4,$X$4:$AF$18,13,FALSE())</f>
        <v>2</v>
      </c>
      <c r="V16" s="228" t="s">
        <v>46</v>
      </c>
      <c r="W16" s="229"/>
      <c r="X16" s="254" t="n">
        <v>2</v>
      </c>
      <c r="Y16" s="255" t="n">
        <v>2</v>
      </c>
      <c r="Z16" s="256" t="n">
        <v>2</v>
      </c>
      <c r="AA16" s="255" t="n">
        <v>2</v>
      </c>
      <c r="AB16" s="256" t="n">
        <v>2</v>
      </c>
      <c r="AC16" s="255" t="n">
        <v>2</v>
      </c>
      <c r="AD16" s="256" t="n">
        <v>2</v>
      </c>
      <c r="AE16" s="255" t="n">
        <v>2</v>
      </c>
      <c r="AF16" s="256" t="n">
        <v>2</v>
      </c>
    </row>
    <row r="17" customFormat="false" ht="12.75" hidden="false" customHeight="true" outlineLevel="0" collapsed="false">
      <c r="A17" s="196"/>
      <c r="B17" s="40" t="s">
        <v>47</v>
      </c>
      <c r="C17" s="249" t="n">
        <v>45</v>
      </c>
      <c r="D17" s="250" t="s">
        <v>44</v>
      </c>
      <c r="E17" s="196"/>
      <c r="F17" s="225" t="s">
        <v>48</v>
      </c>
      <c r="G17" s="251" t="n">
        <v>22</v>
      </c>
      <c r="H17" s="257" t="s">
        <v>49</v>
      </c>
      <c r="I17" s="196"/>
      <c r="K17" s="239"/>
      <c r="L17" s="239"/>
      <c r="M17" s="258"/>
      <c r="N17" s="239"/>
      <c r="O17" s="239"/>
      <c r="P17" s="239"/>
      <c r="Q17" s="239"/>
      <c r="R17" s="239"/>
      <c r="S17" s="239"/>
      <c r="U17" s="234" t="n">
        <f aca="false">HLOOKUP($U$4,$X$4:$AF$18,14,FALSE())</f>
        <v>1.75</v>
      </c>
      <c r="V17" s="211" t="s">
        <v>50</v>
      </c>
      <c r="W17" s="212" t="s">
        <v>37</v>
      </c>
      <c r="X17" s="235" t="n">
        <v>1.75</v>
      </c>
      <c r="Y17" s="236" t="n">
        <v>1.75</v>
      </c>
      <c r="Z17" s="237" t="n">
        <v>1.75</v>
      </c>
      <c r="AA17" s="236" t="n">
        <v>1.75</v>
      </c>
      <c r="AB17" s="237" t="n">
        <v>1.75</v>
      </c>
      <c r="AC17" s="236" t="n">
        <v>1.75</v>
      </c>
      <c r="AD17" s="237" t="n">
        <v>1.75</v>
      </c>
      <c r="AE17" s="236" t="n">
        <v>1.75</v>
      </c>
      <c r="AF17" s="237" t="n">
        <v>1.75</v>
      </c>
    </row>
    <row r="18" customFormat="false" ht="12.75" hidden="false" customHeight="true" outlineLevel="0" collapsed="false">
      <c r="A18" s="196"/>
      <c r="B18" s="40" t="s">
        <v>214</v>
      </c>
      <c r="C18" s="249" t="n">
        <v>5</v>
      </c>
      <c r="D18" s="42" t="s">
        <v>44</v>
      </c>
      <c r="E18" s="196"/>
      <c r="F18" s="225" t="s">
        <v>215</v>
      </c>
      <c r="G18" s="259" t="n">
        <f aca="false">0.25*PI()*(0.1*$G$17)^2</f>
        <v>3.80132711084365</v>
      </c>
      <c r="H18" s="257" t="s">
        <v>53</v>
      </c>
      <c r="I18" s="196"/>
      <c r="K18" s="239"/>
      <c r="L18" s="239"/>
      <c r="M18" s="258"/>
      <c r="N18" s="239"/>
      <c r="O18" s="239"/>
      <c r="P18" s="239"/>
      <c r="Q18" s="239"/>
      <c r="R18" s="239"/>
      <c r="S18" s="239"/>
      <c r="U18" s="242" t="n">
        <f aca="false">HLOOKUP($U$4,$X$4:$AF$18,15,FALSE())</f>
        <v>3.5</v>
      </c>
      <c r="V18" s="228" t="s">
        <v>54</v>
      </c>
      <c r="W18" s="229" t="s">
        <v>37</v>
      </c>
      <c r="X18" s="230" t="n">
        <v>3.5</v>
      </c>
      <c r="Y18" s="231" t="n">
        <v>3.5</v>
      </c>
      <c r="Z18" s="232" t="n">
        <v>3.5</v>
      </c>
      <c r="AA18" s="231" t="n">
        <v>3.5</v>
      </c>
      <c r="AB18" s="232" t="n">
        <v>3.5</v>
      </c>
      <c r="AC18" s="231" t="n">
        <v>3.5</v>
      </c>
      <c r="AD18" s="232" t="n">
        <v>3.5</v>
      </c>
      <c r="AE18" s="231" t="n">
        <v>3.5</v>
      </c>
      <c r="AF18" s="232" t="n">
        <v>3.5</v>
      </c>
    </row>
    <row r="19" customFormat="false" ht="12.75" hidden="false" customHeight="true" outlineLevel="0" collapsed="false">
      <c r="A19" s="196"/>
      <c r="B19" s="40" t="s">
        <v>216</v>
      </c>
      <c r="C19" s="249" t="n">
        <v>5</v>
      </c>
      <c r="D19" s="42" t="s">
        <v>44</v>
      </c>
      <c r="E19" s="218"/>
      <c r="F19" s="216"/>
      <c r="G19" s="216"/>
      <c r="H19" s="216"/>
      <c r="I19" s="218"/>
      <c r="K19" s="239"/>
      <c r="L19" s="239"/>
      <c r="M19" s="239"/>
      <c r="N19" s="239"/>
      <c r="O19" s="239"/>
      <c r="P19" s="239"/>
      <c r="Q19" s="239"/>
      <c r="R19" s="239"/>
      <c r="S19" s="239"/>
      <c r="U19" s="196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</row>
    <row r="20" customFormat="false" ht="12.75" hidden="false" customHeight="true" outlineLevel="0" collapsed="false">
      <c r="A20" s="196"/>
      <c r="B20" s="260" t="s">
        <v>70</v>
      </c>
      <c r="C20" s="261" t="n">
        <f aca="false">$C$16*$C$17</f>
        <v>2025</v>
      </c>
      <c r="D20" s="257" t="s">
        <v>53</v>
      </c>
      <c r="E20" s="218"/>
      <c r="F20" s="216" t="s">
        <v>217</v>
      </c>
      <c r="G20" s="216"/>
      <c r="H20" s="216"/>
      <c r="I20" s="218"/>
      <c r="K20" s="239"/>
      <c r="L20" s="239"/>
      <c r="M20" s="239"/>
      <c r="N20" s="239"/>
      <c r="O20" s="239"/>
      <c r="P20" s="239"/>
      <c r="Q20" s="239"/>
      <c r="R20" s="239"/>
      <c r="S20" s="239"/>
      <c r="U20" s="196"/>
      <c r="V20" s="197"/>
      <c r="W20" s="200" t="s">
        <v>59</v>
      </c>
      <c r="X20" s="201"/>
      <c r="Y20" s="201"/>
      <c r="Z20" s="201"/>
      <c r="AA20" s="201"/>
      <c r="AB20" s="201"/>
      <c r="AC20" s="197"/>
      <c r="AD20" s="197"/>
      <c r="AE20" s="197"/>
      <c r="AF20" s="197"/>
    </row>
    <row r="21" customFormat="false" ht="12.75" hidden="false" customHeight="true" outlineLevel="0" collapsed="false">
      <c r="A21" s="196"/>
      <c r="B21" s="40" t="s">
        <v>218</v>
      </c>
      <c r="C21" s="40" t="n">
        <f aca="false">2*($G$16+$G$21)</f>
        <v>12</v>
      </c>
      <c r="D21" s="262" t="s">
        <v>219</v>
      </c>
      <c r="E21" s="196"/>
      <c r="F21" s="225" t="s">
        <v>220</v>
      </c>
      <c r="G21" s="251" t="n">
        <v>2</v>
      </c>
      <c r="H21" s="252" t="s">
        <v>221</v>
      </c>
      <c r="I21" s="196"/>
      <c r="K21" s="239"/>
      <c r="L21" s="239"/>
      <c r="M21" s="239"/>
      <c r="N21" s="239"/>
      <c r="O21" s="239"/>
      <c r="P21" s="239"/>
      <c r="Q21" s="239"/>
      <c r="R21" s="239"/>
      <c r="S21" s="239"/>
      <c r="U21" s="196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</row>
    <row r="22" customFormat="false" ht="12.75" hidden="false" customHeight="true" outlineLevel="0" collapsed="false">
      <c r="A22" s="196"/>
      <c r="B22" s="40" t="s">
        <v>222</v>
      </c>
      <c r="C22" s="263" t="n">
        <f aca="false">2*($G$16*$G$18+$G$21*$G$23)</f>
        <v>45.6159253301238</v>
      </c>
      <c r="D22" s="257" t="s">
        <v>53</v>
      </c>
      <c r="E22" s="196"/>
      <c r="F22" s="225" t="s">
        <v>48</v>
      </c>
      <c r="G22" s="251" t="n">
        <v>22</v>
      </c>
      <c r="H22" s="257" t="s">
        <v>49</v>
      </c>
      <c r="I22" s="196"/>
      <c r="K22" s="239"/>
      <c r="L22" s="239"/>
      <c r="M22" s="239"/>
      <c r="N22" s="239"/>
      <c r="O22" s="239"/>
      <c r="P22" s="239"/>
      <c r="Q22" s="239"/>
      <c r="R22" s="239"/>
      <c r="S22" s="239"/>
      <c r="U22" s="204" t="str">
        <f aca="false">HLOOKUP($G$7,X22:AC22,1,FALSE())</f>
        <v>S500</v>
      </c>
      <c r="V22" s="205" t="s">
        <v>3</v>
      </c>
      <c r="W22" s="206"/>
      <c r="X22" s="264" t="s">
        <v>64</v>
      </c>
      <c r="Y22" s="265" t="s">
        <v>65</v>
      </c>
      <c r="Z22" s="266" t="s">
        <v>66</v>
      </c>
      <c r="AA22" s="265" t="s">
        <v>67</v>
      </c>
      <c r="AB22" s="266" t="s">
        <v>68</v>
      </c>
      <c r="AC22" s="267" t="s">
        <v>69</v>
      </c>
      <c r="AD22" s="197"/>
      <c r="AE22" s="197"/>
      <c r="AF22" s="197"/>
    </row>
    <row r="23" customFormat="false" ht="12.75" hidden="false" customHeight="true" outlineLevel="0" collapsed="false">
      <c r="A23" s="196"/>
      <c r="B23" s="225" t="s">
        <v>201</v>
      </c>
      <c r="C23" s="268" t="n">
        <f aca="false">200*($G$16*$G$18+$G$21*$G$23)/$C$20</f>
        <v>2.25263828790735</v>
      </c>
      <c r="D23" s="257" t="s">
        <v>57</v>
      </c>
      <c r="E23" s="216"/>
      <c r="F23" s="225" t="s">
        <v>223</v>
      </c>
      <c r="G23" s="259" t="n">
        <f aca="false">0.25*PI()*(0.1*$G$22)^2</f>
        <v>3.80132711084365</v>
      </c>
      <c r="H23" s="257" t="s">
        <v>53</v>
      </c>
      <c r="I23" s="216"/>
      <c r="K23" s="239"/>
      <c r="L23" s="239"/>
      <c r="M23" s="239"/>
      <c r="N23" s="239"/>
      <c r="O23" s="239"/>
      <c r="P23" s="239"/>
      <c r="Q23" s="239"/>
      <c r="R23" s="239"/>
      <c r="S23" s="239"/>
      <c r="U23" s="210" t="n">
        <f aca="false">HLOOKUP($U$22,$X$22:$AC$28,2,FALSE())</f>
        <v>50</v>
      </c>
      <c r="V23" s="211" t="s">
        <v>72</v>
      </c>
      <c r="W23" s="269" t="s">
        <v>14</v>
      </c>
      <c r="X23" s="270" t="n">
        <v>22</v>
      </c>
      <c r="Y23" s="271" t="n">
        <v>40</v>
      </c>
      <c r="Z23" s="272" t="n">
        <v>45</v>
      </c>
      <c r="AA23" s="271" t="n">
        <v>50</v>
      </c>
      <c r="AB23" s="272" t="n">
        <v>56</v>
      </c>
      <c r="AC23" s="273" t="n">
        <v>60</v>
      </c>
      <c r="AD23" s="197"/>
      <c r="AE23" s="197"/>
      <c r="AF23" s="197"/>
    </row>
    <row r="24" customFormat="false" ht="12.75" hidden="false" customHeight="true" outlineLevel="0" collapsed="false">
      <c r="A24" s="196"/>
      <c r="B24" s="88" t="str">
        <f aca="false">IF(ABS($C$32)&lt;$G$30,"Prerez prenese obremenitev.","Povečaj prerez betona ali armature!")</f>
        <v>Prerez prenese obremenitev.</v>
      </c>
      <c r="C24" s="89"/>
      <c r="D24" s="90"/>
      <c r="E24" s="216"/>
      <c r="H24" s="216"/>
      <c r="I24" s="216"/>
      <c r="K24" s="239"/>
      <c r="L24" s="239"/>
      <c r="M24" s="239"/>
      <c r="N24" s="239"/>
      <c r="O24" s="239"/>
      <c r="P24" s="239"/>
      <c r="Q24" s="239"/>
      <c r="R24" s="239"/>
      <c r="S24" s="239"/>
      <c r="U24" s="227" t="n">
        <f aca="false">HLOOKUP($U$22,$X$22:$AC$28,3,FALSE())</f>
        <v>43.4782608695652</v>
      </c>
      <c r="V24" s="220" t="s">
        <v>34</v>
      </c>
      <c r="W24" s="274" t="s">
        <v>14</v>
      </c>
      <c r="X24" s="275" t="n">
        <f aca="false">X23/$G$9</f>
        <v>19.1304347826087</v>
      </c>
      <c r="Y24" s="276" t="n">
        <f aca="false">Y23/$G$9</f>
        <v>34.7826086956522</v>
      </c>
      <c r="Z24" s="277" t="n">
        <f aca="false">Z23/$G$9</f>
        <v>39.1304347826087</v>
      </c>
      <c r="AA24" s="276" t="n">
        <f aca="false">AA23/$G$9</f>
        <v>43.4782608695652</v>
      </c>
      <c r="AB24" s="277" t="n">
        <f aca="false">AB23/$G$9</f>
        <v>48.6956521739131</v>
      </c>
      <c r="AC24" s="278" t="n">
        <f aca="false">AC23/$G$9</f>
        <v>52.1739130434783</v>
      </c>
      <c r="AD24" s="197"/>
      <c r="AE24" s="197"/>
      <c r="AF24" s="197"/>
    </row>
    <row r="25" customFormat="false" ht="12.75" hidden="false" customHeight="true" outlineLevel="0" collapsed="false">
      <c r="A25" s="196"/>
      <c r="E25" s="216"/>
      <c r="I25" s="216"/>
      <c r="K25" s="239"/>
      <c r="L25" s="239"/>
      <c r="M25" s="239"/>
      <c r="N25" s="239"/>
      <c r="O25" s="239"/>
      <c r="P25" s="239"/>
      <c r="Q25" s="239"/>
      <c r="R25" s="239"/>
      <c r="S25" s="239"/>
      <c r="U25" s="204" t="n">
        <f aca="false">HLOOKUP($U$22,$X$22:$AC$28,4,FALSE())</f>
        <v>20000</v>
      </c>
      <c r="V25" s="205" t="s">
        <v>76</v>
      </c>
      <c r="W25" s="206" t="s">
        <v>14</v>
      </c>
      <c r="X25" s="279" t="n">
        <v>20000</v>
      </c>
      <c r="Y25" s="280" t="n">
        <v>20000</v>
      </c>
      <c r="Z25" s="281" t="n">
        <v>20000</v>
      </c>
      <c r="AA25" s="280" t="n">
        <v>20000</v>
      </c>
      <c r="AB25" s="281" t="n">
        <v>20000</v>
      </c>
      <c r="AC25" s="282" t="n">
        <v>20000</v>
      </c>
      <c r="AD25" s="197"/>
      <c r="AE25" s="197"/>
      <c r="AF25" s="197"/>
    </row>
    <row r="26" customFormat="false" ht="12.75" hidden="false" customHeight="true" outlineLevel="0" collapsed="false">
      <c r="A26" s="196"/>
      <c r="B26" s="202" t="s">
        <v>224</v>
      </c>
      <c r="C26" s="203"/>
      <c r="D26" s="203"/>
      <c r="E26" s="203"/>
      <c r="F26" s="203"/>
      <c r="G26" s="203"/>
      <c r="H26" s="203"/>
      <c r="I26" s="203"/>
      <c r="K26" s="239"/>
      <c r="L26" s="239"/>
      <c r="M26" s="239"/>
      <c r="N26" s="239"/>
      <c r="O26" s="239"/>
      <c r="P26" s="239"/>
      <c r="Q26" s="239"/>
      <c r="R26" s="239"/>
      <c r="S26" s="239"/>
      <c r="U26" s="210" t="n">
        <f aca="false">HLOOKUP($U$22,$X$22:$AC$28,5,FALSE())</f>
        <v>2.17391304347826</v>
      </c>
      <c r="V26" s="211" t="s">
        <v>77</v>
      </c>
      <c r="W26" s="269" t="s">
        <v>37</v>
      </c>
      <c r="X26" s="270" t="n">
        <f aca="false">1000*X24/X25</f>
        <v>0.956521739130435</v>
      </c>
      <c r="Y26" s="271" t="n">
        <f aca="false">1000*Y24/Y25</f>
        <v>1.73913043478261</v>
      </c>
      <c r="Z26" s="272" t="n">
        <f aca="false">1000*Z24/Z25</f>
        <v>1.95652173913043</v>
      </c>
      <c r="AA26" s="271" t="n">
        <f aca="false">1000*AA24/AA25</f>
        <v>2.17391304347826</v>
      </c>
      <c r="AB26" s="272" t="n">
        <f aca="false">1000*AB24/AB25</f>
        <v>2.43478260869565</v>
      </c>
      <c r="AC26" s="273" t="n">
        <f aca="false">1000*AC24/AC25</f>
        <v>2.60869565217391</v>
      </c>
      <c r="AD26" s="197"/>
      <c r="AE26" s="197"/>
      <c r="AF26" s="197"/>
    </row>
    <row r="27" customFormat="false" ht="12.75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196"/>
      <c r="K27" s="239"/>
      <c r="L27" s="283"/>
      <c r="M27" s="238"/>
      <c r="N27" s="238"/>
      <c r="O27" s="238"/>
      <c r="P27" s="283"/>
      <c r="Q27" s="258"/>
      <c r="R27" s="238"/>
      <c r="S27" s="239"/>
      <c r="U27" s="227" t="n">
        <f aca="false">HLOOKUP($U$22,$X$22:$AC$28,6,FALSE())</f>
        <v>45</v>
      </c>
      <c r="V27" s="228" t="s">
        <v>79</v>
      </c>
      <c r="W27" s="284" t="s">
        <v>37</v>
      </c>
      <c r="X27" s="275" t="n">
        <f aca="false">$G$8</f>
        <v>45</v>
      </c>
      <c r="Y27" s="276" t="n">
        <f aca="false">$G$8</f>
        <v>45</v>
      </c>
      <c r="Z27" s="277" t="n">
        <f aca="false">$G$8</f>
        <v>45</v>
      </c>
      <c r="AA27" s="276" t="n">
        <f aca="false">$G$8</f>
        <v>45</v>
      </c>
      <c r="AB27" s="277" t="n">
        <f aca="false">$G$8</f>
        <v>45</v>
      </c>
      <c r="AC27" s="278" t="n">
        <f aca="false">$G$8</f>
        <v>45</v>
      </c>
      <c r="AD27" s="197"/>
      <c r="AE27" s="197"/>
      <c r="AF27" s="197"/>
    </row>
    <row r="28" customFormat="false" ht="12.75" hidden="false" customHeight="true" outlineLevel="0" collapsed="false">
      <c r="A28" s="196"/>
      <c r="B28" s="216" t="s">
        <v>81</v>
      </c>
      <c r="C28" s="216"/>
      <c r="D28" s="216"/>
      <c r="E28" s="216"/>
      <c r="F28" s="24" t="s">
        <v>82</v>
      </c>
      <c r="G28" s="24"/>
      <c r="H28" s="24"/>
      <c r="I28" s="216"/>
      <c r="K28" s="239"/>
      <c r="L28" s="283"/>
      <c r="M28" s="285"/>
      <c r="N28" s="238"/>
      <c r="O28" s="238"/>
      <c r="P28" s="283"/>
      <c r="Q28" s="258"/>
      <c r="R28" s="238"/>
      <c r="S28" s="239"/>
      <c r="U28" s="286" t="n">
        <f aca="false">HLOOKUP($U$22,$X$22:$AC$28,7,FALSE())</f>
        <v>43.4782608695652</v>
      </c>
      <c r="V28" s="228" t="s">
        <v>80</v>
      </c>
      <c r="W28" s="206" t="s">
        <v>14</v>
      </c>
      <c r="X28" s="287" t="n">
        <f aca="false">X24</f>
        <v>19.1304347826087</v>
      </c>
      <c r="Y28" s="288" t="n">
        <f aca="false">Y24</f>
        <v>34.7826086956522</v>
      </c>
      <c r="Z28" s="289" t="n">
        <f aca="false">Z24</f>
        <v>39.1304347826087</v>
      </c>
      <c r="AA28" s="288" t="n">
        <f aca="false">AA24</f>
        <v>43.4782608695652</v>
      </c>
      <c r="AB28" s="289" t="n">
        <f aca="false">AB24</f>
        <v>48.6956521739131</v>
      </c>
      <c r="AC28" s="290" t="n">
        <f aca="false">AC24</f>
        <v>52.1739130434783</v>
      </c>
      <c r="AD28" s="197"/>
      <c r="AE28" s="197"/>
      <c r="AF28" s="197"/>
    </row>
    <row r="29" customFormat="false" ht="12.75" hidden="false" customHeight="true" outlineLevel="0" collapsed="false">
      <c r="A29" s="196"/>
      <c r="B29" s="225" t="s">
        <v>83</v>
      </c>
      <c r="C29" s="249" t="n">
        <v>-1272</v>
      </c>
      <c r="D29" s="257" t="s">
        <v>84</v>
      </c>
      <c r="E29" s="291"/>
      <c r="F29" s="69" t="s">
        <v>85</v>
      </c>
      <c r="G29" s="105" t="n">
        <f aca="false">$C$29</f>
        <v>-1272</v>
      </c>
      <c r="H29" s="71" t="s">
        <v>84</v>
      </c>
      <c r="J29" s="196"/>
      <c r="K29" s="238"/>
      <c r="L29" s="283"/>
      <c r="M29" s="285"/>
      <c r="N29" s="238"/>
      <c r="O29" s="238"/>
      <c r="P29" s="283"/>
      <c r="Q29" s="292"/>
      <c r="R29" s="238"/>
      <c r="S29" s="238"/>
    </row>
    <row r="30" customFormat="false" ht="12.75" hidden="false" customHeight="true" outlineLevel="0" collapsed="false">
      <c r="A30" s="196"/>
      <c r="B30" s="225" t="s">
        <v>86</v>
      </c>
      <c r="C30" s="249" t="n">
        <v>283</v>
      </c>
      <c r="D30" s="257" t="s">
        <v>87</v>
      </c>
      <c r="E30" s="291"/>
      <c r="F30" s="32" t="s">
        <v>225</v>
      </c>
      <c r="G30" s="68" t="n">
        <f aca="false">$L$111</f>
        <v>449.970088887635</v>
      </c>
      <c r="H30" s="60" t="s">
        <v>89</v>
      </c>
      <c r="I30" s="293"/>
      <c r="K30" s="238"/>
      <c r="L30" s="283"/>
      <c r="M30" s="285"/>
      <c r="N30" s="238"/>
      <c r="O30" s="238"/>
      <c r="P30" s="283"/>
      <c r="Q30" s="292"/>
      <c r="R30" s="238"/>
      <c r="S30" s="238"/>
      <c r="T30" s="197"/>
      <c r="U30" s="197"/>
      <c r="V30" s="197"/>
    </row>
    <row r="31" customFormat="false" ht="12.75" hidden="false" customHeight="true" outlineLevel="0" collapsed="false">
      <c r="A31" s="196"/>
      <c r="B31" s="225" t="s">
        <v>226</v>
      </c>
      <c r="C31" s="249" t="n">
        <v>0</v>
      </c>
      <c r="D31" s="257" t="s">
        <v>87</v>
      </c>
      <c r="E31" s="291"/>
      <c r="F31" s="68" t="s">
        <v>92</v>
      </c>
      <c r="G31" s="137" t="n">
        <f aca="false">$O$111</f>
        <v>-3.5</v>
      </c>
      <c r="H31" s="109" t="s">
        <v>24</v>
      </c>
      <c r="I31" s="293"/>
      <c r="J31" s="196"/>
      <c r="K31" s="238"/>
      <c r="L31" s="283"/>
      <c r="M31" s="285"/>
      <c r="N31" s="238"/>
      <c r="O31" s="238"/>
      <c r="P31" s="283"/>
      <c r="Q31" s="292"/>
      <c r="R31" s="238"/>
      <c r="S31" s="238"/>
      <c r="T31" s="197"/>
      <c r="U31" s="197"/>
      <c r="V31" s="197"/>
    </row>
    <row r="32" customFormat="false" ht="12.75" hidden="false" customHeight="true" outlineLevel="0" collapsed="false">
      <c r="A32" s="196"/>
      <c r="B32" s="40" t="s">
        <v>227</v>
      </c>
      <c r="C32" s="294" t="n">
        <f aca="false">$C$104*(ABS($C$30)*COS($C$89)+ABS($C$31)*SIN($C$89))</f>
        <v>283</v>
      </c>
      <c r="D32" s="257" t="s">
        <v>87</v>
      </c>
      <c r="E32" s="291"/>
      <c r="F32" s="68" t="s">
        <v>94</v>
      </c>
      <c r="G32" s="137" t="n">
        <f aca="false">$P$111</f>
        <v>3.53981202955642</v>
      </c>
      <c r="H32" s="109" t="s">
        <v>24</v>
      </c>
      <c r="I32" s="196"/>
      <c r="J32" s="196"/>
      <c r="K32" s="238"/>
      <c r="L32" s="283"/>
      <c r="M32" s="283"/>
      <c r="N32" s="248"/>
      <c r="O32" s="248"/>
      <c r="P32" s="248"/>
      <c r="Q32" s="248"/>
      <c r="R32" s="238"/>
      <c r="S32" s="238"/>
      <c r="T32" s="197"/>
      <c r="U32" s="197"/>
      <c r="V32" s="197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  <c r="AJ32" s="239"/>
      <c r="AK32" s="239"/>
      <c r="AL32" s="239"/>
      <c r="AM32" s="239"/>
      <c r="AN32" s="239"/>
      <c r="AO32" s="239"/>
    </row>
    <row r="33" customFormat="false" ht="12.75" hidden="false" customHeight="true" outlineLevel="0" collapsed="false">
      <c r="A33" s="196"/>
      <c r="B33" s="225" t="s">
        <v>228</v>
      </c>
      <c r="C33" s="243" t="n">
        <f aca="false">ABS((C31*C17^2)/(C30*C16^2))</f>
        <v>0</v>
      </c>
      <c r="D33" s="257"/>
      <c r="E33" s="216"/>
      <c r="F33" s="76" t="s">
        <v>229</v>
      </c>
      <c r="G33" s="137" t="n">
        <f aca="false">$M$111</f>
        <v>19.8967767841174</v>
      </c>
      <c r="H33" s="110" t="s">
        <v>44</v>
      </c>
      <c r="I33" s="196"/>
      <c r="J33" s="196"/>
      <c r="O33" s="248"/>
      <c r="P33" s="248"/>
      <c r="Q33" s="248"/>
      <c r="R33" s="238"/>
      <c r="S33" s="238"/>
      <c r="T33" s="197"/>
      <c r="U33" s="197"/>
      <c r="V33" s="197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39"/>
      <c r="AM33" s="239"/>
      <c r="AN33" s="239"/>
      <c r="AO33" s="239"/>
    </row>
    <row r="34" customFormat="false" ht="12.75" hidden="false" customHeight="true" outlineLevel="0" collapsed="false">
      <c r="A34" s="196"/>
      <c r="B34" s="40" t="s">
        <v>106</v>
      </c>
      <c r="C34" s="268" t="n">
        <f aca="false">DEGREES($C$89)</f>
        <v>0</v>
      </c>
      <c r="D34" s="250" t="s">
        <v>107</v>
      </c>
      <c r="E34" s="216"/>
      <c r="F34" s="76" t="s">
        <v>230</v>
      </c>
      <c r="G34" s="108" t="n">
        <f aca="false">$Q$107-$N$111</f>
        <v>28.7507538531957</v>
      </c>
      <c r="H34" s="110" t="s">
        <v>44</v>
      </c>
      <c r="I34" s="196"/>
      <c r="J34" s="196"/>
      <c r="V34" s="239"/>
      <c r="X34" s="283"/>
      <c r="Y34" s="248"/>
      <c r="Z34" s="238"/>
      <c r="AA34" s="283"/>
      <c r="AB34" s="283"/>
      <c r="AC34" s="283"/>
      <c r="AD34" s="283"/>
      <c r="AE34" s="238"/>
      <c r="AF34" s="238"/>
      <c r="AG34" s="293"/>
      <c r="AH34" s="293"/>
      <c r="AI34" s="293"/>
      <c r="AJ34" s="293"/>
      <c r="AK34" s="293"/>
      <c r="AL34" s="293"/>
      <c r="AM34" s="293"/>
      <c r="AN34" s="293"/>
      <c r="AO34" s="239"/>
    </row>
    <row r="35" customFormat="false" ht="12.75" hidden="false" customHeight="true" outlineLevel="0" collapsed="false">
      <c r="J35" s="196"/>
      <c r="K35" s="295"/>
      <c r="L35" s="296"/>
      <c r="M35" s="218"/>
      <c r="V35" s="239"/>
      <c r="X35" s="283"/>
      <c r="Y35" s="297"/>
      <c r="Z35" s="297"/>
      <c r="AA35" s="238"/>
      <c r="AB35" s="238"/>
      <c r="AC35" s="283"/>
      <c r="AD35" s="283"/>
      <c r="AE35" s="238"/>
      <c r="AF35" s="238"/>
      <c r="AG35" s="298"/>
      <c r="AH35" s="299"/>
      <c r="AI35" s="293"/>
      <c r="AJ35" s="300"/>
      <c r="AK35" s="298"/>
      <c r="AL35" s="301"/>
      <c r="AM35" s="293"/>
      <c r="AN35" s="293"/>
      <c r="AO35" s="239"/>
    </row>
    <row r="36" customFormat="false" ht="12.75" hidden="false" customHeight="true" outlineLevel="0" collapsed="false">
      <c r="A36" s="196"/>
      <c r="B36" s="202" t="s">
        <v>231</v>
      </c>
      <c r="C36" s="203"/>
      <c r="D36" s="203"/>
      <c r="E36" s="203"/>
      <c r="F36" s="203"/>
      <c r="G36" s="203"/>
      <c r="H36" s="203"/>
      <c r="I36" s="203"/>
      <c r="J36" s="196"/>
      <c r="K36" s="302" t="s">
        <v>232</v>
      </c>
      <c r="L36" s="296"/>
      <c r="M36" s="218"/>
      <c r="V36" s="239"/>
      <c r="X36" s="283"/>
      <c r="Y36" s="297"/>
      <c r="Z36" s="238"/>
      <c r="AA36" s="238"/>
      <c r="AB36" s="238"/>
      <c r="AC36" s="283"/>
      <c r="AD36" s="248"/>
      <c r="AE36" s="238"/>
      <c r="AF36" s="238"/>
      <c r="AG36" s="298"/>
      <c r="AH36" s="299"/>
      <c r="AI36" s="293"/>
      <c r="AJ36" s="293"/>
      <c r="AK36" s="298"/>
      <c r="AL36" s="301"/>
      <c r="AM36" s="293"/>
      <c r="AN36" s="293"/>
      <c r="AO36" s="239"/>
    </row>
    <row r="37" customFormat="false" ht="12.75" hidden="false" customHeight="true" outlineLevel="0" collapsed="false">
      <c r="A37" s="196"/>
      <c r="B37" s="295"/>
      <c r="C37" s="303"/>
      <c r="D37" s="304"/>
      <c r="E37" s="216"/>
      <c r="F37" s="216"/>
      <c r="G37" s="216"/>
      <c r="H37" s="216"/>
      <c r="I37" s="216"/>
      <c r="J37" s="196"/>
      <c r="V37" s="239"/>
      <c r="X37" s="238"/>
      <c r="Y37" s="238"/>
      <c r="Z37" s="238"/>
      <c r="AA37" s="238"/>
      <c r="AB37" s="238"/>
      <c r="AC37" s="238"/>
      <c r="AD37" s="238"/>
      <c r="AE37" s="238"/>
      <c r="AF37" s="238"/>
      <c r="AG37" s="298"/>
      <c r="AH37" s="299"/>
      <c r="AI37" s="293"/>
      <c r="AJ37" s="293"/>
      <c r="AK37" s="298"/>
      <c r="AL37" s="299"/>
      <c r="AM37" s="293"/>
      <c r="AN37" s="300"/>
      <c r="AO37" s="239"/>
    </row>
    <row r="38" customFormat="false" ht="12.75" hidden="false" customHeight="true" outlineLevel="0" collapsed="false">
      <c r="A38" s="1"/>
      <c r="B38" s="2" t="s">
        <v>81</v>
      </c>
      <c r="C38" s="2"/>
      <c r="D38" s="2"/>
      <c r="E38" s="1"/>
      <c r="F38" s="1" t="s">
        <v>132</v>
      </c>
      <c r="G38" s="1"/>
      <c r="H38" s="1"/>
      <c r="I38" s="1"/>
      <c r="J38" s="111"/>
      <c r="K38" s="4" t="s">
        <v>97</v>
      </c>
      <c r="L38" s="1"/>
      <c r="M38" s="1"/>
      <c r="N38" s="1"/>
      <c r="O38" s="1" t="s">
        <v>133</v>
      </c>
      <c r="P38" s="1"/>
      <c r="Q38" s="1"/>
      <c r="R38" s="1"/>
      <c r="S38" s="1" t="s">
        <v>134</v>
      </c>
      <c r="T38" s="1"/>
      <c r="U38" s="1"/>
      <c r="X38" s="238"/>
      <c r="Y38" s="238"/>
      <c r="Z38" s="238"/>
      <c r="AA38" s="238"/>
      <c r="AB38" s="238"/>
      <c r="AC38" s="238"/>
      <c r="AD38" s="238"/>
      <c r="AE38" s="238"/>
      <c r="AF38" s="238"/>
      <c r="AG38" s="293"/>
      <c r="AH38" s="293"/>
      <c r="AI38" s="293"/>
      <c r="AJ38" s="293"/>
      <c r="AK38" s="293"/>
      <c r="AL38" s="293"/>
      <c r="AM38" s="293"/>
      <c r="AN38" s="293"/>
      <c r="AO38" s="239"/>
    </row>
    <row r="39" customFormat="false" ht="12.75" hidden="false" customHeight="true" outlineLevel="0" collapsed="false">
      <c r="A39" s="2"/>
      <c r="B39" s="119" t="s">
        <v>103</v>
      </c>
      <c r="C39" s="122" t="n">
        <v>342</v>
      </c>
      <c r="D39" s="120" t="s">
        <v>84</v>
      </c>
      <c r="E39" s="1"/>
      <c r="F39" s="32" t="s">
        <v>135</v>
      </c>
      <c r="G39" s="136" t="n">
        <f aca="false">$P$39</f>
        <v>11.25</v>
      </c>
      <c r="H39" s="60" t="s">
        <v>44</v>
      </c>
      <c r="I39" s="1"/>
      <c r="J39" s="111"/>
      <c r="K39" s="119" t="s">
        <v>100</v>
      </c>
      <c r="L39" s="30" t="n">
        <f aca="false">((0.18/$C$8)*$L$42*((1000*$L$43*$U$5)^(1/3))+0.15*$L$44)*0.1*$L$40*$L$41</f>
        <v>216.308473095738</v>
      </c>
      <c r="M39" s="120" t="s">
        <v>84</v>
      </c>
      <c r="N39" s="1"/>
      <c r="O39" s="32" t="s">
        <v>135</v>
      </c>
      <c r="P39" s="134" t="n">
        <f aca="false">MAX($P$40:$P$41)</f>
        <v>11.25</v>
      </c>
      <c r="Q39" s="60" t="s">
        <v>44</v>
      </c>
      <c r="R39" s="1"/>
      <c r="S39" s="32" t="s">
        <v>136</v>
      </c>
      <c r="T39" s="134" t="n">
        <f aca="false">100*$C$39/($L$49*$G$11*$L$51)</f>
        <v>21.85</v>
      </c>
      <c r="U39" s="50" t="s">
        <v>102</v>
      </c>
      <c r="X39" s="238"/>
      <c r="Y39" s="238"/>
      <c r="Z39" s="238"/>
      <c r="AA39" s="238"/>
      <c r="AB39" s="238"/>
      <c r="AC39" s="238"/>
      <c r="AD39" s="238"/>
      <c r="AE39" s="238"/>
      <c r="AF39" s="238"/>
      <c r="AG39" s="293"/>
      <c r="AH39" s="293"/>
      <c r="AI39" s="293"/>
      <c r="AJ39" s="293"/>
      <c r="AK39" s="293"/>
      <c r="AL39" s="293"/>
      <c r="AM39" s="293"/>
      <c r="AN39" s="293"/>
      <c r="AO39" s="239"/>
    </row>
    <row r="40" customFormat="false" ht="12.75" hidden="false" customHeight="true" outlineLevel="0" collapsed="false">
      <c r="A40" s="2"/>
      <c r="B40" s="119" t="s">
        <v>137</v>
      </c>
      <c r="C40" s="122" t="n">
        <v>0</v>
      </c>
      <c r="D40" s="120" t="s">
        <v>87</v>
      </c>
      <c r="E40" s="2"/>
      <c r="F40" s="32" t="s">
        <v>138</v>
      </c>
      <c r="G40" s="136" t="n">
        <f aca="false">$P$42</f>
        <v>135</v>
      </c>
      <c r="H40" s="60" t="s">
        <v>44</v>
      </c>
      <c r="I40" s="2"/>
      <c r="J40" s="3"/>
      <c r="K40" s="124" t="s">
        <v>233</v>
      </c>
      <c r="L40" s="137" t="n">
        <f aca="false">$C$16</f>
        <v>45</v>
      </c>
      <c r="M40" s="138" t="s">
        <v>44</v>
      </c>
      <c r="N40" s="1"/>
      <c r="O40" s="32" t="s">
        <v>234</v>
      </c>
      <c r="P40" s="134" t="n">
        <f aca="false">$C$20/(2*($C$16+$C$17))</f>
        <v>11.25</v>
      </c>
      <c r="Q40" s="60" t="s">
        <v>44</v>
      </c>
      <c r="S40" s="32" t="s">
        <v>140</v>
      </c>
      <c r="T40" s="134" t="n">
        <f aca="false">10000*$C$40/($P$43*$G$11*$L$51)</f>
        <v>0</v>
      </c>
      <c r="U40" s="50" t="s">
        <v>102</v>
      </c>
      <c r="X40" s="239"/>
      <c r="Y40" s="239"/>
      <c r="Z40" s="239"/>
      <c r="AA40" s="238"/>
      <c r="AB40" s="238"/>
      <c r="AC40" s="238"/>
      <c r="AD40" s="238"/>
      <c r="AE40" s="238"/>
      <c r="AF40" s="238"/>
      <c r="AG40" s="298"/>
      <c r="AH40" s="299"/>
      <c r="AI40" s="293"/>
      <c r="AJ40" s="300"/>
      <c r="AK40" s="300"/>
      <c r="AL40" s="293"/>
      <c r="AM40" s="293"/>
      <c r="AN40" s="293"/>
      <c r="AO40" s="239"/>
    </row>
    <row r="41" customFormat="false" ht="12.75" hidden="false" customHeight="true" outlineLevel="0" collapsed="false">
      <c r="A41" s="2"/>
      <c r="B41" s="32" t="s">
        <v>110</v>
      </c>
      <c r="C41" s="33" t="n">
        <v>45</v>
      </c>
      <c r="D41" s="60" t="s">
        <v>107</v>
      </c>
      <c r="E41" s="2"/>
      <c r="F41" s="32" t="s">
        <v>141</v>
      </c>
      <c r="G41" s="136" t="n">
        <f aca="false">$P$43</f>
        <v>1139.0625</v>
      </c>
      <c r="H41" s="60" t="s">
        <v>53</v>
      </c>
      <c r="I41" s="2"/>
      <c r="J41" s="3"/>
      <c r="K41" s="40" t="s">
        <v>235</v>
      </c>
      <c r="L41" s="261" t="n">
        <f aca="false">$C$17-$C$18</f>
        <v>40</v>
      </c>
      <c r="M41" s="250" t="s">
        <v>44</v>
      </c>
      <c r="N41" s="1"/>
      <c r="O41" s="32" t="s">
        <v>236</v>
      </c>
      <c r="P41" s="134" t="n">
        <f aca="false">($C$18+$C$19)</f>
        <v>10</v>
      </c>
      <c r="Q41" s="60" t="s">
        <v>44</v>
      </c>
      <c r="R41" s="1"/>
      <c r="S41" s="111"/>
      <c r="T41" s="111"/>
      <c r="U41" s="111"/>
      <c r="X41" s="239"/>
      <c r="Y41" s="239"/>
      <c r="Z41" s="239"/>
      <c r="AA41" s="238"/>
      <c r="AB41" s="238"/>
      <c r="AC41" s="238"/>
      <c r="AD41" s="238"/>
      <c r="AE41" s="238"/>
      <c r="AF41" s="238"/>
      <c r="AG41" s="238"/>
      <c r="AH41" s="239"/>
      <c r="AI41" s="239"/>
      <c r="AJ41" s="239"/>
      <c r="AK41" s="239"/>
      <c r="AL41" s="239"/>
      <c r="AM41" s="239"/>
      <c r="AN41" s="239"/>
      <c r="AO41" s="239"/>
    </row>
    <row r="42" customFormat="false" ht="12.75" hidden="false" customHeight="true" outlineLevel="0" collapsed="false">
      <c r="A42" s="2"/>
      <c r="B42" s="1"/>
      <c r="C42" s="1"/>
      <c r="D42" s="1"/>
      <c r="E42" s="2"/>
      <c r="F42" s="1"/>
      <c r="G42" s="1"/>
      <c r="H42" s="1"/>
      <c r="I42" s="151"/>
      <c r="J42" s="3"/>
      <c r="K42" s="119" t="s">
        <v>108</v>
      </c>
      <c r="L42" s="128" t="n">
        <f aca="false">MIN((1+SQRT(20/$L$41)),2)</f>
        <v>1.70710678118655</v>
      </c>
      <c r="M42" s="120"/>
      <c r="N42" s="1"/>
      <c r="O42" s="32" t="s">
        <v>138</v>
      </c>
      <c r="P42" s="136" t="n">
        <f aca="false">2*($C$16+$C$17-2*$P$39)</f>
        <v>135</v>
      </c>
      <c r="Q42" s="60" t="s">
        <v>44</v>
      </c>
      <c r="R42" s="1"/>
      <c r="S42" s="127" t="s">
        <v>144</v>
      </c>
      <c r="X42" s="239"/>
      <c r="Y42" s="239"/>
      <c r="Z42" s="239"/>
      <c r="AA42" s="238"/>
      <c r="AB42" s="238"/>
      <c r="AC42" s="238"/>
      <c r="AD42" s="238"/>
      <c r="AE42" s="238"/>
      <c r="AF42" s="238"/>
      <c r="AG42" s="238"/>
      <c r="AH42" s="239"/>
      <c r="AI42" s="239"/>
      <c r="AJ42" s="239"/>
      <c r="AK42" s="239"/>
      <c r="AL42" s="239"/>
      <c r="AM42" s="239"/>
      <c r="AN42" s="239"/>
      <c r="AO42" s="239"/>
    </row>
    <row r="43" customFormat="false" ht="12.75" hidden="false" customHeight="true" outlineLevel="0" collapsed="false">
      <c r="A43" s="2"/>
      <c r="B43" s="1" t="s">
        <v>145</v>
      </c>
      <c r="C43" s="1"/>
      <c r="D43" s="1"/>
      <c r="E43" s="1"/>
      <c r="F43" s="1" t="s">
        <v>146</v>
      </c>
      <c r="G43" s="1"/>
      <c r="H43" s="1"/>
      <c r="I43" s="2"/>
      <c r="J43" s="3"/>
      <c r="K43" s="119" t="s">
        <v>112</v>
      </c>
      <c r="L43" s="305" t="n">
        <f aca="false">MIN(($G$16*$G$18/($L$40*$L$41)),0.02)</f>
        <v>0.00844739357965256</v>
      </c>
      <c r="M43" s="120"/>
      <c r="N43" s="1"/>
      <c r="O43" s="32" t="s">
        <v>141</v>
      </c>
      <c r="P43" s="136" t="n">
        <f aca="false">($C$16-$P$39)*($C$17-$P$39)</f>
        <v>1139.0625</v>
      </c>
      <c r="Q43" s="60" t="s">
        <v>53</v>
      </c>
      <c r="R43" s="1"/>
      <c r="S43" s="32" t="s">
        <v>101</v>
      </c>
      <c r="T43" s="134" t="n">
        <f aca="false">$T$39+$T$40</f>
        <v>21.85</v>
      </c>
      <c r="U43" s="50" t="s">
        <v>102</v>
      </c>
      <c r="X43" s="238"/>
      <c r="Y43" s="238"/>
      <c r="Z43" s="238"/>
      <c r="AA43" s="238"/>
      <c r="AB43" s="238"/>
      <c r="AC43" s="238"/>
      <c r="AD43" s="238"/>
      <c r="AE43" s="238"/>
      <c r="AF43" s="238"/>
      <c r="AG43" s="238"/>
      <c r="AH43" s="239"/>
      <c r="AI43" s="239"/>
      <c r="AJ43" s="239"/>
      <c r="AK43" s="239"/>
      <c r="AL43" s="239"/>
      <c r="AM43" s="239"/>
      <c r="AN43" s="239"/>
      <c r="AO43" s="239"/>
    </row>
    <row r="44" customFormat="false" ht="12.75" hidden="false" customHeight="true" outlineLevel="0" collapsed="false">
      <c r="A44" s="2"/>
      <c r="B44" s="32" t="s">
        <v>147</v>
      </c>
      <c r="C44" s="136" t="n">
        <f aca="false">MAX($L$39,$L$45)</f>
        <v>216.308473095738</v>
      </c>
      <c r="D44" s="60" t="s">
        <v>84</v>
      </c>
      <c r="E44" s="2"/>
      <c r="F44" s="32" t="s">
        <v>148</v>
      </c>
      <c r="G44" s="136" t="n">
        <f aca="false">$L$48</f>
        <v>855.36</v>
      </c>
      <c r="H44" s="60" t="s">
        <v>84</v>
      </c>
      <c r="I44" s="2"/>
      <c r="J44" s="3"/>
      <c r="K44" s="119" t="s">
        <v>115</v>
      </c>
      <c r="L44" s="305" t="n">
        <f aca="false">MIN((-10*$C$29/$C$20),(2*$C$11))</f>
        <v>4</v>
      </c>
      <c r="M44" s="120" t="s">
        <v>116</v>
      </c>
      <c r="N44" s="1"/>
      <c r="O44" s="1"/>
      <c r="P44" s="1"/>
      <c r="Q44" s="1"/>
      <c r="R44" s="1"/>
      <c r="S44" s="32" t="s">
        <v>101</v>
      </c>
      <c r="T44" s="134" t="n">
        <f aca="false">$T$43*$G$53/100</f>
        <v>2.185</v>
      </c>
      <c r="U44" s="50" t="s">
        <v>109</v>
      </c>
      <c r="X44" s="239"/>
      <c r="Y44" s="239"/>
      <c r="Z44" s="239"/>
      <c r="AA44" s="239"/>
      <c r="AB44" s="239"/>
      <c r="AC44" s="239"/>
      <c r="AD44" s="238"/>
      <c r="AE44" s="238"/>
      <c r="AF44" s="238"/>
      <c r="AG44" s="238"/>
      <c r="AH44" s="239"/>
      <c r="AI44" s="239"/>
      <c r="AJ44" s="239"/>
      <c r="AK44" s="239"/>
      <c r="AL44" s="239"/>
      <c r="AM44" s="239"/>
      <c r="AN44" s="239"/>
      <c r="AO44" s="239"/>
    </row>
    <row r="45" customFormat="false" ht="12.75" hidden="false" customHeight="true" outlineLevel="0" collapsed="false">
      <c r="A45" s="2"/>
      <c r="B45" s="32" t="s">
        <v>149</v>
      </c>
      <c r="C45" s="136" t="n">
        <f aca="false">$P$45</f>
        <v>34.642211692799</v>
      </c>
      <c r="D45" s="60" t="s">
        <v>87</v>
      </c>
      <c r="E45" s="2"/>
      <c r="F45" s="32" t="s">
        <v>150</v>
      </c>
      <c r="G45" s="136" t="n">
        <f aca="false">$P$48</f>
        <v>135.320625</v>
      </c>
      <c r="H45" s="60" t="s">
        <v>87</v>
      </c>
      <c r="I45" s="2"/>
      <c r="J45" s="3"/>
      <c r="K45" s="119" t="s">
        <v>119</v>
      </c>
      <c r="L45" s="30" t="n">
        <f aca="false">($L$46+0.15*$L$44)*0.1*$L$40*$L$41</f>
        <v>184.964811149355</v>
      </c>
      <c r="M45" s="120" t="s">
        <v>84</v>
      </c>
      <c r="N45" s="306"/>
      <c r="O45" s="32" t="s">
        <v>237</v>
      </c>
      <c r="P45" s="136" t="n">
        <f aca="false">0.02*$P$43*$P$46*$P$39</f>
        <v>34.642211692799</v>
      </c>
      <c r="Q45" s="60" t="s">
        <v>87</v>
      </c>
      <c r="R45" s="1"/>
      <c r="S45" s="32" t="s">
        <v>151</v>
      </c>
      <c r="T45" s="134" t="n">
        <f aca="false">0.5*$T$44</f>
        <v>1.0925</v>
      </c>
      <c r="U45" s="50" t="s">
        <v>109</v>
      </c>
      <c r="X45" s="239"/>
      <c r="Y45" s="239"/>
      <c r="Z45" s="239"/>
      <c r="AA45" s="239"/>
      <c r="AB45" s="239"/>
      <c r="AC45" s="239"/>
      <c r="AD45" s="238"/>
      <c r="AE45" s="238"/>
      <c r="AF45" s="238"/>
      <c r="AG45" s="238"/>
      <c r="AH45" s="239"/>
      <c r="AI45" s="239"/>
      <c r="AJ45" s="239"/>
      <c r="AK45" s="239"/>
      <c r="AL45" s="239"/>
      <c r="AM45" s="239"/>
      <c r="AN45" s="239"/>
      <c r="AO45" s="239"/>
    </row>
    <row r="46" customFormat="false" ht="12.75" hidden="false" customHeight="true" outlineLevel="0" collapsed="false">
      <c r="A46" s="1"/>
      <c r="B46" s="32" t="s">
        <v>152</v>
      </c>
      <c r="C46" s="134" t="n">
        <f aca="false">ABS($C$39)/$C$44+ABS($C$40)/$C$45</f>
        <v>1.58107537400364</v>
      </c>
      <c r="D46" s="156" t="str">
        <f aca="false">IF($C$46&lt;1,"MIN","Račun")</f>
        <v>Račun</v>
      </c>
      <c r="E46" s="24"/>
      <c r="F46" s="32" t="s">
        <v>153</v>
      </c>
      <c r="G46" s="134" t="n">
        <f aca="false">ABS($C$39)/$G$44+ABS($C$40)/$G$45</f>
        <v>0.39983164983165</v>
      </c>
      <c r="H46" s="156" t="str">
        <f aca="false">IF($G$46&lt;1,"OK!","Povečaj betonski prerez!")</f>
        <v>OK!</v>
      </c>
      <c r="I46" s="1"/>
      <c r="J46" s="111"/>
      <c r="K46" s="119" t="s">
        <v>122</v>
      </c>
      <c r="L46" s="30" t="n">
        <f aca="false">0.035*($L$42^1.5)*((10*$U$5)^0.5)</f>
        <v>0.427582284163083</v>
      </c>
      <c r="M46" s="120"/>
      <c r="N46" s="1"/>
      <c r="O46" s="32" t="s">
        <v>154</v>
      </c>
      <c r="P46" s="157" t="n">
        <f aca="false">$U$9/$C$8</f>
        <v>0.135168513844788</v>
      </c>
      <c r="Q46" s="60" t="s">
        <v>87</v>
      </c>
      <c r="R46" s="1"/>
      <c r="S46" s="32" t="s">
        <v>48</v>
      </c>
      <c r="T46" s="134" t="n">
        <f aca="false">SQRT(4*$T$45/($G$52*PI()))</f>
        <v>0.902711596520602</v>
      </c>
      <c r="U46" s="50" t="s">
        <v>44</v>
      </c>
      <c r="X46" s="239"/>
      <c r="Y46" s="239"/>
      <c r="Z46" s="239"/>
      <c r="AA46" s="239"/>
      <c r="AB46" s="239"/>
      <c r="AC46" s="239"/>
      <c r="AD46" s="238"/>
      <c r="AE46" s="238"/>
      <c r="AF46" s="238"/>
      <c r="AG46" s="238"/>
      <c r="AH46" s="239"/>
      <c r="AI46" s="239"/>
      <c r="AJ46" s="239"/>
      <c r="AK46" s="239"/>
      <c r="AL46" s="239"/>
      <c r="AM46" s="239"/>
      <c r="AN46" s="239"/>
      <c r="AO46" s="239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11"/>
      <c r="K47" s="1"/>
      <c r="L47" s="1"/>
      <c r="M47" s="1"/>
      <c r="N47" s="1"/>
      <c r="O47" s="111"/>
      <c r="P47" s="111"/>
      <c r="Q47" s="1"/>
      <c r="S47" s="32" t="s">
        <v>120</v>
      </c>
      <c r="T47" s="134" t="n">
        <f aca="false">2*$G$52*(0.25*PI()*((0.1*$G$54)^2))*100/$G$53</f>
        <v>26.8134932983889</v>
      </c>
      <c r="U47" s="50" t="s">
        <v>102</v>
      </c>
      <c r="AD47" s="197"/>
      <c r="AE47" s="197"/>
      <c r="AF47" s="197"/>
      <c r="AG47" s="197"/>
    </row>
    <row r="48" customFormat="false" ht="12.75" hidden="false" customHeight="true" outlineLevel="0" collapsed="false">
      <c r="A48" s="1"/>
      <c r="B48" s="1" t="s">
        <v>155</v>
      </c>
      <c r="C48" s="1"/>
      <c r="D48" s="1"/>
      <c r="E48" s="1"/>
      <c r="F48" s="1" t="s">
        <v>134</v>
      </c>
      <c r="G48" s="1"/>
      <c r="H48" s="1"/>
      <c r="I48" s="1"/>
      <c r="J48" s="111"/>
      <c r="K48" s="32" t="s">
        <v>123</v>
      </c>
      <c r="L48" s="307" t="n">
        <f aca="false">$L$40*$L$49*$L$50*$C$11*$L$51/(1+$L$51^2)</f>
        <v>855.36</v>
      </c>
      <c r="M48" s="60" t="s">
        <v>84</v>
      </c>
      <c r="N48" s="1"/>
      <c r="O48" s="32" t="s">
        <v>157</v>
      </c>
      <c r="P48" s="136" t="n">
        <f aca="false">0.02*$L$50*$C$11*$P$43*$P$39*$P$49*$P$50</f>
        <v>135.320625</v>
      </c>
      <c r="Q48" s="60" t="s">
        <v>87</v>
      </c>
      <c r="AD48" s="197"/>
      <c r="AE48" s="197"/>
      <c r="AF48" s="197"/>
      <c r="AG48" s="197"/>
    </row>
    <row r="49" customFormat="false" ht="12.75" hidden="false" customHeight="true" outlineLevel="0" collapsed="false">
      <c r="A49" s="2"/>
      <c r="B49" s="124" t="s">
        <v>156</v>
      </c>
      <c r="C49" s="158" t="n">
        <f aca="false">IF(($C$46&lt;1),0,$T$50)</f>
        <v>0</v>
      </c>
      <c r="D49" s="138" t="s">
        <v>53</v>
      </c>
      <c r="E49" s="2"/>
      <c r="F49" s="32" t="s">
        <v>101</v>
      </c>
      <c r="G49" s="121" t="n">
        <f aca="false">$T$43</f>
        <v>21.85</v>
      </c>
      <c r="H49" s="50" t="s">
        <v>102</v>
      </c>
      <c r="I49" s="1"/>
      <c r="J49" s="3"/>
      <c r="K49" s="124" t="s">
        <v>95</v>
      </c>
      <c r="L49" s="137" t="n">
        <f aca="false">0.9*$L$41</f>
        <v>36</v>
      </c>
      <c r="M49" s="138" t="s">
        <v>44</v>
      </c>
      <c r="N49" s="1"/>
      <c r="O49" s="119" t="s">
        <v>158</v>
      </c>
      <c r="P49" s="128" t="n">
        <f aca="false">SIN(RADIANS($C$41))</f>
        <v>0.707106781186548</v>
      </c>
      <c r="Q49" s="120"/>
      <c r="S49" s="159" t="s">
        <v>155</v>
      </c>
      <c r="T49" s="148"/>
      <c r="U49" s="146"/>
      <c r="AD49" s="197"/>
      <c r="AE49" s="197"/>
      <c r="AF49" s="197"/>
      <c r="AG49" s="197"/>
    </row>
    <row r="50" customFormat="false" ht="12.75" hidden="false" customHeight="true" outlineLevel="0" collapsed="false">
      <c r="A50" s="2"/>
      <c r="B50" s="112"/>
      <c r="C50" s="113"/>
      <c r="D50" s="3"/>
      <c r="E50" s="1"/>
      <c r="F50" s="112"/>
      <c r="G50" s="113"/>
      <c r="H50" s="3"/>
      <c r="I50" s="1"/>
      <c r="J50" s="3"/>
      <c r="K50" s="119" t="s">
        <v>128</v>
      </c>
      <c r="L50" s="119" t="n">
        <f aca="false">0.6*(1-$U$5/25)</f>
        <v>0.528</v>
      </c>
      <c r="M50" s="120"/>
      <c r="N50" s="1"/>
      <c r="O50" s="119" t="s">
        <v>162</v>
      </c>
      <c r="P50" s="128" t="n">
        <f aca="false">COS(RADIANS($C$41))</f>
        <v>0.707106781186548</v>
      </c>
      <c r="Q50" s="120"/>
      <c r="S50" s="69" t="s">
        <v>238</v>
      </c>
      <c r="T50" s="134" t="n">
        <f aca="false">50*$C$40*$P$42*$L$51/($P$43*$G$11)</f>
        <v>0</v>
      </c>
      <c r="U50" s="50" t="s">
        <v>53</v>
      </c>
      <c r="AD50" s="197"/>
      <c r="AE50" s="197"/>
      <c r="AF50" s="197"/>
      <c r="AG50" s="197"/>
    </row>
    <row r="51" customFormat="false" ht="12.75" hidden="false" customHeight="true" outlineLevel="0" collapsed="false">
      <c r="A51" s="2"/>
      <c r="B51" s="1" t="s">
        <v>160</v>
      </c>
      <c r="C51" s="1"/>
      <c r="D51" s="1"/>
      <c r="E51" s="1"/>
      <c r="F51" s="2" t="s">
        <v>161</v>
      </c>
      <c r="G51" s="1"/>
      <c r="H51" s="1"/>
      <c r="I51" s="1"/>
      <c r="J51" s="3"/>
      <c r="K51" s="119" t="s">
        <v>131</v>
      </c>
      <c r="L51" s="128" t="n">
        <f aca="false">1/TAN(RADIANS($C$41))</f>
        <v>1</v>
      </c>
      <c r="M51" s="120"/>
      <c r="N51" s="1"/>
      <c r="O51" s="1"/>
      <c r="P51" s="1"/>
      <c r="Q51" s="1"/>
      <c r="S51" s="32" t="s">
        <v>163</v>
      </c>
      <c r="T51" s="121" t="n">
        <f aca="false">$T$50/$C$52</f>
        <v>0</v>
      </c>
      <c r="U51" s="50" t="s">
        <v>53</v>
      </c>
      <c r="X51" s="197"/>
      <c r="Y51" s="197"/>
      <c r="Z51" s="197"/>
      <c r="AA51" s="197"/>
      <c r="AB51" s="197"/>
      <c r="AC51" s="197"/>
      <c r="AD51" s="197"/>
      <c r="AE51" s="197"/>
      <c r="AF51" s="197"/>
      <c r="AG51" s="197"/>
    </row>
    <row r="52" customFormat="false" ht="12.75" hidden="false" customHeight="true" outlineLevel="0" collapsed="false">
      <c r="A52" s="2"/>
      <c r="B52" s="160" t="s">
        <v>45</v>
      </c>
      <c r="C52" s="161" t="n">
        <v>4</v>
      </c>
      <c r="D52" s="162" t="s">
        <v>114</v>
      </c>
      <c r="E52" s="2"/>
      <c r="F52" s="124" t="s">
        <v>45</v>
      </c>
      <c r="G52" s="33" t="n">
        <v>1.707</v>
      </c>
      <c r="H52" s="133" t="s">
        <v>164</v>
      </c>
      <c r="I52" s="2"/>
      <c r="J52" s="3"/>
      <c r="N52" s="1"/>
      <c r="O52" s="124" t="s">
        <v>124</v>
      </c>
      <c r="P52" s="137" t="n">
        <f aca="false">IF(($C$46&lt;1),$L$41,(0.5*$L$49*$L$51))</f>
        <v>18</v>
      </c>
      <c r="Q52" s="138" t="s">
        <v>44</v>
      </c>
      <c r="S52" s="32" t="s">
        <v>165</v>
      </c>
      <c r="T52" s="121" t="n">
        <f aca="false">ROUND(($C$52*0.25*PI()*(0.1*$C$53)^2),2)</f>
        <v>0</v>
      </c>
      <c r="U52" s="50" t="s">
        <v>53</v>
      </c>
      <c r="X52" s="197"/>
      <c r="Y52" s="197"/>
      <c r="Z52" s="197"/>
      <c r="AA52" s="197"/>
      <c r="AB52" s="197"/>
      <c r="AC52" s="197"/>
      <c r="AD52" s="197"/>
      <c r="AE52" s="197"/>
      <c r="AF52" s="197"/>
      <c r="AG52" s="197"/>
    </row>
    <row r="53" customFormat="false" ht="12.75" hidden="false" customHeight="true" outlineLevel="0" collapsed="false">
      <c r="A53" s="2"/>
      <c r="B53" s="32" t="s">
        <v>48</v>
      </c>
      <c r="C53" s="32" t="n">
        <f aca="false">ROUNDUP((10*SQRT(4*$T$51/PI())),0)</f>
        <v>0</v>
      </c>
      <c r="D53" s="60" t="s">
        <v>49</v>
      </c>
      <c r="E53" s="2"/>
      <c r="F53" s="32" t="s">
        <v>118</v>
      </c>
      <c r="G53" s="59" t="n">
        <v>10</v>
      </c>
      <c r="H53" s="60" t="s">
        <v>44</v>
      </c>
      <c r="I53" s="151"/>
      <c r="J53" s="3"/>
      <c r="N53" s="1"/>
      <c r="O53" s="1"/>
      <c r="P53" s="1"/>
      <c r="Q53" s="1"/>
      <c r="R53" s="1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</row>
    <row r="54" customFormat="false" ht="12.75" hidden="false" customHeight="true" outlineLevel="0" collapsed="false">
      <c r="A54" s="2"/>
      <c r="B54" s="116"/>
      <c r="C54" s="118"/>
      <c r="D54" s="107"/>
      <c r="E54" s="2"/>
      <c r="F54" s="32" t="s">
        <v>48</v>
      </c>
      <c r="G54" s="49" t="n">
        <f aca="false">ROUNDUP((10*$T$46),0)</f>
        <v>10</v>
      </c>
      <c r="H54" s="60" t="s">
        <v>49</v>
      </c>
      <c r="I54" s="1"/>
      <c r="J54" s="3"/>
      <c r="K54" s="4"/>
      <c r="L54" s="4"/>
      <c r="M54" s="1"/>
      <c r="N54" s="1"/>
      <c r="O54" s="1"/>
      <c r="P54" s="1"/>
      <c r="Q54" s="1"/>
      <c r="R54" s="1"/>
      <c r="S54" s="1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</row>
    <row r="55" customFormat="false" ht="12.75" hidden="false" customHeight="true" outlineLevel="0" collapsed="false">
      <c r="A55" s="2"/>
      <c r="B55" s="2" t="s">
        <v>166</v>
      </c>
      <c r="C55" s="2"/>
      <c r="D55" s="107"/>
      <c r="E55" s="2"/>
      <c r="F55" s="1"/>
      <c r="G55" s="1"/>
      <c r="H55" s="1"/>
      <c r="I55" s="2"/>
      <c r="J55" s="3"/>
      <c r="K55" s="4"/>
      <c r="L55" s="4"/>
      <c r="M55" s="1"/>
      <c r="N55" s="1"/>
      <c r="O55" s="1"/>
      <c r="P55" s="1"/>
      <c r="Q55" s="1"/>
      <c r="R55" s="1"/>
      <c r="S55" s="1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</row>
    <row r="56" customFormat="false" ht="12.75" hidden="false" customHeight="true" outlineLevel="0" collapsed="false">
      <c r="A56" s="2"/>
      <c r="B56" s="142" t="str">
        <f aca="false">IF(OR($C$46&lt;1,$C$40=0),"Minimalna vzdolžna armatura",(CONCATENATE("Asl,t = ",$C$52," ",$B$53,$C$53,"     (",$T$52," ",$U$52,")")))</f>
        <v>Minimalna vzdolžna armatura</v>
      </c>
      <c r="C56" s="163"/>
      <c r="D56" s="163"/>
      <c r="E56" s="2"/>
      <c r="F56" s="2" t="s">
        <v>126</v>
      </c>
      <c r="G56" s="2"/>
      <c r="H56" s="2"/>
      <c r="I56" s="2"/>
      <c r="J56" s="111"/>
      <c r="K56" s="4"/>
      <c r="L56" s="4"/>
      <c r="M56" s="1"/>
      <c r="N56" s="1"/>
      <c r="O56" s="1"/>
      <c r="P56" s="1"/>
      <c r="Q56" s="1"/>
      <c r="R56" s="1"/>
      <c r="S56" s="1"/>
      <c r="X56" s="197"/>
      <c r="Y56" s="197"/>
      <c r="Z56" s="197"/>
      <c r="AA56" s="197"/>
      <c r="AB56" s="197"/>
      <c r="AC56" s="197"/>
      <c r="AD56" s="197"/>
      <c r="AE56" s="197"/>
      <c r="AF56" s="197"/>
      <c r="AG56" s="197"/>
    </row>
    <row r="57" customFormat="false" ht="12.75" hidden="false" customHeight="true" outlineLevel="0" collapsed="false">
      <c r="A57" s="2"/>
      <c r="B57" s="1"/>
      <c r="C57" s="1"/>
      <c r="D57" s="1"/>
      <c r="E57" s="2"/>
      <c r="F57" s="142" t="str">
        <f aca="false">IF($C$46&lt;1,"Minimalna prečna armatura",CONCATENATE($G$52," x zaprto streme ",$F$54,$G$54," / ",$G$53," cm"))</f>
        <v>1,707 x zaprto streme 𝜙10 / 10 cm</v>
      </c>
      <c r="G57" s="143"/>
      <c r="H57" s="144"/>
      <c r="I57" s="107"/>
      <c r="J57" s="111"/>
      <c r="K57" s="47"/>
      <c r="L57" s="107"/>
      <c r="M57" s="48"/>
      <c r="N57" s="48"/>
      <c r="O57" s="48"/>
      <c r="P57" s="48"/>
      <c r="Q57" s="48"/>
      <c r="R57" s="48"/>
      <c r="S57" s="48"/>
      <c r="X57" s="197"/>
      <c r="Y57" s="197"/>
      <c r="Z57" s="197"/>
      <c r="AA57" s="197"/>
      <c r="AB57" s="197"/>
      <c r="AC57" s="197"/>
      <c r="AD57" s="197"/>
      <c r="AE57" s="197"/>
      <c r="AF57" s="197"/>
      <c r="AG57" s="197"/>
    </row>
    <row r="58" customFormat="false" ht="12.75" hidden="false" customHeight="true" outlineLevel="0" collapsed="false">
      <c r="A58" s="2"/>
      <c r="B58" s="1" t="s">
        <v>125</v>
      </c>
      <c r="C58" s="1"/>
      <c r="D58" s="1"/>
      <c r="E58" s="1"/>
      <c r="F58" s="1"/>
      <c r="G58" s="1"/>
      <c r="H58" s="1"/>
      <c r="I58" s="1"/>
      <c r="J58" s="3"/>
      <c r="K58" s="47"/>
      <c r="L58" s="48"/>
      <c r="M58" s="48"/>
      <c r="N58" s="48"/>
      <c r="O58" s="48"/>
      <c r="P58" s="48"/>
      <c r="Q58" s="48"/>
      <c r="R58" s="48"/>
      <c r="S58" s="48"/>
      <c r="X58" s="197"/>
      <c r="Y58" s="197"/>
      <c r="Z58" s="197"/>
      <c r="AA58" s="197"/>
      <c r="AB58" s="197"/>
      <c r="AC58" s="197"/>
      <c r="AD58" s="197"/>
      <c r="AE58" s="197"/>
      <c r="AF58" s="197"/>
      <c r="AG58" s="197"/>
    </row>
    <row r="59" customFormat="false" ht="12.75" hidden="false" customHeight="true" outlineLevel="0" collapsed="false">
      <c r="A59" s="2"/>
      <c r="B59" s="32" t="s">
        <v>127</v>
      </c>
      <c r="C59" s="141" t="n">
        <f aca="false">$P$52</f>
        <v>18</v>
      </c>
      <c r="D59" s="60" t="s">
        <v>44</v>
      </c>
      <c r="E59" s="3"/>
      <c r="F59" s="3"/>
      <c r="G59" s="3"/>
      <c r="H59" s="3"/>
      <c r="I59" s="3"/>
      <c r="J59" s="3"/>
      <c r="K59" s="47"/>
      <c r="L59" s="95"/>
      <c r="M59" s="115"/>
      <c r="N59" s="47"/>
      <c r="O59" s="95"/>
      <c r="P59" s="115"/>
      <c r="Q59" s="47"/>
      <c r="R59" s="48"/>
      <c r="S59" s="129"/>
      <c r="AD59" s="197"/>
      <c r="AE59" s="197"/>
      <c r="AF59" s="197"/>
      <c r="AG59" s="197"/>
    </row>
    <row r="60" customFormat="false" ht="12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3"/>
      <c r="K60" s="47"/>
      <c r="L60" s="95"/>
      <c r="M60" s="58"/>
      <c r="N60" s="47"/>
      <c r="O60" s="95"/>
      <c r="P60" s="115"/>
      <c r="Q60" s="47"/>
      <c r="R60" s="48"/>
      <c r="S60" s="116"/>
      <c r="AD60" s="197"/>
      <c r="AE60" s="197"/>
      <c r="AF60" s="197"/>
      <c r="AG60" s="197"/>
    </row>
    <row r="61" customFormat="false" ht="12.75" hidden="false" customHeight="true" outlineLevel="0" collapsed="false">
      <c r="A61" s="196"/>
      <c r="B61" s="202" t="s">
        <v>239</v>
      </c>
      <c r="C61" s="203"/>
      <c r="D61" s="203"/>
      <c r="E61" s="203"/>
      <c r="F61" s="203"/>
      <c r="G61" s="203"/>
      <c r="H61" s="203"/>
      <c r="I61" s="203"/>
      <c r="J61" s="196"/>
      <c r="K61" s="302" t="s">
        <v>240</v>
      </c>
      <c r="L61" s="296"/>
      <c r="M61" s="218"/>
      <c r="V61" s="239"/>
      <c r="AD61" s="197"/>
      <c r="AE61" s="197"/>
      <c r="AF61" s="197"/>
      <c r="AG61" s="197"/>
    </row>
    <row r="62" customFormat="false" ht="12.75" hidden="false" customHeight="true" outlineLevel="0" collapsed="false">
      <c r="A62" s="196"/>
      <c r="B62" s="295"/>
      <c r="C62" s="303"/>
      <c r="D62" s="304"/>
      <c r="E62" s="216"/>
      <c r="F62" s="216"/>
      <c r="G62" s="216"/>
      <c r="H62" s="216"/>
      <c r="I62" s="216"/>
      <c r="J62" s="196"/>
      <c r="V62" s="239"/>
      <c r="AD62" s="197"/>
      <c r="AE62" s="197"/>
      <c r="AF62" s="197"/>
      <c r="AG62" s="197"/>
    </row>
    <row r="63" customFormat="false" ht="12.75" hidden="false" customHeight="true" outlineLevel="0" collapsed="false">
      <c r="A63" s="1"/>
      <c r="B63" s="2" t="s">
        <v>81</v>
      </c>
      <c r="C63" s="2"/>
      <c r="D63" s="2"/>
      <c r="E63" s="1"/>
      <c r="F63" s="1" t="s">
        <v>132</v>
      </c>
      <c r="G63" s="1"/>
      <c r="H63" s="1"/>
      <c r="I63" s="1"/>
      <c r="J63" s="111"/>
      <c r="K63" s="4" t="s">
        <v>97</v>
      </c>
      <c r="L63" s="1"/>
      <c r="M63" s="1"/>
      <c r="N63" s="1"/>
      <c r="O63" s="1" t="s">
        <v>133</v>
      </c>
      <c r="P63" s="1"/>
      <c r="Q63" s="1"/>
      <c r="R63" s="1"/>
      <c r="S63" s="1" t="s">
        <v>134</v>
      </c>
      <c r="T63" s="1"/>
      <c r="U63" s="1"/>
      <c r="AD63" s="197"/>
      <c r="AE63" s="197"/>
      <c r="AF63" s="197"/>
      <c r="AG63" s="197"/>
    </row>
    <row r="64" customFormat="false" ht="12.75" hidden="false" customHeight="true" outlineLevel="0" collapsed="false">
      <c r="A64" s="2"/>
      <c r="B64" s="119" t="s">
        <v>241</v>
      </c>
      <c r="C64" s="122" t="n">
        <v>145</v>
      </c>
      <c r="D64" s="120" t="s">
        <v>84</v>
      </c>
      <c r="E64" s="1"/>
      <c r="F64" s="32" t="s">
        <v>135</v>
      </c>
      <c r="G64" s="136" t="n">
        <f aca="false">$P$64</f>
        <v>11.25</v>
      </c>
      <c r="H64" s="60" t="s">
        <v>44</v>
      </c>
      <c r="I64" s="1"/>
      <c r="J64" s="111"/>
      <c r="K64" s="119" t="s">
        <v>100</v>
      </c>
      <c r="L64" s="30" t="n">
        <f aca="false">((0.18/$C$8)*$L$67*((1000*$L$68*$U$5)^(1/3))+0.15*$L$69)*0.1*$L$65*$L$66</f>
        <v>216.308473095738</v>
      </c>
      <c r="M64" s="120" t="s">
        <v>84</v>
      </c>
      <c r="N64" s="1"/>
      <c r="O64" s="32" t="s">
        <v>135</v>
      </c>
      <c r="P64" s="134" t="n">
        <f aca="false">MAX($P$65:$P$66)</f>
        <v>11.25</v>
      </c>
      <c r="Q64" s="60" t="s">
        <v>44</v>
      </c>
      <c r="R64" s="1"/>
      <c r="S64" s="32" t="s">
        <v>136</v>
      </c>
      <c r="T64" s="134" t="e">
        <f aca="false">100*$C$64/($L$74*$G$11*$L$76)</f>
        <v>#DIV/0!</v>
      </c>
      <c r="U64" s="50" t="s">
        <v>102</v>
      </c>
      <c r="AD64" s="197"/>
      <c r="AE64" s="197"/>
      <c r="AF64" s="197"/>
      <c r="AG64" s="197"/>
    </row>
    <row r="65" customFormat="false" ht="12.75" hidden="false" customHeight="true" outlineLevel="0" collapsed="false">
      <c r="A65" s="2"/>
      <c r="B65" s="119" t="s">
        <v>137</v>
      </c>
      <c r="C65" s="122" t="n">
        <v>12.7</v>
      </c>
      <c r="D65" s="120" t="s">
        <v>87</v>
      </c>
      <c r="E65" s="2"/>
      <c r="F65" s="32" t="s">
        <v>138</v>
      </c>
      <c r="G65" s="136" t="n">
        <f aca="false">$P$67</f>
        <v>135</v>
      </c>
      <c r="H65" s="60" t="s">
        <v>44</v>
      </c>
      <c r="I65" s="2"/>
      <c r="J65" s="3"/>
      <c r="K65" s="124" t="s">
        <v>242</v>
      </c>
      <c r="L65" s="137" t="n">
        <f aca="false">$C$17</f>
        <v>45</v>
      </c>
      <c r="M65" s="138" t="s">
        <v>44</v>
      </c>
      <c r="N65" s="1"/>
      <c r="O65" s="32" t="s">
        <v>234</v>
      </c>
      <c r="P65" s="134" t="n">
        <f aca="false">$C$20/(2*($C$16+$C$17))</f>
        <v>11.25</v>
      </c>
      <c r="Q65" s="60" t="s">
        <v>44</v>
      </c>
      <c r="S65" s="32" t="s">
        <v>140</v>
      </c>
      <c r="T65" s="134" t="n">
        <f aca="false">10000*$C$65/($P$68*$G$11*$L$76)</f>
        <v>2.56438957475995</v>
      </c>
      <c r="U65" s="50" t="s">
        <v>102</v>
      </c>
      <c r="AD65" s="197"/>
      <c r="AE65" s="197"/>
      <c r="AF65" s="197"/>
      <c r="AG65" s="197"/>
    </row>
    <row r="66" customFormat="false" ht="12.75" hidden="false" customHeight="true" outlineLevel="0" collapsed="false">
      <c r="A66" s="2"/>
      <c r="B66" s="32" t="s">
        <v>110</v>
      </c>
      <c r="C66" s="76" t="n">
        <f aca="false">$C$41</f>
        <v>45</v>
      </c>
      <c r="D66" s="60" t="s">
        <v>107</v>
      </c>
      <c r="E66" s="2"/>
      <c r="F66" s="32" t="s">
        <v>141</v>
      </c>
      <c r="G66" s="136" t="n">
        <f aca="false">$P$68</f>
        <v>1139.0625</v>
      </c>
      <c r="H66" s="60" t="s">
        <v>53</v>
      </c>
      <c r="I66" s="2"/>
      <c r="J66" s="3"/>
      <c r="K66" s="40" t="s">
        <v>243</v>
      </c>
      <c r="L66" s="261" t="n">
        <f aca="false">$C$16-$C$19</f>
        <v>40</v>
      </c>
      <c r="M66" s="250" t="s">
        <v>44</v>
      </c>
      <c r="N66" s="1"/>
      <c r="O66" s="32" t="s">
        <v>236</v>
      </c>
      <c r="P66" s="134" t="n">
        <f aca="false">($C$18+$C$19)</f>
        <v>10</v>
      </c>
      <c r="Q66" s="60" t="s">
        <v>44</v>
      </c>
      <c r="R66" s="1"/>
      <c r="S66" s="111"/>
      <c r="T66" s="111"/>
      <c r="U66" s="111"/>
      <c r="X66" s="197"/>
      <c r="Y66" s="197"/>
      <c r="Z66" s="197"/>
      <c r="AA66" s="197"/>
      <c r="AB66" s="197"/>
      <c r="AC66" s="197"/>
      <c r="AD66" s="197"/>
      <c r="AE66" s="197"/>
      <c r="AF66" s="197"/>
      <c r="AG66" s="197"/>
    </row>
    <row r="67" customFormat="false" ht="12.75" hidden="false" customHeight="true" outlineLevel="0" collapsed="false">
      <c r="A67" s="2"/>
      <c r="B67" s="1"/>
      <c r="C67" s="1"/>
      <c r="D67" s="1"/>
      <c r="E67" s="2"/>
      <c r="F67" s="1"/>
      <c r="G67" s="1"/>
      <c r="H67" s="1"/>
      <c r="I67" s="151"/>
      <c r="J67" s="3"/>
      <c r="K67" s="119" t="s">
        <v>108</v>
      </c>
      <c r="L67" s="128" t="n">
        <f aca="false">MIN((1+SQRT(20/$L$66)),2)</f>
        <v>1.70710678118655</v>
      </c>
      <c r="M67" s="120"/>
      <c r="N67" s="1"/>
      <c r="O67" s="32" t="s">
        <v>138</v>
      </c>
      <c r="P67" s="136" t="n">
        <f aca="false">2*($C$16+$C$17-2*$P$64)</f>
        <v>135</v>
      </c>
      <c r="Q67" s="60" t="s">
        <v>44</v>
      </c>
      <c r="R67" s="1"/>
      <c r="S67" s="127" t="s">
        <v>144</v>
      </c>
      <c r="X67" s="197"/>
      <c r="Y67" s="197"/>
      <c r="Z67" s="197"/>
      <c r="AA67" s="197"/>
      <c r="AB67" s="197"/>
      <c r="AC67" s="197"/>
      <c r="AD67" s="197"/>
      <c r="AE67" s="197"/>
      <c r="AF67" s="197"/>
      <c r="AG67" s="197"/>
    </row>
    <row r="68" customFormat="false" ht="12.75" hidden="false" customHeight="true" outlineLevel="0" collapsed="false">
      <c r="A68" s="2"/>
      <c r="B68" s="1" t="s">
        <v>145</v>
      </c>
      <c r="C68" s="1"/>
      <c r="D68" s="1"/>
      <c r="E68" s="1"/>
      <c r="F68" s="1" t="s">
        <v>146</v>
      </c>
      <c r="G68" s="1"/>
      <c r="H68" s="1"/>
      <c r="I68" s="2"/>
      <c r="J68" s="3"/>
      <c r="K68" s="119" t="s">
        <v>112</v>
      </c>
      <c r="L68" s="305" t="n">
        <f aca="false">MIN(((2*$G$18+$G$21*$G$23)/($L$65*$L$66)),0.02)</f>
        <v>0.00844739357965256</v>
      </c>
      <c r="M68" s="120"/>
      <c r="N68" s="1"/>
      <c r="O68" s="32" t="s">
        <v>141</v>
      </c>
      <c r="P68" s="136" t="n">
        <f aca="false">($C$16-$P$64)*($C$17-$P$64)</f>
        <v>1139.0625</v>
      </c>
      <c r="Q68" s="60" t="s">
        <v>53</v>
      </c>
      <c r="R68" s="1"/>
      <c r="S68" s="32" t="s">
        <v>101</v>
      </c>
      <c r="T68" s="134" t="e">
        <f aca="false">$T$64+$T$65</f>
        <v>#DIV/0!</v>
      </c>
      <c r="U68" s="50" t="s">
        <v>102</v>
      </c>
      <c r="X68" s="197"/>
      <c r="Y68" s="197"/>
      <c r="Z68" s="197"/>
      <c r="AA68" s="197"/>
      <c r="AB68" s="197"/>
      <c r="AC68" s="197"/>
      <c r="AD68" s="197"/>
      <c r="AE68" s="197"/>
      <c r="AF68" s="197"/>
      <c r="AG68" s="197"/>
    </row>
    <row r="69" customFormat="false" ht="12.75" hidden="false" customHeight="true" outlineLevel="0" collapsed="false">
      <c r="A69" s="2"/>
      <c r="B69" s="32" t="s">
        <v>147</v>
      </c>
      <c r="C69" s="136" t="n">
        <f aca="false">MAX($L$64,$L$70)</f>
        <v>216.308473095738</v>
      </c>
      <c r="D69" s="60" t="s">
        <v>84</v>
      </c>
      <c r="E69" s="2"/>
      <c r="F69" s="32" t="s">
        <v>148</v>
      </c>
      <c r="G69" s="136" t="n">
        <f aca="false">$L$73</f>
        <v>0</v>
      </c>
      <c r="H69" s="60" t="s">
        <v>84</v>
      </c>
      <c r="I69" s="2"/>
      <c r="J69" s="3"/>
      <c r="K69" s="119" t="s">
        <v>115</v>
      </c>
      <c r="L69" s="305" t="n">
        <f aca="false">MIN((-10*$C$29/$C$20),(2*$C$11))</f>
        <v>4</v>
      </c>
      <c r="M69" s="120" t="s">
        <v>116</v>
      </c>
      <c r="N69" s="1"/>
      <c r="O69" s="1"/>
      <c r="P69" s="1"/>
      <c r="Q69" s="1"/>
      <c r="R69" s="1"/>
      <c r="S69" s="32" t="s">
        <v>101</v>
      </c>
      <c r="T69" s="134" t="e">
        <f aca="false">$T$68*$G$78/100</f>
        <v>#DIV/0!</v>
      </c>
      <c r="U69" s="50" t="s">
        <v>109</v>
      </c>
      <c r="X69" s="197"/>
      <c r="Y69" s="197"/>
      <c r="Z69" s="197"/>
      <c r="AA69" s="197"/>
      <c r="AB69" s="197"/>
      <c r="AC69" s="197"/>
      <c r="AD69" s="197"/>
      <c r="AE69" s="197"/>
      <c r="AF69" s="197"/>
      <c r="AG69" s="197"/>
    </row>
    <row r="70" customFormat="false" ht="12.75" hidden="false" customHeight="true" outlineLevel="0" collapsed="false">
      <c r="A70" s="2"/>
      <c r="B70" s="32" t="s">
        <v>149</v>
      </c>
      <c r="C70" s="136" t="n">
        <f aca="false">$P$70</f>
        <v>34.642211692799</v>
      </c>
      <c r="D70" s="60" t="s">
        <v>87</v>
      </c>
      <c r="E70" s="2"/>
      <c r="F70" s="32" t="s">
        <v>150</v>
      </c>
      <c r="G70" s="136" t="n">
        <f aca="false">$P$73</f>
        <v>135.320625</v>
      </c>
      <c r="H70" s="60" t="s">
        <v>87</v>
      </c>
      <c r="I70" s="2"/>
      <c r="J70" s="3"/>
      <c r="K70" s="119" t="s">
        <v>119</v>
      </c>
      <c r="L70" s="30" t="n">
        <f aca="false">($L$71+0.15*$L$69)*0.1*$L$65*$L$66</f>
        <v>184.964811149355</v>
      </c>
      <c r="M70" s="120" t="s">
        <v>84</v>
      </c>
      <c r="N70" s="306"/>
      <c r="O70" s="32" t="s">
        <v>237</v>
      </c>
      <c r="P70" s="136" t="n">
        <f aca="false">0.02*$P$68*$P$71*$P$64</f>
        <v>34.642211692799</v>
      </c>
      <c r="Q70" s="60" t="s">
        <v>87</v>
      </c>
      <c r="R70" s="1"/>
      <c r="S70" s="32" t="s">
        <v>151</v>
      </c>
      <c r="T70" s="134" t="e">
        <f aca="false">0.5*$T$69</f>
        <v>#DIV/0!</v>
      </c>
      <c r="U70" s="50" t="s">
        <v>109</v>
      </c>
      <c r="X70" s="197"/>
      <c r="Y70" s="197"/>
      <c r="Z70" s="197"/>
      <c r="AA70" s="197"/>
      <c r="AB70" s="197"/>
      <c r="AC70" s="197"/>
      <c r="AD70" s="197"/>
      <c r="AE70" s="197"/>
      <c r="AF70" s="197"/>
      <c r="AG70" s="197"/>
    </row>
    <row r="71" customFormat="false" ht="12.75" hidden="false" customHeight="true" outlineLevel="0" collapsed="false">
      <c r="A71" s="1"/>
      <c r="B71" s="32" t="s">
        <v>152</v>
      </c>
      <c r="C71" s="134" t="n">
        <f aca="false">ABS($C$64)/$C$69+ABS($C$65)/$C$70</f>
        <v>1.03694374291697</v>
      </c>
      <c r="D71" s="156" t="str">
        <f aca="false">IF($C$71&lt;1,"MIN","Račun")</f>
        <v>Račun</v>
      </c>
      <c r="E71" s="24"/>
      <c r="F71" s="32" t="s">
        <v>153</v>
      </c>
      <c r="G71" s="134" t="e">
        <f aca="false">ABS($C$64)/$G$69+ABS($C$65)/$G$70</f>
        <v>#DIV/0!</v>
      </c>
      <c r="H71" s="156" t="e">
        <f aca="false">IF($G$71&lt;1,"OK!","Povečaj betonski prerez!")</f>
        <v>#DIV/0!</v>
      </c>
      <c r="I71" s="1"/>
      <c r="J71" s="111"/>
      <c r="K71" s="119" t="s">
        <v>122</v>
      </c>
      <c r="L71" s="30" t="n">
        <f aca="false">0.035*($L$67^1.5)*((10*$U$5)^0.5)</f>
        <v>0.427582284163083</v>
      </c>
      <c r="M71" s="120"/>
      <c r="N71" s="1"/>
      <c r="O71" s="32" t="s">
        <v>154</v>
      </c>
      <c r="P71" s="157" t="n">
        <f aca="false">$U$9/$C$8</f>
        <v>0.135168513844788</v>
      </c>
      <c r="Q71" s="60" t="s">
        <v>87</v>
      </c>
      <c r="R71" s="1"/>
      <c r="S71" s="32" t="s">
        <v>48</v>
      </c>
      <c r="T71" s="134" t="e">
        <f aca="false">SQRT(4*$T$70/($G$77*PI()))</f>
        <v>#DIV/0!</v>
      </c>
      <c r="U71" s="50" t="s">
        <v>44</v>
      </c>
      <c r="X71" s="197"/>
      <c r="Y71" s="197"/>
      <c r="Z71" s="197"/>
      <c r="AA71" s="197"/>
      <c r="AB71" s="197"/>
      <c r="AC71" s="197"/>
      <c r="AD71" s="197"/>
      <c r="AE71" s="197"/>
      <c r="AF71" s="197"/>
      <c r="AG71" s="197"/>
    </row>
    <row r="72" customFormat="false" ht="12.7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11"/>
      <c r="K72" s="1"/>
      <c r="L72" s="1"/>
      <c r="M72" s="1"/>
      <c r="N72" s="1"/>
      <c r="O72" s="111"/>
      <c r="P72" s="111"/>
      <c r="Q72" s="1"/>
      <c r="S72" s="32" t="s">
        <v>120</v>
      </c>
      <c r="T72" s="134" t="e">
        <f aca="false">2*$G$77*(0.25*PI()*((0.1*$G$79)^2))*100/$G$78</f>
        <v>#DIV/0!</v>
      </c>
      <c r="U72" s="50" t="s">
        <v>102</v>
      </c>
      <c r="X72" s="197"/>
      <c r="Y72" s="197"/>
      <c r="Z72" s="197"/>
      <c r="AA72" s="197"/>
      <c r="AB72" s="197"/>
      <c r="AC72" s="197"/>
      <c r="AD72" s="197"/>
      <c r="AE72" s="197"/>
      <c r="AF72" s="197"/>
      <c r="AG72" s="197"/>
    </row>
    <row r="73" customFormat="false" ht="12.75" hidden="false" customHeight="true" outlineLevel="0" collapsed="false">
      <c r="A73" s="1"/>
      <c r="B73" s="1" t="s">
        <v>155</v>
      </c>
      <c r="C73" s="1"/>
      <c r="D73" s="1"/>
      <c r="E73" s="1"/>
      <c r="F73" s="1" t="s">
        <v>134</v>
      </c>
      <c r="G73" s="1"/>
      <c r="H73" s="1"/>
      <c r="I73" s="1"/>
      <c r="J73" s="111"/>
      <c r="K73" s="32" t="s">
        <v>123</v>
      </c>
      <c r="L73" s="307" t="n">
        <f aca="false">$L$65*$L$74*$L$75*$C$11*$L$76/(1+$L$76^2)</f>
        <v>0</v>
      </c>
      <c r="M73" s="60" t="s">
        <v>84</v>
      </c>
      <c r="N73" s="1"/>
      <c r="O73" s="32" t="s">
        <v>157</v>
      </c>
      <c r="P73" s="136" t="n">
        <f aca="false">0.02*$L$75*$C$11*$P$68*$P$64*$P$74*$P$75</f>
        <v>135.320625</v>
      </c>
      <c r="Q73" s="60" t="s">
        <v>87</v>
      </c>
      <c r="X73" s="197"/>
      <c r="Y73" s="197"/>
      <c r="Z73" s="197"/>
      <c r="AA73" s="197"/>
      <c r="AB73" s="197"/>
      <c r="AC73" s="197"/>
      <c r="AD73" s="197"/>
      <c r="AE73" s="197"/>
      <c r="AF73" s="197"/>
      <c r="AG73" s="197"/>
    </row>
    <row r="74" customFormat="false" ht="12.75" hidden="false" customHeight="true" outlineLevel="0" collapsed="false">
      <c r="A74" s="2"/>
      <c r="B74" s="124" t="s">
        <v>156</v>
      </c>
      <c r="C74" s="158" t="n">
        <f aca="false">IF(($C$71&lt;1),0,$T$75)</f>
        <v>1.73096296296296</v>
      </c>
      <c r="D74" s="138" t="s">
        <v>53</v>
      </c>
      <c r="E74" s="2"/>
      <c r="F74" s="32" t="s">
        <v>101</v>
      </c>
      <c r="G74" s="121" t="e">
        <f aca="false">$T$68</f>
        <v>#DIV/0!</v>
      </c>
      <c r="H74" s="50" t="s">
        <v>102</v>
      </c>
      <c r="I74" s="1"/>
      <c r="J74" s="3"/>
      <c r="K74" s="124" t="s">
        <v>95</v>
      </c>
      <c r="L74" s="137" t="n">
        <f aca="false">MIN((0.9*$L$66),($G$34*SIN(RADIANS($C$34))))</f>
        <v>0</v>
      </c>
      <c r="M74" s="138" t="s">
        <v>44</v>
      </c>
      <c r="N74" s="1"/>
      <c r="O74" s="119" t="s">
        <v>158</v>
      </c>
      <c r="P74" s="128" t="n">
        <f aca="false">SIN(RADIANS($C$66))</f>
        <v>0.707106781186548</v>
      </c>
      <c r="Q74" s="120"/>
      <c r="S74" s="159" t="s">
        <v>155</v>
      </c>
      <c r="T74" s="148"/>
      <c r="U74" s="146"/>
      <c r="X74" s="197"/>
      <c r="Y74" s="197"/>
      <c r="Z74" s="197"/>
      <c r="AA74" s="197"/>
      <c r="AB74" s="197"/>
      <c r="AC74" s="197"/>
      <c r="AD74" s="197"/>
      <c r="AE74" s="197"/>
      <c r="AF74" s="197"/>
      <c r="AG74" s="197"/>
    </row>
    <row r="75" customFormat="false" ht="12.75" hidden="false" customHeight="true" outlineLevel="0" collapsed="false">
      <c r="A75" s="2"/>
      <c r="B75" s="112"/>
      <c r="C75" s="113"/>
      <c r="D75" s="3"/>
      <c r="E75" s="1"/>
      <c r="F75" s="112"/>
      <c r="G75" s="113"/>
      <c r="H75" s="3"/>
      <c r="I75" s="1"/>
      <c r="J75" s="3"/>
      <c r="K75" s="119" t="s">
        <v>128</v>
      </c>
      <c r="L75" s="119" t="n">
        <f aca="false">0.6*(1-$U$5/25)</f>
        <v>0.528</v>
      </c>
      <c r="M75" s="120"/>
      <c r="N75" s="1"/>
      <c r="O75" s="119" t="s">
        <v>162</v>
      </c>
      <c r="P75" s="128" t="n">
        <f aca="false">COS(RADIANS($C$66))</f>
        <v>0.707106781186548</v>
      </c>
      <c r="Q75" s="120"/>
      <c r="S75" s="69" t="s">
        <v>238</v>
      </c>
      <c r="T75" s="134" t="n">
        <f aca="false">50*$C$65*$P$67*$L$76/($P$68*$G$11)</f>
        <v>1.73096296296296</v>
      </c>
      <c r="U75" s="50" t="s">
        <v>53</v>
      </c>
      <c r="X75" s="197"/>
      <c r="Y75" s="197"/>
      <c r="Z75" s="197"/>
      <c r="AA75" s="197"/>
      <c r="AB75" s="197"/>
      <c r="AC75" s="197"/>
      <c r="AD75" s="197"/>
      <c r="AE75" s="197"/>
      <c r="AF75" s="197"/>
      <c r="AG75" s="197"/>
    </row>
    <row r="76" customFormat="false" ht="12.75" hidden="false" customHeight="true" outlineLevel="0" collapsed="false">
      <c r="A76" s="2"/>
      <c r="B76" s="1" t="s">
        <v>160</v>
      </c>
      <c r="C76" s="1"/>
      <c r="D76" s="1"/>
      <c r="E76" s="1"/>
      <c r="F76" s="2" t="s">
        <v>161</v>
      </c>
      <c r="G76" s="1"/>
      <c r="H76" s="1"/>
      <c r="I76" s="1"/>
      <c r="J76" s="3"/>
      <c r="K76" s="119" t="s">
        <v>131</v>
      </c>
      <c r="L76" s="128" t="n">
        <f aca="false">1/TAN(RADIANS($C$66))</f>
        <v>1</v>
      </c>
      <c r="M76" s="120"/>
      <c r="N76" s="1"/>
      <c r="O76" s="1"/>
      <c r="P76" s="1"/>
      <c r="Q76" s="1"/>
      <c r="S76" s="32" t="s">
        <v>163</v>
      </c>
      <c r="T76" s="121" t="n">
        <f aca="false">$T$75/$C$77</f>
        <v>0.432740740740741</v>
      </c>
      <c r="U76" s="50" t="s">
        <v>53</v>
      </c>
      <c r="X76" s="197"/>
      <c r="Y76" s="197"/>
      <c r="Z76" s="197"/>
      <c r="AA76" s="197"/>
      <c r="AB76" s="197"/>
      <c r="AC76" s="197"/>
      <c r="AD76" s="197"/>
      <c r="AE76" s="197"/>
      <c r="AF76" s="197"/>
      <c r="AG76" s="197"/>
    </row>
    <row r="77" customFormat="false" ht="12.75" hidden="false" customHeight="true" outlineLevel="0" collapsed="false">
      <c r="A77" s="2"/>
      <c r="B77" s="160" t="s">
        <v>45</v>
      </c>
      <c r="C77" s="161" t="n">
        <v>4</v>
      </c>
      <c r="D77" s="162" t="s">
        <v>114</v>
      </c>
      <c r="E77" s="2"/>
      <c r="F77" s="124" t="s">
        <v>45</v>
      </c>
      <c r="G77" s="33" t="n">
        <v>1</v>
      </c>
      <c r="H77" s="133" t="s">
        <v>164</v>
      </c>
      <c r="I77" s="2"/>
      <c r="J77" s="3"/>
      <c r="N77" s="1"/>
      <c r="O77" s="124" t="s">
        <v>124</v>
      </c>
      <c r="P77" s="137" t="n">
        <f aca="false">IF(($C$71&lt;1),$L$66,(0.5*$L$74*$L$76))</f>
        <v>0</v>
      </c>
      <c r="Q77" s="138" t="s">
        <v>44</v>
      </c>
      <c r="S77" s="32" t="s">
        <v>165</v>
      </c>
      <c r="T77" s="121" t="n">
        <f aca="false">ROUND(($C$77*0.25*PI()*(0.1*$C$78)^2),2)</f>
        <v>2.01</v>
      </c>
      <c r="U77" s="50" t="s">
        <v>53</v>
      </c>
      <c r="X77" s="197"/>
      <c r="Y77" s="197"/>
      <c r="Z77" s="197"/>
      <c r="AA77" s="197"/>
      <c r="AB77" s="197"/>
      <c r="AC77" s="197"/>
      <c r="AD77" s="197"/>
      <c r="AE77" s="197"/>
      <c r="AF77" s="197"/>
      <c r="AG77" s="197"/>
    </row>
    <row r="78" customFormat="false" ht="12.75" hidden="false" customHeight="true" outlineLevel="0" collapsed="false">
      <c r="A78" s="2"/>
      <c r="B78" s="32" t="s">
        <v>48</v>
      </c>
      <c r="C78" s="32" t="n">
        <f aca="false">ROUNDUP((10*SQRT(4*$T$76/PI())),0)</f>
        <v>8</v>
      </c>
      <c r="D78" s="60" t="s">
        <v>49</v>
      </c>
      <c r="E78" s="2"/>
      <c r="F78" s="32" t="s">
        <v>118</v>
      </c>
      <c r="G78" s="59" t="n">
        <v>10</v>
      </c>
      <c r="H78" s="60" t="s">
        <v>44</v>
      </c>
      <c r="I78" s="151"/>
      <c r="J78" s="3"/>
      <c r="N78" s="1"/>
      <c r="O78" s="1"/>
      <c r="P78" s="1"/>
      <c r="Q78" s="1"/>
      <c r="R78" s="1"/>
      <c r="AA78" s="197"/>
      <c r="AB78" s="197"/>
      <c r="AC78" s="197"/>
      <c r="AD78" s="197"/>
      <c r="AE78" s="197"/>
      <c r="AF78" s="197"/>
      <c r="AG78" s="197"/>
    </row>
    <row r="79" customFormat="false" ht="12.75" hidden="false" customHeight="true" outlineLevel="0" collapsed="false">
      <c r="A79" s="2"/>
      <c r="B79" s="116"/>
      <c r="C79" s="118"/>
      <c r="D79" s="107"/>
      <c r="E79" s="2"/>
      <c r="F79" s="32" t="s">
        <v>48</v>
      </c>
      <c r="G79" s="49" t="e">
        <f aca="false">ROUNDUP((10*$T$71),0)</f>
        <v>#DIV/0!</v>
      </c>
      <c r="H79" s="60" t="s">
        <v>49</v>
      </c>
      <c r="I79" s="1"/>
      <c r="J79" s="3"/>
      <c r="K79" s="4"/>
      <c r="L79" s="4"/>
      <c r="M79" s="1"/>
      <c r="N79" s="1"/>
      <c r="O79" s="1"/>
      <c r="P79" s="1"/>
      <c r="Q79" s="1"/>
      <c r="R79" s="1"/>
      <c r="S79" s="1"/>
      <c r="AA79" s="197"/>
      <c r="AB79" s="197"/>
      <c r="AC79" s="197"/>
      <c r="AD79" s="197"/>
      <c r="AE79" s="197"/>
      <c r="AF79" s="197"/>
      <c r="AG79" s="197"/>
    </row>
    <row r="80" customFormat="false" ht="12.75" hidden="false" customHeight="true" outlineLevel="0" collapsed="false">
      <c r="A80" s="2"/>
      <c r="B80" s="2" t="s">
        <v>166</v>
      </c>
      <c r="C80" s="2"/>
      <c r="D80" s="107"/>
      <c r="E80" s="2"/>
      <c r="F80" s="1"/>
      <c r="G80" s="1"/>
      <c r="H80" s="1"/>
      <c r="I80" s="2"/>
      <c r="J80" s="3"/>
      <c r="K80" s="4"/>
      <c r="L80" s="4"/>
      <c r="M80" s="1"/>
      <c r="N80" s="1"/>
      <c r="O80" s="1"/>
      <c r="P80" s="1"/>
      <c r="Q80" s="1"/>
      <c r="R80" s="1"/>
      <c r="S80" s="1"/>
      <c r="AA80" s="197"/>
      <c r="AB80" s="197"/>
      <c r="AC80" s="197"/>
      <c r="AD80" s="197"/>
      <c r="AE80" s="197"/>
      <c r="AF80" s="197"/>
      <c r="AG80" s="197"/>
    </row>
    <row r="81" customFormat="false" ht="12.75" hidden="false" customHeight="true" outlineLevel="0" collapsed="false">
      <c r="A81" s="2"/>
      <c r="B81" s="142" t="str">
        <f aca="false">IF(OR($C$71&lt;1,$C$65=0),"Minimalna vzdolžna armatura",(CONCATENATE("Asl,t = ",$C$77," ",$B$78,$C$78,"     (",$T$77," ",$U$77,")")))</f>
        <v>Asl,t = 4 𝜙8     (2,01 cm²)</v>
      </c>
      <c r="C81" s="163"/>
      <c r="D81" s="163"/>
      <c r="E81" s="2"/>
      <c r="F81" s="2" t="s">
        <v>126</v>
      </c>
      <c r="G81" s="2"/>
      <c r="H81" s="2"/>
      <c r="I81" s="2"/>
      <c r="J81" s="111"/>
      <c r="K81" s="4"/>
      <c r="L81" s="4"/>
      <c r="M81" s="1"/>
      <c r="N81" s="1"/>
      <c r="O81" s="1"/>
      <c r="P81" s="1"/>
      <c r="Q81" s="1"/>
      <c r="R81" s="1"/>
      <c r="S81" s="1"/>
      <c r="AA81" s="197"/>
      <c r="AB81" s="197"/>
      <c r="AC81" s="197"/>
      <c r="AD81" s="197"/>
      <c r="AE81" s="197"/>
      <c r="AF81" s="197"/>
      <c r="AG81" s="197"/>
    </row>
    <row r="82" customFormat="false" ht="12.75" hidden="false" customHeight="true" outlineLevel="0" collapsed="false">
      <c r="A82" s="2"/>
      <c r="B82" s="1"/>
      <c r="C82" s="1"/>
      <c r="D82" s="1"/>
      <c r="E82" s="2"/>
      <c r="F82" s="142" t="e">
        <f aca="false">IF($C$71&lt;1,"Minimalna prečna armatura",CONCATENATE($G$77," x zaprto streme ",$F$79,$G$79," / ",$G$78," cm"))</f>
        <v>#DIV/0!</v>
      </c>
      <c r="G82" s="143"/>
      <c r="H82" s="144"/>
      <c r="I82" s="107"/>
      <c r="J82" s="111"/>
      <c r="K82" s="47"/>
      <c r="L82" s="107"/>
      <c r="M82" s="48"/>
      <c r="N82" s="48"/>
      <c r="O82" s="48"/>
      <c r="P82" s="48"/>
      <c r="Q82" s="48"/>
      <c r="R82" s="48"/>
      <c r="S82" s="48"/>
      <c r="AA82" s="197"/>
      <c r="AB82" s="197"/>
      <c r="AC82" s="197"/>
      <c r="AD82" s="197"/>
      <c r="AE82" s="197"/>
      <c r="AF82" s="197"/>
      <c r="AG82" s="197"/>
    </row>
    <row r="83" customFormat="false" ht="12.75" hidden="false" customHeight="true" outlineLevel="0" collapsed="false">
      <c r="A83" s="2"/>
      <c r="B83" s="1" t="s">
        <v>125</v>
      </c>
      <c r="C83" s="1"/>
      <c r="D83" s="1"/>
      <c r="E83" s="1"/>
      <c r="F83" s="1"/>
      <c r="G83" s="1"/>
      <c r="H83" s="1"/>
      <c r="I83" s="1"/>
      <c r="J83" s="3"/>
      <c r="K83" s="47"/>
      <c r="L83" s="48"/>
      <c r="M83" s="48"/>
      <c r="N83" s="48"/>
      <c r="O83" s="48"/>
      <c r="P83" s="48"/>
      <c r="Q83" s="48"/>
      <c r="R83" s="48"/>
      <c r="S83" s="48"/>
      <c r="AA83" s="197"/>
      <c r="AB83" s="197"/>
      <c r="AC83" s="197"/>
      <c r="AD83" s="197"/>
      <c r="AE83" s="197"/>
      <c r="AF83" s="197"/>
      <c r="AG83" s="197"/>
    </row>
    <row r="84" customFormat="false" ht="12.75" hidden="false" customHeight="true" outlineLevel="0" collapsed="false">
      <c r="A84" s="2"/>
      <c r="B84" s="32" t="s">
        <v>127</v>
      </c>
      <c r="C84" s="141" t="n">
        <f aca="false">$P$77</f>
        <v>0</v>
      </c>
      <c r="D84" s="60" t="s">
        <v>44</v>
      </c>
      <c r="E84" s="3"/>
      <c r="F84" s="3"/>
      <c r="G84" s="3"/>
      <c r="H84" s="3"/>
      <c r="I84" s="3"/>
      <c r="J84" s="3"/>
      <c r="K84" s="47"/>
      <c r="L84" s="95"/>
      <c r="M84" s="115"/>
      <c r="N84" s="47"/>
      <c r="O84" s="95"/>
      <c r="P84" s="115"/>
      <c r="Q84" s="47"/>
      <c r="R84" s="48"/>
      <c r="S84" s="129"/>
      <c r="AA84" s="197"/>
      <c r="AB84" s="197"/>
      <c r="AC84" s="197"/>
      <c r="AD84" s="197"/>
      <c r="AE84" s="197"/>
      <c r="AF84" s="197"/>
      <c r="AG84" s="197"/>
    </row>
    <row r="85" customFormat="false" ht="12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3"/>
      <c r="K85" s="47"/>
      <c r="L85" s="95"/>
      <c r="M85" s="58"/>
      <c r="N85" s="47"/>
      <c r="O85" s="95"/>
      <c r="P85" s="115"/>
      <c r="Q85" s="47"/>
      <c r="R85" s="48"/>
      <c r="S85" s="116"/>
      <c r="X85" s="197"/>
      <c r="Y85" s="197"/>
      <c r="Z85" s="197"/>
      <c r="AA85" s="197"/>
      <c r="AB85" s="197"/>
      <c r="AC85" s="197"/>
      <c r="AD85" s="197"/>
      <c r="AE85" s="197"/>
      <c r="AF85" s="197"/>
      <c r="AG85" s="197"/>
    </row>
    <row r="86" customFormat="false" ht="12.75" hidden="false" customHeight="true" outlineLevel="0" collapsed="false">
      <c r="A86" s="239"/>
      <c r="B86" s="239"/>
      <c r="C86" s="239"/>
      <c r="D86" s="239"/>
      <c r="E86" s="239"/>
      <c r="F86" s="239"/>
      <c r="G86" s="239"/>
      <c r="H86" s="239"/>
      <c r="I86" s="239"/>
      <c r="J86" s="239"/>
      <c r="K86" s="239"/>
      <c r="L86" s="239"/>
      <c r="V86" s="239"/>
    </row>
    <row r="87" customFormat="false" ht="12.75" hidden="false" customHeight="true" outlineLevel="0" collapsed="false">
      <c r="A87" s="239"/>
      <c r="B87" s="239" t="s">
        <v>244</v>
      </c>
      <c r="C87" s="239"/>
      <c r="D87" s="239"/>
      <c r="E87" s="239"/>
      <c r="F87" s="308" t="s">
        <v>245</v>
      </c>
      <c r="I87" s="239"/>
      <c r="J87" s="239"/>
      <c r="K87" s="239"/>
      <c r="V87" s="239"/>
    </row>
    <row r="88" customFormat="false" ht="12.75" hidden="false" customHeight="true" outlineLevel="0" collapsed="false">
      <c r="A88" s="239"/>
      <c r="B88" s="239"/>
      <c r="C88" s="239"/>
      <c r="D88" s="239"/>
      <c r="E88" s="239"/>
      <c r="F88" s="239"/>
      <c r="G88" s="309"/>
      <c r="H88" s="309"/>
      <c r="I88" s="239"/>
      <c r="J88" s="239"/>
      <c r="K88" s="239"/>
      <c r="V88" s="239"/>
    </row>
    <row r="89" customFormat="false" ht="12.75" hidden="false" customHeight="true" outlineLevel="0" collapsed="false">
      <c r="A89" s="239"/>
      <c r="B89" s="40" t="s">
        <v>106</v>
      </c>
      <c r="C89" s="268" t="n">
        <f aca="false">IF(AND($C$30=0,$C$31=0),0,IF($C$30=0,(0.5*PI()),ATAN(C33)))</f>
        <v>0</v>
      </c>
      <c r="D89" s="250" t="s">
        <v>246</v>
      </c>
      <c r="E89" s="239"/>
      <c r="F89" s="310" t="s">
        <v>18</v>
      </c>
      <c r="G89" s="310" t="s">
        <v>247</v>
      </c>
      <c r="H89" s="310" t="s">
        <v>248</v>
      </c>
      <c r="V89" s="239"/>
    </row>
    <row r="90" customFormat="false" ht="12.75" hidden="false" customHeight="true" outlineLevel="0" collapsed="false">
      <c r="A90" s="239"/>
      <c r="B90" s="40" t="s">
        <v>249</v>
      </c>
      <c r="C90" s="268" t="n">
        <f aca="false">IF($C$30=0,0,TAN($C$89))</f>
        <v>0</v>
      </c>
      <c r="E90" s="239"/>
      <c r="F90" s="310" t="s">
        <v>250</v>
      </c>
      <c r="G90" s="311" t="n">
        <f aca="false">($C$17-$C$18)*COS($C$89)+($C$16-$C$19)*SIN($C$89)</f>
        <v>40</v>
      </c>
      <c r="H90" s="312" t="n">
        <f aca="false">IF(OR($G$16=2,$G$16=3,$G$16=4,$G$16=5),$G$18,0)</f>
        <v>3.80132711084365</v>
      </c>
      <c r="I90" s="239"/>
      <c r="V90" s="239"/>
    </row>
    <row r="91" customFormat="false" ht="12.75" hidden="false" customHeight="true" outlineLevel="0" collapsed="false">
      <c r="A91" s="239"/>
      <c r="B91" s="40" t="s">
        <v>251</v>
      </c>
      <c r="C91" s="268" t="n">
        <f aca="false">IF($C$31=0,0,1/TAN($C$89))</f>
        <v>0</v>
      </c>
      <c r="D91" s="313"/>
      <c r="E91" s="239"/>
      <c r="F91" s="310" t="s">
        <v>252</v>
      </c>
      <c r="G91" s="311" t="n">
        <f aca="false">($C$17-$C$18-0.25*($C$17-2*$C$18))*COS($C$89)+($C$16-$C$19)*SIN($C$89)</f>
        <v>31.25</v>
      </c>
      <c r="H91" s="312" t="n">
        <f aca="false">IF($G$21=3,$G$23,0)</f>
        <v>0</v>
      </c>
      <c r="I91" s="239"/>
      <c r="V91" s="239"/>
    </row>
    <row r="92" customFormat="false" ht="12.75" hidden="false" customHeight="true" outlineLevel="0" collapsed="false">
      <c r="A92" s="239"/>
      <c r="B92" s="40" t="s">
        <v>108</v>
      </c>
      <c r="C92" s="268" t="n">
        <f aca="false">$C$90+$C$91</f>
        <v>0</v>
      </c>
      <c r="D92" s="313"/>
      <c r="E92" s="239"/>
      <c r="F92" s="310" t="s">
        <v>253</v>
      </c>
      <c r="G92" s="311" t="n">
        <f aca="false">($C$17-$C$18-0.5*($C$17-2*$C$18))*COS($C$89)+($C$16-$C$19)*SIN($C$89)</f>
        <v>22.5</v>
      </c>
      <c r="H92" s="312" t="n">
        <f aca="false">IF(OR($G$21=1,$G$21=3),$G$23,0)</f>
        <v>0</v>
      </c>
      <c r="I92" s="239"/>
      <c r="V92" s="239"/>
    </row>
    <row r="93" customFormat="false" ht="12.75" hidden="false" customHeight="true" outlineLevel="0" collapsed="false">
      <c r="A93" s="239"/>
      <c r="B93" s="314" t="s">
        <v>254</v>
      </c>
      <c r="C93" s="315" t="n">
        <f aca="false">$C$17*COS($C$89)+$C$16*SIN($C$89)</f>
        <v>45</v>
      </c>
      <c r="D93" s="262" t="s">
        <v>44</v>
      </c>
      <c r="E93" s="239"/>
      <c r="F93" s="310" t="s">
        <v>255</v>
      </c>
      <c r="G93" s="311" t="n">
        <f aca="false">($C$17-$C$18-0.75*($C$17-2*$C$18))*COS($C$89)+($C$16-$C$19)*SIN($C$89)</f>
        <v>13.75</v>
      </c>
      <c r="H93" s="312" t="n">
        <f aca="false">IF($G$21=3,$G$23,0)</f>
        <v>0</v>
      </c>
      <c r="I93" s="239"/>
      <c r="J93" s="239"/>
      <c r="K93" s="239"/>
      <c r="V93" s="239"/>
    </row>
    <row r="94" customFormat="false" ht="12.75" hidden="false" customHeight="true" outlineLevel="0" collapsed="false">
      <c r="A94" s="239"/>
      <c r="B94" s="314" t="s">
        <v>70</v>
      </c>
      <c r="C94" s="314" t="n">
        <f aca="false">$C$16*$C$17</f>
        <v>2025</v>
      </c>
      <c r="D94" s="262" t="s">
        <v>44</v>
      </c>
      <c r="E94" s="239"/>
      <c r="F94" s="310" t="s">
        <v>256</v>
      </c>
      <c r="G94" s="311" t="n">
        <f aca="false">($C$18)*COS($C$89)+($C$16-$C$19)*SIN($C$89)</f>
        <v>5</v>
      </c>
      <c r="H94" s="312" t="n">
        <f aca="false">IF(OR($G$16=2,$G$16=3,$G$16=4,$G$16=5),$G$18,0)</f>
        <v>3.80132711084365</v>
      </c>
      <c r="I94" s="239"/>
      <c r="J94" s="239"/>
      <c r="K94" s="239"/>
      <c r="V94" s="239"/>
    </row>
    <row r="95" customFormat="false" ht="12.75" hidden="false" customHeight="true" outlineLevel="0" collapsed="false">
      <c r="A95" s="239"/>
      <c r="B95" s="314" t="s">
        <v>257</v>
      </c>
      <c r="C95" s="315" t="n">
        <f aca="false">0.5*$C$93</f>
        <v>22.5</v>
      </c>
      <c r="D95" s="316" t="s">
        <v>44</v>
      </c>
      <c r="E95" s="239"/>
      <c r="F95" s="310" t="s">
        <v>258</v>
      </c>
      <c r="G95" s="311" t="n">
        <f aca="false">($C$18)*COS($C$89)+($C$16-$C$19-0.25*($C$16-2*$C$19))*SIN($C$89)</f>
        <v>5</v>
      </c>
      <c r="H95" s="312" t="n">
        <f aca="false">IF($G$16=5,$G$18,0)</f>
        <v>0</v>
      </c>
      <c r="P95" s="239"/>
      <c r="Q95" s="239"/>
      <c r="R95" s="239"/>
      <c r="S95" s="239"/>
      <c r="T95" s="239"/>
      <c r="U95" s="239"/>
      <c r="V95" s="239"/>
    </row>
    <row r="96" customFormat="false" ht="12.75" hidden="false" customHeight="true" outlineLevel="0" collapsed="false">
      <c r="A96" s="239"/>
      <c r="B96" s="310" t="s">
        <v>259</v>
      </c>
      <c r="C96" s="311" t="n">
        <f aca="false">($C$17-$C$18)*COS($C$89)+($C$16-$C$19)*SIN($C$89)</f>
        <v>40</v>
      </c>
      <c r="D96" s="316" t="s">
        <v>44</v>
      </c>
      <c r="E96" s="239"/>
      <c r="F96" s="310" t="s">
        <v>260</v>
      </c>
      <c r="G96" s="311" t="n">
        <f aca="false">($C$18)*COS($C$89)+($C$16-$C$19-0.5*($C$16-2*$C$19))*SIN($C$89)</f>
        <v>5</v>
      </c>
      <c r="H96" s="312" t="n">
        <f aca="false">IF(OR($G$16=3,$G$16=5),$G$18,0)</f>
        <v>0</v>
      </c>
      <c r="I96" s="239"/>
      <c r="J96" s="239"/>
      <c r="K96" s="239"/>
      <c r="P96" s="239"/>
      <c r="Q96" s="239"/>
      <c r="R96" s="239"/>
      <c r="S96" s="239"/>
      <c r="T96" s="239"/>
      <c r="U96" s="239"/>
      <c r="V96" s="239"/>
    </row>
    <row r="97" customFormat="false" ht="12.75" hidden="false" customHeight="true" outlineLevel="0" collapsed="false">
      <c r="A97" s="239"/>
      <c r="B97" s="239"/>
      <c r="C97" s="239"/>
      <c r="D97" s="239"/>
      <c r="E97" s="239"/>
      <c r="F97" s="310" t="s">
        <v>261</v>
      </c>
      <c r="G97" s="311" t="n">
        <f aca="false">($C$18)*COS($C$89)+($C$16-$C$19-0.75*($C$16-2*$C$19))*SIN($C$89)</f>
        <v>5</v>
      </c>
      <c r="H97" s="312" t="n">
        <f aca="false">IF($G$16=5,$G$18,0)</f>
        <v>0</v>
      </c>
      <c r="I97" s="239"/>
      <c r="J97" s="239"/>
      <c r="K97" s="239"/>
      <c r="P97" s="239"/>
      <c r="Q97" s="239"/>
      <c r="R97" s="239"/>
      <c r="S97" s="239"/>
      <c r="T97" s="239"/>
      <c r="U97" s="239"/>
      <c r="V97" s="239"/>
    </row>
    <row r="98" customFormat="false" ht="12.75" hidden="false" customHeight="true" outlineLevel="0" collapsed="false">
      <c r="A98" s="239"/>
      <c r="B98" s="314" t="s">
        <v>262</v>
      </c>
      <c r="C98" s="315" t="n">
        <f aca="false">MIN(($C$16*SIN($C$89)),($C$17*COS($C$89)))</f>
        <v>0</v>
      </c>
      <c r="D98" s="262" t="s">
        <v>44</v>
      </c>
      <c r="E98" s="239"/>
      <c r="F98" s="310" t="s">
        <v>263</v>
      </c>
      <c r="G98" s="311" t="n">
        <f aca="false">($C$18)*COS($C$89)+($C$19)*SIN($C$89)</f>
        <v>5</v>
      </c>
      <c r="H98" s="312" t="n">
        <f aca="false">IF(OR($G$16=2,$G$16=3,$G$16=4,$G$16=5),$G$18,0)</f>
        <v>3.80132711084365</v>
      </c>
      <c r="I98" s="239"/>
      <c r="J98" s="239"/>
      <c r="K98" s="239"/>
      <c r="P98" s="239"/>
      <c r="Q98" s="239"/>
      <c r="R98" s="239"/>
      <c r="S98" s="239"/>
      <c r="T98" s="239"/>
      <c r="U98" s="239"/>
      <c r="V98" s="239"/>
    </row>
    <row r="99" customFormat="false" ht="12.75" hidden="false" customHeight="true" outlineLevel="0" collapsed="false">
      <c r="A99" s="239"/>
      <c r="B99" s="314" t="s">
        <v>264</v>
      </c>
      <c r="C99" s="315" t="n">
        <f aca="false">MAX(($C$16*SIN($C$89)),($C$17*COS($C$89)))</f>
        <v>45</v>
      </c>
      <c r="D99" s="262" t="s">
        <v>44</v>
      </c>
      <c r="E99" s="239"/>
      <c r="F99" s="310" t="s">
        <v>265</v>
      </c>
      <c r="G99" s="311" t="n">
        <f aca="false">($C$17-$C$18-0.75*($C$17-2*$C$18))*COS($C$89)+($C$19)*SIN($C$89)</f>
        <v>13.75</v>
      </c>
      <c r="H99" s="312" t="n">
        <f aca="false">IF($G$21=3,$G$23,0)</f>
        <v>0</v>
      </c>
      <c r="I99" s="239"/>
      <c r="J99" s="239"/>
      <c r="K99" s="239"/>
      <c r="P99" s="239"/>
      <c r="Q99" s="239"/>
      <c r="R99" s="239"/>
      <c r="S99" s="239"/>
      <c r="T99" s="239"/>
      <c r="U99" s="239"/>
      <c r="V99" s="239"/>
    </row>
    <row r="100" customFormat="false" ht="12.75" hidden="false" customHeight="true" outlineLevel="0" collapsed="false">
      <c r="A100" s="239"/>
      <c r="B100" s="314" t="s">
        <v>266</v>
      </c>
      <c r="C100" s="315" t="n">
        <f aca="false">$C$93</f>
        <v>45</v>
      </c>
      <c r="D100" s="262" t="s">
        <v>44</v>
      </c>
      <c r="E100" s="239"/>
      <c r="F100" s="310" t="s">
        <v>267</v>
      </c>
      <c r="G100" s="311" t="n">
        <f aca="false">($C$17-$C$18-0.5*($C$17-2*$C$18))*COS($C$89)+($C$19)*SIN($C$89)</f>
        <v>22.5</v>
      </c>
      <c r="H100" s="312" t="n">
        <f aca="false">IF(OR($G$21=1,$G$21=3),$G$23,0)</f>
        <v>0</v>
      </c>
      <c r="I100" s="239"/>
      <c r="J100" s="239"/>
      <c r="K100" s="239"/>
      <c r="P100" s="239"/>
      <c r="Q100" s="239"/>
      <c r="R100" s="239"/>
      <c r="S100" s="239"/>
      <c r="T100" s="239"/>
      <c r="U100" s="239"/>
      <c r="V100" s="239"/>
    </row>
    <row r="101" customFormat="false" ht="12.75" hidden="false" customHeight="true" outlineLevel="0" collapsed="false">
      <c r="A101" s="239"/>
      <c r="B101" s="239"/>
      <c r="C101" s="239"/>
      <c r="D101" s="239"/>
      <c r="E101" s="239"/>
      <c r="F101" s="310" t="s">
        <v>268</v>
      </c>
      <c r="G101" s="311" t="n">
        <f aca="false">($C$17-$C$18-0.25*($C$17-2*$C$18))*COS($C$89)+($C$19)*SIN($C$89)</f>
        <v>31.25</v>
      </c>
      <c r="H101" s="312" t="n">
        <f aca="false">IF($G$21=3,$G$23,0)</f>
        <v>0</v>
      </c>
      <c r="I101" s="239"/>
      <c r="J101" s="239"/>
      <c r="K101" s="239"/>
      <c r="P101" s="239"/>
      <c r="Q101" s="239"/>
      <c r="R101" s="239"/>
      <c r="S101" s="239"/>
      <c r="T101" s="239"/>
      <c r="U101" s="239"/>
      <c r="V101" s="239"/>
    </row>
    <row r="102" customFormat="false" ht="12.75" hidden="false" customHeight="true" outlineLevel="0" collapsed="false">
      <c r="A102" s="239"/>
      <c r="B102" s="314" t="s">
        <v>269</v>
      </c>
      <c r="C102" s="315" t="n">
        <f aca="false">IF(($C$16*SIN($C$89))&lt;=($C$17*COS($C$89)),($C$16/COS($C$89)),($C$17/SIN($C$89)))</f>
        <v>45</v>
      </c>
      <c r="D102" s="262" t="s">
        <v>44</v>
      </c>
      <c r="E102" s="239"/>
      <c r="F102" s="310" t="s">
        <v>270</v>
      </c>
      <c r="G102" s="311" t="n">
        <f aca="false">($C$17-$C$18)*COS($C$89)+($C$19)*SIN($C$89)</f>
        <v>40</v>
      </c>
      <c r="H102" s="312" t="n">
        <f aca="false">IF(OR($G$16=2,$G$16=3,$G$16=4,$G$16=5),$G$18,0)</f>
        <v>3.80132711084365</v>
      </c>
      <c r="I102" s="239"/>
      <c r="J102" s="239"/>
      <c r="K102" s="239"/>
      <c r="P102" s="239"/>
      <c r="Q102" s="239"/>
      <c r="R102" s="239"/>
      <c r="S102" s="239"/>
      <c r="T102" s="239"/>
      <c r="U102" s="239"/>
      <c r="V102" s="239"/>
    </row>
    <row r="103" customFormat="false" ht="12.75" hidden="false" customHeight="true" outlineLevel="0" collapsed="false">
      <c r="A103" s="239"/>
      <c r="C103" s="317"/>
      <c r="D103" s="318"/>
      <c r="E103" s="239"/>
      <c r="F103" s="310" t="s">
        <v>271</v>
      </c>
      <c r="G103" s="311" t="n">
        <f aca="false">($C$17-$C$18)*COS($C$89)+($C$16-$C$19-0.75*($C$16-2*$C$19))*SIN($C$89)</f>
        <v>40</v>
      </c>
      <c r="H103" s="312" t="n">
        <f aca="false">IF($G$16=5,$G$18,0)</f>
        <v>0</v>
      </c>
      <c r="I103" s="239"/>
      <c r="J103" s="239"/>
      <c r="K103" s="239"/>
      <c r="P103" s="239"/>
      <c r="Q103" s="239"/>
      <c r="R103" s="239"/>
      <c r="S103" s="239"/>
      <c r="T103" s="239"/>
      <c r="U103" s="239"/>
      <c r="V103" s="239"/>
    </row>
    <row r="104" customFormat="false" ht="12.75" hidden="false" customHeight="true" outlineLevel="0" collapsed="false">
      <c r="A104" s="239"/>
      <c r="B104" s="319" t="s">
        <v>272</v>
      </c>
      <c r="C104" s="320" t="n">
        <f aca="false">IF(AND(ABS($C$30)&gt;0,ABS($C$31)&gt;0),1.02,1)</f>
        <v>1</v>
      </c>
      <c r="D104" s="318"/>
      <c r="E104" s="239"/>
      <c r="F104" s="310" t="s">
        <v>273</v>
      </c>
      <c r="G104" s="311" t="n">
        <f aca="false">($C$17-$C$18)*COS($C$89)+($C$16-$C$19-0.5*($C$16-2*$C$19))*SIN($C$89)</f>
        <v>40</v>
      </c>
      <c r="H104" s="312" t="n">
        <f aca="false">IF(OR($G$16=3,$G$16=5),$G$18,0)</f>
        <v>0</v>
      </c>
      <c r="I104" s="57"/>
      <c r="J104" s="57"/>
      <c r="K104" s="57"/>
      <c r="P104" s="57"/>
      <c r="Q104" s="57"/>
      <c r="R104" s="239"/>
      <c r="S104" s="239"/>
      <c r="T104" s="239"/>
      <c r="U104" s="239"/>
      <c r="V104" s="239"/>
    </row>
    <row r="105" customFormat="false" ht="12.75" hidden="false" customHeight="true" outlineLevel="0" collapsed="false">
      <c r="A105" s="239"/>
      <c r="E105" s="239"/>
      <c r="F105" s="310" t="s">
        <v>274</v>
      </c>
      <c r="G105" s="311" t="n">
        <f aca="false">($C$17-$C$18)*COS($C$89)+($C$16-$C$19-0.25*($C$16-2*$C$19))*SIN($C$89)</f>
        <v>40</v>
      </c>
      <c r="H105" s="312" t="n">
        <f aca="false">IF($G$16=5,$G$18,0)</f>
        <v>0</v>
      </c>
      <c r="J105" s="57"/>
      <c r="K105" s="57"/>
      <c r="P105" s="57"/>
      <c r="Q105" s="57"/>
      <c r="R105" s="239"/>
      <c r="S105" s="239"/>
      <c r="T105" s="239"/>
      <c r="U105" s="239"/>
      <c r="V105" s="239"/>
    </row>
    <row r="106" customFormat="false" ht="12.75" hidden="false" customHeight="true" outlineLevel="0" collapsed="false">
      <c r="A106" s="239"/>
      <c r="E106" s="239"/>
      <c r="F106" s="310" t="s">
        <v>275</v>
      </c>
      <c r="G106" s="311" t="n">
        <f aca="false">($C$17-$C$18-1/3*($C$17-2*$C$18))*COS($C$89)+($C$16-$C$19)*SIN($C$89)</f>
        <v>28.3333333333333</v>
      </c>
      <c r="H106" s="312" t="n">
        <f aca="false">IF($G$21=2,$G$23,0)</f>
        <v>3.80132711084365</v>
      </c>
      <c r="J106" s="239"/>
      <c r="K106" s="239"/>
      <c r="P106" s="239"/>
      <c r="Q106" s="239"/>
      <c r="R106" s="239"/>
      <c r="S106" s="239"/>
      <c r="T106" s="239"/>
      <c r="U106" s="239"/>
      <c r="V106" s="239"/>
    </row>
    <row r="107" customFormat="false" ht="12.75" hidden="false" customHeight="true" outlineLevel="0" collapsed="false">
      <c r="A107" s="239"/>
      <c r="E107" s="239"/>
      <c r="F107" s="310" t="s">
        <v>276</v>
      </c>
      <c r="G107" s="311" t="n">
        <f aca="false">($C$17-$C$18-2/3*($C$17-2*$C$18))*COS($C$89)+($C$16-$C$19)*SIN($C$89)</f>
        <v>16.6666666666667</v>
      </c>
      <c r="H107" s="312" t="n">
        <f aca="false">IF($G$21=2,$G$23,0)</f>
        <v>3.80132711084365</v>
      </c>
      <c r="J107" s="239"/>
      <c r="K107" s="239"/>
      <c r="P107" s="310" t="s">
        <v>277</v>
      </c>
      <c r="Q107" s="311" t="n">
        <f aca="false">SUM(Q109:AN109)/SUM(Q108:AN108)</f>
        <v>37.0274559260756</v>
      </c>
      <c r="R107" s="239"/>
      <c r="S107" s="239"/>
      <c r="T107" s="239"/>
      <c r="U107" s="239"/>
      <c r="V107" s="239"/>
    </row>
    <row r="108" customFormat="false" ht="12.75" hidden="false" customHeight="true" outlineLevel="0" collapsed="false">
      <c r="A108" s="239"/>
      <c r="E108" s="239"/>
      <c r="F108" s="310" t="s">
        <v>278</v>
      </c>
      <c r="G108" s="311" t="n">
        <f aca="false">($C$18)*COS($C$89)+($C$16-$C$19-1/3*($C$16-2*$C$19))*SIN($C$89)</f>
        <v>5</v>
      </c>
      <c r="H108" s="312" t="n">
        <f aca="false">IF($G$16=4,$G$18,0)</f>
        <v>3.80132711084365</v>
      </c>
      <c r="J108" s="239"/>
      <c r="K108" s="239"/>
      <c r="P108" s="310" t="s">
        <v>279</v>
      </c>
      <c r="Q108" s="315" t="n">
        <f aca="false">IF(Q111&gt;0,Q111,0)</f>
        <v>165.275091775811</v>
      </c>
      <c r="R108" s="315" t="n">
        <f aca="false">IF(R111&gt;0,R111,0)</f>
        <v>0</v>
      </c>
      <c r="S108" s="315" t="n">
        <f aca="false">IF(S111&gt;0,S111,0)</f>
        <v>0</v>
      </c>
      <c r="T108" s="315" t="n">
        <f aca="false">IF(T111&gt;0,T111,0)</f>
        <v>0</v>
      </c>
      <c r="U108" s="315" t="n">
        <f aca="false">IF(U111&gt;0,U111,0)</f>
        <v>0</v>
      </c>
      <c r="V108" s="315" t="n">
        <f aca="false">IF(V111&gt;0,V111,0)</f>
        <v>0</v>
      </c>
      <c r="W108" s="315" t="n">
        <f aca="false">IF(W111&gt;0,W111,0)</f>
        <v>0</v>
      </c>
      <c r="X108" s="315" t="n">
        <f aca="false">IF(X111&gt;0,X111,0)</f>
        <v>0</v>
      </c>
      <c r="Y108" s="315" t="n">
        <f aca="false">IF(Y111&gt;0,Y111,0)</f>
        <v>0</v>
      </c>
      <c r="Z108" s="315" t="n">
        <f aca="false">IF(Z111&gt;0,Z111,0)</f>
        <v>0</v>
      </c>
      <c r="AA108" s="315" t="n">
        <f aca="false">IF(AA111&gt;0,AA111,0)</f>
        <v>0</v>
      </c>
      <c r="AB108" s="315" t="n">
        <f aca="false">IF(AB111&gt;0,AB111,0)</f>
        <v>0</v>
      </c>
      <c r="AC108" s="315" t="n">
        <f aca="false">IF(AC111&gt;0,AC111,0)</f>
        <v>165.275091775811</v>
      </c>
      <c r="AD108" s="315" t="n">
        <f aca="false">IF(AD111&gt;0,AD111,0)</f>
        <v>0</v>
      </c>
      <c r="AE108" s="315" t="n">
        <f aca="false">IF(AE111&gt;0,AE111,0)</f>
        <v>0</v>
      </c>
      <c r="AF108" s="315" t="n">
        <f aca="false">IF(AF111&gt;0,AF111,0)</f>
        <v>0</v>
      </c>
      <c r="AG108" s="315" t="n">
        <f aca="false">IF(AG111&gt;0,AG111,0)</f>
        <v>113.016003486222</v>
      </c>
      <c r="AH108" s="315" t="n">
        <f aca="false">IF(AH111&gt;0,AH111,0)</f>
        <v>0</v>
      </c>
      <c r="AI108" s="315" t="n">
        <f aca="false">IF(AI111&gt;0,AI111,0)</f>
        <v>0</v>
      </c>
      <c r="AJ108" s="315" t="n">
        <f aca="false">IF(AJ111&gt;0,AJ111,0)</f>
        <v>0</v>
      </c>
      <c r="AK108" s="315" t="n">
        <f aca="false">IF(AK111&gt;0,AK111,0)</f>
        <v>0</v>
      </c>
      <c r="AL108" s="315" t="n">
        <f aca="false">IF(AL111&gt;0,AL111,0)</f>
        <v>113.016003486222</v>
      </c>
      <c r="AM108" s="315" t="n">
        <f aca="false">IF(AM111&gt;0,AM111,0)</f>
        <v>165.275091775811</v>
      </c>
      <c r="AN108" s="315" t="n">
        <f aca="false">IF(AN111&gt;0,AN111,0)</f>
        <v>165.275091775811</v>
      </c>
    </row>
    <row r="109" customFormat="false" ht="12.75" hidden="false" customHeight="true" outlineLevel="0" collapsed="false">
      <c r="A109" s="239"/>
      <c r="E109" s="239"/>
      <c r="F109" s="310" t="s">
        <v>280</v>
      </c>
      <c r="G109" s="311" t="n">
        <f aca="false">($C$18)*COS($C$89)+($C$16-$C$19-2/3*($C$16-2*$C$19))*SIN($C$89)</f>
        <v>5</v>
      </c>
      <c r="H109" s="312" t="n">
        <f aca="false">IF($G$16=4,$G$18,0)</f>
        <v>3.80132711084365</v>
      </c>
      <c r="J109" s="239"/>
      <c r="K109" s="239"/>
      <c r="P109" s="310" t="s">
        <v>281</v>
      </c>
      <c r="Q109" s="311" t="n">
        <f aca="false">IF(Q$111&gt;0,(Q111*$G90),0)</f>
        <v>6611.00367103244</v>
      </c>
      <c r="R109" s="321" t="n">
        <f aca="false">IF(R$111&gt;0,(R111*$G91),0)</f>
        <v>0</v>
      </c>
      <c r="S109" s="311" t="n">
        <f aca="false">IF(S$111&gt;0,(S111*$G92),0)</f>
        <v>0</v>
      </c>
      <c r="T109" s="311" t="n">
        <f aca="false">IF(T$111&gt;0,(T111*$G93),0)</f>
        <v>0</v>
      </c>
      <c r="U109" s="311" t="n">
        <f aca="false">IF(U$111&gt;0,(U111*$G94),0)</f>
        <v>0</v>
      </c>
      <c r="V109" s="311" t="n">
        <f aca="false">IF(V$111&gt;0,(V111*$G95),0)</f>
        <v>0</v>
      </c>
      <c r="W109" s="311" t="n">
        <f aca="false">IF(W$111&gt;0,(W111*$G96),0)</f>
        <v>0</v>
      </c>
      <c r="X109" s="311" t="n">
        <f aca="false">IF(X$111&gt;0,(X111*$G97),0)</f>
        <v>0</v>
      </c>
      <c r="Y109" s="311" t="n">
        <f aca="false">IF(Y$111&gt;0,(Y111*$G98),0)</f>
        <v>0</v>
      </c>
      <c r="Z109" s="311" t="n">
        <f aca="false">IF(Z$111&gt;0,(Z111*$G99),0)</f>
        <v>0</v>
      </c>
      <c r="AA109" s="311" t="n">
        <f aca="false">IF(AA$111&gt;0,(AA111*$G100),0)</f>
        <v>0</v>
      </c>
      <c r="AB109" s="311" t="n">
        <f aca="false">IF(AB$111&gt;0,(AB111*$G101),0)</f>
        <v>0</v>
      </c>
      <c r="AC109" s="311" t="n">
        <f aca="false">IF(AC$111&gt;0,(AC111*$G102),0)</f>
        <v>6611.00367103244</v>
      </c>
      <c r="AD109" s="311" t="n">
        <f aca="false">IF(AD$111&gt;0,(AD111*$G103),0)</f>
        <v>0</v>
      </c>
      <c r="AE109" s="311" t="n">
        <f aca="false">IF(AE$111&gt;0,(AE111*$G104),0)</f>
        <v>0</v>
      </c>
      <c r="AF109" s="311" t="n">
        <f aca="false">IF(AF$111&gt;0,(AF111*$G105),0)</f>
        <v>0</v>
      </c>
      <c r="AG109" s="311" t="n">
        <f aca="false">IF(AG$111&gt;0,(AG111*$G106),0)</f>
        <v>3202.1200987763</v>
      </c>
      <c r="AH109" s="311" t="n">
        <f aca="false">IF(AH$111&gt;0,(AH111*$G107),0)</f>
        <v>0</v>
      </c>
      <c r="AI109" s="311" t="n">
        <f aca="false">IF(AI$111&gt;0,(AI111*$G108),0)</f>
        <v>0</v>
      </c>
      <c r="AJ109" s="311" t="n">
        <f aca="false">IF(AJ$111&gt;0,(AJ111*$G109),0)</f>
        <v>0</v>
      </c>
      <c r="AK109" s="311" t="n">
        <f aca="false">IF(AK$111&gt;0,(AK111*$G110),0)</f>
        <v>0</v>
      </c>
      <c r="AL109" s="311" t="n">
        <f aca="false">IF(AL$111&gt;0,(AL111*$G111),0)</f>
        <v>3202.1200987763</v>
      </c>
      <c r="AM109" s="311" t="n">
        <f aca="false">IF(AM$111&gt;0,(AM111*$G112),0)</f>
        <v>6611.00367103244</v>
      </c>
      <c r="AN109" s="311" t="n">
        <f aca="false">IF(AN$111&gt;0,(AN111*$G113),0)</f>
        <v>6611.00367103244</v>
      </c>
    </row>
    <row r="110" customFormat="false" ht="12.75" hidden="false" customHeight="true" outlineLevel="0" collapsed="false">
      <c r="A110" s="239"/>
      <c r="E110" s="239"/>
      <c r="F110" s="310" t="s">
        <v>282</v>
      </c>
      <c r="G110" s="311" t="n">
        <f aca="false">($C$17-$C$18-2/3*($C$17-2*$C$18))*COS($C$89)+($C$19)*SIN($C$89)</f>
        <v>16.6666666666667</v>
      </c>
      <c r="H110" s="312" t="n">
        <f aca="false">IF($G$21=2,$G$23,0)</f>
        <v>3.80132711084365</v>
      </c>
      <c r="J110" s="4"/>
      <c r="K110" s="119" t="s">
        <v>45</v>
      </c>
      <c r="L110" s="119" t="s">
        <v>168</v>
      </c>
      <c r="M110" s="124" t="s">
        <v>93</v>
      </c>
      <c r="N110" s="119" t="s">
        <v>283</v>
      </c>
      <c r="O110" s="119" t="s">
        <v>169</v>
      </c>
      <c r="P110" s="119" t="s">
        <v>170</v>
      </c>
      <c r="Q110" s="310" t="s">
        <v>284</v>
      </c>
      <c r="R110" s="310" t="s">
        <v>285</v>
      </c>
      <c r="S110" s="310" t="s">
        <v>286</v>
      </c>
      <c r="T110" s="310" t="s">
        <v>287</v>
      </c>
      <c r="U110" s="310" t="s">
        <v>288</v>
      </c>
      <c r="V110" s="310" t="s">
        <v>289</v>
      </c>
      <c r="W110" s="310" t="s">
        <v>290</v>
      </c>
      <c r="X110" s="310" t="s">
        <v>291</v>
      </c>
      <c r="Y110" s="310" t="s">
        <v>292</v>
      </c>
      <c r="Z110" s="310" t="s">
        <v>293</v>
      </c>
      <c r="AA110" s="310" t="s">
        <v>294</v>
      </c>
      <c r="AB110" s="310" t="s">
        <v>295</v>
      </c>
      <c r="AC110" s="310" t="s">
        <v>296</v>
      </c>
      <c r="AD110" s="310" t="s">
        <v>297</v>
      </c>
      <c r="AE110" s="310" t="s">
        <v>298</v>
      </c>
      <c r="AF110" s="310" t="s">
        <v>299</v>
      </c>
      <c r="AG110" s="310" t="s">
        <v>300</v>
      </c>
      <c r="AH110" s="310" t="s">
        <v>301</v>
      </c>
      <c r="AI110" s="310" t="s">
        <v>302</v>
      </c>
      <c r="AJ110" s="310" t="s">
        <v>303</v>
      </c>
      <c r="AK110" s="310" t="s">
        <v>304</v>
      </c>
      <c r="AL110" s="310" t="s">
        <v>305</v>
      </c>
      <c r="AM110" s="310" t="s">
        <v>306</v>
      </c>
      <c r="AN110" s="310" t="s">
        <v>307</v>
      </c>
    </row>
    <row r="111" customFormat="false" ht="12.75" hidden="false" customHeight="true" outlineLevel="0" collapsed="false">
      <c r="A111" s="239"/>
      <c r="E111" s="239"/>
      <c r="F111" s="310" t="s">
        <v>308</v>
      </c>
      <c r="G111" s="311" t="n">
        <f aca="false">($C$17-$C$18-1/3*($C$17-2*$C$18))*COS($C$89)+($C$19)*SIN($C$89)</f>
        <v>28.3333333333333</v>
      </c>
      <c r="H111" s="312" t="n">
        <f aca="false">IF($G$21=2,$G$23,0)</f>
        <v>3.80132711084365</v>
      </c>
      <c r="K111" s="30" t="n">
        <f aca="false">$G$29</f>
        <v>-1272</v>
      </c>
      <c r="L111" s="30" t="n">
        <f aca="false">FORECAST($K$111,L112:L113,$K$112:$K$113)</f>
        <v>449.970088887635</v>
      </c>
      <c r="M111" s="30" t="n">
        <f aca="false">FORECAST($K$111,M112:M113,$K$112:$K$113)</f>
        <v>19.8967767841174</v>
      </c>
      <c r="N111" s="30" t="n">
        <f aca="false">FORECAST($K$111,N112:N113,$K$112:$K$113)</f>
        <v>8.27670207287989</v>
      </c>
      <c r="O111" s="30" t="n">
        <f aca="false">FORECAST($K$111,O112:O113,$K$112:$K$113)</f>
        <v>-3.5</v>
      </c>
      <c r="P111" s="30" t="n">
        <f aca="false">FORECAST($K$111,P112:P113,$K$112:$K$113)</f>
        <v>3.53981202955642</v>
      </c>
      <c r="Q111" s="30" t="n">
        <f aca="false">FORECAST($K$111,Q112:Q113,$K$112:$K$113)</f>
        <v>165.275091775811</v>
      </c>
      <c r="R111" s="30" t="n">
        <f aca="false">FORECAST($K$111,R112:R113,$K$112:$K$113)</f>
        <v>0</v>
      </c>
      <c r="S111" s="30" t="n">
        <f aca="false">FORECAST($K$111,S112:S113,$K$112:$K$113)</f>
        <v>0</v>
      </c>
      <c r="T111" s="30" t="n">
        <f aca="false">FORECAST($K$111,T112:T113,$K$112:$K$113)</f>
        <v>0</v>
      </c>
      <c r="U111" s="30" t="n">
        <f aca="false">FORECAST($K$111,U112:U113,$K$112:$K$113)</f>
        <v>-157.672437554124</v>
      </c>
      <c r="V111" s="30" t="n">
        <f aca="false">FORECAST($K$111,V112:V113,$K$112:$K$113)</f>
        <v>0</v>
      </c>
      <c r="W111" s="30" t="n">
        <f aca="false">FORECAST($K$111,W112:W113,$K$112:$K$113)</f>
        <v>0</v>
      </c>
      <c r="X111" s="30" t="n">
        <f aca="false">FORECAST($K$111,X112:X113,$K$112:$K$113)</f>
        <v>0</v>
      </c>
      <c r="Y111" s="30" t="n">
        <f aca="false">FORECAST($K$111,Y112:Y113,$K$112:$K$113)</f>
        <v>-157.672437554124</v>
      </c>
      <c r="Z111" s="30" t="n">
        <f aca="false">FORECAST($K$111,Z112:Z113,$K$112:$K$113)</f>
        <v>0</v>
      </c>
      <c r="AA111" s="30" t="n">
        <f aca="false">FORECAST($K$111,AA112:AA113,$K$112:$K$113)</f>
        <v>0</v>
      </c>
      <c r="AB111" s="30" t="n">
        <f aca="false">FORECAST($K$111,AB112:AB113,$K$112:$K$113)</f>
        <v>0</v>
      </c>
      <c r="AC111" s="30" t="n">
        <f aca="false">FORECAST($K$111,AC112:AC113,$K$112:$K$113)</f>
        <v>165.275091775811</v>
      </c>
      <c r="AD111" s="30" t="n">
        <f aca="false">FORECAST($K$111,AD112:AD113,$K$112:$K$113)</f>
        <v>0</v>
      </c>
      <c r="AE111" s="30" t="n">
        <f aca="false">FORECAST($K$111,AE112:AE113,$K$112:$K$113)</f>
        <v>0</v>
      </c>
      <c r="AF111" s="30" t="n">
        <f aca="false">FORECAST($K$111,AF112:AF113,$K$112:$K$113)</f>
        <v>0</v>
      </c>
      <c r="AG111" s="30" t="n">
        <f aca="false">FORECAST($K$111,AG112:AG113,$K$112:$K$113)</f>
        <v>113.016003486222</v>
      </c>
      <c r="AH111" s="30" t="n">
        <f aca="false">FORECAST($K$111,AH112:AH113,$K$112:$K$113)</f>
        <v>-39.3971303696739</v>
      </c>
      <c r="AI111" s="30" t="n">
        <f aca="false">FORECAST($K$111,AI112:AI113,$K$112:$K$113)</f>
        <v>-157.672437554124</v>
      </c>
      <c r="AJ111" s="30" t="n">
        <f aca="false">FORECAST($K$111,AJ112:AJ113,$K$112:$K$113)</f>
        <v>-157.672437554124</v>
      </c>
      <c r="AK111" s="30" t="n">
        <f aca="false">FORECAST($K$111,AK112:AK113,$K$112:$K$113)</f>
        <v>-39.3971303696739</v>
      </c>
      <c r="AL111" s="30" t="n">
        <f aca="false">FORECAST($K$111,AL112:AL113,$K$112:$K$113)</f>
        <v>113.016003486222</v>
      </c>
      <c r="AM111" s="30" t="n">
        <f aca="false">FORECAST($K$111,AM112:AM113,$K$112:$K$113)</f>
        <v>165.275091775811</v>
      </c>
      <c r="AN111" s="30" t="n">
        <f aca="false">FORECAST($K$111,AN112:AN113,$K$112:$K$113)</f>
        <v>165.275091775811</v>
      </c>
    </row>
    <row r="112" customFormat="false" ht="12.75" hidden="false" customHeight="true" outlineLevel="0" collapsed="false">
      <c r="A112" s="239"/>
      <c r="E112" s="239"/>
      <c r="F112" s="310" t="s">
        <v>309</v>
      </c>
      <c r="G112" s="311" t="n">
        <f aca="false">($C$17-$C$18)*COS($C$89)+($C$16-$C$19-2/3*($C$16-2*$C$19))*SIN($C$89)</f>
        <v>40</v>
      </c>
      <c r="H112" s="312" t="n">
        <f aca="false">IF($G$16=4,$G$18,0)</f>
        <v>3.80132711084365</v>
      </c>
      <c r="J112" s="165" t="n">
        <f aca="false">MATCH($K$111,$E$117:$DP$117,1)</f>
        <v>19</v>
      </c>
      <c r="K112" s="30" t="n">
        <f aca="false">INDEX($E$117:$DP$117,1,$J$112)</f>
        <v>-1421.20989167067</v>
      </c>
      <c r="L112" s="30" t="n">
        <f aca="false">INDEX($E$118:$DP$118,1,$J$112)</f>
        <v>453.528806732231</v>
      </c>
      <c r="M112" s="30" t="n">
        <f aca="false">INDEX($E$146:$DP$146,1,$J$112)</f>
        <v>21.0526315789474</v>
      </c>
      <c r="N112" s="30" t="n">
        <f aca="false">INDEX($E$148:$DP$148,1,$J$112)</f>
        <v>8.75751692445697</v>
      </c>
      <c r="O112" s="30" t="n">
        <f aca="false">INDEX($E$119:$DP$119,1,$J$112)</f>
        <v>-3.5</v>
      </c>
      <c r="P112" s="30" t="n">
        <f aca="false">INDEX($E$120:$DP$120,1,$J$112)</f>
        <v>3.15</v>
      </c>
      <c r="Q112" s="30" t="n">
        <f aca="false">INDEX($E$149:$DP$172,1,$J$112)</f>
        <v>165.275091775811</v>
      </c>
      <c r="R112" s="30" t="n">
        <f aca="false">INDEX($E$149:$DP$172,2,$J$112)</f>
        <v>0</v>
      </c>
      <c r="S112" s="30" t="n">
        <f aca="false">INDEX($E$149:$DP$172,3,$J$112)</f>
        <v>0</v>
      </c>
      <c r="T112" s="30" t="n">
        <f aca="false">INDEX($E$149:$DP$172,4,$J$112)</f>
        <v>0</v>
      </c>
      <c r="U112" s="30" t="n">
        <f aca="false">INDEX($E$149:$DP$172,5,$J$112)</f>
        <v>-157.672437554124</v>
      </c>
      <c r="V112" s="30" t="n">
        <f aca="false">INDEX($E$149:$DP$172,6,$J$112)</f>
        <v>0</v>
      </c>
      <c r="W112" s="30" t="n">
        <f aca="false">INDEX($E$149:$DP$172,7,$J$112)</f>
        <v>0</v>
      </c>
      <c r="X112" s="30" t="n">
        <f aca="false">INDEX($E$149:$DP$172,8,$J$112)</f>
        <v>0</v>
      </c>
      <c r="Y112" s="30" t="n">
        <f aca="false">INDEX($E$149:$DP$172,9,$J$112)</f>
        <v>-157.672437554124</v>
      </c>
      <c r="Z112" s="30" t="n">
        <f aca="false">INDEX($E$149:$DP$172,10,$J$112)</f>
        <v>0</v>
      </c>
      <c r="AA112" s="30" t="n">
        <f aca="false">INDEX($E$149:$DP$172,11,$J$112)</f>
        <v>0</v>
      </c>
      <c r="AB112" s="30" t="n">
        <f aca="false">INDEX($E$149:$DP$172,12,$J$112)</f>
        <v>0</v>
      </c>
      <c r="AC112" s="30" t="n">
        <f aca="false">INDEX($E$149:$DP$172,13,$J$112)</f>
        <v>165.275091775811</v>
      </c>
      <c r="AD112" s="30" t="n">
        <f aca="false">INDEX($E$149:$DP$172,14,$J$112)</f>
        <v>0</v>
      </c>
      <c r="AE112" s="30" t="n">
        <f aca="false">INDEX($E$149:$DP$172,15,$J$112)</f>
        <v>0</v>
      </c>
      <c r="AF112" s="30" t="n">
        <f aca="false">INDEX($E$149:$DP$172,16,$J$112)</f>
        <v>0</v>
      </c>
      <c r="AG112" s="30" t="n">
        <f aca="false">INDEX($E$149:$DP$172,17,$J$112)</f>
        <v>92.0237938083401</v>
      </c>
      <c r="AH112" s="30" t="n">
        <f aca="false">INDEX($E$149:$DP$172,18,$J$112)</f>
        <v>-50.90297078442</v>
      </c>
      <c r="AI112" s="30" t="n">
        <f aca="false">INDEX($E$149:$DP$172,19,$J$112)</f>
        <v>-157.672437554124</v>
      </c>
      <c r="AJ112" s="30" t="n">
        <f aca="false">INDEX($E$149:$DP$172,20,$J$112)</f>
        <v>-157.672437554124</v>
      </c>
      <c r="AK112" s="30" t="n">
        <f aca="false">INDEX($E$149:$DP$172,21,$J$112)</f>
        <v>-50.90297078442</v>
      </c>
      <c r="AL112" s="30" t="n">
        <f aca="false">INDEX($E$149:$DP$172,22,$J$112)</f>
        <v>92.0237938083401</v>
      </c>
      <c r="AM112" s="30" t="n">
        <f aca="false">INDEX($E$149:$DP$172,23,$J$112)</f>
        <v>165.275091775811</v>
      </c>
      <c r="AN112" s="30" t="n">
        <f aca="false">INDEX($E$149:$DP$172,24,$J$112)</f>
        <v>165.275091775811</v>
      </c>
    </row>
    <row r="113" customFormat="false" ht="12.75" hidden="false" customHeight="true" outlineLevel="0" collapsed="false">
      <c r="A113" s="239"/>
      <c r="E113" s="239"/>
      <c r="F113" s="310" t="s">
        <v>310</v>
      </c>
      <c r="G113" s="311" t="n">
        <f aca="false">($C$17-$C$18)*COS($C$89)+($C$16-$C$19-1/3*($C$16-2*$C$19))*SIN($C$89)</f>
        <v>40</v>
      </c>
      <c r="H113" s="312" t="n">
        <f aca="false">IF($G$16=4,$G$18,0)</f>
        <v>3.80132711084365</v>
      </c>
      <c r="J113" s="165" t="n">
        <f aca="false">J112+1</f>
        <v>20</v>
      </c>
      <c r="K113" s="30" t="n">
        <f aca="false">INDEX($E$117:$DP$117,1,$J$113)</f>
        <v>-1248.96161260086</v>
      </c>
      <c r="L113" s="30" t="n">
        <f aca="false">INDEX($E$118:$DP$118,1,$J$113)</f>
        <v>449.420613786286</v>
      </c>
      <c r="M113" s="30" t="n">
        <f aca="false">INDEX($E$146:$DP$146,1,$J$113)</f>
        <v>19.7183098591549</v>
      </c>
      <c r="N113" s="30" t="n">
        <f aca="false">INDEX($E$148:$DP$148,1,$J$113)</f>
        <v>8.20246303487871</v>
      </c>
      <c r="O113" s="30" t="n">
        <f aca="false">INDEX($E$119:$DP$119,1,$J$113)</f>
        <v>-3.5</v>
      </c>
      <c r="P113" s="30" t="n">
        <f aca="false">INDEX($E$120:$DP$120,1,$J$113)</f>
        <v>3.6</v>
      </c>
      <c r="Q113" s="30" t="n">
        <f aca="false">INDEX($E$149:$DP$172,1,$J$113)</f>
        <v>165.275091775811</v>
      </c>
      <c r="R113" s="30" t="n">
        <f aca="false">INDEX($E$149:$DP$172,2,$J$113)</f>
        <v>0</v>
      </c>
      <c r="S113" s="30" t="n">
        <f aca="false">INDEX($E$149:$DP$172,3,$J$113)</f>
        <v>0</v>
      </c>
      <c r="T113" s="30" t="n">
        <f aca="false">INDEX($E$149:$DP$172,4,$J$113)</f>
        <v>0</v>
      </c>
      <c r="U113" s="30" t="n">
        <f aca="false">INDEX($E$149:$DP$172,5,$J$113)</f>
        <v>-157.672437554124</v>
      </c>
      <c r="V113" s="30" t="n">
        <f aca="false">INDEX($E$149:$DP$172,6,$J$113)</f>
        <v>0</v>
      </c>
      <c r="W113" s="30" t="n">
        <f aca="false">INDEX($E$149:$DP$172,7,$J$113)</f>
        <v>0</v>
      </c>
      <c r="X113" s="30" t="n">
        <f aca="false">INDEX($E$149:$DP$172,8,$J$113)</f>
        <v>0</v>
      </c>
      <c r="Y113" s="30" t="n">
        <f aca="false">INDEX($E$149:$DP$172,9,$J$113)</f>
        <v>-157.672437554124</v>
      </c>
      <c r="Z113" s="30" t="n">
        <f aca="false">INDEX($E$149:$DP$172,10,$J$113)</f>
        <v>0</v>
      </c>
      <c r="AA113" s="30" t="n">
        <f aca="false">INDEX($E$149:$DP$172,11,$J$113)</f>
        <v>0</v>
      </c>
      <c r="AB113" s="30" t="n">
        <f aca="false">INDEX($E$149:$DP$172,12,$J$113)</f>
        <v>0</v>
      </c>
      <c r="AC113" s="30" t="n">
        <f aca="false">INDEX($E$149:$DP$172,13,$J$113)</f>
        <v>165.275091775811</v>
      </c>
      <c r="AD113" s="30" t="n">
        <f aca="false">INDEX($E$149:$DP$172,14,$J$113)</f>
        <v>0</v>
      </c>
      <c r="AE113" s="30" t="n">
        <f aca="false">INDEX($E$149:$DP$172,15,$J$113)</f>
        <v>0</v>
      </c>
      <c r="AF113" s="30" t="n">
        <f aca="false">INDEX($E$149:$DP$172,16,$J$113)</f>
        <v>0</v>
      </c>
      <c r="AG113" s="30" t="n">
        <f aca="false">INDEX($E$149:$DP$172,17,$J$113)</f>
        <v>116.257254139968</v>
      </c>
      <c r="AH113" s="30" t="n">
        <f aca="false">INDEX($E$149:$DP$172,18,$J$113)</f>
        <v>-37.6205992975073</v>
      </c>
      <c r="AI113" s="30" t="n">
        <f aca="false">INDEX($E$149:$DP$172,19,$J$113)</f>
        <v>-157.672437554124</v>
      </c>
      <c r="AJ113" s="30" t="n">
        <f aca="false">INDEX($E$149:$DP$172,20,$J$113)</f>
        <v>-157.672437554124</v>
      </c>
      <c r="AK113" s="30" t="n">
        <f aca="false">INDEX($E$149:$DP$172,21,$J$113)</f>
        <v>-37.6205992975073</v>
      </c>
      <c r="AL113" s="30" t="n">
        <f aca="false">INDEX($E$149:$DP$172,22,$J$113)</f>
        <v>116.257254139968</v>
      </c>
      <c r="AM113" s="30" t="n">
        <f aca="false">INDEX($E$149:$DP$172,23,$J$113)</f>
        <v>165.275091775811</v>
      </c>
      <c r="AN113" s="30" t="n">
        <f aca="false">INDEX($E$149:$DP$172,24,$J$113)</f>
        <v>165.275091775811</v>
      </c>
    </row>
    <row r="114" customFormat="false" ht="12.75" hidden="false" customHeight="true" outlineLevel="0" collapsed="false">
      <c r="A114" s="239"/>
      <c r="E114" s="239"/>
      <c r="J114" s="239"/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</row>
    <row r="115" customFormat="false" ht="12.75" hidden="false" customHeight="true" outlineLevel="0" collapsed="false">
      <c r="A115" s="239"/>
      <c r="C115" s="239"/>
      <c r="D115" s="239"/>
      <c r="E115" s="310" t="n">
        <v>1</v>
      </c>
      <c r="F115" s="310" t="n">
        <v>2</v>
      </c>
      <c r="G115" s="310" t="n">
        <v>3</v>
      </c>
      <c r="H115" s="310" t="n">
        <v>4</v>
      </c>
      <c r="I115" s="310" t="n">
        <v>5</v>
      </c>
      <c r="J115" s="310" t="n">
        <v>6</v>
      </c>
      <c r="K115" s="310" t="n">
        <v>7</v>
      </c>
      <c r="L115" s="310" t="n">
        <v>8</v>
      </c>
      <c r="M115" s="310" t="n">
        <v>9</v>
      </c>
      <c r="N115" s="310" t="n">
        <v>10</v>
      </c>
      <c r="O115" s="310" t="n">
        <v>11</v>
      </c>
      <c r="P115" s="310" t="n">
        <v>12</v>
      </c>
      <c r="Q115" s="310" t="n">
        <v>13</v>
      </c>
      <c r="R115" s="310" t="n">
        <v>14</v>
      </c>
      <c r="S115" s="310" t="n">
        <v>15</v>
      </c>
      <c r="T115" s="310" t="n">
        <v>16</v>
      </c>
      <c r="U115" s="310" t="n">
        <v>17</v>
      </c>
      <c r="V115" s="310" t="n">
        <v>18</v>
      </c>
      <c r="W115" s="310" t="n">
        <v>19</v>
      </c>
      <c r="X115" s="310" t="n">
        <v>20</v>
      </c>
      <c r="Y115" s="310" t="n">
        <v>21</v>
      </c>
      <c r="Z115" s="310" t="n">
        <v>22</v>
      </c>
      <c r="AA115" s="310" t="n">
        <v>23</v>
      </c>
      <c r="AB115" s="310" t="n">
        <v>24</v>
      </c>
      <c r="AC115" s="310" t="n">
        <v>25</v>
      </c>
      <c r="AD115" s="310" t="n">
        <v>26</v>
      </c>
      <c r="AE115" s="310" t="n">
        <v>27</v>
      </c>
      <c r="AF115" s="310" t="n">
        <v>28</v>
      </c>
      <c r="AG115" s="310" t="n">
        <v>29</v>
      </c>
      <c r="AH115" s="310" t="n">
        <v>30</v>
      </c>
      <c r="AI115" s="310" t="n">
        <v>31</v>
      </c>
      <c r="AJ115" s="310" t="n">
        <v>32</v>
      </c>
      <c r="AK115" s="310" t="n">
        <v>33</v>
      </c>
      <c r="AL115" s="310" t="n">
        <v>34</v>
      </c>
      <c r="AM115" s="310" t="n">
        <v>35</v>
      </c>
      <c r="AN115" s="310" t="n">
        <v>36</v>
      </c>
      <c r="AO115" s="310" t="n">
        <v>37</v>
      </c>
      <c r="AP115" s="310" t="n">
        <v>38</v>
      </c>
      <c r="AQ115" s="310" t="n">
        <v>39</v>
      </c>
      <c r="AR115" s="310" t="n">
        <v>40</v>
      </c>
      <c r="AS115" s="310" t="n">
        <v>41</v>
      </c>
      <c r="AT115" s="310" t="n">
        <v>42</v>
      </c>
      <c r="AU115" s="310" t="n">
        <v>43</v>
      </c>
      <c r="AV115" s="310" t="n">
        <v>44</v>
      </c>
      <c r="AW115" s="310" t="n">
        <v>45</v>
      </c>
      <c r="AX115" s="310" t="n">
        <v>46</v>
      </c>
      <c r="AY115" s="310" t="n">
        <v>47</v>
      </c>
      <c r="AZ115" s="310" t="n">
        <v>48</v>
      </c>
      <c r="BA115" s="310" t="n">
        <v>49</v>
      </c>
      <c r="BB115" s="310" t="n">
        <v>50</v>
      </c>
      <c r="BC115" s="310" t="n">
        <v>51</v>
      </c>
      <c r="BD115" s="310" t="n">
        <v>52</v>
      </c>
      <c r="BE115" s="310" t="n">
        <v>53</v>
      </c>
      <c r="BF115" s="310" t="n">
        <v>54</v>
      </c>
      <c r="BG115" s="310" t="n">
        <v>55</v>
      </c>
      <c r="BH115" s="310" t="n">
        <v>56</v>
      </c>
      <c r="BI115" s="310" t="n">
        <v>57</v>
      </c>
      <c r="BJ115" s="310" t="n">
        <v>58</v>
      </c>
      <c r="BK115" s="310" t="n">
        <v>59</v>
      </c>
      <c r="BL115" s="310" t="n">
        <v>60</v>
      </c>
      <c r="BM115" s="310" t="n">
        <v>61</v>
      </c>
      <c r="BN115" s="310" t="n">
        <v>62</v>
      </c>
      <c r="BO115" s="310" t="n">
        <v>63</v>
      </c>
      <c r="BP115" s="310" t="n">
        <v>64</v>
      </c>
      <c r="BQ115" s="310" t="n">
        <v>65</v>
      </c>
      <c r="BR115" s="310" t="n">
        <v>66</v>
      </c>
      <c r="BS115" s="310" t="n">
        <v>67</v>
      </c>
      <c r="BT115" s="310" t="n">
        <v>68</v>
      </c>
      <c r="BU115" s="310" t="n">
        <v>69</v>
      </c>
      <c r="BV115" s="310" t="n">
        <v>70</v>
      </c>
      <c r="BW115" s="310" t="n">
        <v>71</v>
      </c>
      <c r="BX115" s="310" t="n">
        <v>72</v>
      </c>
      <c r="BY115" s="310" t="n">
        <v>73</v>
      </c>
      <c r="BZ115" s="310" t="n">
        <v>74</v>
      </c>
      <c r="CA115" s="310" t="n">
        <v>75</v>
      </c>
      <c r="CB115" s="310" t="n">
        <v>76</v>
      </c>
      <c r="CC115" s="310" t="n">
        <v>77</v>
      </c>
      <c r="CD115" s="310" t="n">
        <v>78</v>
      </c>
      <c r="CE115" s="310" t="n">
        <v>79</v>
      </c>
      <c r="CF115" s="310" t="n">
        <v>80</v>
      </c>
      <c r="CG115" s="310" t="n">
        <v>81</v>
      </c>
      <c r="CH115" s="310" t="n">
        <v>82</v>
      </c>
      <c r="CI115" s="310" t="n">
        <v>83</v>
      </c>
      <c r="CJ115" s="310" t="n">
        <v>84</v>
      </c>
      <c r="CK115" s="310" t="n">
        <v>85</v>
      </c>
      <c r="CL115" s="310" t="n">
        <v>86</v>
      </c>
      <c r="CM115" s="310" t="n">
        <v>87</v>
      </c>
      <c r="CN115" s="310" t="n">
        <v>88</v>
      </c>
      <c r="CO115" s="310" t="n">
        <v>89</v>
      </c>
      <c r="CP115" s="310" t="n">
        <v>90</v>
      </c>
      <c r="CQ115" s="310" t="n">
        <v>91</v>
      </c>
      <c r="CR115" s="310" t="n">
        <v>92</v>
      </c>
      <c r="CS115" s="310" t="n">
        <v>93</v>
      </c>
      <c r="CT115" s="310" t="n">
        <v>94</v>
      </c>
      <c r="CU115" s="310" t="n">
        <v>95</v>
      </c>
      <c r="CV115" s="310" t="n">
        <v>96</v>
      </c>
      <c r="CW115" s="310" t="n">
        <v>97</v>
      </c>
      <c r="CX115" s="310" t="n">
        <v>98</v>
      </c>
      <c r="CY115" s="310" t="n">
        <v>99</v>
      </c>
      <c r="CZ115" s="310" t="n">
        <v>100</v>
      </c>
      <c r="DA115" s="310" t="n">
        <v>101</v>
      </c>
      <c r="DB115" s="310" t="n">
        <v>102</v>
      </c>
      <c r="DC115" s="310" t="n">
        <v>103</v>
      </c>
      <c r="DD115" s="310" t="n">
        <v>104</v>
      </c>
      <c r="DE115" s="310" t="n">
        <v>105</v>
      </c>
      <c r="DF115" s="310" t="n">
        <v>106</v>
      </c>
      <c r="DG115" s="310" t="n">
        <v>107</v>
      </c>
      <c r="DH115" s="310" t="n">
        <v>108</v>
      </c>
      <c r="DI115" s="310" t="n">
        <v>109</v>
      </c>
      <c r="DJ115" s="310" t="n">
        <v>110</v>
      </c>
      <c r="DK115" s="310" t="n">
        <v>111</v>
      </c>
      <c r="DL115" s="310" t="n">
        <v>112</v>
      </c>
      <c r="DM115" s="310" t="n">
        <v>113</v>
      </c>
      <c r="DN115" s="310" t="n">
        <v>114</v>
      </c>
      <c r="DO115" s="310" t="n">
        <v>115</v>
      </c>
      <c r="DP115" s="310" t="n">
        <v>116</v>
      </c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  <c r="EV115" s="57"/>
      <c r="EW115" s="57"/>
      <c r="EX115" s="57"/>
      <c r="EY115" s="57"/>
      <c r="EZ115" s="239"/>
      <c r="FA115" s="239"/>
      <c r="FB115" s="239"/>
      <c r="FC115" s="239"/>
      <c r="FD115" s="239"/>
      <c r="FE115" s="239"/>
      <c r="FF115" s="239"/>
      <c r="FG115" s="239"/>
      <c r="FH115" s="239"/>
      <c r="FI115" s="239"/>
    </row>
    <row r="116" customFormat="false" ht="12.75" hidden="false" customHeight="true" outlineLevel="0" collapsed="false">
      <c r="A116" s="239"/>
      <c r="C116" s="239"/>
      <c r="D116" s="239"/>
      <c r="E116" s="322" t="s">
        <v>171</v>
      </c>
      <c r="F116" s="322" t="s">
        <v>171</v>
      </c>
      <c r="G116" s="322" t="s">
        <v>171</v>
      </c>
      <c r="H116" s="322" t="s">
        <v>171</v>
      </c>
      <c r="I116" s="322" t="s">
        <v>171</v>
      </c>
      <c r="J116" s="322" t="s">
        <v>171</v>
      </c>
      <c r="K116" s="322" t="s">
        <v>171</v>
      </c>
      <c r="L116" s="322" t="s">
        <v>171</v>
      </c>
      <c r="M116" s="322" t="s">
        <v>171</v>
      </c>
      <c r="N116" s="322" t="s">
        <v>171</v>
      </c>
      <c r="O116" s="322" t="s">
        <v>171</v>
      </c>
      <c r="P116" s="323" t="s">
        <v>172</v>
      </c>
      <c r="Q116" s="323" t="s">
        <v>172</v>
      </c>
      <c r="R116" s="323" t="s">
        <v>172</v>
      </c>
      <c r="S116" s="323" t="s">
        <v>172</v>
      </c>
      <c r="T116" s="323" t="s">
        <v>172</v>
      </c>
      <c r="U116" s="323" t="s">
        <v>172</v>
      </c>
      <c r="V116" s="323" t="s">
        <v>172</v>
      </c>
      <c r="W116" s="323" t="s">
        <v>172</v>
      </c>
      <c r="X116" s="323" t="s">
        <v>172</v>
      </c>
      <c r="Y116" s="323" t="s">
        <v>172</v>
      </c>
      <c r="Z116" s="323" t="s">
        <v>172</v>
      </c>
      <c r="AA116" s="323" t="s">
        <v>172</v>
      </c>
      <c r="AB116" s="323" t="s">
        <v>172</v>
      </c>
      <c r="AC116" s="323" t="s">
        <v>172</v>
      </c>
      <c r="AD116" s="323" t="s">
        <v>172</v>
      </c>
      <c r="AE116" s="323" t="s">
        <v>172</v>
      </c>
      <c r="AF116" s="323" t="s">
        <v>172</v>
      </c>
      <c r="AG116" s="323" t="s">
        <v>172</v>
      </c>
      <c r="AH116" s="323" t="s">
        <v>172</v>
      </c>
      <c r="AI116" s="323" t="s">
        <v>172</v>
      </c>
      <c r="AJ116" s="323" t="s">
        <v>172</v>
      </c>
      <c r="AK116" s="323" t="s">
        <v>172</v>
      </c>
      <c r="AL116" s="323" t="s">
        <v>172</v>
      </c>
      <c r="AM116" s="323" t="s">
        <v>172</v>
      </c>
      <c r="AN116" s="323" t="s">
        <v>172</v>
      </c>
      <c r="AO116" s="323" t="s">
        <v>172</v>
      </c>
      <c r="AP116" s="323" t="s">
        <v>172</v>
      </c>
      <c r="AQ116" s="323" t="s">
        <v>172</v>
      </c>
      <c r="AR116" s="323" t="s">
        <v>172</v>
      </c>
      <c r="AS116" s="323" t="s">
        <v>172</v>
      </c>
      <c r="AT116" s="323" t="s">
        <v>172</v>
      </c>
      <c r="AU116" s="323" t="s">
        <v>172</v>
      </c>
      <c r="AV116" s="323" t="s">
        <v>172</v>
      </c>
      <c r="AW116" s="323" t="s">
        <v>172</v>
      </c>
      <c r="AX116" s="323" t="s">
        <v>172</v>
      </c>
      <c r="AY116" s="323" t="s">
        <v>172</v>
      </c>
      <c r="AZ116" s="323" t="s">
        <v>172</v>
      </c>
      <c r="BA116" s="323" t="s">
        <v>172</v>
      </c>
      <c r="BB116" s="323" t="s">
        <v>172</v>
      </c>
      <c r="BC116" s="323" t="s">
        <v>172</v>
      </c>
      <c r="BD116" s="323" t="s">
        <v>172</v>
      </c>
      <c r="BE116" s="323" t="s">
        <v>172</v>
      </c>
      <c r="BF116" s="323" t="s">
        <v>172</v>
      </c>
      <c r="BG116" s="323" t="s">
        <v>172</v>
      </c>
      <c r="BH116" s="323" t="s">
        <v>172</v>
      </c>
      <c r="BI116" s="323" t="s">
        <v>172</v>
      </c>
      <c r="BJ116" s="323" t="s">
        <v>172</v>
      </c>
      <c r="BK116" s="323" t="s">
        <v>172</v>
      </c>
      <c r="BL116" s="323" t="s">
        <v>172</v>
      </c>
      <c r="BM116" s="323" t="s">
        <v>172</v>
      </c>
      <c r="BN116" s="323" t="s">
        <v>172</v>
      </c>
      <c r="BO116" s="323" t="s">
        <v>172</v>
      </c>
      <c r="BP116" s="323" t="s">
        <v>172</v>
      </c>
      <c r="BQ116" s="323" t="s">
        <v>172</v>
      </c>
      <c r="BR116" s="323" t="s">
        <v>172</v>
      </c>
      <c r="BS116" s="323" t="s">
        <v>172</v>
      </c>
      <c r="BT116" s="323" t="s">
        <v>172</v>
      </c>
      <c r="BU116" s="323" t="s">
        <v>172</v>
      </c>
      <c r="BV116" s="323" t="s">
        <v>172</v>
      </c>
      <c r="BW116" s="323" t="s">
        <v>172</v>
      </c>
      <c r="BX116" s="323" t="s">
        <v>172</v>
      </c>
      <c r="BY116" s="323" t="s">
        <v>172</v>
      </c>
      <c r="BZ116" s="323" t="s">
        <v>172</v>
      </c>
      <c r="CA116" s="323" t="s">
        <v>172</v>
      </c>
      <c r="CB116" s="323" t="s">
        <v>172</v>
      </c>
      <c r="CC116" s="324" t="s">
        <v>173</v>
      </c>
      <c r="CD116" s="324" t="s">
        <v>173</v>
      </c>
      <c r="CE116" s="324" t="s">
        <v>173</v>
      </c>
      <c r="CF116" s="324" t="s">
        <v>173</v>
      </c>
      <c r="CG116" s="324" t="s">
        <v>173</v>
      </c>
      <c r="CH116" s="324" t="s">
        <v>173</v>
      </c>
      <c r="CI116" s="324" t="s">
        <v>173</v>
      </c>
      <c r="CJ116" s="324" t="s">
        <v>173</v>
      </c>
      <c r="CK116" s="324" t="s">
        <v>173</v>
      </c>
      <c r="CL116" s="324" t="s">
        <v>173</v>
      </c>
      <c r="CM116" s="324" t="s">
        <v>173</v>
      </c>
      <c r="CN116" s="324" t="s">
        <v>173</v>
      </c>
      <c r="CO116" s="324" t="s">
        <v>173</v>
      </c>
      <c r="CP116" s="324" t="s">
        <v>173</v>
      </c>
      <c r="CQ116" s="324" t="s">
        <v>173</v>
      </c>
      <c r="CR116" s="324" t="s">
        <v>173</v>
      </c>
      <c r="CS116" s="324" t="s">
        <v>173</v>
      </c>
      <c r="CT116" s="324" t="s">
        <v>173</v>
      </c>
      <c r="CU116" s="324" t="s">
        <v>173</v>
      </c>
      <c r="CV116" s="324" t="s">
        <v>173</v>
      </c>
      <c r="CW116" s="325" t="s">
        <v>174</v>
      </c>
      <c r="CX116" s="325" t="s">
        <v>174</v>
      </c>
      <c r="CY116" s="325" t="s">
        <v>174</v>
      </c>
      <c r="CZ116" s="325" t="s">
        <v>174</v>
      </c>
      <c r="DA116" s="325" t="s">
        <v>174</v>
      </c>
      <c r="DB116" s="325" t="s">
        <v>174</v>
      </c>
      <c r="DC116" s="325" t="s">
        <v>174</v>
      </c>
      <c r="DD116" s="325" t="s">
        <v>174</v>
      </c>
      <c r="DE116" s="325" t="s">
        <v>174</v>
      </c>
      <c r="DF116" s="325" t="s">
        <v>174</v>
      </c>
      <c r="DG116" s="325" t="s">
        <v>174</v>
      </c>
      <c r="DH116" s="325" t="s">
        <v>174</v>
      </c>
      <c r="DI116" s="325" t="s">
        <v>174</v>
      </c>
      <c r="DJ116" s="325" t="s">
        <v>174</v>
      </c>
      <c r="DK116" s="325" t="s">
        <v>174</v>
      </c>
      <c r="DL116" s="325" t="s">
        <v>174</v>
      </c>
      <c r="DM116" s="325" t="s">
        <v>174</v>
      </c>
      <c r="DN116" s="325" t="s">
        <v>174</v>
      </c>
      <c r="DO116" s="325" t="s">
        <v>174</v>
      </c>
      <c r="DP116" s="325" t="s">
        <v>174</v>
      </c>
      <c r="DQ116" s="326"/>
      <c r="DR116" s="326"/>
      <c r="DS116" s="326"/>
      <c r="DT116" s="326"/>
      <c r="DU116" s="326"/>
      <c r="DV116" s="326"/>
      <c r="DW116" s="326"/>
      <c r="DX116" s="326"/>
      <c r="DY116" s="326"/>
      <c r="DZ116" s="326"/>
      <c r="EA116" s="326"/>
      <c r="EB116" s="326"/>
      <c r="EC116" s="326"/>
      <c r="ED116" s="326"/>
      <c r="EE116" s="326"/>
      <c r="EF116" s="326"/>
      <c r="EG116" s="326"/>
      <c r="EH116" s="326"/>
      <c r="EI116" s="326"/>
      <c r="EJ116" s="326"/>
      <c r="EK116" s="326"/>
      <c r="EL116" s="326"/>
      <c r="EM116" s="326"/>
      <c r="EN116" s="326"/>
      <c r="EO116" s="326"/>
      <c r="EP116" s="326"/>
      <c r="EQ116" s="326"/>
      <c r="ER116" s="326"/>
      <c r="ES116" s="326"/>
      <c r="ET116" s="326"/>
      <c r="EU116" s="326"/>
      <c r="EV116" s="326"/>
      <c r="EW116" s="326"/>
      <c r="EX116" s="326"/>
      <c r="EY116" s="326"/>
      <c r="EZ116" s="239"/>
      <c r="FA116" s="239"/>
      <c r="FB116" s="239"/>
      <c r="FC116" s="239"/>
      <c r="FD116" s="239"/>
      <c r="FE116" s="239"/>
      <c r="FF116" s="239"/>
      <c r="FG116" s="239"/>
      <c r="FH116" s="239"/>
      <c r="FI116" s="239"/>
    </row>
    <row r="117" customFormat="false" ht="12.75" hidden="false" customHeight="true" outlineLevel="0" collapsed="false">
      <c r="A117" s="239"/>
      <c r="C117" s="239"/>
      <c r="D117" s="310" t="s">
        <v>175</v>
      </c>
      <c r="E117" s="311" t="n">
        <f aca="false">(100*E118-E147*(E173+$C$173)-E149*$C$149-E150*$C$150-E151*$C$151-E152*$C$152-E153*$C$153-E154*$C$154-E155*$C$155-E156*$C$156-E157*$C$157-E158*$C$158-E159*$C$159-E160*$C$160-E161*$C$161-E162*$C$162-E163*$C$163-E164*$C$164-E165*$C$165-E166*$C$166-E167*$C$167-E168*$C$168-E169*$C$169-E170*$C$170-E171*$C$171-E172*$C$172)/$B$149</f>
        <v>-5783.40516254471</v>
      </c>
      <c r="F117" s="311" t="n">
        <f aca="false">(100*F118-F147*(F173+$C$173)-F149*$C$149-F150*$C$150-F151*$C$151-F152*$C$152-F153*$C$153-F154*$C$154-F155*$C$155-F156*$C$156-F157*$C$157-F158*$C$158-F159*$C$159-F160*$C$160-F161*$C$161-F162*$C$162-F163*$C$163-F164*$C$164-F165*$C$165-F166*$C$166-F167*$C$167-F168*$C$168-F169*$C$169-F170*$C$170-F171*$C$171-F172*$C$172)/$B$149</f>
        <v>-5753.09966806448</v>
      </c>
      <c r="G117" s="311" t="n">
        <f aca="false">(100*G118-G147*(G173+$C$173)-G149*$C$149-G150*$C$150-G151*$C$151-G152*$C$152-G153*$C$153-G154*$C$154-G155*$C$155-G156*$C$156-G157*$C$157-G158*$C$158-G159*$C$159-G160*$C$160-G161*$C$161-G162*$C$162-G163*$C$163-G164*$C$164-G165*$C$165-G166*$C$166-G167*$C$167-G168*$C$168-G169*$C$169-G170*$C$170-G171*$C$171-G172*$C$172)/$B$149</f>
        <v>-5693.10799068497</v>
      </c>
      <c r="H117" s="311" t="n">
        <f aca="false">(100*H118-H147*(H173+$C$173)-H149*$C$149-H150*$C$150-H151*$C$151-H152*$C$152-H153*$C$153-H154*$C$154-H155*$C$155-H156*$C$156-H157*$C$157-H158*$C$158-H159*$C$159-H160*$C$160-H161*$C$161-H162*$C$162-H163*$C$163-H164*$C$164-H165*$C$165-H166*$C$166-H167*$C$167-H168*$C$168-H169*$C$169-H170*$C$170-H171*$C$171-H172*$C$172)/$B$149</f>
        <v>-5599.02279462549</v>
      </c>
      <c r="I117" s="311" t="n">
        <f aca="false">(100*I118-I147*(I173+$C$173)-I149*$C$149-I150*$C$150-I151*$C$151-I152*$C$152-I153*$C$153-I154*$C$154-I155*$C$155-I156*$C$156-I157*$C$157-I158*$C$158-I159*$C$159-I160*$C$160-I161*$C$161-I162*$C$162-I163*$C$163-I164*$C$164-I165*$C$165-I166*$C$166-I167*$C$167-I168*$C$168-I169*$C$169-I170*$C$170-I171*$C$171-I172*$C$172)/$B$149</f>
        <v>-5489.94253493569</v>
      </c>
      <c r="J117" s="311" t="n">
        <f aca="false">(100*J118-J147*(J173+$C$173)-J149*$C$149-J150*$C$150-J151*$C$151-J152*$C$152-J153*$C$153-J154*$C$154-J155*$C$155-J156*$C$156-J157*$C$157-J158*$C$158-J159*$C$159-J160*$C$160-J161*$C$161-J162*$C$162-J163*$C$163-J164*$C$164-J165*$C$165-J166*$C$166-J167*$C$167-J168*$C$168-J169*$C$169-J170*$C$170-J171*$C$171-J172*$C$172)/$B$149</f>
        <v>-5365.86721161556</v>
      </c>
      <c r="K117" s="311" t="n">
        <f aca="false">(100*K118-K147*(K173+$C$173)-K149*$C$149-K150*$C$150-K151*$C$151-K152*$C$152-K153*$C$153-K154*$C$154-K155*$C$155-K156*$C$156-K157*$C$157-K158*$C$158-K159*$C$159-K160*$C$160-K161*$C$161-K162*$C$162-K163*$C$163-K164*$C$164-K165*$C$165-K166*$C$166-K167*$C$167-K168*$C$168-K169*$C$169-K170*$C$170-K171*$C$171-K172*$C$172)/$B$149</f>
        <v>-5226.79682466512</v>
      </c>
      <c r="L117" s="311" t="n">
        <f aca="false">(100*L118-L147*(L173+$C$173)-L149*$C$149-L150*$C$150-L151*$C$151-L152*$C$152-L153*$C$153-L154*$C$154-L155*$C$155-L156*$C$156-L157*$C$157-L158*$C$158-L159*$C$159-L160*$C$160-L161*$C$161-L162*$C$162-L163*$C$163-L164*$C$164-L165*$C$165-L166*$C$166-L167*$C$167-L168*$C$168-L169*$C$169-L170*$C$170-L171*$C$171-L172*$C$172)/$B$149</f>
        <v>-5072.73137408434</v>
      </c>
      <c r="M117" s="311" t="n">
        <f aca="false">(100*M118-M147*(M173+$C$173)-M149*$C$149-M150*$C$150-M151*$C$151-M152*$C$152-M153*$C$153-M154*$C$154-M155*$C$155-M156*$C$156-M157*$C$157-M158*$C$158-M159*$C$159-M160*$C$160-M161*$C$161-M162*$C$162-M163*$C$163-M164*$C$164-M165*$C$165-M166*$C$166-M167*$C$167-M168*$C$168-M169*$C$169-M170*$C$170-M171*$C$171-M172*$C$172)/$B$149</f>
        <v>-4903.67085987325</v>
      </c>
      <c r="N117" s="311" t="n">
        <f aca="false">(100*N118-N147*(N173+$C$173)-N149*$C$149-N150*$C$150-N151*$C$151-N152*$C$152-N153*$C$153-N154*$C$154-N155*$C$155-N156*$C$156-N157*$C$157-N158*$C$158-N159*$C$159-N160*$C$160-N161*$C$161-N162*$C$162-N163*$C$163-N164*$C$164-N165*$C$165-N166*$C$166-N167*$C$167-N168*$C$168-N169*$C$169-N170*$C$170-N171*$C$171-N172*$C$172)/$B$149</f>
        <v>-4718.1828979031</v>
      </c>
      <c r="O117" s="311" t="n">
        <f aca="false">(100*O118-O147*(O173+$C$173)-O149*$C$149-O150*$C$150-O151*$C$151-O152*$C$152-O153*$C$153-O154*$C$154-O155*$C$155-O156*$C$156-O157*$C$157-O158*$C$158-O159*$C$159-O160*$C$160-O161*$C$161-O162*$C$162-O163*$C$163-O164*$C$164-O165*$C$165-O166*$C$166-O167*$C$167-O168*$C$168-O169*$C$169-O170*$C$170-O171*$C$171-O172*$C$172)/$B$149</f>
        <v>-4516.03487878549</v>
      </c>
      <c r="P117" s="311" t="n">
        <f aca="false">(100*P118-P147*(P173+$C$173)-P149*$C$149-P150*$C$150-P151*$C$151-P152*$C$152-P153*$C$153-P154*$C$154-P155*$C$155-P156*$C$156-P157*$C$157-P158*$C$158-P159*$C$159-P160*$C$160-P161*$C$161-P162*$C$162-P163*$C$163-P164*$C$164-P165*$C$165-P166*$C$166-P167*$C$167-P168*$C$168-P169*$C$169-P170*$C$170-P171*$C$171-P172*$C$172)/$B$149</f>
        <v>-3983.92438652088</v>
      </c>
      <c r="Q117" s="311" t="n">
        <f aca="false">(100*Q118-Q147*(Q173+$C$173)-Q149*$C$149-Q150*$C$150-Q151*$C$151-Q152*$C$152-Q153*$C$153-Q154*$C$154-Q155*$C$155-Q156*$C$156-Q157*$C$157-Q158*$C$158-Q159*$C$159-Q160*$C$160-Q161*$C$161-Q162*$C$162-Q163*$C$163-Q164*$C$164-Q165*$C$165-Q166*$C$166-Q167*$C$167-Q168*$C$168-Q169*$C$169-Q170*$C$170-Q171*$C$171-Q172*$C$172)/$B$149</f>
        <v>-3440.92646061</v>
      </c>
      <c r="R117" s="311" t="n">
        <f aca="false">(100*R118-R147*(R173+$C$173)-R149*$C$149-R150*$C$150-R151*$C$151-R152*$C$152-R153*$C$153-R154*$C$154-R155*$C$155-R156*$C$156-R157*$C$157-R158*$C$158-R159*$C$159-R160*$C$160-R161*$C$161-R162*$C$162-R163*$C$163-R164*$C$164-R165*$C$165-R166*$C$166-R167*$C$167-R168*$C$168-R169*$C$169-R170*$C$170-R171*$C$171-R172*$C$172)/$B$149</f>
        <v>-2966.87344855581</v>
      </c>
      <c r="S117" s="311" t="n">
        <f aca="false">(100*S118-S147*(S173+$C$173)-S149*$C$149-S150*$C$150-S151*$C$151-S152*$C$152-S153*$C$153-S154*$C$154-S155*$C$155-S156*$C$156-S157*$C$157-S158*$C$158-S159*$C$159-S160*$C$160-S161*$C$161-S162*$C$162-S163*$C$163-S164*$C$164-S165*$C$165-S166*$C$166-S167*$C$167-S168*$C$168-S169*$C$169-S170*$C$170-S171*$C$171-S172*$C$172)/$B$149</f>
        <v>-2542.86866784738</v>
      </c>
      <c r="T117" s="311" t="n">
        <f aca="false">(100*T118-T147*(T173+$C$173)-T149*$C$149-T150*$C$150-T151*$C$151-T152*$C$152-T153*$C$153-T154*$C$154-T155*$C$155-T156*$C$156-T157*$C$157-T158*$C$158-T159*$C$159-T160*$C$160-T161*$C$161-T162*$C$162-T163*$C$163-T164*$C$164-T165*$C$165-T166*$C$166-T167*$C$167-T168*$C$168-T169*$C$169-T170*$C$170-T171*$C$171-T172*$C$172)/$B$149</f>
        <v>-2152.31856809236</v>
      </c>
      <c r="U117" s="311" t="n">
        <f aca="false">(100*U118-U147*(U173+$C$173)-U149*$C$149-U150*$C$150-U151*$C$151-U152*$C$152-U153*$C$153-U154*$C$154-U155*$C$155-U156*$C$156-U157*$C$157-U158*$C$158-U159*$C$159-U160*$C$160-U161*$C$161-U162*$C$162-U163*$C$163-U164*$C$164-U165*$C$165-U166*$C$166-U167*$C$167-U168*$C$168-U169*$C$169-U170*$C$170-U171*$C$171-U172*$C$172)/$B$149</f>
        <v>-1812.15783340745</v>
      </c>
      <c r="V117" s="311" t="n">
        <f aca="false">(100*V118-V147*(V173+$C$173)-V149*$C$149-V150*$C$150-V151*$C$151-V152*$C$152-V153*$C$153-V154*$C$154-V155*$C$155-V156*$C$156-V157*$C$157-V158*$C$158-V159*$C$159-V160*$C$160-V161*$C$161-V162*$C$162-V163*$C$163-V164*$C$164-V165*$C$165-V166*$C$166-V167*$C$167-V168*$C$168-V169*$C$169-V170*$C$170-V171*$C$171-V172*$C$172)/$B$149</f>
        <v>-1607.83754088997</v>
      </c>
      <c r="W117" s="311" t="n">
        <f aca="false">(100*W118-W147*(W173+$C$173)-W149*$C$149-W150*$C$150-W151*$C$151-W152*$C$152-W153*$C$153-W154*$C$154-W155*$C$155-W156*$C$156-W157*$C$157-W158*$C$158-W159*$C$159-W160*$C$160-W161*$C$161-W162*$C$162-W163*$C$163-W164*$C$164-W165*$C$165-W166*$C$166-W167*$C$167-W168*$C$168-W169*$C$169-W170*$C$170-W171*$C$171-W172*$C$172)/$B$149</f>
        <v>-1421.20989167067</v>
      </c>
      <c r="X117" s="311" t="n">
        <f aca="false">(100*X118-X147*(X173+$C$173)-X149*$C$149-X150*$C$150-X151*$C$151-X152*$C$152-X153*$C$153-X154*$C$154-X155*$C$155-X156*$C$156-X157*$C$157-X158*$C$158-X159*$C$159-X160*$C$160-X161*$C$161-X162*$C$162-X163*$C$163-X164*$C$164-X165*$C$165-X166*$C$166-X167*$C$167-X168*$C$168-X169*$C$169-X170*$C$170-X171*$C$171-X172*$C$172)/$B$149</f>
        <v>-1248.96161260086</v>
      </c>
      <c r="Y117" s="311" t="n">
        <f aca="false">(100*Y118-Y147*(Y173+$C$173)-Y149*$C$149-Y150*$C$150-Y151*$C$151-Y152*$C$152-Y153*$C$153-Y154*$C$154-Y155*$C$155-Y156*$C$156-Y157*$C$157-Y158*$C$158-Y159*$C$159-Y160*$C$160-Y161*$C$161-Y162*$C$162-Y163*$C$163-Y164*$C$164-Y165*$C$165-Y166*$C$166-Y167*$C$167-Y168*$C$168-Y169*$C$169-Y170*$C$170-Y171*$C$171-Y172*$C$172)/$B$149</f>
        <v>-1088.56934995803</v>
      </c>
      <c r="Z117" s="311" t="n">
        <f aca="false">(100*Z118-Z147*(Z173+$C$173)-Z149*$C$149-Z150*$C$150-Z151*$C$151-Z152*$C$152-Z153*$C$153-Z154*$C$154-Z155*$C$155-Z156*$C$156-Z157*$C$157-Z158*$C$158-Z159*$C$159-Z160*$C$160-Z161*$C$161-Z162*$C$162-Z163*$C$163-Z164*$C$164-Z165*$C$165-Z166*$C$166-Z167*$C$167-Z168*$C$168-Z169*$C$169-Z170*$C$170-Z171*$C$171-Z172*$C$172)/$B$149</f>
        <v>-938.077504607233</v>
      </c>
      <c r="AA117" s="311" t="n">
        <f aca="false">(100*AA118-AA147*(AA173+$C$173)-AA149*$C$149-AA150*$C$150-AA151*$C$151-AA152*$C$152-AA153*$C$153-AA154*$C$154-AA155*$C$155-AA156*$C$156-AA157*$C$157-AA158*$C$158-AA159*$C$159-AA160*$C$160-AA161*$C$161-AA162*$C$162-AA163*$C$163-AA164*$C$164-AA165*$C$165-AA166*$C$166-AA167*$C$167-AA168*$C$168-AA169*$C$169-AA170*$C$170-AA171*$C$171-AA172*$C$172)/$B$149</f>
        <v>-842.99371432133</v>
      </c>
      <c r="AB117" s="311" t="n">
        <f aca="false">(100*AB118-AB147*(AB173+$C$173)-AB149*$C$149-AB150*$C$150-AB151*$C$151-AB152*$C$152-AB153*$C$153-AB154*$C$154-AB155*$C$155-AB156*$C$156-AB157*$C$157-AB158*$C$158-AB159*$C$159-AB160*$C$160-AB161*$C$161-AB162*$C$162-AB163*$C$163-AB164*$C$164-AB165*$C$165-AB166*$C$166-AB167*$C$167-AB168*$C$168-AB169*$C$169-AB170*$C$170-AB171*$C$171-AB172*$C$172)/$B$149</f>
        <v>-753.449488033999</v>
      </c>
      <c r="AC117" s="311" t="n">
        <f aca="false">(100*AC118-AC147*(AC173+$C$173)-AC149*$C$149-AC150*$C$150-AC151*$C$151-AC152*$C$152-AC153*$C$153-AC154*$C$154-AC155*$C$155-AC156*$C$156-AC157*$C$157-AC158*$C$158-AC159*$C$159-AC160*$C$160-AC161*$C$161-AC162*$C$162-AC163*$C$163-AC164*$C$164-AC165*$C$165-AC166*$C$166-AC167*$C$167-AC168*$C$168-AC169*$C$169-AC170*$C$170-AC171*$C$171-AC172*$C$172)/$B$149</f>
        <v>-669.780218501791</v>
      </c>
      <c r="AD117" s="311" t="n">
        <f aca="false">(100*AD118-AD147*(AD173+$C$173)-AD149*$C$149-AD150*$C$150-AD151*$C$151-AD152*$C$152-AD153*$C$153-AD154*$C$154-AD155*$C$155-AD156*$C$156-AD157*$C$157-AD158*$C$158-AD159*$C$159-AD160*$C$160-AD161*$C$161-AD162*$C$162-AD163*$C$163-AD164*$C$164-AD165*$C$165-AD166*$C$166-AD167*$C$167-AD168*$C$168-AD169*$C$169-AD170*$C$170-AD171*$C$171-AD172*$C$172)/$B$149</f>
        <v>-591.176600457419</v>
      </c>
      <c r="AE117" s="311" t="n">
        <f aca="false">(100*AE118-AE147*(AE173+$C$173)-AE149*$C$149-AE150*$C$150-AE151*$C$151-AE152*$C$152-AE153*$C$153-AE154*$C$154-AE155*$C$155-AE156*$C$156-AE157*$C$157-AE158*$C$158-AE159*$C$159-AE160*$C$160-AE161*$C$161-AE162*$C$162-AE163*$C$163-AE164*$C$164-AE165*$C$165-AE166*$C$166-AE167*$C$167-AE168*$C$168-AE169*$C$169-AE170*$C$170-AE171*$C$171-AE172*$C$172)/$B$149</f>
        <v>-516.971450534193</v>
      </c>
      <c r="AF117" s="311" t="n">
        <f aca="false">(100*AF118-AF147*(AF173+$C$173)-AF149*$C$149-AF150*$C$150-AF151*$C$151-AF152*$C$152-AF153*$C$153-AF154*$C$154-AF155*$C$155-AF156*$C$156-AF157*$C$157-AF158*$C$158-AF159*$C$159-AF160*$C$160-AF161*$C$161-AF162*$C$162-AF163*$C$163-AF164*$C$164-AF165*$C$165-AF166*$C$166-AF167*$C$167-AF168*$C$168-AF169*$C$169-AF170*$C$170-AF171*$C$171-AF172*$C$172)/$B$149</f>
        <v>-443.139044892339</v>
      </c>
      <c r="AG117" s="311" t="n">
        <f aca="false">(100*AG118-AG147*(AG173+$C$173)-AG149*$C$149-AG150*$C$150-AG151*$C$151-AG152*$C$152-AG153*$C$153-AG154*$C$154-AG155*$C$155-AG156*$C$156-AG157*$C$157-AG158*$C$158-AG159*$C$159-AG160*$C$160-AG161*$C$161-AG162*$C$162-AG163*$C$163-AG164*$C$164-AG165*$C$165-AG166*$C$166-AG167*$C$167-AG168*$C$168-AG169*$C$169-AG170*$C$170-AG171*$C$171-AG172*$C$172)/$B$149</f>
        <v>-359.049606317537</v>
      </c>
      <c r="AH117" s="311" t="n">
        <f aca="false">(100*AH118-AH147*(AH173+$C$173)-AH149*$C$149-AH150*$C$150-AH151*$C$151-AH152*$C$152-AH153*$C$153-AH154*$C$154-AH155*$C$155-AH156*$C$156-AH157*$C$157-AH158*$C$158-AH159*$C$159-AH160*$C$160-AH161*$C$161-AH162*$C$162-AH163*$C$163-AH164*$C$164-AH165*$C$165-AH166*$C$166-AH167*$C$167-AH168*$C$168-AH169*$C$169-AH170*$C$170-AH171*$C$171-AH172*$C$172)/$B$149</f>
        <v>-277.945181701376</v>
      </c>
      <c r="AI117" s="311" t="n">
        <f aca="false">(100*AI118-AI147*(AI173+$C$173)-AI149*$C$149-AI150*$C$150-AI151*$C$151-AI152*$C$152-AI153*$C$153-AI154*$C$154-AI155*$C$155-AI156*$C$156-AI157*$C$157-AI158*$C$158-AI159*$C$159-AI160*$C$160-AI161*$C$161-AI162*$C$162-AI163*$C$163-AI164*$C$164-AI165*$C$165-AI166*$C$166-AI167*$C$167-AI168*$C$168-AI169*$C$169-AI170*$C$170-AI171*$C$171-AI172*$C$172)/$B$149</f>
        <v>-199.491647371564</v>
      </c>
      <c r="AJ117" s="311" t="n">
        <f aca="false">(100*AJ118-AJ147*(AJ173+$C$173)-AJ149*$C$149-AJ150*$C$150-AJ151*$C$151-AJ152*$C$152-AJ153*$C$153-AJ154*$C$154-AJ155*$C$155-AJ156*$C$156-AJ157*$C$157-AJ158*$C$158-AJ159*$C$159-AJ160*$C$160-AJ161*$C$161-AJ162*$C$162-AJ163*$C$163-AJ164*$C$164-AJ165*$C$165-AJ166*$C$166-AJ167*$C$167-AJ168*$C$168-AJ169*$C$169-AJ170*$C$170-AJ171*$C$171-AJ172*$C$172)/$B$149</f>
        <v>-123.431546182888</v>
      </c>
      <c r="AK117" s="311" t="n">
        <f aca="false">(100*AK118-AK147*(AK173+$C$173)-AK149*$C$149-AK150*$C$150-AK151*$C$151-AK152*$C$152-AK153*$C$153-AK154*$C$154-AK155*$C$155-AK156*$C$156-AK157*$C$157-AK158*$C$158-AK159*$C$159-AK160*$C$160-AK161*$C$161-AK162*$C$162-AK163*$C$163-AK164*$C$164-AK165*$C$165-AK166*$C$166-AK167*$C$167-AK168*$C$168-AK169*$C$169-AK170*$C$170-AK171*$C$171-AK172*$C$172)/$B$149</f>
        <v>-49.5374102951411</v>
      </c>
      <c r="AL117" s="311" t="n">
        <f aca="false">(100*AL118-AL147*(AL173+$C$173)-AL149*$C$149-AL150*$C$150-AL151*$C$151-AL152*$C$152-AL153*$C$153-AL154*$C$154-AL155*$C$155-AL156*$C$156-AL157*$C$157-AL158*$C$158-AL159*$C$159-AL160*$C$160-AL161*$C$161-AL162*$C$162-AL163*$C$163-AL164*$C$164-AL165*$C$165-AL166*$C$166-AL167*$C$167-AL168*$C$168-AL169*$C$169-AL170*$C$170-AL171*$C$171-AL172*$C$172)/$B$149</f>
        <v>22.4041262557692</v>
      </c>
      <c r="AM117" s="311" t="n">
        <f aca="false">(100*AM118-AM147*(AM173+$C$173)-AM149*$C$149-AM150*$C$150-AM151*$C$151-AM152*$C$152-AM153*$C$153-AM154*$C$154-AM155*$C$155-AM156*$C$156-AM157*$C$157-AM158*$C$158-AM159*$C$159-AM160*$C$160-AM161*$C$161-AM162*$C$162-AM163*$C$163-AM164*$C$164-AM165*$C$165-AM166*$C$166-AM167*$C$167-AM168*$C$168-AM169*$C$169-AM170*$C$170-AM171*$C$171-AM172*$C$172)/$B$149</f>
        <v>77.8416705446659</v>
      </c>
      <c r="AN117" s="311" t="n">
        <f aca="false">(100*AN118-AN147*(AN173+$C$173)-AN149*$C$149-AN150*$C$150-AN151*$C$151-AN152*$C$152-AN153*$C$153-AN154*$C$154-AN155*$C$155-AN156*$C$156-AN157*$C$157-AN158*$C$158-AN159*$C$159-AN160*$C$160-AN161*$C$161-AN162*$C$162-AN163*$C$163-AN164*$C$164-AN165*$C$165-AN166*$C$166-AN167*$C$167-AN168*$C$168-AN169*$C$169-AN170*$C$170-AN171*$C$171-AN172*$C$172)/$B$149</f>
        <v>117.90159658433</v>
      </c>
      <c r="AO117" s="311" t="n">
        <f aca="false">(100*AO118-AO147*(AO173+$C$173)-AO149*$C$149-AO150*$C$150-AO151*$C$151-AO152*$C$152-AO153*$C$153-AO154*$C$154-AO155*$C$155-AO156*$C$156-AO157*$C$157-AO158*$C$158-AO159*$C$159-AO160*$C$160-AO161*$C$161-AO162*$C$162-AO163*$C$163-AO164*$C$164-AO165*$C$165-AO166*$C$166-AO167*$C$167-AO168*$C$168-AO169*$C$169-AO170*$C$170-AO171*$C$171-AO172*$C$172)/$B$149</f>
        <v>156.499295643598</v>
      </c>
      <c r="AP117" s="311" t="n">
        <f aca="false">(100*AP118-AP147*(AP173+$C$173)-AP149*$C$149-AP150*$C$150-AP151*$C$151-AP152*$C$152-AP153*$C$153-AP154*$C$154-AP155*$C$155-AP156*$C$156-AP157*$C$157-AP158*$C$158-AP159*$C$159-AP160*$C$160-AP161*$C$161-AP162*$C$162-AP163*$C$163-AP164*$C$164-AP165*$C$165-AP166*$C$166-AP167*$C$167-AP168*$C$168-AP169*$C$169-AP170*$C$170-AP171*$C$171-AP172*$C$172)/$B$149</f>
        <v>193.760363589976</v>
      </c>
      <c r="AQ117" s="311" t="n">
        <f aca="false">(100*AQ118-AQ147*(AQ173+$C$173)-AQ149*$C$149-AQ150*$C$150-AQ151*$C$151-AQ152*$C$152-AQ153*$C$153-AQ154*$C$154-AQ155*$C$155-AQ156*$C$156-AQ157*$C$157-AQ158*$C$158-AQ159*$C$159-AQ160*$C$160-AQ161*$C$161-AQ162*$C$162-AQ163*$C$163-AQ164*$C$164-AQ165*$C$165-AQ166*$C$166-AQ167*$C$167-AQ168*$C$168-AQ169*$C$169-AQ170*$C$170-AQ171*$C$171-AQ172*$C$172)/$B$149</f>
        <v>229.795950759885</v>
      </c>
      <c r="AR117" s="311" t="n">
        <f aca="false">(100*AR118-AR147*(AR173+$C$173)-AR149*$C$149-AR150*$C$150-AR151*$C$151-AR152*$C$152-AR153*$C$153-AR154*$C$154-AR155*$C$155-AR156*$C$156-AR157*$C$157-AR158*$C$158-AR159*$C$159-AR160*$C$160-AR161*$C$161-AR162*$C$162-AR163*$C$163-AR164*$C$164-AR165*$C$165-AR166*$C$166-AR167*$C$167-AR168*$C$168-AR169*$C$169-AR170*$C$170-AR171*$C$171-AR172*$C$172)/$B$149</f>
        <v>264.704780744057</v>
      </c>
      <c r="AS117" s="311" t="n">
        <f aca="false">(100*AS118-AS147*(AS173+$C$173)-AS149*$C$149-AS150*$C$150-AS151*$C$151-AS152*$C$152-AS153*$C$153-AS154*$C$154-AS155*$C$155-AS156*$C$156-AS157*$C$157-AS158*$C$158-AS159*$C$159-AS160*$C$160-AS161*$C$161-AS162*$C$162-AS163*$C$163-AS164*$C$164-AS165*$C$165-AS166*$C$166-AS167*$C$167-AS168*$C$168-AS169*$C$169-AS170*$C$170-AS171*$C$171-AS172*$C$172)/$B$149</f>
        <v>331.484798087735</v>
      </c>
      <c r="AT117" s="311" t="n">
        <f aca="false">(100*AT118-AT147*(AT173+$C$173)-AT149*$C$149-AT150*$C$150-AT151*$C$151-AT152*$C$152-AT153*$C$153-AT154*$C$154-AT155*$C$155-AT156*$C$156-AT157*$C$157-AT158*$C$158-AT159*$C$159-AT160*$C$160-AT161*$C$161-AT162*$C$162-AT163*$C$163-AT164*$C$164-AT165*$C$165-AT166*$C$166-AT167*$C$167-AT168*$C$168-AT169*$C$169-AT170*$C$170-AT171*$C$171-AT172*$C$172)/$B$149</f>
        <v>394.699537720933</v>
      </c>
      <c r="AU117" s="311" t="n">
        <f aca="false">(100*AU118-AU147*(AU173+$C$173)-AU149*$C$149-AU150*$C$150-AU151*$C$151-AU152*$C$152-AU153*$C$153-AU154*$C$154-AU155*$C$155-AU156*$C$156-AU157*$C$157-AU158*$C$158-AU159*$C$159-AU160*$C$160-AU161*$C$161-AU162*$C$162-AU163*$C$163-AU164*$C$164-AU165*$C$165-AU166*$C$166-AU167*$C$167-AU168*$C$168-AU169*$C$169-AU170*$C$170-AU171*$C$171-AU172*$C$172)/$B$149</f>
        <v>454.833396235078</v>
      </c>
      <c r="AV117" s="311" t="n">
        <f aca="false">(100*AV118-AV147*(AV173+$C$173)-AV149*$C$149-AV150*$C$150-AV151*$C$151-AV152*$C$152-AV153*$C$153-AV154*$C$154-AV155*$C$155-AV156*$C$156-AV157*$C$157-AV158*$C$158-AV159*$C$159-AV160*$C$160-AV161*$C$161-AV162*$C$162-AV163*$C$163-AV164*$C$164-AV165*$C$165-AV166*$C$166-AV167*$C$167-AV168*$C$168-AV169*$C$169-AV170*$C$170-AV171*$C$171-AV172*$C$172)/$B$149</f>
        <v>512.282251047531</v>
      </c>
      <c r="AW117" s="311" t="n">
        <f aca="false">(100*AW118-AW147*(AW173+$C$173)-AW149*$C$149-AW150*$C$150-AW151*$C$151-AW152*$C$152-AW153*$C$153-AW154*$C$154-AW155*$C$155-AW156*$C$156-AW157*$C$157-AW158*$C$158-AW159*$C$159-AW160*$C$160-AW161*$C$161-AW162*$C$162-AW163*$C$163-AW164*$C$164-AW165*$C$165-AW166*$C$166-AW167*$C$167-AW168*$C$168-AW169*$C$169-AW170*$C$170-AW171*$C$171-AW172*$C$172)/$B$149</f>
        <v>567.372797114364</v>
      </c>
      <c r="AX117" s="311" t="n">
        <f aca="false">(100*AX118-AX147*(AX173+$C$173)-AX149*$C$149-AX150*$C$150-AX151*$C$151-AX152*$C$152-AX153*$C$153-AX154*$C$154-AX155*$C$155-AX156*$C$156-AX157*$C$157-AX158*$C$158-AX159*$C$159-AX160*$C$160-AX161*$C$161-AX162*$C$162-AX163*$C$163-AX164*$C$164-AX165*$C$165-AX166*$C$166-AX167*$C$167-AX168*$C$168-AX169*$C$169-AX170*$C$170-AX171*$C$171-AX172*$C$172)/$B$149</f>
        <v>620.3770269804</v>
      </c>
      <c r="AY117" s="311" t="n">
        <f aca="false">(100*AY118-AY147*(AY173+$C$173)-AY149*$C$149-AY150*$C$150-AY151*$C$151-AY152*$C$152-AY153*$C$153-AY154*$C$154-AY155*$C$155-AY156*$C$156-AY157*$C$157-AY158*$C$158-AY159*$C$159-AY160*$C$160-AY161*$C$161-AY162*$C$162-AY163*$C$163-AY164*$C$164-AY165*$C$165-AY166*$C$166-AY167*$C$167-AY168*$C$168-AY169*$C$169-AY170*$C$170-AY171*$C$171-AY172*$C$172)/$B$149</f>
        <v>671.523220102903</v>
      </c>
      <c r="AZ117" s="311" t="n">
        <f aca="false">(100*AZ118-AZ147*(AZ173+$C$173)-AZ149*$C$149-AZ150*$C$150-AZ151*$C$151-AZ152*$C$152-AZ153*$C$153-AZ154*$C$154-AZ155*$C$155-AZ156*$C$156-AZ157*$C$157-AZ158*$C$158-AZ159*$C$159-AZ160*$C$160-AZ161*$C$161-AZ162*$C$162-AZ163*$C$163-AZ164*$C$164-AZ165*$C$165-AZ166*$C$166-AZ167*$C$167-AZ168*$C$168-AZ169*$C$169-AZ170*$C$170-AZ171*$C$171-AZ172*$C$172)/$B$149</f>
        <v>721.004385293377</v>
      </c>
      <c r="BA117" s="311" t="n">
        <f aca="false">(100*BA118-BA147*(BA173+$C$173)-BA149*$C$149-BA150*$C$150-BA151*$C$151-BA152*$C$152-BA153*$C$153-BA154*$C$154-BA155*$C$155-BA156*$C$156-BA157*$C$157-BA158*$C$158-BA159*$C$159-BA160*$C$160-BA161*$C$161-BA162*$C$162-BA163*$C$163-BA164*$C$164-BA165*$C$165-BA166*$C$166-BA167*$C$167-BA168*$C$168-BA169*$C$169-BA170*$C$170-BA171*$C$171-BA172*$C$172)/$B$149</f>
        <v>768.984819308725</v>
      </c>
      <c r="BB117" s="311" t="n">
        <f aca="false">(100*BB118-BB147*(BB173+$C$173)-BB149*$C$149-BB150*$C$150-BB151*$C$151-BB152*$C$152-BB153*$C$153-BB154*$C$154-BB155*$C$155-BB156*$C$156-BB157*$C$157-BB158*$C$158-BB159*$C$159-BB160*$C$160-BB161*$C$161-BB162*$C$162-BB163*$C$163-BB164*$C$164-BB165*$C$165-BB166*$C$166-BB167*$C$167-BB168*$C$168-BB169*$C$169-BB170*$C$170-BB171*$C$171-BB172*$C$172)/$B$149</f>
        <v>815.605254430755</v>
      </c>
      <c r="BC117" s="311" t="n">
        <f aca="false">(100*BC118-BC147*(BC173+$C$173)-BC149*$C$149-BC150*$C$150-BC151*$C$151-BC152*$C$152-BC153*$C$153-BC154*$C$154-BC155*$C$155-BC156*$C$156-BC157*$C$157-BC158*$C$158-BC159*$C$159-BC160*$C$160-BC161*$C$161-BC162*$C$162-BC163*$C$163-BC164*$C$164-BC165*$C$165-BC166*$C$166-BC167*$C$167-BC168*$C$168-BC169*$C$169-BC170*$C$170-BC171*$C$171-BC172*$C$172)/$B$149</f>
        <v>860.986936933022</v>
      </c>
      <c r="BD117" s="311" t="n">
        <f aca="false">(100*BD118-BD147*(BD173+$C$173)-BD149*$C$149-BD150*$C$150-BD151*$C$151-BD152*$C$152-BD153*$C$153-BD154*$C$154-BD155*$C$155-BD156*$C$156-BD157*$C$157-BD158*$C$158-BD159*$C$159-BD160*$C$160-BD161*$C$161-BD162*$C$162-BD163*$C$163-BD164*$C$164-BD165*$C$165-BD166*$C$166-BD167*$C$167-BD168*$C$168-BD169*$C$169-BD170*$C$170-BD171*$C$171-BD172*$C$172)/$B$149</f>
        <v>905.234886821993</v>
      </c>
      <c r="BE117" s="311" t="n">
        <f aca="false">(100*BE118-BE147*(BE173+$C$173)-BE149*$C$149-BE150*$C$150-BE151*$C$151-BE152*$C$152-BE153*$C$153-BE154*$C$154-BE155*$C$155-BE156*$C$156-BE157*$C$157-BE158*$C$158-BE159*$C$159-BE160*$C$160-BE161*$C$161-BE162*$C$162-BE163*$C$163-BE164*$C$164-BE165*$C$165-BE166*$C$166-BE167*$C$167-BE168*$C$168-BE169*$C$169-BE170*$C$170-BE171*$C$171-BE172*$C$172)/$B$149</f>
        <v>948.440524391065</v>
      </c>
      <c r="BF117" s="311" t="n">
        <f aca="false">(100*BF118-BF147*(BF173+$C$173)-BF149*$C$149-BF150*$C$150-BF151*$C$151-BF152*$C$152-BF153*$C$153-BF154*$C$154-BF155*$C$155-BF156*$C$156-BF157*$C$157-BF158*$C$158-BF159*$C$159-BF160*$C$160-BF161*$C$161-BF162*$C$162-BF163*$C$163-BF164*$C$164-BF165*$C$165-BF166*$C$166-BF167*$C$167-BF168*$C$168-BF169*$C$169-BF170*$C$170-BF171*$C$171-BF172*$C$172)/$B$149</f>
        <v>993.402939378734</v>
      </c>
      <c r="BG117" s="311" t="n">
        <f aca="false">(100*BG118-BG147*(BG173+$C$173)-BG149*$C$149-BG150*$C$150-BG151*$C$151-BG152*$C$152-BG153*$C$153-BG154*$C$154-BG155*$C$155-BG156*$C$156-BG157*$C$157-BG158*$C$158-BG159*$C$159-BG160*$C$160-BG161*$C$161-BG162*$C$162-BG163*$C$163-BG164*$C$164-BG165*$C$165-BG166*$C$166-BG167*$C$167-BG168*$C$168-BG169*$C$169-BG170*$C$170-BG171*$C$171-BG172*$C$172)/$B$149</f>
        <v>1038.42117986765</v>
      </c>
      <c r="BH117" s="311" t="n">
        <f aca="false">(100*BH118-BH147*(BH173+$C$173)-BH149*$C$149-BH150*$C$150-BH151*$C$151-BH152*$C$152-BH153*$C$153-BH154*$C$154-BH155*$C$155-BH156*$C$156-BH157*$C$157-BH158*$C$158-BH159*$C$159-BH160*$C$160-BH161*$C$161-BH162*$C$162-BH163*$C$163-BH164*$C$164-BH165*$C$165-BH166*$C$166-BH167*$C$167-BH168*$C$168-BH169*$C$169-BH170*$C$170-BH171*$C$171-BH172*$C$172)/$B$149</f>
        <v>1082.80167171118</v>
      </c>
      <c r="BI117" s="311" t="n">
        <f aca="false">(100*BI118-BI147*(BI173+$C$173)-BI149*$C$149-BI150*$C$150-BI151*$C$151-BI152*$C$152-BI153*$C$153-BI154*$C$154-BI155*$C$155-BI156*$C$156-BI157*$C$157-BI158*$C$158-BI159*$C$159-BI160*$C$160-BI161*$C$161-BI162*$C$162-BI163*$C$163-BI164*$C$164-BI165*$C$165-BI166*$C$166-BI167*$C$167-BI168*$C$168-BI169*$C$169-BI170*$C$170-BI171*$C$171-BI172*$C$172)/$B$149</f>
        <v>1126.59925316864</v>
      </c>
      <c r="BJ117" s="311" t="n">
        <f aca="false">(100*BJ118-BJ147*(BJ173+$C$173)-BJ149*$C$149-BJ150*$C$150-BJ151*$C$151-BJ152*$C$152-BJ153*$C$153-BJ154*$C$154-BJ155*$C$155-BJ156*$C$156-BJ157*$C$157-BJ158*$C$158-BJ159*$C$159-BJ160*$C$160-BJ161*$C$161-BJ162*$C$162-BJ163*$C$163-BJ164*$C$164-BJ165*$C$165-BJ166*$C$166-BJ167*$C$167-BJ168*$C$168-BJ169*$C$169-BJ170*$C$170-BJ171*$C$171-BJ172*$C$172)/$B$149</f>
        <v>1169.86265049521</v>
      </c>
      <c r="BK117" s="311" t="n">
        <f aca="false">(100*BK118-BK147*(BK173+$C$173)-BK149*$C$149-BK150*$C$150-BK151*$C$151-BK152*$C$152-BK153*$C$153-BK154*$C$154-BK155*$C$155-BK156*$C$156-BK157*$C$157-BK158*$C$158-BK159*$C$159-BK160*$C$160-BK161*$C$161-BK162*$C$162-BK163*$C$163-BK164*$C$164-BK165*$C$165-BK166*$C$166-BK167*$C$167-BK168*$C$168-BK169*$C$169-BK170*$C$170-BK171*$C$171-BK172*$C$172)/$B$149</f>
        <v>1212.63530637623</v>
      </c>
      <c r="BL117" s="311" t="n">
        <f aca="false">(100*BL118-BL147*(BL173+$C$173)-BL149*$C$149-BL150*$C$150-BL151*$C$151-BL152*$C$152-BL153*$C$153-BL154*$C$154-BL155*$C$155-BL156*$C$156-BL157*$C$157-BL158*$C$158-BL159*$C$159-BL160*$C$160-BL161*$C$161-BL162*$C$162-BL163*$C$163-BL164*$C$164-BL165*$C$165-BL166*$C$166-BL167*$C$167-BL168*$C$168-BL169*$C$169-BL170*$C$170-BL171*$C$171-BL172*$C$172)/$B$149</f>
        <v>1254.95607717249</v>
      </c>
      <c r="BM117" s="311" t="n">
        <f aca="false">(100*BM118-BM147*(BM173+$C$173)-BM149*$C$149-BM150*$C$150-BM151*$C$151-BM152*$C$152-BM153*$C$153-BM154*$C$154-BM155*$C$155-BM156*$C$156-BM157*$C$157-BM158*$C$158-BM159*$C$159-BM160*$C$160-BM161*$C$161-BM162*$C$162-BM163*$C$163-BM164*$C$164-BM165*$C$165-BM166*$C$166-BM167*$C$167-BM168*$C$168-BM169*$C$169-BM170*$C$170-BM171*$C$171-BM172*$C$172)/$B$149</f>
        <v>1296.85982259054</v>
      </c>
      <c r="BN117" s="311" t="n">
        <f aca="false">(100*BN118-BN147*(BN173+$C$173)-BN149*$C$149-BN150*$C$150-BN151*$C$151-BN152*$C$152-BN153*$C$153-BN154*$C$154-BN155*$C$155-BN156*$C$156-BN157*$C$157-BN158*$C$158-BN159*$C$159-BN160*$C$160-BN161*$C$161-BN162*$C$162-BN163*$C$163-BN164*$C$164-BN165*$C$165-BN166*$C$166-BN167*$C$167-BN168*$C$168-BN169*$C$169-BN170*$C$170-BN171*$C$171-BN172*$C$172)/$B$149</f>
        <v>1338.37790665603</v>
      </c>
      <c r="BO117" s="311" t="n">
        <f aca="false">(100*BO118-BO147*(BO173+$C$173)-BO149*$C$149-BO150*$C$150-BO151*$C$151-BO152*$C$152-BO153*$C$153-BO154*$C$154-BO155*$C$155-BO156*$C$156-BO157*$C$157-BO158*$C$158-BO159*$C$159-BO160*$C$160-BO161*$C$161-BO162*$C$162-BO163*$C$163-BO164*$C$164-BO165*$C$165-BO166*$C$166-BO167*$C$167-BO168*$C$168-BO169*$C$169-BO170*$C$170-BO171*$C$171-BO172*$C$172)/$B$149</f>
        <v>1379.53862517472</v>
      </c>
      <c r="BP117" s="311" t="n">
        <f aca="false">(100*BP118-BP147*(BP173+$C$173)-BP149*$C$149-BP150*$C$150-BP151*$C$151-BP152*$C$152-BP153*$C$153-BP154*$C$154-BP155*$C$155-BP156*$C$156-BP157*$C$157-BP158*$C$158-BP159*$C$159-BP160*$C$160-BP161*$C$161-BP162*$C$162-BP163*$C$163-BP164*$C$164-BP165*$C$165-BP166*$C$166-BP167*$C$167-BP168*$C$168-BP169*$C$169-BP170*$C$170-BP171*$C$171-BP172*$C$172)/$B$149</f>
        <v>1420.36757196562</v>
      </c>
      <c r="BQ117" s="311" t="n">
        <f aca="false">(100*BQ118-BQ147*(BQ173+$C$173)-BQ149*$C$149-BQ150*$C$150-BQ151*$C$151-BQ152*$C$152-BQ153*$C$153-BQ154*$C$154-BQ155*$C$155-BQ156*$C$156-BQ157*$C$157-BQ158*$C$158-BQ159*$C$159-BQ160*$C$160-BQ161*$C$161-BQ162*$C$162-BQ163*$C$163-BQ164*$C$164-BQ165*$C$165-BQ166*$C$166-BQ167*$C$167-BQ168*$C$168-BQ169*$C$169-BQ170*$C$170-BQ171*$C$171-BQ172*$C$172)/$B$149</f>
        <v>1460.88795385941</v>
      </c>
      <c r="BR117" s="311" t="n">
        <f aca="false">(100*BR118-BR147*(BR173+$C$173)-BR149*$C$149-BR150*$C$150-BR151*$C$151-BR152*$C$152-BR153*$C$153-BR154*$C$154-BR155*$C$155-BR156*$C$156-BR157*$C$157-BR158*$C$158-BR159*$C$159-BR160*$C$160-BR161*$C$161-BR162*$C$162-BR163*$C$163-BR164*$C$164-BR165*$C$165-BR166*$C$166-BR167*$C$167-BR168*$C$168-BR169*$C$169-BR170*$C$170-BR171*$C$171-BR172*$C$172)/$B$149</f>
        <v>1501.12086263388</v>
      </c>
      <c r="BS117" s="311" t="n">
        <f aca="false">(100*BS118-BS147*(BS173+$C$173)-BS149*$C$149-BS150*$C$150-BS151*$C$151-BS152*$C$152-BS153*$C$153-BS154*$C$154-BS155*$C$155-BS156*$C$156-BS157*$C$157-BS158*$C$158-BS159*$C$159-BS160*$C$160-BS161*$C$161-BS162*$C$162-BS163*$C$163-BS164*$C$164-BS165*$C$165-BS166*$C$166-BS167*$C$167-BS168*$C$168-BS169*$C$169-BS170*$C$170-BS171*$C$171-BS172*$C$172)/$B$149</f>
        <v>1541.08551060147</v>
      </c>
      <c r="BT117" s="311" t="n">
        <f aca="false">(100*BT118-BT147*(BT173+$C$173)-BT149*$C$149-BT150*$C$150-BT151*$C$151-BT152*$C$152-BT153*$C$153-BT154*$C$154-BT155*$C$155-BT156*$C$156-BT157*$C$157-BT158*$C$158-BT159*$C$159-BT160*$C$160-BT161*$C$161-BT162*$C$162-BT163*$C$163-BT164*$C$164-BT165*$C$165-BT166*$C$166-BT167*$C$167-BT168*$C$168-BT169*$C$169-BT170*$C$170-BT171*$C$171-BT172*$C$172)/$B$149</f>
        <v>1580.79943539361</v>
      </c>
      <c r="BU117" s="311" t="n">
        <f aca="false">(100*BU118-BU147*(BU173+$C$173)-BU149*$C$149-BU150*$C$150-BU151*$C$151-BU152*$C$152-BU153*$C$153-BU154*$C$154-BU155*$C$155-BU156*$C$156-BU157*$C$157-BU158*$C$158-BU159*$C$159-BU160*$C$160-BU161*$C$161-BU162*$C$162-BU163*$C$163-BU164*$C$164-BU165*$C$165-BU166*$C$166-BU167*$C$167-BU168*$C$168-BU169*$C$169-BU170*$C$170-BU171*$C$171-BU172*$C$172)/$B$149</f>
        <v>1620.27867854048</v>
      </c>
      <c r="BV117" s="311" t="n">
        <f aca="false">(100*BV118-BV147*(BV173+$C$173)-BV149*$C$149-BV150*$C$150-BV151*$C$151-BV152*$C$152-BV153*$C$153-BV154*$C$154-BV155*$C$155-BV156*$C$156-BV157*$C$157-BV158*$C$158-BV159*$C$159-BV160*$C$160-BV161*$C$161-BV162*$C$162-BV163*$C$163-BV164*$C$164-BV165*$C$165-BV166*$C$166-BV167*$C$167-BV168*$C$168-BV169*$C$169-BV170*$C$170-BV171*$C$171-BV172*$C$172)/$B$149</f>
        <v>1659.53794167648</v>
      </c>
      <c r="BW117" s="311" t="n">
        <f aca="false">(100*BW118-BW147*(BW173+$C$173)-BW149*$C$149-BW150*$C$150-BW151*$C$151-BW152*$C$152-BW153*$C$153-BW154*$C$154-BW155*$C$155-BW156*$C$156-BW157*$C$157-BW158*$C$158-BW159*$C$159-BW160*$C$160-BW161*$C$161-BW162*$C$162-BW163*$C$163-BW164*$C$164-BW165*$C$165-BW166*$C$166-BW167*$C$167-BW168*$C$168-BW169*$C$169-BW170*$C$170-BW171*$C$171-BW172*$C$172)/$B$149</f>
        <v>1698.59072357499</v>
      </c>
      <c r="BX117" s="311" t="n">
        <f aca="false">(100*BX118-BX147*(BX173+$C$173)-BX149*$C$149-BX150*$C$150-BX151*$C$151-BX152*$C$152-BX153*$C$153-BX154*$C$154-BX155*$C$155-BX156*$C$156-BX157*$C$157-BX158*$C$158-BX159*$C$159-BX160*$C$160-BX161*$C$161-BX162*$C$162-BX163*$C$163-BX164*$C$164-BX165*$C$165-BX166*$C$166-BX167*$C$167-BX168*$C$168-BX169*$C$169-BX170*$C$170-BX171*$C$171-BX172*$C$172)/$B$149</f>
        <v>1737.44944070243</v>
      </c>
      <c r="BY117" s="311" t="n">
        <f aca="false">(100*BY118-BY147*(BY173+$C$173)-BY149*$C$149-BY150*$C$150-BY151*$C$151-BY152*$C$152-BY153*$C$153-BY154*$C$154-BY155*$C$155-BY156*$C$156-BY157*$C$157-BY158*$C$158-BY159*$C$159-BY160*$C$160-BY161*$C$161-BY162*$C$162-BY163*$C$163-BY164*$C$164-BY165*$C$165-BY166*$C$166-BY167*$C$167-BY168*$C$168-BY169*$C$169-BY170*$C$170-BY171*$C$171-BY172*$C$172)/$B$149</f>
        <v>1760.58967493146</v>
      </c>
      <c r="BZ117" s="311" t="n">
        <f aca="false">(100*BZ118-BZ147*(BZ173+$C$173)-BZ149*$C$149-BZ150*$C$150-BZ151*$C$151-BZ152*$C$152-BZ153*$C$153-BZ154*$C$154-BZ155*$C$155-BZ156*$C$156-BZ157*$C$157-BZ158*$C$158-BZ159*$C$159-BZ160*$C$160-BZ161*$C$161-BZ162*$C$162-BZ163*$C$163-BZ164*$C$164-BZ165*$C$165-BZ166*$C$166-BZ167*$C$167-BZ168*$C$168-BZ169*$C$169-BZ170*$C$170-BZ171*$C$171-BZ172*$C$172)/$B$149</f>
        <v>1764.88175809506</v>
      </c>
      <c r="CA117" s="311" t="n">
        <f aca="false">(100*CA118-CA147*(CA173+$C$173)-CA149*$C$149-CA150*$C$150-CA151*$C$151-CA152*$C$152-CA153*$C$153-CA154*$C$154-CA155*$C$155-CA156*$C$156-CA157*$C$157-CA158*$C$158-CA159*$C$159-CA160*$C$160-CA161*$C$161-CA162*$C$162-CA163*$C$163-CA164*$C$164-CA165*$C$165-CA166*$C$166-CA167*$C$167-CA168*$C$168-CA169*$C$169-CA170*$C$170-CA171*$C$171-CA172*$C$172)/$B$149</f>
        <v>1769.01153559282</v>
      </c>
      <c r="CB117" s="311" t="n">
        <f aca="false">(100*CB118-CB147*(CB173+$C$173)-CB149*$C$149-CB150*$C$150-CB151*$C$151-CB152*$C$152-CB153*$C$153-CB154*$C$154-CB155*$C$155-CB156*$C$156-CB157*$C$157-CB158*$C$158-CB159*$C$159-CB160*$C$160-CB161*$C$161-CB162*$C$162-CB163*$C$163-CB164*$C$164-CB165*$C$165-CB166*$C$166-CB167*$C$167-CB168*$C$168-CB169*$C$169-CB170*$C$170-CB171*$C$171-CB172*$C$172)/$B$149</f>
        <v>1772.98804299787</v>
      </c>
      <c r="CC117" s="311" t="n">
        <f aca="false">(100*CC118-CC147*(CC173+$C$173)-CC149*$C$149-CC150*$C$150-CC151*$C$151-CC152*$C$152-CC153*$C$153-CC154*$C$154-CC155*$C$155-CC156*$C$156-CC157*$C$157-CC158*$C$158-CC159*$C$159-CC160*$C$160-CC161*$C$161-CC162*$C$162-CC163*$C$163-CC164*$C$164-CC165*$C$165-CC166*$C$166-CC167*$C$167-CC168*$C$168-CC169*$C$169-CC170*$C$170-CC171*$C$171-CC172*$C$172)/$B$149</f>
        <v>1785.26353364726</v>
      </c>
      <c r="CD117" s="311" t="n">
        <f aca="false">(100*CD118-CD147*(CD173+$C$173)-CD149*$C$149-CD150*$C$150-CD151*$C$151-CD152*$C$152-CD153*$C$153-CD154*$C$154-CD155*$C$155-CD156*$C$156-CD157*$C$157-CD158*$C$158-CD159*$C$159-CD160*$C$160-CD161*$C$161-CD162*$C$162-CD163*$C$163-CD164*$C$164-CD165*$C$165-CD166*$C$166-CD167*$C$167-CD168*$C$168-CD169*$C$169-CD170*$C$170-CD171*$C$171-CD172*$C$172)/$B$149</f>
        <v>1797.62822901125</v>
      </c>
      <c r="CE117" s="311" t="n">
        <f aca="false">(100*CE118-CE147*(CE173+$C$173)-CE149*$C$149-CE150*$C$150-CE151*$C$151-CE152*$C$152-CE153*$C$153-CE154*$C$154-CE155*$C$155-CE156*$C$156-CE157*$C$157-CE158*$C$158-CE159*$C$159-CE160*$C$160-CE161*$C$161-CE162*$C$162-CE163*$C$163-CE164*$C$164-CE165*$C$165-CE166*$C$166-CE167*$C$167-CE168*$C$168-CE169*$C$169-CE170*$C$170-CE171*$C$171-CE172*$C$172)/$B$149</f>
        <v>1810.08312520601</v>
      </c>
      <c r="CF117" s="311" t="n">
        <f aca="false">(100*CF118-CF147*(CF173+$C$173)-CF149*$C$149-CF150*$C$150-CF151*$C$151-CF152*$C$152-CF153*$C$153-CF154*$C$154-CF155*$C$155-CF156*$C$156-CF157*$C$157-CF158*$C$158-CF159*$C$159-CF160*$C$160-CF161*$C$161-CF162*$C$162-CF163*$C$163-CF164*$C$164-CF165*$C$165-CF166*$C$166-CF167*$C$167-CF168*$C$168-CF169*$C$169-CF170*$C$170-CF171*$C$171-CF172*$C$172)/$B$149</f>
        <v>1822.62918890806</v>
      </c>
      <c r="CG117" s="311" t="n">
        <f aca="false">(100*CG118-CG147*(CG173+$C$173)-CG149*$C$149-CG150*$C$150-CG151*$C$151-CG152*$C$152-CG153*$C$153-CG154*$C$154-CG155*$C$155-CG156*$C$156-CG157*$C$157-CG158*$C$158-CG159*$C$159-CG160*$C$160-CG161*$C$161-CG162*$C$162-CG163*$C$163-CG164*$C$164-CG165*$C$165-CG166*$C$166-CG167*$C$167-CG168*$C$168-CG169*$C$169-CG170*$C$170-CG171*$C$171-CG172*$C$172)/$B$149</f>
        <v>1835.26743960944</v>
      </c>
      <c r="CH117" s="311" t="n">
        <f aca="false">(100*CH118-CH147*(CH173+$C$173)-CH149*$C$149-CH150*$C$150-CH151*$C$151-CH152*$C$152-CH153*$C$153-CH154*$C$154-CH155*$C$155-CH156*$C$156-CH157*$C$157-CH158*$C$158-CH159*$C$159-CH160*$C$160-CH161*$C$161-CH162*$C$162-CH163*$C$163-CH164*$C$164-CH165*$C$165-CH166*$C$166-CH167*$C$167-CH168*$C$168-CH169*$C$169-CH170*$C$170-CH171*$C$171-CH172*$C$172)/$B$149</f>
        <v>1847.99888373399</v>
      </c>
      <c r="CI117" s="311" t="n">
        <f aca="false">(100*CI118-CI147*(CI173+$C$173)-CI149*$C$149-CI150*$C$150-CI151*$C$151-CI152*$C$152-CI153*$C$153-CI154*$C$154-CI155*$C$155-CI156*$C$156-CI157*$C$157-CI158*$C$158-CI159*$C$159-CI160*$C$160-CI161*$C$161-CI162*$C$162-CI163*$C$163-CI164*$C$164-CI165*$C$165-CI166*$C$166-CI167*$C$167-CI168*$C$168-CI169*$C$169-CI170*$C$170-CI171*$C$171-CI172*$C$172)/$B$149</f>
        <v>1860.8245765163</v>
      </c>
      <c r="CJ117" s="311" t="n">
        <f aca="false">(100*CJ118-CJ147*(CJ173+$C$173)-CJ149*$C$149-CJ150*$C$150-CJ151*$C$151-CJ152*$C$152-CJ153*$C$153-CJ154*$C$154-CJ155*$C$155-CJ156*$C$156-CJ157*$C$157-CJ158*$C$158-CJ159*$C$159-CJ160*$C$160-CJ161*$C$161-CJ162*$C$162-CJ163*$C$163-CJ164*$C$164-CJ165*$C$165-CJ166*$C$166-CJ167*$C$167-CJ168*$C$168-CJ169*$C$169-CJ170*$C$170-CJ171*$C$171-CJ172*$C$172)/$B$149</f>
        <v>1873.74555943871</v>
      </c>
      <c r="CK117" s="311" t="n">
        <f aca="false">(100*CK118-CK147*(CK173+$C$173)-CK149*$C$149-CK150*$C$150-CK151*$C$151-CK152*$C$152-CK153*$C$153-CK154*$C$154-CK155*$C$155-CK156*$C$156-CK157*$C$157-CK158*$C$158-CK159*$C$159-CK160*$C$160-CK161*$C$161-CK162*$C$162-CK163*$C$163-CK164*$C$164-CK165*$C$165-CK166*$C$166-CK167*$C$167-CK168*$C$168-CK169*$C$169-CK170*$C$170-CK171*$C$171-CK172*$C$172)/$B$149</f>
        <v>1886.76023689927</v>
      </c>
      <c r="CL117" s="311" t="n">
        <f aca="false">(100*CL118-CL147*(CL173+$C$173)-CL149*$C$149-CL150*$C$150-CL151*$C$151-CL152*$C$152-CL153*$C$153-CL154*$C$154-CL155*$C$155-CL156*$C$156-CL157*$C$157-CL158*$C$158-CL159*$C$159-CL160*$C$160-CL161*$C$161-CL162*$C$162-CL163*$C$163-CL164*$C$164-CL165*$C$165-CL166*$C$166-CL167*$C$167-CL168*$C$168-CL169*$C$169-CL170*$C$170-CL171*$C$171-CL172*$C$172)/$B$149</f>
        <v>1899.77751424422</v>
      </c>
      <c r="CM117" s="311" t="n">
        <f aca="false">(100*CM118-CM147*(CM173+$C$173)-CM149*$C$149-CM150*$C$150-CM151*$C$151-CM152*$C$152-CM153*$C$153-CM154*$C$154-CM155*$C$155-CM156*$C$156-CM157*$C$157-CM158*$C$158-CM159*$C$159-CM160*$C$160-CM161*$C$161-CM162*$C$162-CM163*$C$163-CM164*$C$164-CM165*$C$165-CM166*$C$166-CM167*$C$167-CM168*$C$168-CM169*$C$169-CM170*$C$170-CM171*$C$171-CM172*$C$172)/$B$149</f>
        <v>1912.59666781788</v>
      </c>
      <c r="CN117" s="311" t="n">
        <f aca="false">(100*CN118-CN147*(CN173+$C$173)-CN149*$C$149-CN150*$C$150-CN151*$C$151-CN152*$C$152-CN153*$C$153-CN154*$C$154-CN155*$C$155-CN156*$C$156-CN157*$C$157-CN158*$C$158-CN159*$C$159-CN160*$C$160-CN161*$C$161-CN162*$C$162-CN163*$C$163-CN164*$C$164-CN165*$C$165-CN166*$C$166-CN167*$C$167-CN168*$C$168-CN169*$C$169-CN170*$C$170-CN171*$C$171-CN172*$C$172)/$B$149</f>
        <v>1925.00755432697</v>
      </c>
      <c r="CO117" s="311" t="n">
        <f aca="false">(100*CO118-CO147*(CO173+$C$173)-CO149*$C$149-CO150*$C$150-CO151*$C$151-CO152*$C$152-CO153*$C$153-CO154*$C$154-CO155*$C$155-CO156*$C$156-CO157*$C$157-CO158*$C$158-CO159*$C$159-CO160*$C$160-CO161*$C$161-CO162*$C$162-CO163*$C$163-CO164*$C$164-CO165*$C$165-CO166*$C$166-CO167*$C$167-CO168*$C$168-CO169*$C$169-CO170*$C$170-CO171*$C$171-CO172*$C$172)/$B$149</f>
        <v>1936.79684821093</v>
      </c>
      <c r="CP117" s="311" t="n">
        <f aca="false">(100*CP118-CP147*(CP173+$C$173)-CP149*$C$149-CP150*$C$150-CP151*$C$151-CP152*$C$152-CP153*$C$153-CP154*$C$154-CP155*$C$155-CP156*$C$156-CP157*$C$157-CP158*$C$158-CP159*$C$159-CP160*$C$160-CP161*$C$161-CP162*$C$162-CP163*$C$163-CP164*$C$164-CP165*$C$165-CP166*$C$166-CP167*$C$167-CP168*$C$168-CP169*$C$169-CP170*$C$170-CP171*$C$171-CP172*$C$172)/$B$149</f>
        <v>1947.74798117537</v>
      </c>
      <c r="CQ117" s="311" t="n">
        <f aca="false">(100*CQ118-CQ147*(CQ173+$C$173)-CQ149*$C$149-CQ150*$C$150-CQ151*$C$151-CQ152*$C$152-CQ153*$C$153-CQ154*$C$154-CQ155*$C$155-CQ156*$C$156-CQ157*$C$157-CQ158*$C$158-CQ159*$C$159-CQ160*$C$160-CQ161*$C$161-CQ162*$C$162-CQ163*$C$163-CQ164*$C$164-CQ165*$C$165-CQ166*$C$166-CQ167*$C$167-CQ168*$C$168-CQ169*$C$169-CQ170*$C$170-CQ171*$C$171-CQ172*$C$172)/$B$149</f>
        <v>1957.64108034158</v>
      </c>
      <c r="CR117" s="311" t="n">
        <f aca="false">(100*CR118-CR147*(CR173+$C$173)-CR149*$C$149-CR150*$C$150-CR151*$C$151-CR152*$C$152-CR153*$C$153-CR154*$C$154-CR155*$C$155-CR156*$C$156-CR157*$C$157-CR158*$C$158-CR159*$C$159-CR160*$C$160-CR161*$C$161-CR162*$C$162-CR163*$C$163-CR164*$C$164-CR165*$C$165-CR166*$C$166-CR167*$C$167-CR168*$C$168-CR169*$C$169-CR170*$C$170-CR171*$C$171-CR172*$C$172)/$B$149</f>
        <v>1966.25290497494</v>
      </c>
      <c r="CS117" s="311" t="n">
        <f aca="false">(100*CS118-CS147*(CS173+$C$173)-CS149*$C$149-CS150*$C$150-CS151*$C$151-CS152*$C$152-CS153*$C$153-CS154*$C$154-CS155*$C$155-CS156*$C$156-CS157*$C$157-CS158*$C$158-CS159*$C$159-CS160*$C$160-CS161*$C$161-CS162*$C$162-CS163*$C$163-CS164*$C$164-CS165*$C$165-CS166*$C$166-CS167*$C$167-CS168*$C$168-CS169*$C$169-CS170*$C$170-CS171*$C$171-CS172*$C$172)/$B$149</f>
        <v>1973.35678175403</v>
      </c>
      <c r="CT117" s="311" t="n">
        <f aca="false">(100*CT118-CT147*(CT173+$C$173)-CT149*$C$149-CT150*$C$150-CT151*$C$151-CT152*$C$152-CT153*$C$153-CT154*$C$154-CT155*$C$155-CT156*$C$156-CT157*$C$157-CT158*$C$158-CT159*$C$159-CT160*$C$160-CT161*$C$161-CT162*$C$162-CT163*$C$163-CT164*$C$164-CT165*$C$165-CT166*$C$166-CT167*$C$167-CT168*$C$168-CT169*$C$169-CT170*$C$170-CT171*$C$171-CT172*$C$172)/$B$149</f>
        <v>1978.72253854099</v>
      </c>
      <c r="CU117" s="311" t="n">
        <f aca="false">(100*CU118-CU147*(CU173+$C$173)-CU149*$C$149-CU150*$C$150-CU151*$C$151-CU152*$C$152-CU153*$C$153-CU154*$C$154-CU155*$C$155-CU156*$C$156-CU157*$C$157-CU158*$C$158-CU159*$C$159-CU160*$C$160-CU161*$C$161-CU162*$C$162-CU163*$C$163-CU164*$C$164-CU165*$C$165-CU166*$C$166-CU167*$C$167-CU168*$C$168-CU169*$C$169-CU170*$C$170-CU171*$C$171-CU172*$C$172)/$B$149</f>
        <v>1982.11643661255</v>
      </c>
      <c r="CV117" s="311" t="n">
        <f aca="false">(100*CV118-CV147*(CV173+$C$173)-CV149*$C$149-CV150*$C$150-CV151*$C$151-CV152*$C$152-CV153*$C$153-CV154*$C$154-CV155*$C$155-CV156*$C$156-CV157*$C$157-CV158*$C$158-CV159*$C$159-CV160*$C$160-CV161*$C$161-CV162*$C$162-CV163*$C$163-CV164*$C$164-CV165*$C$165-CV166*$C$166-CV167*$C$167-CV168*$C$168-CV169*$C$169-CV170*$C$170-CV171*$C$171-CV172*$C$172)/$B$149</f>
        <v>1983.30110130973</v>
      </c>
      <c r="CW117" s="311" t="n">
        <f aca="false">(100*CW118-CW147*(CW173+$C$173)-CW149*$C$149-CW150*$C$150-CW151*$C$151-CW152*$C$152-CW153*$C$153-CW154*$C$154-CW155*$C$155-CW156*$C$156-CW157*$C$157-CW158*$C$158-CW159*$C$159-CW160*$C$160-CW161*$C$161-CW162*$C$162-CW163*$C$163-CW164*$C$164-CW165*$C$165-CW166*$C$166-CW167*$C$167-CW168*$C$168-CW169*$C$169-CW170*$C$170-CW171*$C$171-CW172*$C$172)/$B$149</f>
        <v>1983.30110130973</v>
      </c>
      <c r="CX117" s="311" t="n">
        <f aca="false">(100*CX118-CX147*(CX173+$C$173)-CX149*$C$149-CX150*$C$150-CX151*$C$151-CX152*$C$152-CX153*$C$153-CX154*$C$154-CX155*$C$155-CX156*$C$156-CX157*$C$157-CX158*$C$158-CX159*$C$159-CX160*$C$160-CX161*$C$161-CX162*$C$162-CX163*$C$163-CX164*$C$164-CX165*$C$165-CX166*$C$166-CX167*$C$167-CX168*$C$168-CX169*$C$169-CX170*$C$170-CX171*$C$171-CX172*$C$172)/$B$149</f>
        <v>1983.30110130973</v>
      </c>
      <c r="CY117" s="311" t="n">
        <f aca="false">(100*CY118-CY147*(CY173+$C$173)-CY149*$C$149-CY150*$C$150-CY151*$C$151-CY152*$C$152-CY153*$C$153-CY154*$C$154-CY155*$C$155-CY156*$C$156-CY157*$C$157-CY158*$C$158-CY159*$C$159-CY160*$C$160-CY161*$C$161-CY162*$C$162-CY163*$C$163-CY164*$C$164-CY165*$C$165-CY166*$C$166-CY167*$C$167-CY168*$C$168-CY169*$C$169-CY170*$C$170-CY171*$C$171-CY172*$C$172)/$B$149</f>
        <v>1983.30110130973</v>
      </c>
      <c r="CZ117" s="311" t="n">
        <f aca="false">(100*CZ118-CZ147*(CZ173+$C$173)-CZ149*$C$149-CZ150*$C$150-CZ151*$C$151-CZ152*$C$152-CZ153*$C$153-CZ154*$C$154-CZ155*$C$155-CZ156*$C$156-CZ157*$C$157-CZ158*$C$158-CZ159*$C$159-CZ160*$C$160-CZ161*$C$161-CZ162*$C$162-CZ163*$C$163-CZ164*$C$164-CZ165*$C$165-CZ166*$C$166-CZ167*$C$167-CZ168*$C$168-CZ169*$C$169-CZ170*$C$170-CZ171*$C$171-CZ172*$C$172)/$B$149</f>
        <v>1983.30110130973</v>
      </c>
      <c r="DA117" s="311" t="n">
        <f aca="false">(100*DA118-DA147*(DA173+$C$173)-DA149*$C$149-DA150*$C$150-DA151*$C$151-DA152*$C$152-DA153*$C$153-DA154*$C$154-DA155*$C$155-DA156*$C$156-DA157*$C$157-DA158*$C$158-DA159*$C$159-DA160*$C$160-DA161*$C$161-DA162*$C$162-DA163*$C$163-DA164*$C$164-DA165*$C$165-DA166*$C$166-DA167*$C$167-DA168*$C$168-DA169*$C$169-DA170*$C$170-DA171*$C$171-DA172*$C$172)/$B$149</f>
        <v>1983.30110130973</v>
      </c>
      <c r="DB117" s="311" t="n">
        <f aca="false">(100*DB118-DB147*(DB173+$C$173)-DB149*$C$149-DB150*$C$150-DB151*$C$151-DB152*$C$152-DB153*$C$153-DB154*$C$154-DB155*$C$155-DB156*$C$156-DB157*$C$157-DB158*$C$158-DB159*$C$159-DB160*$C$160-DB161*$C$161-DB162*$C$162-DB163*$C$163-DB164*$C$164-DB165*$C$165-DB166*$C$166-DB167*$C$167-DB168*$C$168-DB169*$C$169-DB170*$C$170-DB171*$C$171-DB172*$C$172)/$B$149</f>
        <v>1983.30110130973</v>
      </c>
      <c r="DC117" s="311" t="n">
        <f aca="false">(100*DC118-DC147*(DC173+$C$173)-DC149*$C$149-DC150*$C$150-DC151*$C$151-DC152*$C$152-DC153*$C$153-DC154*$C$154-DC155*$C$155-DC156*$C$156-DC157*$C$157-DC158*$C$158-DC159*$C$159-DC160*$C$160-DC161*$C$161-DC162*$C$162-DC163*$C$163-DC164*$C$164-DC165*$C$165-DC166*$C$166-DC167*$C$167-DC168*$C$168-DC169*$C$169-DC170*$C$170-DC171*$C$171-DC172*$C$172)/$B$149</f>
        <v>1983.30110130973</v>
      </c>
      <c r="DD117" s="311" t="n">
        <f aca="false">(100*DD118-DD147*(DD173+$C$173)-DD149*$C$149-DD150*$C$150-DD151*$C$151-DD152*$C$152-DD153*$C$153-DD154*$C$154-DD155*$C$155-DD156*$C$156-DD157*$C$157-DD158*$C$158-DD159*$C$159-DD160*$C$160-DD161*$C$161-DD162*$C$162-DD163*$C$163-DD164*$C$164-DD165*$C$165-DD166*$C$166-DD167*$C$167-DD168*$C$168-DD169*$C$169-DD170*$C$170-DD171*$C$171-DD172*$C$172)/$B$149</f>
        <v>1983.30110130973</v>
      </c>
      <c r="DE117" s="311" t="n">
        <f aca="false">(100*DE118-DE147*(DE173+$C$173)-DE149*$C$149-DE150*$C$150-DE151*$C$151-DE152*$C$152-DE153*$C$153-DE154*$C$154-DE155*$C$155-DE156*$C$156-DE157*$C$157-DE158*$C$158-DE159*$C$159-DE160*$C$160-DE161*$C$161-DE162*$C$162-DE163*$C$163-DE164*$C$164-DE165*$C$165-DE166*$C$166-DE167*$C$167-DE168*$C$168-DE169*$C$169-DE170*$C$170-DE171*$C$171-DE172*$C$172)/$B$149</f>
        <v>1983.30110130973</v>
      </c>
      <c r="DF117" s="311" t="n">
        <f aca="false">(100*DF118-DF147*(DF173+$C$173)-DF149*$C$149-DF150*$C$150-DF151*$C$151-DF152*$C$152-DF153*$C$153-DF154*$C$154-DF155*$C$155-DF156*$C$156-DF157*$C$157-DF158*$C$158-DF159*$C$159-DF160*$C$160-DF161*$C$161-DF162*$C$162-DF163*$C$163-DF164*$C$164-DF165*$C$165-DF166*$C$166-DF167*$C$167-DF168*$C$168-DF169*$C$169-DF170*$C$170-DF171*$C$171-DF172*$C$172)/$B$149</f>
        <v>1983.30110130973</v>
      </c>
      <c r="DG117" s="311" t="n">
        <f aca="false">(100*DG118-DG147*(DG173+$C$173)-DG149*$C$149-DG150*$C$150-DG151*$C$151-DG152*$C$152-DG153*$C$153-DG154*$C$154-DG155*$C$155-DG156*$C$156-DG157*$C$157-DG158*$C$158-DG159*$C$159-DG160*$C$160-DG161*$C$161-DG162*$C$162-DG163*$C$163-DG164*$C$164-DG165*$C$165-DG166*$C$166-DG167*$C$167-DG168*$C$168-DG169*$C$169-DG170*$C$170-DG171*$C$171-DG172*$C$172)/$B$149</f>
        <v>1983.30110130973</v>
      </c>
      <c r="DH117" s="311" t="n">
        <f aca="false">(100*DH118-DH147*(DH173+$C$173)-DH149*$C$149-DH150*$C$150-DH151*$C$151-DH152*$C$152-DH153*$C$153-DH154*$C$154-DH155*$C$155-DH156*$C$156-DH157*$C$157-DH158*$C$158-DH159*$C$159-DH160*$C$160-DH161*$C$161-DH162*$C$162-DH163*$C$163-DH164*$C$164-DH165*$C$165-DH166*$C$166-DH167*$C$167-DH168*$C$168-DH169*$C$169-DH170*$C$170-DH171*$C$171-DH172*$C$172)/$B$149</f>
        <v>1983.30110130973</v>
      </c>
      <c r="DI117" s="311" t="n">
        <f aca="false">(100*DI118-DI147*(DI173+$C$173)-DI149*$C$149-DI150*$C$150-DI151*$C$151-DI152*$C$152-DI153*$C$153-DI154*$C$154-DI155*$C$155-DI156*$C$156-DI157*$C$157-DI158*$C$158-DI159*$C$159-DI160*$C$160-DI161*$C$161-DI162*$C$162-DI163*$C$163-DI164*$C$164-DI165*$C$165-DI166*$C$166-DI167*$C$167-DI168*$C$168-DI169*$C$169-DI170*$C$170-DI171*$C$171-DI172*$C$172)/$B$149</f>
        <v>1983.30110130973</v>
      </c>
      <c r="DJ117" s="311" t="n">
        <f aca="false">(100*DJ118-DJ147*(DJ173+$C$173)-DJ149*$C$149-DJ150*$C$150-DJ151*$C$151-DJ152*$C$152-DJ153*$C$153-DJ154*$C$154-DJ155*$C$155-DJ156*$C$156-DJ157*$C$157-DJ158*$C$158-DJ159*$C$159-DJ160*$C$160-DJ161*$C$161-DJ162*$C$162-DJ163*$C$163-DJ164*$C$164-DJ165*$C$165-DJ166*$C$166-DJ167*$C$167-DJ168*$C$168-DJ169*$C$169-DJ170*$C$170-DJ171*$C$171-DJ172*$C$172)/$B$149</f>
        <v>1983.30110130973</v>
      </c>
      <c r="DK117" s="311" t="n">
        <f aca="false">(100*DK118-DK147*(DK173+$C$173)-DK149*$C$149-DK150*$C$150-DK151*$C$151-DK152*$C$152-DK153*$C$153-DK154*$C$154-DK155*$C$155-DK156*$C$156-DK157*$C$157-DK158*$C$158-DK159*$C$159-DK160*$C$160-DK161*$C$161-DK162*$C$162-DK163*$C$163-DK164*$C$164-DK165*$C$165-DK166*$C$166-DK167*$C$167-DK168*$C$168-DK169*$C$169-DK170*$C$170-DK171*$C$171-DK172*$C$172)/$B$149</f>
        <v>1983.30110130973</v>
      </c>
      <c r="DL117" s="311" t="n">
        <f aca="false">(100*DL118-DL147*(DL173+$C$173)-DL149*$C$149-DL150*$C$150-DL151*$C$151-DL152*$C$152-DL153*$C$153-DL154*$C$154-DL155*$C$155-DL156*$C$156-DL157*$C$157-DL158*$C$158-DL159*$C$159-DL160*$C$160-DL161*$C$161-DL162*$C$162-DL163*$C$163-DL164*$C$164-DL165*$C$165-DL166*$C$166-DL167*$C$167-DL168*$C$168-DL169*$C$169-DL170*$C$170-DL171*$C$171-DL172*$C$172)/$B$149</f>
        <v>1983.30110130973</v>
      </c>
      <c r="DM117" s="311" t="n">
        <f aca="false">(100*DM118-DM147*(DM173+$C$173)-DM149*$C$149-DM150*$C$150-DM151*$C$151-DM152*$C$152-DM153*$C$153-DM154*$C$154-DM155*$C$155-DM156*$C$156-DM157*$C$157-DM158*$C$158-DM159*$C$159-DM160*$C$160-DM161*$C$161-DM162*$C$162-DM163*$C$163-DM164*$C$164-DM165*$C$165-DM166*$C$166-DM167*$C$167-DM168*$C$168-DM169*$C$169-DM170*$C$170-DM171*$C$171-DM172*$C$172)/$B$149</f>
        <v>1983.30110130973</v>
      </c>
      <c r="DN117" s="311" t="n">
        <f aca="false">(100*DN118-DN147*(DN173+$C$173)-DN149*$C$149-DN150*$C$150-DN151*$C$151-DN152*$C$152-DN153*$C$153-DN154*$C$154-DN155*$C$155-DN156*$C$156-DN157*$C$157-DN158*$C$158-DN159*$C$159-DN160*$C$160-DN161*$C$161-DN162*$C$162-DN163*$C$163-DN164*$C$164-DN165*$C$165-DN166*$C$166-DN167*$C$167-DN168*$C$168-DN169*$C$169-DN170*$C$170-DN171*$C$171-DN172*$C$172)/$B$149</f>
        <v>1983.30110130973</v>
      </c>
      <c r="DO117" s="311" t="n">
        <f aca="false">(100*DO118-DO147*(DO173+$C$173)-DO149*$C$149-DO150*$C$150-DO151*$C$151-DO152*$C$152-DO153*$C$153-DO154*$C$154-DO155*$C$155-DO156*$C$156-DO157*$C$157-DO158*$C$158-DO159*$C$159-DO160*$C$160-DO161*$C$161-DO162*$C$162-DO163*$C$163-DO164*$C$164-DO165*$C$165-DO166*$C$166-DO167*$C$167-DO168*$C$168-DO169*$C$169-DO170*$C$170-DO171*$C$171-DO172*$C$172)/$B$149</f>
        <v>1983.30110130973</v>
      </c>
      <c r="DP117" s="311" t="n">
        <f aca="false">(100*DP118-DP147*(DP173+$C$173)-DP149*$C$149-DP150*$C$150-DP151*$C$151-DP152*$C$152-DP153*$C$153-DP154*$C$154-DP155*$C$155-DP156*$C$156-DP157*$C$157-DP158*$C$158-DP159*$C$159-DP160*$C$160-DP161*$C$161-DP162*$C$162-DP163*$C$163-DP164*$C$164-DP165*$C$165-DP166*$C$166-DP167*$C$167-DP168*$C$168-DP169*$C$169-DP170*$C$170-DP171*$C$171-DP172*$C$172)/$B$149</f>
        <v>1983.30110130973</v>
      </c>
      <c r="DQ117" s="326"/>
      <c r="DR117" s="326"/>
      <c r="DS117" s="326"/>
      <c r="DT117" s="326"/>
      <c r="DU117" s="326"/>
      <c r="DV117" s="326"/>
      <c r="DW117" s="326"/>
      <c r="DX117" s="326"/>
      <c r="DY117" s="326"/>
      <c r="DZ117" s="326"/>
      <c r="EA117" s="326"/>
      <c r="EB117" s="326"/>
      <c r="EC117" s="326"/>
      <c r="ED117" s="326"/>
      <c r="EE117" s="326"/>
      <c r="EF117" s="326"/>
      <c r="EG117" s="326"/>
      <c r="EH117" s="326"/>
      <c r="EI117" s="326"/>
      <c r="EJ117" s="326"/>
      <c r="EK117" s="326"/>
      <c r="EL117" s="326"/>
      <c r="EM117" s="326"/>
      <c r="EN117" s="326"/>
      <c r="EO117" s="326"/>
      <c r="EP117" s="326"/>
      <c r="EQ117" s="326"/>
      <c r="ER117" s="326"/>
      <c r="ES117" s="326"/>
      <c r="ET117" s="326"/>
      <c r="EU117" s="326"/>
      <c r="EV117" s="326"/>
      <c r="EW117" s="326"/>
      <c r="EX117" s="326"/>
      <c r="EY117" s="326"/>
      <c r="EZ117" s="239"/>
      <c r="FA117" s="239"/>
      <c r="FB117" s="239"/>
      <c r="FC117" s="239"/>
      <c r="FD117" s="239"/>
      <c r="FE117" s="239"/>
      <c r="FF117" s="239"/>
      <c r="FG117" s="239"/>
      <c r="FH117" s="239"/>
      <c r="FI117" s="239"/>
    </row>
    <row r="118" customFormat="false" ht="12.75" hidden="false" customHeight="true" outlineLevel="0" collapsed="false">
      <c r="A118" s="239"/>
      <c r="C118" s="239"/>
      <c r="D118" s="310" t="s">
        <v>227</v>
      </c>
      <c r="E118" s="311" t="n">
        <f aca="false">0.01*(E147*E173+E149*$B149+E150*$B150+E151*$B151+E152*$B152+E153*$B153+E154*$B154+E155*$B155+E156*$B156+E157*$B157+E158*$B158+E159*$B159+E160*$B160+E161*$B161+E162*$B162+E163*$B163+E164*$B164+E165*$B165+E166*$B166+E167*$B167+E168*$B168+E169*$B169+E170*$B170+E171*$B171+E172*$B172)</f>
        <v>0</v>
      </c>
      <c r="F118" s="311" t="n">
        <f aca="false">0.01*(F147*F173+F149*$B149+F150*$B150+F151*$B151+F152*$B152+F153*$B153+F154*$B154+F155*$B155+F156*$B156+F157*$B157+F158*$B158+F159*$B159+F160*$B160+F161*$B161+F162*$B162+F163*$B163+F164*$B164+F165*$B165+F166*$B166+F167*$B167+F168*$B168+F169*$B169+F170*$B170+F171*$B171+F172*$B172)</f>
        <v>16.4960832636489</v>
      </c>
      <c r="G118" s="311" t="n">
        <f aca="false">0.01*(G147*G173+G149*$B149+G150*$B150+G151*$B151+G152*$B152+G153*$B153+G154*$B154+G155*$B155+G156*$B156+G157*$B157+G158*$B158+G159*$B159+G160*$B160+G161*$B161+G162*$B162+G163*$B163+G164*$B164+G165*$B165+G166*$B166+G167*$B167+G168*$B168+G169*$B169+G170*$B170+G171*$B171+G172*$B172)</f>
        <v>32.8291294277515</v>
      </c>
      <c r="H118" s="311" t="n">
        <f aca="false">0.01*(H147*H173+H149*$B149+H150*$B150+H151*$B151+H152*$B152+H153*$B153+H154*$B154+H155*$B155+H156*$B156+H157*$B157+H158*$B158+H159*$B159+H160*$B160+H161*$B161+H162*$B162+H163*$B163+H164*$B164+H165*$B165+H166*$B166+H167*$B167+H168*$B168+H169*$B169+H170*$B170+H171*$B171+H172*$B172)</f>
        <v>48.2278547306881</v>
      </c>
      <c r="I118" s="311" t="n">
        <f aca="false">0.01*(I147*I173+I149*$B149+I150*$B150+I151*$B151+I152*$B152+I153*$B153+I154*$B154+I155*$B155+I156*$B156+I157*$B157+I158*$B158+I159*$B159+I160*$B160+I161*$B161+I162*$B162+I163*$B163+I164*$B164+I165*$B165+I166*$B166+I167*$B167+I168*$B168+I169*$B169+I170*$B170+I171*$B171+I172*$B172)</f>
        <v>66.0344888061466</v>
      </c>
      <c r="J118" s="311" t="n">
        <f aca="false">0.01*(J147*J173+J149*$B149+J150*$B150+J151*$B151+J152*$B152+J153*$B153+J154*$B154+J155*$B155+J156*$B156+J157*$B157+J158*$B158+J159*$B159+J160*$B160+J161*$B161+J162*$B162+J163*$B163+J164*$B164+J165*$B165+J166*$B166+J167*$B167+J168*$B168+J169*$B169+J170*$B170+J171*$B171+J172*$B172)</f>
        <v>86.2490316541274</v>
      </c>
      <c r="K118" s="311" t="n">
        <f aca="false">0.01*(K147*K173+K149*$B149+K150*$B150+K151*$B151+K152*$B152+K153*$B153+K154*$B154+K155*$B155+K156*$B156+K157*$B157+K158*$B158+K159*$B159+K160*$B160+K161*$B161+K162*$B162+K163*$B163+K164*$B164+K165*$B165+K166*$B166+K167*$B167+K168*$B168+K169*$B169+K170*$B170+K171*$B171+K172*$B172)</f>
        <v>108.871483274631</v>
      </c>
      <c r="L118" s="311" t="n">
        <f aca="false">0.01*(L147*L173+L149*$B149+L150*$B150+L151*$B151+L152*$B152+L153*$B153+L154*$B154+L155*$B155+L156*$B156+L157*$B157+L158*$B158+L159*$B159+L160*$B160+L161*$B161+L162*$B162+L163*$B163+L164*$B164+L165*$B165+L166*$B166+L167*$B167+L168*$B168+L169*$B169+L170*$B170+L171*$B171+L172*$B172)</f>
        <v>133.901843667656</v>
      </c>
      <c r="M118" s="311" t="n">
        <f aca="false">0.01*(M147*M173+M149*$B149+M150*$B150+M151*$B151+M152*$B152+M153*$B153+M154*$B154+M155*$B155+M156*$B156+M157*$B157+M158*$B158+M159*$B159+M160*$B160+M161*$B161+M162*$B162+M163*$B163+M164*$B164+M165*$B165+M166*$B166+M167*$B167+M168*$B168+M169*$B169+M170*$B170+M171*$B171+M172*$B172)</f>
        <v>161.340112833203</v>
      </c>
      <c r="N118" s="311" t="n">
        <f aca="false">0.01*(N147*N173+N149*$B149+N150*$B150+N151*$B151+N152*$B152+N153*$B153+N154*$B154+N155*$B155+N156*$B156+N157*$B157+N158*$B158+N159*$B159+N160*$B160+N161*$B161+N162*$B162+N163*$B163+N164*$B164+N165*$B165+N166*$B166+N167*$B167+N168*$B168+N169*$B169+N170*$B170+N171*$B171+N172*$B172)</f>
        <v>191.10273503043</v>
      </c>
      <c r="O118" s="311" t="n">
        <f aca="false">0.01*(O147*O173+O149*$B149+O150*$B150+O151*$B151+O152*$B152+O153*$B153+O154*$B154+O155*$B155+O156*$B156+O157*$B157+O158*$B158+O159*$B159+O160*$B160+O161*$B161+O162*$B162+O163*$B163+O164*$B164+O165*$B165+O166*$B166+O167*$B167+O168*$B168+O169*$B169+O170*$B170+O171*$B171+O172*$B172)</f>
        <v>223.176141378346</v>
      </c>
      <c r="P118" s="311" t="n">
        <f aca="false">0.01*(P147*P173+P149*$B149+P150*$B150+P151*$B151+P152*$B152+P153*$B153+P154*$B154+P155*$B155+P156*$B156+P157*$B157+P158*$B158+P159*$B159+P160*$B160+P161*$B161+P162*$B162+P163*$B163+P164*$B164+P165*$B165+P166*$B166+P167*$B167+P168*$B168+P169*$B169+P170*$B170+P171*$B171+P172*$B172)</f>
        <v>290.013787974498</v>
      </c>
      <c r="Q118" s="311" t="n">
        <f aca="false">0.01*(Q147*Q173+Q149*$B149+Q150*$B150+Q151*$B151+Q152*$B152+Q153*$B153+Q154*$B154+Q155*$B155+Q156*$B156+Q157*$B157+Q158*$B158+Q159*$B159+Q160*$B160+Q161*$B161+Q162*$B162+Q163*$B163+Q164*$B164+Q165*$B165+Q166*$B166+Q167*$B167+Q168*$B168+Q169*$B169+Q170*$B170+Q171*$B171+Q172*$B172)</f>
        <v>344.462640986996</v>
      </c>
      <c r="R118" s="311" t="n">
        <f aca="false">0.01*(R147*R173+R149*$B149+R150*$B150+R151*$B151+R152*$B152+R153*$B153+R154*$B154+R155*$B155+R156*$B156+R157*$B157+R158*$B158+R159*$B159+R160*$B160+R161*$B161+R162*$B162+R163*$B163+R164*$B164+R165*$B165+R166*$B166+R167*$B167+R168*$B168+R169*$B169+R170*$B170+R171*$B171+R172*$B172)</f>
        <v>383.860407124324</v>
      </c>
      <c r="S118" s="311" t="n">
        <f aca="false">0.01*(S147*S173+S149*$B149+S150*$B150+S151*$B151+S152*$B152+S153*$B153+S154*$B154+S155*$B155+S156*$B156+S157*$B157+S158*$B158+S159*$B159+S160*$B160+S161*$B161+S162*$B162+S163*$B163+S164*$B164+S165*$B165+S166*$B166+S167*$B167+S168*$B168+S169*$B169+S170*$B170+S171*$B171+S172*$B172)</f>
        <v>414.658494592525</v>
      </c>
      <c r="T118" s="311" t="n">
        <f aca="false">0.01*(T147*T173+T149*$B149+T150*$B150+T151*$B151+T152*$B152+T153*$B153+T154*$B154+T155*$B155+T156*$B156+T157*$B157+T158*$B158+T159*$B159+T160*$B160+T161*$B161+T162*$B162+T163*$B163+T164*$B164+T165*$B165+T166*$B166+T167*$B167+T168*$B168+T169*$B169+T170*$B170+T171*$B171+T172*$B172)</f>
        <v>440.651336852629</v>
      </c>
      <c r="U118" s="311" t="n">
        <f aca="false">0.01*(U147*U173+U149*$B149+U150*$B150+U151*$B151+U152*$B152+U153*$B153+U154*$B154+U155*$B155+U156*$B156+U157*$B157+U158*$B158+U159*$B159+U160*$B160+U161*$B161+U162*$B162+U163*$B163+U164*$B164+U165*$B165+U166*$B166+U167*$B167+U168*$B168+U169*$B169+U170*$B170+U171*$B171+U172*$B172)</f>
        <v>459.697456869209</v>
      </c>
      <c r="V118" s="311" t="n">
        <f aca="false">0.01*(V147*V173+V149*$B149+V150*$B150+V151*$B151+V152*$B152+V153*$B153+V154*$B154+V155*$B155+V156*$B156+V157*$B157+V158*$B158+V159*$B159+V160*$B160+V161*$B161+V162*$B162+V163*$B163+V164*$B164+V165*$B165+V166*$B166+V167*$B167+V168*$B168+V169*$B169+V170*$B170+V171*$B171+V172*$B172)</f>
        <v>457.108834883048</v>
      </c>
      <c r="W118" s="311" t="n">
        <f aca="false">0.01*(W147*W173+W149*$B149+W150*$B150+W151*$B151+W152*$B152+W153*$B153+W154*$B154+W155*$B155+W156*$B156+W157*$B157+W158*$B158+W159*$B159+W160*$B160+W161*$B161+W162*$B162+W163*$B163+W164*$B164+W165*$B165+W166*$B166+W167*$B167+W168*$B168+W169*$B169+W170*$B170+W171*$B171+W172*$B172)</f>
        <v>453.528806732231</v>
      </c>
      <c r="X118" s="311" t="n">
        <f aca="false">0.01*(X147*X173+X149*$B149+X150*$B150+X151*$B151+X152*$B152+X153*$B153+X154*$B154+X155*$B155+X156*$B156+X157*$B157+X158*$B158+X159*$B159+X160*$B160+X161*$B161+X162*$B162+X163*$B163+X164*$B164+X165*$B165+X166*$B166+X167*$B167+X168*$B168+X169*$B169+X170*$B170+X171*$B171+X172*$B172)</f>
        <v>449.420613786286</v>
      </c>
      <c r="Y118" s="311" t="n">
        <f aca="false">0.01*(Y147*Y173+Y149*$B149+Y150*$B150+Y151*$B151+Y152*$B152+Y153*$B153+Y154*$B154+Y155*$B155+Y156*$B156+Y157*$B157+Y158*$B158+Y159*$B159+Y160*$B160+Y161*$B161+Y162*$B162+Y163*$B163+Y164*$B164+Y165*$B165+Y166*$B166+Y167*$B167+Y168*$B168+Y169*$B169+Y170*$B170+Y171*$B171+Y172*$B172)</f>
        <v>445.076124740224</v>
      </c>
      <c r="Z118" s="311" t="n">
        <f aca="false">0.01*(Z147*Z173+Z149*$B149+Z150*$B150+Z151*$B151+Z152*$B152+Z153*$B153+Z154*$B154+Z155*$B155+Z156*$B156+Z157*$B157+Z158*$B158+Z159*$B159+Z160*$B160+Z161*$B161+Z162*$B162+Z163*$B163+Z164*$B164+Z165*$B165+Z166*$B166+Z167*$B167+Z168*$B168+Z169*$B169+Z170*$B170+Z171*$B171+Z172*$B172)</f>
        <v>440.680207081776</v>
      </c>
      <c r="AA118" s="311" t="n">
        <f aca="false">0.01*(AA147*AA173+AA149*$B149+AA150*$B150+AA151*$B151+AA152*$B152+AA153*$B153+AA154*$B154+AA155*$B155+AA156*$B156+AA157*$B157+AA158*$B158+AA159*$B159+AA160*$B160+AA161*$B161+AA162*$B162+AA163*$B163+AA164*$B164+AA165*$B165+AA166*$B166+AA167*$B167+AA168*$B168+AA169*$B169+AA170*$B170+AA171*$B171+AA172*$B172)</f>
        <v>433.568099380898</v>
      </c>
      <c r="AB118" s="311" t="n">
        <f aca="false">0.01*(AB147*AB173+AB149*$B149+AB150*$B150+AB151*$B151+AB152*$B152+AB153*$B153+AB154*$B154+AB155*$B155+AB156*$B156+AB157*$B157+AB158*$B158+AB159*$B159+AB160*$B160+AB161*$B161+AB162*$B162+AB163*$B163+AB164*$B164+AB165*$B165+AB166*$B166+AB167*$B167+AB168*$B168+AB169*$B169+AB170*$B170+AB171*$B171+AB172*$B172)</f>
        <v>426.372596569651</v>
      </c>
      <c r="AC118" s="311" t="n">
        <f aca="false">0.01*(AC147*AC173+AC149*$B149+AC150*$B150+AC151*$B151+AC152*$B152+AC153*$B153+AC154*$B154+AC155*$B155+AC156*$B156+AC157*$B157+AC158*$B158+AC159*$B159+AC160*$B160+AC161*$B161+AC162*$B162+AC163*$B163+AC164*$B164+AC165*$B165+AC166*$B166+AC167*$B167+AC168*$B168+AC169*$B169+AC170*$B170+AC171*$B171+AC172*$B172)</f>
        <v>419.343698332899</v>
      </c>
      <c r="AD118" s="311" t="n">
        <f aca="false">0.01*(AD147*AD173+AD149*$B149+AD150*$B150+AD151*$B151+AD152*$B152+AD153*$B153+AD154*$B154+AD155*$B155+AD156*$B156+AD157*$B157+AD158*$B158+AD159*$B159+AD160*$B160+AD161*$B161+AD162*$B162+AD163*$B163+AD164*$B164+AD165*$B165+AD166*$B166+AD167*$B167+AD168*$B168+AD169*$B169+AD170*$B170+AD171*$B171+AD172*$B172)</f>
        <v>412.50654782153</v>
      </c>
      <c r="AE118" s="311" t="n">
        <f aca="false">0.01*(AE147*AE173+AE149*$B149+AE150*$B150+AE151*$B151+AE152*$B152+AE153*$B153+AE154*$B154+AE155*$B155+AE156*$B156+AE157*$B157+AE158*$B158+AE159*$B159+AE160*$B160+AE161*$B161+AE162*$B162+AE163*$B163+AE164*$B164+AE165*$B165+AE166*$B166+AE167*$B167+AE168*$B168+AE169*$B169+AE170*$B170+AE171*$B171+AE172*$B172)</f>
        <v>405.873797855137</v>
      </c>
      <c r="AF118" s="311" t="n">
        <f aca="false">0.01*(AF147*AF173+AF149*$B149+AF150*$B150+AF151*$B151+AF152*$B152+AF153*$B153+AF154*$B154+AF155*$B155+AF156*$B156+AF157*$B157+AF158*$B158+AF159*$B159+AF160*$B160+AF161*$B161+AF162*$B162+AF163*$B163+AF164*$B164+AF165*$B165+AF166*$B166+AF167*$B167+AF168*$B168+AF169*$B169+AF170*$B170+AF171*$B171+AF172*$B172)</f>
        <v>398.842478023156</v>
      </c>
      <c r="AG118" s="311" t="n">
        <f aca="false">0.01*(AG147*AG173+AG149*$B149+AG150*$B150+AG151*$B151+AG152*$B152+AG153*$B153+AG154*$B154+AG155*$B155+AG156*$B156+AG157*$B157+AG158*$B158+AG159*$B159+AG160*$B160+AG161*$B161+AG162*$B162+AG163*$B163+AG164*$B164+AG165*$B165+AG166*$B166+AG167*$B167+AG168*$B168+AG169*$B169+AG170*$B170+AG171*$B171+AG172*$B172)</f>
        <v>389.632838621201</v>
      </c>
      <c r="AH118" s="311" t="n">
        <f aca="false">0.01*(AH147*AH173+AH149*$B149+AH150*$B150+AH151*$B151+AH152*$B152+AH153*$B153+AH154*$B154+AH155*$B155+AH156*$B156+AH157*$B157+AH158*$B158+AH159*$B159+AH160*$B160+AH161*$B161+AH162*$B162+AH163*$B163+AH164*$B164+AH165*$B165+AH166*$B166+AH167*$B167+AH168*$B168+AH169*$B169+AH170*$B170+AH171*$B171+AH172*$B172)</f>
        <v>380.626588459728</v>
      </c>
      <c r="AI118" s="311" t="n">
        <f aca="false">0.01*(AI147*AI173+AI149*$B149+AI150*$B150+AI151*$B151+AI152*$B152+AI153*$B153+AI154*$B154+AI155*$B155+AI156*$B156+AI157*$B157+AI158*$B158+AI159*$B159+AI160*$B160+AI161*$B161+AI162*$B162+AI163*$B163+AI164*$B164+AI165*$B165+AI166*$B166+AI167*$B167+AI168*$B168+AI169*$B169+AI170*$B170+AI171*$B171+AI172*$B172)</f>
        <v>371.81715566854</v>
      </c>
      <c r="AJ118" s="311" t="n">
        <f aca="false">0.01*(AJ147*AJ173+AJ149*$B149+AJ150*$B150+AJ151*$B151+AJ152*$B152+AJ153*$B153+AJ154*$B154+AJ155*$B155+AJ156*$B156+AJ157*$B157+AJ158*$B158+AJ159*$B159+AJ160*$B160+AJ161*$B161+AJ162*$B162+AJ163*$B163+AJ164*$B164+AJ165*$B165+AJ166*$B166+AJ167*$B167+AJ168*$B168+AJ169*$B169+AJ170*$B170+AJ171*$B171+AJ172*$B172)</f>
        <v>363.201667838149</v>
      </c>
      <c r="AK118" s="311" t="n">
        <f aca="false">0.01*(AK147*AK173+AK149*$B149+AK150*$B150+AK151*$B151+AK152*$B152+AK153*$B153+AK154*$B154+AK155*$B155+AK156*$B156+AK157*$B157+AK158*$B158+AK159*$B159+AK160*$B160+AK161*$B161+AK162*$B162+AK163*$B163+AK164*$B164+AK165*$B165+AK166*$B166+AK167*$B167+AK168*$B168+AK169*$B169+AK170*$B170+AK171*$B171+AK172*$B172)</f>
        <v>354.774848090703</v>
      </c>
      <c r="AL118" s="311" t="n">
        <f aca="false">0.01*(AL147*AL173+AL149*$B149+AL150*$B150+AL151*$B151+AL152*$B152+AL153*$B153+AL154*$B154+AL155*$B155+AL156*$B156+AL157*$B157+AL158*$B158+AL159*$B159+AL160*$B160+AL161*$B161+AL162*$B162+AL163*$B163+AL164*$B164+AL165*$B165+AL166*$B166+AL167*$B167+AL168*$B168+AL169*$B169+AL170*$B170+AL171*$B171+AL172*$B172)</f>
        <v>346.527810096449</v>
      </c>
      <c r="AM118" s="311" t="n">
        <f aca="false">0.01*(AM147*AM173+AM149*$B149+AM150*$B150+AM151*$B151+AM152*$B152+AM153*$B153+AM154*$B154+AM155*$B155+AM156*$B156+AM157*$B157+AM158*$B158+AM159*$B159+AM160*$B160+AM161*$B161+AM162*$B162+AM163*$B163+AM164*$B164+AM165*$B165+AM166*$B166+AM167*$B167+AM168*$B168+AM169*$B169+AM170*$B170+AM171*$B171+AM172*$B172)</f>
        <v>339.311316447817</v>
      </c>
      <c r="AN118" s="311" t="n">
        <f aca="false">0.01*(AN147*AN173+AN149*$B149+AN150*$B150+AN151*$B151+AN152*$B152+AN153*$B153+AN154*$B154+AN155*$B155+AN156*$B156+AN157*$B157+AN158*$B158+AN159*$B159+AN160*$B160+AN161*$B161+AN162*$B162+AN163*$B163+AN164*$B164+AN165*$B165+AN166*$B166+AN167*$B167+AN168*$B168+AN169*$B169+AN170*$B170+AN171*$B171+AN172*$B172)</f>
        <v>333.060398602784</v>
      </c>
      <c r="AO118" s="311" t="n">
        <f aca="false">0.01*(AO147*AO173+AO149*$B149+AO150*$B150+AO151*$B151+AO152*$B152+AO153*$B153+AO154*$B154+AO155*$B155+AO156*$B156+AO157*$B157+AO158*$B158+AO159*$B159+AO160*$B160+AO161*$B161+AO162*$B162+AO163*$B163+AO164*$B164+AO165*$B165+AO166*$B166+AO167*$B167+AO168*$B168+AO169*$B169+AO170*$B170+AO171*$B171+AO172*$B172)</f>
        <v>326.963190264203</v>
      </c>
      <c r="AP118" s="311" t="n">
        <f aca="false">0.01*(AP147*AP173+AP149*$B149+AP150*$B150+AP151*$B151+AP152*$B152+AP153*$B153+AP154*$B154+AP155*$B155+AP156*$B156+AP157*$B157+AP158*$B158+AP159*$B159+AP160*$B160+AP161*$B161+AP162*$B162+AP163*$B163+AP164*$B164+AP165*$B165+AP166*$B166+AP167*$B167+AP168*$B168+AP169*$B169+AP170*$B170+AP171*$B171+AP172*$B172)</f>
        <v>321.011599468953</v>
      </c>
      <c r="AQ118" s="311" t="n">
        <f aca="false">0.01*(AQ147*AQ173+AQ149*$B149+AQ150*$B150+AQ151*$B151+AQ152*$B152+AQ153*$B153+AQ154*$B154+AQ155*$B155+AQ156*$B156+AQ157*$B157+AQ158*$B158+AQ159*$B159+AQ160*$B160+AQ161*$B161+AQ162*$B162+AQ163*$B163+AQ164*$B164+AQ165*$B165+AQ166*$B166+AQ167*$B167+AQ168*$B168+AQ169*$B169+AQ170*$B170+AQ171*$B171+AQ172*$B172)</f>
        <v>315.197927405302</v>
      </c>
      <c r="AR118" s="311" t="n">
        <f aca="false">0.01*(AR147*AR173+AR149*$B149+AR150*$B150+AR151*$B151+AR152*$B152+AR153*$B153+AR154*$B154+AR155*$B155+AR156*$B156+AR157*$B157+AR158*$B158+AR159*$B159+AR160*$B160+AR161*$B161+AR162*$B162+AR163*$B163+AR164*$B164+AR165*$B165+AR166*$B166+AR167*$B167+AR168*$B168+AR169*$B169+AR170*$B170+AR171*$B171+AR172*$B172)</f>
        <v>309.514886493605</v>
      </c>
      <c r="AS118" s="311" t="n">
        <f aca="false">0.01*(AS147*AS173+AS149*$B149+AS150*$B150+AS151*$B151+AS152*$B152+AS153*$B153+AS154*$B154+AS155*$B155+AS156*$B156+AS157*$B157+AS158*$B158+AS159*$B159+AS160*$B160+AS161*$B161+AS162*$B162+AS163*$B163+AS164*$B164+AS165*$B165+AS166*$B166+AS167*$B167+AS168*$B168+AS169*$B169+AS170*$B170+AS171*$B171+AS172*$B172)</f>
        <v>298.513615462995</v>
      </c>
      <c r="AT118" s="311" t="n">
        <f aca="false">0.01*(AT147*AT173+AT149*$B149+AT150*$B150+AT151*$B151+AT152*$B152+AT153*$B153+AT154*$B154+AT155*$B155+AT156*$B156+AT157*$B157+AT158*$B158+AT159*$B159+AT160*$B160+AT161*$B161+AT162*$B162+AT163*$B163+AT164*$B164+AT165*$B165+AT166*$B166+AT167*$B167+AT168*$B168+AT169*$B169+AT170*$B170+AT171*$B171+AT172*$B172)</f>
        <v>287.957627122371</v>
      </c>
      <c r="AU118" s="311" t="n">
        <f aca="false">0.01*(AU147*AU173+AU149*$B149+AU150*$B150+AU151*$B151+AU152*$B152+AU153*$B153+AU154*$B154+AU155*$B155+AU156*$B156+AU157*$B157+AU158*$B158+AU159*$B159+AU160*$B160+AU161*$B161+AU162*$B162+AU163*$B163+AU164*$B164+AU165*$B165+AU166*$B166+AU167*$B167+AU168*$B168+AU169*$B169+AU170*$B170+AU171*$B171+AU172*$B172)</f>
        <v>277.802813284183</v>
      </c>
      <c r="AV118" s="311" t="n">
        <f aca="false">0.01*(AV147*AV173+AV149*$B149+AV150*$B150+AV151*$B151+AV152*$B152+AV153*$B153+AV154*$B154+AV155*$B155+AV156*$B156+AV157*$B157+AV158*$B158+AV159*$B159+AV160*$B160+AV161*$B161+AV162*$B162+AV163*$B163+AV164*$B164+AV165*$B165+AV166*$B166+AV167*$B167+AV168*$B168+AV169*$B169+AV170*$B170+AV171*$B171+AV172*$B172)</f>
        <v>268.010509320892</v>
      </c>
      <c r="AW118" s="311" t="n">
        <f aca="false">0.01*(AW147*AW173+AW149*$B149+AW150*$B150+AW151*$B151+AW152*$B152+AW153*$B153+AW154*$B154+AW155*$B155+AW156*$B156+AW157*$B157+AW158*$B158+AW159*$B159+AW160*$B160+AW161*$B161+AW162*$B162+AW163*$B163+AW164*$B164+AW165*$B165+AW166*$B166+AW167*$B167+AW168*$B168+AW169*$B169+AW170*$B170+AW171*$B171+AW172*$B172)</f>
        <v>258.546851698737</v>
      </c>
      <c r="AX118" s="311" t="n">
        <f aca="false">0.01*(AX147*AX173+AX149*$B149+AX150*$B150+AX151*$B151+AX152*$B152+AX153*$B153+AX154*$B154+AX155*$B155+AX156*$B156+AX157*$B157+AX158*$B158+AX159*$B159+AX160*$B160+AX161*$B161+AX162*$B162+AX163*$B163+AX164*$B164+AX165*$B165+AX166*$B166+AX167*$B167+AX168*$B168+AX169*$B169+AX170*$B170+AX171*$B171+AX172*$B172)</f>
        <v>249.382165321708</v>
      </c>
      <c r="AY118" s="311" t="n">
        <f aca="false">0.01*(AY147*AY173+AY149*$B149+AY150*$B150+AY151*$B151+AY152*$B152+AY153*$B153+AY154*$B154+AY155*$B155+AY156*$B156+AY157*$B157+AY158*$B158+AY159*$B159+AY160*$B160+AY161*$B161+AY162*$B162+AY163*$B163+AY164*$B164+AY165*$B165+AY166*$B166+AY167*$B167+AY168*$B168+AY169*$B169+AY170*$B170+AY171*$B171+AY172*$B172)</f>
        <v>240.490407814405</v>
      </c>
      <c r="AZ118" s="311" t="n">
        <f aca="false">0.01*(AZ147*AZ173+AZ149*$B149+AZ150*$B150+AZ151*$B151+AZ152*$B152+AZ153*$B153+AZ154*$B154+AZ155*$B155+AZ156*$B156+AZ157*$B157+AZ158*$B158+AZ159*$B159+AZ160*$B160+AZ161*$B161+AZ162*$B162+AZ163*$B163+AZ164*$B164+AZ165*$B165+AZ166*$B166+AZ167*$B167+AZ168*$B168+AZ169*$B169+AZ170*$B170+AZ171*$B171+AZ172*$B172)</f>
        <v>231.848678939349</v>
      </c>
      <c r="BA118" s="311" t="n">
        <f aca="false">0.01*(BA147*BA173+BA149*$B149+BA150*$B150+BA151*$B151+BA152*$B152+BA153*$B153+BA154*$B154+BA155*$B155+BA156*$B156+BA157*$B157+BA158*$B158+BA159*$B159+BA160*$B160+BA161*$B161+BA162*$B162+BA163*$B163+BA164*$B164+BA165*$B165+BA166*$B166+BA167*$B167+BA168*$B168+BA169*$B169+BA170*$B170+BA171*$B171+BA172*$B172)</f>
        <v>223.436794148137</v>
      </c>
      <c r="BB118" s="311" t="n">
        <f aca="false">0.01*(BB147*BB173+BB149*$B149+BB150*$B150+BB151*$B151+BB152*$B152+BB153*$B153+BB154*$B154+BB155*$B155+BB156*$B156+BB157*$B157+BB158*$B158+BB159*$B159+BB160*$B160+BB161*$B161+BB162*$B162+BB163*$B163+BB164*$B164+BB165*$B165+BB166*$B166+BB167*$B167+BB168*$B168+BB169*$B169+BB170*$B170+BB171*$B171+BB172*$B172)</f>
        <v>215.236917140018</v>
      </c>
      <c r="BC118" s="311" t="n">
        <f aca="false">0.01*(BC147*BC173+BC149*$B149+BC150*$B150+BC151*$B151+BC152*$B152+BC153*$B153+BC154*$B154+BC155*$B155+BC156*$B156+BC157*$B157+BC158*$B158+BC159*$B159+BC160*$B160+BC161*$B161+BC162*$B162+BC163*$B163+BC164*$B164+BC165*$B165+BC166*$B166+BC167*$B167+BC168*$B168+BC169*$B169+BC170*$B170+BC171*$B171+BC172*$B172)</f>
        <v>207.233244788127</v>
      </c>
      <c r="BD118" s="311" t="n">
        <f aca="false">0.01*(BD147*BD173+BD149*$B149+BD150*$B150+BD151*$B151+BD152*$B152+BD153*$B153+BD154*$B154+BD155*$B155+BD156*$B156+BD157*$B157+BD158*$B158+BD159*$B159+BD160*$B160+BD161*$B161+BD162*$B162+BD163*$B163+BD164*$B164+BD165*$B165+BD166*$B166+BD167*$B167+BD168*$B168+BD169*$B169+BD170*$B170+BD171*$B171+BD172*$B172)</f>
        <v>199.411737589631</v>
      </c>
      <c r="BE118" s="311" t="n">
        <f aca="false">0.01*(BE147*BE173+BE149*$B149+BE150*$B150+BE151*$B151+BE152*$B152+BE153*$B153+BE154*$B154+BE155*$B155+BE156*$B156+BE157*$B157+BE158*$B158+BE159*$B159+BE160*$B160+BE161*$B161+BE162*$B162+BE163*$B163+BE164*$B164+BE165*$B165+BE166*$B166+BE167*$B167+BE168*$B168+BE169*$B169+BE170*$B170+BE171*$B171+BE172*$B172)</f>
        <v>191.759889210004</v>
      </c>
      <c r="BF118" s="311" t="n">
        <f aca="false">0.01*(BF147*BF173+BF149*$B149+BF150*$B150+BF151*$B151+BF152*$B152+BF153*$B153+BF154*$B154+BF155*$B155+BF156*$B156+BF157*$B157+BF158*$B158+BF159*$B159+BF160*$B160+BF161*$B161+BF162*$B162+BF163*$B163+BF164*$B164+BF165*$B165+BF166*$B166+BF167*$B167+BF168*$B168+BF169*$B169+BF170*$B170+BF171*$B171+BF172*$B172)</f>
        <v>183.79068042039</v>
      </c>
      <c r="BG118" s="311" t="n">
        <f aca="false">0.01*(BG147*BG173+BG149*$B149+BG150*$B150+BG151*$B151+BG152*$B152+BG153*$B153+BG154*$B154+BG155*$B155+BG156*$B156+BG157*$B157+BG158*$B158+BG159*$B159+BG160*$B160+BG161*$B161+BG162*$B162+BG163*$B163+BG164*$B164+BG165*$B165+BG166*$B166+BG167*$B167+BG168*$B168+BG169*$B169+BG170*$B170+BG171*$B171+BG172*$B172)</f>
        <v>175.804064811156</v>
      </c>
      <c r="BH118" s="311" t="n">
        <f aca="false">0.01*(BH147*BH173+BH149*$B149+BH150*$B150+BH151*$B151+BH152*$B152+BH153*$B153+BH154*$B154+BH155*$B155+BH156*$B156+BH157*$B157+BH158*$B158+BH159*$B159+BH160*$B160+BH161*$B161+BH162*$B162+BH163*$B163+BH164*$B164+BH165*$B165+BH166*$B166+BH167*$B167+BH168*$B168+BH169*$B169+BH170*$B170+BH171*$B171+BH172*$B172)</f>
        <v>167.923276642887</v>
      </c>
      <c r="BI118" s="311" t="n">
        <f aca="false">0.01*(BI147*BI173+BI149*$B149+BI150*$B150+BI151*$B151+BI152*$B152+BI153*$B153+BI154*$B154+BI155*$B155+BI156*$B156+BI157*$B157+BI158*$B158+BI159*$B159+BI160*$B160+BI161*$B161+BI162*$B162+BI163*$B163+BI164*$B164+BI165*$B165+BI166*$B166+BI167*$B167+BI168*$B168+BI169*$B169+BI170*$B170+BI171*$B171+BI172*$B172)</f>
        <v>160.140233187361</v>
      </c>
      <c r="BJ118" s="311" t="n">
        <f aca="false">0.01*(BJ147*BJ173+BJ149*$B149+BJ150*$B150+BJ151*$B151+BJ152*$B152+BJ153*$B153+BJ154*$B154+BJ155*$B155+BJ156*$B156+BJ157*$B157+BJ158*$B158+BJ159*$B159+BJ160*$B160+BJ161*$B161+BJ162*$B162+BJ163*$B163+BJ164*$B164+BJ165*$B165+BJ166*$B166+BJ167*$B167+BJ168*$B168+BJ169*$B169+BJ170*$B170+BJ171*$B171+BJ172*$B172)</f>
        <v>152.447642377161</v>
      </c>
      <c r="BK118" s="311" t="n">
        <f aca="false">0.01*(BK147*BK173+BK149*$B149+BK150*$B150+BK151*$B151+BK152*$B152+BK153*$B153+BK154*$B154+BK155*$B155+BK156*$B156+BK157*$B157+BK158*$B158+BK159*$B159+BK160*$B160+BK161*$B161+BK162*$B162+BK163*$B163+BK164*$B164+BK165*$B165+BK166*$B166+BK167*$B167+BK168*$B168+BK169*$B169+BK170*$B170+BK171*$B171+BK172*$B172)</f>
        <v>144.838910169697</v>
      </c>
      <c r="BL118" s="311" t="n">
        <f aca="false">0.01*(BL147*BL173+BL149*$B149+BL150*$B150+BL151*$B151+BL152*$B152+BL153*$B153+BL154*$B154+BL155*$B155+BL156*$B156+BL157*$B157+BL158*$B158+BL159*$B159+BL160*$B160+BL161*$B161+BL162*$B162+BL163*$B163+BL164*$B164+BL165*$B165+BL166*$B166+BL167*$B167+BL168*$B168+BL169*$B169+BL170*$B170+BL171*$B171+BL172*$B172)</f>
        <v>137.308060340364</v>
      </c>
      <c r="BM118" s="311" t="n">
        <f aca="false">0.01*(BM147*BM173+BM149*$B149+BM150*$B150+BM151*$B151+BM152*$B152+BM153*$B153+BM154*$B154+BM155*$B155+BM156*$B156+BM157*$B157+BM158*$B158+BM159*$B159+BM160*$B160+BM161*$B161+BM162*$B162+BM163*$B163+BM164*$B164+BM165*$B165+BM166*$B166+BM167*$B167+BM168*$B168+BM169*$B169+BM170*$B170+BM171*$B171+BM172*$B172)</f>
        <v>129.849664860483</v>
      </c>
      <c r="BN118" s="311" t="n">
        <f aca="false">0.01*(BN147*BN173+BN149*$B149+BN150*$B150+BN151*$B151+BN152*$B152+BN153*$B153+BN154*$B154+BN155*$B155+BN156*$B156+BN157*$B157+BN158*$B158+BN159*$B159+BN160*$B160+BN161*$B161+BN162*$B162+BN163*$B163+BN164*$B164+BN165*$B165+BN166*$B166+BN167*$B167+BN168*$B168+BN169*$B169+BN170*$B170+BN171*$B171+BN172*$B172)</f>
        <v>122.458783308802</v>
      </c>
      <c r="BO118" s="311" t="n">
        <f aca="false">0.01*(BO147*BO173+BO149*$B149+BO150*$B150+BO151*$B151+BO152*$B152+BO153*$B153+BO154*$B154+BO155*$B155+BO156*$B156+BO157*$B157+BO158*$B158+BO159*$B159+BO160*$B160+BO161*$B161+BO162*$B162+BO163*$B163+BO164*$B164+BO165*$B165+BO166*$B166+BO167*$B167+BO168*$B168+BO169*$B169+BO170*$B170+BO171*$B171+BO172*$B172)</f>
        <v>115.130910010327</v>
      </c>
      <c r="BP118" s="311" t="n">
        <f aca="false">0.01*(BP147*BP173+BP149*$B149+BP150*$B150+BP151*$B151+BP152*$B152+BP153*$B153+BP154*$B154+BP155*$B155+BP156*$B156+BP157*$B157+BP158*$B158+BP159*$B159+BP160*$B160+BP161*$B161+BP162*$B162+BP163*$B163+BP164*$B164+BP165*$B165+BP166*$B166+BP167*$B167+BP168*$B168+BP169*$B169+BP170*$B170+BP171*$B171+BP172*$B172)</f>
        <v>107.861927800959</v>
      </c>
      <c r="BQ118" s="311" t="n">
        <f aca="false">0.01*(BQ147*BQ173+BQ149*$B149+BQ150*$B150+BQ151*$B151+BQ152*$B152+BQ153*$B153+BQ154*$B154+BQ155*$B155+BQ156*$B156+BQ157*$B157+BQ158*$B158+BQ159*$B159+BQ160*$B160+BQ161*$B161+BQ162*$B162+BQ163*$B163+BQ164*$B164+BQ165*$B165+BQ166*$B166+BQ167*$B167+BQ168*$B168+BQ169*$B169+BQ170*$B170+BQ171*$B171+BQ172*$B172)</f>
        <v>100.648067487293</v>
      </c>
      <c r="BR118" s="311" t="n">
        <f aca="false">0.01*(BR147*BR173+BR149*$B149+BR150*$B150+BR151*$B151+BR152*$B152+BR153*$B153+BR154*$B154+BR155*$B155+BR156*$B156+BR157*$B157+BR158*$B158+BR159*$B159+BR160*$B160+BR161*$B161+BR162*$B162+BR163*$B163+BR164*$B164+BR165*$B165+BR166*$B166+BR167*$B167+BR168*$B168+BR169*$B169+BR170*$B170+BR171*$B171+BR172*$B172)</f>
        <v>93.4858722137106</v>
      </c>
      <c r="BS118" s="311" t="n">
        <f aca="false">0.01*(BS147*BS173+BS149*$B149+BS150*$B150+BS151*$B151+BS152*$B152+BS153*$B153+BS154*$B154+BS155*$B155+BS156*$B156+BS157*$B157+BS158*$B158+BS159*$B159+BS160*$B160+BS161*$B161+BS162*$B162+BS163*$B163+BS164*$B164+BS165*$B165+BS166*$B166+BS167*$B167+BS168*$B168+BS169*$B169+BS170*$B170+BS171*$B171+BS172*$B172)</f>
        <v>86.3721660683257</v>
      </c>
      <c r="BT118" s="311" t="n">
        <f aca="false">0.01*(BT147*BT173+BT149*$B149+BT150*$B150+BT151*$B151+BT152*$B152+BT153*$B153+BT154*$B154+BT155*$B155+BT156*$B156+BT157*$B157+BT158*$B158+BT159*$B159+BT160*$B160+BT161*$B161+BT162*$B162+BT163*$B163+BT164*$B164+BT165*$B165+BT166*$B166+BT167*$B167+BT168*$B168+BT169*$B169+BT170*$B170+BT171*$B171+BT172*$B172)</f>
        <v>79.3040263593667</v>
      </c>
      <c r="BU118" s="311" t="n">
        <f aca="false">0.01*(BU147*BU173+BU149*$B149+BU150*$B150+BU151*$B151+BU152*$B152+BU153*$B153+BU154*$B154+BU155*$B155+BU156*$B156+BU157*$B157+BU158*$B158+BU159*$B159+BU160*$B160+BU161*$B161+BU162*$B162+BU163*$B163+BU164*$B164+BU165*$B165+BU166*$B166+BU167*$B167+BU168*$B168+BU169*$B169+BU170*$B170+BU171*$B171+BU172*$B172)</f>
        <v>72.2787590774917</v>
      </c>
      <c r="BV118" s="311" t="n">
        <f aca="false">0.01*(BV147*BV173+BV149*$B149+BV150*$B150+BV151*$B151+BV152*$B152+BV153*$B153+BV154*$B154+BV155*$B155+BV156*$B156+BV157*$B157+BV158*$B158+BV159*$B159+BV160*$B160+BV161*$B161+BV162*$B162+BV163*$B163+BV164*$B164+BV165*$B165+BV166*$B166+BV167*$B167+BV168*$B168+BV169*$B169+BV170*$B170+BV171*$B171+BV172*$B172)</f>
        <v>65.2938771301104</v>
      </c>
      <c r="BW118" s="311" t="n">
        <f aca="false">0.01*(BW147*BW173+BW149*$B149+BW150*$B150+BW151*$B151+BW152*$B152+BW153*$B153+BW154*$B154+BW155*$B155+BW156*$B156+BW157*$B157+BW158*$B158+BW159*$B159+BW160*$B160+BW161*$B161+BW162*$B162+BW163*$B163+BW164*$B164+BW165*$B165+BW166*$B166+BW167*$B167+BW168*$B168+BW169*$B169+BW170*$B170+BW171*$B171+BW172*$B172)</f>
        <v>58.3470809932081</v>
      </c>
      <c r="BX118" s="311" t="n">
        <f aca="false">0.01*(BX147*BX173+BX149*$B149+BX150*$B150+BX151*$B151+BX152*$B152+BX153*$B153+BX154*$B154+BX155*$B155+BX156*$B156+BX157*$B157+BX158*$B158+BX159*$B159+BX160*$B160+BX161*$B161+BX162*$B162+BX163*$B163+BX164*$B164+BX165*$B165+BX166*$B166+BX167*$B167+BX168*$B168+BX169*$B169+BX170*$B170+BX171*$B171+BX172*$B172)</f>
        <v>51.4362414763571</v>
      </c>
      <c r="BY118" s="311" t="n">
        <f aca="false">0.01*(BY147*BY173+BY149*$B149+BY150*$B150+BY151*$B151+BY152*$B152+BY153*$B153+BY154*$B154+BY155*$B155+BY156*$B156+BY157*$B157+BY158*$B158+BY159*$B159+BY160*$B160+BY161*$B161+BY162*$B162+BY163*$B163+BY164*$B164+BY165*$B165+BY166*$B166+BY167*$B167+BY168*$B168+BY169*$B169+BY170*$B170+BY171*$B171+BY172*$B172)</f>
        <v>47.2781595987754</v>
      </c>
      <c r="BZ118" s="311" t="n">
        <f aca="false">0.01*(BZ147*BZ173+BZ149*$B149+BZ150*$B150+BZ151*$B151+BZ152*$B152+BZ153*$B153+BZ154*$B154+BZ155*$B155+BZ156*$B156+BZ157*$B157+BZ158*$B158+BZ159*$B159+BZ160*$B160+BZ161*$B161+BZ162*$B162+BZ163*$B163+BZ164*$B164+BZ165*$B165+BZ166*$B166+BZ167*$B167+BZ168*$B168+BZ169*$B169+BZ170*$B170+BZ171*$B171+BZ172*$B172)</f>
        <v>46.4205419919026</v>
      </c>
      <c r="CA118" s="311" t="n">
        <f aca="false">0.01*(CA147*CA173+CA149*$B149+CA150*$B150+CA151*$B151+CA152*$B152+CA153*$B153+CA154*$B154+CA155*$B155+CA156*$B156+CA157*$B157+CA158*$B158+CA159*$B159+CA160*$B160+CA161*$B161+CA162*$B162+CA163*$B163+CA164*$B164+CA165*$B165+CA166*$B166+CA167*$B167+CA168*$B168+CA169*$B169+CA170*$B170+CA171*$B171+CA172*$B172)</f>
        <v>45.5933695310473</v>
      </c>
      <c r="CB118" s="311" t="n">
        <f aca="false">0.01*(CB147*CB173+CB149*$B149+CB150*$B150+CB151*$B151+CB152*$B152+CB153*$B153+CB154*$B154+CB155*$B155+CB156*$B156+CB157*$B157+CB158*$B158+CB159*$B159+CB160*$B160+CB161*$B161+CB162*$B162+CB163*$B163+CB164*$B164+CB165*$B165+CB166*$B166+CB167*$B167+CB168*$B168+CB169*$B169+CB170*$B170+CB171*$B171+CB172*$B172)</f>
        <v>44.7950558285093</v>
      </c>
      <c r="CC118" s="311" t="n">
        <f aca="false">0.01*(CC147*CC173+CC149*$B149+CC150*$B150+CC151*$B151+CC152*$B152+CC153*$B153+CC154*$B154+CC155*$B155+CC156*$B156+CC157*$B157+CC158*$B158+CC159*$B159+CC160*$B160+CC161*$B161+CC162*$B162+CC163*$B163+CC164*$B164+CC165*$B165+CC166*$B166+CC167*$B167+CC168*$B168+CC169*$B169+CC170*$B170+CC171*$B171+CC172*$B172)</f>
        <v>42.3110652145843</v>
      </c>
      <c r="CD118" s="311" t="n">
        <f aca="false">0.01*(CD147*CD173+CD149*$B149+CD150*$B150+CD151*$B151+CD152*$B152+CD153*$B153+CD154*$B154+CD155*$B155+CD156*$B156+CD157*$B157+CD158*$B158+CD159*$B159+CD160*$B160+CD161*$B161+CD162*$B162+CD163*$B163+CD164*$B164+CD165*$B165+CD166*$B166+CD167*$B167+CD168*$B168+CD169*$B169+CD170*$B170+CD171*$B171+CD172*$B172)</f>
        <v>39.7920957145169</v>
      </c>
      <c r="CE118" s="311" t="n">
        <f aca="false">0.01*(CE147*CE173+CE149*$B149+CE150*$B150+CE151*$B151+CE152*$B152+CE153*$B153+CE154*$B154+CE155*$B155+CE156*$B156+CE157*$B157+CE158*$B158+CE159*$B159+CE160*$B160+CE161*$B161+CE162*$B162+CE163*$B163+CE164*$B164+CE165*$B165+CE166*$B166+CE167*$B167+CE168*$B168+CE169*$B169+CE170*$B170+CE171*$B171+CE172*$B172)</f>
        <v>37.2375744018733</v>
      </c>
      <c r="CF118" s="311" t="n">
        <f aca="false">0.01*(CF147*CF173+CF149*$B149+CF150*$B150+CF151*$B151+CF152*$B152+CF153*$B153+CF154*$B154+CF155*$B155+CF156*$B156+CF157*$B157+CF158*$B158+CF159*$B159+CF160*$B160+CF161*$B161+CF162*$B162+CF163*$B163+CF164*$B164+CF165*$B165+CF166*$B166+CF167*$B167+CF168*$B168+CF169*$B169+CF170*$B170+CF171*$B171+CF172*$B172)</f>
        <v>34.6469267370066</v>
      </c>
      <c r="CG118" s="311" t="n">
        <f aca="false">0.01*(CG147*CG173+CG149*$B149+CG150*$B150+CG151*$B151+CG152*$B152+CG153*$B153+CG154*$B154+CG155*$B155+CG156*$B156+CG157*$B157+CG158*$B158+CG159*$B159+CG160*$B160+CG161*$B161+CG162*$B162+CG163*$B163+CG164*$B164+CG165*$B165+CG166*$B166+CG167*$B167+CG168*$B168+CG169*$B169+CG170*$B170+CG171*$B171+CG172*$B172)</f>
        <v>32.0195585880341</v>
      </c>
      <c r="CH118" s="311" t="n">
        <f aca="false">0.01*(CH147*CH173+CH149*$B149+CH150*$B150+CH151*$B151+CH152*$B152+CH153*$B153+CH154*$B154+CH155*$B155+CH156*$B156+CH157*$B157+CH158*$B158+CH159*$B159+CH160*$B160+CH161*$B161+CH162*$B162+CH163*$B163+CH164*$B164+CH165*$B165+CH166*$B166+CH167*$B167+CH168*$B168+CH169*$B169+CH170*$B170+CH171*$B171+CH172*$B172)</f>
        <v>29.354870345438</v>
      </c>
      <c r="CI118" s="311" t="n">
        <f aca="false">0.01*(CI147*CI173+CI149*$B149+CI150*$B150+CI151*$B151+CI152*$B152+CI153*$B153+CI154*$B154+CI155*$B155+CI156*$B156+CI157*$B157+CI158*$B158+CI159*$B159+CI160*$B160+CI161*$B161+CI162*$B162+CI163*$B163+CI164*$B164+CI165*$B165+CI166*$B166+CI167*$B167+CI168*$B168+CI169*$B169+CI170*$B170+CI171*$B171+CI172*$B172)</f>
        <v>26.6522431269658</v>
      </c>
      <c r="CJ118" s="311" t="n">
        <f aca="false">0.01*(CJ147*CJ173+CJ149*$B149+CJ150*$B150+CJ151*$B151+CJ152*$B152+CJ153*$B153+CJ154*$B154+CJ155*$B155+CJ156*$B156+CJ157*$B157+CJ158*$B158+CJ159*$B159+CJ160*$B160+CJ161*$B161+CJ162*$B162+CJ163*$B163+CJ164*$B164+CJ165*$B165+CJ166*$B166+CJ167*$B167+CJ168*$B168+CJ169*$B169+CJ170*$B170+CJ171*$B171+CJ172*$B172)</f>
        <v>23.9110523523716</v>
      </c>
      <c r="CK118" s="311" t="n">
        <f aca="false">0.01*(CK147*CK173+CK149*$B149+CK150*$B150+CK151*$B151+CK152*$B152+CK153*$B153+CK154*$B154+CK155*$B155+CK156*$B156+CK157*$B157+CK158*$B158+CK159*$B159+CK160*$B160+CK161*$B161+CK162*$B162+CK163*$B163+CK164*$B164+CK165*$B165+CK166*$B166+CK167*$B167+CK168*$B168+CK169*$B169+CK170*$B170+CK171*$B171+CK172*$B172)</f>
        <v>21.1312584097768</v>
      </c>
      <c r="CL118" s="311" t="n">
        <f aca="false">0.01*(CL147*CL173+CL149*$B149+CL150*$B150+CL151*$B151+CL152*$B152+CL153*$B153+CL154*$B154+CL155*$B155+CL156*$B156+CL157*$B157+CL158*$B158+CL159*$B159+CL160*$B160+CL161*$B161+CL162*$B162+CL163*$B163+CL164*$B164+CL165*$B165+CL166*$B166+CL167*$B167+CL168*$B168+CL169*$B169+CL170*$B170+CL171*$B171+CL172*$B172)</f>
        <v>18.3330018649331</v>
      </c>
      <c r="CM118" s="311" t="n">
        <f aca="false">0.01*(CM147*CM173+CM149*$B149+CM150*$B150+CM151*$B151+CM152*$B152+CM153*$B153+CM154*$B154+CM155*$B155+CM156*$B156+CM157*$B157+CM158*$B158+CM159*$B159+CM160*$B160+CM161*$B161+CM162*$B162+CM163*$B163+CM164*$B164+CM165*$B165+CM166*$B166+CM167*$B167+CM168*$B168+CM169*$B169+CM170*$B170+CM171*$B171+CM172*$B172)</f>
        <v>15.5613196546403</v>
      </c>
      <c r="CN118" s="311" t="n">
        <f aca="false">0.01*(CN147*CN173+CN149*$B149+CN150*$B150+CN151*$B151+CN152*$B152+CN153*$B153+CN154*$B154+CN155*$B155+CN156*$B156+CN157*$B157+CN158*$B158+CN159*$B159+CN160*$B160+CN161*$B161+CN162*$B162+CN163*$B163+CN164*$B164+CN165*$B165+CN166*$B166+CN167*$B167+CN168*$B168+CN169*$B169+CN170*$B170+CN171*$B171+CN172*$B172)</f>
        <v>12.8636796269323</v>
      </c>
      <c r="CO118" s="311" t="n">
        <f aca="false">0.01*(CO147*CO173+CO149*$B149+CO150*$B150+CO151*$B151+CO152*$B152+CO153*$B153+CO154*$B154+CO155*$B155+CO156*$B156+CO157*$B157+CO158*$B158+CO159*$B159+CO160*$B160+CO161*$B161+CO162*$B162+CO163*$B163+CO164*$B164+CO165*$B165+CO166*$B166+CO167*$B167+CO168*$B168+CO169*$B169+CO170*$B170+CO171*$B171+CO172*$B172)</f>
        <v>10.2885904161139</v>
      </c>
      <c r="CP118" s="311" t="n">
        <f aca="false">0.01*(CP147*CP173+CP149*$B149+CP150*$B150+CP151*$B151+CP152*$B152+CP153*$B153+CP154*$B154+CP155*$B155+CP156*$B156+CP157*$B157+CP158*$B158+CP159*$B159+CP160*$B160+CP161*$B161+CP162*$B162+CP163*$B163+CP164*$B164+CP165*$B165+CP166*$B166+CP167*$B167+CP168*$B168+CP169*$B169+CP170*$B170+CP171*$B171+CP172*$B172)</f>
        <v>7.88562735977142</v>
      </c>
      <c r="CQ118" s="311" t="n">
        <f aca="false">0.01*(CQ147*CQ173+CQ149*$B149+CQ150*$B150+CQ151*$B151+CQ152*$B152+CQ153*$B153+CQ154*$B154+CQ155*$B155+CQ156*$B156+CQ157*$B157+CQ158*$B158+CQ159*$B159+CQ160*$B160+CQ161*$B161+CQ162*$B162+CQ163*$B163+CQ164*$B164+CQ165*$B165+CQ166*$B166+CQ167*$B167+CQ168*$B168+CQ169*$B169+CQ170*$B170+CQ171*$B171+CQ172*$B172)</f>
        <v>5.70545915007068</v>
      </c>
      <c r="CR118" s="311" t="n">
        <f aca="false">0.01*(CR147*CR173+CR149*$B149+CR150*$B150+CR151*$B151+CR152*$B152+CR153*$B153+CR154*$B154+CR155*$B155+CR156*$B156+CR157*$B157+CR158*$B158+CR159*$B159+CR160*$B160+CR161*$B161+CR162*$B162+CR163*$B163+CR164*$B164+CR165*$B165+CR166*$B166+CR167*$B167+CR168*$B168+CR169*$B169+CR170*$B170+CR171*$B171+CR172*$B172)</f>
        <v>3.79987524282198</v>
      </c>
      <c r="CS118" s="311" t="n">
        <f aca="false">0.01*(CS147*CS173+CS149*$B149+CS150*$B150+CS151*$B151+CS152*$B152+CS153*$B153+CS154*$B154+CS155*$B155+CS156*$B156+CS157*$B157+CS158*$B158+CS159*$B159+CS160*$B160+CS161*$B161+CS162*$B162+CS163*$B163+CS164*$B164+CS165*$B165+CS166*$B166+CS167*$B167+CS168*$B168+CS169*$B169+CS170*$B170+CS171*$B171+CS172*$B172)</f>
        <v>2.22181404863054</v>
      </c>
      <c r="CT118" s="311" t="n">
        <f aca="false">0.01*(CT147*CT173+CT149*$B149+CT150*$B150+CT151*$B151+CT152*$B152+CT153*$B153+CT154*$B154+CT155*$B155+CT156*$B156+CT157*$B157+CT158*$B158+CT159*$B159+CT160*$B160+CT161*$B161+CT162*$B162+CT163*$B163+CT164*$B164+CT165*$B165+CT166*$B166+CT167*$B167+CT168*$B168+CT169*$B169+CT170*$B170+CT171*$B171+CT172*$B172)</f>
        <v>1.0253919313232</v>
      </c>
      <c r="CU118" s="311" t="n">
        <f aca="false">0.01*(CU147*CU173+CU149*$B149+CU150*$B150+CU151*$B151+CU152*$B152+CU153*$B153+CU154*$B154+CU155*$B155+CU156*$B156+CU157*$B157+CU158*$B158+CU159*$B159+CU160*$B160+CU161*$B161+CU162*$B162+CU163*$B163+CU164*$B164+CU165*$B165+CU166*$B166+CU167*$B167+CU168*$B168+CU169*$B169+CU170*$B170+CU171*$B171+CU172*$B172)</f>
        <v>0.265933039749752</v>
      </c>
      <c r="CV118" s="311" t="n">
        <f aca="false">0.01*(CV147*CV173+CV149*$B149+CV150*$B150+CV151*$B151+CV152*$B152+CV153*$B153+CV154*$B154+CV155*$B155+CV156*$B156+CV157*$B157+CV158*$B158+CV159*$B159+CV160*$B160+CV161*$B161+CV162*$B162+CV163*$B163+CV164*$B164+CV165*$B165+CV166*$B166+CV167*$B167+CV168*$B168+CV169*$B169+CV170*$B170+CV171*$B171+CV172*$B172)</f>
        <v>0</v>
      </c>
      <c r="CW118" s="311" t="n">
        <f aca="false">0.01*(CW147*CW173+CW149*$B149+CW150*$B150+CW151*$B151+CW152*$B152+CW153*$B153+CW154*$B154+CW155*$B155+CW156*$B156+CW157*$B157+CW158*$B158+CW159*$B159+CW160*$B160+CW161*$B161+CW162*$B162+CW163*$B163+CW164*$B164+CW165*$B165+CW166*$B166+CW167*$B167+CW168*$B168+CW169*$B169+CW170*$B170+CW171*$B171+CW172*$B172)</f>
        <v>0</v>
      </c>
      <c r="CX118" s="311" t="n">
        <f aca="false">0.01*(CX147*CX173+CX149*$B149+CX150*$B150+CX151*$B151+CX152*$B152+CX153*$B153+CX154*$B154+CX155*$B155+CX156*$B156+CX157*$B157+CX158*$B158+CX159*$B159+CX160*$B160+CX161*$B161+CX162*$B162+CX163*$B163+CX164*$B164+CX165*$B165+CX166*$B166+CX167*$B167+CX168*$B168+CX169*$B169+CX170*$B170+CX171*$B171+CX172*$B172)</f>
        <v>0</v>
      </c>
      <c r="CY118" s="311" t="n">
        <f aca="false">0.01*(CY147*CY173+CY149*$B149+CY150*$B150+CY151*$B151+CY152*$B152+CY153*$B153+CY154*$B154+CY155*$B155+CY156*$B156+CY157*$B157+CY158*$B158+CY159*$B159+CY160*$B160+CY161*$B161+CY162*$B162+CY163*$B163+CY164*$B164+CY165*$B165+CY166*$B166+CY167*$B167+CY168*$B168+CY169*$B169+CY170*$B170+CY171*$B171+CY172*$B172)</f>
        <v>0</v>
      </c>
      <c r="CZ118" s="311" t="n">
        <f aca="false">0.01*(CZ147*CZ173+CZ149*$B149+CZ150*$B150+CZ151*$B151+CZ152*$B152+CZ153*$B153+CZ154*$B154+CZ155*$B155+CZ156*$B156+CZ157*$B157+CZ158*$B158+CZ159*$B159+CZ160*$B160+CZ161*$B161+CZ162*$B162+CZ163*$B163+CZ164*$B164+CZ165*$B165+CZ166*$B166+CZ167*$B167+CZ168*$B168+CZ169*$B169+CZ170*$B170+CZ171*$B171+CZ172*$B172)</f>
        <v>0</v>
      </c>
      <c r="DA118" s="311" t="n">
        <f aca="false">0.01*(DA147*DA173+DA149*$B149+DA150*$B150+DA151*$B151+DA152*$B152+DA153*$B153+DA154*$B154+DA155*$B155+DA156*$B156+DA157*$B157+DA158*$B158+DA159*$B159+DA160*$B160+DA161*$B161+DA162*$B162+DA163*$B163+DA164*$B164+DA165*$B165+DA166*$B166+DA167*$B167+DA168*$B168+DA169*$B169+DA170*$B170+DA171*$B171+DA172*$B172)</f>
        <v>0</v>
      </c>
      <c r="DB118" s="311" t="n">
        <f aca="false">0.01*(DB147*DB173+DB149*$B149+DB150*$B150+DB151*$B151+DB152*$B152+DB153*$B153+DB154*$B154+DB155*$B155+DB156*$B156+DB157*$B157+DB158*$B158+DB159*$B159+DB160*$B160+DB161*$B161+DB162*$B162+DB163*$B163+DB164*$B164+DB165*$B165+DB166*$B166+DB167*$B167+DB168*$B168+DB169*$B169+DB170*$B170+DB171*$B171+DB172*$B172)</f>
        <v>0</v>
      </c>
      <c r="DC118" s="311" t="n">
        <f aca="false">0.01*(DC147*DC173+DC149*$B149+DC150*$B150+DC151*$B151+DC152*$B152+DC153*$B153+DC154*$B154+DC155*$B155+DC156*$B156+DC157*$B157+DC158*$B158+DC159*$B159+DC160*$B160+DC161*$B161+DC162*$B162+DC163*$B163+DC164*$B164+DC165*$B165+DC166*$B166+DC167*$B167+DC168*$B168+DC169*$B169+DC170*$B170+DC171*$B171+DC172*$B172)</f>
        <v>0</v>
      </c>
      <c r="DD118" s="311" t="n">
        <f aca="false">0.01*(DD147*DD173+DD149*$B149+DD150*$B150+DD151*$B151+DD152*$B152+DD153*$B153+DD154*$B154+DD155*$B155+DD156*$B156+DD157*$B157+DD158*$B158+DD159*$B159+DD160*$B160+DD161*$B161+DD162*$B162+DD163*$B163+DD164*$B164+DD165*$B165+DD166*$B166+DD167*$B167+DD168*$B168+DD169*$B169+DD170*$B170+DD171*$B171+DD172*$B172)</f>
        <v>0</v>
      </c>
      <c r="DE118" s="311" t="n">
        <f aca="false">0.01*(DE147*DE173+DE149*$B149+DE150*$B150+DE151*$B151+DE152*$B152+DE153*$B153+DE154*$B154+DE155*$B155+DE156*$B156+DE157*$B157+DE158*$B158+DE159*$B159+DE160*$B160+DE161*$B161+DE162*$B162+DE163*$B163+DE164*$B164+DE165*$B165+DE166*$B166+DE167*$B167+DE168*$B168+DE169*$B169+DE170*$B170+DE171*$B171+DE172*$B172)</f>
        <v>0</v>
      </c>
      <c r="DF118" s="311" t="n">
        <f aca="false">0.01*(DF147*DF173+DF149*$B149+DF150*$B150+DF151*$B151+DF152*$B152+DF153*$B153+DF154*$B154+DF155*$B155+DF156*$B156+DF157*$B157+DF158*$B158+DF159*$B159+DF160*$B160+DF161*$B161+DF162*$B162+DF163*$B163+DF164*$B164+DF165*$B165+DF166*$B166+DF167*$B167+DF168*$B168+DF169*$B169+DF170*$B170+DF171*$B171+DF172*$B172)</f>
        <v>0</v>
      </c>
      <c r="DG118" s="311" t="n">
        <f aca="false">0.01*(DG147*DG173+DG149*$B149+DG150*$B150+DG151*$B151+DG152*$B152+DG153*$B153+DG154*$B154+DG155*$B155+DG156*$B156+DG157*$B157+DG158*$B158+DG159*$B159+DG160*$B160+DG161*$B161+DG162*$B162+DG163*$B163+DG164*$B164+DG165*$B165+DG166*$B166+DG167*$B167+DG168*$B168+DG169*$B169+DG170*$B170+DG171*$B171+DG172*$B172)</f>
        <v>0</v>
      </c>
      <c r="DH118" s="311" t="n">
        <f aca="false">0.01*(DH147*DH173+DH149*$B149+DH150*$B150+DH151*$B151+DH152*$B152+DH153*$B153+DH154*$B154+DH155*$B155+DH156*$B156+DH157*$B157+DH158*$B158+DH159*$B159+DH160*$B160+DH161*$B161+DH162*$B162+DH163*$B163+DH164*$B164+DH165*$B165+DH166*$B166+DH167*$B167+DH168*$B168+DH169*$B169+DH170*$B170+DH171*$B171+DH172*$B172)</f>
        <v>0</v>
      </c>
      <c r="DI118" s="311" t="n">
        <f aca="false">0.01*(DI147*DI173+DI149*$B149+DI150*$B150+DI151*$B151+DI152*$B152+DI153*$B153+DI154*$B154+DI155*$B155+DI156*$B156+DI157*$B157+DI158*$B158+DI159*$B159+DI160*$B160+DI161*$B161+DI162*$B162+DI163*$B163+DI164*$B164+DI165*$B165+DI166*$B166+DI167*$B167+DI168*$B168+DI169*$B169+DI170*$B170+DI171*$B171+DI172*$B172)</f>
        <v>0</v>
      </c>
      <c r="DJ118" s="311" t="n">
        <f aca="false">0.01*(DJ147*DJ173+DJ149*$B149+DJ150*$B150+DJ151*$B151+DJ152*$B152+DJ153*$B153+DJ154*$B154+DJ155*$B155+DJ156*$B156+DJ157*$B157+DJ158*$B158+DJ159*$B159+DJ160*$B160+DJ161*$B161+DJ162*$B162+DJ163*$B163+DJ164*$B164+DJ165*$B165+DJ166*$B166+DJ167*$B167+DJ168*$B168+DJ169*$B169+DJ170*$B170+DJ171*$B171+DJ172*$B172)</f>
        <v>0</v>
      </c>
      <c r="DK118" s="311" t="n">
        <f aca="false">0.01*(DK147*DK173+DK149*$B149+DK150*$B150+DK151*$B151+DK152*$B152+DK153*$B153+DK154*$B154+DK155*$B155+DK156*$B156+DK157*$B157+DK158*$B158+DK159*$B159+DK160*$B160+DK161*$B161+DK162*$B162+DK163*$B163+DK164*$B164+DK165*$B165+DK166*$B166+DK167*$B167+DK168*$B168+DK169*$B169+DK170*$B170+DK171*$B171+DK172*$B172)</f>
        <v>0</v>
      </c>
      <c r="DL118" s="311" t="n">
        <f aca="false">0.01*(DL147*DL173+DL149*$B149+DL150*$B150+DL151*$B151+DL152*$B152+DL153*$B153+DL154*$B154+DL155*$B155+DL156*$B156+DL157*$B157+DL158*$B158+DL159*$B159+DL160*$B160+DL161*$B161+DL162*$B162+DL163*$B163+DL164*$B164+DL165*$B165+DL166*$B166+DL167*$B167+DL168*$B168+DL169*$B169+DL170*$B170+DL171*$B171+DL172*$B172)</f>
        <v>0</v>
      </c>
      <c r="DM118" s="311" t="n">
        <f aca="false">0.01*(DM147*DM173+DM149*$B149+DM150*$B150+DM151*$B151+DM152*$B152+DM153*$B153+DM154*$B154+DM155*$B155+DM156*$B156+DM157*$B157+DM158*$B158+DM159*$B159+DM160*$B160+DM161*$B161+DM162*$B162+DM163*$B163+DM164*$B164+DM165*$B165+DM166*$B166+DM167*$B167+DM168*$B168+DM169*$B169+DM170*$B170+DM171*$B171+DM172*$B172)</f>
        <v>0</v>
      </c>
      <c r="DN118" s="311" t="n">
        <f aca="false">0.01*(DN147*DN173+DN149*$B149+DN150*$B150+DN151*$B151+DN152*$B152+DN153*$B153+DN154*$B154+DN155*$B155+DN156*$B156+DN157*$B157+DN158*$B158+DN159*$B159+DN160*$B160+DN161*$B161+DN162*$B162+DN163*$B163+DN164*$B164+DN165*$B165+DN166*$B166+DN167*$B167+DN168*$B168+DN169*$B169+DN170*$B170+DN171*$B171+DN172*$B172)</f>
        <v>0</v>
      </c>
      <c r="DO118" s="311" t="n">
        <f aca="false">0.01*(DO147*DO173+DO149*$B149+DO150*$B150+DO151*$B151+DO152*$B152+DO153*$B153+DO154*$B154+DO155*$B155+DO156*$B156+DO157*$B157+DO158*$B158+DO159*$B159+DO160*$B160+DO161*$B161+DO162*$B162+DO163*$B163+DO164*$B164+DO165*$B165+DO166*$B166+DO167*$B167+DO168*$B168+DO169*$B169+DO170*$B170+DO171*$B171+DO172*$B172)</f>
        <v>0</v>
      </c>
      <c r="DP118" s="311" t="n">
        <f aca="false">0.01*(DP147*DP173+DP149*$B149+DP150*$B150+DP151*$B151+DP152*$B152+DP153*$B153+DP154*$B154+DP155*$B155+DP156*$B156+DP157*$B157+DP158*$B158+DP159*$B159+DP160*$B160+DP161*$B161+DP162*$B162+DP163*$B163+DP164*$B164+DP165*$B165+DP166*$B166+DP167*$B167+DP168*$B168+DP169*$B169+DP170*$B170+DP171*$B171+DP172*$B172)</f>
        <v>0</v>
      </c>
      <c r="DQ118" s="326"/>
      <c r="DR118" s="326"/>
      <c r="DS118" s="326"/>
      <c r="DT118" s="326"/>
      <c r="DU118" s="326"/>
      <c r="DV118" s="326"/>
      <c r="DW118" s="326"/>
      <c r="DX118" s="326"/>
      <c r="DY118" s="326"/>
      <c r="DZ118" s="326"/>
      <c r="EA118" s="326"/>
      <c r="EB118" s="326"/>
      <c r="EC118" s="326"/>
      <c r="ED118" s="326"/>
      <c r="EE118" s="326"/>
      <c r="EF118" s="326"/>
      <c r="EG118" s="326"/>
      <c r="EH118" s="326"/>
      <c r="EI118" s="326"/>
      <c r="EJ118" s="326"/>
      <c r="EK118" s="326"/>
      <c r="EL118" s="326"/>
      <c r="EM118" s="326"/>
      <c r="EN118" s="326"/>
      <c r="EO118" s="326"/>
      <c r="EP118" s="326"/>
      <c r="EQ118" s="326"/>
      <c r="ER118" s="326"/>
      <c r="ES118" s="326"/>
      <c r="ET118" s="326"/>
      <c r="EU118" s="326"/>
      <c r="EV118" s="326"/>
      <c r="EW118" s="326"/>
      <c r="EX118" s="326"/>
      <c r="EY118" s="326"/>
      <c r="EZ118" s="239"/>
      <c r="FA118" s="239"/>
      <c r="FB118" s="239"/>
      <c r="FC118" s="239"/>
      <c r="FD118" s="239"/>
      <c r="FE118" s="239"/>
      <c r="FF118" s="239"/>
      <c r="FG118" s="239"/>
      <c r="FH118" s="239"/>
      <c r="FI118" s="239"/>
    </row>
    <row r="119" customFormat="false" ht="12.75" hidden="false" customHeight="true" outlineLevel="0" collapsed="false">
      <c r="A119" s="239"/>
      <c r="C119" s="239"/>
      <c r="D119" s="327" t="s">
        <v>311</v>
      </c>
      <c r="E119" s="312" t="n">
        <v>-2</v>
      </c>
      <c r="F119" s="312" t="n">
        <v>-2.15</v>
      </c>
      <c r="G119" s="312" t="n">
        <v>-2.3</v>
      </c>
      <c r="H119" s="312" t="n">
        <v>-2.45</v>
      </c>
      <c r="I119" s="312" t="n">
        <v>-2.6</v>
      </c>
      <c r="J119" s="312" t="n">
        <v>-2.75</v>
      </c>
      <c r="K119" s="312" t="n">
        <v>-2.9</v>
      </c>
      <c r="L119" s="312" t="n">
        <v>-3.05</v>
      </c>
      <c r="M119" s="312" t="n">
        <v>-3.2</v>
      </c>
      <c r="N119" s="312" t="n">
        <v>-3.35</v>
      </c>
      <c r="O119" s="312" t="n">
        <v>-3.5</v>
      </c>
      <c r="P119" s="320" t="n">
        <f aca="false">-3.5</f>
        <v>-3.5</v>
      </c>
      <c r="Q119" s="320" t="n">
        <f aca="false">-3.5</f>
        <v>-3.5</v>
      </c>
      <c r="R119" s="320" t="n">
        <f aca="false">-3.5</f>
        <v>-3.5</v>
      </c>
      <c r="S119" s="320" t="n">
        <f aca="false">-3.5</f>
        <v>-3.5</v>
      </c>
      <c r="T119" s="320" t="n">
        <f aca="false">-3.5</f>
        <v>-3.5</v>
      </c>
      <c r="U119" s="320" t="n">
        <f aca="false">-3.5</f>
        <v>-3.5</v>
      </c>
      <c r="V119" s="320" t="n">
        <f aca="false">-3.5</f>
        <v>-3.5</v>
      </c>
      <c r="W119" s="320" t="n">
        <f aca="false">-3.5</f>
        <v>-3.5</v>
      </c>
      <c r="X119" s="320" t="n">
        <f aca="false">-3.5</f>
        <v>-3.5</v>
      </c>
      <c r="Y119" s="320" t="n">
        <f aca="false">-3.5</f>
        <v>-3.5</v>
      </c>
      <c r="Z119" s="320" t="n">
        <f aca="false">-3.5</f>
        <v>-3.5</v>
      </c>
      <c r="AA119" s="320" t="n">
        <f aca="false">-3.5</f>
        <v>-3.5</v>
      </c>
      <c r="AB119" s="320" t="n">
        <f aca="false">-3.5</f>
        <v>-3.5</v>
      </c>
      <c r="AC119" s="320" t="n">
        <f aca="false">-3.5</f>
        <v>-3.5</v>
      </c>
      <c r="AD119" s="320" t="n">
        <f aca="false">-3.5</f>
        <v>-3.5</v>
      </c>
      <c r="AE119" s="320" t="n">
        <f aca="false">-3.5</f>
        <v>-3.5</v>
      </c>
      <c r="AF119" s="320" t="n">
        <f aca="false">-3.5</f>
        <v>-3.5</v>
      </c>
      <c r="AG119" s="320" t="n">
        <f aca="false">-3.5</f>
        <v>-3.5</v>
      </c>
      <c r="AH119" s="320" t="n">
        <f aca="false">-3.5</f>
        <v>-3.5</v>
      </c>
      <c r="AI119" s="320" t="n">
        <f aca="false">-3.5</f>
        <v>-3.5</v>
      </c>
      <c r="AJ119" s="320" t="n">
        <f aca="false">-3.5</f>
        <v>-3.5</v>
      </c>
      <c r="AK119" s="320" t="n">
        <f aca="false">-3.5</f>
        <v>-3.5</v>
      </c>
      <c r="AL119" s="320" t="n">
        <f aca="false">-3.5</f>
        <v>-3.5</v>
      </c>
      <c r="AM119" s="320" t="n">
        <f aca="false">-3.5</f>
        <v>-3.5</v>
      </c>
      <c r="AN119" s="320" t="n">
        <f aca="false">-3.5</f>
        <v>-3.5</v>
      </c>
      <c r="AO119" s="320" t="n">
        <f aca="false">-3.5</f>
        <v>-3.5</v>
      </c>
      <c r="AP119" s="320" t="n">
        <f aca="false">-3.5</f>
        <v>-3.5</v>
      </c>
      <c r="AQ119" s="320" t="n">
        <f aca="false">-3.5</f>
        <v>-3.5</v>
      </c>
      <c r="AR119" s="320" t="n">
        <f aca="false">-3.5</f>
        <v>-3.5</v>
      </c>
      <c r="AS119" s="320" t="n">
        <f aca="false">-3.5</f>
        <v>-3.5</v>
      </c>
      <c r="AT119" s="320" t="n">
        <f aca="false">-3.5</f>
        <v>-3.5</v>
      </c>
      <c r="AU119" s="320" t="n">
        <f aca="false">-3.5</f>
        <v>-3.5</v>
      </c>
      <c r="AV119" s="320" t="n">
        <f aca="false">-3.5</f>
        <v>-3.5</v>
      </c>
      <c r="AW119" s="320" t="n">
        <f aca="false">-3.5</f>
        <v>-3.5</v>
      </c>
      <c r="AX119" s="320" t="n">
        <f aca="false">-3.5</f>
        <v>-3.5</v>
      </c>
      <c r="AY119" s="320" t="n">
        <f aca="false">-3.5</f>
        <v>-3.5</v>
      </c>
      <c r="AZ119" s="320" t="n">
        <f aca="false">-3.5</f>
        <v>-3.5</v>
      </c>
      <c r="BA119" s="320" t="n">
        <f aca="false">-3.5</f>
        <v>-3.5</v>
      </c>
      <c r="BB119" s="320" t="n">
        <f aca="false">-3.5</f>
        <v>-3.5</v>
      </c>
      <c r="BC119" s="320" t="n">
        <f aca="false">-3.5</f>
        <v>-3.5</v>
      </c>
      <c r="BD119" s="320" t="n">
        <f aca="false">-3.5</f>
        <v>-3.5</v>
      </c>
      <c r="BE119" s="320" t="n">
        <f aca="false">-3.5</f>
        <v>-3.5</v>
      </c>
      <c r="BF119" s="320" t="n">
        <f aca="false">-3.5</f>
        <v>-3.5</v>
      </c>
      <c r="BG119" s="320" t="n">
        <f aca="false">-3.5</f>
        <v>-3.5</v>
      </c>
      <c r="BH119" s="320" t="n">
        <f aca="false">-3.5</f>
        <v>-3.5</v>
      </c>
      <c r="BI119" s="320" t="n">
        <f aca="false">-3.5</f>
        <v>-3.5</v>
      </c>
      <c r="BJ119" s="320" t="n">
        <f aca="false">-3.5</f>
        <v>-3.5</v>
      </c>
      <c r="BK119" s="320" t="n">
        <f aca="false">-3.5</f>
        <v>-3.5</v>
      </c>
      <c r="BL119" s="320" t="n">
        <f aca="false">-3.5</f>
        <v>-3.5</v>
      </c>
      <c r="BM119" s="320" t="n">
        <f aca="false">-3.5</f>
        <v>-3.5</v>
      </c>
      <c r="BN119" s="320" t="n">
        <f aca="false">-3.5</f>
        <v>-3.5</v>
      </c>
      <c r="BO119" s="320" t="n">
        <f aca="false">-3.5</f>
        <v>-3.5</v>
      </c>
      <c r="BP119" s="320" t="n">
        <f aca="false">-3.5</f>
        <v>-3.5</v>
      </c>
      <c r="BQ119" s="320" t="n">
        <f aca="false">-3.5</f>
        <v>-3.5</v>
      </c>
      <c r="BR119" s="320" t="n">
        <f aca="false">-3.5</f>
        <v>-3.5</v>
      </c>
      <c r="BS119" s="320" t="n">
        <f aca="false">-3.5</f>
        <v>-3.5</v>
      </c>
      <c r="BT119" s="320" t="n">
        <f aca="false">-3.5</f>
        <v>-3.5</v>
      </c>
      <c r="BU119" s="320" t="n">
        <f aca="false">-3.5</f>
        <v>-3.5</v>
      </c>
      <c r="BV119" s="320" t="n">
        <f aca="false">-3.5</f>
        <v>-3.5</v>
      </c>
      <c r="BW119" s="320" t="n">
        <f aca="false">-3.5</f>
        <v>-3.5</v>
      </c>
      <c r="BX119" s="320" t="n">
        <f aca="false">-3.5</f>
        <v>-3.5</v>
      </c>
      <c r="BY119" s="320" t="n">
        <f aca="false">-3.5</f>
        <v>-3.5</v>
      </c>
      <c r="BZ119" s="320" t="n">
        <f aca="false">-3.5</f>
        <v>-3.5</v>
      </c>
      <c r="CA119" s="320" t="n">
        <f aca="false">-3.5</f>
        <v>-3.5</v>
      </c>
      <c r="CB119" s="320" t="n">
        <f aca="false">-3.5</f>
        <v>-3.5</v>
      </c>
      <c r="CC119" s="320" t="n">
        <f aca="false">CB119-$CB$119/20</f>
        <v>-3.325</v>
      </c>
      <c r="CD119" s="320" t="n">
        <f aca="false">CC119-$CB$119/20</f>
        <v>-3.15</v>
      </c>
      <c r="CE119" s="320" t="n">
        <f aca="false">CD119-$CB$119/20</f>
        <v>-2.975</v>
      </c>
      <c r="CF119" s="320" t="n">
        <f aca="false">CE119-$CB$119/20</f>
        <v>-2.8</v>
      </c>
      <c r="CG119" s="320" t="n">
        <f aca="false">CF119-$CB$119/20</f>
        <v>-2.625</v>
      </c>
      <c r="CH119" s="320" t="n">
        <f aca="false">CG119-$CB$119/20</f>
        <v>-2.45</v>
      </c>
      <c r="CI119" s="320" t="n">
        <f aca="false">CH119-$CB$119/20</f>
        <v>-2.275</v>
      </c>
      <c r="CJ119" s="320" t="n">
        <f aca="false">CI119-$CB$119/20</f>
        <v>-2.1</v>
      </c>
      <c r="CK119" s="320" t="n">
        <f aca="false">CJ119-$CB$119/20</f>
        <v>-1.925</v>
      </c>
      <c r="CL119" s="320" t="n">
        <f aca="false">CK119-$CB$119/20</f>
        <v>-1.75</v>
      </c>
      <c r="CM119" s="320" t="n">
        <f aca="false">CL119-$CB$119/20</f>
        <v>-1.575</v>
      </c>
      <c r="CN119" s="320" t="n">
        <f aca="false">CM119-$CB$119/20</f>
        <v>-1.4</v>
      </c>
      <c r="CO119" s="320" t="n">
        <f aca="false">CN119-$CB$119/20</f>
        <v>-1.225</v>
      </c>
      <c r="CP119" s="320" t="n">
        <f aca="false">CO119-$CB$119/20</f>
        <v>-1.05</v>
      </c>
      <c r="CQ119" s="320" t="n">
        <f aca="false">CP119-$CB$119/20</f>
        <v>-0.875000000000001</v>
      </c>
      <c r="CR119" s="320" t="n">
        <f aca="false">CQ119-$CB$119/20</f>
        <v>-0.700000000000001</v>
      </c>
      <c r="CS119" s="320" t="n">
        <f aca="false">CR119-$CB$119/20</f>
        <v>-0.525000000000001</v>
      </c>
      <c r="CT119" s="320" t="n">
        <f aca="false">CS119-$CB$119/20</f>
        <v>-0.350000000000001</v>
      </c>
      <c r="CU119" s="320" t="n">
        <f aca="false">CT119-$CB$119/20</f>
        <v>-0.175000000000001</v>
      </c>
      <c r="CV119" s="320" t="n">
        <f aca="false">CU119-$CB$119/20</f>
        <v>-1.0547118733939E-015</v>
      </c>
      <c r="CW119" s="320" t="n">
        <f aca="false">$G$8/20+CV119</f>
        <v>2.25</v>
      </c>
      <c r="CX119" s="320" t="n">
        <f aca="false">$G$8/20+CW119</f>
        <v>4.5</v>
      </c>
      <c r="CY119" s="320" t="n">
        <f aca="false">$G$8/20+CX119</f>
        <v>6.75</v>
      </c>
      <c r="CZ119" s="320" t="n">
        <f aca="false">$G$8/20+CY119</f>
        <v>9</v>
      </c>
      <c r="DA119" s="320" t="n">
        <f aca="false">$G$8/20+CZ119</f>
        <v>11.25</v>
      </c>
      <c r="DB119" s="320" t="n">
        <f aca="false">$G$8/20+DA119</f>
        <v>13.5</v>
      </c>
      <c r="DC119" s="320" t="n">
        <f aca="false">$G$8/20+DB119</f>
        <v>15.75</v>
      </c>
      <c r="DD119" s="320" t="n">
        <f aca="false">$G$8/20+DC119</f>
        <v>18</v>
      </c>
      <c r="DE119" s="320" t="n">
        <f aca="false">$G$8/20+DD119</f>
        <v>20.25</v>
      </c>
      <c r="DF119" s="320" t="n">
        <f aca="false">$G$8/20+DE119</f>
        <v>22.5</v>
      </c>
      <c r="DG119" s="320" t="n">
        <f aca="false">$G$8/20+DF119</f>
        <v>24.75</v>
      </c>
      <c r="DH119" s="320" t="n">
        <f aca="false">$G$8/20+DG119</f>
        <v>27</v>
      </c>
      <c r="DI119" s="320" t="n">
        <f aca="false">$G$8/20+DH119</f>
        <v>29.25</v>
      </c>
      <c r="DJ119" s="320" t="n">
        <f aca="false">$G$8/20+DI119</f>
        <v>31.5</v>
      </c>
      <c r="DK119" s="320" t="n">
        <f aca="false">$G$8/20+DJ119</f>
        <v>33.75</v>
      </c>
      <c r="DL119" s="320" t="n">
        <f aca="false">$G$8/20+DK119</f>
        <v>36</v>
      </c>
      <c r="DM119" s="320" t="n">
        <f aca="false">$G$8/20+DL119</f>
        <v>38.25</v>
      </c>
      <c r="DN119" s="320" t="n">
        <f aca="false">$G$8/20+DM119</f>
        <v>40.5</v>
      </c>
      <c r="DO119" s="320" t="n">
        <f aca="false">$G$8/20+DN119</f>
        <v>42.75</v>
      </c>
      <c r="DP119" s="320" t="n">
        <f aca="false">$G$8/20+DO119</f>
        <v>45</v>
      </c>
      <c r="DQ119" s="328"/>
      <c r="DR119" s="328"/>
      <c r="DS119" s="328"/>
      <c r="DT119" s="328"/>
      <c r="DU119" s="328"/>
      <c r="DV119" s="328"/>
      <c r="DW119" s="328"/>
      <c r="DX119" s="328"/>
      <c r="DY119" s="328"/>
      <c r="DZ119" s="328"/>
      <c r="EA119" s="328"/>
      <c r="EB119" s="328"/>
      <c r="EC119" s="328"/>
      <c r="ED119" s="328"/>
      <c r="EE119" s="328"/>
      <c r="EF119" s="328"/>
      <c r="EG119" s="328"/>
      <c r="EH119" s="328"/>
      <c r="EI119" s="328"/>
      <c r="EJ119" s="328"/>
      <c r="EK119" s="328"/>
      <c r="EL119" s="328"/>
      <c r="EM119" s="328"/>
      <c r="EN119" s="328"/>
      <c r="EO119" s="328"/>
      <c r="EP119" s="328"/>
      <c r="EQ119" s="328"/>
      <c r="ER119" s="328"/>
      <c r="ES119" s="328"/>
      <c r="ET119" s="328"/>
      <c r="EU119" s="328"/>
      <c r="EV119" s="328"/>
      <c r="EW119" s="328"/>
      <c r="EX119" s="328"/>
      <c r="EY119" s="328"/>
      <c r="EZ119" s="239"/>
      <c r="FA119" s="239"/>
      <c r="FB119" s="239"/>
      <c r="FC119" s="239"/>
      <c r="FD119" s="239"/>
      <c r="FE119" s="239"/>
      <c r="FF119" s="239"/>
      <c r="FG119" s="239"/>
      <c r="FH119" s="239"/>
      <c r="FI119" s="239"/>
    </row>
    <row r="120" customFormat="false" ht="12.75" hidden="false" customHeight="true" outlineLevel="0" collapsed="false">
      <c r="A120" s="239"/>
      <c r="C120" s="239"/>
      <c r="D120" s="327" t="s">
        <v>312</v>
      </c>
      <c r="E120" s="312" t="n">
        <v>-2</v>
      </c>
      <c r="F120" s="312" t="n">
        <f aca="false">(-4/3)*(F119+2)*(1-(7*($C$93-$C$96))/(4*$C$93))-2</f>
        <v>-1.83888888888889</v>
      </c>
      <c r="G120" s="312" t="n">
        <f aca="false">(-4/3)*(G119+2)*(1-(7*($C$93-$C$96))/(4*$C$93))-2</f>
        <v>-1.67777777777778</v>
      </c>
      <c r="H120" s="312" t="n">
        <f aca="false">(-4/3)*(H119+2)*(1-(7*($C$93-$C$96))/(4*$C$93))-2</f>
        <v>-1.51666666666667</v>
      </c>
      <c r="I120" s="312" t="n">
        <f aca="false">(-4/3)*(I119+2)*(1-(7*($C$93-$C$96))/(4*$C$93))-2</f>
        <v>-1.35555555555556</v>
      </c>
      <c r="J120" s="312" t="n">
        <f aca="false">(-4/3)*(J119+2)*(1-(7*($C$93-$C$96))/(4*$C$93))-2</f>
        <v>-1.19444444444444</v>
      </c>
      <c r="K120" s="312" t="n">
        <f aca="false">(-4/3)*(K119+2)*(1-(7*($C$93-$C$96))/(4*$C$93))-2</f>
        <v>-1.03333333333333</v>
      </c>
      <c r="L120" s="312" t="n">
        <f aca="false">(-4/3)*(L119+2)*(1-(7*($C$93-$C$96))/(4*$C$93))-2</f>
        <v>-0.872222222222223</v>
      </c>
      <c r="M120" s="312" t="n">
        <f aca="false">(-4/3)*(M119+2)*(1-(7*($C$93-$C$96))/(4*$C$93))-2</f>
        <v>-0.711111111111111</v>
      </c>
      <c r="N120" s="312" t="n">
        <f aca="false">(-4/3)*(N119+2)*(1-(7*($C$93-$C$96))/(4*$C$93))-2</f>
        <v>-0.55</v>
      </c>
      <c r="O120" s="312" t="n">
        <f aca="false">(-4/3)*(O119+2)*(1-(7*($C$93-$C$96))/(4*$C$93))-2</f>
        <v>-0.388888888888889</v>
      </c>
      <c r="P120" s="320" t="n">
        <v>0</v>
      </c>
      <c r="Q120" s="320" t="n">
        <f aca="false">$G$8/100+P120</f>
        <v>0.45</v>
      </c>
      <c r="R120" s="320" t="n">
        <f aca="false">$G$8/100+Q120</f>
        <v>0.9</v>
      </c>
      <c r="S120" s="320" t="n">
        <f aca="false">$G$8/100+R120</f>
        <v>1.35</v>
      </c>
      <c r="T120" s="320" t="n">
        <f aca="false">$G$8/100+S120</f>
        <v>1.8</v>
      </c>
      <c r="U120" s="320" t="n">
        <f aca="false">$G$8/100+T120</f>
        <v>2.25</v>
      </c>
      <c r="V120" s="320" t="n">
        <f aca="false">$G$8/100+U120</f>
        <v>2.7</v>
      </c>
      <c r="W120" s="320" t="n">
        <f aca="false">$G$8/100+V120</f>
        <v>3.15</v>
      </c>
      <c r="X120" s="320" t="n">
        <f aca="false">$G$8/100+W120</f>
        <v>3.6</v>
      </c>
      <c r="Y120" s="320" t="n">
        <f aca="false">$G$8/100+X120</f>
        <v>4.05</v>
      </c>
      <c r="Z120" s="320" t="n">
        <f aca="false">$G$8/100+Y120</f>
        <v>4.5</v>
      </c>
      <c r="AA120" s="320" t="n">
        <f aca="false">$G$8/100+Z120</f>
        <v>4.95</v>
      </c>
      <c r="AB120" s="320" t="n">
        <f aca="false">$G$8/100+AA120</f>
        <v>5.4</v>
      </c>
      <c r="AC120" s="320" t="n">
        <f aca="false">$G$8/100+AB120</f>
        <v>5.85</v>
      </c>
      <c r="AD120" s="320" t="n">
        <f aca="false">$G$8/100+AC120</f>
        <v>6.3</v>
      </c>
      <c r="AE120" s="320" t="n">
        <f aca="false">$G$8/100+AD120</f>
        <v>6.75</v>
      </c>
      <c r="AF120" s="320" t="n">
        <f aca="false">$G$8/100+AE120</f>
        <v>7.2</v>
      </c>
      <c r="AG120" s="320" t="n">
        <f aca="false">$G$8/100+AF120</f>
        <v>7.65</v>
      </c>
      <c r="AH120" s="320" t="n">
        <f aca="false">$G$8/100+AG120</f>
        <v>8.1</v>
      </c>
      <c r="AI120" s="320" t="n">
        <f aca="false">$G$8/100+AH120</f>
        <v>8.55</v>
      </c>
      <c r="AJ120" s="320" t="n">
        <f aca="false">$G$8/100+AI120</f>
        <v>9</v>
      </c>
      <c r="AK120" s="320" t="n">
        <f aca="false">$G$8/100+AJ120</f>
        <v>9.45</v>
      </c>
      <c r="AL120" s="320" t="n">
        <f aca="false">$G$8/100+AK120</f>
        <v>9.9</v>
      </c>
      <c r="AM120" s="320" t="n">
        <f aca="false">$G$8/100+AL120</f>
        <v>10.35</v>
      </c>
      <c r="AN120" s="320" t="n">
        <f aca="false">$G$8/100+AM120</f>
        <v>10.8</v>
      </c>
      <c r="AO120" s="320" t="n">
        <f aca="false">$G$8/100+AN120</f>
        <v>11.25</v>
      </c>
      <c r="AP120" s="320" t="n">
        <f aca="false">$G$8/100+AO120</f>
        <v>11.7</v>
      </c>
      <c r="AQ120" s="320" t="n">
        <f aca="false">$G$8/100+AP120</f>
        <v>12.15</v>
      </c>
      <c r="AR120" s="320" t="n">
        <f aca="false">$G$8/100+AQ120</f>
        <v>12.6</v>
      </c>
      <c r="AS120" s="320" t="n">
        <f aca="false">$G$8/50+AR120</f>
        <v>13.5</v>
      </c>
      <c r="AT120" s="320" t="n">
        <f aca="false">$G$8/50+AS120</f>
        <v>14.4</v>
      </c>
      <c r="AU120" s="320" t="n">
        <f aca="false">$G$8/50+AT120</f>
        <v>15.3</v>
      </c>
      <c r="AV120" s="320" t="n">
        <f aca="false">$G$8/50+AU120</f>
        <v>16.2</v>
      </c>
      <c r="AW120" s="320" t="n">
        <f aca="false">$G$8/50+AV120</f>
        <v>17.1</v>
      </c>
      <c r="AX120" s="320" t="n">
        <f aca="false">$G$8/50+AW120</f>
        <v>18</v>
      </c>
      <c r="AY120" s="320" t="n">
        <f aca="false">$G$8/50+AX120</f>
        <v>18.9</v>
      </c>
      <c r="AZ120" s="320" t="n">
        <f aca="false">$G$8/50+AY120</f>
        <v>19.8</v>
      </c>
      <c r="BA120" s="320" t="n">
        <f aca="false">$G$8/50+AZ120</f>
        <v>20.7</v>
      </c>
      <c r="BB120" s="320" t="n">
        <f aca="false">$G$8/50+BA120</f>
        <v>21.6</v>
      </c>
      <c r="BC120" s="320" t="n">
        <f aca="false">$G$8/50+BB120</f>
        <v>22.5</v>
      </c>
      <c r="BD120" s="320" t="n">
        <f aca="false">$G$8/50+BC120</f>
        <v>23.4</v>
      </c>
      <c r="BE120" s="320" t="n">
        <f aca="false">$G$8/50+BD120</f>
        <v>24.3</v>
      </c>
      <c r="BF120" s="320" t="n">
        <f aca="false">$G$8/50+BE120</f>
        <v>25.2</v>
      </c>
      <c r="BG120" s="320" t="n">
        <f aca="false">$G$8/50+BF120</f>
        <v>26.1</v>
      </c>
      <c r="BH120" s="320" t="n">
        <f aca="false">$G$8/50+BG120</f>
        <v>27</v>
      </c>
      <c r="BI120" s="320" t="n">
        <f aca="false">$G$8/50+BH120</f>
        <v>27.9</v>
      </c>
      <c r="BJ120" s="320" t="n">
        <f aca="false">$G$8/50+BI120</f>
        <v>28.8</v>
      </c>
      <c r="BK120" s="320" t="n">
        <f aca="false">$G$8/50+BJ120</f>
        <v>29.7</v>
      </c>
      <c r="BL120" s="320" t="n">
        <f aca="false">$G$8/50+BK120</f>
        <v>30.6</v>
      </c>
      <c r="BM120" s="320" t="n">
        <f aca="false">$G$8/50+BL120</f>
        <v>31.5</v>
      </c>
      <c r="BN120" s="320" t="n">
        <f aca="false">$G$8/50+BM120</f>
        <v>32.4</v>
      </c>
      <c r="BO120" s="320" t="n">
        <f aca="false">$G$8/50+BN120</f>
        <v>33.3</v>
      </c>
      <c r="BP120" s="320" t="n">
        <f aca="false">$G$8/50+BO120</f>
        <v>34.2</v>
      </c>
      <c r="BQ120" s="320" t="n">
        <f aca="false">$G$8/50+BP120</f>
        <v>35.1</v>
      </c>
      <c r="BR120" s="320" t="n">
        <f aca="false">$G$8/50+BQ120</f>
        <v>36</v>
      </c>
      <c r="BS120" s="320" t="n">
        <f aca="false">$G$8/50+BR120</f>
        <v>36.9</v>
      </c>
      <c r="BT120" s="320" t="n">
        <f aca="false">$G$8/50+BS120</f>
        <v>37.8</v>
      </c>
      <c r="BU120" s="320" t="n">
        <f aca="false">$G$8/50+BT120</f>
        <v>38.7</v>
      </c>
      <c r="BV120" s="320" t="n">
        <f aca="false">$G$8/50+BU120</f>
        <v>39.6</v>
      </c>
      <c r="BW120" s="320" t="n">
        <f aca="false">$G$8/50+BV120</f>
        <v>40.5</v>
      </c>
      <c r="BX120" s="320" t="n">
        <f aca="false">$G$8/50+BW120</f>
        <v>41.4</v>
      </c>
      <c r="BY120" s="320" t="n">
        <f aca="false">$G$8/50+BX120</f>
        <v>42.3</v>
      </c>
      <c r="BZ120" s="320" t="n">
        <f aca="false">$G$8/50+BY120</f>
        <v>43.2</v>
      </c>
      <c r="CA120" s="320" t="n">
        <f aca="false">$G$8/50+BZ120</f>
        <v>44.1</v>
      </c>
      <c r="CB120" s="320" t="n">
        <f aca="false">$G$8/50+CA120</f>
        <v>45</v>
      </c>
      <c r="CC120" s="320" t="n">
        <f aca="false">$G$8</f>
        <v>45</v>
      </c>
      <c r="CD120" s="320" t="n">
        <f aca="false">$G$8</f>
        <v>45</v>
      </c>
      <c r="CE120" s="320" t="n">
        <f aca="false">$G$8</f>
        <v>45</v>
      </c>
      <c r="CF120" s="320" t="n">
        <f aca="false">$G$8</f>
        <v>45</v>
      </c>
      <c r="CG120" s="320" t="n">
        <f aca="false">$G$8</f>
        <v>45</v>
      </c>
      <c r="CH120" s="320" t="n">
        <f aca="false">$G$8</f>
        <v>45</v>
      </c>
      <c r="CI120" s="320" t="n">
        <f aca="false">$G$8</f>
        <v>45</v>
      </c>
      <c r="CJ120" s="320" t="n">
        <f aca="false">$G$8</f>
        <v>45</v>
      </c>
      <c r="CK120" s="320" t="n">
        <f aca="false">$G$8</f>
        <v>45</v>
      </c>
      <c r="CL120" s="320" t="n">
        <f aca="false">$G$8</f>
        <v>45</v>
      </c>
      <c r="CM120" s="320" t="n">
        <f aca="false">$G$8</f>
        <v>45</v>
      </c>
      <c r="CN120" s="320" t="n">
        <f aca="false">$G$8</f>
        <v>45</v>
      </c>
      <c r="CO120" s="320" t="n">
        <f aca="false">$G$8</f>
        <v>45</v>
      </c>
      <c r="CP120" s="320" t="n">
        <f aca="false">$G$8</f>
        <v>45</v>
      </c>
      <c r="CQ120" s="320" t="n">
        <f aca="false">$G$8</f>
        <v>45</v>
      </c>
      <c r="CR120" s="320" t="n">
        <f aca="false">$G$8</f>
        <v>45</v>
      </c>
      <c r="CS120" s="320" t="n">
        <f aca="false">$G$8</f>
        <v>45</v>
      </c>
      <c r="CT120" s="320" t="n">
        <f aca="false">$G$8</f>
        <v>45</v>
      </c>
      <c r="CU120" s="320" t="n">
        <f aca="false">$G$8</f>
        <v>45</v>
      </c>
      <c r="CV120" s="320" t="n">
        <f aca="false">$G$8</f>
        <v>45</v>
      </c>
      <c r="CW120" s="320" t="n">
        <f aca="false">$G$8</f>
        <v>45</v>
      </c>
      <c r="CX120" s="320" t="n">
        <f aca="false">$G$8</f>
        <v>45</v>
      </c>
      <c r="CY120" s="320" t="n">
        <f aca="false">$G$8</f>
        <v>45</v>
      </c>
      <c r="CZ120" s="320" t="n">
        <f aca="false">$G$8</f>
        <v>45</v>
      </c>
      <c r="DA120" s="320" t="n">
        <f aca="false">$G$8</f>
        <v>45</v>
      </c>
      <c r="DB120" s="320" t="n">
        <f aca="false">$G$8</f>
        <v>45</v>
      </c>
      <c r="DC120" s="320" t="n">
        <f aca="false">$G$8</f>
        <v>45</v>
      </c>
      <c r="DD120" s="320" t="n">
        <f aca="false">$G$8</f>
        <v>45</v>
      </c>
      <c r="DE120" s="320" t="n">
        <f aca="false">$G$8</f>
        <v>45</v>
      </c>
      <c r="DF120" s="320" t="n">
        <f aca="false">$G$8</f>
        <v>45</v>
      </c>
      <c r="DG120" s="320" t="n">
        <f aca="false">$G$8</f>
        <v>45</v>
      </c>
      <c r="DH120" s="320" t="n">
        <f aca="false">$G$8</f>
        <v>45</v>
      </c>
      <c r="DI120" s="320" t="n">
        <f aca="false">$G$8</f>
        <v>45</v>
      </c>
      <c r="DJ120" s="320" t="n">
        <f aca="false">$G$8</f>
        <v>45</v>
      </c>
      <c r="DK120" s="320" t="n">
        <f aca="false">$G$8</f>
        <v>45</v>
      </c>
      <c r="DL120" s="320" t="n">
        <f aca="false">$G$8</f>
        <v>45</v>
      </c>
      <c r="DM120" s="320" t="n">
        <f aca="false">$G$8</f>
        <v>45</v>
      </c>
      <c r="DN120" s="320" t="n">
        <f aca="false">$G$8</f>
        <v>45</v>
      </c>
      <c r="DO120" s="320" t="n">
        <f aca="false">$G$8</f>
        <v>45</v>
      </c>
      <c r="DP120" s="320" t="n">
        <f aca="false">$G$8</f>
        <v>45</v>
      </c>
      <c r="DQ120" s="328"/>
      <c r="DR120" s="328"/>
      <c r="DS120" s="328"/>
      <c r="DT120" s="328"/>
      <c r="DU120" s="328"/>
      <c r="DV120" s="328"/>
      <c r="DW120" s="328"/>
      <c r="DX120" s="328"/>
      <c r="DY120" s="328"/>
      <c r="DZ120" s="328"/>
      <c r="EA120" s="328"/>
      <c r="EB120" s="328"/>
      <c r="EC120" s="328"/>
      <c r="ED120" s="328"/>
      <c r="EE120" s="328"/>
      <c r="EF120" s="328"/>
      <c r="EG120" s="328"/>
      <c r="EH120" s="328"/>
      <c r="EI120" s="328"/>
      <c r="EJ120" s="328"/>
      <c r="EK120" s="328"/>
      <c r="EL120" s="328"/>
      <c r="EM120" s="328"/>
      <c r="EN120" s="328"/>
      <c r="EO120" s="328"/>
      <c r="EP120" s="328"/>
      <c r="EQ120" s="328"/>
      <c r="ER120" s="328"/>
      <c r="ES120" s="328"/>
      <c r="ET120" s="328"/>
      <c r="EU120" s="328"/>
      <c r="EV120" s="328"/>
      <c r="EW120" s="328"/>
      <c r="EX120" s="328"/>
      <c r="EY120" s="328"/>
      <c r="EZ120" s="239"/>
      <c r="FA120" s="239"/>
      <c r="FB120" s="239"/>
      <c r="FC120" s="239"/>
      <c r="FD120" s="239"/>
      <c r="FE120" s="239"/>
      <c r="FF120" s="239"/>
      <c r="FG120" s="239"/>
      <c r="FH120" s="239"/>
      <c r="FI120" s="239"/>
    </row>
    <row r="121" customFormat="false" ht="12.75" hidden="false" customHeight="true" outlineLevel="0" collapsed="false">
      <c r="A121" s="239"/>
      <c r="C121" s="239"/>
      <c r="D121" s="327" t="s">
        <v>313</v>
      </c>
      <c r="E121" s="312" t="n">
        <f aca="false">-((E$120-E$119)*($C$96-$G91)/$C$96-E$120)</f>
        <v>-2</v>
      </c>
      <c r="F121" s="312" t="n">
        <f aca="false">-((F$120-F$119)*($C$96-$G91)/$C$96-F$120)</f>
        <v>-1.90694444444444</v>
      </c>
      <c r="G121" s="312" t="n">
        <f aca="false">-((G$120-G$119)*($C$96-$G91)/$C$96-G$120)</f>
        <v>-1.81388888888889</v>
      </c>
      <c r="H121" s="312" t="n">
        <f aca="false">-((H$120-H$119)*($C$96-$G91)/$C$96-H$120)</f>
        <v>-1.72083333333333</v>
      </c>
      <c r="I121" s="312" t="n">
        <f aca="false">-((I$120-I$119)*($C$96-$G91)/$C$96-I$120)</f>
        <v>-1.62777777777778</v>
      </c>
      <c r="J121" s="312" t="n">
        <f aca="false">-((J$120-J$119)*($C$96-$G91)/$C$96-J$120)</f>
        <v>-1.53472222222222</v>
      </c>
      <c r="K121" s="312" t="n">
        <f aca="false">-((K$120-K$119)*($C$96-$G91)/$C$96-K$120)</f>
        <v>-1.44166666666667</v>
      </c>
      <c r="L121" s="312" t="n">
        <f aca="false">-((L$120-L$119)*($C$96-$G91)/$C$96-L$120)</f>
        <v>-1.34861111111111</v>
      </c>
      <c r="M121" s="312" t="n">
        <f aca="false">-((M$120-M$119)*($C$96-$G91)/$C$96-M$120)</f>
        <v>-1.25555555555556</v>
      </c>
      <c r="N121" s="312" t="n">
        <f aca="false">-((N$120-N$119)*($C$96-$G91)/$C$96-N$120)</f>
        <v>-1.1625</v>
      </c>
      <c r="O121" s="312" t="n">
        <f aca="false">-((O$120-O$119)*($C$96-$G91)/$C$96-O$120)</f>
        <v>-1.06944444444444</v>
      </c>
      <c r="P121" s="312" t="n">
        <f aca="false">-((P$120-P$119)*($C$96-$G91)/$C$96-P$120)</f>
        <v>-0.765625</v>
      </c>
      <c r="Q121" s="312" t="n">
        <f aca="false">-((Q$120-Q$119)*($C$96-$G91)/$C$96-Q$120)</f>
        <v>-0.4140625</v>
      </c>
      <c r="R121" s="312" t="n">
        <f aca="false">-((R$120-R$119)*($C$96-$G91)/$C$96-R$120)</f>
        <v>-0.0625</v>
      </c>
      <c r="S121" s="312" t="n">
        <f aca="false">-((S$120-S$119)*($C$96-$G91)/$C$96-S$120)</f>
        <v>0.2890625</v>
      </c>
      <c r="T121" s="312" t="n">
        <f aca="false">-((T$120-T$119)*($C$96-$G91)/$C$96-T$120)</f>
        <v>0.640625</v>
      </c>
      <c r="U121" s="312" t="n">
        <f aca="false">-((U$120-U$119)*($C$96-$G91)/$C$96-U$120)</f>
        <v>0.9921875</v>
      </c>
      <c r="V121" s="312" t="n">
        <f aca="false">-((V$120-V$119)*($C$96-$G91)/$C$96-V$120)</f>
        <v>1.34375</v>
      </c>
      <c r="W121" s="312" t="n">
        <f aca="false">-((W$120-W$119)*($C$96-$G91)/$C$96-W$120)</f>
        <v>1.6953125</v>
      </c>
      <c r="X121" s="312" t="n">
        <f aca="false">-((X$120-X$119)*($C$96-$G91)/$C$96-X$120)</f>
        <v>2.046875</v>
      </c>
      <c r="Y121" s="312" t="n">
        <f aca="false">-((Y$120-Y$119)*($C$96-$G91)/$C$96-Y$120)</f>
        <v>2.3984375</v>
      </c>
      <c r="Z121" s="312" t="n">
        <f aca="false">-((Z$120-Z$119)*($C$96-$G91)/$C$96-Z$120)</f>
        <v>2.75</v>
      </c>
      <c r="AA121" s="312" t="n">
        <f aca="false">-((AA$120-AA$119)*($C$96-$G91)/$C$96-AA$120)</f>
        <v>3.1015625</v>
      </c>
      <c r="AB121" s="312" t="n">
        <f aca="false">-((AB$120-AB$119)*($C$96-$G91)/$C$96-AB$120)</f>
        <v>3.453125</v>
      </c>
      <c r="AC121" s="312" t="n">
        <f aca="false">-((AC$120-AC$119)*($C$96-$G91)/$C$96-AC$120)</f>
        <v>3.8046875</v>
      </c>
      <c r="AD121" s="312" t="n">
        <f aca="false">-((AD$120-AD$119)*($C$96-$G91)/$C$96-AD$120)</f>
        <v>4.15625</v>
      </c>
      <c r="AE121" s="312" t="n">
        <f aca="false">-((AE$120-AE$119)*($C$96-$G91)/$C$96-AE$120)</f>
        <v>4.5078125</v>
      </c>
      <c r="AF121" s="312" t="n">
        <f aca="false">-((AF$120-AF$119)*($C$96-$G91)/$C$96-AF$120)</f>
        <v>4.859375</v>
      </c>
      <c r="AG121" s="312" t="n">
        <f aca="false">-((AG$120-AG$119)*($C$96-$G91)/$C$96-AG$120)</f>
        <v>5.2109375</v>
      </c>
      <c r="AH121" s="312" t="n">
        <f aca="false">-((AH$120-AH$119)*($C$96-$G91)/$C$96-AH$120)</f>
        <v>5.5625</v>
      </c>
      <c r="AI121" s="312" t="n">
        <f aca="false">-((AI$120-AI$119)*($C$96-$G91)/$C$96-AI$120)</f>
        <v>5.9140625</v>
      </c>
      <c r="AJ121" s="312" t="n">
        <f aca="false">-((AJ$120-AJ$119)*($C$96-$G91)/$C$96-AJ$120)</f>
        <v>6.265625</v>
      </c>
      <c r="AK121" s="312" t="n">
        <f aca="false">-((AK$120-AK$119)*($C$96-$G91)/$C$96-AK$120)</f>
        <v>6.6171875</v>
      </c>
      <c r="AL121" s="312" t="n">
        <f aca="false">-((AL$120-AL$119)*($C$96-$G91)/$C$96-AL$120)</f>
        <v>6.96875</v>
      </c>
      <c r="AM121" s="312" t="n">
        <f aca="false">-((AM$120-AM$119)*($C$96-$G91)/$C$96-AM$120)</f>
        <v>7.3203125</v>
      </c>
      <c r="AN121" s="312" t="n">
        <f aca="false">-((AN$120-AN$119)*($C$96-$G91)/$C$96-AN$120)</f>
        <v>7.671875</v>
      </c>
      <c r="AO121" s="312" t="n">
        <f aca="false">-((AO$120-AO$119)*($C$96-$G91)/$C$96-AO$120)</f>
        <v>8.0234375</v>
      </c>
      <c r="AP121" s="312" t="n">
        <f aca="false">-((AP$120-AP$119)*($C$96-$G91)/$C$96-AP$120)</f>
        <v>8.375</v>
      </c>
      <c r="AQ121" s="312" t="n">
        <f aca="false">-((AQ$120-AQ$119)*($C$96-$G91)/$C$96-AQ$120)</f>
        <v>8.7265625</v>
      </c>
      <c r="AR121" s="312" t="n">
        <f aca="false">-((AR$120-AR$119)*($C$96-$G91)/$C$96-AR$120)</f>
        <v>9.078125</v>
      </c>
      <c r="AS121" s="312" t="n">
        <f aca="false">-((AS$120-AS$119)*($C$96-$G91)/$C$96-AS$120)</f>
        <v>9.78125</v>
      </c>
      <c r="AT121" s="312" t="n">
        <f aca="false">-((AT$120-AT$119)*($C$96-$G91)/$C$96-AT$120)</f>
        <v>10.484375</v>
      </c>
      <c r="AU121" s="312" t="n">
        <f aca="false">-((AU$120-AU$119)*($C$96-$G91)/$C$96-AU$120)</f>
        <v>11.1875</v>
      </c>
      <c r="AV121" s="312" t="n">
        <f aca="false">-((AV$120-AV$119)*($C$96-$G91)/$C$96-AV$120)</f>
        <v>11.890625</v>
      </c>
      <c r="AW121" s="312" t="n">
        <f aca="false">-((AW$120-AW$119)*($C$96-$G91)/$C$96-AW$120)</f>
        <v>12.59375</v>
      </c>
      <c r="AX121" s="312" t="n">
        <f aca="false">-((AX$120-AX$119)*($C$96-$G91)/$C$96-AX$120)</f>
        <v>13.296875</v>
      </c>
      <c r="AY121" s="312" t="n">
        <f aca="false">-((AY$120-AY$119)*($C$96-$G91)/$C$96-AY$120)</f>
        <v>14</v>
      </c>
      <c r="AZ121" s="312" t="n">
        <f aca="false">-((AZ$120-AZ$119)*($C$96-$G91)/$C$96-AZ$120)</f>
        <v>14.703125</v>
      </c>
      <c r="BA121" s="312" t="n">
        <f aca="false">-((BA$120-BA$119)*($C$96-$G91)/$C$96-BA$120)</f>
        <v>15.40625</v>
      </c>
      <c r="BB121" s="312" t="n">
        <f aca="false">-((BB$120-BB$119)*($C$96-$G91)/$C$96-BB$120)</f>
        <v>16.109375</v>
      </c>
      <c r="BC121" s="312" t="n">
        <f aca="false">-((BC$120-BC$119)*($C$96-$G91)/$C$96-BC$120)</f>
        <v>16.8125</v>
      </c>
      <c r="BD121" s="312" t="n">
        <f aca="false">-((BD$120-BD$119)*($C$96-$G91)/$C$96-BD$120)</f>
        <v>17.515625</v>
      </c>
      <c r="BE121" s="312" t="n">
        <f aca="false">-((BE$120-BE$119)*($C$96-$G91)/$C$96-BE$120)</f>
        <v>18.21875</v>
      </c>
      <c r="BF121" s="312" t="n">
        <f aca="false">-((BF$120-BF$119)*($C$96-$G91)/$C$96-BF$120)</f>
        <v>18.921875</v>
      </c>
      <c r="BG121" s="312" t="n">
        <f aca="false">-((BG$120-BG$119)*($C$96-$G91)/$C$96-BG$120)</f>
        <v>19.625</v>
      </c>
      <c r="BH121" s="312" t="n">
        <f aca="false">-((BH$120-BH$119)*($C$96-$G91)/$C$96-BH$120)</f>
        <v>20.328125</v>
      </c>
      <c r="BI121" s="312" t="n">
        <f aca="false">-((BI$120-BI$119)*($C$96-$G91)/$C$96-BI$120)</f>
        <v>21.03125</v>
      </c>
      <c r="BJ121" s="312" t="n">
        <f aca="false">-((BJ$120-BJ$119)*($C$96-$G91)/$C$96-BJ$120)</f>
        <v>21.734375</v>
      </c>
      <c r="BK121" s="312" t="n">
        <f aca="false">-((BK$120-BK$119)*($C$96-$G91)/$C$96-BK$120)</f>
        <v>22.4375</v>
      </c>
      <c r="BL121" s="312" t="n">
        <f aca="false">-((BL$120-BL$119)*($C$96-$G91)/$C$96-BL$120)</f>
        <v>23.140625</v>
      </c>
      <c r="BM121" s="312" t="n">
        <f aca="false">-((BM$120-BM$119)*($C$96-$G91)/$C$96-BM$120)</f>
        <v>23.84375</v>
      </c>
      <c r="BN121" s="312" t="n">
        <f aca="false">-((BN$120-BN$119)*($C$96-$G91)/$C$96-BN$120)</f>
        <v>24.546875</v>
      </c>
      <c r="BO121" s="312" t="n">
        <f aca="false">-((BO$120-BO$119)*($C$96-$G91)/$C$96-BO$120)</f>
        <v>25.25</v>
      </c>
      <c r="BP121" s="312" t="n">
        <f aca="false">-((BP$120-BP$119)*($C$96-$G91)/$C$96-BP$120)</f>
        <v>25.953125</v>
      </c>
      <c r="BQ121" s="312" t="n">
        <f aca="false">-((BQ$120-BQ$119)*($C$96-$G91)/$C$96-BQ$120)</f>
        <v>26.65625</v>
      </c>
      <c r="BR121" s="312" t="n">
        <f aca="false">-((BR$120-BR$119)*($C$96-$G91)/$C$96-BR$120)</f>
        <v>27.359375</v>
      </c>
      <c r="BS121" s="312" t="n">
        <f aca="false">-((BS$120-BS$119)*($C$96-$G91)/$C$96-BS$120)</f>
        <v>28.0625</v>
      </c>
      <c r="BT121" s="312" t="n">
        <f aca="false">-((BT$120-BT$119)*($C$96-$G91)/$C$96-BT$120)</f>
        <v>28.765625</v>
      </c>
      <c r="BU121" s="312" t="n">
        <f aca="false">-((BU$120-BU$119)*($C$96-$G91)/$C$96-BU$120)</f>
        <v>29.46875</v>
      </c>
      <c r="BV121" s="312" t="n">
        <f aca="false">-((BV$120-BV$119)*($C$96-$G91)/$C$96-BV$120)</f>
        <v>30.171875</v>
      </c>
      <c r="BW121" s="312" t="n">
        <f aca="false">-((BW$120-BW$119)*($C$96-$G91)/$C$96-BW$120)</f>
        <v>30.875</v>
      </c>
      <c r="BX121" s="312" t="n">
        <f aca="false">-((BX$120-BX$119)*($C$96-$G91)/$C$96-BX$120)</f>
        <v>31.578125</v>
      </c>
      <c r="BY121" s="312" t="n">
        <f aca="false">-((BY$120-BY$119)*($C$96-$G91)/$C$96-BY$120)</f>
        <v>32.28125</v>
      </c>
      <c r="BZ121" s="312" t="n">
        <f aca="false">-((BZ$120-BZ$119)*($C$96-$G91)/$C$96-BZ$120)</f>
        <v>32.984375</v>
      </c>
      <c r="CA121" s="312" t="n">
        <f aca="false">-((CA$120-CA$119)*($C$96-$G91)/$C$96-CA$120)</f>
        <v>33.6875</v>
      </c>
      <c r="CB121" s="312" t="n">
        <f aca="false">-((CB$120-CB$119)*($C$96-$G91)/$C$96-CB$120)</f>
        <v>34.390625</v>
      </c>
      <c r="CC121" s="312" t="n">
        <f aca="false">-((CC$120-CC$119)*($C$96-$G91)/$C$96-CC$120)</f>
        <v>34.42890625</v>
      </c>
      <c r="CD121" s="312" t="n">
        <f aca="false">-((CD$120-CD$119)*($C$96-$G91)/$C$96-CD$120)</f>
        <v>34.4671875</v>
      </c>
      <c r="CE121" s="312" t="n">
        <f aca="false">-((CE$120-CE$119)*($C$96-$G91)/$C$96-CE$120)</f>
        <v>34.50546875</v>
      </c>
      <c r="CF121" s="312" t="n">
        <f aca="false">-((CF$120-CF$119)*($C$96-$G91)/$C$96-CF$120)</f>
        <v>34.54375</v>
      </c>
      <c r="CG121" s="312" t="n">
        <f aca="false">-((CG$120-CG$119)*($C$96-$G91)/$C$96-CG$120)</f>
        <v>34.58203125</v>
      </c>
      <c r="CH121" s="312" t="n">
        <f aca="false">-((CH$120-CH$119)*($C$96-$G91)/$C$96-CH$120)</f>
        <v>34.6203125</v>
      </c>
      <c r="CI121" s="312" t="n">
        <f aca="false">-((CI$120-CI$119)*($C$96-$G91)/$C$96-CI$120)</f>
        <v>34.65859375</v>
      </c>
      <c r="CJ121" s="312" t="n">
        <f aca="false">-((CJ$120-CJ$119)*($C$96-$G91)/$C$96-CJ$120)</f>
        <v>34.696875</v>
      </c>
      <c r="CK121" s="312" t="n">
        <f aca="false">-((CK$120-CK$119)*($C$96-$G91)/$C$96-CK$120)</f>
        <v>34.73515625</v>
      </c>
      <c r="CL121" s="312" t="n">
        <f aca="false">-((CL$120-CL$119)*($C$96-$G91)/$C$96-CL$120)</f>
        <v>34.7734375</v>
      </c>
      <c r="CM121" s="312" t="n">
        <f aca="false">-((CM$120-CM$119)*($C$96-$G91)/$C$96-CM$120)</f>
        <v>34.81171875</v>
      </c>
      <c r="CN121" s="312" t="n">
        <f aca="false">-((CN$120-CN$119)*($C$96-$G91)/$C$96-CN$120)</f>
        <v>34.85</v>
      </c>
      <c r="CO121" s="312" t="n">
        <f aca="false">-((CO$120-CO$119)*($C$96-$G91)/$C$96-CO$120)</f>
        <v>34.88828125</v>
      </c>
      <c r="CP121" s="312" t="n">
        <f aca="false">-((CP$120-CP$119)*($C$96-$G91)/$C$96-CP$120)</f>
        <v>34.9265625</v>
      </c>
      <c r="CQ121" s="312" t="n">
        <f aca="false">-((CQ$120-CQ$119)*($C$96-$G91)/$C$96-CQ$120)</f>
        <v>34.96484375</v>
      </c>
      <c r="CR121" s="312" t="n">
        <f aca="false">-((CR$120-CR$119)*($C$96-$G91)/$C$96-CR$120)</f>
        <v>35.003125</v>
      </c>
      <c r="CS121" s="312" t="n">
        <f aca="false">-((CS$120-CS$119)*($C$96-$G91)/$C$96-CS$120)</f>
        <v>35.04140625</v>
      </c>
      <c r="CT121" s="312" t="n">
        <f aca="false">-((CT$120-CT$119)*($C$96-$G91)/$C$96-CT$120)</f>
        <v>35.0796875</v>
      </c>
      <c r="CU121" s="312" t="n">
        <f aca="false">-((CU$120-CU$119)*($C$96-$G91)/$C$96-CU$120)</f>
        <v>35.11796875</v>
      </c>
      <c r="CV121" s="312" t="n">
        <f aca="false">-((CV$120-CV$119)*($C$96-$G91)/$C$96-CV$120)</f>
        <v>35.15625</v>
      </c>
      <c r="CW121" s="312" t="n">
        <f aca="false">-((CW$120-CW$119)*($C$96-$G91)/$C$96-CW$120)</f>
        <v>35.6484375</v>
      </c>
      <c r="CX121" s="312" t="n">
        <f aca="false">-((CX$120-CX$119)*($C$96-$G91)/$C$96-CX$120)</f>
        <v>36.140625</v>
      </c>
      <c r="CY121" s="312" t="n">
        <f aca="false">-((CY$120-CY$119)*($C$96-$G91)/$C$96-CY$120)</f>
        <v>36.6328125</v>
      </c>
      <c r="CZ121" s="312" t="n">
        <f aca="false">-((CZ$120-CZ$119)*($C$96-$G91)/$C$96-CZ$120)</f>
        <v>37.125</v>
      </c>
      <c r="DA121" s="312" t="n">
        <f aca="false">-((DA$120-DA$119)*($C$96-$G91)/$C$96-DA$120)</f>
        <v>37.6171875</v>
      </c>
      <c r="DB121" s="312" t="n">
        <f aca="false">-((DB$120-DB$119)*($C$96-$G91)/$C$96-DB$120)</f>
        <v>38.109375</v>
      </c>
      <c r="DC121" s="312" t="n">
        <f aca="false">-((DC$120-DC$119)*($C$96-$G91)/$C$96-DC$120)</f>
        <v>38.6015625</v>
      </c>
      <c r="DD121" s="312" t="n">
        <f aca="false">-((DD$120-DD$119)*($C$96-$G91)/$C$96-DD$120)</f>
        <v>39.09375</v>
      </c>
      <c r="DE121" s="312" t="n">
        <f aca="false">-((DE$120-DE$119)*($C$96-$G91)/$C$96-DE$120)</f>
        <v>39.5859375</v>
      </c>
      <c r="DF121" s="312" t="n">
        <f aca="false">-((DF$120-DF$119)*($C$96-$G91)/$C$96-DF$120)</f>
        <v>40.078125</v>
      </c>
      <c r="DG121" s="312" t="n">
        <f aca="false">-((DG$120-DG$119)*($C$96-$G91)/$C$96-DG$120)</f>
        <v>40.5703125</v>
      </c>
      <c r="DH121" s="312" t="n">
        <f aca="false">-((DH$120-DH$119)*($C$96-$G91)/$C$96-DH$120)</f>
        <v>41.0625</v>
      </c>
      <c r="DI121" s="312" t="n">
        <f aca="false">-((DI$120-DI$119)*($C$96-$G91)/$C$96-DI$120)</f>
        <v>41.5546875</v>
      </c>
      <c r="DJ121" s="312" t="n">
        <f aca="false">-((DJ$120-DJ$119)*($C$96-$G91)/$C$96-DJ$120)</f>
        <v>42.046875</v>
      </c>
      <c r="DK121" s="312" t="n">
        <f aca="false">-((DK$120-DK$119)*($C$96-$G91)/$C$96-DK$120)</f>
        <v>42.5390625</v>
      </c>
      <c r="DL121" s="312" t="n">
        <f aca="false">-((DL$120-DL$119)*($C$96-$G91)/$C$96-DL$120)</f>
        <v>43.03125</v>
      </c>
      <c r="DM121" s="312" t="n">
        <f aca="false">-((DM$120-DM$119)*($C$96-$G91)/$C$96-DM$120)</f>
        <v>43.5234375</v>
      </c>
      <c r="DN121" s="312" t="n">
        <f aca="false">-((DN$120-DN$119)*($C$96-$G91)/$C$96-DN$120)</f>
        <v>44.015625</v>
      </c>
      <c r="DO121" s="312" t="n">
        <f aca="false">-((DO$120-DO$119)*($C$96-$G91)/$C$96-DO$120)</f>
        <v>44.5078125</v>
      </c>
      <c r="DP121" s="312" t="n">
        <f aca="false">-((DP$120-DP$119)*($C$96-$G91)/$C$96-DP$120)</f>
        <v>45</v>
      </c>
      <c r="DQ121" s="328"/>
      <c r="DR121" s="328"/>
      <c r="DS121" s="328"/>
      <c r="DT121" s="328"/>
      <c r="DU121" s="328"/>
      <c r="DV121" s="328"/>
      <c r="DW121" s="328"/>
      <c r="DX121" s="328"/>
      <c r="DY121" s="328"/>
      <c r="DZ121" s="328"/>
      <c r="EA121" s="328"/>
      <c r="EB121" s="328"/>
      <c r="EC121" s="328"/>
      <c r="ED121" s="328"/>
      <c r="EE121" s="328"/>
      <c r="EF121" s="328"/>
      <c r="EG121" s="328"/>
      <c r="EH121" s="328"/>
      <c r="EI121" s="328"/>
      <c r="EJ121" s="328"/>
      <c r="EK121" s="328"/>
      <c r="EL121" s="328"/>
      <c r="EM121" s="328"/>
      <c r="EN121" s="328"/>
      <c r="EO121" s="328"/>
      <c r="EP121" s="328"/>
      <c r="EQ121" s="328"/>
      <c r="ER121" s="328"/>
      <c r="ES121" s="328"/>
      <c r="ET121" s="328"/>
      <c r="EU121" s="328"/>
      <c r="EV121" s="328"/>
      <c r="EW121" s="328"/>
      <c r="EX121" s="328"/>
      <c r="EY121" s="328"/>
      <c r="EZ121" s="239"/>
      <c r="FA121" s="239"/>
      <c r="FB121" s="239"/>
      <c r="FC121" s="239"/>
      <c r="FD121" s="239"/>
      <c r="FE121" s="239"/>
      <c r="FF121" s="239"/>
      <c r="FG121" s="239"/>
      <c r="FH121" s="239"/>
      <c r="FI121" s="239"/>
    </row>
    <row r="122" customFormat="false" ht="12.75" hidden="false" customHeight="true" outlineLevel="0" collapsed="false">
      <c r="A122" s="239"/>
      <c r="C122" s="239"/>
      <c r="D122" s="327" t="s">
        <v>314</v>
      </c>
      <c r="E122" s="312" t="n">
        <f aca="false">-((E$120-E$119)*($C$96-$G92)/$C$96-E$120)</f>
        <v>-2</v>
      </c>
      <c r="F122" s="312" t="n">
        <f aca="false">-((F$120-F$119)*($C$96-$G92)/$C$96-F$120)</f>
        <v>-1.975</v>
      </c>
      <c r="G122" s="312" t="n">
        <f aca="false">-((G$120-G$119)*($C$96-$G92)/$C$96-G$120)</f>
        <v>-1.95</v>
      </c>
      <c r="H122" s="312" t="n">
        <f aca="false">-((H$120-H$119)*($C$96-$G92)/$C$96-H$120)</f>
        <v>-1.925</v>
      </c>
      <c r="I122" s="312" t="n">
        <f aca="false">-((I$120-I$119)*($C$96-$G92)/$C$96-I$120)</f>
        <v>-1.9</v>
      </c>
      <c r="J122" s="312" t="n">
        <f aca="false">-((J$120-J$119)*($C$96-$G92)/$C$96-J$120)</f>
        <v>-1.875</v>
      </c>
      <c r="K122" s="312" t="n">
        <f aca="false">-((K$120-K$119)*($C$96-$G92)/$C$96-K$120)</f>
        <v>-1.85</v>
      </c>
      <c r="L122" s="312" t="n">
        <f aca="false">-((L$120-L$119)*($C$96-$G92)/$C$96-L$120)</f>
        <v>-1.825</v>
      </c>
      <c r="M122" s="312" t="n">
        <f aca="false">-((M$120-M$119)*($C$96-$G92)/$C$96-M$120)</f>
        <v>-1.8</v>
      </c>
      <c r="N122" s="312" t="n">
        <f aca="false">-((N$120-N$119)*($C$96-$G92)/$C$96-N$120)</f>
        <v>-1.775</v>
      </c>
      <c r="O122" s="312" t="n">
        <f aca="false">-((O$120-O$119)*($C$96-$G92)/$C$96-O$120)</f>
        <v>-1.75</v>
      </c>
      <c r="P122" s="312" t="n">
        <f aca="false">-((P$120-P$119)*($C$96-$G92)/$C$96-P$120)</f>
        <v>-1.53125</v>
      </c>
      <c r="Q122" s="312" t="n">
        <f aca="false">-((Q$120-Q$119)*($C$96-$G92)/$C$96-Q$120)</f>
        <v>-1.278125</v>
      </c>
      <c r="R122" s="312" t="n">
        <f aca="false">-((R$120-R$119)*($C$96-$G92)/$C$96-R$120)</f>
        <v>-1.025</v>
      </c>
      <c r="S122" s="312" t="n">
        <f aca="false">-((S$120-S$119)*($C$96-$G92)/$C$96-S$120)</f>
        <v>-0.771875</v>
      </c>
      <c r="T122" s="312" t="n">
        <f aca="false">-((T$120-T$119)*($C$96-$G92)/$C$96-T$120)</f>
        <v>-0.51875</v>
      </c>
      <c r="U122" s="312" t="n">
        <f aca="false">-((U$120-U$119)*($C$96-$G92)/$C$96-U$120)</f>
        <v>-0.265625</v>
      </c>
      <c r="V122" s="312" t="n">
        <f aca="false">-((V$120-V$119)*($C$96-$G92)/$C$96-V$120)</f>
        <v>-0.0124999999999997</v>
      </c>
      <c r="W122" s="312" t="n">
        <f aca="false">-((W$120-W$119)*($C$96-$G92)/$C$96-W$120)</f>
        <v>0.240625000000001</v>
      </c>
      <c r="X122" s="312" t="n">
        <f aca="false">-((X$120-X$119)*($C$96-$G92)/$C$96-X$120)</f>
        <v>0.49375</v>
      </c>
      <c r="Y122" s="312" t="n">
        <f aca="false">-((Y$120-Y$119)*($C$96-$G92)/$C$96-Y$120)</f>
        <v>0.746875000000001</v>
      </c>
      <c r="Z122" s="312" t="n">
        <f aca="false">-((Z$120-Z$119)*($C$96-$G92)/$C$96-Z$120)</f>
        <v>1</v>
      </c>
      <c r="AA122" s="312" t="n">
        <f aca="false">-((AA$120-AA$119)*($C$96-$G92)/$C$96-AA$120)</f>
        <v>1.253125</v>
      </c>
      <c r="AB122" s="312" t="n">
        <f aca="false">-((AB$120-AB$119)*($C$96-$G92)/$C$96-AB$120)</f>
        <v>1.50625</v>
      </c>
      <c r="AC122" s="312" t="n">
        <f aca="false">-((AC$120-AC$119)*($C$96-$G92)/$C$96-AC$120)</f>
        <v>1.759375</v>
      </c>
      <c r="AD122" s="312" t="n">
        <f aca="false">-((AD$120-AD$119)*($C$96-$G92)/$C$96-AD$120)</f>
        <v>2.0125</v>
      </c>
      <c r="AE122" s="312" t="n">
        <f aca="false">-((AE$120-AE$119)*($C$96-$G92)/$C$96-AE$120)</f>
        <v>2.265625</v>
      </c>
      <c r="AF122" s="312" t="n">
        <f aca="false">-((AF$120-AF$119)*($C$96-$G92)/$C$96-AF$120)</f>
        <v>2.51875</v>
      </c>
      <c r="AG122" s="312" t="n">
        <f aca="false">-((AG$120-AG$119)*($C$96-$G92)/$C$96-AG$120)</f>
        <v>2.771875</v>
      </c>
      <c r="AH122" s="312" t="n">
        <f aca="false">-((AH$120-AH$119)*($C$96-$G92)/$C$96-AH$120)</f>
        <v>3.025</v>
      </c>
      <c r="AI122" s="312" t="n">
        <f aca="false">-((AI$120-AI$119)*($C$96-$G92)/$C$96-AI$120)</f>
        <v>3.278125</v>
      </c>
      <c r="AJ122" s="312" t="n">
        <f aca="false">-((AJ$120-AJ$119)*($C$96-$G92)/$C$96-AJ$120)</f>
        <v>3.53125</v>
      </c>
      <c r="AK122" s="312" t="n">
        <f aca="false">-((AK$120-AK$119)*($C$96-$G92)/$C$96-AK$120)</f>
        <v>3.784375</v>
      </c>
      <c r="AL122" s="312" t="n">
        <f aca="false">-((AL$120-AL$119)*($C$96-$G92)/$C$96-AL$120)</f>
        <v>4.0375</v>
      </c>
      <c r="AM122" s="312" t="n">
        <f aca="false">-((AM$120-AM$119)*($C$96-$G92)/$C$96-AM$120)</f>
        <v>4.290625</v>
      </c>
      <c r="AN122" s="312" t="n">
        <f aca="false">-((AN$120-AN$119)*($C$96-$G92)/$C$96-AN$120)</f>
        <v>4.54375</v>
      </c>
      <c r="AO122" s="312" t="n">
        <f aca="false">-((AO$120-AO$119)*($C$96-$G92)/$C$96-AO$120)</f>
        <v>4.796875</v>
      </c>
      <c r="AP122" s="312" t="n">
        <f aca="false">-((AP$120-AP$119)*($C$96-$G92)/$C$96-AP$120)</f>
        <v>5.05</v>
      </c>
      <c r="AQ122" s="312" t="n">
        <f aca="false">-((AQ$120-AQ$119)*($C$96-$G92)/$C$96-AQ$120)</f>
        <v>5.303125</v>
      </c>
      <c r="AR122" s="312" t="n">
        <f aca="false">-((AR$120-AR$119)*($C$96-$G92)/$C$96-AR$120)</f>
        <v>5.55625</v>
      </c>
      <c r="AS122" s="312" t="n">
        <f aca="false">-((AS$120-AS$119)*($C$96-$G92)/$C$96-AS$120)</f>
        <v>6.0625</v>
      </c>
      <c r="AT122" s="312" t="n">
        <f aca="false">-((AT$120-AT$119)*($C$96-$G92)/$C$96-AT$120)</f>
        <v>6.56875</v>
      </c>
      <c r="AU122" s="312" t="n">
        <f aca="false">-((AU$120-AU$119)*($C$96-$G92)/$C$96-AU$120)</f>
        <v>7.075</v>
      </c>
      <c r="AV122" s="312" t="n">
        <f aca="false">-((AV$120-AV$119)*($C$96-$G92)/$C$96-AV$120)</f>
        <v>7.58125</v>
      </c>
      <c r="AW122" s="312" t="n">
        <f aca="false">-((AW$120-AW$119)*($C$96-$G92)/$C$96-AW$120)</f>
        <v>8.0875</v>
      </c>
      <c r="AX122" s="312" t="n">
        <f aca="false">-((AX$120-AX$119)*($C$96-$G92)/$C$96-AX$120)</f>
        <v>8.59375</v>
      </c>
      <c r="AY122" s="312" t="n">
        <f aca="false">-((AY$120-AY$119)*($C$96-$G92)/$C$96-AY$120)</f>
        <v>9.1</v>
      </c>
      <c r="AZ122" s="312" t="n">
        <f aca="false">-((AZ$120-AZ$119)*($C$96-$G92)/$C$96-AZ$120)</f>
        <v>9.60624999999999</v>
      </c>
      <c r="BA122" s="312" t="n">
        <f aca="false">-((BA$120-BA$119)*($C$96-$G92)/$C$96-BA$120)</f>
        <v>10.1125</v>
      </c>
      <c r="BB122" s="312" t="n">
        <f aca="false">-((BB$120-BB$119)*($C$96-$G92)/$C$96-BB$120)</f>
        <v>10.61875</v>
      </c>
      <c r="BC122" s="312" t="n">
        <f aca="false">-((BC$120-BC$119)*($C$96-$G92)/$C$96-BC$120)</f>
        <v>11.125</v>
      </c>
      <c r="BD122" s="312" t="n">
        <f aca="false">-((BD$120-BD$119)*($C$96-$G92)/$C$96-BD$120)</f>
        <v>11.63125</v>
      </c>
      <c r="BE122" s="312" t="n">
        <f aca="false">-((BE$120-BE$119)*($C$96-$G92)/$C$96-BE$120)</f>
        <v>12.1375</v>
      </c>
      <c r="BF122" s="312" t="n">
        <f aca="false">-((BF$120-BF$119)*($C$96-$G92)/$C$96-BF$120)</f>
        <v>12.64375</v>
      </c>
      <c r="BG122" s="312" t="n">
        <f aca="false">-((BG$120-BG$119)*($C$96-$G92)/$C$96-BG$120)</f>
        <v>13.15</v>
      </c>
      <c r="BH122" s="312" t="n">
        <f aca="false">-((BH$120-BH$119)*($C$96-$G92)/$C$96-BH$120)</f>
        <v>13.65625</v>
      </c>
      <c r="BI122" s="312" t="n">
        <f aca="false">-((BI$120-BI$119)*($C$96-$G92)/$C$96-BI$120)</f>
        <v>14.1625</v>
      </c>
      <c r="BJ122" s="312" t="n">
        <f aca="false">-((BJ$120-BJ$119)*($C$96-$G92)/$C$96-BJ$120)</f>
        <v>14.66875</v>
      </c>
      <c r="BK122" s="312" t="n">
        <f aca="false">-((BK$120-BK$119)*($C$96-$G92)/$C$96-BK$120)</f>
        <v>15.175</v>
      </c>
      <c r="BL122" s="312" t="n">
        <f aca="false">-((BL$120-BL$119)*($C$96-$G92)/$C$96-BL$120)</f>
        <v>15.68125</v>
      </c>
      <c r="BM122" s="312" t="n">
        <f aca="false">-((BM$120-BM$119)*($C$96-$G92)/$C$96-BM$120)</f>
        <v>16.1875</v>
      </c>
      <c r="BN122" s="312" t="n">
        <f aca="false">-((BN$120-BN$119)*($C$96-$G92)/$C$96-BN$120)</f>
        <v>16.69375</v>
      </c>
      <c r="BO122" s="312" t="n">
        <f aca="false">-((BO$120-BO$119)*($C$96-$G92)/$C$96-BO$120)</f>
        <v>17.2</v>
      </c>
      <c r="BP122" s="312" t="n">
        <f aca="false">-((BP$120-BP$119)*($C$96-$G92)/$C$96-BP$120)</f>
        <v>17.70625</v>
      </c>
      <c r="BQ122" s="312" t="n">
        <f aca="false">-((BQ$120-BQ$119)*($C$96-$G92)/$C$96-BQ$120)</f>
        <v>18.2125</v>
      </c>
      <c r="BR122" s="312" t="n">
        <f aca="false">-((BR$120-BR$119)*($C$96-$G92)/$C$96-BR$120)</f>
        <v>18.71875</v>
      </c>
      <c r="BS122" s="312" t="n">
        <f aca="false">-((BS$120-BS$119)*($C$96-$G92)/$C$96-BS$120)</f>
        <v>19.225</v>
      </c>
      <c r="BT122" s="312" t="n">
        <f aca="false">-((BT$120-BT$119)*($C$96-$G92)/$C$96-BT$120)</f>
        <v>19.73125</v>
      </c>
      <c r="BU122" s="312" t="n">
        <f aca="false">-((BU$120-BU$119)*($C$96-$G92)/$C$96-BU$120)</f>
        <v>20.2375</v>
      </c>
      <c r="BV122" s="312" t="n">
        <f aca="false">-((BV$120-BV$119)*($C$96-$G92)/$C$96-BV$120)</f>
        <v>20.74375</v>
      </c>
      <c r="BW122" s="312" t="n">
        <f aca="false">-((BW$120-BW$119)*($C$96-$G92)/$C$96-BW$120)</f>
        <v>21.25</v>
      </c>
      <c r="BX122" s="312" t="n">
        <f aca="false">-((BX$120-BX$119)*($C$96-$G92)/$C$96-BX$120)</f>
        <v>21.75625</v>
      </c>
      <c r="BY122" s="312" t="n">
        <f aca="false">-((BY$120-BY$119)*($C$96-$G92)/$C$96-BY$120)</f>
        <v>22.2625</v>
      </c>
      <c r="BZ122" s="312" t="n">
        <f aca="false">-((BZ$120-BZ$119)*($C$96-$G92)/$C$96-BZ$120)</f>
        <v>22.76875</v>
      </c>
      <c r="CA122" s="312" t="n">
        <f aca="false">-((CA$120-CA$119)*($C$96-$G92)/$C$96-CA$120)</f>
        <v>23.275</v>
      </c>
      <c r="CB122" s="312" t="n">
        <f aca="false">-((CB$120-CB$119)*($C$96-$G92)/$C$96-CB$120)</f>
        <v>23.78125</v>
      </c>
      <c r="CC122" s="312" t="n">
        <f aca="false">-((CC$120-CC$119)*($C$96-$G92)/$C$96-CC$120)</f>
        <v>23.8578125</v>
      </c>
      <c r="CD122" s="312" t="n">
        <f aca="false">-((CD$120-CD$119)*($C$96-$G92)/$C$96-CD$120)</f>
        <v>23.934375</v>
      </c>
      <c r="CE122" s="312" t="n">
        <f aca="false">-((CE$120-CE$119)*($C$96-$G92)/$C$96-CE$120)</f>
        <v>24.0109375</v>
      </c>
      <c r="CF122" s="312" t="n">
        <f aca="false">-((CF$120-CF$119)*($C$96-$G92)/$C$96-CF$120)</f>
        <v>24.0875</v>
      </c>
      <c r="CG122" s="312" t="n">
        <f aca="false">-((CG$120-CG$119)*($C$96-$G92)/$C$96-CG$120)</f>
        <v>24.1640625</v>
      </c>
      <c r="CH122" s="312" t="n">
        <f aca="false">-((CH$120-CH$119)*($C$96-$G92)/$C$96-CH$120)</f>
        <v>24.240625</v>
      </c>
      <c r="CI122" s="312" t="n">
        <f aca="false">-((CI$120-CI$119)*($C$96-$G92)/$C$96-CI$120)</f>
        <v>24.3171875</v>
      </c>
      <c r="CJ122" s="312" t="n">
        <f aca="false">-((CJ$120-CJ$119)*($C$96-$G92)/$C$96-CJ$120)</f>
        <v>24.39375</v>
      </c>
      <c r="CK122" s="312" t="n">
        <f aca="false">-((CK$120-CK$119)*($C$96-$G92)/$C$96-CK$120)</f>
        <v>24.4703125</v>
      </c>
      <c r="CL122" s="312" t="n">
        <f aca="false">-((CL$120-CL$119)*($C$96-$G92)/$C$96-CL$120)</f>
        <v>24.546875</v>
      </c>
      <c r="CM122" s="312" t="n">
        <f aca="false">-((CM$120-CM$119)*($C$96-$G92)/$C$96-CM$120)</f>
        <v>24.6234375</v>
      </c>
      <c r="CN122" s="312" t="n">
        <f aca="false">-((CN$120-CN$119)*($C$96-$G92)/$C$96-CN$120)</f>
        <v>24.7</v>
      </c>
      <c r="CO122" s="312" t="n">
        <f aca="false">-((CO$120-CO$119)*($C$96-$G92)/$C$96-CO$120)</f>
        <v>24.7765625</v>
      </c>
      <c r="CP122" s="312" t="n">
        <f aca="false">-((CP$120-CP$119)*($C$96-$G92)/$C$96-CP$120)</f>
        <v>24.853125</v>
      </c>
      <c r="CQ122" s="312" t="n">
        <f aca="false">-((CQ$120-CQ$119)*($C$96-$G92)/$C$96-CQ$120)</f>
        <v>24.9296875</v>
      </c>
      <c r="CR122" s="312" t="n">
        <f aca="false">-((CR$120-CR$119)*($C$96-$G92)/$C$96-CR$120)</f>
        <v>25.00625</v>
      </c>
      <c r="CS122" s="312" t="n">
        <f aca="false">-((CS$120-CS$119)*($C$96-$G92)/$C$96-CS$120)</f>
        <v>25.0828125</v>
      </c>
      <c r="CT122" s="312" t="n">
        <f aca="false">-((CT$120-CT$119)*($C$96-$G92)/$C$96-CT$120)</f>
        <v>25.159375</v>
      </c>
      <c r="CU122" s="312" t="n">
        <f aca="false">-((CU$120-CU$119)*($C$96-$G92)/$C$96-CU$120)</f>
        <v>25.2359375</v>
      </c>
      <c r="CV122" s="312" t="n">
        <f aca="false">-((CV$120-CV$119)*($C$96-$G92)/$C$96-CV$120)</f>
        <v>25.3125</v>
      </c>
      <c r="CW122" s="312" t="n">
        <f aca="false">-((CW$120-CW$119)*($C$96-$G92)/$C$96-CW$120)</f>
        <v>26.296875</v>
      </c>
      <c r="CX122" s="312" t="n">
        <f aca="false">-((CX$120-CX$119)*($C$96-$G92)/$C$96-CX$120)</f>
        <v>27.28125</v>
      </c>
      <c r="CY122" s="312" t="n">
        <f aca="false">-((CY$120-CY$119)*($C$96-$G92)/$C$96-CY$120)</f>
        <v>28.265625</v>
      </c>
      <c r="CZ122" s="312" t="n">
        <f aca="false">-((CZ$120-CZ$119)*($C$96-$G92)/$C$96-CZ$120)</f>
        <v>29.25</v>
      </c>
      <c r="DA122" s="312" t="n">
        <f aca="false">-((DA$120-DA$119)*($C$96-$G92)/$C$96-DA$120)</f>
        <v>30.234375</v>
      </c>
      <c r="DB122" s="312" t="n">
        <f aca="false">-((DB$120-DB$119)*($C$96-$G92)/$C$96-DB$120)</f>
        <v>31.21875</v>
      </c>
      <c r="DC122" s="312" t="n">
        <f aca="false">-((DC$120-DC$119)*($C$96-$G92)/$C$96-DC$120)</f>
        <v>32.203125</v>
      </c>
      <c r="DD122" s="312" t="n">
        <f aca="false">-((DD$120-DD$119)*($C$96-$G92)/$C$96-DD$120)</f>
        <v>33.1875</v>
      </c>
      <c r="DE122" s="312" t="n">
        <f aca="false">-((DE$120-DE$119)*($C$96-$G92)/$C$96-DE$120)</f>
        <v>34.171875</v>
      </c>
      <c r="DF122" s="312" t="n">
        <f aca="false">-((DF$120-DF$119)*($C$96-$G92)/$C$96-DF$120)</f>
        <v>35.15625</v>
      </c>
      <c r="DG122" s="312" t="n">
        <f aca="false">-((DG$120-DG$119)*($C$96-$G92)/$C$96-DG$120)</f>
        <v>36.140625</v>
      </c>
      <c r="DH122" s="312" t="n">
        <f aca="false">-((DH$120-DH$119)*($C$96-$G92)/$C$96-DH$120)</f>
        <v>37.125</v>
      </c>
      <c r="DI122" s="312" t="n">
        <f aca="false">-((DI$120-DI$119)*($C$96-$G92)/$C$96-DI$120)</f>
        <v>38.109375</v>
      </c>
      <c r="DJ122" s="312" t="n">
        <f aca="false">-((DJ$120-DJ$119)*($C$96-$G92)/$C$96-DJ$120)</f>
        <v>39.09375</v>
      </c>
      <c r="DK122" s="312" t="n">
        <f aca="false">-((DK$120-DK$119)*($C$96-$G92)/$C$96-DK$120)</f>
        <v>40.078125</v>
      </c>
      <c r="DL122" s="312" t="n">
        <f aca="false">-((DL$120-DL$119)*($C$96-$G92)/$C$96-DL$120)</f>
        <v>41.0625</v>
      </c>
      <c r="DM122" s="312" t="n">
        <f aca="false">-((DM$120-DM$119)*($C$96-$G92)/$C$96-DM$120)</f>
        <v>42.046875</v>
      </c>
      <c r="DN122" s="312" t="n">
        <f aca="false">-((DN$120-DN$119)*($C$96-$G92)/$C$96-DN$120)</f>
        <v>43.03125</v>
      </c>
      <c r="DO122" s="312" t="n">
        <f aca="false">-((DO$120-DO$119)*($C$96-$G92)/$C$96-DO$120)</f>
        <v>44.015625</v>
      </c>
      <c r="DP122" s="312" t="n">
        <f aca="false">-((DP$120-DP$119)*($C$96-$G92)/$C$96-DP$120)</f>
        <v>45</v>
      </c>
      <c r="DQ122" s="328"/>
      <c r="DR122" s="328"/>
      <c r="DS122" s="328"/>
      <c r="DT122" s="328"/>
      <c r="DU122" s="328"/>
      <c r="DV122" s="328"/>
      <c r="DW122" s="328"/>
      <c r="DX122" s="328"/>
      <c r="DY122" s="328"/>
      <c r="DZ122" s="328"/>
      <c r="EA122" s="328"/>
      <c r="EB122" s="328"/>
      <c r="EC122" s="328"/>
      <c r="ED122" s="328"/>
      <c r="EE122" s="328"/>
      <c r="EF122" s="328"/>
      <c r="EG122" s="328"/>
      <c r="EH122" s="328"/>
      <c r="EI122" s="328"/>
      <c r="EJ122" s="328"/>
      <c r="EK122" s="328"/>
      <c r="EL122" s="328"/>
      <c r="EM122" s="328"/>
      <c r="EN122" s="328"/>
      <c r="EO122" s="328"/>
      <c r="EP122" s="328"/>
      <c r="EQ122" s="328"/>
      <c r="ER122" s="328"/>
      <c r="ES122" s="328"/>
      <c r="ET122" s="328"/>
      <c r="EU122" s="328"/>
      <c r="EV122" s="328"/>
      <c r="EW122" s="328"/>
      <c r="EX122" s="328"/>
      <c r="EY122" s="328"/>
      <c r="EZ122" s="239"/>
      <c r="FA122" s="239"/>
      <c r="FB122" s="239"/>
      <c r="FC122" s="239"/>
      <c r="FD122" s="239"/>
      <c r="FE122" s="239"/>
      <c r="FF122" s="239"/>
      <c r="FG122" s="239"/>
      <c r="FH122" s="239"/>
      <c r="FI122" s="239"/>
    </row>
    <row r="123" customFormat="false" ht="12.75" hidden="false" customHeight="true" outlineLevel="0" collapsed="false">
      <c r="A123" s="239"/>
      <c r="C123" s="239"/>
      <c r="D123" s="327" t="s">
        <v>315</v>
      </c>
      <c r="E123" s="312" t="n">
        <f aca="false">-((E$120-E$119)*($C$96-$G93)/$C$96-E$120)</f>
        <v>-2</v>
      </c>
      <c r="F123" s="312" t="n">
        <f aca="false">-((F$120-F$119)*($C$96-$G93)/$C$96-F$120)</f>
        <v>-2.04305555555556</v>
      </c>
      <c r="G123" s="312" t="n">
        <f aca="false">-((G$120-G$119)*($C$96-$G93)/$C$96-G$120)</f>
        <v>-2.08611111111111</v>
      </c>
      <c r="H123" s="312" t="n">
        <f aca="false">-((H$120-H$119)*($C$96-$G93)/$C$96-H$120)</f>
        <v>-2.12916666666667</v>
      </c>
      <c r="I123" s="312" t="n">
        <f aca="false">-((I$120-I$119)*($C$96-$G93)/$C$96-I$120)</f>
        <v>-2.17222222222222</v>
      </c>
      <c r="J123" s="312" t="n">
        <f aca="false">-((J$120-J$119)*($C$96-$G93)/$C$96-J$120)</f>
        <v>-2.21527777777778</v>
      </c>
      <c r="K123" s="312" t="n">
        <f aca="false">-((K$120-K$119)*($C$96-$G93)/$C$96-K$120)</f>
        <v>-2.25833333333333</v>
      </c>
      <c r="L123" s="312" t="n">
        <f aca="false">-((L$120-L$119)*($C$96-$G93)/$C$96-L$120)</f>
        <v>-2.30138888888889</v>
      </c>
      <c r="M123" s="312" t="n">
        <f aca="false">-((M$120-M$119)*($C$96-$G93)/$C$96-M$120)</f>
        <v>-2.34444444444444</v>
      </c>
      <c r="N123" s="312" t="n">
        <f aca="false">-((N$120-N$119)*($C$96-$G93)/$C$96-N$120)</f>
        <v>-2.3875</v>
      </c>
      <c r="O123" s="312" t="n">
        <f aca="false">-((O$120-O$119)*($C$96-$G93)/$C$96-O$120)</f>
        <v>-2.43055555555556</v>
      </c>
      <c r="P123" s="312" t="n">
        <f aca="false">-((P$120-P$119)*($C$96-$G93)/$C$96-P$120)</f>
        <v>-2.296875</v>
      </c>
      <c r="Q123" s="312" t="n">
        <f aca="false">-((Q$120-Q$119)*($C$96-$G93)/$C$96-Q$120)</f>
        <v>-2.1421875</v>
      </c>
      <c r="R123" s="312" t="n">
        <f aca="false">-((R$120-R$119)*($C$96-$G93)/$C$96-R$120)</f>
        <v>-1.9875</v>
      </c>
      <c r="S123" s="312" t="n">
        <f aca="false">-((S$120-S$119)*($C$96-$G93)/$C$96-S$120)</f>
        <v>-1.8328125</v>
      </c>
      <c r="T123" s="312" t="n">
        <f aca="false">-((T$120-T$119)*($C$96-$G93)/$C$96-T$120)</f>
        <v>-1.678125</v>
      </c>
      <c r="U123" s="312" t="n">
        <f aca="false">-((U$120-U$119)*($C$96-$G93)/$C$96-U$120)</f>
        <v>-1.5234375</v>
      </c>
      <c r="V123" s="312" t="n">
        <f aca="false">-((V$120-V$119)*($C$96-$G93)/$C$96-V$120)</f>
        <v>-1.36875</v>
      </c>
      <c r="W123" s="312" t="n">
        <f aca="false">-((W$120-W$119)*($C$96-$G93)/$C$96-W$120)</f>
        <v>-1.2140625</v>
      </c>
      <c r="X123" s="312" t="n">
        <f aca="false">-((X$120-X$119)*($C$96-$G93)/$C$96-X$120)</f>
        <v>-1.059375</v>
      </c>
      <c r="Y123" s="312" t="n">
        <f aca="false">-((Y$120-Y$119)*($C$96-$G93)/$C$96-Y$120)</f>
        <v>-0.9046875</v>
      </c>
      <c r="Z123" s="312" t="n">
        <f aca="false">-((Z$120-Z$119)*($C$96-$G93)/$C$96-Z$120)</f>
        <v>-0.749999999999999</v>
      </c>
      <c r="AA123" s="312" t="n">
        <f aca="false">-((AA$120-AA$119)*($C$96-$G93)/$C$96-AA$120)</f>
        <v>-0.5953125</v>
      </c>
      <c r="AB123" s="312" t="n">
        <f aca="false">-((AB$120-AB$119)*($C$96-$G93)/$C$96-AB$120)</f>
        <v>-0.440625</v>
      </c>
      <c r="AC123" s="312" t="n">
        <f aca="false">-((AC$120-AC$119)*($C$96-$G93)/$C$96-AC$120)</f>
        <v>-0.285937499999999</v>
      </c>
      <c r="AD123" s="312" t="n">
        <f aca="false">-((AD$120-AD$119)*($C$96-$G93)/$C$96-AD$120)</f>
        <v>-0.131249999999999</v>
      </c>
      <c r="AE123" s="312" t="n">
        <f aca="false">-((AE$120-AE$119)*($C$96-$G93)/$C$96-AE$120)</f>
        <v>0.0234375</v>
      </c>
      <c r="AF123" s="312" t="n">
        <f aca="false">-((AF$120-AF$119)*($C$96-$G93)/$C$96-AF$120)</f>
        <v>0.178125000000001</v>
      </c>
      <c r="AG123" s="312" t="n">
        <f aca="false">-((AG$120-AG$119)*($C$96-$G93)/$C$96-AG$120)</f>
        <v>0.332812500000001</v>
      </c>
      <c r="AH123" s="312" t="n">
        <f aca="false">-((AH$120-AH$119)*($C$96-$G93)/$C$96-AH$120)</f>
        <v>0.4875</v>
      </c>
      <c r="AI123" s="312" t="n">
        <f aca="false">-((AI$120-AI$119)*($C$96-$G93)/$C$96-AI$120)</f>
        <v>0.6421875</v>
      </c>
      <c r="AJ123" s="312" t="n">
        <f aca="false">-((AJ$120-AJ$119)*($C$96-$G93)/$C$96-AJ$120)</f>
        <v>0.796875</v>
      </c>
      <c r="AK123" s="312" t="n">
        <f aca="false">-((AK$120-AK$119)*($C$96-$G93)/$C$96-AK$120)</f>
        <v>0.9515625</v>
      </c>
      <c r="AL123" s="312" t="n">
        <f aca="false">-((AL$120-AL$119)*($C$96-$G93)/$C$96-AL$120)</f>
        <v>1.10625</v>
      </c>
      <c r="AM123" s="312" t="n">
        <f aca="false">-((AM$120-AM$119)*($C$96-$G93)/$C$96-AM$120)</f>
        <v>1.2609375</v>
      </c>
      <c r="AN123" s="312" t="n">
        <f aca="false">-((AN$120-AN$119)*($C$96-$G93)/$C$96-AN$120)</f>
        <v>1.415625</v>
      </c>
      <c r="AO123" s="312" t="n">
        <f aca="false">-((AO$120-AO$119)*($C$96-$G93)/$C$96-AO$120)</f>
        <v>1.5703125</v>
      </c>
      <c r="AP123" s="312" t="n">
        <f aca="false">-((AP$120-AP$119)*($C$96-$G93)/$C$96-AP$120)</f>
        <v>1.725</v>
      </c>
      <c r="AQ123" s="312" t="n">
        <f aca="false">-((AQ$120-AQ$119)*($C$96-$G93)/$C$96-AQ$120)</f>
        <v>1.8796875</v>
      </c>
      <c r="AR123" s="312" t="n">
        <f aca="false">-((AR$120-AR$119)*($C$96-$G93)/$C$96-AR$120)</f>
        <v>2.034375</v>
      </c>
      <c r="AS123" s="312" t="n">
        <f aca="false">-((AS$120-AS$119)*($C$96-$G93)/$C$96-AS$120)</f>
        <v>2.34375</v>
      </c>
      <c r="AT123" s="312" t="n">
        <f aca="false">-((AT$120-AT$119)*($C$96-$G93)/$C$96-AT$120)</f>
        <v>2.653125</v>
      </c>
      <c r="AU123" s="312" t="n">
        <f aca="false">-((AU$120-AU$119)*($C$96-$G93)/$C$96-AU$120)</f>
        <v>2.9625</v>
      </c>
      <c r="AV123" s="312" t="n">
        <f aca="false">-((AV$120-AV$119)*($C$96-$G93)/$C$96-AV$120)</f>
        <v>3.271875</v>
      </c>
      <c r="AW123" s="312" t="n">
        <f aca="false">-((AW$120-AW$119)*($C$96-$G93)/$C$96-AW$120)</f>
        <v>3.58125</v>
      </c>
      <c r="AX123" s="312" t="n">
        <f aca="false">-((AX$120-AX$119)*($C$96-$G93)/$C$96-AX$120)</f>
        <v>3.890625</v>
      </c>
      <c r="AY123" s="312" t="n">
        <f aca="false">-((AY$120-AY$119)*($C$96-$G93)/$C$96-AY$120)</f>
        <v>4.2</v>
      </c>
      <c r="AZ123" s="312" t="n">
        <f aca="false">-((AZ$120-AZ$119)*($C$96-$G93)/$C$96-AZ$120)</f>
        <v>4.509375</v>
      </c>
      <c r="BA123" s="312" t="n">
        <f aca="false">-((BA$120-BA$119)*($C$96-$G93)/$C$96-BA$120)</f>
        <v>4.81875</v>
      </c>
      <c r="BB123" s="312" t="n">
        <f aca="false">-((BB$120-BB$119)*($C$96-$G93)/$C$96-BB$120)</f>
        <v>5.128125</v>
      </c>
      <c r="BC123" s="312" t="n">
        <f aca="false">-((BC$120-BC$119)*($C$96-$G93)/$C$96-BC$120)</f>
        <v>5.43749999999999</v>
      </c>
      <c r="BD123" s="312" t="n">
        <f aca="false">-((BD$120-BD$119)*($C$96-$G93)/$C$96-BD$120)</f>
        <v>5.746875</v>
      </c>
      <c r="BE123" s="312" t="n">
        <f aca="false">-((BE$120-BE$119)*($C$96-$G93)/$C$96-BE$120)</f>
        <v>6.05625</v>
      </c>
      <c r="BF123" s="312" t="n">
        <f aca="false">-((BF$120-BF$119)*($C$96-$G93)/$C$96-BF$120)</f>
        <v>6.36562499999999</v>
      </c>
      <c r="BG123" s="312" t="n">
        <f aca="false">-((BG$120-BG$119)*($C$96-$G93)/$C$96-BG$120)</f>
        <v>6.67499999999999</v>
      </c>
      <c r="BH123" s="312" t="n">
        <f aca="false">-((BH$120-BH$119)*($C$96-$G93)/$C$96-BH$120)</f>
        <v>6.98437499999999</v>
      </c>
      <c r="BI123" s="312" t="n">
        <f aca="false">-((BI$120-BI$119)*($C$96-$G93)/$C$96-BI$120)</f>
        <v>7.29374999999999</v>
      </c>
      <c r="BJ123" s="312" t="n">
        <f aca="false">-((BJ$120-BJ$119)*($C$96-$G93)/$C$96-BJ$120)</f>
        <v>7.60312499999999</v>
      </c>
      <c r="BK123" s="312" t="n">
        <f aca="false">-((BK$120-BK$119)*($C$96-$G93)/$C$96-BK$120)</f>
        <v>7.91249999999999</v>
      </c>
      <c r="BL123" s="312" t="n">
        <f aca="false">-((BL$120-BL$119)*($C$96-$G93)/$C$96-BL$120)</f>
        <v>8.22187499999999</v>
      </c>
      <c r="BM123" s="312" t="n">
        <f aca="false">-((BM$120-BM$119)*($C$96-$G93)/$C$96-BM$120)</f>
        <v>8.53124999999999</v>
      </c>
      <c r="BN123" s="312" t="n">
        <f aca="false">-((BN$120-BN$119)*($C$96-$G93)/$C$96-BN$120)</f>
        <v>8.84062499999999</v>
      </c>
      <c r="BO123" s="312" t="n">
        <f aca="false">-((BO$120-BO$119)*($C$96-$G93)/$C$96-BO$120)</f>
        <v>9.14999999999999</v>
      </c>
      <c r="BP123" s="312" t="n">
        <f aca="false">-((BP$120-BP$119)*($C$96-$G93)/$C$96-BP$120)</f>
        <v>9.45937499999999</v>
      </c>
      <c r="BQ123" s="312" t="n">
        <f aca="false">-((BQ$120-BQ$119)*($C$96-$G93)/$C$96-BQ$120)</f>
        <v>9.76874999999999</v>
      </c>
      <c r="BR123" s="312" t="n">
        <f aca="false">-((BR$120-BR$119)*($C$96-$G93)/$C$96-BR$120)</f>
        <v>10.078125</v>
      </c>
      <c r="BS123" s="312" t="n">
        <f aca="false">-((BS$120-BS$119)*($C$96-$G93)/$C$96-BS$120)</f>
        <v>10.3875</v>
      </c>
      <c r="BT123" s="312" t="n">
        <f aca="false">-((BT$120-BT$119)*($C$96-$G93)/$C$96-BT$120)</f>
        <v>10.696875</v>
      </c>
      <c r="BU123" s="312" t="n">
        <f aca="false">-((BU$120-BU$119)*($C$96-$G93)/$C$96-BU$120)</f>
        <v>11.00625</v>
      </c>
      <c r="BV123" s="312" t="n">
        <f aca="false">-((BV$120-BV$119)*($C$96-$G93)/$C$96-BV$120)</f>
        <v>11.315625</v>
      </c>
      <c r="BW123" s="312" t="n">
        <f aca="false">-((BW$120-BW$119)*($C$96-$G93)/$C$96-BW$120)</f>
        <v>11.625</v>
      </c>
      <c r="BX123" s="312" t="n">
        <f aca="false">-((BX$120-BX$119)*($C$96-$G93)/$C$96-BX$120)</f>
        <v>11.934375</v>
      </c>
      <c r="BY123" s="312" t="n">
        <f aca="false">-((BY$120-BY$119)*($C$96-$G93)/$C$96-BY$120)</f>
        <v>12.24375</v>
      </c>
      <c r="BZ123" s="312" t="n">
        <f aca="false">-((BZ$120-BZ$119)*($C$96-$G93)/$C$96-BZ$120)</f>
        <v>12.553125</v>
      </c>
      <c r="CA123" s="312" t="n">
        <f aca="false">-((CA$120-CA$119)*($C$96-$G93)/$C$96-CA$120)</f>
        <v>12.8625</v>
      </c>
      <c r="CB123" s="312" t="n">
        <f aca="false">-((CB$120-CB$119)*($C$96-$G93)/$C$96-CB$120)</f>
        <v>13.171875</v>
      </c>
      <c r="CC123" s="312" t="n">
        <f aca="false">-((CC$120-CC$119)*($C$96-$G93)/$C$96-CC$120)</f>
        <v>13.28671875</v>
      </c>
      <c r="CD123" s="312" t="n">
        <f aca="false">-((CD$120-CD$119)*($C$96-$G93)/$C$96-CD$120)</f>
        <v>13.4015625</v>
      </c>
      <c r="CE123" s="312" t="n">
        <f aca="false">-((CE$120-CE$119)*($C$96-$G93)/$C$96-CE$120)</f>
        <v>13.51640625</v>
      </c>
      <c r="CF123" s="312" t="n">
        <f aca="false">-((CF$120-CF$119)*($C$96-$G93)/$C$96-CF$120)</f>
        <v>13.63125</v>
      </c>
      <c r="CG123" s="312" t="n">
        <f aca="false">-((CG$120-CG$119)*($C$96-$G93)/$C$96-CG$120)</f>
        <v>13.74609375</v>
      </c>
      <c r="CH123" s="312" t="n">
        <f aca="false">-((CH$120-CH$119)*($C$96-$G93)/$C$96-CH$120)</f>
        <v>13.8609375</v>
      </c>
      <c r="CI123" s="312" t="n">
        <f aca="false">-((CI$120-CI$119)*($C$96-$G93)/$C$96-CI$120)</f>
        <v>13.97578125</v>
      </c>
      <c r="CJ123" s="312" t="n">
        <f aca="false">-((CJ$120-CJ$119)*($C$96-$G93)/$C$96-CJ$120)</f>
        <v>14.090625</v>
      </c>
      <c r="CK123" s="312" t="n">
        <f aca="false">-((CK$120-CK$119)*($C$96-$G93)/$C$96-CK$120)</f>
        <v>14.20546875</v>
      </c>
      <c r="CL123" s="312" t="n">
        <f aca="false">-((CL$120-CL$119)*($C$96-$G93)/$C$96-CL$120)</f>
        <v>14.3203125</v>
      </c>
      <c r="CM123" s="312" t="n">
        <f aca="false">-((CM$120-CM$119)*($C$96-$G93)/$C$96-CM$120)</f>
        <v>14.43515625</v>
      </c>
      <c r="CN123" s="312" t="n">
        <f aca="false">-((CN$120-CN$119)*($C$96-$G93)/$C$96-CN$120)</f>
        <v>14.55</v>
      </c>
      <c r="CO123" s="312" t="n">
        <f aca="false">-((CO$120-CO$119)*($C$96-$G93)/$C$96-CO$120)</f>
        <v>14.66484375</v>
      </c>
      <c r="CP123" s="312" t="n">
        <f aca="false">-((CP$120-CP$119)*($C$96-$G93)/$C$96-CP$120)</f>
        <v>14.7796875</v>
      </c>
      <c r="CQ123" s="312" t="n">
        <f aca="false">-((CQ$120-CQ$119)*($C$96-$G93)/$C$96-CQ$120)</f>
        <v>14.89453125</v>
      </c>
      <c r="CR123" s="312" t="n">
        <f aca="false">-((CR$120-CR$119)*($C$96-$G93)/$C$96-CR$120)</f>
        <v>15.009375</v>
      </c>
      <c r="CS123" s="312" t="n">
        <f aca="false">-((CS$120-CS$119)*($C$96-$G93)/$C$96-CS$120)</f>
        <v>15.12421875</v>
      </c>
      <c r="CT123" s="312" t="n">
        <f aca="false">-((CT$120-CT$119)*($C$96-$G93)/$C$96-CT$120)</f>
        <v>15.2390625</v>
      </c>
      <c r="CU123" s="312" t="n">
        <f aca="false">-((CU$120-CU$119)*($C$96-$G93)/$C$96-CU$120)</f>
        <v>15.35390625</v>
      </c>
      <c r="CV123" s="312" t="n">
        <f aca="false">-((CV$120-CV$119)*($C$96-$G93)/$C$96-CV$120)</f>
        <v>15.46875</v>
      </c>
      <c r="CW123" s="312" t="n">
        <f aca="false">-((CW$120-CW$119)*($C$96-$G93)/$C$96-CW$120)</f>
        <v>16.9453125</v>
      </c>
      <c r="CX123" s="312" t="n">
        <f aca="false">-((CX$120-CX$119)*($C$96-$G93)/$C$96-CX$120)</f>
        <v>18.421875</v>
      </c>
      <c r="CY123" s="312" t="n">
        <f aca="false">-((CY$120-CY$119)*($C$96-$G93)/$C$96-CY$120)</f>
        <v>19.8984375</v>
      </c>
      <c r="CZ123" s="312" t="n">
        <f aca="false">-((CZ$120-CZ$119)*($C$96-$G93)/$C$96-CZ$120)</f>
        <v>21.375</v>
      </c>
      <c r="DA123" s="312" t="n">
        <f aca="false">-((DA$120-DA$119)*($C$96-$G93)/$C$96-DA$120)</f>
        <v>22.8515625</v>
      </c>
      <c r="DB123" s="312" t="n">
        <f aca="false">-((DB$120-DB$119)*($C$96-$G93)/$C$96-DB$120)</f>
        <v>24.328125</v>
      </c>
      <c r="DC123" s="312" t="n">
        <f aca="false">-((DC$120-DC$119)*($C$96-$G93)/$C$96-DC$120)</f>
        <v>25.8046875</v>
      </c>
      <c r="DD123" s="312" t="n">
        <f aca="false">-((DD$120-DD$119)*($C$96-$G93)/$C$96-DD$120)</f>
        <v>27.28125</v>
      </c>
      <c r="DE123" s="312" t="n">
        <f aca="false">-((DE$120-DE$119)*($C$96-$G93)/$C$96-DE$120)</f>
        <v>28.7578125</v>
      </c>
      <c r="DF123" s="312" t="n">
        <f aca="false">-((DF$120-DF$119)*($C$96-$G93)/$C$96-DF$120)</f>
        <v>30.234375</v>
      </c>
      <c r="DG123" s="312" t="n">
        <f aca="false">-((DG$120-DG$119)*($C$96-$G93)/$C$96-DG$120)</f>
        <v>31.7109375</v>
      </c>
      <c r="DH123" s="312" t="n">
        <f aca="false">-((DH$120-DH$119)*($C$96-$G93)/$C$96-DH$120)</f>
        <v>33.1875</v>
      </c>
      <c r="DI123" s="312" t="n">
        <f aca="false">-((DI$120-DI$119)*($C$96-$G93)/$C$96-DI$120)</f>
        <v>34.6640625</v>
      </c>
      <c r="DJ123" s="312" t="n">
        <f aca="false">-((DJ$120-DJ$119)*($C$96-$G93)/$C$96-DJ$120)</f>
        <v>36.140625</v>
      </c>
      <c r="DK123" s="312" t="n">
        <f aca="false">-((DK$120-DK$119)*($C$96-$G93)/$C$96-DK$120)</f>
        <v>37.6171875</v>
      </c>
      <c r="DL123" s="312" t="n">
        <f aca="false">-((DL$120-DL$119)*($C$96-$G93)/$C$96-DL$120)</f>
        <v>39.09375</v>
      </c>
      <c r="DM123" s="312" t="n">
        <f aca="false">-((DM$120-DM$119)*($C$96-$G93)/$C$96-DM$120)</f>
        <v>40.5703125</v>
      </c>
      <c r="DN123" s="312" t="n">
        <f aca="false">-((DN$120-DN$119)*($C$96-$G93)/$C$96-DN$120)</f>
        <v>42.046875</v>
      </c>
      <c r="DO123" s="312" t="n">
        <f aca="false">-((DO$120-DO$119)*($C$96-$G93)/$C$96-DO$120)</f>
        <v>43.5234375</v>
      </c>
      <c r="DP123" s="312" t="n">
        <f aca="false">-((DP$120-DP$119)*($C$96-$G93)/$C$96-DP$120)</f>
        <v>45</v>
      </c>
      <c r="DQ123" s="328"/>
      <c r="DR123" s="328"/>
      <c r="DS123" s="328"/>
      <c r="DT123" s="328"/>
      <c r="DU123" s="328"/>
      <c r="DV123" s="328"/>
      <c r="DW123" s="328"/>
      <c r="DX123" s="328"/>
      <c r="DY123" s="328"/>
      <c r="DZ123" s="328"/>
      <c r="EA123" s="328"/>
      <c r="EB123" s="328"/>
      <c r="EC123" s="328"/>
      <c r="ED123" s="328"/>
      <c r="EE123" s="328"/>
      <c r="EF123" s="328"/>
      <c r="EG123" s="328"/>
      <c r="EH123" s="328"/>
      <c r="EI123" s="328"/>
      <c r="EJ123" s="328"/>
      <c r="EK123" s="328"/>
      <c r="EL123" s="328"/>
      <c r="EM123" s="328"/>
      <c r="EN123" s="328"/>
      <c r="EO123" s="328"/>
      <c r="EP123" s="328"/>
      <c r="EQ123" s="328"/>
      <c r="ER123" s="328"/>
      <c r="ES123" s="328"/>
      <c r="ET123" s="328"/>
      <c r="EU123" s="328"/>
      <c r="EV123" s="328"/>
      <c r="EW123" s="328"/>
      <c r="EX123" s="328"/>
      <c r="EY123" s="328"/>
      <c r="EZ123" s="239"/>
      <c r="FA123" s="239"/>
      <c r="FB123" s="239"/>
      <c r="FC123" s="239"/>
      <c r="FD123" s="239"/>
      <c r="FE123" s="239"/>
      <c r="FF123" s="239"/>
      <c r="FG123" s="239"/>
      <c r="FH123" s="239"/>
      <c r="FI123" s="239"/>
    </row>
    <row r="124" customFormat="false" ht="12.75" hidden="false" customHeight="true" outlineLevel="0" collapsed="false">
      <c r="A124" s="239"/>
      <c r="C124" s="239"/>
      <c r="D124" s="327" t="s">
        <v>316</v>
      </c>
      <c r="E124" s="312" t="n">
        <f aca="false">-((E$120-E$119)*($C$96-$G94)/$C$96-E$120)</f>
        <v>-2</v>
      </c>
      <c r="F124" s="312" t="n">
        <f aca="false">-((F$120-F$119)*($C$96-$G94)/$C$96-F$120)</f>
        <v>-2.11111111111111</v>
      </c>
      <c r="G124" s="312" t="n">
        <f aca="false">-((G$120-G$119)*($C$96-$G94)/$C$96-G$120)</f>
        <v>-2.22222222222222</v>
      </c>
      <c r="H124" s="312" t="n">
        <f aca="false">-((H$120-H$119)*($C$96-$G94)/$C$96-H$120)</f>
        <v>-2.33333333333333</v>
      </c>
      <c r="I124" s="312" t="n">
        <f aca="false">-((I$120-I$119)*($C$96-$G94)/$C$96-I$120)</f>
        <v>-2.44444444444444</v>
      </c>
      <c r="J124" s="312" t="n">
        <f aca="false">-((J$120-J$119)*($C$96-$G94)/$C$96-J$120)</f>
        <v>-2.55555555555556</v>
      </c>
      <c r="K124" s="312" t="n">
        <f aca="false">-((K$120-K$119)*($C$96-$G94)/$C$96-K$120)</f>
        <v>-2.66666666666667</v>
      </c>
      <c r="L124" s="312" t="n">
        <f aca="false">-((L$120-L$119)*($C$96-$G94)/$C$96-L$120)</f>
        <v>-2.77777777777778</v>
      </c>
      <c r="M124" s="312" t="n">
        <f aca="false">-((M$120-M$119)*($C$96-$G94)/$C$96-M$120)</f>
        <v>-2.88888888888889</v>
      </c>
      <c r="N124" s="312" t="n">
        <f aca="false">-((N$120-N$119)*($C$96-$G94)/$C$96-N$120)</f>
        <v>-3</v>
      </c>
      <c r="O124" s="312" t="n">
        <f aca="false">-((O$120-O$119)*($C$96-$G94)/$C$96-O$120)</f>
        <v>-3.11111111111111</v>
      </c>
      <c r="P124" s="312" t="n">
        <f aca="false">-((P$120-P$119)*($C$96-$G94)/$C$96-P$120)</f>
        <v>-3.0625</v>
      </c>
      <c r="Q124" s="312" t="n">
        <f aca="false">-((Q$120-Q$119)*($C$96-$G94)/$C$96-Q$120)</f>
        <v>-3.00625</v>
      </c>
      <c r="R124" s="312" t="n">
        <f aca="false">-((R$120-R$119)*($C$96-$G94)/$C$96-R$120)</f>
        <v>-2.95</v>
      </c>
      <c r="S124" s="312" t="n">
        <f aca="false">-((S$120-S$119)*($C$96-$G94)/$C$96-S$120)</f>
        <v>-2.89375</v>
      </c>
      <c r="T124" s="312" t="n">
        <f aca="false">-((T$120-T$119)*($C$96-$G94)/$C$96-T$120)</f>
        <v>-2.8375</v>
      </c>
      <c r="U124" s="312" t="n">
        <f aca="false">-((U$120-U$119)*($C$96-$G94)/$C$96-U$120)</f>
        <v>-2.78125</v>
      </c>
      <c r="V124" s="312" t="n">
        <f aca="false">-((V$120-V$119)*($C$96-$G94)/$C$96-V$120)</f>
        <v>-2.725</v>
      </c>
      <c r="W124" s="312" t="n">
        <f aca="false">-((W$120-W$119)*($C$96-$G94)/$C$96-W$120)</f>
        <v>-2.66875</v>
      </c>
      <c r="X124" s="312" t="n">
        <f aca="false">-((X$120-X$119)*($C$96-$G94)/$C$96-X$120)</f>
        <v>-2.6125</v>
      </c>
      <c r="Y124" s="312" t="n">
        <f aca="false">-((Y$120-Y$119)*($C$96-$G94)/$C$96-Y$120)</f>
        <v>-2.55625</v>
      </c>
      <c r="Z124" s="312" t="n">
        <f aca="false">-((Z$120-Z$119)*($C$96-$G94)/$C$96-Z$120)</f>
        <v>-2.5</v>
      </c>
      <c r="AA124" s="312" t="n">
        <f aca="false">-((AA$120-AA$119)*($C$96-$G94)/$C$96-AA$120)</f>
        <v>-2.44375</v>
      </c>
      <c r="AB124" s="312" t="n">
        <f aca="false">-((AB$120-AB$119)*($C$96-$G94)/$C$96-AB$120)</f>
        <v>-2.3875</v>
      </c>
      <c r="AC124" s="312" t="n">
        <f aca="false">-((AC$120-AC$119)*($C$96-$G94)/$C$96-AC$120)</f>
        <v>-2.33125</v>
      </c>
      <c r="AD124" s="312" t="n">
        <f aca="false">-((AD$120-AD$119)*($C$96-$G94)/$C$96-AD$120)</f>
        <v>-2.275</v>
      </c>
      <c r="AE124" s="312" t="n">
        <f aca="false">-((AE$120-AE$119)*($C$96-$G94)/$C$96-AE$120)</f>
        <v>-2.21875</v>
      </c>
      <c r="AF124" s="312" t="n">
        <f aca="false">-((AF$120-AF$119)*($C$96-$G94)/$C$96-AF$120)</f>
        <v>-2.1625</v>
      </c>
      <c r="AG124" s="312" t="n">
        <f aca="false">-((AG$120-AG$119)*($C$96-$G94)/$C$96-AG$120)</f>
        <v>-2.10625</v>
      </c>
      <c r="AH124" s="312" t="n">
        <f aca="false">-((AH$120-AH$119)*($C$96-$G94)/$C$96-AH$120)</f>
        <v>-2.05</v>
      </c>
      <c r="AI124" s="312" t="n">
        <f aca="false">-((AI$120-AI$119)*($C$96-$G94)/$C$96-AI$120)</f>
        <v>-1.99375</v>
      </c>
      <c r="AJ124" s="312" t="n">
        <f aca="false">-((AJ$120-AJ$119)*($C$96-$G94)/$C$96-AJ$120)</f>
        <v>-1.9375</v>
      </c>
      <c r="AK124" s="312" t="n">
        <f aca="false">-((AK$120-AK$119)*($C$96-$G94)/$C$96-AK$120)</f>
        <v>-1.88125</v>
      </c>
      <c r="AL124" s="312" t="n">
        <f aca="false">-((AL$120-AL$119)*($C$96-$G94)/$C$96-AL$120)</f>
        <v>-1.825</v>
      </c>
      <c r="AM124" s="312" t="n">
        <f aca="false">-((AM$120-AM$119)*($C$96-$G94)/$C$96-AM$120)</f>
        <v>-1.76875</v>
      </c>
      <c r="AN124" s="312" t="n">
        <f aca="false">-((AN$120-AN$119)*($C$96-$G94)/$C$96-AN$120)</f>
        <v>-1.7125</v>
      </c>
      <c r="AO124" s="312" t="n">
        <f aca="false">-((AO$120-AO$119)*($C$96-$G94)/$C$96-AO$120)</f>
        <v>-1.65625</v>
      </c>
      <c r="AP124" s="312" t="n">
        <f aca="false">-((AP$120-AP$119)*($C$96-$G94)/$C$96-AP$120)</f>
        <v>-1.6</v>
      </c>
      <c r="AQ124" s="312" t="n">
        <f aca="false">-((AQ$120-AQ$119)*($C$96-$G94)/$C$96-AQ$120)</f>
        <v>-1.54375</v>
      </c>
      <c r="AR124" s="312" t="n">
        <f aca="false">-((AR$120-AR$119)*($C$96-$G94)/$C$96-AR$120)</f>
        <v>-1.4875</v>
      </c>
      <c r="AS124" s="312" t="n">
        <f aca="false">-((AS$120-AS$119)*($C$96-$G94)/$C$96-AS$120)</f>
        <v>-1.375</v>
      </c>
      <c r="AT124" s="312" t="n">
        <f aca="false">-((AT$120-AT$119)*($C$96-$G94)/$C$96-AT$120)</f>
        <v>-1.2625</v>
      </c>
      <c r="AU124" s="312" t="n">
        <f aca="false">-((AU$120-AU$119)*($C$96-$G94)/$C$96-AU$120)</f>
        <v>-1.15</v>
      </c>
      <c r="AV124" s="312" t="n">
        <f aca="false">-((AV$120-AV$119)*($C$96-$G94)/$C$96-AV$120)</f>
        <v>-1.0375</v>
      </c>
      <c r="AW124" s="312" t="n">
        <f aca="false">-((AW$120-AW$119)*($C$96-$G94)/$C$96-AW$120)</f>
        <v>-0.925000000000001</v>
      </c>
      <c r="AX124" s="312" t="n">
        <f aca="false">-((AX$120-AX$119)*($C$96-$G94)/$C$96-AX$120)</f>
        <v>-0.8125</v>
      </c>
      <c r="AY124" s="312" t="n">
        <f aca="false">-((AY$120-AY$119)*($C$96-$G94)/$C$96-AY$120)</f>
        <v>-0.699999999999999</v>
      </c>
      <c r="AZ124" s="312" t="n">
        <f aca="false">-((AZ$120-AZ$119)*($C$96-$G94)/$C$96-AZ$120)</f>
        <v>-0.587500000000002</v>
      </c>
      <c r="BA124" s="312" t="n">
        <f aca="false">-((BA$120-BA$119)*($C$96-$G94)/$C$96-BA$120)</f>
        <v>-0.475000000000001</v>
      </c>
      <c r="BB124" s="312" t="n">
        <f aca="false">-((BB$120-BB$119)*($C$96-$G94)/$C$96-BB$120)</f>
        <v>-0.362500000000001</v>
      </c>
      <c r="BC124" s="312" t="n">
        <f aca="false">-((BC$120-BC$119)*($C$96-$G94)/$C$96-BC$120)</f>
        <v>-0.250000000000004</v>
      </c>
      <c r="BD124" s="312" t="n">
        <f aca="false">-((BD$120-BD$119)*($C$96-$G94)/$C$96-BD$120)</f>
        <v>-0.137500000000003</v>
      </c>
      <c r="BE124" s="312" t="n">
        <f aca="false">-((BE$120-BE$119)*($C$96-$G94)/$C$96-BE$120)</f>
        <v>-0.0250000000000021</v>
      </c>
      <c r="BF124" s="312" t="n">
        <f aca="false">-((BF$120-BF$119)*($C$96-$G94)/$C$96-BF$120)</f>
        <v>0.0874999999999986</v>
      </c>
      <c r="BG124" s="312" t="n">
        <f aca="false">-((BG$120-BG$119)*($C$96-$G94)/$C$96-BG$120)</f>
        <v>0.199999999999996</v>
      </c>
      <c r="BH124" s="312" t="n">
        <f aca="false">-((BH$120-BH$119)*($C$96-$G94)/$C$96-BH$120)</f>
        <v>0.312499999999996</v>
      </c>
      <c r="BI124" s="312" t="n">
        <f aca="false">-((BI$120-BI$119)*($C$96-$G94)/$C$96-BI$120)</f>
        <v>0.425000000000001</v>
      </c>
      <c r="BJ124" s="312" t="n">
        <f aca="false">-((BJ$120-BJ$119)*($C$96-$G94)/$C$96-BJ$120)</f>
        <v>0.537499999999998</v>
      </c>
      <c r="BK124" s="312" t="n">
        <f aca="false">-((BK$120-BK$119)*($C$96-$G94)/$C$96-BK$120)</f>
        <v>0.649999999999999</v>
      </c>
      <c r="BL124" s="312" t="n">
        <f aca="false">-((BL$120-BL$119)*($C$96-$G94)/$C$96-BL$120)</f>
        <v>0.762499999999996</v>
      </c>
      <c r="BM124" s="312" t="n">
        <f aca="false">-((BM$120-BM$119)*($C$96-$G94)/$C$96-BM$120)</f>
        <v>0.874999999999993</v>
      </c>
      <c r="BN124" s="312" t="n">
        <f aca="false">-((BN$120-BN$119)*($C$96-$G94)/$C$96-BN$120)</f>
        <v>0.987499999999997</v>
      </c>
      <c r="BO124" s="312" t="n">
        <f aca="false">-((BO$120-BO$119)*($C$96-$G94)/$C$96-BO$120)</f>
        <v>1.09999999999999</v>
      </c>
      <c r="BP124" s="312" t="n">
        <f aca="false">-((BP$120-BP$119)*($C$96-$G94)/$C$96-BP$120)</f>
        <v>1.2125</v>
      </c>
      <c r="BQ124" s="312" t="n">
        <f aca="false">-((BQ$120-BQ$119)*($C$96-$G94)/$C$96-BQ$120)</f>
        <v>1.325</v>
      </c>
      <c r="BR124" s="312" t="n">
        <f aca="false">-((BR$120-BR$119)*($C$96-$G94)/$C$96-BR$120)</f>
        <v>1.43749999999999</v>
      </c>
      <c r="BS124" s="312" t="n">
        <f aca="false">-((BS$120-BS$119)*($C$96-$G94)/$C$96-BS$120)</f>
        <v>1.55</v>
      </c>
      <c r="BT124" s="312" t="n">
        <f aca="false">-((BT$120-BT$119)*($C$96-$G94)/$C$96-BT$120)</f>
        <v>1.66249999999999</v>
      </c>
      <c r="BU124" s="312" t="n">
        <f aca="false">-((BU$120-BU$119)*($C$96-$G94)/$C$96-BU$120)</f>
        <v>1.77499999999999</v>
      </c>
      <c r="BV124" s="312" t="n">
        <f aca="false">-((BV$120-BV$119)*($C$96-$G94)/$C$96-BV$120)</f>
        <v>1.8875</v>
      </c>
      <c r="BW124" s="312" t="n">
        <f aca="false">-((BW$120-BW$119)*($C$96-$G94)/$C$96-BW$120)</f>
        <v>2</v>
      </c>
      <c r="BX124" s="312" t="n">
        <f aca="false">-((BX$120-BX$119)*($C$96-$G94)/$C$96-BX$120)</f>
        <v>2.1125</v>
      </c>
      <c r="BY124" s="312" t="n">
        <f aca="false">-((BY$120-BY$119)*($C$96-$G94)/$C$96-BY$120)</f>
        <v>2.22499999999999</v>
      </c>
      <c r="BZ124" s="312" t="n">
        <f aca="false">-((BZ$120-BZ$119)*($C$96-$G94)/$C$96-BZ$120)</f>
        <v>2.33749999999999</v>
      </c>
      <c r="CA124" s="312" t="n">
        <f aca="false">-((CA$120-CA$119)*($C$96-$G94)/$C$96-CA$120)</f>
        <v>2.44999999999999</v>
      </c>
      <c r="CB124" s="312" t="n">
        <f aca="false">-((CB$120-CB$119)*($C$96-$G94)/$C$96-CB$120)</f>
        <v>2.56249999999999</v>
      </c>
      <c r="CC124" s="312" t="n">
        <f aca="false">-((CC$120-CC$119)*($C$96-$G94)/$C$96-CC$120)</f>
        <v>2.715625</v>
      </c>
      <c r="CD124" s="312" t="n">
        <f aca="false">-((CD$120-CD$119)*($C$96-$G94)/$C$96-CD$120)</f>
        <v>2.86875</v>
      </c>
      <c r="CE124" s="312" t="n">
        <f aca="false">-((CE$120-CE$119)*($C$96-$G94)/$C$96-CE$120)</f>
        <v>3.021875</v>
      </c>
      <c r="CF124" s="312" t="n">
        <f aca="false">-((CF$120-CF$119)*($C$96-$G94)/$C$96-CF$120)</f>
        <v>3.175</v>
      </c>
      <c r="CG124" s="312" t="n">
        <f aca="false">-((CG$120-CG$119)*($C$96-$G94)/$C$96-CG$120)</f>
        <v>3.328125</v>
      </c>
      <c r="CH124" s="312" t="n">
        <f aca="false">-((CH$120-CH$119)*($C$96-$G94)/$C$96-CH$120)</f>
        <v>3.48125</v>
      </c>
      <c r="CI124" s="312" t="n">
        <f aca="false">-((CI$120-CI$119)*($C$96-$G94)/$C$96-CI$120)</f>
        <v>3.634375</v>
      </c>
      <c r="CJ124" s="312" t="n">
        <f aca="false">-((CJ$120-CJ$119)*($C$96-$G94)/$C$96-CJ$120)</f>
        <v>3.7875</v>
      </c>
      <c r="CK124" s="312" t="n">
        <f aca="false">-((CK$120-CK$119)*($C$96-$G94)/$C$96-CK$120)</f>
        <v>3.940625</v>
      </c>
      <c r="CL124" s="312" t="n">
        <f aca="false">-((CL$120-CL$119)*($C$96-$G94)/$C$96-CL$120)</f>
        <v>4.09375</v>
      </c>
      <c r="CM124" s="312" t="n">
        <f aca="false">-((CM$120-CM$119)*($C$96-$G94)/$C$96-CM$120)</f>
        <v>4.246875</v>
      </c>
      <c r="CN124" s="312" t="n">
        <f aca="false">-((CN$120-CN$119)*($C$96-$G94)/$C$96-CN$120)</f>
        <v>4.4</v>
      </c>
      <c r="CO124" s="312" t="n">
        <f aca="false">-((CO$120-CO$119)*($C$96-$G94)/$C$96-CO$120)</f>
        <v>4.553125</v>
      </c>
      <c r="CP124" s="312" t="n">
        <f aca="false">-((CP$120-CP$119)*($C$96-$G94)/$C$96-CP$120)</f>
        <v>4.70625</v>
      </c>
      <c r="CQ124" s="312" t="n">
        <f aca="false">-((CQ$120-CQ$119)*($C$96-$G94)/$C$96-CQ$120)</f>
        <v>4.859375</v>
      </c>
      <c r="CR124" s="312" t="n">
        <f aca="false">-((CR$120-CR$119)*($C$96-$G94)/$C$96-CR$120)</f>
        <v>5.0125</v>
      </c>
      <c r="CS124" s="312" t="n">
        <f aca="false">-((CS$120-CS$119)*($C$96-$G94)/$C$96-CS$120)</f>
        <v>5.165625</v>
      </c>
      <c r="CT124" s="312" t="n">
        <f aca="false">-((CT$120-CT$119)*($C$96-$G94)/$C$96-CT$120)</f>
        <v>5.31875</v>
      </c>
      <c r="CU124" s="312" t="n">
        <f aca="false">-((CU$120-CU$119)*($C$96-$G94)/$C$96-CU$120)</f>
        <v>5.471875</v>
      </c>
      <c r="CV124" s="312" t="n">
        <f aca="false">-((CV$120-CV$119)*($C$96-$G94)/$C$96-CV$120)</f>
        <v>5.625</v>
      </c>
      <c r="CW124" s="312" t="n">
        <f aca="false">-((CW$120-CW$119)*($C$96-$G94)/$C$96-CW$120)</f>
        <v>7.59375</v>
      </c>
      <c r="CX124" s="312" t="n">
        <f aca="false">-((CX$120-CX$119)*($C$96-$G94)/$C$96-CX$120)</f>
        <v>9.5625</v>
      </c>
      <c r="CY124" s="312" t="n">
        <f aca="false">-((CY$120-CY$119)*($C$96-$G94)/$C$96-CY$120)</f>
        <v>11.53125</v>
      </c>
      <c r="CZ124" s="312" t="n">
        <f aca="false">-((CZ$120-CZ$119)*($C$96-$G94)/$C$96-CZ$120)</f>
        <v>13.5</v>
      </c>
      <c r="DA124" s="312" t="n">
        <f aca="false">-((DA$120-DA$119)*($C$96-$G94)/$C$96-DA$120)</f>
        <v>15.46875</v>
      </c>
      <c r="DB124" s="312" t="n">
        <f aca="false">-((DB$120-DB$119)*($C$96-$G94)/$C$96-DB$120)</f>
        <v>17.4375</v>
      </c>
      <c r="DC124" s="312" t="n">
        <f aca="false">-((DC$120-DC$119)*($C$96-$G94)/$C$96-DC$120)</f>
        <v>19.40625</v>
      </c>
      <c r="DD124" s="312" t="n">
        <f aca="false">-((DD$120-DD$119)*($C$96-$G94)/$C$96-DD$120)</f>
        <v>21.375</v>
      </c>
      <c r="DE124" s="312" t="n">
        <f aca="false">-((DE$120-DE$119)*($C$96-$G94)/$C$96-DE$120)</f>
        <v>23.34375</v>
      </c>
      <c r="DF124" s="312" t="n">
        <f aca="false">-((DF$120-DF$119)*($C$96-$G94)/$C$96-DF$120)</f>
        <v>25.3125</v>
      </c>
      <c r="DG124" s="312" t="n">
        <f aca="false">-((DG$120-DG$119)*($C$96-$G94)/$C$96-DG$120)</f>
        <v>27.28125</v>
      </c>
      <c r="DH124" s="312" t="n">
        <f aca="false">-((DH$120-DH$119)*($C$96-$G94)/$C$96-DH$120)</f>
        <v>29.25</v>
      </c>
      <c r="DI124" s="312" t="n">
        <f aca="false">-((DI$120-DI$119)*($C$96-$G94)/$C$96-DI$120)</f>
        <v>31.21875</v>
      </c>
      <c r="DJ124" s="312" t="n">
        <f aca="false">-((DJ$120-DJ$119)*($C$96-$G94)/$C$96-DJ$120)</f>
        <v>33.1875</v>
      </c>
      <c r="DK124" s="312" t="n">
        <f aca="false">-((DK$120-DK$119)*($C$96-$G94)/$C$96-DK$120)</f>
        <v>35.15625</v>
      </c>
      <c r="DL124" s="312" t="n">
        <f aca="false">-((DL$120-DL$119)*($C$96-$G94)/$C$96-DL$120)</f>
        <v>37.125</v>
      </c>
      <c r="DM124" s="312" t="n">
        <f aca="false">-((DM$120-DM$119)*($C$96-$G94)/$C$96-DM$120)</f>
        <v>39.09375</v>
      </c>
      <c r="DN124" s="312" t="n">
        <f aca="false">-((DN$120-DN$119)*($C$96-$G94)/$C$96-DN$120)</f>
        <v>41.0625</v>
      </c>
      <c r="DO124" s="312" t="n">
        <f aca="false">-((DO$120-DO$119)*($C$96-$G94)/$C$96-DO$120)</f>
        <v>43.03125</v>
      </c>
      <c r="DP124" s="312" t="n">
        <f aca="false">-((DP$120-DP$119)*($C$96-$G94)/$C$96-DP$120)</f>
        <v>45</v>
      </c>
      <c r="DQ124" s="328"/>
      <c r="DR124" s="328"/>
      <c r="DS124" s="328"/>
      <c r="DT124" s="328"/>
      <c r="DU124" s="328"/>
      <c r="DV124" s="328"/>
      <c r="DW124" s="328"/>
      <c r="DX124" s="328"/>
      <c r="DY124" s="328"/>
      <c r="DZ124" s="328"/>
      <c r="EA124" s="328"/>
      <c r="EB124" s="328"/>
      <c r="EC124" s="328"/>
      <c r="ED124" s="328"/>
      <c r="EE124" s="328"/>
      <c r="EF124" s="328"/>
      <c r="EG124" s="328"/>
      <c r="EH124" s="328"/>
      <c r="EI124" s="328"/>
      <c r="EJ124" s="328"/>
      <c r="EK124" s="328"/>
      <c r="EL124" s="328"/>
      <c r="EM124" s="328"/>
      <c r="EN124" s="328"/>
      <c r="EO124" s="328"/>
      <c r="EP124" s="328"/>
      <c r="EQ124" s="328"/>
      <c r="ER124" s="328"/>
      <c r="ES124" s="328"/>
      <c r="ET124" s="328"/>
      <c r="EU124" s="328"/>
      <c r="EV124" s="328"/>
      <c r="EW124" s="328"/>
      <c r="EX124" s="328"/>
      <c r="EY124" s="328"/>
      <c r="EZ124" s="239"/>
      <c r="FA124" s="239"/>
      <c r="FB124" s="239"/>
      <c r="FC124" s="239"/>
      <c r="FD124" s="239"/>
      <c r="FE124" s="239"/>
      <c r="FF124" s="239"/>
      <c r="FG124" s="239"/>
      <c r="FH124" s="239"/>
      <c r="FI124" s="239"/>
    </row>
    <row r="125" customFormat="false" ht="12.75" hidden="false" customHeight="true" outlineLevel="0" collapsed="false">
      <c r="A125" s="239"/>
      <c r="C125" s="239"/>
      <c r="D125" s="327" t="s">
        <v>317</v>
      </c>
      <c r="E125" s="312" t="n">
        <f aca="false">-((E$120-E$119)*($C$96-$G95)/$C$96-E$120)</f>
        <v>-2</v>
      </c>
      <c r="F125" s="312" t="n">
        <f aca="false">-((F$120-F$119)*($C$96-$G95)/$C$96-F$120)</f>
        <v>-2.11111111111111</v>
      </c>
      <c r="G125" s="312" t="n">
        <f aca="false">-((G$120-G$119)*($C$96-$G95)/$C$96-G$120)</f>
        <v>-2.22222222222222</v>
      </c>
      <c r="H125" s="312" t="n">
        <f aca="false">-((H$120-H$119)*($C$96-$G95)/$C$96-H$120)</f>
        <v>-2.33333333333333</v>
      </c>
      <c r="I125" s="312" t="n">
        <f aca="false">-((I$120-I$119)*($C$96-$G95)/$C$96-I$120)</f>
        <v>-2.44444444444444</v>
      </c>
      <c r="J125" s="312" t="n">
        <f aca="false">-((J$120-J$119)*($C$96-$G95)/$C$96-J$120)</f>
        <v>-2.55555555555556</v>
      </c>
      <c r="K125" s="312" t="n">
        <f aca="false">-((K$120-K$119)*($C$96-$G95)/$C$96-K$120)</f>
        <v>-2.66666666666667</v>
      </c>
      <c r="L125" s="312" t="n">
        <f aca="false">-((L$120-L$119)*($C$96-$G95)/$C$96-L$120)</f>
        <v>-2.77777777777778</v>
      </c>
      <c r="M125" s="312" t="n">
        <f aca="false">-((M$120-M$119)*($C$96-$G95)/$C$96-M$120)</f>
        <v>-2.88888888888889</v>
      </c>
      <c r="N125" s="312" t="n">
        <f aca="false">-((N$120-N$119)*($C$96-$G95)/$C$96-N$120)</f>
        <v>-3</v>
      </c>
      <c r="O125" s="312" t="n">
        <f aca="false">-((O$120-O$119)*($C$96-$G95)/$C$96-O$120)</f>
        <v>-3.11111111111111</v>
      </c>
      <c r="P125" s="312" t="n">
        <f aca="false">-((P$120-P$119)*($C$96-$G95)/$C$96-P$120)</f>
        <v>-3.0625</v>
      </c>
      <c r="Q125" s="312" t="n">
        <f aca="false">-((Q$120-Q$119)*($C$96-$G95)/$C$96-Q$120)</f>
        <v>-3.00625</v>
      </c>
      <c r="R125" s="312" t="n">
        <f aca="false">-((R$120-R$119)*($C$96-$G95)/$C$96-R$120)</f>
        <v>-2.95</v>
      </c>
      <c r="S125" s="312" t="n">
        <f aca="false">-((S$120-S$119)*($C$96-$G95)/$C$96-S$120)</f>
        <v>-2.89375</v>
      </c>
      <c r="T125" s="312" t="n">
        <f aca="false">-((T$120-T$119)*($C$96-$G95)/$C$96-T$120)</f>
        <v>-2.8375</v>
      </c>
      <c r="U125" s="312" t="n">
        <f aca="false">-((U$120-U$119)*($C$96-$G95)/$C$96-U$120)</f>
        <v>-2.78125</v>
      </c>
      <c r="V125" s="312" t="n">
        <f aca="false">-((V$120-V$119)*($C$96-$G95)/$C$96-V$120)</f>
        <v>-2.725</v>
      </c>
      <c r="W125" s="312" t="n">
        <f aca="false">-((W$120-W$119)*($C$96-$G95)/$C$96-W$120)</f>
        <v>-2.66875</v>
      </c>
      <c r="X125" s="312" t="n">
        <f aca="false">-((X$120-X$119)*($C$96-$G95)/$C$96-X$120)</f>
        <v>-2.6125</v>
      </c>
      <c r="Y125" s="312" t="n">
        <f aca="false">-((Y$120-Y$119)*($C$96-$G95)/$C$96-Y$120)</f>
        <v>-2.55625</v>
      </c>
      <c r="Z125" s="312" t="n">
        <f aca="false">-((Z$120-Z$119)*($C$96-$G95)/$C$96-Z$120)</f>
        <v>-2.5</v>
      </c>
      <c r="AA125" s="312" t="n">
        <f aca="false">-((AA$120-AA$119)*($C$96-$G95)/$C$96-AA$120)</f>
        <v>-2.44375</v>
      </c>
      <c r="AB125" s="312" t="n">
        <f aca="false">-((AB$120-AB$119)*($C$96-$G95)/$C$96-AB$120)</f>
        <v>-2.3875</v>
      </c>
      <c r="AC125" s="312" t="n">
        <f aca="false">-((AC$120-AC$119)*($C$96-$G95)/$C$96-AC$120)</f>
        <v>-2.33125</v>
      </c>
      <c r="AD125" s="312" t="n">
        <f aca="false">-((AD$120-AD$119)*($C$96-$G95)/$C$96-AD$120)</f>
        <v>-2.275</v>
      </c>
      <c r="AE125" s="312" t="n">
        <f aca="false">-((AE$120-AE$119)*($C$96-$G95)/$C$96-AE$120)</f>
        <v>-2.21875</v>
      </c>
      <c r="AF125" s="312" t="n">
        <f aca="false">-((AF$120-AF$119)*($C$96-$G95)/$C$96-AF$120)</f>
        <v>-2.1625</v>
      </c>
      <c r="AG125" s="312" t="n">
        <f aca="false">-((AG$120-AG$119)*($C$96-$G95)/$C$96-AG$120)</f>
        <v>-2.10625</v>
      </c>
      <c r="AH125" s="312" t="n">
        <f aca="false">-((AH$120-AH$119)*($C$96-$G95)/$C$96-AH$120)</f>
        <v>-2.05</v>
      </c>
      <c r="AI125" s="312" t="n">
        <f aca="false">-((AI$120-AI$119)*($C$96-$G95)/$C$96-AI$120)</f>
        <v>-1.99375</v>
      </c>
      <c r="AJ125" s="312" t="n">
        <f aca="false">-((AJ$120-AJ$119)*($C$96-$G95)/$C$96-AJ$120)</f>
        <v>-1.9375</v>
      </c>
      <c r="AK125" s="312" t="n">
        <f aca="false">-((AK$120-AK$119)*($C$96-$G95)/$C$96-AK$120)</f>
        <v>-1.88125</v>
      </c>
      <c r="AL125" s="312" t="n">
        <f aca="false">-((AL$120-AL$119)*($C$96-$G95)/$C$96-AL$120)</f>
        <v>-1.825</v>
      </c>
      <c r="AM125" s="312" t="n">
        <f aca="false">-((AM$120-AM$119)*($C$96-$G95)/$C$96-AM$120)</f>
        <v>-1.76875</v>
      </c>
      <c r="AN125" s="312" t="n">
        <f aca="false">-((AN$120-AN$119)*($C$96-$G95)/$C$96-AN$120)</f>
        <v>-1.7125</v>
      </c>
      <c r="AO125" s="312" t="n">
        <f aca="false">-((AO$120-AO$119)*($C$96-$G95)/$C$96-AO$120)</f>
        <v>-1.65625</v>
      </c>
      <c r="AP125" s="312" t="n">
        <f aca="false">-((AP$120-AP$119)*($C$96-$G95)/$C$96-AP$120)</f>
        <v>-1.6</v>
      </c>
      <c r="AQ125" s="312" t="n">
        <f aca="false">-((AQ$120-AQ$119)*($C$96-$G95)/$C$96-AQ$120)</f>
        <v>-1.54375</v>
      </c>
      <c r="AR125" s="312" t="n">
        <f aca="false">-((AR$120-AR$119)*($C$96-$G95)/$C$96-AR$120)</f>
        <v>-1.4875</v>
      </c>
      <c r="AS125" s="312" t="n">
        <f aca="false">-((AS$120-AS$119)*($C$96-$G95)/$C$96-AS$120)</f>
        <v>-1.375</v>
      </c>
      <c r="AT125" s="312" t="n">
        <f aca="false">-((AT$120-AT$119)*($C$96-$G95)/$C$96-AT$120)</f>
        <v>-1.2625</v>
      </c>
      <c r="AU125" s="312" t="n">
        <f aca="false">-((AU$120-AU$119)*($C$96-$G95)/$C$96-AU$120)</f>
        <v>-1.15</v>
      </c>
      <c r="AV125" s="312" t="n">
        <f aca="false">-((AV$120-AV$119)*($C$96-$G95)/$C$96-AV$120)</f>
        <v>-1.0375</v>
      </c>
      <c r="AW125" s="312" t="n">
        <f aca="false">-((AW$120-AW$119)*($C$96-$G95)/$C$96-AW$120)</f>
        <v>-0.925000000000001</v>
      </c>
      <c r="AX125" s="312" t="n">
        <f aca="false">-((AX$120-AX$119)*($C$96-$G95)/$C$96-AX$120)</f>
        <v>-0.8125</v>
      </c>
      <c r="AY125" s="312" t="n">
        <f aca="false">-((AY$120-AY$119)*($C$96-$G95)/$C$96-AY$120)</f>
        <v>-0.699999999999999</v>
      </c>
      <c r="AZ125" s="312" t="n">
        <f aca="false">-((AZ$120-AZ$119)*($C$96-$G95)/$C$96-AZ$120)</f>
        <v>-0.587500000000002</v>
      </c>
      <c r="BA125" s="312" t="n">
        <f aca="false">-((BA$120-BA$119)*($C$96-$G95)/$C$96-BA$120)</f>
        <v>-0.475000000000001</v>
      </c>
      <c r="BB125" s="312" t="n">
        <f aca="false">-((BB$120-BB$119)*($C$96-$G95)/$C$96-BB$120)</f>
        <v>-0.362500000000001</v>
      </c>
      <c r="BC125" s="312" t="n">
        <f aca="false">-((BC$120-BC$119)*($C$96-$G95)/$C$96-BC$120)</f>
        <v>-0.250000000000004</v>
      </c>
      <c r="BD125" s="312" t="n">
        <f aca="false">-((BD$120-BD$119)*($C$96-$G95)/$C$96-BD$120)</f>
        <v>-0.137500000000003</v>
      </c>
      <c r="BE125" s="312" t="n">
        <f aca="false">-((BE$120-BE$119)*($C$96-$G95)/$C$96-BE$120)</f>
        <v>-0.0250000000000021</v>
      </c>
      <c r="BF125" s="312" t="n">
        <f aca="false">-((BF$120-BF$119)*($C$96-$G95)/$C$96-BF$120)</f>
        <v>0.0874999999999986</v>
      </c>
      <c r="BG125" s="312" t="n">
        <f aca="false">-((BG$120-BG$119)*($C$96-$G95)/$C$96-BG$120)</f>
        <v>0.199999999999996</v>
      </c>
      <c r="BH125" s="312" t="n">
        <f aca="false">-((BH$120-BH$119)*($C$96-$G95)/$C$96-BH$120)</f>
        <v>0.312499999999996</v>
      </c>
      <c r="BI125" s="312" t="n">
        <f aca="false">-((BI$120-BI$119)*($C$96-$G95)/$C$96-BI$120)</f>
        <v>0.425000000000001</v>
      </c>
      <c r="BJ125" s="312" t="n">
        <f aca="false">-((BJ$120-BJ$119)*($C$96-$G95)/$C$96-BJ$120)</f>
        <v>0.537499999999998</v>
      </c>
      <c r="BK125" s="312" t="n">
        <f aca="false">-((BK$120-BK$119)*($C$96-$G95)/$C$96-BK$120)</f>
        <v>0.649999999999999</v>
      </c>
      <c r="BL125" s="312" t="n">
        <f aca="false">-((BL$120-BL$119)*($C$96-$G95)/$C$96-BL$120)</f>
        <v>0.762499999999996</v>
      </c>
      <c r="BM125" s="312" t="n">
        <f aca="false">-((BM$120-BM$119)*($C$96-$G95)/$C$96-BM$120)</f>
        <v>0.874999999999993</v>
      </c>
      <c r="BN125" s="312" t="n">
        <f aca="false">-((BN$120-BN$119)*($C$96-$G95)/$C$96-BN$120)</f>
        <v>0.987499999999997</v>
      </c>
      <c r="BO125" s="312" t="n">
        <f aca="false">-((BO$120-BO$119)*($C$96-$G95)/$C$96-BO$120)</f>
        <v>1.09999999999999</v>
      </c>
      <c r="BP125" s="312" t="n">
        <f aca="false">-((BP$120-BP$119)*($C$96-$G95)/$C$96-BP$120)</f>
        <v>1.2125</v>
      </c>
      <c r="BQ125" s="312" t="n">
        <f aca="false">-((BQ$120-BQ$119)*($C$96-$G95)/$C$96-BQ$120)</f>
        <v>1.325</v>
      </c>
      <c r="BR125" s="312" t="n">
        <f aca="false">-((BR$120-BR$119)*($C$96-$G95)/$C$96-BR$120)</f>
        <v>1.43749999999999</v>
      </c>
      <c r="BS125" s="312" t="n">
        <f aca="false">-((BS$120-BS$119)*($C$96-$G95)/$C$96-BS$120)</f>
        <v>1.55</v>
      </c>
      <c r="BT125" s="312" t="n">
        <f aca="false">-((BT$120-BT$119)*($C$96-$G95)/$C$96-BT$120)</f>
        <v>1.66249999999999</v>
      </c>
      <c r="BU125" s="312" t="n">
        <f aca="false">-((BU$120-BU$119)*($C$96-$G95)/$C$96-BU$120)</f>
        <v>1.77499999999999</v>
      </c>
      <c r="BV125" s="312" t="n">
        <f aca="false">-((BV$120-BV$119)*($C$96-$G95)/$C$96-BV$120)</f>
        <v>1.8875</v>
      </c>
      <c r="BW125" s="312" t="n">
        <f aca="false">-((BW$120-BW$119)*($C$96-$G95)/$C$96-BW$120)</f>
        <v>2</v>
      </c>
      <c r="BX125" s="312" t="n">
        <f aca="false">-((BX$120-BX$119)*($C$96-$G95)/$C$96-BX$120)</f>
        <v>2.1125</v>
      </c>
      <c r="BY125" s="312" t="n">
        <f aca="false">-((BY$120-BY$119)*($C$96-$G95)/$C$96-BY$120)</f>
        <v>2.22499999999999</v>
      </c>
      <c r="BZ125" s="312" t="n">
        <f aca="false">-((BZ$120-BZ$119)*($C$96-$G95)/$C$96-BZ$120)</f>
        <v>2.33749999999999</v>
      </c>
      <c r="CA125" s="312" t="n">
        <f aca="false">-((CA$120-CA$119)*($C$96-$G95)/$C$96-CA$120)</f>
        <v>2.44999999999999</v>
      </c>
      <c r="CB125" s="312" t="n">
        <f aca="false">-((CB$120-CB$119)*($C$96-$G95)/$C$96-CB$120)</f>
        <v>2.56249999999999</v>
      </c>
      <c r="CC125" s="312" t="n">
        <f aca="false">-((CC$120-CC$119)*($C$96-$G95)/$C$96-CC$120)</f>
        <v>2.715625</v>
      </c>
      <c r="CD125" s="312" t="n">
        <f aca="false">-((CD$120-CD$119)*($C$96-$G95)/$C$96-CD$120)</f>
        <v>2.86875</v>
      </c>
      <c r="CE125" s="312" t="n">
        <f aca="false">-((CE$120-CE$119)*($C$96-$G95)/$C$96-CE$120)</f>
        <v>3.021875</v>
      </c>
      <c r="CF125" s="312" t="n">
        <f aca="false">-((CF$120-CF$119)*($C$96-$G95)/$C$96-CF$120)</f>
        <v>3.175</v>
      </c>
      <c r="CG125" s="312" t="n">
        <f aca="false">-((CG$120-CG$119)*($C$96-$G95)/$C$96-CG$120)</f>
        <v>3.328125</v>
      </c>
      <c r="CH125" s="312" t="n">
        <f aca="false">-((CH$120-CH$119)*($C$96-$G95)/$C$96-CH$120)</f>
        <v>3.48125</v>
      </c>
      <c r="CI125" s="312" t="n">
        <f aca="false">-((CI$120-CI$119)*($C$96-$G95)/$C$96-CI$120)</f>
        <v>3.634375</v>
      </c>
      <c r="CJ125" s="312" t="n">
        <f aca="false">-((CJ$120-CJ$119)*($C$96-$G95)/$C$96-CJ$120)</f>
        <v>3.7875</v>
      </c>
      <c r="CK125" s="312" t="n">
        <f aca="false">-((CK$120-CK$119)*($C$96-$G95)/$C$96-CK$120)</f>
        <v>3.940625</v>
      </c>
      <c r="CL125" s="312" t="n">
        <f aca="false">-((CL$120-CL$119)*($C$96-$G95)/$C$96-CL$120)</f>
        <v>4.09375</v>
      </c>
      <c r="CM125" s="312" t="n">
        <f aca="false">-((CM$120-CM$119)*($C$96-$G95)/$C$96-CM$120)</f>
        <v>4.246875</v>
      </c>
      <c r="CN125" s="312" t="n">
        <f aca="false">-((CN$120-CN$119)*($C$96-$G95)/$C$96-CN$120)</f>
        <v>4.4</v>
      </c>
      <c r="CO125" s="312" t="n">
        <f aca="false">-((CO$120-CO$119)*($C$96-$G95)/$C$96-CO$120)</f>
        <v>4.553125</v>
      </c>
      <c r="CP125" s="312" t="n">
        <f aca="false">-((CP$120-CP$119)*($C$96-$G95)/$C$96-CP$120)</f>
        <v>4.70625</v>
      </c>
      <c r="CQ125" s="312" t="n">
        <f aca="false">-((CQ$120-CQ$119)*($C$96-$G95)/$C$96-CQ$120)</f>
        <v>4.859375</v>
      </c>
      <c r="CR125" s="312" t="n">
        <f aca="false">-((CR$120-CR$119)*($C$96-$G95)/$C$96-CR$120)</f>
        <v>5.0125</v>
      </c>
      <c r="CS125" s="312" t="n">
        <f aca="false">-((CS$120-CS$119)*($C$96-$G95)/$C$96-CS$120)</f>
        <v>5.165625</v>
      </c>
      <c r="CT125" s="312" t="n">
        <f aca="false">-((CT$120-CT$119)*($C$96-$G95)/$C$96-CT$120)</f>
        <v>5.31875</v>
      </c>
      <c r="CU125" s="312" t="n">
        <f aca="false">-((CU$120-CU$119)*($C$96-$G95)/$C$96-CU$120)</f>
        <v>5.471875</v>
      </c>
      <c r="CV125" s="312" t="n">
        <f aca="false">-((CV$120-CV$119)*($C$96-$G95)/$C$96-CV$120)</f>
        <v>5.625</v>
      </c>
      <c r="CW125" s="312" t="n">
        <f aca="false">-((CW$120-CW$119)*($C$96-$G95)/$C$96-CW$120)</f>
        <v>7.59375</v>
      </c>
      <c r="CX125" s="312" t="n">
        <f aca="false">-((CX$120-CX$119)*($C$96-$G95)/$C$96-CX$120)</f>
        <v>9.5625</v>
      </c>
      <c r="CY125" s="312" t="n">
        <f aca="false">-((CY$120-CY$119)*($C$96-$G95)/$C$96-CY$120)</f>
        <v>11.53125</v>
      </c>
      <c r="CZ125" s="312" t="n">
        <f aca="false">-((CZ$120-CZ$119)*($C$96-$G95)/$C$96-CZ$120)</f>
        <v>13.5</v>
      </c>
      <c r="DA125" s="312" t="n">
        <f aca="false">-((DA$120-DA$119)*($C$96-$G95)/$C$96-DA$120)</f>
        <v>15.46875</v>
      </c>
      <c r="DB125" s="312" t="n">
        <f aca="false">-((DB$120-DB$119)*($C$96-$G95)/$C$96-DB$120)</f>
        <v>17.4375</v>
      </c>
      <c r="DC125" s="312" t="n">
        <f aca="false">-((DC$120-DC$119)*($C$96-$G95)/$C$96-DC$120)</f>
        <v>19.40625</v>
      </c>
      <c r="DD125" s="312" t="n">
        <f aca="false">-((DD$120-DD$119)*($C$96-$G95)/$C$96-DD$120)</f>
        <v>21.375</v>
      </c>
      <c r="DE125" s="312" t="n">
        <f aca="false">-((DE$120-DE$119)*($C$96-$G95)/$C$96-DE$120)</f>
        <v>23.34375</v>
      </c>
      <c r="DF125" s="312" t="n">
        <f aca="false">-((DF$120-DF$119)*($C$96-$G95)/$C$96-DF$120)</f>
        <v>25.3125</v>
      </c>
      <c r="DG125" s="312" t="n">
        <f aca="false">-((DG$120-DG$119)*($C$96-$G95)/$C$96-DG$120)</f>
        <v>27.28125</v>
      </c>
      <c r="DH125" s="312" t="n">
        <f aca="false">-((DH$120-DH$119)*($C$96-$G95)/$C$96-DH$120)</f>
        <v>29.25</v>
      </c>
      <c r="DI125" s="312" t="n">
        <f aca="false">-((DI$120-DI$119)*($C$96-$G95)/$C$96-DI$120)</f>
        <v>31.21875</v>
      </c>
      <c r="DJ125" s="312" t="n">
        <f aca="false">-((DJ$120-DJ$119)*($C$96-$G95)/$C$96-DJ$120)</f>
        <v>33.1875</v>
      </c>
      <c r="DK125" s="312" t="n">
        <f aca="false">-((DK$120-DK$119)*($C$96-$G95)/$C$96-DK$120)</f>
        <v>35.15625</v>
      </c>
      <c r="DL125" s="312" t="n">
        <f aca="false">-((DL$120-DL$119)*($C$96-$G95)/$C$96-DL$120)</f>
        <v>37.125</v>
      </c>
      <c r="DM125" s="312" t="n">
        <f aca="false">-((DM$120-DM$119)*($C$96-$G95)/$C$96-DM$120)</f>
        <v>39.09375</v>
      </c>
      <c r="DN125" s="312" t="n">
        <f aca="false">-((DN$120-DN$119)*($C$96-$G95)/$C$96-DN$120)</f>
        <v>41.0625</v>
      </c>
      <c r="DO125" s="312" t="n">
        <f aca="false">-((DO$120-DO$119)*($C$96-$G95)/$C$96-DO$120)</f>
        <v>43.03125</v>
      </c>
      <c r="DP125" s="312" t="n">
        <f aca="false">-((DP$120-DP$119)*($C$96-$G95)/$C$96-DP$120)</f>
        <v>45</v>
      </c>
      <c r="DQ125" s="328"/>
      <c r="DR125" s="328"/>
      <c r="DS125" s="328"/>
      <c r="DT125" s="328"/>
      <c r="DU125" s="328"/>
      <c r="DV125" s="328"/>
      <c r="DW125" s="328"/>
      <c r="DX125" s="328"/>
      <c r="DY125" s="328"/>
      <c r="DZ125" s="328"/>
      <c r="EA125" s="328"/>
      <c r="EB125" s="328"/>
      <c r="EC125" s="328"/>
      <c r="ED125" s="328"/>
      <c r="EE125" s="328"/>
      <c r="EF125" s="328"/>
      <c r="EG125" s="328"/>
      <c r="EH125" s="328"/>
      <c r="EI125" s="328"/>
      <c r="EJ125" s="328"/>
      <c r="EK125" s="328"/>
      <c r="EL125" s="328"/>
      <c r="EM125" s="328"/>
      <c r="EN125" s="328"/>
      <c r="EO125" s="328"/>
      <c r="EP125" s="328"/>
      <c r="EQ125" s="328"/>
      <c r="ER125" s="328"/>
      <c r="ES125" s="328"/>
      <c r="ET125" s="328"/>
      <c r="EU125" s="328"/>
      <c r="EV125" s="328"/>
      <c r="EW125" s="328"/>
      <c r="EX125" s="328"/>
      <c r="EY125" s="328"/>
      <c r="EZ125" s="239"/>
      <c r="FA125" s="239"/>
      <c r="FB125" s="239"/>
      <c r="FC125" s="239"/>
      <c r="FD125" s="239"/>
      <c r="FE125" s="239"/>
      <c r="FF125" s="239"/>
      <c r="FG125" s="239"/>
      <c r="FH125" s="239"/>
      <c r="FI125" s="239"/>
    </row>
    <row r="126" customFormat="false" ht="12.75" hidden="false" customHeight="true" outlineLevel="0" collapsed="false">
      <c r="A126" s="239"/>
      <c r="C126" s="239"/>
      <c r="D126" s="327" t="s">
        <v>318</v>
      </c>
      <c r="E126" s="312" t="n">
        <f aca="false">-((E$120-E$119)*($C$96-$G96)/$C$96-E$120)</f>
        <v>-2</v>
      </c>
      <c r="F126" s="312" t="n">
        <f aca="false">-((F$120-F$119)*($C$96-$G96)/$C$96-F$120)</f>
        <v>-2.11111111111111</v>
      </c>
      <c r="G126" s="312" t="n">
        <f aca="false">-((G$120-G$119)*($C$96-$G96)/$C$96-G$120)</f>
        <v>-2.22222222222222</v>
      </c>
      <c r="H126" s="312" t="n">
        <f aca="false">-((H$120-H$119)*($C$96-$G96)/$C$96-H$120)</f>
        <v>-2.33333333333333</v>
      </c>
      <c r="I126" s="312" t="n">
        <f aca="false">-((I$120-I$119)*($C$96-$G96)/$C$96-I$120)</f>
        <v>-2.44444444444444</v>
      </c>
      <c r="J126" s="312" t="n">
        <f aca="false">-((J$120-J$119)*($C$96-$G96)/$C$96-J$120)</f>
        <v>-2.55555555555556</v>
      </c>
      <c r="K126" s="312" t="n">
        <f aca="false">-((K$120-K$119)*($C$96-$G96)/$C$96-K$120)</f>
        <v>-2.66666666666667</v>
      </c>
      <c r="L126" s="312" t="n">
        <f aca="false">-((L$120-L$119)*($C$96-$G96)/$C$96-L$120)</f>
        <v>-2.77777777777778</v>
      </c>
      <c r="M126" s="312" t="n">
        <f aca="false">-((M$120-M$119)*($C$96-$G96)/$C$96-M$120)</f>
        <v>-2.88888888888889</v>
      </c>
      <c r="N126" s="312" t="n">
        <f aca="false">-((N$120-N$119)*($C$96-$G96)/$C$96-N$120)</f>
        <v>-3</v>
      </c>
      <c r="O126" s="312" t="n">
        <f aca="false">-((O$120-O$119)*($C$96-$G96)/$C$96-O$120)</f>
        <v>-3.11111111111111</v>
      </c>
      <c r="P126" s="312" t="n">
        <f aca="false">-((P$120-P$119)*($C$96-$G96)/$C$96-P$120)</f>
        <v>-3.0625</v>
      </c>
      <c r="Q126" s="312" t="n">
        <f aca="false">-((Q$120-Q$119)*($C$96-$G96)/$C$96-Q$120)</f>
        <v>-3.00625</v>
      </c>
      <c r="R126" s="312" t="n">
        <f aca="false">-((R$120-R$119)*($C$96-$G96)/$C$96-R$120)</f>
        <v>-2.95</v>
      </c>
      <c r="S126" s="312" t="n">
        <f aca="false">-((S$120-S$119)*($C$96-$G96)/$C$96-S$120)</f>
        <v>-2.89375</v>
      </c>
      <c r="T126" s="312" t="n">
        <f aca="false">-((T$120-T$119)*($C$96-$G96)/$C$96-T$120)</f>
        <v>-2.8375</v>
      </c>
      <c r="U126" s="312" t="n">
        <f aca="false">-((U$120-U$119)*($C$96-$G96)/$C$96-U$120)</f>
        <v>-2.78125</v>
      </c>
      <c r="V126" s="312" t="n">
        <f aca="false">-((V$120-V$119)*($C$96-$G96)/$C$96-V$120)</f>
        <v>-2.725</v>
      </c>
      <c r="W126" s="312" t="n">
        <f aca="false">-((W$120-W$119)*($C$96-$G96)/$C$96-W$120)</f>
        <v>-2.66875</v>
      </c>
      <c r="X126" s="312" t="n">
        <f aca="false">-((X$120-X$119)*($C$96-$G96)/$C$96-X$120)</f>
        <v>-2.6125</v>
      </c>
      <c r="Y126" s="312" t="n">
        <f aca="false">-((Y$120-Y$119)*($C$96-$G96)/$C$96-Y$120)</f>
        <v>-2.55625</v>
      </c>
      <c r="Z126" s="312" t="n">
        <f aca="false">-((Z$120-Z$119)*($C$96-$G96)/$C$96-Z$120)</f>
        <v>-2.5</v>
      </c>
      <c r="AA126" s="312" t="n">
        <f aca="false">-((AA$120-AA$119)*($C$96-$G96)/$C$96-AA$120)</f>
        <v>-2.44375</v>
      </c>
      <c r="AB126" s="312" t="n">
        <f aca="false">-((AB$120-AB$119)*($C$96-$G96)/$C$96-AB$120)</f>
        <v>-2.3875</v>
      </c>
      <c r="AC126" s="312" t="n">
        <f aca="false">-((AC$120-AC$119)*($C$96-$G96)/$C$96-AC$120)</f>
        <v>-2.33125</v>
      </c>
      <c r="AD126" s="312" t="n">
        <f aca="false">-((AD$120-AD$119)*($C$96-$G96)/$C$96-AD$120)</f>
        <v>-2.275</v>
      </c>
      <c r="AE126" s="312" t="n">
        <f aca="false">-((AE$120-AE$119)*($C$96-$G96)/$C$96-AE$120)</f>
        <v>-2.21875</v>
      </c>
      <c r="AF126" s="312" t="n">
        <f aca="false">-((AF$120-AF$119)*($C$96-$G96)/$C$96-AF$120)</f>
        <v>-2.1625</v>
      </c>
      <c r="AG126" s="312" t="n">
        <f aca="false">-((AG$120-AG$119)*($C$96-$G96)/$C$96-AG$120)</f>
        <v>-2.10625</v>
      </c>
      <c r="AH126" s="312" t="n">
        <f aca="false">-((AH$120-AH$119)*($C$96-$G96)/$C$96-AH$120)</f>
        <v>-2.05</v>
      </c>
      <c r="AI126" s="312" t="n">
        <f aca="false">-((AI$120-AI$119)*($C$96-$G96)/$C$96-AI$120)</f>
        <v>-1.99375</v>
      </c>
      <c r="AJ126" s="312" t="n">
        <f aca="false">-((AJ$120-AJ$119)*($C$96-$G96)/$C$96-AJ$120)</f>
        <v>-1.9375</v>
      </c>
      <c r="AK126" s="312" t="n">
        <f aca="false">-((AK$120-AK$119)*($C$96-$G96)/$C$96-AK$120)</f>
        <v>-1.88125</v>
      </c>
      <c r="AL126" s="312" t="n">
        <f aca="false">-((AL$120-AL$119)*($C$96-$G96)/$C$96-AL$120)</f>
        <v>-1.825</v>
      </c>
      <c r="AM126" s="312" t="n">
        <f aca="false">-((AM$120-AM$119)*($C$96-$G96)/$C$96-AM$120)</f>
        <v>-1.76875</v>
      </c>
      <c r="AN126" s="312" t="n">
        <f aca="false">-((AN$120-AN$119)*($C$96-$G96)/$C$96-AN$120)</f>
        <v>-1.7125</v>
      </c>
      <c r="AO126" s="312" t="n">
        <f aca="false">-((AO$120-AO$119)*($C$96-$G96)/$C$96-AO$120)</f>
        <v>-1.65625</v>
      </c>
      <c r="AP126" s="312" t="n">
        <f aca="false">-((AP$120-AP$119)*($C$96-$G96)/$C$96-AP$120)</f>
        <v>-1.6</v>
      </c>
      <c r="AQ126" s="312" t="n">
        <f aca="false">-((AQ$120-AQ$119)*($C$96-$G96)/$C$96-AQ$120)</f>
        <v>-1.54375</v>
      </c>
      <c r="AR126" s="312" t="n">
        <f aca="false">-((AR$120-AR$119)*($C$96-$G96)/$C$96-AR$120)</f>
        <v>-1.4875</v>
      </c>
      <c r="AS126" s="312" t="n">
        <f aca="false">-((AS$120-AS$119)*($C$96-$G96)/$C$96-AS$120)</f>
        <v>-1.375</v>
      </c>
      <c r="AT126" s="312" t="n">
        <f aca="false">-((AT$120-AT$119)*($C$96-$G96)/$C$96-AT$120)</f>
        <v>-1.2625</v>
      </c>
      <c r="AU126" s="312" t="n">
        <f aca="false">-((AU$120-AU$119)*($C$96-$G96)/$C$96-AU$120)</f>
        <v>-1.15</v>
      </c>
      <c r="AV126" s="312" t="n">
        <f aca="false">-((AV$120-AV$119)*($C$96-$G96)/$C$96-AV$120)</f>
        <v>-1.0375</v>
      </c>
      <c r="AW126" s="312" t="n">
        <f aca="false">-((AW$120-AW$119)*($C$96-$G96)/$C$96-AW$120)</f>
        <v>-0.925000000000001</v>
      </c>
      <c r="AX126" s="312" t="n">
        <f aca="false">-((AX$120-AX$119)*($C$96-$G96)/$C$96-AX$120)</f>
        <v>-0.8125</v>
      </c>
      <c r="AY126" s="312" t="n">
        <f aca="false">-((AY$120-AY$119)*($C$96-$G96)/$C$96-AY$120)</f>
        <v>-0.699999999999999</v>
      </c>
      <c r="AZ126" s="312" t="n">
        <f aca="false">-((AZ$120-AZ$119)*($C$96-$G96)/$C$96-AZ$120)</f>
        <v>-0.587500000000002</v>
      </c>
      <c r="BA126" s="312" t="n">
        <f aca="false">-((BA$120-BA$119)*($C$96-$G96)/$C$96-BA$120)</f>
        <v>-0.475000000000001</v>
      </c>
      <c r="BB126" s="312" t="n">
        <f aca="false">-((BB$120-BB$119)*($C$96-$G96)/$C$96-BB$120)</f>
        <v>-0.362500000000001</v>
      </c>
      <c r="BC126" s="312" t="n">
        <f aca="false">-((BC$120-BC$119)*($C$96-$G96)/$C$96-BC$120)</f>
        <v>-0.250000000000004</v>
      </c>
      <c r="BD126" s="312" t="n">
        <f aca="false">-((BD$120-BD$119)*($C$96-$G96)/$C$96-BD$120)</f>
        <v>-0.137500000000003</v>
      </c>
      <c r="BE126" s="312" t="n">
        <f aca="false">-((BE$120-BE$119)*($C$96-$G96)/$C$96-BE$120)</f>
        <v>-0.0250000000000021</v>
      </c>
      <c r="BF126" s="312" t="n">
        <f aca="false">-((BF$120-BF$119)*($C$96-$G96)/$C$96-BF$120)</f>
        <v>0.0874999999999986</v>
      </c>
      <c r="BG126" s="312" t="n">
        <f aca="false">-((BG$120-BG$119)*($C$96-$G96)/$C$96-BG$120)</f>
        <v>0.199999999999996</v>
      </c>
      <c r="BH126" s="312" t="n">
        <f aca="false">-((BH$120-BH$119)*($C$96-$G96)/$C$96-BH$120)</f>
        <v>0.312499999999996</v>
      </c>
      <c r="BI126" s="312" t="n">
        <f aca="false">-((BI$120-BI$119)*($C$96-$G96)/$C$96-BI$120)</f>
        <v>0.425000000000001</v>
      </c>
      <c r="BJ126" s="312" t="n">
        <f aca="false">-((BJ$120-BJ$119)*($C$96-$G96)/$C$96-BJ$120)</f>
        <v>0.537499999999998</v>
      </c>
      <c r="BK126" s="312" t="n">
        <f aca="false">-((BK$120-BK$119)*($C$96-$G96)/$C$96-BK$120)</f>
        <v>0.649999999999999</v>
      </c>
      <c r="BL126" s="312" t="n">
        <f aca="false">-((BL$120-BL$119)*($C$96-$G96)/$C$96-BL$120)</f>
        <v>0.762499999999996</v>
      </c>
      <c r="BM126" s="312" t="n">
        <f aca="false">-((BM$120-BM$119)*($C$96-$G96)/$C$96-BM$120)</f>
        <v>0.874999999999993</v>
      </c>
      <c r="BN126" s="312" t="n">
        <f aca="false">-((BN$120-BN$119)*($C$96-$G96)/$C$96-BN$120)</f>
        <v>0.987499999999997</v>
      </c>
      <c r="BO126" s="312" t="n">
        <f aca="false">-((BO$120-BO$119)*($C$96-$G96)/$C$96-BO$120)</f>
        <v>1.09999999999999</v>
      </c>
      <c r="BP126" s="312" t="n">
        <f aca="false">-((BP$120-BP$119)*($C$96-$G96)/$C$96-BP$120)</f>
        <v>1.2125</v>
      </c>
      <c r="BQ126" s="312" t="n">
        <f aca="false">-((BQ$120-BQ$119)*($C$96-$G96)/$C$96-BQ$120)</f>
        <v>1.325</v>
      </c>
      <c r="BR126" s="312" t="n">
        <f aca="false">-((BR$120-BR$119)*($C$96-$G96)/$C$96-BR$120)</f>
        <v>1.43749999999999</v>
      </c>
      <c r="BS126" s="312" t="n">
        <f aca="false">-((BS$120-BS$119)*($C$96-$G96)/$C$96-BS$120)</f>
        <v>1.55</v>
      </c>
      <c r="BT126" s="312" t="n">
        <f aca="false">-((BT$120-BT$119)*($C$96-$G96)/$C$96-BT$120)</f>
        <v>1.66249999999999</v>
      </c>
      <c r="BU126" s="312" t="n">
        <f aca="false">-((BU$120-BU$119)*($C$96-$G96)/$C$96-BU$120)</f>
        <v>1.77499999999999</v>
      </c>
      <c r="BV126" s="312" t="n">
        <f aca="false">-((BV$120-BV$119)*($C$96-$G96)/$C$96-BV$120)</f>
        <v>1.8875</v>
      </c>
      <c r="BW126" s="312" t="n">
        <f aca="false">-((BW$120-BW$119)*($C$96-$G96)/$C$96-BW$120)</f>
        <v>2</v>
      </c>
      <c r="BX126" s="312" t="n">
        <f aca="false">-((BX$120-BX$119)*($C$96-$G96)/$C$96-BX$120)</f>
        <v>2.1125</v>
      </c>
      <c r="BY126" s="312" t="n">
        <f aca="false">-((BY$120-BY$119)*($C$96-$G96)/$C$96-BY$120)</f>
        <v>2.22499999999999</v>
      </c>
      <c r="BZ126" s="312" t="n">
        <f aca="false">-((BZ$120-BZ$119)*($C$96-$G96)/$C$96-BZ$120)</f>
        <v>2.33749999999999</v>
      </c>
      <c r="CA126" s="312" t="n">
        <f aca="false">-((CA$120-CA$119)*($C$96-$G96)/$C$96-CA$120)</f>
        <v>2.44999999999999</v>
      </c>
      <c r="CB126" s="312" t="n">
        <f aca="false">-((CB$120-CB$119)*($C$96-$G96)/$C$96-CB$120)</f>
        <v>2.56249999999999</v>
      </c>
      <c r="CC126" s="312" t="n">
        <f aca="false">-((CC$120-CC$119)*($C$96-$G96)/$C$96-CC$120)</f>
        <v>2.715625</v>
      </c>
      <c r="CD126" s="312" t="n">
        <f aca="false">-((CD$120-CD$119)*($C$96-$G96)/$C$96-CD$120)</f>
        <v>2.86875</v>
      </c>
      <c r="CE126" s="312" t="n">
        <f aca="false">-((CE$120-CE$119)*($C$96-$G96)/$C$96-CE$120)</f>
        <v>3.021875</v>
      </c>
      <c r="CF126" s="312" t="n">
        <f aca="false">-((CF$120-CF$119)*($C$96-$G96)/$C$96-CF$120)</f>
        <v>3.175</v>
      </c>
      <c r="CG126" s="312" t="n">
        <f aca="false">-((CG$120-CG$119)*($C$96-$G96)/$C$96-CG$120)</f>
        <v>3.328125</v>
      </c>
      <c r="CH126" s="312" t="n">
        <f aca="false">-((CH$120-CH$119)*($C$96-$G96)/$C$96-CH$120)</f>
        <v>3.48125</v>
      </c>
      <c r="CI126" s="312" t="n">
        <f aca="false">-((CI$120-CI$119)*($C$96-$G96)/$C$96-CI$120)</f>
        <v>3.634375</v>
      </c>
      <c r="CJ126" s="312" t="n">
        <f aca="false">-((CJ$120-CJ$119)*($C$96-$G96)/$C$96-CJ$120)</f>
        <v>3.7875</v>
      </c>
      <c r="CK126" s="312" t="n">
        <f aca="false">-((CK$120-CK$119)*($C$96-$G96)/$C$96-CK$120)</f>
        <v>3.940625</v>
      </c>
      <c r="CL126" s="312" t="n">
        <f aca="false">-((CL$120-CL$119)*($C$96-$G96)/$C$96-CL$120)</f>
        <v>4.09375</v>
      </c>
      <c r="CM126" s="312" t="n">
        <f aca="false">-((CM$120-CM$119)*($C$96-$G96)/$C$96-CM$120)</f>
        <v>4.246875</v>
      </c>
      <c r="CN126" s="312" t="n">
        <f aca="false">-((CN$120-CN$119)*($C$96-$G96)/$C$96-CN$120)</f>
        <v>4.4</v>
      </c>
      <c r="CO126" s="312" t="n">
        <f aca="false">-((CO$120-CO$119)*($C$96-$G96)/$C$96-CO$120)</f>
        <v>4.553125</v>
      </c>
      <c r="CP126" s="312" t="n">
        <f aca="false">-((CP$120-CP$119)*($C$96-$G96)/$C$96-CP$120)</f>
        <v>4.70625</v>
      </c>
      <c r="CQ126" s="312" t="n">
        <f aca="false">-((CQ$120-CQ$119)*($C$96-$G96)/$C$96-CQ$120)</f>
        <v>4.859375</v>
      </c>
      <c r="CR126" s="312" t="n">
        <f aca="false">-((CR$120-CR$119)*($C$96-$G96)/$C$96-CR$120)</f>
        <v>5.0125</v>
      </c>
      <c r="CS126" s="312" t="n">
        <f aca="false">-((CS$120-CS$119)*($C$96-$G96)/$C$96-CS$120)</f>
        <v>5.165625</v>
      </c>
      <c r="CT126" s="312" t="n">
        <f aca="false">-((CT$120-CT$119)*($C$96-$G96)/$C$96-CT$120)</f>
        <v>5.31875</v>
      </c>
      <c r="CU126" s="312" t="n">
        <f aca="false">-((CU$120-CU$119)*($C$96-$G96)/$C$96-CU$120)</f>
        <v>5.471875</v>
      </c>
      <c r="CV126" s="312" t="n">
        <f aca="false">-((CV$120-CV$119)*($C$96-$G96)/$C$96-CV$120)</f>
        <v>5.625</v>
      </c>
      <c r="CW126" s="312" t="n">
        <f aca="false">-((CW$120-CW$119)*($C$96-$G96)/$C$96-CW$120)</f>
        <v>7.59375</v>
      </c>
      <c r="CX126" s="312" t="n">
        <f aca="false">-((CX$120-CX$119)*($C$96-$G96)/$C$96-CX$120)</f>
        <v>9.5625</v>
      </c>
      <c r="CY126" s="312" t="n">
        <f aca="false">-((CY$120-CY$119)*($C$96-$G96)/$C$96-CY$120)</f>
        <v>11.53125</v>
      </c>
      <c r="CZ126" s="312" t="n">
        <f aca="false">-((CZ$120-CZ$119)*($C$96-$G96)/$C$96-CZ$120)</f>
        <v>13.5</v>
      </c>
      <c r="DA126" s="312" t="n">
        <f aca="false">-((DA$120-DA$119)*($C$96-$G96)/$C$96-DA$120)</f>
        <v>15.46875</v>
      </c>
      <c r="DB126" s="312" t="n">
        <f aca="false">-((DB$120-DB$119)*($C$96-$G96)/$C$96-DB$120)</f>
        <v>17.4375</v>
      </c>
      <c r="DC126" s="312" t="n">
        <f aca="false">-((DC$120-DC$119)*($C$96-$G96)/$C$96-DC$120)</f>
        <v>19.40625</v>
      </c>
      <c r="DD126" s="312" t="n">
        <f aca="false">-((DD$120-DD$119)*($C$96-$G96)/$C$96-DD$120)</f>
        <v>21.375</v>
      </c>
      <c r="DE126" s="312" t="n">
        <f aca="false">-((DE$120-DE$119)*($C$96-$G96)/$C$96-DE$120)</f>
        <v>23.34375</v>
      </c>
      <c r="DF126" s="312" t="n">
        <f aca="false">-((DF$120-DF$119)*($C$96-$G96)/$C$96-DF$120)</f>
        <v>25.3125</v>
      </c>
      <c r="DG126" s="312" t="n">
        <f aca="false">-((DG$120-DG$119)*($C$96-$G96)/$C$96-DG$120)</f>
        <v>27.28125</v>
      </c>
      <c r="DH126" s="312" t="n">
        <f aca="false">-((DH$120-DH$119)*($C$96-$G96)/$C$96-DH$120)</f>
        <v>29.25</v>
      </c>
      <c r="DI126" s="312" t="n">
        <f aca="false">-((DI$120-DI$119)*($C$96-$G96)/$C$96-DI$120)</f>
        <v>31.21875</v>
      </c>
      <c r="DJ126" s="312" t="n">
        <f aca="false">-((DJ$120-DJ$119)*($C$96-$G96)/$C$96-DJ$120)</f>
        <v>33.1875</v>
      </c>
      <c r="DK126" s="312" t="n">
        <f aca="false">-((DK$120-DK$119)*($C$96-$G96)/$C$96-DK$120)</f>
        <v>35.15625</v>
      </c>
      <c r="DL126" s="312" t="n">
        <f aca="false">-((DL$120-DL$119)*($C$96-$G96)/$C$96-DL$120)</f>
        <v>37.125</v>
      </c>
      <c r="DM126" s="312" t="n">
        <f aca="false">-((DM$120-DM$119)*($C$96-$G96)/$C$96-DM$120)</f>
        <v>39.09375</v>
      </c>
      <c r="DN126" s="312" t="n">
        <f aca="false">-((DN$120-DN$119)*($C$96-$G96)/$C$96-DN$120)</f>
        <v>41.0625</v>
      </c>
      <c r="DO126" s="312" t="n">
        <f aca="false">-((DO$120-DO$119)*($C$96-$G96)/$C$96-DO$120)</f>
        <v>43.03125</v>
      </c>
      <c r="DP126" s="312" t="n">
        <f aca="false">-((DP$120-DP$119)*($C$96-$G96)/$C$96-DP$120)</f>
        <v>45</v>
      </c>
      <c r="DQ126" s="328"/>
      <c r="DR126" s="328"/>
      <c r="DS126" s="328"/>
      <c r="DT126" s="328"/>
      <c r="DU126" s="328"/>
      <c r="DV126" s="328"/>
      <c r="DW126" s="328"/>
      <c r="DX126" s="328"/>
      <c r="DY126" s="328"/>
      <c r="DZ126" s="328"/>
      <c r="EA126" s="328"/>
      <c r="EB126" s="328"/>
      <c r="EC126" s="328"/>
      <c r="ED126" s="328"/>
      <c r="EE126" s="328"/>
      <c r="EF126" s="328"/>
      <c r="EG126" s="328"/>
      <c r="EH126" s="328"/>
      <c r="EI126" s="328"/>
      <c r="EJ126" s="328"/>
      <c r="EK126" s="328"/>
      <c r="EL126" s="328"/>
      <c r="EM126" s="328"/>
      <c r="EN126" s="328"/>
      <c r="EO126" s="328"/>
      <c r="EP126" s="328"/>
      <c r="EQ126" s="328"/>
      <c r="ER126" s="328"/>
      <c r="ES126" s="328"/>
      <c r="ET126" s="328"/>
      <c r="EU126" s="328"/>
      <c r="EV126" s="328"/>
      <c r="EW126" s="328"/>
      <c r="EX126" s="328"/>
      <c r="EY126" s="328"/>
      <c r="EZ126" s="239"/>
      <c r="FA126" s="239"/>
      <c r="FB126" s="239"/>
      <c r="FC126" s="239"/>
      <c r="FD126" s="239"/>
      <c r="FE126" s="239"/>
      <c r="FF126" s="239"/>
      <c r="FG126" s="239"/>
      <c r="FH126" s="239"/>
      <c r="FI126" s="239"/>
    </row>
    <row r="127" customFormat="false" ht="12.75" hidden="false" customHeight="true" outlineLevel="0" collapsed="false">
      <c r="A127" s="239"/>
      <c r="C127" s="239"/>
      <c r="D127" s="327" t="s">
        <v>319</v>
      </c>
      <c r="E127" s="312" t="n">
        <f aca="false">-((E$120-E$119)*($C$96-$G97)/$C$96-E$120)</f>
        <v>-2</v>
      </c>
      <c r="F127" s="312" t="n">
        <f aca="false">-((F$120-F$119)*($C$96-$G97)/$C$96-F$120)</f>
        <v>-2.11111111111111</v>
      </c>
      <c r="G127" s="312" t="n">
        <f aca="false">-((G$120-G$119)*($C$96-$G97)/$C$96-G$120)</f>
        <v>-2.22222222222222</v>
      </c>
      <c r="H127" s="312" t="n">
        <f aca="false">-((H$120-H$119)*($C$96-$G97)/$C$96-H$120)</f>
        <v>-2.33333333333333</v>
      </c>
      <c r="I127" s="312" t="n">
        <f aca="false">-((I$120-I$119)*($C$96-$G97)/$C$96-I$120)</f>
        <v>-2.44444444444444</v>
      </c>
      <c r="J127" s="312" t="n">
        <f aca="false">-((J$120-J$119)*($C$96-$G97)/$C$96-J$120)</f>
        <v>-2.55555555555556</v>
      </c>
      <c r="K127" s="312" t="n">
        <f aca="false">-((K$120-K$119)*($C$96-$G97)/$C$96-K$120)</f>
        <v>-2.66666666666667</v>
      </c>
      <c r="L127" s="312" t="n">
        <f aca="false">-((L$120-L$119)*($C$96-$G97)/$C$96-L$120)</f>
        <v>-2.77777777777778</v>
      </c>
      <c r="M127" s="312" t="n">
        <f aca="false">-((M$120-M$119)*($C$96-$G97)/$C$96-M$120)</f>
        <v>-2.88888888888889</v>
      </c>
      <c r="N127" s="312" t="n">
        <f aca="false">-((N$120-N$119)*($C$96-$G97)/$C$96-N$120)</f>
        <v>-3</v>
      </c>
      <c r="O127" s="312" t="n">
        <f aca="false">-((O$120-O$119)*($C$96-$G97)/$C$96-O$120)</f>
        <v>-3.11111111111111</v>
      </c>
      <c r="P127" s="312" t="n">
        <f aca="false">-((P$120-P$119)*($C$96-$G97)/$C$96-P$120)</f>
        <v>-3.0625</v>
      </c>
      <c r="Q127" s="312" t="n">
        <f aca="false">-((Q$120-Q$119)*($C$96-$G97)/$C$96-Q$120)</f>
        <v>-3.00625</v>
      </c>
      <c r="R127" s="312" t="n">
        <f aca="false">-((R$120-R$119)*($C$96-$G97)/$C$96-R$120)</f>
        <v>-2.95</v>
      </c>
      <c r="S127" s="312" t="n">
        <f aca="false">-((S$120-S$119)*($C$96-$G97)/$C$96-S$120)</f>
        <v>-2.89375</v>
      </c>
      <c r="T127" s="312" t="n">
        <f aca="false">-((T$120-T$119)*($C$96-$G97)/$C$96-T$120)</f>
        <v>-2.8375</v>
      </c>
      <c r="U127" s="312" t="n">
        <f aca="false">-((U$120-U$119)*($C$96-$G97)/$C$96-U$120)</f>
        <v>-2.78125</v>
      </c>
      <c r="V127" s="312" t="n">
        <f aca="false">-((V$120-V$119)*($C$96-$G97)/$C$96-V$120)</f>
        <v>-2.725</v>
      </c>
      <c r="W127" s="312" t="n">
        <f aca="false">-((W$120-W$119)*($C$96-$G97)/$C$96-W$120)</f>
        <v>-2.66875</v>
      </c>
      <c r="X127" s="312" t="n">
        <f aca="false">-((X$120-X$119)*($C$96-$G97)/$C$96-X$120)</f>
        <v>-2.6125</v>
      </c>
      <c r="Y127" s="312" t="n">
        <f aca="false">-((Y$120-Y$119)*($C$96-$G97)/$C$96-Y$120)</f>
        <v>-2.55625</v>
      </c>
      <c r="Z127" s="312" t="n">
        <f aca="false">-((Z$120-Z$119)*($C$96-$G97)/$C$96-Z$120)</f>
        <v>-2.5</v>
      </c>
      <c r="AA127" s="312" t="n">
        <f aca="false">-((AA$120-AA$119)*($C$96-$G97)/$C$96-AA$120)</f>
        <v>-2.44375</v>
      </c>
      <c r="AB127" s="312" t="n">
        <f aca="false">-((AB$120-AB$119)*($C$96-$G97)/$C$96-AB$120)</f>
        <v>-2.3875</v>
      </c>
      <c r="AC127" s="312" t="n">
        <f aca="false">-((AC$120-AC$119)*($C$96-$G97)/$C$96-AC$120)</f>
        <v>-2.33125</v>
      </c>
      <c r="AD127" s="312" t="n">
        <f aca="false">-((AD$120-AD$119)*($C$96-$G97)/$C$96-AD$120)</f>
        <v>-2.275</v>
      </c>
      <c r="AE127" s="312" t="n">
        <f aca="false">-((AE$120-AE$119)*($C$96-$G97)/$C$96-AE$120)</f>
        <v>-2.21875</v>
      </c>
      <c r="AF127" s="312" t="n">
        <f aca="false">-((AF$120-AF$119)*($C$96-$G97)/$C$96-AF$120)</f>
        <v>-2.1625</v>
      </c>
      <c r="AG127" s="312" t="n">
        <f aca="false">-((AG$120-AG$119)*($C$96-$G97)/$C$96-AG$120)</f>
        <v>-2.10625</v>
      </c>
      <c r="AH127" s="312" t="n">
        <f aca="false">-((AH$120-AH$119)*($C$96-$G97)/$C$96-AH$120)</f>
        <v>-2.05</v>
      </c>
      <c r="AI127" s="312" t="n">
        <f aca="false">-((AI$120-AI$119)*($C$96-$G97)/$C$96-AI$120)</f>
        <v>-1.99375</v>
      </c>
      <c r="AJ127" s="312" t="n">
        <f aca="false">-((AJ$120-AJ$119)*($C$96-$G97)/$C$96-AJ$120)</f>
        <v>-1.9375</v>
      </c>
      <c r="AK127" s="312" t="n">
        <f aca="false">-((AK$120-AK$119)*($C$96-$G97)/$C$96-AK$120)</f>
        <v>-1.88125</v>
      </c>
      <c r="AL127" s="312" t="n">
        <f aca="false">-((AL$120-AL$119)*($C$96-$G97)/$C$96-AL$120)</f>
        <v>-1.825</v>
      </c>
      <c r="AM127" s="312" t="n">
        <f aca="false">-((AM$120-AM$119)*($C$96-$G97)/$C$96-AM$120)</f>
        <v>-1.76875</v>
      </c>
      <c r="AN127" s="312" t="n">
        <f aca="false">-((AN$120-AN$119)*($C$96-$G97)/$C$96-AN$120)</f>
        <v>-1.7125</v>
      </c>
      <c r="AO127" s="312" t="n">
        <f aca="false">-((AO$120-AO$119)*($C$96-$G97)/$C$96-AO$120)</f>
        <v>-1.65625</v>
      </c>
      <c r="AP127" s="312" t="n">
        <f aca="false">-((AP$120-AP$119)*($C$96-$G97)/$C$96-AP$120)</f>
        <v>-1.6</v>
      </c>
      <c r="AQ127" s="312" t="n">
        <f aca="false">-((AQ$120-AQ$119)*($C$96-$G97)/$C$96-AQ$120)</f>
        <v>-1.54375</v>
      </c>
      <c r="AR127" s="312" t="n">
        <f aca="false">-((AR$120-AR$119)*($C$96-$G97)/$C$96-AR$120)</f>
        <v>-1.4875</v>
      </c>
      <c r="AS127" s="312" t="n">
        <f aca="false">-((AS$120-AS$119)*($C$96-$G97)/$C$96-AS$120)</f>
        <v>-1.375</v>
      </c>
      <c r="AT127" s="312" t="n">
        <f aca="false">-((AT$120-AT$119)*($C$96-$G97)/$C$96-AT$120)</f>
        <v>-1.2625</v>
      </c>
      <c r="AU127" s="312" t="n">
        <f aca="false">-((AU$120-AU$119)*($C$96-$G97)/$C$96-AU$120)</f>
        <v>-1.15</v>
      </c>
      <c r="AV127" s="312" t="n">
        <f aca="false">-((AV$120-AV$119)*($C$96-$G97)/$C$96-AV$120)</f>
        <v>-1.0375</v>
      </c>
      <c r="AW127" s="312" t="n">
        <f aca="false">-((AW$120-AW$119)*($C$96-$G97)/$C$96-AW$120)</f>
        <v>-0.925000000000001</v>
      </c>
      <c r="AX127" s="312" t="n">
        <f aca="false">-((AX$120-AX$119)*($C$96-$G97)/$C$96-AX$120)</f>
        <v>-0.8125</v>
      </c>
      <c r="AY127" s="312" t="n">
        <f aca="false">-((AY$120-AY$119)*($C$96-$G97)/$C$96-AY$120)</f>
        <v>-0.699999999999999</v>
      </c>
      <c r="AZ127" s="312" t="n">
        <f aca="false">-((AZ$120-AZ$119)*($C$96-$G97)/$C$96-AZ$120)</f>
        <v>-0.587500000000002</v>
      </c>
      <c r="BA127" s="312" t="n">
        <f aca="false">-((BA$120-BA$119)*($C$96-$G97)/$C$96-BA$120)</f>
        <v>-0.475000000000001</v>
      </c>
      <c r="BB127" s="312" t="n">
        <f aca="false">-((BB$120-BB$119)*($C$96-$G97)/$C$96-BB$120)</f>
        <v>-0.362500000000001</v>
      </c>
      <c r="BC127" s="312" t="n">
        <f aca="false">-((BC$120-BC$119)*($C$96-$G97)/$C$96-BC$120)</f>
        <v>-0.250000000000004</v>
      </c>
      <c r="BD127" s="312" t="n">
        <f aca="false">-((BD$120-BD$119)*($C$96-$G97)/$C$96-BD$120)</f>
        <v>-0.137500000000003</v>
      </c>
      <c r="BE127" s="312" t="n">
        <f aca="false">-((BE$120-BE$119)*($C$96-$G97)/$C$96-BE$120)</f>
        <v>-0.0250000000000021</v>
      </c>
      <c r="BF127" s="312" t="n">
        <f aca="false">-((BF$120-BF$119)*($C$96-$G97)/$C$96-BF$120)</f>
        <v>0.0874999999999986</v>
      </c>
      <c r="BG127" s="312" t="n">
        <f aca="false">-((BG$120-BG$119)*($C$96-$G97)/$C$96-BG$120)</f>
        <v>0.199999999999996</v>
      </c>
      <c r="BH127" s="312" t="n">
        <f aca="false">-((BH$120-BH$119)*($C$96-$G97)/$C$96-BH$120)</f>
        <v>0.312499999999996</v>
      </c>
      <c r="BI127" s="312" t="n">
        <f aca="false">-((BI$120-BI$119)*($C$96-$G97)/$C$96-BI$120)</f>
        <v>0.425000000000001</v>
      </c>
      <c r="BJ127" s="312" t="n">
        <f aca="false">-((BJ$120-BJ$119)*($C$96-$G97)/$C$96-BJ$120)</f>
        <v>0.537499999999998</v>
      </c>
      <c r="BK127" s="312" t="n">
        <f aca="false">-((BK$120-BK$119)*($C$96-$G97)/$C$96-BK$120)</f>
        <v>0.649999999999999</v>
      </c>
      <c r="BL127" s="312" t="n">
        <f aca="false">-((BL$120-BL$119)*($C$96-$G97)/$C$96-BL$120)</f>
        <v>0.762499999999996</v>
      </c>
      <c r="BM127" s="312" t="n">
        <f aca="false">-((BM$120-BM$119)*($C$96-$G97)/$C$96-BM$120)</f>
        <v>0.874999999999993</v>
      </c>
      <c r="BN127" s="312" t="n">
        <f aca="false">-((BN$120-BN$119)*($C$96-$G97)/$C$96-BN$120)</f>
        <v>0.987499999999997</v>
      </c>
      <c r="BO127" s="312" t="n">
        <f aca="false">-((BO$120-BO$119)*($C$96-$G97)/$C$96-BO$120)</f>
        <v>1.09999999999999</v>
      </c>
      <c r="BP127" s="312" t="n">
        <f aca="false">-((BP$120-BP$119)*($C$96-$G97)/$C$96-BP$120)</f>
        <v>1.2125</v>
      </c>
      <c r="BQ127" s="312" t="n">
        <f aca="false">-((BQ$120-BQ$119)*($C$96-$G97)/$C$96-BQ$120)</f>
        <v>1.325</v>
      </c>
      <c r="BR127" s="312" t="n">
        <f aca="false">-((BR$120-BR$119)*($C$96-$G97)/$C$96-BR$120)</f>
        <v>1.43749999999999</v>
      </c>
      <c r="BS127" s="312" t="n">
        <f aca="false">-((BS$120-BS$119)*($C$96-$G97)/$C$96-BS$120)</f>
        <v>1.55</v>
      </c>
      <c r="BT127" s="312" t="n">
        <f aca="false">-((BT$120-BT$119)*($C$96-$G97)/$C$96-BT$120)</f>
        <v>1.66249999999999</v>
      </c>
      <c r="BU127" s="312" t="n">
        <f aca="false">-((BU$120-BU$119)*($C$96-$G97)/$C$96-BU$120)</f>
        <v>1.77499999999999</v>
      </c>
      <c r="BV127" s="312" t="n">
        <f aca="false">-((BV$120-BV$119)*($C$96-$G97)/$C$96-BV$120)</f>
        <v>1.8875</v>
      </c>
      <c r="BW127" s="312" t="n">
        <f aca="false">-((BW$120-BW$119)*($C$96-$G97)/$C$96-BW$120)</f>
        <v>2</v>
      </c>
      <c r="BX127" s="312" t="n">
        <f aca="false">-((BX$120-BX$119)*($C$96-$G97)/$C$96-BX$120)</f>
        <v>2.1125</v>
      </c>
      <c r="BY127" s="312" t="n">
        <f aca="false">-((BY$120-BY$119)*($C$96-$G97)/$C$96-BY$120)</f>
        <v>2.22499999999999</v>
      </c>
      <c r="BZ127" s="312" t="n">
        <f aca="false">-((BZ$120-BZ$119)*($C$96-$G97)/$C$96-BZ$120)</f>
        <v>2.33749999999999</v>
      </c>
      <c r="CA127" s="312" t="n">
        <f aca="false">-((CA$120-CA$119)*($C$96-$G97)/$C$96-CA$120)</f>
        <v>2.44999999999999</v>
      </c>
      <c r="CB127" s="312" t="n">
        <f aca="false">-((CB$120-CB$119)*($C$96-$G97)/$C$96-CB$120)</f>
        <v>2.56249999999999</v>
      </c>
      <c r="CC127" s="312" t="n">
        <f aca="false">-((CC$120-CC$119)*($C$96-$G97)/$C$96-CC$120)</f>
        <v>2.715625</v>
      </c>
      <c r="CD127" s="312" t="n">
        <f aca="false">-((CD$120-CD$119)*($C$96-$G97)/$C$96-CD$120)</f>
        <v>2.86875</v>
      </c>
      <c r="CE127" s="312" t="n">
        <f aca="false">-((CE$120-CE$119)*($C$96-$G97)/$C$96-CE$120)</f>
        <v>3.021875</v>
      </c>
      <c r="CF127" s="312" t="n">
        <f aca="false">-((CF$120-CF$119)*($C$96-$G97)/$C$96-CF$120)</f>
        <v>3.175</v>
      </c>
      <c r="CG127" s="312" t="n">
        <f aca="false">-((CG$120-CG$119)*($C$96-$G97)/$C$96-CG$120)</f>
        <v>3.328125</v>
      </c>
      <c r="CH127" s="312" t="n">
        <f aca="false">-((CH$120-CH$119)*($C$96-$G97)/$C$96-CH$120)</f>
        <v>3.48125</v>
      </c>
      <c r="CI127" s="312" t="n">
        <f aca="false">-((CI$120-CI$119)*($C$96-$G97)/$C$96-CI$120)</f>
        <v>3.634375</v>
      </c>
      <c r="CJ127" s="312" t="n">
        <f aca="false">-((CJ$120-CJ$119)*($C$96-$G97)/$C$96-CJ$120)</f>
        <v>3.7875</v>
      </c>
      <c r="CK127" s="312" t="n">
        <f aca="false">-((CK$120-CK$119)*($C$96-$G97)/$C$96-CK$120)</f>
        <v>3.940625</v>
      </c>
      <c r="CL127" s="312" t="n">
        <f aca="false">-((CL$120-CL$119)*($C$96-$G97)/$C$96-CL$120)</f>
        <v>4.09375</v>
      </c>
      <c r="CM127" s="312" t="n">
        <f aca="false">-((CM$120-CM$119)*($C$96-$G97)/$C$96-CM$120)</f>
        <v>4.246875</v>
      </c>
      <c r="CN127" s="312" t="n">
        <f aca="false">-((CN$120-CN$119)*($C$96-$G97)/$C$96-CN$120)</f>
        <v>4.4</v>
      </c>
      <c r="CO127" s="312" t="n">
        <f aca="false">-((CO$120-CO$119)*($C$96-$G97)/$C$96-CO$120)</f>
        <v>4.553125</v>
      </c>
      <c r="CP127" s="312" t="n">
        <f aca="false">-((CP$120-CP$119)*($C$96-$G97)/$C$96-CP$120)</f>
        <v>4.70625</v>
      </c>
      <c r="CQ127" s="312" t="n">
        <f aca="false">-((CQ$120-CQ$119)*($C$96-$G97)/$C$96-CQ$120)</f>
        <v>4.859375</v>
      </c>
      <c r="CR127" s="312" t="n">
        <f aca="false">-((CR$120-CR$119)*($C$96-$G97)/$C$96-CR$120)</f>
        <v>5.0125</v>
      </c>
      <c r="CS127" s="312" t="n">
        <f aca="false">-((CS$120-CS$119)*($C$96-$G97)/$C$96-CS$120)</f>
        <v>5.165625</v>
      </c>
      <c r="CT127" s="312" t="n">
        <f aca="false">-((CT$120-CT$119)*($C$96-$G97)/$C$96-CT$120)</f>
        <v>5.31875</v>
      </c>
      <c r="CU127" s="312" t="n">
        <f aca="false">-((CU$120-CU$119)*($C$96-$G97)/$C$96-CU$120)</f>
        <v>5.471875</v>
      </c>
      <c r="CV127" s="312" t="n">
        <f aca="false">-((CV$120-CV$119)*($C$96-$G97)/$C$96-CV$120)</f>
        <v>5.625</v>
      </c>
      <c r="CW127" s="312" t="n">
        <f aca="false">-((CW$120-CW$119)*($C$96-$G97)/$C$96-CW$120)</f>
        <v>7.59375</v>
      </c>
      <c r="CX127" s="312" t="n">
        <f aca="false">-((CX$120-CX$119)*($C$96-$G97)/$C$96-CX$120)</f>
        <v>9.5625</v>
      </c>
      <c r="CY127" s="312" t="n">
        <f aca="false">-((CY$120-CY$119)*($C$96-$G97)/$C$96-CY$120)</f>
        <v>11.53125</v>
      </c>
      <c r="CZ127" s="312" t="n">
        <f aca="false">-((CZ$120-CZ$119)*($C$96-$G97)/$C$96-CZ$120)</f>
        <v>13.5</v>
      </c>
      <c r="DA127" s="312" t="n">
        <f aca="false">-((DA$120-DA$119)*($C$96-$G97)/$C$96-DA$120)</f>
        <v>15.46875</v>
      </c>
      <c r="DB127" s="312" t="n">
        <f aca="false">-((DB$120-DB$119)*($C$96-$G97)/$C$96-DB$120)</f>
        <v>17.4375</v>
      </c>
      <c r="DC127" s="312" t="n">
        <f aca="false">-((DC$120-DC$119)*($C$96-$G97)/$C$96-DC$120)</f>
        <v>19.40625</v>
      </c>
      <c r="DD127" s="312" t="n">
        <f aca="false">-((DD$120-DD$119)*($C$96-$G97)/$C$96-DD$120)</f>
        <v>21.375</v>
      </c>
      <c r="DE127" s="312" t="n">
        <f aca="false">-((DE$120-DE$119)*($C$96-$G97)/$C$96-DE$120)</f>
        <v>23.34375</v>
      </c>
      <c r="DF127" s="312" t="n">
        <f aca="false">-((DF$120-DF$119)*($C$96-$G97)/$C$96-DF$120)</f>
        <v>25.3125</v>
      </c>
      <c r="DG127" s="312" t="n">
        <f aca="false">-((DG$120-DG$119)*($C$96-$G97)/$C$96-DG$120)</f>
        <v>27.28125</v>
      </c>
      <c r="DH127" s="312" t="n">
        <f aca="false">-((DH$120-DH$119)*($C$96-$G97)/$C$96-DH$120)</f>
        <v>29.25</v>
      </c>
      <c r="DI127" s="312" t="n">
        <f aca="false">-((DI$120-DI$119)*($C$96-$G97)/$C$96-DI$120)</f>
        <v>31.21875</v>
      </c>
      <c r="DJ127" s="312" t="n">
        <f aca="false">-((DJ$120-DJ$119)*($C$96-$G97)/$C$96-DJ$120)</f>
        <v>33.1875</v>
      </c>
      <c r="DK127" s="312" t="n">
        <f aca="false">-((DK$120-DK$119)*($C$96-$G97)/$C$96-DK$120)</f>
        <v>35.15625</v>
      </c>
      <c r="DL127" s="312" t="n">
        <f aca="false">-((DL$120-DL$119)*($C$96-$G97)/$C$96-DL$120)</f>
        <v>37.125</v>
      </c>
      <c r="DM127" s="312" t="n">
        <f aca="false">-((DM$120-DM$119)*($C$96-$G97)/$C$96-DM$120)</f>
        <v>39.09375</v>
      </c>
      <c r="DN127" s="312" t="n">
        <f aca="false">-((DN$120-DN$119)*($C$96-$G97)/$C$96-DN$120)</f>
        <v>41.0625</v>
      </c>
      <c r="DO127" s="312" t="n">
        <f aca="false">-((DO$120-DO$119)*($C$96-$G97)/$C$96-DO$120)</f>
        <v>43.03125</v>
      </c>
      <c r="DP127" s="312" t="n">
        <f aca="false">-((DP$120-DP$119)*($C$96-$G97)/$C$96-DP$120)</f>
        <v>45</v>
      </c>
      <c r="DQ127" s="328"/>
      <c r="DR127" s="328"/>
      <c r="DS127" s="328"/>
      <c r="DT127" s="328"/>
      <c r="DU127" s="328"/>
      <c r="DV127" s="328"/>
      <c r="DW127" s="328"/>
      <c r="DX127" s="328"/>
      <c r="DY127" s="328"/>
      <c r="DZ127" s="328"/>
      <c r="EA127" s="328"/>
      <c r="EB127" s="328"/>
      <c r="EC127" s="328"/>
      <c r="ED127" s="328"/>
      <c r="EE127" s="328"/>
      <c r="EF127" s="328"/>
      <c r="EG127" s="328"/>
      <c r="EH127" s="328"/>
      <c r="EI127" s="328"/>
      <c r="EJ127" s="328"/>
      <c r="EK127" s="328"/>
      <c r="EL127" s="328"/>
      <c r="EM127" s="328"/>
      <c r="EN127" s="328"/>
      <c r="EO127" s="328"/>
      <c r="EP127" s="328"/>
      <c r="EQ127" s="328"/>
      <c r="ER127" s="328"/>
      <c r="ES127" s="328"/>
      <c r="ET127" s="328"/>
      <c r="EU127" s="328"/>
      <c r="EV127" s="328"/>
      <c r="EW127" s="328"/>
      <c r="EX127" s="328"/>
      <c r="EY127" s="328"/>
      <c r="EZ127" s="239"/>
      <c r="FA127" s="239"/>
      <c r="FB127" s="239"/>
      <c r="FC127" s="239"/>
      <c r="FD127" s="239"/>
      <c r="FE127" s="239"/>
      <c r="FF127" s="239"/>
      <c r="FG127" s="239"/>
      <c r="FH127" s="239"/>
      <c r="FI127" s="239"/>
    </row>
    <row r="128" customFormat="false" ht="12.75" hidden="false" customHeight="true" outlineLevel="0" collapsed="false">
      <c r="A128" s="239"/>
      <c r="C128" s="239"/>
      <c r="D128" s="327" t="s">
        <v>320</v>
      </c>
      <c r="E128" s="312" t="n">
        <f aca="false">-((E$120-E$119)*($C$96-$G98)/$C$96-E$120)</f>
        <v>-2</v>
      </c>
      <c r="F128" s="312" t="n">
        <f aca="false">-((F$120-F$119)*($C$96-$G98)/$C$96-F$120)</f>
        <v>-2.11111111111111</v>
      </c>
      <c r="G128" s="312" t="n">
        <f aca="false">-((G$120-G$119)*($C$96-$G98)/$C$96-G$120)</f>
        <v>-2.22222222222222</v>
      </c>
      <c r="H128" s="312" t="n">
        <f aca="false">-((H$120-H$119)*($C$96-$G98)/$C$96-H$120)</f>
        <v>-2.33333333333333</v>
      </c>
      <c r="I128" s="312" t="n">
        <f aca="false">-((I$120-I$119)*($C$96-$G98)/$C$96-I$120)</f>
        <v>-2.44444444444444</v>
      </c>
      <c r="J128" s="312" t="n">
        <f aca="false">-((J$120-J$119)*($C$96-$G98)/$C$96-J$120)</f>
        <v>-2.55555555555556</v>
      </c>
      <c r="K128" s="312" t="n">
        <f aca="false">-((K$120-K$119)*($C$96-$G98)/$C$96-K$120)</f>
        <v>-2.66666666666667</v>
      </c>
      <c r="L128" s="312" t="n">
        <f aca="false">-((L$120-L$119)*($C$96-$G98)/$C$96-L$120)</f>
        <v>-2.77777777777778</v>
      </c>
      <c r="M128" s="312" t="n">
        <f aca="false">-((M$120-M$119)*($C$96-$G98)/$C$96-M$120)</f>
        <v>-2.88888888888889</v>
      </c>
      <c r="N128" s="312" t="n">
        <f aca="false">-((N$120-N$119)*($C$96-$G98)/$C$96-N$120)</f>
        <v>-3</v>
      </c>
      <c r="O128" s="312" t="n">
        <f aca="false">-((O$120-O$119)*($C$96-$G98)/$C$96-O$120)</f>
        <v>-3.11111111111111</v>
      </c>
      <c r="P128" s="312" t="n">
        <f aca="false">-((P$120-P$119)*($C$96-$G98)/$C$96-P$120)</f>
        <v>-3.0625</v>
      </c>
      <c r="Q128" s="312" t="n">
        <f aca="false">-((Q$120-Q$119)*($C$96-$G98)/$C$96-Q$120)</f>
        <v>-3.00625</v>
      </c>
      <c r="R128" s="312" t="n">
        <f aca="false">-((R$120-R$119)*($C$96-$G98)/$C$96-R$120)</f>
        <v>-2.95</v>
      </c>
      <c r="S128" s="312" t="n">
        <f aca="false">-((S$120-S$119)*($C$96-$G98)/$C$96-S$120)</f>
        <v>-2.89375</v>
      </c>
      <c r="T128" s="312" t="n">
        <f aca="false">-((T$120-T$119)*($C$96-$G98)/$C$96-T$120)</f>
        <v>-2.8375</v>
      </c>
      <c r="U128" s="312" t="n">
        <f aca="false">-((U$120-U$119)*($C$96-$G98)/$C$96-U$120)</f>
        <v>-2.78125</v>
      </c>
      <c r="V128" s="312" t="n">
        <f aca="false">-((V$120-V$119)*($C$96-$G98)/$C$96-V$120)</f>
        <v>-2.725</v>
      </c>
      <c r="W128" s="312" t="n">
        <f aca="false">-((W$120-W$119)*($C$96-$G98)/$C$96-W$120)</f>
        <v>-2.66875</v>
      </c>
      <c r="X128" s="312" t="n">
        <f aca="false">-((X$120-X$119)*($C$96-$G98)/$C$96-X$120)</f>
        <v>-2.6125</v>
      </c>
      <c r="Y128" s="312" t="n">
        <f aca="false">-((Y$120-Y$119)*($C$96-$G98)/$C$96-Y$120)</f>
        <v>-2.55625</v>
      </c>
      <c r="Z128" s="312" t="n">
        <f aca="false">-((Z$120-Z$119)*($C$96-$G98)/$C$96-Z$120)</f>
        <v>-2.5</v>
      </c>
      <c r="AA128" s="312" t="n">
        <f aca="false">-((AA$120-AA$119)*($C$96-$G98)/$C$96-AA$120)</f>
        <v>-2.44375</v>
      </c>
      <c r="AB128" s="312" t="n">
        <f aca="false">-((AB$120-AB$119)*($C$96-$G98)/$C$96-AB$120)</f>
        <v>-2.3875</v>
      </c>
      <c r="AC128" s="312" t="n">
        <f aca="false">-((AC$120-AC$119)*($C$96-$G98)/$C$96-AC$120)</f>
        <v>-2.33125</v>
      </c>
      <c r="AD128" s="312" t="n">
        <f aca="false">-((AD$120-AD$119)*($C$96-$G98)/$C$96-AD$120)</f>
        <v>-2.275</v>
      </c>
      <c r="AE128" s="312" t="n">
        <f aca="false">-((AE$120-AE$119)*($C$96-$G98)/$C$96-AE$120)</f>
        <v>-2.21875</v>
      </c>
      <c r="AF128" s="312" t="n">
        <f aca="false">-((AF$120-AF$119)*($C$96-$G98)/$C$96-AF$120)</f>
        <v>-2.1625</v>
      </c>
      <c r="AG128" s="312" t="n">
        <f aca="false">-((AG$120-AG$119)*($C$96-$G98)/$C$96-AG$120)</f>
        <v>-2.10625</v>
      </c>
      <c r="AH128" s="312" t="n">
        <f aca="false">-((AH$120-AH$119)*($C$96-$G98)/$C$96-AH$120)</f>
        <v>-2.05</v>
      </c>
      <c r="AI128" s="312" t="n">
        <f aca="false">-((AI$120-AI$119)*($C$96-$G98)/$C$96-AI$120)</f>
        <v>-1.99375</v>
      </c>
      <c r="AJ128" s="312" t="n">
        <f aca="false">-((AJ$120-AJ$119)*($C$96-$G98)/$C$96-AJ$120)</f>
        <v>-1.9375</v>
      </c>
      <c r="AK128" s="312" t="n">
        <f aca="false">-((AK$120-AK$119)*($C$96-$G98)/$C$96-AK$120)</f>
        <v>-1.88125</v>
      </c>
      <c r="AL128" s="312" t="n">
        <f aca="false">-((AL$120-AL$119)*($C$96-$G98)/$C$96-AL$120)</f>
        <v>-1.825</v>
      </c>
      <c r="AM128" s="312" t="n">
        <f aca="false">-((AM$120-AM$119)*($C$96-$G98)/$C$96-AM$120)</f>
        <v>-1.76875</v>
      </c>
      <c r="AN128" s="312" t="n">
        <f aca="false">-((AN$120-AN$119)*($C$96-$G98)/$C$96-AN$120)</f>
        <v>-1.7125</v>
      </c>
      <c r="AO128" s="312" t="n">
        <f aca="false">-((AO$120-AO$119)*($C$96-$G98)/$C$96-AO$120)</f>
        <v>-1.65625</v>
      </c>
      <c r="AP128" s="312" t="n">
        <f aca="false">-((AP$120-AP$119)*($C$96-$G98)/$C$96-AP$120)</f>
        <v>-1.6</v>
      </c>
      <c r="AQ128" s="312" t="n">
        <f aca="false">-((AQ$120-AQ$119)*($C$96-$G98)/$C$96-AQ$120)</f>
        <v>-1.54375</v>
      </c>
      <c r="AR128" s="312" t="n">
        <f aca="false">-((AR$120-AR$119)*($C$96-$G98)/$C$96-AR$120)</f>
        <v>-1.4875</v>
      </c>
      <c r="AS128" s="312" t="n">
        <f aca="false">-((AS$120-AS$119)*($C$96-$G98)/$C$96-AS$120)</f>
        <v>-1.375</v>
      </c>
      <c r="AT128" s="312" t="n">
        <f aca="false">-((AT$120-AT$119)*($C$96-$G98)/$C$96-AT$120)</f>
        <v>-1.2625</v>
      </c>
      <c r="AU128" s="312" t="n">
        <f aca="false">-((AU$120-AU$119)*($C$96-$G98)/$C$96-AU$120)</f>
        <v>-1.15</v>
      </c>
      <c r="AV128" s="312" t="n">
        <f aca="false">-((AV$120-AV$119)*($C$96-$G98)/$C$96-AV$120)</f>
        <v>-1.0375</v>
      </c>
      <c r="AW128" s="312" t="n">
        <f aca="false">-((AW$120-AW$119)*($C$96-$G98)/$C$96-AW$120)</f>
        <v>-0.925000000000001</v>
      </c>
      <c r="AX128" s="312" t="n">
        <f aca="false">-((AX$120-AX$119)*($C$96-$G98)/$C$96-AX$120)</f>
        <v>-0.8125</v>
      </c>
      <c r="AY128" s="312" t="n">
        <f aca="false">-((AY$120-AY$119)*($C$96-$G98)/$C$96-AY$120)</f>
        <v>-0.699999999999999</v>
      </c>
      <c r="AZ128" s="312" t="n">
        <f aca="false">-((AZ$120-AZ$119)*($C$96-$G98)/$C$96-AZ$120)</f>
        <v>-0.587500000000002</v>
      </c>
      <c r="BA128" s="312" t="n">
        <f aca="false">-((BA$120-BA$119)*($C$96-$G98)/$C$96-BA$120)</f>
        <v>-0.475000000000001</v>
      </c>
      <c r="BB128" s="312" t="n">
        <f aca="false">-((BB$120-BB$119)*($C$96-$G98)/$C$96-BB$120)</f>
        <v>-0.362500000000001</v>
      </c>
      <c r="BC128" s="312" t="n">
        <f aca="false">-((BC$120-BC$119)*($C$96-$G98)/$C$96-BC$120)</f>
        <v>-0.250000000000004</v>
      </c>
      <c r="BD128" s="312" t="n">
        <f aca="false">-((BD$120-BD$119)*($C$96-$G98)/$C$96-BD$120)</f>
        <v>-0.137500000000003</v>
      </c>
      <c r="BE128" s="312" t="n">
        <f aca="false">-((BE$120-BE$119)*($C$96-$G98)/$C$96-BE$120)</f>
        <v>-0.0250000000000021</v>
      </c>
      <c r="BF128" s="312" t="n">
        <f aca="false">-((BF$120-BF$119)*($C$96-$G98)/$C$96-BF$120)</f>
        <v>0.0874999999999986</v>
      </c>
      <c r="BG128" s="312" t="n">
        <f aca="false">-((BG$120-BG$119)*($C$96-$G98)/$C$96-BG$120)</f>
        <v>0.199999999999996</v>
      </c>
      <c r="BH128" s="312" t="n">
        <f aca="false">-((BH$120-BH$119)*($C$96-$G98)/$C$96-BH$120)</f>
        <v>0.312499999999996</v>
      </c>
      <c r="BI128" s="312" t="n">
        <f aca="false">-((BI$120-BI$119)*($C$96-$G98)/$C$96-BI$120)</f>
        <v>0.425000000000001</v>
      </c>
      <c r="BJ128" s="312" t="n">
        <f aca="false">-((BJ$120-BJ$119)*($C$96-$G98)/$C$96-BJ$120)</f>
        <v>0.537499999999998</v>
      </c>
      <c r="BK128" s="312" t="n">
        <f aca="false">-((BK$120-BK$119)*($C$96-$G98)/$C$96-BK$120)</f>
        <v>0.649999999999999</v>
      </c>
      <c r="BL128" s="312" t="n">
        <f aca="false">-((BL$120-BL$119)*($C$96-$G98)/$C$96-BL$120)</f>
        <v>0.762499999999996</v>
      </c>
      <c r="BM128" s="312" t="n">
        <f aca="false">-((BM$120-BM$119)*($C$96-$G98)/$C$96-BM$120)</f>
        <v>0.874999999999993</v>
      </c>
      <c r="BN128" s="312" t="n">
        <f aca="false">-((BN$120-BN$119)*($C$96-$G98)/$C$96-BN$120)</f>
        <v>0.987499999999997</v>
      </c>
      <c r="BO128" s="312" t="n">
        <f aca="false">-((BO$120-BO$119)*($C$96-$G98)/$C$96-BO$120)</f>
        <v>1.09999999999999</v>
      </c>
      <c r="BP128" s="312" t="n">
        <f aca="false">-((BP$120-BP$119)*($C$96-$G98)/$C$96-BP$120)</f>
        <v>1.2125</v>
      </c>
      <c r="BQ128" s="312" t="n">
        <f aca="false">-((BQ$120-BQ$119)*($C$96-$G98)/$C$96-BQ$120)</f>
        <v>1.325</v>
      </c>
      <c r="BR128" s="312" t="n">
        <f aca="false">-((BR$120-BR$119)*($C$96-$G98)/$C$96-BR$120)</f>
        <v>1.43749999999999</v>
      </c>
      <c r="BS128" s="312" t="n">
        <f aca="false">-((BS$120-BS$119)*($C$96-$G98)/$C$96-BS$120)</f>
        <v>1.55</v>
      </c>
      <c r="BT128" s="312" t="n">
        <f aca="false">-((BT$120-BT$119)*($C$96-$G98)/$C$96-BT$120)</f>
        <v>1.66249999999999</v>
      </c>
      <c r="BU128" s="312" t="n">
        <f aca="false">-((BU$120-BU$119)*($C$96-$G98)/$C$96-BU$120)</f>
        <v>1.77499999999999</v>
      </c>
      <c r="BV128" s="312" t="n">
        <f aca="false">-((BV$120-BV$119)*($C$96-$G98)/$C$96-BV$120)</f>
        <v>1.8875</v>
      </c>
      <c r="BW128" s="312" t="n">
        <f aca="false">-((BW$120-BW$119)*($C$96-$G98)/$C$96-BW$120)</f>
        <v>2</v>
      </c>
      <c r="BX128" s="312" t="n">
        <f aca="false">-((BX$120-BX$119)*($C$96-$G98)/$C$96-BX$120)</f>
        <v>2.1125</v>
      </c>
      <c r="BY128" s="312" t="n">
        <f aca="false">-((BY$120-BY$119)*($C$96-$G98)/$C$96-BY$120)</f>
        <v>2.22499999999999</v>
      </c>
      <c r="BZ128" s="312" t="n">
        <f aca="false">-((BZ$120-BZ$119)*($C$96-$G98)/$C$96-BZ$120)</f>
        <v>2.33749999999999</v>
      </c>
      <c r="CA128" s="312" t="n">
        <f aca="false">-((CA$120-CA$119)*($C$96-$G98)/$C$96-CA$120)</f>
        <v>2.44999999999999</v>
      </c>
      <c r="CB128" s="312" t="n">
        <f aca="false">-((CB$120-CB$119)*($C$96-$G98)/$C$96-CB$120)</f>
        <v>2.56249999999999</v>
      </c>
      <c r="CC128" s="312" t="n">
        <f aca="false">-((CC$120-CC$119)*($C$96-$G98)/$C$96-CC$120)</f>
        <v>2.715625</v>
      </c>
      <c r="CD128" s="312" t="n">
        <f aca="false">-((CD$120-CD$119)*($C$96-$G98)/$C$96-CD$120)</f>
        <v>2.86875</v>
      </c>
      <c r="CE128" s="312" t="n">
        <f aca="false">-((CE$120-CE$119)*($C$96-$G98)/$C$96-CE$120)</f>
        <v>3.021875</v>
      </c>
      <c r="CF128" s="312" t="n">
        <f aca="false">-((CF$120-CF$119)*($C$96-$G98)/$C$96-CF$120)</f>
        <v>3.175</v>
      </c>
      <c r="CG128" s="312" t="n">
        <f aca="false">-((CG$120-CG$119)*($C$96-$G98)/$C$96-CG$120)</f>
        <v>3.328125</v>
      </c>
      <c r="CH128" s="312" t="n">
        <f aca="false">-((CH$120-CH$119)*($C$96-$G98)/$C$96-CH$120)</f>
        <v>3.48125</v>
      </c>
      <c r="CI128" s="312" t="n">
        <f aca="false">-((CI$120-CI$119)*($C$96-$G98)/$C$96-CI$120)</f>
        <v>3.634375</v>
      </c>
      <c r="CJ128" s="312" t="n">
        <f aca="false">-((CJ$120-CJ$119)*($C$96-$G98)/$C$96-CJ$120)</f>
        <v>3.7875</v>
      </c>
      <c r="CK128" s="312" t="n">
        <f aca="false">-((CK$120-CK$119)*($C$96-$G98)/$C$96-CK$120)</f>
        <v>3.940625</v>
      </c>
      <c r="CL128" s="312" t="n">
        <f aca="false">-((CL$120-CL$119)*($C$96-$G98)/$C$96-CL$120)</f>
        <v>4.09375</v>
      </c>
      <c r="CM128" s="312" t="n">
        <f aca="false">-((CM$120-CM$119)*($C$96-$G98)/$C$96-CM$120)</f>
        <v>4.246875</v>
      </c>
      <c r="CN128" s="312" t="n">
        <f aca="false">-((CN$120-CN$119)*($C$96-$G98)/$C$96-CN$120)</f>
        <v>4.4</v>
      </c>
      <c r="CO128" s="312" t="n">
        <f aca="false">-((CO$120-CO$119)*($C$96-$G98)/$C$96-CO$120)</f>
        <v>4.553125</v>
      </c>
      <c r="CP128" s="312" t="n">
        <f aca="false">-((CP$120-CP$119)*($C$96-$G98)/$C$96-CP$120)</f>
        <v>4.70625</v>
      </c>
      <c r="CQ128" s="312" t="n">
        <f aca="false">-((CQ$120-CQ$119)*($C$96-$G98)/$C$96-CQ$120)</f>
        <v>4.859375</v>
      </c>
      <c r="CR128" s="312" t="n">
        <f aca="false">-((CR$120-CR$119)*($C$96-$G98)/$C$96-CR$120)</f>
        <v>5.0125</v>
      </c>
      <c r="CS128" s="312" t="n">
        <f aca="false">-((CS$120-CS$119)*($C$96-$G98)/$C$96-CS$120)</f>
        <v>5.165625</v>
      </c>
      <c r="CT128" s="312" t="n">
        <f aca="false">-((CT$120-CT$119)*($C$96-$G98)/$C$96-CT$120)</f>
        <v>5.31875</v>
      </c>
      <c r="CU128" s="312" t="n">
        <f aca="false">-((CU$120-CU$119)*($C$96-$G98)/$C$96-CU$120)</f>
        <v>5.471875</v>
      </c>
      <c r="CV128" s="312" t="n">
        <f aca="false">-((CV$120-CV$119)*($C$96-$G98)/$C$96-CV$120)</f>
        <v>5.625</v>
      </c>
      <c r="CW128" s="312" t="n">
        <f aca="false">-((CW$120-CW$119)*($C$96-$G98)/$C$96-CW$120)</f>
        <v>7.59375</v>
      </c>
      <c r="CX128" s="312" t="n">
        <f aca="false">-((CX$120-CX$119)*($C$96-$G98)/$C$96-CX$120)</f>
        <v>9.5625</v>
      </c>
      <c r="CY128" s="312" t="n">
        <f aca="false">-((CY$120-CY$119)*($C$96-$G98)/$C$96-CY$120)</f>
        <v>11.53125</v>
      </c>
      <c r="CZ128" s="312" t="n">
        <f aca="false">-((CZ$120-CZ$119)*($C$96-$G98)/$C$96-CZ$120)</f>
        <v>13.5</v>
      </c>
      <c r="DA128" s="312" t="n">
        <f aca="false">-((DA$120-DA$119)*($C$96-$G98)/$C$96-DA$120)</f>
        <v>15.46875</v>
      </c>
      <c r="DB128" s="312" t="n">
        <f aca="false">-((DB$120-DB$119)*($C$96-$G98)/$C$96-DB$120)</f>
        <v>17.4375</v>
      </c>
      <c r="DC128" s="312" t="n">
        <f aca="false">-((DC$120-DC$119)*($C$96-$G98)/$C$96-DC$120)</f>
        <v>19.40625</v>
      </c>
      <c r="DD128" s="312" t="n">
        <f aca="false">-((DD$120-DD$119)*($C$96-$G98)/$C$96-DD$120)</f>
        <v>21.375</v>
      </c>
      <c r="DE128" s="312" t="n">
        <f aca="false">-((DE$120-DE$119)*($C$96-$G98)/$C$96-DE$120)</f>
        <v>23.34375</v>
      </c>
      <c r="DF128" s="312" t="n">
        <f aca="false">-((DF$120-DF$119)*($C$96-$G98)/$C$96-DF$120)</f>
        <v>25.3125</v>
      </c>
      <c r="DG128" s="312" t="n">
        <f aca="false">-((DG$120-DG$119)*($C$96-$G98)/$C$96-DG$120)</f>
        <v>27.28125</v>
      </c>
      <c r="DH128" s="312" t="n">
        <f aca="false">-((DH$120-DH$119)*($C$96-$G98)/$C$96-DH$120)</f>
        <v>29.25</v>
      </c>
      <c r="DI128" s="312" t="n">
        <f aca="false">-((DI$120-DI$119)*($C$96-$G98)/$C$96-DI$120)</f>
        <v>31.21875</v>
      </c>
      <c r="DJ128" s="312" t="n">
        <f aca="false">-((DJ$120-DJ$119)*($C$96-$G98)/$C$96-DJ$120)</f>
        <v>33.1875</v>
      </c>
      <c r="DK128" s="312" t="n">
        <f aca="false">-((DK$120-DK$119)*($C$96-$G98)/$C$96-DK$120)</f>
        <v>35.15625</v>
      </c>
      <c r="DL128" s="312" t="n">
        <f aca="false">-((DL$120-DL$119)*($C$96-$G98)/$C$96-DL$120)</f>
        <v>37.125</v>
      </c>
      <c r="DM128" s="312" t="n">
        <f aca="false">-((DM$120-DM$119)*($C$96-$G98)/$C$96-DM$120)</f>
        <v>39.09375</v>
      </c>
      <c r="DN128" s="312" t="n">
        <f aca="false">-((DN$120-DN$119)*($C$96-$G98)/$C$96-DN$120)</f>
        <v>41.0625</v>
      </c>
      <c r="DO128" s="312" t="n">
        <f aca="false">-((DO$120-DO$119)*($C$96-$G98)/$C$96-DO$120)</f>
        <v>43.03125</v>
      </c>
      <c r="DP128" s="312" t="n">
        <f aca="false">-((DP$120-DP$119)*($C$96-$G98)/$C$96-DP$120)</f>
        <v>45</v>
      </c>
      <c r="DQ128" s="328"/>
      <c r="DR128" s="328"/>
      <c r="DS128" s="328"/>
      <c r="DT128" s="328"/>
      <c r="DU128" s="328"/>
      <c r="DV128" s="328"/>
      <c r="DW128" s="328"/>
      <c r="DX128" s="328"/>
      <c r="DY128" s="328"/>
      <c r="DZ128" s="328"/>
      <c r="EA128" s="328"/>
      <c r="EB128" s="328"/>
      <c r="EC128" s="328"/>
      <c r="ED128" s="328"/>
      <c r="EE128" s="328"/>
      <c r="EF128" s="328"/>
      <c r="EG128" s="328"/>
      <c r="EH128" s="328"/>
      <c r="EI128" s="328"/>
      <c r="EJ128" s="328"/>
      <c r="EK128" s="328"/>
      <c r="EL128" s="328"/>
      <c r="EM128" s="328"/>
      <c r="EN128" s="328"/>
      <c r="EO128" s="328"/>
      <c r="EP128" s="328"/>
      <c r="EQ128" s="328"/>
      <c r="ER128" s="328"/>
      <c r="ES128" s="328"/>
      <c r="ET128" s="328"/>
      <c r="EU128" s="328"/>
      <c r="EV128" s="328"/>
      <c r="EW128" s="328"/>
      <c r="EX128" s="328"/>
      <c r="EY128" s="328"/>
      <c r="EZ128" s="239"/>
      <c r="FA128" s="239"/>
      <c r="FB128" s="239"/>
      <c r="FC128" s="239"/>
      <c r="FD128" s="239"/>
      <c r="FE128" s="239"/>
      <c r="FF128" s="239"/>
      <c r="FG128" s="239"/>
      <c r="FH128" s="239"/>
      <c r="FI128" s="239"/>
    </row>
    <row r="129" customFormat="false" ht="12.75" hidden="false" customHeight="true" outlineLevel="0" collapsed="false">
      <c r="A129" s="239"/>
      <c r="C129" s="239"/>
      <c r="D129" s="327" t="s">
        <v>321</v>
      </c>
      <c r="E129" s="312" t="n">
        <f aca="false">-((E$120-E$119)*($C$96-$G99)/$C$96-E$120)</f>
        <v>-2</v>
      </c>
      <c r="F129" s="312" t="n">
        <f aca="false">-((F$120-F$119)*($C$96-$G99)/$C$96-F$120)</f>
        <v>-2.04305555555556</v>
      </c>
      <c r="G129" s="312" t="n">
        <f aca="false">-((G$120-G$119)*($C$96-$G99)/$C$96-G$120)</f>
        <v>-2.08611111111111</v>
      </c>
      <c r="H129" s="312" t="n">
        <f aca="false">-((H$120-H$119)*($C$96-$G99)/$C$96-H$120)</f>
        <v>-2.12916666666667</v>
      </c>
      <c r="I129" s="312" t="n">
        <f aca="false">-((I$120-I$119)*($C$96-$G99)/$C$96-I$120)</f>
        <v>-2.17222222222222</v>
      </c>
      <c r="J129" s="312" t="n">
        <f aca="false">-((J$120-J$119)*($C$96-$G99)/$C$96-J$120)</f>
        <v>-2.21527777777778</v>
      </c>
      <c r="K129" s="312" t="n">
        <f aca="false">-((K$120-K$119)*($C$96-$G99)/$C$96-K$120)</f>
        <v>-2.25833333333333</v>
      </c>
      <c r="L129" s="312" t="n">
        <f aca="false">-((L$120-L$119)*($C$96-$G99)/$C$96-L$120)</f>
        <v>-2.30138888888889</v>
      </c>
      <c r="M129" s="312" t="n">
        <f aca="false">-((M$120-M$119)*($C$96-$G99)/$C$96-M$120)</f>
        <v>-2.34444444444444</v>
      </c>
      <c r="N129" s="312" t="n">
        <f aca="false">-((N$120-N$119)*($C$96-$G99)/$C$96-N$120)</f>
        <v>-2.3875</v>
      </c>
      <c r="O129" s="312" t="n">
        <f aca="false">-((O$120-O$119)*($C$96-$G99)/$C$96-O$120)</f>
        <v>-2.43055555555556</v>
      </c>
      <c r="P129" s="312" t="n">
        <f aca="false">-((P$120-P$119)*($C$96-$G99)/$C$96-P$120)</f>
        <v>-2.296875</v>
      </c>
      <c r="Q129" s="312" t="n">
        <f aca="false">-((Q$120-Q$119)*($C$96-$G99)/$C$96-Q$120)</f>
        <v>-2.1421875</v>
      </c>
      <c r="R129" s="312" t="n">
        <f aca="false">-((R$120-R$119)*($C$96-$G99)/$C$96-R$120)</f>
        <v>-1.9875</v>
      </c>
      <c r="S129" s="312" t="n">
        <f aca="false">-((S$120-S$119)*($C$96-$G99)/$C$96-S$120)</f>
        <v>-1.8328125</v>
      </c>
      <c r="T129" s="312" t="n">
        <f aca="false">-((T$120-T$119)*($C$96-$G99)/$C$96-T$120)</f>
        <v>-1.678125</v>
      </c>
      <c r="U129" s="312" t="n">
        <f aca="false">-((U$120-U$119)*($C$96-$G99)/$C$96-U$120)</f>
        <v>-1.5234375</v>
      </c>
      <c r="V129" s="312" t="n">
        <f aca="false">-((V$120-V$119)*($C$96-$G99)/$C$96-V$120)</f>
        <v>-1.36875</v>
      </c>
      <c r="W129" s="312" t="n">
        <f aca="false">-((W$120-W$119)*($C$96-$G99)/$C$96-W$120)</f>
        <v>-1.2140625</v>
      </c>
      <c r="X129" s="312" t="n">
        <f aca="false">-((X$120-X$119)*($C$96-$G99)/$C$96-X$120)</f>
        <v>-1.059375</v>
      </c>
      <c r="Y129" s="312" t="n">
        <f aca="false">-((Y$120-Y$119)*($C$96-$G99)/$C$96-Y$120)</f>
        <v>-0.9046875</v>
      </c>
      <c r="Z129" s="312" t="n">
        <f aca="false">-((Z$120-Z$119)*($C$96-$G99)/$C$96-Z$120)</f>
        <v>-0.749999999999999</v>
      </c>
      <c r="AA129" s="312" t="n">
        <f aca="false">-((AA$120-AA$119)*($C$96-$G99)/$C$96-AA$120)</f>
        <v>-0.5953125</v>
      </c>
      <c r="AB129" s="312" t="n">
        <f aca="false">-((AB$120-AB$119)*($C$96-$G99)/$C$96-AB$120)</f>
        <v>-0.440625</v>
      </c>
      <c r="AC129" s="312" t="n">
        <f aca="false">-((AC$120-AC$119)*($C$96-$G99)/$C$96-AC$120)</f>
        <v>-0.285937499999999</v>
      </c>
      <c r="AD129" s="312" t="n">
        <f aca="false">-((AD$120-AD$119)*($C$96-$G99)/$C$96-AD$120)</f>
        <v>-0.131249999999999</v>
      </c>
      <c r="AE129" s="312" t="n">
        <f aca="false">-((AE$120-AE$119)*($C$96-$G99)/$C$96-AE$120)</f>
        <v>0.0234375</v>
      </c>
      <c r="AF129" s="312" t="n">
        <f aca="false">-((AF$120-AF$119)*($C$96-$G99)/$C$96-AF$120)</f>
        <v>0.178125000000001</v>
      </c>
      <c r="AG129" s="312" t="n">
        <f aca="false">-((AG$120-AG$119)*($C$96-$G99)/$C$96-AG$120)</f>
        <v>0.332812500000001</v>
      </c>
      <c r="AH129" s="312" t="n">
        <f aca="false">-((AH$120-AH$119)*($C$96-$G99)/$C$96-AH$120)</f>
        <v>0.4875</v>
      </c>
      <c r="AI129" s="312" t="n">
        <f aca="false">-((AI$120-AI$119)*($C$96-$G99)/$C$96-AI$120)</f>
        <v>0.6421875</v>
      </c>
      <c r="AJ129" s="312" t="n">
        <f aca="false">-((AJ$120-AJ$119)*($C$96-$G99)/$C$96-AJ$120)</f>
        <v>0.796875</v>
      </c>
      <c r="AK129" s="312" t="n">
        <f aca="false">-((AK$120-AK$119)*($C$96-$G99)/$C$96-AK$120)</f>
        <v>0.9515625</v>
      </c>
      <c r="AL129" s="312" t="n">
        <f aca="false">-((AL$120-AL$119)*($C$96-$G99)/$C$96-AL$120)</f>
        <v>1.10625</v>
      </c>
      <c r="AM129" s="312" t="n">
        <f aca="false">-((AM$120-AM$119)*($C$96-$G99)/$C$96-AM$120)</f>
        <v>1.2609375</v>
      </c>
      <c r="AN129" s="312" t="n">
        <f aca="false">-((AN$120-AN$119)*($C$96-$G99)/$C$96-AN$120)</f>
        <v>1.415625</v>
      </c>
      <c r="AO129" s="312" t="n">
        <f aca="false">-((AO$120-AO$119)*($C$96-$G99)/$C$96-AO$120)</f>
        <v>1.5703125</v>
      </c>
      <c r="AP129" s="312" t="n">
        <f aca="false">-((AP$120-AP$119)*($C$96-$G99)/$C$96-AP$120)</f>
        <v>1.725</v>
      </c>
      <c r="AQ129" s="312" t="n">
        <f aca="false">-((AQ$120-AQ$119)*($C$96-$G99)/$C$96-AQ$120)</f>
        <v>1.8796875</v>
      </c>
      <c r="AR129" s="312" t="n">
        <f aca="false">-((AR$120-AR$119)*($C$96-$G99)/$C$96-AR$120)</f>
        <v>2.034375</v>
      </c>
      <c r="AS129" s="312" t="n">
        <f aca="false">-((AS$120-AS$119)*($C$96-$G99)/$C$96-AS$120)</f>
        <v>2.34375</v>
      </c>
      <c r="AT129" s="312" t="n">
        <f aca="false">-((AT$120-AT$119)*($C$96-$G99)/$C$96-AT$120)</f>
        <v>2.653125</v>
      </c>
      <c r="AU129" s="312" t="n">
        <f aca="false">-((AU$120-AU$119)*($C$96-$G99)/$C$96-AU$120)</f>
        <v>2.9625</v>
      </c>
      <c r="AV129" s="312" t="n">
        <f aca="false">-((AV$120-AV$119)*($C$96-$G99)/$C$96-AV$120)</f>
        <v>3.271875</v>
      </c>
      <c r="AW129" s="312" t="n">
        <f aca="false">-((AW$120-AW$119)*($C$96-$G99)/$C$96-AW$120)</f>
        <v>3.58125</v>
      </c>
      <c r="AX129" s="312" t="n">
        <f aca="false">-((AX$120-AX$119)*($C$96-$G99)/$C$96-AX$120)</f>
        <v>3.890625</v>
      </c>
      <c r="AY129" s="312" t="n">
        <f aca="false">-((AY$120-AY$119)*($C$96-$G99)/$C$96-AY$120)</f>
        <v>4.2</v>
      </c>
      <c r="AZ129" s="312" t="n">
        <f aca="false">-((AZ$120-AZ$119)*($C$96-$G99)/$C$96-AZ$120)</f>
        <v>4.509375</v>
      </c>
      <c r="BA129" s="312" t="n">
        <f aca="false">-((BA$120-BA$119)*($C$96-$G99)/$C$96-BA$120)</f>
        <v>4.81875</v>
      </c>
      <c r="BB129" s="312" t="n">
        <f aca="false">-((BB$120-BB$119)*($C$96-$G99)/$C$96-BB$120)</f>
        <v>5.128125</v>
      </c>
      <c r="BC129" s="312" t="n">
        <f aca="false">-((BC$120-BC$119)*($C$96-$G99)/$C$96-BC$120)</f>
        <v>5.43749999999999</v>
      </c>
      <c r="BD129" s="312" t="n">
        <f aca="false">-((BD$120-BD$119)*($C$96-$G99)/$C$96-BD$120)</f>
        <v>5.746875</v>
      </c>
      <c r="BE129" s="312" t="n">
        <f aca="false">-((BE$120-BE$119)*($C$96-$G99)/$C$96-BE$120)</f>
        <v>6.05625</v>
      </c>
      <c r="BF129" s="312" t="n">
        <f aca="false">-((BF$120-BF$119)*($C$96-$G99)/$C$96-BF$120)</f>
        <v>6.36562499999999</v>
      </c>
      <c r="BG129" s="312" t="n">
        <f aca="false">-((BG$120-BG$119)*($C$96-$G99)/$C$96-BG$120)</f>
        <v>6.67499999999999</v>
      </c>
      <c r="BH129" s="312" t="n">
        <f aca="false">-((BH$120-BH$119)*($C$96-$G99)/$C$96-BH$120)</f>
        <v>6.98437499999999</v>
      </c>
      <c r="BI129" s="312" t="n">
        <f aca="false">-((BI$120-BI$119)*($C$96-$G99)/$C$96-BI$120)</f>
        <v>7.29374999999999</v>
      </c>
      <c r="BJ129" s="312" t="n">
        <f aca="false">-((BJ$120-BJ$119)*($C$96-$G99)/$C$96-BJ$120)</f>
        <v>7.60312499999999</v>
      </c>
      <c r="BK129" s="312" t="n">
        <f aca="false">-((BK$120-BK$119)*($C$96-$G99)/$C$96-BK$120)</f>
        <v>7.91249999999999</v>
      </c>
      <c r="BL129" s="312" t="n">
        <f aca="false">-((BL$120-BL$119)*($C$96-$G99)/$C$96-BL$120)</f>
        <v>8.22187499999999</v>
      </c>
      <c r="BM129" s="312" t="n">
        <f aca="false">-((BM$120-BM$119)*($C$96-$G99)/$C$96-BM$120)</f>
        <v>8.53124999999999</v>
      </c>
      <c r="BN129" s="312" t="n">
        <f aca="false">-((BN$120-BN$119)*($C$96-$G99)/$C$96-BN$120)</f>
        <v>8.84062499999999</v>
      </c>
      <c r="BO129" s="312" t="n">
        <f aca="false">-((BO$120-BO$119)*($C$96-$G99)/$C$96-BO$120)</f>
        <v>9.14999999999999</v>
      </c>
      <c r="BP129" s="312" t="n">
        <f aca="false">-((BP$120-BP$119)*($C$96-$G99)/$C$96-BP$120)</f>
        <v>9.45937499999999</v>
      </c>
      <c r="BQ129" s="312" t="n">
        <f aca="false">-((BQ$120-BQ$119)*($C$96-$G99)/$C$96-BQ$120)</f>
        <v>9.76874999999999</v>
      </c>
      <c r="BR129" s="312" t="n">
        <f aca="false">-((BR$120-BR$119)*($C$96-$G99)/$C$96-BR$120)</f>
        <v>10.078125</v>
      </c>
      <c r="BS129" s="312" t="n">
        <f aca="false">-((BS$120-BS$119)*($C$96-$G99)/$C$96-BS$120)</f>
        <v>10.3875</v>
      </c>
      <c r="BT129" s="312" t="n">
        <f aca="false">-((BT$120-BT$119)*($C$96-$G99)/$C$96-BT$120)</f>
        <v>10.696875</v>
      </c>
      <c r="BU129" s="312" t="n">
        <f aca="false">-((BU$120-BU$119)*($C$96-$G99)/$C$96-BU$120)</f>
        <v>11.00625</v>
      </c>
      <c r="BV129" s="312" t="n">
        <f aca="false">-((BV$120-BV$119)*($C$96-$G99)/$C$96-BV$120)</f>
        <v>11.315625</v>
      </c>
      <c r="BW129" s="312" t="n">
        <f aca="false">-((BW$120-BW$119)*($C$96-$G99)/$C$96-BW$120)</f>
        <v>11.625</v>
      </c>
      <c r="BX129" s="312" t="n">
        <f aca="false">-((BX$120-BX$119)*($C$96-$G99)/$C$96-BX$120)</f>
        <v>11.934375</v>
      </c>
      <c r="BY129" s="312" t="n">
        <f aca="false">-((BY$120-BY$119)*($C$96-$G99)/$C$96-BY$120)</f>
        <v>12.24375</v>
      </c>
      <c r="BZ129" s="312" t="n">
        <f aca="false">-((BZ$120-BZ$119)*($C$96-$G99)/$C$96-BZ$120)</f>
        <v>12.553125</v>
      </c>
      <c r="CA129" s="312" t="n">
        <f aca="false">-((CA$120-CA$119)*($C$96-$G99)/$C$96-CA$120)</f>
        <v>12.8625</v>
      </c>
      <c r="CB129" s="312" t="n">
        <f aca="false">-((CB$120-CB$119)*($C$96-$G99)/$C$96-CB$120)</f>
        <v>13.171875</v>
      </c>
      <c r="CC129" s="312" t="n">
        <f aca="false">-((CC$120-CC$119)*($C$96-$G99)/$C$96-CC$120)</f>
        <v>13.28671875</v>
      </c>
      <c r="CD129" s="312" t="n">
        <f aca="false">-((CD$120-CD$119)*($C$96-$G99)/$C$96-CD$120)</f>
        <v>13.4015625</v>
      </c>
      <c r="CE129" s="312" t="n">
        <f aca="false">-((CE$120-CE$119)*($C$96-$G99)/$C$96-CE$120)</f>
        <v>13.51640625</v>
      </c>
      <c r="CF129" s="312" t="n">
        <f aca="false">-((CF$120-CF$119)*($C$96-$G99)/$C$96-CF$120)</f>
        <v>13.63125</v>
      </c>
      <c r="CG129" s="312" t="n">
        <f aca="false">-((CG$120-CG$119)*($C$96-$G99)/$C$96-CG$120)</f>
        <v>13.74609375</v>
      </c>
      <c r="CH129" s="312" t="n">
        <f aca="false">-((CH$120-CH$119)*($C$96-$G99)/$C$96-CH$120)</f>
        <v>13.8609375</v>
      </c>
      <c r="CI129" s="312" t="n">
        <f aca="false">-((CI$120-CI$119)*($C$96-$G99)/$C$96-CI$120)</f>
        <v>13.97578125</v>
      </c>
      <c r="CJ129" s="312" t="n">
        <f aca="false">-((CJ$120-CJ$119)*($C$96-$G99)/$C$96-CJ$120)</f>
        <v>14.090625</v>
      </c>
      <c r="CK129" s="312" t="n">
        <f aca="false">-((CK$120-CK$119)*($C$96-$G99)/$C$96-CK$120)</f>
        <v>14.20546875</v>
      </c>
      <c r="CL129" s="312" t="n">
        <f aca="false">-((CL$120-CL$119)*($C$96-$G99)/$C$96-CL$120)</f>
        <v>14.3203125</v>
      </c>
      <c r="CM129" s="312" t="n">
        <f aca="false">-((CM$120-CM$119)*($C$96-$G99)/$C$96-CM$120)</f>
        <v>14.43515625</v>
      </c>
      <c r="CN129" s="312" t="n">
        <f aca="false">-((CN$120-CN$119)*($C$96-$G99)/$C$96-CN$120)</f>
        <v>14.55</v>
      </c>
      <c r="CO129" s="312" t="n">
        <f aca="false">-((CO$120-CO$119)*($C$96-$G99)/$C$96-CO$120)</f>
        <v>14.66484375</v>
      </c>
      <c r="CP129" s="312" t="n">
        <f aca="false">-((CP$120-CP$119)*($C$96-$G99)/$C$96-CP$120)</f>
        <v>14.7796875</v>
      </c>
      <c r="CQ129" s="312" t="n">
        <f aca="false">-((CQ$120-CQ$119)*($C$96-$G99)/$C$96-CQ$120)</f>
        <v>14.89453125</v>
      </c>
      <c r="CR129" s="312" t="n">
        <f aca="false">-((CR$120-CR$119)*($C$96-$G99)/$C$96-CR$120)</f>
        <v>15.009375</v>
      </c>
      <c r="CS129" s="312" t="n">
        <f aca="false">-((CS$120-CS$119)*($C$96-$G99)/$C$96-CS$120)</f>
        <v>15.12421875</v>
      </c>
      <c r="CT129" s="312" t="n">
        <f aca="false">-((CT$120-CT$119)*($C$96-$G99)/$C$96-CT$120)</f>
        <v>15.2390625</v>
      </c>
      <c r="CU129" s="312" t="n">
        <f aca="false">-((CU$120-CU$119)*($C$96-$G99)/$C$96-CU$120)</f>
        <v>15.35390625</v>
      </c>
      <c r="CV129" s="312" t="n">
        <f aca="false">-((CV$120-CV$119)*($C$96-$G99)/$C$96-CV$120)</f>
        <v>15.46875</v>
      </c>
      <c r="CW129" s="312" t="n">
        <f aca="false">-((CW$120-CW$119)*($C$96-$G99)/$C$96-CW$120)</f>
        <v>16.9453125</v>
      </c>
      <c r="CX129" s="312" t="n">
        <f aca="false">-((CX$120-CX$119)*($C$96-$G99)/$C$96-CX$120)</f>
        <v>18.421875</v>
      </c>
      <c r="CY129" s="312" t="n">
        <f aca="false">-((CY$120-CY$119)*($C$96-$G99)/$C$96-CY$120)</f>
        <v>19.8984375</v>
      </c>
      <c r="CZ129" s="312" t="n">
        <f aca="false">-((CZ$120-CZ$119)*($C$96-$G99)/$C$96-CZ$120)</f>
        <v>21.375</v>
      </c>
      <c r="DA129" s="312" t="n">
        <f aca="false">-((DA$120-DA$119)*($C$96-$G99)/$C$96-DA$120)</f>
        <v>22.8515625</v>
      </c>
      <c r="DB129" s="312" t="n">
        <f aca="false">-((DB$120-DB$119)*($C$96-$G99)/$C$96-DB$120)</f>
        <v>24.328125</v>
      </c>
      <c r="DC129" s="312" t="n">
        <f aca="false">-((DC$120-DC$119)*($C$96-$G99)/$C$96-DC$120)</f>
        <v>25.8046875</v>
      </c>
      <c r="DD129" s="312" t="n">
        <f aca="false">-((DD$120-DD$119)*($C$96-$G99)/$C$96-DD$120)</f>
        <v>27.28125</v>
      </c>
      <c r="DE129" s="312" t="n">
        <f aca="false">-((DE$120-DE$119)*($C$96-$G99)/$C$96-DE$120)</f>
        <v>28.7578125</v>
      </c>
      <c r="DF129" s="312" t="n">
        <f aca="false">-((DF$120-DF$119)*($C$96-$G99)/$C$96-DF$120)</f>
        <v>30.234375</v>
      </c>
      <c r="DG129" s="312" t="n">
        <f aca="false">-((DG$120-DG$119)*($C$96-$G99)/$C$96-DG$120)</f>
        <v>31.7109375</v>
      </c>
      <c r="DH129" s="312" t="n">
        <f aca="false">-((DH$120-DH$119)*($C$96-$G99)/$C$96-DH$120)</f>
        <v>33.1875</v>
      </c>
      <c r="DI129" s="312" t="n">
        <f aca="false">-((DI$120-DI$119)*($C$96-$G99)/$C$96-DI$120)</f>
        <v>34.6640625</v>
      </c>
      <c r="DJ129" s="312" t="n">
        <f aca="false">-((DJ$120-DJ$119)*($C$96-$G99)/$C$96-DJ$120)</f>
        <v>36.140625</v>
      </c>
      <c r="DK129" s="312" t="n">
        <f aca="false">-((DK$120-DK$119)*($C$96-$G99)/$C$96-DK$120)</f>
        <v>37.6171875</v>
      </c>
      <c r="DL129" s="312" t="n">
        <f aca="false">-((DL$120-DL$119)*($C$96-$G99)/$C$96-DL$120)</f>
        <v>39.09375</v>
      </c>
      <c r="DM129" s="312" t="n">
        <f aca="false">-((DM$120-DM$119)*($C$96-$G99)/$C$96-DM$120)</f>
        <v>40.5703125</v>
      </c>
      <c r="DN129" s="312" t="n">
        <f aca="false">-((DN$120-DN$119)*($C$96-$G99)/$C$96-DN$120)</f>
        <v>42.046875</v>
      </c>
      <c r="DO129" s="312" t="n">
        <f aca="false">-((DO$120-DO$119)*($C$96-$G99)/$C$96-DO$120)</f>
        <v>43.5234375</v>
      </c>
      <c r="DP129" s="312" t="n">
        <f aca="false">-((DP$120-DP$119)*($C$96-$G99)/$C$96-DP$120)</f>
        <v>45</v>
      </c>
      <c r="DQ129" s="328"/>
      <c r="DR129" s="328"/>
      <c r="DS129" s="328"/>
      <c r="DT129" s="328"/>
      <c r="DU129" s="328"/>
      <c r="DV129" s="328"/>
      <c r="DW129" s="328"/>
      <c r="DX129" s="328"/>
      <c r="DY129" s="328"/>
      <c r="DZ129" s="328"/>
      <c r="EA129" s="328"/>
      <c r="EB129" s="328"/>
      <c r="EC129" s="328"/>
      <c r="ED129" s="328"/>
      <c r="EE129" s="328"/>
      <c r="EF129" s="328"/>
      <c r="EG129" s="328"/>
      <c r="EH129" s="328"/>
      <c r="EI129" s="328"/>
      <c r="EJ129" s="328"/>
      <c r="EK129" s="328"/>
      <c r="EL129" s="328"/>
      <c r="EM129" s="328"/>
      <c r="EN129" s="328"/>
      <c r="EO129" s="328"/>
      <c r="EP129" s="328"/>
      <c r="EQ129" s="328"/>
      <c r="ER129" s="328"/>
      <c r="ES129" s="328"/>
      <c r="ET129" s="328"/>
      <c r="EU129" s="328"/>
      <c r="EV129" s="328"/>
      <c r="EW129" s="328"/>
      <c r="EX129" s="328"/>
      <c r="EY129" s="328"/>
      <c r="EZ129" s="239"/>
      <c r="FA129" s="239"/>
      <c r="FB129" s="239"/>
      <c r="FC129" s="239"/>
      <c r="FD129" s="239"/>
      <c r="FE129" s="239"/>
      <c r="FF129" s="239"/>
      <c r="FG129" s="239"/>
      <c r="FH129" s="239"/>
      <c r="FI129" s="239"/>
    </row>
    <row r="130" customFormat="false" ht="12.75" hidden="false" customHeight="true" outlineLevel="0" collapsed="false">
      <c r="A130" s="239"/>
      <c r="C130" s="239"/>
      <c r="D130" s="327" t="s">
        <v>322</v>
      </c>
      <c r="E130" s="312" t="n">
        <f aca="false">-((E$120-E$119)*($C$96-$G100)/$C$96-E$120)</f>
        <v>-2</v>
      </c>
      <c r="F130" s="312" t="n">
        <f aca="false">-((F$120-F$119)*($C$96-$G100)/$C$96-F$120)</f>
        <v>-1.975</v>
      </c>
      <c r="G130" s="312" t="n">
        <f aca="false">-((G$120-G$119)*($C$96-$G100)/$C$96-G$120)</f>
        <v>-1.95</v>
      </c>
      <c r="H130" s="312" t="n">
        <f aca="false">-((H$120-H$119)*($C$96-$G100)/$C$96-H$120)</f>
        <v>-1.925</v>
      </c>
      <c r="I130" s="312" t="n">
        <f aca="false">-((I$120-I$119)*($C$96-$G100)/$C$96-I$120)</f>
        <v>-1.9</v>
      </c>
      <c r="J130" s="312" t="n">
        <f aca="false">-((J$120-J$119)*($C$96-$G100)/$C$96-J$120)</f>
        <v>-1.875</v>
      </c>
      <c r="K130" s="312" t="n">
        <f aca="false">-((K$120-K$119)*($C$96-$G100)/$C$96-K$120)</f>
        <v>-1.85</v>
      </c>
      <c r="L130" s="312" t="n">
        <f aca="false">-((L$120-L$119)*($C$96-$G100)/$C$96-L$120)</f>
        <v>-1.825</v>
      </c>
      <c r="M130" s="312" t="n">
        <f aca="false">-((M$120-M$119)*($C$96-$G100)/$C$96-M$120)</f>
        <v>-1.8</v>
      </c>
      <c r="N130" s="312" t="n">
        <f aca="false">-((N$120-N$119)*($C$96-$G100)/$C$96-N$120)</f>
        <v>-1.775</v>
      </c>
      <c r="O130" s="312" t="n">
        <f aca="false">-((O$120-O$119)*($C$96-$G100)/$C$96-O$120)</f>
        <v>-1.75</v>
      </c>
      <c r="P130" s="312" t="n">
        <f aca="false">-((P$120-P$119)*($C$96-$G100)/$C$96-P$120)</f>
        <v>-1.53125</v>
      </c>
      <c r="Q130" s="312" t="n">
        <f aca="false">-((Q$120-Q$119)*($C$96-$G100)/$C$96-Q$120)</f>
        <v>-1.278125</v>
      </c>
      <c r="R130" s="312" t="n">
        <f aca="false">-((R$120-R$119)*($C$96-$G100)/$C$96-R$120)</f>
        <v>-1.025</v>
      </c>
      <c r="S130" s="312" t="n">
        <f aca="false">-((S$120-S$119)*($C$96-$G100)/$C$96-S$120)</f>
        <v>-0.771875</v>
      </c>
      <c r="T130" s="312" t="n">
        <f aca="false">-((T$120-T$119)*($C$96-$G100)/$C$96-T$120)</f>
        <v>-0.51875</v>
      </c>
      <c r="U130" s="312" t="n">
        <f aca="false">-((U$120-U$119)*($C$96-$G100)/$C$96-U$120)</f>
        <v>-0.265625</v>
      </c>
      <c r="V130" s="312" t="n">
        <f aca="false">-((V$120-V$119)*($C$96-$G100)/$C$96-V$120)</f>
        <v>-0.0124999999999997</v>
      </c>
      <c r="W130" s="312" t="n">
        <f aca="false">-((W$120-W$119)*($C$96-$G100)/$C$96-W$120)</f>
        <v>0.240625000000001</v>
      </c>
      <c r="X130" s="312" t="n">
        <f aca="false">-((X$120-X$119)*($C$96-$G100)/$C$96-X$120)</f>
        <v>0.49375</v>
      </c>
      <c r="Y130" s="312" t="n">
        <f aca="false">-((Y$120-Y$119)*($C$96-$G100)/$C$96-Y$120)</f>
        <v>0.746875000000001</v>
      </c>
      <c r="Z130" s="312" t="n">
        <f aca="false">-((Z$120-Z$119)*($C$96-$G100)/$C$96-Z$120)</f>
        <v>1</v>
      </c>
      <c r="AA130" s="312" t="n">
        <f aca="false">-((AA$120-AA$119)*($C$96-$G100)/$C$96-AA$120)</f>
        <v>1.253125</v>
      </c>
      <c r="AB130" s="312" t="n">
        <f aca="false">-((AB$120-AB$119)*($C$96-$G100)/$C$96-AB$120)</f>
        <v>1.50625</v>
      </c>
      <c r="AC130" s="312" t="n">
        <f aca="false">-((AC$120-AC$119)*($C$96-$G100)/$C$96-AC$120)</f>
        <v>1.759375</v>
      </c>
      <c r="AD130" s="312" t="n">
        <f aca="false">-((AD$120-AD$119)*($C$96-$G100)/$C$96-AD$120)</f>
        <v>2.0125</v>
      </c>
      <c r="AE130" s="312" t="n">
        <f aca="false">-((AE$120-AE$119)*($C$96-$G100)/$C$96-AE$120)</f>
        <v>2.265625</v>
      </c>
      <c r="AF130" s="312" t="n">
        <f aca="false">-((AF$120-AF$119)*($C$96-$G100)/$C$96-AF$120)</f>
        <v>2.51875</v>
      </c>
      <c r="AG130" s="312" t="n">
        <f aca="false">-((AG$120-AG$119)*($C$96-$G100)/$C$96-AG$120)</f>
        <v>2.771875</v>
      </c>
      <c r="AH130" s="312" t="n">
        <f aca="false">-((AH$120-AH$119)*($C$96-$G100)/$C$96-AH$120)</f>
        <v>3.025</v>
      </c>
      <c r="AI130" s="312" t="n">
        <f aca="false">-((AI$120-AI$119)*($C$96-$G100)/$C$96-AI$120)</f>
        <v>3.278125</v>
      </c>
      <c r="AJ130" s="312" t="n">
        <f aca="false">-((AJ$120-AJ$119)*($C$96-$G100)/$C$96-AJ$120)</f>
        <v>3.53125</v>
      </c>
      <c r="AK130" s="312" t="n">
        <f aca="false">-((AK$120-AK$119)*($C$96-$G100)/$C$96-AK$120)</f>
        <v>3.784375</v>
      </c>
      <c r="AL130" s="312" t="n">
        <f aca="false">-((AL$120-AL$119)*($C$96-$G100)/$C$96-AL$120)</f>
        <v>4.0375</v>
      </c>
      <c r="AM130" s="312" t="n">
        <f aca="false">-((AM$120-AM$119)*($C$96-$G100)/$C$96-AM$120)</f>
        <v>4.290625</v>
      </c>
      <c r="AN130" s="312" t="n">
        <f aca="false">-((AN$120-AN$119)*($C$96-$G100)/$C$96-AN$120)</f>
        <v>4.54375</v>
      </c>
      <c r="AO130" s="312" t="n">
        <f aca="false">-((AO$120-AO$119)*($C$96-$G100)/$C$96-AO$120)</f>
        <v>4.796875</v>
      </c>
      <c r="AP130" s="312" t="n">
        <f aca="false">-((AP$120-AP$119)*($C$96-$G100)/$C$96-AP$120)</f>
        <v>5.05</v>
      </c>
      <c r="AQ130" s="312" t="n">
        <f aca="false">-((AQ$120-AQ$119)*($C$96-$G100)/$C$96-AQ$120)</f>
        <v>5.303125</v>
      </c>
      <c r="AR130" s="312" t="n">
        <f aca="false">-((AR$120-AR$119)*($C$96-$G100)/$C$96-AR$120)</f>
        <v>5.55625</v>
      </c>
      <c r="AS130" s="312" t="n">
        <f aca="false">-((AS$120-AS$119)*($C$96-$G100)/$C$96-AS$120)</f>
        <v>6.0625</v>
      </c>
      <c r="AT130" s="312" t="n">
        <f aca="false">-((AT$120-AT$119)*($C$96-$G100)/$C$96-AT$120)</f>
        <v>6.56875</v>
      </c>
      <c r="AU130" s="312" t="n">
        <f aca="false">-((AU$120-AU$119)*($C$96-$G100)/$C$96-AU$120)</f>
        <v>7.075</v>
      </c>
      <c r="AV130" s="312" t="n">
        <f aca="false">-((AV$120-AV$119)*($C$96-$G100)/$C$96-AV$120)</f>
        <v>7.58125</v>
      </c>
      <c r="AW130" s="312" t="n">
        <f aca="false">-((AW$120-AW$119)*($C$96-$G100)/$C$96-AW$120)</f>
        <v>8.0875</v>
      </c>
      <c r="AX130" s="312" t="n">
        <f aca="false">-((AX$120-AX$119)*($C$96-$G100)/$C$96-AX$120)</f>
        <v>8.59375</v>
      </c>
      <c r="AY130" s="312" t="n">
        <f aca="false">-((AY$120-AY$119)*($C$96-$G100)/$C$96-AY$120)</f>
        <v>9.1</v>
      </c>
      <c r="AZ130" s="312" t="n">
        <f aca="false">-((AZ$120-AZ$119)*($C$96-$G100)/$C$96-AZ$120)</f>
        <v>9.60624999999999</v>
      </c>
      <c r="BA130" s="312" t="n">
        <f aca="false">-((BA$120-BA$119)*($C$96-$G100)/$C$96-BA$120)</f>
        <v>10.1125</v>
      </c>
      <c r="BB130" s="312" t="n">
        <f aca="false">-((BB$120-BB$119)*($C$96-$G100)/$C$96-BB$120)</f>
        <v>10.61875</v>
      </c>
      <c r="BC130" s="312" t="n">
        <f aca="false">-((BC$120-BC$119)*($C$96-$G100)/$C$96-BC$120)</f>
        <v>11.125</v>
      </c>
      <c r="BD130" s="312" t="n">
        <f aca="false">-((BD$120-BD$119)*($C$96-$G100)/$C$96-BD$120)</f>
        <v>11.63125</v>
      </c>
      <c r="BE130" s="312" t="n">
        <f aca="false">-((BE$120-BE$119)*($C$96-$G100)/$C$96-BE$120)</f>
        <v>12.1375</v>
      </c>
      <c r="BF130" s="312" t="n">
        <f aca="false">-((BF$120-BF$119)*($C$96-$G100)/$C$96-BF$120)</f>
        <v>12.64375</v>
      </c>
      <c r="BG130" s="312" t="n">
        <f aca="false">-((BG$120-BG$119)*($C$96-$G100)/$C$96-BG$120)</f>
        <v>13.15</v>
      </c>
      <c r="BH130" s="312" t="n">
        <f aca="false">-((BH$120-BH$119)*($C$96-$G100)/$C$96-BH$120)</f>
        <v>13.65625</v>
      </c>
      <c r="BI130" s="312" t="n">
        <f aca="false">-((BI$120-BI$119)*($C$96-$G100)/$C$96-BI$120)</f>
        <v>14.1625</v>
      </c>
      <c r="BJ130" s="312" t="n">
        <f aca="false">-((BJ$120-BJ$119)*($C$96-$G100)/$C$96-BJ$120)</f>
        <v>14.66875</v>
      </c>
      <c r="BK130" s="312" t="n">
        <f aca="false">-((BK$120-BK$119)*($C$96-$G100)/$C$96-BK$120)</f>
        <v>15.175</v>
      </c>
      <c r="BL130" s="312" t="n">
        <f aca="false">-((BL$120-BL$119)*($C$96-$G100)/$C$96-BL$120)</f>
        <v>15.68125</v>
      </c>
      <c r="BM130" s="312" t="n">
        <f aca="false">-((BM$120-BM$119)*($C$96-$G100)/$C$96-BM$120)</f>
        <v>16.1875</v>
      </c>
      <c r="BN130" s="312" t="n">
        <f aca="false">-((BN$120-BN$119)*($C$96-$G100)/$C$96-BN$120)</f>
        <v>16.69375</v>
      </c>
      <c r="BO130" s="312" t="n">
        <f aca="false">-((BO$120-BO$119)*($C$96-$G100)/$C$96-BO$120)</f>
        <v>17.2</v>
      </c>
      <c r="BP130" s="312" t="n">
        <f aca="false">-((BP$120-BP$119)*($C$96-$G100)/$C$96-BP$120)</f>
        <v>17.70625</v>
      </c>
      <c r="BQ130" s="312" t="n">
        <f aca="false">-((BQ$120-BQ$119)*($C$96-$G100)/$C$96-BQ$120)</f>
        <v>18.2125</v>
      </c>
      <c r="BR130" s="312" t="n">
        <f aca="false">-((BR$120-BR$119)*($C$96-$G100)/$C$96-BR$120)</f>
        <v>18.71875</v>
      </c>
      <c r="BS130" s="312" t="n">
        <f aca="false">-((BS$120-BS$119)*($C$96-$G100)/$C$96-BS$120)</f>
        <v>19.225</v>
      </c>
      <c r="BT130" s="312" t="n">
        <f aca="false">-((BT$120-BT$119)*($C$96-$G100)/$C$96-BT$120)</f>
        <v>19.73125</v>
      </c>
      <c r="BU130" s="312" t="n">
        <f aca="false">-((BU$120-BU$119)*($C$96-$G100)/$C$96-BU$120)</f>
        <v>20.2375</v>
      </c>
      <c r="BV130" s="312" t="n">
        <f aca="false">-((BV$120-BV$119)*($C$96-$G100)/$C$96-BV$120)</f>
        <v>20.74375</v>
      </c>
      <c r="BW130" s="312" t="n">
        <f aca="false">-((BW$120-BW$119)*($C$96-$G100)/$C$96-BW$120)</f>
        <v>21.25</v>
      </c>
      <c r="BX130" s="312" t="n">
        <f aca="false">-((BX$120-BX$119)*($C$96-$G100)/$C$96-BX$120)</f>
        <v>21.75625</v>
      </c>
      <c r="BY130" s="312" t="n">
        <f aca="false">-((BY$120-BY$119)*($C$96-$G100)/$C$96-BY$120)</f>
        <v>22.2625</v>
      </c>
      <c r="BZ130" s="312" t="n">
        <f aca="false">-((BZ$120-BZ$119)*($C$96-$G100)/$C$96-BZ$120)</f>
        <v>22.76875</v>
      </c>
      <c r="CA130" s="312" t="n">
        <f aca="false">-((CA$120-CA$119)*($C$96-$G100)/$C$96-CA$120)</f>
        <v>23.275</v>
      </c>
      <c r="CB130" s="312" t="n">
        <f aca="false">-((CB$120-CB$119)*($C$96-$G100)/$C$96-CB$120)</f>
        <v>23.78125</v>
      </c>
      <c r="CC130" s="312" t="n">
        <f aca="false">-((CC$120-CC$119)*($C$96-$G100)/$C$96-CC$120)</f>
        <v>23.8578125</v>
      </c>
      <c r="CD130" s="312" t="n">
        <f aca="false">-((CD$120-CD$119)*($C$96-$G100)/$C$96-CD$120)</f>
        <v>23.934375</v>
      </c>
      <c r="CE130" s="312" t="n">
        <f aca="false">-((CE$120-CE$119)*($C$96-$G100)/$C$96-CE$120)</f>
        <v>24.0109375</v>
      </c>
      <c r="CF130" s="312" t="n">
        <f aca="false">-((CF$120-CF$119)*($C$96-$G100)/$C$96-CF$120)</f>
        <v>24.0875</v>
      </c>
      <c r="CG130" s="312" t="n">
        <f aca="false">-((CG$120-CG$119)*($C$96-$G100)/$C$96-CG$120)</f>
        <v>24.1640625</v>
      </c>
      <c r="CH130" s="312" t="n">
        <f aca="false">-((CH$120-CH$119)*($C$96-$G100)/$C$96-CH$120)</f>
        <v>24.240625</v>
      </c>
      <c r="CI130" s="312" t="n">
        <f aca="false">-((CI$120-CI$119)*($C$96-$G100)/$C$96-CI$120)</f>
        <v>24.3171875</v>
      </c>
      <c r="CJ130" s="312" t="n">
        <f aca="false">-((CJ$120-CJ$119)*($C$96-$G100)/$C$96-CJ$120)</f>
        <v>24.39375</v>
      </c>
      <c r="CK130" s="312" t="n">
        <f aca="false">-((CK$120-CK$119)*($C$96-$G100)/$C$96-CK$120)</f>
        <v>24.4703125</v>
      </c>
      <c r="CL130" s="312" t="n">
        <f aca="false">-((CL$120-CL$119)*($C$96-$G100)/$C$96-CL$120)</f>
        <v>24.546875</v>
      </c>
      <c r="CM130" s="312" t="n">
        <f aca="false">-((CM$120-CM$119)*($C$96-$G100)/$C$96-CM$120)</f>
        <v>24.6234375</v>
      </c>
      <c r="CN130" s="312" t="n">
        <f aca="false">-((CN$120-CN$119)*($C$96-$G100)/$C$96-CN$120)</f>
        <v>24.7</v>
      </c>
      <c r="CO130" s="312" t="n">
        <f aca="false">-((CO$120-CO$119)*($C$96-$G100)/$C$96-CO$120)</f>
        <v>24.7765625</v>
      </c>
      <c r="CP130" s="312" t="n">
        <f aca="false">-((CP$120-CP$119)*($C$96-$G100)/$C$96-CP$120)</f>
        <v>24.853125</v>
      </c>
      <c r="CQ130" s="312" t="n">
        <f aca="false">-((CQ$120-CQ$119)*($C$96-$G100)/$C$96-CQ$120)</f>
        <v>24.9296875</v>
      </c>
      <c r="CR130" s="312" t="n">
        <f aca="false">-((CR$120-CR$119)*($C$96-$G100)/$C$96-CR$120)</f>
        <v>25.00625</v>
      </c>
      <c r="CS130" s="312" t="n">
        <f aca="false">-((CS$120-CS$119)*($C$96-$G100)/$C$96-CS$120)</f>
        <v>25.0828125</v>
      </c>
      <c r="CT130" s="312" t="n">
        <f aca="false">-((CT$120-CT$119)*($C$96-$G100)/$C$96-CT$120)</f>
        <v>25.159375</v>
      </c>
      <c r="CU130" s="312" t="n">
        <f aca="false">-((CU$120-CU$119)*($C$96-$G100)/$C$96-CU$120)</f>
        <v>25.2359375</v>
      </c>
      <c r="CV130" s="312" t="n">
        <f aca="false">-((CV$120-CV$119)*($C$96-$G100)/$C$96-CV$120)</f>
        <v>25.3125</v>
      </c>
      <c r="CW130" s="312" t="n">
        <f aca="false">-((CW$120-CW$119)*($C$96-$G100)/$C$96-CW$120)</f>
        <v>26.296875</v>
      </c>
      <c r="CX130" s="312" t="n">
        <f aca="false">-((CX$120-CX$119)*($C$96-$G100)/$C$96-CX$120)</f>
        <v>27.28125</v>
      </c>
      <c r="CY130" s="312" t="n">
        <f aca="false">-((CY$120-CY$119)*($C$96-$G100)/$C$96-CY$120)</f>
        <v>28.265625</v>
      </c>
      <c r="CZ130" s="312" t="n">
        <f aca="false">-((CZ$120-CZ$119)*($C$96-$G100)/$C$96-CZ$120)</f>
        <v>29.25</v>
      </c>
      <c r="DA130" s="312" t="n">
        <f aca="false">-((DA$120-DA$119)*($C$96-$G100)/$C$96-DA$120)</f>
        <v>30.234375</v>
      </c>
      <c r="DB130" s="312" t="n">
        <f aca="false">-((DB$120-DB$119)*($C$96-$G100)/$C$96-DB$120)</f>
        <v>31.21875</v>
      </c>
      <c r="DC130" s="312" t="n">
        <f aca="false">-((DC$120-DC$119)*($C$96-$G100)/$C$96-DC$120)</f>
        <v>32.203125</v>
      </c>
      <c r="DD130" s="312" t="n">
        <f aca="false">-((DD$120-DD$119)*($C$96-$G100)/$C$96-DD$120)</f>
        <v>33.1875</v>
      </c>
      <c r="DE130" s="312" t="n">
        <f aca="false">-((DE$120-DE$119)*($C$96-$G100)/$C$96-DE$120)</f>
        <v>34.171875</v>
      </c>
      <c r="DF130" s="312" t="n">
        <f aca="false">-((DF$120-DF$119)*($C$96-$G100)/$C$96-DF$120)</f>
        <v>35.15625</v>
      </c>
      <c r="DG130" s="312" t="n">
        <f aca="false">-((DG$120-DG$119)*($C$96-$G100)/$C$96-DG$120)</f>
        <v>36.140625</v>
      </c>
      <c r="DH130" s="312" t="n">
        <f aca="false">-((DH$120-DH$119)*($C$96-$G100)/$C$96-DH$120)</f>
        <v>37.125</v>
      </c>
      <c r="DI130" s="312" t="n">
        <f aca="false">-((DI$120-DI$119)*($C$96-$G100)/$C$96-DI$120)</f>
        <v>38.109375</v>
      </c>
      <c r="DJ130" s="312" t="n">
        <f aca="false">-((DJ$120-DJ$119)*($C$96-$G100)/$C$96-DJ$120)</f>
        <v>39.09375</v>
      </c>
      <c r="DK130" s="312" t="n">
        <f aca="false">-((DK$120-DK$119)*($C$96-$G100)/$C$96-DK$120)</f>
        <v>40.078125</v>
      </c>
      <c r="DL130" s="312" t="n">
        <f aca="false">-((DL$120-DL$119)*($C$96-$G100)/$C$96-DL$120)</f>
        <v>41.0625</v>
      </c>
      <c r="DM130" s="312" t="n">
        <f aca="false">-((DM$120-DM$119)*($C$96-$G100)/$C$96-DM$120)</f>
        <v>42.046875</v>
      </c>
      <c r="DN130" s="312" t="n">
        <f aca="false">-((DN$120-DN$119)*($C$96-$G100)/$C$96-DN$120)</f>
        <v>43.03125</v>
      </c>
      <c r="DO130" s="312" t="n">
        <f aca="false">-((DO$120-DO$119)*($C$96-$G100)/$C$96-DO$120)</f>
        <v>44.015625</v>
      </c>
      <c r="DP130" s="312" t="n">
        <f aca="false">-((DP$120-DP$119)*($C$96-$G100)/$C$96-DP$120)</f>
        <v>45</v>
      </c>
      <c r="DQ130" s="328"/>
      <c r="DR130" s="328"/>
      <c r="DS130" s="328"/>
      <c r="DT130" s="328"/>
      <c r="DU130" s="328"/>
      <c r="DV130" s="328"/>
      <c r="DW130" s="328"/>
      <c r="DX130" s="328"/>
      <c r="DY130" s="328"/>
      <c r="DZ130" s="328"/>
      <c r="EA130" s="328"/>
      <c r="EB130" s="328"/>
      <c r="EC130" s="328"/>
      <c r="ED130" s="328"/>
      <c r="EE130" s="328"/>
      <c r="EF130" s="328"/>
      <c r="EG130" s="328"/>
      <c r="EH130" s="328"/>
      <c r="EI130" s="328"/>
      <c r="EJ130" s="328"/>
      <c r="EK130" s="328"/>
      <c r="EL130" s="328"/>
      <c r="EM130" s="328"/>
      <c r="EN130" s="328"/>
      <c r="EO130" s="328"/>
      <c r="EP130" s="328"/>
      <c r="EQ130" s="328"/>
      <c r="ER130" s="328"/>
      <c r="ES130" s="328"/>
      <c r="ET130" s="328"/>
      <c r="EU130" s="328"/>
      <c r="EV130" s="328"/>
      <c r="EW130" s="328"/>
      <c r="EX130" s="328"/>
      <c r="EY130" s="328"/>
      <c r="EZ130" s="239"/>
      <c r="FA130" s="239"/>
      <c r="FB130" s="239"/>
      <c r="FC130" s="239"/>
      <c r="FD130" s="239"/>
      <c r="FE130" s="239"/>
      <c r="FF130" s="239"/>
      <c r="FG130" s="239"/>
      <c r="FH130" s="239"/>
      <c r="FI130" s="239"/>
    </row>
    <row r="131" customFormat="false" ht="12.75" hidden="false" customHeight="true" outlineLevel="0" collapsed="false">
      <c r="A131" s="239"/>
      <c r="C131" s="239"/>
      <c r="D131" s="327" t="s">
        <v>323</v>
      </c>
      <c r="E131" s="312" t="n">
        <f aca="false">-((E$120-E$119)*($C$96-$G101)/$C$96-E$120)</f>
        <v>-2</v>
      </c>
      <c r="F131" s="312" t="n">
        <f aca="false">-((F$120-F$119)*($C$96-$G101)/$C$96-F$120)</f>
        <v>-1.90694444444444</v>
      </c>
      <c r="G131" s="312" t="n">
        <f aca="false">-((G$120-G$119)*($C$96-$G101)/$C$96-G$120)</f>
        <v>-1.81388888888889</v>
      </c>
      <c r="H131" s="312" t="n">
        <f aca="false">-((H$120-H$119)*($C$96-$G101)/$C$96-H$120)</f>
        <v>-1.72083333333333</v>
      </c>
      <c r="I131" s="312" t="n">
        <f aca="false">-((I$120-I$119)*($C$96-$G101)/$C$96-I$120)</f>
        <v>-1.62777777777778</v>
      </c>
      <c r="J131" s="312" t="n">
        <f aca="false">-((J$120-J$119)*($C$96-$G101)/$C$96-J$120)</f>
        <v>-1.53472222222222</v>
      </c>
      <c r="K131" s="312" t="n">
        <f aca="false">-((K$120-K$119)*($C$96-$G101)/$C$96-K$120)</f>
        <v>-1.44166666666667</v>
      </c>
      <c r="L131" s="312" t="n">
        <f aca="false">-((L$120-L$119)*($C$96-$G101)/$C$96-L$120)</f>
        <v>-1.34861111111111</v>
      </c>
      <c r="M131" s="312" t="n">
        <f aca="false">-((M$120-M$119)*($C$96-$G101)/$C$96-M$120)</f>
        <v>-1.25555555555556</v>
      </c>
      <c r="N131" s="312" t="n">
        <f aca="false">-((N$120-N$119)*($C$96-$G101)/$C$96-N$120)</f>
        <v>-1.1625</v>
      </c>
      <c r="O131" s="312" t="n">
        <f aca="false">-((O$120-O$119)*($C$96-$G101)/$C$96-O$120)</f>
        <v>-1.06944444444444</v>
      </c>
      <c r="P131" s="312" t="n">
        <f aca="false">-((P$120-P$119)*($C$96-$G101)/$C$96-P$120)</f>
        <v>-0.765625</v>
      </c>
      <c r="Q131" s="312" t="n">
        <f aca="false">-((Q$120-Q$119)*($C$96-$G101)/$C$96-Q$120)</f>
        <v>-0.4140625</v>
      </c>
      <c r="R131" s="312" t="n">
        <f aca="false">-((R$120-R$119)*($C$96-$G101)/$C$96-R$120)</f>
        <v>-0.0625</v>
      </c>
      <c r="S131" s="312" t="n">
        <f aca="false">-((S$120-S$119)*($C$96-$G101)/$C$96-S$120)</f>
        <v>0.2890625</v>
      </c>
      <c r="T131" s="312" t="n">
        <f aca="false">-((T$120-T$119)*($C$96-$G101)/$C$96-T$120)</f>
        <v>0.640625</v>
      </c>
      <c r="U131" s="312" t="n">
        <f aca="false">-((U$120-U$119)*($C$96-$G101)/$C$96-U$120)</f>
        <v>0.9921875</v>
      </c>
      <c r="V131" s="312" t="n">
        <f aca="false">-((V$120-V$119)*($C$96-$G101)/$C$96-V$120)</f>
        <v>1.34375</v>
      </c>
      <c r="W131" s="312" t="n">
        <f aca="false">-((W$120-W$119)*($C$96-$G101)/$C$96-W$120)</f>
        <v>1.6953125</v>
      </c>
      <c r="X131" s="312" t="n">
        <f aca="false">-((X$120-X$119)*($C$96-$G101)/$C$96-X$120)</f>
        <v>2.046875</v>
      </c>
      <c r="Y131" s="312" t="n">
        <f aca="false">-((Y$120-Y$119)*($C$96-$G101)/$C$96-Y$120)</f>
        <v>2.3984375</v>
      </c>
      <c r="Z131" s="312" t="n">
        <f aca="false">-((Z$120-Z$119)*($C$96-$G101)/$C$96-Z$120)</f>
        <v>2.75</v>
      </c>
      <c r="AA131" s="312" t="n">
        <f aca="false">-((AA$120-AA$119)*($C$96-$G101)/$C$96-AA$120)</f>
        <v>3.1015625</v>
      </c>
      <c r="AB131" s="312" t="n">
        <f aca="false">-((AB$120-AB$119)*($C$96-$G101)/$C$96-AB$120)</f>
        <v>3.453125</v>
      </c>
      <c r="AC131" s="312" t="n">
        <f aca="false">-((AC$120-AC$119)*($C$96-$G101)/$C$96-AC$120)</f>
        <v>3.8046875</v>
      </c>
      <c r="AD131" s="312" t="n">
        <f aca="false">-((AD$120-AD$119)*($C$96-$G101)/$C$96-AD$120)</f>
        <v>4.15625</v>
      </c>
      <c r="AE131" s="312" t="n">
        <f aca="false">-((AE$120-AE$119)*($C$96-$G101)/$C$96-AE$120)</f>
        <v>4.5078125</v>
      </c>
      <c r="AF131" s="312" t="n">
        <f aca="false">-((AF$120-AF$119)*($C$96-$G101)/$C$96-AF$120)</f>
        <v>4.859375</v>
      </c>
      <c r="AG131" s="312" t="n">
        <f aca="false">-((AG$120-AG$119)*($C$96-$G101)/$C$96-AG$120)</f>
        <v>5.2109375</v>
      </c>
      <c r="AH131" s="312" t="n">
        <f aca="false">-((AH$120-AH$119)*($C$96-$G101)/$C$96-AH$120)</f>
        <v>5.5625</v>
      </c>
      <c r="AI131" s="312" t="n">
        <f aca="false">-((AI$120-AI$119)*($C$96-$G101)/$C$96-AI$120)</f>
        <v>5.9140625</v>
      </c>
      <c r="AJ131" s="312" t="n">
        <f aca="false">-((AJ$120-AJ$119)*($C$96-$G101)/$C$96-AJ$120)</f>
        <v>6.265625</v>
      </c>
      <c r="AK131" s="312" t="n">
        <f aca="false">-((AK$120-AK$119)*($C$96-$G101)/$C$96-AK$120)</f>
        <v>6.6171875</v>
      </c>
      <c r="AL131" s="312" t="n">
        <f aca="false">-((AL$120-AL$119)*($C$96-$G101)/$C$96-AL$120)</f>
        <v>6.96875</v>
      </c>
      <c r="AM131" s="312" t="n">
        <f aca="false">-((AM$120-AM$119)*($C$96-$G101)/$C$96-AM$120)</f>
        <v>7.3203125</v>
      </c>
      <c r="AN131" s="312" t="n">
        <f aca="false">-((AN$120-AN$119)*($C$96-$G101)/$C$96-AN$120)</f>
        <v>7.671875</v>
      </c>
      <c r="AO131" s="312" t="n">
        <f aca="false">-((AO$120-AO$119)*($C$96-$G101)/$C$96-AO$120)</f>
        <v>8.0234375</v>
      </c>
      <c r="AP131" s="312" t="n">
        <f aca="false">-((AP$120-AP$119)*($C$96-$G101)/$C$96-AP$120)</f>
        <v>8.375</v>
      </c>
      <c r="AQ131" s="312" t="n">
        <f aca="false">-((AQ$120-AQ$119)*($C$96-$G101)/$C$96-AQ$120)</f>
        <v>8.7265625</v>
      </c>
      <c r="AR131" s="312" t="n">
        <f aca="false">-((AR$120-AR$119)*($C$96-$G101)/$C$96-AR$120)</f>
        <v>9.078125</v>
      </c>
      <c r="AS131" s="312" t="n">
        <f aca="false">-((AS$120-AS$119)*($C$96-$G101)/$C$96-AS$120)</f>
        <v>9.78125</v>
      </c>
      <c r="AT131" s="312" t="n">
        <f aca="false">-((AT$120-AT$119)*($C$96-$G101)/$C$96-AT$120)</f>
        <v>10.484375</v>
      </c>
      <c r="AU131" s="312" t="n">
        <f aca="false">-((AU$120-AU$119)*($C$96-$G101)/$C$96-AU$120)</f>
        <v>11.1875</v>
      </c>
      <c r="AV131" s="312" t="n">
        <f aca="false">-((AV$120-AV$119)*($C$96-$G101)/$C$96-AV$120)</f>
        <v>11.890625</v>
      </c>
      <c r="AW131" s="312" t="n">
        <f aca="false">-((AW$120-AW$119)*($C$96-$G101)/$C$96-AW$120)</f>
        <v>12.59375</v>
      </c>
      <c r="AX131" s="312" t="n">
        <f aca="false">-((AX$120-AX$119)*($C$96-$G101)/$C$96-AX$120)</f>
        <v>13.296875</v>
      </c>
      <c r="AY131" s="312" t="n">
        <f aca="false">-((AY$120-AY$119)*($C$96-$G101)/$C$96-AY$120)</f>
        <v>14</v>
      </c>
      <c r="AZ131" s="312" t="n">
        <f aca="false">-((AZ$120-AZ$119)*($C$96-$G101)/$C$96-AZ$120)</f>
        <v>14.703125</v>
      </c>
      <c r="BA131" s="312" t="n">
        <f aca="false">-((BA$120-BA$119)*($C$96-$G101)/$C$96-BA$120)</f>
        <v>15.40625</v>
      </c>
      <c r="BB131" s="312" t="n">
        <f aca="false">-((BB$120-BB$119)*($C$96-$G101)/$C$96-BB$120)</f>
        <v>16.109375</v>
      </c>
      <c r="BC131" s="312" t="n">
        <f aca="false">-((BC$120-BC$119)*($C$96-$G101)/$C$96-BC$120)</f>
        <v>16.8125</v>
      </c>
      <c r="BD131" s="312" t="n">
        <f aca="false">-((BD$120-BD$119)*($C$96-$G101)/$C$96-BD$120)</f>
        <v>17.515625</v>
      </c>
      <c r="BE131" s="312" t="n">
        <f aca="false">-((BE$120-BE$119)*($C$96-$G101)/$C$96-BE$120)</f>
        <v>18.21875</v>
      </c>
      <c r="BF131" s="312" t="n">
        <f aca="false">-((BF$120-BF$119)*($C$96-$G101)/$C$96-BF$120)</f>
        <v>18.921875</v>
      </c>
      <c r="BG131" s="312" t="n">
        <f aca="false">-((BG$120-BG$119)*($C$96-$G101)/$C$96-BG$120)</f>
        <v>19.625</v>
      </c>
      <c r="BH131" s="312" t="n">
        <f aca="false">-((BH$120-BH$119)*($C$96-$G101)/$C$96-BH$120)</f>
        <v>20.328125</v>
      </c>
      <c r="BI131" s="312" t="n">
        <f aca="false">-((BI$120-BI$119)*($C$96-$G101)/$C$96-BI$120)</f>
        <v>21.03125</v>
      </c>
      <c r="BJ131" s="312" t="n">
        <f aca="false">-((BJ$120-BJ$119)*($C$96-$G101)/$C$96-BJ$120)</f>
        <v>21.734375</v>
      </c>
      <c r="BK131" s="312" t="n">
        <f aca="false">-((BK$120-BK$119)*($C$96-$G101)/$C$96-BK$120)</f>
        <v>22.4375</v>
      </c>
      <c r="BL131" s="312" t="n">
        <f aca="false">-((BL$120-BL$119)*($C$96-$G101)/$C$96-BL$120)</f>
        <v>23.140625</v>
      </c>
      <c r="BM131" s="312" t="n">
        <f aca="false">-((BM$120-BM$119)*($C$96-$G101)/$C$96-BM$120)</f>
        <v>23.84375</v>
      </c>
      <c r="BN131" s="312" t="n">
        <f aca="false">-((BN$120-BN$119)*($C$96-$G101)/$C$96-BN$120)</f>
        <v>24.546875</v>
      </c>
      <c r="BO131" s="312" t="n">
        <f aca="false">-((BO$120-BO$119)*($C$96-$G101)/$C$96-BO$120)</f>
        <v>25.25</v>
      </c>
      <c r="BP131" s="312" t="n">
        <f aca="false">-((BP$120-BP$119)*($C$96-$G101)/$C$96-BP$120)</f>
        <v>25.953125</v>
      </c>
      <c r="BQ131" s="312" t="n">
        <f aca="false">-((BQ$120-BQ$119)*($C$96-$G101)/$C$96-BQ$120)</f>
        <v>26.65625</v>
      </c>
      <c r="BR131" s="312" t="n">
        <f aca="false">-((BR$120-BR$119)*($C$96-$G101)/$C$96-BR$120)</f>
        <v>27.359375</v>
      </c>
      <c r="BS131" s="312" t="n">
        <f aca="false">-((BS$120-BS$119)*($C$96-$G101)/$C$96-BS$120)</f>
        <v>28.0625</v>
      </c>
      <c r="BT131" s="312" t="n">
        <f aca="false">-((BT$120-BT$119)*($C$96-$G101)/$C$96-BT$120)</f>
        <v>28.765625</v>
      </c>
      <c r="BU131" s="312" t="n">
        <f aca="false">-((BU$120-BU$119)*($C$96-$G101)/$C$96-BU$120)</f>
        <v>29.46875</v>
      </c>
      <c r="BV131" s="312" t="n">
        <f aca="false">-((BV$120-BV$119)*($C$96-$G101)/$C$96-BV$120)</f>
        <v>30.171875</v>
      </c>
      <c r="BW131" s="312" t="n">
        <f aca="false">-((BW$120-BW$119)*($C$96-$G101)/$C$96-BW$120)</f>
        <v>30.875</v>
      </c>
      <c r="BX131" s="312" t="n">
        <f aca="false">-((BX$120-BX$119)*($C$96-$G101)/$C$96-BX$120)</f>
        <v>31.578125</v>
      </c>
      <c r="BY131" s="312" t="n">
        <f aca="false">-((BY$120-BY$119)*($C$96-$G101)/$C$96-BY$120)</f>
        <v>32.28125</v>
      </c>
      <c r="BZ131" s="312" t="n">
        <f aca="false">-((BZ$120-BZ$119)*($C$96-$G101)/$C$96-BZ$120)</f>
        <v>32.984375</v>
      </c>
      <c r="CA131" s="312" t="n">
        <f aca="false">-((CA$120-CA$119)*($C$96-$G101)/$C$96-CA$120)</f>
        <v>33.6875</v>
      </c>
      <c r="CB131" s="312" t="n">
        <f aca="false">-((CB$120-CB$119)*($C$96-$G101)/$C$96-CB$120)</f>
        <v>34.390625</v>
      </c>
      <c r="CC131" s="312" t="n">
        <f aca="false">-((CC$120-CC$119)*($C$96-$G101)/$C$96-CC$120)</f>
        <v>34.42890625</v>
      </c>
      <c r="CD131" s="312" t="n">
        <f aca="false">-((CD$120-CD$119)*($C$96-$G101)/$C$96-CD$120)</f>
        <v>34.4671875</v>
      </c>
      <c r="CE131" s="312" t="n">
        <f aca="false">-((CE$120-CE$119)*($C$96-$G101)/$C$96-CE$120)</f>
        <v>34.50546875</v>
      </c>
      <c r="CF131" s="312" t="n">
        <f aca="false">-((CF$120-CF$119)*($C$96-$G101)/$C$96-CF$120)</f>
        <v>34.54375</v>
      </c>
      <c r="CG131" s="312" t="n">
        <f aca="false">-((CG$120-CG$119)*($C$96-$G101)/$C$96-CG$120)</f>
        <v>34.58203125</v>
      </c>
      <c r="CH131" s="312" t="n">
        <f aca="false">-((CH$120-CH$119)*($C$96-$G101)/$C$96-CH$120)</f>
        <v>34.6203125</v>
      </c>
      <c r="CI131" s="312" t="n">
        <f aca="false">-((CI$120-CI$119)*($C$96-$G101)/$C$96-CI$120)</f>
        <v>34.65859375</v>
      </c>
      <c r="CJ131" s="312" t="n">
        <f aca="false">-((CJ$120-CJ$119)*($C$96-$G101)/$C$96-CJ$120)</f>
        <v>34.696875</v>
      </c>
      <c r="CK131" s="312" t="n">
        <f aca="false">-((CK$120-CK$119)*($C$96-$G101)/$C$96-CK$120)</f>
        <v>34.73515625</v>
      </c>
      <c r="CL131" s="312" t="n">
        <f aca="false">-((CL$120-CL$119)*($C$96-$G101)/$C$96-CL$120)</f>
        <v>34.7734375</v>
      </c>
      <c r="CM131" s="312" t="n">
        <f aca="false">-((CM$120-CM$119)*($C$96-$G101)/$C$96-CM$120)</f>
        <v>34.81171875</v>
      </c>
      <c r="CN131" s="312" t="n">
        <f aca="false">-((CN$120-CN$119)*($C$96-$G101)/$C$96-CN$120)</f>
        <v>34.85</v>
      </c>
      <c r="CO131" s="312" t="n">
        <f aca="false">-((CO$120-CO$119)*($C$96-$G101)/$C$96-CO$120)</f>
        <v>34.88828125</v>
      </c>
      <c r="CP131" s="312" t="n">
        <f aca="false">-((CP$120-CP$119)*($C$96-$G101)/$C$96-CP$120)</f>
        <v>34.9265625</v>
      </c>
      <c r="CQ131" s="312" t="n">
        <f aca="false">-((CQ$120-CQ$119)*($C$96-$G101)/$C$96-CQ$120)</f>
        <v>34.96484375</v>
      </c>
      <c r="CR131" s="312" t="n">
        <f aca="false">-((CR$120-CR$119)*($C$96-$G101)/$C$96-CR$120)</f>
        <v>35.003125</v>
      </c>
      <c r="CS131" s="312" t="n">
        <f aca="false">-((CS$120-CS$119)*($C$96-$G101)/$C$96-CS$120)</f>
        <v>35.04140625</v>
      </c>
      <c r="CT131" s="312" t="n">
        <f aca="false">-((CT$120-CT$119)*($C$96-$G101)/$C$96-CT$120)</f>
        <v>35.0796875</v>
      </c>
      <c r="CU131" s="312" t="n">
        <f aca="false">-((CU$120-CU$119)*($C$96-$G101)/$C$96-CU$120)</f>
        <v>35.11796875</v>
      </c>
      <c r="CV131" s="312" t="n">
        <f aca="false">-((CV$120-CV$119)*($C$96-$G101)/$C$96-CV$120)</f>
        <v>35.15625</v>
      </c>
      <c r="CW131" s="312" t="n">
        <f aca="false">-((CW$120-CW$119)*($C$96-$G101)/$C$96-CW$120)</f>
        <v>35.6484375</v>
      </c>
      <c r="CX131" s="312" t="n">
        <f aca="false">-((CX$120-CX$119)*($C$96-$G101)/$C$96-CX$120)</f>
        <v>36.140625</v>
      </c>
      <c r="CY131" s="312" t="n">
        <f aca="false">-((CY$120-CY$119)*($C$96-$G101)/$C$96-CY$120)</f>
        <v>36.6328125</v>
      </c>
      <c r="CZ131" s="312" t="n">
        <f aca="false">-((CZ$120-CZ$119)*($C$96-$G101)/$C$96-CZ$120)</f>
        <v>37.125</v>
      </c>
      <c r="DA131" s="312" t="n">
        <f aca="false">-((DA$120-DA$119)*($C$96-$G101)/$C$96-DA$120)</f>
        <v>37.6171875</v>
      </c>
      <c r="DB131" s="312" t="n">
        <f aca="false">-((DB$120-DB$119)*($C$96-$G101)/$C$96-DB$120)</f>
        <v>38.109375</v>
      </c>
      <c r="DC131" s="312" t="n">
        <f aca="false">-((DC$120-DC$119)*($C$96-$G101)/$C$96-DC$120)</f>
        <v>38.6015625</v>
      </c>
      <c r="DD131" s="312" t="n">
        <f aca="false">-((DD$120-DD$119)*($C$96-$G101)/$C$96-DD$120)</f>
        <v>39.09375</v>
      </c>
      <c r="DE131" s="312" t="n">
        <f aca="false">-((DE$120-DE$119)*($C$96-$G101)/$C$96-DE$120)</f>
        <v>39.5859375</v>
      </c>
      <c r="DF131" s="312" t="n">
        <f aca="false">-((DF$120-DF$119)*($C$96-$G101)/$C$96-DF$120)</f>
        <v>40.078125</v>
      </c>
      <c r="DG131" s="312" t="n">
        <f aca="false">-((DG$120-DG$119)*($C$96-$G101)/$C$96-DG$120)</f>
        <v>40.5703125</v>
      </c>
      <c r="DH131" s="312" t="n">
        <f aca="false">-((DH$120-DH$119)*($C$96-$G101)/$C$96-DH$120)</f>
        <v>41.0625</v>
      </c>
      <c r="DI131" s="312" t="n">
        <f aca="false">-((DI$120-DI$119)*($C$96-$G101)/$C$96-DI$120)</f>
        <v>41.5546875</v>
      </c>
      <c r="DJ131" s="312" t="n">
        <f aca="false">-((DJ$120-DJ$119)*($C$96-$G101)/$C$96-DJ$120)</f>
        <v>42.046875</v>
      </c>
      <c r="DK131" s="312" t="n">
        <f aca="false">-((DK$120-DK$119)*($C$96-$G101)/$C$96-DK$120)</f>
        <v>42.5390625</v>
      </c>
      <c r="DL131" s="312" t="n">
        <f aca="false">-((DL$120-DL$119)*($C$96-$G101)/$C$96-DL$120)</f>
        <v>43.03125</v>
      </c>
      <c r="DM131" s="312" t="n">
        <f aca="false">-((DM$120-DM$119)*($C$96-$G101)/$C$96-DM$120)</f>
        <v>43.5234375</v>
      </c>
      <c r="DN131" s="312" t="n">
        <f aca="false">-((DN$120-DN$119)*($C$96-$G101)/$C$96-DN$120)</f>
        <v>44.015625</v>
      </c>
      <c r="DO131" s="312" t="n">
        <f aca="false">-((DO$120-DO$119)*($C$96-$G101)/$C$96-DO$120)</f>
        <v>44.5078125</v>
      </c>
      <c r="DP131" s="312" t="n">
        <f aca="false">-((DP$120-DP$119)*($C$96-$G101)/$C$96-DP$120)</f>
        <v>45</v>
      </c>
      <c r="DQ131" s="328"/>
      <c r="DR131" s="328"/>
      <c r="DS131" s="328"/>
      <c r="DT131" s="328"/>
      <c r="DU131" s="328"/>
      <c r="DV131" s="328"/>
      <c r="DW131" s="328"/>
      <c r="DX131" s="328"/>
      <c r="DY131" s="328"/>
      <c r="DZ131" s="328"/>
      <c r="EA131" s="328"/>
      <c r="EB131" s="328"/>
      <c r="EC131" s="328"/>
      <c r="ED131" s="328"/>
      <c r="EE131" s="328"/>
      <c r="EF131" s="328"/>
      <c r="EG131" s="328"/>
      <c r="EH131" s="328"/>
      <c r="EI131" s="328"/>
      <c r="EJ131" s="328"/>
      <c r="EK131" s="328"/>
      <c r="EL131" s="328"/>
      <c r="EM131" s="328"/>
      <c r="EN131" s="328"/>
      <c r="EO131" s="328"/>
      <c r="EP131" s="328"/>
      <c r="EQ131" s="328"/>
      <c r="ER131" s="328"/>
      <c r="ES131" s="328"/>
      <c r="ET131" s="328"/>
      <c r="EU131" s="328"/>
      <c r="EV131" s="328"/>
      <c r="EW131" s="328"/>
      <c r="EX131" s="328"/>
      <c r="EY131" s="328"/>
      <c r="EZ131" s="239"/>
      <c r="FA131" s="239"/>
      <c r="FB131" s="239"/>
      <c r="FC131" s="239"/>
      <c r="FD131" s="239"/>
      <c r="FE131" s="239"/>
      <c r="FF131" s="239"/>
      <c r="FG131" s="239"/>
      <c r="FH131" s="239"/>
      <c r="FI131" s="239"/>
    </row>
    <row r="132" customFormat="false" ht="12.75" hidden="false" customHeight="true" outlineLevel="0" collapsed="false">
      <c r="A132" s="239"/>
      <c r="C132" s="239"/>
      <c r="D132" s="327" t="s">
        <v>324</v>
      </c>
      <c r="E132" s="312" t="n">
        <f aca="false">-((E$120-E$119)*($C$96-$G102)/$C$96-E$120)</f>
        <v>-2</v>
      </c>
      <c r="F132" s="312" t="n">
        <f aca="false">-((F$120-F$119)*($C$96-$G102)/$C$96-F$120)</f>
        <v>-1.83888888888889</v>
      </c>
      <c r="G132" s="312" t="n">
        <f aca="false">-((G$120-G$119)*($C$96-$G102)/$C$96-G$120)</f>
        <v>-1.67777777777778</v>
      </c>
      <c r="H132" s="312" t="n">
        <f aca="false">-((H$120-H$119)*($C$96-$G102)/$C$96-H$120)</f>
        <v>-1.51666666666667</v>
      </c>
      <c r="I132" s="312" t="n">
        <f aca="false">-((I$120-I$119)*($C$96-$G102)/$C$96-I$120)</f>
        <v>-1.35555555555556</v>
      </c>
      <c r="J132" s="312" t="n">
        <f aca="false">-((J$120-J$119)*($C$96-$G102)/$C$96-J$120)</f>
        <v>-1.19444444444444</v>
      </c>
      <c r="K132" s="312" t="n">
        <f aca="false">-((K$120-K$119)*($C$96-$G102)/$C$96-K$120)</f>
        <v>-1.03333333333333</v>
      </c>
      <c r="L132" s="312" t="n">
        <f aca="false">-((L$120-L$119)*($C$96-$G102)/$C$96-L$120)</f>
        <v>-0.872222222222223</v>
      </c>
      <c r="M132" s="312" t="n">
        <f aca="false">-((M$120-M$119)*($C$96-$G102)/$C$96-M$120)</f>
        <v>-0.711111111111111</v>
      </c>
      <c r="N132" s="312" t="n">
        <f aca="false">-((N$120-N$119)*($C$96-$G102)/$C$96-N$120)</f>
        <v>-0.55</v>
      </c>
      <c r="O132" s="312" t="n">
        <f aca="false">-((O$120-O$119)*($C$96-$G102)/$C$96-O$120)</f>
        <v>-0.388888888888889</v>
      </c>
      <c r="P132" s="312" t="n">
        <f aca="false">-((P$120-P$119)*($C$96-$G102)/$C$96-P$120)</f>
        <v>-0</v>
      </c>
      <c r="Q132" s="312" t="n">
        <f aca="false">-((Q$120-Q$119)*($C$96-$G102)/$C$96-Q$120)</f>
        <v>0.45</v>
      </c>
      <c r="R132" s="312" t="n">
        <f aca="false">-((R$120-R$119)*($C$96-$G102)/$C$96-R$120)</f>
        <v>0.9</v>
      </c>
      <c r="S132" s="312" t="n">
        <f aca="false">-((S$120-S$119)*($C$96-$G102)/$C$96-S$120)</f>
        <v>1.35</v>
      </c>
      <c r="T132" s="312" t="n">
        <f aca="false">-((T$120-T$119)*($C$96-$G102)/$C$96-T$120)</f>
        <v>1.8</v>
      </c>
      <c r="U132" s="312" t="n">
        <f aca="false">-((U$120-U$119)*($C$96-$G102)/$C$96-U$120)</f>
        <v>2.25</v>
      </c>
      <c r="V132" s="312" t="n">
        <f aca="false">-((V$120-V$119)*($C$96-$G102)/$C$96-V$120)</f>
        <v>2.7</v>
      </c>
      <c r="W132" s="312" t="n">
        <f aca="false">-((W$120-W$119)*($C$96-$G102)/$C$96-W$120)</f>
        <v>3.15</v>
      </c>
      <c r="X132" s="312" t="n">
        <f aca="false">-((X$120-X$119)*($C$96-$G102)/$C$96-X$120)</f>
        <v>3.6</v>
      </c>
      <c r="Y132" s="312" t="n">
        <f aca="false">-((Y$120-Y$119)*($C$96-$G102)/$C$96-Y$120)</f>
        <v>4.05</v>
      </c>
      <c r="Z132" s="312" t="n">
        <f aca="false">-((Z$120-Z$119)*($C$96-$G102)/$C$96-Z$120)</f>
        <v>4.5</v>
      </c>
      <c r="AA132" s="312" t="n">
        <f aca="false">-((AA$120-AA$119)*($C$96-$G102)/$C$96-AA$120)</f>
        <v>4.95</v>
      </c>
      <c r="AB132" s="312" t="n">
        <f aca="false">-((AB$120-AB$119)*($C$96-$G102)/$C$96-AB$120)</f>
        <v>5.4</v>
      </c>
      <c r="AC132" s="312" t="n">
        <f aca="false">-((AC$120-AC$119)*($C$96-$G102)/$C$96-AC$120)</f>
        <v>5.85</v>
      </c>
      <c r="AD132" s="312" t="n">
        <f aca="false">-((AD$120-AD$119)*($C$96-$G102)/$C$96-AD$120)</f>
        <v>6.3</v>
      </c>
      <c r="AE132" s="312" t="n">
        <f aca="false">-((AE$120-AE$119)*($C$96-$G102)/$C$96-AE$120)</f>
        <v>6.75</v>
      </c>
      <c r="AF132" s="312" t="n">
        <f aca="false">-((AF$120-AF$119)*($C$96-$G102)/$C$96-AF$120)</f>
        <v>7.2</v>
      </c>
      <c r="AG132" s="312" t="n">
        <f aca="false">-((AG$120-AG$119)*($C$96-$G102)/$C$96-AG$120)</f>
        <v>7.65</v>
      </c>
      <c r="AH132" s="312" t="n">
        <f aca="false">-((AH$120-AH$119)*($C$96-$G102)/$C$96-AH$120)</f>
        <v>8.1</v>
      </c>
      <c r="AI132" s="312" t="n">
        <f aca="false">-((AI$120-AI$119)*($C$96-$G102)/$C$96-AI$120)</f>
        <v>8.55</v>
      </c>
      <c r="AJ132" s="312" t="n">
        <f aca="false">-((AJ$120-AJ$119)*($C$96-$G102)/$C$96-AJ$120)</f>
        <v>9</v>
      </c>
      <c r="AK132" s="312" t="n">
        <f aca="false">-((AK$120-AK$119)*($C$96-$G102)/$C$96-AK$120)</f>
        <v>9.45</v>
      </c>
      <c r="AL132" s="312" t="n">
        <f aca="false">-((AL$120-AL$119)*($C$96-$G102)/$C$96-AL$120)</f>
        <v>9.9</v>
      </c>
      <c r="AM132" s="312" t="n">
        <f aca="false">-((AM$120-AM$119)*($C$96-$G102)/$C$96-AM$120)</f>
        <v>10.35</v>
      </c>
      <c r="AN132" s="312" t="n">
        <f aca="false">-((AN$120-AN$119)*($C$96-$G102)/$C$96-AN$120)</f>
        <v>10.8</v>
      </c>
      <c r="AO132" s="312" t="n">
        <f aca="false">-((AO$120-AO$119)*($C$96-$G102)/$C$96-AO$120)</f>
        <v>11.25</v>
      </c>
      <c r="AP132" s="312" t="n">
        <f aca="false">-((AP$120-AP$119)*($C$96-$G102)/$C$96-AP$120)</f>
        <v>11.7</v>
      </c>
      <c r="AQ132" s="312" t="n">
        <f aca="false">-((AQ$120-AQ$119)*($C$96-$G102)/$C$96-AQ$120)</f>
        <v>12.15</v>
      </c>
      <c r="AR132" s="312" t="n">
        <f aca="false">-((AR$120-AR$119)*($C$96-$G102)/$C$96-AR$120)</f>
        <v>12.6</v>
      </c>
      <c r="AS132" s="312" t="n">
        <f aca="false">-((AS$120-AS$119)*($C$96-$G102)/$C$96-AS$120)</f>
        <v>13.5</v>
      </c>
      <c r="AT132" s="312" t="n">
        <f aca="false">-((AT$120-AT$119)*($C$96-$G102)/$C$96-AT$120)</f>
        <v>14.4</v>
      </c>
      <c r="AU132" s="312" t="n">
        <f aca="false">-((AU$120-AU$119)*($C$96-$G102)/$C$96-AU$120)</f>
        <v>15.3</v>
      </c>
      <c r="AV132" s="312" t="n">
        <f aca="false">-((AV$120-AV$119)*($C$96-$G102)/$C$96-AV$120)</f>
        <v>16.2</v>
      </c>
      <c r="AW132" s="312" t="n">
        <f aca="false">-((AW$120-AW$119)*($C$96-$G102)/$C$96-AW$120)</f>
        <v>17.1</v>
      </c>
      <c r="AX132" s="312" t="n">
        <f aca="false">-((AX$120-AX$119)*($C$96-$G102)/$C$96-AX$120)</f>
        <v>18</v>
      </c>
      <c r="AY132" s="312" t="n">
        <f aca="false">-((AY$120-AY$119)*($C$96-$G102)/$C$96-AY$120)</f>
        <v>18.9</v>
      </c>
      <c r="AZ132" s="312" t="n">
        <f aca="false">-((AZ$120-AZ$119)*($C$96-$G102)/$C$96-AZ$120)</f>
        <v>19.8</v>
      </c>
      <c r="BA132" s="312" t="n">
        <f aca="false">-((BA$120-BA$119)*($C$96-$G102)/$C$96-BA$120)</f>
        <v>20.7</v>
      </c>
      <c r="BB132" s="312" t="n">
        <f aca="false">-((BB$120-BB$119)*($C$96-$G102)/$C$96-BB$120)</f>
        <v>21.6</v>
      </c>
      <c r="BC132" s="312" t="n">
        <f aca="false">-((BC$120-BC$119)*($C$96-$G102)/$C$96-BC$120)</f>
        <v>22.5</v>
      </c>
      <c r="BD132" s="312" t="n">
        <f aca="false">-((BD$120-BD$119)*($C$96-$G102)/$C$96-BD$120)</f>
        <v>23.4</v>
      </c>
      <c r="BE132" s="312" t="n">
        <f aca="false">-((BE$120-BE$119)*($C$96-$G102)/$C$96-BE$120)</f>
        <v>24.3</v>
      </c>
      <c r="BF132" s="312" t="n">
        <f aca="false">-((BF$120-BF$119)*($C$96-$G102)/$C$96-BF$120)</f>
        <v>25.2</v>
      </c>
      <c r="BG132" s="312" t="n">
        <f aca="false">-((BG$120-BG$119)*($C$96-$G102)/$C$96-BG$120)</f>
        <v>26.1</v>
      </c>
      <c r="BH132" s="312" t="n">
        <f aca="false">-((BH$120-BH$119)*($C$96-$G102)/$C$96-BH$120)</f>
        <v>27</v>
      </c>
      <c r="BI132" s="312" t="n">
        <f aca="false">-((BI$120-BI$119)*($C$96-$G102)/$C$96-BI$120)</f>
        <v>27.9</v>
      </c>
      <c r="BJ132" s="312" t="n">
        <f aca="false">-((BJ$120-BJ$119)*($C$96-$G102)/$C$96-BJ$120)</f>
        <v>28.8</v>
      </c>
      <c r="BK132" s="312" t="n">
        <f aca="false">-((BK$120-BK$119)*($C$96-$G102)/$C$96-BK$120)</f>
        <v>29.7</v>
      </c>
      <c r="BL132" s="312" t="n">
        <f aca="false">-((BL$120-BL$119)*($C$96-$G102)/$C$96-BL$120)</f>
        <v>30.6</v>
      </c>
      <c r="BM132" s="312" t="n">
        <f aca="false">-((BM$120-BM$119)*($C$96-$G102)/$C$96-BM$120)</f>
        <v>31.5</v>
      </c>
      <c r="BN132" s="312" t="n">
        <f aca="false">-((BN$120-BN$119)*($C$96-$G102)/$C$96-BN$120)</f>
        <v>32.4</v>
      </c>
      <c r="BO132" s="312" t="n">
        <f aca="false">-((BO$120-BO$119)*($C$96-$G102)/$C$96-BO$120)</f>
        <v>33.3</v>
      </c>
      <c r="BP132" s="312" t="n">
        <f aca="false">-((BP$120-BP$119)*($C$96-$G102)/$C$96-BP$120)</f>
        <v>34.2</v>
      </c>
      <c r="BQ132" s="312" t="n">
        <f aca="false">-((BQ$120-BQ$119)*($C$96-$G102)/$C$96-BQ$120)</f>
        <v>35.1</v>
      </c>
      <c r="BR132" s="312" t="n">
        <f aca="false">-((BR$120-BR$119)*($C$96-$G102)/$C$96-BR$120)</f>
        <v>36</v>
      </c>
      <c r="BS132" s="312" t="n">
        <f aca="false">-((BS$120-BS$119)*($C$96-$G102)/$C$96-BS$120)</f>
        <v>36.9</v>
      </c>
      <c r="BT132" s="312" t="n">
        <f aca="false">-((BT$120-BT$119)*($C$96-$G102)/$C$96-BT$120)</f>
        <v>37.8</v>
      </c>
      <c r="BU132" s="312" t="n">
        <f aca="false">-((BU$120-BU$119)*($C$96-$G102)/$C$96-BU$120)</f>
        <v>38.7</v>
      </c>
      <c r="BV132" s="312" t="n">
        <f aca="false">-((BV$120-BV$119)*($C$96-$G102)/$C$96-BV$120)</f>
        <v>39.6</v>
      </c>
      <c r="BW132" s="312" t="n">
        <f aca="false">-((BW$120-BW$119)*($C$96-$G102)/$C$96-BW$120)</f>
        <v>40.5</v>
      </c>
      <c r="BX132" s="312" t="n">
        <f aca="false">-((BX$120-BX$119)*($C$96-$G102)/$C$96-BX$120)</f>
        <v>41.4</v>
      </c>
      <c r="BY132" s="312" t="n">
        <f aca="false">-((BY$120-BY$119)*($C$96-$G102)/$C$96-BY$120)</f>
        <v>42.3</v>
      </c>
      <c r="BZ132" s="312" t="n">
        <f aca="false">-((BZ$120-BZ$119)*($C$96-$G102)/$C$96-BZ$120)</f>
        <v>43.2</v>
      </c>
      <c r="CA132" s="312" t="n">
        <f aca="false">-((CA$120-CA$119)*($C$96-$G102)/$C$96-CA$120)</f>
        <v>44.1</v>
      </c>
      <c r="CB132" s="312" t="n">
        <f aca="false">-((CB$120-CB$119)*($C$96-$G102)/$C$96-CB$120)</f>
        <v>45</v>
      </c>
      <c r="CC132" s="312" t="n">
        <f aca="false">-((CC$120-CC$119)*($C$96-$G102)/$C$96-CC$120)</f>
        <v>45</v>
      </c>
      <c r="CD132" s="312" t="n">
        <f aca="false">-((CD$120-CD$119)*($C$96-$G102)/$C$96-CD$120)</f>
        <v>45</v>
      </c>
      <c r="CE132" s="312" t="n">
        <f aca="false">-((CE$120-CE$119)*($C$96-$G102)/$C$96-CE$120)</f>
        <v>45</v>
      </c>
      <c r="CF132" s="312" t="n">
        <f aca="false">-((CF$120-CF$119)*($C$96-$G102)/$C$96-CF$120)</f>
        <v>45</v>
      </c>
      <c r="CG132" s="312" t="n">
        <f aca="false">-((CG$120-CG$119)*($C$96-$G102)/$C$96-CG$120)</f>
        <v>45</v>
      </c>
      <c r="CH132" s="312" t="n">
        <f aca="false">-((CH$120-CH$119)*($C$96-$G102)/$C$96-CH$120)</f>
        <v>45</v>
      </c>
      <c r="CI132" s="312" t="n">
        <f aca="false">-((CI$120-CI$119)*($C$96-$G102)/$C$96-CI$120)</f>
        <v>45</v>
      </c>
      <c r="CJ132" s="312" t="n">
        <f aca="false">-((CJ$120-CJ$119)*($C$96-$G102)/$C$96-CJ$120)</f>
        <v>45</v>
      </c>
      <c r="CK132" s="312" t="n">
        <f aca="false">-((CK$120-CK$119)*($C$96-$G102)/$C$96-CK$120)</f>
        <v>45</v>
      </c>
      <c r="CL132" s="312" t="n">
        <f aca="false">-((CL$120-CL$119)*($C$96-$G102)/$C$96-CL$120)</f>
        <v>45</v>
      </c>
      <c r="CM132" s="312" t="n">
        <f aca="false">-((CM$120-CM$119)*($C$96-$G102)/$C$96-CM$120)</f>
        <v>45</v>
      </c>
      <c r="CN132" s="312" t="n">
        <f aca="false">-((CN$120-CN$119)*($C$96-$G102)/$C$96-CN$120)</f>
        <v>45</v>
      </c>
      <c r="CO132" s="312" t="n">
        <f aca="false">-((CO$120-CO$119)*($C$96-$G102)/$C$96-CO$120)</f>
        <v>45</v>
      </c>
      <c r="CP132" s="312" t="n">
        <f aca="false">-((CP$120-CP$119)*($C$96-$G102)/$C$96-CP$120)</f>
        <v>45</v>
      </c>
      <c r="CQ132" s="312" t="n">
        <f aca="false">-((CQ$120-CQ$119)*($C$96-$G102)/$C$96-CQ$120)</f>
        <v>45</v>
      </c>
      <c r="CR132" s="312" t="n">
        <f aca="false">-((CR$120-CR$119)*($C$96-$G102)/$C$96-CR$120)</f>
        <v>45</v>
      </c>
      <c r="CS132" s="312" t="n">
        <f aca="false">-((CS$120-CS$119)*($C$96-$G102)/$C$96-CS$120)</f>
        <v>45</v>
      </c>
      <c r="CT132" s="312" t="n">
        <f aca="false">-((CT$120-CT$119)*($C$96-$G102)/$C$96-CT$120)</f>
        <v>45</v>
      </c>
      <c r="CU132" s="312" t="n">
        <f aca="false">-((CU$120-CU$119)*($C$96-$G102)/$C$96-CU$120)</f>
        <v>45</v>
      </c>
      <c r="CV132" s="312" t="n">
        <f aca="false">-((CV$120-CV$119)*($C$96-$G102)/$C$96-CV$120)</f>
        <v>45</v>
      </c>
      <c r="CW132" s="312" t="n">
        <f aca="false">-((CW$120-CW$119)*($C$96-$G102)/$C$96-CW$120)</f>
        <v>45</v>
      </c>
      <c r="CX132" s="312" t="n">
        <f aca="false">-((CX$120-CX$119)*($C$96-$G102)/$C$96-CX$120)</f>
        <v>45</v>
      </c>
      <c r="CY132" s="312" t="n">
        <f aca="false">-((CY$120-CY$119)*($C$96-$G102)/$C$96-CY$120)</f>
        <v>45</v>
      </c>
      <c r="CZ132" s="312" t="n">
        <f aca="false">-((CZ$120-CZ$119)*($C$96-$G102)/$C$96-CZ$120)</f>
        <v>45</v>
      </c>
      <c r="DA132" s="312" t="n">
        <f aca="false">-((DA$120-DA$119)*($C$96-$G102)/$C$96-DA$120)</f>
        <v>45</v>
      </c>
      <c r="DB132" s="312" t="n">
        <f aca="false">-((DB$120-DB$119)*($C$96-$G102)/$C$96-DB$120)</f>
        <v>45</v>
      </c>
      <c r="DC132" s="312" t="n">
        <f aca="false">-((DC$120-DC$119)*($C$96-$G102)/$C$96-DC$120)</f>
        <v>45</v>
      </c>
      <c r="DD132" s="312" t="n">
        <f aca="false">-((DD$120-DD$119)*($C$96-$G102)/$C$96-DD$120)</f>
        <v>45</v>
      </c>
      <c r="DE132" s="312" t="n">
        <f aca="false">-((DE$120-DE$119)*($C$96-$G102)/$C$96-DE$120)</f>
        <v>45</v>
      </c>
      <c r="DF132" s="312" t="n">
        <f aca="false">-((DF$120-DF$119)*($C$96-$G102)/$C$96-DF$120)</f>
        <v>45</v>
      </c>
      <c r="DG132" s="312" t="n">
        <f aca="false">-((DG$120-DG$119)*($C$96-$G102)/$C$96-DG$120)</f>
        <v>45</v>
      </c>
      <c r="DH132" s="312" t="n">
        <f aca="false">-((DH$120-DH$119)*($C$96-$G102)/$C$96-DH$120)</f>
        <v>45</v>
      </c>
      <c r="DI132" s="312" t="n">
        <f aca="false">-((DI$120-DI$119)*($C$96-$G102)/$C$96-DI$120)</f>
        <v>45</v>
      </c>
      <c r="DJ132" s="312" t="n">
        <f aca="false">-((DJ$120-DJ$119)*($C$96-$G102)/$C$96-DJ$120)</f>
        <v>45</v>
      </c>
      <c r="DK132" s="312" t="n">
        <f aca="false">-((DK$120-DK$119)*($C$96-$G102)/$C$96-DK$120)</f>
        <v>45</v>
      </c>
      <c r="DL132" s="312" t="n">
        <f aca="false">-((DL$120-DL$119)*($C$96-$G102)/$C$96-DL$120)</f>
        <v>45</v>
      </c>
      <c r="DM132" s="312" t="n">
        <f aca="false">-((DM$120-DM$119)*($C$96-$G102)/$C$96-DM$120)</f>
        <v>45</v>
      </c>
      <c r="DN132" s="312" t="n">
        <f aca="false">-((DN$120-DN$119)*($C$96-$G102)/$C$96-DN$120)</f>
        <v>45</v>
      </c>
      <c r="DO132" s="312" t="n">
        <f aca="false">-((DO$120-DO$119)*($C$96-$G102)/$C$96-DO$120)</f>
        <v>45</v>
      </c>
      <c r="DP132" s="312" t="n">
        <f aca="false">-((DP$120-DP$119)*($C$96-$G102)/$C$96-DP$120)</f>
        <v>45</v>
      </c>
      <c r="DQ132" s="328"/>
      <c r="DR132" s="328"/>
      <c r="DS132" s="328"/>
      <c r="DT132" s="328"/>
      <c r="DU132" s="328"/>
      <c r="DV132" s="328"/>
      <c r="DW132" s="328"/>
      <c r="DX132" s="328"/>
      <c r="DY132" s="328"/>
      <c r="DZ132" s="328"/>
      <c r="EA132" s="328"/>
      <c r="EB132" s="328"/>
      <c r="EC132" s="328"/>
      <c r="ED132" s="328"/>
      <c r="EE132" s="328"/>
      <c r="EF132" s="328"/>
      <c r="EG132" s="328"/>
      <c r="EH132" s="328"/>
      <c r="EI132" s="328"/>
      <c r="EJ132" s="328"/>
      <c r="EK132" s="328"/>
      <c r="EL132" s="328"/>
      <c r="EM132" s="328"/>
      <c r="EN132" s="328"/>
      <c r="EO132" s="328"/>
      <c r="EP132" s="328"/>
      <c r="EQ132" s="328"/>
      <c r="ER132" s="328"/>
      <c r="ES132" s="328"/>
      <c r="ET132" s="328"/>
      <c r="EU132" s="328"/>
      <c r="EV132" s="328"/>
      <c r="EW132" s="328"/>
      <c r="EX132" s="328"/>
      <c r="EY132" s="328"/>
      <c r="EZ132" s="239"/>
      <c r="FA132" s="239"/>
      <c r="FB132" s="239"/>
      <c r="FC132" s="239"/>
      <c r="FD132" s="239"/>
      <c r="FE132" s="239"/>
      <c r="FF132" s="239"/>
      <c r="FG132" s="239"/>
      <c r="FH132" s="239"/>
      <c r="FI132" s="239"/>
    </row>
    <row r="133" customFormat="false" ht="12.75" hidden="false" customHeight="true" outlineLevel="0" collapsed="false">
      <c r="A133" s="239"/>
      <c r="C133" s="239"/>
      <c r="D133" s="327" t="s">
        <v>325</v>
      </c>
      <c r="E133" s="312" t="n">
        <f aca="false">-((E$120-E$119)*($C$96-$G103)/$C$96-E$120)</f>
        <v>-2</v>
      </c>
      <c r="F133" s="312" t="n">
        <f aca="false">-((F$120-F$119)*($C$96-$G103)/$C$96-F$120)</f>
        <v>-1.83888888888889</v>
      </c>
      <c r="G133" s="312" t="n">
        <f aca="false">-((G$120-G$119)*($C$96-$G103)/$C$96-G$120)</f>
        <v>-1.67777777777778</v>
      </c>
      <c r="H133" s="312" t="n">
        <f aca="false">-((H$120-H$119)*($C$96-$G103)/$C$96-H$120)</f>
        <v>-1.51666666666667</v>
      </c>
      <c r="I133" s="312" t="n">
        <f aca="false">-((I$120-I$119)*($C$96-$G103)/$C$96-I$120)</f>
        <v>-1.35555555555556</v>
      </c>
      <c r="J133" s="312" t="n">
        <f aca="false">-((J$120-J$119)*($C$96-$G103)/$C$96-J$120)</f>
        <v>-1.19444444444444</v>
      </c>
      <c r="K133" s="312" t="n">
        <f aca="false">-((K$120-K$119)*($C$96-$G103)/$C$96-K$120)</f>
        <v>-1.03333333333333</v>
      </c>
      <c r="L133" s="312" t="n">
        <f aca="false">-((L$120-L$119)*($C$96-$G103)/$C$96-L$120)</f>
        <v>-0.872222222222223</v>
      </c>
      <c r="M133" s="312" t="n">
        <f aca="false">-((M$120-M$119)*($C$96-$G103)/$C$96-M$120)</f>
        <v>-0.711111111111111</v>
      </c>
      <c r="N133" s="312" t="n">
        <f aca="false">-((N$120-N$119)*($C$96-$G103)/$C$96-N$120)</f>
        <v>-0.55</v>
      </c>
      <c r="O133" s="312" t="n">
        <f aca="false">-((O$120-O$119)*($C$96-$G103)/$C$96-O$120)</f>
        <v>-0.388888888888889</v>
      </c>
      <c r="P133" s="312" t="n">
        <f aca="false">-((P$120-P$119)*($C$96-$G103)/$C$96-P$120)</f>
        <v>-0</v>
      </c>
      <c r="Q133" s="312" t="n">
        <f aca="false">-((Q$120-Q$119)*($C$96-$G103)/$C$96-Q$120)</f>
        <v>0.45</v>
      </c>
      <c r="R133" s="312" t="n">
        <f aca="false">-((R$120-R$119)*($C$96-$G103)/$C$96-R$120)</f>
        <v>0.9</v>
      </c>
      <c r="S133" s="312" t="n">
        <f aca="false">-((S$120-S$119)*($C$96-$G103)/$C$96-S$120)</f>
        <v>1.35</v>
      </c>
      <c r="T133" s="312" t="n">
        <f aca="false">-((T$120-T$119)*($C$96-$G103)/$C$96-T$120)</f>
        <v>1.8</v>
      </c>
      <c r="U133" s="312" t="n">
        <f aca="false">-((U$120-U$119)*($C$96-$G103)/$C$96-U$120)</f>
        <v>2.25</v>
      </c>
      <c r="V133" s="312" t="n">
        <f aca="false">-((V$120-V$119)*($C$96-$G103)/$C$96-V$120)</f>
        <v>2.7</v>
      </c>
      <c r="W133" s="312" t="n">
        <f aca="false">-((W$120-W$119)*($C$96-$G103)/$C$96-W$120)</f>
        <v>3.15</v>
      </c>
      <c r="X133" s="312" t="n">
        <f aca="false">-((X$120-X$119)*($C$96-$G103)/$C$96-X$120)</f>
        <v>3.6</v>
      </c>
      <c r="Y133" s="312" t="n">
        <f aca="false">-((Y$120-Y$119)*($C$96-$G103)/$C$96-Y$120)</f>
        <v>4.05</v>
      </c>
      <c r="Z133" s="312" t="n">
        <f aca="false">-((Z$120-Z$119)*($C$96-$G103)/$C$96-Z$120)</f>
        <v>4.5</v>
      </c>
      <c r="AA133" s="312" t="n">
        <f aca="false">-((AA$120-AA$119)*($C$96-$G103)/$C$96-AA$120)</f>
        <v>4.95</v>
      </c>
      <c r="AB133" s="312" t="n">
        <f aca="false">-((AB$120-AB$119)*($C$96-$G103)/$C$96-AB$120)</f>
        <v>5.4</v>
      </c>
      <c r="AC133" s="312" t="n">
        <f aca="false">-((AC$120-AC$119)*($C$96-$G103)/$C$96-AC$120)</f>
        <v>5.85</v>
      </c>
      <c r="AD133" s="312" t="n">
        <f aca="false">-((AD$120-AD$119)*($C$96-$G103)/$C$96-AD$120)</f>
        <v>6.3</v>
      </c>
      <c r="AE133" s="312" t="n">
        <f aca="false">-((AE$120-AE$119)*($C$96-$G103)/$C$96-AE$120)</f>
        <v>6.75</v>
      </c>
      <c r="AF133" s="312" t="n">
        <f aca="false">-((AF$120-AF$119)*($C$96-$G103)/$C$96-AF$120)</f>
        <v>7.2</v>
      </c>
      <c r="AG133" s="312" t="n">
        <f aca="false">-((AG$120-AG$119)*($C$96-$G103)/$C$96-AG$120)</f>
        <v>7.65</v>
      </c>
      <c r="AH133" s="312" t="n">
        <f aca="false">-((AH$120-AH$119)*($C$96-$G103)/$C$96-AH$120)</f>
        <v>8.1</v>
      </c>
      <c r="AI133" s="312" t="n">
        <f aca="false">-((AI$120-AI$119)*($C$96-$G103)/$C$96-AI$120)</f>
        <v>8.55</v>
      </c>
      <c r="AJ133" s="312" t="n">
        <f aca="false">-((AJ$120-AJ$119)*($C$96-$G103)/$C$96-AJ$120)</f>
        <v>9</v>
      </c>
      <c r="AK133" s="312" t="n">
        <f aca="false">-((AK$120-AK$119)*($C$96-$G103)/$C$96-AK$120)</f>
        <v>9.45</v>
      </c>
      <c r="AL133" s="312" t="n">
        <f aca="false">-((AL$120-AL$119)*($C$96-$G103)/$C$96-AL$120)</f>
        <v>9.9</v>
      </c>
      <c r="AM133" s="312" t="n">
        <f aca="false">-((AM$120-AM$119)*($C$96-$G103)/$C$96-AM$120)</f>
        <v>10.35</v>
      </c>
      <c r="AN133" s="312" t="n">
        <f aca="false">-((AN$120-AN$119)*($C$96-$G103)/$C$96-AN$120)</f>
        <v>10.8</v>
      </c>
      <c r="AO133" s="312" t="n">
        <f aca="false">-((AO$120-AO$119)*($C$96-$G103)/$C$96-AO$120)</f>
        <v>11.25</v>
      </c>
      <c r="AP133" s="312" t="n">
        <f aca="false">-((AP$120-AP$119)*($C$96-$G103)/$C$96-AP$120)</f>
        <v>11.7</v>
      </c>
      <c r="AQ133" s="312" t="n">
        <f aca="false">-((AQ$120-AQ$119)*($C$96-$G103)/$C$96-AQ$120)</f>
        <v>12.15</v>
      </c>
      <c r="AR133" s="312" t="n">
        <f aca="false">-((AR$120-AR$119)*($C$96-$G103)/$C$96-AR$120)</f>
        <v>12.6</v>
      </c>
      <c r="AS133" s="312" t="n">
        <f aca="false">-((AS$120-AS$119)*($C$96-$G103)/$C$96-AS$120)</f>
        <v>13.5</v>
      </c>
      <c r="AT133" s="312" t="n">
        <f aca="false">-((AT$120-AT$119)*($C$96-$G103)/$C$96-AT$120)</f>
        <v>14.4</v>
      </c>
      <c r="AU133" s="312" t="n">
        <f aca="false">-((AU$120-AU$119)*($C$96-$G103)/$C$96-AU$120)</f>
        <v>15.3</v>
      </c>
      <c r="AV133" s="312" t="n">
        <f aca="false">-((AV$120-AV$119)*($C$96-$G103)/$C$96-AV$120)</f>
        <v>16.2</v>
      </c>
      <c r="AW133" s="312" t="n">
        <f aca="false">-((AW$120-AW$119)*($C$96-$G103)/$C$96-AW$120)</f>
        <v>17.1</v>
      </c>
      <c r="AX133" s="312" t="n">
        <f aca="false">-((AX$120-AX$119)*($C$96-$G103)/$C$96-AX$120)</f>
        <v>18</v>
      </c>
      <c r="AY133" s="312" t="n">
        <f aca="false">-((AY$120-AY$119)*($C$96-$G103)/$C$96-AY$120)</f>
        <v>18.9</v>
      </c>
      <c r="AZ133" s="312" t="n">
        <f aca="false">-((AZ$120-AZ$119)*($C$96-$G103)/$C$96-AZ$120)</f>
        <v>19.8</v>
      </c>
      <c r="BA133" s="312" t="n">
        <f aca="false">-((BA$120-BA$119)*($C$96-$G103)/$C$96-BA$120)</f>
        <v>20.7</v>
      </c>
      <c r="BB133" s="312" t="n">
        <f aca="false">-((BB$120-BB$119)*($C$96-$G103)/$C$96-BB$120)</f>
        <v>21.6</v>
      </c>
      <c r="BC133" s="312" t="n">
        <f aca="false">-((BC$120-BC$119)*($C$96-$G103)/$C$96-BC$120)</f>
        <v>22.5</v>
      </c>
      <c r="BD133" s="312" t="n">
        <f aca="false">-((BD$120-BD$119)*($C$96-$G103)/$C$96-BD$120)</f>
        <v>23.4</v>
      </c>
      <c r="BE133" s="312" t="n">
        <f aca="false">-((BE$120-BE$119)*($C$96-$G103)/$C$96-BE$120)</f>
        <v>24.3</v>
      </c>
      <c r="BF133" s="312" t="n">
        <f aca="false">-((BF$120-BF$119)*($C$96-$G103)/$C$96-BF$120)</f>
        <v>25.2</v>
      </c>
      <c r="BG133" s="312" t="n">
        <f aca="false">-((BG$120-BG$119)*($C$96-$G103)/$C$96-BG$120)</f>
        <v>26.1</v>
      </c>
      <c r="BH133" s="312" t="n">
        <f aca="false">-((BH$120-BH$119)*($C$96-$G103)/$C$96-BH$120)</f>
        <v>27</v>
      </c>
      <c r="BI133" s="312" t="n">
        <f aca="false">-((BI$120-BI$119)*($C$96-$G103)/$C$96-BI$120)</f>
        <v>27.9</v>
      </c>
      <c r="BJ133" s="312" t="n">
        <f aca="false">-((BJ$120-BJ$119)*($C$96-$G103)/$C$96-BJ$120)</f>
        <v>28.8</v>
      </c>
      <c r="BK133" s="312" t="n">
        <f aca="false">-((BK$120-BK$119)*($C$96-$G103)/$C$96-BK$120)</f>
        <v>29.7</v>
      </c>
      <c r="BL133" s="312" t="n">
        <f aca="false">-((BL$120-BL$119)*($C$96-$G103)/$C$96-BL$120)</f>
        <v>30.6</v>
      </c>
      <c r="BM133" s="312" t="n">
        <f aca="false">-((BM$120-BM$119)*($C$96-$G103)/$C$96-BM$120)</f>
        <v>31.5</v>
      </c>
      <c r="BN133" s="312" t="n">
        <f aca="false">-((BN$120-BN$119)*($C$96-$G103)/$C$96-BN$120)</f>
        <v>32.4</v>
      </c>
      <c r="BO133" s="312" t="n">
        <f aca="false">-((BO$120-BO$119)*($C$96-$G103)/$C$96-BO$120)</f>
        <v>33.3</v>
      </c>
      <c r="BP133" s="312" t="n">
        <f aca="false">-((BP$120-BP$119)*($C$96-$G103)/$C$96-BP$120)</f>
        <v>34.2</v>
      </c>
      <c r="BQ133" s="312" t="n">
        <f aca="false">-((BQ$120-BQ$119)*($C$96-$G103)/$C$96-BQ$120)</f>
        <v>35.1</v>
      </c>
      <c r="BR133" s="312" t="n">
        <f aca="false">-((BR$120-BR$119)*($C$96-$G103)/$C$96-BR$120)</f>
        <v>36</v>
      </c>
      <c r="BS133" s="312" t="n">
        <f aca="false">-((BS$120-BS$119)*($C$96-$G103)/$C$96-BS$120)</f>
        <v>36.9</v>
      </c>
      <c r="BT133" s="312" t="n">
        <f aca="false">-((BT$120-BT$119)*($C$96-$G103)/$C$96-BT$120)</f>
        <v>37.8</v>
      </c>
      <c r="BU133" s="312" t="n">
        <f aca="false">-((BU$120-BU$119)*($C$96-$G103)/$C$96-BU$120)</f>
        <v>38.7</v>
      </c>
      <c r="BV133" s="312" t="n">
        <f aca="false">-((BV$120-BV$119)*($C$96-$G103)/$C$96-BV$120)</f>
        <v>39.6</v>
      </c>
      <c r="BW133" s="312" t="n">
        <f aca="false">-((BW$120-BW$119)*($C$96-$G103)/$C$96-BW$120)</f>
        <v>40.5</v>
      </c>
      <c r="BX133" s="312" t="n">
        <f aca="false">-((BX$120-BX$119)*($C$96-$G103)/$C$96-BX$120)</f>
        <v>41.4</v>
      </c>
      <c r="BY133" s="312" t="n">
        <f aca="false">-((BY$120-BY$119)*($C$96-$G103)/$C$96-BY$120)</f>
        <v>42.3</v>
      </c>
      <c r="BZ133" s="312" t="n">
        <f aca="false">-((BZ$120-BZ$119)*($C$96-$G103)/$C$96-BZ$120)</f>
        <v>43.2</v>
      </c>
      <c r="CA133" s="312" t="n">
        <f aca="false">-((CA$120-CA$119)*($C$96-$G103)/$C$96-CA$120)</f>
        <v>44.1</v>
      </c>
      <c r="CB133" s="312" t="n">
        <f aca="false">-((CB$120-CB$119)*($C$96-$G103)/$C$96-CB$120)</f>
        <v>45</v>
      </c>
      <c r="CC133" s="312" t="n">
        <f aca="false">-((CC$120-CC$119)*($C$96-$G103)/$C$96-CC$120)</f>
        <v>45</v>
      </c>
      <c r="CD133" s="312" t="n">
        <f aca="false">-((CD$120-CD$119)*($C$96-$G103)/$C$96-CD$120)</f>
        <v>45</v>
      </c>
      <c r="CE133" s="312" t="n">
        <f aca="false">-((CE$120-CE$119)*($C$96-$G103)/$C$96-CE$120)</f>
        <v>45</v>
      </c>
      <c r="CF133" s="312" t="n">
        <f aca="false">-((CF$120-CF$119)*($C$96-$G103)/$C$96-CF$120)</f>
        <v>45</v>
      </c>
      <c r="CG133" s="312" t="n">
        <f aca="false">-((CG$120-CG$119)*($C$96-$G103)/$C$96-CG$120)</f>
        <v>45</v>
      </c>
      <c r="CH133" s="312" t="n">
        <f aca="false">-((CH$120-CH$119)*($C$96-$G103)/$C$96-CH$120)</f>
        <v>45</v>
      </c>
      <c r="CI133" s="312" t="n">
        <f aca="false">-((CI$120-CI$119)*($C$96-$G103)/$C$96-CI$120)</f>
        <v>45</v>
      </c>
      <c r="CJ133" s="312" t="n">
        <f aca="false">-((CJ$120-CJ$119)*($C$96-$G103)/$C$96-CJ$120)</f>
        <v>45</v>
      </c>
      <c r="CK133" s="312" t="n">
        <f aca="false">-((CK$120-CK$119)*($C$96-$G103)/$C$96-CK$120)</f>
        <v>45</v>
      </c>
      <c r="CL133" s="312" t="n">
        <f aca="false">-((CL$120-CL$119)*($C$96-$G103)/$C$96-CL$120)</f>
        <v>45</v>
      </c>
      <c r="CM133" s="312" t="n">
        <f aca="false">-((CM$120-CM$119)*($C$96-$G103)/$C$96-CM$120)</f>
        <v>45</v>
      </c>
      <c r="CN133" s="312" t="n">
        <f aca="false">-((CN$120-CN$119)*($C$96-$G103)/$C$96-CN$120)</f>
        <v>45</v>
      </c>
      <c r="CO133" s="312" t="n">
        <f aca="false">-((CO$120-CO$119)*($C$96-$G103)/$C$96-CO$120)</f>
        <v>45</v>
      </c>
      <c r="CP133" s="312" t="n">
        <f aca="false">-((CP$120-CP$119)*($C$96-$G103)/$C$96-CP$120)</f>
        <v>45</v>
      </c>
      <c r="CQ133" s="312" t="n">
        <f aca="false">-((CQ$120-CQ$119)*($C$96-$G103)/$C$96-CQ$120)</f>
        <v>45</v>
      </c>
      <c r="CR133" s="312" t="n">
        <f aca="false">-((CR$120-CR$119)*($C$96-$G103)/$C$96-CR$120)</f>
        <v>45</v>
      </c>
      <c r="CS133" s="312" t="n">
        <f aca="false">-((CS$120-CS$119)*($C$96-$G103)/$C$96-CS$120)</f>
        <v>45</v>
      </c>
      <c r="CT133" s="312" t="n">
        <f aca="false">-((CT$120-CT$119)*($C$96-$G103)/$C$96-CT$120)</f>
        <v>45</v>
      </c>
      <c r="CU133" s="312" t="n">
        <f aca="false">-((CU$120-CU$119)*($C$96-$G103)/$C$96-CU$120)</f>
        <v>45</v>
      </c>
      <c r="CV133" s="312" t="n">
        <f aca="false">-((CV$120-CV$119)*($C$96-$G103)/$C$96-CV$120)</f>
        <v>45</v>
      </c>
      <c r="CW133" s="312" t="n">
        <f aca="false">-((CW$120-CW$119)*($C$96-$G103)/$C$96-CW$120)</f>
        <v>45</v>
      </c>
      <c r="CX133" s="312" t="n">
        <f aca="false">-((CX$120-CX$119)*($C$96-$G103)/$C$96-CX$120)</f>
        <v>45</v>
      </c>
      <c r="CY133" s="312" t="n">
        <f aca="false">-((CY$120-CY$119)*($C$96-$G103)/$C$96-CY$120)</f>
        <v>45</v>
      </c>
      <c r="CZ133" s="312" t="n">
        <f aca="false">-((CZ$120-CZ$119)*($C$96-$G103)/$C$96-CZ$120)</f>
        <v>45</v>
      </c>
      <c r="DA133" s="312" t="n">
        <f aca="false">-((DA$120-DA$119)*($C$96-$G103)/$C$96-DA$120)</f>
        <v>45</v>
      </c>
      <c r="DB133" s="312" t="n">
        <f aca="false">-((DB$120-DB$119)*($C$96-$G103)/$C$96-DB$120)</f>
        <v>45</v>
      </c>
      <c r="DC133" s="312" t="n">
        <f aca="false">-((DC$120-DC$119)*($C$96-$G103)/$C$96-DC$120)</f>
        <v>45</v>
      </c>
      <c r="DD133" s="312" t="n">
        <f aca="false">-((DD$120-DD$119)*($C$96-$G103)/$C$96-DD$120)</f>
        <v>45</v>
      </c>
      <c r="DE133" s="312" t="n">
        <f aca="false">-((DE$120-DE$119)*($C$96-$G103)/$C$96-DE$120)</f>
        <v>45</v>
      </c>
      <c r="DF133" s="312" t="n">
        <f aca="false">-((DF$120-DF$119)*($C$96-$G103)/$C$96-DF$120)</f>
        <v>45</v>
      </c>
      <c r="DG133" s="312" t="n">
        <f aca="false">-((DG$120-DG$119)*($C$96-$G103)/$C$96-DG$120)</f>
        <v>45</v>
      </c>
      <c r="DH133" s="312" t="n">
        <f aca="false">-((DH$120-DH$119)*($C$96-$G103)/$C$96-DH$120)</f>
        <v>45</v>
      </c>
      <c r="DI133" s="312" t="n">
        <f aca="false">-((DI$120-DI$119)*($C$96-$G103)/$C$96-DI$120)</f>
        <v>45</v>
      </c>
      <c r="DJ133" s="312" t="n">
        <f aca="false">-((DJ$120-DJ$119)*($C$96-$G103)/$C$96-DJ$120)</f>
        <v>45</v>
      </c>
      <c r="DK133" s="312" t="n">
        <f aca="false">-((DK$120-DK$119)*($C$96-$G103)/$C$96-DK$120)</f>
        <v>45</v>
      </c>
      <c r="DL133" s="312" t="n">
        <f aca="false">-((DL$120-DL$119)*($C$96-$G103)/$C$96-DL$120)</f>
        <v>45</v>
      </c>
      <c r="DM133" s="312" t="n">
        <f aca="false">-((DM$120-DM$119)*($C$96-$G103)/$C$96-DM$120)</f>
        <v>45</v>
      </c>
      <c r="DN133" s="312" t="n">
        <f aca="false">-((DN$120-DN$119)*($C$96-$G103)/$C$96-DN$120)</f>
        <v>45</v>
      </c>
      <c r="DO133" s="312" t="n">
        <f aca="false">-((DO$120-DO$119)*($C$96-$G103)/$C$96-DO$120)</f>
        <v>45</v>
      </c>
      <c r="DP133" s="312" t="n">
        <f aca="false">-((DP$120-DP$119)*($C$96-$G103)/$C$96-DP$120)</f>
        <v>45</v>
      </c>
      <c r="DQ133" s="328"/>
      <c r="DR133" s="328"/>
      <c r="DS133" s="328"/>
      <c r="DT133" s="328"/>
      <c r="DU133" s="328"/>
      <c r="DV133" s="328"/>
      <c r="DW133" s="328"/>
      <c r="DX133" s="328"/>
      <c r="DY133" s="328"/>
      <c r="DZ133" s="328"/>
      <c r="EA133" s="328"/>
      <c r="EB133" s="328"/>
      <c r="EC133" s="328"/>
      <c r="ED133" s="328"/>
      <c r="EE133" s="328"/>
      <c r="EF133" s="328"/>
      <c r="EG133" s="328"/>
      <c r="EH133" s="328"/>
      <c r="EI133" s="328"/>
      <c r="EJ133" s="328"/>
      <c r="EK133" s="328"/>
      <c r="EL133" s="328"/>
      <c r="EM133" s="328"/>
      <c r="EN133" s="328"/>
      <c r="EO133" s="328"/>
      <c r="EP133" s="328"/>
      <c r="EQ133" s="328"/>
      <c r="ER133" s="328"/>
      <c r="ES133" s="328"/>
      <c r="ET133" s="328"/>
      <c r="EU133" s="328"/>
      <c r="EV133" s="328"/>
      <c r="EW133" s="328"/>
      <c r="EX133" s="328"/>
      <c r="EY133" s="328"/>
      <c r="EZ133" s="239"/>
      <c r="FA133" s="239"/>
      <c r="FB133" s="239"/>
      <c r="FC133" s="239"/>
      <c r="FD133" s="239"/>
      <c r="FE133" s="239"/>
      <c r="FF133" s="239"/>
      <c r="FG133" s="239"/>
      <c r="FH133" s="239"/>
      <c r="FI133" s="239"/>
    </row>
    <row r="134" customFormat="false" ht="12.75" hidden="false" customHeight="true" outlineLevel="0" collapsed="false">
      <c r="A134" s="239"/>
      <c r="C134" s="239"/>
      <c r="D134" s="327" t="s">
        <v>326</v>
      </c>
      <c r="E134" s="312" t="n">
        <f aca="false">-((E$120-E$119)*($C$96-$G104)/$C$96-E$120)</f>
        <v>-2</v>
      </c>
      <c r="F134" s="312" t="n">
        <f aca="false">-((F$120-F$119)*($C$96-$G104)/$C$96-F$120)</f>
        <v>-1.83888888888889</v>
      </c>
      <c r="G134" s="312" t="n">
        <f aca="false">-((G$120-G$119)*($C$96-$G104)/$C$96-G$120)</f>
        <v>-1.67777777777778</v>
      </c>
      <c r="H134" s="312" t="n">
        <f aca="false">-((H$120-H$119)*($C$96-$G104)/$C$96-H$120)</f>
        <v>-1.51666666666667</v>
      </c>
      <c r="I134" s="312" t="n">
        <f aca="false">-((I$120-I$119)*($C$96-$G104)/$C$96-I$120)</f>
        <v>-1.35555555555556</v>
      </c>
      <c r="J134" s="312" t="n">
        <f aca="false">-((J$120-J$119)*($C$96-$G104)/$C$96-J$120)</f>
        <v>-1.19444444444444</v>
      </c>
      <c r="K134" s="312" t="n">
        <f aca="false">-((K$120-K$119)*($C$96-$G104)/$C$96-K$120)</f>
        <v>-1.03333333333333</v>
      </c>
      <c r="L134" s="312" t="n">
        <f aca="false">-((L$120-L$119)*($C$96-$G104)/$C$96-L$120)</f>
        <v>-0.872222222222223</v>
      </c>
      <c r="M134" s="312" t="n">
        <f aca="false">-((M$120-M$119)*($C$96-$G104)/$C$96-M$120)</f>
        <v>-0.711111111111111</v>
      </c>
      <c r="N134" s="312" t="n">
        <f aca="false">-((N$120-N$119)*($C$96-$G104)/$C$96-N$120)</f>
        <v>-0.55</v>
      </c>
      <c r="O134" s="312" t="n">
        <f aca="false">-((O$120-O$119)*($C$96-$G104)/$C$96-O$120)</f>
        <v>-0.388888888888889</v>
      </c>
      <c r="P134" s="312" t="n">
        <f aca="false">-((P$120-P$119)*($C$96-$G104)/$C$96-P$120)</f>
        <v>-0</v>
      </c>
      <c r="Q134" s="312" t="n">
        <f aca="false">-((Q$120-Q$119)*($C$96-$G104)/$C$96-Q$120)</f>
        <v>0.45</v>
      </c>
      <c r="R134" s="312" t="n">
        <f aca="false">-((R$120-R$119)*($C$96-$G104)/$C$96-R$120)</f>
        <v>0.9</v>
      </c>
      <c r="S134" s="312" t="n">
        <f aca="false">-((S$120-S$119)*($C$96-$G104)/$C$96-S$120)</f>
        <v>1.35</v>
      </c>
      <c r="T134" s="312" t="n">
        <f aca="false">-((T$120-T$119)*($C$96-$G104)/$C$96-T$120)</f>
        <v>1.8</v>
      </c>
      <c r="U134" s="312" t="n">
        <f aca="false">-((U$120-U$119)*($C$96-$G104)/$C$96-U$120)</f>
        <v>2.25</v>
      </c>
      <c r="V134" s="312" t="n">
        <f aca="false">-((V$120-V$119)*($C$96-$G104)/$C$96-V$120)</f>
        <v>2.7</v>
      </c>
      <c r="W134" s="312" t="n">
        <f aca="false">-((W$120-W$119)*($C$96-$G104)/$C$96-W$120)</f>
        <v>3.15</v>
      </c>
      <c r="X134" s="312" t="n">
        <f aca="false">-((X$120-X$119)*($C$96-$G104)/$C$96-X$120)</f>
        <v>3.6</v>
      </c>
      <c r="Y134" s="312" t="n">
        <f aca="false">-((Y$120-Y$119)*($C$96-$G104)/$C$96-Y$120)</f>
        <v>4.05</v>
      </c>
      <c r="Z134" s="312" t="n">
        <f aca="false">-((Z$120-Z$119)*($C$96-$G104)/$C$96-Z$120)</f>
        <v>4.5</v>
      </c>
      <c r="AA134" s="312" t="n">
        <f aca="false">-((AA$120-AA$119)*($C$96-$G104)/$C$96-AA$120)</f>
        <v>4.95</v>
      </c>
      <c r="AB134" s="312" t="n">
        <f aca="false">-((AB$120-AB$119)*($C$96-$G104)/$C$96-AB$120)</f>
        <v>5.4</v>
      </c>
      <c r="AC134" s="312" t="n">
        <f aca="false">-((AC$120-AC$119)*($C$96-$G104)/$C$96-AC$120)</f>
        <v>5.85</v>
      </c>
      <c r="AD134" s="312" t="n">
        <f aca="false">-((AD$120-AD$119)*($C$96-$G104)/$C$96-AD$120)</f>
        <v>6.3</v>
      </c>
      <c r="AE134" s="312" t="n">
        <f aca="false">-((AE$120-AE$119)*($C$96-$G104)/$C$96-AE$120)</f>
        <v>6.75</v>
      </c>
      <c r="AF134" s="312" t="n">
        <f aca="false">-((AF$120-AF$119)*($C$96-$G104)/$C$96-AF$120)</f>
        <v>7.2</v>
      </c>
      <c r="AG134" s="312" t="n">
        <f aca="false">-((AG$120-AG$119)*($C$96-$G104)/$C$96-AG$120)</f>
        <v>7.65</v>
      </c>
      <c r="AH134" s="312" t="n">
        <f aca="false">-((AH$120-AH$119)*($C$96-$G104)/$C$96-AH$120)</f>
        <v>8.1</v>
      </c>
      <c r="AI134" s="312" t="n">
        <f aca="false">-((AI$120-AI$119)*($C$96-$G104)/$C$96-AI$120)</f>
        <v>8.55</v>
      </c>
      <c r="AJ134" s="312" t="n">
        <f aca="false">-((AJ$120-AJ$119)*($C$96-$G104)/$C$96-AJ$120)</f>
        <v>9</v>
      </c>
      <c r="AK134" s="312" t="n">
        <f aca="false">-((AK$120-AK$119)*($C$96-$G104)/$C$96-AK$120)</f>
        <v>9.45</v>
      </c>
      <c r="AL134" s="312" t="n">
        <f aca="false">-((AL$120-AL$119)*($C$96-$G104)/$C$96-AL$120)</f>
        <v>9.9</v>
      </c>
      <c r="AM134" s="312" t="n">
        <f aca="false">-((AM$120-AM$119)*($C$96-$G104)/$C$96-AM$120)</f>
        <v>10.35</v>
      </c>
      <c r="AN134" s="312" t="n">
        <f aca="false">-((AN$120-AN$119)*($C$96-$G104)/$C$96-AN$120)</f>
        <v>10.8</v>
      </c>
      <c r="AO134" s="312" t="n">
        <f aca="false">-((AO$120-AO$119)*($C$96-$G104)/$C$96-AO$120)</f>
        <v>11.25</v>
      </c>
      <c r="AP134" s="312" t="n">
        <f aca="false">-((AP$120-AP$119)*($C$96-$G104)/$C$96-AP$120)</f>
        <v>11.7</v>
      </c>
      <c r="AQ134" s="312" t="n">
        <f aca="false">-((AQ$120-AQ$119)*($C$96-$G104)/$C$96-AQ$120)</f>
        <v>12.15</v>
      </c>
      <c r="AR134" s="312" t="n">
        <f aca="false">-((AR$120-AR$119)*($C$96-$G104)/$C$96-AR$120)</f>
        <v>12.6</v>
      </c>
      <c r="AS134" s="312" t="n">
        <f aca="false">-((AS$120-AS$119)*($C$96-$G104)/$C$96-AS$120)</f>
        <v>13.5</v>
      </c>
      <c r="AT134" s="312" t="n">
        <f aca="false">-((AT$120-AT$119)*($C$96-$G104)/$C$96-AT$120)</f>
        <v>14.4</v>
      </c>
      <c r="AU134" s="312" t="n">
        <f aca="false">-((AU$120-AU$119)*($C$96-$G104)/$C$96-AU$120)</f>
        <v>15.3</v>
      </c>
      <c r="AV134" s="312" t="n">
        <f aca="false">-((AV$120-AV$119)*($C$96-$G104)/$C$96-AV$120)</f>
        <v>16.2</v>
      </c>
      <c r="AW134" s="312" t="n">
        <f aca="false">-((AW$120-AW$119)*($C$96-$G104)/$C$96-AW$120)</f>
        <v>17.1</v>
      </c>
      <c r="AX134" s="312" t="n">
        <f aca="false">-((AX$120-AX$119)*($C$96-$G104)/$C$96-AX$120)</f>
        <v>18</v>
      </c>
      <c r="AY134" s="312" t="n">
        <f aca="false">-((AY$120-AY$119)*($C$96-$G104)/$C$96-AY$120)</f>
        <v>18.9</v>
      </c>
      <c r="AZ134" s="312" t="n">
        <f aca="false">-((AZ$120-AZ$119)*($C$96-$G104)/$C$96-AZ$120)</f>
        <v>19.8</v>
      </c>
      <c r="BA134" s="312" t="n">
        <f aca="false">-((BA$120-BA$119)*($C$96-$G104)/$C$96-BA$120)</f>
        <v>20.7</v>
      </c>
      <c r="BB134" s="312" t="n">
        <f aca="false">-((BB$120-BB$119)*($C$96-$G104)/$C$96-BB$120)</f>
        <v>21.6</v>
      </c>
      <c r="BC134" s="312" t="n">
        <f aca="false">-((BC$120-BC$119)*($C$96-$G104)/$C$96-BC$120)</f>
        <v>22.5</v>
      </c>
      <c r="BD134" s="312" t="n">
        <f aca="false">-((BD$120-BD$119)*($C$96-$G104)/$C$96-BD$120)</f>
        <v>23.4</v>
      </c>
      <c r="BE134" s="312" t="n">
        <f aca="false">-((BE$120-BE$119)*($C$96-$G104)/$C$96-BE$120)</f>
        <v>24.3</v>
      </c>
      <c r="BF134" s="312" t="n">
        <f aca="false">-((BF$120-BF$119)*($C$96-$G104)/$C$96-BF$120)</f>
        <v>25.2</v>
      </c>
      <c r="BG134" s="312" t="n">
        <f aca="false">-((BG$120-BG$119)*($C$96-$G104)/$C$96-BG$120)</f>
        <v>26.1</v>
      </c>
      <c r="BH134" s="312" t="n">
        <f aca="false">-((BH$120-BH$119)*($C$96-$G104)/$C$96-BH$120)</f>
        <v>27</v>
      </c>
      <c r="BI134" s="312" t="n">
        <f aca="false">-((BI$120-BI$119)*($C$96-$G104)/$C$96-BI$120)</f>
        <v>27.9</v>
      </c>
      <c r="BJ134" s="312" t="n">
        <f aca="false">-((BJ$120-BJ$119)*($C$96-$G104)/$C$96-BJ$120)</f>
        <v>28.8</v>
      </c>
      <c r="BK134" s="312" t="n">
        <f aca="false">-((BK$120-BK$119)*($C$96-$G104)/$C$96-BK$120)</f>
        <v>29.7</v>
      </c>
      <c r="BL134" s="312" t="n">
        <f aca="false">-((BL$120-BL$119)*($C$96-$G104)/$C$96-BL$120)</f>
        <v>30.6</v>
      </c>
      <c r="BM134" s="312" t="n">
        <f aca="false">-((BM$120-BM$119)*($C$96-$G104)/$C$96-BM$120)</f>
        <v>31.5</v>
      </c>
      <c r="BN134" s="312" t="n">
        <f aca="false">-((BN$120-BN$119)*($C$96-$G104)/$C$96-BN$120)</f>
        <v>32.4</v>
      </c>
      <c r="BO134" s="312" t="n">
        <f aca="false">-((BO$120-BO$119)*($C$96-$G104)/$C$96-BO$120)</f>
        <v>33.3</v>
      </c>
      <c r="BP134" s="312" t="n">
        <f aca="false">-((BP$120-BP$119)*($C$96-$G104)/$C$96-BP$120)</f>
        <v>34.2</v>
      </c>
      <c r="BQ134" s="312" t="n">
        <f aca="false">-((BQ$120-BQ$119)*($C$96-$G104)/$C$96-BQ$120)</f>
        <v>35.1</v>
      </c>
      <c r="BR134" s="312" t="n">
        <f aca="false">-((BR$120-BR$119)*($C$96-$G104)/$C$96-BR$120)</f>
        <v>36</v>
      </c>
      <c r="BS134" s="312" t="n">
        <f aca="false">-((BS$120-BS$119)*($C$96-$G104)/$C$96-BS$120)</f>
        <v>36.9</v>
      </c>
      <c r="BT134" s="312" t="n">
        <f aca="false">-((BT$120-BT$119)*($C$96-$G104)/$C$96-BT$120)</f>
        <v>37.8</v>
      </c>
      <c r="BU134" s="312" t="n">
        <f aca="false">-((BU$120-BU$119)*($C$96-$G104)/$C$96-BU$120)</f>
        <v>38.7</v>
      </c>
      <c r="BV134" s="312" t="n">
        <f aca="false">-((BV$120-BV$119)*($C$96-$G104)/$C$96-BV$120)</f>
        <v>39.6</v>
      </c>
      <c r="BW134" s="312" t="n">
        <f aca="false">-((BW$120-BW$119)*($C$96-$G104)/$C$96-BW$120)</f>
        <v>40.5</v>
      </c>
      <c r="BX134" s="312" t="n">
        <f aca="false">-((BX$120-BX$119)*($C$96-$G104)/$C$96-BX$120)</f>
        <v>41.4</v>
      </c>
      <c r="BY134" s="312" t="n">
        <f aca="false">-((BY$120-BY$119)*($C$96-$G104)/$C$96-BY$120)</f>
        <v>42.3</v>
      </c>
      <c r="BZ134" s="312" t="n">
        <f aca="false">-((BZ$120-BZ$119)*($C$96-$G104)/$C$96-BZ$120)</f>
        <v>43.2</v>
      </c>
      <c r="CA134" s="312" t="n">
        <f aca="false">-((CA$120-CA$119)*($C$96-$G104)/$C$96-CA$120)</f>
        <v>44.1</v>
      </c>
      <c r="CB134" s="312" t="n">
        <f aca="false">-((CB$120-CB$119)*($C$96-$G104)/$C$96-CB$120)</f>
        <v>45</v>
      </c>
      <c r="CC134" s="312" t="n">
        <f aca="false">-((CC$120-CC$119)*($C$96-$G104)/$C$96-CC$120)</f>
        <v>45</v>
      </c>
      <c r="CD134" s="312" t="n">
        <f aca="false">-((CD$120-CD$119)*($C$96-$G104)/$C$96-CD$120)</f>
        <v>45</v>
      </c>
      <c r="CE134" s="312" t="n">
        <f aca="false">-((CE$120-CE$119)*($C$96-$G104)/$C$96-CE$120)</f>
        <v>45</v>
      </c>
      <c r="CF134" s="312" t="n">
        <f aca="false">-((CF$120-CF$119)*($C$96-$G104)/$C$96-CF$120)</f>
        <v>45</v>
      </c>
      <c r="CG134" s="312" t="n">
        <f aca="false">-((CG$120-CG$119)*($C$96-$G104)/$C$96-CG$120)</f>
        <v>45</v>
      </c>
      <c r="CH134" s="312" t="n">
        <f aca="false">-((CH$120-CH$119)*($C$96-$G104)/$C$96-CH$120)</f>
        <v>45</v>
      </c>
      <c r="CI134" s="312" t="n">
        <f aca="false">-((CI$120-CI$119)*($C$96-$G104)/$C$96-CI$120)</f>
        <v>45</v>
      </c>
      <c r="CJ134" s="312" t="n">
        <f aca="false">-((CJ$120-CJ$119)*($C$96-$G104)/$C$96-CJ$120)</f>
        <v>45</v>
      </c>
      <c r="CK134" s="312" t="n">
        <f aca="false">-((CK$120-CK$119)*($C$96-$G104)/$C$96-CK$120)</f>
        <v>45</v>
      </c>
      <c r="CL134" s="312" t="n">
        <f aca="false">-((CL$120-CL$119)*($C$96-$G104)/$C$96-CL$120)</f>
        <v>45</v>
      </c>
      <c r="CM134" s="312" t="n">
        <f aca="false">-((CM$120-CM$119)*($C$96-$G104)/$C$96-CM$120)</f>
        <v>45</v>
      </c>
      <c r="CN134" s="312" t="n">
        <f aca="false">-((CN$120-CN$119)*($C$96-$G104)/$C$96-CN$120)</f>
        <v>45</v>
      </c>
      <c r="CO134" s="312" t="n">
        <f aca="false">-((CO$120-CO$119)*($C$96-$G104)/$C$96-CO$120)</f>
        <v>45</v>
      </c>
      <c r="CP134" s="312" t="n">
        <f aca="false">-((CP$120-CP$119)*($C$96-$G104)/$C$96-CP$120)</f>
        <v>45</v>
      </c>
      <c r="CQ134" s="312" t="n">
        <f aca="false">-((CQ$120-CQ$119)*($C$96-$G104)/$C$96-CQ$120)</f>
        <v>45</v>
      </c>
      <c r="CR134" s="312" t="n">
        <f aca="false">-((CR$120-CR$119)*($C$96-$G104)/$C$96-CR$120)</f>
        <v>45</v>
      </c>
      <c r="CS134" s="312" t="n">
        <f aca="false">-((CS$120-CS$119)*($C$96-$G104)/$C$96-CS$120)</f>
        <v>45</v>
      </c>
      <c r="CT134" s="312" t="n">
        <f aca="false">-((CT$120-CT$119)*($C$96-$G104)/$C$96-CT$120)</f>
        <v>45</v>
      </c>
      <c r="CU134" s="312" t="n">
        <f aca="false">-((CU$120-CU$119)*($C$96-$G104)/$C$96-CU$120)</f>
        <v>45</v>
      </c>
      <c r="CV134" s="312" t="n">
        <f aca="false">-((CV$120-CV$119)*($C$96-$G104)/$C$96-CV$120)</f>
        <v>45</v>
      </c>
      <c r="CW134" s="312" t="n">
        <f aca="false">-((CW$120-CW$119)*($C$96-$G104)/$C$96-CW$120)</f>
        <v>45</v>
      </c>
      <c r="CX134" s="312" t="n">
        <f aca="false">-((CX$120-CX$119)*($C$96-$G104)/$C$96-CX$120)</f>
        <v>45</v>
      </c>
      <c r="CY134" s="312" t="n">
        <f aca="false">-((CY$120-CY$119)*($C$96-$G104)/$C$96-CY$120)</f>
        <v>45</v>
      </c>
      <c r="CZ134" s="312" t="n">
        <f aca="false">-((CZ$120-CZ$119)*($C$96-$G104)/$C$96-CZ$120)</f>
        <v>45</v>
      </c>
      <c r="DA134" s="312" t="n">
        <f aca="false">-((DA$120-DA$119)*($C$96-$G104)/$C$96-DA$120)</f>
        <v>45</v>
      </c>
      <c r="DB134" s="312" t="n">
        <f aca="false">-((DB$120-DB$119)*($C$96-$G104)/$C$96-DB$120)</f>
        <v>45</v>
      </c>
      <c r="DC134" s="312" t="n">
        <f aca="false">-((DC$120-DC$119)*($C$96-$G104)/$C$96-DC$120)</f>
        <v>45</v>
      </c>
      <c r="DD134" s="312" t="n">
        <f aca="false">-((DD$120-DD$119)*($C$96-$G104)/$C$96-DD$120)</f>
        <v>45</v>
      </c>
      <c r="DE134" s="312" t="n">
        <f aca="false">-((DE$120-DE$119)*($C$96-$G104)/$C$96-DE$120)</f>
        <v>45</v>
      </c>
      <c r="DF134" s="312" t="n">
        <f aca="false">-((DF$120-DF$119)*($C$96-$G104)/$C$96-DF$120)</f>
        <v>45</v>
      </c>
      <c r="DG134" s="312" t="n">
        <f aca="false">-((DG$120-DG$119)*($C$96-$G104)/$C$96-DG$120)</f>
        <v>45</v>
      </c>
      <c r="DH134" s="312" t="n">
        <f aca="false">-((DH$120-DH$119)*($C$96-$G104)/$C$96-DH$120)</f>
        <v>45</v>
      </c>
      <c r="DI134" s="312" t="n">
        <f aca="false">-((DI$120-DI$119)*($C$96-$G104)/$C$96-DI$120)</f>
        <v>45</v>
      </c>
      <c r="DJ134" s="312" t="n">
        <f aca="false">-((DJ$120-DJ$119)*($C$96-$G104)/$C$96-DJ$120)</f>
        <v>45</v>
      </c>
      <c r="DK134" s="312" t="n">
        <f aca="false">-((DK$120-DK$119)*($C$96-$G104)/$C$96-DK$120)</f>
        <v>45</v>
      </c>
      <c r="DL134" s="312" t="n">
        <f aca="false">-((DL$120-DL$119)*($C$96-$G104)/$C$96-DL$120)</f>
        <v>45</v>
      </c>
      <c r="DM134" s="312" t="n">
        <f aca="false">-((DM$120-DM$119)*($C$96-$G104)/$C$96-DM$120)</f>
        <v>45</v>
      </c>
      <c r="DN134" s="312" t="n">
        <f aca="false">-((DN$120-DN$119)*($C$96-$G104)/$C$96-DN$120)</f>
        <v>45</v>
      </c>
      <c r="DO134" s="312" t="n">
        <f aca="false">-((DO$120-DO$119)*($C$96-$G104)/$C$96-DO$120)</f>
        <v>45</v>
      </c>
      <c r="DP134" s="312" t="n">
        <f aca="false">-((DP$120-DP$119)*($C$96-$G104)/$C$96-DP$120)</f>
        <v>45</v>
      </c>
      <c r="DQ134" s="328"/>
      <c r="DR134" s="328"/>
      <c r="DS134" s="328"/>
      <c r="DT134" s="328"/>
      <c r="DU134" s="328"/>
      <c r="DV134" s="328"/>
      <c r="DW134" s="328"/>
      <c r="DX134" s="328"/>
      <c r="DY134" s="328"/>
      <c r="DZ134" s="328"/>
      <c r="EA134" s="328"/>
      <c r="EB134" s="328"/>
      <c r="EC134" s="328"/>
      <c r="ED134" s="328"/>
      <c r="EE134" s="328"/>
      <c r="EF134" s="328"/>
      <c r="EG134" s="328"/>
      <c r="EH134" s="328"/>
      <c r="EI134" s="328"/>
      <c r="EJ134" s="328"/>
      <c r="EK134" s="328"/>
      <c r="EL134" s="328"/>
      <c r="EM134" s="328"/>
      <c r="EN134" s="328"/>
      <c r="EO134" s="328"/>
      <c r="EP134" s="328"/>
      <c r="EQ134" s="328"/>
      <c r="ER134" s="328"/>
      <c r="ES134" s="328"/>
      <c r="ET134" s="328"/>
      <c r="EU134" s="328"/>
      <c r="EV134" s="328"/>
      <c r="EW134" s="328"/>
      <c r="EX134" s="328"/>
      <c r="EY134" s="328"/>
      <c r="EZ134" s="239"/>
      <c r="FA134" s="239"/>
      <c r="FB134" s="239"/>
      <c r="FC134" s="239"/>
      <c r="FD134" s="239"/>
      <c r="FE134" s="239"/>
      <c r="FF134" s="239"/>
      <c r="FG134" s="239"/>
      <c r="FH134" s="239"/>
      <c r="FI134" s="239"/>
    </row>
    <row r="135" customFormat="false" ht="12.75" hidden="false" customHeight="true" outlineLevel="0" collapsed="false">
      <c r="A135" s="239"/>
      <c r="C135" s="239"/>
      <c r="D135" s="327" t="s">
        <v>327</v>
      </c>
      <c r="E135" s="312" t="n">
        <f aca="false">-((E$120-E$119)*($C$96-$G105)/$C$96-E$120)</f>
        <v>-2</v>
      </c>
      <c r="F135" s="312" t="n">
        <f aca="false">-((F$120-F$119)*($C$96-$G105)/$C$96-F$120)</f>
        <v>-1.83888888888889</v>
      </c>
      <c r="G135" s="312" t="n">
        <f aca="false">-((G$120-G$119)*($C$96-$G105)/$C$96-G$120)</f>
        <v>-1.67777777777778</v>
      </c>
      <c r="H135" s="312" t="n">
        <f aca="false">-((H$120-H$119)*($C$96-$G105)/$C$96-H$120)</f>
        <v>-1.51666666666667</v>
      </c>
      <c r="I135" s="312" t="n">
        <f aca="false">-((I$120-I$119)*($C$96-$G105)/$C$96-I$120)</f>
        <v>-1.35555555555556</v>
      </c>
      <c r="J135" s="312" t="n">
        <f aca="false">-((J$120-J$119)*($C$96-$G105)/$C$96-J$120)</f>
        <v>-1.19444444444444</v>
      </c>
      <c r="K135" s="312" t="n">
        <f aca="false">-((K$120-K$119)*($C$96-$G105)/$C$96-K$120)</f>
        <v>-1.03333333333333</v>
      </c>
      <c r="L135" s="312" t="n">
        <f aca="false">-((L$120-L$119)*($C$96-$G105)/$C$96-L$120)</f>
        <v>-0.872222222222223</v>
      </c>
      <c r="M135" s="312" t="n">
        <f aca="false">-((M$120-M$119)*($C$96-$G105)/$C$96-M$120)</f>
        <v>-0.711111111111111</v>
      </c>
      <c r="N135" s="312" t="n">
        <f aca="false">-((N$120-N$119)*($C$96-$G105)/$C$96-N$120)</f>
        <v>-0.55</v>
      </c>
      <c r="O135" s="312" t="n">
        <f aca="false">-((O$120-O$119)*($C$96-$G105)/$C$96-O$120)</f>
        <v>-0.388888888888889</v>
      </c>
      <c r="P135" s="312" t="n">
        <f aca="false">-((P$120-P$119)*($C$96-$G105)/$C$96-P$120)</f>
        <v>-0</v>
      </c>
      <c r="Q135" s="312" t="n">
        <f aca="false">-((Q$120-Q$119)*($C$96-$G105)/$C$96-Q$120)</f>
        <v>0.45</v>
      </c>
      <c r="R135" s="312" t="n">
        <f aca="false">-((R$120-R$119)*($C$96-$G105)/$C$96-R$120)</f>
        <v>0.9</v>
      </c>
      <c r="S135" s="312" t="n">
        <f aca="false">-((S$120-S$119)*($C$96-$G105)/$C$96-S$120)</f>
        <v>1.35</v>
      </c>
      <c r="T135" s="312" t="n">
        <f aca="false">-((T$120-T$119)*($C$96-$G105)/$C$96-T$120)</f>
        <v>1.8</v>
      </c>
      <c r="U135" s="312" t="n">
        <f aca="false">-((U$120-U$119)*($C$96-$G105)/$C$96-U$120)</f>
        <v>2.25</v>
      </c>
      <c r="V135" s="312" t="n">
        <f aca="false">-((V$120-V$119)*($C$96-$G105)/$C$96-V$120)</f>
        <v>2.7</v>
      </c>
      <c r="W135" s="312" t="n">
        <f aca="false">-((W$120-W$119)*($C$96-$G105)/$C$96-W$120)</f>
        <v>3.15</v>
      </c>
      <c r="X135" s="312" t="n">
        <f aca="false">-((X$120-X$119)*($C$96-$G105)/$C$96-X$120)</f>
        <v>3.6</v>
      </c>
      <c r="Y135" s="312" t="n">
        <f aca="false">-((Y$120-Y$119)*($C$96-$G105)/$C$96-Y$120)</f>
        <v>4.05</v>
      </c>
      <c r="Z135" s="312" t="n">
        <f aca="false">-((Z$120-Z$119)*($C$96-$G105)/$C$96-Z$120)</f>
        <v>4.5</v>
      </c>
      <c r="AA135" s="312" t="n">
        <f aca="false">-((AA$120-AA$119)*($C$96-$G105)/$C$96-AA$120)</f>
        <v>4.95</v>
      </c>
      <c r="AB135" s="312" t="n">
        <f aca="false">-((AB$120-AB$119)*($C$96-$G105)/$C$96-AB$120)</f>
        <v>5.4</v>
      </c>
      <c r="AC135" s="312" t="n">
        <f aca="false">-((AC$120-AC$119)*($C$96-$G105)/$C$96-AC$120)</f>
        <v>5.85</v>
      </c>
      <c r="AD135" s="312" t="n">
        <f aca="false">-((AD$120-AD$119)*($C$96-$G105)/$C$96-AD$120)</f>
        <v>6.3</v>
      </c>
      <c r="AE135" s="312" t="n">
        <f aca="false">-((AE$120-AE$119)*($C$96-$G105)/$C$96-AE$120)</f>
        <v>6.75</v>
      </c>
      <c r="AF135" s="312" t="n">
        <f aca="false">-((AF$120-AF$119)*($C$96-$G105)/$C$96-AF$120)</f>
        <v>7.2</v>
      </c>
      <c r="AG135" s="312" t="n">
        <f aca="false">-((AG$120-AG$119)*($C$96-$G105)/$C$96-AG$120)</f>
        <v>7.65</v>
      </c>
      <c r="AH135" s="312" t="n">
        <f aca="false">-((AH$120-AH$119)*($C$96-$G105)/$C$96-AH$120)</f>
        <v>8.1</v>
      </c>
      <c r="AI135" s="312" t="n">
        <f aca="false">-((AI$120-AI$119)*($C$96-$G105)/$C$96-AI$120)</f>
        <v>8.55</v>
      </c>
      <c r="AJ135" s="312" t="n">
        <f aca="false">-((AJ$120-AJ$119)*($C$96-$G105)/$C$96-AJ$120)</f>
        <v>9</v>
      </c>
      <c r="AK135" s="312" t="n">
        <f aca="false">-((AK$120-AK$119)*($C$96-$G105)/$C$96-AK$120)</f>
        <v>9.45</v>
      </c>
      <c r="AL135" s="312" t="n">
        <f aca="false">-((AL$120-AL$119)*($C$96-$G105)/$C$96-AL$120)</f>
        <v>9.9</v>
      </c>
      <c r="AM135" s="312" t="n">
        <f aca="false">-((AM$120-AM$119)*($C$96-$G105)/$C$96-AM$120)</f>
        <v>10.35</v>
      </c>
      <c r="AN135" s="312" t="n">
        <f aca="false">-((AN$120-AN$119)*($C$96-$G105)/$C$96-AN$120)</f>
        <v>10.8</v>
      </c>
      <c r="AO135" s="312" t="n">
        <f aca="false">-((AO$120-AO$119)*($C$96-$G105)/$C$96-AO$120)</f>
        <v>11.25</v>
      </c>
      <c r="AP135" s="312" t="n">
        <f aca="false">-((AP$120-AP$119)*($C$96-$G105)/$C$96-AP$120)</f>
        <v>11.7</v>
      </c>
      <c r="AQ135" s="312" t="n">
        <f aca="false">-((AQ$120-AQ$119)*($C$96-$G105)/$C$96-AQ$120)</f>
        <v>12.15</v>
      </c>
      <c r="AR135" s="312" t="n">
        <f aca="false">-((AR$120-AR$119)*($C$96-$G105)/$C$96-AR$120)</f>
        <v>12.6</v>
      </c>
      <c r="AS135" s="312" t="n">
        <f aca="false">-((AS$120-AS$119)*($C$96-$G105)/$C$96-AS$120)</f>
        <v>13.5</v>
      </c>
      <c r="AT135" s="312" t="n">
        <f aca="false">-((AT$120-AT$119)*($C$96-$G105)/$C$96-AT$120)</f>
        <v>14.4</v>
      </c>
      <c r="AU135" s="312" t="n">
        <f aca="false">-((AU$120-AU$119)*($C$96-$G105)/$C$96-AU$120)</f>
        <v>15.3</v>
      </c>
      <c r="AV135" s="312" t="n">
        <f aca="false">-((AV$120-AV$119)*($C$96-$G105)/$C$96-AV$120)</f>
        <v>16.2</v>
      </c>
      <c r="AW135" s="312" t="n">
        <f aca="false">-((AW$120-AW$119)*($C$96-$G105)/$C$96-AW$120)</f>
        <v>17.1</v>
      </c>
      <c r="AX135" s="312" t="n">
        <f aca="false">-((AX$120-AX$119)*($C$96-$G105)/$C$96-AX$120)</f>
        <v>18</v>
      </c>
      <c r="AY135" s="312" t="n">
        <f aca="false">-((AY$120-AY$119)*($C$96-$G105)/$C$96-AY$120)</f>
        <v>18.9</v>
      </c>
      <c r="AZ135" s="312" t="n">
        <f aca="false">-((AZ$120-AZ$119)*($C$96-$G105)/$C$96-AZ$120)</f>
        <v>19.8</v>
      </c>
      <c r="BA135" s="312" t="n">
        <f aca="false">-((BA$120-BA$119)*($C$96-$G105)/$C$96-BA$120)</f>
        <v>20.7</v>
      </c>
      <c r="BB135" s="312" t="n">
        <f aca="false">-((BB$120-BB$119)*($C$96-$G105)/$C$96-BB$120)</f>
        <v>21.6</v>
      </c>
      <c r="BC135" s="312" t="n">
        <f aca="false">-((BC$120-BC$119)*($C$96-$G105)/$C$96-BC$120)</f>
        <v>22.5</v>
      </c>
      <c r="BD135" s="312" t="n">
        <f aca="false">-((BD$120-BD$119)*($C$96-$G105)/$C$96-BD$120)</f>
        <v>23.4</v>
      </c>
      <c r="BE135" s="312" t="n">
        <f aca="false">-((BE$120-BE$119)*($C$96-$G105)/$C$96-BE$120)</f>
        <v>24.3</v>
      </c>
      <c r="BF135" s="312" t="n">
        <f aca="false">-((BF$120-BF$119)*($C$96-$G105)/$C$96-BF$120)</f>
        <v>25.2</v>
      </c>
      <c r="BG135" s="312" t="n">
        <f aca="false">-((BG$120-BG$119)*($C$96-$G105)/$C$96-BG$120)</f>
        <v>26.1</v>
      </c>
      <c r="BH135" s="312" t="n">
        <f aca="false">-((BH$120-BH$119)*($C$96-$G105)/$C$96-BH$120)</f>
        <v>27</v>
      </c>
      <c r="BI135" s="312" t="n">
        <f aca="false">-((BI$120-BI$119)*($C$96-$G105)/$C$96-BI$120)</f>
        <v>27.9</v>
      </c>
      <c r="BJ135" s="312" t="n">
        <f aca="false">-((BJ$120-BJ$119)*($C$96-$G105)/$C$96-BJ$120)</f>
        <v>28.8</v>
      </c>
      <c r="BK135" s="312" t="n">
        <f aca="false">-((BK$120-BK$119)*($C$96-$G105)/$C$96-BK$120)</f>
        <v>29.7</v>
      </c>
      <c r="BL135" s="312" t="n">
        <f aca="false">-((BL$120-BL$119)*($C$96-$G105)/$C$96-BL$120)</f>
        <v>30.6</v>
      </c>
      <c r="BM135" s="312" t="n">
        <f aca="false">-((BM$120-BM$119)*($C$96-$G105)/$C$96-BM$120)</f>
        <v>31.5</v>
      </c>
      <c r="BN135" s="312" t="n">
        <f aca="false">-((BN$120-BN$119)*($C$96-$G105)/$C$96-BN$120)</f>
        <v>32.4</v>
      </c>
      <c r="BO135" s="312" t="n">
        <f aca="false">-((BO$120-BO$119)*($C$96-$G105)/$C$96-BO$120)</f>
        <v>33.3</v>
      </c>
      <c r="BP135" s="312" t="n">
        <f aca="false">-((BP$120-BP$119)*($C$96-$G105)/$C$96-BP$120)</f>
        <v>34.2</v>
      </c>
      <c r="BQ135" s="312" t="n">
        <f aca="false">-((BQ$120-BQ$119)*($C$96-$G105)/$C$96-BQ$120)</f>
        <v>35.1</v>
      </c>
      <c r="BR135" s="312" t="n">
        <f aca="false">-((BR$120-BR$119)*($C$96-$G105)/$C$96-BR$120)</f>
        <v>36</v>
      </c>
      <c r="BS135" s="312" t="n">
        <f aca="false">-((BS$120-BS$119)*($C$96-$G105)/$C$96-BS$120)</f>
        <v>36.9</v>
      </c>
      <c r="BT135" s="312" t="n">
        <f aca="false">-((BT$120-BT$119)*($C$96-$G105)/$C$96-BT$120)</f>
        <v>37.8</v>
      </c>
      <c r="BU135" s="312" t="n">
        <f aca="false">-((BU$120-BU$119)*($C$96-$G105)/$C$96-BU$120)</f>
        <v>38.7</v>
      </c>
      <c r="BV135" s="312" t="n">
        <f aca="false">-((BV$120-BV$119)*($C$96-$G105)/$C$96-BV$120)</f>
        <v>39.6</v>
      </c>
      <c r="BW135" s="312" t="n">
        <f aca="false">-((BW$120-BW$119)*($C$96-$G105)/$C$96-BW$120)</f>
        <v>40.5</v>
      </c>
      <c r="BX135" s="312" t="n">
        <f aca="false">-((BX$120-BX$119)*($C$96-$G105)/$C$96-BX$120)</f>
        <v>41.4</v>
      </c>
      <c r="BY135" s="312" t="n">
        <f aca="false">-((BY$120-BY$119)*($C$96-$G105)/$C$96-BY$120)</f>
        <v>42.3</v>
      </c>
      <c r="BZ135" s="312" t="n">
        <f aca="false">-((BZ$120-BZ$119)*($C$96-$G105)/$C$96-BZ$120)</f>
        <v>43.2</v>
      </c>
      <c r="CA135" s="312" t="n">
        <f aca="false">-((CA$120-CA$119)*($C$96-$G105)/$C$96-CA$120)</f>
        <v>44.1</v>
      </c>
      <c r="CB135" s="312" t="n">
        <f aca="false">-((CB$120-CB$119)*($C$96-$G105)/$C$96-CB$120)</f>
        <v>45</v>
      </c>
      <c r="CC135" s="312" t="n">
        <f aca="false">-((CC$120-CC$119)*($C$96-$G105)/$C$96-CC$120)</f>
        <v>45</v>
      </c>
      <c r="CD135" s="312" t="n">
        <f aca="false">-((CD$120-CD$119)*($C$96-$G105)/$C$96-CD$120)</f>
        <v>45</v>
      </c>
      <c r="CE135" s="312" t="n">
        <f aca="false">-((CE$120-CE$119)*($C$96-$G105)/$C$96-CE$120)</f>
        <v>45</v>
      </c>
      <c r="CF135" s="312" t="n">
        <f aca="false">-((CF$120-CF$119)*($C$96-$G105)/$C$96-CF$120)</f>
        <v>45</v>
      </c>
      <c r="CG135" s="312" t="n">
        <f aca="false">-((CG$120-CG$119)*($C$96-$G105)/$C$96-CG$120)</f>
        <v>45</v>
      </c>
      <c r="CH135" s="312" t="n">
        <f aca="false">-((CH$120-CH$119)*($C$96-$G105)/$C$96-CH$120)</f>
        <v>45</v>
      </c>
      <c r="CI135" s="312" t="n">
        <f aca="false">-((CI$120-CI$119)*($C$96-$G105)/$C$96-CI$120)</f>
        <v>45</v>
      </c>
      <c r="CJ135" s="312" t="n">
        <f aca="false">-((CJ$120-CJ$119)*($C$96-$G105)/$C$96-CJ$120)</f>
        <v>45</v>
      </c>
      <c r="CK135" s="312" t="n">
        <f aca="false">-((CK$120-CK$119)*($C$96-$G105)/$C$96-CK$120)</f>
        <v>45</v>
      </c>
      <c r="CL135" s="312" t="n">
        <f aca="false">-((CL$120-CL$119)*($C$96-$G105)/$C$96-CL$120)</f>
        <v>45</v>
      </c>
      <c r="CM135" s="312" t="n">
        <f aca="false">-((CM$120-CM$119)*($C$96-$G105)/$C$96-CM$120)</f>
        <v>45</v>
      </c>
      <c r="CN135" s="312" t="n">
        <f aca="false">-((CN$120-CN$119)*($C$96-$G105)/$C$96-CN$120)</f>
        <v>45</v>
      </c>
      <c r="CO135" s="312" t="n">
        <f aca="false">-((CO$120-CO$119)*($C$96-$G105)/$C$96-CO$120)</f>
        <v>45</v>
      </c>
      <c r="CP135" s="312" t="n">
        <f aca="false">-((CP$120-CP$119)*($C$96-$G105)/$C$96-CP$120)</f>
        <v>45</v>
      </c>
      <c r="CQ135" s="312" t="n">
        <f aca="false">-((CQ$120-CQ$119)*($C$96-$G105)/$C$96-CQ$120)</f>
        <v>45</v>
      </c>
      <c r="CR135" s="312" t="n">
        <f aca="false">-((CR$120-CR$119)*($C$96-$G105)/$C$96-CR$120)</f>
        <v>45</v>
      </c>
      <c r="CS135" s="312" t="n">
        <f aca="false">-((CS$120-CS$119)*($C$96-$G105)/$C$96-CS$120)</f>
        <v>45</v>
      </c>
      <c r="CT135" s="312" t="n">
        <f aca="false">-((CT$120-CT$119)*($C$96-$G105)/$C$96-CT$120)</f>
        <v>45</v>
      </c>
      <c r="CU135" s="312" t="n">
        <f aca="false">-((CU$120-CU$119)*($C$96-$G105)/$C$96-CU$120)</f>
        <v>45</v>
      </c>
      <c r="CV135" s="312" t="n">
        <f aca="false">-((CV$120-CV$119)*($C$96-$G105)/$C$96-CV$120)</f>
        <v>45</v>
      </c>
      <c r="CW135" s="312" t="n">
        <f aca="false">-((CW$120-CW$119)*($C$96-$G105)/$C$96-CW$120)</f>
        <v>45</v>
      </c>
      <c r="CX135" s="312" t="n">
        <f aca="false">-((CX$120-CX$119)*($C$96-$G105)/$C$96-CX$120)</f>
        <v>45</v>
      </c>
      <c r="CY135" s="312" t="n">
        <f aca="false">-((CY$120-CY$119)*($C$96-$G105)/$C$96-CY$120)</f>
        <v>45</v>
      </c>
      <c r="CZ135" s="312" t="n">
        <f aca="false">-((CZ$120-CZ$119)*($C$96-$G105)/$C$96-CZ$120)</f>
        <v>45</v>
      </c>
      <c r="DA135" s="312" t="n">
        <f aca="false">-((DA$120-DA$119)*($C$96-$G105)/$C$96-DA$120)</f>
        <v>45</v>
      </c>
      <c r="DB135" s="312" t="n">
        <f aca="false">-((DB$120-DB$119)*($C$96-$G105)/$C$96-DB$120)</f>
        <v>45</v>
      </c>
      <c r="DC135" s="312" t="n">
        <f aca="false">-((DC$120-DC$119)*($C$96-$G105)/$C$96-DC$120)</f>
        <v>45</v>
      </c>
      <c r="DD135" s="312" t="n">
        <f aca="false">-((DD$120-DD$119)*($C$96-$G105)/$C$96-DD$120)</f>
        <v>45</v>
      </c>
      <c r="DE135" s="312" t="n">
        <f aca="false">-((DE$120-DE$119)*($C$96-$G105)/$C$96-DE$120)</f>
        <v>45</v>
      </c>
      <c r="DF135" s="312" t="n">
        <f aca="false">-((DF$120-DF$119)*($C$96-$G105)/$C$96-DF$120)</f>
        <v>45</v>
      </c>
      <c r="DG135" s="312" t="n">
        <f aca="false">-((DG$120-DG$119)*($C$96-$G105)/$C$96-DG$120)</f>
        <v>45</v>
      </c>
      <c r="DH135" s="312" t="n">
        <f aca="false">-((DH$120-DH$119)*($C$96-$G105)/$C$96-DH$120)</f>
        <v>45</v>
      </c>
      <c r="DI135" s="312" t="n">
        <f aca="false">-((DI$120-DI$119)*($C$96-$G105)/$C$96-DI$120)</f>
        <v>45</v>
      </c>
      <c r="DJ135" s="312" t="n">
        <f aca="false">-((DJ$120-DJ$119)*($C$96-$G105)/$C$96-DJ$120)</f>
        <v>45</v>
      </c>
      <c r="DK135" s="312" t="n">
        <f aca="false">-((DK$120-DK$119)*($C$96-$G105)/$C$96-DK$120)</f>
        <v>45</v>
      </c>
      <c r="DL135" s="312" t="n">
        <f aca="false">-((DL$120-DL$119)*($C$96-$G105)/$C$96-DL$120)</f>
        <v>45</v>
      </c>
      <c r="DM135" s="312" t="n">
        <f aca="false">-((DM$120-DM$119)*($C$96-$G105)/$C$96-DM$120)</f>
        <v>45</v>
      </c>
      <c r="DN135" s="312" t="n">
        <f aca="false">-((DN$120-DN$119)*($C$96-$G105)/$C$96-DN$120)</f>
        <v>45</v>
      </c>
      <c r="DO135" s="312" t="n">
        <f aca="false">-((DO$120-DO$119)*($C$96-$G105)/$C$96-DO$120)</f>
        <v>45</v>
      </c>
      <c r="DP135" s="312" t="n">
        <f aca="false">-((DP$120-DP$119)*($C$96-$G105)/$C$96-DP$120)</f>
        <v>45</v>
      </c>
      <c r="DQ135" s="328"/>
      <c r="DR135" s="328"/>
      <c r="DS135" s="328"/>
      <c r="DT135" s="328"/>
      <c r="DU135" s="328"/>
      <c r="DV135" s="328"/>
      <c r="DW135" s="328"/>
      <c r="DX135" s="328"/>
      <c r="DY135" s="328"/>
      <c r="DZ135" s="328"/>
      <c r="EA135" s="328"/>
      <c r="EB135" s="328"/>
      <c r="EC135" s="328"/>
      <c r="ED135" s="328"/>
      <c r="EE135" s="328"/>
      <c r="EF135" s="328"/>
      <c r="EG135" s="328"/>
      <c r="EH135" s="328"/>
      <c r="EI135" s="328"/>
      <c r="EJ135" s="328"/>
      <c r="EK135" s="328"/>
      <c r="EL135" s="328"/>
      <c r="EM135" s="328"/>
      <c r="EN135" s="328"/>
      <c r="EO135" s="328"/>
      <c r="EP135" s="328"/>
      <c r="EQ135" s="328"/>
      <c r="ER135" s="328"/>
      <c r="ES135" s="328"/>
      <c r="ET135" s="328"/>
      <c r="EU135" s="328"/>
      <c r="EV135" s="328"/>
      <c r="EW135" s="328"/>
      <c r="EX135" s="328"/>
      <c r="EY135" s="328"/>
      <c r="EZ135" s="239"/>
      <c r="FA135" s="239"/>
      <c r="FB135" s="239"/>
      <c r="FC135" s="239"/>
      <c r="FD135" s="239"/>
      <c r="FE135" s="239"/>
      <c r="FF135" s="239"/>
      <c r="FG135" s="239"/>
      <c r="FH135" s="239"/>
      <c r="FI135" s="239"/>
    </row>
    <row r="136" customFormat="false" ht="12.75" hidden="false" customHeight="true" outlineLevel="0" collapsed="false">
      <c r="A136" s="239"/>
      <c r="C136" s="239"/>
      <c r="D136" s="327" t="s">
        <v>328</v>
      </c>
      <c r="E136" s="312" t="n">
        <f aca="false">-((E$120-E$119)*($C$96-$G106)/$C$96-E$120)</f>
        <v>-2</v>
      </c>
      <c r="F136" s="312" t="n">
        <f aca="false">-((F$120-F$119)*($C$96-$G106)/$C$96-F$120)</f>
        <v>-1.92962962962963</v>
      </c>
      <c r="G136" s="312" t="n">
        <f aca="false">-((G$120-G$119)*($C$96-$G106)/$C$96-G$120)</f>
        <v>-1.85925925925926</v>
      </c>
      <c r="H136" s="312" t="n">
        <f aca="false">-((H$120-H$119)*($C$96-$G106)/$C$96-H$120)</f>
        <v>-1.78888888888889</v>
      </c>
      <c r="I136" s="312" t="n">
        <f aca="false">-((I$120-I$119)*($C$96-$G106)/$C$96-I$120)</f>
        <v>-1.71851851851852</v>
      </c>
      <c r="J136" s="312" t="n">
        <f aca="false">-((J$120-J$119)*($C$96-$G106)/$C$96-J$120)</f>
        <v>-1.64814814814815</v>
      </c>
      <c r="K136" s="312" t="n">
        <f aca="false">-((K$120-K$119)*($C$96-$G106)/$C$96-K$120)</f>
        <v>-1.57777777777778</v>
      </c>
      <c r="L136" s="312" t="n">
        <f aca="false">-((L$120-L$119)*($C$96-$G106)/$C$96-L$120)</f>
        <v>-1.50740740740741</v>
      </c>
      <c r="M136" s="312" t="n">
        <f aca="false">-((M$120-M$119)*($C$96-$G106)/$C$96-M$120)</f>
        <v>-1.43703703703704</v>
      </c>
      <c r="N136" s="312" t="n">
        <f aca="false">-((N$120-N$119)*($C$96-$G106)/$C$96-N$120)</f>
        <v>-1.36666666666667</v>
      </c>
      <c r="O136" s="312" t="n">
        <f aca="false">-((O$120-O$119)*($C$96-$G106)/$C$96-O$120)</f>
        <v>-1.2962962962963</v>
      </c>
      <c r="P136" s="312" t="n">
        <f aca="false">-((P$120-P$119)*($C$96-$G106)/$C$96-P$120)</f>
        <v>-1.02083333333333</v>
      </c>
      <c r="Q136" s="312" t="n">
        <f aca="false">-((Q$120-Q$119)*($C$96-$G106)/$C$96-Q$120)</f>
        <v>-0.702083333333333</v>
      </c>
      <c r="R136" s="312" t="n">
        <f aca="false">-((R$120-R$119)*($C$96-$G106)/$C$96-R$120)</f>
        <v>-0.383333333333333</v>
      </c>
      <c r="S136" s="312" t="n">
        <f aca="false">-((S$120-S$119)*($C$96-$G106)/$C$96-S$120)</f>
        <v>-0.0645833333333328</v>
      </c>
      <c r="T136" s="312" t="n">
        <f aca="false">-((T$120-T$119)*($C$96-$G106)/$C$96-T$120)</f>
        <v>0.254166666666667</v>
      </c>
      <c r="U136" s="312" t="n">
        <f aca="false">-((U$120-U$119)*($C$96-$G106)/$C$96-U$120)</f>
        <v>0.572916666666667</v>
      </c>
      <c r="V136" s="312" t="n">
        <f aca="false">-((V$120-V$119)*($C$96-$G106)/$C$96-V$120)</f>
        <v>0.891666666666667</v>
      </c>
      <c r="W136" s="312" t="n">
        <f aca="false">-((W$120-W$119)*($C$96-$G106)/$C$96-W$120)</f>
        <v>1.21041666666667</v>
      </c>
      <c r="X136" s="312" t="n">
        <f aca="false">-((X$120-X$119)*($C$96-$G106)/$C$96-X$120)</f>
        <v>1.52916666666667</v>
      </c>
      <c r="Y136" s="312" t="n">
        <f aca="false">-((Y$120-Y$119)*($C$96-$G106)/$C$96-Y$120)</f>
        <v>1.84791666666667</v>
      </c>
      <c r="Z136" s="312" t="n">
        <f aca="false">-((Z$120-Z$119)*($C$96-$G106)/$C$96-Z$120)</f>
        <v>2.16666666666667</v>
      </c>
      <c r="AA136" s="312" t="n">
        <f aca="false">-((AA$120-AA$119)*($C$96-$G106)/$C$96-AA$120)</f>
        <v>2.48541666666667</v>
      </c>
      <c r="AB136" s="312" t="n">
        <f aca="false">-((AB$120-AB$119)*($C$96-$G106)/$C$96-AB$120)</f>
        <v>2.80416666666667</v>
      </c>
      <c r="AC136" s="312" t="n">
        <f aca="false">-((AC$120-AC$119)*($C$96-$G106)/$C$96-AC$120)</f>
        <v>3.12291666666667</v>
      </c>
      <c r="AD136" s="312" t="n">
        <f aca="false">-((AD$120-AD$119)*($C$96-$G106)/$C$96-AD$120)</f>
        <v>3.44166666666667</v>
      </c>
      <c r="AE136" s="312" t="n">
        <f aca="false">-((AE$120-AE$119)*($C$96-$G106)/$C$96-AE$120)</f>
        <v>3.76041666666667</v>
      </c>
      <c r="AF136" s="312" t="n">
        <f aca="false">-((AF$120-AF$119)*($C$96-$G106)/$C$96-AF$120)</f>
        <v>4.07916666666667</v>
      </c>
      <c r="AG136" s="312" t="n">
        <f aca="false">-((AG$120-AG$119)*($C$96-$G106)/$C$96-AG$120)</f>
        <v>4.39791666666667</v>
      </c>
      <c r="AH136" s="312" t="n">
        <f aca="false">-((AH$120-AH$119)*($C$96-$G106)/$C$96-AH$120)</f>
        <v>4.71666666666667</v>
      </c>
      <c r="AI136" s="312" t="n">
        <f aca="false">-((AI$120-AI$119)*($C$96-$G106)/$C$96-AI$120)</f>
        <v>5.03541666666667</v>
      </c>
      <c r="AJ136" s="312" t="n">
        <f aca="false">-((AJ$120-AJ$119)*($C$96-$G106)/$C$96-AJ$120)</f>
        <v>5.35416666666667</v>
      </c>
      <c r="AK136" s="312" t="n">
        <f aca="false">-((AK$120-AK$119)*($C$96-$G106)/$C$96-AK$120)</f>
        <v>5.67291666666667</v>
      </c>
      <c r="AL136" s="312" t="n">
        <f aca="false">-((AL$120-AL$119)*($C$96-$G106)/$C$96-AL$120)</f>
        <v>5.99166666666667</v>
      </c>
      <c r="AM136" s="312" t="n">
        <f aca="false">-((AM$120-AM$119)*($C$96-$G106)/$C$96-AM$120)</f>
        <v>6.31041666666667</v>
      </c>
      <c r="AN136" s="312" t="n">
        <f aca="false">-((AN$120-AN$119)*($C$96-$G106)/$C$96-AN$120)</f>
        <v>6.62916666666667</v>
      </c>
      <c r="AO136" s="312" t="n">
        <f aca="false">-((AO$120-AO$119)*($C$96-$G106)/$C$96-AO$120)</f>
        <v>6.94791666666667</v>
      </c>
      <c r="AP136" s="312" t="n">
        <f aca="false">-((AP$120-AP$119)*($C$96-$G106)/$C$96-AP$120)</f>
        <v>7.26666666666666</v>
      </c>
      <c r="AQ136" s="312" t="n">
        <f aca="false">-((AQ$120-AQ$119)*($C$96-$G106)/$C$96-AQ$120)</f>
        <v>7.58541666666666</v>
      </c>
      <c r="AR136" s="312" t="n">
        <f aca="false">-((AR$120-AR$119)*($C$96-$G106)/$C$96-AR$120)</f>
        <v>7.90416666666666</v>
      </c>
      <c r="AS136" s="312" t="n">
        <f aca="false">-((AS$120-AS$119)*($C$96-$G106)/$C$96-AS$120)</f>
        <v>8.54166666666666</v>
      </c>
      <c r="AT136" s="312" t="n">
        <f aca="false">-((AT$120-AT$119)*($C$96-$G106)/$C$96-AT$120)</f>
        <v>9.17916666666666</v>
      </c>
      <c r="AU136" s="312" t="n">
        <f aca="false">-((AU$120-AU$119)*($C$96-$G106)/$C$96-AU$120)</f>
        <v>9.81666666666666</v>
      </c>
      <c r="AV136" s="312" t="n">
        <f aca="false">-((AV$120-AV$119)*($C$96-$G106)/$C$96-AV$120)</f>
        <v>10.4541666666667</v>
      </c>
      <c r="AW136" s="312" t="n">
        <f aca="false">-((AW$120-AW$119)*($C$96-$G106)/$C$96-AW$120)</f>
        <v>11.0916666666667</v>
      </c>
      <c r="AX136" s="312" t="n">
        <f aca="false">-((AX$120-AX$119)*($C$96-$G106)/$C$96-AX$120)</f>
        <v>11.7291666666667</v>
      </c>
      <c r="AY136" s="312" t="n">
        <f aca="false">-((AY$120-AY$119)*($C$96-$G106)/$C$96-AY$120)</f>
        <v>12.3666666666667</v>
      </c>
      <c r="AZ136" s="312" t="n">
        <f aca="false">-((AZ$120-AZ$119)*($C$96-$G106)/$C$96-AZ$120)</f>
        <v>13.0041666666667</v>
      </c>
      <c r="BA136" s="312" t="n">
        <f aca="false">-((BA$120-BA$119)*($C$96-$G106)/$C$96-BA$120)</f>
        <v>13.6416666666667</v>
      </c>
      <c r="BB136" s="312" t="n">
        <f aca="false">-((BB$120-BB$119)*($C$96-$G106)/$C$96-BB$120)</f>
        <v>14.2791666666667</v>
      </c>
      <c r="BC136" s="312" t="n">
        <f aca="false">-((BC$120-BC$119)*($C$96-$G106)/$C$96-BC$120)</f>
        <v>14.9166666666667</v>
      </c>
      <c r="BD136" s="312" t="n">
        <f aca="false">-((BD$120-BD$119)*($C$96-$G106)/$C$96-BD$120)</f>
        <v>15.5541666666667</v>
      </c>
      <c r="BE136" s="312" t="n">
        <f aca="false">-((BE$120-BE$119)*($C$96-$G106)/$C$96-BE$120)</f>
        <v>16.1916666666667</v>
      </c>
      <c r="BF136" s="312" t="n">
        <f aca="false">-((BF$120-BF$119)*($C$96-$G106)/$C$96-BF$120)</f>
        <v>16.8291666666667</v>
      </c>
      <c r="BG136" s="312" t="n">
        <f aca="false">-((BG$120-BG$119)*($C$96-$G106)/$C$96-BG$120)</f>
        <v>17.4666666666667</v>
      </c>
      <c r="BH136" s="312" t="n">
        <f aca="false">-((BH$120-BH$119)*($C$96-$G106)/$C$96-BH$120)</f>
        <v>18.1041666666667</v>
      </c>
      <c r="BI136" s="312" t="n">
        <f aca="false">-((BI$120-BI$119)*($C$96-$G106)/$C$96-BI$120)</f>
        <v>18.7416666666667</v>
      </c>
      <c r="BJ136" s="312" t="n">
        <f aca="false">-((BJ$120-BJ$119)*($C$96-$G106)/$C$96-BJ$120)</f>
        <v>19.3791666666667</v>
      </c>
      <c r="BK136" s="312" t="n">
        <f aca="false">-((BK$120-BK$119)*($C$96-$G106)/$C$96-BK$120)</f>
        <v>20.0166666666667</v>
      </c>
      <c r="BL136" s="312" t="n">
        <f aca="false">-((BL$120-BL$119)*($C$96-$G106)/$C$96-BL$120)</f>
        <v>20.6541666666667</v>
      </c>
      <c r="BM136" s="312" t="n">
        <f aca="false">-((BM$120-BM$119)*($C$96-$G106)/$C$96-BM$120)</f>
        <v>21.2916666666667</v>
      </c>
      <c r="BN136" s="312" t="n">
        <f aca="false">-((BN$120-BN$119)*($C$96-$G106)/$C$96-BN$120)</f>
        <v>21.9291666666666</v>
      </c>
      <c r="BO136" s="312" t="n">
        <f aca="false">-((BO$120-BO$119)*($C$96-$G106)/$C$96-BO$120)</f>
        <v>22.5666666666667</v>
      </c>
      <c r="BP136" s="312" t="n">
        <f aca="false">-((BP$120-BP$119)*($C$96-$G106)/$C$96-BP$120)</f>
        <v>23.2041666666666</v>
      </c>
      <c r="BQ136" s="312" t="n">
        <f aca="false">-((BQ$120-BQ$119)*($C$96-$G106)/$C$96-BQ$120)</f>
        <v>23.8416666666666</v>
      </c>
      <c r="BR136" s="312" t="n">
        <f aca="false">-((BR$120-BR$119)*($C$96-$G106)/$C$96-BR$120)</f>
        <v>24.4791666666666</v>
      </c>
      <c r="BS136" s="312" t="n">
        <f aca="false">-((BS$120-BS$119)*($C$96-$G106)/$C$96-BS$120)</f>
        <v>25.1166666666666</v>
      </c>
      <c r="BT136" s="312" t="n">
        <f aca="false">-((BT$120-BT$119)*($C$96-$G106)/$C$96-BT$120)</f>
        <v>25.7541666666666</v>
      </c>
      <c r="BU136" s="312" t="n">
        <f aca="false">-((BU$120-BU$119)*($C$96-$G106)/$C$96-BU$120)</f>
        <v>26.3916666666666</v>
      </c>
      <c r="BV136" s="312" t="n">
        <f aca="false">-((BV$120-BV$119)*($C$96-$G106)/$C$96-BV$120)</f>
        <v>27.0291666666666</v>
      </c>
      <c r="BW136" s="312" t="n">
        <f aca="false">-((BW$120-BW$119)*($C$96-$G106)/$C$96-BW$120)</f>
        <v>27.6666666666666</v>
      </c>
      <c r="BX136" s="312" t="n">
        <f aca="false">-((BX$120-BX$119)*($C$96-$G106)/$C$96-BX$120)</f>
        <v>28.3041666666666</v>
      </c>
      <c r="BY136" s="312" t="n">
        <f aca="false">-((BY$120-BY$119)*($C$96-$G106)/$C$96-BY$120)</f>
        <v>28.9416666666666</v>
      </c>
      <c r="BZ136" s="312" t="n">
        <f aca="false">-((BZ$120-BZ$119)*($C$96-$G106)/$C$96-BZ$120)</f>
        <v>29.5791666666666</v>
      </c>
      <c r="CA136" s="312" t="n">
        <f aca="false">-((CA$120-CA$119)*($C$96-$G106)/$C$96-CA$120)</f>
        <v>30.2166666666666</v>
      </c>
      <c r="CB136" s="312" t="n">
        <f aca="false">-((CB$120-CB$119)*($C$96-$G106)/$C$96-CB$120)</f>
        <v>30.8541666666666</v>
      </c>
      <c r="CC136" s="312" t="n">
        <f aca="false">-((CC$120-CC$119)*($C$96-$G106)/$C$96-CC$120)</f>
        <v>30.9052083333333</v>
      </c>
      <c r="CD136" s="312" t="n">
        <f aca="false">-((CD$120-CD$119)*($C$96-$G106)/$C$96-CD$120)</f>
        <v>30.95625</v>
      </c>
      <c r="CE136" s="312" t="n">
        <f aca="false">-((CE$120-CE$119)*($C$96-$G106)/$C$96-CE$120)</f>
        <v>31.0072916666667</v>
      </c>
      <c r="CF136" s="312" t="n">
        <f aca="false">-((CF$120-CF$119)*($C$96-$G106)/$C$96-CF$120)</f>
        <v>31.0583333333333</v>
      </c>
      <c r="CG136" s="312" t="n">
        <f aca="false">-((CG$120-CG$119)*($C$96-$G106)/$C$96-CG$120)</f>
        <v>31.109375</v>
      </c>
      <c r="CH136" s="312" t="n">
        <f aca="false">-((CH$120-CH$119)*($C$96-$G106)/$C$96-CH$120)</f>
        <v>31.1604166666667</v>
      </c>
      <c r="CI136" s="312" t="n">
        <f aca="false">-((CI$120-CI$119)*($C$96-$G106)/$C$96-CI$120)</f>
        <v>31.2114583333333</v>
      </c>
      <c r="CJ136" s="312" t="n">
        <f aca="false">-((CJ$120-CJ$119)*($C$96-$G106)/$C$96-CJ$120)</f>
        <v>31.2625</v>
      </c>
      <c r="CK136" s="312" t="n">
        <f aca="false">-((CK$120-CK$119)*($C$96-$G106)/$C$96-CK$120)</f>
        <v>31.3135416666667</v>
      </c>
      <c r="CL136" s="312" t="n">
        <f aca="false">-((CL$120-CL$119)*($C$96-$G106)/$C$96-CL$120)</f>
        <v>31.3645833333333</v>
      </c>
      <c r="CM136" s="312" t="n">
        <f aca="false">-((CM$120-CM$119)*($C$96-$G106)/$C$96-CM$120)</f>
        <v>31.415625</v>
      </c>
      <c r="CN136" s="312" t="n">
        <f aca="false">-((CN$120-CN$119)*($C$96-$G106)/$C$96-CN$120)</f>
        <v>31.4666666666667</v>
      </c>
      <c r="CO136" s="312" t="n">
        <f aca="false">-((CO$120-CO$119)*($C$96-$G106)/$C$96-CO$120)</f>
        <v>31.5177083333333</v>
      </c>
      <c r="CP136" s="312" t="n">
        <f aca="false">-((CP$120-CP$119)*($C$96-$G106)/$C$96-CP$120)</f>
        <v>31.56875</v>
      </c>
      <c r="CQ136" s="312" t="n">
        <f aca="false">-((CQ$120-CQ$119)*($C$96-$G106)/$C$96-CQ$120)</f>
        <v>31.6197916666667</v>
      </c>
      <c r="CR136" s="312" t="n">
        <f aca="false">-((CR$120-CR$119)*($C$96-$G106)/$C$96-CR$120)</f>
        <v>31.6708333333333</v>
      </c>
      <c r="CS136" s="312" t="n">
        <f aca="false">-((CS$120-CS$119)*($C$96-$G106)/$C$96-CS$120)</f>
        <v>31.721875</v>
      </c>
      <c r="CT136" s="312" t="n">
        <f aca="false">-((CT$120-CT$119)*($C$96-$G106)/$C$96-CT$120)</f>
        <v>31.7729166666667</v>
      </c>
      <c r="CU136" s="312" t="n">
        <f aca="false">-((CU$120-CU$119)*($C$96-$G106)/$C$96-CU$120)</f>
        <v>31.8239583333333</v>
      </c>
      <c r="CV136" s="312" t="n">
        <f aca="false">-((CV$120-CV$119)*($C$96-$G106)/$C$96-CV$120)</f>
        <v>31.875</v>
      </c>
      <c r="CW136" s="312" t="n">
        <f aca="false">-((CW$120-CW$119)*($C$96-$G106)/$C$96-CW$120)</f>
        <v>32.53125</v>
      </c>
      <c r="CX136" s="312" t="n">
        <f aca="false">-((CX$120-CX$119)*($C$96-$G106)/$C$96-CX$120)</f>
        <v>33.1875</v>
      </c>
      <c r="CY136" s="312" t="n">
        <f aca="false">-((CY$120-CY$119)*($C$96-$G106)/$C$96-CY$120)</f>
        <v>33.84375</v>
      </c>
      <c r="CZ136" s="312" t="n">
        <f aca="false">-((CZ$120-CZ$119)*($C$96-$G106)/$C$96-CZ$120)</f>
        <v>34.5</v>
      </c>
      <c r="DA136" s="312" t="n">
        <f aca="false">-((DA$120-DA$119)*($C$96-$G106)/$C$96-DA$120)</f>
        <v>35.15625</v>
      </c>
      <c r="DB136" s="312" t="n">
        <f aca="false">-((DB$120-DB$119)*($C$96-$G106)/$C$96-DB$120)</f>
        <v>35.8125</v>
      </c>
      <c r="DC136" s="312" t="n">
        <f aca="false">-((DC$120-DC$119)*($C$96-$G106)/$C$96-DC$120)</f>
        <v>36.46875</v>
      </c>
      <c r="DD136" s="312" t="n">
        <f aca="false">-((DD$120-DD$119)*($C$96-$G106)/$C$96-DD$120)</f>
        <v>37.125</v>
      </c>
      <c r="DE136" s="312" t="n">
        <f aca="false">-((DE$120-DE$119)*($C$96-$G106)/$C$96-DE$120)</f>
        <v>37.78125</v>
      </c>
      <c r="DF136" s="312" t="n">
        <f aca="false">-((DF$120-DF$119)*($C$96-$G106)/$C$96-DF$120)</f>
        <v>38.4375</v>
      </c>
      <c r="DG136" s="312" t="n">
        <f aca="false">-((DG$120-DG$119)*($C$96-$G106)/$C$96-DG$120)</f>
        <v>39.09375</v>
      </c>
      <c r="DH136" s="312" t="n">
        <f aca="false">-((DH$120-DH$119)*($C$96-$G106)/$C$96-DH$120)</f>
        <v>39.75</v>
      </c>
      <c r="DI136" s="312" t="n">
        <f aca="false">-((DI$120-DI$119)*($C$96-$G106)/$C$96-DI$120)</f>
        <v>40.40625</v>
      </c>
      <c r="DJ136" s="312" t="n">
        <f aca="false">-((DJ$120-DJ$119)*($C$96-$G106)/$C$96-DJ$120)</f>
        <v>41.0625</v>
      </c>
      <c r="DK136" s="312" t="n">
        <f aca="false">-((DK$120-DK$119)*($C$96-$G106)/$C$96-DK$120)</f>
        <v>41.71875</v>
      </c>
      <c r="DL136" s="312" t="n">
        <f aca="false">-((DL$120-DL$119)*($C$96-$G106)/$C$96-DL$120)</f>
        <v>42.375</v>
      </c>
      <c r="DM136" s="312" t="n">
        <f aca="false">-((DM$120-DM$119)*($C$96-$G106)/$C$96-DM$120)</f>
        <v>43.03125</v>
      </c>
      <c r="DN136" s="312" t="n">
        <f aca="false">-((DN$120-DN$119)*($C$96-$G106)/$C$96-DN$120)</f>
        <v>43.6875</v>
      </c>
      <c r="DO136" s="312" t="n">
        <f aca="false">-((DO$120-DO$119)*($C$96-$G106)/$C$96-DO$120)</f>
        <v>44.34375</v>
      </c>
      <c r="DP136" s="312" t="n">
        <f aca="false">-((DP$120-DP$119)*($C$96-$G106)/$C$96-DP$120)</f>
        <v>45</v>
      </c>
      <c r="DQ136" s="328"/>
      <c r="DR136" s="328"/>
      <c r="DS136" s="328"/>
      <c r="DT136" s="328"/>
      <c r="DU136" s="328"/>
      <c r="DV136" s="328"/>
      <c r="DW136" s="328"/>
      <c r="DX136" s="328"/>
      <c r="DY136" s="328"/>
      <c r="DZ136" s="328"/>
      <c r="EA136" s="328"/>
      <c r="EB136" s="328"/>
      <c r="EC136" s="328"/>
      <c r="ED136" s="328"/>
      <c r="EE136" s="328"/>
      <c r="EF136" s="328"/>
      <c r="EG136" s="328"/>
      <c r="EH136" s="328"/>
      <c r="EI136" s="328"/>
      <c r="EJ136" s="328"/>
      <c r="EK136" s="328"/>
      <c r="EL136" s="328"/>
      <c r="EM136" s="328"/>
      <c r="EN136" s="328"/>
      <c r="EO136" s="328"/>
      <c r="EP136" s="328"/>
      <c r="EQ136" s="328"/>
      <c r="ER136" s="328"/>
      <c r="ES136" s="328"/>
      <c r="ET136" s="328"/>
      <c r="EU136" s="328"/>
      <c r="EV136" s="328"/>
      <c r="EW136" s="328"/>
      <c r="EX136" s="328"/>
      <c r="EY136" s="328"/>
      <c r="EZ136" s="239"/>
      <c r="FA136" s="239"/>
      <c r="FB136" s="239"/>
      <c r="FC136" s="239"/>
      <c r="FD136" s="239"/>
      <c r="FE136" s="239"/>
      <c r="FF136" s="239"/>
      <c r="FG136" s="239"/>
      <c r="FH136" s="239"/>
      <c r="FI136" s="239"/>
    </row>
    <row r="137" customFormat="false" ht="12.75" hidden="false" customHeight="true" outlineLevel="0" collapsed="false">
      <c r="A137" s="239"/>
      <c r="C137" s="239"/>
      <c r="D137" s="327" t="s">
        <v>329</v>
      </c>
      <c r="E137" s="312" t="n">
        <f aca="false">-((E$120-E$119)*($C$96-$G107)/$C$96-E$120)</f>
        <v>-2</v>
      </c>
      <c r="F137" s="312" t="n">
        <f aca="false">-((F$120-F$119)*($C$96-$G107)/$C$96-F$120)</f>
        <v>-2.02037037037037</v>
      </c>
      <c r="G137" s="312" t="n">
        <f aca="false">-((G$120-G$119)*($C$96-$G107)/$C$96-G$120)</f>
        <v>-2.04074074074074</v>
      </c>
      <c r="H137" s="312" t="n">
        <f aca="false">-((H$120-H$119)*($C$96-$G107)/$C$96-H$120)</f>
        <v>-2.06111111111111</v>
      </c>
      <c r="I137" s="312" t="n">
        <f aca="false">-((I$120-I$119)*($C$96-$G107)/$C$96-I$120)</f>
        <v>-2.08148148148148</v>
      </c>
      <c r="J137" s="312" t="n">
        <f aca="false">-((J$120-J$119)*($C$96-$G107)/$C$96-J$120)</f>
        <v>-2.10185185185185</v>
      </c>
      <c r="K137" s="312" t="n">
        <f aca="false">-((K$120-K$119)*($C$96-$G107)/$C$96-K$120)</f>
        <v>-2.12222222222222</v>
      </c>
      <c r="L137" s="312" t="n">
        <f aca="false">-((L$120-L$119)*($C$96-$G107)/$C$96-L$120)</f>
        <v>-2.14259259259259</v>
      </c>
      <c r="M137" s="312" t="n">
        <f aca="false">-((M$120-M$119)*($C$96-$G107)/$C$96-M$120)</f>
        <v>-2.16296296296296</v>
      </c>
      <c r="N137" s="312" t="n">
        <f aca="false">-((N$120-N$119)*($C$96-$G107)/$C$96-N$120)</f>
        <v>-2.18333333333333</v>
      </c>
      <c r="O137" s="312" t="n">
        <f aca="false">-((O$120-O$119)*($C$96-$G107)/$C$96-O$120)</f>
        <v>-2.2037037037037</v>
      </c>
      <c r="P137" s="312" t="n">
        <f aca="false">-((P$120-P$119)*($C$96-$G107)/$C$96-P$120)</f>
        <v>-2.04166666666667</v>
      </c>
      <c r="Q137" s="312" t="n">
        <f aca="false">-((Q$120-Q$119)*($C$96-$G107)/$C$96-Q$120)</f>
        <v>-1.85416666666667</v>
      </c>
      <c r="R137" s="312" t="n">
        <f aca="false">-((R$120-R$119)*($C$96-$G107)/$C$96-R$120)</f>
        <v>-1.66666666666667</v>
      </c>
      <c r="S137" s="312" t="n">
        <f aca="false">-((S$120-S$119)*($C$96-$G107)/$C$96-S$120)</f>
        <v>-1.47916666666667</v>
      </c>
      <c r="T137" s="312" t="n">
        <f aca="false">-((T$120-T$119)*($C$96-$G107)/$C$96-T$120)</f>
        <v>-1.29166666666667</v>
      </c>
      <c r="U137" s="312" t="n">
        <f aca="false">-((U$120-U$119)*($C$96-$G107)/$C$96-U$120)</f>
        <v>-1.10416666666667</v>
      </c>
      <c r="V137" s="312" t="n">
        <f aca="false">-((V$120-V$119)*($C$96-$G107)/$C$96-V$120)</f>
        <v>-0.916666666666666</v>
      </c>
      <c r="W137" s="312" t="n">
        <f aca="false">-((W$120-W$119)*($C$96-$G107)/$C$96-W$120)</f>
        <v>-0.729166666666666</v>
      </c>
      <c r="X137" s="312" t="n">
        <f aca="false">-((X$120-X$119)*($C$96-$G107)/$C$96-X$120)</f>
        <v>-0.541666666666666</v>
      </c>
      <c r="Y137" s="312" t="n">
        <f aca="false">-((Y$120-Y$119)*($C$96-$G107)/$C$96-Y$120)</f>
        <v>-0.354166666666666</v>
      </c>
      <c r="Z137" s="312" t="n">
        <f aca="false">-((Z$120-Z$119)*($C$96-$G107)/$C$96-Z$120)</f>
        <v>-0.166666666666665</v>
      </c>
      <c r="AA137" s="312" t="n">
        <f aca="false">-((AA$120-AA$119)*($C$96-$G107)/$C$96-AA$120)</f>
        <v>0.0208333333333339</v>
      </c>
      <c r="AB137" s="312" t="n">
        <f aca="false">-((AB$120-AB$119)*($C$96-$G107)/$C$96-AB$120)</f>
        <v>0.208333333333333</v>
      </c>
      <c r="AC137" s="312" t="n">
        <f aca="false">-((AC$120-AC$119)*($C$96-$G107)/$C$96-AC$120)</f>
        <v>0.395833333333334</v>
      </c>
      <c r="AD137" s="312" t="n">
        <f aca="false">-((AD$120-AD$119)*($C$96-$G107)/$C$96-AD$120)</f>
        <v>0.583333333333335</v>
      </c>
      <c r="AE137" s="312" t="n">
        <f aca="false">-((AE$120-AE$119)*($C$96-$G107)/$C$96-AE$120)</f>
        <v>0.770833333333335</v>
      </c>
      <c r="AF137" s="312" t="n">
        <f aca="false">-((AF$120-AF$119)*($C$96-$G107)/$C$96-AF$120)</f>
        <v>0.958333333333334</v>
      </c>
      <c r="AG137" s="312" t="n">
        <f aca="false">-((AG$120-AG$119)*($C$96-$G107)/$C$96-AG$120)</f>
        <v>1.14583333333333</v>
      </c>
      <c r="AH137" s="312" t="n">
        <f aca="false">-((AH$120-AH$119)*($C$96-$G107)/$C$96-AH$120)</f>
        <v>1.33333333333333</v>
      </c>
      <c r="AI137" s="312" t="n">
        <f aca="false">-((AI$120-AI$119)*($C$96-$G107)/$C$96-AI$120)</f>
        <v>1.52083333333333</v>
      </c>
      <c r="AJ137" s="312" t="n">
        <f aca="false">-((AJ$120-AJ$119)*($C$96-$G107)/$C$96-AJ$120)</f>
        <v>1.70833333333333</v>
      </c>
      <c r="AK137" s="312" t="n">
        <f aca="false">-((AK$120-AK$119)*($C$96-$G107)/$C$96-AK$120)</f>
        <v>1.89583333333333</v>
      </c>
      <c r="AL137" s="312" t="n">
        <f aca="false">-((AL$120-AL$119)*($C$96-$G107)/$C$96-AL$120)</f>
        <v>2.08333333333333</v>
      </c>
      <c r="AM137" s="312" t="n">
        <f aca="false">-((AM$120-AM$119)*($C$96-$G107)/$C$96-AM$120)</f>
        <v>2.27083333333333</v>
      </c>
      <c r="AN137" s="312" t="n">
        <f aca="false">-((AN$120-AN$119)*($C$96-$G107)/$C$96-AN$120)</f>
        <v>2.45833333333333</v>
      </c>
      <c r="AO137" s="312" t="n">
        <f aca="false">-((AO$120-AO$119)*($C$96-$G107)/$C$96-AO$120)</f>
        <v>2.64583333333333</v>
      </c>
      <c r="AP137" s="312" t="n">
        <f aca="false">-((AP$120-AP$119)*($C$96-$G107)/$C$96-AP$120)</f>
        <v>2.83333333333333</v>
      </c>
      <c r="AQ137" s="312" t="n">
        <f aca="false">-((AQ$120-AQ$119)*($C$96-$G107)/$C$96-AQ$120)</f>
        <v>3.02083333333333</v>
      </c>
      <c r="AR137" s="312" t="n">
        <f aca="false">-((AR$120-AR$119)*($C$96-$G107)/$C$96-AR$120)</f>
        <v>3.20833333333333</v>
      </c>
      <c r="AS137" s="312" t="n">
        <f aca="false">-((AS$120-AS$119)*($C$96-$G107)/$C$96-AS$120)</f>
        <v>3.58333333333333</v>
      </c>
      <c r="AT137" s="312" t="n">
        <f aca="false">-((AT$120-AT$119)*($C$96-$G107)/$C$96-AT$120)</f>
        <v>3.95833333333333</v>
      </c>
      <c r="AU137" s="312" t="n">
        <f aca="false">-((AU$120-AU$119)*($C$96-$G107)/$C$96-AU$120)</f>
        <v>4.33333333333333</v>
      </c>
      <c r="AV137" s="312" t="n">
        <f aca="false">-((AV$120-AV$119)*($C$96-$G107)/$C$96-AV$120)</f>
        <v>4.70833333333333</v>
      </c>
      <c r="AW137" s="312" t="n">
        <f aca="false">-((AW$120-AW$119)*($C$96-$G107)/$C$96-AW$120)</f>
        <v>5.08333333333333</v>
      </c>
      <c r="AX137" s="312" t="n">
        <f aca="false">-((AX$120-AX$119)*($C$96-$G107)/$C$96-AX$120)</f>
        <v>5.45833333333333</v>
      </c>
      <c r="AY137" s="312" t="n">
        <f aca="false">-((AY$120-AY$119)*($C$96-$G107)/$C$96-AY$120)</f>
        <v>5.83333333333333</v>
      </c>
      <c r="AZ137" s="312" t="n">
        <f aca="false">-((AZ$120-AZ$119)*($C$96-$G107)/$C$96-AZ$120)</f>
        <v>6.20833333333333</v>
      </c>
      <c r="BA137" s="312" t="n">
        <f aca="false">-((BA$120-BA$119)*($C$96-$G107)/$C$96-BA$120)</f>
        <v>6.58333333333333</v>
      </c>
      <c r="BB137" s="312" t="n">
        <f aca="false">-((BB$120-BB$119)*($C$96-$G107)/$C$96-BB$120)</f>
        <v>6.95833333333333</v>
      </c>
      <c r="BC137" s="312" t="n">
        <f aca="false">-((BC$120-BC$119)*($C$96-$G107)/$C$96-BC$120)</f>
        <v>7.33333333333333</v>
      </c>
      <c r="BD137" s="312" t="n">
        <f aca="false">-((BD$120-BD$119)*($C$96-$G107)/$C$96-BD$120)</f>
        <v>7.70833333333333</v>
      </c>
      <c r="BE137" s="312" t="n">
        <f aca="false">-((BE$120-BE$119)*($C$96-$G107)/$C$96-BE$120)</f>
        <v>8.08333333333333</v>
      </c>
      <c r="BF137" s="312" t="n">
        <f aca="false">-((BF$120-BF$119)*($C$96-$G107)/$C$96-BF$120)</f>
        <v>8.45833333333333</v>
      </c>
      <c r="BG137" s="312" t="n">
        <f aca="false">-((BG$120-BG$119)*($C$96-$G107)/$C$96-BG$120)</f>
        <v>8.83333333333333</v>
      </c>
      <c r="BH137" s="312" t="n">
        <f aca="false">-((BH$120-BH$119)*($C$96-$G107)/$C$96-BH$120)</f>
        <v>9.20833333333333</v>
      </c>
      <c r="BI137" s="312" t="n">
        <f aca="false">-((BI$120-BI$119)*($C$96-$G107)/$C$96-BI$120)</f>
        <v>9.58333333333333</v>
      </c>
      <c r="BJ137" s="312" t="n">
        <f aca="false">-((BJ$120-BJ$119)*($C$96-$G107)/$C$96-BJ$120)</f>
        <v>9.95833333333333</v>
      </c>
      <c r="BK137" s="312" t="n">
        <f aca="false">-((BK$120-BK$119)*($C$96-$G107)/$C$96-BK$120)</f>
        <v>10.3333333333333</v>
      </c>
      <c r="BL137" s="312" t="n">
        <f aca="false">-((BL$120-BL$119)*($C$96-$G107)/$C$96-BL$120)</f>
        <v>10.7083333333333</v>
      </c>
      <c r="BM137" s="312" t="n">
        <f aca="false">-((BM$120-BM$119)*($C$96-$G107)/$C$96-BM$120)</f>
        <v>11.0833333333333</v>
      </c>
      <c r="BN137" s="312" t="n">
        <f aca="false">-((BN$120-BN$119)*($C$96-$G107)/$C$96-BN$120)</f>
        <v>11.4583333333333</v>
      </c>
      <c r="BO137" s="312" t="n">
        <f aca="false">-((BO$120-BO$119)*($C$96-$G107)/$C$96-BO$120)</f>
        <v>11.8333333333333</v>
      </c>
      <c r="BP137" s="312" t="n">
        <f aca="false">-((BP$120-BP$119)*($C$96-$G107)/$C$96-BP$120)</f>
        <v>12.2083333333333</v>
      </c>
      <c r="BQ137" s="312" t="n">
        <f aca="false">-((BQ$120-BQ$119)*($C$96-$G107)/$C$96-BQ$120)</f>
        <v>12.5833333333333</v>
      </c>
      <c r="BR137" s="312" t="n">
        <f aca="false">-((BR$120-BR$119)*($C$96-$G107)/$C$96-BR$120)</f>
        <v>12.9583333333333</v>
      </c>
      <c r="BS137" s="312" t="n">
        <f aca="false">-((BS$120-BS$119)*($C$96-$G107)/$C$96-BS$120)</f>
        <v>13.3333333333333</v>
      </c>
      <c r="BT137" s="312" t="n">
        <f aca="false">-((BT$120-BT$119)*($C$96-$G107)/$C$96-BT$120)</f>
        <v>13.7083333333333</v>
      </c>
      <c r="BU137" s="312" t="n">
        <f aca="false">-((BU$120-BU$119)*($C$96-$G107)/$C$96-BU$120)</f>
        <v>14.0833333333333</v>
      </c>
      <c r="BV137" s="312" t="n">
        <f aca="false">-((BV$120-BV$119)*($C$96-$G107)/$C$96-BV$120)</f>
        <v>14.4583333333333</v>
      </c>
      <c r="BW137" s="312" t="n">
        <f aca="false">-((BW$120-BW$119)*($C$96-$G107)/$C$96-BW$120)</f>
        <v>14.8333333333333</v>
      </c>
      <c r="BX137" s="312" t="n">
        <f aca="false">-((BX$120-BX$119)*($C$96-$G107)/$C$96-BX$120)</f>
        <v>15.2083333333333</v>
      </c>
      <c r="BY137" s="312" t="n">
        <f aca="false">-((BY$120-BY$119)*($C$96-$G107)/$C$96-BY$120)</f>
        <v>15.5833333333333</v>
      </c>
      <c r="BZ137" s="312" t="n">
        <f aca="false">-((BZ$120-BZ$119)*($C$96-$G107)/$C$96-BZ$120)</f>
        <v>15.9583333333333</v>
      </c>
      <c r="CA137" s="312" t="n">
        <f aca="false">-((CA$120-CA$119)*($C$96-$G107)/$C$96-CA$120)</f>
        <v>16.3333333333333</v>
      </c>
      <c r="CB137" s="312" t="n">
        <f aca="false">-((CB$120-CB$119)*($C$96-$G107)/$C$96-CB$120)</f>
        <v>16.7083333333333</v>
      </c>
      <c r="CC137" s="312" t="n">
        <f aca="false">-((CC$120-CC$119)*($C$96-$G107)/$C$96-CC$120)</f>
        <v>16.8104166666667</v>
      </c>
      <c r="CD137" s="312" t="n">
        <f aca="false">-((CD$120-CD$119)*($C$96-$G107)/$C$96-CD$120)</f>
        <v>16.9125</v>
      </c>
      <c r="CE137" s="312" t="n">
        <f aca="false">-((CE$120-CE$119)*($C$96-$G107)/$C$96-CE$120)</f>
        <v>17.0145833333333</v>
      </c>
      <c r="CF137" s="312" t="n">
        <f aca="false">-((CF$120-CF$119)*($C$96-$G107)/$C$96-CF$120)</f>
        <v>17.1166666666667</v>
      </c>
      <c r="CG137" s="312" t="n">
        <f aca="false">-((CG$120-CG$119)*($C$96-$G107)/$C$96-CG$120)</f>
        <v>17.21875</v>
      </c>
      <c r="CH137" s="312" t="n">
        <f aca="false">-((CH$120-CH$119)*($C$96-$G107)/$C$96-CH$120)</f>
        <v>17.3208333333333</v>
      </c>
      <c r="CI137" s="312" t="n">
        <f aca="false">-((CI$120-CI$119)*($C$96-$G107)/$C$96-CI$120)</f>
        <v>17.4229166666667</v>
      </c>
      <c r="CJ137" s="312" t="n">
        <f aca="false">-((CJ$120-CJ$119)*($C$96-$G107)/$C$96-CJ$120)</f>
        <v>17.525</v>
      </c>
      <c r="CK137" s="312" t="n">
        <f aca="false">-((CK$120-CK$119)*($C$96-$G107)/$C$96-CK$120)</f>
        <v>17.6270833333333</v>
      </c>
      <c r="CL137" s="312" t="n">
        <f aca="false">-((CL$120-CL$119)*($C$96-$G107)/$C$96-CL$120)</f>
        <v>17.7291666666667</v>
      </c>
      <c r="CM137" s="312" t="n">
        <f aca="false">-((CM$120-CM$119)*($C$96-$G107)/$C$96-CM$120)</f>
        <v>17.83125</v>
      </c>
      <c r="CN137" s="312" t="n">
        <f aca="false">-((CN$120-CN$119)*($C$96-$G107)/$C$96-CN$120)</f>
        <v>17.9333333333333</v>
      </c>
      <c r="CO137" s="312" t="n">
        <f aca="false">-((CO$120-CO$119)*($C$96-$G107)/$C$96-CO$120)</f>
        <v>18.0354166666667</v>
      </c>
      <c r="CP137" s="312" t="n">
        <f aca="false">-((CP$120-CP$119)*($C$96-$G107)/$C$96-CP$120)</f>
        <v>18.1375</v>
      </c>
      <c r="CQ137" s="312" t="n">
        <f aca="false">-((CQ$120-CQ$119)*($C$96-$G107)/$C$96-CQ$120)</f>
        <v>18.2395833333333</v>
      </c>
      <c r="CR137" s="312" t="n">
        <f aca="false">-((CR$120-CR$119)*($C$96-$G107)/$C$96-CR$120)</f>
        <v>18.3416666666667</v>
      </c>
      <c r="CS137" s="312" t="n">
        <f aca="false">-((CS$120-CS$119)*($C$96-$G107)/$C$96-CS$120)</f>
        <v>18.44375</v>
      </c>
      <c r="CT137" s="312" t="n">
        <f aca="false">-((CT$120-CT$119)*($C$96-$G107)/$C$96-CT$120)</f>
        <v>18.5458333333333</v>
      </c>
      <c r="CU137" s="312" t="n">
        <f aca="false">-((CU$120-CU$119)*($C$96-$G107)/$C$96-CU$120)</f>
        <v>18.6479166666667</v>
      </c>
      <c r="CV137" s="312" t="n">
        <f aca="false">-((CV$120-CV$119)*($C$96-$G107)/$C$96-CV$120)</f>
        <v>18.75</v>
      </c>
      <c r="CW137" s="312" t="n">
        <f aca="false">-((CW$120-CW$119)*($C$96-$G107)/$C$96-CW$120)</f>
        <v>20.0625</v>
      </c>
      <c r="CX137" s="312" t="n">
        <f aca="false">-((CX$120-CX$119)*($C$96-$G107)/$C$96-CX$120)</f>
        <v>21.375</v>
      </c>
      <c r="CY137" s="312" t="n">
        <f aca="false">-((CY$120-CY$119)*($C$96-$G107)/$C$96-CY$120)</f>
        <v>22.6875</v>
      </c>
      <c r="CZ137" s="312" t="n">
        <f aca="false">-((CZ$120-CZ$119)*($C$96-$G107)/$C$96-CZ$120)</f>
        <v>24</v>
      </c>
      <c r="DA137" s="312" t="n">
        <f aca="false">-((DA$120-DA$119)*($C$96-$G107)/$C$96-DA$120)</f>
        <v>25.3125</v>
      </c>
      <c r="DB137" s="312" t="n">
        <f aca="false">-((DB$120-DB$119)*($C$96-$G107)/$C$96-DB$120)</f>
        <v>26.625</v>
      </c>
      <c r="DC137" s="312" t="n">
        <f aca="false">-((DC$120-DC$119)*($C$96-$G107)/$C$96-DC$120)</f>
        <v>27.9375</v>
      </c>
      <c r="DD137" s="312" t="n">
        <f aca="false">-((DD$120-DD$119)*($C$96-$G107)/$C$96-DD$120)</f>
        <v>29.25</v>
      </c>
      <c r="DE137" s="312" t="n">
        <f aca="false">-((DE$120-DE$119)*($C$96-$G107)/$C$96-DE$120)</f>
        <v>30.5625</v>
      </c>
      <c r="DF137" s="312" t="n">
        <f aca="false">-((DF$120-DF$119)*($C$96-$G107)/$C$96-DF$120)</f>
        <v>31.875</v>
      </c>
      <c r="DG137" s="312" t="n">
        <f aca="false">-((DG$120-DG$119)*($C$96-$G107)/$C$96-DG$120)</f>
        <v>33.1875</v>
      </c>
      <c r="DH137" s="312" t="n">
        <f aca="false">-((DH$120-DH$119)*($C$96-$G107)/$C$96-DH$120)</f>
        <v>34.5</v>
      </c>
      <c r="DI137" s="312" t="n">
        <f aca="false">-((DI$120-DI$119)*($C$96-$G107)/$C$96-DI$120)</f>
        <v>35.8125</v>
      </c>
      <c r="DJ137" s="312" t="n">
        <f aca="false">-((DJ$120-DJ$119)*($C$96-$G107)/$C$96-DJ$120)</f>
        <v>37.125</v>
      </c>
      <c r="DK137" s="312" t="n">
        <f aca="false">-((DK$120-DK$119)*($C$96-$G107)/$C$96-DK$120)</f>
        <v>38.4375</v>
      </c>
      <c r="DL137" s="312" t="n">
        <f aca="false">-((DL$120-DL$119)*($C$96-$G107)/$C$96-DL$120)</f>
        <v>39.75</v>
      </c>
      <c r="DM137" s="312" t="n">
        <f aca="false">-((DM$120-DM$119)*($C$96-$G107)/$C$96-DM$120)</f>
        <v>41.0625</v>
      </c>
      <c r="DN137" s="312" t="n">
        <f aca="false">-((DN$120-DN$119)*($C$96-$G107)/$C$96-DN$120)</f>
        <v>42.375</v>
      </c>
      <c r="DO137" s="312" t="n">
        <f aca="false">-((DO$120-DO$119)*($C$96-$G107)/$C$96-DO$120)</f>
        <v>43.6875</v>
      </c>
      <c r="DP137" s="312" t="n">
        <f aca="false">-((DP$120-DP$119)*($C$96-$G107)/$C$96-DP$120)</f>
        <v>45</v>
      </c>
      <c r="DQ137" s="328"/>
      <c r="DR137" s="328"/>
      <c r="DS137" s="328"/>
      <c r="DT137" s="328"/>
      <c r="DU137" s="328"/>
      <c r="DV137" s="328"/>
      <c r="DW137" s="328"/>
      <c r="DX137" s="328"/>
      <c r="DY137" s="328"/>
      <c r="DZ137" s="328"/>
      <c r="EA137" s="328"/>
      <c r="EB137" s="328"/>
      <c r="EC137" s="328"/>
      <c r="ED137" s="328"/>
      <c r="EE137" s="328"/>
      <c r="EF137" s="328"/>
      <c r="EG137" s="328"/>
      <c r="EH137" s="328"/>
      <c r="EI137" s="328"/>
      <c r="EJ137" s="328"/>
      <c r="EK137" s="328"/>
      <c r="EL137" s="328"/>
      <c r="EM137" s="328"/>
      <c r="EN137" s="328"/>
      <c r="EO137" s="328"/>
      <c r="EP137" s="328"/>
      <c r="EQ137" s="328"/>
      <c r="ER137" s="328"/>
      <c r="ES137" s="328"/>
      <c r="ET137" s="328"/>
      <c r="EU137" s="328"/>
      <c r="EV137" s="328"/>
      <c r="EW137" s="328"/>
      <c r="EX137" s="328"/>
      <c r="EY137" s="328"/>
      <c r="EZ137" s="239"/>
      <c r="FA137" s="239"/>
      <c r="FB137" s="239"/>
      <c r="FC137" s="239"/>
      <c r="FD137" s="239"/>
      <c r="FE137" s="239"/>
      <c r="FF137" s="239"/>
      <c r="FG137" s="239"/>
      <c r="FH137" s="239"/>
      <c r="FI137" s="239"/>
    </row>
    <row r="138" customFormat="false" ht="12.75" hidden="false" customHeight="true" outlineLevel="0" collapsed="false">
      <c r="A138" s="239"/>
      <c r="C138" s="239"/>
      <c r="D138" s="327" t="s">
        <v>330</v>
      </c>
      <c r="E138" s="312" t="n">
        <f aca="false">-((E$120-E$119)*($C$96-$G108)/$C$96-E$120)</f>
        <v>-2</v>
      </c>
      <c r="F138" s="312" t="n">
        <f aca="false">-((F$120-F$119)*($C$96-$G108)/$C$96-F$120)</f>
        <v>-2.11111111111111</v>
      </c>
      <c r="G138" s="312" t="n">
        <f aca="false">-((G$120-G$119)*($C$96-$G108)/$C$96-G$120)</f>
        <v>-2.22222222222222</v>
      </c>
      <c r="H138" s="312" t="n">
        <f aca="false">-((H$120-H$119)*($C$96-$G108)/$C$96-H$120)</f>
        <v>-2.33333333333333</v>
      </c>
      <c r="I138" s="312" t="n">
        <f aca="false">-((I$120-I$119)*($C$96-$G108)/$C$96-I$120)</f>
        <v>-2.44444444444444</v>
      </c>
      <c r="J138" s="312" t="n">
        <f aca="false">-((J$120-J$119)*($C$96-$G108)/$C$96-J$120)</f>
        <v>-2.55555555555556</v>
      </c>
      <c r="K138" s="312" t="n">
        <f aca="false">-((K$120-K$119)*($C$96-$G108)/$C$96-K$120)</f>
        <v>-2.66666666666667</v>
      </c>
      <c r="L138" s="312" t="n">
        <f aca="false">-((L$120-L$119)*($C$96-$G108)/$C$96-L$120)</f>
        <v>-2.77777777777778</v>
      </c>
      <c r="M138" s="312" t="n">
        <f aca="false">-((M$120-M$119)*($C$96-$G108)/$C$96-M$120)</f>
        <v>-2.88888888888889</v>
      </c>
      <c r="N138" s="312" t="n">
        <f aca="false">-((N$120-N$119)*($C$96-$G108)/$C$96-N$120)</f>
        <v>-3</v>
      </c>
      <c r="O138" s="312" t="n">
        <f aca="false">-((O$120-O$119)*($C$96-$G108)/$C$96-O$120)</f>
        <v>-3.11111111111111</v>
      </c>
      <c r="P138" s="312" t="n">
        <f aca="false">-((P$120-P$119)*($C$96-$G108)/$C$96-P$120)</f>
        <v>-3.0625</v>
      </c>
      <c r="Q138" s="312" t="n">
        <f aca="false">-((Q$120-Q$119)*($C$96-$G108)/$C$96-Q$120)</f>
        <v>-3.00625</v>
      </c>
      <c r="R138" s="312" t="n">
        <f aca="false">-((R$120-R$119)*($C$96-$G108)/$C$96-R$120)</f>
        <v>-2.95</v>
      </c>
      <c r="S138" s="312" t="n">
        <f aca="false">-((S$120-S$119)*($C$96-$G108)/$C$96-S$120)</f>
        <v>-2.89375</v>
      </c>
      <c r="T138" s="312" t="n">
        <f aca="false">-((T$120-T$119)*($C$96-$G108)/$C$96-T$120)</f>
        <v>-2.8375</v>
      </c>
      <c r="U138" s="312" t="n">
        <f aca="false">-((U$120-U$119)*($C$96-$G108)/$C$96-U$120)</f>
        <v>-2.78125</v>
      </c>
      <c r="V138" s="312" t="n">
        <f aca="false">-((V$120-V$119)*($C$96-$G108)/$C$96-V$120)</f>
        <v>-2.725</v>
      </c>
      <c r="W138" s="312" t="n">
        <f aca="false">-((W$120-W$119)*($C$96-$G108)/$C$96-W$120)</f>
        <v>-2.66875</v>
      </c>
      <c r="X138" s="312" t="n">
        <f aca="false">-((X$120-X$119)*($C$96-$G108)/$C$96-X$120)</f>
        <v>-2.6125</v>
      </c>
      <c r="Y138" s="312" t="n">
        <f aca="false">-((Y$120-Y$119)*($C$96-$G108)/$C$96-Y$120)</f>
        <v>-2.55625</v>
      </c>
      <c r="Z138" s="312" t="n">
        <f aca="false">-((Z$120-Z$119)*($C$96-$G108)/$C$96-Z$120)</f>
        <v>-2.5</v>
      </c>
      <c r="AA138" s="312" t="n">
        <f aca="false">-((AA$120-AA$119)*($C$96-$G108)/$C$96-AA$120)</f>
        <v>-2.44375</v>
      </c>
      <c r="AB138" s="312" t="n">
        <f aca="false">-((AB$120-AB$119)*($C$96-$G108)/$C$96-AB$120)</f>
        <v>-2.3875</v>
      </c>
      <c r="AC138" s="312" t="n">
        <f aca="false">-((AC$120-AC$119)*($C$96-$G108)/$C$96-AC$120)</f>
        <v>-2.33125</v>
      </c>
      <c r="AD138" s="312" t="n">
        <f aca="false">-((AD$120-AD$119)*($C$96-$G108)/$C$96-AD$120)</f>
        <v>-2.275</v>
      </c>
      <c r="AE138" s="312" t="n">
        <f aca="false">-((AE$120-AE$119)*($C$96-$G108)/$C$96-AE$120)</f>
        <v>-2.21875</v>
      </c>
      <c r="AF138" s="312" t="n">
        <f aca="false">-((AF$120-AF$119)*($C$96-$G108)/$C$96-AF$120)</f>
        <v>-2.1625</v>
      </c>
      <c r="AG138" s="312" t="n">
        <f aca="false">-((AG$120-AG$119)*($C$96-$G108)/$C$96-AG$120)</f>
        <v>-2.10625</v>
      </c>
      <c r="AH138" s="312" t="n">
        <f aca="false">-((AH$120-AH$119)*($C$96-$G108)/$C$96-AH$120)</f>
        <v>-2.05</v>
      </c>
      <c r="AI138" s="312" t="n">
        <f aca="false">-((AI$120-AI$119)*($C$96-$G108)/$C$96-AI$120)</f>
        <v>-1.99375</v>
      </c>
      <c r="AJ138" s="312" t="n">
        <f aca="false">-((AJ$120-AJ$119)*($C$96-$G108)/$C$96-AJ$120)</f>
        <v>-1.9375</v>
      </c>
      <c r="AK138" s="312" t="n">
        <f aca="false">-((AK$120-AK$119)*($C$96-$G108)/$C$96-AK$120)</f>
        <v>-1.88125</v>
      </c>
      <c r="AL138" s="312" t="n">
        <f aca="false">-((AL$120-AL$119)*($C$96-$G108)/$C$96-AL$120)</f>
        <v>-1.825</v>
      </c>
      <c r="AM138" s="312" t="n">
        <f aca="false">-((AM$120-AM$119)*($C$96-$G108)/$C$96-AM$120)</f>
        <v>-1.76875</v>
      </c>
      <c r="AN138" s="312" t="n">
        <f aca="false">-((AN$120-AN$119)*($C$96-$G108)/$C$96-AN$120)</f>
        <v>-1.7125</v>
      </c>
      <c r="AO138" s="312" t="n">
        <f aca="false">-((AO$120-AO$119)*($C$96-$G108)/$C$96-AO$120)</f>
        <v>-1.65625</v>
      </c>
      <c r="AP138" s="312" t="n">
        <f aca="false">-((AP$120-AP$119)*($C$96-$G108)/$C$96-AP$120)</f>
        <v>-1.6</v>
      </c>
      <c r="AQ138" s="312" t="n">
        <f aca="false">-((AQ$120-AQ$119)*($C$96-$G108)/$C$96-AQ$120)</f>
        <v>-1.54375</v>
      </c>
      <c r="AR138" s="312" t="n">
        <f aca="false">-((AR$120-AR$119)*($C$96-$G108)/$C$96-AR$120)</f>
        <v>-1.4875</v>
      </c>
      <c r="AS138" s="312" t="n">
        <f aca="false">-((AS$120-AS$119)*($C$96-$G108)/$C$96-AS$120)</f>
        <v>-1.375</v>
      </c>
      <c r="AT138" s="312" t="n">
        <f aca="false">-((AT$120-AT$119)*($C$96-$G108)/$C$96-AT$120)</f>
        <v>-1.2625</v>
      </c>
      <c r="AU138" s="312" t="n">
        <f aca="false">-((AU$120-AU$119)*($C$96-$G108)/$C$96-AU$120)</f>
        <v>-1.15</v>
      </c>
      <c r="AV138" s="312" t="n">
        <f aca="false">-((AV$120-AV$119)*($C$96-$G108)/$C$96-AV$120)</f>
        <v>-1.0375</v>
      </c>
      <c r="AW138" s="312" t="n">
        <f aca="false">-((AW$120-AW$119)*($C$96-$G108)/$C$96-AW$120)</f>
        <v>-0.925000000000001</v>
      </c>
      <c r="AX138" s="312" t="n">
        <f aca="false">-((AX$120-AX$119)*($C$96-$G108)/$C$96-AX$120)</f>
        <v>-0.8125</v>
      </c>
      <c r="AY138" s="312" t="n">
        <f aca="false">-((AY$120-AY$119)*($C$96-$G108)/$C$96-AY$120)</f>
        <v>-0.699999999999999</v>
      </c>
      <c r="AZ138" s="312" t="n">
        <f aca="false">-((AZ$120-AZ$119)*($C$96-$G108)/$C$96-AZ$120)</f>
        <v>-0.587500000000002</v>
      </c>
      <c r="BA138" s="312" t="n">
        <f aca="false">-((BA$120-BA$119)*($C$96-$G108)/$C$96-BA$120)</f>
        <v>-0.475000000000001</v>
      </c>
      <c r="BB138" s="312" t="n">
        <f aca="false">-((BB$120-BB$119)*($C$96-$G108)/$C$96-BB$120)</f>
        <v>-0.362500000000001</v>
      </c>
      <c r="BC138" s="312" t="n">
        <f aca="false">-((BC$120-BC$119)*($C$96-$G108)/$C$96-BC$120)</f>
        <v>-0.250000000000004</v>
      </c>
      <c r="BD138" s="312" t="n">
        <f aca="false">-((BD$120-BD$119)*($C$96-$G108)/$C$96-BD$120)</f>
        <v>-0.137500000000003</v>
      </c>
      <c r="BE138" s="312" t="n">
        <f aca="false">-((BE$120-BE$119)*($C$96-$G108)/$C$96-BE$120)</f>
        <v>-0.0250000000000021</v>
      </c>
      <c r="BF138" s="312" t="n">
        <f aca="false">-((BF$120-BF$119)*($C$96-$G108)/$C$96-BF$120)</f>
        <v>0.0874999999999986</v>
      </c>
      <c r="BG138" s="312" t="n">
        <f aca="false">-((BG$120-BG$119)*($C$96-$G108)/$C$96-BG$120)</f>
        <v>0.199999999999996</v>
      </c>
      <c r="BH138" s="312" t="n">
        <f aca="false">-((BH$120-BH$119)*($C$96-$G108)/$C$96-BH$120)</f>
        <v>0.312499999999996</v>
      </c>
      <c r="BI138" s="312" t="n">
        <f aca="false">-((BI$120-BI$119)*($C$96-$G108)/$C$96-BI$120)</f>
        <v>0.425000000000001</v>
      </c>
      <c r="BJ138" s="312" t="n">
        <f aca="false">-((BJ$120-BJ$119)*($C$96-$G108)/$C$96-BJ$120)</f>
        <v>0.537499999999998</v>
      </c>
      <c r="BK138" s="312" t="n">
        <f aca="false">-((BK$120-BK$119)*($C$96-$G108)/$C$96-BK$120)</f>
        <v>0.649999999999999</v>
      </c>
      <c r="BL138" s="312" t="n">
        <f aca="false">-((BL$120-BL$119)*($C$96-$G108)/$C$96-BL$120)</f>
        <v>0.762499999999996</v>
      </c>
      <c r="BM138" s="312" t="n">
        <f aca="false">-((BM$120-BM$119)*($C$96-$G108)/$C$96-BM$120)</f>
        <v>0.874999999999993</v>
      </c>
      <c r="BN138" s="312" t="n">
        <f aca="false">-((BN$120-BN$119)*($C$96-$G108)/$C$96-BN$120)</f>
        <v>0.987499999999997</v>
      </c>
      <c r="BO138" s="312" t="n">
        <f aca="false">-((BO$120-BO$119)*($C$96-$G108)/$C$96-BO$120)</f>
        <v>1.09999999999999</v>
      </c>
      <c r="BP138" s="312" t="n">
        <f aca="false">-((BP$120-BP$119)*($C$96-$G108)/$C$96-BP$120)</f>
        <v>1.2125</v>
      </c>
      <c r="BQ138" s="312" t="n">
        <f aca="false">-((BQ$120-BQ$119)*($C$96-$G108)/$C$96-BQ$120)</f>
        <v>1.325</v>
      </c>
      <c r="BR138" s="312" t="n">
        <f aca="false">-((BR$120-BR$119)*($C$96-$G108)/$C$96-BR$120)</f>
        <v>1.43749999999999</v>
      </c>
      <c r="BS138" s="312" t="n">
        <f aca="false">-((BS$120-BS$119)*($C$96-$G108)/$C$96-BS$120)</f>
        <v>1.55</v>
      </c>
      <c r="BT138" s="312" t="n">
        <f aca="false">-((BT$120-BT$119)*($C$96-$G108)/$C$96-BT$120)</f>
        <v>1.66249999999999</v>
      </c>
      <c r="BU138" s="312" t="n">
        <f aca="false">-((BU$120-BU$119)*($C$96-$G108)/$C$96-BU$120)</f>
        <v>1.77499999999999</v>
      </c>
      <c r="BV138" s="312" t="n">
        <f aca="false">-((BV$120-BV$119)*($C$96-$G108)/$C$96-BV$120)</f>
        <v>1.8875</v>
      </c>
      <c r="BW138" s="312" t="n">
        <f aca="false">-((BW$120-BW$119)*($C$96-$G108)/$C$96-BW$120)</f>
        <v>2</v>
      </c>
      <c r="BX138" s="312" t="n">
        <f aca="false">-((BX$120-BX$119)*($C$96-$G108)/$C$96-BX$120)</f>
        <v>2.1125</v>
      </c>
      <c r="BY138" s="312" t="n">
        <f aca="false">-((BY$120-BY$119)*($C$96-$G108)/$C$96-BY$120)</f>
        <v>2.22499999999999</v>
      </c>
      <c r="BZ138" s="312" t="n">
        <f aca="false">-((BZ$120-BZ$119)*($C$96-$G108)/$C$96-BZ$120)</f>
        <v>2.33749999999999</v>
      </c>
      <c r="CA138" s="312" t="n">
        <f aca="false">-((CA$120-CA$119)*($C$96-$G108)/$C$96-CA$120)</f>
        <v>2.44999999999999</v>
      </c>
      <c r="CB138" s="312" t="n">
        <f aca="false">-((CB$120-CB$119)*($C$96-$G108)/$C$96-CB$120)</f>
        <v>2.56249999999999</v>
      </c>
      <c r="CC138" s="312" t="n">
        <f aca="false">-((CC$120-CC$119)*($C$96-$G108)/$C$96-CC$120)</f>
        <v>2.715625</v>
      </c>
      <c r="CD138" s="312" t="n">
        <f aca="false">-((CD$120-CD$119)*($C$96-$G108)/$C$96-CD$120)</f>
        <v>2.86875</v>
      </c>
      <c r="CE138" s="312" t="n">
        <f aca="false">-((CE$120-CE$119)*($C$96-$G108)/$C$96-CE$120)</f>
        <v>3.021875</v>
      </c>
      <c r="CF138" s="312" t="n">
        <f aca="false">-((CF$120-CF$119)*($C$96-$G108)/$C$96-CF$120)</f>
        <v>3.175</v>
      </c>
      <c r="CG138" s="312" t="n">
        <f aca="false">-((CG$120-CG$119)*($C$96-$G108)/$C$96-CG$120)</f>
        <v>3.328125</v>
      </c>
      <c r="CH138" s="312" t="n">
        <f aca="false">-((CH$120-CH$119)*($C$96-$G108)/$C$96-CH$120)</f>
        <v>3.48125</v>
      </c>
      <c r="CI138" s="312" t="n">
        <f aca="false">-((CI$120-CI$119)*($C$96-$G108)/$C$96-CI$120)</f>
        <v>3.634375</v>
      </c>
      <c r="CJ138" s="312" t="n">
        <f aca="false">-((CJ$120-CJ$119)*($C$96-$G108)/$C$96-CJ$120)</f>
        <v>3.7875</v>
      </c>
      <c r="CK138" s="312" t="n">
        <f aca="false">-((CK$120-CK$119)*($C$96-$G108)/$C$96-CK$120)</f>
        <v>3.940625</v>
      </c>
      <c r="CL138" s="312" t="n">
        <f aca="false">-((CL$120-CL$119)*($C$96-$G108)/$C$96-CL$120)</f>
        <v>4.09375</v>
      </c>
      <c r="CM138" s="312" t="n">
        <f aca="false">-((CM$120-CM$119)*($C$96-$G108)/$C$96-CM$120)</f>
        <v>4.246875</v>
      </c>
      <c r="CN138" s="312" t="n">
        <f aca="false">-((CN$120-CN$119)*($C$96-$G108)/$C$96-CN$120)</f>
        <v>4.4</v>
      </c>
      <c r="CO138" s="312" t="n">
        <f aca="false">-((CO$120-CO$119)*($C$96-$G108)/$C$96-CO$120)</f>
        <v>4.553125</v>
      </c>
      <c r="CP138" s="312" t="n">
        <f aca="false">-((CP$120-CP$119)*($C$96-$G108)/$C$96-CP$120)</f>
        <v>4.70625</v>
      </c>
      <c r="CQ138" s="312" t="n">
        <f aca="false">-((CQ$120-CQ$119)*($C$96-$G108)/$C$96-CQ$120)</f>
        <v>4.859375</v>
      </c>
      <c r="CR138" s="312" t="n">
        <f aca="false">-((CR$120-CR$119)*($C$96-$G108)/$C$96-CR$120)</f>
        <v>5.0125</v>
      </c>
      <c r="CS138" s="312" t="n">
        <f aca="false">-((CS$120-CS$119)*($C$96-$G108)/$C$96-CS$120)</f>
        <v>5.165625</v>
      </c>
      <c r="CT138" s="312" t="n">
        <f aca="false">-((CT$120-CT$119)*($C$96-$G108)/$C$96-CT$120)</f>
        <v>5.31875</v>
      </c>
      <c r="CU138" s="312" t="n">
        <f aca="false">-((CU$120-CU$119)*($C$96-$G108)/$C$96-CU$120)</f>
        <v>5.471875</v>
      </c>
      <c r="CV138" s="312" t="n">
        <f aca="false">-((CV$120-CV$119)*($C$96-$G108)/$C$96-CV$120)</f>
        <v>5.625</v>
      </c>
      <c r="CW138" s="312" t="n">
        <f aca="false">-((CW$120-CW$119)*($C$96-$G108)/$C$96-CW$120)</f>
        <v>7.59375</v>
      </c>
      <c r="CX138" s="312" t="n">
        <f aca="false">-((CX$120-CX$119)*($C$96-$G108)/$C$96-CX$120)</f>
        <v>9.5625</v>
      </c>
      <c r="CY138" s="312" t="n">
        <f aca="false">-((CY$120-CY$119)*($C$96-$G108)/$C$96-CY$120)</f>
        <v>11.53125</v>
      </c>
      <c r="CZ138" s="312" t="n">
        <f aca="false">-((CZ$120-CZ$119)*($C$96-$G108)/$C$96-CZ$120)</f>
        <v>13.5</v>
      </c>
      <c r="DA138" s="312" t="n">
        <f aca="false">-((DA$120-DA$119)*($C$96-$G108)/$C$96-DA$120)</f>
        <v>15.46875</v>
      </c>
      <c r="DB138" s="312" t="n">
        <f aca="false">-((DB$120-DB$119)*($C$96-$G108)/$C$96-DB$120)</f>
        <v>17.4375</v>
      </c>
      <c r="DC138" s="312" t="n">
        <f aca="false">-((DC$120-DC$119)*($C$96-$G108)/$C$96-DC$120)</f>
        <v>19.40625</v>
      </c>
      <c r="DD138" s="312" t="n">
        <f aca="false">-((DD$120-DD$119)*($C$96-$G108)/$C$96-DD$120)</f>
        <v>21.375</v>
      </c>
      <c r="DE138" s="312" t="n">
        <f aca="false">-((DE$120-DE$119)*($C$96-$G108)/$C$96-DE$120)</f>
        <v>23.34375</v>
      </c>
      <c r="DF138" s="312" t="n">
        <f aca="false">-((DF$120-DF$119)*($C$96-$G108)/$C$96-DF$120)</f>
        <v>25.3125</v>
      </c>
      <c r="DG138" s="312" t="n">
        <f aca="false">-((DG$120-DG$119)*($C$96-$G108)/$C$96-DG$120)</f>
        <v>27.28125</v>
      </c>
      <c r="DH138" s="312" t="n">
        <f aca="false">-((DH$120-DH$119)*($C$96-$G108)/$C$96-DH$120)</f>
        <v>29.25</v>
      </c>
      <c r="DI138" s="312" t="n">
        <f aca="false">-((DI$120-DI$119)*($C$96-$G108)/$C$96-DI$120)</f>
        <v>31.21875</v>
      </c>
      <c r="DJ138" s="312" t="n">
        <f aca="false">-((DJ$120-DJ$119)*($C$96-$G108)/$C$96-DJ$120)</f>
        <v>33.1875</v>
      </c>
      <c r="DK138" s="312" t="n">
        <f aca="false">-((DK$120-DK$119)*($C$96-$G108)/$C$96-DK$120)</f>
        <v>35.15625</v>
      </c>
      <c r="DL138" s="312" t="n">
        <f aca="false">-((DL$120-DL$119)*($C$96-$G108)/$C$96-DL$120)</f>
        <v>37.125</v>
      </c>
      <c r="DM138" s="312" t="n">
        <f aca="false">-((DM$120-DM$119)*($C$96-$G108)/$C$96-DM$120)</f>
        <v>39.09375</v>
      </c>
      <c r="DN138" s="312" t="n">
        <f aca="false">-((DN$120-DN$119)*($C$96-$G108)/$C$96-DN$120)</f>
        <v>41.0625</v>
      </c>
      <c r="DO138" s="312" t="n">
        <f aca="false">-((DO$120-DO$119)*($C$96-$G108)/$C$96-DO$120)</f>
        <v>43.03125</v>
      </c>
      <c r="DP138" s="312" t="n">
        <f aca="false">-((DP$120-DP$119)*($C$96-$G108)/$C$96-DP$120)</f>
        <v>45</v>
      </c>
      <c r="DQ138" s="328"/>
      <c r="DR138" s="328"/>
      <c r="DS138" s="328"/>
      <c r="DT138" s="328"/>
      <c r="DU138" s="328"/>
      <c r="DV138" s="328"/>
      <c r="DW138" s="328"/>
      <c r="DX138" s="328"/>
      <c r="DY138" s="328"/>
      <c r="DZ138" s="328"/>
      <c r="EA138" s="328"/>
      <c r="EB138" s="328"/>
      <c r="EC138" s="328"/>
      <c r="ED138" s="328"/>
      <c r="EE138" s="328"/>
      <c r="EF138" s="328"/>
      <c r="EG138" s="328"/>
      <c r="EH138" s="328"/>
      <c r="EI138" s="328"/>
      <c r="EJ138" s="328"/>
      <c r="EK138" s="328"/>
      <c r="EL138" s="328"/>
      <c r="EM138" s="328"/>
      <c r="EN138" s="328"/>
      <c r="EO138" s="328"/>
      <c r="EP138" s="328"/>
      <c r="EQ138" s="328"/>
      <c r="ER138" s="328"/>
      <c r="ES138" s="328"/>
      <c r="ET138" s="328"/>
      <c r="EU138" s="328"/>
      <c r="EV138" s="328"/>
      <c r="EW138" s="328"/>
      <c r="EX138" s="328"/>
      <c r="EY138" s="328"/>
      <c r="EZ138" s="239"/>
      <c r="FA138" s="239"/>
      <c r="FB138" s="239"/>
      <c r="FC138" s="239"/>
      <c r="FD138" s="239"/>
      <c r="FE138" s="239"/>
      <c r="FF138" s="239"/>
      <c r="FG138" s="239"/>
      <c r="FH138" s="239"/>
      <c r="FI138" s="239"/>
    </row>
    <row r="139" customFormat="false" ht="12.75" hidden="false" customHeight="true" outlineLevel="0" collapsed="false">
      <c r="A139" s="239"/>
      <c r="C139" s="239"/>
      <c r="D139" s="327" t="s">
        <v>331</v>
      </c>
      <c r="E139" s="312" t="n">
        <f aca="false">-((E$120-E$119)*($C$96-$G109)/$C$96-E$120)</f>
        <v>-2</v>
      </c>
      <c r="F139" s="312" t="n">
        <f aca="false">-((F$120-F$119)*($C$96-$G109)/$C$96-F$120)</f>
        <v>-2.11111111111111</v>
      </c>
      <c r="G139" s="312" t="n">
        <f aca="false">-((G$120-G$119)*($C$96-$G109)/$C$96-G$120)</f>
        <v>-2.22222222222222</v>
      </c>
      <c r="H139" s="312" t="n">
        <f aca="false">-((H$120-H$119)*($C$96-$G109)/$C$96-H$120)</f>
        <v>-2.33333333333333</v>
      </c>
      <c r="I139" s="312" t="n">
        <f aca="false">-((I$120-I$119)*($C$96-$G109)/$C$96-I$120)</f>
        <v>-2.44444444444444</v>
      </c>
      <c r="J139" s="312" t="n">
        <f aca="false">-((J$120-J$119)*($C$96-$G109)/$C$96-J$120)</f>
        <v>-2.55555555555556</v>
      </c>
      <c r="K139" s="312" t="n">
        <f aca="false">-((K$120-K$119)*($C$96-$G109)/$C$96-K$120)</f>
        <v>-2.66666666666667</v>
      </c>
      <c r="L139" s="312" t="n">
        <f aca="false">-((L$120-L$119)*($C$96-$G109)/$C$96-L$120)</f>
        <v>-2.77777777777778</v>
      </c>
      <c r="M139" s="312" t="n">
        <f aca="false">-((M$120-M$119)*($C$96-$G109)/$C$96-M$120)</f>
        <v>-2.88888888888889</v>
      </c>
      <c r="N139" s="312" t="n">
        <f aca="false">-((N$120-N$119)*($C$96-$G109)/$C$96-N$120)</f>
        <v>-3</v>
      </c>
      <c r="O139" s="312" t="n">
        <f aca="false">-((O$120-O$119)*($C$96-$G109)/$C$96-O$120)</f>
        <v>-3.11111111111111</v>
      </c>
      <c r="P139" s="312" t="n">
        <f aca="false">-((P$120-P$119)*($C$96-$G109)/$C$96-P$120)</f>
        <v>-3.0625</v>
      </c>
      <c r="Q139" s="312" t="n">
        <f aca="false">-((Q$120-Q$119)*($C$96-$G109)/$C$96-Q$120)</f>
        <v>-3.00625</v>
      </c>
      <c r="R139" s="312" t="n">
        <f aca="false">-((R$120-R$119)*($C$96-$G109)/$C$96-R$120)</f>
        <v>-2.95</v>
      </c>
      <c r="S139" s="312" t="n">
        <f aca="false">-((S$120-S$119)*($C$96-$G109)/$C$96-S$120)</f>
        <v>-2.89375</v>
      </c>
      <c r="T139" s="312" t="n">
        <f aca="false">-((T$120-T$119)*($C$96-$G109)/$C$96-T$120)</f>
        <v>-2.8375</v>
      </c>
      <c r="U139" s="312" t="n">
        <f aca="false">-((U$120-U$119)*($C$96-$G109)/$C$96-U$120)</f>
        <v>-2.78125</v>
      </c>
      <c r="V139" s="312" t="n">
        <f aca="false">-((V$120-V$119)*($C$96-$G109)/$C$96-V$120)</f>
        <v>-2.725</v>
      </c>
      <c r="W139" s="312" t="n">
        <f aca="false">-((W$120-W$119)*($C$96-$G109)/$C$96-W$120)</f>
        <v>-2.66875</v>
      </c>
      <c r="X139" s="312" t="n">
        <f aca="false">-((X$120-X$119)*($C$96-$G109)/$C$96-X$120)</f>
        <v>-2.6125</v>
      </c>
      <c r="Y139" s="312" t="n">
        <f aca="false">-((Y$120-Y$119)*($C$96-$G109)/$C$96-Y$120)</f>
        <v>-2.55625</v>
      </c>
      <c r="Z139" s="312" t="n">
        <f aca="false">-((Z$120-Z$119)*($C$96-$G109)/$C$96-Z$120)</f>
        <v>-2.5</v>
      </c>
      <c r="AA139" s="312" t="n">
        <f aca="false">-((AA$120-AA$119)*($C$96-$G109)/$C$96-AA$120)</f>
        <v>-2.44375</v>
      </c>
      <c r="AB139" s="312" t="n">
        <f aca="false">-((AB$120-AB$119)*($C$96-$G109)/$C$96-AB$120)</f>
        <v>-2.3875</v>
      </c>
      <c r="AC139" s="312" t="n">
        <f aca="false">-((AC$120-AC$119)*($C$96-$G109)/$C$96-AC$120)</f>
        <v>-2.33125</v>
      </c>
      <c r="AD139" s="312" t="n">
        <f aca="false">-((AD$120-AD$119)*($C$96-$G109)/$C$96-AD$120)</f>
        <v>-2.275</v>
      </c>
      <c r="AE139" s="312" t="n">
        <f aca="false">-((AE$120-AE$119)*($C$96-$G109)/$C$96-AE$120)</f>
        <v>-2.21875</v>
      </c>
      <c r="AF139" s="312" t="n">
        <f aca="false">-((AF$120-AF$119)*($C$96-$G109)/$C$96-AF$120)</f>
        <v>-2.1625</v>
      </c>
      <c r="AG139" s="312" t="n">
        <f aca="false">-((AG$120-AG$119)*($C$96-$G109)/$C$96-AG$120)</f>
        <v>-2.10625</v>
      </c>
      <c r="AH139" s="312" t="n">
        <f aca="false">-((AH$120-AH$119)*($C$96-$G109)/$C$96-AH$120)</f>
        <v>-2.05</v>
      </c>
      <c r="AI139" s="312" t="n">
        <f aca="false">-((AI$120-AI$119)*($C$96-$G109)/$C$96-AI$120)</f>
        <v>-1.99375</v>
      </c>
      <c r="AJ139" s="312" t="n">
        <f aca="false">-((AJ$120-AJ$119)*($C$96-$G109)/$C$96-AJ$120)</f>
        <v>-1.9375</v>
      </c>
      <c r="AK139" s="312" t="n">
        <f aca="false">-((AK$120-AK$119)*($C$96-$G109)/$C$96-AK$120)</f>
        <v>-1.88125</v>
      </c>
      <c r="AL139" s="312" t="n">
        <f aca="false">-((AL$120-AL$119)*($C$96-$G109)/$C$96-AL$120)</f>
        <v>-1.825</v>
      </c>
      <c r="AM139" s="312" t="n">
        <f aca="false">-((AM$120-AM$119)*($C$96-$G109)/$C$96-AM$120)</f>
        <v>-1.76875</v>
      </c>
      <c r="AN139" s="312" t="n">
        <f aca="false">-((AN$120-AN$119)*($C$96-$G109)/$C$96-AN$120)</f>
        <v>-1.7125</v>
      </c>
      <c r="AO139" s="312" t="n">
        <f aca="false">-((AO$120-AO$119)*($C$96-$G109)/$C$96-AO$120)</f>
        <v>-1.65625</v>
      </c>
      <c r="AP139" s="312" t="n">
        <f aca="false">-((AP$120-AP$119)*($C$96-$G109)/$C$96-AP$120)</f>
        <v>-1.6</v>
      </c>
      <c r="AQ139" s="312" t="n">
        <f aca="false">-((AQ$120-AQ$119)*($C$96-$G109)/$C$96-AQ$120)</f>
        <v>-1.54375</v>
      </c>
      <c r="AR139" s="312" t="n">
        <f aca="false">-((AR$120-AR$119)*($C$96-$G109)/$C$96-AR$120)</f>
        <v>-1.4875</v>
      </c>
      <c r="AS139" s="312" t="n">
        <f aca="false">-((AS$120-AS$119)*($C$96-$G109)/$C$96-AS$120)</f>
        <v>-1.375</v>
      </c>
      <c r="AT139" s="312" t="n">
        <f aca="false">-((AT$120-AT$119)*($C$96-$G109)/$C$96-AT$120)</f>
        <v>-1.2625</v>
      </c>
      <c r="AU139" s="312" t="n">
        <f aca="false">-((AU$120-AU$119)*($C$96-$G109)/$C$96-AU$120)</f>
        <v>-1.15</v>
      </c>
      <c r="AV139" s="312" t="n">
        <f aca="false">-((AV$120-AV$119)*($C$96-$G109)/$C$96-AV$120)</f>
        <v>-1.0375</v>
      </c>
      <c r="AW139" s="312" t="n">
        <f aca="false">-((AW$120-AW$119)*($C$96-$G109)/$C$96-AW$120)</f>
        <v>-0.925000000000001</v>
      </c>
      <c r="AX139" s="312" t="n">
        <f aca="false">-((AX$120-AX$119)*($C$96-$G109)/$C$96-AX$120)</f>
        <v>-0.8125</v>
      </c>
      <c r="AY139" s="312" t="n">
        <f aca="false">-((AY$120-AY$119)*($C$96-$G109)/$C$96-AY$120)</f>
        <v>-0.699999999999999</v>
      </c>
      <c r="AZ139" s="312" t="n">
        <f aca="false">-((AZ$120-AZ$119)*($C$96-$G109)/$C$96-AZ$120)</f>
        <v>-0.587500000000002</v>
      </c>
      <c r="BA139" s="312" t="n">
        <f aca="false">-((BA$120-BA$119)*($C$96-$G109)/$C$96-BA$120)</f>
        <v>-0.475000000000001</v>
      </c>
      <c r="BB139" s="312" t="n">
        <f aca="false">-((BB$120-BB$119)*($C$96-$G109)/$C$96-BB$120)</f>
        <v>-0.362500000000001</v>
      </c>
      <c r="BC139" s="312" t="n">
        <f aca="false">-((BC$120-BC$119)*($C$96-$G109)/$C$96-BC$120)</f>
        <v>-0.250000000000004</v>
      </c>
      <c r="BD139" s="312" t="n">
        <f aca="false">-((BD$120-BD$119)*($C$96-$G109)/$C$96-BD$120)</f>
        <v>-0.137500000000003</v>
      </c>
      <c r="BE139" s="312" t="n">
        <f aca="false">-((BE$120-BE$119)*($C$96-$G109)/$C$96-BE$120)</f>
        <v>-0.0250000000000021</v>
      </c>
      <c r="BF139" s="312" t="n">
        <f aca="false">-((BF$120-BF$119)*($C$96-$G109)/$C$96-BF$120)</f>
        <v>0.0874999999999986</v>
      </c>
      <c r="BG139" s="312" t="n">
        <f aca="false">-((BG$120-BG$119)*($C$96-$G109)/$C$96-BG$120)</f>
        <v>0.199999999999996</v>
      </c>
      <c r="BH139" s="312" t="n">
        <f aca="false">-((BH$120-BH$119)*($C$96-$G109)/$C$96-BH$120)</f>
        <v>0.312499999999996</v>
      </c>
      <c r="BI139" s="312" t="n">
        <f aca="false">-((BI$120-BI$119)*($C$96-$G109)/$C$96-BI$120)</f>
        <v>0.425000000000001</v>
      </c>
      <c r="BJ139" s="312" t="n">
        <f aca="false">-((BJ$120-BJ$119)*($C$96-$G109)/$C$96-BJ$120)</f>
        <v>0.537499999999998</v>
      </c>
      <c r="BK139" s="312" t="n">
        <f aca="false">-((BK$120-BK$119)*($C$96-$G109)/$C$96-BK$120)</f>
        <v>0.649999999999999</v>
      </c>
      <c r="BL139" s="312" t="n">
        <f aca="false">-((BL$120-BL$119)*($C$96-$G109)/$C$96-BL$120)</f>
        <v>0.762499999999996</v>
      </c>
      <c r="BM139" s="312" t="n">
        <f aca="false">-((BM$120-BM$119)*($C$96-$G109)/$C$96-BM$120)</f>
        <v>0.874999999999993</v>
      </c>
      <c r="BN139" s="312" t="n">
        <f aca="false">-((BN$120-BN$119)*($C$96-$G109)/$C$96-BN$120)</f>
        <v>0.987499999999997</v>
      </c>
      <c r="BO139" s="312" t="n">
        <f aca="false">-((BO$120-BO$119)*($C$96-$G109)/$C$96-BO$120)</f>
        <v>1.09999999999999</v>
      </c>
      <c r="BP139" s="312" t="n">
        <f aca="false">-((BP$120-BP$119)*($C$96-$G109)/$C$96-BP$120)</f>
        <v>1.2125</v>
      </c>
      <c r="BQ139" s="312" t="n">
        <f aca="false">-((BQ$120-BQ$119)*($C$96-$G109)/$C$96-BQ$120)</f>
        <v>1.325</v>
      </c>
      <c r="BR139" s="312" t="n">
        <f aca="false">-((BR$120-BR$119)*($C$96-$G109)/$C$96-BR$120)</f>
        <v>1.43749999999999</v>
      </c>
      <c r="BS139" s="312" t="n">
        <f aca="false">-((BS$120-BS$119)*($C$96-$G109)/$C$96-BS$120)</f>
        <v>1.55</v>
      </c>
      <c r="BT139" s="312" t="n">
        <f aca="false">-((BT$120-BT$119)*($C$96-$G109)/$C$96-BT$120)</f>
        <v>1.66249999999999</v>
      </c>
      <c r="BU139" s="312" t="n">
        <f aca="false">-((BU$120-BU$119)*($C$96-$G109)/$C$96-BU$120)</f>
        <v>1.77499999999999</v>
      </c>
      <c r="BV139" s="312" t="n">
        <f aca="false">-((BV$120-BV$119)*($C$96-$G109)/$C$96-BV$120)</f>
        <v>1.8875</v>
      </c>
      <c r="BW139" s="312" t="n">
        <f aca="false">-((BW$120-BW$119)*($C$96-$G109)/$C$96-BW$120)</f>
        <v>2</v>
      </c>
      <c r="BX139" s="312" t="n">
        <f aca="false">-((BX$120-BX$119)*($C$96-$G109)/$C$96-BX$120)</f>
        <v>2.1125</v>
      </c>
      <c r="BY139" s="312" t="n">
        <f aca="false">-((BY$120-BY$119)*($C$96-$G109)/$C$96-BY$120)</f>
        <v>2.22499999999999</v>
      </c>
      <c r="BZ139" s="312" t="n">
        <f aca="false">-((BZ$120-BZ$119)*($C$96-$G109)/$C$96-BZ$120)</f>
        <v>2.33749999999999</v>
      </c>
      <c r="CA139" s="312" t="n">
        <f aca="false">-((CA$120-CA$119)*($C$96-$G109)/$C$96-CA$120)</f>
        <v>2.44999999999999</v>
      </c>
      <c r="CB139" s="312" t="n">
        <f aca="false">-((CB$120-CB$119)*($C$96-$G109)/$C$96-CB$120)</f>
        <v>2.56249999999999</v>
      </c>
      <c r="CC139" s="312" t="n">
        <f aca="false">-((CC$120-CC$119)*($C$96-$G109)/$C$96-CC$120)</f>
        <v>2.715625</v>
      </c>
      <c r="CD139" s="312" t="n">
        <f aca="false">-((CD$120-CD$119)*($C$96-$G109)/$C$96-CD$120)</f>
        <v>2.86875</v>
      </c>
      <c r="CE139" s="312" t="n">
        <f aca="false">-((CE$120-CE$119)*($C$96-$G109)/$C$96-CE$120)</f>
        <v>3.021875</v>
      </c>
      <c r="CF139" s="312" t="n">
        <f aca="false">-((CF$120-CF$119)*($C$96-$G109)/$C$96-CF$120)</f>
        <v>3.175</v>
      </c>
      <c r="CG139" s="312" t="n">
        <f aca="false">-((CG$120-CG$119)*($C$96-$G109)/$C$96-CG$120)</f>
        <v>3.328125</v>
      </c>
      <c r="CH139" s="312" t="n">
        <f aca="false">-((CH$120-CH$119)*($C$96-$G109)/$C$96-CH$120)</f>
        <v>3.48125</v>
      </c>
      <c r="CI139" s="312" t="n">
        <f aca="false">-((CI$120-CI$119)*($C$96-$G109)/$C$96-CI$120)</f>
        <v>3.634375</v>
      </c>
      <c r="CJ139" s="312" t="n">
        <f aca="false">-((CJ$120-CJ$119)*($C$96-$G109)/$C$96-CJ$120)</f>
        <v>3.7875</v>
      </c>
      <c r="CK139" s="312" t="n">
        <f aca="false">-((CK$120-CK$119)*($C$96-$G109)/$C$96-CK$120)</f>
        <v>3.940625</v>
      </c>
      <c r="CL139" s="312" t="n">
        <f aca="false">-((CL$120-CL$119)*($C$96-$G109)/$C$96-CL$120)</f>
        <v>4.09375</v>
      </c>
      <c r="CM139" s="312" t="n">
        <f aca="false">-((CM$120-CM$119)*($C$96-$G109)/$C$96-CM$120)</f>
        <v>4.246875</v>
      </c>
      <c r="CN139" s="312" t="n">
        <f aca="false">-((CN$120-CN$119)*($C$96-$G109)/$C$96-CN$120)</f>
        <v>4.4</v>
      </c>
      <c r="CO139" s="312" t="n">
        <f aca="false">-((CO$120-CO$119)*($C$96-$G109)/$C$96-CO$120)</f>
        <v>4.553125</v>
      </c>
      <c r="CP139" s="312" t="n">
        <f aca="false">-((CP$120-CP$119)*($C$96-$G109)/$C$96-CP$120)</f>
        <v>4.70625</v>
      </c>
      <c r="CQ139" s="312" t="n">
        <f aca="false">-((CQ$120-CQ$119)*($C$96-$G109)/$C$96-CQ$120)</f>
        <v>4.859375</v>
      </c>
      <c r="CR139" s="312" t="n">
        <f aca="false">-((CR$120-CR$119)*($C$96-$G109)/$C$96-CR$120)</f>
        <v>5.0125</v>
      </c>
      <c r="CS139" s="312" t="n">
        <f aca="false">-((CS$120-CS$119)*($C$96-$G109)/$C$96-CS$120)</f>
        <v>5.165625</v>
      </c>
      <c r="CT139" s="312" t="n">
        <f aca="false">-((CT$120-CT$119)*($C$96-$G109)/$C$96-CT$120)</f>
        <v>5.31875</v>
      </c>
      <c r="CU139" s="312" t="n">
        <f aca="false">-((CU$120-CU$119)*($C$96-$G109)/$C$96-CU$120)</f>
        <v>5.471875</v>
      </c>
      <c r="CV139" s="312" t="n">
        <f aca="false">-((CV$120-CV$119)*($C$96-$G109)/$C$96-CV$120)</f>
        <v>5.625</v>
      </c>
      <c r="CW139" s="312" t="n">
        <f aca="false">-((CW$120-CW$119)*($C$96-$G109)/$C$96-CW$120)</f>
        <v>7.59375</v>
      </c>
      <c r="CX139" s="312" t="n">
        <f aca="false">-((CX$120-CX$119)*($C$96-$G109)/$C$96-CX$120)</f>
        <v>9.5625</v>
      </c>
      <c r="CY139" s="312" t="n">
        <f aca="false">-((CY$120-CY$119)*($C$96-$G109)/$C$96-CY$120)</f>
        <v>11.53125</v>
      </c>
      <c r="CZ139" s="312" t="n">
        <f aca="false">-((CZ$120-CZ$119)*($C$96-$G109)/$C$96-CZ$120)</f>
        <v>13.5</v>
      </c>
      <c r="DA139" s="312" t="n">
        <f aca="false">-((DA$120-DA$119)*($C$96-$G109)/$C$96-DA$120)</f>
        <v>15.46875</v>
      </c>
      <c r="DB139" s="312" t="n">
        <f aca="false">-((DB$120-DB$119)*($C$96-$G109)/$C$96-DB$120)</f>
        <v>17.4375</v>
      </c>
      <c r="DC139" s="312" t="n">
        <f aca="false">-((DC$120-DC$119)*($C$96-$G109)/$C$96-DC$120)</f>
        <v>19.40625</v>
      </c>
      <c r="DD139" s="312" t="n">
        <f aca="false">-((DD$120-DD$119)*($C$96-$G109)/$C$96-DD$120)</f>
        <v>21.375</v>
      </c>
      <c r="DE139" s="312" t="n">
        <f aca="false">-((DE$120-DE$119)*($C$96-$G109)/$C$96-DE$120)</f>
        <v>23.34375</v>
      </c>
      <c r="DF139" s="312" t="n">
        <f aca="false">-((DF$120-DF$119)*($C$96-$G109)/$C$96-DF$120)</f>
        <v>25.3125</v>
      </c>
      <c r="DG139" s="312" t="n">
        <f aca="false">-((DG$120-DG$119)*($C$96-$G109)/$C$96-DG$120)</f>
        <v>27.28125</v>
      </c>
      <c r="DH139" s="312" t="n">
        <f aca="false">-((DH$120-DH$119)*($C$96-$G109)/$C$96-DH$120)</f>
        <v>29.25</v>
      </c>
      <c r="DI139" s="312" t="n">
        <f aca="false">-((DI$120-DI$119)*($C$96-$G109)/$C$96-DI$120)</f>
        <v>31.21875</v>
      </c>
      <c r="DJ139" s="312" t="n">
        <f aca="false">-((DJ$120-DJ$119)*($C$96-$G109)/$C$96-DJ$120)</f>
        <v>33.1875</v>
      </c>
      <c r="DK139" s="312" t="n">
        <f aca="false">-((DK$120-DK$119)*($C$96-$G109)/$C$96-DK$120)</f>
        <v>35.15625</v>
      </c>
      <c r="DL139" s="312" t="n">
        <f aca="false">-((DL$120-DL$119)*($C$96-$G109)/$C$96-DL$120)</f>
        <v>37.125</v>
      </c>
      <c r="DM139" s="312" t="n">
        <f aca="false">-((DM$120-DM$119)*($C$96-$G109)/$C$96-DM$120)</f>
        <v>39.09375</v>
      </c>
      <c r="DN139" s="312" t="n">
        <f aca="false">-((DN$120-DN$119)*($C$96-$G109)/$C$96-DN$120)</f>
        <v>41.0625</v>
      </c>
      <c r="DO139" s="312" t="n">
        <f aca="false">-((DO$120-DO$119)*($C$96-$G109)/$C$96-DO$120)</f>
        <v>43.03125</v>
      </c>
      <c r="DP139" s="312" t="n">
        <f aca="false">-((DP$120-DP$119)*($C$96-$G109)/$C$96-DP$120)</f>
        <v>45</v>
      </c>
      <c r="DQ139" s="328"/>
      <c r="DR139" s="328"/>
      <c r="DS139" s="328"/>
      <c r="DT139" s="328"/>
      <c r="DU139" s="328"/>
      <c r="DV139" s="328"/>
      <c r="DW139" s="328"/>
      <c r="DX139" s="328"/>
      <c r="DY139" s="328"/>
      <c r="DZ139" s="328"/>
      <c r="EA139" s="328"/>
      <c r="EB139" s="328"/>
      <c r="EC139" s="328"/>
      <c r="ED139" s="328"/>
      <c r="EE139" s="328"/>
      <c r="EF139" s="328"/>
      <c r="EG139" s="328"/>
      <c r="EH139" s="328"/>
      <c r="EI139" s="328"/>
      <c r="EJ139" s="328"/>
      <c r="EK139" s="328"/>
      <c r="EL139" s="328"/>
      <c r="EM139" s="328"/>
      <c r="EN139" s="328"/>
      <c r="EO139" s="328"/>
      <c r="EP139" s="328"/>
      <c r="EQ139" s="328"/>
      <c r="ER139" s="328"/>
      <c r="ES139" s="328"/>
      <c r="ET139" s="328"/>
      <c r="EU139" s="328"/>
      <c r="EV139" s="328"/>
      <c r="EW139" s="328"/>
      <c r="EX139" s="328"/>
      <c r="EY139" s="328"/>
      <c r="EZ139" s="239"/>
      <c r="FA139" s="239"/>
      <c r="FB139" s="239"/>
      <c r="FC139" s="239"/>
      <c r="FD139" s="239"/>
      <c r="FE139" s="239"/>
      <c r="FF139" s="239"/>
      <c r="FG139" s="239"/>
      <c r="FH139" s="239"/>
      <c r="FI139" s="239"/>
    </row>
    <row r="140" customFormat="false" ht="12.75" hidden="false" customHeight="true" outlineLevel="0" collapsed="false">
      <c r="A140" s="239"/>
      <c r="C140" s="239"/>
      <c r="D140" s="327" t="s">
        <v>332</v>
      </c>
      <c r="E140" s="312" t="n">
        <f aca="false">-((E$120-E$119)*($C$96-$G110)/$C$96-E$120)</f>
        <v>-2</v>
      </c>
      <c r="F140" s="312" t="n">
        <f aca="false">-((F$120-F$119)*($C$96-$G110)/$C$96-F$120)</f>
        <v>-2.02037037037037</v>
      </c>
      <c r="G140" s="312" t="n">
        <f aca="false">-((G$120-G$119)*($C$96-$G110)/$C$96-G$120)</f>
        <v>-2.04074074074074</v>
      </c>
      <c r="H140" s="312" t="n">
        <f aca="false">-((H$120-H$119)*($C$96-$G110)/$C$96-H$120)</f>
        <v>-2.06111111111111</v>
      </c>
      <c r="I140" s="312" t="n">
        <f aca="false">-((I$120-I$119)*($C$96-$G110)/$C$96-I$120)</f>
        <v>-2.08148148148148</v>
      </c>
      <c r="J140" s="312" t="n">
        <f aca="false">-((J$120-J$119)*($C$96-$G110)/$C$96-J$120)</f>
        <v>-2.10185185185185</v>
      </c>
      <c r="K140" s="312" t="n">
        <f aca="false">-((K$120-K$119)*($C$96-$G110)/$C$96-K$120)</f>
        <v>-2.12222222222222</v>
      </c>
      <c r="L140" s="312" t="n">
        <f aca="false">-((L$120-L$119)*($C$96-$G110)/$C$96-L$120)</f>
        <v>-2.14259259259259</v>
      </c>
      <c r="M140" s="312" t="n">
        <f aca="false">-((M$120-M$119)*($C$96-$G110)/$C$96-M$120)</f>
        <v>-2.16296296296296</v>
      </c>
      <c r="N140" s="312" t="n">
        <f aca="false">-((N$120-N$119)*($C$96-$G110)/$C$96-N$120)</f>
        <v>-2.18333333333333</v>
      </c>
      <c r="O140" s="312" t="n">
        <f aca="false">-((O$120-O$119)*($C$96-$G110)/$C$96-O$120)</f>
        <v>-2.2037037037037</v>
      </c>
      <c r="P140" s="312" t="n">
        <f aca="false">-((P$120-P$119)*($C$96-$G110)/$C$96-P$120)</f>
        <v>-2.04166666666667</v>
      </c>
      <c r="Q140" s="312" t="n">
        <f aca="false">-((Q$120-Q$119)*($C$96-$G110)/$C$96-Q$120)</f>
        <v>-1.85416666666667</v>
      </c>
      <c r="R140" s="312" t="n">
        <f aca="false">-((R$120-R$119)*($C$96-$G110)/$C$96-R$120)</f>
        <v>-1.66666666666667</v>
      </c>
      <c r="S140" s="312" t="n">
        <f aca="false">-((S$120-S$119)*($C$96-$G110)/$C$96-S$120)</f>
        <v>-1.47916666666667</v>
      </c>
      <c r="T140" s="312" t="n">
        <f aca="false">-((T$120-T$119)*($C$96-$G110)/$C$96-T$120)</f>
        <v>-1.29166666666667</v>
      </c>
      <c r="U140" s="312" t="n">
        <f aca="false">-((U$120-U$119)*($C$96-$G110)/$C$96-U$120)</f>
        <v>-1.10416666666667</v>
      </c>
      <c r="V140" s="312" t="n">
        <f aca="false">-((V$120-V$119)*($C$96-$G110)/$C$96-V$120)</f>
        <v>-0.916666666666666</v>
      </c>
      <c r="W140" s="312" t="n">
        <f aca="false">-((W$120-W$119)*($C$96-$G110)/$C$96-W$120)</f>
        <v>-0.729166666666666</v>
      </c>
      <c r="X140" s="312" t="n">
        <f aca="false">-((X$120-X$119)*($C$96-$G110)/$C$96-X$120)</f>
        <v>-0.541666666666666</v>
      </c>
      <c r="Y140" s="312" t="n">
        <f aca="false">-((Y$120-Y$119)*($C$96-$G110)/$C$96-Y$120)</f>
        <v>-0.354166666666666</v>
      </c>
      <c r="Z140" s="312" t="n">
        <f aca="false">-((Z$120-Z$119)*($C$96-$G110)/$C$96-Z$120)</f>
        <v>-0.166666666666665</v>
      </c>
      <c r="AA140" s="312" t="n">
        <f aca="false">-((AA$120-AA$119)*($C$96-$G110)/$C$96-AA$120)</f>
        <v>0.0208333333333339</v>
      </c>
      <c r="AB140" s="312" t="n">
        <f aca="false">-((AB$120-AB$119)*($C$96-$G110)/$C$96-AB$120)</f>
        <v>0.208333333333333</v>
      </c>
      <c r="AC140" s="312" t="n">
        <f aca="false">-((AC$120-AC$119)*($C$96-$G110)/$C$96-AC$120)</f>
        <v>0.395833333333334</v>
      </c>
      <c r="AD140" s="312" t="n">
        <f aca="false">-((AD$120-AD$119)*($C$96-$G110)/$C$96-AD$120)</f>
        <v>0.583333333333335</v>
      </c>
      <c r="AE140" s="312" t="n">
        <f aca="false">-((AE$120-AE$119)*($C$96-$G110)/$C$96-AE$120)</f>
        <v>0.770833333333335</v>
      </c>
      <c r="AF140" s="312" t="n">
        <f aca="false">-((AF$120-AF$119)*($C$96-$G110)/$C$96-AF$120)</f>
        <v>0.958333333333334</v>
      </c>
      <c r="AG140" s="312" t="n">
        <f aca="false">-((AG$120-AG$119)*($C$96-$G110)/$C$96-AG$120)</f>
        <v>1.14583333333333</v>
      </c>
      <c r="AH140" s="312" t="n">
        <f aca="false">-((AH$120-AH$119)*($C$96-$G110)/$C$96-AH$120)</f>
        <v>1.33333333333333</v>
      </c>
      <c r="AI140" s="312" t="n">
        <f aca="false">-((AI$120-AI$119)*($C$96-$G110)/$C$96-AI$120)</f>
        <v>1.52083333333333</v>
      </c>
      <c r="AJ140" s="312" t="n">
        <f aca="false">-((AJ$120-AJ$119)*($C$96-$G110)/$C$96-AJ$120)</f>
        <v>1.70833333333333</v>
      </c>
      <c r="AK140" s="312" t="n">
        <f aca="false">-((AK$120-AK$119)*($C$96-$G110)/$C$96-AK$120)</f>
        <v>1.89583333333333</v>
      </c>
      <c r="AL140" s="312" t="n">
        <f aca="false">-((AL$120-AL$119)*($C$96-$G110)/$C$96-AL$120)</f>
        <v>2.08333333333333</v>
      </c>
      <c r="AM140" s="312" t="n">
        <f aca="false">-((AM$120-AM$119)*($C$96-$G110)/$C$96-AM$120)</f>
        <v>2.27083333333333</v>
      </c>
      <c r="AN140" s="312" t="n">
        <f aca="false">-((AN$120-AN$119)*($C$96-$G110)/$C$96-AN$120)</f>
        <v>2.45833333333333</v>
      </c>
      <c r="AO140" s="312" t="n">
        <f aca="false">-((AO$120-AO$119)*($C$96-$G110)/$C$96-AO$120)</f>
        <v>2.64583333333333</v>
      </c>
      <c r="AP140" s="312" t="n">
        <f aca="false">-((AP$120-AP$119)*($C$96-$G110)/$C$96-AP$120)</f>
        <v>2.83333333333333</v>
      </c>
      <c r="AQ140" s="312" t="n">
        <f aca="false">-((AQ$120-AQ$119)*($C$96-$G110)/$C$96-AQ$120)</f>
        <v>3.02083333333333</v>
      </c>
      <c r="AR140" s="312" t="n">
        <f aca="false">-((AR$120-AR$119)*($C$96-$G110)/$C$96-AR$120)</f>
        <v>3.20833333333333</v>
      </c>
      <c r="AS140" s="312" t="n">
        <f aca="false">-((AS$120-AS$119)*($C$96-$G110)/$C$96-AS$120)</f>
        <v>3.58333333333333</v>
      </c>
      <c r="AT140" s="312" t="n">
        <f aca="false">-((AT$120-AT$119)*($C$96-$G110)/$C$96-AT$120)</f>
        <v>3.95833333333333</v>
      </c>
      <c r="AU140" s="312" t="n">
        <f aca="false">-((AU$120-AU$119)*($C$96-$G110)/$C$96-AU$120)</f>
        <v>4.33333333333333</v>
      </c>
      <c r="AV140" s="312" t="n">
        <f aca="false">-((AV$120-AV$119)*($C$96-$G110)/$C$96-AV$120)</f>
        <v>4.70833333333333</v>
      </c>
      <c r="AW140" s="312" t="n">
        <f aca="false">-((AW$120-AW$119)*($C$96-$G110)/$C$96-AW$120)</f>
        <v>5.08333333333333</v>
      </c>
      <c r="AX140" s="312" t="n">
        <f aca="false">-((AX$120-AX$119)*($C$96-$G110)/$C$96-AX$120)</f>
        <v>5.45833333333333</v>
      </c>
      <c r="AY140" s="312" t="n">
        <f aca="false">-((AY$120-AY$119)*($C$96-$G110)/$C$96-AY$120)</f>
        <v>5.83333333333333</v>
      </c>
      <c r="AZ140" s="312" t="n">
        <f aca="false">-((AZ$120-AZ$119)*($C$96-$G110)/$C$96-AZ$120)</f>
        <v>6.20833333333333</v>
      </c>
      <c r="BA140" s="312" t="n">
        <f aca="false">-((BA$120-BA$119)*($C$96-$G110)/$C$96-BA$120)</f>
        <v>6.58333333333333</v>
      </c>
      <c r="BB140" s="312" t="n">
        <f aca="false">-((BB$120-BB$119)*($C$96-$G110)/$C$96-BB$120)</f>
        <v>6.95833333333333</v>
      </c>
      <c r="BC140" s="312" t="n">
        <f aca="false">-((BC$120-BC$119)*($C$96-$G110)/$C$96-BC$120)</f>
        <v>7.33333333333333</v>
      </c>
      <c r="BD140" s="312" t="n">
        <f aca="false">-((BD$120-BD$119)*($C$96-$G110)/$C$96-BD$120)</f>
        <v>7.70833333333333</v>
      </c>
      <c r="BE140" s="312" t="n">
        <f aca="false">-((BE$120-BE$119)*($C$96-$G110)/$C$96-BE$120)</f>
        <v>8.08333333333333</v>
      </c>
      <c r="BF140" s="312" t="n">
        <f aca="false">-((BF$120-BF$119)*($C$96-$G110)/$C$96-BF$120)</f>
        <v>8.45833333333333</v>
      </c>
      <c r="BG140" s="312" t="n">
        <f aca="false">-((BG$120-BG$119)*($C$96-$G110)/$C$96-BG$120)</f>
        <v>8.83333333333333</v>
      </c>
      <c r="BH140" s="312" t="n">
        <f aca="false">-((BH$120-BH$119)*($C$96-$G110)/$C$96-BH$120)</f>
        <v>9.20833333333333</v>
      </c>
      <c r="BI140" s="312" t="n">
        <f aca="false">-((BI$120-BI$119)*($C$96-$G110)/$C$96-BI$120)</f>
        <v>9.58333333333333</v>
      </c>
      <c r="BJ140" s="312" t="n">
        <f aca="false">-((BJ$120-BJ$119)*($C$96-$G110)/$C$96-BJ$120)</f>
        <v>9.95833333333333</v>
      </c>
      <c r="BK140" s="312" t="n">
        <f aca="false">-((BK$120-BK$119)*($C$96-$G110)/$C$96-BK$120)</f>
        <v>10.3333333333333</v>
      </c>
      <c r="BL140" s="312" t="n">
        <f aca="false">-((BL$120-BL$119)*($C$96-$G110)/$C$96-BL$120)</f>
        <v>10.7083333333333</v>
      </c>
      <c r="BM140" s="312" t="n">
        <f aca="false">-((BM$120-BM$119)*($C$96-$G110)/$C$96-BM$120)</f>
        <v>11.0833333333333</v>
      </c>
      <c r="BN140" s="312" t="n">
        <f aca="false">-((BN$120-BN$119)*($C$96-$G110)/$C$96-BN$120)</f>
        <v>11.4583333333333</v>
      </c>
      <c r="BO140" s="312" t="n">
        <f aca="false">-((BO$120-BO$119)*($C$96-$G110)/$C$96-BO$120)</f>
        <v>11.8333333333333</v>
      </c>
      <c r="BP140" s="312" t="n">
        <f aca="false">-((BP$120-BP$119)*($C$96-$G110)/$C$96-BP$120)</f>
        <v>12.2083333333333</v>
      </c>
      <c r="BQ140" s="312" t="n">
        <f aca="false">-((BQ$120-BQ$119)*($C$96-$G110)/$C$96-BQ$120)</f>
        <v>12.5833333333333</v>
      </c>
      <c r="BR140" s="312" t="n">
        <f aca="false">-((BR$120-BR$119)*($C$96-$G110)/$C$96-BR$120)</f>
        <v>12.9583333333333</v>
      </c>
      <c r="BS140" s="312" t="n">
        <f aca="false">-((BS$120-BS$119)*($C$96-$G110)/$C$96-BS$120)</f>
        <v>13.3333333333333</v>
      </c>
      <c r="BT140" s="312" t="n">
        <f aca="false">-((BT$120-BT$119)*($C$96-$G110)/$C$96-BT$120)</f>
        <v>13.7083333333333</v>
      </c>
      <c r="BU140" s="312" t="n">
        <f aca="false">-((BU$120-BU$119)*($C$96-$G110)/$C$96-BU$120)</f>
        <v>14.0833333333333</v>
      </c>
      <c r="BV140" s="312" t="n">
        <f aca="false">-((BV$120-BV$119)*($C$96-$G110)/$C$96-BV$120)</f>
        <v>14.4583333333333</v>
      </c>
      <c r="BW140" s="312" t="n">
        <f aca="false">-((BW$120-BW$119)*($C$96-$G110)/$C$96-BW$120)</f>
        <v>14.8333333333333</v>
      </c>
      <c r="BX140" s="312" t="n">
        <f aca="false">-((BX$120-BX$119)*($C$96-$G110)/$C$96-BX$120)</f>
        <v>15.2083333333333</v>
      </c>
      <c r="BY140" s="312" t="n">
        <f aca="false">-((BY$120-BY$119)*($C$96-$G110)/$C$96-BY$120)</f>
        <v>15.5833333333333</v>
      </c>
      <c r="BZ140" s="312" t="n">
        <f aca="false">-((BZ$120-BZ$119)*($C$96-$G110)/$C$96-BZ$120)</f>
        <v>15.9583333333333</v>
      </c>
      <c r="CA140" s="312" t="n">
        <f aca="false">-((CA$120-CA$119)*($C$96-$G110)/$C$96-CA$120)</f>
        <v>16.3333333333333</v>
      </c>
      <c r="CB140" s="312" t="n">
        <f aca="false">-((CB$120-CB$119)*($C$96-$G110)/$C$96-CB$120)</f>
        <v>16.7083333333333</v>
      </c>
      <c r="CC140" s="312" t="n">
        <f aca="false">-((CC$120-CC$119)*($C$96-$G110)/$C$96-CC$120)</f>
        <v>16.8104166666667</v>
      </c>
      <c r="CD140" s="312" t="n">
        <f aca="false">-((CD$120-CD$119)*($C$96-$G110)/$C$96-CD$120)</f>
        <v>16.9125</v>
      </c>
      <c r="CE140" s="312" t="n">
        <f aca="false">-((CE$120-CE$119)*($C$96-$G110)/$C$96-CE$120)</f>
        <v>17.0145833333333</v>
      </c>
      <c r="CF140" s="312" t="n">
        <f aca="false">-((CF$120-CF$119)*($C$96-$G110)/$C$96-CF$120)</f>
        <v>17.1166666666667</v>
      </c>
      <c r="CG140" s="312" t="n">
        <f aca="false">-((CG$120-CG$119)*($C$96-$G110)/$C$96-CG$120)</f>
        <v>17.21875</v>
      </c>
      <c r="CH140" s="312" t="n">
        <f aca="false">-((CH$120-CH$119)*($C$96-$G110)/$C$96-CH$120)</f>
        <v>17.3208333333333</v>
      </c>
      <c r="CI140" s="312" t="n">
        <f aca="false">-((CI$120-CI$119)*($C$96-$G110)/$C$96-CI$120)</f>
        <v>17.4229166666667</v>
      </c>
      <c r="CJ140" s="312" t="n">
        <f aca="false">-((CJ$120-CJ$119)*($C$96-$G110)/$C$96-CJ$120)</f>
        <v>17.525</v>
      </c>
      <c r="CK140" s="312" t="n">
        <f aca="false">-((CK$120-CK$119)*($C$96-$G110)/$C$96-CK$120)</f>
        <v>17.6270833333333</v>
      </c>
      <c r="CL140" s="312" t="n">
        <f aca="false">-((CL$120-CL$119)*($C$96-$G110)/$C$96-CL$120)</f>
        <v>17.7291666666667</v>
      </c>
      <c r="CM140" s="312" t="n">
        <f aca="false">-((CM$120-CM$119)*($C$96-$G110)/$C$96-CM$120)</f>
        <v>17.83125</v>
      </c>
      <c r="CN140" s="312" t="n">
        <f aca="false">-((CN$120-CN$119)*($C$96-$G110)/$C$96-CN$120)</f>
        <v>17.9333333333333</v>
      </c>
      <c r="CO140" s="312" t="n">
        <f aca="false">-((CO$120-CO$119)*($C$96-$G110)/$C$96-CO$120)</f>
        <v>18.0354166666667</v>
      </c>
      <c r="CP140" s="312" t="n">
        <f aca="false">-((CP$120-CP$119)*($C$96-$G110)/$C$96-CP$120)</f>
        <v>18.1375</v>
      </c>
      <c r="CQ140" s="312" t="n">
        <f aca="false">-((CQ$120-CQ$119)*($C$96-$G110)/$C$96-CQ$120)</f>
        <v>18.2395833333333</v>
      </c>
      <c r="CR140" s="312" t="n">
        <f aca="false">-((CR$120-CR$119)*($C$96-$G110)/$C$96-CR$120)</f>
        <v>18.3416666666667</v>
      </c>
      <c r="CS140" s="312" t="n">
        <f aca="false">-((CS$120-CS$119)*($C$96-$G110)/$C$96-CS$120)</f>
        <v>18.44375</v>
      </c>
      <c r="CT140" s="312" t="n">
        <f aca="false">-((CT$120-CT$119)*($C$96-$G110)/$C$96-CT$120)</f>
        <v>18.5458333333333</v>
      </c>
      <c r="CU140" s="312" t="n">
        <f aca="false">-((CU$120-CU$119)*($C$96-$G110)/$C$96-CU$120)</f>
        <v>18.6479166666667</v>
      </c>
      <c r="CV140" s="312" t="n">
        <f aca="false">-((CV$120-CV$119)*($C$96-$G110)/$C$96-CV$120)</f>
        <v>18.75</v>
      </c>
      <c r="CW140" s="312" t="n">
        <f aca="false">-((CW$120-CW$119)*($C$96-$G110)/$C$96-CW$120)</f>
        <v>20.0625</v>
      </c>
      <c r="CX140" s="312" t="n">
        <f aca="false">-((CX$120-CX$119)*($C$96-$G110)/$C$96-CX$120)</f>
        <v>21.375</v>
      </c>
      <c r="CY140" s="312" t="n">
        <f aca="false">-((CY$120-CY$119)*($C$96-$G110)/$C$96-CY$120)</f>
        <v>22.6875</v>
      </c>
      <c r="CZ140" s="312" t="n">
        <f aca="false">-((CZ$120-CZ$119)*($C$96-$G110)/$C$96-CZ$120)</f>
        <v>24</v>
      </c>
      <c r="DA140" s="312" t="n">
        <f aca="false">-((DA$120-DA$119)*($C$96-$G110)/$C$96-DA$120)</f>
        <v>25.3125</v>
      </c>
      <c r="DB140" s="312" t="n">
        <f aca="false">-((DB$120-DB$119)*($C$96-$G110)/$C$96-DB$120)</f>
        <v>26.625</v>
      </c>
      <c r="DC140" s="312" t="n">
        <f aca="false">-((DC$120-DC$119)*($C$96-$G110)/$C$96-DC$120)</f>
        <v>27.9375</v>
      </c>
      <c r="DD140" s="312" t="n">
        <f aca="false">-((DD$120-DD$119)*($C$96-$G110)/$C$96-DD$120)</f>
        <v>29.25</v>
      </c>
      <c r="DE140" s="312" t="n">
        <f aca="false">-((DE$120-DE$119)*($C$96-$G110)/$C$96-DE$120)</f>
        <v>30.5625</v>
      </c>
      <c r="DF140" s="312" t="n">
        <f aca="false">-((DF$120-DF$119)*($C$96-$G110)/$C$96-DF$120)</f>
        <v>31.875</v>
      </c>
      <c r="DG140" s="312" t="n">
        <f aca="false">-((DG$120-DG$119)*($C$96-$G110)/$C$96-DG$120)</f>
        <v>33.1875</v>
      </c>
      <c r="DH140" s="312" t="n">
        <f aca="false">-((DH$120-DH$119)*($C$96-$G110)/$C$96-DH$120)</f>
        <v>34.5</v>
      </c>
      <c r="DI140" s="312" t="n">
        <f aca="false">-((DI$120-DI$119)*($C$96-$G110)/$C$96-DI$120)</f>
        <v>35.8125</v>
      </c>
      <c r="DJ140" s="312" t="n">
        <f aca="false">-((DJ$120-DJ$119)*($C$96-$G110)/$C$96-DJ$120)</f>
        <v>37.125</v>
      </c>
      <c r="DK140" s="312" t="n">
        <f aca="false">-((DK$120-DK$119)*($C$96-$G110)/$C$96-DK$120)</f>
        <v>38.4375</v>
      </c>
      <c r="DL140" s="312" t="n">
        <f aca="false">-((DL$120-DL$119)*($C$96-$G110)/$C$96-DL$120)</f>
        <v>39.75</v>
      </c>
      <c r="DM140" s="312" t="n">
        <f aca="false">-((DM$120-DM$119)*($C$96-$G110)/$C$96-DM$120)</f>
        <v>41.0625</v>
      </c>
      <c r="DN140" s="312" t="n">
        <f aca="false">-((DN$120-DN$119)*($C$96-$G110)/$C$96-DN$120)</f>
        <v>42.375</v>
      </c>
      <c r="DO140" s="312" t="n">
        <f aca="false">-((DO$120-DO$119)*($C$96-$G110)/$C$96-DO$120)</f>
        <v>43.6875</v>
      </c>
      <c r="DP140" s="312" t="n">
        <f aca="false">-((DP$120-DP$119)*($C$96-$G110)/$C$96-DP$120)</f>
        <v>45</v>
      </c>
      <c r="DQ140" s="328"/>
      <c r="DR140" s="328"/>
      <c r="DS140" s="328"/>
      <c r="DT140" s="328"/>
      <c r="DU140" s="328"/>
      <c r="DV140" s="328"/>
      <c r="DW140" s="328"/>
      <c r="DX140" s="328"/>
      <c r="DY140" s="328"/>
      <c r="DZ140" s="328"/>
      <c r="EA140" s="328"/>
      <c r="EB140" s="328"/>
      <c r="EC140" s="328"/>
      <c r="ED140" s="328"/>
      <c r="EE140" s="328"/>
      <c r="EF140" s="328"/>
      <c r="EG140" s="328"/>
      <c r="EH140" s="328"/>
      <c r="EI140" s="328"/>
      <c r="EJ140" s="328"/>
      <c r="EK140" s="328"/>
      <c r="EL140" s="328"/>
      <c r="EM140" s="328"/>
      <c r="EN140" s="328"/>
      <c r="EO140" s="328"/>
      <c r="EP140" s="328"/>
      <c r="EQ140" s="328"/>
      <c r="ER140" s="328"/>
      <c r="ES140" s="328"/>
      <c r="ET140" s="328"/>
      <c r="EU140" s="328"/>
      <c r="EV140" s="328"/>
      <c r="EW140" s="328"/>
      <c r="EX140" s="328"/>
      <c r="EY140" s="328"/>
      <c r="EZ140" s="239"/>
      <c r="FA140" s="239"/>
      <c r="FB140" s="239"/>
      <c r="FC140" s="239"/>
      <c r="FD140" s="239"/>
      <c r="FE140" s="239"/>
      <c r="FF140" s="239"/>
      <c r="FG140" s="239"/>
      <c r="FH140" s="239"/>
      <c r="FI140" s="239"/>
    </row>
    <row r="141" customFormat="false" ht="12.75" hidden="false" customHeight="true" outlineLevel="0" collapsed="false">
      <c r="A141" s="239"/>
      <c r="C141" s="239"/>
      <c r="D141" s="327" t="s">
        <v>333</v>
      </c>
      <c r="E141" s="312" t="n">
        <f aca="false">-((E$120-E$119)*($C$96-$G111)/$C$96-E$120)</f>
        <v>-2</v>
      </c>
      <c r="F141" s="312" t="n">
        <f aca="false">-((F$120-F$119)*($C$96-$G111)/$C$96-F$120)</f>
        <v>-1.92962962962963</v>
      </c>
      <c r="G141" s="312" t="n">
        <f aca="false">-((G$120-G$119)*($C$96-$G111)/$C$96-G$120)</f>
        <v>-1.85925925925926</v>
      </c>
      <c r="H141" s="312" t="n">
        <f aca="false">-((H$120-H$119)*($C$96-$G111)/$C$96-H$120)</f>
        <v>-1.78888888888889</v>
      </c>
      <c r="I141" s="312" t="n">
        <f aca="false">-((I$120-I$119)*($C$96-$G111)/$C$96-I$120)</f>
        <v>-1.71851851851852</v>
      </c>
      <c r="J141" s="312" t="n">
        <f aca="false">-((J$120-J$119)*($C$96-$G111)/$C$96-J$120)</f>
        <v>-1.64814814814815</v>
      </c>
      <c r="K141" s="312" t="n">
        <f aca="false">-((K$120-K$119)*($C$96-$G111)/$C$96-K$120)</f>
        <v>-1.57777777777778</v>
      </c>
      <c r="L141" s="312" t="n">
        <f aca="false">-((L$120-L$119)*($C$96-$G111)/$C$96-L$120)</f>
        <v>-1.50740740740741</v>
      </c>
      <c r="M141" s="312" t="n">
        <f aca="false">-((M$120-M$119)*($C$96-$G111)/$C$96-M$120)</f>
        <v>-1.43703703703704</v>
      </c>
      <c r="N141" s="312" t="n">
        <f aca="false">-((N$120-N$119)*($C$96-$G111)/$C$96-N$120)</f>
        <v>-1.36666666666667</v>
      </c>
      <c r="O141" s="312" t="n">
        <f aca="false">-((O$120-O$119)*($C$96-$G111)/$C$96-O$120)</f>
        <v>-1.2962962962963</v>
      </c>
      <c r="P141" s="312" t="n">
        <f aca="false">-((P$120-P$119)*($C$96-$G111)/$C$96-P$120)</f>
        <v>-1.02083333333333</v>
      </c>
      <c r="Q141" s="312" t="n">
        <f aca="false">-((Q$120-Q$119)*($C$96-$G111)/$C$96-Q$120)</f>
        <v>-0.702083333333333</v>
      </c>
      <c r="R141" s="312" t="n">
        <f aca="false">-((R$120-R$119)*($C$96-$G111)/$C$96-R$120)</f>
        <v>-0.383333333333333</v>
      </c>
      <c r="S141" s="312" t="n">
        <f aca="false">-((S$120-S$119)*($C$96-$G111)/$C$96-S$120)</f>
        <v>-0.0645833333333328</v>
      </c>
      <c r="T141" s="312" t="n">
        <f aca="false">-((T$120-T$119)*($C$96-$G111)/$C$96-T$120)</f>
        <v>0.254166666666667</v>
      </c>
      <c r="U141" s="312" t="n">
        <f aca="false">-((U$120-U$119)*($C$96-$G111)/$C$96-U$120)</f>
        <v>0.572916666666667</v>
      </c>
      <c r="V141" s="312" t="n">
        <f aca="false">-((V$120-V$119)*($C$96-$G111)/$C$96-V$120)</f>
        <v>0.891666666666667</v>
      </c>
      <c r="W141" s="312" t="n">
        <f aca="false">-((W$120-W$119)*($C$96-$G111)/$C$96-W$120)</f>
        <v>1.21041666666667</v>
      </c>
      <c r="X141" s="312" t="n">
        <f aca="false">-((X$120-X$119)*($C$96-$G111)/$C$96-X$120)</f>
        <v>1.52916666666667</v>
      </c>
      <c r="Y141" s="312" t="n">
        <f aca="false">-((Y$120-Y$119)*($C$96-$G111)/$C$96-Y$120)</f>
        <v>1.84791666666667</v>
      </c>
      <c r="Z141" s="312" t="n">
        <f aca="false">-((Z$120-Z$119)*($C$96-$G111)/$C$96-Z$120)</f>
        <v>2.16666666666667</v>
      </c>
      <c r="AA141" s="312" t="n">
        <f aca="false">-((AA$120-AA$119)*($C$96-$G111)/$C$96-AA$120)</f>
        <v>2.48541666666667</v>
      </c>
      <c r="AB141" s="312" t="n">
        <f aca="false">-((AB$120-AB$119)*($C$96-$G111)/$C$96-AB$120)</f>
        <v>2.80416666666667</v>
      </c>
      <c r="AC141" s="312" t="n">
        <f aca="false">-((AC$120-AC$119)*($C$96-$G111)/$C$96-AC$120)</f>
        <v>3.12291666666667</v>
      </c>
      <c r="AD141" s="312" t="n">
        <f aca="false">-((AD$120-AD$119)*($C$96-$G111)/$C$96-AD$120)</f>
        <v>3.44166666666667</v>
      </c>
      <c r="AE141" s="312" t="n">
        <f aca="false">-((AE$120-AE$119)*($C$96-$G111)/$C$96-AE$120)</f>
        <v>3.76041666666667</v>
      </c>
      <c r="AF141" s="312" t="n">
        <f aca="false">-((AF$120-AF$119)*($C$96-$G111)/$C$96-AF$120)</f>
        <v>4.07916666666667</v>
      </c>
      <c r="AG141" s="312" t="n">
        <f aca="false">-((AG$120-AG$119)*($C$96-$G111)/$C$96-AG$120)</f>
        <v>4.39791666666667</v>
      </c>
      <c r="AH141" s="312" t="n">
        <f aca="false">-((AH$120-AH$119)*($C$96-$G111)/$C$96-AH$120)</f>
        <v>4.71666666666667</v>
      </c>
      <c r="AI141" s="312" t="n">
        <f aca="false">-((AI$120-AI$119)*($C$96-$G111)/$C$96-AI$120)</f>
        <v>5.03541666666667</v>
      </c>
      <c r="AJ141" s="312" t="n">
        <f aca="false">-((AJ$120-AJ$119)*($C$96-$G111)/$C$96-AJ$120)</f>
        <v>5.35416666666667</v>
      </c>
      <c r="AK141" s="312" t="n">
        <f aca="false">-((AK$120-AK$119)*($C$96-$G111)/$C$96-AK$120)</f>
        <v>5.67291666666667</v>
      </c>
      <c r="AL141" s="312" t="n">
        <f aca="false">-((AL$120-AL$119)*($C$96-$G111)/$C$96-AL$120)</f>
        <v>5.99166666666667</v>
      </c>
      <c r="AM141" s="312" t="n">
        <f aca="false">-((AM$120-AM$119)*($C$96-$G111)/$C$96-AM$120)</f>
        <v>6.31041666666667</v>
      </c>
      <c r="AN141" s="312" t="n">
        <f aca="false">-((AN$120-AN$119)*($C$96-$G111)/$C$96-AN$120)</f>
        <v>6.62916666666667</v>
      </c>
      <c r="AO141" s="312" t="n">
        <f aca="false">-((AO$120-AO$119)*($C$96-$G111)/$C$96-AO$120)</f>
        <v>6.94791666666667</v>
      </c>
      <c r="AP141" s="312" t="n">
        <f aca="false">-((AP$120-AP$119)*($C$96-$G111)/$C$96-AP$120)</f>
        <v>7.26666666666666</v>
      </c>
      <c r="AQ141" s="312" t="n">
        <f aca="false">-((AQ$120-AQ$119)*($C$96-$G111)/$C$96-AQ$120)</f>
        <v>7.58541666666666</v>
      </c>
      <c r="AR141" s="312" t="n">
        <f aca="false">-((AR$120-AR$119)*($C$96-$G111)/$C$96-AR$120)</f>
        <v>7.90416666666666</v>
      </c>
      <c r="AS141" s="312" t="n">
        <f aca="false">-((AS$120-AS$119)*($C$96-$G111)/$C$96-AS$120)</f>
        <v>8.54166666666666</v>
      </c>
      <c r="AT141" s="312" t="n">
        <f aca="false">-((AT$120-AT$119)*($C$96-$G111)/$C$96-AT$120)</f>
        <v>9.17916666666666</v>
      </c>
      <c r="AU141" s="312" t="n">
        <f aca="false">-((AU$120-AU$119)*($C$96-$G111)/$C$96-AU$120)</f>
        <v>9.81666666666666</v>
      </c>
      <c r="AV141" s="312" t="n">
        <f aca="false">-((AV$120-AV$119)*($C$96-$G111)/$C$96-AV$120)</f>
        <v>10.4541666666667</v>
      </c>
      <c r="AW141" s="312" t="n">
        <f aca="false">-((AW$120-AW$119)*($C$96-$G111)/$C$96-AW$120)</f>
        <v>11.0916666666667</v>
      </c>
      <c r="AX141" s="312" t="n">
        <f aca="false">-((AX$120-AX$119)*($C$96-$G111)/$C$96-AX$120)</f>
        <v>11.7291666666667</v>
      </c>
      <c r="AY141" s="312" t="n">
        <f aca="false">-((AY$120-AY$119)*($C$96-$G111)/$C$96-AY$120)</f>
        <v>12.3666666666667</v>
      </c>
      <c r="AZ141" s="312" t="n">
        <f aca="false">-((AZ$120-AZ$119)*($C$96-$G111)/$C$96-AZ$120)</f>
        <v>13.0041666666667</v>
      </c>
      <c r="BA141" s="312" t="n">
        <f aca="false">-((BA$120-BA$119)*($C$96-$G111)/$C$96-BA$120)</f>
        <v>13.6416666666667</v>
      </c>
      <c r="BB141" s="312" t="n">
        <f aca="false">-((BB$120-BB$119)*($C$96-$G111)/$C$96-BB$120)</f>
        <v>14.2791666666667</v>
      </c>
      <c r="BC141" s="312" t="n">
        <f aca="false">-((BC$120-BC$119)*($C$96-$G111)/$C$96-BC$120)</f>
        <v>14.9166666666667</v>
      </c>
      <c r="BD141" s="312" t="n">
        <f aca="false">-((BD$120-BD$119)*($C$96-$G111)/$C$96-BD$120)</f>
        <v>15.5541666666667</v>
      </c>
      <c r="BE141" s="312" t="n">
        <f aca="false">-((BE$120-BE$119)*($C$96-$G111)/$C$96-BE$120)</f>
        <v>16.1916666666667</v>
      </c>
      <c r="BF141" s="312" t="n">
        <f aca="false">-((BF$120-BF$119)*($C$96-$G111)/$C$96-BF$120)</f>
        <v>16.8291666666667</v>
      </c>
      <c r="BG141" s="312" t="n">
        <f aca="false">-((BG$120-BG$119)*($C$96-$G111)/$C$96-BG$120)</f>
        <v>17.4666666666667</v>
      </c>
      <c r="BH141" s="312" t="n">
        <f aca="false">-((BH$120-BH$119)*($C$96-$G111)/$C$96-BH$120)</f>
        <v>18.1041666666667</v>
      </c>
      <c r="BI141" s="312" t="n">
        <f aca="false">-((BI$120-BI$119)*($C$96-$G111)/$C$96-BI$120)</f>
        <v>18.7416666666667</v>
      </c>
      <c r="BJ141" s="312" t="n">
        <f aca="false">-((BJ$120-BJ$119)*($C$96-$G111)/$C$96-BJ$120)</f>
        <v>19.3791666666667</v>
      </c>
      <c r="BK141" s="312" t="n">
        <f aca="false">-((BK$120-BK$119)*($C$96-$G111)/$C$96-BK$120)</f>
        <v>20.0166666666667</v>
      </c>
      <c r="BL141" s="312" t="n">
        <f aca="false">-((BL$120-BL$119)*($C$96-$G111)/$C$96-BL$120)</f>
        <v>20.6541666666667</v>
      </c>
      <c r="BM141" s="312" t="n">
        <f aca="false">-((BM$120-BM$119)*($C$96-$G111)/$C$96-BM$120)</f>
        <v>21.2916666666667</v>
      </c>
      <c r="BN141" s="312" t="n">
        <f aca="false">-((BN$120-BN$119)*($C$96-$G111)/$C$96-BN$120)</f>
        <v>21.9291666666666</v>
      </c>
      <c r="BO141" s="312" t="n">
        <f aca="false">-((BO$120-BO$119)*($C$96-$G111)/$C$96-BO$120)</f>
        <v>22.5666666666667</v>
      </c>
      <c r="BP141" s="312" t="n">
        <f aca="false">-((BP$120-BP$119)*($C$96-$G111)/$C$96-BP$120)</f>
        <v>23.2041666666666</v>
      </c>
      <c r="BQ141" s="312" t="n">
        <f aca="false">-((BQ$120-BQ$119)*($C$96-$G111)/$C$96-BQ$120)</f>
        <v>23.8416666666666</v>
      </c>
      <c r="BR141" s="312" t="n">
        <f aca="false">-((BR$120-BR$119)*($C$96-$G111)/$C$96-BR$120)</f>
        <v>24.4791666666666</v>
      </c>
      <c r="BS141" s="312" t="n">
        <f aca="false">-((BS$120-BS$119)*($C$96-$G111)/$C$96-BS$120)</f>
        <v>25.1166666666666</v>
      </c>
      <c r="BT141" s="312" t="n">
        <f aca="false">-((BT$120-BT$119)*($C$96-$G111)/$C$96-BT$120)</f>
        <v>25.7541666666666</v>
      </c>
      <c r="BU141" s="312" t="n">
        <f aca="false">-((BU$120-BU$119)*($C$96-$G111)/$C$96-BU$120)</f>
        <v>26.3916666666666</v>
      </c>
      <c r="BV141" s="312" t="n">
        <f aca="false">-((BV$120-BV$119)*($C$96-$G111)/$C$96-BV$120)</f>
        <v>27.0291666666666</v>
      </c>
      <c r="BW141" s="312" t="n">
        <f aca="false">-((BW$120-BW$119)*($C$96-$G111)/$C$96-BW$120)</f>
        <v>27.6666666666666</v>
      </c>
      <c r="BX141" s="312" t="n">
        <f aca="false">-((BX$120-BX$119)*($C$96-$G111)/$C$96-BX$120)</f>
        <v>28.3041666666666</v>
      </c>
      <c r="BY141" s="312" t="n">
        <f aca="false">-((BY$120-BY$119)*($C$96-$G111)/$C$96-BY$120)</f>
        <v>28.9416666666666</v>
      </c>
      <c r="BZ141" s="312" t="n">
        <f aca="false">-((BZ$120-BZ$119)*($C$96-$G111)/$C$96-BZ$120)</f>
        <v>29.5791666666666</v>
      </c>
      <c r="CA141" s="312" t="n">
        <f aca="false">-((CA$120-CA$119)*($C$96-$G111)/$C$96-CA$120)</f>
        <v>30.2166666666666</v>
      </c>
      <c r="CB141" s="312" t="n">
        <f aca="false">-((CB$120-CB$119)*($C$96-$G111)/$C$96-CB$120)</f>
        <v>30.8541666666666</v>
      </c>
      <c r="CC141" s="312" t="n">
        <f aca="false">-((CC$120-CC$119)*($C$96-$G111)/$C$96-CC$120)</f>
        <v>30.9052083333333</v>
      </c>
      <c r="CD141" s="312" t="n">
        <f aca="false">-((CD$120-CD$119)*($C$96-$G111)/$C$96-CD$120)</f>
        <v>30.95625</v>
      </c>
      <c r="CE141" s="312" t="n">
        <f aca="false">-((CE$120-CE$119)*($C$96-$G111)/$C$96-CE$120)</f>
        <v>31.0072916666667</v>
      </c>
      <c r="CF141" s="312" t="n">
        <f aca="false">-((CF$120-CF$119)*($C$96-$G111)/$C$96-CF$120)</f>
        <v>31.0583333333333</v>
      </c>
      <c r="CG141" s="312" t="n">
        <f aca="false">-((CG$120-CG$119)*($C$96-$G111)/$C$96-CG$120)</f>
        <v>31.109375</v>
      </c>
      <c r="CH141" s="312" t="n">
        <f aca="false">-((CH$120-CH$119)*($C$96-$G111)/$C$96-CH$120)</f>
        <v>31.1604166666667</v>
      </c>
      <c r="CI141" s="312" t="n">
        <f aca="false">-((CI$120-CI$119)*($C$96-$G111)/$C$96-CI$120)</f>
        <v>31.2114583333333</v>
      </c>
      <c r="CJ141" s="312" t="n">
        <f aca="false">-((CJ$120-CJ$119)*($C$96-$G111)/$C$96-CJ$120)</f>
        <v>31.2625</v>
      </c>
      <c r="CK141" s="312" t="n">
        <f aca="false">-((CK$120-CK$119)*($C$96-$G111)/$C$96-CK$120)</f>
        <v>31.3135416666667</v>
      </c>
      <c r="CL141" s="312" t="n">
        <f aca="false">-((CL$120-CL$119)*($C$96-$G111)/$C$96-CL$120)</f>
        <v>31.3645833333333</v>
      </c>
      <c r="CM141" s="312" t="n">
        <f aca="false">-((CM$120-CM$119)*($C$96-$G111)/$C$96-CM$120)</f>
        <v>31.415625</v>
      </c>
      <c r="CN141" s="312" t="n">
        <f aca="false">-((CN$120-CN$119)*($C$96-$G111)/$C$96-CN$120)</f>
        <v>31.4666666666667</v>
      </c>
      <c r="CO141" s="312" t="n">
        <f aca="false">-((CO$120-CO$119)*($C$96-$G111)/$C$96-CO$120)</f>
        <v>31.5177083333333</v>
      </c>
      <c r="CP141" s="312" t="n">
        <f aca="false">-((CP$120-CP$119)*($C$96-$G111)/$C$96-CP$120)</f>
        <v>31.56875</v>
      </c>
      <c r="CQ141" s="312" t="n">
        <f aca="false">-((CQ$120-CQ$119)*($C$96-$G111)/$C$96-CQ$120)</f>
        <v>31.6197916666667</v>
      </c>
      <c r="CR141" s="312" t="n">
        <f aca="false">-((CR$120-CR$119)*($C$96-$G111)/$C$96-CR$120)</f>
        <v>31.6708333333333</v>
      </c>
      <c r="CS141" s="312" t="n">
        <f aca="false">-((CS$120-CS$119)*($C$96-$G111)/$C$96-CS$120)</f>
        <v>31.721875</v>
      </c>
      <c r="CT141" s="312" t="n">
        <f aca="false">-((CT$120-CT$119)*($C$96-$G111)/$C$96-CT$120)</f>
        <v>31.7729166666667</v>
      </c>
      <c r="CU141" s="312" t="n">
        <f aca="false">-((CU$120-CU$119)*($C$96-$G111)/$C$96-CU$120)</f>
        <v>31.8239583333333</v>
      </c>
      <c r="CV141" s="312" t="n">
        <f aca="false">-((CV$120-CV$119)*($C$96-$G111)/$C$96-CV$120)</f>
        <v>31.875</v>
      </c>
      <c r="CW141" s="312" t="n">
        <f aca="false">-((CW$120-CW$119)*($C$96-$G111)/$C$96-CW$120)</f>
        <v>32.53125</v>
      </c>
      <c r="CX141" s="312" t="n">
        <f aca="false">-((CX$120-CX$119)*($C$96-$G111)/$C$96-CX$120)</f>
        <v>33.1875</v>
      </c>
      <c r="CY141" s="312" t="n">
        <f aca="false">-((CY$120-CY$119)*($C$96-$G111)/$C$96-CY$120)</f>
        <v>33.84375</v>
      </c>
      <c r="CZ141" s="312" t="n">
        <f aca="false">-((CZ$120-CZ$119)*($C$96-$G111)/$C$96-CZ$120)</f>
        <v>34.5</v>
      </c>
      <c r="DA141" s="312" t="n">
        <f aca="false">-((DA$120-DA$119)*($C$96-$G111)/$C$96-DA$120)</f>
        <v>35.15625</v>
      </c>
      <c r="DB141" s="312" t="n">
        <f aca="false">-((DB$120-DB$119)*($C$96-$G111)/$C$96-DB$120)</f>
        <v>35.8125</v>
      </c>
      <c r="DC141" s="312" t="n">
        <f aca="false">-((DC$120-DC$119)*($C$96-$G111)/$C$96-DC$120)</f>
        <v>36.46875</v>
      </c>
      <c r="DD141" s="312" t="n">
        <f aca="false">-((DD$120-DD$119)*($C$96-$G111)/$C$96-DD$120)</f>
        <v>37.125</v>
      </c>
      <c r="DE141" s="312" t="n">
        <f aca="false">-((DE$120-DE$119)*($C$96-$G111)/$C$96-DE$120)</f>
        <v>37.78125</v>
      </c>
      <c r="DF141" s="312" t="n">
        <f aca="false">-((DF$120-DF$119)*($C$96-$G111)/$C$96-DF$120)</f>
        <v>38.4375</v>
      </c>
      <c r="DG141" s="312" t="n">
        <f aca="false">-((DG$120-DG$119)*($C$96-$G111)/$C$96-DG$120)</f>
        <v>39.09375</v>
      </c>
      <c r="DH141" s="312" t="n">
        <f aca="false">-((DH$120-DH$119)*($C$96-$G111)/$C$96-DH$120)</f>
        <v>39.75</v>
      </c>
      <c r="DI141" s="312" t="n">
        <f aca="false">-((DI$120-DI$119)*($C$96-$G111)/$C$96-DI$120)</f>
        <v>40.40625</v>
      </c>
      <c r="DJ141" s="312" t="n">
        <f aca="false">-((DJ$120-DJ$119)*($C$96-$G111)/$C$96-DJ$120)</f>
        <v>41.0625</v>
      </c>
      <c r="DK141" s="312" t="n">
        <f aca="false">-((DK$120-DK$119)*($C$96-$G111)/$C$96-DK$120)</f>
        <v>41.71875</v>
      </c>
      <c r="DL141" s="312" t="n">
        <f aca="false">-((DL$120-DL$119)*($C$96-$G111)/$C$96-DL$120)</f>
        <v>42.375</v>
      </c>
      <c r="DM141" s="312" t="n">
        <f aca="false">-((DM$120-DM$119)*($C$96-$G111)/$C$96-DM$120)</f>
        <v>43.03125</v>
      </c>
      <c r="DN141" s="312" t="n">
        <f aca="false">-((DN$120-DN$119)*($C$96-$G111)/$C$96-DN$120)</f>
        <v>43.6875</v>
      </c>
      <c r="DO141" s="312" t="n">
        <f aca="false">-((DO$120-DO$119)*($C$96-$G111)/$C$96-DO$120)</f>
        <v>44.34375</v>
      </c>
      <c r="DP141" s="312" t="n">
        <f aca="false">-((DP$120-DP$119)*($C$96-$G111)/$C$96-DP$120)</f>
        <v>45</v>
      </c>
      <c r="DQ141" s="328"/>
      <c r="DR141" s="328"/>
      <c r="DS141" s="328"/>
      <c r="DT141" s="328"/>
      <c r="DU141" s="328"/>
      <c r="DV141" s="328"/>
      <c r="DW141" s="328"/>
      <c r="DX141" s="328"/>
      <c r="DY141" s="328"/>
      <c r="DZ141" s="328"/>
      <c r="EA141" s="328"/>
      <c r="EB141" s="328"/>
      <c r="EC141" s="328"/>
      <c r="ED141" s="328"/>
      <c r="EE141" s="328"/>
      <c r="EF141" s="328"/>
      <c r="EG141" s="328"/>
      <c r="EH141" s="328"/>
      <c r="EI141" s="328"/>
      <c r="EJ141" s="328"/>
      <c r="EK141" s="328"/>
      <c r="EL141" s="328"/>
      <c r="EM141" s="328"/>
      <c r="EN141" s="328"/>
      <c r="EO141" s="328"/>
      <c r="EP141" s="328"/>
      <c r="EQ141" s="328"/>
      <c r="ER141" s="328"/>
      <c r="ES141" s="328"/>
      <c r="ET141" s="328"/>
      <c r="EU141" s="328"/>
      <c r="EV141" s="328"/>
      <c r="EW141" s="328"/>
      <c r="EX141" s="328"/>
      <c r="EY141" s="328"/>
      <c r="EZ141" s="239"/>
      <c r="FA141" s="239"/>
      <c r="FB141" s="239"/>
      <c r="FC141" s="239"/>
      <c r="FD141" s="239"/>
      <c r="FE141" s="239"/>
      <c r="FF141" s="239"/>
      <c r="FG141" s="239"/>
      <c r="FH141" s="239"/>
      <c r="FI141" s="239"/>
    </row>
    <row r="142" customFormat="false" ht="12.75" hidden="false" customHeight="true" outlineLevel="0" collapsed="false">
      <c r="A142" s="239"/>
      <c r="C142" s="239"/>
      <c r="D142" s="327" t="s">
        <v>334</v>
      </c>
      <c r="E142" s="312" t="n">
        <f aca="false">-((E$120-E$119)*($C$96-$G112)/$C$96-E$120)</f>
        <v>-2</v>
      </c>
      <c r="F142" s="312" t="n">
        <f aca="false">-((F$120-F$119)*($C$96-$G112)/$C$96-F$120)</f>
        <v>-1.83888888888889</v>
      </c>
      <c r="G142" s="312" t="n">
        <f aca="false">-((G$120-G$119)*($C$96-$G112)/$C$96-G$120)</f>
        <v>-1.67777777777778</v>
      </c>
      <c r="H142" s="312" t="n">
        <f aca="false">-((H$120-H$119)*($C$96-$G112)/$C$96-H$120)</f>
        <v>-1.51666666666667</v>
      </c>
      <c r="I142" s="312" t="n">
        <f aca="false">-((I$120-I$119)*($C$96-$G112)/$C$96-I$120)</f>
        <v>-1.35555555555556</v>
      </c>
      <c r="J142" s="312" t="n">
        <f aca="false">-((J$120-J$119)*($C$96-$G112)/$C$96-J$120)</f>
        <v>-1.19444444444444</v>
      </c>
      <c r="K142" s="312" t="n">
        <f aca="false">-((K$120-K$119)*($C$96-$G112)/$C$96-K$120)</f>
        <v>-1.03333333333333</v>
      </c>
      <c r="L142" s="312" t="n">
        <f aca="false">-((L$120-L$119)*($C$96-$G112)/$C$96-L$120)</f>
        <v>-0.872222222222223</v>
      </c>
      <c r="M142" s="312" t="n">
        <f aca="false">-((M$120-M$119)*($C$96-$G112)/$C$96-M$120)</f>
        <v>-0.711111111111111</v>
      </c>
      <c r="N142" s="312" t="n">
        <f aca="false">-((N$120-N$119)*($C$96-$G112)/$C$96-N$120)</f>
        <v>-0.55</v>
      </c>
      <c r="O142" s="312" t="n">
        <f aca="false">-((O$120-O$119)*($C$96-$G112)/$C$96-O$120)</f>
        <v>-0.388888888888889</v>
      </c>
      <c r="P142" s="312" t="n">
        <f aca="false">-((P$120-P$119)*($C$96-$G112)/$C$96-P$120)</f>
        <v>-0</v>
      </c>
      <c r="Q142" s="312" t="n">
        <f aca="false">-((Q$120-Q$119)*($C$96-$G112)/$C$96-Q$120)</f>
        <v>0.45</v>
      </c>
      <c r="R142" s="312" t="n">
        <f aca="false">-((R$120-R$119)*($C$96-$G112)/$C$96-R$120)</f>
        <v>0.9</v>
      </c>
      <c r="S142" s="312" t="n">
        <f aca="false">-((S$120-S$119)*($C$96-$G112)/$C$96-S$120)</f>
        <v>1.35</v>
      </c>
      <c r="T142" s="312" t="n">
        <f aca="false">-((T$120-T$119)*($C$96-$G112)/$C$96-T$120)</f>
        <v>1.8</v>
      </c>
      <c r="U142" s="312" t="n">
        <f aca="false">-((U$120-U$119)*($C$96-$G112)/$C$96-U$120)</f>
        <v>2.25</v>
      </c>
      <c r="V142" s="312" t="n">
        <f aca="false">-((V$120-V$119)*($C$96-$G112)/$C$96-V$120)</f>
        <v>2.7</v>
      </c>
      <c r="W142" s="312" t="n">
        <f aca="false">-((W$120-W$119)*($C$96-$G112)/$C$96-W$120)</f>
        <v>3.15</v>
      </c>
      <c r="X142" s="312" t="n">
        <f aca="false">-((X$120-X$119)*($C$96-$G112)/$C$96-X$120)</f>
        <v>3.6</v>
      </c>
      <c r="Y142" s="312" t="n">
        <f aca="false">-((Y$120-Y$119)*($C$96-$G112)/$C$96-Y$120)</f>
        <v>4.05</v>
      </c>
      <c r="Z142" s="312" t="n">
        <f aca="false">-((Z$120-Z$119)*($C$96-$G112)/$C$96-Z$120)</f>
        <v>4.5</v>
      </c>
      <c r="AA142" s="312" t="n">
        <f aca="false">-((AA$120-AA$119)*($C$96-$G112)/$C$96-AA$120)</f>
        <v>4.95</v>
      </c>
      <c r="AB142" s="312" t="n">
        <f aca="false">-((AB$120-AB$119)*($C$96-$G112)/$C$96-AB$120)</f>
        <v>5.4</v>
      </c>
      <c r="AC142" s="312" t="n">
        <f aca="false">-((AC$120-AC$119)*($C$96-$G112)/$C$96-AC$120)</f>
        <v>5.85</v>
      </c>
      <c r="AD142" s="312" t="n">
        <f aca="false">-((AD$120-AD$119)*($C$96-$G112)/$C$96-AD$120)</f>
        <v>6.3</v>
      </c>
      <c r="AE142" s="312" t="n">
        <f aca="false">-((AE$120-AE$119)*($C$96-$G112)/$C$96-AE$120)</f>
        <v>6.75</v>
      </c>
      <c r="AF142" s="312" t="n">
        <f aca="false">-((AF$120-AF$119)*($C$96-$G112)/$C$96-AF$120)</f>
        <v>7.2</v>
      </c>
      <c r="AG142" s="312" t="n">
        <f aca="false">-((AG$120-AG$119)*($C$96-$G112)/$C$96-AG$120)</f>
        <v>7.65</v>
      </c>
      <c r="AH142" s="312" t="n">
        <f aca="false">-((AH$120-AH$119)*($C$96-$G112)/$C$96-AH$120)</f>
        <v>8.1</v>
      </c>
      <c r="AI142" s="312" t="n">
        <f aca="false">-((AI$120-AI$119)*($C$96-$G112)/$C$96-AI$120)</f>
        <v>8.55</v>
      </c>
      <c r="AJ142" s="312" t="n">
        <f aca="false">-((AJ$120-AJ$119)*($C$96-$G112)/$C$96-AJ$120)</f>
        <v>9</v>
      </c>
      <c r="AK142" s="312" t="n">
        <f aca="false">-((AK$120-AK$119)*($C$96-$G112)/$C$96-AK$120)</f>
        <v>9.45</v>
      </c>
      <c r="AL142" s="312" t="n">
        <f aca="false">-((AL$120-AL$119)*($C$96-$G112)/$C$96-AL$120)</f>
        <v>9.9</v>
      </c>
      <c r="AM142" s="312" t="n">
        <f aca="false">-((AM$120-AM$119)*($C$96-$G112)/$C$96-AM$120)</f>
        <v>10.35</v>
      </c>
      <c r="AN142" s="312" t="n">
        <f aca="false">-((AN$120-AN$119)*($C$96-$G112)/$C$96-AN$120)</f>
        <v>10.8</v>
      </c>
      <c r="AO142" s="312" t="n">
        <f aca="false">-((AO$120-AO$119)*($C$96-$G112)/$C$96-AO$120)</f>
        <v>11.25</v>
      </c>
      <c r="AP142" s="312" t="n">
        <f aca="false">-((AP$120-AP$119)*($C$96-$G112)/$C$96-AP$120)</f>
        <v>11.7</v>
      </c>
      <c r="AQ142" s="312" t="n">
        <f aca="false">-((AQ$120-AQ$119)*($C$96-$G112)/$C$96-AQ$120)</f>
        <v>12.15</v>
      </c>
      <c r="AR142" s="312" t="n">
        <f aca="false">-((AR$120-AR$119)*($C$96-$G112)/$C$96-AR$120)</f>
        <v>12.6</v>
      </c>
      <c r="AS142" s="312" t="n">
        <f aca="false">-((AS$120-AS$119)*($C$96-$G112)/$C$96-AS$120)</f>
        <v>13.5</v>
      </c>
      <c r="AT142" s="312" t="n">
        <f aca="false">-((AT$120-AT$119)*($C$96-$G112)/$C$96-AT$120)</f>
        <v>14.4</v>
      </c>
      <c r="AU142" s="312" t="n">
        <f aca="false">-((AU$120-AU$119)*($C$96-$G112)/$C$96-AU$120)</f>
        <v>15.3</v>
      </c>
      <c r="AV142" s="312" t="n">
        <f aca="false">-((AV$120-AV$119)*($C$96-$G112)/$C$96-AV$120)</f>
        <v>16.2</v>
      </c>
      <c r="AW142" s="312" t="n">
        <f aca="false">-((AW$120-AW$119)*($C$96-$G112)/$C$96-AW$120)</f>
        <v>17.1</v>
      </c>
      <c r="AX142" s="312" t="n">
        <f aca="false">-((AX$120-AX$119)*($C$96-$G112)/$C$96-AX$120)</f>
        <v>18</v>
      </c>
      <c r="AY142" s="312" t="n">
        <f aca="false">-((AY$120-AY$119)*($C$96-$G112)/$C$96-AY$120)</f>
        <v>18.9</v>
      </c>
      <c r="AZ142" s="312" t="n">
        <f aca="false">-((AZ$120-AZ$119)*($C$96-$G112)/$C$96-AZ$120)</f>
        <v>19.8</v>
      </c>
      <c r="BA142" s="312" t="n">
        <f aca="false">-((BA$120-BA$119)*($C$96-$G112)/$C$96-BA$120)</f>
        <v>20.7</v>
      </c>
      <c r="BB142" s="312" t="n">
        <f aca="false">-((BB$120-BB$119)*($C$96-$G112)/$C$96-BB$120)</f>
        <v>21.6</v>
      </c>
      <c r="BC142" s="312" t="n">
        <f aca="false">-((BC$120-BC$119)*($C$96-$G112)/$C$96-BC$120)</f>
        <v>22.5</v>
      </c>
      <c r="BD142" s="312" t="n">
        <f aca="false">-((BD$120-BD$119)*($C$96-$G112)/$C$96-BD$120)</f>
        <v>23.4</v>
      </c>
      <c r="BE142" s="312" t="n">
        <f aca="false">-((BE$120-BE$119)*($C$96-$G112)/$C$96-BE$120)</f>
        <v>24.3</v>
      </c>
      <c r="BF142" s="312" t="n">
        <f aca="false">-((BF$120-BF$119)*($C$96-$G112)/$C$96-BF$120)</f>
        <v>25.2</v>
      </c>
      <c r="BG142" s="312" t="n">
        <f aca="false">-((BG$120-BG$119)*($C$96-$G112)/$C$96-BG$120)</f>
        <v>26.1</v>
      </c>
      <c r="BH142" s="312" t="n">
        <f aca="false">-((BH$120-BH$119)*($C$96-$G112)/$C$96-BH$120)</f>
        <v>27</v>
      </c>
      <c r="BI142" s="312" t="n">
        <f aca="false">-((BI$120-BI$119)*($C$96-$G112)/$C$96-BI$120)</f>
        <v>27.9</v>
      </c>
      <c r="BJ142" s="312" t="n">
        <f aca="false">-((BJ$120-BJ$119)*($C$96-$G112)/$C$96-BJ$120)</f>
        <v>28.8</v>
      </c>
      <c r="BK142" s="312" t="n">
        <f aca="false">-((BK$120-BK$119)*($C$96-$G112)/$C$96-BK$120)</f>
        <v>29.7</v>
      </c>
      <c r="BL142" s="312" t="n">
        <f aca="false">-((BL$120-BL$119)*($C$96-$G112)/$C$96-BL$120)</f>
        <v>30.6</v>
      </c>
      <c r="BM142" s="312" t="n">
        <f aca="false">-((BM$120-BM$119)*($C$96-$G112)/$C$96-BM$120)</f>
        <v>31.5</v>
      </c>
      <c r="BN142" s="312" t="n">
        <f aca="false">-((BN$120-BN$119)*($C$96-$G112)/$C$96-BN$120)</f>
        <v>32.4</v>
      </c>
      <c r="BO142" s="312" t="n">
        <f aca="false">-((BO$120-BO$119)*($C$96-$G112)/$C$96-BO$120)</f>
        <v>33.3</v>
      </c>
      <c r="BP142" s="312" t="n">
        <f aca="false">-((BP$120-BP$119)*($C$96-$G112)/$C$96-BP$120)</f>
        <v>34.2</v>
      </c>
      <c r="BQ142" s="312" t="n">
        <f aca="false">-((BQ$120-BQ$119)*($C$96-$G112)/$C$96-BQ$120)</f>
        <v>35.1</v>
      </c>
      <c r="BR142" s="312" t="n">
        <f aca="false">-((BR$120-BR$119)*($C$96-$G112)/$C$96-BR$120)</f>
        <v>36</v>
      </c>
      <c r="BS142" s="312" t="n">
        <f aca="false">-((BS$120-BS$119)*($C$96-$G112)/$C$96-BS$120)</f>
        <v>36.9</v>
      </c>
      <c r="BT142" s="312" t="n">
        <f aca="false">-((BT$120-BT$119)*($C$96-$G112)/$C$96-BT$120)</f>
        <v>37.8</v>
      </c>
      <c r="BU142" s="312" t="n">
        <f aca="false">-((BU$120-BU$119)*($C$96-$G112)/$C$96-BU$120)</f>
        <v>38.7</v>
      </c>
      <c r="BV142" s="312" t="n">
        <f aca="false">-((BV$120-BV$119)*($C$96-$G112)/$C$96-BV$120)</f>
        <v>39.6</v>
      </c>
      <c r="BW142" s="312" t="n">
        <f aca="false">-((BW$120-BW$119)*($C$96-$G112)/$C$96-BW$120)</f>
        <v>40.5</v>
      </c>
      <c r="BX142" s="312" t="n">
        <f aca="false">-((BX$120-BX$119)*($C$96-$G112)/$C$96-BX$120)</f>
        <v>41.4</v>
      </c>
      <c r="BY142" s="312" t="n">
        <f aca="false">-((BY$120-BY$119)*($C$96-$G112)/$C$96-BY$120)</f>
        <v>42.3</v>
      </c>
      <c r="BZ142" s="312" t="n">
        <f aca="false">-((BZ$120-BZ$119)*($C$96-$G112)/$C$96-BZ$120)</f>
        <v>43.2</v>
      </c>
      <c r="CA142" s="312" t="n">
        <f aca="false">-((CA$120-CA$119)*($C$96-$G112)/$C$96-CA$120)</f>
        <v>44.1</v>
      </c>
      <c r="CB142" s="312" t="n">
        <f aca="false">-((CB$120-CB$119)*($C$96-$G112)/$C$96-CB$120)</f>
        <v>45</v>
      </c>
      <c r="CC142" s="312" t="n">
        <f aca="false">-((CC$120-CC$119)*($C$96-$G112)/$C$96-CC$120)</f>
        <v>45</v>
      </c>
      <c r="CD142" s="312" t="n">
        <f aca="false">-((CD$120-CD$119)*($C$96-$G112)/$C$96-CD$120)</f>
        <v>45</v>
      </c>
      <c r="CE142" s="312" t="n">
        <f aca="false">-((CE$120-CE$119)*($C$96-$G112)/$C$96-CE$120)</f>
        <v>45</v>
      </c>
      <c r="CF142" s="312" t="n">
        <f aca="false">-((CF$120-CF$119)*($C$96-$G112)/$C$96-CF$120)</f>
        <v>45</v>
      </c>
      <c r="CG142" s="312" t="n">
        <f aca="false">-((CG$120-CG$119)*($C$96-$G112)/$C$96-CG$120)</f>
        <v>45</v>
      </c>
      <c r="CH142" s="312" t="n">
        <f aca="false">-((CH$120-CH$119)*($C$96-$G112)/$C$96-CH$120)</f>
        <v>45</v>
      </c>
      <c r="CI142" s="312" t="n">
        <f aca="false">-((CI$120-CI$119)*($C$96-$G112)/$C$96-CI$120)</f>
        <v>45</v>
      </c>
      <c r="CJ142" s="312" t="n">
        <f aca="false">-((CJ$120-CJ$119)*($C$96-$G112)/$C$96-CJ$120)</f>
        <v>45</v>
      </c>
      <c r="CK142" s="312" t="n">
        <f aca="false">-((CK$120-CK$119)*($C$96-$G112)/$C$96-CK$120)</f>
        <v>45</v>
      </c>
      <c r="CL142" s="312" t="n">
        <f aca="false">-((CL$120-CL$119)*($C$96-$G112)/$C$96-CL$120)</f>
        <v>45</v>
      </c>
      <c r="CM142" s="312" t="n">
        <f aca="false">-((CM$120-CM$119)*($C$96-$G112)/$C$96-CM$120)</f>
        <v>45</v>
      </c>
      <c r="CN142" s="312" t="n">
        <f aca="false">-((CN$120-CN$119)*($C$96-$G112)/$C$96-CN$120)</f>
        <v>45</v>
      </c>
      <c r="CO142" s="312" t="n">
        <f aca="false">-((CO$120-CO$119)*($C$96-$G112)/$C$96-CO$120)</f>
        <v>45</v>
      </c>
      <c r="CP142" s="312" t="n">
        <f aca="false">-((CP$120-CP$119)*($C$96-$G112)/$C$96-CP$120)</f>
        <v>45</v>
      </c>
      <c r="CQ142" s="312" t="n">
        <f aca="false">-((CQ$120-CQ$119)*($C$96-$G112)/$C$96-CQ$120)</f>
        <v>45</v>
      </c>
      <c r="CR142" s="312" t="n">
        <f aca="false">-((CR$120-CR$119)*($C$96-$G112)/$C$96-CR$120)</f>
        <v>45</v>
      </c>
      <c r="CS142" s="312" t="n">
        <f aca="false">-((CS$120-CS$119)*($C$96-$G112)/$C$96-CS$120)</f>
        <v>45</v>
      </c>
      <c r="CT142" s="312" t="n">
        <f aca="false">-((CT$120-CT$119)*($C$96-$G112)/$C$96-CT$120)</f>
        <v>45</v>
      </c>
      <c r="CU142" s="312" t="n">
        <f aca="false">-((CU$120-CU$119)*($C$96-$G112)/$C$96-CU$120)</f>
        <v>45</v>
      </c>
      <c r="CV142" s="312" t="n">
        <f aca="false">-((CV$120-CV$119)*($C$96-$G112)/$C$96-CV$120)</f>
        <v>45</v>
      </c>
      <c r="CW142" s="312" t="n">
        <f aca="false">-((CW$120-CW$119)*($C$96-$G112)/$C$96-CW$120)</f>
        <v>45</v>
      </c>
      <c r="CX142" s="312" t="n">
        <f aca="false">-((CX$120-CX$119)*($C$96-$G112)/$C$96-CX$120)</f>
        <v>45</v>
      </c>
      <c r="CY142" s="312" t="n">
        <f aca="false">-((CY$120-CY$119)*($C$96-$G112)/$C$96-CY$120)</f>
        <v>45</v>
      </c>
      <c r="CZ142" s="312" t="n">
        <f aca="false">-((CZ$120-CZ$119)*($C$96-$G112)/$C$96-CZ$120)</f>
        <v>45</v>
      </c>
      <c r="DA142" s="312" t="n">
        <f aca="false">-((DA$120-DA$119)*($C$96-$G112)/$C$96-DA$120)</f>
        <v>45</v>
      </c>
      <c r="DB142" s="312" t="n">
        <f aca="false">-((DB$120-DB$119)*($C$96-$G112)/$C$96-DB$120)</f>
        <v>45</v>
      </c>
      <c r="DC142" s="312" t="n">
        <f aca="false">-((DC$120-DC$119)*($C$96-$G112)/$C$96-DC$120)</f>
        <v>45</v>
      </c>
      <c r="DD142" s="312" t="n">
        <f aca="false">-((DD$120-DD$119)*($C$96-$G112)/$C$96-DD$120)</f>
        <v>45</v>
      </c>
      <c r="DE142" s="312" t="n">
        <f aca="false">-((DE$120-DE$119)*($C$96-$G112)/$C$96-DE$120)</f>
        <v>45</v>
      </c>
      <c r="DF142" s="312" t="n">
        <f aca="false">-((DF$120-DF$119)*($C$96-$G112)/$C$96-DF$120)</f>
        <v>45</v>
      </c>
      <c r="DG142" s="312" t="n">
        <f aca="false">-((DG$120-DG$119)*($C$96-$G112)/$C$96-DG$120)</f>
        <v>45</v>
      </c>
      <c r="DH142" s="312" t="n">
        <f aca="false">-((DH$120-DH$119)*($C$96-$G112)/$C$96-DH$120)</f>
        <v>45</v>
      </c>
      <c r="DI142" s="312" t="n">
        <f aca="false">-((DI$120-DI$119)*($C$96-$G112)/$C$96-DI$120)</f>
        <v>45</v>
      </c>
      <c r="DJ142" s="312" t="n">
        <f aca="false">-((DJ$120-DJ$119)*($C$96-$G112)/$C$96-DJ$120)</f>
        <v>45</v>
      </c>
      <c r="DK142" s="312" t="n">
        <f aca="false">-((DK$120-DK$119)*($C$96-$G112)/$C$96-DK$120)</f>
        <v>45</v>
      </c>
      <c r="DL142" s="312" t="n">
        <f aca="false">-((DL$120-DL$119)*($C$96-$G112)/$C$96-DL$120)</f>
        <v>45</v>
      </c>
      <c r="DM142" s="312" t="n">
        <f aca="false">-((DM$120-DM$119)*($C$96-$G112)/$C$96-DM$120)</f>
        <v>45</v>
      </c>
      <c r="DN142" s="312" t="n">
        <f aca="false">-((DN$120-DN$119)*($C$96-$G112)/$C$96-DN$120)</f>
        <v>45</v>
      </c>
      <c r="DO142" s="312" t="n">
        <f aca="false">-((DO$120-DO$119)*($C$96-$G112)/$C$96-DO$120)</f>
        <v>45</v>
      </c>
      <c r="DP142" s="312" t="n">
        <f aca="false">-((DP$120-DP$119)*($C$96-$G112)/$C$96-DP$120)</f>
        <v>45</v>
      </c>
      <c r="DQ142" s="328"/>
      <c r="DR142" s="328"/>
      <c r="DS142" s="328"/>
      <c r="DT142" s="328"/>
      <c r="DU142" s="328"/>
      <c r="DV142" s="328"/>
      <c r="DW142" s="328"/>
      <c r="DX142" s="328"/>
      <c r="DY142" s="328"/>
      <c r="DZ142" s="328"/>
      <c r="EA142" s="328"/>
      <c r="EB142" s="328"/>
      <c r="EC142" s="328"/>
      <c r="ED142" s="328"/>
      <c r="EE142" s="328"/>
      <c r="EF142" s="328"/>
      <c r="EG142" s="328"/>
      <c r="EH142" s="328"/>
      <c r="EI142" s="328"/>
      <c r="EJ142" s="328"/>
      <c r="EK142" s="328"/>
      <c r="EL142" s="328"/>
      <c r="EM142" s="328"/>
      <c r="EN142" s="328"/>
      <c r="EO142" s="328"/>
      <c r="EP142" s="328"/>
      <c r="EQ142" s="328"/>
      <c r="ER142" s="328"/>
      <c r="ES142" s="328"/>
      <c r="ET142" s="328"/>
      <c r="EU142" s="328"/>
      <c r="EV142" s="328"/>
      <c r="EW142" s="328"/>
      <c r="EX142" s="328"/>
      <c r="EY142" s="328"/>
      <c r="EZ142" s="239"/>
      <c r="FA142" s="239"/>
      <c r="FB142" s="239"/>
      <c r="FC142" s="239"/>
      <c r="FD142" s="239"/>
      <c r="FE142" s="239"/>
      <c r="FF142" s="239"/>
      <c r="FG142" s="239"/>
      <c r="FH142" s="239"/>
      <c r="FI142" s="239"/>
    </row>
    <row r="143" customFormat="false" ht="12.75" hidden="false" customHeight="true" outlineLevel="0" collapsed="false">
      <c r="A143" s="239"/>
      <c r="C143" s="239"/>
      <c r="D143" s="327" t="s">
        <v>335</v>
      </c>
      <c r="E143" s="312" t="n">
        <f aca="false">-((E$120-E$119)*($C$96-$G113)/$C$96-E$120)</f>
        <v>-2</v>
      </c>
      <c r="F143" s="312" t="n">
        <f aca="false">-((F$120-F$119)*($C$96-$G113)/$C$96-F$120)</f>
        <v>-1.83888888888889</v>
      </c>
      <c r="G143" s="312" t="n">
        <f aca="false">-((G$120-G$119)*($C$96-$G113)/$C$96-G$120)</f>
        <v>-1.67777777777778</v>
      </c>
      <c r="H143" s="312" t="n">
        <f aca="false">-((H$120-H$119)*($C$96-$G113)/$C$96-H$120)</f>
        <v>-1.51666666666667</v>
      </c>
      <c r="I143" s="312" t="n">
        <f aca="false">-((I$120-I$119)*($C$96-$G113)/$C$96-I$120)</f>
        <v>-1.35555555555556</v>
      </c>
      <c r="J143" s="312" t="n">
        <f aca="false">-((J$120-J$119)*($C$96-$G113)/$C$96-J$120)</f>
        <v>-1.19444444444444</v>
      </c>
      <c r="K143" s="312" t="n">
        <f aca="false">-((K$120-K$119)*($C$96-$G113)/$C$96-K$120)</f>
        <v>-1.03333333333333</v>
      </c>
      <c r="L143" s="312" t="n">
        <f aca="false">-((L$120-L$119)*($C$96-$G113)/$C$96-L$120)</f>
        <v>-0.872222222222223</v>
      </c>
      <c r="M143" s="312" t="n">
        <f aca="false">-((M$120-M$119)*($C$96-$G113)/$C$96-M$120)</f>
        <v>-0.711111111111111</v>
      </c>
      <c r="N143" s="312" t="n">
        <f aca="false">-((N$120-N$119)*($C$96-$G113)/$C$96-N$120)</f>
        <v>-0.55</v>
      </c>
      <c r="O143" s="312" t="n">
        <f aca="false">-((O$120-O$119)*($C$96-$G113)/$C$96-O$120)</f>
        <v>-0.388888888888889</v>
      </c>
      <c r="P143" s="312" t="n">
        <f aca="false">-((P$120-P$119)*($C$96-$G113)/$C$96-P$120)</f>
        <v>-0</v>
      </c>
      <c r="Q143" s="312" t="n">
        <f aca="false">-((Q$120-Q$119)*($C$96-$G113)/$C$96-Q$120)</f>
        <v>0.45</v>
      </c>
      <c r="R143" s="312" t="n">
        <f aca="false">-((R$120-R$119)*($C$96-$G113)/$C$96-R$120)</f>
        <v>0.9</v>
      </c>
      <c r="S143" s="312" t="n">
        <f aca="false">-((S$120-S$119)*($C$96-$G113)/$C$96-S$120)</f>
        <v>1.35</v>
      </c>
      <c r="T143" s="312" t="n">
        <f aca="false">-((T$120-T$119)*($C$96-$G113)/$C$96-T$120)</f>
        <v>1.8</v>
      </c>
      <c r="U143" s="312" t="n">
        <f aca="false">-((U$120-U$119)*($C$96-$G113)/$C$96-U$120)</f>
        <v>2.25</v>
      </c>
      <c r="V143" s="312" t="n">
        <f aca="false">-((V$120-V$119)*($C$96-$G113)/$C$96-V$120)</f>
        <v>2.7</v>
      </c>
      <c r="W143" s="312" t="n">
        <f aca="false">-((W$120-W$119)*($C$96-$G113)/$C$96-W$120)</f>
        <v>3.15</v>
      </c>
      <c r="X143" s="312" t="n">
        <f aca="false">-((X$120-X$119)*($C$96-$G113)/$C$96-X$120)</f>
        <v>3.6</v>
      </c>
      <c r="Y143" s="312" t="n">
        <f aca="false">-((Y$120-Y$119)*($C$96-$G113)/$C$96-Y$120)</f>
        <v>4.05</v>
      </c>
      <c r="Z143" s="312" t="n">
        <f aca="false">-((Z$120-Z$119)*($C$96-$G113)/$C$96-Z$120)</f>
        <v>4.5</v>
      </c>
      <c r="AA143" s="312" t="n">
        <f aca="false">-((AA$120-AA$119)*($C$96-$G113)/$C$96-AA$120)</f>
        <v>4.95</v>
      </c>
      <c r="AB143" s="312" t="n">
        <f aca="false">-((AB$120-AB$119)*($C$96-$G113)/$C$96-AB$120)</f>
        <v>5.4</v>
      </c>
      <c r="AC143" s="312" t="n">
        <f aca="false">-((AC$120-AC$119)*($C$96-$G113)/$C$96-AC$120)</f>
        <v>5.85</v>
      </c>
      <c r="AD143" s="312" t="n">
        <f aca="false">-((AD$120-AD$119)*($C$96-$G113)/$C$96-AD$120)</f>
        <v>6.3</v>
      </c>
      <c r="AE143" s="312" t="n">
        <f aca="false">-((AE$120-AE$119)*($C$96-$G113)/$C$96-AE$120)</f>
        <v>6.75</v>
      </c>
      <c r="AF143" s="312" t="n">
        <f aca="false">-((AF$120-AF$119)*($C$96-$G113)/$C$96-AF$120)</f>
        <v>7.2</v>
      </c>
      <c r="AG143" s="312" t="n">
        <f aca="false">-((AG$120-AG$119)*($C$96-$G113)/$C$96-AG$120)</f>
        <v>7.65</v>
      </c>
      <c r="AH143" s="312" t="n">
        <f aca="false">-((AH$120-AH$119)*($C$96-$G113)/$C$96-AH$120)</f>
        <v>8.1</v>
      </c>
      <c r="AI143" s="312" t="n">
        <f aca="false">-((AI$120-AI$119)*($C$96-$G113)/$C$96-AI$120)</f>
        <v>8.55</v>
      </c>
      <c r="AJ143" s="312" t="n">
        <f aca="false">-((AJ$120-AJ$119)*($C$96-$G113)/$C$96-AJ$120)</f>
        <v>9</v>
      </c>
      <c r="AK143" s="312" t="n">
        <f aca="false">-((AK$120-AK$119)*($C$96-$G113)/$C$96-AK$120)</f>
        <v>9.45</v>
      </c>
      <c r="AL143" s="312" t="n">
        <f aca="false">-((AL$120-AL$119)*($C$96-$G113)/$C$96-AL$120)</f>
        <v>9.9</v>
      </c>
      <c r="AM143" s="312" t="n">
        <f aca="false">-((AM$120-AM$119)*($C$96-$G113)/$C$96-AM$120)</f>
        <v>10.35</v>
      </c>
      <c r="AN143" s="312" t="n">
        <f aca="false">-((AN$120-AN$119)*($C$96-$G113)/$C$96-AN$120)</f>
        <v>10.8</v>
      </c>
      <c r="AO143" s="312" t="n">
        <f aca="false">-((AO$120-AO$119)*($C$96-$G113)/$C$96-AO$120)</f>
        <v>11.25</v>
      </c>
      <c r="AP143" s="312" t="n">
        <f aca="false">-((AP$120-AP$119)*($C$96-$G113)/$C$96-AP$120)</f>
        <v>11.7</v>
      </c>
      <c r="AQ143" s="312" t="n">
        <f aca="false">-((AQ$120-AQ$119)*($C$96-$G113)/$C$96-AQ$120)</f>
        <v>12.15</v>
      </c>
      <c r="AR143" s="312" t="n">
        <f aca="false">-((AR$120-AR$119)*($C$96-$G113)/$C$96-AR$120)</f>
        <v>12.6</v>
      </c>
      <c r="AS143" s="312" t="n">
        <f aca="false">-((AS$120-AS$119)*($C$96-$G113)/$C$96-AS$120)</f>
        <v>13.5</v>
      </c>
      <c r="AT143" s="312" t="n">
        <f aca="false">-((AT$120-AT$119)*($C$96-$G113)/$C$96-AT$120)</f>
        <v>14.4</v>
      </c>
      <c r="AU143" s="312" t="n">
        <f aca="false">-((AU$120-AU$119)*($C$96-$G113)/$C$96-AU$120)</f>
        <v>15.3</v>
      </c>
      <c r="AV143" s="312" t="n">
        <f aca="false">-((AV$120-AV$119)*($C$96-$G113)/$C$96-AV$120)</f>
        <v>16.2</v>
      </c>
      <c r="AW143" s="312" t="n">
        <f aca="false">-((AW$120-AW$119)*($C$96-$G113)/$C$96-AW$120)</f>
        <v>17.1</v>
      </c>
      <c r="AX143" s="312" t="n">
        <f aca="false">-((AX$120-AX$119)*($C$96-$G113)/$C$96-AX$120)</f>
        <v>18</v>
      </c>
      <c r="AY143" s="312" t="n">
        <f aca="false">-((AY$120-AY$119)*($C$96-$G113)/$C$96-AY$120)</f>
        <v>18.9</v>
      </c>
      <c r="AZ143" s="312" t="n">
        <f aca="false">-((AZ$120-AZ$119)*($C$96-$G113)/$C$96-AZ$120)</f>
        <v>19.8</v>
      </c>
      <c r="BA143" s="312" t="n">
        <f aca="false">-((BA$120-BA$119)*($C$96-$G113)/$C$96-BA$120)</f>
        <v>20.7</v>
      </c>
      <c r="BB143" s="312" t="n">
        <f aca="false">-((BB$120-BB$119)*($C$96-$G113)/$C$96-BB$120)</f>
        <v>21.6</v>
      </c>
      <c r="BC143" s="312" t="n">
        <f aca="false">-((BC$120-BC$119)*($C$96-$G113)/$C$96-BC$120)</f>
        <v>22.5</v>
      </c>
      <c r="BD143" s="312" t="n">
        <f aca="false">-((BD$120-BD$119)*($C$96-$G113)/$C$96-BD$120)</f>
        <v>23.4</v>
      </c>
      <c r="BE143" s="312" t="n">
        <f aca="false">-((BE$120-BE$119)*($C$96-$G113)/$C$96-BE$120)</f>
        <v>24.3</v>
      </c>
      <c r="BF143" s="312" t="n">
        <f aca="false">-((BF$120-BF$119)*($C$96-$G113)/$C$96-BF$120)</f>
        <v>25.2</v>
      </c>
      <c r="BG143" s="312" t="n">
        <f aca="false">-((BG$120-BG$119)*($C$96-$G113)/$C$96-BG$120)</f>
        <v>26.1</v>
      </c>
      <c r="BH143" s="312" t="n">
        <f aca="false">-((BH$120-BH$119)*($C$96-$G113)/$C$96-BH$120)</f>
        <v>27</v>
      </c>
      <c r="BI143" s="312" t="n">
        <f aca="false">-((BI$120-BI$119)*($C$96-$G113)/$C$96-BI$120)</f>
        <v>27.9</v>
      </c>
      <c r="BJ143" s="312" t="n">
        <f aca="false">-((BJ$120-BJ$119)*($C$96-$G113)/$C$96-BJ$120)</f>
        <v>28.8</v>
      </c>
      <c r="BK143" s="312" t="n">
        <f aca="false">-((BK$120-BK$119)*($C$96-$G113)/$C$96-BK$120)</f>
        <v>29.7</v>
      </c>
      <c r="BL143" s="312" t="n">
        <f aca="false">-((BL$120-BL$119)*($C$96-$G113)/$C$96-BL$120)</f>
        <v>30.6</v>
      </c>
      <c r="BM143" s="312" t="n">
        <f aca="false">-((BM$120-BM$119)*($C$96-$G113)/$C$96-BM$120)</f>
        <v>31.5</v>
      </c>
      <c r="BN143" s="312" t="n">
        <f aca="false">-((BN$120-BN$119)*($C$96-$G113)/$C$96-BN$120)</f>
        <v>32.4</v>
      </c>
      <c r="BO143" s="312" t="n">
        <f aca="false">-((BO$120-BO$119)*($C$96-$G113)/$C$96-BO$120)</f>
        <v>33.3</v>
      </c>
      <c r="BP143" s="312" t="n">
        <f aca="false">-((BP$120-BP$119)*($C$96-$G113)/$C$96-BP$120)</f>
        <v>34.2</v>
      </c>
      <c r="BQ143" s="312" t="n">
        <f aca="false">-((BQ$120-BQ$119)*($C$96-$G113)/$C$96-BQ$120)</f>
        <v>35.1</v>
      </c>
      <c r="BR143" s="312" t="n">
        <f aca="false">-((BR$120-BR$119)*($C$96-$G113)/$C$96-BR$120)</f>
        <v>36</v>
      </c>
      <c r="BS143" s="312" t="n">
        <f aca="false">-((BS$120-BS$119)*($C$96-$G113)/$C$96-BS$120)</f>
        <v>36.9</v>
      </c>
      <c r="BT143" s="312" t="n">
        <f aca="false">-((BT$120-BT$119)*($C$96-$G113)/$C$96-BT$120)</f>
        <v>37.8</v>
      </c>
      <c r="BU143" s="312" t="n">
        <f aca="false">-((BU$120-BU$119)*($C$96-$G113)/$C$96-BU$120)</f>
        <v>38.7</v>
      </c>
      <c r="BV143" s="312" t="n">
        <f aca="false">-((BV$120-BV$119)*($C$96-$G113)/$C$96-BV$120)</f>
        <v>39.6</v>
      </c>
      <c r="BW143" s="312" t="n">
        <f aca="false">-((BW$120-BW$119)*($C$96-$G113)/$C$96-BW$120)</f>
        <v>40.5</v>
      </c>
      <c r="BX143" s="312" t="n">
        <f aca="false">-((BX$120-BX$119)*($C$96-$G113)/$C$96-BX$120)</f>
        <v>41.4</v>
      </c>
      <c r="BY143" s="312" t="n">
        <f aca="false">-((BY$120-BY$119)*($C$96-$G113)/$C$96-BY$120)</f>
        <v>42.3</v>
      </c>
      <c r="BZ143" s="312" t="n">
        <f aca="false">-((BZ$120-BZ$119)*($C$96-$G113)/$C$96-BZ$120)</f>
        <v>43.2</v>
      </c>
      <c r="CA143" s="312" t="n">
        <f aca="false">-((CA$120-CA$119)*($C$96-$G113)/$C$96-CA$120)</f>
        <v>44.1</v>
      </c>
      <c r="CB143" s="312" t="n">
        <f aca="false">-((CB$120-CB$119)*($C$96-$G113)/$C$96-CB$120)</f>
        <v>45</v>
      </c>
      <c r="CC143" s="312" t="n">
        <f aca="false">-((CC$120-CC$119)*($C$96-$G113)/$C$96-CC$120)</f>
        <v>45</v>
      </c>
      <c r="CD143" s="312" t="n">
        <f aca="false">-((CD$120-CD$119)*($C$96-$G113)/$C$96-CD$120)</f>
        <v>45</v>
      </c>
      <c r="CE143" s="312" t="n">
        <f aca="false">-((CE$120-CE$119)*($C$96-$G113)/$C$96-CE$120)</f>
        <v>45</v>
      </c>
      <c r="CF143" s="312" t="n">
        <f aca="false">-((CF$120-CF$119)*($C$96-$G113)/$C$96-CF$120)</f>
        <v>45</v>
      </c>
      <c r="CG143" s="312" t="n">
        <f aca="false">-((CG$120-CG$119)*($C$96-$G113)/$C$96-CG$120)</f>
        <v>45</v>
      </c>
      <c r="CH143" s="312" t="n">
        <f aca="false">-((CH$120-CH$119)*($C$96-$G113)/$C$96-CH$120)</f>
        <v>45</v>
      </c>
      <c r="CI143" s="312" t="n">
        <f aca="false">-((CI$120-CI$119)*($C$96-$G113)/$C$96-CI$120)</f>
        <v>45</v>
      </c>
      <c r="CJ143" s="312" t="n">
        <f aca="false">-((CJ$120-CJ$119)*($C$96-$G113)/$C$96-CJ$120)</f>
        <v>45</v>
      </c>
      <c r="CK143" s="312" t="n">
        <f aca="false">-((CK$120-CK$119)*($C$96-$G113)/$C$96-CK$120)</f>
        <v>45</v>
      </c>
      <c r="CL143" s="312" t="n">
        <f aca="false">-((CL$120-CL$119)*($C$96-$G113)/$C$96-CL$120)</f>
        <v>45</v>
      </c>
      <c r="CM143" s="312" t="n">
        <f aca="false">-((CM$120-CM$119)*($C$96-$G113)/$C$96-CM$120)</f>
        <v>45</v>
      </c>
      <c r="CN143" s="312" t="n">
        <f aca="false">-((CN$120-CN$119)*($C$96-$G113)/$C$96-CN$120)</f>
        <v>45</v>
      </c>
      <c r="CO143" s="312" t="n">
        <f aca="false">-((CO$120-CO$119)*($C$96-$G113)/$C$96-CO$120)</f>
        <v>45</v>
      </c>
      <c r="CP143" s="312" t="n">
        <f aca="false">-((CP$120-CP$119)*($C$96-$G113)/$C$96-CP$120)</f>
        <v>45</v>
      </c>
      <c r="CQ143" s="312" t="n">
        <f aca="false">-((CQ$120-CQ$119)*($C$96-$G113)/$C$96-CQ$120)</f>
        <v>45</v>
      </c>
      <c r="CR143" s="312" t="n">
        <f aca="false">-((CR$120-CR$119)*($C$96-$G113)/$C$96-CR$120)</f>
        <v>45</v>
      </c>
      <c r="CS143" s="312" t="n">
        <f aca="false">-((CS$120-CS$119)*($C$96-$G113)/$C$96-CS$120)</f>
        <v>45</v>
      </c>
      <c r="CT143" s="312" t="n">
        <f aca="false">-((CT$120-CT$119)*($C$96-$G113)/$C$96-CT$120)</f>
        <v>45</v>
      </c>
      <c r="CU143" s="312" t="n">
        <f aca="false">-((CU$120-CU$119)*($C$96-$G113)/$C$96-CU$120)</f>
        <v>45</v>
      </c>
      <c r="CV143" s="312" t="n">
        <f aca="false">-((CV$120-CV$119)*($C$96-$G113)/$C$96-CV$120)</f>
        <v>45</v>
      </c>
      <c r="CW143" s="312" t="n">
        <f aca="false">-((CW$120-CW$119)*($C$96-$G113)/$C$96-CW$120)</f>
        <v>45</v>
      </c>
      <c r="CX143" s="312" t="n">
        <f aca="false">-((CX$120-CX$119)*($C$96-$G113)/$C$96-CX$120)</f>
        <v>45</v>
      </c>
      <c r="CY143" s="312" t="n">
        <f aca="false">-((CY$120-CY$119)*($C$96-$G113)/$C$96-CY$120)</f>
        <v>45</v>
      </c>
      <c r="CZ143" s="312" t="n">
        <f aca="false">-((CZ$120-CZ$119)*($C$96-$G113)/$C$96-CZ$120)</f>
        <v>45</v>
      </c>
      <c r="DA143" s="312" t="n">
        <f aca="false">-((DA$120-DA$119)*($C$96-$G113)/$C$96-DA$120)</f>
        <v>45</v>
      </c>
      <c r="DB143" s="312" t="n">
        <f aca="false">-((DB$120-DB$119)*($C$96-$G113)/$C$96-DB$120)</f>
        <v>45</v>
      </c>
      <c r="DC143" s="312" t="n">
        <f aca="false">-((DC$120-DC$119)*($C$96-$G113)/$C$96-DC$120)</f>
        <v>45</v>
      </c>
      <c r="DD143" s="312" t="n">
        <f aca="false">-((DD$120-DD$119)*($C$96-$G113)/$C$96-DD$120)</f>
        <v>45</v>
      </c>
      <c r="DE143" s="312" t="n">
        <f aca="false">-((DE$120-DE$119)*($C$96-$G113)/$C$96-DE$120)</f>
        <v>45</v>
      </c>
      <c r="DF143" s="312" t="n">
        <f aca="false">-((DF$120-DF$119)*($C$96-$G113)/$C$96-DF$120)</f>
        <v>45</v>
      </c>
      <c r="DG143" s="312" t="n">
        <f aca="false">-((DG$120-DG$119)*($C$96-$G113)/$C$96-DG$120)</f>
        <v>45</v>
      </c>
      <c r="DH143" s="312" t="n">
        <f aca="false">-((DH$120-DH$119)*($C$96-$G113)/$C$96-DH$120)</f>
        <v>45</v>
      </c>
      <c r="DI143" s="312" t="n">
        <f aca="false">-((DI$120-DI$119)*($C$96-$G113)/$C$96-DI$120)</f>
        <v>45</v>
      </c>
      <c r="DJ143" s="312" t="n">
        <f aca="false">-((DJ$120-DJ$119)*($C$96-$G113)/$C$96-DJ$120)</f>
        <v>45</v>
      </c>
      <c r="DK143" s="312" t="n">
        <f aca="false">-((DK$120-DK$119)*($C$96-$G113)/$C$96-DK$120)</f>
        <v>45</v>
      </c>
      <c r="DL143" s="312" t="n">
        <f aca="false">-((DL$120-DL$119)*($C$96-$G113)/$C$96-DL$120)</f>
        <v>45</v>
      </c>
      <c r="DM143" s="312" t="n">
        <f aca="false">-((DM$120-DM$119)*($C$96-$G113)/$C$96-DM$120)</f>
        <v>45</v>
      </c>
      <c r="DN143" s="312" t="n">
        <f aca="false">-((DN$120-DN$119)*($C$96-$G113)/$C$96-DN$120)</f>
        <v>45</v>
      </c>
      <c r="DO143" s="312" t="n">
        <f aca="false">-((DO$120-DO$119)*($C$96-$G113)/$C$96-DO$120)</f>
        <v>45</v>
      </c>
      <c r="DP143" s="312" t="n">
        <f aca="false">-((DP$120-DP$119)*($C$96-$G113)/$C$96-DP$120)</f>
        <v>45</v>
      </c>
      <c r="DQ143" s="328"/>
      <c r="DR143" s="328"/>
      <c r="DS143" s="328"/>
      <c r="DT143" s="328"/>
      <c r="DU143" s="328"/>
      <c r="DV143" s="328"/>
      <c r="DW143" s="328"/>
      <c r="DX143" s="328"/>
      <c r="DY143" s="328"/>
      <c r="DZ143" s="328"/>
      <c r="EA143" s="328"/>
      <c r="EB143" s="328"/>
      <c r="EC143" s="328"/>
      <c r="ED143" s="328"/>
      <c r="EE143" s="328"/>
      <c r="EF143" s="328"/>
      <c r="EG143" s="328"/>
      <c r="EH143" s="328"/>
      <c r="EI143" s="328"/>
      <c r="EJ143" s="328"/>
      <c r="EK143" s="328"/>
      <c r="EL143" s="328"/>
      <c r="EM143" s="328"/>
      <c r="EN143" s="328"/>
      <c r="EO143" s="328"/>
      <c r="EP143" s="328"/>
      <c r="EQ143" s="328"/>
      <c r="ER143" s="328"/>
      <c r="ES143" s="328"/>
      <c r="ET143" s="328"/>
      <c r="EU143" s="328"/>
      <c r="EV143" s="328"/>
      <c r="EW143" s="328"/>
      <c r="EX143" s="328"/>
      <c r="EY143" s="328"/>
      <c r="EZ143" s="239"/>
      <c r="FA143" s="239"/>
      <c r="FB143" s="239"/>
      <c r="FC143" s="239"/>
      <c r="FD143" s="239"/>
      <c r="FE143" s="239"/>
      <c r="FF143" s="239"/>
      <c r="FG143" s="239"/>
      <c r="FH143" s="239"/>
      <c r="FI143" s="239"/>
    </row>
    <row r="144" customFormat="false" ht="12.75" hidden="false" customHeight="true" outlineLevel="0" collapsed="false">
      <c r="A144" s="239"/>
      <c r="C144" s="239"/>
      <c r="D144" s="327" t="s">
        <v>336</v>
      </c>
      <c r="E144" s="312" t="n">
        <v>-2</v>
      </c>
      <c r="F144" s="312" t="n">
        <f aca="false">(-4/3)*(F119+3.5)</f>
        <v>-1.8</v>
      </c>
      <c r="G144" s="312" t="n">
        <f aca="false">(-4/3)*(G119+3.5)</f>
        <v>-1.6</v>
      </c>
      <c r="H144" s="312" t="n">
        <f aca="false">(-4/3)*(H119+3.5)</f>
        <v>-1.4</v>
      </c>
      <c r="I144" s="312" t="n">
        <f aca="false">(-4/3)*(I119+3.5)</f>
        <v>-1.2</v>
      </c>
      <c r="J144" s="312" t="n">
        <f aca="false">(-4/3)*(J119+3.5)</f>
        <v>-1</v>
      </c>
      <c r="K144" s="312" t="n">
        <f aca="false">(-4/3)*(K119+3.5)</f>
        <v>-0.8</v>
      </c>
      <c r="L144" s="312" t="n">
        <f aca="false">(-4/3)*(L119+3.5)</f>
        <v>-0.6</v>
      </c>
      <c r="M144" s="312" t="n">
        <f aca="false">(-4/3)*(M119+3.5)</f>
        <v>-0.4</v>
      </c>
      <c r="N144" s="312" t="n">
        <f aca="false">(-4/3)*(N119+3.5)</f>
        <v>-0.2</v>
      </c>
      <c r="O144" s="312" t="n">
        <f aca="false">(-4/3)*(O119+3.5)</f>
        <v>-0</v>
      </c>
      <c r="P144" s="320" t="n">
        <f aca="false">0</f>
        <v>0</v>
      </c>
      <c r="Q144" s="320" t="n">
        <f aca="false">0</f>
        <v>0</v>
      </c>
      <c r="R144" s="320" t="n">
        <f aca="false">0</f>
        <v>0</v>
      </c>
      <c r="S144" s="320" t="n">
        <f aca="false">0</f>
        <v>0</v>
      </c>
      <c r="T144" s="320" t="n">
        <f aca="false">0</f>
        <v>0</v>
      </c>
      <c r="U144" s="320" t="n">
        <f aca="false">0</f>
        <v>0</v>
      </c>
      <c r="V144" s="320" t="n">
        <f aca="false">0</f>
        <v>0</v>
      </c>
      <c r="W144" s="320" t="n">
        <f aca="false">0</f>
        <v>0</v>
      </c>
      <c r="X144" s="320" t="n">
        <f aca="false">0</f>
        <v>0</v>
      </c>
      <c r="Y144" s="320" t="n">
        <f aca="false">0</f>
        <v>0</v>
      </c>
      <c r="Z144" s="320" t="n">
        <f aca="false">0</f>
        <v>0</v>
      </c>
      <c r="AA144" s="320" t="n">
        <f aca="false">0</f>
        <v>0</v>
      </c>
      <c r="AB144" s="320" t="n">
        <f aca="false">0</f>
        <v>0</v>
      </c>
      <c r="AC144" s="320" t="n">
        <f aca="false">0</f>
        <v>0</v>
      </c>
      <c r="AD144" s="320" t="n">
        <f aca="false">0</f>
        <v>0</v>
      </c>
      <c r="AE144" s="320" t="n">
        <f aca="false">0</f>
        <v>0</v>
      </c>
      <c r="AF144" s="320" t="n">
        <f aca="false">0</f>
        <v>0</v>
      </c>
      <c r="AG144" s="320" t="n">
        <f aca="false">0</f>
        <v>0</v>
      </c>
      <c r="AH144" s="320" t="n">
        <f aca="false">0</f>
        <v>0</v>
      </c>
      <c r="AI144" s="320" t="n">
        <f aca="false">0</f>
        <v>0</v>
      </c>
      <c r="AJ144" s="320" t="n">
        <f aca="false">0</f>
        <v>0</v>
      </c>
      <c r="AK144" s="320" t="n">
        <f aca="false">0</f>
        <v>0</v>
      </c>
      <c r="AL144" s="320" t="n">
        <f aca="false">0</f>
        <v>0</v>
      </c>
      <c r="AM144" s="320" t="n">
        <f aca="false">0</f>
        <v>0</v>
      </c>
      <c r="AN144" s="320" t="n">
        <f aca="false">0</f>
        <v>0</v>
      </c>
      <c r="AO144" s="320" t="n">
        <f aca="false">0</f>
        <v>0</v>
      </c>
      <c r="AP144" s="320" t="n">
        <f aca="false">0</f>
        <v>0</v>
      </c>
      <c r="AQ144" s="320" t="n">
        <f aca="false">0</f>
        <v>0</v>
      </c>
      <c r="AR144" s="320" t="n">
        <f aca="false">0</f>
        <v>0</v>
      </c>
      <c r="AS144" s="320" t="n">
        <f aca="false">0</f>
        <v>0</v>
      </c>
      <c r="AT144" s="320" t="n">
        <f aca="false">0</f>
        <v>0</v>
      </c>
      <c r="AU144" s="320" t="n">
        <f aca="false">0</f>
        <v>0</v>
      </c>
      <c r="AV144" s="320" t="n">
        <f aca="false">0</f>
        <v>0</v>
      </c>
      <c r="AW144" s="320" t="n">
        <f aca="false">0</f>
        <v>0</v>
      </c>
      <c r="AX144" s="320" t="n">
        <f aca="false">0</f>
        <v>0</v>
      </c>
      <c r="AY144" s="320" t="n">
        <f aca="false">0</f>
        <v>0</v>
      </c>
      <c r="AZ144" s="320" t="n">
        <f aca="false">0</f>
        <v>0</v>
      </c>
      <c r="BA144" s="320" t="n">
        <f aca="false">0</f>
        <v>0</v>
      </c>
      <c r="BB144" s="320" t="n">
        <f aca="false">0</f>
        <v>0</v>
      </c>
      <c r="BC144" s="320" t="n">
        <f aca="false">0</f>
        <v>0</v>
      </c>
      <c r="BD144" s="320" t="n">
        <f aca="false">0</f>
        <v>0</v>
      </c>
      <c r="BE144" s="320" t="n">
        <f aca="false">0</f>
        <v>0</v>
      </c>
      <c r="BF144" s="320" t="n">
        <f aca="false">0</f>
        <v>0</v>
      </c>
      <c r="BG144" s="320" t="n">
        <f aca="false">0</f>
        <v>0</v>
      </c>
      <c r="BH144" s="320" t="n">
        <f aca="false">0</f>
        <v>0</v>
      </c>
      <c r="BI144" s="320" t="n">
        <f aca="false">0</f>
        <v>0</v>
      </c>
      <c r="BJ144" s="320" t="n">
        <f aca="false">0</f>
        <v>0</v>
      </c>
      <c r="BK144" s="320" t="n">
        <f aca="false">0</f>
        <v>0</v>
      </c>
      <c r="BL144" s="320" t="n">
        <f aca="false">0</f>
        <v>0</v>
      </c>
      <c r="BM144" s="320" t="n">
        <f aca="false">0</f>
        <v>0</v>
      </c>
      <c r="BN144" s="320" t="n">
        <f aca="false">0</f>
        <v>0</v>
      </c>
      <c r="BO144" s="320" t="n">
        <f aca="false">0</f>
        <v>0</v>
      </c>
      <c r="BP144" s="320" t="n">
        <f aca="false">0</f>
        <v>0</v>
      </c>
      <c r="BQ144" s="320" t="n">
        <f aca="false">0</f>
        <v>0</v>
      </c>
      <c r="BR144" s="320" t="n">
        <f aca="false">0</f>
        <v>0</v>
      </c>
      <c r="BS144" s="320" t="n">
        <f aca="false">0</f>
        <v>0</v>
      </c>
      <c r="BT144" s="320" t="n">
        <f aca="false">0</f>
        <v>0</v>
      </c>
      <c r="BU144" s="320" t="n">
        <f aca="false">0</f>
        <v>0</v>
      </c>
      <c r="BV144" s="320" t="n">
        <f aca="false">0</f>
        <v>0</v>
      </c>
      <c r="BW144" s="320" t="n">
        <f aca="false">0</f>
        <v>0</v>
      </c>
      <c r="BX144" s="320" t="n">
        <f aca="false">0</f>
        <v>0</v>
      </c>
      <c r="BY144" s="320" t="n">
        <f aca="false">0</f>
        <v>0</v>
      </c>
      <c r="BZ144" s="320" t="n">
        <f aca="false">0</f>
        <v>0</v>
      </c>
      <c r="CA144" s="320" t="n">
        <f aca="false">0</f>
        <v>0</v>
      </c>
      <c r="CB144" s="320" t="n">
        <f aca="false">0</f>
        <v>0</v>
      </c>
      <c r="CC144" s="320" t="n">
        <f aca="false">0</f>
        <v>0</v>
      </c>
      <c r="CD144" s="320" t="n">
        <f aca="false">0</f>
        <v>0</v>
      </c>
      <c r="CE144" s="320" t="n">
        <f aca="false">0</f>
        <v>0</v>
      </c>
      <c r="CF144" s="320" t="n">
        <f aca="false">0</f>
        <v>0</v>
      </c>
      <c r="CG144" s="320" t="n">
        <f aca="false">0</f>
        <v>0</v>
      </c>
      <c r="CH144" s="320" t="n">
        <f aca="false">0</f>
        <v>0</v>
      </c>
      <c r="CI144" s="320" t="n">
        <f aca="false">0</f>
        <v>0</v>
      </c>
      <c r="CJ144" s="320" t="n">
        <f aca="false">0</f>
        <v>0</v>
      </c>
      <c r="CK144" s="320" t="n">
        <f aca="false">0</f>
        <v>0</v>
      </c>
      <c r="CL144" s="320" t="n">
        <f aca="false">0</f>
        <v>0</v>
      </c>
      <c r="CM144" s="320" t="n">
        <f aca="false">0</f>
        <v>0</v>
      </c>
      <c r="CN144" s="320" t="n">
        <f aca="false">0</f>
        <v>0</v>
      </c>
      <c r="CO144" s="320" t="n">
        <f aca="false">0</f>
        <v>0</v>
      </c>
      <c r="CP144" s="320" t="n">
        <f aca="false">0</f>
        <v>0</v>
      </c>
      <c r="CQ144" s="320" t="n">
        <f aca="false">0</f>
        <v>0</v>
      </c>
      <c r="CR144" s="320" t="n">
        <f aca="false">0</f>
        <v>0</v>
      </c>
      <c r="CS144" s="320" t="n">
        <f aca="false">0</f>
        <v>0</v>
      </c>
      <c r="CT144" s="320" t="n">
        <f aca="false">0</f>
        <v>0</v>
      </c>
      <c r="CU144" s="320" t="n">
        <f aca="false">0</f>
        <v>0</v>
      </c>
      <c r="CV144" s="320" t="n">
        <f aca="false">0</f>
        <v>0</v>
      </c>
      <c r="CW144" s="320" t="n">
        <f aca="false">0</f>
        <v>0</v>
      </c>
      <c r="CX144" s="320" t="n">
        <f aca="false">0</f>
        <v>0</v>
      </c>
      <c r="CY144" s="320" t="n">
        <f aca="false">0</f>
        <v>0</v>
      </c>
      <c r="CZ144" s="320" t="n">
        <f aca="false">0</f>
        <v>0</v>
      </c>
      <c r="DA144" s="320" t="n">
        <f aca="false">0</f>
        <v>0</v>
      </c>
      <c r="DB144" s="320" t="n">
        <f aca="false">0</f>
        <v>0</v>
      </c>
      <c r="DC144" s="320" t="n">
        <f aca="false">0</f>
        <v>0</v>
      </c>
      <c r="DD144" s="320" t="n">
        <f aca="false">0</f>
        <v>0</v>
      </c>
      <c r="DE144" s="320" t="n">
        <f aca="false">0</f>
        <v>0</v>
      </c>
      <c r="DF144" s="320" t="n">
        <f aca="false">0</f>
        <v>0</v>
      </c>
      <c r="DG144" s="320" t="n">
        <f aca="false">0</f>
        <v>0</v>
      </c>
      <c r="DH144" s="320" t="n">
        <f aca="false">0</f>
        <v>0</v>
      </c>
      <c r="DI144" s="320" t="n">
        <f aca="false">0</f>
        <v>0</v>
      </c>
      <c r="DJ144" s="320" t="n">
        <f aca="false">0</f>
        <v>0</v>
      </c>
      <c r="DK144" s="320" t="n">
        <f aca="false">0</f>
        <v>0</v>
      </c>
      <c r="DL144" s="320" t="n">
        <f aca="false">0</f>
        <v>0</v>
      </c>
      <c r="DM144" s="320" t="n">
        <f aca="false">0</f>
        <v>0</v>
      </c>
      <c r="DN144" s="320" t="n">
        <f aca="false">0</f>
        <v>0</v>
      </c>
      <c r="DO144" s="320" t="n">
        <f aca="false">0</f>
        <v>0</v>
      </c>
      <c r="DP144" s="320" t="n">
        <f aca="false">0</f>
        <v>0</v>
      </c>
      <c r="DQ144" s="328"/>
      <c r="DR144" s="328"/>
      <c r="DS144" s="328"/>
      <c r="DT144" s="328"/>
      <c r="DU144" s="328"/>
      <c r="DV144" s="328"/>
      <c r="DW144" s="328"/>
      <c r="DX144" s="328"/>
      <c r="DY144" s="328"/>
      <c r="DZ144" s="328"/>
      <c r="EA144" s="328"/>
      <c r="EB144" s="328"/>
      <c r="EC144" s="328"/>
      <c r="ED144" s="328"/>
      <c r="EE144" s="328"/>
      <c r="EF144" s="328"/>
      <c r="EG144" s="328"/>
      <c r="EH144" s="328"/>
      <c r="EI144" s="328"/>
      <c r="EJ144" s="328"/>
      <c r="EK144" s="328"/>
      <c r="EL144" s="328"/>
      <c r="EM144" s="328"/>
      <c r="EN144" s="328"/>
      <c r="EO144" s="328"/>
      <c r="EP144" s="328"/>
      <c r="EQ144" s="328"/>
      <c r="ER144" s="328"/>
      <c r="ES144" s="328"/>
      <c r="ET144" s="328"/>
      <c r="EU144" s="328"/>
      <c r="EV144" s="328"/>
      <c r="EW144" s="328"/>
      <c r="EX144" s="328"/>
      <c r="EY144" s="328"/>
      <c r="EZ144" s="239"/>
      <c r="FA144" s="239"/>
      <c r="FB144" s="239"/>
      <c r="FC144" s="239"/>
      <c r="FD144" s="239"/>
      <c r="FE144" s="239"/>
      <c r="FF144" s="239"/>
      <c r="FG144" s="239"/>
      <c r="FH144" s="239"/>
      <c r="FI144" s="239"/>
    </row>
    <row r="145" customFormat="false" ht="12.75" hidden="false" customHeight="true" outlineLevel="0" collapsed="false">
      <c r="A145" s="239"/>
      <c r="C145" s="239"/>
      <c r="D145" s="310" t="s">
        <v>181</v>
      </c>
      <c r="E145" s="312" t="n">
        <f aca="false">ABS(E119-E144)</f>
        <v>0</v>
      </c>
      <c r="F145" s="312" t="n">
        <f aca="false">ABS(F119-F144)</f>
        <v>0.35</v>
      </c>
      <c r="G145" s="312" t="n">
        <f aca="false">ABS(G119-G144)</f>
        <v>0.7</v>
      </c>
      <c r="H145" s="312" t="n">
        <f aca="false">ABS(H119-H144)</f>
        <v>1.05</v>
      </c>
      <c r="I145" s="312" t="n">
        <f aca="false">ABS(I119-I144)</f>
        <v>1.4</v>
      </c>
      <c r="J145" s="312" t="n">
        <f aca="false">ABS(J119-J144)</f>
        <v>1.75</v>
      </c>
      <c r="K145" s="312" t="n">
        <f aca="false">ABS(K119-K144)</f>
        <v>2.1</v>
      </c>
      <c r="L145" s="312" t="n">
        <f aca="false">ABS(L119-L144)</f>
        <v>2.45</v>
      </c>
      <c r="M145" s="312" t="n">
        <f aca="false">ABS(M119-M144)</f>
        <v>2.8</v>
      </c>
      <c r="N145" s="312" t="n">
        <f aca="false">ABS(N119-N144)</f>
        <v>3.15</v>
      </c>
      <c r="O145" s="312" t="n">
        <f aca="false">ABS(O119-O144)</f>
        <v>3.5</v>
      </c>
      <c r="P145" s="312" t="n">
        <f aca="false">ABS(P119-P144)</f>
        <v>3.5</v>
      </c>
      <c r="Q145" s="312" t="n">
        <f aca="false">ABS(Q119-Q144)</f>
        <v>3.5</v>
      </c>
      <c r="R145" s="312" t="n">
        <f aca="false">ABS(R119-R144)</f>
        <v>3.5</v>
      </c>
      <c r="S145" s="312" t="n">
        <f aca="false">ABS(S119-S144)</f>
        <v>3.5</v>
      </c>
      <c r="T145" s="312" t="n">
        <f aca="false">ABS(T119-T144)</f>
        <v>3.5</v>
      </c>
      <c r="U145" s="312" t="n">
        <f aca="false">ABS(U119-U144)</f>
        <v>3.5</v>
      </c>
      <c r="V145" s="312" t="n">
        <f aca="false">ABS(V119-V144)</f>
        <v>3.5</v>
      </c>
      <c r="W145" s="312" t="n">
        <f aca="false">ABS(W119-W144)</f>
        <v>3.5</v>
      </c>
      <c r="X145" s="312" t="n">
        <f aca="false">ABS(X119-X144)</f>
        <v>3.5</v>
      </c>
      <c r="Y145" s="312" t="n">
        <f aca="false">ABS(Y119-Y144)</f>
        <v>3.5</v>
      </c>
      <c r="Z145" s="312" t="n">
        <f aca="false">ABS(Z119-Z144)</f>
        <v>3.5</v>
      </c>
      <c r="AA145" s="312" t="n">
        <f aca="false">ABS(AA119-AA144)</f>
        <v>3.5</v>
      </c>
      <c r="AB145" s="312" t="n">
        <f aca="false">ABS(AB119-AB144)</f>
        <v>3.5</v>
      </c>
      <c r="AC145" s="312" t="n">
        <f aca="false">ABS(AC119-AC144)</f>
        <v>3.5</v>
      </c>
      <c r="AD145" s="312" t="n">
        <f aca="false">ABS(AD119-AD144)</f>
        <v>3.5</v>
      </c>
      <c r="AE145" s="312" t="n">
        <f aca="false">ABS(AE119-AE144)</f>
        <v>3.5</v>
      </c>
      <c r="AF145" s="312" t="n">
        <f aca="false">ABS(AF119-AF144)</f>
        <v>3.5</v>
      </c>
      <c r="AG145" s="312" t="n">
        <f aca="false">ABS(AG119-AG144)</f>
        <v>3.5</v>
      </c>
      <c r="AH145" s="312" t="n">
        <f aca="false">ABS(AH119-AH144)</f>
        <v>3.5</v>
      </c>
      <c r="AI145" s="312" t="n">
        <f aca="false">ABS(AI119-AI144)</f>
        <v>3.5</v>
      </c>
      <c r="AJ145" s="312" t="n">
        <f aca="false">ABS(AJ119-AJ144)</f>
        <v>3.5</v>
      </c>
      <c r="AK145" s="312" t="n">
        <f aca="false">ABS(AK119-AK144)</f>
        <v>3.5</v>
      </c>
      <c r="AL145" s="312" t="n">
        <f aca="false">ABS(AL119-AL144)</f>
        <v>3.5</v>
      </c>
      <c r="AM145" s="312" t="n">
        <f aca="false">ABS(AM119-AM144)</f>
        <v>3.5</v>
      </c>
      <c r="AN145" s="312" t="n">
        <f aca="false">ABS(AN119-AN144)</f>
        <v>3.5</v>
      </c>
      <c r="AO145" s="312" t="n">
        <f aca="false">ABS(AO119-AO144)</f>
        <v>3.5</v>
      </c>
      <c r="AP145" s="312" t="n">
        <f aca="false">ABS(AP119-AP144)</f>
        <v>3.5</v>
      </c>
      <c r="AQ145" s="312" t="n">
        <f aca="false">ABS(AQ119-AQ144)</f>
        <v>3.5</v>
      </c>
      <c r="AR145" s="312" t="n">
        <f aca="false">ABS(AR119-AR144)</f>
        <v>3.5</v>
      </c>
      <c r="AS145" s="312" t="n">
        <f aca="false">ABS(AS119-AS144)</f>
        <v>3.5</v>
      </c>
      <c r="AT145" s="312" t="n">
        <f aca="false">ABS(AT119-AT144)</f>
        <v>3.5</v>
      </c>
      <c r="AU145" s="312" t="n">
        <f aca="false">ABS(AU119-AU144)</f>
        <v>3.5</v>
      </c>
      <c r="AV145" s="312" t="n">
        <f aca="false">ABS(AV119-AV144)</f>
        <v>3.5</v>
      </c>
      <c r="AW145" s="312" t="n">
        <f aca="false">ABS(AW119-AW144)</f>
        <v>3.5</v>
      </c>
      <c r="AX145" s="312" t="n">
        <f aca="false">ABS(AX119-AX144)</f>
        <v>3.5</v>
      </c>
      <c r="AY145" s="312" t="n">
        <f aca="false">ABS(AY119-AY144)</f>
        <v>3.5</v>
      </c>
      <c r="AZ145" s="312" t="n">
        <f aca="false">ABS(AZ119-AZ144)</f>
        <v>3.5</v>
      </c>
      <c r="BA145" s="312" t="n">
        <f aca="false">ABS(BA119-BA144)</f>
        <v>3.5</v>
      </c>
      <c r="BB145" s="312" t="n">
        <f aca="false">ABS(BB119-BB144)</f>
        <v>3.5</v>
      </c>
      <c r="BC145" s="312" t="n">
        <f aca="false">ABS(BC119-BC144)</f>
        <v>3.5</v>
      </c>
      <c r="BD145" s="312" t="n">
        <f aca="false">ABS(BD119-BD144)</f>
        <v>3.5</v>
      </c>
      <c r="BE145" s="312" t="n">
        <f aca="false">ABS(BE119-BE144)</f>
        <v>3.5</v>
      </c>
      <c r="BF145" s="312" t="n">
        <f aca="false">ABS(BF119-BF144)</f>
        <v>3.5</v>
      </c>
      <c r="BG145" s="312" t="n">
        <f aca="false">ABS(BG119-BG144)</f>
        <v>3.5</v>
      </c>
      <c r="BH145" s="312" t="n">
        <f aca="false">ABS(BH119-BH144)</f>
        <v>3.5</v>
      </c>
      <c r="BI145" s="312" t="n">
        <f aca="false">ABS(BI119-BI144)</f>
        <v>3.5</v>
      </c>
      <c r="BJ145" s="312" t="n">
        <f aca="false">ABS(BJ119-BJ144)</f>
        <v>3.5</v>
      </c>
      <c r="BK145" s="312" t="n">
        <f aca="false">ABS(BK119-BK144)</f>
        <v>3.5</v>
      </c>
      <c r="BL145" s="312" t="n">
        <f aca="false">ABS(BL119-BL144)</f>
        <v>3.5</v>
      </c>
      <c r="BM145" s="312" t="n">
        <f aca="false">ABS(BM119-BM144)</f>
        <v>3.5</v>
      </c>
      <c r="BN145" s="312" t="n">
        <f aca="false">ABS(BN119-BN144)</f>
        <v>3.5</v>
      </c>
      <c r="BO145" s="312" t="n">
        <f aca="false">ABS(BO119-BO144)</f>
        <v>3.5</v>
      </c>
      <c r="BP145" s="312" t="n">
        <f aca="false">ABS(BP119-BP144)</f>
        <v>3.5</v>
      </c>
      <c r="BQ145" s="312" t="n">
        <f aca="false">ABS(BQ119-BQ144)</f>
        <v>3.5</v>
      </c>
      <c r="BR145" s="312" t="n">
        <f aca="false">ABS(BR119-BR144)</f>
        <v>3.5</v>
      </c>
      <c r="BS145" s="312" t="n">
        <f aca="false">ABS(BS119-BS144)</f>
        <v>3.5</v>
      </c>
      <c r="BT145" s="312" t="n">
        <f aca="false">ABS(BT119-BT144)</f>
        <v>3.5</v>
      </c>
      <c r="BU145" s="312" t="n">
        <f aca="false">ABS(BU119-BU144)</f>
        <v>3.5</v>
      </c>
      <c r="BV145" s="312" t="n">
        <f aca="false">ABS(BV119-BV144)</f>
        <v>3.5</v>
      </c>
      <c r="BW145" s="312" t="n">
        <f aca="false">ABS(BW119-BW144)</f>
        <v>3.5</v>
      </c>
      <c r="BX145" s="312" t="n">
        <f aca="false">ABS(BX119-BX144)</f>
        <v>3.5</v>
      </c>
      <c r="BY145" s="312" t="n">
        <f aca="false">ABS(BY119-BY144)</f>
        <v>3.5</v>
      </c>
      <c r="BZ145" s="312" t="n">
        <f aca="false">ABS(BZ119-BZ144)</f>
        <v>3.5</v>
      </c>
      <c r="CA145" s="312" t="n">
        <f aca="false">ABS(CA119-CA144)</f>
        <v>3.5</v>
      </c>
      <c r="CB145" s="312" t="n">
        <f aca="false">ABS(CB119-CB144)</f>
        <v>3.5</v>
      </c>
      <c r="CC145" s="312" t="n">
        <f aca="false">ABS(CC119-CC144)</f>
        <v>3.325</v>
      </c>
      <c r="CD145" s="312" t="n">
        <f aca="false">ABS(CD119-CD144)</f>
        <v>3.15</v>
      </c>
      <c r="CE145" s="312" t="n">
        <f aca="false">ABS(CE119-CE144)</f>
        <v>2.975</v>
      </c>
      <c r="CF145" s="312" t="n">
        <f aca="false">ABS(CF119-CF144)</f>
        <v>2.8</v>
      </c>
      <c r="CG145" s="312" t="n">
        <f aca="false">ABS(CG119-CG144)</f>
        <v>2.625</v>
      </c>
      <c r="CH145" s="312" t="n">
        <f aca="false">ABS(CH119-CH144)</f>
        <v>2.45</v>
      </c>
      <c r="CI145" s="312" t="n">
        <f aca="false">ABS(CI119-CI144)</f>
        <v>2.275</v>
      </c>
      <c r="CJ145" s="312" t="n">
        <f aca="false">ABS(CJ119-CJ144)</f>
        <v>2.1</v>
      </c>
      <c r="CK145" s="312" t="n">
        <f aca="false">ABS(CK119-CK144)</f>
        <v>1.925</v>
      </c>
      <c r="CL145" s="312" t="n">
        <f aca="false">ABS(CL119-CL144)</f>
        <v>1.75</v>
      </c>
      <c r="CM145" s="312" t="n">
        <f aca="false">ABS(CM119-CM144)</f>
        <v>1.575</v>
      </c>
      <c r="CN145" s="312" t="n">
        <f aca="false">ABS(CN119-CN144)</f>
        <v>1.4</v>
      </c>
      <c r="CO145" s="312" t="n">
        <f aca="false">ABS(CO119-CO144)</f>
        <v>1.225</v>
      </c>
      <c r="CP145" s="312" t="n">
        <f aca="false">ABS(CP119-CP144)</f>
        <v>1.05</v>
      </c>
      <c r="CQ145" s="312" t="n">
        <f aca="false">ABS(CQ119-CQ144)</f>
        <v>0.875000000000001</v>
      </c>
      <c r="CR145" s="312" t="n">
        <f aca="false">ABS(CR119-CR144)</f>
        <v>0.700000000000001</v>
      </c>
      <c r="CS145" s="312" t="n">
        <f aca="false">ABS(CS119-CS144)</f>
        <v>0.525000000000001</v>
      </c>
      <c r="CT145" s="312" t="n">
        <f aca="false">ABS(CT119-CT144)</f>
        <v>0.350000000000001</v>
      </c>
      <c r="CU145" s="312" t="n">
        <f aca="false">ABS(CU119-CU144)</f>
        <v>0.175000000000001</v>
      </c>
      <c r="CV145" s="312" t="n">
        <f aca="false">ABS(CV119-CV144)</f>
        <v>1.0547118733939E-015</v>
      </c>
      <c r="CW145" s="312" t="n">
        <f aca="false">ABS(CW119-CW144)</f>
        <v>2.25</v>
      </c>
      <c r="CX145" s="312" t="n">
        <f aca="false">ABS(CX119-CX144)</f>
        <v>4.5</v>
      </c>
      <c r="CY145" s="312" t="n">
        <f aca="false">ABS(CY119-CY144)</f>
        <v>6.75</v>
      </c>
      <c r="CZ145" s="312" t="n">
        <f aca="false">ABS(CZ119-CZ144)</f>
        <v>9</v>
      </c>
      <c r="DA145" s="312" t="n">
        <f aca="false">ABS(DA119-DA144)</f>
        <v>11.25</v>
      </c>
      <c r="DB145" s="312" t="n">
        <f aca="false">ABS(DB119-DB144)</f>
        <v>13.5</v>
      </c>
      <c r="DC145" s="312" t="n">
        <f aca="false">ABS(DC119-DC144)</f>
        <v>15.75</v>
      </c>
      <c r="DD145" s="312" t="n">
        <f aca="false">ABS(DD119-DD144)</f>
        <v>18</v>
      </c>
      <c r="DE145" s="312" t="n">
        <f aca="false">ABS(DE119-DE144)</f>
        <v>20.25</v>
      </c>
      <c r="DF145" s="312" t="n">
        <f aca="false">ABS(DF119-DF144)</f>
        <v>22.5</v>
      </c>
      <c r="DG145" s="312" t="n">
        <f aca="false">ABS(DG119-DG144)</f>
        <v>24.75</v>
      </c>
      <c r="DH145" s="312" t="n">
        <f aca="false">ABS(DH119-DH144)</f>
        <v>27</v>
      </c>
      <c r="DI145" s="312" t="n">
        <f aca="false">ABS(DI119-DI144)</f>
        <v>29.25</v>
      </c>
      <c r="DJ145" s="312" t="n">
        <f aca="false">ABS(DJ119-DJ144)</f>
        <v>31.5</v>
      </c>
      <c r="DK145" s="312" t="n">
        <f aca="false">ABS(DK119-DK144)</f>
        <v>33.75</v>
      </c>
      <c r="DL145" s="312" t="n">
        <f aca="false">ABS(DL119-DL144)</f>
        <v>36</v>
      </c>
      <c r="DM145" s="312" t="n">
        <f aca="false">ABS(DM119-DM144)</f>
        <v>38.25</v>
      </c>
      <c r="DN145" s="312" t="n">
        <f aca="false">ABS(DN119-DN144)</f>
        <v>40.5</v>
      </c>
      <c r="DO145" s="312" t="n">
        <f aca="false">ABS(DO119-DO144)</f>
        <v>42.75</v>
      </c>
      <c r="DP145" s="312" t="n">
        <f aca="false">ABS(DP119-DP144)</f>
        <v>45</v>
      </c>
      <c r="DQ145" s="328"/>
      <c r="DR145" s="328"/>
      <c r="DS145" s="328"/>
      <c r="DT145" s="328"/>
      <c r="DU145" s="328"/>
      <c r="DV145" s="328"/>
      <c r="DW145" s="328"/>
      <c r="DX145" s="328"/>
      <c r="DY145" s="328"/>
      <c r="DZ145" s="328"/>
      <c r="EA145" s="328"/>
      <c r="EB145" s="328"/>
      <c r="EC145" s="328"/>
      <c r="ED145" s="328"/>
      <c r="EE145" s="328"/>
      <c r="EF145" s="328"/>
      <c r="EG145" s="328"/>
      <c r="EH145" s="328"/>
      <c r="EI145" s="328"/>
      <c r="EJ145" s="328"/>
      <c r="EK145" s="328"/>
      <c r="EL145" s="328"/>
      <c r="EM145" s="328"/>
      <c r="EN145" s="328"/>
      <c r="EO145" s="328"/>
      <c r="EP145" s="328"/>
      <c r="EQ145" s="328"/>
      <c r="ER145" s="328"/>
      <c r="ES145" s="328"/>
      <c r="ET145" s="328"/>
      <c r="EU145" s="328"/>
      <c r="EV145" s="328"/>
      <c r="EW145" s="328"/>
      <c r="EX145" s="328"/>
      <c r="EY145" s="328"/>
      <c r="EZ145" s="239"/>
      <c r="FA145" s="239"/>
      <c r="FB145" s="239"/>
      <c r="FC145" s="239"/>
      <c r="FD145" s="239"/>
      <c r="FE145" s="239"/>
      <c r="FF145" s="239"/>
      <c r="FG145" s="239"/>
      <c r="FH145" s="239"/>
      <c r="FI145" s="239"/>
    </row>
    <row r="146" customFormat="false" ht="12.75" hidden="false" customHeight="true" outlineLevel="0" collapsed="false">
      <c r="A146" s="239"/>
      <c r="C146" s="239"/>
      <c r="D146" s="310" t="s">
        <v>337</v>
      </c>
      <c r="E146" s="312" t="n">
        <f aca="false">IF(E144&lt;0,$C$93,IF(E119&lt;0,((-E119)*($C$96)/(E120-E119)),0))</f>
        <v>45</v>
      </c>
      <c r="F146" s="312" t="n">
        <f aca="false">IF(F144&lt;0,$C$93,IF(F119&lt;0,((-F119)*($C$96)/(F120-F119)),0))</f>
        <v>45</v>
      </c>
      <c r="G146" s="312" t="n">
        <f aca="false">IF(G144&lt;0,$C$93,IF(G119&lt;0,((-G119)*($C$96)/(G120-G119)),0))</f>
        <v>45</v>
      </c>
      <c r="H146" s="312" t="n">
        <f aca="false">IF(H144&lt;0,$C$93,IF(H119&lt;0,((-H119)*($C$96)/(H120-H119)),0))</f>
        <v>45</v>
      </c>
      <c r="I146" s="312" t="n">
        <f aca="false">IF(I144&lt;0,$C$93,IF(I119&lt;0,((-I119)*($C$96)/(I120-I119)),0))</f>
        <v>45</v>
      </c>
      <c r="J146" s="312" t="n">
        <f aca="false">IF(J144&lt;0,$C$93,IF(J119&lt;0,((-J119)*($C$96)/(J120-J119)),0))</f>
        <v>45</v>
      </c>
      <c r="K146" s="312" t="n">
        <f aca="false">IF(K144&lt;0,$C$93,IF(K119&lt;0,((-K119)*($C$96)/(K120-K119)),0))</f>
        <v>45</v>
      </c>
      <c r="L146" s="312" t="n">
        <f aca="false">IF(L144&lt;0,$C$93,IF(L119&lt;0,((-L119)*($C$96)/(L120-L119)),0))</f>
        <v>45</v>
      </c>
      <c r="M146" s="312" t="n">
        <f aca="false">IF(M144&lt;0,$C$93,IF(M119&lt;0,((-M119)*($C$96)/(M120-M119)),0))</f>
        <v>45</v>
      </c>
      <c r="N146" s="312" t="n">
        <f aca="false">IF(N144&lt;0,$C$93,IF(N119&lt;0,((-N119)*($C$96)/(N120-N119)),0))</f>
        <v>45</v>
      </c>
      <c r="O146" s="312" t="n">
        <f aca="false">IF(O144&lt;0,$C$93,IF(O119&lt;0,((-O119)*($C$96)/(O120-O119)),0))</f>
        <v>45</v>
      </c>
      <c r="P146" s="312" t="n">
        <f aca="false">IF(P144&lt;0,$C$93,IF(P119&lt;0,((-P119)*($C$96)/(P120-P119)),0))</f>
        <v>40</v>
      </c>
      <c r="Q146" s="312" t="n">
        <f aca="false">IF(Q144&lt;0,$C$93,IF(Q119&lt;0,((-Q119)*($C$96)/(Q120-Q119)),0))</f>
        <v>35.4430379746835</v>
      </c>
      <c r="R146" s="312" t="n">
        <f aca="false">IF(R144&lt;0,$C$93,IF(R119&lt;0,((-R119)*($C$96)/(R120-R119)),0))</f>
        <v>31.8181818181818</v>
      </c>
      <c r="S146" s="312" t="n">
        <f aca="false">IF(S144&lt;0,$C$93,IF(S119&lt;0,((-S119)*($C$96)/(S120-S119)),0))</f>
        <v>28.8659793814433</v>
      </c>
      <c r="T146" s="312" t="n">
        <f aca="false">IF(T144&lt;0,$C$93,IF(T119&lt;0,((-T119)*($C$96)/(T120-T119)),0))</f>
        <v>26.4150943396226</v>
      </c>
      <c r="U146" s="312" t="n">
        <f aca="false">IF(U144&lt;0,$C$93,IF(U119&lt;0,((-U119)*($C$96)/(U120-U119)),0))</f>
        <v>24.3478260869565</v>
      </c>
      <c r="V146" s="312" t="n">
        <f aca="false">IF(V144&lt;0,$C$93,IF(V119&lt;0,((-V119)*($C$96)/(V120-V119)),0))</f>
        <v>22.5806451612903</v>
      </c>
      <c r="W146" s="312" t="n">
        <f aca="false">IF(W144&lt;0,$C$93,IF(W119&lt;0,((-W119)*($C$96)/(W120-W119)),0))</f>
        <v>21.0526315789474</v>
      </c>
      <c r="X146" s="312" t="n">
        <f aca="false">IF(X144&lt;0,$C$93,IF(X119&lt;0,((-X119)*($C$96)/(X120-X119)),0))</f>
        <v>19.7183098591549</v>
      </c>
      <c r="Y146" s="312" t="n">
        <f aca="false">IF(Y144&lt;0,$C$93,IF(Y119&lt;0,((-Y119)*($C$96)/(Y120-Y119)),0))</f>
        <v>18.5430463576159</v>
      </c>
      <c r="Z146" s="312" t="n">
        <f aca="false">IF(Z144&lt;0,$C$93,IF(Z119&lt;0,((-Z119)*($C$96)/(Z120-Z119)),0))</f>
        <v>17.5</v>
      </c>
      <c r="AA146" s="312" t="n">
        <f aca="false">IF(AA144&lt;0,$C$93,IF(AA119&lt;0,((-AA119)*($C$96)/(AA120-AA119)),0))</f>
        <v>16.5680473372781</v>
      </c>
      <c r="AB146" s="312" t="n">
        <f aca="false">IF(AB144&lt;0,$C$93,IF(AB119&lt;0,((-AB119)*($C$96)/(AB120-AB119)),0))</f>
        <v>15.7303370786517</v>
      </c>
      <c r="AC146" s="312" t="n">
        <f aca="false">IF(AC144&lt;0,$C$93,IF(AC119&lt;0,((-AC119)*($C$96)/(AC120-AC119)),0))</f>
        <v>14.9732620320856</v>
      </c>
      <c r="AD146" s="312" t="n">
        <f aca="false">IF(AD144&lt;0,$C$93,IF(AD119&lt;0,((-AD119)*($C$96)/(AD120-AD119)),0))</f>
        <v>14.2857142857143</v>
      </c>
      <c r="AE146" s="312" t="n">
        <f aca="false">IF(AE144&lt;0,$C$93,IF(AE119&lt;0,((-AE119)*($C$96)/(AE120-AE119)),0))</f>
        <v>13.6585365853659</v>
      </c>
      <c r="AF146" s="312" t="n">
        <f aca="false">IF(AF144&lt;0,$C$93,IF(AF119&lt;0,((-AF119)*($C$96)/(AF120-AF119)),0))</f>
        <v>13.0841121495327</v>
      </c>
      <c r="AG146" s="312" t="n">
        <f aca="false">IF(AG144&lt;0,$C$93,IF(AG119&lt;0,((-AG119)*($C$96)/(AG120-AG119)),0))</f>
        <v>12.5560538116592</v>
      </c>
      <c r="AH146" s="312" t="n">
        <f aca="false">IF(AH144&lt;0,$C$93,IF(AH119&lt;0,((-AH119)*($C$96)/(AH120-AH119)),0))</f>
        <v>12.0689655172414</v>
      </c>
      <c r="AI146" s="312" t="n">
        <f aca="false">IF(AI144&lt;0,$C$93,IF(AI119&lt;0,((-AI119)*($C$96)/(AI120-AI119)),0))</f>
        <v>11.6182572614108</v>
      </c>
      <c r="AJ146" s="312" t="n">
        <f aca="false">IF(AJ144&lt;0,$C$93,IF(AJ119&lt;0,((-AJ119)*($C$96)/(AJ120-AJ119)),0))</f>
        <v>11.2</v>
      </c>
      <c r="AK146" s="312" t="n">
        <f aca="false">IF(AK144&lt;0,$C$93,IF(AK119&lt;0,((-AK119)*($C$96)/(AK120-AK119)),0))</f>
        <v>10.8108108108108</v>
      </c>
      <c r="AL146" s="312" t="n">
        <f aca="false">IF(AL144&lt;0,$C$93,IF(AL119&lt;0,((-AL119)*($C$96)/(AL120-AL119)),0))</f>
        <v>10.4477611940299</v>
      </c>
      <c r="AM146" s="312" t="n">
        <f aca="false">IF(AM144&lt;0,$C$93,IF(AM119&lt;0,((-AM119)*($C$96)/(AM120-AM119)),0))</f>
        <v>10.1083032490975</v>
      </c>
      <c r="AN146" s="312" t="n">
        <f aca="false">IF(AN144&lt;0,$C$93,IF(AN119&lt;0,((-AN119)*($C$96)/(AN120-AN119)),0))</f>
        <v>9.79020979020979</v>
      </c>
      <c r="AO146" s="312" t="n">
        <f aca="false">IF(AO144&lt;0,$C$93,IF(AO119&lt;0,((-AO119)*($C$96)/(AO120-AO119)),0))</f>
        <v>9.49152542372882</v>
      </c>
      <c r="AP146" s="312" t="n">
        <f aca="false">IF(AP144&lt;0,$C$93,IF(AP119&lt;0,((-AP119)*($C$96)/(AP120-AP119)),0))</f>
        <v>9.21052631578948</v>
      </c>
      <c r="AQ146" s="312" t="n">
        <f aca="false">IF(AQ144&lt;0,$C$93,IF(AQ119&lt;0,((-AQ119)*($C$96)/(AQ120-AQ119)),0))</f>
        <v>8.94568690095847</v>
      </c>
      <c r="AR146" s="312" t="n">
        <f aca="false">IF(AR144&lt;0,$C$93,IF(AR119&lt;0,((-AR119)*($C$96)/(AR120-AR119)),0))</f>
        <v>8.69565217391305</v>
      </c>
      <c r="AS146" s="312" t="n">
        <f aca="false">IF(AS144&lt;0,$C$93,IF(AS119&lt;0,((-AS119)*($C$96)/(AS120-AS119)),0))</f>
        <v>8.23529411764706</v>
      </c>
      <c r="AT146" s="312" t="n">
        <f aca="false">IF(AT144&lt;0,$C$93,IF(AT119&lt;0,((-AT119)*($C$96)/(AT120-AT119)),0))</f>
        <v>7.82122905027933</v>
      </c>
      <c r="AU146" s="312" t="n">
        <f aca="false">IF(AU144&lt;0,$C$93,IF(AU119&lt;0,((-AU119)*($C$96)/(AU120-AU119)),0))</f>
        <v>7.4468085106383</v>
      </c>
      <c r="AV146" s="312" t="n">
        <f aca="false">IF(AV144&lt;0,$C$93,IF(AV119&lt;0,((-AV119)*($C$96)/(AV120-AV119)),0))</f>
        <v>7.10659898477158</v>
      </c>
      <c r="AW146" s="312" t="n">
        <f aca="false">IF(AW144&lt;0,$C$93,IF(AW119&lt;0,((-AW119)*($C$96)/(AW120-AW119)),0))</f>
        <v>6.79611650485437</v>
      </c>
      <c r="AX146" s="312" t="n">
        <f aca="false">IF(AX144&lt;0,$C$93,IF(AX119&lt;0,((-AX119)*($C$96)/(AX120-AX119)),0))</f>
        <v>6.51162790697675</v>
      </c>
      <c r="AY146" s="312" t="n">
        <f aca="false">IF(AY144&lt;0,$C$93,IF(AY119&lt;0,((-AY119)*($C$96)/(AY120-AY119)),0))</f>
        <v>6.25</v>
      </c>
      <c r="AZ146" s="312" t="n">
        <f aca="false">IF(AZ144&lt;0,$C$93,IF(AZ119&lt;0,((-AZ119)*($C$96)/(AZ120-AZ119)),0))</f>
        <v>6.00858369098713</v>
      </c>
      <c r="BA146" s="312" t="n">
        <f aca="false">IF(BA144&lt;0,$C$93,IF(BA119&lt;0,((-BA119)*($C$96)/(BA120-BA119)),0))</f>
        <v>5.78512396694215</v>
      </c>
      <c r="BB146" s="312" t="n">
        <f aca="false">IF(BB144&lt;0,$C$93,IF(BB119&lt;0,((-BB119)*($C$96)/(BB120-BB119)),0))</f>
        <v>5.57768924302789</v>
      </c>
      <c r="BC146" s="312" t="n">
        <f aca="false">IF(BC144&lt;0,$C$93,IF(BC119&lt;0,((-BC119)*($C$96)/(BC120-BC119)),0))</f>
        <v>5.38461538461539</v>
      </c>
      <c r="BD146" s="312" t="n">
        <f aca="false">IF(BD144&lt;0,$C$93,IF(BD119&lt;0,((-BD119)*($C$96)/(BD120-BD119)),0))</f>
        <v>5.20446096654275</v>
      </c>
      <c r="BE146" s="312" t="n">
        <f aca="false">IF(BE144&lt;0,$C$93,IF(BE119&lt;0,((-BE119)*($C$96)/(BE120-BE119)),0))</f>
        <v>5.03597122302159</v>
      </c>
      <c r="BF146" s="312" t="n">
        <f aca="false">IF(BF144&lt;0,$C$93,IF(BF119&lt;0,((-BF119)*($C$96)/(BF120-BF119)),0))</f>
        <v>4.87804878048781</v>
      </c>
      <c r="BG146" s="312" t="n">
        <f aca="false">IF(BG144&lt;0,$C$93,IF(BG119&lt;0,((-BG119)*($C$96)/(BG120-BG119)),0))</f>
        <v>4.72972972972973</v>
      </c>
      <c r="BH146" s="312" t="n">
        <f aca="false">IF(BH144&lt;0,$C$93,IF(BH119&lt;0,((-BH119)*($C$96)/(BH120-BH119)),0))</f>
        <v>4.59016393442623</v>
      </c>
      <c r="BI146" s="312" t="n">
        <f aca="false">IF(BI144&lt;0,$C$93,IF(BI119&lt;0,((-BI119)*($C$96)/(BI120-BI119)),0))</f>
        <v>4.45859872611465</v>
      </c>
      <c r="BJ146" s="312" t="n">
        <f aca="false">IF(BJ144&lt;0,$C$93,IF(BJ119&lt;0,((-BJ119)*($C$96)/(BJ120-BJ119)),0))</f>
        <v>4.3343653250774</v>
      </c>
      <c r="BK146" s="312" t="n">
        <f aca="false">IF(BK144&lt;0,$C$93,IF(BK119&lt;0,((-BK119)*($C$96)/(BK120-BK119)),0))</f>
        <v>4.21686746987952</v>
      </c>
      <c r="BL146" s="312" t="n">
        <f aca="false">IF(BL144&lt;0,$C$93,IF(BL119&lt;0,((-BL119)*($C$96)/(BL120-BL119)),0))</f>
        <v>4.10557184750734</v>
      </c>
      <c r="BM146" s="312" t="n">
        <f aca="false">IF(BM144&lt;0,$C$93,IF(BM119&lt;0,((-BM119)*($C$96)/(BM120-BM119)),0))</f>
        <v>4</v>
      </c>
      <c r="BN146" s="312" t="n">
        <f aca="false">IF(BN144&lt;0,$C$93,IF(BN119&lt;0,((-BN119)*($C$96)/(BN120-BN119)),0))</f>
        <v>3.89972144846797</v>
      </c>
      <c r="BO146" s="312" t="n">
        <f aca="false">IF(BO144&lt;0,$C$93,IF(BO119&lt;0,((-BO119)*($C$96)/(BO120-BO119)),0))</f>
        <v>3.80434782608696</v>
      </c>
      <c r="BP146" s="312" t="n">
        <f aca="false">IF(BP144&lt;0,$C$93,IF(BP119&lt;0,((-BP119)*($C$96)/(BP120-BP119)),0))</f>
        <v>3.71352785145889</v>
      </c>
      <c r="BQ146" s="312" t="n">
        <f aca="false">IF(BQ144&lt;0,$C$93,IF(BQ119&lt;0,((-BQ119)*($C$96)/(BQ120-BQ119)),0))</f>
        <v>3.62694300518135</v>
      </c>
      <c r="BR146" s="312" t="n">
        <f aca="false">IF(BR144&lt;0,$C$93,IF(BR119&lt;0,((-BR119)*($C$96)/(BR120-BR119)),0))</f>
        <v>3.54430379746836</v>
      </c>
      <c r="BS146" s="312" t="n">
        <f aca="false">IF(BS144&lt;0,$C$93,IF(BS119&lt;0,((-BS119)*($C$96)/(BS120-BS119)),0))</f>
        <v>3.46534653465347</v>
      </c>
      <c r="BT146" s="312" t="n">
        <f aca="false">IF(BT144&lt;0,$C$93,IF(BT119&lt;0,((-BT119)*($C$96)/(BT120-BT119)),0))</f>
        <v>3.38983050847458</v>
      </c>
      <c r="BU146" s="312" t="n">
        <f aca="false">IF(BU144&lt;0,$C$93,IF(BU119&lt;0,((-BU119)*($C$96)/(BU120-BU119)),0))</f>
        <v>3.3175355450237</v>
      </c>
      <c r="BV146" s="312" t="n">
        <f aca="false">IF(BV144&lt;0,$C$93,IF(BV119&lt;0,((-BV119)*($C$96)/(BV120-BV119)),0))</f>
        <v>3.24825986078887</v>
      </c>
      <c r="BW146" s="312" t="n">
        <f aca="false">IF(BW144&lt;0,$C$93,IF(BW119&lt;0,((-BW119)*($C$96)/(BW120-BW119)),0))</f>
        <v>3.18181818181818</v>
      </c>
      <c r="BX146" s="312" t="n">
        <f aca="false">IF(BX144&lt;0,$C$93,IF(BX119&lt;0,((-BX119)*($C$96)/(BX120-BX119)),0))</f>
        <v>3.11804008908686</v>
      </c>
      <c r="BY146" s="312" t="n">
        <f aca="false">IF(BY144&lt;0,$C$93,IF(BY119&lt;0,((-BY119)*($C$96)/(BY120-BY119)),0))</f>
        <v>3.05676855895197</v>
      </c>
      <c r="BZ146" s="312" t="n">
        <f aca="false">IF(BZ144&lt;0,$C$93,IF(BZ119&lt;0,((-BZ119)*($C$96)/(BZ120-BZ119)),0))</f>
        <v>2.99785867237688</v>
      </c>
      <c r="CA146" s="312" t="n">
        <f aca="false">IF(CA144&lt;0,$C$93,IF(CA119&lt;0,((-CA119)*($C$96)/(CA120-CA119)),0))</f>
        <v>2.94117647058824</v>
      </c>
      <c r="CB146" s="312" t="n">
        <f aca="false">IF(CB144&lt;0,$C$93,IF(CB119&lt;0,((-CB119)*($C$96)/(CB120-CB119)),0))</f>
        <v>2.88659793814433</v>
      </c>
      <c r="CC146" s="312" t="n">
        <f aca="false">IF(CC144&lt;0,$C$93,IF(CC119&lt;0,((-CC119)*($C$96)/(CC120-CC119)),0))</f>
        <v>2.75219865494051</v>
      </c>
      <c r="CD146" s="312" t="n">
        <f aca="false">IF(CD144&lt;0,$C$93,IF(CD119&lt;0,((-CD119)*($C$96)/(CD120-CD119)),0))</f>
        <v>2.61682242990654</v>
      </c>
      <c r="CE146" s="312" t="n">
        <f aca="false">IF(CE144&lt;0,$C$93,IF(CE119&lt;0,((-CE119)*($C$96)/(CE120-CE119)),0))</f>
        <v>2.48045857217301</v>
      </c>
      <c r="CF146" s="312" t="n">
        <f aca="false">IF(CF144&lt;0,$C$93,IF(CF119&lt;0,((-CF119)*($C$96)/(CF120-CF119)),0))</f>
        <v>2.34309623430962</v>
      </c>
      <c r="CG146" s="312" t="n">
        <f aca="false">IF(CG144&lt;0,$C$93,IF(CG119&lt;0,((-CG119)*($C$96)/(CG120-CG119)),0))</f>
        <v>2.20472440944882</v>
      </c>
      <c r="CH146" s="312" t="n">
        <f aca="false">IF(CH144&lt;0,$C$93,IF(CH119&lt;0,((-CH119)*($C$96)/(CH120-CH119)),0))</f>
        <v>2.06533192834563</v>
      </c>
      <c r="CI146" s="312" t="n">
        <f aca="false">IF(CI144&lt;0,$C$93,IF(CI119&lt;0,((-CI119)*($C$96)/(CI120-CI119)),0))</f>
        <v>1.92490745637229</v>
      </c>
      <c r="CJ146" s="312" t="n">
        <f aca="false">IF(CJ144&lt;0,$C$93,IF(CJ119&lt;0,((-CJ119)*($C$96)/(CJ120-CJ119)),0))</f>
        <v>1.78343949044586</v>
      </c>
      <c r="CK146" s="312" t="n">
        <f aca="false">IF(CK144&lt;0,$C$93,IF(CK119&lt;0,((-CK119)*($C$96)/(CK120-CK119)),0))</f>
        <v>1.64091635588706</v>
      </c>
      <c r="CL146" s="312" t="n">
        <f aca="false">IF(CL144&lt;0,$C$93,IF(CL119&lt;0,((-CL119)*($C$96)/(CL120-CL119)),0))</f>
        <v>1.49732620320856</v>
      </c>
      <c r="CM146" s="312" t="n">
        <f aca="false">IF(CM144&lt;0,$C$93,IF(CM119&lt;0,((-CM119)*($C$96)/(CM120-CM119)),0))</f>
        <v>1.35265700483092</v>
      </c>
      <c r="CN146" s="312" t="n">
        <f aca="false">IF(CN144&lt;0,$C$93,IF(CN119&lt;0,((-CN119)*($C$96)/(CN120-CN119)),0))</f>
        <v>1.20689655172414</v>
      </c>
      <c r="CO146" s="312" t="n">
        <f aca="false">IF(CO144&lt;0,$C$93,IF(CO119&lt;0,((-CO119)*($C$96)/(CO120-CO119)),0))</f>
        <v>1.06003244997296</v>
      </c>
      <c r="CP146" s="312" t="n">
        <f aca="false">IF(CP144&lt;0,$C$93,IF(CP119&lt;0,((-CP119)*($C$96)/(CP120-CP119)),0))</f>
        <v>0.912052117263845</v>
      </c>
      <c r="CQ146" s="312" t="n">
        <f aca="false">IF(CQ144&lt;0,$C$93,IF(CQ119&lt;0,((-CQ119)*($C$96)/(CQ120-CQ119)),0))</f>
        <v>0.762942779291554</v>
      </c>
      <c r="CR146" s="312" t="n">
        <f aca="false">IF(CR144&lt;0,$C$93,IF(CR119&lt;0,((-CR119)*($C$96)/(CR120-CR119)),0))</f>
        <v>0.612691466083152</v>
      </c>
      <c r="CS146" s="312" t="n">
        <f aca="false">IF(CS144&lt;0,$C$93,IF(CS119&lt;0,((-CS119)*($C$96)/(CS120-CS119)),0))</f>
        <v>0.461285008237233</v>
      </c>
      <c r="CT146" s="312" t="n">
        <f aca="false">IF(CT144&lt;0,$C$93,IF(CT119&lt;0,((-CT119)*($C$96)/(CT120-CT119)),0))</f>
        <v>0.308710033076076</v>
      </c>
      <c r="CU146" s="312" t="n">
        <f aca="false">IF(CU144&lt;0,$C$93,IF(CU119&lt;0,((-CU119)*($C$96)/(CU120-CU119)),0))</f>
        <v>0.154952960708357</v>
      </c>
      <c r="CV146" s="312" t="n">
        <f aca="false">IF(CV144&lt;0,$C$93,IF(CV119&lt;0,((-CV119)*($C$96)/(CV120-CV119)),0))</f>
        <v>9.37521665239021E-016</v>
      </c>
      <c r="CW146" s="312" t="n">
        <f aca="false">IF(CW144&lt;0,$C$93,IF(CW119&lt;0,((-CW119)*($C$96)/(CW120-CW119)),0))</f>
        <v>0</v>
      </c>
      <c r="CX146" s="312" t="n">
        <f aca="false">IF(CX144&lt;0,$C$93,IF(CX119&lt;0,((-CX119)*($C$96)/(CX120-CX119)),0))</f>
        <v>0</v>
      </c>
      <c r="CY146" s="312" t="n">
        <f aca="false">IF(CY144&lt;0,$C$93,IF(CY119&lt;0,((-CY119)*($C$96)/(CY120-CY119)),0))</f>
        <v>0</v>
      </c>
      <c r="CZ146" s="312" t="n">
        <f aca="false">IF(CZ144&lt;0,$C$93,IF(CZ119&lt;0,((-CZ119)*($C$96)/(CZ120-CZ119)),0))</f>
        <v>0</v>
      </c>
      <c r="DA146" s="312" t="n">
        <f aca="false">IF(DA144&lt;0,$C$93,IF(DA119&lt;0,((-DA119)*($C$96)/(DA120-DA119)),0))</f>
        <v>0</v>
      </c>
      <c r="DB146" s="312" t="n">
        <f aca="false">IF(DB144&lt;0,$C$93,IF(DB119&lt;0,((-DB119)*($C$96)/(DB120-DB119)),0))</f>
        <v>0</v>
      </c>
      <c r="DC146" s="312" t="n">
        <f aca="false">IF(DC144&lt;0,$C$93,IF(DC119&lt;0,((-DC119)*($C$96)/(DC120-DC119)),0))</f>
        <v>0</v>
      </c>
      <c r="DD146" s="312" t="n">
        <f aca="false">IF(DD144&lt;0,$C$93,IF(DD119&lt;0,((-DD119)*($C$96)/(DD120-DD119)),0))</f>
        <v>0</v>
      </c>
      <c r="DE146" s="312" t="n">
        <f aca="false">IF(DE144&lt;0,$C$93,IF(DE119&lt;0,((-DE119)*($C$96)/(DE120-DE119)),0))</f>
        <v>0</v>
      </c>
      <c r="DF146" s="312" t="n">
        <f aca="false">IF(DF144&lt;0,$C$93,IF(DF119&lt;0,((-DF119)*($C$96)/(DF120-DF119)),0))</f>
        <v>0</v>
      </c>
      <c r="DG146" s="312" t="n">
        <f aca="false">IF(DG144&lt;0,$C$93,IF(DG119&lt;0,((-DG119)*($C$96)/(DG120-DG119)),0))</f>
        <v>0</v>
      </c>
      <c r="DH146" s="312" t="n">
        <f aca="false">IF(DH144&lt;0,$C$93,IF(DH119&lt;0,((-DH119)*($C$96)/(DH120-DH119)),0))</f>
        <v>0</v>
      </c>
      <c r="DI146" s="312" t="n">
        <f aca="false">IF(DI144&lt;0,$C$93,IF(DI119&lt;0,((-DI119)*($C$96)/(DI120-DI119)),0))</f>
        <v>0</v>
      </c>
      <c r="DJ146" s="312" t="n">
        <f aca="false">IF(DJ144&lt;0,$C$93,IF(DJ119&lt;0,((-DJ119)*($C$96)/(DJ120-DJ119)),0))</f>
        <v>0</v>
      </c>
      <c r="DK146" s="312" t="n">
        <f aca="false">IF(DK144&lt;0,$C$93,IF(DK119&lt;0,((-DK119)*($C$96)/(DK120-DK119)),0))</f>
        <v>0</v>
      </c>
      <c r="DL146" s="312" t="n">
        <f aca="false">IF(DL144&lt;0,$C$93,IF(DL119&lt;0,((-DL119)*($C$96)/(DL120-DL119)),0))</f>
        <v>0</v>
      </c>
      <c r="DM146" s="312" t="n">
        <f aca="false">IF(DM144&lt;0,$C$93,IF(DM119&lt;0,((-DM119)*($C$96)/(DM120-DM119)),0))</f>
        <v>0</v>
      </c>
      <c r="DN146" s="312" t="n">
        <f aca="false">IF(DN144&lt;0,$C$93,IF(DN119&lt;0,((-DN119)*($C$96)/(DN120-DN119)),0))</f>
        <v>0</v>
      </c>
      <c r="DO146" s="312" t="n">
        <f aca="false">IF(DO144&lt;0,$C$93,IF(DO119&lt;0,((-DO119)*($C$96)/(DO120-DO119)),0))</f>
        <v>0</v>
      </c>
      <c r="DP146" s="312" t="n">
        <f aca="false">IF(DP144&lt;0,$C$93,IF(DP119&lt;0,((-DP119)*($C$96)/(DP120-DP119)),0))</f>
        <v>0</v>
      </c>
      <c r="DQ146" s="328"/>
      <c r="DR146" s="328"/>
      <c r="DS146" s="328"/>
      <c r="DT146" s="328"/>
      <c r="DU146" s="328"/>
      <c r="DV146" s="328"/>
      <c r="DW146" s="328"/>
      <c r="DX146" s="328"/>
      <c r="DY146" s="328"/>
      <c r="DZ146" s="328"/>
      <c r="EA146" s="328"/>
      <c r="EB146" s="328"/>
      <c r="EC146" s="328"/>
      <c r="ED146" s="328"/>
      <c r="EE146" s="328"/>
      <c r="EF146" s="328"/>
      <c r="EG146" s="328"/>
      <c r="EH146" s="328"/>
      <c r="EI146" s="328"/>
      <c r="EJ146" s="328"/>
      <c r="EK146" s="328"/>
      <c r="EL146" s="328"/>
      <c r="EM146" s="328"/>
      <c r="EN146" s="328"/>
      <c r="EO146" s="328"/>
      <c r="EP146" s="328"/>
      <c r="EQ146" s="328"/>
      <c r="ER146" s="328"/>
      <c r="ES146" s="328"/>
      <c r="ET146" s="328"/>
      <c r="EU146" s="328"/>
      <c r="EV146" s="328"/>
      <c r="EW146" s="328"/>
      <c r="EX146" s="328"/>
      <c r="EY146" s="328"/>
      <c r="EZ146" s="239"/>
      <c r="FA146" s="239"/>
      <c r="FB146" s="239"/>
      <c r="FC146" s="239"/>
      <c r="FD146" s="239"/>
      <c r="FE146" s="239"/>
      <c r="FF146" s="239"/>
      <c r="FG146" s="239"/>
      <c r="FH146" s="239"/>
      <c r="FI146" s="239"/>
    </row>
    <row r="147" customFormat="false" ht="12.75" hidden="false" customHeight="true" outlineLevel="0" collapsed="false">
      <c r="A147" s="239"/>
      <c r="C147" s="239"/>
      <c r="D147" s="329" t="s">
        <v>182</v>
      </c>
      <c r="E147" s="330" t="n">
        <f aca="false">-SUM(E276:E376)</f>
        <v>-4050</v>
      </c>
      <c r="F147" s="330" t="n">
        <f aca="false">-SUM(F276:F376)</f>
        <v>-4042.28630355469</v>
      </c>
      <c r="G147" s="330" t="n">
        <f aca="false">-SUM(G276:G376)</f>
        <v>-4019.14521421875</v>
      </c>
      <c r="H147" s="330" t="n">
        <f aca="false">-SUM(H276:H376)</f>
        <v>-3980.57673199219</v>
      </c>
      <c r="I147" s="330" t="n">
        <f aca="false">-SUM(I276:I376)</f>
        <v>-3926.580856875</v>
      </c>
      <c r="J147" s="330" t="n">
        <f aca="false">-SUM(J276:J376)</f>
        <v>-3857.15758886719</v>
      </c>
      <c r="K147" s="330" t="n">
        <f aca="false">-SUM(K276:K376)</f>
        <v>-3772.30692796875</v>
      </c>
      <c r="L147" s="330" t="n">
        <f aca="false">-SUM(L276:L376)</f>
        <v>-3672.02887417969</v>
      </c>
      <c r="M147" s="330" t="n">
        <f aca="false">-SUM(M276:M376)</f>
        <v>-3556.3234275</v>
      </c>
      <c r="N147" s="330" t="n">
        <f aca="false">-SUM(N276:N376)</f>
        <v>-3425.19058792969</v>
      </c>
      <c r="O147" s="330" t="n">
        <f aca="false">-SUM(O276:O376)</f>
        <v>-3278.63035546875</v>
      </c>
      <c r="P147" s="330" t="n">
        <f aca="false">-SUM(P276:P376)</f>
        <v>-2914.33809375</v>
      </c>
      <c r="Q147" s="330" t="n">
        <f aca="false">-SUM(Q276:Q376)</f>
        <v>-2582.3248931962</v>
      </c>
      <c r="R147" s="330" t="n">
        <f aca="false">-SUM(R276:R376)</f>
        <v>-2318.22348366477</v>
      </c>
      <c r="S147" s="330" t="n">
        <f aca="false">-SUM(S276:S376)</f>
        <v>-2103.13058311856</v>
      </c>
      <c r="T147" s="330" t="n">
        <f aca="false">-SUM(T276:T376)</f>
        <v>-1924.56289209906</v>
      </c>
      <c r="U147" s="330" t="n">
        <f aca="false">-SUM(U276:U376)</f>
        <v>-1773.94492663043</v>
      </c>
      <c r="V147" s="330" t="n">
        <f aca="false">-SUM(V276:V376)</f>
        <v>-1645.190859375</v>
      </c>
      <c r="W147" s="330" t="n">
        <f aca="false">-SUM(W276:W376)</f>
        <v>-1533.86215460526</v>
      </c>
      <c r="X147" s="330" t="n">
        <f aca="false">-SUM(X276:X376)</f>
        <v>-1436.64553917254</v>
      </c>
      <c r="Y147" s="330" t="n">
        <f aca="false">-SUM(Y276:Y376)</f>
        <v>-1351.0176593543</v>
      </c>
      <c r="Z147" s="330" t="n">
        <f aca="false">-SUM(Z276:Z376)</f>
        <v>-1275.02291601563</v>
      </c>
      <c r="AA147" s="330" t="n">
        <f aca="false">-SUM(AA276:AA376)</f>
        <v>-1207.12228735207</v>
      </c>
      <c r="AB147" s="330" t="n">
        <f aca="false">-SUM(AB276:AB376)</f>
        <v>-1146.08801439607</v>
      </c>
      <c r="AC147" s="330" t="n">
        <f aca="false">-SUM(AC276:AC376)</f>
        <v>-1090.92869819519</v>
      </c>
      <c r="AD147" s="330" t="n">
        <f aca="false">-SUM(AD276:AD376)</f>
        <v>-1040.83503348214</v>
      </c>
      <c r="AE147" s="330" t="n">
        <f aca="false">-SUM(AE276:AE376)</f>
        <v>-995.139836890244</v>
      </c>
      <c r="AF147" s="330" t="n">
        <f aca="false">-SUM(AF276:AF376)</f>
        <v>-953.288161507009</v>
      </c>
      <c r="AG147" s="330" t="n">
        <f aca="false">-SUM(AG276:AG376)</f>
        <v>-914.814648262332</v>
      </c>
      <c r="AH147" s="330" t="n">
        <f aca="false">-SUM(AH276:AH376)</f>
        <v>-879.326148976293</v>
      </c>
      <c r="AI147" s="330" t="n">
        <f aca="false">-SUM(AI276:AI376)</f>
        <v>-846.488242997925</v>
      </c>
      <c r="AJ147" s="330" t="n">
        <f aca="false">-SUM(AJ276:AJ376)</f>
        <v>-816.01466625</v>
      </c>
      <c r="AK147" s="330" t="n">
        <f aca="false">-SUM(AK276:AK376)</f>
        <v>-787.658944256757</v>
      </c>
      <c r="AL147" s="330" t="n">
        <f aca="false">-SUM(AL276:AL376)</f>
        <v>-761.207711054105</v>
      </c>
      <c r="AM147" s="330" t="n">
        <f aca="false">-SUM(AM276:AM376)</f>
        <v>-736.475330550542</v>
      </c>
      <c r="AN147" s="330" t="n">
        <f aca="false">-SUM(AN276:AN376)</f>
        <v>-713.299533435315</v>
      </c>
      <c r="AO147" s="330" t="n">
        <f aca="false">-SUM(AO276:AO376)</f>
        <v>-691.537852754238</v>
      </c>
      <c r="AP147" s="330" t="n">
        <f aca="false">-SUM(AP276:AP376)</f>
        <v>-671.064692639803</v>
      </c>
      <c r="AQ147" s="330" t="n">
        <f aca="false">-SUM(AQ276:AQ376)</f>
        <v>-651.768902755591</v>
      </c>
      <c r="AR147" s="330" t="n">
        <f aca="false">-SUM(AR276:AR376)</f>
        <v>-633.55175951087</v>
      </c>
      <c r="AS147" s="330" t="n">
        <f aca="false">-SUM(AS276:AS376)</f>
        <v>-600.010784007353</v>
      </c>
      <c r="AT147" s="330" t="n">
        <f aca="false">-SUM(AT276:AT376)</f>
        <v>-569.84264402933</v>
      </c>
      <c r="AU147" s="330" t="n">
        <f aca="false">-SUM(AU276:AU376)</f>
        <v>-542.562942985372</v>
      </c>
      <c r="AV147" s="330" t="n">
        <f aca="false">-SUM(AV276:AV376)</f>
        <v>-517.775803458122</v>
      </c>
      <c r="AW147" s="330" t="n">
        <f aca="false">-SUM(AW276:AW376)</f>
        <v>-495.154530491505</v>
      </c>
      <c r="AX147" s="330" t="n">
        <f aca="false">-SUM(AX276:AX376)</f>
        <v>-474.427131540698</v>
      </c>
      <c r="AY147" s="330" t="n">
        <f aca="false">-SUM(AY276:AY376)</f>
        <v>-455.365327148438</v>
      </c>
      <c r="AZ147" s="330" t="n">
        <f aca="false">-SUM(AZ276:AZ376)</f>
        <v>-437.776108503219</v>
      </c>
      <c r="BA147" s="330" t="n">
        <f aca="false">-SUM(BA276:BA376)</f>
        <v>-421.495178848141</v>
      </c>
      <c r="BB147" s="330" t="n">
        <f aca="false">-SUM(BB276:BB376)</f>
        <v>-406.381805901395</v>
      </c>
      <c r="BC147" s="330" t="n">
        <f aca="false">-SUM(BC276:BC376)</f>
        <v>-392.314743389423</v>
      </c>
      <c r="BD147" s="330" t="n">
        <f aca="false">-SUM(BD276:BD376)</f>
        <v>-379.188971305762</v>
      </c>
      <c r="BE147" s="330" t="n">
        <f aca="false">-SUM(BE276:BE376)</f>
        <v>-366.913069357015</v>
      </c>
      <c r="BF147" s="330" t="n">
        <f aca="false">-SUM(BF276:BF376)</f>
        <v>-355.407084603659</v>
      </c>
      <c r="BG147" s="330" t="n">
        <f aca="false">-SUM(BG276:BG376)</f>
        <v>-344.600788112331</v>
      </c>
      <c r="BH147" s="330" t="n">
        <f aca="false">-SUM(BH276:BH376)</f>
        <v>-334.432240266394</v>
      </c>
      <c r="BI147" s="330" t="n">
        <f aca="false">-SUM(BI276:BI376)</f>
        <v>-324.846602806529</v>
      </c>
      <c r="BJ147" s="330" t="n">
        <f aca="false">-SUM(BJ276:BJ376)</f>
        <v>-315.795149477554</v>
      </c>
      <c r="BK147" s="330" t="n">
        <f aca="false">-SUM(BK276:BK376)</f>
        <v>-307.234437594127</v>
      </c>
      <c r="BL147" s="330" t="n">
        <f aca="false">-SUM(BL276:BL376)</f>
        <v>-299.125610795455</v>
      </c>
      <c r="BM147" s="330" t="n">
        <f aca="false">-SUM(BM276:BM376)</f>
        <v>-291.433809375</v>
      </c>
      <c r="BN147" s="330" t="n">
        <f aca="false">-SUM(BN276:BN376)</f>
        <v>-284.127669307103</v>
      </c>
      <c r="BO147" s="330" t="n">
        <f aca="false">-SUM(BO276:BO376)</f>
        <v>-277.178894786006</v>
      </c>
      <c r="BP147" s="330" t="n">
        <f aca="false">-SUM(BP276:BP376)</f>
        <v>-270.561891992706</v>
      </c>
      <c r="BQ147" s="330" t="n">
        <f aca="false">-SUM(BQ276:BQ376)</f>
        <v>-264.253454096503</v>
      </c>
      <c r="BR147" s="330" t="n">
        <f aca="false">-SUM(BR276:BR376)</f>
        <v>-258.232489319621</v>
      </c>
      <c r="BS147" s="330" t="n">
        <f aca="false">-SUM(BS276:BS376)</f>
        <v>-252.479785349629</v>
      </c>
      <c r="BT147" s="330" t="n">
        <f aca="false">-SUM(BT276:BT376)</f>
        <v>-246.977804555085</v>
      </c>
      <c r="BU147" s="330" t="n">
        <f aca="false">-SUM(BU276:BU376)</f>
        <v>-241.710505405806</v>
      </c>
      <c r="BV147" s="330" t="n">
        <f aca="false">-SUM(BV276:BV376)</f>
        <v>-236.663186267402</v>
      </c>
      <c r="BW147" s="330" t="n">
        <f aca="false">-SUM(BW276:BW376)</f>
        <v>-231.822348366478</v>
      </c>
      <c r="BX147" s="330" t="n">
        <f aca="false">-SUM(BX276:BX376)</f>
        <v>-227.175575236637</v>
      </c>
      <c r="BY147" s="330" t="n">
        <f aca="false">-SUM(BY276:BY376)</f>
        <v>-222.711426378275</v>
      </c>
      <c r="BZ147" s="330" t="n">
        <f aca="false">-SUM(BZ276:BZ376)</f>
        <v>-218.419343214668</v>
      </c>
      <c r="CA147" s="330" t="n">
        <f aca="false">-SUM(CA276:CA376)</f>
        <v>-214.289565716912</v>
      </c>
      <c r="CB147" s="330" t="n">
        <f aca="false">-SUM(CB276:CB376)</f>
        <v>-210.313058311856</v>
      </c>
      <c r="CC147" s="330" t="n">
        <f aca="false">-SUM(CC276:CC376)</f>
        <v>-198.037567662474</v>
      </c>
      <c r="CD147" s="330" t="n">
        <f aca="false">-SUM(CD276:CD376)</f>
        <v>-185.672872298481</v>
      </c>
      <c r="CE147" s="330" t="n">
        <f aca="false">-SUM(CE276:CE376)</f>
        <v>-173.217976103724</v>
      </c>
      <c r="CF147" s="330" t="n">
        <f aca="false">-SUM(CF276:CF376)</f>
        <v>-160.671912401674</v>
      </c>
      <c r="CG147" s="330" t="n">
        <f aca="false">-SUM(CG276:CG376)</f>
        <v>-148.033661700295</v>
      </c>
      <c r="CH147" s="330" t="n">
        <f aca="false">-SUM(CH276:CH376)</f>
        <v>-135.302217575738</v>
      </c>
      <c r="CI147" s="330" t="n">
        <f aca="false">-SUM(CI276:CI376)</f>
        <v>-122.47652479343</v>
      </c>
      <c r="CJ147" s="330" t="n">
        <f aca="false">-SUM(CJ276:CJ376)</f>
        <v>-109.555541871019</v>
      </c>
      <c r="CK147" s="330" t="n">
        <f aca="false">-SUM(CK276:CK376)</f>
        <v>-96.5408644104623</v>
      </c>
      <c r="CL147" s="330" t="n">
        <f aca="false">-SUM(CL276:CL376)</f>
        <v>-83.5235870655081</v>
      </c>
      <c r="CM147" s="330" t="n">
        <f aca="false">-SUM(CM276:CM376)</f>
        <v>-70.7044334918479</v>
      </c>
      <c r="CN147" s="330" t="n">
        <f aca="false">-SUM(CN276:CN376)</f>
        <v>-58.2935469827587</v>
      </c>
      <c r="CO147" s="330" t="n">
        <f aca="false">-SUM(CO276:CO376)</f>
        <v>-46.5042530988035</v>
      </c>
      <c r="CP147" s="330" t="n">
        <f aca="false">-SUM(CP276:CP376)</f>
        <v>-35.5531201343649</v>
      </c>
      <c r="CQ147" s="330" t="n">
        <f aca="false">-SUM(CQ276:CQ376)</f>
        <v>-25.660020968154</v>
      </c>
      <c r="CR147" s="330" t="n">
        <f aca="false">-SUM(CR276:CR376)</f>
        <v>-17.0481963347922</v>
      </c>
      <c r="CS147" s="330" t="n">
        <f aca="false">-SUM(CS276:CS376)</f>
        <v>-9.94431955570432</v>
      </c>
      <c r="CT147" s="330" t="n">
        <f aca="false">-SUM(CT276:CT376)</f>
        <v>-4.57856276874314</v>
      </c>
      <c r="CU147" s="330" t="n">
        <f aca="false">-SUM(CU276:CU376)</f>
        <v>-1.18466469718457</v>
      </c>
      <c r="CV147" s="330" t="n">
        <f aca="false">-SUM(CV276:CV376)</f>
        <v>-4.44966854351227E-029</v>
      </c>
      <c r="CW147" s="331" t="n">
        <f aca="false">0</f>
        <v>0</v>
      </c>
      <c r="CX147" s="331" t="n">
        <f aca="false">0</f>
        <v>0</v>
      </c>
      <c r="CY147" s="331" t="n">
        <f aca="false">0</f>
        <v>0</v>
      </c>
      <c r="CZ147" s="331" t="n">
        <f aca="false">0</f>
        <v>0</v>
      </c>
      <c r="DA147" s="331" t="n">
        <f aca="false">0</f>
        <v>0</v>
      </c>
      <c r="DB147" s="331" t="n">
        <f aca="false">0</f>
        <v>0</v>
      </c>
      <c r="DC147" s="331" t="n">
        <f aca="false">0</f>
        <v>0</v>
      </c>
      <c r="DD147" s="331" t="n">
        <f aca="false">0</f>
        <v>0</v>
      </c>
      <c r="DE147" s="331" t="n">
        <f aca="false">0</f>
        <v>0</v>
      </c>
      <c r="DF147" s="331" t="n">
        <f aca="false">0</f>
        <v>0</v>
      </c>
      <c r="DG147" s="331" t="n">
        <f aca="false">0</f>
        <v>0</v>
      </c>
      <c r="DH147" s="331" t="n">
        <f aca="false">0</f>
        <v>0</v>
      </c>
      <c r="DI147" s="331" t="n">
        <f aca="false">0</f>
        <v>0</v>
      </c>
      <c r="DJ147" s="331" t="n">
        <f aca="false">0</f>
        <v>0</v>
      </c>
      <c r="DK147" s="331" t="n">
        <f aca="false">0</f>
        <v>0</v>
      </c>
      <c r="DL147" s="331" t="n">
        <f aca="false">0</f>
        <v>0</v>
      </c>
      <c r="DM147" s="331" t="n">
        <f aca="false">0</f>
        <v>0</v>
      </c>
      <c r="DN147" s="331" t="n">
        <f aca="false">0</f>
        <v>0</v>
      </c>
      <c r="DO147" s="331" t="n">
        <f aca="false">0</f>
        <v>0</v>
      </c>
      <c r="DP147" s="312" t="n">
        <f aca="false">0</f>
        <v>0</v>
      </c>
      <c r="DQ147" s="317"/>
      <c r="DR147" s="317"/>
      <c r="DS147" s="317"/>
      <c r="DT147" s="317"/>
      <c r="DU147" s="317"/>
      <c r="DV147" s="317"/>
      <c r="DW147" s="317"/>
      <c r="DX147" s="317"/>
      <c r="DY147" s="317"/>
      <c r="DZ147" s="317"/>
      <c r="EA147" s="317"/>
      <c r="EB147" s="317"/>
      <c r="EC147" s="317"/>
      <c r="ED147" s="317"/>
      <c r="EE147" s="317"/>
      <c r="EF147" s="317"/>
      <c r="EG147" s="317"/>
      <c r="EH147" s="317"/>
      <c r="EI147" s="317"/>
      <c r="EJ147" s="317"/>
      <c r="EK147" s="317"/>
      <c r="EL147" s="317"/>
      <c r="EM147" s="317"/>
      <c r="EN147" s="317"/>
      <c r="EO147" s="317"/>
      <c r="EP147" s="317"/>
      <c r="EQ147" s="317"/>
      <c r="ER147" s="317"/>
      <c r="ES147" s="317"/>
      <c r="ET147" s="317"/>
      <c r="EU147" s="317"/>
      <c r="EV147" s="317"/>
      <c r="EW147" s="317"/>
      <c r="EX147" s="317"/>
      <c r="EY147" s="317"/>
      <c r="EZ147" s="239"/>
      <c r="FA147" s="239"/>
      <c r="FB147" s="239"/>
      <c r="FC147" s="239"/>
      <c r="FD147" s="239"/>
      <c r="FE147" s="239"/>
      <c r="FF147" s="239"/>
      <c r="FG147" s="239"/>
      <c r="FH147" s="239"/>
      <c r="FI147" s="239"/>
    </row>
    <row r="148" customFormat="false" ht="12.75" hidden="false" customHeight="true" outlineLevel="0" collapsed="false">
      <c r="A148" s="239"/>
      <c r="B148" s="310" t="s">
        <v>338</v>
      </c>
      <c r="C148" s="310" t="s">
        <v>339</v>
      </c>
      <c r="D148" s="329" t="s">
        <v>183</v>
      </c>
      <c r="E148" s="330" t="n">
        <f aca="false">(1/ABS(E147))*SUM(E377:E477)</f>
        <v>22.5</v>
      </c>
      <c r="F148" s="330" t="n">
        <f aca="false">(1/ABS(F147))*SUM(F377:F477)</f>
        <v>22.4693345063923</v>
      </c>
      <c r="G148" s="330" t="n">
        <f aca="false">(1/ABS(G147))*SUM(G377:G477)</f>
        <v>22.3766317729814</v>
      </c>
      <c r="H148" s="330" t="n">
        <f aca="false">(1/ABS(H147))*SUM(H377:H477)</f>
        <v>22.219731983998</v>
      </c>
      <c r="I148" s="330" t="n">
        <f aca="false">(1/ABS(I147))*SUM(I377:I477)</f>
        <v>21.9948940696429</v>
      </c>
      <c r="J148" s="330" t="n">
        <f aca="false">(1/ABS(J147))*SUM(J377:J477)</f>
        <v>21.6965670189369</v>
      </c>
      <c r="K148" s="330" t="n">
        <f aca="false">(1/ABS(K147))*SUM(K377:K477)</f>
        <v>21.317033327858</v>
      </c>
      <c r="L148" s="330" t="n">
        <f aca="false">(1/ABS(L147))*SUM(L377:L477)</f>
        <v>20.8458799635223</v>
      </c>
      <c r="M148" s="330" t="n">
        <f aca="false">(1/ABS(M147))*SUM(M377:M477)</f>
        <v>20.2692250806012</v>
      </c>
      <c r="N148" s="330" t="n">
        <f aca="false">(1/ABS(N147))*SUM(N377:N477)</f>
        <v>19.5685849936768</v>
      </c>
      <c r="O148" s="330" t="n">
        <f aca="false">(1/ABS(O147))*SUM(O377:O477)</f>
        <v>18.7191924260268</v>
      </c>
      <c r="P148" s="330" t="n">
        <f aca="false">(1/ABS(P147))*SUM(P377:P477)</f>
        <v>16.6392821564682</v>
      </c>
      <c r="Q148" s="330" t="n">
        <f aca="false">(1/ABS(Q147))*SUM(Q377:Q477)</f>
        <v>14.7436677335794</v>
      </c>
      <c r="R148" s="330" t="n">
        <f aca="false">(1/ABS(R147))*SUM(R377:R477)</f>
        <v>13.2357926244634</v>
      </c>
      <c r="S148" s="330" t="n">
        <f aca="false">(1/ABS(S147))*SUM(S377:S477)</f>
        <v>12.0077293912657</v>
      </c>
      <c r="T148" s="330" t="n">
        <f aca="false">(1/ABS(T147))*SUM(T377:T477)</f>
        <v>10.9882051976677</v>
      </c>
      <c r="U148" s="330" t="n">
        <f aca="false">(1/ABS(U147))*SUM(U377:U477)</f>
        <v>10.1282587039372</v>
      </c>
      <c r="V148" s="330" t="n">
        <f aca="false">(1/ABS(V147))*SUM(V377:V477)</f>
        <v>9.39314315284496</v>
      </c>
      <c r="W148" s="330" t="n">
        <f aca="false">(1/ABS(W147))*SUM(W377:W477)</f>
        <v>8.75751692445696</v>
      </c>
      <c r="X148" s="330" t="n">
        <f aca="false">(1/ABS(X147))*SUM(X377:X477)</f>
        <v>8.2024630348787</v>
      </c>
      <c r="Y148" s="330" t="n">
        <f aca="false">(1/ABS(Y147))*SUM(Y377:Y477)</f>
        <v>7.71357450962103</v>
      </c>
      <c r="Z148" s="330" t="n">
        <f aca="false">(1/ABS(Z147))*SUM(Z377:Z477)</f>
        <v>7.27968594345485</v>
      </c>
      <c r="AA148" s="330" t="n">
        <f aca="false">(1/ABS(AA147))*SUM(AA377:AA477)</f>
        <v>6.89201036066731</v>
      </c>
      <c r="AB148" s="330" t="n">
        <f aca="false">(1/ABS(AB147))*SUM(AB377:AB477)</f>
        <v>6.54353792670099</v>
      </c>
      <c r="AC148" s="330" t="n">
        <f aca="false">(1/ABS(AC147))*SUM(AC377:AC477)</f>
        <v>6.22860829386511</v>
      </c>
      <c r="AD148" s="330" t="n">
        <f aca="false">(1/ABS(AD147))*SUM(AD377:AD477)</f>
        <v>5.94260077016722</v>
      </c>
      <c r="AE148" s="330" t="n">
        <f aca="false">(1/ABS(AE147))*SUM(AE377:AE477)</f>
        <v>5.68170610220866</v>
      </c>
      <c r="AF148" s="330" t="n">
        <f aca="false">(1/ABS(AF147))*SUM(AF377:AF477)</f>
        <v>5.44275584557372</v>
      </c>
      <c r="AG148" s="330" t="n">
        <f aca="false">(1/ABS(AG147))*SUM(AG377:AG477)</f>
        <v>5.22309305359989</v>
      </c>
      <c r="AH148" s="330" t="n">
        <f aca="false">(1/ABS(AH147))*SUM(AH377:AH477)</f>
        <v>5.02047306445162</v>
      </c>
      <c r="AI148" s="330" t="n">
        <f aca="false">(1/ABS(AI147))*SUM(AI377:AI477)</f>
        <v>4.83298651847625</v>
      </c>
      <c r="AJ148" s="330" t="n">
        <f aca="false">(1/ABS(AJ147))*SUM(AJ377:AJ477)</f>
        <v>4.6589990038111</v>
      </c>
      <c r="AK148" s="330" t="n">
        <f aca="false">(1/ABS(AK147))*SUM(AK377:AK477)</f>
        <v>4.49710328553195</v>
      </c>
      <c r="AL148" s="330" t="n">
        <f aca="false">(1/ABS(AL147))*SUM(AL377:AL477)</f>
        <v>4.34608116027155</v>
      </c>
      <c r="AM148" s="330" t="n">
        <f aca="false">(1/ABS(AM147))*SUM(AM377:AM477)</f>
        <v>4.20487274712194</v>
      </c>
      <c r="AN148" s="330" t="n">
        <f aca="false">(1/ABS(AN147))*SUM(AN377:AN477)</f>
        <v>4.07255157675796</v>
      </c>
      <c r="AO148" s="330" t="n">
        <f aca="false">(1/ABS(AO147))*SUM(AO377:AO477)</f>
        <v>3.94830424051789</v>
      </c>
      <c r="AP148" s="330" t="n">
        <f aca="false">(1/ABS(AP147))*SUM(AP377:AP477)</f>
        <v>3.83141365444992</v>
      </c>
      <c r="AQ148" s="330" t="n">
        <f aca="false">(1/ABS(AQ147))*SUM(AQ377:AQ477)</f>
        <v>3.72124521071174</v>
      </c>
      <c r="AR148" s="330" t="n">
        <f aca="false">(1/ABS(AR147))*SUM(AR377:AR477)</f>
        <v>3.61723525140614</v>
      </c>
      <c r="AS148" s="330" t="n">
        <f aca="false">(1/ABS(AS147))*SUM(AS377:AS477)</f>
        <v>3.42573456162581</v>
      </c>
      <c r="AT148" s="330" t="n">
        <f aca="false">(1/ABS(AT147))*SUM(AT377:AT477)</f>
        <v>3.2534909244491</v>
      </c>
      <c r="AU148" s="330" t="n">
        <f aca="false">(1/ABS(AU147))*SUM(AU377:AU477)</f>
        <v>3.09773869934249</v>
      </c>
      <c r="AV148" s="330" t="n">
        <f aca="false">(1/ABS(AV147))*SUM(AV377:AV477)</f>
        <v>2.95621764201212</v>
      </c>
      <c r="AW148" s="330" t="n">
        <f aca="false">(1/ABS(AW147))*SUM(AW377:AW477)</f>
        <v>2.82706250231256</v>
      </c>
      <c r="AX148" s="330" t="n">
        <f aca="false">(1/ABS(AX147))*SUM(AX377:AX477)</f>
        <v>2.70872035105297</v>
      </c>
      <c r="AY148" s="330" t="n">
        <f aca="false">(1/ABS(AY147))*SUM(AY377:AY477)</f>
        <v>2.59988783694816</v>
      </c>
      <c r="AZ148" s="330" t="n">
        <f aca="false">(1/ABS(AZ147))*SUM(AZ377:AZ477)</f>
        <v>2.4994629848772</v>
      </c>
      <c r="BA148" s="330" t="n">
        <f aca="false">(1/ABS(BA147))*SUM(BA377:BA477)</f>
        <v>2.40650774990243</v>
      </c>
      <c r="BB148" s="330" t="n">
        <f aca="false">(1/ABS(BB147))*SUM(BB377:BB477)</f>
        <v>2.32021862739597</v>
      </c>
      <c r="BC148" s="330" t="n">
        <f aca="false">(1/ABS(BC147))*SUM(BC377:BC477)</f>
        <v>2.23990336721688</v>
      </c>
      <c r="BD148" s="330" t="n">
        <f aca="false">(1/ABS(BD147))*SUM(BD377:BD477)</f>
        <v>2.16496236236576</v>
      </c>
      <c r="BE148" s="330" t="n">
        <f aca="false">(1/ABS(BE147))*SUM(BE377:BE477)</f>
        <v>2.09487365279276</v>
      </c>
      <c r="BF148" s="330" t="n">
        <f aca="false">(1/ABS(BF147))*SUM(BF377:BF477)</f>
        <v>2.02918075078881</v>
      </c>
      <c r="BG148" s="330" t="n">
        <f aca="false">(1/ABS(BG147))*SUM(BG377:BG477)</f>
        <v>1.96748268742023</v>
      </c>
      <c r="BH148" s="330" t="n">
        <f aca="false">(1/ABS(BH147))*SUM(BH377:BH477)</f>
        <v>1.90942582123406</v>
      </c>
      <c r="BI148" s="330" t="n">
        <f aca="false">(1/ABS(BI147))*SUM(BI377:BI477)</f>
        <v>1.85469705565729</v>
      </c>
      <c r="BJ148" s="330" t="n">
        <f aca="false">(1/ABS(BJ147))*SUM(BJ377:BJ477)</f>
        <v>1.80301819032938</v>
      </c>
      <c r="BK148" s="330" t="n">
        <f aca="false">(1/ABS(BK147))*SUM(BK377:BK477)</f>
        <v>1.75414119119394</v>
      </c>
      <c r="BL148" s="330" t="n">
        <f aca="false">(1/ABS(BL147))*SUM(BL377:BL477)</f>
        <v>1.70784420960818</v>
      </c>
      <c r="BM148" s="330" t="n">
        <f aca="false">(1/ABS(BM147))*SUM(BM377:BM477)</f>
        <v>1.66392821564682</v>
      </c>
      <c r="BN148" s="330" t="n">
        <f aca="false">(1/ABS(BN147))*SUM(BN377:BN477)</f>
        <v>1.62221413781724</v>
      </c>
      <c r="BO148" s="330" t="n">
        <f aca="false">(1/ABS(BO147))*SUM(BO377:BO477)</f>
        <v>1.58254042249019</v>
      </c>
      <c r="BP148" s="330" t="n">
        <f aca="false">(1/ABS(BP147))*SUM(BP377:BP477)</f>
        <v>1.54476094290819</v>
      </c>
      <c r="BQ148" s="330" t="n">
        <f aca="false">(1/ABS(BQ147))*SUM(BQ377:BQ477)</f>
        <v>1.50874320071603</v>
      </c>
      <c r="BR148" s="330" t="n">
        <f aca="false">(1/ABS(BR147))*SUM(BR377:BR477)</f>
        <v>1.47436677335795</v>
      </c>
      <c r="BS148" s="330" t="n">
        <f aca="false">(1/ABS(BS147))*SUM(BS377:BS477)</f>
        <v>1.44152196900096</v>
      </c>
      <c r="BT148" s="330" t="n">
        <f aca="false">(1/ABS(BT147))*SUM(BT377:BT477)</f>
        <v>1.41010865732782</v>
      </c>
      <c r="BU148" s="330" t="n">
        <f aca="false">(1/ABS(BU147))*SUM(BU377:BU477)</f>
        <v>1.38003524994405</v>
      </c>
      <c r="BV148" s="330" t="n">
        <f aca="false">(1/ABS(BV147))*SUM(BV377:BV477)</f>
        <v>1.3512178085299</v>
      </c>
      <c r="BW148" s="330" t="n">
        <f aca="false">(1/ABS(BW147))*SUM(BW377:BW477)</f>
        <v>1.32357926244634</v>
      </c>
      <c r="BX148" s="330" t="n">
        <f aca="false">(1/ABS(BX147))*SUM(BX377:BX477)</f>
        <v>1.29704872043739</v>
      </c>
      <c r="BY148" s="330" t="n">
        <f aca="false">(1/ABS(BY147))*SUM(BY377:BY477)</f>
        <v>1.27156086348556</v>
      </c>
      <c r="BZ148" s="330" t="n">
        <f aca="false">(1/ABS(BZ147))*SUM(BZ377:BZ477)</f>
        <v>1.24705540787235</v>
      </c>
      <c r="CA148" s="330" t="n">
        <f aca="false">(1/ABS(CA147))*SUM(CA377:CA477)</f>
        <v>1.22347662915208</v>
      </c>
      <c r="CB148" s="330" t="n">
        <f aca="false">(1/ABS(CB147))*SUM(CB377:CB477)</f>
        <v>1.20077293912657</v>
      </c>
      <c r="CC148" s="330" t="n">
        <f aca="false">(1/ABS(CC147))*SUM(CC377:CC477)</f>
        <v>1.13482887918658</v>
      </c>
      <c r="CD148" s="330" t="n">
        <f aca="false">(1/ABS(CD147))*SUM(CD377:CD477)</f>
        <v>1.06870784518891</v>
      </c>
      <c r="CE148" s="330" t="n">
        <f aca="false">(1/ABS(CE147))*SUM(CE377:CE477)</f>
        <v>1.00247691407318</v>
      </c>
      <c r="CF148" s="330" t="n">
        <f aca="false">(1/ABS(CF147))*SUM(CF377:CF477)</f>
        <v>0.936226830741535</v>
      </c>
      <c r="CG148" s="330" t="n">
        <f aca="false">(1/ABS(CG147))*SUM(CG377:CG477)</f>
        <v>0.870082709390816</v>
      </c>
      <c r="CH148" s="330" t="n">
        <f aca="false">(1/ABS(CH147))*SUM(CH377:CH477)</f>
        <v>0.804220824018583</v>
      </c>
      <c r="CI148" s="330" t="n">
        <f aca="false">(1/ABS(CI147))*SUM(CI377:CI477)</f>
        <v>0.738896660467953</v>
      </c>
      <c r="CJ148" s="330" t="n">
        <f aca="false">(1/ABS(CJ147))*SUM(CJ377:CJ477)</f>
        <v>0.674493098192806</v>
      </c>
      <c r="CK148" s="330" t="n">
        <f aca="false">(1/ABS(CK147))*SUM(CK377:CK477)</f>
        <v>0.611591874780434</v>
      </c>
      <c r="CL148" s="330" t="n">
        <f aca="false">(1/ABS(CL147))*SUM(CL377:CL477)</f>
        <v>0.550509432078905</v>
      </c>
      <c r="CM148" s="330" t="n">
        <f aca="false">(1/ABS(CM147))*SUM(CM377:CM477)</f>
        <v>0.491027031657851</v>
      </c>
      <c r="CN148" s="330" t="n">
        <f aca="false">(1/ABS(CN147))*SUM(CN377:CN477)</f>
        <v>0.432926897145423</v>
      </c>
      <c r="CO148" s="330" t="n">
        <f aca="false">(1/ABS(CO147))*SUM(CO377:CO477)</f>
        <v>0.376022663444134</v>
      </c>
      <c r="CP148" s="330" t="n">
        <f aca="false">(1/ABS(CP147))*SUM(CP377:CP477)</f>
        <v>0.320153814997166</v>
      </c>
      <c r="CQ148" s="330" t="n">
        <f aca="false">(1/ABS(CQ147))*SUM(CQ377:CQ477)</f>
        <v>0.265181263290581</v>
      </c>
      <c r="CR148" s="330" t="n">
        <f aca="false">(1/ABS(CR147))*SUM(CR377:CR477)</f>
        <v>0.210983800279533</v>
      </c>
      <c r="CS148" s="330" t="n">
        <f aca="false">(1/ABS(CS147))*SUM(CS377:CS477)</f>
        <v>0.157455231755501</v>
      </c>
      <c r="CT148" s="330" t="n">
        <f aca="false">(1/ABS(CT147))*SUM(CT377:CT477)</f>
        <v>0.104502043232218</v>
      </c>
      <c r="CU148" s="330" t="n">
        <f aca="false">(1/ABS(CU147))*SUM(CU377:CU477)</f>
        <v>0.0520414863589168</v>
      </c>
      <c r="CV148" s="330" t="n">
        <v>0</v>
      </c>
      <c r="CW148" s="331" t="n">
        <f aca="false">0</f>
        <v>0</v>
      </c>
      <c r="CX148" s="331" t="n">
        <f aca="false">0</f>
        <v>0</v>
      </c>
      <c r="CY148" s="331" t="n">
        <f aca="false">0</f>
        <v>0</v>
      </c>
      <c r="CZ148" s="331" t="n">
        <f aca="false">0</f>
        <v>0</v>
      </c>
      <c r="DA148" s="331" t="n">
        <f aca="false">0</f>
        <v>0</v>
      </c>
      <c r="DB148" s="331" t="n">
        <f aca="false">0</f>
        <v>0</v>
      </c>
      <c r="DC148" s="331" t="n">
        <f aca="false">0</f>
        <v>0</v>
      </c>
      <c r="DD148" s="331" t="n">
        <f aca="false">0</f>
        <v>0</v>
      </c>
      <c r="DE148" s="331" t="n">
        <f aca="false">0</f>
        <v>0</v>
      </c>
      <c r="DF148" s="331" t="n">
        <f aca="false">0</f>
        <v>0</v>
      </c>
      <c r="DG148" s="331" t="n">
        <f aca="false">0</f>
        <v>0</v>
      </c>
      <c r="DH148" s="331" t="n">
        <f aca="false">0</f>
        <v>0</v>
      </c>
      <c r="DI148" s="331" t="n">
        <f aca="false">0</f>
        <v>0</v>
      </c>
      <c r="DJ148" s="331" t="n">
        <f aca="false">0</f>
        <v>0</v>
      </c>
      <c r="DK148" s="331" t="n">
        <f aca="false">0</f>
        <v>0</v>
      </c>
      <c r="DL148" s="331" t="n">
        <f aca="false">0</f>
        <v>0</v>
      </c>
      <c r="DM148" s="331" t="n">
        <f aca="false">0</f>
        <v>0</v>
      </c>
      <c r="DN148" s="331" t="n">
        <f aca="false">0</f>
        <v>0</v>
      </c>
      <c r="DO148" s="331" t="n">
        <f aca="false">0</f>
        <v>0</v>
      </c>
      <c r="DP148" s="312" t="n">
        <f aca="false">0</f>
        <v>0</v>
      </c>
      <c r="DQ148" s="317"/>
      <c r="DR148" s="317"/>
      <c r="DS148" s="317"/>
      <c r="DT148" s="317"/>
      <c r="DU148" s="317"/>
      <c r="DV148" s="317"/>
      <c r="DW148" s="317"/>
      <c r="DX148" s="317"/>
      <c r="DY148" s="317"/>
      <c r="DZ148" s="317"/>
      <c r="EA148" s="317"/>
      <c r="EB148" s="317"/>
      <c r="EC148" s="317"/>
      <c r="ED148" s="317"/>
      <c r="EE148" s="317"/>
      <c r="EF148" s="317"/>
      <c r="EG148" s="317"/>
      <c r="EH148" s="317"/>
      <c r="EI148" s="317"/>
      <c r="EJ148" s="317"/>
      <c r="EK148" s="317"/>
      <c r="EL148" s="317"/>
      <c r="EM148" s="317"/>
      <c r="EN148" s="317"/>
      <c r="EO148" s="317"/>
      <c r="EP148" s="317"/>
      <c r="EQ148" s="317"/>
      <c r="ER148" s="317"/>
      <c r="ES148" s="317"/>
      <c r="ET148" s="317"/>
      <c r="EU148" s="317"/>
      <c r="EV148" s="317"/>
      <c r="EW148" s="317"/>
      <c r="EX148" s="317"/>
      <c r="EY148" s="317"/>
      <c r="EZ148" s="239"/>
      <c r="FA148" s="239"/>
      <c r="FB148" s="239"/>
      <c r="FC148" s="239"/>
      <c r="FD148" s="239"/>
      <c r="FE148" s="239"/>
      <c r="FF148" s="239"/>
      <c r="FG148" s="239"/>
      <c r="FH148" s="239"/>
      <c r="FI148" s="239"/>
    </row>
    <row r="149" customFormat="false" ht="12.75" hidden="false" customHeight="true" outlineLevel="0" collapsed="false">
      <c r="A149" s="239"/>
      <c r="B149" s="311" t="n">
        <f aca="false">G90-$C$95</f>
        <v>17.5</v>
      </c>
      <c r="C149" s="315" t="n">
        <f aca="false">B149-$B$149</f>
        <v>0</v>
      </c>
      <c r="D149" s="310" t="s">
        <v>340</v>
      </c>
      <c r="E149" s="332" t="n">
        <f aca="false">(IF(ABS(0.001*E120*$G$10)&lt;$G$11,(0.001*E120*$G$10),(E120/ABS(E120))*$G$11)+IF(E120&lt;(-2),$C$11,IF(E120&lt;0,($C$11*(ABS(E120)-(ABS(E120)^2)/4)),0)))*$H90</f>
        <v>-144.450430212059</v>
      </c>
      <c r="F149" s="332" t="n">
        <f aca="false">(IF(ABS(0.001*F120*$G$10)&lt;$G$11,(0.001*F120*$G$10),(F120/ABS(F120))*$G$11)+IF(F120&lt;(-2),$C$11,IF(F120&lt;0,($C$11*(ABS(F120)-(ABS(F120)^2)/4)),0)))*$H90</f>
        <v>-132.251044646566</v>
      </c>
      <c r="G149" s="332" t="n">
        <f aca="false">(IF(ABS(0.001*G120*$G$10)&lt;$G$11,(0.001*G120*$G$10),(G120/ABS(G120))*$G$11)+IF(G120&lt;(-2),$C$11,IF(G120&lt;0,($C$11*(ABS(G120)-(ABS(G120)^2)/4)),0)))*$H90</f>
        <v>-120.15032933108</v>
      </c>
      <c r="H149" s="332" t="n">
        <f aca="false">(IF(ABS(0.001*H120*$G$10)&lt;$G$11,(0.001*H120*$G$10),(H120/ABS(H120))*$G$11)+IF(H120&lt;(-2),$C$11,IF(H120&lt;0,($C$11*(ABS(H120)-(ABS(H120)^2)/4)),0)))*$H90</f>
        <v>-108.148284265601</v>
      </c>
      <c r="I149" s="332" t="n">
        <f aca="false">(IF(ABS(0.001*I120*$G$10)&lt;$G$11,(0.001*I120*$G$10),(I120/ABS(I120))*$G$11)+IF(I120&lt;(-2),$C$11,IF(I120&lt;0,($C$11*(ABS(I120)-(ABS(I120)^2)/4)),0)))*$H90</f>
        <v>-96.2449094501281</v>
      </c>
      <c r="J149" s="332" t="n">
        <f aca="false">(IF(ABS(0.001*J120*$G$10)&lt;$G$11,(0.001*J120*$G$10),(J120/ABS(J120))*$G$11)+IF(J120&lt;(-2),$C$11,IF(J120&lt;0,($C$11*(ABS(J120)-(ABS(J120)^2)/4)),0)))*$H90</f>
        <v>-84.4402048846624</v>
      </c>
      <c r="K149" s="332" t="n">
        <f aca="false">(IF(ABS(0.001*K120*$G$10)&lt;$G$11,(0.001*K120*$G$10),(K120/ABS(K120))*$G$11)+IF(K120&lt;(-2),$C$11,IF(K120&lt;0,($C$11*(ABS(K120)-(ABS(K120)^2)/4)),0)))*$H90</f>
        <v>-72.7341705692034</v>
      </c>
      <c r="L149" s="332" t="n">
        <f aca="false">(IF(ABS(0.001*L120*$G$10)&lt;$G$11,(0.001*L120*$G$10),(L120/ABS(L120))*$G$11)+IF(L120&lt;(-2),$C$11,IF(L120&lt;0,($C$11*(ABS(L120)-(ABS(L120)^2)/4)),0)))*$H90</f>
        <v>-61.1268065037513</v>
      </c>
      <c r="M149" s="332" t="n">
        <f aca="false">(IF(ABS(0.001*M120*$G$10)&lt;$G$11,(0.001*M120*$G$10),(M120/ABS(M120))*$G$11)+IF(M120&lt;(-2),$C$11,IF(M120&lt;0,($C$11*(ABS(M120)-(ABS(M120)^2)/4)),0)))*$H90</f>
        <v>-49.6181126883059</v>
      </c>
      <c r="N149" s="332" t="n">
        <f aca="false">(IF(ABS(0.001*N120*$G$10)&lt;$G$11,(0.001*N120*$G$10),(N120/ABS(N120))*$G$11)+IF(N120&lt;(-2),$C$11,IF(N120&lt;0,($C$11*(ABS(N120)-(ABS(N120)^2)/4)),0)))*$H90</f>
        <v>-38.2080891228672</v>
      </c>
      <c r="O149" s="332" t="n">
        <f aca="false">(IF(ABS(0.001*O120*$G$10)&lt;$G$11,(0.001*O120*$G$10),(O120/ABS(O120))*$G$11)+IF(O120&lt;(-2),$C$11,IF(O120&lt;0,($C$11*(ABS(O120)-(ABS(O120)^2)/4)),0)))*$H90</f>
        <v>-26.8967358074354</v>
      </c>
      <c r="P149" s="332" t="n">
        <f aca="false">(IF(ABS(0.001*P120*$G$10)&lt;$G$11,(0.001*P120*$G$10),(P120/ABS(P120))*$G$11)+IF(P120&lt;(-2),$C$11,IF(P120&lt;0,($C$11*(ABS(P120)-(ABS(P120)^2)/4)),0)))*$H90</f>
        <v>0</v>
      </c>
      <c r="Q149" s="332" t="n">
        <f aca="false">(IF(ABS(0.001*Q120*$G$10)&lt;$G$11,(0.001*Q120*$G$10),(Q120/ABS(Q120))*$G$11)+IF(Q120&lt;(-2),$C$11,IF(Q120&lt;0,($C$11*(ABS(Q120)-(ABS(Q120)^2)/4)),0)))*$H90</f>
        <v>34.2119439975929</v>
      </c>
      <c r="R149" s="332" t="n">
        <f aca="false">(IF(ABS(0.001*R120*$G$10)&lt;$G$11,(0.001*R120*$G$10),(R120/ABS(R120))*$G$11)+IF(R120&lt;(-2),$C$11,IF(R120&lt;0,($C$11*(ABS(R120)-(ABS(R120)^2)/4)),0)))*$H90</f>
        <v>68.4238879951857</v>
      </c>
      <c r="S149" s="332" t="n">
        <f aca="false">(IF(ABS(0.001*S120*$G$10)&lt;$G$11,(0.001*S120*$G$10),(S120/ABS(S120))*$G$11)+IF(S120&lt;(-2),$C$11,IF(S120&lt;0,($C$11*(ABS(S120)-(ABS(S120)^2)/4)),0)))*$H90</f>
        <v>102.635831992779</v>
      </c>
      <c r="T149" s="332" t="n">
        <f aca="false">(IF(ABS(0.001*T120*$G$10)&lt;$G$11,(0.001*T120*$G$10),(T120/ABS(T120))*$G$11)+IF(T120&lt;(-2),$C$11,IF(T120&lt;0,($C$11*(ABS(T120)-(ABS(T120)^2)/4)),0)))*$H90</f>
        <v>136.847775990371</v>
      </c>
      <c r="U149" s="332" t="n">
        <f aca="false">(IF(ABS(0.001*U120*$G$10)&lt;$G$11,(0.001*U120*$G$10),(U120/ABS(U120))*$G$11)+IF(U120&lt;(-2),$C$11,IF(U120&lt;0,($C$11*(ABS(U120)-(ABS(U120)^2)/4)),0)))*$H90</f>
        <v>165.275091775811</v>
      </c>
      <c r="V149" s="332" t="n">
        <f aca="false">(IF(ABS(0.001*V120*$G$10)&lt;$G$11,(0.001*V120*$G$10),(V120/ABS(V120))*$G$11)+IF(V120&lt;(-2),$C$11,IF(V120&lt;0,($C$11*(ABS(V120)-(ABS(V120)^2)/4)),0)))*$H90</f>
        <v>165.275091775811</v>
      </c>
      <c r="W149" s="332" t="n">
        <f aca="false">(IF(ABS(0.001*W120*$G$10)&lt;$G$11,(0.001*W120*$G$10),(W120/ABS(W120))*$G$11)+IF(W120&lt;(-2),$C$11,IF(W120&lt;0,($C$11*(ABS(W120)-(ABS(W120)^2)/4)),0)))*$H90</f>
        <v>165.275091775811</v>
      </c>
      <c r="X149" s="332" t="n">
        <f aca="false">(IF(ABS(0.001*X120*$G$10)&lt;$G$11,(0.001*X120*$G$10),(X120/ABS(X120))*$G$11)+IF(X120&lt;(-2),$C$11,IF(X120&lt;0,($C$11*(ABS(X120)-(ABS(X120)^2)/4)),0)))*$H90</f>
        <v>165.275091775811</v>
      </c>
      <c r="Y149" s="332" t="n">
        <f aca="false">(IF(ABS(0.001*Y120*$G$10)&lt;$G$11,(0.001*Y120*$G$10),(Y120/ABS(Y120))*$G$11)+IF(Y120&lt;(-2),$C$11,IF(Y120&lt;0,($C$11*(ABS(Y120)-(ABS(Y120)^2)/4)),0)))*$H90</f>
        <v>165.275091775811</v>
      </c>
      <c r="Z149" s="332" t="n">
        <f aca="false">(IF(ABS(0.001*Z120*$G$10)&lt;$G$11,(0.001*Z120*$G$10),(Z120/ABS(Z120))*$G$11)+IF(Z120&lt;(-2),$C$11,IF(Z120&lt;0,($C$11*(ABS(Z120)-(ABS(Z120)^2)/4)),0)))*$H90</f>
        <v>165.275091775811</v>
      </c>
      <c r="AA149" s="332" t="n">
        <f aca="false">(IF(ABS(0.001*AA120*$G$10)&lt;$G$11,(0.001*AA120*$G$10),(AA120/ABS(AA120))*$G$11)+IF(AA120&lt;(-2),$C$11,IF(AA120&lt;0,($C$11*(ABS(AA120)-(ABS(AA120)^2)/4)),0)))*$H90</f>
        <v>165.275091775811</v>
      </c>
      <c r="AB149" s="332" t="n">
        <f aca="false">(IF(ABS(0.001*AB120*$G$10)&lt;$G$11,(0.001*AB120*$G$10),(AB120/ABS(AB120))*$G$11)+IF(AB120&lt;(-2),$C$11,IF(AB120&lt;0,($C$11*(ABS(AB120)-(ABS(AB120)^2)/4)),0)))*$H90</f>
        <v>165.275091775811</v>
      </c>
      <c r="AC149" s="332" t="n">
        <f aca="false">(IF(ABS(0.001*AC120*$G$10)&lt;$G$11,(0.001*AC120*$G$10),(AC120/ABS(AC120))*$G$11)+IF(AC120&lt;(-2),$C$11,IF(AC120&lt;0,($C$11*(ABS(AC120)-(ABS(AC120)^2)/4)),0)))*$H90</f>
        <v>165.275091775811</v>
      </c>
      <c r="AD149" s="332" t="n">
        <f aca="false">(IF(ABS(0.001*AD120*$G$10)&lt;$G$11,(0.001*AD120*$G$10),(AD120/ABS(AD120))*$G$11)+IF(AD120&lt;(-2),$C$11,IF(AD120&lt;0,($C$11*(ABS(AD120)-(ABS(AD120)^2)/4)),0)))*$H90</f>
        <v>165.275091775811</v>
      </c>
      <c r="AE149" s="332" t="n">
        <f aca="false">(IF(ABS(0.001*AE120*$G$10)&lt;$G$11,(0.001*AE120*$G$10),(AE120/ABS(AE120))*$G$11)+IF(AE120&lt;(-2),$C$11,IF(AE120&lt;0,($C$11*(ABS(AE120)-(ABS(AE120)^2)/4)),0)))*$H90</f>
        <v>165.275091775811</v>
      </c>
      <c r="AF149" s="332" t="n">
        <f aca="false">(IF(ABS(0.001*AF120*$G$10)&lt;$G$11,(0.001*AF120*$G$10),(AF120/ABS(AF120))*$G$11)+IF(AF120&lt;(-2),$C$11,IF(AF120&lt;0,($C$11*(ABS(AF120)-(ABS(AF120)^2)/4)),0)))*$H90</f>
        <v>165.275091775811</v>
      </c>
      <c r="AG149" s="332" t="n">
        <f aca="false">(IF(ABS(0.001*AG120*$G$10)&lt;$G$11,(0.001*AG120*$G$10),(AG120/ABS(AG120))*$G$11)+IF(AG120&lt;(-2),$C$11,IF(AG120&lt;0,($C$11*(ABS(AG120)-(ABS(AG120)^2)/4)),0)))*$H90</f>
        <v>165.275091775811</v>
      </c>
      <c r="AH149" s="332" t="n">
        <f aca="false">(IF(ABS(0.001*AH120*$G$10)&lt;$G$11,(0.001*AH120*$G$10),(AH120/ABS(AH120))*$G$11)+IF(AH120&lt;(-2),$C$11,IF(AH120&lt;0,($C$11*(ABS(AH120)-(ABS(AH120)^2)/4)),0)))*$H90</f>
        <v>165.275091775811</v>
      </c>
      <c r="AI149" s="332" t="n">
        <f aca="false">(IF(ABS(0.001*AI120*$G$10)&lt;$G$11,(0.001*AI120*$G$10),(AI120/ABS(AI120))*$G$11)+IF(AI120&lt;(-2),$C$11,IF(AI120&lt;0,($C$11*(ABS(AI120)-(ABS(AI120)^2)/4)),0)))*$H90</f>
        <v>165.275091775811</v>
      </c>
      <c r="AJ149" s="332" t="n">
        <f aca="false">(IF(ABS(0.001*AJ120*$G$10)&lt;$G$11,(0.001*AJ120*$G$10),(AJ120/ABS(AJ120))*$G$11)+IF(AJ120&lt;(-2),$C$11,IF(AJ120&lt;0,($C$11*(ABS(AJ120)-(ABS(AJ120)^2)/4)),0)))*$H90</f>
        <v>165.275091775811</v>
      </c>
      <c r="AK149" s="332" t="n">
        <f aca="false">(IF(ABS(0.001*AK120*$G$10)&lt;$G$11,(0.001*AK120*$G$10),(AK120/ABS(AK120))*$G$11)+IF(AK120&lt;(-2),$C$11,IF(AK120&lt;0,($C$11*(ABS(AK120)-(ABS(AK120)^2)/4)),0)))*$H90</f>
        <v>165.275091775811</v>
      </c>
      <c r="AL149" s="332" t="n">
        <f aca="false">(IF(ABS(0.001*AL120*$G$10)&lt;$G$11,(0.001*AL120*$G$10),(AL120/ABS(AL120))*$G$11)+IF(AL120&lt;(-2),$C$11,IF(AL120&lt;0,($C$11*(ABS(AL120)-(ABS(AL120)^2)/4)),0)))*$H90</f>
        <v>165.275091775811</v>
      </c>
      <c r="AM149" s="332" t="n">
        <f aca="false">(IF(ABS(0.001*AM120*$G$10)&lt;$G$11,(0.001*AM120*$G$10),(AM120/ABS(AM120))*$G$11)+IF(AM120&lt;(-2),$C$11,IF(AM120&lt;0,($C$11*(ABS(AM120)-(ABS(AM120)^2)/4)),0)))*$H90</f>
        <v>165.275091775811</v>
      </c>
      <c r="AN149" s="332" t="n">
        <f aca="false">(IF(ABS(0.001*AN120*$G$10)&lt;$G$11,(0.001*AN120*$G$10),(AN120/ABS(AN120))*$G$11)+IF(AN120&lt;(-2),$C$11,IF(AN120&lt;0,($C$11*(ABS(AN120)-(ABS(AN120)^2)/4)),0)))*$H90</f>
        <v>165.275091775811</v>
      </c>
      <c r="AO149" s="332" t="n">
        <f aca="false">(IF(ABS(0.001*AO120*$G$10)&lt;$G$11,(0.001*AO120*$G$10),(AO120/ABS(AO120))*$G$11)+IF(AO120&lt;(-2),$C$11,IF(AO120&lt;0,($C$11*(ABS(AO120)-(ABS(AO120)^2)/4)),0)))*$H90</f>
        <v>165.275091775811</v>
      </c>
      <c r="AP149" s="332" t="n">
        <f aca="false">(IF(ABS(0.001*AP120*$G$10)&lt;$G$11,(0.001*AP120*$G$10),(AP120/ABS(AP120))*$G$11)+IF(AP120&lt;(-2),$C$11,IF(AP120&lt;0,($C$11*(ABS(AP120)-(ABS(AP120)^2)/4)),0)))*$H90</f>
        <v>165.275091775811</v>
      </c>
      <c r="AQ149" s="332" t="n">
        <f aca="false">(IF(ABS(0.001*AQ120*$G$10)&lt;$G$11,(0.001*AQ120*$G$10),(AQ120/ABS(AQ120))*$G$11)+IF(AQ120&lt;(-2),$C$11,IF(AQ120&lt;0,($C$11*(ABS(AQ120)-(ABS(AQ120)^2)/4)),0)))*$H90</f>
        <v>165.275091775811</v>
      </c>
      <c r="AR149" s="332" t="n">
        <f aca="false">(IF(ABS(0.001*AR120*$G$10)&lt;$G$11,(0.001*AR120*$G$10),(AR120/ABS(AR120))*$G$11)+IF(AR120&lt;(-2),$C$11,IF(AR120&lt;0,($C$11*(ABS(AR120)-(ABS(AR120)^2)/4)),0)))*$H90</f>
        <v>165.275091775811</v>
      </c>
      <c r="AS149" s="332" t="n">
        <f aca="false">(IF(ABS(0.001*AS120*$G$10)&lt;$G$11,(0.001*AS120*$G$10),(AS120/ABS(AS120))*$G$11)+IF(AS120&lt;(-2),$C$11,IF(AS120&lt;0,($C$11*(ABS(AS120)-(ABS(AS120)^2)/4)),0)))*$H90</f>
        <v>165.275091775811</v>
      </c>
      <c r="AT149" s="332" t="n">
        <f aca="false">(IF(ABS(0.001*AT120*$G$10)&lt;$G$11,(0.001*AT120*$G$10),(AT120/ABS(AT120))*$G$11)+IF(AT120&lt;(-2),$C$11,IF(AT120&lt;0,($C$11*(ABS(AT120)-(ABS(AT120)^2)/4)),0)))*$H90</f>
        <v>165.275091775811</v>
      </c>
      <c r="AU149" s="332" t="n">
        <f aca="false">(IF(ABS(0.001*AU120*$G$10)&lt;$G$11,(0.001*AU120*$G$10),(AU120/ABS(AU120))*$G$11)+IF(AU120&lt;(-2),$C$11,IF(AU120&lt;0,($C$11*(ABS(AU120)-(ABS(AU120)^2)/4)),0)))*$H90</f>
        <v>165.275091775811</v>
      </c>
      <c r="AV149" s="332" t="n">
        <f aca="false">(IF(ABS(0.001*AV120*$G$10)&lt;$G$11,(0.001*AV120*$G$10),(AV120/ABS(AV120))*$G$11)+IF(AV120&lt;(-2),$C$11,IF(AV120&lt;0,($C$11*(ABS(AV120)-(ABS(AV120)^2)/4)),0)))*$H90</f>
        <v>165.275091775811</v>
      </c>
      <c r="AW149" s="332" t="n">
        <f aca="false">(IF(ABS(0.001*AW120*$G$10)&lt;$G$11,(0.001*AW120*$G$10),(AW120/ABS(AW120))*$G$11)+IF(AW120&lt;(-2),$C$11,IF(AW120&lt;0,($C$11*(ABS(AW120)-(ABS(AW120)^2)/4)),0)))*$H90</f>
        <v>165.275091775811</v>
      </c>
      <c r="AX149" s="332" t="n">
        <f aca="false">(IF(ABS(0.001*AX120*$G$10)&lt;$G$11,(0.001*AX120*$G$10),(AX120/ABS(AX120))*$G$11)+IF(AX120&lt;(-2),$C$11,IF(AX120&lt;0,($C$11*(ABS(AX120)-(ABS(AX120)^2)/4)),0)))*$H90</f>
        <v>165.275091775811</v>
      </c>
      <c r="AY149" s="332" t="n">
        <f aca="false">(IF(ABS(0.001*AY120*$G$10)&lt;$G$11,(0.001*AY120*$G$10),(AY120/ABS(AY120))*$G$11)+IF(AY120&lt;(-2),$C$11,IF(AY120&lt;0,($C$11*(ABS(AY120)-(ABS(AY120)^2)/4)),0)))*$H90</f>
        <v>165.275091775811</v>
      </c>
      <c r="AZ149" s="332" t="n">
        <f aca="false">(IF(ABS(0.001*AZ120*$G$10)&lt;$G$11,(0.001*AZ120*$G$10),(AZ120/ABS(AZ120))*$G$11)+IF(AZ120&lt;(-2),$C$11,IF(AZ120&lt;0,($C$11*(ABS(AZ120)-(ABS(AZ120)^2)/4)),0)))*$H90</f>
        <v>165.275091775811</v>
      </c>
      <c r="BA149" s="332" t="n">
        <f aca="false">(IF(ABS(0.001*BA120*$G$10)&lt;$G$11,(0.001*BA120*$G$10),(BA120/ABS(BA120))*$G$11)+IF(BA120&lt;(-2),$C$11,IF(BA120&lt;0,($C$11*(ABS(BA120)-(ABS(BA120)^2)/4)),0)))*$H90</f>
        <v>165.275091775811</v>
      </c>
      <c r="BB149" s="332" t="n">
        <f aca="false">(IF(ABS(0.001*BB120*$G$10)&lt;$G$11,(0.001*BB120*$G$10),(BB120/ABS(BB120))*$G$11)+IF(BB120&lt;(-2),$C$11,IF(BB120&lt;0,($C$11*(ABS(BB120)-(ABS(BB120)^2)/4)),0)))*$H90</f>
        <v>165.275091775811</v>
      </c>
      <c r="BC149" s="332" t="n">
        <f aca="false">(IF(ABS(0.001*BC120*$G$10)&lt;$G$11,(0.001*BC120*$G$10),(BC120/ABS(BC120))*$G$11)+IF(BC120&lt;(-2),$C$11,IF(BC120&lt;0,($C$11*(ABS(BC120)-(ABS(BC120)^2)/4)),0)))*$H90</f>
        <v>165.275091775811</v>
      </c>
      <c r="BD149" s="332" t="n">
        <f aca="false">(IF(ABS(0.001*BD120*$G$10)&lt;$G$11,(0.001*BD120*$G$10),(BD120/ABS(BD120))*$G$11)+IF(BD120&lt;(-2),$C$11,IF(BD120&lt;0,($C$11*(ABS(BD120)-(ABS(BD120)^2)/4)),0)))*$H90</f>
        <v>165.275091775811</v>
      </c>
      <c r="BE149" s="332" t="n">
        <f aca="false">(IF(ABS(0.001*BE120*$G$10)&lt;$G$11,(0.001*BE120*$G$10),(BE120/ABS(BE120))*$G$11)+IF(BE120&lt;(-2),$C$11,IF(BE120&lt;0,($C$11*(ABS(BE120)-(ABS(BE120)^2)/4)),0)))*$H90</f>
        <v>165.275091775811</v>
      </c>
      <c r="BF149" s="332" t="n">
        <f aca="false">(IF(ABS(0.001*BF120*$G$10)&lt;$G$11,(0.001*BF120*$G$10),(BF120/ABS(BF120))*$G$11)+IF(BF120&lt;(-2),$C$11,IF(BF120&lt;0,($C$11*(ABS(BF120)-(ABS(BF120)^2)/4)),0)))*$H90</f>
        <v>165.275091775811</v>
      </c>
      <c r="BG149" s="332" t="n">
        <f aca="false">(IF(ABS(0.001*BG120*$G$10)&lt;$G$11,(0.001*BG120*$G$10),(BG120/ABS(BG120))*$G$11)+IF(BG120&lt;(-2),$C$11,IF(BG120&lt;0,($C$11*(ABS(BG120)-(ABS(BG120)^2)/4)),0)))*$H90</f>
        <v>165.275091775811</v>
      </c>
      <c r="BH149" s="332" t="n">
        <f aca="false">(IF(ABS(0.001*BH120*$G$10)&lt;$G$11,(0.001*BH120*$G$10),(BH120/ABS(BH120))*$G$11)+IF(BH120&lt;(-2),$C$11,IF(BH120&lt;0,($C$11*(ABS(BH120)-(ABS(BH120)^2)/4)),0)))*$H90</f>
        <v>165.275091775811</v>
      </c>
      <c r="BI149" s="332" t="n">
        <f aca="false">(IF(ABS(0.001*BI120*$G$10)&lt;$G$11,(0.001*BI120*$G$10),(BI120/ABS(BI120))*$G$11)+IF(BI120&lt;(-2),$C$11,IF(BI120&lt;0,($C$11*(ABS(BI120)-(ABS(BI120)^2)/4)),0)))*$H90</f>
        <v>165.275091775811</v>
      </c>
      <c r="BJ149" s="332" t="n">
        <f aca="false">(IF(ABS(0.001*BJ120*$G$10)&lt;$G$11,(0.001*BJ120*$G$10),(BJ120/ABS(BJ120))*$G$11)+IF(BJ120&lt;(-2),$C$11,IF(BJ120&lt;0,($C$11*(ABS(BJ120)-(ABS(BJ120)^2)/4)),0)))*$H90</f>
        <v>165.275091775811</v>
      </c>
      <c r="BK149" s="332" t="n">
        <f aca="false">(IF(ABS(0.001*BK120*$G$10)&lt;$G$11,(0.001*BK120*$G$10),(BK120/ABS(BK120))*$G$11)+IF(BK120&lt;(-2),$C$11,IF(BK120&lt;0,($C$11*(ABS(BK120)-(ABS(BK120)^2)/4)),0)))*$H90</f>
        <v>165.275091775811</v>
      </c>
      <c r="BL149" s="332" t="n">
        <f aca="false">(IF(ABS(0.001*BL120*$G$10)&lt;$G$11,(0.001*BL120*$G$10),(BL120/ABS(BL120))*$G$11)+IF(BL120&lt;(-2),$C$11,IF(BL120&lt;0,($C$11*(ABS(BL120)-(ABS(BL120)^2)/4)),0)))*$H90</f>
        <v>165.275091775811</v>
      </c>
      <c r="BM149" s="332" t="n">
        <f aca="false">(IF(ABS(0.001*BM120*$G$10)&lt;$G$11,(0.001*BM120*$G$10),(BM120/ABS(BM120))*$G$11)+IF(BM120&lt;(-2),$C$11,IF(BM120&lt;0,($C$11*(ABS(BM120)-(ABS(BM120)^2)/4)),0)))*$H90</f>
        <v>165.275091775811</v>
      </c>
      <c r="BN149" s="332" t="n">
        <f aca="false">(IF(ABS(0.001*BN120*$G$10)&lt;$G$11,(0.001*BN120*$G$10),(BN120/ABS(BN120))*$G$11)+IF(BN120&lt;(-2),$C$11,IF(BN120&lt;0,($C$11*(ABS(BN120)-(ABS(BN120)^2)/4)),0)))*$H90</f>
        <v>165.275091775811</v>
      </c>
      <c r="BO149" s="332" t="n">
        <f aca="false">(IF(ABS(0.001*BO120*$G$10)&lt;$G$11,(0.001*BO120*$G$10),(BO120/ABS(BO120))*$G$11)+IF(BO120&lt;(-2),$C$11,IF(BO120&lt;0,($C$11*(ABS(BO120)-(ABS(BO120)^2)/4)),0)))*$H90</f>
        <v>165.275091775811</v>
      </c>
      <c r="BP149" s="332" t="n">
        <f aca="false">(IF(ABS(0.001*BP120*$G$10)&lt;$G$11,(0.001*BP120*$G$10),(BP120/ABS(BP120))*$G$11)+IF(BP120&lt;(-2),$C$11,IF(BP120&lt;0,($C$11*(ABS(BP120)-(ABS(BP120)^2)/4)),0)))*$H90</f>
        <v>165.275091775811</v>
      </c>
      <c r="BQ149" s="332" t="n">
        <f aca="false">(IF(ABS(0.001*BQ120*$G$10)&lt;$G$11,(0.001*BQ120*$G$10),(BQ120/ABS(BQ120))*$G$11)+IF(BQ120&lt;(-2),$C$11,IF(BQ120&lt;0,($C$11*(ABS(BQ120)-(ABS(BQ120)^2)/4)),0)))*$H90</f>
        <v>165.275091775811</v>
      </c>
      <c r="BR149" s="332" t="n">
        <f aca="false">(IF(ABS(0.001*BR120*$G$10)&lt;$G$11,(0.001*BR120*$G$10),(BR120/ABS(BR120))*$G$11)+IF(BR120&lt;(-2),$C$11,IF(BR120&lt;0,($C$11*(ABS(BR120)-(ABS(BR120)^2)/4)),0)))*$H90</f>
        <v>165.275091775811</v>
      </c>
      <c r="BS149" s="332" t="n">
        <f aca="false">(IF(ABS(0.001*BS120*$G$10)&lt;$G$11,(0.001*BS120*$G$10),(BS120/ABS(BS120))*$G$11)+IF(BS120&lt;(-2),$C$11,IF(BS120&lt;0,($C$11*(ABS(BS120)-(ABS(BS120)^2)/4)),0)))*$H90</f>
        <v>165.275091775811</v>
      </c>
      <c r="BT149" s="332" t="n">
        <f aca="false">(IF(ABS(0.001*BT120*$G$10)&lt;$G$11,(0.001*BT120*$G$10),(BT120/ABS(BT120))*$G$11)+IF(BT120&lt;(-2),$C$11,IF(BT120&lt;0,($C$11*(ABS(BT120)-(ABS(BT120)^2)/4)),0)))*$H90</f>
        <v>165.275091775811</v>
      </c>
      <c r="BU149" s="332" t="n">
        <f aca="false">(IF(ABS(0.001*BU120*$G$10)&lt;$G$11,(0.001*BU120*$G$10),(BU120/ABS(BU120))*$G$11)+IF(BU120&lt;(-2),$C$11,IF(BU120&lt;0,($C$11*(ABS(BU120)-(ABS(BU120)^2)/4)),0)))*$H90</f>
        <v>165.275091775811</v>
      </c>
      <c r="BV149" s="332" t="n">
        <f aca="false">(IF(ABS(0.001*BV120*$G$10)&lt;$G$11,(0.001*BV120*$G$10),(BV120/ABS(BV120))*$G$11)+IF(BV120&lt;(-2),$C$11,IF(BV120&lt;0,($C$11*(ABS(BV120)-(ABS(BV120)^2)/4)),0)))*$H90</f>
        <v>165.275091775811</v>
      </c>
      <c r="BW149" s="332" t="n">
        <f aca="false">(IF(ABS(0.001*BW120*$G$10)&lt;$G$11,(0.001*BW120*$G$10),(BW120/ABS(BW120))*$G$11)+IF(BW120&lt;(-2),$C$11,IF(BW120&lt;0,($C$11*(ABS(BW120)-(ABS(BW120)^2)/4)),0)))*$H90</f>
        <v>165.275091775811</v>
      </c>
      <c r="BX149" s="332" t="n">
        <f aca="false">(IF(ABS(0.001*BX120*$G$10)&lt;$G$11,(0.001*BX120*$G$10),(BX120/ABS(BX120))*$G$11)+IF(BX120&lt;(-2),$C$11,IF(BX120&lt;0,($C$11*(ABS(BX120)-(ABS(BX120)^2)/4)),0)))*$H90</f>
        <v>165.275091775811</v>
      </c>
      <c r="BY149" s="332" t="n">
        <f aca="false">(IF(ABS(0.001*BY120*$G$10)&lt;$G$11,(0.001*BY120*$G$10),(BY120/ABS(BY120))*$G$11)+IF(BY120&lt;(-2),$C$11,IF(BY120&lt;0,($C$11*(ABS(BY120)-(ABS(BY120)^2)/4)),0)))*$H90</f>
        <v>165.275091775811</v>
      </c>
      <c r="BZ149" s="332" t="n">
        <f aca="false">(IF(ABS(0.001*BZ120*$G$10)&lt;$G$11,(0.001*BZ120*$G$10),(BZ120/ABS(BZ120))*$G$11)+IF(BZ120&lt;(-2),$C$11,IF(BZ120&lt;0,($C$11*(ABS(BZ120)-(ABS(BZ120)^2)/4)),0)))*$H90</f>
        <v>165.275091775811</v>
      </c>
      <c r="CA149" s="332" t="n">
        <f aca="false">(IF(ABS(0.001*CA120*$G$10)&lt;$G$11,(0.001*CA120*$G$10),(CA120/ABS(CA120))*$G$11)+IF(CA120&lt;(-2),$C$11,IF(CA120&lt;0,($C$11*(ABS(CA120)-(ABS(CA120)^2)/4)),0)))*$H90</f>
        <v>165.275091775811</v>
      </c>
      <c r="CB149" s="332" t="n">
        <f aca="false">(IF(ABS(0.001*CB120*$G$10)&lt;$G$11,(0.001*CB120*$G$10),(CB120/ABS(CB120))*$G$11)+IF(CB120&lt;(-2),$C$11,IF(CB120&lt;0,($C$11*(ABS(CB120)-(ABS(CB120)^2)/4)),0)))*$H90</f>
        <v>165.275091775811</v>
      </c>
      <c r="CC149" s="332" t="n">
        <f aca="false">(IF(ABS(0.001*CC120*$G$10)&lt;$G$11,(0.001*CC120*$G$10),(CC120/ABS(CC120))*$G$11)+IF(CC120&lt;(-2),$C$11,IF(CC120&lt;0,($C$11*(ABS(CC120)-(ABS(CC120)^2)/4)),0)))*$H90</f>
        <v>165.275091775811</v>
      </c>
      <c r="CD149" s="332" t="n">
        <f aca="false">(IF(ABS(0.001*CD120*$G$10)&lt;$G$11,(0.001*CD120*$G$10),(CD120/ABS(CD120))*$G$11)+IF(CD120&lt;(-2),$C$11,IF(CD120&lt;0,($C$11*(ABS(CD120)-(ABS(CD120)^2)/4)),0)))*$H90</f>
        <v>165.275091775811</v>
      </c>
      <c r="CE149" s="332" t="n">
        <f aca="false">(IF(ABS(0.001*CE120*$G$10)&lt;$G$11,(0.001*CE120*$G$10),(CE120/ABS(CE120))*$G$11)+IF(CE120&lt;(-2),$C$11,IF(CE120&lt;0,($C$11*(ABS(CE120)-(ABS(CE120)^2)/4)),0)))*$H90</f>
        <v>165.275091775811</v>
      </c>
      <c r="CF149" s="332" t="n">
        <f aca="false">(IF(ABS(0.001*CF120*$G$10)&lt;$G$11,(0.001*CF120*$G$10),(CF120/ABS(CF120))*$G$11)+IF(CF120&lt;(-2),$C$11,IF(CF120&lt;0,($C$11*(ABS(CF120)-(ABS(CF120)^2)/4)),0)))*$H90</f>
        <v>165.275091775811</v>
      </c>
      <c r="CG149" s="332" t="n">
        <f aca="false">(IF(ABS(0.001*CG120*$G$10)&lt;$G$11,(0.001*CG120*$G$10),(CG120/ABS(CG120))*$G$11)+IF(CG120&lt;(-2),$C$11,IF(CG120&lt;0,($C$11*(ABS(CG120)-(ABS(CG120)^2)/4)),0)))*$H90</f>
        <v>165.275091775811</v>
      </c>
      <c r="CH149" s="332" t="n">
        <f aca="false">(IF(ABS(0.001*CH120*$G$10)&lt;$G$11,(0.001*CH120*$G$10),(CH120/ABS(CH120))*$G$11)+IF(CH120&lt;(-2),$C$11,IF(CH120&lt;0,($C$11*(ABS(CH120)-(ABS(CH120)^2)/4)),0)))*$H90</f>
        <v>165.275091775811</v>
      </c>
      <c r="CI149" s="332" t="n">
        <f aca="false">(IF(ABS(0.001*CI120*$G$10)&lt;$G$11,(0.001*CI120*$G$10),(CI120/ABS(CI120))*$G$11)+IF(CI120&lt;(-2),$C$11,IF(CI120&lt;0,($C$11*(ABS(CI120)-(ABS(CI120)^2)/4)),0)))*$H90</f>
        <v>165.275091775811</v>
      </c>
      <c r="CJ149" s="332" t="n">
        <f aca="false">(IF(ABS(0.001*CJ120*$G$10)&lt;$G$11,(0.001*CJ120*$G$10),(CJ120/ABS(CJ120))*$G$11)+IF(CJ120&lt;(-2),$C$11,IF(CJ120&lt;0,($C$11*(ABS(CJ120)-(ABS(CJ120)^2)/4)),0)))*$H90</f>
        <v>165.275091775811</v>
      </c>
      <c r="CK149" s="332" t="n">
        <f aca="false">(IF(ABS(0.001*CK120*$G$10)&lt;$G$11,(0.001*CK120*$G$10),(CK120/ABS(CK120))*$G$11)+IF(CK120&lt;(-2),$C$11,IF(CK120&lt;0,($C$11*(ABS(CK120)-(ABS(CK120)^2)/4)),0)))*$H90</f>
        <v>165.275091775811</v>
      </c>
      <c r="CL149" s="332" t="n">
        <f aca="false">(IF(ABS(0.001*CL120*$G$10)&lt;$G$11,(0.001*CL120*$G$10),(CL120/ABS(CL120))*$G$11)+IF(CL120&lt;(-2),$C$11,IF(CL120&lt;0,($C$11*(ABS(CL120)-(ABS(CL120)^2)/4)),0)))*$H90</f>
        <v>165.275091775811</v>
      </c>
      <c r="CM149" s="332" t="n">
        <f aca="false">(IF(ABS(0.001*CM120*$G$10)&lt;$G$11,(0.001*CM120*$G$10),(CM120/ABS(CM120))*$G$11)+IF(CM120&lt;(-2),$C$11,IF(CM120&lt;0,($C$11*(ABS(CM120)-(ABS(CM120)^2)/4)),0)))*$H90</f>
        <v>165.275091775811</v>
      </c>
      <c r="CN149" s="332" t="n">
        <f aca="false">(IF(ABS(0.001*CN120*$G$10)&lt;$G$11,(0.001*CN120*$G$10),(CN120/ABS(CN120))*$G$11)+IF(CN120&lt;(-2),$C$11,IF(CN120&lt;0,($C$11*(ABS(CN120)-(ABS(CN120)^2)/4)),0)))*$H90</f>
        <v>165.275091775811</v>
      </c>
      <c r="CO149" s="332" t="n">
        <f aca="false">(IF(ABS(0.001*CO120*$G$10)&lt;$G$11,(0.001*CO120*$G$10),(CO120/ABS(CO120))*$G$11)+IF(CO120&lt;(-2),$C$11,IF(CO120&lt;0,($C$11*(ABS(CO120)-(ABS(CO120)^2)/4)),0)))*$H90</f>
        <v>165.275091775811</v>
      </c>
      <c r="CP149" s="332" t="n">
        <f aca="false">(IF(ABS(0.001*CP120*$G$10)&lt;$G$11,(0.001*CP120*$G$10),(CP120/ABS(CP120))*$G$11)+IF(CP120&lt;(-2),$C$11,IF(CP120&lt;0,($C$11*(ABS(CP120)-(ABS(CP120)^2)/4)),0)))*$H90</f>
        <v>165.275091775811</v>
      </c>
      <c r="CQ149" s="332" t="n">
        <f aca="false">(IF(ABS(0.001*CQ120*$G$10)&lt;$G$11,(0.001*CQ120*$G$10),(CQ120/ABS(CQ120))*$G$11)+IF(CQ120&lt;(-2),$C$11,IF(CQ120&lt;0,($C$11*(ABS(CQ120)-(ABS(CQ120)^2)/4)),0)))*$H90</f>
        <v>165.275091775811</v>
      </c>
      <c r="CR149" s="332" t="n">
        <f aca="false">(IF(ABS(0.001*CR120*$G$10)&lt;$G$11,(0.001*CR120*$G$10),(CR120/ABS(CR120))*$G$11)+IF(CR120&lt;(-2),$C$11,IF(CR120&lt;0,($C$11*(ABS(CR120)-(ABS(CR120)^2)/4)),0)))*$H90</f>
        <v>165.275091775811</v>
      </c>
      <c r="CS149" s="332" t="n">
        <f aca="false">(IF(ABS(0.001*CS120*$G$10)&lt;$G$11,(0.001*CS120*$G$10),(CS120/ABS(CS120))*$G$11)+IF(CS120&lt;(-2),$C$11,IF(CS120&lt;0,($C$11*(ABS(CS120)-(ABS(CS120)^2)/4)),0)))*$H90</f>
        <v>165.275091775811</v>
      </c>
      <c r="CT149" s="332" t="n">
        <f aca="false">(IF(ABS(0.001*CT120*$G$10)&lt;$G$11,(0.001*CT120*$G$10),(CT120/ABS(CT120))*$G$11)+IF(CT120&lt;(-2),$C$11,IF(CT120&lt;0,($C$11*(ABS(CT120)-(ABS(CT120)^2)/4)),0)))*$H90</f>
        <v>165.275091775811</v>
      </c>
      <c r="CU149" s="332" t="n">
        <f aca="false">(IF(ABS(0.001*CU120*$G$10)&lt;$G$11,(0.001*CU120*$G$10),(CU120/ABS(CU120))*$G$11)+IF(CU120&lt;(-2),$C$11,IF(CU120&lt;0,($C$11*(ABS(CU120)-(ABS(CU120)^2)/4)),0)))*$H90</f>
        <v>165.275091775811</v>
      </c>
      <c r="CV149" s="332" t="n">
        <f aca="false">(IF(ABS(0.001*CV120*$G$10)&lt;$G$11,(0.001*CV120*$G$10),(CV120/ABS(CV120))*$G$11)+IF(CV120&lt;(-2),$C$11,IF(CV120&lt;0,($C$11*(ABS(CV120)-(ABS(CV120)^2)/4)),0)))*$H90</f>
        <v>165.275091775811</v>
      </c>
      <c r="CW149" s="332" t="n">
        <f aca="false">(IF(ABS(0.001*CW120*$G$10)&lt;$G$11,(0.001*CW120*$G$10),(CW120/ABS(CW120))*$G$11)+IF(CW120&lt;(-2),$C$11,IF(CW120&lt;0,($C$11*(ABS(CW120)-(ABS(CW120)^2)/4)),0)))*$H90</f>
        <v>165.275091775811</v>
      </c>
      <c r="CX149" s="332" t="n">
        <f aca="false">(IF(ABS(0.001*CX120*$G$10)&lt;$G$11,(0.001*CX120*$G$10),(CX120/ABS(CX120))*$G$11)+IF(CX120&lt;(-2),$C$11,IF(CX120&lt;0,($C$11*(ABS(CX120)-(ABS(CX120)^2)/4)),0)))*$H90</f>
        <v>165.275091775811</v>
      </c>
      <c r="CY149" s="332" t="n">
        <f aca="false">(IF(ABS(0.001*CY120*$G$10)&lt;$G$11,(0.001*CY120*$G$10),(CY120/ABS(CY120))*$G$11)+IF(CY120&lt;(-2),$C$11,IF(CY120&lt;0,($C$11*(ABS(CY120)-(ABS(CY120)^2)/4)),0)))*$H90</f>
        <v>165.275091775811</v>
      </c>
      <c r="CZ149" s="332" t="n">
        <f aca="false">(IF(ABS(0.001*CZ120*$G$10)&lt;$G$11,(0.001*CZ120*$G$10),(CZ120/ABS(CZ120))*$G$11)+IF(CZ120&lt;(-2),$C$11,IF(CZ120&lt;0,($C$11*(ABS(CZ120)-(ABS(CZ120)^2)/4)),0)))*$H90</f>
        <v>165.275091775811</v>
      </c>
      <c r="DA149" s="332" t="n">
        <f aca="false">(IF(ABS(0.001*DA120*$G$10)&lt;$G$11,(0.001*DA120*$G$10),(DA120/ABS(DA120))*$G$11)+IF(DA120&lt;(-2),$C$11,IF(DA120&lt;0,($C$11*(ABS(DA120)-(ABS(DA120)^2)/4)),0)))*$H90</f>
        <v>165.275091775811</v>
      </c>
      <c r="DB149" s="332" t="n">
        <f aca="false">(IF(ABS(0.001*DB120*$G$10)&lt;$G$11,(0.001*DB120*$G$10),(DB120/ABS(DB120))*$G$11)+IF(DB120&lt;(-2),$C$11,IF(DB120&lt;0,($C$11*(ABS(DB120)-(ABS(DB120)^2)/4)),0)))*$H90</f>
        <v>165.275091775811</v>
      </c>
      <c r="DC149" s="332" t="n">
        <f aca="false">(IF(ABS(0.001*DC120*$G$10)&lt;$G$11,(0.001*DC120*$G$10),(DC120/ABS(DC120))*$G$11)+IF(DC120&lt;(-2),$C$11,IF(DC120&lt;0,($C$11*(ABS(DC120)-(ABS(DC120)^2)/4)),0)))*$H90</f>
        <v>165.275091775811</v>
      </c>
      <c r="DD149" s="332" t="n">
        <f aca="false">(IF(ABS(0.001*DD120*$G$10)&lt;$G$11,(0.001*DD120*$G$10),(DD120/ABS(DD120))*$G$11)+IF(DD120&lt;(-2),$C$11,IF(DD120&lt;0,($C$11*(ABS(DD120)-(ABS(DD120)^2)/4)),0)))*$H90</f>
        <v>165.275091775811</v>
      </c>
      <c r="DE149" s="332" t="n">
        <f aca="false">(IF(ABS(0.001*DE120*$G$10)&lt;$G$11,(0.001*DE120*$G$10),(DE120/ABS(DE120))*$G$11)+IF(DE120&lt;(-2),$C$11,IF(DE120&lt;0,($C$11*(ABS(DE120)-(ABS(DE120)^2)/4)),0)))*$H90</f>
        <v>165.275091775811</v>
      </c>
      <c r="DF149" s="332" t="n">
        <f aca="false">(IF(ABS(0.001*DF120*$G$10)&lt;$G$11,(0.001*DF120*$G$10),(DF120/ABS(DF120))*$G$11)+IF(DF120&lt;(-2),$C$11,IF(DF120&lt;0,($C$11*(ABS(DF120)-(ABS(DF120)^2)/4)),0)))*$H90</f>
        <v>165.275091775811</v>
      </c>
      <c r="DG149" s="332" t="n">
        <f aca="false">(IF(ABS(0.001*DG120*$G$10)&lt;$G$11,(0.001*DG120*$G$10),(DG120/ABS(DG120))*$G$11)+IF(DG120&lt;(-2),$C$11,IF(DG120&lt;0,($C$11*(ABS(DG120)-(ABS(DG120)^2)/4)),0)))*$H90</f>
        <v>165.275091775811</v>
      </c>
      <c r="DH149" s="332" t="n">
        <f aca="false">(IF(ABS(0.001*DH120*$G$10)&lt;$G$11,(0.001*DH120*$G$10),(DH120/ABS(DH120))*$G$11)+IF(DH120&lt;(-2),$C$11,IF(DH120&lt;0,($C$11*(ABS(DH120)-(ABS(DH120)^2)/4)),0)))*$H90</f>
        <v>165.275091775811</v>
      </c>
      <c r="DI149" s="332" t="n">
        <f aca="false">(IF(ABS(0.001*DI120*$G$10)&lt;$G$11,(0.001*DI120*$G$10),(DI120/ABS(DI120))*$G$11)+IF(DI120&lt;(-2),$C$11,IF(DI120&lt;0,($C$11*(ABS(DI120)-(ABS(DI120)^2)/4)),0)))*$H90</f>
        <v>165.275091775811</v>
      </c>
      <c r="DJ149" s="332" t="n">
        <f aca="false">(IF(ABS(0.001*DJ120*$G$10)&lt;$G$11,(0.001*DJ120*$G$10),(DJ120/ABS(DJ120))*$G$11)+IF(DJ120&lt;(-2),$C$11,IF(DJ120&lt;0,($C$11*(ABS(DJ120)-(ABS(DJ120)^2)/4)),0)))*$H90</f>
        <v>165.275091775811</v>
      </c>
      <c r="DK149" s="332" t="n">
        <f aca="false">(IF(ABS(0.001*DK120*$G$10)&lt;$G$11,(0.001*DK120*$G$10),(DK120/ABS(DK120))*$G$11)+IF(DK120&lt;(-2),$C$11,IF(DK120&lt;0,($C$11*(ABS(DK120)-(ABS(DK120)^2)/4)),0)))*$H90</f>
        <v>165.275091775811</v>
      </c>
      <c r="DL149" s="332" t="n">
        <f aca="false">(IF(ABS(0.001*DL120*$G$10)&lt;$G$11,(0.001*DL120*$G$10),(DL120/ABS(DL120))*$G$11)+IF(DL120&lt;(-2),$C$11,IF(DL120&lt;0,($C$11*(ABS(DL120)-(ABS(DL120)^2)/4)),0)))*$H90</f>
        <v>165.275091775811</v>
      </c>
      <c r="DM149" s="332" t="n">
        <f aca="false">(IF(ABS(0.001*DM120*$G$10)&lt;$G$11,(0.001*DM120*$G$10),(DM120/ABS(DM120))*$G$11)+IF(DM120&lt;(-2),$C$11,IF(DM120&lt;0,($C$11*(ABS(DM120)-(ABS(DM120)^2)/4)),0)))*$H90</f>
        <v>165.275091775811</v>
      </c>
      <c r="DN149" s="332" t="n">
        <f aca="false">(IF(ABS(0.001*DN120*$G$10)&lt;$G$11,(0.001*DN120*$G$10),(DN120/ABS(DN120))*$G$11)+IF(DN120&lt;(-2),$C$11,IF(DN120&lt;0,($C$11*(ABS(DN120)-(ABS(DN120)^2)/4)),0)))*$H90</f>
        <v>165.275091775811</v>
      </c>
      <c r="DO149" s="332" t="n">
        <f aca="false">(IF(ABS(0.001*DO120*$G$10)&lt;$G$11,(0.001*DO120*$G$10),(DO120/ABS(DO120))*$G$11)+IF(DO120&lt;(-2),$C$11,IF(DO120&lt;0,($C$11*(ABS(DO120)-(ABS(DO120)^2)/4)),0)))*$H90</f>
        <v>165.275091775811</v>
      </c>
      <c r="DP149" s="332" t="n">
        <f aca="false">(IF(ABS(0.001*DP120*$G$10)&lt;$G$11,(0.001*DP120*$G$10),(DP120/ABS(DP120))*$G$11)+IF(DP120&lt;(-2),$C$11,IF(DP120&lt;0,($C$11*(ABS(DP120)-(ABS(DP120)^2)/4)),0)))*$H90</f>
        <v>165.275091775811</v>
      </c>
      <c r="DQ149" s="317"/>
      <c r="DR149" s="317"/>
      <c r="DS149" s="317"/>
      <c r="DT149" s="317"/>
      <c r="DU149" s="317"/>
      <c r="DV149" s="317"/>
      <c r="DW149" s="317"/>
      <c r="DX149" s="317"/>
      <c r="DY149" s="317"/>
      <c r="DZ149" s="317"/>
      <c r="EA149" s="317"/>
      <c r="EB149" s="317"/>
      <c r="EC149" s="317"/>
      <c r="ED149" s="317"/>
      <c r="EE149" s="317"/>
      <c r="EF149" s="317"/>
      <c r="EG149" s="317"/>
      <c r="EH149" s="317"/>
      <c r="EI149" s="317"/>
      <c r="EJ149" s="317"/>
      <c r="EK149" s="317"/>
      <c r="EL149" s="317"/>
      <c r="EM149" s="317"/>
      <c r="EN149" s="317"/>
      <c r="EO149" s="317"/>
      <c r="EP149" s="317"/>
      <c r="EQ149" s="317"/>
      <c r="ER149" s="317"/>
      <c r="ES149" s="317"/>
      <c r="ET149" s="317"/>
      <c r="EU149" s="317"/>
      <c r="EV149" s="317"/>
      <c r="EW149" s="317"/>
      <c r="EX149" s="317"/>
      <c r="EY149" s="317"/>
      <c r="EZ149" s="239"/>
      <c r="FA149" s="239"/>
      <c r="FB149" s="239"/>
      <c r="FC149" s="239"/>
      <c r="FD149" s="239"/>
      <c r="FE149" s="239"/>
      <c r="FF149" s="239"/>
      <c r="FG149" s="239"/>
      <c r="FH149" s="239"/>
      <c r="FI149" s="239"/>
    </row>
    <row r="150" customFormat="false" ht="12.75" hidden="false" customHeight="true" outlineLevel="0" collapsed="false">
      <c r="A150" s="239"/>
      <c r="B150" s="311" t="n">
        <f aca="false">G91-$C$95</f>
        <v>8.75</v>
      </c>
      <c r="C150" s="315" t="n">
        <f aca="false">B150-$B$149</f>
        <v>-8.75</v>
      </c>
      <c r="D150" s="310" t="s">
        <v>341</v>
      </c>
      <c r="E150" s="332" t="n">
        <f aca="false">(IF(ABS(0.001*E121*$G$10)&lt;$G$11,(0.001*E121*$G$10),(E121/ABS(E121))*$G$11)+IF(E121&lt;(-2),$C$11,IF(E121&lt;0,($C$11*(ABS(E121)-(ABS(E121)^2)/4)),0)))*$H91</f>
        <v>-0</v>
      </c>
      <c r="F150" s="332" t="n">
        <f aca="false">(IF(ABS(0.001*F121*$G$10)&lt;$G$11,(0.001*F121*$G$10),(F121/ABS(F121))*$G$11)+IF(F121&lt;(-2),$C$11,IF(F121&lt;0,($C$11*(ABS(F121)-(ABS(F121)^2)/4)),0)))*$H91</f>
        <v>-0</v>
      </c>
      <c r="G150" s="332" t="n">
        <f aca="false">(IF(ABS(0.001*G121*$G$10)&lt;$G$11,(0.001*G121*$G$10),(G121/ABS(G121))*$G$11)+IF(G121&lt;(-2),$C$11,IF(G121&lt;0,($C$11*(ABS(G121)-(ABS(G121)^2)/4)),0)))*$H91</f>
        <v>-0</v>
      </c>
      <c r="H150" s="332" t="n">
        <f aca="false">(IF(ABS(0.001*H121*$G$10)&lt;$G$11,(0.001*H121*$G$10),(H121/ABS(H121))*$G$11)+IF(H121&lt;(-2),$C$11,IF(H121&lt;0,($C$11*(ABS(H121)-(ABS(H121)^2)/4)),0)))*$H91</f>
        <v>-0</v>
      </c>
      <c r="I150" s="332" t="n">
        <f aca="false">(IF(ABS(0.001*I121*$G$10)&lt;$G$11,(0.001*I121*$G$10),(I121/ABS(I121))*$G$11)+IF(I121&lt;(-2),$C$11,IF(I121&lt;0,($C$11*(ABS(I121)-(ABS(I121)^2)/4)),0)))*$H91</f>
        <v>-0</v>
      </c>
      <c r="J150" s="332" t="n">
        <f aca="false">(IF(ABS(0.001*J121*$G$10)&lt;$G$11,(0.001*J121*$G$10),(J121/ABS(J121))*$G$11)+IF(J121&lt;(-2),$C$11,IF(J121&lt;0,($C$11*(ABS(J121)-(ABS(J121)^2)/4)),0)))*$H91</f>
        <v>-0</v>
      </c>
      <c r="K150" s="332" t="n">
        <f aca="false">(IF(ABS(0.001*K121*$G$10)&lt;$G$11,(0.001*K121*$G$10),(K121/ABS(K121))*$G$11)+IF(K121&lt;(-2),$C$11,IF(K121&lt;0,($C$11*(ABS(K121)-(ABS(K121)^2)/4)),0)))*$H91</f>
        <v>-0</v>
      </c>
      <c r="L150" s="332" t="n">
        <f aca="false">(IF(ABS(0.001*L121*$G$10)&lt;$G$11,(0.001*L121*$G$10),(L121/ABS(L121))*$G$11)+IF(L121&lt;(-2),$C$11,IF(L121&lt;0,($C$11*(ABS(L121)-(ABS(L121)^2)/4)),0)))*$H91</f>
        <v>-0</v>
      </c>
      <c r="M150" s="332" t="n">
        <f aca="false">(IF(ABS(0.001*M121*$G$10)&lt;$G$11,(0.001*M121*$G$10),(M121/ABS(M121))*$G$11)+IF(M121&lt;(-2),$C$11,IF(M121&lt;0,($C$11*(ABS(M121)-(ABS(M121)^2)/4)),0)))*$H91</f>
        <v>-0</v>
      </c>
      <c r="N150" s="332" t="n">
        <f aca="false">(IF(ABS(0.001*N121*$G$10)&lt;$G$11,(0.001*N121*$G$10),(N121/ABS(N121))*$G$11)+IF(N121&lt;(-2),$C$11,IF(N121&lt;0,($C$11*(ABS(N121)-(ABS(N121)^2)/4)),0)))*$H91</f>
        <v>-0</v>
      </c>
      <c r="O150" s="332" t="n">
        <f aca="false">(IF(ABS(0.001*O121*$G$10)&lt;$G$11,(0.001*O121*$G$10),(O121/ABS(O121))*$G$11)+IF(O121&lt;(-2),$C$11,IF(O121&lt;0,($C$11*(ABS(O121)-(ABS(O121)^2)/4)),0)))*$H91</f>
        <v>-0</v>
      </c>
      <c r="P150" s="332" t="n">
        <f aca="false">(IF(ABS(0.001*P121*$G$10)&lt;$G$11,(0.001*P121*$G$10),(P121/ABS(P121))*$G$11)+IF(P121&lt;(-2),$C$11,IF(P121&lt;0,($C$11*(ABS(P121)-(ABS(P121)^2)/4)),0)))*$H91</f>
        <v>-0</v>
      </c>
      <c r="Q150" s="332" t="n">
        <f aca="false">(IF(ABS(0.001*Q121*$G$10)&lt;$G$11,(0.001*Q121*$G$10),(Q121/ABS(Q121))*$G$11)+IF(Q121&lt;(-2),$C$11,IF(Q121&lt;0,($C$11*(ABS(Q121)-(ABS(Q121)^2)/4)),0)))*$H91</f>
        <v>-0</v>
      </c>
      <c r="R150" s="332" t="n">
        <f aca="false">(IF(ABS(0.001*R121*$G$10)&lt;$G$11,(0.001*R121*$G$10),(R121/ABS(R121))*$G$11)+IF(R121&lt;(-2),$C$11,IF(R121&lt;0,($C$11*(ABS(R121)-(ABS(R121)^2)/4)),0)))*$H91</f>
        <v>-0</v>
      </c>
      <c r="S150" s="332" t="n">
        <f aca="false">(IF(ABS(0.001*S121*$G$10)&lt;$G$11,(0.001*S121*$G$10),(S121/ABS(S121))*$G$11)+IF(S121&lt;(-2),$C$11,IF(S121&lt;0,($C$11*(ABS(S121)-(ABS(S121)^2)/4)),0)))*$H91</f>
        <v>0</v>
      </c>
      <c r="T150" s="332" t="n">
        <f aca="false">(IF(ABS(0.001*T121*$G$10)&lt;$G$11,(0.001*T121*$G$10),(T121/ABS(T121))*$G$11)+IF(T121&lt;(-2),$C$11,IF(T121&lt;0,($C$11*(ABS(T121)-(ABS(T121)^2)/4)),0)))*$H91</f>
        <v>0</v>
      </c>
      <c r="U150" s="332" t="n">
        <f aca="false">(IF(ABS(0.001*U121*$G$10)&lt;$G$11,(0.001*U121*$G$10),(U121/ABS(U121))*$G$11)+IF(U121&lt;(-2),$C$11,IF(U121&lt;0,($C$11*(ABS(U121)-(ABS(U121)^2)/4)),0)))*$H91</f>
        <v>0</v>
      </c>
      <c r="V150" s="332" t="n">
        <f aca="false">(IF(ABS(0.001*V121*$G$10)&lt;$G$11,(0.001*V121*$G$10),(V121/ABS(V121))*$G$11)+IF(V121&lt;(-2),$C$11,IF(V121&lt;0,($C$11*(ABS(V121)-(ABS(V121)^2)/4)),0)))*$H91</f>
        <v>0</v>
      </c>
      <c r="W150" s="332" t="n">
        <f aca="false">(IF(ABS(0.001*W121*$G$10)&lt;$G$11,(0.001*W121*$G$10),(W121/ABS(W121))*$G$11)+IF(W121&lt;(-2),$C$11,IF(W121&lt;0,($C$11*(ABS(W121)-(ABS(W121)^2)/4)),0)))*$H91</f>
        <v>0</v>
      </c>
      <c r="X150" s="332" t="n">
        <f aca="false">(IF(ABS(0.001*X121*$G$10)&lt;$G$11,(0.001*X121*$G$10),(X121/ABS(X121))*$G$11)+IF(X121&lt;(-2),$C$11,IF(X121&lt;0,($C$11*(ABS(X121)-(ABS(X121)^2)/4)),0)))*$H91</f>
        <v>0</v>
      </c>
      <c r="Y150" s="332" t="n">
        <f aca="false">(IF(ABS(0.001*Y121*$G$10)&lt;$G$11,(0.001*Y121*$G$10),(Y121/ABS(Y121))*$G$11)+IF(Y121&lt;(-2),$C$11,IF(Y121&lt;0,($C$11*(ABS(Y121)-(ABS(Y121)^2)/4)),0)))*$H91</f>
        <v>0</v>
      </c>
      <c r="Z150" s="332" t="n">
        <f aca="false">(IF(ABS(0.001*Z121*$G$10)&lt;$G$11,(0.001*Z121*$G$10),(Z121/ABS(Z121))*$G$11)+IF(Z121&lt;(-2),$C$11,IF(Z121&lt;0,($C$11*(ABS(Z121)-(ABS(Z121)^2)/4)),0)))*$H91</f>
        <v>0</v>
      </c>
      <c r="AA150" s="332" t="n">
        <f aca="false">(IF(ABS(0.001*AA121*$G$10)&lt;$G$11,(0.001*AA121*$G$10),(AA121/ABS(AA121))*$G$11)+IF(AA121&lt;(-2),$C$11,IF(AA121&lt;0,($C$11*(ABS(AA121)-(ABS(AA121)^2)/4)),0)))*$H91</f>
        <v>0</v>
      </c>
      <c r="AB150" s="332" t="n">
        <f aca="false">(IF(ABS(0.001*AB121*$G$10)&lt;$G$11,(0.001*AB121*$G$10),(AB121/ABS(AB121))*$G$11)+IF(AB121&lt;(-2),$C$11,IF(AB121&lt;0,($C$11*(ABS(AB121)-(ABS(AB121)^2)/4)),0)))*$H91</f>
        <v>0</v>
      </c>
      <c r="AC150" s="332" t="n">
        <f aca="false">(IF(ABS(0.001*AC121*$G$10)&lt;$G$11,(0.001*AC121*$G$10),(AC121/ABS(AC121))*$G$11)+IF(AC121&lt;(-2),$C$11,IF(AC121&lt;0,($C$11*(ABS(AC121)-(ABS(AC121)^2)/4)),0)))*$H91</f>
        <v>0</v>
      </c>
      <c r="AD150" s="332" t="n">
        <f aca="false">(IF(ABS(0.001*AD121*$G$10)&lt;$G$11,(0.001*AD121*$G$10),(AD121/ABS(AD121))*$G$11)+IF(AD121&lt;(-2),$C$11,IF(AD121&lt;0,($C$11*(ABS(AD121)-(ABS(AD121)^2)/4)),0)))*$H91</f>
        <v>0</v>
      </c>
      <c r="AE150" s="332" t="n">
        <f aca="false">(IF(ABS(0.001*AE121*$G$10)&lt;$G$11,(0.001*AE121*$G$10),(AE121/ABS(AE121))*$G$11)+IF(AE121&lt;(-2),$C$11,IF(AE121&lt;0,($C$11*(ABS(AE121)-(ABS(AE121)^2)/4)),0)))*$H91</f>
        <v>0</v>
      </c>
      <c r="AF150" s="332" t="n">
        <f aca="false">(IF(ABS(0.001*AF121*$G$10)&lt;$G$11,(0.001*AF121*$G$10),(AF121/ABS(AF121))*$G$11)+IF(AF121&lt;(-2),$C$11,IF(AF121&lt;0,($C$11*(ABS(AF121)-(ABS(AF121)^2)/4)),0)))*$H91</f>
        <v>0</v>
      </c>
      <c r="AG150" s="332" t="n">
        <f aca="false">(IF(ABS(0.001*AG121*$G$10)&lt;$G$11,(0.001*AG121*$G$10),(AG121/ABS(AG121))*$G$11)+IF(AG121&lt;(-2),$C$11,IF(AG121&lt;0,($C$11*(ABS(AG121)-(ABS(AG121)^2)/4)),0)))*$H91</f>
        <v>0</v>
      </c>
      <c r="AH150" s="332" t="n">
        <f aca="false">(IF(ABS(0.001*AH121*$G$10)&lt;$G$11,(0.001*AH121*$G$10),(AH121/ABS(AH121))*$G$11)+IF(AH121&lt;(-2),$C$11,IF(AH121&lt;0,($C$11*(ABS(AH121)-(ABS(AH121)^2)/4)),0)))*$H91</f>
        <v>0</v>
      </c>
      <c r="AI150" s="332" t="n">
        <f aca="false">(IF(ABS(0.001*AI121*$G$10)&lt;$G$11,(0.001*AI121*$G$10),(AI121/ABS(AI121))*$G$11)+IF(AI121&lt;(-2),$C$11,IF(AI121&lt;0,($C$11*(ABS(AI121)-(ABS(AI121)^2)/4)),0)))*$H91</f>
        <v>0</v>
      </c>
      <c r="AJ150" s="332" t="n">
        <f aca="false">(IF(ABS(0.001*AJ121*$G$10)&lt;$G$11,(0.001*AJ121*$G$10),(AJ121/ABS(AJ121))*$G$11)+IF(AJ121&lt;(-2),$C$11,IF(AJ121&lt;0,($C$11*(ABS(AJ121)-(ABS(AJ121)^2)/4)),0)))*$H91</f>
        <v>0</v>
      </c>
      <c r="AK150" s="332" t="n">
        <f aca="false">(IF(ABS(0.001*AK121*$G$10)&lt;$G$11,(0.001*AK121*$G$10),(AK121/ABS(AK121))*$G$11)+IF(AK121&lt;(-2),$C$11,IF(AK121&lt;0,($C$11*(ABS(AK121)-(ABS(AK121)^2)/4)),0)))*$H91</f>
        <v>0</v>
      </c>
      <c r="AL150" s="332" t="n">
        <f aca="false">(IF(ABS(0.001*AL121*$G$10)&lt;$G$11,(0.001*AL121*$G$10),(AL121/ABS(AL121))*$G$11)+IF(AL121&lt;(-2),$C$11,IF(AL121&lt;0,($C$11*(ABS(AL121)-(ABS(AL121)^2)/4)),0)))*$H91</f>
        <v>0</v>
      </c>
      <c r="AM150" s="332" t="n">
        <f aca="false">(IF(ABS(0.001*AM121*$G$10)&lt;$G$11,(0.001*AM121*$G$10),(AM121/ABS(AM121))*$G$11)+IF(AM121&lt;(-2),$C$11,IF(AM121&lt;0,($C$11*(ABS(AM121)-(ABS(AM121)^2)/4)),0)))*$H91</f>
        <v>0</v>
      </c>
      <c r="AN150" s="332" t="n">
        <f aca="false">(IF(ABS(0.001*AN121*$G$10)&lt;$G$11,(0.001*AN121*$G$10),(AN121/ABS(AN121))*$G$11)+IF(AN121&lt;(-2),$C$11,IF(AN121&lt;0,($C$11*(ABS(AN121)-(ABS(AN121)^2)/4)),0)))*$H91</f>
        <v>0</v>
      </c>
      <c r="AO150" s="332" t="n">
        <f aca="false">(IF(ABS(0.001*AO121*$G$10)&lt;$G$11,(0.001*AO121*$G$10),(AO121/ABS(AO121))*$G$11)+IF(AO121&lt;(-2),$C$11,IF(AO121&lt;0,($C$11*(ABS(AO121)-(ABS(AO121)^2)/4)),0)))*$H91</f>
        <v>0</v>
      </c>
      <c r="AP150" s="332" t="n">
        <f aca="false">(IF(ABS(0.001*AP121*$G$10)&lt;$G$11,(0.001*AP121*$G$10),(AP121/ABS(AP121))*$G$11)+IF(AP121&lt;(-2),$C$11,IF(AP121&lt;0,($C$11*(ABS(AP121)-(ABS(AP121)^2)/4)),0)))*$H91</f>
        <v>0</v>
      </c>
      <c r="AQ150" s="332" t="n">
        <f aca="false">(IF(ABS(0.001*AQ121*$G$10)&lt;$G$11,(0.001*AQ121*$G$10),(AQ121/ABS(AQ121))*$G$11)+IF(AQ121&lt;(-2),$C$11,IF(AQ121&lt;0,($C$11*(ABS(AQ121)-(ABS(AQ121)^2)/4)),0)))*$H91</f>
        <v>0</v>
      </c>
      <c r="AR150" s="332" t="n">
        <f aca="false">(IF(ABS(0.001*AR121*$G$10)&lt;$G$11,(0.001*AR121*$G$10),(AR121/ABS(AR121))*$G$11)+IF(AR121&lt;(-2),$C$11,IF(AR121&lt;0,($C$11*(ABS(AR121)-(ABS(AR121)^2)/4)),0)))*$H91</f>
        <v>0</v>
      </c>
      <c r="AS150" s="332" t="n">
        <f aca="false">(IF(ABS(0.001*AS121*$G$10)&lt;$G$11,(0.001*AS121*$G$10),(AS121/ABS(AS121))*$G$11)+IF(AS121&lt;(-2),$C$11,IF(AS121&lt;0,($C$11*(ABS(AS121)-(ABS(AS121)^2)/4)),0)))*$H91</f>
        <v>0</v>
      </c>
      <c r="AT150" s="332" t="n">
        <f aca="false">(IF(ABS(0.001*AT121*$G$10)&lt;$G$11,(0.001*AT121*$G$10),(AT121/ABS(AT121))*$G$11)+IF(AT121&lt;(-2),$C$11,IF(AT121&lt;0,($C$11*(ABS(AT121)-(ABS(AT121)^2)/4)),0)))*$H91</f>
        <v>0</v>
      </c>
      <c r="AU150" s="332" t="n">
        <f aca="false">(IF(ABS(0.001*AU121*$G$10)&lt;$G$11,(0.001*AU121*$G$10),(AU121/ABS(AU121))*$G$11)+IF(AU121&lt;(-2),$C$11,IF(AU121&lt;0,($C$11*(ABS(AU121)-(ABS(AU121)^2)/4)),0)))*$H91</f>
        <v>0</v>
      </c>
      <c r="AV150" s="332" t="n">
        <f aca="false">(IF(ABS(0.001*AV121*$G$10)&lt;$G$11,(0.001*AV121*$G$10),(AV121/ABS(AV121))*$G$11)+IF(AV121&lt;(-2),$C$11,IF(AV121&lt;0,($C$11*(ABS(AV121)-(ABS(AV121)^2)/4)),0)))*$H91</f>
        <v>0</v>
      </c>
      <c r="AW150" s="332" t="n">
        <f aca="false">(IF(ABS(0.001*AW121*$G$10)&lt;$G$11,(0.001*AW121*$G$10),(AW121/ABS(AW121))*$G$11)+IF(AW121&lt;(-2),$C$11,IF(AW121&lt;0,($C$11*(ABS(AW121)-(ABS(AW121)^2)/4)),0)))*$H91</f>
        <v>0</v>
      </c>
      <c r="AX150" s="332" t="n">
        <f aca="false">(IF(ABS(0.001*AX121*$G$10)&lt;$G$11,(0.001*AX121*$G$10),(AX121/ABS(AX121))*$G$11)+IF(AX121&lt;(-2),$C$11,IF(AX121&lt;0,($C$11*(ABS(AX121)-(ABS(AX121)^2)/4)),0)))*$H91</f>
        <v>0</v>
      </c>
      <c r="AY150" s="332" t="n">
        <f aca="false">(IF(ABS(0.001*AY121*$G$10)&lt;$G$11,(0.001*AY121*$G$10),(AY121/ABS(AY121))*$G$11)+IF(AY121&lt;(-2),$C$11,IF(AY121&lt;0,($C$11*(ABS(AY121)-(ABS(AY121)^2)/4)),0)))*$H91</f>
        <v>0</v>
      </c>
      <c r="AZ150" s="332" t="n">
        <f aca="false">(IF(ABS(0.001*AZ121*$G$10)&lt;$G$11,(0.001*AZ121*$G$10),(AZ121/ABS(AZ121))*$G$11)+IF(AZ121&lt;(-2),$C$11,IF(AZ121&lt;0,($C$11*(ABS(AZ121)-(ABS(AZ121)^2)/4)),0)))*$H91</f>
        <v>0</v>
      </c>
      <c r="BA150" s="332" t="n">
        <f aca="false">(IF(ABS(0.001*BA121*$G$10)&lt;$G$11,(0.001*BA121*$G$10),(BA121/ABS(BA121))*$G$11)+IF(BA121&lt;(-2),$C$11,IF(BA121&lt;0,($C$11*(ABS(BA121)-(ABS(BA121)^2)/4)),0)))*$H91</f>
        <v>0</v>
      </c>
      <c r="BB150" s="332" t="n">
        <f aca="false">(IF(ABS(0.001*BB121*$G$10)&lt;$G$11,(0.001*BB121*$G$10),(BB121/ABS(BB121))*$G$11)+IF(BB121&lt;(-2),$C$11,IF(BB121&lt;0,($C$11*(ABS(BB121)-(ABS(BB121)^2)/4)),0)))*$H91</f>
        <v>0</v>
      </c>
      <c r="BC150" s="332" t="n">
        <f aca="false">(IF(ABS(0.001*BC121*$G$10)&lt;$G$11,(0.001*BC121*$G$10),(BC121/ABS(BC121))*$G$11)+IF(BC121&lt;(-2),$C$11,IF(BC121&lt;0,($C$11*(ABS(BC121)-(ABS(BC121)^2)/4)),0)))*$H91</f>
        <v>0</v>
      </c>
      <c r="BD150" s="332" t="n">
        <f aca="false">(IF(ABS(0.001*BD121*$G$10)&lt;$G$11,(0.001*BD121*$G$10),(BD121/ABS(BD121))*$G$11)+IF(BD121&lt;(-2),$C$11,IF(BD121&lt;0,($C$11*(ABS(BD121)-(ABS(BD121)^2)/4)),0)))*$H91</f>
        <v>0</v>
      </c>
      <c r="BE150" s="332" t="n">
        <f aca="false">(IF(ABS(0.001*BE121*$G$10)&lt;$G$11,(0.001*BE121*$G$10),(BE121/ABS(BE121))*$G$11)+IF(BE121&lt;(-2),$C$11,IF(BE121&lt;0,($C$11*(ABS(BE121)-(ABS(BE121)^2)/4)),0)))*$H91</f>
        <v>0</v>
      </c>
      <c r="BF150" s="332" t="n">
        <f aca="false">(IF(ABS(0.001*BF121*$G$10)&lt;$G$11,(0.001*BF121*$G$10),(BF121/ABS(BF121))*$G$11)+IF(BF121&lt;(-2),$C$11,IF(BF121&lt;0,($C$11*(ABS(BF121)-(ABS(BF121)^2)/4)),0)))*$H91</f>
        <v>0</v>
      </c>
      <c r="BG150" s="332" t="n">
        <f aca="false">(IF(ABS(0.001*BG121*$G$10)&lt;$G$11,(0.001*BG121*$G$10),(BG121/ABS(BG121))*$G$11)+IF(BG121&lt;(-2),$C$11,IF(BG121&lt;0,($C$11*(ABS(BG121)-(ABS(BG121)^2)/4)),0)))*$H91</f>
        <v>0</v>
      </c>
      <c r="BH150" s="332" t="n">
        <f aca="false">(IF(ABS(0.001*BH121*$G$10)&lt;$G$11,(0.001*BH121*$G$10),(BH121/ABS(BH121))*$G$11)+IF(BH121&lt;(-2),$C$11,IF(BH121&lt;0,($C$11*(ABS(BH121)-(ABS(BH121)^2)/4)),0)))*$H91</f>
        <v>0</v>
      </c>
      <c r="BI150" s="332" t="n">
        <f aca="false">(IF(ABS(0.001*BI121*$G$10)&lt;$G$11,(0.001*BI121*$G$10),(BI121/ABS(BI121))*$G$11)+IF(BI121&lt;(-2),$C$11,IF(BI121&lt;0,($C$11*(ABS(BI121)-(ABS(BI121)^2)/4)),0)))*$H91</f>
        <v>0</v>
      </c>
      <c r="BJ150" s="332" t="n">
        <f aca="false">(IF(ABS(0.001*BJ121*$G$10)&lt;$G$11,(0.001*BJ121*$G$10),(BJ121/ABS(BJ121))*$G$11)+IF(BJ121&lt;(-2),$C$11,IF(BJ121&lt;0,($C$11*(ABS(BJ121)-(ABS(BJ121)^2)/4)),0)))*$H91</f>
        <v>0</v>
      </c>
      <c r="BK150" s="332" t="n">
        <f aca="false">(IF(ABS(0.001*BK121*$G$10)&lt;$G$11,(0.001*BK121*$G$10),(BK121/ABS(BK121))*$G$11)+IF(BK121&lt;(-2),$C$11,IF(BK121&lt;0,($C$11*(ABS(BK121)-(ABS(BK121)^2)/4)),0)))*$H91</f>
        <v>0</v>
      </c>
      <c r="BL150" s="332" t="n">
        <f aca="false">(IF(ABS(0.001*BL121*$G$10)&lt;$G$11,(0.001*BL121*$G$10),(BL121/ABS(BL121))*$G$11)+IF(BL121&lt;(-2),$C$11,IF(BL121&lt;0,($C$11*(ABS(BL121)-(ABS(BL121)^2)/4)),0)))*$H91</f>
        <v>0</v>
      </c>
      <c r="BM150" s="332" t="n">
        <f aca="false">(IF(ABS(0.001*BM121*$G$10)&lt;$G$11,(0.001*BM121*$G$10),(BM121/ABS(BM121))*$G$11)+IF(BM121&lt;(-2),$C$11,IF(BM121&lt;0,($C$11*(ABS(BM121)-(ABS(BM121)^2)/4)),0)))*$H91</f>
        <v>0</v>
      </c>
      <c r="BN150" s="332" t="n">
        <f aca="false">(IF(ABS(0.001*BN121*$G$10)&lt;$G$11,(0.001*BN121*$G$10),(BN121/ABS(BN121))*$G$11)+IF(BN121&lt;(-2),$C$11,IF(BN121&lt;0,($C$11*(ABS(BN121)-(ABS(BN121)^2)/4)),0)))*$H91</f>
        <v>0</v>
      </c>
      <c r="BO150" s="332" t="n">
        <f aca="false">(IF(ABS(0.001*BO121*$G$10)&lt;$G$11,(0.001*BO121*$G$10),(BO121/ABS(BO121))*$G$11)+IF(BO121&lt;(-2),$C$11,IF(BO121&lt;0,($C$11*(ABS(BO121)-(ABS(BO121)^2)/4)),0)))*$H91</f>
        <v>0</v>
      </c>
      <c r="BP150" s="332" t="n">
        <f aca="false">(IF(ABS(0.001*BP121*$G$10)&lt;$G$11,(0.001*BP121*$G$10),(BP121/ABS(BP121))*$G$11)+IF(BP121&lt;(-2),$C$11,IF(BP121&lt;0,($C$11*(ABS(BP121)-(ABS(BP121)^2)/4)),0)))*$H91</f>
        <v>0</v>
      </c>
      <c r="BQ150" s="332" t="n">
        <f aca="false">(IF(ABS(0.001*BQ121*$G$10)&lt;$G$11,(0.001*BQ121*$G$10),(BQ121/ABS(BQ121))*$G$11)+IF(BQ121&lt;(-2),$C$11,IF(BQ121&lt;0,($C$11*(ABS(BQ121)-(ABS(BQ121)^2)/4)),0)))*$H91</f>
        <v>0</v>
      </c>
      <c r="BR150" s="332" t="n">
        <f aca="false">(IF(ABS(0.001*BR121*$G$10)&lt;$G$11,(0.001*BR121*$G$10),(BR121/ABS(BR121))*$G$11)+IF(BR121&lt;(-2),$C$11,IF(BR121&lt;0,($C$11*(ABS(BR121)-(ABS(BR121)^2)/4)),0)))*$H91</f>
        <v>0</v>
      </c>
      <c r="BS150" s="332" t="n">
        <f aca="false">(IF(ABS(0.001*BS121*$G$10)&lt;$G$11,(0.001*BS121*$G$10),(BS121/ABS(BS121))*$G$11)+IF(BS121&lt;(-2),$C$11,IF(BS121&lt;0,($C$11*(ABS(BS121)-(ABS(BS121)^2)/4)),0)))*$H91</f>
        <v>0</v>
      </c>
      <c r="BT150" s="332" t="n">
        <f aca="false">(IF(ABS(0.001*BT121*$G$10)&lt;$G$11,(0.001*BT121*$G$10),(BT121/ABS(BT121))*$G$11)+IF(BT121&lt;(-2),$C$11,IF(BT121&lt;0,($C$11*(ABS(BT121)-(ABS(BT121)^2)/4)),0)))*$H91</f>
        <v>0</v>
      </c>
      <c r="BU150" s="332" t="n">
        <f aca="false">(IF(ABS(0.001*BU121*$G$10)&lt;$G$11,(0.001*BU121*$G$10),(BU121/ABS(BU121))*$G$11)+IF(BU121&lt;(-2),$C$11,IF(BU121&lt;0,($C$11*(ABS(BU121)-(ABS(BU121)^2)/4)),0)))*$H91</f>
        <v>0</v>
      </c>
      <c r="BV150" s="332" t="n">
        <f aca="false">(IF(ABS(0.001*BV121*$G$10)&lt;$G$11,(0.001*BV121*$G$10),(BV121/ABS(BV121))*$G$11)+IF(BV121&lt;(-2),$C$11,IF(BV121&lt;0,($C$11*(ABS(BV121)-(ABS(BV121)^2)/4)),0)))*$H91</f>
        <v>0</v>
      </c>
      <c r="BW150" s="332" t="n">
        <f aca="false">(IF(ABS(0.001*BW121*$G$10)&lt;$G$11,(0.001*BW121*$G$10),(BW121/ABS(BW121))*$G$11)+IF(BW121&lt;(-2),$C$11,IF(BW121&lt;0,($C$11*(ABS(BW121)-(ABS(BW121)^2)/4)),0)))*$H91</f>
        <v>0</v>
      </c>
      <c r="BX150" s="332" t="n">
        <f aca="false">(IF(ABS(0.001*BX121*$G$10)&lt;$G$11,(0.001*BX121*$G$10),(BX121/ABS(BX121))*$G$11)+IF(BX121&lt;(-2),$C$11,IF(BX121&lt;0,($C$11*(ABS(BX121)-(ABS(BX121)^2)/4)),0)))*$H91</f>
        <v>0</v>
      </c>
      <c r="BY150" s="332" t="n">
        <f aca="false">(IF(ABS(0.001*BY121*$G$10)&lt;$G$11,(0.001*BY121*$G$10),(BY121/ABS(BY121))*$G$11)+IF(BY121&lt;(-2),$C$11,IF(BY121&lt;0,($C$11*(ABS(BY121)-(ABS(BY121)^2)/4)),0)))*$H91</f>
        <v>0</v>
      </c>
      <c r="BZ150" s="332" t="n">
        <f aca="false">(IF(ABS(0.001*BZ121*$G$10)&lt;$G$11,(0.001*BZ121*$G$10),(BZ121/ABS(BZ121))*$G$11)+IF(BZ121&lt;(-2),$C$11,IF(BZ121&lt;0,($C$11*(ABS(BZ121)-(ABS(BZ121)^2)/4)),0)))*$H91</f>
        <v>0</v>
      </c>
      <c r="CA150" s="332" t="n">
        <f aca="false">(IF(ABS(0.001*CA121*$G$10)&lt;$G$11,(0.001*CA121*$G$10),(CA121/ABS(CA121))*$G$11)+IF(CA121&lt;(-2),$C$11,IF(CA121&lt;0,($C$11*(ABS(CA121)-(ABS(CA121)^2)/4)),0)))*$H91</f>
        <v>0</v>
      </c>
      <c r="CB150" s="332" t="n">
        <f aca="false">(IF(ABS(0.001*CB121*$G$10)&lt;$G$11,(0.001*CB121*$G$10),(CB121/ABS(CB121))*$G$11)+IF(CB121&lt;(-2),$C$11,IF(CB121&lt;0,($C$11*(ABS(CB121)-(ABS(CB121)^2)/4)),0)))*$H91</f>
        <v>0</v>
      </c>
      <c r="CC150" s="332" t="n">
        <f aca="false">(IF(ABS(0.001*CC121*$G$10)&lt;$G$11,(0.001*CC121*$G$10),(CC121/ABS(CC121))*$G$11)+IF(CC121&lt;(-2),$C$11,IF(CC121&lt;0,($C$11*(ABS(CC121)-(ABS(CC121)^2)/4)),0)))*$H91</f>
        <v>0</v>
      </c>
      <c r="CD150" s="332" t="n">
        <f aca="false">(IF(ABS(0.001*CD121*$G$10)&lt;$G$11,(0.001*CD121*$G$10),(CD121/ABS(CD121))*$G$11)+IF(CD121&lt;(-2),$C$11,IF(CD121&lt;0,($C$11*(ABS(CD121)-(ABS(CD121)^2)/4)),0)))*$H91</f>
        <v>0</v>
      </c>
      <c r="CE150" s="332" t="n">
        <f aca="false">(IF(ABS(0.001*CE121*$G$10)&lt;$G$11,(0.001*CE121*$G$10),(CE121/ABS(CE121))*$G$11)+IF(CE121&lt;(-2),$C$11,IF(CE121&lt;0,($C$11*(ABS(CE121)-(ABS(CE121)^2)/4)),0)))*$H91</f>
        <v>0</v>
      </c>
      <c r="CF150" s="332" t="n">
        <f aca="false">(IF(ABS(0.001*CF121*$G$10)&lt;$G$11,(0.001*CF121*$G$10),(CF121/ABS(CF121))*$G$11)+IF(CF121&lt;(-2),$C$11,IF(CF121&lt;0,($C$11*(ABS(CF121)-(ABS(CF121)^2)/4)),0)))*$H91</f>
        <v>0</v>
      </c>
      <c r="CG150" s="332" t="n">
        <f aca="false">(IF(ABS(0.001*CG121*$G$10)&lt;$G$11,(0.001*CG121*$G$10),(CG121/ABS(CG121))*$G$11)+IF(CG121&lt;(-2),$C$11,IF(CG121&lt;0,($C$11*(ABS(CG121)-(ABS(CG121)^2)/4)),0)))*$H91</f>
        <v>0</v>
      </c>
      <c r="CH150" s="332" t="n">
        <f aca="false">(IF(ABS(0.001*CH121*$G$10)&lt;$G$11,(0.001*CH121*$G$10),(CH121/ABS(CH121))*$G$11)+IF(CH121&lt;(-2),$C$11,IF(CH121&lt;0,($C$11*(ABS(CH121)-(ABS(CH121)^2)/4)),0)))*$H91</f>
        <v>0</v>
      </c>
      <c r="CI150" s="332" t="n">
        <f aca="false">(IF(ABS(0.001*CI121*$G$10)&lt;$G$11,(0.001*CI121*$G$10),(CI121/ABS(CI121))*$G$11)+IF(CI121&lt;(-2),$C$11,IF(CI121&lt;0,($C$11*(ABS(CI121)-(ABS(CI121)^2)/4)),0)))*$H91</f>
        <v>0</v>
      </c>
      <c r="CJ150" s="332" t="n">
        <f aca="false">(IF(ABS(0.001*CJ121*$G$10)&lt;$G$11,(0.001*CJ121*$G$10),(CJ121/ABS(CJ121))*$G$11)+IF(CJ121&lt;(-2),$C$11,IF(CJ121&lt;0,($C$11*(ABS(CJ121)-(ABS(CJ121)^2)/4)),0)))*$H91</f>
        <v>0</v>
      </c>
      <c r="CK150" s="332" t="n">
        <f aca="false">(IF(ABS(0.001*CK121*$G$10)&lt;$G$11,(0.001*CK121*$G$10),(CK121/ABS(CK121))*$G$11)+IF(CK121&lt;(-2),$C$11,IF(CK121&lt;0,($C$11*(ABS(CK121)-(ABS(CK121)^2)/4)),0)))*$H91</f>
        <v>0</v>
      </c>
      <c r="CL150" s="332" t="n">
        <f aca="false">(IF(ABS(0.001*CL121*$G$10)&lt;$G$11,(0.001*CL121*$G$10),(CL121/ABS(CL121))*$G$11)+IF(CL121&lt;(-2),$C$11,IF(CL121&lt;0,($C$11*(ABS(CL121)-(ABS(CL121)^2)/4)),0)))*$H91</f>
        <v>0</v>
      </c>
      <c r="CM150" s="332" t="n">
        <f aca="false">(IF(ABS(0.001*CM121*$G$10)&lt;$G$11,(0.001*CM121*$G$10),(CM121/ABS(CM121))*$G$11)+IF(CM121&lt;(-2),$C$11,IF(CM121&lt;0,($C$11*(ABS(CM121)-(ABS(CM121)^2)/4)),0)))*$H91</f>
        <v>0</v>
      </c>
      <c r="CN150" s="332" t="n">
        <f aca="false">(IF(ABS(0.001*CN121*$G$10)&lt;$G$11,(0.001*CN121*$G$10),(CN121/ABS(CN121))*$G$11)+IF(CN121&lt;(-2),$C$11,IF(CN121&lt;0,($C$11*(ABS(CN121)-(ABS(CN121)^2)/4)),0)))*$H91</f>
        <v>0</v>
      </c>
      <c r="CO150" s="332" t="n">
        <f aca="false">(IF(ABS(0.001*CO121*$G$10)&lt;$G$11,(0.001*CO121*$G$10),(CO121/ABS(CO121))*$G$11)+IF(CO121&lt;(-2),$C$11,IF(CO121&lt;0,($C$11*(ABS(CO121)-(ABS(CO121)^2)/4)),0)))*$H91</f>
        <v>0</v>
      </c>
      <c r="CP150" s="332" t="n">
        <f aca="false">(IF(ABS(0.001*CP121*$G$10)&lt;$G$11,(0.001*CP121*$G$10),(CP121/ABS(CP121))*$G$11)+IF(CP121&lt;(-2),$C$11,IF(CP121&lt;0,($C$11*(ABS(CP121)-(ABS(CP121)^2)/4)),0)))*$H91</f>
        <v>0</v>
      </c>
      <c r="CQ150" s="332" t="n">
        <f aca="false">(IF(ABS(0.001*CQ121*$G$10)&lt;$G$11,(0.001*CQ121*$G$10),(CQ121/ABS(CQ121))*$G$11)+IF(CQ121&lt;(-2),$C$11,IF(CQ121&lt;0,($C$11*(ABS(CQ121)-(ABS(CQ121)^2)/4)),0)))*$H91</f>
        <v>0</v>
      </c>
      <c r="CR150" s="332" t="n">
        <f aca="false">(IF(ABS(0.001*CR121*$G$10)&lt;$G$11,(0.001*CR121*$G$10),(CR121/ABS(CR121))*$G$11)+IF(CR121&lt;(-2),$C$11,IF(CR121&lt;0,($C$11*(ABS(CR121)-(ABS(CR121)^2)/4)),0)))*$H91</f>
        <v>0</v>
      </c>
      <c r="CS150" s="332" t="n">
        <f aca="false">(IF(ABS(0.001*CS121*$G$10)&lt;$G$11,(0.001*CS121*$G$10),(CS121/ABS(CS121))*$G$11)+IF(CS121&lt;(-2),$C$11,IF(CS121&lt;0,($C$11*(ABS(CS121)-(ABS(CS121)^2)/4)),0)))*$H91</f>
        <v>0</v>
      </c>
      <c r="CT150" s="332" t="n">
        <f aca="false">(IF(ABS(0.001*CT121*$G$10)&lt;$G$11,(0.001*CT121*$G$10),(CT121/ABS(CT121))*$G$11)+IF(CT121&lt;(-2),$C$11,IF(CT121&lt;0,($C$11*(ABS(CT121)-(ABS(CT121)^2)/4)),0)))*$H91</f>
        <v>0</v>
      </c>
      <c r="CU150" s="332" t="n">
        <f aca="false">(IF(ABS(0.001*CU121*$G$10)&lt;$G$11,(0.001*CU121*$G$10),(CU121/ABS(CU121))*$G$11)+IF(CU121&lt;(-2),$C$11,IF(CU121&lt;0,($C$11*(ABS(CU121)-(ABS(CU121)^2)/4)),0)))*$H91</f>
        <v>0</v>
      </c>
      <c r="CV150" s="332" t="n">
        <f aca="false">(IF(ABS(0.001*CV121*$G$10)&lt;$G$11,(0.001*CV121*$G$10),(CV121/ABS(CV121))*$G$11)+IF(CV121&lt;(-2),$C$11,IF(CV121&lt;0,($C$11*(ABS(CV121)-(ABS(CV121)^2)/4)),0)))*$H91</f>
        <v>0</v>
      </c>
      <c r="CW150" s="332" t="n">
        <f aca="false">(IF(ABS(0.001*CW121*$G$10)&lt;$G$11,(0.001*CW121*$G$10),(CW121/ABS(CW121))*$G$11)+IF(CW121&lt;(-2),$C$11,IF(CW121&lt;0,($C$11*(ABS(CW121)-(ABS(CW121)^2)/4)),0)))*$H91</f>
        <v>0</v>
      </c>
      <c r="CX150" s="332" t="n">
        <f aca="false">(IF(ABS(0.001*CX121*$G$10)&lt;$G$11,(0.001*CX121*$G$10),(CX121/ABS(CX121))*$G$11)+IF(CX121&lt;(-2),$C$11,IF(CX121&lt;0,($C$11*(ABS(CX121)-(ABS(CX121)^2)/4)),0)))*$H91</f>
        <v>0</v>
      </c>
      <c r="CY150" s="332" t="n">
        <f aca="false">(IF(ABS(0.001*CY121*$G$10)&lt;$G$11,(0.001*CY121*$G$10),(CY121/ABS(CY121))*$G$11)+IF(CY121&lt;(-2),$C$11,IF(CY121&lt;0,($C$11*(ABS(CY121)-(ABS(CY121)^2)/4)),0)))*$H91</f>
        <v>0</v>
      </c>
      <c r="CZ150" s="332" t="n">
        <f aca="false">(IF(ABS(0.001*CZ121*$G$10)&lt;$G$11,(0.001*CZ121*$G$10),(CZ121/ABS(CZ121))*$G$11)+IF(CZ121&lt;(-2),$C$11,IF(CZ121&lt;0,($C$11*(ABS(CZ121)-(ABS(CZ121)^2)/4)),0)))*$H91</f>
        <v>0</v>
      </c>
      <c r="DA150" s="332" t="n">
        <f aca="false">(IF(ABS(0.001*DA121*$G$10)&lt;$G$11,(0.001*DA121*$G$10),(DA121/ABS(DA121))*$G$11)+IF(DA121&lt;(-2),$C$11,IF(DA121&lt;0,($C$11*(ABS(DA121)-(ABS(DA121)^2)/4)),0)))*$H91</f>
        <v>0</v>
      </c>
      <c r="DB150" s="332" t="n">
        <f aca="false">(IF(ABS(0.001*DB121*$G$10)&lt;$G$11,(0.001*DB121*$G$10),(DB121/ABS(DB121))*$G$11)+IF(DB121&lt;(-2),$C$11,IF(DB121&lt;0,($C$11*(ABS(DB121)-(ABS(DB121)^2)/4)),0)))*$H91</f>
        <v>0</v>
      </c>
      <c r="DC150" s="332" t="n">
        <f aca="false">(IF(ABS(0.001*DC121*$G$10)&lt;$G$11,(0.001*DC121*$G$10),(DC121/ABS(DC121))*$G$11)+IF(DC121&lt;(-2),$C$11,IF(DC121&lt;0,($C$11*(ABS(DC121)-(ABS(DC121)^2)/4)),0)))*$H91</f>
        <v>0</v>
      </c>
      <c r="DD150" s="332" t="n">
        <f aca="false">(IF(ABS(0.001*DD121*$G$10)&lt;$G$11,(0.001*DD121*$G$10),(DD121/ABS(DD121))*$G$11)+IF(DD121&lt;(-2),$C$11,IF(DD121&lt;0,($C$11*(ABS(DD121)-(ABS(DD121)^2)/4)),0)))*$H91</f>
        <v>0</v>
      </c>
      <c r="DE150" s="332" t="n">
        <f aca="false">(IF(ABS(0.001*DE121*$G$10)&lt;$G$11,(0.001*DE121*$G$10),(DE121/ABS(DE121))*$G$11)+IF(DE121&lt;(-2),$C$11,IF(DE121&lt;0,($C$11*(ABS(DE121)-(ABS(DE121)^2)/4)),0)))*$H91</f>
        <v>0</v>
      </c>
      <c r="DF150" s="332" t="n">
        <f aca="false">(IF(ABS(0.001*DF121*$G$10)&lt;$G$11,(0.001*DF121*$G$10),(DF121/ABS(DF121))*$G$11)+IF(DF121&lt;(-2),$C$11,IF(DF121&lt;0,($C$11*(ABS(DF121)-(ABS(DF121)^2)/4)),0)))*$H91</f>
        <v>0</v>
      </c>
      <c r="DG150" s="332" t="n">
        <f aca="false">(IF(ABS(0.001*DG121*$G$10)&lt;$G$11,(0.001*DG121*$G$10),(DG121/ABS(DG121))*$G$11)+IF(DG121&lt;(-2),$C$11,IF(DG121&lt;0,($C$11*(ABS(DG121)-(ABS(DG121)^2)/4)),0)))*$H91</f>
        <v>0</v>
      </c>
      <c r="DH150" s="332" t="n">
        <f aca="false">(IF(ABS(0.001*DH121*$G$10)&lt;$G$11,(0.001*DH121*$G$10),(DH121/ABS(DH121))*$G$11)+IF(DH121&lt;(-2),$C$11,IF(DH121&lt;0,($C$11*(ABS(DH121)-(ABS(DH121)^2)/4)),0)))*$H91</f>
        <v>0</v>
      </c>
      <c r="DI150" s="332" t="n">
        <f aca="false">(IF(ABS(0.001*DI121*$G$10)&lt;$G$11,(0.001*DI121*$G$10),(DI121/ABS(DI121))*$G$11)+IF(DI121&lt;(-2),$C$11,IF(DI121&lt;0,($C$11*(ABS(DI121)-(ABS(DI121)^2)/4)),0)))*$H91</f>
        <v>0</v>
      </c>
      <c r="DJ150" s="332" t="n">
        <f aca="false">(IF(ABS(0.001*DJ121*$G$10)&lt;$G$11,(0.001*DJ121*$G$10),(DJ121/ABS(DJ121))*$G$11)+IF(DJ121&lt;(-2),$C$11,IF(DJ121&lt;0,($C$11*(ABS(DJ121)-(ABS(DJ121)^2)/4)),0)))*$H91</f>
        <v>0</v>
      </c>
      <c r="DK150" s="332" t="n">
        <f aca="false">(IF(ABS(0.001*DK121*$G$10)&lt;$G$11,(0.001*DK121*$G$10),(DK121/ABS(DK121))*$G$11)+IF(DK121&lt;(-2),$C$11,IF(DK121&lt;0,($C$11*(ABS(DK121)-(ABS(DK121)^2)/4)),0)))*$H91</f>
        <v>0</v>
      </c>
      <c r="DL150" s="332" t="n">
        <f aca="false">(IF(ABS(0.001*DL121*$G$10)&lt;$G$11,(0.001*DL121*$G$10),(DL121/ABS(DL121))*$G$11)+IF(DL121&lt;(-2),$C$11,IF(DL121&lt;0,($C$11*(ABS(DL121)-(ABS(DL121)^2)/4)),0)))*$H91</f>
        <v>0</v>
      </c>
      <c r="DM150" s="332" t="n">
        <f aca="false">(IF(ABS(0.001*DM121*$G$10)&lt;$G$11,(0.001*DM121*$G$10),(DM121/ABS(DM121))*$G$11)+IF(DM121&lt;(-2),$C$11,IF(DM121&lt;0,($C$11*(ABS(DM121)-(ABS(DM121)^2)/4)),0)))*$H91</f>
        <v>0</v>
      </c>
      <c r="DN150" s="332" t="n">
        <f aca="false">(IF(ABS(0.001*DN121*$G$10)&lt;$G$11,(0.001*DN121*$G$10),(DN121/ABS(DN121))*$G$11)+IF(DN121&lt;(-2),$C$11,IF(DN121&lt;0,($C$11*(ABS(DN121)-(ABS(DN121)^2)/4)),0)))*$H91</f>
        <v>0</v>
      </c>
      <c r="DO150" s="332" t="n">
        <f aca="false">(IF(ABS(0.001*DO121*$G$10)&lt;$G$11,(0.001*DO121*$G$10),(DO121/ABS(DO121))*$G$11)+IF(DO121&lt;(-2),$C$11,IF(DO121&lt;0,($C$11*(ABS(DO121)-(ABS(DO121)^2)/4)),0)))*$H91</f>
        <v>0</v>
      </c>
      <c r="DP150" s="332" t="n">
        <f aca="false">(IF(ABS(0.001*DP121*$G$10)&lt;$G$11,(0.001*DP121*$G$10),(DP121/ABS(DP121))*$G$11)+IF(DP121&lt;(-2),$C$11,IF(DP121&lt;0,($C$11*(ABS(DP121)-(ABS(DP121)^2)/4)),0)))*$H91</f>
        <v>0</v>
      </c>
      <c r="DQ150" s="317"/>
      <c r="DR150" s="317"/>
      <c r="DS150" s="317"/>
      <c r="DT150" s="317"/>
      <c r="DU150" s="317"/>
      <c r="DV150" s="317"/>
      <c r="DW150" s="317"/>
      <c r="DX150" s="317"/>
      <c r="DY150" s="317"/>
      <c r="DZ150" s="317"/>
      <c r="EA150" s="317"/>
      <c r="EB150" s="317"/>
      <c r="EC150" s="317"/>
      <c r="ED150" s="317"/>
      <c r="EE150" s="317"/>
      <c r="EF150" s="317"/>
      <c r="EG150" s="317"/>
      <c r="EH150" s="317"/>
      <c r="EI150" s="317"/>
      <c r="EJ150" s="317"/>
      <c r="EK150" s="317"/>
      <c r="EL150" s="317"/>
      <c r="EM150" s="317"/>
      <c r="EN150" s="317"/>
      <c r="EO150" s="317"/>
      <c r="EP150" s="317"/>
      <c r="EQ150" s="317"/>
      <c r="ER150" s="317"/>
      <c r="ES150" s="317"/>
      <c r="ET150" s="317"/>
      <c r="EU150" s="317"/>
      <c r="EV150" s="317"/>
      <c r="EW150" s="317"/>
      <c r="EX150" s="317"/>
      <c r="EY150" s="317"/>
      <c r="EZ150" s="239"/>
      <c r="FA150" s="239"/>
      <c r="FB150" s="239"/>
      <c r="FC150" s="239"/>
      <c r="FD150" s="239"/>
      <c r="FE150" s="239"/>
      <c r="FF150" s="239"/>
      <c r="FG150" s="239"/>
      <c r="FH150" s="239"/>
      <c r="FI150" s="239"/>
    </row>
    <row r="151" customFormat="false" ht="12.75" hidden="false" customHeight="true" outlineLevel="0" collapsed="false">
      <c r="A151" s="239"/>
      <c r="B151" s="311" t="n">
        <f aca="false">G92-$C$95</f>
        <v>0</v>
      </c>
      <c r="C151" s="315" t="n">
        <f aca="false">B151-$B$149</f>
        <v>-17.5</v>
      </c>
      <c r="D151" s="310" t="s">
        <v>342</v>
      </c>
      <c r="E151" s="332" t="n">
        <f aca="false">(IF(ABS(0.001*E122*$G$10)&lt;$G$11,(0.001*E122*$G$10),(E122/ABS(E122))*$G$11)+IF(E122&lt;(-2),$C$11,IF(E122&lt;0,($C$11*(ABS(E122)-(ABS(E122)^2)/4)),0)))*$H92</f>
        <v>-0</v>
      </c>
      <c r="F151" s="332" t="n">
        <f aca="false">(IF(ABS(0.001*F122*$G$10)&lt;$G$11,(0.001*F122*$G$10),(F122/ABS(F122))*$G$11)+IF(F122&lt;(-2),$C$11,IF(F122&lt;0,($C$11*(ABS(F122)-(ABS(F122)^2)/4)),0)))*$H92</f>
        <v>-0</v>
      </c>
      <c r="G151" s="332" t="n">
        <f aca="false">(IF(ABS(0.001*G122*$G$10)&lt;$G$11,(0.001*G122*$G$10),(G122/ABS(G122))*$G$11)+IF(G122&lt;(-2),$C$11,IF(G122&lt;0,($C$11*(ABS(G122)-(ABS(G122)^2)/4)),0)))*$H92</f>
        <v>-0</v>
      </c>
      <c r="H151" s="332" t="n">
        <f aca="false">(IF(ABS(0.001*H122*$G$10)&lt;$G$11,(0.001*H122*$G$10),(H122/ABS(H122))*$G$11)+IF(H122&lt;(-2),$C$11,IF(H122&lt;0,($C$11*(ABS(H122)-(ABS(H122)^2)/4)),0)))*$H92</f>
        <v>-0</v>
      </c>
      <c r="I151" s="332" t="n">
        <f aca="false">(IF(ABS(0.001*I122*$G$10)&lt;$G$11,(0.001*I122*$G$10),(I122/ABS(I122))*$G$11)+IF(I122&lt;(-2),$C$11,IF(I122&lt;0,($C$11*(ABS(I122)-(ABS(I122)^2)/4)),0)))*$H92</f>
        <v>-0</v>
      </c>
      <c r="J151" s="332" t="n">
        <f aca="false">(IF(ABS(0.001*J122*$G$10)&lt;$G$11,(0.001*J122*$G$10),(J122/ABS(J122))*$G$11)+IF(J122&lt;(-2),$C$11,IF(J122&lt;0,($C$11*(ABS(J122)-(ABS(J122)^2)/4)),0)))*$H92</f>
        <v>-0</v>
      </c>
      <c r="K151" s="332" t="n">
        <f aca="false">(IF(ABS(0.001*K122*$G$10)&lt;$G$11,(0.001*K122*$G$10),(K122/ABS(K122))*$G$11)+IF(K122&lt;(-2),$C$11,IF(K122&lt;0,($C$11*(ABS(K122)-(ABS(K122)^2)/4)),0)))*$H92</f>
        <v>-0</v>
      </c>
      <c r="L151" s="332" t="n">
        <f aca="false">(IF(ABS(0.001*L122*$G$10)&lt;$G$11,(0.001*L122*$G$10),(L122/ABS(L122))*$G$11)+IF(L122&lt;(-2),$C$11,IF(L122&lt;0,($C$11*(ABS(L122)-(ABS(L122)^2)/4)),0)))*$H92</f>
        <v>-0</v>
      </c>
      <c r="M151" s="332" t="n">
        <f aca="false">(IF(ABS(0.001*M122*$G$10)&lt;$G$11,(0.001*M122*$G$10),(M122/ABS(M122))*$G$11)+IF(M122&lt;(-2),$C$11,IF(M122&lt;0,($C$11*(ABS(M122)-(ABS(M122)^2)/4)),0)))*$H92</f>
        <v>-0</v>
      </c>
      <c r="N151" s="332" t="n">
        <f aca="false">(IF(ABS(0.001*N122*$G$10)&lt;$G$11,(0.001*N122*$G$10),(N122/ABS(N122))*$G$11)+IF(N122&lt;(-2),$C$11,IF(N122&lt;0,($C$11*(ABS(N122)-(ABS(N122)^2)/4)),0)))*$H92</f>
        <v>-0</v>
      </c>
      <c r="O151" s="332" t="n">
        <f aca="false">(IF(ABS(0.001*O122*$G$10)&lt;$G$11,(0.001*O122*$G$10),(O122/ABS(O122))*$G$11)+IF(O122&lt;(-2),$C$11,IF(O122&lt;0,($C$11*(ABS(O122)-(ABS(O122)^2)/4)),0)))*$H92</f>
        <v>-0</v>
      </c>
      <c r="P151" s="332" t="n">
        <f aca="false">(IF(ABS(0.001*P122*$G$10)&lt;$G$11,(0.001*P122*$G$10),(P122/ABS(P122))*$G$11)+IF(P122&lt;(-2),$C$11,IF(P122&lt;0,($C$11*(ABS(P122)-(ABS(P122)^2)/4)),0)))*$H92</f>
        <v>-0</v>
      </c>
      <c r="Q151" s="332" t="n">
        <f aca="false">(IF(ABS(0.001*Q122*$G$10)&lt;$G$11,(0.001*Q122*$G$10),(Q122/ABS(Q122))*$G$11)+IF(Q122&lt;(-2),$C$11,IF(Q122&lt;0,($C$11*(ABS(Q122)-(ABS(Q122)^2)/4)),0)))*$H92</f>
        <v>-0</v>
      </c>
      <c r="R151" s="332" t="n">
        <f aca="false">(IF(ABS(0.001*R122*$G$10)&lt;$G$11,(0.001*R122*$G$10),(R122/ABS(R122))*$G$11)+IF(R122&lt;(-2),$C$11,IF(R122&lt;0,($C$11*(ABS(R122)-(ABS(R122)^2)/4)),0)))*$H92</f>
        <v>-0</v>
      </c>
      <c r="S151" s="332" t="n">
        <f aca="false">(IF(ABS(0.001*S122*$G$10)&lt;$G$11,(0.001*S122*$G$10),(S122/ABS(S122))*$G$11)+IF(S122&lt;(-2),$C$11,IF(S122&lt;0,($C$11*(ABS(S122)-(ABS(S122)^2)/4)),0)))*$H92</f>
        <v>-0</v>
      </c>
      <c r="T151" s="332" t="n">
        <f aca="false">(IF(ABS(0.001*T122*$G$10)&lt;$G$11,(0.001*T122*$G$10),(T122/ABS(T122))*$G$11)+IF(T122&lt;(-2),$C$11,IF(T122&lt;0,($C$11*(ABS(T122)-(ABS(T122)^2)/4)),0)))*$H92</f>
        <v>-0</v>
      </c>
      <c r="U151" s="332" t="n">
        <f aca="false">(IF(ABS(0.001*U122*$G$10)&lt;$G$11,(0.001*U122*$G$10),(U122/ABS(U122))*$G$11)+IF(U122&lt;(-2),$C$11,IF(U122&lt;0,($C$11*(ABS(U122)-(ABS(U122)^2)/4)),0)))*$H92</f>
        <v>-0</v>
      </c>
      <c r="V151" s="332" t="n">
        <f aca="false">(IF(ABS(0.001*V122*$G$10)&lt;$G$11,(0.001*V122*$G$10),(V122/ABS(V122))*$G$11)+IF(V122&lt;(-2),$C$11,IF(V122&lt;0,($C$11*(ABS(V122)-(ABS(V122)^2)/4)),0)))*$H92</f>
        <v>-0</v>
      </c>
      <c r="W151" s="332" t="n">
        <f aca="false">(IF(ABS(0.001*W122*$G$10)&lt;$G$11,(0.001*W122*$G$10),(W122/ABS(W122))*$G$11)+IF(W122&lt;(-2),$C$11,IF(W122&lt;0,($C$11*(ABS(W122)-(ABS(W122)^2)/4)),0)))*$H92</f>
        <v>0</v>
      </c>
      <c r="X151" s="332" t="n">
        <f aca="false">(IF(ABS(0.001*X122*$G$10)&lt;$G$11,(0.001*X122*$G$10),(X122/ABS(X122))*$G$11)+IF(X122&lt;(-2),$C$11,IF(X122&lt;0,($C$11*(ABS(X122)-(ABS(X122)^2)/4)),0)))*$H92</f>
        <v>0</v>
      </c>
      <c r="Y151" s="332" t="n">
        <f aca="false">(IF(ABS(0.001*Y122*$G$10)&lt;$G$11,(0.001*Y122*$G$10),(Y122/ABS(Y122))*$G$11)+IF(Y122&lt;(-2),$C$11,IF(Y122&lt;0,($C$11*(ABS(Y122)-(ABS(Y122)^2)/4)),0)))*$H92</f>
        <v>0</v>
      </c>
      <c r="Z151" s="332" t="n">
        <f aca="false">(IF(ABS(0.001*Z122*$G$10)&lt;$G$11,(0.001*Z122*$G$10),(Z122/ABS(Z122))*$G$11)+IF(Z122&lt;(-2),$C$11,IF(Z122&lt;0,($C$11*(ABS(Z122)-(ABS(Z122)^2)/4)),0)))*$H92</f>
        <v>0</v>
      </c>
      <c r="AA151" s="332" t="n">
        <f aca="false">(IF(ABS(0.001*AA122*$G$10)&lt;$G$11,(0.001*AA122*$G$10),(AA122/ABS(AA122))*$G$11)+IF(AA122&lt;(-2),$C$11,IF(AA122&lt;0,($C$11*(ABS(AA122)-(ABS(AA122)^2)/4)),0)))*$H92</f>
        <v>0</v>
      </c>
      <c r="AB151" s="332" t="n">
        <f aca="false">(IF(ABS(0.001*AB122*$G$10)&lt;$G$11,(0.001*AB122*$G$10),(AB122/ABS(AB122))*$G$11)+IF(AB122&lt;(-2),$C$11,IF(AB122&lt;0,($C$11*(ABS(AB122)-(ABS(AB122)^2)/4)),0)))*$H92</f>
        <v>0</v>
      </c>
      <c r="AC151" s="332" t="n">
        <f aca="false">(IF(ABS(0.001*AC122*$G$10)&lt;$G$11,(0.001*AC122*$G$10),(AC122/ABS(AC122))*$G$11)+IF(AC122&lt;(-2),$C$11,IF(AC122&lt;0,($C$11*(ABS(AC122)-(ABS(AC122)^2)/4)),0)))*$H92</f>
        <v>0</v>
      </c>
      <c r="AD151" s="332" t="n">
        <f aca="false">(IF(ABS(0.001*AD122*$G$10)&lt;$G$11,(0.001*AD122*$G$10),(AD122/ABS(AD122))*$G$11)+IF(AD122&lt;(-2),$C$11,IF(AD122&lt;0,($C$11*(ABS(AD122)-(ABS(AD122)^2)/4)),0)))*$H92</f>
        <v>0</v>
      </c>
      <c r="AE151" s="332" t="n">
        <f aca="false">(IF(ABS(0.001*AE122*$G$10)&lt;$G$11,(0.001*AE122*$G$10),(AE122/ABS(AE122))*$G$11)+IF(AE122&lt;(-2),$C$11,IF(AE122&lt;0,($C$11*(ABS(AE122)-(ABS(AE122)^2)/4)),0)))*$H92</f>
        <v>0</v>
      </c>
      <c r="AF151" s="332" t="n">
        <f aca="false">(IF(ABS(0.001*AF122*$G$10)&lt;$G$11,(0.001*AF122*$G$10),(AF122/ABS(AF122))*$G$11)+IF(AF122&lt;(-2),$C$11,IF(AF122&lt;0,($C$11*(ABS(AF122)-(ABS(AF122)^2)/4)),0)))*$H92</f>
        <v>0</v>
      </c>
      <c r="AG151" s="332" t="n">
        <f aca="false">(IF(ABS(0.001*AG122*$G$10)&lt;$G$11,(0.001*AG122*$G$10),(AG122/ABS(AG122))*$G$11)+IF(AG122&lt;(-2),$C$11,IF(AG122&lt;0,($C$11*(ABS(AG122)-(ABS(AG122)^2)/4)),0)))*$H92</f>
        <v>0</v>
      </c>
      <c r="AH151" s="332" t="n">
        <f aca="false">(IF(ABS(0.001*AH122*$G$10)&lt;$G$11,(0.001*AH122*$G$10),(AH122/ABS(AH122))*$G$11)+IF(AH122&lt;(-2),$C$11,IF(AH122&lt;0,($C$11*(ABS(AH122)-(ABS(AH122)^2)/4)),0)))*$H92</f>
        <v>0</v>
      </c>
      <c r="AI151" s="332" t="n">
        <f aca="false">(IF(ABS(0.001*AI122*$G$10)&lt;$G$11,(0.001*AI122*$G$10),(AI122/ABS(AI122))*$G$11)+IF(AI122&lt;(-2),$C$11,IF(AI122&lt;0,($C$11*(ABS(AI122)-(ABS(AI122)^2)/4)),0)))*$H92</f>
        <v>0</v>
      </c>
      <c r="AJ151" s="332" t="n">
        <f aca="false">(IF(ABS(0.001*AJ122*$G$10)&lt;$G$11,(0.001*AJ122*$G$10),(AJ122/ABS(AJ122))*$G$11)+IF(AJ122&lt;(-2),$C$11,IF(AJ122&lt;0,($C$11*(ABS(AJ122)-(ABS(AJ122)^2)/4)),0)))*$H92</f>
        <v>0</v>
      </c>
      <c r="AK151" s="332" t="n">
        <f aca="false">(IF(ABS(0.001*AK122*$G$10)&lt;$G$11,(0.001*AK122*$G$10),(AK122/ABS(AK122))*$G$11)+IF(AK122&lt;(-2),$C$11,IF(AK122&lt;0,($C$11*(ABS(AK122)-(ABS(AK122)^2)/4)),0)))*$H92</f>
        <v>0</v>
      </c>
      <c r="AL151" s="332" t="n">
        <f aca="false">(IF(ABS(0.001*AL122*$G$10)&lt;$G$11,(0.001*AL122*$G$10),(AL122/ABS(AL122))*$G$11)+IF(AL122&lt;(-2),$C$11,IF(AL122&lt;0,($C$11*(ABS(AL122)-(ABS(AL122)^2)/4)),0)))*$H92</f>
        <v>0</v>
      </c>
      <c r="AM151" s="332" t="n">
        <f aca="false">(IF(ABS(0.001*AM122*$G$10)&lt;$G$11,(0.001*AM122*$G$10),(AM122/ABS(AM122))*$G$11)+IF(AM122&lt;(-2),$C$11,IF(AM122&lt;0,($C$11*(ABS(AM122)-(ABS(AM122)^2)/4)),0)))*$H92</f>
        <v>0</v>
      </c>
      <c r="AN151" s="332" t="n">
        <f aca="false">(IF(ABS(0.001*AN122*$G$10)&lt;$G$11,(0.001*AN122*$G$10),(AN122/ABS(AN122))*$G$11)+IF(AN122&lt;(-2),$C$11,IF(AN122&lt;0,($C$11*(ABS(AN122)-(ABS(AN122)^2)/4)),0)))*$H92</f>
        <v>0</v>
      </c>
      <c r="AO151" s="332" t="n">
        <f aca="false">(IF(ABS(0.001*AO122*$G$10)&lt;$G$11,(0.001*AO122*$G$10),(AO122/ABS(AO122))*$G$11)+IF(AO122&lt;(-2),$C$11,IF(AO122&lt;0,($C$11*(ABS(AO122)-(ABS(AO122)^2)/4)),0)))*$H92</f>
        <v>0</v>
      </c>
      <c r="AP151" s="332" t="n">
        <f aca="false">(IF(ABS(0.001*AP122*$G$10)&lt;$G$11,(0.001*AP122*$G$10),(AP122/ABS(AP122))*$G$11)+IF(AP122&lt;(-2),$C$11,IF(AP122&lt;0,($C$11*(ABS(AP122)-(ABS(AP122)^2)/4)),0)))*$H92</f>
        <v>0</v>
      </c>
      <c r="AQ151" s="332" t="n">
        <f aca="false">(IF(ABS(0.001*AQ122*$G$10)&lt;$G$11,(0.001*AQ122*$G$10),(AQ122/ABS(AQ122))*$G$11)+IF(AQ122&lt;(-2),$C$11,IF(AQ122&lt;0,($C$11*(ABS(AQ122)-(ABS(AQ122)^2)/4)),0)))*$H92</f>
        <v>0</v>
      </c>
      <c r="AR151" s="332" t="n">
        <f aca="false">(IF(ABS(0.001*AR122*$G$10)&lt;$G$11,(0.001*AR122*$G$10),(AR122/ABS(AR122))*$G$11)+IF(AR122&lt;(-2),$C$11,IF(AR122&lt;0,($C$11*(ABS(AR122)-(ABS(AR122)^2)/4)),0)))*$H92</f>
        <v>0</v>
      </c>
      <c r="AS151" s="332" t="n">
        <f aca="false">(IF(ABS(0.001*AS122*$G$10)&lt;$G$11,(0.001*AS122*$G$10),(AS122/ABS(AS122))*$G$11)+IF(AS122&lt;(-2),$C$11,IF(AS122&lt;0,($C$11*(ABS(AS122)-(ABS(AS122)^2)/4)),0)))*$H92</f>
        <v>0</v>
      </c>
      <c r="AT151" s="332" t="n">
        <f aca="false">(IF(ABS(0.001*AT122*$G$10)&lt;$G$11,(0.001*AT122*$G$10),(AT122/ABS(AT122))*$G$11)+IF(AT122&lt;(-2),$C$11,IF(AT122&lt;0,($C$11*(ABS(AT122)-(ABS(AT122)^2)/4)),0)))*$H92</f>
        <v>0</v>
      </c>
      <c r="AU151" s="332" t="n">
        <f aca="false">(IF(ABS(0.001*AU122*$G$10)&lt;$G$11,(0.001*AU122*$G$10),(AU122/ABS(AU122))*$G$11)+IF(AU122&lt;(-2),$C$11,IF(AU122&lt;0,($C$11*(ABS(AU122)-(ABS(AU122)^2)/4)),0)))*$H92</f>
        <v>0</v>
      </c>
      <c r="AV151" s="332" t="n">
        <f aca="false">(IF(ABS(0.001*AV122*$G$10)&lt;$G$11,(0.001*AV122*$G$10),(AV122/ABS(AV122))*$G$11)+IF(AV122&lt;(-2),$C$11,IF(AV122&lt;0,($C$11*(ABS(AV122)-(ABS(AV122)^2)/4)),0)))*$H92</f>
        <v>0</v>
      </c>
      <c r="AW151" s="332" t="n">
        <f aca="false">(IF(ABS(0.001*AW122*$G$10)&lt;$G$11,(0.001*AW122*$G$10),(AW122/ABS(AW122))*$G$11)+IF(AW122&lt;(-2),$C$11,IF(AW122&lt;0,($C$11*(ABS(AW122)-(ABS(AW122)^2)/4)),0)))*$H92</f>
        <v>0</v>
      </c>
      <c r="AX151" s="332" t="n">
        <f aca="false">(IF(ABS(0.001*AX122*$G$10)&lt;$G$11,(0.001*AX122*$G$10),(AX122/ABS(AX122))*$G$11)+IF(AX122&lt;(-2),$C$11,IF(AX122&lt;0,($C$11*(ABS(AX122)-(ABS(AX122)^2)/4)),0)))*$H92</f>
        <v>0</v>
      </c>
      <c r="AY151" s="332" t="n">
        <f aca="false">(IF(ABS(0.001*AY122*$G$10)&lt;$G$11,(0.001*AY122*$G$10),(AY122/ABS(AY122))*$G$11)+IF(AY122&lt;(-2),$C$11,IF(AY122&lt;0,($C$11*(ABS(AY122)-(ABS(AY122)^2)/4)),0)))*$H92</f>
        <v>0</v>
      </c>
      <c r="AZ151" s="332" t="n">
        <f aca="false">(IF(ABS(0.001*AZ122*$G$10)&lt;$G$11,(0.001*AZ122*$G$10),(AZ122/ABS(AZ122))*$G$11)+IF(AZ122&lt;(-2),$C$11,IF(AZ122&lt;0,($C$11*(ABS(AZ122)-(ABS(AZ122)^2)/4)),0)))*$H92</f>
        <v>0</v>
      </c>
      <c r="BA151" s="332" t="n">
        <f aca="false">(IF(ABS(0.001*BA122*$G$10)&lt;$G$11,(0.001*BA122*$G$10),(BA122/ABS(BA122))*$G$11)+IF(BA122&lt;(-2),$C$11,IF(BA122&lt;0,($C$11*(ABS(BA122)-(ABS(BA122)^2)/4)),0)))*$H92</f>
        <v>0</v>
      </c>
      <c r="BB151" s="332" t="n">
        <f aca="false">(IF(ABS(0.001*BB122*$G$10)&lt;$G$11,(0.001*BB122*$G$10),(BB122/ABS(BB122))*$G$11)+IF(BB122&lt;(-2),$C$11,IF(BB122&lt;0,($C$11*(ABS(BB122)-(ABS(BB122)^2)/4)),0)))*$H92</f>
        <v>0</v>
      </c>
      <c r="BC151" s="332" t="n">
        <f aca="false">(IF(ABS(0.001*BC122*$G$10)&lt;$G$11,(0.001*BC122*$G$10),(BC122/ABS(BC122))*$G$11)+IF(BC122&lt;(-2),$C$11,IF(BC122&lt;0,($C$11*(ABS(BC122)-(ABS(BC122)^2)/4)),0)))*$H92</f>
        <v>0</v>
      </c>
      <c r="BD151" s="332" t="n">
        <f aca="false">(IF(ABS(0.001*BD122*$G$10)&lt;$G$11,(0.001*BD122*$G$10),(BD122/ABS(BD122))*$G$11)+IF(BD122&lt;(-2),$C$11,IF(BD122&lt;0,($C$11*(ABS(BD122)-(ABS(BD122)^2)/4)),0)))*$H92</f>
        <v>0</v>
      </c>
      <c r="BE151" s="332" t="n">
        <f aca="false">(IF(ABS(0.001*BE122*$G$10)&lt;$G$11,(0.001*BE122*$G$10),(BE122/ABS(BE122))*$G$11)+IF(BE122&lt;(-2),$C$11,IF(BE122&lt;0,($C$11*(ABS(BE122)-(ABS(BE122)^2)/4)),0)))*$H92</f>
        <v>0</v>
      </c>
      <c r="BF151" s="332" t="n">
        <f aca="false">(IF(ABS(0.001*BF122*$G$10)&lt;$G$11,(0.001*BF122*$G$10),(BF122/ABS(BF122))*$G$11)+IF(BF122&lt;(-2),$C$11,IF(BF122&lt;0,($C$11*(ABS(BF122)-(ABS(BF122)^2)/4)),0)))*$H92</f>
        <v>0</v>
      </c>
      <c r="BG151" s="332" t="n">
        <f aca="false">(IF(ABS(0.001*BG122*$G$10)&lt;$G$11,(0.001*BG122*$G$10),(BG122/ABS(BG122))*$G$11)+IF(BG122&lt;(-2),$C$11,IF(BG122&lt;0,($C$11*(ABS(BG122)-(ABS(BG122)^2)/4)),0)))*$H92</f>
        <v>0</v>
      </c>
      <c r="BH151" s="332" t="n">
        <f aca="false">(IF(ABS(0.001*BH122*$G$10)&lt;$G$11,(0.001*BH122*$G$10),(BH122/ABS(BH122))*$G$11)+IF(BH122&lt;(-2),$C$11,IF(BH122&lt;0,($C$11*(ABS(BH122)-(ABS(BH122)^2)/4)),0)))*$H92</f>
        <v>0</v>
      </c>
      <c r="BI151" s="332" t="n">
        <f aca="false">(IF(ABS(0.001*BI122*$G$10)&lt;$G$11,(0.001*BI122*$G$10),(BI122/ABS(BI122))*$G$11)+IF(BI122&lt;(-2),$C$11,IF(BI122&lt;0,($C$11*(ABS(BI122)-(ABS(BI122)^2)/4)),0)))*$H92</f>
        <v>0</v>
      </c>
      <c r="BJ151" s="332" t="n">
        <f aca="false">(IF(ABS(0.001*BJ122*$G$10)&lt;$G$11,(0.001*BJ122*$G$10),(BJ122/ABS(BJ122))*$G$11)+IF(BJ122&lt;(-2),$C$11,IF(BJ122&lt;0,($C$11*(ABS(BJ122)-(ABS(BJ122)^2)/4)),0)))*$H92</f>
        <v>0</v>
      </c>
      <c r="BK151" s="332" t="n">
        <f aca="false">(IF(ABS(0.001*BK122*$G$10)&lt;$G$11,(0.001*BK122*$G$10),(BK122/ABS(BK122))*$G$11)+IF(BK122&lt;(-2),$C$11,IF(BK122&lt;0,($C$11*(ABS(BK122)-(ABS(BK122)^2)/4)),0)))*$H92</f>
        <v>0</v>
      </c>
      <c r="BL151" s="332" t="n">
        <f aca="false">(IF(ABS(0.001*BL122*$G$10)&lt;$G$11,(0.001*BL122*$G$10),(BL122/ABS(BL122))*$G$11)+IF(BL122&lt;(-2),$C$11,IF(BL122&lt;0,($C$11*(ABS(BL122)-(ABS(BL122)^2)/4)),0)))*$H92</f>
        <v>0</v>
      </c>
      <c r="BM151" s="332" t="n">
        <f aca="false">(IF(ABS(0.001*BM122*$G$10)&lt;$G$11,(0.001*BM122*$G$10),(BM122/ABS(BM122))*$G$11)+IF(BM122&lt;(-2),$C$11,IF(BM122&lt;0,($C$11*(ABS(BM122)-(ABS(BM122)^2)/4)),0)))*$H92</f>
        <v>0</v>
      </c>
      <c r="BN151" s="332" t="n">
        <f aca="false">(IF(ABS(0.001*BN122*$G$10)&lt;$G$11,(0.001*BN122*$G$10),(BN122/ABS(BN122))*$G$11)+IF(BN122&lt;(-2),$C$11,IF(BN122&lt;0,($C$11*(ABS(BN122)-(ABS(BN122)^2)/4)),0)))*$H92</f>
        <v>0</v>
      </c>
      <c r="BO151" s="332" t="n">
        <f aca="false">(IF(ABS(0.001*BO122*$G$10)&lt;$G$11,(0.001*BO122*$G$10),(BO122/ABS(BO122))*$G$11)+IF(BO122&lt;(-2),$C$11,IF(BO122&lt;0,($C$11*(ABS(BO122)-(ABS(BO122)^2)/4)),0)))*$H92</f>
        <v>0</v>
      </c>
      <c r="BP151" s="332" t="n">
        <f aca="false">(IF(ABS(0.001*BP122*$G$10)&lt;$G$11,(0.001*BP122*$G$10),(BP122/ABS(BP122))*$G$11)+IF(BP122&lt;(-2),$C$11,IF(BP122&lt;0,($C$11*(ABS(BP122)-(ABS(BP122)^2)/4)),0)))*$H92</f>
        <v>0</v>
      </c>
      <c r="BQ151" s="332" t="n">
        <f aca="false">(IF(ABS(0.001*BQ122*$G$10)&lt;$G$11,(0.001*BQ122*$G$10),(BQ122/ABS(BQ122))*$G$11)+IF(BQ122&lt;(-2),$C$11,IF(BQ122&lt;0,($C$11*(ABS(BQ122)-(ABS(BQ122)^2)/4)),0)))*$H92</f>
        <v>0</v>
      </c>
      <c r="BR151" s="332" t="n">
        <f aca="false">(IF(ABS(0.001*BR122*$G$10)&lt;$G$11,(0.001*BR122*$G$10),(BR122/ABS(BR122))*$G$11)+IF(BR122&lt;(-2),$C$11,IF(BR122&lt;0,($C$11*(ABS(BR122)-(ABS(BR122)^2)/4)),0)))*$H92</f>
        <v>0</v>
      </c>
      <c r="BS151" s="332" t="n">
        <f aca="false">(IF(ABS(0.001*BS122*$G$10)&lt;$G$11,(0.001*BS122*$G$10),(BS122/ABS(BS122))*$G$11)+IF(BS122&lt;(-2),$C$11,IF(BS122&lt;0,($C$11*(ABS(BS122)-(ABS(BS122)^2)/4)),0)))*$H92</f>
        <v>0</v>
      </c>
      <c r="BT151" s="332" t="n">
        <f aca="false">(IF(ABS(0.001*BT122*$G$10)&lt;$G$11,(0.001*BT122*$G$10),(BT122/ABS(BT122))*$G$11)+IF(BT122&lt;(-2),$C$11,IF(BT122&lt;0,($C$11*(ABS(BT122)-(ABS(BT122)^2)/4)),0)))*$H92</f>
        <v>0</v>
      </c>
      <c r="BU151" s="332" t="n">
        <f aca="false">(IF(ABS(0.001*BU122*$G$10)&lt;$G$11,(0.001*BU122*$G$10),(BU122/ABS(BU122))*$G$11)+IF(BU122&lt;(-2),$C$11,IF(BU122&lt;0,($C$11*(ABS(BU122)-(ABS(BU122)^2)/4)),0)))*$H92</f>
        <v>0</v>
      </c>
      <c r="BV151" s="332" t="n">
        <f aca="false">(IF(ABS(0.001*BV122*$G$10)&lt;$G$11,(0.001*BV122*$G$10),(BV122/ABS(BV122))*$G$11)+IF(BV122&lt;(-2),$C$11,IF(BV122&lt;0,($C$11*(ABS(BV122)-(ABS(BV122)^2)/4)),0)))*$H92</f>
        <v>0</v>
      </c>
      <c r="BW151" s="332" t="n">
        <f aca="false">(IF(ABS(0.001*BW122*$G$10)&lt;$G$11,(0.001*BW122*$G$10),(BW122/ABS(BW122))*$G$11)+IF(BW122&lt;(-2),$C$11,IF(BW122&lt;0,($C$11*(ABS(BW122)-(ABS(BW122)^2)/4)),0)))*$H92</f>
        <v>0</v>
      </c>
      <c r="BX151" s="332" t="n">
        <f aca="false">(IF(ABS(0.001*BX122*$G$10)&lt;$G$11,(0.001*BX122*$G$10),(BX122/ABS(BX122))*$G$11)+IF(BX122&lt;(-2),$C$11,IF(BX122&lt;0,($C$11*(ABS(BX122)-(ABS(BX122)^2)/4)),0)))*$H92</f>
        <v>0</v>
      </c>
      <c r="BY151" s="332" t="n">
        <f aca="false">(IF(ABS(0.001*BY122*$G$10)&lt;$G$11,(0.001*BY122*$G$10),(BY122/ABS(BY122))*$G$11)+IF(BY122&lt;(-2),$C$11,IF(BY122&lt;0,($C$11*(ABS(BY122)-(ABS(BY122)^2)/4)),0)))*$H92</f>
        <v>0</v>
      </c>
      <c r="BZ151" s="332" t="n">
        <f aca="false">(IF(ABS(0.001*BZ122*$G$10)&lt;$G$11,(0.001*BZ122*$G$10),(BZ122/ABS(BZ122))*$G$11)+IF(BZ122&lt;(-2),$C$11,IF(BZ122&lt;0,($C$11*(ABS(BZ122)-(ABS(BZ122)^2)/4)),0)))*$H92</f>
        <v>0</v>
      </c>
      <c r="CA151" s="332" t="n">
        <f aca="false">(IF(ABS(0.001*CA122*$G$10)&lt;$G$11,(0.001*CA122*$G$10),(CA122/ABS(CA122))*$G$11)+IF(CA122&lt;(-2),$C$11,IF(CA122&lt;0,($C$11*(ABS(CA122)-(ABS(CA122)^2)/4)),0)))*$H92</f>
        <v>0</v>
      </c>
      <c r="CB151" s="332" t="n">
        <f aca="false">(IF(ABS(0.001*CB122*$G$10)&lt;$G$11,(0.001*CB122*$G$10),(CB122/ABS(CB122))*$G$11)+IF(CB122&lt;(-2),$C$11,IF(CB122&lt;0,($C$11*(ABS(CB122)-(ABS(CB122)^2)/4)),0)))*$H92</f>
        <v>0</v>
      </c>
      <c r="CC151" s="332" t="n">
        <f aca="false">(IF(ABS(0.001*CC122*$G$10)&lt;$G$11,(0.001*CC122*$G$10),(CC122/ABS(CC122))*$G$11)+IF(CC122&lt;(-2),$C$11,IF(CC122&lt;0,($C$11*(ABS(CC122)-(ABS(CC122)^2)/4)),0)))*$H92</f>
        <v>0</v>
      </c>
      <c r="CD151" s="332" t="n">
        <f aca="false">(IF(ABS(0.001*CD122*$G$10)&lt;$G$11,(0.001*CD122*$G$10),(CD122/ABS(CD122))*$G$11)+IF(CD122&lt;(-2),$C$11,IF(CD122&lt;0,($C$11*(ABS(CD122)-(ABS(CD122)^2)/4)),0)))*$H92</f>
        <v>0</v>
      </c>
      <c r="CE151" s="332" t="n">
        <f aca="false">(IF(ABS(0.001*CE122*$G$10)&lt;$G$11,(0.001*CE122*$G$10),(CE122/ABS(CE122))*$G$11)+IF(CE122&lt;(-2),$C$11,IF(CE122&lt;0,($C$11*(ABS(CE122)-(ABS(CE122)^2)/4)),0)))*$H92</f>
        <v>0</v>
      </c>
      <c r="CF151" s="332" t="n">
        <f aca="false">(IF(ABS(0.001*CF122*$G$10)&lt;$G$11,(0.001*CF122*$G$10),(CF122/ABS(CF122))*$G$11)+IF(CF122&lt;(-2),$C$11,IF(CF122&lt;0,($C$11*(ABS(CF122)-(ABS(CF122)^2)/4)),0)))*$H92</f>
        <v>0</v>
      </c>
      <c r="CG151" s="332" t="n">
        <f aca="false">(IF(ABS(0.001*CG122*$G$10)&lt;$G$11,(0.001*CG122*$G$10),(CG122/ABS(CG122))*$G$11)+IF(CG122&lt;(-2),$C$11,IF(CG122&lt;0,($C$11*(ABS(CG122)-(ABS(CG122)^2)/4)),0)))*$H92</f>
        <v>0</v>
      </c>
      <c r="CH151" s="332" t="n">
        <f aca="false">(IF(ABS(0.001*CH122*$G$10)&lt;$G$11,(0.001*CH122*$G$10),(CH122/ABS(CH122))*$G$11)+IF(CH122&lt;(-2),$C$11,IF(CH122&lt;0,($C$11*(ABS(CH122)-(ABS(CH122)^2)/4)),0)))*$H92</f>
        <v>0</v>
      </c>
      <c r="CI151" s="332" t="n">
        <f aca="false">(IF(ABS(0.001*CI122*$G$10)&lt;$G$11,(0.001*CI122*$G$10),(CI122/ABS(CI122))*$G$11)+IF(CI122&lt;(-2),$C$11,IF(CI122&lt;0,($C$11*(ABS(CI122)-(ABS(CI122)^2)/4)),0)))*$H92</f>
        <v>0</v>
      </c>
      <c r="CJ151" s="332" t="n">
        <f aca="false">(IF(ABS(0.001*CJ122*$G$10)&lt;$G$11,(0.001*CJ122*$G$10),(CJ122/ABS(CJ122))*$G$11)+IF(CJ122&lt;(-2),$C$11,IF(CJ122&lt;0,($C$11*(ABS(CJ122)-(ABS(CJ122)^2)/4)),0)))*$H92</f>
        <v>0</v>
      </c>
      <c r="CK151" s="332" t="n">
        <f aca="false">(IF(ABS(0.001*CK122*$G$10)&lt;$G$11,(0.001*CK122*$G$10),(CK122/ABS(CK122))*$G$11)+IF(CK122&lt;(-2),$C$11,IF(CK122&lt;0,($C$11*(ABS(CK122)-(ABS(CK122)^2)/4)),0)))*$H92</f>
        <v>0</v>
      </c>
      <c r="CL151" s="332" t="n">
        <f aca="false">(IF(ABS(0.001*CL122*$G$10)&lt;$G$11,(0.001*CL122*$G$10),(CL122/ABS(CL122))*$G$11)+IF(CL122&lt;(-2),$C$11,IF(CL122&lt;0,($C$11*(ABS(CL122)-(ABS(CL122)^2)/4)),0)))*$H92</f>
        <v>0</v>
      </c>
      <c r="CM151" s="332" t="n">
        <f aca="false">(IF(ABS(0.001*CM122*$G$10)&lt;$G$11,(0.001*CM122*$G$10),(CM122/ABS(CM122))*$G$11)+IF(CM122&lt;(-2),$C$11,IF(CM122&lt;0,($C$11*(ABS(CM122)-(ABS(CM122)^2)/4)),0)))*$H92</f>
        <v>0</v>
      </c>
      <c r="CN151" s="332" t="n">
        <f aca="false">(IF(ABS(0.001*CN122*$G$10)&lt;$G$11,(0.001*CN122*$G$10),(CN122/ABS(CN122))*$G$11)+IF(CN122&lt;(-2),$C$11,IF(CN122&lt;0,($C$11*(ABS(CN122)-(ABS(CN122)^2)/4)),0)))*$H92</f>
        <v>0</v>
      </c>
      <c r="CO151" s="332" t="n">
        <f aca="false">(IF(ABS(0.001*CO122*$G$10)&lt;$G$11,(0.001*CO122*$G$10),(CO122/ABS(CO122))*$G$11)+IF(CO122&lt;(-2),$C$11,IF(CO122&lt;0,($C$11*(ABS(CO122)-(ABS(CO122)^2)/4)),0)))*$H92</f>
        <v>0</v>
      </c>
      <c r="CP151" s="332" t="n">
        <f aca="false">(IF(ABS(0.001*CP122*$G$10)&lt;$G$11,(0.001*CP122*$G$10),(CP122/ABS(CP122))*$G$11)+IF(CP122&lt;(-2),$C$11,IF(CP122&lt;0,($C$11*(ABS(CP122)-(ABS(CP122)^2)/4)),0)))*$H92</f>
        <v>0</v>
      </c>
      <c r="CQ151" s="332" t="n">
        <f aca="false">(IF(ABS(0.001*CQ122*$G$10)&lt;$G$11,(0.001*CQ122*$G$10),(CQ122/ABS(CQ122))*$G$11)+IF(CQ122&lt;(-2),$C$11,IF(CQ122&lt;0,($C$11*(ABS(CQ122)-(ABS(CQ122)^2)/4)),0)))*$H92</f>
        <v>0</v>
      </c>
      <c r="CR151" s="332" t="n">
        <f aca="false">(IF(ABS(0.001*CR122*$G$10)&lt;$G$11,(0.001*CR122*$G$10),(CR122/ABS(CR122))*$G$11)+IF(CR122&lt;(-2),$C$11,IF(CR122&lt;0,($C$11*(ABS(CR122)-(ABS(CR122)^2)/4)),0)))*$H92</f>
        <v>0</v>
      </c>
      <c r="CS151" s="332" t="n">
        <f aca="false">(IF(ABS(0.001*CS122*$G$10)&lt;$G$11,(0.001*CS122*$G$10),(CS122/ABS(CS122))*$G$11)+IF(CS122&lt;(-2),$C$11,IF(CS122&lt;0,($C$11*(ABS(CS122)-(ABS(CS122)^2)/4)),0)))*$H92</f>
        <v>0</v>
      </c>
      <c r="CT151" s="332" t="n">
        <f aca="false">(IF(ABS(0.001*CT122*$G$10)&lt;$G$11,(0.001*CT122*$G$10),(CT122/ABS(CT122))*$G$11)+IF(CT122&lt;(-2),$C$11,IF(CT122&lt;0,($C$11*(ABS(CT122)-(ABS(CT122)^2)/4)),0)))*$H92</f>
        <v>0</v>
      </c>
      <c r="CU151" s="332" t="n">
        <f aca="false">(IF(ABS(0.001*CU122*$G$10)&lt;$G$11,(0.001*CU122*$G$10),(CU122/ABS(CU122))*$G$11)+IF(CU122&lt;(-2),$C$11,IF(CU122&lt;0,($C$11*(ABS(CU122)-(ABS(CU122)^2)/4)),0)))*$H92</f>
        <v>0</v>
      </c>
      <c r="CV151" s="332" t="n">
        <f aca="false">(IF(ABS(0.001*CV122*$G$10)&lt;$G$11,(0.001*CV122*$G$10),(CV122/ABS(CV122))*$G$11)+IF(CV122&lt;(-2),$C$11,IF(CV122&lt;0,($C$11*(ABS(CV122)-(ABS(CV122)^2)/4)),0)))*$H92</f>
        <v>0</v>
      </c>
      <c r="CW151" s="332" t="n">
        <f aca="false">(IF(ABS(0.001*CW122*$G$10)&lt;$G$11,(0.001*CW122*$G$10),(CW122/ABS(CW122))*$G$11)+IF(CW122&lt;(-2),$C$11,IF(CW122&lt;0,($C$11*(ABS(CW122)-(ABS(CW122)^2)/4)),0)))*$H92</f>
        <v>0</v>
      </c>
      <c r="CX151" s="332" t="n">
        <f aca="false">(IF(ABS(0.001*CX122*$G$10)&lt;$G$11,(0.001*CX122*$G$10),(CX122/ABS(CX122))*$G$11)+IF(CX122&lt;(-2),$C$11,IF(CX122&lt;0,($C$11*(ABS(CX122)-(ABS(CX122)^2)/4)),0)))*$H92</f>
        <v>0</v>
      </c>
      <c r="CY151" s="332" t="n">
        <f aca="false">(IF(ABS(0.001*CY122*$G$10)&lt;$G$11,(0.001*CY122*$G$10),(CY122/ABS(CY122))*$G$11)+IF(CY122&lt;(-2),$C$11,IF(CY122&lt;0,($C$11*(ABS(CY122)-(ABS(CY122)^2)/4)),0)))*$H92</f>
        <v>0</v>
      </c>
      <c r="CZ151" s="332" t="n">
        <f aca="false">(IF(ABS(0.001*CZ122*$G$10)&lt;$G$11,(0.001*CZ122*$G$10),(CZ122/ABS(CZ122))*$G$11)+IF(CZ122&lt;(-2),$C$11,IF(CZ122&lt;0,($C$11*(ABS(CZ122)-(ABS(CZ122)^2)/4)),0)))*$H92</f>
        <v>0</v>
      </c>
      <c r="DA151" s="332" t="n">
        <f aca="false">(IF(ABS(0.001*DA122*$G$10)&lt;$G$11,(0.001*DA122*$G$10),(DA122/ABS(DA122))*$G$11)+IF(DA122&lt;(-2),$C$11,IF(DA122&lt;0,($C$11*(ABS(DA122)-(ABS(DA122)^2)/4)),0)))*$H92</f>
        <v>0</v>
      </c>
      <c r="DB151" s="332" t="n">
        <f aca="false">(IF(ABS(0.001*DB122*$G$10)&lt;$G$11,(0.001*DB122*$G$10),(DB122/ABS(DB122))*$G$11)+IF(DB122&lt;(-2),$C$11,IF(DB122&lt;0,($C$11*(ABS(DB122)-(ABS(DB122)^2)/4)),0)))*$H92</f>
        <v>0</v>
      </c>
      <c r="DC151" s="332" t="n">
        <f aca="false">(IF(ABS(0.001*DC122*$G$10)&lt;$G$11,(0.001*DC122*$G$10),(DC122/ABS(DC122))*$G$11)+IF(DC122&lt;(-2),$C$11,IF(DC122&lt;0,($C$11*(ABS(DC122)-(ABS(DC122)^2)/4)),0)))*$H92</f>
        <v>0</v>
      </c>
      <c r="DD151" s="332" t="n">
        <f aca="false">(IF(ABS(0.001*DD122*$G$10)&lt;$G$11,(0.001*DD122*$G$10),(DD122/ABS(DD122))*$G$11)+IF(DD122&lt;(-2),$C$11,IF(DD122&lt;0,($C$11*(ABS(DD122)-(ABS(DD122)^2)/4)),0)))*$H92</f>
        <v>0</v>
      </c>
      <c r="DE151" s="332" t="n">
        <f aca="false">(IF(ABS(0.001*DE122*$G$10)&lt;$G$11,(0.001*DE122*$G$10),(DE122/ABS(DE122))*$G$11)+IF(DE122&lt;(-2),$C$11,IF(DE122&lt;0,($C$11*(ABS(DE122)-(ABS(DE122)^2)/4)),0)))*$H92</f>
        <v>0</v>
      </c>
      <c r="DF151" s="332" t="n">
        <f aca="false">(IF(ABS(0.001*DF122*$G$10)&lt;$G$11,(0.001*DF122*$G$10),(DF122/ABS(DF122))*$G$11)+IF(DF122&lt;(-2),$C$11,IF(DF122&lt;0,($C$11*(ABS(DF122)-(ABS(DF122)^2)/4)),0)))*$H92</f>
        <v>0</v>
      </c>
      <c r="DG151" s="332" t="n">
        <f aca="false">(IF(ABS(0.001*DG122*$G$10)&lt;$G$11,(0.001*DG122*$G$10),(DG122/ABS(DG122))*$G$11)+IF(DG122&lt;(-2),$C$11,IF(DG122&lt;0,($C$11*(ABS(DG122)-(ABS(DG122)^2)/4)),0)))*$H92</f>
        <v>0</v>
      </c>
      <c r="DH151" s="332" t="n">
        <f aca="false">(IF(ABS(0.001*DH122*$G$10)&lt;$G$11,(0.001*DH122*$G$10),(DH122/ABS(DH122))*$G$11)+IF(DH122&lt;(-2),$C$11,IF(DH122&lt;0,($C$11*(ABS(DH122)-(ABS(DH122)^2)/4)),0)))*$H92</f>
        <v>0</v>
      </c>
      <c r="DI151" s="332" t="n">
        <f aca="false">(IF(ABS(0.001*DI122*$G$10)&lt;$G$11,(0.001*DI122*$G$10),(DI122/ABS(DI122))*$G$11)+IF(DI122&lt;(-2),$C$11,IF(DI122&lt;0,($C$11*(ABS(DI122)-(ABS(DI122)^2)/4)),0)))*$H92</f>
        <v>0</v>
      </c>
      <c r="DJ151" s="332" t="n">
        <f aca="false">(IF(ABS(0.001*DJ122*$G$10)&lt;$G$11,(0.001*DJ122*$G$10),(DJ122/ABS(DJ122))*$G$11)+IF(DJ122&lt;(-2),$C$11,IF(DJ122&lt;0,($C$11*(ABS(DJ122)-(ABS(DJ122)^2)/4)),0)))*$H92</f>
        <v>0</v>
      </c>
      <c r="DK151" s="332" t="n">
        <f aca="false">(IF(ABS(0.001*DK122*$G$10)&lt;$G$11,(0.001*DK122*$G$10),(DK122/ABS(DK122))*$G$11)+IF(DK122&lt;(-2),$C$11,IF(DK122&lt;0,($C$11*(ABS(DK122)-(ABS(DK122)^2)/4)),0)))*$H92</f>
        <v>0</v>
      </c>
      <c r="DL151" s="332" t="n">
        <f aca="false">(IF(ABS(0.001*DL122*$G$10)&lt;$G$11,(0.001*DL122*$G$10),(DL122/ABS(DL122))*$G$11)+IF(DL122&lt;(-2),$C$11,IF(DL122&lt;0,($C$11*(ABS(DL122)-(ABS(DL122)^2)/4)),0)))*$H92</f>
        <v>0</v>
      </c>
      <c r="DM151" s="332" t="n">
        <f aca="false">(IF(ABS(0.001*DM122*$G$10)&lt;$G$11,(0.001*DM122*$G$10),(DM122/ABS(DM122))*$G$11)+IF(DM122&lt;(-2),$C$11,IF(DM122&lt;0,($C$11*(ABS(DM122)-(ABS(DM122)^2)/4)),0)))*$H92</f>
        <v>0</v>
      </c>
      <c r="DN151" s="332" t="n">
        <f aca="false">(IF(ABS(0.001*DN122*$G$10)&lt;$G$11,(0.001*DN122*$G$10),(DN122/ABS(DN122))*$G$11)+IF(DN122&lt;(-2),$C$11,IF(DN122&lt;0,($C$11*(ABS(DN122)-(ABS(DN122)^2)/4)),0)))*$H92</f>
        <v>0</v>
      </c>
      <c r="DO151" s="332" t="n">
        <f aca="false">(IF(ABS(0.001*DO122*$G$10)&lt;$G$11,(0.001*DO122*$G$10),(DO122/ABS(DO122))*$G$11)+IF(DO122&lt;(-2),$C$11,IF(DO122&lt;0,($C$11*(ABS(DO122)-(ABS(DO122)^2)/4)),0)))*$H92</f>
        <v>0</v>
      </c>
      <c r="DP151" s="332" t="n">
        <f aca="false">(IF(ABS(0.001*DP122*$G$10)&lt;$G$11,(0.001*DP122*$G$10),(DP122/ABS(DP122))*$G$11)+IF(DP122&lt;(-2),$C$11,IF(DP122&lt;0,($C$11*(ABS(DP122)-(ABS(DP122)^2)/4)),0)))*$H92</f>
        <v>0</v>
      </c>
      <c r="DQ151" s="317"/>
      <c r="DR151" s="317"/>
      <c r="DS151" s="317"/>
      <c r="DT151" s="317"/>
      <c r="DU151" s="317"/>
      <c r="DV151" s="317"/>
      <c r="DW151" s="317"/>
      <c r="DX151" s="317"/>
      <c r="DY151" s="317"/>
      <c r="DZ151" s="317"/>
      <c r="EA151" s="317"/>
      <c r="EB151" s="317"/>
      <c r="EC151" s="317"/>
      <c r="ED151" s="317"/>
      <c r="EE151" s="317"/>
      <c r="EF151" s="317"/>
      <c r="EG151" s="317"/>
      <c r="EH151" s="317"/>
      <c r="EI151" s="317"/>
      <c r="EJ151" s="317"/>
      <c r="EK151" s="317"/>
      <c r="EL151" s="317"/>
      <c r="EM151" s="317"/>
      <c r="EN151" s="317"/>
      <c r="EO151" s="317"/>
      <c r="EP151" s="317"/>
      <c r="EQ151" s="317"/>
      <c r="ER151" s="317"/>
      <c r="ES151" s="317"/>
      <c r="ET151" s="317"/>
      <c r="EU151" s="317"/>
      <c r="EV151" s="317"/>
      <c r="EW151" s="317"/>
      <c r="EX151" s="317"/>
      <c r="EY151" s="317"/>
      <c r="EZ151" s="239"/>
      <c r="FA151" s="239"/>
      <c r="FB151" s="239"/>
      <c r="FC151" s="239"/>
      <c r="FD151" s="239"/>
      <c r="FE151" s="239"/>
      <c r="FF151" s="239"/>
      <c r="FG151" s="239"/>
      <c r="FH151" s="239"/>
      <c r="FI151" s="239"/>
    </row>
    <row r="152" customFormat="false" ht="12.75" hidden="false" customHeight="true" outlineLevel="0" collapsed="false">
      <c r="A152" s="239"/>
      <c r="B152" s="311" t="n">
        <f aca="false">G93-$C$95</f>
        <v>-8.75</v>
      </c>
      <c r="C152" s="315" t="n">
        <f aca="false">B152-$B$149</f>
        <v>-26.25</v>
      </c>
      <c r="D152" s="310" t="s">
        <v>343</v>
      </c>
      <c r="E152" s="332" t="n">
        <f aca="false">(IF(ABS(0.001*E123*$G$10)&lt;$G$11,(0.001*E123*$G$10),(E123/ABS(E123))*$G$11)+IF(E123&lt;(-2),$C$11,IF(E123&lt;0,($C$11*(ABS(E123)-(ABS(E123)^2)/4)),0)))*$H93</f>
        <v>-0</v>
      </c>
      <c r="F152" s="332" t="n">
        <f aca="false">(IF(ABS(0.001*F123*$G$10)&lt;$G$11,(0.001*F123*$G$10),(F123/ABS(F123))*$G$11)+IF(F123&lt;(-2),$C$11,IF(F123&lt;0,($C$11*(ABS(F123)-(ABS(F123)^2)/4)),0)))*$H93</f>
        <v>-0</v>
      </c>
      <c r="G152" s="332" t="n">
        <f aca="false">(IF(ABS(0.001*G123*$G$10)&lt;$G$11,(0.001*G123*$G$10),(G123/ABS(G123))*$G$11)+IF(G123&lt;(-2),$C$11,IF(G123&lt;0,($C$11*(ABS(G123)-(ABS(G123)^2)/4)),0)))*$H93</f>
        <v>-0</v>
      </c>
      <c r="H152" s="332" t="n">
        <f aca="false">(IF(ABS(0.001*H123*$G$10)&lt;$G$11,(0.001*H123*$G$10),(H123/ABS(H123))*$G$11)+IF(H123&lt;(-2),$C$11,IF(H123&lt;0,($C$11*(ABS(H123)-(ABS(H123)^2)/4)),0)))*$H93</f>
        <v>-0</v>
      </c>
      <c r="I152" s="332" t="n">
        <f aca="false">(IF(ABS(0.001*I123*$G$10)&lt;$G$11,(0.001*I123*$G$10),(I123/ABS(I123))*$G$11)+IF(I123&lt;(-2),$C$11,IF(I123&lt;0,($C$11*(ABS(I123)-(ABS(I123)^2)/4)),0)))*$H93</f>
        <v>-0</v>
      </c>
      <c r="J152" s="332" t="n">
        <f aca="false">(IF(ABS(0.001*J123*$G$10)&lt;$G$11,(0.001*J123*$G$10),(J123/ABS(J123))*$G$11)+IF(J123&lt;(-2),$C$11,IF(J123&lt;0,($C$11*(ABS(J123)-(ABS(J123)^2)/4)),0)))*$H93</f>
        <v>-0</v>
      </c>
      <c r="K152" s="332" t="n">
        <f aca="false">(IF(ABS(0.001*K123*$G$10)&lt;$G$11,(0.001*K123*$G$10),(K123/ABS(K123))*$G$11)+IF(K123&lt;(-2),$C$11,IF(K123&lt;0,($C$11*(ABS(K123)-(ABS(K123)^2)/4)),0)))*$H93</f>
        <v>-0</v>
      </c>
      <c r="L152" s="332" t="n">
        <f aca="false">(IF(ABS(0.001*L123*$G$10)&lt;$G$11,(0.001*L123*$G$10),(L123/ABS(L123))*$G$11)+IF(L123&lt;(-2),$C$11,IF(L123&lt;0,($C$11*(ABS(L123)-(ABS(L123)^2)/4)),0)))*$H93</f>
        <v>-0</v>
      </c>
      <c r="M152" s="332" t="n">
        <f aca="false">(IF(ABS(0.001*M123*$G$10)&lt;$G$11,(0.001*M123*$G$10),(M123/ABS(M123))*$G$11)+IF(M123&lt;(-2),$C$11,IF(M123&lt;0,($C$11*(ABS(M123)-(ABS(M123)^2)/4)),0)))*$H93</f>
        <v>-0</v>
      </c>
      <c r="N152" s="332" t="n">
        <f aca="false">(IF(ABS(0.001*N123*$G$10)&lt;$G$11,(0.001*N123*$G$10),(N123/ABS(N123))*$G$11)+IF(N123&lt;(-2),$C$11,IF(N123&lt;0,($C$11*(ABS(N123)-(ABS(N123)^2)/4)),0)))*$H93</f>
        <v>-0</v>
      </c>
      <c r="O152" s="332" t="n">
        <f aca="false">(IF(ABS(0.001*O123*$G$10)&lt;$G$11,(0.001*O123*$G$10),(O123/ABS(O123))*$G$11)+IF(O123&lt;(-2),$C$11,IF(O123&lt;0,($C$11*(ABS(O123)-(ABS(O123)^2)/4)),0)))*$H93</f>
        <v>-0</v>
      </c>
      <c r="P152" s="332" t="n">
        <f aca="false">(IF(ABS(0.001*P123*$G$10)&lt;$G$11,(0.001*P123*$G$10),(P123/ABS(P123))*$G$11)+IF(P123&lt;(-2),$C$11,IF(P123&lt;0,($C$11*(ABS(P123)-(ABS(P123)^2)/4)),0)))*$H93</f>
        <v>-0</v>
      </c>
      <c r="Q152" s="332" t="n">
        <f aca="false">(IF(ABS(0.001*Q123*$G$10)&lt;$G$11,(0.001*Q123*$G$10),(Q123/ABS(Q123))*$G$11)+IF(Q123&lt;(-2),$C$11,IF(Q123&lt;0,($C$11*(ABS(Q123)-(ABS(Q123)^2)/4)),0)))*$H93</f>
        <v>-0</v>
      </c>
      <c r="R152" s="332" t="n">
        <f aca="false">(IF(ABS(0.001*R123*$G$10)&lt;$G$11,(0.001*R123*$G$10),(R123/ABS(R123))*$G$11)+IF(R123&lt;(-2),$C$11,IF(R123&lt;0,($C$11*(ABS(R123)-(ABS(R123)^2)/4)),0)))*$H93</f>
        <v>-0</v>
      </c>
      <c r="S152" s="332" t="n">
        <f aca="false">(IF(ABS(0.001*S123*$G$10)&lt;$G$11,(0.001*S123*$G$10),(S123/ABS(S123))*$G$11)+IF(S123&lt;(-2),$C$11,IF(S123&lt;0,($C$11*(ABS(S123)-(ABS(S123)^2)/4)),0)))*$H93</f>
        <v>-0</v>
      </c>
      <c r="T152" s="332" t="n">
        <f aca="false">(IF(ABS(0.001*T123*$G$10)&lt;$G$11,(0.001*T123*$G$10),(T123/ABS(T123))*$G$11)+IF(T123&lt;(-2),$C$11,IF(T123&lt;0,($C$11*(ABS(T123)-(ABS(T123)^2)/4)),0)))*$H93</f>
        <v>-0</v>
      </c>
      <c r="U152" s="332" t="n">
        <f aca="false">(IF(ABS(0.001*U123*$G$10)&lt;$G$11,(0.001*U123*$G$10),(U123/ABS(U123))*$G$11)+IF(U123&lt;(-2),$C$11,IF(U123&lt;0,($C$11*(ABS(U123)-(ABS(U123)^2)/4)),0)))*$H93</f>
        <v>-0</v>
      </c>
      <c r="V152" s="332" t="n">
        <f aca="false">(IF(ABS(0.001*V123*$G$10)&lt;$G$11,(0.001*V123*$G$10),(V123/ABS(V123))*$G$11)+IF(V123&lt;(-2),$C$11,IF(V123&lt;0,($C$11*(ABS(V123)-(ABS(V123)^2)/4)),0)))*$H93</f>
        <v>-0</v>
      </c>
      <c r="W152" s="332" t="n">
        <f aca="false">(IF(ABS(0.001*W123*$G$10)&lt;$G$11,(0.001*W123*$G$10),(W123/ABS(W123))*$G$11)+IF(W123&lt;(-2),$C$11,IF(W123&lt;0,($C$11*(ABS(W123)-(ABS(W123)^2)/4)),0)))*$H93</f>
        <v>-0</v>
      </c>
      <c r="X152" s="332" t="n">
        <f aca="false">(IF(ABS(0.001*X123*$G$10)&lt;$G$11,(0.001*X123*$G$10),(X123/ABS(X123))*$G$11)+IF(X123&lt;(-2),$C$11,IF(X123&lt;0,($C$11*(ABS(X123)-(ABS(X123)^2)/4)),0)))*$H93</f>
        <v>-0</v>
      </c>
      <c r="Y152" s="332" t="n">
        <f aca="false">(IF(ABS(0.001*Y123*$G$10)&lt;$G$11,(0.001*Y123*$G$10),(Y123/ABS(Y123))*$G$11)+IF(Y123&lt;(-2),$C$11,IF(Y123&lt;0,($C$11*(ABS(Y123)-(ABS(Y123)^2)/4)),0)))*$H93</f>
        <v>-0</v>
      </c>
      <c r="Z152" s="332" t="n">
        <f aca="false">(IF(ABS(0.001*Z123*$G$10)&lt;$G$11,(0.001*Z123*$G$10),(Z123/ABS(Z123))*$G$11)+IF(Z123&lt;(-2),$C$11,IF(Z123&lt;0,($C$11*(ABS(Z123)-(ABS(Z123)^2)/4)),0)))*$H93</f>
        <v>-0</v>
      </c>
      <c r="AA152" s="332" t="n">
        <f aca="false">(IF(ABS(0.001*AA123*$G$10)&lt;$G$11,(0.001*AA123*$G$10),(AA123/ABS(AA123))*$G$11)+IF(AA123&lt;(-2),$C$11,IF(AA123&lt;0,($C$11*(ABS(AA123)-(ABS(AA123)^2)/4)),0)))*$H93</f>
        <v>-0</v>
      </c>
      <c r="AB152" s="332" t="n">
        <f aca="false">(IF(ABS(0.001*AB123*$G$10)&lt;$G$11,(0.001*AB123*$G$10),(AB123/ABS(AB123))*$G$11)+IF(AB123&lt;(-2),$C$11,IF(AB123&lt;0,($C$11*(ABS(AB123)-(ABS(AB123)^2)/4)),0)))*$H93</f>
        <v>-0</v>
      </c>
      <c r="AC152" s="332" t="n">
        <f aca="false">(IF(ABS(0.001*AC123*$G$10)&lt;$G$11,(0.001*AC123*$G$10),(AC123/ABS(AC123))*$G$11)+IF(AC123&lt;(-2),$C$11,IF(AC123&lt;0,($C$11*(ABS(AC123)-(ABS(AC123)^2)/4)),0)))*$H93</f>
        <v>-0</v>
      </c>
      <c r="AD152" s="332" t="n">
        <f aca="false">(IF(ABS(0.001*AD123*$G$10)&lt;$G$11,(0.001*AD123*$G$10),(AD123/ABS(AD123))*$G$11)+IF(AD123&lt;(-2),$C$11,IF(AD123&lt;0,($C$11*(ABS(AD123)-(ABS(AD123)^2)/4)),0)))*$H93</f>
        <v>-0</v>
      </c>
      <c r="AE152" s="332" t="n">
        <f aca="false">(IF(ABS(0.001*AE123*$G$10)&lt;$G$11,(0.001*AE123*$G$10),(AE123/ABS(AE123))*$G$11)+IF(AE123&lt;(-2),$C$11,IF(AE123&lt;0,($C$11*(ABS(AE123)-(ABS(AE123)^2)/4)),0)))*$H93</f>
        <v>0</v>
      </c>
      <c r="AF152" s="332" t="n">
        <f aca="false">(IF(ABS(0.001*AF123*$G$10)&lt;$G$11,(0.001*AF123*$G$10),(AF123/ABS(AF123))*$G$11)+IF(AF123&lt;(-2),$C$11,IF(AF123&lt;0,($C$11*(ABS(AF123)-(ABS(AF123)^2)/4)),0)))*$H93</f>
        <v>0</v>
      </c>
      <c r="AG152" s="332" t="n">
        <f aca="false">(IF(ABS(0.001*AG123*$G$10)&lt;$G$11,(0.001*AG123*$G$10),(AG123/ABS(AG123))*$G$11)+IF(AG123&lt;(-2),$C$11,IF(AG123&lt;0,($C$11*(ABS(AG123)-(ABS(AG123)^2)/4)),0)))*$H93</f>
        <v>0</v>
      </c>
      <c r="AH152" s="332" t="n">
        <f aca="false">(IF(ABS(0.001*AH123*$G$10)&lt;$G$11,(0.001*AH123*$G$10),(AH123/ABS(AH123))*$G$11)+IF(AH123&lt;(-2),$C$11,IF(AH123&lt;0,($C$11*(ABS(AH123)-(ABS(AH123)^2)/4)),0)))*$H93</f>
        <v>0</v>
      </c>
      <c r="AI152" s="332" t="n">
        <f aca="false">(IF(ABS(0.001*AI123*$G$10)&lt;$G$11,(0.001*AI123*$G$10),(AI123/ABS(AI123))*$G$11)+IF(AI123&lt;(-2),$C$11,IF(AI123&lt;0,($C$11*(ABS(AI123)-(ABS(AI123)^2)/4)),0)))*$H93</f>
        <v>0</v>
      </c>
      <c r="AJ152" s="332" t="n">
        <f aca="false">(IF(ABS(0.001*AJ123*$G$10)&lt;$G$11,(0.001*AJ123*$G$10),(AJ123/ABS(AJ123))*$G$11)+IF(AJ123&lt;(-2),$C$11,IF(AJ123&lt;0,($C$11*(ABS(AJ123)-(ABS(AJ123)^2)/4)),0)))*$H93</f>
        <v>0</v>
      </c>
      <c r="AK152" s="332" t="n">
        <f aca="false">(IF(ABS(0.001*AK123*$G$10)&lt;$G$11,(0.001*AK123*$G$10),(AK123/ABS(AK123))*$G$11)+IF(AK123&lt;(-2),$C$11,IF(AK123&lt;0,($C$11*(ABS(AK123)-(ABS(AK123)^2)/4)),0)))*$H93</f>
        <v>0</v>
      </c>
      <c r="AL152" s="332" t="n">
        <f aca="false">(IF(ABS(0.001*AL123*$G$10)&lt;$G$11,(0.001*AL123*$G$10),(AL123/ABS(AL123))*$G$11)+IF(AL123&lt;(-2),$C$11,IF(AL123&lt;0,($C$11*(ABS(AL123)-(ABS(AL123)^2)/4)),0)))*$H93</f>
        <v>0</v>
      </c>
      <c r="AM152" s="332" t="n">
        <f aca="false">(IF(ABS(0.001*AM123*$G$10)&lt;$G$11,(0.001*AM123*$G$10),(AM123/ABS(AM123))*$G$11)+IF(AM123&lt;(-2),$C$11,IF(AM123&lt;0,($C$11*(ABS(AM123)-(ABS(AM123)^2)/4)),0)))*$H93</f>
        <v>0</v>
      </c>
      <c r="AN152" s="332" t="n">
        <f aca="false">(IF(ABS(0.001*AN123*$G$10)&lt;$G$11,(0.001*AN123*$G$10),(AN123/ABS(AN123))*$G$11)+IF(AN123&lt;(-2),$C$11,IF(AN123&lt;0,($C$11*(ABS(AN123)-(ABS(AN123)^2)/4)),0)))*$H93</f>
        <v>0</v>
      </c>
      <c r="AO152" s="332" t="n">
        <f aca="false">(IF(ABS(0.001*AO123*$G$10)&lt;$G$11,(0.001*AO123*$G$10),(AO123/ABS(AO123))*$G$11)+IF(AO123&lt;(-2),$C$11,IF(AO123&lt;0,($C$11*(ABS(AO123)-(ABS(AO123)^2)/4)),0)))*$H93</f>
        <v>0</v>
      </c>
      <c r="AP152" s="332" t="n">
        <f aca="false">(IF(ABS(0.001*AP123*$G$10)&lt;$G$11,(0.001*AP123*$G$10),(AP123/ABS(AP123))*$G$11)+IF(AP123&lt;(-2),$C$11,IF(AP123&lt;0,($C$11*(ABS(AP123)-(ABS(AP123)^2)/4)),0)))*$H93</f>
        <v>0</v>
      </c>
      <c r="AQ152" s="332" t="n">
        <f aca="false">(IF(ABS(0.001*AQ123*$G$10)&lt;$G$11,(0.001*AQ123*$G$10),(AQ123/ABS(AQ123))*$G$11)+IF(AQ123&lt;(-2),$C$11,IF(AQ123&lt;0,($C$11*(ABS(AQ123)-(ABS(AQ123)^2)/4)),0)))*$H93</f>
        <v>0</v>
      </c>
      <c r="AR152" s="332" t="n">
        <f aca="false">(IF(ABS(0.001*AR123*$G$10)&lt;$G$11,(0.001*AR123*$G$10),(AR123/ABS(AR123))*$G$11)+IF(AR123&lt;(-2),$C$11,IF(AR123&lt;0,($C$11*(ABS(AR123)-(ABS(AR123)^2)/4)),0)))*$H93</f>
        <v>0</v>
      </c>
      <c r="AS152" s="332" t="n">
        <f aca="false">(IF(ABS(0.001*AS123*$G$10)&lt;$G$11,(0.001*AS123*$G$10),(AS123/ABS(AS123))*$G$11)+IF(AS123&lt;(-2),$C$11,IF(AS123&lt;0,($C$11*(ABS(AS123)-(ABS(AS123)^2)/4)),0)))*$H93</f>
        <v>0</v>
      </c>
      <c r="AT152" s="332" t="n">
        <f aca="false">(IF(ABS(0.001*AT123*$G$10)&lt;$G$11,(0.001*AT123*$G$10),(AT123/ABS(AT123))*$G$11)+IF(AT123&lt;(-2),$C$11,IF(AT123&lt;0,($C$11*(ABS(AT123)-(ABS(AT123)^2)/4)),0)))*$H93</f>
        <v>0</v>
      </c>
      <c r="AU152" s="332" t="n">
        <f aca="false">(IF(ABS(0.001*AU123*$G$10)&lt;$G$11,(0.001*AU123*$G$10),(AU123/ABS(AU123))*$G$11)+IF(AU123&lt;(-2),$C$11,IF(AU123&lt;0,($C$11*(ABS(AU123)-(ABS(AU123)^2)/4)),0)))*$H93</f>
        <v>0</v>
      </c>
      <c r="AV152" s="332" t="n">
        <f aca="false">(IF(ABS(0.001*AV123*$G$10)&lt;$G$11,(0.001*AV123*$G$10),(AV123/ABS(AV123))*$G$11)+IF(AV123&lt;(-2),$C$11,IF(AV123&lt;0,($C$11*(ABS(AV123)-(ABS(AV123)^2)/4)),0)))*$H93</f>
        <v>0</v>
      </c>
      <c r="AW152" s="332" t="n">
        <f aca="false">(IF(ABS(0.001*AW123*$G$10)&lt;$G$11,(0.001*AW123*$G$10),(AW123/ABS(AW123))*$G$11)+IF(AW123&lt;(-2),$C$11,IF(AW123&lt;0,($C$11*(ABS(AW123)-(ABS(AW123)^2)/4)),0)))*$H93</f>
        <v>0</v>
      </c>
      <c r="AX152" s="332" t="n">
        <f aca="false">(IF(ABS(0.001*AX123*$G$10)&lt;$G$11,(0.001*AX123*$G$10),(AX123/ABS(AX123))*$G$11)+IF(AX123&lt;(-2),$C$11,IF(AX123&lt;0,($C$11*(ABS(AX123)-(ABS(AX123)^2)/4)),0)))*$H93</f>
        <v>0</v>
      </c>
      <c r="AY152" s="332" t="n">
        <f aca="false">(IF(ABS(0.001*AY123*$G$10)&lt;$G$11,(0.001*AY123*$G$10),(AY123/ABS(AY123))*$G$11)+IF(AY123&lt;(-2),$C$11,IF(AY123&lt;0,($C$11*(ABS(AY123)-(ABS(AY123)^2)/4)),0)))*$H93</f>
        <v>0</v>
      </c>
      <c r="AZ152" s="332" t="n">
        <f aca="false">(IF(ABS(0.001*AZ123*$G$10)&lt;$G$11,(0.001*AZ123*$G$10),(AZ123/ABS(AZ123))*$G$11)+IF(AZ123&lt;(-2),$C$11,IF(AZ123&lt;0,($C$11*(ABS(AZ123)-(ABS(AZ123)^2)/4)),0)))*$H93</f>
        <v>0</v>
      </c>
      <c r="BA152" s="332" t="n">
        <f aca="false">(IF(ABS(0.001*BA123*$G$10)&lt;$G$11,(0.001*BA123*$G$10),(BA123/ABS(BA123))*$G$11)+IF(BA123&lt;(-2),$C$11,IF(BA123&lt;0,($C$11*(ABS(BA123)-(ABS(BA123)^2)/4)),0)))*$H93</f>
        <v>0</v>
      </c>
      <c r="BB152" s="332" t="n">
        <f aca="false">(IF(ABS(0.001*BB123*$G$10)&lt;$G$11,(0.001*BB123*$G$10),(BB123/ABS(BB123))*$G$11)+IF(BB123&lt;(-2),$C$11,IF(BB123&lt;0,($C$11*(ABS(BB123)-(ABS(BB123)^2)/4)),0)))*$H93</f>
        <v>0</v>
      </c>
      <c r="BC152" s="332" t="n">
        <f aca="false">(IF(ABS(0.001*BC123*$G$10)&lt;$G$11,(0.001*BC123*$G$10),(BC123/ABS(BC123))*$G$11)+IF(BC123&lt;(-2),$C$11,IF(BC123&lt;0,($C$11*(ABS(BC123)-(ABS(BC123)^2)/4)),0)))*$H93</f>
        <v>0</v>
      </c>
      <c r="BD152" s="332" t="n">
        <f aca="false">(IF(ABS(0.001*BD123*$G$10)&lt;$G$11,(0.001*BD123*$G$10),(BD123/ABS(BD123))*$G$11)+IF(BD123&lt;(-2),$C$11,IF(BD123&lt;0,($C$11*(ABS(BD123)-(ABS(BD123)^2)/4)),0)))*$H93</f>
        <v>0</v>
      </c>
      <c r="BE152" s="332" t="n">
        <f aca="false">(IF(ABS(0.001*BE123*$G$10)&lt;$G$11,(0.001*BE123*$G$10),(BE123/ABS(BE123))*$G$11)+IF(BE123&lt;(-2),$C$11,IF(BE123&lt;0,($C$11*(ABS(BE123)-(ABS(BE123)^2)/4)),0)))*$H93</f>
        <v>0</v>
      </c>
      <c r="BF152" s="332" t="n">
        <f aca="false">(IF(ABS(0.001*BF123*$G$10)&lt;$G$11,(0.001*BF123*$G$10),(BF123/ABS(BF123))*$G$11)+IF(BF123&lt;(-2),$C$11,IF(BF123&lt;0,($C$11*(ABS(BF123)-(ABS(BF123)^2)/4)),0)))*$H93</f>
        <v>0</v>
      </c>
      <c r="BG152" s="332" t="n">
        <f aca="false">(IF(ABS(0.001*BG123*$G$10)&lt;$G$11,(0.001*BG123*$G$10),(BG123/ABS(BG123))*$G$11)+IF(BG123&lt;(-2),$C$11,IF(BG123&lt;0,($C$11*(ABS(BG123)-(ABS(BG123)^2)/4)),0)))*$H93</f>
        <v>0</v>
      </c>
      <c r="BH152" s="332" t="n">
        <f aca="false">(IF(ABS(0.001*BH123*$G$10)&lt;$G$11,(0.001*BH123*$G$10),(BH123/ABS(BH123))*$G$11)+IF(BH123&lt;(-2),$C$11,IF(BH123&lt;0,($C$11*(ABS(BH123)-(ABS(BH123)^2)/4)),0)))*$H93</f>
        <v>0</v>
      </c>
      <c r="BI152" s="332" t="n">
        <f aca="false">(IF(ABS(0.001*BI123*$G$10)&lt;$G$11,(0.001*BI123*$G$10),(BI123/ABS(BI123))*$G$11)+IF(BI123&lt;(-2),$C$11,IF(BI123&lt;0,($C$11*(ABS(BI123)-(ABS(BI123)^2)/4)),0)))*$H93</f>
        <v>0</v>
      </c>
      <c r="BJ152" s="332" t="n">
        <f aca="false">(IF(ABS(0.001*BJ123*$G$10)&lt;$G$11,(0.001*BJ123*$G$10),(BJ123/ABS(BJ123))*$G$11)+IF(BJ123&lt;(-2),$C$11,IF(BJ123&lt;0,($C$11*(ABS(BJ123)-(ABS(BJ123)^2)/4)),0)))*$H93</f>
        <v>0</v>
      </c>
      <c r="BK152" s="332" t="n">
        <f aca="false">(IF(ABS(0.001*BK123*$G$10)&lt;$G$11,(0.001*BK123*$G$10),(BK123/ABS(BK123))*$G$11)+IF(BK123&lt;(-2),$C$11,IF(BK123&lt;0,($C$11*(ABS(BK123)-(ABS(BK123)^2)/4)),0)))*$H93</f>
        <v>0</v>
      </c>
      <c r="BL152" s="332" t="n">
        <f aca="false">(IF(ABS(0.001*BL123*$G$10)&lt;$G$11,(0.001*BL123*$G$10),(BL123/ABS(BL123))*$G$11)+IF(BL123&lt;(-2),$C$11,IF(BL123&lt;0,($C$11*(ABS(BL123)-(ABS(BL123)^2)/4)),0)))*$H93</f>
        <v>0</v>
      </c>
      <c r="BM152" s="332" t="n">
        <f aca="false">(IF(ABS(0.001*BM123*$G$10)&lt;$G$11,(0.001*BM123*$G$10),(BM123/ABS(BM123))*$G$11)+IF(BM123&lt;(-2),$C$11,IF(BM123&lt;0,($C$11*(ABS(BM123)-(ABS(BM123)^2)/4)),0)))*$H93</f>
        <v>0</v>
      </c>
      <c r="BN152" s="332" t="n">
        <f aca="false">(IF(ABS(0.001*BN123*$G$10)&lt;$G$11,(0.001*BN123*$G$10),(BN123/ABS(BN123))*$G$11)+IF(BN123&lt;(-2),$C$11,IF(BN123&lt;0,($C$11*(ABS(BN123)-(ABS(BN123)^2)/4)),0)))*$H93</f>
        <v>0</v>
      </c>
      <c r="BO152" s="332" t="n">
        <f aca="false">(IF(ABS(0.001*BO123*$G$10)&lt;$G$11,(0.001*BO123*$G$10),(BO123/ABS(BO123))*$G$11)+IF(BO123&lt;(-2),$C$11,IF(BO123&lt;0,($C$11*(ABS(BO123)-(ABS(BO123)^2)/4)),0)))*$H93</f>
        <v>0</v>
      </c>
      <c r="BP152" s="332" t="n">
        <f aca="false">(IF(ABS(0.001*BP123*$G$10)&lt;$G$11,(0.001*BP123*$G$10),(BP123/ABS(BP123))*$G$11)+IF(BP123&lt;(-2),$C$11,IF(BP123&lt;0,($C$11*(ABS(BP123)-(ABS(BP123)^2)/4)),0)))*$H93</f>
        <v>0</v>
      </c>
      <c r="BQ152" s="332" t="n">
        <f aca="false">(IF(ABS(0.001*BQ123*$G$10)&lt;$G$11,(0.001*BQ123*$G$10),(BQ123/ABS(BQ123))*$G$11)+IF(BQ123&lt;(-2),$C$11,IF(BQ123&lt;0,($C$11*(ABS(BQ123)-(ABS(BQ123)^2)/4)),0)))*$H93</f>
        <v>0</v>
      </c>
      <c r="BR152" s="332" t="n">
        <f aca="false">(IF(ABS(0.001*BR123*$G$10)&lt;$G$11,(0.001*BR123*$G$10),(BR123/ABS(BR123))*$G$11)+IF(BR123&lt;(-2),$C$11,IF(BR123&lt;0,($C$11*(ABS(BR123)-(ABS(BR123)^2)/4)),0)))*$H93</f>
        <v>0</v>
      </c>
      <c r="BS152" s="332" t="n">
        <f aca="false">(IF(ABS(0.001*BS123*$G$10)&lt;$G$11,(0.001*BS123*$G$10),(BS123/ABS(BS123))*$G$11)+IF(BS123&lt;(-2),$C$11,IF(BS123&lt;0,($C$11*(ABS(BS123)-(ABS(BS123)^2)/4)),0)))*$H93</f>
        <v>0</v>
      </c>
      <c r="BT152" s="332" t="n">
        <f aca="false">(IF(ABS(0.001*BT123*$G$10)&lt;$G$11,(0.001*BT123*$G$10),(BT123/ABS(BT123))*$G$11)+IF(BT123&lt;(-2),$C$11,IF(BT123&lt;0,($C$11*(ABS(BT123)-(ABS(BT123)^2)/4)),0)))*$H93</f>
        <v>0</v>
      </c>
      <c r="BU152" s="332" t="n">
        <f aca="false">(IF(ABS(0.001*BU123*$G$10)&lt;$G$11,(0.001*BU123*$G$10),(BU123/ABS(BU123))*$G$11)+IF(BU123&lt;(-2),$C$11,IF(BU123&lt;0,($C$11*(ABS(BU123)-(ABS(BU123)^2)/4)),0)))*$H93</f>
        <v>0</v>
      </c>
      <c r="BV152" s="332" t="n">
        <f aca="false">(IF(ABS(0.001*BV123*$G$10)&lt;$G$11,(0.001*BV123*$G$10),(BV123/ABS(BV123))*$G$11)+IF(BV123&lt;(-2),$C$11,IF(BV123&lt;0,($C$11*(ABS(BV123)-(ABS(BV123)^2)/4)),0)))*$H93</f>
        <v>0</v>
      </c>
      <c r="BW152" s="332" t="n">
        <f aca="false">(IF(ABS(0.001*BW123*$G$10)&lt;$G$11,(0.001*BW123*$G$10),(BW123/ABS(BW123))*$G$11)+IF(BW123&lt;(-2),$C$11,IF(BW123&lt;0,($C$11*(ABS(BW123)-(ABS(BW123)^2)/4)),0)))*$H93</f>
        <v>0</v>
      </c>
      <c r="BX152" s="332" t="n">
        <f aca="false">(IF(ABS(0.001*BX123*$G$10)&lt;$G$11,(0.001*BX123*$G$10),(BX123/ABS(BX123))*$G$11)+IF(BX123&lt;(-2),$C$11,IF(BX123&lt;0,($C$11*(ABS(BX123)-(ABS(BX123)^2)/4)),0)))*$H93</f>
        <v>0</v>
      </c>
      <c r="BY152" s="332" t="n">
        <f aca="false">(IF(ABS(0.001*BY123*$G$10)&lt;$G$11,(0.001*BY123*$G$10),(BY123/ABS(BY123))*$G$11)+IF(BY123&lt;(-2),$C$11,IF(BY123&lt;0,($C$11*(ABS(BY123)-(ABS(BY123)^2)/4)),0)))*$H93</f>
        <v>0</v>
      </c>
      <c r="BZ152" s="332" t="n">
        <f aca="false">(IF(ABS(0.001*BZ123*$G$10)&lt;$G$11,(0.001*BZ123*$G$10),(BZ123/ABS(BZ123))*$G$11)+IF(BZ123&lt;(-2),$C$11,IF(BZ123&lt;0,($C$11*(ABS(BZ123)-(ABS(BZ123)^2)/4)),0)))*$H93</f>
        <v>0</v>
      </c>
      <c r="CA152" s="332" t="n">
        <f aca="false">(IF(ABS(0.001*CA123*$G$10)&lt;$G$11,(0.001*CA123*$G$10),(CA123/ABS(CA123))*$G$11)+IF(CA123&lt;(-2),$C$11,IF(CA123&lt;0,($C$11*(ABS(CA123)-(ABS(CA123)^2)/4)),0)))*$H93</f>
        <v>0</v>
      </c>
      <c r="CB152" s="332" t="n">
        <f aca="false">(IF(ABS(0.001*CB123*$G$10)&lt;$G$11,(0.001*CB123*$G$10),(CB123/ABS(CB123))*$G$11)+IF(CB123&lt;(-2),$C$11,IF(CB123&lt;0,($C$11*(ABS(CB123)-(ABS(CB123)^2)/4)),0)))*$H93</f>
        <v>0</v>
      </c>
      <c r="CC152" s="332" t="n">
        <f aca="false">(IF(ABS(0.001*CC123*$G$10)&lt;$G$11,(0.001*CC123*$G$10),(CC123/ABS(CC123))*$G$11)+IF(CC123&lt;(-2),$C$11,IF(CC123&lt;0,($C$11*(ABS(CC123)-(ABS(CC123)^2)/4)),0)))*$H93</f>
        <v>0</v>
      </c>
      <c r="CD152" s="332" t="n">
        <f aca="false">(IF(ABS(0.001*CD123*$G$10)&lt;$G$11,(0.001*CD123*$G$10),(CD123/ABS(CD123))*$G$11)+IF(CD123&lt;(-2),$C$11,IF(CD123&lt;0,($C$11*(ABS(CD123)-(ABS(CD123)^2)/4)),0)))*$H93</f>
        <v>0</v>
      </c>
      <c r="CE152" s="332" t="n">
        <f aca="false">(IF(ABS(0.001*CE123*$G$10)&lt;$G$11,(0.001*CE123*$G$10),(CE123/ABS(CE123))*$G$11)+IF(CE123&lt;(-2),$C$11,IF(CE123&lt;0,($C$11*(ABS(CE123)-(ABS(CE123)^2)/4)),0)))*$H93</f>
        <v>0</v>
      </c>
      <c r="CF152" s="332" t="n">
        <f aca="false">(IF(ABS(0.001*CF123*$G$10)&lt;$G$11,(0.001*CF123*$G$10),(CF123/ABS(CF123))*$G$11)+IF(CF123&lt;(-2),$C$11,IF(CF123&lt;0,($C$11*(ABS(CF123)-(ABS(CF123)^2)/4)),0)))*$H93</f>
        <v>0</v>
      </c>
      <c r="CG152" s="332" t="n">
        <f aca="false">(IF(ABS(0.001*CG123*$G$10)&lt;$G$11,(0.001*CG123*$G$10),(CG123/ABS(CG123))*$G$11)+IF(CG123&lt;(-2),$C$11,IF(CG123&lt;0,($C$11*(ABS(CG123)-(ABS(CG123)^2)/4)),0)))*$H93</f>
        <v>0</v>
      </c>
      <c r="CH152" s="332" t="n">
        <f aca="false">(IF(ABS(0.001*CH123*$G$10)&lt;$G$11,(0.001*CH123*$G$10),(CH123/ABS(CH123))*$G$11)+IF(CH123&lt;(-2),$C$11,IF(CH123&lt;0,($C$11*(ABS(CH123)-(ABS(CH123)^2)/4)),0)))*$H93</f>
        <v>0</v>
      </c>
      <c r="CI152" s="332" t="n">
        <f aca="false">(IF(ABS(0.001*CI123*$G$10)&lt;$G$11,(0.001*CI123*$G$10),(CI123/ABS(CI123))*$G$11)+IF(CI123&lt;(-2),$C$11,IF(CI123&lt;0,($C$11*(ABS(CI123)-(ABS(CI123)^2)/4)),0)))*$H93</f>
        <v>0</v>
      </c>
      <c r="CJ152" s="332" t="n">
        <f aca="false">(IF(ABS(0.001*CJ123*$G$10)&lt;$G$11,(0.001*CJ123*$G$10),(CJ123/ABS(CJ123))*$G$11)+IF(CJ123&lt;(-2),$C$11,IF(CJ123&lt;0,($C$11*(ABS(CJ123)-(ABS(CJ123)^2)/4)),0)))*$H93</f>
        <v>0</v>
      </c>
      <c r="CK152" s="332" t="n">
        <f aca="false">(IF(ABS(0.001*CK123*$G$10)&lt;$G$11,(0.001*CK123*$G$10),(CK123/ABS(CK123))*$G$11)+IF(CK123&lt;(-2),$C$11,IF(CK123&lt;0,($C$11*(ABS(CK123)-(ABS(CK123)^2)/4)),0)))*$H93</f>
        <v>0</v>
      </c>
      <c r="CL152" s="332" t="n">
        <f aca="false">(IF(ABS(0.001*CL123*$G$10)&lt;$G$11,(0.001*CL123*$G$10),(CL123/ABS(CL123))*$G$11)+IF(CL123&lt;(-2),$C$11,IF(CL123&lt;0,($C$11*(ABS(CL123)-(ABS(CL123)^2)/4)),0)))*$H93</f>
        <v>0</v>
      </c>
      <c r="CM152" s="332" t="n">
        <f aca="false">(IF(ABS(0.001*CM123*$G$10)&lt;$G$11,(0.001*CM123*$G$10),(CM123/ABS(CM123))*$G$11)+IF(CM123&lt;(-2),$C$11,IF(CM123&lt;0,($C$11*(ABS(CM123)-(ABS(CM123)^2)/4)),0)))*$H93</f>
        <v>0</v>
      </c>
      <c r="CN152" s="332" t="n">
        <f aca="false">(IF(ABS(0.001*CN123*$G$10)&lt;$G$11,(0.001*CN123*$G$10),(CN123/ABS(CN123))*$G$11)+IF(CN123&lt;(-2),$C$11,IF(CN123&lt;0,($C$11*(ABS(CN123)-(ABS(CN123)^2)/4)),0)))*$H93</f>
        <v>0</v>
      </c>
      <c r="CO152" s="332" t="n">
        <f aca="false">(IF(ABS(0.001*CO123*$G$10)&lt;$G$11,(0.001*CO123*$G$10),(CO123/ABS(CO123))*$G$11)+IF(CO123&lt;(-2),$C$11,IF(CO123&lt;0,($C$11*(ABS(CO123)-(ABS(CO123)^2)/4)),0)))*$H93</f>
        <v>0</v>
      </c>
      <c r="CP152" s="332" t="n">
        <f aca="false">(IF(ABS(0.001*CP123*$G$10)&lt;$G$11,(0.001*CP123*$G$10),(CP123/ABS(CP123))*$G$11)+IF(CP123&lt;(-2),$C$11,IF(CP123&lt;0,($C$11*(ABS(CP123)-(ABS(CP123)^2)/4)),0)))*$H93</f>
        <v>0</v>
      </c>
      <c r="CQ152" s="332" t="n">
        <f aca="false">(IF(ABS(0.001*CQ123*$G$10)&lt;$G$11,(0.001*CQ123*$G$10),(CQ123/ABS(CQ123))*$G$11)+IF(CQ123&lt;(-2),$C$11,IF(CQ123&lt;0,($C$11*(ABS(CQ123)-(ABS(CQ123)^2)/4)),0)))*$H93</f>
        <v>0</v>
      </c>
      <c r="CR152" s="332" t="n">
        <f aca="false">(IF(ABS(0.001*CR123*$G$10)&lt;$G$11,(0.001*CR123*$G$10),(CR123/ABS(CR123))*$G$11)+IF(CR123&lt;(-2),$C$11,IF(CR123&lt;0,($C$11*(ABS(CR123)-(ABS(CR123)^2)/4)),0)))*$H93</f>
        <v>0</v>
      </c>
      <c r="CS152" s="332" t="n">
        <f aca="false">(IF(ABS(0.001*CS123*$G$10)&lt;$G$11,(0.001*CS123*$G$10),(CS123/ABS(CS123))*$G$11)+IF(CS123&lt;(-2),$C$11,IF(CS123&lt;0,($C$11*(ABS(CS123)-(ABS(CS123)^2)/4)),0)))*$H93</f>
        <v>0</v>
      </c>
      <c r="CT152" s="332" t="n">
        <f aca="false">(IF(ABS(0.001*CT123*$G$10)&lt;$G$11,(0.001*CT123*$G$10),(CT123/ABS(CT123))*$G$11)+IF(CT123&lt;(-2),$C$11,IF(CT123&lt;0,($C$11*(ABS(CT123)-(ABS(CT123)^2)/4)),0)))*$H93</f>
        <v>0</v>
      </c>
      <c r="CU152" s="332" t="n">
        <f aca="false">(IF(ABS(0.001*CU123*$G$10)&lt;$G$11,(0.001*CU123*$G$10),(CU123/ABS(CU123))*$G$11)+IF(CU123&lt;(-2),$C$11,IF(CU123&lt;0,($C$11*(ABS(CU123)-(ABS(CU123)^2)/4)),0)))*$H93</f>
        <v>0</v>
      </c>
      <c r="CV152" s="332" t="n">
        <f aca="false">(IF(ABS(0.001*CV123*$G$10)&lt;$G$11,(0.001*CV123*$G$10),(CV123/ABS(CV123))*$G$11)+IF(CV123&lt;(-2),$C$11,IF(CV123&lt;0,($C$11*(ABS(CV123)-(ABS(CV123)^2)/4)),0)))*$H93</f>
        <v>0</v>
      </c>
      <c r="CW152" s="332" t="n">
        <f aca="false">(IF(ABS(0.001*CW123*$G$10)&lt;$G$11,(0.001*CW123*$G$10),(CW123/ABS(CW123))*$G$11)+IF(CW123&lt;(-2),$C$11,IF(CW123&lt;0,($C$11*(ABS(CW123)-(ABS(CW123)^2)/4)),0)))*$H93</f>
        <v>0</v>
      </c>
      <c r="CX152" s="332" t="n">
        <f aca="false">(IF(ABS(0.001*CX123*$G$10)&lt;$G$11,(0.001*CX123*$G$10),(CX123/ABS(CX123))*$G$11)+IF(CX123&lt;(-2),$C$11,IF(CX123&lt;0,($C$11*(ABS(CX123)-(ABS(CX123)^2)/4)),0)))*$H93</f>
        <v>0</v>
      </c>
      <c r="CY152" s="332" t="n">
        <f aca="false">(IF(ABS(0.001*CY123*$G$10)&lt;$G$11,(0.001*CY123*$G$10),(CY123/ABS(CY123))*$G$11)+IF(CY123&lt;(-2),$C$11,IF(CY123&lt;0,($C$11*(ABS(CY123)-(ABS(CY123)^2)/4)),0)))*$H93</f>
        <v>0</v>
      </c>
      <c r="CZ152" s="332" t="n">
        <f aca="false">(IF(ABS(0.001*CZ123*$G$10)&lt;$G$11,(0.001*CZ123*$G$10),(CZ123/ABS(CZ123))*$G$11)+IF(CZ123&lt;(-2),$C$11,IF(CZ123&lt;0,($C$11*(ABS(CZ123)-(ABS(CZ123)^2)/4)),0)))*$H93</f>
        <v>0</v>
      </c>
      <c r="DA152" s="332" t="n">
        <f aca="false">(IF(ABS(0.001*DA123*$G$10)&lt;$G$11,(0.001*DA123*$G$10),(DA123/ABS(DA123))*$G$11)+IF(DA123&lt;(-2),$C$11,IF(DA123&lt;0,($C$11*(ABS(DA123)-(ABS(DA123)^2)/4)),0)))*$H93</f>
        <v>0</v>
      </c>
      <c r="DB152" s="332" t="n">
        <f aca="false">(IF(ABS(0.001*DB123*$G$10)&lt;$G$11,(0.001*DB123*$G$10),(DB123/ABS(DB123))*$G$11)+IF(DB123&lt;(-2),$C$11,IF(DB123&lt;0,($C$11*(ABS(DB123)-(ABS(DB123)^2)/4)),0)))*$H93</f>
        <v>0</v>
      </c>
      <c r="DC152" s="332" t="n">
        <f aca="false">(IF(ABS(0.001*DC123*$G$10)&lt;$G$11,(0.001*DC123*$G$10),(DC123/ABS(DC123))*$G$11)+IF(DC123&lt;(-2),$C$11,IF(DC123&lt;0,($C$11*(ABS(DC123)-(ABS(DC123)^2)/4)),0)))*$H93</f>
        <v>0</v>
      </c>
      <c r="DD152" s="332" t="n">
        <f aca="false">(IF(ABS(0.001*DD123*$G$10)&lt;$G$11,(0.001*DD123*$G$10),(DD123/ABS(DD123))*$G$11)+IF(DD123&lt;(-2),$C$11,IF(DD123&lt;0,($C$11*(ABS(DD123)-(ABS(DD123)^2)/4)),0)))*$H93</f>
        <v>0</v>
      </c>
      <c r="DE152" s="332" t="n">
        <f aca="false">(IF(ABS(0.001*DE123*$G$10)&lt;$G$11,(0.001*DE123*$G$10),(DE123/ABS(DE123))*$G$11)+IF(DE123&lt;(-2),$C$11,IF(DE123&lt;0,($C$11*(ABS(DE123)-(ABS(DE123)^2)/4)),0)))*$H93</f>
        <v>0</v>
      </c>
      <c r="DF152" s="332" t="n">
        <f aca="false">(IF(ABS(0.001*DF123*$G$10)&lt;$G$11,(0.001*DF123*$G$10),(DF123/ABS(DF123))*$G$11)+IF(DF123&lt;(-2),$C$11,IF(DF123&lt;0,($C$11*(ABS(DF123)-(ABS(DF123)^2)/4)),0)))*$H93</f>
        <v>0</v>
      </c>
      <c r="DG152" s="332" t="n">
        <f aca="false">(IF(ABS(0.001*DG123*$G$10)&lt;$G$11,(0.001*DG123*$G$10),(DG123/ABS(DG123))*$G$11)+IF(DG123&lt;(-2),$C$11,IF(DG123&lt;0,($C$11*(ABS(DG123)-(ABS(DG123)^2)/4)),0)))*$H93</f>
        <v>0</v>
      </c>
      <c r="DH152" s="332" t="n">
        <f aca="false">(IF(ABS(0.001*DH123*$G$10)&lt;$G$11,(0.001*DH123*$G$10),(DH123/ABS(DH123))*$G$11)+IF(DH123&lt;(-2),$C$11,IF(DH123&lt;0,($C$11*(ABS(DH123)-(ABS(DH123)^2)/4)),0)))*$H93</f>
        <v>0</v>
      </c>
      <c r="DI152" s="332" t="n">
        <f aca="false">(IF(ABS(0.001*DI123*$G$10)&lt;$G$11,(0.001*DI123*$G$10),(DI123/ABS(DI123))*$G$11)+IF(DI123&lt;(-2),$C$11,IF(DI123&lt;0,($C$11*(ABS(DI123)-(ABS(DI123)^2)/4)),0)))*$H93</f>
        <v>0</v>
      </c>
      <c r="DJ152" s="332" t="n">
        <f aca="false">(IF(ABS(0.001*DJ123*$G$10)&lt;$G$11,(0.001*DJ123*$G$10),(DJ123/ABS(DJ123))*$G$11)+IF(DJ123&lt;(-2),$C$11,IF(DJ123&lt;0,($C$11*(ABS(DJ123)-(ABS(DJ123)^2)/4)),0)))*$H93</f>
        <v>0</v>
      </c>
      <c r="DK152" s="332" t="n">
        <f aca="false">(IF(ABS(0.001*DK123*$G$10)&lt;$G$11,(0.001*DK123*$G$10),(DK123/ABS(DK123))*$G$11)+IF(DK123&lt;(-2),$C$11,IF(DK123&lt;0,($C$11*(ABS(DK123)-(ABS(DK123)^2)/4)),0)))*$H93</f>
        <v>0</v>
      </c>
      <c r="DL152" s="332" t="n">
        <f aca="false">(IF(ABS(0.001*DL123*$G$10)&lt;$G$11,(0.001*DL123*$G$10),(DL123/ABS(DL123))*$G$11)+IF(DL123&lt;(-2),$C$11,IF(DL123&lt;0,($C$11*(ABS(DL123)-(ABS(DL123)^2)/4)),0)))*$H93</f>
        <v>0</v>
      </c>
      <c r="DM152" s="332" t="n">
        <f aca="false">(IF(ABS(0.001*DM123*$G$10)&lt;$G$11,(0.001*DM123*$G$10),(DM123/ABS(DM123))*$G$11)+IF(DM123&lt;(-2),$C$11,IF(DM123&lt;0,($C$11*(ABS(DM123)-(ABS(DM123)^2)/4)),0)))*$H93</f>
        <v>0</v>
      </c>
      <c r="DN152" s="332" t="n">
        <f aca="false">(IF(ABS(0.001*DN123*$G$10)&lt;$G$11,(0.001*DN123*$G$10),(DN123/ABS(DN123))*$G$11)+IF(DN123&lt;(-2),$C$11,IF(DN123&lt;0,($C$11*(ABS(DN123)-(ABS(DN123)^2)/4)),0)))*$H93</f>
        <v>0</v>
      </c>
      <c r="DO152" s="332" t="n">
        <f aca="false">(IF(ABS(0.001*DO123*$G$10)&lt;$G$11,(0.001*DO123*$G$10),(DO123/ABS(DO123))*$G$11)+IF(DO123&lt;(-2),$C$11,IF(DO123&lt;0,($C$11*(ABS(DO123)-(ABS(DO123)^2)/4)),0)))*$H93</f>
        <v>0</v>
      </c>
      <c r="DP152" s="332" t="n">
        <f aca="false">(IF(ABS(0.001*DP123*$G$10)&lt;$G$11,(0.001*DP123*$G$10),(DP123/ABS(DP123))*$G$11)+IF(DP123&lt;(-2),$C$11,IF(DP123&lt;0,($C$11*(ABS(DP123)-(ABS(DP123)^2)/4)),0)))*$H93</f>
        <v>0</v>
      </c>
      <c r="DQ152" s="317"/>
      <c r="DR152" s="317"/>
      <c r="DS152" s="317"/>
      <c r="DT152" s="317"/>
      <c r="DU152" s="317"/>
      <c r="DV152" s="317"/>
      <c r="DW152" s="317"/>
      <c r="DX152" s="317"/>
      <c r="DY152" s="317"/>
      <c r="DZ152" s="317"/>
      <c r="EA152" s="317"/>
      <c r="EB152" s="317"/>
      <c r="EC152" s="317"/>
      <c r="ED152" s="317"/>
      <c r="EE152" s="317"/>
      <c r="EF152" s="317"/>
      <c r="EG152" s="317"/>
      <c r="EH152" s="317"/>
      <c r="EI152" s="317"/>
      <c r="EJ152" s="317"/>
      <c r="EK152" s="317"/>
      <c r="EL152" s="317"/>
      <c r="EM152" s="317"/>
      <c r="EN152" s="317"/>
      <c r="EO152" s="317"/>
      <c r="EP152" s="317"/>
      <c r="EQ152" s="317"/>
      <c r="ER152" s="317"/>
      <c r="ES152" s="317"/>
      <c r="ET152" s="317"/>
      <c r="EU152" s="317"/>
      <c r="EV152" s="317"/>
      <c r="EW152" s="317"/>
      <c r="EX152" s="317"/>
      <c r="EY152" s="317"/>
      <c r="EZ152" s="239"/>
      <c r="FA152" s="239"/>
      <c r="FB152" s="239"/>
      <c r="FC152" s="239"/>
      <c r="FD152" s="239"/>
      <c r="FE152" s="239"/>
      <c r="FF152" s="239"/>
      <c r="FG152" s="239"/>
      <c r="FH152" s="239"/>
      <c r="FI152" s="239"/>
    </row>
    <row r="153" customFormat="false" ht="12.75" hidden="false" customHeight="true" outlineLevel="0" collapsed="false">
      <c r="A153" s="239"/>
      <c r="B153" s="311" t="n">
        <f aca="false">G94-$C$95</f>
        <v>-17.5</v>
      </c>
      <c r="C153" s="315" t="n">
        <f aca="false">B153-$B$149</f>
        <v>-35</v>
      </c>
      <c r="D153" s="310" t="s">
        <v>344</v>
      </c>
      <c r="E153" s="332" t="n">
        <f aca="false">(IF(ABS(0.001*E124*$G$10)&lt;$G$11,(0.001*E124*$G$10),(E124/ABS(E124))*$G$11)+IF(E124&lt;(-2),$C$11,IF(E124&lt;0,($C$11*(ABS(E124)-(ABS(E124)^2)/4)),0)))*$H94</f>
        <v>-144.450430212059</v>
      </c>
      <c r="F153" s="332" t="n">
        <f aca="false">(IF(ABS(0.001*F124*$G$10)&lt;$G$11,(0.001*F124*$G$10),(F124/ABS(F124))*$G$11)+IF(F124&lt;(-2),$C$11,IF(F124&lt;0,($C$11*(ABS(F124)-(ABS(F124)^2)/4)),0)))*$H94</f>
        <v>-152.897823791711</v>
      </c>
      <c r="G153" s="332" t="n">
        <f aca="false">(IF(ABS(0.001*G124*$G$10)&lt;$G$11,(0.001*G124*$G$10),(G124/ABS(G124))*$G$11)+IF(G124&lt;(-2),$C$11,IF(G124&lt;0,($C$11*(ABS(G124)-(ABS(G124)^2)/4)),0)))*$H94</f>
        <v>-157.672437554124</v>
      </c>
      <c r="H153" s="332" t="n">
        <f aca="false">(IF(ABS(0.001*H124*$G$10)&lt;$G$11,(0.001*H124*$G$10),(H124/ABS(H124))*$G$11)+IF(H124&lt;(-2),$C$11,IF(H124&lt;0,($C$11*(ABS(H124)-(ABS(H124)^2)/4)),0)))*$H94</f>
        <v>-157.672437554124</v>
      </c>
      <c r="I153" s="332" t="n">
        <f aca="false">(IF(ABS(0.001*I124*$G$10)&lt;$G$11,(0.001*I124*$G$10),(I124/ABS(I124))*$G$11)+IF(I124&lt;(-2),$C$11,IF(I124&lt;0,($C$11*(ABS(I124)-(ABS(I124)^2)/4)),0)))*$H94</f>
        <v>-157.672437554124</v>
      </c>
      <c r="J153" s="332" t="n">
        <f aca="false">(IF(ABS(0.001*J124*$G$10)&lt;$G$11,(0.001*J124*$G$10),(J124/ABS(J124))*$G$11)+IF(J124&lt;(-2),$C$11,IF(J124&lt;0,($C$11*(ABS(J124)-(ABS(J124)^2)/4)),0)))*$H94</f>
        <v>-157.672437554124</v>
      </c>
      <c r="K153" s="332" t="n">
        <f aca="false">(IF(ABS(0.001*K124*$G$10)&lt;$G$11,(0.001*K124*$G$10),(K124/ABS(K124))*$G$11)+IF(K124&lt;(-2),$C$11,IF(K124&lt;0,($C$11*(ABS(K124)-(ABS(K124)^2)/4)),0)))*$H94</f>
        <v>-157.672437554124</v>
      </c>
      <c r="L153" s="332" t="n">
        <f aca="false">(IF(ABS(0.001*L124*$G$10)&lt;$G$11,(0.001*L124*$G$10),(L124/ABS(L124))*$G$11)+IF(L124&lt;(-2),$C$11,IF(L124&lt;0,($C$11*(ABS(L124)-(ABS(L124)^2)/4)),0)))*$H94</f>
        <v>-157.672437554124</v>
      </c>
      <c r="M153" s="332" t="n">
        <f aca="false">(IF(ABS(0.001*M124*$G$10)&lt;$G$11,(0.001*M124*$G$10),(M124/ABS(M124))*$G$11)+IF(M124&lt;(-2),$C$11,IF(M124&lt;0,($C$11*(ABS(M124)-(ABS(M124)^2)/4)),0)))*$H94</f>
        <v>-157.672437554124</v>
      </c>
      <c r="N153" s="332" t="n">
        <f aca="false">(IF(ABS(0.001*N124*$G$10)&lt;$G$11,(0.001*N124*$G$10),(N124/ABS(N124))*$G$11)+IF(N124&lt;(-2),$C$11,IF(N124&lt;0,($C$11*(ABS(N124)-(ABS(N124)^2)/4)),0)))*$H94</f>
        <v>-157.672437554124</v>
      </c>
      <c r="O153" s="332" t="n">
        <f aca="false">(IF(ABS(0.001*O124*$G$10)&lt;$G$11,(0.001*O124*$G$10),(O124/ABS(O124))*$G$11)+IF(O124&lt;(-2),$C$11,IF(O124&lt;0,($C$11*(ABS(O124)-(ABS(O124)^2)/4)),0)))*$H94</f>
        <v>-157.672437554124</v>
      </c>
      <c r="P153" s="332" t="n">
        <f aca="false">(IF(ABS(0.001*P124*$G$10)&lt;$G$11,(0.001*P124*$G$10),(P124/ABS(P124))*$G$11)+IF(P124&lt;(-2),$C$11,IF(P124&lt;0,($C$11*(ABS(P124)-(ABS(P124)^2)/4)),0)))*$H94</f>
        <v>-157.672437554124</v>
      </c>
      <c r="Q153" s="332" t="n">
        <f aca="false">(IF(ABS(0.001*Q124*$G$10)&lt;$G$11,(0.001*Q124*$G$10),(Q124/ABS(Q124))*$G$11)+IF(Q124&lt;(-2),$C$11,IF(Q124&lt;0,($C$11*(ABS(Q124)-(ABS(Q124)^2)/4)),0)))*$H94</f>
        <v>-157.672437554124</v>
      </c>
      <c r="R153" s="332" t="n">
        <f aca="false">(IF(ABS(0.001*R124*$G$10)&lt;$G$11,(0.001*R124*$G$10),(R124/ABS(R124))*$G$11)+IF(R124&lt;(-2),$C$11,IF(R124&lt;0,($C$11*(ABS(R124)-(ABS(R124)^2)/4)),0)))*$H94</f>
        <v>-157.672437554124</v>
      </c>
      <c r="S153" s="332" t="n">
        <f aca="false">(IF(ABS(0.001*S124*$G$10)&lt;$G$11,(0.001*S124*$G$10),(S124/ABS(S124))*$G$11)+IF(S124&lt;(-2),$C$11,IF(S124&lt;0,($C$11*(ABS(S124)-(ABS(S124)^2)/4)),0)))*$H94</f>
        <v>-157.672437554124</v>
      </c>
      <c r="T153" s="332" t="n">
        <f aca="false">(IF(ABS(0.001*T124*$G$10)&lt;$G$11,(0.001*T124*$G$10),(T124/ABS(T124))*$G$11)+IF(T124&lt;(-2),$C$11,IF(T124&lt;0,($C$11*(ABS(T124)-(ABS(T124)^2)/4)),0)))*$H94</f>
        <v>-157.672437554124</v>
      </c>
      <c r="U153" s="332" t="n">
        <f aca="false">(IF(ABS(0.001*U124*$G$10)&lt;$G$11,(0.001*U124*$G$10),(U124/ABS(U124))*$G$11)+IF(U124&lt;(-2),$C$11,IF(U124&lt;0,($C$11*(ABS(U124)-(ABS(U124)^2)/4)),0)))*$H94</f>
        <v>-157.672437554124</v>
      </c>
      <c r="V153" s="332" t="n">
        <f aca="false">(IF(ABS(0.001*V124*$G$10)&lt;$G$11,(0.001*V124*$G$10),(V124/ABS(V124))*$G$11)+IF(V124&lt;(-2),$C$11,IF(V124&lt;0,($C$11*(ABS(V124)-(ABS(V124)^2)/4)),0)))*$H94</f>
        <v>-157.672437554124</v>
      </c>
      <c r="W153" s="332" t="n">
        <f aca="false">(IF(ABS(0.001*W124*$G$10)&lt;$G$11,(0.001*W124*$G$10),(W124/ABS(W124))*$G$11)+IF(W124&lt;(-2),$C$11,IF(W124&lt;0,($C$11*(ABS(W124)-(ABS(W124)^2)/4)),0)))*$H94</f>
        <v>-157.672437554124</v>
      </c>
      <c r="X153" s="332" t="n">
        <f aca="false">(IF(ABS(0.001*X124*$G$10)&lt;$G$11,(0.001*X124*$G$10),(X124/ABS(X124))*$G$11)+IF(X124&lt;(-2),$C$11,IF(X124&lt;0,($C$11*(ABS(X124)-(ABS(X124)^2)/4)),0)))*$H94</f>
        <v>-157.672437554124</v>
      </c>
      <c r="Y153" s="332" t="n">
        <f aca="false">(IF(ABS(0.001*Y124*$G$10)&lt;$G$11,(0.001*Y124*$G$10),(Y124/ABS(Y124))*$G$11)+IF(Y124&lt;(-2),$C$11,IF(Y124&lt;0,($C$11*(ABS(Y124)-(ABS(Y124)^2)/4)),0)))*$H94</f>
        <v>-157.672437554124</v>
      </c>
      <c r="Z153" s="332" t="n">
        <f aca="false">(IF(ABS(0.001*Z124*$G$10)&lt;$G$11,(0.001*Z124*$G$10),(Z124/ABS(Z124))*$G$11)+IF(Z124&lt;(-2),$C$11,IF(Z124&lt;0,($C$11*(ABS(Z124)-(ABS(Z124)^2)/4)),0)))*$H94</f>
        <v>-157.672437554124</v>
      </c>
      <c r="AA153" s="332" t="n">
        <f aca="false">(IF(ABS(0.001*AA124*$G$10)&lt;$G$11,(0.001*AA124*$G$10),(AA124/ABS(AA124))*$G$11)+IF(AA124&lt;(-2),$C$11,IF(AA124&lt;0,($C$11*(ABS(AA124)-(ABS(AA124)^2)/4)),0)))*$H94</f>
        <v>-157.672437554124</v>
      </c>
      <c r="AB153" s="332" t="n">
        <f aca="false">(IF(ABS(0.001*AB124*$G$10)&lt;$G$11,(0.001*AB124*$G$10),(AB124/ABS(AB124))*$G$11)+IF(AB124&lt;(-2),$C$11,IF(AB124&lt;0,($C$11*(ABS(AB124)-(ABS(AB124)^2)/4)),0)))*$H94</f>
        <v>-157.672437554124</v>
      </c>
      <c r="AC153" s="332" t="n">
        <f aca="false">(IF(ABS(0.001*AC124*$G$10)&lt;$G$11,(0.001*AC124*$G$10),(AC124/ABS(AC124))*$G$11)+IF(AC124&lt;(-2),$C$11,IF(AC124&lt;0,($C$11*(ABS(AC124)-(ABS(AC124)^2)/4)),0)))*$H94</f>
        <v>-157.672437554124</v>
      </c>
      <c r="AD153" s="332" t="n">
        <f aca="false">(IF(ABS(0.001*AD124*$G$10)&lt;$G$11,(0.001*AD124*$G$10),(AD124/ABS(AD124))*$G$11)+IF(AD124&lt;(-2),$C$11,IF(AD124&lt;0,($C$11*(ABS(AD124)-(ABS(AD124)^2)/4)),0)))*$H94</f>
        <v>-157.672437554124</v>
      </c>
      <c r="AE153" s="332" t="n">
        <f aca="false">(IF(ABS(0.001*AE124*$G$10)&lt;$G$11,(0.001*AE124*$G$10),(AE124/ABS(AE124))*$G$11)+IF(AE124&lt;(-2),$C$11,IF(AE124&lt;0,($C$11*(ABS(AE124)-(ABS(AE124)^2)/4)),0)))*$H94</f>
        <v>-157.672437554124</v>
      </c>
      <c r="AF153" s="332" t="n">
        <f aca="false">(IF(ABS(0.001*AF124*$G$10)&lt;$G$11,(0.001*AF124*$G$10),(AF124/ABS(AF124))*$G$11)+IF(AF124&lt;(-2),$C$11,IF(AF124&lt;0,($C$11*(ABS(AF124)-(ABS(AF124)^2)/4)),0)))*$H94</f>
        <v>-156.804743322301</v>
      </c>
      <c r="AG153" s="332" t="n">
        <f aca="false">(IF(ABS(0.001*AG124*$G$10)&lt;$G$11,(0.001*AG124*$G$10),(AG124/ABS(AG124))*$G$11)+IF(AG124&lt;(-2),$C$11,IF(AG124&lt;0,($C$11*(ABS(AG124)-(ABS(AG124)^2)/4)),0)))*$H94</f>
        <v>-152.528250322601</v>
      </c>
      <c r="AH153" s="332" t="n">
        <f aca="false">(IF(ABS(0.001*AH124*$G$10)&lt;$G$11,(0.001*AH124*$G$10),(AH124/ABS(AH124))*$G$11)+IF(AH124&lt;(-2),$C$11,IF(AH124&lt;0,($C$11*(ABS(AH124)-(ABS(AH124)^2)/4)),0)))*$H94</f>
        <v>-148.251757322902</v>
      </c>
      <c r="AI153" s="332" t="n">
        <f aca="false">(IF(ABS(0.001*AI124*$G$10)&lt;$G$11,(0.001*AI124*$G$10),(AI124/ABS(AI124))*$G$11)+IF(AI124&lt;(-2),$C$11,IF(AI124&lt;0,($C$11*(ABS(AI124)-(ABS(AI124)^2)/4)),0)))*$H94</f>
        <v>-143.975338567873</v>
      </c>
      <c r="AJ153" s="332" t="n">
        <f aca="false">(IF(ABS(0.001*AJ124*$G$10)&lt;$G$11,(0.001*AJ124*$G$10),(AJ124/ABS(AJ124))*$G$11)+IF(AJ124&lt;(-2),$C$11,IF(AJ124&lt;0,($C$11*(ABS(AJ124)-(ABS(AJ124)^2)/4)),0)))*$H94</f>
        <v>-139.706195790518</v>
      </c>
      <c r="AK153" s="332" t="n">
        <f aca="false">(IF(ABS(0.001*AK124*$G$10)&lt;$G$11,(0.001*AK124*$G$10),(AK124/ABS(AK124))*$G$11)+IF(AK124&lt;(-2),$C$11,IF(AK124&lt;0,($C$11*(ABS(AK124)-(ABS(AK124)^2)/4)),0)))*$H94</f>
        <v>-135.449080649723</v>
      </c>
      <c r="AL153" s="332" t="n">
        <f aca="false">(IF(ABS(0.001*AL124*$G$10)&lt;$G$11,(0.001*AL124*$G$10),(AL124/ABS(AL124))*$G$11)+IF(AL124&lt;(-2),$C$11,IF(AL124&lt;0,($C$11*(ABS(AL124)-(ABS(AL124)^2)/4)),0)))*$H94</f>
        <v>-131.203993145491</v>
      </c>
      <c r="AM153" s="332" t="n">
        <f aca="false">(IF(ABS(0.001*AM124*$G$10)&lt;$G$11,(0.001*AM124*$G$10),(AM124/ABS(AM124))*$G$11)+IF(AM124&lt;(-2),$C$11,IF(AM124&lt;0,($C$11*(ABS(AM124)-(ABS(AM124)^2)/4)),0)))*$H94</f>
        <v>-126.97093327782</v>
      </c>
      <c r="AN153" s="332" t="n">
        <f aca="false">(IF(ABS(0.001*AN124*$G$10)&lt;$G$11,(0.001*AN124*$G$10),(AN124/ABS(AN124))*$G$11)+IF(AN124&lt;(-2),$C$11,IF(AN124&lt;0,($C$11*(ABS(AN124)-(ABS(AN124)^2)/4)),0)))*$H94</f>
        <v>-122.749901046711</v>
      </c>
      <c r="AO153" s="332" t="n">
        <f aca="false">(IF(ABS(0.001*AO124*$G$10)&lt;$G$11,(0.001*AO124*$G$10),(AO124/ABS(AO124))*$G$11)+IF(AO124&lt;(-2),$C$11,IF(AO124&lt;0,($C$11*(ABS(AO124)-(ABS(AO124)^2)/4)),0)))*$H94</f>
        <v>-118.540896452163</v>
      </c>
      <c r="AP153" s="332" t="n">
        <f aca="false">(IF(ABS(0.001*AP124*$G$10)&lt;$G$11,(0.001*AP124*$G$10),(AP124/ABS(AP124))*$G$11)+IF(AP124&lt;(-2),$C$11,IF(AP124&lt;0,($C$11*(ABS(AP124)-(ABS(AP124)^2)/4)),0)))*$H94</f>
        <v>-114.343919494177</v>
      </c>
      <c r="AQ153" s="332" t="n">
        <f aca="false">(IF(ABS(0.001*AQ124*$G$10)&lt;$G$11,(0.001*AQ124*$G$10),(AQ124/ABS(AQ124))*$G$11)+IF(AQ124&lt;(-2),$C$11,IF(AQ124&lt;0,($C$11*(ABS(AQ124)-(ABS(AQ124)^2)/4)),0)))*$H94</f>
        <v>-110.158970172753</v>
      </c>
      <c r="AR153" s="332" t="n">
        <f aca="false">(IF(ABS(0.001*AR124*$G$10)&lt;$G$11,(0.001*AR124*$G$10),(AR124/ABS(AR124))*$G$11)+IF(AR124&lt;(-2),$C$11,IF(AR124&lt;0,($C$11*(ABS(AR124)-(ABS(AR124)^2)/4)),0)))*$H94</f>
        <v>-105.98604848789</v>
      </c>
      <c r="AS153" s="332" t="n">
        <f aca="false">(IF(ABS(0.001*AS124*$G$10)&lt;$G$11,(0.001*AS124*$G$10),(AS124/ABS(AS124))*$G$11)+IF(AS124&lt;(-2),$C$11,IF(AS124&lt;0,($C$11*(ABS(AS124)-(ABS(AS124)^2)/4)),0)))*$H94</f>
        <v>-97.6762880278497</v>
      </c>
      <c r="AT153" s="332" t="n">
        <f aca="false">(IF(ABS(0.001*AT124*$G$10)&lt;$G$11,(0.001*AT124*$G$10),(AT124/ABS(AT124))*$G$11)+IF(AT124&lt;(-2),$C$11,IF(AT124&lt;0,($C$11*(ABS(AT124)-(ABS(AT124)^2)/4)),0)))*$H94</f>
        <v>-89.414638114056</v>
      </c>
      <c r="AU153" s="332" t="n">
        <f aca="false">(IF(ABS(0.001*AU124*$G$10)&lt;$G$11,(0.001*AU124*$G$10),(AU124/ABS(AU124))*$G$11)+IF(AU124&lt;(-2),$C$11,IF(AU124&lt;0,($C$11*(ABS(AU124)-(ABS(AU124)^2)/4)),0)))*$H94</f>
        <v>-81.201098746509</v>
      </c>
      <c r="AV153" s="332" t="n">
        <f aca="false">(IF(ABS(0.001*AV124*$G$10)&lt;$G$11,(0.001*AV124*$G$10),(AV124/ABS(AV124))*$G$11)+IF(AV124&lt;(-2),$C$11,IF(AV124&lt;0,($C$11*(ABS(AV124)-(ABS(AV124)^2)/4)),0)))*$H94</f>
        <v>-73.0356699252086</v>
      </c>
      <c r="AW153" s="332" t="n">
        <f aca="false">(IF(ABS(0.001*AW124*$G$10)&lt;$G$11,(0.001*AW124*$G$10),(AW124/ABS(AW124))*$G$11)+IF(AW124&lt;(-2),$C$11,IF(AW124&lt;0,($C$11*(ABS(AW124)-(ABS(AW124)^2)/4)),0)))*$H94</f>
        <v>-64.9183516501546</v>
      </c>
      <c r="AX153" s="332" t="n">
        <f aca="false">(IF(ABS(0.001*AX124*$G$10)&lt;$G$11,(0.001*AX124*$G$10),(AX124/ABS(AX124))*$G$11)+IF(AX124&lt;(-2),$C$11,IF(AX124&lt;0,($C$11*(ABS(AX124)-(ABS(AX124)^2)/4)),0)))*$H94</f>
        <v>-56.8491439213473</v>
      </c>
      <c r="AY153" s="332" t="n">
        <f aca="false">(IF(ABS(0.001*AY124*$G$10)&lt;$G$11,(0.001*AY124*$G$10),(AY124/ABS(AY124))*$G$11)+IF(AY124&lt;(-2),$C$11,IF(AY124&lt;0,($C$11*(ABS(AY124)-(ABS(AY124)^2)/4)),0)))*$H94</f>
        <v>-48.8280467387867</v>
      </c>
      <c r="AZ153" s="332" t="n">
        <f aca="false">(IF(ABS(0.001*AZ124*$G$10)&lt;$G$11,(0.001*AZ124*$G$10),(AZ124/ABS(AZ124))*$G$11)+IF(AZ124&lt;(-2),$C$11,IF(AZ124&lt;0,($C$11*(ABS(AZ124)-(ABS(AZ124)^2)/4)),0)))*$H94</f>
        <v>-40.8550601024728</v>
      </c>
      <c r="BA153" s="332" t="n">
        <f aca="false">(IF(ABS(0.001*BA124*$G$10)&lt;$G$11,(0.001*BA124*$G$10),(BA124/ABS(BA124))*$G$11)+IF(BA124&lt;(-2),$C$11,IF(BA124&lt;0,($C$11*(ABS(BA124)-(ABS(BA124)^2)/4)),0)))*$H94</f>
        <v>-32.9301840124054</v>
      </c>
      <c r="BB153" s="332" t="n">
        <f aca="false">(IF(ABS(0.001*BB124*$G$10)&lt;$G$11,(0.001*BB124*$G$10),(BB124/ABS(BB124))*$G$11)+IF(BB124&lt;(-2),$C$11,IF(BB124&lt;0,($C$11*(ABS(BB124)-(ABS(BB124)^2)/4)),0)))*$H94</f>
        <v>-25.0534184685845</v>
      </c>
      <c r="BC153" s="332" t="n">
        <f aca="false">(IF(ABS(0.001*BC124*$G$10)&lt;$G$11,(0.001*BC124*$G$10),(BC124/ABS(BC124))*$G$11)+IF(BC124&lt;(-2),$C$11,IF(BC124&lt;0,($C$11*(ABS(BC124)-(ABS(BC124)^2)/4)),0)))*$H94</f>
        <v>-17.2247634710105</v>
      </c>
      <c r="BD153" s="332" t="n">
        <f aca="false">(IF(ABS(0.001*BD124*$G$10)&lt;$G$11,(0.001*BD124*$G$10),(BD124/ABS(BD124))*$G$11)+IF(BD124&lt;(-2),$C$11,IF(BD124&lt;0,($C$11*(ABS(BD124)-(ABS(BD124)^2)/4)),0)))*$H94</f>
        <v>-9.44421901968293</v>
      </c>
      <c r="BE153" s="332" t="n">
        <f aca="false">(IF(ABS(0.001*BE124*$G$10)&lt;$G$11,(0.001*BE124*$G$10),(BE124/ABS(BE124))*$G$11)+IF(BE124&lt;(-2),$C$11,IF(BE124&lt;0,($C$11*(ABS(BE124)-(ABS(BE124)^2)/4)),0)))*$H94</f>
        <v>-1.71178511460193</v>
      </c>
      <c r="BF153" s="332" t="n">
        <f aca="false">(IF(ABS(0.001*BF124*$G$10)&lt;$G$11,(0.001*BF124*$G$10),(BF124/ABS(BF124))*$G$11)+IF(BF124&lt;(-2),$C$11,IF(BF124&lt;0,($C$11*(ABS(BF124)-(ABS(BF124)^2)/4)),0)))*$H94</f>
        <v>6.65232244397628</v>
      </c>
      <c r="BG153" s="332" t="n">
        <f aca="false">(IF(ABS(0.001*BG124*$G$10)&lt;$G$11,(0.001*BG124*$G$10),(BG124/ABS(BG124))*$G$11)+IF(BG124&lt;(-2),$C$11,IF(BG124&lt;0,($C$11*(ABS(BG124)-(ABS(BG124)^2)/4)),0)))*$H94</f>
        <v>15.2053084433743</v>
      </c>
      <c r="BH153" s="332" t="n">
        <f aca="false">(IF(ABS(0.001*BH124*$G$10)&lt;$G$11,(0.001*BH124*$G$10),(BH124/ABS(BH124))*$G$11)+IF(BH124&lt;(-2),$C$11,IF(BH124&lt;0,($C$11*(ABS(BH124)-(ABS(BH124)^2)/4)),0)))*$H94</f>
        <v>23.7582944427725</v>
      </c>
      <c r="BI153" s="332" t="n">
        <f aca="false">(IF(ABS(0.001*BI124*$G$10)&lt;$G$11,(0.001*BI124*$G$10),(BI124/ABS(BI124))*$G$11)+IF(BI124&lt;(-2),$C$11,IF(BI124&lt;0,($C$11*(ABS(BI124)-(ABS(BI124)^2)/4)),0)))*$H94</f>
        <v>32.3112804421711</v>
      </c>
      <c r="BJ153" s="332" t="n">
        <f aca="false">(IF(ABS(0.001*BJ124*$G$10)&lt;$G$11,(0.001*BJ124*$G$10),(BJ124/ABS(BJ124))*$G$11)+IF(BJ124&lt;(-2),$C$11,IF(BJ124&lt;0,($C$11*(ABS(BJ124)-(ABS(BJ124)^2)/4)),0)))*$H94</f>
        <v>40.8642664415691</v>
      </c>
      <c r="BK153" s="332" t="n">
        <f aca="false">(IF(ABS(0.001*BK124*$G$10)&lt;$G$11,(0.001*BK124*$G$10),(BK124/ABS(BK124))*$G$11)+IF(BK124&lt;(-2),$C$11,IF(BK124&lt;0,($C$11*(ABS(BK124)-(ABS(BK124)^2)/4)),0)))*$H94</f>
        <v>49.4172524409673</v>
      </c>
      <c r="BL153" s="332" t="n">
        <f aca="false">(IF(ABS(0.001*BL124*$G$10)&lt;$G$11,(0.001*BL124*$G$10),(BL124/ABS(BL124))*$G$11)+IF(BL124&lt;(-2),$C$11,IF(BL124&lt;0,($C$11*(ABS(BL124)-(ABS(BL124)^2)/4)),0)))*$H94</f>
        <v>57.9702384403653</v>
      </c>
      <c r="BM153" s="332" t="n">
        <f aca="false">(IF(ABS(0.001*BM124*$G$10)&lt;$G$11,(0.001*BM124*$G$10),(BM124/ABS(BM124))*$G$11)+IF(BM124&lt;(-2),$C$11,IF(BM124&lt;0,($C$11*(ABS(BM124)-(ABS(BM124)^2)/4)),0)))*$H94</f>
        <v>66.5232244397633</v>
      </c>
      <c r="BN153" s="332" t="n">
        <f aca="false">(IF(ABS(0.001*BN124*$G$10)&lt;$G$11,(0.001*BN124*$G$10),(BN124/ABS(BN124))*$G$11)+IF(BN124&lt;(-2),$C$11,IF(BN124&lt;0,($C$11*(ABS(BN124)-(ABS(BN124)^2)/4)),0)))*$H94</f>
        <v>75.0762104391619</v>
      </c>
      <c r="BO153" s="332" t="n">
        <f aca="false">(IF(ABS(0.001*BO124*$G$10)&lt;$G$11,(0.001*BO124*$G$10),(BO124/ABS(BO124))*$G$11)+IF(BO124&lt;(-2),$C$11,IF(BO124&lt;0,($C$11*(ABS(BO124)-(ABS(BO124)^2)/4)),0)))*$H94</f>
        <v>83.6291964385599</v>
      </c>
      <c r="BP153" s="332" t="n">
        <f aca="false">(IF(ABS(0.001*BP124*$G$10)&lt;$G$11,(0.001*BP124*$G$10),(BP124/ABS(BP124))*$G$11)+IF(BP124&lt;(-2),$C$11,IF(BP124&lt;0,($C$11*(ABS(BP124)-(ABS(BP124)^2)/4)),0)))*$H94</f>
        <v>92.1821824379584</v>
      </c>
      <c r="BQ153" s="332" t="n">
        <f aca="false">(IF(ABS(0.001*BQ124*$G$10)&lt;$G$11,(0.001*BQ124*$G$10),(BQ124/ABS(BQ124))*$G$11)+IF(BQ124&lt;(-2),$C$11,IF(BQ124&lt;0,($C$11*(ABS(BQ124)-(ABS(BQ124)^2)/4)),0)))*$H94</f>
        <v>100.735168437356</v>
      </c>
      <c r="BR153" s="332" t="n">
        <f aca="false">(IF(ABS(0.001*BR124*$G$10)&lt;$G$11,(0.001*BR124*$G$10),(BR124/ABS(BR124))*$G$11)+IF(BR124&lt;(-2),$C$11,IF(BR124&lt;0,($C$11*(ABS(BR124)-(ABS(BR124)^2)/4)),0)))*$H94</f>
        <v>109.288154436754</v>
      </c>
      <c r="BS153" s="332" t="n">
        <f aca="false">(IF(ABS(0.001*BS124*$G$10)&lt;$G$11,(0.001*BS124*$G$10),(BS124/ABS(BS124))*$G$11)+IF(BS124&lt;(-2),$C$11,IF(BS124&lt;0,($C$11*(ABS(BS124)-(ABS(BS124)^2)/4)),0)))*$H94</f>
        <v>117.841140436153</v>
      </c>
      <c r="BT153" s="332" t="n">
        <f aca="false">(IF(ABS(0.001*BT124*$G$10)&lt;$G$11,(0.001*BT124*$G$10),(BT124/ABS(BT124))*$G$11)+IF(BT124&lt;(-2),$C$11,IF(BT124&lt;0,($C$11*(ABS(BT124)-(ABS(BT124)^2)/4)),0)))*$H94</f>
        <v>126.394126435551</v>
      </c>
      <c r="BU153" s="332" t="n">
        <f aca="false">(IF(ABS(0.001*BU124*$G$10)&lt;$G$11,(0.001*BU124*$G$10),(BU124/ABS(BU124))*$G$11)+IF(BU124&lt;(-2),$C$11,IF(BU124&lt;0,($C$11*(ABS(BU124)-(ABS(BU124)^2)/4)),0)))*$H94</f>
        <v>134.947112434949</v>
      </c>
      <c r="BV153" s="332" t="n">
        <f aca="false">(IF(ABS(0.001*BV124*$G$10)&lt;$G$11,(0.001*BV124*$G$10),(BV124/ABS(BV124))*$G$11)+IF(BV124&lt;(-2),$C$11,IF(BV124&lt;0,($C$11*(ABS(BV124)-(ABS(BV124)^2)/4)),0)))*$H94</f>
        <v>143.500098434347</v>
      </c>
      <c r="BW153" s="332" t="n">
        <f aca="false">(IF(ABS(0.001*BW124*$G$10)&lt;$G$11,(0.001*BW124*$G$10),(BW124/ABS(BW124))*$G$11)+IF(BW124&lt;(-2),$C$11,IF(BW124&lt;0,($C$11*(ABS(BW124)-(ABS(BW124)^2)/4)),0)))*$H94</f>
        <v>152.053084433746</v>
      </c>
      <c r="BX153" s="332" t="n">
        <f aca="false">(IF(ABS(0.001*BX124*$G$10)&lt;$G$11,(0.001*BX124*$G$10),(BX124/ABS(BX124))*$G$11)+IF(BX124&lt;(-2),$C$11,IF(BX124&lt;0,($C$11*(ABS(BX124)-(ABS(BX124)^2)/4)),0)))*$H94</f>
        <v>160.606070433144</v>
      </c>
      <c r="BY153" s="332" t="n">
        <f aca="false">(IF(ABS(0.001*BY124*$G$10)&lt;$G$11,(0.001*BY124*$G$10),(BY124/ABS(BY124))*$G$11)+IF(BY124&lt;(-2),$C$11,IF(BY124&lt;0,($C$11*(ABS(BY124)-(ABS(BY124)^2)/4)),0)))*$H94</f>
        <v>165.275091775811</v>
      </c>
      <c r="BZ153" s="332" t="n">
        <f aca="false">(IF(ABS(0.001*BZ124*$G$10)&lt;$G$11,(0.001*BZ124*$G$10),(BZ124/ABS(BZ124))*$G$11)+IF(BZ124&lt;(-2),$C$11,IF(BZ124&lt;0,($C$11*(ABS(BZ124)-(ABS(BZ124)^2)/4)),0)))*$H94</f>
        <v>165.275091775811</v>
      </c>
      <c r="CA153" s="332" t="n">
        <f aca="false">(IF(ABS(0.001*CA124*$G$10)&lt;$G$11,(0.001*CA124*$G$10),(CA124/ABS(CA124))*$G$11)+IF(CA124&lt;(-2),$C$11,IF(CA124&lt;0,($C$11*(ABS(CA124)-(ABS(CA124)^2)/4)),0)))*$H94</f>
        <v>165.275091775811</v>
      </c>
      <c r="CB153" s="332" t="n">
        <f aca="false">(IF(ABS(0.001*CB124*$G$10)&lt;$G$11,(0.001*CB124*$G$10),(CB124/ABS(CB124))*$G$11)+IF(CB124&lt;(-2),$C$11,IF(CB124&lt;0,($C$11*(ABS(CB124)-(ABS(CB124)^2)/4)),0)))*$H94</f>
        <v>165.275091775811</v>
      </c>
      <c r="CC153" s="332" t="n">
        <f aca="false">(IF(ABS(0.001*CC124*$G$10)&lt;$G$11,(0.001*CC124*$G$10),(CC124/ABS(CC124))*$G$11)+IF(CC124&lt;(-2),$C$11,IF(CC124&lt;0,($C$11*(ABS(CC124)-(ABS(CC124)^2)/4)),0)))*$H94</f>
        <v>165.275091775811</v>
      </c>
      <c r="CD153" s="332" t="n">
        <f aca="false">(IF(ABS(0.001*CD124*$G$10)&lt;$G$11,(0.001*CD124*$G$10),(CD124/ABS(CD124))*$G$11)+IF(CD124&lt;(-2),$C$11,IF(CD124&lt;0,($C$11*(ABS(CD124)-(ABS(CD124)^2)/4)),0)))*$H94</f>
        <v>165.275091775811</v>
      </c>
      <c r="CE153" s="332" t="n">
        <f aca="false">(IF(ABS(0.001*CE124*$G$10)&lt;$G$11,(0.001*CE124*$G$10),(CE124/ABS(CE124))*$G$11)+IF(CE124&lt;(-2),$C$11,IF(CE124&lt;0,($C$11*(ABS(CE124)-(ABS(CE124)^2)/4)),0)))*$H94</f>
        <v>165.275091775811</v>
      </c>
      <c r="CF153" s="332" t="n">
        <f aca="false">(IF(ABS(0.001*CF124*$G$10)&lt;$G$11,(0.001*CF124*$G$10),(CF124/ABS(CF124))*$G$11)+IF(CF124&lt;(-2),$C$11,IF(CF124&lt;0,($C$11*(ABS(CF124)-(ABS(CF124)^2)/4)),0)))*$H94</f>
        <v>165.275091775811</v>
      </c>
      <c r="CG153" s="332" t="n">
        <f aca="false">(IF(ABS(0.001*CG124*$G$10)&lt;$G$11,(0.001*CG124*$G$10),(CG124/ABS(CG124))*$G$11)+IF(CG124&lt;(-2),$C$11,IF(CG124&lt;0,($C$11*(ABS(CG124)-(ABS(CG124)^2)/4)),0)))*$H94</f>
        <v>165.275091775811</v>
      </c>
      <c r="CH153" s="332" t="n">
        <f aca="false">(IF(ABS(0.001*CH124*$G$10)&lt;$G$11,(0.001*CH124*$G$10),(CH124/ABS(CH124))*$G$11)+IF(CH124&lt;(-2),$C$11,IF(CH124&lt;0,($C$11*(ABS(CH124)-(ABS(CH124)^2)/4)),0)))*$H94</f>
        <v>165.275091775811</v>
      </c>
      <c r="CI153" s="332" t="n">
        <f aca="false">(IF(ABS(0.001*CI124*$G$10)&lt;$G$11,(0.001*CI124*$G$10),(CI124/ABS(CI124))*$G$11)+IF(CI124&lt;(-2),$C$11,IF(CI124&lt;0,($C$11*(ABS(CI124)-(ABS(CI124)^2)/4)),0)))*$H94</f>
        <v>165.275091775811</v>
      </c>
      <c r="CJ153" s="332" t="n">
        <f aca="false">(IF(ABS(0.001*CJ124*$G$10)&lt;$G$11,(0.001*CJ124*$G$10),(CJ124/ABS(CJ124))*$G$11)+IF(CJ124&lt;(-2),$C$11,IF(CJ124&lt;0,($C$11*(ABS(CJ124)-(ABS(CJ124)^2)/4)),0)))*$H94</f>
        <v>165.275091775811</v>
      </c>
      <c r="CK153" s="332" t="n">
        <f aca="false">(IF(ABS(0.001*CK124*$G$10)&lt;$G$11,(0.001*CK124*$G$10),(CK124/ABS(CK124))*$G$11)+IF(CK124&lt;(-2),$C$11,IF(CK124&lt;0,($C$11*(ABS(CK124)-(ABS(CK124)^2)/4)),0)))*$H94</f>
        <v>165.275091775811</v>
      </c>
      <c r="CL153" s="332" t="n">
        <f aca="false">(IF(ABS(0.001*CL124*$G$10)&lt;$G$11,(0.001*CL124*$G$10),(CL124/ABS(CL124))*$G$11)+IF(CL124&lt;(-2),$C$11,IF(CL124&lt;0,($C$11*(ABS(CL124)-(ABS(CL124)^2)/4)),0)))*$H94</f>
        <v>165.275091775811</v>
      </c>
      <c r="CM153" s="332" t="n">
        <f aca="false">(IF(ABS(0.001*CM124*$G$10)&lt;$G$11,(0.001*CM124*$G$10),(CM124/ABS(CM124))*$G$11)+IF(CM124&lt;(-2),$C$11,IF(CM124&lt;0,($C$11*(ABS(CM124)-(ABS(CM124)^2)/4)),0)))*$H94</f>
        <v>165.275091775811</v>
      </c>
      <c r="CN153" s="332" t="n">
        <f aca="false">(IF(ABS(0.001*CN124*$G$10)&lt;$G$11,(0.001*CN124*$G$10),(CN124/ABS(CN124))*$G$11)+IF(CN124&lt;(-2),$C$11,IF(CN124&lt;0,($C$11*(ABS(CN124)-(ABS(CN124)^2)/4)),0)))*$H94</f>
        <v>165.275091775811</v>
      </c>
      <c r="CO153" s="332" t="n">
        <f aca="false">(IF(ABS(0.001*CO124*$G$10)&lt;$G$11,(0.001*CO124*$G$10),(CO124/ABS(CO124))*$G$11)+IF(CO124&lt;(-2),$C$11,IF(CO124&lt;0,($C$11*(ABS(CO124)-(ABS(CO124)^2)/4)),0)))*$H94</f>
        <v>165.275091775811</v>
      </c>
      <c r="CP153" s="332" t="n">
        <f aca="false">(IF(ABS(0.001*CP124*$G$10)&lt;$G$11,(0.001*CP124*$G$10),(CP124/ABS(CP124))*$G$11)+IF(CP124&lt;(-2),$C$11,IF(CP124&lt;0,($C$11*(ABS(CP124)-(ABS(CP124)^2)/4)),0)))*$H94</f>
        <v>165.275091775811</v>
      </c>
      <c r="CQ153" s="332" t="n">
        <f aca="false">(IF(ABS(0.001*CQ124*$G$10)&lt;$G$11,(0.001*CQ124*$G$10),(CQ124/ABS(CQ124))*$G$11)+IF(CQ124&lt;(-2),$C$11,IF(CQ124&lt;0,($C$11*(ABS(CQ124)-(ABS(CQ124)^2)/4)),0)))*$H94</f>
        <v>165.275091775811</v>
      </c>
      <c r="CR153" s="332" t="n">
        <f aca="false">(IF(ABS(0.001*CR124*$G$10)&lt;$G$11,(0.001*CR124*$G$10),(CR124/ABS(CR124))*$G$11)+IF(CR124&lt;(-2),$C$11,IF(CR124&lt;0,($C$11*(ABS(CR124)-(ABS(CR124)^2)/4)),0)))*$H94</f>
        <v>165.275091775811</v>
      </c>
      <c r="CS153" s="332" t="n">
        <f aca="false">(IF(ABS(0.001*CS124*$G$10)&lt;$G$11,(0.001*CS124*$G$10),(CS124/ABS(CS124))*$G$11)+IF(CS124&lt;(-2),$C$11,IF(CS124&lt;0,($C$11*(ABS(CS124)-(ABS(CS124)^2)/4)),0)))*$H94</f>
        <v>165.275091775811</v>
      </c>
      <c r="CT153" s="332" t="n">
        <f aca="false">(IF(ABS(0.001*CT124*$G$10)&lt;$G$11,(0.001*CT124*$G$10),(CT124/ABS(CT124))*$G$11)+IF(CT124&lt;(-2),$C$11,IF(CT124&lt;0,($C$11*(ABS(CT124)-(ABS(CT124)^2)/4)),0)))*$H94</f>
        <v>165.275091775811</v>
      </c>
      <c r="CU153" s="332" t="n">
        <f aca="false">(IF(ABS(0.001*CU124*$G$10)&lt;$G$11,(0.001*CU124*$G$10),(CU124/ABS(CU124))*$G$11)+IF(CU124&lt;(-2),$C$11,IF(CU124&lt;0,($C$11*(ABS(CU124)-(ABS(CU124)^2)/4)),0)))*$H94</f>
        <v>165.275091775811</v>
      </c>
      <c r="CV153" s="332" t="n">
        <f aca="false">(IF(ABS(0.001*CV124*$G$10)&lt;$G$11,(0.001*CV124*$G$10),(CV124/ABS(CV124))*$G$11)+IF(CV124&lt;(-2),$C$11,IF(CV124&lt;0,($C$11*(ABS(CV124)-(ABS(CV124)^2)/4)),0)))*$H94</f>
        <v>165.275091775811</v>
      </c>
      <c r="CW153" s="332" t="n">
        <f aca="false">(IF(ABS(0.001*CW124*$G$10)&lt;$G$11,(0.001*CW124*$G$10),(CW124/ABS(CW124))*$G$11)+IF(CW124&lt;(-2),$C$11,IF(CW124&lt;0,($C$11*(ABS(CW124)-(ABS(CW124)^2)/4)),0)))*$H94</f>
        <v>165.275091775811</v>
      </c>
      <c r="CX153" s="332" t="n">
        <f aca="false">(IF(ABS(0.001*CX124*$G$10)&lt;$G$11,(0.001*CX124*$G$10),(CX124/ABS(CX124))*$G$11)+IF(CX124&lt;(-2),$C$11,IF(CX124&lt;0,($C$11*(ABS(CX124)-(ABS(CX124)^2)/4)),0)))*$H94</f>
        <v>165.275091775811</v>
      </c>
      <c r="CY153" s="332" t="n">
        <f aca="false">(IF(ABS(0.001*CY124*$G$10)&lt;$G$11,(0.001*CY124*$G$10),(CY124/ABS(CY124))*$G$11)+IF(CY124&lt;(-2),$C$11,IF(CY124&lt;0,($C$11*(ABS(CY124)-(ABS(CY124)^2)/4)),0)))*$H94</f>
        <v>165.275091775811</v>
      </c>
      <c r="CZ153" s="332" t="n">
        <f aca="false">(IF(ABS(0.001*CZ124*$G$10)&lt;$G$11,(0.001*CZ124*$G$10),(CZ124/ABS(CZ124))*$G$11)+IF(CZ124&lt;(-2),$C$11,IF(CZ124&lt;0,($C$11*(ABS(CZ124)-(ABS(CZ124)^2)/4)),0)))*$H94</f>
        <v>165.275091775811</v>
      </c>
      <c r="DA153" s="332" t="n">
        <f aca="false">(IF(ABS(0.001*DA124*$G$10)&lt;$G$11,(0.001*DA124*$G$10),(DA124/ABS(DA124))*$G$11)+IF(DA124&lt;(-2),$C$11,IF(DA124&lt;0,($C$11*(ABS(DA124)-(ABS(DA124)^2)/4)),0)))*$H94</f>
        <v>165.275091775811</v>
      </c>
      <c r="DB153" s="332" t="n">
        <f aca="false">(IF(ABS(0.001*DB124*$G$10)&lt;$G$11,(0.001*DB124*$G$10),(DB124/ABS(DB124))*$G$11)+IF(DB124&lt;(-2),$C$11,IF(DB124&lt;0,($C$11*(ABS(DB124)-(ABS(DB124)^2)/4)),0)))*$H94</f>
        <v>165.275091775811</v>
      </c>
      <c r="DC153" s="332" t="n">
        <f aca="false">(IF(ABS(0.001*DC124*$G$10)&lt;$G$11,(0.001*DC124*$G$10),(DC124/ABS(DC124))*$G$11)+IF(DC124&lt;(-2),$C$11,IF(DC124&lt;0,($C$11*(ABS(DC124)-(ABS(DC124)^2)/4)),0)))*$H94</f>
        <v>165.275091775811</v>
      </c>
      <c r="DD153" s="332" t="n">
        <f aca="false">(IF(ABS(0.001*DD124*$G$10)&lt;$G$11,(0.001*DD124*$G$10),(DD124/ABS(DD124))*$G$11)+IF(DD124&lt;(-2),$C$11,IF(DD124&lt;0,($C$11*(ABS(DD124)-(ABS(DD124)^2)/4)),0)))*$H94</f>
        <v>165.275091775811</v>
      </c>
      <c r="DE153" s="332" t="n">
        <f aca="false">(IF(ABS(0.001*DE124*$G$10)&lt;$G$11,(0.001*DE124*$G$10),(DE124/ABS(DE124))*$G$11)+IF(DE124&lt;(-2),$C$11,IF(DE124&lt;0,($C$11*(ABS(DE124)-(ABS(DE124)^2)/4)),0)))*$H94</f>
        <v>165.275091775811</v>
      </c>
      <c r="DF153" s="332" t="n">
        <f aca="false">(IF(ABS(0.001*DF124*$G$10)&lt;$G$11,(0.001*DF124*$G$10),(DF124/ABS(DF124))*$G$11)+IF(DF124&lt;(-2),$C$11,IF(DF124&lt;0,($C$11*(ABS(DF124)-(ABS(DF124)^2)/4)),0)))*$H94</f>
        <v>165.275091775811</v>
      </c>
      <c r="DG153" s="332" t="n">
        <f aca="false">(IF(ABS(0.001*DG124*$G$10)&lt;$G$11,(0.001*DG124*$G$10),(DG124/ABS(DG124))*$G$11)+IF(DG124&lt;(-2),$C$11,IF(DG124&lt;0,($C$11*(ABS(DG124)-(ABS(DG124)^2)/4)),0)))*$H94</f>
        <v>165.275091775811</v>
      </c>
      <c r="DH153" s="332" t="n">
        <f aca="false">(IF(ABS(0.001*DH124*$G$10)&lt;$G$11,(0.001*DH124*$G$10),(DH124/ABS(DH124))*$G$11)+IF(DH124&lt;(-2),$C$11,IF(DH124&lt;0,($C$11*(ABS(DH124)-(ABS(DH124)^2)/4)),0)))*$H94</f>
        <v>165.275091775811</v>
      </c>
      <c r="DI153" s="332" t="n">
        <f aca="false">(IF(ABS(0.001*DI124*$G$10)&lt;$G$11,(0.001*DI124*$G$10),(DI124/ABS(DI124))*$G$11)+IF(DI124&lt;(-2),$C$11,IF(DI124&lt;0,($C$11*(ABS(DI124)-(ABS(DI124)^2)/4)),0)))*$H94</f>
        <v>165.275091775811</v>
      </c>
      <c r="DJ153" s="332" t="n">
        <f aca="false">(IF(ABS(0.001*DJ124*$G$10)&lt;$G$11,(0.001*DJ124*$G$10),(DJ124/ABS(DJ124))*$G$11)+IF(DJ124&lt;(-2),$C$11,IF(DJ124&lt;0,($C$11*(ABS(DJ124)-(ABS(DJ124)^2)/4)),0)))*$H94</f>
        <v>165.275091775811</v>
      </c>
      <c r="DK153" s="332" t="n">
        <f aca="false">(IF(ABS(0.001*DK124*$G$10)&lt;$G$11,(0.001*DK124*$G$10),(DK124/ABS(DK124))*$G$11)+IF(DK124&lt;(-2),$C$11,IF(DK124&lt;0,($C$11*(ABS(DK124)-(ABS(DK124)^2)/4)),0)))*$H94</f>
        <v>165.275091775811</v>
      </c>
      <c r="DL153" s="332" t="n">
        <f aca="false">(IF(ABS(0.001*DL124*$G$10)&lt;$G$11,(0.001*DL124*$G$10),(DL124/ABS(DL124))*$G$11)+IF(DL124&lt;(-2),$C$11,IF(DL124&lt;0,($C$11*(ABS(DL124)-(ABS(DL124)^2)/4)),0)))*$H94</f>
        <v>165.275091775811</v>
      </c>
      <c r="DM153" s="332" t="n">
        <f aca="false">(IF(ABS(0.001*DM124*$G$10)&lt;$G$11,(0.001*DM124*$G$10),(DM124/ABS(DM124))*$G$11)+IF(DM124&lt;(-2),$C$11,IF(DM124&lt;0,($C$11*(ABS(DM124)-(ABS(DM124)^2)/4)),0)))*$H94</f>
        <v>165.275091775811</v>
      </c>
      <c r="DN153" s="332" t="n">
        <f aca="false">(IF(ABS(0.001*DN124*$G$10)&lt;$G$11,(0.001*DN124*$G$10),(DN124/ABS(DN124))*$G$11)+IF(DN124&lt;(-2),$C$11,IF(DN124&lt;0,($C$11*(ABS(DN124)-(ABS(DN124)^2)/4)),0)))*$H94</f>
        <v>165.275091775811</v>
      </c>
      <c r="DO153" s="332" t="n">
        <f aca="false">(IF(ABS(0.001*DO124*$G$10)&lt;$G$11,(0.001*DO124*$G$10),(DO124/ABS(DO124))*$G$11)+IF(DO124&lt;(-2),$C$11,IF(DO124&lt;0,($C$11*(ABS(DO124)-(ABS(DO124)^2)/4)),0)))*$H94</f>
        <v>165.275091775811</v>
      </c>
      <c r="DP153" s="332" t="n">
        <f aca="false">(IF(ABS(0.001*DP124*$G$10)&lt;$G$11,(0.001*DP124*$G$10),(DP124/ABS(DP124))*$G$11)+IF(DP124&lt;(-2),$C$11,IF(DP124&lt;0,($C$11*(ABS(DP124)-(ABS(DP124)^2)/4)),0)))*$H94</f>
        <v>165.275091775811</v>
      </c>
      <c r="DQ153" s="317"/>
      <c r="DR153" s="317"/>
      <c r="DS153" s="317"/>
      <c r="DT153" s="317"/>
      <c r="DU153" s="317"/>
      <c r="DV153" s="317"/>
      <c r="DW153" s="317"/>
      <c r="DX153" s="317"/>
      <c r="DY153" s="317"/>
      <c r="DZ153" s="317"/>
      <c r="EA153" s="317"/>
      <c r="EB153" s="317"/>
      <c r="EC153" s="317"/>
      <c r="ED153" s="317"/>
      <c r="EE153" s="317"/>
      <c r="EF153" s="317"/>
      <c r="EG153" s="317"/>
      <c r="EH153" s="317"/>
      <c r="EI153" s="317"/>
      <c r="EJ153" s="317"/>
      <c r="EK153" s="317"/>
      <c r="EL153" s="317"/>
      <c r="EM153" s="317"/>
      <c r="EN153" s="317"/>
      <c r="EO153" s="317"/>
      <c r="EP153" s="317"/>
      <c r="EQ153" s="317"/>
      <c r="ER153" s="317"/>
      <c r="ES153" s="317"/>
      <c r="ET153" s="317"/>
      <c r="EU153" s="317"/>
      <c r="EV153" s="317"/>
      <c r="EW153" s="317"/>
      <c r="EX153" s="317"/>
      <c r="EY153" s="317"/>
      <c r="EZ153" s="239"/>
      <c r="FA153" s="239"/>
      <c r="FB153" s="239"/>
      <c r="FC153" s="239"/>
      <c r="FD153" s="239"/>
      <c r="FE153" s="239"/>
      <c r="FF153" s="239"/>
      <c r="FG153" s="239"/>
      <c r="FH153" s="239"/>
      <c r="FI153" s="239"/>
    </row>
    <row r="154" customFormat="false" ht="12.75" hidden="false" customHeight="true" outlineLevel="0" collapsed="false">
      <c r="A154" s="239"/>
      <c r="B154" s="311" t="n">
        <f aca="false">G95-$C$95</f>
        <v>-17.5</v>
      </c>
      <c r="C154" s="315" t="n">
        <f aca="false">B154-$B$149</f>
        <v>-35</v>
      </c>
      <c r="D154" s="310" t="s">
        <v>345</v>
      </c>
      <c r="E154" s="332" t="n">
        <f aca="false">(IF(ABS(0.001*E125*$G$10)&lt;$G$11,(0.001*E125*$G$10),(E125/ABS(E125))*$G$11)+IF(E125&lt;(-2),$C$11,IF(E125&lt;0,($C$11*(ABS(E125)-(ABS(E125)^2)/4)),0)))*$H95</f>
        <v>-0</v>
      </c>
      <c r="F154" s="332" t="n">
        <f aca="false">(IF(ABS(0.001*F125*$G$10)&lt;$G$11,(0.001*F125*$G$10),(F125/ABS(F125))*$G$11)+IF(F125&lt;(-2),$C$11,IF(F125&lt;0,($C$11*(ABS(F125)-(ABS(F125)^2)/4)),0)))*$H95</f>
        <v>-0</v>
      </c>
      <c r="G154" s="332" t="n">
        <f aca="false">(IF(ABS(0.001*G125*$G$10)&lt;$G$11,(0.001*G125*$G$10),(G125/ABS(G125))*$G$11)+IF(G125&lt;(-2),$C$11,IF(G125&lt;0,($C$11*(ABS(G125)-(ABS(G125)^2)/4)),0)))*$H95</f>
        <v>-0</v>
      </c>
      <c r="H154" s="332" t="n">
        <f aca="false">(IF(ABS(0.001*H125*$G$10)&lt;$G$11,(0.001*H125*$G$10),(H125/ABS(H125))*$G$11)+IF(H125&lt;(-2),$C$11,IF(H125&lt;0,($C$11*(ABS(H125)-(ABS(H125)^2)/4)),0)))*$H95</f>
        <v>-0</v>
      </c>
      <c r="I154" s="332" t="n">
        <f aca="false">(IF(ABS(0.001*I125*$G$10)&lt;$G$11,(0.001*I125*$G$10),(I125/ABS(I125))*$G$11)+IF(I125&lt;(-2),$C$11,IF(I125&lt;0,($C$11*(ABS(I125)-(ABS(I125)^2)/4)),0)))*$H95</f>
        <v>-0</v>
      </c>
      <c r="J154" s="332" t="n">
        <f aca="false">(IF(ABS(0.001*J125*$G$10)&lt;$G$11,(0.001*J125*$G$10),(J125/ABS(J125))*$G$11)+IF(J125&lt;(-2),$C$11,IF(J125&lt;0,($C$11*(ABS(J125)-(ABS(J125)^2)/4)),0)))*$H95</f>
        <v>-0</v>
      </c>
      <c r="K154" s="332" t="n">
        <f aca="false">(IF(ABS(0.001*K125*$G$10)&lt;$G$11,(0.001*K125*$G$10),(K125/ABS(K125))*$G$11)+IF(K125&lt;(-2),$C$11,IF(K125&lt;0,($C$11*(ABS(K125)-(ABS(K125)^2)/4)),0)))*$H95</f>
        <v>-0</v>
      </c>
      <c r="L154" s="332" t="n">
        <f aca="false">(IF(ABS(0.001*L125*$G$10)&lt;$G$11,(0.001*L125*$G$10),(L125/ABS(L125))*$G$11)+IF(L125&lt;(-2),$C$11,IF(L125&lt;0,($C$11*(ABS(L125)-(ABS(L125)^2)/4)),0)))*$H95</f>
        <v>-0</v>
      </c>
      <c r="M154" s="332" t="n">
        <f aca="false">(IF(ABS(0.001*M125*$G$10)&lt;$G$11,(0.001*M125*$G$10),(M125/ABS(M125))*$G$11)+IF(M125&lt;(-2),$C$11,IF(M125&lt;0,($C$11*(ABS(M125)-(ABS(M125)^2)/4)),0)))*$H95</f>
        <v>-0</v>
      </c>
      <c r="N154" s="332" t="n">
        <f aca="false">(IF(ABS(0.001*N125*$G$10)&lt;$G$11,(0.001*N125*$G$10),(N125/ABS(N125))*$G$11)+IF(N125&lt;(-2),$C$11,IF(N125&lt;0,($C$11*(ABS(N125)-(ABS(N125)^2)/4)),0)))*$H95</f>
        <v>-0</v>
      </c>
      <c r="O154" s="332" t="n">
        <f aca="false">(IF(ABS(0.001*O125*$G$10)&lt;$G$11,(0.001*O125*$G$10),(O125/ABS(O125))*$G$11)+IF(O125&lt;(-2),$C$11,IF(O125&lt;0,($C$11*(ABS(O125)-(ABS(O125)^2)/4)),0)))*$H95</f>
        <v>-0</v>
      </c>
      <c r="P154" s="332" t="n">
        <f aca="false">(IF(ABS(0.001*P125*$G$10)&lt;$G$11,(0.001*P125*$G$10),(P125/ABS(P125))*$G$11)+IF(P125&lt;(-2),$C$11,IF(P125&lt;0,($C$11*(ABS(P125)-(ABS(P125)^2)/4)),0)))*$H95</f>
        <v>-0</v>
      </c>
      <c r="Q154" s="332" t="n">
        <f aca="false">(IF(ABS(0.001*Q125*$G$10)&lt;$G$11,(0.001*Q125*$G$10),(Q125/ABS(Q125))*$G$11)+IF(Q125&lt;(-2),$C$11,IF(Q125&lt;0,($C$11*(ABS(Q125)-(ABS(Q125)^2)/4)),0)))*$H95</f>
        <v>-0</v>
      </c>
      <c r="R154" s="332" t="n">
        <f aca="false">(IF(ABS(0.001*R125*$G$10)&lt;$G$11,(0.001*R125*$G$10),(R125/ABS(R125))*$G$11)+IF(R125&lt;(-2),$C$11,IF(R125&lt;0,($C$11*(ABS(R125)-(ABS(R125)^2)/4)),0)))*$H95</f>
        <v>-0</v>
      </c>
      <c r="S154" s="332" t="n">
        <f aca="false">(IF(ABS(0.001*S125*$G$10)&lt;$G$11,(0.001*S125*$G$10),(S125/ABS(S125))*$G$11)+IF(S125&lt;(-2),$C$11,IF(S125&lt;0,($C$11*(ABS(S125)-(ABS(S125)^2)/4)),0)))*$H95</f>
        <v>-0</v>
      </c>
      <c r="T154" s="332" t="n">
        <f aca="false">(IF(ABS(0.001*T125*$G$10)&lt;$G$11,(0.001*T125*$G$10),(T125/ABS(T125))*$G$11)+IF(T125&lt;(-2),$C$11,IF(T125&lt;0,($C$11*(ABS(T125)-(ABS(T125)^2)/4)),0)))*$H95</f>
        <v>-0</v>
      </c>
      <c r="U154" s="332" t="n">
        <f aca="false">(IF(ABS(0.001*U125*$G$10)&lt;$G$11,(0.001*U125*$G$10),(U125/ABS(U125))*$G$11)+IF(U125&lt;(-2),$C$11,IF(U125&lt;0,($C$11*(ABS(U125)-(ABS(U125)^2)/4)),0)))*$H95</f>
        <v>-0</v>
      </c>
      <c r="V154" s="332" t="n">
        <f aca="false">(IF(ABS(0.001*V125*$G$10)&lt;$G$11,(0.001*V125*$G$10),(V125/ABS(V125))*$G$11)+IF(V125&lt;(-2),$C$11,IF(V125&lt;0,($C$11*(ABS(V125)-(ABS(V125)^2)/4)),0)))*$H95</f>
        <v>-0</v>
      </c>
      <c r="W154" s="332" t="n">
        <f aca="false">(IF(ABS(0.001*W125*$G$10)&lt;$G$11,(0.001*W125*$G$10),(W125/ABS(W125))*$G$11)+IF(W125&lt;(-2),$C$11,IF(W125&lt;0,($C$11*(ABS(W125)-(ABS(W125)^2)/4)),0)))*$H95</f>
        <v>-0</v>
      </c>
      <c r="X154" s="332" t="n">
        <f aca="false">(IF(ABS(0.001*X125*$G$10)&lt;$G$11,(0.001*X125*$G$10),(X125/ABS(X125))*$G$11)+IF(X125&lt;(-2),$C$11,IF(X125&lt;0,($C$11*(ABS(X125)-(ABS(X125)^2)/4)),0)))*$H95</f>
        <v>-0</v>
      </c>
      <c r="Y154" s="332" t="n">
        <f aca="false">(IF(ABS(0.001*Y125*$G$10)&lt;$G$11,(0.001*Y125*$G$10),(Y125/ABS(Y125))*$G$11)+IF(Y125&lt;(-2),$C$11,IF(Y125&lt;0,($C$11*(ABS(Y125)-(ABS(Y125)^2)/4)),0)))*$H95</f>
        <v>-0</v>
      </c>
      <c r="Z154" s="332" t="n">
        <f aca="false">(IF(ABS(0.001*Z125*$G$10)&lt;$G$11,(0.001*Z125*$G$10),(Z125/ABS(Z125))*$G$11)+IF(Z125&lt;(-2),$C$11,IF(Z125&lt;0,($C$11*(ABS(Z125)-(ABS(Z125)^2)/4)),0)))*$H95</f>
        <v>-0</v>
      </c>
      <c r="AA154" s="332" t="n">
        <f aca="false">(IF(ABS(0.001*AA125*$G$10)&lt;$G$11,(0.001*AA125*$G$10),(AA125/ABS(AA125))*$G$11)+IF(AA125&lt;(-2),$C$11,IF(AA125&lt;0,($C$11*(ABS(AA125)-(ABS(AA125)^2)/4)),0)))*$H95</f>
        <v>-0</v>
      </c>
      <c r="AB154" s="332" t="n">
        <f aca="false">(IF(ABS(0.001*AB125*$G$10)&lt;$G$11,(0.001*AB125*$G$10),(AB125/ABS(AB125))*$G$11)+IF(AB125&lt;(-2),$C$11,IF(AB125&lt;0,($C$11*(ABS(AB125)-(ABS(AB125)^2)/4)),0)))*$H95</f>
        <v>-0</v>
      </c>
      <c r="AC154" s="332" t="n">
        <f aca="false">(IF(ABS(0.001*AC125*$G$10)&lt;$G$11,(0.001*AC125*$G$10),(AC125/ABS(AC125))*$G$11)+IF(AC125&lt;(-2),$C$11,IF(AC125&lt;0,($C$11*(ABS(AC125)-(ABS(AC125)^2)/4)),0)))*$H95</f>
        <v>-0</v>
      </c>
      <c r="AD154" s="332" t="n">
        <f aca="false">(IF(ABS(0.001*AD125*$G$10)&lt;$G$11,(0.001*AD125*$G$10),(AD125/ABS(AD125))*$G$11)+IF(AD125&lt;(-2),$C$11,IF(AD125&lt;0,($C$11*(ABS(AD125)-(ABS(AD125)^2)/4)),0)))*$H95</f>
        <v>-0</v>
      </c>
      <c r="AE154" s="332" t="n">
        <f aca="false">(IF(ABS(0.001*AE125*$G$10)&lt;$G$11,(0.001*AE125*$G$10),(AE125/ABS(AE125))*$G$11)+IF(AE125&lt;(-2),$C$11,IF(AE125&lt;0,($C$11*(ABS(AE125)-(ABS(AE125)^2)/4)),0)))*$H95</f>
        <v>-0</v>
      </c>
      <c r="AF154" s="332" t="n">
        <f aca="false">(IF(ABS(0.001*AF125*$G$10)&lt;$G$11,(0.001*AF125*$G$10),(AF125/ABS(AF125))*$G$11)+IF(AF125&lt;(-2),$C$11,IF(AF125&lt;0,($C$11*(ABS(AF125)-(ABS(AF125)^2)/4)),0)))*$H95</f>
        <v>-0</v>
      </c>
      <c r="AG154" s="332" t="n">
        <f aca="false">(IF(ABS(0.001*AG125*$G$10)&lt;$G$11,(0.001*AG125*$G$10),(AG125/ABS(AG125))*$G$11)+IF(AG125&lt;(-2),$C$11,IF(AG125&lt;0,($C$11*(ABS(AG125)-(ABS(AG125)^2)/4)),0)))*$H95</f>
        <v>-0</v>
      </c>
      <c r="AH154" s="332" t="n">
        <f aca="false">(IF(ABS(0.001*AH125*$G$10)&lt;$G$11,(0.001*AH125*$G$10),(AH125/ABS(AH125))*$G$11)+IF(AH125&lt;(-2),$C$11,IF(AH125&lt;0,($C$11*(ABS(AH125)-(ABS(AH125)^2)/4)),0)))*$H95</f>
        <v>-0</v>
      </c>
      <c r="AI154" s="332" t="n">
        <f aca="false">(IF(ABS(0.001*AI125*$G$10)&lt;$G$11,(0.001*AI125*$G$10),(AI125/ABS(AI125))*$G$11)+IF(AI125&lt;(-2),$C$11,IF(AI125&lt;0,($C$11*(ABS(AI125)-(ABS(AI125)^2)/4)),0)))*$H95</f>
        <v>-0</v>
      </c>
      <c r="AJ154" s="332" t="n">
        <f aca="false">(IF(ABS(0.001*AJ125*$G$10)&lt;$G$11,(0.001*AJ125*$G$10),(AJ125/ABS(AJ125))*$G$11)+IF(AJ125&lt;(-2),$C$11,IF(AJ125&lt;0,($C$11*(ABS(AJ125)-(ABS(AJ125)^2)/4)),0)))*$H95</f>
        <v>-0</v>
      </c>
      <c r="AK154" s="332" t="n">
        <f aca="false">(IF(ABS(0.001*AK125*$G$10)&lt;$G$11,(0.001*AK125*$G$10),(AK125/ABS(AK125))*$G$11)+IF(AK125&lt;(-2),$C$11,IF(AK125&lt;0,($C$11*(ABS(AK125)-(ABS(AK125)^2)/4)),0)))*$H95</f>
        <v>-0</v>
      </c>
      <c r="AL154" s="332" t="n">
        <f aca="false">(IF(ABS(0.001*AL125*$G$10)&lt;$G$11,(0.001*AL125*$G$10),(AL125/ABS(AL125))*$G$11)+IF(AL125&lt;(-2),$C$11,IF(AL125&lt;0,($C$11*(ABS(AL125)-(ABS(AL125)^2)/4)),0)))*$H95</f>
        <v>-0</v>
      </c>
      <c r="AM154" s="332" t="n">
        <f aca="false">(IF(ABS(0.001*AM125*$G$10)&lt;$G$11,(0.001*AM125*$G$10),(AM125/ABS(AM125))*$G$11)+IF(AM125&lt;(-2),$C$11,IF(AM125&lt;0,($C$11*(ABS(AM125)-(ABS(AM125)^2)/4)),0)))*$H95</f>
        <v>-0</v>
      </c>
      <c r="AN154" s="332" t="n">
        <f aca="false">(IF(ABS(0.001*AN125*$G$10)&lt;$G$11,(0.001*AN125*$G$10),(AN125/ABS(AN125))*$G$11)+IF(AN125&lt;(-2),$C$11,IF(AN125&lt;0,($C$11*(ABS(AN125)-(ABS(AN125)^2)/4)),0)))*$H95</f>
        <v>-0</v>
      </c>
      <c r="AO154" s="332" t="n">
        <f aca="false">(IF(ABS(0.001*AO125*$G$10)&lt;$G$11,(0.001*AO125*$G$10),(AO125/ABS(AO125))*$G$11)+IF(AO125&lt;(-2),$C$11,IF(AO125&lt;0,($C$11*(ABS(AO125)-(ABS(AO125)^2)/4)),0)))*$H95</f>
        <v>-0</v>
      </c>
      <c r="AP154" s="332" t="n">
        <f aca="false">(IF(ABS(0.001*AP125*$G$10)&lt;$G$11,(0.001*AP125*$G$10),(AP125/ABS(AP125))*$G$11)+IF(AP125&lt;(-2),$C$11,IF(AP125&lt;0,($C$11*(ABS(AP125)-(ABS(AP125)^2)/4)),0)))*$H95</f>
        <v>-0</v>
      </c>
      <c r="AQ154" s="332" t="n">
        <f aca="false">(IF(ABS(0.001*AQ125*$G$10)&lt;$G$11,(0.001*AQ125*$G$10),(AQ125/ABS(AQ125))*$G$11)+IF(AQ125&lt;(-2),$C$11,IF(AQ125&lt;0,($C$11*(ABS(AQ125)-(ABS(AQ125)^2)/4)),0)))*$H95</f>
        <v>-0</v>
      </c>
      <c r="AR154" s="332" t="n">
        <f aca="false">(IF(ABS(0.001*AR125*$G$10)&lt;$G$11,(0.001*AR125*$G$10),(AR125/ABS(AR125))*$G$11)+IF(AR125&lt;(-2),$C$11,IF(AR125&lt;0,($C$11*(ABS(AR125)-(ABS(AR125)^2)/4)),0)))*$H95</f>
        <v>-0</v>
      </c>
      <c r="AS154" s="332" t="n">
        <f aca="false">(IF(ABS(0.001*AS125*$G$10)&lt;$G$11,(0.001*AS125*$G$10),(AS125/ABS(AS125))*$G$11)+IF(AS125&lt;(-2),$C$11,IF(AS125&lt;0,($C$11*(ABS(AS125)-(ABS(AS125)^2)/4)),0)))*$H95</f>
        <v>-0</v>
      </c>
      <c r="AT154" s="332" t="n">
        <f aca="false">(IF(ABS(0.001*AT125*$G$10)&lt;$G$11,(0.001*AT125*$G$10),(AT125/ABS(AT125))*$G$11)+IF(AT125&lt;(-2),$C$11,IF(AT125&lt;0,($C$11*(ABS(AT125)-(ABS(AT125)^2)/4)),0)))*$H95</f>
        <v>-0</v>
      </c>
      <c r="AU154" s="332" t="n">
        <f aca="false">(IF(ABS(0.001*AU125*$G$10)&lt;$G$11,(0.001*AU125*$G$10),(AU125/ABS(AU125))*$G$11)+IF(AU125&lt;(-2),$C$11,IF(AU125&lt;0,($C$11*(ABS(AU125)-(ABS(AU125)^2)/4)),0)))*$H95</f>
        <v>-0</v>
      </c>
      <c r="AV154" s="332" t="n">
        <f aca="false">(IF(ABS(0.001*AV125*$G$10)&lt;$G$11,(0.001*AV125*$G$10),(AV125/ABS(AV125))*$G$11)+IF(AV125&lt;(-2),$C$11,IF(AV125&lt;0,($C$11*(ABS(AV125)-(ABS(AV125)^2)/4)),0)))*$H95</f>
        <v>-0</v>
      </c>
      <c r="AW154" s="332" t="n">
        <f aca="false">(IF(ABS(0.001*AW125*$G$10)&lt;$G$11,(0.001*AW125*$G$10),(AW125/ABS(AW125))*$G$11)+IF(AW125&lt;(-2),$C$11,IF(AW125&lt;0,($C$11*(ABS(AW125)-(ABS(AW125)^2)/4)),0)))*$H95</f>
        <v>-0</v>
      </c>
      <c r="AX154" s="332" t="n">
        <f aca="false">(IF(ABS(0.001*AX125*$G$10)&lt;$G$11,(0.001*AX125*$G$10),(AX125/ABS(AX125))*$G$11)+IF(AX125&lt;(-2),$C$11,IF(AX125&lt;0,($C$11*(ABS(AX125)-(ABS(AX125)^2)/4)),0)))*$H95</f>
        <v>-0</v>
      </c>
      <c r="AY154" s="332" t="n">
        <f aca="false">(IF(ABS(0.001*AY125*$G$10)&lt;$G$11,(0.001*AY125*$G$10),(AY125/ABS(AY125))*$G$11)+IF(AY125&lt;(-2),$C$11,IF(AY125&lt;0,($C$11*(ABS(AY125)-(ABS(AY125)^2)/4)),0)))*$H95</f>
        <v>-0</v>
      </c>
      <c r="AZ154" s="332" t="n">
        <f aca="false">(IF(ABS(0.001*AZ125*$G$10)&lt;$G$11,(0.001*AZ125*$G$10),(AZ125/ABS(AZ125))*$G$11)+IF(AZ125&lt;(-2),$C$11,IF(AZ125&lt;0,($C$11*(ABS(AZ125)-(ABS(AZ125)^2)/4)),0)))*$H95</f>
        <v>-0</v>
      </c>
      <c r="BA154" s="332" t="n">
        <f aca="false">(IF(ABS(0.001*BA125*$G$10)&lt;$G$11,(0.001*BA125*$G$10),(BA125/ABS(BA125))*$G$11)+IF(BA125&lt;(-2),$C$11,IF(BA125&lt;0,($C$11*(ABS(BA125)-(ABS(BA125)^2)/4)),0)))*$H95</f>
        <v>-0</v>
      </c>
      <c r="BB154" s="332" t="n">
        <f aca="false">(IF(ABS(0.001*BB125*$G$10)&lt;$G$11,(0.001*BB125*$G$10),(BB125/ABS(BB125))*$G$11)+IF(BB125&lt;(-2),$C$11,IF(BB125&lt;0,($C$11*(ABS(BB125)-(ABS(BB125)^2)/4)),0)))*$H95</f>
        <v>-0</v>
      </c>
      <c r="BC154" s="332" t="n">
        <f aca="false">(IF(ABS(0.001*BC125*$G$10)&lt;$G$11,(0.001*BC125*$G$10),(BC125/ABS(BC125))*$G$11)+IF(BC125&lt;(-2),$C$11,IF(BC125&lt;0,($C$11*(ABS(BC125)-(ABS(BC125)^2)/4)),0)))*$H95</f>
        <v>-0</v>
      </c>
      <c r="BD154" s="332" t="n">
        <f aca="false">(IF(ABS(0.001*BD125*$G$10)&lt;$G$11,(0.001*BD125*$G$10),(BD125/ABS(BD125))*$G$11)+IF(BD125&lt;(-2),$C$11,IF(BD125&lt;0,($C$11*(ABS(BD125)-(ABS(BD125)^2)/4)),0)))*$H95</f>
        <v>-0</v>
      </c>
      <c r="BE154" s="332" t="n">
        <f aca="false">(IF(ABS(0.001*BE125*$G$10)&lt;$G$11,(0.001*BE125*$G$10),(BE125/ABS(BE125))*$G$11)+IF(BE125&lt;(-2),$C$11,IF(BE125&lt;0,($C$11*(ABS(BE125)-(ABS(BE125)^2)/4)),0)))*$H95</f>
        <v>-0</v>
      </c>
      <c r="BF154" s="332" t="n">
        <f aca="false">(IF(ABS(0.001*BF125*$G$10)&lt;$G$11,(0.001*BF125*$G$10),(BF125/ABS(BF125))*$G$11)+IF(BF125&lt;(-2),$C$11,IF(BF125&lt;0,($C$11*(ABS(BF125)-(ABS(BF125)^2)/4)),0)))*$H95</f>
        <v>0</v>
      </c>
      <c r="BG154" s="332" t="n">
        <f aca="false">(IF(ABS(0.001*BG125*$G$10)&lt;$G$11,(0.001*BG125*$G$10),(BG125/ABS(BG125))*$G$11)+IF(BG125&lt;(-2),$C$11,IF(BG125&lt;0,($C$11*(ABS(BG125)-(ABS(BG125)^2)/4)),0)))*$H95</f>
        <v>0</v>
      </c>
      <c r="BH154" s="332" t="n">
        <f aca="false">(IF(ABS(0.001*BH125*$G$10)&lt;$G$11,(0.001*BH125*$G$10),(BH125/ABS(BH125))*$G$11)+IF(BH125&lt;(-2),$C$11,IF(BH125&lt;0,($C$11*(ABS(BH125)-(ABS(BH125)^2)/4)),0)))*$H95</f>
        <v>0</v>
      </c>
      <c r="BI154" s="332" t="n">
        <f aca="false">(IF(ABS(0.001*BI125*$G$10)&lt;$G$11,(0.001*BI125*$G$10),(BI125/ABS(BI125))*$G$11)+IF(BI125&lt;(-2),$C$11,IF(BI125&lt;0,($C$11*(ABS(BI125)-(ABS(BI125)^2)/4)),0)))*$H95</f>
        <v>0</v>
      </c>
      <c r="BJ154" s="332" t="n">
        <f aca="false">(IF(ABS(0.001*BJ125*$G$10)&lt;$G$11,(0.001*BJ125*$G$10),(BJ125/ABS(BJ125))*$G$11)+IF(BJ125&lt;(-2),$C$11,IF(BJ125&lt;0,($C$11*(ABS(BJ125)-(ABS(BJ125)^2)/4)),0)))*$H95</f>
        <v>0</v>
      </c>
      <c r="BK154" s="332" t="n">
        <f aca="false">(IF(ABS(0.001*BK125*$G$10)&lt;$G$11,(0.001*BK125*$G$10),(BK125/ABS(BK125))*$G$11)+IF(BK125&lt;(-2),$C$11,IF(BK125&lt;0,($C$11*(ABS(BK125)-(ABS(BK125)^2)/4)),0)))*$H95</f>
        <v>0</v>
      </c>
      <c r="BL154" s="332" t="n">
        <f aca="false">(IF(ABS(0.001*BL125*$G$10)&lt;$G$11,(0.001*BL125*$G$10),(BL125/ABS(BL125))*$G$11)+IF(BL125&lt;(-2),$C$11,IF(BL125&lt;0,($C$11*(ABS(BL125)-(ABS(BL125)^2)/4)),0)))*$H95</f>
        <v>0</v>
      </c>
      <c r="BM154" s="332" t="n">
        <f aca="false">(IF(ABS(0.001*BM125*$G$10)&lt;$G$11,(0.001*BM125*$G$10),(BM125/ABS(BM125))*$G$11)+IF(BM125&lt;(-2),$C$11,IF(BM125&lt;0,($C$11*(ABS(BM125)-(ABS(BM125)^2)/4)),0)))*$H95</f>
        <v>0</v>
      </c>
      <c r="BN154" s="332" t="n">
        <f aca="false">(IF(ABS(0.001*BN125*$G$10)&lt;$G$11,(0.001*BN125*$G$10),(BN125/ABS(BN125))*$G$11)+IF(BN125&lt;(-2),$C$11,IF(BN125&lt;0,($C$11*(ABS(BN125)-(ABS(BN125)^2)/4)),0)))*$H95</f>
        <v>0</v>
      </c>
      <c r="BO154" s="332" t="n">
        <f aca="false">(IF(ABS(0.001*BO125*$G$10)&lt;$G$11,(0.001*BO125*$G$10),(BO125/ABS(BO125))*$G$11)+IF(BO125&lt;(-2),$C$11,IF(BO125&lt;0,($C$11*(ABS(BO125)-(ABS(BO125)^2)/4)),0)))*$H95</f>
        <v>0</v>
      </c>
      <c r="BP154" s="332" t="n">
        <f aca="false">(IF(ABS(0.001*BP125*$G$10)&lt;$G$11,(0.001*BP125*$G$10),(BP125/ABS(BP125))*$G$11)+IF(BP125&lt;(-2),$C$11,IF(BP125&lt;0,($C$11*(ABS(BP125)-(ABS(BP125)^2)/4)),0)))*$H95</f>
        <v>0</v>
      </c>
      <c r="BQ154" s="332" t="n">
        <f aca="false">(IF(ABS(0.001*BQ125*$G$10)&lt;$G$11,(0.001*BQ125*$G$10),(BQ125/ABS(BQ125))*$G$11)+IF(BQ125&lt;(-2),$C$11,IF(BQ125&lt;0,($C$11*(ABS(BQ125)-(ABS(BQ125)^2)/4)),0)))*$H95</f>
        <v>0</v>
      </c>
      <c r="BR154" s="332" t="n">
        <f aca="false">(IF(ABS(0.001*BR125*$G$10)&lt;$G$11,(0.001*BR125*$G$10),(BR125/ABS(BR125))*$G$11)+IF(BR125&lt;(-2),$C$11,IF(BR125&lt;0,($C$11*(ABS(BR125)-(ABS(BR125)^2)/4)),0)))*$H95</f>
        <v>0</v>
      </c>
      <c r="BS154" s="332" t="n">
        <f aca="false">(IF(ABS(0.001*BS125*$G$10)&lt;$G$11,(0.001*BS125*$G$10),(BS125/ABS(BS125))*$G$11)+IF(BS125&lt;(-2),$C$11,IF(BS125&lt;0,($C$11*(ABS(BS125)-(ABS(BS125)^2)/4)),0)))*$H95</f>
        <v>0</v>
      </c>
      <c r="BT154" s="332" t="n">
        <f aca="false">(IF(ABS(0.001*BT125*$G$10)&lt;$G$11,(0.001*BT125*$G$10),(BT125/ABS(BT125))*$G$11)+IF(BT125&lt;(-2),$C$11,IF(BT125&lt;0,($C$11*(ABS(BT125)-(ABS(BT125)^2)/4)),0)))*$H95</f>
        <v>0</v>
      </c>
      <c r="BU154" s="332" t="n">
        <f aca="false">(IF(ABS(0.001*BU125*$G$10)&lt;$G$11,(0.001*BU125*$G$10),(BU125/ABS(BU125))*$G$11)+IF(BU125&lt;(-2),$C$11,IF(BU125&lt;0,($C$11*(ABS(BU125)-(ABS(BU125)^2)/4)),0)))*$H95</f>
        <v>0</v>
      </c>
      <c r="BV154" s="332" t="n">
        <f aca="false">(IF(ABS(0.001*BV125*$G$10)&lt;$G$11,(0.001*BV125*$G$10),(BV125/ABS(BV125))*$G$11)+IF(BV125&lt;(-2),$C$11,IF(BV125&lt;0,($C$11*(ABS(BV125)-(ABS(BV125)^2)/4)),0)))*$H95</f>
        <v>0</v>
      </c>
      <c r="BW154" s="332" t="n">
        <f aca="false">(IF(ABS(0.001*BW125*$G$10)&lt;$G$11,(0.001*BW125*$G$10),(BW125/ABS(BW125))*$G$11)+IF(BW125&lt;(-2),$C$11,IF(BW125&lt;0,($C$11*(ABS(BW125)-(ABS(BW125)^2)/4)),0)))*$H95</f>
        <v>0</v>
      </c>
      <c r="BX154" s="332" t="n">
        <f aca="false">(IF(ABS(0.001*BX125*$G$10)&lt;$G$11,(0.001*BX125*$G$10),(BX125/ABS(BX125))*$G$11)+IF(BX125&lt;(-2),$C$11,IF(BX125&lt;0,($C$11*(ABS(BX125)-(ABS(BX125)^2)/4)),0)))*$H95</f>
        <v>0</v>
      </c>
      <c r="BY154" s="332" t="n">
        <f aca="false">(IF(ABS(0.001*BY125*$G$10)&lt;$G$11,(0.001*BY125*$G$10),(BY125/ABS(BY125))*$G$11)+IF(BY125&lt;(-2),$C$11,IF(BY125&lt;0,($C$11*(ABS(BY125)-(ABS(BY125)^2)/4)),0)))*$H95</f>
        <v>0</v>
      </c>
      <c r="BZ154" s="332" t="n">
        <f aca="false">(IF(ABS(0.001*BZ125*$G$10)&lt;$G$11,(0.001*BZ125*$G$10),(BZ125/ABS(BZ125))*$G$11)+IF(BZ125&lt;(-2),$C$11,IF(BZ125&lt;0,($C$11*(ABS(BZ125)-(ABS(BZ125)^2)/4)),0)))*$H95</f>
        <v>0</v>
      </c>
      <c r="CA154" s="332" t="n">
        <f aca="false">(IF(ABS(0.001*CA125*$G$10)&lt;$G$11,(0.001*CA125*$G$10),(CA125/ABS(CA125))*$G$11)+IF(CA125&lt;(-2),$C$11,IF(CA125&lt;0,($C$11*(ABS(CA125)-(ABS(CA125)^2)/4)),0)))*$H95</f>
        <v>0</v>
      </c>
      <c r="CB154" s="332" t="n">
        <f aca="false">(IF(ABS(0.001*CB125*$G$10)&lt;$G$11,(0.001*CB125*$G$10),(CB125/ABS(CB125))*$G$11)+IF(CB125&lt;(-2),$C$11,IF(CB125&lt;0,($C$11*(ABS(CB125)-(ABS(CB125)^2)/4)),0)))*$H95</f>
        <v>0</v>
      </c>
      <c r="CC154" s="332" t="n">
        <f aca="false">(IF(ABS(0.001*CC125*$G$10)&lt;$G$11,(0.001*CC125*$G$10),(CC125/ABS(CC125))*$G$11)+IF(CC125&lt;(-2),$C$11,IF(CC125&lt;0,($C$11*(ABS(CC125)-(ABS(CC125)^2)/4)),0)))*$H95</f>
        <v>0</v>
      </c>
      <c r="CD154" s="332" t="n">
        <f aca="false">(IF(ABS(0.001*CD125*$G$10)&lt;$G$11,(0.001*CD125*$G$10),(CD125/ABS(CD125))*$G$11)+IF(CD125&lt;(-2),$C$11,IF(CD125&lt;0,($C$11*(ABS(CD125)-(ABS(CD125)^2)/4)),0)))*$H95</f>
        <v>0</v>
      </c>
      <c r="CE154" s="332" t="n">
        <f aca="false">(IF(ABS(0.001*CE125*$G$10)&lt;$G$11,(0.001*CE125*$G$10),(CE125/ABS(CE125))*$G$11)+IF(CE125&lt;(-2),$C$11,IF(CE125&lt;0,($C$11*(ABS(CE125)-(ABS(CE125)^2)/4)),0)))*$H95</f>
        <v>0</v>
      </c>
      <c r="CF154" s="332" t="n">
        <f aca="false">(IF(ABS(0.001*CF125*$G$10)&lt;$G$11,(0.001*CF125*$G$10),(CF125/ABS(CF125))*$G$11)+IF(CF125&lt;(-2),$C$11,IF(CF125&lt;0,($C$11*(ABS(CF125)-(ABS(CF125)^2)/4)),0)))*$H95</f>
        <v>0</v>
      </c>
      <c r="CG154" s="332" t="n">
        <f aca="false">(IF(ABS(0.001*CG125*$G$10)&lt;$G$11,(0.001*CG125*$G$10),(CG125/ABS(CG125))*$G$11)+IF(CG125&lt;(-2),$C$11,IF(CG125&lt;0,($C$11*(ABS(CG125)-(ABS(CG125)^2)/4)),0)))*$H95</f>
        <v>0</v>
      </c>
      <c r="CH154" s="332" t="n">
        <f aca="false">(IF(ABS(0.001*CH125*$G$10)&lt;$G$11,(0.001*CH125*$G$10),(CH125/ABS(CH125))*$G$11)+IF(CH125&lt;(-2),$C$11,IF(CH125&lt;0,($C$11*(ABS(CH125)-(ABS(CH125)^2)/4)),0)))*$H95</f>
        <v>0</v>
      </c>
      <c r="CI154" s="332" t="n">
        <f aca="false">(IF(ABS(0.001*CI125*$G$10)&lt;$G$11,(0.001*CI125*$G$10),(CI125/ABS(CI125))*$G$11)+IF(CI125&lt;(-2),$C$11,IF(CI125&lt;0,($C$11*(ABS(CI125)-(ABS(CI125)^2)/4)),0)))*$H95</f>
        <v>0</v>
      </c>
      <c r="CJ154" s="332" t="n">
        <f aca="false">(IF(ABS(0.001*CJ125*$G$10)&lt;$G$11,(0.001*CJ125*$G$10),(CJ125/ABS(CJ125))*$G$11)+IF(CJ125&lt;(-2),$C$11,IF(CJ125&lt;0,($C$11*(ABS(CJ125)-(ABS(CJ125)^2)/4)),0)))*$H95</f>
        <v>0</v>
      </c>
      <c r="CK154" s="332" t="n">
        <f aca="false">(IF(ABS(0.001*CK125*$G$10)&lt;$G$11,(0.001*CK125*$G$10),(CK125/ABS(CK125))*$G$11)+IF(CK125&lt;(-2),$C$11,IF(CK125&lt;0,($C$11*(ABS(CK125)-(ABS(CK125)^2)/4)),0)))*$H95</f>
        <v>0</v>
      </c>
      <c r="CL154" s="332" t="n">
        <f aca="false">(IF(ABS(0.001*CL125*$G$10)&lt;$G$11,(0.001*CL125*$G$10),(CL125/ABS(CL125))*$G$11)+IF(CL125&lt;(-2),$C$11,IF(CL125&lt;0,($C$11*(ABS(CL125)-(ABS(CL125)^2)/4)),0)))*$H95</f>
        <v>0</v>
      </c>
      <c r="CM154" s="332" t="n">
        <f aca="false">(IF(ABS(0.001*CM125*$G$10)&lt;$G$11,(0.001*CM125*$G$10),(CM125/ABS(CM125))*$G$11)+IF(CM125&lt;(-2),$C$11,IF(CM125&lt;0,($C$11*(ABS(CM125)-(ABS(CM125)^2)/4)),0)))*$H95</f>
        <v>0</v>
      </c>
      <c r="CN154" s="332" t="n">
        <f aca="false">(IF(ABS(0.001*CN125*$G$10)&lt;$G$11,(0.001*CN125*$G$10),(CN125/ABS(CN125))*$G$11)+IF(CN125&lt;(-2),$C$11,IF(CN125&lt;0,($C$11*(ABS(CN125)-(ABS(CN125)^2)/4)),0)))*$H95</f>
        <v>0</v>
      </c>
      <c r="CO154" s="332" t="n">
        <f aca="false">(IF(ABS(0.001*CO125*$G$10)&lt;$G$11,(0.001*CO125*$G$10),(CO125/ABS(CO125))*$G$11)+IF(CO125&lt;(-2),$C$11,IF(CO125&lt;0,($C$11*(ABS(CO125)-(ABS(CO125)^2)/4)),0)))*$H95</f>
        <v>0</v>
      </c>
      <c r="CP154" s="332" t="n">
        <f aca="false">(IF(ABS(0.001*CP125*$G$10)&lt;$G$11,(0.001*CP125*$G$10),(CP125/ABS(CP125))*$G$11)+IF(CP125&lt;(-2),$C$11,IF(CP125&lt;0,($C$11*(ABS(CP125)-(ABS(CP125)^2)/4)),0)))*$H95</f>
        <v>0</v>
      </c>
      <c r="CQ154" s="332" t="n">
        <f aca="false">(IF(ABS(0.001*CQ125*$G$10)&lt;$G$11,(0.001*CQ125*$G$10),(CQ125/ABS(CQ125))*$G$11)+IF(CQ125&lt;(-2),$C$11,IF(CQ125&lt;0,($C$11*(ABS(CQ125)-(ABS(CQ125)^2)/4)),0)))*$H95</f>
        <v>0</v>
      </c>
      <c r="CR154" s="332" t="n">
        <f aca="false">(IF(ABS(0.001*CR125*$G$10)&lt;$G$11,(0.001*CR125*$G$10),(CR125/ABS(CR125))*$G$11)+IF(CR125&lt;(-2),$C$11,IF(CR125&lt;0,($C$11*(ABS(CR125)-(ABS(CR125)^2)/4)),0)))*$H95</f>
        <v>0</v>
      </c>
      <c r="CS154" s="332" t="n">
        <f aca="false">(IF(ABS(0.001*CS125*$G$10)&lt;$G$11,(0.001*CS125*$G$10),(CS125/ABS(CS125))*$G$11)+IF(CS125&lt;(-2),$C$11,IF(CS125&lt;0,($C$11*(ABS(CS125)-(ABS(CS125)^2)/4)),0)))*$H95</f>
        <v>0</v>
      </c>
      <c r="CT154" s="332" t="n">
        <f aca="false">(IF(ABS(0.001*CT125*$G$10)&lt;$G$11,(0.001*CT125*$G$10),(CT125/ABS(CT125))*$G$11)+IF(CT125&lt;(-2),$C$11,IF(CT125&lt;0,($C$11*(ABS(CT125)-(ABS(CT125)^2)/4)),0)))*$H95</f>
        <v>0</v>
      </c>
      <c r="CU154" s="332" t="n">
        <f aca="false">(IF(ABS(0.001*CU125*$G$10)&lt;$G$11,(0.001*CU125*$G$10),(CU125/ABS(CU125))*$G$11)+IF(CU125&lt;(-2),$C$11,IF(CU125&lt;0,($C$11*(ABS(CU125)-(ABS(CU125)^2)/4)),0)))*$H95</f>
        <v>0</v>
      </c>
      <c r="CV154" s="332" t="n">
        <f aca="false">(IF(ABS(0.001*CV125*$G$10)&lt;$G$11,(0.001*CV125*$G$10),(CV125/ABS(CV125))*$G$11)+IF(CV125&lt;(-2),$C$11,IF(CV125&lt;0,($C$11*(ABS(CV125)-(ABS(CV125)^2)/4)),0)))*$H95</f>
        <v>0</v>
      </c>
      <c r="CW154" s="332" t="n">
        <f aca="false">(IF(ABS(0.001*CW125*$G$10)&lt;$G$11,(0.001*CW125*$G$10),(CW125/ABS(CW125))*$G$11)+IF(CW125&lt;(-2),$C$11,IF(CW125&lt;0,($C$11*(ABS(CW125)-(ABS(CW125)^2)/4)),0)))*$H95</f>
        <v>0</v>
      </c>
      <c r="CX154" s="332" t="n">
        <f aca="false">(IF(ABS(0.001*CX125*$G$10)&lt;$G$11,(0.001*CX125*$G$10),(CX125/ABS(CX125))*$G$11)+IF(CX125&lt;(-2),$C$11,IF(CX125&lt;0,($C$11*(ABS(CX125)-(ABS(CX125)^2)/4)),0)))*$H95</f>
        <v>0</v>
      </c>
      <c r="CY154" s="332" t="n">
        <f aca="false">(IF(ABS(0.001*CY125*$G$10)&lt;$G$11,(0.001*CY125*$G$10),(CY125/ABS(CY125))*$G$11)+IF(CY125&lt;(-2),$C$11,IF(CY125&lt;0,($C$11*(ABS(CY125)-(ABS(CY125)^2)/4)),0)))*$H95</f>
        <v>0</v>
      </c>
      <c r="CZ154" s="332" t="n">
        <f aca="false">(IF(ABS(0.001*CZ125*$G$10)&lt;$G$11,(0.001*CZ125*$G$10),(CZ125/ABS(CZ125))*$G$11)+IF(CZ125&lt;(-2),$C$11,IF(CZ125&lt;0,($C$11*(ABS(CZ125)-(ABS(CZ125)^2)/4)),0)))*$H95</f>
        <v>0</v>
      </c>
      <c r="DA154" s="332" t="n">
        <f aca="false">(IF(ABS(0.001*DA125*$G$10)&lt;$G$11,(0.001*DA125*$G$10),(DA125/ABS(DA125))*$G$11)+IF(DA125&lt;(-2),$C$11,IF(DA125&lt;0,($C$11*(ABS(DA125)-(ABS(DA125)^2)/4)),0)))*$H95</f>
        <v>0</v>
      </c>
      <c r="DB154" s="332" t="n">
        <f aca="false">(IF(ABS(0.001*DB125*$G$10)&lt;$G$11,(0.001*DB125*$G$10),(DB125/ABS(DB125))*$G$11)+IF(DB125&lt;(-2),$C$11,IF(DB125&lt;0,($C$11*(ABS(DB125)-(ABS(DB125)^2)/4)),0)))*$H95</f>
        <v>0</v>
      </c>
      <c r="DC154" s="332" t="n">
        <f aca="false">(IF(ABS(0.001*DC125*$G$10)&lt;$G$11,(0.001*DC125*$G$10),(DC125/ABS(DC125))*$G$11)+IF(DC125&lt;(-2),$C$11,IF(DC125&lt;0,($C$11*(ABS(DC125)-(ABS(DC125)^2)/4)),0)))*$H95</f>
        <v>0</v>
      </c>
      <c r="DD154" s="332" t="n">
        <f aca="false">(IF(ABS(0.001*DD125*$G$10)&lt;$G$11,(0.001*DD125*$G$10),(DD125/ABS(DD125))*$G$11)+IF(DD125&lt;(-2),$C$11,IF(DD125&lt;0,($C$11*(ABS(DD125)-(ABS(DD125)^2)/4)),0)))*$H95</f>
        <v>0</v>
      </c>
      <c r="DE154" s="332" t="n">
        <f aca="false">(IF(ABS(0.001*DE125*$G$10)&lt;$G$11,(0.001*DE125*$G$10),(DE125/ABS(DE125))*$G$11)+IF(DE125&lt;(-2),$C$11,IF(DE125&lt;0,($C$11*(ABS(DE125)-(ABS(DE125)^2)/4)),0)))*$H95</f>
        <v>0</v>
      </c>
      <c r="DF154" s="332" t="n">
        <f aca="false">(IF(ABS(0.001*DF125*$G$10)&lt;$G$11,(0.001*DF125*$G$10),(DF125/ABS(DF125))*$G$11)+IF(DF125&lt;(-2),$C$11,IF(DF125&lt;0,($C$11*(ABS(DF125)-(ABS(DF125)^2)/4)),0)))*$H95</f>
        <v>0</v>
      </c>
      <c r="DG154" s="332" t="n">
        <f aca="false">(IF(ABS(0.001*DG125*$G$10)&lt;$G$11,(0.001*DG125*$G$10),(DG125/ABS(DG125))*$G$11)+IF(DG125&lt;(-2),$C$11,IF(DG125&lt;0,($C$11*(ABS(DG125)-(ABS(DG125)^2)/4)),0)))*$H95</f>
        <v>0</v>
      </c>
      <c r="DH154" s="332" t="n">
        <f aca="false">(IF(ABS(0.001*DH125*$G$10)&lt;$G$11,(0.001*DH125*$G$10),(DH125/ABS(DH125))*$G$11)+IF(DH125&lt;(-2),$C$11,IF(DH125&lt;0,($C$11*(ABS(DH125)-(ABS(DH125)^2)/4)),0)))*$H95</f>
        <v>0</v>
      </c>
      <c r="DI154" s="332" t="n">
        <f aca="false">(IF(ABS(0.001*DI125*$G$10)&lt;$G$11,(0.001*DI125*$G$10),(DI125/ABS(DI125))*$G$11)+IF(DI125&lt;(-2),$C$11,IF(DI125&lt;0,($C$11*(ABS(DI125)-(ABS(DI125)^2)/4)),0)))*$H95</f>
        <v>0</v>
      </c>
      <c r="DJ154" s="332" t="n">
        <f aca="false">(IF(ABS(0.001*DJ125*$G$10)&lt;$G$11,(0.001*DJ125*$G$10),(DJ125/ABS(DJ125))*$G$11)+IF(DJ125&lt;(-2),$C$11,IF(DJ125&lt;0,($C$11*(ABS(DJ125)-(ABS(DJ125)^2)/4)),0)))*$H95</f>
        <v>0</v>
      </c>
      <c r="DK154" s="332" t="n">
        <f aca="false">(IF(ABS(0.001*DK125*$G$10)&lt;$G$11,(0.001*DK125*$G$10),(DK125/ABS(DK125))*$G$11)+IF(DK125&lt;(-2),$C$11,IF(DK125&lt;0,($C$11*(ABS(DK125)-(ABS(DK125)^2)/4)),0)))*$H95</f>
        <v>0</v>
      </c>
      <c r="DL154" s="332" t="n">
        <f aca="false">(IF(ABS(0.001*DL125*$G$10)&lt;$G$11,(0.001*DL125*$G$10),(DL125/ABS(DL125))*$G$11)+IF(DL125&lt;(-2),$C$11,IF(DL125&lt;0,($C$11*(ABS(DL125)-(ABS(DL125)^2)/4)),0)))*$H95</f>
        <v>0</v>
      </c>
      <c r="DM154" s="332" t="n">
        <f aca="false">(IF(ABS(0.001*DM125*$G$10)&lt;$G$11,(0.001*DM125*$G$10),(DM125/ABS(DM125))*$G$11)+IF(DM125&lt;(-2),$C$11,IF(DM125&lt;0,($C$11*(ABS(DM125)-(ABS(DM125)^2)/4)),0)))*$H95</f>
        <v>0</v>
      </c>
      <c r="DN154" s="332" t="n">
        <f aca="false">(IF(ABS(0.001*DN125*$G$10)&lt;$G$11,(0.001*DN125*$G$10),(DN125/ABS(DN125))*$G$11)+IF(DN125&lt;(-2),$C$11,IF(DN125&lt;0,($C$11*(ABS(DN125)-(ABS(DN125)^2)/4)),0)))*$H95</f>
        <v>0</v>
      </c>
      <c r="DO154" s="332" t="n">
        <f aca="false">(IF(ABS(0.001*DO125*$G$10)&lt;$G$11,(0.001*DO125*$G$10),(DO125/ABS(DO125))*$G$11)+IF(DO125&lt;(-2),$C$11,IF(DO125&lt;0,($C$11*(ABS(DO125)-(ABS(DO125)^2)/4)),0)))*$H95</f>
        <v>0</v>
      </c>
      <c r="DP154" s="332" t="n">
        <f aca="false">(IF(ABS(0.001*DP125*$G$10)&lt;$G$11,(0.001*DP125*$G$10),(DP125/ABS(DP125))*$G$11)+IF(DP125&lt;(-2),$C$11,IF(DP125&lt;0,($C$11*(ABS(DP125)-(ABS(DP125)^2)/4)),0)))*$H95</f>
        <v>0</v>
      </c>
      <c r="DQ154" s="317"/>
      <c r="DR154" s="317"/>
      <c r="DS154" s="317"/>
      <c r="DT154" s="317"/>
      <c r="DU154" s="317"/>
      <c r="DV154" s="317"/>
      <c r="DW154" s="317"/>
      <c r="DX154" s="317"/>
      <c r="DY154" s="317"/>
      <c r="DZ154" s="317"/>
      <c r="EA154" s="317"/>
      <c r="EB154" s="317"/>
      <c r="EC154" s="317"/>
      <c r="ED154" s="317"/>
      <c r="EE154" s="317"/>
      <c r="EF154" s="317"/>
      <c r="EG154" s="317"/>
      <c r="EH154" s="317"/>
      <c r="EI154" s="317"/>
      <c r="EJ154" s="317"/>
      <c r="EK154" s="317"/>
      <c r="EL154" s="317"/>
      <c r="EM154" s="317"/>
      <c r="EN154" s="317"/>
      <c r="EO154" s="317"/>
      <c r="EP154" s="317"/>
      <c r="EQ154" s="317"/>
      <c r="ER154" s="317"/>
      <c r="ES154" s="317"/>
      <c r="ET154" s="317"/>
      <c r="EU154" s="317"/>
      <c r="EV154" s="317"/>
      <c r="EW154" s="317"/>
      <c r="EX154" s="317"/>
      <c r="EY154" s="317"/>
      <c r="EZ154" s="239"/>
      <c r="FA154" s="239"/>
      <c r="FB154" s="239"/>
      <c r="FC154" s="239"/>
      <c r="FD154" s="239"/>
      <c r="FE154" s="239"/>
      <c r="FF154" s="239"/>
      <c r="FG154" s="239"/>
      <c r="FH154" s="239"/>
      <c r="FI154" s="239"/>
    </row>
    <row r="155" customFormat="false" ht="12.75" hidden="false" customHeight="true" outlineLevel="0" collapsed="false">
      <c r="A155" s="239"/>
      <c r="B155" s="311" t="n">
        <f aca="false">G96-$C$95</f>
        <v>-17.5</v>
      </c>
      <c r="C155" s="315" t="n">
        <f aca="false">B155-$B$149</f>
        <v>-35</v>
      </c>
      <c r="D155" s="310" t="s">
        <v>346</v>
      </c>
      <c r="E155" s="332" t="n">
        <f aca="false">(IF(ABS(0.001*E126*$G$10)&lt;$G$11,(0.001*E126*$G$10),(E126/ABS(E126))*$G$11)+IF(E126&lt;(-2),$C$11,IF(E126&lt;0,($C$11*(ABS(E126)-(ABS(E126)^2)/4)),0)))*$H96</f>
        <v>-0</v>
      </c>
      <c r="F155" s="332" t="n">
        <f aca="false">(IF(ABS(0.001*F126*$G$10)&lt;$G$11,(0.001*F126*$G$10),(F126/ABS(F126))*$G$11)+IF(F126&lt;(-2),$C$11,IF(F126&lt;0,($C$11*(ABS(F126)-(ABS(F126)^2)/4)),0)))*$H96</f>
        <v>-0</v>
      </c>
      <c r="G155" s="332" t="n">
        <f aca="false">(IF(ABS(0.001*G126*$G$10)&lt;$G$11,(0.001*G126*$G$10),(G126/ABS(G126))*$G$11)+IF(G126&lt;(-2),$C$11,IF(G126&lt;0,($C$11*(ABS(G126)-(ABS(G126)^2)/4)),0)))*$H96</f>
        <v>-0</v>
      </c>
      <c r="H155" s="332" t="n">
        <f aca="false">(IF(ABS(0.001*H126*$G$10)&lt;$G$11,(0.001*H126*$G$10),(H126/ABS(H126))*$G$11)+IF(H126&lt;(-2),$C$11,IF(H126&lt;0,($C$11*(ABS(H126)-(ABS(H126)^2)/4)),0)))*$H96</f>
        <v>-0</v>
      </c>
      <c r="I155" s="332" t="n">
        <f aca="false">(IF(ABS(0.001*I126*$G$10)&lt;$G$11,(0.001*I126*$G$10),(I126/ABS(I126))*$G$11)+IF(I126&lt;(-2),$C$11,IF(I126&lt;0,($C$11*(ABS(I126)-(ABS(I126)^2)/4)),0)))*$H96</f>
        <v>-0</v>
      </c>
      <c r="J155" s="332" t="n">
        <f aca="false">(IF(ABS(0.001*J126*$G$10)&lt;$G$11,(0.001*J126*$G$10),(J126/ABS(J126))*$G$11)+IF(J126&lt;(-2),$C$11,IF(J126&lt;0,($C$11*(ABS(J126)-(ABS(J126)^2)/4)),0)))*$H96</f>
        <v>-0</v>
      </c>
      <c r="K155" s="332" t="n">
        <f aca="false">(IF(ABS(0.001*K126*$G$10)&lt;$G$11,(0.001*K126*$G$10),(K126/ABS(K126))*$G$11)+IF(K126&lt;(-2),$C$11,IF(K126&lt;0,($C$11*(ABS(K126)-(ABS(K126)^2)/4)),0)))*$H96</f>
        <v>-0</v>
      </c>
      <c r="L155" s="332" t="n">
        <f aca="false">(IF(ABS(0.001*L126*$G$10)&lt;$G$11,(0.001*L126*$G$10),(L126/ABS(L126))*$G$11)+IF(L126&lt;(-2),$C$11,IF(L126&lt;0,($C$11*(ABS(L126)-(ABS(L126)^2)/4)),0)))*$H96</f>
        <v>-0</v>
      </c>
      <c r="M155" s="332" t="n">
        <f aca="false">(IF(ABS(0.001*M126*$G$10)&lt;$G$11,(0.001*M126*$G$10),(M126/ABS(M126))*$G$11)+IF(M126&lt;(-2),$C$11,IF(M126&lt;0,($C$11*(ABS(M126)-(ABS(M126)^2)/4)),0)))*$H96</f>
        <v>-0</v>
      </c>
      <c r="N155" s="332" t="n">
        <f aca="false">(IF(ABS(0.001*N126*$G$10)&lt;$G$11,(0.001*N126*$G$10),(N126/ABS(N126))*$G$11)+IF(N126&lt;(-2),$C$11,IF(N126&lt;0,($C$11*(ABS(N126)-(ABS(N126)^2)/4)),0)))*$H96</f>
        <v>-0</v>
      </c>
      <c r="O155" s="332" t="n">
        <f aca="false">(IF(ABS(0.001*O126*$G$10)&lt;$G$11,(0.001*O126*$G$10),(O126/ABS(O126))*$G$11)+IF(O126&lt;(-2),$C$11,IF(O126&lt;0,($C$11*(ABS(O126)-(ABS(O126)^2)/4)),0)))*$H96</f>
        <v>-0</v>
      </c>
      <c r="P155" s="332" t="n">
        <f aca="false">(IF(ABS(0.001*P126*$G$10)&lt;$G$11,(0.001*P126*$G$10),(P126/ABS(P126))*$G$11)+IF(P126&lt;(-2),$C$11,IF(P126&lt;0,($C$11*(ABS(P126)-(ABS(P126)^2)/4)),0)))*$H96</f>
        <v>-0</v>
      </c>
      <c r="Q155" s="332" t="n">
        <f aca="false">(IF(ABS(0.001*Q126*$G$10)&lt;$G$11,(0.001*Q126*$G$10),(Q126/ABS(Q126))*$G$11)+IF(Q126&lt;(-2),$C$11,IF(Q126&lt;0,($C$11*(ABS(Q126)-(ABS(Q126)^2)/4)),0)))*$H96</f>
        <v>-0</v>
      </c>
      <c r="R155" s="332" t="n">
        <f aca="false">(IF(ABS(0.001*R126*$G$10)&lt;$G$11,(0.001*R126*$G$10),(R126/ABS(R126))*$G$11)+IF(R126&lt;(-2),$C$11,IF(R126&lt;0,($C$11*(ABS(R126)-(ABS(R126)^2)/4)),0)))*$H96</f>
        <v>-0</v>
      </c>
      <c r="S155" s="332" t="n">
        <f aca="false">(IF(ABS(0.001*S126*$G$10)&lt;$G$11,(0.001*S126*$G$10),(S126/ABS(S126))*$G$11)+IF(S126&lt;(-2),$C$11,IF(S126&lt;0,($C$11*(ABS(S126)-(ABS(S126)^2)/4)),0)))*$H96</f>
        <v>-0</v>
      </c>
      <c r="T155" s="332" t="n">
        <f aca="false">(IF(ABS(0.001*T126*$G$10)&lt;$G$11,(0.001*T126*$G$10),(T126/ABS(T126))*$G$11)+IF(T126&lt;(-2),$C$11,IF(T126&lt;0,($C$11*(ABS(T126)-(ABS(T126)^2)/4)),0)))*$H96</f>
        <v>-0</v>
      </c>
      <c r="U155" s="332" t="n">
        <f aca="false">(IF(ABS(0.001*U126*$G$10)&lt;$G$11,(0.001*U126*$G$10),(U126/ABS(U126))*$G$11)+IF(U126&lt;(-2),$C$11,IF(U126&lt;0,($C$11*(ABS(U126)-(ABS(U126)^2)/4)),0)))*$H96</f>
        <v>-0</v>
      </c>
      <c r="V155" s="332" t="n">
        <f aca="false">(IF(ABS(0.001*V126*$G$10)&lt;$G$11,(0.001*V126*$G$10),(V126/ABS(V126))*$G$11)+IF(V126&lt;(-2),$C$11,IF(V126&lt;0,($C$11*(ABS(V126)-(ABS(V126)^2)/4)),0)))*$H96</f>
        <v>-0</v>
      </c>
      <c r="W155" s="332" t="n">
        <f aca="false">(IF(ABS(0.001*W126*$G$10)&lt;$G$11,(0.001*W126*$G$10),(W126/ABS(W126))*$G$11)+IF(W126&lt;(-2),$C$11,IF(W126&lt;0,($C$11*(ABS(W126)-(ABS(W126)^2)/4)),0)))*$H96</f>
        <v>-0</v>
      </c>
      <c r="X155" s="332" t="n">
        <f aca="false">(IF(ABS(0.001*X126*$G$10)&lt;$G$11,(0.001*X126*$G$10),(X126/ABS(X126))*$G$11)+IF(X126&lt;(-2),$C$11,IF(X126&lt;0,($C$11*(ABS(X126)-(ABS(X126)^2)/4)),0)))*$H96</f>
        <v>-0</v>
      </c>
      <c r="Y155" s="332" t="n">
        <f aca="false">(IF(ABS(0.001*Y126*$G$10)&lt;$G$11,(0.001*Y126*$G$10),(Y126/ABS(Y126))*$G$11)+IF(Y126&lt;(-2),$C$11,IF(Y126&lt;0,($C$11*(ABS(Y126)-(ABS(Y126)^2)/4)),0)))*$H96</f>
        <v>-0</v>
      </c>
      <c r="Z155" s="332" t="n">
        <f aca="false">(IF(ABS(0.001*Z126*$G$10)&lt;$G$11,(0.001*Z126*$G$10),(Z126/ABS(Z126))*$G$11)+IF(Z126&lt;(-2),$C$11,IF(Z126&lt;0,($C$11*(ABS(Z126)-(ABS(Z126)^2)/4)),0)))*$H96</f>
        <v>-0</v>
      </c>
      <c r="AA155" s="332" t="n">
        <f aca="false">(IF(ABS(0.001*AA126*$G$10)&lt;$G$11,(0.001*AA126*$G$10),(AA126/ABS(AA126))*$G$11)+IF(AA126&lt;(-2),$C$11,IF(AA126&lt;0,($C$11*(ABS(AA126)-(ABS(AA126)^2)/4)),0)))*$H96</f>
        <v>-0</v>
      </c>
      <c r="AB155" s="332" t="n">
        <f aca="false">(IF(ABS(0.001*AB126*$G$10)&lt;$G$11,(0.001*AB126*$G$10),(AB126/ABS(AB126))*$G$11)+IF(AB126&lt;(-2),$C$11,IF(AB126&lt;0,($C$11*(ABS(AB126)-(ABS(AB126)^2)/4)),0)))*$H96</f>
        <v>-0</v>
      </c>
      <c r="AC155" s="332" t="n">
        <f aca="false">(IF(ABS(0.001*AC126*$G$10)&lt;$G$11,(0.001*AC126*$G$10),(AC126/ABS(AC126))*$G$11)+IF(AC126&lt;(-2),$C$11,IF(AC126&lt;0,($C$11*(ABS(AC126)-(ABS(AC126)^2)/4)),0)))*$H96</f>
        <v>-0</v>
      </c>
      <c r="AD155" s="332" t="n">
        <f aca="false">(IF(ABS(0.001*AD126*$G$10)&lt;$G$11,(0.001*AD126*$G$10),(AD126/ABS(AD126))*$G$11)+IF(AD126&lt;(-2),$C$11,IF(AD126&lt;0,($C$11*(ABS(AD126)-(ABS(AD126)^2)/4)),0)))*$H96</f>
        <v>-0</v>
      </c>
      <c r="AE155" s="332" t="n">
        <f aca="false">(IF(ABS(0.001*AE126*$G$10)&lt;$G$11,(0.001*AE126*$G$10),(AE126/ABS(AE126))*$G$11)+IF(AE126&lt;(-2),$C$11,IF(AE126&lt;0,($C$11*(ABS(AE126)-(ABS(AE126)^2)/4)),0)))*$H96</f>
        <v>-0</v>
      </c>
      <c r="AF155" s="332" t="n">
        <f aca="false">(IF(ABS(0.001*AF126*$G$10)&lt;$G$11,(0.001*AF126*$G$10),(AF126/ABS(AF126))*$G$11)+IF(AF126&lt;(-2),$C$11,IF(AF126&lt;0,($C$11*(ABS(AF126)-(ABS(AF126)^2)/4)),0)))*$H96</f>
        <v>-0</v>
      </c>
      <c r="AG155" s="332" t="n">
        <f aca="false">(IF(ABS(0.001*AG126*$G$10)&lt;$G$11,(0.001*AG126*$G$10),(AG126/ABS(AG126))*$G$11)+IF(AG126&lt;(-2),$C$11,IF(AG126&lt;0,($C$11*(ABS(AG126)-(ABS(AG126)^2)/4)),0)))*$H96</f>
        <v>-0</v>
      </c>
      <c r="AH155" s="332" t="n">
        <f aca="false">(IF(ABS(0.001*AH126*$G$10)&lt;$G$11,(0.001*AH126*$G$10),(AH126/ABS(AH126))*$G$11)+IF(AH126&lt;(-2),$C$11,IF(AH126&lt;0,($C$11*(ABS(AH126)-(ABS(AH126)^2)/4)),0)))*$H96</f>
        <v>-0</v>
      </c>
      <c r="AI155" s="332" t="n">
        <f aca="false">(IF(ABS(0.001*AI126*$G$10)&lt;$G$11,(0.001*AI126*$G$10),(AI126/ABS(AI126))*$G$11)+IF(AI126&lt;(-2),$C$11,IF(AI126&lt;0,($C$11*(ABS(AI126)-(ABS(AI126)^2)/4)),0)))*$H96</f>
        <v>-0</v>
      </c>
      <c r="AJ155" s="332" t="n">
        <f aca="false">(IF(ABS(0.001*AJ126*$G$10)&lt;$G$11,(0.001*AJ126*$G$10),(AJ126/ABS(AJ126))*$G$11)+IF(AJ126&lt;(-2),$C$11,IF(AJ126&lt;0,($C$11*(ABS(AJ126)-(ABS(AJ126)^2)/4)),0)))*$H96</f>
        <v>-0</v>
      </c>
      <c r="AK155" s="332" t="n">
        <f aca="false">(IF(ABS(0.001*AK126*$G$10)&lt;$G$11,(0.001*AK126*$G$10),(AK126/ABS(AK126))*$G$11)+IF(AK126&lt;(-2),$C$11,IF(AK126&lt;0,($C$11*(ABS(AK126)-(ABS(AK126)^2)/4)),0)))*$H96</f>
        <v>-0</v>
      </c>
      <c r="AL155" s="332" t="n">
        <f aca="false">(IF(ABS(0.001*AL126*$G$10)&lt;$G$11,(0.001*AL126*$G$10),(AL126/ABS(AL126))*$G$11)+IF(AL126&lt;(-2),$C$11,IF(AL126&lt;0,($C$11*(ABS(AL126)-(ABS(AL126)^2)/4)),0)))*$H96</f>
        <v>-0</v>
      </c>
      <c r="AM155" s="332" t="n">
        <f aca="false">(IF(ABS(0.001*AM126*$G$10)&lt;$G$11,(0.001*AM126*$G$10),(AM126/ABS(AM126))*$G$11)+IF(AM126&lt;(-2),$C$11,IF(AM126&lt;0,($C$11*(ABS(AM126)-(ABS(AM126)^2)/4)),0)))*$H96</f>
        <v>-0</v>
      </c>
      <c r="AN155" s="332" t="n">
        <f aca="false">(IF(ABS(0.001*AN126*$G$10)&lt;$G$11,(0.001*AN126*$G$10),(AN126/ABS(AN126))*$G$11)+IF(AN126&lt;(-2),$C$11,IF(AN126&lt;0,($C$11*(ABS(AN126)-(ABS(AN126)^2)/4)),0)))*$H96</f>
        <v>-0</v>
      </c>
      <c r="AO155" s="332" t="n">
        <f aca="false">(IF(ABS(0.001*AO126*$G$10)&lt;$G$11,(0.001*AO126*$G$10),(AO126/ABS(AO126))*$G$11)+IF(AO126&lt;(-2),$C$11,IF(AO126&lt;0,($C$11*(ABS(AO126)-(ABS(AO126)^2)/4)),0)))*$H96</f>
        <v>-0</v>
      </c>
      <c r="AP155" s="332" t="n">
        <f aca="false">(IF(ABS(0.001*AP126*$G$10)&lt;$G$11,(0.001*AP126*$G$10),(AP126/ABS(AP126))*$G$11)+IF(AP126&lt;(-2),$C$11,IF(AP126&lt;0,($C$11*(ABS(AP126)-(ABS(AP126)^2)/4)),0)))*$H96</f>
        <v>-0</v>
      </c>
      <c r="AQ155" s="332" t="n">
        <f aca="false">(IF(ABS(0.001*AQ126*$G$10)&lt;$G$11,(0.001*AQ126*$G$10),(AQ126/ABS(AQ126))*$G$11)+IF(AQ126&lt;(-2),$C$11,IF(AQ126&lt;0,($C$11*(ABS(AQ126)-(ABS(AQ126)^2)/4)),0)))*$H96</f>
        <v>-0</v>
      </c>
      <c r="AR155" s="332" t="n">
        <f aca="false">(IF(ABS(0.001*AR126*$G$10)&lt;$G$11,(0.001*AR126*$G$10),(AR126/ABS(AR126))*$G$11)+IF(AR126&lt;(-2),$C$11,IF(AR126&lt;0,($C$11*(ABS(AR126)-(ABS(AR126)^2)/4)),0)))*$H96</f>
        <v>-0</v>
      </c>
      <c r="AS155" s="332" t="n">
        <f aca="false">(IF(ABS(0.001*AS126*$G$10)&lt;$G$11,(0.001*AS126*$G$10),(AS126/ABS(AS126))*$G$11)+IF(AS126&lt;(-2),$C$11,IF(AS126&lt;0,($C$11*(ABS(AS126)-(ABS(AS126)^2)/4)),0)))*$H96</f>
        <v>-0</v>
      </c>
      <c r="AT155" s="332" t="n">
        <f aca="false">(IF(ABS(0.001*AT126*$G$10)&lt;$G$11,(0.001*AT126*$G$10),(AT126/ABS(AT126))*$G$11)+IF(AT126&lt;(-2),$C$11,IF(AT126&lt;0,($C$11*(ABS(AT126)-(ABS(AT126)^2)/4)),0)))*$H96</f>
        <v>-0</v>
      </c>
      <c r="AU155" s="332" t="n">
        <f aca="false">(IF(ABS(0.001*AU126*$G$10)&lt;$G$11,(0.001*AU126*$G$10),(AU126/ABS(AU126))*$G$11)+IF(AU126&lt;(-2),$C$11,IF(AU126&lt;0,($C$11*(ABS(AU126)-(ABS(AU126)^2)/4)),0)))*$H96</f>
        <v>-0</v>
      </c>
      <c r="AV155" s="332" t="n">
        <f aca="false">(IF(ABS(0.001*AV126*$G$10)&lt;$G$11,(0.001*AV126*$G$10),(AV126/ABS(AV126))*$G$11)+IF(AV126&lt;(-2),$C$11,IF(AV126&lt;0,($C$11*(ABS(AV126)-(ABS(AV126)^2)/4)),0)))*$H96</f>
        <v>-0</v>
      </c>
      <c r="AW155" s="332" t="n">
        <f aca="false">(IF(ABS(0.001*AW126*$G$10)&lt;$G$11,(0.001*AW126*$G$10),(AW126/ABS(AW126))*$G$11)+IF(AW126&lt;(-2),$C$11,IF(AW126&lt;0,($C$11*(ABS(AW126)-(ABS(AW126)^2)/4)),0)))*$H96</f>
        <v>-0</v>
      </c>
      <c r="AX155" s="332" t="n">
        <f aca="false">(IF(ABS(0.001*AX126*$G$10)&lt;$G$11,(0.001*AX126*$G$10),(AX126/ABS(AX126))*$G$11)+IF(AX126&lt;(-2),$C$11,IF(AX126&lt;0,($C$11*(ABS(AX126)-(ABS(AX126)^2)/4)),0)))*$H96</f>
        <v>-0</v>
      </c>
      <c r="AY155" s="332" t="n">
        <f aca="false">(IF(ABS(0.001*AY126*$G$10)&lt;$G$11,(0.001*AY126*$G$10),(AY126/ABS(AY126))*$G$11)+IF(AY126&lt;(-2),$C$11,IF(AY126&lt;0,($C$11*(ABS(AY126)-(ABS(AY126)^2)/4)),0)))*$H96</f>
        <v>-0</v>
      </c>
      <c r="AZ155" s="332" t="n">
        <f aca="false">(IF(ABS(0.001*AZ126*$G$10)&lt;$G$11,(0.001*AZ126*$G$10),(AZ126/ABS(AZ126))*$G$11)+IF(AZ126&lt;(-2),$C$11,IF(AZ126&lt;0,($C$11*(ABS(AZ126)-(ABS(AZ126)^2)/4)),0)))*$H96</f>
        <v>-0</v>
      </c>
      <c r="BA155" s="332" t="n">
        <f aca="false">(IF(ABS(0.001*BA126*$G$10)&lt;$G$11,(0.001*BA126*$G$10),(BA126/ABS(BA126))*$G$11)+IF(BA126&lt;(-2),$C$11,IF(BA126&lt;0,($C$11*(ABS(BA126)-(ABS(BA126)^2)/4)),0)))*$H96</f>
        <v>-0</v>
      </c>
      <c r="BB155" s="332" t="n">
        <f aca="false">(IF(ABS(0.001*BB126*$G$10)&lt;$G$11,(0.001*BB126*$G$10),(BB126/ABS(BB126))*$G$11)+IF(BB126&lt;(-2),$C$11,IF(BB126&lt;0,($C$11*(ABS(BB126)-(ABS(BB126)^2)/4)),0)))*$H96</f>
        <v>-0</v>
      </c>
      <c r="BC155" s="332" t="n">
        <f aca="false">(IF(ABS(0.001*BC126*$G$10)&lt;$G$11,(0.001*BC126*$G$10),(BC126/ABS(BC126))*$G$11)+IF(BC126&lt;(-2),$C$11,IF(BC126&lt;0,($C$11*(ABS(BC126)-(ABS(BC126)^2)/4)),0)))*$H96</f>
        <v>-0</v>
      </c>
      <c r="BD155" s="332" t="n">
        <f aca="false">(IF(ABS(0.001*BD126*$G$10)&lt;$G$11,(0.001*BD126*$G$10),(BD126/ABS(BD126))*$G$11)+IF(BD126&lt;(-2),$C$11,IF(BD126&lt;0,($C$11*(ABS(BD126)-(ABS(BD126)^2)/4)),0)))*$H96</f>
        <v>-0</v>
      </c>
      <c r="BE155" s="332" t="n">
        <f aca="false">(IF(ABS(0.001*BE126*$G$10)&lt;$G$11,(0.001*BE126*$G$10),(BE126/ABS(BE126))*$G$11)+IF(BE126&lt;(-2),$C$11,IF(BE126&lt;0,($C$11*(ABS(BE126)-(ABS(BE126)^2)/4)),0)))*$H96</f>
        <v>-0</v>
      </c>
      <c r="BF155" s="332" t="n">
        <f aca="false">(IF(ABS(0.001*BF126*$G$10)&lt;$G$11,(0.001*BF126*$G$10),(BF126/ABS(BF126))*$G$11)+IF(BF126&lt;(-2),$C$11,IF(BF126&lt;0,($C$11*(ABS(BF126)-(ABS(BF126)^2)/4)),0)))*$H96</f>
        <v>0</v>
      </c>
      <c r="BG155" s="332" t="n">
        <f aca="false">(IF(ABS(0.001*BG126*$G$10)&lt;$G$11,(0.001*BG126*$G$10),(BG126/ABS(BG126))*$G$11)+IF(BG126&lt;(-2),$C$11,IF(BG126&lt;0,($C$11*(ABS(BG126)-(ABS(BG126)^2)/4)),0)))*$H96</f>
        <v>0</v>
      </c>
      <c r="BH155" s="332" t="n">
        <f aca="false">(IF(ABS(0.001*BH126*$G$10)&lt;$G$11,(0.001*BH126*$G$10),(BH126/ABS(BH126))*$G$11)+IF(BH126&lt;(-2),$C$11,IF(BH126&lt;0,($C$11*(ABS(BH126)-(ABS(BH126)^2)/4)),0)))*$H96</f>
        <v>0</v>
      </c>
      <c r="BI155" s="332" t="n">
        <f aca="false">(IF(ABS(0.001*BI126*$G$10)&lt;$G$11,(0.001*BI126*$G$10),(BI126/ABS(BI126))*$G$11)+IF(BI126&lt;(-2),$C$11,IF(BI126&lt;0,($C$11*(ABS(BI126)-(ABS(BI126)^2)/4)),0)))*$H96</f>
        <v>0</v>
      </c>
      <c r="BJ155" s="332" t="n">
        <f aca="false">(IF(ABS(0.001*BJ126*$G$10)&lt;$G$11,(0.001*BJ126*$G$10),(BJ126/ABS(BJ126))*$G$11)+IF(BJ126&lt;(-2),$C$11,IF(BJ126&lt;0,($C$11*(ABS(BJ126)-(ABS(BJ126)^2)/4)),0)))*$H96</f>
        <v>0</v>
      </c>
      <c r="BK155" s="332" t="n">
        <f aca="false">(IF(ABS(0.001*BK126*$G$10)&lt;$G$11,(0.001*BK126*$G$10),(BK126/ABS(BK126))*$G$11)+IF(BK126&lt;(-2),$C$11,IF(BK126&lt;0,($C$11*(ABS(BK126)-(ABS(BK126)^2)/4)),0)))*$H96</f>
        <v>0</v>
      </c>
      <c r="BL155" s="332" t="n">
        <f aca="false">(IF(ABS(0.001*BL126*$G$10)&lt;$G$11,(0.001*BL126*$G$10),(BL126/ABS(BL126))*$G$11)+IF(BL126&lt;(-2),$C$11,IF(BL126&lt;0,($C$11*(ABS(BL126)-(ABS(BL126)^2)/4)),0)))*$H96</f>
        <v>0</v>
      </c>
      <c r="BM155" s="332" t="n">
        <f aca="false">(IF(ABS(0.001*BM126*$G$10)&lt;$G$11,(0.001*BM126*$G$10),(BM126/ABS(BM126))*$G$11)+IF(BM126&lt;(-2),$C$11,IF(BM126&lt;0,($C$11*(ABS(BM126)-(ABS(BM126)^2)/4)),0)))*$H96</f>
        <v>0</v>
      </c>
      <c r="BN155" s="332" t="n">
        <f aca="false">(IF(ABS(0.001*BN126*$G$10)&lt;$G$11,(0.001*BN126*$G$10),(BN126/ABS(BN126))*$G$11)+IF(BN126&lt;(-2),$C$11,IF(BN126&lt;0,($C$11*(ABS(BN126)-(ABS(BN126)^2)/4)),0)))*$H96</f>
        <v>0</v>
      </c>
      <c r="BO155" s="332" t="n">
        <f aca="false">(IF(ABS(0.001*BO126*$G$10)&lt;$G$11,(0.001*BO126*$G$10),(BO126/ABS(BO126))*$G$11)+IF(BO126&lt;(-2),$C$11,IF(BO126&lt;0,($C$11*(ABS(BO126)-(ABS(BO126)^2)/4)),0)))*$H96</f>
        <v>0</v>
      </c>
      <c r="BP155" s="332" t="n">
        <f aca="false">(IF(ABS(0.001*BP126*$G$10)&lt;$G$11,(0.001*BP126*$G$10),(BP126/ABS(BP126))*$G$11)+IF(BP126&lt;(-2),$C$11,IF(BP126&lt;0,($C$11*(ABS(BP126)-(ABS(BP126)^2)/4)),0)))*$H96</f>
        <v>0</v>
      </c>
      <c r="BQ155" s="332" t="n">
        <f aca="false">(IF(ABS(0.001*BQ126*$G$10)&lt;$G$11,(0.001*BQ126*$G$10),(BQ126/ABS(BQ126))*$G$11)+IF(BQ126&lt;(-2),$C$11,IF(BQ126&lt;0,($C$11*(ABS(BQ126)-(ABS(BQ126)^2)/4)),0)))*$H96</f>
        <v>0</v>
      </c>
      <c r="BR155" s="332" t="n">
        <f aca="false">(IF(ABS(0.001*BR126*$G$10)&lt;$G$11,(0.001*BR126*$G$10),(BR126/ABS(BR126))*$G$11)+IF(BR126&lt;(-2),$C$11,IF(BR126&lt;0,($C$11*(ABS(BR126)-(ABS(BR126)^2)/4)),0)))*$H96</f>
        <v>0</v>
      </c>
      <c r="BS155" s="332" t="n">
        <f aca="false">(IF(ABS(0.001*BS126*$G$10)&lt;$G$11,(0.001*BS126*$G$10),(BS126/ABS(BS126))*$G$11)+IF(BS126&lt;(-2),$C$11,IF(BS126&lt;0,($C$11*(ABS(BS126)-(ABS(BS126)^2)/4)),0)))*$H96</f>
        <v>0</v>
      </c>
      <c r="BT155" s="332" t="n">
        <f aca="false">(IF(ABS(0.001*BT126*$G$10)&lt;$G$11,(0.001*BT126*$G$10),(BT126/ABS(BT126))*$G$11)+IF(BT126&lt;(-2),$C$11,IF(BT126&lt;0,($C$11*(ABS(BT126)-(ABS(BT126)^2)/4)),0)))*$H96</f>
        <v>0</v>
      </c>
      <c r="BU155" s="332" t="n">
        <f aca="false">(IF(ABS(0.001*BU126*$G$10)&lt;$G$11,(0.001*BU126*$G$10),(BU126/ABS(BU126))*$G$11)+IF(BU126&lt;(-2),$C$11,IF(BU126&lt;0,($C$11*(ABS(BU126)-(ABS(BU126)^2)/4)),0)))*$H96</f>
        <v>0</v>
      </c>
      <c r="BV155" s="332" t="n">
        <f aca="false">(IF(ABS(0.001*BV126*$G$10)&lt;$G$11,(0.001*BV126*$G$10),(BV126/ABS(BV126))*$G$11)+IF(BV126&lt;(-2),$C$11,IF(BV126&lt;0,($C$11*(ABS(BV126)-(ABS(BV126)^2)/4)),0)))*$H96</f>
        <v>0</v>
      </c>
      <c r="BW155" s="332" t="n">
        <f aca="false">(IF(ABS(0.001*BW126*$G$10)&lt;$G$11,(0.001*BW126*$G$10),(BW126/ABS(BW126))*$G$11)+IF(BW126&lt;(-2),$C$11,IF(BW126&lt;0,($C$11*(ABS(BW126)-(ABS(BW126)^2)/4)),0)))*$H96</f>
        <v>0</v>
      </c>
      <c r="BX155" s="332" t="n">
        <f aca="false">(IF(ABS(0.001*BX126*$G$10)&lt;$G$11,(0.001*BX126*$G$10),(BX126/ABS(BX126))*$G$11)+IF(BX126&lt;(-2),$C$11,IF(BX126&lt;0,($C$11*(ABS(BX126)-(ABS(BX126)^2)/4)),0)))*$H96</f>
        <v>0</v>
      </c>
      <c r="BY155" s="332" t="n">
        <f aca="false">(IF(ABS(0.001*BY126*$G$10)&lt;$G$11,(0.001*BY126*$G$10),(BY126/ABS(BY126))*$G$11)+IF(BY126&lt;(-2),$C$11,IF(BY126&lt;0,($C$11*(ABS(BY126)-(ABS(BY126)^2)/4)),0)))*$H96</f>
        <v>0</v>
      </c>
      <c r="BZ155" s="332" t="n">
        <f aca="false">(IF(ABS(0.001*BZ126*$G$10)&lt;$G$11,(0.001*BZ126*$G$10),(BZ126/ABS(BZ126))*$G$11)+IF(BZ126&lt;(-2),$C$11,IF(BZ126&lt;0,($C$11*(ABS(BZ126)-(ABS(BZ126)^2)/4)),0)))*$H96</f>
        <v>0</v>
      </c>
      <c r="CA155" s="332" t="n">
        <f aca="false">(IF(ABS(0.001*CA126*$G$10)&lt;$G$11,(0.001*CA126*$G$10),(CA126/ABS(CA126))*$G$11)+IF(CA126&lt;(-2),$C$11,IF(CA126&lt;0,($C$11*(ABS(CA126)-(ABS(CA126)^2)/4)),0)))*$H96</f>
        <v>0</v>
      </c>
      <c r="CB155" s="332" t="n">
        <f aca="false">(IF(ABS(0.001*CB126*$G$10)&lt;$G$11,(0.001*CB126*$G$10),(CB126/ABS(CB126))*$G$11)+IF(CB126&lt;(-2),$C$11,IF(CB126&lt;0,($C$11*(ABS(CB126)-(ABS(CB126)^2)/4)),0)))*$H96</f>
        <v>0</v>
      </c>
      <c r="CC155" s="332" t="n">
        <f aca="false">(IF(ABS(0.001*CC126*$G$10)&lt;$G$11,(0.001*CC126*$G$10),(CC126/ABS(CC126))*$G$11)+IF(CC126&lt;(-2),$C$11,IF(CC126&lt;0,($C$11*(ABS(CC126)-(ABS(CC126)^2)/4)),0)))*$H96</f>
        <v>0</v>
      </c>
      <c r="CD155" s="332" t="n">
        <f aca="false">(IF(ABS(0.001*CD126*$G$10)&lt;$G$11,(0.001*CD126*$G$10),(CD126/ABS(CD126))*$G$11)+IF(CD126&lt;(-2),$C$11,IF(CD126&lt;0,($C$11*(ABS(CD126)-(ABS(CD126)^2)/4)),0)))*$H96</f>
        <v>0</v>
      </c>
      <c r="CE155" s="332" t="n">
        <f aca="false">(IF(ABS(0.001*CE126*$G$10)&lt;$G$11,(0.001*CE126*$G$10),(CE126/ABS(CE126))*$G$11)+IF(CE126&lt;(-2),$C$11,IF(CE126&lt;0,($C$11*(ABS(CE126)-(ABS(CE126)^2)/4)),0)))*$H96</f>
        <v>0</v>
      </c>
      <c r="CF155" s="332" t="n">
        <f aca="false">(IF(ABS(0.001*CF126*$G$10)&lt;$G$11,(0.001*CF126*$G$10),(CF126/ABS(CF126))*$G$11)+IF(CF126&lt;(-2),$C$11,IF(CF126&lt;0,($C$11*(ABS(CF126)-(ABS(CF126)^2)/4)),0)))*$H96</f>
        <v>0</v>
      </c>
      <c r="CG155" s="332" t="n">
        <f aca="false">(IF(ABS(0.001*CG126*$G$10)&lt;$G$11,(0.001*CG126*$G$10),(CG126/ABS(CG126))*$G$11)+IF(CG126&lt;(-2),$C$11,IF(CG126&lt;0,($C$11*(ABS(CG126)-(ABS(CG126)^2)/4)),0)))*$H96</f>
        <v>0</v>
      </c>
      <c r="CH155" s="332" t="n">
        <f aca="false">(IF(ABS(0.001*CH126*$G$10)&lt;$G$11,(0.001*CH126*$G$10),(CH126/ABS(CH126))*$G$11)+IF(CH126&lt;(-2),$C$11,IF(CH126&lt;0,($C$11*(ABS(CH126)-(ABS(CH126)^2)/4)),0)))*$H96</f>
        <v>0</v>
      </c>
      <c r="CI155" s="332" t="n">
        <f aca="false">(IF(ABS(0.001*CI126*$G$10)&lt;$G$11,(0.001*CI126*$G$10),(CI126/ABS(CI126))*$G$11)+IF(CI126&lt;(-2),$C$11,IF(CI126&lt;0,($C$11*(ABS(CI126)-(ABS(CI126)^2)/4)),0)))*$H96</f>
        <v>0</v>
      </c>
      <c r="CJ155" s="332" t="n">
        <f aca="false">(IF(ABS(0.001*CJ126*$G$10)&lt;$G$11,(0.001*CJ126*$G$10),(CJ126/ABS(CJ126))*$G$11)+IF(CJ126&lt;(-2),$C$11,IF(CJ126&lt;0,($C$11*(ABS(CJ126)-(ABS(CJ126)^2)/4)),0)))*$H96</f>
        <v>0</v>
      </c>
      <c r="CK155" s="332" t="n">
        <f aca="false">(IF(ABS(0.001*CK126*$G$10)&lt;$G$11,(0.001*CK126*$G$10),(CK126/ABS(CK126))*$G$11)+IF(CK126&lt;(-2),$C$11,IF(CK126&lt;0,($C$11*(ABS(CK126)-(ABS(CK126)^2)/4)),0)))*$H96</f>
        <v>0</v>
      </c>
      <c r="CL155" s="332" t="n">
        <f aca="false">(IF(ABS(0.001*CL126*$G$10)&lt;$G$11,(0.001*CL126*$G$10),(CL126/ABS(CL126))*$G$11)+IF(CL126&lt;(-2),$C$11,IF(CL126&lt;0,($C$11*(ABS(CL126)-(ABS(CL126)^2)/4)),0)))*$H96</f>
        <v>0</v>
      </c>
      <c r="CM155" s="332" t="n">
        <f aca="false">(IF(ABS(0.001*CM126*$G$10)&lt;$G$11,(0.001*CM126*$G$10),(CM126/ABS(CM126))*$G$11)+IF(CM126&lt;(-2),$C$11,IF(CM126&lt;0,($C$11*(ABS(CM126)-(ABS(CM126)^2)/4)),0)))*$H96</f>
        <v>0</v>
      </c>
      <c r="CN155" s="332" t="n">
        <f aca="false">(IF(ABS(0.001*CN126*$G$10)&lt;$G$11,(0.001*CN126*$G$10),(CN126/ABS(CN126))*$G$11)+IF(CN126&lt;(-2),$C$11,IF(CN126&lt;0,($C$11*(ABS(CN126)-(ABS(CN126)^2)/4)),0)))*$H96</f>
        <v>0</v>
      </c>
      <c r="CO155" s="332" t="n">
        <f aca="false">(IF(ABS(0.001*CO126*$G$10)&lt;$G$11,(0.001*CO126*$G$10),(CO126/ABS(CO126))*$G$11)+IF(CO126&lt;(-2),$C$11,IF(CO126&lt;0,($C$11*(ABS(CO126)-(ABS(CO126)^2)/4)),0)))*$H96</f>
        <v>0</v>
      </c>
      <c r="CP155" s="332" t="n">
        <f aca="false">(IF(ABS(0.001*CP126*$G$10)&lt;$G$11,(0.001*CP126*$G$10),(CP126/ABS(CP126))*$G$11)+IF(CP126&lt;(-2),$C$11,IF(CP126&lt;0,($C$11*(ABS(CP126)-(ABS(CP126)^2)/4)),0)))*$H96</f>
        <v>0</v>
      </c>
      <c r="CQ155" s="332" t="n">
        <f aca="false">(IF(ABS(0.001*CQ126*$G$10)&lt;$G$11,(0.001*CQ126*$G$10),(CQ126/ABS(CQ126))*$G$11)+IF(CQ126&lt;(-2),$C$11,IF(CQ126&lt;0,($C$11*(ABS(CQ126)-(ABS(CQ126)^2)/4)),0)))*$H96</f>
        <v>0</v>
      </c>
      <c r="CR155" s="332" t="n">
        <f aca="false">(IF(ABS(0.001*CR126*$G$10)&lt;$G$11,(0.001*CR126*$G$10),(CR126/ABS(CR126))*$G$11)+IF(CR126&lt;(-2),$C$11,IF(CR126&lt;0,($C$11*(ABS(CR126)-(ABS(CR126)^2)/4)),0)))*$H96</f>
        <v>0</v>
      </c>
      <c r="CS155" s="332" t="n">
        <f aca="false">(IF(ABS(0.001*CS126*$G$10)&lt;$G$11,(0.001*CS126*$G$10),(CS126/ABS(CS126))*$G$11)+IF(CS126&lt;(-2),$C$11,IF(CS126&lt;0,($C$11*(ABS(CS126)-(ABS(CS126)^2)/4)),0)))*$H96</f>
        <v>0</v>
      </c>
      <c r="CT155" s="332" t="n">
        <f aca="false">(IF(ABS(0.001*CT126*$G$10)&lt;$G$11,(0.001*CT126*$G$10),(CT126/ABS(CT126))*$G$11)+IF(CT126&lt;(-2),$C$11,IF(CT126&lt;0,($C$11*(ABS(CT126)-(ABS(CT126)^2)/4)),0)))*$H96</f>
        <v>0</v>
      </c>
      <c r="CU155" s="332" t="n">
        <f aca="false">(IF(ABS(0.001*CU126*$G$10)&lt;$G$11,(0.001*CU126*$G$10),(CU126/ABS(CU126))*$G$11)+IF(CU126&lt;(-2),$C$11,IF(CU126&lt;0,($C$11*(ABS(CU126)-(ABS(CU126)^2)/4)),0)))*$H96</f>
        <v>0</v>
      </c>
      <c r="CV155" s="332" t="n">
        <f aca="false">(IF(ABS(0.001*CV126*$G$10)&lt;$G$11,(0.001*CV126*$G$10),(CV126/ABS(CV126))*$G$11)+IF(CV126&lt;(-2),$C$11,IF(CV126&lt;0,($C$11*(ABS(CV126)-(ABS(CV126)^2)/4)),0)))*$H96</f>
        <v>0</v>
      </c>
      <c r="CW155" s="332" t="n">
        <f aca="false">(IF(ABS(0.001*CW126*$G$10)&lt;$G$11,(0.001*CW126*$G$10),(CW126/ABS(CW126))*$G$11)+IF(CW126&lt;(-2),$C$11,IF(CW126&lt;0,($C$11*(ABS(CW126)-(ABS(CW126)^2)/4)),0)))*$H96</f>
        <v>0</v>
      </c>
      <c r="CX155" s="332" t="n">
        <f aca="false">(IF(ABS(0.001*CX126*$G$10)&lt;$G$11,(0.001*CX126*$G$10),(CX126/ABS(CX126))*$G$11)+IF(CX126&lt;(-2),$C$11,IF(CX126&lt;0,($C$11*(ABS(CX126)-(ABS(CX126)^2)/4)),0)))*$H96</f>
        <v>0</v>
      </c>
      <c r="CY155" s="332" t="n">
        <f aca="false">(IF(ABS(0.001*CY126*$G$10)&lt;$G$11,(0.001*CY126*$G$10),(CY126/ABS(CY126))*$G$11)+IF(CY126&lt;(-2),$C$11,IF(CY126&lt;0,($C$11*(ABS(CY126)-(ABS(CY126)^2)/4)),0)))*$H96</f>
        <v>0</v>
      </c>
      <c r="CZ155" s="332" t="n">
        <f aca="false">(IF(ABS(0.001*CZ126*$G$10)&lt;$G$11,(0.001*CZ126*$G$10),(CZ126/ABS(CZ126))*$G$11)+IF(CZ126&lt;(-2),$C$11,IF(CZ126&lt;0,($C$11*(ABS(CZ126)-(ABS(CZ126)^2)/4)),0)))*$H96</f>
        <v>0</v>
      </c>
      <c r="DA155" s="332" t="n">
        <f aca="false">(IF(ABS(0.001*DA126*$G$10)&lt;$G$11,(0.001*DA126*$G$10),(DA126/ABS(DA126))*$G$11)+IF(DA126&lt;(-2),$C$11,IF(DA126&lt;0,($C$11*(ABS(DA126)-(ABS(DA126)^2)/4)),0)))*$H96</f>
        <v>0</v>
      </c>
      <c r="DB155" s="332" t="n">
        <f aca="false">(IF(ABS(0.001*DB126*$G$10)&lt;$G$11,(0.001*DB126*$G$10),(DB126/ABS(DB126))*$G$11)+IF(DB126&lt;(-2),$C$11,IF(DB126&lt;0,($C$11*(ABS(DB126)-(ABS(DB126)^2)/4)),0)))*$H96</f>
        <v>0</v>
      </c>
      <c r="DC155" s="332" t="n">
        <f aca="false">(IF(ABS(0.001*DC126*$G$10)&lt;$G$11,(0.001*DC126*$G$10),(DC126/ABS(DC126))*$G$11)+IF(DC126&lt;(-2),$C$11,IF(DC126&lt;0,($C$11*(ABS(DC126)-(ABS(DC126)^2)/4)),0)))*$H96</f>
        <v>0</v>
      </c>
      <c r="DD155" s="332" t="n">
        <f aca="false">(IF(ABS(0.001*DD126*$G$10)&lt;$G$11,(0.001*DD126*$G$10),(DD126/ABS(DD126))*$G$11)+IF(DD126&lt;(-2),$C$11,IF(DD126&lt;0,($C$11*(ABS(DD126)-(ABS(DD126)^2)/4)),0)))*$H96</f>
        <v>0</v>
      </c>
      <c r="DE155" s="332" t="n">
        <f aca="false">(IF(ABS(0.001*DE126*$G$10)&lt;$G$11,(0.001*DE126*$G$10),(DE126/ABS(DE126))*$G$11)+IF(DE126&lt;(-2),$C$11,IF(DE126&lt;0,($C$11*(ABS(DE126)-(ABS(DE126)^2)/4)),0)))*$H96</f>
        <v>0</v>
      </c>
      <c r="DF155" s="332" t="n">
        <f aca="false">(IF(ABS(0.001*DF126*$G$10)&lt;$G$11,(0.001*DF126*$G$10),(DF126/ABS(DF126))*$G$11)+IF(DF126&lt;(-2),$C$11,IF(DF126&lt;0,($C$11*(ABS(DF126)-(ABS(DF126)^2)/4)),0)))*$H96</f>
        <v>0</v>
      </c>
      <c r="DG155" s="332" t="n">
        <f aca="false">(IF(ABS(0.001*DG126*$G$10)&lt;$G$11,(0.001*DG126*$G$10),(DG126/ABS(DG126))*$G$11)+IF(DG126&lt;(-2),$C$11,IF(DG126&lt;0,($C$11*(ABS(DG126)-(ABS(DG126)^2)/4)),0)))*$H96</f>
        <v>0</v>
      </c>
      <c r="DH155" s="332" t="n">
        <f aca="false">(IF(ABS(0.001*DH126*$G$10)&lt;$G$11,(0.001*DH126*$G$10),(DH126/ABS(DH126))*$G$11)+IF(DH126&lt;(-2),$C$11,IF(DH126&lt;0,($C$11*(ABS(DH126)-(ABS(DH126)^2)/4)),0)))*$H96</f>
        <v>0</v>
      </c>
      <c r="DI155" s="332" t="n">
        <f aca="false">(IF(ABS(0.001*DI126*$G$10)&lt;$G$11,(0.001*DI126*$G$10),(DI126/ABS(DI126))*$G$11)+IF(DI126&lt;(-2),$C$11,IF(DI126&lt;0,($C$11*(ABS(DI126)-(ABS(DI126)^2)/4)),0)))*$H96</f>
        <v>0</v>
      </c>
      <c r="DJ155" s="332" t="n">
        <f aca="false">(IF(ABS(0.001*DJ126*$G$10)&lt;$G$11,(0.001*DJ126*$G$10),(DJ126/ABS(DJ126))*$G$11)+IF(DJ126&lt;(-2),$C$11,IF(DJ126&lt;0,($C$11*(ABS(DJ126)-(ABS(DJ126)^2)/4)),0)))*$H96</f>
        <v>0</v>
      </c>
      <c r="DK155" s="332" t="n">
        <f aca="false">(IF(ABS(0.001*DK126*$G$10)&lt;$G$11,(0.001*DK126*$G$10),(DK126/ABS(DK126))*$G$11)+IF(DK126&lt;(-2),$C$11,IF(DK126&lt;0,($C$11*(ABS(DK126)-(ABS(DK126)^2)/4)),0)))*$H96</f>
        <v>0</v>
      </c>
      <c r="DL155" s="332" t="n">
        <f aca="false">(IF(ABS(0.001*DL126*$G$10)&lt;$G$11,(0.001*DL126*$G$10),(DL126/ABS(DL126))*$G$11)+IF(DL126&lt;(-2),$C$11,IF(DL126&lt;0,($C$11*(ABS(DL126)-(ABS(DL126)^2)/4)),0)))*$H96</f>
        <v>0</v>
      </c>
      <c r="DM155" s="332" t="n">
        <f aca="false">(IF(ABS(0.001*DM126*$G$10)&lt;$G$11,(0.001*DM126*$G$10),(DM126/ABS(DM126))*$G$11)+IF(DM126&lt;(-2),$C$11,IF(DM126&lt;0,($C$11*(ABS(DM126)-(ABS(DM126)^2)/4)),0)))*$H96</f>
        <v>0</v>
      </c>
      <c r="DN155" s="332" t="n">
        <f aca="false">(IF(ABS(0.001*DN126*$G$10)&lt;$G$11,(0.001*DN126*$G$10),(DN126/ABS(DN126))*$G$11)+IF(DN126&lt;(-2),$C$11,IF(DN126&lt;0,($C$11*(ABS(DN126)-(ABS(DN126)^2)/4)),0)))*$H96</f>
        <v>0</v>
      </c>
      <c r="DO155" s="332" t="n">
        <f aca="false">(IF(ABS(0.001*DO126*$G$10)&lt;$G$11,(0.001*DO126*$G$10),(DO126/ABS(DO126))*$G$11)+IF(DO126&lt;(-2),$C$11,IF(DO126&lt;0,($C$11*(ABS(DO126)-(ABS(DO126)^2)/4)),0)))*$H96</f>
        <v>0</v>
      </c>
      <c r="DP155" s="332" t="n">
        <f aca="false">(IF(ABS(0.001*DP126*$G$10)&lt;$G$11,(0.001*DP126*$G$10),(DP126/ABS(DP126))*$G$11)+IF(DP126&lt;(-2),$C$11,IF(DP126&lt;0,($C$11*(ABS(DP126)-(ABS(DP126)^2)/4)),0)))*$H96</f>
        <v>0</v>
      </c>
      <c r="DQ155" s="317"/>
      <c r="DR155" s="317"/>
      <c r="DS155" s="317"/>
      <c r="DT155" s="317"/>
      <c r="DU155" s="317"/>
      <c r="DV155" s="317"/>
      <c r="DW155" s="317"/>
      <c r="DX155" s="317"/>
      <c r="DY155" s="317"/>
      <c r="DZ155" s="317"/>
      <c r="EA155" s="317"/>
      <c r="EB155" s="317"/>
      <c r="EC155" s="317"/>
      <c r="ED155" s="317"/>
      <c r="EE155" s="317"/>
      <c r="EF155" s="317"/>
      <c r="EG155" s="317"/>
      <c r="EH155" s="317"/>
      <c r="EI155" s="317"/>
      <c r="EJ155" s="317"/>
      <c r="EK155" s="317"/>
      <c r="EL155" s="317"/>
      <c r="EM155" s="317"/>
      <c r="EN155" s="317"/>
      <c r="EO155" s="317"/>
      <c r="EP155" s="317"/>
      <c r="EQ155" s="317"/>
      <c r="ER155" s="317"/>
      <c r="ES155" s="317"/>
      <c r="ET155" s="317"/>
      <c r="EU155" s="317"/>
      <c r="EV155" s="317"/>
      <c r="EW155" s="317"/>
      <c r="EX155" s="317"/>
      <c r="EY155" s="317"/>
      <c r="EZ155" s="239"/>
      <c r="FA155" s="239"/>
      <c r="FB155" s="239"/>
      <c r="FC155" s="239"/>
      <c r="FD155" s="239"/>
      <c r="FE155" s="239"/>
      <c r="FF155" s="239"/>
      <c r="FG155" s="239"/>
      <c r="FH155" s="239"/>
      <c r="FI155" s="239"/>
    </row>
    <row r="156" customFormat="false" ht="12.75" hidden="false" customHeight="true" outlineLevel="0" collapsed="false">
      <c r="A156" s="239"/>
      <c r="B156" s="311" t="n">
        <f aca="false">G97-$C$95</f>
        <v>-17.5</v>
      </c>
      <c r="C156" s="315" t="n">
        <f aca="false">B156-$B$149</f>
        <v>-35</v>
      </c>
      <c r="D156" s="310" t="s">
        <v>347</v>
      </c>
      <c r="E156" s="332" t="n">
        <f aca="false">(IF(ABS(0.001*E127*$G$10)&lt;$G$11,(0.001*E127*$G$10),(E127/ABS(E127))*$G$11)+IF(E127&lt;(-2),$C$11,IF(E127&lt;0,($C$11*(ABS(E127)-(ABS(E127)^2)/4)),0)))*$H97</f>
        <v>-0</v>
      </c>
      <c r="F156" s="332" t="n">
        <f aca="false">(IF(ABS(0.001*F127*$G$10)&lt;$G$11,(0.001*F127*$G$10),(F127/ABS(F127))*$G$11)+IF(F127&lt;(-2),$C$11,IF(F127&lt;0,($C$11*(ABS(F127)-(ABS(F127)^2)/4)),0)))*$H97</f>
        <v>-0</v>
      </c>
      <c r="G156" s="332" t="n">
        <f aca="false">(IF(ABS(0.001*G127*$G$10)&lt;$G$11,(0.001*G127*$G$10),(G127/ABS(G127))*$G$11)+IF(G127&lt;(-2),$C$11,IF(G127&lt;0,($C$11*(ABS(G127)-(ABS(G127)^2)/4)),0)))*$H97</f>
        <v>-0</v>
      </c>
      <c r="H156" s="332" t="n">
        <f aca="false">(IF(ABS(0.001*H127*$G$10)&lt;$G$11,(0.001*H127*$G$10),(H127/ABS(H127))*$G$11)+IF(H127&lt;(-2),$C$11,IF(H127&lt;0,($C$11*(ABS(H127)-(ABS(H127)^2)/4)),0)))*$H97</f>
        <v>-0</v>
      </c>
      <c r="I156" s="332" t="n">
        <f aca="false">(IF(ABS(0.001*I127*$G$10)&lt;$G$11,(0.001*I127*$G$10),(I127/ABS(I127))*$G$11)+IF(I127&lt;(-2),$C$11,IF(I127&lt;0,($C$11*(ABS(I127)-(ABS(I127)^2)/4)),0)))*$H97</f>
        <v>-0</v>
      </c>
      <c r="J156" s="332" t="n">
        <f aca="false">(IF(ABS(0.001*J127*$G$10)&lt;$G$11,(0.001*J127*$G$10),(J127/ABS(J127))*$G$11)+IF(J127&lt;(-2),$C$11,IF(J127&lt;0,($C$11*(ABS(J127)-(ABS(J127)^2)/4)),0)))*$H97</f>
        <v>-0</v>
      </c>
      <c r="K156" s="332" t="n">
        <f aca="false">(IF(ABS(0.001*K127*$G$10)&lt;$G$11,(0.001*K127*$G$10),(K127/ABS(K127))*$G$11)+IF(K127&lt;(-2),$C$11,IF(K127&lt;0,($C$11*(ABS(K127)-(ABS(K127)^2)/4)),0)))*$H97</f>
        <v>-0</v>
      </c>
      <c r="L156" s="332" t="n">
        <f aca="false">(IF(ABS(0.001*L127*$G$10)&lt;$G$11,(0.001*L127*$G$10),(L127/ABS(L127))*$G$11)+IF(L127&lt;(-2),$C$11,IF(L127&lt;0,($C$11*(ABS(L127)-(ABS(L127)^2)/4)),0)))*$H97</f>
        <v>-0</v>
      </c>
      <c r="M156" s="332" t="n">
        <f aca="false">(IF(ABS(0.001*M127*$G$10)&lt;$G$11,(0.001*M127*$G$10),(M127/ABS(M127))*$G$11)+IF(M127&lt;(-2),$C$11,IF(M127&lt;0,($C$11*(ABS(M127)-(ABS(M127)^2)/4)),0)))*$H97</f>
        <v>-0</v>
      </c>
      <c r="N156" s="332" t="n">
        <f aca="false">(IF(ABS(0.001*N127*$G$10)&lt;$G$11,(0.001*N127*$G$10),(N127/ABS(N127))*$G$11)+IF(N127&lt;(-2),$C$11,IF(N127&lt;0,($C$11*(ABS(N127)-(ABS(N127)^2)/4)),0)))*$H97</f>
        <v>-0</v>
      </c>
      <c r="O156" s="332" t="n">
        <f aca="false">(IF(ABS(0.001*O127*$G$10)&lt;$G$11,(0.001*O127*$G$10),(O127/ABS(O127))*$G$11)+IF(O127&lt;(-2),$C$11,IF(O127&lt;0,($C$11*(ABS(O127)-(ABS(O127)^2)/4)),0)))*$H97</f>
        <v>-0</v>
      </c>
      <c r="P156" s="332" t="n">
        <f aca="false">(IF(ABS(0.001*P127*$G$10)&lt;$G$11,(0.001*P127*$G$10),(P127/ABS(P127))*$G$11)+IF(P127&lt;(-2),$C$11,IF(P127&lt;0,($C$11*(ABS(P127)-(ABS(P127)^2)/4)),0)))*$H97</f>
        <v>-0</v>
      </c>
      <c r="Q156" s="332" t="n">
        <f aca="false">(IF(ABS(0.001*Q127*$G$10)&lt;$G$11,(0.001*Q127*$G$10),(Q127/ABS(Q127))*$G$11)+IF(Q127&lt;(-2),$C$11,IF(Q127&lt;0,($C$11*(ABS(Q127)-(ABS(Q127)^2)/4)),0)))*$H97</f>
        <v>-0</v>
      </c>
      <c r="R156" s="332" t="n">
        <f aca="false">(IF(ABS(0.001*R127*$G$10)&lt;$G$11,(0.001*R127*$G$10),(R127/ABS(R127))*$G$11)+IF(R127&lt;(-2),$C$11,IF(R127&lt;0,($C$11*(ABS(R127)-(ABS(R127)^2)/4)),0)))*$H97</f>
        <v>-0</v>
      </c>
      <c r="S156" s="332" t="n">
        <f aca="false">(IF(ABS(0.001*S127*$G$10)&lt;$G$11,(0.001*S127*$G$10),(S127/ABS(S127))*$G$11)+IF(S127&lt;(-2),$C$11,IF(S127&lt;0,($C$11*(ABS(S127)-(ABS(S127)^2)/4)),0)))*$H97</f>
        <v>-0</v>
      </c>
      <c r="T156" s="332" t="n">
        <f aca="false">(IF(ABS(0.001*T127*$G$10)&lt;$G$11,(0.001*T127*$G$10),(T127/ABS(T127))*$G$11)+IF(T127&lt;(-2),$C$11,IF(T127&lt;0,($C$11*(ABS(T127)-(ABS(T127)^2)/4)),0)))*$H97</f>
        <v>-0</v>
      </c>
      <c r="U156" s="332" t="n">
        <f aca="false">(IF(ABS(0.001*U127*$G$10)&lt;$G$11,(0.001*U127*$G$10),(U127/ABS(U127))*$G$11)+IF(U127&lt;(-2),$C$11,IF(U127&lt;0,($C$11*(ABS(U127)-(ABS(U127)^2)/4)),0)))*$H97</f>
        <v>-0</v>
      </c>
      <c r="V156" s="332" t="n">
        <f aca="false">(IF(ABS(0.001*V127*$G$10)&lt;$G$11,(0.001*V127*$G$10),(V127/ABS(V127))*$G$11)+IF(V127&lt;(-2),$C$11,IF(V127&lt;0,($C$11*(ABS(V127)-(ABS(V127)^2)/4)),0)))*$H97</f>
        <v>-0</v>
      </c>
      <c r="W156" s="332" t="n">
        <f aca="false">(IF(ABS(0.001*W127*$G$10)&lt;$G$11,(0.001*W127*$G$10),(W127/ABS(W127))*$G$11)+IF(W127&lt;(-2),$C$11,IF(W127&lt;0,($C$11*(ABS(W127)-(ABS(W127)^2)/4)),0)))*$H97</f>
        <v>-0</v>
      </c>
      <c r="X156" s="332" t="n">
        <f aca="false">(IF(ABS(0.001*X127*$G$10)&lt;$G$11,(0.001*X127*$G$10),(X127/ABS(X127))*$G$11)+IF(X127&lt;(-2),$C$11,IF(X127&lt;0,($C$11*(ABS(X127)-(ABS(X127)^2)/4)),0)))*$H97</f>
        <v>-0</v>
      </c>
      <c r="Y156" s="332" t="n">
        <f aca="false">(IF(ABS(0.001*Y127*$G$10)&lt;$G$11,(0.001*Y127*$G$10),(Y127/ABS(Y127))*$G$11)+IF(Y127&lt;(-2),$C$11,IF(Y127&lt;0,($C$11*(ABS(Y127)-(ABS(Y127)^2)/4)),0)))*$H97</f>
        <v>-0</v>
      </c>
      <c r="Z156" s="332" t="n">
        <f aca="false">(IF(ABS(0.001*Z127*$G$10)&lt;$G$11,(0.001*Z127*$G$10),(Z127/ABS(Z127))*$G$11)+IF(Z127&lt;(-2),$C$11,IF(Z127&lt;0,($C$11*(ABS(Z127)-(ABS(Z127)^2)/4)),0)))*$H97</f>
        <v>-0</v>
      </c>
      <c r="AA156" s="332" t="n">
        <f aca="false">(IF(ABS(0.001*AA127*$G$10)&lt;$G$11,(0.001*AA127*$G$10),(AA127/ABS(AA127))*$G$11)+IF(AA127&lt;(-2),$C$11,IF(AA127&lt;0,($C$11*(ABS(AA127)-(ABS(AA127)^2)/4)),0)))*$H97</f>
        <v>-0</v>
      </c>
      <c r="AB156" s="332" t="n">
        <f aca="false">(IF(ABS(0.001*AB127*$G$10)&lt;$G$11,(0.001*AB127*$G$10),(AB127/ABS(AB127))*$G$11)+IF(AB127&lt;(-2),$C$11,IF(AB127&lt;0,($C$11*(ABS(AB127)-(ABS(AB127)^2)/4)),0)))*$H97</f>
        <v>-0</v>
      </c>
      <c r="AC156" s="332" t="n">
        <f aca="false">(IF(ABS(0.001*AC127*$G$10)&lt;$G$11,(0.001*AC127*$G$10),(AC127/ABS(AC127))*$G$11)+IF(AC127&lt;(-2),$C$11,IF(AC127&lt;0,($C$11*(ABS(AC127)-(ABS(AC127)^2)/4)),0)))*$H97</f>
        <v>-0</v>
      </c>
      <c r="AD156" s="332" t="n">
        <f aca="false">(IF(ABS(0.001*AD127*$G$10)&lt;$G$11,(0.001*AD127*$G$10),(AD127/ABS(AD127))*$G$11)+IF(AD127&lt;(-2),$C$11,IF(AD127&lt;0,($C$11*(ABS(AD127)-(ABS(AD127)^2)/4)),0)))*$H97</f>
        <v>-0</v>
      </c>
      <c r="AE156" s="332" t="n">
        <f aca="false">(IF(ABS(0.001*AE127*$G$10)&lt;$G$11,(0.001*AE127*$G$10),(AE127/ABS(AE127))*$G$11)+IF(AE127&lt;(-2),$C$11,IF(AE127&lt;0,($C$11*(ABS(AE127)-(ABS(AE127)^2)/4)),0)))*$H97</f>
        <v>-0</v>
      </c>
      <c r="AF156" s="332" t="n">
        <f aca="false">(IF(ABS(0.001*AF127*$G$10)&lt;$G$11,(0.001*AF127*$G$10),(AF127/ABS(AF127))*$G$11)+IF(AF127&lt;(-2),$C$11,IF(AF127&lt;0,($C$11*(ABS(AF127)-(ABS(AF127)^2)/4)),0)))*$H97</f>
        <v>-0</v>
      </c>
      <c r="AG156" s="332" t="n">
        <f aca="false">(IF(ABS(0.001*AG127*$G$10)&lt;$G$11,(0.001*AG127*$G$10),(AG127/ABS(AG127))*$G$11)+IF(AG127&lt;(-2),$C$11,IF(AG127&lt;0,($C$11*(ABS(AG127)-(ABS(AG127)^2)/4)),0)))*$H97</f>
        <v>-0</v>
      </c>
      <c r="AH156" s="332" t="n">
        <f aca="false">(IF(ABS(0.001*AH127*$G$10)&lt;$G$11,(0.001*AH127*$G$10),(AH127/ABS(AH127))*$G$11)+IF(AH127&lt;(-2),$C$11,IF(AH127&lt;0,($C$11*(ABS(AH127)-(ABS(AH127)^2)/4)),0)))*$H97</f>
        <v>-0</v>
      </c>
      <c r="AI156" s="332" t="n">
        <f aca="false">(IF(ABS(0.001*AI127*$G$10)&lt;$G$11,(0.001*AI127*$G$10),(AI127/ABS(AI127))*$G$11)+IF(AI127&lt;(-2),$C$11,IF(AI127&lt;0,($C$11*(ABS(AI127)-(ABS(AI127)^2)/4)),0)))*$H97</f>
        <v>-0</v>
      </c>
      <c r="AJ156" s="332" t="n">
        <f aca="false">(IF(ABS(0.001*AJ127*$G$10)&lt;$G$11,(0.001*AJ127*$G$10),(AJ127/ABS(AJ127))*$G$11)+IF(AJ127&lt;(-2),$C$11,IF(AJ127&lt;0,($C$11*(ABS(AJ127)-(ABS(AJ127)^2)/4)),0)))*$H97</f>
        <v>-0</v>
      </c>
      <c r="AK156" s="332" t="n">
        <f aca="false">(IF(ABS(0.001*AK127*$G$10)&lt;$G$11,(0.001*AK127*$G$10),(AK127/ABS(AK127))*$G$11)+IF(AK127&lt;(-2),$C$11,IF(AK127&lt;0,($C$11*(ABS(AK127)-(ABS(AK127)^2)/4)),0)))*$H97</f>
        <v>-0</v>
      </c>
      <c r="AL156" s="332" t="n">
        <f aca="false">(IF(ABS(0.001*AL127*$G$10)&lt;$G$11,(0.001*AL127*$G$10),(AL127/ABS(AL127))*$G$11)+IF(AL127&lt;(-2),$C$11,IF(AL127&lt;0,($C$11*(ABS(AL127)-(ABS(AL127)^2)/4)),0)))*$H97</f>
        <v>-0</v>
      </c>
      <c r="AM156" s="332" t="n">
        <f aca="false">(IF(ABS(0.001*AM127*$G$10)&lt;$G$11,(0.001*AM127*$G$10),(AM127/ABS(AM127))*$G$11)+IF(AM127&lt;(-2),$C$11,IF(AM127&lt;0,($C$11*(ABS(AM127)-(ABS(AM127)^2)/4)),0)))*$H97</f>
        <v>-0</v>
      </c>
      <c r="AN156" s="332" t="n">
        <f aca="false">(IF(ABS(0.001*AN127*$G$10)&lt;$G$11,(0.001*AN127*$G$10),(AN127/ABS(AN127))*$G$11)+IF(AN127&lt;(-2),$C$11,IF(AN127&lt;0,($C$11*(ABS(AN127)-(ABS(AN127)^2)/4)),0)))*$H97</f>
        <v>-0</v>
      </c>
      <c r="AO156" s="332" t="n">
        <f aca="false">(IF(ABS(0.001*AO127*$G$10)&lt;$G$11,(0.001*AO127*$G$10),(AO127/ABS(AO127))*$G$11)+IF(AO127&lt;(-2),$C$11,IF(AO127&lt;0,($C$11*(ABS(AO127)-(ABS(AO127)^2)/4)),0)))*$H97</f>
        <v>-0</v>
      </c>
      <c r="AP156" s="332" t="n">
        <f aca="false">(IF(ABS(0.001*AP127*$G$10)&lt;$G$11,(0.001*AP127*$G$10),(AP127/ABS(AP127))*$G$11)+IF(AP127&lt;(-2),$C$11,IF(AP127&lt;0,($C$11*(ABS(AP127)-(ABS(AP127)^2)/4)),0)))*$H97</f>
        <v>-0</v>
      </c>
      <c r="AQ156" s="332" t="n">
        <f aca="false">(IF(ABS(0.001*AQ127*$G$10)&lt;$G$11,(0.001*AQ127*$G$10),(AQ127/ABS(AQ127))*$G$11)+IF(AQ127&lt;(-2),$C$11,IF(AQ127&lt;0,($C$11*(ABS(AQ127)-(ABS(AQ127)^2)/4)),0)))*$H97</f>
        <v>-0</v>
      </c>
      <c r="AR156" s="332" t="n">
        <f aca="false">(IF(ABS(0.001*AR127*$G$10)&lt;$G$11,(0.001*AR127*$G$10),(AR127/ABS(AR127))*$G$11)+IF(AR127&lt;(-2),$C$11,IF(AR127&lt;0,($C$11*(ABS(AR127)-(ABS(AR127)^2)/4)),0)))*$H97</f>
        <v>-0</v>
      </c>
      <c r="AS156" s="332" t="n">
        <f aca="false">(IF(ABS(0.001*AS127*$G$10)&lt;$G$11,(0.001*AS127*$G$10),(AS127/ABS(AS127))*$G$11)+IF(AS127&lt;(-2),$C$11,IF(AS127&lt;0,($C$11*(ABS(AS127)-(ABS(AS127)^2)/4)),0)))*$H97</f>
        <v>-0</v>
      </c>
      <c r="AT156" s="332" t="n">
        <f aca="false">(IF(ABS(0.001*AT127*$G$10)&lt;$G$11,(0.001*AT127*$G$10),(AT127/ABS(AT127))*$G$11)+IF(AT127&lt;(-2),$C$11,IF(AT127&lt;0,($C$11*(ABS(AT127)-(ABS(AT127)^2)/4)),0)))*$H97</f>
        <v>-0</v>
      </c>
      <c r="AU156" s="332" t="n">
        <f aca="false">(IF(ABS(0.001*AU127*$G$10)&lt;$G$11,(0.001*AU127*$G$10),(AU127/ABS(AU127))*$G$11)+IF(AU127&lt;(-2),$C$11,IF(AU127&lt;0,($C$11*(ABS(AU127)-(ABS(AU127)^2)/4)),0)))*$H97</f>
        <v>-0</v>
      </c>
      <c r="AV156" s="332" t="n">
        <f aca="false">(IF(ABS(0.001*AV127*$G$10)&lt;$G$11,(0.001*AV127*$G$10),(AV127/ABS(AV127))*$G$11)+IF(AV127&lt;(-2),$C$11,IF(AV127&lt;0,($C$11*(ABS(AV127)-(ABS(AV127)^2)/4)),0)))*$H97</f>
        <v>-0</v>
      </c>
      <c r="AW156" s="332" t="n">
        <f aca="false">(IF(ABS(0.001*AW127*$G$10)&lt;$G$11,(0.001*AW127*$G$10),(AW127/ABS(AW127))*$G$11)+IF(AW127&lt;(-2),$C$11,IF(AW127&lt;0,($C$11*(ABS(AW127)-(ABS(AW127)^2)/4)),0)))*$H97</f>
        <v>-0</v>
      </c>
      <c r="AX156" s="332" t="n">
        <f aca="false">(IF(ABS(0.001*AX127*$G$10)&lt;$G$11,(0.001*AX127*$G$10),(AX127/ABS(AX127))*$G$11)+IF(AX127&lt;(-2),$C$11,IF(AX127&lt;0,($C$11*(ABS(AX127)-(ABS(AX127)^2)/4)),0)))*$H97</f>
        <v>-0</v>
      </c>
      <c r="AY156" s="332" t="n">
        <f aca="false">(IF(ABS(0.001*AY127*$G$10)&lt;$G$11,(0.001*AY127*$G$10),(AY127/ABS(AY127))*$G$11)+IF(AY127&lt;(-2),$C$11,IF(AY127&lt;0,($C$11*(ABS(AY127)-(ABS(AY127)^2)/4)),0)))*$H97</f>
        <v>-0</v>
      </c>
      <c r="AZ156" s="332" t="n">
        <f aca="false">(IF(ABS(0.001*AZ127*$G$10)&lt;$G$11,(0.001*AZ127*$G$10),(AZ127/ABS(AZ127))*$G$11)+IF(AZ127&lt;(-2),$C$11,IF(AZ127&lt;0,($C$11*(ABS(AZ127)-(ABS(AZ127)^2)/4)),0)))*$H97</f>
        <v>-0</v>
      </c>
      <c r="BA156" s="332" t="n">
        <f aca="false">(IF(ABS(0.001*BA127*$G$10)&lt;$G$11,(0.001*BA127*$G$10),(BA127/ABS(BA127))*$G$11)+IF(BA127&lt;(-2),$C$11,IF(BA127&lt;0,($C$11*(ABS(BA127)-(ABS(BA127)^2)/4)),0)))*$H97</f>
        <v>-0</v>
      </c>
      <c r="BB156" s="332" t="n">
        <f aca="false">(IF(ABS(0.001*BB127*$G$10)&lt;$G$11,(0.001*BB127*$G$10),(BB127/ABS(BB127))*$G$11)+IF(BB127&lt;(-2),$C$11,IF(BB127&lt;0,($C$11*(ABS(BB127)-(ABS(BB127)^2)/4)),0)))*$H97</f>
        <v>-0</v>
      </c>
      <c r="BC156" s="332" t="n">
        <f aca="false">(IF(ABS(0.001*BC127*$G$10)&lt;$G$11,(0.001*BC127*$G$10),(BC127/ABS(BC127))*$G$11)+IF(BC127&lt;(-2),$C$11,IF(BC127&lt;0,($C$11*(ABS(BC127)-(ABS(BC127)^2)/4)),0)))*$H97</f>
        <v>-0</v>
      </c>
      <c r="BD156" s="332" t="n">
        <f aca="false">(IF(ABS(0.001*BD127*$G$10)&lt;$G$11,(0.001*BD127*$G$10),(BD127/ABS(BD127))*$G$11)+IF(BD127&lt;(-2),$C$11,IF(BD127&lt;0,($C$11*(ABS(BD127)-(ABS(BD127)^2)/4)),0)))*$H97</f>
        <v>-0</v>
      </c>
      <c r="BE156" s="332" t="n">
        <f aca="false">(IF(ABS(0.001*BE127*$G$10)&lt;$G$11,(0.001*BE127*$G$10),(BE127/ABS(BE127))*$G$11)+IF(BE127&lt;(-2),$C$11,IF(BE127&lt;0,($C$11*(ABS(BE127)-(ABS(BE127)^2)/4)),0)))*$H97</f>
        <v>-0</v>
      </c>
      <c r="BF156" s="332" t="n">
        <f aca="false">(IF(ABS(0.001*BF127*$G$10)&lt;$G$11,(0.001*BF127*$G$10),(BF127/ABS(BF127))*$G$11)+IF(BF127&lt;(-2),$C$11,IF(BF127&lt;0,($C$11*(ABS(BF127)-(ABS(BF127)^2)/4)),0)))*$H97</f>
        <v>0</v>
      </c>
      <c r="BG156" s="332" t="n">
        <f aca="false">(IF(ABS(0.001*BG127*$G$10)&lt;$G$11,(0.001*BG127*$G$10),(BG127/ABS(BG127))*$G$11)+IF(BG127&lt;(-2),$C$11,IF(BG127&lt;0,($C$11*(ABS(BG127)-(ABS(BG127)^2)/4)),0)))*$H97</f>
        <v>0</v>
      </c>
      <c r="BH156" s="332" t="n">
        <f aca="false">(IF(ABS(0.001*BH127*$G$10)&lt;$G$11,(0.001*BH127*$G$10),(BH127/ABS(BH127))*$G$11)+IF(BH127&lt;(-2),$C$11,IF(BH127&lt;0,($C$11*(ABS(BH127)-(ABS(BH127)^2)/4)),0)))*$H97</f>
        <v>0</v>
      </c>
      <c r="BI156" s="332" t="n">
        <f aca="false">(IF(ABS(0.001*BI127*$G$10)&lt;$G$11,(0.001*BI127*$G$10),(BI127/ABS(BI127))*$G$11)+IF(BI127&lt;(-2),$C$11,IF(BI127&lt;0,($C$11*(ABS(BI127)-(ABS(BI127)^2)/4)),0)))*$H97</f>
        <v>0</v>
      </c>
      <c r="BJ156" s="332" t="n">
        <f aca="false">(IF(ABS(0.001*BJ127*$G$10)&lt;$G$11,(0.001*BJ127*$G$10),(BJ127/ABS(BJ127))*$G$11)+IF(BJ127&lt;(-2),$C$11,IF(BJ127&lt;0,($C$11*(ABS(BJ127)-(ABS(BJ127)^2)/4)),0)))*$H97</f>
        <v>0</v>
      </c>
      <c r="BK156" s="332" t="n">
        <f aca="false">(IF(ABS(0.001*BK127*$G$10)&lt;$G$11,(0.001*BK127*$G$10),(BK127/ABS(BK127))*$G$11)+IF(BK127&lt;(-2),$C$11,IF(BK127&lt;0,($C$11*(ABS(BK127)-(ABS(BK127)^2)/4)),0)))*$H97</f>
        <v>0</v>
      </c>
      <c r="BL156" s="332" t="n">
        <f aca="false">(IF(ABS(0.001*BL127*$G$10)&lt;$G$11,(0.001*BL127*$G$10),(BL127/ABS(BL127))*$G$11)+IF(BL127&lt;(-2),$C$11,IF(BL127&lt;0,($C$11*(ABS(BL127)-(ABS(BL127)^2)/4)),0)))*$H97</f>
        <v>0</v>
      </c>
      <c r="BM156" s="332" t="n">
        <f aca="false">(IF(ABS(0.001*BM127*$G$10)&lt;$G$11,(0.001*BM127*$G$10),(BM127/ABS(BM127))*$G$11)+IF(BM127&lt;(-2),$C$11,IF(BM127&lt;0,($C$11*(ABS(BM127)-(ABS(BM127)^2)/4)),0)))*$H97</f>
        <v>0</v>
      </c>
      <c r="BN156" s="332" t="n">
        <f aca="false">(IF(ABS(0.001*BN127*$G$10)&lt;$G$11,(0.001*BN127*$G$10),(BN127/ABS(BN127))*$G$11)+IF(BN127&lt;(-2),$C$11,IF(BN127&lt;0,($C$11*(ABS(BN127)-(ABS(BN127)^2)/4)),0)))*$H97</f>
        <v>0</v>
      </c>
      <c r="BO156" s="332" t="n">
        <f aca="false">(IF(ABS(0.001*BO127*$G$10)&lt;$G$11,(0.001*BO127*$G$10),(BO127/ABS(BO127))*$G$11)+IF(BO127&lt;(-2),$C$11,IF(BO127&lt;0,($C$11*(ABS(BO127)-(ABS(BO127)^2)/4)),0)))*$H97</f>
        <v>0</v>
      </c>
      <c r="BP156" s="332" t="n">
        <f aca="false">(IF(ABS(0.001*BP127*$G$10)&lt;$G$11,(0.001*BP127*$G$10),(BP127/ABS(BP127))*$G$11)+IF(BP127&lt;(-2),$C$11,IF(BP127&lt;0,($C$11*(ABS(BP127)-(ABS(BP127)^2)/4)),0)))*$H97</f>
        <v>0</v>
      </c>
      <c r="BQ156" s="332" t="n">
        <f aca="false">(IF(ABS(0.001*BQ127*$G$10)&lt;$G$11,(0.001*BQ127*$G$10),(BQ127/ABS(BQ127))*$G$11)+IF(BQ127&lt;(-2),$C$11,IF(BQ127&lt;0,($C$11*(ABS(BQ127)-(ABS(BQ127)^2)/4)),0)))*$H97</f>
        <v>0</v>
      </c>
      <c r="BR156" s="332" t="n">
        <f aca="false">(IF(ABS(0.001*BR127*$G$10)&lt;$G$11,(0.001*BR127*$G$10),(BR127/ABS(BR127))*$G$11)+IF(BR127&lt;(-2),$C$11,IF(BR127&lt;0,($C$11*(ABS(BR127)-(ABS(BR127)^2)/4)),0)))*$H97</f>
        <v>0</v>
      </c>
      <c r="BS156" s="332" t="n">
        <f aca="false">(IF(ABS(0.001*BS127*$G$10)&lt;$G$11,(0.001*BS127*$G$10),(BS127/ABS(BS127))*$G$11)+IF(BS127&lt;(-2),$C$11,IF(BS127&lt;0,($C$11*(ABS(BS127)-(ABS(BS127)^2)/4)),0)))*$H97</f>
        <v>0</v>
      </c>
      <c r="BT156" s="332" t="n">
        <f aca="false">(IF(ABS(0.001*BT127*$G$10)&lt;$G$11,(0.001*BT127*$G$10),(BT127/ABS(BT127))*$G$11)+IF(BT127&lt;(-2),$C$11,IF(BT127&lt;0,($C$11*(ABS(BT127)-(ABS(BT127)^2)/4)),0)))*$H97</f>
        <v>0</v>
      </c>
      <c r="BU156" s="332" t="n">
        <f aca="false">(IF(ABS(0.001*BU127*$G$10)&lt;$G$11,(0.001*BU127*$G$10),(BU127/ABS(BU127))*$G$11)+IF(BU127&lt;(-2),$C$11,IF(BU127&lt;0,($C$11*(ABS(BU127)-(ABS(BU127)^2)/4)),0)))*$H97</f>
        <v>0</v>
      </c>
      <c r="BV156" s="332" t="n">
        <f aca="false">(IF(ABS(0.001*BV127*$G$10)&lt;$G$11,(0.001*BV127*$G$10),(BV127/ABS(BV127))*$G$11)+IF(BV127&lt;(-2),$C$11,IF(BV127&lt;0,($C$11*(ABS(BV127)-(ABS(BV127)^2)/4)),0)))*$H97</f>
        <v>0</v>
      </c>
      <c r="BW156" s="332" t="n">
        <f aca="false">(IF(ABS(0.001*BW127*$G$10)&lt;$G$11,(0.001*BW127*$G$10),(BW127/ABS(BW127))*$G$11)+IF(BW127&lt;(-2),$C$11,IF(BW127&lt;0,($C$11*(ABS(BW127)-(ABS(BW127)^2)/4)),0)))*$H97</f>
        <v>0</v>
      </c>
      <c r="BX156" s="332" t="n">
        <f aca="false">(IF(ABS(0.001*BX127*$G$10)&lt;$G$11,(0.001*BX127*$G$10),(BX127/ABS(BX127))*$G$11)+IF(BX127&lt;(-2),$C$11,IF(BX127&lt;0,($C$11*(ABS(BX127)-(ABS(BX127)^2)/4)),0)))*$H97</f>
        <v>0</v>
      </c>
      <c r="BY156" s="332" t="n">
        <f aca="false">(IF(ABS(0.001*BY127*$G$10)&lt;$G$11,(0.001*BY127*$G$10),(BY127/ABS(BY127))*$G$11)+IF(BY127&lt;(-2),$C$11,IF(BY127&lt;0,($C$11*(ABS(BY127)-(ABS(BY127)^2)/4)),0)))*$H97</f>
        <v>0</v>
      </c>
      <c r="BZ156" s="332" t="n">
        <f aca="false">(IF(ABS(0.001*BZ127*$G$10)&lt;$G$11,(0.001*BZ127*$G$10),(BZ127/ABS(BZ127))*$G$11)+IF(BZ127&lt;(-2),$C$11,IF(BZ127&lt;0,($C$11*(ABS(BZ127)-(ABS(BZ127)^2)/4)),0)))*$H97</f>
        <v>0</v>
      </c>
      <c r="CA156" s="332" t="n">
        <f aca="false">(IF(ABS(0.001*CA127*$G$10)&lt;$G$11,(0.001*CA127*$G$10),(CA127/ABS(CA127))*$G$11)+IF(CA127&lt;(-2),$C$11,IF(CA127&lt;0,($C$11*(ABS(CA127)-(ABS(CA127)^2)/4)),0)))*$H97</f>
        <v>0</v>
      </c>
      <c r="CB156" s="332" t="n">
        <f aca="false">(IF(ABS(0.001*CB127*$G$10)&lt;$G$11,(0.001*CB127*$G$10),(CB127/ABS(CB127))*$G$11)+IF(CB127&lt;(-2),$C$11,IF(CB127&lt;0,($C$11*(ABS(CB127)-(ABS(CB127)^2)/4)),0)))*$H97</f>
        <v>0</v>
      </c>
      <c r="CC156" s="332" t="n">
        <f aca="false">(IF(ABS(0.001*CC127*$G$10)&lt;$G$11,(0.001*CC127*$G$10),(CC127/ABS(CC127))*$G$11)+IF(CC127&lt;(-2),$C$11,IF(CC127&lt;0,($C$11*(ABS(CC127)-(ABS(CC127)^2)/4)),0)))*$H97</f>
        <v>0</v>
      </c>
      <c r="CD156" s="332" t="n">
        <f aca="false">(IF(ABS(0.001*CD127*$G$10)&lt;$G$11,(0.001*CD127*$G$10),(CD127/ABS(CD127))*$G$11)+IF(CD127&lt;(-2),$C$11,IF(CD127&lt;0,($C$11*(ABS(CD127)-(ABS(CD127)^2)/4)),0)))*$H97</f>
        <v>0</v>
      </c>
      <c r="CE156" s="332" t="n">
        <f aca="false">(IF(ABS(0.001*CE127*$G$10)&lt;$G$11,(0.001*CE127*$G$10),(CE127/ABS(CE127))*$G$11)+IF(CE127&lt;(-2),$C$11,IF(CE127&lt;0,($C$11*(ABS(CE127)-(ABS(CE127)^2)/4)),0)))*$H97</f>
        <v>0</v>
      </c>
      <c r="CF156" s="332" t="n">
        <f aca="false">(IF(ABS(0.001*CF127*$G$10)&lt;$G$11,(0.001*CF127*$G$10),(CF127/ABS(CF127))*$G$11)+IF(CF127&lt;(-2),$C$11,IF(CF127&lt;0,($C$11*(ABS(CF127)-(ABS(CF127)^2)/4)),0)))*$H97</f>
        <v>0</v>
      </c>
      <c r="CG156" s="332" t="n">
        <f aca="false">(IF(ABS(0.001*CG127*$G$10)&lt;$G$11,(0.001*CG127*$G$10),(CG127/ABS(CG127))*$G$11)+IF(CG127&lt;(-2),$C$11,IF(CG127&lt;0,($C$11*(ABS(CG127)-(ABS(CG127)^2)/4)),0)))*$H97</f>
        <v>0</v>
      </c>
      <c r="CH156" s="332" t="n">
        <f aca="false">(IF(ABS(0.001*CH127*$G$10)&lt;$G$11,(0.001*CH127*$G$10),(CH127/ABS(CH127))*$G$11)+IF(CH127&lt;(-2),$C$11,IF(CH127&lt;0,($C$11*(ABS(CH127)-(ABS(CH127)^2)/4)),0)))*$H97</f>
        <v>0</v>
      </c>
      <c r="CI156" s="332" t="n">
        <f aca="false">(IF(ABS(0.001*CI127*$G$10)&lt;$G$11,(0.001*CI127*$G$10),(CI127/ABS(CI127))*$G$11)+IF(CI127&lt;(-2),$C$11,IF(CI127&lt;0,($C$11*(ABS(CI127)-(ABS(CI127)^2)/4)),0)))*$H97</f>
        <v>0</v>
      </c>
      <c r="CJ156" s="332" t="n">
        <f aca="false">(IF(ABS(0.001*CJ127*$G$10)&lt;$G$11,(0.001*CJ127*$G$10),(CJ127/ABS(CJ127))*$G$11)+IF(CJ127&lt;(-2),$C$11,IF(CJ127&lt;0,($C$11*(ABS(CJ127)-(ABS(CJ127)^2)/4)),0)))*$H97</f>
        <v>0</v>
      </c>
      <c r="CK156" s="332" t="n">
        <f aca="false">(IF(ABS(0.001*CK127*$G$10)&lt;$G$11,(0.001*CK127*$G$10),(CK127/ABS(CK127))*$G$11)+IF(CK127&lt;(-2),$C$11,IF(CK127&lt;0,($C$11*(ABS(CK127)-(ABS(CK127)^2)/4)),0)))*$H97</f>
        <v>0</v>
      </c>
      <c r="CL156" s="332" t="n">
        <f aca="false">(IF(ABS(0.001*CL127*$G$10)&lt;$G$11,(0.001*CL127*$G$10),(CL127/ABS(CL127))*$G$11)+IF(CL127&lt;(-2),$C$11,IF(CL127&lt;0,($C$11*(ABS(CL127)-(ABS(CL127)^2)/4)),0)))*$H97</f>
        <v>0</v>
      </c>
      <c r="CM156" s="332" t="n">
        <f aca="false">(IF(ABS(0.001*CM127*$G$10)&lt;$G$11,(0.001*CM127*$G$10),(CM127/ABS(CM127))*$G$11)+IF(CM127&lt;(-2),$C$11,IF(CM127&lt;0,($C$11*(ABS(CM127)-(ABS(CM127)^2)/4)),0)))*$H97</f>
        <v>0</v>
      </c>
      <c r="CN156" s="332" t="n">
        <f aca="false">(IF(ABS(0.001*CN127*$G$10)&lt;$G$11,(0.001*CN127*$G$10),(CN127/ABS(CN127))*$G$11)+IF(CN127&lt;(-2),$C$11,IF(CN127&lt;0,($C$11*(ABS(CN127)-(ABS(CN127)^2)/4)),0)))*$H97</f>
        <v>0</v>
      </c>
      <c r="CO156" s="332" t="n">
        <f aca="false">(IF(ABS(0.001*CO127*$G$10)&lt;$G$11,(0.001*CO127*$G$10),(CO127/ABS(CO127))*$G$11)+IF(CO127&lt;(-2),$C$11,IF(CO127&lt;0,($C$11*(ABS(CO127)-(ABS(CO127)^2)/4)),0)))*$H97</f>
        <v>0</v>
      </c>
      <c r="CP156" s="332" t="n">
        <f aca="false">(IF(ABS(0.001*CP127*$G$10)&lt;$G$11,(0.001*CP127*$G$10),(CP127/ABS(CP127))*$G$11)+IF(CP127&lt;(-2),$C$11,IF(CP127&lt;0,($C$11*(ABS(CP127)-(ABS(CP127)^2)/4)),0)))*$H97</f>
        <v>0</v>
      </c>
      <c r="CQ156" s="332" t="n">
        <f aca="false">(IF(ABS(0.001*CQ127*$G$10)&lt;$G$11,(0.001*CQ127*$G$10),(CQ127/ABS(CQ127))*$G$11)+IF(CQ127&lt;(-2),$C$11,IF(CQ127&lt;0,($C$11*(ABS(CQ127)-(ABS(CQ127)^2)/4)),0)))*$H97</f>
        <v>0</v>
      </c>
      <c r="CR156" s="332" t="n">
        <f aca="false">(IF(ABS(0.001*CR127*$G$10)&lt;$G$11,(0.001*CR127*$G$10),(CR127/ABS(CR127))*$G$11)+IF(CR127&lt;(-2),$C$11,IF(CR127&lt;0,($C$11*(ABS(CR127)-(ABS(CR127)^2)/4)),0)))*$H97</f>
        <v>0</v>
      </c>
      <c r="CS156" s="332" t="n">
        <f aca="false">(IF(ABS(0.001*CS127*$G$10)&lt;$G$11,(0.001*CS127*$G$10),(CS127/ABS(CS127))*$G$11)+IF(CS127&lt;(-2),$C$11,IF(CS127&lt;0,($C$11*(ABS(CS127)-(ABS(CS127)^2)/4)),0)))*$H97</f>
        <v>0</v>
      </c>
      <c r="CT156" s="332" t="n">
        <f aca="false">(IF(ABS(0.001*CT127*$G$10)&lt;$G$11,(0.001*CT127*$G$10),(CT127/ABS(CT127))*$G$11)+IF(CT127&lt;(-2),$C$11,IF(CT127&lt;0,($C$11*(ABS(CT127)-(ABS(CT127)^2)/4)),0)))*$H97</f>
        <v>0</v>
      </c>
      <c r="CU156" s="332" t="n">
        <f aca="false">(IF(ABS(0.001*CU127*$G$10)&lt;$G$11,(0.001*CU127*$G$10),(CU127/ABS(CU127))*$G$11)+IF(CU127&lt;(-2),$C$11,IF(CU127&lt;0,($C$11*(ABS(CU127)-(ABS(CU127)^2)/4)),0)))*$H97</f>
        <v>0</v>
      </c>
      <c r="CV156" s="332" t="n">
        <f aca="false">(IF(ABS(0.001*CV127*$G$10)&lt;$G$11,(0.001*CV127*$G$10),(CV127/ABS(CV127))*$G$11)+IF(CV127&lt;(-2),$C$11,IF(CV127&lt;0,($C$11*(ABS(CV127)-(ABS(CV127)^2)/4)),0)))*$H97</f>
        <v>0</v>
      </c>
      <c r="CW156" s="332" t="n">
        <f aca="false">(IF(ABS(0.001*CW127*$G$10)&lt;$G$11,(0.001*CW127*$G$10),(CW127/ABS(CW127))*$G$11)+IF(CW127&lt;(-2),$C$11,IF(CW127&lt;0,($C$11*(ABS(CW127)-(ABS(CW127)^2)/4)),0)))*$H97</f>
        <v>0</v>
      </c>
      <c r="CX156" s="332" t="n">
        <f aca="false">(IF(ABS(0.001*CX127*$G$10)&lt;$G$11,(0.001*CX127*$G$10),(CX127/ABS(CX127))*$G$11)+IF(CX127&lt;(-2),$C$11,IF(CX127&lt;0,($C$11*(ABS(CX127)-(ABS(CX127)^2)/4)),0)))*$H97</f>
        <v>0</v>
      </c>
      <c r="CY156" s="332" t="n">
        <f aca="false">(IF(ABS(0.001*CY127*$G$10)&lt;$G$11,(0.001*CY127*$G$10),(CY127/ABS(CY127))*$G$11)+IF(CY127&lt;(-2),$C$11,IF(CY127&lt;0,($C$11*(ABS(CY127)-(ABS(CY127)^2)/4)),0)))*$H97</f>
        <v>0</v>
      </c>
      <c r="CZ156" s="332" t="n">
        <f aca="false">(IF(ABS(0.001*CZ127*$G$10)&lt;$G$11,(0.001*CZ127*$G$10),(CZ127/ABS(CZ127))*$G$11)+IF(CZ127&lt;(-2),$C$11,IF(CZ127&lt;0,($C$11*(ABS(CZ127)-(ABS(CZ127)^2)/4)),0)))*$H97</f>
        <v>0</v>
      </c>
      <c r="DA156" s="332" t="n">
        <f aca="false">(IF(ABS(0.001*DA127*$G$10)&lt;$G$11,(0.001*DA127*$G$10),(DA127/ABS(DA127))*$G$11)+IF(DA127&lt;(-2),$C$11,IF(DA127&lt;0,($C$11*(ABS(DA127)-(ABS(DA127)^2)/4)),0)))*$H97</f>
        <v>0</v>
      </c>
      <c r="DB156" s="332" t="n">
        <f aca="false">(IF(ABS(0.001*DB127*$G$10)&lt;$G$11,(0.001*DB127*$G$10),(DB127/ABS(DB127))*$G$11)+IF(DB127&lt;(-2),$C$11,IF(DB127&lt;0,($C$11*(ABS(DB127)-(ABS(DB127)^2)/4)),0)))*$H97</f>
        <v>0</v>
      </c>
      <c r="DC156" s="332" t="n">
        <f aca="false">(IF(ABS(0.001*DC127*$G$10)&lt;$G$11,(0.001*DC127*$G$10),(DC127/ABS(DC127))*$G$11)+IF(DC127&lt;(-2),$C$11,IF(DC127&lt;0,($C$11*(ABS(DC127)-(ABS(DC127)^2)/4)),0)))*$H97</f>
        <v>0</v>
      </c>
      <c r="DD156" s="332" t="n">
        <f aca="false">(IF(ABS(0.001*DD127*$G$10)&lt;$G$11,(0.001*DD127*$G$10),(DD127/ABS(DD127))*$G$11)+IF(DD127&lt;(-2),$C$11,IF(DD127&lt;0,($C$11*(ABS(DD127)-(ABS(DD127)^2)/4)),0)))*$H97</f>
        <v>0</v>
      </c>
      <c r="DE156" s="332" t="n">
        <f aca="false">(IF(ABS(0.001*DE127*$G$10)&lt;$G$11,(0.001*DE127*$G$10),(DE127/ABS(DE127))*$G$11)+IF(DE127&lt;(-2),$C$11,IF(DE127&lt;0,($C$11*(ABS(DE127)-(ABS(DE127)^2)/4)),0)))*$H97</f>
        <v>0</v>
      </c>
      <c r="DF156" s="332" t="n">
        <f aca="false">(IF(ABS(0.001*DF127*$G$10)&lt;$G$11,(0.001*DF127*$G$10),(DF127/ABS(DF127))*$G$11)+IF(DF127&lt;(-2),$C$11,IF(DF127&lt;0,($C$11*(ABS(DF127)-(ABS(DF127)^2)/4)),0)))*$H97</f>
        <v>0</v>
      </c>
      <c r="DG156" s="332" t="n">
        <f aca="false">(IF(ABS(0.001*DG127*$G$10)&lt;$G$11,(0.001*DG127*$G$10),(DG127/ABS(DG127))*$G$11)+IF(DG127&lt;(-2),$C$11,IF(DG127&lt;0,($C$11*(ABS(DG127)-(ABS(DG127)^2)/4)),0)))*$H97</f>
        <v>0</v>
      </c>
      <c r="DH156" s="332" t="n">
        <f aca="false">(IF(ABS(0.001*DH127*$G$10)&lt;$G$11,(0.001*DH127*$G$10),(DH127/ABS(DH127))*$G$11)+IF(DH127&lt;(-2),$C$11,IF(DH127&lt;0,($C$11*(ABS(DH127)-(ABS(DH127)^2)/4)),0)))*$H97</f>
        <v>0</v>
      </c>
      <c r="DI156" s="332" t="n">
        <f aca="false">(IF(ABS(0.001*DI127*$G$10)&lt;$G$11,(0.001*DI127*$G$10),(DI127/ABS(DI127))*$G$11)+IF(DI127&lt;(-2),$C$11,IF(DI127&lt;0,($C$11*(ABS(DI127)-(ABS(DI127)^2)/4)),0)))*$H97</f>
        <v>0</v>
      </c>
      <c r="DJ156" s="332" t="n">
        <f aca="false">(IF(ABS(0.001*DJ127*$G$10)&lt;$G$11,(0.001*DJ127*$G$10),(DJ127/ABS(DJ127))*$G$11)+IF(DJ127&lt;(-2),$C$11,IF(DJ127&lt;0,($C$11*(ABS(DJ127)-(ABS(DJ127)^2)/4)),0)))*$H97</f>
        <v>0</v>
      </c>
      <c r="DK156" s="332" t="n">
        <f aca="false">(IF(ABS(0.001*DK127*$G$10)&lt;$G$11,(0.001*DK127*$G$10),(DK127/ABS(DK127))*$G$11)+IF(DK127&lt;(-2),$C$11,IF(DK127&lt;0,($C$11*(ABS(DK127)-(ABS(DK127)^2)/4)),0)))*$H97</f>
        <v>0</v>
      </c>
      <c r="DL156" s="332" t="n">
        <f aca="false">(IF(ABS(0.001*DL127*$G$10)&lt;$G$11,(0.001*DL127*$G$10),(DL127/ABS(DL127))*$G$11)+IF(DL127&lt;(-2),$C$11,IF(DL127&lt;0,($C$11*(ABS(DL127)-(ABS(DL127)^2)/4)),0)))*$H97</f>
        <v>0</v>
      </c>
      <c r="DM156" s="332" t="n">
        <f aca="false">(IF(ABS(0.001*DM127*$G$10)&lt;$G$11,(0.001*DM127*$G$10),(DM127/ABS(DM127))*$G$11)+IF(DM127&lt;(-2),$C$11,IF(DM127&lt;0,($C$11*(ABS(DM127)-(ABS(DM127)^2)/4)),0)))*$H97</f>
        <v>0</v>
      </c>
      <c r="DN156" s="332" t="n">
        <f aca="false">(IF(ABS(0.001*DN127*$G$10)&lt;$G$11,(0.001*DN127*$G$10),(DN127/ABS(DN127))*$G$11)+IF(DN127&lt;(-2),$C$11,IF(DN127&lt;0,($C$11*(ABS(DN127)-(ABS(DN127)^2)/4)),0)))*$H97</f>
        <v>0</v>
      </c>
      <c r="DO156" s="332" t="n">
        <f aca="false">(IF(ABS(0.001*DO127*$G$10)&lt;$G$11,(0.001*DO127*$G$10),(DO127/ABS(DO127))*$G$11)+IF(DO127&lt;(-2),$C$11,IF(DO127&lt;0,($C$11*(ABS(DO127)-(ABS(DO127)^2)/4)),0)))*$H97</f>
        <v>0</v>
      </c>
      <c r="DP156" s="332" t="n">
        <f aca="false">(IF(ABS(0.001*DP127*$G$10)&lt;$G$11,(0.001*DP127*$G$10),(DP127/ABS(DP127))*$G$11)+IF(DP127&lt;(-2),$C$11,IF(DP127&lt;0,($C$11*(ABS(DP127)-(ABS(DP127)^2)/4)),0)))*$H97</f>
        <v>0</v>
      </c>
      <c r="DQ156" s="317"/>
      <c r="DR156" s="317"/>
      <c r="DS156" s="317"/>
      <c r="DT156" s="317"/>
      <c r="DU156" s="317"/>
      <c r="DV156" s="317"/>
      <c r="DW156" s="317"/>
      <c r="DX156" s="317"/>
      <c r="DY156" s="317"/>
      <c r="DZ156" s="317"/>
      <c r="EA156" s="317"/>
      <c r="EB156" s="317"/>
      <c r="EC156" s="317"/>
      <c r="ED156" s="317"/>
      <c r="EE156" s="317"/>
      <c r="EF156" s="317"/>
      <c r="EG156" s="317"/>
      <c r="EH156" s="317"/>
      <c r="EI156" s="317"/>
      <c r="EJ156" s="317"/>
      <c r="EK156" s="317"/>
      <c r="EL156" s="317"/>
      <c r="EM156" s="317"/>
      <c r="EN156" s="317"/>
      <c r="EO156" s="317"/>
      <c r="EP156" s="317"/>
      <c r="EQ156" s="317"/>
      <c r="ER156" s="317"/>
      <c r="ES156" s="317"/>
      <c r="ET156" s="317"/>
      <c r="EU156" s="317"/>
      <c r="EV156" s="317"/>
      <c r="EW156" s="317"/>
      <c r="EX156" s="317"/>
      <c r="EY156" s="317"/>
      <c r="EZ156" s="239"/>
      <c r="FA156" s="239"/>
      <c r="FB156" s="239"/>
      <c r="FC156" s="239"/>
      <c r="FD156" s="239"/>
      <c r="FE156" s="239"/>
      <c r="FF156" s="239"/>
      <c r="FG156" s="239"/>
      <c r="FH156" s="239"/>
      <c r="FI156" s="239"/>
    </row>
    <row r="157" customFormat="false" ht="12.75" hidden="false" customHeight="true" outlineLevel="0" collapsed="false">
      <c r="A157" s="239"/>
      <c r="B157" s="311" t="n">
        <f aca="false">G98-$C$95</f>
        <v>-17.5</v>
      </c>
      <c r="C157" s="315" t="n">
        <f aca="false">B157-$B$149</f>
        <v>-35</v>
      </c>
      <c r="D157" s="310" t="s">
        <v>348</v>
      </c>
      <c r="E157" s="332" t="n">
        <f aca="false">(IF(ABS(0.001*E128*$G$10)&lt;$G$11,(0.001*E128*$G$10),(E128/ABS(E128))*$G$11)+IF(E128&lt;(-2),$C$11,IF(E128&lt;0,($C$11*(ABS(E128)-(ABS(E128)^2)/4)),0)))*$H98</f>
        <v>-144.450430212059</v>
      </c>
      <c r="F157" s="332" t="n">
        <f aca="false">(IF(ABS(0.001*F128*$G$10)&lt;$G$11,(0.001*F128*$G$10),(F128/ABS(F128))*$G$11)+IF(F128&lt;(-2),$C$11,IF(F128&lt;0,($C$11*(ABS(F128)-(ABS(F128)^2)/4)),0)))*$H98</f>
        <v>-152.897823791711</v>
      </c>
      <c r="G157" s="332" t="n">
        <f aca="false">(IF(ABS(0.001*G128*$G$10)&lt;$G$11,(0.001*G128*$G$10),(G128/ABS(G128))*$G$11)+IF(G128&lt;(-2),$C$11,IF(G128&lt;0,($C$11*(ABS(G128)-(ABS(G128)^2)/4)),0)))*$H98</f>
        <v>-157.672437554124</v>
      </c>
      <c r="H157" s="332" t="n">
        <f aca="false">(IF(ABS(0.001*H128*$G$10)&lt;$G$11,(0.001*H128*$G$10),(H128/ABS(H128))*$G$11)+IF(H128&lt;(-2),$C$11,IF(H128&lt;0,($C$11*(ABS(H128)-(ABS(H128)^2)/4)),0)))*$H98</f>
        <v>-157.672437554124</v>
      </c>
      <c r="I157" s="332" t="n">
        <f aca="false">(IF(ABS(0.001*I128*$G$10)&lt;$G$11,(0.001*I128*$G$10),(I128/ABS(I128))*$G$11)+IF(I128&lt;(-2),$C$11,IF(I128&lt;0,($C$11*(ABS(I128)-(ABS(I128)^2)/4)),0)))*$H98</f>
        <v>-157.672437554124</v>
      </c>
      <c r="J157" s="332" t="n">
        <f aca="false">(IF(ABS(0.001*J128*$G$10)&lt;$G$11,(0.001*J128*$G$10),(J128/ABS(J128))*$G$11)+IF(J128&lt;(-2),$C$11,IF(J128&lt;0,($C$11*(ABS(J128)-(ABS(J128)^2)/4)),0)))*$H98</f>
        <v>-157.672437554124</v>
      </c>
      <c r="K157" s="332" t="n">
        <f aca="false">(IF(ABS(0.001*K128*$G$10)&lt;$G$11,(0.001*K128*$G$10),(K128/ABS(K128))*$G$11)+IF(K128&lt;(-2),$C$11,IF(K128&lt;0,($C$11*(ABS(K128)-(ABS(K128)^2)/4)),0)))*$H98</f>
        <v>-157.672437554124</v>
      </c>
      <c r="L157" s="332" t="n">
        <f aca="false">(IF(ABS(0.001*L128*$G$10)&lt;$G$11,(0.001*L128*$G$10),(L128/ABS(L128))*$G$11)+IF(L128&lt;(-2),$C$11,IF(L128&lt;0,($C$11*(ABS(L128)-(ABS(L128)^2)/4)),0)))*$H98</f>
        <v>-157.672437554124</v>
      </c>
      <c r="M157" s="332" t="n">
        <f aca="false">(IF(ABS(0.001*M128*$G$10)&lt;$G$11,(0.001*M128*$G$10),(M128/ABS(M128))*$G$11)+IF(M128&lt;(-2),$C$11,IF(M128&lt;0,($C$11*(ABS(M128)-(ABS(M128)^2)/4)),0)))*$H98</f>
        <v>-157.672437554124</v>
      </c>
      <c r="N157" s="332" t="n">
        <f aca="false">(IF(ABS(0.001*N128*$G$10)&lt;$G$11,(0.001*N128*$G$10),(N128/ABS(N128))*$G$11)+IF(N128&lt;(-2),$C$11,IF(N128&lt;0,($C$11*(ABS(N128)-(ABS(N128)^2)/4)),0)))*$H98</f>
        <v>-157.672437554124</v>
      </c>
      <c r="O157" s="332" t="n">
        <f aca="false">(IF(ABS(0.001*O128*$G$10)&lt;$G$11,(0.001*O128*$G$10),(O128/ABS(O128))*$G$11)+IF(O128&lt;(-2),$C$11,IF(O128&lt;0,($C$11*(ABS(O128)-(ABS(O128)^2)/4)),0)))*$H98</f>
        <v>-157.672437554124</v>
      </c>
      <c r="P157" s="332" t="n">
        <f aca="false">(IF(ABS(0.001*P128*$G$10)&lt;$G$11,(0.001*P128*$G$10),(P128/ABS(P128))*$G$11)+IF(P128&lt;(-2),$C$11,IF(P128&lt;0,($C$11*(ABS(P128)-(ABS(P128)^2)/4)),0)))*$H98</f>
        <v>-157.672437554124</v>
      </c>
      <c r="Q157" s="332" t="n">
        <f aca="false">(IF(ABS(0.001*Q128*$G$10)&lt;$G$11,(0.001*Q128*$G$10),(Q128/ABS(Q128))*$G$11)+IF(Q128&lt;(-2),$C$11,IF(Q128&lt;0,($C$11*(ABS(Q128)-(ABS(Q128)^2)/4)),0)))*$H98</f>
        <v>-157.672437554124</v>
      </c>
      <c r="R157" s="332" t="n">
        <f aca="false">(IF(ABS(0.001*R128*$G$10)&lt;$G$11,(0.001*R128*$G$10),(R128/ABS(R128))*$G$11)+IF(R128&lt;(-2),$C$11,IF(R128&lt;0,($C$11*(ABS(R128)-(ABS(R128)^2)/4)),0)))*$H98</f>
        <v>-157.672437554124</v>
      </c>
      <c r="S157" s="332" t="n">
        <f aca="false">(IF(ABS(0.001*S128*$G$10)&lt;$G$11,(0.001*S128*$G$10),(S128/ABS(S128))*$G$11)+IF(S128&lt;(-2),$C$11,IF(S128&lt;0,($C$11*(ABS(S128)-(ABS(S128)^2)/4)),0)))*$H98</f>
        <v>-157.672437554124</v>
      </c>
      <c r="T157" s="332" t="n">
        <f aca="false">(IF(ABS(0.001*T128*$G$10)&lt;$G$11,(0.001*T128*$G$10),(T128/ABS(T128))*$G$11)+IF(T128&lt;(-2),$C$11,IF(T128&lt;0,($C$11*(ABS(T128)-(ABS(T128)^2)/4)),0)))*$H98</f>
        <v>-157.672437554124</v>
      </c>
      <c r="U157" s="332" t="n">
        <f aca="false">(IF(ABS(0.001*U128*$G$10)&lt;$G$11,(0.001*U128*$G$10),(U128/ABS(U128))*$G$11)+IF(U128&lt;(-2),$C$11,IF(U128&lt;0,($C$11*(ABS(U128)-(ABS(U128)^2)/4)),0)))*$H98</f>
        <v>-157.672437554124</v>
      </c>
      <c r="V157" s="332" t="n">
        <f aca="false">(IF(ABS(0.001*V128*$G$10)&lt;$G$11,(0.001*V128*$G$10),(V128/ABS(V128))*$G$11)+IF(V128&lt;(-2),$C$11,IF(V128&lt;0,($C$11*(ABS(V128)-(ABS(V128)^2)/4)),0)))*$H98</f>
        <v>-157.672437554124</v>
      </c>
      <c r="W157" s="332" t="n">
        <f aca="false">(IF(ABS(0.001*W128*$G$10)&lt;$G$11,(0.001*W128*$G$10),(W128/ABS(W128))*$G$11)+IF(W128&lt;(-2),$C$11,IF(W128&lt;0,($C$11*(ABS(W128)-(ABS(W128)^2)/4)),0)))*$H98</f>
        <v>-157.672437554124</v>
      </c>
      <c r="X157" s="332" t="n">
        <f aca="false">(IF(ABS(0.001*X128*$G$10)&lt;$G$11,(0.001*X128*$G$10),(X128/ABS(X128))*$G$11)+IF(X128&lt;(-2),$C$11,IF(X128&lt;0,($C$11*(ABS(X128)-(ABS(X128)^2)/4)),0)))*$H98</f>
        <v>-157.672437554124</v>
      </c>
      <c r="Y157" s="332" t="n">
        <f aca="false">(IF(ABS(0.001*Y128*$G$10)&lt;$G$11,(0.001*Y128*$G$10),(Y128/ABS(Y128))*$G$11)+IF(Y128&lt;(-2),$C$11,IF(Y128&lt;0,($C$11*(ABS(Y128)-(ABS(Y128)^2)/4)),0)))*$H98</f>
        <v>-157.672437554124</v>
      </c>
      <c r="Z157" s="332" t="n">
        <f aca="false">(IF(ABS(0.001*Z128*$G$10)&lt;$G$11,(0.001*Z128*$G$10),(Z128/ABS(Z128))*$G$11)+IF(Z128&lt;(-2),$C$11,IF(Z128&lt;0,($C$11*(ABS(Z128)-(ABS(Z128)^2)/4)),0)))*$H98</f>
        <v>-157.672437554124</v>
      </c>
      <c r="AA157" s="332" t="n">
        <f aca="false">(IF(ABS(0.001*AA128*$G$10)&lt;$G$11,(0.001*AA128*$G$10),(AA128/ABS(AA128))*$G$11)+IF(AA128&lt;(-2),$C$11,IF(AA128&lt;0,($C$11*(ABS(AA128)-(ABS(AA128)^2)/4)),0)))*$H98</f>
        <v>-157.672437554124</v>
      </c>
      <c r="AB157" s="332" t="n">
        <f aca="false">(IF(ABS(0.001*AB128*$G$10)&lt;$G$11,(0.001*AB128*$G$10),(AB128/ABS(AB128))*$G$11)+IF(AB128&lt;(-2),$C$11,IF(AB128&lt;0,($C$11*(ABS(AB128)-(ABS(AB128)^2)/4)),0)))*$H98</f>
        <v>-157.672437554124</v>
      </c>
      <c r="AC157" s="332" t="n">
        <f aca="false">(IF(ABS(0.001*AC128*$G$10)&lt;$G$11,(0.001*AC128*$G$10),(AC128/ABS(AC128))*$G$11)+IF(AC128&lt;(-2),$C$11,IF(AC128&lt;0,($C$11*(ABS(AC128)-(ABS(AC128)^2)/4)),0)))*$H98</f>
        <v>-157.672437554124</v>
      </c>
      <c r="AD157" s="332" t="n">
        <f aca="false">(IF(ABS(0.001*AD128*$G$10)&lt;$G$11,(0.001*AD128*$G$10),(AD128/ABS(AD128))*$G$11)+IF(AD128&lt;(-2),$C$11,IF(AD128&lt;0,($C$11*(ABS(AD128)-(ABS(AD128)^2)/4)),0)))*$H98</f>
        <v>-157.672437554124</v>
      </c>
      <c r="AE157" s="332" t="n">
        <f aca="false">(IF(ABS(0.001*AE128*$G$10)&lt;$G$11,(0.001*AE128*$G$10),(AE128/ABS(AE128))*$G$11)+IF(AE128&lt;(-2),$C$11,IF(AE128&lt;0,($C$11*(ABS(AE128)-(ABS(AE128)^2)/4)),0)))*$H98</f>
        <v>-157.672437554124</v>
      </c>
      <c r="AF157" s="332" t="n">
        <f aca="false">(IF(ABS(0.001*AF128*$G$10)&lt;$G$11,(0.001*AF128*$G$10),(AF128/ABS(AF128))*$G$11)+IF(AF128&lt;(-2),$C$11,IF(AF128&lt;0,($C$11*(ABS(AF128)-(ABS(AF128)^2)/4)),0)))*$H98</f>
        <v>-156.804743322301</v>
      </c>
      <c r="AG157" s="332" t="n">
        <f aca="false">(IF(ABS(0.001*AG128*$G$10)&lt;$G$11,(0.001*AG128*$G$10),(AG128/ABS(AG128))*$G$11)+IF(AG128&lt;(-2),$C$11,IF(AG128&lt;0,($C$11*(ABS(AG128)-(ABS(AG128)^2)/4)),0)))*$H98</f>
        <v>-152.528250322601</v>
      </c>
      <c r="AH157" s="332" t="n">
        <f aca="false">(IF(ABS(0.001*AH128*$G$10)&lt;$G$11,(0.001*AH128*$G$10),(AH128/ABS(AH128))*$G$11)+IF(AH128&lt;(-2),$C$11,IF(AH128&lt;0,($C$11*(ABS(AH128)-(ABS(AH128)^2)/4)),0)))*$H98</f>
        <v>-148.251757322902</v>
      </c>
      <c r="AI157" s="332" t="n">
        <f aca="false">(IF(ABS(0.001*AI128*$G$10)&lt;$G$11,(0.001*AI128*$G$10),(AI128/ABS(AI128))*$G$11)+IF(AI128&lt;(-2),$C$11,IF(AI128&lt;0,($C$11*(ABS(AI128)-(ABS(AI128)^2)/4)),0)))*$H98</f>
        <v>-143.975338567873</v>
      </c>
      <c r="AJ157" s="332" t="n">
        <f aca="false">(IF(ABS(0.001*AJ128*$G$10)&lt;$G$11,(0.001*AJ128*$G$10),(AJ128/ABS(AJ128))*$G$11)+IF(AJ128&lt;(-2),$C$11,IF(AJ128&lt;0,($C$11*(ABS(AJ128)-(ABS(AJ128)^2)/4)),0)))*$H98</f>
        <v>-139.706195790518</v>
      </c>
      <c r="AK157" s="332" t="n">
        <f aca="false">(IF(ABS(0.001*AK128*$G$10)&lt;$G$11,(0.001*AK128*$G$10),(AK128/ABS(AK128))*$G$11)+IF(AK128&lt;(-2),$C$11,IF(AK128&lt;0,($C$11*(ABS(AK128)-(ABS(AK128)^2)/4)),0)))*$H98</f>
        <v>-135.449080649723</v>
      </c>
      <c r="AL157" s="332" t="n">
        <f aca="false">(IF(ABS(0.001*AL128*$G$10)&lt;$G$11,(0.001*AL128*$G$10),(AL128/ABS(AL128))*$G$11)+IF(AL128&lt;(-2),$C$11,IF(AL128&lt;0,($C$11*(ABS(AL128)-(ABS(AL128)^2)/4)),0)))*$H98</f>
        <v>-131.203993145491</v>
      </c>
      <c r="AM157" s="332" t="n">
        <f aca="false">(IF(ABS(0.001*AM128*$G$10)&lt;$G$11,(0.001*AM128*$G$10),(AM128/ABS(AM128))*$G$11)+IF(AM128&lt;(-2),$C$11,IF(AM128&lt;0,($C$11*(ABS(AM128)-(ABS(AM128)^2)/4)),0)))*$H98</f>
        <v>-126.97093327782</v>
      </c>
      <c r="AN157" s="332" t="n">
        <f aca="false">(IF(ABS(0.001*AN128*$G$10)&lt;$G$11,(0.001*AN128*$G$10),(AN128/ABS(AN128))*$G$11)+IF(AN128&lt;(-2),$C$11,IF(AN128&lt;0,($C$11*(ABS(AN128)-(ABS(AN128)^2)/4)),0)))*$H98</f>
        <v>-122.749901046711</v>
      </c>
      <c r="AO157" s="332" t="n">
        <f aca="false">(IF(ABS(0.001*AO128*$G$10)&lt;$G$11,(0.001*AO128*$G$10),(AO128/ABS(AO128))*$G$11)+IF(AO128&lt;(-2),$C$11,IF(AO128&lt;0,($C$11*(ABS(AO128)-(ABS(AO128)^2)/4)),0)))*$H98</f>
        <v>-118.540896452163</v>
      </c>
      <c r="AP157" s="332" t="n">
        <f aca="false">(IF(ABS(0.001*AP128*$G$10)&lt;$G$11,(0.001*AP128*$G$10),(AP128/ABS(AP128))*$G$11)+IF(AP128&lt;(-2),$C$11,IF(AP128&lt;0,($C$11*(ABS(AP128)-(ABS(AP128)^2)/4)),0)))*$H98</f>
        <v>-114.343919494177</v>
      </c>
      <c r="AQ157" s="332" t="n">
        <f aca="false">(IF(ABS(0.001*AQ128*$G$10)&lt;$G$11,(0.001*AQ128*$G$10),(AQ128/ABS(AQ128))*$G$11)+IF(AQ128&lt;(-2),$C$11,IF(AQ128&lt;0,($C$11*(ABS(AQ128)-(ABS(AQ128)^2)/4)),0)))*$H98</f>
        <v>-110.158970172753</v>
      </c>
      <c r="AR157" s="332" t="n">
        <f aca="false">(IF(ABS(0.001*AR128*$G$10)&lt;$G$11,(0.001*AR128*$G$10),(AR128/ABS(AR128))*$G$11)+IF(AR128&lt;(-2),$C$11,IF(AR128&lt;0,($C$11*(ABS(AR128)-(ABS(AR128)^2)/4)),0)))*$H98</f>
        <v>-105.98604848789</v>
      </c>
      <c r="AS157" s="332" t="n">
        <f aca="false">(IF(ABS(0.001*AS128*$G$10)&lt;$G$11,(0.001*AS128*$G$10),(AS128/ABS(AS128))*$G$11)+IF(AS128&lt;(-2),$C$11,IF(AS128&lt;0,($C$11*(ABS(AS128)-(ABS(AS128)^2)/4)),0)))*$H98</f>
        <v>-97.6762880278497</v>
      </c>
      <c r="AT157" s="332" t="n">
        <f aca="false">(IF(ABS(0.001*AT128*$G$10)&lt;$G$11,(0.001*AT128*$G$10),(AT128/ABS(AT128))*$G$11)+IF(AT128&lt;(-2),$C$11,IF(AT128&lt;0,($C$11*(ABS(AT128)-(ABS(AT128)^2)/4)),0)))*$H98</f>
        <v>-89.414638114056</v>
      </c>
      <c r="AU157" s="332" t="n">
        <f aca="false">(IF(ABS(0.001*AU128*$G$10)&lt;$G$11,(0.001*AU128*$G$10),(AU128/ABS(AU128))*$G$11)+IF(AU128&lt;(-2),$C$11,IF(AU128&lt;0,($C$11*(ABS(AU128)-(ABS(AU128)^2)/4)),0)))*$H98</f>
        <v>-81.201098746509</v>
      </c>
      <c r="AV157" s="332" t="n">
        <f aca="false">(IF(ABS(0.001*AV128*$G$10)&lt;$G$11,(0.001*AV128*$G$10),(AV128/ABS(AV128))*$G$11)+IF(AV128&lt;(-2),$C$11,IF(AV128&lt;0,($C$11*(ABS(AV128)-(ABS(AV128)^2)/4)),0)))*$H98</f>
        <v>-73.0356699252086</v>
      </c>
      <c r="AW157" s="332" t="n">
        <f aca="false">(IF(ABS(0.001*AW128*$G$10)&lt;$G$11,(0.001*AW128*$G$10),(AW128/ABS(AW128))*$G$11)+IF(AW128&lt;(-2),$C$11,IF(AW128&lt;0,($C$11*(ABS(AW128)-(ABS(AW128)^2)/4)),0)))*$H98</f>
        <v>-64.9183516501546</v>
      </c>
      <c r="AX157" s="332" t="n">
        <f aca="false">(IF(ABS(0.001*AX128*$G$10)&lt;$G$11,(0.001*AX128*$G$10),(AX128/ABS(AX128))*$G$11)+IF(AX128&lt;(-2),$C$11,IF(AX128&lt;0,($C$11*(ABS(AX128)-(ABS(AX128)^2)/4)),0)))*$H98</f>
        <v>-56.8491439213473</v>
      </c>
      <c r="AY157" s="332" t="n">
        <f aca="false">(IF(ABS(0.001*AY128*$G$10)&lt;$G$11,(0.001*AY128*$G$10),(AY128/ABS(AY128))*$G$11)+IF(AY128&lt;(-2),$C$11,IF(AY128&lt;0,($C$11*(ABS(AY128)-(ABS(AY128)^2)/4)),0)))*$H98</f>
        <v>-48.8280467387867</v>
      </c>
      <c r="AZ157" s="332" t="n">
        <f aca="false">(IF(ABS(0.001*AZ128*$G$10)&lt;$G$11,(0.001*AZ128*$G$10),(AZ128/ABS(AZ128))*$G$11)+IF(AZ128&lt;(-2),$C$11,IF(AZ128&lt;0,($C$11*(ABS(AZ128)-(ABS(AZ128)^2)/4)),0)))*$H98</f>
        <v>-40.8550601024728</v>
      </c>
      <c r="BA157" s="332" t="n">
        <f aca="false">(IF(ABS(0.001*BA128*$G$10)&lt;$G$11,(0.001*BA128*$G$10),(BA128/ABS(BA128))*$G$11)+IF(BA128&lt;(-2),$C$11,IF(BA128&lt;0,($C$11*(ABS(BA128)-(ABS(BA128)^2)/4)),0)))*$H98</f>
        <v>-32.9301840124054</v>
      </c>
      <c r="BB157" s="332" t="n">
        <f aca="false">(IF(ABS(0.001*BB128*$G$10)&lt;$G$11,(0.001*BB128*$G$10),(BB128/ABS(BB128))*$G$11)+IF(BB128&lt;(-2),$C$11,IF(BB128&lt;0,($C$11*(ABS(BB128)-(ABS(BB128)^2)/4)),0)))*$H98</f>
        <v>-25.0534184685845</v>
      </c>
      <c r="BC157" s="332" t="n">
        <f aca="false">(IF(ABS(0.001*BC128*$G$10)&lt;$G$11,(0.001*BC128*$G$10),(BC128/ABS(BC128))*$G$11)+IF(BC128&lt;(-2),$C$11,IF(BC128&lt;0,($C$11*(ABS(BC128)-(ABS(BC128)^2)/4)),0)))*$H98</f>
        <v>-17.2247634710105</v>
      </c>
      <c r="BD157" s="332" t="n">
        <f aca="false">(IF(ABS(0.001*BD128*$G$10)&lt;$G$11,(0.001*BD128*$G$10),(BD128/ABS(BD128))*$G$11)+IF(BD128&lt;(-2),$C$11,IF(BD128&lt;0,($C$11*(ABS(BD128)-(ABS(BD128)^2)/4)),0)))*$H98</f>
        <v>-9.44421901968293</v>
      </c>
      <c r="BE157" s="332" t="n">
        <f aca="false">(IF(ABS(0.001*BE128*$G$10)&lt;$G$11,(0.001*BE128*$G$10),(BE128/ABS(BE128))*$G$11)+IF(BE128&lt;(-2),$C$11,IF(BE128&lt;0,($C$11*(ABS(BE128)-(ABS(BE128)^2)/4)),0)))*$H98</f>
        <v>-1.71178511460193</v>
      </c>
      <c r="BF157" s="332" t="n">
        <f aca="false">(IF(ABS(0.001*BF128*$G$10)&lt;$G$11,(0.001*BF128*$G$10),(BF128/ABS(BF128))*$G$11)+IF(BF128&lt;(-2),$C$11,IF(BF128&lt;0,($C$11*(ABS(BF128)-(ABS(BF128)^2)/4)),0)))*$H98</f>
        <v>6.65232244397628</v>
      </c>
      <c r="BG157" s="332" t="n">
        <f aca="false">(IF(ABS(0.001*BG128*$G$10)&lt;$G$11,(0.001*BG128*$G$10),(BG128/ABS(BG128))*$G$11)+IF(BG128&lt;(-2),$C$11,IF(BG128&lt;0,($C$11*(ABS(BG128)-(ABS(BG128)^2)/4)),0)))*$H98</f>
        <v>15.2053084433743</v>
      </c>
      <c r="BH157" s="332" t="n">
        <f aca="false">(IF(ABS(0.001*BH128*$G$10)&lt;$G$11,(0.001*BH128*$G$10),(BH128/ABS(BH128))*$G$11)+IF(BH128&lt;(-2),$C$11,IF(BH128&lt;0,($C$11*(ABS(BH128)-(ABS(BH128)^2)/4)),0)))*$H98</f>
        <v>23.7582944427725</v>
      </c>
      <c r="BI157" s="332" t="n">
        <f aca="false">(IF(ABS(0.001*BI128*$G$10)&lt;$G$11,(0.001*BI128*$G$10),(BI128/ABS(BI128))*$G$11)+IF(BI128&lt;(-2),$C$11,IF(BI128&lt;0,($C$11*(ABS(BI128)-(ABS(BI128)^2)/4)),0)))*$H98</f>
        <v>32.3112804421711</v>
      </c>
      <c r="BJ157" s="332" t="n">
        <f aca="false">(IF(ABS(0.001*BJ128*$G$10)&lt;$G$11,(0.001*BJ128*$G$10),(BJ128/ABS(BJ128))*$G$11)+IF(BJ128&lt;(-2),$C$11,IF(BJ128&lt;0,($C$11*(ABS(BJ128)-(ABS(BJ128)^2)/4)),0)))*$H98</f>
        <v>40.8642664415691</v>
      </c>
      <c r="BK157" s="332" t="n">
        <f aca="false">(IF(ABS(0.001*BK128*$G$10)&lt;$G$11,(0.001*BK128*$G$10),(BK128/ABS(BK128))*$G$11)+IF(BK128&lt;(-2),$C$11,IF(BK128&lt;0,($C$11*(ABS(BK128)-(ABS(BK128)^2)/4)),0)))*$H98</f>
        <v>49.4172524409673</v>
      </c>
      <c r="BL157" s="332" t="n">
        <f aca="false">(IF(ABS(0.001*BL128*$G$10)&lt;$G$11,(0.001*BL128*$G$10),(BL128/ABS(BL128))*$G$11)+IF(BL128&lt;(-2),$C$11,IF(BL128&lt;0,($C$11*(ABS(BL128)-(ABS(BL128)^2)/4)),0)))*$H98</f>
        <v>57.9702384403653</v>
      </c>
      <c r="BM157" s="332" t="n">
        <f aca="false">(IF(ABS(0.001*BM128*$G$10)&lt;$G$11,(0.001*BM128*$G$10),(BM128/ABS(BM128))*$G$11)+IF(BM128&lt;(-2),$C$11,IF(BM128&lt;0,($C$11*(ABS(BM128)-(ABS(BM128)^2)/4)),0)))*$H98</f>
        <v>66.5232244397633</v>
      </c>
      <c r="BN157" s="332" t="n">
        <f aca="false">(IF(ABS(0.001*BN128*$G$10)&lt;$G$11,(0.001*BN128*$G$10),(BN128/ABS(BN128))*$G$11)+IF(BN128&lt;(-2),$C$11,IF(BN128&lt;0,($C$11*(ABS(BN128)-(ABS(BN128)^2)/4)),0)))*$H98</f>
        <v>75.0762104391619</v>
      </c>
      <c r="BO157" s="332" t="n">
        <f aca="false">(IF(ABS(0.001*BO128*$G$10)&lt;$G$11,(0.001*BO128*$G$10),(BO128/ABS(BO128))*$G$11)+IF(BO128&lt;(-2),$C$11,IF(BO128&lt;0,($C$11*(ABS(BO128)-(ABS(BO128)^2)/4)),0)))*$H98</f>
        <v>83.6291964385599</v>
      </c>
      <c r="BP157" s="332" t="n">
        <f aca="false">(IF(ABS(0.001*BP128*$G$10)&lt;$G$11,(0.001*BP128*$G$10),(BP128/ABS(BP128))*$G$11)+IF(BP128&lt;(-2),$C$11,IF(BP128&lt;0,($C$11*(ABS(BP128)-(ABS(BP128)^2)/4)),0)))*$H98</f>
        <v>92.1821824379584</v>
      </c>
      <c r="BQ157" s="332" t="n">
        <f aca="false">(IF(ABS(0.001*BQ128*$G$10)&lt;$G$11,(0.001*BQ128*$G$10),(BQ128/ABS(BQ128))*$G$11)+IF(BQ128&lt;(-2),$C$11,IF(BQ128&lt;0,($C$11*(ABS(BQ128)-(ABS(BQ128)^2)/4)),0)))*$H98</f>
        <v>100.735168437356</v>
      </c>
      <c r="BR157" s="332" t="n">
        <f aca="false">(IF(ABS(0.001*BR128*$G$10)&lt;$G$11,(0.001*BR128*$G$10),(BR128/ABS(BR128))*$G$11)+IF(BR128&lt;(-2),$C$11,IF(BR128&lt;0,($C$11*(ABS(BR128)-(ABS(BR128)^2)/4)),0)))*$H98</f>
        <v>109.288154436754</v>
      </c>
      <c r="BS157" s="332" t="n">
        <f aca="false">(IF(ABS(0.001*BS128*$G$10)&lt;$G$11,(0.001*BS128*$G$10),(BS128/ABS(BS128))*$G$11)+IF(BS128&lt;(-2),$C$11,IF(BS128&lt;0,($C$11*(ABS(BS128)-(ABS(BS128)^2)/4)),0)))*$H98</f>
        <v>117.841140436153</v>
      </c>
      <c r="BT157" s="332" t="n">
        <f aca="false">(IF(ABS(0.001*BT128*$G$10)&lt;$G$11,(0.001*BT128*$G$10),(BT128/ABS(BT128))*$G$11)+IF(BT128&lt;(-2),$C$11,IF(BT128&lt;0,($C$11*(ABS(BT128)-(ABS(BT128)^2)/4)),0)))*$H98</f>
        <v>126.394126435551</v>
      </c>
      <c r="BU157" s="332" t="n">
        <f aca="false">(IF(ABS(0.001*BU128*$G$10)&lt;$G$11,(0.001*BU128*$G$10),(BU128/ABS(BU128))*$G$11)+IF(BU128&lt;(-2),$C$11,IF(BU128&lt;0,($C$11*(ABS(BU128)-(ABS(BU128)^2)/4)),0)))*$H98</f>
        <v>134.947112434949</v>
      </c>
      <c r="BV157" s="332" t="n">
        <f aca="false">(IF(ABS(0.001*BV128*$G$10)&lt;$G$11,(0.001*BV128*$G$10),(BV128/ABS(BV128))*$G$11)+IF(BV128&lt;(-2),$C$11,IF(BV128&lt;0,($C$11*(ABS(BV128)-(ABS(BV128)^2)/4)),0)))*$H98</f>
        <v>143.500098434347</v>
      </c>
      <c r="BW157" s="332" t="n">
        <f aca="false">(IF(ABS(0.001*BW128*$G$10)&lt;$G$11,(0.001*BW128*$G$10),(BW128/ABS(BW128))*$G$11)+IF(BW128&lt;(-2),$C$11,IF(BW128&lt;0,($C$11*(ABS(BW128)-(ABS(BW128)^2)/4)),0)))*$H98</f>
        <v>152.053084433746</v>
      </c>
      <c r="BX157" s="332" t="n">
        <f aca="false">(IF(ABS(0.001*BX128*$G$10)&lt;$G$11,(0.001*BX128*$G$10),(BX128/ABS(BX128))*$G$11)+IF(BX128&lt;(-2),$C$11,IF(BX128&lt;0,($C$11*(ABS(BX128)-(ABS(BX128)^2)/4)),0)))*$H98</f>
        <v>160.606070433144</v>
      </c>
      <c r="BY157" s="332" t="n">
        <f aca="false">(IF(ABS(0.001*BY128*$G$10)&lt;$G$11,(0.001*BY128*$G$10),(BY128/ABS(BY128))*$G$11)+IF(BY128&lt;(-2),$C$11,IF(BY128&lt;0,($C$11*(ABS(BY128)-(ABS(BY128)^2)/4)),0)))*$H98</f>
        <v>165.275091775811</v>
      </c>
      <c r="BZ157" s="332" t="n">
        <f aca="false">(IF(ABS(0.001*BZ128*$G$10)&lt;$G$11,(0.001*BZ128*$G$10),(BZ128/ABS(BZ128))*$G$11)+IF(BZ128&lt;(-2),$C$11,IF(BZ128&lt;0,($C$11*(ABS(BZ128)-(ABS(BZ128)^2)/4)),0)))*$H98</f>
        <v>165.275091775811</v>
      </c>
      <c r="CA157" s="332" t="n">
        <f aca="false">(IF(ABS(0.001*CA128*$G$10)&lt;$G$11,(0.001*CA128*$G$10),(CA128/ABS(CA128))*$G$11)+IF(CA128&lt;(-2),$C$11,IF(CA128&lt;0,($C$11*(ABS(CA128)-(ABS(CA128)^2)/4)),0)))*$H98</f>
        <v>165.275091775811</v>
      </c>
      <c r="CB157" s="332" t="n">
        <f aca="false">(IF(ABS(0.001*CB128*$G$10)&lt;$G$11,(0.001*CB128*$G$10),(CB128/ABS(CB128))*$G$11)+IF(CB128&lt;(-2),$C$11,IF(CB128&lt;0,($C$11*(ABS(CB128)-(ABS(CB128)^2)/4)),0)))*$H98</f>
        <v>165.275091775811</v>
      </c>
      <c r="CC157" s="332" t="n">
        <f aca="false">(IF(ABS(0.001*CC128*$G$10)&lt;$G$11,(0.001*CC128*$G$10),(CC128/ABS(CC128))*$G$11)+IF(CC128&lt;(-2),$C$11,IF(CC128&lt;0,($C$11*(ABS(CC128)-(ABS(CC128)^2)/4)),0)))*$H98</f>
        <v>165.275091775811</v>
      </c>
      <c r="CD157" s="332" t="n">
        <f aca="false">(IF(ABS(0.001*CD128*$G$10)&lt;$G$11,(0.001*CD128*$G$10),(CD128/ABS(CD128))*$G$11)+IF(CD128&lt;(-2),$C$11,IF(CD128&lt;0,($C$11*(ABS(CD128)-(ABS(CD128)^2)/4)),0)))*$H98</f>
        <v>165.275091775811</v>
      </c>
      <c r="CE157" s="332" t="n">
        <f aca="false">(IF(ABS(0.001*CE128*$G$10)&lt;$G$11,(0.001*CE128*$G$10),(CE128/ABS(CE128))*$G$11)+IF(CE128&lt;(-2),$C$11,IF(CE128&lt;0,($C$11*(ABS(CE128)-(ABS(CE128)^2)/4)),0)))*$H98</f>
        <v>165.275091775811</v>
      </c>
      <c r="CF157" s="332" t="n">
        <f aca="false">(IF(ABS(0.001*CF128*$G$10)&lt;$G$11,(0.001*CF128*$G$10),(CF128/ABS(CF128))*$G$11)+IF(CF128&lt;(-2),$C$11,IF(CF128&lt;0,($C$11*(ABS(CF128)-(ABS(CF128)^2)/4)),0)))*$H98</f>
        <v>165.275091775811</v>
      </c>
      <c r="CG157" s="332" t="n">
        <f aca="false">(IF(ABS(0.001*CG128*$G$10)&lt;$G$11,(0.001*CG128*$G$10),(CG128/ABS(CG128))*$G$11)+IF(CG128&lt;(-2),$C$11,IF(CG128&lt;0,($C$11*(ABS(CG128)-(ABS(CG128)^2)/4)),0)))*$H98</f>
        <v>165.275091775811</v>
      </c>
      <c r="CH157" s="332" t="n">
        <f aca="false">(IF(ABS(0.001*CH128*$G$10)&lt;$G$11,(0.001*CH128*$G$10),(CH128/ABS(CH128))*$G$11)+IF(CH128&lt;(-2),$C$11,IF(CH128&lt;0,($C$11*(ABS(CH128)-(ABS(CH128)^2)/4)),0)))*$H98</f>
        <v>165.275091775811</v>
      </c>
      <c r="CI157" s="332" t="n">
        <f aca="false">(IF(ABS(0.001*CI128*$G$10)&lt;$G$11,(0.001*CI128*$G$10),(CI128/ABS(CI128))*$G$11)+IF(CI128&lt;(-2),$C$11,IF(CI128&lt;0,($C$11*(ABS(CI128)-(ABS(CI128)^2)/4)),0)))*$H98</f>
        <v>165.275091775811</v>
      </c>
      <c r="CJ157" s="332" t="n">
        <f aca="false">(IF(ABS(0.001*CJ128*$G$10)&lt;$G$11,(0.001*CJ128*$G$10),(CJ128/ABS(CJ128))*$G$11)+IF(CJ128&lt;(-2),$C$11,IF(CJ128&lt;0,($C$11*(ABS(CJ128)-(ABS(CJ128)^2)/4)),0)))*$H98</f>
        <v>165.275091775811</v>
      </c>
      <c r="CK157" s="332" t="n">
        <f aca="false">(IF(ABS(0.001*CK128*$G$10)&lt;$G$11,(0.001*CK128*$G$10),(CK128/ABS(CK128))*$G$11)+IF(CK128&lt;(-2),$C$11,IF(CK128&lt;0,($C$11*(ABS(CK128)-(ABS(CK128)^2)/4)),0)))*$H98</f>
        <v>165.275091775811</v>
      </c>
      <c r="CL157" s="332" t="n">
        <f aca="false">(IF(ABS(0.001*CL128*$G$10)&lt;$G$11,(0.001*CL128*$G$10),(CL128/ABS(CL128))*$G$11)+IF(CL128&lt;(-2),$C$11,IF(CL128&lt;0,($C$11*(ABS(CL128)-(ABS(CL128)^2)/4)),0)))*$H98</f>
        <v>165.275091775811</v>
      </c>
      <c r="CM157" s="332" t="n">
        <f aca="false">(IF(ABS(0.001*CM128*$G$10)&lt;$G$11,(0.001*CM128*$G$10),(CM128/ABS(CM128))*$G$11)+IF(CM128&lt;(-2),$C$11,IF(CM128&lt;0,($C$11*(ABS(CM128)-(ABS(CM128)^2)/4)),0)))*$H98</f>
        <v>165.275091775811</v>
      </c>
      <c r="CN157" s="332" t="n">
        <f aca="false">(IF(ABS(0.001*CN128*$G$10)&lt;$G$11,(0.001*CN128*$G$10),(CN128/ABS(CN128))*$G$11)+IF(CN128&lt;(-2),$C$11,IF(CN128&lt;0,($C$11*(ABS(CN128)-(ABS(CN128)^2)/4)),0)))*$H98</f>
        <v>165.275091775811</v>
      </c>
      <c r="CO157" s="332" t="n">
        <f aca="false">(IF(ABS(0.001*CO128*$G$10)&lt;$G$11,(0.001*CO128*$G$10),(CO128/ABS(CO128))*$G$11)+IF(CO128&lt;(-2),$C$11,IF(CO128&lt;0,($C$11*(ABS(CO128)-(ABS(CO128)^2)/4)),0)))*$H98</f>
        <v>165.275091775811</v>
      </c>
      <c r="CP157" s="332" t="n">
        <f aca="false">(IF(ABS(0.001*CP128*$G$10)&lt;$G$11,(0.001*CP128*$G$10),(CP128/ABS(CP128))*$G$11)+IF(CP128&lt;(-2),$C$11,IF(CP128&lt;0,($C$11*(ABS(CP128)-(ABS(CP128)^2)/4)),0)))*$H98</f>
        <v>165.275091775811</v>
      </c>
      <c r="CQ157" s="332" t="n">
        <f aca="false">(IF(ABS(0.001*CQ128*$G$10)&lt;$G$11,(0.001*CQ128*$G$10),(CQ128/ABS(CQ128))*$G$11)+IF(CQ128&lt;(-2),$C$11,IF(CQ128&lt;0,($C$11*(ABS(CQ128)-(ABS(CQ128)^2)/4)),0)))*$H98</f>
        <v>165.275091775811</v>
      </c>
      <c r="CR157" s="332" t="n">
        <f aca="false">(IF(ABS(0.001*CR128*$G$10)&lt;$G$11,(0.001*CR128*$G$10),(CR128/ABS(CR128))*$G$11)+IF(CR128&lt;(-2),$C$11,IF(CR128&lt;0,($C$11*(ABS(CR128)-(ABS(CR128)^2)/4)),0)))*$H98</f>
        <v>165.275091775811</v>
      </c>
      <c r="CS157" s="332" t="n">
        <f aca="false">(IF(ABS(0.001*CS128*$G$10)&lt;$G$11,(0.001*CS128*$G$10),(CS128/ABS(CS128))*$G$11)+IF(CS128&lt;(-2),$C$11,IF(CS128&lt;0,($C$11*(ABS(CS128)-(ABS(CS128)^2)/4)),0)))*$H98</f>
        <v>165.275091775811</v>
      </c>
      <c r="CT157" s="332" t="n">
        <f aca="false">(IF(ABS(0.001*CT128*$G$10)&lt;$G$11,(0.001*CT128*$G$10),(CT128/ABS(CT128))*$G$11)+IF(CT128&lt;(-2),$C$11,IF(CT128&lt;0,($C$11*(ABS(CT128)-(ABS(CT128)^2)/4)),0)))*$H98</f>
        <v>165.275091775811</v>
      </c>
      <c r="CU157" s="332" t="n">
        <f aca="false">(IF(ABS(0.001*CU128*$G$10)&lt;$G$11,(0.001*CU128*$G$10),(CU128/ABS(CU128))*$G$11)+IF(CU128&lt;(-2),$C$11,IF(CU128&lt;0,($C$11*(ABS(CU128)-(ABS(CU128)^2)/4)),0)))*$H98</f>
        <v>165.275091775811</v>
      </c>
      <c r="CV157" s="332" t="n">
        <f aca="false">(IF(ABS(0.001*CV128*$G$10)&lt;$G$11,(0.001*CV128*$G$10),(CV128/ABS(CV128))*$G$11)+IF(CV128&lt;(-2),$C$11,IF(CV128&lt;0,($C$11*(ABS(CV128)-(ABS(CV128)^2)/4)),0)))*$H98</f>
        <v>165.275091775811</v>
      </c>
      <c r="CW157" s="332" t="n">
        <f aca="false">(IF(ABS(0.001*CW128*$G$10)&lt;$G$11,(0.001*CW128*$G$10),(CW128/ABS(CW128))*$G$11)+IF(CW128&lt;(-2),$C$11,IF(CW128&lt;0,($C$11*(ABS(CW128)-(ABS(CW128)^2)/4)),0)))*$H98</f>
        <v>165.275091775811</v>
      </c>
      <c r="CX157" s="332" t="n">
        <f aca="false">(IF(ABS(0.001*CX128*$G$10)&lt;$G$11,(0.001*CX128*$G$10),(CX128/ABS(CX128))*$G$11)+IF(CX128&lt;(-2),$C$11,IF(CX128&lt;0,($C$11*(ABS(CX128)-(ABS(CX128)^2)/4)),0)))*$H98</f>
        <v>165.275091775811</v>
      </c>
      <c r="CY157" s="332" t="n">
        <f aca="false">(IF(ABS(0.001*CY128*$G$10)&lt;$G$11,(0.001*CY128*$G$10),(CY128/ABS(CY128))*$G$11)+IF(CY128&lt;(-2),$C$11,IF(CY128&lt;0,($C$11*(ABS(CY128)-(ABS(CY128)^2)/4)),0)))*$H98</f>
        <v>165.275091775811</v>
      </c>
      <c r="CZ157" s="332" t="n">
        <f aca="false">(IF(ABS(0.001*CZ128*$G$10)&lt;$G$11,(0.001*CZ128*$G$10),(CZ128/ABS(CZ128))*$G$11)+IF(CZ128&lt;(-2),$C$11,IF(CZ128&lt;0,($C$11*(ABS(CZ128)-(ABS(CZ128)^2)/4)),0)))*$H98</f>
        <v>165.275091775811</v>
      </c>
      <c r="DA157" s="332" t="n">
        <f aca="false">(IF(ABS(0.001*DA128*$G$10)&lt;$G$11,(0.001*DA128*$G$10),(DA128/ABS(DA128))*$G$11)+IF(DA128&lt;(-2),$C$11,IF(DA128&lt;0,($C$11*(ABS(DA128)-(ABS(DA128)^2)/4)),0)))*$H98</f>
        <v>165.275091775811</v>
      </c>
      <c r="DB157" s="332" t="n">
        <f aca="false">(IF(ABS(0.001*DB128*$G$10)&lt;$G$11,(0.001*DB128*$G$10),(DB128/ABS(DB128))*$G$11)+IF(DB128&lt;(-2),$C$11,IF(DB128&lt;0,($C$11*(ABS(DB128)-(ABS(DB128)^2)/4)),0)))*$H98</f>
        <v>165.275091775811</v>
      </c>
      <c r="DC157" s="332" t="n">
        <f aca="false">(IF(ABS(0.001*DC128*$G$10)&lt;$G$11,(0.001*DC128*$G$10),(DC128/ABS(DC128))*$G$11)+IF(DC128&lt;(-2),$C$11,IF(DC128&lt;0,($C$11*(ABS(DC128)-(ABS(DC128)^2)/4)),0)))*$H98</f>
        <v>165.275091775811</v>
      </c>
      <c r="DD157" s="332" t="n">
        <f aca="false">(IF(ABS(0.001*DD128*$G$10)&lt;$G$11,(0.001*DD128*$G$10),(DD128/ABS(DD128))*$G$11)+IF(DD128&lt;(-2),$C$11,IF(DD128&lt;0,($C$11*(ABS(DD128)-(ABS(DD128)^2)/4)),0)))*$H98</f>
        <v>165.275091775811</v>
      </c>
      <c r="DE157" s="332" t="n">
        <f aca="false">(IF(ABS(0.001*DE128*$G$10)&lt;$G$11,(0.001*DE128*$G$10),(DE128/ABS(DE128))*$G$11)+IF(DE128&lt;(-2),$C$11,IF(DE128&lt;0,($C$11*(ABS(DE128)-(ABS(DE128)^2)/4)),0)))*$H98</f>
        <v>165.275091775811</v>
      </c>
      <c r="DF157" s="332" t="n">
        <f aca="false">(IF(ABS(0.001*DF128*$G$10)&lt;$G$11,(0.001*DF128*$G$10),(DF128/ABS(DF128))*$G$11)+IF(DF128&lt;(-2),$C$11,IF(DF128&lt;0,($C$11*(ABS(DF128)-(ABS(DF128)^2)/4)),0)))*$H98</f>
        <v>165.275091775811</v>
      </c>
      <c r="DG157" s="332" t="n">
        <f aca="false">(IF(ABS(0.001*DG128*$G$10)&lt;$G$11,(0.001*DG128*$G$10),(DG128/ABS(DG128))*$G$11)+IF(DG128&lt;(-2),$C$11,IF(DG128&lt;0,($C$11*(ABS(DG128)-(ABS(DG128)^2)/4)),0)))*$H98</f>
        <v>165.275091775811</v>
      </c>
      <c r="DH157" s="332" t="n">
        <f aca="false">(IF(ABS(0.001*DH128*$G$10)&lt;$G$11,(0.001*DH128*$G$10),(DH128/ABS(DH128))*$G$11)+IF(DH128&lt;(-2),$C$11,IF(DH128&lt;0,($C$11*(ABS(DH128)-(ABS(DH128)^2)/4)),0)))*$H98</f>
        <v>165.275091775811</v>
      </c>
      <c r="DI157" s="332" t="n">
        <f aca="false">(IF(ABS(0.001*DI128*$G$10)&lt;$G$11,(0.001*DI128*$G$10),(DI128/ABS(DI128))*$G$11)+IF(DI128&lt;(-2),$C$11,IF(DI128&lt;0,($C$11*(ABS(DI128)-(ABS(DI128)^2)/4)),0)))*$H98</f>
        <v>165.275091775811</v>
      </c>
      <c r="DJ157" s="332" t="n">
        <f aca="false">(IF(ABS(0.001*DJ128*$G$10)&lt;$G$11,(0.001*DJ128*$G$10),(DJ128/ABS(DJ128))*$G$11)+IF(DJ128&lt;(-2),$C$11,IF(DJ128&lt;0,($C$11*(ABS(DJ128)-(ABS(DJ128)^2)/4)),0)))*$H98</f>
        <v>165.275091775811</v>
      </c>
      <c r="DK157" s="332" t="n">
        <f aca="false">(IF(ABS(0.001*DK128*$G$10)&lt;$G$11,(0.001*DK128*$G$10),(DK128/ABS(DK128))*$G$11)+IF(DK128&lt;(-2),$C$11,IF(DK128&lt;0,($C$11*(ABS(DK128)-(ABS(DK128)^2)/4)),0)))*$H98</f>
        <v>165.275091775811</v>
      </c>
      <c r="DL157" s="332" t="n">
        <f aca="false">(IF(ABS(0.001*DL128*$G$10)&lt;$G$11,(0.001*DL128*$G$10),(DL128/ABS(DL128))*$G$11)+IF(DL128&lt;(-2),$C$11,IF(DL128&lt;0,($C$11*(ABS(DL128)-(ABS(DL128)^2)/4)),0)))*$H98</f>
        <v>165.275091775811</v>
      </c>
      <c r="DM157" s="332" t="n">
        <f aca="false">(IF(ABS(0.001*DM128*$G$10)&lt;$G$11,(0.001*DM128*$G$10),(DM128/ABS(DM128))*$G$11)+IF(DM128&lt;(-2),$C$11,IF(DM128&lt;0,($C$11*(ABS(DM128)-(ABS(DM128)^2)/4)),0)))*$H98</f>
        <v>165.275091775811</v>
      </c>
      <c r="DN157" s="332" t="n">
        <f aca="false">(IF(ABS(0.001*DN128*$G$10)&lt;$G$11,(0.001*DN128*$G$10),(DN128/ABS(DN128))*$G$11)+IF(DN128&lt;(-2),$C$11,IF(DN128&lt;0,($C$11*(ABS(DN128)-(ABS(DN128)^2)/4)),0)))*$H98</f>
        <v>165.275091775811</v>
      </c>
      <c r="DO157" s="332" t="n">
        <f aca="false">(IF(ABS(0.001*DO128*$G$10)&lt;$G$11,(0.001*DO128*$G$10),(DO128/ABS(DO128))*$G$11)+IF(DO128&lt;(-2),$C$11,IF(DO128&lt;0,($C$11*(ABS(DO128)-(ABS(DO128)^2)/4)),0)))*$H98</f>
        <v>165.275091775811</v>
      </c>
      <c r="DP157" s="332" t="n">
        <f aca="false">(IF(ABS(0.001*DP128*$G$10)&lt;$G$11,(0.001*DP128*$G$10),(DP128/ABS(DP128))*$G$11)+IF(DP128&lt;(-2),$C$11,IF(DP128&lt;0,($C$11*(ABS(DP128)-(ABS(DP128)^2)/4)),0)))*$H98</f>
        <v>165.275091775811</v>
      </c>
      <c r="DQ157" s="317"/>
      <c r="DR157" s="317"/>
      <c r="DS157" s="317"/>
      <c r="DT157" s="317"/>
      <c r="DU157" s="317"/>
      <c r="DV157" s="317"/>
      <c r="DW157" s="317"/>
      <c r="DX157" s="317"/>
      <c r="DY157" s="317"/>
      <c r="DZ157" s="317"/>
      <c r="EA157" s="317"/>
      <c r="EB157" s="317"/>
      <c r="EC157" s="317"/>
      <c r="ED157" s="317"/>
      <c r="EE157" s="317"/>
      <c r="EF157" s="317"/>
      <c r="EG157" s="317"/>
      <c r="EH157" s="317"/>
      <c r="EI157" s="317"/>
      <c r="EJ157" s="317"/>
      <c r="EK157" s="317"/>
      <c r="EL157" s="317"/>
      <c r="EM157" s="317"/>
      <c r="EN157" s="317"/>
      <c r="EO157" s="317"/>
      <c r="EP157" s="317"/>
      <c r="EQ157" s="317"/>
      <c r="ER157" s="317"/>
      <c r="ES157" s="317"/>
      <c r="ET157" s="317"/>
      <c r="EU157" s="317"/>
      <c r="EV157" s="317"/>
      <c r="EW157" s="317"/>
      <c r="EX157" s="317"/>
      <c r="EY157" s="317"/>
      <c r="EZ157" s="239"/>
      <c r="FA157" s="239"/>
      <c r="FB157" s="239"/>
      <c r="FC157" s="239"/>
      <c r="FD157" s="239"/>
      <c r="FE157" s="239"/>
      <c r="FF157" s="239"/>
      <c r="FG157" s="239"/>
      <c r="FH157" s="239"/>
      <c r="FI157" s="239"/>
    </row>
    <row r="158" customFormat="false" ht="12.75" hidden="false" customHeight="true" outlineLevel="0" collapsed="false">
      <c r="A158" s="239"/>
      <c r="B158" s="311" t="n">
        <f aca="false">G99-$C$95</f>
        <v>-8.75</v>
      </c>
      <c r="C158" s="315" t="n">
        <f aca="false">B158-$B$149</f>
        <v>-26.25</v>
      </c>
      <c r="D158" s="310" t="s">
        <v>349</v>
      </c>
      <c r="E158" s="332" t="n">
        <f aca="false">(IF(ABS(0.001*E129*$G$10)&lt;$G$11,(0.001*E129*$G$10),(E129/ABS(E129))*$G$11)+IF(E129&lt;(-2),$C$11,IF(E129&lt;0,($C$11*(ABS(E129)-(ABS(E129)^2)/4)),0)))*$H99</f>
        <v>-0</v>
      </c>
      <c r="F158" s="332" t="n">
        <f aca="false">(IF(ABS(0.001*F129*$G$10)&lt;$G$11,(0.001*F129*$G$10),(F129/ABS(F129))*$G$11)+IF(F129&lt;(-2),$C$11,IF(F129&lt;0,($C$11*(ABS(F129)-(ABS(F129)^2)/4)),0)))*$H99</f>
        <v>-0</v>
      </c>
      <c r="G158" s="332" t="n">
        <f aca="false">(IF(ABS(0.001*G129*$G$10)&lt;$G$11,(0.001*G129*$G$10),(G129/ABS(G129))*$G$11)+IF(G129&lt;(-2),$C$11,IF(G129&lt;0,($C$11*(ABS(G129)-(ABS(G129)^2)/4)),0)))*$H99</f>
        <v>-0</v>
      </c>
      <c r="H158" s="332" t="n">
        <f aca="false">(IF(ABS(0.001*H129*$G$10)&lt;$G$11,(0.001*H129*$G$10),(H129/ABS(H129))*$G$11)+IF(H129&lt;(-2),$C$11,IF(H129&lt;0,($C$11*(ABS(H129)-(ABS(H129)^2)/4)),0)))*$H99</f>
        <v>-0</v>
      </c>
      <c r="I158" s="332" t="n">
        <f aca="false">(IF(ABS(0.001*I129*$G$10)&lt;$G$11,(0.001*I129*$G$10),(I129/ABS(I129))*$G$11)+IF(I129&lt;(-2),$C$11,IF(I129&lt;0,($C$11*(ABS(I129)-(ABS(I129)^2)/4)),0)))*$H99</f>
        <v>-0</v>
      </c>
      <c r="J158" s="332" t="n">
        <f aca="false">(IF(ABS(0.001*J129*$G$10)&lt;$G$11,(0.001*J129*$G$10),(J129/ABS(J129))*$G$11)+IF(J129&lt;(-2),$C$11,IF(J129&lt;0,($C$11*(ABS(J129)-(ABS(J129)^2)/4)),0)))*$H99</f>
        <v>-0</v>
      </c>
      <c r="K158" s="332" t="n">
        <f aca="false">(IF(ABS(0.001*K129*$G$10)&lt;$G$11,(0.001*K129*$G$10),(K129/ABS(K129))*$G$11)+IF(K129&lt;(-2),$C$11,IF(K129&lt;0,($C$11*(ABS(K129)-(ABS(K129)^2)/4)),0)))*$H99</f>
        <v>-0</v>
      </c>
      <c r="L158" s="332" t="n">
        <f aca="false">(IF(ABS(0.001*L129*$G$10)&lt;$G$11,(0.001*L129*$G$10),(L129/ABS(L129))*$G$11)+IF(L129&lt;(-2),$C$11,IF(L129&lt;0,($C$11*(ABS(L129)-(ABS(L129)^2)/4)),0)))*$H99</f>
        <v>-0</v>
      </c>
      <c r="M158" s="332" t="n">
        <f aca="false">(IF(ABS(0.001*M129*$G$10)&lt;$G$11,(0.001*M129*$G$10),(M129/ABS(M129))*$G$11)+IF(M129&lt;(-2),$C$11,IF(M129&lt;0,($C$11*(ABS(M129)-(ABS(M129)^2)/4)),0)))*$H99</f>
        <v>-0</v>
      </c>
      <c r="N158" s="332" t="n">
        <f aca="false">(IF(ABS(0.001*N129*$G$10)&lt;$G$11,(0.001*N129*$G$10),(N129/ABS(N129))*$G$11)+IF(N129&lt;(-2),$C$11,IF(N129&lt;0,($C$11*(ABS(N129)-(ABS(N129)^2)/4)),0)))*$H99</f>
        <v>-0</v>
      </c>
      <c r="O158" s="332" t="n">
        <f aca="false">(IF(ABS(0.001*O129*$G$10)&lt;$G$11,(0.001*O129*$G$10),(O129/ABS(O129))*$G$11)+IF(O129&lt;(-2),$C$11,IF(O129&lt;0,($C$11*(ABS(O129)-(ABS(O129)^2)/4)),0)))*$H99</f>
        <v>-0</v>
      </c>
      <c r="P158" s="332" t="n">
        <f aca="false">(IF(ABS(0.001*P129*$G$10)&lt;$G$11,(0.001*P129*$G$10),(P129/ABS(P129))*$G$11)+IF(P129&lt;(-2),$C$11,IF(P129&lt;0,($C$11*(ABS(P129)-(ABS(P129)^2)/4)),0)))*$H99</f>
        <v>-0</v>
      </c>
      <c r="Q158" s="332" t="n">
        <f aca="false">(IF(ABS(0.001*Q129*$G$10)&lt;$G$11,(0.001*Q129*$G$10),(Q129/ABS(Q129))*$G$11)+IF(Q129&lt;(-2),$C$11,IF(Q129&lt;0,($C$11*(ABS(Q129)-(ABS(Q129)^2)/4)),0)))*$H99</f>
        <v>-0</v>
      </c>
      <c r="R158" s="332" t="n">
        <f aca="false">(IF(ABS(0.001*R129*$G$10)&lt;$G$11,(0.001*R129*$G$10),(R129/ABS(R129))*$G$11)+IF(R129&lt;(-2),$C$11,IF(R129&lt;0,($C$11*(ABS(R129)-(ABS(R129)^2)/4)),0)))*$H99</f>
        <v>-0</v>
      </c>
      <c r="S158" s="332" t="n">
        <f aca="false">(IF(ABS(0.001*S129*$G$10)&lt;$G$11,(0.001*S129*$G$10),(S129/ABS(S129))*$G$11)+IF(S129&lt;(-2),$C$11,IF(S129&lt;0,($C$11*(ABS(S129)-(ABS(S129)^2)/4)),0)))*$H99</f>
        <v>-0</v>
      </c>
      <c r="T158" s="332" t="n">
        <f aca="false">(IF(ABS(0.001*T129*$G$10)&lt;$G$11,(0.001*T129*$G$10),(T129/ABS(T129))*$G$11)+IF(T129&lt;(-2),$C$11,IF(T129&lt;0,($C$11*(ABS(T129)-(ABS(T129)^2)/4)),0)))*$H99</f>
        <v>-0</v>
      </c>
      <c r="U158" s="332" t="n">
        <f aca="false">(IF(ABS(0.001*U129*$G$10)&lt;$G$11,(0.001*U129*$G$10),(U129/ABS(U129))*$G$11)+IF(U129&lt;(-2),$C$11,IF(U129&lt;0,($C$11*(ABS(U129)-(ABS(U129)^2)/4)),0)))*$H99</f>
        <v>-0</v>
      </c>
      <c r="V158" s="332" t="n">
        <f aca="false">(IF(ABS(0.001*V129*$G$10)&lt;$G$11,(0.001*V129*$G$10),(V129/ABS(V129))*$G$11)+IF(V129&lt;(-2),$C$11,IF(V129&lt;0,($C$11*(ABS(V129)-(ABS(V129)^2)/4)),0)))*$H99</f>
        <v>-0</v>
      </c>
      <c r="W158" s="332" t="n">
        <f aca="false">(IF(ABS(0.001*W129*$G$10)&lt;$G$11,(0.001*W129*$G$10),(W129/ABS(W129))*$G$11)+IF(W129&lt;(-2),$C$11,IF(W129&lt;0,($C$11*(ABS(W129)-(ABS(W129)^2)/4)),0)))*$H99</f>
        <v>-0</v>
      </c>
      <c r="X158" s="332" t="n">
        <f aca="false">(IF(ABS(0.001*X129*$G$10)&lt;$G$11,(0.001*X129*$G$10),(X129/ABS(X129))*$G$11)+IF(X129&lt;(-2),$C$11,IF(X129&lt;0,($C$11*(ABS(X129)-(ABS(X129)^2)/4)),0)))*$H99</f>
        <v>-0</v>
      </c>
      <c r="Y158" s="332" t="n">
        <f aca="false">(IF(ABS(0.001*Y129*$G$10)&lt;$G$11,(0.001*Y129*$G$10),(Y129/ABS(Y129))*$G$11)+IF(Y129&lt;(-2),$C$11,IF(Y129&lt;0,($C$11*(ABS(Y129)-(ABS(Y129)^2)/4)),0)))*$H99</f>
        <v>-0</v>
      </c>
      <c r="Z158" s="332" t="n">
        <f aca="false">(IF(ABS(0.001*Z129*$G$10)&lt;$G$11,(0.001*Z129*$G$10),(Z129/ABS(Z129))*$G$11)+IF(Z129&lt;(-2),$C$11,IF(Z129&lt;0,($C$11*(ABS(Z129)-(ABS(Z129)^2)/4)),0)))*$H99</f>
        <v>-0</v>
      </c>
      <c r="AA158" s="332" t="n">
        <f aca="false">(IF(ABS(0.001*AA129*$G$10)&lt;$G$11,(0.001*AA129*$G$10),(AA129/ABS(AA129))*$G$11)+IF(AA129&lt;(-2),$C$11,IF(AA129&lt;0,($C$11*(ABS(AA129)-(ABS(AA129)^2)/4)),0)))*$H99</f>
        <v>-0</v>
      </c>
      <c r="AB158" s="332" t="n">
        <f aca="false">(IF(ABS(0.001*AB129*$G$10)&lt;$G$11,(0.001*AB129*$G$10),(AB129/ABS(AB129))*$G$11)+IF(AB129&lt;(-2),$C$11,IF(AB129&lt;0,($C$11*(ABS(AB129)-(ABS(AB129)^2)/4)),0)))*$H99</f>
        <v>-0</v>
      </c>
      <c r="AC158" s="332" t="n">
        <f aca="false">(IF(ABS(0.001*AC129*$G$10)&lt;$G$11,(0.001*AC129*$G$10),(AC129/ABS(AC129))*$G$11)+IF(AC129&lt;(-2),$C$11,IF(AC129&lt;0,($C$11*(ABS(AC129)-(ABS(AC129)^2)/4)),0)))*$H99</f>
        <v>-0</v>
      </c>
      <c r="AD158" s="332" t="n">
        <f aca="false">(IF(ABS(0.001*AD129*$G$10)&lt;$G$11,(0.001*AD129*$G$10),(AD129/ABS(AD129))*$G$11)+IF(AD129&lt;(-2),$C$11,IF(AD129&lt;0,($C$11*(ABS(AD129)-(ABS(AD129)^2)/4)),0)))*$H99</f>
        <v>-0</v>
      </c>
      <c r="AE158" s="332" t="n">
        <f aca="false">(IF(ABS(0.001*AE129*$G$10)&lt;$G$11,(0.001*AE129*$G$10),(AE129/ABS(AE129))*$G$11)+IF(AE129&lt;(-2),$C$11,IF(AE129&lt;0,($C$11*(ABS(AE129)-(ABS(AE129)^2)/4)),0)))*$H99</f>
        <v>0</v>
      </c>
      <c r="AF158" s="332" t="n">
        <f aca="false">(IF(ABS(0.001*AF129*$G$10)&lt;$G$11,(0.001*AF129*$G$10),(AF129/ABS(AF129))*$G$11)+IF(AF129&lt;(-2),$C$11,IF(AF129&lt;0,($C$11*(ABS(AF129)-(ABS(AF129)^2)/4)),0)))*$H99</f>
        <v>0</v>
      </c>
      <c r="AG158" s="332" t="n">
        <f aca="false">(IF(ABS(0.001*AG129*$G$10)&lt;$G$11,(0.001*AG129*$G$10),(AG129/ABS(AG129))*$G$11)+IF(AG129&lt;(-2),$C$11,IF(AG129&lt;0,($C$11*(ABS(AG129)-(ABS(AG129)^2)/4)),0)))*$H99</f>
        <v>0</v>
      </c>
      <c r="AH158" s="332" t="n">
        <f aca="false">(IF(ABS(0.001*AH129*$G$10)&lt;$G$11,(0.001*AH129*$G$10),(AH129/ABS(AH129))*$G$11)+IF(AH129&lt;(-2),$C$11,IF(AH129&lt;0,($C$11*(ABS(AH129)-(ABS(AH129)^2)/4)),0)))*$H99</f>
        <v>0</v>
      </c>
      <c r="AI158" s="332" t="n">
        <f aca="false">(IF(ABS(0.001*AI129*$G$10)&lt;$G$11,(0.001*AI129*$G$10),(AI129/ABS(AI129))*$G$11)+IF(AI129&lt;(-2),$C$11,IF(AI129&lt;0,($C$11*(ABS(AI129)-(ABS(AI129)^2)/4)),0)))*$H99</f>
        <v>0</v>
      </c>
      <c r="AJ158" s="332" t="n">
        <f aca="false">(IF(ABS(0.001*AJ129*$G$10)&lt;$G$11,(0.001*AJ129*$G$10),(AJ129/ABS(AJ129))*$G$11)+IF(AJ129&lt;(-2),$C$11,IF(AJ129&lt;0,($C$11*(ABS(AJ129)-(ABS(AJ129)^2)/4)),0)))*$H99</f>
        <v>0</v>
      </c>
      <c r="AK158" s="332" t="n">
        <f aca="false">(IF(ABS(0.001*AK129*$G$10)&lt;$G$11,(0.001*AK129*$G$10),(AK129/ABS(AK129))*$G$11)+IF(AK129&lt;(-2),$C$11,IF(AK129&lt;0,($C$11*(ABS(AK129)-(ABS(AK129)^2)/4)),0)))*$H99</f>
        <v>0</v>
      </c>
      <c r="AL158" s="332" t="n">
        <f aca="false">(IF(ABS(0.001*AL129*$G$10)&lt;$G$11,(0.001*AL129*$G$10),(AL129/ABS(AL129))*$G$11)+IF(AL129&lt;(-2),$C$11,IF(AL129&lt;0,($C$11*(ABS(AL129)-(ABS(AL129)^2)/4)),0)))*$H99</f>
        <v>0</v>
      </c>
      <c r="AM158" s="332" t="n">
        <f aca="false">(IF(ABS(0.001*AM129*$G$10)&lt;$G$11,(0.001*AM129*$G$10),(AM129/ABS(AM129))*$G$11)+IF(AM129&lt;(-2),$C$11,IF(AM129&lt;0,($C$11*(ABS(AM129)-(ABS(AM129)^2)/4)),0)))*$H99</f>
        <v>0</v>
      </c>
      <c r="AN158" s="332" t="n">
        <f aca="false">(IF(ABS(0.001*AN129*$G$10)&lt;$G$11,(0.001*AN129*$G$10),(AN129/ABS(AN129))*$G$11)+IF(AN129&lt;(-2),$C$11,IF(AN129&lt;0,($C$11*(ABS(AN129)-(ABS(AN129)^2)/4)),0)))*$H99</f>
        <v>0</v>
      </c>
      <c r="AO158" s="332" t="n">
        <f aca="false">(IF(ABS(0.001*AO129*$G$10)&lt;$G$11,(0.001*AO129*$G$10),(AO129/ABS(AO129))*$G$11)+IF(AO129&lt;(-2),$C$11,IF(AO129&lt;0,($C$11*(ABS(AO129)-(ABS(AO129)^2)/4)),0)))*$H99</f>
        <v>0</v>
      </c>
      <c r="AP158" s="332" t="n">
        <f aca="false">(IF(ABS(0.001*AP129*$G$10)&lt;$G$11,(0.001*AP129*$G$10),(AP129/ABS(AP129))*$G$11)+IF(AP129&lt;(-2),$C$11,IF(AP129&lt;0,($C$11*(ABS(AP129)-(ABS(AP129)^2)/4)),0)))*$H99</f>
        <v>0</v>
      </c>
      <c r="AQ158" s="332" t="n">
        <f aca="false">(IF(ABS(0.001*AQ129*$G$10)&lt;$G$11,(0.001*AQ129*$G$10),(AQ129/ABS(AQ129))*$G$11)+IF(AQ129&lt;(-2),$C$11,IF(AQ129&lt;0,($C$11*(ABS(AQ129)-(ABS(AQ129)^2)/4)),0)))*$H99</f>
        <v>0</v>
      </c>
      <c r="AR158" s="332" t="n">
        <f aca="false">(IF(ABS(0.001*AR129*$G$10)&lt;$G$11,(0.001*AR129*$G$10),(AR129/ABS(AR129))*$G$11)+IF(AR129&lt;(-2),$C$11,IF(AR129&lt;0,($C$11*(ABS(AR129)-(ABS(AR129)^2)/4)),0)))*$H99</f>
        <v>0</v>
      </c>
      <c r="AS158" s="332" t="n">
        <f aca="false">(IF(ABS(0.001*AS129*$G$10)&lt;$G$11,(0.001*AS129*$G$10),(AS129/ABS(AS129))*$G$11)+IF(AS129&lt;(-2),$C$11,IF(AS129&lt;0,($C$11*(ABS(AS129)-(ABS(AS129)^2)/4)),0)))*$H99</f>
        <v>0</v>
      </c>
      <c r="AT158" s="332" t="n">
        <f aca="false">(IF(ABS(0.001*AT129*$G$10)&lt;$G$11,(0.001*AT129*$G$10),(AT129/ABS(AT129))*$G$11)+IF(AT129&lt;(-2),$C$11,IF(AT129&lt;0,($C$11*(ABS(AT129)-(ABS(AT129)^2)/4)),0)))*$H99</f>
        <v>0</v>
      </c>
      <c r="AU158" s="332" t="n">
        <f aca="false">(IF(ABS(0.001*AU129*$G$10)&lt;$G$11,(0.001*AU129*$G$10),(AU129/ABS(AU129))*$G$11)+IF(AU129&lt;(-2),$C$11,IF(AU129&lt;0,($C$11*(ABS(AU129)-(ABS(AU129)^2)/4)),0)))*$H99</f>
        <v>0</v>
      </c>
      <c r="AV158" s="332" t="n">
        <f aca="false">(IF(ABS(0.001*AV129*$G$10)&lt;$G$11,(0.001*AV129*$G$10),(AV129/ABS(AV129))*$G$11)+IF(AV129&lt;(-2),$C$11,IF(AV129&lt;0,($C$11*(ABS(AV129)-(ABS(AV129)^2)/4)),0)))*$H99</f>
        <v>0</v>
      </c>
      <c r="AW158" s="332" t="n">
        <f aca="false">(IF(ABS(0.001*AW129*$G$10)&lt;$G$11,(0.001*AW129*$G$10),(AW129/ABS(AW129))*$G$11)+IF(AW129&lt;(-2),$C$11,IF(AW129&lt;0,($C$11*(ABS(AW129)-(ABS(AW129)^2)/4)),0)))*$H99</f>
        <v>0</v>
      </c>
      <c r="AX158" s="332" t="n">
        <f aca="false">(IF(ABS(0.001*AX129*$G$10)&lt;$G$11,(0.001*AX129*$G$10),(AX129/ABS(AX129))*$G$11)+IF(AX129&lt;(-2),$C$11,IF(AX129&lt;0,($C$11*(ABS(AX129)-(ABS(AX129)^2)/4)),0)))*$H99</f>
        <v>0</v>
      </c>
      <c r="AY158" s="332" t="n">
        <f aca="false">(IF(ABS(0.001*AY129*$G$10)&lt;$G$11,(0.001*AY129*$G$10),(AY129/ABS(AY129))*$G$11)+IF(AY129&lt;(-2),$C$11,IF(AY129&lt;0,($C$11*(ABS(AY129)-(ABS(AY129)^2)/4)),0)))*$H99</f>
        <v>0</v>
      </c>
      <c r="AZ158" s="332" t="n">
        <f aca="false">(IF(ABS(0.001*AZ129*$G$10)&lt;$G$11,(0.001*AZ129*$G$10),(AZ129/ABS(AZ129))*$G$11)+IF(AZ129&lt;(-2),$C$11,IF(AZ129&lt;0,($C$11*(ABS(AZ129)-(ABS(AZ129)^2)/4)),0)))*$H99</f>
        <v>0</v>
      </c>
      <c r="BA158" s="332" t="n">
        <f aca="false">(IF(ABS(0.001*BA129*$G$10)&lt;$G$11,(0.001*BA129*$G$10),(BA129/ABS(BA129))*$G$11)+IF(BA129&lt;(-2),$C$11,IF(BA129&lt;0,($C$11*(ABS(BA129)-(ABS(BA129)^2)/4)),0)))*$H99</f>
        <v>0</v>
      </c>
      <c r="BB158" s="332" t="n">
        <f aca="false">(IF(ABS(0.001*BB129*$G$10)&lt;$G$11,(0.001*BB129*$G$10),(BB129/ABS(BB129))*$G$11)+IF(BB129&lt;(-2),$C$11,IF(BB129&lt;0,($C$11*(ABS(BB129)-(ABS(BB129)^2)/4)),0)))*$H99</f>
        <v>0</v>
      </c>
      <c r="BC158" s="332" t="n">
        <f aca="false">(IF(ABS(0.001*BC129*$G$10)&lt;$G$11,(0.001*BC129*$G$10),(BC129/ABS(BC129))*$G$11)+IF(BC129&lt;(-2),$C$11,IF(BC129&lt;0,($C$11*(ABS(BC129)-(ABS(BC129)^2)/4)),0)))*$H99</f>
        <v>0</v>
      </c>
      <c r="BD158" s="332" t="n">
        <f aca="false">(IF(ABS(0.001*BD129*$G$10)&lt;$G$11,(0.001*BD129*$G$10),(BD129/ABS(BD129))*$G$11)+IF(BD129&lt;(-2),$C$11,IF(BD129&lt;0,($C$11*(ABS(BD129)-(ABS(BD129)^2)/4)),0)))*$H99</f>
        <v>0</v>
      </c>
      <c r="BE158" s="332" t="n">
        <f aca="false">(IF(ABS(0.001*BE129*$G$10)&lt;$G$11,(0.001*BE129*$G$10),(BE129/ABS(BE129))*$G$11)+IF(BE129&lt;(-2),$C$11,IF(BE129&lt;0,($C$11*(ABS(BE129)-(ABS(BE129)^2)/4)),0)))*$H99</f>
        <v>0</v>
      </c>
      <c r="BF158" s="332" t="n">
        <f aca="false">(IF(ABS(0.001*BF129*$G$10)&lt;$G$11,(0.001*BF129*$G$10),(BF129/ABS(BF129))*$G$11)+IF(BF129&lt;(-2),$C$11,IF(BF129&lt;0,($C$11*(ABS(BF129)-(ABS(BF129)^2)/4)),0)))*$H99</f>
        <v>0</v>
      </c>
      <c r="BG158" s="332" t="n">
        <f aca="false">(IF(ABS(0.001*BG129*$G$10)&lt;$G$11,(0.001*BG129*$G$10),(BG129/ABS(BG129))*$G$11)+IF(BG129&lt;(-2),$C$11,IF(BG129&lt;0,($C$11*(ABS(BG129)-(ABS(BG129)^2)/4)),0)))*$H99</f>
        <v>0</v>
      </c>
      <c r="BH158" s="332" t="n">
        <f aca="false">(IF(ABS(0.001*BH129*$G$10)&lt;$G$11,(0.001*BH129*$G$10),(BH129/ABS(BH129))*$G$11)+IF(BH129&lt;(-2),$C$11,IF(BH129&lt;0,($C$11*(ABS(BH129)-(ABS(BH129)^2)/4)),0)))*$H99</f>
        <v>0</v>
      </c>
      <c r="BI158" s="332" t="n">
        <f aca="false">(IF(ABS(0.001*BI129*$G$10)&lt;$G$11,(0.001*BI129*$G$10),(BI129/ABS(BI129))*$G$11)+IF(BI129&lt;(-2),$C$11,IF(BI129&lt;0,($C$11*(ABS(BI129)-(ABS(BI129)^2)/4)),0)))*$H99</f>
        <v>0</v>
      </c>
      <c r="BJ158" s="332" t="n">
        <f aca="false">(IF(ABS(0.001*BJ129*$G$10)&lt;$G$11,(0.001*BJ129*$G$10),(BJ129/ABS(BJ129))*$G$11)+IF(BJ129&lt;(-2),$C$11,IF(BJ129&lt;0,($C$11*(ABS(BJ129)-(ABS(BJ129)^2)/4)),0)))*$H99</f>
        <v>0</v>
      </c>
      <c r="BK158" s="332" t="n">
        <f aca="false">(IF(ABS(0.001*BK129*$G$10)&lt;$G$11,(0.001*BK129*$G$10),(BK129/ABS(BK129))*$G$11)+IF(BK129&lt;(-2),$C$11,IF(BK129&lt;0,($C$11*(ABS(BK129)-(ABS(BK129)^2)/4)),0)))*$H99</f>
        <v>0</v>
      </c>
      <c r="BL158" s="332" t="n">
        <f aca="false">(IF(ABS(0.001*BL129*$G$10)&lt;$G$11,(0.001*BL129*$G$10),(BL129/ABS(BL129))*$G$11)+IF(BL129&lt;(-2),$C$11,IF(BL129&lt;0,($C$11*(ABS(BL129)-(ABS(BL129)^2)/4)),0)))*$H99</f>
        <v>0</v>
      </c>
      <c r="BM158" s="332" t="n">
        <f aca="false">(IF(ABS(0.001*BM129*$G$10)&lt;$G$11,(0.001*BM129*$G$10),(BM129/ABS(BM129))*$G$11)+IF(BM129&lt;(-2),$C$11,IF(BM129&lt;0,($C$11*(ABS(BM129)-(ABS(BM129)^2)/4)),0)))*$H99</f>
        <v>0</v>
      </c>
      <c r="BN158" s="332" t="n">
        <f aca="false">(IF(ABS(0.001*BN129*$G$10)&lt;$G$11,(0.001*BN129*$G$10),(BN129/ABS(BN129))*$G$11)+IF(BN129&lt;(-2),$C$11,IF(BN129&lt;0,($C$11*(ABS(BN129)-(ABS(BN129)^2)/4)),0)))*$H99</f>
        <v>0</v>
      </c>
      <c r="BO158" s="332" t="n">
        <f aca="false">(IF(ABS(0.001*BO129*$G$10)&lt;$G$11,(0.001*BO129*$G$10),(BO129/ABS(BO129))*$G$11)+IF(BO129&lt;(-2),$C$11,IF(BO129&lt;0,($C$11*(ABS(BO129)-(ABS(BO129)^2)/4)),0)))*$H99</f>
        <v>0</v>
      </c>
      <c r="BP158" s="332" t="n">
        <f aca="false">(IF(ABS(0.001*BP129*$G$10)&lt;$G$11,(0.001*BP129*$G$10),(BP129/ABS(BP129))*$G$11)+IF(BP129&lt;(-2),$C$11,IF(BP129&lt;0,($C$11*(ABS(BP129)-(ABS(BP129)^2)/4)),0)))*$H99</f>
        <v>0</v>
      </c>
      <c r="BQ158" s="332" t="n">
        <f aca="false">(IF(ABS(0.001*BQ129*$G$10)&lt;$G$11,(0.001*BQ129*$G$10),(BQ129/ABS(BQ129))*$G$11)+IF(BQ129&lt;(-2),$C$11,IF(BQ129&lt;0,($C$11*(ABS(BQ129)-(ABS(BQ129)^2)/4)),0)))*$H99</f>
        <v>0</v>
      </c>
      <c r="BR158" s="332" t="n">
        <f aca="false">(IF(ABS(0.001*BR129*$G$10)&lt;$G$11,(0.001*BR129*$G$10),(BR129/ABS(BR129))*$G$11)+IF(BR129&lt;(-2),$C$11,IF(BR129&lt;0,($C$11*(ABS(BR129)-(ABS(BR129)^2)/4)),0)))*$H99</f>
        <v>0</v>
      </c>
      <c r="BS158" s="332" t="n">
        <f aca="false">(IF(ABS(0.001*BS129*$G$10)&lt;$G$11,(0.001*BS129*$G$10),(BS129/ABS(BS129))*$G$11)+IF(BS129&lt;(-2),$C$11,IF(BS129&lt;0,($C$11*(ABS(BS129)-(ABS(BS129)^2)/4)),0)))*$H99</f>
        <v>0</v>
      </c>
      <c r="BT158" s="332" t="n">
        <f aca="false">(IF(ABS(0.001*BT129*$G$10)&lt;$G$11,(0.001*BT129*$G$10),(BT129/ABS(BT129))*$G$11)+IF(BT129&lt;(-2),$C$11,IF(BT129&lt;0,($C$11*(ABS(BT129)-(ABS(BT129)^2)/4)),0)))*$H99</f>
        <v>0</v>
      </c>
      <c r="BU158" s="332" t="n">
        <f aca="false">(IF(ABS(0.001*BU129*$G$10)&lt;$G$11,(0.001*BU129*$G$10),(BU129/ABS(BU129))*$G$11)+IF(BU129&lt;(-2),$C$11,IF(BU129&lt;0,($C$11*(ABS(BU129)-(ABS(BU129)^2)/4)),0)))*$H99</f>
        <v>0</v>
      </c>
      <c r="BV158" s="332" t="n">
        <f aca="false">(IF(ABS(0.001*BV129*$G$10)&lt;$G$11,(0.001*BV129*$G$10),(BV129/ABS(BV129))*$G$11)+IF(BV129&lt;(-2),$C$11,IF(BV129&lt;0,($C$11*(ABS(BV129)-(ABS(BV129)^2)/4)),0)))*$H99</f>
        <v>0</v>
      </c>
      <c r="BW158" s="332" t="n">
        <f aca="false">(IF(ABS(0.001*BW129*$G$10)&lt;$G$11,(0.001*BW129*$G$10),(BW129/ABS(BW129))*$G$11)+IF(BW129&lt;(-2),$C$11,IF(BW129&lt;0,($C$11*(ABS(BW129)-(ABS(BW129)^2)/4)),0)))*$H99</f>
        <v>0</v>
      </c>
      <c r="BX158" s="332" t="n">
        <f aca="false">(IF(ABS(0.001*BX129*$G$10)&lt;$G$11,(0.001*BX129*$G$10),(BX129/ABS(BX129))*$G$11)+IF(BX129&lt;(-2),$C$11,IF(BX129&lt;0,($C$11*(ABS(BX129)-(ABS(BX129)^2)/4)),0)))*$H99</f>
        <v>0</v>
      </c>
      <c r="BY158" s="332" t="n">
        <f aca="false">(IF(ABS(0.001*BY129*$G$10)&lt;$G$11,(0.001*BY129*$G$10),(BY129/ABS(BY129))*$G$11)+IF(BY129&lt;(-2),$C$11,IF(BY129&lt;0,($C$11*(ABS(BY129)-(ABS(BY129)^2)/4)),0)))*$H99</f>
        <v>0</v>
      </c>
      <c r="BZ158" s="332" t="n">
        <f aca="false">(IF(ABS(0.001*BZ129*$G$10)&lt;$G$11,(0.001*BZ129*$G$10),(BZ129/ABS(BZ129))*$G$11)+IF(BZ129&lt;(-2),$C$11,IF(BZ129&lt;0,($C$11*(ABS(BZ129)-(ABS(BZ129)^2)/4)),0)))*$H99</f>
        <v>0</v>
      </c>
      <c r="CA158" s="332" t="n">
        <f aca="false">(IF(ABS(0.001*CA129*$G$10)&lt;$G$11,(0.001*CA129*$G$10),(CA129/ABS(CA129))*$G$11)+IF(CA129&lt;(-2),$C$11,IF(CA129&lt;0,($C$11*(ABS(CA129)-(ABS(CA129)^2)/4)),0)))*$H99</f>
        <v>0</v>
      </c>
      <c r="CB158" s="332" t="n">
        <f aca="false">(IF(ABS(0.001*CB129*$G$10)&lt;$G$11,(0.001*CB129*$G$10),(CB129/ABS(CB129))*$G$11)+IF(CB129&lt;(-2),$C$11,IF(CB129&lt;0,($C$11*(ABS(CB129)-(ABS(CB129)^2)/4)),0)))*$H99</f>
        <v>0</v>
      </c>
      <c r="CC158" s="332" t="n">
        <f aca="false">(IF(ABS(0.001*CC129*$G$10)&lt;$G$11,(0.001*CC129*$G$10),(CC129/ABS(CC129))*$G$11)+IF(CC129&lt;(-2),$C$11,IF(CC129&lt;0,($C$11*(ABS(CC129)-(ABS(CC129)^2)/4)),0)))*$H99</f>
        <v>0</v>
      </c>
      <c r="CD158" s="332" t="n">
        <f aca="false">(IF(ABS(0.001*CD129*$G$10)&lt;$G$11,(0.001*CD129*$G$10),(CD129/ABS(CD129))*$G$11)+IF(CD129&lt;(-2),$C$11,IF(CD129&lt;0,($C$11*(ABS(CD129)-(ABS(CD129)^2)/4)),0)))*$H99</f>
        <v>0</v>
      </c>
      <c r="CE158" s="332" t="n">
        <f aca="false">(IF(ABS(0.001*CE129*$G$10)&lt;$G$11,(0.001*CE129*$G$10),(CE129/ABS(CE129))*$G$11)+IF(CE129&lt;(-2),$C$11,IF(CE129&lt;0,($C$11*(ABS(CE129)-(ABS(CE129)^2)/4)),0)))*$H99</f>
        <v>0</v>
      </c>
      <c r="CF158" s="332" t="n">
        <f aca="false">(IF(ABS(0.001*CF129*$G$10)&lt;$G$11,(0.001*CF129*$G$10),(CF129/ABS(CF129))*$G$11)+IF(CF129&lt;(-2),$C$11,IF(CF129&lt;0,($C$11*(ABS(CF129)-(ABS(CF129)^2)/4)),0)))*$H99</f>
        <v>0</v>
      </c>
      <c r="CG158" s="332" t="n">
        <f aca="false">(IF(ABS(0.001*CG129*$G$10)&lt;$G$11,(0.001*CG129*$G$10),(CG129/ABS(CG129))*$G$11)+IF(CG129&lt;(-2),$C$11,IF(CG129&lt;0,($C$11*(ABS(CG129)-(ABS(CG129)^2)/4)),0)))*$H99</f>
        <v>0</v>
      </c>
      <c r="CH158" s="332" t="n">
        <f aca="false">(IF(ABS(0.001*CH129*$G$10)&lt;$G$11,(0.001*CH129*$G$10),(CH129/ABS(CH129))*$G$11)+IF(CH129&lt;(-2),$C$11,IF(CH129&lt;0,($C$11*(ABS(CH129)-(ABS(CH129)^2)/4)),0)))*$H99</f>
        <v>0</v>
      </c>
      <c r="CI158" s="332" t="n">
        <f aca="false">(IF(ABS(0.001*CI129*$G$10)&lt;$G$11,(0.001*CI129*$G$10),(CI129/ABS(CI129))*$G$11)+IF(CI129&lt;(-2),$C$11,IF(CI129&lt;0,($C$11*(ABS(CI129)-(ABS(CI129)^2)/4)),0)))*$H99</f>
        <v>0</v>
      </c>
      <c r="CJ158" s="332" t="n">
        <f aca="false">(IF(ABS(0.001*CJ129*$G$10)&lt;$G$11,(0.001*CJ129*$G$10),(CJ129/ABS(CJ129))*$G$11)+IF(CJ129&lt;(-2),$C$11,IF(CJ129&lt;0,($C$11*(ABS(CJ129)-(ABS(CJ129)^2)/4)),0)))*$H99</f>
        <v>0</v>
      </c>
      <c r="CK158" s="332" t="n">
        <f aca="false">(IF(ABS(0.001*CK129*$G$10)&lt;$G$11,(0.001*CK129*$G$10),(CK129/ABS(CK129))*$G$11)+IF(CK129&lt;(-2),$C$11,IF(CK129&lt;0,($C$11*(ABS(CK129)-(ABS(CK129)^2)/4)),0)))*$H99</f>
        <v>0</v>
      </c>
      <c r="CL158" s="332" t="n">
        <f aca="false">(IF(ABS(0.001*CL129*$G$10)&lt;$G$11,(0.001*CL129*$G$10),(CL129/ABS(CL129))*$G$11)+IF(CL129&lt;(-2),$C$11,IF(CL129&lt;0,($C$11*(ABS(CL129)-(ABS(CL129)^2)/4)),0)))*$H99</f>
        <v>0</v>
      </c>
      <c r="CM158" s="332" t="n">
        <f aca="false">(IF(ABS(0.001*CM129*$G$10)&lt;$G$11,(0.001*CM129*$G$10),(CM129/ABS(CM129))*$G$11)+IF(CM129&lt;(-2),$C$11,IF(CM129&lt;0,($C$11*(ABS(CM129)-(ABS(CM129)^2)/4)),0)))*$H99</f>
        <v>0</v>
      </c>
      <c r="CN158" s="332" t="n">
        <f aca="false">(IF(ABS(0.001*CN129*$G$10)&lt;$G$11,(0.001*CN129*$G$10),(CN129/ABS(CN129))*$G$11)+IF(CN129&lt;(-2),$C$11,IF(CN129&lt;0,($C$11*(ABS(CN129)-(ABS(CN129)^2)/4)),0)))*$H99</f>
        <v>0</v>
      </c>
      <c r="CO158" s="332" t="n">
        <f aca="false">(IF(ABS(0.001*CO129*$G$10)&lt;$G$11,(0.001*CO129*$G$10),(CO129/ABS(CO129))*$G$11)+IF(CO129&lt;(-2),$C$11,IF(CO129&lt;0,($C$11*(ABS(CO129)-(ABS(CO129)^2)/4)),0)))*$H99</f>
        <v>0</v>
      </c>
      <c r="CP158" s="332" t="n">
        <f aca="false">(IF(ABS(0.001*CP129*$G$10)&lt;$G$11,(0.001*CP129*$G$10),(CP129/ABS(CP129))*$G$11)+IF(CP129&lt;(-2),$C$11,IF(CP129&lt;0,($C$11*(ABS(CP129)-(ABS(CP129)^2)/4)),0)))*$H99</f>
        <v>0</v>
      </c>
      <c r="CQ158" s="332" t="n">
        <f aca="false">(IF(ABS(0.001*CQ129*$G$10)&lt;$G$11,(0.001*CQ129*$G$10),(CQ129/ABS(CQ129))*$G$11)+IF(CQ129&lt;(-2),$C$11,IF(CQ129&lt;0,($C$11*(ABS(CQ129)-(ABS(CQ129)^2)/4)),0)))*$H99</f>
        <v>0</v>
      </c>
      <c r="CR158" s="332" t="n">
        <f aca="false">(IF(ABS(0.001*CR129*$G$10)&lt;$G$11,(0.001*CR129*$G$10),(CR129/ABS(CR129))*$G$11)+IF(CR129&lt;(-2),$C$11,IF(CR129&lt;0,($C$11*(ABS(CR129)-(ABS(CR129)^2)/4)),0)))*$H99</f>
        <v>0</v>
      </c>
      <c r="CS158" s="332" t="n">
        <f aca="false">(IF(ABS(0.001*CS129*$G$10)&lt;$G$11,(0.001*CS129*$G$10),(CS129/ABS(CS129))*$G$11)+IF(CS129&lt;(-2),$C$11,IF(CS129&lt;0,($C$11*(ABS(CS129)-(ABS(CS129)^2)/4)),0)))*$H99</f>
        <v>0</v>
      </c>
      <c r="CT158" s="332" t="n">
        <f aca="false">(IF(ABS(0.001*CT129*$G$10)&lt;$G$11,(0.001*CT129*$G$10),(CT129/ABS(CT129))*$G$11)+IF(CT129&lt;(-2),$C$11,IF(CT129&lt;0,($C$11*(ABS(CT129)-(ABS(CT129)^2)/4)),0)))*$H99</f>
        <v>0</v>
      </c>
      <c r="CU158" s="332" t="n">
        <f aca="false">(IF(ABS(0.001*CU129*$G$10)&lt;$G$11,(0.001*CU129*$G$10),(CU129/ABS(CU129))*$G$11)+IF(CU129&lt;(-2),$C$11,IF(CU129&lt;0,($C$11*(ABS(CU129)-(ABS(CU129)^2)/4)),0)))*$H99</f>
        <v>0</v>
      </c>
      <c r="CV158" s="332" t="n">
        <f aca="false">(IF(ABS(0.001*CV129*$G$10)&lt;$G$11,(0.001*CV129*$G$10),(CV129/ABS(CV129))*$G$11)+IF(CV129&lt;(-2),$C$11,IF(CV129&lt;0,($C$11*(ABS(CV129)-(ABS(CV129)^2)/4)),0)))*$H99</f>
        <v>0</v>
      </c>
      <c r="CW158" s="332" t="n">
        <f aca="false">(IF(ABS(0.001*CW129*$G$10)&lt;$G$11,(0.001*CW129*$G$10),(CW129/ABS(CW129))*$G$11)+IF(CW129&lt;(-2),$C$11,IF(CW129&lt;0,($C$11*(ABS(CW129)-(ABS(CW129)^2)/4)),0)))*$H99</f>
        <v>0</v>
      </c>
      <c r="CX158" s="332" t="n">
        <f aca="false">(IF(ABS(0.001*CX129*$G$10)&lt;$G$11,(0.001*CX129*$G$10),(CX129/ABS(CX129))*$G$11)+IF(CX129&lt;(-2),$C$11,IF(CX129&lt;0,($C$11*(ABS(CX129)-(ABS(CX129)^2)/4)),0)))*$H99</f>
        <v>0</v>
      </c>
      <c r="CY158" s="332" t="n">
        <f aca="false">(IF(ABS(0.001*CY129*$G$10)&lt;$G$11,(0.001*CY129*$G$10),(CY129/ABS(CY129))*$G$11)+IF(CY129&lt;(-2),$C$11,IF(CY129&lt;0,($C$11*(ABS(CY129)-(ABS(CY129)^2)/4)),0)))*$H99</f>
        <v>0</v>
      </c>
      <c r="CZ158" s="332" t="n">
        <f aca="false">(IF(ABS(0.001*CZ129*$G$10)&lt;$G$11,(0.001*CZ129*$G$10),(CZ129/ABS(CZ129))*$G$11)+IF(CZ129&lt;(-2),$C$11,IF(CZ129&lt;0,($C$11*(ABS(CZ129)-(ABS(CZ129)^2)/4)),0)))*$H99</f>
        <v>0</v>
      </c>
      <c r="DA158" s="332" t="n">
        <f aca="false">(IF(ABS(0.001*DA129*$G$10)&lt;$G$11,(0.001*DA129*$G$10),(DA129/ABS(DA129))*$G$11)+IF(DA129&lt;(-2),$C$11,IF(DA129&lt;0,($C$11*(ABS(DA129)-(ABS(DA129)^2)/4)),0)))*$H99</f>
        <v>0</v>
      </c>
      <c r="DB158" s="332" t="n">
        <f aca="false">(IF(ABS(0.001*DB129*$G$10)&lt;$G$11,(0.001*DB129*$G$10),(DB129/ABS(DB129))*$G$11)+IF(DB129&lt;(-2),$C$11,IF(DB129&lt;0,($C$11*(ABS(DB129)-(ABS(DB129)^2)/4)),0)))*$H99</f>
        <v>0</v>
      </c>
      <c r="DC158" s="332" t="n">
        <f aca="false">(IF(ABS(0.001*DC129*$G$10)&lt;$G$11,(0.001*DC129*$G$10),(DC129/ABS(DC129))*$G$11)+IF(DC129&lt;(-2),$C$11,IF(DC129&lt;0,($C$11*(ABS(DC129)-(ABS(DC129)^2)/4)),0)))*$H99</f>
        <v>0</v>
      </c>
      <c r="DD158" s="332" t="n">
        <f aca="false">(IF(ABS(0.001*DD129*$G$10)&lt;$G$11,(0.001*DD129*$G$10),(DD129/ABS(DD129))*$G$11)+IF(DD129&lt;(-2),$C$11,IF(DD129&lt;0,($C$11*(ABS(DD129)-(ABS(DD129)^2)/4)),0)))*$H99</f>
        <v>0</v>
      </c>
      <c r="DE158" s="332" t="n">
        <f aca="false">(IF(ABS(0.001*DE129*$G$10)&lt;$G$11,(0.001*DE129*$G$10),(DE129/ABS(DE129))*$G$11)+IF(DE129&lt;(-2),$C$11,IF(DE129&lt;0,($C$11*(ABS(DE129)-(ABS(DE129)^2)/4)),0)))*$H99</f>
        <v>0</v>
      </c>
      <c r="DF158" s="332" t="n">
        <f aca="false">(IF(ABS(0.001*DF129*$G$10)&lt;$G$11,(0.001*DF129*$G$10),(DF129/ABS(DF129))*$G$11)+IF(DF129&lt;(-2),$C$11,IF(DF129&lt;0,($C$11*(ABS(DF129)-(ABS(DF129)^2)/4)),0)))*$H99</f>
        <v>0</v>
      </c>
      <c r="DG158" s="332" t="n">
        <f aca="false">(IF(ABS(0.001*DG129*$G$10)&lt;$G$11,(0.001*DG129*$G$10),(DG129/ABS(DG129))*$G$11)+IF(DG129&lt;(-2),$C$11,IF(DG129&lt;0,($C$11*(ABS(DG129)-(ABS(DG129)^2)/4)),0)))*$H99</f>
        <v>0</v>
      </c>
      <c r="DH158" s="332" t="n">
        <f aca="false">(IF(ABS(0.001*DH129*$G$10)&lt;$G$11,(0.001*DH129*$G$10),(DH129/ABS(DH129))*$G$11)+IF(DH129&lt;(-2),$C$11,IF(DH129&lt;0,($C$11*(ABS(DH129)-(ABS(DH129)^2)/4)),0)))*$H99</f>
        <v>0</v>
      </c>
      <c r="DI158" s="332" t="n">
        <f aca="false">(IF(ABS(0.001*DI129*$G$10)&lt;$G$11,(0.001*DI129*$G$10),(DI129/ABS(DI129))*$G$11)+IF(DI129&lt;(-2),$C$11,IF(DI129&lt;0,($C$11*(ABS(DI129)-(ABS(DI129)^2)/4)),0)))*$H99</f>
        <v>0</v>
      </c>
      <c r="DJ158" s="332" t="n">
        <f aca="false">(IF(ABS(0.001*DJ129*$G$10)&lt;$G$11,(0.001*DJ129*$G$10),(DJ129/ABS(DJ129))*$G$11)+IF(DJ129&lt;(-2),$C$11,IF(DJ129&lt;0,($C$11*(ABS(DJ129)-(ABS(DJ129)^2)/4)),0)))*$H99</f>
        <v>0</v>
      </c>
      <c r="DK158" s="332" t="n">
        <f aca="false">(IF(ABS(0.001*DK129*$G$10)&lt;$G$11,(0.001*DK129*$G$10),(DK129/ABS(DK129))*$G$11)+IF(DK129&lt;(-2),$C$11,IF(DK129&lt;0,($C$11*(ABS(DK129)-(ABS(DK129)^2)/4)),0)))*$H99</f>
        <v>0</v>
      </c>
      <c r="DL158" s="332" t="n">
        <f aca="false">(IF(ABS(0.001*DL129*$G$10)&lt;$G$11,(0.001*DL129*$G$10),(DL129/ABS(DL129))*$G$11)+IF(DL129&lt;(-2),$C$11,IF(DL129&lt;0,($C$11*(ABS(DL129)-(ABS(DL129)^2)/4)),0)))*$H99</f>
        <v>0</v>
      </c>
      <c r="DM158" s="332" t="n">
        <f aca="false">(IF(ABS(0.001*DM129*$G$10)&lt;$G$11,(0.001*DM129*$G$10),(DM129/ABS(DM129))*$G$11)+IF(DM129&lt;(-2),$C$11,IF(DM129&lt;0,($C$11*(ABS(DM129)-(ABS(DM129)^2)/4)),0)))*$H99</f>
        <v>0</v>
      </c>
      <c r="DN158" s="332" t="n">
        <f aca="false">(IF(ABS(0.001*DN129*$G$10)&lt;$G$11,(0.001*DN129*$G$10),(DN129/ABS(DN129))*$G$11)+IF(DN129&lt;(-2),$C$11,IF(DN129&lt;0,($C$11*(ABS(DN129)-(ABS(DN129)^2)/4)),0)))*$H99</f>
        <v>0</v>
      </c>
      <c r="DO158" s="332" t="n">
        <f aca="false">(IF(ABS(0.001*DO129*$G$10)&lt;$G$11,(0.001*DO129*$G$10),(DO129/ABS(DO129))*$G$11)+IF(DO129&lt;(-2),$C$11,IF(DO129&lt;0,($C$11*(ABS(DO129)-(ABS(DO129)^2)/4)),0)))*$H99</f>
        <v>0</v>
      </c>
      <c r="DP158" s="332" t="n">
        <f aca="false">(IF(ABS(0.001*DP129*$G$10)&lt;$G$11,(0.001*DP129*$G$10),(DP129/ABS(DP129))*$G$11)+IF(DP129&lt;(-2),$C$11,IF(DP129&lt;0,($C$11*(ABS(DP129)-(ABS(DP129)^2)/4)),0)))*$H99</f>
        <v>0</v>
      </c>
      <c r="DQ158" s="317"/>
      <c r="DR158" s="317"/>
      <c r="DS158" s="317"/>
      <c r="DT158" s="317"/>
      <c r="DU158" s="317"/>
      <c r="DV158" s="317"/>
      <c r="DW158" s="317"/>
      <c r="DX158" s="317"/>
      <c r="DY158" s="317"/>
      <c r="DZ158" s="317"/>
      <c r="EA158" s="317"/>
      <c r="EB158" s="317"/>
      <c r="EC158" s="317"/>
      <c r="ED158" s="317"/>
      <c r="EE158" s="317"/>
      <c r="EF158" s="317"/>
      <c r="EG158" s="317"/>
      <c r="EH158" s="317"/>
      <c r="EI158" s="317"/>
      <c r="EJ158" s="317"/>
      <c r="EK158" s="317"/>
      <c r="EL158" s="317"/>
      <c r="EM158" s="317"/>
      <c r="EN158" s="317"/>
      <c r="EO158" s="317"/>
      <c r="EP158" s="317"/>
      <c r="EQ158" s="317"/>
      <c r="ER158" s="317"/>
      <c r="ES158" s="317"/>
      <c r="ET158" s="317"/>
      <c r="EU158" s="317"/>
      <c r="EV158" s="317"/>
      <c r="EW158" s="317"/>
      <c r="EX158" s="317"/>
      <c r="EY158" s="317"/>
      <c r="EZ158" s="239"/>
      <c r="FA158" s="239"/>
      <c r="FB158" s="239"/>
      <c r="FC158" s="239"/>
      <c r="FD158" s="239"/>
      <c r="FE158" s="239"/>
      <c r="FF158" s="239"/>
      <c r="FG158" s="239"/>
      <c r="FH158" s="239"/>
      <c r="FI158" s="239"/>
    </row>
    <row r="159" customFormat="false" ht="12.75" hidden="false" customHeight="true" outlineLevel="0" collapsed="false">
      <c r="A159" s="239"/>
      <c r="B159" s="311" t="n">
        <f aca="false">G100-$C$95</f>
        <v>0</v>
      </c>
      <c r="C159" s="315" t="n">
        <f aca="false">B159-$B$149</f>
        <v>-17.5</v>
      </c>
      <c r="D159" s="310" t="s">
        <v>350</v>
      </c>
      <c r="E159" s="332" t="n">
        <f aca="false">(IF(ABS(0.001*E130*$G$10)&lt;$G$11,(0.001*E130*$G$10),(E130/ABS(E130))*$G$11)+IF(E130&lt;(-2),$C$11,IF(E130&lt;0,($C$11*(ABS(E130)-(ABS(E130)^2)/4)),0)))*$H100</f>
        <v>-0</v>
      </c>
      <c r="F159" s="332" t="n">
        <f aca="false">(IF(ABS(0.001*F130*$G$10)&lt;$G$11,(0.001*F130*$G$10),(F130/ABS(F130))*$G$11)+IF(F130&lt;(-2),$C$11,IF(F130&lt;0,($C$11*(ABS(F130)-(ABS(F130)^2)/4)),0)))*$H100</f>
        <v>-0</v>
      </c>
      <c r="G159" s="332" t="n">
        <f aca="false">(IF(ABS(0.001*G130*$G$10)&lt;$G$11,(0.001*G130*$G$10),(G130/ABS(G130))*$G$11)+IF(G130&lt;(-2),$C$11,IF(G130&lt;0,($C$11*(ABS(G130)-(ABS(G130)^2)/4)),0)))*$H100</f>
        <v>-0</v>
      </c>
      <c r="H159" s="332" t="n">
        <f aca="false">(IF(ABS(0.001*H130*$G$10)&lt;$G$11,(0.001*H130*$G$10),(H130/ABS(H130))*$G$11)+IF(H130&lt;(-2),$C$11,IF(H130&lt;0,($C$11*(ABS(H130)-(ABS(H130)^2)/4)),0)))*$H100</f>
        <v>-0</v>
      </c>
      <c r="I159" s="332" t="n">
        <f aca="false">(IF(ABS(0.001*I130*$G$10)&lt;$G$11,(0.001*I130*$G$10),(I130/ABS(I130))*$G$11)+IF(I130&lt;(-2),$C$11,IF(I130&lt;0,($C$11*(ABS(I130)-(ABS(I130)^2)/4)),0)))*$H100</f>
        <v>-0</v>
      </c>
      <c r="J159" s="332" t="n">
        <f aca="false">(IF(ABS(0.001*J130*$G$10)&lt;$G$11,(0.001*J130*$G$10),(J130/ABS(J130))*$G$11)+IF(J130&lt;(-2),$C$11,IF(J130&lt;0,($C$11*(ABS(J130)-(ABS(J130)^2)/4)),0)))*$H100</f>
        <v>-0</v>
      </c>
      <c r="K159" s="332" t="n">
        <f aca="false">(IF(ABS(0.001*K130*$G$10)&lt;$G$11,(0.001*K130*$G$10),(K130/ABS(K130))*$G$11)+IF(K130&lt;(-2),$C$11,IF(K130&lt;0,($C$11*(ABS(K130)-(ABS(K130)^2)/4)),0)))*$H100</f>
        <v>-0</v>
      </c>
      <c r="L159" s="332" t="n">
        <f aca="false">(IF(ABS(0.001*L130*$G$10)&lt;$G$11,(0.001*L130*$G$10),(L130/ABS(L130))*$G$11)+IF(L130&lt;(-2),$C$11,IF(L130&lt;0,($C$11*(ABS(L130)-(ABS(L130)^2)/4)),0)))*$H100</f>
        <v>-0</v>
      </c>
      <c r="M159" s="332" t="n">
        <f aca="false">(IF(ABS(0.001*M130*$G$10)&lt;$G$11,(0.001*M130*$G$10),(M130/ABS(M130))*$G$11)+IF(M130&lt;(-2),$C$11,IF(M130&lt;0,($C$11*(ABS(M130)-(ABS(M130)^2)/4)),0)))*$H100</f>
        <v>-0</v>
      </c>
      <c r="N159" s="332" t="n">
        <f aca="false">(IF(ABS(0.001*N130*$G$10)&lt;$G$11,(0.001*N130*$G$10),(N130/ABS(N130))*$G$11)+IF(N130&lt;(-2),$C$11,IF(N130&lt;0,($C$11*(ABS(N130)-(ABS(N130)^2)/4)),0)))*$H100</f>
        <v>-0</v>
      </c>
      <c r="O159" s="332" t="n">
        <f aca="false">(IF(ABS(0.001*O130*$G$10)&lt;$G$11,(0.001*O130*$G$10),(O130/ABS(O130))*$G$11)+IF(O130&lt;(-2),$C$11,IF(O130&lt;0,($C$11*(ABS(O130)-(ABS(O130)^2)/4)),0)))*$H100</f>
        <v>-0</v>
      </c>
      <c r="P159" s="332" t="n">
        <f aca="false">(IF(ABS(0.001*P130*$G$10)&lt;$G$11,(0.001*P130*$G$10),(P130/ABS(P130))*$G$11)+IF(P130&lt;(-2),$C$11,IF(P130&lt;0,($C$11*(ABS(P130)-(ABS(P130)^2)/4)),0)))*$H100</f>
        <v>-0</v>
      </c>
      <c r="Q159" s="332" t="n">
        <f aca="false">(IF(ABS(0.001*Q130*$G$10)&lt;$G$11,(0.001*Q130*$G$10),(Q130/ABS(Q130))*$G$11)+IF(Q130&lt;(-2),$C$11,IF(Q130&lt;0,($C$11*(ABS(Q130)-(ABS(Q130)^2)/4)),0)))*$H100</f>
        <v>-0</v>
      </c>
      <c r="R159" s="332" t="n">
        <f aca="false">(IF(ABS(0.001*R130*$G$10)&lt;$G$11,(0.001*R130*$G$10),(R130/ABS(R130))*$G$11)+IF(R130&lt;(-2),$C$11,IF(R130&lt;0,($C$11*(ABS(R130)-(ABS(R130)^2)/4)),0)))*$H100</f>
        <v>-0</v>
      </c>
      <c r="S159" s="332" t="n">
        <f aca="false">(IF(ABS(0.001*S130*$G$10)&lt;$G$11,(0.001*S130*$G$10),(S130/ABS(S130))*$G$11)+IF(S130&lt;(-2),$C$11,IF(S130&lt;0,($C$11*(ABS(S130)-(ABS(S130)^2)/4)),0)))*$H100</f>
        <v>-0</v>
      </c>
      <c r="T159" s="332" t="n">
        <f aca="false">(IF(ABS(0.001*T130*$G$10)&lt;$G$11,(0.001*T130*$G$10),(T130/ABS(T130))*$G$11)+IF(T130&lt;(-2),$C$11,IF(T130&lt;0,($C$11*(ABS(T130)-(ABS(T130)^2)/4)),0)))*$H100</f>
        <v>-0</v>
      </c>
      <c r="U159" s="332" t="n">
        <f aca="false">(IF(ABS(0.001*U130*$G$10)&lt;$G$11,(0.001*U130*$G$10),(U130/ABS(U130))*$G$11)+IF(U130&lt;(-2),$C$11,IF(U130&lt;0,($C$11*(ABS(U130)-(ABS(U130)^2)/4)),0)))*$H100</f>
        <v>-0</v>
      </c>
      <c r="V159" s="332" t="n">
        <f aca="false">(IF(ABS(0.001*V130*$G$10)&lt;$G$11,(0.001*V130*$G$10),(V130/ABS(V130))*$G$11)+IF(V130&lt;(-2),$C$11,IF(V130&lt;0,($C$11*(ABS(V130)-(ABS(V130)^2)/4)),0)))*$H100</f>
        <v>-0</v>
      </c>
      <c r="W159" s="332" t="n">
        <f aca="false">(IF(ABS(0.001*W130*$G$10)&lt;$G$11,(0.001*W130*$G$10),(W130/ABS(W130))*$G$11)+IF(W130&lt;(-2),$C$11,IF(W130&lt;0,($C$11*(ABS(W130)-(ABS(W130)^2)/4)),0)))*$H100</f>
        <v>0</v>
      </c>
      <c r="X159" s="332" t="n">
        <f aca="false">(IF(ABS(0.001*X130*$G$10)&lt;$G$11,(0.001*X130*$G$10),(X130/ABS(X130))*$G$11)+IF(X130&lt;(-2),$C$11,IF(X130&lt;0,($C$11*(ABS(X130)-(ABS(X130)^2)/4)),0)))*$H100</f>
        <v>0</v>
      </c>
      <c r="Y159" s="332" t="n">
        <f aca="false">(IF(ABS(0.001*Y130*$G$10)&lt;$G$11,(0.001*Y130*$G$10),(Y130/ABS(Y130))*$G$11)+IF(Y130&lt;(-2),$C$11,IF(Y130&lt;0,($C$11*(ABS(Y130)-(ABS(Y130)^2)/4)),0)))*$H100</f>
        <v>0</v>
      </c>
      <c r="Z159" s="332" t="n">
        <f aca="false">(IF(ABS(0.001*Z130*$G$10)&lt;$G$11,(0.001*Z130*$G$10),(Z130/ABS(Z130))*$G$11)+IF(Z130&lt;(-2),$C$11,IF(Z130&lt;0,($C$11*(ABS(Z130)-(ABS(Z130)^2)/4)),0)))*$H100</f>
        <v>0</v>
      </c>
      <c r="AA159" s="332" t="n">
        <f aca="false">(IF(ABS(0.001*AA130*$G$10)&lt;$G$11,(0.001*AA130*$G$10),(AA130/ABS(AA130))*$G$11)+IF(AA130&lt;(-2),$C$11,IF(AA130&lt;0,($C$11*(ABS(AA130)-(ABS(AA130)^2)/4)),0)))*$H100</f>
        <v>0</v>
      </c>
      <c r="AB159" s="332" t="n">
        <f aca="false">(IF(ABS(0.001*AB130*$G$10)&lt;$G$11,(0.001*AB130*$G$10),(AB130/ABS(AB130))*$G$11)+IF(AB130&lt;(-2),$C$11,IF(AB130&lt;0,($C$11*(ABS(AB130)-(ABS(AB130)^2)/4)),0)))*$H100</f>
        <v>0</v>
      </c>
      <c r="AC159" s="332" t="n">
        <f aca="false">(IF(ABS(0.001*AC130*$G$10)&lt;$G$11,(0.001*AC130*$G$10),(AC130/ABS(AC130))*$G$11)+IF(AC130&lt;(-2),$C$11,IF(AC130&lt;0,($C$11*(ABS(AC130)-(ABS(AC130)^2)/4)),0)))*$H100</f>
        <v>0</v>
      </c>
      <c r="AD159" s="332" t="n">
        <f aca="false">(IF(ABS(0.001*AD130*$G$10)&lt;$G$11,(0.001*AD130*$G$10),(AD130/ABS(AD130))*$G$11)+IF(AD130&lt;(-2),$C$11,IF(AD130&lt;0,($C$11*(ABS(AD130)-(ABS(AD130)^2)/4)),0)))*$H100</f>
        <v>0</v>
      </c>
      <c r="AE159" s="332" t="n">
        <f aca="false">(IF(ABS(0.001*AE130*$G$10)&lt;$G$11,(0.001*AE130*$G$10),(AE130/ABS(AE130))*$G$11)+IF(AE130&lt;(-2),$C$11,IF(AE130&lt;0,($C$11*(ABS(AE130)-(ABS(AE130)^2)/4)),0)))*$H100</f>
        <v>0</v>
      </c>
      <c r="AF159" s="332" t="n">
        <f aca="false">(IF(ABS(0.001*AF130*$G$10)&lt;$G$11,(0.001*AF130*$G$10),(AF130/ABS(AF130))*$G$11)+IF(AF130&lt;(-2),$C$11,IF(AF130&lt;0,($C$11*(ABS(AF130)-(ABS(AF130)^2)/4)),0)))*$H100</f>
        <v>0</v>
      </c>
      <c r="AG159" s="332" t="n">
        <f aca="false">(IF(ABS(0.001*AG130*$G$10)&lt;$G$11,(0.001*AG130*$G$10),(AG130/ABS(AG130))*$G$11)+IF(AG130&lt;(-2),$C$11,IF(AG130&lt;0,($C$11*(ABS(AG130)-(ABS(AG130)^2)/4)),0)))*$H100</f>
        <v>0</v>
      </c>
      <c r="AH159" s="332" t="n">
        <f aca="false">(IF(ABS(0.001*AH130*$G$10)&lt;$G$11,(0.001*AH130*$G$10),(AH130/ABS(AH130))*$G$11)+IF(AH130&lt;(-2),$C$11,IF(AH130&lt;0,($C$11*(ABS(AH130)-(ABS(AH130)^2)/4)),0)))*$H100</f>
        <v>0</v>
      </c>
      <c r="AI159" s="332" t="n">
        <f aca="false">(IF(ABS(0.001*AI130*$G$10)&lt;$G$11,(0.001*AI130*$G$10),(AI130/ABS(AI130))*$G$11)+IF(AI130&lt;(-2),$C$11,IF(AI130&lt;0,($C$11*(ABS(AI130)-(ABS(AI130)^2)/4)),0)))*$H100</f>
        <v>0</v>
      </c>
      <c r="AJ159" s="332" t="n">
        <f aca="false">(IF(ABS(0.001*AJ130*$G$10)&lt;$G$11,(0.001*AJ130*$G$10),(AJ130/ABS(AJ130))*$G$11)+IF(AJ130&lt;(-2),$C$11,IF(AJ130&lt;0,($C$11*(ABS(AJ130)-(ABS(AJ130)^2)/4)),0)))*$H100</f>
        <v>0</v>
      </c>
      <c r="AK159" s="332" t="n">
        <f aca="false">(IF(ABS(0.001*AK130*$G$10)&lt;$G$11,(0.001*AK130*$G$10),(AK130/ABS(AK130))*$G$11)+IF(AK130&lt;(-2),$C$11,IF(AK130&lt;0,($C$11*(ABS(AK130)-(ABS(AK130)^2)/4)),0)))*$H100</f>
        <v>0</v>
      </c>
      <c r="AL159" s="332" t="n">
        <f aca="false">(IF(ABS(0.001*AL130*$G$10)&lt;$G$11,(0.001*AL130*$G$10),(AL130/ABS(AL130))*$G$11)+IF(AL130&lt;(-2),$C$11,IF(AL130&lt;0,($C$11*(ABS(AL130)-(ABS(AL130)^2)/4)),0)))*$H100</f>
        <v>0</v>
      </c>
      <c r="AM159" s="332" t="n">
        <f aca="false">(IF(ABS(0.001*AM130*$G$10)&lt;$G$11,(0.001*AM130*$G$10),(AM130/ABS(AM130))*$G$11)+IF(AM130&lt;(-2),$C$11,IF(AM130&lt;0,($C$11*(ABS(AM130)-(ABS(AM130)^2)/4)),0)))*$H100</f>
        <v>0</v>
      </c>
      <c r="AN159" s="332" t="n">
        <f aca="false">(IF(ABS(0.001*AN130*$G$10)&lt;$G$11,(0.001*AN130*$G$10),(AN130/ABS(AN130))*$G$11)+IF(AN130&lt;(-2),$C$11,IF(AN130&lt;0,($C$11*(ABS(AN130)-(ABS(AN130)^2)/4)),0)))*$H100</f>
        <v>0</v>
      </c>
      <c r="AO159" s="332" t="n">
        <f aca="false">(IF(ABS(0.001*AO130*$G$10)&lt;$G$11,(0.001*AO130*$G$10),(AO130/ABS(AO130))*$G$11)+IF(AO130&lt;(-2),$C$11,IF(AO130&lt;0,($C$11*(ABS(AO130)-(ABS(AO130)^2)/4)),0)))*$H100</f>
        <v>0</v>
      </c>
      <c r="AP159" s="332" t="n">
        <f aca="false">(IF(ABS(0.001*AP130*$G$10)&lt;$G$11,(0.001*AP130*$G$10),(AP130/ABS(AP130))*$G$11)+IF(AP130&lt;(-2),$C$11,IF(AP130&lt;0,($C$11*(ABS(AP130)-(ABS(AP130)^2)/4)),0)))*$H100</f>
        <v>0</v>
      </c>
      <c r="AQ159" s="332" t="n">
        <f aca="false">(IF(ABS(0.001*AQ130*$G$10)&lt;$G$11,(0.001*AQ130*$G$10),(AQ130/ABS(AQ130))*$G$11)+IF(AQ130&lt;(-2),$C$11,IF(AQ130&lt;0,($C$11*(ABS(AQ130)-(ABS(AQ130)^2)/4)),0)))*$H100</f>
        <v>0</v>
      </c>
      <c r="AR159" s="332" t="n">
        <f aca="false">(IF(ABS(0.001*AR130*$G$10)&lt;$G$11,(0.001*AR130*$G$10),(AR130/ABS(AR130))*$G$11)+IF(AR130&lt;(-2),$C$11,IF(AR130&lt;0,($C$11*(ABS(AR130)-(ABS(AR130)^2)/4)),0)))*$H100</f>
        <v>0</v>
      </c>
      <c r="AS159" s="332" t="n">
        <f aca="false">(IF(ABS(0.001*AS130*$G$10)&lt;$G$11,(0.001*AS130*$G$10),(AS130/ABS(AS130))*$G$11)+IF(AS130&lt;(-2),$C$11,IF(AS130&lt;0,($C$11*(ABS(AS130)-(ABS(AS130)^2)/4)),0)))*$H100</f>
        <v>0</v>
      </c>
      <c r="AT159" s="332" t="n">
        <f aca="false">(IF(ABS(0.001*AT130*$G$10)&lt;$G$11,(0.001*AT130*$G$10),(AT130/ABS(AT130))*$G$11)+IF(AT130&lt;(-2),$C$11,IF(AT130&lt;0,($C$11*(ABS(AT130)-(ABS(AT130)^2)/4)),0)))*$H100</f>
        <v>0</v>
      </c>
      <c r="AU159" s="332" t="n">
        <f aca="false">(IF(ABS(0.001*AU130*$G$10)&lt;$G$11,(0.001*AU130*$G$10),(AU130/ABS(AU130))*$G$11)+IF(AU130&lt;(-2),$C$11,IF(AU130&lt;0,($C$11*(ABS(AU130)-(ABS(AU130)^2)/4)),0)))*$H100</f>
        <v>0</v>
      </c>
      <c r="AV159" s="332" t="n">
        <f aca="false">(IF(ABS(0.001*AV130*$G$10)&lt;$G$11,(0.001*AV130*$G$10),(AV130/ABS(AV130))*$G$11)+IF(AV130&lt;(-2),$C$11,IF(AV130&lt;0,($C$11*(ABS(AV130)-(ABS(AV130)^2)/4)),0)))*$H100</f>
        <v>0</v>
      </c>
      <c r="AW159" s="332" t="n">
        <f aca="false">(IF(ABS(0.001*AW130*$G$10)&lt;$G$11,(0.001*AW130*$G$10),(AW130/ABS(AW130))*$G$11)+IF(AW130&lt;(-2),$C$11,IF(AW130&lt;0,($C$11*(ABS(AW130)-(ABS(AW130)^2)/4)),0)))*$H100</f>
        <v>0</v>
      </c>
      <c r="AX159" s="332" t="n">
        <f aca="false">(IF(ABS(0.001*AX130*$G$10)&lt;$G$11,(0.001*AX130*$G$10),(AX130/ABS(AX130))*$G$11)+IF(AX130&lt;(-2),$C$11,IF(AX130&lt;0,($C$11*(ABS(AX130)-(ABS(AX130)^2)/4)),0)))*$H100</f>
        <v>0</v>
      </c>
      <c r="AY159" s="332" t="n">
        <f aca="false">(IF(ABS(0.001*AY130*$G$10)&lt;$G$11,(0.001*AY130*$G$10),(AY130/ABS(AY130))*$G$11)+IF(AY130&lt;(-2),$C$11,IF(AY130&lt;0,($C$11*(ABS(AY130)-(ABS(AY130)^2)/4)),0)))*$H100</f>
        <v>0</v>
      </c>
      <c r="AZ159" s="332" t="n">
        <f aca="false">(IF(ABS(0.001*AZ130*$G$10)&lt;$G$11,(0.001*AZ130*$G$10),(AZ130/ABS(AZ130))*$G$11)+IF(AZ130&lt;(-2),$C$11,IF(AZ130&lt;0,($C$11*(ABS(AZ130)-(ABS(AZ130)^2)/4)),0)))*$H100</f>
        <v>0</v>
      </c>
      <c r="BA159" s="332" t="n">
        <f aca="false">(IF(ABS(0.001*BA130*$G$10)&lt;$G$11,(0.001*BA130*$G$10),(BA130/ABS(BA130))*$G$11)+IF(BA130&lt;(-2),$C$11,IF(BA130&lt;0,($C$11*(ABS(BA130)-(ABS(BA130)^2)/4)),0)))*$H100</f>
        <v>0</v>
      </c>
      <c r="BB159" s="332" t="n">
        <f aca="false">(IF(ABS(0.001*BB130*$G$10)&lt;$G$11,(0.001*BB130*$G$10),(BB130/ABS(BB130))*$G$11)+IF(BB130&lt;(-2),$C$11,IF(BB130&lt;0,($C$11*(ABS(BB130)-(ABS(BB130)^2)/4)),0)))*$H100</f>
        <v>0</v>
      </c>
      <c r="BC159" s="332" t="n">
        <f aca="false">(IF(ABS(0.001*BC130*$G$10)&lt;$G$11,(0.001*BC130*$G$10),(BC130/ABS(BC130))*$G$11)+IF(BC130&lt;(-2),$C$11,IF(BC130&lt;0,($C$11*(ABS(BC130)-(ABS(BC130)^2)/4)),0)))*$H100</f>
        <v>0</v>
      </c>
      <c r="BD159" s="332" t="n">
        <f aca="false">(IF(ABS(0.001*BD130*$G$10)&lt;$G$11,(0.001*BD130*$G$10),(BD130/ABS(BD130))*$G$11)+IF(BD130&lt;(-2),$C$11,IF(BD130&lt;0,($C$11*(ABS(BD130)-(ABS(BD130)^2)/4)),0)))*$H100</f>
        <v>0</v>
      </c>
      <c r="BE159" s="332" t="n">
        <f aca="false">(IF(ABS(0.001*BE130*$G$10)&lt;$G$11,(0.001*BE130*$G$10),(BE130/ABS(BE130))*$G$11)+IF(BE130&lt;(-2),$C$11,IF(BE130&lt;0,($C$11*(ABS(BE130)-(ABS(BE130)^2)/4)),0)))*$H100</f>
        <v>0</v>
      </c>
      <c r="BF159" s="332" t="n">
        <f aca="false">(IF(ABS(0.001*BF130*$G$10)&lt;$G$11,(0.001*BF130*$G$10),(BF130/ABS(BF130))*$G$11)+IF(BF130&lt;(-2),$C$11,IF(BF130&lt;0,($C$11*(ABS(BF130)-(ABS(BF130)^2)/4)),0)))*$H100</f>
        <v>0</v>
      </c>
      <c r="BG159" s="332" t="n">
        <f aca="false">(IF(ABS(0.001*BG130*$G$10)&lt;$G$11,(0.001*BG130*$G$10),(BG130/ABS(BG130))*$G$11)+IF(BG130&lt;(-2),$C$11,IF(BG130&lt;0,($C$11*(ABS(BG130)-(ABS(BG130)^2)/4)),0)))*$H100</f>
        <v>0</v>
      </c>
      <c r="BH159" s="332" t="n">
        <f aca="false">(IF(ABS(0.001*BH130*$G$10)&lt;$G$11,(0.001*BH130*$G$10),(BH130/ABS(BH130))*$G$11)+IF(BH130&lt;(-2),$C$11,IF(BH130&lt;0,($C$11*(ABS(BH130)-(ABS(BH130)^2)/4)),0)))*$H100</f>
        <v>0</v>
      </c>
      <c r="BI159" s="332" t="n">
        <f aca="false">(IF(ABS(0.001*BI130*$G$10)&lt;$G$11,(0.001*BI130*$G$10),(BI130/ABS(BI130))*$G$11)+IF(BI130&lt;(-2),$C$11,IF(BI130&lt;0,($C$11*(ABS(BI130)-(ABS(BI130)^2)/4)),0)))*$H100</f>
        <v>0</v>
      </c>
      <c r="BJ159" s="332" t="n">
        <f aca="false">(IF(ABS(0.001*BJ130*$G$10)&lt;$G$11,(0.001*BJ130*$G$10),(BJ130/ABS(BJ130))*$G$11)+IF(BJ130&lt;(-2),$C$11,IF(BJ130&lt;0,($C$11*(ABS(BJ130)-(ABS(BJ130)^2)/4)),0)))*$H100</f>
        <v>0</v>
      </c>
      <c r="BK159" s="332" t="n">
        <f aca="false">(IF(ABS(0.001*BK130*$G$10)&lt;$G$11,(0.001*BK130*$G$10),(BK130/ABS(BK130))*$G$11)+IF(BK130&lt;(-2),$C$11,IF(BK130&lt;0,($C$11*(ABS(BK130)-(ABS(BK130)^2)/4)),0)))*$H100</f>
        <v>0</v>
      </c>
      <c r="BL159" s="332" t="n">
        <f aca="false">(IF(ABS(0.001*BL130*$G$10)&lt;$G$11,(0.001*BL130*$G$10),(BL130/ABS(BL130))*$G$11)+IF(BL130&lt;(-2),$C$11,IF(BL130&lt;0,($C$11*(ABS(BL130)-(ABS(BL130)^2)/4)),0)))*$H100</f>
        <v>0</v>
      </c>
      <c r="BM159" s="332" t="n">
        <f aca="false">(IF(ABS(0.001*BM130*$G$10)&lt;$G$11,(0.001*BM130*$G$10),(BM130/ABS(BM130))*$G$11)+IF(BM130&lt;(-2),$C$11,IF(BM130&lt;0,($C$11*(ABS(BM130)-(ABS(BM130)^2)/4)),0)))*$H100</f>
        <v>0</v>
      </c>
      <c r="BN159" s="332" t="n">
        <f aca="false">(IF(ABS(0.001*BN130*$G$10)&lt;$G$11,(0.001*BN130*$G$10),(BN130/ABS(BN130))*$G$11)+IF(BN130&lt;(-2),$C$11,IF(BN130&lt;0,($C$11*(ABS(BN130)-(ABS(BN130)^2)/4)),0)))*$H100</f>
        <v>0</v>
      </c>
      <c r="BO159" s="332" t="n">
        <f aca="false">(IF(ABS(0.001*BO130*$G$10)&lt;$G$11,(0.001*BO130*$G$10),(BO130/ABS(BO130))*$G$11)+IF(BO130&lt;(-2),$C$11,IF(BO130&lt;0,($C$11*(ABS(BO130)-(ABS(BO130)^2)/4)),0)))*$H100</f>
        <v>0</v>
      </c>
      <c r="BP159" s="332" t="n">
        <f aca="false">(IF(ABS(0.001*BP130*$G$10)&lt;$G$11,(0.001*BP130*$G$10),(BP130/ABS(BP130))*$G$11)+IF(BP130&lt;(-2),$C$11,IF(BP130&lt;0,($C$11*(ABS(BP130)-(ABS(BP130)^2)/4)),0)))*$H100</f>
        <v>0</v>
      </c>
      <c r="BQ159" s="332" t="n">
        <f aca="false">(IF(ABS(0.001*BQ130*$G$10)&lt;$G$11,(0.001*BQ130*$G$10),(BQ130/ABS(BQ130))*$G$11)+IF(BQ130&lt;(-2),$C$11,IF(BQ130&lt;0,($C$11*(ABS(BQ130)-(ABS(BQ130)^2)/4)),0)))*$H100</f>
        <v>0</v>
      </c>
      <c r="BR159" s="332" t="n">
        <f aca="false">(IF(ABS(0.001*BR130*$G$10)&lt;$G$11,(0.001*BR130*$G$10),(BR130/ABS(BR130))*$G$11)+IF(BR130&lt;(-2),$C$11,IF(BR130&lt;0,($C$11*(ABS(BR130)-(ABS(BR130)^2)/4)),0)))*$H100</f>
        <v>0</v>
      </c>
      <c r="BS159" s="332" t="n">
        <f aca="false">(IF(ABS(0.001*BS130*$G$10)&lt;$G$11,(0.001*BS130*$G$10),(BS130/ABS(BS130))*$G$11)+IF(BS130&lt;(-2),$C$11,IF(BS130&lt;0,($C$11*(ABS(BS130)-(ABS(BS130)^2)/4)),0)))*$H100</f>
        <v>0</v>
      </c>
      <c r="BT159" s="332" t="n">
        <f aca="false">(IF(ABS(0.001*BT130*$G$10)&lt;$G$11,(0.001*BT130*$G$10),(BT130/ABS(BT130))*$G$11)+IF(BT130&lt;(-2),$C$11,IF(BT130&lt;0,($C$11*(ABS(BT130)-(ABS(BT130)^2)/4)),0)))*$H100</f>
        <v>0</v>
      </c>
      <c r="BU159" s="332" t="n">
        <f aca="false">(IF(ABS(0.001*BU130*$G$10)&lt;$G$11,(0.001*BU130*$G$10),(BU130/ABS(BU130))*$G$11)+IF(BU130&lt;(-2),$C$11,IF(BU130&lt;0,($C$11*(ABS(BU130)-(ABS(BU130)^2)/4)),0)))*$H100</f>
        <v>0</v>
      </c>
      <c r="BV159" s="332" t="n">
        <f aca="false">(IF(ABS(0.001*BV130*$G$10)&lt;$G$11,(0.001*BV130*$G$10),(BV130/ABS(BV130))*$G$11)+IF(BV130&lt;(-2),$C$11,IF(BV130&lt;0,($C$11*(ABS(BV130)-(ABS(BV130)^2)/4)),0)))*$H100</f>
        <v>0</v>
      </c>
      <c r="BW159" s="332" t="n">
        <f aca="false">(IF(ABS(0.001*BW130*$G$10)&lt;$G$11,(0.001*BW130*$G$10),(BW130/ABS(BW130))*$G$11)+IF(BW130&lt;(-2),$C$11,IF(BW130&lt;0,($C$11*(ABS(BW130)-(ABS(BW130)^2)/4)),0)))*$H100</f>
        <v>0</v>
      </c>
      <c r="BX159" s="332" t="n">
        <f aca="false">(IF(ABS(0.001*BX130*$G$10)&lt;$G$11,(0.001*BX130*$G$10),(BX130/ABS(BX130))*$G$11)+IF(BX130&lt;(-2),$C$11,IF(BX130&lt;0,($C$11*(ABS(BX130)-(ABS(BX130)^2)/4)),0)))*$H100</f>
        <v>0</v>
      </c>
      <c r="BY159" s="332" t="n">
        <f aca="false">(IF(ABS(0.001*BY130*$G$10)&lt;$G$11,(0.001*BY130*$G$10),(BY130/ABS(BY130))*$G$11)+IF(BY130&lt;(-2),$C$11,IF(BY130&lt;0,($C$11*(ABS(BY130)-(ABS(BY130)^2)/4)),0)))*$H100</f>
        <v>0</v>
      </c>
      <c r="BZ159" s="332" t="n">
        <f aca="false">(IF(ABS(0.001*BZ130*$G$10)&lt;$G$11,(0.001*BZ130*$G$10),(BZ130/ABS(BZ130))*$G$11)+IF(BZ130&lt;(-2),$C$11,IF(BZ130&lt;0,($C$11*(ABS(BZ130)-(ABS(BZ130)^2)/4)),0)))*$H100</f>
        <v>0</v>
      </c>
      <c r="CA159" s="332" t="n">
        <f aca="false">(IF(ABS(0.001*CA130*$G$10)&lt;$G$11,(0.001*CA130*$G$10),(CA130/ABS(CA130))*$G$11)+IF(CA130&lt;(-2),$C$11,IF(CA130&lt;0,($C$11*(ABS(CA130)-(ABS(CA130)^2)/4)),0)))*$H100</f>
        <v>0</v>
      </c>
      <c r="CB159" s="332" t="n">
        <f aca="false">(IF(ABS(0.001*CB130*$G$10)&lt;$G$11,(0.001*CB130*$G$10),(CB130/ABS(CB130))*$G$11)+IF(CB130&lt;(-2),$C$11,IF(CB130&lt;0,($C$11*(ABS(CB130)-(ABS(CB130)^2)/4)),0)))*$H100</f>
        <v>0</v>
      </c>
      <c r="CC159" s="332" t="n">
        <f aca="false">(IF(ABS(0.001*CC130*$G$10)&lt;$G$11,(0.001*CC130*$G$10),(CC130/ABS(CC130))*$G$11)+IF(CC130&lt;(-2),$C$11,IF(CC130&lt;0,($C$11*(ABS(CC130)-(ABS(CC130)^2)/4)),0)))*$H100</f>
        <v>0</v>
      </c>
      <c r="CD159" s="332" t="n">
        <f aca="false">(IF(ABS(0.001*CD130*$G$10)&lt;$G$11,(0.001*CD130*$G$10),(CD130/ABS(CD130))*$G$11)+IF(CD130&lt;(-2),$C$11,IF(CD130&lt;0,($C$11*(ABS(CD130)-(ABS(CD130)^2)/4)),0)))*$H100</f>
        <v>0</v>
      </c>
      <c r="CE159" s="332" t="n">
        <f aca="false">(IF(ABS(0.001*CE130*$G$10)&lt;$G$11,(0.001*CE130*$G$10),(CE130/ABS(CE130))*$G$11)+IF(CE130&lt;(-2),$C$11,IF(CE130&lt;0,($C$11*(ABS(CE130)-(ABS(CE130)^2)/4)),0)))*$H100</f>
        <v>0</v>
      </c>
      <c r="CF159" s="332" t="n">
        <f aca="false">(IF(ABS(0.001*CF130*$G$10)&lt;$G$11,(0.001*CF130*$G$10),(CF130/ABS(CF130))*$G$11)+IF(CF130&lt;(-2),$C$11,IF(CF130&lt;0,($C$11*(ABS(CF130)-(ABS(CF130)^2)/4)),0)))*$H100</f>
        <v>0</v>
      </c>
      <c r="CG159" s="332" t="n">
        <f aca="false">(IF(ABS(0.001*CG130*$G$10)&lt;$G$11,(0.001*CG130*$G$10),(CG130/ABS(CG130))*$G$11)+IF(CG130&lt;(-2),$C$11,IF(CG130&lt;0,($C$11*(ABS(CG130)-(ABS(CG130)^2)/4)),0)))*$H100</f>
        <v>0</v>
      </c>
      <c r="CH159" s="332" t="n">
        <f aca="false">(IF(ABS(0.001*CH130*$G$10)&lt;$G$11,(0.001*CH130*$G$10),(CH130/ABS(CH130))*$G$11)+IF(CH130&lt;(-2),$C$11,IF(CH130&lt;0,($C$11*(ABS(CH130)-(ABS(CH130)^2)/4)),0)))*$H100</f>
        <v>0</v>
      </c>
      <c r="CI159" s="332" t="n">
        <f aca="false">(IF(ABS(0.001*CI130*$G$10)&lt;$G$11,(0.001*CI130*$G$10),(CI130/ABS(CI130))*$G$11)+IF(CI130&lt;(-2),$C$11,IF(CI130&lt;0,($C$11*(ABS(CI130)-(ABS(CI130)^2)/4)),0)))*$H100</f>
        <v>0</v>
      </c>
      <c r="CJ159" s="332" t="n">
        <f aca="false">(IF(ABS(0.001*CJ130*$G$10)&lt;$G$11,(0.001*CJ130*$G$10),(CJ130/ABS(CJ130))*$G$11)+IF(CJ130&lt;(-2),$C$11,IF(CJ130&lt;0,($C$11*(ABS(CJ130)-(ABS(CJ130)^2)/4)),0)))*$H100</f>
        <v>0</v>
      </c>
      <c r="CK159" s="332" t="n">
        <f aca="false">(IF(ABS(0.001*CK130*$G$10)&lt;$G$11,(0.001*CK130*$G$10),(CK130/ABS(CK130))*$G$11)+IF(CK130&lt;(-2),$C$11,IF(CK130&lt;0,($C$11*(ABS(CK130)-(ABS(CK130)^2)/4)),0)))*$H100</f>
        <v>0</v>
      </c>
      <c r="CL159" s="332" t="n">
        <f aca="false">(IF(ABS(0.001*CL130*$G$10)&lt;$G$11,(0.001*CL130*$G$10),(CL130/ABS(CL130))*$G$11)+IF(CL130&lt;(-2),$C$11,IF(CL130&lt;0,($C$11*(ABS(CL130)-(ABS(CL130)^2)/4)),0)))*$H100</f>
        <v>0</v>
      </c>
      <c r="CM159" s="332" t="n">
        <f aca="false">(IF(ABS(0.001*CM130*$G$10)&lt;$G$11,(0.001*CM130*$G$10),(CM130/ABS(CM130))*$G$11)+IF(CM130&lt;(-2),$C$11,IF(CM130&lt;0,($C$11*(ABS(CM130)-(ABS(CM130)^2)/4)),0)))*$H100</f>
        <v>0</v>
      </c>
      <c r="CN159" s="332" t="n">
        <f aca="false">(IF(ABS(0.001*CN130*$G$10)&lt;$G$11,(0.001*CN130*$G$10),(CN130/ABS(CN130))*$G$11)+IF(CN130&lt;(-2),$C$11,IF(CN130&lt;0,($C$11*(ABS(CN130)-(ABS(CN130)^2)/4)),0)))*$H100</f>
        <v>0</v>
      </c>
      <c r="CO159" s="332" t="n">
        <f aca="false">(IF(ABS(0.001*CO130*$G$10)&lt;$G$11,(0.001*CO130*$G$10),(CO130/ABS(CO130))*$G$11)+IF(CO130&lt;(-2),$C$11,IF(CO130&lt;0,($C$11*(ABS(CO130)-(ABS(CO130)^2)/4)),0)))*$H100</f>
        <v>0</v>
      </c>
      <c r="CP159" s="332" t="n">
        <f aca="false">(IF(ABS(0.001*CP130*$G$10)&lt;$G$11,(0.001*CP130*$G$10),(CP130/ABS(CP130))*$G$11)+IF(CP130&lt;(-2),$C$11,IF(CP130&lt;0,($C$11*(ABS(CP130)-(ABS(CP130)^2)/4)),0)))*$H100</f>
        <v>0</v>
      </c>
      <c r="CQ159" s="332" t="n">
        <f aca="false">(IF(ABS(0.001*CQ130*$G$10)&lt;$G$11,(0.001*CQ130*$G$10),(CQ130/ABS(CQ130))*$G$11)+IF(CQ130&lt;(-2),$C$11,IF(CQ130&lt;0,($C$11*(ABS(CQ130)-(ABS(CQ130)^2)/4)),0)))*$H100</f>
        <v>0</v>
      </c>
      <c r="CR159" s="332" t="n">
        <f aca="false">(IF(ABS(0.001*CR130*$G$10)&lt;$G$11,(0.001*CR130*$G$10),(CR130/ABS(CR130))*$G$11)+IF(CR130&lt;(-2),$C$11,IF(CR130&lt;0,($C$11*(ABS(CR130)-(ABS(CR130)^2)/4)),0)))*$H100</f>
        <v>0</v>
      </c>
      <c r="CS159" s="332" t="n">
        <f aca="false">(IF(ABS(0.001*CS130*$G$10)&lt;$G$11,(0.001*CS130*$G$10),(CS130/ABS(CS130))*$G$11)+IF(CS130&lt;(-2),$C$11,IF(CS130&lt;0,($C$11*(ABS(CS130)-(ABS(CS130)^2)/4)),0)))*$H100</f>
        <v>0</v>
      </c>
      <c r="CT159" s="332" t="n">
        <f aca="false">(IF(ABS(0.001*CT130*$G$10)&lt;$G$11,(0.001*CT130*$G$10),(CT130/ABS(CT130))*$G$11)+IF(CT130&lt;(-2),$C$11,IF(CT130&lt;0,($C$11*(ABS(CT130)-(ABS(CT130)^2)/4)),0)))*$H100</f>
        <v>0</v>
      </c>
      <c r="CU159" s="332" t="n">
        <f aca="false">(IF(ABS(0.001*CU130*$G$10)&lt;$G$11,(0.001*CU130*$G$10),(CU130/ABS(CU130))*$G$11)+IF(CU130&lt;(-2),$C$11,IF(CU130&lt;0,($C$11*(ABS(CU130)-(ABS(CU130)^2)/4)),0)))*$H100</f>
        <v>0</v>
      </c>
      <c r="CV159" s="332" t="n">
        <f aca="false">(IF(ABS(0.001*CV130*$G$10)&lt;$G$11,(0.001*CV130*$G$10),(CV130/ABS(CV130))*$G$11)+IF(CV130&lt;(-2),$C$11,IF(CV130&lt;0,($C$11*(ABS(CV130)-(ABS(CV130)^2)/4)),0)))*$H100</f>
        <v>0</v>
      </c>
      <c r="CW159" s="332" t="n">
        <f aca="false">(IF(ABS(0.001*CW130*$G$10)&lt;$G$11,(0.001*CW130*$G$10),(CW130/ABS(CW130))*$G$11)+IF(CW130&lt;(-2),$C$11,IF(CW130&lt;0,($C$11*(ABS(CW130)-(ABS(CW130)^2)/4)),0)))*$H100</f>
        <v>0</v>
      </c>
      <c r="CX159" s="332" t="n">
        <f aca="false">(IF(ABS(0.001*CX130*$G$10)&lt;$G$11,(0.001*CX130*$G$10),(CX130/ABS(CX130))*$G$11)+IF(CX130&lt;(-2),$C$11,IF(CX130&lt;0,($C$11*(ABS(CX130)-(ABS(CX130)^2)/4)),0)))*$H100</f>
        <v>0</v>
      </c>
      <c r="CY159" s="332" t="n">
        <f aca="false">(IF(ABS(0.001*CY130*$G$10)&lt;$G$11,(0.001*CY130*$G$10),(CY130/ABS(CY130))*$G$11)+IF(CY130&lt;(-2),$C$11,IF(CY130&lt;0,($C$11*(ABS(CY130)-(ABS(CY130)^2)/4)),0)))*$H100</f>
        <v>0</v>
      </c>
      <c r="CZ159" s="332" t="n">
        <f aca="false">(IF(ABS(0.001*CZ130*$G$10)&lt;$G$11,(0.001*CZ130*$G$10),(CZ130/ABS(CZ130))*$G$11)+IF(CZ130&lt;(-2),$C$11,IF(CZ130&lt;0,($C$11*(ABS(CZ130)-(ABS(CZ130)^2)/4)),0)))*$H100</f>
        <v>0</v>
      </c>
      <c r="DA159" s="332" t="n">
        <f aca="false">(IF(ABS(0.001*DA130*$G$10)&lt;$G$11,(0.001*DA130*$G$10),(DA130/ABS(DA130))*$G$11)+IF(DA130&lt;(-2),$C$11,IF(DA130&lt;0,($C$11*(ABS(DA130)-(ABS(DA130)^2)/4)),0)))*$H100</f>
        <v>0</v>
      </c>
      <c r="DB159" s="332" t="n">
        <f aca="false">(IF(ABS(0.001*DB130*$G$10)&lt;$G$11,(0.001*DB130*$G$10),(DB130/ABS(DB130))*$G$11)+IF(DB130&lt;(-2),$C$11,IF(DB130&lt;0,($C$11*(ABS(DB130)-(ABS(DB130)^2)/4)),0)))*$H100</f>
        <v>0</v>
      </c>
      <c r="DC159" s="332" t="n">
        <f aca="false">(IF(ABS(0.001*DC130*$G$10)&lt;$G$11,(0.001*DC130*$G$10),(DC130/ABS(DC130))*$G$11)+IF(DC130&lt;(-2),$C$11,IF(DC130&lt;0,($C$11*(ABS(DC130)-(ABS(DC130)^2)/4)),0)))*$H100</f>
        <v>0</v>
      </c>
      <c r="DD159" s="332" t="n">
        <f aca="false">(IF(ABS(0.001*DD130*$G$10)&lt;$G$11,(0.001*DD130*$G$10),(DD130/ABS(DD130))*$G$11)+IF(DD130&lt;(-2),$C$11,IF(DD130&lt;0,($C$11*(ABS(DD130)-(ABS(DD130)^2)/4)),0)))*$H100</f>
        <v>0</v>
      </c>
      <c r="DE159" s="332" t="n">
        <f aca="false">(IF(ABS(0.001*DE130*$G$10)&lt;$G$11,(0.001*DE130*$G$10),(DE130/ABS(DE130))*$G$11)+IF(DE130&lt;(-2),$C$11,IF(DE130&lt;0,($C$11*(ABS(DE130)-(ABS(DE130)^2)/4)),0)))*$H100</f>
        <v>0</v>
      </c>
      <c r="DF159" s="332" t="n">
        <f aca="false">(IF(ABS(0.001*DF130*$G$10)&lt;$G$11,(0.001*DF130*$G$10),(DF130/ABS(DF130))*$G$11)+IF(DF130&lt;(-2),$C$11,IF(DF130&lt;0,($C$11*(ABS(DF130)-(ABS(DF130)^2)/4)),0)))*$H100</f>
        <v>0</v>
      </c>
      <c r="DG159" s="332" t="n">
        <f aca="false">(IF(ABS(0.001*DG130*$G$10)&lt;$G$11,(0.001*DG130*$G$10),(DG130/ABS(DG130))*$G$11)+IF(DG130&lt;(-2),$C$11,IF(DG130&lt;0,($C$11*(ABS(DG130)-(ABS(DG130)^2)/4)),0)))*$H100</f>
        <v>0</v>
      </c>
      <c r="DH159" s="332" t="n">
        <f aca="false">(IF(ABS(0.001*DH130*$G$10)&lt;$G$11,(0.001*DH130*$G$10),(DH130/ABS(DH130))*$G$11)+IF(DH130&lt;(-2),$C$11,IF(DH130&lt;0,($C$11*(ABS(DH130)-(ABS(DH130)^2)/4)),0)))*$H100</f>
        <v>0</v>
      </c>
      <c r="DI159" s="332" t="n">
        <f aca="false">(IF(ABS(0.001*DI130*$G$10)&lt;$G$11,(0.001*DI130*$G$10),(DI130/ABS(DI130))*$G$11)+IF(DI130&lt;(-2),$C$11,IF(DI130&lt;0,($C$11*(ABS(DI130)-(ABS(DI130)^2)/4)),0)))*$H100</f>
        <v>0</v>
      </c>
      <c r="DJ159" s="332" t="n">
        <f aca="false">(IF(ABS(0.001*DJ130*$G$10)&lt;$G$11,(0.001*DJ130*$G$10),(DJ130/ABS(DJ130))*$G$11)+IF(DJ130&lt;(-2),$C$11,IF(DJ130&lt;0,($C$11*(ABS(DJ130)-(ABS(DJ130)^2)/4)),0)))*$H100</f>
        <v>0</v>
      </c>
      <c r="DK159" s="332" t="n">
        <f aca="false">(IF(ABS(0.001*DK130*$G$10)&lt;$G$11,(0.001*DK130*$G$10),(DK130/ABS(DK130))*$G$11)+IF(DK130&lt;(-2),$C$11,IF(DK130&lt;0,($C$11*(ABS(DK130)-(ABS(DK130)^2)/4)),0)))*$H100</f>
        <v>0</v>
      </c>
      <c r="DL159" s="332" t="n">
        <f aca="false">(IF(ABS(0.001*DL130*$G$10)&lt;$G$11,(0.001*DL130*$G$10),(DL130/ABS(DL130))*$G$11)+IF(DL130&lt;(-2),$C$11,IF(DL130&lt;0,($C$11*(ABS(DL130)-(ABS(DL130)^2)/4)),0)))*$H100</f>
        <v>0</v>
      </c>
      <c r="DM159" s="332" t="n">
        <f aca="false">(IF(ABS(0.001*DM130*$G$10)&lt;$G$11,(0.001*DM130*$G$10),(DM130/ABS(DM130))*$G$11)+IF(DM130&lt;(-2),$C$11,IF(DM130&lt;0,($C$11*(ABS(DM130)-(ABS(DM130)^2)/4)),0)))*$H100</f>
        <v>0</v>
      </c>
      <c r="DN159" s="332" t="n">
        <f aca="false">(IF(ABS(0.001*DN130*$G$10)&lt;$G$11,(0.001*DN130*$G$10),(DN130/ABS(DN130))*$G$11)+IF(DN130&lt;(-2),$C$11,IF(DN130&lt;0,($C$11*(ABS(DN130)-(ABS(DN130)^2)/4)),0)))*$H100</f>
        <v>0</v>
      </c>
      <c r="DO159" s="332" t="n">
        <f aca="false">(IF(ABS(0.001*DO130*$G$10)&lt;$G$11,(0.001*DO130*$G$10),(DO130/ABS(DO130))*$G$11)+IF(DO130&lt;(-2),$C$11,IF(DO130&lt;0,($C$11*(ABS(DO130)-(ABS(DO130)^2)/4)),0)))*$H100</f>
        <v>0</v>
      </c>
      <c r="DP159" s="332" t="n">
        <f aca="false">(IF(ABS(0.001*DP130*$G$10)&lt;$G$11,(0.001*DP130*$G$10),(DP130/ABS(DP130))*$G$11)+IF(DP130&lt;(-2),$C$11,IF(DP130&lt;0,($C$11*(ABS(DP130)-(ABS(DP130)^2)/4)),0)))*$H100</f>
        <v>0</v>
      </c>
      <c r="DQ159" s="317"/>
      <c r="DR159" s="317"/>
      <c r="DS159" s="317"/>
      <c r="DT159" s="317"/>
      <c r="DU159" s="317"/>
      <c r="DV159" s="317"/>
      <c r="DW159" s="317"/>
      <c r="DX159" s="317"/>
      <c r="DY159" s="317"/>
      <c r="DZ159" s="317"/>
      <c r="EA159" s="317"/>
      <c r="EB159" s="317"/>
      <c r="EC159" s="317"/>
      <c r="ED159" s="317"/>
      <c r="EE159" s="317"/>
      <c r="EF159" s="317"/>
      <c r="EG159" s="317"/>
      <c r="EH159" s="317"/>
      <c r="EI159" s="317"/>
      <c r="EJ159" s="317"/>
      <c r="EK159" s="317"/>
      <c r="EL159" s="317"/>
      <c r="EM159" s="317"/>
      <c r="EN159" s="317"/>
      <c r="EO159" s="317"/>
      <c r="EP159" s="317"/>
      <c r="EQ159" s="317"/>
      <c r="ER159" s="317"/>
      <c r="ES159" s="317"/>
      <c r="ET159" s="317"/>
      <c r="EU159" s="317"/>
      <c r="EV159" s="317"/>
      <c r="EW159" s="317"/>
      <c r="EX159" s="317"/>
      <c r="EY159" s="317"/>
      <c r="EZ159" s="239"/>
      <c r="FA159" s="239"/>
      <c r="FB159" s="239"/>
      <c r="FC159" s="239"/>
      <c r="FD159" s="239"/>
      <c r="FE159" s="239"/>
      <c r="FF159" s="239"/>
      <c r="FG159" s="239"/>
      <c r="FH159" s="239"/>
      <c r="FI159" s="239"/>
    </row>
    <row r="160" customFormat="false" ht="12.75" hidden="false" customHeight="true" outlineLevel="0" collapsed="false">
      <c r="A160" s="239"/>
      <c r="B160" s="311" t="n">
        <f aca="false">G101-$C$95</f>
        <v>8.75</v>
      </c>
      <c r="C160" s="315" t="n">
        <f aca="false">B160-$B$149</f>
        <v>-8.75</v>
      </c>
      <c r="D160" s="310" t="s">
        <v>351</v>
      </c>
      <c r="E160" s="332" t="n">
        <f aca="false">(IF(ABS(0.001*E131*$G$10)&lt;$G$11,(0.001*E131*$G$10),(E131/ABS(E131))*$G$11)+IF(E131&lt;(-2),$C$11,IF(E131&lt;0,($C$11*(ABS(E131)-(ABS(E131)^2)/4)),0)))*$H101</f>
        <v>-0</v>
      </c>
      <c r="F160" s="332" t="n">
        <f aca="false">(IF(ABS(0.001*F131*$G$10)&lt;$G$11,(0.001*F131*$G$10),(F131/ABS(F131))*$G$11)+IF(F131&lt;(-2),$C$11,IF(F131&lt;0,($C$11*(ABS(F131)-(ABS(F131)^2)/4)),0)))*$H101</f>
        <v>-0</v>
      </c>
      <c r="G160" s="332" t="n">
        <f aca="false">(IF(ABS(0.001*G131*$G$10)&lt;$G$11,(0.001*G131*$G$10),(G131/ABS(G131))*$G$11)+IF(G131&lt;(-2),$C$11,IF(G131&lt;0,($C$11*(ABS(G131)-(ABS(G131)^2)/4)),0)))*$H101</f>
        <v>-0</v>
      </c>
      <c r="H160" s="332" t="n">
        <f aca="false">(IF(ABS(0.001*H131*$G$10)&lt;$G$11,(0.001*H131*$G$10),(H131/ABS(H131))*$G$11)+IF(H131&lt;(-2),$C$11,IF(H131&lt;0,($C$11*(ABS(H131)-(ABS(H131)^2)/4)),0)))*$H101</f>
        <v>-0</v>
      </c>
      <c r="I160" s="332" t="n">
        <f aca="false">(IF(ABS(0.001*I131*$G$10)&lt;$G$11,(0.001*I131*$G$10),(I131/ABS(I131))*$G$11)+IF(I131&lt;(-2),$C$11,IF(I131&lt;0,($C$11*(ABS(I131)-(ABS(I131)^2)/4)),0)))*$H101</f>
        <v>-0</v>
      </c>
      <c r="J160" s="332" t="n">
        <f aca="false">(IF(ABS(0.001*J131*$G$10)&lt;$G$11,(0.001*J131*$G$10),(J131/ABS(J131))*$G$11)+IF(J131&lt;(-2),$C$11,IF(J131&lt;0,($C$11*(ABS(J131)-(ABS(J131)^2)/4)),0)))*$H101</f>
        <v>-0</v>
      </c>
      <c r="K160" s="332" t="n">
        <f aca="false">(IF(ABS(0.001*K131*$G$10)&lt;$G$11,(0.001*K131*$G$10),(K131/ABS(K131))*$G$11)+IF(K131&lt;(-2),$C$11,IF(K131&lt;0,($C$11*(ABS(K131)-(ABS(K131)^2)/4)),0)))*$H101</f>
        <v>-0</v>
      </c>
      <c r="L160" s="332" t="n">
        <f aca="false">(IF(ABS(0.001*L131*$G$10)&lt;$G$11,(0.001*L131*$G$10),(L131/ABS(L131))*$G$11)+IF(L131&lt;(-2),$C$11,IF(L131&lt;0,($C$11*(ABS(L131)-(ABS(L131)^2)/4)),0)))*$H101</f>
        <v>-0</v>
      </c>
      <c r="M160" s="332" t="n">
        <f aca="false">(IF(ABS(0.001*M131*$G$10)&lt;$G$11,(0.001*M131*$G$10),(M131/ABS(M131))*$G$11)+IF(M131&lt;(-2),$C$11,IF(M131&lt;0,($C$11*(ABS(M131)-(ABS(M131)^2)/4)),0)))*$H101</f>
        <v>-0</v>
      </c>
      <c r="N160" s="332" t="n">
        <f aca="false">(IF(ABS(0.001*N131*$G$10)&lt;$G$11,(0.001*N131*$G$10),(N131/ABS(N131))*$G$11)+IF(N131&lt;(-2),$C$11,IF(N131&lt;0,($C$11*(ABS(N131)-(ABS(N131)^2)/4)),0)))*$H101</f>
        <v>-0</v>
      </c>
      <c r="O160" s="332" t="n">
        <f aca="false">(IF(ABS(0.001*O131*$G$10)&lt;$G$11,(0.001*O131*$G$10),(O131/ABS(O131))*$G$11)+IF(O131&lt;(-2),$C$11,IF(O131&lt;0,($C$11*(ABS(O131)-(ABS(O131)^2)/4)),0)))*$H101</f>
        <v>-0</v>
      </c>
      <c r="P160" s="332" t="n">
        <f aca="false">(IF(ABS(0.001*P131*$G$10)&lt;$G$11,(0.001*P131*$G$10),(P131/ABS(P131))*$G$11)+IF(P131&lt;(-2),$C$11,IF(P131&lt;0,($C$11*(ABS(P131)-(ABS(P131)^2)/4)),0)))*$H101</f>
        <v>-0</v>
      </c>
      <c r="Q160" s="332" t="n">
        <f aca="false">(IF(ABS(0.001*Q131*$G$10)&lt;$G$11,(0.001*Q131*$G$10),(Q131/ABS(Q131))*$G$11)+IF(Q131&lt;(-2),$C$11,IF(Q131&lt;0,($C$11*(ABS(Q131)-(ABS(Q131)^2)/4)),0)))*$H101</f>
        <v>-0</v>
      </c>
      <c r="R160" s="332" t="n">
        <f aca="false">(IF(ABS(0.001*R131*$G$10)&lt;$G$11,(0.001*R131*$G$10),(R131/ABS(R131))*$G$11)+IF(R131&lt;(-2),$C$11,IF(R131&lt;0,($C$11*(ABS(R131)-(ABS(R131)^2)/4)),0)))*$H101</f>
        <v>-0</v>
      </c>
      <c r="S160" s="332" t="n">
        <f aca="false">(IF(ABS(0.001*S131*$G$10)&lt;$G$11,(0.001*S131*$G$10),(S131/ABS(S131))*$G$11)+IF(S131&lt;(-2),$C$11,IF(S131&lt;0,($C$11*(ABS(S131)-(ABS(S131)^2)/4)),0)))*$H101</f>
        <v>0</v>
      </c>
      <c r="T160" s="332" t="n">
        <f aca="false">(IF(ABS(0.001*T131*$G$10)&lt;$G$11,(0.001*T131*$G$10),(T131/ABS(T131))*$G$11)+IF(T131&lt;(-2),$C$11,IF(T131&lt;0,($C$11*(ABS(T131)-(ABS(T131)^2)/4)),0)))*$H101</f>
        <v>0</v>
      </c>
      <c r="U160" s="332" t="n">
        <f aca="false">(IF(ABS(0.001*U131*$G$10)&lt;$G$11,(0.001*U131*$G$10),(U131/ABS(U131))*$G$11)+IF(U131&lt;(-2),$C$11,IF(U131&lt;0,($C$11*(ABS(U131)-(ABS(U131)^2)/4)),0)))*$H101</f>
        <v>0</v>
      </c>
      <c r="V160" s="332" t="n">
        <f aca="false">(IF(ABS(0.001*V131*$G$10)&lt;$G$11,(0.001*V131*$G$10),(V131/ABS(V131))*$G$11)+IF(V131&lt;(-2),$C$11,IF(V131&lt;0,($C$11*(ABS(V131)-(ABS(V131)^2)/4)),0)))*$H101</f>
        <v>0</v>
      </c>
      <c r="W160" s="332" t="n">
        <f aca="false">(IF(ABS(0.001*W131*$G$10)&lt;$G$11,(0.001*W131*$G$10),(W131/ABS(W131))*$G$11)+IF(W131&lt;(-2),$C$11,IF(W131&lt;0,($C$11*(ABS(W131)-(ABS(W131)^2)/4)),0)))*$H101</f>
        <v>0</v>
      </c>
      <c r="X160" s="332" t="n">
        <f aca="false">(IF(ABS(0.001*X131*$G$10)&lt;$G$11,(0.001*X131*$G$10),(X131/ABS(X131))*$G$11)+IF(X131&lt;(-2),$C$11,IF(X131&lt;0,($C$11*(ABS(X131)-(ABS(X131)^2)/4)),0)))*$H101</f>
        <v>0</v>
      </c>
      <c r="Y160" s="332" t="n">
        <f aca="false">(IF(ABS(0.001*Y131*$G$10)&lt;$G$11,(0.001*Y131*$G$10),(Y131/ABS(Y131))*$G$11)+IF(Y131&lt;(-2),$C$11,IF(Y131&lt;0,($C$11*(ABS(Y131)-(ABS(Y131)^2)/4)),0)))*$H101</f>
        <v>0</v>
      </c>
      <c r="Z160" s="332" t="n">
        <f aca="false">(IF(ABS(0.001*Z131*$G$10)&lt;$G$11,(0.001*Z131*$G$10),(Z131/ABS(Z131))*$G$11)+IF(Z131&lt;(-2),$C$11,IF(Z131&lt;0,($C$11*(ABS(Z131)-(ABS(Z131)^2)/4)),0)))*$H101</f>
        <v>0</v>
      </c>
      <c r="AA160" s="332" t="n">
        <f aca="false">(IF(ABS(0.001*AA131*$G$10)&lt;$G$11,(0.001*AA131*$G$10),(AA131/ABS(AA131))*$G$11)+IF(AA131&lt;(-2),$C$11,IF(AA131&lt;0,($C$11*(ABS(AA131)-(ABS(AA131)^2)/4)),0)))*$H101</f>
        <v>0</v>
      </c>
      <c r="AB160" s="332" t="n">
        <f aca="false">(IF(ABS(0.001*AB131*$G$10)&lt;$G$11,(0.001*AB131*$G$10),(AB131/ABS(AB131))*$G$11)+IF(AB131&lt;(-2),$C$11,IF(AB131&lt;0,($C$11*(ABS(AB131)-(ABS(AB131)^2)/4)),0)))*$H101</f>
        <v>0</v>
      </c>
      <c r="AC160" s="332" t="n">
        <f aca="false">(IF(ABS(0.001*AC131*$G$10)&lt;$G$11,(0.001*AC131*$G$10),(AC131/ABS(AC131))*$G$11)+IF(AC131&lt;(-2),$C$11,IF(AC131&lt;0,($C$11*(ABS(AC131)-(ABS(AC131)^2)/4)),0)))*$H101</f>
        <v>0</v>
      </c>
      <c r="AD160" s="332" t="n">
        <f aca="false">(IF(ABS(0.001*AD131*$G$10)&lt;$G$11,(0.001*AD131*$G$10),(AD131/ABS(AD131))*$G$11)+IF(AD131&lt;(-2),$C$11,IF(AD131&lt;0,($C$11*(ABS(AD131)-(ABS(AD131)^2)/4)),0)))*$H101</f>
        <v>0</v>
      </c>
      <c r="AE160" s="332" t="n">
        <f aca="false">(IF(ABS(0.001*AE131*$G$10)&lt;$G$11,(0.001*AE131*$G$10),(AE131/ABS(AE131))*$G$11)+IF(AE131&lt;(-2),$C$11,IF(AE131&lt;0,($C$11*(ABS(AE131)-(ABS(AE131)^2)/4)),0)))*$H101</f>
        <v>0</v>
      </c>
      <c r="AF160" s="332" t="n">
        <f aca="false">(IF(ABS(0.001*AF131*$G$10)&lt;$G$11,(0.001*AF131*$G$10),(AF131/ABS(AF131))*$G$11)+IF(AF131&lt;(-2),$C$11,IF(AF131&lt;0,($C$11*(ABS(AF131)-(ABS(AF131)^2)/4)),0)))*$H101</f>
        <v>0</v>
      </c>
      <c r="AG160" s="332" t="n">
        <f aca="false">(IF(ABS(0.001*AG131*$G$10)&lt;$G$11,(0.001*AG131*$G$10),(AG131/ABS(AG131))*$G$11)+IF(AG131&lt;(-2),$C$11,IF(AG131&lt;0,($C$11*(ABS(AG131)-(ABS(AG131)^2)/4)),0)))*$H101</f>
        <v>0</v>
      </c>
      <c r="AH160" s="332" t="n">
        <f aca="false">(IF(ABS(0.001*AH131*$G$10)&lt;$G$11,(0.001*AH131*$G$10),(AH131/ABS(AH131))*$G$11)+IF(AH131&lt;(-2),$C$11,IF(AH131&lt;0,($C$11*(ABS(AH131)-(ABS(AH131)^2)/4)),0)))*$H101</f>
        <v>0</v>
      </c>
      <c r="AI160" s="332" t="n">
        <f aca="false">(IF(ABS(0.001*AI131*$G$10)&lt;$G$11,(0.001*AI131*$G$10),(AI131/ABS(AI131))*$G$11)+IF(AI131&lt;(-2),$C$11,IF(AI131&lt;0,($C$11*(ABS(AI131)-(ABS(AI131)^2)/4)),0)))*$H101</f>
        <v>0</v>
      </c>
      <c r="AJ160" s="332" t="n">
        <f aca="false">(IF(ABS(0.001*AJ131*$G$10)&lt;$G$11,(0.001*AJ131*$G$10),(AJ131/ABS(AJ131))*$G$11)+IF(AJ131&lt;(-2),$C$11,IF(AJ131&lt;0,($C$11*(ABS(AJ131)-(ABS(AJ131)^2)/4)),0)))*$H101</f>
        <v>0</v>
      </c>
      <c r="AK160" s="332" t="n">
        <f aca="false">(IF(ABS(0.001*AK131*$G$10)&lt;$G$11,(0.001*AK131*$G$10),(AK131/ABS(AK131))*$G$11)+IF(AK131&lt;(-2),$C$11,IF(AK131&lt;0,($C$11*(ABS(AK131)-(ABS(AK131)^2)/4)),0)))*$H101</f>
        <v>0</v>
      </c>
      <c r="AL160" s="332" t="n">
        <f aca="false">(IF(ABS(0.001*AL131*$G$10)&lt;$G$11,(0.001*AL131*$G$10),(AL131/ABS(AL131))*$G$11)+IF(AL131&lt;(-2),$C$11,IF(AL131&lt;0,($C$11*(ABS(AL131)-(ABS(AL131)^2)/4)),0)))*$H101</f>
        <v>0</v>
      </c>
      <c r="AM160" s="332" t="n">
        <f aca="false">(IF(ABS(0.001*AM131*$G$10)&lt;$G$11,(0.001*AM131*$G$10),(AM131/ABS(AM131))*$G$11)+IF(AM131&lt;(-2),$C$11,IF(AM131&lt;0,($C$11*(ABS(AM131)-(ABS(AM131)^2)/4)),0)))*$H101</f>
        <v>0</v>
      </c>
      <c r="AN160" s="332" t="n">
        <f aca="false">(IF(ABS(0.001*AN131*$G$10)&lt;$G$11,(0.001*AN131*$G$10),(AN131/ABS(AN131))*$G$11)+IF(AN131&lt;(-2),$C$11,IF(AN131&lt;0,($C$11*(ABS(AN131)-(ABS(AN131)^2)/4)),0)))*$H101</f>
        <v>0</v>
      </c>
      <c r="AO160" s="332" t="n">
        <f aca="false">(IF(ABS(0.001*AO131*$G$10)&lt;$G$11,(0.001*AO131*$G$10),(AO131/ABS(AO131))*$G$11)+IF(AO131&lt;(-2),$C$11,IF(AO131&lt;0,($C$11*(ABS(AO131)-(ABS(AO131)^2)/4)),0)))*$H101</f>
        <v>0</v>
      </c>
      <c r="AP160" s="332" t="n">
        <f aca="false">(IF(ABS(0.001*AP131*$G$10)&lt;$G$11,(0.001*AP131*$G$10),(AP131/ABS(AP131))*$G$11)+IF(AP131&lt;(-2),$C$11,IF(AP131&lt;0,($C$11*(ABS(AP131)-(ABS(AP131)^2)/4)),0)))*$H101</f>
        <v>0</v>
      </c>
      <c r="AQ160" s="332" t="n">
        <f aca="false">(IF(ABS(0.001*AQ131*$G$10)&lt;$G$11,(0.001*AQ131*$G$10),(AQ131/ABS(AQ131))*$G$11)+IF(AQ131&lt;(-2),$C$11,IF(AQ131&lt;0,($C$11*(ABS(AQ131)-(ABS(AQ131)^2)/4)),0)))*$H101</f>
        <v>0</v>
      </c>
      <c r="AR160" s="332" t="n">
        <f aca="false">(IF(ABS(0.001*AR131*$G$10)&lt;$G$11,(0.001*AR131*$G$10),(AR131/ABS(AR131))*$G$11)+IF(AR131&lt;(-2),$C$11,IF(AR131&lt;0,($C$11*(ABS(AR131)-(ABS(AR131)^2)/4)),0)))*$H101</f>
        <v>0</v>
      </c>
      <c r="AS160" s="332" t="n">
        <f aca="false">(IF(ABS(0.001*AS131*$G$10)&lt;$G$11,(0.001*AS131*$G$10),(AS131/ABS(AS131))*$G$11)+IF(AS131&lt;(-2),$C$11,IF(AS131&lt;0,($C$11*(ABS(AS131)-(ABS(AS131)^2)/4)),0)))*$H101</f>
        <v>0</v>
      </c>
      <c r="AT160" s="332" t="n">
        <f aca="false">(IF(ABS(0.001*AT131*$G$10)&lt;$G$11,(0.001*AT131*$G$10),(AT131/ABS(AT131))*$G$11)+IF(AT131&lt;(-2),$C$11,IF(AT131&lt;0,($C$11*(ABS(AT131)-(ABS(AT131)^2)/4)),0)))*$H101</f>
        <v>0</v>
      </c>
      <c r="AU160" s="332" t="n">
        <f aca="false">(IF(ABS(0.001*AU131*$G$10)&lt;$G$11,(0.001*AU131*$G$10),(AU131/ABS(AU131))*$G$11)+IF(AU131&lt;(-2),$C$11,IF(AU131&lt;0,($C$11*(ABS(AU131)-(ABS(AU131)^2)/4)),0)))*$H101</f>
        <v>0</v>
      </c>
      <c r="AV160" s="332" t="n">
        <f aca="false">(IF(ABS(0.001*AV131*$G$10)&lt;$G$11,(0.001*AV131*$G$10),(AV131/ABS(AV131))*$G$11)+IF(AV131&lt;(-2),$C$11,IF(AV131&lt;0,($C$11*(ABS(AV131)-(ABS(AV131)^2)/4)),0)))*$H101</f>
        <v>0</v>
      </c>
      <c r="AW160" s="332" t="n">
        <f aca="false">(IF(ABS(0.001*AW131*$G$10)&lt;$G$11,(0.001*AW131*$G$10),(AW131/ABS(AW131))*$G$11)+IF(AW131&lt;(-2),$C$11,IF(AW131&lt;0,($C$11*(ABS(AW131)-(ABS(AW131)^2)/4)),0)))*$H101</f>
        <v>0</v>
      </c>
      <c r="AX160" s="332" t="n">
        <f aca="false">(IF(ABS(0.001*AX131*$G$10)&lt;$G$11,(0.001*AX131*$G$10),(AX131/ABS(AX131))*$G$11)+IF(AX131&lt;(-2),$C$11,IF(AX131&lt;0,($C$11*(ABS(AX131)-(ABS(AX131)^2)/4)),0)))*$H101</f>
        <v>0</v>
      </c>
      <c r="AY160" s="332" t="n">
        <f aca="false">(IF(ABS(0.001*AY131*$G$10)&lt;$G$11,(0.001*AY131*$G$10),(AY131/ABS(AY131))*$G$11)+IF(AY131&lt;(-2),$C$11,IF(AY131&lt;0,($C$11*(ABS(AY131)-(ABS(AY131)^2)/4)),0)))*$H101</f>
        <v>0</v>
      </c>
      <c r="AZ160" s="332" t="n">
        <f aca="false">(IF(ABS(0.001*AZ131*$G$10)&lt;$G$11,(0.001*AZ131*$G$10),(AZ131/ABS(AZ131))*$G$11)+IF(AZ131&lt;(-2),$C$11,IF(AZ131&lt;0,($C$11*(ABS(AZ131)-(ABS(AZ131)^2)/4)),0)))*$H101</f>
        <v>0</v>
      </c>
      <c r="BA160" s="332" t="n">
        <f aca="false">(IF(ABS(0.001*BA131*$G$10)&lt;$G$11,(0.001*BA131*$G$10),(BA131/ABS(BA131))*$G$11)+IF(BA131&lt;(-2),$C$11,IF(BA131&lt;0,($C$11*(ABS(BA131)-(ABS(BA131)^2)/4)),0)))*$H101</f>
        <v>0</v>
      </c>
      <c r="BB160" s="332" t="n">
        <f aca="false">(IF(ABS(0.001*BB131*$G$10)&lt;$G$11,(0.001*BB131*$G$10),(BB131/ABS(BB131))*$G$11)+IF(BB131&lt;(-2),$C$11,IF(BB131&lt;0,($C$11*(ABS(BB131)-(ABS(BB131)^2)/4)),0)))*$H101</f>
        <v>0</v>
      </c>
      <c r="BC160" s="332" t="n">
        <f aca="false">(IF(ABS(0.001*BC131*$G$10)&lt;$G$11,(0.001*BC131*$G$10),(BC131/ABS(BC131))*$G$11)+IF(BC131&lt;(-2),$C$11,IF(BC131&lt;0,($C$11*(ABS(BC131)-(ABS(BC131)^2)/4)),0)))*$H101</f>
        <v>0</v>
      </c>
      <c r="BD160" s="332" t="n">
        <f aca="false">(IF(ABS(0.001*BD131*$G$10)&lt;$G$11,(0.001*BD131*$G$10),(BD131/ABS(BD131))*$G$11)+IF(BD131&lt;(-2),$C$11,IF(BD131&lt;0,($C$11*(ABS(BD131)-(ABS(BD131)^2)/4)),0)))*$H101</f>
        <v>0</v>
      </c>
      <c r="BE160" s="332" t="n">
        <f aca="false">(IF(ABS(0.001*BE131*$G$10)&lt;$G$11,(0.001*BE131*$G$10),(BE131/ABS(BE131))*$G$11)+IF(BE131&lt;(-2),$C$11,IF(BE131&lt;0,($C$11*(ABS(BE131)-(ABS(BE131)^2)/4)),0)))*$H101</f>
        <v>0</v>
      </c>
      <c r="BF160" s="332" t="n">
        <f aca="false">(IF(ABS(0.001*BF131*$G$10)&lt;$G$11,(0.001*BF131*$G$10),(BF131/ABS(BF131))*$G$11)+IF(BF131&lt;(-2),$C$11,IF(BF131&lt;0,($C$11*(ABS(BF131)-(ABS(BF131)^2)/4)),0)))*$H101</f>
        <v>0</v>
      </c>
      <c r="BG160" s="332" t="n">
        <f aca="false">(IF(ABS(0.001*BG131*$G$10)&lt;$G$11,(0.001*BG131*$G$10),(BG131/ABS(BG131))*$G$11)+IF(BG131&lt;(-2),$C$11,IF(BG131&lt;0,($C$11*(ABS(BG131)-(ABS(BG131)^2)/4)),0)))*$H101</f>
        <v>0</v>
      </c>
      <c r="BH160" s="332" t="n">
        <f aca="false">(IF(ABS(0.001*BH131*$G$10)&lt;$G$11,(0.001*BH131*$G$10),(BH131/ABS(BH131))*$G$11)+IF(BH131&lt;(-2),$C$11,IF(BH131&lt;0,($C$11*(ABS(BH131)-(ABS(BH131)^2)/4)),0)))*$H101</f>
        <v>0</v>
      </c>
      <c r="BI160" s="332" t="n">
        <f aca="false">(IF(ABS(0.001*BI131*$G$10)&lt;$G$11,(0.001*BI131*$G$10),(BI131/ABS(BI131))*$G$11)+IF(BI131&lt;(-2),$C$11,IF(BI131&lt;0,($C$11*(ABS(BI131)-(ABS(BI131)^2)/4)),0)))*$H101</f>
        <v>0</v>
      </c>
      <c r="BJ160" s="332" t="n">
        <f aca="false">(IF(ABS(0.001*BJ131*$G$10)&lt;$G$11,(0.001*BJ131*$G$10),(BJ131/ABS(BJ131))*$G$11)+IF(BJ131&lt;(-2),$C$11,IF(BJ131&lt;0,($C$11*(ABS(BJ131)-(ABS(BJ131)^2)/4)),0)))*$H101</f>
        <v>0</v>
      </c>
      <c r="BK160" s="332" t="n">
        <f aca="false">(IF(ABS(0.001*BK131*$G$10)&lt;$G$11,(0.001*BK131*$G$10),(BK131/ABS(BK131))*$G$11)+IF(BK131&lt;(-2),$C$11,IF(BK131&lt;0,($C$11*(ABS(BK131)-(ABS(BK131)^2)/4)),0)))*$H101</f>
        <v>0</v>
      </c>
      <c r="BL160" s="332" t="n">
        <f aca="false">(IF(ABS(0.001*BL131*$G$10)&lt;$G$11,(0.001*BL131*$G$10),(BL131/ABS(BL131))*$G$11)+IF(BL131&lt;(-2),$C$11,IF(BL131&lt;0,($C$11*(ABS(BL131)-(ABS(BL131)^2)/4)),0)))*$H101</f>
        <v>0</v>
      </c>
      <c r="BM160" s="332" t="n">
        <f aca="false">(IF(ABS(0.001*BM131*$G$10)&lt;$G$11,(0.001*BM131*$G$10),(BM131/ABS(BM131))*$G$11)+IF(BM131&lt;(-2),$C$11,IF(BM131&lt;0,($C$11*(ABS(BM131)-(ABS(BM131)^2)/4)),0)))*$H101</f>
        <v>0</v>
      </c>
      <c r="BN160" s="332" t="n">
        <f aca="false">(IF(ABS(0.001*BN131*$G$10)&lt;$G$11,(0.001*BN131*$G$10),(BN131/ABS(BN131))*$G$11)+IF(BN131&lt;(-2),$C$11,IF(BN131&lt;0,($C$11*(ABS(BN131)-(ABS(BN131)^2)/4)),0)))*$H101</f>
        <v>0</v>
      </c>
      <c r="BO160" s="332" t="n">
        <f aca="false">(IF(ABS(0.001*BO131*$G$10)&lt;$G$11,(0.001*BO131*$G$10),(BO131/ABS(BO131))*$G$11)+IF(BO131&lt;(-2),$C$11,IF(BO131&lt;0,($C$11*(ABS(BO131)-(ABS(BO131)^2)/4)),0)))*$H101</f>
        <v>0</v>
      </c>
      <c r="BP160" s="332" t="n">
        <f aca="false">(IF(ABS(0.001*BP131*$G$10)&lt;$G$11,(0.001*BP131*$G$10),(BP131/ABS(BP131))*$G$11)+IF(BP131&lt;(-2),$C$11,IF(BP131&lt;0,($C$11*(ABS(BP131)-(ABS(BP131)^2)/4)),0)))*$H101</f>
        <v>0</v>
      </c>
      <c r="BQ160" s="332" t="n">
        <f aca="false">(IF(ABS(0.001*BQ131*$G$10)&lt;$G$11,(0.001*BQ131*$G$10),(BQ131/ABS(BQ131))*$G$11)+IF(BQ131&lt;(-2),$C$11,IF(BQ131&lt;0,($C$11*(ABS(BQ131)-(ABS(BQ131)^2)/4)),0)))*$H101</f>
        <v>0</v>
      </c>
      <c r="BR160" s="332" t="n">
        <f aca="false">(IF(ABS(0.001*BR131*$G$10)&lt;$G$11,(0.001*BR131*$G$10),(BR131/ABS(BR131))*$G$11)+IF(BR131&lt;(-2),$C$11,IF(BR131&lt;0,($C$11*(ABS(BR131)-(ABS(BR131)^2)/4)),0)))*$H101</f>
        <v>0</v>
      </c>
      <c r="BS160" s="332" t="n">
        <f aca="false">(IF(ABS(0.001*BS131*$G$10)&lt;$G$11,(0.001*BS131*$G$10),(BS131/ABS(BS131))*$G$11)+IF(BS131&lt;(-2),$C$11,IF(BS131&lt;0,($C$11*(ABS(BS131)-(ABS(BS131)^2)/4)),0)))*$H101</f>
        <v>0</v>
      </c>
      <c r="BT160" s="332" t="n">
        <f aca="false">(IF(ABS(0.001*BT131*$G$10)&lt;$G$11,(0.001*BT131*$G$10),(BT131/ABS(BT131))*$G$11)+IF(BT131&lt;(-2),$C$11,IF(BT131&lt;0,($C$11*(ABS(BT131)-(ABS(BT131)^2)/4)),0)))*$H101</f>
        <v>0</v>
      </c>
      <c r="BU160" s="332" t="n">
        <f aca="false">(IF(ABS(0.001*BU131*$G$10)&lt;$G$11,(0.001*BU131*$G$10),(BU131/ABS(BU131))*$G$11)+IF(BU131&lt;(-2),$C$11,IF(BU131&lt;0,($C$11*(ABS(BU131)-(ABS(BU131)^2)/4)),0)))*$H101</f>
        <v>0</v>
      </c>
      <c r="BV160" s="332" t="n">
        <f aca="false">(IF(ABS(0.001*BV131*$G$10)&lt;$G$11,(0.001*BV131*$G$10),(BV131/ABS(BV131))*$G$11)+IF(BV131&lt;(-2),$C$11,IF(BV131&lt;0,($C$11*(ABS(BV131)-(ABS(BV131)^2)/4)),0)))*$H101</f>
        <v>0</v>
      </c>
      <c r="BW160" s="332" t="n">
        <f aca="false">(IF(ABS(0.001*BW131*$G$10)&lt;$G$11,(0.001*BW131*$G$10),(BW131/ABS(BW131))*$G$11)+IF(BW131&lt;(-2),$C$11,IF(BW131&lt;0,($C$11*(ABS(BW131)-(ABS(BW131)^2)/4)),0)))*$H101</f>
        <v>0</v>
      </c>
      <c r="BX160" s="332" t="n">
        <f aca="false">(IF(ABS(0.001*BX131*$G$10)&lt;$G$11,(0.001*BX131*$G$10),(BX131/ABS(BX131))*$G$11)+IF(BX131&lt;(-2),$C$11,IF(BX131&lt;0,($C$11*(ABS(BX131)-(ABS(BX131)^2)/4)),0)))*$H101</f>
        <v>0</v>
      </c>
      <c r="BY160" s="332" t="n">
        <f aca="false">(IF(ABS(0.001*BY131*$G$10)&lt;$G$11,(0.001*BY131*$G$10),(BY131/ABS(BY131))*$G$11)+IF(BY131&lt;(-2),$C$11,IF(BY131&lt;0,($C$11*(ABS(BY131)-(ABS(BY131)^2)/4)),0)))*$H101</f>
        <v>0</v>
      </c>
      <c r="BZ160" s="332" t="n">
        <f aca="false">(IF(ABS(0.001*BZ131*$G$10)&lt;$G$11,(0.001*BZ131*$G$10),(BZ131/ABS(BZ131))*$G$11)+IF(BZ131&lt;(-2),$C$11,IF(BZ131&lt;0,($C$11*(ABS(BZ131)-(ABS(BZ131)^2)/4)),0)))*$H101</f>
        <v>0</v>
      </c>
      <c r="CA160" s="332" t="n">
        <f aca="false">(IF(ABS(0.001*CA131*$G$10)&lt;$G$11,(0.001*CA131*$G$10),(CA131/ABS(CA131))*$G$11)+IF(CA131&lt;(-2),$C$11,IF(CA131&lt;0,($C$11*(ABS(CA131)-(ABS(CA131)^2)/4)),0)))*$H101</f>
        <v>0</v>
      </c>
      <c r="CB160" s="332" t="n">
        <f aca="false">(IF(ABS(0.001*CB131*$G$10)&lt;$G$11,(0.001*CB131*$G$10),(CB131/ABS(CB131))*$G$11)+IF(CB131&lt;(-2),$C$11,IF(CB131&lt;0,($C$11*(ABS(CB131)-(ABS(CB131)^2)/4)),0)))*$H101</f>
        <v>0</v>
      </c>
      <c r="CC160" s="332" t="n">
        <f aca="false">(IF(ABS(0.001*CC131*$G$10)&lt;$G$11,(0.001*CC131*$G$10),(CC131/ABS(CC131))*$G$11)+IF(CC131&lt;(-2),$C$11,IF(CC131&lt;0,($C$11*(ABS(CC131)-(ABS(CC131)^2)/4)),0)))*$H101</f>
        <v>0</v>
      </c>
      <c r="CD160" s="332" t="n">
        <f aca="false">(IF(ABS(0.001*CD131*$G$10)&lt;$G$11,(0.001*CD131*$G$10),(CD131/ABS(CD131))*$G$11)+IF(CD131&lt;(-2),$C$11,IF(CD131&lt;0,($C$11*(ABS(CD131)-(ABS(CD131)^2)/4)),0)))*$H101</f>
        <v>0</v>
      </c>
      <c r="CE160" s="332" t="n">
        <f aca="false">(IF(ABS(0.001*CE131*$G$10)&lt;$G$11,(0.001*CE131*$G$10),(CE131/ABS(CE131))*$G$11)+IF(CE131&lt;(-2),$C$11,IF(CE131&lt;0,($C$11*(ABS(CE131)-(ABS(CE131)^2)/4)),0)))*$H101</f>
        <v>0</v>
      </c>
      <c r="CF160" s="332" t="n">
        <f aca="false">(IF(ABS(0.001*CF131*$G$10)&lt;$G$11,(0.001*CF131*$G$10),(CF131/ABS(CF131))*$G$11)+IF(CF131&lt;(-2),$C$11,IF(CF131&lt;0,($C$11*(ABS(CF131)-(ABS(CF131)^2)/4)),0)))*$H101</f>
        <v>0</v>
      </c>
      <c r="CG160" s="332" t="n">
        <f aca="false">(IF(ABS(0.001*CG131*$G$10)&lt;$G$11,(0.001*CG131*$G$10),(CG131/ABS(CG131))*$G$11)+IF(CG131&lt;(-2),$C$11,IF(CG131&lt;0,($C$11*(ABS(CG131)-(ABS(CG131)^2)/4)),0)))*$H101</f>
        <v>0</v>
      </c>
      <c r="CH160" s="332" t="n">
        <f aca="false">(IF(ABS(0.001*CH131*$G$10)&lt;$G$11,(0.001*CH131*$G$10),(CH131/ABS(CH131))*$G$11)+IF(CH131&lt;(-2),$C$11,IF(CH131&lt;0,($C$11*(ABS(CH131)-(ABS(CH131)^2)/4)),0)))*$H101</f>
        <v>0</v>
      </c>
      <c r="CI160" s="332" t="n">
        <f aca="false">(IF(ABS(0.001*CI131*$G$10)&lt;$G$11,(0.001*CI131*$G$10),(CI131/ABS(CI131))*$G$11)+IF(CI131&lt;(-2),$C$11,IF(CI131&lt;0,($C$11*(ABS(CI131)-(ABS(CI131)^2)/4)),0)))*$H101</f>
        <v>0</v>
      </c>
      <c r="CJ160" s="332" t="n">
        <f aca="false">(IF(ABS(0.001*CJ131*$G$10)&lt;$G$11,(0.001*CJ131*$G$10),(CJ131/ABS(CJ131))*$G$11)+IF(CJ131&lt;(-2),$C$11,IF(CJ131&lt;0,($C$11*(ABS(CJ131)-(ABS(CJ131)^2)/4)),0)))*$H101</f>
        <v>0</v>
      </c>
      <c r="CK160" s="332" t="n">
        <f aca="false">(IF(ABS(0.001*CK131*$G$10)&lt;$G$11,(0.001*CK131*$G$10),(CK131/ABS(CK131))*$G$11)+IF(CK131&lt;(-2),$C$11,IF(CK131&lt;0,($C$11*(ABS(CK131)-(ABS(CK131)^2)/4)),0)))*$H101</f>
        <v>0</v>
      </c>
      <c r="CL160" s="332" t="n">
        <f aca="false">(IF(ABS(0.001*CL131*$G$10)&lt;$G$11,(0.001*CL131*$G$10),(CL131/ABS(CL131))*$G$11)+IF(CL131&lt;(-2),$C$11,IF(CL131&lt;0,($C$11*(ABS(CL131)-(ABS(CL131)^2)/4)),0)))*$H101</f>
        <v>0</v>
      </c>
      <c r="CM160" s="332" t="n">
        <f aca="false">(IF(ABS(0.001*CM131*$G$10)&lt;$G$11,(0.001*CM131*$G$10),(CM131/ABS(CM131))*$G$11)+IF(CM131&lt;(-2),$C$11,IF(CM131&lt;0,($C$11*(ABS(CM131)-(ABS(CM131)^2)/4)),0)))*$H101</f>
        <v>0</v>
      </c>
      <c r="CN160" s="332" t="n">
        <f aca="false">(IF(ABS(0.001*CN131*$G$10)&lt;$G$11,(0.001*CN131*$G$10),(CN131/ABS(CN131))*$G$11)+IF(CN131&lt;(-2),$C$11,IF(CN131&lt;0,($C$11*(ABS(CN131)-(ABS(CN131)^2)/4)),0)))*$H101</f>
        <v>0</v>
      </c>
      <c r="CO160" s="332" t="n">
        <f aca="false">(IF(ABS(0.001*CO131*$G$10)&lt;$G$11,(0.001*CO131*$G$10),(CO131/ABS(CO131))*$G$11)+IF(CO131&lt;(-2),$C$11,IF(CO131&lt;0,($C$11*(ABS(CO131)-(ABS(CO131)^2)/4)),0)))*$H101</f>
        <v>0</v>
      </c>
      <c r="CP160" s="332" t="n">
        <f aca="false">(IF(ABS(0.001*CP131*$G$10)&lt;$G$11,(0.001*CP131*$G$10),(CP131/ABS(CP131))*$G$11)+IF(CP131&lt;(-2),$C$11,IF(CP131&lt;0,($C$11*(ABS(CP131)-(ABS(CP131)^2)/4)),0)))*$H101</f>
        <v>0</v>
      </c>
      <c r="CQ160" s="332" t="n">
        <f aca="false">(IF(ABS(0.001*CQ131*$G$10)&lt;$G$11,(0.001*CQ131*$G$10),(CQ131/ABS(CQ131))*$G$11)+IF(CQ131&lt;(-2),$C$11,IF(CQ131&lt;0,($C$11*(ABS(CQ131)-(ABS(CQ131)^2)/4)),0)))*$H101</f>
        <v>0</v>
      </c>
      <c r="CR160" s="332" t="n">
        <f aca="false">(IF(ABS(0.001*CR131*$G$10)&lt;$G$11,(0.001*CR131*$G$10),(CR131/ABS(CR131))*$G$11)+IF(CR131&lt;(-2),$C$11,IF(CR131&lt;0,($C$11*(ABS(CR131)-(ABS(CR131)^2)/4)),0)))*$H101</f>
        <v>0</v>
      </c>
      <c r="CS160" s="332" t="n">
        <f aca="false">(IF(ABS(0.001*CS131*$G$10)&lt;$G$11,(0.001*CS131*$G$10),(CS131/ABS(CS131))*$G$11)+IF(CS131&lt;(-2),$C$11,IF(CS131&lt;0,($C$11*(ABS(CS131)-(ABS(CS131)^2)/4)),0)))*$H101</f>
        <v>0</v>
      </c>
      <c r="CT160" s="332" t="n">
        <f aca="false">(IF(ABS(0.001*CT131*$G$10)&lt;$G$11,(0.001*CT131*$G$10),(CT131/ABS(CT131))*$G$11)+IF(CT131&lt;(-2),$C$11,IF(CT131&lt;0,($C$11*(ABS(CT131)-(ABS(CT131)^2)/4)),0)))*$H101</f>
        <v>0</v>
      </c>
      <c r="CU160" s="332" t="n">
        <f aca="false">(IF(ABS(0.001*CU131*$G$10)&lt;$G$11,(0.001*CU131*$G$10),(CU131/ABS(CU131))*$G$11)+IF(CU131&lt;(-2),$C$11,IF(CU131&lt;0,($C$11*(ABS(CU131)-(ABS(CU131)^2)/4)),0)))*$H101</f>
        <v>0</v>
      </c>
      <c r="CV160" s="332" t="n">
        <f aca="false">(IF(ABS(0.001*CV131*$G$10)&lt;$G$11,(0.001*CV131*$G$10),(CV131/ABS(CV131))*$G$11)+IF(CV131&lt;(-2),$C$11,IF(CV131&lt;0,($C$11*(ABS(CV131)-(ABS(CV131)^2)/4)),0)))*$H101</f>
        <v>0</v>
      </c>
      <c r="CW160" s="332" t="n">
        <f aca="false">(IF(ABS(0.001*CW131*$G$10)&lt;$G$11,(0.001*CW131*$G$10),(CW131/ABS(CW131))*$G$11)+IF(CW131&lt;(-2),$C$11,IF(CW131&lt;0,($C$11*(ABS(CW131)-(ABS(CW131)^2)/4)),0)))*$H101</f>
        <v>0</v>
      </c>
      <c r="CX160" s="332" t="n">
        <f aca="false">(IF(ABS(0.001*CX131*$G$10)&lt;$G$11,(0.001*CX131*$G$10),(CX131/ABS(CX131))*$G$11)+IF(CX131&lt;(-2),$C$11,IF(CX131&lt;0,($C$11*(ABS(CX131)-(ABS(CX131)^2)/4)),0)))*$H101</f>
        <v>0</v>
      </c>
      <c r="CY160" s="332" t="n">
        <f aca="false">(IF(ABS(0.001*CY131*$G$10)&lt;$G$11,(0.001*CY131*$G$10),(CY131/ABS(CY131))*$G$11)+IF(CY131&lt;(-2),$C$11,IF(CY131&lt;0,($C$11*(ABS(CY131)-(ABS(CY131)^2)/4)),0)))*$H101</f>
        <v>0</v>
      </c>
      <c r="CZ160" s="332" t="n">
        <f aca="false">(IF(ABS(0.001*CZ131*$G$10)&lt;$G$11,(0.001*CZ131*$G$10),(CZ131/ABS(CZ131))*$G$11)+IF(CZ131&lt;(-2),$C$11,IF(CZ131&lt;0,($C$11*(ABS(CZ131)-(ABS(CZ131)^2)/4)),0)))*$H101</f>
        <v>0</v>
      </c>
      <c r="DA160" s="332" t="n">
        <f aca="false">(IF(ABS(0.001*DA131*$G$10)&lt;$G$11,(0.001*DA131*$G$10),(DA131/ABS(DA131))*$G$11)+IF(DA131&lt;(-2),$C$11,IF(DA131&lt;0,($C$11*(ABS(DA131)-(ABS(DA131)^2)/4)),0)))*$H101</f>
        <v>0</v>
      </c>
      <c r="DB160" s="332" t="n">
        <f aca="false">(IF(ABS(0.001*DB131*$G$10)&lt;$G$11,(0.001*DB131*$G$10),(DB131/ABS(DB131))*$G$11)+IF(DB131&lt;(-2),$C$11,IF(DB131&lt;0,($C$11*(ABS(DB131)-(ABS(DB131)^2)/4)),0)))*$H101</f>
        <v>0</v>
      </c>
      <c r="DC160" s="332" t="n">
        <f aca="false">(IF(ABS(0.001*DC131*$G$10)&lt;$G$11,(0.001*DC131*$G$10),(DC131/ABS(DC131))*$G$11)+IF(DC131&lt;(-2),$C$11,IF(DC131&lt;0,($C$11*(ABS(DC131)-(ABS(DC131)^2)/4)),0)))*$H101</f>
        <v>0</v>
      </c>
      <c r="DD160" s="332" t="n">
        <f aca="false">(IF(ABS(0.001*DD131*$G$10)&lt;$G$11,(0.001*DD131*$G$10),(DD131/ABS(DD131))*$G$11)+IF(DD131&lt;(-2),$C$11,IF(DD131&lt;0,($C$11*(ABS(DD131)-(ABS(DD131)^2)/4)),0)))*$H101</f>
        <v>0</v>
      </c>
      <c r="DE160" s="332" t="n">
        <f aca="false">(IF(ABS(0.001*DE131*$G$10)&lt;$G$11,(0.001*DE131*$G$10),(DE131/ABS(DE131))*$G$11)+IF(DE131&lt;(-2),$C$11,IF(DE131&lt;0,($C$11*(ABS(DE131)-(ABS(DE131)^2)/4)),0)))*$H101</f>
        <v>0</v>
      </c>
      <c r="DF160" s="332" t="n">
        <f aca="false">(IF(ABS(0.001*DF131*$G$10)&lt;$G$11,(0.001*DF131*$G$10),(DF131/ABS(DF131))*$G$11)+IF(DF131&lt;(-2),$C$11,IF(DF131&lt;0,($C$11*(ABS(DF131)-(ABS(DF131)^2)/4)),0)))*$H101</f>
        <v>0</v>
      </c>
      <c r="DG160" s="332" t="n">
        <f aca="false">(IF(ABS(0.001*DG131*$G$10)&lt;$G$11,(0.001*DG131*$G$10),(DG131/ABS(DG131))*$G$11)+IF(DG131&lt;(-2),$C$11,IF(DG131&lt;0,($C$11*(ABS(DG131)-(ABS(DG131)^2)/4)),0)))*$H101</f>
        <v>0</v>
      </c>
      <c r="DH160" s="332" t="n">
        <f aca="false">(IF(ABS(0.001*DH131*$G$10)&lt;$G$11,(0.001*DH131*$G$10),(DH131/ABS(DH131))*$G$11)+IF(DH131&lt;(-2),$C$11,IF(DH131&lt;0,($C$11*(ABS(DH131)-(ABS(DH131)^2)/4)),0)))*$H101</f>
        <v>0</v>
      </c>
      <c r="DI160" s="332" t="n">
        <f aca="false">(IF(ABS(0.001*DI131*$G$10)&lt;$G$11,(0.001*DI131*$G$10),(DI131/ABS(DI131))*$G$11)+IF(DI131&lt;(-2),$C$11,IF(DI131&lt;0,($C$11*(ABS(DI131)-(ABS(DI131)^2)/4)),0)))*$H101</f>
        <v>0</v>
      </c>
      <c r="DJ160" s="332" t="n">
        <f aca="false">(IF(ABS(0.001*DJ131*$G$10)&lt;$G$11,(0.001*DJ131*$G$10),(DJ131/ABS(DJ131))*$G$11)+IF(DJ131&lt;(-2),$C$11,IF(DJ131&lt;0,($C$11*(ABS(DJ131)-(ABS(DJ131)^2)/4)),0)))*$H101</f>
        <v>0</v>
      </c>
      <c r="DK160" s="332" t="n">
        <f aca="false">(IF(ABS(0.001*DK131*$G$10)&lt;$G$11,(0.001*DK131*$G$10),(DK131/ABS(DK131))*$G$11)+IF(DK131&lt;(-2),$C$11,IF(DK131&lt;0,($C$11*(ABS(DK131)-(ABS(DK131)^2)/4)),0)))*$H101</f>
        <v>0</v>
      </c>
      <c r="DL160" s="332" t="n">
        <f aca="false">(IF(ABS(0.001*DL131*$G$10)&lt;$G$11,(0.001*DL131*$G$10),(DL131/ABS(DL131))*$G$11)+IF(DL131&lt;(-2),$C$11,IF(DL131&lt;0,($C$11*(ABS(DL131)-(ABS(DL131)^2)/4)),0)))*$H101</f>
        <v>0</v>
      </c>
      <c r="DM160" s="332" t="n">
        <f aca="false">(IF(ABS(0.001*DM131*$G$10)&lt;$G$11,(0.001*DM131*$G$10),(DM131/ABS(DM131))*$G$11)+IF(DM131&lt;(-2),$C$11,IF(DM131&lt;0,($C$11*(ABS(DM131)-(ABS(DM131)^2)/4)),0)))*$H101</f>
        <v>0</v>
      </c>
      <c r="DN160" s="332" t="n">
        <f aca="false">(IF(ABS(0.001*DN131*$G$10)&lt;$G$11,(0.001*DN131*$G$10),(DN131/ABS(DN131))*$G$11)+IF(DN131&lt;(-2),$C$11,IF(DN131&lt;0,($C$11*(ABS(DN131)-(ABS(DN131)^2)/4)),0)))*$H101</f>
        <v>0</v>
      </c>
      <c r="DO160" s="332" t="n">
        <f aca="false">(IF(ABS(0.001*DO131*$G$10)&lt;$G$11,(0.001*DO131*$G$10),(DO131/ABS(DO131))*$G$11)+IF(DO131&lt;(-2),$C$11,IF(DO131&lt;0,($C$11*(ABS(DO131)-(ABS(DO131)^2)/4)),0)))*$H101</f>
        <v>0</v>
      </c>
      <c r="DP160" s="332" t="n">
        <f aca="false">(IF(ABS(0.001*DP131*$G$10)&lt;$G$11,(0.001*DP131*$G$10),(DP131/ABS(DP131))*$G$11)+IF(DP131&lt;(-2),$C$11,IF(DP131&lt;0,($C$11*(ABS(DP131)-(ABS(DP131)^2)/4)),0)))*$H101</f>
        <v>0</v>
      </c>
      <c r="DQ160" s="317"/>
      <c r="DR160" s="317"/>
      <c r="DS160" s="317"/>
      <c r="DT160" s="317"/>
      <c r="DU160" s="317"/>
      <c r="DV160" s="317"/>
      <c r="DW160" s="317"/>
      <c r="DX160" s="317"/>
      <c r="DY160" s="317"/>
      <c r="DZ160" s="317"/>
      <c r="EA160" s="317"/>
      <c r="EB160" s="317"/>
      <c r="EC160" s="317"/>
      <c r="ED160" s="317"/>
      <c r="EE160" s="317"/>
      <c r="EF160" s="317"/>
      <c r="EG160" s="317"/>
      <c r="EH160" s="317"/>
      <c r="EI160" s="317"/>
      <c r="EJ160" s="317"/>
      <c r="EK160" s="317"/>
      <c r="EL160" s="317"/>
      <c r="EM160" s="317"/>
      <c r="EN160" s="317"/>
      <c r="EO160" s="317"/>
      <c r="EP160" s="317"/>
      <c r="EQ160" s="317"/>
      <c r="ER160" s="317"/>
      <c r="ES160" s="317"/>
      <c r="ET160" s="317"/>
      <c r="EU160" s="317"/>
      <c r="EV160" s="317"/>
      <c r="EW160" s="317"/>
      <c r="EX160" s="317"/>
      <c r="EY160" s="317"/>
      <c r="EZ160" s="239"/>
      <c r="FA160" s="239"/>
      <c r="FB160" s="239"/>
      <c r="FC160" s="239"/>
      <c r="FD160" s="239"/>
      <c r="FE160" s="239"/>
      <c r="FF160" s="239"/>
      <c r="FG160" s="239"/>
      <c r="FH160" s="239"/>
      <c r="FI160" s="239"/>
    </row>
    <row r="161" customFormat="false" ht="12.75" hidden="false" customHeight="true" outlineLevel="0" collapsed="false">
      <c r="A161" s="239"/>
      <c r="B161" s="311" t="n">
        <f aca="false">G102-$C$95</f>
        <v>17.5</v>
      </c>
      <c r="C161" s="315" t="n">
        <f aca="false">B161-$B$149</f>
        <v>0</v>
      </c>
      <c r="D161" s="310" t="s">
        <v>352</v>
      </c>
      <c r="E161" s="332" t="n">
        <f aca="false">(IF(ABS(0.001*E132*$G$10)&lt;$G$11,(0.001*E132*$G$10),(E132/ABS(E132))*$G$11)+IF(E132&lt;(-2),$C$11,IF(E132&lt;0,($C$11*(ABS(E132)-(ABS(E132)^2)/4)),0)))*$H102</f>
        <v>-144.450430212059</v>
      </c>
      <c r="F161" s="332" t="n">
        <f aca="false">(IF(ABS(0.001*F132*$G$10)&lt;$G$11,(0.001*F132*$G$10),(F132/ABS(F132))*$G$11)+IF(F132&lt;(-2),$C$11,IF(F132&lt;0,($C$11*(ABS(F132)-(ABS(F132)^2)/4)),0)))*$H102</f>
        <v>-132.251044646566</v>
      </c>
      <c r="G161" s="332" t="n">
        <f aca="false">(IF(ABS(0.001*G132*$G$10)&lt;$G$11,(0.001*G132*$G$10),(G132/ABS(G132))*$G$11)+IF(G132&lt;(-2),$C$11,IF(G132&lt;0,($C$11*(ABS(G132)-(ABS(G132)^2)/4)),0)))*$H102</f>
        <v>-120.15032933108</v>
      </c>
      <c r="H161" s="332" t="n">
        <f aca="false">(IF(ABS(0.001*H132*$G$10)&lt;$G$11,(0.001*H132*$G$10),(H132/ABS(H132))*$G$11)+IF(H132&lt;(-2),$C$11,IF(H132&lt;0,($C$11*(ABS(H132)-(ABS(H132)^2)/4)),0)))*$H102</f>
        <v>-108.148284265601</v>
      </c>
      <c r="I161" s="332" t="n">
        <f aca="false">(IF(ABS(0.001*I132*$G$10)&lt;$G$11,(0.001*I132*$G$10),(I132/ABS(I132))*$G$11)+IF(I132&lt;(-2),$C$11,IF(I132&lt;0,($C$11*(ABS(I132)-(ABS(I132)^2)/4)),0)))*$H102</f>
        <v>-96.2449094501281</v>
      </c>
      <c r="J161" s="332" t="n">
        <f aca="false">(IF(ABS(0.001*J132*$G$10)&lt;$G$11,(0.001*J132*$G$10),(J132/ABS(J132))*$G$11)+IF(J132&lt;(-2),$C$11,IF(J132&lt;0,($C$11*(ABS(J132)-(ABS(J132)^2)/4)),0)))*$H102</f>
        <v>-84.4402048846624</v>
      </c>
      <c r="K161" s="332" t="n">
        <f aca="false">(IF(ABS(0.001*K132*$G$10)&lt;$G$11,(0.001*K132*$G$10),(K132/ABS(K132))*$G$11)+IF(K132&lt;(-2),$C$11,IF(K132&lt;0,($C$11*(ABS(K132)-(ABS(K132)^2)/4)),0)))*$H102</f>
        <v>-72.7341705692034</v>
      </c>
      <c r="L161" s="332" t="n">
        <f aca="false">(IF(ABS(0.001*L132*$G$10)&lt;$G$11,(0.001*L132*$G$10),(L132/ABS(L132))*$G$11)+IF(L132&lt;(-2),$C$11,IF(L132&lt;0,($C$11*(ABS(L132)-(ABS(L132)^2)/4)),0)))*$H102</f>
        <v>-61.1268065037513</v>
      </c>
      <c r="M161" s="332" t="n">
        <f aca="false">(IF(ABS(0.001*M132*$G$10)&lt;$G$11,(0.001*M132*$G$10),(M132/ABS(M132))*$G$11)+IF(M132&lt;(-2),$C$11,IF(M132&lt;0,($C$11*(ABS(M132)-(ABS(M132)^2)/4)),0)))*$H102</f>
        <v>-49.6181126883059</v>
      </c>
      <c r="N161" s="332" t="n">
        <f aca="false">(IF(ABS(0.001*N132*$G$10)&lt;$G$11,(0.001*N132*$G$10),(N132/ABS(N132))*$G$11)+IF(N132&lt;(-2),$C$11,IF(N132&lt;0,($C$11*(ABS(N132)-(ABS(N132)^2)/4)),0)))*$H102</f>
        <v>-38.2080891228672</v>
      </c>
      <c r="O161" s="332" t="n">
        <f aca="false">(IF(ABS(0.001*O132*$G$10)&lt;$G$11,(0.001*O132*$G$10),(O132/ABS(O132))*$G$11)+IF(O132&lt;(-2),$C$11,IF(O132&lt;0,($C$11*(ABS(O132)-(ABS(O132)^2)/4)),0)))*$H102</f>
        <v>-26.8967358074354</v>
      </c>
      <c r="P161" s="332" t="n">
        <f aca="false">(IF(ABS(0.001*P132*$G$10)&lt;$G$11,(0.001*P132*$G$10),(P132/ABS(P132))*$G$11)+IF(P132&lt;(-2),$C$11,IF(P132&lt;0,($C$11*(ABS(P132)-(ABS(P132)^2)/4)),0)))*$H102</f>
        <v>0</v>
      </c>
      <c r="Q161" s="332" t="n">
        <f aca="false">(IF(ABS(0.001*Q132*$G$10)&lt;$G$11,(0.001*Q132*$G$10),(Q132/ABS(Q132))*$G$11)+IF(Q132&lt;(-2),$C$11,IF(Q132&lt;0,($C$11*(ABS(Q132)-(ABS(Q132)^2)/4)),0)))*$H102</f>
        <v>34.2119439975929</v>
      </c>
      <c r="R161" s="332" t="n">
        <f aca="false">(IF(ABS(0.001*R132*$G$10)&lt;$G$11,(0.001*R132*$G$10),(R132/ABS(R132))*$G$11)+IF(R132&lt;(-2),$C$11,IF(R132&lt;0,($C$11*(ABS(R132)-(ABS(R132)^2)/4)),0)))*$H102</f>
        <v>68.4238879951857</v>
      </c>
      <c r="S161" s="332" t="n">
        <f aca="false">(IF(ABS(0.001*S132*$G$10)&lt;$G$11,(0.001*S132*$G$10),(S132/ABS(S132))*$G$11)+IF(S132&lt;(-2),$C$11,IF(S132&lt;0,($C$11*(ABS(S132)-(ABS(S132)^2)/4)),0)))*$H102</f>
        <v>102.635831992779</v>
      </c>
      <c r="T161" s="332" t="n">
        <f aca="false">(IF(ABS(0.001*T132*$G$10)&lt;$G$11,(0.001*T132*$G$10),(T132/ABS(T132))*$G$11)+IF(T132&lt;(-2),$C$11,IF(T132&lt;0,($C$11*(ABS(T132)-(ABS(T132)^2)/4)),0)))*$H102</f>
        <v>136.847775990371</v>
      </c>
      <c r="U161" s="332" t="n">
        <f aca="false">(IF(ABS(0.001*U132*$G$10)&lt;$G$11,(0.001*U132*$G$10),(U132/ABS(U132))*$G$11)+IF(U132&lt;(-2),$C$11,IF(U132&lt;0,($C$11*(ABS(U132)-(ABS(U132)^2)/4)),0)))*$H102</f>
        <v>165.275091775811</v>
      </c>
      <c r="V161" s="332" t="n">
        <f aca="false">(IF(ABS(0.001*V132*$G$10)&lt;$G$11,(0.001*V132*$G$10),(V132/ABS(V132))*$G$11)+IF(V132&lt;(-2),$C$11,IF(V132&lt;0,($C$11*(ABS(V132)-(ABS(V132)^2)/4)),0)))*$H102</f>
        <v>165.275091775811</v>
      </c>
      <c r="W161" s="332" t="n">
        <f aca="false">(IF(ABS(0.001*W132*$G$10)&lt;$G$11,(0.001*W132*$G$10),(W132/ABS(W132))*$G$11)+IF(W132&lt;(-2),$C$11,IF(W132&lt;0,($C$11*(ABS(W132)-(ABS(W132)^2)/4)),0)))*$H102</f>
        <v>165.275091775811</v>
      </c>
      <c r="X161" s="332" t="n">
        <f aca="false">(IF(ABS(0.001*X132*$G$10)&lt;$G$11,(0.001*X132*$G$10),(X132/ABS(X132))*$G$11)+IF(X132&lt;(-2),$C$11,IF(X132&lt;0,($C$11*(ABS(X132)-(ABS(X132)^2)/4)),0)))*$H102</f>
        <v>165.275091775811</v>
      </c>
      <c r="Y161" s="332" t="n">
        <f aca="false">(IF(ABS(0.001*Y132*$G$10)&lt;$G$11,(0.001*Y132*$G$10),(Y132/ABS(Y132))*$G$11)+IF(Y132&lt;(-2),$C$11,IF(Y132&lt;0,($C$11*(ABS(Y132)-(ABS(Y132)^2)/4)),0)))*$H102</f>
        <v>165.275091775811</v>
      </c>
      <c r="Z161" s="332" t="n">
        <f aca="false">(IF(ABS(0.001*Z132*$G$10)&lt;$G$11,(0.001*Z132*$G$10),(Z132/ABS(Z132))*$G$11)+IF(Z132&lt;(-2),$C$11,IF(Z132&lt;0,($C$11*(ABS(Z132)-(ABS(Z132)^2)/4)),0)))*$H102</f>
        <v>165.275091775811</v>
      </c>
      <c r="AA161" s="332" t="n">
        <f aca="false">(IF(ABS(0.001*AA132*$G$10)&lt;$G$11,(0.001*AA132*$G$10),(AA132/ABS(AA132))*$G$11)+IF(AA132&lt;(-2),$C$11,IF(AA132&lt;0,($C$11*(ABS(AA132)-(ABS(AA132)^2)/4)),0)))*$H102</f>
        <v>165.275091775811</v>
      </c>
      <c r="AB161" s="332" t="n">
        <f aca="false">(IF(ABS(0.001*AB132*$G$10)&lt;$G$11,(0.001*AB132*$G$10),(AB132/ABS(AB132))*$G$11)+IF(AB132&lt;(-2),$C$11,IF(AB132&lt;0,($C$11*(ABS(AB132)-(ABS(AB132)^2)/4)),0)))*$H102</f>
        <v>165.275091775811</v>
      </c>
      <c r="AC161" s="332" t="n">
        <f aca="false">(IF(ABS(0.001*AC132*$G$10)&lt;$G$11,(0.001*AC132*$G$10),(AC132/ABS(AC132))*$G$11)+IF(AC132&lt;(-2),$C$11,IF(AC132&lt;0,($C$11*(ABS(AC132)-(ABS(AC132)^2)/4)),0)))*$H102</f>
        <v>165.275091775811</v>
      </c>
      <c r="AD161" s="332" t="n">
        <f aca="false">(IF(ABS(0.001*AD132*$G$10)&lt;$G$11,(0.001*AD132*$G$10),(AD132/ABS(AD132))*$G$11)+IF(AD132&lt;(-2),$C$11,IF(AD132&lt;0,($C$11*(ABS(AD132)-(ABS(AD132)^2)/4)),0)))*$H102</f>
        <v>165.275091775811</v>
      </c>
      <c r="AE161" s="332" t="n">
        <f aca="false">(IF(ABS(0.001*AE132*$G$10)&lt;$G$11,(0.001*AE132*$G$10),(AE132/ABS(AE132))*$G$11)+IF(AE132&lt;(-2),$C$11,IF(AE132&lt;0,($C$11*(ABS(AE132)-(ABS(AE132)^2)/4)),0)))*$H102</f>
        <v>165.275091775811</v>
      </c>
      <c r="AF161" s="332" t="n">
        <f aca="false">(IF(ABS(0.001*AF132*$G$10)&lt;$G$11,(0.001*AF132*$G$10),(AF132/ABS(AF132))*$G$11)+IF(AF132&lt;(-2),$C$11,IF(AF132&lt;0,($C$11*(ABS(AF132)-(ABS(AF132)^2)/4)),0)))*$H102</f>
        <v>165.275091775811</v>
      </c>
      <c r="AG161" s="332" t="n">
        <f aca="false">(IF(ABS(0.001*AG132*$G$10)&lt;$G$11,(0.001*AG132*$G$10),(AG132/ABS(AG132))*$G$11)+IF(AG132&lt;(-2),$C$11,IF(AG132&lt;0,($C$11*(ABS(AG132)-(ABS(AG132)^2)/4)),0)))*$H102</f>
        <v>165.275091775811</v>
      </c>
      <c r="AH161" s="332" t="n">
        <f aca="false">(IF(ABS(0.001*AH132*$G$10)&lt;$G$11,(0.001*AH132*$G$10),(AH132/ABS(AH132))*$G$11)+IF(AH132&lt;(-2),$C$11,IF(AH132&lt;0,($C$11*(ABS(AH132)-(ABS(AH132)^2)/4)),0)))*$H102</f>
        <v>165.275091775811</v>
      </c>
      <c r="AI161" s="332" t="n">
        <f aca="false">(IF(ABS(0.001*AI132*$G$10)&lt;$G$11,(0.001*AI132*$G$10),(AI132/ABS(AI132))*$G$11)+IF(AI132&lt;(-2),$C$11,IF(AI132&lt;0,($C$11*(ABS(AI132)-(ABS(AI132)^2)/4)),0)))*$H102</f>
        <v>165.275091775811</v>
      </c>
      <c r="AJ161" s="332" t="n">
        <f aca="false">(IF(ABS(0.001*AJ132*$G$10)&lt;$G$11,(0.001*AJ132*$G$10),(AJ132/ABS(AJ132))*$G$11)+IF(AJ132&lt;(-2),$C$11,IF(AJ132&lt;0,($C$11*(ABS(AJ132)-(ABS(AJ132)^2)/4)),0)))*$H102</f>
        <v>165.275091775811</v>
      </c>
      <c r="AK161" s="332" t="n">
        <f aca="false">(IF(ABS(0.001*AK132*$G$10)&lt;$G$11,(0.001*AK132*$G$10),(AK132/ABS(AK132))*$G$11)+IF(AK132&lt;(-2),$C$11,IF(AK132&lt;0,($C$11*(ABS(AK132)-(ABS(AK132)^2)/4)),0)))*$H102</f>
        <v>165.275091775811</v>
      </c>
      <c r="AL161" s="332" t="n">
        <f aca="false">(IF(ABS(0.001*AL132*$G$10)&lt;$G$11,(0.001*AL132*$G$10),(AL132/ABS(AL132))*$G$11)+IF(AL132&lt;(-2),$C$11,IF(AL132&lt;0,($C$11*(ABS(AL132)-(ABS(AL132)^2)/4)),0)))*$H102</f>
        <v>165.275091775811</v>
      </c>
      <c r="AM161" s="332" t="n">
        <f aca="false">(IF(ABS(0.001*AM132*$G$10)&lt;$G$11,(0.001*AM132*$G$10),(AM132/ABS(AM132))*$G$11)+IF(AM132&lt;(-2),$C$11,IF(AM132&lt;0,($C$11*(ABS(AM132)-(ABS(AM132)^2)/4)),0)))*$H102</f>
        <v>165.275091775811</v>
      </c>
      <c r="AN161" s="332" t="n">
        <f aca="false">(IF(ABS(0.001*AN132*$G$10)&lt;$G$11,(0.001*AN132*$G$10),(AN132/ABS(AN132))*$G$11)+IF(AN132&lt;(-2),$C$11,IF(AN132&lt;0,($C$11*(ABS(AN132)-(ABS(AN132)^2)/4)),0)))*$H102</f>
        <v>165.275091775811</v>
      </c>
      <c r="AO161" s="332" t="n">
        <f aca="false">(IF(ABS(0.001*AO132*$G$10)&lt;$G$11,(0.001*AO132*$G$10),(AO132/ABS(AO132))*$G$11)+IF(AO132&lt;(-2),$C$11,IF(AO132&lt;0,($C$11*(ABS(AO132)-(ABS(AO132)^2)/4)),0)))*$H102</f>
        <v>165.275091775811</v>
      </c>
      <c r="AP161" s="332" t="n">
        <f aca="false">(IF(ABS(0.001*AP132*$G$10)&lt;$G$11,(0.001*AP132*$G$10),(AP132/ABS(AP132))*$G$11)+IF(AP132&lt;(-2),$C$11,IF(AP132&lt;0,($C$11*(ABS(AP132)-(ABS(AP132)^2)/4)),0)))*$H102</f>
        <v>165.275091775811</v>
      </c>
      <c r="AQ161" s="332" t="n">
        <f aca="false">(IF(ABS(0.001*AQ132*$G$10)&lt;$G$11,(0.001*AQ132*$G$10),(AQ132/ABS(AQ132))*$G$11)+IF(AQ132&lt;(-2),$C$11,IF(AQ132&lt;0,($C$11*(ABS(AQ132)-(ABS(AQ132)^2)/4)),0)))*$H102</f>
        <v>165.275091775811</v>
      </c>
      <c r="AR161" s="332" t="n">
        <f aca="false">(IF(ABS(0.001*AR132*$G$10)&lt;$G$11,(0.001*AR132*$G$10),(AR132/ABS(AR132))*$G$11)+IF(AR132&lt;(-2),$C$11,IF(AR132&lt;0,($C$11*(ABS(AR132)-(ABS(AR132)^2)/4)),0)))*$H102</f>
        <v>165.275091775811</v>
      </c>
      <c r="AS161" s="332" t="n">
        <f aca="false">(IF(ABS(0.001*AS132*$G$10)&lt;$G$11,(0.001*AS132*$G$10),(AS132/ABS(AS132))*$G$11)+IF(AS132&lt;(-2),$C$11,IF(AS132&lt;0,($C$11*(ABS(AS132)-(ABS(AS132)^2)/4)),0)))*$H102</f>
        <v>165.275091775811</v>
      </c>
      <c r="AT161" s="332" t="n">
        <f aca="false">(IF(ABS(0.001*AT132*$G$10)&lt;$G$11,(0.001*AT132*$G$10),(AT132/ABS(AT132))*$G$11)+IF(AT132&lt;(-2),$C$11,IF(AT132&lt;0,($C$11*(ABS(AT132)-(ABS(AT132)^2)/4)),0)))*$H102</f>
        <v>165.275091775811</v>
      </c>
      <c r="AU161" s="332" t="n">
        <f aca="false">(IF(ABS(0.001*AU132*$G$10)&lt;$G$11,(0.001*AU132*$G$10),(AU132/ABS(AU132))*$G$11)+IF(AU132&lt;(-2),$C$11,IF(AU132&lt;0,($C$11*(ABS(AU132)-(ABS(AU132)^2)/4)),0)))*$H102</f>
        <v>165.275091775811</v>
      </c>
      <c r="AV161" s="332" t="n">
        <f aca="false">(IF(ABS(0.001*AV132*$G$10)&lt;$G$11,(0.001*AV132*$G$10),(AV132/ABS(AV132))*$G$11)+IF(AV132&lt;(-2),$C$11,IF(AV132&lt;0,($C$11*(ABS(AV132)-(ABS(AV132)^2)/4)),0)))*$H102</f>
        <v>165.275091775811</v>
      </c>
      <c r="AW161" s="332" t="n">
        <f aca="false">(IF(ABS(0.001*AW132*$G$10)&lt;$G$11,(0.001*AW132*$G$10),(AW132/ABS(AW132))*$G$11)+IF(AW132&lt;(-2),$C$11,IF(AW132&lt;0,($C$11*(ABS(AW132)-(ABS(AW132)^2)/4)),0)))*$H102</f>
        <v>165.275091775811</v>
      </c>
      <c r="AX161" s="332" t="n">
        <f aca="false">(IF(ABS(0.001*AX132*$G$10)&lt;$G$11,(0.001*AX132*$G$10),(AX132/ABS(AX132))*$G$11)+IF(AX132&lt;(-2),$C$11,IF(AX132&lt;0,($C$11*(ABS(AX132)-(ABS(AX132)^2)/4)),0)))*$H102</f>
        <v>165.275091775811</v>
      </c>
      <c r="AY161" s="332" t="n">
        <f aca="false">(IF(ABS(0.001*AY132*$G$10)&lt;$G$11,(0.001*AY132*$G$10),(AY132/ABS(AY132))*$G$11)+IF(AY132&lt;(-2),$C$11,IF(AY132&lt;0,($C$11*(ABS(AY132)-(ABS(AY132)^2)/4)),0)))*$H102</f>
        <v>165.275091775811</v>
      </c>
      <c r="AZ161" s="332" t="n">
        <f aca="false">(IF(ABS(0.001*AZ132*$G$10)&lt;$G$11,(0.001*AZ132*$G$10),(AZ132/ABS(AZ132))*$G$11)+IF(AZ132&lt;(-2),$C$11,IF(AZ132&lt;0,($C$11*(ABS(AZ132)-(ABS(AZ132)^2)/4)),0)))*$H102</f>
        <v>165.275091775811</v>
      </c>
      <c r="BA161" s="332" t="n">
        <f aca="false">(IF(ABS(0.001*BA132*$G$10)&lt;$G$11,(0.001*BA132*$G$10),(BA132/ABS(BA132))*$G$11)+IF(BA132&lt;(-2),$C$11,IF(BA132&lt;0,($C$11*(ABS(BA132)-(ABS(BA132)^2)/4)),0)))*$H102</f>
        <v>165.275091775811</v>
      </c>
      <c r="BB161" s="332" t="n">
        <f aca="false">(IF(ABS(0.001*BB132*$G$10)&lt;$G$11,(0.001*BB132*$G$10),(BB132/ABS(BB132))*$G$11)+IF(BB132&lt;(-2),$C$11,IF(BB132&lt;0,($C$11*(ABS(BB132)-(ABS(BB132)^2)/4)),0)))*$H102</f>
        <v>165.275091775811</v>
      </c>
      <c r="BC161" s="332" t="n">
        <f aca="false">(IF(ABS(0.001*BC132*$G$10)&lt;$G$11,(0.001*BC132*$G$10),(BC132/ABS(BC132))*$G$11)+IF(BC132&lt;(-2),$C$11,IF(BC132&lt;0,($C$11*(ABS(BC132)-(ABS(BC132)^2)/4)),0)))*$H102</f>
        <v>165.275091775811</v>
      </c>
      <c r="BD161" s="332" t="n">
        <f aca="false">(IF(ABS(0.001*BD132*$G$10)&lt;$G$11,(0.001*BD132*$G$10),(BD132/ABS(BD132))*$G$11)+IF(BD132&lt;(-2),$C$11,IF(BD132&lt;0,($C$11*(ABS(BD132)-(ABS(BD132)^2)/4)),0)))*$H102</f>
        <v>165.275091775811</v>
      </c>
      <c r="BE161" s="332" t="n">
        <f aca="false">(IF(ABS(0.001*BE132*$G$10)&lt;$G$11,(0.001*BE132*$G$10),(BE132/ABS(BE132))*$G$11)+IF(BE132&lt;(-2),$C$11,IF(BE132&lt;0,($C$11*(ABS(BE132)-(ABS(BE132)^2)/4)),0)))*$H102</f>
        <v>165.275091775811</v>
      </c>
      <c r="BF161" s="332" t="n">
        <f aca="false">(IF(ABS(0.001*BF132*$G$10)&lt;$G$11,(0.001*BF132*$G$10),(BF132/ABS(BF132))*$G$11)+IF(BF132&lt;(-2),$C$11,IF(BF132&lt;0,($C$11*(ABS(BF132)-(ABS(BF132)^2)/4)),0)))*$H102</f>
        <v>165.275091775811</v>
      </c>
      <c r="BG161" s="332" t="n">
        <f aca="false">(IF(ABS(0.001*BG132*$G$10)&lt;$G$11,(0.001*BG132*$G$10),(BG132/ABS(BG132))*$G$11)+IF(BG132&lt;(-2),$C$11,IF(BG132&lt;0,($C$11*(ABS(BG132)-(ABS(BG132)^2)/4)),0)))*$H102</f>
        <v>165.275091775811</v>
      </c>
      <c r="BH161" s="332" t="n">
        <f aca="false">(IF(ABS(0.001*BH132*$G$10)&lt;$G$11,(0.001*BH132*$G$10),(BH132/ABS(BH132))*$G$11)+IF(BH132&lt;(-2),$C$11,IF(BH132&lt;0,($C$11*(ABS(BH132)-(ABS(BH132)^2)/4)),0)))*$H102</f>
        <v>165.275091775811</v>
      </c>
      <c r="BI161" s="332" t="n">
        <f aca="false">(IF(ABS(0.001*BI132*$G$10)&lt;$G$11,(0.001*BI132*$G$10),(BI132/ABS(BI132))*$G$11)+IF(BI132&lt;(-2),$C$11,IF(BI132&lt;0,($C$11*(ABS(BI132)-(ABS(BI132)^2)/4)),0)))*$H102</f>
        <v>165.275091775811</v>
      </c>
      <c r="BJ161" s="332" t="n">
        <f aca="false">(IF(ABS(0.001*BJ132*$G$10)&lt;$G$11,(0.001*BJ132*$G$10),(BJ132/ABS(BJ132))*$G$11)+IF(BJ132&lt;(-2),$C$11,IF(BJ132&lt;0,($C$11*(ABS(BJ132)-(ABS(BJ132)^2)/4)),0)))*$H102</f>
        <v>165.275091775811</v>
      </c>
      <c r="BK161" s="332" t="n">
        <f aca="false">(IF(ABS(0.001*BK132*$G$10)&lt;$G$11,(0.001*BK132*$G$10),(BK132/ABS(BK132))*$G$11)+IF(BK132&lt;(-2),$C$11,IF(BK132&lt;0,($C$11*(ABS(BK132)-(ABS(BK132)^2)/4)),0)))*$H102</f>
        <v>165.275091775811</v>
      </c>
      <c r="BL161" s="332" t="n">
        <f aca="false">(IF(ABS(0.001*BL132*$G$10)&lt;$G$11,(0.001*BL132*$G$10),(BL132/ABS(BL132))*$G$11)+IF(BL132&lt;(-2),$C$11,IF(BL132&lt;0,($C$11*(ABS(BL132)-(ABS(BL132)^2)/4)),0)))*$H102</f>
        <v>165.275091775811</v>
      </c>
      <c r="BM161" s="332" t="n">
        <f aca="false">(IF(ABS(0.001*BM132*$G$10)&lt;$G$11,(0.001*BM132*$G$10),(BM132/ABS(BM132))*$G$11)+IF(BM132&lt;(-2),$C$11,IF(BM132&lt;0,($C$11*(ABS(BM132)-(ABS(BM132)^2)/4)),0)))*$H102</f>
        <v>165.275091775811</v>
      </c>
      <c r="BN161" s="332" t="n">
        <f aca="false">(IF(ABS(0.001*BN132*$G$10)&lt;$G$11,(0.001*BN132*$G$10),(BN132/ABS(BN132))*$G$11)+IF(BN132&lt;(-2),$C$11,IF(BN132&lt;0,($C$11*(ABS(BN132)-(ABS(BN132)^2)/4)),0)))*$H102</f>
        <v>165.275091775811</v>
      </c>
      <c r="BO161" s="332" t="n">
        <f aca="false">(IF(ABS(0.001*BO132*$G$10)&lt;$G$11,(0.001*BO132*$G$10),(BO132/ABS(BO132))*$G$11)+IF(BO132&lt;(-2),$C$11,IF(BO132&lt;0,($C$11*(ABS(BO132)-(ABS(BO132)^2)/4)),0)))*$H102</f>
        <v>165.275091775811</v>
      </c>
      <c r="BP161" s="332" t="n">
        <f aca="false">(IF(ABS(0.001*BP132*$G$10)&lt;$G$11,(0.001*BP132*$G$10),(BP132/ABS(BP132))*$G$11)+IF(BP132&lt;(-2),$C$11,IF(BP132&lt;0,($C$11*(ABS(BP132)-(ABS(BP132)^2)/4)),0)))*$H102</f>
        <v>165.275091775811</v>
      </c>
      <c r="BQ161" s="332" t="n">
        <f aca="false">(IF(ABS(0.001*BQ132*$G$10)&lt;$G$11,(0.001*BQ132*$G$10),(BQ132/ABS(BQ132))*$G$11)+IF(BQ132&lt;(-2),$C$11,IF(BQ132&lt;0,($C$11*(ABS(BQ132)-(ABS(BQ132)^2)/4)),0)))*$H102</f>
        <v>165.275091775811</v>
      </c>
      <c r="BR161" s="332" t="n">
        <f aca="false">(IF(ABS(0.001*BR132*$G$10)&lt;$G$11,(0.001*BR132*$G$10),(BR132/ABS(BR132))*$G$11)+IF(BR132&lt;(-2),$C$11,IF(BR132&lt;0,($C$11*(ABS(BR132)-(ABS(BR132)^2)/4)),0)))*$H102</f>
        <v>165.275091775811</v>
      </c>
      <c r="BS161" s="332" t="n">
        <f aca="false">(IF(ABS(0.001*BS132*$G$10)&lt;$G$11,(0.001*BS132*$G$10),(BS132/ABS(BS132))*$G$11)+IF(BS132&lt;(-2),$C$11,IF(BS132&lt;0,($C$11*(ABS(BS132)-(ABS(BS132)^2)/4)),0)))*$H102</f>
        <v>165.275091775811</v>
      </c>
      <c r="BT161" s="332" t="n">
        <f aca="false">(IF(ABS(0.001*BT132*$G$10)&lt;$G$11,(0.001*BT132*$G$10),(BT132/ABS(BT132))*$G$11)+IF(BT132&lt;(-2),$C$11,IF(BT132&lt;0,($C$11*(ABS(BT132)-(ABS(BT132)^2)/4)),0)))*$H102</f>
        <v>165.275091775811</v>
      </c>
      <c r="BU161" s="332" t="n">
        <f aca="false">(IF(ABS(0.001*BU132*$G$10)&lt;$G$11,(0.001*BU132*$G$10),(BU132/ABS(BU132))*$G$11)+IF(BU132&lt;(-2),$C$11,IF(BU132&lt;0,($C$11*(ABS(BU132)-(ABS(BU132)^2)/4)),0)))*$H102</f>
        <v>165.275091775811</v>
      </c>
      <c r="BV161" s="332" t="n">
        <f aca="false">(IF(ABS(0.001*BV132*$G$10)&lt;$G$11,(0.001*BV132*$G$10),(BV132/ABS(BV132))*$G$11)+IF(BV132&lt;(-2),$C$11,IF(BV132&lt;0,($C$11*(ABS(BV132)-(ABS(BV132)^2)/4)),0)))*$H102</f>
        <v>165.275091775811</v>
      </c>
      <c r="BW161" s="332" t="n">
        <f aca="false">(IF(ABS(0.001*BW132*$G$10)&lt;$G$11,(0.001*BW132*$G$10),(BW132/ABS(BW132))*$G$11)+IF(BW132&lt;(-2),$C$11,IF(BW132&lt;0,($C$11*(ABS(BW132)-(ABS(BW132)^2)/4)),0)))*$H102</f>
        <v>165.275091775811</v>
      </c>
      <c r="BX161" s="332" t="n">
        <f aca="false">(IF(ABS(0.001*BX132*$G$10)&lt;$G$11,(0.001*BX132*$G$10),(BX132/ABS(BX132))*$G$11)+IF(BX132&lt;(-2),$C$11,IF(BX132&lt;0,($C$11*(ABS(BX132)-(ABS(BX132)^2)/4)),0)))*$H102</f>
        <v>165.275091775811</v>
      </c>
      <c r="BY161" s="332" t="n">
        <f aca="false">(IF(ABS(0.001*BY132*$G$10)&lt;$G$11,(0.001*BY132*$G$10),(BY132/ABS(BY132))*$G$11)+IF(BY132&lt;(-2),$C$11,IF(BY132&lt;0,($C$11*(ABS(BY132)-(ABS(BY132)^2)/4)),0)))*$H102</f>
        <v>165.275091775811</v>
      </c>
      <c r="BZ161" s="332" t="n">
        <f aca="false">(IF(ABS(0.001*BZ132*$G$10)&lt;$G$11,(0.001*BZ132*$G$10),(BZ132/ABS(BZ132))*$G$11)+IF(BZ132&lt;(-2),$C$11,IF(BZ132&lt;0,($C$11*(ABS(BZ132)-(ABS(BZ132)^2)/4)),0)))*$H102</f>
        <v>165.275091775811</v>
      </c>
      <c r="CA161" s="332" t="n">
        <f aca="false">(IF(ABS(0.001*CA132*$G$10)&lt;$G$11,(0.001*CA132*$G$10),(CA132/ABS(CA132))*$G$11)+IF(CA132&lt;(-2),$C$11,IF(CA132&lt;0,($C$11*(ABS(CA132)-(ABS(CA132)^2)/4)),0)))*$H102</f>
        <v>165.275091775811</v>
      </c>
      <c r="CB161" s="332" t="n">
        <f aca="false">(IF(ABS(0.001*CB132*$G$10)&lt;$G$11,(0.001*CB132*$G$10),(CB132/ABS(CB132))*$G$11)+IF(CB132&lt;(-2),$C$11,IF(CB132&lt;0,($C$11*(ABS(CB132)-(ABS(CB132)^2)/4)),0)))*$H102</f>
        <v>165.275091775811</v>
      </c>
      <c r="CC161" s="332" t="n">
        <f aca="false">(IF(ABS(0.001*CC132*$G$10)&lt;$G$11,(0.001*CC132*$G$10),(CC132/ABS(CC132))*$G$11)+IF(CC132&lt;(-2),$C$11,IF(CC132&lt;0,($C$11*(ABS(CC132)-(ABS(CC132)^2)/4)),0)))*$H102</f>
        <v>165.275091775811</v>
      </c>
      <c r="CD161" s="332" t="n">
        <f aca="false">(IF(ABS(0.001*CD132*$G$10)&lt;$G$11,(0.001*CD132*$G$10),(CD132/ABS(CD132))*$G$11)+IF(CD132&lt;(-2),$C$11,IF(CD132&lt;0,($C$11*(ABS(CD132)-(ABS(CD132)^2)/4)),0)))*$H102</f>
        <v>165.275091775811</v>
      </c>
      <c r="CE161" s="332" t="n">
        <f aca="false">(IF(ABS(0.001*CE132*$G$10)&lt;$G$11,(0.001*CE132*$G$10),(CE132/ABS(CE132))*$G$11)+IF(CE132&lt;(-2),$C$11,IF(CE132&lt;0,($C$11*(ABS(CE132)-(ABS(CE132)^2)/4)),0)))*$H102</f>
        <v>165.275091775811</v>
      </c>
      <c r="CF161" s="332" t="n">
        <f aca="false">(IF(ABS(0.001*CF132*$G$10)&lt;$G$11,(0.001*CF132*$G$10),(CF132/ABS(CF132))*$G$11)+IF(CF132&lt;(-2),$C$11,IF(CF132&lt;0,($C$11*(ABS(CF132)-(ABS(CF132)^2)/4)),0)))*$H102</f>
        <v>165.275091775811</v>
      </c>
      <c r="CG161" s="332" t="n">
        <f aca="false">(IF(ABS(0.001*CG132*$G$10)&lt;$G$11,(0.001*CG132*$G$10),(CG132/ABS(CG132))*$G$11)+IF(CG132&lt;(-2),$C$11,IF(CG132&lt;0,($C$11*(ABS(CG132)-(ABS(CG132)^2)/4)),0)))*$H102</f>
        <v>165.275091775811</v>
      </c>
      <c r="CH161" s="332" t="n">
        <f aca="false">(IF(ABS(0.001*CH132*$G$10)&lt;$G$11,(0.001*CH132*$G$10),(CH132/ABS(CH132))*$G$11)+IF(CH132&lt;(-2),$C$11,IF(CH132&lt;0,($C$11*(ABS(CH132)-(ABS(CH132)^2)/4)),0)))*$H102</f>
        <v>165.275091775811</v>
      </c>
      <c r="CI161" s="332" t="n">
        <f aca="false">(IF(ABS(0.001*CI132*$G$10)&lt;$G$11,(0.001*CI132*$G$10),(CI132/ABS(CI132))*$G$11)+IF(CI132&lt;(-2),$C$11,IF(CI132&lt;0,($C$11*(ABS(CI132)-(ABS(CI132)^2)/4)),0)))*$H102</f>
        <v>165.275091775811</v>
      </c>
      <c r="CJ161" s="332" t="n">
        <f aca="false">(IF(ABS(0.001*CJ132*$G$10)&lt;$G$11,(0.001*CJ132*$G$10),(CJ132/ABS(CJ132))*$G$11)+IF(CJ132&lt;(-2),$C$11,IF(CJ132&lt;0,($C$11*(ABS(CJ132)-(ABS(CJ132)^2)/4)),0)))*$H102</f>
        <v>165.275091775811</v>
      </c>
      <c r="CK161" s="332" t="n">
        <f aca="false">(IF(ABS(0.001*CK132*$G$10)&lt;$G$11,(0.001*CK132*$G$10),(CK132/ABS(CK132))*$G$11)+IF(CK132&lt;(-2),$C$11,IF(CK132&lt;0,($C$11*(ABS(CK132)-(ABS(CK132)^2)/4)),0)))*$H102</f>
        <v>165.275091775811</v>
      </c>
      <c r="CL161" s="332" t="n">
        <f aca="false">(IF(ABS(0.001*CL132*$G$10)&lt;$G$11,(0.001*CL132*$G$10),(CL132/ABS(CL132))*$G$11)+IF(CL132&lt;(-2),$C$11,IF(CL132&lt;0,($C$11*(ABS(CL132)-(ABS(CL132)^2)/4)),0)))*$H102</f>
        <v>165.275091775811</v>
      </c>
      <c r="CM161" s="332" t="n">
        <f aca="false">(IF(ABS(0.001*CM132*$G$10)&lt;$G$11,(0.001*CM132*$G$10),(CM132/ABS(CM132))*$G$11)+IF(CM132&lt;(-2),$C$11,IF(CM132&lt;0,($C$11*(ABS(CM132)-(ABS(CM132)^2)/4)),0)))*$H102</f>
        <v>165.275091775811</v>
      </c>
      <c r="CN161" s="332" t="n">
        <f aca="false">(IF(ABS(0.001*CN132*$G$10)&lt;$G$11,(0.001*CN132*$G$10),(CN132/ABS(CN132))*$G$11)+IF(CN132&lt;(-2),$C$11,IF(CN132&lt;0,($C$11*(ABS(CN132)-(ABS(CN132)^2)/4)),0)))*$H102</f>
        <v>165.275091775811</v>
      </c>
      <c r="CO161" s="332" t="n">
        <f aca="false">(IF(ABS(0.001*CO132*$G$10)&lt;$G$11,(0.001*CO132*$G$10),(CO132/ABS(CO132))*$G$11)+IF(CO132&lt;(-2),$C$11,IF(CO132&lt;0,($C$11*(ABS(CO132)-(ABS(CO132)^2)/4)),0)))*$H102</f>
        <v>165.275091775811</v>
      </c>
      <c r="CP161" s="332" t="n">
        <f aca="false">(IF(ABS(0.001*CP132*$G$10)&lt;$G$11,(0.001*CP132*$G$10),(CP132/ABS(CP132))*$G$11)+IF(CP132&lt;(-2),$C$11,IF(CP132&lt;0,($C$11*(ABS(CP132)-(ABS(CP132)^2)/4)),0)))*$H102</f>
        <v>165.275091775811</v>
      </c>
      <c r="CQ161" s="332" t="n">
        <f aca="false">(IF(ABS(0.001*CQ132*$G$10)&lt;$G$11,(0.001*CQ132*$G$10),(CQ132/ABS(CQ132))*$G$11)+IF(CQ132&lt;(-2),$C$11,IF(CQ132&lt;0,($C$11*(ABS(CQ132)-(ABS(CQ132)^2)/4)),0)))*$H102</f>
        <v>165.275091775811</v>
      </c>
      <c r="CR161" s="332" t="n">
        <f aca="false">(IF(ABS(0.001*CR132*$G$10)&lt;$G$11,(0.001*CR132*$G$10),(CR132/ABS(CR132))*$G$11)+IF(CR132&lt;(-2),$C$11,IF(CR132&lt;0,($C$11*(ABS(CR132)-(ABS(CR132)^2)/4)),0)))*$H102</f>
        <v>165.275091775811</v>
      </c>
      <c r="CS161" s="332" t="n">
        <f aca="false">(IF(ABS(0.001*CS132*$G$10)&lt;$G$11,(0.001*CS132*$G$10),(CS132/ABS(CS132))*$G$11)+IF(CS132&lt;(-2),$C$11,IF(CS132&lt;0,($C$11*(ABS(CS132)-(ABS(CS132)^2)/4)),0)))*$H102</f>
        <v>165.275091775811</v>
      </c>
      <c r="CT161" s="332" t="n">
        <f aca="false">(IF(ABS(0.001*CT132*$G$10)&lt;$G$11,(0.001*CT132*$G$10),(CT132/ABS(CT132))*$G$11)+IF(CT132&lt;(-2),$C$11,IF(CT132&lt;0,($C$11*(ABS(CT132)-(ABS(CT132)^2)/4)),0)))*$H102</f>
        <v>165.275091775811</v>
      </c>
      <c r="CU161" s="332" t="n">
        <f aca="false">(IF(ABS(0.001*CU132*$G$10)&lt;$G$11,(0.001*CU132*$G$10),(CU132/ABS(CU132))*$G$11)+IF(CU132&lt;(-2),$C$11,IF(CU132&lt;0,($C$11*(ABS(CU132)-(ABS(CU132)^2)/4)),0)))*$H102</f>
        <v>165.275091775811</v>
      </c>
      <c r="CV161" s="332" t="n">
        <f aca="false">(IF(ABS(0.001*CV132*$G$10)&lt;$G$11,(0.001*CV132*$G$10),(CV132/ABS(CV132))*$G$11)+IF(CV132&lt;(-2),$C$11,IF(CV132&lt;0,($C$11*(ABS(CV132)-(ABS(CV132)^2)/4)),0)))*$H102</f>
        <v>165.275091775811</v>
      </c>
      <c r="CW161" s="332" t="n">
        <f aca="false">(IF(ABS(0.001*CW132*$G$10)&lt;$G$11,(0.001*CW132*$G$10),(CW132/ABS(CW132))*$G$11)+IF(CW132&lt;(-2),$C$11,IF(CW132&lt;0,($C$11*(ABS(CW132)-(ABS(CW132)^2)/4)),0)))*$H102</f>
        <v>165.275091775811</v>
      </c>
      <c r="CX161" s="332" t="n">
        <f aca="false">(IF(ABS(0.001*CX132*$G$10)&lt;$G$11,(0.001*CX132*$G$10),(CX132/ABS(CX132))*$G$11)+IF(CX132&lt;(-2),$C$11,IF(CX132&lt;0,($C$11*(ABS(CX132)-(ABS(CX132)^2)/4)),0)))*$H102</f>
        <v>165.275091775811</v>
      </c>
      <c r="CY161" s="332" t="n">
        <f aca="false">(IF(ABS(0.001*CY132*$G$10)&lt;$G$11,(0.001*CY132*$G$10),(CY132/ABS(CY132))*$G$11)+IF(CY132&lt;(-2),$C$11,IF(CY132&lt;0,($C$11*(ABS(CY132)-(ABS(CY132)^2)/4)),0)))*$H102</f>
        <v>165.275091775811</v>
      </c>
      <c r="CZ161" s="332" t="n">
        <f aca="false">(IF(ABS(0.001*CZ132*$G$10)&lt;$G$11,(0.001*CZ132*$G$10),(CZ132/ABS(CZ132))*$G$11)+IF(CZ132&lt;(-2),$C$11,IF(CZ132&lt;0,($C$11*(ABS(CZ132)-(ABS(CZ132)^2)/4)),0)))*$H102</f>
        <v>165.275091775811</v>
      </c>
      <c r="DA161" s="332" t="n">
        <f aca="false">(IF(ABS(0.001*DA132*$G$10)&lt;$G$11,(0.001*DA132*$G$10),(DA132/ABS(DA132))*$G$11)+IF(DA132&lt;(-2),$C$11,IF(DA132&lt;0,($C$11*(ABS(DA132)-(ABS(DA132)^2)/4)),0)))*$H102</f>
        <v>165.275091775811</v>
      </c>
      <c r="DB161" s="332" t="n">
        <f aca="false">(IF(ABS(0.001*DB132*$G$10)&lt;$G$11,(0.001*DB132*$G$10),(DB132/ABS(DB132))*$G$11)+IF(DB132&lt;(-2),$C$11,IF(DB132&lt;0,($C$11*(ABS(DB132)-(ABS(DB132)^2)/4)),0)))*$H102</f>
        <v>165.275091775811</v>
      </c>
      <c r="DC161" s="332" t="n">
        <f aca="false">(IF(ABS(0.001*DC132*$G$10)&lt;$G$11,(0.001*DC132*$G$10),(DC132/ABS(DC132))*$G$11)+IF(DC132&lt;(-2),$C$11,IF(DC132&lt;0,($C$11*(ABS(DC132)-(ABS(DC132)^2)/4)),0)))*$H102</f>
        <v>165.275091775811</v>
      </c>
      <c r="DD161" s="332" t="n">
        <f aca="false">(IF(ABS(0.001*DD132*$G$10)&lt;$G$11,(0.001*DD132*$G$10),(DD132/ABS(DD132))*$G$11)+IF(DD132&lt;(-2),$C$11,IF(DD132&lt;0,($C$11*(ABS(DD132)-(ABS(DD132)^2)/4)),0)))*$H102</f>
        <v>165.275091775811</v>
      </c>
      <c r="DE161" s="332" t="n">
        <f aca="false">(IF(ABS(0.001*DE132*$G$10)&lt;$G$11,(0.001*DE132*$G$10),(DE132/ABS(DE132))*$G$11)+IF(DE132&lt;(-2),$C$11,IF(DE132&lt;0,($C$11*(ABS(DE132)-(ABS(DE132)^2)/4)),0)))*$H102</f>
        <v>165.275091775811</v>
      </c>
      <c r="DF161" s="332" t="n">
        <f aca="false">(IF(ABS(0.001*DF132*$G$10)&lt;$G$11,(0.001*DF132*$G$10),(DF132/ABS(DF132))*$G$11)+IF(DF132&lt;(-2),$C$11,IF(DF132&lt;0,($C$11*(ABS(DF132)-(ABS(DF132)^2)/4)),0)))*$H102</f>
        <v>165.275091775811</v>
      </c>
      <c r="DG161" s="332" t="n">
        <f aca="false">(IF(ABS(0.001*DG132*$G$10)&lt;$G$11,(0.001*DG132*$G$10),(DG132/ABS(DG132))*$G$11)+IF(DG132&lt;(-2),$C$11,IF(DG132&lt;0,($C$11*(ABS(DG132)-(ABS(DG132)^2)/4)),0)))*$H102</f>
        <v>165.275091775811</v>
      </c>
      <c r="DH161" s="332" t="n">
        <f aca="false">(IF(ABS(0.001*DH132*$G$10)&lt;$G$11,(0.001*DH132*$G$10),(DH132/ABS(DH132))*$G$11)+IF(DH132&lt;(-2),$C$11,IF(DH132&lt;0,($C$11*(ABS(DH132)-(ABS(DH132)^2)/4)),0)))*$H102</f>
        <v>165.275091775811</v>
      </c>
      <c r="DI161" s="332" t="n">
        <f aca="false">(IF(ABS(0.001*DI132*$G$10)&lt;$G$11,(0.001*DI132*$G$10),(DI132/ABS(DI132))*$G$11)+IF(DI132&lt;(-2),$C$11,IF(DI132&lt;0,($C$11*(ABS(DI132)-(ABS(DI132)^2)/4)),0)))*$H102</f>
        <v>165.275091775811</v>
      </c>
      <c r="DJ161" s="332" t="n">
        <f aca="false">(IF(ABS(0.001*DJ132*$G$10)&lt;$G$11,(0.001*DJ132*$G$10),(DJ132/ABS(DJ132))*$G$11)+IF(DJ132&lt;(-2),$C$11,IF(DJ132&lt;0,($C$11*(ABS(DJ132)-(ABS(DJ132)^2)/4)),0)))*$H102</f>
        <v>165.275091775811</v>
      </c>
      <c r="DK161" s="332" t="n">
        <f aca="false">(IF(ABS(0.001*DK132*$G$10)&lt;$G$11,(0.001*DK132*$G$10),(DK132/ABS(DK132))*$G$11)+IF(DK132&lt;(-2),$C$11,IF(DK132&lt;0,($C$11*(ABS(DK132)-(ABS(DK132)^2)/4)),0)))*$H102</f>
        <v>165.275091775811</v>
      </c>
      <c r="DL161" s="332" t="n">
        <f aca="false">(IF(ABS(0.001*DL132*$G$10)&lt;$G$11,(0.001*DL132*$G$10),(DL132/ABS(DL132))*$G$11)+IF(DL132&lt;(-2),$C$11,IF(DL132&lt;0,($C$11*(ABS(DL132)-(ABS(DL132)^2)/4)),0)))*$H102</f>
        <v>165.275091775811</v>
      </c>
      <c r="DM161" s="332" t="n">
        <f aca="false">(IF(ABS(0.001*DM132*$G$10)&lt;$G$11,(0.001*DM132*$G$10),(DM132/ABS(DM132))*$G$11)+IF(DM132&lt;(-2),$C$11,IF(DM132&lt;0,($C$11*(ABS(DM132)-(ABS(DM132)^2)/4)),0)))*$H102</f>
        <v>165.275091775811</v>
      </c>
      <c r="DN161" s="332" t="n">
        <f aca="false">(IF(ABS(0.001*DN132*$G$10)&lt;$G$11,(0.001*DN132*$G$10),(DN132/ABS(DN132))*$G$11)+IF(DN132&lt;(-2),$C$11,IF(DN132&lt;0,($C$11*(ABS(DN132)-(ABS(DN132)^2)/4)),0)))*$H102</f>
        <v>165.275091775811</v>
      </c>
      <c r="DO161" s="332" t="n">
        <f aca="false">(IF(ABS(0.001*DO132*$G$10)&lt;$G$11,(0.001*DO132*$G$10),(DO132/ABS(DO132))*$G$11)+IF(DO132&lt;(-2),$C$11,IF(DO132&lt;0,($C$11*(ABS(DO132)-(ABS(DO132)^2)/4)),0)))*$H102</f>
        <v>165.275091775811</v>
      </c>
      <c r="DP161" s="332" t="n">
        <f aca="false">(IF(ABS(0.001*DP132*$G$10)&lt;$G$11,(0.001*DP132*$G$10),(DP132/ABS(DP132))*$G$11)+IF(DP132&lt;(-2),$C$11,IF(DP132&lt;0,($C$11*(ABS(DP132)-(ABS(DP132)^2)/4)),0)))*$H102</f>
        <v>165.275091775811</v>
      </c>
      <c r="DQ161" s="317"/>
      <c r="DR161" s="317"/>
      <c r="DS161" s="317"/>
      <c r="DT161" s="317"/>
      <c r="DU161" s="317"/>
      <c r="DV161" s="317"/>
      <c r="DW161" s="317"/>
      <c r="DX161" s="317"/>
      <c r="DY161" s="317"/>
      <c r="DZ161" s="317"/>
      <c r="EA161" s="317"/>
      <c r="EB161" s="317"/>
      <c r="EC161" s="317"/>
      <c r="ED161" s="317"/>
      <c r="EE161" s="317"/>
      <c r="EF161" s="317"/>
      <c r="EG161" s="317"/>
      <c r="EH161" s="317"/>
      <c r="EI161" s="317"/>
      <c r="EJ161" s="317"/>
      <c r="EK161" s="317"/>
      <c r="EL161" s="317"/>
      <c r="EM161" s="317"/>
      <c r="EN161" s="317"/>
      <c r="EO161" s="317"/>
      <c r="EP161" s="317"/>
      <c r="EQ161" s="317"/>
      <c r="ER161" s="317"/>
      <c r="ES161" s="317"/>
      <c r="ET161" s="317"/>
      <c r="EU161" s="317"/>
      <c r="EV161" s="317"/>
      <c r="EW161" s="317"/>
      <c r="EX161" s="317"/>
      <c r="EY161" s="317"/>
      <c r="EZ161" s="239"/>
      <c r="FA161" s="239"/>
      <c r="FB161" s="239"/>
      <c r="FC161" s="239"/>
      <c r="FD161" s="239"/>
      <c r="FE161" s="239"/>
      <c r="FF161" s="239"/>
      <c r="FG161" s="239"/>
      <c r="FH161" s="239"/>
      <c r="FI161" s="239"/>
    </row>
    <row r="162" customFormat="false" ht="12.75" hidden="false" customHeight="true" outlineLevel="0" collapsed="false">
      <c r="A162" s="239"/>
      <c r="B162" s="311" t="n">
        <f aca="false">G103-$C$95</f>
        <v>17.5</v>
      </c>
      <c r="C162" s="315" t="n">
        <f aca="false">B162-$B$149</f>
        <v>0</v>
      </c>
      <c r="D162" s="310" t="s">
        <v>353</v>
      </c>
      <c r="E162" s="332" t="n">
        <f aca="false">(IF(ABS(0.001*E133*$G$10)&lt;$G$11,(0.001*E133*$G$10),(E133/ABS(E133))*$G$11)+IF(E133&lt;(-2),$C$11,IF(E133&lt;0,($C$11*(ABS(E133)-(ABS(E133)^2)/4)),0)))*$H103</f>
        <v>-0</v>
      </c>
      <c r="F162" s="332" t="n">
        <f aca="false">(IF(ABS(0.001*F133*$G$10)&lt;$G$11,(0.001*F133*$G$10),(F133/ABS(F133))*$G$11)+IF(F133&lt;(-2),$C$11,IF(F133&lt;0,($C$11*(ABS(F133)-(ABS(F133)^2)/4)),0)))*$H103</f>
        <v>-0</v>
      </c>
      <c r="G162" s="332" t="n">
        <f aca="false">(IF(ABS(0.001*G133*$G$10)&lt;$G$11,(0.001*G133*$G$10),(G133/ABS(G133))*$G$11)+IF(G133&lt;(-2),$C$11,IF(G133&lt;0,($C$11*(ABS(G133)-(ABS(G133)^2)/4)),0)))*$H103</f>
        <v>-0</v>
      </c>
      <c r="H162" s="332" t="n">
        <f aca="false">(IF(ABS(0.001*H133*$G$10)&lt;$G$11,(0.001*H133*$G$10),(H133/ABS(H133))*$G$11)+IF(H133&lt;(-2),$C$11,IF(H133&lt;0,($C$11*(ABS(H133)-(ABS(H133)^2)/4)),0)))*$H103</f>
        <v>-0</v>
      </c>
      <c r="I162" s="332" t="n">
        <f aca="false">(IF(ABS(0.001*I133*$G$10)&lt;$G$11,(0.001*I133*$G$10),(I133/ABS(I133))*$G$11)+IF(I133&lt;(-2),$C$11,IF(I133&lt;0,($C$11*(ABS(I133)-(ABS(I133)^2)/4)),0)))*$H103</f>
        <v>-0</v>
      </c>
      <c r="J162" s="332" t="n">
        <f aca="false">(IF(ABS(0.001*J133*$G$10)&lt;$G$11,(0.001*J133*$G$10),(J133/ABS(J133))*$G$11)+IF(J133&lt;(-2),$C$11,IF(J133&lt;0,($C$11*(ABS(J133)-(ABS(J133)^2)/4)),0)))*$H103</f>
        <v>-0</v>
      </c>
      <c r="K162" s="332" t="n">
        <f aca="false">(IF(ABS(0.001*K133*$G$10)&lt;$G$11,(0.001*K133*$G$10),(K133/ABS(K133))*$G$11)+IF(K133&lt;(-2),$C$11,IF(K133&lt;0,($C$11*(ABS(K133)-(ABS(K133)^2)/4)),0)))*$H103</f>
        <v>-0</v>
      </c>
      <c r="L162" s="332" t="n">
        <f aca="false">(IF(ABS(0.001*L133*$G$10)&lt;$G$11,(0.001*L133*$G$10),(L133/ABS(L133))*$G$11)+IF(L133&lt;(-2),$C$11,IF(L133&lt;0,($C$11*(ABS(L133)-(ABS(L133)^2)/4)),0)))*$H103</f>
        <v>-0</v>
      </c>
      <c r="M162" s="332" t="n">
        <f aca="false">(IF(ABS(0.001*M133*$G$10)&lt;$G$11,(0.001*M133*$G$10),(M133/ABS(M133))*$G$11)+IF(M133&lt;(-2),$C$11,IF(M133&lt;0,($C$11*(ABS(M133)-(ABS(M133)^2)/4)),0)))*$H103</f>
        <v>-0</v>
      </c>
      <c r="N162" s="332" t="n">
        <f aca="false">(IF(ABS(0.001*N133*$G$10)&lt;$G$11,(0.001*N133*$G$10),(N133/ABS(N133))*$G$11)+IF(N133&lt;(-2),$C$11,IF(N133&lt;0,($C$11*(ABS(N133)-(ABS(N133)^2)/4)),0)))*$H103</f>
        <v>-0</v>
      </c>
      <c r="O162" s="332" t="n">
        <f aca="false">(IF(ABS(0.001*O133*$G$10)&lt;$G$11,(0.001*O133*$G$10),(O133/ABS(O133))*$G$11)+IF(O133&lt;(-2),$C$11,IF(O133&lt;0,($C$11*(ABS(O133)-(ABS(O133)^2)/4)),0)))*$H103</f>
        <v>-0</v>
      </c>
      <c r="P162" s="332" t="n">
        <f aca="false">(IF(ABS(0.001*P133*$G$10)&lt;$G$11,(0.001*P133*$G$10),(P133/ABS(P133))*$G$11)+IF(P133&lt;(-2),$C$11,IF(P133&lt;0,($C$11*(ABS(P133)-(ABS(P133)^2)/4)),0)))*$H103</f>
        <v>0</v>
      </c>
      <c r="Q162" s="332" t="n">
        <f aca="false">(IF(ABS(0.001*Q133*$G$10)&lt;$G$11,(0.001*Q133*$G$10),(Q133/ABS(Q133))*$G$11)+IF(Q133&lt;(-2),$C$11,IF(Q133&lt;0,($C$11*(ABS(Q133)-(ABS(Q133)^2)/4)),0)))*$H103</f>
        <v>0</v>
      </c>
      <c r="R162" s="332" t="n">
        <f aca="false">(IF(ABS(0.001*R133*$G$10)&lt;$G$11,(0.001*R133*$G$10),(R133/ABS(R133))*$G$11)+IF(R133&lt;(-2),$C$11,IF(R133&lt;0,($C$11*(ABS(R133)-(ABS(R133)^2)/4)),0)))*$H103</f>
        <v>0</v>
      </c>
      <c r="S162" s="332" t="n">
        <f aca="false">(IF(ABS(0.001*S133*$G$10)&lt;$G$11,(0.001*S133*$G$10),(S133/ABS(S133))*$G$11)+IF(S133&lt;(-2),$C$11,IF(S133&lt;0,($C$11*(ABS(S133)-(ABS(S133)^2)/4)),0)))*$H103</f>
        <v>0</v>
      </c>
      <c r="T162" s="332" t="n">
        <f aca="false">(IF(ABS(0.001*T133*$G$10)&lt;$G$11,(0.001*T133*$G$10),(T133/ABS(T133))*$G$11)+IF(T133&lt;(-2),$C$11,IF(T133&lt;0,($C$11*(ABS(T133)-(ABS(T133)^2)/4)),0)))*$H103</f>
        <v>0</v>
      </c>
      <c r="U162" s="332" t="n">
        <f aca="false">(IF(ABS(0.001*U133*$G$10)&lt;$G$11,(0.001*U133*$G$10),(U133/ABS(U133))*$G$11)+IF(U133&lt;(-2),$C$11,IF(U133&lt;0,($C$11*(ABS(U133)-(ABS(U133)^2)/4)),0)))*$H103</f>
        <v>0</v>
      </c>
      <c r="V162" s="332" t="n">
        <f aca="false">(IF(ABS(0.001*V133*$G$10)&lt;$G$11,(0.001*V133*$G$10),(V133/ABS(V133))*$G$11)+IF(V133&lt;(-2),$C$11,IF(V133&lt;0,($C$11*(ABS(V133)-(ABS(V133)^2)/4)),0)))*$H103</f>
        <v>0</v>
      </c>
      <c r="W162" s="332" t="n">
        <f aca="false">(IF(ABS(0.001*W133*$G$10)&lt;$G$11,(0.001*W133*$G$10),(W133/ABS(W133))*$G$11)+IF(W133&lt;(-2),$C$11,IF(W133&lt;0,($C$11*(ABS(W133)-(ABS(W133)^2)/4)),0)))*$H103</f>
        <v>0</v>
      </c>
      <c r="X162" s="332" t="n">
        <f aca="false">(IF(ABS(0.001*X133*$G$10)&lt;$G$11,(0.001*X133*$G$10),(X133/ABS(X133))*$G$11)+IF(X133&lt;(-2),$C$11,IF(X133&lt;0,($C$11*(ABS(X133)-(ABS(X133)^2)/4)),0)))*$H103</f>
        <v>0</v>
      </c>
      <c r="Y162" s="332" t="n">
        <f aca="false">(IF(ABS(0.001*Y133*$G$10)&lt;$G$11,(0.001*Y133*$G$10),(Y133/ABS(Y133))*$G$11)+IF(Y133&lt;(-2),$C$11,IF(Y133&lt;0,($C$11*(ABS(Y133)-(ABS(Y133)^2)/4)),0)))*$H103</f>
        <v>0</v>
      </c>
      <c r="Z162" s="332" t="n">
        <f aca="false">(IF(ABS(0.001*Z133*$G$10)&lt;$G$11,(0.001*Z133*$G$10),(Z133/ABS(Z133))*$G$11)+IF(Z133&lt;(-2),$C$11,IF(Z133&lt;0,($C$11*(ABS(Z133)-(ABS(Z133)^2)/4)),0)))*$H103</f>
        <v>0</v>
      </c>
      <c r="AA162" s="332" t="n">
        <f aca="false">(IF(ABS(0.001*AA133*$G$10)&lt;$G$11,(0.001*AA133*$G$10),(AA133/ABS(AA133))*$G$11)+IF(AA133&lt;(-2),$C$11,IF(AA133&lt;0,($C$11*(ABS(AA133)-(ABS(AA133)^2)/4)),0)))*$H103</f>
        <v>0</v>
      </c>
      <c r="AB162" s="332" t="n">
        <f aca="false">(IF(ABS(0.001*AB133*$G$10)&lt;$G$11,(0.001*AB133*$G$10),(AB133/ABS(AB133))*$G$11)+IF(AB133&lt;(-2),$C$11,IF(AB133&lt;0,($C$11*(ABS(AB133)-(ABS(AB133)^2)/4)),0)))*$H103</f>
        <v>0</v>
      </c>
      <c r="AC162" s="332" t="n">
        <f aca="false">(IF(ABS(0.001*AC133*$G$10)&lt;$G$11,(0.001*AC133*$G$10),(AC133/ABS(AC133))*$G$11)+IF(AC133&lt;(-2),$C$11,IF(AC133&lt;0,($C$11*(ABS(AC133)-(ABS(AC133)^2)/4)),0)))*$H103</f>
        <v>0</v>
      </c>
      <c r="AD162" s="332" t="n">
        <f aca="false">(IF(ABS(0.001*AD133*$G$10)&lt;$G$11,(0.001*AD133*$G$10),(AD133/ABS(AD133))*$G$11)+IF(AD133&lt;(-2),$C$11,IF(AD133&lt;0,($C$11*(ABS(AD133)-(ABS(AD133)^2)/4)),0)))*$H103</f>
        <v>0</v>
      </c>
      <c r="AE162" s="332" t="n">
        <f aca="false">(IF(ABS(0.001*AE133*$G$10)&lt;$G$11,(0.001*AE133*$G$10),(AE133/ABS(AE133))*$G$11)+IF(AE133&lt;(-2),$C$11,IF(AE133&lt;0,($C$11*(ABS(AE133)-(ABS(AE133)^2)/4)),0)))*$H103</f>
        <v>0</v>
      </c>
      <c r="AF162" s="332" t="n">
        <f aca="false">(IF(ABS(0.001*AF133*$G$10)&lt;$G$11,(0.001*AF133*$G$10),(AF133/ABS(AF133))*$G$11)+IF(AF133&lt;(-2),$C$11,IF(AF133&lt;0,($C$11*(ABS(AF133)-(ABS(AF133)^2)/4)),0)))*$H103</f>
        <v>0</v>
      </c>
      <c r="AG162" s="332" t="n">
        <f aca="false">(IF(ABS(0.001*AG133*$G$10)&lt;$G$11,(0.001*AG133*$G$10),(AG133/ABS(AG133))*$G$11)+IF(AG133&lt;(-2),$C$11,IF(AG133&lt;0,($C$11*(ABS(AG133)-(ABS(AG133)^2)/4)),0)))*$H103</f>
        <v>0</v>
      </c>
      <c r="AH162" s="332" t="n">
        <f aca="false">(IF(ABS(0.001*AH133*$G$10)&lt;$G$11,(0.001*AH133*$G$10),(AH133/ABS(AH133))*$G$11)+IF(AH133&lt;(-2),$C$11,IF(AH133&lt;0,($C$11*(ABS(AH133)-(ABS(AH133)^2)/4)),0)))*$H103</f>
        <v>0</v>
      </c>
      <c r="AI162" s="332" t="n">
        <f aca="false">(IF(ABS(0.001*AI133*$G$10)&lt;$G$11,(0.001*AI133*$G$10),(AI133/ABS(AI133))*$G$11)+IF(AI133&lt;(-2),$C$11,IF(AI133&lt;0,($C$11*(ABS(AI133)-(ABS(AI133)^2)/4)),0)))*$H103</f>
        <v>0</v>
      </c>
      <c r="AJ162" s="332" t="n">
        <f aca="false">(IF(ABS(0.001*AJ133*$G$10)&lt;$G$11,(0.001*AJ133*$G$10),(AJ133/ABS(AJ133))*$G$11)+IF(AJ133&lt;(-2),$C$11,IF(AJ133&lt;0,($C$11*(ABS(AJ133)-(ABS(AJ133)^2)/4)),0)))*$H103</f>
        <v>0</v>
      </c>
      <c r="AK162" s="332" t="n">
        <f aca="false">(IF(ABS(0.001*AK133*$G$10)&lt;$G$11,(0.001*AK133*$G$10),(AK133/ABS(AK133))*$G$11)+IF(AK133&lt;(-2),$C$11,IF(AK133&lt;0,($C$11*(ABS(AK133)-(ABS(AK133)^2)/4)),0)))*$H103</f>
        <v>0</v>
      </c>
      <c r="AL162" s="332" t="n">
        <f aca="false">(IF(ABS(0.001*AL133*$G$10)&lt;$G$11,(0.001*AL133*$G$10),(AL133/ABS(AL133))*$G$11)+IF(AL133&lt;(-2),$C$11,IF(AL133&lt;0,($C$11*(ABS(AL133)-(ABS(AL133)^2)/4)),0)))*$H103</f>
        <v>0</v>
      </c>
      <c r="AM162" s="332" t="n">
        <f aca="false">(IF(ABS(0.001*AM133*$G$10)&lt;$G$11,(0.001*AM133*$G$10),(AM133/ABS(AM133))*$G$11)+IF(AM133&lt;(-2),$C$11,IF(AM133&lt;0,($C$11*(ABS(AM133)-(ABS(AM133)^2)/4)),0)))*$H103</f>
        <v>0</v>
      </c>
      <c r="AN162" s="332" t="n">
        <f aca="false">(IF(ABS(0.001*AN133*$G$10)&lt;$G$11,(0.001*AN133*$G$10),(AN133/ABS(AN133))*$G$11)+IF(AN133&lt;(-2),$C$11,IF(AN133&lt;0,($C$11*(ABS(AN133)-(ABS(AN133)^2)/4)),0)))*$H103</f>
        <v>0</v>
      </c>
      <c r="AO162" s="332" t="n">
        <f aca="false">(IF(ABS(0.001*AO133*$G$10)&lt;$G$11,(0.001*AO133*$G$10),(AO133/ABS(AO133))*$G$11)+IF(AO133&lt;(-2),$C$11,IF(AO133&lt;0,($C$11*(ABS(AO133)-(ABS(AO133)^2)/4)),0)))*$H103</f>
        <v>0</v>
      </c>
      <c r="AP162" s="332" t="n">
        <f aca="false">(IF(ABS(0.001*AP133*$G$10)&lt;$G$11,(0.001*AP133*$G$10),(AP133/ABS(AP133))*$G$11)+IF(AP133&lt;(-2),$C$11,IF(AP133&lt;0,($C$11*(ABS(AP133)-(ABS(AP133)^2)/4)),0)))*$H103</f>
        <v>0</v>
      </c>
      <c r="AQ162" s="332" t="n">
        <f aca="false">(IF(ABS(0.001*AQ133*$G$10)&lt;$G$11,(0.001*AQ133*$G$10),(AQ133/ABS(AQ133))*$G$11)+IF(AQ133&lt;(-2),$C$11,IF(AQ133&lt;0,($C$11*(ABS(AQ133)-(ABS(AQ133)^2)/4)),0)))*$H103</f>
        <v>0</v>
      </c>
      <c r="AR162" s="332" t="n">
        <f aca="false">(IF(ABS(0.001*AR133*$G$10)&lt;$G$11,(0.001*AR133*$G$10),(AR133/ABS(AR133))*$G$11)+IF(AR133&lt;(-2),$C$11,IF(AR133&lt;0,($C$11*(ABS(AR133)-(ABS(AR133)^2)/4)),0)))*$H103</f>
        <v>0</v>
      </c>
      <c r="AS162" s="332" t="n">
        <f aca="false">(IF(ABS(0.001*AS133*$G$10)&lt;$G$11,(0.001*AS133*$G$10),(AS133/ABS(AS133))*$G$11)+IF(AS133&lt;(-2),$C$11,IF(AS133&lt;0,($C$11*(ABS(AS133)-(ABS(AS133)^2)/4)),0)))*$H103</f>
        <v>0</v>
      </c>
      <c r="AT162" s="332" t="n">
        <f aca="false">(IF(ABS(0.001*AT133*$G$10)&lt;$G$11,(0.001*AT133*$G$10),(AT133/ABS(AT133))*$G$11)+IF(AT133&lt;(-2),$C$11,IF(AT133&lt;0,($C$11*(ABS(AT133)-(ABS(AT133)^2)/4)),0)))*$H103</f>
        <v>0</v>
      </c>
      <c r="AU162" s="332" t="n">
        <f aca="false">(IF(ABS(0.001*AU133*$G$10)&lt;$G$11,(0.001*AU133*$G$10),(AU133/ABS(AU133))*$G$11)+IF(AU133&lt;(-2),$C$11,IF(AU133&lt;0,($C$11*(ABS(AU133)-(ABS(AU133)^2)/4)),0)))*$H103</f>
        <v>0</v>
      </c>
      <c r="AV162" s="332" t="n">
        <f aca="false">(IF(ABS(0.001*AV133*$G$10)&lt;$G$11,(0.001*AV133*$G$10),(AV133/ABS(AV133))*$G$11)+IF(AV133&lt;(-2),$C$11,IF(AV133&lt;0,($C$11*(ABS(AV133)-(ABS(AV133)^2)/4)),0)))*$H103</f>
        <v>0</v>
      </c>
      <c r="AW162" s="332" t="n">
        <f aca="false">(IF(ABS(0.001*AW133*$G$10)&lt;$G$11,(0.001*AW133*$G$10),(AW133/ABS(AW133))*$G$11)+IF(AW133&lt;(-2),$C$11,IF(AW133&lt;0,($C$11*(ABS(AW133)-(ABS(AW133)^2)/4)),0)))*$H103</f>
        <v>0</v>
      </c>
      <c r="AX162" s="332" t="n">
        <f aca="false">(IF(ABS(0.001*AX133*$G$10)&lt;$G$11,(0.001*AX133*$G$10),(AX133/ABS(AX133))*$G$11)+IF(AX133&lt;(-2),$C$11,IF(AX133&lt;0,($C$11*(ABS(AX133)-(ABS(AX133)^2)/4)),0)))*$H103</f>
        <v>0</v>
      </c>
      <c r="AY162" s="332" t="n">
        <f aca="false">(IF(ABS(0.001*AY133*$G$10)&lt;$G$11,(0.001*AY133*$G$10),(AY133/ABS(AY133))*$G$11)+IF(AY133&lt;(-2),$C$11,IF(AY133&lt;0,($C$11*(ABS(AY133)-(ABS(AY133)^2)/4)),0)))*$H103</f>
        <v>0</v>
      </c>
      <c r="AZ162" s="332" t="n">
        <f aca="false">(IF(ABS(0.001*AZ133*$G$10)&lt;$G$11,(0.001*AZ133*$G$10),(AZ133/ABS(AZ133))*$G$11)+IF(AZ133&lt;(-2),$C$11,IF(AZ133&lt;0,($C$11*(ABS(AZ133)-(ABS(AZ133)^2)/4)),0)))*$H103</f>
        <v>0</v>
      </c>
      <c r="BA162" s="332" t="n">
        <f aca="false">(IF(ABS(0.001*BA133*$G$10)&lt;$G$11,(0.001*BA133*$G$10),(BA133/ABS(BA133))*$G$11)+IF(BA133&lt;(-2),$C$11,IF(BA133&lt;0,($C$11*(ABS(BA133)-(ABS(BA133)^2)/4)),0)))*$H103</f>
        <v>0</v>
      </c>
      <c r="BB162" s="332" t="n">
        <f aca="false">(IF(ABS(0.001*BB133*$G$10)&lt;$G$11,(0.001*BB133*$G$10),(BB133/ABS(BB133))*$G$11)+IF(BB133&lt;(-2),$C$11,IF(BB133&lt;0,($C$11*(ABS(BB133)-(ABS(BB133)^2)/4)),0)))*$H103</f>
        <v>0</v>
      </c>
      <c r="BC162" s="332" t="n">
        <f aca="false">(IF(ABS(0.001*BC133*$G$10)&lt;$G$11,(0.001*BC133*$G$10),(BC133/ABS(BC133))*$G$11)+IF(BC133&lt;(-2),$C$11,IF(BC133&lt;0,($C$11*(ABS(BC133)-(ABS(BC133)^2)/4)),0)))*$H103</f>
        <v>0</v>
      </c>
      <c r="BD162" s="332" t="n">
        <f aca="false">(IF(ABS(0.001*BD133*$G$10)&lt;$G$11,(0.001*BD133*$G$10),(BD133/ABS(BD133))*$G$11)+IF(BD133&lt;(-2),$C$11,IF(BD133&lt;0,($C$11*(ABS(BD133)-(ABS(BD133)^2)/4)),0)))*$H103</f>
        <v>0</v>
      </c>
      <c r="BE162" s="332" t="n">
        <f aca="false">(IF(ABS(0.001*BE133*$G$10)&lt;$G$11,(0.001*BE133*$G$10),(BE133/ABS(BE133))*$G$11)+IF(BE133&lt;(-2),$C$11,IF(BE133&lt;0,($C$11*(ABS(BE133)-(ABS(BE133)^2)/4)),0)))*$H103</f>
        <v>0</v>
      </c>
      <c r="BF162" s="332" t="n">
        <f aca="false">(IF(ABS(0.001*BF133*$G$10)&lt;$G$11,(0.001*BF133*$G$10),(BF133/ABS(BF133))*$G$11)+IF(BF133&lt;(-2),$C$11,IF(BF133&lt;0,($C$11*(ABS(BF133)-(ABS(BF133)^2)/4)),0)))*$H103</f>
        <v>0</v>
      </c>
      <c r="BG162" s="332" t="n">
        <f aca="false">(IF(ABS(0.001*BG133*$G$10)&lt;$G$11,(0.001*BG133*$G$10),(BG133/ABS(BG133))*$G$11)+IF(BG133&lt;(-2),$C$11,IF(BG133&lt;0,($C$11*(ABS(BG133)-(ABS(BG133)^2)/4)),0)))*$H103</f>
        <v>0</v>
      </c>
      <c r="BH162" s="332" t="n">
        <f aca="false">(IF(ABS(0.001*BH133*$G$10)&lt;$G$11,(0.001*BH133*$G$10),(BH133/ABS(BH133))*$G$11)+IF(BH133&lt;(-2),$C$11,IF(BH133&lt;0,($C$11*(ABS(BH133)-(ABS(BH133)^2)/4)),0)))*$H103</f>
        <v>0</v>
      </c>
      <c r="BI162" s="332" t="n">
        <f aca="false">(IF(ABS(0.001*BI133*$G$10)&lt;$G$11,(0.001*BI133*$G$10),(BI133/ABS(BI133))*$G$11)+IF(BI133&lt;(-2),$C$11,IF(BI133&lt;0,($C$11*(ABS(BI133)-(ABS(BI133)^2)/4)),0)))*$H103</f>
        <v>0</v>
      </c>
      <c r="BJ162" s="332" t="n">
        <f aca="false">(IF(ABS(0.001*BJ133*$G$10)&lt;$G$11,(0.001*BJ133*$G$10),(BJ133/ABS(BJ133))*$G$11)+IF(BJ133&lt;(-2),$C$11,IF(BJ133&lt;0,($C$11*(ABS(BJ133)-(ABS(BJ133)^2)/4)),0)))*$H103</f>
        <v>0</v>
      </c>
      <c r="BK162" s="332" t="n">
        <f aca="false">(IF(ABS(0.001*BK133*$G$10)&lt;$G$11,(0.001*BK133*$G$10),(BK133/ABS(BK133))*$G$11)+IF(BK133&lt;(-2),$C$11,IF(BK133&lt;0,($C$11*(ABS(BK133)-(ABS(BK133)^2)/4)),0)))*$H103</f>
        <v>0</v>
      </c>
      <c r="BL162" s="332" t="n">
        <f aca="false">(IF(ABS(0.001*BL133*$G$10)&lt;$G$11,(0.001*BL133*$G$10),(BL133/ABS(BL133))*$G$11)+IF(BL133&lt;(-2),$C$11,IF(BL133&lt;0,($C$11*(ABS(BL133)-(ABS(BL133)^2)/4)),0)))*$H103</f>
        <v>0</v>
      </c>
      <c r="BM162" s="332" t="n">
        <f aca="false">(IF(ABS(0.001*BM133*$G$10)&lt;$G$11,(0.001*BM133*$G$10),(BM133/ABS(BM133))*$G$11)+IF(BM133&lt;(-2),$C$11,IF(BM133&lt;0,($C$11*(ABS(BM133)-(ABS(BM133)^2)/4)),0)))*$H103</f>
        <v>0</v>
      </c>
      <c r="BN162" s="332" t="n">
        <f aca="false">(IF(ABS(0.001*BN133*$G$10)&lt;$G$11,(0.001*BN133*$G$10),(BN133/ABS(BN133))*$G$11)+IF(BN133&lt;(-2),$C$11,IF(BN133&lt;0,($C$11*(ABS(BN133)-(ABS(BN133)^2)/4)),0)))*$H103</f>
        <v>0</v>
      </c>
      <c r="BO162" s="332" t="n">
        <f aca="false">(IF(ABS(0.001*BO133*$G$10)&lt;$G$11,(0.001*BO133*$G$10),(BO133/ABS(BO133))*$G$11)+IF(BO133&lt;(-2),$C$11,IF(BO133&lt;0,($C$11*(ABS(BO133)-(ABS(BO133)^2)/4)),0)))*$H103</f>
        <v>0</v>
      </c>
      <c r="BP162" s="332" t="n">
        <f aca="false">(IF(ABS(0.001*BP133*$G$10)&lt;$G$11,(0.001*BP133*$G$10),(BP133/ABS(BP133))*$G$11)+IF(BP133&lt;(-2),$C$11,IF(BP133&lt;0,($C$11*(ABS(BP133)-(ABS(BP133)^2)/4)),0)))*$H103</f>
        <v>0</v>
      </c>
      <c r="BQ162" s="332" t="n">
        <f aca="false">(IF(ABS(0.001*BQ133*$G$10)&lt;$G$11,(0.001*BQ133*$G$10),(BQ133/ABS(BQ133))*$G$11)+IF(BQ133&lt;(-2),$C$11,IF(BQ133&lt;0,($C$11*(ABS(BQ133)-(ABS(BQ133)^2)/4)),0)))*$H103</f>
        <v>0</v>
      </c>
      <c r="BR162" s="332" t="n">
        <f aca="false">(IF(ABS(0.001*BR133*$G$10)&lt;$G$11,(0.001*BR133*$G$10),(BR133/ABS(BR133))*$G$11)+IF(BR133&lt;(-2),$C$11,IF(BR133&lt;0,($C$11*(ABS(BR133)-(ABS(BR133)^2)/4)),0)))*$H103</f>
        <v>0</v>
      </c>
      <c r="BS162" s="332" t="n">
        <f aca="false">(IF(ABS(0.001*BS133*$G$10)&lt;$G$11,(0.001*BS133*$G$10),(BS133/ABS(BS133))*$G$11)+IF(BS133&lt;(-2),$C$11,IF(BS133&lt;0,($C$11*(ABS(BS133)-(ABS(BS133)^2)/4)),0)))*$H103</f>
        <v>0</v>
      </c>
      <c r="BT162" s="332" t="n">
        <f aca="false">(IF(ABS(0.001*BT133*$G$10)&lt;$G$11,(0.001*BT133*$G$10),(BT133/ABS(BT133))*$G$11)+IF(BT133&lt;(-2),$C$11,IF(BT133&lt;0,($C$11*(ABS(BT133)-(ABS(BT133)^2)/4)),0)))*$H103</f>
        <v>0</v>
      </c>
      <c r="BU162" s="332" t="n">
        <f aca="false">(IF(ABS(0.001*BU133*$G$10)&lt;$G$11,(0.001*BU133*$G$10),(BU133/ABS(BU133))*$G$11)+IF(BU133&lt;(-2),$C$11,IF(BU133&lt;0,($C$11*(ABS(BU133)-(ABS(BU133)^2)/4)),0)))*$H103</f>
        <v>0</v>
      </c>
      <c r="BV162" s="332" t="n">
        <f aca="false">(IF(ABS(0.001*BV133*$G$10)&lt;$G$11,(0.001*BV133*$G$10),(BV133/ABS(BV133))*$G$11)+IF(BV133&lt;(-2),$C$11,IF(BV133&lt;0,($C$11*(ABS(BV133)-(ABS(BV133)^2)/4)),0)))*$H103</f>
        <v>0</v>
      </c>
      <c r="BW162" s="332" t="n">
        <f aca="false">(IF(ABS(0.001*BW133*$G$10)&lt;$G$11,(0.001*BW133*$G$10),(BW133/ABS(BW133))*$G$11)+IF(BW133&lt;(-2),$C$11,IF(BW133&lt;0,($C$11*(ABS(BW133)-(ABS(BW133)^2)/4)),0)))*$H103</f>
        <v>0</v>
      </c>
      <c r="BX162" s="332" t="n">
        <f aca="false">(IF(ABS(0.001*BX133*$G$10)&lt;$G$11,(0.001*BX133*$G$10),(BX133/ABS(BX133))*$G$11)+IF(BX133&lt;(-2),$C$11,IF(BX133&lt;0,($C$11*(ABS(BX133)-(ABS(BX133)^2)/4)),0)))*$H103</f>
        <v>0</v>
      </c>
      <c r="BY162" s="332" t="n">
        <f aca="false">(IF(ABS(0.001*BY133*$G$10)&lt;$G$11,(0.001*BY133*$G$10),(BY133/ABS(BY133))*$G$11)+IF(BY133&lt;(-2),$C$11,IF(BY133&lt;0,($C$11*(ABS(BY133)-(ABS(BY133)^2)/4)),0)))*$H103</f>
        <v>0</v>
      </c>
      <c r="BZ162" s="332" t="n">
        <f aca="false">(IF(ABS(0.001*BZ133*$G$10)&lt;$G$11,(0.001*BZ133*$G$10),(BZ133/ABS(BZ133))*$G$11)+IF(BZ133&lt;(-2),$C$11,IF(BZ133&lt;0,($C$11*(ABS(BZ133)-(ABS(BZ133)^2)/4)),0)))*$H103</f>
        <v>0</v>
      </c>
      <c r="CA162" s="332" t="n">
        <f aca="false">(IF(ABS(0.001*CA133*$G$10)&lt;$G$11,(0.001*CA133*$G$10),(CA133/ABS(CA133))*$G$11)+IF(CA133&lt;(-2),$C$11,IF(CA133&lt;0,($C$11*(ABS(CA133)-(ABS(CA133)^2)/4)),0)))*$H103</f>
        <v>0</v>
      </c>
      <c r="CB162" s="332" t="n">
        <f aca="false">(IF(ABS(0.001*CB133*$G$10)&lt;$G$11,(0.001*CB133*$G$10),(CB133/ABS(CB133))*$G$11)+IF(CB133&lt;(-2),$C$11,IF(CB133&lt;0,($C$11*(ABS(CB133)-(ABS(CB133)^2)/4)),0)))*$H103</f>
        <v>0</v>
      </c>
      <c r="CC162" s="332" t="n">
        <f aca="false">(IF(ABS(0.001*CC133*$G$10)&lt;$G$11,(0.001*CC133*$G$10),(CC133/ABS(CC133))*$G$11)+IF(CC133&lt;(-2),$C$11,IF(CC133&lt;0,($C$11*(ABS(CC133)-(ABS(CC133)^2)/4)),0)))*$H103</f>
        <v>0</v>
      </c>
      <c r="CD162" s="332" t="n">
        <f aca="false">(IF(ABS(0.001*CD133*$G$10)&lt;$G$11,(0.001*CD133*$G$10),(CD133/ABS(CD133))*$G$11)+IF(CD133&lt;(-2),$C$11,IF(CD133&lt;0,($C$11*(ABS(CD133)-(ABS(CD133)^2)/4)),0)))*$H103</f>
        <v>0</v>
      </c>
      <c r="CE162" s="332" t="n">
        <f aca="false">(IF(ABS(0.001*CE133*$G$10)&lt;$G$11,(0.001*CE133*$G$10),(CE133/ABS(CE133))*$G$11)+IF(CE133&lt;(-2),$C$11,IF(CE133&lt;0,($C$11*(ABS(CE133)-(ABS(CE133)^2)/4)),0)))*$H103</f>
        <v>0</v>
      </c>
      <c r="CF162" s="332" t="n">
        <f aca="false">(IF(ABS(0.001*CF133*$G$10)&lt;$G$11,(0.001*CF133*$G$10),(CF133/ABS(CF133))*$G$11)+IF(CF133&lt;(-2),$C$11,IF(CF133&lt;0,($C$11*(ABS(CF133)-(ABS(CF133)^2)/4)),0)))*$H103</f>
        <v>0</v>
      </c>
      <c r="CG162" s="332" t="n">
        <f aca="false">(IF(ABS(0.001*CG133*$G$10)&lt;$G$11,(0.001*CG133*$G$10),(CG133/ABS(CG133))*$G$11)+IF(CG133&lt;(-2),$C$11,IF(CG133&lt;0,($C$11*(ABS(CG133)-(ABS(CG133)^2)/4)),0)))*$H103</f>
        <v>0</v>
      </c>
      <c r="CH162" s="332" t="n">
        <f aca="false">(IF(ABS(0.001*CH133*$G$10)&lt;$G$11,(0.001*CH133*$G$10),(CH133/ABS(CH133))*$G$11)+IF(CH133&lt;(-2),$C$11,IF(CH133&lt;0,($C$11*(ABS(CH133)-(ABS(CH133)^2)/4)),0)))*$H103</f>
        <v>0</v>
      </c>
      <c r="CI162" s="332" t="n">
        <f aca="false">(IF(ABS(0.001*CI133*$G$10)&lt;$G$11,(0.001*CI133*$G$10),(CI133/ABS(CI133))*$G$11)+IF(CI133&lt;(-2),$C$11,IF(CI133&lt;0,($C$11*(ABS(CI133)-(ABS(CI133)^2)/4)),0)))*$H103</f>
        <v>0</v>
      </c>
      <c r="CJ162" s="332" t="n">
        <f aca="false">(IF(ABS(0.001*CJ133*$G$10)&lt;$G$11,(0.001*CJ133*$G$10),(CJ133/ABS(CJ133))*$G$11)+IF(CJ133&lt;(-2),$C$11,IF(CJ133&lt;0,($C$11*(ABS(CJ133)-(ABS(CJ133)^2)/4)),0)))*$H103</f>
        <v>0</v>
      </c>
      <c r="CK162" s="332" t="n">
        <f aca="false">(IF(ABS(0.001*CK133*$G$10)&lt;$G$11,(0.001*CK133*$G$10),(CK133/ABS(CK133))*$G$11)+IF(CK133&lt;(-2),$C$11,IF(CK133&lt;0,($C$11*(ABS(CK133)-(ABS(CK133)^2)/4)),0)))*$H103</f>
        <v>0</v>
      </c>
      <c r="CL162" s="332" t="n">
        <f aca="false">(IF(ABS(0.001*CL133*$G$10)&lt;$G$11,(0.001*CL133*$G$10),(CL133/ABS(CL133))*$G$11)+IF(CL133&lt;(-2),$C$11,IF(CL133&lt;0,($C$11*(ABS(CL133)-(ABS(CL133)^2)/4)),0)))*$H103</f>
        <v>0</v>
      </c>
      <c r="CM162" s="332" t="n">
        <f aca="false">(IF(ABS(0.001*CM133*$G$10)&lt;$G$11,(0.001*CM133*$G$10),(CM133/ABS(CM133))*$G$11)+IF(CM133&lt;(-2),$C$11,IF(CM133&lt;0,($C$11*(ABS(CM133)-(ABS(CM133)^2)/4)),0)))*$H103</f>
        <v>0</v>
      </c>
      <c r="CN162" s="332" t="n">
        <f aca="false">(IF(ABS(0.001*CN133*$G$10)&lt;$G$11,(0.001*CN133*$G$10),(CN133/ABS(CN133))*$G$11)+IF(CN133&lt;(-2),$C$11,IF(CN133&lt;0,($C$11*(ABS(CN133)-(ABS(CN133)^2)/4)),0)))*$H103</f>
        <v>0</v>
      </c>
      <c r="CO162" s="332" t="n">
        <f aca="false">(IF(ABS(0.001*CO133*$G$10)&lt;$G$11,(0.001*CO133*$G$10),(CO133/ABS(CO133))*$G$11)+IF(CO133&lt;(-2),$C$11,IF(CO133&lt;0,($C$11*(ABS(CO133)-(ABS(CO133)^2)/4)),0)))*$H103</f>
        <v>0</v>
      </c>
      <c r="CP162" s="332" t="n">
        <f aca="false">(IF(ABS(0.001*CP133*$G$10)&lt;$G$11,(0.001*CP133*$G$10),(CP133/ABS(CP133))*$G$11)+IF(CP133&lt;(-2),$C$11,IF(CP133&lt;0,($C$11*(ABS(CP133)-(ABS(CP133)^2)/4)),0)))*$H103</f>
        <v>0</v>
      </c>
      <c r="CQ162" s="332" t="n">
        <f aca="false">(IF(ABS(0.001*CQ133*$G$10)&lt;$G$11,(0.001*CQ133*$G$10),(CQ133/ABS(CQ133))*$G$11)+IF(CQ133&lt;(-2),$C$11,IF(CQ133&lt;0,($C$11*(ABS(CQ133)-(ABS(CQ133)^2)/4)),0)))*$H103</f>
        <v>0</v>
      </c>
      <c r="CR162" s="332" t="n">
        <f aca="false">(IF(ABS(0.001*CR133*$G$10)&lt;$G$11,(0.001*CR133*$G$10),(CR133/ABS(CR133))*$G$11)+IF(CR133&lt;(-2),$C$11,IF(CR133&lt;0,($C$11*(ABS(CR133)-(ABS(CR133)^2)/4)),0)))*$H103</f>
        <v>0</v>
      </c>
      <c r="CS162" s="332" t="n">
        <f aca="false">(IF(ABS(0.001*CS133*$G$10)&lt;$G$11,(0.001*CS133*$G$10),(CS133/ABS(CS133))*$G$11)+IF(CS133&lt;(-2),$C$11,IF(CS133&lt;0,($C$11*(ABS(CS133)-(ABS(CS133)^2)/4)),0)))*$H103</f>
        <v>0</v>
      </c>
      <c r="CT162" s="332" t="n">
        <f aca="false">(IF(ABS(0.001*CT133*$G$10)&lt;$G$11,(0.001*CT133*$G$10),(CT133/ABS(CT133))*$G$11)+IF(CT133&lt;(-2),$C$11,IF(CT133&lt;0,($C$11*(ABS(CT133)-(ABS(CT133)^2)/4)),0)))*$H103</f>
        <v>0</v>
      </c>
      <c r="CU162" s="332" t="n">
        <f aca="false">(IF(ABS(0.001*CU133*$G$10)&lt;$G$11,(0.001*CU133*$G$10),(CU133/ABS(CU133))*$G$11)+IF(CU133&lt;(-2),$C$11,IF(CU133&lt;0,($C$11*(ABS(CU133)-(ABS(CU133)^2)/4)),0)))*$H103</f>
        <v>0</v>
      </c>
      <c r="CV162" s="332" t="n">
        <f aca="false">(IF(ABS(0.001*CV133*$G$10)&lt;$G$11,(0.001*CV133*$G$10),(CV133/ABS(CV133))*$G$11)+IF(CV133&lt;(-2),$C$11,IF(CV133&lt;0,($C$11*(ABS(CV133)-(ABS(CV133)^2)/4)),0)))*$H103</f>
        <v>0</v>
      </c>
      <c r="CW162" s="332" t="n">
        <f aca="false">(IF(ABS(0.001*CW133*$G$10)&lt;$G$11,(0.001*CW133*$G$10),(CW133/ABS(CW133))*$G$11)+IF(CW133&lt;(-2),$C$11,IF(CW133&lt;0,($C$11*(ABS(CW133)-(ABS(CW133)^2)/4)),0)))*$H103</f>
        <v>0</v>
      </c>
      <c r="CX162" s="332" t="n">
        <f aca="false">(IF(ABS(0.001*CX133*$G$10)&lt;$G$11,(0.001*CX133*$G$10),(CX133/ABS(CX133))*$G$11)+IF(CX133&lt;(-2),$C$11,IF(CX133&lt;0,($C$11*(ABS(CX133)-(ABS(CX133)^2)/4)),0)))*$H103</f>
        <v>0</v>
      </c>
      <c r="CY162" s="332" t="n">
        <f aca="false">(IF(ABS(0.001*CY133*$G$10)&lt;$G$11,(0.001*CY133*$G$10),(CY133/ABS(CY133))*$G$11)+IF(CY133&lt;(-2),$C$11,IF(CY133&lt;0,($C$11*(ABS(CY133)-(ABS(CY133)^2)/4)),0)))*$H103</f>
        <v>0</v>
      </c>
      <c r="CZ162" s="332" t="n">
        <f aca="false">(IF(ABS(0.001*CZ133*$G$10)&lt;$G$11,(0.001*CZ133*$G$10),(CZ133/ABS(CZ133))*$G$11)+IF(CZ133&lt;(-2),$C$11,IF(CZ133&lt;0,($C$11*(ABS(CZ133)-(ABS(CZ133)^2)/4)),0)))*$H103</f>
        <v>0</v>
      </c>
      <c r="DA162" s="332" t="n">
        <f aca="false">(IF(ABS(0.001*DA133*$G$10)&lt;$G$11,(0.001*DA133*$G$10),(DA133/ABS(DA133))*$G$11)+IF(DA133&lt;(-2),$C$11,IF(DA133&lt;0,($C$11*(ABS(DA133)-(ABS(DA133)^2)/4)),0)))*$H103</f>
        <v>0</v>
      </c>
      <c r="DB162" s="332" t="n">
        <f aca="false">(IF(ABS(0.001*DB133*$G$10)&lt;$G$11,(0.001*DB133*$G$10),(DB133/ABS(DB133))*$G$11)+IF(DB133&lt;(-2),$C$11,IF(DB133&lt;0,($C$11*(ABS(DB133)-(ABS(DB133)^2)/4)),0)))*$H103</f>
        <v>0</v>
      </c>
      <c r="DC162" s="332" t="n">
        <f aca="false">(IF(ABS(0.001*DC133*$G$10)&lt;$G$11,(0.001*DC133*$G$10),(DC133/ABS(DC133))*$G$11)+IF(DC133&lt;(-2),$C$11,IF(DC133&lt;0,($C$11*(ABS(DC133)-(ABS(DC133)^2)/4)),0)))*$H103</f>
        <v>0</v>
      </c>
      <c r="DD162" s="332" t="n">
        <f aca="false">(IF(ABS(0.001*DD133*$G$10)&lt;$G$11,(0.001*DD133*$G$10),(DD133/ABS(DD133))*$G$11)+IF(DD133&lt;(-2),$C$11,IF(DD133&lt;0,($C$11*(ABS(DD133)-(ABS(DD133)^2)/4)),0)))*$H103</f>
        <v>0</v>
      </c>
      <c r="DE162" s="332" t="n">
        <f aca="false">(IF(ABS(0.001*DE133*$G$10)&lt;$G$11,(0.001*DE133*$G$10),(DE133/ABS(DE133))*$G$11)+IF(DE133&lt;(-2),$C$11,IF(DE133&lt;0,($C$11*(ABS(DE133)-(ABS(DE133)^2)/4)),0)))*$H103</f>
        <v>0</v>
      </c>
      <c r="DF162" s="332" t="n">
        <f aca="false">(IF(ABS(0.001*DF133*$G$10)&lt;$G$11,(0.001*DF133*$G$10),(DF133/ABS(DF133))*$G$11)+IF(DF133&lt;(-2),$C$11,IF(DF133&lt;0,($C$11*(ABS(DF133)-(ABS(DF133)^2)/4)),0)))*$H103</f>
        <v>0</v>
      </c>
      <c r="DG162" s="332" t="n">
        <f aca="false">(IF(ABS(0.001*DG133*$G$10)&lt;$G$11,(0.001*DG133*$G$10),(DG133/ABS(DG133))*$G$11)+IF(DG133&lt;(-2),$C$11,IF(DG133&lt;0,($C$11*(ABS(DG133)-(ABS(DG133)^2)/4)),0)))*$H103</f>
        <v>0</v>
      </c>
      <c r="DH162" s="332" t="n">
        <f aca="false">(IF(ABS(0.001*DH133*$G$10)&lt;$G$11,(0.001*DH133*$G$10),(DH133/ABS(DH133))*$G$11)+IF(DH133&lt;(-2),$C$11,IF(DH133&lt;0,($C$11*(ABS(DH133)-(ABS(DH133)^2)/4)),0)))*$H103</f>
        <v>0</v>
      </c>
      <c r="DI162" s="332" t="n">
        <f aca="false">(IF(ABS(0.001*DI133*$G$10)&lt;$G$11,(0.001*DI133*$G$10),(DI133/ABS(DI133))*$G$11)+IF(DI133&lt;(-2),$C$11,IF(DI133&lt;0,($C$11*(ABS(DI133)-(ABS(DI133)^2)/4)),0)))*$H103</f>
        <v>0</v>
      </c>
      <c r="DJ162" s="332" t="n">
        <f aca="false">(IF(ABS(0.001*DJ133*$G$10)&lt;$G$11,(0.001*DJ133*$G$10),(DJ133/ABS(DJ133))*$G$11)+IF(DJ133&lt;(-2),$C$11,IF(DJ133&lt;0,($C$11*(ABS(DJ133)-(ABS(DJ133)^2)/4)),0)))*$H103</f>
        <v>0</v>
      </c>
      <c r="DK162" s="332" t="n">
        <f aca="false">(IF(ABS(0.001*DK133*$G$10)&lt;$G$11,(0.001*DK133*$G$10),(DK133/ABS(DK133))*$G$11)+IF(DK133&lt;(-2),$C$11,IF(DK133&lt;0,($C$11*(ABS(DK133)-(ABS(DK133)^2)/4)),0)))*$H103</f>
        <v>0</v>
      </c>
      <c r="DL162" s="332" t="n">
        <f aca="false">(IF(ABS(0.001*DL133*$G$10)&lt;$G$11,(0.001*DL133*$G$10),(DL133/ABS(DL133))*$G$11)+IF(DL133&lt;(-2),$C$11,IF(DL133&lt;0,($C$11*(ABS(DL133)-(ABS(DL133)^2)/4)),0)))*$H103</f>
        <v>0</v>
      </c>
      <c r="DM162" s="332" t="n">
        <f aca="false">(IF(ABS(0.001*DM133*$G$10)&lt;$G$11,(0.001*DM133*$G$10),(DM133/ABS(DM133))*$G$11)+IF(DM133&lt;(-2),$C$11,IF(DM133&lt;0,($C$11*(ABS(DM133)-(ABS(DM133)^2)/4)),0)))*$H103</f>
        <v>0</v>
      </c>
      <c r="DN162" s="332" t="n">
        <f aca="false">(IF(ABS(0.001*DN133*$G$10)&lt;$G$11,(0.001*DN133*$G$10),(DN133/ABS(DN133))*$G$11)+IF(DN133&lt;(-2),$C$11,IF(DN133&lt;0,($C$11*(ABS(DN133)-(ABS(DN133)^2)/4)),0)))*$H103</f>
        <v>0</v>
      </c>
      <c r="DO162" s="332" t="n">
        <f aca="false">(IF(ABS(0.001*DO133*$G$10)&lt;$G$11,(0.001*DO133*$G$10),(DO133/ABS(DO133))*$G$11)+IF(DO133&lt;(-2),$C$11,IF(DO133&lt;0,($C$11*(ABS(DO133)-(ABS(DO133)^2)/4)),0)))*$H103</f>
        <v>0</v>
      </c>
      <c r="DP162" s="332" t="n">
        <f aca="false">(IF(ABS(0.001*DP133*$G$10)&lt;$G$11,(0.001*DP133*$G$10),(DP133/ABS(DP133))*$G$11)+IF(DP133&lt;(-2),$C$11,IF(DP133&lt;0,($C$11*(ABS(DP133)-(ABS(DP133)^2)/4)),0)))*$H103</f>
        <v>0</v>
      </c>
      <c r="DQ162" s="317"/>
      <c r="DR162" s="317"/>
      <c r="DS162" s="317"/>
      <c r="DT162" s="317"/>
      <c r="DU162" s="317"/>
      <c r="DV162" s="317"/>
      <c r="DW162" s="317"/>
      <c r="DX162" s="317"/>
      <c r="DY162" s="317"/>
      <c r="DZ162" s="317"/>
      <c r="EA162" s="317"/>
      <c r="EB162" s="317"/>
      <c r="EC162" s="317"/>
      <c r="ED162" s="317"/>
      <c r="EE162" s="317"/>
      <c r="EF162" s="317"/>
      <c r="EG162" s="317"/>
      <c r="EH162" s="317"/>
      <c r="EI162" s="317"/>
      <c r="EJ162" s="317"/>
      <c r="EK162" s="317"/>
      <c r="EL162" s="317"/>
      <c r="EM162" s="317"/>
      <c r="EN162" s="317"/>
      <c r="EO162" s="317"/>
      <c r="EP162" s="317"/>
      <c r="EQ162" s="317"/>
      <c r="ER162" s="317"/>
      <c r="ES162" s="317"/>
      <c r="ET162" s="317"/>
      <c r="EU162" s="317"/>
      <c r="EV162" s="317"/>
      <c r="EW162" s="317"/>
      <c r="EX162" s="317"/>
      <c r="EY162" s="317"/>
      <c r="EZ162" s="239"/>
      <c r="FA162" s="239"/>
      <c r="FB162" s="239"/>
      <c r="FC162" s="239"/>
      <c r="FD162" s="239"/>
      <c r="FE162" s="239"/>
      <c r="FF162" s="239"/>
      <c r="FG162" s="239"/>
      <c r="FH162" s="239"/>
      <c r="FI162" s="239"/>
    </row>
    <row r="163" customFormat="false" ht="12.75" hidden="false" customHeight="true" outlineLevel="0" collapsed="false">
      <c r="A163" s="239"/>
      <c r="B163" s="311" t="n">
        <f aca="false">G104-$C$95</f>
        <v>17.5</v>
      </c>
      <c r="C163" s="315" t="n">
        <f aca="false">B163-$B$149</f>
        <v>0</v>
      </c>
      <c r="D163" s="310" t="s">
        <v>354</v>
      </c>
      <c r="E163" s="332" t="n">
        <f aca="false">(IF(ABS(0.001*E134*$G$10)&lt;$G$11,(0.001*E134*$G$10),(E134/ABS(E134))*$G$11)+IF(E134&lt;(-2),$C$11,IF(E134&lt;0,($C$11*(ABS(E134)-(ABS(E134)^2)/4)),0)))*$H104</f>
        <v>-0</v>
      </c>
      <c r="F163" s="332" t="n">
        <f aca="false">(IF(ABS(0.001*F134*$G$10)&lt;$G$11,(0.001*F134*$G$10),(F134/ABS(F134))*$G$11)+IF(F134&lt;(-2),$C$11,IF(F134&lt;0,($C$11*(ABS(F134)-(ABS(F134)^2)/4)),0)))*$H104</f>
        <v>-0</v>
      </c>
      <c r="G163" s="332" t="n">
        <f aca="false">(IF(ABS(0.001*G134*$G$10)&lt;$G$11,(0.001*G134*$G$10),(G134/ABS(G134))*$G$11)+IF(G134&lt;(-2),$C$11,IF(G134&lt;0,($C$11*(ABS(G134)-(ABS(G134)^2)/4)),0)))*$H104</f>
        <v>-0</v>
      </c>
      <c r="H163" s="332" t="n">
        <f aca="false">(IF(ABS(0.001*H134*$G$10)&lt;$G$11,(0.001*H134*$G$10),(H134/ABS(H134))*$G$11)+IF(H134&lt;(-2),$C$11,IF(H134&lt;0,($C$11*(ABS(H134)-(ABS(H134)^2)/4)),0)))*$H104</f>
        <v>-0</v>
      </c>
      <c r="I163" s="332" t="n">
        <f aca="false">(IF(ABS(0.001*I134*$G$10)&lt;$G$11,(0.001*I134*$G$10),(I134/ABS(I134))*$G$11)+IF(I134&lt;(-2),$C$11,IF(I134&lt;0,($C$11*(ABS(I134)-(ABS(I134)^2)/4)),0)))*$H104</f>
        <v>-0</v>
      </c>
      <c r="J163" s="332" t="n">
        <f aca="false">(IF(ABS(0.001*J134*$G$10)&lt;$G$11,(0.001*J134*$G$10),(J134/ABS(J134))*$G$11)+IF(J134&lt;(-2),$C$11,IF(J134&lt;0,($C$11*(ABS(J134)-(ABS(J134)^2)/4)),0)))*$H104</f>
        <v>-0</v>
      </c>
      <c r="K163" s="332" t="n">
        <f aca="false">(IF(ABS(0.001*K134*$G$10)&lt;$G$11,(0.001*K134*$G$10),(K134/ABS(K134))*$G$11)+IF(K134&lt;(-2),$C$11,IF(K134&lt;0,($C$11*(ABS(K134)-(ABS(K134)^2)/4)),0)))*$H104</f>
        <v>-0</v>
      </c>
      <c r="L163" s="332" t="n">
        <f aca="false">(IF(ABS(0.001*L134*$G$10)&lt;$G$11,(0.001*L134*$G$10),(L134/ABS(L134))*$G$11)+IF(L134&lt;(-2),$C$11,IF(L134&lt;0,($C$11*(ABS(L134)-(ABS(L134)^2)/4)),0)))*$H104</f>
        <v>-0</v>
      </c>
      <c r="M163" s="332" t="n">
        <f aca="false">(IF(ABS(0.001*M134*$G$10)&lt;$G$11,(0.001*M134*$G$10),(M134/ABS(M134))*$G$11)+IF(M134&lt;(-2),$C$11,IF(M134&lt;0,($C$11*(ABS(M134)-(ABS(M134)^2)/4)),0)))*$H104</f>
        <v>-0</v>
      </c>
      <c r="N163" s="332" t="n">
        <f aca="false">(IF(ABS(0.001*N134*$G$10)&lt;$G$11,(0.001*N134*$G$10),(N134/ABS(N134))*$G$11)+IF(N134&lt;(-2),$C$11,IF(N134&lt;0,($C$11*(ABS(N134)-(ABS(N134)^2)/4)),0)))*$H104</f>
        <v>-0</v>
      </c>
      <c r="O163" s="332" t="n">
        <f aca="false">(IF(ABS(0.001*O134*$G$10)&lt;$G$11,(0.001*O134*$G$10),(O134/ABS(O134))*$G$11)+IF(O134&lt;(-2),$C$11,IF(O134&lt;0,($C$11*(ABS(O134)-(ABS(O134)^2)/4)),0)))*$H104</f>
        <v>-0</v>
      </c>
      <c r="P163" s="332" t="n">
        <f aca="false">(IF(ABS(0.001*P134*$G$10)&lt;$G$11,(0.001*P134*$G$10),(P134/ABS(P134))*$G$11)+IF(P134&lt;(-2),$C$11,IF(P134&lt;0,($C$11*(ABS(P134)-(ABS(P134)^2)/4)),0)))*$H104</f>
        <v>0</v>
      </c>
      <c r="Q163" s="332" t="n">
        <f aca="false">(IF(ABS(0.001*Q134*$G$10)&lt;$G$11,(0.001*Q134*$G$10),(Q134/ABS(Q134))*$G$11)+IF(Q134&lt;(-2),$C$11,IF(Q134&lt;0,($C$11*(ABS(Q134)-(ABS(Q134)^2)/4)),0)))*$H104</f>
        <v>0</v>
      </c>
      <c r="R163" s="332" t="n">
        <f aca="false">(IF(ABS(0.001*R134*$G$10)&lt;$G$11,(0.001*R134*$G$10),(R134/ABS(R134))*$G$11)+IF(R134&lt;(-2),$C$11,IF(R134&lt;0,($C$11*(ABS(R134)-(ABS(R134)^2)/4)),0)))*$H104</f>
        <v>0</v>
      </c>
      <c r="S163" s="332" t="n">
        <f aca="false">(IF(ABS(0.001*S134*$G$10)&lt;$G$11,(0.001*S134*$G$10),(S134/ABS(S134))*$G$11)+IF(S134&lt;(-2),$C$11,IF(S134&lt;0,($C$11*(ABS(S134)-(ABS(S134)^2)/4)),0)))*$H104</f>
        <v>0</v>
      </c>
      <c r="T163" s="332" t="n">
        <f aca="false">(IF(ABS(0.001*T134*$G$10)&lt;$G$11,(0.001*T134*$G$10),(T134/ABS(T134))*$G$11)+IF(T134&lt;(-2),$C$11,IF(T134&lt;0,($C$11*(ABS(T134)-(ABS(T134)^2)/4)),0)))*$H104</f>
        <v>0</v>
      </c>
      <c r="U163" s="332" t="n">
        <f aca="false">(IF(ABS(0.001*U134*$G$10)&lt;$G$11,(0.001*U134*$G$10),(U134/ABS(U134))*$G$11)+IF(U134&lt;(-2),$C$11,IF(U134&lt;0,($C$11*(ABS(U134)-(ABS(U134)^2)/4)),0)))*$H104</f>
        <v>0</v>
      </c>
      <c r="V163" s="332" t="n">
        <f aca="false">(IF(ABS(0.001*V134*$G$10)&lt;$G$11,(0.001*V134*$G$10),(V134/ABS(V134))*$G$11)+IF(V134&lt;(-2),$C$11,IF(V134&lt;0,($C$11*(ABS(V134)-(ABS(V134)^2)/4)),0)))*$H104</f>
        <v>0</v>
      </c>
      <c r="W163" s="332" t="n">
        <f aca="false">(IF(ABS(0.001*W134*$G$10)&lt;$G$11,(0.001*W134*$G$10),(W134/ABS(W134))*$G$11)+IF(W134&lt;(-2),$C$11,IF(W134&lt;0,($C$11*(ABS(W134)-(ABS(W134)^2)/4)),0)))*$H104</f>
        <v>0</v>
      </c>
      <c r="X163" s="332" t="n">
        <f aca="false">(IF(ABS(0.001*X134*$G$10)&lt;$G$11,(0.001*X134*$G$10),(X134/ABS(X134))*$G$11)+IF(X134&lt;(-2),$C$11,IF(X134&lt;0,($C$11*(ABS(X134)-(ABS(X134)^2)/4)),0)))*$H104</f>
        <v>0</v>
      </c>
      <c r="Y163" s="332" t="n">
        <f aca="false">(IF(ABS(0.001*Y134*$G$10)&lt;$G$11,(0.001*Y134*$G$10),(Y134/ABS(Y134))*$G$11)+IF(Y134&lt;(-2),$C$11,IF(Y134&lt;0,($C$11*(ABS(Y134)-(ABS(Y134)^2)/4)),0)))*$H104</f>
        <v>0</v>
      </c>
      <c r="Z163" s="332" t="n">
        <f aca="false">(IF(ABS(0.001*Z134*$G$10)&lt;$G$11,(0.001*Z134*$G$10),(Z134/ABS(Z134))*$G$11)+IF(Z134&lt;(-2),$C$11,IF(Z134&lt;0,($C$11*(ABS(Z134)-(ABS(Z134)^2)/4)),0)))*$H104</f>
        <v>0</v>
      </c>
      <c r="AA163" s="332" t="n">
        <f aca="false">(IF(ABS(0.001*AA134*$G$10)&lt;$G$11,(0.001*AA134*$G$10),(AA134/ABS(AA134))*$G$11)+IF(AA134&lt;(-2),$C$11,IF(AA134&lt;0,($C$11*(ABS(AA134)-(ABS(AA134)^2)/4)),0)))*$H104</f>
        <v>0</v>
      </c>
      <c r="AB163" s="332" t="n">
        <f aca="false">(IF(ABS(0.001*AB134*$G$10)&lt;$G$11,(0.001*AB134*$G$10),(AB134/ABS(AB134))*$G$11)+IF(AB134&lt;(-2),$C$11,IF(AB134&lt;0,($C$11*(ABS(AB134)-(ABS(AB134)^2)/4)),0)))*$H104</f>
        <v>0</v>
      </c>
      <c r="AC163" s="332" t="n">
        <f aca="false">(IF(ABS(0.001*AC134*$G$10)&lt;$G$11,(0.001*AC134*$G$10),(AC134/ABS(AC134))*$G$11)+IF(AC134&lt;(-2),$C$11,IF(AC134&lt;0,($C$11*(ABS(AC134)-(ABS(AC134)^2)/4)),0)))*$H104</f>
        <v>0</v>
      </c>
      <c r="AD163" s="332" t="n">
        <f aca="false">(IF(ABS(0.001*AD134*$G$10)&lt;$G$11,(0.001*AD134*$G$10),(AD134/ABS(AD134))*$G$11)+IF(AD134&lt;(-2),$C$11,IF(AD134&lt;0,($C$11*(ABS(AD134)-(ABS(AD134)^2)/4)),0)))*$H104</f>
        <v>0</v>
      </c>
      <c r="AE163" s="332" t="n">
        <f aca="false">(IF(ABS(0.001*AE134*$G$10)&lt;$G$11,(0.001*AE134*$G$10),(AE134/ABS(AE134))*$G$11)+IF(AE134&lt;(-2),$C$11,IF(AE134&lt;0,($C$11*(ABS(AE134)-(ABS(AE134)^2)/4)),0)))*$H104</f>
        <v>0</v>
      </c>
      <c r="AF163" s="332" t="n">
        <f aca="false">(IF(ABS(0.001*AF134*$G$10)&lt;$G$11,(0.001*AF134*$G$10),(AF134/ABS(AF134))*$G$11)+IF(AF134&lt;(-2),$C$11,IF(AF134&lt;0,($C$11*(ABS(AF134)-(ABS(AF134)^2)/4)),0)))*$H104</f>
        <v>0</v>
      </c>
      <c r="AG163" s="332" t="n">
        <f aca="false">(IF(ABS(0.001*AG134*$G$10)&lt;$G$11,(0.001*AG134*$G$10),(AG134/ABS(AG134))*$G$11)+IF(AG134&lt;(-2),$C$11,IF(AG134&lt;0,($C$11*(ABS(AG134)-(ABS(AG134)^2)/4)),0)))*$H104</f>
        <v>0</v>
      </c>
      <c r="AH163" s="332" t="n">
        <f aca="false">(IF(ABS(0.001*AH134*$G$10)&lt;$G$11,(0.001*AH134*$G$10),(AH134/ABS(AH134))*$G$11)+IF(AH134&lt;(-2),$C$11,IF(AH134&lt;0,($C$11*(ABS(AH134)-(ABS(AH134)^2)/4)),0)))*$H104</f>
        <v>0</v>
      </c>
      <c r="AI163" s="332" t="n">
        <f aca="false">(IF(ABS(0.001*AI134*$G$10)&lt;$G$11,(0.001*AI134*$G$10),(AI134/ABS(AI134))*$G$11)+IF(AI134&lt;(-2),$C$11,IF(AI134&lt;0,($C$11*(ABS(AI134)-(ABS(AI134)^2)/4)),0)))*$H104</f>
        <v>0</v>
      </c>
      <c r="AJ163" s="332" t="n">
        <f aca="false">(IF(ABS(0.001*AJ134*$G$10)&lt;$G$11,(0.001*AJ134*$G$10),(AJ134/ABS(AJ134))*$G$11)+IF(AJ134&lt;(-2),$C$11,IF(AJ134&lt;0,($C$11*(ABS(AJ134)-(ABS(AJ134)^2)/4)),0)))*$H104</f>
        <v>0</v>
      </c>
      <c r="AK163" s="332" t="n">
        <f aca="false">(IF(ABS(0.001*AK134*$G$10)&lt;$G$11,(0.001*AK134*$G$10),(AK134/ABS(AK134))*$G$11)+IF(AK134&lt;(-2),$C$11,IF(AK134&lt;0,($C$11*(ABS(AK134)-(ABS(AK134)^2)/4)),0)))*$H104</f>
        <v>0</v>
      </c>
      <c r="AL163" s="332" t="n">
        <f aca="false">(IF(ABS(0.001*AL134*$G$10)&lt;$G$11,(0.001*AL134*$G$10),(AL134/ABS(AL134))*$G$11)+IF(AL134&lt;(-2),$C$11,IF(AL134&lt;0,($C$11*(ABS(AL134)-(ABS(AL134)^2)/4)),0)))*$H104</f>
        <v>0</v>
      </c>
      <c r="AM163" s="332" t="n">
        <f aca="false">(IF(ABS(0.001*AM134*$G$10)&lt;$G$11,(0.001*AM134*$G$10),(AM134/ABS(AM134))*$G$11)+IF(AM134&lt;(-2),$C$11,IF(AM134&lt;0,($C$11*(ABS(AM134)-(ABS(AM134)^2)/4)),0)))*$H104</f>
        <v>0</v>
      </c>
      <c r="AN163" s="332" t="n">
        <f aca="false">(IF(ABS(0.001*AN134*$G$10)&lt;$G$11,(0.001*AN134*$G$10),(AN134/ABS(AN134))*$G$11)+IF(AN134&lt;(-2),$C$11,IF(AN134&lt;0,($C$11*(ABS(AN134)-(ABS(AN134)^2)/4)),0)))*$H104</f>
        <v>0</v>
      </c>
      <c r="AO163" s="332" t="n">
        <f aca="false">(IF(ABS(0.001*AO134*$G$10)&lt;$G$11,(0.001*AO134*$G$10),(AO134/ABS(AO134))*$G$11)+IF(AO134&lt;(-2),$C$11,IF(AO134&lt;0,($C$11*(ABS(AO134)-(ABS(AO134)^2)/4)),0)))*$H104</f>
        <v>0</v>
      </c>
      <c r="AP163" s="332" t="n">
        <f aca="false">(IF(ABS(0.001*AP134*$G$10)&lt;$G$11,(0.001*AP134*$G$10),(AP134/ABS(AP134))*$G$11)+IF(AP134&lt;(-2),$C$11,IF(AP134&lt;0,($C$11*(ABS(AP134)-(ABS(AP134)^2)/4)),0)))*$H104</f>
        <v>0</v>
      </c>
      <c r="AQ163" s="332" t="n">
        <f aca="false">(IF(ABS(0.001*AQ134*$G$10)&lt;$G$11,(0.001*AQ134*$G$10),(AQ134/ABS(AQ134))*$G$11)+IF(AQ134&lt;(-2),$C$11,IF(AQ134&lt;0,($C$11*(ABS(AQ134)-(ABS(AQ134)^2)/4)),0)))*$H104</f>
        <v>0</v>
      </c>
      <c r="AR163" s="332" t="n">
        <f aca="false">(IF(ABS(0.001*AR134*$G$10)&lt;$G$11,(0.001*AR134*$G$10),(AR134/ABS(AR134))*$G$11)+IF(AR134&lt;(-2),$C$11,IF(AR134&lt;0,($C$11*(ABS(AR134)-(ABS(AR134)^2)/4)),0)))*$H104</f>
        <v>0</v>
      </c>
      <c r="AS163" s="332" t="n">
        <f aca="false">(IF(ABS(0.001*AS134*$G$10)&lt;$G$11,(0.001*AS134*$G$10),(AS134/ABS(AS134))*$G$11)+IF(AS134&lt;(-2),$C$11,IF(AS134&lt;0,($C$11*(ABS(AS134)-(ABS(AS134)^2)/4)),0)))*$H104</f>
        <v>0</v>
      </c>
      <c r="AT163" s="332" t="n">
        <f aca="false">(IF(ABS(0.001*AT134*$G$10)&lt;$G$11,(0.001*AT134*$G$10),(AT134/ABS(AT134))*$G$11)+IF(AT134&lt;(-2),$C$11,IF(AT134&lt;0,($C$11*(ABS(AT134)-(ABS(AT134)^2)/4)),0)))*$H104</f>
        <v>0</v>
      </c>
      <c r="AU163" s="332" t="n">
        <f aca="false">(IF(ABS(0.001*AU134*$G$10)&lt;$G$11,(0.001*AU134*$G$10),(AU134/ABS(AU134))*$G$11)+IF(AU134&lt;(-2),$C$11,IF(AU134&lt;0,($C$11*(ABS(AU134)-(ABS(AU134)^2)/4)),0)))*$H104</f>
        <v>0</v>
      </c>
      <c r="AV163" s="332" t="n">
        <f aca="false">(IF(ABS(0.001*AV134*$G$10)&lt;$G$11,(0.001*AV134*$G$10),(AV134/ABS(AV134))*$G$11)+IF(AV134&lt;(-2),$C$11,IF(AV134&lt;0,($C$11*(ABS(AV134)-(ABS(AV134)^2)/4)),0)))*$H104</f>
        <v>0</v>
      </c>
      <c r="AW163" s="332" t="n">
        <f aca="false">(IF(ABS(0.001*AW134*$G$10)&lt;$G$11,(0.001*AW134*$G$10),(AW134/ABS(AW134))*$G$11)+IF(AW134&lt;(-2),$C$11,IF(AW134&lt;0,($C$11*(ABS(AW134)-(ABS(AW134)^2)/4)),0)))*$H104</f>
        <v>0</v>
      </c>
      <c r="AX163" s="332" t="n">
        <f aca="false">(IF(ABS(0.001*AX134*$G$10)&lt;$G$11,(0.001*AX134*$G$10),(AX134/ABS(AX134))*$G$11)+IF(AX134&lt;(-2),$C$11,IF(AX134&lt;0,($C$11*(ABS(AX134)-(ABS(AX134)^2)/4)),0)))*$H104</f>
        <v>0</v>
      </c>
      <c r="AY163" s="332" t="n">
        <f aca="false">(IF(ABS(0.001*AY134*$G$10)&lt;$G$11,(0.001*AY134*$G$10),(AY134/ABS(AY134))*$G$11)+IF(AY134&lt;(-2),$C$11,IF(AY134&lt;0,($C$11*(ABS(AY134)-(ABS(AY134)^2)/4)),0)))*$H104</f>
        <v>0</v>
      </c>
      <c r="AZ163" s="332" t="n">
        <f aca="false">(IF(ABS(0.001*AZ134*$G$10)&lt;$G$11,(0.001*AZ134*$G$10),(AZ134/ABS(AZ134))*$G$11)+IF(AZ134&lt;(-2),$C$11,IF(AZ134&lt;0,($C$11*(ABS(AZ134)-(ABS(AZ134)^2)/4)),0)))*$H104</f>
        <v>0</v>
      </c>
      <c r="BA163" s="332" t="n">
        <f aca="false">(IF(ABS(0.001*BA134*$G$10)&lt;$G$11,(0.001*BA134*$G$10),(BA134/ABS(BA134))*$G$11)+IF(BA134&lt;(-2),$C$11,IF(BA134&lt;0,($C$11*(ABS(BA134)-(ABS(BA134)^2)/4)),0)))*$H104</f>
        <v>0</v>
      </c>
      <c r="BB163" s="332" t="n">
        <f aca="false">(IF(ABS(0.001*BB134*$G$10)&lt;$G$11,(0.001*BB134*$G$10),(BB134/ABS(BB134))*$G$11)+IF(BB134&lt;(-2),$C$11,IF(BB134&lt;0,($C$11*(ABS(BB134)-(ABS(BB134)^2)/4)),0)))*$H104</f>
        <v>0</v>
      </c>
      <c r="BC163" s="332" t="n">
        <f aca="false">(IF(ABS(0.001*BC134*$G$10)&lt;$G$11,(0.001*BC134*$G$10),(BC134/ABS(BC134))*$G$11)+IF(BC134&lt;(-2),$C$11,IF(BC134&lt;0,($C$11*(ABS(BC134)-(ABS(BC134)^2)/4)),0)))*$H104</f>
        <v>0</v>
      </c>
      <c r="BD163" s="332" t="n">
        <f aca="false">(IF(ABS(0.001*BD134*$G$10)&lt;$G$11,(0.001*BD134*$G$10),(BD134/ABS(BD134))*$G$11)+IF(BD134&lt;(-2),$C$11,IF(BD134&lt;0,($C$11*(ABS(BD134)-(ABS(BD134)^2)/4)),0)))*$H104</f>
        <v>0</v>
      </c>
      <c r="BE163" s="332" t="n">
        <f aca="false">(IF(ABS(0.001*BE134*$G$10)&lt;$G$11,(0.001*BE134*$G$10),(BE134/ABS(BE134))*$G$11)+IF(BE134&lt;(-2),$C$11,IF(BE134&lt;0,($C$11*(ABS(BE134)-(ABS(BE134)^2)/4)),0)))*$H104</f>
        <v>0</v>
      </c>
      <c r="BF163" s="332" t="n">
        <f aca="false">(IF(ABS(0.001*BF134*$G$10)&lt;$G$11,(0.001*BF134*$G$10),(BF134/ABS(BF134))*$G$11)+IF(BF134&lt;(-2),$C$11,IF(BF134&lt;0,($C$11*(ABS(BF134)-(ABS(BF134)^2)/4)),0)))*$H104</f>
        <v>0</v>
      </c>
      <c r="BG163" s="332" t="n">
        <f aca="false">(IF(ABS(0.001*BG134*$G$10)&lt;$G$11,(0.001*BG134*$G$10),(BG134/ABS(BG134))*$G$11)+IF(BG134&lt;(-2),$C$11,IF(BG134&lt;0,($C$11*(ABS(BG134)-(ABS(BG134)^2)/4)),0)))*$H104</f>
        <v>0</v>
      </c>
      <c r="BH163" s="332" t="n">
        <f aca="false">(IF(ABS(0.001*BH134*$G$10)&lt;$G$11,(0.001*BH134*$G$10),(BH134/ABS(BH134))*$G$11)+IF(BH134&lt;(-2),$C$11,IF(BH134&lt;0,($C$11*(ABS(BH134)-(ABS(BH134)^2)/4)),0)))*$H104</f>
        <v>0</v>
      </c>
      <c r="BI163" s="332" t="n">
        <f aca="false">(IF(ABS(0.001*BI134*$G$10)&lt;$G$11,(0.001*BI134*$G$10),(BI134/ABS(BI134))*$G$11)+IF(BI134&lt;(-2),$C$11,IF(BI134&lt;0,($C$11*(ABS(BI134)-(ABS(BI134)^2)/4)),0)))*$H104</f>
        <v>0</v>
      </c>
      <c r="BJ163" s="332" t="n">
        <f aca="false">(IF(ABS(0.001*BJ134*$G$10)&lt;$G$11,(0.001*BJ134*$G$10),(BJ134/ABS(BJ134))*$G$11)+IF(BJ134&lt;(-2),$C$11,IF(BJ134&lt;0,($C$11*(ABS(BJ134)-(ABS(BJ134)^2)/4)),0)))*$H104</f>
        <v>0</v>
      </c>
      <c r="BK163" s="332" t="n">
        <f aca="false">(IF(ABS(0.001*BK134*$G$10)&lt;$G$11,(0.001*BK134*$G$10),(BK134/ABS(BK134))*$G$11)+IF(BK134&lt;(-2),$C$11,IF(BK134&lt;0,($C$11*(ABS(BK134)-(ABS(BK134)^2)/4)),0)))*$H104</f>
        <v>0</v>
      </c>
      <c r="BL163" s="332" t="n">
        <f aca="false">(IF(ABS(0.001*BL134*$G$10)&lt;$G$11,(0.001*BL134*$G$10),(BL134/ABS(BL134))*$G$11)+IF(BL134&lt;(-2),$C$11,IF(BL134&lt;0,($C$11*(ABS(BL134)-(ABS(BL134)^2)/4)),0)))*$H104</f>
        <v>0</v>
      </c>
      <c r="BM163" s="332" t="n">
        <f aca="false">(IF(ABS(0.001*BM134*$G$10)&lt;$G$11,(0.001*BM134*$G$10),(BM134/ABS(BM134))*$G$11)+IF(BM134&lt;(-2),$C$11,IF(BM134&lt;0,($C$11*(ABS(BM134)-(ABS(BM134)^2)/4)),0)))*$H104</f>
        <v>0</v>
      </c>
      <c r="BN163" s="332" t="n">
        <f aca="false">(IF(ABS(0.001*BN134*$G$10)&lt;$G$11,(0.001*BN134*$G$10),(BN134/ABS(BN134))*$G$11)+IF(BN134&lt;(-2),$C$11,IF(BN134&lt;0,($C$11*(ABS(BN134)-(ABS(BN134)^2)/4)),0)))*$H104</f>
        <v>0</v>
      </c>
      <c r="BO163" s="332" t="n">
        <f aca="false">(IF(ABS(0.001*BO134*$G$10)&lt;$G$11,(0.001*BO134*$G$10),(BO134/ABS(BO134))*$G$11)+IF(BO134&lt;(-2),$C$11,IF(BO134&lt;0,($C$11*(ABS(BO134)-(ABS(BO134)^2)/4)),0)))*$H104</f>
        <v>0</v>
      </c>
      <c r="BP163" s="332" t="n">
        <f aca="false">(IF(ABS(0.001*BP134*$G$10)&lt;$G$11,(0.001*BP134*$G$10),(BP134/ABS(BP134))*$G$11)+IF(BP134&lt;(-2),$C$11,IF(BP134&lt;0,($C$11*(ABS(BP134)-(ABS(BP134)^2)/4)),0)))*$H104</f>
        <v>0</v>
      </c>
      <c r="BQ163" s="332" t="n">
        <f aca="false">(IF(ABS(0.001*BQ134*$G$10)&lt;$G$11,(0.001*BQ134*$G$10),(BQ134/ABS(BQ134))*$G$11)+IF(BQ134&lt;(-2),$C$11,IF(BQ134&lt;0,($C$11*(ABS(BQ134)-(ABS(BQ134)^2)/4)),0)))*$H104</f>
        <v>0</v>
      </c>
      <c r="BR163" s="332" t="n">
        <f aca="false">(IF(ABS(0.001*BR134*$G$10)&lt;$G$11,(0.001*BR134*$G$10),(BR134/ABS(BR134))*$G$11)+IF(BR134&lt;(-2),$C$11,IF(BR134&lt;0,($C$11*(ABS(BR134)-(ABS(BR134)^2)/4)),0)))*$H104</f>
        <v>0</v>
      </c>
      <c r="BS163" s="332" t="n">
        <f aca="false">(IF(ABS(0.001*BS134*$G$10)&lt;$G$11,(0.001*BS134*$G$10),(BS134/ABS(BS134))*$G$11)+IF(BS134&lt;(-2),$C$11,IF(BS134&lt;0,($C$11*(ABS(BS134)-(ABS(BS134)^2)/4)),0)))*$H104</f>
        <v>0</v>
      </c>
      <c r="BT163" s="332" t="n">
        <f aca="false">(IF(ABS(0.001*BT134*$G$10)&lt;$G$11,(0.001*BT134*$G$10),(BT134/ABS(BT134))*$G$11)+IF(BT134&lt;(-2),$C$11,IF(BT134&lt;0,($C$11*(ABS(BT134)-(ABS(BT134)^2)/4)),0)))*$H104</f>
        <v>0</v>
      </c>
      <c r="BU163" s="332" t="n">
        <f aca="false">(IF(ABS(0.001*BU134*$G$10)&lt;$G$11,(0.001*BU134*$G$10),(BU134/ABS(BU134))*$G$11)+IF(BU134&lt;(-2),$C$11,IF(BU134&lt;0,($C$11*(ABS(BU134)-(ABS(BU134)^2)/4)),0)))*$H104</f>
        <v>0</v>
      </c>
      <c r="BV163" s="332" t="n">
        <f aca="false">(IF(ABS(0.001*BV134*$G$10)&lt;$G$11,(0.001*BV134*$G$10),(BV134/ABS(BV134))*$G$11)+IF(BV134&lt;(-2),$C$11,IF(BV134&lt;0,($C$11*(ABS(BV134)-(ABS(BV134)^2)/4)),0)))*$H104</f>
        <v>0</v>
      </c>
      <c r="BW163" s="332" t="n">
        <f aca="false">(IF(ABS(0.001*BW134*$G$10)&lt;$G$11,(0.001*BW134*$G$10),(BW134/ABS(BW134))*$G$11)+IF(BW134&lt;(-2),$C$11,IF(BW134&lt;0,($C$11*(ABS(BW134)-(ABS(BW134)^2)/4)),0)))*$H104</f>
        <v>0</v>
      </c>
      <c r="BX163" s="332" t="n">
        <f aca="false">(IF(ABS(0.001*BX134*$G$10)&lt;$G$11,(0.001*BX134*$G$10),(BX134/ABS(BX134))*$G$11)+IF(BX134&lt;(-2),$C$11,IF(BX134&lt;0,($C$11*(ABS(BX134)-(ABS(BX134)^2)/4)),0)))*$H104</f>
        <v>0</v>
      </c>
      <c r="BY163" s="332" t="n">
        <f aca="false">(IF(ABS(0.001*BY134*$G$10)&lt;$G$11,(0.001*BY134*$G$10),(BY134/ABS(BY134))*$G$11)+IF(BY134&lt;(-2),$C$11,IF(BY134&lt;0,($C$11*(ABS(BY134)-(ABS(BY134)^2)/4)),0)))*$H104</f>
        <v>0</v>
      </c>
      <c r="BZ163" s="332" t="n">
        <f aca="false">(IF(ABS(0.001*BZ134*$G$10)&lt;$G$11,(0.001*BZ134*$G$10),(BZ134/ABS(BZ134))*$G$11)+IF(BZ134&lt;(-2),$C$11,IF(BZ134&lt;0,($C$11*(ABS(BZ134)-(ABS(BZ134)^2)/4)),0)))*$H104</f>
        <v>0</v>
      </c>
      <c r="CA163" s="332" t="n">
        <f aca="false">(IF(ABS(0.001*CA134*$G$10)&lt;$G$11,(0.001*CA134*$G$10),(CA134/ABS(CA134))*$G$11)+IF(CA134&lt;(-2),$C$11,IF(CA134&lt;0,($C$11*(ABS(CA134)-(ABS(CA134)^2)/4)),0)))*$H104</f>
        <v>0</v>
      </c>
      <c r="CB163" s="332" t="n">
        <f aca="false">(IF(ABS(0.001*CB134*$G$10)&lt;$G$11,(0.001*CB134*$G$10),(CB134/ABS(CB134))*$G$11)+IF(CB134&lt;(-2),$C$11,IF(CB134&lt;0,($C$11*(ABS(CB134)-(ABS(CB134)^2)/4)),0)))*$H104</f>
        <v>0</v>
      </c>
      <c r="CC163" s="332" t="n">
        <f aca="false">(IF(ABS(0.001*CC134*$G$10)&lt;$G$11,(0.001*CC134*$G$10),(CC134/ABS(CC134))*$G$11)+IF(CC134&lt;(-2),$C$11,IF(CC134&lt;0,($C$11*(ABS(CC134)-(ABS(CC134)^2)/4)),0)))*$H104</f>
        <v>0</v>
      </c>
      <c r="CD163" s="332" t="n">
        <f aca="false">(IF(ABS(0.001*CD134*$G$10)&lt;$G$11,(0.001*CD134*$G$10),(CD134/ABS(CD134))*$G$11)+IF(CD134&lt;(-2),$C$11,IF(CD134&lt;0,($C$11*(ABS(CD134)-(ABS(CD134)^2)/4)),0)))*$H104</f>
        <v>0</v>
      </c>
      <c r="CE163" s="332" t="n">
        <f aca="false">(IF(ABS(0.001*CE134*$G$10)&lt;$G$11,(0.001*CE134*$G$10),(CE134/ABS(CE134))*$G$11)+IF(CE134&lt;(-2),$C$11,IF(CE134&lt;0,($C$11*(ABS(CE134)-(ABS(CE134)^2)/4)),0)))*$H104</f>
        <v>0</v>
      </c>
      <c r="CF163" s="332" t="n">
        <f aca="false">(IF(ABS(0.001*CF134*$G$10)&lt;$G$11,(0.001*CF134*$G$10),(CF134/ABS(CF134))*$G$11)+IF(CF134&lt;(-2),$C$11,IF(CF134&lt;0,($C$11*(ABS(CF134)-(ABS(CF134)^2)/4)),0)))*$H104</f>
        <v>0</v>
      </c>
      <c r="CG163" s="332" t="n">
        <f aca="false">(IF(ABS(0.001*CG134*$G$10)&lt;$G$11,(0.001*CG134*$G$10),(CG134/ABS(CG134))*$G$11)+IF(CG134&lt;(-2),$C$11,IF(CG134&lt;0,($C$11*(ABS(CG134)-(ABS(CG134)^2)/4)),0)))*$H104</f>
        <v>0</v>
      </c>
      <c r="CH163" s="332" t="n">
        <f aca="false">(IF(ABS(0.001*CH134*$G$10)&lt;$G$11,(0.001*CH134*$G$10),(CH134/ABS(CH134))*$G$11)+IF(CH134&lt;(-2),$C$11,IF(CH134&lt;0,($C$11*(ABS(CH134)-(ABS(CH134)^2)/4)),0)))*$H104</f>
        <v>0</v>
      </c>
      <c r="CI163" s="332" t="n">
        <f aca="false">(IF(ABS(0.001*CI134*$G$10)&lt;$G$11,(0.001*CI134*$G$10),(CI134/ABS(CI134))*$G$11)+IF(CI134&lt;(-2),$C$11,IF(CI134&lt;0,($C$11*(ABS(CI134)-(ABS(CI134)^2)/4)),0)))*$H104</f>
        <v>0</v>
      </c>
      <c r="CJ163" s="332" t="n">
        <f aca="false">(IF(ABS(0.001*CJ134*$G$10)&lt;$G$11,(0.001*CJ134*$G$10),(CJ134/ABS(CJ134))*$G$11)+IF(CJ134&lt;(-2),$C$11,IF(CJ134&lt;0,($C$11*(ABS(CJ134)-(ABS(CJ134)^2)/4)),0)))*$H104</f>
        <v>0</v>
      </c>
      <c r="CK163" s="332" t="n">
        <f aca="false">(IF(ABS(0.001*CK134*$G$10)&lt;$G$11,(0.001*CK134*$G$10),(CK134/ABS(CK134))*$G$11)+IF(CK134&lt;(-2),$C$11,IF(CK134&lt;0,($C$11*(ABS(CK134)-(ABS(CK134)^2)/4)),0)))*$H104</f>
        <v>0</v>
      </c>
      <c r="CL163" s="332" t="n">
        <f aca="false">(IF(ABS(0.001*CL134*$G$10)&lt;$G$11,(0.001*CL134*$G$10),(CL134/ABS(CL134))*$G$11)+IF(CL134&lt;(-2),$C$11,IF(CL134&lt;0,($C$11*(ABS(CL134)-(ABS(CL134)^2)/4)),0)))*$H104</f>
        <v>0</v>
      </c>
      <c r="CM163" s="332" t="n">
        <f aca="false">(IF(ABS(0.001*CM134*$G$10)&lt;$G$11,(0.001*CM134*$G$10),(CM134/ABS(CM134))*$G$11)+IF(CM134&lt;(-2),$C$11,IF(CM134&lt;0,($C$11*(ABS(CM134)-(ABS(CM134)^2)/4)),0)))*$H104</f>
        <v>0</v>
      </c>
      <c r="CN163" s="332" t="n">
        <f aca="false">(IF(ABS(0.001*CN134*$G$10)&lt;$G$11,(0.001*CN134*$G$10),(CN134/ABS(CN134))*$G$11)+IF(CN134&lt;(-2),$C$11,IF(CN134&lt;0,($C$11*(ABS(CN134)-(ABS(CN134)^2)/4)),0)))*$H104</f>
        <v>0</v>
      </c>
      <c r="CO163" s="332" t="n">
        <f aca="false">(IF(ABS(0.001*CO134*$G$10)&lt;$G$11,(0.001*CO134*$G$10),(CO134/ABS(CO134))*$G$11)+IF(CO134&lt;(-2),$C$11,IF(CO134&lt;0,($C$11*(ABS(CO134)-(ABS(CO134)^2)/4)),0)))*$H104</f>
        <v>0</v>
      </c>
      <c r="CP163" s="332" t="n">
        <f aca="false">(IF(ABS(0.001*CP134*$G$10)&lt;$G$11,(0.001*CP134*$G$10),(CP134/ABS(CP134))*$G$11)+IF(CP134&lt;(-2),$C$11,IF(CP134&lt;0,($C$11*(ABS(CP134)-(ABS(CP134)^2)/4)),0)))*$H104</f>
        <v>0</v>
      </c>
      <c r="CQ163" s="332" t="n">
        <f aca="false">(IF(ABS(0.001*CQ134*$G$10)&lt;$G$11,(0.001*CQ134*$G$10),(CQ134/ABS(CQ134))*$G$11)+IF(CQ134&lt;(-2),$C$11,IF(CQ134&lt;0,($C$11*(ABS(CQ134)-(ABS(CQ134)^2)/4)),0)))*$H104</f>
        <v>0</v>
      </c>
      <c r="CR163" s="332" t="n">
        <f aca="false">(IF(ABS(0.001*CR134*$G$10)&lt;$G$11,(0.001*CR134*$G$10),(CR134/ABS(CR134))*$G$11)+IF(CR134&lt;(-2),$C$11,IF(CR134&lt;0,($C$11*(ABS(CR134)-(ABS(CR134)^2)/4)),0)))*$H104</f>
        <v>0</v>
      </c>
      <c r="CS163" s="332" t="n">
        <f aca="false">(IF(ABS(0.001*CS134*$G$10)&lt;$G$11,(0.001*CS134*$G$10),(CS134/ABS(CS134))*$G$11)+IF(CS134&lt;(-2),$C$11,IF(CS134&lt;0,($C$11*(ABS(CS134)-(ABS(CS134)^2)/4)),0)))*$H104</f>
        <v>0</v>
      </c>
      <c r="CT163" s="332" t="n">
        <f aca="false">(IF(ABS(0.001*CT134*$G$10)&lt;$G$11,(0.001*CT134*$G$10),(CT134/ABS(CT134))*$G$11)+IF(CT134&lt;(-2),$C$11,IF(CT134&lt;0,($C$11*(ABS(CT134)-(ABS(CT134)^2)/4)),0)))*$H104</f>
        <v>0</v>
      </c>
      <c r="CU163" s="332" t="n">
        <f aca="false">(IF(ABS(0.001*CU134*$G$10)&lt;$G$11,(0.001*CU134*$G$10),(CU134/ABS(CU134))*$G$11)+IF(CU134&lt;(-2),$C$11,IF(CU134&lt;0,($C$11*(ABS(CU134)-(ABS(CU134)^2)/4)),0)))*$H104</f>
        <v>0</v>
      </c>
      <c r="CV163" s="332" t="n">
        <f aca="false">(IF(ABS(0.001*CV134*$G$10)&lt;$G$11,(0.001*CV134*$G$10),(CV134/ABS(CV134))*$G$11)+IF(CV134&lt;(-2),$C$11,IF(CV134&lt;0,($C$11*(ABS(CV134)-(ABS(CV134)^2)/4)),0)))*$H104</f>
        <v>0</v>
      </c>
      <c r="CW163" s="332" t="n">
        <f aca="false">(IF(ABS(0.001*CW134*$G$10)&lt;$G$11,(0.001*CW134*$G$10),(CW134/ABS(CW134))*$G$11)+IF(CW134&lt;(-2),$C$11,IF(CW134&lt;0,($C$11*(ABS(CW134)-(ABS(CW134)^2)/4)),0)))*$H104</f>
        <v>0</v>
      </c>
      <c r="CX163" s="332" t="n">
        <f aca="false">(IF(ABS(0.001*CX134*$G$10)&lt;$G$11,(0.001*CX134*$G$10),(CX134/ABS(CX134))*$G$11)+IF(CX134&lt;(-2),$C$11,IF(CX134&lt;0,($C$11*(ABS(CX134)-(ABS(CX134)^2)/4)),0)))*$H104</f>
        <v>0</v>
      </c>
      <c r="CY163" s="332" t="n">
        <f aca="false">(IF(ABS(0.001*CY134*$G$10)&lt;$G$11,(0.001*CY134*$G$10),(CY134/ABS(CY134))*$G$11)+IF(CY134&lt;(-2),$C$11,IF(CY134&lt;0,($C$11*(ABS(CY134)-(ABS(CY134)^2)/4)),0)))*$H104</f>
        <v>0</v>
      </c>
      <c r="CZ163" s="332" t="n">
        <f aca="false">(IF(ABS(0.001*CZ134*$G$10)&lt;$G$11,(0.001*CZ134*$G$10),(CZ134/ABS(CZ134))*$G$11)+IF(CZ134&lt;(-2),$C$11,IF(CZ134&lt;0,($C$11*(ABS(CZ134)-(ABS(CZ134)^2)/4)),0)))*$H104</f>
        <v>0</v>
      </c>
      <c r="DA163" s="332" t="n">
        <f aca="false">(IF(ABS(0.001*DA134*$G$10)&lt;$G$11,(0.001*DA134*$G$10),(DA134/ABS(DA134))*$G$11)+IF(DA134&lt;(-2),$C$11,IF(DA134&lt;0,($C$11*(ABS(DA134)-(ABS(DA134)^2)/4)),0)))*$H104</f>
        <v>0</v>
      </c>
      <c r="DB163" s="332" t="n">
        <f aca="false">(IF(ABS(0.001*DB134*$G$10)&lt;$G$11,(0.001*DB134*$G$10),(DB134/ABS(DB134))*$G$11)+IF(DB134&lt;(-2),$C$11,IF(DB134&lt;0,($C$11*(ABS(DB134)-(ABS(DB134)^2)/4)),0)))*$H104</f>
        <v>0</v>
      </c>
      <c r="DC163" s="332" t="n">
        <f aca="false">(IF(ABS(0.001*DC134*$G$10)&lt;$G$11,(0.001*DC134*$G$10),(DC134/ABS(DC134))*$G$11)+IF(DC134&lt;(-2),$C$11,IF(DC134&lt;0,($C$11*(ABS(DC134)-(ABS(DC134)^2)/4)),0)))*$H104</f>
        <v>0</v>
      </c>
      <c r="DD163" s="332" t="n">
        <f aca="false">(IF(ABS(0.001*DD134*$G$10)&lt;$G$11,(0.001*DD134*$G$10),(DD134/ABS(DD134))*$G$11)+IF(DD134&lt;(-2),$C$11,IF(DD134&lt;0,($C$11*(ABS(DD134)-(ABS(DD134)^2)/4)),0)))*$H104</f>
        <v>0</v>
      </c>
      <c r="DE163" s="332" t="n">
        <f aca="false">(IF(ABS(0.001*DE134*$G$10)&lt;$G$11,(0.001*DE134*$G$10),(DE134/ABS(DE134))*$G$11)+IF(DE134&lt;(-2),$C$11,IF(DE134&lt;0,($C$11*(ABS(DE134)-(ABS(DE134)^2)/4)),0)))*$H104</f>
        <v>0</v>
      </c>
      <c r="DF163" s="332" t="n">
        <f aca="false">(IF(ABS(0.001*DF134*$G$10)&lt;$G$11,(0.001*DF134*$G$10),(DF134/ABS(DF134))*$G$11)+IF(DF134&lt;(-2),$C$11,IF(DF134&lt;0,($C$11*(ABS(DF134)-(ABS(DF134)^2)/4)),0)))*$H104</f>
        <v>0</v>
      </c>
      <c r="DG163" s="332" t="n">
        <f aca="false">(IF(ABS(0.001*DG134*$G$10)&lt;$G$11,(0.001*DG134*$G$10),(DG134/ABS(DG134))*$G$11)+IF(DG134&lt;(-2),$C$11,IF(DG134&lt;0,($C$11*(ABS(DG134)-(ABS(DG134)^2)/4)),0)))*$H104</f>
        <v>0</v>
      </c>
      <c r="DH163" s="332" t="n">
        <f aca="false">(IF(ABS(0.001*DH134*$G$10)&lt;$G$11,(0.001*DH134*$G$10),(DH134/ABS(DH134))*$G$11)+IF(DH134&lt;(-2),$C$11,IF(DH134&lt;0,($C$11*(ABS(DH134)-(ABS(DH134)^2)/4)),0)))*$H104</f>
        <v>0</v>
      </c>
      <c r="DI163" s="332" t="n">
        <f aca="false">(IF(ABS(0.001*DI134*$G$10)&lt;$G$11,(0.001*DI134*$G$10),(DI134/ABS(DI134))*$G$11)+IF(DI134&lt;(-2),$C$11,IF(DI134&lt;0,($C$11*(ABS(DI134)-(ABS(DI134)^2)/4)),0)))*$H104</f>
        <v>0</v>
      </c>
      <c r="DJ163" s="332" t="n">
        <f aca="false">(IF(ABS(0.001*DJ134*$G$10)&lt;$G$11,(0.001*DJ134*$G$10),(DJ134/ABS(DJ134))*$G$11)+IF(DJ134&lt;(-2),$C$11,IF(DJ134&lt;0,($C$11*(ABS(DJ134)-(ABS(DJ134)^2)/4)),0)))*$H104</f>
        <v>0</v>
      </c>
      <c r="DK163" s="332" t="n">
        <f aca="false">(IF(ABS(0.001*DK134*$G$10)&lt;$G$11,(0.001*DK134*$G$10),(DK134/ABS(DK134))*$G$11)+IF(DK134&lt;(-2),$C$11,IF(DK134&lt;0,($C$11*(ABS(DK134)-(ABS(DK134)^2)/4)),0)))*$H104</f>
        <v>0</v>
      </c>
      <c r="DL163" s="332" t="n">
        <f aca="false">(IF(ABS(0.001*DL134*$G$10)&lt;$G$11,(0.001*DL134*$G$10),(DL134/ABS(DL134))*$G$11)+IF(DL134&lt;(-2),$C$11,IF(DL134&lt;0,($C$11*(ABS(DL134)-(ABS(DL134)^2)/4)),0)))*$H104</f>
        <v>0</v>
      </c>
      <c r="DM163" s="332" t="n">
        <f aca="false">(IF(ABS(0.001*DM134*$G$10)&lt;$G$11,(0.001*DM134*$G$10),(DM134/ABS(DM134))*$G$11)+IF(DM134&lt;(-2),$C$11,IF(DM134&lt;0,($C$11*(ABS(DM134)-(ABS(DM134)^2)/4)),0)))*$H104</f>
        <v>0</v>
      </c>
      <c r="DN163" s="332" t="n">
        <f aca="false">(IF(ABS(0.001*DN134*$G$10)&lt;$G$11,(0.001*DN134*$G$10),(DN134/ABS(DN134))*$G$11)+IF(DN134&lt;(-2),$C$11,IF(DN134&lt;0,($C$11*(ABS(DN134)-(ABS(DN134)^2)/4)),0)))*$H104</f>
        <v>0</v>
      </c>
      <c r="DO163" s="332" t="n">
        <f aca="false">(IF(ABS(0.001*DO134*$G$10)&lt;$G$11,(0.001*DO134*$G$10),(DO134/ABS(DO134))*$G$11)+IF(DO134&lt;(-2),$C$11,IF(DO134&lt;0,($C$11*(ABS(DO134)-(ABS(DO134)^2)/4)),0)))*$H104</f>
        <v>0</v>
      </c>
      <c r="DP163" s="332" t="n">
        <f aca="false">(IF(ABS(0.001*DP134*$G$10)&lt;$G$11,(0.001*DP134*$G$10),(DP134/ABS(DP134))*$G$11)+IF(DP134&lt;(-2),$C$11,IF(DP134&lt;0,($C$11*(ABS(DP134)-(ABS(DP134)^2)/4)),0)))*$H104</f>
        <v>0</v>
      </c>
      <c r="DQ163" s="317"/>
      <c r="DR163" s="317"/>
      <c r="DS163" s="317"/>
      <c r="DT163" s="317"/>
      <c r="DU163" s="317"/>
      <c r="DV163" s="317"/>
      <c r="DW163" s="317"/>
      <c r="DX163" s="317"/>
      <c r="DY163" s="317"/>
      <c r="DZ163" s="317"/>
      <c r="EA163" s="317"/>
      <c r="EB163" s="317"/>
      <c r="EC163" s="317"/>
      <c r="ED163" s="317"/>
      <c r="EE163" s="317"/>
      <c r="EF163" s="317"/>
      <c r="EG163" s="317"/>
      <c r="EH163" s="317"/>
      <c r="EI163" s="317"/>
      <c r="EJ163" s="317"/>
      <c r="EK163" s="317"/>
      <c r="EL163" s="317"/>
      <c r="EM163" s="317"/>
      <c r="EN163" s="317"/>
      <c r="EO163" s="317"/>
      <c r="EP163" s="317"/>
      <c r="EQ163" s="317"/>
      <c r="ER163" s="317"/>
      <c r="ES163" s="317"/>
      <c r="ET163" s="317"/>
      <c r="EU163" s="317"/>
      <c r="EV163" s="317"/>
      <c r="EW163" s="317"/>
      <c r="EX163" s="317"/>
      <c r="EY163" s="317"/>
      <c r="EZ163" s="239"/>
      <c r="FA163" s="239"/>
      <c r="FB163" s="239"/>
      <c r="FC163" s="239"/>
      <c r="FD163" s="239"/>
      <c r="FE163" s="239"/>
      <c r="FF163" s="239"/>
      <c r="FG163" s="239"/>
      <c r="FH163" s="239"/>
      <c r="FI163" s="239"/>
    </row>
    <row r="164" customFormat="false" ht="12.75" hidden="false" customHeight="true" outlineLevel="0" collapsed="false">
      <c r="A164" s="239"/>
      <c r="B164" s="311" t="n">
        <f aca="false">G105-$C$95</f>
        <v>17.5</v>
      </c>
      <c r="C164" s="315" t="n">
        <f aca="false">B164-$B$149</f>
        <v>0</v>
      </c>
      <c r="D164" s="310" t="s">
        <v>355</v>
      </c>
      <c r="E164" s="332" t="n">
        <f aca="false">(IF(ABS(0.001*E135*$G$10)&lt;$G$11,(0.001*E135*$G$10),(E135/ABS(E135))*$G$11)+IF(E135&lt;(-2),$C$11,IF(E135&lt;0,($C$11*(ABS(E135)-(ABS(E135)^2)/4)),0)))*$H105</f>
        <v>-0</v>
      </c>
      <c r="F164" s="332" t="n">
        <f aca="false">(IF(ABS(0.001*F135*$G$10)&lt;$G$11,(0.001*F135*$G$10),(F135/ABS(F135))*$G$11)+IF(F135&lt;(-2),$C$11,IF(F135&lt;0,($C$11*(ABS(F135)-(ABS(F135)^2)/4)),0)))*$H105</f>
        <v>-0</v>
      </c>
      <c r="G164" s="332" t="n">
        <f aca="false">(IF(ABS(0.001*G135*$G$10)&lt;$G$11,(0.001*G135*$G$10),(G135/ABS(G135))*$G$11)+IF(G135&lt;(-2),$C$11,IF(G135&lt;0,($C$11*(ABS(G135)-(ABS(G135)^2)/4)),0)))*$H105</f>
        <v>-0</v>
      </c>
      <c r="H164" s="332" t="n">
        <f aca="false">(IF(ABS(0.001*H135*$G$10)&lt;$G$11,(0.001*H135*$G$10),(H135/ABS(H135))*$G$11)+IF(H135&lt;(-2),$C$11,IF(H135&lt;0,($C$11*(ABS(H135)-(ABS(H135)^2)/4)),0)))*$H105</f>
        <v>-0</v>
      </c>
      <c r="I164" s="332" t="n">
        <f aca="false">(IF(ABS(0.001*I135*$G$10)&lt;$G$11,(0.001*I135*$G$10),(I135/ABS(I135))*$G$11)+IF(I135&lt;(-2),$C$11,IF(I135&lt;0,($C$11*(ABS(I135)-(ABS(I135)^2)/4)),0)))*$H105</f>
        <v>-0</v>
      </c>
      <c r="J164" s="332" t="n">
        <f aca="false">(IF(ABS(0.001*J135*$G$10)&lt;$G$11,(0.001*J135*$G$10),(J135/ABS(J135))*$G$11)+IF(J135&lt;(-2),$C$11,IF(J135&lt;0,($C$11*(ABS(J135)-(ABS(J135)^2)/4)),0)))*$H105</f>
        <v>-0</v>
      </c>
      <c r="K164" s="332" t="n">
        <f aca="false">(IF(ABS(0.001*K135*$G$10)&lt;$G$11,(0.001*K135*$G$10),(K135/ABS(K135))*$G$11)+IF(K135&lt;(-2),$C$11,IF(K135&lt;0,($C$11*(ABS(K135)-(ABS(K135)^2)/4)),0)))*$H105</f>
        <v>-0</v>
      </c>
      <c r="L164" s="332" t="n">
        <f aca="false">(IF(ABS(0.001*L135*$G$10)&lt;$G$11,(0.001*L135*$G$10),(L135/ABS(L135))*$G$11)+IF(L135&lt;(-2),$C$11,IF(L135&lt;0,($C$11*(ABS(L135)-(ABS(L135)^2)/4)),0)))*$H105</f>
        <v>-0</v>
      </c>
      <c r="M164" s="332" t="n">
        <f aca="false">(IF(ABS(0.001*M135*$G$10)&lt;$G$11,(0.001*M135*$G$10),(M135/ABS(M135))*$G$11)+IF(M135&lt;(-2),$C$11,IF(M135&lt;0,($C$11*(ABS(M135)-(ABS(M135)^2)/4)),0)))*$H105</f>
        <v>-0</v>
      </c>
      <c r="N164" s="332" t="n">
        <f aca="false">(IF(ABS(0.001*N135*$G$10)&lt;$G$11,(0.001*N135*$G$10),(N135/ABS(N135))*$G$11)+IF(N135&lt;(-2),$C$11,IF(N135&lt;0,($C$11*(ABS(N135)-(ABS(N135)^2)/4)),0)))*$H105</f>
        <v>-0</v>
      </c>
      <c r="O164" s="332" t="n">
        <f aca="false">(IF(ABS(0.001*O135*$G$10)&lt;$G$11,(0.001*O135*$G$10),(O135/ABS(O135))*$G$11)+IF(O135&lt;(-2),$C$11,IF(O135&lt;0,($C$11*(ABS(O135)-(ABS(O135)^2)/4)),0)))*$H105</f>
        <v>-0</v>
      </c>
      <c r="P164" s="332" t="n">
        <f aca="false">(IF(ABS(0.001*P135*$G$10)&lt;$G$11,(0.001*P135*$G$10),(P135/ABS(P135))*$G$11)+IF(P135&lt;(-2),$C$11,IF(P135&lt;0,($C$11*(ABS(P135)-(ABS(P135)^2)/4)),0)))*$H105</f>
        <v>0</v>
      </c>
      <c r="Q164" s="332" t="n">
        <f aca="false">(IF(ABS(0.001*Q135*$G$10)&lt;$G$11,(0.001*Q135*$G$10),(Q135/ABS(Q135))*$G$11)+IF(Q135&lt;(-2),$C$11,IF(Q135&lt;0,($C$11*(ABS(Q135)-(ABS(Q135)^2)/4)),0)))*$H105</f>
        <v>0</v>
      </c>
      <c r="R164" s="332" t="n">
        <f aca="false">(IF(ABS(0.001*R135*$G$10)&lt;$G$11,(0.001*R135*$G$10),(R135/ABS(R135))*$G$11)+IF(R135&lt;(-2),$C$11,IF(R135&lt;0,($C$11*(ABS(R135)-(ABS(R135)^2)/4)),0)))*$H105</f>
        <v>0</v>
      </c>
      <c r="S164" s="332" t="n">
        <f aca="false">(IF(ABS(0.001*S135*$G$10)&lt;$G$11,(0.001*S135*$G$10),(S135/ABS(S135))*$G$11)+IF(S135&lt;(-2),$C$11,IF(S135&lt;0,($C$11*(ABS(S135)-(ABS(S135)^2)/4)),0)))*$H105</f>
        <v>0</v>
      </c>
      <c r="T164" s="332" t="n">
        <f aca="false">(IF(ABS(0.001*T135*$G$10)&lt;$G$11,(0.001*T135*$G$10),(T135/ABS(T135))*$G$11)+IF(T135&lt;(-2),$C$11,IF(T135&lt;0,($C$11*(ABS(T135)-(ABS(T135)^2)/4)),0)))*$H105</f>
        <v>0</v>
      </c>
      <c r="U164" s="332" t="n">
        <f aca="false">(IF(ABS(0.001*U135*$G$10)&lt;$G$11,(0.001*U135*$G$10),(U135/ABS(U135))*$G$11)+IF(U135&lt;(-2),$C$11,IF(U135&lt;0,($C$11*(ABS(U135)-(ABS(U135)^2)/4)),0)))*$H105</f>
        <v>0</v>
      </c>
      <c r="V164" s="332" t="n">
        <f aca="false">(IF(ABS(0.001*V135*$G$10)&lt;$G$11,(0.001*V135*$G$10),(V135/ABS(V135))*$G$11)+IF(V135&lt;(-2),$C$11,IF(V135&lt;0,($C$11*(ABS(V135)-(ABS(V135)^2)/4)),0)))*$H105</f>
        <v>0</v>
      </c>
      <c r="W164" s="332" t="n">
        <f aca="false">(IF(ABS(0.001*W135*$G$10)&lt;$G$11,(0.001*W135*$G$10),(W135/ABS(W135))*$G$11)+IF(W135&lt;(-2),$C$11,IF(W135&lt;0,($C$11*(ABS(W135)-(ABS(W135)^2)/4)),0)))*$H105</f>
        <v>0</v>
      </c>
      <c r="X164" s="332" t="n">
        <f aca="false">(IF(ABS(0.001*X135*$G$10)&lt;$G$11,(0.001*X135*$G$10),(X135/ABS(X135))*$G$11)+IF(X135&lt;(-2),$C$11,IF(X135&lt;0,($C$11*(ABS(X135)-(ABS(X135)^2)/4)),0)))*$H105</f>
        <v>0</v>
      </c>
      <c r="Y164" s="332" t="n">
        <f aca="false">(IF(ABS(0.001*Y135*$G$10)&lt;$G$11,(0.001*Y135*$G$10),(Y135/ABS(Y135))*$G$11)+IF(Y135&lt;(-2),$C$11,IF(Y135&lt;0,($C$11*(ABS(Y135)-(ABS(Y135)^2)/4)),0)))*$H105</f>
        <v>0</v>
      </c>
      <c r="Z164" s="332" t="n">
        <f aca="false">(IF(ABS(0.001*Z135*$G$10)&lt;$G$11,(0.001*Z135*$G$10),(Z135/ABS(Z135))*$G$11)+IF(Z135&lt;(-2),$C$11,IF(Z135&lt;0,($C$11*(ABS(Z135)-(ABS(Z135)^2)/4)),0)))*$H105</f>
        <v>0</v>
      </c>
      <c r="AA164" s="332" t="n">
        <f aca="false">(IF(ABS(0.001*AA135*$G$10)&lt;$G$11,(0.001*AA135*$G$10),(AA135/ABS(AA135))*$G$11)+IF(AA135&lt;(-2),$C$11,IF(AA135&lt;0,($C$11*(ABS(AA135)-(ABS(AA135)^2)/4)),0)))*$H105</f>
        <v>0</v>
      </c>
      <c r="AB164" s="332" t="n">
        <f aca="false">(IF(ABS(0.001*AB135*$G$10)&lt;$G$11,(0.001*AB135*$G$10),(AB135/ABS(AB135))*$G$11)+IF(AB135&lt;(-2),$C$11,IF(AB135&lt;0,($C$11*(ABS(AB135)-(ABS(AB135)^2)/4)),0)))*$H105</f>
        <v>0</v>
      </c>
      <c r="AC164" s="332" t="n">
        <f aca="false">(IF(ABS(0.001*AC135*$G$10)&lt;$G$11,(0.001*AC135*$G$10),(AC135/ABS(AC135))*$G$11)+IF(AC135&lt;(-2),$C$11,IF(AC135&lt;0,($C$11*(ABS(AC135)-(ABS(AC135)^2)/4)),0)))*$H105</f>
        <v>0</v>
      </c>
      <c r="AD164" s="332" t="n">
        <f aca="false">(IF(ABS(0.001*AD135*$G$10)&lt;$G$11,(0.001*AD135*$G$10),(AD135/ABS(AD135))*$G$11)+IF(AD135&lt;(-2),$C$11,IF(AD135&lt;0,($C$11*(ABS(AD135)-(ABS(AD135)^2)/4)),0)))*$H105</f>
        <v>0</v>
      </c>
      <c r="AE164" s="332" t="n">
        <f aca="false">(IF(ABS(0.001*AE135*$G$10)&lt;$G$11,(0.001*AE135*$G$10),(AE135/ABS(AE135))*$G$11)+IF(AE135&lt;(-2),$C$11,IF(AE135&lt;0,($C$11*(ABS(AE135)-(ABS(AE135)^2)/4)),0)))*$H105</f>
        <v>0</v>
      </c>
      <c r="AF164" s="332" t="n">
        <f aca="false">(IF(ABS(0.001*AF135*$G$10)&lt;$G$11,(0.001*AF135*$G$10),(AF135/ABS(AF135))*$G$11)+IF(AF135&lt;(-2),$C$11,IF(AF135&lt;0,($C$11*(ABS(AF135)-(ABS(AF135)^2)/4)),0)))*$H105</f>
        <v>0</v>
      </c>
      <c r="AG164" s="332" t="n">
        <f aca="false">(IF(ABS(0.001*AG135*$G$10)&lt;$G$11,(0.001*AG135*$G$10),(AG135/ABS(AG135))*$G$11)+IF(AG135&lt;(-2),$C$11,IF(AG135&lt;0,($C$11*(ABS(AG135)-(ABS(AG135)^2)/4)),0)))*$H105</f>
        <v>0</v>
      </c>
      <c r="AH164" s="332" t="n">
        <f aca="false">(IF(ABS(0.001*AH135*$G$10)&lt;$G$11,(0.001*AH135*$G$10),(AH135/ABS(AH135))*$G$11)+IF(AH135&lt;(-2),$C$11,IF(AH135&lt;0,($C$11*(ABS(AH135)-(ABS(AH135)^2)/4)),0)))*$H105</f>
        <v>0</v>
      </c>
      <c r="AI164" s="332" t="n">
        <f aca="false">(IF(ABS(0.001*AI135*$G$10)&lt;$G$11,(0.001*AI135*$G$10),(AI135/ABS(AI135))*$G$11)+IF(AI135&lt;(-2),$C$11,IF(AI135&lt;0,($C$11*(ABS(AI135)-(ABS(AI135)^2)/4)),0)))*$H105</f>
        <v>0</v>
      </c>
      <c r="AJ164" s="332" t="n">
        <f aca="false">(IF(ABS(0.001*AJ135*$G$10)&lt;$G$11,(0.001*AJ135*$G$10),(AJ135/ABS(AJ135))*$G$11)+IF(AJ135&lt;(-2),$C$11,IF(AJ135&lt;0,($C$11*(ABS(AJ135)-(ABS(AJ135)^2)/4)),0)))*$H105</f>
        <v>0</v>
      </c>
      <c r="AK164" s="332" t="n">
        <f aca="false">(IF(ABS(0.001*AK135*$G$10)&lt;$G$11,(0.001*AK135*$G$10),(AK135/ABS(AK135))*$G$11)+IF(AK135&lt;(-2),$C$11,IF(AK135&lt;0,($C$11*(ABS(AK135)-(ABS(AK135)^2)/4)),0)))*$H105</f>
        <v>0</v>
      </c>
      <c r="AL164" s="332" t="n">
        <f aca="false">(IF(ABS(0.001*AL135*$G$10)&lt;$G$11,(0.001*AL135*$G$10),(AL135/ABS(AL135))*$G$11)+IF(AL135&lt;(-2),$C$11,IF(AL135&lt;0,($C$11*(ABS(AL135)-(ABS(AL135)^2)/4)),0)))*$H105</f>
        <v>0</v>
      </c>
      <c r="AM164" s="332" t="n">
        <f aca="false">(IF(ABS(0.001*AM135*$G$10)&lt;$G$11,(0.001*AM135*$G$10),(AM135/ABS(AM135))*$G$11)+IF(AM135&lt;(-2),$C$11,IF(AM135&lt;0,($C$11*(ABS(AM135)-(ABS(AM135)^2)/4)),0)))*$H105</f>
        <v>0</v>
      </c>
      <c r="AN164" s="332" t="n">
        <f aca="false">(IF(ABS(0.001*AN135*$G$10)&lt;$G$11,(0.001*AN135*$G$10),(AN135/ABS(AN135))*$G$11)+IF(AN135&lt;(-2),$C$11,IF(AN135&lt;0,($C$11*(ABS(AN135)-(ABS(AN135)^2)/4)),0)))*$H105</f>
        <v>0</v>
      </c>
      <c r="AO164" s="332" t="n">
        <f aca="false">(IF(ABS(0.001*AO135*$G$10)&lt;$G$11,(0.001*AO135*$G$10),(AO135/ABS(AO135))*$G$11)+IF(AO135&lt;(-2),$C$11,IF(AO135&lt;0,($C$11*(ABS(AO135)-(ABS(AO135)^2)/4)),0)))*$H105</f>
        <v>0</v>
      </c>
      <c r="AP164" s="332" t="n">
        <f aca="false">(IF(ABS(0.001*AP135*$G$10)&lt;$G$11,(0.001*AP135*$G$10),(AP135/ABS(AP135))*$G$11)+IF(AP135&lt;(-2),$C$11,IF(AP135&lt;0,($C$11*(ABS(AP135)-(ABS(AP135)^2)/4)),0)))*$H105</f>
        <v>0</v>
      </c>
      <c r="AQ164" s="332" t="n">
        <f aca="false">(IF(ABS(0.001*AQ135*$G$10)&lt;$G$11,(0.001*AQ135*$G$10),(AQ135/ABS(AQ135))*$G$11)+IF(AQ135&lt;(-2),$C$11,IF(AQ135&lt;0,($C$11*(ABS(AQ135)-(ABS(AQ135)^2)/4)),0)))*$H105</f>
        <v>0</v>
      </c>
      <c r="AR164" s="332" t="n">
        <f aca="false">(IF(ABS(0.001*AR135*$G$10)&lt;$G$11,(0.001*AR135*$G$10),(AR135/ABS(AR135))*$G$11)+IF(AR135&lt;(-2),$C$11,IF(AR135&lt;0,($C$11*(ABS(AR135)-(ABS(AR135)^2)/4)),0)))*$H105</f>
        <v>0</v>
      </c>
      <c r="AS164" s="332" t="n">
        <f aca="false">(IF(ABS(0.001*AS135*$G$10)&lt;$G$11,(0.001*AS135*$G$10),(AS135/ABS(AS135))*$G$11)+IF(AS135&lt;(-2),$C$11,IF(AS135&lt;0,($C$11*(ABS(AS135)-(ABS(AS135)^2)/4)),0)))*$H105</f>
        <v>0</v>
      </c>
      <c r="AT164" s="332" t="n">
        <f aca="false">(IF(ABS(0.001*AT135*$G$10)&lt;$G$11,(0.001*AT135*$G$10),(AT135/ABS(AT135))*$G$11)+IF(AT135&lt;(-2),$C$11,IF(AT135&lt;0,($C$11*(ABS(AT135)-(ABS(AT135)^2)/4)),0)))*$H105</f>
        <v>0</v>
      </c>
      <c r="AU164" s="332" t="n">
        <f aca="false">(IF(ABS(0.001*AU135*$G$10)&lt;$G$11,(0.001*AU135*$G$10),(AU135/ABS(AU135))*$G$11)+IF(AU135&lt;(-2),$C$11,IF(AU135&lt;0,($C$11*(ABS(AU135)-(ABS(AU135)^2)/4)),0)))*$H105</f>
        <v>0</v>
      </c>
      <c r="AV164" s="332" t="n">
        <f aca="false">(IF(ABS(0.001*AV135*$G$10)&lt;$G$11,(0.001*AV135*$G$10),(AV135/ABS(AV135))*$G$11)+IF(AV135&lt;(-2),$C$11,IF(AV135&lt;0,($C$11*(ABS(AV135)-(ABS(AV135)^2)/4)),0)))*$H105</f>
        <v>0</v>
      </c>
      <c r="AW164" s="332" t="n">
        <f aca="false">(IF(ABS(0.001*AW135*$G$10)&lt;$G$11,(0.001*AW135*$G$10),(AW135/ABS(AW135))*$G$11)+IF(AW135&lt;(-2),$C$11,IF(AW135&lt;0,($C$11*(ABS(AW135)-(ABS(AW135)^2)/4)),0)))*$H105</f>
        <v>0</v>
      </c>
      <c r="AX164" s="332" t="n">
        <f aca="false">(IF(ABS(0.001*AX135*$G$10)&lt;$G$11,(0.001*AX135*$G$10),(AX135/ABS(AX135))*$G$11)+IF(AX135&lt;(-2),$C$11,IF(AX135&lt;0,($C$11*(ABS(AX135)-(ABS(AX135)^2)/4)),0)))*$H105</f>
        <v>0</v>
      </c>
      <c r="AY164" s="332" t="n">
        <f aca="false">(IF(ABS(0.001*AY135*$G$10)&lt;$G$11,(0.001*AY135*$G$10),(AY135/ABS(AY135))*$G$11)+IF(AY135&lt;(-2),$C$11,IF(AY135&lt;0,($C$11*(ABS(AY135)-(ABS(AY135)^2)/4)),0)))*$H105</f>
        <v>0</v>
      </c>
      <c r="AZ164" s="332" t="n">
        <f aca="false">(IF(ABS(0.001*AZ135*$G$10)&lt;$G$11,(0.001*AZ135*$G$10),(AZ135/ABS(AZ135))*$G$11)+IF(AZ135&lt;(-2),$C$11,IF(AZ135&lt;0,($C$11*(ABS(AZ135)-(ABS(AZ135)^2)/4)),0)))*$H105</f>
        <v>0</v>
      </c>
      <c r="BA164" s="332" t="n">
        <f aca="false">(IF(ABS(0.001*BA135*$G$10)&lt;$G$11,(0.001*BA135*$G$10),(BA135/ABS(BA135))*$G$11)+IF(BA135&lt;(-2),$C$11,IF(BA135&lt;0,($C$11*(ABS(BA135)-(ABS(BA135)^2)/4)),0)))*$H105</f>
        <v>0</v>
      </c>
      <c r="BB164" s="332" t="n">
        <f aca="false">(IF(ABS(0.001*BB135*$G$10)&lt;$G$11,(0.001*BB135*$G$10),(BB135/ABS(BB135))*$G$11)+IF(BB135&lt;(-2),$C$11,IF(BB135&lt;0,($C$11*(ABS(BB135)-(ABS(BB135)^2)/4)),0)))*$H105</f>
        <v>0</v>
      </c>
      <c r="BC164" s="332" t="n">
        <f aca="false">(IF(ABS(0.001*BC135*$G$10)&lt;$G$11,(0.001*BC135*$G$10),(BC135/ABS(BC135))*$G$11)+IF(BC135&lt;(-2),$C$11,IF(BC135&lt;0,($C$11*(ABS(BC135)-(ABS(BC135)^2)/4)),0)))*$H105</f>
        <v>0</v>
      </c>
      <c r="BD164" s="332" t="n">
        <f aca="false">(IF(ABS(0.001*BD135*$G$10)&lt;$G$11,(0.001*BD135*$G$10),(BD135/ABS(BD135))*$G$11)+IF(BD135&lt;(-2),$C$11,IF(BD135&lt;0,($C$11*(ABS(BD135)-(ABS(BD135)^2)/4)),0)))*$H105</f>
        <v>0</v>
      </c>
      <c r="BE164" s="332" t="n">
        <f aca="false">(IF(ABS(0.001*BE135*$G$10)&lt;$G$11,(0.001*BE135*$G$10),(BE135/ABS(BE135))*$G$11)+IF(BE135&lt;(-2),$C$11,IF(BE135&lt;0,($C$11*(ABS(BE135)-(ABS(BE135)^2)/4)),0)))*$H105</f>
        <v>0</v>
      </c>
      <c r="BF164" s="332" t="n">
        <f aca="false">(IF(ABS(0.001*BF135*$G$10)&lt;$G$11,(0.001*BF135*$G$10),(BF135/ABS(BF135))*$G$11)+IF(BF135&lt;(-2),$C$11,IF(BF135&lt;0,($C$11*(ABS(BF135)-(ABS(BF135)^2)/4)),0)))*$H105</f>
        <v>0</v>
      </c>
      <c r="BG164" s="332" t="n">
        <f aca="false">(IF(ABS(0.001*BG135*$G$10)&lt;$G$11,(0.001*BG135*$G$10),(BG135/ABS(BG135))*$G$11)+IF(BG135&lt;(-2),$C$11,IF(BG135&lt;0,($C$11*(ABS(BG135)-(ABS(BG135)^2)/4)),0)))*$H105</f>
        <v>0</v>
      </c>
      <c r="BH164" s="332" t="n">
        <f aca="false">(IF(ABS(0.001*BH135*$G$10)&lt;$G$11,(0.001*BH135*$G$10),(BH135/ABS(BH135))*$G$11)+IF(BH135&lt;(-2),$C$11,IF(BH135&lt;0,($C$11*(ABS(BH135)-(ABS(BH135)^2)/4)),0)))*$H105</f>
        <v>0</v>
      </c>
      <c r="BI164" s="332" t="n">
        <f aca="false">(IF(ABS(0.001*BI135*$G$10)&lt;$G$11,(0.001*BI135*$G$10),(BI135/ABS(BI135))*$G$11)+IF(BI135&lt;(-2),$C$11,IF(BI135&lt;0,($C$11*(ABS(BI135)-(ABS(BI135)^2)/4)),0)))*$H105</f>
        <v>0</v>
      </c>
      <c r="BJ164" s="332" t="n">
        <f aca="false">(IF(ABS(0.001*BJ135*$G$10)&lt;$G$11,(0.001*BJ135*$G$10),(BJ135/ABS(BJ135))*$G$11)+IF(BJ135&lt;(-2),$C$11,IF(BJ135&lt;0,($C$11*(ABS(BJ135)-(ABS(BJ135)^2)/4)),0)))*$H105</f>
        <v>0</v>
      </c>
      <c r="BK164" s="332" t="n">
        <f aca="false">(IF(ABS(0.001*BK135*$G$10)&lt;$G$11,(0.001*BK135*$G$10),(BK135/ABS(BK135))*$G$11)+IF(BK135&lt;(-2),$C$11,IF(BK135&lt;0,($C$11*(ABS(BK135)-(ABS(BK135)^2)/4)),0)))*$H105</f>
        <v>0</v>
      </c>
      <c r="BL164" s="332" t="n">
        <f aca="false">(IF(ABS(0.001*BL135*$G$10)&lt;$G$11,(0.001*BL135*$G$10),(BL135/ABS(BL135))*$G$11)+IF(BL135&lt;(-2),$C$11,IF(BL135&lt;0,($C$11*(ABS(BL135)-(ABS(BL135)^2)/4)),0)))*$H105</f>
        <v>0</v>
      </c>
      <c r="BM164" s="332" t="n">
        <f aca="false">(IF(ABS(0.001*BM135*$G$10)&lt;$G$11,(0.001*BM135*$G$10),(BM135/ABS(BM135))*$G$11)+IF(BM135&lt;(-2),$C$11,IF(BM135&lt;0,($C$11*(ABS(BM135)-(ABS(BM135)^2)/4)),0)))*$H105</f>
        <v>0</v>
      </c>
      <c r="BN164" s="332" t="n">
        <f aca="false">(IF(ABS(0.001*BN135*$G$10)&lt;$G$11,(0.001*BN135*$G$10),(BN135/ABS(BN135))*$G$11)+IF(BN135&lt;(-2),$C$11,IF(BN135&lt;0,($C$11*(ABS(BN135)-(ABS(BN135)^2)/4)),0)))*$H105</f>
        <v>0</v>
      </c>
      <c r="BO164" s="332" t="n">
        <f aca="false">(IF(ABS(0.001*BO135*$G$10)&lt;$G$11,(0.001*BO135*$G$10),(BO135/ABS(BO135))*$G$11)+IF(BO135&lt;(-2),$C$11,IF(BO135&lt;0,($C$11*(ABS(BO135)-(ABS(BO135)^2)/4)),0)))*$H105</f>
        <v>0</v>
      </c>
      <c r="BP164" s="332" t="n">
        <f aca="false">(IF(ABS(0.001*BP135*$G$10)&lt;$G$11,(0.001*BP135*$G$10),(BP135/ABS(BP135))*$G$11)+IF(BP135&lt;(-2),$C$11,IF(BP135&lt;0,($C$11*(ABS(BP135)-(ABS(BP135)^2)/4)),0)))*$H105</f>
        <v>0</v>
      </c>
      <c r="BQ164" s="332" t="n">
        <f aca="false">(IF(ABS(0.001*BQ135*$G$10)&lt;$G$11,(0.001*BQ135*$G$10),(BQ135/ABS(BQ135))*$G$11)+IF(BQ135&lt;(-2),$C$11,IF(BQ135&lt;0,($C$11*(ABS(BQ135)-(ABS(BQ135)^2)/4)),0)))*$H105</f>
        <v>0</v>
      </c>
      <c r="BR164" s="332" t="n">
        <f aca="false">(IF(ABS(0.001*BR135*$G$10)&lt;$G$11,(0.001*BR135*$G$10),(BR135/ABS(BR135))*$G$11)+IF(BR135&lt;(-2),$C$11,IF(BR135&lt;0,($C$11*(ABS(BR135)-(ABS(BR135)^2)/4)),0)))*$H105</f>
        <v>0</v>
      </c>
      <c r="BS164" s="332" t="n">
        <f aca="false">(IF(ABS(0.001*BS135*$G$10)&lt;$G$11,(0.001*BS135*$G$10),(BS135/ABS(BS135))*$G$11)+IF(BS135&lt;(-2),$C$11,IF(BS135&lt;0,($C$11*(ABS(BS135)-(ABS(BS135)^2)/4)),0)))*$H105</f>
        <v>0</v>
      </c>
      <c r="BT164" s="332" t="n">
        <f aca="false">(IF(ABS(0.001*BT135*$G$10)&lt;$G$11,(0.001*BT135*$G$10),(BT135/ABS(BT135))*$G$11)+IF(BT135&lt;(-2),$C$11,IF(BT135&lt;0,($C$11*(ABS(BT135)-(ABS(BT135)^2)/4)),0)))*$H105</f>
        <v>0</v>
      </c>
      <c r="BU164" s="332" t="n">
        <f aca="false">(IF(ABS(0.001*BU135*$G$10)&lt;$G$11,(0.001*BU135*$G$10),(BU135/ABS(BU135))*$G$11)+IF(BU135&lt;(-2),$C$11,IF(BU135&lt;0,($C$11*(ABS(BU135)-(ABS(BU135)^2)/4)),0)))*$H105</f>
        <v>0</v>
      </c>
      <c r="BV164" s="332" t="n">
        <f aca="false">(IF(ABS(0.001*BV135*$G$10)&lt;$G$11,(0.001*BV135*$G$10),(BV135/ABS(BV135))*$G$11)+IF(BV135&lt;(-2),$C$11,IF(BV135&lt;0,($C$11*(ABS(BV135)-(ABS(BV135)^2)/4)),0)))*$H105</f>
        <v>0</v>
      </c>
      <c r="BW164" s="332" t="n">
        <f aca="false">(IF(ABS(0.001*BW135*$G$10)&lt;$G$11,(0.001*BW135*$G$10),(BW135/ABS(BW135))*$G$11)+IF(BW135&lt;(-2),$C$11,IF(BW135&lt;0,($C$11*(ABS(BW135)-(ABS(BW135)^2)/4)),0)))*$H105</f>
        <v>0</v>
      </c>
      <c r="BX164" s="332" t="n">
        <f aca="false">(IF(ABS(0.001*BX135*$G$10)&lt;$G$11,(0.001*BX135*$G$10),(BX135/ABS(BX135))*$G$11)+IF(BX135&lt;(-2),$C$11,IF(BX135&lt;0,($C$11*(ABS(BX135)-(ABS(BX135)^2)/4)),0)))*$H105</f>
        <v>0</v>
      </c>
      <c r="BY164" s="332" t="n">
        <f aca="false">(IF(ABS(0.001*BY135*$G$10)&lt;$G$11,(0.001*BY135*$G$10),(BY135/ABS(BY135))*$G$11)+IF(BY135&lt;(-2),$C$11,IF(BY135&lt;0,($C$11*(ABS(BY135)-(ABS(BY135)^2)/4)),0)))*$H105</f>
        <v>0</v>
      </c>
      <c r="BZ164" s="332" t="n">
        <f aca="false">(IF(ABS(0.001*BZ135*$G$10)&lt;$G$11,(0.001*BZ135*$G$10),(BZ135/ABS(BZ135))*$G$11)+IF(BZ135&lt;(-2),$C$11,IF(BZ135&lt;0,($C$11*(ABS(BZ135)-(ABS(BZ135)^2)/4)),0)))*$H105</f>
        <v>0</v>
      </c>
      <c r="CA164" s="332" t="n">
        <f aca="false">(IF(ABS(0.001*CA135*$G$10)&lt;$G$11,(0.001*CA135*$G$10),(CA135/ABS(CA135))*$G$11)+IF(CA135&lt;(-2),$C$11,IF(CA135&lt;0,($C$11*(ABS(CA135)-(ABS(CA135)^2)/4)),0)))*$H105</f>
        <v>0</v>
      </c>
      <c r="CB164" s="332" t="n">
        <f aca="false">(IF(ABS(0.001*CB135*$G$10)&lt;$G$11,(0.001*CB135*$G$10),(CB135/ABS(CB135))*$G$11)+IF(CB135&lt;(-2),$C$11,IF(CB135&lt;0,($C$11*(ABS(CB135)-(ABS(CB135)^2)/4)),0)))*$H105</f>
        <v>0</v>
      </c>
      <c r="CC164" s="332" t="n">
        <f aca="false">(IF(ABS(0.001*CC135*$G$10)&lt;$G$11,(0.001*CC135*$G$10),(CC135/ABS(CC135))*$G$11)+IF(CC135&lt;(-2),$C$11,IF(CC135&lt;0,($C$11*(ABS(CC135)-(ABS(CC135)^2)/4)),0)))*$H105</f>
        <v>0</v>
      </c>
      <c r="CD164" s="332" t="n">
        <f aca="false">(IF(ABS(0.001*CD135*$G$10)&lt;$G$11,(0.001*CD135*$G$10),(CD135/ABS(CD135))*$G$11)+IF(CD135&lt;(-2),$C$11,IF(CD135&lt;0,($C$11*(ABS(CD135)-(ABS(CD135)^2)/4)),0)))*$H105</f>
        <v>0</v>
      </c>
      <c r="CE164" s="332" t="n">
        <f aca="false">(IF(ABS(0.001*CE135*$G$10)&lt;$G$11,(0.001*CE135*$G$10),(CE135/ABS(CE135))*$G$11)+IF(CE135&lt;(-2),$C$11,IF(CE135&lt;0,($C$11*(ABS(CE135)-(ABS(CE135)^2)/4)),0)))*$H105</f>
        <v>0</v>
      </c>
      <c r="CF164" s="332" t="n">
        <f aca="false">(IF(ABS(0.001*CF135*$G$10)&lt;$G$11,(0.001*CF135*$G$10),(CF135/ABS(CF135))*$G$11)+IF(CF135&lt;(-2),$C$11,IF(CF135&lt;0,($C$11*(ABS(CF135)-(ABS(CF135)^2)/4)),0)))*$H105</f>
        <v>0</v>
      </c>
      <c r="CG164" s="332" t="n">
        <f aca="false">(IF(ABS(0.001*CG135*$G$10)&lt;$G$11,(0.001*CG135*$G$10),(CG135/ABS(CG135))*$G$11)+IF(CG135&lt;(-2),$C$11,IF(CG135&lt;0,($C$11*(ABS(CG135)-(ABS(CG135)^2)/4)),0)))*$H105</f>
        <v>0</v>
      </c>
      <c r="CH164" s="332" t="n">
        <f aca="false">(IF(ABS(0.001*CH135*$G$10)&lt;$G$11,(0.001*CH135*$G$10),(CH135/ABS(CH135))*$G$11)+IF(CH135&lt;(-2),$C$11,IF(CH135&lt;0,($C$11*(ABS(CH135)-(ABS(CH135)^2)/4)),0)))*$H105</f>
        <v>0</v>
      </c>
      <c r="CI164" s="332" t="n">
        <f aca="false">(IF(ABS(0.001*CI135*$G$10)&lt;$G$11,(0.001*CI135*$G$10),(CI135/ABS(CI135))*$G$11)+IF(CI135&lt;(-2),$C$11,IF(CI135&lt;0,($C$11*(ABS(CI135)-(ABS(CI135)^2)/4)),0)))*$H105</f>
        <v>0</v>
      </c>
      <c r="CJ164" s="332" t="n">
        <f aca="false">(IF(ABS(0.001*CJ135*$G$10)&lt;$G$11,(0.001*CJ135*$G$10),(CJ135/ABS(CJ135))*$G$11)+IF(CJ135&lt;(-2),$C$11,IF(CJ135&lt;0,($C$11*(ABS(CJ135)-(ABS(CJ135)^2)/4)),0)))*$H105</f>
        <v>0</v>
      </c>
      <c r="CK164" s="332" t="n">
        <f aca="false">(IF(ABS(0.001*CK135*$G$10)&lt;$G$11,(0.001*CK135*$G$10),(CK135/ABS(CK135))*$G$11)+IF(CK135&lt;(-2),$C$11,IF(CK135&lt;0,($C$11*(ABS(CK135)-(ABS(CK135)^2)/4)),0)))*$H105</f>
        <v>0</v>
      </c>
      <c r="CL164" s="332" t="n">
        <f aca="false">(IF(ABS(0.001*CL135*$G$10)&lt;$G$11,(0.001*CL135*$G$10),(CL135/ABS(CL135))*$G$11)+IF(CL135&lt;(-2),$C$11,IF(CL135&lt;0,($C$11*(ABS(CL135)-(ABS(CL135)^2)/4)),0)))*$H105</f>
        <v>0</v>
      </c>
      <c r="CM164" s="332" t="n">
        <f aca="false">(IF(ABS(0.001*CM135*$G$10)&lt;$G$11,(0.001*CM135*$G$10),(CM135/ABS(CM135))*$G$11)+IF(CM135&lt;(-2),$C$11,IF(CM135&lt;0,($C$11*(ABS(CM135)-(ABS(CM135)^2)/4)),0)))*$H105</f>
        <v>0</v>
      </c>
      <c r="CN164" s="332" t="n">
        <f aca="false">(IF(ABS(0.001*CN135*$G$10)&lt;$G$11,(0.001*CN135*$G$10),(CN135/ABS(CN135))*$G$11)+IF(CN135&lt;(-2),$C$11,IF(CN135&lt;0,($C$11*(ABS(CN135)-(ABS(CN135)^2)/4)),0)))*$H105</f>
        <v>0</v>
      </c>
      <c r="CO164" s="332" t="n">
        <f aca="false">(IF(ABS(0.001*CO135*$G$10)&lt;$G$11,(0.001*CO135*$G$10),(CO135/ABS(CO135))*$G$11)+IF(CO135&lt;(-2),$C$11,IF(CO135&lt;0,($C$11*(ABS(CO135)-(ABS(CO135)^2)/4)),0)))*$H105</f>
        <v>0</v>
      </c>
      <c r="CP164" s="332" t="n">
        <f aca="false">(IF(ABS(0.001*CP135*$G$10)&lt;$G$11,(0.001*CP135*$G$10),(CP135/ABS(CP135))*$G$11)+IF(CP135&lt;(-2),$C$11,IF(CP135&lt;0,($C$11*(ABS(CP135)-(ABS(CP135)^2)/4)),0)))*$H105</f>
        <v>0</v>
      </c>
      <c r="CQ164" s="332" t="n">
        <f aca="false">(IF(ABS(0.001*CQ135*$G$10)&lt;$G$11,(0.001*CQ135*$G$10),(CQ135/ABS(CQ135))*$G$11)+IF(CQ135&lt;(-2),$C$11,IF(CQ135&lt;0,($C$11*(ABS(CQ135)-(ABS(CQ135)^2)/4)),0)))*$H105</f>
        <v>0</v>
      </c>
      <c r="CR164" s="332" t="n">
        <f aca="false">(IF(ABS(0.001*CR135*$G$10)&lt;$G$11,(0.001*CR135*$G$10),(CR135/ABS(CR135))*$G$11)+IF(CR135&lt;(-2),$C$11,IF(CR135&lt;0,($C$11*(ABS(CR135)-(ABS(CR135)^2)/4)),0)))*$H105</f>
        <v>0</v>
      </c>
      <c r="CS164" s="332" t="n">
        <f aca="false">(IF(ABS(0.001*CS135*$G$10)&lt;$G$11,(0.001*CS135*$G$10),(CS135/ABS(CS135))*$G$11)+IF(CS135&lt;(-2),$C$11,IF(CS135&lt;0,($C$11*(ABS(CS135)-(ABS(CS135)^2)/4)),0)))*$H105</f>
        <v>0</v>
      </c>
      <c r="CT164" s="332" t="n">
        <f aca="false">(IF(ABS(0.001*CT135*$G$10)&lt;$G$11,(0.001*CT135*$G$10),(CT135/ABS(CT135))*$G$11)+IF(CT135&lt;(-2),$C$11,IF(CT135&lt;0,($C$11*(ABS(CT135)-(ABS(CT135)^2)/4)),0)))*$H105</f>
        <v>0</v>
      </c>
      <c r="CU164" s="332" t="n">
        <f aca="false">(IF(ABS(0.001*CU135*$G$10)&lt;$G$11,(0.001*CU135*$G$10),(CU135/ABS(CU135))*$G$11)+IF(CU135&lt;(-2),$C$11,IF(CU135&lt;0,($C$11*(ABS(CU135)-(ABS(CU135)^2)/4)),0)))*$H105</f>
        <v>0</v>
      </c>
      <c r="CV164" s="332" t="n">
        <f aca="false">(IF(ABS(0.001*CV135*$G$10)&lt;$G$11,(0.001*CV135*$G$10),(CV135/ABS(CV135))*$G$11)+IF(CV135&lt;(-2),$C$11,IF(CV135&lt;0,($C$11*(ABS(CV135)-(ABS(CV135)^2)/4)),0)))*$H105</f>
        <v>0</v>
      </c>
      <c r="CW164" s="332" t="n">
        <f aca="false">(IF(ABS(0.001*CW135*$G$10)&lt;$G$11,(0.001*CW135*$G$10),(CW135/ABS(CW135))*$G$11)+IF(CW135&lt;(-2),$C$11,IF(CW135&lt;0,($C$11*(ABS(CW135)-(ABS(CW135)^2)/4)),0)))*$H105</f>
        <v>0</v>
      </c>
      <c r="CX164" s="332" t="n">
        <f aca="false">(IF(ABS(0.001*CX135*$G$10)&lt;$G$11,(0.001*CX135*$G$10),(CX135/ABS(CX135))*$G$11)+IF(CX135&lt;(-2),$C$11,IF(CX135&lt;0,($C$11*(ABS(CX135)-(ABS(CX135)^2)/4)),0)))*$H105</f>
        <v>0</v>
      </c>
      <c r="CY164" s="332" t="n">
        <f aca="false">(IF(ABS(0.001*CY135*$G$10)&lt;$G$11,(0.001*CY135*$G$10),(CY135/ABS(CY135))*$G$11)+IF(CY135&lt;(-2),$C$11,IF(CY135&lt;0,($C$11*(ABS(CY135)-(ABS(CY135)^2)/4)),0)))*$H105</f>
        <v>0</v>
      </c>
      <c r="CZ164" s="332" t="n">
        <f aca="false">(IF(ABS(0.001*CZ135*$G$10)&lt;$G$11,(0.001*CZ135*$G$10),(CZ135/ABS(CZ135))*$G$11)+IF(CZ135&lt;(-2),$C$11,IF(CZ135&lt;0,($C$11*(ABS(CZ135)-(ABS(CZ135)^2)/4)),0)))*$H105</f>
        <v>0</v>
      </c>
      <c r="DA164" s="332" t="n">
        <f aca="false">(IF(ABS(0.001*DA135*$G$10)&lt;$G$11,(0.001*DA135*$G$10),(DA135/ABS(DA135))*$G$11)+IF(DA135&lt;(-2),$C$11,IF(DA135&lt;0,($C$11*(ABS(DA135)-(ABS(DA135)^2)/4)),0)))*$H105</f>
        <v>0</v>
      </c>
      <c r="DB164" s="332" t="n">
        <f aca="false">(IF(ABS(0.001*DB135*$G$10)&lt;$G$11,(0.001*DB135*$G$10),(DB135/ABS(DB135))*$G$11)+IF(DB135&lt;(-2),$C$11,IF(DB135&lt;0,($C$11*(ABS(DB135)-(ABS(DB135)^2)/4)),0)))*$H105</f>
        <v>0</v>
      </c>
      <c r="DC164" s="332" t="n">
        <f aca="false">(IF(ABS(0.001*DC135*$G$10)&lt;$G$11,(0.001*DC135*$G$10),(DC135/ABS(DC135))*$G$11)+IF(DC135&lt;(-2),$C$11,IF(DC135&lt;0,($C$11*(ABS(DC135)-(ABS(DC135)^2)/4)),0)))*$H105</f>
        <v>0</v>
      </c>
      <c r="DD164" s="332" t="n">
        <f aca="false">(IF(ABS(0.001*DD135*$G$10)&lt;$G$11,(0.001*DD135*$G$10),(DD135/ABS(DD135))*$G$11)+IF(DD135&lt;(-2),$C$11,IF(DD135&lt;0,($C$11*(ABS(DD135)-(ABS(DD135)^2)/4)),0)))*$H105</f>
        <v>0</v>
      </c>
      <c r="DE164" s="332" t="n">
        <f aca="false">(IF(ABS(0.001*DE135*$G$10)&lt;$G$11,(0.001*DE135*$G$10),(DE135/ABS(DE135))*$G$11)+IF(DE135&lt;(-2),$C$11,IF(DE135&lt;0,($C$11*(ABS(DE135)-(ABS(DE135)^2)/4)),0)))*$H105</f>
        <v>0</v>
      </c>
      <c r="DF164" s="332" t="n">
        <f aca="false">(IF(ABS(0.001*DF135*$G$10)&lt;$G$11,(0.001*DF135*$G$10),(DF135/ABS(DF135))*$G$11)+IF(DF135&lt;(-2),$C$11,IF(DF135&lt;0,($C$11*(ABS(DF135)-(ABS(DF135)^2)/4)),0)))*$H105</f>
        <v>0</v>
      </c>
      <c r="DG164" s="332" t="n">
        <f aca="false">(IF(ABS(0.001*DG135*$G$10)&lt;$G$11,(0.001*DG135*$G$10),(DG135/ABS(DG135))*$G$11)+IF(DG135&lt;(-2),$C$11,IF(DG135&lt;0,($C$11*(ABS(DG135)-(ABS(DG135)^2)/4)),0)))*$H105</f>
        <v>0</v>
      </c>
      <c r="DH164" s="332" t="n">
        <f aca="false">(IF(ABS(0.001*DH135*$G$10)&lt;$G$11,(0.001*DH135*$G$10),(DH135/ABS(DH135))*$G$11)+IF(DH135&lt;(-2),$C$11,IF(DH135&lt;0,($C$11*(ABS(DH135)-(ABS(DH135)^2)/4)),0)))*$H105</f>
        <v>0</v>
      </c>
      <c r="DI164" s="332" t="n">
        <f aca="false">(IF(ABS(0.001*DI135*$G$10)&lt;$G$11,(0.001*DI135*$G$10),(DI135/ABS(DI135))*$G$11)+IF(DI135&lt;(-2),$C$11,IF(DI135&lt;0,($C$11*(ABS(DI135)-(ABS(DI135)^2)/4)),0)))*$H105</f>
        <v>0</v>
      </c>
      <c r="DJ164" s="332" t="n">
        <f aca="false">(IF(ABS(0.001*DJ135*$G$10)&lt;$G$11,(0.001*DJ135*$G$10),(DJ135/ABS(DJ135))*$G$11)+IF(DJ135&lt;(-2),$C$11,IF(DJ135&lt;0,($C$11*(ABS(DJ135)-(ABS(DJ135)^2)/4)),0)))*$H105</f>
        <v>0</v>
      </c>
      <c r="DK164" s="332" t="n">
        <f aca="false">(IF(ABS(0.001*DK135*$G$10)&lt;$G$11,(0.001*DK135*$G$10),(DK135/ABS(DK135))*$G$11)+IF(DK135&lt;(-2),$C$11,IF(DK135&lt;0,($C$11*(ABS(DK135)-(ABS(DK135)^2)/4)),0)))*$H105</f>
        <v>0</v>
      </c>
      <c r="DL164" s="332" t="n">
        <f aca="false">(IF(ABS(0.001*DL135*$G$10)&lt;$G$11,(0.001*DL135*$G$10),(DL135/ABS(DL135))*$G$11)+IF(DL135&lt;(-2),$C$11,IF(DL135&lt;0,($C$11*(ABS(DL135)-(ABS(DL135)^2)/4)),0)))*$H105</f>
        <v>0</v>
      </c>
      <c r="DM164" s="332" t="n">
        <f aca="false">(IF(ABS(0.001*DM135*$G$10)&lt;$G$11,(0.001*DM135*$G$10),(DM135/ABS(DM135))*$G$11)+IF(DM135&lt;(-2),$C$11,IF(DM135&lt;0,($C$11*(ABS(DM135)-(ABS(DM135)^2)/4)),0)))*$H105</f>
        <v>0</v>
      </c>
      <c r="DN164" s="332" t="n">
        <f aca="false">(IF(ABS(0.001*DN135*$G$10)&lt;$G$11,(0.001*DN135*$G$10),(DN135/ABS(DN135))*$G$11)+IF(DN135&lt;(-2),$C$11,IF(DN135&lt;0,($C$11*(ABS(DN135)-(ABS(DN135)^2)/4)),0)))*$H105</f>
        <v>0</v>
      </c>
      <c r="DO164" s="332" t="n">
        <f aca="false">(IF(ABS(0.001*DO135*$G$10)&lt;$G$11,(0.001*DO135*$G$10),(DO135/ABS(DO135))*$G$11)+IF(DO135&lt;(-2),$C$11,IF(DO135&lt;0,($C$11*(ABS(DO135)-(ABS(DO135)^2)/4)),0)))*$H105</f>
        <v>0</v>
      </c>
      <c r="DP164" s="332" t="n">
        <f aca="false">(IF(ABS(0.001*DP135*$G$10)&lt;$G$11,(0.001*DP135*$G$10),(DP135/ABS(DP135))*$G$11)+IF(DP135&lt;(-2),$C$11,IF(DP135&lt;0,($C$11*(ABS(DP135)-(ABS(DP135)^2)/4)),0)))*$H105</f>
        <v>0</v>
      </c>
      <c r="DQ164" s="317"/>
      <c r="DR164" s="317"/>
      <c r="DS164" s="317"/>
      <c r="DT164" s="317"/>
      <c r="DU164" s="317"/>
      <c r="DV164" s="317"/>
      <c r="DW164" s="317"/>
      <c r="DX164" s="317"/>
      <c r="DY164" s="317"/>
      <c r="DZ164" s="317"/>
      <c r="EA164" s="317"/>
      <c r="EB164" s="317"/>
      <c r="EC164" s="317"/>
      <c r="ED164" s="317"/>
      <c r="EE164" s="317"/>
      <c r="EF164" s="317"/>
      <c r="EG164" s="317"/>
      <c r="EH164" s="317"/>
      <c r="EI164" s="317"/>
      <c r="EJ164" s="317"/>
      <c r="EK164" s="317"/>
      <c r="EL164" s="317"/>
      <c r="EM164" s="317"/>
      <c r="EN164" s="317"/>
      <c r="EO164" s="317"/>
      <c r="EP164" s="317"/>
      <c r="EQ164" s="317"/>
      <c r="ER164" s="317"/>
      <c r="ES164" s="317"/>
      <c r="ET164" s="317"/>
      <c r="EU164" s="317"/>
      <c r="EV164" s="317"/>
      <c r="EW164" s="317"/>
      <c r="EX164" s="317"/>
      <c r="EY164" s="317"/>
      <c r="EZ164" s="239"/>
      <c r="FA164" s="239"/>
      <c r="FB164" s="239"/>
      <c r="FC164" s="239"/>
      <c r="FD164" s="239"/>
      <c r="FE164" s="239"/>
      <c r="FF164" s="239"/>
      <c r="FG164" s="239"/>
      <c r="FH164" s="239"/>
      <c r="FI164" s="239"/>
    </row>
    <row r="165" customFormat="false" ht="12.75" hidden="false" customHeight="true" outlineLevel="0" collapsed="false">
      <c r="A165" s="239"/>
      <c r="B165" s="311" t="n">
        <f aca="false">G106-$C$95</f>
        <v>5.83333333333334</v>
      </c>
      <c r="C165" s="315" t="n">
        <f aca="false">B165-$B$149</f>
        <v>-11.6666666666667</v>
      </c>
      <c r="D165" s="310" t="s">
        <v>356</v>
      </c>
      <c r="E165" s="332" t="n">
        <f aca="false">(IF(ABS(0.001*E136*$G$10)&lt;$G$11,(0.001*E136*$G$10),(E136/ABS(E136))*$G$11)+IF(E136&lt;(-2),$C$11,IF(E136&lt;0,($C$11*(ABS(E136)-(ABS(E136)^2)/4)),0)))*$H106</f>
        <v>-144.450430212059</v>
      </c>
      <c r="F165" s="332" t="n">
        <f aca="false">(IF(ABS(0.001*F136*$G$10)&lt;$G$11,(0.001*F136*$G$10),(F136/ABS(F136))*$G$11)+IF(F136&lt;(-2),$C$11,IF(F136&lt;0,($C$11*(ABS(F136)-(ABS(F136)^2)/4)),0)))*$H106</f>
        <v>-139.109826343347</v>
      </c>
      <c r="G165" s="332" t="n">
        <f aca="false">(IF(ABS(0.001*G136*$G$10)&lt;$G$11,(0.001*G136*$G$10),(G136/ABS(G136))*$G$11)+IF(G136&lt;(-2),$C$11,IF(G136&lt;0,($C$11*(ABS(G136)-(ABS(G136)^2)/4)),0)))*$H106</f>
        <v>-133.788046604774</v>
      </c>
      <c r="H165" s="332" t="n">
        <f aca="false">(IF(ABS(0.001*H136*$G$10)&lt;$G$11,(0.001*H136*$G$10),(H136/ABS(H136))*$G$11)+IF(H136&lt;(-2),$C$11,IF(H136&lt;0,($C$11*(ABS(H136)-(ABS(H136)^2)/4)),0)))*$H106</f>
        <v>-128.485090996337</v>
      </c>
      <c r="I165" s="332" t="n">
        <f aca="false">(IF(ABS(0.001*I136*$G$10)&lt;$G$11,(0.001*I136*$G$10),(I136/ABS(I136))*$G$11)+IF(I136&lt;(-2),$C$11,IF(I136&lt;0,($C$11*(ABS(I136)-(ABS(I136)^2)/4)),0)))*$H106</f>
        <v>-123.200959518038</v>
      </c>
      <c r="J165" s="332" t="n">
        <f aca="false">(IF(ABS(0.001*J136*$G$10)&lt;$G$11,(0.001*J136*$G$10),(J136/ABS(J136))*$G$11)+IF(J136&lt;(-2),$C$11,IF(J136&lt;0,($C$11*(ABS(J136)-(ABS(J136)^2)/4)),0)))*$H106</f>
        <v>-117.935652169876</v>
      </c>
      <c r="K165" s="332" t="n">
        <f aca="false">(IF(ABS(0.001*K136*$G$10)&lt;$G$11,(0.001*K136*$G$10),(K136/ABS(K136))*$G$11)+IF(K136&lt;(-2),$C$11,IF(K136&lt;0,($C$11*(ABS(K136)-(ABS(K136)^2)/4)),0)))*$H106</f>
        <v>-112.689168951852</v>
      </c>
      <c r="L165" s="332" t="n">
        <f aca="false">(IF(ABS(0.001*L136*$G$10)&lt;$G$11,(0.001*L136*$G$10),(L136/ABS(L136))*$G$11)+IF(L136&lt;(-2),$C$11,IF(L136&lt;0,($C$11*(ABS(L136)-(ABS(L136)^2)/4)),0)))*$H106</f>
        <v>-107.461509863965</v>
      </c>
      <c r="M165" s="332" t="n">
        <f aca="false">(IF(ABS(0.001*M136*$G$10)&lt;$G$11,(0.001*M136*$G$10),(M136/ABS(M136))*$G$11)+IF(M136&lt;(-2),$C$11,IF(M136&lt;0,($C$11*(ABS(M136)-(ABS(M136)^2)/4)),0)))*$H106</f>
        <v>-102.252674906215</v>
      </c>
      <c r="N165" s="332" t="n">
        <f aca="false">(IF(ABS(0.001*N136*$G$10)&lt;$G$11,(0.001*N136*$G$10),(N136/ABS(N136))*$G$11)+IF(N136&lt;(-2),$C$11,IF(N136&lt;0,($C$11*(ABS(N136)-(ABS(N136)^2)/4)),0)))*$H106</f>
        <v>-97.0626640786028</v>
      </c>
      <c r="O165" s="332" t="n">
        <f aca="false">(IF(ABS(0.001*O136*$G$10)&lt;$G$11,(0.001*O136*$G$10),(O136/ABS(O136))*$G$11)+IF(O136&lt;(-2),$C$11,IF(O136&lt;0,($C$11*(ABS(O136)-(ABS(O136)^2)/4)),0)))*$H106</f>
        <v>-91.8914773811279</v>
      </c>
      <c r="P165" s="332" t="n">
        <f aca="false">(IF(ABS(0.001*P136*$G$10)&lt;$G$11,(0.001*P136*$G$10),(P136/ABS(P136))*$G$11)+IF(P136&lt;(-2),$C$11,IF(P136&lt;0,($C$11*(ABS(P136)-(ABS(P136)^2)/4)),0)))*$H106</f>
        <v>-71.8300684727624</v>
      </c>
      <c r="Q165" s="332" t="n">
        <f aca="false">(IF(ABS(0.001*Q136*$G$10)&lt;$G$11,(0.001*Q136*$G$10),(Q136/ABS(Q136))*$G$11)+IF(Q136&lt;(-2),$C$11,IF(Q136&lt;0,($C$11*(ABS(Q136)-(ABS(Q136)^2)/4)),0)))*$H106</f>
        <v>-48.9761483568878</v>
      </c>
      <c r="R165" s="332" t="n">
        <f aca="false">(IF(ABS(0.001*R136*$G$10)&lt;$G$11,(0.001*R136*$G$10),(R136/ABS(R136))*$G$11)+IF(R136&lt;(-2),$C$11,IF(R136&lt;0,($C$11*(ABS(R136)-(ABS(R136)^2)/4)),0)))*$H106</f>
        <v>-26.5084490150484</v>
      </c>
      <c r="S165" s="332" t="n">
        <f aca="false">(IF(ABS(0.001*S136*$G$10)&lt;$G$11,(0.001*S136*$G$10),(S136/ABS(S136))*$G$11)+IF(S136&lt;(-2),$C$11,IF(S136&lt;0,($C$11*(ABS(S136)-(ABS(S136)^2)/4)),0)))*$H106</f>
        <v>-4.42697044724442</v>
      </c>
      <c r="T165" s="332" t="n">
        <f aca="false">(IF(ABS(0.001*T136*$G$10)&lt;$G$11,(0.001*T136*$G$10),(T136/ABS(T136))*$G$11)+IF(T136&lt;(-2),$C$11,IF(T136&lt;0,($C$11*(ABS(T136)-(ABS(T136)^2)/4)),0)))*$H106</f>
        <v>19.3234128134553</v>
      </c>
      <c r="U165" s="332" t="n">
        <f aca="false">(IF(ABS(0.001*U136*$G$10)&lt;$G$11,(0.001*U136*$G$10),(U136/ABS(U136))*$G$11)+IF(U136&lt;(-2),$C$11,IF(U136&lt;0,($C$11*(ABS(U136)-(ABS(U136)^2)/4)),0)))*$H106</f>
        <v>43.5568731450835</v>
      </c>
      <c r="V165" s="332" t="n">
        <f aca="false">(IF(ABS(0.001*V136*$G$10)&lt;$G$11,(0.001*V136*$G$10),(V136/ABS(V136))*$G$11)+IF(V136&lt;(-2),$C$11,IF(V136&lt;0,($C$11*(ABS(V136)-(ABS(V136)^2)/4)),0)))*$H106</f>
        <v>67.7903334767118</v>
      </c>
      <c r="W165" s="332" t="n">
        <f aca="false">(IF(ABS(0.001*W136*$G$10)&lt;$G$11,(0.001*W136*$G$10),(W136/ABS(W136))*$G$11)+IF(W136&lt;(-2),$C$11,IF(W136&lt;0,($C$11*(ABS(W136)-(ABS(W136)^2)/4)),0)))*$H106</f>
        <v>92.0237938083401</v>
      </c>
      <c r="X165" s="332" t="n">
        <f aca="false">(IF(ABS(0.001*X136*$G$10)&lt;$G$11,(0.001*X136*$G$10),(X136/ABS(X136))*$G$11)+IF(X136&lt;(-2),$C$11,IF(X136&lt;0,($C$11*(ABS(X136)-(ABS(X136)^2)/4)),0)))*$H106</f>
        <v>116.257254139968</v>
      </c>
      <c r="Y165" s="332" t="n">
        <f aca="false">(IF(ABS(0.001*Y136*$G$10)&lt;$G$11,(0.001*Y136*$G$10),(Y136/ABS(Y136))*$G$11)+IF(Y136&lt;(-2),$C$11,IF(Y136&lt;0,($C$11*(ABS(Y136)-(ABS(Y136)^2)/4)),0)))*$H106</f>
        <v>140.490714471597</v>
      </c>
      <c r="Z165" s="332" t="n">
        <f aca="false">(IF(ABS(0.001*Z136*$G$10)&lt;$G$11,(0.001*Z136*$G$10),(Z136/ABS(Z136))*$G$11)+IF(Z136&lt;(-2),$C$11,IF(Z136&lt;0,($C$11*(ABS(Z136)-(ABS(Z136)^2)/4)),0)))*$H106</f>
        <v>164.724174803225</v>
      </c>
      <c r="AA165" s="332" t="n">
        <f aca="false">(IF(ABS(0.001*AA136*$G$10)&lt;$G$11,(0.001*AA136*$G$10),(AA136/ABS(AA136))*$G$11)+IF(AA136&lt;(-2),$C$11,IF(AA136&lt;0,($C$11*(ABS(AA136)-(ABS(AA136)^2)/4)),0)))*$H106</f>
        <v>165.275091775811</v>
      </c>
      <c r="AB165" s="332" t="n">
        <f aca="false">(IF(ABS(0.001*AB136*$G$10)&lt;$G$11,(0.001*AB136*$G$10),(AB136/ABS(AB136))*$G$11)+IF(AB136&lt;(-2),$C$11,IF(AB136&lt;0,($C$11*(ABS(AB136)-(ABS(AB136)^2)/4)),0)))*$H106</f>
        <v>165.275091775811</v>
      </c>
      <c r="AC165" s="332" t="n">
        <f aca="false">(IF(ABS(0.001*AC136*$G$10)&lt;$G$11,(0.001*AC136*$G$10),(AC136/ABS(AC136))*$G$11)+IF(AC136&lt;(-2),$C$11,IF(AC136&lt;0,($C$11*(ABS(AC136)-(ABS(AC136)^2)/4)),0)))*$H106</f>
        <v>165.275091775811</v>
      </c>
      <c r="AD165" s="332" t="n">
        <f aca="false">(IF(ABS(0.001*AD136*$G$10)&lt;$G$11,(0.001*AD136*$G$10),(AD136/ABS(AD136))*$G$11)+IF(AD136&lt;(-2),$C$11,IF(AD136&lt;0,($C$11*(ABS(AD136)-(ABS(AD136)^2)/4)),0)))*$H106</f>
        <v>165.275091775811</v>
      </c>
      <c r="AE165" s="332" t="n">
        <f aca="false">(IF(ABS(0.001*AE136*$G$10)&lt;$G$11,(0.001*AE136*$G$10),(AE136/ABS(AE136))*$G$11)+IF(AE136&lt;(-2),$C$11,IF(AE136&lt;0,($C$11*(ABS(AE136)-(ABS(AE136)^2)/4)),0)))*$H106</f>
        <v>165.275091775811</v>
      </c>
      <c r="AF165" s="332" t="n">
        <f aca="false">(IF(ABS(0.001*AF136*$G$10)&lt;$G$11,(0.001*AF136*$G$10),(AF136/ABS(AF136))*$G$11)+IF(AF136&lt;(-2),$C$11,IF(AF136&lt;0,($C$11*(ABS(AF136)-(ABS(AF136)^2)/4)),0)))*$H106</f>
        <v>165.275091775811</v>
      </c>
      <c r="AG165" s="332" t="n">
        <f aca="false">(IF(ABS(0.001*AG136*$G$10)&lt;$G$11,(0.001*AG136*$G$10),(AG136/ABS(AG136))*$G$11)+IF(AG136&lt;(-2),$C$11,IF(AG136&lt;0,($C$11*(ABS(AG136)-(ABS(AG136)^2)/4)),0)))*$H106</f>
        <v>165.275091775811</v>
      </c>
      <c r="AH165" s="332" t="n">
        <f aca="false">(IF(ABS(0.001*AH136*$G$10)&lt;$G$11,(0.001*AH136*$G$10),(AH136/ABS(AH136))*$G$11)+IF(AH136&lt;(-2),$C$11,IF(AH136&lt;0,($C$11*(ABS(AH136)-(ABS(AH136)^2)/4)),0)))*$H106</f>
        <v>165.275091775811</v>
      </c>
      <c r="AI165" s="332" t="n">
        <f aca="false">(IF(ABS(0.001*AI136*$G$10)&lt;$G$11,(0.001*AI136*$G$10),(AI136/ABS(AI136))*$G$11)+IF(AI136&lt;(-2),$C$11,IF(AI136&lt;0,($C$11*(ABS(AI136)-(ABS(AI136)^2)/4)),0)))*$H106</f>
        <v>165.275091775811</v>
      </c>
      <c r="AJ165" s="332" t="n">
        <f aca="false">(IF(ABS(0.001*AJ136*$G$10)&lt;$G$11,(0.001*AJ136*$G$10),(AJ136/ABS(AJ136))*$G$11)+IF(AJ136&lt;(-2),$C$11,IF(AJ136&lt;0,($C$11*(ABS(AJ136)-(ABS(AJ136)^2)/4)),0)))*$H106</f>
        <v>165.275091775811</v>
      </c>
      <c r="AK165" s="332" t="n">
        <f aca="false">(IF(ABS(0.001*AK136*$G$10)&lt;$G$11,(0.001*AK136*$G$10),(AK136/ABS(AK136))*$G$11)+IF(AK136&lt;(-2),$C$11,IF(AK136&lt;0,($C$11*(ABS(AK136)-(ABS(AK136)^2)/4)),0)))*$H106</f>
        <v>165.275091775811</v>
      </c>
      <c r="AL165" s="332" t="n">
        <f aca="false">(IF(ABS(0.001*AL136*$G$10)&lt;$G$11,(0.001*AL136*$G$10),(AL136/ABS(AL136))*$G$11)+IF(AL136&lt;(-2),$C$11,IF(AL136&lt;0,($C$11*(ABS(AL136)-(ABS(AL136)^2)/4)),0)))*$H106</f>
        <v>165.275091775811</v>
      </c>
      <c r="AM165" s="332" t="n">
        <f aca="false">(IF(ABS(0.001*AM136*$G$10)&lt;$G$11,(0.001*AM136*$G$10),(AM136/ABS(AM136))*$G$11)+IF(AM136&lt;(-2),$C$11,IF(AM136&lt;0,($C$11*(ABS(AM136)-(ABS(AM136)^2)/4)),0)))*$H106</f>
        <v>165.275091775811</v>
      </c>
      <c r="AN165" s="332" t="n">
        <f aca="false">(IF(ABS(0.001*AN136*$G$10)&lt;$G$11,(0.001*AN136*$G$10),(AN136/ABS(AN136))*$G$11)+IF(AN136&lt;(-2),$C$11,IF(AN136&lt;0,($C$11*(ABS(AN136)-(ABS(AN136)^2)/4)),0)))*$H106</f>
        <v>165.275091775811</v>
      </c>
      <c r="AO165" s="332" t="n">
        <f aca="false">(IF(ABS(0.001*AO136*$G$10)&lt;$G$11,(0.001*AO136*$G$10),(AO136/ABS(AO136))*$G$11)+IF(AO136&lt;(-2),$C$11,IF(AO136&lt;0,($C$11*(ABS(AO136)-(ABS(AO136)^2)/4)),0)))*$H106</f>
        <v>165.275091775811</v>
      </c>
      <c r="AP165" s="332" t="n">
        <f aca="false">(IF(ABS(0.001*AP136*$G$10)&lt;$G$11,(0.001*AP136*$G$10),(AP136/ABS(AP136))*$G$11)+IF(AP136&lt;(-2),$C$11,IF(AP136&lt;0,($C$11*(ABS(AP136)-(ABS(AP136)^2)/4)),0)))*$H106</f>
        <v>165.275091775811</v>
      </c>
      <c r="AQ165" s="332" t="n">
        <f aca="false">(IF(ABS(0.001*AQ136*$G$10)&lt;$G$11,(0.001*AQ136*$G$10),(AQ136/ABS(AQ136))*$G$11)+IF(AQ136&lt;(-2),$C$11,IF(AQ136&lt;0,($C$11*(ABS(AQ136)-(ABS(AQ136)^2)/4)),0)))*$H106</f>
        <v>165.275091775811</v>
      </c>
      <c r="AR165" s="332" t="n">
        <f aca="false">(IF(ABS(0.001*AR136*$G$10)&lt;$G$11,(0.001*AR136*$G$10),(AR136/ABS(AR136))*$G$11)+IF(AR136&lt;(-2),$C$11,IF(AR136&lt;0,($C$11*(ABS(AR136)-(ABS(AR136)^2)/4)),0)))*$H106</f>
        <v>165.275091775811</v>
      </c>
      <c r="AS165" s="332" t="n">
        <f aca="false">(IF(ABS(0.001*AS136*$G$10)&lt;$G$11,(0.001*AS136*$G$10),(AS136/ABS(AS136))*$G$11)+IF(AS136&lt;(-2),$C$11,IF(AS136&lt;0,($C$11*(ABS(AS136)-(ABS(AS136)^2)/4)),0)))*$H106</f>
        <v>165.275091775811</v>
      </c>
      <c r="AT165" s="332" t="n">
        <f aca="false">(IF(ABS(0.001*AT136*$G$10)&lt;$G$11,(0.001*AT136*$G$10),(AT136/ABS(AT136))*$G$11)+IF(AT136&lt;(-2),$C$11,IF(AT136&lt;0,($C$11*(ABS(AT136)-(ABS(AT136)^2)/4)),0)))*$H106</f>
        <v>165.275091775811</v>
      </c>
      <c r="AU165" s="332" t="n">
        <f aca="false">(IF(ABS(0.001*AU136*$G$10)&lt;$G$11,(0.001*AU136*$G$10),(AU136/ABS(AU136))*$G$11)+IF(AU136&lt;(-2),$C$11,IF(AU136&lt;0,($C$11*(ABS(AU136)-(ABS(AU136)^2)/4)),0)))*$H106</f>
        <v>165.275091775811</v>
      </c>
      <c r="AV165" s="332" t="n">
        <f aca="false">(IF(ABS(0.001*AV136*$G$10)&lt;$G$11,(0.001*AV136*$G$10),(AV136/ABS(AV136))*$G$11)+IF(AV136&lt;(-2),$C$11,IF(AV136&lt;0,($C$11*(ABS(AV136)-(ABS(AV136)^2)/4)),0)))*$H106</f>
        <v>165.275091775811</v>
      </c>
      <c r="AW165" s="332" t="n">
        <f aca="false">(IF(ABS(0.001*AW136*$G$10)&lt;$G$11,(0.001*AW136*$G$10),(AW136/ABS(AW136))*$G$11)+IF(AW136&lt;(-2),$C$11,IF(AW136&lt;0,($C$11*(ABS(AW136)-(ABS(AW136)^2)/4)),0)))*$H106</f>
        <v>165.275091775811</v>
      </c>
      <c r="AX165" s="332" t="n">
        <f aca="false">(IF(ABS(0.001*AX136*$G$10)&lt;$G$11,(0.001*AX136*$G$10),(AX136/ABS(AX136))*$G$11)+IF(AX136&lt;(-2),$C$11,IF(AX136&lt;0,($C$11*(ABS(AX136)-(ABS(AX136)^2)/4)),0)))*$H106</f>
        <v>165.275091775811</v>
      </c>
      <c r="AY165" s="332" t="n">
        <f aca="false">(IF(ABS(0.001*AY136*$G$10)&lt;$G$11,(0.001*AY136*$G$10),(AY136/ABS(AY136))*$G$11)+IF(AY136&lt;(-2),$C$11,IF(AY136&lt;0,($C$11*(ABS(AY136)-(ABS(AY136)^2)/4)),0)))*$H106</f>
        <v>165.275091775811</v>
      </c>
      <c r="AZ165" s="332" t="n">
        <f aca="false">(IF(ABS(0.001*AZ136*$G$10)&lt;$G$11,(0.001*AZ136*$G$10),(AZ136/ABS(AZ136))*$G$11)+IF(AZ136&lt;(-2),$C$11,IF(AZ136&lt;0,($C$11*(ABS(AZ136)-(ABS(AZ136)^2)/4)),0)))*$H106</f>
        <v>165.275091775811</v>
      </c>
      <c r="BA165" s="332" t="n">
        <f aca="false">(IF(ABS(0.001*BA136*$G$10)&lt;$G$11,(0.001*BA136*$G$10),(BA136/ABS(BA136))*$G$11)+IF(BA136&lt;(-2),$C$11,IF(BA136&lt;0,($C$11*(ABS(BA136)-(ABS(BA136)^2)/4)),0)))*$H106</f>
        <v>165.275091775811</v>
      </c>
      <c r="BB165" s="332" t="n">
        <f aca="false">(IF(ABS(0.001*BB136*$G$10)&lt;$G$11,(0.001*BB136*$G$10),(BB136/ABS(BB136))*$G$11)+IF(BB136&lt;(-2),$C$11,IF(BB136&lt;0,($C$11*(ABS(BB136)-(ABS(BB136)^2)/4)),0)))*$H106</f>
        <v>165.275091775811</v>
      </c>
      <c r="BC165" s="332" t="n">
        <f aca="false">(IF(ABS(0.001*BC136*$G$10)&lt;$G$11,(0.001*BC136*$G$10),(BC136/ABS(BC136))*$G$11)+IF(BC136&lt;(-2),$C$11,IF(BC136&lt;0,($C$11*(ABS(BC136)-(ABS(BC136)^2)/4)),0)))*$H106</f>
        <v>165.275091775811</v>
      </c>
      <c r="BD165" s="332" t="n">
        <f aca="false">(IF(ABS(0.001*BD136*$G$10)&lt;$G$11,(0.001*BD136*$G$10),(BD136/ABS(BD136))*$G$11)+IF(BD136&lt;(-2),$C$11,IF(BD136&lt;0,($C$11*(ABS(BD136)-(ABS(BD136)^2)/4)),0)))*$H106</f>
        <v>165.275091775811</v>
      </c>
      <c r="BE165" s="332" t="n">
        <f aca="false">(IF(ABS(0.001*BE136*$G$10)&lt;$G$11,(0.001*BE136*$G$10),(BE136/ABS(BE136))*$G$11)+IF(BE136&lt;(-2),$C$11,IF(BE136&lt;0,($C$11*(ABS(BE136)-(ABS(BE136)^2)/4)),0)))*$H106</f>
        <v>165.275091775811</v>
      </c>
      <c r="BF165" s="332" t="n">
        <f aca="false">(IF(ABS(0.001*BF136*$G$10)&lt;$G$11,(0.001*BF136*$G$10),(BF136/ABS(BF136))*$G$11)+IF(BF136&lt;(-2),$C$11,IF(BF136&lt;0,($C$11*(ABS(BF136)-(ABS(BF136)^2)/4)),0)))*$H106</f>
        <v>165.275091775811</v>
      </c>
      <c r="BG165" s="332" t="n">
        <f aca="false">(IF(ABS(0.001*BG136*$G$10)&lt;$G$11,(0.001*BG136*$G$10),(BG136/ABS(BG136))*$G$11)+IF(BG136&lt;(-2),$C$11,IF(BG136&lt;0,($C$11*(ABS(BG136)-(ABS(BG136)^2)/4)),0)))*$H106</f>
        <v>165.275091775811</v>
      </c>
      <c r="BH165" s="332" t="n">
        <f aca="false">(IF(ABS(0.001*BH136*$G$10)&lt;$G$11,(0.001*BH136*$G$10),(BH136/ABS(BH136))*$G$11)+IF(BH136&lt;(-2),$C$11,IF(BH136&lt;0,($C$11*(ABS(BH136)-(ABS(BH136)^2)/4)),0)))*$H106</f>
        <v>165.275091775811</v>
      </c>
      <c r="BI165" s="332" t="n">
        <f aca="false">(IF(ABS(0.001*BI136*$G$10)&lt;$G$11,(0.001*BI136*$G$10),(BI136/ABS(BI136))*$G$11)+IF(BI136&lt;(-2),$C$11,IF(BI136&lt;0,($C$11*(ABS(BI136)-(ABS(BI136)^2)/4)),0)))*$H106</f>
        <v>165.275091775811</v>
      </c>
      <c r="BJ165" s="332" t="n">
        <f aca="false">(IF(ABS(0.001*BJ136*$G$10)&lt;$G$11,(0.001*BJ136*$G$10),(BJ136/ABS(BJ136))*$G$11)+IF(BJ136&lt;(-2),$C$11,IF(BJ136&lt;0,($C$11*(ABS(BJ136)-(ABS(BJ136)^2)/4)),0)))*$H106</f>
        <v>165.275091775811</v>
      </c>
      <c r="BK165" s="332" t="n">
        <f aca="false">(IF(ABS(0.001*BK136*$G$10)&lt;$G$11,(0.001*BK136*$G$10),(BK136/ABS(BK136))*$G$11)+IF(BK136&lt;(-2),$C$11,IF(BK136&lt;0,($C$11*(ABS(BK136)-(ABS(BK136)^2)/4)),0)))*$H106</f>
        <v>165.275091775811</v>
      </c>
      <c r="BL165" s="332" t="n">
        <f aca="false">(IF(ABS(0.001*BL136*$G$10)&lt;$G$11,(0.001*BL136*$G$10),(BL136/ABS(BL136))*$G$11)+IF(BL136&lt;(-2),$C$11,IF(BL136&lt;0,($C$11*(ABS(BL136)-(ABS(BL136)^2)/4)),0)))*$H106</f>
        <v>165.275091775811</v>
      </c>
      <c r="BM165" s="332" t="n">
        <f aca="false">(IF(ABS(0.001*BM136*$G$10)&lt;$G$11,(0.001*BM136*$G$10),(BM136/ABS(BM136))*$G$11)+IF(BM136&lt;(-2),$C$11,IF(BM136&lt;0,($C$11*(ABS(BM136)-(ABS(BM136)^2)/4)),0)))*$H106</f>
        <v>165.275091775811</v>
      </c>
      <c r="BN165" s="332" t="n">
        <f aca="false">(IF(ABS(0.001*BN136*$G$10)&lt;$G$11,(0.001*BN136*$G$10),(BN136/ABS(BN136))*$G$11)+IF(BN136&lt;(-2),$C$11,IF(BN136&lt;0,($C$11*(ABS(BN136)-(ABS(BN136)^2)/4)),0)))*$H106</f>
        <v>165.275091775811</v>
      </c>
      <c r="BO165" s="332" t="n">
        <f aca="false">(IF(ABS(0.001*BO136*$G$10)&lt;$G$11,(0.001*BO136*$G$10),(BO136/ABS(BO136))*$G$11)+IF(BO136&lt;(-2),$C$11,IF(BO136&lt;0,($C$11*(ABS(BO136)-(ABS(BO136)^2)/4)),0)))*$H106</f>
        <v>165.275091775811</v>
      </c>
      <c r="BP165" s="332" t="n">
        <f aca="false">(IF(ABS(0.001*BP136*$G$10)&lt;$G$11,(0.001*BP136*$G$10),(BP136/ABS(BP136))*$G$11)+IF(BP136&lt;(-2),$C$11,IF(BP136&lt;0,($C$11*(ABS(BP136)-(ABS(BP136)^2)/4)),0)))*$H106</f>
        <v>165.275091775811</v>
      </c>
      <c r="BQ165" s="332" t="n">
        <f aca="false">(IF(ABS(0.001*BQ136*$G$10)&lt;$G$11,(0.001*BQ136*$G$10),(BQ136/ABS(BQ136))*$G$11)+IF(BQ136&lt;(-2),$C$11,IF(BQ136&lt;0,($C$11*(ABS(BQ136)-(ABS(BQ136)^2)/4)),0)))*$H106</f>
        <v>165.275091775811</v>
      </c>
      <c r="BR165" s="332" t="n">
        <f aca="false">(IF(ABS(0.001*BR136*$G$10)&lt;$G$11,(0.001*BR136*$G$10),(BR136/ABS(BR136))*$G$11)+IF(BR136&lt;(-2),$C$11,IF(BR136&lt;0,($C$11*(ABS(BR136)-(ABS(BR136)^2)/4)),0)))*$H106</f>
        <v>165.275091775811</v>
      </c>
      <c r="BS165" s="332" t="n">
        <f aca="false">(IF(ABS(0.001*BS136*$G$10)&lt;$G$11,(0.001*BS136*$G$10),(BS136/ABS(BS136))*$G$11)+IF(BS136&lt;(-2),$C$11,IF(BS136&lt;0,($C$11*(ABS(BS136)-(ABS(BS136)^2)/4)),0)))*$H106</f>
        <v>165.275091775811</v>
      </c>
      <c r="BT165" s="332" t="n">
        <f aca="false">(IF(ABS(0.001*BT136*$G$10)&lt;$G$11,(0.001*BT136*$G$10),(BT136/ABS(BT136))*$G$11)+IF(BT136&lt;(-2),$C$11,IF(BT136&lt;0,($C$11*(ABS(BT136)-(ABS(BT136)^2)/4)),0)))*$H106</f>
        <v>165.275091775811</v>
      </c>
      <c r="BU165" s="332" t="n">
        <f aca="false">(IF(ABS(0.001*BU136*$G$10)&lt;$G$11,(0.001*BU136*$G$10),(BU136/ABS(BU136))*$G$11)+IF(BU136&lt;(-2),$C$11,IF(BU136&lt;0,($C$11*(ABS(BU136)-(ABS(BU136)^2)/4)),0)))*$H106</f>
        <v>165.275091775811</v>
      </c>
      <c r="BV165" s="332" t="n">
        <f aca="false">(IF(ABS(0.001*BV136*$G$10)&lt;$G$11,(0.001*BV136*$G$10),(BV136/ABS(BV136))*$G$11)+IF(BV136&lt;(-2),$C$11,IF(BV136&lt;0,($C$11*(ABS(BV136)-(ABS(BV136)^2)/4)),0)))*$H106</f>
        <v>165.275091775811</v>
      </c>
      <c r="BW165" s="332" t="n">
        <f aca="false">(IF(ABS(0.001*BW136*$G$10)&lt;$G$11,(0.001*BW136*$G$10),(BW136/ABS(BW136))*$G$11)+IF(BW136&lt;(-2),$C$11,IF(BW136&lt;0,($C$11*(ABS(BW136)-(ABS(BW136)^2)/4)),0)))*$H106</f>
        <v>165.275091775811</v>
      </c>
      <c r="BX165" s="332" t="n">
        <f aca="false">(IF(ABS(0.001*BX136*$G$10)&lt;$G$11,(0.001*BX136*$G$10),(BX136/ABS(BX136))*$G$11)+IF(BX136&lt;(-2),$C$11,IF(BX136&lt;0,($C$11*(ABS(BX136)-(ABS(BX136)^2)/4)),0)))*$H106</f>
        <v>165.275091775811</v>
      </c>
      <c r="BY165" s="332" t="n">
        <f aca="false">(IF(ABS(0.001*BY136*$G$10)&lt;$G$11,(0.001*BY136*$G$10),(BY136/ABS(BY136))*$G$11)+IF(BY136&lt;(-2),$C$11,IF(BY136&lt;0,($C$11*(ABS(BY136)-(ABS(BY136)^2)/4)),0)))*$H106</f>
        <v>165.275091775811</v>
      </c>
      <c r="BZ165" s="332" t="n">
        <f aca="false">(IF(ABS(0.001*BZ136*$G$10)&lt;$G$11,(0.001*BZ136*$G$10),(BZ136/ABS(BZ136))*$G$11)+IF(BZ136&lt;(-2),$C$11,IF(BZ136&lt;0,($C$11*(ABS(BZ136)-(ABS(BZ136)^2)/4)),0)))*$H106</f>
        <v>165.275091775811</v>
      </c>
      <c r="CA165" s="332" t="n">
        <f aca="false">(IF(ABS(0.001*CA136*$G$10)&lt;$G$11,(0.001*CA136*$G$10),(CA136/ABS(CA136))*$G$11)+IF(CA136&lt;(-2),$C$11,IF(CA136&lt;0,($C$11*(ABS(CA136)-(ABS(CA136)^2)/4)),0)))*$H106</f>
        <v>165.275091775811</v>
      </c>
      <c r="CB165" s="332" t="n">
        <f aca="false">(IF(ABS(0.001*CB136*$G$10)&lt;$G$11,(0.001*CB136*$G$10),(CB136/ABS(CB136))*$G$11)+IF(CB136&lt;(-2),$C$11,IF(CB136&lt;0,($C$11*(ABS(CB136)-(ABS(CB136)^2)/4)),0)))*$H106</f>
        <v>165.275091775811</v>
      </c>
      <c r="CC165" s="332" t="n">
        <f aca="false">(IF(ABS(0.001*CC136*$G$10)&lt;$G$11,(0.001*CC136*$G$10),(CC136/ABS(CC136))*$G$11)+IF(CC136&lt;(-2),$C$11,IF(CC136&lt;0,($C$11*(ABS(CC136)-(ABS(CC136)^2)/4)),0)))*$H106</f>
        <v>165.275091775811</v>
      </c>
      <c r="CD165" s="332" t="n">
        <f aca="false">(IF(ABS(0.001*CD136*$G$10)&lt;$G$11,(0.001*CD136*$G$10),(CD136/ABS(CD136))*$G$11)+IF(CD136&lt;(-2),$C$11,IF(CD136&lt;0,($C$11*(ABS(CD136)-(ABS(CD136)^2)/4)),0)))*$H106</f>
        <v>165.275091775811</v>
      </c>
      <c r="CE165" s="332" t="n">
        <f aca="false">(IF(ABS(0.001*CE136*$G$10)&lt;$G$11,(0.001*CE136*$G$10),(CE136/ABS(CE136))*$G$11)+IF(CE136&lt;(-2),$C$11,IF(CE136&lt;0,($C$11*(ABS(CE136)-(ABS(CE136)^2)/4)),0)))*$H106</f>
        <v>165.275091775811</v>
      </c>
      <c r="CF165" s="332" t="n">
        <f aca="false">(IF(ABS(0.001*CF136*$G$10)&lt;$G$11,(0.001*CF136*$G$10),(CF136/ABS(CF136))*$G$11)+IF(CF136&lt;(-2),$C$11,IF(CF136&lt;0,($C$11*(ABS(CF136)-(ABS(CF136)^2)/4)),0)))*$H106</f>
        <v>165.275091775811</v>
      </c>
      <c r="CG165" s="332" t="n">
        <f aca="false">(IF(ABS(0.001*CG136*$G$10)&lt;$G$11,(0.001*CG136*$G$10),(CG136/ABS(CG136))*$G$11)+IF(CG136&lt;(-2),$C$11,IF(CG136&lt;0,($C$11*(ABS(CG136)-(ABS(CG136)^2)/4)),0)))*$H106</f>
        <v>165.275091775811</v>
      </c>
      <c r="CH165" s="332" t="n">
        <f aca="false">(IF(ABS(0.001*CH136*$G$10)&lt;$G$11,(0.001*CH136*$G$10),(CH136/ABS(CH136))*$G$11)+IF(CH136&lt;(-2),$C$11,IF(CH136&lt;0,($C$11*(ABS(CH136)-(ABS(CH136)^2)/4)),0)))*$H106</f>
        <v>165.275091775811</v>
      </c>
      <c r="CI165" s="332" t="n">
        <f aca="false">(IF(ABS(0.001*CI136*$G$10)&lt;$G$11,(0.001*CI136*$G$10),(CI136/ABS(CI136))*$G$11)+IF(CI136&lt;(-2),$C$11,IF(CI136&lt;0,($C$11*(ABS(CI136)-(ABS(CI136)^2)/4)),0)))*$H106</f>
        <v>165.275091775811</v>
      </c>
      <c r="CJ165" s="332" t="n">
        <f aca="false">(IF(ABS(0.001*CJ136*$G$10)&lt;$G$11,(0.001*CJ136*$G$10),(CJ136/ABS(CJ136))*$G$11)+IF(CJ136&lt;(-2),$C$11,IF(CJ136&lt;0,($C$11*(ABS(CJ136)-(ABS(CJ136)^2)/4)),0)))*$H106</f>
        <v>165.275091775811</v>
      </c>
      <c r="CK165" s="332" t="n">
        <f aca="false">(IF(ABS(0.001*CK136*$G$10)&lt;$G$11,(0.001*CK136*$G$10),(CK136/ABS(CK136))*$G$11)+IF(CK136&lt;(-2),$C$11,IF(CK136&lt;0,($C$11*(ABS(CK136)-(ABS(CK136)^2)/4)),0)))*$H106</f>
        <v>165.275091775811</v>
      </c>
      <c r="CL165" s="332" t="n">
        <f aca="false">(IF(ABS(0.001*CL136*$G$10)&lt;$G$11,(0.001*CL136*$G$10),(CL136/ABS(CL136))*$G$11)+IF(CL136&lt;(-2),$C$11,IF(CL136&lt;0,($C$11*(ABS(CL136)-(ABS(CL136)^2)/4)),0)))*$H106</f>
        <v>165.275091775811</v>
      </c>
      <c r="CM165" s="332" t="n">
        <f aca="false">(IF(ABS(0.001*CM136*$G$10)&lt;$G$11,(0.001*CM136*$G$10),(CM136/ABS(CM136))*$G$11)+IF(CM136&lt;(-2),$C$11,IF(CM136&lt;0,($C$11*(ABS(CM136)-(ABS(CM136)^2)/4)),0)))*$H106</f>
        <v>165.275091775811</v>
      </c>
      <c r="CN165" s="332" t="n">
        <f aca="false">(IF(ABS(0.001*CN136*$G$10)&lt;$G$11,(0.001*CN136*$G$10),(CN136/ABS(CN136))*$G$11)+IF(CN136&lt;(-2),$C$11,IF(CN136&lt;0,($C$11*(ABS(CN136)-(ABS(CN136)^2)/4)),0)))*$H106</f>
        <v>165.275091775811</v>
      </c>
      <c r="CO165" s="332" t="n">
        <f aca="false">(IF(ABS(0.001*CO136*$G$10)&lt;$G$11,(0.001*CO136*$G$10),(CO136/ABS(CO136))*$G$11)+IF(CO136&lt;(-2),$C$11,IF(CO136&lt;0,($C$11*(ABS(CO136)-(ABS(CO136)^2)/4)),0)))*$H106</f>
        <v>165.275091775811</v>
      </c>
      <c r="CP165" s="332" t="n">
        <f aca="false">(IF(ABS(0.001*CP136*$G$10)&lt;$G$11,(0.001*CP136*$G$10),(CP136/ABS(CP136))*$G$11)+IF(CP136&lt;(-2),$C$11,IF(CP136&lt;0,($C$11*(ABS(CP136)-(ABS(CP136)^2)/4)),0)))*$H106</f>
        <v>165.275091775811</v>
      </c>
      <c r="CQ165" s="332" t="n">
        <f aca="false">(IF(ABS(0.001*CQ136*$G$10)&lt;$G$11,(0.001*CQ136*$G$10),(CQ136/ABS(CQ136))*$G$11)+IF(CQ136&lt;(-2),$C$11,IF(CQ136&lt;0,($C$11*(ABS(CQ136)-(ABS(CQ136)^2)/4)),0)))*$H106</f>
        <v>165.275091775811</v>
      </c>
      <c r="CR165" s="332" t="n">
        <f aca="false">(IF(ABS(0.001*CR136*$G$10)&lt;$G$11,(0.001*CR136*$G$10),(CR136/ABS(CR136))*$G$11)+IF(CR136&lt;(-2),$C$11,IF(CR136&lt;0,($C$11*(ABS(CR136)-(ABS(CR136)^2)/4)),0)))*$H106</f>
        <v>165.275091775811</v>
      </c>
      <c r="CS165" s="332" t="n">
        <f aca="false">(IF(ABS(0.001*CS136*$G$10)&lt;$G$11,(0.001*CS136*$G$10),(CS136/ABS(CS136))*$G$11)+IF(CS136&lt;(-2),$C$11,IF(CS136&lt;0,($C$11*(ABS(CS136)-(ABS(CS136)^2)/4)),0)))*$H106</f>
        <v>165.275091775811</v>
      </c>
      <c r="CT165" s="332" t="n">
        <f aca="false">(IF(ABS(0.001*CT136*$G$10)&lt;$G$11,(0.001*CT136*$G$10),(CT136/ABS(CT136))*$G$11)+IF(CT136&lt;(-2),$C$11,IF(CT136&lt;0,($C$11*(ABS(CT136)-(ABS(CT136)^2)/4)),0)))*$H106</f>
        <v>165.275091775811</v>
      </c>
      <c r="CU165" s="332" t="n">
        <f aca="false">(IF(ABS(0.001*CU136*$G$10)&lt;$G$11,(0.001*CU136*$G$10),(CU136/ABS(CU136))*$G$11)+IF(CU136&lt;(-2),$C$11,IF(CU136&lt;0,($C$11*(ABS(CU136)-(ABS(CU136)^2)/4)),0)))*$H106</f>
        <v>165.275091775811</v>
      </c>
      <c r="CV165" s="332" t="n">
        <f aca="false">(IF(ABS(0.001*CV136*$G$10)&lt;$G$11,(0.001*CV136*$G$10),(CV136/ABS(CV136))*$G$11)+IF(CV136&lt;(-2),$C$11,IF(CV136&lt;0,($C$11*(ABS(CV136)-(ABS(CV136)^2)/4)),0)))*$H106</f>
        <v>165.275091775811</v>
      </c>
      <c r="CW165" s="332" t="n">
        <f aca="false">(IF(ABS(0.001*CW136*$G$10)&lt;$G$11,(0.001*CW136*$G$10),(CW136/ABS(CW136))*$G$11)+IF(CW136&lt;(-2),$C$11,IF(CW136&lt;0,($C$11*(ABS(CW136)-(ABS(CW136)^2)/4)),0)))*$H106</f>
        <v>165.275091775811</v>
      </c>
      <c r="CX165" s="332" t="n">
        <f aca="false">(IF(ABS(0.001*CX136*$G$10)&lt;$G$11,(0.001*CX136*$G$10),(CX136/ABS(CX136))*$G$11)+IF(CX136&lt;(-2),$C$11,IF(CX136&lt;0,($C$11*(ABS(CX136)-(ABS(CX136)^2)/4)),0)))*$H106</f>
        <v>165.275091775811</v>
      </c>
      <c r="CY165" s="332" t="n">
        <f aca="false">(IF(ABS(0.001*CY136*$G$10)&lt;$G$11,(0.001*CY136*$G$10),(CY136/ABS(CY136))*$G$11)+IF(CY136&lt;(-2),$C$11,IF(CY136&lt;0,($C$11*(ABS(CY136)-(ABS(CY136)^2)/4)),0)))*$H106</f>
        <v>165.275091775811</v>
      </c>
      <c r="CZ165" s="332" t="n">
        <f aca="false">(IF(ABS(0.001*CZ136*$G$10)&lt;$G$11,(0.001*CZ136*$G$10),(CZ136/ABS(CZ136))*$G$11)+IF(CZ136&lt;(-2),$C$11,IF(CZ136&lt;0,($C$11*(ABS(CZ136)-(ABS(CZ136)^2)/4)),0)))*$H106</f>
        <v>165.275091775811</v>
      </c>
      <c r="DA165" s="332" t="n">
        <f aca="false">(IF(ABS(0.001*DA136*$G$10)&lt;$G$11,(0.001*DA136*$G$10),(DA136/ABS(DA136))*$G$11)+IF(DA136&lt;(-2),$C$11,IF(DA136&lt;0,($C$11*(ABS(DA136)-(ABS(DA136)^2)/4)),0)))*$H106</f>
        <v>165.275091775811</v>
      </c>
      <c r="DB165" s="332" t="n">
        <f aca="false">(IF(ABS(0.001*DB136*$G$10)&lt;$G$11,(0.001*DB136*$G$10),(DB136/ABS(DB136))*$G$11)+IF(DB136&lt;(-2),$C$11,IF(DB136&lt;0,($C$11*(ABS(DB136)-(ABS(DB136)^2)/4)),0)))*$H106</f>
        <v>165.275091775811</v>
      </c>
      <c r="DC165" s="332" t="n">
        <f aca="false">(IF(ABS(0.001*DC136*$G$10)&lt;$G$11,(0.001*DC136*$G$10),(DC136/ABS(DC136))*$G$11)+IF(DC136&lt;(-2),$C$11,IF(DC136&lt;0,($C$11*(ABS(DC136)-(ABS(DC136)^2)/4)),0)))*$H106</f>
        <v>165.275091775811</v>
      </c>
      <c r="DD165" s="332" t="n">
        <f aca="false">(IF(ABS(0.001*DD136*$G$10)&lt;$G$11,(0.001*DD136*$G$10),(DD136/ABS(DD136))*$G$11)+IF(DD136&lt;(-2),$C$11,IF(DD136&lt;0,($C$11*(ABS(DD136)-(ABS(DD136)^2)/4)),0)))*$H106</f>
        <v>165.275091775811</v>
      </c>
      <c r="DE165" s="332" t="n">
        <f aca="false">(IF(ABS(0.001*DE136*$G$10)&lt;$G$11,(0.001*DE136*$G$10),(DE136/ABS(DE136))*$G$11)+IF(DE136&lt;(-2),$C$11,IF(DE136&lt;0,($C$11*(ABS(DE136)-(ABS(DE136)^2)/4)),0)))*$H106</f>
        <v>165.275091775811</v>
      </c>
      <c r="DF165" s="332" t="n">
        <f aca="false">(IF(ABS(0.001*DF136*$G$10)&lt;$G$11,(0.001*DF136*$G$10),(DF136/ABS(DF136))*$G$11)+IF(DF136&lt;(-2),$C$11,IF(DF136&lt;0,($C$11*(ABS(DF136)-(ABS(DF136)^2)/4)),0)))*$H106</f>
        <v>165.275091775811</v>
      </c>
      <c r="DG165" s="332" t="n">
        <f aca="false">(IF(ABS(0.001*DG136*$G$10)&lt;$G$11,(0.001*DG136*$G$10),(DG136/ABS(DG136))*$G$11)+IF(DG136&lt;(-2),$C$11,IF(DG136&lt;0,($C$11*(ABS(DG136)-(ABS(DG136)^2)/4)),0)))*$H106</f>
        <v>165.275091775811</v>
      </c>
      <c r="DH165" s="332" t="n">
        <f aca="false">(IF(ABS(0.001*DH136*$G$10)&lt;$G$11,(0.001*DH136*$G$10),(DH136/ABS(DH136))*$G$11)+IF(DH136&lt;(-2),$C$11,IF(DH136&lt;0,($C$11*(ABS(DH136)-(ABS(DH136)^2)/4)),0)))*$H106</f>
        <v>165.275091775811</v>
      </c>
      <c r="DI165" s="332" t="n">
        <f aca="false">(IF(ABS(0.001*DI136*$G$10)&lt;$G$11,(0.001*DI136*$G$10),(DI136/ABS(DI136))*$G$11)+IF(DI136&lt;(-2),$C$11,IF(DI136&lt;0,($C$11*(ABS(DI136)-(ABS(DI136)^2)/4)),0)))*$H106</f>
        <v>165.275091775811</v>
      </c>
      <c r="DJ165" s="332" t="n">
        <f aca="false">(IF(ABS(0.001*DJ136*$G$10)&lt;$G$11,(0.001*DJ136*$G$10),(DJ136/ABS(DJ136))*$G$11)+IF(DJ136&lt;(-2),$C$11,IF(DJ136&lt;0,($C$11*(ABS(DJ136)-(ABS(DJ136)^2)/4)),0)))*$H106</f>
        <v>165.275091775811</v>
      </c>
      <c r="DK165" s="332" t="n">
        <f aca="false">(IF(ABS(0.001*DK136*$G$10)&lt;$G$11,(0.001*DK136*$G$10),(DK136/ABS(DK136))*$G$11)+IF(DK136&lt;(-2),$C$11,IF(DK136&lt;0,($C$11*(ABS(DK136)-(ABS(DK136)^2)/4)),0)))*$H106</f>
        <v>165.275091775811</v>
      </c>
      <c r="DL165" s="332" t="n">
        <f aca="false">(IF(ABS(0.001*DL136*$G$10)&lt;$G$11,(0.001*DL136*$G$10),(DL136/ABS(DL136))*$G$11)+IF(DL136&lt;(-2),$C$11,IF(DL136&lt;0,($C$11*(ABS(DL136)-(ABS(DL136)^2)/4)),0)))*$H106</f>
        <v>165.275091775811</v>
      </c>
      <c r="DM165" s="332" t="n">
        <f aca="false">(IF(ABS(0.001*DM136*$G$10)&lt;$G$11,(0.001*DM136*$G$10),(DM136/ABS(DM136))*$G$11)+IF(DM136&lt;(-2),$C$11,IF(DM136&lt;0,($C$11*(ABS(DM136)-(ABS(DM136)^2)/4)),0)))*$H106</f>
        <v>165.275091775811</v>
      </c>
      <c r="DN165" s="332" t="n">
        <f aca="false">(IF(ABS(0.001*DN136*$G$10)&lt;$G$11,(0.001*DN136*$G$10),(DN136/ABS(DN136))*$G$11)+IF(DN136&lt;(-2),$C$11,IF(DN136&lt;0,($C$11*(ABS(DN136)-(ABS(DN136)^2)/4)),0)))*$H106</f>
        <v>165.275091775811</v>
      </c>
      <c r="DO165" s="332" t="n">
        <f aca="false">(IF(ABS(0.001*DO136*$G$10)&lt;$G$11,(0.001*DO136*$G$10),(DO136/ABS(DO136))*$G$11)+IF(DO136&lt;(-2),$C$11,IF(DO136&lt;0,($C$11*(ABS(DO136)-(ABS(DO136)^2)/4)),0)))*$H106</f>
        <v>165.275091775811</v>
      </c>
      <c r="DP165" s="332" t="n">
        <f aca="false">(IF(ABS(0.001*DP136*$G$10)&lt;$G$11,(0.001*DP136*$G$10),(DP136/ABS(DP136))*$G$11)+IF(DP136&lt;(-2),$C$11,IF(DP136&lt;0,($C$11*(ABS(DP136)-(ABS(DP136)^2)/4)),0)))*$H106</f>
        <v>165.275091775811</v>
      </c>
      <c r="DQ165" s="317"/>
      <c r="DR165" s="317"/>
      <c r="DS165" s="317"/>
      <c r="DT165" s="317"/>
      <c r="DU165" s="317"/>
      <c r="DV165" s="317"/>
      <c r="DW165" s="317"/>
      <c r="DX165" s="317"/>
      <c r="DY165" s="317"/>
      <c r="DZ165" s="317"/>
      <c r="EA165" s="317"/>
      <c r="EB165" s="317"/>
      <c r="EC165" s="317"/>
      <c r="ED165" s="317"/>
      <c r="EE165" s="317"/>
      <c r="EF165" s="317"/>
      <c r="EG165" s="317"/>
      <c r="EH165" s="317"/>
      <c r="EI165" s="317"/>
      <c r="EJ165" s="317"/>
      <c r="EK165" s="317"/>
      <c r="EL165" s="317"/>
      <c r="EM165" s="317"/>
      <c r="EN165" s="317"/>
      <c r="EO165" s="317"/>
      <c r="EP165" s="317"/>
      <c r="EQ165" s="317"/>
      <c r="ER165" s="317"/>
      <c r="ES165" s="317"/>
      <c r="ET165" s="317"/>
      <c r="EU165" s="317"/>
      <c r="EV165" s="317"/>
      <c r="EW165" s="317"/>
      <c r="EX165" s="317"/>
      <c r="EY165" s="317"/>
      <c r="EZ165" s="239"/>
      <c r="FA165" s="239"/>
      <c r="FB165" s="239"/>
      <c r="FC165" s="239"/>
      <c r="FD165" s="239"/>
      <c r="FE165" s="239"/>
      <c r="FF165" s="239"/>
      <c r="FG165" s="239"/>
      <c r="FH165" s="239"/>
      <c r="FI165" s="239"/>
    </row>
    <row r="166" customFormat="false" ht="12.75" hidden="false" customHeight="true" outlineLevel="0" collapsed="false">
      <c r="A166" s="239"/>
      <c r="B166" s="311" t="n">
        <f aca="false">G107-$C$95</f>
        <v>-5.83333333333333</v>
      </c>
      <c r="C166" s="315" t="n">
        <f aca="false">B166-$B$149</f>
        <v>-23.3333333333333</v>
      </c>
      <c r="D166" s="310" t="s">
        <v>357</v>
      </c>
      <c r="E166" s="332" t="n">
        <f aca="false">(IF(ABS(0.001*E137*$G$10)&lt;$G$11,(0.001*E137*$G$10),(E137/ABS(E137))*$G$11)+IF(E137&lt;(-2),$C$11,IF(E137&lt;0,($C$11*(ABS(E137)-(ABS(E137)^2)/4)),0)))*$H107</f>
        <v>-144.450430212059</v>
      </c>
      <c r="F166" s="332" t="n">
        <f aca="false">(IF(ABS(0.001*F137*$G$10)&lt;$G$11,(0.001*F137*$G$10),(F137/ABS(F137))*$G$11)+IF(F137&lt;(-2),$C$11,IF(F137&lt;0,($C$11*(ABS(F137)-(ABS(F137)^2)/4)),0)))*$H107</f>
        <v>-145.999119034995</v>
      </c>
      <c r="G166" s="332" t="n">
        <f aca="false">(IF(ABS(0.001*G137*$G$10)&lt;$G$11,(0.001*G137*$G$10),(G137/ABS(G137))*$G$11)+IF(G137&lt;(-2),$C$11,IF(G137&lt;0,($C$11*(ABS(G137)-(ABS(G137)^2)/4)),0)))*$H107</f>
        <v>-147.547807857931</v>
      </c>
      <c r="H166" s="332" t="n">
        <f aca="false">(IF(ABS(0.001*H137*$G$10)&lt;$G$11,(0.001*H137*$G$10),(H137/ABS(H137))*$G$11)+IF(H137&lt;(-2),$C$11,IF(H137&lt;0,($C$11*(ABS(H137)-(ABS(H137)^2)/4)),0)))*$H107</f>
        <v>-149.096496680868</v>
      </c>
      <c r="I166" s="332" t="n">
        <f aca="false">(IF(ABS(0.001*I137*$G$10)&lt;$G$11,(0.001*I137*$G$10),(I137/ABS(I137))*$G$11)+IF(I137&lt;(-2),$C$11,IF(I137&lt;0,($C$11*(ABS(I137)-(ABS(I137)^2)/4)),0)))*$H107</f>
        <v>-150.645185503804</v>
      </c>
      <c r="J166" s="332" t="n">
        <f aca="false">(IF(ABS(0.001*J137*$G$10)&lt;$G$11,(0.001*J137*$G$10),(J137/ABS(J137))*$G$11)+IF(J137&lt;(-2),$C$11,IF(J137&lt;0,($C$11*(ABS(J137)-(ABS(J137)^2)/4)),0)))*$H107</f>
        <v>-152.19387432674</v>
      </c>
      <c r="K166" s="332" t="n">
        <f aca="false">(IF(ABS(0.001*K137*$G$10)&lt;$G$11,(0.001*K137*$G$10),(K137/ABS(K137))*$G$11)+IF(K137&lt;(-2),$C$11,IF(K137&lt;0,($C$11*(ABS(K137)-(ABS(K137)^2)/4)),0)))*$H107</f>
        <v>-153.742563149677</v>
      </c>
      <c r="L166" s="332" t="n">
        <f aca="false">(IF(ABS(0.001*L137*$G$10)&lt;$G$11,(0.001*L137*$G$10),(L137/ABS(L137))*$G$11)+IF(L137&lt;(-2),$C$11,IF(L137&lt;0,($C$11*(ABS(L137)-(ABS(L137)^2)/4)),0)))*$H107</f>
        <v>-155.291251972613</v>
      </c>
      <c r="M166" s="332" t="n">
        <f aca="false">(IF(ABS(0.001*M137*$G$10)&lt;$G$11,(0.001*M137*$G$10),(M137/ABS(M137))*$G$11)+IF(M137&lt;(-2),$C$11,IF(M137&lt;0,($C$11*(ABS(M137)-(ABS(M137)^2)/4)),0)))*$H107</f>
        <v>-156.839940795549</v>
      </c>
      <c r="N166" s="332" t="n">
        <f aca="false">(IF(ABS(0.001*N137*$G$10)&lt;$G$11,(0.001*N137*$G$10),(N137/ABS(N137))*$G$11)+IF(N137&lt;(-2),$C$11,IF(N137&lt;0,($C$11*(ABS(N137)-(ABS(N137)^2)/4)),0)))*$H107</f>
        <v>-157.672437554124</v>
      </c>
      <c r="O166" s="332" t="n">
        <f aca="false">(IF(ABS(0.001*O137*$G$10)&lt;$G$11,(0.001*O137*$G$10),(O137/ABS(O137))*$G$11)+IF(O137&lt;(-2),$C$11,IF(O137&lt;0,($C$11*(ABS(O137)-(ABS(O137)^2)/4)),0)))*$H107</f>
        <v>-157.672437554124</v>
      </c>
      <c r="P166" s="332" t="n">
        <f aca="false">(IF(ABS(0.001*P137*$G$10)&lt;$G$11,(0.001*P137*$G$10),(P137/ABS(P137))*$G$11)+IF(P137&lt;(-2),$C$11,IF(P137&lt;0,($C$11*(ABS(P137)-(ABS(P137)^2)/4)),0)))*$H107</f>
        <v>-147.618202804428</v>
      </c>
      <c r="Q166" s="332" t="n">
        <f aca="false">(IF(ABS(0.001*Q137*$G$10)&lt;$G$11,(0.001*Q137*$G$10),(Q137/ABS(Q137))*$G$11)+IF(Q137&lt;(-2),$C$11,IF(Q137&lt;0,($C$11*(ABS(Q137)-(ABS(Q137)^2)/4)),0)))*$H107</f>
        <v>-133.403648236949</v>
      </c>
      <c r="R166" s="332" t="n">
        <f aca="false">(IF(ABS(0.001*R137*$G$10)&lt;$G$11,(0.001*R137*$G$10),(R137/ABS(R137))*$G$11)+IF(R137&lt;(-2),$C$11,IF(R137&lt;0,($C$11*(ABS(R137)-(ABS(R137)^2)/4)),0)))*$H107</f>
        <v>-119.319434312592</v>
      </c>
      <c r="S166" s="332" t="n">
        <f aca="false">(IF(ABS(0.001*S137*$G$10)&lt;$G$11,(0.001*S137*$G$10),(S137/ABS(S137))*$G$11)+IF(S137&lt;(-2),$C$11,IF(S137&lt;0,($C$11*(ABS(S137)-(ABS(S137)^2)/4)),0)))*$H107</f>
        <v>-105.368860794477</v>
      </c>
      <c r="T166" s="332" t="n">
        <f aca="false">(IF(ABS(0.001*T137*$G$10)&lt;$G$11,(0.001*T137*$G$10),(T137/ABS(T137))*$G$11)+IF(T137&lt;(-2),$C$11,IF(T137&lt;0,($C$11*(ABS(T137)-(ABS(T137)^2)/4)),0)))*$H107</f>
        <v>-91.5519276826016</v>
      </c>
      <c r="U166" s="332" t="n">
        <f aca="false">(IF(ABS(0.001*U137*$G$10)&lt;$G$11,(0.001*U137*$G$10),(U137/ABS(U137))*$G$11)+IF(U137&lt;(-2),$C$11,IF(U137&lt;0,($C$11*(ABS(U137)-(ABS(U137)^2)/4)),0)))*$H107</f>
        <v>-77.8686349769672</v>
      </c>
      <c r="V166" s="332" t="n">
        <f aca="false">(IF(ABS(0.001*V137*$G$10)&lt;$G$11,(0.001*V137*$G$10),(V137/ABS(V137))*$G$11)+IF(V137&lt;(-2),$C$11,IF(V137&lt;0,($C$11*(ABS(V137)-(ABS(V137)^2)/4)),0)))*$H107</f>
        <v>-64.3189826775733</v>
      </c>
      <c r="W166" s="332" t="n">
        <f aca="false">(IF(ABS(0.001*W137*$G$10)&lt;$G$11,(0.001*W137*$G$10),(W137/ABS(W137))*$G$11)+IF(W137&lt;(-2),$C$11,IF(W137&lt;0,($C$11*(ABS(W137)-(ABS(W137)^2)/4)),0)))*$H107</f>
        <v>-50.90297078442</v>
      </c>
      <c r="X166" s="332" t="n">
        <f aca="false">(IF(ABS(0.001*X137*$G$10)&lt;$G$11,(0.001*X137*$G$10),(X137/ABS(X137))*$G$11)+IF(X137&lt;(-2),$C$11,IF(X137&lt;0,($C$11*(ABS(X137)-(ABS(X137)^2)/4)),0)))*$H107</f>
        <v>-37.6205992975073</v>
      </c>
      <c r="Y166" s="332" t="n">
        <f aca="false">(IF(ABS(0.001*Y137*$G$10)&lt;$G$11,(0.001*Y137*$G$10),(Y137/ABS(Y137))*$G$11)+IF(Y137&lt;(-2),$C$11,IF(Y137&lt;0,($C$11*(ABS(Y137)-(ABS(Y137)^2)/4)),0)))*$H107</f>
        <v>-24.4718682168352</v>
      </c>
      <c r="Z166" s="332" t="n">
        <f aca="false">(IF(ABS(0.001*Z137*$G$10)&lt;$G$11,(0.001*Z137*$G$10),(Z137/ABS(Z137))*$G$11)+IF(Z137&lt;(-2),$C$11,IF(Z137&lt;0,($C$11*(ABS(Z137)-(ABS(Z137)^2)/4)),0)))*$H107</f>
        <v>-11.4567775424037</v>
      </c>
      <c r="AA166" s="332" t="n">
        <f aca="false">(IF(ABS(0.001*AA137*$G$10)&lt;$G$11,(0.001*AA137*$G$10),(AA137/ABS(AA137))*$G$11)+IF(AA137&lt;(-2),$C$11,IF(AA137&lt;0,($C$11*(ABS(AA137)-(ABS(AA137)^2)/4)),0)))*$H107</f>
        <v>1.5838862961849</v>
      </c>
      <c r="AB166" s="332" t="n">
        <f aca="false">(IF(ABS(0.001*AB137*$G$10)&lt;$G$11,(0.001*AB137*$G$10),(AB137/ABS(AB137))*$G$11)+IF(AB137&lt;(-2),$C$11,IF(AB137&lt;0,($C$11*(ABS(AB137)-(ABS(AB137)^2)/4)),0)))*$H107</f>
        <v>15.8388629618485</v>
      </c>
      <c r="AC166" s="332" t="n">
        <f aca="false">(IF(ABS(0.001*AC137*$G$10)&lt;$G$11,(0.001*AC137*$G$10),(AC137/ABS(AC137))*$G$11)+IF(AC137&lt;(-2),$C$11,IF(AC137&lt;0,($C$11*(ABS(AC137)-(ABS(AC137)^2)/4)),0)))*$H107</f>
        <v>30.0938396275123</v>
      </c>
      <c r="AD166" s="332" t="n">
        <f aca="false">(IF(ABS(0.001*AD137*$G$10)&lt;$G$11,(0.001*AD137*$G$10),(AD137/ABS(AD137))*$G$11)+IF(AD137&lt;(-2),$C$11,IF(AD137&lt;0,($C$11*(ABS(AD137)-(ABS(AD137)^2)/4)),0)))*$H107</f>
        <v>44.348816293176</v>
      </c>
      <c r="AE166" s="332" t="n">
        <f aca="false">(IF(ABS(0.001*AE137*$G$10)&lt;$G$11,(0.001*AE137*$G$10),(AE137/ABS(AE137))*$G$11)+IF(AE137&lt;(-2),$C$11,IF(AE137&lt;0,($C$11*(ABS(AE137)-(ABS(AE137)^2)/4)),0)))*$H107</f>
        <v>58.6037929588397</v>
      </c>
      <c r="AF166" s="332" t="n">
        <f aca="false">(IF(ABS(0.001*AF137*$G$10)&lt;$G$11,(0.001*AF137*$G$10),(AF137/ABS(AF137))*$G$11)+IF(AF137&lt;(-2),$C$11,IF(AF137&lt;0,($C$11*(ABS(AF137)-(ABS(AF137)^2)/4)),0)))*$H107</f>
        <v>72.8587696245033</v>
      </c>
      <c r="AG166" s="332" t="n">
        <f aca="false">(IF(ABS(0.001*AG137*$G$10)&lt;$G$11,(0.001*AG137*$G$10),(AG137/ABS(AG137))*$G$11)+IF(AG137&lt;(-2),$C$11,IF(AG137&lt;0,($C$11*(ABS(AG137)-(ABS(AG137)^2)/4)),0)))*$H107</f>
        <v>87.1137462901671</v>
      </c>
      <c r="AH166" s="332" t="n">
        <f aca="false">(IF(ABS(0.001*AH137*$G$10)&lt;$G$11,(0.001*AH137*$G$10),(AH137/ABS(AH137))*$G$11)+IF(AH137&lt;(-2),$C$11,IF(AH137&lt;0,($C$11*(ABS(AH137)-(ABS(AH137)^2)/4)),0)))*$H107</f>
        <v>101.368722955831</v>
      </c>
      <c r="AI166" s="332" t="n">
        <f aca="false">(IF(ABS(0.001*AI137*$G$10)&lt;$G$11,(0.001*AI137*$G$10),(AI137/ABS(AI137))*$G$11)+IF(AI137&lt;(-2),$C$11,IF(AI137&lt;0,($C$11*(ABS(AI137)-(ABS(AI137)^2)/4)),0)))*$H107</f>
        <v>115.623699621494</v>
      </c>
      <c r="AJ166" s="332" t="n">
        <f aca="false">(IF(ABS(0.001*AJ137*$G$10)&lt;$G$11,(0.001*AJ137*$G$10),(AJ137/ABS(AJ137))*$G$11)+IF(AJ137&lt;(-2),$C$11,IF(AJ137&lt;0,($C$11*(ABS(AJ137)-(ABS(AJ137)^2)/4)),0)))*$H107</f>
        <v>129.878676287158</v>
      </c>
      <c r="AK166" s="332" t="n">
        <f aca="false">(IF(ABS(0.001*AK137*$G$10)&lt;$G$11,(0.001*AK137*$G$10),(AK137/ABS(AK137))*$G$11)+IF(AK137&lt;(-2),$C$11,IF(AK137&lt;0,($C$11*(ABS(AK137)-(ABS(AK137)^2)/4)),0)))*$H107</f>
        <v>144.133652952822</v>
      </c>
      <c r="AL166" s="332" t="n">
        <f aca="false">(IF(ABS(0.001*AL137*$G$10)&lt;$G$11,(0.001*AL137*$G$10),(AL137/ABS(AL137))*$G$11)+IF(AL137&lt;(-2),$C$11,IF(AL137&lt;0,($C$11*(ABS(AL137)-(ABS(AL137)^2)/4)),0)))*$H107</f>
        <v>158.388629618485</v>
      </c>
      <c r="AM166" s="332" t="n">
        <f aca="false">(IF(ABS(0.001*AM137*$G$10)&lt;$G$11,(0.001*AM137*$G$10),(AM137/ABS(AM137))*$G$11)+IF(AM137&lt;(-2),$C$11,IF(AM137&lt;0,($C$11*(ABS(AM137)-(ABS(AM137)^2)/4)),0)))*$H107</f>
        <v>165.275091775811</v>
      </c>
      <c r="AN166" s="332" t="n">
        <f aca="false">(IF(ABS(0.001*AN137*$G$10)&lt;$G$11,(0.001*AN137*$G$10),(AN137/ABS(AN137))*$G$11)+IF(AN137&lt;(-2),$C$11,IF(AN137&lt;0,($C$11*(ABS(AN137)-(ABS(AN137)^2)/4)),0)))*$H107</f>
        <v>165.275091775811</v>
      </c>
      <c r="AO166" s="332" t="n">
        <f aca="false">(IF(ABS(0.001*AO137*$G$10)&lt;$G$11,(0.001*AO137*$G$10),(AO137/ABS(AO137))*$G$11)+IF(AO137&lt;(-2),$C$11,IF(AO137&lt;0,($C$11*(ABS(AO137)-(ABS(AO137)^2)/4)),0)))*$H107</f>
        <v>165.275091775811</v>
      </c>
      <c r="AP166" s="332" t="n">
        <f aca="false">(IF(ABS(0.001*AP137*$G$10)&lt;$G$11,(0.001*AP137*$G$10),(AP137/ABS(AP137))*$G$11)+IF(AP137&lt;(-2),$C$11,IF(AP137&lt;0,($C$11*(ABS(AP137)-(ABS(AP137)^2)/4)),0)))*$H107</f>
        <v>165.275091775811</v>
      </c>
      <c r="AQ166" s="332" t="n">
        <f aca="false">(IF(ABS(0.001*AQ137*$G$10)&lt;$G$11,(0.001*AQ137*$G$10),(AQ137/ABS(AQ137))*$G$11)+IF(AQ137&lt;(-2),$C$11,IF(AQ137&lt;0,($C$11*(ABS(AQ137)-(ABS(AQ137)^2)/4)),0)))*$H107</f>
        <v>165.275091775811</v>
      </c>
      <c r="AR166" s="332" t="n">
        <f aca="false">(IF(ABS(0.001*AR137*$G$10)&lt;$G$11,(0.001*AR137*$G$10),(AR137/ABS(AR137))*$G$11)+IF(AR137&lt;(-2),$C$11,IF(AR137&lt;0,($C$11*(ABS(AR137)-(ABS(AR137)^2)/4)),0)))*$H107</f>
        <v>165.275091775811</v>
      </c>
      <c r="AS166" s="332" t="n">
        <f aca="false">(IF(ABS(0.001*AS137*$G$10)&lt;$G$11,(0.001*AS137*$G$10),(AS137/ABS(AS137))*$G$11)+IF(AS137&lt;(-2),$C$11,IF(AS137&lt;0,($C$11*(ABS(AS137)-(ABS(AS137)^2)/4)),0)))*$H107</f>
        <v>165.275091775811</v>
      </c>
      <c r="AT166" s="332" t="n">
        <f aca="false">(IF(ABS(0.001*AT137*$G$10)&lt;$G$11,(0.001*AT137*$G$10),(AT137/ABS(AT137))*$G$11)+IF(AT137&lt;(-2),$C$11,IF(AT137&lt;0,($C$11*(ABS(AT137)-(ABS(AT137)^2)/4)),0)))*$H107</f>
        <v>165.275091775811</v>
      </c>
      <c r="AU166" s="332" t="n">
        <f aca="false">(IF(ABS(0.001*AU137*$G$10)&lt;$G$11,(0.001*AU137*$G$10),(AU137/ABS(AU137))*$G$11)+IF(AU137&lt;(-2),$C$11,IF(AU137&lt;0,($C$11*(ABS(AU137)-(ABS(AU137)^2)/4)),0)))*$H107</f>
        <v>165.275091775811</v>
      </c>
      <c r="AV166" s="332" t="n">
        <f aca="false">(IF(ABS(0.001*AV137*$G$10)&lt;$G$11,(0.001*AV137*$G$10),(AV137/ABS(AV137))*$G$11)+IF(AV137&lt;(-2),$C$11,IF(AV137&lt;0,($C$11*(ABS(AV137)-(ABS(AV137)^2)/4)),0)))*$H107</f>
        <v>165.275091775811</v>
      </c>
      <c r="AW166" s="332" t="n">
        <f aca="false">(IF(ABS(0.001*AW137*$G$10)&lt;$G$11,(0.001*AW137*$G$10),(AW137/ABS(AW137))*$G$11)+IF(AW137&lt;(-2),$C$11,IF(AW137&lt;0,($C$11*(ABS(AW137)-(ABS(AW137)^2)/4)),0)))*$H107</f>
        <v>165.275091775811</v>
      </c>
      <c r="AX166" s="332" t="n">
        <f aca="false">(IF(ABS(0.001*AX137*$G$10)&lt;$G$11,(0.001*AX137*$G$10),(AX137/ABS(AX137))*$G$11)+IF(AX137&lt;(-2),$C$11,IF(AX137&lt;0,($C$11*(ABS(AX137)-(ABS(AX137)^2)/4)),0)))*$H107</f>
        <v>165.275091775811</v>
      </c>
      <c r="AY166" s="332" t="n">
        <f aca="false">(IF(ABS(0.001*AY137*$G$10)&lt;$G$11,(0.001*AY137*$G$10),(AY137/ABS(AY137))*$G$11)+IF(AY137&lt;(-2),$C$11,IF(AY137&lt;0,($C$11*(ABS(AY137)-(ABS(AY137)^2)/4)),0)))*$H107</f>
        <v>165.275091775811</v>
      </c>
      <c r="AZ166" s="332" t="n">
        <f aca="false">(IF(ABS(0.001*AZ137*$G$10)&lt;$G$11,(0.001*AZ137*$G$10),(AZ137/ABS(AZ137))*$G$11)+IF(AZ137&lt;(-2),$C$11,IF(AZ137&lt;0,($C$11*(ABS(AZ137)-(ABS(AZ137)^2)/4)),0)))*$H107</f>
        <v>165.275091775811</v>
      </c>
      <c r="BA166" s="332" t="n">
        <f aca="false">(IF(ABS(0.001*BA137*$G$10)&lt;$G$11,(0.001*BA137*$G$10),(BA137/ABS(BA137))*$G$11)+IF(BA137&lt;(-2),$C$11,IF(BA137&lt;0,($C$11*(ABS(BA137)-(ABS(BA137)^2)/4)),0)))*$H107</f>
        <v>165.275091775811</v>
      </c>
      <c r="BB166" s="332" t="n">
        <f aca="false">(IF(ABS(0.001*BB137*$G$10)&lt;$G$11,(0.001*BB137*$G$10),(BB137/ABS(BB137))*$G$11)+IF(BB137&lt;(-2),$C$11,IF(BB137&lt;0,($C$11*(ABS(BB137)-(ABS(BB137)^2)/4)),0)))*$H107</f>
        <v>165.275091775811</v>
      </c>
      <c r="BC166" s="332" t="n">
        <f aca="false">(IF(ABS(0.001*BC137*$G$10)&lt;$G$11,(0.001*BC137*$G$10),(BC137/ABS(BC137))*$G$11)+IF(BC137&lt;(-2),$C$11,IF(BC137&lt;0,($C$11*(ABS(BC137)-(ABS(BC137)^2)/4)),0)))*$H107</f>
        <v>165.275091775811</v>
      </c>
      <c r="BD166" s="332" t="n">
        <f aca="false">(IF(ABS(0.001*BD137*$G$10)&lt;$G$11,(0.001*BD137*$G$10),(BD137/ABS(BD137))*$G$11)+IF(BD137&lt;(-2),$C$11,IF(BD137&lt;0,($C$11*(ABS(BD137)-(ABS(BD137)^2)/4)),0)))*$H107</f>
        <v>165.275091775811</v>
      </c>
      <c r="BE166" s="332" t="n">
        <f aca="false">(IF(ABS(0.001*BE137*$G$10)&lt;$G$11,(0.001*BE137*$G$10),(BE137/ABS(BE137))*$G$11)+IF(BE137&lt;(-2),$C$11,IF(BE137&lt;0,($C$11*(ABS(BE137)-(ABS(BE137)^2)/4)),0)))*$H107</f>
        <v>165.275091775811</v>
      </c>
      <c r="BF166" s="332" t="n">
        <f aca="false">(IF(ABS(0.001*BF137*$G$10)&lt;$G$11,(0.001*BF137*$G$10),(BF137/ABS(BF137))*$G$11)+IF(BF137&lt;(-2),$C$11,IF(BF137&lt;0,($C$11*(ABS(BF137)-(ABS(BF137)^2)/4)),0)))*$H107</f>
        <v>165.275091775811</v>
      </c>
      <c r="BG166" s="332" t="n">
        <f aca="false">(IF(ABS(0.001*BG137*$G$10)&lt;$G$11,(0.001*BG137*$G$10),(BG137/ABS(BG137))*$G$11)+IF(BG137&lt;(-2),$C$11,IF(BG137&lt;0,($C$11*(ABS(BG137)-(ABS(BG137)^2)/4)),0)))*$H107</f>
        <v>165.275091775811</v>
      </c>
      <c r="BH166" s="332" t="n">
        <f aca="false">(IF(ABS(0.001*BH137*$G$10)&lt;$G$11,(0.001*BH137*$G$10),(BH137/ABS(BH137))*$G$11)+IF(BH137&lt;(-2),$C$11,IF(BH137&lt;0,($C$11*(ABS(BH137)-(ABS(BH137)^2)/4)),0)))*$H107</f>
        <v>165.275091775811</v>
      </c>
      <c r="BI166" s="332" t="n">
        <f aca="false">(IF(ABS(0.001*BI137*$G$10)&lt;$G$11,(0.001*BI137*$G$10),(BI137/ABS(BI137))*$G$11)+IF(BI137&lt;(-2),$C$11,IF(BI137&lt;0,($C$11*(ABS(BI137)-(ABS(BI137)^2)/4)),0)))*$H107</f>
        <v>165.275091775811</v>
      </c>
      <c r="BJ166" s="332" t="n">
        <f aca="false">(IF(ABS(0.001*BJ137*$G$10)&lt;$G$11,(0.001*BJ137*$G$10),(BJ137/ABS(BJ137))*$G$11)+IF(BJ137&lt;(-2),$C$11,IF(BJ137&lt;0,($C$11*(ABS(BJ137)-(ABS(BJ137)^2)/4)),0)))*$H107</f>
        <v>165.275091775811</v>
      </c>
      <c r="BK166" s="332" t="n">
        <f aca="false">(IF(ABS(0.001*BK137*$G$10)&lt;$G$11,(0.001*BK137*$G$10),(BK137/ABS(BK137))*$G$11)+IF(BK137&lt;(-2),$C$11,IF(BK137&lt;0,($C$11*(ABS(BK137)-(ABS(BK137)^2)/4)),0)))*$H107</f>
        <v>165.275091775811</v>
      </c>
      <c r="BL166" s="332" t="n">
        <f aca="false">(IF(ABS(0.001*BL137*$G$10)&lt;$G$11,(0.001*BL137*$G$10),(BL137/ABS(BL137))*$G$11)+IF(BL137&lt;(-2),$C$11,IF(BL137&lt;0,($C$11*(ABS(BL137)-(ABS(BL137)^2)/4)),0)))*$H107</f>
        <v>165.275091775811</v>
      </c>
      <c r="BM166" s="332" t="n">
        <f aca="false">(IF(ABS(0.001*BM137*$G$10)&lt;$G$11,(0.001*BM137*$G$10),(BM137/ABS(BM137))*$G$11)+IF(BM137&lt;(-2),$C$11,IF(BM137&lt;0,($C$11*(ABS(BM137)-(ABS(BM137)^2)/4)),0)))*$H107</f>
        <v>165.275091775811</v>
      </c>
      <c r="BN166" s="332" t="n">
        <f aca="false">(IF(ABS(0.001*BN137*$G$10)&lt;$G$11,(0.001*BN137*$G$10),(BN137/ABS(BN137))*$G$11)+IF(BN137&lt;(-2),$C$11,IF(BN137&lt;0,($C$11*(ABS(BN137)-(ABS(BN137)^2)/4)),0)))*$H107</f>
        <v>165.275091775811</v>
      </c>
      <c r="BO166" s="332" t="n">
        <f aca="false">(IF(ABS(0.001*BO137*$G$10)&lt;$G$11,(0.001*BO137*$G$10),(BO137/ABS(BO137))*$G$11)+IF(BO137&lt;(-2),$C$11,IF(BO137&lt;0,($C$11*(ABS(BO137)-(ABS(BO137)^2)/4)),0)))*$H107</f>
        <v>165.275091775811</v>
      </c>
      <c r="BP166" s="332" t="n">
        <f aca="false">(IF(ABS(0.001*BP137*$G$10)&lt;$G$11,(0.001*BP137*$G$10),(BP137/ABS(BP137))*$G$11)+IF(BP137&lt;(-2),$C$11,IF(BP137&lt;0,($C$11*(ABS(BP137)-(ABS(BP137)^2)/4)),0)))*$H107</f>
        <v>165.275091775811</v>
      </c>
      <c r="BQ166" s="332" t="n">
        <f aca="false">(IF(ABS(0.001*BQ137*$G$10)&lt;$G$11,(0.001*BQ137*$G$10),(BQ137/ABS(BQ137))*$G$11)+IF(BQ137&lt;(-2),$C$11,IF(BQ137&lt;0,($C$11*(ABS(BQ137)-(ABS(BQ137)^2)/4)),0)))*$H107</f>
        <v>165.275091775811</v>
      </c>
      <c r="BR166" s="332" t="n">
        <f aca="false">(IF(ABS(0.001*BR137*$G$10)&lt;$G$11,(0.001*BR137*$G$10),(BR137/ABS(BR137))*$G$11)+IF(BR137&lt;(-2),$C$11,IF(BR137&lt;0,($C$11*(ABS(BR137)-(ABS(BR137)^2)/4)),0)))*$H107</f>
        <v>165.275091775811</v>
      </c>
      <c r="BS166" s="332" t="n">
        <f aca="false">(IF(ABS(0.001*BS137*$G$10)&lt;$G$11,(0.001*BS137*$G$10),(BS137/ABS(BS137))*$G$11)+IF(BS137&lt;(-2),$C$11,IF(BS137&lt;0,($C$11*(ABS(BS137)-(ABS(BS137)^2)/4)),0)))*$H107</f>
        <v>165.275091775811</v>
      </c>
      <c r="BT166" s="332" t="n">
        <f aca="false">(IF(ABS(0.001*BT137*$G$10)&lt;$G$11,(0.001*BT137*$G$10),(BT137/ABS(BT137))*$G$11)+IF(BT137&lt;(-2),$C$11,IF(BT137&lt;0,($C$11*(ABS(BT137)-(ABS(BT137)^2)/4)),0)))*$H107</f>
        <v>165.275091775811</v>
      </c>
      <c r="BU166" s="332" t="n">
        <f aca="false">(IF(ABS(0.001*BU137*$G$10)&lt;$G$11,(0.001*BU137*$G$10),(BU137/ABS(BU137))*$G$11)+IF(BU137&lt;(-2),$C$11,IF(BU137&lt;0,($C$11*(ABS(BU137)-(ABS(BU137)^2)/4)),0)))*$H107</f>
        <v>165.275091775811</v>
      </c>
      <c r="BV166" s="332" t="n">
        <f aca="false">(IF(ABS(0.001*BV137*$G$10)&lt;$G$11,(0.001*BV137*$G$10),(BV137/ABS(BV137))*$G$11)+IF(BV137&lt;(-2),$C$11,IF(BV137&lt;0,($C$11*(ABS(BV137)-(ABS(BV137)^2)/4)),0)))*$H107</f>
        <v>165.275091775811</v>
      </c>
      <c r="BW166" s="332" t="n">
        <f aca="false">(IF(ABS(0.001*BW137*$G$10)&lt;$G$11,(0.001*BW137*$G$10),(BW137/ABS(BW137))*$G$11)+IF(BW137&lt;(-2),$C$11,IF(BW137&lt;0,($C$11*(ABS(BW137)-(ABS(BW137)^2)/4)),0)))*$H107</f>
        <v>165.275091775811</v>
      </c>
      <c r="BX166" s="332" t="n">
        <f aca="false">(IF(ABS(0.001*BX137*$G$10)&lt;$G$11,(0.001*BX137*$G$10),(BX137/ABS(BX137))*$G$11)+IF(BX137&lt;(-2),$C$11,IF(BX137&lt;0,($C$11*(ABS(BX137)-(ABS(BX137)^2)/4)),0)))*$H107</f>
        <v>165.275091775811</v>
      </c>
      <c r="BY166" s="332" t="n">
        <f aca="false">(IF(ABS(0.001*BY137*$G$10)&lt;$G$11,(0.001*BY137*$G$10),(BY137/ABS(BY137))*$G$11)+IF(BY137&lt;(-2),$C$11,IF(BY137&lt;0,($C$11*(ABS(BY137)-(ABS(BY137)^2)/4)),0)))*$H107</f>
        <v>165.275091775811</v>
      </c>
      <c r="BZ166" s="332" t="n">
        <f aca="false">(IF(ABS(0.001*BZ137*$G$10)&lt;$G$11,(0.001*BZ137*$G$10),(BZ137/ABS(BZ137))*$G$11)+IF(BZ137&lt;(-2),$C$11,IF(BZ137&lt;0,($C$11*(ABS(BZ137)-(ABS(BZ137)^2)/4)),0)))*$H107</f>
        <v>165.275091775811</v>
      </c>
      <c r="CA166" s="332" t="n">
        <f aca="false">(IF(ABS(0.001*CA137*$G$10)&lt;$G$11,(0.001*CA137*$G$10),(CA137/ABS(CA137))*$G$11)+IF(CA137&lt;(-2),$C$11,IF(CA137&lt;0,($C$11*(ABS(CA137)-(ABS(CA137)^2)/4)),0)))*$H107</f>
        <v>165.275091775811</v>
      </c>
      <c r="CB166" s="332" t="n">
        <f aca="false">(IF(ABS(0.001*CB137*$G$10)&lt;$G$11,(0.001*CB137*$G$10),(CB137/ABS(CB137))*$G$11)+IF(CB137&lt;(-2),$C$11,IF(CB137&lt;0,($C$11*(ABS(CB137)-(ABS(CB137)^2)/4)),0)))*$H107</f>
        <v>165.275091775811</v>
      </c>
      <c r="CC166" s="332" t="n">
        <f aca="false">(IF(ABS(0.001*CC137*$G$10)&lt;$G$11,(0.001*CC137*$G$10),(CC137/ABS(CC137))*$G$11)+IF(CC137&lt;(-2),$C$11,IF(CC137&lt;0,($C$11*(ABS(CC137)-(ABS(CC137)^2)/4)),0)))*$H107</f>
        <v>165.275091775811</v>
      </c>
      <c r="CD166" s="332" t="n">
        <f aca="false">(IF(ABS(0.001*CD137*$G$10)&lt;$G$11,(0.001*CD137*$G$10),(CD137/ABS(CD137))*$G$11)+IF(CD137&lt;(-2),$C$11,IF(CD137&lt;0,($C$11*(ABS(CD137)-(ABS(CD137)^2)/4)),0)))*$H107</f>
        <v>165.275091775811</v>
      </c>
      <c r="CE166" s="332" t="n">
        <f aca="false">(IF(ABS(0.001*CE137*$G$10)&lt;$G$11,(0.001*CE137*$G$10),(CE137/ABS(CE137))*$G$11)+IF(CE137&lt;(-2),$C$11,IF(CE137&lt;0,($C$11*(ABS(CE137)-(ABS(CE137)^2)/4)),0)))*$H107</f>
        <v>165.275091775811</v>
      </c>
      <c r="CF166" s="332" t="n">
        <f aca="false">(IF(ABS(0.001*CF137*$G$10)&lt;$G$11,(0.001*CF137*$G$10),(CF137/ABS(CF137))*$G$11)+IF(CF137&lt;(-2),$C$11,IF(CF137&lt;0,($C$11*(ABS(CF137)-(ABS(CF137)^2)/4)),0)))*$H107</f>
        <v>165.275091775811</v>
      </c>
      <c r="CG166" s="332" t="n">
        <f aca="false">(IF(ABS(0.001*CG137*$G$10)&lt;$G$11,(0.001*CG137*$G$10),(CG137/ABS(CG137))*$G$11)+IF(CG137&lt;(-2),$C$11,IF(CG137&lt;0,($C$11*(ABS(CG137)-(ABS(CG137)^2)/4)),0)))*$H107</f>
        <v>165.275091775811</v>
      </c>
      <c r="CH166" s="332" t="n">
        <f aca="false">(IF(ABS(0.001*CH137*$G$10)&lt;$G$11,(0.001*CH137*$G$10),(CH137/ABS(CH137))*$G$11)+IF(CH137&lt;(-2),$C$11,IF(CH137&lt;0,($C$11*(ABS(CH137)-(ABS(CH137)^2)/4)),0)))*$H107</f>
        <v>165.275091775811</v>
      </c>
      <c r="CI166" s="332" t="n">
        <f aca="false">(IF(ABS(0.001*CI137*$G$10)&lt;$G$11,(0.001*CI137*$G$10),(CI137/ABS(CI137))*$G$11)+IF(CI137&lt;(-2),$C$11,IF(CI137&lt;0,($C$11*(ABS(CI137)-(ABS(CI137)^2)/4)),0)))*$H107</f>
        <v>165.275091775811</v>
      </c>
      <c r="CJ166" s="332" t="n">
        <f aca="false">(IF(ABS(0.001*CJ137*$G$10)&lt;$G$11,(0.001*CJ137*$G$10),(CJ137/ABS(CJ137))*$G$11)+IF(CJ137&lt;(-2),$C$11,IF(CJ137&lt;0,($C$11*(ABS(CJ137)-(ABS(CJ137)^2)/4)),0)))*$H107</f>
        <v>165.275091775811</v>
      </c>
      <c r="CK166" s="332" t="n">
        <f aca="false">(IF(ABS(0.001*CK137*$G$10)&lt;$G$11,(0.001*CK137*$G$10),(CK137/ABS(CK137))*$G$11)+IF(CK137&lt;(-2),$C$11,IF(CK137&lt;0,($C$11*(ABS(CK137)-(ABS(CK137)^2)/4)),0)))*$H107</f>
        <v>165.275091775811</v>
      </c>
      <c r="CL166" s="332" t="n">
        <f aca="false">(IF(ABS(0.001*CL137*$G$10)&lt;$G$11,(0.001*CL137*$G$10),(CL137/ABS(CL137))*$G$11)+IF(CL137&lt;(-2),$C$11,IF(CL137&lt;0,($C$11*(ABS(CL137)-(ABS(CL137)^2)/4)),0)))*$H107</f>
        <v>165.275091775811</v>
      </c>
      <c r="CM166" s="332" t="n">
        <f aca="false">(IF(ABS(0.001*CM137*$G$10)&lt;$G$11,(0.001*CM137*$G$10),(CM137/ABS(CM137))*$G$11)+IF(CM137&lt;(-2),$C$11,IF(CM137&lt;0,($C$11*(ABS(CM137)-(ABS(CM137)^2)/4)),0)))*$H107</f>
        <v>165.275091775811</v>
      </c>
      <c r="CN166" s="332" t="n">
        <f aca="false">(IF(ABS(0.001*CN137*$G$10)&lt;$G$11,(0.001*CN137*$G$10),(CN137/ABS(CN137))*$G$11)+IF(CN137&lt;(-2),$C$11,IF(CN137&lt;0,($C$11*(ABS(CN137)-(ABS(CN137)^2)/4)),0)))*$H107</f>
        <v>165.275091775811</v>
      </c>
      <c r="CO166" s="332" t="n">
        <f aca="false">(IF(ABS(0.001*CO137*$G$10)&lt;$G$11,(0.001*CO137*$G$10),(CO137/ABS(CO137))*$G$11)+IF(CO137&lt;(-2),$C$11,IF(CO137&lt;0,($C$11*(ABS(CO137)-(ABS(CO137)^2)/4)),0)))*$H107</f>
        <v>165.275091775811</v>
      </c>
      <c r="CP166" s="332" t="n">
        <f aca="false">(IF(ABS(0.001*CP137*$G$10)&lt;$G$11,(0.001*CP137*$G$10),(CP137/ABS(CP137))*$G$11)+IF(CP137&lt;(-2),$C$11,IF(CP137&lt;0,($C$11*(ABS(CP137)-(ABS(CP137)^2)/4)),0)))*$H107</f>
        <v>165.275091775811</v>
      </c>
      <c r="CQ166" s="332" t="n">
        <f aca="false">(IF(ABS(0.001*CQ137*$G$10)&lt;$G$11,(0.001*CQ137*$G$10),(CQ137/ABS(CQ137))*$G$11)+IF(CQ137&lt;(-2),$C$11,IF(CQ137&lt;0,($C$11*(ABS(CQ137)-(ABS(CQ137)^2)/4)),0)))*$H107</f>
        <v>165.275091775811</v>
      </c>
      <c r="CR166" s="332" t="n">
        <f aca="false">(IF(ABS(0.001*CR137*$G$10)&lt;$G$11,(0.001*CR137*$G$10),(CR137/ABS(CR137))*$G$11)+IF(CR137&lt;(-2),$C$11,IF(CR137&lt;0,($C$11*(ABS(CR137)-(ABS(CR137)^2)/4)),0)))*$H107</f>
        <v>165.275091775811</v>
      </c>
      <c r="CS166" s="332" t="n">
        <f aca="false">(IF(ABS(0.001*CS137*$G$10)&lt;$G$11,(0.001*CS137*$G$10),(CS137/ABS(CS137))*$G$11)+IF(CS137&lt;(-2),$C$11,IF(CS137&lt;0,($C$11*(ABS(CS137)-(ABS(CS137)^2)/4)),0)))*$H107</f>
        <v>165.275091775811</v>
      </c>
      <c r="CT166" s="332" t="n">
        <f aca="false">(IF(ABS(0.001*CT137*$G$10)&lt;$G$11,(0.001*CT137*$G$10),(CT137/ABS(CT137))*$G$11)+IF(CT137&lt;(-2),$C$11,IF(CT137&lt;0,($C$11*(ABS(CT137)-(ABS(CT137)^2)/4)),0)))*$H107</f>
        <v>165.275091775811</v>
      </c>
      <c r="CU166" s="332" t="n">
        <f aca="false">(IF(ABS(0.001*CU137*$G$10)&lt;$G$11,(0.001*CU137*$G$10),(CU137/ABS(CU137))*$G$11)+IF(CU137&lt;(-2),$C$11,IF(CU137&lt;0,($C$11*(ABS(CU137)-(ABS(CU137)^2)/4)),0)))*$H107</f>
        <v>165.275091775811</v>
      </c>
      <c r="CV166" s="332" t="n">
        <f aca="false">(IF(ABS(0.001*CV137*$G$10)&lt;$G$11,(0.001*CV137*$G$10),(CV137/ABS(CV137))*$G$11)+IF(CV137&lt;(-2),$C$11,IF(CV137&lt;0,($C$11*(ABS(CV137)-(ABS(CV137)^2)/4)),0)))*$H107</f>
        <v>165.275091775811</v>
      </c>
      <c r="CW166" s="332" t="n">
        <f aca="false">(IF(ABS(0.001*CW137*$G$10)&lt;$G$11,(0.001*CW137*$G$10),(CW137/ABS(CW137))*$G$11)+IF(CW137&lt;(-2),$C$11,IF(CW137&lt;0,($C$11*(ABS(CW137)-(ABS(CW137)^2)/4)),0)))*$H107</f>
        <v>165.275091775811</v>
      </c>
      <c r="CX166" s="332" t="n">
        <f aca="false">(IF(ABS(0.001*CX137*$G$10)&lt;$G$11,(0.001*CX137*$G$10),(CX137/ABS(CX137))*$G$11)+IF(CX137&lt;(-2),$C$11,IF(CX137&lt;0,($C$11*(ABS(CX137)-(ABS(CX137)^2)/4)),0)))*$H107</f>
        <v>165.275091775811</v>
      </c>
      <c r="CY166" s="332" t="n">
        <f aca="false">(IF(ABS(0.001*CY137*$G$10)&lt;$G$11,(0.001*CY137*$G$10),(CY137/ABS(CY137))*$G$11)+IF(CY137&lt;(-2),$C$11,IF(CY137&lt;0,($C$11*(ABS(CY137)-(ABS(CY137)^2)/4)),0)))*$H107</f>
        <v>165.275091775811</v>
      </c>
      <c r="CZ166" s="332" t="n">
        <f aca="false">(IF(ABS(0.001*CZ137*$G$10)&lt;$G$11,(0.001*CZ137*$G$10),(CZ137/ABS(CZ137))*$G$11)+IF(CZ137&lt;(-2),$C$11,IF(CZ137&lt;0,($C$11*(ABS(CZ137)-(ABS(CZ137)^2)/4)),0)))*$H107</f>
        <v>165.275091775811</v>
      </c>
      <c r="DA166" s="332" t="n">
        <f aca="false">(IF(ABS(0.001*DA137*$G$10)&lt;$G$11,(0.001*DA137*$G$10),(DA137/ABS(DA137))*$G$11)+IF(DA137&lt;(-2),$C$11,IF(DA137&lt;0,($C$11*(ABS(DA137)-(ABS(DA137)^2)/4)),0)))*$H107</f>
        <v>165.275091775811</v>
      </c>
      <c r="DB166" s="332" t="n">
        <f aca="false">(IF(ABS(0.001*DB137*$G$10)&lt;$G$11,(0.001*DB137*$G$10),(DB137/ABS(DB137))*$G$11)+IF(DB137&lt;(-2),$C$11,IF(DB137&lt;0,($C$11*(ABS(DB137)-(ABS(DB137)^2)/4)),0)))*$H107</f>
        <v>165.275091775811</v>
      </c>
      <c r="DC166" s="332" t="n">
        <f aca="false">(IF(ABS(0.001*DC137*$G$10)&lt;$G$11,(0.001*DC137*$G$10),(DC137/ABS(DC137))*$G$11)+IF(DC137&lt;(-2),$C$11,IF(DC137&lt;0,($C$11*(ABS(DC137)-(ABS(DC137)^2)/4)),0)))*$H107</f>
        <v>165.275091775811</v>
      </c>
      <c r="DD166" s="332" t="n">
        <f aca="false">(IF(ABS(0.001*DD137*$G$10)&lt;$G$11,(0.001*DD137*$G$10),(DD137/ABS(DD137))*$G$11)+IF(DD137&lt;(-2),$C$11,IF(DD137&lt;0,($C$11*(ABS(DD137)-(ABS(DD137)^2)/4)),0)))*$H107</f>
        <v>165.275091775811</v>
      </c>
      <c r="DE166" s="332" t="n">
        <f aca="false">(IF(ABS(0.001*DE137*$G$10)&lt;$G$11,(0.001*DE137*$G$10),(DE137/ABS(DE137))*$G$11)+IF(DE137&lt;(-2),$C$11,IF(DE137&lt;0,($C$11*(ABS(DE137)-(ABS(DE137)^2)/4)),0)))*$H107</f>
        <v>165.275091775811</v>
      </c>
      <c r="DF166" s="332" t="n">
        <f aca="false">(IF(ABS(0.001*DF137*$G$10)&lt;$G$11,(0.001*DF137*$G$10),(DF137/ABS(DF137))*$G$11)+IF(DF137&lt;(-2),$C$11,IF(DF137&lt;0,($C$11*(ABS(DF137)-(ABS(DF137)^2)/4)),0)))*$H107</f>
        <v>165.275091775811</v>
      </c>
      <c r="DG166" s="332" t="n">
        <f aca="false">(IF(ABS(0.001*DG137*$G$10)&lt;$G$11,(0.001*DG137*$G$10),(DG137/ABS(DG137))*$G$11)+IF(DG137&lt;(-2),$C$11,IF(DG137&lt;0,($C$11*(ABS(DG137)-(ABS(DG137)^2)/4)),0)))*$H107</f>
        <v>165.275091775811</v>
      </c>
      <c r="DH166" s="332" t="n">
        <f aca="false">(IF(ABS(0.001*DH137*$G$10)&lt;$G$11,(0.001*DH137*$G$10),(DH137/ABS(DH137))*$G$11)+IF(DH137&lt;(-2),$C$11,IF(DH137&lt;0,($C$11*(ABS(DH137)-(ABS(DH137)^2)/4)),0)))*$H107</f>
        <v>165.275091775811</v>
      </c>
      <c r="DI166" s="332" t="n">
        <f aca="false">(IF(ABS(0.001*DI137*$G$10)&lt;$G$11,(0.001*DI137*$G$10),(DI137/ABS(DI137))*$G$11)+IF(DI137&lt;(-2),$C$11,IF(DI137&lt;0,($C$11*(ABS(DI137)-(ABS(DI137)^2)/4)),0)))*$H107</f>
        <v>165.275091775811</v>
      </c>
      <c r="DJ166" s="332" t="n">
        <f aca="false">(IF(ABS(0.001*DJ137*$G$10)&lt;$G$11,(0.001*DJ137*$G$10),(DJ137/ABS(DJ137))*$G$11)+IF(DJ137&lt;(-2),$C$11,IF(DJ137&lt;0,($C$11*(ABS(DJ137)-(ABS(DJ137)^2)/4)),0)))*$H107</f>
        <v>165.275091775811</v>
      </c>
      <c r="DK166" s="332" t="n">
        <f aca="false">(IF(ABS(0.001*DK137*$G$10)&lt;$G$11,(0.001*DK137*$G$10),(DK137/ABS(DK137))*$G$11)+IF(DK137&lt;(-2),$C$11,IF(DK137&lt;0,($C$11*(ABS(DK137)-(ABS(DK137)^2)/4)),0)))*$H107</f>
        <v>165.275091775811</v>
      </c>
      <c r="DL166" s="332" t="n">
        <f aca="false">(IF(ABS(0.001*DL137*$G$10)&lt;$G$11,(0.001*DL137*$G$10),(DL137/ABS(DL137))*$G$11)+IF(DL137&lt;(-2),$C$11,IF(DL137&lt;0,($C$11*(ABS(DL137)-(ABS(DL137)^2)/4)),0)))*$H107</f>
        <v>165.275091775811</v>
      </c>
      <c r="DM166" s="332" t="n">
        <f aca="false">(IF(ABS(0.001*DM137*$G$10)&lt;$G$11,(0.001*DM137*$G$10),(DM137/ABS(DM137))*$G$11)+IF(DM137&lt;(-2),$C$11,IF(DM137&lt;0,($C$11*(ABS(DM137)-(ABS(DM137)^2)/4)),0)))*$H107</f>
        <v>165.275091775811</v>
      </c>
      <c r="DN166" s="332" t="n">
        <f aca="false">(IF(ABS(0.001*DN137*$G$10)&lt;$G$11,(0.001*DN137*$G$10),(DN137/ABS(DN137))*$G$11)+IF(DN137&lt;(-2),$C$11,IF(DN137&lt;0,($C$11*(ABS(DN137)-(ABS(DN137)^2)/4)),0)))*$H107</f>
        <v>165.275091775811</v>
      </c>
      <c r="DO166" s="332" t="n">
        <f aca="false">(IF(ABS(0.001*DO137*$G$10)&lt;$G$11,(0.001*DO137*$G$10),(DO137/ABS(DO137))*$G$11)+IF(DO137&lt;(-2),$C$11,IF(DO137&lt;0,($C$11*(ABS(DO137)-(ABS(DO137)^2)/4)),0)))*$H107</f>
        <v>165.275091775811</v>
      </c>
      <c r="DP166" s="332" t="n">
        <f aca="false">(IF(ABS(0.001*DP137*$G$10)&lt;$G$11,(0.001*DP137*$G$10),(DP137/ABS(DP137))*$G$11)+IF(DP137&lt;(-2),$C$11,IF(DP137&lt;0,($C$11*(ABS(DP137)-(ABS(DP137)^2)/4)),0)))*$H107</f>
        <v>165.275091775811</v>
      </c>
      <c r="DQ166" s="317"/>
      <c r="DR166" s="317"/>
      <c r="DS166" s="317"/>
      <c r="DT166" s="317"/>
      <c r="DU166" s="317"/>
      <c r="DV166" s="317"/>
      <c r="DW166" s="317"/>
      <c r="DX166" s="317"/>
      <c r="DY166" s="317"/>
      <c r="DZ166" s="317"/>
      <c r="EA166" s="317"/>
      <c r="EB166" s="317"/>
      <c r="EC166" s="317"/>
      <c r="ED166" s="317"/>
      <c r="EE166" s="317"/>
      <c r="EF166" s="317"/>
      <c r="EG166" s="317"/>
      <c r="EH166" s="317"/>
      <c r="EI166" s="317"/>
      <c r="EJ166" s="317"/>
      <c r="EK166" s="317"/>
      <c r="EL166" s="317"/>
      <c r="EM166" s="317"/>
      <c r="EN166" s="317"/>
      <c r="EO166" s="317"/>
      <c r="EP166" s="317"/>
      <c r="EQ166" s="317"/>
      <c r="ER166" s="317"/>
      <c r="ES166" s="317"/>
      <c r="ET166" s="317"/>
      <c r="EU166" s="317"/>
      <c r="EV166" s="317"/>
      <c r="EW166" s="317"/>
      <c r="EX166" s="317"/>
      <c r="EY166" s="317"/>
      <c r="EZ166" s="239"/>
      <c r="FA166" s="239"/>
      <c r="FB166" s="239"/>
      <c r="FC166" s="239"/>
      <c r="FD166" s="239"/>
      <c r="FE166" s="239"/>
      <c r="FF166" s="239"/>
      <c r="FG166" s="239"/>
      <c r="FH166" s="239"/>
      <c r="FI166" s="239"/>
    </row>
    <row r="167" customFormat="false" ht="12.75" hidden="false" customHeight="true" outlineLevel="0" collapsed="false">
      <c r="A167" s="239"/>
      <c r="B167" s="311" t="n">
        <f aca="false">G108-$C$95</f>
        <v>-17.5</v>
      </c>
      <c r="C167" s="315" t="n">
        <f aca="false">B167-$B$149</f>
        <v>-35</v>
      </c>
      <c r="D167" s="310" t="s">
        <v>358</v>
      </c>
      <c r="E167" s="332" t="n">
        <f aca="false">(IF(ABS(0.001*E138*$G$10)&lt;$G$11,(0.001*E138*$G$10),(E138/ABS(E138))*$G$11)+IF(E138&lt;(-2),$C$11,IF(E138&lt;0,($C$11*(ABS(E138)-(ABS(E138)^2)/4)),0)))*$H108</f>
        <v>-144.450430212059</v>
      </c>
      <c r="F167" s="332" t="n">
        <f aca="false">(IF(ABS(0.001*F138*$G$10)&lt;$G$11,(0.001*F138*$G$10),(F138/ABS(F138))*$G$11)+IF(F138&lt;(-2),$C$11,IF(F138&lt;0,($C$11*(ABS(F138)-(ABS(F138)^2)/4)),0)))*$H108</f>
        <v>-152.897823791711</v>
      </c>
      <c r="G167" s="332" t="n">
        <f aca="false">(IF(ABS(0.001*G138*$G$10)&lt;$G$11,(0.001*G138*$G$10),(G138/ABS(G138))*$G$11)+IF(G138&lt;(-2),$C$11,IF(G138&lt;0,($C$11*(ABS(G138)-(ABS(G138)^2)/4)),0)))*$H108</f>
        <v>-157.672437554124</v>
      </c>
      <c r="H167" s="332" t="n">
        <f aca="false">(IF(ABS(0.001*H138*$G$10)&lt;$G$11,(0.001*H138*$G$10),(H138/ABS(H138))*$G$11)+IF(H138&lt;(-2),$C$11,IF(H138&lt;0,($C$11*(ABS(H138)-(ABS(H138)^2)/4)),0)))*$H108</f>
        <v>-157.672437554124</v>
      </c>
      <c r="I167" s="332" t="n">
        <f aca="false">(IF(ABS(0.001*I138*$G$10)&lt;$G$11,(0.001*I138*$G$10),(I138/ABS(I138))*$G$11)+IF(I138&lt;(-2),$C$11,IF(I138&lt;0,($C$11*(ABS(I138)-(ABS(I138)^2)/4)),0)))*$H108</f>
        <v>-157.672437554124</v>
      </c>
      <c r="J167" s="332" t="n">
        <f aca="false">(IF(ABS(0.001*J138*$G$10)&lt;$G$11,(0.001*J138*$G$10),(J138/ABS(J138))*$G$11)+IF(J138&lt;(-2),$C$11,IF(J138&lt;0,($C$11*(ABS(J138)-(ABS(J138)^2)/4)),0)))*$H108</f>
        <v>-157.672437554124</v>
      </c>
      <c r="K167" s="332" t="n">
        <f aca="false">(IF(ABS(0.001*K138*$G$10)&lt;$G$11,(0.001*K138*$G$10),(K138/ABS(K138))*$G$11)+IF(K138&lt;(-2),$C$11,IF(K138&lt;0,($C$11*(ABS(K138)-(ABS(K138)^2)/4)),0)))*$H108</f>
        <v>-157.672437554124</v>
      </c>
      <c r="L167" s="332" t="n">
        <f aca="false">(IF(ABS(0.001*L138*$G$10)&lt;$G$11,(0.001*L138*$G$10),(L138/ABS(L138))*$G$11)+IF(L138&lt;(-2),$C$11,IF(L138&lt;0,($C$11*(ABS(L138)-(ABS(L138)^2)/4)),0)))*$H108</f>
        <v>-157.672437554124</v>
      </c>
      <c r="M167" s="332" t="n">
        <f aca="false">(IF(ABS(0.001*M138*$G$10)&lt;$G$11,(0.001*M138*$G$10),(M138/ABS(M138))*$G$11)+IF(M138&lt;(-2),$C$11,IF(M138&lt;0,($C$11*(ABS(M138)-(ABS(M138)^2)/4)),0)))*$H108</f>
        <v>-157.672437554124</v>
      </c>
      <c r="N167" s="332" t="n">
        <f aca="false">(IF(ABS(0.001*N138*$G$10)&lt;$G$11,(0.001*N138*$G$10),(N138/ABS(N138))*$G$11)+IF(N138&lt;(-2),$C$11,IF(N138&lt;0,($C$11*(ABS(N138)-(ABS(N138)^2)/4)),0)))*$H108</f>
        <v>-157.672437554124</v>
      </c>
      <c r="O167" s="332" t="n">
        <f aca="false">(IF(ABS(0.001*O138*$G$10)&lt;$G$11,(0.001*O138*$G$10),(O138/ABS(O138))*$G$11)+IF(O138&lt;(-2),$C$11,IF(O138&lt;0,($C$11*(ABS(O138)-(ABS(O138)^2)/4)),0)))*$H108</f>
        <v>-157.672437554124</v>
      </c>
      <c r="P167" s="332" t="n">
        <f aca="false">(IF(ABS(0.001*P138*$G$10)&lt;$G$11,(0.001*P138*$G$10),(P138/ABS(P138))*$G$11)+IF(P138&lt;(-2),$C$11,IF(P138&lt;0,($C$11*(ABS(P138)-(ABS(P138)^2)/4)),0)))*$H108</f>
        <v>-157.672437554124</v>
      </c>
      <c r="Q167" s="332" t="n">
        <f aca="false">(IF(ABS(0.001*Q138*$G$10)&lt;$G$11,(0.001*Q138*$G$10),(Q138/ABS(Q138))*$G$11)+IF(Q138&lt;(-2),$C$11,IF(Q138&lt;0,($C$11*(ABS(Q138)-(ABS(Q138)^2)/4)),0)))*$H108</f>
        <v>-157.672437554124</v>
      </c>
      <c r="R167" s="332" t="n">
        <f aca="false">(IF(ABS(0.001*R138*$G$10)&lt;$G$11,(0.001*R138*$G$10),(R138/ABS(R138))*$G$11)+IF(R138&lt;(-2),$C$11,IF(R138&lt;0,($C$11*(ABS(R138)-(ABS(R138)^2)/4)),0)))*$H108</f>
        <v>-157.672437554124</v>
      </c>
      <c r="S167" s="332" t="n">
        <f aca="false">(IF(ABS(0.001*S138*$G$10)&lt;$G$11,(0.001*S138*$G$10),(S138/ABS(S138))*$G$11)+IF(S138&lt;(-2),$C$11,IF(S138&lt;0,($C$11*(ABS(S138)-(ABS(S138)^2)/4)),0)))*$H108</f>
        <v>-157.672437554124</v>
      </c>
      <c r="T167" s="332" t="n">
        <f aca="false">(IF(ABS(0.001*T138*$G$10)&lt;$G$11,(0.001*T138*$G$10),(T138/ABS(T138))*$G$11)+IF(T138&lt;(-2),$C$11,IF(T138&lt;0,($C$11*(ABS(T138)-(ABS(T138)^2)/4)),0)))*$H108</f>
        <v>-157.672437554124</v>
      </c>
      <c r="U167" s="332" t="n">
        <f aca="false">(IF(ABS(0.001*U138*$G$10)&lt;$G$11,(0.001*U138*$G$10),(U138/ABS(U138))*$G$11)+IF(U138&lt;(-2),$C$11,IF(U138&lt;0,($C$11*(ABS(U138)-(ABS(U138)^2)/4)),0)))*$H108</f>
        <v>-157.672437554124</v>
      </c>
      <c r="V167" s="332" t="n">
        <f aca="false">(IF(ABS(0.001*V138*$G$10)&lt;$G$11,(0.001*V138*$G$10),(V138/ABS(V138))*$G$11)+IF(V138&lt;(-2),$C$11,IF(V138&lt;0,($C$11*(ABS(V138)-(ABS(V138)^2)/4)),0)))*$H108</f>
        <v>-157.672437554124</v>
      </c>
      <c r="W167" s="332" t="n">
        <f aca="false">(IF(ABS(0.001*W138*$G$10)&lt;$G$11,(0.001*W138*$G$10),(W138/ABS(W138))*$G$11)+IF(W138&lt;(-2),$C$11,IF(W138&lt;0,($C$11*(ABS(W138)-(ABS(W138)^2)/4)),0)))*$H108</f>
        <v>-157.672437554124</v>
      </c>
      <c r="X167" s="332" t="n">
        <f aca="false">(IF(ABS(0.001*X138*$G$10)&lt;$G$11,(0.001*X138*$G$10),(X138/ABS(X138))*$G$11)+IF(X138&lt;(-2),$C$11,IF(X138&lt;0,($C$11*(ABS(X138)-(ABS(X138)^2)/4)),0)))*$H108</f>
        <v>-157.672437554124</v>
      </c>
      <c r="Y167" s="332" t="n">
        <f aca="false">(IF(ABS(0.001*Y138*$G$10)&lt;$G$11,(0.001*Y138*$G$10),(Y138/ABS(Y138))*$G$11)+IF(Y138&lt;(-2),$C$11,IF(Y138&lt;0,($C$11*(ABS(Y138)-(ABS(Y138)^2)/4)),0)))*$H108</f>
        <v>-157.672437554124</v>
      </c>
      <c r="Z167" s="332" t="n">
        <f aca="false">(IF(ABS(0.001*Z138*$G$10)&lt;$G$11,(0.001*Z138*$G$10),(Z138/ABS(Z138))*$G$11)+IF(Z138&lt;(-2),$C$11,IF(Z138&lt;0,($C$11*(ABS(Z138)-(ABS(Z138)^2)/4)),0)))*$H108</f>
        <v>-157.672437554124</v>
      </c>
      <c r="AA167" s="332" t="n">
        <f aca="false">(IF(ABS(0.001*AA138*$G$10)&lt;$G$11,(0.001*AA138*$G$10),(AA138/ABS(AA138))*$G$11)+IF(AA138&lt;(-2),$C$11,IF(AA138&lt;0,($C$11*(ABS(AA138)-(ABS(AA138)^2)/4)),0)))*$H108</f>
        <v>-157.672437554124</v>
      </c>
      <c r="AB167" s="332" t="n">
        <f aca="false">(IF(ABS(0.001*AB138*$G$10)&lt;$G$11,(0.001*AB138*$G$10),(AB138/ABS(AB138))*$G$11)+IF(AB138&lt;(-2),$C$11,IF(AB138&lt;0,($C$11*(ABS(AB138)-(ABS(AB138)^2)/4)),0)))*$H108</f>
        <v>-157.672437554124</v>
      </c>
      <c r="AC167" s="332" t="n">
        <f aca="false">(IF(ABS(0.001*AC138*$G$10)&lt;$G$11,(0.001*AC138*$G$10),(AC138/ABS(AC138))*$G$11)+IF(AC138&lt;(-2),$C$11,IF(AC138&lt;0,($C$11*(ABS(AC138)-(ABS(AC138)^2)/4)),0)))*$H108</f>
        <v>-157.672437554124</v>
      </c>
      <c r="AD167" s="332" t="n">
        <f aca="false">(IF(ABS(0.001*AD138*$G$10)&lt;$G$11,(0.001*AD138*$G$10),(AD138/ABS(AD138))*$G$11)+IF(AD138&lt;(-2),$C$11,IF(AD138&lt;0,($C$11*(ABS(AD138)-(ABS(AD138)^2)/4)),0)))*$H108</f>
        <v>-157.672437554124</v>
      </c>
      <c r="AE167" s="332" t="n">
        <f aca="false">(IF(ABS(0.001*AE138*$G$10)&lt;$G$11,(0.001*AE138*$G$10),(AE138/ABS(AE138))*$G$11)+IF(AE138&lt;(-2),$C$11,IF(AE138&lt;0,($C$11*(ABS(AE138)-(ABS(AE138)^2)/4)),0)))*$H108</f>
        <v>-157.672437554124</v>
      </c>
      <c r="AF167" s="332" t="n">
        <f aca="false">(IF(ABS(0.001*AF138*$G$10)&lt;$G$11,(0.001*AF138*$G$10),(AF138/ABS(AF138))*$G$11)+IF(AF138&lt;(-2),$C$11,IF(AF138&lt;0,($C$11*(ABS(AF138)-(ABS(AF138)^2)/4)),0)))*$H108</f>
        <v>-156.804743322301</v>
      </c>
      <c r="AG167" s="332" t="n">
        <f aca="false">(IF(ABS(0.001*AG138*$G$10)&lt;$G$11,(0.001*AG138*$G$10),(AG138/ABS(AG138))*$G$11)+IF(AG138&lt;(-2),$C$11,IF(AG138&lt;0,($C$11*(ABS(AG138)-(ABS(AG138)^2)/4)),0)))*$H108</f>
        <v>-152.528250322601</v>
      </c>
      <c r="AH167" s="332" t="n">
        <f aca="false">(IF(ABS(0.001*AH138*$G$10)&lt;$G$11,(0.001*AH138*$G$10),(AH138/ABS(AH138))*$G$11)+IF(AH138&lt;(-2),$C$11,IF(AH138&lt;0,($C$11*(ABS(AH138)-(ABS(AH138)^2)/4)),0)))*$H108</f>
        <v>-148.251757322902</v>
      </c>
      <c r="AI167" s="332" t="n">
        <f aca="false">(IF(ABS(0.001*AI138*$G$10)&lt;$G$11,(0.001*AI138*$G$10),(AI138/ABS(AI138))*$G$11)+IF(AI138&lt;(-2),$C$11,IF(AI138&lt;0,($C$11*(ABS(AI138)-(ABS(AI138)^2)/4)),0)))*$H108</f>
        <v>-143.975338567873</v>
      </c>
      <c r="AJ167" s="332" t="n">
        <f aca="false">(IF(ABS(0.001*AJ138*$G$10)&lt;$G$11,(0.001*AJ138*$G$10),(AJ138/ABS(AJ138))*$G$11)+IF(AJ138&lt;(-2),$C$11,IF(AJ138&lt;0,($C$11*(ABS(AJ138)-(ABS(AJ138)^2)/4)),0)))*$H108</f>
        <v>-139.706195790518</v>
      </c>
      <c r="AK167" s="332" t="n">
        <f aca="false">(IF(ABS(0.001*AK138*$G$10)&lt;$G$11,(0.001*AK138*$G$10),(AK138/ABS(AK138))*$G$11)+IF(AK138&lt;(-2),$C$11,IF(AK138&lt;0,($C$11*(ABS(AK138)-(ABS(AK138)^2)/4)),0)))*$H108</f>
        <v>-135.449080649723</v>
      </c>
      <c r="AL167" s="332" t="n">
        <f aca="false">(IF(ABS(0.001*AL138*$G$10)&lt;$G$11,(0.001*AL138*$G$10),(AL138/ABS(AL138))*$G$11)+IF(AL138&lt;(-2),$C$11,IF(AL138&lt;0,($C$11*(ABS(AL138)-(ABS(AL138)^2)/4)),0)))*$H108</f>
        <v>-131.203993145491</v>
      </c>
      <c r="AM167" s="332" t="n">
        <f aca="false">(IF(ABS(0.001*AM138*$G$10)&lt;$G$11,(0.001*AM138*$G$10),(AM138/ABS(AM138))*$G$11)+IF(AM138&lt;(-2),$C$11,IF(AM138&lt;0,($C$11*(ABS(AM138)-(ABS(AM138)^2)/4)),0)))*$H108</f>
        <v>-126.97093327782</v>
      </c>
      <c r="AN167" s="332" t="n">
        <f aca="false">(IF(ABS(0.001*AN138*$G$10)&lt;$G$11,(0.001*AN138*$G$10),(AN138/ABS(AN138))*$G$11)+IF(AN138&lt;(-2),$C$11,IF(AN138&lt;0,($C$11*(ABS(AN138)-(ABS(AN138)^2)/4)),0)))*$H108</f>
        <v>-122.749901046711</v>
      </c>
      <c r="AO167" s="332" t="n">
        <f aca="false">(IF(ABS(0.001*AO138*$G$10)&lt;$G$11,(0.001*AO138*$G$10),(AO138/ABS(AO138))*$G$11)+IF(AO138&lt;(-2),$C$11,IF(AO138&lt;0,($C$11*(ABS(AO138)-(ABS(AO138)^2)/4)),0)))*$H108</f>
        <v>-118.540896452163</v>
      </c>
      <c r="AP167" s="332" t="n">
        <f aca="false">(IF(ABS(0.001*AP138*$G$10)&lt;$G$11,(0.001*AP138*$G$10),(AP138/ABS(AP138))*$G$11)+IF(AP138&lt;(-2),$C$11,IF(AP138&lt;0,($C$11*(ABS(AP138)-(ABS(AP138)^2)/4)),0)))*$H108</f>
        <v>-114.343919494177</v>
      </c>
      <c r="AQ167" s="332" t="n">
        <f aca="false">(IF(ABS(0.001*AQ138*$G$10)&lt;$G$11,(0.001*AQ138*$G$10),(AQ138/ABS(AQ138))*$G$11)+IF(AQ138&lt;(-2),$C$11,IF(AQ138&lt;0,($C$11*(ABS(AQ138)-(ABS(AQ138)^2)/4)),0)))*$H108</f>
        <v>-110.158970172753</v>
      </c>
      <c r="AR167" s="332" t="n">
        <f aca="false">(IF(ABS(0.001*AR138*$G$10)&lt;$G$11,(0.001*AR138*$G$10),(AR138/ABS(AR138))*$G$11)+IF(AR138&lt;(-2),$C$11,IF(AR138&lt;0,($C$11*(ABS(AR138)-(ABS(AR138)^2)/4)),0)))*$H108</f>
        <v>-105.98604848789</v>
      </c>
      <c r="AS167" s="332" t="n">
        <f aca="false">(IF(ABS(0.001*AS138*$G$10)&lt;$G$11,(0.001*AS138*$G$10),(AS138/ABS(AS138))*$G$11)+IF(AS138&lt;(-2),$C$11,IF(AS138&lt;0,($C$11*(ABS(AS138)-(ABS(AS138)^2)/4)),0)))*$H108</f>
        <v>-97.6762880278497</v>
      </c>
      <c r="AT167" s="332" t="n">
        <f aca="false">(IF(ABS(0.001*AT138*$G$10)&lt;$G$11,(0.001*AT138*$G$10),(AT138/ABS(AT138))*$G$11)+IF(AT138&lt;(-2),$C$11,IF(AT138&lt;0,($C$11*(ABS(AT138)-(ABS(AT138)^2)/4)),0)))*$H108</f>
        <v>-89.414638114056</v>
      </c>
      <c r="AU167" s="332" t="n">
        <f aca="false">(IF(ABS(0.001*AU138*$G$10)&lt;$G$11,(0.001*AU138*$G$10),(AU138/ABS(AU138))*$G$11)+IF(AU138&lt;(-2),$C$11,IF(AU138&lt;0,($C$11*(ABS(AU138)-(ABS(AU138)^2)/4)),0)))*$H108</f>
        <v>-81.201098746509</v>
      </c>
      <c r="AV167" s="332" t="n">
        <f aca="false">(IF(ABS(0.001*AV138*$G$10)&lt;$G$11,(0.001*AV138*$G$10),(AV138/ABS(AV138))*$G$11)+IF(AV138&lt;(-2),$C$11,IF(AV138&lt;0,($C$11*(ABS(AV138)-(ABS(AV138)^2)/4)),0)))*$H108</f>
        <v>-73.0356699252086</v>
      </c>
      <c r="AW167" s="332" t="n">
        <f aca="false">(IF(ABS(0.001*AW138*$G$10)&lt;$G$11,(0.001*AW138*$G$10),(AW138/ABS(AW138))*$G$11)+IF(AW138&lt;(-2),$C$11,IF(AW138&lt;0,($C$11*(ABS(AW138)-(ABS(AW138)^2)/4)),0)))*$H108</f>
        <v>-64.9183516501546</v>
      </c>
      <c r="AX167" s="332" t="n">
        <f aca="false">(IF(ABS(0.001*AX138*$G$10)&lt;$G$11,(0.001*AX138*$G$10),(AX138/ABS(AX138))*$G$11)+IF(AX138&lt;(-2),$C$11,IF(AX138&lt;0,($C$11*(ABS(AX138)-(ABS(AX138)^2)/4)),0)))*$H108</f>
        <v>-56.8491439213473</v>
      </c>
      <c r="AY167" s="332" t="n">
        <f aca="false">(IF(ABS(0.001*AY138*$G$10)&lt;$G$11,(0.001*AY138*$G$10),(AY138/ABS(AY138))*$G$11)+IF(AY138&lt;(-2),$C$11,IF(AY138&lt;0,($C$11*(ABS(AY138)-(ABS(AY138)^2)/4)),0)))*$H108</f>
        <v>-48.8280467387867</v>
      </c>
      <c r="AZ167" s="332" t="n">
        <f aca="false">(IF(ABS(0.001*AZ138*$G$10)&lt;$G$11,(0.001*AZ138*$G$10),(AZ138/ABS(AZ138))*$G$11)+IF(AZ138&lt;(-2),$C$11,IF(AZ138&lt;0,($C$11*(ABS(AZ138)-(ABS(AZ138)^2)/4)),0)))*$H108</f>
        <v>-40.8550601024728</v>
      </c>
      <c r="BA167" s="332" t="n">
        <f aca="false">(IF(ABS(0.001*BA138*$G$10)&lt;$G$11,(0.001*BA138*$G$10),(BA138/ABS(BA138))*$G$11)+IF(BA138&lt;(-2),$C$11,IF(BA138&lt;0,($C$11*(ABS(BA138)-(ABS(BA138)^2)/4)),0)))*$H108</f>
        <v>-32.9301840124054</v>
      </c>
      <c r="BB167" s="332" t="n">
        <f aca="false">(IF(ABS(0.001*BB138*$G$10)&lt;$G$11,(0.001*BB138*$G$10),(BB138/ABS(BB138))*$G$11)+IF(BB138&lt;(-2),$C$11,IF(BB138&lt;0,($C$11*(ABS(BB138)-(ABS(BB138)^2)/4)),0)))*$H108</f>
        <v>-25.0534184685845</v>
      </c>
      <c r="BC167" s="332" t="n">
        <f aca="false">(IF(ABS(0.001*BC138*$G$10)&lt;$G$11,(0.001*BC138*$G$10),(BC138/ABS(BC138))*$G$11)+IF(BC138&lt;(-2),$C$11,IF(BC138&lt;0,($C$11*(ABS(BC138)-(ABS(BC138)^2)/4)),0)))*$H108</f>
        <v>-17.2247634710105</v>
      </c>
      <c r="BD167" s="332" t="n">
        <f aca="false">(IF(ABS(0.001*BD138*$G$10)&lt;$G$11,(0.001*BD138*$G$10),(BD138/ABS(BD138))*$G$11)+IF(BD138&lt;(-2),$C$11,IF(BD138&lt;0,($C$11*(ABS(BD138)-(ABS(BD138)^2)/4)),0)))*$H108</f>
        <v>-9.44421901968293</v>
      </c>
      <c r="BE167" s="332" t="n">
        <f aca="false">(IF(ABS(0.001*BE138*$G$10)&lt;$G$11,(0.001*BE138*$G$10),(BE138/ABS(BE138))*$G$11)+IF(BE138&lt;(-2),$C$11,IF(BE138&lt;0,($C$11*(ABS(BE138)-(ABS(BE138)^2)/4)),0)))*$H108</f>
        <v>-1.71178511460193</v>
      </c>
      <c r="BF167" s="332" t="n">
        <f aca="false">(IF(ABS(0.001*BF138*$G$10)&lt;$G$11,(0.001*BF138*$G$10),(BF138/ABS(BF138))*$G$11)+IF(BF138&lt;(-2),$C$11,IF(BF138&lt;0,($C$11*(ABS(BF138)-(ABS(BF138)^2)/4)),0)))*$H108</f>
        <v>6.65232244397628</v>
      </c>
      <c r="BG167" s="332" t="n">
        <f aca="false">(IF(ABS(0.001*BG138*$G$10)&lt;$G$11,(0.001*BG138*$G$10),(BG138/ABS(BG138))*$G$11)+IF(BG138&lt;(-2),$C$11,IF(BG138&lt;0,($C$11*(ABS(BG138)-(ABS(BG138)^2)/4)),0)))*$H108</f>
        <v>15.2053084433743</v>
      </c>
      <c r="BH167" s="332" t="n">
        <f aca="false">(IF(ABS(0.001*BH138*$G$10)&lt;$G$11,(0.001*BH138*$G$10),(BH138/ABS(BH138))*$G$11)+IF(BH138&lt;(-2),$C$11,IF(BH138&lt;0,($C$11*(ABS(BH138)-(ABS(BH138)^2)/4)),0)))*$H108</f>
        <v>23.7582944427725</v>
      </c>
      <c r="BI167" s="332" t="n">
        <f aca="false">(IF(ABS(0.001*BI138*$G$10)&lt;$G$11,(0.001*BI138*$G$10),(BI138/ABS(BI138))*$G$11)+IF(BI138&lt;(-2),$C$11,IF(BI138&lt;0,($C$11*(ABS(BI138)-(ABS(BI138)^2)/4)),0)))*$H108</f>
        <v>32.3112804421711</v>
      </c>
      <c r="BJ167" s="332" t="n">
        <f aca="false">(IF(ABS(0.001*BJ138*$G$10)&lt;$G$11,(0.001*BJ138*$G$10),(BJ138/ABS(BJ138))*$G$11)+IF(BJ138&lt;(-2),$C$11,IF(BJ138&lt;0,($C$11*(ABS(BJ138)-(ABS(BJ138)^2)/4)),0)))*$H108</f>
        <v>40.8642664415691</v>
      </c>
      <c r="BK167" s="332" t="n">
        <f aca="false">(IF(ABS(0.001*BK138*$G$10)&lt;$G$11,(0.001*BK138*$G$10),(BK138/ABS(BK138))*$G$11)+IF(BK138&lt;(-2),$C$11,IF(BK138&lt;0,($C$11*(ABS(BK138)-(ABS(BK138)^2)/4)),0)))*$H108</f>
        <v>49.4172524409673</v>
      </c>
      <c r="BL167" s="332" t="n">
        <f aca="false">(IF(ABS(0.001*BL138*$G$10)&lt;$G$11,(0.001*BL138*$G$10),(BL138/ABS(BL138))*$G$11)+IF(BL138&lt;(-2),$C$11,IF(BL138&lt;0,($C$11*(ABS(BL138)-(ABS(BL138)^2)/4)),0)))*$H108</f>
        <v>57.9702384403653</v>
      </c>
      <c r="BM167" s="332" t="n">
        <f aca="false">(IF(ABS(0.001*BM138*$G$10)&lt;$G$11,(0.001*BM138*$G$10),(BM138/ABS(BM138))*$G$11)+IF(BM138&lt;(-2),$C$11,IF(BM138&lt;0,($C$11*(ABS(BM138)-(ABS(BM138)^2)/4)),0)))*$H108</f>
        <v>66.5232244397633</v>
      </c>
      <c r="BN167" s="332" t="n">
        <f aca="false">(IF(ABS(0.001*BN138*$G$10)&lt;$G$11,(0.001*BN138*$G$10),(BN138/ABS(BN138))*$G$11)+IF(BN138&lt;(-2),$C$11,IF(BN138&lt;0,($C$11*(ABS(BN138)-(ABS(BN138)^2)/4)),0)))*$H108</f>
        <v>75.0762104391619</v>
      </c>
      <c r="BO167" s="332" t="n">
        <f aca="false">(IF(ABS(0.001*BO138*$G$10)&lt;$G$11,(0.001*BO138*$G$10),(BO138/ABS(BO138))*$G$11)+IF(BO138&lt;(-2),$C$11,IF(BO138&lt;0,($C$11*(ABS(BO138)-(ABS(BO138)^2)/4)),0)))*$H108</f>
        <v>83.6291964385599</v>
      </c>
      <c r="BP167" s="332" t="n">
        <f aca="false">(IF(ABS(0.001*BP138*$G$10)&lt;$G$11,(0.001*BP138*$G$10),(BP138/ABS(BP138))*$G$11)+IF(BP138&lt;(-2),$C$11,IF(BP138&lt;0,($C$11*(ABS(BP138)-(ABS(BP138)^2)/4)),0)))*$H108</f>
        <v>92.1821824379584</v>
      </c>
      <c r="BQ167" s="332" t="n">
        <f aca="false">(IF(ABS(0.001*BQ138*$G$10)&lt;$G$11,(0.001*BQ138*$G$10),(BQ138/ABS(BQ138))*$G$11)+IF(BQ138&lt;(-2),$C$11,IF(BQ138&lt;0,($C$11*(ABS(BQ138)-(ABS(BQ138)^2)/4)),0)))*$H108</f>
        <v>100.735168437356</v>
      </c>
      <c r="BR167" s="332" t="n">
        <f aca="false">(IF(ABS(0.001*BR138*$G$10)&lt;$G$11,(0.001*BR138*$G$10),(BR138/ABS(BR138))*$G$11)+IF(BR138&lt;(-2),$C$11,IF(BR138&lt;0,($C$11*(ABS(BR138)-(ABS(BR138)^2)/4)),0)))*$H108</f>
        <v>109.288154436754</v>
      </c>
      <c r="BS167" s="332" t="n">
        <f aca="false">(IF(ABS(0.001*BS138*$G$10)&lt;$G$11,(0.001*BS138*$G$10),(BS138/ABS(BS138))*$G$11)+IF(BS138&lt;(-2),$C$11,IF(BS138&lt;0,($C$11*(ABS(BS138)-(ABS(BS138)^2)/4)),0)))*$H108</f>
        <v>117.841140436153</v>
      </c>
      <c r="BT167" s="332" t="n">
        <f aca="false">(IF(ABS(0.001*BT138*$G$10)&lt;$G$11,(0.001*BT138*$G$10),(BT138/ABS(BT138))*$G$11)+IF(BT138&lt;(-2),$C$11,IF(BT138&lt;0,($C$11*(ABS(BT138)-(ABS(BT138)^2)/4)),0)))*$H108</f>
        <v>126.394126435551</v>
      </c>
      <c r="BU167" s="332" t="n">
        <f aca="false">(IF(ABS(0.001*BU138*$G$10)&lt;$G$11,(0.001*BU138*$G$10),(BU138/ABS(BU138))*$G$11)+IF(BU138&lt;(-2),$C$11,IF(BU138&lt;0,($C$11*(ABS(BU138)-(ABS(BU138)^2)/4)),0)))*$H108</f>
        <v>134.947112434949</v>
      </c>
      <c r="BV167" s="332" t="n">
        <f aca="false">(IF(ABS(0.001*BV138*$G$10)&lt;$G$11,(0.001*BV138*$G$10),(BV138/ABS(BV138))*$G$11)+IF(BV138&lt;(-2),$C$11,IF(BV138&lt;0,($C$11*(ABS(BV138)-(ABS(BV138)^2)/4)),0)))*$H108</f>
        <v>143.500098434347</v>
      </c>
      <c r="BW167" s="332" t="n">
        <f aca="false">(IF(ABS(0.001*BW138*$G$10)&lt;$G$11,(0.001*BW138*$G$10),(BW138/ABS(BW138))*$G$11)+IF(BW138&lt;(-2),$C$11,IF(BW138&lt;0,($C$11*(ABS(BW138)-(ABS(BW138)^2)/4)),0)))*$H108</f>
        <v>152.053084433746</v>
      </c>
      <c r="BX167" s="332" t="n">
        <f aca="false">(IF(ABS(0.001*BX138*$G$10)&lt;$G$11,(0.001*BX138*$G$10),(BX138/ABS(BX138))*$G$11)+IF(BX138&lt;(-2),$C$11,IF(BX138&lt;0,($C$11*(ABS(BX138)-(ABS(BX138)^2)/4)),0)))*$H108</f>
        <v>160.606070433144</v>
      </c>
      <c r="BY167" s="332" t="n">
        <f aca="false">(IF(ABS(0.001*BY138*$G$10)&lt;$G$11,(0.001*BY138*$G$10),(BY138/ABS(BY138))*$G$11)+IF(BY138&lt;(-2),$C$11,IF(BY138&lt;0,($C$11*(ABS(BY138)-(ABS(BY138)^2)/4)),0)))*$H108</f>
        <v>165.275091775811</v>
      </c>
      <c r="BZ167" s="332" t="n">
        <f aca="false">(IF(ABS(0.001*BZ138*$G$10)&lt;$G$11,(0.001*BZ138*$G$10),(BZ138/ABS(BZ138))*$G$11)+IF(BZ138&lt;(-2),$C$11,IF(BZ138&lt;0,($C$11*(ABS(BZ138)-(ABS(BZ138)^2)/4)),0)))*$H108</f>
        <v>165.275091775811</v>
      </c>
      <c r="CA167" s="332" t="n">
        <f aca="false">(IF(ABS(0.001*CA138*$G$10)&lt;$G$11,(0.001*CA138*$G$10),(CA138/ABS(CA138))*$G$11)+IF(CA138&lt;(-2),$C$11,IF(CA138&lt;0,($C$11*(ABS(CA138)-(ABS(CA138)^2)/4)),0)))*$H108</f>
        <v>165.275091775811</v>
      </c>
      <c r="CB167" s="332" t="n">
        <f aca="false">(IF(ABS(0.001*CB138*$G$10)&lt;$G$11,(0.001*CB138*$G$10),(CB138/ABS(CB138))*$G$11)+IF(CB138&lt;(-2),$C$11,IF(CB138&lt;0,($C$11*(ABS(CB138)-(ABS(CB138)^2)/4)),0)))*$H108</f>
        <v>165.275091775811</v>
      </c>
      <c r="CC167" s="332" t="n">
        <f aca="false">(IF(ABS(0.001*CC138*$G$10)&lt;$G$11,(0.001*CC138*$G$10),(CC138/ABS(CC138))*$G$11)+IF(CC138&lt;(-2),$C$11,IF(CC138&lt;0,($C$11*(ABS(CC138)-(ABS(CC138)^2)/4)),0)))*$H108</f>
        <v>165.275091775811</v>
      </c>
      <c r="CD167" s="332" t="n">
        <f aca="false">(IF(ABS(0.001*CD138*$G$10)&lt;$G$11,(0.001*CD138*$G$10),(CD138/ABS(CD138))*$G$11)+IF(CD138&lt;(-2),$C$11,IF(CD138&lt;0,($C$11*(ABS(CD138)-(ABS(CD138)^2)/4)),0)))*$H108</f>
        <v>165.275091775811</v>
      </c>
      <c r="CE167" s="332" t="n">
        <f aca="false">(IF(ABS(0.001*CE138*$G$10)&lt;$G$11,(0.001*CE138*$G$10),(CE138/ABS(CE138))*$G$11)+IF(CE138&lt;(-2),$C$11,IF(CE138&lt;0,($C$11*(ABS(CE138)-(ABS(CE138)^2)/4)),0)))*$H108</f>
        <v>165.275091775811</v>
      </c>
      <c r="CF167" s="332" t="n">
        <f aca="false">(IF(ABS(0.001*CF138*$G$10)&lt;$G$11,(0.001*CF138*$G$10),(CF138/ABS(CF138))*$G$11)+IF(CF138&lt;(-2),$C$11,IF(CF138&lt;0,($C$11*(ABS(CF138)-(ABS(CF138)^2)/4)),0)))*$H108</f>
        <v>165.275091775811</v>
      </c>
      <c r="CG167" s="332" t="n">
        <f aca="false">(IF(ABS(0.001*CG138*$G$10)&lt;$G$11,(0.001*CG138*$G$10),(CG138/ABS(CG138))*$G$11)+IF(CG138&lt;(-2),$C$11,IF(CG138&lt;0,($C$11*(ABS(CG138)-(ABS(CG138)^2)/4)),0)))*$H108</f>
        <v>165.275091775811</v>
      </c>
      <c r="CH167" s="332" t="n">
        <f aca="false">(IF(ABS(0.001*CH138*$G$10)&lt;$G$11,(0.001*CH138*$G$10),(CH138/ABS(CH138))*$G$11)+IF(CH138&lt;(-2),$C$11,IF(CH138&lt;0,($C$11*(ABS(CH138)-(ABS(CH138)^2)/4)),0)))*$H108</f>
        <v>165.275091775811</v>
      </c>
      <c r="CI167" s="332" t="n">
        <f aca="false">(IF(ABS(0.001*CI138*$G$10)&lt;$G$11,(0.001*CI138*$G$10),(CI138/ABS(CI138))*$G$11)+IF(CI138&lt;(-2),$C$11,IF(CI138&lt;0,($C$11*(ABS(CI138)-(ABS(CI138)^2)/4)),0)))*$H108</f>
        <v>165.275091775811</v>
      </c>
      <c r="CJ167" s="332" t="n">
        <f aca="false">(IF(ABS(0.001*CJ138*$G$10)&lt;$G$11,(0.001*CJ138*$G$10),(CJ138/ABS(CJ138))*$G$11)+IF(CJ138&lt;(-2),$C$11,IF(CJ138&lt;0,($C$11*(ABS(CJ138)-(ABS(CJ138)^2)/4)),0)))*$H108</f>
        <v>165.275091775811</v>
      </c>
      <c r="CK167" s="332" t="n">
        <f aca="false">(IF(ABS(0.001*CK138*$G$10)&lt;$G$11,(0.001*CK138*$G$10),(CK138/ABS(CK138))*$G$11)+IF(CK138&lt;(-2),$C$11,IF(CK138&lt;0,($C$11*(ABS(CK138)-(ABS(CK138)^2)/4)),0)))*$H108</f>
        <v>165.275091775811</v>
      </c>
      <c r="CL167" s="332" t="n">
        <f aca="false">(IF(ABS(0.001*CL138*$G$10)&lt;$G$11,(0.001*CL138*$G$10),(CL138/ABS(CL138))*$G$11)+IF(CL138&lt;(-2),$C$11,IF(CL138&lt;0,($C$11*(ABS(CL138)-(ABS(CL138)^2)/4)),0)))*$H108</f>
        <v>165.275091775811</v>
      </c>
      <c r="CM167" s="332" t="n">
        <f aca="false">(IF(ABS(0.001*CM138*$G$10)&lt;$G$11,(0.001*CM138*$G$10),(CM138/ABS(CM138))*$G$11)+IF(CM138&lt;(-2),$C$11,IF(CM138&lt;0,($C$11*(ABS(CM138)-(ABS(CM138)^2)/4)),0)))*$H108</f>
        <v>165.275091775811</v>
      </c>
      <c r="CN167" s="332" t="n">
        <f aca="false">(IF(ABS(0.001*CN138*$G$10)&lt;$G$11,(0.001*CN138*$G$10),(CN138/ABS(CN138))*$G$11)+IF(CN138&lt;(-2),$C$11,IF(CN138&lt;0,($C$11*(ABS(CN138)-(ABS(CN138)^2)/4)),0)))*$H108</f>
        <v>165.275091775811</v>
      </c>
      <c r="CO167" s="332" t="n">
        <f aca="false">(IF(ABS(0.001*CO138*$G$10)&lt;$G$11,(0.001*CO138*$G$10),(CO138/ABS(CO138))*$G$11)+IF(CO138&lt;(-2),$C$11,IF(CO138&lt;0,($C$11*(ABS(CO138)-(ABS(CO138)^2)/4)),0)))*$H108</f>
        <v>165.275091775811</v>
      </c>
      <c r="CP167" s="332" t="n">
        <f aca="false">(IF(ABS(0.001*CP138*$G$10)&lt;$G$11,(0.001*CP138*$G$10),(CP138/ABS(CP138))*$G$11)+IF(CP138&lt;(-2),$C$11,IF(CP138&lt;0,($C$11*(ABS(CP138)-(ABS(CP138)^2)/4)),0)))*$H108</f>
        <v>165.275091775811</v>
      </c>
      <c r="CQ167" s="332" t="n">
        <f aca="false">(IF(ABS(0.001*CQ138*$G$10)&lt;$G$11,(0.001*CQ138*$G$10),(CQ138/ABS(CQ138))*$G$11)+IF(CQ138&lt;(-2),$C$11,IF(CQ138&lt;0,($C$11*(ABS(CQ138)-(ABS(CQ138)^2)/4)),0)))*$H108</f>
        <v>165.275091775811</v>
      </c>
      <c r="CR167" s="332" t="n">
        <f aca="false">(IF(ABS(0.001*CR138*$G$10)&lt;$G$11,(0.001*CR138*$G$10),(CR138/ABS(CR138))*$G$11)+IF(CR138&lt;(-2),$C$11,IF(CR138&lt;0,($C$11*(ABS(CR138)-(ABS(CR138)^2)/4)),0)))*$H108</f>
        <v>165.275091775811</v>
      </c>
      <c r="CS167" s="332" t="n">
        <f aca="false">(IF(ABS(0.001*CS138*$G$10)&lt;$G$11,(0.001*CS138*$G$10),(CS138/ABS(CS138))*$G$11)+IF(CS138&lt;(-2),$C$11,IF(CS138&lt;0,($C$11*(ABS(CS138)-(ABS(CS138)^2)/4)),0)))*$H108</f>
        <v>165.275091775811</v>
      </c>
      <c r="CT167" s="332" t="n">
        <f aca="false">(IF(ABS(0.001*CT138*$G$10)&lt;$G$11,(0.001*CT138*$G$10),(CT138/ABS(CT138))*$G$11)+IF(CT138&lt;(-2),$C$11,IF(CT138&lt;0,($C$11*(ABS(CT138)-(ABS(CT138)^2)/4)),0)))*$H108</f>
        <v>165.275091775811</v>
      </c>
      <c r="CU167" s="332" t="n">
        <f aca="false">(IF(ABS(0.001*CU138*$G$10)&lt;$G$11,(0.001*CU138*$G$10),(CU138/ABS(CU138))*$G$11)+IF(CU138&lt;(-2),$C$11,IF(CU138&lt;0,($C$11*(ABS(CU138)-(ABS(CU138)^2)/4)),0)))*$H108</f>
        <v>165.275091775811</v>
      </c>
      <c r="CV167" s="332" t="n">
        <f aca="false">(IF(ABS(0.001*CV138*$G$10)&lt;$G$11,(0.001*CV138*$G$10),(CV138/ABS(CV138))*$G$11)+IF(CV138&lt;(-2),$C$11,IF(CV138&lt;0,($C$11*(ABS(CV138)-(ABS(CV138)^2)/4)),0)))*$H108</f>
        <v>165.275091775811</v>
      </c>
      <c r="CW167" s="332" t="n">
        <f aca="false">(IF(ABS(0.001*CW138*$G$10)&lt;$G$11,(0.001*CW138*$G$10),(CW138/ABS(CW138))*$G$11)+IF(CW138&lt;(-2),$C$11,IF(CW138&lt;0,($C$11*(ABS(CW138)-(ABS(CW138)^2)/4)),0)))*$H108</f>
        <v>165.275091775811</v>
      </c>
      <c r="CX167" s="332" t="n">
        <f aca="false">(IF(ABS(0.001*CX138*$G$10)&lt;$G$11,(0.001*CX138*$G$10),(CX138/ABS(CX138))*$G$11)+IF(CX138&lt;(-2),$C$11,IF(CX138&lt;0,($C$11*(ABS(CX138)-(ABS(CX138)^2)/4)),0)))*$H108</f>
        <v>165.275091775811</v>
      </c>
      <c r="CY167" s="332" t="n">
        <f aca="false">(IF(ABS(0.001*CY138*$G$10)&lt;$G$11,(0.001*CY138*$G$10),(CY138/ABS(CY138))*$G$11)+IF(CY138&lt;(-2),$C$11,IF(CY138&lt;0,($C$11*(ABS(CY138)-(ABS(CY138)^2)/4)),0)))*$H108</f>
        <v>165.275091775811</v>
      </c>
      <c r="CZ167" s="332" t="n">
        <f aca="false">(IF(ABS(0.001*CZ138*$G$10)&lt;$G$11,(0.001*CZ138*$G$10),(CZ138/ABS(CZ138))*$G$11)+IF(CZ138&lt;(-2),$C$11,IF(CZ138&lt;0,($C$11*(ABS(CZ138)-(ABS(CZ138)^2)/4)),0)))*$H108</f>
        <v>165.275091775811</v>
      </c>
      <c r="DA167" s="332" t="n">
        <f aca="false">(IF(ABS(0.001*DA138*$G$10)&lt;$G$11,(0.001*DA138*$G$10),(DA138/ABS(DA138))*$G$11)+IF(DA138&lt;(-2),$C$11,IF(DA138&lt;0,($C$11*(ABS(DA138)-(ABS(DA138)^2)/4)),0)))*$H108</f>
        <v>165.275091775811</v>
      </c>
      <c r="DB167" s="332" t="n">
        <f aca="false">(IF(ABS(0.001*DB138*$G$10)&lt;$G$11,(0.001*DB138*$G$10),(DB138/ABS(DB138))*$G$11)+IF(DB138&lt;(-2),$C$11,IF(DB138&lt;0,($C$11*(ABS(DB138)-(ABS(DB138)^2)/4)),0)))*$H108</f>
        <v>165.275091775811</v>
      </c>
      <c r="DC167" s="332" t="n">
        <f aca="false">(IF(ABS(0.001*DC138*$G$10)&lt;$G$11,(0.001*DC138*$G$10),(DC138/ABS(DC138))*$G$11)+IF(DC138&lt;(-2),$C$11,IF(DC138&lt;0,($C$11*(ABS(DC138)-(ABS(DC138)^2)/4)),0)))*$H108</f>
        <v>165.275091775811</v>
      </c>
      <c r="DD167" s="332" t="n">
        <f aca="false">(IF(ABS(0.001*DD138*$G$10)&lt;$G$11,(0.001*DD138*$G$10),(DD138/ABS(DD138))*$G$11)+IF(DD138&lt;(-2),$C$11,IF(DD138&lt;0,($C$11*(ABS(DD138)-(ABS(DD138)^2)/4)),0)))*$H108</f>
        <v>165.275091775811</v>
      </c>
      <c r="DE167" s="332" t="n">
        <f aca="false">(IF(ABS(0.001*DE138*$G$10)&lt;$G$11,(0.001*DE138*$G$10),(DE138/ABS(DE138))*$G$11)+IF(DE138&lt;(-2),$C$11,IF(DE138&lt;0,($C$11*(ABS(DE138)-(ABS(DE138)^2)/4)),0)))*$H108</f>
        <v>165.275091775811</v>
      </c>
      <c r="DF167" s="332" t="n">
        <f aca="false">(IF(ABS(0.001*DF138*$G$10)&lt;$G$11,(0.001*DF138*$G$10),(DF138/ABS(DF138))*$G$11)+IF(DF138&lt;(-2),$C$11,IF(DF138&lt;0,($C$11*(ABS(DF138)-(ABS(DF138)^2)/4)),0)))*$H108</f>
        <v>165.275091775811</v>
      </c>
      <c r="DG167" s="332" t="n">
        <f aca="false">(IF(ABS(0.001*DG138*$G$10)&lt;$G$11,(0.001*DG138*$G$10),(DG138/ABS(DG138))*$G$11)+IF(DG138&lt;(-2),$C$11,IF(DG138&lt;0,($C$11*(ABS(DG138)-(ABS(DG138)^2)/4)),0)))*$H108</f>
        <v>165.275091775811</v>
      </c>
      <c r="DH167" s="332" t="n">
        <f aca="false">(IF(ABS(0.001*DH138*$G$10)&lt;$G$11,(0.001*DH138*$G$10),(DH138/ABS(DH138))*$G$11)+IF(DH138&lt;(-2),$C$11,IF(DH138&lt;0,($C$11*(ABS(DH138)-(ABS(DH138)^2)/4)),0)))*$H108</f>
        <v>165.275091775811</v>
      </c>
      <c r="DI167" s="332" t="n">
        <f aca="false">(IF(ABS(0.001*DI138*$G$10)&lt;$G$11,(0.001*DI138*$G$10),(DI138/ABS(DI138))*$G$11)+IF(DI138&lt;(-2),$C$11,IF(DI138&lt;0,($C$11*(ABS(DI138)-(ABS(DI138)^2)/4)),0)))*$H108</f>
        <v>165.275091775811</v>
      </c>
      <c r="DJ167" s="332" t="n">
        <f aca="false">(IF(ABS(0.001*DJ138*$G$10)&lt;$G$11,(0.001*DJ138*$G$10),(DJ138/ABS(DJ138))*$G$11)+IF(DJ138&lt;(-2),$C$11,IF(DJ138&lt;0,($C$11*(ABS(DJ138)-(ABS(DJ138)^2)/4)),0)))*$H108</f>
        <v>165.275091775811</v>
      </c>
      <c r="DK167" s="332" t="n">
        <f aca="false">(IF(ABS(0.001*DK138*$G$10)&lt;$G$11,(0.001*DK138*$G$10),(DK138/ABS(DK138))*$G$11)+IF(DK138&lt;(-2),$C$11,IF(DK138&lt;0,($C$11*(ABS(DK138)-(ABS(DK138)^2)/4)),0)))*$H108</f>
        <v>165.275091775811</v>
      </c>
      <c r="DL167" s="332" t="n">
        <f aca="false">(IF(ABS(0.001*DL138*$G$10)&lt;$G$11,(0.001*DL138*$G$10),(DL138/ABS(DL138))*$G$11)+IF(DL138&lt;(-2),$C$11,IF(DL138&lt;0,($C$11*(ABS(DL138)-(ABS(DL138)^2)/4)),0)))*$H108</f>
        <v>165.275091775811</v>
      </c>
      <c r="DM167" s="332" t="n">
        <f aca="false">(IF(ABS(0.001*DM138*$G$10)&lt;$G$11,(0.001*DM138*$G$10),(DM138/ABS(DM138))*$G$11)+IF(DM138&lt;(-2),$C$11,IF(DM138&lt;0,($C$11*(ABS(DM138)-(ABS(DM138)^2)/4)),0)))*$H108</f>
        <v>165.275091775811</v>
      </c>
      <c r="DN167" s="332" t="n">
        <f aca="false">(IF(ABS(0.001*DN138*$G$10)&lt;$G$11,(0.001*DN138*$G$10),(DN138/ABS(DN138))*$G$11)+IF(DN138&lt;(-2),$C$11,IF(DN138&lt;0,($C$11*(ABS(DN138)-(ABS(DN138)^2)/4)),0)))*$H108</f>
        <v>165.275091775811</v>
      </c>
      <c r="DO167" s="332" t="n">
        <f aca="false">(IF(ABS(0.001*DO138*$G$10)&lt;$G$11,(0.001*DO138*$G$10),(DO138/ABS(DO138))*$G$11)+IF(DO138&lt;(-2),$C$11,IF(DO138&lt;0,($C$11*(ABS(DO138)-(ABS(DO138)^2)/4)),0)))*$H108</f>
        <v>165.275091775811</v>
      </c>
      <c r="DP167" s="332" t="n">
        <f aca="false">(IF(ABS(0.001*DP138*$G$10)&lt;$G$11,(0.001*DP138*$G$10),(DP138/ABS(DP138))*$G$11)+IF(DP138&lt;(-2),$C$11,IF(DP138&lt;0,($C$11*(ABS(DP138)-(ABS(DP138)^2)/4)),0)))*$H108</f>
        <v>165.275091775811</v>
      </c>
      <c r="DQ167" s="317"/>
      <c r="DR167" s="317"/>
      <c r="DS167" s="317"/>
      <c r="DT167" s="317"/>
      <c r="DU167" s="317"/>
      <c r="DV167" s="317"/>
      <c r="DW167" s="317"/>
      <c r="DX167" s="317"/>
      <c r="DY167" s="317"/>
      <c r="DZ167" s="317"/>
      <c r="EA167" s="317"/>
      <c r="EB167" s="317"/>
      <c r="EC167" s="317"/>
      <c r="ED167" s="317"/>
      <c r="EE167" s="317"/>
      <c r="EF167" s="317"/>
      <c r="EG167" s="317"/>
      <c r="EH167" s="317"/>
      <c r="EI167" s="317"/>
      <c r="EJ167" s="317"/>
      <c r="EK167" s="317"/>
      <c r="EL167" s="317"/>
      <c r="EM167" s="317"/>
      <c r="EN167" s="317"/>
      <c r="EO167" s="317"/>
      <c r="EP167" s="317"/>
      <c r="EQ167" s="317"/>
      <c r="ER167" s="317"/>
      <c r="ES167" s="317"/>
      <c r="ET167" s="317"/>
      <c r="EU167" s="317"/>
      <c r="EV167" s="317"/>
      <c r="EW167" s="317"/>
      <c r="EX167" s="317"/>
      <c r="EY167" s="317"/>
      <c r="EZ167" s="239"/>
      <c r="FA167" s="239"/>
      <c r="FB167" s="239"/>
      <c r="FC167" s="239"/>
      <c r="FD167" s="239"/>
      <c r="FE167" s="239"/>
      <c r="FF167" s="239"/>
      <c r="FG167" s="239"/>
      <c r="FH167" s="239"/>
      <c r="FI167" s="239"/>
    </row>
    <row r="168" customFormat="false" ht="12.75" hidden="false" customHeight="true" outlineLevel="0" collapsed="false">
      <c r="A168" s="239"/>
      <c r="B168" s="311" t="n">
        <f aca="false">G109-$C$95</f>
        <v>-17.5</v>
      </c>
      <c r="C168" s="315" t="n">
        <f aca="false">B168-$B$149</f>
        <v>-35</v>
      </c>
      <c r="D168" s="310" t="s">
        <v>359</v>
      </c>
      <c r="E168" s="332" t="n">
        <f aca="false">(IF(ABS(0.001*E139*$G$10)&lt;$G$11,(0.001*E139*$G$10),(E139/ABS(E139))*$G$11)+IF(E139&lt;(-2),$C$11,IF(E139&lt;0,($C$11*(ABS(E139)-(ABS(E139)^2)/4)),0)))*$H109</f>
        <v>-144.450430212059</v>
      </c>
      <c r="F168" s="332" t="n">
        <f aca="false">(IF(ABS(0.001*F139*$G$10)&lt;$G$11,(0.001*F139*$G$10),(F139/ABS(F139))*$G$11)+IF(F139&lt;(-2),$C$11,IF(F139&lt;0,($C$11*(ABS(F139)-(ABS(F139)^2)/4)),0)))*$H109</f>
        <v>-152.897823791711</v>
      </c>
      <c r="G168" s="332" t="n">
        <f aca="false">(IF(ABS(0.001*G139*$G$10)&lt;$G$11,(0.001*G139*$G$10),(G139/ABS(G139))*$G$11)+IF(G139&lt;(-2),$C$11,IF(G139&lt;0,($C$11*(ABS(G139)-(ABS(G139)^2)/4)),0)))*$H109</f>
        <v>-157.672437554124</v>
      </c>
      <c r="H168" s="332" t="n">
        <f aca="false">(IF(ABS(0.001*H139*$G$10)&lt;$G$11,(0.001*H139*$G$10),(H139/ABS(H139))*$G$11)+IF(H139&lt;(-2),$C$11,IF(H139&lt;0,($C$11*(ABS(H139)-(ABS(H139)^2)/4)),0)))*$H109</f>
        <v>-157.672437554124</v>
      </c>
      <c r="I168" s="332" t="n">
        <f aca="false">(IF(ABS(0.001*I139*$G$10)&lt;$G$11,(0.001*I139*$G$10),(I139/ABS(I139))*$G$11)+IF(I139&lt;(-2),$C$11,IF(I139&lt;0,($C$11*(ABS(I139)-(ABS(I139)^2)/4)),0)))*$H109</f>
        <v>-157.672437554124</v>
      </c>
      <c r="J168" s="332" t="n">
        <f aca="false">(IF(ABS(0.001*J139*$G$10)&lt;$G$11,(0.001*J139*$G$10),(J139/ABS(J139))*$G$11)+IF(J139&lt;(-2),$C$11,IF(J139&lt;0,($C$11*(ABS(J139)-(ABS(J139)^2)/4)),0)))*$H109</f>
        <v>-157.672437554124</v>
      </c>
      <c r="K168" s="332" t="n">
        <f aca="false">(IF(ABS(0.001*K139*$G$10)&lt;$G$11,(0.001*K139*$G$10),(K139/ABS(K139))*$G$11)+IF(K139&lt;(-2),$C$11,IF(K139&lt;0,($C$11*(ABS(K139)-(ABS(K139)^2)/4)),0)))*$H109</f>
        <v>-157.672437554124</v>
      </c>
      <c r="L168" s="332" t="n">
        <f aca="false">(IF(ABS(0.001*L139*$G$10)&lt;$G$11,(0.001*L139*$G$10),(L139/ABS(L139))*$G$11)+IF(L139&lt;(-2),$C$11,IF(L139&lt;0,($C$11*(ABS(L139)-(ABS(L139)^2)/4)),0)))*$H109</f>
        <v>-157.672437554124</v>
      </c>
      <c r="M168" s="332" t="n">
        <f aca="false">(IF(ABS(0.001*M139*$G$10)&lt;$G$11,(0.001*M139*$G$10),(M139/ABS(M139))*$G$11)+IF(M139&lt;(-2),$C$11,IF(M139&lt;0,($C$11*(ABS(M139)-(ABS(M139)^2)/4)),0)))*$H109</f>
        <v>-157.672437554124</v>
      </c>
      <c r="N168" s="332" t="n">
        <f aca="false">(IF(ABS(0.001*N139*$G$10)&lt;$G$11,(0.001*N139*$G$10),(N139/ABS(N139))*$G$11)+IF(N139&lt;(-2),$C$11,IF(N139&lt;0,($C$11*(ABS(N139)-(ABS(N139)^2)/4)),0)))*$H109</f>
        <v>-157.672437554124</v>
      </c>
      <c r="O168" s="332" t="n">
        <f aca="false">(IF(ABS(0.001*O139*$G$10)&lt;$G$11,(0.001*O139*$G$10),(O139/ABS(O139))*$G$11)+IF(O139&lt;(-2),$C$11,IF(O139&lt;0,($C$11*(ABS(O139)-(ABS(O139)^2)/4)),0)))*$H109</f>
        <v>-157.672437554124</v>
      </c>
      <c r="P168" s="332" t="n">
        <f aca="false">(IF(ABS(0.001*P139*$G$10)&lt;$G$11,(0.001*P139*$G$10),(P139/ABS(P139))*$G$11)+IF(P139&lt;(-2),$C$11,IF(P139&lt;0,($C$11*(ABS(P139)-(ABS(P139)^2)/4)),0)))*$H109</f>
        <v>-157.672437554124</v>
      </c>
      <c r="Q168" s="332" t="n">
        <f aca="false">(IF(ABS(0.001*Q139*$G$10)&lt;$G$11,(0.001*Q139*$G$10),(Q139/ABS(Q139))*$G$11)+IF(Q139&lt;(-2),$C$11,IF(Q139&lt;0,($C$11*(ABS(Q139)-(ABS(Q139)^2)/4)),0)))*$H109</f>
        <v>-157.672437554124</v>
      </c>
      <c r="R168" s="332" t="n">
        <f aca="false">(IF(ABS(0.001*R139*$G$10)&lt;$G$11,(0.001*R139*$G$10),(R139/ABS(R139))*$G$11)+IF(R139&lt;(-2),$C$11,IF(R139&lt;0,($C$11*(ABS(R139)-(ABS(R139)^2)/4)),0)))*$H109</f>
        <v>-157.672437554124</v>
      </c>
      <c r="S168" s="332" t="n">
        <f aca="false">(IF(ABS(0.001*S139*$G$10)&lt;$G$11,(0.001*S139*$G$10),(S139/ABS(S139))*$G$11)+IF(S139&lt;(-2),$C$11,IF(S139&lt;0,($C$11*(ABS(S139)-(ABS(S139)^2)/4)),0)))*$H109</f>
        <v>-157.672437554124</v>
      </c>
      <c r="T168" s="332" t="n">
        <f aca="false">(IF(ABS(0.001*T139*$G$10)&lt;$G$11,(0.001*T139*$G$10),(T139/ABS(T139))*$G$11)+IF(T139&lt;(-2),$C$11,IF(T139&lt;0,($C$11*(ABS(T139)-(ABS(T139)^2)/4)),0)))*$H109</f>
        <v>-157.672437554124</v>
      </c>
      <c r="U168" s="332" t="n">
        <f aca="false">(IF(ABS(0.001*U139*$G$10)&lt;$G$11,(0.001*U139*$G$10),(U139/ABS(U139))*$G$11)+IF(U139&lt;(-2),$C$11,IF(U139&lt;0,($C$11*(ABS(U139)-(ABS(U139)^2)/4)),0)))*$H109</f>
        <v>-157.672437554124</v>
      </c>
      <c r="V168" s="332" t="n">
        <f aca="false">(IF(ABS(0.001*V139*$G$10)&lt;$G$11,(0.001*V139*$G$10),(V139/ABS(V139))*$G$11)+IF(V139&lt;(-2),$C$11,IF(V139&lt;0,($C$11*(ABS(V139)-(ABS(V139)^2)/4)),0)))*$H109</f>
        <v>-157.672437554124</v>
      </c>
      <c r="W168" s="332" t="n">
        <f aca="false">(IF(ABS(0.001*W139*$G$10)&lt;$G$11,(0.001*W139*$G$10),(W139/ABS(W139))*$G$11)+IF(W139&lt;(-2),$C$11,IF(W139&lt;0,($C$11*(ABS(W139)-(ABS(W139)^2)/4)),0)))*$H109</f>
        <v>-157.672437554124</v>
      </c>
      <c r="X168" s="332" t="n">
        <f aca="false">(IF(ABS(0.001*X139*$G$10)&lt;$G$11,(0.001*X139*$G$10),(X139/ABS(X139))*$G$11)+IF(X139&lt;(-2),$C$11,IF(X139&lt;0,($C$11*(ABS(X139)-(ABS(X139)^2)/4)),0)))*$H109</f>
        <v>-157.672437554124</v>
      </c>
      <c r="Y168" s="332" t="n">
        <f aca="false">(IF(ABS(0.001*Y139*$G$10)&lt;$G$11,(0.001*Y139*$G$10),(Y139/ABS(Y139))*$G$11)+IF(Y139&lt;(-2),$C$11,IF(Y139&lt;0,($C$11*(ABS(Y139)-(ABS(Y139)^2)/4)),0)))*$H109</f>
        <v>-157.672437554124</v>
      </c>
      <c r="Z168" s="332" t="n">
        <f aca="false">(IF(ABS(0.001*Z139*$G$10)&lt;$G$11,(0.001*Z139*$G$10),(Z139/ABS(Z139))*$G$11)+IF(Z139&lt;(-2),$C$11,IF(Z139&lt;0,($C$11*(ABS(Z139)-(ABS(Z139)^2)/4)),0)))*$H109</f>
        <v>-157.672437554124</v>
      </c>
      <c r="AA168" s="332" t="n">
        <f aca="false">(IF(ABS(0.001*AA139*$G$10)&lt;$G$11,(0.001*AA139*$G$10),(AA139/ABS(AA139))*$G$11)+IF(AA139&lt;(-2),$C$11,IF(AA139&lt;0,($C$11*(ABS(AA139)-(ABS(AA139)^2)/4)),0)))*$H109</f>
        <v>-157.672437554124</v>
      </c>
      <c r="AB168" s="332" t="n">
        <f aca="false">(IF(ABS(0.001*AB139*$G$10)&lt;$G$11,(0.001*AB139*$G$10),(AB139/ABS(AB139))*$G$11)+IF(AB139&lt;(-2),$C$11,IF(AB139&lt;0,($C$11*(ABS(AB139)-(ABS(AB139)^2)/4)),0)))*$H109</f>
        <v>-157.672437554124</v>
      </c>
      <c r="AC168" s="332" t="n">
        <f aca="false">(IF(ABS(0.001*AC139*$G$10)&lt;$G$11,(0.001*AC139*$G$10),(AC139/ABS(AC139))*$G$11)+IF(AC139&lt;(-2),$C$11,IF(AC139&lt;0,($C$11*(ABS(AC139)-(ABS(AC139)^2)/4)),0)))*$H109</f>
        <v>-157.672437554124</v>
      </c>
      <c r="AD168" s="332" t="n">
        <f aca="false">(IF(ABS(0.001*AD139*$G$10)&lt;$G$11,(0.001*AD139*$G$10),(AD139/ABS(AD139))*$G$11)+IF(AD139&lt;(-2),$C$11,IF(AD139&lt;0,($C$11*(ABS(AD139)-(ABS(AD139)^2)/4)),0)))*$H109</f>
        <v>-157.672437554124</v>
      </c>
      <c r="AE168" s="332" t="n">
        <f aca="false">(IF(ABS(0.001*AE139*$G$10)&lt;$G$11,(0.001*AE139*$G$10),(AE139/ABS(AE139))*$G$11)+IF(AE139&lt;(-2),$C$11,IF(AE139&lt;0,($C$11*(ABS(AE139)-(ABS(AE139)^2)/4)),0)))*$H109</f>
        <v>-157.672437554124</v>
      </c>
      <c r="AF168" s="332" t="n">
        <f aca="false">(IF(ABS(0.001*AF139*$G$10)&lt;$G$11,(0.001*AF139*$G$10),(AF139/ABS(AF139))*$G$11)+IF(AF139&lt;(-2),$C$11,IF(AF139&lt;0,($C$11*(ABS(AF139)-(ABS(AF139)^2)/4)),0)))*$H109</f>
        <v>-156.804743322301</v>
      </c>
      <c r="AG168" s="332" t="n">
        <f aca="false">(IF(ABS(0.001*AG139*$G$10)&lt;$G$11,(0.001*AG139*$G$10),(AG139/ABS(AG139))*$G$11)+IF(AG139&lt;(-2),$C$11,IF(AG139&lt;0,($C$11*(ABS(AG139)-(ABS(AG139)^2)/4)),0)))*$H109</f>
        <v>-152.528250322601</v>
      </c>
      <c r="AH168" s="332" t="n">
        <f aca="false">(IF(ABS(0.001*AH139*$G$10)&lt;$G$11,(0.001*AH139*$G$10),(AH139/ABS(AH139))*$G$11)+IF(AH139&lt;(-2),$C$11,IF(AH139&lt;0,($C$11*(ABS(AH139)-(ABS(AH139)^2)/4)),0)))*$H109</f>
        <v>-148.251757322902</v>
      </c>
      <c r="AI168" s="332" t="n">
        <f aca="false">(IF(ABS(0.001*AI139*$G$10)&lt;$G$11,(0.001*AI139*$G$10),(AI139/ABS(AI139))*$G$11)+IF(AI139&lt;(-2),$C$11,IF(AI139&lt;0,($C$11*(ABS(AI139)-(ABS(AI139)^2)/4)),0)))*$H109</f>
        <v>-143.975338567873</v>
      </c>
      <c r="AJ168" s="332" t="n">
        <f aca="false">(IF(ABS(0.001*AJ139*$G$10)&lt;$G$11,(0.001*AJ139*$G$10),(AJ139/ABS(AJ139))*$G$11)+IF(AJ139&lt;(-2),$C$11,IF(AJ139&lt;0,($C$11*(ABS(AJ139)-(ABS(AJ139)^2)/4)),0)))*$H109</f>
        <v>-139.706195790518</v>
      </c>
      <c r="AK168" s="332" t="n">
        <f aca="false">(IF(ABS(0.001*AK139*$G$10)&lt;$G$11,(0.001*AK139*$G$10),(AK139/ABS(AK139))*$G$11)+IF(AK139&lt;(-2),$C$11,IF(AK139&lt;0,($C$11*(ABS(AK139)-(ABS(AK139)^2)/4)),0)))*$H109</f>
        <v>-135.449080649723</v>
      </c>
      <c r="AL168" s="332" t="n">
        <f aca="false">(IF(ABS(0.001*AL139*$G$10)&lt;$G$11,(0.001*AL139*$G$10),(AL139/ABS(AL139))*$G$11)+IF(AL139&lt;(-2),$C$11,IF(AL139&lt;0,($C$11*(ABS(AL139)-(ABS(AL139)^2)/4)),0)))*$H109</f>
        <v>-131.203993145491</v>
      </c>
      <c r="AM168" s="332" t="n">
        <f aca="false">(IF(ABS(0.001*AM139*$G$10)&lt;$G$11,(0.001*AM139*$G$10),(AM139/ABS(AM139))*$G$11)+IF(AM139&lt;(-2),$C$11,IF(AM139&lt;0,($C$11*(ABS(AM139)-(ABS(AM139)^2)/4)),0)))*$H109</f>
        <v>-126.97093327782</v>
      </c>
      <c r="AN168" s="332" t="n">
        <f aca="false">(IF(ABS(0.001*AN139*$G$10)&lt;$G$11,(0.001*AN139*$G$10),(AN139/ABS(AN139))*$G$11)+IF(AN139&lt;(-2),$C$11,IF(AN139&lt;0,($C$11*(ABS(AN139)-(ABS(AN139)^2)/4)),0)))*$H109</f>
        <v>-122.749901046711</v>
      </c>
      <c r="AO168" s="332" t="n">
        <f aca="false">(IF(ABS(0.001*AO139*$G$10)&lt;$G$11,(0.001*AO139*$G$10),(AO139/ABS(AO139))*$G$11)+IF(AO139&lt;(-2),$C$11,IF(AO139&lt;0,($C$11*(ABS(AO139)-(ABS(AO139)^2)/4)),0)))*$H109</f>
        <v>-118.540896452163</v>
      </c>
      <c r="AP168" s="332" t="n">
        <f aca="false">(IF(ABS(0.001*AP139*$G$10)&lt;$G$11,(0.001*AP139*$G$10),(AP139/ABS(AP139))*$G$11)+IF(AP139&lt;(-2),$C$11,IF(AP139&lt;0,($C$11*(ABS(AP139)-(ABS(AP139)^2)/4)),0)))*$H109</f>
        <v>-114.343919494177</v>
      </c>
      <c r="AQ168" s="332" t="n">
        <f aca="false">(IF(ABS(0.001*AQ139*$G$10)&lt;$G$11,(0.001*AQ139*$G$10),(AQ139/ABS(AQ139))*$G$11)+IF(AQ139&lt;(-2),$C$11,IF(AQ139&lt;0,($C$11*(ABS(AQ139)-(ABS(AQ139)^2)/4)),0)))*$H109</f>
        <v>-110.158970172753</v>
      </c>
      <c r="AR168" s="332" t="n">
        <f aca="false">(IF(ABS(0.001*AR139*$G$10)&lt;$G$11,(0.001*AR139*$G$10),(AR139/ABS(AR139))*$G$11)+IF(AR139&lt;(-2),$C$11,IF(AR139&lt;0,($C$11*(ABS(AR139)-(ABS(AR139)^2)/4)),0)))*$H109</f>
        <v>-105.98604848789</v>
      </c>
      <c r="AS168" s="332" t="n">
        <f aca="false">(IF(ABS(0.001*AS139*$G$10)&lt;$G$11,(0.001*AS139*$G$10),(AS139/ABS(AS139))*$G$11)+IF(AS139&lt;(-2),$C$11,IF(AS139&lt;0,($C$11*(ABS(AS139)-(ABS(AS139)^2)/4)),0)))*$H109</f>
        <v>-97.6762880278497</v>
      </c>
      <c r="AT168" s="332" t="n">
        <f aca="false">(IF(ABS(0.001*AT139*$G$10)&lt;$G$11,(0.001*AT139*$G$10),(AT139/ABS(AT139))*$G$11)+IF(AT139&lt;(-2),$C$11,IF(AT139&lt;0,($C$11*(ABS(AT139)-(ABS(AT139)^2)/4)),0)))*$H109</f>
        <v>-89.414638114056</v>
      </c>
      <c r="AU168" s="332" t="n">
        <f aca="false">(IF(ABS(0.001*AU139*$G$10)&lt;$G$11,(0.001*AU139*$G$10),(AU139/ABS(AU139))*$G$11)+IF(AU139&lt;(-2),$C$11,IF(AU139&lt;0,($C$11*(ABS(AU139)-(ABS(AU139)^2)/4)),0)))*$H109</f>
        <v>-81.201098746509</v>
      </c>
      <c r="AV168" s="332" t="n">
        <f aca="false">(IF(ABS(0.001*AV139*$G$10)&lt;$G$11,(0.001*AV139*$G$10),(AV139/ABS(AV139))*$G$11)+IF(AV139&lt;(-2),$C$11,IF(AV139&lt;0,($C$11*(ABS(AV139)-(ABS(AV139)^2)/4)),0)))*$H109</f>
        <v>-73.0356699252086</v>
      </c>
      <c r="AW168" s="332" t="n">
        <f aca="false">(IF(ABS(0.001*AW139*$G$10)&lt;$G$11,(0.001*AW139*$G$10),(AW139/ABS(AW139))*$G$11)+IF(AW139&lt;(-2),$C$11,IF(AW139&lt;0,($C$11*(ABS(AW139)-(ABS(AW139)^2)/4)),0)))*$H109</f>
        <v>-64.9183516501546</v>
      </c>
      <c r="AX168" s="332" t="n">
        <f aca="false">(IF(ABS(0.001*AX139*$G$10)&lt;$G$11,(0.001*AX139*$G$10),(AX139/ABS(AX139))*$G$11)+IF(AX139&lt;(-2),$C$11,IF(AX139&lt;0,($C$11*(ABS(AX139)-(ABS(AX139)^2)/4)),0)))*$H109</f>
        <v>-56.8491439213473</v>
      </c>
      <c r="AY168" s="332" t="n">
        <f aca="false">(IF(ABS(0.001*AY139*$G$10)&lt;$G$11,(0.001*AY139*$G$10),(AY139/ABS(AY139))*$G$11)+IF(AY139&lt;(-2),$C$11,IF(AY139&lt;0,($C$11*(ABS(AY139)-(ABS(AY139)^2)/4)),0)))*$H109</f>
        <v>-48.8280467387867</v>
      </c>
      <c r="AZ168" s="332" t="n">
        <f aca="false">(IF(ABS(0.001*AZ139*$G$10)&lt;$G$11,(0.001*AZ139*$G$10),(AZ139/ABS(AZ139))*$G$11)+IF(AZ139&lt;(-2),$C$11,IF(AZ139&lt;0,($C$11*(ABS(AZ139)-(ABS(AZ139)^2)/4)),0)))*$H109</f>
        <v>-40.8550601024728</v>
      </c>
      <c r="BA168" s="332" t="n">
        <f aca="false">(IF(ABS(0.001*BA139*$G$10)&lt;$G$11,(0.001*BA139*$G$10),(BA139/ABS(BA139))*$G$11)+IF(BA139&lt;(-2),$C$11,IF(BA139&lt;0,($C$11*(ABS(BA139)-(ABS(BA139)^2)/4)),0)))*$H109</f>
        <v>-32.9301840124054</v>
      </c>
      <c r="BB168" s="332" t="n">
        <f aca="false">(IF(ABS(0.001*BB139*$G$10)&lt;$G$11,(0.001*BB139*$G$10),(BB139/ABS(BB139))*$G$11)+IF(BB139&lt;(-2),$C$11,IF(BB139&lt;0,($C$11*(ABS(BB139)-(ABS(BB139)^2)/4)),0)))*$H109</f>
        <v>-25.0534184685845</v>
      </c>
      <c r="BC168" s="332" t="n">
        <f aca="false">(IF(ABS(0.001*BC139*$G$10)&lt;$G$11,(0.001*BC139*$G$10),(BC139/ABS(BC139))*$G$11)+IF(BC139&lt;(-2),$C$11,IF(BC139&lt;0,($C$11*(ABS(BC139)-(ABS(BC139)^2)/4)),0)))*$H109</f>
        <v>-17.2247634710105</v>
      </c>
      <c r="BD168" s="332" t="n">
        <f aca="false">(IF(ABS(0.001*BD139*$G$10)&lt;$G$11,(0.001*BD139*$G$10),(BD139/ABS(BD139))*$G$11)+IF(BD139&lt;(-2),$C$11,IF(BD139&lt;0,($C$11*(ABS(BD139)-(ABS(BD139)^2)/4)),0)))*$H109</f>
        <v>-9.44421901968293</v>
      </c>
      <c r="BE168" s="332" t="n">
        <f aca="false">(IF(ABS(0.001*BE139*$G$10)&lt;$G$11,(0.001*BE139*$G$10),(BE139/ABS(BE139))*$G$11)+IF(BE139&lt;(-2),$C$11,IF(BE139&lt;0,($C$11*(ABS(BE139)-(ABS(BE139)^2)/4)),0)))*$H109</f>
        <v>-1.71178511460193</v>
      </c>
      <c r="BF168" s="332" t="n">
        <f aca="false">(IF(ABS(0.001*BF139*$G$10)&lt;$G$11,(0.001*BF139*$G$10),(BF139/ABS(BF139))*$G$11)+IF(BF139&lt;(-2),$C$11,IF(BF139&lt;0,($C$11*(ABS(BF139)-(ABS(BF139)^2)/4)),0)))*$H109</f>
        <v>6.65232244397628</v>
      </c>
      <c r="BG168" s="332" t="n">
        <f aca="false">(IF(ABS(0.001*BG139*$G$10)&lt;$G$11,(0.001*BG139*$G$10),(BG139/ABS(BG139))*$G$11)+IF(BG139&lt;(-2),$C$11,IF(BG139&lt;0,($C$11*(ABS(BG139)-(ABS(BG139)^2)/4)),0)))*$H109</f>
        <v>15.2053084433743</v>
      </c>
      <c r="BH168" s="332" t="n">
        <f aca="false">(IF(ABS(0.001*BH139*$G$10)&lt;$G$11,(0.001*BH139*$G$10),(BH139/ABS(BH139))*$G$11)+IF(BH139&lt;(-2),$C$11,IF(BH139&lt;0,($C$11*(ABS(BH139)-(ABS(BH139)^2)/4)),0)))*$H109</f>
        <v>23.7582944427725</v>
      </c>
      <c r="BI168" s="332" t="n">
        <f aca="false">(IF(ABS(0.001*BI139*$G$10)&lt;$G$11,(0.001*BI139*$G$10),(BI139/ABS(BI139))*$G$11)+IF(BI139&lt;(-2),$C$11,IF(BI139&lt;0,($C$11*(ABS(BI139)-(ABS(BI139)^2)/4)),0)))*$H109</f>
        <v>32.3112804421711</v>
      </c>
      <c r="BJ168" s="332" t="n">
        <f aca="false">(IF(ABS(0.001*BJ139*$G$10)&lt;$G$11,(0.001*BJ139*$G$10),(BJ139/ABS(BJ139))*$G$11)+IF(BJ139&lt;(-2),$C$11,IF(BJ139&lt;0,($C$11*(ABS(BJ139)-(ABS(BJ139)^2)/4)),0)))*$H109</f>
        <v>40.8642664415691</v>
      </c>
      <c r="BK168" s="332" t="n">
        <f aca="false">(IF(ABS(0.001*BK139*$G$10)&lt;$G$11,(0.001*BK139*$G$10),(BK139/ABS(BK139))*$G$11)+IF(BK139&lt;(-2),$C$11,IF(BK139&lt;0,($C$11*(ABS(BK139)-(ABS(BK139)^2)/4)),0)))*$H109</f>
        <v>49.4172524409673</v>
      </c>
      <c r="BL168" s="332" t="n">
        <f aca="false">(IF(ABS(0.001*BL139*$G$10)&lt;$G$11,(0.001*BL139*$G$10),(BL139/ABS(BL139))*$G$11)+IF(BL139&lt;(-2),$C$11,IF(BL139&lt;0,($C$11*(ABS(BL139)-(ABS(BL139)^2)/4)),0)))*$H109</f>
        <v>57.9702384403653</v>
      </c>
      <c r="BM168" s="332" t="n">
        <f aca="false">(IF(ABS(0.001*BM139*$G$10)&lt;$G$11,(0.001*BM139*$G$10),(BM139/ABS(BM139))*$G$11)+IF(BM139&lt;(-2),$C$11,IF(BM139&lt;0,($C$11*(ABS(BM139)-(ABS(BM139)^2)/4)),0)))*$H109</f>
        <v>66.5232244397633</v>
      </c>
      <c r="BN168" s="332" t="n">
        <f aca="false">(IF(ABS(0.001*BN139*$G$10)&lt;$G$11,(0.001*BN139*$G$10),(BN139/ABS(BN139))*$G$11)+IF(BN139&lt;(-2),$C$11,IF(BN139&lt;0,($C$11*(ABS(BN139)-(ABS(BN139)^2)/4)),0)))*$H109</f>
        <v>75.0762104391619</v>
      </c>
      <c r="BO168" s="332" t="n">
        <f aca="false">(IF(ABS(0.001*BO139*$G$10)&lt;$G$11,(0.001*BO139*$G$10),(BO139/ABS(BO139))*$G$11)+IF(BO139&lt;(-2),$C$11,IF(BO139&lt;0,($C$11*(ABS(BO139)-(ABS(BO139)^2)/4)),0)))*$H109</f>
        <v>83.6291964385599</v>
      </c>
      <c r="BP168" s="332" t="n">
        <f aca="false">(IF(ABS(0.001*BP139*$G$10)&lt;$G$11,(0.001*BP139*$G$10),(BP139/ABS(BP139))*$G$11)+IF(BP139&lt;(-2),$C$11,IF(BP139&lt;0,($C$11*(ABS(BP139)-(ABS(BP139)^2)/4)),0)))*$H109</f>
        <v>92.1821824379584</v>
      </c>
      <c r="BQ168" s="332" t="n">
        <f aca="false">(IF(ABS(0.001*BQ139*$G$10)&lt;$G$11,(0.001*BQ139*$G$10),(BQ139/ABS(BQ139))*$G$11)+IF(BQ139&lt;(-2),$C$11,IF(BQ139&lt;0,($C$11*(ABS(BQ139)-(ABS(BQ139)^2)/4)),0)))*$H109</f>
        <v>100.735168437356</v>
      </c>
      <c r="BR168" s="332" t="n">
        <f aca="false">(IF(ABS(0.001*BR139*$G$10)&lt;$G$11,(0.001*BR139*$G$10),(BR139/ABS(BR139))*$G$11)+IF(BR139&lt;(-2),$C$11,IF(BR139&lt;0,($C$11*(ABS(BR139)-(ABS(BR139)^2)/4)),0)))*$H109</f>
        <v>109.288154436754</v>
      </c>
      <c r="BS168" s="332" t="n">
        <f aca="false">(IF(ABS(0.001*BS139*$G$10)&lt;$G$11,(0.001*BS139*$G$10),(BS139/ABS(BS139))*$G$11)+IF(BS139&lt;(-2),$C$11,IF(BS139&lt;0,($C$11*(ABS(BS139)-(ABS(BS139)^2)/4)),0)))*$H109</f>
        <v>117.841140436153</v>
      </c>
      <c r="BT168" s="332" t="n">
        <f aca="false">(IF(ABS(0.001*BT139*$G$10)&lt;$G$11,(0.001*BT139*$G$10),(BT139/ABS(BT139))*$G$11)+IF(BT139&lt;(-2),$C$11,IF(BT139&lt;0,($C$11*(ABS(BT139)-(ABS(BT139)^2)/4)),0)))*$H109</f>
        <v>126.394126435551</v>
      </c>
      <c r="BU168" s="332" t="n">
        <f aca="false">(IF(ABS(0.001*BU139*$G$10)&lt;$G$11,(0.001*BU139*$G$10),(BU139/ABS(BU139))*$G$11)+IF(BU139&lt;(-2),$C$11,IF(BU139&lt;0,($C$11*(ABS(BU139)-(ABS(BU139)^2)/4)),0)))*$H109</f>
        <v>134.947112434949</v>
      </c>
      <c r="BV168" s="332" t="n">
        <f aca="false">(IF(ABS(0.001*BV139*$G$10)&lt;$G$11,(0.001*BV139*$G$10),(BV139/ABS(BV139))*$G$11)+IF(BV139&lt;(-2),$C$11,IF(BV139&lt;0,($C$11*(ABS(BV139)-(ABS(BV139)^2)/4)),0)))*$H109</f>
        <v>143.500098434347</v>
      </c>
      <c r="BW168" s="332" t="n">
        <f aca="false">(IF(ABS(0.001*BW139*$G$10)&lt;$G$11,(0.001*BW139*$G$10),(BW139/ABS(BW139))*$G$11)+IF(BW139&lt;(-2),$C$11,IF(BW139&lt;0,($C$11*(ABS(BW139)-(ABS(BW139)^2)/4)),0)))*$H109</f>
        <v>152.053084433746</v>
      </c>
      <c r="BX168" s="332" t="n">
        <f aca="false">(IF(ABS(0.001*BX139*$G$10)&lt;$G$11,(0.001*BX139*$G$10),(BX139/ABS(BX139))*$G$11)+IF(BX139&lt;(-2),$C$11,IF(BX139&lt;0,($C$11*(ABS(BX139)-(ABS(BX139)^2)/4)),0)))*$H109</f>
        <v>160.606070433144</v>
      </c>
      <c r="BY168" s="332" t="n">
        <f aca="false">(IF(ABS(0.001*BY139*$G$10)&lt;$G$11,(0.001*BY139*$G$10),(BY139/ABS(BY139))*$G$11)+IF(BY139&lt;(-2),$C$11,IF(BY139&lt;0,($C$11*(ABS(BY139)-(ABS(BY139)^2)/4)),0)))*$H109</f>
        <v>165.275091775811</v>
      </c>
      <c r="BZ168" s="332" t="n">
        <f aca="false">(IF(ABS(0.001*BZ139*$G$10)&lt;$G$11,(0.001*BZ139*$G$10),(BZ139/ABS(BZ139))*$G$11)+IF(BZ139&lt;(-2),$C$11,IF(BZ139&lt;0,($C$11*(ABS(BZ139)-(ABS(BZ139)^2)/4)),0)))*$H109</f>
        <v>165.275091775811</v>
      </c>
      <c r="CA168" s="332" t="n">
        <f aca="false">(IF(ABS(0.001*CA139*$G$10)&lt;$G$11,(0.001*CA139*$G$10),(CA139/ABS(CA139))*$G$11)+IF(CA139&lt;(-2),$C$11,IF(CA139&lt;0,($C$11*(ABS(CA139)-(ABS(CA139)^2)/4)),0)))*$H109</f>
        <v>165.275091775811</v>
      </c>
      <c r="CB168" s="332" t="n">
        <f aca="false">(IF(ABS(0.001*CB139*$G$10)&lt;$G$11,(0.001*CB139*$G$10),(CB139/ABS(CB139))*$G$11)+IF(CB139&lt;(-2),$C$11,IF(CB139&lt;0,($C$11*(ABS(CB139)-(ABS(CB139)^2)/4)),0)))*$H109</f>
        <v>165.275091775811</v>
      </c>
      <c r="CC168" s="332" t="n">
        <f aca="false">(IF(ABS(0.001*CC139*$G$10)&lt;$G$11,(0.001*CC139*$G$10),(CC139/ABS(CC139))*$G$11)+IF(CC139&lt;(-2),$C$11,IF(CC139&lt;0,($C$11*(ABS(CC139)-(ABS(CC139)^2)/4)),0)))*$H109</f>
        <v>165.275091775811</v>
      </c>
      <c r="CD168" s="332" t="n">
        <f aca="false">(IF(ABS(0.001*CD139*$G$10)&lt;$G$11,(0.001*CD139*$G$10),(CD139/ABS(CD139))*$G$11)+IF(CD139&lt;(-2),$C$11,IF(CD139&lt;0,($C$11*(ABS(CD139)-(ABS(CD139)^2)/4)),0)))*$H109</f>
        <v>165.275091775811</v>
      </c>
      <c r="CE168" s="332" t="n">
        <f aca="false">(IF(ABS(0.001*CE139*$G$10)&lt;$G$11,(0.001*CE139*$G$10),(CE139/ABS(CE139))*$G$11)+IF(CE139&lt;(-2),$C$11,IF(CE139&lt;0,($C$11*(ABS(CE139)-(ABS(CE139)^2)/4)),0)))*$H109</f>
        <v>165.275091775811</v>
      </c>
      <c r="CF168" s="332" t="n">
        <f aca="false">(IF(ABS(0.001*CF139*$G$10)&lt;$G$11,(0.001*CF139*$G$10),(CF139/ABS(CF139))*$G$11)+IF(CF139&lt;(-2),$C$11,IF(CF139&lt;0,($C$11*(ABS(CF139)-(ABS(CF139)^2)/4)),0)))*$H109</f>
        <v>165.275091775811</v>
      </c>
      <c r="CG168" s="332" t="n">
        <f aca="false">(IF(ABS(0.001*CG139*$G$10)&lt;$G$11,(0.001*CG139*$G$10),(CG139/ABS(CG139))*$G$11)+IF(CG139&lt;(-2),$C$11,IF(CG139&lt;0,($C$11*(ABS(CG139)-(ABS(CG139)^2)/4)),0)))*$H109</f>
        <v>165.275091775811</v>
      </c>
      <c r="CH168" s="332" t="n">
        <f aca="false">(IF(ABS(0.001*CH139*$G$10)&lt;$G$11,(0.001*CH139*$G$10),(CH139/ABS(CH139))*$G$11)+IF(CH139&lt;(-2),$C$11,IF(CH139&lt;0,($C$11*(ABS(CH139)-(ABS(CH139)^2)/4)),0)))*$H109</f>
        <v>165.275091775811</v>
      </c>
      <c r="CI168" s="332" t="n">
        <f aca="false">(IF(ABS(0.001*CI139*$G$10)&lt;$G$11,(0.001*CI139*$G$10),(CI139/ABS(CI139))*$G$11)+IF(CI139&lt;(-2),$C$11,IF(CI139&lt;0,($C$11*(ABS(CI139)-(ABS(CI139)^2)/4)),0)))*$H109</f>
        <v>165.275091775811</v>
      </c>
      <c r="CJ168" s="332" t="n">
        <f aca="false">(IF(ABS(0.001*CJ139*$G$10)&lt;$G$11,(0.001*CJ139*$G$10),(CJ139/ABS(CJ139))*$G$11)+IF(CJ139&lt;(-2),$C$11,IF(CJ139&lt;0,($C$11*(ABS(CJ139)-(ABS(CJ139)^2)/4)),0)))*$H109</f>
        <v>165.275091775811</v>
      </c>
      <c r="CK168" s="332" t="n">
        <f aca="false">(IF(ABS(0.001*CK139*$G$10)&lt;$G$11,(0.001*CK139*$G$10),(CK139/ABS(CK139))*$G$11)+IF(CK139&lt;(-2),$C$11,IF(CK139&lt;0,($C$11*(ABS(CK139)-(ABS(CK139)^2)/4)),0)))*$H109</f>
        <v>165.275091775811</v>
      </c>
      <c r="CL168" s="332" t="n">
        <f aca="false">(IF(ABS(0.001*CL139*$G$10)&lt;$G$11,(0.001*CL139*$G$10),(CL139/ABS(CL139))*$G$11)+IF(CL139&lt;(-2),$C$11,IF(CL139&lt;0,($C$11*(ABS(CL139)-(ABS(CL139)^2)/4)),0)))*$H109</f>
        <v>165.275091775811</v>
      </c>
      <c r="CM168" s="332" t="n">
        <f aca="false">(IF(ABS(0.001*CM139*$G$10)&lt;$G$11,(0.001*CM139*$G$10),(CM139/ABS(CM139))*$G$11)+IF(CM139&lt;(-2),$C$11,IF(CM139&lt;0,($C$11*(ABS(CM139)-(ABS(CM139)^2)/4)),0)))*$H109</f>
        <v>165.275091775811</v>
      </c>
      <c r="CN168" s="332" t="n">
        <f aca="false">(IF(ABS(0.001*CN139*$G$10)&lt;$G$11,(0.001*CN139*$G$10),(CN139/ABS(CN139))*$G$11)+IF(CN139&lt;(-2),$C$11,IF(CN139&lt;0,($C$11*(ABS(CN139)-(ABS(CN139)^2)/4)),0)))*$H109</f>
        <v>165.275091775811</v>
      </c>
      <c r="CO168" s="332" t="n">
        <f aca="false">(IF(ABS(0.001*CO139*$G$10)&lt;$G$11,(0.001*CO139*$G$10),(CO139/ABS(CO139))*$G$11)+IF(CO139&lt;(-2),$C$11,IF(CO139&lt;0,($C$11*(ABS(CO139)-(ABS(CO139)^2)/4)),0)))*$H109</f>
        <v>165.275091775811</v>
      </c>
      <c r="CP168" s="332" t="n">
        <f aca="false">(IF(ABS(0.001*CP139*$G$10)&lt;$G$11,(0.001*CP139*$G$10),(CP139/ABS(CP139))*$G$11)+IF(CP139&lt;(-2),$C$11,IF(CP139&lt;0,($C$11*(ABS(CP139)-(ABS(CP139)^2)/4)),0)))*$H109</f>
        <v>165.275091775811</v>
      </c>
      <c r="CQ168" s="332" t="n">
        <f aca="false">(IF(ABS(0.001*CQ139*$G$10)&lt;$G$11,(0.001*CQ139*$G$10),(CQ139/ABS(CQ139))*$G$11)+IF(CQ139&lt;(-2),$C$11,IF(CQ139&lt;0,($C$11*(ABS(CQ139)-(ABS(CQ139)^2)/4)),0)))*$H109</f>
        <v>165.275091775811</v>
      </c>
      <c r="CR168" s="332" t="n">
        <f aca="false">(IF(ABS(0.001*CR139*$G$10)&lt;$G$11,(0.001*CR139*$G$10),(CR139/ABS(CR139))*$G$11)+IF(CR139&lt;(-2),$C$11,IF(CR139&lt;0,($C$11*(ABS(CR139)-(ABS(CR139)^2)/4)),0)))*$H109</f>
        <v>165.275091775811</v>
      </c>
      <c r="CS168" s="332" t="n">
        <f aca="false">(IF(ABS(0.001*CS139*$G$10)&lt;$G$11,(0.001*CS139*$G$10),(CS139/ABS(CS139))*$G$11)+IF(CS139&lt;(-2),$C$11,IF(CS139&lt;0,($C$11*(ABS(CS139)-(ABS(CS139)^2)/4)),0)))*$H109</f>
        <v>165.275091775811</v>
      </c>
      <c r="CT168" s="332" t="n">
        <f aca="false">(IF(ABS(0.001*CT139*$G$10)&lt;$G$11,(0.001*CT139*$G$10),(CT139/ABS(CT139))*$G$11)+IF(CT139&lt;(-2),$C$11,IF(CT139&lt;0,($C$11*(ABS(CT139)-(ABS(CT139)^2)/4)),0)))*$H109</f>
        <v>165.275091775811</v>
      </c>
      <c r="CU168" s="332" t="n">
        <f aca="false">(IF(ABS(0.001*CU139*$G$10)&lt;$G$11,(0.001*CU139*$G$10),(CU139/ABS(CU139))*$G$11)+IF(CU139&lt;(-2),$C$11,IF(CU139&lt;0,($C$11*(ABS(CU139)-(ABS(CU139)^2)/4)),0)))*$H109</f>
        <v>165.275091775811</v>
      </c>
      <c r="CV168" s="332" t="n">
        <f aca="false">(IF(ABS(0.001*CV139*$G$10)&lt;$G$11,(0.001*CV139*$G$10),(CV139/ABS(CV139))*$G$11)+IF(CV139&lt;(-2),$C$11,IF(CV139&lt;0,($C$11*(ABS(CV139)-(ABS(CV139)^2)/4)),0)))*$H109</f>
        <v>165.275091775811</v>
      </c>
      <c r="CW168" s="332" t="n">
        <f aca="false">(IF(ABS(0.001*CW139*$G$10)&lt;$G$11,(0.001*CW139*$G$10),(CW139/ABS(CW139))*$G$11)+IF(CW139&lt;(-2),$C$11,IF(CW139&lt;0,($C$11*(ABS(CW139)-(ABS(CW139)^2)/4)),0)))*$H109</f>
        <v>165.275091775811</v>
      </c>
      <c r="CX168" s="332" t="n">
        <f aca="false">(IF(ABS(0.001*CX139*$G$10)&lt;$G$11,(0.001*CX139*$G$10),(CX139/ABS(CX139))*$G$11)+IF(CX139&lt;(-2),$C$11,IF(CX139&lt;0,($C$11*(ABS(CX139)-(ABS(CX139)^2)/4)),0)))*$H109</f>
        <v>165.275091775811</v>
      </c>
      <c r="CY168" s="332" t="n">
        <f aca="false">(IF(ABS(0.001*CY139*$G$10)&lt;$G$11,(0.001*CY139*$G$10),(CY139/ABS(CY139))*$G$11)+IF(CY139&lt;(-2),$C$11,IF(CY139&lt;0,($C$11*(ABS(CY139)-(ABS(CY139)^2)/4)),0)))*$H109</f>
        <v>165.275091775811</v>
      </c>
      <c r="CZ168" s="332" t="n">
        <f aca="false">(IF(ABS(0.001*CZ139*$G$10)&lt;$G$11,(0.001*CZ139*$G$10),(CZ139/ABS(CZ139))*$G$11)+IF(CZ139&lt;(-2),$C$11,IF(CZ139&lt;0,($C$11*(ABS(CZ139)-(ABS(CZ139)^2)/4)),0)))*$H109</f>
        <v>165.275091775811</v>
      </c>
      <c r="DA168" s="332" t="n">
        <f aca="false">(IF(ABS(0.001*DA139*$G$10)&lt;$G$11,(0.001*DA139*$G$10),(DA139/ABS(DA139))*$G$11)+IF(DA139&lt;(-2),$C$11,IF(DA139&lt;0,($C$11*(ABS(DA139)-(ABS(DA139)^2)/4)),0)))*$H109</f>
        <v>165.275091775811</v>
      </c>
      <c r="DB168" s="332" t="n">
        <f aca="false">(IF(ABS(0.001*DB139*$G$10)&lt;$G$11,(0.001*DB139*$G$10),(DB139/ABS(DB139))*$G$11)+IF(DB139&lt;(-2),$C$11,IF(DB139&lt;0,($C$11*(ABS(DB139)-(ABS(DB139)^2)/4)),0)))*$H109</f>
        <v>165.275091775811</v>
      </c>
      <c r="DC168" s="332" t="n">
        <f aca="false">(IF(ABS(0.001*DC139*$G$10)&lt;$G$11,(0.001*DC139*$G$10),(DC139/ABS(DC139))*$G$11)+IF(DC139&lt;(-2),$C$11,IF(DC139&lt;0,($C$11*(ABS(DC139)-(ABS(DC139)^2)/4)),0)))*$H109</f>
        <v>165.275091775811</v>
      </c>
      <c r="DD168" s="332" t="n">
        <f aca="false">(IF(ABS(0.001*DD139*$G$10)&lt;$G$11,(0.001*DD139*$G$10),(DD139/ABS(DD139))*$G$11)+IF(DD139&lt;(-2),$C$11,IF(DD139&lt;0,($C$11*(ABS(DD139)-(ABS(DD139)^2)/4)),0)))*$H109</f>
        <v>165.275091775811</v>
      </c>
      <c r="DE168" s="332" t="n">
        <f aca="false">(IF(ABS(0.001*DE139*$G$10)&lt;$G$11,(0.001*DE139*$G$10),(DE139/ABS(DE139))*$G$11)+IF(DE139&lt;(-2),$C$11,IF(DE139&lt;0,($C$11*(ABS(DE139)-(ABS(DE139)^2)/4)),0)))*$H109</f>
        <v>165.275091775811</v>
      </c>
      <c r="DF168" s="332" t="n">
        <f aca="false">(IF(ABS(0.001*DF139*$G$10)&lt;$G$11,(0.001*DF139*$G$10),(DF139/ABS(DF139))*$G$11)+IF(DF139&lt;(-2),$C$11,IF(DF139&lt;0,($C$11*(ABS(DF139)-(ABS(DF139)^2)/4)),0)))*$H109</f>
        <v>165.275091775811</v>
      </c>
      <c r="DG168" s="332" t="n">
        <f aca="false">(IF(ABS(0.001*DG139*$G$10)&lt;$G$11,(0.001*DG139*$G$10),(DG139/ABS(DG139))*$G$11)+IF(DG139&lt;(-2),$C$11,IF(DG139&lt;0,($C$11*(ABS(DG139)-(ABS(DG139)^2)/4)),0)))*$H109</f>
        <v>165.275091775811</v>
      </c>
      <c r="DH168" s="332" t="n">
        <f aca="false">(IF(ABS(0.001*DH139*$G$10)&lt;$G$11,(0.001*DH139*$G$10),(DH139/ABS(DH139))*$G$11)+IF(DH139&lt;(-2),$C$11,IF(DH139&lt;0,($C$11*(ABS(DH139)-(ABS(DH139)^2)/4)),0)))*$H109</f>
        <v>165.275091775811</v>
      </c>
      <c r="DI168" s="332" t="n">
        <f aca="false">(IF(ABS(0.001*DI139*$G$10)&lt;$G$11,(0.001*DI139*$G$10),(DI139/ABS(DI139))*$G$11)+IF(DI139&lt;(-2),$C$11,IF(DI139&lt;0,($C$11*(ABS(DI139)-(ABS(DI139)^2)/4)),0)))*$H109</f>
        <v>165.275091775811</v>
      </c>
      <c r="DJ168" s="332" t="n">
        <f aca="false">(IF(ABS(0.001*DJ139*$G$10)&lt;$G$11,(0.001*DJ139*$G$10),(DJ139/ABS(DJ139))*$G$11)+IF(DJ139&lt;(-2),$C$11,IF(DJ139&lt;0,($C$11*(ABS(DJ139)-(ABS(DJ139)^2)/4)),0)))*$H109</f>
        <v>165.275091775811</v>
      </c>
      <c r="DK168" s="332" t="n">
        <f aca="false">(IF(ABS(0.001*DK139*$G$10)&lt;$G$11,(0.001*DK139*$G$10),(DK139/ABS(DK139))*$G$11)+IF(DK139&lt;(-2),$C$11,IF(DK139&lt;0,($C$11*(ABS(DK139)-(ABS(DK139)^2)/4)),0)))*$H109</f>
        <v>165.275091775811</v>
      </c>
      <c r="DL168" s="332" t="n">
        <f aca="false">(IF(ABS(0.001*DL139*$G$10)&lt;$G$11,(0.001*DL139*$G$10),(DL139/ABS(DL139))*$G$11)+IF(DL139&lt;(-2),$C$11,IF(DL139&lt;0,($C$11*(ABS(DL139)-(ABS(DL139)^2)/4)),0)))*$H109</f>
        <v>165.275091775811</v>
      </c>
      <c r="DM168" s="332" t="n">
        <f aca="false">(IF(ABS(0.001*DM139*$G$10)&lt;$G$11,(0.001*DM139*$G$10),(DM139/ABS(DM139))*$G$11)+IF(DM139&lt;(-2),$C$11,IF(DM139&lt;0,($C$11*(ABS(DM139)-(ABS(DM139)^2)/4)),0)))*$H109</f>
        <v>165.275091775811</v>
      </c>
      <c r="DN168" s="332" t="n">
        <f aca="false">(IF(ABS(0.001*DN139*$G$10)&lt;$G$11,(0.001*DN139*$G$10),(DN139/ABS(DN139))*$G$11)+IF(DN139&lt;(-2),$C$11,IF(DN139&lt;0,($C$11*(ABS(DN139)-(ABS(DN139)^2)/4)),0)))*$H109</f>
        <v>165.275091775811</v>
      </c>
      <c r="DO168" s="332" t="n">
        <f aca="false">(IF(ABS(0.001*DO139*$G$10)&lt;$G$11,(0.001*DO139*$G$10),(DO139/ABS(DO139))*$G$11)+IF(DO139&lt;(-2),$C$11,IF(DO139&lt;0,($C$11*(ABS(DO139)-(ABS(DO139)^2)/4)),0)))*$H109</f>
        <v>165.275091775811</v>
      </c>
      <c r="DP168" s="332" t="n">
        <f aca="false">(IF(ABS(0.001*DP139*$G$10)&lt;$G$11,(0.001*DP139*$G$10),(DP139/ABS(DP139))*$G$11)+IF(DP139&lt;(-2),$C$11,IF(DP139&lt;0,($C$11*(ABS(DP139)-(ABS(DP139)^2)/4)),0)))*$H109</f>
        <v>165.275091775811</v>
      </c>
      <c r="DQ168" s="317"/>
      <c r="DR168" s="317"/>
      <c r="DS168" s="317"/>
      <c r="DT168" s="317"/>
      <c r="DU168" s="317"/>
      <c r="DV168" s="317"/>
      <c r="DW168" s="317"/>
      <c r="DX168" s="317"/>
      <c r="DY168" s="317"/>
      <c r="DZ168" s="317"/>
      <c r="EA168" s="317"/>
      <c r="EB168" s="317"/>
      <c r="EC168" s="317"/>
      <c r="ED168" s="317"/>
      <c r="EE168" s="317"/>
      <c r="EF168" s="317"/>
      <c r="EG168" s="317"/>
      <c r="EH168" s="317"/>
      <c r="EI168" s="317"/>
      <c r="EJ168" s="317"/>
      <c r="EK168" s="317"/>
      <c r="EL168" s="317"/>
      <c r="EM168" s="317"/>
      <c r="EN168" s="317"/>
      <c r="EO168" s="317"/>
      <c r="EP168" s="317"/>
      <c r="EQ168" s="317"/>
      <c r="ER168" s="317"/>
      <c r="ES168" s="317"/>
      <c r="ET168" s="317"/>
      <c r="EU168" s="317"/>
      <c r="EV168" s="317"/>
      <c r="EW168" s="317"/>
      <c r="EX168" s="317"/>
      <c r="EY168" s="317"/>
      <c r="EZ168" s="239"/>
      <c r="FA168" s="239"/>
      <c r="FB168" s="239"/>
      <c r="FC168" s="239"/>
      <c r="FD168" s="239"/>
      <c r="FE168" s="239"/>
      <c r="FF168" s="239"/>
      <c r="FG168" s="239"/>
      <c r="FH168" s="239"/>
      <c r="FI168" s="239"/>
    </row>
    <row r="169" customFormat="false" ht="12.75" hidden="false" customHeight="true" outlineLevel="0" collapsed="false">
      <c r="A169" s="239"/>
      <c r="B169" s="311" t="n">
        <f aca="false">G110-$C$95</f>
        <v>-5.83333333333333</v>
      </c>
      <c r="C169" s="315" t="n">
        <f aca="false">B169-$B$149</f>
        <v>-23.3333333333333</v>
      </c>
      <c r="D169" s="310" t="s">
        <v>360</v>
      </c>
      <c r="E169" s="332" t="n">
        <f aca="false">(IF(ABS(0.001*E140*$G$10)&lt;$G$11,(0.001*E140*$G$10),(E140/ABS(E140))*$G$11)+IF(E140&lt;(-2),$C$11,IF(E140&lt;0,($C$11*(ABS(E140)-(ABS(E140)^2)/4)),0)))*$H110</f>
        <v>-144.450430212059</v>
      </c>
      <c r="F169" s="332" t="n">
        <f aca="false">(IF(ABS(0.001*F140*$G$10)&lt;$G$11,(0.001*F140*$G$10),(F140/ABS(F140))*$G$11)+IF(F140&lt;(-2),$C$11,IF(F140&lt;0,($C$11*(ABS(F140)-(ABS(F140)^2)/4)),0)))*$H110</f>
        <v>-145.999119034995</v>
      </c>
      <c r="G169" s="332" t="n">
        <f aca="false">(IF(ABS(0.001*G140*$G$10)&lt;$G$11,(0.001*G140*$G$10),(G140/ABS(G140))*$G$11)+IF(G140&lt;(-2),$C$11,IF(G140&lt;0,($C$11*(ABS(G140)-(ABS(G140)^2)/4)),0)))*$H110</f>
        <v>-147.547807857931</v>
      </c>
      <c r="H169" s="332" t="n">
        <f aca="false">(IF(ABS(0.001*H140*$G$10)&lt;$G$11,(0.001*H140*$G$10),(H140/ABS(H140))*$G$11)+IF(H140&lt;(-2),$C$11,IF(H140&lt;0,($C$11*(ABS(H140)-(ABS(H140)^2)/4)),0)))*$H110</f>
        <v>-149.096496680868</v>
      </c>
      <c r="I169" s="332" t="n">
        <f aca="false">(IF(ABS(0.001*I140*$G$10)&lt;$G$11,(0.001*I140*$G$10),(I140/ABS(I140))*$G$11)+IF(I140&lt;(-2),$C$11,IF(I140&lt;0,($C$11*(ABS(I140)-(ABS(I140)^2)/4)),0)))*$H110</f>
        <v>-150.645185503804</v>
      </c>
      <c r="J169" s="332" t="n">
        <f aca="false">(IF(ABS(0.001*J140*$G$10)&lt;$G$11,(0.001*J140*$G$10),(J140/ABS(J140))*$G$11)+IF(J140&lt;(-2),$C$11,IF(J140&lt;0,($C$11*(ABS(J140)-(ABS(J140)^2)/4)),0)))*$H110</f>
        <v>-152.19387432674</v>
      </c>
      <c r="K169" s="332" t="n">
        <f aca="false">(IF(ABS(0.001*K140*$G$10)&lt;$G$11,(0.001*K140*$G$10),(K140/ABS(K140))*$G$11)+IF(K140&lt;(-2),$C$11,IF(K140&lt;0,($C$11*(ABS(K140)-(ABS(K140)^2)/4)),0)))*$H110</f>
        <v>-153.742563149677</v>
      </c>
      <c r="L169" s="332" t="n">
        <f aca="false">(IF(ABS(0.001*L140*$G$10)&lt;$G$11,(0.001*L140*$G$10),(L140/ABS(L140))*$G$11)+IF(L140&lt;(-2),$C$11,IF(L140&lt;0,($C$11*(ABS(L140)-(ABS(L140)^2)/4)),0)))*$H110</f>
        <v>-155.291251972613</v>
      </c>
      <c r="M169" s="332" t="n">
        <f aca="false">(IF(ABS(0.001*M140*$G$10)&lt;$G$11,(0.001*M140*$G$10),(M140/ABS(M140))*$G$11)+IF(M140&lt;(-2),$C$11,IF(M140&lt;0,($C$11*(ABS(M140)-(ABS(M140)^2)/4)),0)))*$H110</f>
        <v>-156.839940795549</v>
      </c>
      <c r="N169" s="332" t="n">
        <f aca="false">(IF(ABS(0.001*N140*$G$10)&lt;$G$11,(0.001*N140*$G$10),(N140/ABS(N140))*$G$11)+IF(N140&lt;(-2),$C$11,IF(N140&lt;0,($C$11*(ABS(N140)-(ABS(N140)^2)/4)),0)))*$H110</f>
        <v>-157.672437554124</v>
      </c>
      <c r="O169" s="332" t="n">
        <f aca="false">(IF(ABS(0.001*O140*$G$10)&lt;$G$11,(0.001*O140*$G$10),(O140/ABS(O140))*$G$11)+IF(O140&lt;(-2),$C$11,IF(O140&lt;0,($C$11*(ABS(O140)-(ABS(O140)^2)/4)),0)))*$H110</f>
        <v>-157.672437554124</v>
      </c>
      <c r="P169" s="332" t="n">
        <f aca="false">(IF(ABS(0.001*P140*$G$10)&lt;$G$11,(0.001*P140*$G$10),(P140/ABS(P140))*$G$11)+IF(P140&lt;(-2),$C$11,IF(P140&lt;0,($C$11*(ABS(P140)-(ABS(P140)^2)/4)),0)))*$H110</f>
        <v>-147.618202804428</v>
      </c>
      <c r="Q169" s="332" t="n">
        <f aca="false">(IF(ABS(0.001*Q140*$G$10)&lt;$G$11,(0.001*Q140*$G$10),(Q140/ABS(Q140))*$G$11)+IF(Q140&lt;(-2),$C$11,IF(Q140&lt;0,($C$11*(ABS(Q140)-(ABS(Q140)^2)/4)),0)))*$H110</f>
        <v>-133.403648236949</v>
      </c>
      <c r="R169" s="332" t="n">
        <f aca="false">(IF(ABS(0.001*R140*$G$10)&lt;$G$11,(0.001*R140*$G$10),(R140/ABS(R140))*$G$11)+IF(R140&lt;(-2),$C$11,IF(R140&lt;0,($C$11*(ABS(R140)-(ABS(R140)^2)/4)),0)))*$H110</f>
        <v>-119.319434312592</v>
      </c>
      <c r="S169" s="332" t="n">
        <f aca="false">(IF(ABS(0.001*S140*$G$10)&lt;$G$11,(0.001*S140*$G$10),(S140/ABS(S140))*$G$11)+IF(S140&lt;(-2),$C$11,IF(S140&lt;0,($C$11*(ABS(S140)-(ABS(S140)^2)/4)),0)))*$H110</f>
        <v>-105.368860794477</v>
      </c>
      <c r="T169" s="332" t="n">
        <f aca="false">(IF(ABS(0.001*T140*$G$10)&lt;$G$11,(0.001*T140*$G$10),(T140/ABS(T140))*$G$11)+IF(T140&lt;(-2),$C$11,IF(T140&lt;0,($C$11*(ABS(T140)-(ABS(T140)^2)/4)),0)))*$H110</f>
        <v>-91.5519276826016</v>
      </c>
      <c r="U169" s="332" t="n">
        <f aca="false">(IF(ABS(0.001*U140*$G$10)&lt;$G$11,(0.001*U140*$G$10),(U140/ABS(U140))*$G$11)+IF(U140&lt;(-2),$C$11,IF(U140&lt;0,($C$11*(ABS(U140)-(ABS(U140)^2)/4)),0)))*$H110</f>
        <v>-77.8686349769672</v>
      </c>
      <c r="V169" s="332" t="n">
        <f aca="false">(IF(ABS(0.001*V140*$G$10)&lt;$G$11,(0.001*V140*$G$10),(V140/ABS(V140))*$G$11)+IF(V140&lt;(-2),$C$11,IF(V140&lt;0,($C$11*(ABS(V140)-(ABS(V140)^2)/4)),0)))*$H110</f>
        <v>-64.3189826775733</v>
      </c>
      <c r="W169" s="332" t="n">
        <f aca="false">(IF(ABS(0.001*W140*$G$10)&lt;$G$11,(0.001*W140*$G$10),(W140/ABS(W140))*$G$11)+IF(W140&lt;(-2),$C$11,IF(W140&lt;0,($C$11*(ABS(W140)-(ABS(W140)^2)/4)),0)))*$H110</f>
        <v>-50.90297078442</v>
      </c>
      <c r="X169" s="332" t="n">
        <f aca="false">(IF(ABS(0.001*X140*$G$10)&lt;$G$11,(0.001*X140*$G$10),(X140/ABS(X140))*$G$11)+IF(X140&lt;(-2),$C$11,IF(X140&lt;0,($C$11*(ABS(X140)-(ABS(X140)^2)/4)),0)))*$H110</f>
        <v>-37.6205992975073</v>
      </c>
      <c r="Y169" s="332" t="n">
        <f aca="false">(IF(ABS(0.001*Y140*$G$10)&lt;$G$11,(0.001*Y140*$G$10),(Y140/ABS(Y140))*$G$11)+IF(Y140&lt;(-2),$C$11,IF(Y140&lt;0,($C$11*(ABS(Y140)-(ABS(Y140)^2)/4)),0)))*$H110</f>
        <v>-24.4718682168352</v>
      </c>
      <c r="Z169" s="332" t="n">
        <f aca="false">(IF(ABS(0.001*Z140*$G$10)&lt;$G$11,(0.001*Z140*$G$10),(Z140/ABS(Z140))*$G$11)+IF(Z140&lt;(-2),$C$11,IF(Z140&lt;0,($C$11*(ABS(Z140)-(ABS(Z140)^2)/4)),0)))*$H110</f>
        <v>-11.4567775424037</v>
      </c>
      <c r="AA169" s="332" t="n">
        <f aca="false">(IF(ABS(0.001*AA140*$G$10)&lt;$G$11,(0.001*AA140*$G$10),(AA140/ABS(AA140))*$G$11)+IF(AA140&lt;(-2),$C$11,IF(AA140&lt;0,($C$11*(ABS(AA140)-(ABS(AA140)^2)/4)),0)))*$H110</f>
        <v>1.5838862961849</v>
      </c>
      <c r="AB169" s="332" t="n">
        <f aca="false">(IF(ABS(0.001*AB140*$G$10)&lt;$G$11,(0.001*AB140*$G$10),(AB140/ABS(AB140))*$G$11)+IF(AB140&lt;(-2),$C$11,IF(AB140&lt;0,($C$11*(ABS(AB140)-(ABS(AB140)^2)/4)),0)))*$H110</f>
        <v>15.8388629618485</v>
      </c>
      <c r="AC169" s="332" t="n">
        <f aca="false">(IF(ABS(0.001*AC140*$G$10)&lt;$G$11,(0.001*AC140*$G$10),(AC140/ABS(AC140))*$G$11)+IF(AC140&lt;(-2),$C$11,IF(AC140&lt;0,($C$11*(ABS(AC140)-(ABS(AC140)^2)/4)),0)))*$H110</f>
        <v>30.0938396275123</v>
      </c>
      <c r="AD169" s="332" t="n">
        <f aca="false">(IF(ABS(0.001*AD140*$G$10)&lt;$G$11,(0.001*AD140*$G$10),(AD140/ABS(AD140))*$G$11)+IF(AD140&lt;(-2),$C$11,IF(AD140&lt;0,($C$11*(ABS(AD140)-(ABS(AD140)^2)/4)),0)))*$H110</f>
        <v>44.348816293176</v>
      </c>
      <c r="AE169" s="332" t="n">
        <f aca="false">(IF(ABS(0.001*AE140*$G$10)&lt;$G$11,(0.001*AE140*$G$10),(AE140/ABS(AE140))*$G$11)+IF(AE140&lt;(-2),$C$11,IF(AE140&lt;0,($C$11*(ABS(AE140)-(ABS(AE140)^2)/4)),0)))*$H110</f>
        <v>58.6037929588397</v>
      </c>
      <c r="AF169" s="332" t="n">
        <f aca="false">(IF(ABS(0.001*AF140*$G$10)&lt;$G$11,(0.001*AF140*$G$10),(AF140/ABS(AF140))*$G$11)+IF(AF140&lt;(-2),$C$11,IF(AF140&lt;0,($C$11*(ABS(AF140)-(ABS(AF140)^2)/4)),0)))*$H110</f>
        <v>72.8587696245033</v>
      </c>
      <c r="AG169" s="332" t="n">
        <f aca="false">(IF(ABS(0.001*AG140*$G$10)&lt;$G$11,(0.001*AG140*$G$10),(AG140/ABS(AG140))*$G$11)+IF(AG140&lt;(-2),$C$11,IF(AG140&lt;0,($C$11*(ABS(AG140)-(ABS(AG140)^2)/4)),0)))*$H110</f>
        <v>87.1137462901671</v>
      </c>
      <c r="AH169" s="332" t="n">
        <f aca="false">(IF(ABS(0.001*AH140*$G$10)&lt;$G$11,(0.001*AH140*$G$10),(AH140/ABS(AH140))*$G$11)+IF(AH140&lt;(-2),$C$11,IF(AH140&lt;0,($C$11*(ABS(AH140)-(ABS(AH140)^2)/4)),0)))*$H110</f>
        <v>101.368722955831</v>
      </c>
      <c r="AI169" s="332" t="n">
        <f aca="false">(IF(ABS(0.001*AI140*$G$10)&lt;$G$11,(0.001*AI140*$G$10),(AI140/ABS(AI140))*$G$11)+IF(AI140&lt;(-2),$C$11,IF(AI140&lt;0,($C$11*(ABS(AI140)-(ABS(AI140)^2)/4)),0)))*$H110</f>
        <v>115.623699621494</v>
      </c>
      <c r="AJ169" s="332" t="n">
        <f aca="false">(IF(ABS(0.001*AJ140*$G$10)&lt;$G$11,(0.001*AJ140*$G$10),(AJ140/ABS(AJ140))*$G$11)+IF(AJ140&lt;(-2),$C$11,IF(AJ140&lt;0,($C$11*(ABS(AJ140)-(ABS(AJ140)^2)/4)),0)))*$H110</f>
        <v>129.878676287158</v>
      </c>
      <c r="AK169" s="332" t="n">
        <f aca="false">(IF(ABS(0.001*AK140*$G$10)&lt;$G$11,(0.001*AK140*$G$10),(AK140/ABS(AK140))*$G$11)+IF(AK140&lt;(-2),$C$11,IF(AK140&lt;0,($C$11*(ABS(AK140)-(ABS(AK140)^2)/4)),0)))*$H110</f>
        <v>144.133652952822</v>
      </c>
      <c r="AL169" s="332" t="n">
        <f aca="false">(IF(ABS(0.001*AL140*$G$10)&lt;$G$11,(0.001*AL140*$G$10),(AL140/ABS(AL140))*$G$11)+IF(AL140&lt;(-2),$C$11,IF(AL140&lt;0,($C$11*(ABS(AL140)-(ABS(AL140)^2)/4)),0)))*$H110</f>
        <v>158.388629618485</v>
      </c>
      <c r="AM169" s="332" t="n">
        <f aca="false">(IF(ABS(0.001*AM140*$G$10)&lt;$G$11,(0.001*AM140*$G$10),(AM140/ABS(AM140))*$G$11)+IF(AM140&lt;(-2),$C$11,IF(AM140&lt;0,($C$11*(ABS(AM140)-(ABS(AM140)^2)/4)),0)))*$H110</f>
        <v>165.275091775811</v>
      </c>
      <c r="AN169" s="332" t="n">
        <f aca="false">(IF(ABS(0.001*AN140*$G$10)&lt;$G$11,(0.001*AN140*$G$10),(AN140/ABS(AN140))*$G$11)+IF(AN140&lt;(-2),$C$11,IF(AN140&lt;0,($C$11*(ABS(AN140)-(ABS(AN140)^2)/4)),0)))*$H110</f>
        <v>165.275091775811</v>
      </c>
      <c r="AO169" s="332" t="n">
        <f aca="false">(IF(ABS(0.001*AO140*$G$10)&lt;$G$11,(0.001*AO140*$G$10),(AO140/ABS(AO140))*$G$11)+IF(AO140&lt;(-2),$C$11,IF(AO140&lt;0,($C$11*(ABS(AO140)-(ABS(AO140)^2)/4)),0)))*$H110</f>
        <v>165.275091775811</v>
      </c>
      <c r="AP169" s="332" t="n">
        <f aca="false">(IF(ABS(0.001*AP140*$G$10)&lt;$G$11,(0.001*AP140*$G$10),(AP140/ABS(AP140))*$G$11)+IF(AP140&lt;(-2),$C$11,IF(AP140&lt;0,($C$11*(ABS(AP140)-(ABS(AP140)^2)/4)),0)))*$H110</f>
        <v>165.275091775811</v>
      </c>
      <c r="AQ169" s="332" t="n">
        <f aca="false">(IF(ABS(0.001*AQ140*$G$10)&lt;$G$11,(0.001*AQ140*$G$10),(AQ140/ABS(AQ140))*$G$11)+IF(AQ140&lt;(-2),$C$11,IF(AQ140&lt;0,($C$11*(ABS(AQ140)-(ABS(AQ140)^2)/4)),0)))*$H110</f>
        <v>165.275091775811</v>
      </c>
      <c r="AR169" s="332" t="n">
        <f aca="false">(IF(ABS(0.001*AR140*$G$10)&lt;$G$11,(0.001*AR140*$G$10),(AR140/ABS(AR140))*$G$11)+IF(AR140&lt;(-2),$C$11,IF(AR140&lt;0,($C$11*(ABS(AR140)-(ABS(AR140)^2)/4)),0)))*$H110</f>
        <v>165.275091775811</v>
      </c>
      <c r="AS169" s="332" t="n">
        <f aca="false">(IF(ABS(0.001*AS140*$G$10)&lt;$G$11,(0.001*AS140*$G$10),(AS140/ABS(AS140))*$G$11)+IF(AS140&lt;(-2),$C$11,IF(AS140&lt;0,($C$11*(ABS(AS140)-(ABS(AS140)^2)/4)),0)))*$H110</f>
        <v>165.275091775811</v>
      </c>
      <c r="AT169" s="332" t="n">
        <f aca="false">(IF(ABS(0.001*AT140*$G$10)&lt;$G$11,(0.001*AT140*$G$10),(AT140/ABS(AT140))*$G$11)+IF(AT140&lt;(-2),$C$11,IF(AT140&lt;0,($C$11*(ABS(AT140)-(ABS(AT140)^2)/4)),0)))*$H110</f>
        <v>165.275091775811</v>
      </c>
      <c r="AU169" s="332" t="n">
        <f aca="false">(IF(ABS(0.001*AU140*$G$10)&lt;$G$11,(0.001*AU140*$G$10),(AU140/ABS(AU140))*$G$11)+IF(AU140&lt;(-2),$C$11,IF(AU140&lt;0,($C$11*(ABS(AU140)-(ABS(AU140)^2)/4)),0)))*$H110</f>
        <v>165.275091775811</v>
      </c>
      <c r="AV169" s="332" t="n">
        <f aca="false">(IF(ABS(0.001*AV140*$G$10)&lt;$G$11,(0.001*AV140*$G$10),(AV140/ABS(AV140))*$G$11)+IF(AV140&lt;(-2),$C$11,IF(AV140&lt;0,($C$11*(ABS(AV140)-(ABS(AV140)^2)/4)),0)))*$H110</f>
        <v>165.275091775811</v>
      </c>
      <c r="AW169" s="332" t="n">
        <f aca="false">(IF(ABS(0.001*AW140*$G$10)&lt;$G$11,(0.001*AW140*$G$10),(AW140/ABS(AW140))*$G$11)+IF(AW140&lt;(-2),$C$11,IF(AW140&lt;0,($C$11*(ABS(AW140)-(ABS(AW140)^2)/4)),0)))*$H110</f>
        <v>165.275091775811</v>
      </c>
      <c r="AX169" s="332" t="n">
        <f aca="false">(IF(ABS(0.001*AX140*$G$10)&lt;$G$11,(0.001*AX140*$G$10),(AX140/ABS(AX140))*$G$11)+IF(AX140&lt;(-2),$C$11,IF(AX140&lt;0,($C$11*(ABS(AX140)-(ABS(AX140)^2)/4)),0)))*$H110</f>
        <v>165.275091775811</v>
      </c>
      <c r="AY169" s="332" t="n">
        <f aca="false">(IF(ABS(0.001*AY140*$G$10)&lt;$G$11,(0.001*AY140*$G$10),(AY140/ABS(AY140))*$G$11)+IF(AY140&lt;(-2),$C$11,IF(AY140&lt;0,($C$11*(ABS(AY140)-(ABS(AY140)^2)/4)),0)))*$H110</f>
        <v>165.275091775811</v>
      </c>
      <c r="AZ169" s="332" t="n">
        <f aca="false">(IF(ABS(0.001*AZ140*$G$10)&lt;$G$11,(0.001*AZ140*$G$10),(AZ140/ABS(AZ140))*$G$11)+IF(AZ140&lt;(-2),$C$11,IF(AZ140&lt;0,($C$11*(ABS(AZ140)-(ABS(AZ140)^2)/4)),0)))*$H110</f>
        <v>165.275091775811</v>
      </c>
      <c r="BA169" s="332" t="n">
        <f aca="false">(IF(ABS(0.001*BA140*$G$10)&lt;$G$11,(0.001*BA140*$G$10),(BA140/ABS(BA140))*$G$11)+IF(BA140&lt;(-2),$C$11,IF(BA140&lt;0,($C$11*(ABS(BA140)-(ABS(BA140)^2)/4)),0)))*$H110</f>
        <v>165.275091775811</v>
      </c>
      <c r="BB169" s="332" t="n">
        <f aca="false">(IF(ABS(0.001*BB140*$G$10)&lt;$G$11,(0.001*BB140*$G$10),(BB140/ABS(BB140))*$G$11)+IF(BB140&lt;(-2),$C$11,IF(BB140&lt;0,($C$11*(ABS(BB140)-(ABS(BB140)^2)/4)),0)))*$H110</f>
        <v>165.275091775811</v>
      </c>
      <c r="BC169" s="332" t="n">
        <f aca="false">(IF(ABS(0.001*BC140*$G$10)&lt;$G$11,(0.001*BC140*$G$10),(BC140/ABS(BC140))*$G$11)+IF(BC140&lt;(-2),$C$11,IF(BC140&lt;0,($C$11*(ABS(BC140)-(ABS(BC140)^2)/4)),0)))*$H110</f>
        <v>165.275091775811</v>
      </c>
      <c r="BD169" s="332" t="n">
        <f aca="false">(IF(ABS(0.001*BD140*$G$10)&lt;$G$11,(0.001*BD140*$G$10),(BD140/ABS(BD140))*$G$11)+IF(BD140&lt;(-2),$C$11,IF(BD140&lt;0,($C$11*(ABS(BD140)-(ABS(BD140)^2)/4)),0)))*$H110</f>
        <v>165.275091775811</v>
      </c>
      <c r="BE169" s="332" t="n">
        <f aca="false">(IF(ABS(0.001*BE140*$G$10)&lt;$G$11,(0.001*BE140*$G$10),(BE140/ABS(BE140))*$G$11)+IF(BE140&lt;(-2),$C$11,IF(BE140&lt;0,($C$11*(ABS(BE140)-(ABS(BE140)^2)/4)),0)))*$H110</f>
        <v>165.275091775811</v>
      </c>
      <c r="BF169" s="332" t="n">
        <f aca="false">(IF(ABS(0.001*BF140*$G$10)&lt;$G$11,(0.001*BF140*$G$10),(BF140/ABS(BF140))*$G$11)+IF(BF140&lt;(-2),$C$11,IF(BF140&lt;0,($C$11*(ABS(BF140)-(ABS(BF140)^2)/4)),0)))*$H110</f>
        <v>165.275091775811</v>
      </c>
      <c r="BG169" s="332" t="n">
        <f aca="false">(IF(ABS(0.001*BG140*$G$10)&lt;$G$11,(0.001*BG140*$G$10),(BG140/ABS(BG140))*$G$11)+IF(BG140&lt;(-2),$C$11,IF(BG140&lt;0,($C$11*(ABS(BG140)-(ABS(BG140)^2)/4)),0)))*$H110</f>
        <v>165.275091775811</v>
      </c>
      <c r="BH169" s="332" t="n">
        <f aca="false">(IF(ABS(0.001*BH140*$G$10)&lt;$G$11,(0.001*BH140*$G$10),(BH140/ABS(BH140))*$G$11)+IF(BH140&lt;(-2),$C$11,IF(BH140&lt;0,($C$11*(ABS(BH140)-(ABS(BH140)^2)/4)),0)))*$H110</f>
        <v>165.275091775811</v>
      </c>
      <c r="BI169" s="332" t="n">
        <f aca="false">(IF(ABS(0.001*BI140*$G$10)&lt;$G$11,(0.001*BI140*$G$10),(BI140/ABS(BI140))*$G$11)+IF(BI140&lt;(-2),$C$11,IF(BI140&lt;0,($C$11*(ABS(BI140)-(ABS(BI140)^2)/4)),0)))*$H110</f>
        <v>165.275091775811</v>
      </c>
      <c r="BJ169" s="332" t="n">
        <f aca="false">(IF(ABS(0.001*BJ140*$G$10)&lt;$G$11,(0.001*BJ140*$G$10),(BJ140/ABS(BJ140))*$G$11)+IF(BJ140&lt;(-2),$C$11,IF(BJ140&lt;0,($C$11*(ABS(BJ140)-(ABS(BJ140)^2)/4)),0)))*$H110</f>
        <v>165.275091775811</v>
      </c>
      <c r="BK169" s="332" t="n">
        <f aca="false">(IF(ABS(0.001*BK140*$G$10)&lt;$G$11,(0.001*BK140*$G$10),(BK140/ABS(BK140))*$G$11)+IF(BK140&lt;(-2),$C$11,IF(BK140&lt;0,($C$11*(ABS(BK140)-(ABS(BK140)^2)/4)),0)))*$H110</f>
        <v>165.275091775811</v>
      </c>
      <c r="BL169" s="332" t="n">
        <f aca="false">(IF(ABS(0.001*BL140*$G$10)&lt;$G$11,(0.001*BL140*$G$10),(BL140/ABS(BL140))*$G$11)+IF(BL140&lt;(-2),$C$11,IF(BL140&lt;0,($C$11*(ABS(BL140)-(ABS(BL140)^2)/4)),0)))*$H110</f>
        <v>165.275091775811</v>
      </c>
      <c r="BM169" s="332" t="n">
        <f aca="false">(IF(ABS(0.001*BM140*$G$10)&lt;$G$11,(0.001*BM140*$G$10),(BM140/ABS(BM140))*$G$11)+IF(BM140&lt;(-2),$C$11,IF(BM140&lt;0,($C$11*(ABS(BM140)-(ABS(BM140)^2)/4)),0)))*$H110</f>
        <v>165.275091775811</v>
      </c>
      <c r="BN169" s="332" t="n">
        <f aca="false">(IF(ABS(0.001*BN140*$G$10)&lt;$G$11,(0.001*BN140*$G$10),(BN140/ABS(BN140))*$G$11)+IF(BN140&lt;(-2),$C$11,IF(BN140&lt;0,($C$11*(ABS(BN140)-(ABS(BN140)^2)/4)),0)))*$H110</f>
        <v>165.275091775811</v>
      </c>
      <c r="BO169" s="332" t="n">
        <f aca="false">(IF(ABS(0.001*BO140*$G$10)&lt;$G$11,(0.001*BO140*$G$10),(BO140/ABS(BO140))*$G$11)+IF(BO140&lt;(-2),$C$11,IF(BO140&lt;0,($C$11*(ABS(BO140)-(ABS(BO140)^2)/4)),0)))*$H110</f>
        <v>165.275091775811</v>
      </c>
      <c r="BP169" s="332" t="n">
        <f aca="false">(IF(ABS(0.001*BP140*$G$10)&lt;$G$11,(0.001*BP140*$G$10),(BP140/ABS(BP140))*$G$11)+IF(BP140&lt;(-2),$C$11,IF(BP140&lt;0,($C$11*(ABS(BP140)-(ABS(BP140)^2)/4)),0)))*$H110</f>
        <v>165.275091775811</v>
      </c>
      <c r="BQ169" s="332" t="n">
        <f aca="false">(IF(ABS(0.001*BQ140*$G$10)&lt;$G$11,(0.001*BQ140*$G$10),(BQ140/ABS(BQ140))*$G$11)+IF(BQ140&lt;(-2),$C$11,IF(BQ140&lt;0,($C$11*(ABS(BQ140)-(ABS(BQ140)^2)/4)),0)))*$H110</f>
        <v>165.275091775811</v>
      </c>
      <c r="BR169" s="332" t="n">
        <f aca="false">(IF(ABS(0.001*BR140*$G$10)&lt;$G$11,(0.001*BR140*$G$10),(BR140/ABS(BR140))*$G$11)+IF(BR140&lt;(-2),$C$11,IF(BR140&lt;0,($C$11*(ABS(BR140)-(ABS(BR140)^2)/4)),0)))*$H110</f>
        <v>165.275091775811</v>
      </c>
      <c r="BS169" s="332" t="n">
        <f aca="false">(IF(ABS(0.001*BS140*$G$10)&lt;$G$11,(0.001*BS140*$G$10),(BS140/ABS(BS140))*$G$11)+IF(BS140&lt;(-2),$C$11,IF(BS140&lt;0,($C$11*(ABS(BS140)-(ABS(BS140)^2)/4)),0)))*$H110</f>
        <v>165.275091775811</v>
      </c>
      <c r="BT169" s="332" t="n">
        <f aca="false">(IF(ABS(0.001*BT140*$G$10)&lt;$G$11,(0.001*BT140*$G$10),(BT140/ABS(BT140))*$G$11)+IF(BT140&lt;(-2),$C$11,IF(BT140&lt;0,($C$11*(ABS(BT140)-(ABS(BT140)^2)/4)),0)))*$H110</f>
        <v>165.275091775811</v>
      </c>
      <c r="BU169" s="332" t="n">
        <f aca="false">(IF(ABS(0.001*BU140*$G$10)&lt;$G$11,(0.001*BU140*$G$10),(BU140/ABS(BU140))*$G$11)+IF(BU140&lt;(-2),$C$11,IF(BU140&lt;0,($C$11*(ABS(BU140)-(ABS(BU140)^2)/4)),0)))*$H110</f>
        <v>165.275091775811</v>
      </c>
      <c r="BV169" s="332" t="n">
        <f aca="false">(IF(ABS(0.001*BV140*$G$10)&lt;$G$11,(0.001*BV140*$G$10),(BV140/ABS(BV140))*$G$11)+IF(BV140&lt;(-2),$C$11,IF(BV140&lt;0,($C$11*(ABS(BV140)-(ABS(BV140)^2)/4)),0)))*$H110</f>
        <v>165.275091775811</v>
      </c>
      <c r="BW169" s="332" t="n">
        <f aca="false">(IF(ABS(0.001*BW140*$G$10)&lt;$G$11,(0.001*BW140*$G$10),(BW140/ABS(BW140))*$G$11)+IF(BW140&lt;(-2),$C$11,IF(BW140&lt;0,($C$11*(ABS(BW140)-(ABS(BW140)^2)/4)),0)))*$H110</f>
        <v>165.275091775811</v>
      </c>
      <c r="BX169" s="332" t="n">
        <f aca="false">(IF(ABS(0.001*BX140*$G$10)&lt;$G$11,(0.001*BX140*$G$10),(BX140/ABS(BX140))*$G$11)+IF(BX140&lt;(-2),$C$11,IF(BX140&lt;0,($C$11*(ABS(BX140)-(ABS(BX140)^2)/4)),0)))*$H110</f>
        <v>165.275091775811</v>
      </c>
      <c r="BY169" s="332" t="n">
        <f aca="false">(IF(ABS(0.001*BY140*$G$10)&lt;$G$11,(0.001*BY140*$G$10),(BY140/ABS(BY140))*$G$11)+IF(BY140&lt;(-2),$C$11,IF(BY140&lt;0,($C$11*(ABS(BY140)-(ABS(BY140)^2)/4)),0)))*$H110</f>
        <v>165.275091775811</v>
      </c>
      <c r="BZ169" s="332" t="n">
        <f aca="false">(IF(ABS(0.001*BZ140*$G$10)&lt;$G$11,(0.001*BZ140*$G$10),(BZ140/ABS(BZ140))*$G$11)+IF(BZ140&lt;(-2),$C$11,IF(BZ140&lt;0,($C$11*(ABS(BZ140)-(ABS(BZ140)^2)/4)),0)))*$H110</f>
        <v>165.275091775811</v>
      </c>
      <c r="CA169" s="332" t="n">
        <f aca="false">(IF(ABS(0.001*CA140*$G$10)&lt;$G$11,(0.001*CA140*$G$10),(CA140/ABS(CA140))*$G$11)+IF(CA140&lt;(-2),$C$11,IF(CA140&lt;0,($C$11*(ABS(CA140)-(ABS(CA140)^2)/4)),0)))*$H110</f>
        <v>165.275091775811</v>
      </c>
      <c r="CB169" s="332" t="n">
        <f aca="false">(IF(ABS(0.001*CB140*$G$10)&lt;$G$11,(0.001*CB140*$G$10),(CB140/ABS(CB140))*$G$11)+IF(CB140&lt;(-2),$C$11,IF(CB140&lt;0,($C$11*(ABS(CB140)-(ABS(CB140)^2)/4)),0)))*$H110</f>
        <v>165.275091775811</v>
      </c>
      <c r="CC169" s="332" t="n">
        <f aca="false">(IF(ABS(0.001*CC140*$G$10)&lt;$G$11,(0.001*CC140*$G$10),(CC140/ABS(CC140))*$G$11)+IF(CC140&lt;(-2),$C$11,IF(CC140&lt;0,($C$11*(ABS(CC140)-(ABS(CC140)^2)/4)),0)))*$H110</f>
        <v>165.275091775811</v>
      </c>
      <c r="CD169" s="332" t="n">
        <f aca="false">(IF(ABS(0.001*CD140*$G$10)&lt;$G$11,(0.001*CD140*$G$10),(CD140/ABS(CD140))*$G$11)+IF(CD140&lt;(-2),$C$11,IF(CD140&lt;0,($C$11*(ABS(CD140)-(ABS(CD140)^2)/4)),0)))*$H110</f>
        <v>165.275091775811</v>
      </c>
      <c r="CE169" s="332" t="n">
        <f aca="false">(IF(ABS(0.001*CE140*$G$10)&lt;$G$11,(0.001*CE140*$G$10),(CE140/ABS(CE140))*$G$11)+IF(CE140&lt;(-2),$C$11,IF(CE140&lt;0,($C$11*(ABS(CE140)-(ABS(CE140)^2)/4)),0)))*$H110</f>
        <v>165.275091775811</v>
      </c>
      <c r="CF169" s="332" t="n">
        <f aca="false">(IF(ABS(0.001*CF140*$G$10)&lt;$G$11,(0.001*CF140*$G$10),(CF140/ABS(CF140))*$G$11)+IF(CF140&lt;(-2),$C$11,IF(CF140&lt;0,($C$11*(ABS(CF140)-(ABS(CF140)^2)/4)),0)))*$H110</f>
        <v>165.275091775811</v>
      </c>
      <c r="CG169" s="332" t="n">
        <f aca="false">(IF(ABS(0.001*CG140*$G$10)&lt;$G$11,(0.001*CG140*$G$10),(CG140/ABS(CG140))*$G$11)+IF(CG140&lt;(-2),$C$11,IF(CG140&lt;0,($C$11*(ABS(CG140)-(ABS(CG140)^2)/4)),0)))*$H110</f>
        <v>165.275091775811</v>
      </c>
      <c r="CH169" s="332" t="n">
        <f aca="false">(IF(ABS(0.001*CH140*$G$10)&lt;$G$11,(0.001*CH140*$G$10),(CH140/ABS(CH140))*$G$11)+IF(CH140&lt;(-2),$C$11,IF(CH140&lt;0,($C$11*(ABS(CH140)-(ABS(CH140)^2)/4)),0)))*$H110</f>
        <v>165.275091775811</v>
      </c>
      <c r="CI169" s="332" t="n">
        <f aca="false">(IF(ABS(0.001*CI140*$G$10)&lt;$G$11,(0.001*CI140*$G$10),(CI140/ABS(CI140))*$G$11)+IF(CI140&lt;(-2),$C$11,IF(CI140&lt;0,($C$11*(ABS(CI140)-(ABS(CI140)^2)/4)),0)))*$H110</f>
        <v>165.275091775811</v>
      </c>
      <c r="CJ169" s="332" t="n">
        <f aca="false">(IF(ABS(0.001*CJ140*$G$10)&lt;$G$11,(0.001*CJ140*$G$10),(CJ140/ABS(CJ140))*$G$11)+IF(CJ140&lt;(-2),$C$11,IF(CJ140&lt;0,($C$11*(ABS(CJ140)-(ABS(CJ140)^2)/4)),0)))*$H110</f>
        <v>165.275091775811</v>
      </c>
      <c r="CK169" s="332" t="n">
        <f aca="false">(IF(ABS(0.001*CK140*$G$10)&lt;$G$11,(0.001*CK140*$G$10),(CK140/ABS(CK140))*$G$11)+IF(CK140&lt;(-2),$C$11,IF(CK140&lt;0,($C$11*(ABS(CK140)-(ABS(CK140)^2)/4)),0)))*$H110</f>
        <v>165.275091775811</v>
      </c>
      <c r="CL169" s="332" t="n">
        <f aca="false">(IF(ABS(0.001*CL140*$G$10)&lt;$G$11,(0.001*CL140*$G$10),(CL140/ABS(CL140))*$G$11)+IF(CL140&lt;(-2),$C$11,IF(CL140&lt;0,($C$11*(ABS(CL140)-(ABS(CL140)^2)/4)),0)))*$H110</f>
        <v>165.275091775811</v>
      </c>
      <c r="CM169" s="332" t="n">
        <f aca="false">(IF(ABS(0.001*CM140*$G$10)&lt;$G$11,(0.001*CM140*$G$10),(CM140/ABS(CM140))*$G$11)+IF(CM140&lt;(-2),$C$11,IF(CM140&lt;0,($C$11*(ABS(CM140)-(ABS(CM140)^2)/4)),0)))*$H110</f>
        <v>165.275091775811</v>
      </c>
      <c r="CN169" s="332" t="n">
        <f aca="false">(IF(ABS(0.001*CN140*$G$10)&lt;$G$11,(0.001*CN140*$G$10),(CN140/ABS(CN140))*$G$11)+IF(CN140&lt;(-2),$C$11,IF(CN140&lt;0,($C$11*(ABS(CN140)-(ABS(CN140)^2)/4)),0)))*$H110</f>
        <v>165.275091775811</v>
      </c>
      <c r="CO169" s="332" t="n">
        <f aca="false">(IF(ABS(0.001*CO140*$G$10)&lt;$G$11,(0.001*CO140*$G$10),(CO140/ABS(CO140))*$G$11)+IF(CO140&lt;(-2),$C$11,IF(CO140&lt;0,($C$11*(ABS(CO140)-(ABS(CO140)^2)/4)),0)))*$H110</f>
        <v>165.275091775811</v>
      </c>
      <c r="CP169" s="332" t="n">
        <f aca="false">(IF(ABS(0.001*CP140*$G$10)&lt;$G$11,(0.001*CP140*$G$10),(CP140/ABS(CP140))*$G$11)+IF(CP140&lt;(-2),$C$11,IF(CP140&lt;0,($C$11*(ABS(CP140)-(ABS(CP140)^2)/4)),0)))*$H110</f>
        <v>165.275091775811</v>
      </c>
      <c r="CQ169" s="332" t="n">
        <f aca="false">(IF(ABS(0.001*CQ140*$G$10)&lt;$G$11,(0.001*CQ140*$G$10),(CQ140/ABS(CQ140))*$G$11)+IF(CQ140&lt;(-2),$C$11,IF(CQ140&lt;0,($C$11*(ABS(CQ140)-(ABS(CQ140)^2)/4)),0)))*$H110</f>
        <v>165.275091775811</v>
      </c>
      <c r="CR169" s="332" t="n">
        <f aca="false">(IF(ABS(0.001*CR140*$G$10)&lt;$G$11,(0.001*CR140*$G$10),(CR140/ABS(CR140))*$G$11)+IF(CR140&lt;(-2),$C$11,IF(CR140&lt;0,($C$11*(ABS(CR140)-(ABS(CR140)^2)/4)),0)))*$H110</f>
        <v>165.275091775811</v>
      </c>
      <c r="CS169" s="332" t="n">
        <f aca="false">(IF(ABS(0.001*CS140*$G$10)&lt;$G$11,(0.001*CS140*$G$10),(CS140/ABS(CS140))*$G$11)+IF(CS140&lt;(-2),$C$11,IF(CS140&lt;0,($C$11*(ABS(CS140)-(ABS(CS140)^2)/4)),0)))*$H110</f>
        <v>165.275091775811</v>
      </c>
      <c r="CT169" s="332" t="n">
        <f aca="false">(IF(ABS(0.001*CT140*$G$10)&lt;$G$11,(0.001*CT140*$G$10),(CT140/ABS(CT140))*$G$11)+IF(CT140&lt;(-2),$C$11,IF(CT140&lt;0,($C$11*(ABS(CT140)-(ABS(CT140)^2)/4)),0)))*$H110</f>
        <v>165.275091775811</v>
      </c>
      <c r="CU169" s="332" t="n">
        <f aca="false">(IF(ABS(0.001*CU140*$G$10)&lt;$G$11,(0.001*CU140*$G$10),(CU140/ABS(CU140))*$G$11)+IF(CU140&lt;(-2),$C$11,IF(CU140&lt;0,($C$11*(ABS(CU140)-(ABS(CU140)^2)/4)),0)))*$H110</f>
        <v>165.275091775811</v>
      </c>
      <c r="CV169" s="332" t="n">
        <f aca="false">(IF(ABS(0.001*CV140*$G$10)&lt;$G$11,(0.001*CV140*$G$10),(CV140/ABS(CV140))*$G$11)+IF(CV140&lt;(-2),$C$11,IF(CV140&lt;0,($C$11*(ABS(CV140)-(ABS(CV140)^2)/4)),0)))*$H110</f>
        <v>165.275091775811</v>
      </c>
      <c r="CW169" s="332" t="n">
        <f aca="false">(IF(ABS(0.001*CW140*$G$10)&lt;$G$11,(0.001*CW140*$G$10),(CW140/ABS(CW140))*$G$11)+IF(CW140&lt;(-2),$C$11,IF(CW140&lt;0,($C$11*(ABS(CW140)-(ABS(CW140)^2)/4)),0)))*$H110</f>
        <v>165.275091775811</v>
      </c>
      <c r="CX169" s="332" t="n">
        <f aca="false">(IF(ABS(0.001*CX140*$G$10)&lt;$G$11,(0.001*CX140*$G$10),(CX140/ABS(CX140))*$G$11)+IF(CX140&lt;(-2),$C$11,IF(CX140&lt;0,($C$11*(ABS(CX140)-(ABS(CX140)^2)/4)),0)))*$H110</f>
        <v>165.275091775811</v>
      </c>
      <c r="CY169" s="332" t="n">
        <f aca="false">(IF(ABS(0.001*CY140*$G$10)&lt;$G$11,(0.001*CY140*$G$10),(CY140/ABS(CY140))*$G$11)+IF(CY140&lt;(-2),$C$11,IF(CY140&lt;0,($C$11*(ABS(CY140)-(ABS(CY140)^2)/4)),0)))*$H110</f>
        <v>165.275091775811</v>
      </c>
      <c r="CZ169" s="332" t="n">
        <f aca="false">(IF(ABS(0.001*CZ140*$G$10)&lt;$G$11,(0.001*CZ140*$G$10),(CZ140/ABS(CZ140))*$G$11)+IF(CZ140&lt;(-2),$C$11,IF(CZ140&lt;0,($C$11*(ABS(CZ140)-(ABS(CZ140)^2)/4)),0)))*$H110</f>
        <v>165.275091775811</v>
      </c>
      <c r="DA169" s="332" t="n">
        <f aca="false">(IF(ABS(0.001*DA140*$G$10)&lt;$G$11,(0.001*DA140*$G$10),(DA140/ABS(DA140))*$G$11)+IF(DA140&lt;(-2),$C$11,IF(DA140&lt;0,($C$11*(ABS(DA140)-(ABS(DA140)^2)/4)),0)))*$H110</f>
        <v>165.275091775811</v>
      </c>
      <c r="DB169" s="332" t="n">
        <f aca="false">(IF(ABS(0.001*DB140*$G$10)&lt;$G$11,(0.001*DB140*$G$10),(DB140/ABS(DB140))*$G$11)+IF(DB140&lt;(-2),$C$11,IF(DB140&lt;0,($C$11*(ABS(DB140)-(ABS(DB140)^2)/4)),0)))*$H110</f>
        <v>165.275091775811</v>
      </c>
      <c r="DC169" s="332" t="n">
        <f aca="false">(IF(ABS(0.001*DC140*$G$10)&lt;$G$11,(0.001*DC140*$G$10),(DC140/ABS(DC140))*$G$11)+IF(DC140&lt;(-2),$C$11,IF(DC140&lt;0,($C$11*(ABS(DC140)-(ABS(DC140)^2)/4)),0)))*$H110</f>
        <v>165.275091775811</v>
      </c>
      <c r="DD169" s="332" t="n">
        <f aca="false">(IF(ABS(0.001*DD140*$G$10)&lt;$G$11,(0.001*DD140*$G$10),(DD140/ABS(DD140))*$G$11)+IF(DD140&lt;(-2),$C$11,IF(DD140&lt;0,($C$11*(ABS(DD140)-(ABS(DD140)^2)/4)),0)))*$H110</f>
        <v>165.275091775811</v>
      </c>
      <c r="DE169" s="332" t="n">
        <f aca="false">(IF(ABS(0.001*DE140*$G$10)&lt;$G$11,(0.001*DE140*$G$10),(DE140/ABS(DE140))*$G$11)+IF(DE140&lt;(-2),$C$11,IF(DE140&lt;0,($C$11*(ABS(DE140)-(ABS(DE140)^2)/4)),0)))*$H110</f>
        <v>165.275091775811</v>
      </c>
      <c r="DF169" s="332" t="n">
        <f aca="false">(IF(ABS(0.001*DF140*$G$10)&lt;$G$11,(0.001*DF140*$G$10),(DF140/ABS(DF140))*$G$11)+IF(DF140&lt;(-2),$C$11,IF(DF140&lt;0,($C$11*(ABS(DF140)-(ABS(DF140)^2)/4)),0)))*$H110</f>
        <v>165.275091775811</v>
      </c>
      <c r="DG169" s="332" t="n">
        <f aca="false">(IF(ABS(0.001*DG140*$G$10)&lt;$G$11,(0.001*DG140*$G$10),(DG140/ABS(DG140))*$G$11)+IF(DG140&lt;(-2),$C$11,IF(DG140&lt;0,($C$11*(ABS(DG140)-(ABS(DG140)^2)/4)),0)))*$H110</f>
        <v>165.275091775811</v>
      </c>
      <c r="DH169" s="332" t="n">
        <f aca="false">(IF(ABS(0.001*DH140*$G$10)&lt;$G$11,(0.001*DH140*$G$10),(DH140/ABS(DH140))*$G$11)+IF(DH140&lt;(-2),$C$11,IF(DH140&lt;0,($C$11*(ABS(DH140)-(ABS(DH140)^2)/4)),0)))*$H110</f>
        <v>165.275091775811</v>
      </c>
      <c r="DI169" s="332" t="n">
        <f aca="false">(IF(ABS(0.001*DI140*$G$10)&lt;$G$11,(0.001*DI140*$G$10),(DI140/ABS(DI140))*$G$11)+IF(DI140&lt;(-2),$C$11,IF(DI140&lt;0,($C$11*(ABS(DI140)-(ABS(DI140)^2)/4)),0)))*$H110</f>
        <v>165.275091775811</v>
      </c>
      <c r="DJ169" s="332" t="n">
        <f aca="false">(IF(ABS(0.001*DJ140*$G$10)&lt;$G$11,(0.001*DJ140*$G$10),(DJ140/ABS(DJ140))*$G$11)+IF(DJ140&lt;(-2),$C$11,IF(DJ140&lt;0,($C$11*(ABS(DJ140)-(ABS(DJ140)^2)/4)),0)))*$H110</f>
        <v>165.275091775811</v>
      </c>
      <c r="DK169" s="332" t="n">
        <f aca="false">(IF(ABS(0.001*DK140*$G$10)&lt;$G$11,(0.001*DK140*$G$10),(DK140/ABS(DK140))*$G$11)+IF(DK140&lt;(-2),$C$11,IF(DK140&lt;0,($C$11*(ABS(DK140)-(ABS(DK140)^2)/4)),0)))*$H110</f>
        <v>165.275091775811</v>
      </c>
      <c r="DL169" s="332" t="n">
        <f aca="false">(IF(ABS(0.001*DL140*$G$10)&lt;$G$11,(0.001*DL140*$G$10),(DL140/ABS(DL140))*$G$11)+IF(DL140&lt;(-2),$C$11,IF(DL140&lt;0,($C$11*(ABS(DL140)-(ABS(DL140)^2)/4)),0)))*$H110</f>
        <v>165.275091775811</v>
      </c>
      <c r="DM169" s="332" t="n">
        <f aca="false">(IF(ABS(0.001*DM140*$G$10)&lt;$G$11,(0.001*DM140*$G$10),(DM140/ABS(DM140))*$G$11)+IF(DM140&lt;(-2),$C$11,IF(DM140&lt;0,($C$11*(ABS(DM140)-(ABS(DM140)^2)/4)),0)))*$H110</f>
        <v>165.275091775811</v>
      </c>
      <c r="DN169" s="332" t="n">
        <f aca="false">(IF(ABS(0.001*DN140*$G$10)&lt;$G$11,(0.001*DN140*$G$10),(DN140/ABS(DN140))*$G$11)+IF(DN140&lt;(-2),$C$11,IF(DN140&lt;0,($C$11*(ABS(DN140)-(ABS(DN140)^2)/4)),0)))*$H110</f>
        <v>165.275091775811</v>
      </c>
      <c r="DO169" s="332" t="n">
        <f aca="false">(IF(ABS(0.001*DO140*$G$10)&lt;$G$11,(0.001*DO140*$G$10),(DO140/ABS(DO140))*$G$11)+IF(DO140&lt;(-2),$C$11,IF(DO140&lt;0,($C$11*(ABS(DO140)-(ABS(DO140)^2)/4)),0)))*$H110</f>
        <v>165.275091775811</v>
      </c>
      <c r="DP169" s="332" t="n">
        <f aca="false">(IF(ABS(0.001*DP140*$G$10)&lt;$G$11,(0.001*DP140*$G$10),(DP140/ABS(DP140))*$G$11)+IF(DP140&lt;(-2),$C$11,IF(DP140&lt;0,($C$11*(ABS(DP140)-(ABS(DP140)^2)/4)),0)))*$H110</f>
        <v>165.275091775811</v>
      </c>
      <c r="DQ169" s="317"/>
      <c r="DR169" s="317"/>
      <c r="DS169" s="317"/>
      <c r="DT169" s="317"/>
      <c r="DU169" s="317"/>
      <c r="DV169" s="317"/>
      <c r="DW169" s="317"/>
      <c r="DX169" s="317"/>
      <c r="DY169" s="317"/>
      <c r="DZ169" s="317"/>
      <c r="EA169" s="317"/>
      <c r="EB169" s="317"/>
      <c r="EC169" s="317"/>
      <c r="ED169" s="317"/>
      <c r="EE169" s="317"/>
      <c r="EF169" s="317"/>
      <c r="EG169" s="317"/>
      <c r="EH169" s="317"/>
      <c r="EI169" s="317"/>
      <c r="EJ169" s="317"/>
      <c r="EK169" s="317"/>
      <c r="EL169" s="317"/>
      <c r="EM169" s="317"/>
      <c r="EN169" s="317"/>
      <c r="EO169" s="317"/>
      <c r="EP169" s="317"/>
      <c r="EQ169" s="317"/>
      <c r="ER169" s="317"/>
      <c r="ES169" s="317"/>
      <c r="ET169" s="317"/>
      <c r="EU169" s="317"/>
      <c r="EV169" s="317"/>
      <c r="EW169" s="317"/>
      <c r="EX169" s="317"/>
      <c r="EY169" s="317"/>
      <c r="EZ169" s="239"/>
      <c r="FA169" s="239"/>
      <c r="FB169" s="239"/>
      <c r="FC169" s="239"/>
      <c r="FD169" s="239"/>
      <c r="FE169" s="239"/>
      <c r="FF169" s="239"/>
      <c r="FG169" s="239"/>
      <c r="FH169" s="239"/>
      <c r="FI169" s="239"/>
    </row>
    <row r="170" customFormat="false" ht="12.75" hidden="false" customHeight="true" outlineLevel="0" collapsed="false">
      <c r="A170" s="239"/>
      <c r="B170" s="311" t="n">
        <f aca="false">G111-$C$95</f>
        <v>5.83333333333334</v>
      </c>
      <c r="C170" s="315" t="n">
        <f aca="false">B170-$B$149</f>
        <v>-11.6666666666667</v>
      </c>
      <c r="D170" s="310" t="s">
        <v>361</v>
      </c>
      <c r="E170" s="332" t="n">
        <f aca="false">(IF(ABS(0.001*E141*$G$10)&lt;$G$11,(0.001*E141*$G$10),(E141/ABS(E141))*$G$11)+IF(E141&lt;(-2),$C$11,IF(E141&lt;0,($C$11*(ABS(E141)-(ABS(E141)^2)/4)),0)))*$H111</f>
        <v>-144.450430212059</v>
      </c>
      <c r="F170" s="332" t="n">
        <f aca="false">(IF(ABS(0.001*F141*$G$10)&lt;$G$11,(0.001*F141*$G$10),(F141/ABS(F141))*$G$11)+IF(F141&lt;(-2),$C$11,IF(F141&lt;0,($C$11*(ABS(F141)-(ABS(F141)^2)/4)),0)))*$H111</f>
        <v>-139.109826343347</v>
      </c>
      <c r="G170" s="332" t="n">
        <f aca="false">(IF(ABS(0.001*G141*$G$10)&lt;$G$11,(0.001*G141*$G$10),(G141/ABS(G141))*$G$11)+IF(G141&lt;(-2),$C$11,IF(G141&lt;0,($C$11*(ABS(G141)-(ABS(G141)^2)/4)),0)))*$H111</f>
        <v>-133.788046604774</v>
      </c>
      <c r="H170" s="332" t="n">
        <f aca="false">(IF(ABS(0.001*H141*$G$10)&lt;$G$11,(0.001*H141*$G$10),(H141/ABS(H141))*$G$11)+IF(H141&lt;(-2),$C$11,IF(H141&lt;0,($C$11*(ABS(H141)-(ABS(H141)^2)/4)),0)))*$H111</f>
        <v>-128.485090996337</v>
      </c>
      <c r="I170" s="332" t="n">
        <f aca="false">(IF(ABS(0.001*I141*$G$10)&lt;$G$11,(0.001*I141*$G$10),(I141/ABS(I141))*$G$11)+IF(I141&lt;(-2),$C$11,IF(I141&lt;0,($C$11*(ABS(I141)-(ABS(I141)^2)/4)),0)))*$H111</f>
        <v>-123.200959518038</v>
      </c>
      <c r="J170" s="332" t="n">
        <f aca="false">(IF(ABS(0.001*J141*$G$10)&lt;$G$11,(0.001*J141*$G$10),(J141/ABS(J141))*$G$11)+IF(J141&lt;(-2),$C$11,IF(J141&lt;0,($C$11*(ABS(J141)-(ABS(J141)^2)/4)),0)))*$H111</f>
        <v>-117.935652169876</v>
      </c>
      <c r="K170" s="332" t="n">
        <f aca="false">(IF(ABS(0.001*K141*$G$10)&lt;$G$11,(0.001*K141*$G$10),(K141/ABS(K141))*$G$11)+IF(K141&lt;(-2),$C$11,IF(K141&lt;0,($C$11*(ABS(K141)-(ABS(K141)^2)/4)),0)))*$H111</f>
        <v>-112.689168951852</v>
      </c>
      <c r="L170" s="332" t="n">
        <f aca="false">(IF(ABS(0.001*L141*$G$10)&lt;$G$11,(0.001*L141*$G$10),(L141/ABS(L141))*$G$11)+IF(L141&lt;(-2),$C$11,IF(L141&lt;0,($C$11*(ABS(L141)-(ABS(L141)^2)/4)),0)))*$H111</f>
        <v>-107.461509863965</v>
      </c>
      <c r="M170" s="332" t="n">
        <f aca="false">(IF(ABS(0.001*M141*$G$10)&lt;$G$11,(0.001*M141*$G$10),(M141/ABS(M141))*$G$11)+IF(M141&lt;(-2),$C$11,IF(M141&lt;0,($C$11*(ABS(M141)-(ABS(M141)^2)/4)),0)))*$H111</f>
        <v>-102.252674906215</v>
      </c>
      <c r="N170" s="332" t="n">
        <f aca="false">(IF(ABS(0.001*N141*$G$10)&lt;$G$11,(0.001*N141*$G$10),(N141/ABS(N141))*$G$11)+IF(N141&lt;(-2),$C$11,IF(N141&lt;0,($C$11*(ABS(N141)-(ABS(N141)^2)/4)),0)))*$H111</f>
        <v>-97.0626640786028</v>
      </c>
      <c r="O170" s="332" t="n">
        <f aca="false">(IF(ABS(0.001*O141*$G$10)&lt;$G$11,(0.001*O141*$G$10),(O141/ABS(O141))*$G$11)+IF(O141&lt;(-2),$C$11,IF(O141&lt;0,($C$11*(ABS(O141)-(ABS(O141)^2)/4)),0)))*$H111</f>
        <v>-91.8914773811279</v>
      </c>
      <c r="P170" s="332" t="n">
        <f aca="false">(IF(ABS(0.001*P141*$G$10)&lt;$G$11,(0.001*P141*$G$10),(P141/ABS(P141))*$G$11)+IF(P141&lt;(-2),$C$11,IF(P141&lt;0,($C$11*(ABS(P141)-(ABS(P141)^2)/4)),0)))*$H111</f>
        <v>-71.8300684727624</v>
      </c>
      <c r="Q170" s="332" t="n">
        <f aca="false">(IF(ABS(0.001*Q141*$G$10)&lt;$G$11,(0.001*Q141*$G$10),(Q141/ABS(Q141))*$G$11)+IF(Q141&lt;(-2),$C$11,IF(Q141&lt;0,($C$11*(ABS(Q141)-(ABS(Q141)^2)/4)),0)))*$H111</f>
        <v>-48.9761483568878</v>
      </c>
      <c r="R170" s="332" t="n">
        <f aca="false">(IF(ABS(0.001*R141*$G$10)&lt;$G$11,(0.001*R141*$G$10),(R141/ABS(R141))*$G$11)+IF(R141&lt;(-2),$C$11,IF(R141&lt;0,($C$11*(ABS(R141)-(ABS(R141)^2)/4)),0)))*$H111</f>
        <v>-26.5084490150484</v>
      </c>
      <c r="S170" s="332" t="n">
        <f aca="false">(IF(ABS(0.001*S141*$G$10)&lt;$G$11,(0.001*S141*$G$10),(S141/ABS(S141))*$G$11)+IF(S141&lt;(-2),$C$11,IF(S141&lt;0,($C$11*(ABS(S141)-(ABS(S141)^2)/4)),0)))*$H111</f>
        <v>-4.42697044724442</v>
      </c>
      <c r="T170" s="332" t="n">
        <f aca="false">(IF(ABS(0.001*T141*$G$10)&lt;$G$11,(0.001*T141*$G$10),(T141/ABS(T141))*$G$11)+IF(T141&lt;(-2),$C$11,IF(T141&lt;0,($C$11*(ABS(T141)-(ABS(T141)^2)/4)),0)))*$H111</f>
        <v>19.3234128134553</v>
      </c>
      <c r="U170" s="332" t="n">
        <f aca="false">(IF(ABS(0.001*U141*$G$10)&lt;$G$11,(0.001*U141*$G$10),(U141/ABS(U141))*$G$11)+IF(U141&lt;(-2),$C$11,IF(U141&lt;0,($C$11*(ABS(U141)-(ABS(U141)^2)/4)),0)))*$H111</f>
        <v>43.5568731450835</v>
      </c>
      <c r="V170" s="332" t="n">
        <f aca="false">(IF(ABS(0.001*V141*$G$10)&lt;$G$11,(0.001*V141*$G$10),(V141/ABS(V141))*$G$11)+IF(V141&lt;(-2),$C$11,IF(V141&lt;0,($C$11*(ABS(V141)-(ABS(V141)^2)/4)),0)))*$H111</f>
        <v>67.7903334767118</v>
      </c>
      <c r="W170" s="332" t="n">
        <f aca="false">(IF(ABS(0.001*W141*$G$10)&lt;$G$11,(0.001*W141*$G$10),(W141/ABS(W141))*$G$11)+IF(W141&lt;(-2),$C$11,IF(W141&lt;0,($C$11*(ABS(W141)-(ABS(W141)^2)/4)),0)))*$H111</f>
        <v>92.0237938083401</v>
      </c>
      <c r="X170" s="332" t="n">
        <f aca="false">(IF(ABS(0.001*X141*$G$10)&lt;$G$11,(0.001*X141*$G$10),(X141/ABS(X141))*$G$11)+IF(X141&lt;(-2),$C$11,IF(X141&lt;0,($C$11*(ABS(X141)-(ABS(X141)^2)/4)),0)))*$H111</f>
        <v>116.257254139968</v>
      </c>
      <c r="Y170" s="332" t="n">
        <f aca="false">(IF(ABS(0.001*Y141*$G$10)&lt;$G$11,(0.001*Y141*$G$10),(Y141/ABS(Y141))*$G$11)+IF(Y141&lt;(-2),$C$11,IF(Y141&lt;0,($C$11*(ABS(Y141)-(ABS(Y141)^2)/4)),0)))*$H111</f>
        <v>140.490714471597</v>
      </c>
      <c r="Z170" s="332" t="n">
        <f aca="false">(IF(ABS(0.001*Z141*$G$10)&lt;$G$11,(0.001*Z141*$G$10),(Z141/ABS(Z141))*$G$11)+IF(Z141&lt;(-2),$C$11,IF(Z141&lt;0,($C$11*(ABS(Z141)-(ABS(Z141)^2)/4)),0)))*$H111</f>
        <v>164.724174803225</v>
      </c>
      <c r="AA170" s="332" t="n">
        <f aca="false">(IF(ABS(0.001*AA141*$G$10)&lt;$G$11,(0.001*AA141*$G$10),(AA141/ABS(AA141))*$G$11)+IF(AA141&lt;(-2),$C$11,IF(AA141&lt;0,($C$11*(ABS(AA141)-(ABS(AA141)^2)/4)),0)))*$H111</f>
        <v>165.275091775811</v>
      </c>
      <c r="AB170" s="332" t="n">
        <f aca="false">(IF(ABS(0.001*AB141*$G$10)&lt;$G$11,(0.001*AB141*$G$10),(AB141/ABS(AB141))*$G$11)+IF(AB141&lt;(-2),$C$11,IF(AB141&lt;0,($C$11*(ABS(AB141)-(ABS(AB141)^2)/4)),0)))*$H111</f>
        <v>165.275091775811</v>
      </c>
      <c r="AC170" s="332" t="n">
        <f aca="false">(IF(ABS(0.001*AC141*$G$10)&lt;$G$11,(0.001*AC141*$G$10),(AC141/ABS(AC141))*$G$11)+IF(AC141&lt;(-2),$C$11,IF(AC141&lt;0,($C$11*(ABS(AC141)-(ABS(AC141)^2)/4)),0)))*$H111</f>
        <v>165.275091775811</v>
      </c>
      <c r="AD170" s="332" t="n">
        <f aca="false">(IF(ABS(0.001*AD141*$G$10)&lt;$G$11,(0.001*AD141*$G$10),(AD141/ABS(AD141))*$G$11)+IF(AD141&lt;(-2),$C$11,IF(AD141&lt;0,($C$11*(ABS(AD141)-(ABS(AD141)^2)/4)),0)))*$H111</f>
        <v>165.275091775811</v>
      </c>
      <c r="AE170" s="332" t="n">
        <f aca="false">(IF(ABS(0.001*AE141*$G$10)&lt;$G$11,(0.001*AE141*$G$10),(AE141/ABS(AE141))*$G$11)+IF(AE141&lt;(-2),$C$11,IF(AE141&lt;0,($C$11*(ABS(AE141)-(ABS(AE141)^2)/4)),0)))*$H111</f>
        <v>165.275091775811</v>
      </c>
      <c r="AF170" s="332" t="n">
        <f aca="false">(IF(ABS(0.001*AF141*$G$10)&lt;$G$11,(0.001*AF141*$G$10),(AF141/ABS(AF141))*$G$11)+IF(AF141&lt;(-2),$C$11,IF(AF141&lt;0,($C$11*(ABS(AF141)-(ABS(AF141)^2)/4)),0)))*$H111</f>
        <v>165.275091775811</v>
      </c>
      <c r="AG170" s="332" t="n">
        <f aca="false">(IF(ABS(0.001*AG141*$G$10)&lt;$G$11,(0.001*AG141*$G$10),(AG141/ABS(AG141))*$G$11)+IF(AG141&lt;(-2),$C$11,IF(AG141&lt;0,($C$11*(ABS(AG141)-(ABS(AG141)^2)/4)),0)))*$H111</f>
        <v>165.275091775811</v>
      </c>
      <c r="AH170" s="332" t="n">
        <f aca="false">(IF(ABS(0.001*AH141*$G$10)&lt;$G$11,(0.001*AH141*$G$10),(AH141/ABS(AH141))*$G$11)+IF(AH141&lt;(-2),$C$11,IF(AH141&lt;0,($C$11*(ABS(AH141)-(ABS(AH141)^2)/4)),0)))*$H111</f>
        <v>165.275091775811</v>
      </c>
      <c r="AI170" s="332" t="n">
        <f aca="false">(IF(ABS(0.001*AI141*$G$10)&lt;$G$11,(0.001*AI141*$G$10),(AI141/ABS(AI141))*$G$11)+IF(AI141&lt;(-2),$C$11,IF(AI141&lt;0,($C$11*(ABS(AI141)-(ABS(AI141)^2)/4)),0)))*$H111</f>
        <v>165.275091775811</v>
      </c>
      <c r="AJ170" s="332" t="n">
        <f aca="false">(IF(ABS(0.001*AJ141*$G$10)&lt;$G$11,(0.001*AJ141*$G$10),(AJ141/ABS(AJ141))*$G$11)+IF(AJ141&lt;(-2),$C$11,IF(AJ141&lt;0,($C$11*(ABS(AJ141)-(ABS(AJ141)^2)/4)),0)))*$H111</f>
        <v>165.275091775811</v>
      </c>
      <c r="AK170" s="332" t="n">
        <f aca="false">(IF(ABS(0.001*AK141*$G$10)&lt;$G$11,(0.001*AK141*$G$10),(AK141/ABS(AK141))*$G$11)+IF(AK141&lt;(-2),$C$11,IF(AK141&lt;0,($C$11*(ABS(AK141)-(ABS(AK141)^2)/4)),0)))*$H111</f>
        <v>165.275091775811</v>
      </c>
      <c r="AL170" s="332" t="n">
        <f aca="false">(IF(ABS(0.001*AL141*$G$10)&lt;$G$11,(0.001*AL141*$G$10),(AL141/ABS(AL141))*$G$11)+IF(AL141&lt;(-2),$C$11,IF(AL141&lt;0,($C$11*(ABS(AL141)-(ABS(AL141)^2)/4)),0)))*$H111</f>
        <v>165.275091775811</v>
      </c>
      <c r="AM170" s="332" t="n">
        <f aca="false">(IF(ABS(0.001*AM141*$G$10)&lt;$G$11,(0.001*AM141*$G$10),(AM141/ABS(AM141))*$G$11)+IF(AM141&lt;(-2),$C$11,IF(AM141&lt;0,($C$11*(ABS(AM141)-(ABS(AM141)^2)/4)),0)))*$H111</f>
        <v>165.275091775811</v>
      </c>
      <c r="AN170" s="332" t="n">
        <f aca="false">(IF(ABS(0.001*AN141*$G$10)&lt;$G$11,(0.001*AN141*$G$10),(AN141/ABS(AN141))*$G$11)+IF(AN141&lt;(-2),$C$11,IF(AN141&lt;0,($C$11*(ABS(AN141)-(ABS(AN141)^2)/4)),0)))*$H111</f>
        <v>165.275091775811</v>
      </c>
      <c r="AO170" s="332" t="n">
        <f aca="false">(IF(ABS(0.001*AO141*$G$10)&lt;$G$11,(0.001*AO141*$G$10),(AO141/ABS(AO141))*$G$11)+IF(AO141&lt;(-2),$C$11,IF(AO141&lt;0,($C$11*(ABS(AO141)-(ABS(AO141)^2)/4)),0)))*$H111</f>
        <v>165.275091775811</v>
      </c>
      <c r="AP170" s="332" t="n">
        <f aca="false">(IF(ABS(0.001*AP141*$G$10)&lt;$G$11,(0.001*AP141*$G$10),(AP141/ABS(AP141))*$G$11)+IF(AP141&lt;(-2),$C$11,IF(AP141&lt;0,($C$11*(ABS(AP141)-(ABS(AP141)^2)/4)),0)))*$H111</f>
        <v>165.275091775811</v>
      </c>
      <c r="AQ170" s="332" t="n">
        <f aca="false">(IF(ABS(0.001*AQ141*$G$10)&lt;$G$11,(0.001*AQ141*$G$10),(AQ141/ABS(AQ141))*$G$11)+IF(AQ141&lt;(-2),$C$11,IF(AQ141&lt;0,($C$11*(ABS(AQ141)-(ABS(AQ141)^2)/4)),0)))*$H111</f>
        <v>165.275091775811</v>
      </c>
      <c r="AR170" s="332" t="n">
        <f aca="false">(IF(ABS(0.001*AR141*$G$10)&lt;$G$11,(0.001*AR141*$G$10),(AR141/ABS(AR141))*$G$11)+IF(AR141&lt;(-2),$C$11,IF(AR141&lt;0,($C$11*(ABS(AR141)-(ABS(AR141)^2)/4)),0)))*$H111</f>
        <v>165.275091775811</v>
      </c>
      <c r="AS170" s="332" t="n">
        <f aca="false">(IF(ABS(0.001*AS141*$G$10)&lt;$G$11,(0.001*AS141*$G$10),(AS141/ABS(AS141))*$G$11)+IF(AS141&lt;(-2),$C$11,IF(AS141&lt;0,($C$11*(ABS(AS141)-(ABS(AS141)^2)/4)),0)))*$H111</f>
        <v>165.275091775811</v>
      </c>
      <c r="AT170" s="332" t="n">
        <f aca="false">(IF(ABS(0.001*AT141*$G$10)&lt;$G$11,(0.001*AT141*$G$10),(AT141/ABS(AT141))*$G$11)+IF(AT141&lt;(-2),$C$11,IF(AT141&lt;0,($C$11*(ABS(AT141)-(ABS(AT141)^2)/4)),0)))*$H111</f>
        <v>165.275091775811</v>
      </c>
      <c r="AU170" s="332" t="n">
        <f aca="false">(IF(ABS(0.001*AU141*$G$10)&lt;$G$11,(0.001*AU141*$G$10),(AU141/ABS(AU141))*$G$11)+IF(AU141&lt;(-2),$C$11,IF(AU141&lt;0,($C$11*(ABS(AU141)-(ABS(AU141)^2)/4)),0)))*$H111</f>
        <v>165.275091775811</v>
      </c>
      <c r="AV170" s="332" t="n">
        <f aca="false">(IF(ABS(0.001*AV141*$G$10)&lt;$G$11,(0.001*AV141*$G$10),(AV141/ABS(AV141))*$G$11)+IF(AV141&lt;(-2),$C$11,IF(AV141&lt;0,($C$11*(ABS(AV141)-(ABS(AV141)^2)/4)),0)))*$H111</f>
        <v>165.275091775811</v>
      </c>
      <c r="AW170" s="332" t="n">
        <f aca="false">(IF(ABS(0.001*AW141*$G$10)&lt;$G$11,(0.001*AW141*$G$10),(AW141/ABS(AW141))*$G$11)+IF(AW141&lt;(-2),$C$11,IF(AW141&lt;0,($C$11*(ABS(AW141)-(ABS(AW141)^2)/4)),0)))*$H111</f>
        <v>165.275091775811</v>
      </c>
      <c r="AX170" s="332" t="n">
        <f aca="false">(IF(ABS(0.001*AX141*$G$10)&lt;$G$11,(0.001*AX141*$G$10),(AX141/ABS(AX141))*$G$11)+IF(AX141&lt;(-2),$C$11,IF(AX141&lt;0,($C$11*(ABS(AX141)-(ABS(AX141)^2)/4)),0)))*$H111</f>
        <v>165.275091775811</v>
      </c>
      <c r="AY170" s="332" t="n">
        <f aca="false">(IF(ABS(0.001*AY141*$G$10)&lt;$G$11,(0.001*AY141*$G$10),(AY141/ABS(AY141))*$G$11)+IF(AY141&lt;(-2),$C$11,IF(AY141&lt;0,($C$11*(ABS(AY141)-(ABS(AY141)^2)/4)),0)))*$H111</f>
        <v>165.275091775811</v>
      </c>
      <c r="AZ170" s="332" t="n">
        <f aca="false">(IF(ABS(0.001*AZ141*$G$10)&lt;$G$11,(0.001*AZ141*$G$10),(AZ141/ABS(AZ141))*$G$11)+IF(AZ141&lt;(-2),$C$11,IF(AZ141&lt;0,($C$11*(ABS(AZ141)-(ABS(AZ141)^2)/4)),0)))*$H111</f>
        <v>165.275091775811</v>
      </c>
      <c r="BA170" s="332" t="n">
        <f aca="false">(IF(ABS(0.001*BA141*$G$10)&lt;$G$11,(0.001*BA141*$G$10),(BA141/ABS(BA141))*$G$11)+IF(BA141&lt;(-2),$C$11,IF(BA141&lt;0,($C$11*(ABS(BA141)-(ABS(BA141)^2)/4)),0)))*$H111</f>
        <v>165.275091775811</v>
      </c>
      <c r="BB170" s="332" t="n">
        <f aca="false">(IF(ABS(0.001*BB141*$G$10)&lt;$G$11,(0.001*BB141*$G$10),(BB141/ABS(BB141))*$G$11)+IF(BB141&lt;(-2),$C$11,IF(BB141&lt;0,($C$11*(ABS(BB141)-(ABS(BB141)^2)/4)),0)))*$H111</f>
        <v>165.275091775811</v>
      </c>
      <c r="BC170" s="332" t="n">
        <f aca="false">(IF(ABS(0.001*BC141*$G$10)&lt;$G$11,(0.001*BC141*$G$10),(BC141/ABS(BC141))*$G$11)+IF(BC141&lt;(-2),$C$11,IF(BC141&lt;0,($C$11*(ABS(BC141)-(ABS(BC141)^2)/4)),0)))*$H111</f>
        <v>165.275091775811</v>
      </c>
      <c r="BD170" s="332" t="n">
        <f aca="false">(IF(ABS(0.001*BD141*$G$10)&lt;$G$11,(0.001*BD141*$G$10),(BD141/ABS(BD141))*$G$11)+IF(BD141&lt;(-2),$C$11,IF(BD141&lt;0,($C$11*(ABS(BD141)-(ABS(BD141)^2)/4)),0)))*$H111</f>
        <v>165.275091775811</v>
      </c>
      <c r="BE170" s="332" t="n">
        <f aca="false">(IF(ABS(0.001*BE141*$G$10)&lt;$G$11,(0.001*BE141*$G$10),(BE141/ABS(BE141))*$G$11)+IF(BE141&lt;(-2),$C$11,IF(BE141&lt;0,($C$11*(ABS(BE141)-(ABS(BE141)^2)/4)),0)))*$H111</f>
        <v>165.275091775811</v>
      </c>
      <c r="BF170" s="332" t="n">
        <f aca="false">(IF(ABS(0.001*BF141*$G$10)&lt;$G$11,(0.001*BF141*$G$10),(BF141/ABS(BF141))*$G$11)+IF(BF141&lt;(-2),$C$11,IF(BF141&lt;0,($C$11*(ABS(BF141)-(ABS(BF141)^2)/4)),0)))*$H111</f>
        <v>165.275091775811</v>
      </c>
      <c r="BG170" s="332" t="n">
        <f aca="false">(IF(ABS(0.001*BG141*$G$10)&lt;$G$11,(0.001*BG141*$G$10),(BG141/ABS(BG141))*$G$11)+IF(BG141&lt;(-2),$C$11,IF(BG141&lt;0,($C$11*(ABS(BG141)-(ABS(BG141)^2)/4)),0)))*$H111</f>
        <v>165.275091775811</v>
      </c>
      <c r="BH170" s="332" t="n">
        <f aca="false">(IF(ABS(0.001*BH141*$G$10)&lt;$G$11,(0.001*BH141*$G$10),(BH141/ABS(BH141))*$G$11)+IF(BH141&lt;(-2),$C$11,IF(BH141&lt;0,($C$11*(ABS(BH141)-(ABS(BH141)^2)/4)),0)))*$H111</f>
        <v>165.275091775811</v>
      </c>
      <c r="BI170" s="332" t="n">
        <f aca="false">(IF(ABS(0.001*BI141*$G$10)&lt;$G$11,(0.001*BI141*$G$10),(BI141/ABS(BI141))*$G$11)+IF(BI141&lt;(-2),$C$11,IF(BI141&lt;0,($C$11*(ABS(BI141)-(ABS(BI141)^2)/4)),0)))*$H111</f>
        <v>165.275091775811</v>
      </c>
      <c r="BJ170" s="332" t="n">
        <f aca="false">(IF(ABS(0.001*BJ141*$G$10)&lt;$G$11,(0.001*BJ141*$G$10),(BJ141/ABS(BJ141))*$G$11)+IF(BJ141&lt;(-2),$C$11,IF(BJ141&lt;0,($C$11*(ABS(BJ141)-(ABS(BJ141)^2)/4)),0)))*$H111</f>
        <v>165.275091775811</v>
      </c>
      <c r="BK170" s="332" t="n">
        <f aca="false">(IF(ABS(0.001*BK141*$G$10)&lt;$G$11,(0.001*BK141*$G$10),(BK141/ABS(BK141))*$G$11)+IF(BK141&lt;(-2),$C$11,IF(BK141&lt;0,($C$11*(ABS(BK141)-(ABS(BK141)^2)/4)),0)))*$H111</f>
        <v>165.275091775811</v>
      </c>
      <c r="BL170" s="332" t="n">
        <f aca="false">(IF(ABS(0.001*BL141*$G$10)&lt;$G$11,(0.001*BL141*$G$10),(BL141/ABS(BL141))*$G$11)+IF(BL141&lt;(-2),$C$11,IF(BL141&lt;0,($C$11*(ABS(BL141)-(ABS(BL141)^2)/4)),0)))*$H111</f>
        <v>165.275091775811</v>
      </c>
      <c r="BM170" s="332" t="n">
        <f aca="false">(IF(ABS(0.001*BM141*$G$10)&lt;$G$11,(0.001*BM141*$G$10),(BM141/ABS(BM141))*$G$11)+IF(BM141&lt;(-2),$C$11,IF(BM141&lt;0,($C$11*(ABS(BM141)-(ABS(BM141)^2)/4)),0)))*$H111</f>
        <v>165.275091775811</v>
      </c>
      <c r="BN170" s="332" t="n">
        <f aca="false">(IF(ABS(0.001*BN141*$G$10)&lt;$G$11,(0.001*BN141*$G$10),(BN141/ABS(BN141))*$G$11)+IF(BN141&lt;(-2),$C$11,IF(BN141&lt;0,($C$11*(ABS(BN141)-(ABS(BN141)^2)/4)),0)))*$H111</f>
        <v>165.275091775811</v>
      </c>
      <c r="BO170" s="332" t="n">
        <f aca="false">(IF(ABS(0.001*BO141*$G$10)&lt;$G$11,(0.001*BO141*$G$10),(BO141/ABS(BO141))*$G$11)+IF(BO141&lt;(-2),$C$11,IF(BO141&lt;0,($C$11*(ABS(BO141)-(ABS(BO141)^2)/4)),0)))*$H111</f>
        <v>165.275091775811</v>
      </c>
      <c r="BP170" s="332" t="n">
        <f aca="false">(IF(ABS(0.001*BP141*$G$10)&lt;$G$11,(0.001*BP141*$G$10),(BP141/ABS(BP141))*$G$11)+IF(BP141&lt;(-2),$C$11,IF(BP141&lt;0,($C$11*(ABS(BP141)-(ABS(BP141)^2)/4)),0)))*$H111</f>
        <v>165.275091775811</v>
      </c>
      <c r="BQ170" s="332" t="n">
        <f aca="false">(IF(ABS(0.001*BQ141*$G$10)&lt;$G$11,(0.001*BQ141*$G$10),(BQ141/ABS(BQ141))*$G$11)+IF(BQ141&lt;(-2),$C$11,IF(BQ141&lt;0,($C$11*(ABS(BQ141)-(ABS(BQ141)^2)/4)),0)))*$H111</f>
        <v>165.275091775811</v>
      </c>
      <c r="BR170" s="332" t="n">
        <f aca="false">(IF(ABS(0.001*BR141*$G$10)&lt;$G$11,(0.001*BR141*$G$10),(BR141/ABS(BR141))*$G$11)+IF(BR141&lt;(-2),$C$11,IF(BR141&lt;0,($C$11*(ABS(BR141)-(ABS(BR141)^2)/4)),0)))*$H111</f>
        <v>165.275091775811</v>
      </c>
      <c r="BS170" s="332" t="n">
        <f aca="false">(IF(ABS(0.001*BS141*$G$10)&lt;$G$11,(0.001*BS141*$G$10),(BS141/ABS(BS141))*$G$11)+IF(BS141&lt;(-2),$C$11,IF(BS141&lt;0,($C$11*(ABS(BS141)-(ABS(BS141)^2)/4)),0)))*$H111</f>
        <v>165.275091775811</v>
      </c>
      <c r="BT170" s="332" t="n">
        <f aca="false">(IF(ABS(0.001*BT141*$G$10)&lt;$G$11,(0.001*BT141*$G$10),(BT141/ABS(BT141))*$G$11)+IF(BT141&lt;(-2),$C$11,IF(BT141&lt;0,($C$11*(ABS(BT141)-(ABS(BT141)^2)/4)),0)))*$H111</f>
        <v>165.275091775811</v>
      </c>
      <c r="BU170" s="332" t="n">
        <f aca="false">(IF(ABS(0.001*BU141*$G$10)&lt;$G$11,(0.001*BU141*$G$10),(BU141/ABS(BU141))*$G$11)+IF(BU141&lt;(-2),$C$11,IF(BU141&lt;0,($C$11*(ABS(BU141)-(ABS(BU141)^2)/4)),0)))*$H111</f>
        <v>165.275091775811</v>
      </c>
      <c r="BV170" s="332" t="n">
        <f aca="false">(IF(ABS(0.001*BV141*$G$10)&lt;$G$11,(0.001*BV141*$G$10),(BV141/ABS(BV141))*$G$11)+IF(BV141&lt;(-2),$C$11,IF(BV141&lt;0,($C$11*(ABS(BV141)-(ABS(BV141)^2)/4)),0)))*$H111</f>
        <v>165.275091775811</v>
      </c>
      <c r="BW170" s="332" t="n">
        <f aca="false">(IF(ABS(0.001*BW141*$G$10)&lt;$G$11,(0.001*BW141*$G$10),(BW141/ABS(BW141))*$G$11)+IF(BW141&lt;(-2),$C$11,IF(BW141&lt;0,($C$11*(ABS(BW141)-(ABS(BW141)^2)/4)),0)))*$H111</f>
        <v>165.275091775811</v>
      </c>
      <c r="BX170" s="332" t="n">
        <f aca="false">(IF(ABS(0.001*BX141*$G$10)&lt;$G$11,(0.001*BX141*$G$10),(BX141/ABS(BX141))*$G$11)+IF(BX141&lt;(-2),$C$11,IF(BX141&lt;0,($C$11*(ABS(BX141)-(ABS(BX141)^2)/4)),0)))*$H111</f>
        <v>165.275091775811</v>
      </c>
      <c r="BY170" s="332" t="n">
        <f aca="false">(IF(ABS(0.001*BY141*$G$10)&lt;$G$11,(0.001*BY141*$G$10),(BY141/ABS(BY141))*$G$11)+IF(BY141&lt;(-2),$C$11,IF(BY141&lt;0,($C$11*(ABS(BY141)-(ABS(BY141)^2)/4)),0)))*$H111</f>
        <v>165.275091775811</v>
      </c>
      <c r="BZ170" s="332" t="n">
        <f aca="false">(IF(ABS(0.001*BZ141*$G$10)&lt;$G$11,(0.001*BZ141*$G$10),(BZ141/ABS(BZ141))*$G$11)+IF(BZ141&lt;(-2),$C$11,IF(BZ141&lt;0,($C$11*(ABS(BZ141)-(ABS(BZ141)^2)/4)),0)))*$H111</f>
        <v>165.275091775811</v>
      </c>
      <c r="CA170" s="332" t="n">
        <f aca="false">(IF(ABS(0.001*CA141*$G$10)&lt;$G$11,(0.001*CA141*$G$10),(CA141/ABS(CA141))*$G$11)+IF(CA141&lt;(-2),$C$11,IF(CA141&lt;0,($C$11*(ABS(CA141)-(ABS(CA141)^2)/4)),0)))*$H111</f>
        <v>165.275091775811</v>
      </c>
      <c r="CB170" s="332" t="n">
        <f aca="false">(IF(ABS(0.001*CB141*$G$10)&lt;$G$11,(0.001*CB141*$G$10),(CB141/ABS(CB141))*$G$11)+IF(CB141&lt;(-2),$C$11,IF(CB141&lt;0,($C$11*(ABS(CB141)-(ABS(CB141)^2)/4)),0)))*$H111</f>
        <v>165.275091775811</v>
      </c>
      <c r="CC170" s="332" t="n">
        <f aca="false">(IF(ABS(0.001*CC141*$G$10)&lt;$G$11,(0.001*CC141*$G$10),(CC141/ABS(CC141))*$G$11)+IF(CC141&lt;(-2),$C$11,IF(CC141&lt;0,($C$11*(ABS(CC141)-(ABS(CC141)^2)/4)),0)))*$H111</f>
        <v>165.275091775811</v>
      </c>
      <c r="CD170" s="332" t="n">
        <f aca="false">(IF(ABS(0.001*CD141*$G$10)&lt;$G$11,(0.001*CD141*$G$10),(CD141/ABS(CD141))*$G$11)+IF(CD141&lt;(-2),$C$11,IF(CD141&lt;0,($C$11*(ABS(CD141)-(ABS(CD141)^2)/4)),0)))*$H111</f>
        <v>165.275091775811</v>
      </c>
      <c r="CE170" s="332" t="n">
        <f aca="false">(IF(ABS(0.001*CE141*$G$10)&lt;$G$11,(0.001*CE141*$G$10),(CE141/ABS(CE141))*$G$11)+IF(CE141&lt;(-2),$C$11,IF(CE141&lt;0,($C$11*(ABS(CE141)-(ABS(CE141)^2)/4)),0)))*$H111</f>
        <v>165.275091775811</v>
      </c>
      <c r="CF170" s="332" t="n">
        <f aca="false">(IF(ABS(0.001*CF141*$G$10)&lt;$G$11,(0.001*CF141*$G$10),(CF141/ABS(CF141))*$G$11)+IF(CF141&lt;(-2),$C$11,IF(CF141&lt;0,($C$11*(ABS(CF141)-(ABS(CF141)^2)/4)),0)))*$H111</f>
        <v>165.275091775811</v>
      </c>
      <c r="CG170" s="332" t="n">
        <f aca="false">(IF(ABS(0.001*CG141*$G$10)&lt;$G$11,(0.001*CG141*$G$10),(CG141/ABS(CG141))*$G$11)+IF(CG141&lt;(-2),$C$11,IF(CG141&lt;0,($C$11*(ABS(CG141)-(ABS(CG141)^2)/4)),0)))*$H111</f>
        <v>165.275091775811</v>
      </c>
      <c r="CH170" s="332" t="n">
        <f aca="false">(IF(ABS(0.001*CH141*$G$10)&lt;$G$11,(0.001*CH141*$G$10),(CH141/ABS(CH141))*$G$11)+IF(CH141&lt;(-2),$C$11,IF(CH141&lt;0,($C$11*(ABS(CH141)-(ABS(CH141)^2)/4)),0)))*$H111</f>
        <v>165.275091775811</v>
      </c>
      <c r="CI170" s="332" t="n">
        <f aca="false">(IF(ABS(0.001*CI141*$G$10)&lt;$G$11,(0.001*CI141*$G$10),(CI141/ABS(CI141))*$G$11)+IF(CI141&lt;(-2),$C$11,IF(CI141&lt;0,($C$11*(ABS(CI141)-(ABS(CI141)^2)/4)),0)))*$H111</f>
        <v>165.275091775811</v>
      </c>
      <c r="CJ170" s="332" t="n">
        <f aca="false">(IF(ABS(0.001*CJ141*$G$10)&lt;$G$11,(0.001*CJ141*$G$10),(CJ141/ABS(CJ141))*$G$11)+IF(CJ141&lt;(-2),$C$11,IF(CJ141&lt;0,($C$11*(ABS(CJ141)-(ABS(CJ141)^2)/4)),0)))*$H111</f>
        <v>165.275091775811</v>
      </c>
      <c r="CK170" s="332" t="n">
        <f aca="false">(IF(ABS(0.001*CK141*$G$10)&lt;$G$11,(0.001*CK141*$G$10),(CK141/ABS(CK141))*$G$11)+IF(CK141&lt;(-2),$C$11,IF(CK141&lt;0,($C$11*(ABS(CK141)-(ABS(CK141)^2)/4)),0)))*$H111</f>
        <v>165.275091775811</v>
      </c>
      <c r="CL170" s="332" t="n">
        <f aca="false">(IF(ABS(0.001*CL141*$G$10)&lt;$G$11,(0.001*CL141*$G$10),(CL141/ABS(CL141))*$G$11)+IF(CL141&lt;(-2),$C$11,IF(CL141&lt;0,($C$11*(ABS(CL141)-(ABS(CL141)^2)/4)),0)))*$H111</f>
        <v>165.275091775811</v>
      </c>
      <c r="CM170" s="332" t="n">
        <f aca="false">(IF(ABS(0.001*CM141*$G$10)&lt;$G$11,(0.001*CM141*$G$10),(CM141/ABS(CM141))*$G$11)+IF(CM141&lt;(-2),$C$11,IF(CM141&lt;0,($C$11*(ABS(CM141)-(ABS(CM141)^2)/4)),0)))*$H111</f>
        <v>165.275091775811</v>
      </c>
      <c r="CN170" s="332" t="n">
        <f aca="false">(IF(ABS(0.001*CN141*$G$10)&lt;$G$11,(0.001*CN141*$G$10),(CN141/ABS(CN141))*$G$11)+IF(CN141&lt;(-2),$C$11,IF(CN141&lt;0,($C$11*(ABS(CN141)-(ABS(CN141)^2)/4)),0)))*$H111</f>
        <v>165.275091775811</v>
      </c>
      <c r="CO170" s="332" t="n">
        <f aca="false">(IF(ABS(0.001*CO141*$G$10)&lt;$G$11,(0.001*CO141*$G$10),(CO141/ABS(CO141))*$G$11)+IF(CO141&lt;(-2),$C$11,IF(CO141&lt;0,($C$11*(ABS(CO141)-(ABS(CO141)^2)/4)),0)))*$H111</f>
        <v>165.275091775811</v>
      </c>
      <c r="CP170" s="332" t="n">
        <f aca="false">(IF(ABS(0.001*CP141*$G$10)&lt;$G$11,(0.001*CP141*$G$10),(CP141/ABS(CP141))*$G$11)+IF(CP141&lt;(-2),$C$11,IF(CP141&lt;0,($C$11*(ABS(CP141)-(ABS(CP141)^2)/4)),0)))*$H111</f>
        <v>165.275091775811</v>
      </c>
      <c r="CQ170" s="332" t="n">
        <f aca="false">(IF(ABS(0.001*CQ141*$G$10)&lt;$G$11,(0.001*CQ141*$G$10),(CQ141/ABS(CQ141))*$G$11)+IF(CQ141&lt;(-2),$C$11,IF(CQ141&lt;0,($C$11*(ABS(CQ141)-(ABS(CQ141)^2)/4)),0)))*$H111</f>
        <v>165.275091775811</v>
      </c>
      <c r="CR170" s="332" t="n">
        <f aca="false">(IF(ABS(0.001*CR141*$G$10)&lt;$G$11,(0.001*CR141*$G$10),(CR141/ABS(CR141))*$G$11)+IF(CR141&lt;(-2),$C$11,IF(CR141&lt;0,($C$11*(ABS(CR141)-(ABS(CR141)^2)/4)),0)))*$H111</f>
        <v>165.275091775811</v>
      </c>
      <c r="CS170" s="332" t="n">
        <f aca="false">(IF(ABS(0.001*CS141*$G$10)&lt;$G$11,(0.001*CS141*$G$10),(CS141/ABS(CS141))*$G$11)+IF(CS141&lt;(-2),$C$11,IF(CS141&lt;0,($C$11*(ABS(CS141)-(ABS(CS141)^2)/4)),0)))*$H111</f>
        <v>165.275091775811</v>
      </c>
      <c r="CT170" s="332" t="n">
        <f aca="false">(IF(ABS(0.001*CT141*$G$10)&lt;$G$11,(0.001*CT141*$G$10),(CT141/ABS(CT141))*$G$11)+IF(CT141&lt;(-2),$C$11,IF(CT141&lt;0,($C$11*(ABS(CT141)-(ABS(CT141)^2)/4)),0)))*$H111</f>
        <v>165.275091775811</v>
      </c>
      <c r="CU170" s="332" t="n">
        <f aca="false">(IF(ABS(0.001*CU141*$G$10)&lt;$G$11,(0.001*CU141*$G$10),(CU141/ABS(CU141))*$G$11)+IF(CU141&lt;(-2),$C$11,IF(CU141&lt;0,($C$11*(ABS(CU141)-(ABS(CU141)^2)/4)),0)))*$H111</f>
        <v>165.275091775811</v>
      </c>
      <c r="CV170" s="332" t="n">
        <f aca="false">(IF(ABS(0.001*CV141*$G$10)&lt;$G$11,(0.001*CV141*$G$10),(CV141/ABS(CV141))*$G$11)+IF(CV141&lt;(-2),$C$11,IF(CV141&lt;0,($C$11*(ABS(CV141)-(ABS(CV141)^2)/4)),0)))*$H111</f>
        <v>165.275091775811</v>
      </c>
      <c r="CW170" s="332" t="n">
        <f aca="false">(IF(ABS(0.001*CW141*$G$10)&lt;$G$11,(0.001*CW141*$G$10),(CW141/ABS(CW141))*$G$11)+IF(CW141&lt;(-2),$C$11,IF(CW141&lt;0,($C$11*(ABS(CW141)-(ABS(CW141)^2)/4)),0)))*$H111</f>
        <v>165.275091775811</v>
      </c>
      <c r="CX170" s="332" t="n">
        <f aca="false">(IF(ABS(0.001*CX141*$G$10)&lt;$G$11,(0.001*CX141*$G$10),(CX141/ABS(CX141))*$G$11)+IF(CX141&lt;(-2),$C$11,IF(CX141&lt;0,($C$11*(ABS(CX141)-(ABS(CX141)^2)/4)),0)))*$H111</f>
        <v>165.275091775811</v>
      </c>
      <c r="CY170" s="332" t="n">
        <f aca="false">(IF(ABS(0.001*CY141*$G$10)&lt;$G$11,(0.001*CY141*$G$10),(CY141/ABS(CY141))*$G$11)+IF(CY141&lt;(-2),$C$11,IF(CY141&lt;0,($C$11*(ABS(CY141)-(ABS(CY141)^2)/4)),0)))*$H111</f>
        <v>165.275091775811</v>
      </c>
      <c r="CZ170" s="332" t="n">
        <f aca="false">(IF(ABS(0.001*CZ141*$G$10)&lt;$G$11,(0.001*CZ141*$G$10),(CZ141/ABS(CZ141))*$G$11)+IF(CZ141&lt;(-2),$C$11,IF(CZ141&lt;0,($C$11*(ABS(CZ141)-(ABS(CZ141)^2)/4)),0)))*$H111</f>
        <v>165.275091775811</v>
      </c>
      <c r="DA170" s="332" t="n">
        <f aca="false">(IF(ABS(0.001*DA141*$G$10)&lt;$G$11,(0.001*DA141*$G$10),(DA141/ABS(DA141))*$G$11)+IF(DA141&lt;(-2),$C$11,IF(DA141&lt;0,($C$11*(ABS(DA141)-(ABS(DA141)^2)/4)),0)))*$H111</f>
        <v>165.275091775811</v>
      </c>
      <c r="DB170" s="332" t="n">
        <f aca="false">(IF(ABS(0.001*DB141*$G$10)&lt;$G$11,(0.001*DB141*$G$10),(DB141/ABS(DB141))*$G$11)+IF(DB141&lt;(-2),$C$11,IF(DB141&lt;0,($C$11*(ABS(DB141)-(ABS(DB141)^2)/4)),0)))*$H111</f>
        <v>165.275091775811</v>
      </c>
      <c r="DC170" s="332" t="n">
        <f aca="false">(IF(ABS(0.001*DC141*$G$10)&lt;$G$11,(0.001*DC141*$G$10),(DC141/ABS(DC141))*$G$11)+IF(DC141&lt;(-2),$C$11,IF(DC141&lt;0,($C$11*(ABS(DC141)-(ABS(DC141)^2)/4)),0)))*$H111</f>
        <v>165.275091775811</v>
      </c>
      <c r="DD170" s="332" t="n">
        <f aca="false">(IF(ABS(0.001*DD141*$G$10)&lt;$G$11,(0.001*DD141*$G$10),(DD141/ABS(DD141))*$G$11)+IF(DD141&lt;(-2),$C$11,IF(DD141&lt;0,($C$11*(ABS(DD141)-(ABS(DD141)^2)/4)),0)))*$H111</f>
        <v>165.275091775811</v>
      </c>
      <c r="DE170" s="332" t="n">
        <f aca="false">(IF(ABS(0.001*DE141*$G$10)&lt;$G$11,(0.001*DE141*$G$10),(DE141/ABS(DE141))*$G$11)+IF(DE141&lt;(-2),$C$11,IF(DE141&lt;0,($C$11*(ABS(DE141)-(ABS(DE141)^2)/4)),0)))*$H111</f>
        <v>165.275091775811</v>
      </c>
      <c r="DF170" s="332" t="n">
        <f aca="false">(IF(ABS(0.001*DF141*$G$10)&lt;$G$11,(0.001*DF141*$G$10),(DF141/ABS(DF141))*$G$11)+IF(DF141&lt;(-2),$C$11,IF(DF141&lt;0,($C$11*(ABS(DF141)-(ABS(DF141)^2)/4)),0)))*$H111</f>
        <v>165.275091775811</v>
      </c>
      <c r="DG170" s="332" t="n">
        <f aca="false">(IF(ABS(0.001*DG141*$G$10)&lt;$G$11,(0.001*DG141*$G$10),(DG141/ABS(DG141))*$G$11)+IF(DG141&lt;(-2),$C$11,IF(DG141&lt;0,($C$11*(ABS(DG141)-(ABS(DG141)^2)/4)),0)))*$H111</f>
        <v>165.275091775811</v>
      </c>
      <c r="DH170" s="332" t="n">
        <f aca="false">(IF(ABS(0.001*DH141*$G$10)&lt;$G$11,(0.001*DH141*$G$10),(DH141/ABS(DH141))*$G$11)+IF(DH141&lt;(-2),$C$11,IF(DH141&lt;0,($C$11*(ABS(DH141)-(ABS(DH141)^2)/4)),0)))*$H111</f>
        <v>165.275091775811</v>
      </c>
      <c r="DI170" s="332" t="n">
        <f aca="false">(IF(ABS(0.001*DI141*$G$10)&lt;$G$11,(0.001*DI141*$G$10),(DI141/ABS(DI141))*$G$11)+IF(DI141&lt;(-2),$C$11,IF(DI141&lt;0,($C$11*(ABS(DI141)-(ABS(DI141)^2)/4)),0)))*$H111</f>
        <v>165.275091775811</v>
      </c>
      <c r="DJ170" s="332" t="n">
        <f aca="false">(IF(ABS(0.001*DJ141*$G$10)&lt;$G$11,(0.001*DJ141*$G$10),(DJ141/ABS(DJ141))*$G$11)+IF(DJ141&lt;(-2),$C$11,IF(DJ141&lt;0,($C$11*(ABS(DJ141)-(ABS(DJ141)^2)/4)),0)))*$H111</f>
        <v>165.275091775811</v>
      </c>
      <c r="DK170" s="332" t="n">
        <f aca="false">(IF(ABS(0.001*DK141*$G$10)&lt;$G$11,(0.001*DK141*$G$10),(DK141/ABS(DK141))*$G$11)+IF(DK141&lt;(-2),$C$11,IF(DK141&lt;0,($C$11*(ABS(DK141)-(ABS(DK141)^2)/4)),0)))*$H111</f>
        <v>165.275091775811</v>
      </c>
      <c r="DL170" s="332" t="n">
        <f aca="false">(IF(ABS(0.001*DL141*$G$10)&lt;$G$11,(0.001*DL141*$G$10),(DL141/ABS(DL141))*$G$11)+IF(DL141&lt;(-2),$C$11,IF(DL141&lt;0,($C$11*(ABS(DL141)-(ABS(DL141)^2)/4)),0)))*$H111</f>
        <v>165.275091775811</v>
      </c>
      <c r="DM170" s="332" t="n">
        <f aca="false">(IF(ABS(0.001*DM141*$G$10)&lt;$G$11,(0.001*DM141*$G$10),(DM141/ABS(DM141))*$G$11)+IF(DM141&lt;(-2),$C$11,IF(DM141&lt;0,($C$11*(ABS(DM141)-(ABS(DM141)^2)/4)),0)))*$H111</f>
        <v>165.275091775811</v>
      </c>
      <c r="DN170" s="332" t="n">
        <f aca="false">(IF(ABS(0.001*DN141*$G$10)&lt;$G$11,(0.001*DN141*$G$10),(DN141/ABS(DN141))*$G$11)+IF(DN141&lt;(-2),$C$11,IF(DN141&lt;0,($C$11*(ABS(DN141)-(ABS(DN141)^2)/4)),0)))*$H111</f>
        <v>165.275091775811</v>
      </c>
      <c r="DO170" s="332" t="n">
        <f aca="false">(IF(ABS(0.001*DO141*$G$10)&lt;$G$11,(0.001*DO141*$G$10),(DO141/ABS(DO141))*$G$11)+IF(DO141&lt;(-2),$C$11,IF(DO141&lt;0,($C$11*(ABS(DO141)-(ABS(DO141)^2)/4)),0)))*$H111</f>
        <v>165.275091775811</v>
      </c>
      <c r="DP170" s="332" t="n">
        <f aca="false">(IF(ABS(0.001*DP141*$G$10)&lt;$G$11,(0.001*DP141*$G$10),(DP141/ABS(DP141))*$G$11)+IF(DP141&lt;(-2),$C$11,IF(DP141&lt;0,($C$11*(ABS(DP141)-(ABS(DP141)^2)/4)),0)))*$H111</f>
        <v>165.275091775811</v>
      </c>
      <c r="DQ170" s="317"/>
      <c r="DR170" s="317"/>
      <c r="DS170" s="317"/>
      <c r="DT170" s="317"/>
      <c r="DU170" s="317"/>
      <c r="DV170" s="317"/>
      <c r="DW170" s="317"/>
      <c r="DX170" s="317"/>
      <c r="DY170" s="317"/>
      <c r="DZ170" s="317"/>
      <c r="EA170" s="317"/>
      <c r="EB170" s="317"/>
      <c r="EC170" s="317"/>
      <c r="ED170" s="317"/>
      <c r="EE170" s="317"/>
      <c r="EF170" s="317"/>
      <c r="EG170" s="317"/>
      <c r="EH170" s="317"/>
      <c r="EI170" s="317"/>
      <c r="EJ170" s="317"/>
      <c r="EK170" s="317"/>
      <c r="EL170" s="317"/>
      <c r="EM170" s="317"/>
      <c r="EN170" s="317"/>
      <c r="EO170" s="317"/>
      <c r="EP170" s="317"/>
      <c r="EQ170" s="317"/>
      <c r="ER170" s="317"/>
      <c r="ES170" s="317"/>
      <c r="ET170" s="317"/>
      <c r="EU170" s="317"/>
      <c r="EV170" s="317"/>
      <c r="EW170" s="317"/>
      <c r="EX170" s="317"/>
      <c r="EY170" s="317"/>
      <c r="EZ170" s="239"/>
      <c r="FA170" s="239"/>
      <c r="FB170" s="239"/>
      <c r="FC170" s="239"/>
      <c r="FD170" s="239"/>
      <c r="FE170" s="239"/>
      <c r="FF170" s="239"/>
      <c r="FG170" s="239"/>
      <c r="FH170" s="239"/>
      <c r="FI170" s="239"/>
    </row>
    <row r="171" customFormat="false" ht="12.75" hidden="false" customHeight="true" outlineLevel="0" collapsed="false">
      <c r="A171" s="239"/>
      <c r="B171" s="311" t="n">
        <f aca="false">G112-$C$95</f>
        <v>17.5</v>
      </c>
      <c r="C171" s="315" t="n">
        <f aca="false">B171-$B$149</f>
        <v>0</v>
      </c>
      <c r="D171" s="310" t="s">
        <v>362</v>
      </c>
      <c r="E171" s="332" t="n">
        <f aca="false">(IF(ABS(0.001*E142*$G$10)&lt;$G$11,(0.001*E142*$G$10),(E142/ABS(E142))*$G$11)+IF(E142&lt;(-2),$C$11,IF(E142&lt;0,($C$11*(ABS(E142)-(ABS(E142)^2)/4)),0)))*$H112</f>
        <v>-144.450430212059</v>
      </c>
      <c r="F171" s="332" t="n">
        <f aca="false">(IF(ABS(0.001*F142*$G$10)&lt;$G$11,(0.001*F142*$G$10),(F142/ABS(F142))*$G$11)+IF(F142&lt;(-2),$C$11,IF(F142&lt;0,($C$11*(ABS(F142)-(ABS(F142)^2)/4)),0)))*$H112</f>
        <v>-132.251044646566</v>
      </c>
      <c r="G171" s="332" t="n">
        <f aca="false">(IF(ABS(0.001*G142*$G$10)&lt;$G$11,(0.001*G142*$G$10),(G142/ABS(G142))*$G$11)+IF(G142&lt;(-2),$C$11,IF(G142&lt;0,($C$11*(ABS(G142)-(ABS(G142)^2)/4)),0)))*$H112</f>
        <v>-120.15032933108</v>
      </c>
      <c r="H171" s="332" t="n">
        <f aca="false">(IF(ABS(0.001*H142*$G$10)&lt;$G$11,(0.001*H142*$G$10),(H142/ABS(H142))*$G$11)+IF(H142&lt;(-2),$C$11,IF(H142&lt;0,($C$11*(ABS(H142)-(ABS(H142)^2)/4)),0)))*$H112</f>
        <v>-108.148284265601</v>
      </c>
      <c r="I171" s="332" t="n">
        <f aca="false">(IF(ABS(0.001*I142*$G$10)&lt;$G$11,(0.001*I142*$G$10),(I142/ABS(I142))*$G$11)+IF(I142&lt;(-2),$C$11,IF(I142&lt;0,($C$11*(ABS(I142)-(ABS(I142)^2)/4)),0)))*$H112</f>
        <v>-96.2449094501281</v>
      </c>
      <c r="J171" s="332" t="n">
        <f aca="false">(IF(ABS(0.001*J142*$G$10)&lt;$G$11,(0.001*J142*$G$10),(J142/ABS(J142))*$G$11)+IF(J142&lt;(-2),$C$11,IF(J142&lt;0,($C$11*(ABS(J142)-(ABS(J142)^2)/4)),0)))*$H112</f>
        <v>-84.4402048846624</v>
      </c>
      <c r="K171" s="332" t="n">
        <f aca="false">(IF(ABS(0.001*K142*$G$10)&lt;$G$11,(0.001*K142*$G$10),(K142/ABS(K142))*$G$11)+IF(K142&lt;(-2),$C$11,IF(K142&lt;0,($C$11*(ABS(K142)-(ABS(K142)^2)/4)),0)))*$H112</f>
        <v>-72.7341705692034</v>
      </c>
      <c r="L171" s="332" t="n">
        <f aca="false">(IF(ABS(0.001*L142*$G$10)&lt;$G$11,(0.001*L142*$G$10),(L142/ABS(L142))*$G$11)+IF(L142&lt;(-2),$C$11,IF(L142&lt;0,($C$11*(ABS(L142)-(ABS(L142)^2)/4)),0)))*$H112</f>
        <v>-61.1268065037513</v>
      </c>
      <c r="M171" s="332" t="n">
        <f aca="false">(IF(ABS(0.001*M142*$G$10)&lt;$G$11,(0.001*M142*$G$10),(M142/ABS(M142))*$G$11)+IF(M142&lt;(-2),$C$11,IF(M142&lt;0,($C$11*(ABS(M142)-(ABS(M142)^2)/4)),0)))*$H112</f>
        <v>-49.6181126883059</v>
      </c>
      <c r="N171" s="332" t="n">
        <f aca="false">(IF(ABS(0.001*N142*$G$10)&lt;$G$11,(0.001*N142*$G$10),(N142/ABS(N142))*$G$11)+IF(N142&lt;(-2),$C$11,IF(N142&lt;0,($C$11*(ABS(N142)-(ABS(N142)^2)/4)),0)))*$H112</f>
        <v>-38.2080891228672</v>
      </c>
      <c r="O171" s="332" t="n">
        <f aca="false">(IF(ABS(0.001*O142*$G$10)&lt;$G$11,(0.001*O142*$G$10),(O142/ABS(O142))*$G$11)+IF(O142&lt;(-2),$C$11,IF(O142&lt;0,($C$11*(ABS(O142)-(ABS(O142)^2)/4)),0)))*$H112</f>
        <v>-26.8967358074354</v>
      </c>
      <c r="P171" s="332" t="n">
        <f aca="false">(IF(ABS(0.001*P142*$G$10)&lt;$G$11,(0.001*P142*$G$10),(P142/ABS(P142))*$G$11)+IF(P142&lt;(-2),$C$11,IF(P142&lt;0,($C$11*(ABS(P142)-(ABS(P142)^2)/4)),0)))*$H112</f>
        <v>0</v>
      </c>
      <c r="Q171" s="332" t="n">
        <f aca="false">(IF(ABS(0.001*Q142*$G$10)&lt;$G$11,(0.001*Q142*$G$10),(Q142/ABS(Q142))*$G$11)+IF(Q142&lt;(-2),$C$11,IF(Q142&lt;0,($C$11*(ABS(Q142)-(ABS(Q142)^2)/4)),0)))*$H112</f>
        <v>34.2119439975929</v>
      </c>
      <c r="R171" s="332" t="n">
        <f aca="false">(IF(ABS(0.001*R142*$G$10)&lt;$G$11,(0.001*R142*$G$10),(R142/ABS(R142))*$G$11)+IF(R142&lt;(-2),$C$11,IF(R142&lt;0,($C$11*(ABS(R142)-(ABS(R142)^2)/4)),0)))*$H112</f>
        <v>68.4238879951857</v>
      </c>
      <c r="S171" s="332" t="n">
        <f aca="false">(IF(ABS(0.001*S142*$G$10)&lt;$G$11,(0.001*S142*$G$10),(S142/ABS(S142))*$G$11)+IF(S142&lt;(-2),$C$11,IF(S142&lt;0,($C$11*(ABS(S142)-(ABS(S142)^2)/4)),0)))*$H112</f>
        <v>102.635831992779</v>
      </c>
      <c r="T171" s="332" t="n">
        <f aca="false">(IF(ABS(0.001*T142*$G$10)&lt;$G$11,(0.001*T142*$G$10),(T142/ABS(T142))*$G$11)+IF(T142&lt;(-2),$C$11,IF(T142&lt;0,($C$11*(ABS(T142)-(ABS(T142)^2)/4)),0)))*$H112</f>
        <v>136.847775990371</v>
      </c>
      <c r="U171" s="332" t="n">
        <f aca="false">(IF(ABS(0.001*U142*$G$10)&lt;$G$11,(0.001*U142*$G$10),(U142/ABS(U142))*$G$11)+IF(U142&lt;(-2),$C$11,IF(U142&lt;0,($C$11*(ABS(U142)-(ABS(U142)^2)/4)),0)))*$H112</f>
        <v>165.275091775811</v>
      </c>
      <c r="V171" s="332" t="n">
        <f aca="false">(IF(ABS(0.001*V142*$G$10)&lt;$G$11,(0.001*V142*$G$10),(V142/ABS(V142))*$G$11)+IF(V142&lt;(-2),$C$11,IF(V142&lt;0,($C$11*(ABS(V142)-(ABS(V142)^2)/4)),0)))*$H112</f>
        <v>165.275091775811</v>
      </c>
      <c r="W171" s="332" t="n">
        <f aca="false">(IF(ABS(0.001*W142*$G$10)&lt;$G$11,(0.001*W142*$G$10),(W142/ABS(W142))*$G$11)+IF(W142&lt;(-2),$C$11,IF(W142&lt;0,($C$11*(ABS(W142)-(ABS(W142)^2)/4)),0)))*$H112</f>
        <v>165.275091775811</v>
      </c>
      <c r="X171" s="332" t="n">
        <f aca="false">(IF(ABS(0.001*X142*$G$10)&lt;$G$11,(0.001*X142*$G$10),(X142/ABS(X142))*$G$11)+IF(X142&lt;(-2),$C$11,IF(X142&lt;0,($C$11*(ABS(X142)-(ABS(X142)^2)/4)),0)))*$H112</f>
        <v>165.275091775811</v>
      </c>
      <c r="Y171" s="332" t="n">
        <f aca="false">(IF(ABS(0.001*Y142*$G$10)&lt;$G$11,(0.001*Y142*$G$10),(Y142/ABS(Y142))*$G$11)+IF(Y142&lt;(-2),$C$11,IF(Y142&lt;0,($C$11*(ABS(Y142)-(ABS(Y142)^2)/4)),0)))*$H112</f>
        <v>165.275091775811</v>
      </c>
      <c r="Z171" s="332" t="n">
        <f aca="false">(IF(ABS(0.001*Z142*$G$10)&lt;$G$11,(0.001*Z142*$G$10),(Z142/ABS(Z142))*$G$11)+IF(Z142&lt;(-2),$C$11,IF(Z142&lt;0,($C$11*(ABS(Z142)-(ABS(Z142)^2)/4)),0)))*$H112</f>
        <v>165.275091775811</v>
      </c>
      <c r="AA171" s="332" t="n">
        <f aca="false">(IF(ABS(0.001*AA142*$G$10)&lt;$G$11,(0.001*AA142*$G$10),(AA142/ABS(AA142))*$G$11)+IF(AA142&lt;(-2),$C$11,IF(AA142&lt;0,($C$11*(ABS(AA142)-(ABS(AA142)^2)/4)),0)))*$H112</f>
        <v>165.275091775811</v>
      </c>
      <c r="AB171" s="332" t="n">
        <f aca="false">(IF(ABS(0.001*AB142*$G$10)&lt;$G$11,(0.001*AB142*$G$10),(AB142/ABS(AB142))*$G$11)+IF(AB142&lt;(-2),$C$11,IF(AB142&lt;0,($C$11*(ABS(AB142)-(ABS(AB142)^2)/4)),0)))*$H112</f>
        <v>165.275091775811</v>
      </c>
      <c r="AC171" s="332" t="n">
        <f aca="false">(IF(ABS(0.001*AC142*$G$10)&lt;$G$11,(0.001*AC142*$G$10),(AC142/ABS(AC142))*$G$11)+IF(AC142&lt;(-2),$C$11,IF(AC142&lt;0,($C$11*(ABS(AC142)-(ABS(AC142)^2)/4)),0)))*$H112</f>
        <v>165.275091775811</v>
      </c>
      <c r="AD171" s="332" t="n">
        <f aca="false">(IF(ABS(0.001*AD142*$G$10)&lt;$G$11,(0.001*AD142*$G$10),(AD142/ABS(AD142))*$G$11)+IF(AD142&lt;(-2),$C$11,IF(AD142&lt;0,($C$11*(ABS(AD142)-(ABS(AD142)^2)/4)),0)))*$H112</f>
        <v>165.275091775811</v>
      </c>
      <c r="AE171" s="332" t="n">
        <f aca="false">(IF(ABS(0.001*AE142*$G$10)&lt;$G$11,(0.001*AE142*$G$10),(AE142/ABS(AE142))*$G$11)+IF(AE142&lt;(-2),$C$11,IF(AE142&lt;0,($C$11*(ABS(AE142)-(ABS(AE142)^2)/4)),0)))*$H112</f>
        <v>165.275091775811</v>
      </c>
      <c r="AF171" s="332" t="n">
        <f aca="false">(IF(ABS(0.001*AF142*$G$10)&lt;$G$11,(0.001*AF142*$G$10),(AF142/ABS(AF142))*$G$11)+IF(AF142&lt;(-2),$C$11,IF(AF142&lt;0,($C$11*(ABS(AF142)-(ABS(AF142)^2)/4)),0)))*$H112</f>
        <v>165.275091775811</v>
      </c>
      <c r="AG171" s="332" t="n">
        <f aca="false">(IF(ABS(0.001*AG142*$G$10)&lt;$G$11,(0.001*AG142*$G$10),(AG142/ABS(AG142))*$G$11)+IF(AG142&lt;(-2),$C$11,IF(AG142&lt;0,($C$11*(ABS(AG142)-(ABS(AG142)^2)/4)),0)))*$H112</f>
        <v>165.275091775811</v>
      </c>
      <c r="AH171" s="332" t="n">
        <f aca="false">(IF(ABS(0.001*AH142*$G$10)&lt;$G$11,(0.001*AH142*$G$10),(AH142/ABS(AH142))*$G$11)+IF(AH142&lt;(-2),$C$11,IF(AH142&lt;0,($C$11*(ABS(AH142)-(ABS(AH142)^2)/4)),0)))*$H112</f>
        <v>165.275091775811</v>
      </c>
      <c r="AI171" s="332" t="n">
        <f aca="false">(IF(ABS(0.001*AI142*$G$10)&lt;$G$11,(0.001*AI142*$G$10),(AI142/ABS(AI142))*$G$11)+IF(AI142&lt;(-2),$C$11,IF(AI142&lt;0,($C$11*(ABS(AI142)-(ABS(AI142)^2)/4)),0)))*$H112</f>
        <v>165.275091775811</v>
      </c>
      <c r="AJ171" s="332" t="n">
        <f aca="false">(IF(ABS(0.001*AJ142*$G$10)&lt;$G$11,(0.001*AJ142*$G$10),(AJ142/ABS(AJ142))*$G$11)+IF(AJ142&lt;(-2),$C$11,IF(AJ142&lt;0,($C$11*(ABS(AJ142)-(ABS(AJ142)^2)/4)),0)))*$H112</f>
        <v>165.275091775811</v>
      </c>
      <c r="AK171" s="332" t="n">
        <f aca="false">(IF(ABS(0.001*AK142*$G$10)&lt;$G$11,(0.001*AK142*$G$10),(AK142/ABS(AK142))*$G$11)+IF(AK142&lt;(-2),$C$11,IF(AK142&lt;0,($C$11*(ABS(AK142)-(ABS(AK142)^2)/4)),0)))*$H112</f>
        <v>165.275091775811</v>
      </c>
      <c r="AL171" s="332" t="n">
        <f aca="false">(IF(ABS(0.001*AL142*$G$10)&lt;$G$11,(0.001*AL142*$G$10),(AL142/ABS(AL142))*$G$11)+IF(AL142&lt;(-2),$C$11,IF(AL142&lt;0,($C$11*(ABS(AL142)-(ABS(AL142)^2)/4)),0)))*$H112</f>
        <v>165.275091775811</v>
      </c>
      <c r="AM171" s="332" t="n">
        <f aca="false">(IF(ABS(0.001*AM142*$G$10)&lt;$G$11,(0.001*AM142*$G$10),(AM142/ABS(AM142))*$G$11)+IF(AM142&lt;(-2),$C$11,IF(AM142&lt;0,($C$11*(ABS(AM142)-(ABS(AM142)^2)/4)),0)))*$H112</f>
        <v>165.275091775811</v>
      </c>
      <c r="AN171" s="332" t="n">
        <f aca="false">(IF(ABS(0.001*AN142*$G$10)&lt;$G$11,(0.001*AN142*$G$10),(AN142/ABS(AN142))*$G$11)+IF(AN142&lt;(-2),$C$11,IF(AN142&lt;0,($C$11*(ABS(AN142)-(ABS(AN142)^2)/4)),0)))*$H112</f>
        <v>165.275091775811</v>
      </c>
      <c r="AO171" s="332" t="n">
        <f aca="false">(IF(ABS(0.001*AO142*$G$10)&lt;$G$11,(0.001*AO142*$G$10),(AO142/ABS(AO142))*$G$11)+IF(AO142&lt;(-2),$C$11,IF(AO142&lt;0,($C$11*(ABS(AO142)-(ABS(AO142)^2)/4)),0)))*$H112</f>
        <v>165.275091775811</v>
      </c>
      <c r="AP171" s="332" t="n">
        <f aca="false">(IF(ABS(0.001*AP142*$G$10)&lt;$G$11,(0.001*AP142*$G$10),(AP142/ABS(AP142))*$G$11)+IF(AP142&lt;(-2),$C$11,IF(AP142&lt;0,($C$11*(ABS(AP142)-(ABS(AP142)^2)/4)),0)))*$H112</f>
        <v>165.275091775811</v>
      </c>
      <c r="AQ171" s="332" t="n">
        <f aca="false">(IF(ABS(0.001*AQ142*$G$10)&lt;$G$11,(0.001*AQ142*$G$10),(AQ142/ABS(AQ142))*$G$11)+IF(AQ142&lt;(-2),$C$11,IF(AQ142&lt;0,($C$11*(ABS(AQ142)-(ABS(AQ142)^2)/4)),0)))*$H112</f>
        <v>165.275091775811</v>
      </c>
      <c r="AR171" s="332" t="n">
        <f aca="false">(IF(ABS(0.001*AR142*$G$10)&lt;$G$11,(0.001*AR142*$G$10),(AR142/ABS(AR142))*$G$11)+IF(AR142&lt;(-2),$C$11,IF(AR142&lt;0,($C$11*(ABS(AR142)-(ABS(AR142)^2)/4)),0)))*$H112</f>
        <v>165.275091775811</v>
      </c>
      <c r="AS171" s="332" t="n">
        <f aca="false">(IF(ABS(0.001*AS142*$G$10)&lt;$G$11,(0.001*AS142*$G$10),(AS142/ABS(AS142))*$G$11)+IF(AS142&lt;(-2),$C$11,IF(AS142&lt;0,($C$11*(ABS(AS142)-(ABS(AS142)^2)/4)),0)))*$H112</f>
        <v>165.275091775811</v>
      </c>
      <c r="AT171" s="332" t="n">
        <f aca="false">(IF(ABS(0.001*AT142*$G$10)&lt;$G$11,(0.001*AT142*$G$10),(AT142/ABS(AT142))*$G$11)+IF(AT142&lt;(-2),$C$11,IF(AT142&lt;0,($C$11*(ABS(AT142)-(ABS(AT142)^2)/4)),0)))*$H112</f>
        <v>165.275091775811</v>
      </c>
      <c r="AU171" s="332" t="n">
        <f aca="false">(IF(ABS(0.001*AU142*$G$10)&lt;$G$11,(0.001*AU142*$G$10),(AU142/ABS(AU142))*$G$11)+IF(AU142&lt;(-2),$C$11,IF(AU142&lt;0,($C$11*(ABS(AU142)-(ABS(AU142)^2)/4)),0)))*$H112</f>
        <v>165.275091775811</v>
      </c>
      <c r="AV171" s="332" t="n">
        <f aca="false">(IF(ABS(0.001*AV142*$G$10)&lt;$G$11,(0.001*AV142*$G$10),(AV142/ABS(AV142))*$G$11)+IF(AV142&lt;(-2),$C$11,IF(AV142&lt;0,($C$11*(ABS(AV142)-(ABS(AV142)^2)/4)),0)))*$H112</f>
        <v>165.275091775811</v>
      </c>
      <c r="AW171" s="332" t="n">
        <f aca="false">(IF(ABS(0.001*AW142*$G$10)&lt;$G$11,(0.001*AW142*$G$10),(AW142/ABS(AW142))*$G$11)+IF(AW142&lt;(-2),$C$11,IF(AW142&lt;0,($C$11*(ABS(AW142)-(ABS(AW142)^2)/4)),0)))*$H112</f>
        <v>165.275091775811</v>
      </c>
      <c r="AX171" s="332" t="n">
        <f aca="false">(IF(ABS(0.001*AX142*$G$10)&lt;$G$11,(0.001*AX142*$G$10),(AX142/ABS(AX142))*$G$11)+IF(AX142&lt;(-2),$C$11,IF(AX142&lt;0,($C$11*(ABS(AX142)-(ABS(AX142)^2)/4)),0)))*$H112</f>
        <v>165.275091775811</v>
      </c>
      <c r="AY171" s="332" t="n">
        <f aca="false">(IF(ABS(0.001*AY142*$G$10)&lt;$G$11,(0.001*AY142*$G$10),(AY142/ABS(AY142))*$G$11)+IF(AY142&lt;(-2),$C$11,IF(AY142&lt;0,($C$11*(ABS(AY142)-(ABS(AY142)^2)/4)),0)))*$H112</f>
        <v>165.275091775811</v>
      </c>
      <c r="AZ171" s="332" t="n">
        <f aca="false">(IF(ABS(0.001*AZ142*$G$10)&lt;$G$11,(0.001*AZ142*$G$10),(AZ142/ABS(AZ142))*$G$11)+IF(AZ142&lt;(-2),$C$11,IF(AZ142&lt;0,($C$11*(ABS(AZ142)-(ABS(AZ142)^2)/4)),0)))*$H112</f>
        <v>165.275091775811</v>
      </c>
      <c r="BA171" s="332" t="n">
        <f aca="false">(IF(ABS(0.001*BA142*$G$10)&lt;$G$11,(0.001*BA142*$G$10),(BA142/ABS(BA142))*$G$11)+IF(BA142&lt;(-2),$C$11,IF(BA142&lt;0,($C$11*(ABS(BA142)-(ABS(BA142)^2)/4)),0)))*$H112</f>
        <v>165.275091775811</v>
      </c>
      <c r="BB171" s="332" t="n">
        <f aca="false">(IF(ABS(0.001*BB142*$G$10)&lt;$G$11,(0.001*BB142*$G$10),(BB142/ABS(BB142))*$G$11)+IF(BB142&lt;(-2),$C$11,IF(BB142&lt;0,($C$11*(ABS(BB142)-(ABS(BB142)^2)/4)),0)))*$H112</f>
        <v>165.275091775811</v>
      </c>
      <c r="BC171" s="332" t="n">
        <f aca="false">(IF(ABS(0.001*BC142*$G$10)&lt;$G$11,(0.001*BC142*$G$10),(BC142/ABS(BC142))*$G$11)+IF(BC142&lt;(-2),$C$11,IF(BC142&lt;0,($C$11*(ABS(BC142)-(ABS(BC142)^2)/4)),0)))*$H112</f>
        <v>165.275091775811</v>
      </c>
      <c r="BD171" s="332" t="n">
        <f aca="false">(IF(ABS(0.001*BD142*$G$10)&lt;$G$11,(0.001*BD142*$G$10),(BD142/ABS(BD142))*$G$11)+IF(BD142&lt;(-2),$C$11,IF(BD142&lt;0,($C$11*(ABS(BD142)-(ABS(BD142)^2)/4)),0)))*$H112</f>
        <v>165.275091775811</v>
      </c>
      <c r="BE171" s="332" t="n">
        <f aca="false">(IF(ABS(0.001*BE142*$G$10)&lt;$G$11,(0.001*BE142*$G$10),(BE142/ABS(BE142))*$G$11)+IF(BE142&lt;(-2),$C$11,IF(BE142&lt;0,($C$11*(ABS(BE142)-(ABS(BE142)^2)/4)),0)))*$H112</f>
        <v>165.275091775811</v>
      </c>
      <c r="BF171" s="332" t="n">
        <f aca="false">(IF(ABS(0.001*BF142*$G$10)&lt;$G$11,(0.001*BF142*$G$10),(BF142/ABS(BF142))*$G$11)+IF(BF142&lt;(-2),$C$11,IF(BF142&lt;0,($C$11*(ABS(BF142)-(ABS(BF142)^2)/4)),0)))*$H112</f>
        <v>165.275091775811</v>
      </c>
      <c r="BG171" s="332" t="n">
        <f aca="false">(IF(ABS(0.001*BG142*$G$10)&lt;$G$11,(0.001*BG142*$G$10),(BG142/ABS(BG142))*$G$11)+IF(BG142&lt;(-2),$C$11,IF(BG142&lt;0,($C$11*(ABS(BG142)-(ABS(BG142)^2)/4)),0)))*$H112</f>
        <v>165.275091775811</v>
      </c>
      <c r="BH171" s="332" t="n">
        <f aca="false">(IF(ABS(0.001*BH142*$G$10)&lt;$G$11,(0.001*BH142*$G$10),(BH142/ABS(BH142))*$G$11)+IF(BH142&lt;(-2),$C$11,IF(BH142&lt;0,($C$11*(ABS(BH142)-(ABS(BH142)^2)/4)),0)))*$H112</f>
        <v>165.275091775811</v>
      </c>
      <c r="BI171" s="332" t="n">
        <f aca="false">(IF(ABS(0.001*BI142*$G$10)&lt;$G$11,(0.001*BI142*$G$10),(BI142/ABS(BI142))*$G$11)+IF(BI142&lt;(-2),$C$11,IF(BI142&lt;0,($C$11*(ABS(BI142)-(ABS(BI142)^2)/4)),0)))*$H112</f>
        <v>165.275091775811</v>
      </c>
      <c r="BJ171" s="332" t="n">
        <f aca="false">(IF(ABS(0.001*BJ142*$G$10)&lt;$G$11,(0.001*BJ142*$G$10),(BJ142/ABS(BJ142))*$G$11)+IF(BJ142&lt;(-2),$C$11,IF(BJ142&lt;0,($C$11*(ABS(BJ142)-(ABS(BJ142)^2)/4)),0)))*$H112</f>
        <v>165.275091775811</v>
      </c>
      <c r="BK171" s="332" t="n">
        <f aca="false">(IF(ABS(0.001*BK142*$G$10)&lt;$G$11,(0.001*BK142*$G$10),(BK142/ABS(BK142))*$G$11)+IF(BK142&lt;(-2),$C$11,IF(BK142&lt;0,($C$11*(ABS(BK142)-(ABS(BK142)^2)/4)),0)))*$H112</f>
        <v>165.275091775811</v>
      </c>
      <c r="BL171" s="332" t="n">
        <f aca="false">(IF(ABS(0.001*BL142*$G$10)&lt;$G$11,(0.001*BL142*$G$10),(BL142/ABS(BL142))*$G$11)+IF(BL142&lt;(-2),$C$11,IF(BL142&lt;0,($C$11*(ABS(BL142)-(ABS(BL142)^2)/4)),0)))*$H112</f>
        <v>165.275091775811</v>
      </c>
      <c r="BM171" s="332" t="n">
        <f aca="false">(IF(ABS(0.001*BM142*$G$10)&lt;$G$11,(0.001*BM142*$G$10),(BM142/ABS(BM142))*$G$11)+IF(BM142&lt;(-2),$C$11,IF(BM142&lt;0,($C$11*(ABS(BM142)-(ABS(BM142)^2)/4)),0)))*$H112</f>
        <v>165.275091775811</v>
      </c>
      <c r="BN171" s="332" t="n">
        <f aca="false">(IF(ABS(0.001*BN142*$G$10)&lt;$G$11,(0.001*BN142*$G$10),(BN142/ABS(BN142))*$G$11)+IF(BN142&lt;(-2),$C$11,IF(BN142&lt;0,($C$11*(ABS(BN142)-(ABS(BN142)^2)/4)),0)))*$H112</f>
        <v>165.275091775811</v>
      </c>
      <c r="BO171" s="332" t="n">
        <f aca="false">(IF(ABS(0.001*BO142*$G$10)&lt;$G$11,(0.001*BO142*$G$10),(BO142/ABS(BO142))*$G$11)+IF(BO142&lt;(-2),$C$11,IF(BO142&lt;0,($C$11*(ABS(BO142)-(ABS(BO142)^2)/4)),0)))*$H112</f>
        <v>165.275091775811</v>
      </c>
      <c r="BP171" s="332" t="n">
        <f aca="false">(IF(ABS(0.001*BP142*$G$10)&lt;$G$11,(0.001*BP142*$G$10),(BP142/ABS(BP142))*$G$11)+IF(BP142&lt;(-2),$C$11,IF(BP142&lt;0,($C$11*(ABS(BP142)-(ABS(BP142)^2)/4)),0)))*$H112</f>
        <v>165.275091775811</v>
      </c>
      <c r="BQ171" s="332" t="n">
        <f aca="false">(IF(ABS(0.001*BQ142*$G$10)&lt;$G$11,(0.001*BQ142*$G$10),(BQ142/ABS(BQ142))*$G$11)+IF(BQ142&lt;(-2),$C$11,IF(BQ142&lt;0,($C$11*(ABS(BQ142)-(ABS(BQ142)^2)/4)),0)))*$H112</f>
        <v>165.275091775811</v>
      </c>
      <c r="BR171" s="332" t="n">
        <f aca="false">(IF(ABS(0.001*BR142*$G$10)&lt;$G$11,(0.001*BR142*$G$10),(BR142/ABS(BR142))*$G$11)+IF(BR142&lt;(-2),$C$11,IF(BR142&lt;0,($C$11*(ABS(BR142)-(ABS(BR142)^2)/4)),0)))*$H112</f>
        <v>165.275091775811</v>
      </c>
      <c r="BS171" s="332" t="n">
        <f aca="false">(IF(ABS(0.001*BS142*$G$10)&lt;$G$11,(0.001*BS142*$G$10),(BS142/ABS(BS142))*$G$11)+IF(BS142&lt;(-2),$C$11,IF(BS142&lt;0,($C$11*(ABS(BS142)-(ABS(BS142)^2)/4)),0)))*$H112</f>
        <v>165.275091775811</v>
      </c>
      <c r="BT171" s="332" t="n">
        <f aca="false">(IF(ABS(0.001*BT142*$G$10)&lt;$G$11,(0.001*BT142*$G$10),(BT142/ABS(BT142))*$G$11)+IF(BT142&lt;(-2),$C$11,IF(BT142&lt;0,($C$11*(ABS(BT142)-(ABS(BT142)^2)/4)),0)))*$H112</f>
        <v>165.275091775811</v>
      </c>
      <c r="BU171" s="332" t="n">
        <f aca="false">(IF(ABS(0.001*BU142*$G$10)&lt;$G$11,(0.001*BU142*$G$10),(BU142/ABS(BU142))*$G$11)+IF(BU142&lt;(-2),$C$11,IF(BU142&lt;0,($C$11*(ABS(BU142)-(ABS(BU142)^2)/4)),0)))*$H112</f>
        <v>165.275091775811</v>
      </c>
      <c r="BV171" s="332" t="n">
        <f aca="false">(IF(ABS(0.001*BV142*$G$10)&lt;$G$11,(0.001*BV142*$G$10),(BV142/ABS(BV142))*$G$11)+IF(BV142&lt;(-2),$C$11,IF(BV142&lt;0,($C$11*(ABS(BV142)-(ABS(BV142)^2)/4)),0)))*$H112</f>
        <v>165.275091775811</v>
      </c>
      <c r="BW171" s="332" t="n">
        <f aca="false">(IF(ABS(0.001*BW142*$G$10)&lt;$G$11,(0.001*BW142*$G$10),(BW142/ABS(BW142))*$G$11)+IF(BW142&lt;(-2),$C$11,IF(BW142&lt;0,($C$11*(ABS(BW142)-(ABS(BW142)^2)/4)),0)))*$H112</f>
        <v>165.275091775811</v>
      </c>
      <c r="BX171" s="332" t="n">
        <f aca="false">(IF(ABS(0.001*BX142*$G$10)&lt;$G$11,(0.001*BX142*$G$10),(BX142/ABS(BX142))*$G$11)+IF(BX142&lt;(-2),$C$11,IF(BX142&lt;0,($C$11*(ABS(BX142)-(ABS(BX142)^2)/4)),0)))*$H112</f>
        <v>165.275091775811</v>
      </c>
      <c r="BY171" s="332" t="n">
        <f aca="false">(IF(ABS(0.001*BY142*$G$10)&lt;$G$11,(0.001*BY142*$G$10),(BY142/ABS(BY142))*$G$11)+IF(BY142&lt;(-2),$C$11,IF(BY142&lt;0,($C$11*(ABS(BY142)-(ABS(BY142)^2)/4)),0)))*$H112</f>
        <v>165.275091775811</v>
      </c>
      <c r="BZ171" s="332" t="n">
        <f aca="false">(IF(ABS(0.001*BZ142*$G$10)&lt;$G$11,(0.001*BZ142*$G$10),(BZ142/ABS(BZ142))*$G$11)+IF(BZ142&lt;(-2),$C$11,IF(BZ142&lt;0,($C$11*(ABS(BZ142)-(ABS(BZ142)^2)/4)),0)))*$H112</f>
        <v>165.275091775811</v>
      </c>
      <c r="CA171" s="332" t="n">
        <f aca="false">(IF(ABS(0.001*CA142*$G$10)&lt;$G$11,(0.001*CA142*$G$10),(CA142/ABS(CA142))*$G$11)+IF(CA142&lt;(-2),$C$11,IF(CA142&lt;0,($C$11*(ABS(CA142)-(ABS(CA142)^2)/4)),0)))*$H112</f>
        <v>165.275091775811</v>
      </c>
      <c r="CB171" s="332" t="n">
        <f aca="false">(IF(ABS(0.001*CB142*$G$10)&lt;$G$11,(0.001*CB142*$G$10),(CB142/ABS(CB142))*$G$11)+IF(CB142&lt;(-2),$C$11,IF(CB142&lt;0,($C$11*(ABS(CB142)-(ABS(CB142)^2)/4)),0)))*$H112</f>
        <v>165.275091775811</v>
      </c>
      <c r="CC171" s="332" t="n">
        <f aca="false">(IF(ABS(0.001*CC142*$G$10)&lt;$G$11,(0.001*CC142*$G$10),(CC142/ABS(CC142))*$G$11)+IF(CC142&lt;(-2),$C$11,IF(CC142&lt;0,($C$11*(ABS(CC142)-(ABS(CC142)^2)/4)),0)))*$H112</f>
        <v>165.275091775811</v>
      </c>
      <c r="CD171" s="332" t="n">
        <f aca="false">(IF(ABS(0.001*CD142*$G$10)&lt;$G$11,(0.001*CD142*$G$10),(CD142/ABS(CD142))*$G$11)+IF(CD142&lt;(-2),$C$11,IF(CD142&lt;0,($C$11*(ABS(CD142)-(ABS(CD142)^2)/4)),0)))*$H112</f>
        <v>165.275091775811</v>
      </c>
      <c r="CE171" s="332" t="n">
        <f aca="false">(IF(ABS(0.001*CE142*$G$10)&lt;$G$11,(0.001*CE142*$G$10),(CE142/ABS(CE142))*$G$11)+IF(CE142&lt;(-2),$C$11,IF(CE142&lt;0,($C$11*(ABS(CE142)-(ABS(CE142)^2)/4)),0)))*$H112</f>
        <v>165.275091775811</v>
      </c>
      <c r="CF171" s="332" t="n">
        <f aca="false">(IF(ABS(0.001*CF142*$G$10)&lt;$G$11,(0.001*CF142*$G$10),(CF142/ABS(CF142))*$G$11)+IF(CF142&lt;(-2),$C$11,IF(CF142&lt;0,($C$11*(ABS(CF142)-(ABS(CF142)^2)/4)),0)))*$H112</f>
        <v>165.275091775811</v>
      </c>
      <c r="CG171" s="332" t="n">
        <f aca="false">(IF(ABS(0.001*CG142*$G$10)&lt;$G$11,(0.001*CG142*$G$10),(CG142/ABS(CG142))*$G$11)+IF(CG142&lt;(-2),$C$11,IF(CG142&lt;0,($C$11*(ABS(CG142)-(ABS(CG142)^2)/4)),0)))*$H112</f>
        <v>165.275091775811</v>
      </c>
      <c r="CH171" s="332" t="n">
        <f aca="false">(IF(ABS(0.001*CH142*$G$10)&lt;$G$11,(0.001*CH142*$G$10),(CH142/ABS(CH142))*$G$11)+IF(CH142&lt;(-2),$C$11,IF(CH142&lt;0,($C$11*(ABS(CH142)-(ABS(CH142)^2)/4)),0)))*$H112</f>
        <v>165.275091775811</v>
      </c>
      <c r="CI171" s="332" t="n">
        <f aca="false">(IF(ABS(0.001*CI142*$G$10)&lt;$G$11,(0.001*CI142*$G$10),(CI142/ABS(CI142))*$G$11)+IF(CI142&lt;(-2),$C$11,IF(CI142&lt;0,($C$11*(ABS(CI142)-(ABS(CI142)^2)/4)),0)))*$H112</f>
        <v>165.275091775811</v>
      </c>
      <c r="CJ171" s="332" t="n">
        <f aca="false">(IF(ABS(0.001*CJ142*$G$10)&lt;$G$11,(0.001*CJ142*$G$10),(CJ142/ABS(CJ142))*$G$11)+IF(CJ142&lt;(-2),$C$11,IF(CJ142&lt;0,($C$11*(ABS(CJ142)-(ABS(CJ142)^2)/4)),0)))*$H112</f>
        <v>165.275091775811</v>
      </c>
      <c r="CK171" s="332" t="n">
        <f aca="false">(IF(ABS(0.001*CK142*$G$10)&lt;$G$11,(0.001*CK142*$G$10),(CK142/ABS(CK142))*$G$11)+IF(CK142&lt;(-2),$C$11,IF(CK142&lt;0,($C$11*(ABS(CK142)-(ABS(CK142)^2)/4)),0)))*$H112</f>
        <v>165.275091775811</v>
      </c>
      <c r="CL171" s="332" t="n">
        <f aca="false">(IF(ABS(0.001*CL142*$G$10)&lt;$G$11,(0.001*CL142*$G$10),(CL142/ABS(CL142))*$G$11)+IF(CL142&lt;(-2),$C$11,IF(CL142&lt;0,($C$11*(ABS(CL142)-(ABS(CL142)^2)/4)),0)))*$H112</f>
        <v>165.275091775811</v>
      </c>
      <c r="CM171" s="332" t="n">
        <f aca="false">(IF(ABS(0.001*CM142*$G$10)&lt;$G$11,(0.001*CM142*$G$10),(CM142/ABS(CM142))*$G$11)+IF(CM142&lt;(-2),$C$11,IF(CM142&lt;0,($C$11*(ABS(CM142)-(ABS(CM142)^2)/4)),0)))*$H112</f>
        <v>165.275091775811</v>
      </c>
      <c r="CN171" s="332" t="n">
        <f aca="false">(IF(ABS(0.001*CN142*$G$10)&lt;$G$11,(0.001*CN142*$G$10),(CN142/ABS(CN142))*$G$11)+IF(CN142&lt;(-2),$C$11,IF(CN142&lt;0,($C$11*(ABS(CN142)-(ABS(CN142)^2)/4)),0)))*$H112</f>
        <v>165.275091775811</v>
      </c>
      <c r="CO171" s="332" t="n">
        <f aca="false">(IF(ABS(0.001*CO142*$G$10)&lt;$G$11,(0.001*CO142*$G$10),(CO142/ABS(CO142))*$G$11)+IF(CO142&lt;(-2),$C$11,IF(CO142&lt;0,($C$11*(ABS(CO142)-(ABS(CO142)^2)/4)),0)))*$H112</f>
        <v>165.275091775811</v>
      </c>
      <c r="CP171" s="332" t="n">
        <f aca="false">(IF(ABS(0.001*CP142*$G$10)&lt;$G$11,(0.001*CP142*$G$10),(CP142/ABS(CP142))*$G$11)+IF(CP142&lt;(-2),$C$11,IF(CP142&lt;0,($C$11*(ABS(CP142)-(ABS(CP142)^2)/4)),0)))*$H112</f>
        <v>165.275091775811</v>
      </c>
      <c r="CQ171" s="332" t="n">
        <f aca="false">(IF(ABS(0.001*CQ142*$G$10)&lt;$G$11,(0.001*CQ142*$G$10),(CQ142/ABS(CQ142))*$G$11)+IF(CQ142&lt;(-2),$C$11,IF(CQ142&lt;0,($C$11*(ABS(CQ142)-(ABS(CQ142)^2)/4)),0)))*$H112</f>
        <v>165.275091775811</v>
      </c>
      <c r="CR171" s="332" t="n">
        <f aca="false">(IF(ABS(0.001*CR142*$G$10)&lt;$G$11,(0.001*CR142*$G$10),(CR142/ABS(CR142))*$G$11)+IF(CR142&lt;(-2),$C$11,IF(CR142&lt;0,($C$11*(ABS(CR142)-(ABS(CR142)^2)/4)),0)))*$H112</f>
        <v>165.275091775811</v>
      </c>
      <c r="CS171" s="332" t="n">
        <f aca="false">(IF(ABS(0.001*CS142*$G$10)&lt;$G$11,(0.001*CS142*$G$10),(CS142/ABS(CS142))*$G$11)+IF(CS142&lt;(-2),$C$11,IF(CS142&lt;0,($C$11*(ABS(CS142)-(ABS(CS142)^2)/4)),0)))*$H112</f>
        <v>165.275091775811</v>
      </c>
      <c r="CT171" s="332" t="n">
        <f aca="false">(IF(ABS(0.001*CT142*$G$10)&lt;$G$11,(0.001*CT142*$G$10),(CT142/ABS(CT142))*$G$11)+IF(CT142&lt;(-2),$C$11,IF(CT142&lt;0,($C$11*(ABS(CT142)-(ABS(CT142)^2)/4)),0)))*$H112</f>
        <v>165.275091775811</v>
      </c>
      <c r="CU171" s="332" t="n">
        <f aca="false">(IF(ABS(0.001*CU142*$G$10)&lt;$G$11,(0.001*CU142*$G$10),(CU142/ABS(CU142))*$G$11)+IF(CU142&lt;(-2),$C$11,IF(CU142&lt;0,($C$11*(ABS(CU142)-(ABS(CU142)^2)/4)),0)))*$H112</f>
        <v>165.275091775811</v>
      </c>
      <c r="CV171" s="332" t="n">
        <f aca="false">(IF(ABS(0.001*CV142*$G$10)&lt;$G$11,(0.001*CV142*$G$10),(CV142/ABS(CV142))*$G$11)+IF(CV142&lt;(-2),$C$11,IF(CV142&lt;0,($C$11*(ABS(CV142)-(ABS(CV142)^2)/4)),0)))*$H112</f>
        <v>165.275091775811</v>
      </c>
      <c r="CW171" s="332" t="n">
        <f aca="false">(IF(ABS(0.001*CW142*$G$10)&lt;$G$11,(0.001*CW142*$G$10),(CW142/ABS(CW142))*$G$11)+IF(CW142&lt;(-2),$C$11,IF(CW142&lt;0,($C$11*(ABS(CW142)-(ABS(CW142)^2)/4)),0)))*$H112</f>
        <v>165.275091775811</v>
      </c>
      <c r="CX171" s="332" t="n">
        <f aca="false">(IF(ABS(0.001*CX142*$G$10)&lt;$G$11,(0.001*CX142*$G$10),(CX142/ABS(CX142))*$G$11)+IF(CX142&lt;(-2),$C$11,IF(CX142&lt;0,($C$11*(ABS(CX142)-(ABS(CX142)^2)/4)),0)))*$H112</f>
        <v>165.275091775811</v>
      </c>
      <c r="CY171" s="332" t="n">
        <f aca="false">(IF(ABS(0.001*CY142*$G$10)&lt;$G$11,(0.001*CY142*$G$10),(CY142/ABS(CY142))*$G$11)+IF(CY142&lt;(-2),$C$11,IF(CY142&lt;0,($C$11*(ABS(CY142)-(ABS(CY142)^2)/4)),0)))*$H112</f>
        <v>165.275091775811</v>
      </c>
      <c r="CZ171" s="332" t="n">
        <f aca="false">(IF(ABS(0.001*CZ142*$G$10)&lt;$G$11,(0.001*CZ142*$G$10),(CZ142/ABS(CZ142))*$G$11)+IF(CZ142&lt;(-2),$C$11,IF(CZ142&lt;0,($C$11*(ABS(CZ142)-(ABS(CZ142)^2)/4)),0)))*$H112</f>
        <v>165.275091775811</v>
      </c>
      <c r="DA171" s="332" t="n">
        <f aca="false">(IF(ABS(0.001*DA142*$G$10)&lt;$G$11,(0.001*DA142*$G$10),(DA142/ABS(DA142))*$G$11)+IF(DA142&lt;(-2),$C$11,IF(DA142&lt;0,($C$11*(ABS(DA142)-(ABS(DA142)^2)/4)),0)))*$H112</f>
        <v>165.275091775811</v>
      </c>
      <c r="DB171" s="332" t="n">
        <f aca="false">(IF(ABS(0.001*DB142*$G$10)&lt;$G$11,(0.001*DB142*$G$10),(DB142/ABS(DB142))*$G$11)+IF(DB142&lt;(-2),$C$11,IF(DB142&lt;0,($C$11*(ABS(DB142)-(ABS(DB142)^2)/4)),0)))*$H112</f>
        <v>165.275091775811</v>
      </c>
      <c r="DC171" s="332" t="n">
        <f aca="false">(IF(ABS(0.001*DC142*$G$10)&lt;$G$11,(0.001*DC142*$G$10),(DC142/ABS(DC142))*$G$11)+IF(DC142&lt;(-2),$C$11,IF(DC142&lt;0,($C$11*(ABS(DC142)-(ABS(DC142)^2)/4)),0)))*$H112</f>
        <v>165.275091775811</v>
      </c>
      <c r="DD171" s="332" t="n">
        <f aca="false">(IF(ABS(0.001*DD142*$G$10)&lt;$G$11,(0.001*DD142*$G$10),(DD142/ABS(DD142))*$G$11)+IF(DD142&lt;(-2),$C$11,IF(DD142&lt;0,($C$11*(ABS(DD142)-(ABS(DD142)^2)/4)),0)))*$H112</f>
        <v>165.275091775811</v>
      </c>
      <c r="DE171" s="332" t="n">
        <f aca="false">(IF(ABS(0.001*DE142*$G$10)&lt;$G$11,(0.001*DE142*$G$10),(DE142/ABS(DE142))*$G$11)+IF(DE142&lt;(-2),$C$11,IF(DE142&lt;0,($C$11*(ABS(DE142)-(ABS(DE142)^2)/4)),0)))*$H112</f>
        <v>165.275091775811</v>
      </c>
      <c r="DF171" s="332" t="n">
        <f aca="false">(IF(ABS(0.001*DF142*$G$10)&lt;$G$11,(0.001*DF142*$G$10),(DF142/ABS(DF142))*$G$11)+IF(DF142&lt;(-2),$C$11,IF(DF142&lt;0,($C$11*(ABS(DF142)-(ABS(DF142)^2)/4)),0)))*$H112</f>
        <v>165.275091775811</v>
      </c>
      <c r="DG171" s="332" t="n">
        <f aca="false">(IF(ABS(0.001*DG142*$G$10)&lt;$G$11,(0.001*DG142*$G$10),(DG142/ABS(DG142))*$G$11)+IF(DG142&lt;(-2),$C$11,IF(DG142&lt;0,($C$11*(ABS(DG142)-(ABS(DG142)^2)/4)),0)))*$H112</f>
        <v>165.275091775811</v>
      </c>
      <c r="DH171" s="332" t="n">
        <f aca="false">(IF(ABS(0.001*DH142*$G$10)&lt;$G$11,(0.001*DH142*$G$10),(DH142/ABS(DH142))*$G$11)+IF(DH142&lt;(-2),$C$11,IF(DH142&lt;0,($C$11*(ABS(DH142)-(ABS(DH142)^2)/4)),0)))*$H112</f>
        <v>165.275091775811</v>
      </c>
      <c r="DI171" s="332" t="n">
        <f aca="false">(IF(ABS(0.001*DI142*$G$10)&lt;$G$11,(0.001*DI142*$G$10),(DI142/ABS(DI142))*$G$11)+IF(DI142&lt;(-2),$C$11,IF(DI142&lt;0,($C$11*(ABS(DI142)-(ABS(DI142)^2)/4)),0)))*$H112</f>
        <v>165.275091775811</v>
      </c>
      <c r="DJ171" s="332" t="n">
        <f aca="false">(IF(ABS(0.001*DJ142*$G$10)&lt;$G$11,(0.001*DJ142*$G$10),(DJ142/ABS(DJ142))*$G$11)+IF(DJ142&lt;(-2),$C$11,IF(DJ142&lt;0,($C$11*(ABS(DJ142)-(ABS(DJ142)^2)/4)),0)))*$H112</f>
        <v>165.275091775811</v>
      </c>
      <c r="DK171" s="332" t="n">
        <f aca="false">(IF(ABS(0.001*DK142*$G$10)&lt;$G$11,(0.001*DK142*$G$10),(DK142/ABS(DK142))*$G$11)+IF(DK142&lt;(-2),$C$11,IF(DK142&lt;0,($C$11*(ABS(DK142)-(ABS(DK142)^2)/4)),0)))*$H112</f>
        <v>165.275091775811</v>
      </c>
      <c r="DL171" s="332" t="n">
        <f aca="false">(IF(ABS(0.001*DL142*$G$10)&lt;$G$11,(0.001*DL142*$G$10),(DL142/ABS(DL142))*$G$11)+IF(DL142&lt;(-2),$C$11,IF(DL142&lt;0,($C$11*(ABS(DL142)-(ABS(DL142)^2)/4)),0)))*$H112</f>
        <v>165.275091775811</v>
      </c>
      <c r="DM171" s="332" t="n">
        <f aca="false">(IF(ABS(0.001*DM142*$G$10)&lt;$G$11,(0.001*DM142*$G$10),(DM142/ABS(DM142))*$G$11)+IF(DM142&lt;(-2),$C$11,IF(DM142&lt;0,($C$11*(ABS(DM142)-(ABS(DM142)^2)/4)),0)))*$H112</f>
        <v>165.275091775811</v>
      </c>
      <c r="DN171" s="332" t="n">
        <f aca="false">(IF(ABS(0.001*DN142*$G$10)&lt;$G$11,(0.001*DN142*$G$10),(DN142/ABS(DN142))*$G$11)+IF(DN142&lt;(-2),$C$11,IF(DN142&lt;0,($C$11*(ABS(DN142)-(ABS(DN142)^2)/4)),0)))*$H112</f>
        <v>165.275091775811</v>
      </c>
      <c r="DO171" s="332" t="n">
        <f aca="false">(IF(ABS(0.001*DO142*$G$10)&lt;$G$11,(0.001*DO142*$G$10),(DO142/ABS(DO142))*$G$11)+IF(DO142&lt;(-2),$C$11,IF(DO142&lt;0,($C$11*(ABS(DO142)-(ABS(DO142)^2)/4)),0)))*$H112</f>
        <v>165.275091775811</v>
      </c>
      <c r="DP171" s="332" t="n">
        <f aca="false">(IF(ABS(0.001*DP142*$G$10)&lt;$G$11,(0.001*DP142*$G$10),(DP142/ABS(DP142))*$G$11)+IF(DP142&lt;(-2),$C$11,IF(DP142&lt;0,($C$11*(ABS(DP142)-(ABS(DP142)^2)/4)),0)))*$H112</f>
        <v>165.275091775811</v>
      </c>
      <c r="DQ171" s="317"/>
      <c r="DR171" s="317"/>
      <c r="DS171" s="317"/>
      <c r="DT171" s="317"/>
      <c r="DU171" s="317"/>
      <c r="DV171" s="317"/>
      <c r="DW171" s="317"/>
      <c r="DX171" s="317"/>
      <c r="DY171" s="317"/>
      <c r="DZ171" s="317"/>
      <c r="EA171" s="317"/>
      <c r="EB171" s="317"/>
      <c r="EC171" s="317"/>
      <c r="ED171" s="317"/>
      <c r="EE171" s="317"/>
      <c r="EF171" s="317"/>
      <c r="EG171" s="317"/>
      <c r="EH171" s="317"/>
      <c r="EI171" s="317"/>
      <c r="EJ171" s="317"/>
      <c r="EK171" s="317"/>
      <c r="EL171" s="317"/>
      <c r="EM171" s="317"/>
      <c r="EN171" s="317"/>
      <c r="EO171" s="317"/>
      <c r="EP171" s="317"/>
      <c r="EQ171" s="317"/>
      <c r="ER171" s="317"/>
      <c r="ES171" s="317"/>
      <c r="ET171" s="317"/>
      <c r="EU171" s="317"/>
      <c r="EV171" s="317"/>
      <c r="EW171" s="317"/>
      <c r="EX171" s="317"/>
      <c r="EY171" s="317"/>
      <c r="EZ171" s="239"/>
      <c r="FA171" s="239"/>
      <c r="FB171" s="239"/>
      <c r="FC171" s="239"/>
      <c r="FD171" s="239"/>
      <c r="FE171" s="239"/>
      <c r="FF171" s="239"/>
      <c r="FG171" s="239"/>
      <c r="FH171" s="239"/>
      <c r="FI171" s="239"/>
    </row>
    <row r="172" customFormat="false" ht="12.75" hidden="false" customHeight="true" outlineLevel="0" collapsed="false">
      <c r="A172" s="239"/>
      <c r="B172" s="311" t="n">
        <f aca="false">G113-$C$95</f>
        <v>17.5</v>
      </c>
      <c r="C172" s="315" t="n">
        <f aca="false">B172-$B$149</f>
        <v>0</v>
      </c>
      <c r="D172" s="310" t="s">
        <v>363</v>
      </c>
      <c r="E172" s="332" t="n">
        <f aca="false">(IF(ABS(0.001*E143*$G$10)&lt;$G$11,(0.001*E143*$G$10),(E143/ABS(E143))*$G$11)+IF(E143&lt;(-2),$C$11,IF(E143&lt;0,($C$11*(ABS(E143)-(ABS(E143)^2)/4)),0)))*$H113</f>
        <v>-144.450430212059</v>
      </c>
      <c r="F172" s="332" t="n">
        <f aca="false">(IF(ABS(0.001*F143*$G$10)&lt;$G$11,(0.001*F143*$G$10),(F143/ABS(F143))*$G$11)+IF(F143&lt;(-2),$C$11,IF(F143&lt;0,($C$11*(ABS(F143)-(ABS(F143)^2)/4)),0)))*$H113</f>
        <v>-132.251044646566</v>
      </c>
      <c r="G172" s="332" t="n">
        <f aca="false">(IF(ABS(0.001*G143*$G$10)&lt;$G$11,(0.001*G143*$G$10),(G143/ABS(G143))*$G$11)+IF(G143&lt;(-2),$C$11,IF(G143&lt;0,($C$11*(ABS(G143)-(ABS(G143)^2)/4)),0)))*$H113</f>
        <v>-120.15032933108</v>
      </c>
      <c r="H172" s="332" t="n">
        <f aca="false">(IF(ABS(0.001*H143*$G$10)&lt;$G$11,(0.001*H143*$G$10),(H143/ABS(H143))*$G$11)+IF(H143&lt;(-2),$C$11,IF(H143&lt;0,($C$11*(ABS(H143)-(ABS(H143)^2)/4)),0)))*$H113</f>
        <v>-108.148284265601</v>
      </c>
      <c r="I172" s="332" t="n">
        <f aca="false">(IF(ABS(0.001*I143*$G$10)&lt;$G$11,(0.001*I143*$G$10),(I143/ABS(I143))*$G$11)+IF(I143&lt;(-2),$C$11,IF(I143&lt;0,($C$11*(ABS(I143)-(ABS(I143)^2)/4)),0)))*$H113</f>
        <v>-96.2449094501281</v>
      </c>
      <c r="J172" s="332" t="n">
        <f aca="false">(IF(ABS(0.001*J143*$G$10)&lt;$G$11,(0.001*J143*$G$10),(J143/ABS(J143))*$G$11)+IF(J143&lt;(-2),$C$11,IF(J143&lt;0,($C$11*(ABS(J143)-(ABS(J143)^2)/4)),0)))*$H113</f>
        <v>-84.4402048846624</v>
      </c>
      <c r="K172" s="332" t="n">
        <f aca="false">(IF(ABS(0.001*K143*$G$10)&lt;$G$11,(0.001*K143*$G$10),(K143/ABS(K143))*$G$11)+IF(K143&lt;(-2),$C$11,IF(K143&lt;0,($C$11*(ABS(K143)-(ABS(K143)^2)/4)),0)))*$H113</f>
        <v>-72.7341705692034</v>
      </c>
      <c r="L172" s="332" t="n">
        <f aca="false">(IF(ABS(0.001*L143*$G$10)&lt;$G$11,(0.001*L143*$G$10),(L143/ABS(L143))*$G$11)+IF(L143&lt;(-2),$C$11,IF(L143&lt;0,($C$11*(ABS(L143)-(ABS(L143)^2)/4)),0)))*$H113</f>
        <v>-61.1268065037513</v>
      </c>
      <c r="M172" s="332" t="n">
        <f aca="false">(IF(ABS(0.001*M143*$G$10)&lt;$G$11,(0.001*M143*$G$10),(M143/ABS(M143))*$G$11)+IF(M143&lt;(-2),$C$11,IF(M143&lt;0,($C$11*(ABS(M143)-(ABS(M143)^2)/4)),0)))*$H113</f>
        <v>-49.6181126883059</v>
      </c>
      <c r="N172" s="332" t="n">
        <f aca="false">(IF(ABS(0.001*N143*$G$10)&lt;$G$11,(0.001*N143*$G$10),(N143/ABS(N143))*$G$11)+IF(N143&lt;(-2),$C$11,IF(N143&lt;0,($C$11*(ABS(N143)-(ABS(N143)^2)/4)),0)))*$H113</f>
        <v>-38.2080891228672</v>
      </c>
      <c r="O172" s="332" t="n">
        <f aca="false">(IF(ABS(0.001*O143*$G$10)&lt;$G$11,(0.001*O143*$G$10),(O143/ABS(O143))*$G$11)+IF(O143&lt;(-2),$C$11,IF(O143&lt;0,($C$11*(ABS(O143)-(ABS(O143)^2)/4)),0)))*$H113</f>
        <v>-26.8967358074354</v>
      </c>
      <c r="P172" s="332" t="n">
        <f aca="false">(IF(ABS(0.001*P143*$G$10)&lt;$G$11,(0.001*P143*$G$10),(P143/ABS(P143))*$G$11)+IF(P143&lt;(-2),$C$11,IF(P143&lt;0,($C$11*(ABS(P143)-(ABS(P143)^2)/4)),0)))*$H113</f>
        <v>0</v>
      </c>
      <c r="Q172" s="332" t="n">
        <f aca="false">(IF(ABS(0.001*Q143*$G$10)&lt;$G$11,(0.001*Q143*$G$10),(Q143/ABS(Q143))*$G$11)+IF(Q143&lt;(-2),$C$11,IF(Q143&lt;0,($C$11*(ABS(Q143)-(ABS(Q143)^2)/4)),0)))*$H113</f>
        <v>34.2119439975929</v>
      </c>
      <c r="R172" s="332" t="n">
        <f aca="false">(IF(ABS(0.001*R143*$G$10)&lt;$G$11,(0.001*R143*$G$10),(R143/ABS(R143))*$G$11)+IF(R143&lt;(-2),$C$11,IF(R143&lt;0,($C$11*(ABS(R143)-(ABS(R143)^2)/4)),0)))*$H113</f>
        <v>68.4238879951857</v>
      </c>
      <c r="S172" s="332" t="n">
        <f aca="false">(IF(ABS(0.001*S143*$G$10)&lt;$G$11,(0.001*S143*$G$10),(S143/ABS(S143))*$G$11)+IF(S143&lt;(-2),$C$11,IF(S143&lt;0,($C$11*(ABS(S143)-(ABS(S143)^2)/4)),0)))*$H113</f>
        <v>102.635831992779</v>
      </c>
      <c r="T172" s="332" t="n">
        <f aca="false">(IF(ABS(0.001*T143*$G$10)&lt;$G$11,(0.001*T143*$G$10),(T143/ABS(T143))*$G$11)+IF(T143&lt;(-2),$C$11,IF(T143&lt;0,($C$11*(ABS(T143)-(ABS(T143)^2)/4)),0)))*$H113</f>
        <v>136.847775990371</v>
      </c>
      <c r="U172" s="332" t="n">
        <f aca="false">(IF(ABS(0.001*U143*$G$10)&lt;$G$11,(0.001*U143*$G$10),(U143/ABS(U143))*$G$11)+IF(U143&lt;(-2),$C$11,IF(U143&lt;0,($C$11*(ABS(U143)-(ABS(U143)^2)/4)),0)))*$H113</f>
        <v>165.275091775811</v>
      </c>
      <c r="V172" s="332" t="n">
        <f aca="false">(IF(ABS(0.001*V143*$G$10)&lt;$G$11,(0.001*V143*$G$10),(V143/ABS(V143))*$G$11)+IF(V143&lt;(-2),$C$11,IF(V143&lt;0,($C$11*(ABS(V143)-(ABS(V143)^2)/4)),0)))*$H113</f>
        <v>165.275091775811</v>
      </c>
      <c r="W172" s="332" t="n">
        <f aca="false">(IF(ABS(0.001*W143*$G$10)&lt;$G$11,(0.001*W143*$G$10),(W143/ABS(W143))*$G$11)+IF(W143&lt;(-2),$C$11,IF(W143&lt;0,($C$11*(ABS(W143)-(ABS(W143)^2)/4)),0)))*$H113</f>
        <v>165.275091775811</v>
      </c>
      <c r="X172" s="332" t="n">
        <f aca="false">(IF(ABS(0.001*X143*$G$10)&lt;$G$11,(0.001*X143*$G$10),(X143/ABS(X143))*$G$11)+IF(X143&lt;(-2),$C$11,IF(X143&lt;0,($C$11*(ABS(X143)-(ABS(X143)^2)/4)),0)))*$H113</f>
        <v>165.275091775811</v>
      </c>
      <c r="Y172" s="332" t="n">
        <f aca="false">(IF(ABS(0.001*Y143*$G$10)&lt;$G$11,(0.001*Y143*$G$10),(Y143/ABS(Y143))*$G$11)+IF(Y143&lt;(-2),$C$11,IF(Y143&lt;0,($C$11*(ABS(Y143)-(ABS(Y143)^2)/4)),0)))*$H113</f>
        <v>165.275091775811</v>
      </c>
      <c r="Z172" s="332" t="n">
        <f aca="false">(IF(ABS(0.001*Z143*$G$10)&lt;$G$11,(0.001*Z143*$G$10),(Z143/ABS(Z143))*$G$11)+IF(Z143&lt;(-2),$C$11,IF(Z143&lt;0,($C$11*(ABS(Z143)-(ABS(Z143)^2)/4)),0)))*$H113</f>
        <v>165.275091775811</v>
      </c>
      <c r="AA172" s="332" t="n">
        <f aca="false">(IF(ABS(0.001*AA143*$G$10)&lt;$G$11,(0.001*AA143*$G$10),(AA143/ABS(AA143))*$G$11)+IF(AA143&lt;(-2),$C$11,IF(AA143&lt;0,($C$11*(ABS(AA143)-(ABS(AA143)^2)/4)),0)))*$H113</f>
        <v>165.275091775811</v>
      </c>
      <c r="AB172" s="332" t="n">
        <f aca="false">(IF(ABS(0.001*AB143*$G$10)&lt;$G$11,(0.001*AB143*$G$10),(AB143/ABS(AB143))*$G$11)+IF(AB143&lt;(-2),$C$11,IF(AB143&lt;0,($C$11*(ABS(AB143)-(ABS(AB143)^2)/4)),0)))*$H113</f>
        <v>165.275091775811</v>
      </c>
      <c r="AC172" s="332" t="n">
        <f aca="false">(IF(ABS(0.001*AC143*$G$10)&lt;$G$11,(0.001*AC143*$G$10),(AC143/ABS(AC143))*$G$11)+IF(AC143&lt;(-2),$C$11,IF(AC143&lt;0,($C$11*(ABS(AC143)-(ABS(AC143)^2)/4)),0)))*$H113</f>
        <v>165.275091775811</v>
      </c>
      <c r="AD172" s="332" t="n">
        <f aca="false">(IF(ABS(0.001*AD143*$G$10)&lt;$G$11,(0.001*AD143*$G$10),(AD143/ABS(AD143))*$G$11)+IF(AD143&lt;(-2),$C$11,IF(AD143&lt;0,($C$11*(ABS(AD143)-(ABS(AD143)^2)/4)),0)))*$H113</f>
        <v>165.275091775811</v>
      </c>
      <c r="AE172" s="332" t="n">
        <f aca="false">(IF(ABS(0.001*AE143*$G$10)&lt;$G$11,(0.001*AE143*$G$10),(AE143/ABS(AE143))*$G$11)+IF(AE143&lt;(-2),$C$11,IF(AE143&lt;0,($C$11*(ABS(AE143)-(ABS(AE143)^2)/4)),0)))*$H113</f>
        <v>165.275091775811</v>
      </c>
      <c r="AF172" s="332" t="n">
        <f aca="false">(IF(ABS(0.001*AF143*$G$10)&lt;$G$11,(0.001*AF143*$G$10),(AF143/ABS(AF143))*$G$11)+IF(AF143&lt;(-2),$C$11,IF(AF143&lt;0,($C$11*(ABS(AF143)-(ABS(AF143)^2)/4)),0)))*$H113</f>
        <v>165.275091775811</v>
      </c>
      <c r="AG172" s="332" t="n">
        <f aca="false">(IF(ABS(0.001*AG143*$G$10)&lt;$G$11,(0.001*AG143*$G$10),(AG143/ABS(AG143))*$G$11)+IF(AG143&lt;(-2),$C$11,IF(AG143&lt;0,($C$11*(ABS(AG143)-(ABS(AG143)^2)/4)),0)))*$H113</f>
        <v>165.275091775811</v>
      </c>
      <c r="AH172" s="332" t="n">
        <f aca="false">(IF(ABS(0.001*AH143*$G$10)&lt;$G$11,(0.001*AH143*$G$10),(AH143/ABS(AH143))*$G$11)+IF(AH143&lt;(-2),$C$11,IF(AH143&lt;0,($C$11*(ABS(AH143)-(ABS(AH143)^2)/4)),0)))*$H113</f>
        <v>165.275091775811</v>
      </c>
      <c r="AI172" s="332" t="n">
        <f aca="false">(IF(ABS(0.001*AI143*$G$10)&lt;$G$11,(0.001*AI143*$G$10),(AI143/ABS(AI143))*$G$11)+IF(AI143&lt;(-2),$C$11,IF(AI143&lt;0,($C$11*(ABS(AI143)-(ABS(AI143)^2)/4)),0)))*$H113</f>
        <v>165.275091775811</v>
      </c>
      <c r="AJ172" s="332" t="n">
        <f aca="false">(IF(ABS(0.001*AJ143*$G$10)&lt;$G$11,(0.001*AJ143*$G$10),(AJ143/ABS(AJ143))*$G$11)+IF(AJ143&lt;(-2),$C$11,IF(AJ143&lt;0,($C$11*(ABS(AJ143)-(ABS(AJ143)^2)/4)),0)))*$H113</f>
        <v>165.275091775811</v>
      </c>
      <c r="AK172" s="332" t="n">
        <f aca="false">(IF(ABS(0.001*AK143*$G$10)&lt;$G$11,(0.001*AK143*$G$10),(AK143/ABS(AK143))*$G$11)+IF(AK143&lt;(-2),$C$11,IF(AK143&lt;0,($C$11*(ABS(AK143)-(ABS(AK143)^2)/4)),0)))*$H113</f>
        <v>165.275091775811</v>
      </c>
      <c r="AL172" s="332" t="n">
        <f aca="false">(IF(ABS(0.001*AL143*$G$10)&lt;$G$11,(0.001*AL143*$G$10),(AL143/ABS(AL143))*$G$11)+IF(AL143&lt;(-2),$C$11,IF(AL143&lt;0,($C$11*(ABS(AL143)-(ABS(AL143)^2)/4)),0)))*$H113</f>
        <v>165.275091775811</v>
      </c>
      <c r="AM172" s="332" t="n">
        <f aca="false">(IF(ABS(0.001*AM143*$G$10)&lt;$G$11,(0.001*AM143*$G$10),(AM143/ABS(AM143))*$G$11)+IF(AM143&lt;(-2),$C$11,IF(AM143&lt;0,($C$11*(ABS(AM143)-(ABS(AM143)^2)/4)),0)))*$H113</f>
        <v>165.275091775811</v>
      </c>
      <c r="AN172" s="332" t="n">
        <f aca="false">(IF(ABS(0.001*AN143*$G$10)&lt;$G$11,(0.001*AN143*$G$10),(AN143/ABS(AN143))*$G$11)+IF(AN143&lt;(-2),$C$11,IF(AN143&lt;0,($C$11*(ABS(AN143)-(ABS(AN143)^2)/4)),0)))*$H113</f>
        <v>165.275091775811</v>
      </c>
      <c r="AO172" s="332" t="n">
        <f aca="false">(IF(ABS(0.001*AO143*$G$10)&lt;$G$11,(0.001*AO143*$G$10),(AO143/ABS(AO143))*$G$11)+IF(AO143&lt;(-2),$C$11,IF(AO143&lt;0,($C$11*(ABS(AO143)-(ABS(AO143)^2)/4)),0)))*$H113</f>
        <v>165.275091775811</v>
      </c>
      <c r="AP172" s="332" t="n">
        <f aca="false">(IF(ABS(0.001*AP143*$G$10)&lt;$G$11,(0.001*AP143*$G$10),(AP143/ABS(AP143))*$G$11)+IF(AP143&lt;(-2),$C$11,IF(AP143&lt;0,($C$11*(ABS(AP143)-(ABS(AP143)^2)/4)),0)))*$H113</f>
        <v>165.275091775811</v>
      </c>
      <c r="AQ172" s="332" t="n">
        <f aca="false">(IF(ABS(0.001*AQ143*$G$10)&lt;$G$11,(0.001*AQ143*$G$10),(AQ143/ABS(AQ143))*$G$11)+IF(AQ143&lt;(-2),$C$11,IF(AQ143&lt;0,($C$11*(ABS(AQ143)-(ABS(AQ143)^2)/4)),0)))*$H113</f>
        <v>165.275091775811</v>
      </c>
      <c r="AR172" s="332" t="n">
        <f aca="false">(IF(ABS(0.001*AR143*$G$10)&lt;$G$11,(0.001*AR143*$G$10),(AR143/ABS(AR143))*$G$11)+IF(AR143&lt;(-2),$C$11,IF(AR143&lt;0,($C$11*(ABS(AR143)-(ABS(AR143)^2)/4)),0)))*$H113</f>
        <v>165.275091775811</v>
      </c>
      <c r="AS172" s="332" t="n">
        <f aca="false">(IF(ABS(0.001*AS143*$G$10)&lt;$G$11,(0.001*AS143*$G$10),(AS143/ABS(AS143))*$G$11)+IF(AS143&lt;(-2),$C$11,IF(AS143&lt;0,($C$11*(ABS(AS143)-(ABS(AS143)^2)/4)),0)))*$H113</f>
        <v>165.275091775811</v>
      </c>
      <c r="AT172" s="332" t="n">
        <f aca="false">(IF(ABS(0.001*AT143*$G$10)&lt;$G$11,(0.001*AT143*$G$10),(AT143/ABS(AT143))*$G$11)+IF(AT143&lt;(-2),$C$11,IF(AT143&lt;0,($C$11*(ABS(AT143)-(ABS(AT143)^2)/4)),0)))*$H113</f>
        <v>165.275091775811</v>
      </c>
      <c r="AU172" s="332" t="n">
        <f aca="false">(IF(ABS(0.001*AU143*$G$10)&lt;$G$11,(0.001*AU143*$G$10),(AU143/ABS(AU143))*$G$11)+IF(AU143&lt;(-2),$C$11,IF(AU143&lt;0,($C$11*(ABS(AU143)-(ABS(AU143)^2)/4)),0)))*$H113</f>
        <v>165.275091775811</v>
      </c>
      <c r="AV172" s="332" t="n">
        <f aca="false">(IF(ABS(0.001*AV143*$G$10)&lt;$G$11,(0.001*AV143*$G$10),(AV143/ABS(AV143))*$G$11)+IF(AV143&lt;(-2),$C$11,IF(AV143&lt;0,($C$11*(ABS(AV143)-(ABS(AV143)^2)/4)),0)))*$H113</f>
        <v>165.275091775811</v>
      </c>
      <c r="AW172" s="332" t="n">
        <f aca="false">(IF(ABS(0.001*AW143*$G$10)&lt;$G$11,(0.001*AW143*$G$10),(AW143/ABS(AW143))*$G$11)+IF(AW143&lt;(-2),$C$11,IF(AW143&lt;0,($C$11*(ABS(AW143)-(ABS(AW143)^2)/4)),0)))*$H113</f>
        <v>165.275091775811</v>
      </c>
      <c r="AX172" s="332" t="n">
        <f aca="false">(IF(ABS(0.001*AX143*$G$10)&lt;$G$11,(0.001*AX143*$G$10),(AX143/ABS(AX143))*$G$11)+IF(AX143&lt;(-2),$C$11,IF(AX143&lt;0,($C$11*(ABS(AX143)-(ABS(AX143)^2)/4)),0)))*$H113</f>
        <v>165.275091775811</v>
      </c>
      <c r="AY172" s="332" t="n">
        <f aca="false">(IF(ABS(0.001*AY143*$G$10)&lt;$G$11,(0.001*AY143*$G$10),(AY143/ABS(AY143))*$G$11)+IF(AY143&lt;(-2),$C$11,IF(AY143&lt;0,($C$11*(ABS(AY143)-(ABS(AY143)^2)/4)),0)))*$H113</f>
        <v>165.275091775811</v>
      </c>
      <c r="AZ172" s="332" t="n">
        <f aca="false">(IF(ABS(0.001*AZ143*$G$10)&lt;$G$11,(0.001*AZ143*$G$10),(AZ143/ABS(AZ143))*$G$11)+IF(AZ143&lt;(-2),$C$11,IF(AZ143&lt;0,($C$11*(ABS(AZ143)-(ABS(AZ143)^2)/4)),0)))*$H113</f>
        <v>165.275091775811</v>
      </c>
      <c r="BA172" s="332" t="n">
        <f aca="false">(IF(ABS(0.001*BA143*$G$10)&lt;$G$11,(0.001*BA143*$G$10),(BA143/ABS(BA143))*$G$11)+IF(BA143&lt;(-2),$C$11,IF(BA143&lt;0,($C$11*(ABS(BA143)-(ABS(BA143)^2)/4)),0)))*$H113</f>
        <v>165.275091775811</v>
      </c>
      <c r="BB172" s="332" t="n">
        <f aca="false">(IF(ABS(0.001*BB143*$G$10)&lt;$G$11,(0.001*BB143*$G$10),(BB143/ABS(BB143))*$G$11)+IF(BB143&lt;(-2),$C$11,IF(BB143&lt;0,($C$11*(ABS(BB143)-(ABS(BB143)^2)/4)),0)))*$H113</f>
        <v>165.275091775811</v>
      </c>
      <c r="BC172" s="332" t="n">
        <f aca="false">(IF(ABS(0.001*BC143*$G$10)&lt;$G$11,(0.001*BC143*$G$10),(BC143/ABS(BC143))*$G$11)+IF(BC143&lt;(-2),$C$11,IF(BC143&lt;0,($C$11*(ABS(BC143)-(ABS(BC143)^2)/4)),0)))*$H113</f>
        <v>165.275091775811</v>
      </c>
      <c r="BD172" s="332" t="n">
        <f aca="false">(IF(ABS(0.001*BD143*$G$10)&lt;$G$11,(0.001*BD143*$G$10),(BD143/ABS(BD143))*$G$11)+IF(BD143&lt;(-2),$C$11,IF(BD143&lt;0,($C$11*(ABS(BD143)-(ABS(BD143)^2)/4)),0)))*$H113</f>
        <v>165.275091775811</v>
      </c>
      <c r="BE172" s="332" t="n">
        <f aca="false">(IF(ABS(0.001*BE143*$G$10)&lt;$G$11,(0.001*BE143*$G$10),(BE143/ABS(BE143))*$G$11)+IF(BE143&lt;(-2),$C$11,IF(BE143&lt;0,($C$11*(ABS(BE143)-(ABS(BE143)^2)/4)),0)))*$H113</f>
        <v>165.275091775811</v>
      </c>
      <c r="BF172" s="332" t="n">
        <f aca="false">(IF(ABS(0.001*BF143*$G$10)&lt;$G$11,(0.001*BF143*$G$10),(BF143/ABS(BF143))*$G$11)+IF(BF143&lt;(-2),$C$11,IF(BF143&lt;0,($C$11*(ABS(BF143)-(ABS(BF143)^2)/4)),0)))*$H113</f>
        <v>165.275091775811</v>
      </c>
      <c r="BG172" s="332" t="n">
        <f aca="false">(IF(ABS(0.001*BG143*$G$10)&lt;$G$11,(0.001*BG143*$G$10),(BG143/ABS(BG143))*$G$11)+IF(BG143&lt;(-2),$C$11,IF(BG143&lt;0,($C$11*(ABS(BG143)-(ABS(BG143)^2)/4)),0)))*$H113</f>
        <v>165.275091775811</v>
      </c>
      <c r="BH172" s="332" t="n">
        <f aca="false">(IF(ABS(0.001*BH143*$G$10)&lt;$G$11,(0.001*BH143*$G$10),(BH143/ABS(BH143))*$G$11)+IF(BH143&lt;(-2),$C$11,IF(BH143&lt;0,($C$11*(ABS(BH143)-(ABS(BH143)^2)/4)),0)))*$H113</f>
        <v>165.275091775811</v>
      </c>
      <c r="BI172" s="332" t="n">
        <f aca="false">(IF(ABS(0.001*BI143*$G$10)&lt;$G$11,(0.001*BI143*$G$10),(BI143/ABS(BI143))*$G$11)+IF(BI143&lt;(-2),$C$11,IF(BI143&lt;0,($C$11*(ABS(BI143)-(ABS(BI143)^2)/4)),0)))*$H113</f>
        <v>165.275091775811</v>
      </c>
      <c r="BJ172" s="332" t="n">
        <f aca="false">(IF(ABS(0.001*BJ143*$G$10)&lt;$G$11,(0.001*BJ143*$G$10),(BJ143/ABS(BJ143))*$G$11)+IF(BJ143&lt;(-2),$C$11,IF(BJ143&lt;0,($C$11*(ABS(BJ143)-(ABS(BJ143)^2)/4)),0)))*$H113</f>
        <v>165.275091775811</v>
      </c>
      <c r="BK172" s="332" t="n">
        <f aca="false">(IF(ABS(0.001*BK143*$G$10)&lt;$G$11,(0.001*BK143*$G$10),(BK143/ABS(BK143))*$G$11)+IF(BK143&lt;(-2),$C$11,IF(BK143&lt;0,($C$11*(ABS(BK143)-(ABS(BK143)^2)/4)),0)))*$H113</f>
        <v>165.275091775811</v>
      </c>
      <c r="BL172" s="332" t="n">
        <f aca="false">(IF(ABS(0.001*BL143*$G$10)&lt;$G$11,(0.001*BL143*$G$10),(BL143/ABS(BL143))*$G$11)+IF(BL143&lt;(-2),$C$11,IF(BL143&lt;0,($C$11*(ABS(BL143)-(ABS(BL143)^2)/4)),0)))*$H113</f>
        <v>165.275091775811</v>
      </c>
      <c r="BM172" s="332" t="n">
        <f aca="false">(IF(ABS(0.001*BM143*$G$10)&lt;$G$11,(0.001*BM143*$G$10),(BM143/ABS(BM143))*$G$11)+IF(BM143&lt;(-2),$C$11,IF(BM143&lt;0,($C$11*(ABS(BM143)-(ABS(BM143)^2)/4)),0)))*$H113</f>
        <v>165.275091775811</v>
      </c>
      <c r="BN172" s="332" t="n">
        <f aca="false">(IF(ABS(0.001*BN143*$G$10)&lt;$G$11,(0.001*BN143*$G$10),(BN143/ABS(BN143))*$G$11)+IF(BN143&lt;(-2),$C$11,IF(BN143&lt;0,($C$11*(ABS(BN143)-(ABS(BN143)^2)/4)),0)))*$H113</f>
        <v>165.275091775811</v>
      </c>
      <c r="BO172" s="332" t="n">
        <f aca="false">(IF(ABS(0.001*BO143*$G$10)&lt;$G$11,(0.001*BO143*$G$10),(BO143/ABS(BO143))*$G$11)+IF(BO143&lt;(-2),$C$11,IF(BO143&lt;0,($C$11*(ABS(BO143)-(ABS(BO143)^2)/4)),0)))*$H113</f>
        <v>165.275091775811</v>
      </c>
      <c r="BP172" s="332" t="n">
        <f aca="false">(IF(ABS(0.001*BP143*$G$10)&lt;$G$11,(0.001*BP143*$G$10),(BP143/ABS(BP143))*$G$11)+IF(BP143&lt;(-2),$C$11,IF(BP143&lt;0,($C$11*(ABS(BP143)-(ABS(BP143)^2)/4)),0)))*$H113</f>
        <v>165.275091775811</v>
      </c>
      <c r="BQ172" s="332" t="n">
        <f aca="false">(IF(ABS(0.001*BQ143*$G$10)&lt;$G$11,(0.001*BQ143*$G$10),(BQ143/ABS(BQ143))*$G$11)+IF(BQ143&lt;(-2),$C$11,IF(BQ143&lt;0,($C$11*(ABS(BQ143)-(ABS(BQ143)^2)/4)),0)))*$H113</f>
        <v>165.275091775811</v>
      </c>
      <c r="BR172" s="332" t="n">
        <f aca="false">(IF(ABS(0.001*BR143*$G$10)&lt;$G$11,(0.001*BR143*$G$10),(BR143/ABS(BR143))*$G$11)+IF(BR143&lt;(-2),$C$11,IF(BR143&lt;0,($C$11*(ABS(BR143)-(ABS(BR143)^2)/4)),0)))*$H113</f>
        <v>165.275091775811</v>
      </c>
      <c r="BS172" s="332" t="n">
        <f aca="false">(IF(ABS(0.001*BS143*$G$10)&lt;$G$11,(0.001*BS143*$G$10),(BS143/ABS(BS143))*$G$11)+IF(BS143&lt;(-2),$C$11,IF(BS143&lt;0,($C$11*(ABS(BS143)-(ABS(BS143)^2)/4)),0)))*$H113</f>
        <v>165.275091775811</v>
      </c>
      <c r="BT172" s="332" t="n">
        <f aca="false">(IF(ABS(0.001*BT143*$G$10)&lt;$G$11,(0.001*BT143*$G$10),(BT143/ABS(BT143))*$G$11)+IF(BT143&lt;(-2),$C$11,IF(BT143&lt;0,($C$11*(ABS(BT143)-(ABS(BT143)^2)/4)),0)))*$H113</f>
        <v>165.275091775811</v>
      </c>
      <c r="BU172" s="332" t="n">
        <f aca="false">(IF(ABS(0.001*BU143*$G$10)&lt;$G$11,(0.001*BU143*$G$10),(BU143/ABS(BU143))*$G$11)+IF(BU143&lt;(-2),$C$11,IF(BU143&lt;0,($C$11*(ABS(BU143)-(ABS(BU143)^2)/4)),0)))*$H113</f>
        <v>165.275091775811</v>
      </c>
      <c r="BV172" s="332" t="n">
        <f aca="false">(IF(ABS(0.001*BV143*$G$10)&lt;$G$11,(0.001*BV143*$G$10),(BV143/ABS(BV143))*$G$11)+IF(BV143&lt;(-2),$C$11,IF(BV143&lt;0,($C$11*(ABS(BV143)-(ABS(BV143)^2)/4)),0)))*$H113</f>
        <v>165.275091775811</v>
      </c>
      <c r="BW172" s="332" t="n">
        <f aca="false">(IF(ABS(0.001*BW143*$G$10)&lt;$G$11,(0.001*BW143*$G$10),(BW143/ABS(BW143))*$G$11)+IF(BW143&lt;(-2),$C$11,IF(BW143&lt;0,($C$11*(ABS(BW143)-(ABS(BW143)^2)/4)),0)))*$H113</f>
        <v>165.275091775811</v>
      </c>
      <c r="BX172" s="332" t="n">
        <f aca="false">(IF(ABS(0.001*BX143*$G$10)&lt;$G$11,(0.001*BX143*$G$10),(BX143/ABS(BX143))*$G$11)+IF(BX143&lt;(-2),$C$11,IF(BX143&lt;0,($C$11*(ABS(BX143)-(ABS(BX143)^2)/4)),0)))*$H113</f>
        <v>165.275091775811</v>
      </c>
      <c r="BY172" s="332" t="n">
        <f aca="false">(IF(ABS(0.001*BY143*$G$10)&lt;$G$11,(0.001*BY143*$G$10),(BY143/ABS(BY143))*$G$11)+IF(BY143&lt;(-2),$C$11,IF(BY143&lt;0,($C$11*(ABS(BY143)-(ABS(BY143)^2)/4)),0)))*$H113</f>
        <v>165.275091775811</v>
      </c>
      <c r="BZ172" s="332" t="n">
        <f aca="false">(IF(ABS(0.001*BZ143*$G$10)&lt;$G$11,(0.001*BZ143*$G$10),(BZ143/ABS(BZ143))*$G$11)+IF(BZ143&lt;(-2),$C$11,IF(BZ143&lt;0,($C$11*(ABS(BZ143)-(ABS(BZ143)^2)/4)),0)))*$H113</f>
        <v>165.275091775811</v>
      </c>
      <c r="CA172" s="332" t="n">
        <f aca="false">(IF(ABS(0.001*CA143*$G$10)&lt;$G$11,(0.001*CA143*$G$10),(CA143/ABS(CA143))*$G$11)+IF(CA143&lt;(-2),$C$11,IF(CA143&lt;0,($C$11*(ABS(CA143)-(ABS(CA143)^2)/4)),0)))*$H113</f>
        <v>165.275091775811</v>
      </c>
      <c r="CB172" s="332" t="n">
        <f aca="false">(IF(ABS(0.001*CB143*$G$10)&lt;$G$11,(0.001*CB143*$G$10),(CB143/ABS(CB143))*$G$11)+IF(CB143&lt;(-2),$C$11,IF(CB143&lt;0,($C$11*(ABS(CB143)-(ABS(CB143)^2)/4)),0)))*$H113</f>
        <v>165.275091775811</v>
      </c>
      <c r="CC172" s="332" t="n">
        <f aca="false">(IF(ABS(0.001*CC143*$G$10)&lt;$G$11,(0.001*CC143*$G$10),(CC143/ABS(CC143))*$G$11)+IF(CC143&lt;(-2),$C$11,IF(CC143&lt;0,($C$11*(ABS(CC143)-(ABS(CC143)^2)/4)),0)))*$H113</f>
        <v>165.275091775811</v>
      </c>
      <c r="CD172" s="332" t="n">
        <f aca="false">(IF(ABS(0.001*CD143*$G$10)&lt;$G$11,(0.001*CD143*$G$10),(CD143/ABS(CD143))*$G$11)+IF(CD143&lt;(-2),$C$11,IF(CD143&lt;0,($C$11*(ABS(CD143)-(ABS(CD143)^2)/4)),0)))*$H113</f>
        <v>165.275091775811</v>
      </c>
      <c r="CE172" s="332" t="n">
        <f aca="false">(IF(ABS(0.001*CE143*$G$10)&lt;$G$11,(0.001*CE143*$G$10),(CE143/ABS(CE143))*$G$11)+IF(CE143&lt;(-2),$C$11,IF(CE143&lt;0,($C$11*(ABS(CE143)-(ABS(CE143)^2)/4)),0)))*$H113</f>
        <v>165.275091775811</v>
      </c>
      <c r="CF172" s="332" t="n">
        <f aca="false">(IF(ABS(0.001*CF143*$G$10)&lt;$G$11,(0.001*CF143*$G$10),(CF143/ABS(CF143))*$G$11)+IF(CF143&lt;(-2),$C$11,IF(CF143&lt;0,($C$11*(ABS(CF143)-(ABS(CF143)^2)/4)),0)))*$H113</f>
        <v>165.275091775811</v>
      </c>
      <c r="CG172" s="332" t="n">
        <f aca="false">(IF(ABS(0.001*CG143*$G$10)&lt;$G$11,(0.001*CG143*$G$10),(CG143/ABS(CG143))*$G$11)+IF(CG143&lt;(-2),$C$11,IF(CG143&lt;0,($C$11*(ABS(CG143)-(ABS(CG143)^2)/4)),0)))*$H113</f>
        <v>165.275091775811</v>
      </c>
      <c r="CH172" s="332" t="n">
        <f aca="false">(IF(ABS(0.001*CH143*$G$10)&lt;$G$11,(0.001*CH143*$G$10),(CH143/ABS(CH143))*$G$11)+IF(CH143&lt;(-2),$C$11,IF(CH143&lt;0,($C$11*(ABS(CH143)-(ABS(CH143)^2)/4)),0)))*$H113</f>
        <v>165.275091775811</v>
      </c>
      <c r="CI172" s="332" t="n">
        <f aca="false">(IF(ABS(0.001*CI143*$G$10)&lt;$G$11,(0.001*CI143*$G$10),(CI143/ABS(CI143))*$G$11)+IF(CI143&lt;(-2),$C$11,IF(CI143&lt;0,($C$11*(ABS(CI143)-(ABS(CI143)^2)/4)),0)))*$H113</f>
        <v>165.275091775811</v>
      </c>
      <c r="CJ172" s="332" t="n">
        <f aca="false">(IF(ABS(0.001*CJ143*$G$10)&lt;$G$11,(0.001*CJ143*$G$10),(CJ143/ABS(CJ143))*$G$11)+IF(CJ143&lt;(-2),$C$11,IF(CJ143&lt;0,($C$11*(ABS(CJ143)-(ABS(CJ143)^2)/4)),0)))*$H113</f>
        <v>165.275091775811</v>
      </c>
      <c r="CK172" s="332" t="n">
        <f aca="false">(IF(ABS(0.001*CK143*$G$10)&lt;$G$11,(0.001*CK143*$G$10),(CK143/ABS(CK143))*$G$11)+IF(CK143&lt;(-2),$C$11,IF(CK143&lt;0,($C$11*(ABS(CK143)-(ABS(CK143)^2)/4)),0)))*$H113</f>
        <v>165.275091775811</v>
      </c>
      <c r="CL172" s="332" t="n">
        <f aca="false">(IF(ABS(0.001*CL143*$G$10)&lt;$G$11,(0.001*CL143*$G$10),(CL143/ABS(CL143))*$G$11)+IF(CL143&lt;(-2),$C$11,IF(CL143&lt;0,($C$11*(ABS(CL143)-(ABS(CL143)^2)/4)),0)))*$H113</f>
        <v>165.275091775811</v>
      </c>
      <c r="CM172" s="332" t="n">
        <f aca="false">(IF(ABS(0.001*CM143*$G$10)&lt;$G$11,(0.001*CM143*$G$10),(CM143/ABS(CM143))*$G$11)+IF(CM143&lt;(-2),$C$11,IF(CM143&lt;0,($C$11*(ABS(CM143)-(ABS(CM143)^2)/4)),0)))*$H113</f>
        <v>165.275091775811</v>
      </c>
      <c r="CN172" s="332" t="n">
        <f aca="false">(IF(ABS(0.001*CN143*$G$10)&lt;$G$11,(0.001*CN143*$G$10),(CN143/ABS(CN143))*$G$11)+IF(CN143&lt;(-2),$C$11,IF(CN143&lt;0,($C$11*(ABS(CN143)-(ABS(CN143)^2)/4)),0)))*$H113</f>
        <v>165.275091775811</v>
      </c>
      <c r="CO172" s="332" t="n">
        <f aca="false">(IF(ABS(0.001*CO143*$G$10)&lt;$G$11,(0.001*CO143*$G$10),(CO143/ABS(CO143))*$G$11)+IF(CO143&lt;(-2),$C$11,IF(CO143&lt;0,($C$11*(ABS(CO143)-(ABS(CO143)^2)/4)),0)))*$H113</f>
        <v>165.275091775811</v>
      </c>
      <c r="CP172" s="332" t="n">
        <f aca="false">(IF(ABS(0.001*CP143*$G$10)&lt;$G$11,(0.001*CP143*$G$10),(CP143/ABS(CP143))*$G$11)+IF(CP143&lt;(-2),$C$11,IF(CP143&lt;0,($C$11*(ABS(CP143)-(ABS(CP143)^2)/4)),0)))*$H113</f>
        <v>165.275091775811</v>
      </c>
      <c r="CQ172" s="332" t="n">
        <f aca="false">(IF(ABS(0.001*CQ143*$G$10)&lt;$G$11,(0.001*CQ143*$G$10),(CQ143/ABS(CQ143))*$G$11)+IF(CQ143&lt;(-2),$C$11,IF(CQ143&lt;0,($C$11*(ABS(CQ143)-(ABS(CQ143)^2)/4)),0)))*$H113</f>
        <v>165.275091775811</v>
      </c>
      <c r="CR172" s="332" t="n">
        <f aca="false">(IF(ABS(0.001*CR143*$G$10)&lt;$G$11,(0.001*CR143*$G$10),(CR143/ABS(CR143))*$G$11)+IF(CR143&lt;(-2),$C$11,IF(CR143&lt;0,($C$11*(ABS(CR143)-(ABS(CR143)^2)/4)),0)))*$H113</f>
        <v>165.275091775811</v>
      </c>
      <c r="CS172" s="332" t="n">
        <f aca="false">(IF(ABS(0.001*CS143*$G$10)&lt;$G$11,(0.001*CS143*$G$10),(CS143/ABS(CS143))*$G$11)+IF(CS143&lt;(-2),$C$11,IF(CS143&lt;0,($C$11*(ABS(CS143)-(ABS(CS143)^2)/4)),0)))*$H113</f>
        <v>165.275091775811</v>
      </c>
      <c r="CT172" s="332" t="n">
        <f aca="false">(IF(ABS(0.001*CT143*$G$10)&lt;$G$11,(0.001*CT143*$G$10),(CT143/ABS(CT143))*$G$11)+IF(CT143&lt;(-2),$C$11,IF(CT143&lt;0,($C$11*(ABS(CT143)-(ABS(CT143)^2)/4)),0)))*$H113</f>
        <v>165.275091775811</v>
      </c>
      <c r="CU172" s="332" t="n">
        <f aca="false">(IF(ABS(0.001*CU143*$G$10)&lt;$G$11,(0.001*CU143*$G$10),(CU143/ABS(CU143))*$G$11)+IF(CU143&lt;(-2),$C$11,IF(CU143&lt;0,($C$11*(ABS(CU143)-(ABS(CU143)^2)/4)),0)))*$H113</f>
        <v>165.275091775811</v>
      </c>
      <c r="CV172" s="332" t="n">
        <f aca="false">(IF(ABS(0.001*CV143*$G$10)&lt;$G$11,(0.001*CV143*$G$10),(CV143/ABS(CV143))*$G$11)+IF(CV143&lt;(-2),$C$11,IF(CV143&lt;0,($C$11*(ABS(CV143)-(ABS(CV143)^2)/4)),0)))*$H113</f>
        <v>165.275091775811</v>
      </c>
      <c r="CW172" s="332" t="n">
        <f aca="false">(IF(ABS(0.001*CW143*$G$10)&lt;$G$11,(0.001*CW143*$G$10),(CW143/ABS(CW143))*$G$11)+IF(CW143&lt;(-2),$C$11,IF(CW143&lt;0,($C$11*(ABS(CW143)-(ABS(CW143)^2)/4)),0)))*$H113</f>
        <v>165.275091775811</v>
      </c>
      <c r="CX172" s="332" t="n">
        <f aca="false">(IF(ABS(0.001*CX143*$G$10)&lt;$G$11,(0.001*CX143*$G$10),(CX143/ABS(CX143))*$G$11)+IF(CX143&lt;(-2),$C$11,IF(CX143&lt;0,($C$11*(ABS(CX143)-(ABS(CX143)^2)/4)),0)))*$H113</f>
        <v>165.275091775811</v>
      </c>
      <c r="CY172" s="332" t="n">
        <f aca="false">(IF(ABS(0.001*CY143*$G$10)&lt;$G$11,(0.001*CY143*$G$10),(CY143/ABS(CY143))*$G$11)+IF(CY143&lt;(-2),$C$11,IF(CY143&lt;0,($C$11*(ABS(CY143)-(ABS(CY143)^2)/4)),0)))*$H113</f>
        <v>165.275091775811</v>
      </c>
      <c r="CZ172" s="332" t="n">
        <f aca="false">(IF(ABS(0.001*CZ143*$G$10)&lt;$G$11,(0.001*CZ143*$G$10),(CZ143/ABS(CZ143))*$G$11)+IF(CZ143&lt;(-2),$C$11,IF(CZ143&lt;0,($C$11*(ABS(CZ143)-(ABS(CZ143)^2)/4)),0)))*$H113</f>
        <v>165.275091775811</v>
      </c>
      <c r="DA172" s="332" t="n">
        <f aca="false">(IF(ABS(0.001*DA143*$G$10)&lt;$G$11,(0.001*DA143*$G$10),(DA143/ABS(DA143))*$G$11)+IF(DA143&lt;(-2),$C$11,IF(DA143&lt;0,($C$11*(ABS(DA143)-(ABS(DA143)^2)/4)),0)))*$H113</f>
        <v>165.275091775811</v>
      </c>
      <c r="DB172" s="332" t="n">
        <f aca="false">(IF(ABS(0.001*DB143*$G$10)&lt;$G$11,(0.001*DB143*$G$10),(DB143/ABS(DB143))*$G$11)+IF(DB143&lt;(-2),$C$11,IF(DB143&lt;0,($C$11*(ABS(DB143)-(ABS(DB143)^2)/4)),0)))*$H113</f>
        <v>165.275091775811</v>
      </c>
      <c r="DC172" s="332" t="n">
        <f aca="false">(IF(ABS(0.001*DC143*$G$10)&lt;$G$11,(0.001*DC143*$G$10),(DC143/ABS(DC143))*$G$11)+IF(DC143&lt;(-2),$C$11,IF(DC143&lt;0,($C$11*(ABS(DC143)-(ABS(DC143)^2)/4)),0)))*$H113</f>
        <v>165.275091775811</v>
      </c>
      <c r="DD172" s="332" t="n">
        <f aca="false">(IF(ABS(0.001*DD143*$G$10)&lt;$G$11,(0.001*DD143*$G$10),(DD143/ABS(DD143))*$G$11)+IF(DD143&lt;(-2),$C$11,IF(DD143&lt;0,($C$11*(ABS(DD143)-(ABS(DD143)^2)/4)),0)))*$H113</f>
        <v>165.275091775811</v>
      </c>
      <c r="DE172" s="332" t="n">
        <f aca="false">(IF(ABS(0.001*DE143*$G$10)&lt;$G$11,(0.001*DE143*$G$10),(DE143/ABS(DE143))*$G$11)+IF(DE143&lt;(-2),$C$11,IF(DE143&lt;0,($C$11*(ABS(DE143)-(ABS(DE143)^2)/4)),0)))*$H113</f>
        <v>165.275091775811</v>
      </c>
      <c r="DF172" s="332" t="n">
        <f aca="false">(IF(ABS(0.001*DF143*$G$10)&lt;$G$11,(0.001*DF143*$G$10),(DF143/ABS(DF143))*$G$11)+IF(DF143&lt;(-2),$C$11,IF(DF143&lt;0,($C$11*(ABS(DF143)-(ABS(DF143)^2)/4)),0)))*$H113</f>
        <v>165.275091775811</v>
      </c>
      <c r="DG172" s="332" t="n">
        <f aca="false">(IF(ABS(0.001*DG143*$G$10)&lt;$G$11,(0.001*DG143*$G$10),(DG143/ABS(DG143))*$G$11)+IF(DG143&lt;(-2),$C$11,IF(DG143&lt;0,($C$11*(ABS(DG143)-(ABS(DG143)^2)/4)),0)))*$H113</f>
        <v>165.275091775811</v>
      </c>
      <c r="DH172" s="332" t="n">
        <f aca="false">(IF(ABS(0.001*DH143*$G$10)&lt;$G$11,(0.001*DH143*$G$10),(DH143/ABS(DH143))*$G$11)+IF(DH143&lt;(-2),$C$11,IF(DH143&lt;0,($C$11*(ABS(DH143)-(ABS(DH143)^2)/4)),0)))*$H113</f>
        <v>165.275091775811</v>
      </c>
      <c r="DI172" s="332" t="n">
        <f aca="false">(IF(ABS(0.001*DI143*$G$10)&lt;$G$11,(0.001*DI143*$G$10),(DI143/ABS(DI143))*$G$11)+IF(DI143&lt;(-2),$C$11,IF(DI143&lt;0,($C$11*(ABS(DI143)-(ABS(DI143)^2)/4)),0)))*$H113</f>
        <v>165.275091775811</v>
      </c>
      <c r="DJ172" s="332" t="n">
        <f aca="false">(IF(ABS(0.001*DJ143*$G$10)&lt;$G$11,(0.001*DJ143*$G$10),(DJ143/ABS(DJ143))*$G$11)+IF(DJ143&lt;(-2),$C$11,IF(DJ143&lt;0,($C$11*(ABS(DJ143)-(ABS(DJ143)^2)/4)),0)))*$H113</f>
        <v>165.275091775811</v>
      </c>
      <c r="DK172" s="332" t="n">
        <f aca="false">(IF(ABS(0.001*DK143*$G$10)&lt;$G$11,(0.001*DK143*$G$10),(DK143/ABS(DK143))*$G$11)+IF(DK143&lt;(-2),$C$11,IF(DK143&lt;0,($C$11*(ABS(DK143)-(ABS(DK143)^2)/4)),0)))*$H113</f>
        <v>165.275091775811</v>
      </c>
      <c r="DL172" s="332" t="n">
        <f aca="false">(IF(ABS(0.001*DL143*$G$10)&lt;$G$11,(0.001*DL143*$G$10),(DL143/ABS(DL143))*$G$11)+IF(DL143&lt;(-2),$C$11,IF(DL143&lt;0,($C$11*(ABS(DL143)-(ABS(DL143)^2)/4)),0)))*$H113</f>
        <v>165.275091775811</v>
      </c>
      <c r="DM172" s="332" t="n">
        <f aca="false">(IF(ABS(0.001*DM143*$G$10)&lt;$G$11,(0.001*DM143*$G$10),(DM143/ABS(DM143))*$G$11)+IF(DM143&lt;(-2),$C$11,IF(DM143&lt;0,($C$11*(ABS(DM143)-(ABS(DM143)^2)/4)),0)))*$H113</f>
        <v>165.275091775811</v>
      </c>
      <c r="DN172" s="332" t="n">
        <f aca="false">(IF(ABS(0.001*DN143*$G$10)&lt;$G$11,(0.001*DN143*$G$10),(DN143/ABS(DN143))*$G$11)+IF(DN143&lt;(-2),$C$11,IF(DN143&lt;0,($C$11*(ABS(DN143)-(ABS(DN143)^2)/4)),0)))*$H113</f>
        <v>165.275091775811</v>
      </c>
      <c r="DO172" s="332" t="n">
        <f aca="false">(IF(ABS(0.001*DO143*$G$10)&lt;$G$11,(0.001*DO143*$G$10),(DO143/ABS(DO143))*$G$11)+IF(DO143&lt;(-2),$C$11,IF(DO143&lt;0,($C$11*(ABS(DO143)-(ABS(DO143)^2)/4)),0)))*$H113</f>
        <v>165.275091775811</v>
      </c>
      <c r="DP172" s="332" t="n">
        <f aca="false">(IF(ABS(0.001*DP143*$G$10)&lt;$G$11,(0.001*DP143*$G$10),(DP143/ABS(DP143))*$G$11)+IF(DP143&lt;(-2),$C$11,IF(DP143&lt;0,($C$11*(ABS(DP143)-(ABS(DP143)^2)/4)),0)))*$H113</f>
        <v>165.275091775811</v>
      </c>
      <c r="DQ172" s="317"/>
      <c r="DR172" s="317"/>
      <c r="DS172" s="317"/>
      <c r="DT172" s="317"/>
      <c r="DU172" s="317"/>
      <c r="DV172" s="317"/>
      <c r="DW172" s="317"/>
      <c r="DX172" s="317"/>
      <c r="DY172" s="317"/>
      <c r="DZ172" s="317"/>
      <c r="EA172" s="317"/>
      <c r="EB172" s="317"/>
      <c r="EC172" s="317"/>
      <c r="ED172" s="317"/>
      <c r="EE172" s="317"/>
      <c r="EF172" s="317"/>
      <c r="EG172" s="317"/>
      <c r="EH172" s="317"/>
      <c r="EI172" s="317"/>
      <c r="EJ172" s="317"/>
      <c r="EK172" s="317"/>
      <c r="EL172" s="317"/>
      <c r="EM172" s="317"/>
      <c r="EN172" s="317"/>
      <c r="EO172" s="317"/>
      <c r="EP172" s="317"/>
      <c r="EQ172" s="317"/>
      <c r="ER172" s="317"/>
      <c r="ES172" s="317"/>
      <c r="ET172" s="317"/>
      <c r="EU172" s="317"/>
      <c r="EV172" s="317"/>
      <c r="EW172" s="317"/>
      <c r="EX172" s="317"/>
      <c r="EY172" s="317"/>
      <c r="EZ172" s="239"/>
      <c r="FA172" s="239"/>
      <c r="FB172" s="239"/>
      <c r="FC172" s="239"/>
      <c r="FD172" s="239"/>
      <c r="FE172" s="239"/>
      <c r="FF172" s="239"/>
      <c r="FG172" s="239"/>
      <c r="FH172" s="239"/>
      <c r="FI172" s="239"/>
    </row>
    <row r="173" customFormat="false" ht="12.75" hidden="false" customHeight="true" outlineLevel="0" collapsed="false">
      <c r="A173" s="239"/>
      <c r="C173" s="311" t="n">
        <f aca="false">-$B$149</f>
        <v>-17.5</v>
      </c>
      <c r="D173" s="310" t="s">
        <v>186</v>
      </c>
      <c r="E173" s="311" t="n">
        <v>0</v>
      </c>
      <c r="F173" s="311" t="n">
        <f aca="false">F148-$C$95</f>
        <v>-0.0306654936077031</v>
      </c>
      <c r="G173" s="311" t="n">
        <f aca="false">G148-$C$95</f>
        <v>-0.123368227018631</v>
      </c>
      <c r="H173" s="311" t="n">
        <f aca="false">H148-$C$95</f>
        <v>-0.280268016002044</v>
      </c>
      <c r="I173" s="311" t="n">
        <f aca="false">I148-$C$95</f>
        <v>-0.505105930357139</v>
      </c>
      <c r="J173" s="311" t="n">
        <f aca="false">J148-$C$95</f>
        <v>-0.803432981063097</v>
      </c>
      <c r="K173" s="311" t="n">
        <f aca="false">K148-$C$95</f>
        <v>-1.18296667214199</v>
      </c>
      <c r="L173" s="311" t="n">
        <f aca="false">L148-$C$95</f>
        <v>-1.6541200364777</v>
      </c>
      <c r="M173" s="311" t="n">
        <f aca="false">M148-$C$95</f>
        <v>-2.23077491939884</v>
      </c>
      <c r="N173" s="311" t="n">
        <f aca="false">N148-$C$95</f>
        <v>-2.93141500632319</v>
      </c>
      <c r="O173" s="311" t="n">
        <f aca="false">O148-$C$95</f>
        <v>-3.78080757397325</v>
      </c>
      <c r="P173" s="311" t="n">
        <f aca="false">P148-$C$95</f>
        <v>-5.86071784353177</v>
      </c>
      <c r="Q173" s="311" t="n">
        <f aca="false">Q148-$C$95</f>
        <v>-7.75633226642056</v>
      </c>
      <c r="R173" s="311" t="n">
        <f aca="false">R148-$C$95</f>
        <v>-9.26420737553664</v>
      </c>
      <c r="S173" s="311" t="n">
        <f aca="false">S148-$C$95</f>
        <v>-10.4922706087343</v>
      </c>
      <c r="T173" s="311" t="n">
        <f aca="false">T148-$C$95</f>
        <v>-11.5117948023323</v>
      </c>
      <c r="U173" s="311" t="n">
        <f aca="false">U148-$C$95</f>
        <v>-12.3717412960628</v>
      </c>
      <c r="V173" s="311" t="n">
        <f aca="false">V148-$C$95</f>
        <v>-13.106856847155</v>
      </c>
      <c r="W173" s="311" t="n">
        <f aca="false">W148-$C$95</f>
        <v>-13.742483075543</v>
      </c>
      <c r="X173" s="311" t="n">
        <f aca="false">X148-$C$95</f>
        <v>-14.2975369651213</v>
      </c>
      <c r="Y173" s="311" t="n">
        <f aca="false">Y148-$C$95</f>
        <v>-14.786425490379</v>
      </c>
      <c r="Z173" s="311" t="n">
        <f aca="false">Z148-$C$95</f>
        <v>-15.2203140565452</v>
      </c>
      <c r="AA173" s="311" t="n">
        <f aca="false">AA148-$C$95</f>
        <v>-15.6079896393327</v>
      </c>
      <c r="AB173" s="311" t="n">
        <f aca="false">AB148-$C$95</f>
        <v>-15.956462073299</v>
      </c>
      <c r="AC173" s="311" t="n">
        <f aca="false">AC148-$C$95</f>
        <v>-16.2713917061349</v>
      </c>
      <c r="AD173" s="311" t="n">
        <f aca="false">AD148-$C$95</f>
        <v>-16.5573992298328</v>
      </c>
      <c r="AE173" s="311" t="n">
        <f aca="false">AE148-$C$95</f>
        <v>-16.8182938977913</v>
      </c>
      <c r="AF173" s="311" t="n">
        <f aca="false">AF148-$C$95</f>
        <v>-17.0572441544263</v>
      </c>
      <c r="AG173" s="311" t="n">
        <f aca="false">AG148-$C$95</f>
        <v>-17.2769069464001</v>
      </c>
      <c r="AH173" s="311" t="n">
        <f aca="false">AH148-$C$95</f>
        <v>-17.4795269355484</v>
      </c>
      <c r="AI173" s="311" t="n">
        <f aca="false">AI148-$C$95</f>
        <v>-17.6670134815238</v>
      </c>
      <c r="AJ173" s="311" t="n">
        <f aca="false">AJ148-$C$95</f>
        <v>-17.8410009961889</v>
      </c>
      <c r="AK173" s="311" t="n">
        <f aca="false">AK148-$C$95</f>
        <v>-18.002896714468</v>
      </c>
      <c r="AL173" s="311" t="n">
        <f aca="false">AL148-$C$95</f>
        <v>-18.1539188397284</v>
      </c>
      <c r="AM173" s="311" t="n">
        <f aca="false">AM148-$C$95</f>
        <v>-18.2951272528781</v>
      </c>
      <c r="AN173" s="311" t="n">
        <f aca="false">AN148-$C$95</f>
        <v>-18.427448423242</v>
      </c>
      <c r="AO173" s="311" t="n">
        <f aca="false">AO148-$C$95</f>
        <v>-18.5516957594821</v>
      </c>
      <c r="AP173" s="311" t="n">
        <f aca="false">AP148-$C$95</f>
        <v>-18.6685863455501</v>
      </c>
      <c r="AQ173" s="311" t="n">
        <f aca="false">AQ148-$C$95</f>
        <v>-18.7787547892883</v>
      </c>
      <c r="AR173" s="311" t="n">
        <f aca="false">AR148-$C$95</f>
        <v>-18.8827647485939</v>
      </c>
      <c r="AS173" s="311" t="n">
        <f aca="false">AS148-$C$95</f>
        <v>-19.0742654383742</v>
      </c>
      <c r="AT173" s="311" t="n">
        <f aca="false">AT148-$C$95</f>
        <v>-19.2465090755509</v>
      </c>
      <c r="AU173" s="311" t="n">
        <f aca="false">AU148-$C$95</f>
        <v>-19.4022613006575</v>
      </c>
      <c r="AV173" s="311" t="n">
        <f aca="false">AV148-$C$95</f>
        <v>-19.5437823579879</v>
      </c>
      <c r="AW173" s="311" t="n">
        <f aca="false">AW148-$C$95</f>
        <v>-19.6729374976874</v>
      </c>
      <c r="AX173" s="311" t="n">
        <f aca="false">AX148-$C$95</f>
        <v>-19.791279648947</v>
      </c>
      <c r="AY173" s="311" t="n">
        <f aca="false">AY148-$C$95</f>
        <v>-19.9001121630518</v>
      </c>
      <c r="AZ173" s="311" t="n">
        <f aca="false">AZ148-$C$95</f>
        <v>-20.0005370151228</v>
      </c>
      <c r="BA173" s="311" t="n">
        <f aca="false">BA148-$C$95</f>
        <v>-20.0934922500976</v>
      </c>
      <c r="BB173" s="311" t="n">
        <f aca="false">BB148-$C$95</f>
        <v>-20.179781372604</v>
      </c>
      <c r="BC173" s="311" t="n">
        <f aca="false">BC148-$C$95</f>
        <v>-20.2600966327831</v>
      </c>
      <c r="BD173" s="311" t="n">
        <f aca="false">BD148-$C$95</f>
        <v>-20.3350376376342</v>
      </c>
      <c r="BE173" s="311" t="n">
        <f aca="false">BE148-$C$95</f>
        <v>-20.4051263472072</v>
      </c>
      <c r="BF173" s="311" t="n">
        <f aca="false">BF148-$C$95</f>
        <v>-20.4708192492112</v>
      </c>
      <c r="BG173" s="311" t="n">
        <f aca="false">BG148-$C$95</f>
        <v>-20.5325173125798</v>
      </c>
      <c r="BH173" s="311" t="n">
        <f aca="false">BH148-$C$95</f>
        <v>-20.5905741787659</v>
      </c>
      <c r="BI173" s="311" t="n">
        <f aca="false">BI148-$C$95</f>
        <v>-20.6453029443427</v>
      </c>
      <c r="BJ173" s="311" t="n">
        <f aca="false">BJ148-$C$95</f>
        <v>-20.6969818096706</v>
      </c>
      <c r="BK173" s="311" t="n">
        <f aca="false">BK148-$C$95</f>
        <v>-20.7458588088061</v>
      </c>
      <c r="BL173" s="311" t="n">
        <f aca="false">BL148-$C$95</f>
        <v>-20.7921557903918</v>
      </c>
      <c r="BM173" s="311" t="n">
        <f aca="false">BM148-$C$95</f>
        <v>-20.8360717843532</v>
      </c>
      <c r="BN173" s="311" t="n">
        <f aca="false">BN148-$C$95</f>
        <v>-20.8777858621828</v>
      </c>
      <c r="BO173" s="311" t="n">
        <f aca="false">BO148-$C$95</f>
        <v>-20.9174595775098</v>
      </c>
      <c r="BP173" s="311" t="n">
        <f aca="false">BP148-$C$95</f>
        <v>-20.9552390570918</v>
      </c>
      <c r="BQ173" s="311" t="n">
        <f aca="false">BQ148-$C$95</f>
        <v>-20.991256799284</v>
      </c>
      <c r="BR173" s="311" t="n">
        <f aca="false">BR148-$C$95</f>
        <v>-21.0256332266421</v>
      </c>
      <c r="BS173" s="311" t="n">
        <f aca="false">BS148-$C$95</f>
        <v>-21.058478030999</v>
      </c>
      <c r="BT173" s="311" t="n">
        <f aca="false">BT148-$C$95</f>
        <v>-21.0898913426722</v>
      </c>
      <c r="BU173" s="311" t="n">
        <f aca="false">BU148-$C$95</f>
        <v>-21.119964750056</v>
      </c>
      <c r="BV173" s="311" t="n">
        <f aca="false">BV148-$C$95</f>
        <v>-21.1487821914701</v>
      </c>
      <c r="BW173" s="311" t="n">
        <f aca="false">BW148-$C$95</f>
        <v>-21.1764207375537</v>
      </c>
      <c r="BX173" s="311" t="n">
        <f aca="false">BX148-$C$95</f>
        <v>-21.2029512795626</v>
      </c>
      <c r="BY173" s="311" t="n">
        <f aca="false">BY148-$C$95</f>
        <v>-21.2284391365144</v>
      </c>
      <c r="BZ173" s="311" t="n">
        <f aca="false">BZ148-$C$95</f>
        <v>-21.2529445921276</v>
      </c>
      <c r="CA173" s="311" t="n">
        <f aca="false">CA148-$C$95</f>
        <v>-21.2765233708479</v>
      </c>
      <c r="CB173" s="311" t="n">
        <f aca="false">CB148-$C$95</f>
        <v>-21.2992270608734</v>
      </c>
      <c r="CC173" s="311" t="n">
        <f aca="false">CC148-$C$95</f>
        <v>-21.3651711208134</v>
      </c>
      <c r="CD173" s="311" t="n">
        <f aca="false">CD148-$C$95</f>
        <v>-21.4312921548111</v>
      </c>
      <c r="CE173" s="311" t="n">
        <f aca="false">CE148-$C$95</f>
        <v>-21.4975230859268</v>
      </c>
      <c r="CF173" s="311" t="n">
        <f aca="false">CF148-$C$95</f>
        <v>-21.5637731692585</v>
      </c>
      <c r="CG173" s="311" t="n">
        <f aca="false">CG148-$C$95</f>
        <v>-21.6299172906092</v>
      </c>
      <c r="CH173" s="311" t="n">
        <f aca="false">CH148-$C$95</f>
        <v>-21.6957791759814</v>
      </c>
      <c r="CI173" s="311" t="n">
        <f aca="false">CI148-$C$95</f>
        <v>-21.7611033395321</v>
      </c>
      <c r="CJ173" s="311" t="n">
        <f aca="false">CJ148-$C$95</f>
        <v>-21.8255069018072</v>
      </c>
      <c r="CK173" s="311" t="n">
        <f aca="false">CK148-$C$95</f>
        <v>-21.8884081252196</v>
      </c>
      <c r="CL173" s="311" t="n">
        <f aca="false">CL148-$C$95</f>
        <v>-21.9494905679211</v>
      </c>
      <c r="CM173" s="311" t="n">
        <f aca="false">CM148-$C$95</f>
        <v>-22.0089729683422</v>
      </c>
      <c r="CN173" s="311" t="n">
        <f aca="false">CN148-$C$95</f>
        <v>-22.0670731028546</v>
      </c>
      <c r="CO173" s="311" t="n">
        <f aca="false">CO148-$C$95</f>
        <v>-22.1239773365559</v>
      </c>
      <c r="CP173" s="311" t="n">
        <f aca="false">CP148-$C$95</f>
        <v>-22.1798461850028</v>
      </c>
      <c r="CQ173" s="311" t="n">
        <f aca="false">CQ148-$C$95</f>
        <v>-22.2348187367094</v>
      </c>
      <c r="CR173" s="311" t="n">
        <f aca="false">CR148-$C$95</f>
        <v>-22.2890161997205</v>
      </c>
      <c r="CS173" s="311" t="n">
        <f aca="false">CS148-$C$95</f>
        <v>-22.3425447682445</v>
      </c>
      <c r="CT173" s="311" t="n">
        <f aca="false">CT148-$C$95</f>
        <v>-22.3954979567678</v>
      </c>
      <c r="CU173" s="311" t="n">
        <f aca="false">CU148-$C$95</f>
        <v>-22.4479585136411</v>
      </c>
      <c r="CV173" s="311" t="n">
        <f aca="false">CV148-$C$95</f>
        <v>-22.5</v>
      </c>
      <c r="CW173" s="311" t="n">
        <f aca="false">CW148-$C$95</f>
        <v>-22.5</v>
      </c>
      <c r="CX173" s="311" t="n">
        <f aca="false">CX148-$C$95</f>
        <v>-22.5</v>
      </c>
      <c r="CY173" s="311" t="n">
        <f aca="false">CY148-$C$95</f>
        <v>-22.5</v>
      </c>
      <c r="CZ173" s="311" t="n">
        <f aca="false">CZ148-$C$95</f>
        <v>-22.5</v>
      </c>
      <c r="DA173" s="311" t="n">
        <f aca="false">DA148-$C$95</f>
        <v>-22.5</v>
      </c>
      <c r="DB173" s="311" t="n">
        <f aca="false">DB148-$C$95</f>
        <v>-22.5</v>
      </c>
      <c r="DC173" s="311" t="n">
        <f aca="false">DC148-$C$95</f>
        <v>-22.5</v>
      </c>
      <c r="DD173" s="311" t="n">
        <f aca="false">DD148-$C$95</f>
        <v>-22.5</v>
      </c>
      <c r="DE173" s="311" t="n">
        <f aca="false">DE148-$C$95</f>
        <v>-22.5</v>
      </c>
      <c r="DF173" s="311" t="n">
        <f aca="false">DF148-$C$95</f>
        <v>-22.5</v>
      </c>
      <c r="DG173" s="311" t="n">
        <f aca="false">DG148-$C$95</f>
        <v>-22.5</v>
      </c>
      <c r="DH173" s="311" t="n">
        <f aca="false">DH148-$C$95</f>
        <v>-22.5</v>
      </c>
      <c r="DI173" s="311" t="n">
        <f aca="false">DI148-$C$95</f>
        <v>-22.5</v>
      </c>
      <c r="DJ173" s="311" t="n">
        <f aca="false">DJ148-$C$95</f>
        <v>-22.5</v>
      </c>
      <c r="DK173" s="311" t="n">
        <f aca="false">DK148-$C$95</f>
        <v>-22.5</v>
      </c>
      <c r="DL173" s="311" t="n">
        <f aca="false">DL148-$C$95</f>
        <v>-22.5</v>
      </c>
      <c r="DM173" s="311" t="n">
        <f aca="false">DM148-$C$95</f>
        <v>-22.5</v>
      </c>
      <c r="DN173" s="311" t="n">
        <f aca="false">DN148-$C$95</f>
        <v>-22.5</v>
      </c>
      <c r="DO173" s="311" t="n">
        <f aca="false">DO148-$C$95</f>
        <v>-22.5</v>
      </c>
      <c r="DP173" s="311" t="n">
        <f aca="false">DP148-$C$95</f>
        <v>-22.5</v>
      </c>
      <c r="DQ173" s="317"/>
      <c r="DR173" s="317"/>
      <c r="DS173" s="317"/>
      <c r="DT173" s="317"/>
      <c r="DU173" s="317"/>
      <c r="DV173" s="317"/>
      <c r="DW173" s="317"/>
      <c r="DX173" s="317"/>
      <c r="DY173" s="317"/>
      <c r="DZ173" s="317"/>
      <c r="EA173" s="317"/>
      <c r="EB173" s="317"/>
      <c r="EC173" s="317"/>
      <c r="ED173" s="317"/>
      <c r="EE173" s="317"/>
      <c r="EF173" s="317"/>
      <c r="EG173" s="317"/>
      <c r="EH173" s="317"/>
      <c r="EI173" s="317"/>
      <c r="EJ173" s="317"/>
      <c r="EK173" s="317"/>
      <c r="EL173" s="317"/>
      <c r="EM173" s="317"/>
      <c r="EN173" s="317"/>
      <c r="EO173" s="317"/>
      <c r="EP173" s="317"/>
      <c r="EQ173" s="317"/>
      <c r="ER173" s="317"/>
      <c r="ES173" s="317"/>
      <c r="ET173" s="317"/>
      <c r="EU173" s="317"/>
      <c r="EV173" s="317"/>
      <c r="EW173" s="317"/>
      <c r="EX173" s="317"/>
      <c r="EY173" s="317"/>
      <c r="EZ173" s="239"/>
      <c r="FA173" s="239"/>
      <c r="FB173" s="239"/>
      <c r="FC173" s="239"/>
      <c r="FD173" s="239"/>
      <c r="FE173" s="239"/>
      <c r="FF173" s="239"/>
      <c r="FG173" s="239"/>
      <c r="FH173" s="239"/>
      <c r="FI173" s="239"/>
    </row>
    <row r="174" customFormat="false" ht="12.75" hidden="false" customHeight="true" outlineLevel="0" collapsed="false">
      <c r="A174" s="239"/>
      <c r="C174" s="239"/>
      <c r="D174" s="314" t="s">
        <v>95</v>
      </c>
      <c r="E174" s="315" t="n">
        <f aca="false">$B$149-E$173</f>
        <v>17.5</v>
      </c>
      <c r="F174" s="315" t="n">
        <f aca="false">$B$149-F$173</f>
        <v>17.5306654936077</v>
      </c>
      <c r="G174" s="315" t="n">
        <f aca="false">$B$149-G$173</f>
        <v>17.6233682270186</v>
      </c>
      <c r="H174" s="315" t="n">
        <f aca="false">$B$149-H$173</f>
        <v>17.780268016002</v>
      </c>
      <c r="I174" s="315" t="n">
        <f aca="false">$B$149-I$173</f>
        <v>18.0051059303571</v>
      </c>
      <c r="J174" s="315" t="n">
        <f aca="false">$B$149-J$173</f>
        <v>18.3034329810631</v>
      </c>
      <c r="K174" s="315" t="n">
        <f aca="false">$B$149-K$173</f>
        <v>18.682966672142</v>
      </c>
      <c r="L174" s="315" t="n">
        <f aca="false">$B$149-L$173</f>
        <v>19.1541200364777</v>
      </c>
      <c r="M174" s="315" t="n">
        <f aca="false">$B$149-M$173</f>
        <v>19.7307749193988</v>
      </c>
      <c r="N174" s="315" t="n">
        <f aca="false">$B$149-N$173</f>
        <v>20.4314150063232</v>
      </c>
      <c r="O174" s="315" t="n">
        <f aca="false">$B$149-O$173</f>
        <v>21.2808075739732</v>
      </c>
      <c r="P174" s="315" t="n">
        <f aca="false">$B$149-P$173</f>
        <v>23.3607178435318</v>
      </c>
      <c r="Q174" s="315" t="n">
        <f aca="false">$B$149-Q$173</f>
        <v>25.2563322664206</v>
      </c>
      <c r="R174" s="315" t="n">
        <f aca="false">$B$149-R$173</f>
        <v>26.7642073755366</v>
      </c>
      <c r="S174" s="315" t="n">
        <f aca="false">$B$149-S$173</f>
        <v>27.9922706087343</v>
      </c>
      <c r="T174" s="315" t="n">
        <f aca="false">$B$149-T$173</f>
        <v>29.0117948023323</v>
      </c>
      <c r="U174" s="315" t="n">
        <f aca="false">$B$149-U$173</f>
        <v>29.8717412960628</v>
      </c>
      <c r="V174" s="315" t="n">
        <f aca="false">$B$149-V$173</f>
        <v>30.606856847155</v>
      </c>
      <c r="W174" s="315" t="n">
        <f aca="false">$B$149-W$173</f>
        <v>31.242483075543</v>
      </c>
      <c r="X174" s="315" t="n">
        <f aca="false">$B$149-X$173</f>
        <v>31.7975369651213</v>
      </c>
      <c r="Y174" s="315" t="n">
        <f aca="false">$B$149-Y$173</f>
        <v>32.286425490379</v>
      </c>
      <c r="Z174" s="315" t="n">
        <f aca="false">$B$149-Z$173</f>
        <v>32.7203140565452</v>
      </c>
      <c r="AA174" s="315" t="n">
        <f aca="false">$B$149-AA$173</f>
        <v>33.1079896393327</v>
      </c>
      <c r="AB174" s="315" t="n">
        <f aca="false">$B$149-AB$173</f>
        <v>33.456462073299</v>
      </c>
      <c r="AC174" s="315" t="n">
        <f aca="false">$B$149-AC$173</f>
        <v>33.7713917061349</v>
      </c>
      <c r="AD174" s="315" t="n">
        <f aca="false">$B$149-AD$173</f>
        <v>34.0573992298328</v>
      </c>
      <c r="AE174" s="315" t="n">
        <f aca="false">$B$149-AE$173</f>
        <v>34.3182938977913</v>
      </c>
      <c r="AF174" s="315" t="n">
        <f aca="false">$B$149-AF$173</f>
        <v>34.5572441544263</v>
      </c>
      <c r="AG174" s="315" t="n">
        <f aca="false">$B$149-AG$173</f>
        <v>34.7769069464001</v>
      </c>
      <c r="AH174" s="315" t="n">
        <f aca="false">$B$149-AH$173</f>
        <v>34.9795269355484</v>
      </c>
      <c r="AI174" s="315" t="n">
        <f aca="false">$B$149-AI$173</f>
        <v>35.1670134815238</v>
      </c>
      <c r="AJ174" s="315" t="n">
        <f aca="false">$B$149-AJ$173</f>
        <v>35.3410009961889</v>
      </c>
      <c r="AK174" s="315" t="n">
        <f aca="false">$B$149-AK$173</f>
        <v>35.5028967144681</v>
      </c>
      <c r="AL174" s="315" t="n">
        <f aca="false">$B$149-AL$173</f>
        <v>35.6539188397285</v>
      </c>
      <c r="AM174" s="315" t="n">
        <f aca="false">$B$149-AM$173</f>
        <v>35.7951272528781</v>
      </c>
      <c r="AN174" s="315" t="n">
        <f aca="false">$B$149-AN$173</f>
        <v>35.927448423242</v>
      </c>
      <c r="AO174" s="315" t="n">
        <f aca="false">$B$149-AO$173</f>
        <v>36.0516957594821</v>
      </c>
      <c r="AP174" s="315" t="n">
        <f aca="false">$B$149-AP$173</f>
        <v>36.1685863455501</v>
      </c>
      <c r="AQ174" s="315" t="n">
        <f aca="false">$B$149-AQ$173</f>
        <v>36.2787547892883</v>
      </c>
      <c r="AR174" s="315" t="n">
        <f aca="false">$B$149-AR$173</f>
        <v>36.3827647485939</v>
      </c>
      <c r="AS174" s="315" t="n">
        <f aca="false">$B$149-AS$173</f>
        <v>36.5742654383742</v>
      </c>
      <c r="AT174" s="315" t="n">
        <f aca="false">$B$149-AT$173</f>
        <v>36.7465090755509</v>
      </c>
      <c r="AU174" s="315" t="n">
        <f aca="false">$B$149-AU$173</f>
        <v>36.9022613006575</v>
      </c>
      <c r="AV174" s="315" t="n">
        <f aca="false">$B$149-AV$173</f>
        <v>37.0437823579879</v>
      </c>
      <c r="AW174" s="315" t="n">
        <f aca="false">$B$149-AW$173</f>
        <v>37.1729374976874</v>
      </c>
      <c r="AX174" s="315" t="n">
        <f aca="false">$B$149-AX$173</f>
        <v>37.291279648947</v>
      </c>
      <c r="AY174" s="315" t="n">
        <f aca="false">$B$149-AY$173</f>
        <v>37.4001121630518</v>
      </c>
      <c r="AZ174" s="315" t="n">
        <f aca="false">$B$149-AZ$173</f>
        <v>37.5005370151228</v>
      </c>
      <c r="BA174" s="315" t="n">
        <f aca="false">$B$149-BA$173</f>
        <v>37.5934922500976</v>
      </c>
      <c r="BB174" s="315" t="n">
        <f aca="false">$B$149-BB$173</f>
        <v>37.679781372604</v>
      </c>
      <c r="BC174" s="315" t="n">
        <f aca="false">$B$149-BC$173</f>
        <v>37.7600966327831</v>
      </c>
      <c r="BD174" s="315" t="n">
        <f aca="false">$B$149-BD$173</f>
        <v>37.8350376376342</v>
      </c>
      <c r="BE174" s="315" t="n">
        <f aca="false">$B$149-BE$173</f>
        <v>37.9051263472072</v>
      </c>
      <c r="BF174" s="315" t="n">
        <f aca="false">$B$149-BF$173</f>
        <v>37.9708192492112</v>
      </c>
      <c r="BG174" s="315" t="n">
        <f aca="false">$B$149-BG$173</f>
        <v>38.0325173125798</v>
      </c>
      <c r="BH174" s="315" t="n">
        <f aca="false">$B$149-BH$173</f>
        <v>38.0905741787659</v>
      </c>
      <c r="BI174" s="315" t="n">
        <f aca="false">$B$149-BI$173</f>
        <v>38.1453029443427</v>
      </c>
      <c r="BJ174" s="315" t="n">
        <f aca="false">$B$149-BJ$173</f>
        <v>38.1969818096706</v>
      </c>
      <c r="BK174" s="315" t="n">
        <f aca="false">$B$149-BK$173</f>
        <v>38.2458588088061</v>
      </c>
      <c r="BL174" s="315" t="n">
        <f aca="false">$B$149-BL$173</f>
        <v>38.2921557903918</v>
      </c>
      <c r="BM174" s="315" t="n">
        <f aca="false">$B$149-BM$173</f>
        <v>38.3360717843532</v>
      </c>
      <c r="BN174" s="315" t="n">
        <f aca="false">$B$149-BN$173</f>
        <v>38.3777858621828</v>
      </c>
      <c r="BO174" s="315" t="n">
        <f aca="false">$B$149-BO$173</f>
        <v>38.4174595775098</v>
      </c>
      <c r="BP174" s="315" t="n">
        <f aca="false">$B$149-BP$173</f>
        <v>38.4552390570918</v>
      </c>
      <c r="BQ174" s="315" t="n">
        <f aca="false">$B$149-BQ$173</f>
        <v>38.491256799284</v>
      </c>
      <c r="BR174" s="315" t="n">
        <f aca="false">$B$149-BR$173</f>
        <v>38.5256332266421</v>
      </c>
      <c r="BS174" s="315" t="n">
        <f aca="false">$B$149-BS$173</f>
        <v>38.558478030999</v>
      </c>
      <c r="BT174" s="315" t="n">
        <f aca="false">$B$149-BT$173</f>
        <v>38.5898913426722</v>
      </c>
      <c r="BU174" s="315" t="n">
        <f aca="false">$B$149-BU$173</f>
        <v>38.619964750056</v>
      </c>
      <c r="BV174" s="315" t="n">
        <f aca="false">$B$149-BV$173</f>
        <v>38.6487821914701</v>
      </c>
      <c r="BW174" s="315" t="n">
        <f aca="false">$B$149-BW$173</f>
        <v>38.6764207375537</v>
      </c>
      <c r="BX174" s="315" t="n">
        <f aca="false">$B$149-BX$173</f>
        <v>38.7029512795626</v>
      </c>
      <c r="BY174" s="315" t="n">
        <f aca="false">$B$149-BY$173</f>
        <v>38.7284391365144</v>
      </c>
      <c r="BZ174" s="315" t="n">
        <f aca="false">$B$149-BZ$173</f>
        <v>38.7529445921277</v>
      </c>
      <c r="CA174" s="315" t="n">
        <f aca="false">$B$149-CA$173</f>
        <v>38.7765233708479</v>
      </c>
      <c r="CB174" s="315" t="n">
        <f aca="false">$B$149-CB$173</f>
        <v>38.7992270608734</v>
      </c>
      <c r="CC174" s="315" t="n">
        <f aca="false">$B$149-CC$173</f>
        <v>38.8651711208134</v>
      </c>
      <c r="CD174" s="315" t="n">
        <f aca="false">$B$149-CD$173</f>
        <v>38.9312921548111</v>
      </c>
      <c r="CE174" s="315" t="n">
        <f aca="false">$B$149-CE$173</f>
        <v>38.9975230859268</v>
      </c>
      <c r="CF174" s="315" t="n">
        <f aca="false">$B$149-CF$173</f>
        <v>39.0637731692585</v>
      </c>
      <c r="CG174" s="315" t="n">
        <f aca="false">$B$149-CG$173</f>
        <v>39.1299172906092</v>
      </c>
      <c r="CH174" s="315" t="n">
        <f aca="false">$B$149-CH$173</f>
        <v>39.1957791759814</v>
      </c>
      <c r="CI174" s="315" t="n">
        <f aca="false">$B$149-CI$173</f>
        <v>39.2611033395321</v>
      </c>
      <c r="CJ174" s="315" t="n">
        <f aca="false">$B$149-CJ$173</f>
        <v>39.3255069018072</v>
      </c>
      <c r="CK174" s="315" t="n">
        <f aca="false">$B$149-CK$173</f>
        <v>39.3884081252196</v>
      </c>
      <c r="CL174" s="315" t="n">
        <f aca="false">$B$149-CL$173</f>
        <v>39.4494905679211</v>
      </c>
      <c r="CM174" s="315" t="n">
        <f aca="false">$B$149-CM$173</f>
        <v>39.5089729683422</v>
      </c>
      <c r="CN174" s="315" t="n">
        <f aca="false">$B$149-CN$173</f>
        <v>39.5670731028546</v>
      </c>
      <c r="CO174" s="315" t="n">
        <f aca="false">$B$149-CO$173</f>
        <v>39.6239773365559</v>
      </c>
      <c r="CP174" s="315" t="n">
        <f aca="false">$B$149-CP$173</f>
        <v>39.6798461850028</v>
      </c>
      <c r="CQ174" s="315" t="n">
        <f aca="false">$B$149-CQ$173</f>
        <v>39.7348187367094</v>
      </c>
      <c r="CR174" s="315" t="n">
        <f aca="false">$B$149-CR$173</f>
        <v>39.7890161997205</v>
      </c>
      <c r="CS174" s="315" t="n">
        <f aca="false">$B$149-CS$173</f>
        <v>39.8425447682445</v>
      </c>
      <c r="CT174" s="315" t="n">
        <f aca="false">$B$149-CT$173</f>
        <v>39.8954979567678</v>
      </c>
      <c r="CU174" s="315" t="n">
        <f aca="false">$B$149-CU$173</f>
        <v>39.9479585136411</v>
      </c>
      <c r="CV174" s="315" t="n">
        <f aca="false">$B$149-CV$173</f>
        <v>40</v>
      </c>
      <c r="CW174" s="315" t="n">
        <f aca="false">$B$149-CW$173</f>
        <v>40</v>
      </c>
      <c r="CX174" s="315" t="n">
        <f aca="false">$B$149-CX$173</f>
        <v>40</v>
      </c>
      <c r="CY174" s="315" t="n">
        <f aca="false">$B$149-CY$173</f>
        <v>40</v>
      </c>
      <c r="CZ174" s="315" t="n">
        <f aca="false">$B$149-CZ$173</f>
        <v>40</v>
      </c>
      <c r="DA174" s="315" t="n">
        <f aca="false">$B$149-DA$173</f>
        <v>40</v>
      </c>
      <c r="DB174" s="315" t="n">
        <f aca="false">$B$149-DB$173</f>
        <v>40</v>
      </c>
      <c r="DC174" s="315" t="n">
        <f aca="false">$B$149-DC$173</f>
        <v>40</v>
      </c>
      <c r="DD174" s="315" t="n">
        <f aca="false">$B$149-DD$173</f>
        <v>40</v>
      </c>
      <c r="DE174" s="315" t="n">
        <f aca="false">$B$149-DE$173</f>
        <v>40</v>
      </c>
      <c r="DF174" s="315" t="n">
        <f aca="false">$B$149-DF$173</f>
        <v>40</v>
      </c>
      <c r="DG174" s="315" t="n">
        <f aca="false">$B$149-DG$173</f>
        <v>40</v>
      </c>
      <c r="DH174" s="315" t="n">
        <f aca="false">$B$149-DH$173</f>
        <v>40</v>
      </c>
      <c r="DI174" s="315" t="n">
        <f aca="false">$B$149-DI$173</f>
        <v>40</v>
      </c>
      <c r="DJ174" s="315" t="n">
        <f aca="false">$B$149-DJ$173</f>
        <v>40</v>
      </c>
      <c r="DK174" s="315" t="n">
        <f aca="false">$B$149-DK$173</f>
        <v>40</v>
      </c>
      <c r="DL174" s="315" t="n">
        <f aca="false">$B$149-DL$173</f>
        <v>40</v>
      </c>
      <c r="DM174" s="315" t="n">
        <f aca="false">$B$149-DM$173</f>
        <v>40</v>
      </c>
      <c r="DN174" s="315" t="n">
        <f aca="false">$B$149-DN$173</f>
        <v>40</v>
      </c>
      <c r="DO174" s="315" t="n">
        <f aca="false">$B$149-DO$173</f>
        <v>40</v>
      </c>
      <c r="DP174" s="315" t="n">
        <f aca="false">$B$149-DP$173</f>
        <v>40</v>
      </c>
      <c r="DQ174" s="317"/>
      <c r="DR174" s="317"/>
      <c r="DS174" s="317"/>
      <c r="DT174" s="317"/>
      <c r="DU174" s="317"/>
      <c r="DV174" s="317"/>
      <c r="DW174" s="317"/>
      <c r="DX174" s="317"/>
      <c r="DY174" s="317"/>
      <c r="DZ174" s="317"/>
      <c r="EA174" s="317"/>
      <c r="EB174" s="317"/>
      <c r="EC174" s="317"/>
      <c r="ED174" s="317"/>
      <c r="EE174" s="317"/>
      <c r="EF174" s="317"/>
      <c r="EG174" s="317"/>
      <c r="EH174" s="317"/>
      <c r="EI174" s="317"/>
      <c r="EJ174" s="317"/>
      <c r="EK174" s="317"/>
      <c r="EL174" s="317"/>
      <c r="EM174" s="317"/>
      <c r="EN174" s="317"/>
      <c r="EO174" s="317"/>
      <c r="EP174" s="317"/>
      <c r="EQ174" s="317"/>
      <c r="ER174" s="317"/>
      <c r="ES174" s="317"/>
      <c r="ET174" s="317"/>
      <c r="EU174" s="317"/>
      <c r="EV174" s="317"/>
      <c r="EW174" s="317"/>
      <c r="EX174" s="317"/>
      <c r="EY174" s="317"/>
      <c r="EZ174" s="239"/>
      <c r="FA174" s="239"/>
      <c r="FB174" s="239"/>
      <c r="FC174" s="239"/>
      <c r="FD174" s="239"/>
      <c r="FE174" s="239"/>
      <c r="FF174" s="239"/>
      <c r="FG174" s="239"/>
      <c r="FH174" s="239"/>
      <c r="FI174" s="239"/>
    </row>
    <row r="175" customFormat="false" ht="12.75" hidden="false" customHeight="true" outlineLevel="0" collapsed="false">
      <c r="A175" s="239"/>
      <c r="C175" s="333" t="s">
        <v>189</v>
      </c>
      <c r="D175" s="333"/>
      <c r="E175" s="334"/>
      <c r="F175" s="334"/>
      <c r="G175" s="334"/>
      <c r="H175" s="334"/>
      <c r="I175" s="334"/>
      <c r="J175" s="334"/>
      <c r="K175" s="334"/>
      <c r="L175" s="334"/>
      <c r="M175" s="334"/>
      <c r="N175" s="334"/>
      <c r="O175" s="334"/>
      <c r="P175" s="334"/>
      <c r="Q175" s="334"/>
      <c r="R175" s="334"/>
      <c r="S175" s="334"/>
      <c r="T175" s="334"/>
      <c r="U175" s="334"/>
      <c r="V175" s="334"/>
      <c r="W175" s="334"/>
      <c r="X175" s="334"/>
      <c r="Y175" s="334"/>
      <c r="Z175" s="334"/>
      <c r="AA175" s="334"/>
      <c r="AB175" s="334"/>
      <c r="AC175" s="334"/>
      <c r="AD175" s="334"/>
      <c r="AE175" s="334"/>
      <c r="AF175" s="334"/>
      <c r="AG175" s="334"/>
      <c r="AH175" s="334"/>
      <c r="AI175" s="334"/>
      <c r="AJ175" s="334"/>
      <c r="AK175" s="334"/>
      <c r="AL175" s="334"/>
      <c r="AM175" s="334"/>
      <c r="AN175" s="334"/>
      <c r="AO175" s="334"/>
      <c r="AP175" s="334"/>
      <c r="AQ175" s="334"/>
      <c r="AR175" s="334"/>
      <c r="AS175" s="334"/>
      <c r="AT175" s="334"/>
      <c r="AU175" s="334"/>
      <c r="AV175" s="334"/>
      <c r="AW175" s="334"/>
      <c r="AX175" s="334"/>
      <c r="AY175" s="334"/>
      <c r="AZ175" s="334"/>
      <c r="BA175" s="334"/>
      <c r="BB175" s="334"/>
      <c r="BC175" s="334"/>
      <c r="BD175" s="334"/>
      <c r="BE175" s="334"/>
      <c r="BF175" s="334"/>
      <c r="BG175" s="334"/>
      <c r="BH175" s="334"/>
      <c r="BI175" s="334"/>
      <c r="BJ175" s="334"/>
      <c r="BK175" s="334"/>
      <c r="BL175" s="334"/>
      <c r="BM175" s="334"/>
      <c r="BN175" s="334"/>
      <c r="BO175" s="334"/>
      <c r="BP175" s="334"/>
      <c r="BQ175" s="334"/>
      <c r="BR175" s="334"/>
      <c r="BS175" s="334"/>
      <c r="BT175" s="334"/>
      <c r="BU175" s="334"/>
      <c r="BV175" s="334"/>
      <c r="BW175" s="334"/>
      <c r="BX175" s="334"/>
      <c r="BY175" s="334"/>
      <c r="BZ175" s="334"/>
      <c r="CA175" s="334"/>
      <c r="CB175" s="334"/>
      <c r="CC175" s="334"/>
      <c r="CD175" s="334"/>
      <c r="CE175" s="334"/>
      <c r="CF175" s="334"/>
      <c r="CG175" s="334"/>
      <c r="CH175" s="334"/>
      <c r="CI175" s="334"/>
      <c r="CJ175" s="334"/>
      <c r="CK175" s="334"/>
      <c r="CL175" s="334"/>
      <c r="CM175" s="334"/>
      <c r="CN175" s="334"/>
      <c r="CO175" s="334"/>
      <c r="CP175" s="334"/>
      <c r="CQ175" s="334"/>
      <c r="CR175" s="334"/>
      <c r="CS175" s="334"/>
      <c r="CT175" s="334"/>
      <c r="CU175" s="334"/>
      <c r="CV175" s="334"/>
      <c r="CW175" s="328"/>
      <c r="CX175" s="328"/>
      <c r="CY175" s="328"/>
      <c r="CZ175" s="328"/>
      <c r="DA175" s="328"/>
      <c r="DB175" s="328"/>
      <c r="DC175" s="328"/>
      <c r="DD175" s="328"/>
      <c r="DE175" s="328"/>
      <c r="DF175" s="328"/>
      <c r="DG175" s="328"/>
      <c r="DH175" s="328"/>
      <c r="DI175" s="328"/>
      <c r="DJ175" s="328"/>
      <c r="DK175" s="328"/>
      <c r="DL175" s="328"/>
      <c r="DM175" s="328"/>
      <c r="DN175" s="328"/>
      <c r="DO175" s="328"/>
      <c r="DP175" s="328"/>
      <c r="DQ175" s="328"/>
      <c r="DR175" s="328"/>
      <c r="DS175" s="328"/>
      <c r="DT175" s="328"/>
      <c r="DU175" s="328"/>
      <c r="DV175" s="328"/>
      <c r="DW175" s="328"/>
      <c r="DX175" s="328"/>
      <c r="DY175" s="328"/>
      <c r="DZ175" s="328"/>
      <c r="EA175" s="328"/>
      <c r="EB175" s="328"/>
      <c r="EC175" s="328"/>
      <c r="ED175" s="328"/>
      <c r="EE175" s="328"/>
      <c r="EF175" s="328"/>
      <c r="EG175" s="328"/>
      <c r="EH175" s="328"/>
      <c r="EI175" s="328"/>
      <c r="EJ175" s="328"/>
      <c r="EK175" s="328"/>
      <c r="EL175" s="328"/>
      <c r="EM175" s="328"/>
      <c r="EN175" s="328"/>
      <c r="EO175" s="328"/>
      <c r="EP175" s="328"/>
      <c r="EQ175" s="328"/>
      <c r="ER175" s="328"/>
      <c r="ES175" s="328"/>
      <c r="ET175" s="328"/>
      <c r="EU175" s="328"/>
      <c r="EV175" s="328"/>
      <c r="EW175" s="328"/>
      <c r="EX175" s="328"/>
      <c r="EY175" s="328"/>
      <c r="EZ175" s="239"/>
      <c r="FA175" s="239"/>
      <c r="FB175" s="239"/>
      <c r="FC175" s="239"/>
      <c r="FD175" s="239"/>
      <c r="FE175" s="239"/>
      <c r="FF175" s="239"/>
      <c r="FG175" s="239"/>
      <c r="FH175" s="239"/>
      <c r="FI175" s="239"/>
      <c r="GN175" s="328"/>
      <c r="GO175" s="328"/>
      <c r="GP175" s="328"/>
      <c r="GQ175" s="328"/>
    </row>
    <row r="176" customFormat="false" ht="12.75" hidden="false" customHeight="true" outlineLevel="0" collapsed="false">
      <c r="A176" s="239"/>
      <c r="C176" s="239"/>
      <c r="D176" s="312" t="n">
        <v>0.005</v>
      </c>
      <c r="E176" s="312" t="n">
        <f aca="false">$C$11</f>
        <v>2</v>
      </c>
      <c r="F176" s="312" t="n">
        <f aca="false">$C$11*(IF((F$119+$D176*F$145)&lt;-2,1,(ABS(F$119+$D176*F$145)-(ABS(F$119+$D176*F$145)^2)/4)))</f>
        <v>2</v>
      </c>
      <c r="G176" s="312" t="n">
        <f aca="false">$C$11*(IF((G$119+$D176*G$145)&lt;-2,1,(ABS(G$119+$D176*G$145)-(ABS(G$119+$D176*G$145)^2)/4)))</f>
        <v>2</v>
      </c>
      <c r="H176" s="312" t="n">
        <f aca="false">$C$11*(IF((H$119+$D176*H$145)&lt;-2,1,(ABS(H$119+$D176*H$145)-(ABS(H$119+$D176*H$145)^2)/4)))</f>
        <v>2</v>
      </c>
      <c r="I176" s="312" t="n">
        <f aca="false">$C$11*(IF((I$119+$D176*I$145)&lt;-2,1,(ABS(I$119+$D176*I$145)-(ABS(I$119+$D176*I$145)^2)/4)))</f>
        <v>2</v>
      </c>
      <c r="J176" s="312" t="n">
        <f aca="false">$C$11*(IF((J$119+$D176*J$145)&lt;-2,1,(ABS(J$119+$D176*J$145)-(ABS(J$119+$D176*J$145)^2)/4)))</f>
        <v>2</v>
      </c>
      <c r="K176" s="312" t="n">
        <f aca="false">$C$11*(IF((K$119+$D176*K$145)&lt;-2,1,(ABS(K$119+$D176*K$145)-(ABS(K$119+$D176*K$145)^2)/4)))</f>
        <v>2</v>
      </c>
      <c r="L176" s="312" t="n">
        <f aca="false">$C$11*(IF((L$119+$D176*L$145)&lt;-2,1,(ABS(L$119+$D176*L$145)-(ABS(L$119+$D176*L$145)^2)/4)))</f>
        <v>2</v>
      </c>
      <c r="M176" s="312" t="n">
        <f aca="false">$C$11*(IF((M$119+$D176*M$145)&lt;-2,1,(ABS(M$119+$D176*M$145)-(ABS(M$119+$D176*M$145)^2)/4)))</f>
        <v>2</v>
      </c>
      <c r="N176" s="312" t="n">
        <f aca="false">$C$11*(IF((N$119+$D176*N$145)&lt;-2,1,(ABS(N$119+$D176*N$145)-(ABS(N$119+$D176*N$145)^2)/4)))</f>
        <v>2</v>
      </c>
      <c r="O176" s="312" t="n">
        <f aca="false">$C$11*(IF((O$119+$D176*O$145)&lt;-2,1,(ABS(O$119+$D176*O$145)-(ABS(O$119+$D176*O$145)^2)/4)))</f>
        <v>2</v>
      </c>
      <c r="P176" s="312" t="n">
        <f aca="false">$C$11*(IF((P$119+$D176*P$145)&lt;-2,1,(ABS(P$119+$D176*P$145)-(ABS(P$119+$D176*P$145)^2)/4)))</f>
        <v>2</v>
      </c>
      <c r="Q176" s="312"/>
      <c r="R176" s="312"/>
      <c r="S176" s="312"/>
      <c r="T176" s="312"/>
      <c r="U176" s="312"/>
      <c r="V176" s="312"/>
      <c r="W176" s="312"/>
      <c r="X176" s="312"/>
      <c r="Y176" s="312"/>
      <c r="Z176" s="312"/>
      <c r="AA176" s="312"/>
      <c r="AB176" s="312"/>
      <c r="AC176" s="312"/>
      <c r="AD176" s="312"/>
      <c r="AE176" s="312"/>
      <c r="AF176" s="312"/>
      <c r="AG176" s="312"/>
      <c r="AH176" s="312"/>
      <c r="AI176" s="312"/>
      <c r="AJ176" s="312"/>
      <c r="AK176" s="312"/>
      <c r="AL176" s="312"/>
      <c r="AM176" s="312"/>
      <c r="AN176" s="312"/>
      <c r="AO176" s="312"/>
      <c r="AP176" s="312"/>
      <c r="AQ176" s="312"/>
      <c r="AR176" s="312"/>
      <c r="AS176" s="312"/>
      <c r="AT176" s="312"/>
      <c r="AU176" s="312"/>
      <c r="AV176" s="312"/>
      <c r="AW176" s="312"/>
      <c r="AX176" s="312"/>
      <c r="AY176" s="312"/>
      <c r="AZ176" s="312"/>
      <c r="BA176" s="312"/>
      <c r="BB176" s="312"/>
      <c r="BC176" s="312"/>
      <c r="BD176" s="312"/>
      <c r="BE176" s="312"/>
      <c r="BF176" s="312"/>
      <c r="BG176" s="312"/>
      <c r="BH176" s="312"/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 t="n">
        <f aca="false">$C$11*(IF((CC$119+$D176*CC$145)&lt;-2,1,(ABS(CC$119+$D176*CC$145)-(ABS(CC$119+$D176*CC$145)^2)/4)))</f>
        <v>2</v>
      </c>
      <c r="CD176" s="312" t="n">
        <f aca="false">$C$11*(IF((CD$119+$D176*CD$145)&lt;-2,1,(ABS(CD$119+$D176*CD$145)-(ABS(CD$119+$D176*CD$145)^2)/4)))</f>
        <v>2</v>
      </c>
      <c r="CE176" s="312" t="n">
        <f aca="false">$C$11*(IF((CE$119+$D176*CE$145)&lt;-2,1,(ABS(CE$119+$D176*CE$145)-(ABS(CE$119+$D176*CE$145)^2)/4)))</f>
        <v>2</v>
      </c>
      <c r="CF176" s="312" t="n">
        <f aca="false">$C$11*(IF((CF$119+$D176*CF$145)&lt;-2,1,(ABS(CF$119+$D176*CF$145)-(ABS(CF$119+$D176*CF$145)^2)/4)))</f>
        <v>2</v>
      </c>
      <c r="CG176" s="312" t="n">
        <f aca="false">$C$11*(IF((CG$119+$D176*CG$145)&lt;-2,1,(ABS(CG$119+$D176*CG$145)-(ABS(CG$119+$D176*CG$145)^2)/4)))</f>
        <v>2</v>
      </c>
      <c r="CH176" s="312" t="n">
        <f aca="false">$C$11*(IF((CH$119+$D176*CH$145)&lt;-2,1,(ABS(CH$119+$D176*CH$145)-(ABS(CH$119+$D176*CH$145)^2)/4)))</f>
        <v>2</v>
      </c>
      <c r="CI176" s="312" t="n">
        <f aca="false">$C$11*(IF((CI$119+$D176*CI$145)&lt;-2,1,(ABS(CI$119+$D176*CI$145)-(ABS(CI$119+$D176*CI$145)^2)/4)))</f>
        <v>2</v>
      </c>
      <c r="CJ176" s="312" t="n">
        <f aca="false">$C$11*(IF((CJ$119+$D176*CJ$145)&lt;-2,1,(ABS(CJ$119+$D176*CJ$145)-(ABS(CJ$119+$D176*CJ$145)^2)/4)))</f>
        <v>2</v>
      </c>
      <c r="CK176" s="312" t="n">
        <f aca="false">$C$11*(IF((CK$119+$D176*CK$145)&lt;-2,1,(ABS(CK$119+$D176*CK$145)-(ABS(CK$119+$D176*CK$145)^2)/4)))</f>
        <v>1.9964193046875</v>
      </c>
      <c r="CL176" s="312" t="n">
        <f aca="false">$C$11*(IF((CL$119+$D176*CL$145)&lt;-2,1,(ABS(CL$119+$D176*CL$145)-(ABS(CL$119+$D176*CL$145)^2)/4)))</f>
        <v>1.96652421875</v>
      </c>
      <c r="CM176" s="312" t="n">
        <f aca="false">$C$11*(IF((CM$119+$D176*CM$145)&lt;-2,1,(ABS(CM$119+$D176*CM$145)-(ABS(CM$119+$D176*CM$145)^2)/4)))</f>
        <v>1.9063096171875</v>
      </c>
      <c r="CN176" s="312" t="n">
        <f aca="false">$C$11*(IF((CN$119+$D176*CN$145)&lt;-2,1,(ABS(CN$119+$D176*CN$145)-(ABS(CN$119+$D176*CN$145)^2)/4)))</f>
        <v>1.8157755</v>
      </c>
      <c r="CO176" s="312" t="n">
        <f aca="false">$C$11*(IF((CO$119+$D176*CO$145)&lt;-2,1,(ABS(CO$119+$D176*CO$145)-(ABS(CO$119+$D176*CO$145)^2)/4)))</f>
        <v>1.6949218671875</v>
      </c>
      <c r="CP176" s="312" t="n">
        <f aca="false">$C$11*(IF((CP$119+$D176*CP$145)&lt;-2,1,(ABS(CP$119+$D176*CP$145)-(ABS(CP$119+$D176*CP$145)^2)/4)))</f>
        <v>1.54374871875</v>
      </c>
      <c r="CQ176" s="312" t="n">
        <f aca="false">$C$11*(IF((CQ$119+$D176*CQ$145)&lt;-2,1,(ABS(CQ$119+$D176*CQ$145)-(ABS(CQ$119+$D176*CQ$145)^2)/4)))</f>
        <v>1.3622560546875</v>
      </c>
      <c r="CR176" s="312" t="n">
        <f aca="false">$C$11*(IF((CR$119+$D176*CR$145)&lt;-2,1,(ABS(CR$119+$D176*CR$145)-(ABS(CR$119+$D176*CR$145)^2)/4)))</f>
        <v>1.150443875</v>
      </c>
      <c r="CS176" s="312" t="n">
        <f aca="false">$C$11*(IF((CS$119+$D176*CS$145)&lt;-2,1,(ABS(CS$119+$D176*CS$145)-(ABS(CS$119+$D176*CS$145)^2)/4)))</f>
        <v>0.908312179687502</v>
      </c>
      <c r="CT176" s="312" t="n">
        <f aca="false">$C$11*(IF((CT$119+$D176*CT$145)&lt;-2,1,(ABS(CT$119+$D176*CT$145)-(ABS(CT$119+$D176*CT$145)^2)/4)))</f>
        <v>0.635860968750002</v>
      </c>
      <c r="CU176" s="312" t="n">
        <f aca="false">$C$11*(IF((CU$119+$D176*CU$145)&lt;-2,1,(ABS(CU$119+$D176*CU$145)-(ABS(CU$119+$D176*CU$145)^2)/4)))</f>
        <v>0.333090242187502</v>
      </c>
      <c r="CV176" s="312" t="n">
        <f aca="false">$C$11*(IF((CV$119+$D176*CV$145)&lt;-2,1,(ABS(CV$119+$D176*CV$145)-(ABS(CV$119+$D176*CV$145)^2)/4)))</f>
        <v>2.09887662805386E-015</v>
      </c>
      <c r="CW176" s="328"/>
      <c r="CX176" s="328"/>
      <c r="CY176" s="328"/>
      <c r="CZ176" s="328"/>
      <c r="DA176" s="328"/>
      <c r="DB176" s="328"/>
      <c r="DC176" s="328"/>
      <c r="DD176" s="328"/>
      <c r="DE176" s="328"/>
      <c r="DF176" s="328"/>
      <c r="DG176" s="328"/>
      <c r="DH176" s="328"/>
      <c r="DI176" s="328"/>
      <c r="DJ176" s="328"/>
      <c r="DK176" s="328"/>
      <c r="DL176" s="328"/>
      <c r="DM176" s="328"/>
      <c r="DN176" s="328"/>
      <c r="DO176" s="328"/>
      <c r="DP176" s="328"/>
      <c r="DQ176" s="328"/>
      <c r="DR176" s="328"/>
      <c r="DS176" s="328"/>
      <c r="DT176" s="328"/>
      <c r="DU176" s="328"/>
      <c r="DV176" s="328"/>
      <c r="DW176" s="328"/>
      <c r="DX176" s="328"/>
      <c r="DY176" s="328"/>
      <c r="DZ176" s="328"/>
      <c r="EA176" s="328"/>
      <c r="EB176" s="328"/>
      <c r="EC176" s="328"/>
      <c r="ED176" s="328"/>
      <c r="EE176" s="328"/>
      <c r="EF176" s="328"/>
      <c r="EG176" s="328"/>
      <c r="EH176" s="328"/>
      <c r="EI176" s="328"/>
      <c r="EJ176" s="328"/>
      <c r="EK176" s="328"/>
      <c r="EL176" s="328"/>
      <c r="EM176" s="328"/>
      <c r="EN176" s="328"/>
      <c r="EO176" s="328"/>
      <c r="EP176" s="328"/>
      <c r="EQ176" s="328"/>
      <c r="ER176" s="328"/>
      <c r="ES176" s="328"/>
      <c r="ET176" s="328"/>
      <c r="EU176" s="328"/>
      <c r="EV176" s="328"/>
      <c r="EW176" s="328"/>
      <c r="EX176" s="328"/>
      <c r="EY176" s="328"/>
      <c r="EZ176" s="239"/>
      <c r="FA176" s="239"/>
      <c r="FB176" s="239"/>
      <c r="FC176" s="239"/>
      <c r="FD176" s="239"/>
      <c r="FE176" s="239"/>
      <c r="FF176" s="239"/>
      <c r="FG176" s="239"/>
      <c r="FH176" s="239"/>
      <c r="FI176" s="239"/>
      <c r="GN176" s="328"/>
      <c r="GO176" s="328"/>
      <c r="GP176" s="328"/>
      <c r="GQ176" s="328"/>
    </row>
    <row r="177" customFormat="false" ht="12.75" hidden="false" customHeight="true" outlineLevel="0" collapsed="false">
      <c r="A177" s="239"/>
      <c r="C177" s="239"/>
      <c r="D177" s="312" t="n">
        <v>0.015</v>
      </c>
      <c r="E177" s="312" t="n">
        <f aca="false">$C$11</f>
        <v>2</v>
      </c>
      <c r="F177" s="312" t="n">
        <f aca="false">$C$11*(IF((F$119+$D177*F$145)&lt;-2,1,(ABS(F$119+$D177*F$145)-(ABS(F$119+$D177*F$145)^2)/4)))</f>
        <v>2</v>
      </c>
      <c r="G177" s="312" t="n">
        <f aca="false">$C$11*(IF((G$119+$D177*G$145)&lt;-2,1,(ABS(G$119+$D177*G$145)-(ABS(G$119+$D177*G$145)^2)/4)))</f>
        <v>2</v>
      </c>
      <c r="H177" s="312" t="n">
        <f aca="false">$C$11*(IF((H$119+$D177*H$145)&lt;-2,1,(ABS(H$119+$D177*H$145)-(ABS(H$119+$D177*H$145)^2)/4)))</f>
        <v>2</v>
      </c>
      <c r="I177" s="312" t="n">
        <f aca="false">$C$11*(IF((I$119+$D177*I$145)&lt;-2,1,(ABS(I$119+$D177*I$145)-(ABS(I$119+$D177*I$145)^2)/4)))</f>
        <v>2</v>
      </c>
      <c r="J177" s="312" t="n">
        <f aca="false">$C$11*(IF((J$119+$D177*J$145)&lt;-2,1,(ABS(J$119+$D177*J$145)-(ABS(J$119+$D177*J$145)^2)/4)))</f>
        <v>2</v>
      </c>
      <c r="K177" s="312" t="n">
        <f aca="false">$C$11*(IF((K$119+$D177*K$145)&lt;-2,1,(ABS(K$119+$D177*K$145)-(ABS(K$119+$D177*K$145)^2)/4)))</f>
        <v>2</v>
      </c>
      <c r="L177" s="312" t="n">
        <f aca="false">$C$11*(IF((L$119+$D177*L$145)&lt;-2,1,(ABS(L$119+$D177*L$145)-(ABS(L$119+$D177*L$145)^2)/4)))</f>
        <v>2</v>
      </c>
      <c r="M177" s="312" t="n">
        <f aca="false">$C$11*(IF((M$119+$D177*M$145)&lt;-2,1,(ABS(M$119+$D177*M$145)-(ABS(M$119+$D177*M$145)^2)/4)))</f>
        <v>2</v>
      </c>
      <c r="N177" s="312" t="n">
        <f aca="false">$C$11*(IF((N$119+$D177*N$145)&lt;-2,1,(ABS(N$119+$D177*N$145)-(ABS(N$119+$D177*N$145)^2)/4)))</f>
        <v>2</v>
      </c>
      <c r="O177" s="312" t="n">
        <f aca="false">$C$11*(IF((O$119+$D177*O$145)&lt;-2,1,(ABS(O$119+$D177*O$145)-(ABS(O$119+$D177*O$145)^2)/4)))</f>
        <v>2</v>
      </c>
      <c r="P177" s="312" t="n">
        <f aca="false">$C$11*(IF((P$119+$D177*P$145)&lt;-2,1,(ABS(P$119+$D177*P$145)-(ABS(P$119+$D177*P$145)^2)/4)))</f>
        <v>2</v>
      </c>
      <c r="Q177" s="312"/>
      <c r="R177" s="312"/>
      <c r="S177" s="312"/>
      <c r="T177" s="312"/>
      <c r="U177" s="312"/>
      <c r="V177" s="312"/>
      <c r="W177" s="312"/>
      <c r="X177" s="312"/>
      <c r="Y177" s="312"/>
      <c r="Z177" s="312"/>
      <c r="AA177" s="312"/>
      <c r="AB177" s="312"/>
      <c r="AC177" s="312"/>
      <c r="AD177" s="312"/>
      <c r="AE177" s="312"/>
      <c r="AF177" s="312"/>
      <c r="AG177" s="312"/>
      <c r="AH177" s="312"/>
      <c r="AI177" s="312"/>
      <c r="AJ177" s="312"/>
      <c r="AK177" s="312"/>
      <c r="AL177" s="312"/>
      <c r="AM177" s="312"/>
      <c r="AN177" s="312"/>
      <c r="AO177" s="312"/>
      <c r="AP177" s="312"/>
      <c r="AQ177" s="312"/>
      <c r="AR177" s="312"/>
      <c r="AS177" s="312"/>
      <c r="AT177" s="312"/>
      <c r="AU177" s="312"/>
      <c r="AV177" s="312"/>
      <c r="AW177" s="312"/>
      <c r="AX177" s="312"/>
      <c r="AY177" s="312"/>
      <c r="AZ177" s="312"/>
      <c r="BA177" s="312"/>
      <c r="BB177" s="312"/>
      <c r="BC177" s="312"/>
      <c r="BD177" s="312"/>
      <c r="BE177" s="312"/>
      <c r="BF177" s="312"/>
      <c r="BG177" s="312"/>
      <c r="BH177" s="312"/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 t="n">
        <f aca="false">$C$11*(IF((CC$119+$D177*CC$145)&lt;-2,1,(ABS(CC$119+$D177*CC$145)-(ABS(CC$119+$D177*CC$145)^2)/4)))</f>
        <v>2</v>
      </c>
      <c r="CD177" s="312" t="n">
        <f aca="false">$C$11*(IF((CD$119+$D177*CD$145)&lt;-2,1,(ABS(CD$119+$D177*CD$145)-(ABS(CD$119+$D177*CD$145)^2)/4)))</f>
        <v>2</v>
      </c>
      <c r="CE177" s="312" t="n">
        <f aca="false">$C$11*(IF((CE$119+$D177*CE$145)&lt;-2,1,(ABS(CE$119+$D177*CE$145)-(ABS(CE$119+$D177*CE$145)^2)/4)))</f>
        <v>2</v>
      </c>
      <c r="CF177" s="312" t="n">
        <f aca="false">$C$11*(IF((CF$119+$D177*CF$145)&lt;-2,1,(ABS(CF$119+$D177*CF$145)-(ABS(CF$119+$D177*CF$145)^2)/4)))</f>
        <v>2</v>
      </c>
      <c r="CG177" s="312" t="n">
        <f aca="false">$C$11*(IF((CG$119+$D177*CG$145)&lt;-2,1,(ABS(CG$119+$D177*CG$145)-(ABS(CG$119+$D177*CG$145)^2)/4)))</f>
        <v>2</v>
      </c>
      <c r="CH177" s="312" t="n">
        <f aca="false">$C$11*(IF((CH$119+$D177*CH$145)&lt;-2,1,(ABS(CH$119+$D177*CH$145)-(ABS(CH$119+$D177*CH$145)^2)/4)))</f>
        <v>2</v>
      </c>
      <c r="CI177" s="312" t="n">
        <f aca="false">$C$11*(IF((CI$119+$D177*CI$145)&lt;-2,1,(ABS(CI$119+$D177*CI$145)-(ABS(CI$119+$D177*CI$145)^2)/4)))</f>
        <v>2</v>
      </c>
      <c r="CJ177" s="312" t="n">
        <f aca="false">$C$11*(IF((CJ$119+$D177*CJ$145)&lt;-2,1,(ABS(CJ$119+$D177*CJ$145)-(ABS(CJ$119+$D177*CJ$145)^2)/4)))</f>
        <v>2</v>
      </c>
      <c r="CK177" s="312" t="n">
        <f aca="false">$C$11*(IF((CK$119+$D177*CK$145)&lt;-2,1,(ABS(CK$119+$D177*CK$145)-(ABS(CK$119+$D177*CK$145)^2)/4)))</f>
        <v>1.9946049921875</v>
      </c>
      <c r="CL177" s="312" t="n">
        <f aca="false">$C$11*(IF((CL$119+$D177*CL$145)&lt;-2,1,(ABS(CL$119+$D177*CL$145)-(ABS(CL$119+$D177*CL$145)^2)/4)))</f>
        <v>1.96184296875</v>
      </c>
      <c r="CM177" s="312" t="n">
        <f aca="false">$C$11*(IF((CM$119+$D177*CM$145)&lt;-2,1,(ABS(CM$119+$D177*CM$145)-(ABS(CM$119+$D177*CM$145)^2)/4)))</f>
        <v>1.8993678046875</v>
      </c>
      <c r="CN177" s="312" t="n">
        <f aca="false">$C$11*(IF((CN$119+$D177*CN$145)&lt;-2,1,(ABS(CN$119+$D177*CN$145)-(ABS(CN$119+$D177*CN$145)^2)/4)))</f>
        <v>1.8071795</v>
      </c>
      <c r="CO177" s="312" t="n">
        <f aca="false">$C$11*(IF((CO$119+$D177*CO$145)&lt;-2,1,(ABS(CO$119+$D177*CO$145)-(ABS(CO$119+$D177*CO$145)^2)/4)))</f>
        <v>1.6852780546875</v>
      </c>
      <c r="CP177" s="312" t="n">
        <f aca="false">$C$11*(IF((CP$119+$D177*CP$145)&lt;-2,1,(ABS(CP$119+$D177*CP$145)-(ABS(CP$119+$D177*CP$145)^2)/4)))</f>
        <v>1.53366346875</v>
      </c>
      <c r="CQ177" s="312" t="n">
        <f aca="false">$C$11*(IF((CQ$119+$D177*CQ$145)&lt;-2,1,(ABS(CQ$119+$D177*CQ$145)-(ABS(CQ$119+$D177*CQ$145)^2)/4)))</f>
        <v>1.3523357421875</v>
      </c>
      <c r="CR177" s="312" t="n">
        <f aca="false">$C$11*(IF((CR$119+$D177*CR$145)&lt;-2,1,(ABS(CR$119+$D177*CR$145)-(ABS(CR$119+$D177*CR$145)^2)/4)))</f>
        <v>1.141294875</v>
      </c>
      <c r="CS177" s="312" t="n">
        <f aca="false">$C$11*(IF((CS$119+$D177*CS$145)&lt;-2,1,(ABS(CS$119+$D177*CS$145)-(ABS(CS$119+$D177*CS$145)^2)/4)))</f>
        <v>0.900540867187502</v>
      </c>
      <c r="CT177" s="312" t="n">
        <f aca="false">$C$11*(IF((CT$119+$D177*CT$145)&lt;-2,1,(ABS(CT$119+$D177*CT$145)-(ABS(CT$119+$D177*CT$145)^2)/4)))</f>
        <v>0.630073718750002</v>
      </c>
      <c r="CU177" s="312" t="n">
        <f aca="false">$C$11*(IF((CU$119+$D177*CU$145)&lt;-2,1,(ABS(CU$119+$D177*CU$145)-(ABS(CU$119+$D177*CU$145)^2)/4)))</f>
        <v>0.329893429687502</v>
      </c>
      <c r="CV177" s="312" t="n">
        <f aca="false">$C$11*(IF((CV$119+$D177*CV$145)&lt;-2,1,(ABS(CV$119+$D177*CV$145)-(ABS(CV$119+$D177*CV$145)^2)/4)))</f>
        <v>2.07778239058598E-015</v>
      </c>
      <c r="CW177" s="328"/>
      <c r="CX177" s="328"/>
      <c r="CY177" s="328"/>
      <c r="CZ177" s="328"/>
      <c r="DA177" s="328"/>
      <c r="DB177" s="328"/>
      <c r="DC177" s="328"/>
      <c r="DD177" s="328"/>
      <c r="DE177" s="328"/>
      <c r="DF177" s="328"/>
      <c r="DG177" s="328"/>
      <c r="DH177" s="328"/>
      <c r="DI177" s="328"/>
      <c r="DJ177" s="328"/>
      <c r="DK177" s="328"/>
      <c r="DL177" s="328"/>
      <c r="DM177" s="328"/>
      <c r="DN177" s="328"/>
      <c r="DO177" s="328"/>
      <c r="DP177" s="328"/>
      <c r="DQ177" s="328"/>
      <c r="DR177" s="328"/>
      <c r="DS177" s="328"/>
      <c r="DT177" s="328"/>
      <c r="DU177" s="328"/>
      <c r="DV177" s="328"/>
      <c r="DW177" s="328"/>
      <c r="DX177" s="328"/>
      <c r="DY177" s="328"/>
      <c r="DZ177" s="328"/>
      <c r="EA177" s="328"/>
      <c r="EB177" s="328"/>
      <c r="EC177" s="328"/>
      <c r="ED177" s="328"/>
      <c r="EE177" s="328"/>
      <c r="EF177" s="328"/>
      <c r="EG177" s="328"/>
      <c r="EH177" s="328"/>
      <c r="EI177" s="328"/>
      <c r="EJ177" s="328"/>
      <c r="EK177" s="328"/>
      <c r="EL177" s="328"/>
      <c r="EM177" s="328"/>
      <c r="EN177" s="328"/>
      <c r="EO177" s="328"/>
      <c r="EP177" s="328"/>
      <c r="EQ177" s="328"/>
      <c r="ER177" s="328"/>
      <c r="ES177" s="328"/>
      <c r="ET177" s="328"/>
      <c r="EU177" s="328"/>
      <c r="EV177" s="328"/>
      <c r="EW177" s="328"/>
      <c r="EX177" s="328"/>
      <c r="EY177" s="328"/>
      <c r="EZ177" s="239"/>
      <c r="FA177" s="239"/>
      <c r="FB177" s="239"/>
      <c r="FC177" s="239"/>
      <c r="FD177" s="239"/>
      <c r="FE177" s="239"/>
      <c r="FF177" s="239"/>
      <c r="FG177" s="239"/>
      <c r="FH177" s="239"/>
      <c r="FI177" s="239"/>
      <c r="GN177" s="328"/>
      <c r="GO177" s="328"/>
      <c r="GP177" s="328"/>
      <c r="GQ177" s="328"/>
    </row>
    <row r="178" customFormat="false" ht="12.75" hidden="false" customHeight="true" outlineLevel="0" collapsed="false">
      <c r="A178" s="239"/>
      <c r="C178" s="239"/>
      <c r="D178" s="312" t="n">
        <v>0.025</v>
      </c>
      <c r="E178" s="312" t="n">
        <f aca="false">$C$11</f>
        <v>2</v>
      </c>
      <c r="F178" s="312" t="n">
        <f aca="false">$C$11*(IF((F$119+$D178*F$145)&lt;-2,1,(ABS(F$119+$D178*F$145)-(ABS(F$119+$D178*F$145)^2)/4)))</f>
        <v>2</v>
      </c>
      <c r="G178" s="312" t="n">
        <f aca="false">$C$11*(IF((G$119+$D178*G$145)&lt;-2,1,(ABS(G$119+$D178*G$145)-(ABS(G$119+$D178*G$145)^2)/4)))</f>
        <v>2</v>
      </c>
      <c r="H178" s="312" t="n">
        <f aca="false">$C$11*(IF((H$119+$D178*H$145)&lt;-2,1,(ABS(H$119+$D178*H$145)-(ABS(H$119+$D178*H$145)^2)/4)))</f>
        <v>2</v>
      </c>
      <c r="I178" s="312" t="n">
        <f aca="false">$C$11*(IF((I$119+$D178*I$145)&lt;-2,1,(ABS(I$119+$D178*I$145)-(ABS(I$119+$D178*I$145)^2)/4)))</f>
        <v>2</v>
      </c>
      <c r="J178" s="312" t="n">
        <f aca="false">$C$11*(IF((J$119+$D178*J$145)&lt;-2,1,(ABS(J$119+$D178*J$145)-(ABS(J$119+$D178*J$145)^2)/4)))</f>
        <v>2</v>
      </c>
      <c r="K178" s="312" t="n">
        <f aca="false">$C$11*(IF((K$119+$D178*K$145)&lt;-2,1,(ABS(K$119+$D178*K$145)-(ABS(K$119+$D178*K$145)^2)/4)))</f>
        <v>2</v>
      </c>
      <c r="L178" s="312" t="n">
        <f aca="false">$C$11*(IF((L$119+$D178*L$145)&lt;-2,1,(ABS(L$119+$D178*L$145)-(ABS(L$119+$D178*L$145)^2)/4)))</f>
        <v>2</v>
      </c>
      <c r="M178" s="312" t="n">
        <f aca="false">$C$11*(IF((M$119+$D178*M$145)&lt;-2,1,(ABS(M$119+$D178*M$145)-(ABS(M$119+$D178*M$145)^2)/4)))</f>
        <v>2</v>
      </c>
      <c r="N178" s="312" t="n">
        <f aca="false">$C$11*(IF((N$119+$D178*N$145)&lt;-2,1,(ABS(N$119+$D178*N$145)-(ABS(N$119+$D178*N$145)^2)/4)))</f>
        <v>2</v>
      </c>
      <c r="O178" s="312" t="n">
        <f aca="false">$C$11*(IF((O$119+$D178*O$145)&lt;-2,1,(ABS(O$119+$D178*O$145)-(ABS(O$119+$D178*O$145)^2)/4)))</f>
        <v>2</v>
      </c>
      <c r="P178" s="312" t="n">
        <f aca="false">$C$11*(IF((P$119+$D178*P$145)&lt;-2,1,(ABS(P$119+$D178*P$145)-(ABS(P$119+$D178*P$145)^2)/4)))</f>
        <v>2</v>
      </c>
      <c r="Q178" s="312"/>
      <c r="R178" s="312"/>
      <c r="S178" s="312"/>
      <c r="T178" s="312"/>
      <c r="U178" s="312"/>
      <c r="V178" s="312"/>
      <c r="W178" s="312"/>
      <c r="X178" s="312"/>
      <c r="Y178" s="312"/>
      <c r="Z178" s="312"/>
      <c r="AA178" s="312"/>
      <c r="AB178" s="312"/>
      <c r="AC178" s="312"/>
      <c r="AD178" s="312"/>
      <c r="AE178" s="312"/>
      <c r="AF178" s="312"/>
      <c r="AG178" s="312"/>
      <c r="AH178" s="312"/>
      <c r="AI178" s="312"/>
      <c r="AJ178" s="312"/>
      <c r="AK178" s="312"/>
      <c r="AL178" s="312"/>
      <c r="AM178" s="312"/>
      <c r="AN178" s="312"/>
      <c r="AO178" s="312"/>
      <c r="AP178" s="312"/>
      <c r="AQ178" s="312"/>
      <c r="AR178" s="312"/>
      <c r="AS178" s="312"/>
      <c r="AT178" s="312"/>
      <c r="AU178" s="312"/>
      <c r="AV178" s="312"/>
      <c r="AW178" s="312"/>
      <c r="AX178" s="312"/>
      <c r="AY178" s="312"/>
      <c r="AZ178" s="312"/>
      <c r="BA178" s="312"/>
      <c r="BB178" s="312"/>
      <c r="BC178" s="312"/>
      <c r="BD178" s="312"/>
      <c r="BE178" s="312"/>
      <c r="BF178" s="312"/>
      <c r="BG178" s="312"/>
      <c r="BH178" s="312"/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 t="n">
        <f aca="false">$C$11*(IF((CC$119+$D178*CC$145)&lt;-2,1,(ABS(CC$119+$D178*CC$145)-(ABS(CC$119+$D178*CC$145)^2)/4)))</f>
        <v>2</v>
      </c>
      <c r="CD178" s="312" t="n">
        <f aca="false">$C$11*(IF((CD$119+$D178*CD$145)&lt;-2,1,(ABS(CD$119+$D178*CD$145)-(ABS(CD$119+$D178*CD$145)^2)/4)))</f>
        <v>2</v>
      </c>
      <c r="CE178" s="312" t="n">
        <f aca="false">$C$11*(IF((CE$119+$D178*CE$145)&lt;-2,1,(ABS(CE$119+$D178*CE$145)-(ABS(CE$119+$D178*CE$145)^2)/4)))</f>
        <v>2</v>
      </c>
      <c r="CF178" s="312" t="n">
        <f aca="false">$C$11*(IF((CF$119+$D178*CF$145)&lt;-2,1,(ABS(CF$119+$D178*CF$145)-(ABS(CF$119+$D178*CF$145)^2)/4)))</f>
        <v>2</v>
      </c>
      <c r="CG178" s="312" t="n">
        <f aca="false">$C$11*(IF((CG$119+$D178*CG$145)&lt;-2,1,(ABS(CG$119+$D178*CG$145)-(ABS(CG$119+$D178*CG$145)^2)/4)))</f>
        <v>2</v>
      </c>
      <c r="CH178" s="312" t="n">
        <f aca="false">$C$11*(IF((CH$119+$D178*CH$145)&lt;-2,1,(ABS(CH$119+$D178*CH$145)-(ABS(CH$119+$D178*CH$145)^2)/4)))</f>
        <v>2</v>
      </c>
      <c r="CI178" s="312" t="n">
        <f aca="false">$C$11*(IF((CI$119+$D178*CI$145)&lt;-2,1,(ABS(CI$119+$D178*CI$145)-(ABS(CI$119+$D178*CI$145)^2)/4)))</f>
        <v>2</v>
      </c>
      <c r="CJ178" s="312" t="n">
        <f aca="false">$C$11*(IF((CJ$119+$D178*CJ$145)&lt;-2,1,(ABS(CJ$119+$D178*CJ$145)-(ABS(CJ$119+$D178*CJ$145)^2)/4)))</f>
        <v>2</v>
      </c>
      <c r="CK178" s="312" t="n">
        <f aca="false">$C$11*(IF((CK$119+$D178*CK$145)&lt;-2,1,(ABS(CK$119+$D178*CK$145)-(ABS(CK$119+$D178*CK$145)^2)/4)))</f>
        <v>1.9924201171875</v>
      </c>
      <c r="CL178" s="312" t="n">
        <f aca="false">$C$11*(IF((CL$119+$D178*CL$145)&lt;-2,1,(ABS(CL$119+$D178*CL$145)-(ABS(CL$119+$D178*CL$145)^2)/4)))</f>
        <v>1.95685546875</v>
      </c>
      <c r="CM178" s="312" t="n">
        <f aca="false">$C$11*(IF((CM$119+$D178*CM$145)&lt;-2,1,(ABS(CM$119+$D178*CM$145)-(ABS(CM$119+$D178*CM$145)^2)/4)))</f>
        <v>1.8921779296875</v>
      </c>
      <c r="CN178" s="312" t="n">
        <f aca="false">$C$11*(IF((CN$119+$D178*CN$145)&lt;-2,1,(ABS(CN$119+$D178*CN$145)-(ABS(CN$119+$D178*CN$145)^2)/4)))</f>
        <v>1.7983875</v>
      </c>
      <c r="CO178" s="312" t="n">
        <f aca="false">$C$11*(IF((CO$119+$D178*CO$145)&lt;-2,1,(ABS(CO$119+$D178*CO$145)-(ABS(CO$119+$D178*CO$145)^2)/4)))</f>
        <v>1.6754841796875</v>
      </c>
      <c r="CP178" s="312" t="n">
        <f aca="false">$C$11*(IF((CP$119+$D178*CP$145)&lt;-2,1,(ABS(CP$119+$D178*CP$145)-(ABS(CP$119+$D178*CP$145)^2)/4)))</f>
        <v>1.52346796875</v>
      </c>
      <c r="CQ178" s="312" t="n">
        <f aca="false">$C$11*(IF((CQ$119+$D178*CQ$145)&lt;-2,1,(ABS(CQ$119+$D178*CQ$145)-(ABS(CQ$119+$D178*CQ$145)^2)/4)))</f>
        <v>1.3423388671875</v>
      </c>
      <c r="CR178" s="312" t="n">
        <f aca="false">$C$11*(IF((CR$119+$D178*CR$145)&lt;-2,1,(ABS(CR$119+$D178*CR$145)-(ABS(CR$119+$D178*CR$145)^2)/4)))</f>
        <v>1.132096875</v>
      </c>
      <c r="CS178" s="312" t="n">
        <f aca="false">$C$11*(IF((CS$119+$D178*CS$145)&lt;-2,1,(ABS(CS$119+$D178*CS$145)-(ABS(CS$119+$D178*CS$145)^2)/4)))</f>
        <v>0.892741992187502</v>
      </c>
      <c r="CT178" s="312" t="n">
        <f aca="false">$C$11*(IF((CT$119+$D178*CT$145)&lt;-2,1,(ABS(CT$119+$D178*CT$145)-(ABS(CT$119+$D178*CT$145)^2)/4)))</f>
        <v>0.624274218750002</v>
      </c>
      <c r="CU178" s="312" t="n">
        <f aca="false">$C$11*(IF((CU$119+$D178*CU$145)&lt;-2,1,(ABS(CU$119+$D178*CU$145)-(ABS(CU$119+$D178*CU$145)^2)/4)))</f>
        <v>0.326693554687502</v>
      </c>
      <c r="CV178" s="312" t="n">
        <f aca="false">$C$11*(IF((CV$119+$D178*CV$145)&lt;-2,1,(ABS(CV$119+$D178*CV$145)-(ABS(CV$119+$D178*CV$145)^2)/4)))</f>
        <v>2.0566881531181E-015</v>
      </c>
      <c r="CW178" s="328"/>
      <c r="CX178" s="328"/>
      <c r="CY178" s="328"/>
      <c r="CZ178" s="328"/>
      <c r="DA178" s="328"/>
      <c r="DB178" s="328"/>
      <c r="DC178" s="328"/>
      <c r="DD178" s="328"/>
      <c r="DE178" s="328"/>
      <c r="DF178" s="328"/>
      <c r="DG178" s="328"/>
      <c r="DH178" s="328"/>
      <c r="DI178" s="328"/>
      <c r="DJ178" s="328"/>
      <c r="DK178" s="328"/>
      <c r="DL178" s="328"/>
      <c r="DM178" s="328"/>
      <c r="DN178" s="328"/>
      <c r="DO178" s="328"/>
      <c r="DP178" s="328"/>
      <c r="DQ178" s="328"/>
      <c r="DR178" s="328"/>
      <c r="DS178" s="328"/>
      <c r="DT178" s="328"/>
      <c r="DU178" s="328"/>
      <c r="DV178" s="328"/>
      <c r="DW178" s="328"/>
      <c r="DX178" s="328"/>
      <c r="DY178" s="328"/>
      <c r="DZ178" s="328"/>
      <c r="EA178" s="328"/>
      <c r="EB178" s="328"/>
      <c r="EC178" s="328"/>
      <c r="ED178" s="328"/>
      <c r="EE178" s="328"/>
      <c r="EF178" s="328"/>
      <c r="EG178" s="328"/>
      <c r="EH178" s="328"/>
      <c r="EI178" s="328"/>
      <c r="EJ178" s="328"/>
      <c r="EK178" s="328"/>
      <c r="EL178" s="328"/>
      <c r="EM178" s="328"/>
      <c r="EN178" s="328"/>
      <c r="EO178" s="328"/>
      <c r="EP178" s="328"/>
      <c r="EQ178" s="328"/>
      <c r="ER178" s="328"/>
      <c r="ES178" s="328"/>
      <c r="ET178" s="328"/>
      <c r="EU178" s="328"/>
      <c r="EV178" s="328"/>
      <c r="EW178" s="328"/>
      <c r="EX178" s="328"/>
      <c r="EY178" s="328"/>
      <c r="EZ178" s="239"/>
      <c r="FA178" s="239"/>
      <c r="FB178" s="239"/>
      <c r="FC178" s="239"/>
      <c r="FD178" s="239"/>
      <c r="FE178" s="239"/>
      <c r="FF178" s="239"/>
      <c r="FG178" s="239"/>
      <c r="FH178" s="239"/>
      <c r="FI178" s="239"/>
      <c r="GN178" s="328"/>
      <c r="GO178" s="328"/>
      <c r="GP178" s="328"/>
      <c r="GQ178" s="328"/>
    </row>
    <row r="179" customFormat="false" ht="12.75" hidden="false" customHeight="true" outlineLevel="0" collapsed="false">
      <c r="A179" s="239"/>
      <c r="C179" s="239"/>
      <c r="D179" s="312" t="n">
        <v>0.035</v>
      </c>
      <c r="E179" s="312" t="n">
        <f aca="false">$C$11</f>
        <v>2</v>
      </c>
      <c r="F179" s="312" t="n">
        <f aca="false">$C$11*(IF((F$119+$D179*F$145)&lt;-2,1,(ABS(F$119+$D179*F$145)-(ABS(F$119+$D179*F$145)^2)/4)))</f>
        <v>2</v>
      </c>
      <c r="G179" s="312" t="n">
        <f aca="false">$C$11*(IF((G$119+$D179*G$145)&lt;-2,1,(ABS(G$119+$D179*G$145)-(ABS(G$119+$D179*G$145)^2)/4)))</f>
        <v>2</v>
      </c>
      <c r="H179" s="312" t="n">
        <f aca="false">$C$11*(IF((H$119+$D179*H$145)&lt;-2,1,(ABS(H$119+$D179*H$145)-(ABS(H$119+$D179*H$145)^2)/4)))</f>
        <v>2</v>
      </c>
      <c r="I179" s="312" t="n">
        <f aca="false">$C$11*(IF((I$119+$D179*I$145)&lt;-2,1,(ABS(I$119+$D179*I$145)-(ABS(I$119+$D179*I$145)^2)/4)))</f>
        <v>2</v>
      </c>
      <c r="J179" s="312" t="n">
        <f aca="false">$C$11*(IF((J$119+$D179*J$145)&lt;-2,1,(ABS(J$119+$D179*J$145)-(ABS(J$119+$D179*J$145)^2)/4)))</f>
        <v>2</v>
      </c>
      <c r="K179" s="312" t="n">
        <f aca="false">$C$11*(IF((K$119+$D179*K$145)&lt;-2,1,(ABS(K$119+$D179*K$145)-(ABS(K$119+$D179*K$145)^2)/4)))</f>
        <v>2</v>
      </c>
      <c r="L179" s="312" t="n">
        <f aca="false">$C$11*(IF((L$119+$D179*L$145)&lt;-2,1,(ABS(L$119+$D179*L$145)-(ABS(L$119+$D179*L$145)^2)/4)))</f>
        <v>2</v>
      </c>
      <c r="M179" s="312" t="n">
        <f aca="false">$C$11*(IF((M$119+$D179*M$145)&lt;-2,1,(ABS(M$119+$D179*M$145)-(ABS(M$119+$D179*M$145)^2)/4)))</f>
        <v>2</v>
      </c>
      <c r="N179" s="312" t="n">
        <f aca="false">$C$11*(IF((N$119+$D179*N$145)&lt;-2,1,(ABS(N$119+$D179*N$145)-(ABS(N$119+$D179*N$145)^2)/4)))</f>
        <v>2</v>
      </c>
      <c r="O179" s="312" t="n">
        <f aca="false">$C$11*(IF((O$119+$D179*O$145)&lt;-2,1,(ABS(O$119+$D179*O$145)-(ABS(O$119+$D179*O$145)^2)/4)))</f>
        <v>2</v>
      </c>
      <c r="P179" s="312" t="n">
        <f aca="false">$C$11*(IF((P$119+$D179*P$145)&lt;-2,1,(ABS(P$119+$D179*P$145)-(ABS(P$119+$D179*P$145)^2)/4)))</f>
        <v>2</v>
      </c>
      <c r="Q179" s="312"/>
      <c r="R179" s="312"/>
      <c r="S179" s="312"/>
      <c r="T179" s="312"/>
      <c r="U179" s="312"/>
      <c r="V179" s="312"/>
      <c r="W179" s="312"/>
      <c r="X179" s="312"/>
      <c r="Y179" s="312"/>
      <c r="Z179" s="312"/>
      <c r="AA179" s="312"/>
      <c r="AB179" s="312"/>
      <c r="AC179" s="312"/>
      <c r="AD179" s="312"/>
      <c r="AE179" s="312"/>
      <c r="AF179" s="312"/>
      <c r="AG179" s="312"/>
      <c r="AH179" s="312"/>
      <c r="AI179" s="312"/>
      <c r="AJ179" s="312"/>
      <c r="AK179" s="312"/>
      <c r="AL179" s="312"/>
      <c r="AM179" s="312"/>
      <c r="AN179" s="312"/>
      <c r="AO179" s="312"/>
      <c r="AP179" s="312"/>
      <c r="AQ179" s="312"/>
      <c r="AR179" s="312"/>
      <c r="AS179" s="312"/>
      <c r="AT179" s="312"/>
      <c r="AU179" s="312"/>
      <c r="AV179" s="312"/>
      <c r="AW179" s="312"/>
      <c r="AX179" s="312"/>
      <c r="AY179" s="312"/>
      <c r="AZ179" s="312"/>
      <c r="BA179" s="312"/>
      <c r="BB179" s="312"/>
      <c r="BC179" s="312"/>
      <c r="BD179" s="312"/>
      <c r="BE179" s="312"/>
      <c r="BF179" s="312"/>
      <c r="BG179" s="312"/>
      <c r="BH179" s="312"/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 t="n">
        <f aca="false">$C$11*(IF((CC$119+$D179*CC$145)&lt;-2,1,(ABS(CC$119+$D179*CC$145)-(ABS(CC$119+$D179*CC$145)^2)/4)))</f>
        <v>2</v>
      </c>
      <c r="CD179" s="312" t="n">
        <f aca="false">$C$11*(IF((CD$119+$D179*CD$145)&lt;-2,1,(ABS(CD$119+$D179*CD$145)-(ABS(CD$119+$D179*CD$145)^2)/4)))</f>
        <v>2</v>
      </c>
      <c r="CE179" s="312" t="n">
        <f aca="false">$C$11*(IF((CE$119+$D179*CE$145)&lt;-2,1,(ABS(CE$119+$D179*CE$145)-(ABS(CE$119+$D179*CE$145)^2)/4)))</f>
        <v>2</v>
      </c>
      <c r="CF179" s="312" t="n">
        <f aca="false">$C$11*(IF((CF$119+$D179*CF$145)&lt;-2,1,(ABS(CF$119+$D179*CF$145)-(ABS(CF$119+$D179*CF$145)^2)/4)))</f>
        <v>2</v>
      </c>
      <c r="CG179" s="312" t="n">
        <f aca="false">$C$11*(IF((CG$119+$D179*CG$145)&lt;-2,1,(ABS(CG$119+$D179*CG$145)-(ABS(CG$119+$D179*CG$145)^2)/4)))</f>
        <v>2</v>
      </c>
      <c r="CH179" s="312" t="n">
        <f aca="false">$C$11*(IF((CH$119+$D179*CH$145)&lt;-2,1,(ABS(CH$119+$D179*CH$145)-(ABS(CH$119+$D179*CH$145)^2)/4)))</f>
        <v>2</v>
      </c>
      <c r="CI179" s="312" t="n">
        <f aca="false">$C$11*(IF((CI$119+$D179*CI$145)&lt;-2,1,(ABS(CI$119+$D179*CI$145)-(ABS(CI$119+$D179*CI$145)^2)/4)))</f>
        <v>2</v>
      </c>
      <c r="CJ179" s="312" t="n">
        <f aca="false">$C$11*(IF((CJ$119+$D179*CJ$145)&lt;-2,1,(ABS(CJ$119+$D179*CJ$145)-(ABS(CJ$119+$D179*CJ$145)^2)/4)))</f>
        <v>2</v>
      </c>
      <c r="CK179" s="312" t="n">
        <f aca="false">$C$11*(IF((CK$119+$D179*CK$145)&lt;-2,1,(ABS(CK$119+$D179*CK$145)-(ABS(CK$119+$D179*CK$145)^2)/4)))</f>
        <v>1.9898646796875</v>
      </c>
      <c r="CL179" s="312" t="n">
        <f aca="false">$C$11*(IF((CL$119+$D179*CL$145)&lt;-2,1,(ABS(CL$119+$D179*CL$145)-(ABS(CL$119+$D179*CL$145)^2)/4)))</f>
        <v>1.95156171875</v>
      </c>
      <c r="CM179" s="312" t="n">
        <f aca="false">$C$11*(IF((CM$119+$D179*CM$145)&lt;-2,1,(ABS(CM$119+$D179*CM$145)-(ABS(CM$119+$D179*CM$145)^2)/4)))</f>
        <v>1.8847399921875</v>
      </c>
      <c r="CN179" s="312" t="n">
        <f aca="false">$C$11*(IF((CN$119+$D179*CN$145)&lt;-2,1,(ABS(CN$119+$D179*CN$145)-(ABS(CN$119+$D179*CN$145)^2)/4)))</f>
        <v>1.7893995</v>
      </c>
      <c r="CO179" s="312" t="n">
        <f aca="false">$C$11*(IF((CO$119+$D179*CO$145)&lt;-2,1,(ABS(CO$119+$D179*CO$145)-(ABS(CO$119+$D179*CO$145)^2)/4)))</f>
        <v>1.6655402421875</v>
      </c>
      <c r="CP179" s="312" t="n">
        <f aca="false">$C$11*(IF((CP$119+$D179*CP$145)&lt;-2,1,(ABS(CP$119+$D179*CP$145)-(ABS(CP$119+$D179*CP$145)^2)/4)))</f>
        <v>1.51316221875</v>
      </c>
      <c r="CQ179" s="312" t="n">
        <f aca="false">$C$11*(IF((CQ$119+$D179*CQ$145)&lt;-2,1,(ABS(CQ$119+$D179*CQ$145)-(ABS(CQ$119+$D179*CQ$145)^2)/4)))</f>
        <v>1.3322654296875</v>
      </c>
      <c r="CR179" s="312" t="n">
        <f aca="false">$C$11*(IF((CR$119+$D179*CR$145)&lt;-2,1,(ABS(CR$119+$D179*CR$145)-(ABS(CR$119+$D179*CR$145)^2)/4)))</f>
        <v>1.122849875</v>
      </c>
      <c r="CS179" s="312" t="n">
        <f aca="false">$C$11*(IF((CS$119+$D179*CS$145)&lt;-2,1,(ABS(CS$119+$D179*CS$145)-(ABS(CS$119+$D179*CS$145)^2)/4)))</f>
        <v>0.884915554687502</v>
      </c>
      <c r="CT179" s="312" t="n">
        <f aca="false">$C$11*(IF((CT$119+$D179*CT$145)&lt;-2,1,(ABS(CT$119+$D179*CT$145)-(ABS(CT$119+$D179*CT$145)^2)/4)))</f>
        <v>0.618462468750002</v>
      </c>
      <c r="CU179" s="312" t="n">
        <f aca="false">$C$11*(IF((CU$119+$D179*CU$145)&lt;-2,1,(ABS(CU$119+$D179*CU$145)-(ABS(CU$119+$D179*CU$145)^2)/4)))</f>
        <v>0.323490617187502</v>
      </c>
      <c r="CV179" s="312" t="n">
        <f aca="false">$C$11*(IF((CV$119+$D179*CV$145)&lt;-2,1,(ABS(CV$119+$D179*CV$145)-(ABS(CV$119+$D179*CV$145)^2)/4)))</f>
        <v>2.03559391565022E-015</v>
      </c>
      <c r="CW179" s="328"/>
      <c r="CX179" s="328"/>
      <c r="CY179" s="328"/>
      <c r="CZ179" s="328"/>
      <c r="DA179" s="328"/>
      <c r="DB179" s="328"/>
      <c r="DC179" s="328"/>
      <c r="DD179" s="328"/>
      <c r="DE179" s="328"/>
      <c r="DF179" s="328"/>
      <c r="DG179" s="328"/>
      <c r="DH179" s="328"/>
      <c r="DI179" s="328"/>
      <c r="DJ179" s="328"/>
      <c r="DK179" s="328"/>
      <c r="DL179" s="328"/>
      <c r="DM179" s="328"/>
      <c r="DN179" s="328"/>
      <c r="DO179" s="328"/>
      <c r="DP179" s="328"/>
      <c r="DQ179" s="328"/>
      <c r="DR179" s="328"/>
      <c r="DS179" s="328"/>
      <c r="DT179" s="328"/>
      <c r="DU179" s="328"/>
      <c r="DV179" s="328"/>
      <c r="DW179" s="328"/>
      <c r="DX179" s="328"/>
      <c r="DY179" s="328"/>
      <c r="DZ179" s="328"/>
      <c r="EA179" s="328"/>
      <c r="EB179" s="328"/>
      <c r="EC179" s="328"/>
      <c r="ED179" s="328"/>
      <c r="EE179" s="328"/>
      <c r="EF179" s="328"/>
      <c r="EG179" s="328"/>
      <c r="EH179" s="328"/>
      <c r="EI179" s="328"/>
      <c r="EJ179" s="328"/>
      <c r="EK179" s="328"/>
      <c r="EL179" s="328"/>
      <c r="EM179" s="328"/>
      <c r="EN179" s="328"/>
      <c r="EO179" s="328"/>
      <c r="EP179" s="328"/>
      <c r="EQ179" s="328"/>
      <c r="ER179" s="328"/>
      <c r="ES179" s="328"/>
      <c r="ET179" s="328"/>
      <c r="EU179" s="328"/>
      <c r="EV179" s="328"/>
      <c r="EW179" s="328"/>
      <c r="EX179" s="328"/>
      <c r="EY179" s="328"/>
      <c r="EZ179" s="239"/>
      <c r="FA179" s="239"/>
      <c r="FB179" s="239"/>
      <c r="FC179" s="239"/>
      <c r="FD179" s="239"/>
      <c r="FE179" s="239"/>
      <c r="FF179" s="239"/>
      <c r="FG179" s="239"/>
      <c r="FH179" s="239"/>
      <c r="FI179" s="239"/>
      <c r="GN179" s="328"/>
      <c r="GO179" s="328"/>
      <c r="GP179" s="328"/>
      <c r="GQ179" s="328"/>
    </row>
    <row r="180" customFormat="false" ht="12.75" hidden="false" customHeight="true" outlineLevel="0" collapsed="false">
      <c r="A180" s="239"/>
      <c r="C180" s="239"/>
      <c r="D180" s="312" t="n">
        <v>0.045</v>
      </c>
      <c r="E180" s="312" t="n">
        <f aca="false">$C$11</f>
        <v>2</v>
      </c>
      <c r="F180" s="312" t="n">
        <f aca="false">$C$11*(IF((F$119+$D180*F$145)&lt;-2,1,(ABS(F$119+$D180*F$145)-(ABS(F$119+$D180*F$145)^2)/4)))</f>
        <v>2</v>
      </c>
      <c r="G180" s="312" t="n">
        <f aca="false">$C$11*(IF((G$119+$D180*G$145)&lt;-2,1,(ABS(G$119+$D180*G$145)-(ABS(G$119+$D180*G$145)^2)/4)))</f>
        <v>2</v>
      </c>
      <c r="H180" s="312" t="n">
        <f aca="false">$C$11*(IF((H$119+$D180*H$145)&lt;-2,1,(ABS(H$119+$D180*H$145)-(ABS(H$119+$D180*H$145)^2)/4)))</f>
        <v>2</v>
      </c>
      <c r="I180" s="312" t="n">
        <f aca="false">$C$11*(IF((I$119+$D180*I$145)&lt;-2,1,(ABS(I$119+$D180*I$145)-(ABS(I$119+$D180*I$145)^2)/4)))</f>
        <v>2</v>
      </c>
      <c r="J180" s="312" t="n">
        <f aca="false">$C$11*(IF((J$119+$D180*J$145)&lt;-2,1,(ABS(J$119+$D180*J$145)-(ABS(J$119+$D180*J$145)^2)/4)))</f>
        <v>2</v>
      </c>
      <c r="K180" s="312" t="n">
        <f aca="false">$C$11*(IF((K$119+$D180*K$145)&lt;-2,1,(ABS(K$119+$D180*K$145)-(ABS(K$119+$D180*K$145)^2)/4)))</f>
        <v>2</v>
      </c>
      <c r="L180" s="312" t="n">
        <f aca="false">$C$11*(IF((L$119+$D180*L$145)&lt;-2,1,(ABS(L$119+$D180*L$145)-(ABS(L$119+$D180*L$145)^2)/4)))</f>
        <v>2</v>
      </c>
      <c r="M180" s="312" t="n">
        <f aca="false">$C$11*(IF((M$119+$D180*M$145)&lt;-2,1,(ABS(M$119+$D180*M$145)-(ABS(M$119+$D180*M$145)^2)/4)))</f>
        <v>2</v>
      </c>
      <c r="N180" s="312" t="n">
        <f aca="false">$C$11*(IF((N$119+$D180*N$145)&lt;-2,1,(ABS(N$119+$D180*N$145)-(ABS(N$119+$D180*N$145)^2)/4)))</f>
        <v>2</v>
      </c>
      <c r="O180" s="312" t="n">
        <f aca="false">$C$11*(IF((O$119+$D180*O$145)&lt;-2,1,(ABS(O$119+$D180*O$145)-(ABS(O$119+$D180*O$145)^2)/4)))</f>
        <v>2</v>
      </c>
      <c r="P180" s="312" t="n">
        <f aca="false">$C$11*(IF((P$119+$D180*P$145)&lt;-2,1,(ABS(P$119+$D180*P$145)-(ABS(P$119+$D180*P$145)^2)/4)))</f>
        <v>2</v>
      </c>
      <c r="Q180" s="312"/>
      <c r="R180" s="312"/>
      <c r="S180" s="312"/>
      <c r="T180" s="312"/>
      <c r="U180" s="312"/>
      <c r="V180" s="312"/>
      <c r="W180" s="312"/>
      <c r="X180" s="312"/>
      <c r="Y180" s="312"/>
      <c r="Z180" s="312"/>
      <c r="AA180" s="312"/>
      <c r="AB180" s="312"/>
      <c r="AC180" s="312"/>
      <c r="AD180" s="312"/>
      <c r="AE180" s="312"/>
      <c r="AF180" s="312"/>
      <c r="AG180" s="312"/>
      <c r="AH180" s="312"/>
      <c r="AI180" s="312"/>
      <c r="AJ180" s="312"/>
      <c r="AK180" s="312"/>
      <c r="AL180" s="312"/>
      <c r="AM180" s="312"/>
      <c r="AN180" s="312"/>
      <c r="AO180" s="312"/>
      <c r="AP180" s="312"/>
      <c r="AQ180" s="312"/>
      <c r="AR180" s="312"/>
      <c r="AS180" s="312"/>
      <c r="AT180" s="312"/>
      <c r="AU180" s="312"/>
      <c r="AV180" s="312"/>
      <c r="AW180" s="312"/>
      <c r="AX180" s="312"/>
      <c r="AY180" s="312"/>
      <c r="AZ180" s="312"/>
      <c r="BA180" s="312"/>
      <c r="BB180" s="312"/>
      <c r="BC180" s="312"/>
      <c r="BD180" s="312"/>
      <c r="BE180" s="312"/>
      <c r="BF180" s="312"/>
      <c r="BG180" s="312"/>
      <c r="BH180" s="312"/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 t="n">
        <f aca="false">$C$11*(IF((CC$119+$D180*CC$145)&lt;-2,1,(ABS(CC$119+$D180*CC$145)-(ABS(CC$119+$D180*CC$145)^2)/4)))</f>
        <v>2</v>
      </c>
      <c r="CD180" s="312" t="n">
        <f aca="false">$C$11*(IF((CD$119+$D180*CD$145)&lt;-2,1,(ABS(CD$119+$D180*CD$145)-(ABS(CD$119+$D180*CD$145)^2)/4)))</f>
        <v>2</v>
      </c>
      <c r="CE180" s="312" t="n">
        <f aca="false">$C$11*(IF((CE$119+$D180*CE$145)&lt;-2,1,(ABS(CE$119+$D180*CE$145)-(ABS(CE$119+$D180*CE$145)^2)/4)))</f>
        <v>2</v>
      </c>
      <c r="CF180" s="312" t="n">
        <f aca="false">$C$11*(IF((CF$119+$D180*CF$145)&lt;-2,1,(ABS(CF$119+$D180*CF$145)-(ABS(CF$119+$D180*CF$145)^2)/4)))</f>
        <v>2</v>
      </c>
      <c r="CG180" s="312" t="n">
        <f aca="false">$C$11*(IF((CG$119+$D180*CG$145)&lt;-2,1,(ABS(CG$119+$D180*CG$145)-(ABS(CG$119+$D180*CG$145)^2)/4)))</f>
        <v>2</v>
      </c>
      <c r="CH180" s="312" t="n">
        <f aca="false">$C$11*(IF((CH$119+$D180*CH$145)&lt;-2,1,(ABS(CH$119+$D180*CH$145)-(ABS(CH$119+$D180*CH$145)^2)/4)))</f>
        <v>2</v>
      </c>
      <c r="CI180" s="312" t="n">
        <f aca="false">$C$11*(IF((CI$119+$D180*CI$145)&lt;-2,1,(ABS(CI$119+$D180*CI$145)-(ABS(CI$119+$D180*CI$145)^2)/4)))</f>
        <v>2</v>
      </c>
      <c r="CJ180" s="312" t="n">
        <f aca="false">$C$11*(IF((CJ$119+$D180*CJ$145)&lt;-2,1,(ABS(CJ$119+$D180*CJ$145)-(ABS(CJ$119+$D180*CJ$145)^2)/4)))</f>
        <v>2</v>
      </c>
      <c r="CK180" s="312" t="n">
        <f aca="false">$C$11*(IF((CK$119+$D180*CK$145)&lt;-2,1,(ABS(CK$119+$D180*CK$145)-(ABS(CK$119+$D180*CK$145)^2)/4)))</f>
        <v>1.9869386796875</v>
      </c>
      <c r="CL180" s="312" t="n">
        <f aca="false">$C$11*(IF((CL$119+$D180*CL$145)&lt;-2,1,(ABS(CL$119+$D180*CL$145)-(ABS(CL$119+$D180*CL$145)^2)/4)))</f>
        <v>1.94596171875</v>
      </c>
      <c r="CM180" s="312" t="n">
        <f aca="false">$C$11*(IF((CM$119+$D180*CM$145)&lt;-2,1,(ABS(CM$119+$D180*CM$145)-(ABS(CM$119+$D180*CM$145)^2)/4)))</f>
        <v>1.8770539921875</v>
      </c>
      <c r="CN180" s="312" t="n">
        <f aca="false">$C$11*(IF((CN$119+$D180*CN$145)&lt;-2,1,(ABS(CN$119+$D180*CN$145)-(ABS(CN$119+$D180*CN$145)^2)/4)))</f>
        <v>1.7802155</v>
      </c>
      <c r="CO180" s="312" t="n">
        <f aca="false">$C$11*(IF((CO$119+$D180*CO$145)&lt;-2,1,(ABS(CO$119+$D180*CO$145)-(ABS(CO$119+$D180*CO$145)^2)/4)))</f>
        <v>1.6554462421875</v>
      </c>
      <c r="CP180" s="312" t="n">
        <f aca="false">$C$11*(IF((CP$119+$D180*CP$145)&lt;-2,1,(ABS(CP$119+$D180*CP$145)-(ABS(CP$119+$D180*CP$145)^2)/4)))</f>
        <v>1.50274621875</v>
      </c>
      <c r="CQ180" s="312" t="n">
        <f aca="false">$C$11*(IF((CQ$119+$D180*CQ$145)&lt;-2,1,(ABS(CQ$119+$D180*CQ$145)-(ABS(CQ$119+$D180*CQ$145)^2)/4)))</f>
        <v>1.3221154296875</v>
      </c>
      <c r="CR180" s="312" t="n">
        <f aca="false">$C$11*(IF((CR$119+$D180*CR$145)&lt;-2,1,(ABS(CR$119+$D180*CR$145)-(ABS(CR$119+$D180*CR$145)^2)/4)))</f>
        <v>1.113553875</v>
      </c>
      <c r="CS180" s="312" t="n">
        <f aca="false">$C$11*(IF((CS$119+$D180*CS$145)&lt;-2,1,(ABS(CS$119+$D180*CS$145)-(ABS(CS$119+$D180*CS$145)^2)/4)))</f>
        <v>0.877061554687502</v>
      </c>
      <c r="CT180" s="312" t="n">
        <f aca="false">$C$11*(IF((CT$119+$D180*CT$145)&lt;-2,1,(ABS(CT$119+$D180*CT$145)-(ABS(CT$119+$D180*CT$145)^2)/4)))</f>
        <v>0.612638468750002</v>
      </c>
      <c r="CU180" s="312" t="n">
        <f aca="false">$C$11*(IF((CU$119+$D180*CU$145)&lt;-2,1,(ABS(CU$119+$D180*CU$145)-(ABS(CU$119+$D180*CU$145)^2)/4)))</f>
        <v>0.320284617187502</v>
      </c>
      <c r="CV180" s="312" t="n">
        <f aca="false">$C$11*(IF((CV$119+$D180*CV$145)&lt;-2,1,(ABS(CV$119+$D180*CV$145)-(ABS(CV$119+$D180*CV$145)^2)/4)))</f>
        <v>2.01449967818235E-015</v>
      </c>
      <c r="CW180" s="328"/>
      <c r="CX180" s="328"/>
      <c r="CY180" s="328"/>
      <c r="CZ180" s="328"/>
      <c r="DA180" s="328"/>
      <c r="DB180" s="328"/>
      <c r="DC180" s="328"/>
      <c r="DD180" s="328"/>
      <c r="DE180" s="328"/>
      <c r="DF180" s="328"/>
      <c r="DG180" s="328"/>
      <c r="DH180" s="328"/>
      <c r="DI180" s="328"/>
      <c r="DJ180" s="328"/>
      <c r="DK180" s="328"/>
      <c r="DL180" s="328"/>
      <c r="DM180" s="328"/>
      <c r="DN180" s="328"/>
      <c r="DO180" s="328"/>
      <c r="DP180" s="328"/>
      <c r="DQ180" s="328"/>
      <c r="DR180" s="328"/>
      <c r="DS180" s="328"/>
      <c r="DT180" s="328"/>
      <c r="DU180" s="328"/>
      <c r="DV180" s="328"/>
      <c r="DW180" s="328"/>
      <c r="DX180" s="328"/>
      <c r="DY180" s="328"/>
      <c r="DZ180" s="328"/>
      <c r="EA180" s="328"/>
      <c r="EB180" s="328"/>
      <c r="EC180" s="328"/>
      <c r="ED180" s="328"/>
      <c r="EE180" s="328"/>
      <c r="EF180" s="328"/>
      <c r="EG180" s="328"/>
      <c r="EH180" s="328"/>
      <c r="EI180" s="328"/>
      <c r="EJ180" s="328"/>
      <c r="EK180" s="328"/>
      <c r="EL180" s="328"/>
      <c r="EM180" s="328"/>
      <c r="EN180" s="328"/>
      <c r="EO180" s="328"/>
      <c r="EP180" s="328"/>
      <c r="EQ180" s="328"/>
      <c r="ER180" s="328"/>
      <c r="ES180" s="328"/>
      <c r="ET180" s="328"/>
      <c r="EU180" s="328"/>
      <c r="EV180" s="328"/>
      <c r="EW180" s="328"/>
      <c r="EX180" s="328"/>
      <c r="EY180" s="328"/>
      <c r="EZ180" s="239"/>
      <c r="FA180" s="239"/>
      <c r="FB180" s="239"/>
      <c r="FC180" s="239"/>
      <c r="FD180" s="239"/>
      <c r="FE180" s="239"/>
      <c r="FF180" s="239"/>
      <c r="FG180" s="239"/>
      <c r="FH180" s="239"/>
      <c r="FI180" s="239"/>
      <c r="GN180" s="328"/>
      <c r="GO180" s="328"/>
      <c r="GP180" s="328"/>
      <c r="GQ180" s="328"/>
    </row>
    <row r="181" customFormat="false" ht="12.75" hidden="false" customHeight="true" outlineLevel="0" collapsed="false">
      <c r="A181" s="239"/>
      <c r="C181" s="239"/>
      <c r="D181" s="312" t="n">
        <v>0.055</v>
      </c>
      <c r="E181" s="312" t="n">
        <f aca="false">$C$11</f>
        <v>2</v>
      </c>
      <c r="F181" s="312" t="n">
        <f aca="false">$C$11*(IF((F$119+$D181*F$145)&lt;-2,1,(ABS(F$119+$D181*F$145)-(ABS(F$119+$D181*F$145)^2)/4)))</f>
        <v>2</v>
      </c>
      <c r="G181" s="312" t="n">
        <f aca="false">$C$11*(IF((G$119+$D181*G$145)&lt;-2,1,(ABS(G$119+$D181*G$145)-(ABS(G$119+$D181*G$145)^2)/4)))</f>
        <v>2</v>
      </c>
      <c r="H181" s="312" t="n">
        <f aca="false">$C$11*(IF((H$119+$D181*H$145)&lt;-2,1,(ABS(H$119+$D181*H$145)-(ABS(H$119+$D181*H$145)^2)/4)))</f>
        <v>2</v>
      </c>
      <c r="I181" s="312" t="n">
        <f aca="false">$C$11*(IF((I$119+$D181*I$145)&lt;-2,1,(ABS(I$119+$D181*I$145)-(ABS(I$119+$D181*I$145)^2)/4)))</f>
        <v>2</v>
      </c>
      <c r="J181" s="312" t="n">
        <f aca="false">$C$11*(IF((J$119+$D181*J$145)&lt;-2,1,(ABS(J$119+$D181*J$145)-(ABS(J$119+$D181*J$145)^2)/4)))</f>
        <v>2</v>
      </c>
      <c r="K181" s="312" t="n">
        <f aca="false">$C$11*(IF((K$119+$D181*K$145)&lt;-2,1,(ABS(K$119+$D181*K$145)-(ABS(K$119+$D181*K$145)^2)/4)))</f>
        <v>2</v>
      </c>
      <c r="L181" s="312" t="n">
        <f aca="false">$C$11*(IF((L$119+$D181*L$145)&lt;-2,1,(ABS(L$119+$D181*L$145)-(ABS(L$119+$D181*L$145)^2)/4)))</f>
        <v>2</v>
      </c>
      <c r="M181" s="312" t="n">
        <f aca="false">$C$11*(IF((M$119+$D181*M$145)&lt;-2,1,(ABS(M$119+$D181*M$145)-(ABS(M$119+$D181*M$145)^2)/4)))</f>
        <v>2</v>
      </c>
      <c r="N181" s="312" t="n">
        <f aca="false">$C$11*(IF((N$119+$D181*N$145)&lt;-2,1,(ABS(N$119+$D181*N$145)-(ABS(N$119+$D181*N$145)^2)/4)))</f>
        <v>2</v>
      </c>
      <c r="O181" s="312" t="n">
        <f aca="false">$C$11*(IF((O$119+$D181*O$145)&lt;-2,1,(ABS(O$119+$D181*O$145)-(ABS(O$119+$D181*O$145)^2)/4)))</f>
        <v>2</v>
      </c>
      <c r="P181" s="312" t="n">
        <f aca="false">$C$11*(IF((P$119+$D181*P$145)&lt;-2,1,(ABS(P$119+$D181*P$145)-(ABS(P$119+$D181*P$145)^2)/4)))</f>
        <v>2</v>
      </c>
      <c r="Q181" s="312"/>
      <c r="R181" s="312"/>
      <c r="S181" s="312"/>
      <c r="T181" s="312"/>
      <c r="U181" s="312"/>
      <c r="V181" s="312"/>
      <c r="W181" s="312"/>
      <c r="X181" s="312"/>
      <c r="Y181" s="312"/>
      <c r="Z181" s="312"/>
      <c r="AA181" s="312"/>
      <c r="AB181" s="312"/>
      <c r="AC181" s="312"/>
      <c r="AD181" s="312"/>
      <c r="AE181" s="312"/>
      <c r="AF181" s="312"/>
      <c r="AG181" s="312"/>
      <c r="AH181" s="312"/>
      <c r="AI181" s="312"/>
      <c r="AJ181" s="312"/>
      <c r="AK181" s="312"/>
      <c r="AL181" s="312"/>
      <c r="AM181" s="312"/>
      <c r="AN181" s="312"/>
      <c r="AO181" s="312"/>
      <c r="AP181" s="312"/>
      <c r="AQ181" s="312"/>
      <c r="AR181" s="312"/>
      <c r="AS181" s="312"/>
      <c r="AT181" s="312"/>
      <c r="AU181" s="312"/>
      <c r="AV181" s="312"/>
      <c r="AW181" s="312"/>
      <c r="AX181" s="312"/>
      <c r="AY181" s="312"/>
      <c r="AZ181" s="312"/>
      <c r="BA181" s="312"/>
      <c r="BB181" s="312"/>
      <c r="BC181" s="312"/>
      <c r="BD181" s="312"/>
      <c r="BE181" s="312"/>
      <c r="BF181" s="312"/>
      <c r="BG181" s="312"/>
      <c r="BH181" s="312"/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 t="n">
        <f aca="false">$C$11*(IF((CC$119+$D181*CC$145)&lt;-2,1,(ABS(CC$119+$D181*CC$145)-(ABS(CC$119+$D181*CC$145)^2)/4)))</f>
        <v>2</v>
      </c>
      <c r="CD181" s="312" t="n">
        <f aca="false">$C$11*(IF((CD$119+$D181*CD$145)&lt;-2,1,(ABS(CD$119+$D181*CD$145)-(ABS(CD$119+$D181*CD$145)^2)/4)))</f>
        <v>2</v>
      </c>
      <c r="CE181" s="312" t="n">
        <f aca="false">$C$11*(IF((CE$119+$D181*CE$145)&lt;-2,1,(ABS(CE$119+$D181*CE$145)-(ABS(CE$119+$D181*CE$145)^2)/4)))</f>
        <v>2</v>
      </c>
      <c r="CF181" s="312" t="n">
        <f aca="false">$C$11*(IF((CF$119+$D181*CF$145)&lt;-2,1,(ABS(CF$119+$D181*CF$145)-(ABS(CF$119+$D181*CF$145)^2)/4)))</f>
        <v>2</v>
      </c>
      <c r="CG181" s="312" t="n">
        <f aca="false">$C$11*(IF((CG$119+$D181*CG$145)&lt;-2,1,(ABS(CG$119+$D181*CG$145)-(ABS(CG$119+$D181*CG$145)^2)/4)))</f>
        <v>2</v>
      </c>
      <c r="CH181" s="312" t="n">
        <f aca="false">$C$11*(IF((CH$119+$D181*CH$145)&lt;-2,1,(ABS(CH$119+$D181*CH$145)-(ABS(CH$119+$D181*CH$145)^2)/4)))</f>
        <v>2</v>
      </c>
      <c r="CI181" s="312" t="n">
        <f aca="false">$C$11*(IF((CI$119+$D181*CI$145)&lt;-2,1,(ABS(CI$119+$D181*CI$145)-(ABS(CI$119+$D181*CI$145)^2)/4)))</f>
        <v>2</v>
      </c>
      <c r="CJ181" s="312" t="n">
        <f aca="false">$C$11*(IF((CJ$119+$D181*CJ$145)&lt;-2,1,(ABS(CJ$119+$D181*CJ$145)-(ABS(CJ$119+$D181*CJ$145)^2)/4)))</f>
        <v>1.999879875</v>
      </c>
      <c r="CK181" s="312" t="n">
        <f aca="false">$C$11*(IF((CK$119+$D181*CK$145)&lt;-2,1,(ABS(CK$119+$D181*CK$145)-(ABS(CK$119+$D181*CK$145)^2)/4)))</f>
        <v>1.9836421171875</v>
      </c>
      <c r="CL181" s="312" t="n">
        <f aca="false">$C$11*(IF((CL$119+$D181*CL$145)&lt;-2,1,(ABS(CL$119+$D181*CL$145)-(ABS(CL$119+$D181*CL$145)^2)/4)))</f>
        <v>1.94005546875</v>
      </c>
      <c r="CM181" s="312" t="n">
        <f aca="false">$C$11*(IF((CM$119+$D181*CM$145)&lt;-2,1,(ABS(CM$119+$D181*CM$145)-(ABS(CM$119+$D181*CM$145)^2)/4)))</f>
        <v>1.8691199296875</v>
      </c>
      <c r="CN181" s="312" t="n">
        <f aca="false">$C$11*(IF((CN$119+$D181*CN$145)&lt;-2,1,(ABS(CN$119+$D181*CN$145)-(ABS(CN$119+$D181*CN$145)^2)/4)))</f>
        <v>1.7708355</v>
      </c>
      <c r="CO181" s="312" t="n">
        <f aca="false">$C$11*(IF((CO$119+$D181*CO$145)&lt;-2,1,(ABS(CO$119+$D181*CO$145)-(ABS(CO$119+$D181*CO$145)^2)/4)))</f>
        <v>1.6452021796875</v>
      </c>
      <c r="CP181" s="312" t="n">
        <f aca="false">$C$11*(IF((CP$119+$D181*CP$145)&lt;-2,1,(ABS(CP$119+$D181*CP$145)-(ABS(CP$119+$D181*CP$145)^2)/4)))</f>
        <v>1.49221996875</v>
      </c>
      <c r="CQ181" s="312" t="n">
        <f aca="false">$C$11*(IF((CQ$119+$D181*CQ$145)&lt;-2,1,(ABS(CQ$119+$D181*CQ$145)-(ABS(CQ$119+$D181*CQ$145)^2)/4)))</f>
        <v>1.3118888671875</v>
      </c>
      <c r="CR181" s="312" t="n">
        <f aca="false">$C$11*(IF((CR$119+$D181*CR$145)&lt;-2,1,(ABS(CR$119+$D181*CR$145)-(ABS(CR$119+$D181*CR$145)^2)/4)))</f>
        <v>1.104208875</v>
      </c>
      <c r="CS181" s="312" t="n">
        <f aca="false">$C$11*(IF((CS$119+$D181*CS$145)&lt;-2,1,(ABS(CS$119+$D181*CS$145)-(ABS(CS$119+$D181*CS$145)^2)/4)))</f>
        <v>0.869179992187501</v>
      </c>
      <c r="CT181" s="312" t="n">
        <f aca="false">$C$11*(IF((CT$119+$D181*CT$145)&lt;-2,1,(ABS(CT$119+$D181*CT$145)-(ABS(CT$119+$D181*CT$145)^2)/4)))</f>
        <v>0.606802218750002</v>
      </c>
      <c r="CU181" s="312" t="n">
        <f aca="false">$C$11*(IF((CU$119+$D181*CU$145)&lt;-2,1,(ABS(CU$119+$D181*CU$145)-(ABS(CU$119+$D181*CU$145)^2)/4)))</f>
        <v>0.317075554687502</v>
      </c>
      <c r="CV181" s="312" t="n">
        <f aca="false">$C$11*(IF((CV$119+$D181*CV$145)&lt;-2,1,(ABS(CV$119+$D181*CV$145)-(ABS(CV$119+$D181*CV$145)^2)/4)))</f>
        <v>1.99340544071447E-015</v>
      </c>
      <c r="CW181" s="328"/>
      <c r="CX181" s="328"/>
      <c r="CY181" s="328"/>
      <c r="CZ181" s="328"/>
      <c r="DA181" s="328"/>
      <c r="DB181" s="328"/>
      <c r="DC181" s="328"/>
      <c r="DD181" s="328"/>
      <c r="DE181" s="328"/>
      <c r="DF181" s="328"/>
      <c r="DG181" s="328"/>
      <c r="DH181" s="328"/>
      <c r="DI181" s="328"/>
      <c r="DJ181" s="328"/>
      <c r="DK181" s="328"/>
      <c r="DL181" s="328"/>
      <c r="DM181" s="328"/>
      <c r="DN181" s="328"/>
      <c r="DO181" s="328"/>
      <c r="DP181" s="328"/>
      <c r="DQ181" s="328"/>
      <c r="DR181" s="328"/>
      <c r="DS181" s="328"/>
      <c r="DT181" s="328"/>
      <c r="DU181" s="328"/>
      <c r="DV181" s="328"/>
      <c r="DW181" s="328"/>
      <c r="DX181" s="328"/>
      <c r="DY181" s="328"/>
      <c r="DZ181" s="328"/>
      <c r="EA181" s="328"/>
      <c r="EB181" s="328"/>
      <c r="EC181" s="328"/>
      <c r="ED181" s="328"/>
      <c r="EE181" s="328"/>
      <c r="EF181" s="328"/>
      <c r="EG181" s="328"/>
      <c r="EH181" s="328"/>
      <c r="EI181" s="328"/>
      <c r="EJ181" s="328"/>
      <c r="EK181" s="328"/>
      <c r="EL181" s="328"/>
      <c r="EM181" s="328"/>
      <c r="EN181" s="328"/>
      <c r="EO181" s="328"/>
      <c r="EP181" s="328"/>
      <c r="EQ181" s="328"/>
      <c r="ER181" s="328"/>
      <c r="ES181" s="328"/>
      <c r="ET181" s="328"/>
      <c r="EU181" s="328"/>
      <c r="EV181" s="328"/>
      <c r="EW181" s="328"/>
      <c r="EX181" s="328"/>
      <c r="EY181" s="328"/>
      <c r="EZ181" s="239"/>
      <c r="FA181" s="239"/>
      <c r="FB181" s="239"/>
      <c r="FC181" s="239"/>
      <c r="FD181" s="239"/>
      <c r="FE181" s="239"/>
      <c r="FF181" s="239"/>
      <c r="FG181" s="239"/>
      <c r="FH181" s="239"/>
      <c r="FI181" s="239"/>
      <c r="GN181" s="328"/>
      <c r="GO181" s="328"/>
      <c r="GP181" s="328"/>
      <c r="GQ181" s="328"/>
    </row>
    <row r="182" customFormat="false" ht="12.75" hidden="false" customHeight="true" outlineLevel="0" collapsed="false">
      <c r="A182" s="239"/>
      <c r="C182" s="239"/>
      <c r="D182" s="312" t="n">
        <v>0.065</v>
      </c>
      <c r="E182" s="312" t="n">
        <f aca="false">$C$11</f>
        <v>2</v>
      </c>
      <c r="F182" s="312" t="n">
        <f aca="false">$C$11*(IF((F$119+$D182*F$145)&lt;-2,1,(ABS(F$119+$D182*F$145)-(ABS(F$119+$D182*F$145)^2)/4)))</f>
        <v>2</v>
      </c>
      <c r="G182" s="312" t="n">
        <f aca="false">$C$11*(IF((G$119+$D182*G$145)&lt;-2,1,(ABS(G$119+$D182*G$145)-(ABS(G$119+$D182*G$145)^2)/4)))</f>
        <v>2</v>
      </c>
      <c r="H182" s="312" t="n">
        <f aca="false">$C$11*(IF((H$119+$D182*H$145)&lt;-2,1,(ABS(H$119+$D182*H$145)-(ABS(H$119+$D182*H$145)^2)/4)))</f>
        <v>2</v>
      </c>
      <c r="I182" s="312" t="n">
        <f aca="false">$C$11*(IF((I$119+$D182*I$145)&lt;-2,1,(ABS(I$119+$D182*I$145)-(ABS(I$119+$D182*I$145)^2)/4)))</f>
        <v>2</v>
      </c>
      <c r="J182" s="312" t="n">
        <f aca="false">$C$11*(IF((J$119+$D182*J$145)&lt;-2,1,(ABS(J$119+$D182*J$145)-(ABS(J$119+$D182*J$145)^2)/4)))</f>
        <v>2</v>
      </c>
      <c r="K182" s="312" t="n">
        <f aca="false">$C$11*(IF((K$119+$D182*K$145)&lt;-2,1,(ABS(K$119+$D182*K$145)-(ABS(K$119+$D182*K$145)^2)/4)))</f>
        <v>2</v>
      </c>
      <c r="L182" s="312" t="n">
        <f aca="false">$C$11*(IF((L$119+$D182*L$145)&lt;-2,1,(ABS(L$119+$D182*L$145)-(ABS(L$119+$D182*L$145)^2)/4)))</f>
        <v>2</v>
      </c>
      <c r="M182" s="312" t="n">
        <f aca="false">$C$11*(IF((M$119+$D182*M$145)&lt;-2,1,(ABS(M$119+$D182*M$145)-(ABS(M$119+$D182*M$145)^2)/4)))</f>
        <v>2</v>
      </c>
      <c r="N182" s="312" t="n">
        <f aca="false">$C$11*(IF((N$119+$D182*N$145)&lt;-2,1,(ABS(N$119+$D182*N$145)-(ABS(N$119+$D182*N$145)^2)/4)))</f>
        <v>2</v>
      </c>
      <c r="O182" s="312" t="n">
        <f aca="false">$C$11*(IF((O$119+$D182*O$145)&lt;-2,1,(ABS(O$119+$D182*O$145)-(ABS(O$119+$D182*O$145)^2)/4)))</f>
        <v>2</v>
      </c>
      <c r="P182" s="312" t="n">
        <f aca="false">$C$11*(IF((P$119+$D182*P$145)&lt;-2,1,(ABS(P$119+$D182*P$145)-(ABS(P$119+$D182*P$145)^2)/4)))</f>
        <v>2</v>
      </c>
      <c r="Q182" s="312"/>
      <c r="R182" s="312"/>
      <c r="S182" s="312"/>
      <c r="T182" s="312"/>
      <c r="U182" s="312"/>
      <c r="V182" s="312"/>
      <c r="W182" s="312"/>
      <c r="X182" s="312"/>
      <c r="Y182" s="312"/>
      <c r="Z182" s="312"/>
      <c r="AA182" s="312"/>
      <c r="AB182" s="312"/>
      <c r="AC182" s="312"/>
      <c r="AD182" s="312"/>
      <c r="AE182" s="312"/>
      <c r="AF182" s="312"/>
      <c r="AG182" s="312"/>
      <c r="AH182" s="312"/>
      <c r="AI182" s="312"/>
      <c r="AJ182" s="312"/>
      <c r="AK182" s="312"/>
      <c r="AL182" s="312"/>
      <c r="AM182" s="312"/>
      <c r="AN182" s="312"/>
      <c r="AO182" s="312"/>
      <c r="AP182" s="312"/>
      <c r="AQ182" s="312"/>
      <c r="AR182" s="312"/>
      <c r="AS182" s="312"/>
      <c r="AT182" s="312"/>
      <c r="AU182" s="312"/>
      <c r="AV182" s="312"/>
      <c r="AW182" s="312"/>
      <c r="AX182" s="312"/>
      <c r="AY182" s="312"/>
      <c r="AZ182" s="312"/>
      <c r="BA182" s="312"/>
      <c r="BB182" s="312"/>
      <c r="BC182" s="312"/>
      <c r="BD182" s="312"/>
      <c r="BE182" s="312"/>
      <c r="BF182" s="312"/>
      <c r="BG182" s="312"/>
      <c r="BH182" s="312"/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 t="n">
        <f aca="false">$C$11*(IF((CC$119+$D182*CC$145)&lt;-2,1,(ABS(CC$119+$D182*CC$145)-(ABS(CC$119+$D182*CC$145)^2)/4)))</f>
        <v>2</v>
      </c>
      <c r="CD182" s="312" t="n">
        <f aca="false">$C$11*(IF((CD$119+$D182*CD$145)&lt;-2,1,(ABS(CD$119+$D182*CD$145)-(ABS(CD$119+$D182*CD$145)^2)/4)))</f>
        <v>2</v>
      </c>
      <c r="CE182" s="312" t="n">
        <f aca="false">$C$11*(IF((CE$119+$D182*CE$145)&lt;-2,1,(ABS(CE$119+$D182*CE$145)-(ABS(CE$119+$D182*CE$145)^2)/4)))</f>
        <v>2</v>
      </c>
      <c r="CF182" s="312" t="n">
        <f aca="false">$C$11*(IF((CF$119+$D182*CF$145)&lt;-2,1,(ABS(CF$119+$D182*CF$145)-(ABS(CF$119+$D182*CF$145)^2)/4)))</f>
        <v>2</v>
      </c>
      <c r="CG182" s="312" t="n">
        <f aca="false">$C$11*(IF((CG$119+$D182*CG$145)&lt;-2,1,(ABS(CG$119+$D182*CG$145)-(ABS(CG$119+$D182*CG$145)^2)/4)))</f>
        <v>2</v>
      </c>
      <c r="CH182" s="312" t="n">
        <f aca="false">$C$11*(IF((CH$119+$D182*CH$145)&lt;-2,1,(ABS(CH$119+$D182*CH$145)-(ABS(CH$119+$D182*CH$145)^2)/4)))</f>
        <v>2</v>
      </c>
      <c r="CI182" s="312" t="n">
        <f aca="false">$C$11*(IF((CI$119+$D182*CI$145)&lt;-2,1,(ABS(CI$119+$D182*CI$145)-(ABS(CI$119+$D182*CI$145)^2)/4)))</f>
        <v>2</v>
      </c>
      <c r="CJ182" s="312" t="n">
        <f aca="false">$C$11*(IF((CJ$119+$D182*CJ$145)&lt;-2,1,(ABS(CJ$119+$D182*CJ$145)-(ABS(CJ$119+$D182*CJ$145)^2)/4)))</f>
        <v>1.999333875</v>
      </c>
      <c r="CK182" s="312" t="n">
        <f aca="false">$C$11*(IF((CK$119+$D182*CK$145)&lt;-2,1,(ABS(CK$119+$D182*CK$145)-(ABS(CK$119+$D182*CK$145)^2)/4)))</f>
        <v>1.9799749921875</v>
      </c>
      <c r="CL182" s="312" t="n">
        <f aca="false">$C$11*(IF((CL$119+$D182*CL$145)&lt;-2,1,(ABS(CL$119+$D182*CL$145)-(ABS(CL$119+$D182*CL$145)^2)/4)))</f>
        <v>1.93384296875</v>
      </c>
      <c r="CM182" s="312" t="n">
        <f aca="false">$C$11*(IF((CM$119+$D182*CM$145)&lt;-2,1,(ABS(CM$119+$D182*CM$145)-(ABS(CM$119+$D182*CM$145)^2)/4)))</f>
        <v>1.8609378046875</v>
      </c>
      <c r="CN182" s="312" t="n">
        <f aca="false">$C$11*(IF((CN$119+$D182*CN$145)&lt;-2,1,(ABS(CN$119+$D182*CN$145)-(ABS(CN$119+$D182*CN$145)^2)/4)))</f>
        <v>1.7612595</v>
      </c>
      <c r="CO182" s="312" t="n">
        <f aca="false">$C$11*(IF((CO$119+$D182*CO$145)&lt;-2,1,(ABS(CO$119+$D182*CO$145)-(ABS(CO$119+$D182*CO$145)^2)/4)))</f>
        <v>1.6348080546875</v>
      </c>
      <c r="CP182" s="312" t="n">
        <f aca="false">$C$11*(IF((CP$119+$D182*CP$145)&lt;-2,1,(ABS(CP$119+$D182*CP$145)-(ABS(CP$119+$D182*CP$145)^2)/4)))</f>
        <v>1.48158346875</v>
      </c>
      <c r="CQ182" s="312" t="n">
        <f aca="false">$C$11*(IF((CQ$119+$D182*CQ$145)&lt;-2,1,(ABS(CQ$119+$D182*CQ$145)-(ABS(CQ$119+$D182*CQ$145)^2)/4)))</f>
        <v>1.3015857421875</v>
      </c>
      <c r="CR182" s="312" t="n">
        <f aca="false">$C$11*(IF((CR$119+$D182*CR$145)&lt;-2,1,(ABS(CR$119+$D182*CR$145)-(ABS(CR$119+$D182*CR$145)^2)/4)))</f>
        <v>1.094814875</v>
      </c>
      <c r="CS182" s="312" t="n">
        <f aca="false">$C$11*(IF((CS$119+$D182*CS$145)&lt;-2,1,(ABS(CS$119+$D182*CS$145)-(ABS(CS$119+$D182*CS$145)^2)/4)))</f>
        <v>0.861270867187502</v>
      </c>
      <c r="CT182" s="312" t="n">
        <f aca="false">$C$11*(IF((CT$119+$D182*CT$145)&lt;-2,1,(ABS(CT$119+$D182*CT$145)-(ABS(CT$119+$D182*CT$145)^2)/4)))</f>
        <v>0.600953718750002</v>
      </c>
      <c r="CU182" s="312" t="n">
        <f aca="false">$C$11*(IF((CU$119+$D182*CU$145)&lt;-2,1,(ABS(CU$119+$D182*CU$145)-(ABS(CU$119+$D182*CU$145)^2)/4)))</f>
        <v>0.313863429687502</v>
      </c>
      <c r="CV182" s="312" t="n">
        <f aca="false">$C$11*(IF((CV$119+$D182*CV$145)&lt;-2,1,(ABS(CV$119+$D182*CV$145)-(ABS(CV$119+$D182*CV$145)^2)/4)))</f>
        <v>1.97231120324659E-015</v>
      </c>
      <c r="CW182" s="328"/>
      <c r="CX182" s="328"/>
      <c r="CY182" s="328"/>
      <c r="CZ182" s="328"/>
      <c r="DA182" s="328"/>
      <c r="DB182" s="328"/>
      <c r="DC182" s="328"/>
      <c r="DD182" s="328"/>
      <c r="DE182" s="328"/>
      <c r="DF182" s="328"/>
      <c r="DG182" s="328"/>
      <c r="DH182" s="328"/>
      <c r="DI182" s="328"/>
      <c r="DJ182" s="328"/>
      <c r="DK182" s="328"/>
      <c r="DL182" s="328"/>
      <c r="DM182" s="328"/>
      <c r="DN182" s="328"/>
      <c r="DO182" s="328"/>
      <c r="DP182" s="328"/>
      <c r="DQ182" s="328"/>
      <c r="DR182" s="328"/>
      <c r="DS182" s="328"/>
      <c r="DT182" s="328"/>
      <c r="DU182" s="328"/>
      <c r="DV182" s="328"/>
      <c r="DW182" s="328"/>
      <c r="DX182" s="328"/>
      <c r="DY182" s="328"/>
      <c r="DZ182" s="328"/>
      <c r="EA182" s="328"/>
      <c r="EB182" s="328"/>
      <c r="EC182" s="328"/>
      <c r="ED182" s="328"/>
      <c r="EE182" s="328"/>
      <c r="EF182" s="328"/>
      <c r="EG182" s="328"/>
      <c r="EH182" s="328"/>
      <c r="EI182" s="328"/>
      <c r="EJ182" s="328"/>
      <c r="EK182" s="328"/>
      <c r="EL182" s="328"/>
      <c r="EM182" s="328"/>
      <c r="EN182" s="328"/>
      <c r="EO182" s="328"/>
      <c r="EP182" s="328"/>
      <c r="EQ182" s="328"/>
      <c r="ER182" s="328"/>
      <c r="ES182" s="328"/>
      <c r="ET182" s="328"/>
      <c r="EU182" s="328"/>
      <c r="EV182" s="328"/>
      <c r="EW182" s="328"/>
      <c r="EX182" s="328"/>
      <c r="EY182" s="328"/>
      <c r="EZ182" s="239"/>
      <c r="FA182" s="239"/>
      <c r="FB182" s="239"/>
      <c r="FC182" s="239"/>
      <c r="FD182" s="239"/>
      <c r="FE182" s="239"/>
      <c r="FF182" s="239"/>
      <c r="FG182" s="239"/>
      <c r="FH182" s="239"/>
      <c r="FI182" s="239"/>
      <c r="GN182" s="328"/>
      <c r="GO182" s="328"/>
      <c r="GP182" s="328"/>
      <c r="GQ182" s="328"/>
    </row>
    <row r="183" customFormat="false" ht="12.75" hidden="false" customHeight="true" outlineLevel="0" collapsed="false">
      <c r="A183" s="239"/>
      <c r="C183" s="239"/>
      <c r="D183" s="312" t="n">
        <v>0.075</v>
      </c>
      <c r="E183" s="312" t="n">
        <f aca="false">$C$11</f>
        <v>2</v>
      </c>
      <c r="F183" s="312" t="n">
        <f aca="false">$C$11*(IF((F$119+$D183*F$145)&lt;-2,1,(ABS(F$119+$D183*F$145)-(ABS(F$119+$D183*F$145)^2)/4)))</f>
        <v>2</v>
      </c>
      <c r="G183" s="312" t="n">
        <f aca="false">$C$11*(IF((G$119+$D183*G$145)&lt;-2,1,(ABS(G$119+$D183*G$145)-(ABS(G$119+$D183*G$145)^2)/4)))</f>
        <v>2</v>
      </c>
      <c r="H183" s="312" t="n">
        <f aca="false">$C$11*(IF((H$119+$D183*H$145)&lt;-2,1,(ABS(H$119+$D183*H$145)-(ABS(H$119+$D183*H$145)^2)/4)))</f>
        <v>2</v>
      </c>
      <c r="I183" s="312" t="n">
        <f aca="false">$C$11*(IF((I$119+$D183*I$145)&lt;-2,1,(ABS(I$119+$D183*I$145)-(ABS(I$119+$D183*I$145)^2)/4)))</f>
        <v>2</v>
      </c>
      <c r="J183" s="312" t="n">
        <f aca="false">$C$11*(IF((J$119+$D183*J$145)&lt;-2,1,(ABS(J$119+$D183*J$145)-(ABS(J$119+$D183*J$145)^2)/4)))</f>
        <v>2</v>
      </c>
      <c r="K183" s="312" t="n">
        <f aca="false">$C$11*(IF((K$119+$D183*K$145)&lt;-2,1,(ABS(K$119+$D183*K$145)-(ABS(K$119+$D183*K$145)^2)/4)))</f>
        <v>2</v>
      </c>
      <c r="L183" s="312" t="n">
        <f aca="false">$C$11*(IF((L$119+$D183*L$145)&lt;-2,1,(ABS(L$119+$D183*L$145)-(ABS(L$119+$D183*L$145)^2)/4)))</f>
        <v>2</v>
      </c>
      <c r="M183" s="312" t="n">
        <f aca="false">$C$11*(IF((M$119+$D183*M$145)&lt;-2,1,(ABS(M$119+$D183*M$145)-(ABS(M$119+$D183*M$145)^2)/4)))</f>
        <v>2</v>
      </c>
      <c r="N183" s="312" t="n">
        <f aca="false">$C$11*(IF((N$119+$D183*N$145)&lt;-2,1,(ABS(N$119+$D183*N$145)-(ABS(N$119+$D183*N$145)^2)/4)))</f>
        <v>2</v>
      </c>
      <c r="O183" s="312" t="n">
        <f aca="false">$C$11*(IF((O$119+$D183*O$145)&lt;-2,1,(ABS(O$119+$D183*O$145)-(ABS(O$119+$D183*O$145)^2)/4)))</f>
        <v>2</v>
      </c>
      <c r="P183" s="312" t="n">
        <f aca="false">$C$11*(IF((P$119+$D183*P$145)&lt;-2,1,(ABS(P$119+$D183*P$145)-(ABS(P$119+$D183*P$145)^2)/4)))</f>
        <v>2</v>
      </c>
      <c r="Q183" s="312"/>
      <c r="R183" s="312"/>
      <c r="S183" s="312"/>
      <c r="T183" s="312"/>
      <c r="U183" s="312"/>
      <c r="V183" s="312"/>
      <c r="W183" s="312"/>
      <c r="X183" s="312"/>
      <c r="Y183" s="312"/>
      <c r="Z183" s="312"/>
      <c r="AA183" s="312"/>
      <c r="AB183" s="312"/>
      <c r="AC183" s="312"/>
      <c r="AD183" s="312"/>
      <c r="AE183" s="312"/>
      <c r="AF183" s="312"/>
      <c r="AG183" s="312"/>
      <c r="AH183" s="312"/>
      <c r="AI183" s="312"/>
      <c r="AJ183" s="312"/>
      <c r="AK183" s="312"/>
      <c r="AL183" s="312"/>
      <c r="AM183" s="312"/>
      <c r="AN183" s="312"/>
      <c r="AO183" s="312"/>
      <c r="AP183" s="312"/>
      <c r="AQ183" s="312"/>
      <c r="AR183" s="312"/>
      <c r="AS183" s="312"/>
      <c r="AT183" s="312"/>
      <c r="AU183" s="312"/>
      <c r="AV183" s="312"/>
      <c r="AW183" s="312"/>
      <c r="AX183" s="312"/>
      <c r="AY183" s="312"/>
      <c r="AZ183" s="312"/>
      <c r="BA183" s="312"/>
      <c r="BB183" s="312"/>
      <c r="BC183" s="312"/>
      <c r="BD183" s="312"/>
      <c r="BE183" s="312"/>
      <c r="BF183" s="312"/>
      <c r="BG183" s="312"/>
      <c r="BH183" s="312"/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 t="n">
        <f aca="false">$C$11*(IF((CC$119+$D183*CC$145)&lt;-2,1,(ABS(CC$119+$D183*CC$145)-(ABS(CC$119+$D183*CC$145)^2)/4)))</f>
        <v>2</v>
      </c>
      <c r="CD183" s="312" t="n">
        <f aca="false">$C$11*(IF((CD$119+$D183*CD$145)&lt;-2,1,(ABS(CD$119+$D183*CD$145)-(ABS(CD$119+$D183*CD$145)^2)/4)))</f>
        <v>2</v>
      </c>
      <c r="CE183" s="312" t="n">
        <f aca="false">$C$11*(IF((CE$119+$D183*CE$145)&lt;-2,1,(ABS(CE$119+$D183*CE$145)-(ABS(CE$119+$D183*CE$145)^2)/4)))</f>
        <v>2</v>
      </c>
      <c r="CF183" s="312" t="n">
        <f aca="false">$C$11*(IF((CF$119+$D183*CF$145)&lt;-2,1,(ABS(CF$119+$D183*CF$145)-(ABS(CF$119+$D183*CF$145)^2)/4)))</f>
        <v>2</v>
      </c>
      <c r="CG183" s="312" t="n">
        <f aca="false">$C$11*(IF((CG$119+$D183*CG$145)&lt;-2,1,(ABS(CG$119+$D183*CG$145)-(ABS(CG$119+$D183*CG$145)^2)/4)))</f>
        <v>2</v>
      </c>
      <c r="CH183" s="312" t="n">
        <f aca="false">$C$11*(IF((CH$119+$D183*CH$145)&lt;-2,1,(ABS(CH$119+$D183*CH$145)-(ABS(CH$119+$D183*CH$145)^2)/4)))</f>
        <v>2</v>
      </c>
      <c r="CI183" s="312" t="n">
        <f aca="false">$C$11*(IF((CI$119+$D183*CI$145)&lt;-2,1,(ABS(CI$119+$D183*CI$145)-(ABS(CI$119+$D183*CI$145)^2)/4)))</f>
        <v>2</v>
      </c>
      <c r="CJ183" s="312" t="n">
        <f aca="false">$C$11*(IF((CJ$119+$D183*CJ$145)&lt;-2,1,(ABS(CJ$119+$D183*CJ$145)-(ABS(CJ$119+$D183*CJ$145)^2)/4)))</f>
        <v>1.998346875</v>
      </c>
      <c r="CK183" s="312" t="n">
        <f aca="false">$C$11*(IF((CK$119+$D183*CK$145)&lt;-2,1,(ABS(CK$119+$D183*CK$145)-(ABS(CK$119+$D183*CK$145)^2)/4)))</f>
        <v>1.9759373046875</v>
      </c>
      <c r="CL183" s="312" t="n">
        <f aca="false">$C$11*(IF((CL$119+$D183*CL$145)&lt;-2,1,(ABS(CL$119+$D183*CL$145)-(ABS(CL$119+$D183*CL$145)^2)/4)))</f>
        <v>1.92732421875</v>
      </c>
      <c r="CM183" s="312" t="n">
        <f aca="false">$C$11*(IF((CM$119+$D183*CM$145)&lt;-2,1,(ABS(CM$119+$D183*CM$145)-(ABS(CM$119+$D183*CM$145)^2)/4)))</f>
        <v>1.8525076171875</v>
      </c>
      <c r="CN183" s="312" t="n">
        <f aca="false">$C$11*(IF((CN$119+$D183*CN$145)&lt;-2,1,(ABS(CN$119+$D183*CN$145)-(ABS(CN$119+$D183*CN$145)^2)/4)))</f>
        <v>1.7514875</v>
      </c>
      <c r="CO183" s="312" t="n">
        <f aca="false">$C$11*(IF((CO$119+$D183*CO$145)&lt;-2,1,(ABS(CO$119+$D183*CO$145)-(ABS(CO$119+$D183*CO$145)^2)/4)))</f>
        <v>1.6242638671875</v>
      </c>
      <c r="CP183" s="312" t="n">
        <f aca="false">$C$11*(IF((CP$119+$D183*CP$145)&lt;-2,1,(ABS(CP$119+$D183*CP$145)-(ABS(CP$119+$D183*CP$145)^2)/4)))</f>
        <v>1.47083671875</v>
      </c>
      <c r="CQ183" s="312" t="n">
        <f aca="false">$C$11*(IF((CQ$119+$D183*CQ$145)&lt;-2,1,(ABS(CQ$119+$D183*CQ$145)-(ABS(CQ$119+$D183*CQ$145)^2)/4)))</f>
        <v>1.2912060546875</v>
      </c>
      <c r="CR183" s="312" t="n">
        <f aca="false">$C$11*(IF((CR$119+$D183*CR$145)&lt;-2,1,(ABS(CR$119+$D183*CR$145)-(ABS(CR$119+$D183*CR$145)^2)/4)))</f>
        <v>1.085371875</v>
      </c>
      <c r="CS183" s="312" t="n">
        <f aca="false">$C$11*(IF((CS$119+$D183*CS$145)&lt;-2,1,(ABS(CS$119+$D183*CS$145)-(ABS(CS$119+$D183*CS$145)^2)/4)))</f>
        <v>0.853334179687502</v>
      </c>
      <c r="CT183" s="312" t="n">
        <f aca="false">$C$11*(IF((CT$119+$D183*CT$145)&lt;-2,1,(ABS(CT$119+$D183*CT$145)-(ABS(CT$119+$D183*CT$145)^2)/4)))</f>
        <v>0.595092968750002</v>
      </c>
      <c r="CU183" s="312" t="n">
        <f aca="false">$C$11*(IF((CU$119+$D183*CU$145)&lt;-2,1,(ABS(CU$119+$D183*CU$145)-(ABS(CU$119+$D183*CU$145)^2)/4)))</f>
        <v>0.310648242187502</v>
      </c>
      <c r="CV183" s="312" t="n">
        <f aca="false">$C$11*(IF((CV$119+$D183*CV$145)&lt;-2,1,(ABS(CV$119+$D183*CV$145)-(ABS(CV$119+$D183*CV$145)^2)/4)))</f>
        <v>1.95121696577871E-015</v>
      </c>
      <c r="CW183" s="328"/>
      <c r="CX183" s="328"/>
      <c r="CY183" s="328"/>
      <c r="CZ183" s="328"/>
      <c r="DA183" s="328"/>
      <c r="DB183" s="328"/>
      <c r="DC183" s="328"/>
      <c r="DD183" s="328"/>
      <c r="DE183" s="328"/>
      <c r="DF183" s="328"/>
      <c r="DG183" s="328"/>
      <c r="DH183" s="328"/>
      <c r="DI183" s="328"/>
      <c r="DJ183" s="328"/>
      <c r="DK183" s="328"/>
      <c r="DL183" s="328"/>
      <c r="DM183" s="328"/>
      <c r="DN183" s="328"/>
      <c r="DO183" s="328"/>
      <c r="DP183" s="328"/>
      <c r="DQ183" s="328"/>
      <c r="DR183" s="328"/>
      <c r="DS183" s="328"/>
      <c r="DT183" s="328"/>
      <c r="DU183" s="328"/>
      <c r="DV183" s="328"/>
      <c r="DW183" s="328"/>
      <c r="DX183" s="328"/>
      <c r="DY183" s="328"/>
      <c r="DZ183" s="328"/>
      <c r="EA183" s="328"/>
      <c r="EB183" s="328"/>
      <c r="EC183" s="328"/>
      <c r="ED183" s="328"/>
      <c r="EE183" s="328"/>
      <c r="EF183" s="328"/>
      <c r="EG183" s="328"/>
      <c r="EH183" s="328"/>
      <c r="EI183" s="328"/>
      <c r="EJ183" s="328"/>
      <c r="EK183" s="328"/>
      <c r="EL183" s="328"/>
      <c r="EM183" s="328"/>
      <c r="EN183" s="328"/>
      <c r="EO183" s="328"/>
      <c r="EP183" s="328"/>
      <c r="EQ183" s="328"/>
      <c r="ER183" s="328"/>
      <c r="ES183" s="328"/>
      <c r="ET183" s="328"/>
      <c r="EU183" s="328"/>
      <c r="EV183" s="328"/>
      <c r="EW183" s="328"/>
      <c r="EX183" s="328"/>
      <c r="EY183" s="328"/>
      <c r="EZ183" s="239"/>
      <c r="FA183" s="239"/>
      <c r="FB183" s="239"/>
      <c r="FC183" s="239"/>
      <c r="FD183" s="239"/>
      <c r="FE183" s="239"/>
      <c r="FF183" s="239"/>
      <c r="FG183" s="239"/>
      <c r="FH183" s="239"/>
      <c r="FI183" s="239"/>
      <c r="GN183" s="328"/>
      <c r="GO183" s="328"/>
      <c r="GP183" s="328"/>
      <c r="GQ183" s="328"/>
    </row>
    <row r="184" customFormat="false" ht="12.75" hidden="false" customHeight="true" outlineLevel="0" collapsed="false">
      <c r="A184" s="239"/>
      <c r="C184" s="239"/>
      <c r="D184" s="312" t="n">
        <v>0.085</v>
      </c>
      <c r="E184" s="312" t="n">
        <f aca="false">$C$11</f>
        <v>2</v>
      </c>
      <c r="F184" s="312" t="n">
        <f aca="false">$C$11*(IF((F$119+$D184*F$145)&lt;-2,1,(ABS(F$119+$D184*F$145)-(ABS(F$119+$D184*F$145)^2)/4)))</f>
        <v>2</v>
      </c>
      <c r="G184" s="312" t="n">
        <f aca="false">$C$11*(IF((G$119+$D184*G$145)&lt;-2,1,(ABS(G$119+$D184*G$145)-(ABS(G$119+$D184*G$145)^2)/4)))</f>
        <v>2</v>
      </c>
      <c r="H184" s="312" t="n">
        <f aca="false">$C$11*(IF((H$119+$D184*H$145)&lt;-2,1,(ABS(H$119+$D184*H$145)-(ABS(H$119+$D184*H$145)^2)/4)))</f>
        <v>2</v>
      </c>
      <c r="I184" s="312" t="n">
        <f aca="false">$C$11*(IF((I$119+$D184*I$145)&lt;-2,1,(ABS(I$119+$D184*I$145)-(ABS(I$119+$D184*I$145)^2)/4)))</f>
        <v>2</v>
      </c>
      <c r="J184" s="312" t="n">
        <f aca="false">$C$11*(IF((J$119+$D184*J$145)&lt;-2,1,(ABS(J$119+$D184*J$145)-(ABS(J$119+$D184*J$145)^2)/4)))</f>
        <v>2</v>
      </c>
      <c r="K184" s="312" t="n">
        <f aca="false">$C$11*(IF((K$119+$D184*K$145)&lt;-2,1,(ABS(K$119+$D184*K$145)-(ABS(K$119+$D184*K$145)^2)/4)))</f>
        <v>2</v>
      </c>
      <c r="L184" s="312" t="n">
        <f aca="false">$C$11*(IF((L$119+$D184*L$145)&lt;-2,1,(ABS(L$119+$D184*L$145)-(ABS(L$119+$D184*L$145)^2)/4)))</f>
        <v>2</v>
      </c>
      <c r="M184" s="312" t="n">
        <f aca="false">$C$11*(IF((M$119+$D184*M$145)&lt;-2,1,(ABS(M$119+$D184*M$145)-(ABS(M$119+$D184*M$145)^2)/4)))</f>
        <v>2</v>
      </c>
      <c r="N184" s="312" t="n">
        <f aca="false">$C$11*(IF((N$119+$D184*N$145)&lt;-2,1,(ABS(N$119+$D184*N$145)-(ABS(N$119+$D184*N$145)^2)/4)))</f>
        <v>2</v>
      </c>
      <c r="O184" s="312" t="n">
        <f aca="false">$C$11*(IF((O$119+$D184*O$145)&lt;-2,1,(ABS(O$119+$D184*O$145)-(ABS(O$119+$D184*O$145)^2)/4)))</f>
        <v>2</v>
      </c>
      <c r="P184" s="312" t="n">
        <f aca="false">$C$11*(IF((P$119+$D184*P$145)&lt;-2,1,(ABS(P$119+$D184*P$145)-(ABS(P$119+$D184*P$145)^2)/4)))</f>
        <v>2</v>
      </c>
      <c r="Q184" s="312"/>
      <c r="R184" s="312"/>
      <c r="S184" s="312"/>
      <c r="T184" s="312"/>
      <c r="U184" s="312"/>
      <c r="V184" s="312"/>
      <c r="W184" s="312"/>
      <c r="X184" s="312"/>
      <c r="Y184" s="312"/>
      <c r="Z184" s="312"/>
      <c r="AA184" s="312"/>
      <c r="AB184" s="312"/>
      <c r="AC184" s="312"/>
      <c r="AD184" s="312"/>
      <c r="AE184" s="312"/>
      <c r="AF184" s="312"/>
      <c r="AG184" s="312"/>
      <c r="AH184" s="312"/>
      <c r="AI184" s="312"/>
      <c r="AJ184" s="312"/>
      <c r="AK184" s="312"/>
      <c r="AL184" s="312"/>
      <c r="AM184" s="312"/>
      <c r="AN184" s="312"/>
      <c r="AO184" s="312"/>
      <c r="AP184" s="312"/>
      <c r="AQ184" s="312"/>
      <c r="AR184" s="312"/>
      <c r="AS184" s="312"/>
      <c r="AT184" s="312"/>
      <c r="AU184" s="312"/>
      <c r="AV184" s="312"/>
      <c r="AW184" s="312"/>
      <c r="AX184" s="312"/>
      <c r="AY184" s="312"/>
      <c r="AZ184" s="312"/>
      <c r="BA184" s="312"/>
      <c r="BB184" s="312"/>
      <c r="BC184" s="312"/>
      <c r="BD184" s="312"/>
      <c r="BE184" s="312"/>
      <c r="BF184" s="312"/>
      <c r="BG184" s="312"/>
      <c r="BH184" s="312"/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 t="n">
        <f aca="false">$C$11*(IF((CC$119+$D184*CC$145)&lt;-2,1,(ABS(CC$119+$D184*CC$145)-(ABS(CC$119+$D184*CC$145)^2)/4)))</f>
        <v>2</v>
      </c>
      <c r="CD184" s="312" t="n">
        <f aca="false">$C$11*(IF((CD$119+$D184*CD$145)&lt;-2,1,(ABS(CD$119+$D184*CD$145)-(ABS(CD$119+$D184*CD$145)^2)/4)))</f>
        <v>2</v>
      </c>
      <c r="CE184" s="312" t="n">
        <f aca="false">$C$11*(IF((CE$119+$D184*CE$145)&lt;-2,1,(ABS(CE$119+$D184*CE$145)-(ABS(CE$119+$D184*CE$145)^2)/4)))</f>
        <v>2</v>
      </c>
      <c r="CF184" s="312" t="n">
        <f aca="false">$C$11*(IF((CF$119+$D184*CF$145)&lt;-2,1,(ABS(CF$119+$D184*CF$145)-(ABS(CF$119+$D184*CF$145)^2)/4)))</f>
        <v>2</v>
      </c>
      <c r="CG184" s="312" t="n">
        <f aca="false">$C$11*(IF((CG$119+$D184*CG$145)&lt;-2,1,(ABS(CG$119+$D184*CG$145)-(ABS(CG$119+$D184*CG$145)^2)/4)))</f>
        <v>2</v>
      </c>
      <c r="CH184" s="312" t="n">
        <f aca="false">$C$11*(IF((CH$119+$D184*CH$145)&lt;-2,1,(ABS(CH$119+$D184*CH$145)-(ABS(CH$119+$D184*CH$145)^2)/4)))</f>
        <v>2</v>
      </c>
      <c r="CI184" s="312" t="n">
        <f aca="false">$C$11*(IF((CI$119+$D184*CI$145)&lt;-2,1,(ABS(CI$119+$D184*CI$145)-(ABS(CI$119+$D184*CI$145)^2)/4)))</f>
        <v>2</v>
      </c>
      <c r="CJ184" s="312" t="n">
        <f aca="false">$C$11*(IF((CJ$119+$D184*CJ$145)&lt;-2,1,(ABS(CJ$119+$D184*CJ$145)-(ABS(CJ$119+$D184*CJ$145)^2)/4)))</f>
        <v>1.996918875</v>
      </c>
      <c r="CK184" s="312" t="n">
        <f aca="false">$C$11*(IF((CK$119+$D184*CK$145)&lt;-2,1,(ABS(CK$119+$D184*CK$145)-(ABS(CK$119+$D184*CK$145)^2)/4)))</f>
        <v>1.9715290546875</v>
      </c>
      <c r="CL184" s="312" t="n">
        <f aca="false">$C$11*(IF((CL$119+$D184*CL$145)&lt;-2,1,(ABS(CL$119+$D184*CL$145)-(ABS(CL$119+$D184*CL$145)^2)/4)))</f>
        <v>1.92049921875</v>
      </c>
      <c r="CM184" s="312" t="n">
        <f aca="false">$C$11*(IF((CM$119+$D184*CM$145)&lt;-2,1,(ABS(CM$119+$D184*CM$145)-(ABS(CM$119+$D184*CM$145)^2)/4)))</f>
        <v>1.8438293671875</v>
      </c>
      <c r="CN184" s="312" t="n">
        <f aca="false">$C$11*(IF((CN$119+$D184*CN$145)&lt;-2,1,(ABS(CN$119+$D184*CN$145)-(ABS(CN$119+$D184*CN$145)^2)/4)))</f>
        <v>1.7415195</v>
      </c>
      <c r="CO184" s="312" t="n">
        <f aca="false">$C$11*(IF((CO$119+$D184*CO$145)&lt;-2,1,(ABS(CO$119+$D184*CO$145)-(ABS(CO$119+$D184*CO$145)^2)/4)))</f>
        <v>1.6135696171875</v>
      </c>
      <c r="CP184" s="312" t="n">
        <f aca="false">$C$11*(IF((CP$119+$D184*CP$145)&lt;-2,1,(ABS(CP$119+$D184*CP$145)-(ABS(CP$119+$D184*CP$145)^2)/4)))</f>
        <v>1.45997971875</v>
      </c>
      <c r="CQ184" s="312" t="n">
        <f aca="false">$C$11*(IF((CQ$119+$D184*CQ$145)&lt;-2,1,(ABS(CQ$119+$D184*CQ$145)-(ABS(CQ$119+$D184*CQ$145)^2)/4)))</f>
        <v>1.2807498046875</v>
      </c>
      <c r="CR184" s="312" t="n">
        <f aca="false">$C$11*(IF((CR$119+$D184*CR$145)&lt;-2,1,(ABS(CR$119+$D184*CR$145)-(ABS(CR$119+$D184*CR$145)^2)/4)))</f>
        <v>1.075879875</v>
      </c>
      <c r="CS184" s="312" t="n">
        <f aca="false">$C$11*(IF((CS$119+$D184*CS$145)&lt;-2,1,(ABS(CS$119+$D184*CS$145)-(ABS(CS$119+$D184*CS$145)^2)/4)))</f>
        <v>0.845369929687502</v>
      </c>
      <c r="CT184" s="312" t="n">
        <f aca="false">$C$11*(IF((CT$119+$D184*CT$145)&lt;-2,1,(ABS(CT$119+$D184*CT$145)-(ABS(CT$119+$D184*CT$145)^2)/4)))</f>
        <v>0.589219968750002</v>
      </c>
      <c r="CU184" s="312" t="n">
        <f aca="false">$C$11*(IF((CU$119+$D184*CU$145)&lt;-2,1,(ABS(CU$119+$D184*CU$145)-(ABS(CU$119+$D184*CU$145)^2)/4)))</f>
        <v>0.307429992187502</v>
      </c>
      <c r="CV184" s="312" t="n">
        <f aca="false">$C$11*(IF((CV$119+$D184*CV$145)&lt;-2,1,(ABS(CV$119+$D184*CV$145)-(ABS(CV$119+$D184*CV$145)^2)/4)))</f>
        <v>1.93012272831083E-015</v>
      </c>
      <c r="CW184" s="328"/>
      <c r="CX184" s="328"/>
      <c r="CY184" s="328"/>
      <c r="CZ184" s="328"/>
      <c r="DA184" s="328"/>
      <c r="DB184" s="328"/>
      <c r="DC184" s="328"/>
      <c r="DD184" s="328"/>
      <c r="DE184" s="328"/>
      <c r="DF184" s="328"/>
      <c r="DG184" s="328"/>
      <c r="DH184" s="328"/>
      <c r="DI184" s="328"/>
      <c r="DJ184" s="328"/>
      <c r="DK184" s="328"/>
      <c r="DL184" s="328"/>
      <c r="DM184" s="328"/>
      <c r="DN184" s="328"/>
      <c r="DO184" s="328"/>
      <c r="DP184" s="328"/>
      <c r="DQ184" s="328"/>
      <c r="DR184" s="328"/>
      <c r="DS184" s="328"/>
      <c r="DT184" s="328"/>
      <c r="DU184" s="328"/>
      <c r="DV184" s="328"/>
      <c r="DW184" s="328"/>
      <c r="DX184" s="328"/>
      <c r="DY184" s="328"/>
      <c r="DZ184" s="328"/>
      <c r="EA184" s="328"/>
      <c r="EB184" s="328"/>
      <c r="EC184" s="328"/>
      <c r="ED184" s="328"/>
      <c r="EE184" s="328"/>
      <c r="EF184" s="328"/>
      <c r="EG184" s="328"/>
      <c r="EH184" s="328"/>
      <c r="EI184" s="328"/>
      <c r="EJ184" s="328"/>
      <c r="EK184" s="328"/>
      <c r="EL184" s="328"/>
      <c r="EM184" s="328"/>
      <c r="EN184" s="328"/>
      <c r="EO184" s="328"/>
      <c r="EP184" s="328"/>
      <c r="EQ184" s="328"/>
      <c r="ER184" s="328"/>
      <c r="ES184" s="328"/>
      <c r="ET184" s="328"/>
      <c r="EU184" s="328"/>
      <c r="EV184" s="328"/>
      <c r="EW184" s="328"/>
      <c r="EX184" s="328"/>
      <c r="EY184" s="328"/>
      <c r="EZ184" s="239"/>
      <c r="FA184" s="239"/>
      <c r="FB184" s="239"/>
      <c r="FC184" s="239"/>
      <c r="FD184" s="239"/>
      <c r="FE184" s="239"/>
      <c r="FF184" s="239"/>
      <c r="FG184" s="239"/>
      <c r="FH184" s="239"/>
      <c r="FI184" s="239"/>
      <c r="GN184" s="328"/>
      <c r="GO184" s="328"/>
      <c r="GP184" s="328"/>
      <c r="GQ184" s="328"/>
    </row>
    <row r="185" customFormat="false" ht="12.75" hidden="false" customHeight="true" outlineLevel="0" collapsed="false">
      <c r="A185" s="239"/>
      <c r="C185" s="239"/>
      <c r="D185" s="312" t="n">
        <v>0.095</v>
      </c>
      <c r="E185" s="312" t="n">
        <f aca="false">$C$11</f>
        <v>2</v>
      </c>
      <c r="F185" s="312" t="n">
        <f aca="false">$C$11*(IF((F$119+$D185*F$145)&lt;-2,1,(ABS(F$119+$D185*F$145)-(ABS(F$119+$D185*F$145)^2)/4)))</f>
        <v>2</v>
      </c>
      <c r="G185" s="312" t="n">
        <f aca="false">$C$11*(IF((G$119+$D185*G$145)&lt;-2,1,(ABS(G$119+$D185*G$145)-(ABS(G$119+$D185*G$145)^2)/4)))</f>
        <v>2</v>
      </c>
      <c r="H185" s="312" t="n">
        <f aca="false">$C$11*(IF((H$119+$D185*H$145)&lt;-2,1,(ABS(H$119+$D185*H$145)-(ABS(H$119+$D185*H$145)^2)/4)))</f>
        <v>2</v>
      </c>
      <c r="I185" s="312" t="n">
        <f aca="false">$C$11*(IF((I$119+$D185*I$145)&lt;-2,1,(ABS(I$119+$D185*I$145)-(ABS(I$119+$D185*I$145)^2)/4)))</f>
        <v>2</v>
      </c>
      <c r="J185" s="312" t="n">
        <f aca="false">$C$11*(IF((J$119+$D185*J$145)&lt;-2,1,(ABS(J$119+$D185*J$145)-(ABS(J$119+$D185*J$145)^2)/4)))</f>
        <v>2</v>
      </c>
      <c r="K185" s="312" t="n">
        <f aca="false">$C$11*(IF((K$119+$D185*K$145)&lt;-2,1,(ABS(K$119+$D185*K$145)-(ABS(K$119+$D185*K$145)^2)/4)))</f>
        <v>2</v>
      </c>
      <c r="L185" s="312" t="n">
        <f aca="false">$C$11*(IF((L$119+$D185*L$145)&lt;-2,1,(ABS(L$119+$D185*L$145)-(ABS(L$119+$D185*L$145)^2)/4)))</f>
        <v>2</v>
      </c>
      <c r="M185" s="312" t="n">
        <f aca="false">$C$11*(IF((M$119+$D185*M$145)&lt;-2,1,(ABS(M$119+$D185*M$145)-(ABS(M$119+$D185*M$145)^2)/4)))</f>
        <v>2</v>
      </c>
      <c r="N185" s="312" t="n">
        <f aca="false">$C$11*(IF((N$119+$D185*N$145)&lt;-2,1,(ABS(N$119+$D185*N$145)-(ABS(N$119+$D185*N$145)^2)/4)))</f>
        <v>2</v>
      </c>
      <c r="O185" s="312" t="n">
        <f aca="false">$C$11*(IF((O$119+$D185*O$145)&lt;-2,1,(ABS(O$119+$D185*O$145)-(ABS(O$119+$D185*O$145)^2)/4)))</f>
        <v>2</v>
      </c>
      <c r="P185" s="312" t="n">
        <f aca="false">$C$11*(IF((P$119+$D185*P$145)&lt;-2,1,(ABS(P$119+$D185*P$145)-(ABS(P$119+$D185*P$145)^2)/4)))</f>
        <v>2</v>
      </c>
      <c r="Q185" s="312"/>
      <c r="R185" s="312"/>
      <c r="S185" s="312"/>
      <c r="T185" s="312"/>
      <c r="U185" s="312"/>
      <c r="V185" s="312"/>
      <c r="W185" s="312"/>
      <c r="X185" s="312"/>
      <c r="Y185" s="312"/>
      <c r="Z185" s="312"/>
      <c r="AA185" s="312"/>
      <c r="AB185" s="312"/>
      <c r="AC185" s="312"/>
      <c r="AD185" s="312"/>
      <c r="AE185" s="312"/>
      <c r="AF185" s="312"/>
      <c r="AG185" s="312"/>
      <c r="AH185" s="312"/>
      <c r="AI185" s="312"/>
      <c r="AJ185" s="312"/>
      <c r="AK185" s="312"/>
      <c r="AL185" s="312"/>
      <c r="AM185" s="312"/>
      <c r="AN185" s="312"/>
      <c r="AO185" s="312"/>
      <c r="AP185" s="312"/>
      <c r="AQ185" s="312"/>
      <c r="AR185" s="312"/>
      <c r="AS185" s="312"/>
      <c r="AT185" s="312"/>
      <c r="AU185" s="312"/>
      <c r="AV185" s="312"/>
      <c r="AW185" s="312"/>
      <c r="AX185" s="312"/>
      <c r="AY185" s="312"/>
      <c r="AZ185" s="312"/>
      <c r="BA185" s="312"/>
      <c r="BB185" s="312"/>
      <c r="BC185" s="312"/>
      <c r="BD185" s="312"/>
      <c r="BE185" s="312"/>
      <c r="BF185" s="312"/>
      <c r="BG185" s="312"/>
      <c r="BH185" s="312"/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 t="n">
        <f aca="false">$C$11*(IF((CC$119+$D185*CC$145)&lt;-2,1,(ABS(CC$119+$D185*CC$145)-(ABS(CC$119+$D185*CC$145)^2)/4)))</f>
        <v>2</v>
      </c>
      <c r="CD185" s="312" t="n">
        <f aca="false">$C$11*(IF((CD$119+$D185*CD$145)&lt;-2,1,(ABS(CD$119+$D185*CD$145)-(ABS(CD$119+$D185*CD$145)^2)/4)))</f>
        <v>2</v>
      </c>
      <c r="CE185" s="312" t="n">
        <f aca="false">$C$11*(IF((CE$119+$D185*CE$145)&lt;-2,1,(ABS(CE$119+$D185*CE$145)-(ABS(CE$119+$D185*CE$145)^2)/4)))</f>
        <v>2</v>
      </c>
      <c r="CF185" s="312" t="n">
        <f aca="false">$C$11*(IF((CF$119+$D185*CF$145)&lt;-2,1,(ABS(CF$119+$D185*CF$145)-(ABS(CF$119+$D185*CF$145)^2)/4)))</f>
        <v>2</v>
      </c>
      <c r="CG185" s="312" t="n">
        <f aca="false">$C$11*(IF((CG$119+$D185*CG$145)&lt;-2,1,(ABS(CG$119+$D185*CG$145)-(ABS(CG$119+$D185*CG$145)^2)/4)))</f>
        <v>2</v>
      </c>
      <c r="CH185" s="312" t="n">
        <f aca="false">$C$11*(IF((CH$119+$D185*CH$145)&lt;-2,1,(ABS(CH$119+$D185*CH$145)-(ABS(CH$119+$D185*CH$145)^2)/4)))</f>
        <v>2</v>
      </c>
      <c r="CI185" s="312" t="n">
        <f aca="false">$C$11*(IF((CI$119+$D185*CI$145)&lt;-2,1,(ABS(CI$119+$D185*CI$145)-(ABS(CI$119+$D185*CI$145)^2)/4)))</f>
        <v>2</v>
      </c>
      <c r="CJ185" s="312" t="n">
        <f aca="false">$C$11*(IF((CJ$119+$D185*CJ$145)&lt;-2,1,(ABS(CJ$119+$D185*CJ$145)-(ABS(CJ$119+$D185*CJ$145)^2)/4)))</f>
        <v>1.995049875</v>
      </c>
      <c r="CK185" s="312" t="n">
        <f aca="false">$C$11*(IF((CK$119+$D185*CK$145)&lt;-2,1,(ABS(CK$119+$D185*CK$145)-(ABS(CK$119+$D185*CK$145)^2)/4)))</f>
        <v>1.9667502421875</v>
      </c>
      <c r="CL185" s="312" t="n">
        <f aca="false">$C$11*(IF((CL$119+$D185*CL$145)&lt;-2,1,(ABS(CL$119+$D185*CL$145)-(ABS(CL$119+$D185*CL$145)^2)/4)))</f>
        <v>1.91336796875</v>
      </c>
      <c r="CM185" s="312" t="n">
        <f aca="false">$C$11*(IF((CM$119+$D185*CM$145)&lt;-2,1,(ABS(CM$119+$D185*CM$145)-(ABS(CM$119+$D185*CM$145)^2)/4)))</f>
        <v>1.8349030546875</v>
      </c>
      <c r="CN185" s="312" t="n">
        <f aca="false">$C$11*(IF((CN$119+$D185*CN$145)&lt;-2,1,(ABS(CN$119+$D185*CN$145)-(ABS(CN$119+$D185*CN$145)^2)/4)))</f>
        <v>1.7313555</v>
      </c>
      <c r="CO185" s="312" t="n">
        <f aca="false">$C$11*(IF((CO$119+$D185*CO$145)&lt;-2,1,(ABS(CO$119+$D185*CO$145)-(ABS(CO$119+$D185*CO$145)^2)/4)))</f>
        <v>1.6027253046875</v>
      </c>
      <c r="CP185" s="312" t="n">
        <f aca="false">$C$11*(IF((CP$119+$D185*CP$145)&lt;-2,1,(ABS(CP$119+$D185*CP$145)-(ABS(CP$119+$D185*CP$145)^2)/4)))</f>
        <v>1.44901246875</v>
      </c>
      <c r="CQ185" s="312" t="n">
        <f aca="false">$C$11*(IF((CQ$119+$D185*CQ$145)&lt;-2,1,(ABS(CQ$119+$D185*CQ$145)-(ABS(CQ$119+$D185*CQ$145)^2)/4)))</f>
        <v>1.2702169921875</v>
      </c>
      <c r="CR185" s="312" t="n">
        <f aca="false">$C$11*(IF((CR$119+$D185*CR$145)&lt;-2,1,(ABS(CR$119+$D185*CR$145)-(ABS(CR$119+$D185*CR$145)^2)/4)))</f>
        <v>1.066338875</v>
      </c>
      <c r="CS185" s="312" t="n">
        <f aca="false">$C$11*(IF((CS$119+$D185*CS$145)&lt;-2,1,(ABS(CS$119+$D185*CS$145)-(ABS(CS$119+$D185*CS$145)^2)/4)))</f>
        <v>0.837378117187501</v>
      </c>
      <c r="CT185" s="312" t="n">
        <f aca="false">$C$11*(IF((CT$119+$D185*CT$145)&lt;-2,1,(ABS(CT$119+$D185*CT$145)-(ABS(CT$119+$D185*CT$145)^2)/4)))</f>
        <v>0.583334718750002</v>
      </c>
      <c r="CU185" s="312" t="n">
        <f aca="false">$C$11*(IF((CU$119+$D185*CU$145)&lt;-2,1,(ABS(CU$119+$D185*CU$145)-(ABS(CU$119+$D185*CU$145)^2)/4)))</f>
        <v>0.304208679687502</v>
      </c>
      <c r="CV185" s="312" t="n">
        <f aca="false">$C$11*(IF((CV$119+$D185*CV$145)&lt;-2,1,(ABS(CV$119+$D185*CV$145)-(ABS(CV$119+$D185*CV$145)^2)/4)))</f>
        <v>1.90902849084296E-015</v>
      </c>
      <c r="CW185" s="328"/>
      <c r="CX185" s="328"/>
      <c r="CY185" s="328"/>
      <c r="CZ185" s="328"/>
      <c r="DA185" s="328"/>
      <c r="DB185" s="328"/>
      <c r="DC185" s="328"/>
      <c r="DD185" s="328"/>
      <c r="DE185" s="328"/>
      <c r="DF185" s="328"/>
      <c r="DG185" s="328"/>
      <c r="DH185" s="328"/>
      <c r="DI185" s="328"/>
      <c r="DJ185" s="328"/>
      <c r="DK185" s="328"/>
      <c r="DL185" s="328"/>
      <c r="DM185" s="328"/>
      <c r="DN185" s="328"/>
      <c r="DO185" s="328"/>
      <c r="DP185" s="328"/>
      <c r="DQ185" s="328"/>
      <c r="DR185" s="328"/>
      <c r="DS185" s="328"/>
      <c r="DT185" s="328"/>
      <c r="DU185" s="328"/>
      <c r="DV185" s="328"/>
      <c r="DW185" s="328"/>
      <c r="DX185" s="328"/>
      <c r="DY185" s="328"/>
      <c r="DZ185" s="328"/>
      <c r="EA185" s="328"/>
      <c r="EB185" s="328"/>
      <c r="EC185" s="328"/>
      <c r="ED185" s="328"/>
      <c r="EE185" s="328"/>
      <c r="EF185" s="328"/>
      <c r="EG185" s="328"/>
      <c r="EH185" s="328"/>
      <c r="EI185" s="328"/>
      <c r="EJ185" s="328"/>
      <c r="EK185" s="328"/>
      <c r="EL185" s="328"/>
      <c r="EM185" s="328"/>
      <c r="EN185" s="328"/>
      <c r="EO185" s="328"/>
      <c r="EP185" s="328"/>
      <c r="EQ185" s="328"/>
      <c r="ER185" s="328"/>
      <c r="ES185" s="328"/>
      <c r="ET185" s="328"/>
      <c r="EU185" s="328"/>
      <c r="EV185" s="328"/>
      <c r="EW185" s="328"/>
      <c r="EX185" s="328"/>
      <c r="EY185" s="328"/>
      <c r="EZ185" s="239"/>
      <c r="FA185" s="239"/>
      <c r="FB185" s="239"/>
      <c r="FC185" s="239"/>
      <c r="FD185" s="239"/>
      <c r="FE185" s="239"/>
      <c r="FF185" s="239"/>
      <c r="FG185" s="239"/>
      <c r="FH185" s="239"/>
      <c r="FI185" s="239"/>
      <c r="GN185" s="328"/>
      <c r="GO185" s="328"/>
      <c r="GP185" s="328"/>
      <c r="GQ185" s="328"/>
    </row>
    <row r="186" customFormat="false" ht="12.75" hidden="false" customHeight="true" outlineLevel="0" collapsed="false">
      <c r="A186" s="239"/>
      <c r="C186" s="239"/>
      <c r="D186" s="312" t="n">
        <v>0.105</v>
      </c>
      <c r="E186" s="312" t="n">
        <f aca="false">$C$11</f>
        <v>2</v>
      </c>
      <c r="F186" s="312" t="n">
        <f aca="false">$C$11*(IF((F$119+$D186*F$145)&lt;-2,1,(ABS(F$119+$D186*F$145)-(ABS(F$119+$D186*F$145)^2)/4)))</f>
        <v>2</v>
      </c>
      <c r="G186" s="312" t="n">
        <f aca="false">$C$11*(IF((G$119+$D186*G$145)&lt;-2,1,(ABS(G$119+$D186*G$145)-(ABS(G$119+$D186*G$145)^2)/4)))</f>
        <v>2</v>
      </c>
      <c r="H186" s="312" t="n">
        <f aca="false">$C$11*(IF((H$119+$D186*H$145)&lt;-2,1,(ABS(H$119+$D186*H$145)-(ABS(H$119+$D186*H$145)^2)/4)))</f>
        <v>2</v>
      </c>
      <c r="I186" s="312" t="n">
        <f aca="false">$C$11*(IF((I$119+$D186*I$145)&lt;-2,1,(ABS(I$119+$D186*I$145)-(ABS(I$119+$D186*I$145)^2)/4)))</f>
        <v>2</v>
      </c>
      <c r="J186" s="312" t="n">
        <f aca="false">$C$11*(IF((J$119+$D186*J$145)&lt;-2,1,(ABS(J$119+$D186*J$145)-(ABS(J$119+$D186*J$145)^2)/4)))</f>
        <v>2</v>
      </c>
      <c r="K186" s="312" t="n">
        <f aca="false">$C$11*(IF((K$119+$D186*K$145)&lt;-2,1,(ABS(K$119+$D186*K$145)-(ABS(K$119+$D186*K$145)^2)/4)))</f>
        <v>2</v>
      </c>
      <c r="L186" s="312" t="n">
        <f aca="false">$C$11*(IF((L$119+$D186*L$145)&lt;-2,1,(ABS(L$119+$D186*L$145)-(ABS(L$119+$D186*L$145)^2)/4)))</f>
        <v>2</v>
      </c>
      <c r="M186" s="312" t="n">
        <f aca="false">$C$11*(IF((M$119+$D186*M$145)&lt;-2,1,(ABS(M$119+$D186*M$145)-(ABS(M$119+$D186*M$145)^2)/4)))</f>
        <v>2</v>
      </c>
      <c r="N186" s="312" t="n">
        <f aca="false">$C$11*(IF((N$119+$D186*N$145)&lt;-2,1,(ABS(N$119+$D186*N$145)-(ABS(N$119+$D186*N$145)^2)/4)))</f>
        <v>2</v>
      </c>
      <c r="O186" s="312" t="n">
        <f aca="false">$C$11*(IF((O$119+$D186*O$145)&lt;-2,1,(ABS(O$119+$D186*O$145)-(ABS(O$119+$D186*O$145)^2)/4)))</f>
        <v>2</v>
      </c>
      <c r="P186" s="312" t="n">
        <f aca="false">$C$11*(IF((P$119+$D186*P$145)&lt;-2,1,(ABS(P$119+$D186*P$145)-(ABS(P$119+$D186*P$145)^2)/4)))</f>
        <v>2</v>
      </c>
      <c r="Q186" s="312"/>
      <c r="R186" s="312"/>
      <c r="S186" s="312"/>
      <c r="T186" s="312"/>
      <c r="U186" s="312"/>
      <c r="V186" s="312"/>
      <c r="W186" s="312"/>
      <c r="X186" s="312"/>
      <c r="Y186" s="312"/>
      <c r="Z186" s="312"/>
      <c r="AA186" s="312"/>
      <c r="AB186" s="312"/>
      <c r="AC186" s="312"/>
      <c r="AD186" s="312"/>
      <c r="AE186" s="312"/>
      <c r="AF186" s="312"/>
      <c r="AG186" s="312"/>
      <c r="AH186" s="312"/>
      <c r="AI186" s="312"/>
      <c r="AJ186" s="312"/>
      <c r="AK186" s="312"/>
      <c r="AL186" s="312"/>
      <c r="AM186" s="312"/>
      <c r="AN186" s="312"/>
      <c r="AO186" s="312"/>
      <c r="AP186" s="312"/>
      <c r="AQ186" s="312"/>
      <c r="AR186" s="312"/>
      <c r="AS186" s="312"/>
      <c r="AT186" s="312"/>
      <c r="AU186" s="312"/>
      <c r="AV186" s="312"/>
      <c r="AW186" s="312"/>
      <c r="AX186" s="312"/>
      <c r="AY186" s="312"/>
      <c r="AZ186" s="312"/>
      <c r="BA186" s="312"/>
      <c r="BB186" s="312"/>
      <c r="BC186" s="312"/>
      <c r="BD186" s="312"/>
      <c r="BE186" s="312"/>
      <c r="BF186" s="312"/>
      <c r="BG186" s="312"/>
      <c r="BH186" s="312"/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 t="n">
        <f aca="false">$C$11*(IF((CC$119+$D186*CC$145)&lt;-2,1,(ABS(CC$119+$D186*CC$145)-(ABS(CC$119+$D186*CC$145)^2)/4)))</f>
        <v>2</v>
      </c>
      <c r="CD186" s="312" t="n">
        <f aca="false">$C$11*(IF((CD$119+$D186*CD$145)&lt;-2,1,(ABS(CD$119+$D186*CD$145)-(ABS(CD$119+$D186*CD$145)^2)/4)))</f>
        <v>2</v>
      </c>
      <c r="CE186" s="312" t="n">
        <f aca="false">$C$11*(IF((CE$119+$D186*CE$145)&lt;-2,1,(ABS(CE$119+$D186*CE$145)-(ABS(CE$119+$D186*CE$145)^2)/4)))</f>
        <v>2</v>
      </c>
      <c r="CF186" s="312" t="n">
        <f aca="false">$C$11*(IF((CF$119+$D186*CF$145)&lt;-2,1,(ABS(CF$119+$D186*CF$145)-(ABS(CF$119+$D186*CF$145)^2)/4)))</f>
        <v>2</v>
      </c>
      <c r="CG186" s="312" t="n">
        <f aca="false">$C$11*(IF((CG$119+$D186*CG$145)&lt;-2,1,(ABS(CG$119+$D186*CG$145)-(ABS(CG$119+$D186*CG$145)^2)/4)))</f>
        <v>2</v>
      </c>
      <c r="CH186" s="312" t="n">
        <f aca="false">$C$11*(IF((CH$119+$D186*CH$145)&lt;-2,1,(ABS(CH$119+$D186*CH$145)-(ABS(CH$119+$D186*CH$145)^2)/4)))</f>
        <v>2</v>
      </c>
      <c r="CI186" s="312" t="n">
        <f aca="false">$C$11*(IF((CI$119+$D186*CI$145)&lt;-2,1,(ABS(CI$119+$D186*CI$145)-(ABS(CI$119+$D186*CI$145)^2)/4)))</f>
        <v>2</v>
      </c>
      <c r="CJ186" s="312" t="n">
        <f aca="false">$C$11*(IF((CJ$119+$D186*CJ$145)&lt;-2,1,(ABS(CJ$119+$D186*CJ$145)-(ABS(CJ$119+$D186*CJ$145)^2)/4)))</f>
        <v>1.992739875</v>
      </c>
      <c r="CK186" s="312" t="n">
        <f aca="false">$C$11*(IF((CK$119+$D186*CK$145)&lt;-2,1,(ABS(CK$119+$D186*CK$145)-(ABS(CK$119+$D186*CK$145)^2)/4)))</f>
        <v>1.9616008671875</v>
      </c>
      <c r="CL186" s="312" t="n">
        <f aca="false">$C$11*(IF((CL$119+$D186*CL$145)&lt;-2,1,(ABS(CL$119+$D186*CL$145)-(ABS(CL$119+$D186*CL$145)^2)/4)))</f>
        <v>1.90593046875</v>
      </c>
      <c r="CM186" s="312" t="n">
        <f aca="false">$C$11*(IF((CM$119+$D186*CM$145)&lt;-2,1,(ABS(CM$119+$D186*CM$145)-(ABS(CM$119+$D186*CM$145)^2)/4)))</f>
        <v>1.8257286796875</v>
      </c>
      <c r="CN186" s="312" t="n">
        <f aca="false">$C$11*(IF((CN$119+$D186*CN$145)&lt;-2,1,(ABS(CN$119+$D186*CN$145)-(ABS(CN$119+$D186*CN$145)^2)/4)))</f>
        <v>1.7209955</v>
      </c>
      <c r="CO186" s="312" t="n">
        <f aca="false">$C$11*(IF((CO$119+$D186*CO$145)&lt;-2,1,(ABS(CO$119+$D186*CO$145)-(ABS(CO$119+$D186*CO$145)^2)/4)))</f>
        <v>1.5917309296875</v>
      </c>
      <c r="CP186" s="312" t="n">
        <f aca="false">$C$11*(IF((CP$119+$D186*CP$145)&lt;-2,1,(ABS(CP$119+$D186*CP$145)-(ABS(CP$119+$D186*CP$145)^2)/4)))</f>
        <v>1.43793496875</v>
      </c>
      <c r="CQ186" s="312" t="n">
        <f aca="false">$C$11*(IF((CQ$119+$D186*CQ$145)&lt;-2,1,(ABS(CQ$119+$D186*CQ$145)-(ABS(CQ$119+$D186*CQ$145)^2)/4)))</f>
        <v>1.2596076171875</v>
      </c>
      <c r="CR186" s="312" t="n">
        <f aca="false">$C$11*(IF((CR$119+$D186*CR$145)&lt;-2,1,(ABS(CR$119+$D186*CR$145)-(ABS(CR$119+$D186*CR$145)^2)/4)))</f>
        <v>1.056748875</v>
      </c>
      <c r="CS186" s="312" t="n">
        <f aca="false">$C$11*(IF((CS$119+$D186*CS$145)&lt;-2,1,(ABS(CS$119+$D186*CS$145)-(ABS(CS$119+$D186*CS$145)^2)/4)))</f>
        <v>0.829358742187501</v>
      </c>
      <c r="CT186" s="312" t="n">
        <f aca="false">$C$11*(IF((CT$119+$D186*CT$145)&lt;-2,1,(ABS(CT$119+$D186*CT$145)-(ABS(CT$119+$D186*CT$145)^2)/4)))</f>
        <v>0.577437218750002</v>
      </c>
      <c r="CU186" s="312" t="n">
        <f aca="false">$C$11*(IF((CU$119+$D186*CU$145)&lt;-2,1,(ABS(CU$119+$D186*CU$145)-(ABS(CU$119+$D186*CU$145)^2)/4)))</f>
        <v>0.300984304687502</v>
      </c>
      <c r="CV186" s="312" t="n">
        <f aca="false">$C$11*(IF((CV$119+$D186*CV$145)&lt;-2,1,(ABS(CV$119+$D186*CV$145)-(ABS(CV$119+$D186*CV$145)^2)/4)))</f>
        <v>1.88793425337508E-015</v>
      </c>
      <c r="CW186" s="328"/>
      <c r="CX186" s="328"/>
      <c r="CY186" s="328"/>
      <c r="CZ186" s="328"/>
      <c r="DA186" s="328"/>
      <c r="DB186" s="328"/>
      <c r="DC186" s="328"/>
      <c r="DD186" s="328"/>
      <c r="DE186" s="328"/>
      <c r="DF186" s="328"/>
      <c r="DG186" s="328"/>
      <c r="DH186" s="328"/>
      <c r="DI186" s="328"/>
      <c r="DJ186" s="328"/>
      <c r="DK186" s="328"/>
      <c r="DL186" s="328"/>
      <c r="DM186" s="328"/>
      <c r="DN186" s="328"/>
      <c r="DO186" s="328"/>
      <c r="DP186" s="328"/>
      <c r="DQ186" s="328"/>
      <c r="DR186" s="328"/>
      <c r="DS186" s="328"/>
      <c r="DT186" s="328"/>
      <c r="DU186" s="328"/>
      <c r="DV186" s="328"/>
      <c r="DW186" s="328"/>
      <c r="DX186" s="328"/>
      <c r="DY186" s="328"/>
      <c r="DZ186" s="328"/>
      <c r="EA186" s="328"/>
      <c r="EB186" s="328"/>
      <c r="EC186" s="328"/>
      <c r="ED186" s="328"/>
      <c r="EE186" s="328"/>
      <c r="EF186" s="328"/>
      <c r="EG186" s="328"/>
      <c r="EH186" s="328"/>
      <c r="EI186" s="328"/>
      <c r="EJ186" s="328"/>
      <c r="EK186" s="328"/>
      <c r="EL186" s="328"/>
      <c r="EM186" s="328"/>
      <c r="EN186" s="328"/>
      <c r="EO186" s="328"/>
      <c r="EP186" s="328"/>
      <c r="EQ186" s="328"/>
      <c r="ER186" s="328"/>
      <c r="ES186" s="328"/>
      <c r="ET186" s="328"/>
      <c r="EU186" s="328"/>
      <c r="EV186" s="328"/>
      <c r="EW186" s="328"/>
      <c r="EX186" s="328"/>
      <c r="EY186" s="328"/>
      <c r="EZ186" s="239"/>
      <c r="FA186" s="239"/>
      <c r="FB186" s="239"/>
      <c r="FC186" s="239"/>
      <c r="FD186" s="239"/>
      <c r="FE186" s="239"/>
      <c r="FF186" s="239"/>
      <c r="FG186" s="239"/>
      <c r="FH186" s="239"/>
      <c r="FI186" s="239"/>
      <c r="GN186" s="328"/>
      <c r="GO186" s="328"/>
      <c r="GP186" s="328"/>
      <c r="GQ186" s="328"/>
    </row>
    <row r="187" customFormat="false" ht="12.75" hidden="false" customHeight="true" outlineLevel="0" collapsed="false">
      <c r="A187" s="239"/>
      <c r="C187" s="239"/>
      <c r="D187" s="312" t="n">
        <v>0.115</v>
      </c>
      <c r="E187" s="312" t="n">
        <f aca="false">$C$11</f>
        <v>2</v>
      </c>
      <c r="F187" s="312" t="n">
        <f aca="false">$C$11*(IF((F$119+$D187*F$145)&lt;-2,1,(ABS(F$119+$D187*F$145)-(ABS(F$119+$D187*F$145)^2)/4)))</f>
        <v>2</v>
      </c>
      <c r="G187" s="312" t="n">
        <f aca="false">$C$11*(IF((G$119+$D187*G$145)&lt;-2,1,(ABS(G$119+$D187*G$145)-(ABS(G$119+$D187*G$145)^2)/4)))</f>
        <v>2</v>
      </c>
      <c r="H187" s="312" t="n">
        <f aca="false">$C$11*(IF((H$119+$D187*H$145)&lt;-2,1,(ABS(H$119+$D187*H$145)-(ABS(H$119+$D187*H$145)^2)/4)))</f>
        <v>2</v>
      </c>
      <c r="I187" s="312" t="n">
        <f aca="false">$C$11*(IF((I$119+$D187*I$145)&lt;-2,1,(ABS(I$119+$D187*I$145)-(ABS(I$119+$D187*I$145)^2)/4)))</f>
        <v>2</v>
      </c>
      <c r="J187" s="312" t="n">
        <f aca="false">$C$11*(IF((J$119+$D187*J$145)&lt;-2,1,(ABS(J$119+$D187*J$145)-(ABS(J$119+$D187*J$145)^2)/4)))</f>
        <v>2</v>
      </c>
      <c r="K187" s="312" t="n">
        <f aca="false">$C$11*(IF((K$119+$D187*K$145)&lt;-2,1,(ABS(K$119+$D187*K$145)-(ABS(K$119+$D187*K$145)^2)/4)))</f>
        <v>2</v>
      </c>
      <c r="L187" s="312" t="n">
        <f aca="false">$C$11*(IF((L$119+$D187*L$145)&lt;-2,1,(ABS(L$119+$D187*L$145)-(ABS(L$119+$D187*L$145)^2)/4)))</f>
        <v>2</v>
      </c>
      <c r="M187" s="312" t="n">
        <f aca="false">$C$11*(IF((M$119+$D187*M$145)&lt;-2,1,(ABS(M$119+$D187*M$145)-(ABS(M$119+$D187*M$145)^2)/4)))</f>
        <v>2</v>
      </c>
      <c r="N187" s="312" t="n">
        <f aca="false">$C$11*(IF((N$119+$D187*N$145)&lt;-2,1,(ABS(N$119+$D187*N$145)-(ABS(N$119+$D187*N$145)^2)/4)))</f>
        <v>2</v>
      </c>
      <c r="O187" s="312" t="n">
        <f aca="false">$C$11*(IF((O$119+$D187*O$145)&lt;-2,1,(ABS(O$119+$D187*O$145)-(ABS(O$119+$D187*O$145)^2)/4)))</f>
        <v>2</v>
      </c>
      <c r="P187" s="312" t="n">
        <f aca="false">$C$11*(IF((P$119+$D187*P$145)&lt;-2,1,(ABS(P$119+$D187*P$145)-(ABS(P$119+$D187*P$145)^2)/4)))</f>
        <v>2</v>
      </c>
      <c r="Q187" s="312"/>
      <c r="R187" s="312"/>
      <c r="S187" s="312"/>
      <c r="T187" s="312"/>
      <c r="U187" s="312"/>
      <c r="V187" s="312"/>
      <c r="W187" s="312"/>
      <c r="X187" s="312"/>
      <c r="Y187" s="312"/>
      <c r="Z187" s="312"/>
      <c r="AA187" s="312"/>
      <c r="AB187" s="312"/>
      <c r="AC187" s="312"/>
      <c r="AD187" s="312"/>
      <c r="AE187" s="312"/>
      <c r="AF187" s="312"/>
      <c r="AG187" s="312"/>
      <c r="AH187" s="312"/>
      <c r="AI187" s="312"/>
      <c r="AJ187" s="312"/>
      <c r="AK187" s="312"/>
      <c r="AL187" s="312"/>
      <c r="AM187" s="312"/>
      <c r="AN187" s="312"/>
      <c r="AO187" s="312"/>
      <c r="AP187" s="312"/>
      <c r="AQ187" s="312"/>
      <c r="AR187" s="312"/>
      <c r="AS187" s="312"/>
      <c r="AT187" s="312"/>
      <c r="AU187" s="312"/>
      <c r="AV187" s="312"/>
      <c r="AW187" s="312"/>
      <c r="AX187" s="312"/>
      <c r="AY187" s="312"/>
      <c r="AZ187" s="312"/>
      <c r="BA187" s="312"/>
      <c r="BB187" s="312"/>
      <c r="BC187" s="312"/>
      <c r="BD187" s="312"/>
      <c r="BE187" s="312"/>
      <c r="BF187" s="312"/>
      <c r="BG187" s="312"/>
      <c r="BH187" s="312"/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 t="n">
        <f aca="false">$C$11*(IF((CC$119+$D187*CC$145)&lt;-2,1,(ABS(CC$119+$D187*CC$145)-(ABS(CC$119+$D187*CC$145)^2)/4)))</f>
        <v>2</v>
      </c>
      <c r="CD187" s="312" t="n">
        <f aca="false">$C$11*(IF((CD$119+$D187*CD$145)&lt;-2,1,(ABS(CD$119+$D187*CD$145)-(ABS(CD$119+$D187*CD$145)^2)/4)))</f>
        <v>2</v>
      </c>
      <c r="CE187" s="312" t="n">
        <f aca="false">$C$11*(IF((CE$119+$D187*CE$145)&lt;-2,1,(ABS(CE$119+$D187*CE$145)-(ABS(CE$119+$D187*CE$145)^2)/4)))</f>
        <v>2</v>
      </c>
      <c r="CF187" s="312" t="n">
        <f aca="false">$C$11*(IF((CF$119+$D187*CF$145)&lt;-2,1,(ABS(CF$119+$D187*CF$145)-(ABS(CF$119+$D187*CF$145)^2)/4)))</f>
        <v>2</v>
      </c>
      <c r="CG187" s="312" t="n">
        <f aca="false">$C$11*(IF((CG$119+$D187*CG$145)&lt;-2,1,(ABS(CG$119+$D187*CG$145)-(ABS(CG$119+$D187*CG$145)^2)/4)))</f>
        <v>2</v>
      </c>
      <c r="CH187" s="312" t="n">
        <f aca="false">$C$11*(IF((CH$119+$D187*CH$145)&lt;-2,1,(ABS(CH$119+$D187*CH$145)-(ABS(CH$119+$D187*CH$145)^2)/4)))</f>
        <v>2</v>
      </c>
      <c r="CI187" s="312" t="n">
        <f aca="false">$C$11*(IF((CI$119+$D187*CI$145)&lt;-2,1,(ABS(CI$119+$D187*CI$145)-(ABS(CI$119+$D187*CI$145)^2)/4)))</f>
        <v>2</v>
      </c>
      <c r="CJ187" s="312" t="n">
        <f aca="false">$C$11*(IF((CJ$119+$D187*CJ$145)&lt;-2,1,(ABS(CJ$119+$D187*CJ$145)-(ABS(CJ$119+$D187*CJ$145)^2)/4)))</f>
        <v>1.989988875</v>
      </c>
      <c r="CK187" s="312" t="n">
        <f aca="false">$C$11*(IF((CK$119+$D187*CK$145)&lt;-2,1,(ABS(CK$119+$D187*CK$145)-(ABS(CK$119+$D187*CK$145)^2)/4)))</f>
        <v>1.9560809296875</v>
      </c>
      <c r="CL187" s="312" t="n">
        <f aca="false">$C$11*(IF((CL$119+$D187*CL$145)&lt;-2,1,(ABS(CL$119+$D187*CL$145)-(ABS(CL$119+$D187*CL$145)^2)/4)))</f>
        <v>1.89818671875</v>
      </c>
      <c r="CM187" s="312" t="n">
        <f aca="false">$C$11*(IF((CM$119+$D187*CM$145)&lt;-2,1,(ABS(CM$119+$D187*CM$145)-(ABS(CM$119+$D187*CM$145)^2)/4)))</f>
        <v>1.8163062421875</v>
      </c>
      <c r="CN187" s="312" t="n">
        <f aca="false">$C$11*(IF((CN$119+$D187*CN$145)&lt;-2,1,(ABS(CN$119+$D187*CN$145)-(ABS(CN$119+$D187*CN$145)^2)/4)))</f>
        <v>1.7104395</v>
      </c>
      <c r="CO187" s="312" t="n">
        <f aca="false">$C$11*(IF((CO$119+$D187*CO$145)&lt;-2,1,(ABS(CO$119+$D187*CO$145)-(ABS(CO$119+$D187*CO$145)^2)/4)))</f>
        <v>1.5805864921875</v>
      </c>
      <c r="CP187" s="312" t="n">
        <f aca="false">$C$11*(IF((CP$119+$D187*CP$145)&lt;-2,1,(ABS(CP$119+$D187*CP$145)-(ABS(CP$119+$D187*CP$145)^2)/4)))</f>
        <v>1.42674721875</v>
      </c>
      <c r="CQ187" s="312" t="n">
        <f aca="false">$C$11*(IF((CQ$119+$D187*CQ$145)&lt;-2,1,(ABS(CQ$119+$D187*CQ$145)-(ABS(CQ$119+$D187*CQ$145)^2)/4)))</f>
        <v>1.2489216796875</v>
      </c>
      <c r="CR187" s="312" t="n">
        <f aca="false">$C$11*(IF((CR$119+$D187*CR$145)&lt;-2,1,(ABS(CR$119+$D187*CR$145)-(ABS(CR$119+$D187*CR$145)^2)/4)))</f>
        <v>1.047109875</v>
      </c>
      <c r="CS187" s="312" t="n">
        <f aca="false">$C$11*(IF((CS$119+$D187*CS$145)&lt;-2,1,(ABS(CS$119+$D187*CS$145)-(ABS(CS$119+$D187*CS$145)^2)/4)))</f>
        <v>0.821311804687501</v>
      </c>
      <c r="CT187" s="312" t="n">
        <f aca="false">$C$11*(IF((CT$119+$D187*CT$145)&lt;-2,1,(ABS(CT$119+$D187*CT$145)-(ABS(CT$119+$D187*CT$145)^2)/4)))</f>
        <v>0.571527468750002</v>
      </c>
      <c r="CU187" s="312" t="n">
        <f aca="false">$C$11*(IF((CU$119+$D187*CU$145)&lt;-2,1,(ABS(CU$119+$D187*CU$145)-(ABS(CU$119+$D187*CU$145)^2)/4)))</f>
        <v>0.297756867187502</v>
      </c>
      <c r="CV187" s="312" t="n">
        <f aca="false">$C$11*(IF((CV$119+$D187*CV$145)&lt;-2,1,(ABS(CV$119+$D187*CV$145)-(ABS(CV$119+$D187*CV$145)^2)/4)))</f>
        <v>1.8668400159072E-015</v>
      </c>
      <c r="CW187" s="328"/>
      <c r="CX187" s="328"/>
      <c r="CY187" s="328"/>
      <c r="CZ187" s="328"/>
      <c r="DA187" s="328"/>
      <c r="DB187" s="328"/>
      <c r="DC187" s="328"/>
      <c r="DD187" s="328"/>
      <c r="DE187" s="328"/>
      <c r="DF187" s="328"/>
      <c r="DG187" s="328"/>
      <c r="DH187" s="328"/>
      <c r="DI187" s="328"/>
      <c r="DJ187" s="328"/>
      <c r="DK187" s="328"/>
      <c r="DL187" s="328"/>
      <c r="DM187" s="328"/>
      <c r="DN187" s="328"/>
      <c r="DO187" s="328"/>
      <c r="DP187" s="328"/>
      <c r="DQ187" s="328"/>
      <c r="DR187" s="328"/>
      <c r="DS187" s="328"/>
      <c r="DT187" s="328"/>
      <c r="DU187" s="328"/>
      <c r="DV187" s="328"/>
      <c r="DW187" s="328"/>
      <c r="DX187" s="328"/>
      <c r="DY187" s="328"/>
      <c r="DZ187" s="328"/>
      <c r="EA187" s="328"/>
      <c r="EB187" s="328"/>
      <c r="EC187" s="328"/>
      <c r="ED187" s="328"/>
      <c r="EE187" s="328"/>
      <c r="EF187" s="328"/>
      <c r="EG187" s="328"/>
      <c r="EH187" s="328"/>
      <c r="EI187" s="328"/>
      <c r="EJ187" s="328"/>
      <c r="EK187" s="328"/>
      <c r="EL187" s="328"/>
      <c r="EM187" s="328"/>
      <c r="EN187" s="328"/>
      <c r="EO187" s="328"/>
      <c r="EP187" s="328"/>
      <c r="EQ187" s="328"/>
      <c r="ER187" s="328"/>
      <c r="ES187" s="328"/>
      <c r="ET187" s="328"/>
      <c r="EU187" s="328"/>
      <c r="EV187" s="328"/>
      <c r="EW187" s="328"/>
      <c r="EX187" s="328"/>
      <c r="EY187" s="328"/>
      <c r="EZ187" s="239"/>
      <c r="FA187" s="239"/>
      <c r="FB187" s="239"/>
      <c r="FC187" s="239"/>
      <c r="FD187" s="239"/>
      <c r="FE187" s="239"/>
      <c r="FF187" s="239"/>
      <c r="FG187" s="239"/>
      <c r="FH187" s="239"/>
      <c r="FI187" s="239"/>
      <c r="GN187" s="328"/>
      <c r="GO187" s="328"/>
      <c r="GP187" s="328"/>
      <c r="GQ187" s="328"/>
    </row>
    <row r="188" customFormat="false" ht="12.75" hidden="false" customHeight="true" outlineLevel="0" collapsed="false">
      <c r="A188" s="239"/>
      <c r="C188" s="239"/>
      <c r="D188" s="312" t="n">
        <v>0.125</v>
      </c>
      <c r="E188" s="312" t="n">
        <f aca="false">$C$11</f>
        <v>2</v>
      </c>
      <c r="F188" s="312" t="n">
        <f aca="false">$C$11*(IF((F$119+$D188*F$145)&lt;-2,1,(ABS(F$119+$D188*F$145)-(ABS(F$119+$D188*F$145)^2)/4)))</f>
        <v>2</v>
      </c>
      <c r="G188" s="312" t="n">
        <f aca="false">$C$11*(IF((G$119+$D188*G$145)&lt;-2,1,(ABS(G$119+$D188*G$145)-(ABS(G$119+$D188*G$145)^2)/4)))</f>
        <v>2</v>
      </c>
      <c r="H188" s="312" t="n">
        <f aca="false">$C$11*(IF((H$119+$D188*H$145)&lt;-2,1,(ABS(H$119+$D188*H$145)-(ABS(H$119+$D188*H$145)^2)/4)))</f>
        <v>2</v>
      </c>
      <c r="I188" s="312" t="n">
        <f aca="false">$C$11*(IF((I$119+$D188*I$145)&lt;-2,1,(ABS(I$119+$D188*I$145)-(ABS(I$119+$D188*I$145)^2)/4)))</f>
        <v>2</v>
      </c>
      <c r="J188" s="312" t="n">
        <f aca="false">$C$11*(IF((J$119+$D188*J$145)&lt;-2,1,(ABS(J$119+$D188*J$145)-(ABS(J$119+$D188*J$145)^2)/4)))</f>
        <v>2</v>
      </c>
      <c r="K188" s="312" t="n">
        <f aca="false">$C$11*(IF((K$119+$D188*K$145)&lt;-2,1,(ABS(K$119+$D188*K$145)-(ABS(K$119+$D188*K$145)^2)/4)))</f>
        <v>2</v>
      </c>
      <c r="L188" s="312" t="n">
        <f aca="false">$C$11*(IF((L$119+$D188*L$145)&lt;-2,1,(ABS(L$119+$D188*L$145)-(ABS(L$119+$D188*L$145)^2)/4)))</f>
        <v>2</v>
      </c>
      <c r="M188" s="312" t="n">
        <f aca="false">$C$11*(IF((M$119+$D188*M$145)&lt;-2,1,(ABS(M$119+$D188*M$145)-(ABS(M$119+$D188*M$145)^2)/4)))</f>
        <v>2</v>
      </c>
      <c r="N188" s="312" t="n">
        <f aca="false">$C$11*(IF((N$119+$D188*N$145)&lt;-2,1,(ABS(N$119+$D188*N$145)-(ABS(N$119+$D188*N$145)^2)/4)))</f>
        <v>2</v>
      </c>
      <c r="O188" s="312" t="n">
        <f aca="false">$C$11*(IF((O$119+$D188*O$145)&lt;-2,1,(ABS(O$119+$D188*O$145)-(ABS(O$119+$D188*O$145)^2)/4)))</f>
        <v>2</v>
      </c>
      <c r="P188" s="312" t="n">
        <f aca="false">$C$11*(IF((P$119+$D188*P$145)&lt;-2,1,(ABS(P$119+$D188*P$145)-(ABS(P$119+$D188*P$145)^2)/4)))</f>
        <v>2</v>
      </c>
      <c r="Q188" s="312"/>
      <c r="R188" s="312"/>
      <c r="S188" s="312"/>
      <c r="T188" s="312"/>
      <c r="U188" s="312"/>
      <c r="V188" s="312"/>
      <c r="W188" s="312"/>
      <c r="X188" s="312"/>
      <c r="Y188" s="312"/>
      <c r="Z188" s="312"/>
      <c r="AA188" s="312"/>
      <c r="AB188" s="312"/>
      <c r="AC188" s="312"/>
      <c r="AD188" s="312"/>
      <c r="AE188" s="312"/>
      <c r="AF188" s="312"/>
      <c r="AG188" s="312"/>
      <c r="AH188" s="312"/>
      <c r="AI188" s="312"/>
      <c r="AJ188" s="312"/>
      <c r="AK188" s="312"/>
      <c r="AL188" s="312"/>
      <c r="AM188" s="312"/>
      <c r="AN188" s="312"/>
      <c r="AO188" s="312"/>
      <c r="AP188" s="312"/>
      <c r="AQ188" s="312"/>
      <c r="AR188" s="312"/>
      <c r="AS188" s="312"/>
      <c r="AT188" s="312"/>
      <c r="AU188" s="312"/>
      <c r="AV188" s="312"/>
      <c r="AW188" s="312"/>
      <c r="AX188" s="312"/>
      <c r="AY188" s="312"/>
      <c r="AZ188" s="312"/>
      <c r="BA188" s="312"/>
      <c r="BB188" s="312"/>
      <c r="BC188" s="312"/>
      <c r="BD188" s="312"/>
      <c r="BE188" s="312"/>
      <c r="BF188" s="312"/>
      <c r="BG188" s="312"/>
      <c r="BH188" s="312"/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 t="n">
        <f aca="false">$C$11*(IF((CC$119+$D188*CC$145)&lt;-2,1,(ABS(CC$119+$D188*CC$145)-(ABS(CC$119+$D188*CC$145)^2)/4)))</f>
        <v>2</v>
      </c>
      <c r="CD188" s="312" t="n">
        <f aca="false">$C$11*(IF((CD$119+$D188*CD$145)&lt;-2,1,(ABS(CD$119+$D188*CD$145)-(ABS(CD$119+$D188*CD$145)^2)/4)))</f>
        <v>2</v>
      </c>
      <c r="CE188" s="312" t="n">
        <f aca="false">$C$11*(IF((CE$119+$D188*CE$145)&lt;-2,1,(ABS(CE$119+$D188*CE$145)-(ABS(CE$119+$D188*CE$145)^2)/4)))</f>
        <v>2</v>
      </c>
      <c r="CF188" s="312" t="n">
        <f aca="false">$C$11*(IF((CF$119+$D188*CF$145)&lt;-2,1,(ABS(CF$119+$D188*CF$145)-(ABS(CF$119+$D188*CF$145)^2)/4)))</f>
        <v>2</v>
      </c>
      <c r="CG188" s="312" t="n">
        <f aca="false">$C$11*(IF((CG$119+$D188*CG$145)&lt;-2,1,(ABS(CG$119+$D188*CG$145)-(ABS(CG$119+$D188*CG$145)^2)/4)))</f>
        <v>2</v>
      </c>
      <c r="CH188" s="312" t="n">
        <f aca="false">$C$11*(IF((CH$119+$D188*CH$145)&lt;-2,1,(ABS(CH$119+$D188*CH$145)-(ABS(CH$119+$D188*CH$145)^2)/4)))</f>
        <v>2</v>
      </c>
      <c r="CI188" s="312" t="n">
        <f aca="false">$C$11*(IF((CI$119+$D188*CI$145)&lt;-2,1,(ABS(CI$119+$D188*CI$145)-(ABS(CI$119+$D188*CI$145)^2)/4)))</f>
        <v>1.9999560546875</v>
      </c>
      <c r="CJ188" s="312" t="n">
        <f aca="false">$C$11*(IF((CJ$119+$D188*CJ$145)&lt;-2,1,(ABS(CJ$119+$D188*CJ$145)-(ABS(CJ$119+$D188*CJ$145)^2)/4)))</f>
        <v>1.986796875</v>
      </c>
      <c r="CK188" s="312" t="n">
        <f aca="false">$C$11*(IF((CK$119+$D188*CK$145)&lt;-2,1,(ABS(CK$119+$D188*CK$145)-(ABS(CK$119+$D188*CK$145)^2)/4)))</f>
        <v>1.9501904296875</v>
      </c>
      <c r="CL188" s="312" t="n">
        <f aca="false">$C$11*(IF((CL$119+$D188*CL$145)&lt;-2,1,(ABS(CL$119+$D188*CL$145)-(ABS(CL$119+$D188*CL$145)^2)/4)))</f>
        <v>1.89013671875</v>
      </c>
      <c r="CM188" s="312" t="n">
        <f aca="false">$C$11*(IF((CM$119+$D188*CM$145)&lt;-2,1,(ABS(CM$119+$D188*CM$145)-(ABS(CM$119+$D188*CM$145)^2)/4)))</f>
        <v>1.8066357421875</v>
      </c>
      <c r="CN188" s="312" t="n">
        <f aca="false">$C$11*(IF((CN$119+$D188*CN$145)&lt;-2,1,(ABS(CN$119+$D188*CN$145)-(ABS(CN$119+$D188*CN$145)^2)/4)))</f>
        <v>1.6996875</v>
      </c>
      <c r="CO188" s="312" t="n">
        <f aca="false">$C$11*(IF((CO$119+$D188*CO$145)&lt;-2,1,(ABS(CO$119+$D188*CO$145)-(ABS(CO$119+$D188*CO$145)^2)/4)))</f>
        <v>1.5692919921875</v>
      </c>
      <c r="CP188" s="312" t="n">
        <f aca="false">$C$11*(IF((CP$119+$D188*CP$145)&lt;-2,1,(ABS(CP$119+$D188*CP$145)-(ABS(CP$119+$D188*CP$145)^2)/4)))</f>
        <v>1.41544921875</v>
      </c>
      <c r="CQ188" s="312" t="n">
        <f aca="false">$C$11*(IF((CQ$119+$D188*CQ$145)&lt;-2,1,(ABS(CQ$119+$D188*CQ$145)-(ABS(CQ$119+$D188*CQ$145)^2)/4)))</f>
        <v>1.2381591796875</v>
      </c>
      <c r="CR188" s="312" t="n">
        <f aca="false">$C$11*(IF((CR$119+$D188*CR$145)&lt;-2,1,(ABS(CR$119+$D188*CR$145)-(ABS(CR$119+$D188*CR$145)^2)/4)))</f>
        <v>1.037421875</v>
      </c>
      <c r="CS188" s="312" t="n">
        <f aca="false">$C$11*(IF((CS$119+$D188*CS$145)&lt;-2,1,(ABS(CS$119+$D188*CS$145)-(ABS(CS$119+$D188*CS$145)^2)/4)))</f>
        <v>0.813237304687501</v>
      </c>
      <c r="CT188" s="312" t="n">
        <f aca="false">$C$11*(IF((CT$119+$D188*CT$145)&lt;-2,1,(ABS(CT$119+$D188*CT$145)-(ABS(CT$119+$D188*CT$145)^2)/4)))</f>
        <v>0.565605468750002</v>
      </c>
      <c r="CU188" s="312" t="n">
        <f aca="false">$C$11*(IF((CU$119+$D188*CU$145)&lt;-2,1,(ABS(CU$119+$D188*CU$145)-(ABS(CU$119+$D188*CU$145)^2)/4)))</f>
        <v>0.294526367187502</v>
      </c>
      <c r="CV188" s="312" t="n">
        <f aca="false">$C$11*(IF((CV$119+$D188*CV$145)&lt;-2,1,(ABS(CV$119+$D188*CV$145)-(ABS(CV$119+$D188*CV$145)^2)/4)))</f>
        <v>1.84574577843932E-015</v>
      </c>
      <c r="CW188" s="328"/>
      <c r="CX188" s="328"/>
      <c r="CY188" s="328"/>
      <c r="CZ188" s="328"/>
      <c r="DA188" s="328"/>
      <c r="DB188" s="328"/>
      <c r="DC188" s="328"/>
      <c r="DD188" s="328"/>
      <c r="DE188" s="328"/>
      <c r="DF188" s="328"/>
      <c r="DG188" s="328"/>
      <c r="DH188" s="328"/>
      <c r="DI188" s="328"/>
      <c r="DJ188" s="328"/>
      <c r="DK188" s="328"/>
      <c r="DL188" s="328"/>
      <c r="DM188" s="328"/>
      <c r="DN188" s="328"/>
      <c r="DO188" s="328"/>
      <c r="DP188" s="328"/>
      <c r="DQ188" s="328"/>
      <c r="DR188" s="328"/>
      <c r="DS188" s="328"/>
      <c r="DT188" s="328"/>
      <c r="DU188" s="328"/>
      <c r="DV188" s="328"/>
      <c r="DW188" s="328"/>
      <c r="DX188" s="328"/>
      <c r="DY188" s="328"/>
      <c r="DZ188" s="328"/>
      <c r="EA188" s="328"/>
      <c r="EB188" s="328"/>
      <c r="EC188" s="328"/>
      <c r="ED188" s="328"/>
      <c r="EE188" s="328"/>
      <c r="EF188" s="328"/>
      <c r="EG188" s="328"/>
      <c r="EH188" s="328"/>
      <c r="EI188" s="328"/>
      <c r="EJ188" s="328"/>
      <c r="EK188" s="328"/>
      <c r="EL188" s="328"/>
      <c r="EM188" s="328"/>
      <c r="EN188" s="328"/>
      <c r="EO188" s="328"/>
      <c r="EP188" s="328"/>
      <c r="EQ188" s="328"/>
      <c r="ER188" s="328"/>
      <c r="ES188" s="328"/>
      <c r="ET188" s="328"/>
      <c r="EU188" s="328"/>
      <c r="EV188" s="328"/>
      <c r="EW188" s="328"/>
      <c r="EX188" s="328"/>
      <c r="EY188" s="328"/>
      <c r="EZ188" s="239"/>
      <c r="FA188" s="239"/>
      <c r="FB188" s="239"/>
      <c r="FC188" s="239"/>
      <c r="FD188" s="239"/>
      <c r="FE188" s="239"/>
      <c r="FF188" s="239"/>
      <c r="FG188" s="239"/>
      <c r="FH188" s="239"/>
      <c r="FI188" s="239"/>
      <c r="GN188" s="328"/>
      <c r="GO188" s="328"/>
      <c r="GP188" s="328"/>
      <c r="GQ188" s="328"/>
    </row>
    <row r="189" customFormat="false" ht="12.75" hidden="false" customHeight="true" outlineLevel="0" collapsed="false">
      <c r="A189" s="239"/>
      <c r="C189" s="239"/>
      <c r="D189" s="312" t="n">
        <v>0.135</v>
      </c>
      <c r="E189" s="312" t="n">
        <f aca="false">$C$11</f>
        <v>2</v>
      </c>
      <c r="F189" s="312" t="n">
        <f aca="false">$C$11*(IF((F$119+$D189*F$145)&lt;-2,1,(ABS(F$119+$D189*F$145)-(ABS(F$119+$D189*F$145)^2)/4)))</f>
        <v>2</v>
      </c>
      <c r="G189" s="312" t="n">
        <f aca="false">$C$11*(IF((G$119+$D189*G$145)&lt;-2,1,(ABS(G$119+$D189*G$145)-(ABS(G$119+$D189*G$145)^2)/4)))</f>
        <v>2</v>
      </c>
      <c r="H189" s="312" t="n">
        <f aca="false">$C$11*(IF((H$119+$D189*H$145)&lt;-2,1,(ABS(H$119+$D189*H$145)-(ABS(H$119+$D189*H$145)^2)/4)))</f>
        <v>2</v>
      </c>
      <c r="I189" s="312" t="n">
        <f aca="false">$C$11*(IF((I$119+$D189*I$145)&lt;-2,1,(ABS(I$119+$D189*I$145)-(ABS(I$119+$D189*I$145)^2)/4)))</f>
        <v>2</v>
      </c>
      <c r="J189" s="312" t="n">
        <f aca="false">$C$11*(IF((J$119+$D189*J$145)&lt;-2,1,(ABS(J$119+$D189*J$145)-(ABS(J$119+$D189*J$145)^2)/4)))</f>
        <v>2</v>
      </c>
      <c r="K189" s="312" t="n">
        <f aca="false">$C$11*(IF((K$119+$D189*K$145)&lt;-2,1,(ABS(K$119+$D189*K$145)-(ABS(K$119+$D189*K$145)^2)/4)))</f>
        <v>2</v>
      </c>
      <c r="L189" s="312" t="n">
        <f aca="false">$C$11*(IF((L$119+$D189*L$145)&lt;-2,1,(ABS(L$119+$D189*L$145)-(ABS(L$119+$D189*L$145)^2)/4)))</f>
        <v>2</v>
      </c>
      <c r="M189" s="312" t="n">
        <f aca="false">$C$11*(IF((M$119+$D189*M$145)&lt;-2,1,(ABS(M$119+$D189*M$145)-(ABS(M$119+$D189*M$145)^2)/4)))</f>
        <v>2</v>
      </c>
      <c r="N189" s="312" t="n">
        <f aca="false">$C$11*(IF((N$119+$D189*N$145)&lt;-2,1,(ABS(N$119+$D189*N$145)-(ABS(N$119+$D189*N$145)^2)/4)))</f>
        <v>2</v>
      </c>
      <c r="O189" s="312" t="n">
        <f aca="false">$C$11*(IF((O$119+$D189*O$145)&lt;-2,1,(ABS(O$119+$D189*O$145)-(ABS(O$119+$D189*O$145)^2)/4)))</f>
        <v>2</v>
      </c>
      <c r="P189" s="312" t="n">
        <f aca="false">$C$11*(IF((P$119+$D189*P$145)&lt;-2,1,(ABS(P$119+$D189*P$145)-(ABS(P$119+$D189*P$145)^2)/4)))</f>
        <v>2</v>
      </c>
      <c r="Q189" s="312"/>
      <c r="R189" s="312"/>
      <c r="S189" s="312"/>
      <c r="T189" s="312"/>
      <c r="U189" s="312"/>
      <c r="V189" s="312"/>
      <c r="W189" s="312"/>
      <c r="X189" s="312"/>
      <c r="Y189" s="312"/>
      <c r="Z189" s="312"/>
      <c r="AA189" s="312"/>
      <c r="AB189" s="312"/>
      <c r="AC189" s="312"/>
      <c r="AD189" s="312"/>
      <c r="AE189" s="312"/>
      <c r="AF189" s="312"/>
      <c r="AG189" s="312"/>
      <c r="AH189" s="312"/>
      <c r="AI189" s="312"/>
      <c r="AJ189" s="312"/>
      <c r="AK189" s="312"/>
      <c r="AL189" s="312"/>
      <c r="AM189" s="312"/>
      <c r="AN189" s="312"/>
      <c r="AO189" s="312"/>
      <c r="AP189" s="312"/>
      <c r="AQ189" s="312"/>
      <c r="AR189" s="312"/>
      <c r="AS189" s="312"/>
      <c r="AT189" s="312"/>
      <c r="AU189" s="312"/>
      <c r="AV189" s="312"/>
      <c r="AW189" s="312"/>
      <c r="AX189" s="312"/>
      <c r="AY189" s="312"/>
      <c r="AZ189" s="312"/>
      <c r="BA189" s="312"/>
      <c r="BB189" s="312"/>
      <c r="BC189" s="312"/>
      <c r="BD189" s="312"/>
      <c r="BE189" s="312"/>
      <c r="BF189" s="312"/>
      <c r="BG189" s="312"/>
      <c r="BH189" s="312"/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 t="n">
        <f aca="false">$C$11*(IF((CC$119+$D189*CC$145)&lt;-2,1,(ABS(CC$119+$D189*CC$145)-(ABS(CC$119+$D189*CC$145)^2)/4)))</f>
        <v>2</v>
      </c>
      <c r="CD189" s="312" t="n">
        <f aca="false">$C$11*(IF((CD$119+$D189*CD$145)&lt;-2,1,(ABS(CD$119+$D189*CD$145)-(ABS(CD$119+$D189*CD$145)^2)/4)))</f>
        <v>2</v>
      </c>
      <c r="CE189" s="312" t="n">
        <f aca="false">$C$11*(IF((CE$119+$D189*CE$145)&lt;-2,1,(ABS(CE$119+$D189*CE$145)-(ABS(CE$119+$D189*CE$145)^2)/4)))</f>
        <v>2</v>
      </c>
      <c r="CF189" s="312" t="n">
        <f aca="false">$C$11*(IF((CF$119+$D189*CF$145)&lt;-2,1,(ABS(CF$119+$D189*CF$145)-(ABS(CF$119+$D189*CF$145)^2)/4)))</f>
        <v>2</v>
      </c>
      <c r="CG189" s="312" t="n">
        <f aca="false">$C$11*(IF((CG$119+$D189*CG$145)&lt;-2,1,(ABS(CG$119+$D189*CG$145)-(ABS(CG$119+$D189*CG$145)^2)/4)))</f>
        <v>2</v>
      </c>
      <c r="CH189" s="312" t="n">
        <f aca="false">$C$11*(IF((CH$119+$D189*CH$145)&lt;-2,1,(ABS(CH$119+$D189*CH$145)-(ABS(CH$119+$D189*CH$145)^2)/4)))</f>
        <v>2</v>
      </c>
      <c r="CI189" s="312" t="n">
        <f aca="false">$C$11*(IF((CI$119+$D189*CI$145)&lt;-2,1,(ABS(CI$119+$D189*CI$145)-(ABS(CI$119+$D189*CI$145)^2)/4)))</f>
        <v>1.9994839921875</v>
      </c>
      <c r="CJ189" s="312" t="n">
        <f aca="false">$C$11*(IF((CJ$119+$D189*CJ$145)&lt;-2,1,(ABS(CJ$119+$D189*CJ$145)-(ABS(CJ$119+$D189*CJ$145)^2)/4)))</f>
        <v>1.983163875</v>
      </c>
      <c r="CK189" s="312" t="n">
        <f aca="false">$C$11*(IF((CK$119+$D189*CK$145)&lt;-2,1,(ABS(CK$119+$D189*CK$145)-(ABS(CK$119+$D189*CK$145)^2)/4)))</f>
        <v>1.9439293671875</v>
      </c>
      <c r="CL189" s="312" t="n">
        <f aca="false">$C$11*(IF((CL$119+$D189*CL$145)&lt;-2,1,(ABS(CL$119+$D189*CL$145)-(ABS(CL$119+$D189*CL$145)^2)/4)))</f>
        <v>1.88178046875</v>
      </c>
      <c r="CM189" s="312" t="n">
        <f aca="false">$C$11*(IF((CM$119+$D189*CM$145)&lt;-2,1,(ABS(CM$119+$D189*CM$145)-(ABS(CM$119+$D189*CM$145)^2)/4)))</f>
        <v>1.7967171796875</v>
      </c>
      <c r="CN189" s="312" t="n">
        <f aca="false">$C$11*(IF((CN$119+$D189*CN$145)&lt;-2,1,(ABS(CN$119+$D189*CN$145)-(ABS(CN$119+$D189*CN$145)^2)/4)))</f>
        <v>1.6887395</v>
      </c>
      <c r="CO189" s="312" t="n">
        <f aca="false">$C$11*(IF((CO$119+$D189*CO$145)&lt;-2,1,(ABS(CO$119+$D189*CO$145)-(ABS(CO$119+$D189*CO$145)^2)/4)))</f>
        <v>1.5578474296875</v>
      </c>
      <c r="CP189" s="312" t="n">
        <f aca="false">$C$11*(IF((CP$119+$D189*CP$145)&lt;-2,1,(ABS(CP$119+$D189*CP$145)-(ABS(CP$119+$D189*CP$145)^2)/4)))</f>
        <v>1.40404096875</v>
      </c>
      <c r="CQ189" s="312" t="n">
        <f aca="false">$C$11*(IF((CQ$119+$D189*CQ$145)&lt;-2,1,(ABS(CQ$119+$D189*CQ$145)-(ABS(CQ$119+$D189*CQ$145)^2)/4)))</f>
        <v>1.2273201171875</v>
      </c>
      <c r="CR189" s="312" t="n">
        <f aca="false">$C$11*(IF((CR$119+$D189*CR$145)&lt;-2,1,(ABS(CR$119+$D189*CR$145)-(ABS(CR$119+$D189*CR$145)^2)/4)))</f>
        <v>1.027684875</v>
      </c>
      <c r="CS189" s="312" t="n">
        <f aca="false">$C$11*(IF((CS$119+$D189*CS$145)&lt;-2,1,(ABS(CS$119+$D189*CS$145)-(ABS(CS$119+$D189*CS$145)^2)/4)))</f>
        <v>0.805135242187501</v>
      </c>
      <c r="CT189" s="312" t="n">
        <f aca="false">$C$11*(IF((CT$119+$D189*CT$145)&lt;-2,1,(ABS(CT$119+$D189*CT$145)-(ABS(CT$119+$D189*CT$145)^2)/4)))</f>
        <v>0.559671218750002</v>
      </c>
      <c r="CU189" s="312" t="n">
        <f aca="false">$C$11*(IF((CU$119+$D189*CU$145)&lt;-2,1,(ABS(CU$119+$D189*CU$145)-(ABS(CU$119+$D189*CU$145)^2)/4)))</f>
        <v>0.291292804687502</v>
      </c>
      <c r="CV189" s="312" t="n">
        <f aca="false">$C$11*(IF((CV$119+$D189*CV$145)&lt;-2,1,(ABS(CV$119+$D189*CV$145)-(ABS(CV$119+$D189*CV$145)^2)/4)))</f>
        <v>1.82465154097144E-015</v>
      </c>
      <c r="CW189" s="328"/>
      <c r="CX189" s="328"/>
      <c r="CY189" s="328"/>
      <c r="CZ189" s="328"/>
      <c r="DA189" s="328"/>
      <c r="DB189" s="328"/>
      <c r="DC189" s="328"/>
      <c r="DD189" s="328"/>
      <c r="DE189" s="328"/>
      <c r="DF189" s="328"/>
      <c r="DG189" s="328"/>
      <c r="DH189" s="328"/>
      <c r="DI189" s="328"/>
      <c r="DJ189" s="328"/>
      <c r="DK189" s="328"/>
      <c r="DL189" s="328"/>
      <c r="DM189" s="328"/>
      <c r="DN189" s="328"/>
      <c r="DO189" s="328"/>
      <c r="DP189" s="328"/>
      <c r="DQ189" s="328"/>
      <c r="DR189" s="328"/>
      <c r="DS189" s="328"/>
      <c r="DT189" s="328"/>
      <c r="DU189" s="328"/>
      <c r="DV189" s="328"/>
      <c r="DW189" s="328"/>
      <c r="DX189" s="328"/>
      <c r="DY189" s="328"/>
      <c r="DZ189" s="328"/>
      <c r="EA189" s="328"/>
      <c r="EB189" s="328"/>
      <c r="EC189" s="328"/>
      <c r="ED189" s="328"/>
      <c r="EE189" s="328"/>
      <c r="EF189" s="328"/>
      <c r="EG189" s="328"/>
      <c r="EH189" s="328"/>
      <c r="EI189" s="328"/>
      <c r="EJ189" s="328"/>
      <c r="EK189" s="328"/>
      <c r="EL189" s="328"/>
      <c r="EM189" s="328"/>
      <c r="EN189" s="328"/>
      <c r="EO189" s="328"/>
      <c r="EP189" s="328"/>
      <c r="EQ189" s="328"/>
      <c r="ER189" s="328"/>
      <c r="ES189" s="328"/>
      <c r="ET189" s="328"/>
      <c r="EU189" s="328"/>
      <c r="EV189" s="328"/>
      <c r="EW189" s="328"/>
      <c r="EX189" s="328"/>
      <c r="EY189" s="328"/>
      <c r="EZ189" s="239"/>
      <c r="FA189" s="239"/>
      <c r="FB189" s="239"/>
      <c r="FC189" s="239"/>
      <c r="FD189" s="239"/>
      <c r="FE189" s="239"/>
      <c r="FF189" s="239"/>
      <c r="FG189" s="239"/>
      <c r="FH189" s="239"/>
      <c r="FI189" s="239"/>
      <c r="GN189" s="328"/>
      <c r="GO189" s="328"/>
      <c r="GP189" s="328"/>
      <c r="GQ189" s="328"/>
    </row>
    <row r="190" customFormat="false" ht="12.75" hidden="false" customHeight="true" outlineLevel="0" collapsed="false">
      <c r="A190" s="239"/>
      <c r="C190" s="239"/>
      <c r="D190" s="312" t="n">
        <v>0.145</v>
      </c>
      <c r="E190" s="312" t="n">
        <f aca="false">$C$11</f>
        <v>2</v>
      </c>
      <c r="F190" s="312" t="n">
        <f aca="false">$C$11*(IF((F$119+$D190*F$145)&lt;-2,1,(ABS(F$119+$D190*F$145)-(ABS(F$119+$D190*F$145)^2)/4)))</f>
        <v>2</v>
      </c>
      <c r="G190" s="312" t="n">
        <f aca="false">$C$11*(IF((G$119+$D190*G$145)&lt;-2,1,(ABS(G$119+$D190*G$145)-(ABS(G$119+$D190*G$145)^2)/4)))</f>
        <v>2</v>
      </c>
      <c r="H190" s="312" t="n">
        <f aca="false">$C$11*(IF((H$119+$D190*H$145)&lt;-2,1,(ABS(H$119+$D190*H$145)-(ABS(H$119+$D190*H$145)^2)/4)))</f>
        <v>2</v>
      </c>
      <c r="I190" s="312" t="n">
        <f aca="false">$C$11*(IF((I$119+$D190*I$145)&lt;-2,1,(ABS(I$119+$D190*I$145)-(ABS(I$119+$D190*I$145)^2)/4)))</f>
        <v>2</v>
      </c>
      <c r="J190" s="312" t="n">
        <f aca="false">$C$11*(IF((J$119+$D190*J$145)&lt;-2,1,(ABS(J$119+$D190*J$145)-(ABS(J$119+$D190*J$145)^2)/4)))</f>
        <v>2</v>
      </c>
      <c r="K190" s="312" t="n">
        <f aca="false">$C$11*(IF((K$119+$D190*K$145)&lt;-2,1,(ABS(K$119+$D190*K$145)-(ABS(K$119+$D190*K$145)^2)/4)))</f>
        <v>2</v>
      </c>
      <c r="L190" s="312" t="n">
        <f aca="false">$C$11*(IF((L$119+$D190*L$145)&lt;-2,1,(ABS(L$119+$D190*L$145)-(ABS(L$119+$D190*L$145)^2)/4)))</f>
        <v>2</v>
      </c>
      <c r="M190" s="312" t="n">
        <f aca="false">$C$11*(IF((M$119+$D190*M$145)&lt;-2,1,(ABS(M$119+$D190*M$145)-(ABS(M$119+$D190*M$145)^2)/4)))</f>
        <v>2</v>
      </c>
      <c r="N190" s="312" t="n">
        <f aca="false">$C$11*(IF((N$119+$D190*N$145)&lt;-2,1,(ABS(N$119+$D190*N$145)-(ABS(N$119+$D190*N$145)^2)/4)))</f>
        <v>2</v>
      </c>
      <c r="O190" s="312" t="n">
        <f aca="false">$C$11*(IF((O$119+$D190*O$145)&lt;-2,1,(ABS(O$119+$D190*O$145)-(ABS(O$119+$D190*O$145)^2)/4)))</f>
        <v>2</v>
      </c>
      <c r="P190" s="312" t="n">
        <f aca="false">$C$11*(IF((P$119+$D190*P$145)&lt;-2,1,(ABS(P$119+$D190*P$145)-(ABS(P$119+$D190*P$145)^2)/4)))</f>
        <v>2</v>
      </c>
      <c r="Q190" s="312"/>
      <c r="R190" s="312"/>
      <c r="S190" s="312"/>
      <c r="T190" s="312"/>
      <c r="U190" s="312"/>
      <c r="V190" s="312"/>
      <c r="W190" s="312"/>
      <c r="X190" s="312"/>
      <c r="Y190" s="312"/>
      <c r="Z190" s="312"/>
      <c r="AA190" s="312"/>
      <c r="AB190" s="312"/>
      <c r="AC190" s="312"/>
      <c r="AD190" s="312"/>
      <c r="AE190" s="312"/>
      <c r="AF190" s="312"/>
      <c r="AG190" s="312"/>
      <c r="AH190" s="312"/>
      <c r="AI190" s="312"/>
      <c r="AJ190" s="312"/>
      <c r="AK190" s="312"/>
      <c r="AL190" s="312"/>
      <c r="AM190" s="312"/>
      <c r="AN190" s="312"/>
      <c r="AO190" s="312"/>
      <c r="AP190" s="312"/>
      <c r="AQ190" s="312"/>
      <c r="AR190" s="312"/>
      <c r="AS190" s="312"/>
      <c r="AT190" s="312"/>
      <c r="AU190" s="312"/>
      <c r="AV190" s="312"/>
      <c r="AW190" s="312"/>
      <c r="AX190" s="312"/>
      <c r="AY190" s="312"/>
      <c r="AZ190" s="312"/>
      <c r="BA190" s="312"/>
      <c r="BB190" s="312"/>
      <c r="BC190" s="312"/>
      <c r="BD190" s="312"/>
      <c r="BE190" s="312"/>
      <c r="BF190" s="312"/>
      <c r="BG190" s="312"/>
      <c r="BH190" s="312"/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 t="n">
        <f aca="false">$C$11*(IF((CC$119+$D190*CC$145)&lt;-2,1,(ABS(CC$119+$D190*CC$145)-(ABS(CC$119+$D190*CC$145)^2)/4)))</f>
        <v>2</v>
      </c>
      <c r="CD190" s="312" t="n">
        <f aca="false">$C$11*(IF((CD$119+$D190*CD$145)&lt;-2,1,(ABS(CD$119+$D190*CD$145)-(ABS(CD$119+$D190*CD$145)^2)/4)))</f>
        <v>2</v>
      </c>
      <c r="CE190" s="312" t="n">
        <f aca="false">$C$11*(IF((CE$119+$D190*CE$145)&lt;-2,1,(ABS(CE$119+$D190*CE$145)-(ABS(CE$119+$D190*CE$145)^2)/4)))</f>
        <v>2</v>
      </c>
      <c r="CF190" s="312" t="n">
        <f aca="false">$C$11*(IF((CF$119+$D190*CF$145)&lt;-2,1,(ABS(CF$119+$D190*CF$145)-(ABS(CF$119+$D190*CF$145)^2)/4)))</f>
        <v>2</v>
      </c>
      <c r="CG190" s="312" t="n">
        <f aca="false">$C$11*(IF((CG$119+$D190*CG$145)&lt;-2,1,(ABS(CG$119+$D190*CG$145)-(ABS(CG$119+$D190*CG$145)^2)/4)))</f>
        <v>2</v>
      </c>
      <c r="CH190" s="312" t="n">
        <f aca="false">$C$11*(IF((CH$119+$D190*CH$145)&lt;-2,1,(ABS(CH$119+$D190*CH$145)-(ABS(CH$119+$D190*CH$145)^2)/4)))</f>
        <v>2</v>
      </c>
      <c r="CI190" s="312" t="n">
        <f aca="false">$C$11*(IF((CI$119+$D190*CI$145)&lt;-2,1,(ABS(CI$119+$D190*CI$145)-(ABS(CI$119+$D190*CI$145)^2)/4)))</f>
        <v>1.9984943671875</v>
      </c>
      <c r="CJ190" s="312" t="n">
        <f aca="false">$C$11*(IF((CJ$119+$D190*CJ$145)&lt;-2,1,(ABS(CJ$119+$D190*CJ$145)-(ABS(CJ$119+$D190*CJ$145)^2)/4)))</f>
        <v>1.979089875</v>
      </c>
      <c r="CK190" s="312" t="n">
        <f aca="false">$C$11*(IF((CK$119+$D190*CK$145)&lt;-2,1,(ABS(CK$119+$D190*CK$145)-(ABS(CK$119+$D190*CK$145)^2)/4)))</f>
        <v>1.9372977421875</v>
      </c>
      <c r="CL190" s="312" t="n">
        <f aca="false">$C$11*(IF((CL$119+$D190*CL$145)&lt;-2,1,(ABS(CL$119+$D190*CL$145)-(ABS(CL$119+$D190*CL$145)^2)/4)))</f>
        <v>1.87311796875</v>
      </c>
      <c r="CM190" s="312" t="n">
        <f aca="false">$C$11*(IF((CM$119+$D190*CM$145)&lt;-2,1,(ABS(CM$119+$D190*CM$145)-(ABS(CM$119+$D190*CM$145)^2)/4)))</f>
        <v>1.7865505546875</v>
      </c>
      <c r="CN190" s="312" t="n">
        <f aca="false">$C$11*(IF((CN$119+$D190*CN$145)&lt;-2,1,(ABS(CN$119+$D190*CN$145)-(ABS(CN$119+$D190*CN$145)^2)/4)))</f>
        <v>1.6775955</v>
      </c>
      <c r="CO190" s="312" t="n">
        <f aca="false">$C$11*(IF((CO$119+$D190*CO$145)&lt;-2,1,(ABS(CO$119+$D190*CO$145)-(ABS(CO$119+$D190*CO$145)^2)/4)))</f>
        <v>1.5462528046875</v>
      </c>
      <c r="CP190" s="312" t="n">
        <f aca="false">$C$11*(IF((CP$119+$D190*CP$145)&lt;-2,1,(ABS(CP$119+$D190*CP$145)-(ABS(CP$119+$D190*CP$145)^2)/4)))</f>
        <v>1.39252246875</v>
      </c>
      <c r="CQ190" s="312" t="n">
        <f aca="false">$C$11*(IF((CQ$119+$D190*CQ$145)&lt;-2,1,(ABS(CQ$119+$D190*CQ$145)-(ABS(CQ$119+$D190*CQ$145)^2)/4)))</f>
        <v>1.2164044921875</v>
      </c>
      <c r="CR190" s="312" t="n">
        <f aca="false">$C$11*(IF((CR$119+$D190*CR$145)&lt;-2,1,(ABS(CR$119+$D190*CR$145)-(ABS(CR$119+$D190*CR$145)^2)/4)))</f>
        <v>1.017898875</v>
      </c>
      <c r="CS190" s="312" t="n">
        <f aca="false">$C$11*(IF((CS$119+$D190*CS$145)&lt;-2,1,(ABS(CS$119+$D190*CS$145)-(ABS(CS$119+$D190*CS$145)^2)/4)))</f>
        <v>0.797005617187501</v>
      </c>
      <c r="CT190" s="312" t="n">
        <f aca="false">$C$11*(IF((CT$119+$D190*CT$145)&lt;-2,1,(ABS(CT$119+$D190*CT$145)-(ABS(CT$119+$D190*CT$145)^2)/4)))</f>
        <v>0.553724718750002</v>
      </c>
      <c r="CU190" s="312" t="n">
        <f aca="false">$C$11*(IF((CU$119+$D190*CU$145)&lt;-2,1,(ABS(CU$119+$D190*CU$145)-(ABS(CU$119+$D190*CU$145)^2)/4)))</f>
        <v>0.288056179687502</v>
      </c>
      <c r="CV190" s="312" t="n">
        <f aca="false">$C$11*(IF((CV$119+$D190*CV$145)&lt;-2,1,(ABS(CV$119+$D190*CV$145)-(ABS(CV$119+$D190*CV$145)^2)/4)))</f>
        <v>1.80355730350357E-015</v>
      </c>
      <c r="CW190" s="328"/>
      <c r="CX190" s="328"/>
      <c r="CY190" s="328"/>
      <c r="CZ190" s="328"/>
      <c r="DA190" s="328"/>
      <c r="DB190" s="328"/>
      <c r="DC190" s="328"/>
      <c r="DD190" s="328"/>
      <c r="DE190" s="328"/>
      <c r="DF190" s="328"/>
      <c r="DG190" s="328"/>
      <c r="DH190" s="328"/>
      <c r="DI190" s="328"/>
      <c r="DJ190" s="328"/>
      <c r="DK190" s="328"/>
      <c r="DL190" s="328"/>
      <c r="DM190" s="328"/>
      <c r="DN190" s="328"/>
      <c r="DO190" s="328"/>
      <c r="DP190" s="328"/>
      <c r="DQ190" s="328"/>
      <c r="DR190" s="328"/>
      <c r="DS190" s="328"/>
      <c r="DT190" s="328"/>
      <c r="DU190" s="328"/>
      <c r="DV190" s="328"/>
      <c r="DW190" s="328"/>
      <c r="DX190" s="328"/>
      <c r="DY190" s="328"/>
      <c r="DZ190" s="328"/>
      <c r="EA190" s="328"/>
      <c r="EB190" s="328"/>
      <c r="EC190" s="328"/>
      <c r="ED190" s="328"/>
      <c r="EE190" s="328"/>
      <c r="EF190" s="328"/>
      <c r="EG190" s="328"/>
      <c r="EH190" s="328"/>
      <c r="EI190" s="328"/>
      <c r="EJ190" s="328"/>
      <c r="EK190" s="328"/>
      <c r="EL190" s="328"/>
      <c r="EM190" s="328"/>
      <c r="EN190" s="328"/>
      <c r="EO190" s="328"/>
      <c r="EP190" s="328"/>
      <c r="EQ190" s="328"/>
      <c r="ER190" s="328"/>
      <c r="ES190" s="328"/>
      <c r="ET190" s="328"/>
      <c r="EU190" s="328"/>
      <c r="EV190" s="328"/>
      <c r="EW190" s="328"/>
      <c r="EX190" s="328"/>
      <c r="EY190" s="328"/>
      <c r="EZ190" s="239"/>
      <c r="FA190" s="239"/>
      <c r="FB190" s="239"/>
      <c r="FC190" s="239"/>
      <c r="FD190" s="239"/>
      <c r="FE190" s="239"/>
      <c r="FF190" s="239"/>
      <c r="FG190" s="239"/>
      <c r="FH190" s="239"/>
      <c r="FI190" s="239"/>
      <c r="GN190" s="328"/>
      <c r="GO190" s="328"/>
      <c r="GP190" s="328"/>
      <c r="GQ190" s="328"/>
    </row>
    <row r="191" customFormat="false" ht="12.75" hidden="false" customHeight="true" outlineLevel="0" collapsed="false">
      <c r="A191" s="239"/>
      <c r="C191" s="239"/>
      <c r="D191" s="312" t="n">
        <v>0.155</v>
      </c>
      <c r="E191" s="312" t="n">
        <f aca="false">$C$11</f>
        <v>2</v>
      </c>
      <c r="F191" s="312" t="n">
        <f aca="false">$C$11*(IF((F$119+$D191*F$145)&lt;-2,1,(ABS(F$119+$D191*F$145)-(ABS(F$119+$D191*F$145)^2)/4)))</f>
        <v>2</v>
      </c>
      <c r="G191" s="312" t="n">
        <f aca="false">$C$11*(IF((G$119+$D191*G$145)&lt;-2,1,(ABS(G$119+$D191*G$145)-(ABS(G$119+$D191*G$145)^2)/4)))</f>
        <v>2</v>
      </c>
      <c r="H191" s="312" t="n">
        <f aca="false">$C$11*(IF((H$119+$D191*H$145)&lt;-2,1,(ABS(H$119+$D191*H$145)-(ABS(H$119+$D191*H$145)^2)/4)))</f>
        <v>2</v>
      </c>
      <c r="I191" s="312" t="n">
        <f aca="false">$C$11*(IF((I$119+$D191*I$145)&lt;-2,1,(ABS(I$119+$D191*I$145)-(ABS(I$119+$D191*I$145)^2)/4)))</f>
        <v>2</v>
      </c>
      <c r="J191" s="312" t="n">
        <f aca="false">$C$11*(IF((J$119+$D191*J$145)&lt;-2,1,(ABS(J$119+$D191*J$145)-(ABS(J$119+$D191*J$145)^2)/4)))</f>
        <v>2</v>
      </c>
      <c r="K191" s="312" t="n">
        <f aca="false">$C$11*(IF((K$119+$D191*K$145)&lt;-2,1,(ABS(K$119+$D191*K$145)-(ABS(K$119+$D191*K$145)^2)/4)))</f>
        <v>2</v>
      </c>
      <c r="L191" s="312" t="n">
        <f aca="false">$C$11*(IF((L$119+$D191*L$145)&lt;-2,1,(ABS(L$119+$D191*L$145)-(ABS(L$119+$D191*L$145)^2)/4)))</f>
        <v>2</v>
      </c>
      <c r="M191" s="312" t="n">
        <f aca="false">$C$11*(IF((M$119+$D191*M$145)&lt;-2,1,(ABS(M$119+$D191*M$145)-(ABS(M$119+$D191*M$145)^2)/4)))</f>
        <v>2</v>
      </c>
      <c r="N191" s="312" t="n">
        <f aca="false">$C$11*(IF((N$119+$D191*N$145)&lt;-2,1,(ABS(N$119+$D191*N$145)-(ABS(N$119+$D191*N$145)^2)/4)))</f>
        <v>2</v>
      </c>
      <c r="O191" s="312" t="n">
        <f aca="false">$C$11*(IF((O$119+$D191*O$145)&lt;-2,1,(ABS(O$119+$D191*O$145)-(ABS(O$119+$D191*O$145)^2)/4)))</f>
        <v>2</v>
      </c>
      <c r="P191" s="312" t="n">
        <f aca="false">$C$11*(IF((P$119+$D191*P$145)&lt;-2,1,(ABS(P$119+$D191*P$145)-(ABS(P$119+$D191*P$145)^2)/4)))</f>
        <v>2</v>
      </c>
      <c r="Q191" s="312"/>
      <c r="R191" s="312"/>
      <c r="S191" s="312"/>
      <c r="T191" s="312"/>
      <c r="U191" s="312"/>
      <c r="V191" s="312"/>
      <c r="W191" s="312"/>
      <c r="X191" s="312"/>
      <c r="Y191" s="312"/>
      <c r="Z191" s="312"/>
      <c r="AA191" s="312"/>
      <c r="AB191" s="312"/>
      <c r="AC191" s="312"/>
      <c r="AD191" s="312"/>
      <c r="AE191" s="312"/>
      <c r="AF191" s="312"/>
      <c r="AG191" s="312"/>
      <c r="AH191" s="312"/>
      <c r="AI191" s="312"/>
      <c r="AJ191" s="312"/>
      <c r="AK191" s="312"/>
      <c r="AL191" s="312"/>
      <c r="AM191" s="312"/>
      <c r="AN191" s="312"/>
      <c r="AO191" s="312"/>
      <c r="AP191" s="312"/>
      <c r="AQ191" s="312"/>
      <c r="AR191" s="312"/>
      <c r="AS191" s="312"/>
      <c r="AT191" s="312"/>
      <c r="AU191" s="312"/>
      <c r="AV191" s="312"/>
      <c r="AW191" s="312"/>
      <c r="AX191" s="312"/>
      <c r="AY191" s="312"/>
      <c r="AZ191" s="312"/>
      <c r="BA191" s="312"/>
      <c r="BB191" s="312"/>
      <c r="BC191" s="312"/>
      <c r="BD191" s="312"/>
      <c r="BE191" s="312"/>
      <c r="BF191" s="312"/>
      <c r="BG191" s="312"/>
      <c r="BH191" s="312"/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 t="n">
        <f aca="false">$C$11*(IF((CC$119+$D191*CC$145)&lt;-2,1,(ABS(CC$119+$D191*CC$145)-(ABS(CC$119+$D191*CC$145)^2)/4)))</f>
        <v>2</v>
      </c>
      <c r="CD191" s="312" t="n">
        <f aca="false">$C$11*(IF((CD$119+$D191*CD$145)&lt;-2,1,(ABS(CD$119+$D191*CD$145)-(ABS(CD$119+$D191*CD$145)^2)/4)))</f>
        <v>2</v>
      </c>
      <c r="CE191" s="312" t="n">
        <f aca="false">$C$11*(IF((CE$119+$D191*CE$145)&lt;-2,1,(ABS(CE$119+$D191*CE$145)-(ABS(CE$119+$D191*CE$145)^2)/4)))</f>
        <v>2</v>
      </c>
      <c r="CF191" s="312" t="n">
        <f aca="false">$C$11*(IF((CF$119+$D191*CF$145)&lt;-2,1,(ABS(CF$119+$D191*CF$145)-(ABS(CF$119+$D191*CF$145)^2)/4)))</f>
        <v>2</v>
      </c>
      <c r="CG191" s="312" t="n">
        <f aca="false">$C$11*(IF((CG$119+$D191*CG$145)&lt;-2,1,(ABS(CG$119+$D191*CG$145)-(ABS(CG$119+$D191*CG$145)^2)/4)))</f>
        <v>2</v>
      </c>
      <c r="CH191" s="312" t="n">
        <f aca="false">$C$11*(IF((CH$119+$D191*CH$145)&lt;-2,1,(ABS(CH$119+$D191*CH$145)-(ABS(CH$119+$D191*CH$145)^2)/4)))</f>
        <v>2</v>
      </c>
      <c r="CI191" s="312" t="n">
        <f aca="false">$C$11*(IF((CI$119+$D191*CI$145)&lt;-2,1,(ABS(CI$119+$D191*CI$145)-(ABS(CI$119+$D191*CI$145)^2)/4)))</f>
        <v>1.9969871796875</v>
      </c>
      <c r="CJ191" s="312" t="n">
        <f aca="false">$C$11*(IF((CJ$119+$D191*CJ$145)&lt;-2,1,(ABS(CJ$119+$D191*CJ$145)-(ABS(CJ$119+$D191*CJ$145)^2)/4)))</f>
        <v>1.974574875</v>
      </c>
      <c r="CK191" s="312" t="n">
        <f aca="false">$C$11*(IF((CK$119+$D191*CK$145)&lt;-2,1,(ABS(CK$119+$D191*CK$145)-(ABS(CK$119+$D191*CK$145)^2)/4)))</f>
        <v>1.9302955546875</v>
      </c>
      <c r="CL191" s="312" t="n">
        <f aca="false">$C$11*(IF((CL$119+$D191*CL$145)&lt;-2,1,(ABS(CL$119+$D191*CL$145)-(ABS(CL$119+$D191*CL$145)^2)/4)))</f>
        <v>1.86414921875</v>
      </c>
      <c r="CM191" s="312" t="n">
        <f aca="false">$C$11*(IF((CM$119+$D191*CM$145)&lt;-2,1,(ABS(CM$119+$D191*CM$145)-(ABS(CM$119+$D191*CM$145)^2)/4)))</f>
        <v>1.7761358671875</v>
      </c>
      <c r="CN191" s="312" t="n">
        <f aca="false">$C$11*(IF((CN$119+$D191*CN$145)&lt;-2,1,(ABS(CN$119+$D191*CN$145)-(ABS(CN$119+$D191*CN$145)^2)/4)))</f>
        <v>1.6662555</v>
      </c>
      <c r="CO191" s="312" t="n">
        <f aca="false">$C$11*(IF((CO$119+$D191*CO$145)&lt;-2,1,(ABS(CO$119+$D191*CO$145)-(ABS(CO$119+$D191*CO$145)^2)/4)))</f>
        <v>1.5345081171875</v>
      </c>
      <c r="CP191" s="312" t="n">
        <f aca="false">$C$11*(IF((CP$119+$D191*CP$145)&lt;-2,1,(ABS(CP$119+$D191*CP$145)-(ABS(CP$119+$D191*CP$145)^2)/4)))</f>
        <v>1.38089371875</v>
      </c>
      <c r="CQ191" s="312" t="n">
        <f aca="false">$C$11*(IF((CQ$119+$D191*CQ$145)&lt;-2,1,(ABS(CQ$119+$D191*CQ$145)-(ABS(CQ$119+$D191*CQ$145)^2)/4)))</f>
        <v>1.2054123046875</v>
      </c>
      <c r="CR191" s="312" t="n">
        <f aca="false">$C$11*(IF((CR$119+$D191*CR$145)&lt;-2,1,(ABS(CR$119+$D191*CR$145)-(ABS(CR$119+$D191*CR$145)^2)/4)))</f>
        <v>1.008063875</v>
      </c>
      <c r="CS191" s="312" t="n">
        <f aca="false">$C$11*(IF((CS$119+$D191*CS$145)&lt;-2,1,(ABS(CS$119+$D191*CS$145)-(ABS(CS$119+$D191*CS$145)^2)/4)))</f>
        <v>0.788848429687501</v>
      </c>
      <c r="CT191" s="312" t="n">
        <f aca="false">$C$11*(IF((CT$119+$D191*CT$145)&lt;-2,1,(ABS(CT$119+$D191*CT$145)-(ABS(CT$119+$D191*CT$145)^2)/4)))</f>
        <v>0.547765968750001</v>
      </c>
      <c r="CU191" s="312" t="n">
        <f aca="false">$C$11*(IF((CU$119+$D191*CU$145)&lt;-2,1,(ABS(CU$119+$D191*CU$145)-(ABS(CU$119+$D191*CU$145)^2)/4)))</f>
        <v>0.284816492187502</v>
      </c>
      <c r="CV191" s="312" t="n">
        <f aca="false">$C$11*(IF((CV$119+$D191*CV$145)&lt;-2,1,(ABS(CV$119+$D191*CV$145)-(ABS(CV$119+$D191*CV$145)^2)/4)))</f>
        <v>1.78246306603569E-015</v>
      </c>
      <c r="CW191" s="328"/>
      <c r="CX191" s="328"/>
      <c r="CY191" s="328"/>
      <c r="CZ191" s="328"/>
      <c r="DA191" s="328"/>
      <c r="DB191" s="328"/>
      <c r="DC191" s="328"/>
      <c r="DD191" s="328"/>
      <c r="DE191" s="328"/>
      <c r="DF191" s="328"/>
      <c r="DG191" s="328"/>
      <c r="DH191" s="328"/>
      <c r="DI191" s="328"/>
      <c r="DJ191" s="328"/>
      <c r="DK191" s="328"/>
      <c r="DL191" s="328"/>
      <c r="DM191" s="328"/>
      <c r="DN191" s="328"/>
      <c r="DO191" s="328"/>
      <c r="DP191" s="328"/>
      <c r="DQ191" s="328"/>
      <c r="DR191" s="328"/>
      <c r="DS191" s="328"/>
      <c r="DT191" s="328"/>
      <c r="DU191" s="328"/>
      <c r="DV191" s="328"/>
      <c r="DW191" s="328"/>
      <c r="DX191" s="328"/>
      <c r="DY191" s="328"/>
      <c r="DZ191" s="328"/>
      <c r="EA191" s="328"/>
      <c r="EB191" s="328"/>
      <c r="EC191" s="328"/>
      <c r="ED191" s="328"/>
      <c r="EE191" s="328"/>
      <c r="EF191" s="328"/>
      <c r="EG191" s="328"/>
      <c r="EH191" s="328"/>
      <c r="EI191" s="328"/>
      <c r="EJ191" s="328"/>
      <c r="EK191" s="328"/>
      <c r="EL191" s="328"/>
      <c r="EM191" s="328"/>
      <c r="EN191" s="328"/>
      <c r="EO191" s="328"/>
      <c r="EP191" s="328"/>
      <c r="EQ191" s="328"/>
      <c r="ER191" s="328"/>
      <c r="ES191" s="328"/>
      <c r="ET191" s="328"/>
      <c r="EU191" s="328"/>
      <c r="EV191" s="328"/>
      <c r="EW191" s="328"/>
      <c r="EX191" s="328"/>
      <c r="EY191" s="328"/>
      <c r="EZ191" s="239"/>
      <c r="FA191" s="239"/>
      <c r="FB191" s="239"/>
      <c r="FC191" s="239"/>
      <c r="FD191" s="239"/>
      <c r="FE191" s="239"/>
      <c r="FF191" s="239"/>
      <c r="FG191" s="239"/>
      <c r="FH191" s="239"/>
      <c r="FI191" s="239"/>
      <c r="GN191" s="328"/>
      <c r="GO191" s="328"/>
      <c r="GP191" s="328"/>
      <c r="GQ191" s="328"/>
    </row>
    <row r="192" customFormat="false" ht="12.75" hidden="false" customHeight="true" outlineLevel="0" collapsed="false">
      <c r="A192" s="239"/>
      <c r="C192" s="239"/>
      <c r="D192" s="312" t="n">
        <v>0.165</v>
      </c>
      <c r="E192" s="312" t="n">
        <f aca="false">$C$11</f>
        <v>2</v>
      </c>
      <c r="F192" s="312" t="n">
        <f aca="false">$C$11*(IF((F$119+$D192*F$145)&lt;-2,1,(ABS(F$119+$D192*F$145)-(ABS(F$119+$D192*F$145)^2)/4)))</f>
        <v>2</v>
      </c>
      <c r="G192" s="312" t="n">
        <f aca="false">$C$11*(IF((G$119+$D192*G$145)&lt;-2,1,(ABS(G$119+$D192*G$145)-(ABS(G$119+$D192*G$145)^2)/4)))</f>
        <v>2</v>
      </c>
      <c r="H192" s="312" t="n">
        <f aca="false">$C$11*(IF((H$119+$D192*H$145)&lt;-2,1,(ABS(H$119+$D192*H$145)-(ABS(H$119+$D192*H$145)^2)/4)))</f>
        <v>2</v>
      </c>
      <c r="I192" s="312" t="n">
        <f aca="false">$C$11*(IF((I$119+$D192*I$145)&lt;-2,1,(ABS(I$119+$D192*I$145)-(ABS(I$119+$D192*I$145)^2)/4)))</f>
        <v>2</v>
      </c>
      <c r="J192" s="312" t="n">
        <f aca="false">$C$11*(IF((J$119+$D192*J$145)&lt;-2,1,(ABS(J$119+$D192*J$145)-(ABS(J$119+$D192*J$145)^2)/4)))</f>
        <v>2</v>
      </c>
      <c r="K192" s="312" t="n">
        <f aca="false">$C$11*(IF((K$119+$D192*K$145)&lt;-2,1,(ABS(K$119+$D192*K$145)-(ABS(K$119+$D192*K$145)^2)/4)))</f>
        <v>2</v>
      </c>
      <c r="L192" s="312" t="n">
        <f aca="false">$C$11*(IF((L$119+$D192*L$145)&lt;-2,1,(ABS(L$119+$D192*L$145)-(ABS(L$119+$D192*L$145)^2)/4)))</f>
        <v>2</v>
      </c>
      <c r="M192" s="312" t="n">
        <f aca="false">$C$11*(IF((M$119+$D192*M$145)&lt;-2,1,(ABS(M$119+$D192*M$145)-(ABS(M$119+$D192*M$145)^2)/4)))</f>
        <v>2</v>
      </c>
      <c r="N192" s="312" t="n">
        <f aca="false">$C$11*(IF((N$119+$D192*N$145)&lt;-2,1,(ABS(N$119+$D192*N$145)-(ABS(N$119+$D192*N$145)^2)/4)))</f>
        <v>2</v>
      </c>
      <c r="O192" s="312" t="n">
        <f aca="false">$C$11*(IF((O$119+$D192*O$145)&lt;-2,1,(ABS(O$119+$D192*O$145)-(ABS(O$119+$D192*O$145)^2)/4)))</f>
        <v>2</v>
      </c>
      <c r="P192" s="312" t="n">
        <f aca="false">$C$11*(IF((P$119+$D192*P$145)&lt;-2,1,(ABS(P$119+$D192*P$145)-(ABS(P$119+$D192*P$145)^2)/4)))</f>
        <v>2</v>
      </c>
      <c r="Q192" s="312"/>
      <c r="R192" s="312"/>
      <c r="S192" s="312"/>
      <c r="T192" s="312"/>
      <c r="U192" s="312"/>
      <c r="V192" s="312"/>
      <c r="W192" s="312"/>
      <c r="X192" s="312"/>
      <c r="Y192" s="312"/>
      <c r="Z192" s="312"/>
      <c r="AA192" s="312"/>
      <c r="AB192" s="312"/>
      <c r="AC192" s="312"/>
      <c r="AD192" s="312"/>
      <c r="AE192" s="312"/>
      <c r="AF192" s="312"/>
      <c r="AG192" s="312"/>
      <c r="AH192" s="312"/>
      <c r="AI192" s="312"/>
      <c r="AJ192" s="312"/>
      <c r="AK192" s="312"/>
      <c r="AL192" s="312"/>
      <c r="AM192" s="312"/>
      <c r="AN192" s="312"/>
      <c r="AO192" s="312"/>
      <c r="AP192" s="312"/>
      <c r="AQ192" s="312"/>
      <c r="AR192" s="312"/>
      <c r="AS192" s="312"/>
      <c r="AT192" s="312"/>
      <c r="AU192" s="312"/>
      <c r="AV192" s="312"/>
      <c r="AW192" s="312"/>
      <c r="AX192" s="312"/>
      <c r="AY192" s="312"/>
      <c r="AZ192" s="312"/>
      <c r="BA192" s="312"/>
      <c r="BB192" s="312"/>
      <c r="BC192" s="312"/>
      <c r="BD192" s="312"/>
      <c r="BE192" s="312"/>
      <c r="BF192" s="312"/>
      <c r="BG192" s="312"/>
      <c r="BH192" s="312"/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 t="n">
        <f aca="false">$C$11*(IF((CC$119+$D192*CC$145)&lt;-2,1,(ABS(CC$119+$D192*CC$145)-(ABS(CC$119+$D192*CC$145)^2)/4)))</f>
        <v>2</v>
      </c>
      <c r="CD192" s="312" t="n">
        <f aca="false">$C$11*(IF((CD$119+$D192*CD$145)&lt;-2,1,(ABS(CD$119+$D192*CD$145)-(ABS(CD$119+$D192*CD$145)^2)/4)))</f>
        <v>2</v>
      </c>
      <c r="CE192" s="312" t="n">
        <f aca="false">$C$11*(IF((CE$119+$D192*CE$145)&lt;-2,1,(ABS(CE$119+$D192*CE$145)-(ABS(CE$119+$D192*CE$145)^2)/4)))</f>
        <v>2</v>
      </c>
      <c r="CF192" s="312" t="n">
        <f aca="false">$C$11*(IF((CF$119+$D192*CF$145)&lt;-2,1,(ABS(CF$119+$D192*CF$145)-(ABS(CF$119+$D192*CF$145)^2)/4)))</f>
        <v>2</v>
      </c>
      <c r="CG192" s="312" t="n">
        <f aca="false">$C$11*(IF((CG$119+$D192*CG$145)&lt;-2,1,(ABS(CG$119+$D192*CG$145)-(ABS(CG$119+$D192*CG$145)^2)/4)))</f>
        <v>2</v>
      </c>
      <c r="CH192" s="312" t="n">
        <f aca="false">$C$11*(IF((CH$119+$D192*CH$145)&lt;-2,1,(ABS(CH$119+$D192*CH$145)-(ABS(CH$119+$D192*CH$145)^2)/4)))</f>
        <v>2</v>
      </c>
      <c r="CI192" s="312" t="n">
        <f aca="false">$C$11*(IF((CI$119+$D192*CI$145)&lt;-2,1,(ABS(CI$119+$D192*CI$145)-(ABS(CI$119+$D192*CI$145)^2)/4)))</f>
        <v>1.9949624296875</v>
      </c>
      <c r="CJ192" s="312" t="n">
        <f aca="false">$C$11*(IF((CJ$119+$D192*CJ$145)&lt;-2,1,(ABS(CJ$119+$D192*CJ$145)-(ABS(CJ$119+$D192*CJ$145)^2)/4)))</f>
        <v>1.969618875</v>
      </c>
      <c r="CK192" s="312" t="n">
        <f aca="false">$C$11*(IF((CK$119+$D192*CK$145)&lt;-2,1,(ABS(CK$119+$D192*CK$145)-(ABS(CK$119+$D192*CK$145)^2)/4)))</f>
        <v>1.9229228046875</v>
      </c>
      <c r="CL192" s="312" t="n">
        <f aca="false">$C$11*(IF((CL$119+$D192*CL$145)&lt;-2,1,(ABS(CL$119+$D192*CL$145)-(ABS(CL$119+$D192*CL$145)^2)/4)))</f>
        <v>1.85487421875</v>
      </c>
      <c r="CM192" s="312" t="n">
        <f aca="false">$C$11*(IF((CM$119+$D192*CM$145)&lt;-2,1,(ABS(CM$119+$D192*CM$145)-(ABS(CM$119+$D192*CM$145)^2)/4)))</f>
        <v>1.7654731171875</v>
      </c>
      <c r="CN192" s="312" t="n">
        <f aca="false">$C$11*(IF((CN$119+$D192*CN$145)&lt;-2,1,(ABS(CN$119+$D192*CN$145)-(ABS(CN$119+$D192*CN$145)^2)/4)))</f>
        <v>1.6547195</v>
      </c>
      <c r="CO192" s="312" t="n">
        <f aca="false">$C$11*(IF((CO$119+$D192*CO$145)&lt;-2,1,(ABS(CO$119+$D192*CO$145)-(ABS(CO$119+$D192*CO$145)^2)/4)))</f>
        <v>1.5226133671875</v>
      </c>
      <c r="CP192" s="312" t="n">
        <f aca="false">$C$11*(IF((CP$119+$D192*CP$145)&lt;-2,1,(ABS(CP$119+$D192*CP$145)-(ABS(CP$119+$D192*CP$145)^2)/4)))</f>
        <v>1.36915471875</v>
      </c>
      <c r="CQ192" s="312" t="n">
        <f aca="false">$C$11*(IF((CQ$119+$D192*CQ$145)&lt;-2,1,(ABS(CQ$119+$D192*CQ$145)-(ABS(CQ$119+$D192*CQ$145)^2)/4)))</f>
        <v>1.1943435546875</v>
      </c>
      <c r="CR192" s="312" t="n">
        <f aca="false">$C$11*(IF((CR$119+$D192*CR$145)&lt;-2,1,(ABS(CR$119+$D192*CR$145)-(ABS(CR$119+$D192*CR$145)^2)/4)))</f>
        <v>0.998179875000001</v>
      </c>
      <c r="CS192" s="312" t="n">
        <f aca="false">$C$11*(IF((CS$119+$D192*CS$145)&lt;-2,1,(ABS(CS$119+$D192*CS$145)-(ABS(CS$119+$D192*CS$145)^2)/4)))</f>
        <v>0.780663679687501</v>
      </c>
      <c r="CT192" s="312" t="n">
        <f aca="false">$C$11*(IF((CT$119+$D192*CT$145)&lt;-2,1,(ABS(CT$119+$D192*CT$145)-(ABS(CT$119+$D192*CT$145)^2)/4)))</f>
        <v>0.541794968750001</v>
      </c>
      <c r="CU192" s="312" t="n">
        <f aca="false">$C$11*(IF((CU$119+$D192*CU$145)&lt;-2,1,(ABS(CU$119+$D192*CU$145)-(ABS(CU$119+$D192*CU$145)^2)/4)))</f>
        <v>0.281573742187502</v>
      </c>
      <c r="CV192" s="312" t="n">
        <f aca="false">$C$11*(IF((CV$119+$D192*CV$145)&lt;-2,1,(ABS(CV$119+$D192*CV$145)-(ABS(CV$119+$D192*CV$145)^2)/4)))</f>
        <v>1.76136882856781E-015</v>
      </c>
      <c r="CW192" s="328"/>
      <c r="CX192" s="328"/>
      <c r="CY192" s="328"/>
      <c r="CZ192" s="328"/>
      <c r="DA192" s="328"/>
      <c r="DB192" s="328"/>
      <c r="DC192" s="328"/>
      <c r="DD192" s="328"/>
      <c r="DE192" s="328"/>
      <c r="DF192" s="328"/>
      <c r="DG192" s="328"/>
      <c r="DH192" s="328"/>
      <c r="DI192" s="328"/>
      <c r="DJ192" s="328"/>
      <c r="DK192" s="328"/>
      <c r="DL192" s="328"/>
      <c r="DM192" s="328"/>
      <c r="DN192" s="328"/>
      <c r="DO192" s="328"/>
      <c r="DP192" s="328"/>
      <c r="DQ192" s="328"/>
      <c r="DR192" s="328"/>
      <c r="DS192" s="328"/>
      <c r="DT192" s="328"/>
      <c r="DU192" s="328"/>
      <c r="DV192" s="328"/>
      <c r="DW192" s="328"/>
      <c r="DX192" s="328"/>
      <c r="DY192" s="328"/>
      <c r="DZ192" s="328"/>
      <c r="EA192" s="328"/>
      <c r="EB192" s="328"/>
      <c r="EC192" s="328"/>
      <c r="ED192" s="328"/>
      <c r="EE192" s="328"/>
      <c r="EF192" s="328"/>
      <c r="EG192" s="328"/>
      <c r="EH192" s="328"/>
      <c r="EI192" s="328"/>
      <c r="EJ192" s="328"/>
      <c r="EK192" s="328"/>
      <c r="EL192" s="328"/>
      <c r="EM192" s="328"/>
      <c r="EN192" s="328"/>
      <c r="EO192" s="328"/>
      <c r="EP192" s="328"/>
      <c r="EQ192" s="328"/>
      <c r="ER192" s="328"/>
      <c r="ES192" s="328"/>
      <c r="ET192" s="328"/>
      <c r="EU192" s="328"/>
      <c r="EV192" s="328"/>
      <c r="EW192" s="328"/>
      <c r="EX192" s="328"/>
      <c r="EY192" s="328"/>
      <c r="EZ192" s="239"/>
      <c r="FA192" s="239"/>
      <c r="FB192" s="239"/>
      <c r="FC192" s="239"/>
      <c r="FD192" s="239"/>
      <c r="FE192" s="239"/>
      <c r="FF192" s="239"/>
      <c r="FG192" s="239"/>
      <c r="FH192" s="239"/>
      <c r="FI192" s="239"/>
      <c r="GN192" s="328"/>
      <c r="GO192" s="328"/>
      <c r="GP192" s="328"/>
      <c r="GQ192" s="328"/>
    </row>
    <row r="193" customFormat="false" ht="12.75" hidden="false" customHeight="true" outlineLevel="0" collapsed="false">
      <c r="A193" s="239"/>
      <c r="C193" s="239"/>
      <c r="D193" s="312" t="n">
        <v>0.175</v>
      </c>
      <c r="E193" s="312" t="n">
        <f aca="false">$C$11</f>
        <v>2</v>
      </c>
      <c r="F193" s="312" t="n">
        <f aca="false">$C$11*(IF((F$119+$D193*F$145)&lt;-2,1,(ABS(F$119+$D193*F$145)-(ABS(F$119+$D193*F$145)^2)/4)))</f>
        <v>2</v>
      </c>
      <c r="G193" s="312" t="n">
        <f aca="false">$C$11*(IF((G$119+$D193*G$145)&lt;-2,1,(ABS(G$119+$D193*G$145)-(ABS(G$119+$D193*G$145)^2)/4)))</f>
        <v>2</v>
      </c>
      <c r="H193" s="312" t="n">
        <f aca="false">$C$11*(IF((H$119+$D193*H$145)&lt;-2,1,(ABS(H$119+$D193*H$145)-(ABS(H$119+$D193*H$145)^2)/4)))</f>
        <v>2</v>
      </c>
      <c r="I193" s="312" t="n">
        <f aca="false">$C$11*(IF((I$119+$D193*I$145)&lt;-2,1,(ABS(I$119+$D193*I$145)-(ABS(I$119+$D193*I$145)^2)/4)))</f>
        <v>2</v>
      </c>
      <c r="J193" s="312" t="n">
        <f aca="false">$C$11*(IF((J$119+$D193*J$145)&lt;-2,1,(ABS(J$119+$D193*J$145)-(ABS(J$119+$D193*J$145)^2)/4)))</f>
        <v>2</v>
      </c>
      <c r="K193" s="312" t="n">
        <f aca="false">$C$11*(IF((K$119+$D193*K$145)&lt;-2,1,(ABS(K$119+$D193*K$145)-(ABS(K$119+$D193*K$145)^2)/4)))</f>
        <v>2</v>
      </c>
      <c r="L193" s="312" t="n">
        <f aca="false">$C$11*(IF((L$119+$D193*L$145)&lt;-2,1,(ABS(L$119+$D193*L$145)-(ABS(L$119+$D193*L$145)^2)/4)))</f>
        <v>2</v>
      </c>
      <c r="M193" s="312" t="n">
        <f aca="false">$C$11*(IF((M$119+$D193*M$145)&lt;-2,1,(ABS(M$119+$D193*M$145)-(ABS(M$119+$D193*M$145)^2)/4)))</f>
        <v>2</v>
      </c>
      <c r="N193" s="312" t="n">
        <f aca="false">$C$11*(IF((N$119+$D193*N$145)&lt;-2,1,(ABS(N$119+$D193*N$145)-(ABS(N$119+$D193*N$145)^2)/4)))</f>
        <v>2</v>
      </c>
      <c r="O193" s="312" t="n">
        <f aca="false">$C$11*(IF((O$119+$D193*O$145)&lt;-2,1,(ABS(O$119+$D193*O$145)-(ABS(O$119+$D193*O$145)^2)/4)))</f>
        <v>2</v>
      </c>
      <c r="P193" s="312" t="n">
        <f aca="false">$C$11*(IF((P$119+$D193*P$145)&lt;-2,1,(ABS(P$119+$D193*P$145)-(ABS(P$119+$D193*P$145)^2)/4)))</f>
        <v>2</v>
      </c>
      <c r="Q193" s="312"/>
      <c r="R193" s="312"/>
      <c r="S193" s="312"/>
      <c r="T193" s="312"/>
      <c r="U193" s="312"/>
      <c r="V193" s="312"/>
      <c r="W193" s="312"/>
      <c r="X193" s="312"/>
      <c r="Y193" s="312"/>
      <c r="Z193" s="312"/>
      <c r="AA193" s="312"/>
      <c r="AB193" s="312"/>
      <c r="AC193" s="312"/>
      <c r="AD193" s="312"/>
      <c r="AE193" s="312"/>
      <c r="AF193" s="312"/>
      <c r="AG193" s="312"/>
      <c r="AH193" s="312"/>
      <c r="AI193" s="312"/>
      <c r="AJ193" s="312"/>
      <c r="AK193" s="312"/>
      <c r="AL193" s="312"/>
      <c r="AM193" s="312"/>
      <c r="AN193" s="312"/>
      <c r="AO193" s="312"/>
      <c r="AP193" s="312"/>
      <c r="AQ193" s="312"/>
      <c r="AR193" s="312"/>
      <c r="AS193" s="312"/>
      <c r="AT193" s="312"/>
      <c r="AU193" s="312"/>
      <c r="AV193" s="312"/>
      <c r="AW193" s="312"/>
      <c r="AX193" s="312"/>
      <c r="AY193" s="312"/>
      <c r="AZ193" s="312"/>
      <c r="BA193" s="312"/>
      <c r="BB193" s="312"/>
      <c r="BC193" s="312"/>
      <c r="BD193" s="312"/>
      <c r="BE193" s="312"/>
      <c r="BF193" s="312"/>
      <c r="BG193" s="312"/>
      <c r="BH193" s="312"/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 t="n">
        <f aca="false">$C$11*(IF((CC$119+$D193*CC$145)&lt;-2,1,(ABS(CC$119+$D193*CC$145)-(ABS(CC$119+$D193*CC$145)^2)/4)))</f>
        <v>2</v>
      </c>
      <c r="CD193" s="312" t="n">
        <f aca="false">$C$11*(IF((CD$119+$D193*CD$145)&lt;-2,1,(ABS(CD$119+$D193*CD$145)-(ABS(CD$119+$D193*CD$145)^2)/4)))</f>
        <v>2</v>
      </c>
      <c r="CE193" s="312" t="n">
        <f aca="false">$C$11*(IF((CE$119+$D193*CE$145)&lt;-2,1,(ABS(CE$119+$D193*CE$145)-(ABS(CE$119+$D193*CE$145)^2)/4)))</f>
        <v>2</v>
      </c>
      <c r="CF193" s="312" t="n">
        <f aca="false">$C$11*(IF((CF$119+$D193*CF$145)&lt;-2,1,(ABS(CF$119+$D193*CF$145)-(ABS(CF$119+$D193*CF$145)^2)/4)))</f>
        <v>2</v>
      </c>
      <c r="CG193" s="312" t="n">
        <f aca="false">$C$11*(IF((CG$119+$D193*CG$145)&lt;-2,1,(ABS(CG$119+$D193*CG$145)-(ABS(CG$119+$D193*CG$145)^2)/4)))</f>
        <v>2</v>
      </c>
      <c r="CH193" s="312" t="n">
        <f aca="false">$C$11*(IF((CH$119+$D193*CH$145)&lt;-2,1,(ABS(CH$119+$D193*CH$145)-(ABS(CH$119+$D193*CH$145)^2)/4)))</f>
        <v>2</v>
      </c>
      <c r="CI193" s="312" t="n">
        <f aca="false">$C$11*(IF((CI$119+$D193*CI$145)&lt;-2,1,(ABS(CI$119+$D193*CI$145)-(ABS(CI$119+$D193*CI$145)^2)/4)))</f>
        <v>1.9924201171875</v>
      </c>
      <c r="CJ193" s="312" t="n">
        <f aca="false">$C$11*(IF((CJ$119+$D193*CJ$145)&lt;-2,1,(ABS(CJ$119+$D193*CJ$145)-(ABS(CJ$119+$D193*CJ$145)^2)/4)))</f>
        <v>1.964221875</v>
      </c>
      <c r="CK193" s="312" t="n">
        <f aca="false">$C$11*(IF((CK$119+$D193*CK$145)&lt;-2,1,(ABS(CK$119+$D193*CK$145)-(ABS(CK$119+$D193*CK$145)^2)/4)))</f>
        <v>1.9151794921875</v>
      </c>
      <c r="CL193" s="312" t="n">
        <f aca="false">$C$11*(IF((CL$119+$D193*CL$145)&lt;-2,1,(ABS(CL$119+$D193*CL$145)-(ABS(CL$119+$D193*CL$145)^2)/4)))</f>
        <v>1.84529296875</v>
      </c>
      <c r="CM193" s="312" t="n">
        <f aca="false">$C$11*(IF((CM$119+$D193*CM$145)&lt;-2,1,(ABS(CM$119+$D193*CM$145)-(ABS(CM$119+$D193*CM$145)^2)/4)))</f>
        <v>1.7545623046875</v>
      </c>
      <c r="CN193" s="312" t="n">
        <f aca="false">$C$11*(IF((CN$119+$D193*CN$145)&lt;-2,1,(ABS(CN$119+$D193*CN$145)-(ABS(CN$119+$D193*CN$145)^2)/4)))</f>
        <v>1.6429875</v>
      </c>
      <c r="CO193" s="312" t="n">
        <f aca="false">$C$11*(IF((CO$119+$D193*CO$145)&lt;-2,1,(ABS(CO$119+$D193*CO$145)-(ABS(CO$119+$D193*CO$145)^2)/4)))</f>
        <v>1.5105685546875</v>
      </c>
      <c r="CP193" s="312" t="n">
        <f aca="false">$C$11*(IF((CP$119+$D193*CP$145)&lt;-2,1,(ABS(CP$119+$D193*CP$145)-(ABS(CP$119+$D193*CP$145)^2)/4)))</f>
        <v>1.35730546875</v>
      </c>
      <c r="CQ193" s="312" t="n">
        <f aca="false">$C$11*(IF((CQ$119+$D193*CQ$145)&lt;-2,1,(ABS(CQ$119+$D193*CQ$145)-(ABS(CQ$119+$D193*CQ$145)^2)/4)))</f>
        <v>1.1831982421875</v>
      </c>
      <c r="CR193" s="312" t="n">
        <f aca="false">$C$11*(IF((CR$119+$D193*CR$145)&lt;-2,1,(ABS(CR$119+$D193*CR$145)-(ABS(CR$119+$D193*CR$145)^2)/4)))</f>
        <v>0.988246875000001</v>
      </c>
      <c r="CS193" s="312" t="n">
        <f aca="false">$C$11*(IF((CS$119+$D193*CS$145)&lt;-2,1,(ABS(CS$119+$D193*CS$145)-(ABS(CS$119+$D193*CS$145)^2)/4)))</f>
        <v>0.772451367187501</v>
      </c>
      <c r="CT193" s="312" t="n">
        <f aca="false">$C$11*(IF((CT$119+$D193*CT$145)&lt;-2,1,(ABS(CT$119+$D193*CT$145)-(ABS(CT$119+$D193*CT$145)^2)/4)))</f>
        <v>0.535811718750001</v>
      </c>
      <c r="CU193" s="312" t="n">
        <f aca="false">$C$11*(IF((CU$119+$D193*CU$145)&lt;-2,1,(ABS(CU$119+$D193*CU$145)-(ABS(CU$119+$D193*CU$145)^2)/4)))</f>
        <v>0.278327929687502</v>
      </c>
      <c r="CV193" s="312" t="n">
        <f aca="false">$C$11*(IF((CV$119+$D193*CV$145)&lt;-2,1,(ABS(CV$119+$D193*CV$145)-(ABS(CV$119+$D193*CV$145)^2)/4)))</f>
        <v>1.74027459109993E-015</v>
      </c>
      <c r="CW193" s="328"/>
      <c r="CX193" s="328"/>
      <c r="CY193" s="328"/>
      <c r="CZ193" s="328"/>
      <c r="DA193" s="328"/>
      <c r="DB193" s="328"/>
      <c r="DC193" s="328"/>
      <c r="DD193" s="328"/>
      <c r="DE193" s="328"/>
      <c r="DF193" s="328"/>
      <c r="DG193" s="328"/>
      <c r="DH193" s="328"/>
      <c r="DI193" s="328"/>
      <c r="DJ193" s="328"/>
      <c r="DK193" s="328"/>
      <c r="DL193" s="328"/>
      <c r="DM193" s="328"/>
      <c r="DN193" s="328"/>
      <c r="DO193" s="328"/>
      <c r="DP193" s="328"/>
      <c r="DQ193" s="328"/>
      <c r="DR193" s="328"/>
      <c r="DS193" s="328"/>
      <c r="DT193" s="328"/>
      <c r="DU193" s="328"/>
      <c r="DV193" s="328"/>
      <c r="DW193" s="328"/>
      <c r="DX193" s="328"/>
      <c r="DY193" s="328"/>
      <c r="DZ193" s="328"/>
      <c r="EA193" s="328"/>
      <c r="EB193" s="328"/>
      <c r="EC193" s="328"/>
      <c r="ED193" s="328"/>
      <c r="EE193" s="328"/>
      <c r="EF193" s="328"/>
      <c r="EG193" s="328"/>
      <c r="EH193" s="328"/>
      <c r="EI193" s="328"/>
      <c r="EJ193" s="328"/>
      <c r="EK193" s="328"/>
      <c r="EL193" s="328"/>
      <c r="EM193" s="328"/>
      <c r="EN193" s="328"/>
      <c r="EO193" s="328"/>
      <c r="EP193" s="328"/>
      <c r="EQ193" s="328"/>
      <c r="ER193" s="328"/>
      <c r="ES193" s="328"/>
      <c r="ET193" s="328"/>
      <c r="EU193" s="328"/>
      <c r="EV193" s="328"/>
      <c r="EW193" s="328"/>
      <c r="EX193" s="328"/>
      <c r="EY193" s="328"/>
      <c r="EZ193" s="239"/>
      <c r="FA193" s="239"/>
      <c r="FB193" s="239"/>
      <c r="FC193" s="239"/>
      <c r="FD193" s="239"/>
      <c r="FE193" s="239"/>
      <c r="FF193" s="239"/>
      <c r="FG193" s="239"/>
      <c r="FH193" s="239"/>
      <c r="FI193" s="239"/>
      <c r="GN193" s="328"/>
      <c r="GO193" s="328"/>
      <c r="GP193" s="328"/>
      <c r="GQ193" s="328"/>
    </row>
    <row r="194" customFormat="false" ht="12.75" hidden="false" customHeight="true" outlineLevel="0" collapsed="false">
      <c r="A194" s="239"/>
      <c r="C194" s="239"/>
      <c r="D194" s="312" t="n">
        <v>0.185</v>
      </c>
      <c r="E194" s="312" t="n">
        <f aca="false">$C$11</f>
        <v>2</v>
      </c>
      <c r="F194" s="312" t="n">
        <f aca="false">$C$11*(IF((F$119+$D194*F$145)&lt;-2,1,(ABS(F$119+$D194*F$145)-(ABS(F$119+$D194*F$145)^2)/4)))</f>
        <v>2</v>
      </c>
      <c r="G194" s="312" t="n">
        <f aca="false">$C$11*(IF((G$119+$D194*G$145)&lt;-2,1,(ABS(G$119+$D194*G$145)-(ABS(G$119+$D194*G$145)^2)/4)))</f>
        <v>2</v>
      </c>
      <c r="H194" s="312" t="n">
        <f aca="false">$C$11*(IF((H$119+$D194*H$145)&lt;-2,1,(ABS(H$119+$D194*H$145)-(ABS(H$119+$D194*H$145)^2)/4)))</f>
        <v>2</v>
      </c>
      <c r="I194" s="312" t="n">
        <f aca="false">$C$11*(IF((I$119+$D194*I$145)&lt;-2,1,(ABS(I$119+$D194*I$145)-(ABS(I$119+$D194*I$145)^2)/4)))</f>
        <v>2</v>
      </c>
      <c r="J194" s="312" t="n">
        <f aca="false">$C$11*(IF((J$119+$D194*J$145)&lt;-2,1,(ABS(J$119+$D194*J$145)-(ABS(J$119+$D194*J$145)^2)/4)))</f>
        <v>2</v>
      </c>
      <c r="K194" s="312" t="n">
        <f aca="false">$C$11*(IF((K$119+$D194*K$145)&lt;-2,1,(ABS(K$119+$D194*K$145)-(ABS(K$119+$D194*K$145)^2)/4)))</f>
        <v>2</v>
      </c>
      <c r="L194" s="312" t="n">
        <f aca="false">$C$11*(IF((L$119+$D194*L$145)&lt;-2,1,(ABS(L$119+$D194*L$145)-(ABS(L$119+$D194*L$145)^2)/4)))</f>
        <v>2</v>
      </c>
      <c r="M194" s="312" t="n">
        <f aca="false">$C$11*(IF((M$119+$D194*M$145)&lt;-2,1,(ABS(M$119+$D194*M$145)-(ABS(M$119+$D194*M$145)^2)/4)))</f>
        <v>2</v>
      </c>
      <c r="N194" s="312" t="n">
        <f aca="false">$C$11*(IF((N$119+$D194*N$145)&lt;-2,1,(ABS(N$119+$D194*N$145)-(ABS(N$119+$D194*N$145)^2)/4)))</f>
        <v>2</v>
      </c>
      <c r="O194" s="312" t="n">
        <f aca="false">$C$11*(IF((O$119+$D194*O$145)&lt;-2,1,(ABS(O$119+$D194*O$145)-(ABS(O$119+$D194*O$145)^2)/4)))</f>
        <v>2</v>
      </c>
      <c r="P194" s="312" t="n">
        <f aca="false">$C$11*(IF((P$119+$D194*P$145)&lt;-2,1,(ABS(P$119+$D194*P$145)-(ABS(P$119+$D194*P$145)^2)/4)))</f>
        <v>2</v>
      </c>
      <c r="Q194" s="312"/>
      <c r="R194" s="312"/>
      <c r="S194" s="312"/>
      <c r="T194" s="312"/>
      <c r="U194" s="312"/>
      <c r="V194" s="312"/>
      <c r="W194" s="312"/>
      <c r="X194" s="312"/>
      <c r="Y194" s="312"/>
      <c r="Z194" s="312"/>
      <c r="AA194" s="312"/>
      <c r="AB194" s="312"/>
      <c r="AC194" s="312"/>
      <c r="AD194" s="312"/>
      <c r="AE194" s="312"/>
      <c r="AF194" s="312"/>
      <c r="AG194" s="312"/>
      <c r="AH194" s="312"/>
      <c r="AI194" s="312"/>
      <c r="AJ194" s="312"/>
      <c r="AK194" s="312"/>
      <c r="AL194" s="312"/>
      <c r="AM194" s="312"/>
      <c r="AN194" s="312"/>
      <c r="AO194" s="312"/>
      <c r="AP194" s="312"/>
      <c r="AQ194" s="312"/>
      <c r="AR194" s="312"/>
      <c r="AS194" s="312"/>
      <c r="AT194" s="312"/>
      <c r="AU194" s="312"/>
      <c r="AV194" s="312"/>
      <c r="AW194" s="312"/>
      <c r="AX194" s="312"/>
      <c r="AY194" s="312"/>
      <c r="AZ194" s="312"/>
      <c r="BA194" s="312"/>
      <c r="BB194" s="312"/>
      <c r="BC194" s="312"/>
      <c r="BD194" s="312"/>
      <c r="BE194" s="312"/>
      <c r="BF194" s="312"/>
      <c r="BG194" s="312"/>
      <c r="BH194" s="312"/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 t="n">
        <f aca="false">$C$11*(IF((CC$119+$D194*CC$145)&lt;-2,1,(ABS(CC$119+$D194*CC$145)-(ABS(CC$119+$D194*CC$145)^2)/4)))</f>
        <v>2</v>
      </c>
      <c r="CD194" s="312" t="n">
        <f aca="false">$C$11*(IF((CD$119+$D194*CD$145)&lt;-2,1,(ABS(CD$119+$D194*CD$145)-(ABS(CD$119+$D194*CD$145)^2)/4)))</f>
        <v>2</v>
      </c>
      <c r="CE194" s="312" t="n">
        <f aca="false">$C$11*(IF((CE$119+$D194*CE$145)&lt;-2,1,(ABS(CE$119+$D194*CE$145)-(ABS(CE$119+$D194*CE$145)^2)/4)))</f>
        <v>2</v>
      </c>
      <c r="CF194" s="312" t="n">
        <f aca="false">$C$11*(IF((CF$119+$D194*CF$145)&lt;-2,1,(ABS(CF$119+$D194*CF$145)-(ABS(CF$119+$D194*CF$145)^2)/4)))</f>
        <v>2</v>
      </c>
      <c r="CG194" s="312" t="n">
        <f aca="false">$C$11*(IF((CG$119+$D194*CG$145)&lt;-2,1,(ABS(CG$119+$D194*CG$145)-(ABS(CG$119+$D194*CG$145)^2)/4)))</f>
        <v>2</v>
      </c>
      <c r="CH194" s="312" t="n">
        <f aca="false">$C$11*(IF((CH$119+$D194*CH$145)&lt;-2,1,(ABS(CH$119+$D194*CH$145)-(ABS(CH$119+$D194*CH$145)^2)/4)))</f>
        <v>1.99999471875</v>
      </c>
      <c r="CI194" s="312" t="n">
        <f aca="false">$C$11*(IF((CI$119+$D194*CI$145)&lt;-2,1,(ABS(CI$119+$D194*CI$145)-(ABS(CI$119+$D194*CI$145)^2)/4)))</f>
        <v>1.9893602421875</v>
      </c>
      <c r="CJ194" s="312" t="n">
        <f aca="false">$C$11*(IF((CJ$119+$D194*CJ$145)&lt;-2,1,(ABS(CJ$119+$D194*CJ$145)-(ABS(CJ$119+$D194*CJ$145)^2)/4)))</f>
        <v>1.958383875</v>
      </c>
      <c r="CK194" s="312" t="n">
        <f aca="false">$C$11*(IF((CK$119+$D194*CK$145)&lt;-2,1,(ABS(CK$119+$D194*CK$145)-(ABS(CK$119+$D194*CK$145)^2)/4)))</f>
        <v>1.9070656171875</v>
      </c>
      <c r="CL194" s="312" t="n">
        <f aca="false">$C$11*(IF((CL$119+$D194*CL$145)&lt;-2,1,(ABS(CL$119+$D194*CL$145)-(ABS(CL$119+$D194*CL$145)^2)/4)))</f>
        <v>1.83540546875</v>
      </c>
      <c r="CM194" s="312" t="n">
        <f aca="false">$C$11*(IF((CM$119+$D194*CM$145)&lt;-2,1,(ABS(CM$119+$D194*CM$145)-(ABS(CM$119+$D194*CM$145)^2)/4)))</f>
        <v>1.7434034296875</v>
      </c>
      <c r="CN194" s="312" t="n">
        <f aca="false">$C$11*(IF((CN$119+$D194*CN$145)&lt;-2,1,(ABS(CN$119+$D194*CN$145)-(ABS(CN$119+$D194*CN$145)^2)/4)))</f>
        <v>1.6310595</v>
      </c>
      <c r="CO194" s="312" t="n">
        <f aca="false">$C$11*(IF((CO$119+$D194*CO$145)&lt;-2,1,(ABS(CO$119+$D194*CO$145)-(ABS(CO$119+$D194*CO$145)^2)/4)))</f>
        <v>1.4983736796875</v>
      </c>
      <c r="CP194" s="312" t="n">
        <f aca="false">$C$11*(IF((CP$119+$D194*CP$145)&lt;-2,1,(ABS(CP$119+$D194*CP$145)-(ABS(CP$119+$D194*CP$145)^2)/4)))</f>
        <v>1.34534596875</v>
      </c>
      <c r="CQ194" s="312" t="n">
        <f aca="false">$C$11*(IF((CQ$119+$D194*CQ$145)&lt;-2,1,(ABS(CQ$119+$D194*CQ$145)-(ABS(CQ$119+$D194*CQ$145)^2)/4)))</f>
        <v>1.1719763671875</v>
      </c>
      <c r="CR194" s="312" t="n">
        <f aca="false">$C$11*(IF((CR$119+$D194*CR$145)&lt;-2,1,(ABS(CR$119+$D194*CR$145)-(ABS(CR$119+$D194*CR$145)^2)/4)))</f>
        <v>0.978264875000001</v>
      </c>
      <c r="CS194" s="312" t="n">
        <f aca="false">$C$11*(IF((CS$119+$D194*CS$145)&lt;-2,1,(ABS(CS$119+$D194*CS$145)-(ABS(CS$119+$D194*CS$145)^2)/4)))</f>
        <v>0.764211492187501</v>
      </c>
      <c r="CT194" s="312" t="n">
        <f aca="false">$C$11*(IF((CT$119+$D194*CT$145)&lt;-2,1,(ABS(CT$119+$D194*CT$145)-(ABS(CT$119+$D194*CT$145)^2)/4)))</f>
        <v>0.529816218750001</v>
      </c>
      <c r="CU194" s="312" t="n">
        <f aca="false">$C$11*(IF((CU$119+$D194*CU$145)&lt;-2,1,(ABS(CU$119+$D194*CU$145)-(ABS(CU$119+$D194*CU$145)^2)/4)))</f>
        <v>0.275079054687502</v>
      </c>
      <c r="CV194" s="312" t="n">
        <f aca="false">$C$11*(IF((CV$119+$D194*CV$145)&lt;-2,1,(ABS(CV$119+$D194*CV$145)-(ABS(CV$119+$D194*CV$145)^2)/4)))</f>
        <v>1.71918035363205E-015</v>
      </c>
      <c r="CW194" s="328"/>
      <c r="CX194" s="328"/>
      <c r="CY194" s="328"/>
      <c r="CZ194" s="328"/>
      <c r="DA194" s="328"/>
      <c r="DB194" s="328"/>
      <c r="DC194" s="328"/>
      <c r="DD194" s="328"/>
      <c r="DE194" s="328"/>
      <c r="DF194" s="328"/>
      <c r="DG194" s="328"/>
      <c r="DH194" s="328"/>
      <c r="DI194" s="328"/>
      <c r="DJ194" s="328"/>
      <c r="DK194" s="328"/>
      <c r="DL194" s="328"/>
      <c r="DM194" s="328"/>
      <c r="DN194" s="328"/>
      <c r="DO194" s="328"/>
      <c r="DP194" s="328"/>
      <c r="DQ194" s="328"/>
      <c r="DR194" s="328"/>
      <c r="DS194" s="328"/>
      <c r="DT194" s="328"/>
      <c r="DU194" s="328"/>
      <c r="DV194" s="328"/>
      <c r="DW194" s="328"/>
      <c r="DX194" s="328"/>
      <c r="DY194" s="328"/>
      <c r="DZ194" s="328"/>
      <c r="EA194" s="328"/>
      <c r="EB194" s="328"/>
      <c r="EC194" s="328"/>
      <c r="ED194" s="328"/>
      <c r="EE194" s="328"/>
      <c r="EF194" s="328"/>
      <c r="EG194" s="328"/>
      <c r="EH194" s="328"/>
      <c r="EI194" s="328"/>
      <c r="EJ194" s="328"/>
      <c r="EK194" s="328"/>
      <c r="EL194" s="328"/>
      <c r="EM194" s="328"/>
      <c r="EN194" s="328"/>
      <c r="EO194" s="328"/>
      <c r="EP194" s="328"/>
      <c r="EQ194" s="328"/>
      <c r="ER194" s="328"/>
      <c r="ES194" s="328"/>
      <c r="ET194" s="328"/>
      <c r="EU194" s="328"/>
      <c r="EV194" s="328"/>
      <c r="EW194" s="328"/>
      <c r="EX194" s="328"/>
      <c r="EY194" s="328"/>
      <c r="EZ194" s="239"/>
      <c r="FA194" s="239"/>
      <c r="FB194" s="239"/>
      <c r="FC194" s="239"/>
      <c r="FD194" s="239"/>
      <c r="FE194" s="239"/>
      <c r="FF194" s="239"/>
      <c r="FG194" s="239"/>
      <c r="FH194" s="239"/>
      <c r="FI194" s="239"/>
      <c r="GN194" s="328"/>
      <c r="GO194" s="328"/>
      <c r="GP194" s="328"/>
      <c r="GQ194" s="328"/>
    </row>
    <row r="195" customFormat="false" ht="12.75" hidden="false" customHeight="true" outlineLevel="0" collapsed="false">
      <c r="A195" s="239"/>
      <c r="C195" s="239"/>
      <c r="D195" s="312" t="n">
        <v>0.195</v>
      </c>
      <c r="E195" s="312" t="n">
        <f aca="false">$C$11</f>
        <v>2</v>
      </c>
      <c r="F195" s="312" t="n">
        <f aca="false">$C$11*(IF((F$119+$D195*F$145)&lt;-2,1,(ABS(F$119+$D195*F$145)-(ABS(F$119+$D195*F$145)^2)/4)))</f>
        <v>2</v>
      </c>
      <c r="G195" s="312" t="n">
        <f aca="false">$C$11*(IF((G$119+$D195*G$145)&lt;-2,1,(ABS(G$119+$D195*G$145)-(ABS(G$119+$D195*G$145)^2)/4)))</f>
        <v>2</v>
      </c>
      <c r="H195" s="312" t="n">
        <f aca="false">$C$11*(IF((H$119+$D195*H$145)&lt;-2,1,(ABS(H$119+$D195*H$145)-(ABS(H$119+$D195*H$145)^2)/4)))</f>
        <v>2</v>
      </c>
      <c r="I195" s="312" t="n">
        <f aca="false">$C$11*(IF((I$119+$D195*I$145)&lt;-2,1,(ABS(I$119+$D195*I$145)-(ABS(I$119+$D195*I$145)^2)/4)))</f>
        <v>2</v>
      </c>
      <c r="J195" s="312" t="n">
        <f aca="false">$C$11*(IF((J$119+$D195*J$145)&lt;-2,1,(ABS(J$119+$D195*J$145)-(ABS(J$119+$D195*J$145)^2)/4)))</f>
        <v>2</v>
      </c>
      <c r="K195" s="312" t="n">
        <f aca="false">$C$11*(IF((K$119+$D195*K$145)&lt;-2,1,(ABS(K$119+$D195*K$145)-(ABS(K$119+$D195*K$145)^2)/4)))</f>
        <v>2</v>
      </c>
      <c r="L195" s="312" t="n">
        <f aca="false">$C$11*(IF((L$119+$D195*L$145)&lt;-2,1,(ABS(L$119+$D195*L$145)-(ABS(L$119+$D195*L$145)^2)/4)))</f>
        <v>2</v>
      </c>
      <c r="M195" s="312" t="n">
        <f aca="false">$C$11*(IF((M$119+$D195*M$145)&lt;-2,1,(ABS(M$119+$D195*M$145)-(ABS(M$119+$D195*M$145)^2)/4)))</f>
        <v>2</v>
      </c>
      <c r="N195" s="312" t="n">
        <f aca="false">$C$11*(IF((N$119+$D195*N$145)&lt;-2,1,(ABS(N$119+$D195*N$145)-(ABS(N$119+$D195*N$145)^2)/4)))</f>
        <v>2</v>
      </c>
      <c r="O195" s="312" t="n">
        <f aca="false">$C$11*(IF((O$119+$D195*O$145)&lt;-2,1,(ABS(O$119+$D195*O$145)-(ABS(O$119+$D195*O$145)^2)/4)))</f>
        <v>2</v>
      </c>
      <c r="P195" s="312" t="n">
        <f aca="false">$C$11*(IF((P$119+$D195*P$145)&lt;-2,1,(ABS(P$119+$D195*P$145)-(ABS(P$119+$D195*P$145)^2)/4)))</f>
        <v>2</v>
      </c>
      <c r="Q195" s="312"/>
      <c r="R195" s="312"/>
      <c r="S195" s="312"/>
      <c r="T195" s="312"/>
      <c r="U195" s="312"/>
      <c r="V195" s="312"/>
      <c r="W195" s="312"/>
      <c r="X195" s="312"/>
      <c r="Y195" s="312"/>
      <c r="Z195" s="312"/>
      <c r="AA195" s="312"/>
      <c r="AB195" s="312"/>
      <c r="AC195" s="312"/>
      <c r="AD195" s="312"/>
      <c r="AE195" s="312"/>
      <c r="AF195" s="312"/>
      <c r="AG195" s="312"/>
      <c r="AH195" s="312"/>
      <c r="AI195" s="312"/>
      <c r="AJ195" s="312"/>
      <c r="AK195" s="312"/>
      <c r="AL195" s="312"/>
      <c r="AM195" s="312"/>
      <c r="AN195" s="312"/>
      <c r="AO195" s="312"/>
      <c r="AP195" s="312"/>
      <c r="AQ195" s="312"/>
      <c r="AR195" s="312"/>
      <c r="AS195" s="312"/>
      <c r="AT195" s="312"/>
      <c r="AU195" s="312"/>
      <c r="AV195" s="312"/>
      <c r="AW195" s="312"/>
      <c r="AX195" s="312"/>
      <c r="AY195" s="312"/>
      <c r="AZ195" s="312"/>
      <c r="BA195" s="312"/>
      <c r="BB195" s="312"/>
      <c r="BC195" s="312"/>
      <c r="BD195" s="312"/>
      <c r="BE195" s="312"/>
      <c r="BF195" s="312"/>
      <c r="BG195" s="312"/>
      <c r="BH195" s="312"/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 t="n">
        <f aca="false">$C$11*(IF((CC$119+$D195*CC$145)&lt;-2,1,(ABS(CC$119+$D195*CC$145)-(ABS(CC$119+$D195*CC$145)^2)/4)))</f>
        <v>2</v>
      </c>
      <c r="CD195" s="312" t="n">
        <f aca="false">$C$11*(IF((CD$119+$D195*CD$145)&lt;-2,1,(ABS(CD$119+$D195*CD$145)-(ABS(CD$119+$D195*CD$145)^2)/4)))</f>
        <v>2</v>
      </c>
      <c r="CE195" s="312" t="n">
        <f aca="false">$C$11*(IF((CE$119+$D195*CE$145)&lt;-2,1,(ABS(CE$119+$D195*CE$145)-(ABS(CE$119+$D195*CE$145)^2)/4)))</f>
        <v>2</v>
      </c>
      <c r="CF195" s="312" t="n">
        <f aca="false">$C$11*(IF((CF$119+$D195*CF$145)&lt;-2,1,(ABS(CF$119+$D195*CF$145)-(ABS(CF$119+$D195*CF$145)^2)/4)))</f>
        <v>2</v>
      </c>
      <c r="CG195" s="312" t="n">
        <f aca="false">$C$11*(IF((CG$119+$D195*CG$145)&lt;-2,1,(ABS(CG$119+$D195*CG$145)-(ABS(CG$119+$D195*CG$145)^2)/4)))</f>
        <v>2</v>
      </c>
      <c r="CH195" s="312" t="n">
        <f aca="false">$C$11*(IF((CH$119+$D195*CH$145)&lt;-2,1,(ABS(CH$119+$D195*CH$145)-(ABS(CH$119+$D195*CH$145)^2)/4)))</f>
        <v>1.99961496875</v>
      </c>
      <c r="CI195" s="312" t="n">
        <f aca="false">$C$11*(IF((CI$119+$D195*CI$145)&lt;-2,1,(ABS(CI$119+$D195*CI$145)-(ABS(CI$119+$D195*CI$145)^2)/4)))</f>
        <v>1.9857828046875</v>
      </c>
      <c r="CJ195" s="312" t="n">
        <f aca="false">$C$11*(IF((CJ$119+$D195*CJ$145)&lt;-2,1,(ABS(CJ$119+$D195*CJ$145)-(ABS(CJ$119+$D195*CJ$145)^2)/4)))</f>
        <v>1.952104875</v>
      </c>
      <c r="CK195" s="312" t="n">
        <f aca="false">$C$11*(IF((CK$119+$D195*CK$145)&lt;-2,1,(ABS(CK$119+$D195*CK$145)-(ABS(CK$119+$D195*CK$145)^2)/4)))</f>
        <v>1.8985811796875</v>
      </c>
      <c r="CL195" s="312" t="n">
        <f aca="false">$C$11*(IF((CL$119+$D195*CL$145)&lt;-2,1,(ABS(CL$119+$D195*CL$145)-(ABS(CL$119+$D195*CL$145)^2)/4)))</f>
        <v>1.82521171875</v>
      </c>
      <c r="CM195" s="312" t="n">
        <f aca="false">$C$11*(IF((CM$119+$D195*CM$145)&lt;-2,1,(ABS(CM$119+$D195*CM$145)-(ABS(CM$119+$D195*CM$145)^2)/4)))</f>
        <v>1.7319964921875</v>
      </c>
      <c r="CN195" s="312" t="n">
        <f aca="false">$C$11*(IF((CN$119+$D195*CN$145)&lt;-2,1,(ABS(CN$119+$D195*CN$145)-(ABS(CN$119+$D195*CN$145)^2)/4)))</f>
        <v>1.6189355</v>
      </c>
      <c r="CO195" s="312" t="n">
        <f aca="false">$C$11*(IF((CO$119+$D195*CO$145)&lt;-2,1,(ABS(CO$119+$D195*CO$145)-(ABS(CO$119+$D195*CO$145)^2)/4)))</f>
        <v>1.4860287421875</v>
      </c>
      <c r="CP195" s="312" t="n">
        <f aca="false">$C$11*(IF((CP$119+$D195*CP$145)&lt;-2,1,(ABS(CP$119+$D195*CP$145)-(ABS(CP$119+$D195*CP$145)^2)/4)))</f>
        <v>1.33327621875</v>
      </c>
      <c r="CQ195" s="312" t="n">
        <f aca="false">$C$11*(IF((CQ$119+$D195*CQ$145)&lt;-2,1,(ABS(CQ$119+$D195*CQ$145)-(ABS(CQ$119+$D195*CQ$145)^2)/4)))</f>
        <v>1.1606779296875</v>
      </c>
      <c r="CR195" s="312" t="n">
        <f aca="false">$C$11*(IF((CR$119+$D195*CR$145)&lt;-2,1,(ABS(CR$119+$D195*CR$145)-(ABS(CR$119+$D195*CR$145)^2)/4)))</f>
        <v>0.968233875000001</v>
      </c>
      <c r="CS195" s="312" t="n">
        <f aca="false">$C$11*(IF((CS$119+$D195*CS$145)&lt;-2,1,(ABS(CS$119+$D195*CS$145)-(ABS(CS$119+$D195*CS$145)^2)/4)))</f>
        <v>0.755944054687501</v>
      </c>
      <c r="CT195" s="312" t="n">
        <f aca="false">$C$11*(IF((CT$119+$D195*CT$145)&lt;-2,1,(ABS(CT$119+$D195*CT$145)-(ABS(CT$119+$D195*CT$145)^2)/4)))</f>
        <v>0.523808468750001</v>
      </c>
      <c r="CU195" s="312" t="n">
        <f aca="false">$C$11*(IF((CU$119+$D195*CU$145)&lt;-2,1,(ABS(CU$119+$D195*CU$145)-(ABS(CU$119+$D195*CU$145)^2)/4)))</f>
        <v>0.271827117187502</v>
      </c>
      <c r="CV195" s="312" t="n">
        <f aca="false">$C$11*(IF((CV$119+$D195*CV$145)&lt;-2,1,(ABS(CV$119+$D195*CV$145)-(ABS(CV$119+$D195*CV$145)^2)/4)))</f>
        <v>1.69808611616418E-015</v>
      </c>
      <c r="CW195" s="328"/>
      <c r="CX195" s="328"/>
      <c r="CY195" s="328"/>
      <c r="CZ195" s="328"/>
      <c r="DA195" s="328"/>
      <c r="DB195" s="328"/>
      <c r="DC195" s="328"/>
      <c r="DD195" s="328"/>
      <c r="DE195" s="328"/>
      <c r="DF195" s="328"/>
      <c r="DG195" s="328"/>
      <c r="DH195" s="328"/>
      <c r="DI195" s="328"/>
      <c r="DJ195" s="328"/>
      <c r="DK195" s="328"/>
      <c r="DL195" s="328"/>
      <c r="DM195" s="328"/>
      <c r="DN195" s="328"/>
      <c r="DO195" s="328"/>
      <c r="DP195" s="328"/>
      <c r="DQ195" s="328"/>
      <c r="DR195" s="328"/>
      <c r="DS195" s="328"/>
      <c r="DT195" s="328"/>
      <c r="DU195" s="328"/>
      <c r="DV195" s="328"/>
      <c r="DW195" s="328"/>
      <c r="DX195" s="328"/>
      <c r="DY195" s="328"/>
      <c r="DZ195" s="328"/>
      <c r="EA195" s="328"/>
      <c r="EB195" s="328"/>
      <c r="EC195" s="328"/>
      <c r="ED195" s="328"/>
      <c r="EE195" s="328"/>
      <c r="EF195" s="328"/>
      <c r="EG195" s="328"/>
      <c r="EH195" s="328"/>
      <c r="EI195" s="328"/>
      <c r="EJ195" s="328"/>
      <c r="EK195" s="328"/>
      <c r="EL195" s="328"/>
      <c r="EM195" s="328"/>
      <c r="EN195" s="328"/>
      <c r="EO195" s="328"/>
      <c r="EP195" s="328"/>
      <c r="EQ195" s="328"/>
      <c r="ER195" s="328"/>
      <c r="ES195" s="328"/>
      <c r="ET195" s="328"/>
      <c r="EU195" s="328"/>
      <c r="EV195" s="328"/>
      <c r="EW195" s="328"/>
      <c r="EX195" s="328"/>
      <c r="EY195" s="328"/>
      <c r="EZ195" s="239"/>
      <c r="FA195" s="239"/>
      <c r="FB195" s="239"/>
      <c r="FC195" s="239"/>
      <c r="FD195" s="239"/>
      <c r="FE195" s="239"/>
      <c r="FF195" s="239"/>
      <c r="FG195" s="239"/>
      <c r="FH195" s="239"/>
      <c r="FI195" s="239"/>
      <c r="GN195" s="328"/>
      <c r="GO195" s="328"/>
      <c r="GP195" s="328"/>
      <c r="GQ195" s="328"/>
    </row>
    <row r="196" customFormat="false" ht="12.75" hidden="false" customHeight="true" outlineLevel="0" collapsed="false">
      <c r="A196" s="239"/>
      <c r="C196" s="239"/>
      <c r="D196" s="312" t="n">
        <v>0.205</v>
      </c>
      <c r="E196" s="312" t="n">
        <f aca="false">$C$11</f>
        <v>2</v>
      </c>
      <c r="F196" s="312" t="n">
        <f aca="false">$C$11*(IF((F$119+$D196*F$145)&lt;-2,1,(ABS(F$119+$D196*F$145)-(ABS(F$119+$D196*F$145)^2)/4)))</f>
        <v>2</v>
      </c>
      <c r="G196" s="312" t="n">
        <f aca="false">$C$11*(IF((G$119+$D196*G$145)&lt;-2,1,(ABS(G$119+$D196*G$145)-(ABS(G$119+$D196*G$145)^2)/4)))</f>
        <v>2</v>
      </c>
      <c r="H196" s="312" t="n">
        <f aca="false">$C$11*(IF((H$119+$D196*H$145)&lt;-2,1,(ABS(H$119+$D196*H$145)-(ABS(H$119+$D196*H$145)^2)/4)))</f>
        <v>2</v>
      </c>
      <c r="I196" s="312" t="n">
        <f aca="false">$C$11*(IF((I$119+$D196*I$145)&lt;-2,1,(ABS(I$119+$D196*I$145)-(ABS(I$119+$D196*I$145)^2)/4)))</f>
        <v>2</v>
      </c>
      <c r="J196" s="312" t="n">
        <f aca="false">$C$11*(IF((J$119+$D196*J$145)&lt;-2,1,(ABS(J$119+$D196*J$145)-(ABS(J$119+$D196*J$145)^2)/4)))</f>
        <v>2</v>
      </c>
      <c r="K196" s="312" t="n">
        <f aca="false">$C$11*(IF((K$119+$D196*K$145)&lt;-2,1,(ABS(K$119+$D196*K$145)-(ABS(K$119+$D196*K$145)^2)/4)))</f>
        <v>2</v>
      </c>
      <c r="L196" s="312" t="n">
        <f aca="false">$C$11*(IF((L$119+$D196*L$145)&lt;-2,1,(ABS(L$119+$D196*L$145)-(ABS(L$119+$D196*L$145)^2)/4)))</f>
        <v>2</v>
      </c>
      <c r="M196" s="312" t="n">
        <f aca="false">$C$11*(IF((M$119+$D196*M$145)&lt;-2,1,(ABS(M$119+$D196*M$145)-(ABS(M$119+$D196*M$145)^2)/4)))</f>
        <v>2</v>
      </c>
      <c r="N196" s="312" t="n">
        <f aca="false">$C$11*(IF((N$119+$D196*N$145)&lt;-2,1,(ABS(N$119+$D196*N$145)-(ABS(N$119+$D196*N$145)^2)/4)))</f>
        <v>2</v>
      </c>
      <c r="O196" s="312" t="n">
        <f aca="false">$C$11*(IF((O$119+$D196*O$145)&lt;-2,1,(ABS(O$119+$D196*O$145)-(ABS(O$119+$D196*O$145)^2)/4)))</f>
        <v>2</v>
      </c>
      <c r="P196" s="312" t="n">
        <f aca="false">$C$11*(IF((P$119+$D196*P$145)&lt;-2,1,(ABS(P$119+$D196*P$145)-(ABS(P$119+$D196*P$145)^2)/4)))</f>
        <v>2</v>
      </c>
      <c r="Q196" s="312"/>
      <c r="R196" s="312"/>
      <c r="S196" s="312"/>
      <c r="T196" s="312"/>
      <c r="U196" s="312"/>
      <c r="V196" s="312"/>
      <c r="W196" s="312"/>
      <c r="X196" s="312"/>
      <c r="Y196" s="312"/>
      <c r="Z196" s="312"/>
      <c r="AA196" s="312"/>
      <c r="AB196" s="312"/>
      <c r="AC196" s="312"/>
      <c r="AD196" s="312"/>
      <c r="AE196" s="312"/>
      <c r="AF196" s="312"/>
      <c r="AG196" s="312"/>
      <c r="AH196" s="312"/>
      <c r="AI196" s="312"/>
      <c r="AJ196" s="312"/>
      <c r="AK196" s="312"/>
      <c r="AL196" s="312"/>
      <c r="AM196" s="312"/>
      <c r="AN196" s="312"/>
      <c r="AO196" s="312"/>
      <c r="AP196" s="312"/>
      <c r="AQ196" s="312"/>
      <c r="AR196" s="312"/>
      <c r="AS196" s="312"/>
      <c r="AT196" s="312"/>
      <c r="AU196" s="312"/>
      <c r="AV196" s="312"/>
      <c r="AW196" s="312"/>
      <c r="AX196" s="312"/>
      <c r="AY196" s="312"/>
      <c r="AZ196" s="312"/>
      <c r="BA196" s="312"/>
      <c r="BB196" s="312"/>
      <c r="BC196" s="312"/>
      <c r="BD196" s="312"/>
      <c r="BE196" s="312"/>
      <c r="BF196" s="312"/>
      <c r="BG196" s="312"/>
      <c r="BH196" s="312"/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 t="n">
        <f aca="false">$C$11*(IF((CC$119+$D196*CC$145)&lt;-2,1,(ABS(CC$119+$D196*CC$145)-(ABS(CC$119+$D196*CC$145)^2)/4)))</f>
        <v>2</v>
      </c>
      <c r="CD196" s="312" t="n">
        <f aca="false">$C$11*(IF((CD$119+$D196*CD$145)&lt;-2,1,(ABS(CD$119+$D196*CD$145)-(ABS(CD$119+$D196*CD$145)^2)/4)))</f>
        <v>2</v>
      </c>
      <c r="CE196" s="312" t="n">
        <f aca="false">$C$11*(IF((CE$119+$D196*CE$145)&lt;-2,1,(ABS(CE$119+$D196*CE$145)-(ABS(CE$119+$D196*CE$145)^2)/4)))</f>
        <v>2</v>
      </c>
      <c r="CF196" s="312" t="n">
        <f aca="false">$C$11*(IF((CF$119+$D196*CF$145)&lt;-2,1,(ABS(CF$119+$D196*CF$145)-(ABS(CF$119+$D196*CF$145)^2)/4)))</f>
        <v>2</v>
      </c>
      <c r="CG196" s="312" t="n">
        <f aca="false">$C$11*(IF((CG$119+$D196*CG$145)&lt;-2,1,(ABS(CG$119+$D196*CG$145)-(ABS(CG$119+$D196*CG$145)^2)/4)))</f>
        <v>2</v>
      </c>
      <c r="CH196" s="312" t="n">
        <f aca="false">$C$11*(IF((CH$119+$D196*CH$145)&lt;-2,1,(ABS(CH$119+$D196*CH$145)-(ABS(CH$119+$D196*CH$145)^2)/4)))</f>
        <v>1.99863496875</v>
      </c>
      <c r="CI196" s="312" t="n">
        <f aca="false">$C$11*(IF((CI$119+$D196*CI$145)&lt;-2,1,(ABS(CI$119+$D196*CI$145)-(ABS(CI$119+$D196*CI$145)^2)/4)))</f>
        <v>1.9816878046875</v>
      </c>
      <c r="CJ196" s="312" t="n">
        <f aca="false">$C$11*(IF((CJ$119+$D196*CJ$145)&lt;-2,1,(ABS(CJ$119+$D196*CJ$145)-(ABS(CJ$119+$D196*CJ$145)^2)/4)))</f>
        <v>1.945384875</v>
      </c>
      <c r="CK196" s="312" t="n">
        <f aca="false">$C$11*(IF((CK$119+$D196*CK$145)&lt;-2,1,(ABS(CK$119+$D196*CK$145)-(ABS(CK$119+$D196*CK$145)^2)/4)))</f>
        <v>1.8897261796875</v>
      </c>
      <c r="CL196" s="312" t="n">
        <f aca="false">$C$11*(IF((CL$119+$D196*CL$145)&lt;-2,1,(ABS(CL$119+$D196*CL$145)-(ABS(CL$119+$D196*CL$145)^2)/4)))</f>
        <v>1.81471171875</v>
      </c>
      <c r="CM196" s="312" t="n">
        <f aca="false">$C$11*(IF((CM$119+$D196*CM$145)&lt;-2,1,(ABS(CM$119+$D196*CM$145)-(ABS(CM$119+$D196*CM$145)^2)/4)))</f>
        <v>1.7203414921875</v>
      </c>
      <c r="CN196" s="312" t="n">
        <f aca="false">$C$11*(IF((CN$119+$D196*CN$145)&lt;-2,1,(ABS(CN$119+$D196*CN$145)-(ABS(CN$119+$D196*CN$145)^2)/4)))</f>
        <v>1.6066155</v>
      </c>
      <c r="CO196" s="312" t="n">
        <f aca="false">$C$11*(IF((CO$119+$D196*CO$145)&lt;-2,1,(ABS(CO$119+$D196*CO$145)-(ABS(CO$119+$D196*CO$145)^2)/4)))</f>
        <v>1.4735337421875</v>
      </c>
      <c r="CP196" s="312" t="n">
        <f aca="false">$C$11*(IF((CP$119+$D196*CP$145)&lt;-2,1,(ABS(CP$119+$D196*CP$145)-(ABS(CP$119+$D196*CP$145)^2)/4)))</f>
        <v>1.32109621875</v>
      </c>
      <c r="CQ196" s="312" t="n">
        <f aca="false">$C$11*(IF((CQ$119+$D196*CQ$145)&lt;-2,1,(ABS(CQ$119+$D196*CQ$145)-(ABS(CQ$119+$D196*CQ$145)^2)/4)))</f>
        <v>1.1493029296875</v>
      </c>
      <c r="CR196" s="312" t="n">
        <f aca="false">$C$11*(IF((CR$119+$D196*CR$145)&lt;-2,1,(ABS(CR$119+$D196*CR$145)-(ABS(CR$119+$D196*CR$145)^2)/4)))</f>
        <v>0.958153875000001</v>
      </c>
      <c r="CS196" s="312" t="n">
        <f aca="false">$C$11*(IF((CS$119+$D196*CS$145)&lt;-2,1,(ABS(CS$119+$D196*CS$145)-(ABS(CS$119+$D196*CS$145)^2)/4)))</f>
        <v>0.747649054687501</v>
      </c>
      <c r="CT196" s="312" t="n">
        <f aca="false">$C$11*(IF((CT$119+$D196*CT$145)&lt;-2,1,(ABS(CT$119+$D196*CT$145)-(ABS(CT$119+$D196*CT$145)^2)/4)))</f>
        <v>0.517788468750001</v>
      </c>
      <c r="CU196" s="312" t="n">
        <f aca="false">$C$11*(IF((CU$119+$D196*CU$145)&lt;-2,1,(ABS(CU$119+$D196*CU$145)-(ABS(CU$119+$D196*CU$145)^2)/4)))</f>
        <v>0.268572117187502</v>
      </c>
      <c r="CV196" s="312" t="n">
        <f aca="false">$C$11*(IF((CV$119+$D196*CV$145)&lt;-2,1,(ABS(CV$119+$D196*CV$145)-(ABS(CV$119+$D196*CV$145)^2)/4)))</f>
        <v>1.6769918786963E-015</v>
      </c>
      <c r="CW196" s="328"/>
      <c r="CX196" s="328"/>
      <c r="CY196" s="328"/>
      <c r="CZ196" s="328"/>
      <c r="DA196" s="328"/>
      <c r="DB196" s="328"/>
      <c r="DC196" s="328"/>
      <c r="DD196" s="328"/>
      <c r="DE196" s="328"/>
      <c r="DF196" s="328"/>
      <c r="DG196" s="328"/>
      <c r="DH196" s="328"/>
      <c r="DI196" s="328"/>
      <c r="DJ196" s="328"/>
      <c r="DK196" s="328"/>
      <c r="DL196" s="328"/>
      <c r="DM196" s="328"/>
      <c r="DN196" s="328"/>
      <c r="DO196" s="328"/>
      <c r="DP196" s="328"/>
      <c r="DQ196" s="328"/>
      <c r="DR196" s="328"/>
      <c r="DS196" s="328"/>
      <c r="DT196" s="328"/>
      <c r="DU196" s="328"/>
      <c r="DV196" s="328"/>
      <c r="DW196" s="328"/>
      <c r="DX196" s="328"/>
      <c r="DY196" s="328"/>
      <c r="DZ196" s="328"/>
      <c r="EA196" s="328"/>
      <c r="EB196" s="328"/>
      <c r="EC196" s="328"/>
      <c r="ED196" s="328"/>
      <c r="EE196" s="328"/>
      <c r="EF196" s="328"/>
      <c r="EG196" s="328"/>
      <c r="EH196" s="328"/>
      <c r="EI196" s="328"/>
      <c r="EJ196" s="328"/>
      <c r="EK196" s="328"/>
      <c r="EL196" s="328"/>
      <c r="EM196" s="328"/>
      <c r="EN196" s="328"/>
      <c r="EO196" s="328"/>
      <c r="EP196" s="328"/>
      <c r="EQ196" s="328"/>
      <c r="ER196" s="328"/>
      <c r="ES196" s="328"/>
      <c r="ET196" s="328"/>
      <c r="EU196" s="328"/>
      <c r="EV196" s="328"/>
      <c r="EW196" s="328"/>
      <c r="EX196" s="328"/>
      <c r="EY196" s="328"/>
      <c r="EZ196" s="239"/>
      <c r="FA196" s="239"/>
      <c r="FB196" s="239"/>
      <c r="FC196" s="239"/>
      <c r="FD196" s="239"/>
      <c r="FE196" s="239"/>
      <c r="FF196" s="239"/>
      <c r="FG196" s="239"/>
      <c r="FH196" s="239"/>
      <c r="FI196" s="239"/>
      <c r="GN196" s="328"/>
      <c r="GO196" s="328"/>
      <c r="GP196" s="328"/>
      <c r="GQ196" s="328"/>
    </row>
    <row r="197" customFormat="false" ht="12.75" hidden="false" customHeight="true" outlineLevel="0" collapsed="false">
      <c r="A197" s="239"/>
      <c r="C197" s="239"/>
      <c r="D197" s="312" t="n">
        <v>0.215</v>
      </c>
      <c r="E197" s="312" t="n">
        <f aca="false">$C$11</f>
        <v>2</v>
      </c>
      <c r="F197" s="312" t="n">
        <f aca="false">$C$11*(IF((F$119+$D197*F$145)&lt;-2,1,(ABS(F$119+$D197*F$145)-(ABS(F$119+$D197*F$145)^2)/4)))</f>
        <v>2</v>
      </c>
      <c r="G197" s="312" t="n">
        <f aca="false">$C$11*(IF((G$119+$D197*G$145)&lt;-2,1,(ABS(G$119+$D197*G$145)-(ABS(G$119+$D197*G$145)^2)/4)))</f>
        <v>2</v>
      </c>
      <c r="H197" s="312" t="n">
        <f aca="false">$C$11*(IF((H$119+$D197*H$145)&lt;-2,1,(ABS(H$119+$D197*H$145)-(ABS(H$119+$D197*H$145)^2)/4)))</f>
        <v>2</v>
      </c>
      <c r="I197" s="312" t="n">
        <f aca="false">$C$11*(IF((I$119+$D197*I$145)&lt;-2,1,(ABS(I$119+$D197*I$145)-(ABS(I$119+$D197*I$145)^2)/4)))</f>
        <v>2</v>
      </c>
      <c r="J197" s="312" t="n">
        <f aca="false">$C$11*(IF((J$119+$D197*J$145)&lt;-2,1,(ABS(J$119+$D197*J$145)-(ABS(J$119+$D197*J$145)^2)/4)))</f>
        <v>2</v>
      </c>
      <c r="K197" s="312" t="n">
        <f aca="false">$C$11*(IF((K$119+$D197*K$145)&lt;-2,1,(ABS(K$119+$D197*K$145)-(ABS(K$119+$D197*K$145)^2)/4)))</f>
        <v>2</v>
      </c>
      <c r="L197" s="312" t="n">
        <f aca="false">$C$11*(IF((L$119+$D197*L$145)&lt;-2,1,(ABS(L$119+$D197*L$145)-(ABS(L$119+$D197*L$145)^2)/4)))</f>
        <v>2</v>
      </c>
      <c r="M197" s="312" t="n">
        <f aca="false">$C$11*(IF((M$119+$D197*M$145)&lt;-2,1,(ABS(M$119+$D197*M$145)-(ABS(M$119+$D197*M$145)^2)/4)))</f>
        <v>2</v>
      </c>
      <c r="N197" s="312" t="n">
        <f aca="false">$C$11*(IF((N$119+$D197*N$145)&lt;-2,1,(ABS(N$119+$D197*N$145)-(ABS(N$119+$D197*N$145)^2)/4)))</f>
        <v>2</v>
      </c>
      <c r="O197" s="312" t="n">
        <f aca="false">$C$11*(IF((O$119+$D197*O$145)&lt;-2,1,(ABS(O$119+$D197*O$145)-(ABS(O$119+$D197*O$145)^2)/4)))</f>
        <v>2</v>
      </c>
      <c r="P197" s="312" t="n">
        <f aca="false">$C$11*(IF((P$119+$D197*P$145)&lt;-2,1,(ABS(P$119+$D197*P$145)-(ABS(P$119+$D197*P$145)^2)/4)))</f>
        <v>2</v>
      </c>
      <c r="Q197" s="312"/>
      <c r="R197" s="312"/>
      <c r="S197" s="312"/>
      <c r="T197" s="312"/>
      <c r="U197" s="312"/>
      <c r="V197" s="312"/>
      <c r="W197" s="312"/>
      <c r="X197" s="312"/>
      <c r="Y197" s="312"/>
      <c r="Z197" s="312"/>
      <c r="AA197" s="312"/>
      <c r="AB197" s="312"/>
      <c r="AC197" s="312"/>
      <c r="AD197" s="312"/>
      <c r="AE197" s="312"/>
      <c r="AF197" s="312"/>
      <c r="AG197" s="312"/>
      <c r="AH197" s="312"/>
      <c r="AI197" s="312"/>
      <c r="AJ197" s="312"/>
      <c r="AK197" s="312"/>
      <c r="AL197" s="312"/>
      <c r="AM197" s="312"/>
      <c r="AN197" s="312"/>
      <c r="AO197" s="312"/>
      <c r="AP197" s="312"/>
      <c r="AQ197" s="312"/>
      <c r="AR197" s="312"/>
      <c r="AS197" s="312"/>
      <c r="AT197" s="312"/>
      <c r="AU197" s="312"/>
      <c r="AV197" s="312"/>
      <c r="AW197" s="312"/>
      <c r="AX197" s="312"/>
      <c r="AY197" s="312"/>
      <c r="AZ197" s="312"/>
      <c r="BA197" s="312"/>
      <c r="BB197" s="312"/>
      <c r="BC197" s="312"/>
      <c r="BD197" s="312"/>
      <c r="BE197" s="312"/>
      <c r="BF197" s="312"/>
      <c r="BG197" s="312"/>
      <c r="BH197" s="312"/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 t="n">
        <f aca="false">$C$11*(IF((CC$119+$D197*CC$145)&lt;-2,1,(ABS(CC$119+$D197*CC$145)-(ABS(CC$119+$D197*CC$145)^2)/4)))</f>
        <v>2</v>
      </c>
      <c r="CD197" s="312" t="n">
        <f aca="false">$C$11*(IF((CD$119+$D197*CD$145)&lt;-2,1,(ABS(CD$119+$D197*CD$145)-(ABS(CD$119+$D197*CD$145)^2)/4)))</f>
        <v>2</v>
      </c>
      <c r="CE197" s="312" t="n">
        <f aca="false">$C$11*(IF((CE$119+$D197*CE$145)&lt;-2,1,(ABS(CE$119+$D197*CE$145)-(ABS(CE$119+$D197*CE$145)^2)/4)))</f>
        <v>2</v>
      </c>
      <c r="CF197" s="312" t="n">
        <f aca="false">$C$11*(IF((CF$119+$D197*CF$145)&lt;-2,1,(ABS(CF$119+$D197*CF$145)-(ABS(CF$119+$D197*CF$145)^2)/4)))</f>
        <v>2</v>
      </c>
      <c r="CG197" s="312" t="n">
        <f aca="false">$C$11*(IF((CG$119+$D197*CG$145)&lt;-2,1,(ABS(CG$119+$D197*CG$145)-(ABS(CG$119+$D197*CG$145)^2)/4)))</f>
        <v>2</v>
      </c>
      <c r="CH197" s="312" t="n">
        <f aca="false">$C$11*(IF((CH$119+$D197*CH$145)&lt;-2,1,(ABS(CH$119+$D197*CH$145)-(ABS(CH$119+$D197*CH$145)^2)/4)))</f>
        <v>1.99705471875</v>
      </c>
      <c r="CI197" s="312" t="n">
        <f aca="false">$C$11*(IF((CI$119+$D197*CI$145)&lt;-2,1,(ABS(CI$119+$D197*CI$145)-(ABS(CI$119+$D197*CI$145)^2)/4)))</f>
        <v>1.9770752421875</v>
      </c>
      <c r="CJ197" s="312" t="n">
        <f aca="false">$C$11*(IF((CJ$119+$D197*CJ$145)&lt;-2,1,(ABS(CJ$119+$D197*CJ$145)-(ABS(CJ$119+$D197*CJ$145)^2)/4)))</f>
        <v>1.938223875</v>
      </c>
      <c r="CK197" s="312" t="n">
        <f aca="false">$C$11*(IF((CK$119+$D197*CK$145)&lt;-2,1,(ABS(CK$119+$D197*CK$145)-(ABS(CK$119+$D197*CK$145)^2)/4)))</f>
        <v>1.8805006171875</v>
      </c>
      <c r="CL197" s="312" t="n">
        <f aca="false">$C$11*(IF((CL$119+$D197*CL$145)&lt;-2,1,(ABS(CL$119+$D197*CL$145)-(ABS(CL$119+$D197*CL$145)^2)/4)))</f>
        <v>1.80390546875</v>
      </c>
      <c r="CM197" s="312" t="n">
        <f aca="false">$C$11*(IF((CM$119+$D197*CM$145)&lt;-2,1,(ABS(CM$119+$D197*CM$145)-(ABS(CM$119+$D197*CM$145)^2)/4)))</f>
        <v>1.7084384296875</v>
      </c>
      <c r="CN197" s="312" t="n">
        <f aca="false">$C$11*(IF((CN$119+$D197*CN$145)&lt;-2,1,(ABS(CN$119+$D197*CN$145)-(ABS(CN$119+$D197*CN$145)^2)/4)))</f>
        <v>1.5940995</v>
      </c>
      <c r="CO197" s="312" t="n">
        <f aca="false">$C$11*(IF((CO$119+$D197*CO$145)&lt;-2,1,(ABS(CO$119+$D197*CO$145)-(ABS(CO$119+$D197*CO$145)^2)/4)))</f>
        <v>1.4608886796875</v>
      </c>
      <c r="CP197" s="312" t="n">
        <f aca="false">$C$11*(IF((CP$119+$D197*CP$145)&lt;-2,1,(ABS(CP$119+$D197*CP$145)-(ABS(CP$119+$D197*CP$145)^2)/4)))</f>
        <v>1.30880596875</v>
      </c>
      <c r="CQ197" s="312" t="n">
        <f aca="false">$C$11*(IF((CQ$119+$D197*CQ$145)&lt;-2,1,(ABS(CQ$119+$D197*CQ$145)-(ABS(CQ$119+$D197*CQ$145)^2)/4)))</f>
        <v>1.1378513671875</v>
      </c>
      <c r="CR197" s="312" t="n">
        <f aca="false">$C$11*(IF((CR$119+$D197*CR$145)&lt;-2,1,(ABS(CR$119+$D197*CR$145)-(ABS(CR$119+$D197*CR$145)^2)/4)))</f>
        <v>0.948024875000001</v>
      </c>
      <c r="CS197" s="312" t="n">
        <f aca="false">$C$11*(IF((CS$119+$D197*CS$145)&lt;-2,1,(ABS(CS$119+$D197*CS$145)-(ABS(CS$119+$D197*CS$145)^2)/4)))</f>
        <v>0.739326492187501</v>
      </c>
      <c r="CT197" s="312" t="n">
        <f aca="false">$C$11*(IF((CT$119+$D197*CT$145)&lt;-2,1,(ABS(CT$119+$D197*CT$145)-(ABS(CT$119+$D197*CT$145)^2)/4)))</f>
        <v>0.511756218750001</v>
      </c>
      <c r="CU197" s="312" t="n">
        <f aca="false">$C$11*(IF((CU$119+$D197*CU$145)&lt;-2,1,(ABS(CU$119+$D197*CU$145)-(ABS(CU$119+$D197*CU$145)^2)/4)))</f>
        <v>0.265314054687502</v>
      </c>
      <c r="CV197" s="312" t="n">
        <f aca="false">$C$11*(IF((CV$119+$D197*CV$145)&lt;-2,1,(ABS(CV$119+$D197*CV$145)-(ABS(CV$119+$D197*CV$145)^2)/4)))</f>
        <v>1.65589764122842E-015</v>
      </c>
      <c r="CW197" s="328"/>
      <c r="CX197" s="328"/>
      <c r="CY197" s="328"/>
      <c r="CZ197" s="328"/>
      <c r="DA197" s="328"/>
      <c r="DB197" s="328"/>
      <c r="DC197" s="328"/>
      <c r="DD197" s="328"/>
      <c r="DE197" s="328"/>
      <c r="DF197" s="328"/>
      <c r="DG197" s="328"/>
      <c r="DH197" s="328"/>
      <c r="DI197" s="328"/>
      <c r="DJ197" s="328"/>
      <c r="DK197" s="328"/>
      <c r="DL197" s="328"/>
      <c r="DM197" s="328"/>
      <c r="DN197" s="328"/>
      <c r="DO197" s="328"/>
      <c r="DP197" s="328"/>
      <c r="DQ197" s="328"/>
      <c r="DR197" s="328"/>
      <c r="DS197" s="328"/>
      <c r="DT197" s="328"/>
      <c r="DU197" s="328"/>
      <c r="DV197" s="328"/>
      <c r="DW197" s="328"/>
      <c r="DX197" s="328"/>
      <c r="DY197" s="328"/>
      <c r="DZ197" s="328"/>
      <c r="EA197" s="328"/>
      <c r="EB197" s="328"/>
      <c r="EC197" s="328"/>
      <c r="ED197" s="328"/>
      <c r="EE197" s="328"/>
      <c r="EF197" s="328"/>
      <c r="EG197" s="328"/>
      <c r="EH197" s="328"/>
      <c r="EI197" s="328"/>
      <c r="EJ197" s="328"/>
      <c r="EK197" s="328"/>
      <c r="EL197" s="328"/>
      <c r="EM197" s="328"/>
      <c r="EN197" s="328"/>
      <c r="EO197" s="328"/>
      <c r="EP197" s="328"/>
      <c r="EQ197" s="328"/>
      <c r="ER197" s="328"/>
      <c r="ES197" s="328"/>
      <c r="ET197" s="328"/>
      <c r="EU197" s="328"/>
      <c r="EV197" s="328"/>
      <c r="EW197" s="328"/>
      <c r="EX197" s="328"/>
      <c r="EY197" s="328"/>
      <c r="EZ197" s="239"/>
      <c r="FA197" s="239"/>
      <c r="FB197" s="239"/>
      <c r="FC197" s="239"/>
      <c r="FD197" s="239"/>
      <c r="FE197" s="239"/>
      <c r="FF197" s="239"/>
      <c r="FG197" s="239"/>
      <c r="FH197" s="239"/>
      <c r="FI197" s="239"/>
      <c r="GN197" s="328"/>
      <c r="GO197" s="328"/>
      <c r="GP197" s="328"/>
      <c r="GQ197" s="328"/>
    </row>
    <row r="198" customFormat="false" ht="12.75" hidden="false" customHeight="true" outlineLevel="0" collapsed="false">
      <c r="A198" s="239"/>
      <c r="C198" s="239"/>
      <c r="D198" s="312" t="n">
        <v>0.225</v>
      </c>
      <c r="E198" s="312" t="n">
        <f aca="false">$C$11</f>
        <v>2</v>
      </c>
      <c r="F198" s="312" t="n">
        <f aca="false">$C$11*(IF((F$119+$D198*F$145)&lt;-2,1,(ABS(F$119+$D198*F$145)-(ABS(F$119+$D198*F$145)^2)/4)))</f>
        <v>2</v>
      </c>
      <c r="G198" s="312" t="n">
        <f aca="false">$C$11*(IF((G$119+$D198*G$145)&lt;-2,1,(ABS(G$119+$D198*G$145)-(ABS(G$119+$D198*G$145)^2)/4)))</f>
        <v>2</v>
      </c>
      <c r="H198" s="312" t="n">
        <f aca="false">$C$11*(IF((H$119+$D198*H$145)&lt;-2,1,(ABS(H$119+$D198*H$145)-(ABS(H$119+$D198*H$145)^2)/4)))</f>
        <v>2</v>
      </c>
      <c r="I198" s="312" t="n">
        <f aca="false">$C$11*(IF((I$119+$D198*I$145)&lt;-2,1,(ABS(I$119+$D198*I$145)-(ABS(I$119+$D198*I$145)^2)/4)))</f>
        <v>2</v>
      </c>
      <c r="J198" s="312" t="n">
        <f aca="false">$C$11*(IF((J$119+$D198*J$145)&lt;-2,1,(ABS(J$119+$D198*J$145)-(ABS(J$119+$D198*J$145)^2)/4)))</f>
        <v>2</v>
      </c>
      <c r="K198" s="312" t="n">
        <f aca="false">$C$11*(IF((K$119+$D198*K$145)&lt;-2,1,(ABS(K$119+$D198*K$145)-(ABS(K$119+$D198*K$145)^2)/4)))</f>
        <v>2</v>
      </c>
      <c r="L198" s="312" t="n">
        <f aca="false">$C$11*(IF((L$119+$D198*L$145)&lt;-2,1,(ABS(L$119+$D198*L$145)-(ABS(L$119+$D198*L$145)^2)/4)))</f>
        <v>2</v>
      </c>
      <c r="M198" s="312" t="n">
        <f aca="false">$C$11*(IF((M$119+$D198*M$145)&lt;-2,1,(ABS(M$119+$D198*M$145)-(ABS(M$119+$D198*M$145)^2)/4)))</f>
        <v>2</v>
      </c>
      <c r="N198" s="312" t="n">
        <f aca="false">$C$11*(IF((N$119+$D198*N$145)&lt;-2,1,(ABS(N$119+$D198*N$145)-(ABS(N$119+$D198*N$145)^2)/4)))</f>
        <v>2</v>
      </c>
      <c r="O198" s="312" t="n">
        <f aca="false">$C$11*(IF((O$119+$D198*O$145)&lt;-2,1,(ABS(O$119+$D198*O$145)-(ABS(O$119+$D198*O$145)^2)/4)))</f>
        <v>2</v>
      </c>
      <c r="P198" s="312" t="n">
        <f aca="false">$C$11*(IF((P$119+$D198*P$145)&lt;-2,1,(ABS(P$119+$D198*P$145)-(ABS(P$119+$D198*P$145)^2)/4)))</f>
        <v>2</v>
      </c>
      <c r="Q198" s="312"/>
      <c r="R198" s="312"/>
      <c r="S198" s="312"/>
      <c r="T198" s="312"/>
      <c r="U198" s="312"/>
      <c r="V198" s="312"/>
      <c r="W198" s="312"/>
      <c r="X198" s="312"/>
      <c r="Y198" s="312"/>
      <c r="Z198" s="312"/>
      <c r="AA198" s="312"/>
      <c r="AB198" s="312"/>
      <c r="AC198" s="312"/>
      <c r="AD198" s="312"/>
      <c r="AE198" s="312"/>
      <c r="AF198" s="312"/>
      <c r="AG198" s="312"/>
      <c r="AH198" s="312"/>
      <c r="AI198" s="312"/>
      <c r="AJ198" s="312"/>
      <c r="AK198" s="312"/>
      <c r="AL198" s="312"/>
      <c r="AM198" s="312"/>
      <c r="AN198" s="312"/>
      <c r="AO198" s="312"/>
      <c r="AP198" s="312"/>
      <c r="AQ198" s="312"/>
      <c r="AR198" s="312"/>
      <c r="AS198" s="312"/>
      <c r="AT198" s="312"/>
      <c r="AU198" s="312"/>
      <c r="AV198" s="312"/>
      <c r="AW198" s="312"/>
      <c r="AX198" s="312"/>
      <c r="AY198" s="312"/>
      <c r="AZ198" s="312"/>
      <c r="BA198" s="312"/>
      <c r="BB198" s="312"/>
      <c r="BC198" s="312"/>
      <c r="BD198" s="312"/>
      <c r="BE198" s="312"/>
      <c r="BF198" s="312"/>
      <c r="BG198" s="312"/>
      <c r="BH198" s="312"/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 t="n">
        <f aca="false">$C$11*(IF((CC$119+$D198*CC$145)&lt;-2,1,(ABS(CC$119+$D198*CC$145)-(ABS(CC$119+$D198*CC$145)^2)/4)))</f>
        <v>2</v>
      </c>
      <c r="CD198" s="312" t="n">
        <f aca="false">$C$11*(IF((CD$119+$D198*CD$145)&lt;-2,1,(ABS(CD$119+$D198*CD$145)-(ABS(CD$119+$D198*CD$145)^2)/4)))</f>
        <v>2</v>
      </c>
      <c r="CE198" s="312" t="n">
        <f aca="false">$C$11*(IF((CE$119+$D198*CE$145)&lt;-2,1,(ABS(CE$119+$D198*CE$145)-(ABS(CE$119+$D198*CE$145)^2)/4)))</f>
        <v>2</v>
      </c>
      <c r="CF198" s="312" t="n">
        <f aca="false">$C$11*(IF((CF$119+$D198*CF$145)&lt;-2,1,(ABS(CF$119+$D198*CF$145)-(ABS(CF$119+$D198*CF$145)^2)/4)))</f>
        <v>2</v>
      </c>
      <c r="CG198" s="312" t="n">
        <f aca="false">$C$11*(IF((CG$119+$D198*CG$145)&lt;-2,1,(ABS(CG$119+$D198*CG$145)-(ABS(CG$119+$D198*CG$145)^2)/4)))</f>
        <v>2</v>
      </c>
      <c r="CH198" s="312" t="n">
        <f aca="false">$C$11*(IF((CH$119+$D198*CH$145)&lt;-2,1,(ABS(CH$119+$D198*CH$145)-(ABS(CH$119+$D198*CH$145)^2)/4)))</f>
        <v>1.99487421875</v>
      </c>
      <c r="CI198" s="312" t="n">
        <f aca="false">$C$11*(IF((CI$119+$D198*CI$145)&lt;-2,1,(ABS(CI$119+$D198*CI$145)-(ABS(CI$119+$D198*CI$145)^2)/4)))</f>
        <v>1.9719451171875</v>
      </c>
      <c r="CJ198" s="312" t="n">
        <f aca="false">$C$11*(IF((CJ$119+$D198*CJ$145)&lt;-2,1,(ABS(CJ$119+$D198*CJ$145)-(ABS(CJ$119+$D198*CJ$145)^2)/4)))</f>
        <v>1.930621875</v>
      </c>
      <c r="CK198" s="312" t="n">
        <f aca="false">$C$11*(IF((CK$119+$D198*CK$145)&lt;-2,1,(ABS(CK$119+$D198*CK$145)-(ABS(CK$119+$D198*CK$145)^2)/4)))</f>
        <v>1.8709044921875</v>
      </c>
      <c r="CL198" s="312" t="n">
        <f aca="false">$C$11*(IF((CL$119+$D198*CL$145)&lt;-2,1,(ABS(CL$119+$D198*CL$145)-(ABS(CL$119+$D198*CL$145)^2)/4)))</f>
        <v>1.79279296875</v>
      </c>
      <c r="CM198" s="312" t="n">
        <f aca="false">$C$11*(IF((CM$119+$D198*CM$145)&lt;-2,1,(ABS(CM$119+$D198*CM$145)-(ABS(CM$119+$D198*CM$145)^2)/4)))</f>
        <v>1.6962873046875</v>
      </c>
      <c r="CN198" s="312" t="n">
        <f aca="false">$C$11*(IF((CN$119+$D198*CN$145)&lt;-2,1,(ABS(CN$119+$D198*CN$145)-(ABS(CN$119+$D198*CN$145)^2)/4)))</f>
        <v>1.5813875</v>
      </c>
      <c r="CO198" s="312" t="n">
        <f aca="false">$C$11*(IF((CO$119+$D198*CO$145)&lt;-2,1,(ABS(CO$119+$D198*CO$145)-(ABS(CO$119+$D198*CO$145)^2)/4)))</f>
        <v>1.4480935546875</v>
      </c>
      <c r="CP198" s="312" t="n">
        <f aca="false">$C$11*(IF((CP$119+$D198*CP$145)&lt;-2,1,(ABS(CP$119+$D198*CP$145)-(ABS(CP$119+$D198*CP$145)^2)/4)))</f>
        <v>1.29640546875</v>
      </c>
      <c r="CQ198" s="312" t="n">
        <f aca="false">$C$11*(IF((CQ$119+$D198*CQ$145)&lt;-2,1,(ABS(CQ$119+$D198*CQ$145)-(ABS(CQ$119+$D198*CQ$145)^2)/4)))</f>
        <v>1.1263232421875</v>
      </c>
      <c r="CR198" s="312" t="n">
        <f aca="false">$C$11*(IF((CR$119+$D198*CR$145)&lt;-2,1,(ABS(CR$119+$D198*CR$145)-(ABS(CR$119+$D198*CR$145)^2)/4)))</f>
        <v>0.937846875000001</v>
      </c>
      <c r="CS198" s="312" t="n">
        <f aca="false">$C$11*(IF((CS$119+$D198*CS$145)&lt;-2,1,(ABS(CS$119+$D198*CS$145)-(ABS(CS$119+$D198*CS$145)^2)/4)))</f>
        <v>0.730976367187501</v>
      </c>
      <c r="CT198" s="312" t="n">
        <f aca="false">$C$11*(IF((CT$119+$D198*CT$145)&lt;-2,1,(ABS(CT$119+$D198*CT$145)-(ABS(CT$119+$D198*CT$145)^2)/4)))</f>
        <v>0.505711718750001</v>
      </c>
      <c r="CU198" s="312" t="n">
        <f aca="false">$C$11*(IF((CU$119+$D198*CU$145)&lt;-2,1,(ABS(CU$119+$D198*CU$145)-(ABS(CU$119+$D198*CU$145)^2)/4)))</f>
        <v>0.262052929687502</v>
      </c>
      <c r="CV198" s="312" t="n">
        <f aca="false">$C$11*(IF((CV$119+$D198*CV$145)&lt;-2,1,(ABS(CV$119+$D198*CV$145)-(ABS(CV$119+$D198*CV$145)^2)/4)))</f>
        <v>1.63480340376054E-015</v>
      </c>
      <c r="CW198" s="328"/>
      <c r="CX198" s="328"/>
      <c r="CY198" s="328"/>
      <c r="CZ198" s="328"/>
      <c r="DA198" s="328"/>
      <c r="DB198" s="328"/>
      <c r="DC198" s="328"/>
      <c r="DD198" s="328"/>
      <c r="DE198" s="328"/>
      <c r="DF198" s="328"/>
      <c r="DG198" s="328"/>
      <c r="DH198" s="328"/>
      <c r="DI198" s="328"/>
      <c r="DJ198" s="328"/>
      <c r="DK198" s="328"/>
      <c r="DL198" s="328"/>
      <c r="DM198" s="328"/>
      <c r="DN198" s="328"/>
      <c r="DO198" s="328"/>
      <c r="DP198" s="328"/>
      <c r="DQ198" s="328"/>
      <c r="DR198" s="328"/>
      <c r="DS198" s="328"/>
      <c r="DT198" s="328"/>
      <c r="DU198" s="328"/>
      <c r="DV198" s="328"/>
      <c r="DW198" s="328"/>
      <c r="DX198" s="328"/>
      <c r="DY198" s="328"/>
      <c r="DZ198" s="328"/>
      <c r="EA198" s="328"/>
      <c r="EB198" s="328"/>
      <c r="EC198" s="328"/>
      <c r="ED198" s="328"/>
      <c r="EE198" s="328"/>
      <c r="EF198" s="328"/>
      <c r="EG198" s="328"/>
      <c r="EH198" s="328"/>
      <c r="EI198" s="328"/>
      <c r="EJ198" s="328"/>
      <c r="EK198" s="328"/>
      <c r="EL198" s="328"/>
      <c r="EM198" s="328"/>
      <c r="EN198" s="328"/>
      <c r="EO198" s="328"/>
      <c r="EP198" s="328"/>
      <c r="EQ198" s="328"/>
      <c r="ER198" s="328"/>
      <c r="ES198" s="328"/>
      <c r="ET198" s="328"/>
      <c r="EU198" s="328"/>
      <c r="EV198" s="328"/>
      <c r="EW198" s="328"/>
      <c r="EX198" s="328"/>
      <c r="EY198" s="328"/>
      <c r="EZ198" s="239"/>
      <c r="FA198" s="239"/>
      <c r="FB198" s="239"/>
      <c r="FC198" s="239"/>
      <c r="FD198" s="239"/>
      <c r="FE198" s="239"/>
      <c r="FF198" s="239"/>
      <c r="FG198" s="239"/>
      <c r="FH198" s="239"/>
      <c r="FI198" s="239"/>
      <c r="GN198" s="328"/>
      <c r="GO198" s="328"/>
      <c r="GP198" s="328"/>
      <c r="GQ198" s="328"/>
    </row>
    <row r="199" customFormat="false" ht="12.75" hidden="false" customHeight="true" outlineLevel="0" collapsed="false">
      <c r="A199" s="239"/>
      <c r="C199" s="239"/>
      <c r="D199" s="312" t="n">
        <v>0.235</v>
      </c>
      <c r="E199" s="312" t="n">
        <f aca="false">$C$11</f>
        <v>2</v>
      </c>
      <c r="F199" s="312" t="n">
        <f aca="false">$C$11*(IF((F$119+$D199*F$145)&lt;-2,1,(ABS(F$119+$D199*F$145)-(ABS(F$119+$D199*F$145)^2)/4)))</f>
        <v>2</v>
      </c>
      <c r="G199" s="312" t="n">
        <f aca="false">$C$11*(IF((G$119+$D199*G$145)&lt;-2,1,(ABS(G$119+$D199*G$145)-(ABS(G$119+$D199*G$145)^2)/4)))</f>
        <v>2</v>
      </c>
      <c r="H199" s="312" t="n">
        <f aca="false">$C$11*(IF((H$119+$D199*H$145)&lt;-2,1,(ABS(H$119+$D199*H$145)-(ABS(H$119+$D199*H$145)^2)/4)))</f>
        <v>2</v>
      </c>
      <c r="I199" s="312" t="n">
        <f aca="false">$C$11*(IF((I$119+$D199*I$145)&lt;-2,1,(ABS(I$119+$D199*I$145)-(ABS(I$119+$D199*I$145)^2)/4)))</f>
        <v>2</v>
      </c>
      <c r="J199" s="312" t="n">
        <f aca="false">$C$11*(IF((J$119+$D199*J$145)&lt;-2,1,(ABS(J$119+$D199*J$145)-(ABS(J$119+$D199*J$145)^2)/4)))</f>
        <v>2</v>
      </c>
      <c r="K199" s="312" t="n">
        <f aca="false">$C$11*(IF((K$119+$D199*K$145)&lt;-2,1,(ABS(K$119+$D199*K$145)-(ABS(K$119+$D199*K$145)^2)/4)))</f>
        <v>2</v>
      </c>
      <c r="L199" s="312" t="n">
        <f aca="false">$C$11*(IF((L$119+$D199*L$145)&lt;-2,1,(ABS(L$119+$D199*L$145)-(ABS(L$119+$D199*L$145)^2)/4)))</f>
        <v>2</v>
      </c>
      <c r="M199" s="312" t="n">
        <f aca="false">$C$11*(IF((M$119+$D199*M$145)&lt;-2,1,(ABS(M$119+$D199*M$145)-(ABS(M$119+$D199*M$145)^2)/4)))</f>
        <v>2</v>
      </c>
      <c r="N199" s="312" t="n">
        <f aca="false">$C$11*(IF((N$119+$D199*N$145)&lt;-2,1,(ABS(N$119+$D199*N$145)-(ABS(N$119+$D199*N$145)^2)/4)))</f>
        <v>2</v>
      </c>
      <c r="O199" s="312" t="n">
        <f aca="false">$C$11*(IF((O$119+$D199*O$145)&lt;-2,1,(ABS(O$119+$D199*O$145)-(ABS(O$119+$D199*O$145)^2)/4)))</f>
        <v>2</v>
      </c>
      <c r="P199" s="312" t="n">
        <f aca="false">$C$11*(IF((P$119+$D199*P$145)&lt;-2,1,(ABS(P$119+$D199*P$145)-(ABS(P$119+$D199*P$145)^2)/4)))</f>
        <v>2</v>
      </c>
      <c r="Q199" s="312"/>
      <c r="R199" s="312"/>
      <c r="S199" s="312"/>
      <c r="T199" s="312"/>
      <c r="U199" s="312"/>
      <c r="V199" s="312"/>
      <c r="W199" s="312"/>
      <c r="X199" s="312"/>
      <c r="Y199" s="312"/>
      <c r="Z199" s="312"/>
      <c r="AA199" s="312"/>
      <c r="AB199" s="312"/>
      <c r="AC199" s="312"/>
      <c r="AD199" s="312"/>
      <c r="AE199" s="312"/>
      <c r="AF199" s="312"/>
      <c r="AG199" s="312"/>
      <c r="AH199" s="312"/>
      <c r="AI199" s="312"/>
      <c r="AJ199" s="312"/>
      <c r="AK199" s="312"/>
      <c r="AL199" s="312"/>
      <c r="AM199" s="312"/>
      <c r="AN199" s="312"/>
      <c r="AO199" s="312"/>
      <c r="AP199" s="312"/>
      <c r="AQ199" s="312"/>
      <c r="AR199" s="312"/>
      <c r="AS199" s="312"/>
      <c r="AT199" s="312"/>
      <c r="AU199" s="312"/>
      <c r="AV199" s="312"/>
      <c r="AW199" s="312"/>
      <c r="AX199" s="312"/>
      <c r="AY199" s="312"/>
      <c r="AZ199" s="312"/>
      <c r="BA199" s="312"/>
      <c r="BB199" s="312"/>
      <c r="BC199" s="312"/>
      <c r="BD199" s="312"/>
      <c r="BE199" s="312"/>
      <c r="BF199" s="312"/>
      <c r="BG199" s="312"/>
      <c r="BH199" s="312"/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 t="n">
        <f aca="false">$C$11*(IF((CC$119+$D199*CC$145)&lt;-2,1,(ABS(CC$119+$D199*CC$145)-(ABS(CC$119+$D199*CC$145)^2)/4)))</f>
        <v>2</v>
      </c>
      <c r="CD199" s="312" t="n">
        <f aca="false">$C$11*(IF((CD$119+$D199*CD$145)&lt;-2,1,(ABS(CD$119+$D199*CD$145)-(ABS(CD$119+$D199*CD$145)^2)/4)))</f>
        <v>2</v>
      </c>
      <c r="CE199" s="312" t="n">
        <f aca="false">$C$11*(IF((CE$119+$D199*CE$145)&lt;-2,1,(ABS(CE$119+$D199*CE$145)-(ABS(CE$119+$D199*CE$145)^2)/4)))</f>
        <v>2</v>
      </c>
      <c r="CF199" s="312" t="n">
        <f aca="false">$C$11*(IF((CF$119+$D199*CF$145)&lt;-2,1,(ABS(CF$119+$D199*CF$145)-(ABS(CF$119+$D199*CF$145)^2)/4)))</f>
        <v>2</v>
      </c>
      <c r="CG199" s="312" t="n">
        <f aca="false">$C$11*(IF((CG$119+$D199*CG$145)&lt;-2,1,(ABS(CG$119+$D199*CG$145)-(ABS(CG$119+$D199*CG$145)^2)/4)))</f>
        <v>2</v>
      </c>
      <c r="CH199" s="312" t="n">
        <f aca="false">$C$11*(IF((CH$119+$D199*CH$145)&lt;-2,1,(ABS(CH$119+$D199*CH$145)-(ABS(CH$119+$D199*CH$145)^2)/4)))</f>
        <v>1.99209346875</v>
      </c>
      <c r="CI199" s="312" t="n">
        <f aca="false">$C$11*(IF((CI$119+$D199*CI$145)&lt;-2,1,(ABS(CI$119+$D199*CI$145)-(ABS(CI$119+$D199*CI$145)^2)/4)))</f>
        <v>1.9662974296875</v>
      </c>
      <c r="CJ199" s="312" t="n">
        <f aca="false">$C$11*(IF((CJ$119+$D199*CJ$145)&lt;-2,1,(ABS(CJ$119+$D199*CJ$145)-(ABS(CJ$119+$D199*CJ$145)^2)/4)))</f>
        <v>1.922578875</v>
      </c>
      <c r="CK199" s="312" t="n">
        <f aca="false">$C$11*(IF((CK$119+$D199*CK$145)&lt;-2,1,(ABS(CK$119+$D199*CK$145)-(ABS(CK$119+$D199*CK$145)^2)/4)))</f>
        <v>1.8609378046875</v>
      </c>
      <c r="CL199" s="312" t="n">
        <f aca="false">$C$11*(IF((CL$119+$D199*CL$145)&lt;-2,1,(ABS(CL$119+$D199*CL$145)-(ABS(CL$119+$D199*CL$145)^2)/4)))</f>
        <v>1.78137421875</v>
      </c>
      <c r="CM199" s="312" t="n">
        <f aca="false">$C$11*(IF((CM$119+$D199*CM$145)&lt;-2,1,(ABS(CM$119+$D199*CM$145)-(ABS(CM$119+$D199*CM$145)^2)/4)))</f>
        <v>1.6838881171875</v>
      </c>
      <c r="CN199" s="312" t="n">
        <f aca="false">$C$11*(IF((CN$119+$D199*CN$145)&lt;-2,1,(ABS(CN$119+$D199*CN$145)-(ABS(CN$119+$D199*CN$145)^2)/4)))</f>
        <v>1.5684795</v>
      </c>
      <c r="CO199" s="312" t="n">
        <f aca="false">$C$11*(IF((CO$119+$D199*CO$145)&lt;-2,1,(ABS(CO$119+$D199*CO$145)-(ABS(CO$119+$D199*CO$145)^2)/4)))</f>
        <v>1.4351483671875</v>
      </c>
      <c r="CP199" s="312" t="n">
        <f aca="false">$C$11*(IF((CP$119+$D199*CP$145)&lt;-2,1,(ABS(CP$119+$D199*CP$145)-(ABS(CP$119+$D199*CP$145)^2)/4)))</f>
        <v>1.28389471875</v>
      </c>
      <c r="CQ199" s="312" t="n">
        <f aca="false">$C$11*(IF((CQ$119+$D199*CQ$145)&lt;-2,1,(ABS(CQ$119+$D199*CQ$145)-(ABS(CQ$119+$D199*CQ$145)^2)/4)))</f>
        <v>1.1147185546875</v>
      </c>
      <c r="CR199" s="312" t="n">
        <f aca="false">$C$11*(IF((CR$119+$D199*CR$145)&lt;-2,1,(ABS(CR$119+$D199*CR$145)-(ABS(CR$119+$D199*CR$145)^2)/4)))</f>
        <v>0.927619875000001</v>
      </c>
      <c r="CS199" s="312" t="n">
        <f aca="false">$C$11*(IF((CS$119+$D199*CS$145)&lt;-2,1,(ABS(CS$119+$D199*CS$145)-(ABS(CS$119+$D199*CS$145)^2)/4)))</f>
        <v>0.722598679687501</v>
      </c>
      <c r="CT199" s="312" t="n">
        <f aca="false">$C$11*(IF((CT$119+$D199*CT$145)&lt;-2,1,(ABS(CT$119+$D199*CT$145)-(ABS(CT$119+$D199*CT$145)^2)/4)))</f>
        <v>0.499654968750001</v>
      </c>
      <c r="CU199" s="312" t="n">
        <f aca="false">$C$11*(IF((CU$119+$D199*CU$145)&lt;-2,1,(ABS(CU$119+$D199*CU$145)-(ABS(CU$119+$D199*CU$145)^2)/4)))</f>
        <v>0.258788742187502</v>
      </c>
      <c r="CV199" s="312" t="n">
        <f aca="false">$C$11*(IF((CV$119+$D199*CV$145)&lt;-2,1,(ABS(CV$119+$D199*CV$145)-(ABS(CV$119+$D199*CV$145)^2)/4)))</f>
        <v>1.61370916629266E-015</v>
      </c>
      <c r="CW199" s="328"/>
      <c r="CX199" s="328"/>
      <c r="CY199" s="328"/>
      <c r="CZ199" s="328"/>
      <c r="DA199" s="328"/>
      <c r="DB199" s="328"/>
      <c r="DC199" s="328"/>
      <c r="DD199" s="328"/>
      <c r="DE199" s="328"/>
      <c r="DF199" s="328"/>
      <c r="DG199" s="328"/>
      <c r="DH199" s="328"/>
      <c r="DI199" s="328"/>
      <c r="DJ199" s="328"/>
      <c r="DK199" s="328"/>
      <c r="DL199" s="328"/>
      <c r="DM199" s="328"/>
      <c r="DN199" s="328"/>
      <c r="DO199" s="328"/>
      <c r="DP199" s="328"/>
      <c r="DQ199" s="328"/>
      <c r="DR199" s="328"/>
      <c r="DS199" s="328"/>
      <c r="DT199" s="328"/>
      <c r="DU199" s="328"/>
      <c r="DV199" s="328"/>
      <c r="DW199" s="328"/>
      <c r="DX199" s="328"/>
      <c r="DY199" s="328"/>
      <c r="DZ199" s="328"/>
      <c r="EA199" s="328"/>
      <c r="EB199" s="328"/>
      <c r="EC199" s="328"/>
      <c r="ED199" s="328"/>
      <c r="EE199" s="328"/>
      <c r="EF199" s="328"/>
      <c r="EG199" s="328"/>
      <c r="EH199" s="328"/>
      <c r="EI199" s="328"/>
      <c r="EJ199" s="328"/>
      <c r="EK199" s="328"/>
      <c r="EL199" s="328"/>
      <c r="EM199" s="328"/>
      <c r="EN199" s="328"/>
      <c r="EO199" s="328"/>
      <c r="EP199" s="328"/>
      <c r="EQ199" s="328"/>
      <c r="ER199" s="328"/>
      <c r="ES199" s="328"/>
      <c r="ET199" s="328"/>
      <c r="EU199" s="328"/>
      <c r="EV199" s="328"/>
      <c r="EW199" s="328"/>
      <c r="EX199" s="328"/>
      <c r="EY199" s="328"/>
      <c r="EZ199" s="239"/>
      <c r="FA199" s="239"/>
      <c r="FB199" s="239"/>
      <c r="FC199" s="239"/>
      <c r="FD199" s="239"/>
      <c r="FE199" s="239"/>
      <c r="FF199" s="239"/>
      <c r="FG199" s="239"/>
      <c r="FH199" s="239"/>
      <c r="FI199" s="239"/>
      <c r="GN199" s="328"/>
      <c r="GO199" s="328"/>
      <c r="GP199" s="328"/>
      <c r="GQ199" s="328"/>
    </row>
    <row r="200" customFormat="false" ht="12.75" hidden="false" customHeight="true" outlineLevel="0" collapsed="false">
      <c r="A200" s="239"/>
      <c r="C200" s="239"/>
      <c r="D200" s="312" t="n">
        <v>0.245</v>
      </c>
      <c r="E200" s="312" t="n">
        <f aca="false">$C$11</f>
        <v>2</v>
      </c>
      <c r="F200" s="312" t="n">
        <f aca="false">$C$11*(IF((F$119+$D200*F$145)&lt;-2,1,(ABS(F$119+$D200*F$145)-(ABS(F$119+$D200*F$145)^2)/4)))</f>
        <v>2</v>
      </c>
      <c r="G200" s="312" t="n">
        <f aca="false">$C$11*(IF((G$119+$D200*G$145)&lt;-2,1,(ABS(G$119+$D200*G$145)-(ABS(G$119+$D200*G$145)^2)/4)))</f>
        <v>2</v>
      </c>
      <c r="H200" s="312" t="n">
        <f aca="false">$C$11*(IF((H$119+$D200*H$145)&lt;-2,1,(ABS(H$119+$D200*H$145)-(ABS(H$119+$D200*H$145)^2)/4)))</f>
        <v>2</v>
      </c>
      <c r="I200" s="312" t="n">
        <f aca="false">$C$11*(IF((I$119+$D200*I$145)&lt;-2,1,(ABS(I$119+$D200*I$145)-(ABS(I$119+$D200*I$145)^2)/4)))</f>
        <v>2</v>
      </c>
      <c r="J200" s="312" t="n">
        <f aca="false">$C$11*(IF((J$119+$D200*J$145)&lt;-2,1,(ABS(J$119+$D200*J$145)-(ABS(J$119+$D200*J$145)^2)/4)))</f>
        <v>2</v>
      </c>
      <c r="K200" s="312" t="n">
        <f aca="false">$C$11*(IF((K$119+$D200*K$145)&lt;-2,1,(ABS(K$119+$D200*K$145)-(ABS(K$119+$D200*K$145)^2)/4)))</f>
        <v>2</v>
      </c>
      <c r="L200" s="312" t="n">
        <f aca="false">$C$11*(IF((L$119+$D200*L$145)&lt;-2,1,(ABS(L$119+$D200*L$145)-(ABS(L$119+$D200*L$145)^2)/4)))</f>
        <v>2</v>
      </c>
      <c r="M200" s="312" t="n">
        <f aca="false">$C$11*(IF((M$119+$D200*M$145)&lt;-2,1,(ABS(M$119+$D200*M$145)-(ABS(M$119+$D200*M$145)^2)/4)))</f>
        <v>2</v>
      </c>
      <c r="N200" s="312" t="n">
        <f aca="false">$C$11*(IF((N$119+$D200*N$145)&lt;-2,1,(ABS(N$119+$D200*N$145)-(ABS(N$119+$D200*N$145)^2)/4)))</f>
        <v>2</v>
      </c>
      <c r="O200" s="312" t="n">
        <f aca="false">$C$11*(IF((O$119+$D200*O$145)&lt;-2,1,(ABS(O$119+$D200*O$145)-(ABS(O$119+$D200*O$145)^2)/4)))</f>
        <v>2</v>
      </c>
      <c r="P200" s="312" t="n">
        <f aca="false">$C$11*(IF((P$119+$D200*P$145)&lt;-2,1,(ABS(P$119+$D200*P$145)-(ABS(P$119+$D200*P$145)^2)/4)))</f>
        <v>2</v>
      </c>
      <c r="Q200" s="312"/>
      <c r="R200" s="312"/>
      <c r="S200" s="312"/>
      <c r="T200" s="312"/>
      <c r="U200" s="312"/>
      <c r="V200" s="312"/>
      <c r="W200" s="312"/>
      <c r="X200" s="312"/>
      <c r="Y200" s="312"/>
      <c r="Z200" s="312"/>
      <c r="AA200" s="312"/>
      <c r="AB200" s="312"/>
      <c r="AC200" s="312"/>
      <c r="AD200" s="312"/>
      <c r="AE200" s="312"/>
      <c r="AF200" s="312"/>
      <c r="AG200" s="312"/>
      <c r="AH200" s="312"/>
      <c r="AI200" s="312"/>
      <c r="AJ200" s="312"/>
      <c r="AK200" s="312"/>
      <c r="AL200" s="312"/>
      <c r="AM200" s="312"/>
      <c r="AN200" s="312"/>
      <c r="AO200" s="312"/>
      <c r="AP200" s="312"/>
      <c r="AQ200" s="312"/>
      <c r="AR200" s="312"/>
      <c r="AS200" s="312"/>
      <c r="AT200" s="312"/>
      <c r="AU200" s="312"/>
      <c r="AV200" s="312"/>
      <c r="AW200" s="312"/>
      <c r="AX200" s="312"/>
      <c r="AY200" s="312"/>
      <c r="AZ200" s="312"/>
      <c r="BA200" s="312"/>
      <c r="BB200" s="312"/>
      <c r="BC200" s="312"/>
      <c r="BD200" s="312"/>
      <c r="BE200" s="312"/>
      <c r="BF200" s="312"/>
      <c r="BG200" s="312"/>
      <c r="BH200" s="312"/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 t="n">
        <f aca="false">$C$11*(IF((CC$119+$D200*CC$145)&lt;-2,1,(ABS(CC$119+$D200*CC$145)-(ABS(CC$119+$D200*CC$145)^2)/4)))</f>
        <v>2</v>
      </c>
      <c r="CD200" s="312" t="n">
        <f aca="false">$C$11*(IF((CD$119+$D200*CD$145)&lt;-2,1,(ABS(CD$119+$D200*CD$145)-(ABS(CD$119+$D200*CD$145)^2)/4)))</f>
        <v>2</v>
      </c>
      <c r="CE200" s="312" t="n">
        <f aca="false">$C$11*(IF((CE$119+$D200*CE$145)&lt;-2,1,(ABS(CE$119+$D200*CE$145)-(ABS(CE$119+$D200*CE$145)^2)/4)))</f>
        <v>2</v>
      </c>
      <c r="CF200" s="312" t="n">
        <f aca="false">$C$11*(IF((CF$119+$D200*CF$145)&lt;-2,1,(ABS(CF$119+$D200*CF$145)-(ABS(CF$119+$D200*CF$145)^2)/4)))</f>
        <v>2</v>
      </c>
      <c r="CG200" s="312" t="n">
        <f aca="false">$C$11*(IF((CG$119+$D200*CG$145)&lt;-2,1,(ABS(CG$119+$D200*CG$145)-(ABS(CG$119+$D200*CG$145)^2)/4)))</f>
        <v>1.9998357421875</v>
      </c>
      <c r="CH200" s="312" t="n">
        <f aca="false">$C$11*(IF((CH$119+$D200*CH$145)&lt;-2,1,(ABS(CH$119+$D200*CH$145)-(ABS(CH$119+$D200*CH$145)^2)/4)))</f>
        <v>1.98871246875</v>
      </c>
      <c r="CI200" s="312" t="n">
        <f aca="false">$C$11*(IF((CI$119+$D200*CI$145)&lt;-2,1,(ABS(CI$119+$D200*CI$145)-(ABS(CI$119+$D200*CI$145)^2)/4)))</f>
        <v>1.9601321796875</v>
      </c>
      <c r="CJ200" s="312" t="n">
        <f aca="false">$C$11*(IF((CJ$119+$D200*CJ$145)&lt;-2,1,(ABS(CJ$119+$D200*CJ$145)-(ABS(CJ$119+$D200*CJ$145)^2)/4)))</f>
        <v>1.914094875</v>
      </c>
      <c r="CK200" s="312" t="n">
        <f aca="false">$C$11*(IF((CK$119+$D200*CK$145)&lt;-2,1,(ABS(CK$119+$D200*CK$145)-(ABS(CK$119+$D200*CK$145)^2)/4)))</f>
        <v>1.8506005546875</v>
      </c>
      <c r="CL200" s="312" t="n">
        <f aca="false">$C$11*(IF((CL$119+$D200*CL$145)&lt;-2,1,(ABS(CL$119+$D200*CL$145)-(ABS(CL$119+$D200*CL$145)^2)/4)))</f>
        <v>1.76964921875</v>
      </c>
      <c r="CM200" s="312" t="n">
        <f aca="false">$C$11*(IF((CM$119+$D200*CM$145)&lt;-2,1,(ABS(CM$119+$D200*CM$145)-(ABS(CM$119+$D200*CM$145)^2)/4)))</f>
        <v>1.6712408671875</v>
      </c>
      <c r="CN200" s="312" t="n">
        <f aca="false">$C$11*(IF((CN$119+$D200*CN$145)&lt;-2,1,(ABS(CN$119+$D200*CN$145)-(ABS(CN$119+$D200*CN$145)^2)/4)))</f>
        <v>1.5553755</v>
      </c>
      <c r="CO200" s="312" t="n">
        <f aca="false">$C$11*(IF((CO$119+$D200*CO$145)&lt;-2,1,(ABS(CO$119+$D200*CO$145)-(ABS(CO$119+$D200*CO$145)^2)/4)))</f>
        <v>1.4220531171875</v>
      </c>
      <c r="CP200" s="312" t="n">
        <f aca="false">$C$11*(IF((CP$119+$D200*CP$145)&lt;-2,1,(ABS(CP$119+$D200*CP$145)-(ABS(CP$119+$D200*CP$145)^2)/4)))</f>
        <v>1.27127371875</v>
      </c>
      <c r="CQ200" s="312" t="n">
        <f aca="false">$C$11*(IF((CQ$119+$D200*CQ$145)&lt;-2,1,(ABS(CQ$119+$D200*CQ$145)-(ABS(CQ$119+$D200*CQ$145)^2)/4)))</f>
        <v>1.1030373046875</v>
      </c>
      <c r="CR200" s="312" t="n">
        <f aca="false">$C$11*(IF((CR$119+$D200*CR$145)&lt;-2,1,(ABS(CR$119+$D200*CR$145)-(ABS(CR$119+$D200*CR$145)^2)/4)))</f>
        <v>0.917343875000001</v>
      </c>
      <c r="CS200" s="312" t="n">
        <f aca="false">$C$11*(IF((CS$119+$D200*CS$145)&lt;-2,1,(ABS(CS$119+$D200*CS$145)-(ABS(CS$119+$D200*CS$145)^2)/4)))</f>
        <v>0.714193429687501</v>
      </c>
      <c r="CT200" s="312" t="n">
        <f aca="false">$C$11*(IF((CT$119+$D200*CT$145)&lt;-2,1,(ABS(CT$119+$D200*CT$145)-(ABS(CT$119+$D200*CT$145)^2)/4)))</f>
        <v>0.493585968750001</v>
      </c>
      <c r="CU200" s="312" t="n">
        <f aca="false">$C$11*(IF((CU$119+$D200*CU$145)&lt;-2,1,(ABS(CU$119+$D200*CU$145)-(ABS(CU$119+$D200*CU$145)^2)/4)))</f>
        <v>0.255521492187502</v>
      </c>
      <c r="CV200" s="312" t="n">
        <f aca="false">$C$11*(IF((CV$119+$D200*CV$145)&lt;-2,1,(ABS(CV$119+$D200*CV$145)-(ABS(CV$119+$D200*CV$145)^2)/4)))</f>
        <v>1.59261492882479E-015</v>
      </c>
      <c r="CW200" s="328"/>
      <c r="CX200" s="328"/>
      <c r="CY200" s="328"/>
      <c r="CZ200" s="328"/>
      <c r="DA200" s="328"/>
      <c r="DB200" s="328"/>
      <c r="DC200" s="328"/>
      <c r="DD200" s="328"/>
      <c r="DE200" s="328"/>
      <c r="DF200" s="328"/>
      <c r="DG200" s="328"/>
      <c r="DH200" s="328"/>
      <c r="DI200" s="328"/>
      <c r="DJ200" s="328"/>
      <c r="DK200" s="328"/>
      <c r="DL200" s="328"/>
      <c r="DM200" s="328"/>
      <c r="DN200" s="328"/>
      <c r="DO200" s="328"/>
      <c r="DP200" s="328"/>
      <c r="DQ200" s="328"/>
      <c r="DR200" s="328"/>
      <c r="DS200" s="328"/>
      <c r="DT200" s="328"/>
      <c r="DU200" s="328"/>
      <c r="DV200" s="328"/>
      <c r="DW200" s="328"/>
      <c r="DX200" s="328"/>
      <c r="DY200" s="328"/>
      <c r="DZ200" s="328"/>
      <c r="EA200" s="328"/>
      <c r="EB200" s="328"/>
      <c r="EC200" s="328"/>
      <c r="ED200" s="328"/>
      <c r="EE200" s="328"/>
      <c r="EF200" s="328"/>
      <c r="EG200" s="328"/>
      <c r="EH200" s="328"/>
      <c r="EI200" s="328"/>
      <c r="EJ200" s="328"/>
      <c r="EK200" s="328"/>
      <c r="EL200" s="328"/>
      <c r="EM200" s="328"/>
      <c r="EN200" s="328"/>
      <c r="EO200" s="328"/>
      <c r="EP200" s="328"/>
      <c r="EQ200" s="328"/>
      <c r="ER200" s="328"/>
      <c r="ES200" s="328"/>
      <c r="ET200" s="328"/>
      <c r="EU200" s="328"/>
      <c r="EV200" s="328"/>
      <c r="EW200" s="328"/>
      <c r="EX200" s="328"/>
      <c r="EY200" s="328"/>
      <c r="EZ200" s="239"/>
      <c r="FA200" s="239"/>
      <c r="FB200" s="239"/>
      <c r="FC200" s="239"/>
      <c r="FD200" s="239"/>
      <c r="FE200" s="239"/>
      <c r="FF200" s="239"/>
      <c r="FG200" s="239"/>
      <c r="FH200" s="239"/>
      <c r="FI200" s="239"/>
      <c r="GN200" s="328"/>
      <c r="GO200" s="328"/>
      <c r="GP200" s="328"/>
      <c r="GQ200" s="328"/>
    </row>
    <row r="201" customFormat="false" ht="12.75" hidden="false" customHeight="true" outlineLevel="0" collapsed="false">
      <c r="A201" s="239"/>
      <c r="C201" s="239"/>
      <c r="D201" s="312" t="n">
        <v>0.255</v>
      </c>
      <c r="E201" s="312" t="n">
        <f aca="false">$C$11</f>
        <v>2</v>
      </c>
      <c r="F201" s="312" t="n">
        <f aca="false">$C$11*(IF((F$119+$D201*F$145)&lt;-2,1,(ABS(F$119+$D201*F$145)-(ABS(F$119+$D201*F$145)^2)/4)))</f>
        <v>2</v>
      </c>
      <c r="G201" s="312" t="n">
        <f aca="false">$C$11*(IF((G$119+$D201*G$145)&lt;-2,1,(ABS(G$119+$D201*G$145)-(ABS(G$119+$D201*G$145)^2)/4)))</f>
        <v>2</v>
      </c>
      <c r="H201" s="312" t="n">
        <f aca="false">$C$11*(IF((H$119+$D201*H$145)&lt;-2,1,(ABS(H$119+$D201*H$145)-(ABS(H$119+$D201*H$145)^2)/4)))</f>
        <v>2</v>
      </c>
      <c r="I201" s="312" t="n">
        <f aca="false">$C$11*(IF((I$119+$D201*I$145)&lt;-2,1,(ABS(I$119+$D201*I$145)-(ABS(I$119+$D201*I$145)^2)/4)))</f>
        <v>2</v>
      </c>
      <c r="J201" s="312" t="n">
        <f aca="false">$C$11*(IF((J$119+$D201*J$145)&lt;-2,1,(ABS(J$119+$D201*J$145)-(ABS(J$119+$D201*J$145)^2)/4)))</f>
        <v>2</v>
      </c>
      <c r="K201" s="312" t="n">
        <f aca="false">$C$11*(IF((K$119+$D201*K$145)&lt;-2,1,(ABS(K$119+$D201*K$145)-(ABS(K$119+$D201*K$145)^2)/4)))</f>
        <v>2</v>
      </c>
      <c r="L201" s="312" t="n">
        <f aca="false">$C$11*(IF((L$119+$D201*L$145)&lt;-2,1,(ABS(L$119+$D201*L$145)-(ABS(L$119+$D201*L$145)^2)/4)))</f>
        <v>2</v>
      </c>
      <c r="M201" s="312" t="n">
        <f aca="false">$C$11*(IF((M$119+$D201*M$145)&lt;-2,1,(ABS(M$119+$D201*M$145)-(ABS(M$119+$D201*M$145)^2)/4)))</f>
        <v>2</v>
      </c>
      <c r="N201" s="312" t="n">
        <f aca="false">$C$11*(IF((N$119+$D201*N$145)&lt;-2,1,(ABS(N$119+$D201*N$145)-(ABS(N$119+$D201*N$145)^2)/4)))</f>
        <v>2</v>
      </c>
      <c r="O201" s="312" t="n">
        <f aca="false">$C$11*(IF((O$119+$D201*O$145)&lt;-2,1,(ABS(O$119+$D201*O$145)-(ABS(O$119+$D201*O$145)^2)/4)))</f>
        <v>2</v>
      </c>
      <c r="P201" s="312" t="n">
        <f aca="false">$C$11*(IF((P$119+$D201*P$145)&lt;-2,1,(ABS(P$119+$D201*P$145)-(ABS(P$119+$D201*P$145)^2)/4)))</f>
        <v>2</v>
      </c>
      <c r="Q201" s="312"/>
      <c r="R201" s="312"/>
      <c r="S201" s="312"/>
      <c r="T201" s="312"/>
      <c r="U201" s="312"/>
      <c r="V201" s="312"/>
      <c r="W201" s="312"/>
      <c r="X201" s="312"/>
      <c r="Y201" s="312"/>
      <c r="Z201" s="312"/>
      <c r="AA201" s="312"/>
      <c r="AB201" s="312"/>
      <c r="AC201" s="312"/>
      <c r="AD201" s="312"/>
      <c r="AE201" s="312"/>
      <c r="AF201" s="312"/>
      <c r="AG201" s="312"/>
      <c r="AH201" s="312"/>
      <c r="AI201" s="312"/>
      <c r="AJ201" s="312"/>
      <c r="AK201" s="312"/>
      <c r="AL201" s="312"/>
      <c r="AM201" s="312"/>
      <c r="AN201" s="312"/>
      <c r="AO201" s="312"/>
      <c r="AP201" s="312"/>
      <c r="AQ201" s="312"/>
      <c r="AR201" s="312"/>
      <c r="AS201" s="312"/>
      <c r="AT201" s="312"/>
      <c r="AU201" s="312"/>
      <c r="AV201" s="312"/>
      <c r="AW201" s="312"/>
      <c r="AX201" s="312"/>
      <c r="AY201" s="312"/>
      <c r="AZ201" s="312"/>
      <c r="BA201" s="312"/>
      <c r="BB201" s="312"/>
      <c r="BC201" s="312"/>
      <c r="BD201" s="312"/>
      <c r="BE201" s="312"/>
      <c r="BF201" s="312"/>
      <c r="BG201" s="312"/>
      <c r="BH201" s="312"/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 t="n">
        <f aca="false">$C$11*(IF((CC$119+$D201*CC$145)&lt;-2,1,(ABS(CC$119+$D201*CC$145)-(ABS(CC$119+$D201*CC$145)^2)/4)))</f>
        <v>2</v>
      </c>
      <c r="CD201" s="312" t="n">
        <f aca="false">$C$11*(IF((CD$119+$D201*CD$145)&lt;-2,1,(ABS(CD$119+$D201*CD$145)-(ABS(CD$119+$D201*CD$145)^2)/4)))</f>
        <v>2</v>
      </c>
      <c r="CE201" s="312" t="n">
        <f aca="false">$C$11*(IF((CE$119+$D201*CE$145)&lt;-2,1,(ABS(CE$119+$D201*CE$145)-(ABS(CE$119+$D201*CE$145)^2)/4)))</f>
        <v>2</v>
      </c>
      <c r="CF201" s="312" t="n">
        <f aca="false">$C$11*(IF((CF$119+$D201*CF$145)&lt;-2,1,(ABS(CF$119+$D201*CF$145)-(ABS(CF$119+$D201*CF$145)^2)/4)))</f>
        <v>2</v>
      </c>
      <c r="CG201" s="312" t="n">
        <f aca="false">$C$11*(IF((CG$119+$D201*CG$145)&lt;-2,1,(ABS(CG$119+$D201*CG$145)-(ABS(CG$119+$D201*CG$145)^2)/4)))</f>
        <v>1.9990154296875</v>
      </c>
      <c r="CH201" s="312" t="n">
        <f aca="false">$C$11*(IF((CH$119+$D201*CH$145)&lt;-2,1,(ABS(CH$119+$D201*CH$145)-(ABS(CH$119+$D201*CH$145)^2)/4)))</f>
        <v>1.98473121875</v>
      </c>
      <c r="CI201" s="312" t="n">
        <f aca="false">$C$11*(IF((CI$119+$D201*CI$145)&lt;-2,1,(ABS(CI$119+$D201*CI$145)-(ABS(CI$119+$D201*CI$145)^2)/4)))</f>
        <v>1.9534493671875</v>
      </c>
      <c r="CJ201" s="312" t="n">
        <f aca="false">$C$11*(IF((CJ$119+$D201*CJ$145)&lt;-2,1,(ABS(CJ$119+$D201*CJ$145)-(ABS(CJ$119+$D201*CJ$145)^2)/4)))</f>
        <v>1.905169875</v>
      </c>
      <c r="CK201" s="312" t="n">
        <f aca="false">$C$11*(IF((CK$119+$D201*CK$145)&lt;-2,1,(ABS(CK$119+$D201*CK$145)-(ABS(CK$119+$D201*CK$145)^2)/4)))</f>
        <v>1.8398927421875</v>
      </c>
      <c r="CL201" s="312" t="n">
        <f aca="false">$C$11*(IF((CL$119+$D201*CL$145)&lt;-2,1,(ABS(CL$119+$D201*CL$145)-(ABS(CL$119+$D201*CL$145)^2)/4)))</f>
        <v>1.75761796875</v>
      </c>
      <c r="CM201" s="312" t="n">
        <f aca="false">$C$11*(IF((CM$119+$D201*CM$145)&lt;-2,1,(ABS(CM$119+$D201*CM$145)-(ABS(CM$119+$D201*CM$145)^2)/4)))</f>
        <v>1.6583455546875</v>
      </c>
      <c r="CN201" s="312" t="n">
        <f aca="false">$C$11*(IF((CN$119+$D201*CN$145)&lt;-2,1,(ABS(CN$119+$D201*CN$145)-(ABS(CN$119+$D201*CN$145)^2)/4)))</f>
        <v>1.5420755</v>
      </c>
      <c r="CO201" s="312" t="n">
        <f aca="false">$C$11*(IF((CO$119+$D201*CO$145)&lt;-2,1,(ABS(CO$119+$D201*CO$145)-(ABS(CO$119+$D201*CO$145)^2)/4)))</f>
        <v>1.4088078046875</v>
      </c>
      <c r="CP201" s="312" t="n">
        <f aca="false">$C$11*(IF((CP$119+$D201*CP$145)&lt;-2,1,(ABS(CP$119+$D201*CP$145)-(ABS(CP$119+$D201*CP$145)^2)/4)))</f>
        <v>1.25854246875</v>
      </c>
      <c r="CQ201" s="312" t="n">
        <f aca="false">$C$11*(IF((CQ$119+$D201*CQ$145)&lt;-2,1,(ABS(CQ$119+$D201*CQ$145)-(ABS(CQ$119+$D201*CQ$145)^2)/4)))</f>
        <v>1.0912794921875</v>
      </c>
      <c r="CR201" s="312" t="n">
        <f aca="false">$C$11*(IF((CR$119+$D201*CR$145)&lt;-2,1,(ABS(CR$119+$D201*CR$145)-(ABS(CR$119+$D201*CR$145)^2)/4)))</f>
        <v>0.907018875000001</v>
      </c>
      <c r="CS201" s="312" t="n">
        <f aca="false">$C$11*(IF((CS$119+$D201*CS$145)&lt;-2,1,(ABS(CS$119+$D201*CS$145)-(ABS(CS$119+$D201*CS$145)^2)/4)))</f>
        <v>0.705760617187501</v>
      </c>
      <c r="CT201" s="312" t="n">
        <f aca="false">$C$11*(IF((CT$119+$D201*CT$145)&lt;-2,1,(ABS(CT$119+$D201*CT$145)-(ABS(CT$119+$D201*CT$145)^2)/4)))</f>
        <v>0.487504718750001</v>
      </c>
      <c r="CU201" s="312" t="n">
        <f aca="false">$C$11*(IF((CU$119+$D201*CU$145)&lt;-2,1,(ABS(CU$119+$D201*CU$145)-(ABS(CU$119+$D201*CU$145)^2)/4)))</f>
        <v>0.252251179687501</v>
      </c>
      <c r="CV201" s="312" t="n">
        <f aca="false">$C$11*(IF((CV$119+$D201*CV$145)&lt;-2,1,(ABS(CV$119+$D201*CV$145)-(ABS(CV$119+$D201*CV$145)^2)/4)))</f>
        <v>1.57152069135691E-015</v>
      </c>
      <c r="CW201" s="328"/>
      <c r="CX201" s="328"/>
      <c r="CY201" s="328"/>
      <c r="CZ201" s="328"/>
      <c r="DA201" s="328"/>
      <c r="DB201" s="328"/>
      <c r="DC201" s="328"/>
      <c r="DD201" s="328"/>
      <c r="DE201" s="328"/>
      <c r="DF201" s="328"/>
      <c r="DG201" s="328"/>
      <c r="DH201" s="328"/>
      <c r="DI201" s="328"/>
      <c r="DJ201" s="328"/>
      <c r="DK201" s="328"/>
      <c r="DL201" s="328"/>
      <c r="DM201" s="328"/>
      <c r="DN201" s="328"/>
      <c r="DO201" s="328"/>
      <c r="DP201" s="328"/>
      <c r="DQ201" s="328"/>
      <c r="DR201" s="328"/>
      <c r="DS201" s="328"/>
      <c r="DT201" s="328"/>
      <c r="DU201" s="328"/>
      <c r="DV201" s="328"/>
      <c r="DW201" s="328"/>
      <c r="DX201" s="328"/>
      <c r="DY201" s="328"/>
      <c r="DZ201" s="328"/>
      <c r="EA201" s="328"/>
      <c r="EB201" s="328"/>
      <c r="EC201" s="328"/>
      <c r="ED201" s="328"/>
      <c r="EE201" s="328"/>
      <c r="EF201" s="328"/>
      <c r="EG201" s="328"/>
      <c r="EH201" s="328"/>
      <c r="EI201" s="328"/>
      <c r="EJ201" s="328"/>
      <c r="EK201" s="328"/>
      <c r="EL201" s="328"/>
      <c r="EM201" s="328"/>
      <c r="EN201" s="328"/>
      <c r="EO201" s="328"/>
      <c r="EP201" s="328"/>
      <c r="EQ201" s="328"/>
      <c r="ER201" s="328"/>
      <c r="ES201" s="328"/>
      <c r="ET201" s="328"/>
      <c r="EU201" s="328"/>
      <c r="EV201" s="328"/>
      <c r="EW201" s="328"/>
      <c r="EX201" s="328"/>
      <c r="EY201" s="328"/>
      <c r="EZ201" s="239"/>
      <c r="FA201" s="239"/>
      <c r="FB201" s="239"/>
      <c r="FC201" s="239"/>
      <c r="FD201" s="239"/>
      <c r="FE201" s="239"/>
      <c r="FF201" s="239"/>
      <c r="FG201" s="239"/>
      <c r="FH201" s="239"/>
      <c r="FI201" s="239"/>
      <c r="GN201" s="328"/>
      <c r="GO201" s="328"/>
      <c r="GP201" s="328"/>
      <c r="GQ201" s="328"/>
    </row>
    <row r="202" customFormat="false" ht="12.75" hidden="false" customHeight="true" outlineLevel="0" collapsed="false">
      <c r="A202" s="239"/>
      <c r="C202" s="239"/>
      <c r="D202" s="312" t="n">
        <v>0.265</v>
      </c>
      <c r="E202" s="312" t="n">
        <f aca="false">$C$11</f>
        <v>2</v>
      </c>
      <c r="F202" s="312" t="n">
        <f aca="false">$C$11*(IF((F$119+$D202*F$145)&lt;-2,1,(ABS(F$119+$D202*F$145)-(ABS(F$119+$D202*F$145)^2)/4)))</f>
        <v>2</v>
      </c>
      <c r="G202" s="312" t="n">
        <f aca="false">$C$11*(IF((G$119+$D202*G$145)&lt;-2,1,(ABS(G$119+$D202*G$145)-(ABS(G$119+$D202*G$145)^2)/4)))</f>
        <v>2</v>
      </c>
      <c r="H202" s="312" t="n">
        <f aca="false">$C$11*(IF((H$119+$D202*H$145)&lt;-2,1,(ABS(H$119+$D202*H$145)-(ABS(H$119+$D202*H$145)^2)/4)))</f>
        <v>2</v>
      </c>
      <c r="I202" s="312" t="n">
        <f aca="false">$C$11*(IF((I$119+$D202*I$145)&lt;-2,1,(ABS(I$119+$D202*I$145)-(ABS(I$119+$D202*I$145)^2)/4)))</f>
        <v>2</v>
      </c>
      <c r="J202" s="312" t="n">
        <f aca="false">$C$11*(IF((J$119+$D202*J$145)&lt;-2,1,(ABS(J$119+$D202*J$145)-(ABS(J$119+$D202*J$145)^2)/4)))</f>
        <v>2</v>
      </c>
      <c r="K202" s="312" t="n">
        <f aca="false">$C$11*(IF((K$119+$D202*K$145)&lt;-2,1,(ABS(K$119+$D202*K$145)-(ABS(K$119+$D202*K$145)^2)/4)))</f>
        <v>2</v>
      </c>
      <c r="L202" s="312" t="n">
        <f aca="false">$C$11*(IF((L$119+$D202*L$145)&lt;-2,1,(ABS(L$119+$D202*L$145)-(ABS(L$119+$D202*L$145)^2)/4)))</f>
        <v>2</v>
      </c>
      <c r="M202" s="312" t="n">
        <f aca="false">$C$11*(IF((M$119+$D202*M$145)&lt;-2,1,(ABS(M$119+$D202*M$145)-(ABS(M$119+$D202*M$145)^2)/4)))</f>
        <v>2</v>
      </c>
      <c r="N202" s="312" t="n">
        <f aca="false">$C$11*(IF((N$119+$D202*N$145)&lt;-2,1,(ABS(N$119+$D202*N$145)-(ABS(N$119+$D202*N$145)^2)/4)))</f>
        <v>2</v>
      </c>
      <c r="O202" s="312" t="n">
        <f aca="false">$C$11*(IF((O$119+$D202*O$145)&lt;-2,1,(ABS(O$119+$D202*O$145)-(ABS(O$119+$D202*O$145)^2)/4)))</f>
        <v>2</v>
      </c>
      <c r="P202" s="312" t="n">
        <f aca="false">$C$11*(IF((P$119+$D202*P$145)&lt;-2,1,(ABS(P$119+$D202*P$145)-(ABS(P$119+$D202*P$145)^2)/4)))</f>
        <v>2</v>
      </c>
      <c r="Q202" s="312"/>
      <c r="R202" s="312"/>
      <c r="S202" s="312"/>
      <c r="T202" s="312"/>
      <c r="U202" s="312"/>
      <c r="V202" s="312"/>
      <c r="W202" s="312"/>
      <c r="X202" s="312"/>
      <c r="Y202" s="312"/>
      <c r="Z202" s="312"/>
      <c r="AA202" s="312"/>
      <c r="AB202" s="312"/>
      <c r="AC202" s="312"/>
      <c r="AD202" s="312"/>
      <c r="AE202" s="312"/>
      <c r="AF202" s="312"/>
      <c r="AG202" s="312"/>
      <c r="AH202" s="312"/>
      <c r="AI202" s="312"/>
      <c r="AJ202" s="312"/>
      <c r="AK202" s="312"/>
      <c r="AL202" s="312"/>
      <c r="AM202" s="312"/>
      <c r="AN202" s="312"/>
      <c r="AO202" s="312"/>
      <c r="AP202" s="312"/>
      <c r="AQ202" s="312"/>
      <c r="AR202" s="312"/>
      <c r="AS202" s="312"/>
      <c r="AT202" s="312"/>
      <c r="AU202" s="312"/>
      <c r="AV202" s="312"/>
      <c r="AW202" s="312"/>
      <c r="AX202" s="312"/>
      <c r="AY202" s="312"/>
      <c r="AZ202" s="312"/>
      <c r="BA202" s="312"/>
      <c r="BB202" s="312"/>
      <c r="BC202" s="312"/>
      <c r="BD202" s="312"/>
      <c r="BE202" s="312"/>
      <c r="BF202" s="312"/>
      <c r="BG202" s="312"/>
      <c r="BH202" s="312"/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 t="n">
        <f aca="false">$C$11*(IF((CC$119+$D202*CC$145)&lt;-2,1,(ABS(CC$119+$D202*CC$145)-(ABS(CC$119+$D202*CC$145)^2)/4)))</f>
        <v>2</v>
      </c>
      <c r="CD202" s="312" t="n">
        <f aca="false">$C$11*(IF((CD$119+$D202*CD$145)&lt;-2,1,(ABS(CD$119+$D202*CD$145)-(ABS(CD$119+$D202*CD$145)^2)/4)))</f>
        <v>2</v>
      </c>
      <c r="CE202" s="312" t="n">
        <f aca="false">$C$11*(IF((CE$119+$D202*CE$145)&lt;-2,1,(ABS(CE$119+$D202*CE$145)-(ABS(CE$119+$D202*CE$145)^2)/4)))</f>
        <v>2</v>
      </c>
      <c r="CF202" s="312" t="n">
        <f aca="false">$C$11*(IF((CF$119+$D202*CF$145)&lt;-2,1,(ABS(CF$119+$D202*CF$145)-(ABS(CF$119+$D202*CF$145)^2)/4)))</f>
        <v>2</v>
      </c>
      <c r="CG202" s="312" t="n">
        <f aca="false">$C$11*(IF((CG$119+$D202*CG$145)&lt;-2,1,(ABS(CG$119+$D202*CG$145)-(ABS(CG$119+$D202*CG$145)^2)/4)))</f>
        <v>1.9975060546875</v>
      </c>
      <c r="CH202" s="312" t="n">
        <f aca="false">$C$11*(IF((CH$119+$D202*CH$145)&lt;-2,1,(ABS(CH$119+$D202*CH$145)-(ABS(CH$119+$D202*CH$145)^2)/4)))</f>
        <v>1.98014971875</v>
      </c>
      <c r="CI202" s="312" t="n">
        <f aca="false">$C$11*(IF((CI$119+$D202*CI$145)&lt;-2,1,(ABS(CI$119+$D202*CI$145)-(ABS(CI$119+$D202*CI$145)^2)/4)))</f>
        <v>1.9462489921875</v>
      </c>
      <c r="CJ202" s="312" t="n">
        <f aca="false">$C$11*(IF((CJ$119+$D202*CJ$145)&lt;-2,1,(ABS(CJ$119+$D202*CJ$145)-(ABS(CJ$119+$D202*CJ$145)^2)/4)))</f>
        <v>1.895803875</v>
      </c>
      <c r="CK202" s="312" t="n">
        <f aca="false">$C$11*(IF((CK$119+$D202*CK$145)&lt;-2,1,(ABS(CK$119+$D202*CK$145)-(ABS(CK$119+$D202*CK$145)^2)/4)))</f>
        <v>1.8288143671875</v>
      </c>
      <c r="CL202" s="312" t="n">
        <f aca="false">$C$11*(IF((CL$119+$D202*CL$145)&lt;-2,1,(ABS(CL$119+$D202*CL$145)-(ABS(CL$119+$D202*CL$145)^2)/4)))</f>
        <v>1.74528046875</v>
      </c>
      <c r="CM202" s="312" t="n">
        <f aca="false">$C$11*(IF((CM$119+$D202*CM$145)&lt;-2,1,(ABS(CM$119+$D202*CM$145)-(ABS(CM$119+$D202*CM$145)^2)/4)))</f>
        <v>1.6452021796875</v>
      </c>
      <c r="CN202" s="312" t="n">
        <f aca="false">$C$11*(IF((CN$119+$D202*CN$145)&lt;-2,1,(ABS(CN$119+$D202*CN$145)-(ABS(CN$119+$D202*CN$145)^2)/4)))</f>
        <v>1.5285795</v>
      </c>
      <c r="CO202" s="312" t="n">
        <f aca="false">$C$11*(IF((CO$119+$D202*CO$145)&lt;-2,1,(ABS(CO$119+$D202*CO$145)-(ABS(CO$119+$D202*CO$145)^2)/4)))</f>
        <v>1.3954124296875</v>
      </c>
      <c r="CP202" s="312" t="n">
        <f aca="false">$C$11*(IF((CP$119+$D202*CP$145)&lt;-2,1,(ABS(CP$119+$D202*CP$145)-(ABS(CP$119+$D202*CP$145)^2)/4)))</f>
        <v>1.24570096875</v>
      </c>
      <c r="CQ202" s="312" t="n">
        <f aca="false">$C$11*(IF((CQ$119+$D202*CQ$145)&lt;-2,1,(ABS(CQ$119+$D202*CQ$145)-(ABS(CQ$119+$D202*CQ$145)^2)/4)))</f>
        <v>1.0794451171875</v>
      </c>
      <c r="CR202" s="312" t="n">
        <f aca="false">$C$11*(IF((CR$119+$D202*CR$145)&lt;-2,1,(ABS(CR$119+$D202*CR$145)-(ABS(CR$119+$D202*CR$145)^2)/4)))</f>
        <v>0.896644875000001</v>
      </c>
      <c r="CS202" s="312" t="n">
        <f aca="false">$C$11*(IF((CS$119+$D202*CS$145)&lt;-2,1,(ABS(CS$119+$D202*CS$145)-(ABS(CS$119+$D202*CS$145)^2)/4)))</f>
        <v>0.697300242187501</v>
      </c>
      <c r="CT202" s="312" t="n">
        <f aca="false">$C$11*(IF((CT$119+$D202*CT$145)&lt;-2,1,(ABS(CT$119+$D202*CT$145)-(ABS(CT$119+$D202*CT$145)^2)/4)))</f>
        <v>0.481411218750001</v>
      </c>
      <c r="CU202" s="312" t="n">
        <f aca="false">$C$11*(IF((CU$119+$D202*CU$145)&lt;-2,1,(ABS(CU$119+$D202*CU$145)-(ABS(CU$119+$D202*CU$145)^2)/4)))</f>
        <v>0.248977804687501</v>
      </c>
      <c r="CV202" s="312" t="n">
        <f aca="false">$C$11*(IF((CV$119+$D202*CV$145)&lt;-2,1,(ABS(CV$119+$D202*CV$145)-(ABS(CV$119+$D202*CV$145)^2)/4)))</f>
        <v>1.55042645388903E-015</v>
      </c>
      <c r="CW202" s="328"/>
      <c r="CX202" s="328"/>
      <c r="CY202" s="328"/>
      <c r="CZ202" s="328"/>
      <c r="DA202" s="328"/>
      <c r="DB202" s="328"/>
      <c r="DC202" s="328"/>
      <c r="DD202" s="328"/>
      <c r="DE202" s="328"/>
      <c r="DF202" s="328"/>
      <c r="DG202" s="328"/>
      <c r="DH202" s="328"/>
      <c r="DI202" s="328"/>
      <c r="DJ202" s="328"/>
      <c r="DK202" s="328"/>
      <c r="DL202" s="328"/>
      <c r="DM202" s="328"/>
      <c r="DN202" s="328"/>
      <c r="DO202" s="328"/>
      <c r="DP202" s="328"/>
      <c r="DQ202" s="328"/>
      <c r="DR202" s="328"/>
      <c r="DS202" s="328"/>
      <c r="DT202" s="328"/>
      <c r="DU202" s="328"/>
      <c r="DV202" s="328"/>
      <c r="DW202" s="328"/>
      <c r="DX202" s="328"/>
      <c r="DY202" s="328"/>
      <c r="DZ202" s="328"/>
      <c r="EA202" s="328"/>
      <c r="EB202" s="328"/>
      <c r="EC202" s="328"/>
      <c r="ED202" s="328"/>
      <c r="EE202" s="328"/>
      <c r="EF202" s="328"/>
      <c r="EG202" s="328"/>
      <c r="EH202" s="328"/>
      <c r="EI202" s="328"/>
      <c r="EJ202" s="328"/>
      <c r="EK202" s="328"/>
      <c r="EL202" s="328"/>
      <c r="EM202" s="328"/>
      <c r="EN202" s="328"/>
      <c r="EO202" s="328"/>
      <c r="EP202" s="328"/>
      <c r="EQ202" s="328"/>
      <c r="ER202" s="328"/>
      <c r="ES202" s="328"/>
      <c r="ET202" s="328"/>
      <c r="EU202" s="328"/>
      <c r="EV202" s="328"/>
      <c r="EW202" s="328"/>
      <c r="EX202" s="328"/>
      <c r="EY202" s="328"/>
      <c r="EZ202" s="239"/>
      <c r="FA202" s="239"/>
      <c r="FB202" s="239"/>
      <c r="FC202" s="239"/>
      <c r="FD202" s="239"/>
      <c r="FE202" s="239"/>
      <c r="FF202" s="239"/>
      <c r="FG202" s="239"/>
      <c r="FH202" s="239"/>
      <c r="FI202" s="239"/>
      <c r="GN202" s="328"/>
      <c r="GO202" s="328"/>
      <c r="GP202" s="328"/>
      <c r="GQ202" s="328"/>
    </row>
    <row r="203" customFormat="false" ht="12.75" hidden="false" customHeight="true" outlineLevel="0" collapsed="false">
      <c r="A203" s="239"/>
      <c r="C203" s="239"/>
      <c r="D203" s="312" t="n">
        <v>0.275</v>
      </c>
      <c r="E203" s="312" t="n">
        <f aca="false">$C$11</f>
        <v>2</v>
      </c>
      <c r="F203" s="312" t="n">
        <f aca="false">$C$11*(IF((F$119+$D203*F$145)&lt;-2,1,(ABS(F$119+$D203*F$145)-(ABS(F$119+$D203*F$145)^2)/4)))</f>
        <v>2</v>
      </c>
      <c r="G203" s="312" t="n">
        <f aca="false">$C$11*(IF((G$119+$D203*G$145)&lt;-2,1,(ABS(G$119+$D203*G$145)-(ABS(G$119+$D203*G$145)^2)/4)))</f>
        <v>2</v>
      </c>
      <c r="H203" s="312" t="n">
        <f aca="false">$C$11*(IF((H$119+$D203*H$145)&lt;-2,1,(ABS(H$119+$D203*H$145)-(ABS(H$119+$D203*H$145)^2)/4)))</f>
        <v>2</v>
      </c>
      <c r="I203" s="312" t="n">
        <f aca="false">$C$11*(IF((I$119+$D203*I$145)&lt;-2,1,(ABS(I$119+$D203*I$145)-(ABS(I$119+$D203*I$145)^2)/4)))</f>
        <v>2</v>
      </c>
      <c r="J203" s="312" t="n">
        <f aca="false">$C$11*(IF((J$119+$D203*J$145)&lt;-2,1,(ABS(J$119+$D203*J$145)-(ABS(J$119+$D203*J$145)^2)/4)))</f>
        <v>2</v>
      </c>
      <c r="K203" s="312" t="n">
        <f aca="false">$C$11*(IF((K$119+$D203*K$145)&lt;-2,1,(ABS(K$119+$D203*K$145)-(ABS(K$119+$D203*K$145)^2)/4)))</f>
        <v>2</v>
      </c>
      <c r="L203" s="312" t="n">
        <f aca="false">$C$11*(IF((L$119+$D203*L$145)&lt;-2,1,(ABS(L$119+$D203*L$145)-(ABS(L$119+$D203*L$145)^2)/4)))</f>
        <v>2</v>
      </c>
      <c r="M203" s="312" t="n">
        <f aca="false">$C$11*(IF((M$119+$D203*M$145)&lt;-2,1,(ABS(M$119+$D203*M$145)-(ABS(M$119+$D203*M$145)^2)/4)))</f>
        <v>2</v>
      </c>
      <c r="N203" s="312" t="n">
        <f aca="false">$C$11*(IF((N$119+$D203*N$145)&lt;-2,1,(ABS(N$119+$D203*N$145)-(ABS(N$119+$D203*N$145)^2)/4)))</f>
        <v>2</v>
      </c>
      <c r="O203" s="312" t="n">
        <f aca="false">$C$11*(IF((O$119+$D203*O$145)&lt;-2,1,(ABS(O$119+$D203*O$145)-(ABS(O$119+$D203*O$145)^2)/4)))</f>
        <v>2</v>
      </c>
      <c r="P203" s="312" t="n">
        <f aca="false">$C$11*(IF((P$119+$D203*P$145)&lt;-2,1,(ABS(P$119+$D203*P$145)-(ABS(P$119+$D203*P$145)^2)/4)))</f>
        <v>2</v>
      </c>
      <c r="Q203" s="312"/>
      <c r="R203" s="312"/>
      <c r="S203" s="312"/>
      <c r="T203" s="312"/>
      <c r="U203" s="312"/>
      <c r="V203" s="312"/>
      <c r="W203" s="312"/>
      <c r="X203" s="312"/>
      <c r="Y203" s="312"/>
      <c r="Z203" s="312"/>
      <c r="AA203" s="312"/>
      <c r="AB203" s="312"/>
      <c r="AC203" s="312"/>
      <c r="AD203" s="312"/>
      <c r="AE203" s="312"/>
      <c r="AF203" s="312"/>
      <c r="AG203" s="312"/>
      <c r="AH203" s="312"/>
      <c r="AI203" s="312"/>
      <c r="AJ203" s="312"/>
      <c r="AK203" s="312"/>
      <c r="AL203" s="312"/>
      <c r="AM203" s="312"/>
      <c r="AN203" s="312"/>
      <c r="AO203" s="312"/>
      <c r="AP203" s="312"/>
      <c r="AQ203" s="312"/>
      <c r="AR203" s="312"/>
      <c r="AS203" s="312"/>
      <c r="AT203" s="312"/>
      <c r="AU203" s="312"/>
      <c r="AV203" s="312"/>
      <c r="AW203" s="312"/>
      <c r="AX203" s="312"/>
      <c r="AY203" s="312"/>
      <c r="AZ203" s="312"/>
      <c r="BA203" s="312"/>
      <c r="BB203" s="312"/>
      <c r="BC203" s="312"/>
      <c r="BD203" s="312"/>
      <c r="BE203" s="312"/>
      <c r="BF203" s="312"/>
      <c r="BG203" s="312"/>
      <c r="BH203" s="312"/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 t="n">
        <f aca="false">$C$11*(IF((CC$119+$D203*CC$145)&lt;-2,1,(ABS(CC$119+$D203*CC$145)-(ABS(CC$119+$D203*CC$145)^2)/4)))</f>
        <v>2</v>
      </c>
      <c r="CD203" s="312" t="n">
        <f aca="false">$C$11*(IF((CD$119+$D203*CD$145)&lt;-2,1,(ABS(CD$119+$D203*CD$145)-(ABS(CD$119+$D203*CD$145)^2)/4)))</f>
        <v>2</v>
      </c>
      <c r="CE203" s="312" t="n">
        <f aca="false">$C$11*(IF((CE$119+$D203*CE$145)&lt;-2,1,(ABS(CE$119+$D203*CE$145)-(ABS(CE$119+$D203*CE$145)^2)/4)))</f>
        <v>2</v>
      </c>
      <c r="CF203" s="312" t="n">
        <f aca="false">$C$11*(IF((CF$119+$D203*CF$145)&lt;-2,1,(ABS(CF$119+$D203*CF$145)-(ABS(CF$119+$D203*CF$145)^2)/4)))</f>
        <v>2</v>
      </c>
      <c r="CG203" s="312" t="n">
        <f aca="false">$C$11*(IF((CG$119+$D203*CG$145)&lt;-2,1,(ABS(CG$119+$D203*CG$145)-(ABS(CG$119+$D203*CG$145)^2)/4)))</f>
        <v>1.9953076171875</v>
      </c>
      <c r="CH203" s="312" t="n">
        <f aca="false">$C$11*(IF((CH$119+$D203*CH$145)&lt;-2,1,(ABS(CH$119+$D203*CH$145)-(ABS(CH$119+$D203*CH$145)^2)/4)))</f>
        <v>1.97496796875</v>
      </c>
      <c r="CI203" s="312" t="n">
        <f aca="false">$C$11*(IF((CI$119+$D203*CI$145)&lt;-2,1,(ABS(CI$119+$D203*CI$145)-(ABS(CI$119+$D203*CI$145)^2)/4)))</f>
        <v>1.9385310546875</v>
      </c>
      <c r="CJ203" s="312" t="n">
        <f aca="false">$C$11*(IF((CJ$119+$D203*CJ$145)&lt;-2,1,(ABS(CJ$119+$D203*CJ$145)-(ABS(CJ$119+$D203*CJ$145)^2)/4)))</f>
        <v>1.885996875</v>
      </c>
      <c r="CK203" s="312" t="n">
        <f aca="false">$C$11*(IF((CK$119+$D203*CK$145)&lt;-2,1,(ABS(CK$119+$D203*CK$145)-(ABS(CK$119+$D203*CK$145)^2)/4)))</f>
        <v>1.8173654296875</v>
      </c>
      <c r="CL203" s="312" t="n">
        <f aca="false">$C$11*(IF((CL$119+$D203*CL$145)&lt;-2,1,(ABS(CL$119+$D203*CL$145)-(ABS(CL$119+$D203*CL$145)^2)/4)))</f>
        <v>1.73263671875</v>
      </c>
      <c r="CM203" s="312" t="n">
        <f aca="false">$C$11*(IF((CM$119+$D203*CM$145)&lt;-2,1,(ABS(CM$119+$D203*CM$145)-(ABS(CM$119+$D203*CM$145)^2)/4)))</f>
        <v>1.6318107421875</v>
      </c>
      <c r="CN203" s="312" t="n">
        <f aca="false">$C$11*(IF((CN$119+$D203*CN$145)&lt;-2,1,(ABS(CN$119+$D203*CN$145)-(ABS(CN$119+$D203*CN$145)^2)/4)))</f>
        <v>1.5148875</v>
      </c>
      <c r="CO203" s="312" t="n">
        <f aca="false">$C$11*(IF((CO$119+$D203*CO$145)&lt;-2,1,(ABS(CO$119+$D203*CO$145)-(ABS(CO$119+$D203*CO$145)^2)/4)))</f>
        <v>1.3818669921875</v>
      </c>
      <c r="CP203" s="312" t="n">
        <f aca="false">$C$11*(IF((CP$119+$D203*CP$145)&lt;-2,1,(ABS(CP$119+$D203*CP$145)-(ABS(CP$119+$D203*CP$145)^2)/4)))</f>
        <v>1.23274921875</v>
      </c>
      <c r="CQ203" s="312" t="n">
        <f aca="false">$C$11*(IF((CQ$119+$D203*CQ$145)&lt;-2,1,(ABS(CQ$119+$D203*CQ$145)-(ABS(CQ$119+$D203*CQ$145)^2)/4)))</f>
        <v>1.0675341796875</v>
      </c>
      <c r="CR203" s="312" t="n">
        <f aca="false">$C$11*(IF((CR$119+$D203*CR$145)&lt;-2,1,(ABS(CR$119+$D203*CR$145)-(ABS(CR$119+$D203*CR$145)^2)/4)))</f>
        <v>0.886221875000001</v>
      </c>
      <c r="CS203" s="312" t="n">
        <f aca="false">$C$11*(IF((CS$119+$D203*CS$145)&lt;-2,1,(ABS(CS$119+$D203*CS$145)-(ABS(CS$119+$D203*CS$145)^2)/4)))</f>
        <v>0.688812304687501</v>
      </c>
      <c r="CT203" s="312" t="n">
        <f aca="false">$C$11*(IF((CT$119+$D203*CT$145)&lt;-2,1,(ABS(CT$119+$D203*CT$145)-(ABS(CT$119+$D203*CT$145)^2)/4)))</f>
        <v>0.475305468750001</v>
      </c>
      <c r="CU203" s="312" t="n">
        <f aca="false">$C$11*(IF((CU$119+$D203*CU$145)&lt;-2,1,(ABS(CU$119+$D203*CU$145)-(ABS(CU$119+$D203*CU$145)^2)/4)))</f>
        <v>0.245701367187501</v>
      </c>
      <c r="CV203" s="312" t="n">
        <f aca="false">$C$11*(IF((CV$119+$D203*CV$145)&lt;-2,1,(ABS(CV$119+$D203*CV$145)-(ABS(CV$119+$D203*CV$145)^2)/4)))</f>
        <v>1.52933221642115E-015</v>
      </c>
      <c r="CW203" s="328"/>
      <c r="CX203" s="328"/>
      <c r="CY203" s="328"/>
      <c r="CZ203" s="328"/>
      <c r="DA203" s="328"/>
      <c r="DB203" s="328"/>
      <c r="DC203" s="328"/>
      <c r="DD203" s="328"/>
      <c r="DE203" s="328"/>
      <c r="DF203" s="328"/>
      <c r="DG203" s="328"/>
      <c r="DH203" s="328"/>
      <c r="DI203" s="328"/>
      <c r="DJ203" s="328"/>
      <c r="DK203" s="328"/>
      <c r="DL203" s="328"/>
      <c r="DM203" s="328"/>
      <c r="DN203" s="328"/>
      <c r="DO203" s="328"/>
      <c r="DP203" s="328"/>
      <c r="DQ203" s="328"/>
      <c r="DR203" s="328"/>
      <c r="DS203" s="328"/>
      <c r="DT203" s="328"/>
      <c r="DU203" s="328"/>
      <c r="DV203" s="328"/>
      <c r="DW203" s="328"/>
      <c r="DX203" s="328"/>
      <c r="DY203" s="328"/>
      <c r="DZ203" s="328"/>
      <c r="EA203" s="328"/>
      <c r="EB203" s="328"/>
      <c r="EC203" s="328"/>
      <c r="ED203" s="328"/>
      <c r="EE203" s="328"/>
      <c r="EF203" s="328"/>
      <c r="EG203" s="328"/>
      <c r="EH203" s="328"/>
      <c r="EI203" s="328"/>
      <c r="EJ203" s="328"/>
      <c r="EK203" s="328"/>
      <c r="EL203" s="328"/>
      <c r="EM203" s="328"/>
      <c r="EN203" s="328"/>
      <c r="EO203" s="328"/>
      <c r="EP203" s="328"/>
      <c r="EQ203" s="328"/>
      <c r="ER203" s="328"/>
      <c r="ES203" s="328"/>
      <c r="ET203" s="328"/>
      <c r="EU203" s="328"/>
      <c r="EV203" s="328"/>
      <c r="EW203" s="328"/>
      <c r="EX203" s="328"/>
      <c r="EY203" s="328"/>
      <c r="EZ203" s="239"/>
      <c r="FA203" s="239"/>
      <c r="FB203" s="239"/>
      <c r="FC203" s="239"/>
      <c r="FD203" s="239"/>
      <c r="FE203" s="239"/>
      <c r="FF203" s="239"/>
      <c r="FG203" s="239"/>
      <c r="FH203" s="239"/>
      <c r="FI203" s="239"/>
      <c r="GN203" s="328"/>
      <c r="GO203" s="328"/>
      <c r="GP203" s="328"/>
      <c r="GQ203" s="328"/>
    </row>
    <row r="204" customFormat="false" ht="12.75" hidden="false" customHeight="true" outlineLevel="0" collapsed="false">
      <c r="A204" s="239"/>
      <c r="C204" s="239"/>
      <c r="D204" s="312" t="n">
        <v>0.285</v>
      </c>
      <c r="E204" s="312" t="n">
        <f aca="false">$C$11</f>
        <v>2</v>
      </c>
      <c r="F204" s="312" t="n">
        <f aca="false">$C$11*(IF((F$119+$D204*F$145)&lt;-2,1,(ABS(F$119+$D204*F$145)-(ABS(F$119+$D204*F$145)^2)/4)))</f>
        <v>2</v>
      </c>
      <c r="G204" s="312" t="n">
        <f aca="false">$C$11*(IF((G$119+$D204*G$145)&lt;-2,1,(ABS(G$119+$D204*G$145)-(ABS(G$119+$D204*G$145)^2)/4)))</f>
        <v>2</v>
      </c>
      <c r="H204" s="312" t="n">
        <f aca="false">$C$11*(IF((H$119+$D204*H$145)&lt;-2,1,(ABS(H$119+$D204*H$145)-(ABS(H$119+$D204*H$145)^2)/4)))</f>
        <v>2</v>
      </c>
      <c r="I204" s="312" t="n">
        <f aca="false">$C$11*(IF((I$119+$D204*I$145)&lt;-2,1,(ABS(I$119+$D204*I$145)-(ABS(I$119+$D204*I$145)^2)/4)))</f>
        <v>2</v>
      </c>
      <c r="J204" s="312" t="n">
        <f aca="false">$C$11*(IF((J$119+$D204*J$145)&lt;-2,1,(ABS(J$119+$D204*J$145)-(ABS(J$119+$D204*J$145)^2)/4)))</f>
        <v>2</v>
      </c>
      <c r="K204" s="312" t="n">
        <f aca="false">$C$11*(IF((K$119+$D204*K$145)&lt;-2,1,(ABS(K$119+$D204*K$145)-(ABS(K$119+$D204*K$145)^2)/4)))</f>
        <v>2</v>
      </c>
      <c r="L204" s="312" t="n">
        <f aca="false">$C$11*(IF((L$119+$D204*L$145)&lt;-2,1,(ABS(L$119+$D204*L$145)-(ABS(L$119+$D204*L$145)^2)/4)))</f>
        <v>2</v>
      </c>
      <c r="M204" s="312" t="n">
        <f aca="false">$C$11*(IF((M$119+$D204*M$145)&lt;-2,1,(ABS(M$119+$D204*M$145)-(ABS(M$119+$D204*M$145)^2)/4)))</f>
        <v>2</v>
      </c>
      <c r="N204" s="312" t="n">
        <f aca="false">$C$11*(IF((N$119+$D204*N$145)&lt;-2,1,(ABS(N$119+$D204*N$145)-(ABS(N$119+$D204*N$145)^2)/4)))</f>
        <v>2</v>
      </c>
      <c r="O204" s="312" t="n">
        <f aca="false">$C$11*(IF((O$119+$D204*O$145)&lt;-2,1,(ABS(O$119+$D204*O$145)-(ABS(O$119+$D204*O$145)^2)/4)))</f>
        <v>2</v>
      </c>
      <c r="P204" s="312" t="n">
        <f aca="false">$C$11*(IF((P$119+$D204*P$145)&lt;-2,1,(ABS(P$119+$D204*P$145)-(ABS(P$119+$D204*P$145)^2)/4)))</f>
        <v>2</v>
      </c>
      <c r="Q204" s="312"/>
      <c r="R204" s="312"/>
      <c r="S204" s="312"/>
      <c r="T204" s="312"/>
      <c r="U204" s="312"/>
      <c r="V204" s="312"/>
      <c r="W204" s="312"/>
      <c r="X204" s="312"/>
      <c r="Y204" s="312"/>
      <c r="Z204" s="312"/>
      <c r="AA204" s="312"/>
      <c r="AB204" s="312"/>
      <c r="AC204" s="312"/>
      <c r="AD204" s="312"/>
      <c r="AE204" s="312"/>
      <c r="AF204" s="312"/>
      <c r="AG204" s="312"/>
      <c r="AH204" s="312"/>
      <c r="AI204" s="312"/>
      <c r="AJ204" s="312"/>
      <c r="AK204" s="312"/>
      <c r="AL204" s="312"/>
      <c r="AM204" s="312"/>
      <c r="AN204" s="312"/>
      <c r="AO204" s="312"/>
      <c r="AP204" s="312"/>
      <c r="AQ204" s="312"/>
      <c r="AR204" s="312"/>
      <c r="AS204" s="312"/>
      <c r="AT204" s="312"/>
      <c r="AU204" s="312"/>
      <c r="AV204" s="312"/>
      <c r="AW204" s="312"/>
      <c r="AX204" s="312"/>
      <c r="AY204" s="312"/>
      <c r="AZ204" s="312"/>
      <c r="BA204" s="312"/>
      <c r="BB204" s="312"/>
      <c r="BC204" s="312"/>
      <c r="BD204" s="312"/>
      <c r="BE204" s="312"/>
      <c r="BF204" s="312"/>
      <c r="BG204" s="312"/>
      <c r="BH204" s="312"/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 t="n">
        <f aca="false">$C$11*(IF((CC$119+$D204*CC$145)&lt;-2,1,(ABS(CC$119+$D204*CC$145)-(ABS(CC$119+$D204*CC$145)^2)/4)))</f>
        <v>2</v>
      </c>
      <c r="CD204" s="312" t="n">
        <f aca="false">$C$11*(IF((CD$119+$D204*CD$145)&lt;-2,1,(ABS(CD$119+$D204*CD$145)-(ABS(CD$119+$D204*CD$145)^2)/4)))</f>
        <v>2</v>
      </c>
      <c r="CE204" s="312" t="n">
        <f aca="false">$C$11*(IF((CE$119+$D204*CE$145)&lt;-2,1,(ABS(CE$119+$D204*CE$145)-(ABS(CE$119+$D204*CE$145)^2)/4)))</f>
        <v>2</v>
      </c>
      <c r="CF204" s="312" t="n">
        <f aca="false">$C$11*(IF((CF$119+$D204*CF$145)&lt;-2,1,(ABS(CF$119+$D204*CF$145)-(ABS(CF$119+$D204*CF$145)^2)/4)))</f>
        <v>2</v>
      </c>
      <c r="CG204" s="312" t="n">
        <f aca="false">$C$11*(IF((CG$119+$D204*CG$145)&lt;-2,1,(ABS(CG$119+$D204*CG$145)-(ABS(CG$119+$D204*CG$145)^2)/4)))</f>
        <v>1.9924201171875</v>
      </c>
      <c r="CH204" s="312" t="n">
        <f aca="false">$C$11*(IF((CH$119+$D204*CH$145)&lt;-2,1,(ABS(CH$119+$D204*CH$145)-(ABS(CH$119+$D204*CH$145)^2)/4)))</f>
        <v>1.96918596875</v>
      </c>
      <c r="CI204" s="312" t="n">
        <f aca="false">$C$11*(IF((CI$119+$D204*CI$145)&lt;-2,1,(ABS(CI$119+$D204*CI$145)-(ABS(CI$119+$D204*CI$145)^2)/4)))</f>
        <v>1.9302955546875</v>
      </c>
      <c r="CJ204" s="312" t="n">
        <f aca="false">$C$11*(IF((CJ$119+$D204*CJ$145)&lt;-2,1,(ABS(CJ$119+$D204*CJ$145)-(ABS(CJ$119+$D204*CJ$145)^2)/4)))</f>
        <v>1.875748875</v>
      </c>
      <c r="CK204" s="312" t="n">
        <f aca="false">$C$11*(IF((CK$119+$D204*CK$145)&lt;-2,1,(ABS(CK$119+$D204*CK$145)-(ABS(CK$119+$D204*CK$145)^2)/4)))</f>
        <v>1.8055459296875</v>
      </c>
      <c r="CL204" s="312" t="n">
        <f aca="false">$C$11*(IF((CL$119+$D204*CL$145)&lt;-2,1,(ABS(CL$119+$D204*CL$145)-(ABS(CL$119+$D204*CL$145)^2)/4)))</f>
        <v>1.71968671875</v>
      </c>
      <c r="CM204" s="312" t="n">
        <f aca="false">$C$11*(IF((CM$119+$D204*CM$145)&lt;-2,1,(ABS(CM$119+$D204*CM$145)-(ABS(CM$119+$D204*CM$145)^2)/4)))</f>
        <v>1.6181712421875</v>
      </c>
      <c r="CN204" s="312" t="n">
        <f aca="false">$C$11*(IF((CN$119+$D204*CN$145)&lt;-2,1,(ABS(CN$119+$D204*CN$145)-(ABS(CN$119+$D204*CN$145)^2)/4)))</f>
        <v>1.5009995</v>
      </c>
      <c r="CO204" s="312" t="n">
        <f aca="false">$C$11*(IF((CO$119+$D204*CO$145)&lt;-2,1,(ABS(CO$119+$D204*CO$145)-(ABS(CO$119+$D204*CO$145)^2)/4)))</f>
        <v>1.3681714921875</v>
      </c>
      <c r="CP204" s="312" t="n">
        <f aca="false">$C$11*(IF((CP$119+$D204*CP$145)&lt;-2,1,(ABS(CP$119+$D204*CP$145)-(ABS(CP$119+$D204*CP$145)^2)/4)))</f>
        <v>1.21968721875</v>
      </c>
      <c r="CQ204" s="312" t="n">
        <f aca="false">$C$11*(IF((CQ$119+$D204*CQ$145)&lt;-2,1,(ABS(CQ$119+$D204*CQ$145)-(ABS(CQ$119+$D204*CQ$145)^2)/4)))</f>
        <v>1.0555466796875</v>
      </c>
      <c r="CR204" s="312" t="n">
        <f aca="false">$C$11*(IF((CR$119+$D204*CR$145)&lt;-2,1,(ABS(CR$119+$D204*CR$145)-(ABS(CR$119+$D204*CR$145)^2)/4)))</f>
        <v>0.875749875000001</v>
      </c>
      <c r="CS204" s="312" t="n">
        <f aca="false">$C$11*(IF((CS$119+$D204*CS$145)&lt;-2,1,(ABS(CS$119+$D204*CS$145)-(ABS(CS$119+$D204*CS$145)^2)/4)))</f>
        <v>0.680296804687501</v>
      </c>
      <c r="CT204" s="312" t="n">
        <f aca="false">$C$11*(IF((CT$119+$D204*CT$145)&lt;-2,1,(ABS(CT$119+$D204*CT$145)-(ABS(CT$119+$D204*CT$145)^2)/4)))</f>
        <v>0.469187468750001</v>
      </c>
      <c r="CU204" s="312" t="n">
        <f aca="false">$C$11*(IF((CU$119+$D204*CU$145)&lt;-2,1,(ABS(CU$119+$D204*CU$145)-(ABS(CU$119+$D204*CU$145)^2)/4)))</f>
        <v>0.242421867187501</v>
      </c>
      <c r="CV204" s="312" t="n">
        <f aca="false">$C$11*(IF((CV$119+$D204*CV$145)&lt;-2,1,(ABS(CV$119+$D204*CV$145)-(ABS(CV$119+$D204*CV$145)^2)/4)))</f>
        <v>1.50823797895328E-015</v>
      </c>
      <c r="CW204" s="328"/>
      <c r="CX204" s="328"/>
      <c r="CY204" s="328"/>
      <c r="CZ204" s="328"/>
      <c r="DA204" s="328"/>
      <c r="DB204" s="328"/>
      <c r="DC204" s="328"/>
      <c r="DD204" s="328"/>
      <c r="DE204" s="328"/>
      <c r="DF204" s="328"/>
      <c r="DG204" s="328"/>
      <c r="DH204" s="328"/>
      <c r="DI204" s="328"/>
      <c r="DJ204" s="328"/>
      <c r="DK204" s="328"/>
      <c r="DL204" s="328"/>
      <c r="DM204" s="328"/>
      <c r="DN204" s="328"/>
      <c r="DO204" s="328"/>
      <c r="DP204" s="328"/>
      <c r="DQ204" s="328"/>
      <c r="DR204" s="328"/>
      <c r="DS204" s="328"/>
      <c r="DT204" s="328"/>
      <c r="DU204" s="328"/>
      <c r="DV204" s="328"/>
      <c r="DW204" s="328"/>
      <c r="DX204" s="328"/>
      <c r="DY204" s="328"/>
      <c r="DZ204" s="328"/>
      <c r="EA204" s="328"/>
      <c r="EB204" s="328"/>
      <c r="EC204" s="328"/>
      <c r="ED204" s="328"/>
      <c r="EE204" s="328"/>
      <c r="EF204" s="328"/>
      <c r="EG204" s="328"/>
      <c r="EH204" s="328"/>
      <c r="EI204" s="328"/>
      <c r="EJ204" s="328"/>
      <c r="EK204" s="328"/>
      <c r="EL204" s="328"/>
      <c r="EM204" s="328"/>
      <c r="EN204" s="328"/>
      <c r="EO204" s="328"/>
      <c r="EP204" s="328"/>
      <c r="EQ204" s="328"/>
      <c r="ER204" s="328"/>
      <c r="ES204" s="328"/>
      <c r="ET204" s="328"/>
      <c r="EU204" s="328"/>
      <c r="EV204" s="328"/>
      <c r="EW204" s="328"/>
      <c r="EX204" s="328"/>
      <c r="EY204" s="328"/>
      <c r="EZ204" s="239"/>
      <c r="FA204" s="239"/>
      <c r="FB204" s="239"/>
      <c r="FC204" s="239"/>
      <c r="FD204" s="239"/>
      <c r="FE204" s="239"/>
      <c r="FF204" s="239"/>
      <c r="FG204" s="239"/>
      <c r="FH204" s="239"/>
      <c r="FI204" s="239"/>
      <c r="GN204" s="328"/>
      <c r="GO204" s="328"/>
      <c r="GP204" s="328"/>
      <c r="GQ204" s="328"/>
    </row>
    <row r="205" customFormat="false" ht="12.75" hidden="false" customHeight="true" outlineLevel="0" collapsed="false">
      <c r="A205" s="239"/>
      <c r="C205" s="239"/>
      <c r="D205" s="312" t="n">
        <v>0.295</v>
      </c>
      <c r="E205" s="312" t="n">
        <f aca="false">$C$11</f>
        <v>2</v>
      </c>
      <c r="F205" s="312" t="n">
        <f aca="false">$C$11*(IF((F$119+$D205*F$145)&lt;-2,1,(ABS(F$119+$D205*F$145)-(ABS(F$119+$D205*F$145)^2)/4)))</f>
        <v>2</v>
      </c>
      <c r="G205" s="312" t="n">
        <f aca="false">$C$11*(IF((G$119+$D205*G$145)&lt;-2,1,(ABS(G$119+$D205*G$145)-(ABS(G$119+$D205*G$145)^2)/4)))</f>
        <v>2</v>
      </c>
      <c r="H205" s="312" t="n">
        <f aca="false">$C$11*(IF((H$119+$D205*H$145)&lt;-2,1,(ABS(H$119+$D205*H$145)-(ABS(H$119+$D205*H$145)^2)/4)))</f>
        <v>2</v>
      </c>
      <c r="I205" s="312" t="n">
        <f aca="false">$C$11*(IF((I$119+$D205*I$145)&lt;-2,1,(ABS(I$119+$D205*I$145)-(ABS(I$119+$D205*I$145)^2)/4)))</f>
        <v>2</v>
      </c>
      <c r="J205" s="312" t="n">
        <f aca="false">$C$11*(IF((J$119+$D205*J$145)&lt;-2,1,(ABS(J$119+$D205*J$145)-(ABS(J$119+$D205*J$145)^2)/4)))</f>
        <v>2</v>
      </c>
      <c r="K205" s="312" t="n">
        <f aca="false">$C$11*(IF((K$119+$D205*K$145)&lt;-2,1,(ABS(K$119+$D205*K$145)-(ABS(K$119+$D205*K$145)^2)/4)))</f>
        <v>2</v>
      </c>
      <c r="L205" s="312" t="n">
        <f aca="false">$C$11*(IF((L$119+$D205*L$145)&lt;-2,1,(ABS(L$119+$D205*L$145)-(ABS(L$119+$D205*L$145)^2)/4)))</f>
        <v>2</v>
      </c>
      <c r="M205" s="312" t="n">
        <f aca="false">$C$11*(IF((M$119+$D205*M$145)&lt;-2,1,(ABS(M$119+$D205*M$145)-(ABS(M$119+$D205*M$145)^2)/4)))</f>
        <v>2</v>
      </c>
      <c r="N205" s="312" t="n">
        <f aca="false">$C$11*(IF((N$119+$D205*N$145)&lt;-2,1,(ABS(N$119+$D205*N$145)-(ABS(N$119+$D205*N$145)^2)/4)))</f>
        <v>2</v>
      </c>
      <c r="O205" s="312" t="n">
        <f aca="false">$C$11*(IF((O$119+$D205*O$145)&lt;-2,1,(ABS(O$119+$D205*O$145)-(ABS(O$119+$D205*O$145)^2)/4)))</f>
        <v>2</v>
      </c>
      <c r="P205" s="312" t="n">
        <f aca="false">$C$11*(IF((P$119+$D205*P$145)&lt;-2,1,(ABS(P$119+$D205*P$145)-(ABS(P$119+$D205*P$145)^2)/4)))</f>
        <v>2</v>
      </c>
      <c r="Q205" s="312"/>
      <c r="R205" s="312"/>
      <c r="S205" s="312"/>
      <c r="T205" s="312"/>
      <c r="U205" s="312"/>
      <c r="V205" s="312"/>
      <c r="W205" s="312"/>
      <c r="X205" s="312"/>
      <c r="Y205" s="312"/>
      <c r="Z205" s="312"/>
      <c r="AA205" s="312"/>
      <c r="AB205" s="312"/>
      <c r="AC205" s="312"/>
      <c r="AD205" s="312"/>
      <c r="AE205" s="312"/>
      <c r="AF205" s="312"/>
      <c r="AG205" s="312"/>
      <c r="AH205" s="312"/>
      <c r="AI205" s="312"/>
      <c r="AJ205" s="312"/>
      <c r="AK205" s="312"/>
      <c r="AL205" s="312"/>
      <c r="AM205" s="312"/>
      <c r="AN205" s="312"/>
      <c r="AO205" s="312"/>
      <c r="AP205" s="312"/>
      <c r="AQ205" s="312"/>
      <c r="AR205" s="312"/>
      <c r="AS205" s="312"/>
      <c r="AT205" s="312"/>
      <c r="AU205" s="312"/>
      <c r="AV205" s="312"/>
      <c r="AW205" s="312"/>
      <c r="AX205" s="312"/>
      <c r="AY205" s="312"/>
      <c r="AZ205" s="312"/>
      <c r="BA205" s="312"/>
      <c r="BB205" s="312"/>
      <c r="BC205" s="312"/>
      <c r="BD205" s="312"/>
      <c r="BE205" s="312"/>
      <c r="BF205" s="312"/>
      <c r="BG205" s="312"/>
      <c r="BH205" s="312"/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 t="n">
        <f aca="false">$C$11*(IF((CC$119+$D205*CC$145)&lt;-2,1,(ABS(CC$119+$D205*CC$145)-(ABS(CC$119+$D205*CC$145)^2)/4)))</f>
        <v>2</v>
      </c>
      <c r="CD205" s="312" t="n">
        <f aca="false">$C$11*(IF((CD$119+$D205*CD$145)&lt;-2,1,(ABS(CD$119+$D205*CD$145)-(ABS(CD$119+$D205*CD$145)^2)/4)))</f>
        <v>2</v>
      </c>
      <c r="CE205" s="312" t="n">
        <f aca="false">$C$11*(IF((CE$119+$D205*CE$145)&lt;-2,1,(ABS(CE$119+$D205*CE$145)-(ABS(CE$119+$D205*CE$145)^2)/4)))</f>
        <v>2</v>
      </c>
      <c r="CF205" s="312" t="n">
        <f aca="false">$C$11*(IF((CF$119+$D205*CF$145)&lt;-2,1,(ABS(CF$119+$D205*CF$145)-(ABS(CF$119+$D205*CF$145)^2)/4)))</f>
        <v>1.999662</v>
      </c>
      <c r="CG205" s="312" t="n">
        <f aca="false">$C$11*(IF((CG$119+$D205*CG$145)&lt;-2,1,(ABS(CG$119+$D205*CG$145)-(ABS(CG$119+$D205*CG$145)^2)/4)))</f>
        <v>1.9888435546875</v>
      </c>
      <c r="CH205" s="312" t="n">
        <f aca="false">$C$11*(IF((CH$119+$D205*CH$145)&lt;-2,1,(ABS(CH$119+$D205*CH$145)-(ABS(CH$119+$D205*CH$145)^2)/4)))</f>
        <v>1.96280371875</v>
      </c>
      <c r="CI205" s="312" t="n">
        <f aca="false">$C$11*(IF((CI$119+$D205*CI$145)&lt;-2,1,(ABS(CI$119+$D205*CI$145)-(ABS(CI$119+$D205*CI$145)^2)/4)))</f>
        <v>1.9215424921875</v>
      </c>
      <c r="CJ205" s="312" t="n">
        <f aca="false">$C$11*(IF((CJ$119+$D205*CJ$145)&lt;-2,1,(ABS(CJ$119+$D205*CJ$145)-(ABS(CJ$119+$D205*CJ$145)^2)/4)))</f>
        <v>1.865059875</v>
      </c>
      <c r="CK205" s="312" t="n">
        <f aca="false">$C$11*(IF((CK$119+$D205*CK$145)&lt;-2,1,(ABS(CK$119+$D205*CK$145)-(ABS(CK$119+$D205*CK$145)^2)/4)))</f>
        <v>1.7933558671875</v>
      </c>
      <c r="CL205" s="312" t="n">
        <f aca="false">$C$11*(IF((CL$119+$D205*CL$145)&lt;-2,1,(ABS(CL$119+$D205*CL$145)-(ABS(CL$119+$D205*CL$145)^2)/4)))</f>
        <v>1.70643046875</v>
      </c>
      <c r="CM205" s="312" t="n">
        <f aca="false">$C$11*(IF((CM$119+$D205*CM$145)&lt;-2,1,(ABS(CM$119+$D205*CM$145)-(ABS(CM$119+$D205*CM$145)^2)/4)))</f>
        <v>1.6042836796875</v>
      </c>
      <c r="CN205" s="312" t="n">
        <f aca="false">$C$11*(IF((CN$119+$D205*CN$145)&lt;-2,1,(ABS(CN$119+$D205*CN$145)-(ABS(CN$119+$D205*CN$145)^2)/4)))</f>
        <v>1.4869155</v>
      </c>
      <c r="CO205" s="312" t="n">
        <f aca="false">$C$11*(IF((CO$119+$D205*CO$145)&lt;-2,1,(ABS(CO$119+$D205*CO$145)-(ABS(CO$119+$D205*CO$145)^2)/4)))</f>
        <v>1.3543259296875</v>
      </c>
      <c r="CP205" s="312" t="n">
        <f aca="false">$C$11*(IF((CP$119+$D205*CP$145)&lt;-2,1,(ABS(CP$119+$D205*CP$145)-(ABS(CP$119+$D205*CP$145)^2)/4)))</f>
        <v>1.20651496875</v>
      </c>
      <c r="CQ205" s="312" t="n">
        <f aca="false">$C$11*(IF((CQ$119+$D205*CQ$145)&lt;-2,1,(ABS(CQ$119+$D205*CQ$145)-(ABS(CQ$119+$D205*CQ$145)^2)/4)))</f>
        <v>1.0434826171875</v>
      </c>
      <c r="CR205" s="312" t="n">
        <f aca="false">$C$11*(IF((CR$119+$D205*CR$145)&lt;-2,1,(ABS(CR$119+$D205*CR$145)-(ABS(CR$119+$D205*CR$145)^2)/4)))</f>
        <v>0.865228875000001</v>
      </c>
      <c r="CS205" s="312" t="n">
        <f aca="false">$C$11*(IF((CS$119+$D205*CS$145)&lt;-2,1,(ABS(CS$119+$D205*CS$145)-(ABS(CS$119+$D205*CS$145)^2)/4)))</f>
        <v>0.671753742187501</v>
      </c>
      <c r="CT205" s="312" t="n">
        <f aca="false">$C$11*(IF((CT$119+$D205*CT$145)&lt;-2,1,(ABS(CT$119+$D205*CT$145)-(ABS(CT$119+$D205*CT$145)^2)/4)))</f>
        <v>0.463057218750001</v>
      </c>
      <c r="CU205" s="312" t="n">
        <f aca="false">$C$11*(IF((CU$119+$D205*CU$145)&lt;-2,1,(ABS(CU$119+$D205*CU$145)-(ABS(CU$119+$D205*CU$145)^2)/4)))</f>
        <v>0.239139304687501</v>
      </c>
      <c r="CV205" s="312" t="n">
        <f aca="false">$C$11*(IF((CV$119+$D205*CV$145)&lt;-2,1,(ABS(CV$119+$D205*CV$145)-(ABS(CV$119+$D205*CV$145)^2)/4)))</f>
        <v>1.4871437414854E-015</v>
      </c>
      <c r="CW205" s="328"/>
      <c r="CX205" s="328"/>
      <c r="CY205" s="328"/>
      <c r="CZ205" s="328"/>
      <c r="DA205" s="328"/>
      <c r="DB205" s="328"/>
      <c r="DC205" s="328"/>
      <c r="DD205" s="328"/>
      <c r="DE205" s="328"/>
      <c r="DF205" s="328"/>
      <c r="DG205" s="328"/>
      <c r="DH205" s="328"/>
      <c r="DI205" s="328"/>
      <c r="DJ205" s="328"/>
      <c r="DK205" s="328"/>
      <c r="DL205" s="328"/>
      <c r="DM205" s="328"/>
      <c r="DN205" s="328"/>
      <c r="DO205" s="328"/>
      <c r="DP205" s="328"/>
      <c r="DQ205" s="328"/>
      <c r="DR205" s="328"/>
      <c r="DS205" s="328"/>
      <c r="DT205" s="328"/>
      <c r="DU205" s="328"/>
      <c r="DV205" s="328"/>
      <c r="DW205" s="328"/>
      <c r="DX205" s="328"/>
      <c r="DY205" s="328"/>
      <c r="DZ205" s="328"/>
      <c r="EA205" s="328"/>
      <c r="EB205" s="328"/>
      <c r="EC205" s="328"/>
      <c r="ED205" s="328"/>
      <c r="EE205" s="328"/>
      <c r="EF205" s="328"/>
      <c r="EG205" s="328"/>
      <c r="EH205" s="328"/>
      <c r="EI205" s="328"/>
      <c r="EJ205" s="328"/>
      <c r="EK205" s="328"/>
      <c r="EL205" s="328"/>
      <c r="EM205" s="328"/>
      <c r="EN205" s="328"/>
      <c r="EO205" s="328"/>
      <c r="EP205" s="328"/>
      <c r="EQ205" s="328"/>
      <c r="ER205" s="328"/>
      <c r="ES205" s="328"/>
      <c r="ET205" s="328"/>
      <c r="EU205" s="328"/>
      <c r="EV205" s="328"/>
      <c r="EW205" s="328"/>
      <c r="EX205" s="328"/>
      <c r="EY205" s="328"/>
      <c r="EZ205" s="239"/>
      <c r="FA205" s="239"/>
      <c r="FB205" s="239"/>
      <c r="FC205" s="239"/>
      <c r="FD205" s="239"/>
      <c r="FE205" s="239"/>
      <c r="FF205" s="239"/>
      <c r="FG205" s="239"/>
      <c r="FH205" s="239"/>
      <c r="FI205" s="239"/>
      <c r="GN205" s="328"/>
      <c r="GO205" s="328"/>
      <c r="GP205" s="328"/>
      <c r="GQ205" s="328"/>
    </row>
    <row r="206" customFormat="false" ht="12.75" hidden="false" customHeight="true" outlineLevel="0" collapsed="false">
      <c r="A206" s="239"/>
      <c r="C206" s="239"/>
      <c r="D206" s="312" t="n">
        <v>0.305</v>
      </c>
      <c r="E206" s="312" t="n">
        <f aca="false">$C$11</f>
        <v>2</v>
      </c>
      <c r="F206" s="312" t="n">
        <f aca="false">$C$11*(IF((F$119+$D206*F$145)&lt;-2,1,(ABS(F$119+$D206*F$145)-(ABS(F$119+$D206*F$145)^2)/4)))</f>
        <v>2</v>
      </c>
      <c r="G206" s="312" t="n">
        <f aca="false">$C$11*(IF((G$119+$D206*G$145)&lt;-2,1,(ABS(G$119+$D206*G$145)-(ABS(G$119+$D206*G$145)^2)/4)))</f>
        <v>2</v>
      </c>
      <c r="H206" s="312" t="n">
        <f aca="false">$C$11*(IF((H$119+$D206*H$145)&lt;-2,1,(ABS(H$119+$D206*H$145)-(ABS(H$119+$D206*H$145)^2)/4)))</f>
        <v>2</v>
      </c>
      <c r="I206" s="312" t="n">
        <f aca="false">$C$11*(IF((I$119+$D206*I$145)&lt;-2,1,(ABS(I$119+$D206*I$145)-(ABS(I$119+$D206*I$145)^2)/4)))</f>
        <v>2</v>
      </c>
      <c r="J206" s="312" t="n">
        <f aca="false">$C$11*(IF((J$119+$D206*J$145)&lt;-2,1,(ABS(J$119+$D206*J$145)-(ABS(J$119+$D206*J$145)^2)/4)))</f>
        <v>2</v>
      </c>
      <c r="K206" s="312" t="n">
        <f aca="false">$C$11*(IF((K$119+$D206*K$145)&lt;-2,1,(ABS(K$119+$D206*K$145)-(ABS(K$119+$D206*K$145)^2)/4)))</f>
        <v>2</v>
      </c>
      <c r="L206" s="312" t="n">
        <f aca="false">$C$11*(IF((L$119+$D206*L$145)&lt;-2,1,(ABS(L$119+$D206*L$145)-(ABS(L$119+$D206*L$145)^2)/4)))</f>
        <v>2</v>
      </c>
      <c r="M206" s="312" t="n">
        <f aca="false">$C$11*(IF((M$119+$D206*M$145)&lt;-2,1,(ABS(M$119+$D206*M$145)-(ABS(M$119+$D206*M$145)^2)/4)))</f>
        <v>2</v>
      </c>
      <c r="N206" s="312" t="n">
        <f aca="false">$C$11*(IF((N$119+$D206*N$145)&lt;-2,1,(ABS(N$119+$D206*N$145)-(ABS(N$119+$D206*N$145)^2)/4)))</f>
        <v>2</v>
      </c>
      <c r="O206" s="312" t="n">
        <f aca="false">$C$11*(IF((O$119+$D206*O$145)&lt;-2,1,(ABS(O$119+$D206*O$145)-(ABS(O$119+$D206*O$145)^2)/4)))</f>
        <v>2</v>
      </c>
      <c r="P206" s="312" t="n">
        <f aca="false">$C$11*(IF((P$119+$D206*P$145)&lt;-2,1,(ABS(P$119+$D206*P$145)-(ABS(P$119+$D206*P$145)^2)/4)))</f>
        <v>2</v>
      </c>
      <c r="Q206" s="312"/>
      <c r="R206" s="312"/>
      <c r="S206" s="312"/>
      <c r="T206" s="312"/>
      <c r="U206" s="312"/>
      <c r="V206" s="312"/>
      <c r="W206" s="312"/>
      <c r="X206" s="312"/>
      <c r="Y206" s="312"/>
      <c r="Z206" s="312"/>
      <c r="AA206" s="312"/>
      <c r="AB206" s="312"/>
      <c r="AC206" s="312"/>
      <c r="AD206" s="312"/>
      <c r="AE206" s="312"/>
      <c r="AF206" s="312"/>
      <c r="AG206" s="312"/>
      <c r="AH206" s="312"/>
      <c r="AI206" s="312"/>
      <c r="AJ206" s="312"/>
      <c r="AK206" s="312"/>
      <c r="AL206" s="312"/>
      <c r="AM206" s="312"/>
      <c r="AN206" s="312"/>
      <c r="AO206" s="312"/>
      <c r="AP206" s="312"/>
      <c r="AQ206" s="312"/>
      <c r="AR206" s="312"/>
      <c r="AS206" s="312"/>
      <c r="AT206" s="312"/>
      <c r="AU206" s="312"/>
      <c r="AV206" s="312"/>
      <c r="AW206" s="312"/>
      <c r="AX206" s="312"/>
      <c r="AY206" s="312"/>
      <c r="AZ206" s="312"/>
      <c r="BA206" s="312"/>
      <c r="BB206" s="312"/>
      <c r="BC206" s="312"/>
      <c r="BD206" s="312"/>
      <c r="BE206" s="312"/>
      <c r="BF206" s="312"/>
      <c r="BG206" s="312"/>
      <c r="BH206" s="312"/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 t="n">
        <f aca="false">$C$11*(IF((CC$119+$D206*CC$145)&lt;-2,1,(ABS(CC$119+$D206*CC$145)-(ABS(CC$119+$D206*CC$145)^2)/4)))</f>
        <v>2</v>
      </c>
      <c r="CD206" s="312" t="n">
        <f aca="false">$C$11*(IF((CD$119+$D206*CD$145)&lt;-2,1,(ABS(CD$119+$D206*CD$145)-(ABS(CD$119+$D206*CD$145)^2)/4)))</f>
        <v>2</v>
      </c>
      <c r="CE206" s="312" t="n">
        <f aca="false">$C$11*(IF((CE$119+$D206*CE$145)&lt;-2,1,(ABS(CE$119+$D206*CE$145)-(ABS(CE$119+$D206*CE$145)^2)/4)))</f>
        <v>2</v>
      </c>
      <c r="CF206" s="312" t="n">
        <f aca="false">$C$11*(IF((CF$119+$D206*CF$145)&lt;-2,1,(ABS(CF$119+$D206*CF$145)-(ABS(CF$119+$D206*CF$145)^2)/4)))</f>
        <v>1.998542</v>
      </c>
      <c r="CG206" s="312" t="n">
        <f aca="false">$C$11*(IF((CG$119+$D206*CG$145)&lt;-2,1,(ABS(CG$119+$D206*CG$145)-(ABS(CG$119+$D206*CG$145)^2)/4)))</f>
        <v>1.9845779296875</v>
      </c>
      <c r="CH206" s="312" t="n">
        <f aca="false">$C$11*(IF((CH$119+$D206*CH$145)&lt;-2,1,(ABS(CH$119+$D206*CH$145)-(ABS(CH$119+$D206*CH$145)^2)/4)))</f>
        <v>1.95582121875</v>
      </c>
      <c r="CI206" s="312" t="n">
        <f aca="false">$C$11*(IF((CI$119+$D206*CI$145)&lt;-2,1,(ABS(CI$119+$D206*CI$145)-(ABS(CI$119+$D206*CI$145)^2)/4)))</f>
        <v>1.9122718671875</v>
      </c>
      <c r="CJ206" s="312" t="n">
        <f aca="false">$C$11*(IF((CJ$119+$D206*CJ$145)&lt;-2,1,(ABS(CJ$119+$D206*CJ$145)-(ABS(CJ$119+$D206*CJ$145)^2)/4)))</f>
        <v>1.853929875</v>
      </c>
      <c r="CK206" s="312" t="n">
        <f aca="false">$C$11*(IF((CK$119+$D206*CK$145)&lt;-2,1,(ABS(CK$119+$D206*CK$145)-(ABS(CK$119+$D206*CK$145)^2)/4)))</f>
        <v>1.7807952421875</v>
      </c>
      <c r="CL206" s="312" t="n">
        <f aca="false">$C$11*(IF((CL$119+$D206*CL$145)&lt;-2,1,(ABS(CL$119+$D206*CL$145)-(ABS(CL$119+$D206*CL$145)^2)/4)))</f>
        <v>1.69286796875</v>
      </c>
      <c r="CM206" s="312" t="n">
        <f aca="false">$C$11*(IF((CM$119+$D206*CM$145)&lt;-2,1,(ABS(CM$119+$D206*CM$145)-(ABS(CM$119+$D206*CM$145)^2)/4)))</f>
        <v>1.5901480546875</v>
      </c>
      <c r="CN206" s="312" t="n">
        <f aca="false">$C$11*(IF((CN$119+$D206*CN$145)&lt;-2,1,(ABS(CN$119+$D206*CN$145)-(ABS(CN$119+$D206*CN$145)^2)/4)))</f>
        <v>1.4726355</v>
      </c>
      <c r="CO206" s="312" t="n">
        <f aca="false">$C$11*(IF((CO$119+$D206*CO$145)&lt;-2,1,(ABS(CO$119+$D206*CO$145)-(ABS(CO$119+$D206*CO$145)^2)/4)))</f>
        <v>1.3403303046875</v>
      </c>
      <c r="CP206" s="312" t="n">
        <f aca="false">$C$11*(IF((CP$119+$D206*CP$145)&lt;-2,1,(ABS(CP$119+$D206*CP$145)-(ABS(CP$119+$D206*CP$145)^2)/4)))</f>
        <v>1.19323246875</v>
      </c>
      <c r="CQ206" s="312" t="n">
        <f aca="false">$C$11*(IF((CQ$119+$D206*CQ$145)&lt;-2,1,(ABS(CQ$119+$D206*CQ$145)-(ABS(CQ$119+$D206*CQ$145)^2)/4)))</f>
        <v>1.0313419921875</v>
      </c>
      <c r="CR206" s="312" t="n">
        <f aca="false">$C$11*(IF((CR$119+$D206*CR$145)&lt;-2,1,(ABS(CR$119+$D206*CR$145)-(ABS(CR$119+$D206*CR$145)^2)/4)))</f>
        <v>0.854658875000001</v>
      </c>
      <c r="CS206" s="312" t="n">
        <f aca="false">$C$11*(IF((CS$119+$D206*CS$145)&lt;-2,1,(ABS(CS$119+$D206*CS$145)-(ABS(CS$119+$D206*CS$145)^2)/4)))</f>
        <v>0.663183117187501</v>
      </c>
      <c r="CT206" s="312" t="n">
        <f aca="false">$C$11*(IF((CT$119+$D206*CT$145)&lt;-2,1,(ABS(CT$119+$D206*CT$145)-(ABS(CT$119+$D206*CT$145)^2)/4)))</f>
        <v>0.456914718750001</v>
      </c>
      <c r="CU206" s="312" t="n">
        <f aca="false">$C$11*(IF((CU$119+$D206*CU$145)&lt;-2,1,(ABS(CU$119+$D206*CU$145)-(ABS(CU$119+$D206*CU$145)^2)/4)))</f>
        <v>0.235853679687501</v>
      </c>
      <c r="CV206" s="312" t="n">
        <f aca="false">$C$11*(IF((CV$119+$D206*CV$145)&lt;-2,1,(ABS(CV$119+$D206*CV$145)-(ABS(CV$119+$D206*CV$145)^2)/4)))</f>
        <v>1.46604950401752E-015</v>
      </c>
      <c r="CW206" s="328"/>
      <c r="CX206" s="328"/>
      <c r="CY206" s="328"/>
      <c r="CZ206" s="328"/>
      <c r="DA206" s="328"/>
      <c r="DB206" s="328"/>
      <c r="DC206" s="328"/>
      <c r="DD206" s="328"/>
      <c r="DE206" s="328"/>
      <c r="DF206" s="328"/>
      <c r="DG206" s="328"/>
      <c r="DH206" s="328"/>
      <c r="DI206" s="328"/>
      <c r="DJ206" s="328"/>
      <c r="DK206" s="328"/>
      <c r="DL206" s="328"/>
      <c r="DM206" s="328"/>
      <c r="DN206" s="328"/>
      <c r="DO206" s="328"/>
      <c r="DP206" s="328"/>
      <c r="DQ206" s="328"/>
      <c r="DR206" s="328"/>
      <c r="DS206" s="328"/>
      <c r="DT206" s="328"/>
      <c r="DU206" s="328"/>
      <c r="DV206" s="328"/>
      <c r="DW206" s="328"/>
      <c r="DX206" s="328"/>
      <c r="DY206" s="328"/>
      <c r="DZ206" s="328"/>
      <c r="EA206" s="328"/>
      <c r="EB206" s="328"/>
      <c r="EC206" s="328"/>
      <c r="ED206" s="328"/>
      <c r="EE206" s="328"/>
      <c r="EF206" s="328"/>
      <c r="EG206" s="328"/>
      <c r="EH206" s="328"/>
      <c r="EI206" s="328"/>
      <c r="EJ206" s="328"/>
      <c r="EK206" s="328"/>
      <c r="EL206" s="328"/>
      <c r="EM206" s="328"/>
      <c r="EN206" s="328"/>
      <c r="EO206" s="328"/>
      <c r="EP206" s="328"/>
      <c r="EQ206" s="328"/>
      <c r="ER206" s="328"/>
      <c r="ES206" s="328"/>
      <c r="ET206" s="328"/>
      <c r="EU206" s="328"/>
      <c r="EV206" s="328"/>
      <c r="EW206" s="328"/>
      <c r="EX206" s="328"/>
      <c r="EY206" s="328"/>
      <c r="EZ206" s="239"/>
      <c r="FA206" s="239"/>
      <c r="FB206" s="239"/>
      <c r="FC206" s="239"/>
      <c r="FD206" s="239"/>
      <c r="FE206" s="239"/>
      <c r="FF206" s="239"/>
      <c r="FG206" s="239"/>
      <c r="FH206" s="239"/>
      <c r="FI206" s="239"/>
      <c r="GN206" s="328"/>
      <c r="GO206" s="328"/>
      <c r="GP206" s="328"/>
      <c r="GQ206" s="328"/>
    </row>
    <row r="207" customFormat="false" ht="12.75" hidden="false" customHeight="true" outlineLevel="0" collapsed="false">
      <c r="A207" s="239"/>
      <c r="C207" s="239"/>
      <c r="D207" s="312" t="n">
        <v>0.315</v>
      </c>
      <c r="E207" s="312" t="n">
        <f aca="false">$C$11</f>
        <v>2</v>
      </c>
      <c r="F207" s="312" t="n">
        <f aca="false">$C$11*(IF((F$119+$D207*F$145)&lt;-2,1,(ABS(F$119+$D207*F$145)-(ABS(F$119+$D207*F$145)^2)/4)))</f>
        <v>2</v>
      </c>
      <c r="G207" s="312" t="n">
        <f aca="false">$C$11*(IF((G$119+$D207*G$145)&lt;-2,1,(ABS(G$119+$D207*G$145)-(ABS(G$119+$D207*G$145)^2)/4)))</f>
        <v>2</v>
      </c>
      <c r="H207" s="312" t="n">
        <f aca="false">$C$11*(IF((H$119+$D207*H$145)&lt;-2,1,(ABS(H$119+$D207*H$145)-(ABS(H$119+$D207*H$145)^2)/4)))</f>
        <v>2</v>
      </c>
      <c r="I207" s="312" t="n">
        <f aca="false">$C$11*(IF((I$119+$D207*I$145)&lt;-2,1,(ABS(I$119+$D207*I$145)-(ABS(I$119+$D207*I$145)^2)/4)))</f>
        <v>2</v>
      </c>
      <c r="J207" s="312" t="n">
        <f aca="false">$C$11*(IF((J$119+$D207*J$145)&lt;-2,1,(ABS(J$119+$D207*J$145)-(ABS(J$119+$D207*J$145)^2)/4)))</f>
        <v>2</v>
      </c>
      <c r="K207" s="312" t="n">
        <f aca="false">$C$11*(IF((K$119+$D207*K$145)&lt;-2,1,(ABS(K$119+$D207*K$145)-(ABS(K$119+$D207*K$145)^2)/4)))</f>
        <v>2</v>
      </c>
      <c r="L207" s="312" t="n">
        <f aca="false">$C$11*(IF((L$119+$D207*L$145)&lt;-2,1,(ABS(L$119+$D207*L$145)-(ABS(L$119+$D207*L$145)^2)/4)))</f>
        <v>2</v>
      </c>
      <c r="M207" s="312" t="n">
        <f aca="false">$C$11*(IF((M$119+$D207*M$145)&lt;-2,1,(ABS(M$119+$D207*M$145)-(ABS(M$119+$D207*M$145)^2)/4)))</f>
        <v>2</v>
      </c>
      <c r="N207" s="312" t="n">
        <f aca="false">$C$11*(IF((N$119+$D207*N$145)&lt;-2,1,(ABS(N$119+$D207*N$145)-(ABS(N$119+$D207*N$145)^2)/4)))</f>
        <v>2</v>
      </c>
      <c r="O207" s="312" t="n">
        <f aca="false">$C$11*(IF((O$119+$D207*O$145)&lt;-2,1,(ABS(O$119+$D207*O$145)-(ABS(O$119+$D207*O$145)^2)/4)))</f>
        <v>2</v>
      </c>
      <c r="P207" s="312" t="n">
        <f aca="false">$C$11*(IF((P$119+$D207*P$145)&lt;-2,1,(ABS(P$119+$D207*P$145)-(ABS(P$119+$D207*P$145)^2)/4)))</f>
        <v>2</v>
      </c>
      <c r="Q207" s="312"/>
      <c r="R207" s="312"/>
      <c r="S207" s="312"/>
      <c r="T207" s="312"/>
      <c r="U207" s="312"/>
      <c r="V207" s="312"/>
      <c r="W207" s="312"/>
      <c r="X207" s="312"/>
      <c r="Y207" s="312"/>
      <c r="Z207" s="312"/>
      <c r="AA207" s="312"/>
      <c r="AB207" s="312"/>
      <c r="AC207" s="312"/>
      <c r="AD207" s="312"/>
      <c r="AE207" s="312"/>
      <c r="AF207" s="312"/>
      <c r="AG207" s="312"/>
      <c r="AH207" s="312"/>
      <c r="AI207" s="312"/>
      <c r="AJ207" s="312"/>
      <c r="AK207" s="312"/>
      <c r="AL207" s="312"/>
      <c r="AM207" s="312"/>
      <c r="AN207" s="312"/>
      <c r="AO207" s="312"/>
      <c r="AP207" s="312"/>
      <c r="AQ207" s="312"/>
      <c r="AR207" s="312"/>
      <c r="AS207" s="312"/>
      <c r="AT207" s="312"/>
      <c r="AU207" s="312"/>
      <c r="AV207" s="312"/>
      <c r="AW207" s="312"/>
      <c r="AX207" s="312"/>
      <c r="AY207" s="312"/>
      <c r="AZ207" s="312"/>
      <c r="BA207" s="312"/>
      <c r="BB207" s="312"/>
      <c r="BC207" s="312"/>
      <c r="BD207" s="312"/>
      <c r="BE207" s="312"/>
      <c r="BF207" s="312"/>
      <c r="BG207" s="312"/>
      <c r="BH207" s="312"/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 t="n">
        <f aca="false">$C$11*(IF((CC$119+$D207*CC$145)&lt;-2,1,(ABS(CC$119+$D207*CC$145)-(ABS(CC$119+$D207*CC$145)^2)/4)))</f>
        <v>2</v>
      </c>
      <c r="CD207" s="312" t="n">
        <f aca="false">$C$11*(IF((CD$119+$D207*CD$145)&lt;-2,1,(ABS(CD$119+$D207*CD$145)-(ABS(CD$119+$D207*CD$145)^2)/4)))</f>
        <v>2</v>
      </c>
      <c r="CE207" s="312" t="n">
        <f aca="false">$C$11*(IF((CE$119+$D207*CE$145)&lt;-2,1,(ABS(CE$119+$D207*CE$145)-(ABS(CE$119+$D207*CE$145)^2)/4)))</f>
        <v>2</v>
      </c>
      <c r="CF207" s="312" t="n">
        <f aca="false">$C$11*(IF((CF$119+$D207*CF$145)&lt;-2,1,(ABS(CF$119+$D207*CF$145)-(ABS(CF$119+$D207*CF$145)^2)/4)))</f>
        <v>1.996638</v>
      </c>
      <c r="CG207" s="312" t="n">
        <f aca="false">$C$11*(IF((CG$119+$D207*CG$145)&lt;-2,1,(ABS(CG$119+$D207*CG$145)-(ABS(CG$119+$D207*CG$145)^2)/4)))</f>
        <v>1.9796232421875</v>
      </c>
      <c r="CH207" s="312" t="n">
        <f aca="false">$C$11*(IF((CH$119+$D207*CH$145)&lt;-2,1,(ABS(CH$119+$D207*CH$145)-(ABS(CH$119+$D207*CH$145)^2)/4)))</f>
        <v>1.94823846875</v>
      </c>
      <c r="CI207" s="312" t="n">
        <f aca="false">$C$11*(IF((CI$119+$D207*CI$145)&lt;-2,1,(ABS(CI$119+$D207*CI$145)-(ABS(CI$119+$D207*CI$145)^2)/4)))</f>
        <v>1.9024836796875</v>
      </c>
      <c r="CJ207" s="312" t="n">
        <f aca="false">$C$11*(IF((CJ$119+$D207*CJ$145)&lt;-2,1,(ABS(CJ$119+$D207*CJ$145)-(ABS(CJ$119+$D207*CJ$145)^2)/4)))</f>
        <v>1.842358875</v>
      </c>
      <c r="CK207" s="312" t="n">
        <f aca="false">$C$11*(IF((CK$119+$D207*CK$145)&lt;-2,1,(ABS(CK$119+$D207*CK$145)-(ABS(CK$119+$D207*CK$145)^2)/4)))</f>
        <v>1.7678640546875</v>
      </c>
      <c r="CL207" s="312" t="n">
        <f aca="false">$C$11*(IF((CL$119+$D207*CL$145)&lt;-2,1,(ABS(CL$119+$D207*CL$145)-(ABS(CL$119+$D207*CL$145)^2)/4)))</f>
        <v>1.67899921875</v>
      </c>
      <c r="CM207" s="312" t="n">
        <f aca="false">$C$11*(IF((CM$119+$D207*CM$145)&lt;-2,1,(ABS(CM$119+$D207*CM$145)-(ABS(CM$119+$D207*CM$145)^2)/4)))</f>
        <v>1.5757643671875</v>
      </c>
      <c r="CN207" s="312" t="n">
        <f aca="false">$C$11*(IF((CN$119+$D207*CN$145)&lt;-2,1,(ABS(CN$119+$D207*CN$145)-(ABS(CN$119+$D207*CN$145)^2)/4)))</f>
        <v>1.4581595</v>
      </c>
      <c r="CO207" s="312" t="n">
        <f aca="false">$C$11*(IF((CO$119+$D207*CO$145)&lt;-2,1,(ABS(CO$119+$D207*CO$145)-(ABS(CO$119+$D207*CO$145)^2)/4)))</f>
        <v>1.3261846171875</v>
      </c>
      <c r="CP207" s="312" t="n">
        <f aca="false">$C$11*(IF((CP$119+$D207*CP$145)&lt;-2,1,(ABS(CP$119+$D207*CP$145)-(ABS(CP$119+$D207*CP$145)^2)/4)))</f>
        <v>1.17983971875</v>
      </c>
      <c r="CQ207" s="312" t="n">
        <f aca="false">$C$11*(IF((CQ$119+$D207*CQ$145)&lt;-2,1,(ABS(CQ$119+$D207*CQ$145)-(ABS(CQ$119+$D207*CQ$145)^2)/4)))</f>
        <v>1.0191248046875</v>
      </c>
      <c r="CR207" s="312" t="n">
        <f aca="false">$C$11*(IF((CR$119+$D207*CR$145)&lt;-2,1,(ABS(CR$119+$D207*CR$145)-(ABS(CR$119+$D207*CR$145)^2)/4)))</f>
        <v>0.844039875000001</v>
      </c>
      <c r="CS207" s="312" t="n">
        <f aca="false">$C$11*(IF((CS$119+$D207*CS$145)&lt;-2,1,(ABS(CS$119+$D207*CS$145)-(ABS(CS$119+$D207*CS$145)^2)/4)))</f>
        <v>0.654584929687501</v>
      </c>
      <c r="CT207" s="312" t="n">
        <f aca="false">$C$11*(IF((CT$119+$D207*CT$145)&lt;-2,1,(ABS(CT$119+$D207*CT$145)-(ABS(CT$119+$D207*CT$145)^2)/4)))</f>
        <v>0.450759968750001</v>
      </c>
      <c r="CU207" s="312" t="n">
        <f aca="false">$C$11*(IF((CU$119+$D207*CU$145)&lt;-2,1,(ABS(CU$119+$D207*CU$145)-(ABS(CU$119+$D207*CU$145)^2)/4)))</f>
        <v>0.232564992187501</v>
      </c>
      <c r="CV207" s="312" t="n">
        <f aca="false">$C$11*(IF((CV$119+$D207*CV$145)&lt;-2,1,(ABS(CV$119+$D207*CV$145)-(ABS(CV$119+$D207*CV$145)^2)/4)))</f>
        <v>1.44495526654964E-015</v>
      </c>
      <c r="CW207" s="328"/>
      <c r="CX207" s="328"/>
      <c r="CY207" s="328"/>
      <c r="CZ207" s="328"/>
      <c r="DA207" s="328"/>
      <c r="DB207" s="328"/>
      <c r="DC207" s="328"/>
      <c r="DD207" s="328"/>
      <c r="DE207" s="328"/>
      <c r="DF207" s="328"/>
      <c r="DG207" s="328"/>
      <c r="DH207" s="328"/>
      <c r="DI207" s="328"/>
      <c r="DJ207" s="328"/>
      <c r="DK207" s="328"/>
      <c r="DL207" s="328"/>
      <c r="DM207" s="328"/>
      <c r="DN207" s="328"/>
      <c r="DO207" s="328"/>
      <c r="DP207" s="328"/>
      <c r="DQ207" s="328"/>
      <c r="DR207" s="328"/>
      <c r="DS207" s="328"/>
      <c r="DT207" s="328"/>
      <c r="DU207" s="328"/>
      <c r="DV207" s="328"/>
      <c r="DW207" s="328"/>
      <c r="DX207" s="328"/>
      <c r="DY207" s="328"/>
      <c r="DZ207" s="328"/>
      <c r="EA207" s="328"/>
      <c r="EB207" s="328"/>
      <c r="EC207" s="328"/>
      <c r="ED207" s="328"/>
      <c r="EE207" s="328"/>
      <c r="EF207" s="328"/>
      <c r="EG207" s="328"/>
      <c r="EH207" s="328"/>
      <c r="EI207" s="328"/>
      <c r="EJ207" s="328"/>
      <c r="EK207" s="328"/>
      <c r="EL207" s="328"/>
      <c r="EM207" s="328"/>
      <c r="EN207" s="328"/>
      <c r="EO207" s="328"/>
      <c r="EP207" s="328"/>
      <c r="EQ207" s="328"/>
      <c r="ER207" s="328"/>
      <c r="ES207" s="328"/>
      <c r="ET207" s="328"/>
      <c r="EU207" s="328"/>
      <c r="EV207" s="328"/>
      <c r="EW207" s="328"/>
      <c r="EX207" s="328"/>
      <c r="EY207" s="328"/>
      <c r="EZ207" s="239"/>
      <c r="FA207" s="239"/>
      <c r="FB207" s="239"/>
      <c r="FC207" s="239"/>
      <c r="FD207" s="239"/>
      <c r="FE207" s="239"/>
      <c r="FF207" s="239"/>
      <c r="FG207" s="239"/>
      <c r="FH207" s="239"/>
      <c r="FI207" s="239"/>
      <c r="GN207" s="328"/>
      <c r="GO207" s="328"/>
      <c r="GP207" s="328"/>
      <c r="GQ207" s="328"/>
    </row>
    <row r="208" customFormat="false" ht="12.75" hidden="false" customHeight="true" outlineLevel="0" collapsed="false">
      <c r="A208" s="239"/>
      <c r="C208" s="239"/>
      <c r="D208" s="312" t="n">
        <v>0.325</v>
      </c>
      <c r="E208" s="312" t="n">
        <f aca="false">$C$11</f>
        <v>2</v>
      </c>
      <c r="F208" s="312" t="n">
        <f aca="false">$C$11*(IF((F$119+$D208*F$145)&lt;-2,1,(ABS(F$119+$D208*F$145)-(ABS(F$119+$D208*F$145)^2)/4)))</f>
        <v>2</v>
      </c>
      <c r="G208" s="312" t="n">
        <f aca="false">$C$11*(IF((G$119+$D208*G$145)&lt;-2,1,(ABS(G$119+$D208*G$145)-(ABS(G$119+$D208*G$145)^2)/4)))</f>
        <v>2</v>
      </c>
      <c r="H208" s="312" t="n">
        <f aca="false">$C$11*(IF((H$119+$D208*H$145)&lt;-2,1,(ABS(H$119+$D208*H$145)-(ABS(H$119+$D208*H$145)^2)/4)))</f>
        <v>2</v>
      </c>
      <c r="I208" s="312" t="n">
        <f aca="false">$C$11*(IF((I$119+$D208*I$145)&lt;-2,1,(ABS(I$119+$D208*I$145)-(ABS(I$119+$D208*I$145)^2)/4)))</f>
        <v>2</v>
      </c>
      <c r="J208" s="312" t="n">
        <f aca="false">$C$11*(IF((J$119+$D208*J$145)&lt;-2,1,(ABS(J$119+$D208*J$145)-(ABS(J$119+$D208*J$145)^2)/4)))</f>
        <v>2</v>
      </c>
      <c r="K208" s="312" t="n">
        <f aca="false">$C$11*(IF((K$119+$D208*K$145)&lt;-2,1,(ABS(K$119+$D208*K$145)-(ABS(K$119+$D208*K$145)^2)/4)))</f>
        <v>2</v>
      </c>
      <c r="L208" s="312" t="n">
        <f aca="false">$C$11*(IF((L$119+$D208*L$145)&lt;-2,1,(ABS(L$119+$D208*L$145)-(ABS(L$119+$D208*L$145)^2)/4)))</f>
        <v>2</v>
      </c>
      <c r="M208" s="312" t="n">
        <f aca="false">$C$11*(IF((M$119+$D208*M$145)&lt;-2,1,(ABS(M$119+$D208*M$145)-(ABS(M$119+$D208*M$145)^2)/4)))</f>
        <v>2</v>
      </c>
      <c r="N208" s="312" t="n">
        <f aca="false">$C$11*(IF((N$119+$D208*N$145)&lt;-2,1,(ABS(N$119+$D208*N$145)-(ABS(N$119+$D208*N$145)^2)/4)))</f>
        <v>2</v>
      </c>
      <c r="O208" s="312" t="n">
        <f aca="false">$C$11*(IF((O$119+$D208*O$145)&lt;-2,1,(ABS(O$119+$D208*O$145)-(ABS(O$119+$D208*O$145)^2)/4)))</f>
        <v>2</v>
      </c>
      <c r="P208" s="312" t="n">
        <f aca="false">$C$11*(IF((P$119+$D208*P$145)&lt;-2,1,(ABS(P$119+$D208*P$145)-(ABS(P$119+$D208*P$145)^2)/4)))</f>
        <v>2</v>
      </c>
      <c r="Q208" s="312"/>
      <c r="R208" s="312"/>
      <c r="S208" s="312"/>
      <c r="T208" s="312"/>
      <c r="U208" s="312"/>
      <c r="V208" s="312"/>
      <c r="W208" s="312"/>
      <c r="X208" s="312"/>
      <c r="Y208" s="312"/>
      <c r="Z208" s="312"/>
      <c r="AA208" s="312"/>
      <c r="AB208" s="312"/>
      <c r="AC208" s="312"/>
      <c r="AD208" s="312"/>
      <c r="AE208" s="312"/>
      <c r="AF208" s="312"/>
      <c r="AG208" s="312"/>
      <c r="AH208" s="312"/>
      <c r="AI208" s="312"/>
      <c r="AJ208" s="312"/>
      <c r="AK208" s="312"/>
      <c r="AL208" s="312"/>
      <c r="AM208" s="312"/>
      <c r="AN208" s="312"/>
      <c r="AO208" s="312"/>
      <c r="AP208" s="312"/>
      <c r="AQ208" s="312"/>
      <c r="AR208" s="312"/>
      <c r="AS208" s="312"/>
      <c r="AT208" s="312"/>
      <c r="AU208" s="312"/>
      <c r="AV208" s="312"/>
      <c r="AW208" s="312"/>
      <c r="AX208" s="312"/>
      <c r="AY208" s="312"/>
      <c r="AZ208" s="312"/>
      <c r="BA208" s="312"/>
      <c r="BB208" s="312"/>
      <c r="BC208" s="312"/>
      <c r="BD208" s="312"/>
      <c r="BE208" s="312"/>
      <c r="BF208" s="312"/>
      <c r="BG208" s="312"/>
      <c r="BH208" s="312"/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 t="n">
        <f aca="false">$C$11*(IF((CC$119+$D208*CC$145)&lt;-2,1,(ABS(CC$119+$D208*CC$145)-(ABS(CC$119+$D208*CC$145)^2)/4)))</f>
        <v>2</v>
      </c>
      <c r="CD208" s="312" t="n">
        <f aca="false">$C$11*(IF((CD$119+$D208*CD$145)&lt;-2,1,(ABS(CD$119+$D208*CD$145)-(ABS(CD$119+$D208*CD$145)^2)/4)))</f>
        <v>2</v>
      </c>
      <c r="CE208" s="312" t="n">
        <f aca="false">$C$11*(IF((CE$119+$D208*CE$145)&lt;-2,1,(ABS(CE$119+$D208*CE$145)-(ABS(CE$119+$D208*CE$145)^2)/4)))</f>
        <v>2</v>
      </c>
      <c r="CF208" s="312" t="n">
        <f aca="false">$C$11*(IF((CF$119+$D208*CF$145)&lt;-2,1,(ABS(CF$119+$D208*CF$145)-(ABS(CF$119+$D208*CF$145)^2)/4)))</f>
        <v>1.99395</v>
      </c>
      <c r="CG208" s="312" t="n">
        <f aca="false">$C$11*(IF((CG$119+$D208*CG$145)&lt;-2,1,(ABS(CG$119+$D208*CG$145)-(ABS(CG$119+$D208*CG$145)^2)/4)))</f>
        <v>1.9739794921875</v>
      </c>
      <c r="CH208" s="312" t="n">
        <f aca="false">$C$11*(IF((CH$119+$D208*CH$145)&lt;-2,1,(ABS(CH$119+$D208*CH$145)-(ABS(CH$119+$D208*CH$145)^2)/4)))</f>
        <v>1.94005546875</v>
      </c>
      <c r="CI208" s="312" t="n">
        <f aca="false">$C$11*(IF((CI$119+$D208*CI$145)&lt;-2,1,(ABS(CI$119+$D208*CI$145)-(ABS(CI$119+$D208*CI$145)^2)/4)))</f>
        <v>1.8921779296875</v>
      </c>
      <c r="CJ208" s="312" t="n">
        <f aca="false">$C$11*(IF((CJ$119+$D208*CJ$145)&lt;-2,1,(ABS(CJ$119+$D208*CJ$145)-(ABS(CJ$119+$D208*CJ$145)^2)/4)))</f>
        <v>1.830346875</v>
      </c>
      <c r="CK208" s="312" t="n">
        <f aca="false">$C$11*(IF((CK$119+$D208*CK$145)&lt;-2,1,(ABS(CK$119+$D208*CK$145)-(ABS(CK$119+$D208*CK$145)^2)/4)))</f>
        <v>1.7545623046875</v>
      </c>
      <c r="CL208" s="312" t="n">
        <f aca="false">$C$11*(IF((CL$119+$D208*CL$145)&lt;-2,1,(ABS(CL$119+$D208*CL$145)-(ABS(CL$119+$D208*CL$145)^2)/4)))</f>
        <v>1.66482421875</v>
      </c>
      <c r="CM208" s="312" t="n">
        <f aca="false">$C$11*(IF((CM$119+$D208*CM$145)&lt;-2,1,(ABS(CM$119+$D208*CM$145)-(ABS(CM$119+$D208*CM$145)^2)/4)))</f>
        <v>1.5611326171875</v>
      </c>
      <c r="CN208" s="312" t="n">
        <f aca="false">$C$11*(IF((CN$119+$D208*CN$145)&lt;-2,1,(ABS(CN$119+$D208*CN$145)-(ABS(CN$119+$D208*CN$145)^2)/4)))</f>
        <v>1.4434875</v>
      </c>
      <c r="CO208" s="312" t="n">
        <f aca="false">$C$11*(IF((CO$119+$D208*CO$145)&lt;-2,1,(ABS(CO$119+$D208*CO$145)-(ABS(CO$119+$D208*CO$145)^2)/4)))</f>
        <v>1.3118888671875</v>
      </c>
      <c r="CP208" s="312" t="n">
        <f aca="false">$C$11*(IF((CP$119+$D208*CP$145)&lt;-2,1,(ABS(CP$119+$D208*CP$145)-(ABS(CP$119+$D208*CP$145)^2)/4)))</f>
        <v>1.16633671875</v>
      </c>
      <c r="CQ208" s="312" t="n">
        <f aca="false">$C$11*(IF((CQ$119+$D208*CQ$145)&lt;-2,1,(ABS(CQ$119+$D208*CQ$145)-(ABS(CQ$119+$D208*CQ$145)^2)/4)))</f>
        <v>1.0068310546875</v>
      </c>
      <c r="CR208" s="312" t="n">
        <f aca="false">$C$11*(IF((CR$119+$D208*CR$145)&lt;-2,1,(ABS(CR$119+$D208*CR$145)-(ABS(CR$119+$D208*CR$145)^2)/4)))</f>
        <v>0.833371875000001</v>
      </c>
      <c r="CS208" s="312" t="n">
        <f aca="false">$C$11*(IF((CS$119+$D208*CS$145)&lt;-2,1,(ABS(CS$119+$D208*CS$145)-(ABS(CS$119+$D208*CS$145)^2)/4)))</f>
        <v>0.645959179687501</v>
      </c>
      <c r="CT208" s="312" t="n">
        <f aca="false">$C$11*(IF((CT$119+$D208*CT$145)&lt;-2,1,(ABS(CT$119+$D208*CT$145)-(ABS(CT$119+$D208*CT$145)^2)/4)))</f>
        <v>0.444592968750001</v>
      </c>
      <c r="CU208" s="312" t="n">
        <f aca="false">$C$11*(IF((CU$119+$D208*CU$145)&lt;-2,1,(ABS(CU$119+$D208*CU$145)-(ABS(CU$119+$D208*CU$145)^2)/4)))</f>
        <v>0.229273242187501</v>
      </c>
      <c r="CV208" s="312" t="n">
        <f aca="false">$C$11*(IF((CV$119+$D208*CV$145)&lt;-2,1,(ABS(CV$119+$D208*CV$145)-(ABS(CV$119+$D208*CV$145)^2)/4)))</f>
        <v>1.42386102908176E-015</v>
      </c>
      <c r="CW208" s="328"/>
      <c r="CX208" s="328"/>
      <c r="CY208" s="328"/>
      <c r="CZ208" s="328"/>
      <c r="DA208" s="328"/>
      <c r="DB208" s="328"/>
      <c r="DC208" s="328"/>
      <c r="DD208" s="328"/>
      <c r="DE208" s="328"/>
      <c r="DF208" s="328"/>
      <c r="DG208" s="328"/>
      <c r="DH208" s="328"/>
      <c r="DI208" s="328"/>
      <c r="DJ208" s="328"/>
      <c r="DK208" s="328"/>
      <c r="DL208" s="328"/>
      <c r="DM208" s="328"/>
      <c r="DN208" s="328"/>
      <c r="DO208" s="328"/>
      <c r="DP208" s="328"/>
      <c r="DQ208" s="328"/>
      <c r="DR208" s="328"/>
      <c r="DS208" s="328"/>
      <c r="DT208" s="328"/>
      <c r="DU208" s="328"/>
      <c r="DV208" s="328"/>
      <c r="DW208" s="328"/>
      <c r="DX208" s="328"/>
      <c r="DY208" s="328"/>
      <c r="DZ208" s="328"/>
      <c r="EA208" s="328"/>
      <c r="EB208" s="328"/>
      <c r="EC208" s="328"/>
      <c r="ED208" s="328"/>
      <c r="EE208" s="328"/>
      <c r="EF208" s="328"/>
      <c r="EG208" s="328"/>
      <c r="EH208" s="328"/>
      <c r="EI208" s="328"/>
      <c r="EJ208" s="328"/>
      <c r="EK208" s="328"/>
      <c r="EL208" s="328"/>
      <c r="EM208" s="328"/>
      <c r="EN208" s="328"/>
      <c r="EO208" s="328"/>
      <c r="EP208" s="328"/>
      <c r="EQ208" s="328"/>
      <c r="ER208" s="328"/>
      <c r="ES208" s="328"/>
      <c r="ET208" s="328"/>
      <c r="EU208" s="328"/>
      <c r="EV208" s="328"/>
      <c r="EW208" s="328"/>
      <c r="EX208" s="328"/>
      <c r="EY208" s="328"/>
      <c r="EZ208" s="239"/>
      <c r="FA208" s="239"/>
      <c r="FB208" s="239"/>
      <c r="FC208" s="239"/>
      <c r="FD208" s="239"/>
      <c r="FE208" s="239"/>
      <c r="FF208" s="239"/>
      <c r="FG208" s="239"/>
      <c r="FH208" s="239"/>
      <c r="FI208" s="239"/>
      <c r="GN208" s="328"/>
      <c r="GO208" s="328"/>
      <c r="GP208" s="328"/>
      <c r="GQ208" s="328"/>
    </row>
    <row r="209" customFormat="false" ht="12.75" hidden="false" customHeight="true" outlineLevel="0" collapsed="false">
      <c r="A209" s="239"/>
      <c r="C209" s="239"/>
      <c r="D209" s="312" t="n">
        <v>0.335</v>
      </c>
      <c r="E209" s="312" t="n">
        <f aca="false">$C$11</f>
        <v>2</v>
      </c>
      <c r="F209" s="312" t="n">
        <f aca="false">$C$11*(IF((F$119+$D209*F$145)&lt;-2,1,(ABS(F$119+$D209*F$145)-(ABS(F$119+$D209*F$145)^2)/4)))</f>
        <v>2</v>
      </c>
      <c r="G209" s="312" t="n">
        <f aca="false">$C$11*(IF((G$119+$D209*G$145)&lt;-2,1,(ABS(G$119+$D209*G$145)-(ABS(G$119+$D209*G$145)^2)/4)))</f>
        <v>2</v>
      </c>
      <c r="H209" s="312" t="n">
        <f aca="false">$C$11*(IF((H$119+$D209*H$145)&lt;-2,1,(ABS(H$119+$D209*H$145)-(ABS(H$119+$D209*H$145)^2)/4)))</f>
        <v>2</v>
      </c>
      <c r="I209" s="312" t="n">
        <f aca="false">$C$11*(IF((I$119+$D209*I$145)&lt;-2,1,(ABS(I$119+$D209*I$145)-(ABS(I$119+$D209*I$145)^2)/4)))</f>
        <v>2</v>
      </c>
      <c r="J209" s="312" t="n">
        <f aca="false">$C$11*(IF((J$119+$D209*J$145)&lt;-2,1,(ABS(J$119+$D209*J$145)-(ABS(J$119+$D209*J$145)^2)/4)))</f>
        <v>2</v>
      </c>
      <c r="K209" s="312" t="n">
        <f aca="false">$C$11*(IF((K$119+$D209*K$145)&lt;-2,1,(ABS(K$119+$D209*K$145)-(ABS(K$119+$D209*K$145)^2)/4)))</f>
        <v>2</v>
      </c>
      <c r="L209" s="312" t="n">
        <f aca="false">$C$11*(IF((L$119+$D209*L$145)&lt;-2,1,(ABS(L$119+$D209*L$145)-(ABS(L$119+$D209*L$145)^2)/4)))</f>
        <v>2</v>
      </c>
      <c r="M209" s="312" t="n">
        <f aca="false">$C$11*(IF((M$119+$D209*M$145)&lt;-2,1,(ABS(M$119+$D209*M$145)-(ABS(M$119+$D209*M$145)^2)/4)))</f>
        <v>2</v>
      </c>
      <c r="N209" s="312" t="n">
        <f aca="false">$C$11*(IF((N$119+$D209*N$145)&lt;-2,1,(ABS(N$119+$D209*N$145)-(ABS(N$119+$D209*N$145)^2)/4)))</f>
        <v>2</v>
      </c>
      <c r="O209" s="312" t="n">
        <f aca="false">$C$11*(IF((O$119+$D209*O$145)&lt;-2,1,(ABS(O$119+$D209*O$145)-(ABS(O$119+$D209*O$145)^2)/4)))</f>
        <v>2</v>
      </c>
      <c r="P209" s="312" t="n">
        <f aca="false">$C$11*(IF((P$119+$D209*P$145)&lt;-2,1,(ABS(P$119+$D209*P$145)-(ABS(P$119+$D209*P$145)^2)/4)))</f>
        <v>2</v>
      </c>
      <c r="Q209" s="312"/>
      <c r="R209" s="312"/>
      <c r="S209" s="312"/>
      <c r="T209" s="312"/>
      <c r="U209" s="312"/>
      <c r="V209" s="312"/>
      <c r="W209" s="312"/>
      <c r="X209" s="312"/>
      <c r="Y209" s="312"/>
      <c r="Z209" s="312"/>
      <c r="AA209" s="312"/>
      <c r="AB209" s="312"/>
      <c r="AC209" s="312"/>
      <c r="AD209" s="312"/>
      <c r="AE209" s="312"/>
      <c r="AF209" s="312"/>
      <c r="AG209" s="312"/>
      <c r="AH209" s="312"/>
      <c r="AI209" s="312"/>
      <c r="AJ209" s="312"/>
      <c r="AK209" s="312"/>
      <c r="AL209" s="312"/>
      <c r="AM209" s="312"/>
      <c r="AN209" s="312"/>
      <c r="AO209" s="312"/>
      <c r="AP209" s="312"/>
      <c r="AQ209" s="312"/>
      <c r="AR209" s="312"/>
      <c r="AS209" s="312"/>
      <c r="AT209" s="312"/>
      <c r="AU209" s="312"/>
      <c r="AV209" s="312"/>
      <c r="AW209" s="312"/>
      <c r="AX209" s="312"/>
      <c r="AY209" s="312"/>
      <c r="AZ209" s="312"/>
      <c r="BA209" s="312"/>
      <c r="BB209" s="312"/>
      <c r="BC209" s="312"/>
      <c r="BD209" s="312"/>
      <c r="BE209" s="312"/>
      <c r="BF209" s="312"/>
      <c r="BG209" s="312"/>
      <c r="BH209" s="312"/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 t="n">
        <f aca="false">$C$11*(IF((CC$119+$D209*CC$145)&lt;-2,1,(ABS(CC$119+$D209*CC$145)-(ABS(CC$119+$D209*CC$145)^2)/4)))</f>
        <v>2</v>
      </c>
      <c r="CD209" s="312" t="n">
        <f aca="false">$C$11*(IF((CD$119+$D209*CD$145)&lt;-2,1,(ABS(CD$119+$D209*CD$145)-(ABS(CD$119+$D209*CD$145)^2)/4)))</f>
        <v>2</v>
      </c>
      <c r="CE209" s="312" t="n">
        <f aca="false">$C$11*(IF((CE$119+$D209*CE$145)&lt;-2,1,(ABS(CE$119+$D209*CE$145)-(ABS(CE$119+$D209*CE$145)^2)/4)))</f>
        <v>1.9997661796875</v>
      </c>
      <c r="CF209" s="312" t="n">
        <f aca="false">$C$11*(IF((CF$119+$D209*CF$145)&lt;-2,1,(ABS(CF$119+$D209*CF$145)-(ABS(CF$119+$D209*CF$145)^2)/4)))</f>
        <v>1.990478</v>
      </c>
      <c r="CG209" s="312" t="n">
        <f aca="false">$C$11*(IF((CG$119+$D209*CG$145)&lt;-2,1,(ABS(CG$119+$D209*CG$145)-(ABS(CG$119+$D209*CG$145)^2)/4)))</f>
        <v>1.9676466796875</v>
      </c>
      <c r="CH209" s="312" t="n">
        <f aca="false">$C$11*(IF((CH$119+$D209*CH$145)&lt;-2,1,(ABS(CH$119+$D209*CH$145)-(ABS(CH$119+$D209*CH$145)^2)/4)))</f>
        <v>1.93127221875</v>
      </c>
      <c r="CI209" s="312" t="n">
        <f aca="false">$C$11*(IF((CI$119+$D209*CI$145)&lt;-2,1,(ABS(CI$119+$D209*CI$145)-(ABS(CI$119+$D209*CI$145)^2)/4)))</f>
        <v>1.8813546171875</v>
      </c>
      <c r="CJ209" s="312" t="n">
        <f aca="false">$C$11*(IF((CJ$119+$D209*CJ$145)&lt;-2,1,(ABS(CJ$119+$D209*CJ$145)-(ABS(CJ$119+$D209*CJ$145)^2)/4)))</f>
        <v>1.817893875</v>
      </c>
      <c r="CK209" s="312" t="n">
        <f aca="false">$C$11*(IF((CK$119+$D209*CK$145)&lt;-2,1,(ABS(CK$119+$D209*CK$145)-(ABS(CK$119+$D209*CK$145)^2)/4)))</f>
        <v>1.7408899921875</v>
      </c>
      <c r="CL209" s="312" t="n">
        <f aca="false">$C$11*(IF((CL$119+$D209*CL$145)&lt;-2,1,(ABS(CL$119+$D209*CL$145)-(ABS(CL$119+$D209*CL$145)^2)/4)))</f>
        <v>1.65034296875</v>
      </c>
      <c r="CM209" s="312" t="n">
        <f aca="false">$C$11*(IF((CM$119+$D209*CM$145)&lt;-2,1,(ABS(CM$119+$D209*CM$145)-(ABS(CM$119+$D209*CM$145)^2)/4)))</f>
        <v>1.5462528046875</v>
      </c>
      <c r="CN209" s="312" t="n">
        <f aca="false">$C$11*(IF((CN$119+$D209*CN$145)&lt;-2,1,(ABS(CN$119+$D209*CN$145)-(ABS(CN$119+$D209*CN$145)^2)/4)))</f>
        <v>1.4286195</v>
      </c>
      <c r="CO209" s="312" t="n">
        <f aca="false">$C$11*(IF((CO$119+$D209*CO$145)&lt;-2,1,(ABS(CO$119+$D209*CO$145)-(ABS(CO$119+$D209*CO$145)^2)/4)))</f>
        <v>1.2974430546875</v>
      </c>
      <c r="CP209" s="312" t="n">
        <f aca="false">$C$11*(IF((CP$119+$D209*CP$145)&lt;-2,1,(ABS(CP$119+$D209*CP$145)-(ABS(CP$119+$D209*CP$145)^2)/4)))</f>
        <v>1.15272346875</v>
      </c>
      <c r="CQ209" s="312" t="n">
        <f aca="false">$C$11*(IF((CQ$119+$D209*CQ$145)&lt;-2,1,(ABS(CQ$119+$D209*CQ$145)-(ABS(CQ$119+$D209*CQ$145)^2)/4)))</f>
        <v>0.994460742187501</v>
      </c>
      <c r="CR209" s="312" t="n">
        <f aca="false">$C$11*(IF((CR$119+$D209*CR$145)&lt;-2,1,(ABS(CR$119+$D209*CR$145)-(ABS(CR$119+$D209*CR$145)^2)/4)))</f>
        <v>0.822654875000001</v>
      </c>
      <c r="CS209" s="312" t="n">
        <f aca="false">$C$11*(IF((CS$119+$D209*CS$145)&lt;-2,1,(ABS(CS$119+$D209*CS$145)-(ABS(CS$119+$D209*CS$145)^2)/4)))</f>
        <v>0.637305867187501</v>
      </c>
      <c r="CT209" s="312" t="n">
        <f aca="false">$C$11*(IF((CT$119+$D209*CT$145)&lt;-2,1,(ABS(CT$119+$D209*CT$145)-(ABS(CT$119+$D209*CT$145)^2)/4)))</f>
        <v>0.438413718750001</v>
      </c>
      <c r="CU209" s="312" t="n">
        <f aca="false">$C$11*(IF((CU$119+$D209*CU$145)&lt;-2,1,(ABS(CU$119+$D209*CU$145)-(ABS(CU$119+$D209*CU$145)^2)/4)))</f>
        <v>0.225978429687501</v>
      </c>
      <c r="CV209" s="312" t="n">
        <f aca="false">$C$11*(IF((CV$119+$D209*CV$145)&lt;-2,1,(ABS(CV$119+$D209*CV$145)-(ABS(CV$119+$D209*CV$145)^2)/4)))</f>
        <v>1.40276679161389E-015</v>
      </c>
      <c r="CW209" s="328"/>
      <c r="CX209" s="328"/>
      <c r="CY209" s="328"/>
      <c r="CZ209" s="328"/>
      <c r="DA209" s="328"/>
      <c r="DB209" s="328"/>
      <c r="DC209" s="328"/>
      <c r="DD209" s="328"/>
      <c r="DE209" s="328"/>
      <c r="DF209" s="328"/>
      <c r="DG209" s="328"/>
      <c r="DH209" s="328"/>
      <c r="DI209" s="328"/>
      <c r="DJ209" s="328"/>
      <c r="DK209" s="328"/>
      <c r="DL209" s="328"/>
      <c r="DM209" s="328"/>
      <c r="DN209" s="328"/>
      <c r="DO209" s="328"/>
      <c r="DP209" s="328"/>
      <c r="DQ209" s="328"/>
      <c r="DR209" s="328"/>
      <c r="DS209" s="328"/>
      <c r="DT209" s="328"/>
      <c r="DU209" s="328"/>
      <c r="DV209" s="328"/>
      <c r="DW209" s="328"/>
      <c r="DX209" s="328"/>
      <c r="DY209" s="328"/>
      <c r="DZ209" s="328"/>
      <c r="EA209" s="328"/>
      <c r="EB209" s="328"/>
      <c r="EC209" s="328"/>
      <c r="ED209" s="328"/>
      <c r="EE209" s="328"/>
      <c r="EF209" s="328"/>
      <c r="EG209" s="328"/>
      <c r="EH209" s="328"/>
      <c r="EI209" s="328"/>
      <c r="EJ209" s="328"/>
      <c r="EK209" s="328"/>
      <c r="EL209" s="328"/>
      <c r="EM209" s="328"/>
      <c r="EN209" s="328"/>
      <c r="EO209" s="328"/>
      <c r="EP209" s="328"/>
      <c r="EQ209" s="328"/>
      <c r="ER209" s="328"/>
      <c r="ES209" s="328"/>
      <c r="ET209" s="328"/>
      <c r="EU209" s="328"/>
      <c r="EV209" s="328"/>
      <c r="EW209" s="328"/>
      <c r="EX209" s="328"/>
      <c r="EY209" s="328"/>
      <c r="EZ209" s="239"/>
      <c r="FA209" s="239"/>
      <c r="FB209" s="239"/>
      <c r="FC209" s="239"/>
      <c r="FD209" s="239"/>
      <c r="FE209" s="239"/>
      <c r="FF209" s="239"/>
      <c r="FG209" s="239"/>
      <c r="FH209" s="239"/>
      <c r="FI209" s="239"/>
      <c r="GN209" s="328"/>
      <c r="GO209" s="328"/>
      <c r="GP209" s="328"/>
      <c r="GQ209" s="328"/>
    </row>
    <row r="210" customFormat="false" ht="12.75" hidden="false" customHeight="true" outlineLevel="0" collapsed="false">
      <c r="A210" s="239"/>
      <c r="C210" s="239"/>
      <c r="D210" s="312" t="n">
        <v>0.345</v>
      </c>
      <c r="E210" s="312" t="n">
        <f aca="false">$C$11</f>
        <v>2</v>
      </c>
      <c r="F210" s="312" t="n">
        <f aca="false">$C$11*(IF((F$119+$D210*F$145)&lt;-2,1,(ABS(F$119+$D210*F$145)-(ABS(F$119+$D210*F$145)^2)/4)))</f>
        <v>2</v>
      </c>
      <c r="G210" s="312" t="n">
        <f aca="false">$C$11*(IF((G$119+$D210*G$145)&lt;-2,1,(ABS(G$119+$D210*G$145)-(ABS(G$119+$D210*G$145)^2)/4)))</f>
        <v>2</v>
      </c>
      <c r="H210" s="312" t="n">
        <f aca="false">$C$11*(IF((H$119+$D210*H$145)&lt;-2,1,(ABS(H$119+$D210*H$145)-(ABS(H$119+$D210*H$145)^2)/4)))</f>
        <v>2</v>
      </c>
      <c r="I210" s="312" t="n">
        <f aca="false">$C$11*(IF((I$119+$D210*I$145)&lt;-2,1,(ABS(I$119+$D210*I$145)-(ABS(I$119+$D210*I$145)^2)/4)))</f>
        <v>2</v>
      </c>
      <c r="J210" s="312" t="n">
        <f aca="false">$C$11*(IF((J$119+$D210*J$145)&lt;-2,1,(ABS(J$119+$D210*J$145)-(ABS(J$119+$D210*J$145)^2)/4)))</f>
        <v>2</v>
      </c>
      <c r="K210" s="312" t="n">
        <f aca="false">$C$11*(IF((K$119+$D210*K$145)&lt;-2,1,(ABS(K$119+$D210*K$145)-(ABS(K$119+$D210*K$145)^2)/4)))</f>
        <v>2</v>
      </c>
      <c r="L210" s="312" t="n">
        <f aca="false">$C$11*(IF((L$119+$D210*L$145)&lt;-2,1,(ABS(L$119+$D210*L$145)-(ABS(L$119+$D210*L$145)^2)/4)))</f>
        <v>2</v>
      </c>
      <c r="M210" s="312" t="n">
        <f aca="false">$C$11*(IF((M$119+$D210*M$145)&lt;-2,1,(ABS(M$119+$D210*M$145)-(ABS(M$119+$D210*M$145)^2)/4)))</f>
        <v>2</v>
      </c>
      <c r="N210" s="312" t="n">
        <f aca="false">$C$11*(IF((N$119+$D210*N$145)&lt;-2,1,(ABS(N$119+$D210*N$145)-(ABS(N$119+$D210*N$145)^2)/4)))</f>
        <v>2</v>
      </c>
      <c r="O210" s="312" t="n">
        <f aca="false">$C$11*(IF((O$119+$D210*O$145)&lt;-2,1,(ABS(O$119+$D210*O$145)-(ABS(O$119+$D210*O$145)^2)/4)))</f>
        <v>2</v>
      </c>
      <c r="P210" s="312" t="n">
        <f aca="false">$C$11*(IF((P$119+$D210*P$145)&lt;-2,1,(ABS(P$119+$D210*P$145)-(ABS(P$119+$D210*P$145)^2)/4)))</f>
        <v>2</v>
      </c>
      <c r="Q210" s="312"/>
      <c r="R210" s="312"/>
      <c r="S210" s="312"/>
      <c r="T210" s="312"/>
      <c r="U210" s="312"/>
      <c r="V210" s="312"/>
      <c r="W210" s="312"/>
      <c r="X210" s="312"/>
      <c r="Y210" s="312"/>
      <c r="Z210" s="312"/>
      <c r="AA210" s="312"/>
      <c r="AB210" s="312"/>
      <c r="AC210" s="312"/>
      <c r="AD210" s="312"/>
      <c r="AE210" s="312"/>
      <c r="AF210" s="312"/>
      <c r="AG210" s="312"/>
      <c r="AH210" s="312"/>
      <c r="AI210" s="312"/>
      <c r="AJ210" s="312"/>
      <c r="AK210" s="312"/>
      <c r="AL210" s="312"/>
      <c r="AM210" s="312"/>
      <c r="AN210" s="312"/>
      <c r="AO210" s="312"/>
      <c r="AP210" s="312"/>
      <c r="AQ210" s="312"/>
      <c r="AR210" s="312"/>
      <c r="AS210" s="312"/>
      <c r="AT210" s="312"/>
      <c r="AU210" s="312"/>
      <c r="AV210" s="312"/>
      <c r="AW210" s="312"/>
      <c r="AX210" s="312"/>
      <c r="AY210" s="312"/>
      <c r="AZ210" s="312"/>
      <c r="BA210" s="312"/>
      <c r="BB210" s="312"/>
      <c r="BC210" s="312"/>
      <c r="BD210" s="312"/>
      <c r="BE210" s="312"/>
      <c r="BF210" s="312"/>
      <c r="BG210" s="312"/>
      <c r="BH210" s="312"/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 t="n">
        <f aca="false">$C$11*(IF((CC$119+$D210*CC$145)&lt;-2,1,(ABS(CC$119+$D210*CC$145)-(ABS(CC$119+$D210*CC$145)^2)/4)))</f>
        <v>2</v>
      </c>
      <c r="CD210" s="312" t="n">
        <f aca="false">$C$11*(IF((CD$119+$D210*CD$145)&lt;-2,1,(ABS(CD$119+$D210*CD$145)-(ABS(CD$119+$D210*CD$145)^2)/4)))</f>
        <v>2</v>
      </c>
      <c r="CE210" s="312" t="n">
        <f aca="false">$C$11*(IF((CE$119+$D210*CE$145)&lt;-2,1,(ABS(CE$119+$D210*CE$145)-(ABS(CE$119+$D210*CE$145)^2)/4)))</f>
        <v>1.9986803046875</v>
      </c>
      <c r="CF210" s="312" t="n">
        <f aca="false">$C$11*(IF((CF$119+$D210*CF$145)&lt;-2,1,(ABS(CF$119+$D210*CF$145)-(ABS(CF$119+$D210*CF$145)^2)/4)))</f>
        <v>1.986222</v>
      </c>
      <c r="CG210" s="312" t="n">
        <f aca="false">$C$11*(IF((CG$119+$D210*CG$145)&lt;-2,1,(ABS(CG$119+$D210*CG$145)-(ABS(CG$119+$D210*CG$145)^2)/4)))</f>
        <v>1.9606248046875</v>
      </c>
      <c r="CH210" s="312" t="n">
        <f aca="false">$C$11*(IF((CH$119+$D210*CH$145)&lt;-2,1,(ABS(CH$119+$D210*CH$145)-(ABS(CH$119+$D210*CH$145)^2)/4)))</f>
        <v>1.92188871875</v>
      </c>
      <c r="CI210" s="312" t="n">
        <f aca="false">$C$11*(IF((CI$119+$D210*CI$145)&lt;-2,1,(ABS(CI$119+$D210*CI$145)-(ABS(CI$119+$D210*CI$145)^2)/4)))</f>
        <v>1.8700137421875</v>
      </c>
      <c r="CJ210" s="312" t="n">
        <f aca="false">$C$11*(IF((CJ$119+$D210*CJ$145)&lt;-2,1,(ABS(CJ$119+$D210*CJ$145)-(ABS(CJ$119+$D210*CJ$145)^2)/4)))</f>
        <v>1.804999875</v>
      </c>
      <c r="CK210" s="312" t="n">
        <f aca="false">$C$11*(IF((CK$119+$D210*CK$145)&lt;-2,1,(ABS(CK$119+$D210*CK$145)-(ABS(CK$119+$D210*CK$145)^2)/4)))</f>
        <v>1.7268471171875</v>
      </c>
      <c r="CL210" s="312" t="n">
        <f aca="false">$C$11*(IF((CL$119+$D210*CL$145)&lt;-2,1,(ABS(CL$119+$D210*CL$145)-(ABS(CL$119+$D210*CL$145)^2)/4)))</f>
        <v>1.63555546875</v>
      </c>
      <c r="CM210" s="312" t="n">
        <f aca="false">$C$11*(IF((CM$119+$D210*CM$145)&lt;-2,1,(ABS(CM$119+$D210*CM$145)-(ABS(CM$119+$D210*CM$145)^2)/4)))</f>
        <v>1.5311249296875</v>
      </c>
      <c r="CN210" s="312" t="n">
        <f aca="false">$C$11*(IF((CN$119+$D210*CN$145)&lt;-2,1,(ABS(CN$119+$D210*CN$145)-(ABS(CN$119+$D210*CN$145)^2)/4)))</f>
        <v>1.4135555</v>
      </c>
      <c r="CO210" s="312" t="n">
        <f aca="false">$C$11*(IF((CO$119+$D210*CO$145)&lt;-2,1,(ABS(CO$119+$D210*CO$145)-(ABS(CO$119+$D210*CO$145)^2)/4)))</f>
        <v>1.2828471796875</v>
      </c>
      <c r="CP210" s="312" t="n">
        <f aca="false">$C$11*(IF((CP$119+$D210*CP$145)&lt;-2,1,(ABS(CP$119+$D210*CP$145)-(ABS(CP$119+$D210*CP$145)^2)/4)))</f>
        <v>1.13899996875</v>
      </c>
      <c r="CQ210" s="312" t="n">
        <f aca="false">$C$11*(IF((CQ$119+$D210*CQ$145)&lt;-2,1,(ABS(CQ$119+$D210*CQ$145)-(ABS(CQ$119+$D210*CQ$145)^2)/4)))</f>
        <v>0.982013867187501</v>
      </c>
      <c r="CR210" s="312" t="n">
        <f aca="false">$C$11*(IF((CR$119+$D210*CR$145)&lt;-2,1,(ABS(CR$119+$D210*CR$145)-(ABS(CR$119+$D210*CR$145)^2)/4)))</f>
        <v>0.811888875000001</v>
      </c>
      <c r="CS210" s="312" t="n">
        <f aca="false">$C$11*(IF((CS$119+$D210*CS$145)&lt;-2,1,(ABS(CS$119+$D210*CS$145)-(ABS(CS$119+$D210*CS$145)^2)/4)))</f>
        <v>0.628624992187501</v>
      </c>
      <c r="CT210" s="312" t="n">
        <f aca="false">$C$11*(IF((CT$119+$D210*CT$145)&lt;-2,1,(ABS(CT$119+$D210*CT$145)-(ABS(CT$119+$D210*CT$145)^2)/4)))</f>
        <v>0.432222218750001</v>
      </c>
      <c r="CU210" s="312" t="n">
        <f aca="false">$C$11*(IF((CU$119+$D210*CU$145)&lt;-2,1,(ABS(CU$119+$D210*CU$145)-(ABS(CU$119+$D210*CU$145)^2)/4)))</f>
        <v>0.222680554687501</v>
      </c>
      <c r="CV210" s="312" t="n">
        <f aca="false">$C$11*(IF((CV$119+$D210*CV$145)&lt;-2,1,(ABS(CV$119+$D210*CV$145)-(ABS(CV$119+$D210*CV$145)^2)/4)))</f>
        <v>1.38167255414601E-015</v>
      </c>
      <c r="CW210" s="328"/>
      <c r="CX210" s="328"/>
      <c r="CY210" s="328"/>
      <c r="CZ210" s="328"/>
      <c r="DA210" s="328"/>
      <c r="DB210" s="328"/>
      <c r="DC210" s="328"/>
      <c r="DD210" s="328"/>
      <c r="DE210" s="328"/>
      <c r="DF210" s="328"/>
      <c r="DG210" s="328"/>
      <c r="DH210" s="328"/>
      <c r="DI210" s="328"/>
      <c r="DJ210" s="328"/>
      <c r="DK210" s="328"/>
      <c r="DL210" s="328"/>
      <c r="DM210" s="328"/>
      <c r="DN210" s="328"/>
      <c r="DO210" s="328"/>
      <c r="DP210" s="328"/>
      <c r="DQ210" s="328"/>
      <c r="DR210" s="328"/>
      <c r="DS210" s="328"/>
      <c r="DT210" s="328"/>
      <c r="DU210" s="328"/>
      <c r="DV210" s="328"/>
      <c r="DW210" s="328"/>
      <c r="DX210" s="328"/>
      <c r="DY210" s="328"/>
      <c r="DZ210" s="328"/>
      <c r="EA210" s="328"/>
      <c r="EB210" s="328"/>
      <c r="EC210" s="328"/>
      <c r="ED210" s="328"/>
      <c r="EE210" s="328"/>
      <c r="EF210" s="328"/>
      <c r="EG210" s="328"/>
      <c r="EH210" s="328"/>
      <c r="EI210" s="328"/>
      <c r="EJ210" s="328"/>
      <c r="EK210" s="328"/>
      <c r="EL210" s="328"/>
      <c r="EM210" s="328"/>
      <c r="EN210" s="328"/>
      <c r="EO210" s="328"/>
      <c r="EP210" s="328"/>
      <c r="EQ210" s="328"/>
      <c r="ER210" s="328"/>
      <c r="ES210" s="328"/>
      <c r="ET210" s="328"/>
      <c r="EU210" s="328"/>
      <c r="EV210" s="328"/>
      <c r="EW210" s="328"/>
      <c r="EX210" s="328"/>
      <c r="EY210" s="328"/>
      <c r="EZ210" s="239"/>
      <c r="FA210" s="239"/>
      <c r="FB210" s="239"/>
      <c r="FC210" s="239"/>
      <c r="FD210" s="239"/>
      <c r="FE210" s="239"/>
      <c r="FF210" s="239"/>
      <c r="FG210" s="239"/>
      <c r="FH210" s="239"/>
      <c r="FI210" s="239"/>
      <c r="GN210" s="328"/>
      <c r="GO210" s="328"/>
      <c r="GP210" s="328"/>
      <c r="GQ210" s="328"/>
    </row>
    <row r="211" customFormat="false" ht="12.75" hidden="false" customHeight="true" outlineLevel="0" collapsed="false">
      <c r="A211" s="239"/>
      <c r="C211" s="239"/>
      <c r="D211" s="312" t="n">
        <v>0.355</v>
      </c>
      <c r="E211" s="312" t="n">
        <f aca="false">$C$11</f>
        <v>2</v>
      </c>
      <c r="F211" s="312" t="n">
        <f aca="false">$C$11*(IF((F$119+$D211*F$145)&lt;-2,1,(ABS(F$119+$D211*F$145)-(ABS(F$119+$D211*F$145)^2)/4)))</f>
        <v>2</v>
      </c>
      <c r="G211" s="312" t="n">
        <f aca="false">$C$11*(IF((G$119+$D211*G$145)&lt;-2,1,(ABS(G$119+$D211*G$145)-(ABS(G$119+$D211*G$145)^2)/4)))</f>
        <v>2</v>
      </c>
      <c r="H211" s="312" t="n">
        <f aca="false">$C$11*(IF((H$119+$D211*H$145)&lt;-2,1,(ABS(H$119+$D211*H$145)-(ABS(H$119+$D211*H$145)^2)/4)))</f>
        <v>2</v>
      </c>
      <c r="I211" s="312" t="n">
        <f aca="false">$C$11*(IF((I$119+$D211*I$145)&lt;-2,1,(ABS(I$119+$D211*I$145)-(ABS(I$119+$D211*I$145)^2)/4)))</f>
        <v>2</v>
      </c>
      <c r="J211" s="312" t="n">
        <f aca="false">$C$11*(IF((J$119+$D211*J$145)&lt;-2,1,(ABS(J$119+$D211*J$145)-(ABS(J$119+$D211*J$145)^2)/4)))</f>
        <v>2</v>
      </c>
      <c r="K211" s="312" t="n">
        <f aca="false">$C$11*(IF((K$119+$D211*K$145)&lt;-2,1,(ABS(K$119+$D211*K$145)-(ABS(K$119+$D211*K$145)^2)/4)))</f>
        <v>2</v>
      </c>
      <c r="L211" s="312" t="n">
        <f aca="false">$C$11*(IF((L$119+$D211*L$145)&lt;-2,1,(ABS(L$119+$D211*L$145)-(ABS(L$119+$D211*L$145)^2)/4)))</f>
        <v>2</v>
      </c>
      <c r="M211" s="312" t="n">
        <f aca="false">$C$11*(IF((M$119+$D211*M$145)&lt;-2,1,(ABS(M$119+$D211*M$145)-(ABS(M$119+$D211*M$145)^2)/4)))</f>
        <v>2</v>
      </c>
      <c r="N211" s="312" t="n">
        <f aca="false">$C$11*(IF((N$119+$D211*N$145)&lt;-2,1,(ABS(N$119+$D211*N$145)-(ABS(N$119+$D211*N$145)^2)/4)))</f>
        <v>2</v>
      </c>
      <c r="O211" s="312" t="n">
        <f aca="false">$C$11*(IF((O$119+$D211*O$145)&lt;-2,1,(ABS(O$119+$D211*O$145)-(ABS(O$119+$D211*O$145)^2)/4)))</f>
        <v>2</v>
      </c>
      <c r="P211" s="312" t="n">
        <f aca="false">$C$11*(IF((P$119+$D211*P$145)&lt;-2,1,(ABS(P$119+$D211*P$145)-(ABS(P$119+$D211*P$145)^2)/4)))</f>
        <v>2</v>
      </c>
      <c r="Q211" s="312"/>
      <c r="R211" s="312"/>
      <c r="S211" s="312"/>
      <c r="T211" s="312"/>
      <c r="U211" s="312"/>
      <c r="V211" s="312"/>
      <c r="W211" s="312"/>
      <c r="X211" s="312"/>
      <c r="Y211" s="312"/>
      <c r="Z211" s="312"/>
      <c r="AA211" s="312"/>
      <c r="AB211" s="312"/>
      <c r="AC211" s="312"/>
      <c r="AD211" s="312"/>
      <c r="AE211" s="312"/>
      <c r="AF211" s="312"/>
      <c r="AG211" s="312"/>
      <c r="AH211" s="312"/>
      <c r="AI211" s="312"/>
      <c r="AJ211" s="312"/>
      <c r="AK211" s="312"/>
      <c r="AL211" s="312"/>
      <c r="AM211" s="312"/>
      <c r="AN211" s="312"/>
      <c r="AO211" s="312"/>
      <c r="AP211" s="312"/>
      <c r="AQ211" s="312"/>
      <c r="AR211" s="312"/>
      <c r="AS211" s="312"/>
      <c r="AT211" s="312"/>
      <c r="AU211" s="312"/>
      <c r="AV211" s="312"/>
      <c r="AW211" s="312"/>
      <c r="AX211" s="312"/>
      <c r="AY211" s="312"/>
      <c r="AZ211" s="312"/>
      <c r="BA211" s="312"/>
      <c r="BB211" s="312"/>
      <c r="BC211" s="312"/>
      <c r="BD211" s="312"/>
      <c r="BE211" s="312"/>
      <c r="BF211" s="312"/>
      <c r="BG211" s="312"/>
      <c r="BH211" s="312"/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 t="n">
        <f aca="false">$C$11*(IF((CC$119+$D211*CC$145)&lt;-2,1,(ABS(CC$119+$D211*CC$145)-(ABS(CC$119+$D211*CC$145)^2)/4)))</f>
        <v>2</v>
      </c>
      <c r="CD211" s="312" t="n">
        <f aca="false">$C$11*(IF((CD$119+$D211*CD$145)&lt;-2,1,(ABS(CD$119+$D211*CD$145)-(ABS(CD$119+$D211*CD$145)^2)/4)))</f>
        <v>2</v>
      </c>
      <c r="CE211" s="312" t="n">
        <f aca="false">$C$11*(IF((CE$119+$D211*CE$145)&lt;-2,1,(ABS(CE$119+$D211*CE$145)-(ABS(CE$119+$D211*CE$145)^2)/4)))</f>
        <v>1.9967093671875</v>
      </c>
      <c r="CF211" s="312" t="n">
        <f aca="false">$C$11*(IF((CF$119+$D211*CF$145)&lt;-2,1,(ABS(CF$119+$D211*CF$145)-(ABS(CF$119+$D211*CF$145)^2)/4)))</f>
        <v>1.981182</v>
      </c>
      <c r="CG211" s="312" t="n">
        <f aca="false">$C$11*(IF((CG$119+$D211*CG$145)&lt;-2,1,(ABS(CG$119+$D211*CG$145)-(ABS(CG$119+$D211*CG$145)^2)/4)))</f>
        <v>1.9529138671875</v>
      </c>
      <c r="CH211" s="312" t="n">
        <f aca="false">$C$11*(IF((CH$119+$D211*CH$145)&lt;-2,1,(ABS(CH$119+$D211*CH$145)-(ABS(CH$119+$D211*CH$145)^2)/4)))</f>
        <v>1.91190496875</v>
      </c>
      <c r="CI211" s="312" t="n">
        <f aca="false">$C$11*(IF((CI$119+$D211*CI$145)&lt;-2,1,(ABS(CI$119+$D211*CI$145)-(ABS(CI$119+$D211*CI$145)^2)/4)))</f>
        <v>1.8581553046875</v>
      </c>
      <c r="CJ211" s="312" t="n">
        <f aca="false">$C$11*(IF((CJ$119+$D211*CJ$145)&lt;-2,1,(ABS(CJ$119+$D211*CJ$145)-(ABS(CJ$119+$D211*CJ$145)^2)/4)))</f>
        <v>1.791664875</v>
      </c>
      <c r="CK211" s="312" t="n">
        <f aca="false">$C$11*(IF((CK$119+$D211*CK$145)&lt;-2,1,(ABS(CK$119+$D211*CK$145)-(ABS(CK$119+$D211*CK$145)^2)/4)))</f>
        <v>1.7124336796875</v>
      </c>
      <c r="CL211" s="312" t="n">
        <f aca="false">$C$11*(IF((CL$119+$D211*CL$145)&lt;-2,1,(ABS(CL$119+$D211*CL$145)-(ABS(CL$119+$D211*CL$145)^2)/4)))</f>
        <v>1.62046171875</v>
      </c>
      <c r="CM211" s="312" t="n">
        <f aca="false">$C$11*(IF((CM$119+$D211*CM$145)&lt;-2,1,(ABS(CM$119+$D211*CM$145)-(ABS(CM$119+$D211*CM$145)^2)/4)))</f>
        <v>1.5157489921875</v>
      </c>
      <c r="CN211" s="312" t="n">
        <f aca="false">$C$11*(IF((CN$119+$D211*CN$145)&lt;-2,1,(ABS(CN$119+$D211*CN$145)-(ABS(CN$119+$D211*CN$145)^2)/4)))</f>
        <v>1.3982955</v>
      </c>
      <c r="CO211" s="312" t="n">
        <f aca="false">$C$11*(IF((CO$119+$D211*CO$145)&lt;-2,1,(ABS(CO$119+$D211*CO$145)-(ABS(CO$119+$D211*CO$145)^2)/4)))</f>
        <v>1.2681012421875</v>
      </c>
      <c r="CP211" s="312" t="n">
        <f aca="false">$C$11*(IF((CP$119+$D211*CP$145)&lt;-2,1,(ABS(CP$119+$D211*CP$145)-(ABS(CP$119+$D211*CP$145)^2)/4)))</f>
        <v>1.12516621875</v>
      </c>
      <c r="CQ211" s="312" t="n">
        <f aca="false">$C$11*(IF((CQ$119+$D211*CQ$145)&lt;-2,1,(ABS(CQ$119+$D211*CQ$145)-(ABS(CQ$119+$D211*CQ$145)^2)/4)))</f>
        <v>0.969490429687501</v>
      </c>
      <c r="CR211" s="312" t="n">
        <f aca="false">$C$11*(IF((CR$119+$D211*CR$145)&lt;-2,1,(ABS(CR$119+$D211*CR$145)-(ABS(CR$119+$D211*CR$145)^2)/4)))</f>
        <v>0.801073875000001</v>
      </c>
      <c r="CS211" s="312" t="n">
        <f aca="false">$C$11*(IF((CS$119+$D211*CS$145)&lt;-2,1,(ABS(CS$119+$D211*CS$145)-(ABS(CS$119+$D211*CS$145)^2)/4)))</f>
        <v>0.619916554687501</v>
      </c>
      <c r="CT211" s="312" t="n">
        <f aca="false">$C$11*(IF((CT$119+$D211*CT$145)&lt;-2,1,(ABS(CT$119+$D211*CT$145)-(ABS(CT$119+$D211*CT$145)^2)/4)))</f>
        <v>0.426018468750001</v>
      </c>
      <c r="CU211" s="312" t="n">
        <f aca="false">$C$11*(IF((CU$119+$D211*CU$145)&lt;-2,1,(ABS(CU$119+$D211*CU$145)-(ABS(CU$119+$D211*CU$145)^2)/4)))</f>
        <v>0.219379617187501</v>
      </c>
      <c r="CV211" s="312" t="n">
        <f aca="false">$C$11*(IF((CV$119+$D211*CV$145)&lt;-2,1,(ABS(CV$119+$D211*CV$145)-(ABS(CV$119+$D211*CV$145)^2)/4)))</f>
        <v>1.36057831667813E-015</v>
      </c>
      <c r="CW211" s="328"/>
      <c r="CX211" s="328"/>
      <c r="CY211" s="328"/>
      <c r="CZ211" s="328"/>
      <c r="DA211" s="328"/>
      <c r="DB211" s="328"/>
      <c r="DC211" s="328"/>
      <c r="DD211" s="328"/>
      <c r="DE211" s="328"/>
      <c r="DF211" s="328"/>
      <c r="DG211" s="328"/>
      <c r="DH211" s="328"/>
      <c r="DI211" s="328"/>
      <c r="DJ211" s="328"/>
      <c r="DK211" s="328"/>
      <c r="DL211" s="328"/>
      <c r="DM211" s="328"/>
      <c r="DN211" s="328"/>
      <c r="DO211" s="328"/>
      <c r="DP211" s="328"/>
      <c r="DQ211" s="328"/>
      <c r="DR211" s="328"/>
      <c r="DS211" s="328"/>
      <c r="DT211" s="328"/>
      <c r="DU211" s="328"/>
      <c r="DV211" s="328"/>
      <c r="DW211" s="328"/>
      <c r="DX211" s="328"/>
      <c r="DY211" s="328"/>
      <c r="DZ211" s="328"/>
      <c r="EA211" s="328"/>
      <c r="EB211" s="328"/>
      <c r="EC211" s="328"/>
      <c r="ED211" s="328"/>
      <c r="EE211" s="328"/>
      <c r="EF211" s="328"/>
      <c r="EG211" s="328"/>
      <c r="EH211" s="328"/>
      <c r="EI211" s="328"/>
      <c r="EJ211" s="328"/>
      <c r="EK211" s="328"/>
      <c r="EL211" s="328"/>
      <c r="EM211" s="328"/>
      <c r="EN211" s="328"/>
      <c r="EO211" s="328"/>
      <c r="EP211" s="328"/>
      <c r="EQ211" s="328"/>
      <c r="ER211" s="328"/>
      <c r="ES211" s="328"/>
      <c r="ET211" s="328"/>
      <c r="EU211" s="328"/>
      <c r="EV211" s="328"/>
      <c r="EW211" s="328"/>
      <c r="EX211" s="328"/>
      <c r="EY211" s="328"/>
      <c r="EZ211" s="239"/>
      <c r="FA211" s="239"/>
      <c r="FB211" s="239"/>
      <c r="FC211" s="239"/>
      <c r="FD211" s="239"/>
      <c r="FE211" s="239"/>
      <c r="FF211" s="239"/>
      <c r="FG211" s="239"/>
      <c r="FH211" s="239"/>
      <c r="FI211" s="239"/>
      <c r="GN211" s="328"/>
      <c r="GO211" s="328"/>
      <c r="GP211" s="328"/>
      <c r="GQ211" s="328"/>
    </row>
    <row r="212" customFormat="false" ht="12.75" hidden="false" customHeight="true" outlineLevel="0" collapsed="false">
      <c r="A212" s="239"/>
      <c r="C212" s="239"/>
      <c r="D212" s="312" t="n">
        <v>0.365</v>
      </c>
      <c r="E212" s="312" t="n">
        <f aca="false">$C$11</f>
        <v>2</v>
      </c>
      <c r="F212" s="312" t="n">
        <f aca="false">$C$11*(IF((F$119+$D212*F$145)&lt;-2,1,(ABS(F$119+$D212*F$145)-(ABS(F$119+$D212*F$145)^2)/4)))</f>
        <v>2</v>
      </c>
      <c r="G212" s="312" t="n">
        <f aca="false">$C$11*(IF((G$119+$D212*G$145)&lt;-2,1,(ABS(G$119+$D212*G$145)-(ABS(G$119+$D212*G$145)^2)/4)))</f>
        <v>2</v>
      </c>
      <c r="H212" s="312" t="n">
        <f aca="false">$C$11*(IF((H$119+$D212*H$145)&lt;-2,1,(ABS(H$119+$D212*H$145)-(ABS(H$119+$D212*H$145)^2)/4)))</f>
        <v>2</v>
      </c>
      <c r="I212" s="312" t="n">
        <f aca="false">$C$11*(IF((I$119+$D212*I$145)&lt;-2,1,(ABS(I$119+$D212*I$145)-(ABS(I$119+$D212*I$145)^2)/4)))</f>
        <v>2</v>
      </c>
      <c r="J212" s="312" t="n">
        <f aca="false">$C$11*(IF((J$119+$D212*J$145)&lt;-2,1,(ABS(J$119+$D212*J$145)-(ABS(J$119+$D212*J$145)^2)/4)))</f>
        <v>2</v>
      </c>
      <c r="K212" s="312" t="n">
        <f aca="false">$C$11*(IF((K$119+$D212*K$145)&lt;-2,1,(ABS(K$119+$D212*K$145)-(ABS(K$119+$D212*K$145)^2)/4)))</f>
        <v>2</v>
      </c>
      <c r="L212" s="312" t="n">
        <f aca="false">$C$11*(IF((L$119+$D212*L$145)&lt;-2,1,(ABS(L$119+$D212*L$145)-(ABS(L$119+$D212*L$145)^2)/4)))</f>
        <v>2</v>
      </c>
      <c r="M212" s="312" t="n">
        <f aca="false">$C$11*(IF((M$119+$D212*M$145)&lt;-2,1,(ABS(M$119+$D212*M$145)-(ABS(M$119+$D212*M$145)^2)/4)))</f>
        <v>2</v>
      </c>
      <c r="N212" s="312" t="n">
        <f aca="false">$C$11*(IF((N$119+$D212*N$145)&lt;-2,1,(ABS(N$119+$D212*N$145)-(ABS(N$119+$D212*N$145)^2)/4)))</f>
        <v>2</v>
      </c>
      <c r="O212" s="312" t="n">
        <f aca="false">$C$11*(IF((O$119+$D212*O$145)&lt;-2,1,(ABS(O$119+$D212*O$145)-(ABS(O$119+$D212*O$145)^2)/4)))</f>
        <v>2</v>
      </c>
      <c r="P212" s="312" t="n">
        <f aca="false">$C$11*(IF((P$119+$D212*P$145)&lt;-2,1,(ABS(P$119+$D212*P$145)-(ABS(P$119+$D212*P$145)^2)/4)))</f>
        <v>2</v>
      </c>
      <c r="Q212" s="312"/>
      <c r="R212" s="312"/>
      <c r="S212" s="312"/>
      <c r="T212" s="312"/>
      <c r="U212" s="312"/>
      <c r="V212" s="312"/>
      <c r="W212" s="312"/>
      <c r="X212" s="312"/>
      <c r="Y212" s="312"/>
      <c r="Z212" s="312"/>
      <c r="AA212" s="312"/>
      <c r="AB212" s="312"/>
      <c r="AC212" s="312"/>
      <c r="AD212" s="312"/>
      <c r="AE212" s="312"/>
      <c r="AF212" s="312"/>
      <c r="AG212" s="312"/>
      <c r="AH212" s="312"/>
      <c r="AI212" s="312"/>
      <c r="AJ212" s="312"/>
      <c r="AK212" s="312"/>
      <c r="AL212" s="312"/>
      <c r="AM212" s="312"/>
      <c r="AN212" s="312"/>
      <c r="AO212" s="312"/>
      <c r="AP212" s="312"/>
      <c r="AQ212" s="312"/>
      <c r="AR212" s="312"/>
      <c r="AS212" s="312"/>
      <c r="AT212" s="312"/>
      <c r="AU212" s="312"/>
      <c r="AV212" s="312"/>
      <c r="AW212" s="312"/>
      <c r="AX212" s="312"/>
      <c r="AY212" s="312"/>
      <c r="AZ212" s="312"/>
      <c r="BA212" s="312"/>
      <c r="BB212" s="312"/>
      <c r="BC212" s="312"/>
      <c r="BD212" s="312"/>
      <c r="BE212" s="312"/>
      <c r="BF212" s="312"/>
      <c r="BG212" s="312"/>
      <c r="BH212" s="312"/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 t="n">
        <f aca="false">$C$11*(IF((CC$119+$D212*CC$145)&lt;-2,1,(ABS(CC$119+$D212*CC$145)-(ABS(CC$119+$D212*CC$145)^2)/4)))</f>
        <v>2</v>
      </c>
      <c r="CD212" s="312" t="n">
        <f aca="false">$C$11*(IF((CD$119+$D212*CD$145)&lt;-2,1,(ABS(CD$119+$D212*CD$145)-(ABS(CD$119+$D212*CD$145)^2)/4)))</f>
        <v>2</v>
      </c>
      <c r="CE212" s="312" t="n">
        <f aca="false">$C$11*(IF((CE$119+$D212*CE$145)&lt;-2,1,(ABS(CE$119+$D212*CE$145)-(ABS(CE$119+$D212*CE$145)^2)/4)))</f>
        <v>1.9938533671875</v>
      </c>
      <c r="CF212" s="312" t="n">
        <f aca="false">$C$11*(IF((CF$119+$D212*CF$145)&lt;-2,1,(ABS(CF$119+$D212*CF$145)-(ABS(CF$119+$D212*CF$145)^2)/4)))</f>
        <v>1.975358</v>
      </c>
      <c r="CG212" s="312" t="n">
        <f aca="false">$C$11*(IF((CG$119+$D212*CG$145)&lt;-2,1,(ABS(CG$119+$D212*CG$145)-(ABS(CG$119+$D212*CG$145)^2)/4)))</f>
        <v>1.9445138671875</v>
      </c>
      <c r="CH212" s="312" t="n">
        <f aca="false">$C$11*(IF((CH$119+$D212*CH$145)&lt;-2,1,(ABS(CH$119+$D212*CH$145)-(ABS(CH$119+$D212*CH$145)^2)/4)))</f>
        <v>1.90132096875</v>
      </c>
      <c r="CI212" s="312" t="n">
        <f aca="false">$C$11*(IF((CI$119+$D212*CI$145)&lt;-2,1,(ABS(CI$119+$D212*CI$145)-(ABS(CI$119+$D212*CI$145)^2)/4)))</f>
        <v>1.8457793046875</v>
      </c>
      <c r="CJ212" s="312" t="n">
        <f aca="false">$C$11*(IF((CJ$119+$D212*CJ$145)&lt;-2,1,(ABS(CJ$119+$D212*CJ$145)-(ABS(CJ$119+$D212*CJ$145)^2)/4)))</f>
        <v>1.777888875</v>
      </c>
      <c r="CK212" s="312" t="n">
        <f aca="false">$C$11*(IF((CK$119+$D212*CK$145)&lt;-2,1,(ABS(CK$119+$D212*CK$145)-(ABS(CK$119+$D212*CK$145)^2)/4)))</f>
        <v>1.6976496796875</v>
      </c>
      <c r="CL212" s="312" t="n">
        <f aca="false">$C$11*(IF((CL$119+$D212*CL$145)&lt;-2,1,(ABS(CL$119+$D212*CL$145)-(ABS(CL$119+$D212*CL$145)^2)/4)))</f>
        <v>1.60506171875</v>
      </c>
      <c r="CM212" s="312" t="n">
        <f aca="false">$C$11*(IF((CM$119+$D212*CM$145)&lt;-2,1,(ABS(CM$119+$D212*CM$145)-(ABS(CM$119+$D212*CM$145)^2)/4)))</f>
        <v>1.5001249921875</v>
      </c>
      <c r="CN212" s="312" t="n">
        <f aca="false">$C$11*(IF((CN$119+$D212*CN$145)&lt;-2,1,(ABS(CN$119+$D212*CN$145)-(ABS(CN$119+$D212*CN$145)^2)/4)))</f>
        <v>1.3828395</v>
      </c>
      <c r="CO212" s="312" t="n">
        <f aca="false">$C$11*(IF((CO$119+$D212*CO$145)&lt;-2,1,(ABS(CO$119+$D212*CO$145)-(ABS(CO$119+$D212*CO$145)^2)/4)))</f>
        <v>1.2532052421875</v>
      </c>
      <c r="CP212" s="312" t="n">
        <f aca="false">$C$11*(IF((CP$119+$D212*CP$145)&lt;-2,1,(ABS(CP$119+$D212*CP$145)-(ABS(CP$119+$D212*CP$145)^2)/4)))</f>
        <v>1.11122221875</v>
      </c>
      <c r="CQ212" s="312" t="n">
        <f aca="false">$C$11*(IF((CQ$119+$D212*CQ$145)&lt;-2,1,(ABS(CQ$119+$D212*CQ$145)-(ABS(CQ$119+$D212*CQ$145)^2)/4)))</f>
        <v>0.956890429687501</v>
      </c>
      <c r="CR212" s="312" t="n">
        <f aca="false">$C$11*(IF((CR$119+$D212*CR$145)&lt;-2,1,(ABS(CR$119+$D212*CR$145)-(ABS(CR$119+$D212*CR$145)^2)/4)))</f>
        <v>0.790209875000001</v>
      </c>
      <c r="CS212" s="312" t="n">
        <f aca="false">$C$11*(IF((CS$119+$D212*CS$145)&lt;-2,1,(ABS(CS$119+$D212*CS$145)-(ABS(CS$119+$D212*CS$145)^2)/4)))</f>
        <v>0.611180554687501</v>
      </c>
      <c r="CT212" s="312" t="n">
        <f aca="false">$C$11*(IF((CT$119+$D212*CT$145)&lt;-2,1,(ABS(CT$119+$D212*CT$145)-(ABS(CT$119+$D212*CT$145)^2)/4)))</f>
        <v>0.419802468750001</v>
      </c>
      <c r="CU212" s="312" t="n">
        <f aca="false">$C$11*(IF((CU$119+$D212*CU$145)&lt;-2,1,(ABS(CU$119+$D212*CU$145)-(ABS(CU$119+$D212*CU$145)^2)/4)))</f>
        <v>0.216075617187501</v>
      </c>
      <c r="CV212" s="312" t="n">
        <f aca="false">$C$11*(IF((CV$119+$D212*CV$145)&lt;-2,1,(ABS(CV$119+$D212*CV$145)-(ABS(CV$119+$D212*CV$145)^2)/4)))</f>
        <v>1.33948407921025E-015</v>
      </c>
      <c r="CW212" s="328"/>
      <c r="CX212" s="328"/>
      <c r="CY212" s="328"/>
      <c r="CZ212" s="328"/>
      <c r="DA212" s="328"/>
      <c r="DB212" s="328"/>
      <c r="DC212" s="328"/>
      <c r="DD212" s="328"/>
      <c r="DE212" s="328"/>
      <c r="DF212" s="328"/>
      <c r="DG212" s="328"/>
      <c r="DH212" s="328"/>
      <c r="DI212" s="328"/>
      <c r="DJ212" s="328"/>
      <c r="DK212" s="328"/>
      <c r="DL212" s="328"/>
      <c r="DM212" s="328"/>
      <c r="DN212" s="328"/>
      <c r="DO212" s="328"/>
      <c r="DP212" s="328"/>
      <c r="DQ212" s="328"/>
      <c r="DR212" s="328"/>
      <c r="DS212" s="328"/>
      <c r="DT212" s="328"/>
      <c r="DU212" s="328"/>
      <c r="DV212" s="328"/>
      <c r="DW212" s="328"/>
      <c r="DX212" s="328"/>
      <c r="DY212" s="328"/>
      <c r="DZ212" s="328"/>
      <c r="EA212" s="328"/>
      <c r="EB212" s="328"/>
      <c r="EC212" s="328"/>
      <c r="ED212" s="328"/>
      <c r="EE212" s="328"/>
      <c r="EF212" s="328"/>
      <c r="EG212" s="328"/>
      <c r="EH212" s="328"/>
      <c r="EI212" s="328"/>
      <c r="EJ212" s="328"/>
      <c r="EK212" s="328"/>
      <c r="EL212" s="328"/>
      <c r="EM212" s="328"/>
      <c r="EN212" s="328"/>
      <c r="EO212" s="328"/>
      <c r="EP212" s="328"/>
      <c r="EQ212" s="328"/>
      <c r="ER212" s="328"/>
      <c r="ES212" s="328"/>
      <c r="ET212" s="328"/>
      <c r="EU212" s="328"/>
      <c r="EV212" s="328"/>
      <c r="EW212" s="328"/>
      <c r="EX212" s="328"/>
      <c r="EY212" s="328"/>
      <c r="EZ212" s="239"/>
      <c r="FA212" s="239"/>
      <c r="FB212" s="239"/>
      <c r="FC212" s="239"/>
      <c r="FD212" s="239"/>
      <c r="FE212" s="239"/>
      <c r="FF212" s="239"/>
      <c r="FG212" s="239"/>
      <c r="FH212" s="239"/>
      <c r="FI212" s="239"/>
      <c r="GN212" s="328"/>
      <c r="GO212" s="328"/>
      <c r="GP212" s="328"/>
      <c r="GQ212" s="328"/>
    </row>
    <row r="213" customFormat="false" ht="12.75" hidden="false" customHeight="true" outlineLevel="0" collapsed="false">
      <c r="A213" s="239"/>
      <c r="C213" s="239"/>
      <c r="D213" s="312" t="n">
        <v>0.375</v>
      </c>
      <c r="E213" s="312" t="n">
        <f aca="false">$C$11</f>
        <v>2</v>
      </c>
      <c r="F213" s="312" t="n">
        <f aca="false">$C$11*(IF((F$119+$D213*F$145)&lt;-2,1,(ABS(F$119+$D213*F$145)-(ABS(F$119+$D213*F$145)^2)/4)))</f>
        <v>2</v>
      </c>
      <c r="G213" s="312" t="n">
        <f aca="false">$C$11*(IF((G$119+$D213*G$145)&lt;-2,1,(ABS(G$119+$D213*G$145)-(ABS(G$119+$D213*G$145)^2)/4)))</f>
        <v>2</v>
      </c>
      <c r="H213" s="312" t="n">
        <f aca="false">$C$11*(IF((H$119+$D213*H$145)&lt;-2,1,(ABS(H$119+$D213*H$145)-(ABS(H$119+$D213*H$145)^2)/4)))</f>
        <v>2</v>
      </c>
      <c r="I213" s="312" t="n">
        <f aca="false">$C$11*(IF((I$119+$D213*I$145)&lt;-2,1,(ABS(I$119+$D213*I$145)-(ABS(I$119+$D213*I$145)^2)/4)))</f>
        <v>2</v>
      </c>
      <c r="J213" s="312" t="n">
        <f aca="false">$C$11*(IF((J$119+$D213*J$145)&lt;-2,1,(ABS(J$119+$D213*J$145)-(ABS(J$119+$D213*J$145)^2)/4)))</f>
        <v>2</v>
      </c>
      <c r="K213" s="312" t="n">
        <f aca="false">$C$11*(IF((K$119+$D213*K$145)&lt;-2,1,(ABS(K$119+$D213*K$145)-(ABS(K$119+$D213*K$145)^2)/4)))</f>
        <v>2</v>
      </c>
      <c r="L213" s="312" t="n">
        <f aca="false">$C$11*(IF((L$119+$D213*L$145)&lt;-2,1,(ABS(L$119+$D213*L$145)-(ABS(L$119+$D213*L$145)^2)/4)))</f>
        <v>2</v>
      </c>
      <c r="M213" s="312" t="n">
        <f aca="false">$C$11*(IF((M$119+$D213*M$145)&lt;-2,1,(ABS(M$119+$D213*M$145)-(ABS(M$119+$D213*M$145)^2)/4)))</f>
        <v>2</v>
      </c>
      <c r="N213" s="312" t="n">
        <f aca="false">$C$11*(IF((N$119+$D213*N$145)&lt;-2,1,(ABS(N$119+$D213*N$145)-(ABS(N$119+$D213*N$145)^2)/4)))</f>
        <v>2</v>
      </c>
      <c r="O213" s="312" t="n">
        <f aca="false">$C$11*(IF((O$119+$D213*O$145)&lt;-2,1,(ABS(O$119+$D213*O$145)-(ABS(O$119+$D213*O$145)^2)/4)))</f>
        <v>2</v>
      </c>
      <c r="P213" s="312" t="n">
        <f aca="false">$C$11*(IF((P$119+$D213*P$145)&lt;-2,1,(ABS(P$119+$D213*P$145)-(ABS(P$119+$D213*P$145)^2)/4)))</f>
        <v>2</v>
      </c>
      <c r="Q213" s="312"/>
      <c r="R213" s="312"/>
      <c r="S213" s="312"/>
      <c r="T213" s="312"/>
      <c r="U213" s="312"/>
      <c r="V213" s="312"/>
      <c r="W213" s="312"/>
      <c r="X213" s="312"/>
      <c r="Y213" s="312"/>
      <c r="Z213" s="312"/>
      <c r="AA213" s="312"/>
      <c r="AB213" s="312"/>
      <c r="AC213" s="312"/>
      <c r="AD213" s="312"/>
      <c r="AE213" s="312"/>
      <c r="AF213" s="312"/>
      <c r="AG213" s="312"/>
      <c r="AH213" s="312"/>
      <c r="AI213" s="312"/>
      <c r="AJ213" s="312"/>
      <c r="AK213" s="312"/>
      <c r="AL213" s="312"/>
      <c r="AM213" s="312"/>
      <c r="AN213" s="312"/>
      <c r="AO213" s="312"/>
      <c r="AP213" s="312"/>
      <c r="AQ213" s="312"/>
      <c r="AR213" s="312"/>
      <c r="AS213" s="312"/>
      <c r="AT213" s="312"/>
      <c r="AU213" s="312"/>
      <c r="AV213" s="312"/>
      <c r="AW213" s="312"/>
      <c r="AX213" s="312"/>
      <c r="AY213" s="312"/>
      <c r="AZ213" s="312"/>
      <c r="BA213" s="312"/>
      <c r="BB213" s="312"/>
      <c r="BC213" s="312"/>
      <c r="BD213" s="312"/>
      <c r="BE213" s="312"/>
      <c r="BF213" s="312"/>
      <c r="BG213" s="312"/>
      <c r="BH213" s="312"/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 t="n">
        <f aca="false">$C$11*(IF((CC$119+$D213*CC$145)&lt;-2,1,(ABS(CC$119+$D213*CC$145)-(ABS(CC$119+$D213*CC$145)^2)/4)))</f>
        <v>2</v>
      </c>
      <c r="CD213" s="312" t="n">
        <f aca="false">$C$11*(IF((CD$119+$D213*CD$145)&lt;-2,1,(ABS(CD$119+$D213*CD$145)-(ABS(CD$119+$D213*CD$145)^2)/4)))</f>
        <v>1.99951171875</v>
      </c>
      <c r="CE213" s="312" t="n">
        <f aca="false">$C$11*(IF((CE$119+$D213*CE$145)&lt;-2,1,(ABS(CE$119+$D213*CE$145)-(ABS(CE$119+$D213*CE$145)^2)/4)))</f>
        <v>1.9901123046875</v>
      </c>
      <c r="CF213" s="312" t="n">
        <f aca="false">$C$11*(IF((CF$119+$D213*CF$145)&lt;-2,1,(ABS(CF$119+$D213*CF$145)-(ABS(CF$119+$D213*CF$145)^2)/4)))</f>
        <v>1.96875</v>
      </c>
      <c r="CG213" s="312" t="n">
        <f aca="false">$C$11*(IF((CG$119+$D213*CG$145)&lt;-2,1,(ABS(CG$119+$D213*CG$145)-(ABS(CG$119+$D213*CG$145)^2)/4)))</f>
        <v>1.9354248046875</v>
      </c>
      <c r="CH213" s="312" t="n">
        <f aca="false">$C$11*(IF((CH$119+$D213*CH$145)&lt;-2,1,(ABS(CH$119+$D213*CH$145)-(ABS(CH$119+$D213*CH$145)^2)/4)))</f>
        <v>1.89013671875</v>
      </c>
      <c r="CI213" s="312" t="n">
        <f aca="false">$C$11*(IF((CI$119+$D213*CI$145)&lt;-2,1,(ABS(CI$119+$D213*CI$145)-(ABS(CI$119+$D213*CI$145)^2)/4)))</f>
        <v>1.8328857421875</v>
      </c>
      <c r="CJ213" s="312" t="n">
        <f aca="false">$C$11*(IF((CJ$119+$D213*CJ$145)&lt;-2,1,(ABS(CJ$119+$D213*CJ$145)-(ABS(CJ$119+$D213*CJ$145)^2)/4)))</f>
        <v>1.763671875</v>
      </c>
      <c r="CK213" s="312" t="n">
        <f aca="false">$C$11*(IF((CK$119+$D213*CK$145)&lt;-2,1,(ABS(CK$119+$D213*CK$145)-(ABS(CK$119+$D213*CK$145)^2)/4)))</f>
        <v>1.6824951171875</v>
      </c>
      <c r="CL213" s="312" t="n">
        <f aca="false">$C$11*(IF((CL$119+$D213*CL$145)&lt;-2,1,(ABS(CL$119+$D213*CL$145)-(ABS(CL$119+$D213*CL$145)^2)/4)))</f>
        <v>1.58935546875</v>
      </c>
      <c r="CM213" s="312" t="n">
        <f aca="false">$C$11*(IF((CM$119+$D213*CM$145)&lt;-2,1,(ABS(CM$119+$D213*CM$145)-(ABS(CM$119+$D213*CM$145)^2)/4)))</f>
        <v>1.4842529296875</v>
      </c>
      <c r="CN213" s="312" t="n">
        <f aca="false">$C$11*(IF((CN$119+$D213*CN$145)&lt;-2,1,(ABS(CN$119+$D213*CN$145)-(ABS(CN$119+$D213*CN$145)^2)/4)))</f>
        <v>1.3671875</v>
      </c>
      <c r="CO213" s="312" t="n">
        <f aca="false">$C$11*(IF((CO$119+$D213*CO$145)&lt;-2,1,(ABS(CO$119+$D213*CO$145)-(ABS(CO$119+$D213*CO$145)^2)/4)))</f>
        <v>1.2381591796875</v>
      </c>
      <c r="CP213" s="312" t="n">
        <f aca="false">$C$11*(IF((CP$119+$D213*CP$145)&lt;-2,1,(ABS(CP$119+$D213*CP$145)-(ABS(CP$119+$D213*CP$145)^2)/4)))</f>
        <v>1.09716796875</v>
      </c>
      <c r="CQ213" s="312" t="n">
        <f aca="false">$C$11*(IF((CQ$119+$D213*CQ$145)&lt;-2,1,(ABS(CQ$119+$D213*CQ$145)-(ABS(CQ$119+$D213*CQ$145)^2)/4)))</f>
        <v>0.944213867187501</v>
      </c>
      <c r="CR213" s="312" t="n">
        <f aca="false">$C$11*(IF((CR$119+$D213*CR$145)&lt;-2,1,(ABS(CR$119+$D213*CR$145)-(ABS(CR$119+$D213*CR$145)^2)/4)))</f>
        <v>0.779296875000001</v>
      </c>
      <c r="CS213" s="312" t="n">
        <f aca="false">$C$11*(IF((CS$119+$D213*CS$145)&lt;-2,1,(ABS(CS$119+$D213*CS$145)-(ABS(CS$119+$D213*CS$145)^2)/4)))</f>
        <v>0.602416992187501</v>
      </c>
      <c r="CT213" s="312" t="n">
        <f aca="false">$C$11*(IF((CT$119+$D213*CT$145)&lt;-2,1,(ABS(CT$119+$D213*CT$145)-(ABS(CT$119+$D213*CT$145)^2)/4)))</f>
        <v>0.413574218750001</v>
      </c>
      <c r="CU213" s="312" t="n">
        <f aca="false">$C$11*(IF((CU$119+$D213*CU$145)&lt;-2,1,(ABS(CU$119+$D213*CU$145)-(ABS(CU$119+$D213*CU$145)^2)/4)))</f>
        <v>0.212768554687501</v>
      </c>
      <c r="CV213" s="312" t="n">
        <f aca="false">$C$11*(IF((CV$119+$D213*CV$145)&lt;-2,1,(ABS(CV$119+$D213*CV$145)-(ABS(CV$119+$D213*CV$145)^2)/4)))</f>
        <v>1.31838984174237E-015</v>
      </c>
      <c r="CW213" s="328"/>
      <c r="CX213" s="328"/>
      <c r="CY213" s="328"/>
      <c r="CZ213" s="328"/>
      <c r="DA213" s="328"/>
      <c r="DB213" s="328"/>
      <c r="DC213" s="328"/>
      <c r="DD213" s="328"/>
      <c r="DE213" s="328"/>
      <c r="DF213" s="328"/>
      <c r="DG213" s="328"/>
      <c r="DH213" s="328"/>
      <c r="DI213" s="328"/>
      <c r="DJ213" s="328"/>
      <c r="DK213" s="328"/>
      <c r="DL213" s="328"/>
      <c r="DM213" s="328"/>
      <c r="DN213" s="328"/>
      <c r="DO213" s="328"/>
      <c r="DP213" s="328"/>
      <c r="DQ213" s="328"/>
      <c r="DR213" s="328"/>
      <c r="DS213" s="328"/>
      <c r="DT213" s="328"/>
      <c r="DU213" s="328"/>
      <c r="DV213" s="328"/>
      <c r="DW213" s="328"/>
      <c r="DX213" s="328"/>
      <c r="DY213" s="328"/>
      <c r="DZ213" s="328"/>
      <c r="EA213" s="328"/>
      <c r="EB213" s="328"/>
      <c r="EC213" s="328"/>
      <c r="ED213" s="328"/>
      <c r="EE213" s="328"/>
      <c r="EF213" s="328"/>
      <c r="EG213" s="328"/>
      <c r="EH213" s="328"/>
      <c r="EI213" s="328"/>
      <c r="EJ213" s="328"/>
      <c r="EK213" s="328"/>
      <c r="EL213" s="328"/>
      <c r="EM213" s="328"/>
      <c r="EN213" s="328"/>
      <c r="EO213" s="328"/>
      <c r="EP213" s="328"/>
      <c r="EQ213" s="328"/>
      <c r="ER213" s="328"/>
      <c r="ES213" s="328"/>
      <c r="ET213" s="328"/>
      <c r="EU213" s="328"/>
      <c r="EV213" s="328"/>
      <c r="EW213" s="328"/>
      <c r="EX213" s="328"/>
      <c r="EY213" s="328"/>
      <c r="EZ213" s="239"/>
      <c r="FA213" s="239"/>
      <c r="FB213" s="239"/>
      <c r="FC213" s="239"/>
      <c r="FD213" s="239"/>
      <c r="FE213" s="239"/>
      <c r="FF213" s="239"/>
      <c r="FG213" s="239"/>
      <c r="FH213" s="239"/>
      <c r="FI213" s="239"/>
      <c r="GN213" s="328"/>
      <c r="GO213" s="328"/>
      <c r="GP213" s="328"/>
      <c r="GQ213" s="328"/>
    </row>
    <row r="214" customFormat="false" ht="12.75" hidden="false" customHeight="true" outlineLevel="0" collapsed="false">
      <c r="A214" s="239"/>
      <c r="C214" s="239"/>
      <c r="D214" s="312" t="n">
        <v>0.385</v>
      </c>
      <c r="E214" s="312" t="n">
        <f aca="false">$C$11</f>
        <v>2</v>
      </c>
      <c r="F214" s="312" t="n">
        <f aca="false">$C$11*(IF((F$119+$D214*F$145)&lt;-2,1,(ABS(F$119+$D214*F$145)-(ABS(F$119+$D214*F$145)^2)/4)))</f>
        <v>2</v>
      </c>
      <c r="G214" s="312" t="n">
        <f aca="false">$C$11*(IF((G$119+$D214*G$145)&lt;-2,1,(ABS(G$119+$D214*G$145)-(ABS(G$119+$D214*G$145)^2)/4)))</f>
        <v>2</v>
      </c>
      <c r="H214" s="312" t="n">
        <f aca="false">$C$11*(IF((H$119+$D214*H$145)&lt;-2,1,(ABS(H$119+$D214*H$145)-(ABS(H$119+$D214*H$145)^2)/4)))</f>
        <v>2</v>
      </c>
      <c r="I214" s="312" t="n">
        <f aca="false">$C$11*(IF((I$119+$D214*I$145)&lt;-2,1,(ABS(I$119+$D214*I$145)-(ABS(I$119+$D214*I$145)^2)/4)))</f>
        <v>2</v>
      </c>
      <c r="J214" s="312" t="n">
        <f aca="false">$C$11*(IF((J$119+$D214*J$145)&lt;-2,1,(ABS(J$119+$D214*J$145)-(ABS(J$119+$D214*J$145)^2)/4)))</f>
        <v>2</v>
      </c>
      <c r="K214" s="312" t="n">
        <f aca="false">$C$11*(IF((K$119+$D214*K$145)&lt;-2,1,(ABS(K$119+$D214*K$145)-(ABS(K$119+$D214*K$145)^2)/4)))</f>
        <v>2</v>
      </c>
      <c r="L214" s="312" t="n">
        <f aca="false">$C$11*(IF((L$119+$D214*L$145)&lt;-2,1,(ABS(L$119+$D214*L$145)-(ABS(L$119+$D214*L$145)^2)/4)))</f>
        <v>2</v>
      </c>
      <c r="M214" s="312" t="n">
        <f aca="false">$C$11*(IF((M$119+$D214*M$145)&lt;-2,1,(ABS(M$119+$D214*M$145)-(ABS(M$119+$D214*M$145)^2)/4)))</f>
        <v>2</v>
      </c>
      <c r="N214" s="312" t="n">
        <f aca="false">$C$11*(IF((N$119+$D214*N$145)&lt;-2,1,(ABS(N$119+$D214*N$145)-(ABS(N$119+$D214*N$145)^2)/4)))</f>
        <v>2</v>
      </c>
      <c r="O214" s="312" t="n">
        <f aca="false">$C$11*(IF((O$119+$D214*O$145)&lt;-2,1,(ABS(O$119+$D214*O$145)-(ABS(O$119+$D214*O$145)^2)/4)))</f>
        <v>2</v>
      </c>
      <c r="P214" s="312" t="n">
        <f aca="false">$C$11*(IF((P$119+$D214*P$145)&lt;-2,1,(ABS(P$119+$D214*P$145)-(ABS(P$119+$D214*P$145)^2)/4)))</f>
        <v>2</v>
      </c>
      <c r="Q214" s="312"/>
      <c r="R214" s="312"/>
      <c r="S214" s="312"/>
      <c r="T214" s="312"/>
      <c r="U214" s="312"/>
      <c r="V214" s="312"/>
      <c r="W214" s="312"/>
      <c r="X214" s="312"/>
      <c r="Y214" s="312"/>
      <c r="Z214" s="312"/>
      <c r="AA214" s="312"/>
      <c r="AB214" s="312"/>
      <c r="AC214" s="312"/>
      <c r="AD214" s="312"/>
      <c r="AE214" s="312"/>
      <c r="AF214" s="312"/>
      <c r="AG214" s="312"/>
      <c r="AH214" s="312"/>
      <c r="AI214" s="312"/>
      <c r="AJ214" s="312"/>
      <c r="AK214" s="312"/>
      <c r="AL214" s="312"/>
      <c r="AM214" s="312"/>
      <c r="AN214" s="312"/>
      <c r="AO214" s="312"/>
      <c r="AP214" s="312"/>
      <c r="AQ214" s="312"/>
      <c r="AR214" s="312"/>
      <c r="AS214" s="312"/>
      <c r="AT214" s="312"/>
      <c r="AU214" s="312"/>
      <c r="AV214" s="312"/>
      <c r="AW214" s="312"/>
      <c r="AX214" s="312"/>
      <c r="AY214" s="312"/>
      <c r="AZ214" s="312"/>
      <c r="BA214" s="312"/>
      <c r="BB214" s="312"/>
      <c r="BC214" s="312"/>
      <c r="BD214" s="312"/>
      <c r="BE214" s="312"/>
      <c r="BF214" s="312"/>
      <c r="BG214" s="312"/>
      <c r="BH214" s="312"/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 t="n">
        <f aca="false">$C$11*(IF((CC$119+$D214*CC$145)&lt;-2,1,(ABS(CC$119+$D214*CC$145)-(ABS(CC$119+$D214*CC$145)^2)/4)))</f>
        <v>2</v>
      </c>
      <c r="CD214" s="312" t="n">
        <f aca="false">$C$11*(IF((CD$119+$D214*CD$145)&lt;-2,1,(ABS(CD$119+$D214*CD$145)-(ABS(CD$119+$D214*CD$145)^2)/4)))</f>
        <v>1.99803121875</v>
      </c>
      <c r="CE214" s="312" t="n">
        <f aca="false">$C$11*(IF((CE$119+$D214*CE$145)&lt;-2,1,(ABS(CE$119+$D214*CE$145)-(ABS(CE$119+$D214*CE$145)^2)/4)))</f>
        <v>1.9854861796875</v>
      </c>
      <c r="CF214" s="312" t="n">
        <f aca="false">$C$11*(IF((CF$119+$D214*CF$145)&lt;-2,1,(ABS(CF$119+$D214*CF$145)-(ABS(CF$119+$D214*CF$145)^2)/4)))</f>
        <v>1.961358</v>
      </c>
      <c r="CG214" s="312" t="n">
        <f aca="false">$C$11*(IF((CG$119+$D214*CG$145)&lt;-2,1,(ABS(CG$119+$D214*CG$145)-(ABS(CG$119+$D214*CG$145)^2)/4)))</f>
        <v>1.9256466796875</v>
      </c>
      <c r="CH214" s="312" t="n">
        <f aca="false">$C$11*(IF((CH$119+$D214*CH$145)&lt;-2,1,(ABS(CH$119+$D214*CH$145)-(ABS(CH$119+$D214*CH$145)^2)/4)))</f>
        <v>1.87835221875</v>
      </c>
      <c r="CI214" s="312" t="n">
        <f aca="false">$C$11*(IF((CI$119+$D214*CI$145)&lt;-2,1,(ABS(CI$119+$D214*CI$145)-(ABS(CI$119+$D214*CI$145)^2)/4)))</f>
        <v>1.8194746171875</v>
      </c>
      <c r="CJ214" s="312" t="n">
        <f aca="false">$C$11*(IF((CJ$119+$D214*CJ$145)&lt;-2,1,(ABS(CJ$119+$D214*CJ$145)-(ABS(CJ$119+$D214*CJ$145)^2)/4)))</f>
        <v>1.749013875</v>
      </c>
      <c r="CK214" s="312" t="n">
        <f aca="false">$C$11*(IF((CK$119+$D214*CK$145)&lt;-2,1,(ABS(CK$119+$D214*CK$145)-(ABS(CK$119+$D214*CK$145)^2)/4)))</f>
        <v>1.6669699921875</v>
      </c>
      <c r="CL214" s="312" t="n">
        <f aca="false">$C$11*(IF((CL$119+$D214*CL$145)&lt;-2,1,(ABS(CL$119+$D214*CL$145)-(ABS(CL$119+$D214*CL$145)^2)/4)))</f>
        <v>1.57334296875</v>
      </c>
      <c r="CM214" s="312" t="n">
        <f aca="false">$C$11*(IF((CM$119+$D214*CM$145)&lt;-2,1,(ABS(CM$119+$D214*CM$145)-(ABS(CM$119+$D214*CM$145)^2)/4)))</f>
        <v>1.4681328046875</v>
      </c>
      <c r="CN214" s="312" t="n">
        <f aca="false">$C$11*(IF((CN$119+$D214*CN$145)&lt;-2,1,(ABS(CN$119+$D214*CN$145)-(ABS(CN$119+$D214*CN$145)^2)/4)))</f>
        <v>1.3513395</v>
      </c>
      <c r="CO214" s="312" t="n">
        <f aca="false">$C$11*(IF((CO$119+$D214*CO$145)&lt;-2,1,(ABS(CO$119+$D214*CO$145)-(ABS(CO$119+$D214*CO$145)^2)/4)))</f>
        <v>1.2229630546875</v>
      </c>
      <c r="CP214" s="312" t="n">
        <f aca="false">$C$11*(IF((CP$119+$D214*CP$145)&lt;-2,1,(ABS(CP$119+$D214*CP$145)-(ABS(CP$119+$D214*CP$145)^2)/4)))</f>
        <v>1.08300346875</v>
      </c>
      <c r="CQ214" s="312" t="n">
        <f aca="false">$C$11*(IF((CQ$119+$D214*CQ$145)&lt;-2,1,(ABS(CQ$119+$D214*CQ$145)-(ABS(CQ$119+$D214*CQ$145)^2)/4)))</f>
        <v>0.931460742187501</v>
      </c>
      <c r="CR214" s="312" t="n">
        <f aca="false">$C$11*(IF((CR$119+$D214*CR$145)&lt;-2,1,(ABS(CR$119+$D214*CR$145)-(ABS(CR$119+$D214*CR$145)^2)/4)))</f>
        <v>0.768334875000001</v>
      </c>
      <c r="CS214" s="312" t="n">
        <f aca="false">$C$11*(IF((CS$119+$D214*CS$145)&lt;-2,1,(ABS(CS$119+$D214*CS$145)-(ABS(CS$119+$D214*CS$145)^2)/4)))</f>
        <v>0.593625867187501</v>
      </c>
      <c r="CT214" s="312" t="n">
        <f aca="false">$C$11*(IF((CT$119+$D214*CT$145)&lt;-2,1,(ABS(CT$119+$D214*CT$145)-(ABS(CT$119+$D214*CT$145)^2)/4)))</f>
        <v>0.407333718750001</v>
      </c>
      <c r="CU214" s="312" t="n">
        <f aca="false">$C$11*(IF((CU$119+$D214*CU$145)&lt;-2,1,(ABS(CU$119+$D214*CU$145)-(ABS(CU$119+$D214*CU$145)^2)/4)))</f>
        <v>0.209458429687501</v>
      </c>
      <c r="CV214" s="312" t="n">
        <f aca="false">$C$11*(IF((CV$119+$D214*CV$145)&lt;-2,1,(ABS(CV$119+$D214*CV$145)-(ABS(CV$119+$D214*CV$145)^2)/4)))</f>
        <v>1.2972956042745E-015</v>
      </c>
      <c r="CW214" s="328"/>
      <c r="CX214" s="328"/>
      <c r="CY214" s="328"/>
      <c r="CZ214" s="328"/>
      <c r="DA214" s="328"/>
      <c r="DB214" s="328"/>
      <c r="DC214" s="328"/>
      <c r="DD214" s="328"/>
      <c r="DE214" s="328"/>
      <c r="DF214" s="328"/>
      <c r="DG214" s="328"/>
      <c r="DH214" s="328"/>
      <c r="DI214" s="328"/>
      <c r="DJ214" s="328"/>
      <c r="DK214" s="328"/>
      <c r="DL214" s="328"/>
      <c r="DM214" s="328"/>
      <c r="DN214" s="328"/>
      <c r="DO214" s="328"/>
      <c r="DP214" s="328"/>
      <c r="DQ214" s="328"/>
      <c r="DR214" s="328"/>
      <c r="DS214" s="328"/>
      <c r="DT214" s="328"/>
      <c r="DU214" s="328"/>
      <c r="DV214" s="328"/>
      <c r="DW214" s="328"/>
      <c r="DX214" s="328"/>
      <c r="DY214" s="328"/>
      <c r="DZ214" s="328"/>
      <c r="EA214" s="328"/>
      <c r="EB214" s="328"/>
      <c r="EC214" s="328"/>
      <c r="ED214" s="328"/>
      <c r="EE214" s="328"/>
      <c r="EF214" s="328"/>
      <c r="EG214" s="328"/>
      <c r="EH214" s="328"/>
      <c r="EI214" s="328"/>
      <c r="EJ214" s="328"/>
      <c r="EK214" s="328"/>
      <c r="EL214" s="328"/>
      <c r="EM214" s="328"/>
      <c r="EN214" s="328"/>
      <c r="EO214" s="328"/>
      <c r="EP214" s="328"/>
      <c r="EQ214" s="328"/>
      <c r="ER214" s="328"/>
      <c r="ES214" s="328"/>
      <c r="ET214" s="328"/>
      <c r="EU214" s="328"/>
      <c r="EV214" s="328"/>
      <c r="EW214" s="328"/>
      <c r="EX214" s="328"/>
      <c r="EY214" s="328"/>
      <c r="EZ214" s="239"/>
      <c r="FA214" s="239"/>
      <c r="FB214" s="239"/>
      <c r="FC214" s="239"/>
      <c r="FD214" s="239"/>
      <c r="FE214" s="239"/>
      <c r="FF214" s="239"/>
      <c r="FG214" s="239"/>
      <c r="FH214" s="239"/>
      <c r="FI214" s="239"/>
      <c r="GN214" s="328"/>
      <c r="GO214" s="328"/>
      <c r="GP214" s="328"/>
      <c r="GQ214" s="328"/>
    </row>
    <row r="215" customFormat="false" ht="12.75" hidden="false" customHeight="true" outlineLevel="0" collapsed="false">
      <c r="A215" s="239"/>
      <c r="C215" s="239"/>
      <c r="D215" s="312" t="n">
        <v>0.395</v>
      </c>
      <c r="E215" s="312" t="n">
        <f aca="false">$C$11</f>
        <v>2</v>
      </c>
      <c r="F215" s="312" t="n">
        <f aca="false">$C$11*(IF((F$119+$D215*F$145)&lt;-2,1,(ABS(F$119+$D215*F$145)-(ABS(F$119+$D215*F$145)^2)/4)))</f>
        <v>2</v>
      </c>
      <c r="G215" s="312" t="n">
        <f aca="false">$C$11*(IF((G$119+$D215*G$145)&lt;-2,1,(ABS(G$119+$D215*G$145)-(ABS(G$119+$D215*G$145)^2)/4)))</f>
        <v>2</v>
      </c>
      <c r="H215" s="312" t="n">
        <f aca="false">$C$11*(IF((H$119+$D215*H$145)&lt;-2,1,(ABS(H$119+$D215*H$145)-(ABS(H$119+$D215*H$145)^2)/4)))</f>
        <v>2</v>
      </c>
      <c r="I215" s="312" t="n">
        <f aca="false">$C$11*(IF((I$119+$D215*I$145)&lt;-2,1,(ABS(I$119+$D215*I$145)-(ABS(I$119+$D215*I$145)^2)/4)))</f>
        <v>2</v>
      </c>
      <c r="J215" s="312" t="n">
        <f aca="false">$C$11*(IF((J$119+$D215*J$145)&lt;-2,1,(ABS(J$119+$D215*J$145)-(ABS(J$119+$D215*J$145)^2)/4)))</f>
        <v>2</v>
      </c>
      <c r="K215" s="312" t="n">
        <f aca="false">$C$11*(IF((K$119+$D215*K$145)&lt;-2,1,(ABS(K$119+$D215*K$145)-(ABS(K$119+$D215*K$145)^2)/4)))</f>
        <v>2</v>
      </c>
      <c r="L215" s="312" t="n">
        <f aca="false">$C$11*(IF((L$119+$D215*L$145)&lt;-2,1,(ABS(L$119+$D215*L$145)-(ABS(L$119+$D215*L$145)^2)/4)))</f>
        <v>2</v>
      </c>
      <c r="M215" s="312" t="n">
        <f aca="false">$C$11*(IF((M$119+$D215*M$145)&lt;-2,1,(ABS(M$119+$D215*M$145)-(ABS(M$119+$D215*M$145)^2)/4)))</f>
        <v>2</v>
      </c>
      <c r="N215" s="312" t="n">
        <f aca="false">$C$11*(IF((N$119+$D215*N$145)&lt;-2,1,(ABS(N$119+$D215*N$145)-(ABS(N$119+$D215*N$145)^2)/4)))</f>
        <v>2</v>
      </c>
      <c r="O215" s="312" t="n">
        <f aca="false">$C$11*(IF((O$119+$D215*O$145)&lt;-2,1,(ABS(O$119+$D215*O$145)-(ABS(O$119+$D215*O$145)^2)/4)))</f>
        <v>2</v>
      </c>
      <c r="P215" s="312" t="n">
        <f aca="false">$C$11*(IF((P$119+$D215*P$145)&lt;-2,1,(ABS(P$119+$D215*P$145)-(ABS(P$119+$D215*P$145)^2)/4)))</f>
        <v>2</v>
      </c>
      <c r="Q215" s="312"/>
      <c r="R215" s="312"/>
      <c r="S215" s="312"/>
      <c r="T215" s="312"/>
      <c r="U215" s="312"/>
      <c r="V215" s="312"/>
      <c r="W215" s="312"/>
      <c r="X215" s="312"/>
      <c r="Y215" s="312"/>
      <c r="Z215" s="312"/>
      <c r="AA215" s="312"/>
      <c r="AB215" s="312"/>
      <c r="AC215" s="312"/>
      <c r="AD215" s="312"/>
      <c r="AE215" s="312"/>
      <c r="AF215" s="312"/>
      <c r="AG215" s="312"/>
      <c r="AH215" s="312"/>
      <c r="AI215" s="312"/>
      <c r="AJ215" s="312"/>
      <c r="AK215" s="312"/>
      <c r="AL215" s="312"/>
      <c r="AM215" s="312"/>
      <c r="AN215" s="312"/>
      <c r="AO215" s="312"/>
      <c r="AP215" s="312"/>
      <c r="AQ215" s="312"/>
      <c r="AR215" s="312"/>
      <c r="AS215" s="312"/>
      <c r="AT215" s="312"/>
      <c r="AU215" s="312"/>
      <c r="AV215" s="312"/>
      <c r="AW215" s="312"/>
      <c r="AX215" s="312"/>
      <c r="AY215" s="312"/>
      <c r="AZ215" s="312"/>
      <c r="BA215" s="312"/>
      <c r="BB215" s="312"/>
      <c r="BC215" s="312"/>
      <c r="BD215" s="312"/>
      <c r="BE215" s="312"/>
      <c r="BF215" s="312"/>
      <c r="BG215" s="312"/>
      <c r="BH215" s="312"/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 t="n">
        <f aca="false">$C$11*(IF((CC$119+$D215*CC$145)&lt;-2,1,(ABS(CC$119+$D215*CC$145)-(ABS(CC$119+$D215*CC$145)^2)/4)))</f>
        <v>2</v>
      </c>
      <c r="CD215" s="312" t="n">
        <f aca="false">$C$11*(IF((CD$119+$D215*CD$145)&lt;-2,1,(ABS(CD$119+$D215*CD$145)-(ABS(CD$119+$D215*CD$145)^2)/4)))</f>
        <v>1.99555846875</v>
      </c>
      <c r="CE215" s="312" t="n">
        <f aca="false">$C$11*(IF((CE$119+$D215*CE$145)&lt;-2,1,(ABS(CE$119+$D215*CE$145)-(ABS(CE$119+$D215*CE$145)^2)/4)))</f>
        <v>1.9799749921875</v>
      </c>
      <c r="CF215" s="312" t="n">
        <f aca="false">$C$11*(IF((CF$119+$D215*CF$145)&lt;-2,1,(ABS(CF$119+$D215*CF$145)-(ABS(CF$119+$D215*CF$145)^2)/4)))</f>
        <v>1.953182</v>
      </c>
      <c r="CG215" s="312" t="n">
        <f aca="false">$C$11*(IF((CG$119+$D215*CG$145)&lt;-2,1,(ABS(CG$119+$D215*CG$145)-(ABS(CG$119+$D215*CG$145)^2)/4)))</f>
        <v>1.9151794921875</v>
      </c>
      <c r="CH215" s="312" t="n">
        <f aca="false">$C$11*(IF((CH$119+$D215*CH$145)&lt;-2,1,(ABS(CH$119+$D215*CH$145)-(ABS(CH$119+$D215*CH$145)^2)/4)))</f>
        <v>1.86596746875</v>
      </c>
      <c r="CI215" s="312" t="n">
        <f aca="false">$C$11*(IF((CI$119+$D215*CI$145)&lt;-2,1,(ABS(CI$119+$D215*CI$145)-(ABS(CI$119+$D215*CI$145)^2)/4)))</f>
        <v>1.8055459296875</v>
      </c>
      <c r="CJ215" s="312" t="n">
        <f aca="false">$C$11*(IF((CJ$119+$D215*CJ$145)&lt;-2,1,(ABS(CJ$119+$D215*CJ$145)-(ABS(CJ$119+$D215*CJ$145)^2)/4)))</f>
        <v>1.733914875</v>
      </c>
      <c r="CK215" s="312" t="n">
        <f aca="false">$C$11*(IF((CK$119+$D215*CK$145)&lt;-2,1,(ABS(CK$119+$D215*CK$145)-(ABS(CK$119+$D215*CK$145)^2)/4)))</f>
        <v>1.6510743046875</v>
      </c>
      <c r="CL215" s="312" t="n">
        <f aca="false">$C$11*(IF((CL$119+$D215*CL$145)&lt;-2,1,(ABS(CL$119+$D215*CL$145)-(ABS(CL$119+$D215*CL$145)^2)/4)))</f>
        <v>1.55702421875</v>
      </c>
      <c r="CM215" s="312" t="n">
        <f aca="false">$C$11*(IF((CM$119+$D215*CM$145)&lt;-2,1,(ABS(CM$119+$D215*CM$145)-(ABS(CM$119+$D215*CM$145)^2)/4)))</f>
        <v>1.4517646171875</v>
      </c>
      <c r="CN215" s="312" t="n">
        <f aca="false">$C$11*(IF((CN$119+$D215*CN$145)&lt;-2,1,(ABS(CN$119+$D215*CN$145)-(ABS(CN$119+$D215*CN$145)^2)/4)))</f>
        <v>1.3352955</v>
      </c>
      <c r="CO215" s="312" t="n">
        <f aca="false">$C$11*(IF((CO$119+$D215*CO$145)&lt;-2,1,(ABS(CO$119+$D215*CO$145)-(ABS(CO$119+$D215*CO$145)^2)/4)))</f>
        <v>1.2076168671875</v>
      </c>
      <c r="CP215" s="312" t="n">
        <f aca="false">$C$11*(IF((CP$119+$D215*CP$145)&lt;-2,1,(ABS(CP$119+$D215*CP$145)-(ABS(CP$119+$D215*CP$145)^2)/4)))</f>
        <v>1.06872871875</v>
      </c>
      <c r="CQ215" s="312" t="n">
        <f aca="false">$C$11*(IF((CQ$119+$D215*CQ$145)&lt;-2,1,(ABS(CQ$119+$D215*CQ$145)-(ABS(CQ$119+$D215*CQ$145)^2)/4)))</f>
        <v>0.918631054687501</v>
      </c>
      <c r="CR215" s="312" t="n">
        <f aca="false">$C$11*(IF((CR$119+$D215*CR$145)&lt;-2,1,(ABS(CR$119+$D215*CR$145)-(ABS(CR$119+$D215*CR$145)^2)/4)))</f>
        <v>0.757323875000001</v>
      </c>
      <c r="CS215" s="312" t="n">
        <f aca="false">$C$11*(IF((CS$119+$D215*CS$145)&lt;-2,1,(ABS(CS$119+$D215*CS$145)-(ABS(CS$119+$D215*CS$145)^2)/4)))</f>
        <v>0.584807179687501</v>
      </c>
      <c r="CT215" s="312" t="n">
        <f aca="false">$C$11*(IF((CT$119+$D215*CT$145)&lt;-2,1,(ABS(CT$119+$D215*CT$145)-(ABS(CT$119+$D215*CT$145)^2)/4)))</f>
        <v>0.401080968750001</v>
      </c>
      <c r="CU215" s="312" t="n">
        <f aca="false">$C$11*(IF((CU$119+$D215*CU$145)&lt;-2,1,(ABS(CU$119+$D215*CU$145)-(ABS(CU$119+$D215*CU$145)^2)/4)))</f>
        <v>0.206145242187501</v>
      </c>
      <c r="CV215" s="312" t="n">
        <f aca="false">$C$11*(IF((CV$119+$D215*CV$145)&lt;-2,1,(ABS(CV$119+$D215*CV$145)-(ABS(CV$119+$D215*CV$145)^2)/4)))</f>
        <v>1.27620136680662E-015</v>
      </c>
      <c r="CW215" s="328"/>
      <c r="CX215" s="328"/>
      <c r="CY215" s="328"/>
      <c r="CZ215" s="328"/>
      <c r="DA215" s="328"/>
      <c r="DB215" s="328"/>
      <c r="DC215" s="328"/>
      <c r="DD215" s="328"/>
      <c r="DE215" s="328"/>
      <c r="DF215" s="328"/>
      <c r="DG215" s="328"/>
      <c r="DH215" s="328"/>
      <c r="DI215" s="328"/>
      <c r="DJ215" s="328"/>
      <c r="DK215" s="328"/>
      <c r="DL215" s="328"/>
      <c r="DM215" s="328"/>
      <c r="DN215" s="328"/>
      <c r="DO215" s="328"/>
      <c r="DP215" s="328"/>
      <c r="DQ215" s="328"/>
      <c r="DR215" s="328"/>
      <c r="DS215" s="328"/>
      <c r="DT215" s="328"/>
      <c r="DU215" s="328"/>
      <c r="DV215" s="328"/>
      <c r="DW215" s="328"/>
      <c r="DX215" s="328"/>
      <c r="DY215" s="328"/>
      <c r="DZ215" s="328"/>
      <c r="EA215" s="328"/>
      <c r="EB215" s="328"/>
      <c r="EC215" s="328"/>
      <c r="ED215" s="328"/>
      <c r="EE215" s="328"/>
      <c r="EF215" s="328"/>
      <c r="EG215" s="328"/>
      <c r="EH215" s="328"/>
      <c r="EI215" s="328"/>
      <c r="EJ215" s="328"/>
      <c r="EK215" s="328"/>
      <c r="EL215" s="328"/>
      <c r="EM215" s="328"/>
      <c r="EN215" s="328"/>
      <c r="EO215" s="328"/>
      <c r="EP215" s="328"/>
      <c r="EQ215" s="328"/>
      <c r="ER215" s="328"/>
      <c r="ES215" s="328"/>
      <c r="ET215" s="328"/>
      <c r="EU215" s="328"/>
      <c r="EV215" s="328"/>
      <c r="EW215" s="328"/>
      <c r="EX215" s="328"/>
      <c r="EY215" s="328"/>
      <c r="EZ215" s="239"/>
      <c r="FA215" s="239"/>
      <c r="FB215" s="239"/>
      <c r="FC215" s="239"/>
      <c r="FD215" s="239"/>
      <c r="FE215" s="239"/>
      <c r="FF215" s="239"/>
      <c r="FG215" s="239"/>
      <c r="FH215" s="239"/>
      <c r="FI215" s="239"/>
      <c r="GN215" s="328"/>
      <c r="GO215" s="328"/>
      <c r="GP215" s="328"/>
      <c r="GQ215" s="328"/>
    </row>
    <row r="216" customFormat="false" ht="12.75" hidden="false" customHeight="true" outlineLevel="0" collapsed="false">
      <c r="A216" s="239"/>
      <c r="C216" s="239"/>
      <c r="D216" s="312" t="n">
        <v>0.405</v>
      </c>
      <c r="E216" s="312" t="n">
        <f aca="false">$C$11</f>
        <v>2</v>
      </c>
      <c r="F216" s="312" t="n">
        <f aca="false">$C$11*(IF((F$119+$D216*F$145)&lt;-2,1,(ABS(F$119+$D216*F$145)-(ABS(F$119+$D216*F$145)^2)/4)))</f>
        <v>2</v>
      </c>
      <c r="G216" s="312" t="n">
        <f aca="false">$C$11*(IF((G$119+$D216*G$145)&lt;-2,1,(ABS(G$119+$D216*G$145)-(ABS(G$119+$D216*G$145)^2)/4)))</f>
        <v>2</v>
      </c>
      <c r="H216" s="312" t="n">
        <f aca="false">$C$11*(IF((H$119+$D216*H$145)&lt;-2,1,(ABS(H$119+$D216*H$145)-(ABS(H$119+$D216*H$145)^2)/4)))</f>
        <v>2</v>
      </c>
      <c r="I216" s="312" t="n">
        <f aca="false">$C$11*(IF((I$119+$D216*I$145)&lt;-2,1,(ABS(I$119+$D216*I$145)-(ABS(I$119+$D216*I$145)^2)/4)))</f>
        <v>2</v>
      </c>
      <c r="J216" s="312" t="n">
        <f aca="false">$C$11*(IF((J$119+$D216*J$145)&lt;-2,1,(ABS(J$119+$D216*J$145)-(ABS(J$119+$D216*J$145)^2)/4)))</f>
        <v>2</v>
      </c>
      <c r="K216" s="312" t="n">
        <f aca="false">$C$11*(IF((K$119+$D216*K$145)&lt;-2,1,(ABS(K$119+$D216*K$145)-(ABS(K$119+$D216*K$145)^2)/4)))</f>
        <v>2</v>
      </c>
      <c r="L216" s="312" t="n">
        <f aca="false">$C$11*(IF((L$119+$D216*L$145)&lt;-2,1,(ABS(L$119+$D216*L$145)-(ABS(L$119+$D216*L$145)^2)/4)))</f>
        <v>2</v>
      </c>
      <c r="M216" s="312" t="n">
        <f aca="false">$C$11*(IF((M$119+$D216*M$145)&lt;-2,1,(ABS(M$119+$D216*M$145)-(ABS(M$119+$D216*M$145)^2)/4)))</f>
        <v>2</v>
      </c>
      <c r="N216" s="312" t="n">
        <f aca="false">$C$11*(IF((N$119+$D216*N$145)&lt;-2,1,(ABS(N$119+$D216*N$145)-(ABS(N$119+$D216*N$145)^2)/4)))</f>
        <v>2</v>
      </c>
      <c r="O216" s="312" t="n">
        <f aca="false">$C$11*(IF((O$119+$D216*O$145)&lt;-2,1,(ABS(O$119+$D216*O$145)-(ABS(O$119+$D216*O$145)^2)/4)))</f>
        <v>2</v>
      </c>
      <c r="P216" s="312" t="n">
        <f aca="false">$C$11*(IF((P$119+$D216*P$145)&lt;-2,1,(ABS(P$119+$D216*P$145)-(ABS(P$119+$D216*P$145)^2)/4)))</f>
        <v>2</v>
      </c>
      <c r="Q216" s="312"/>
      <c r="R216" s="312"/>
      <c r="S216" s="312"/>
      <c r="T216" s="312"/>
      <c r="U216" s="312"/>
      <c r="V216" s="312"/>
      <c r="W216" s="312"/>
      <c r="X216" s="312"/>
      <c r="Y216" s="312"/>
      <c r="Z216" s="312"/>
      <c r="AA216" s="312"/>
      <c r="AB216" s="312"/>
      <c r="AC216" s="312"/>
      <c r="AD216" s="312"/>
      <c r="AE216" s="312"/>
      <c r="AF216" s="312"/>
      <c r="AG216" s="312"/>
      <c r="AH216" s="312"/>
      <c r="AI216" s="312"/>
      <c r="AJ216" s="312"/>
      <c r="AK216" s="312"/>
      <c r="AL216" s="312"/>
      <c r="AM216" s="312"/>
      <c r="AN216" s="312"/>
      <c r="AO216" s="312"/>
      <c r="AP216" s="312"/>
      <c r="AQ216" s="312"/>
      <c r="AR216" s="312"/>
      <c r="AS216" s="312"/>
      <c r="AT216" s="312"/>
      <c r="AU216" s="312"/>
      <c r="AV216" s="312"/>
      <c r="AW216" s="312"/>
      <c r="AX216" s="312"/>
      <c r="AY216" s="312"/>
      <c r="AZ216" s="312"/>
      <c r="BA216" s="312"/>
      <c r="BB216" s="312"/>
      <c r="BC216" s="312"/>
      <c r="BD216" s="312"/>
      <c r="BE216" s="312"/>
      <c r="BF216" s="312"/>
      <c r="BG216" s="312"/>
      <c r="BH216" s="312"/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 t="n">
        <f aca="false">$C$11*(IF((CC$119+$D216*CC$145)&lt;-2,1,(ABS(CC$119+$D216*CC$145)-(ABS(CC$119+$D216*CC$145)^2)/4)))</f>
        <v>1.9997661796875</v>
      </c>
      <c r="CD216" s="312" t="n">
        <f aca="false">$C$11*(IF((CD$119+$D216*CD$145)&lt;-2,1,(ABS(CD$119+$D216*CD$145)-(ABS(CD$119+$D216*CD$145)^2)/4)))</f>
        <v>1.99209346875</v>
      </c>
      <c r="CE216" s="312" t="n">
        <f aca="false">$C$11*(IF((CE$119+$D216*CE$145)&lt;-2,1,(ABS(CE$119+$D216*CE$145)-(ABS(CE$119+$D216*CE$145)^2)/4)))</f>
        <v>1.9735787421875</v>
      </c>
      <c r="CF216" s="312" t="n">
        <f aca="false">$C$11*(IF((CF$119+$D216*CF$145)&lt;-2,1,(ABS(CF$119+$D216*CF$145)-(ABS(CF$119+$D216*CF$145)^2)/4)))</f>
        <v>1.944222</v>
      </c>
      <c r="CG216" s="312" t="n">
        <f aca="false">$C$11*(IF((CG$119+$D216*CG$145)&lt;-2,1,(ABS(CG$119+$D216*CG$145)-(ABS(CG$119+$D216*CG$145)^2)/4)))</f>
        <v>1.9040232421875</v>
      </c>
      <c r="CH216" s="312" t="n">
        <f aca="false">$C$11*(IF((CH$119+$D216*CH$145)&lt;-2,1,(ABS(CH$119+$D216*CH$145)-(ABS(CH$119+$D216*CH$145)^2)/4)))</f>
        <v>1.85298246875</v>
      </c>
      <c r="CI216" s="312" t="n">
        <f aca="false">$C$11*(IF((CI$119+$D216*CI$145)&lt;-2,1,(ABS(CI$119+$D216*CI$145)-(ABS(CI$119+$D216*CI$145)^2)/4)))</f>
        <v>1.7910996796875</v>
      </c>
      <c r="CJ216" s="312" t="n">
        <f aca="false">$C$11*(IF((CJ$119+$D216*CJ$145)&lt;-2,1,(ABS(CJ$119+$D216*CJ$145)-(ABS(CJ$119+$D216*CJ$145)^2)/4)))</f>
        <v>1.718374875</v>
      </c>
      <c r="CK216" s="312" t="n">
        <f aca="false">$C$11*(IF((CK$119+$D216*CK$145)&lt;-2,1,(ABS(CK$119+$D216*CK$145)-(ABS(CK$119+$D216*CK$145)^2)/4)))</f>
        <v>1.6348080546875</v>
      </c>
      <c r="CL216" s="312" t="n">
        <f aca="false">$C$11*(IF((CL$119+$D216*CL$145)&lt;-2,1,(ABS(CL$119+$D216*CL$145)-(ABS(CL$119+$D216*CL$145)^2)/4)))</f>
        <v>1.54039921875</v>
      </c>
      <c r="CM216" s="312" t="n">
        <f aca="false">$C$11*(IF((CM$119+$D216*CM$145)&lt;-2,1,(ABS(CM$119+$D216*CM$145)-(ABS(CM$119+$D216*CM$145)^2)/4)))</f>
        <v>1.4351483671875</v>
      </c>
      <c r="CN216" s="312" t="n">
        <f aca="false">$C$11*(IF((CN$119+$D216*CN$145)&lt;-2,1,(ABS(CN$119+$D216*CN$145)-(ABS(CN$119+$D216*CN$145)^2)/4)))</f>
        <v>1.3190555</v>
      </c>
      <c r="CO216" s="312" t="n">
        <f aca="false">$C$11*(IF((CO$119+$D216*CO$145)&lt;-2,1,(ABS(CO$119+$D216*CO$145)-(ABS(CO$119+$D216*CO$145)^2)/4)))</f>
        <v>1.1921206171875</v>
      </c>
      <c r="CP216" s="312" t="n">
        <f aca="false">$C$11*(IF((CP$119+$D216*CP$145)&lt;-2,1,(ABS(CP$119+$D216*CP$145)-(ABS(CP$119+$D216*CP$145)^2)/4)))</f>
        <v>1.05434371875</v>
      </c>
      <c r="CQ216" s="312" t="n">
        <f aca="false">$C$11*(IF((CQ$119+$D216*CQ$145)&lt;-2,1,(ABS(CQ$119+$D216*CQ$145)-(ABS(CQ$119+$D216*CQ$145)^2)/4)))</f>
        <v>0.905724804687501</v>
      </c>
      <c r="CR216" s="312" t="n">
        <f aca="false">$C$11*(IF((CR$119+$D216*CR$145)&lt;-2,1,(ABS(CR$119+$D216*CR$145)-(ABS(CR$119+$D216*CR$145)^2)/4)))</f>
        <v>0.746263875000001</v>
      </c>
      <c r="CS216" s="312" t="n">
        <f aca="false">$C$11*(IF((CS$119+$D216*CS$145)&lt;-2,1,(ABS(CS$119+$D216*CS$145)-(ABS(CS$119+$D216*CS$145)^2)/4)))</f>
        <v>0.575960929687501</v>
      </c>
      <c r="CT216" s="312" t="n">
        <f aca="false">$C$11*(IF((CT$119+$D216*CT$145)&lt;-2,1,(ABS(CT$119+$D216*CT$145)-(ABS(CT$119+$D216*CT$145)^2)/4)))</f>
        <v>0.394815968750001</v>
      </c>
      <c r="CU216" s="312" t="n">
        <f aca="false">$C$11*(IF((CU$119+$D216*CU$145)&lt;-2,1,(ABS(CU$119+$D216*CU$145)-(ABS(CU$119+$D216*CU$145)^2)/4)))</f>
        <v>0.202828992187501</v>
      </c>
      <c r="CV216" s="312" t="n">
        <f aca="false">$C$11*(IF((CV$119+$D216*CV$145)&lt;-2,1,(ABS(CV$119+$D216*CV$145)-(ABS(CV$119+$D216*CV$145)^2)/4)))</f>
        <v>1.25510712933874E-015</v>
      </c>
      <c r="CW216" s="328"/>
      <c r="CX216" s="328"/>
      <c r="CY216" s="328"/>
      <c r="CZ216" s="328"/>
      <c r="DA216" s="328"/>
      <c r="DB216" s="328"/>
      <c r="DC216" s="328"/>
      <c r="DD216" s="328"/>
      <c r="DE216" s="328"/>
      <c r="DF216" s="328"/>
      <c r="DG216" s="328"/>
      <c r="DH216" s="328"/>
      <c r="DI216" s="328"/>
      <c r="DJ216" s="328"/>
      <c r="DK216" s="328"/>
      <c r="DL216" s="328"/>
      <c r="DM216" s="328"/>
      <c r="DN216" s="328"/>
      <c r="DO216" s="328"/>
      <c r="DP216" s="328"/>
      <c r="DQ216" s="328"/>
      <c r="DR216" s="328"/>
      <c r="DS216" s="328"/>
      <c r="DT216" s="328"/>
      <c r="DU216" s="328"/>
      <c r="DV216" s="328"/>
      <c r="DW216" s="328"/>
      <c r="DX216" s="328"/>
      <c r="DY216" s="328"/>
      <c r="DZ216" s="328"/>
      <c r="EA216" s="328"/>
      <c r="EB216" s="328"/>
      <c r="EC216" s="328"/>
      <c r="ED216" s="328"/>
      <c r="EE216" s="328"/>
      <c r="EF216" s="328"/>
      <c r="EG216" s="328"/>
      <c r="EH216" s="328"/>
      <c r="EI216" s="328"/>
      <c r="EJ216" s="328"/>
      <c r="EK216" s="328"/>
      <c r="EL216" s="328"/>
      <c r="EM216" s="328"/>
      <c r="EN216" s="328"/>
      <c r="EO216" s="328"/>
      <c r="EP216" s="328"/>
      <c r="EQ216" s="328"/>
      <c r="ER216" s="328"/>
      <c r="ES216" s="328"/>
      <c r="ET216" s="328"/>
      <c r="EU216" s="328"/>
      <c r="EV216" s="328"/>
      <c r="EW216" s="328"/>
      <c r="EX216" s="328"/>
      <c r="EY216" s="328"/>
      <c r="EZ216" s="239"/>
      <c r="FA216" s="239"/>
      <c r="FB216" s="239"/>
      <c r="FC216" s="239"/>
      <c r="FD216" s="239"/>
      <c r="FE216" s="239"/>
      <c r="FF216" s="239"/>
      <c r="FG216" s="239"/>
      <c r="FH216" s="239"/>
      <c r="FI216" s="239"/>
      <c r="GN216" s="328"/>
      <c r="GO216" s="328"/>
      <c r="GP216" s="328"/>
      <c r="GQ216" s="328"/>
    </row>
    <row r="217" customFormat="false" ht="12.75" hidden="false" customHeight="true" outlineLevel="0" collapsed="false">
      <c r="A217" s="239"/>
      <c r="C217" s="239"/>
      <c r="D217" s="312" t="n">
        <v>0.415</v>
      </c>
      <c r="E217" s="312" t="n">
        <f aca="false">$C$11</f>
        <v>2</v>
      </c>
      <c r="F217" s="312" t="n">
        <f aca="false">$C$11*(IF((F$119+$D217*F$145)&lt;-2,1,(ABS(F$119+$D217*F$145)-(ABS(F$119+$D217*F$145)^2)/4)))</f>
        <v>2</v>
      </c>
      <c r="G217" s="312" t="n">
        <f aca="false">$C$11*(IF((G$119+$D217*G$145)&lt;-2,1,(ABS(G$119+$D217*G$145)-(ABS(G$119+$D217*G$145)^2)/4)))</f>
        <v>2</v>
      </c>
      <c r="H217" s="312" t="n">
        <f aca="false">$C$11*(IF((H$119+$D217*H$145)&lt;-2,1,(ABS(H$119+$D217*H$145)-(ABS(H$119+$D217*H$145)^2)/4)))</f>
        <v>2</v>
      </c>
      <c r="I217" s="312" t="n">
        <f aca="false">$C$11*(IF((I$119+$D217*I$145)&lt;-2,1,(ABS(I$119+$D217*I$145)-(ABS(I$119+$D217*I$145)^2)/4)))</f>
        <v>2</v>
      </c>
      <c r="J217" s="312" t="n">
        <f aca="false">$C$11*(IF((J$119+$D217*J$145)&lt;-2,1,(ABS(J$119+$D217*J$145)-(ABS(J$119+$D217*J$145)^2)/4)))</f>
        <v>2</v>
      </c>
      <c r="K217" s="312" t="n">
        <f aca="false">$C$11*(IF((K$119+$D217*K$145)&lt;-2,1,(ABS(K$119+$D217*K$145)-(ABS(K$119+$D217*K$145)^2)/4)))</f>
        <v>2</v>
      </c>
      <c r="L217" s="312" t="n">
        <f aca="false">$C$11*(IF((L$119+$D217*L$145)&lt;-2,1,(ABS(L$119+$D217*L$145)-(ABS(L$119+$D217*L$145)^2)/4)))</f>
        <v>2</v>
      </c>
      <c r="M217" s="312" t="n">
        <f aca="false">$C$11*(IF((M$119+$D217*M$145)&lt;-2,1,(ABS(M$119+$D217*M$145)-(ABS(M$119+$D217*M$145)^2)/4)))</f>
        <v>2</v>
      </c>
      <c r="N217" s="312" t="n">
        <f aca="false">$C$11*(IF((N$119+$D217*N$145)&lt;-2,1,(ABS(N$119+$D217*N$145)-(ABS(N$119+$D217*N$145)^2)/4)))</f>
        <v>2</v>
      </c>
      <c r="O217" s="312" t="n">
        <f aca="false">$C$11*(IF((O$119+$D217*O$145)&lt;-2,1,(ABS(O$119+$D217*O$145)-(ABS(O$119+$D217*O$145)^2)/4)))</f>
        <v>2</v>
      </c>
      <c r="P217" s="312" t="n">
        <f aca="false">$C$11*(IF((P$119+$D217*P$145)&lt;-2,1,(ABS(P$119+$D217*P$145)-(ABS(P$119+$D217*P$145)^2)/4)))</f>
        <v>2</v>
      </c>
      <c r="Q217" s="312"/>
      <c r="R217" s="312"/>
      <c r="S217" s="312"/>
      <c r="T217" s="312"/>
      <c r="U217" s="312"/>
      <c r="V217" s="312"/>
      <c r="W217" s="312"/>
      <c r="X217" s="312"/>
      <c r="Y217" s="312"/>
      <c r="Z217" s="312"/>
      <c r="AA217" s="312"/>
      <c r="AB217" s="312"/>
      <c r="AC217" s="312"/>
      <c r="AD217" s="312"/>
      <c r="AE217" s="312"/>
      <c r="AF217" s="312"/>
      <c r="AG217" s="312"/>
      <c r="AH217" s="312"/>
      <c r="AI217" s="312"/>
      <c r="AJ217" s="312"/>
      <c r="AK217" s="312"/>
      <c r="AL217" s="312"/>
      <c r="AM217" s="312"/>
      <c r="AN217" s="312"/>
      <c r="AO217" s="312"/>
      <c r="AP217" s="312"/>
      <c r="AQ217" s="312"/>
      <c r="AR217" s="312"/>
      <c r="AS217" s="312"/>
      <c r="AT217" s="312"/>
      <c r="AU217" s="312"/>
      <c r="AV217" s="312"/>
      <c r="AW217" s="312"/>
      <c r="AX217" s="312"/>
      <c r="AY217" s="312"/>
      <c r="AZ217" s="312"/>
      <c r="BA217" s="312"/>
      <c r="BB217" s="312"/>
      <c r="BC217" s="312"/>
      <c r="BD217" s="312"/>
      <c r="BE217" s="312"/>
      <c r="BF217" s="312"/>
      <c r="BG217" s="312"/>
      <c r="BH217" s="312"/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 t="n">
        <f aca="false">$C$11*(IF((CC$119+$D217*CC$145)&lt;-2,1,(ABS(CC$119+$D217*CC$145)-(ABS(CC$119+$D217*CC$145)^2)/4)))</f>
        <v>1.9984943671875</v>
      </c>
      <c r="CD217" s="312" t="n">
        <f aca="false">$C$11*(IF((CD$119+$D217*CD$145)&lt;-2,1,(ABS(CD$119+$D217*CD$145)-(ABS(CD$119+$D217*CD$145)^2)/4)))</f>
        <v>1.98763621875</v>
      </c>
      <c r="CE217" s="312" t="n">
        <f aca="false">$C$11*(IF((CE$119+$D217*CE$145)&lt;-2,1,(ABS(CE$119+$D217*CE$145)-(ABS(CE$119+$D217*CE$145)^2)/4)))</f>
        <v>1.9662974296875</v>
      </c>
      <c r="CF217" s="312" t="n">
        <f aca="false">$C$11*(IF((CF$119+$D217*CF$145)&lt;-2,1,(ABS(CF$119+$D217*CF$145)-(ABS(CF$119+$D217*CF$145)^2)/4)))</f>
        <v>1.934478</v>
      </c>
      <c r="CG217" s="312" t="n">
        <f aca="false">$C$11*(IF((CG$119+$D217*CG$145)&lt;-2,1,(ABS(CG$119+$D217*CG$145)-(ABS(CG$119+$D217*CG$145)^2)/4)))</f>
        <v>1.8921779296875</v>
      </c>
      <c r="CH217" s="312" t="n">
        <f aca="false">$C$11*(IF((CH$119+$D217*CH$145)&lt;-2,1,(ABS(CH$119+$D217*CH$145)-(ABS(CH$119+$D217*CH$145)^2)/4)))</f>
        <v>1.83939721875</v>
      </c>
      <c r="CI217" s="312" t="n">
        <f aca="false">$C$11*(IF((CI$119+$D217*CI$145)&lt;-2,1,(ABS(CI$119+$D217*CI$145)-(ABS(CI$119+$D217*CI$145)^2)/4)))</f>
        <v>1.7761358671875</v>
      </c>
      <c r="CJ217" s="312" t="n">
        <f aca="false">$C$11*(IF((CJ$119+$D217*CJ$145)&lt;-2,1,(ABS(CJ$119+$D217*CJ$145)-(ABS(CJ$119+$D217*CJ$145)^2)/4)))</f>
        <v>1.702393875</v>
      </c>
      <c r="CK217" s="312" t="n">
        <f aca="false">$C$11*(IF((CK$119+$D217*CK$145)&lt;-2,1,(ABS(CK$119+$D217*CK$145)-(ABS(CK$119+$D217*CK$145)^2)/4)))</f>
        <v>1.6181712421875</v>
      </c>
      <c r="CL217" s="312" t="n">
        <f aca="false">$C$11*(IF((CL$119+$D217*CL$145)&lt;-2,1,(ABS(CL$119+$D217*CL$145)-(ABS(CL$119+$D217*CL$145)^2)/4)))</f>
        <v>1.52346796875</v>
      </c>
      <c r="CM217" s="312" t="n">
        <f aca="false">$C$11*(IF((CM$119+$D217*CM$145)&lt;-2,1,(ABS(CM$119+$D217*CM$145)-(ABS(CM$119+$D217*CM$145)^2)/4)))</f>
        <v>1.4182840546875</v>
      </c>
      <c r="CN217" s="312" t="n">
        <f aca="false">$C$11*(IF((CN$119+$D217*CN$145)&lt;-2,1,(ABS(CN$119+$D217*CN$145)-(ABS(CN$119+$D217*CN$145)^2)/4)))</f>
        <v>1.3026195</v>
      </c>
      <c r="CO217" s="312" t="n">
        <f aca="false">$C$11*(IF((CO$119+$D217*CO$145)&lt;-2,1,(ABS(CO$119+$D217*CO$145)-(ABS(CO$119+$D217*CO$145)^2)/4)))</f>
        <v>1.1764743046875</v>
      </c>
      <c r="CP217" s="312" t="n">
        <f aca="false">$C$11*(IF((CP$119+$D217*CP$145)&lt;-2,1,(ABS(CP$119+$D217*CP$145)-(ABS(CP$119+$D217*CP$145)^2)/4)))</f>
        <v>1.03984846875</v>
      </c>
      <c r="CQ217" s="312" t="n">
        <f aca="false">$C$11*(IF((CQ$119+$D217*CQ$145)&lt;-2,1,(ABS(CQ$119+$D217*CQ$145)-(ABS(CQ$119+$D217*CQ$145)^2)/4)))</f>
        <v>0.892741992187501</v>
      </c>
      <c r="CR217" s="312" t="n">
        <f aca="false">$C$11*(IF((CR$119+$D217*CR$145)&lt;-2,1,(ABS(CR$119+$D217*CR$145)-(ABS(CR$119+$D217*CR$145)^2)/4)))</f>
        <v>0.735154875000001</v>
      </c>
      <c r="CS217" s="312" t="n">
        <f aca="false">$C$11*(IF((CS$119+$D217*CS$145)&lt;-2,1,(ABS(CS$119+$D217*CS$145)-(ABS(CS$119+$D217*CS$145)^2)/4)))</f>
        <v>0.567087117187501</v>
      </c>
      <c r="CT217" s="312" t="n">
        <f aca="false">$C$11*(IF((CT$119+$D217*CT$145)&lt;-2,1,(ABS(CT$119+$D217*CT$145)-(ABS(CT$119+$D217*CT$145)^2)/4)))</f>
        <v>0.388538718750001</v>
      </c>
      <c r="CU217" s="312" t="n">
        <f aca="false">$C$11*(IF((CU$119+$D217*CU$145)&lt;-2,1,(ABS(CU$119+$D217*CU$145)-(ABS(CU$119+$D217*CU$145)^2)/4)))</f>
        <v>0.199509679687501</v>
      </c>
      <c r="CV217" s="312" t="n">
        <f aca="false">$C$11*(IF((CV$119+$D217*CV$145)&lt;-2,1,(ABS(CV$119+$D217*CV$145)-(ABS(CV$119+$D217*CV$145)^2)/4)))</f>
        <v>1.23401289187086E-015</v>
      </c>
      <c r="CW217" s="328"/>
      <c r="CX217" s="328"/>
      <c r="CY217" s="328"/>
      <c r="CZ217" s="328"/>
      <c r="DA217" s="328"/>
      <c r="DB217" s="328"/>
      <c r="DC217" s="328"/>
      <c r="DD217" s="328"/>
      <c r="DE217" s="328"/>
      <c r="DF217" s="328"/>
      <c r="DG217" s="328"/>
      <c r="DH217" s="328"/>
      <c r="DI217" s="328"/>
      <c r="DJ217" s="328"/>
      <c r="DK217" s="328"/>
      <c r="DL217" s="328"/>
      <c r="DM217" s="328"/>
      <c r="DN217" s="328"/>
      <c r="DO217" s="328"/>
      <c r="DP217" s="328"/>
      <c r="DQ217" s="328"/>
      <c r="DR217" s="328"/>
      <c r="DS217" s="328"/>
      <c r="DT217" s="328"/>
      <c r="DU217" s="328"/>
      <c r="DV217" s="328"/>
      <c r="DW217" s="328"/>
      <c r="DX217" s="328"/>
      <c r="DY217" s="328"/>
      <c r="DZ217" s="328"/>
      <c r="EA217" s="328"/>
      <c r="EB217" s="328"/>
      <c r="EC217" s="328"/>
      <c r="ED217" s="328"/>
      <c r="EE217" s="328"/>
      <c r="EF217" s="328"/>
      <c r="EG217" s="328"/>
      <c r="EH217" s="328"/>
      <c r="EI217" s="328"/>
      <c r="EJ217" s="328"/>
      <c r="EK217" s="328"/>
      <c r="EL217" s="328"/>
      <c r="EM217" s="328"/>
      <c r="EN217" s="328"/>
      <c r="EO217" s="328"/>
      <c r="EP217" s="328"/>
      <c r="EQ217" s="328"/>
      <c r="ER217" s="328"/>
      <c r="ES217" s="328"/>
      <c r="ET217" s="328"/>
      <c r="EU217" s="328"/>
      <c r="EV217" s="328"/>
      <c r="EW217" s="328"/>
      <c r="EX217" s="328"/>
      <c r="EY217" s="328"/>
      <c r="EZ217" s="239"/>
      <c r="FA217" s="239"/>
      <c r="FB217" s="239"/>
      <c r="FC217" s="239"/>
      <c r="FD217" s="239"/>
      <c r="FE217" s="239"/>
      <c r="FF217" s="239"/>
      <c r="FG217" s="239"/>
      <c r="FH217" s="239"/>
      <c r="FI217" s="239"/>
      <c r="GN217" s="328"/>
      <c r="GO217" s="328"/>
      <c r="GP217" s="328"/>
      <c r="GQ217" s="328"/>
    </row>
    <row r="218" customFormat="false" ht="12.75" hidden="false" customHeight="true" outlineLevel="0" collapsed="false">
      <c r="A218" s="239"/>
      <c r="C218" s="239"/>
      <c r="D218" s="312" t="n">
        <v>0.425</v>
      </c>
      <c r="E218" s="312" t="n">
        <f aca="false">$C$11</f>
        <v>2</v>
      </c>
      <c r="F218" s="312" t="n">
        <f aca="false">$C$11*(IF((F$119+$D218*F$145)&lt;-2,1,(ABS(F$119+$D218*F$145)-(ABS(F$119+$D218*F$145)^2)/4)))</f>
        <v>2</v>
      </c>
      <c r="G218" s="312" t="n">
        <f aca="false">$C$11*(IF((G$119+$D218*G$145)&lt;-2,1,(ABS(G$119+$D218*G$145)-(ABS(G$119+$D218*G$145)^2)/4)))</f>
        <v>2</v>
      </c>
      <c r="H218" s="312" t="n">
        <f aca="false">$C$11*(IF((H$119+$D218*H$145)&lt;-2,1,(ABS(H$119+$D218*H$145)-(ABS(H$119+$D218*H$145)^2)/4)))</f>
        <v>2</v>
      </c>
      <c r="I218" s="312" t="n">
        <f aca="false">$C$11*(IF((I$119+$D218*I$145)&lt;-2,1,(ABS(I$119+$D218*I$145)-(ABS(I$119+$D218*I$145)^2)/4)))</f>
        <v>2</v>
      </c>
      <c r="J218" s="312" t="n">
        <f aca="false">$C$11*(IF((J$119+$D218*J$145)&lt;-2,1,(ABS(J$119+$D218*J$145)-(ABS(J$119+$D218*J$145)^2)/4)))</f>
        <v>2</v>
      </c>
      <c r="K218" s="312" t="n">
        <f aca="false">$C$11*(IF((K$119+$D218*K$145)&lt;-2,1,(ABS(K$119+$D218*K$145)-(ABS(K$119+$D218*K$145)^2)/4)))</f>
        <v>2</v>
      </c>
      <c r="L218" s="312" t="n">
        <f aca="false">$C$11*(IF((L$119+$D218*L$145)&lt;-2,1,(ABS(L$119+$D218*L$145)-(ABS(L$119+$D218*L$145)^2)/4)))</f>
        <v>2</v>
      </c>
      <c r="M218" s="312" t="n">
        <f aca="false">$C$11*(IF((M$119+$D218*M$145)&lt;-2,1,(ABS(M$119+$D218*M$145)-(ABS(M$119+$D218*M$145)^2)/4)))</f>
        <v>2</v>
      </c>
      <c r="N218" s="312" t="n">
        <f aca="false">$C$11*(IF((N$119+$D218*N$145)&lt;-2,1,(ABS(N$119+$D218*N$145)-(ABS(N$119+$D218*N$145)^2)/4)))</f>
        <v>2</v>
      </c>
      <c r="O218" s="312" t="n">
        <f aca="false">$C$11*(IF((O$119+$D218*O$145)&lt;-2,1,(ABS(O$119+$D218*O$145)-(ABS(O$119+$D218*O$145)^2)/4)))</f>
        <v>2</v>
      </c>
      <c r="P218" s="312" t="n">
        <f aca="false">$C$11*(IF((P$119+$D218*P$145)&lt;-2,1,(ABS(P$119+$D218*P$145)-(ABS(P$119+$D218*P$145)^2)/4)))</f>
        <v>2</v>
      </c>
      <c r="Q218" s="312"/>
      <c r="R218" s="312"/>
      <c r="S218" s="312"/>
      <c r="T218" s="312"/>
      <c r="U218" s="312"/>
      <c r="V218" s="312"/>
      <c r="W218" s="312"/>
      <c r="X218" s="312"/>
      <c r="Y218" s="312"/>
      <c r="Z218" s="312"/>
      <c r="AA218" s="312"/>
      <c r="AB218" s="312"/>
      <c r="AC218" s="312"/>
      <c r="AD218" s="312"/>
      <c r="AE218" s="312"/>
      <c r="AF218" s="312"/>
      <c r="AG218" s="312"/>
      <c r="AH218" s="312"/>
      <c r="AI218" s="312"/>
      <c r="AJ218" s="312"/>
      <c r="AK218" s="312"/>
      <c r="AL218" s="312"/>
      <c r="AM218" s="312"/>
      <c r="AN218" s="312"/>
      <c r="AO218" s="312"/>
      <c r="AP218" s="312"/>
      <c r="AQ218" s="312"/>
      <c r="AR218" s="312"/>
      <c r="AS218" s="312"/>
      <c r="AT218" s="312"/>
      <c r="AU218" s="312"/>
      <c r="AV218" s="312"/>
      <c r="AW218" s="312"/>
      <c r="AX218" s="312"/>
      <c r="AY218" s="312"/>
      <c r="AZ218" s="312"/>
      <c r="BA218" s="312"/>
      <c r="BB218" s="312"/>
      <c r="BC218" s="312"/>
      <c r="BD218" s="312"/>
      <c r="BE218" s="312"/>
      <c r="BF218" s="312"/>
      <c r="BG218" s="312"/>
      <c r="BH218" s="312"/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 t="n">
        <f aca="false">$C$11*(IF((CC$119+$D218*CC$145)&lt;-2,1,(ABS(CC$119+$D218*CC$145)-(ABS(CC$119+$D218*CC$145)^2)/4)))</f>
        <v>1.9961169921875</v>
      </c>
      <c r="CD218" s="312" t="n">
        <f aca="false">$C$11*(IF((CD$119+$D218*CD$145)&lt;-2,1,(ABS(CD$119+$D218*CD$145)-(ABS(CD$119+$D218*CD$145)^2)/4)))</f>
        <v>1.98218671875</v>
      </c>
      <c r="CE218" s="312" t="n">
        <f aca="false">$C$11*(IF((CE$119+$D218*CE$145)&lt;-2,1,(ABS(CE$119+$D218*CE$145)-(ABS(CE$119+$D218*CE$145)^2)/4)))</f>
        <v>1.9581310546875</v>
      </c>
      <c r="CF218" s="312" t="n">
        <f aca="false">$C$11*(IF((CF$119+$D218*CF$145)&lt;-2,1,(ABS(CF$119+$D218*CF$145)-(ABS(CF$119+$D218*CF$145)^2)/4)))</f>
        <v>1.92395</v>
      </c>
      <c r="CG218" s="312" t="n">
        <f aca="false">$C$11*(IF((CG$119+$D218*CG$145)&lt;-2,1,(ABS(CG$119+$D218*CG$145)-(ABS(CG$119+$D218*CG$145)^2)/4)))</f>
        <v>1.8796435546875</v>
      </c>
      <c r="CH218" s="312" t="n">
        <f aca="false">$C$11*(IF((CH$119+$D218*CH$145)&lt;-2,1,(ABS(CH$119+$D218*CH$145)-(ABS(CH$119+$D218*CH$145)^2)/4)))</f>
        <v>1.82521171875</v>
      </c>
      <c r="CI218" s="312" t="n">
        <f aca="false">$C$11*(IF((CI$119+$D218*CI$145)&lt;-2,1,(ABS(CI$119+$D218*CI$145)-(ABS(CI$119+$D218*CI$145)^2)/4)))</f>
        <v>1.7606544921875</v>
      </c>
      <c r="CJ218" s="312" t="n">
        <f aca="false">$C$11*(IF((CJ$119+$D218*CJ$145)&lt;-2,1,(ABS(CJ$119+$D218*CJ$145)-(ABS(CJ$119+$D218*CJ$145)^2)/4)))</f>
        <v>1.685971875</v>
      </c>
      <c r="CK218" s="312" t="n">
        <f aca="false">$C$11*(IF((CK$119+$D218*CK$145)&lt;-2,1,(ABS(CK$119+$D218*CK$145)-(ABS(CK$119+$D218*CK$145)^2)/4)))</f>
        <v>1.6011638671875</v>
      </c>
      <c r="CL218" s="312" t="n">
        <f aca="false">$C$11*(IF((CL$119+$D218*CL$145)&lt;-2,1,(ABS(CL$119+$D218*CL$145)-(ABS(CL$119+$D218*CL$145)^2)/4)))</f>
        <v>1.50623046875</v>
      </c>
      <c r="CM218" s="312" t="n">
        <f aca="false">$C$11*(IF((CM$119+$D218*CM$145)&lt;-2,1,(ABS(CM$119+$D218*CM$145)-(ABS(CM$119+$D218*CM$145)^2)/4)))</f>
        <v>1.4011716796875</v>
      </c>
      <c r="CN218" s="312" t="n">
        <f aca="false">$C$11*(IF((CN$119+$D218*CN$145)&lt;-2,1,(ABS(CN$119+$D218*CN$145)-(ABS(CN$119+$D218*CN$145)^2)/4)))</f>
        <v>1.2859875</v>
      </c>
      <c r="CO218" s="312" t="n">
        <f aca="false">$C$11*(IF((CO$119+$D218*CO$145)&lt;-2,1,(ABS(CO$119+$D218*CO$145)-(ABS(CO$119+$D218*CO$145)^2)/4)))</f>
        <v>1.1606779296875</v>
      </c>
      <c r="CP218" s="312" t="n">
        <f aca="false">$C$11*(IF((CP$119+$D218*CP$145)&lt;-2,1,(ABS(CP$119+$D218*CP$145)-(ABS(CP$119+$D218*CP$145)^2)/4)))</f>
        <v>1.02524296875</v>
      </c>
      <c r="CQ218" s="312" t="n">
        <f aca="false">$C$11*(IF((CQ$119+$D218*CQ$145)&lt;-2,1,(ABS(CQ$119+$D218*CQ$145)-(ABS(CQ$119+$D218*CQ$145)^2)/4)))</f>
        <v>0.879682617187501</v>
      </c>
      <c r="CR218" s="312" t="n">
        <f aca="false">$C$11*(IF((CR$119+$D218*CR$145)&lt;-2,1,(ABS(CR$119+$D218*CR$145)-(ABS(CR$119+$D218*CR$145)^2)/4)))</f>
        <v>0.723996875000001</v>
      </c>
      <c r="CS218" s="312" t="n">
        <f aca="false">$C$11*(IF((CS$119+$D218*CS$145)&lt;-2,1,(ABS(CS$119+$D218*CS$145)-(ABS(CS$119+$D218*CS$145)^2)/4)))</f>
        <v>0.558185742187501</v>
      </c>
      <c r="CT218" s="312" t="n">
        <f aca="false">$C$11*(IF((CT$119+$D218*CT$145)&lt;-2,1,(ABS(CT$119+$D218*CT$145)-(ABS(CT$119+$D218*CT$145)^2)/4)))</f>
        <v>0.382249218750001</v>
      </c>
      <c r="CU218" s="312" t="n">
        <f aca="false">$C$11*(IF((CU$119+$D218*CU$145)&lt;-2,1,(ABS(CU$119+$D218*CU$145)-(ABS(CU$119+$D218*CU$145)^2)/4)))</f>
        <v>0.196187304687501</v>
      </c>
      <c r="CV218" s="312" t="n">
        <f aca="false">$C$11*(IF((CV$119+$D218*CV$145)&lt;-2,1,(ABS(CV$119+$D218*CV$145)-(ABS(CV$119+$D218*CV$145)^2)/4)))</f>
        <v>1.21291865440298E-015</v>
      </c>
      <c r="CW218" s="328"/>
      <c r="CX218" s="328"/>
      <c r="CY218" s="328"/>
      <c r="CZ218" s="328"/>
      <c r="DA218" s="328"/>
      <c r="DB218" s="328"/>
      <c r="DC218" s="328"/>
      <c r="DD218" s="328"/>
      <c r="DE218" s="328"/>
      <c r="DF218" s="328"/>
      <c r="DG218" s="328"/>
      <c r="DH218" s="328"/>
      <c r="DI218" s="328"/>
      <c r="DJ218" s="328"/>
      <c r="DK218" s="328"/>
      <c r="DL218" s="328"/>
      <c r="DM218" s="328"/>
      <c r="DN218" s="328"/>
      <c r="DO218" s="328"/>
      <c r="DP218" s="328"/>
      <c r="DQ218" s="328"/>
      <c r="DR218" s="328"/>
      <c r="DS218" s="328"/>
      <c r="DT218" s="328"/>
      <c r="DU218" s="328"/>
      <c r="DV218" s="328"/>
      <c r="DW218" s="328"/>
      <c r="DX218" s="328"/>
      <c r="DY218" s="328"/>
      <c r="DZ218" s="328"/>
      <c r="EA218" s="328"/>
      <c r="EB218" s="328"/>
      <c r="EC218" s="328"/>
      <c r="ED218" s="328"/>
      <c r="EE218" s="328"/>
      <c r="EF218" s="328"/>
      <c r="EG218" s="328"/>
      <c r="EH218" s="328"/>
      <c r="EI218" s="328"/>
      <c r="EJ218" s="328"/>
      <c r="EK218" s="328"/>
      <c r="EL218" s="328"/>
      <c r="EM218" s="328"/>
      <c r="EN218" s="328"/>
      <c r="EO218" s="328"/>
      <c r="EP218" s="328"/>
      <c r="EQ218" s="328"/>
      <c r="ER218" s="328"/>
      <c r="ES218" s="328"/>
      <c r="ET218" s="328"/>
      <c r="EU218" s="328"/>
      <c r="EV218" s="328"/>
      <c r="EW218" s="328"/>
      <c r="EX218" s="328"/>
      <c r="EY218" s="328"/>
      <c r="EZ218" s="239"/>
      <c r="FA218" s="239"/>
      <c r="FB218" s="239"/>
      <c r="FC218" s="239"/>
      <c r="FD218" s="239"/>
      <c r="FE218" s="239"/>
      <c r="FF218" s="239"/>
      <c r="FG218" s="239"/>
      <c r="FH218" s="239"/>
      <c r="FI218" s="239"/>
      <c r="GN218" s="328"/>
      <c r="GO218" s="328"/>
      <c r="GP218" s="328"/>
      <c r="GQ218" s="328"/>
    </row>
    <row r="219" customFormat="false" ht="12.75" hidden="false" customHeight="true" outlineLevel="0" collapsed="false">
      <c r="A219" s="239"/>
      <c r="C219" s="239"/>
      <c r="D219" s="312" t="n">
        <v>0.435</v>
      </c>
      <c r="E219" s="312" t="n">
        <f aca="false">$C$11</f>
        <v>2</v>
      </c>
      <c r="F219" s="312" t="n">
        <f aca="false">$C$11*(IF((F$119+$D219*F$145)&lt;-2,1,(ABS(F$119+$D219*F$145)-(ABS(F$119+$D219*F$145)^2)/4)))</f>
        <v>1.99999746875</v>
      </c>
      <c r="G219" s="312" t="n">
        <f aca="false">$C$11*(IF((G$119+$D219*G$145)&lt;-2,1,(ABS(G$119+$D219*G$145)-(ABS(G$119+$D219*G$145)^2)/4)))</f>
        <v>1.999989875</v>
      </c>
      <c r="H219" s="312" t="n">
        <f aca="false">$C$11*(IF((H$119+$D219*H$145)&lt;-2,1,(ABS(H$119+$D219*H$145)-(ABS(H$119+$D219*H$145)^2)/4)))</f>
        <v>1.99997721875</v>
      </c>
      <c r="I219" s="312" t="n">
        <f aca="false">$C$11*(IF((I$119+$D219*I$145)&lt;-2,1,(ABS(I$119+$D219*I$145)-(ABS(I$119+$D219*I$145)^2)/4)))</f>
        <v>1.9999595</v>
      </c>
      <c r="J219" s="312" t="n">
        <f aca="false">$C$11*(IF((J$119+$D219*J$145)&lt;-2,1,(ABS(J$119+$D219*J$145)-(ABS(J$119+$D219*J$145)^2)/4)))</f>
        <v>1.99993671875</v>
      </c>
      <c r="K219" s="312" t="n">
        <f aca="false">$C$11*(IF((K$119+$D219*K$145)&lt;-2,1,(ABS(K$119+$D219*K$145)-(ABS(K$119+$D219*K$145)^2)/4)))</f>
        <v>1.999908875</v>
      </c>
      <c r="L219" s="312" t="n">
        <f aca="false">$C$11*(IF((L$119+$D219*L$145)&lt;-2,1,(ABS(L$119+$D219*L$145)-(ABS(L$119+$D219*L$145)^2)/4)))</f>
        <v>1.99987596875</v>
      </c>
      <c r="M219" s="312" t="n">
        <f aca="false">$C$11*(IF((M$119+$D219*M$145)&lt;-2,1,(ABS(M$119+$D219*M$145)-(ABS(M$119+$D219*M$145)^2)/4)))</f>
        <v>1.999838</v>
      </c>
      <c r="N219" s="312" t="n">
        <f aca="false">$C$11*(IF((N$119+$D219*N$145)&lt;-2,1,(ABS(N$119+$D219*N$145)-(ABS(N$119+$D219*N$145)^2)/4)))</f>
        <v>1.99979496875</v>
      </c>
      <c r="O219" s="312" t="n">
        <f aca="false">$C$11*(IF((O$119+$D219*O$145)&lt;-2,1,(ABS(O$119+$D219*O$145)-(ABS(O$119+$D219*O$145)^2)/4)))</f>
        <v>1.999746875</v>
      </c>
      <c r="P219" s="312" t="n">
        <f aca="false">$C$11*(IF((P$119+$D219*P$145)&lt;-2,1,(ABS(P$119+$D219*P$145)-(ABS(P$119+$D219*P$145)^2)/4)))</f>
        <v>1.999746875</v>
      </c>
      <c r="Q219" s="312"/>
      <c r="R219" s="312"/>
      <c r="S219" s="312"/>
      <c r="T219" s="312"/>
      <c r="U219" s="312"/>
      <c r="V219" s="312"/>
      <c r="W219" s="312"/>
      <c r="X219" s="312"/>
      <c r="Y219" s="312"/>
      <c r="Z219" s="312"/>
      <c r="AA219" s="312"/>
      <c r="AB219" s="312"/>
      <c r="AC219" s="312"/>
      <c r="AD219" s="312"/>
      <c r="AE219" s="312"/>
      <c r="AF219" s="312"/>
      <c r="AG219" s="312"/>
      <c r="AH219" s="312"/>
      <c r="AI219" s="312"/>
      <c r="AJ219" s="312"/>
      <c r="AK219" s="312"/>
      <c r="AL219" s="312"/>
      <c r="AM219" s="312"/>
      <c r="AN219" s="312"/>
      <c r="AO219" s="312"/>
      <c r="AP219" s="312"/>
      <c r="AQ219" s="312"/>
      <c r="AR219" s="312"/>
      <c r="AS219" s="312"/>
      <c r="AT219" s="312"/>
      <c r="AU219" s="312"/>
      <c r="AV219" s="312"/>
      <c r="AW219" s="312"/>
      <c r="AX219" s="312"/>
      <c r="AY219" s="312"/>
      <c r="AZ219" s="312"/>
      <c r="BA219" s="312"/>
      <c r="BB219" s="312"/>
      <c r="BC219" s="312"/>
      <c r="BD219" s="312"/>
      <c r="BE219" s="312"/>
      <c r="BF219" s="312"/>
      <c r="BG219" s="312"/>
      <c r="BH219" s="312"/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 t="n">
        <f aca="false">$C$11*(IF((CC$119+$D219*CC$145)&lt;-2,1,(ABS(CC$119+$D219*CC$145)-(ABS(CC$119+$D219*CC$145)^2)/4)))</f>
        <v>1.9926340546875</v>
      </c>
      <c r="CD219" s="312" t="n">
        <f aca="false">$C$11*(IF((CD$119+$D219*CD$145)&lt;-2,1,(ABS(CD$119+$D219*CD$145)-(ABS(CD$119+$D219*CD$145)^2)/4)))</f>
        <v>1.97574496875</v>
      </c>
      <c r="CE219" s="312" t="n">
        <f aca="false">$C$11*(IF((CE$119+$D219*CE$145)&lt;-2,1,(ABS(CE$119+$D219*CE$145)-(ABS(CE$119+$D219*CE$145)^2)/4)))</f>
        <v>1.9490796171875</v>
      </c>
      <c r="CF219" s="312" t="n">
        <f aca="false">$C$11*(IF((CF$119+$D219*CF$145)&lt;-2,1,(ABS(CF$119+$D219*CF$145)-(ABS(CF$119+$D219*CF$145)^2)/4)))</f>
        <v>1.912638</v>
      </c>
      <c r="CG219" s="312" t="n">
        <f aca="false">$C$11*(IF((CG$119+$D219*CG$145)&lt;-2,1,(ABS(CG$119+$D219*CG$145)-(ABS(CG$119+$D219*CG$145)^2)/4)))</f>
        <v>1.8664201171875</v>
      </c>
      <c r="CH219" s="312" t="n">
        <f aca="false">$C$11*(IF((CH$119+$D219*CH$145)&lt;-2,1,(ABS(CH$119+$D219*CH$145)-(ABS(CH$119+$D219*CH$145)^2)/4)))</f>
        <v>1.81042596875</v>
      </c>
      <c r="CI219" s="312" t="n">
        <f aca="false">$C$11*(IF((CI$119+$D219*CI$145)&lt;-2,1,(ABS(CI$119+$D219*CI$145)-(ABS(CI$119+$D219*CI$145)^2)/4)))</f>
        <v>1.7446555546875</v>
      </c>
      <c r="CJ219" s="312" t="n">
        <f aca="false">$C$11*(IF((CJ$119+$D219*CJ$145)&lt;-2,1,(ABS(CJ$119+$D219*CJ$145)-(ABS(CJ$119+$D219*CJ$145)^2)/4)))</f>
        <v>1.669108875</v>
      </c>
      <c r="CK219" s="312" t="n">
        <f aca="false">$C$11*(IF((CK$119+$D219*CK$145)&lt;-2,1,(ABS(CK$119+$D219*CK$145)-(ABS(CK$119+$D219*CK$145)^2)/4)))</f>
        <v>1.5837859296875</v>
      </c>
      <c r="CL219" s="312" t="n">
        <f aca="false">$C$11*(IF((CL$119+$D219*CL$145)&lt;-2,1,(ABS(CL$119+$D219*CL$145)-(ABS(CL$119+$D219*CL$145)^2)/4)))</f>
        <v>1.48868671875</v>
      </c>
      <c r="CM219" s="312" t="n">
        <f aca="false">$C$11*(IF((CM$119+$D219*CM$145)&lt;-2,1,(ABS(CM$119+$D219*CM$145)-(ABS(CM$119+$D219*CM$145)^2)/4)))</f>
        <v>1.3838112421875</v>
      </c>
      <c r="CN219" s="312" t="n">
        <f aca="false">$C$11*(IF((CN$119+$D219*CN$145)&lt;-2,1,(ABS(CN$119+$D219*CN$145)-(ABS(CN$119+$D219*CN$145)^2)/4)))</f>
        <v>1.2691595</v>
      </c>
      <c r="CO219" s="312" t="n">
        <f aca="false">$C$11*(IF((CO$119+$D219*CO$145)&lt;-2,1,(ABS(CO$119+$D219*CO$145)-(ABS(CO$119+$D219*CO$145)^2)/4)))</f>
        <v>1.1447314921875</v>
      </c>
      <c r="CP219" s="312" t="n">
        <f aca="false">$C$11*(IF((CP$119+$D219*CP$145)&lt;-2,1,(ABS(CP$119+$D219*CP$145)-(ABS(CP$119+$D219*CP$145)^2)/4)))</f>
        <v>1.01052721875</v>
      </c>
      <c r="CQ219" s="312" t="n">
        <f aca="false">$C$11*(IF((CQ$119+$D219*CQ$145)&lt;-2,1,(ABS(CQ$119+$D219*CQ$145)-(ABS(CQ$119+$D219*CQ$145)^2)/4)))</f>
        <v>0.866546679687501</v>
      </c>
      <c r="CR219" s="312" t="n">
        <f aca="false">$C$11*(IF((CR$119+$D219*CR$145)&lt;-2,1,(ABS(CR$119+$D219*CR$145)-(ABS(CR$119+$D219*CR$145)^2)/4)))</f>
        <v>0.712789875000001</v>
      </c>
      <c r="CS219" s="312" t="n">
        <f aca="false">$C$11*(IF((CS$119+$D219*CS$145)&lt;-2,1,(ABS(CS$119+$D219*CS$145)-(ABS(CS$119+$D219*CS$145)^2)/4)))</f>
        <v>0.549256804687501</v>
      </c>
      <c r="CT219" s="312" t="n">
        <f aca="false">$C$11*(IF((CT$119+$D219*CT$145)&lt;-2,1,(ABS(CT$119+$D219*CT$145)-(ABS(CT$119+$D219*CT$145)^2)/4)))</f>
        <v>0.375947468750001</v>
      </c>
      <c r="CU219" s="312" t="n">
        <f aca="false">$C$11*(IF((CU$119+$D219*CU$145)&lt;-2,1,(ABS(CU$119+$D219*CU$145)-(ABS(CU$119+$D219*CU$145)^2)/4)))</f>
        <v>0.192861867187501</v>
      </c>
      <c r="CV219" s="312" t="n">
        <f aca="false">$C$11*(IF((CV$119+$D219*CV$145)&lt;-2,1,(ABS(CV$119+$D219*CV$145)-(ABS(CV$119+$D219*CV$145)^2)/4)))</f>
        <v>1.19182441693511E-015</v>
      </c>
      <c r="CW219" s="328"/>
      <c r="CX219" s="328"/>
      <c r="CY219" s="328"/>
      <c r="CZ219" s="328"/>
      <c r="DA219" s="328"/>
      <c r="DB219" s="328"/>
      <c r="DC219" s="328"/>
      <c r="DD219" s="328"/>
      <c r="DE219" s="328"/>
      <c r="DF219" s="328"/>
      <c r="DG219" s="328"/>
      <c r="DH219" s="328"/>
      <c r="DI219" s="328"/>
      <c r="DJ219" s="328"/>
      <c r="DK219" s="328"/>
      <c r="DL219" s="328"/>
      <c r="DM219" s="328"/>
      <c r="DN219" s="328"/>
      <c r="DO219" s="328"/>
      <c r="DP219" s="328"/>
      <c r="DQ219" s="328"/>
      <c r="DR219" s="328"/>
      <c r="DS219" s="328"/>
      <c r="DT219" s="328"/>
      <c r="DU219" s="328"/>
      <c r="DV219" s="328"/>
      <c r="DW219" s="328"/>
      <c r="DX219" s="328"/>
      <c r="DY219" s="328"/>
      <c r="DZ219" s="328"/>
      <c r="EA219" s="328"/>
      <c r="EB219" s="328"/>
      <c r="EC219" s="328"/>
      <c r="ED219" s="328"/>
      <c r="EE219" s="328"/>
      <c r="EF219" s="328"/>
      <c r="EG219" s="328"/>
      <c r="EH219" s="328"/>
      <c r="EI219" s="328"/>
      <c r="EJ219" s="328"/>
      <c r="EK219" s="328"/>
      <c r="EL219" s="328"/>
      <c r="EM219" s="328"/>
      <c r="EN219" s="328"/>
      <c r="EO219" s="328"/>
      <c r="EP219" s="328"/>
      <c r="EQ219" s="328"/>
      <c r="ER219" s="328"/>
      <c r="ES219" s="328"/>
      <c r="ET219" s="328"/>
      <c r="EU219" s="328"/>
      <c r="EV219" s="328"/>
      <c r="EW219" s="328"/>
      <c r="EX219" s="328"/>
      <c r="EY219" s="328"/>
      <c r="EZ219" s="239"/>
      <c r="FA219" s="239"/>
      <c r="FB219" s="239"/>
      <c r="FC219" s="239"/>
      <c r="FD219" s="239"/>
      <c r="FE219" s="239"/>
      <c r="FF219" s="239"/>
      <c r="FG219" s="239"/>
      <c r="FH219" s="239"/>
      <c r="FI219" s="239"/>
      <c r="GN219" s="328"/>
      <c r="GO219" s="328"/>
      <c r="GP219" s="328"/>
      <c r="GQ219" s="328"/>
    </row>
    <row r="220" customFormat="false" ht="12.75" hidden="false" customHeight="true" outlineLevel="0" collapsed="false">
      <c r="A220" s="239"/>
      <c r="C220" s="239"/>
      <c r="D220" s="312" t="n">
        <v>0.445</v>
      </c>
      <c r="E220" s="312" t="n">
        <f aca="false">$C$11</f>
        <v>2</v>
      </c>
      <c r="F220" s="312" t="n">
        <f aca="false">$C$11*(IF((F$119+$D220*F$145)&lt;-2,1,(ABS(F$119+$D220*F$145)-(ABS(F$119+$D220*F$145)^2)/4)))</f>
        <v>1.99998346875</v>
      </c>
      <c r="G220" s="312" t="n">
        <f aca="false">$C$11*(IF((G$119+$D220*G$145)&lt;-2,1,(ABS(G$119+$D220*G$145)-(ABS(G$119+$D220*G$145)^2)/4)))</f>
        <v>1.999933875</v>
      </c>
      <c r="H220" s="312" t="n">
        <f aca="false">$C$11*(IF((H$119+$D220*H$145)&lt;-2,1,(ABS(H$119+$D220*H$145)-(ABS(H$119+$D220*H$145)^2)/4)))</f>
        <v>1.99985121875</v>
      </c>
      <c r="I220" s="312" t="n">
        <f aca="false">$C$11*(IF((I$119+$D220*I$145)&lt;-2,1,(ABS(I$119+$D220*I$145)-(ABS(I$119+$D220*I$145)^2)/4)))</f>
        <v>1.9997355</v>
      </c>
      <c r="J220" s="312" t="n">
        <f aca="false">$C$11*(IF((J$119+$D220*J$145)&lt;-2,1,(ABS(J$119+$D220*J$145)-(ABS(J$119+$D220*J$145)^2)/4)))</f>
        <v>1.99958671875</v>
      </c>
      <c r="K220" s="312" t="n">
        <f aca="false">$C$11*(IF((K$119+$D220*K$145)&lt;-2,1,(ABS(K$119+$D220*K$145)-(ABS(K$119+$D220*K$145)^2)/4)))</f>
        <v>1.999404875</v>
      </c>
      <c r="L220" s="312" t="n">
        <f aca="false">$C$11*(IF((L$119+$D220*L$145)&lt;-2,1,(ABS(L$119+$D220*L$145)-(ABS(L$119+$D220*L$145)^2)/4)))</f>
        <v>1.99918996875</v>
      </c>
      <c r="M220" s="312" t="n">
        <f aca="false">$C$11*(IF((M$119+$D220*M$145)&lt;-2,1,(ABS(M$119+$D220*M$145)-(ABS(M$119+$D220*M$145)^2)/4)))</f>
        <v>1.998942</v>
      </c>
      <c r="N220" s="312" t="n">
        <f aca="false">$C$11*(IF((N$119+$D220*N$145)&lt;-2,1,(ABS(N$119+$D220*N$145)-(ABS(N$119+$D220*N$145)^2)/4)))</f>
        <v>1.99866096875</v>
      </c>
      <c r="O220" s="312" t="n">
        <f aca="false">$C$11*(IF((O$119+$D220*O$145)&lt;-2,1,(ABS(O$119+$D220*O$145)-(ABS(O$119+$D220*O$145)^2)/4)))</f>
        <v>1.998346875</v>
      </c>
      <c r="P220" s="312" t="n">
        <f aca="false">$C$11*(IF((P$119+$D220*P$145)&lt;-2,1,(ABS(P$119+$D220*P$145)-(ABS(P$119+$D220*P$145)^2)/4)))</f>
        <v>1.998346875</v>
      </c>
      <c r="Q220" s="312"/>
      <c r="R220" s="312"/>
      <c r="S220" s="312"/>
      <c r="T220" s="312"/>
      <c r="U220" s="312"/>
      <c r="V220" s="312"/>
      <c r="W220" s="312"/>
      <c r="X220" s="312"/>
      <c r="Y220" s="312"/>
      <c r="Z220" s="312"/>
      <c r="AA220" s="312"/>
      <c r="AB220" s="312"/>
      <c r="AC220" s="312"/>
      <c r="AD220" s="312"/>
      <c r="AE220" s="312"/>
      <c r="AF220" s="312"/>
      <c r="AG220" s="312"/>
      <c r="AH220" s="312"/>
      <c r="AI220" s="312"/>
      <c r="AJ220" s="312"/>
      <c r="AK220" s="312"/>
      <c r="AL220" s="312"/>
      <c r="AM220" s="312"/>
      <c r="AN220" s="312"/>
      <c r="AO220" s="312"/>
      <c r="AP220" s="312"/>
      <c r="AQ220" s="312"/>
      <c r="AR220" s="312"/>
      <c r="AS220" s="312"/>
      <c r="AT220" s="312"/>
      <c r="AU220" s="312"/>
      <c r="AV220" s="312"/>
      <c r="AW220" s="312"/>
      <c r="AX220" s="312"/>
      <c r="AY220" s="312"/>
      <c r="AZ220" s="312"/>
      <c r="BA220" s="312"/>
      <c r="BB220" s="312"/>
      <c r="BC220" s="312"/>
      <c r="BD220" s="312"/>
      <c r="BE220" s="312"/>
      <c r="BF220" s="312"/>
      <c r="BG220" s="312"/>
      <c r="BH220" s="312"/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 t="n">
        <f aca="false">$C$11*(IF((CC$119+$D220*CC$145)&lt;-2,1,(ABS(CC$119+$D220*CC$145)-(ABS(CC$119+$D220*CC$145)^2)/4)))</f>
        <v>1.9880455546875</v>
      </c>
      <c r="CD220" s="312" t="n">
        <f aca="false">$C$11*(IF((CD$119+$D220*CD$145)&lt;-2,1,(ABS(CD$119+$D220*CD$145)-(ABS(CD$119+$D220*CD$145)^2)/4)))</f>
        <v>1.96831096875</v>
      </c>
      <c r="CE220" s="312" t="n">
        <f aca="false">$C$11*(IF((CE$119+$D220*CE$145)&lt;-2,1,(ABS(CE$119+$D220*CE$145)-(ABS(CE$119+$D220*CE$145)^2)/4)))</f>
        <v>1.9391431171875</v>
      </c>
      <c r="CF220" s="312" t="n">
        <f aca="false">$C$11*(IF((CF$119+$D220*CF$145)&lt;-2,1,(ABS(CF$119+$D220*CF$145)-(ABS(CF$119+$D220*CF$145)^2)/4)))</f>
        <v>1.900542</v>
      </c>
      <c r="CG220" s="312" t="n">
        <f aca="false">$C$11*(IF((CG$119+$D220*CG$145)&lt;-2,1,(ABS(CG$119+$D220*CG$145)-(ABS(CG$119+$D220*CG$145)^2)/4)))</f>
        <v>1.8525076171875</v>
      </c>
      <c r="CH220" s="312" t="n">
        <f aca="false">$C$11*(IF((CH$119+$D220*CH$145)&lt;-2,1,(ABS(CH$119+$D220*CH$145)-(ABS(CH$119+$D220*CH$145)^2)/4)))</f>
        <v>1.79503996875</v>
      </c>
      <c r="CI220" s="312" t="n">
        <f aca="false">$C$11*(IF((CI$119+$D220*CI$145)&lt;-2,1,(ABS(CI$119+$D220*CI$145)-(ABS(CI$119+$D220*CI$145)^2)/4)))</f>
        <v>1.7281390546875</v>
      </c>
      <c r="CJ220" s="312" t="n">
        <f aca="false">$C$11*(IF((CJ$119+$D220*CJ$145)&lt;-2,1,(ABS(CJ$119+$D220*CJ$145)-(ABS(CJ$119+$D220*CJ$145)^2)/4)))</f>
        <v>1.651804875</v>
      </c>
      <c r="CK220" s="312" t="n">
        <f aca="false">$C$11*(IF((CK$119+$D220*CK$145)&lt;-2,1,(ABS(CK$119+$D220*CK$145)-(ABS(CK$119+$D220*CK$145)^2)/4)))</f>
        <v>1.5660374296875</v>
      </c>
      <c r="CL220" s="312" t="n">
        <f aca="false">$C$11*(IF((CL$119+$D220*CL$145)&lt;-2,1,(ABS(CL$119+$D220*CL$145)-(ABS(CL$119+$D220*CL$145)^2)/4)))</f>
        <v>1.47083671875</v>
      </c>
      <c r="CM220" s="312" t="n">
        <f aca="false">$C$11*(IF((CM$119+$D220*CM$145)&lt;-2,1,(ABS(CM$119+$D220*CM$145)-(ABS(CM$119+$D220*CM$145)^2)/4)))</f>
        <v>1.3662027421875</v>
      </c>
      <c r="CN220" s="312" t="n">
        <f aca="false">$C$11*(IF((CN$119+$D220*CN$145)&lt;-2,1,(ABS(CN$119+$D220*CN$145)-(ABS(CN$119+$D220*CN$145)^2)/4)))</f>
        <v>1.2521355</v>
      </c>
      <c r="CO220" s="312" t="n">
        <f aca="false">$C$11*(IF((CO$119+$D220*CO$145)&lt;-2,1,(ABS(CO$119+$D220*CO$145)-(ABS(CO$119+$D220*CO$145)^2)/4)))</f>
        <v>1.1286349921875</v>
      </c>
      <c r="CP220" s="312" t="n">
        <f aca="false">$C$11*(IF((CP$119+$D220*CP$145)&lt;-2,1,(ABS(CP$119+$D220*CP$145)-(ABS(CP$119+$D220*CP$145)^2)/4)))</f>
        <v>0.995701218750001</v>
      </c>
      <c r="CQ220" s="312" t="n">
        <f aca="false">$C$11*(IF((CQ$119+$D220*CQ$145)&lt;-2,1,(ABS(CQ$119+$D220*CQ$145)-(ABS(CQ$119+$D220*CQ$145)^2)/4)))</f>
        <v>0.853334179687501</v>
      </c>
      <c r="CR220" s="312" t="n">
        <f aca="false">$C$11*(IF((CR$119+$D220*CR$145)&lt;-2,1,(ABS(CR$119+$D220*CR$145)-(ABS(CR$119+$D220*CR$145)^2)/4)))</f>
        <v>0.701533875000001</v>
      </c>
      <c r="CS220" s="312" t="n">
        <f aca="false">$C$11*(IF((CS$119+$D220*CS$145)&lt;-2,1,(ABS(CS$119+$D220*CS$145)-(ABS(CS$119+$D220*CS$145)^2)/4)))</f>
        <v>0.540300304687501</v>
      </c>
      <c r="CT220" s="312" t="n">
        <f aca="false">$C$11*(IF((CT$119+$D220*CT$145)&lt;-2,1,(ABS(CT$119+$D220*CT$145)-(ABS(CT$119+$D220*CT$145)^2)/4)))</f>
        <v>0.369633468750001</v>
      </c>
      <c r="CU220" s="312" t="n">
        <f aca="false">$C$11*(IF((CU$119+$D220*CU$145)&lt;-2,1,(ABS(CU$119+$D220*CU$145)-(ABS(CU$119+$D220*CU$145)^2)/4)))</f>
        <v>0.189533367187501</v>
      </c>
      <c r="CV220" s="312" t="n">
        <f aca="false">$C$11*(IF((CV$119+$D220*CV$145)&lt;-2,1,(ABS(CV$119+$D220*CV$145)-(ABS(CV$119+$D220*CV$145)^2)/4)))</f>
        <v>1.17073017946723E-015</v>
      </c>
      <c r="CW220" s="328"/>
      <c r="CX220" s="328"/>
      <c r="CY220" s="328"/>
      <c r="CZ220" s="328"/>
      <c r="DA220" s="328"/>
      <c r="DB220" s="328"/>
      <c r="DC220" s="328"/>
      <c r="DD220" s="328"/>
      <c r="DE220" s="328"/>
      <c r="DF220" s="328"/>
      <c r="DG220" s="328"/>
      <c r="DH220" s="328"/>
      <c r="DI220" s="328"/>
      <c r="DJ220" s="328"/>
      <c r="DK220" s="328"/>
      <c r="DL220" s="328"/>
      <c r="DM220" s="328"/>
      <c r="DN220" s="328"/>
      <c r="DO220" s="328"/>
      <c r="DP220" s="328"/>
      <c r="DQ220" s="328"/>
      <c r="DR220" s="328"/>
      <c r="DS220" s="328"/>
      <c r="DT220" s="328"/>
      <c r="DU220" s="328"/>
      <c r="DV220" s="328"/>
      <c r="DW220" s="328"/>
      <c r="DX220" s="328"/>
      <c r="DY220" s="328"/>
      <c r="DZ220" s="328"/>
      <c r="EA220" s="328"/>
      <c r="EB220" s="328"/>
      <c r="EC220" s="328"/>
      <c r="ED220" s="328"/>
      <c r="EE220" s="328"/>
      <c r="EF220" s="328"/>
      <c r="EG220" s="328"/>
      <c r="EH220" s="328"/>
      <c r="EI220" s="328"/>
      <c r="EJ220" s="328"/>
      <c r="EK220" s="328"/>
      <c r="EL220" s="328"/>
      <c r="EM220" s="328"/>
      <c r="EN220" s="328"/>
      <c r="EO220" s="328"/>
      <c r="EP220" s="328"/>
      <c r="EQ220" s="328"/>
      <c r="ER220" s="328"/>
      <c r="ES220" s="328"/>
      <c r="ET220" s="328"/>
      <c r="EU220" s="328"/>
      <c r="EV220" s="328"/>
      <c r="EW220" s="328"/>
      <c r="EX220" s="328"/>
      <c r="EY220" s="328"/>
      <c r="EZ220" s="239"/>
      <c r="FA220" s="239"/>
      <c r="FB220" s="239"/>
      <c r="FC220" s="239"/>
      <c r="FD220" s="239"/>
      <c r="FE220" s="239"/>
      <c r="FF220" s="239"/>
      <c r="FG220" s="239"/>
      <c r="FH220" s="239"/>
      <c r="FI220" s="239"/>
      <c r="GN220" s="328"/>
      <c r="GO220" s="328"/>
      <c r="GP220" s="328"/>
      <c r="GQ220" s="328"/>
    </row>
    <row r="221" customFormat="false" ht="12.75" hidden="false" customHeight="true" outlineLevel="0" collapsed="false">
      <c r="A221" s="239"/>
      <c r="C221" s="239"/>
      <c r="D221" s="312" t="n">
        <v>0.455</v>
      </c>
      <c r="E221" s="312" t="n">
        <f aca="false">$C$11</f>
        <v>2</v>
      </c>
      <c r="F221" s="312" t="n">
        <f aca="false">$C$11*(IF((F$119+$D221*F$145)&lt;-2,1,(ABS(F$119+$D221*F$145)-(ABS(F$119+$D221*F$145)^2)/4)))</f>
        <v>1.99995721875</v>
      </c>
      <c r="G221" s="312" t="n">
        <f aca="false">$C$11*(IF((G$119+$D221*G$145)&lt;-2,1,(ABS(G$119+$D221*G$145)-(ABS(G$119+$D221*G$145)^2)/4)))</f>
        <v>1.999828875</v>
      </c>
      <c r="H221" s="312" t="n">
        <f aca="false">$C$11*(IF((H$119+$D221*H$145)&lt;-2,1,(ABS(H$119+$D221*H$145)-(ABS(H$119+$D221*H$145)^2)/4)))</f>
        <v>1.99961496875</v>
      </c>
      <c r="I221" s="312" t="n">
        <f aca="false">$C$11*(IF((I$119+$D221*I$145)&lt;-2,1,(ABS(I$119+$D221*I$145)-(ABS(I$119+$D221*I$145)^2)/4)))</f>
        <v>1.9993155</v>
      </c>
      <c r="J221" s="312" t="n">
        <f aca="false">$C$11*(IF((J$119+$D221*J$145)&lt;-2,1,(ABS(J$119+$D221*J$145)-(ABS(J$119+$D221*J$145)^2)/4)))</f>
        <v>1.99893046875</v>
      </c>
      <c r="K221" s="312" t="n">
        <f aca="false">$C$11*(IF((K$119+$D221*K$145)&lt;-2,1,(ABS(K$119+$D221*K$145)-(ABS(K$119+$D221*K$145)^2)/4)))</f>
        <v>1.998459875</v>
      </c>
      <c r="L221" s="312" t="n">
        <f aca="false">$C$11*(IF((L$119+$D221*L$145)&lt;-2,1,(ABS(L$119+$D221*L$145)-(ABS(L$119+$D221*L$145)^2)/4)))</f>
        <v>1.99790371875</v>
      </c>
      <c r="M221" s="312" t="n">
        <f aca="false">$C$11*(IF((M$119+$D221*M$145)&lt;-2,1,(ABS(M$119+$D221*M$145)-(ABS(M$119+$D221*M$145)^2)/4)))</f>
        <v>1.997262</v>
      </c>
      <c r="N221" s="312" t="n">
        <f aca="false">$C$11*(IF((N$119+$D221*N$145)&lt;-2,1,(ABS(N$119+$D221*N$145)-(ABS(N$119+$D221*N$145)^2)/4)))</f>
        <v>1.99653471875</v>
      </c>
      <c r="O221" s="312" t="n">
        <f aca="false">$C$11*(IF((O$119+$D221*O$145)&lt;-2,1,(ABS(O$119+$D221*O$145)-(ABS(O$119+$D221*O$145)^2)/4)))</f>
        <v>1.995721875</v>
      </c>
      <c r="P221" s="312" t="n">
        <f aca="false">$C$11*(IF((P$119+$D221*P$145)&lt;-2,1,(ABS(P$119+$D221*P$145)-(ABS(P$119+$D221*P$145)^2)/4)))</f>
        <v>1.995721875</v>
      </c>
      <c r="Q221" s="312"/>
      <c r="R221" s="312"/>
      <c r="S221" s="312"/>
      <c r="T221" s="312"/>
      <c r="U221" s="312"/>
      <c r="V221" s="312"/>
      <c r="W221" s="312"/>
      <c r="X221" s="312"/>
      <c r="Y221" s="312"/>
      <c r="Z221" s="312"/>
      <c r="AA221" s="312"/>
      <c r="AB221" s="312"/>
      <c r="AC221" s="312"/>
      <c r="AD221" s="312"/>
      <c r="AE221" s="312"/>
      <c r="AF221" s="312"/>
      <c r="AG221" s="312"/>
      <c r="AH221" s="312"/>
      <c r="AI221" s="312"/>
      <c r="AJ221" s="312"/>
      <c r="AK221" s="312"/>
      <c r="AL221" s="312"/>
      <c r="AM221" s="312"/>
      <c r="AN221" s="312"/>
      <c r="AO221" s="312"/>
      <c r="AP221" s="312"/>
      <c r="AQ221" s="312"/>
      <c r="AR221" s="312"/>
      <c r="AS221" s="312"/>
      <c r="AT221" s="312"/>
      <c r="AU221" s="312"/>
      <c r="AV221" s="312"/>
      <c r="AW221" s="312"/>
      <c r="AX221" s="312"/>
      <c r="AY221" s="312"/>
      <c r="AZ221" s="312"/>
      <c r="BA221" s="312"/>
      <c r="BB221" s="312"/>
      <c r="BC221" s="312"/>
      <c r="BD221" s="312"/>
      <c r="BE221" s="312"/>
      <c r="BF221" s="312"/>
      <c r="BG221" s="312"/>
      <c r="BH221" s="312"/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 t="n">
        <f aca="false">$C$11*(IF((CC$119+$D221*CC$145)&lt;-2,1,(ABS(CC$119+$D221*CC$145)-(ABS(CC$119+$D221*CC$145)^2)/4)))</f>
        <v>1.9823514921875</v>
      </c>
      <c r="CD221" s="312" t="n">
        <f aca="false">$C$11*(IF((CD$119+$D221*CD$145)&lt;-2,1,(ABS(CD$119+$D221*CD$145)-(ABS(CD$119+$D221*CD$145)^2)/4)))</f>
        <v>1.95988471875</v>
      </c>
      <c r="CE221" s="312" t="n">
        <f aca="false">$C$11*(IF((CE$119+$D221*CE$145)&lt;-2,1,(ABS(CE$119+$D221*CE$145)-(ABS(CE$119+$D221*CE$145)^2)/4)))</f>
        <v>1.9283215546875</v>
      </c>
      <c r="CF221" s="312" t="n">
        <f aca="false">$C$11*(IF((CF$119+$D221*CF$145)&lt;-2,1,(ABS(CF$119+$D221*CF$145)-(ABS(CF$119+$D221*CF$145)^2)/4)))</f>
        <v>1.887662</v>
      </c>
      <c r="CG221" s="312" t="n">
        <f aca="false">$C$11*(IF((CG$119+$D221*CG$145)&lt;-2,1,(ABS(CG$119+$D221*CG$145)-(ABS(CG$119+$D221*CG$145)^2)/4)))</f>
        <v>1.8379060546875</v>
      </c>
      <c r="CH221" s="312" t="n">
        <f aca="false">$C$11*(IF((CH$119+$D221*CH$145)&lt;-2,1,(ABS(CH$119+$D221*CH$145)-(ABS(CH$119+$D221*CH$145)^2)/4)))</f>
        <v>1.77905371875</v>
      </c>
      <c r="CI221" s="312" t="n">
        <f aca="false">$C$11*(IF((CI$119+$D221*CI$145)&lt;-2,1,(ABS(CI$119+$D221*CI$145)-(ABS(CI$119+$D221*CI$145)^2)/4)))</f>
        <v>1.7111049921875</v>
      </c>
      <c r="CJ221" s="312" t="n">
        <f aca="false">$C$11*(IF((CJ$119+$D221*CJ$145)&lt;-2,1,(ABS(CJ$119+$D221*CJ$145)-(ABS(CJ$119+$D221*CJ$145)^2)/4)))</f>
        <v>1.634059875</v>
      </c>
      <c r="CK221" s="312" t="n">
        <f aca="false">$C$11*(IF((CK$119+$D221*CK$145)&lt;-2,1,(ABS(CK$119+$D221*CK$145)-(ABS(CK$119+$D221*CK$145)^2)/4)))</f>
        <v>1.5479183671875</v>
      </c>
      <c r="CL221" s="312" t="n">
        <f aca="false">$C$11*(IF((CL$119+$D221*CL$145)&lt;-2,1,(ABS(CL$119+$D221*CL$145)-(ABS(CL$119+$D221*CL$145)^2)/4)))</f>
        <v>1.45268046875</v>
      </c>
      <c r="CM221" s="312" t="n">
        <f aca="false">$C$11*(IF((CM$119+$D221*CM$145)&lt;-2,1,(ABS(CM$119+$D221*CM$145)-(ABS(CM$119+$D221*CM$145)^2)/4)))</f>
        <v>1.3483461796875</v>
      </c>
      <c r="CN221" s="312" t="n">
        <f aca="false">$C$11*(IF((CN$119+$D221*CN$145)&lt;-2,1,(ABS(CN$119+$D221*CN$145)-(ABS(CN$119+$D221*CN$145)^2)/4)))</f>
        <v>1.2349155</v>
      </c>
      <c r="CO221" s="312" t="n">
        <f aca="false">$C$11*(IF((CO$119+$D221*CO$145)&lt;-2,1,(ABS(CO$119+$D221*CO$145)-(ABS(CO$119+$D221*CO$145)^2)/4)))</f>
        <v>1.1123884296875</v>
      </c>
      <c r="CP221" s="312" t="n">
        <f aca="false">$C$11*(IF((CP$119+$D221*CP$145)&lt;-2,1,(ABS(CP$119+$D221*CP$145)-(ABS(CP$119+$D221*CP$145)^2)/4)))</f>
        <v>0.980764968750001</v>
      </c>
      <c r="CQ221" s="312" t="n">
        <f aca="false">$C$11*(IF((CQ$119+$D221*CQ$145)&lt;-2,1,(ABS(CQ$119+$D221*CQ$145)-(ABS(CQ$119+$D221*CQ$145)^2)/4)))</f>
        <v>0.840045117187501</v>
      </c>
      <c r="CR221" s="312" t="n">
        <f aca="false">$C$11*(IF((CR$119+$D221*CR$145)&lt;-2,1,(ABS(CR$119+$D221*CR$145)-(ABS(CR$119+$D221*CR$145)^2)/4)))</f>
        <v>0.690228875000001</v>
      </c>
      <c r="CS221" s="312" t="n">
        <f aca="false">$C$11*(IF((CS$119+$D221*CS$145)&lt;-2,1,(ABS(CS$119+$D221*CS$145)-(ABS(CS$119+$D221*CS$145)^2)/4)))</f>
        <v>0.531316242187501</v>
      </c>
      <c r="CT221" s="312" t="n">
        <f aca="false">$C$11*(IF((CT$119+$D221*CT$145)&lt;-2,1,(ABS(CT$119+$D221*CT$145)-(ABS(CT$119+$D221*CT$145)^2)/4)))</f>
        <v>0.363307218750001</v>
      </c>
      <c r="CU221" s="312" t="n">
        <f aca="false">$C$11*(IF((CU$119+$D221*CU$145)&lt;-2,1,(ABS(CU$119+$D221*CU$145)-(ABS(CU$119+$D221*CU$145)^2)/4)))</f>
        <v>0.186201804687501</v>
      </c>
      <c r="CV221" s="312" t="n">
        <f aca="false">$C$11*(IF((CV$119+$D221*CV$145)&lt;-2,1,(ABS(CV$119+$D221*CV$145)-(ABS(CV$119+$D221*CV$145)^2)/4)))</f>
        <v>1.14963594199935E-015</v>
      </c>
      <c r="CW221" s="328"/>
      <c r="CX221" s="328"/>
      <c r="CY221" s="328"/>
      <c r="CZ221" s="328"/>
      <c r="DA221" s="328"/>
      <c r="DB221" s="328"/>
      <c r="DC221" s="328"/>
      <c r="DD221" s="328"/>
      <c r="DE221" s="328"/>
      <c r="DF221" s="328"/>
      <c r="DG221" s="328"/>
      <c r="DH221" s="328"/>
      <c r="DI221" s="328"/>
      <c r="DJ221" s="328"/>
      <c r="DK221" s="328"/>
      <c r="DL221" s="328"/>
      <c r="DM221" s="328"/>
      <c r="DN221" s="328"/>
      <c r="DO221" s="328"/>
      <c r="DP221" s="328"/>
      <c r="DQ221" s="328"/>
      <c r="DR221" s="328"/>
      <c r="DS221" s="328"/>
      <c r="DT221" s="328"/>
      <c r="DU221" s="328"/>
      <c r="DV221" s="328"/>
      <c r="DW221" s="328"/>
      <c r="DX221" s="328"/>
      <c r="DY221" s="328"/>
      <c r="DZ221" s="328"/>
      <c r="EA221" s="328"/>
      <c r="EB221" s="328"/>
      <c r="EC221" s="328"/>
      <c r="ED221" s="328"/>
      <c r="EE221" s="328"/>
      <c r="EF221" s="328"/>
      <c r="EG221" s="328"/>
      <c r="EH221" s="328"/>
      <c r="EI221" s="328"/>
      <c r="EJ221" s="328"/>
      <c r="EK221" s="328"/>
      <c r="EL221" s="328"/>
      <c r="EM221" s="328"/>
      <c r="EN221" s="328"/>
      <c r="EO221" s="328"/>
      <c r="EP221" s="328"/>
      <c r="EQ221" s="328"/>
      <c r="ER221" s="328"/>
      <c r="ES221" s="328"/>
      <c r="ET221" s="328"/>
      <c r="EU221" s="328"/>
      <c r="EV221" s="328"/>
      <c r="EW221" s="328"/>
      <c r="EX221" s="328"/>
      <c r="EY221" s="328"/>
      <c r="EZ221" s="239"/>
      <c r="FA221" s="239"/>
      <c r="FB221" s="239"/>
      <c r="FC221" s="239"/>
      <c r="FD221" s="239"/>
      <c r="FE221" s="239"/>
      <c r="FF221" s="239"/>
      <c r="FG221" s="239"/>
      <c r="FH221" s="239"/>
      <c r="FI221" s="239"/>
      <c r="GN221" s="328"/>
      <c r="GO221" s="328"/>
      <c r="GP221" s="328"/>
      <c r="GQ221" s="328"/>
    </row>
    <row r="222" customFormat="false" ht="12.75" hidden="false" customHeight="true" outlineLevel="0" collapsed="false">
      <c r="A222" s="239"/>
      <c r="C222" s="239"/>
      <c r="D222" s="312" t="n">
        <v>0.465</v>
      </c>
      <c r="E222" s="312" t="n">
        <f aca="false">$C$11</f>
        <v>2</v>
      </c>
      <c r="F222" s="312" t="n">
        <f aca="false">$C$11*(IF((F$119+$D222*F$145)&lt;-2,1,(ABS(F$119+$D222*F$145)-(ABS(F$119+$D222*F$145)^2)/4)))</f>
        <v>1.99991871875</v>
      </c>
      <c r="G222" s="312" t="n">
        <f aca="false">$C$11*(IF((G$119+$D222*G$145)&lt;-2,1,(ABS(G$119+$D222*G$145)-(ABS(G$119+$D222*G$145)^2)/4)))</f>
        <v>1.999674875</v>
      </c>
      <c r="H222" s="312" t="n">
        <f aca="false">$C$11*(IF((H$119+$D222*H$145)&lt;-2,1,(ABS(H$119+$D222*H$145)-(ABS(H$119+$D222*H$145)^2)/4)))</f>
        <v>1.99926846875</v>
      </c>
      <c r="I222" s="312" t="n">
        <f aca="false">$C$11*(IF((I$119+$D222*I$145)&lt;-2,1,(ABS(I$119+$D222*I$145)-(ABS(I$119+$D222*I$145)^2)/4)))</f>
        <v>1.9986995</v>
      </c>
      <c r="J222" s="312" t="n">
        <f aca="false">$C$11*(IF((J$119+$D222*J$145)&lt;-2,1,(ABS(J$119+$D222*J$145)-(ABS(J$119+$D222*J$145)^2)/4)))</f>
        <v>1.99796796875</v>
      </c>
      <c r="K222" s="312" t="n">
        <f aca="false">$C$11*(IF((K$119+$D222*K$145)&lt;-2,1,(ABS(K$119+$D222*K$145)-(ABS(K$119+$D222*K$145)^2)/4)))</f>
        <v>1.997073875</v>
      </c>
      <c r="L222" s="312" t="n">
        <f aca="false">$C$11*(IF((L$119+$D222*L$145)&lt;-2,1,(ABS(L$119+$D222*L$145)-(ABS(L$119+$D222*L$145)^2)/4)))</f>
        <v>1.99601721875</v>
      </c>
      <c r="M222" s="312" t="n">
        <f aca="false">$C$11*(IF((M$119+$D222*M$145)&lt;-2,1,(ABS(M$119+$D222*M$145)-(ABS(M$119+$D222*M$145)^2)/4)))</f>
        <v>1.994798</v>
      </c>
      <c r="N222" s="312" t="n">
        <f aca="false">$C$11*(IF((N$119+$D222*N$145)&lt;-2,1,(ABS(N$119+$D222*N$145)-(ABS(N$119+$D222*N$145)^2)/4)))</f>
        <v>1.99341621875</v>
      </c>
      <c r="O222" s="312" t="n">
        <f aca="false">$C$11*(IF((O$119+$D222*O$145)&lt;-2,1,(ABS(O$119+$D222*O$145)-(ABS(O$119+$D222*O$145)^2)/4)))</f>
        <v>1.991871875</v>
      </c>
      <c r="P222" s="312" t="n">
        <f aca="false">$C$11*(IF((P$119+$D222*P$145)&lt;-2,1,(ABS(P$119+$D222*P$145)-(ABS(P$119+$D222*P$145)^2)/4)))</f>
        <v>1.991871875</v>
      </c>
      <c r="Q222" s="312"/>
      <c r="R222" s="312"/>
      <c r="S222" s="312"/>
      <c r="T222" s="312"/>
      <c r="U222" s="312"/>
      <c r="V222" s="312"/>
      <c r="W222" s="312"/>
      <c r="X222" s="312"/>
      <c r="Y222" s="312"/>
      <c r="Z222" s="312"/>
      <c r="AA222" s="312"/>
      <c r="AB222" s="312"/>
      <c r="AC222" s="312"/>
      <c r="AD222" s="312"/>
      <c r="AE222" s="312"/>
      <c r="AF222" s="312"/>
      <c r="AG222" s="312"/>
      <c r="AH222" s="312"/>
      <c r="AI222" s="312"/>
      <c r="AJ222" s="312"/>
      <c r="AK222" s="312"/>
      <c r="AL222" s="312"/>
      <c r="AM222" s="312"/>
      <c r="AN222" s="312"/>
      <c r="AO222" s="312"/>
      <c r="AP222" s="312"/>
      <c r="AQ222" s="312"/>
      <c r="AR222" s="312"/>
      <c r="AS222" s="312"/>
      <c r="AT222" s="312"/>
      <c r="AU222" s="312"/>
      <c r="AV222" s="312"/>
      <c r="AW222" s="312"/>
      <c r="AX222" s="312"/>
      <c r="AY222" s="312"/>
      <c r="AZ222" s="312"/>
      <c r="BA222" s="312"/>
      <c r="BB222" s="312"/>
      <c r="BC222" s="312"/>
      <c r="BD222" s="312"/>
      <c r="BE222" s="312"/>
      <c r="BF222" s="312"/>
      <c r="BG222" s="312"/>
      <c r="BH222" s="312"/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 t="n">
        <f aca="false">$C$11*(IF((CC$119+$D222*CC$145)&lt;-2,1,(ABS(CC$119+$D222*CC$145)-(ABS(CC$119+$D222*CC$145)^2)/4)))</f>
        <v>1.9755518671875</v>
      </c>
      <c r="CD222" s="312" t="n">
        <f aca="false">$C$11*(IF((CD$119+$D222*CD$145)&lt;-2,1,(ABS(CD$119+$D222*CD$145)-(ABS(CD$119+$D222*CD$145)^2)/4)))</f>
        <v>1.95046621875</v>
      </c>
      <c r="CE222" s="312" t="n">
        <f aca="false">$C$11*(IF((CE$119+$D222*CE$145)&lt;-2,1,(ABS(CE$119+$D222*CE$145)-(ABS(CE$119+$D222*CE$145)^2)/4)))</f>
        <v>1.9166149296875</v>
      </c>
      <c r="CF222" s="312" t="n">
        <f aca="false">$C$11*(IF((CF$119+$D222*CF$145)&lt;-2,1,(ABS(CF$119+$D222*CF$145)-(ABS(CF$119+$D222*CF$145)^2)/4)))</f>
        <v>1.873998</v>
      </c>
      <c r="CG222" s="312" t="n">
        <f aca="false">$C$11*(IF((CG$119+$D222*CG$145)&lt;-2,1,(ABS(CG$119+$D222*CG$145)-(ABS(CG$119+$D222*CG$145)^2)/4)))</f>
        <v>1.8226154296875</v>
      </c>
      <c r="CH222" s="312" t="n">
        <f aca="false">$C$11*(IF((CH$119+$D222*CH$145)&lt;-2,1,(ABS(CH$119+$D222*CH$145)-(ABS(CH$119+$D222*CH$145)^2)/4)))</f>
        <v>1.76246721875</v>
      </c>
      <c r="CI222" s="312" t="n">
        <f aca="false">$C$11*(IF((CI$119+$D222*CI$145)&lt;-2,1,(ABS(CI$119+$D222*CI$145)-(ABS(CI$119+$D222*CI$145)^2)/4)))</f>
        <v>1.6935533671875</v>
      </c>
      <c r="CJ222" s="312" t="n">
        <f aca="false">$C$11*(IF((CJ$119+$D222*CJ$145)&lt;-2,1,(ABS(CJ$119+$D222*CJ$145)-(ABS(CJ$119+$D222*CJ$145)^2)/4)))</f>
        <v>1.615873875</v>
      </c>
      <c r="CK222" s="312" t="n">
        <f aca="false">$C$11*(IF((CK$119+$D222*CK$145)&lt;-2,1,(ABS(CK$119+$D222*CK$145)-(ABS(CK$119+$D222*CK$145)^2)/4)))</f>
        <v>1.5294287421875</v>
      </c>
      <c r="CL222" s="312" t="n">
        <f aca="false">$C$11*(IF((CL$119+$D222*CL$145)&lt;-2,1,(ABS(CL$119+$D222*CL$145)-(ABS(CL$119+$D222*CL$145)^2)/4)))</f>
        <v>1.43421796875</v>
      </c>
      <c r="CM222" s="312" t="n">
        <f aca="false">$C$11*(IF((CM$119+$D222*CM$145)&lt;-2,1,(ABS(CM$119+$D222*CM$145)-(ABS(CM$119+$D222*CM$145)^2)/4)))</f>
        <v>1.3302415546875</v>
      </c>
      <c r="CN222" s="312" t="n">
        <f aca="false">$C$11*(IF((CN$119+$D222*CN$145)&lt;-2,1,(ABS(CN$119+$D222*CN$145)-(ABS(CN$119+$D222*CN$145)^2)/4)))</f>
        <v>1.2174995</v>
      </c>
      <c r="CO222" s="312" t="n">
        <f aca="false">$C$11*(IF((CO$119+$D222*CO$145)&lt;-2,1,(ABS(CO$119+$D222*CO$145)-(ABS(CO$119+$D222*CO$145)^2)/4)))</f>
        <v>1.0959918046875</v>
      </c>
      <c r="CP222" s="312" t="n">
        <f aca="false">$C$11*(IF((CP$119+$D222*CP$145)&lt;-2,1,(ABS(CP$119+$D222*CP$145)-(ABS(CP$119+$D222*CP$145)^2)/4)))</f>
        <v>0.965718468750001</v>
      </c>
      <c r="CQ222" s="312" t="n">
        <f aca="false">$C$11*(IF((CQ$119+$D222*CQ$145)&lt;-2,1,(ABS(CQ$119+$D222*CQ$145)-(ABS(CQ$119+$D222*CQ$145)^2)/4)))</f>
        <v>0.826679492187501</v>
      </c>
      <c r="CR222" s="312" t="n">
        <f aca="false">$C$11*(IF((CR$119+$D222*CR$145)&lt;-2,1,(ABS(CR$119+$D222*CR$145)-(ABS(CR$119+$D222*CR$145)^2)/4)))</f>
        <v>0.678874875000001</v>
      </c>
      <c r="CS222" s="312" t="n">
        <f aca="false">$C$11*(IF((CS$119+$D222*CS$145)&lt;-2,1,(ABS(CS$119+$D222*CS$145)-(ABS(CS$119+$D222*CS$145)^2)/4)))</f>
        <v>0.522304617187501</v>
      </c>
      <c r="CT222" s="312" t="n">
        <f aca="false">$C$11*(IF((CT$119+$D222*CT$145)&lt;-2,1,(ABS(CT$119+$D222*CT$145)-(ABS(CT$119+$D222*CT$145)^2)/4)))</f>
        <v>0.356968718750001</v>
      </c>
      <c r="CU222" s="312" t="n">
        <f aca="false">$C$11*(IF((CU$119+$D222*CU$145)&lt;-2,1,(ABS(CU$119+$D222*CU$145)-(ABS(CU$119+$D222*CU$145)^2)/4)))</f>
        <v>0.182867179687501</v>
      </c>
      <c r="CV222" s="312" t="n">
        <f aca="false">$C$11*(IF((CV$119+$D222*CV$145)&lt;-2,1,(ABS(CV$119+$D222*CV$145)-(ABS(CV$119+$D222*CV$145)^2)/4)))</f>
        <v>1.12854170453147E-015</v>
      </c>
      <c r="CW222" s="328"/>
      <c r="CX222" s="328"/>
      <c r="CY222" s="328"/>
      <c r="CZ222" s="328"/>
      <c r="DA222" s="328"/>
      <c r="DB222" s="328"/>
      <c r="DC222" s="328"/>
      <c r="DD222" s="328"/>
      <c r="DE222" s="328"/>
      <c r="DF222" s="328"/>
      <c r="DG222" s="328"/>
      <c r="DH222" s="328"/>
      <c r="DI222" s="328"/>
      <c r="DJ222" s="328"/>
      <c r="DK222" s="328"/>
      <c r="DL222" s="328"/>
      <c r="DM222" s="328"/>
      <c r="DN222" s="328"/>
      <c r="DO222" s="328"/>
      <c r="DP222" s="328"/>
      <c r="DQ222" s="328"/>
      <c r="DR222" s="328"/>
      <c r="DS222" s="328"/>
      <c r="DT222" s="328"/>
      <c r="DU222" s="328"/>
      <c r="DV222" s="328"/>
      <c r="DW222" s="328"/>
      <c r="DX222" s="328"/>
      <c r="DY222" s="328"/>
      <c r="DZ222" s="328"/>
      <c r="EA222" s="328"/>
      <c r="EB222" s="328"/>
      <c r="EC222" s="328"/>
      <c r="ED222" s="328"/>
      <c r="EE222" s="328"/>
      <c r="EF222" s="328"/>
      <c r="EG222" s="328"/>
      <c r="EH222" s="328"/>
      <c r="EI222" s="328"/>
      <c r="EJ222" s="328"/>
      <c r="EK222" s="328"/>
      <c r="EL222" s="328"/>
      <c r="EM222" s="328"/>
      <c r="EN222" s="328"/>
      <c r="EO222" s="328"/>
      <c r="EP222" s="328"/>
      <c r="EQ222" s="328"/>
      <c r="ER222" s="328"/>
      <c r="ES222" s="328"/>
      <c r="ET222" s="328"/>
      <c r="EU222" s="328"/>
      <c r="EV222" s="328"/>
      <c r="EW222" s="328"/>
      <c r="EX222" s="328"/>
      <c r="EY222" s="328"/>
      <c r="EZ222" s="239"/>
      <c r="FA222" s="239"/>
      <c r="FB222" s="239"/>
      <c r="FC222" s="239"/>
      <c r="FD222" s="239"/>
      <c r="FE222" s="239"/>
      <c r="FF222" s="239"/>
      <c r="FG222" s="239"/>
      <c r="FH222" s="239"/>
      <c r="FI222" s="239"/>
      <c r="GN222" s="328"/>
      <c r="GO222" s="328"/>
      <c r="GP222" s="328"/>
      <c r="GQ222" s="328"/>
    </row>
    <row r="223" customFormat="false" ht="12.75" hidden="false" customHeight="true" outlineLevel="0" collapsed="false">
      <c r="A223" s="239"/>
      <c r="C223" s="239"/>
      <c r="D223" s="312" t="n">
        <v>0.475</v>
      </c>
      <c r="E223" s="312" t="n">
        <f aca="false">$C$11</f>
        <v>2</v>
      </c>
      <c r="F223" s="312" t="n">
        <f aca="false">$C$11*(IF((F$119+$D223*F$145)&lt;-2,1,(ABS(F$119+$D223*F$145)-(ABS(F$119+$D223*F$145)^2)/4)))</f>
        <v>1.99986796875</v>
      </c>
      <c r="G223" s="312" t="n">
        <f aca="false">$C$11*(IF((G$119+$D223*G$145)&lt;-2,1,(ABS(G$119+$D223*G$145)-(ABS(G$119+$D223*G$145)^2)/4)))</f>
        <v>1.999471875</v>
      </c>
      <c r="H223" s="312" t="n">
        <f aca="false">$C$11*(IF((H$119+$D223*H$145)&lt;-2,1,(ABS(H$119+$D223*H$145)-(ABS(H$119+$D223*H$145)^2)/4)))</f>
        <v>1.99881171875</v>
      </c>
      <c r="I223" s="312" t="n">
        <f aca="false">$C$11*(IF((I$119+$D223*I$145)&lt;-2,1,(ABS(I$119+$D223*I$145)-(ABS(I$119+$D223*I$145)^2)/4)))</f>
        <v>1.9978875</v>
      </c>
      <c r="J223" s="312" t="n">
        <f aca="false">$C$11*(IF((J$119+$D223*J$145)&lt;-2,1,(ABS(J$119+$D223*J$145)-(ABS(J$119+$D223*J$145)^2)/4)))</f>
        <v>1.99669921875</v>
      </c>
      <c r="K223" s="312" t="n">
        <f aca="false">$C$11*(IF((K$119+$D223*K$145)&lt;-2,1,(ABS(K$119+$D223*K$145)-(ABS(K$119+$D223*K$145)^2)/4)))</f>
        <v>1.995246875</v>
      </c>
      <c r="L223" s="312" t="n">
        <f aca="false">$C$11*(IF((L$119+$D223*L$145)&lt;-2,1,(ABS(L$119+$D223*L$145)-(ABS(L$119+$D223*L$145)^2)/4)))</f>
        <v>1.99353046875</v>
      </c>
      <c r="M223" s="312" t="n">
        <f aca="false">$C$11*(IF((M$119+$D223*M$145)&lt;-2,1,(ABS(M$119+$D223*M$145)-(ABS(M$119+$D223*M$145)^2)/4)))</f>
        <v>1.99155</v>
      </c>
      <c r="N223" s="312" t="n">
        <f aca="false">$C$11*(IF((N$119+$D223*N$145)&lt;-2,1,(ABS(N$119+$D223*N$145)-(ABS(N$119+$D223*N$145)^2)/4)))</f>
        <v>1.98930546875</v>
      </c>
      <c r="O223" s="312" t="n">
        <f aca="false">$C$11*(IF((O$119+$D223*O$145)&lt;-2,1,(ABS(O$119+$D223*O$145)-(ABS(O$119+$D223*O$145)^2)/4)))</f>
        <v>1.986796875</v>
      </c>
      <c r="P223" s="312" t="n">
        <f aca="false">$C$11*(IF((P$119+$D223*P$145)&lt;-2,1,(ABS(P$119+$D223*P$145)-(ABS(P$119+$D223*P$145)^2)/4)))</f>
        <v>1.986796875</v>
      </c>
      <c r="Q223" s="312"/>
      <c r="R223" s="312"/>
      <c r="S223" s="312"/>
      <c r="T223" s="312"/>
      <c r="U223" s="312"/>
      <c r="V223" s="312"/>
      <c r="W223" s="312"/>
      <c r="X223" s="312"/>
      <c r="Y223" s="312"/>
      <c r="Z223" s="312"/>
      <c r="AA223" s="312"/>
      <c r="AB223" s="312"/>
      <c r="AC223" s="312"/>
      <c r="AD223" s="312"/>
      <c r="AE223" s="312"/>
      <c r="AF223" s="312"/>
      <c r="AG223" s="312"/>
      <c r="AH223" s="312"/>
      <c r="AI223" s="312"/>
      <c r="AJ223" s="312"/>
      <c r="AK223" s="312"/>
      <c r="AL223" s="312"/>
      <c r="AM223" s="312"/>
      <c r="AN223" s="312"/>
      <c r="AO223" s="312"/>
      <c r="AP223" s="312"/>
      <c r="AQ223" s="312"/>
      <c r="AR223" s="312"/>
      <c r="AS223" s="312"/>
      <c r="AT223" s="312"/>
      <c r="AU223" s="312"/>
      <c r="AV223" s="312"/>
      <c r="AW223" s="312"/>
      <c r="AX223" s="312"/>
      <c r="AY223" s="312"/>
      <c r="AZ223" s="312"/>
      <c r="BA223" s="312"/>
      <c r="BB223" s="312"/>
      <c r="BC223" s="312"/>
      <c r="BD223" s="312"/>
      <c r="BE223" s="312"/>
      <c r="BF223" s="312"/>
      <c r="BG223" s="312"/>
      <c r="BH223" s="312"/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 t="n">
        <f aca="false">$C$11*(IF((CC$119+$D223*CC$145)&lt;-2,1,(ABS(CC$119+$D223*CC$145)-(ABS(CC$119+$D223*CC$145)^2)/4)))</f>
        <v>1.9676466796875</v>
      </c>
      <c r="CD223" s="312" t="n">
        <f aca="false">$C$11*(IF((CD$119+$D223*CD$145)&lt;-2,1,(ABS(CD$119+$D223*CD$145)-(ABS(CD$119+$D223*CD$145)^2)/4)))</f>
        <v>1.94005546875</v>
      </c>
      <c r="CE223" s="312" t="n">
        <f aca="false">$C$11*(IF((CE$119+$D223*CE$145)&lt;-2,1,(ABS(CE$119+$D223*CE$145)-(ABS(CE$119+$D223*CE$145)^2)/4)))</f>
        <v>1.9040232421875</v>
      </c>
      <c r="CF223" s="312" t="n">
        <f aca="false">$C$11*(IF((CF$119+$D223*CF$145)&lt;-2,1,(ABS(CF$119+$D223*CF$145)-(ABS(CF$119+$D223*CF$145)^2)/4)))</f>
        <v>1.85955</v>
      </c>
      <c r="CG223" s="312" t="n">
        <f aca="false">$C$11*(IF((CG$119+$D223*CG$145)&lt;-2,1,(ABS(CG$119+$D223*CG$145)-(ABS(CG$119+$D223*CG$145)^2)/4)))</f>
        <v>1.8066357421875</v>
      </c>
      <c r="CH223" s="312" t="n">
        <f aca="false">$C$11*(IF((CH$119+$D223*CH$145)&lt;-2,1,(ABS(CH$119+$D223*CH$145)-(ABS(CH$119+$D223*CH$145)^2)/4)))</f>
        <v>1.74528046875</v>
      </c>
      <c r="CI223" s="312" t="n">
        <f aca="false">$C$11*(IF((CI$119+$D223*CI$145)&lt;-2,1,(ABS(CI$119+$D223*CI$145)-(ABS(CI$119+$D223*CI$145)^2)/4)))</f>
        <v>1.6754841796875</v>
      </c>
      <c r="CJ223" s="312" t="n">
        <f aca="false">$C$11*(IF((CJ$119+$D223*CJ$145)&lt;-2,1,(ABS(CJ$119+$D223*CJ$145)-(ABS(CJ$119+$D223*CJ$145)^2)/4)))</f>
        <v>1.597246875</v>
      </c>
      <c r="CK223" s="312" t="n">
        <f aca="false">$C$11*(IF((CK$119+$D223*CK$145)&lt;-2,1,(ABS(CK$119+$D223*CK$145)-(ABS(CK$119+$D223*CK$145)^2)/4)))</f>
        <v>1.5105685546875</v>
      </c>
      <c r="CL223" s="312" t="n">
        <f aca="false">$C$11*(IF((CL$119+$D223*CL$145)&lt;-2,1,(ABS(CL$119+$D223*CL$145)-(ABS(CL$119+$D223*CL$145)^2)/4)))</f>
        <v>1.41544921875</v>
      </c>
      <c r="CM223" s="312" t="n">
        <f aca="false">$C$11*(IF((CM$119+$D223*CM$145)&lt;-2,1,(ABS(CM$119+$D223*CM$145)-(ABS(CM$119+$D223*CM$145)^2)/4)))</f>
        <v>1.3118888671875</v>
      </c>
      <c r="CN223" s="312" t="n">
        <f aca="false">$C$11*(IF((CN$119+$D223*CN$145)&lt;-2,1,(ABS(CN$119+$D223*CN$145)-(ABS(CN$119+$D223*CN$145)^2)/4)))</f>
        <v>1.1998875</v>
      </c>
      <c r="CO223" s="312" t="n">
        <f aca="false">$C$11*(IF((CO$119+$D223*CO$145)&lt;-2,1,(ABS(CO$119+$D223*CO$145)-(ABS(CO$119+$D223*CO$145)^2)/4)))</f>
        <v>1.0794451171875</v>
      </c>
      <c r="CP223" s="312" t="n">
        <f aca="false">$C$11*(IF((CP$119+$D223*CP$145)&lt;-2,1,(ABS(CP$119+$D223*CP$145)-(ABS(CP$119+$D223*CP$145)^2)/4)))</f>
        <v>0.950561718750001</v>
      </c>
      <c r="CQ223" s="312" t="n">
        <f aca="false">$C$11*(IF((CQ$119+$D223*CQ$145)&lt;-2,1,(ABS(CQ$119+$D223*CQ$145)-(ABS(CQ$119+$D223*CQ$145)^2)/4)))</f>
        <v>0.813237304687501</v>
      </c>
      <c r="CR223" s="312" t="n">
        <f aca="false">$C$11*(IF((CR$119+$D223*CR$145)&lt;-2,1,(ABS(CR$119+$D223*CR$145)-(ABS(CR$119+$D223*CR$145)^2)/4)))</f>
        <v>0.667471875000001</v>
      </c>
      <c r="CS223" s="312" t="n">
        <f aca="false">$C$11*(IF((CS$119+$D223*CS$145)&lt;-2,1,(ABS(CS$119+$D223*CS$145)-(ABS(CS$119+$D223*CS$145)^2)/4)))</f>
        <v>0.513265429687501</v>
      </c>
      <c r="CT223" s="312" t="n">
        <f aca="false">$C$11*(IF((CT$119+$D223*CT$145)&lt;-2,1,(ABS(CT$119+$D223*CT$145)-(ABS(CT$119+$D223*CT$145)^2)/4)))</f>
        <v>0.350617968750001</v>
      </c>
      <c r="CU223" s="312" t="n">
        <f aca="false">$C$11*(IF((CU$119+$D223*CU$145)&lt;-2,1,(ABS(CU$119+$D223*CU$145)-(ABS(CU$119+$D223*CU$145)^2)/4)))</f>
        <v>0.179529492187501</v>
      </c>
      <c r="CV223" s="312" t="n">
        <f aca="false">$C$11*(IF((CV$119+$D223*CV$145)&lt;-2,1,(ABS(CV$119+$D223*CV$145)-(ABS(CV$119+$D223*CV$145)^2)/4)))</f>
        <v>1.10744746706359E-015</v>
      </c>
      <c r="CW223" s="328"/>
      <c r="CX223" s="328"/>
      <c r="CY223" s="328"/>
      <c r="CZ223" s="328"/>
      <c r="DA223" s="328"/>
      <c r="DB223" s="328"/>
      <c r="DC223" s="328"/>
      <c r="DD223" s="328"/>
      <c r="DE223" s="328"/>
      <c r="DF223" s="328"/>
      <c r="DG223" s="328"/>
      <c r="DH223" s="328"/>
      <c r="DI223" s="328"/>
      <c r="DJ223" s="328"/>
      <c r="DK223" s="328"/>
      <c r="DL223" s="328"/>
      <c r="DM223" s="328"/>
      <c r="DN223" s="328"/>
      <c r="DO223" s="328"/>
      <c r="DP223" s="328"/>
      <c r="DQ223" s="328"/>
      <c r="DR223" s="328"/>
      <c r="DS223" s="328"/>
      <c r="DT223" s="328"/>
      <c r="DU223" s="328"/>
      <c r="DV223" s="328"/>
      <c r="DW223" s="328"/>
      <c r="DX223" s="328"/>
      <c r="DY223" s="328"/>
      <c r="DZ223" s="328"/>
      <c r="EA223" s="328"/>
      <c r="EB223" s="328"/>
      <c r="EC223" s="328"/>
      <c r="ED223" s="328"/>
      <c r="EE223" s="328"/>
      <c r="EF223" s="328"/>
      <c r="EG223" s="328"/>
      <c r="EH223" s="328"/>
      <c r="EI223" s="328"/>
      <c r="EJ223" s="328"/>
      <c r="EK223" s="328"/>
      <c r="EL223" s="328"/>
      <c r="EM223" s="328"/>
      <c r="EN223" s="328"/>
      <c r="EO223" s="328"/>
      <c r="EP223" s="328"/>
      <c r="EQ223" s="328"/>
      <c r="ER223" s="328"/>
      <c r="ES223" s="328"/>
      <c r="ET223" s="328"/>
      <c r="EU223" s="328"/>
      <c r="EV223" s="328"/>
      <c r="EW223" s="328"/>
      <c r="EX223" s="328"/>
      <c r="EY223" s="328"/>
      <c r="EZ223" s="239"/>
      <c r="FA223" s="239"/>
      <c r="FB223" s="239"/>
      <c r="FC223" s="239"/>
      <c r="FD223" s="239"/>
      <c r="FE223" s="239"/>
      <c r="FF223" s="239"/>
      <c r="FG223" s="239"/>
      <c r="FH223" s="239"/>
      <c r="FI223" s="239"/>
      <c r="GN223" s="328"/>
      <c r="GO223" s="328"/>
      <c r="GP223" s="328"/>
      <c r="GQ223" s="328"/>
    </row>
    <row r="224" customFormat="false" ht="12.75" hidden="false" customHeight="true" outlineLevel="0" collapsed="false">
      <c r="A224" s="239"/>
      <c r="C224" s="239"/>
      <c r="D224" s="312" t="n">
        <v>0.485</v>
      </c>
      <c r="E224" s="312" t="n">
        <f aca="false">$C$11</f>
        <v>2</v>
      </c>
      <c r="F224" s="312" t="n">
        <f aca="false">$C$11*(IF((F$119+$D224*F$145)&lt;-2,1,(ABS(F$119+$D224*F$145)-(ABS(F$119+$D224*F$145)^2)/4)))</f>
        <v>1.99980496875</v>
      </c>
      <c r="G224" s="312" t="n">
        <f aca="false">$C$11*(IF((G$119+$D224*G$145)&lt;-2,1,(ABS(G$119+$D224*G$145)-(ABS(G$119+$D224*G$145)^2)/4)))</f>
        <v>1.999219875</v>
      </c>
      <c r="H224" s="312" t="n">
        <f aca="false">$C$11*(IF((H$119+$D224*H$145)&lt;-2,1,(ABS(H$119+$D224*H$145)-(ABS(H$119+$D224*H$145)^2)/4)))</f>
        <v>1.99824471875</v>
      </c>
      <c r="I224" s="312" t="n">
        <f aca="false">$C$11*(IF((I$119+$D224*I$145)&lt;-2,1,(ABS(I$119+$D224*I$145)-(ABS(I$119+$D224*I$145)^2)/4)))</f>
        <v>1.9968795</v>
      </c>
      <c r="J224" s="312" t="n">
        <f aca="false">$C$11*(IF((J$119+$D224*J$145)&lt;-2,1,(ABS(J$119+$D224*J$145)-(ABS(J$119+$D224*J$145)^2)/4)))</f>
        <v>1.99512421875</v>
      </c>
      <c r="K224" s="312" t="n">
        <f aca="false">$C$11*(IF((K$119+$D224*K$145)&lt;-2,1,(ABS(K$119+$D224*K$145)-(ABS(K$119+$D224*K$145)^2)/4)))</f>
        <v>1.992978875</v>
      </c>
      <c r="L224" s="312" t="n">
        <f aca="false">$C$11*(IF((L$119+$D224*L$145)&lt;-2,1,(ABS(L$119+$D224*L$145)-(ABS(L$119+$D224*L$145)^2)/4)))</f>
        <v>1.99044346875</v>
      </c>
      <c r="M224" s="312" t="n">
        <f aca="false">$C$11*(IF((M$119+$D224*M$145)&lt;-2,1,(ABS(M$119+$D224*M$145)-(ABS(M$119+$D224*M$145)^2)/4)))</f>
        <v>1.987518</v>
      </c>
      <c r="N224" s="312" t="n">
        <f aca="false">$C$11*(IF((N$119+$D224*N$145)&lt;-2,1,(ABS(N$119+$D224*N$145)-(ABS(N$119+$D224*N$145)^2)/4)))</f>
        <v>1.98420246875</v>
      </c>
      <c r="O224" s="312" t="n">
        <f aca="false">$C$11*(IF((O$119+$D224*O$145)&lt;-2,1,(ABS(O$119+$D224*O$145)-(ABS(O$119+$D224*O$145)^2)/4)))</f>
        <v>1.980496875</v>
      </c>
      <c r="P224" s="312" t="n">
        <f aca="false">$C$11*(IF((P$119+$D224*P$145)&lt;-2,1,(ABS(P$119+$D224*P$145)-(ABS(P$119+$D224*P$145)^2)/4)))</f>
        <v>1.980496875</v>
      </c>
      <c r="Q224" s="312"/>
      <c r="R224" s="312"/>
      <c r="S224" s="312"/>
      <c r="T224" s="312"/>
      <c r="U224" s="312"/>
      <c r="V224" s="312"/>
      <c r="W224" s="312"/>
      <c r="X224" s="312"/>
      <c r="Y224" s="312"/>
      <c r="Z224" s="312"/>
      <c r="AA224" s="312"/>
      <c r="AB224" s="312"/>
      <c r="AC224" s="312"/>
      <c r="AD224" s="312"/>
      <c r="AE224" s="312"/>
      <c r="AF224" s="312"/>
      <c r="AG224" s="312"/>
      <c r="AH224" s="312"/>
      <c r="AI224" s="312"/>
      <c r="AJ224" s="312"/>
      <c r="AK224" s="312"/>
      <c r="AL224" s="312"/>
      <c r="AM224" s="312"/>
      <c r="AN224" s="312"/>
      <c r="AO224" s="312"/>
      <c r="AP224" s="312"/>
      <c r="AQ224" s="312"/>
      <c r="AR224" s="312"/>
      <c r="AS224" s="312"/>
      <c r="AT224" s="312"/>
      <c r="AU224" s="312"/>
      <c r="AV224" s="312"/>
      <c r="AW224" s="312"/>
      <c r="AX224" s="312"/>
      <c r="AY224" s="312"/>
      <c r="AZ224" s="312"/>
      <c r="BA224" s="312"/>
      <c r="BB224" s="312"/>
      <c r="BC224" s="312"/>
      <c r="BD224" s="312"/>
      <c r="BE224" s="312"/>
      <c r="BF224" s="312"/>
      <c r="BG224" s="312"/>
      <c r="BH224" s="312"/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 t="n">
        <f aca="false">$C$11*(IF((CC$119+$D224*CC$145)&lt;-2,1,(ABS(CC$119+$D224*CC$145)-(ABS(CC$119+$D224*CC$145)^2)/4)))</f>
        <v>1.9586359296875</v>
      </c>
      <c r="CD224" s="312" t="n">
        <f aca="false">$C$11*(IF((CD$119+$D224*CD$145)&lt;-2,1,(ABS(CD$119+$D224*CD$145)-(ABS(CD$119+$D224*CD$145)^2)/4)))</f>
        <v>1.92865246875</v>
      </c>
      <c r="CE224" s="312" t="n">
        <f aca="false">$C$11*(IF((CE$119+$D224*CE$145)&lt;-2,1,(ABS(CE$119+$D224*CE$145)-(ABS(CE$119+$D224*CE$145)^2)/4)))</f>
        <v>1.8905464921875</v>
      </c>
      <c r="CF224" s="312" t="n">
        <f aca="false">$C$11*(IF((CF$119+$D224*CF$145)&lt;-2,1,(ABS(CF$119+$D224*CF$145)-(ABS(CF$119+$D224*CF$145)^2)/4)))</f>
        <v>1.844318</v>
      </c>
      <c r="CG224" s="312" t="n">
        <f aca="false">$C$11*(IF((CG$119+$D224*CG$145)&lt;-2,1,(ABS(CG$119+$D224*CG$145)-(ABS(CG$119+$D224*CG$145)^2)/4)))</f>
        <v>1.7899669921875</v>
      </c>
      <c r="CH224" s="312" t="n">
        <f aca="false">$C$11*(IF((CH$119+$D224*CH$145)&lt;-2,1,(ABS(CH$119+$D224*CH$145)-(ABS(CH$119+$D224*CH$145)^2)/4)))</f>
        <v>1.72749346875</v>
      </c>
      <c r="CI224" s="312" t="n">
        <f aca="false">$C$11*(IF((CI$119+$D224*CI$145)&lt;-2,1,(ABS(CI$119+$D224*CI$145)-(ABS(CI$119+$D224*CI$145)^2)/4)))</f>
        <v>1.6568974296875</v>
      </c>
      <c r="CJ224" s="312" t="n">
        <f aca="false">$C$11*(IF((CJ$119+$D224*CJ$145)&lt;-2,1,(ABS(CJ$119+$D224*CJ$145)-(ABS(CJ$119+$D224*CJ$145)^2)/4)))</f>
        <v>1.578178875</v>
      </c>
      <c r="CK224" s="312" t="n">
        <f aca="false">$C$11*(IF((CK$119+$D224*CK$145)&lt;-2,1,(ABS(CK$119+$D224*CK$145)-(ABS(CK$119+$D224*CK$145)^2)/4)))</f>
        <v>1.4913378046875</v>
      </c>
      <c r="CL224" s="312" t="n">
        <f aca="false">$C$11*(IF((CL$119+$D224*CL$145)&lt;-2,1,(ABS(CL$119+$D224*CL$145)-(ABS(CL$119+$D224*CL$145)^2)/4)))</f>
        <v>1.39637421875</v>
      </c>
      <c r="CM224" s="312" t="n">
        <f aca="false">$C$11*(IF((CM$119+$D224*CM$145)&lt;-2,1,(ABS(CM$119+$D224*CM$145)-(ABS(CM$119+$D224*CM$145)^2)/4)))</f>
        <v>1.2932881171875</v>
      </c>
      <c r="CN224" s="312" t="n">
        <f aca="false">$C$11*(IF((CN$119+$D224*CN$145)&lt;-2,1,(ABS(CN$119+$D224*CN$145)-(ABS(CN$119+$D224*CN$145)^2)/4)))</f>
        <v>1.1820795</v>
      </c>
      <c r="CO224" s="312" t="n">
        <f aca="false">$C$11*(IF((CO$119+$D224*CO$145)&lt;-2,1,(ABS(CO$119+$D224*CO$145)-(ABS(CO$119+$D224*CO$145)^2)/4)))</f>
        <v>1.0627483671875</v>
      </c>
      <c r="CP224" s="312" t="n">
        <f aca="false">$C$11*(IF((CP$119+$D224*CP$145)&lt;-2,1,(ABS(CP$119+$D224*CP$145)-(ABS(CP$119+$D224*CP$145)^2)/4)))</f>
        <v>0.935294718750001</v>
      </c>
      <c r="CQ224" s="312" t="n">
        <f aca="false">$C$11*(IF((CQ$119+$D224*CQ$145)&lt;-2,1,(ABS(CQ$119+$D224*CQ$145)-(ABS(CQ$119+$D224*CQ$145)^2)/4)))</f>
        <v>0.799718554687501</v>
      </c>
      <c r="CR224" s="312" t="n">
        <f aca="false">$C$11*(IF((CR$119+$D224*CR$145)&lt;-2,1,(ABS(CR$119+$D224*CR$145)-(ABS(CR$119+$D224*CR$145)^2)/4)))</f>
        <v>0.656019875000001</v>
      </c>
      <c r="CS224" s="312" t="n">
        <f aca="false">$C$11*(IF((CS$119+$D224*CS$145)&lt;-2,1,(ABS(CS$119+$D224*CS$145)-(ABS(CS$119+$D224*CS$145)^2)/4)))</f>
        <v>0.504198679687501</v>
      </c>
      <c r="CT224" s="312" t="n">
        <f aca="false">$C$11*(IF((CT$119+$D224*CT$145)&lt;-2,1,(ABS(CT$119+$D224*CT$145)-(ABS(CT$119+$D224*CT$145)^2)/4)))</f>
        <v>0.344254968750001</v>
      </c>
      <c r="CU224" s="312" t="n">
        <f aca="false">$C$11*(IF((CU$119+$D224*CU$145)&lt;-2,1,(ABS(CU$119+$D224*CU$145)-(ABS(CU$119+$D224*CU$145)^2)/4)))</f>
        <v>0.176188742187501</v>
      </c>
      <c r="CV224" s="312" t="n">
        <f aca="false">$C$11*(IF((CV$119+$D224*CV$145)&lt;-2,1,(ABS(CV$119+$D224*CV$145)-(ABS(CV$119+$D224*CV$145)^2)/4)))</f>
        <v>1.08635322959572E-015</v>
      </c>
      <c r="CW224" s="328"/>
      <c r="CX224" s="328"/>
      <c r="CY224" s="328"/>
      <c r="CZ224" s="328"/>
      <c r="DA224" s="328"/>
      <c r="DB224" s="328"/>
      <c r="DC224" s="328"/>
      <c r="DD224" s="328"/>
      <c r="DE224" s="328"/>
      <c r="DF224" s="328"/>
      <c r="DG224" s="328"/>
      <c r="DH224" s="328"/>
      <c r="DI224" s="328"/>
      <c r="DJ224" s="328"/>
      <c r="DK224" s="328"/>
      <c r="DL224" s="328"/>
      <c r="DM224" s="328"/>
      <c r="DN224" s="328"/>
      <c r="DO224" s="328"/>
      <c r="DP224" s="328"/>
      <c r="DQ224" s="328"/>
      <c r="DR224" s="328"/>
      <c r="DS224" s="328"/>
      <c r="DT224" s="328"/>
      <c r="DU224" s="328"/>
      <c r="DV224" s="328"/>
      <c r="DW224" s="328"/>
      <c r="DX224" s="328"/>
      <c r="DY224" s="328"/>
      <c r="DZ224" s="328"/>
      <c r="EA224" s="328"/>
      <c r="EB224" s="328"/>
      <c r="EC224" s="328"/>
      <c r="ED224" s="328"/>
      <c r="EE224" s="328"/>
      <c r="EF224" s="328"/>
      <c r="EG224" s="328"/>
      <c r="EH224" s="328"/>
      <c r="EI224" s="328"/>
      <c r="EJ224" s="328"/>
      <c r="EK224" s="328"/>
      <c r="EL224" s="328"/>
      <c r="EM224" s="328"/>
      <c r="EN224" s="328"/>
      <c r="EO224" s="328"/>
      <c r="EP224" s="328"/>
      <c r="EQ224" s="328"/>
      <c r="ER224" s="328"/>
      <c r="ES224" s="328"/>
      <c r="ET224" s="328"/>
      <c r="EU224" s="328"/>
      <c r="EV224" s="328"/>
      <c r="EW224" s="328"/>
      <c r="EX224" s="328"/>
      <c r="EY224" s="328"/>
      <c r="EZ224" s="239"/>
      <c r="FA224" s="239"/>
      <c r="FB224" s="239"/>
      <c r="FC224" s="239"/>
      <c r="FD224" s="239"/>
      <c r="FE224" s="239"/>
      <c r="FF224" s="239"/>
      <c r="FG224" s="239"/>
      <c r="FH224" s="239"/>
      <c r="FI224" s="239"/>
      <c r="GN224" s="328"/>
      <c r="GO224" s="328"/>
      <c r="GP224" s="328"/>
      <c r="GQ224" s="328"/>
    </row>
    <row r="225" customFormat="false" ht="12.75" hidden="false" customHeight="true" outlineLevel="0" collapsed="false">
      <c r="A225" s="239"/>
      <c r="C225" s="239"/>
      <c r="D225" s="312" t="n">
        <v>0.495</v>
      </c>
      <c r="E225" s="312" t="n">
        <f aca="false">$C$11</f>
        <v>2</v>
      </c>
      <c r="F225" s="312" t="n">
        <f aca="false">$C$11*(IF((F$119+$D225*F$145)&lt;-2,1,(ABS(F$119+$D225*F$145)-(ABS(F$119+$D225*F$145)^2)/4)))</f>
        <v>1.99972971875</v>
      </c>
      <c r="G225" s="312" t="n">
        <f aca="false">$C$11*(IF((G$119+$D225*G$145)&lt;-2,1,(ABS(G$119+$D225*G$145)-(ABS(G$119+$D225*G$145)^2)/4)))</f>
        <v>1.998918875</v>
      </c>
      <c r="H225" s="312" t="n">
        <f aca="false">$C$11*(IF((H$119+$D225*H$145)&lt;-2,1,(ABS(H$119+$D225*H$145)-(ABS(H$119+$D225*H$145)^2)/4)))</f>
        <v>1.99756746875</v>
      </c>
      <c r="I225" s="312" t="n">
        <f aca="false">$C$11*(IF((I$119+$D225*I$145)&lt;-2,1,(ABS(I$119+$D225*I$145)-(ABS(I$119+$D225*I$145)^2)/4)))</f>
        <v>1.9956755</v>
      </c>
      <c r="J225" s="312" t="n">
        <f aca="false">$C$11*(IF((J$119+$D225*J$145)&lt;-2,1,(ABS(J$119+$D225*J$145)-(ABS(J$119+$D225*J$145)^2)/4)))</f>
        <v>1.99324296875</v>
      </c>
      <c r="K225" s="312" t="n">
        <f aca="false">$C$11*(IF((K$119+$D225*K$145)&lt;-2,1,(ABS(K$119+$D225*K$145)-(ABS(K$119+$D225*K$145)^2)/4)))</f>
        <v>1.990269875</v>
      </c>
      <c r="L225" s="312" t="n">
        <f aca="false">$C$11*(IF((L$119+$D225*L$145)&lt;-2,1,(ABS(L$119+$D225*L$145)-(ABS(L$119+$D225*L$145)^2)/4)))</f>
        <v>1.98675621875</v>
      </c>
      <c r="M225" s="312" t="n">
        <f aca="false">$C$11*(IF((M$119+$D225*M$145)&lt;-2,1,(ABS(M$119+$D225*M$145)-(ABS(M$119+$D225*M$145)^2)/4)))</f>
        <v>1.982702</v>
      </c>
      <c r="N225" s="312" t="n">
        <f aca="false">$C$11*(IF((N$119+$D225*N$145)&lt;-2,1,(ABS(N$119+$D225*N$145)-(ABS(N$119+$D225*N$145)^2)/4)))</f>
        <v>1.97810721875</v>
      </c>
      <c r="O225" s="312" t="n">
        <f aca="false">$C$11*(IF((O$119+$D225*O$145)&lt;-2,1,(ABS(O$119+$D225*O$145)-(ABS(O$119+$D225*O$145)^2)/4)))</f>
        <v>1.972971875</v>
      </c>
      <c r="P225" s="312" t="n">
        <f aca="false">$C$11*(IF((P$119+$D225*P$145)&lt;-2,1,(ABS(P$119+$D225*P$145)-(ABS(P$119+$D225*P$145)^2)/4)))</f>
        <v>1.972971875</v>
      </c>
      <c r="Q225" s="312"/>
      <c r="R225" s="312"/>
      <c r="S225" s="312"/>
      <c r="T225" s="312"/>
      <c r="U225" s="312"/>
      <c r="V225" s="312"/>
      <c r="W225" s="312"/>
      <c r="X225" s="312"/>
      <c r="Y225" s="312"/>
      <c r="Z225" s="312"/>
      <c r="AA225" s="312"/>
      <c r="AB225" s="312"/>
      <c r="AC225" s="312"/>
      <c r="AD225" s="312"/>
      <c r="AE225" s="312"/>
      <c r="AF225" s="312"/>
      <c r="AG225" s="312"/>
      <c r="AH225" s="312"/>
      <c r="AI225" s="312"/>
      <c r="AJ225" s="312"/>
      <c r="AK225" s="312"/>
      <c r="AL225" s="312"/>
      <c r="AM225" s="312"/>
      <c r="AN225" s="312"/>
      <c r="AO225" s="312"/>
      <c r="AP225" s="312"/>
      <c r="AQ225" s="312"/>
      <c r="AR225" s="312"/>
      <c r="AS225" s="312"/>
      <c r="AT225" s="312"/>
      <c r="AU225" s="312"/>
      <c r="AV225" s="312"/>
      <c r="AW225" s="312"/>
      <c r="AX225" s="312"/>
      <c r="AY225" s="312"/>
      <c r="AZ225" s="312"/>
      <c r="BA225" s="312"/>
      <c r="BB225" s="312"/>
      <c r="BC225" s="312"/>
      <c r="BD225" s="312"/>
      <c r="BE225" s="312"/>
      <c r="BF225" s="312"/>
      <c r="BG225" s="312"/>
      <c r="BH225" s="312"/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 t="n">
        <f aca="false">$C$11*(IF((CC$119+$D225*CC$145)&lt;-2,1,(ABS(CC$119+$D225*CC$145)-(ABS(CC$119+$D225*CC$145)^2)/4)))</f>
        <v>1.9485196171875</v>
      </c>
      <c r="CD225" s="312" t="n">
        <f aca="false">$C$11*(IF((CD$119+$D225*CD$145)&lt;-2,1,(ABS(CD$119+$D225*CD$145)-(ABS(CD$119+$D225*CD$145)^2)/4)))</f>
        <v>1.91625721875</v>
      </c>
      <c r="CE225" s="312" t="n">
        <f aca="false">$C$11*(IF((CE$119+$D225*CE$145)&lt;-2,1,(ABS(CE$119+$D225*CE$145)-(ABS(CE$119+$D225*CE$145)^2)/4)))</f>
        <v>1.8761846796875</v>
      </c>
      <c r="CF225" s="312" t="n">
        <f aca="false">$C$11*(IF((CF$119+$D225*CF$145)&lt;-2,1,(ABS(CF$119+$D225*CF$145)-(ABS(CF$119+$D225*CF$145)^2)/4)))</f>
        <v>1.828302</v>
      </c>
      <c r="CG225" s="312" t="n">
        <f aca="false">$C$11*(IF((CG$119+$D225*CG$145)&lt;-2,1,(ABS(CG$119+$D225*CG$145)-(ABS(CG$119+$D225*CG$145)^2)/4)))</f>
        <v>1.7726091796875</v>
      </c>
      <c r="CH225" s="312" t="n">
        <f aca="false">$C$11*(IF((CH$119+$D225*CH$145)&lt;-2,1,(ABS(CH$119+$D225*CH$145)-(ABS(CH$119+$D225*CH$145)^2)/4)))</f>
        <v>1.70910621875</v>
      </c>
      <c r="CI225" s="312" t="n">
        <f aca="false">$C$11*(IF((CI$119+$D225*CI$145)&lt;-2,1,(ABS(CI$119+$D225*CI$145)-(ABS(CI$119+$D225*CI$145)^2)/4)))</f>
        <v>1.6377931171875</v>
      </c>
      <c r="CJ225" s="312" t="n">
        <f aca="false">$C$11*(IF((CJ$119+$D225*CJ$145)&lt;-2,1,(ABS(CJ$119+$D225*CJ$145)-(ABS(CJ$119+$D225*CJ$145)^2)/4)))</f>
        <v>1.558669875</v>
      </c>
      <c r="CK225" s="312" t="n">
        <f aca="false">$C$11*(IF((CK$119+$D225*CK$145)&lt;-2,1,(ABS(CK$119+$D225*CK$145)-(ABS(CK$119+$D225*CK$145)^2)/4)))</f>
        <v>1.4717364921875</v>
      </c>
      <c r="CL225" s="312" t="n">
        <f aca="false">$C$11*(IF((CL$119+$D225*CL$145)&lt;-2,1,(ABS(CL$119+$D225*CL$145)-(ABS(CL$119+$D225*CL$145)^2)/4)))</f>
        <v>1.37699296875</v>
      </c>
      <c r="CM225" s="312" t="n">
        <f aca="false">$C$11*(IF((CM$119+$D225*CM$145)&lt;-2,1,(ABS(CM$119+$D225*CM$145)-(ABS(CM$119+$D225*CM$145)^2)/4)))</f>
        <v>1.2744393046875</v>
      </c>
      <c r="CN225" s="312" t="n">
        <f aca="false">$C$11*(IF((CN$119+$D225*CN$145)&lt;-2,1,(ABS(CN$119+$D225*CN$145)-(ABS(CN$119+$D225*CN$145)^2)/4)))</f>
        <v>1.1640755</v>
      </c>
      <c r="CO225" s="312" t="n">
        <f aca="false">$C$11*(IF((CO$119+$D225*CO$145)&lt;-2,1,(ABS(CO$119+$D225*CO$145)-(ABS(CO$119+$D225*CO$145)^2)/4)))</f>
        <v>1.0459015546875</v>
      </c>
      <c r="CP225" s="312" t="n">
        <f aca="false">$C$11*(IF((CP$119+$D225*CP$145)&lt;-2,1,(ABS(CP$119+$D225*CP$145)-(ABS(CP$119+$D225*CP$145)^2)/4)))</f>
        <v>0.919917468750001</v>
      </c>
      <c r="CQ225" s="312" t="n">
        <f aca="false">$C$11*(IF((CQ$119+$D225*CQ$145)&lt;-2,1,(ABS(CQ$119+$D225*CQ$145)-(ABS(CQ$119+$D225*CQ$145)^2)/4)))</f>
        <v>0.786123242187501</v>
      </c>
      <c r="CR225" s="312" t="n">
        <f aca="false">$C$11*(IF((CR$119+$D225*CR$145)&lt;-2,1,(ABS(CR$119+$D225*CR$145)-(ABS(CR$119+$D225*CR$145)^2)/4)))</f>
        <v>0.644518875000001</v>
      </c>
      <c r="CS225" s="312" t="n">
        <f aca="false">$C$11*(IF((CS$119+$D225*CS$145)&lt;-2,1,(ABS(CS$119+$D225*CS$145)-(ABS(CS$119+$D225*CS$145)^2)/4)))</f>
        <v>0.495104367187501</v>
      </c>
      <c r="CT225" s="312" t="n">
        <f aca="false">$C$11*(IF((CT$119+$D225*CT$145)&lt;-2,1,(ABS(CT$119+$D225*CT$145)-(ABS(CT$119+$D225*CT$145)^2)/4)))</f>
        <v>0.337879718750001</v>
      </c>
      <c r="CU225" s="312" t="n">
        <f aca="false">$C$11*(IF((CU$119+$D225*CU$145)&lt;-2,1,(ABS(CU$119+$D225*CU$145)-(ABS(CU$119+$D225*CU$145)^2)/4)))</f>
        <v>0.172844929687501</v>
      </c>
      <c r="CV225" s="312" t="n">
        <f aca="false">$C$11*(IF((CV$119+$D225*CV$145)&lt;-2,1,(ABS(CV$119+$D225*CV$145)-(ABS(CV$119+$D225*CV$145)^2)/4)))</f>
        <v>1.06525899212784E-015</v>
      </c>
      <c r="CW225" s="328"/>
      <c r="CX225" s="328"/>
      <c r="CY225" s="328"/>
      <c r="CZ225" s="328"/>
      <c r="DA225" s="328"/>
      <c r="DB225" s="328"/>
      <c r="DC225" s="328"/>
      <c r="DD225" s="328"/>
      <c r="DE225" s="328"/>
      <c r="DF225" s="328"/>
      <c r="DG225" s="328"/>
      <c r="DH225" s="328"/>
      <c r="DI225" s="328"/>
      <c r="DJ225" s="328"/>
      <c r="DK225" s="328"/>
      <c r="DL225" s="328"/>
      <c r="DM225" s="328"/>
      <c r="DN225" s="328"/>
      <c r="DO225" s="328"/>
      <c r="DP225" s="328"/>
      <c r="DQ225" s="328"/>
      <c r="DR225" s="328"/>
      <c r="DS225" s="328"/>
      <c r="DT225" s="328"/>
      <c r="DU225" s="328"/>
      <c r="DV225" s="328"/>
      <c r="DW225" s="328"/>
      <c r="DX225" s="328"/>
      <c r="DY225" s="328"/>
      <c r="DZ225" s="328"/>
      <c r="EA225" s="328"/>
      <c r="EB225" s="328"/>
      <c r="EC225" s="328"/>
      <c r="ED225" s="328"/>
      <c r="EE225" s="328"/>
      <c r="EF225" s="328"/>
      <c r="EG225" s="328"/>
      <c r="EH225" s="328"/>
      <c r="EI225" s="328"/>
      <c r="EJ225" s="328"/>
      <c r="EK225" s="328"/>
      <c r="EL225" s="328"/>
      <c r="EM225" s="328"/>
      <c r="EN225" s="328"/>
      <c r="EO225" s="328"/>
      <c r="EP225" s="328"/>
      <c r="EQ225" s="328"/>
      <c r="ER225" s="328"/>
      <c r="ES225" s="328"/>
      <c r="ET225" s="328"/>
      <c r="EU225" s="328"/>
      <c r="EV225" s="328"/>
      <c r="EW225" s="328"/>
      <c r="EX225" s="328"/>
      <c r="EY225" s="328"/>
      <c r="EZ225" s="239"/>
      <c r="FA225" s="239"/>
      <c r="FB225" s="239"/>
      <c r="FC225" s="239"/>
      <c r="FD225" s="239"/>
      <c r="FE225" s="239"/>
      <c r="FF225" s="239"/>
      <c r="FG225" s="239"/>
      <c r="FH225" s="239"/>
      <c r="FI225" s="239"/>
      <c r="GN225" s="328"/>
      <c r="GO225" s="328"/>
      <c r="GP225" s="328"/>
      <c r="GQ225" s="328"/>
    </row>
    <row r="226" customFormat="false" ht="12.75" hidden="false" customHeight="true" outlineLevel="0" collapsed="false">
      <c r="A226" s="239"/>
      <c r="C226" s="239"/>
      <c r="D226" s="312" t="n">
        <v>0.505</v>
      </c>
      <c r="E226" s="312" t="n">
        <f aca="false">$C$11</f>
        <v>2</v>
      </c>
      <c r="F226" s="312" t="n">
        <f aca="false">$C$11*(IF((F$119+$D226*F$145)&lt;-2,1,(ABS(F$119+$D226*F$145)-(ABS(F$119+$D226*F$145)^2)/4)))</f>
        <v>1.99964221875</v>
      </c>
      <c r="G226" s="312" t="n">
        <f aca="false">$C$11*(IF((G$119+$D226*G$145)&lt;-2,1,(ABS(G$119+$D226*G$145)-(ABS(G$119+$D226*G$145)^2)/4)))</f>
        <v>1.998568875</v>
      </c>
      <c r="H226" s="312" t="n">
        <f aca="false">$C$11*(IF((H$119+$D226*H$145)&lt;-2,1,(ABS(H$119+$D226*H$145)-(ABS(H$119+$D226*H$145)^2)/4)))</f>
        <v>1.99677996875</v>
      </c>
      <c r="I226" s="312" t="n">
        <f aca="false">$C$11*(IF((I$119+$D226*I$145)&lt;-2,1,(ABS(I$119+$D226*I$145)-(ABS(I$119+$D226*I$145)^2)/4)))</f>
        <v>1.9942755</v>
      </c>
      <c r="J226" s="312" t="n">
        <f aca="false">$C$11*(IF((J$119+$D226*J$145)&lt;-2,1,(ABS(J$119+$D226*J$145)-(ABS(J$119+$D226*J$145)^2)/4)))</f>
        <v>1.99105546875</v>
      </c>
      <c r="K226" s="312" t="n">
        <f aca="false">$C$11*(IF((K$119+$D226*K$145)&lt;-2,1,(ABS(K$119+$D226*K$145)-(ABS(K$119+$D226*K$145)^2)/4)))</f>
        <v>1.987119875</v>
      </c>
      <c r="L226" s="312" t="n">
        <f aca="false">$C$11*(IF((L$119+$D226*L$145)&lt;-2,1,(ABS(L$119+$D226*L$145)-(ABS(L$119+$D226*L$145)^2)/4)))</f>
        <v>1.98246871875</v>
      </c>
      <c r="M226" s="312" t="n">
        <f aca="false">$C$11*(IF((M$119+$D226*M$145)&lt;-2,1,(ABS(M$119+$D226*M$145)-(ABS(M$119+$D226*M$145)^2)/4)))</f>
        <v>1.977102</v>
      </c>
      <c r="N226" s="312" t="n">
        <f aca="false">$C$11*(IF((N$119+$D226*N$145)&lt;-2,1,(ABS(N$119+$D226*N$145)-(ABS(N$119+$D226*N$145)^2)/4)))</f>
        <v>1.97101971875</v>
      </c>
      <c r="O226" s="312" t="n">
        <f aca="false">$C$11*(IF((O$119+$D226*O$145)&lt;-2,1,(ABS(O$119+$D226*O$145)-(ABS(O$119+$D226*O$145)^2)/4)))</f>
        <v>1.964221875</v>
      </c>
      <c r="P226" s="312" t="n">
        <f aca="false">$C$11*(IF((P$119+$D226*P$145)&lt;-2,1,(ABS(P$119+$D226*P$145)-(ABS(P$119+$D226*P$145)^2)/4)))</f>
        <v>1.964221875</v>
      </c>
      <c r="Q226" s="312"/>
      <c r="R226" s="312"/>
      <c r="S226" s="312"/>
      <c r="T226" s="312"/>
      <c r="U226" s="312"/>
      <c r="V226" s="312"/>
      <c r="W226" s="312"/>
      <c r="X226" s="312"/>
      <c r="Y226" s="312"/>
      <c r="Z226" s="312"/>
      <c r="AA226" s="312"/>
      <c r="AB226" s="312"/>
      <c r="AC226" s="312"/>
      <c r="AD226" s="312"/>
      <c r="AE226" s="312"/>
      <c r="AF226" s="312"/>
      <c r="AG226" s="312"/>
      <c r="AH226" s="312"/>
      <c r="AI226" s="312"/>
      <c r="AJ226" s="312"/>
      <c r="AK226" s="312"/>
      <c r="AL226" s="312"/>
      <c r="AM226" s="312"/>
      <c r="AN226" s="312"/>
      <c r="AO226" s="312"/>
      <c r="AP226" s="312"/>
      <c r="AQ226" s="312"/>
      <c r="AR226" s="312"/>
      <c r="AS226" s="312"/>
      <c r="AT226" s="312"/>
      <c r="AU226" s="312"/>
      <c r="AV226" s="312"/>
      <c r="AW226" s="312"/>
      <c r="AX226" s="312"/>
      <c r="AY226" s="312"/>
      <c r="AZ226" s="312"/>
      <c r="BA226" s="312"/>
      <c r="BB226" s="312"/>
      <c r="BC226" s="312"/>
      <c r="BD226" s="312"/>
      <c r="BE226" s="312"/>
      <c r="BF226" s="312"/>
      <c r="BG226" s="312"/>
      <c r="BH226" s="312"/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 t="n">
        <f aca="false">$C$11*(IF((CC$119+$D226*CC$145)&lt;-2,1,(ABS(CC$119+$D226*CC$145)-(ABS(CC$119+$D226*CC$145)^2)/4)))</f>
        <v>1.9372977421875</v>
      </c>
      <c r="CD226" s="312" t="n">
        <f aca="false">$C$11*(IF((CD$119+$D226*CD$145)&lt;-2,1,(ABS(CD$119+$D226*CD$145)-(ABS(CD$119+$D226*CD$145)^2)/4)))</f>
        <v>1.90286971875</v>
      </c>
      <c r="CE226" s="312" t="n">
        <f aca="false">$C$11*(IF((CE$119+$D226*CE$145)&lt;-2,1,(ABS(CE$119+$D226*CE$145)-(ABS(CE$119+$D226*CE$145)^2)/4)))</f>
        <v>1.8609378046875</v>
      </c>
      <c r="CF226" s="312" t="n">
        <f aca="false">$C$11*(IF((CF$119+$D226*CF$145)&lt;-2,1,(ABS(CF$119+$D226*CF$145)-(ABS(CF$119+$D226*CF$145)^2)/4)))</f>
        <v>1.811502</v>
      </c>
      <c r="CG226" s="312" t="n">
        <f aca="false">$C$11*(IF((CG$119+$D226*CG$145)&lt;-2,1,(ABS(CG$119+$D226*CG$145)-(ABS(CG$119+$D226*CG$145)^2)/4)))</f>
        <v>1.7545623046875</v>
      </c>
      <c r="CH226" s="312" t="n">
        <f aca="false">$C$11*(IF((CH$119+$D226*CH$145)&lt;-2,1,(ABS(CH$119+$D226*CH$145)-(ABS(CH$119+$D226*CH$145)^2)/4)))</f>
        <v>1.69011871875</v>
      </c>
      <c r="CI226" s="312" t="n">
        <f aca="false">$C$11*(IF((CI$119+$D226*CI$145)&lt;-2,1,(ABS(CI$119+$D226*CI$145)-(ABS(CI$119+$D226*CI$145)^2)/4)))</f>
        <v>1.6181712421875</v>
      </c>
      <c r="CJ226" s="312" t="n">
        <f aca="false">$C$11*(IF((CJ$119+$D226*CJ$145)&lt;-2,1,(ABS(CJ$119+$D226*CJ$145)-(ABS(CJ$119+$D226*CJ$145)^2)/4)))</f>
        <v>1.538719875</v>
      </c>
      <c r="CK226" s="312" t="n">
        <f aca="false">$C$11*(IF((CK$119+$D226*CK$145)&lt;-2,1,(ABS(CK$119+$D226*CK$145)-(ABS(CK$119+$D226*CK$145)^2)/4)))</f>
        <v>1.4517646171875</v>
      </c>
      <c r="CL226" s="312" t="n">
        <f aca="false">$C$11*(IF((CL$119+$D226*CL$145)&lt;-2,1,(ABS(CL$119+$D226*CL$145)-(ABS(CL$119+$D226*CL$145)^2)/4)))</f>
        <v>1.35730546875</v>
      </c>
      <c r="CM226" s="312" t="n">
        <f aca="false">$C$11*(IF((CM$119+$D226*CM$145)&lt;-2,1,(ABS(CM$119+$D226*CM$145)-(ABS(CM$119+$D226*CM$145)^2)/4)))</f>
        <v>1.2553424296875</v>
      </c>
      <c r="CN226" s="312" t="n">
        <f aca="false">$C$11*(IF((CN$119+$D226*CN$145)&lt;-2,1,(ABS(CN$119+$D226*CN$145)-(ABS(CN$119+$D226*CN$145)^2)/4)))</f>
        <v>1.1458755</v>
      </c>
      <c r="CO226" s="312" t="n">
        <f aca="false">$C$11*(IF((CO$119+$D226*CO$145)&lt;-2,1,(ABS(CO$119+$D226*CO$145)-(ABS(CO$119+$D226*CO$145)^2)/4)))</f>
        <v>1.0289046796875</v>
      </c>
      <c r="CP226" s="312" t="n">
        <f aca="false">$C$11*(IF((CP$119+$D226*CP$145)&lt;-2,1,(ABS(CP$119+$D226*CP$145)-(ABS(CP$119+$D226*CP$145)^2)/4)))</f>
        <v>0.904429968750001</v>
      </c>
      <c r="CQ226" s="312" t="n">
        <f aca="false">$C$11*(IF((CQ$119+$D226*CQ$145)&lt;-2,1,(ABS(CQ$119+$D226*CQ$145)-(ABS(CQ$119+$D226*CQ$145)^2)/4)))</f>
        <v>0.772451367187501</v>
      </c>
      <c r="CR226" s="312" t="n">
        <f aca="false">$C$11*(IF((CR$119+$D226*CR$145)&lt;-2,1,(ABS(CR$119+$D226*CR$145)-(ABS(CR$119+$D226*CR$145)^2)/4)))</f>
        <v>0.632968875000001</v>
      </c>
      <c r="CS226" s="312" t="n">
        <f aca="false">$C$11*(IF((CS$119+$D226*CS$145)&lt;-2,1,(ABS(CS$119+$D226*CS$145)-(ABS(CS$119+$D226*CS$145)^2)/4)))</f>
        <v>0.485982492187501</v>
      </c>
      <c r="CT226" s="312" t="n">
        <f aca="false">$C$11*(IF((CT$119+$D226*CT$145)&lt;-2,1,(ABS(CT$119+$D226*CT$145)-(ABS(CT$119+$D226*CT$145)^2)/4)))</f>
        <v>0.331492218750001</v>
      </c>
      <c r="CU226" s="312" t="n">
        <f aca="false">$C$11*(IF((CU$119+$D226*CU$145)&lt;-2,1,(ABS(CU$119+$D226*CU$145)-(ABS(CU$119+$D226*CU$145)^2)/4)))</f>
        <v>0.169498054687501</v>
      </c>
      <c r="CV226" s="312" t="n">
        <f aca="false">$C$11*(IF((CV$119+$D226*CV$145)&lt;-2,1,(ABS(CV$119+$D226*CV$145)-(ABS(CV$119+$D226*CV$145)^2)/4)))</f>
        <v>1.04416475465996E-015</v>
      </c>
      <c r="CW226" s="328"/>
      <c r="CX226" s="328"/>
      <c r="CY226" s="328"/>
      <c r="CZ226" s="328"/>
      <c r="DA226" s="328"/>
      <c r="DB226" s="328"/>
      <c r="DC226" s="328"/>
      <c r="DD226" s="328"/>
      <c r="DE226" s="328"/>
      <c r="DF226" s="328"/>
      <c r="DG226" s="328"/>
      <c r="DH226" s="328"/>
      <c r="DI226" s="328"/>
      <c r="DJ226" s="328"/>
      <c r="DK226" s="328"/>
      <c r="DL226" s="328"/>
      <c r="DM226" s="328"/>
      <c r="DN226" s="328"/>
      <c r="DO226" s="328"/>
      <c r="DP226" s="328"/>
      <c r="DQ226" s="328"/>
      <c r="DR226" s="328"/>
      <c r="DS226" s="328"/>
      <c r="DT226" s="328"/>
      <c r="DU226" s="328"/>
      <c r="DV226" s="328"/>
      <c r="DW226" s="328"/>
      <c r="DX226" s="328"/>
      <c r="DY226" s="328"/>
      <c r="DZ226" s="328"/>
      <c r="EA226" s="328"/>
      <c r="EB226" s="328"/>
      <c r="EC226" s="328"/>
      <c r="ED226" s="328"/>
      <c r="EE226" s="328"/>
      <c r="EF226" s="328"/>
      <c r="EG226" s="328"/>
      <c r="EH226" s="328"/>
      <c r="EI226" s="328"/>
      <c r="EJ226" s="328"/>
      <c r="EK226" s="328"/>
      <c r="EL226" s="328"/>
      <c r="EM226" s="328"/>
      <c r="EN226" s="328"/>
      <c r="EO226" s="328"/>
      <c r="EP226" s="328"/>
      <c r="EQ226" s="328"/>
      <c r="ER226" s="328"/>
      <c r="ES226" s="328"/>
      <c r="ET226" s="328"/>
      <c r="EU226" s="328"/>
      <c r="EV226" s="328"/>
      <c r="EW226" s="328"/>
      <c r="EX226" s="328"/>
      <c r="EY226" s="328"/>
      <c r="EZ226" s="239"/>
      <c r="FA226" s="239"/>
      <c r="FB226" s="239"/>
      <c r="FC226" s="239"/>
      <c r="FD226" s="239"/>
      <c r="FE226" s="239"/>
      <c r="FF226" s="239"/>
      <c r="FG226" s="239"/>
      <c r="FH226" s="239"/>
      <c r="FI226" s="239"/>
      <c r="GN226" s="328"/>
      <c r="GO226" s="328"/>
      <c r="GP226" s="328"/>
      <c r="GQ226" s="328"/>
    </row>
    <row r="227" customFormat="false" ht="12.75" hidden="false" customHeight="true" outlineLevel="0" collapsed="false">
      <c r="A227" s="239"/>
      <c r="C227" s="239"/>
      <c r="D227" s="312" t="n">
        <v>0.515</v>
      </c>
      <c r="E227" s="312" t="n">
        <f aca="false">$C$11</f>
        <v>2</v>
      </c>
      <c r="F227" s="312" t="n">
        <f aca="false">$C$11*(IF((F$119+$D227*F$145)&lt;-2,1,(ABS(F$119+$D227*F$145)-(ABS(F$119+$D227*F$145)^2)/4)))</f>
        <v>1.99954246875</v>
      </c>
      <c r="G227" s="312" t="n">
        <f aca="false">$C$11*(IF((G$119+$D227*G$145)&lt;-2,1,(ABS(G$119+$D227*G$145)-(ABS(G$119+$D227*G$145)^2)/4)))</f>
        <v>1.998169875</v>
      </c>
      <c r="H227" s="312" t="n">
        <f aca="false">$C$11*(IF((H$119+$D227*H$145)&lt;-2,1,(ABS(H$119+$D227*H$145)-(ABS(H$119+$D227*H$145)^2)/4)))</f>
        <v>1.99588221875</v>
      </c>
      <c r="I227" s="312" t="n">
        <f aca="false">$C$11*(IF((I$119+$D227*I$145)&lt;-2,1,(ABS(I$119+$D227*I$145)-(ABS(I$119+$D227*I$145)^2)/4)))</f>
        <v>1.9926795</v>
      </c>
      <c r="J227" s="312" t="n">
        <f aca="false">$C$11*(IF((J$119+$D227*J$145)&lt;-2,1,(ABS(J$119+$D227*J$145)-(ABS(J$119+$D227*J$145)^2)/4)))</f>
        <v>1.98856171875</v>
      </c>
      <c r="K227" s="312" t="n">
        <f aca="false">$C$11*(IF((K$119+$D227*K$145)&lt;-2,1,(ABS(K$119+$D227*K$145)-(ABS(K$119+$D227*K$145)^2)/4)))</f>
        <v>1.983528875</v>
      </c>
      <c r="L227" s="312" t="n">
        <f aca="false">$C$11*(IF((L$119+$D227*L$145)&lt;-2,1,(ABS(L$119+$D227*L$145)-(ABS(L$119+$D227*L$145)^2)/4)))</f>
        <v>1.97758096875</v>
      </c>
      <c r="M227" s="312" t="n">
        <f aca="false">$C$11*(IF((M$119+$D227*M$145)&lt;-2,1,(ABS(M$119+$D227*M$145)-(ABS(M$119+$D227*M$145)^2)/4)))</f>
        <v>1.970718</v>
      </c>
      <c r="N227" s="312" t="n">
        <f aca="false">$C$11*(IF((N$119+$D227*N$145)&lt;-2,1,(ABS(N$119+$D227*N$145)-(ABS(N$119+$D227*N$145)^2)/4)))</f>
        <v>1.96293996875</v>
      </c>
      <c r="O227" s="312" t="n">
        <f aca="false">$C$11*(IF((O$119+$D227*O$145)&lt;-2,1,(ABS(O$119+$D227*O$145)-(ABS(O$119+$D227*O$145)^2)/4)))</f>
        <v>1.954246875</v>
      </c>
      <c r="P227" s="312" t="n">
        <f aca="false">$C$11*(IF((P$119+$D227*P$145)&lt;-2,1,(ABS(P$119+$D227*P$145)-(ABS(P$119+$D227*P$145)^2)/4)))</f>
        <v>1.954246875</v>
      </c>
      <c r="Q227" s="312"/>
      <c r="R227" s="312"/>
      <c r="S227" s="312"/>
      <c r="T227" s="312"/>
      <c r="U227" s="312"/>
      <c r="V227" s="312"/>
      <c r="W227" s="312"/>
      <c r="X227" s="312"/>
      <c r="Y227" s="312"/>
      <c r="Z227" s="312"/>
      <c r="AA227" s="312"/>
      <c r="AB227" s="312"/>
      <c r="AC227" s="312"/>
      <c r="AD227" s="312"/>
      <c r="AE227" s="312"/>
      <c r="AF227" s="312"/>
      <c r="AG227" s="312"/>
      <c r="AH227" s="312"/>
      <c r="AI227" s="312"/>
      <c r="AJ227" s="312"/>
      <c r="AK227" s="312"/>
      <c r="AL227" s="312"/>
      <c r="AM227" s="312"/>
      <c r="AN227" s="312"/>
      <c r="AO227" s="312"/>
      <c r="AP227" s="312"/>
      <c r="AQ227" s="312"/>
      <c r="AR227" s="312"/>
      <c r="AS227" s="312"/>
      <c r="AT227" s="312"/>
      <c r="AU227" s="312"/>
      <c r="AV227" s="312"/>
      <c r="AW227" s="312"/>
      <c r="AX227" s="312"/>
      <c r="AY227" s="312"/>
      <c r="AZ227" s="312"/>
      <c r="BA227" s="312"/>
      <c r="BB227" s="312"/>
      <c r="BC227" s="312"/>
      <c r="BD227" s="312"/>
      <c r="BE227" s="312"/>
      <c r="BF227" s="312"/>
      <c r="BG227" s="312"/>
      <c r="BH227" s="312"/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 t="n">
        <f aca="false">$C$11*(IF((CC$119+$D227*CC$145)&lt;-2,1,(ABS(CC$119+$D227*CC$145)-(ABS(CC$119+$D227*CC$145)^2)/4)))</f>
        <v>1.9249703046875</v>
      </c>
      <c r="CD227" s="312" t="n">
        <f aca="false">$C$11*(IF((CD$119+$D227*CD$145)&lt;-2,1,(ABS(CD$119+$D227*CD$145)-(ABS(CD$119+$D227*CD$145)^2)/4)))</f>
        <v>1.88848996875</v>
      </c>
      <c r="CE227" s="312" t="n">
        <f aca="false">$C$11*(IF((CE$119+$D227*CE$145)&lt;-2,1,(ABS(CE$119+$D227*CE$145)-(ABS(CE$119+$D227*CE$145)^2)/4)))</f>
        <v>1.8448058671875</v>
      </c>
      <c r="CF227" s="312" t="n">
        <f aca="false">$C$11*(IF((CF$119+$D227*CF$145)&lt;-2,1,(ABS(CF$119+$D227*CF$145)-(ABS(CF$119+$D227*CF$145)^2)/4)))</f>
        <v>1.793918</v>
      </c>
      <c r="CG227" s="312" t="n">
        <f aca="false">$C$11*(IF((CG$119+$D227*CG$145)&lt;-2,1,(ABS(CG$119+$D227*CG$145)-(ABS(CG$119+$D227*CG$145)^2)/4)))</f>
        <v>1.7358263671875</v>
      </c>
      <c r="CH227" s="312" t="n">
        <f aca="false">$C$11*(IF((CH$119+$D227*CH$145)&lt;-2,1,(ABS(CH$119+$D227*CH$145)-(ABS(CH$119+$D227*CH$145)^2)/4)))</f>
        <v>1.67053096875</v>
      </c>
      <c r="CI227" s="312" t="n">
        <f aca="false">$C$11*(IF((CI$119+$D227*CI$145)&lt;-2,1,(ABS(CI$119+$D227*CI$145)-(ABS(CI$119+$D227*CI$145)^2)/4)))</f>
        <v>1.5980318046875</v>
      </c>
      <c r="CJ227" s="312" t="n">
        <f aca="false">$C$11*(IF((CJ$119+$D227*CJ$145)&lt;-2,1,(ABS(CJ$119+$D227*CJ$145)-(ABS(CJ$119+$D227*CJ$145)^2)/4)))</f>
        <v>1.518328875</v>
      </c>
      <c r="CK227" s="312" t="n">
        <f aca="false">$C$11*(IF((CK$119+$D227*CK$145)&lt;-2,1,(ABS(CK$119+$D227*CK$145)-(ABS(CK$119+$D227*CK$145)^2)/4)))</f>
        <v>1.4314221796875</v>
      </c>
      <c r="CL227" s="312" t="n">
        <f aca="false">$C$11*(IF((CL$119+$D227*CL$145)&lt;-2,1,(ABS(CL$119+$D227*CL$145)-(ABS(CL$119+$D227*CL$145)^2)/4)))</f>
        <v>1.33731171875</v>
      </c>
      <c r="CM227" s="312" t="n">
        <f aca="false">$C$11*(IF((CM$119+$D227*CM$145)&lt;-2,1,(ABS(CM$119+$D227*CM$145)-(ABS(CM$119+$D227*CM$145)^2)/4)))</f>
        <v>1.2359974921875</v>
      </c>
      <c r="CN227" s="312" t="n">
        <f aca="false">$C$11*(IF((CN$119+$D227*CN$145)&lt;-2,1,(ABS(CN$119+$D227*CN$145)-(ABS(CN$119+$D227*CN$145)^2)/4)))</f>
        <v>1.1274795</v>
      </c>
      <c r="CO227" s="312" t="n">
        <f aca="false">$C$11*(IF((CO$119+$D227*CO$145)&lt;-2,1,(ABS(CO$119+$D227*CO$145)-(ABS(CO$119+$D227*CO$145)^2)/4)))</f>
        <v>1.0117577421875</v>
      </c>
      <c r="CP227" s="312" t="n">
        <f aca="false">$C$11*(IF((CP$119+$D227*CP$145)&lt;-2,1,(ABS(CP$119+$D227*CP$145)-(ABS(CP$119+$D227*CP$145)^2)/4)))</f>
        <v>0.888832218750001</v>
      </c>
      <c r="CQ227" s="312" t="n">
        <f aca="false">$C$11*(IF((CQ$119+$D227*CQ$145)&lt;-2,1,(ABS(CQ$119+$D227*CQ$145)-(ABS(CQ$119+$D227*CQ$145)^2)/4)))</f>
        <v>0.758702929687501</v>
      </c>
      <c r="CR227" s="312" t="n">
        <f aca="false">$C$11*(IF((CR$119+$D227*CR$145)&lt;-2,1,(ABS(CR$119+$D227*CR$145)-(ABS(CR$119+$D227*CR$145)^2)/4)))</f>
        <v>0.621369875000001</v>
      </c>
      <c r="CS227" s="312" t="n">
        <f aca="false">$C$11*(IF((CS$119+$D227*CS$145)&lt;-2,1,(ABS(CS$119+$D227*CS$145)-(ABS(CS$119+$D227*CS$145)^2)/4)))</f>
        <v>0.476833054687501</v>
      </c>
      <c r="CT227" s="312" t="n">
        <f aca="false">$C$11*(IF((CT$119+$D227*CT$145)&lt;-2,1,(ABS(CT$119+$D227*CT$145)-(ABS(CT$119+$D227*CT$145)^2)/4)))</f>
        <v>0.325092468750001</v>
      </c>
      <c r="CU227" s="312" t="n">
        <f aca="false">$C$11*(IF((CU$119+$D227*CU$145)&lt;-2,1,(ABS(CU$119+$D227*CU$145)-(ABS(CU$119+$D227*CU$145)^2)/4)))</f>
        <v>0.166148117187501</v>
      </c>
      <c r="CV227" s="312" t="n">
        <f aca="false">$C$11*(IF((CV$119+$D227*CV$145)&lt;-2,1,(ABS(CV$119+$D227*CV$145)-(ABS(CV$119+$D227*CV$145)^2)/4)))</f>
        <v>1.02307051719208E-015</v>
      </c>
      <c r="CW227" s="328"/>
      <c r="CX227" s="328"/>
      <c r="CY227" s="328"/>
      <c r="CZ227" s="328"/>
      <c r="DA227" s="328"/>
      <c r="DB227" s="328"/>
      <c r="DC227" s="328"/>
      <c r="DD227" s="328"/>
      <c r="DE227" s="328"/>
      <c r="DF227" s="328"/>
      <c r="DG227" s="328"/>
      <c r="DH227" s="328"/>
      <c r="DI227" s="328"/>
      <c r="DJ227" s="328"/>
      <c r="DK227" s="328"/>
      <c r="DL227" s="328"/>
      <c r="DM227" s="328"/>
      <c r="DN227" s="328"/>
      <c r="DO227" s="328"/>
      <c r="DP227" s="328"/>
      <c r="DQ227" s="328"/>
      <c r="DR227" s="328"/>
      <c r="DS227" s="328"/>
      <c r="DT227" s="328"/>
      <c r="DU227" s="328"/>
      <c r="DV227" s="328"/>
      <c r="DW227" s="328"/>
      <c r="DX227" s="328"/>
      <c r="DY227" s="328"/>
      <c r="DZ227" s="328"/>
      <c r="EA227" s="328"/>
      <c r="EB227" s="328"/>
      <c r="EC227" s="328"/>
      <c r="ED227" s="328"/>
      <c r="EE227" s="328"/>
      <c r="EF227" s="328"/>
      <c r="EG227" s="328"/>
      <c r="EH227" s="328"/>
      <c r="EI227" s="328"/>
      <c r="EJ227" s="328"/>
      <c r="EK227" s="328"/>
      <c r="EL227" s="328"/>
      <c r="EM227" s="328"/>
      <c r="EN227" s="328"/>
      <c r="EO227" s="328"/>
      <c r="EP227" s="328"/>
      <c r="EQ227" s="328"/>
      <c r="ER227" s="328"/>
      <c r="ES227" s="328"/>
      <c r="ET227" s="328"/>
      <c r="EU227" s="328"/>
      <c r="EV227" s="328"/>
      <c r="EW227" s="328"/>
      <c r="EX227" s="328"/>
      <c r="EY227" s="328"/>
      <c r="EZ227" s="239"/>
      <c r="FA227" s="239"/>
      <c r="FB227" s="239"/>
      <c r="FC227" s="239"/>
      <c r="FD227" s="239"/>
      <c r="FE227" s="239"/>
      <c r="FF227" s="239"/>
      <c r="FG227" s="239"/>
      <c r="FH227" s="239"/>
      <c r="FI227" s="239"/>
      <c r="GN227" s="328"/>
      <c r="GO227" s="328"/>
      <c r="GP227" s="328"/>
      <c r="GQ227" s="328"/>
    </row>
    <row r="228" customFormat="false" ht="12.75" hidden="false" customHeight="true" outlineLevel="0" collapsed="false">
      <c r="A228" s="239"/>
      <c r="C228" s="239"/>
      <c r="D228" s="312" t="n">
        <v>0.525</v>
      </c>
      <c r="E228" s="312" t="n">
        <f aca="false">$C$11</f>
        <v>2</v>
      </c>
      <c r="F228" s="312" t="n">
        <f aca="false">$C$11*(IF((F$119+$D228*F$145)&lt;-2,1,(ABS(F$119+$D228*F$145)-(ABS(F$119+$D228*F$145)^2)/4)))</f>
        <v>1.99943046875</v>
      </c>
      <c r="G228" s="312" t="n">
        <f aca="false">$C$11*(IF((G$119+$D228*G$145)&lt;-2,1,(ABS(G$119+$D228*G$145)-(ABS(G$119+$D228*G$145)^2)/4)))</f>
        <v>1.997721875</v>
      </c>
      <c r="H228" s="312" t="n">
        <f aca="false">$C$11*(IF((H$119+$D228*H$145)&lt;-2,1,(ABS(H$119+$D228*H$145)-(ABS(H$119+$D228*H$145)^2)/4)))</f>
        <v>1.99487421875</v>
      </c>
      <c r="I228" s="312" t="n">
        <f aca="false">$C$11*(IF((I$119+$D228*I$145)&lt;-2,1,(ABS(I$119+$D228*I$145)-(ABS(I$119+$D228*I$145)^2)/4)))</f>
        <v>1.9908875</v>
      </c>
      <c r="J228" s="312" t="n">
        <f aca="false">$C$11*(IF((J$119+$D228*J$145)&lt;-2,1,(ABS(J$119+$D228*J$145)-(ABS(J$119+$D228*J$145)^2)/4)))</f>
        <v>1.98576171875</v>
      </c>
      <c r="K228" s="312" t="n">
        <f aca="false">$C$11*(IF((K$119+$D228*K$145)&lt;-2,1,(ABS(K$119+$D228*K$145)-(ABS(K$119+$D228*K$145)^2)/4)))</f>
        <v>1.979496875</v>
      </c>
      <c r="L228" s="312" t="n">
        <f aca="false">$C$11*(IF((L$119+$D228*L$145)&lt;-2,1,(ABS(L$119+$D228*L$145)-(ABS(L$119+$D228*L$145)^2)/4)))</f>
        <v>1.97209296875</v>
      </c>
      <c r="M228" s="312" t="n">
        <f aca="false">$C$11*(IF((M$119+$D228*M$145)&lt;-2,1,(ABS(M$119+$D228*M$145)-(ABS(M$119+$D228*M$145)^2)/4)))</f>
        <v>1.96355</v>
      </c>
      <c r="N228" s="312" t="n">
        <f aca="false">$C$11*(IF((N$119+$D228*N$145)&lt;-2,1,(ABS(N$119+$D228*N$145)-(ABS(N$119+$D228*N$145)^2)/4)))</f>
        <v>1.95386796875</v>
      </c>
      <c r="O228" s="312" t="n">
        <f aca="false">$C$11*(IF((O$119+$D228*O$145)&lt;-2,1,(ABS(O$119+$D228*O$145)-(ABS(O$119+$D228*O$145)^2)/4)))</f>
        <v>1.943046875</v>
      </c>
      <c r="P228" s="312" t="n">
        <f aca="false">$C$11*(IF((P$119+$D228*P$145)&lt;-2,1,(ABS(P$119+$D228*P$145)-(ABS(P$119+$D228*P$145)^2)/4)))</f>
        <v>1.943046875</v>
      </c>
      <c r="Q228" s="312"/>
      <c r="R228" s="312"/>
      <c r="S228" s="312"/>
      <c r="T228" s="312"/>
      <c r="U228" s="312"/>
      <c r="V228" s="312"/>
      <c r="W228" s="312"/>
      <c r="X228" s="312"/>
      <c r="Y228" s="312"/>
      <c r="Z228" s="312"/>
      <c r="AA228" s="312"/>
      <c r="AB228" s="312"/>
      <c r="AC228" s="312"/>
      <c r="AD228" s="312"/>
      <c r="AE228" s="312"/>
      <c r="AF228" s="312"/>
      <c r="AG228" s="312"/>
      <c r="AH228" s="312"/>
      <c r="AI228" s="312"/>
      <c r="AJ228" s="312"/>
      <c r="AK228" s="312"/>
      <c r="AL228" s="312"/>
      <c r="AM228" s="312"/>
      <c r="AN228" s="312"/>
      <c r="AO228" s="312"/>
      <c r="AP228" s="312"/>
      <c r="AQ228" s="312"/>
      <c r="AR228" s="312"/>
      <c r="AS228" s="312"/>
      <c r="AT228" s="312"/>
      <c r="AU228" s="312"/>
      <c r="AV228" s="312"/>
      <c r="AW228" s="312"/>
      <c r="AX228" s="312"/>
      <c r="AY228" s="312"/>
      <c r="AZ228" s="312"/>
      <c r="BA228" s="312"/>
      <c r="BB228" s="312"/>
      <c r="BC228" s="312"/>
      <c r="BD228" s="312"/>
      <c r="BE228" s="312"/>
      <c r="BF228" s="312"/>
      <c r="BG228" s="312"/>
      <c r="BH228" s="312"/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 t="n">
        <f aca="false">$C$11*(IF((CC$119+$D228*CC$145)&lt;-2,1,(ABS(CC$119+$D228*CC$145)-(ABS(CC$119+$D228*CC$145)^2)/4)))</f>
        <v>1.9115373046875</v>
      </c>
      <c r="CD228" s="312" t="n">
        <f aca="false">$C$11*(IF((CD$119+$D228*CD$145)&lt;-2,1,(ABS(CD$119+$D228*CD$145)-(ABS(CD$119+$D228*CD$145)^2)/4)))</f>
        <v>1.87311796875</v>
      </c>
      <c r="CE228" s="312" t="n">
        <f aca="false">$C$11*(IF((CE$119+$D228*CE$145)&lt;-2,1,(ABS(CE$119+$D228*CE$145)-(ABS(CE$119+$D228*CE$145)^2)/4)))</f>
        <v>1.8277888671875</v>
      </c>
      <c r="CF228" s="312" t="n">
        <f aca="false">$C$11*(IF((CF$119+$D228*CF$145)&lt;-2,1,(ABS(CF$119+$D228*CF$145)-(ABS(CF$119+$D228*CF$145)^2)/4)))</f>
        <v>1.77555</v>
      </c>
      <c r="CG228" s="312" t="n">
        <f aca="false">$C$11*(IF((CG$119+$D228*CG$145)&lt;-2,1,(ABS(CG$119+$D228*CG$145)-(ABS(CG$119+$D228*CG$145)^2)/4)))</f>
        <v>1.7164013671875</v>
      </c>
      <c r="CH228" s="312" t="n">
        <f aca="false">$C$11*(IF((CH$119+$D228*CH$145)&lt;-2,1,(ABS(CH$119+$D228*CH$145)-(ABS(CH$119+$D228*CH$145)^2)/4)))</f>
        <v>1.65034296875</v>
      </c>
      <c r="CI228" s="312" t="n">
        <f aca="false">$C$11*(IF((CI$119+$D228*CI$145)&lt;-2,1,(ABS(CI$119+$D228*CI$145)-(ABS(CI$119+$D228*CI$145)^2)/4)))</f>
        <v>1.5773748046875</v>
      </c>
      <c r="CJ228" s="312" t="n">
        <f aca="false">$C$11*(IF((CJ$119+$D228*CJ$145)&lt;-2,1,(ABS(CJ$119+$D228*CJ$145)-(ABS(CJ$119+$D228*CJ$145)^2)/4)))</f>
        <v>1.497496875</v>
      </c>
      <c r="CK228" s="312" t="n">
        <f aca="false">$C$11*(IF((CK$119+$D228*CK$145)&lt;-2,1,(ABS(CK$119+$D228*CK$145)-(ABS(CK$119+$D228*CK$145)^2)/4)))</f>
        <v>1.4107091796875</v>
      </c>
      <c r="CL228" s="312" t="n">
        <f aca="false">$C$11*(IF((CL$119+$D228*CL$145)&lt;-2,1,(ABS(CL$119+$D228*CL$145)-(ABS(CL$119+$D228*CL$145)^2)/4)))</f>
        <v>1.31701171875</v>
      </c>
      <c r="CM228" s="312" t="n">
        <f aca="false">$C$11*(IF((CM$119+$D228*CM$145)&lt;-2,1,(ABS(CM$119+$D228*CM$145)-(ABS(CM$119+$D228*CM$145)^2)/4)))</f>
        <v>1.2164044921875</v>
      </c>
      <c r="CN228" s="312" t="n">
        <f aca="false">$C$11*(IF((CN$119+$D228*CN$145)&lt;-2,1,(ABS(CN$119+$D228*CN$145)-(ABS(CN$119+$D228*CN$145)^2)/4)))</f>
        <v>1.1088875</v>
      </c>
      <c r="CO228" s="312" t="n">
        <f aca="false">$C$11*(IF((CO$119+$D228*CO$145)&lt;-2,1,(ABS(CO$119+$D228*CO$145)-(ABS(CO$119+$D228*CO$145)^2)/4)))</f>
        <v>0.994460742187501</v>
      </c>
      <c r="CP228" s="312" t="n">
        <f aca="false">$C$11*(IF((CP$119+$D228*CP$145)&lt;-2,1,(ABS(CP$119+$D228*CP$145)-(ABS(CP$119+$D228*CP$145)^2)/4)))</f>
        <v>0.873124218750001</v>
      </c>
      <c r="CQ228" s="312" t="n">
        <f aca="false">$C$11*(IF((CQ$119+$D228*CQ$145)&lt;-2,1,(ABS(CQ$119+$D228*CQ$145)-(ABS(CQ$119+$D228*CQ$145)^2)/4)))</f>
        <v>0.744877929687501</v>
      </c>
      <c r="CR228" s="312" t="n">
        <f aca="false">$C$11*(IF((CR$119+$D228*CR$145)&lt;-2,1,(ABS(CR$119+$D228*CR$145)-(ABS(CR$119+$D228*CR$145)^2)/4)))</f>
        <v>0.609721875000001</v>
      </c>
      <c r="CS228" s="312" t="n">
        <f aca="false">$C$11*(IF((CS$119+$D228*CS$145)&lt;-2,1,(ABS(CS$119+$D228*CS$145)-(ABS(CS$119+$D228*CS$145)^2)/4)))</f>
        <v>0.467656054687501</v>
      </c>
      <c r="CT228" s="312" t="n">
        <f aca="false">$C$11*(IF((CT$119+$D228*CT$145)&lt;-2,1,(ABS(CT$119+$D228*CT$145)-(ABS(CT$119+$D228*CT$145)^2)/4)))</f>
        <v>0.318680468750001</v>
      </c>
      <c r="CU228" s="312" t="n">
        <f aca="false">$C$11*(IF((CU$119+$D228*CU$145)&lt;-2,1,(ABS(CU$119+$D228*CU$145)-(ABS(CU$119+$D228*CU$145)^2)/4)))</f>
        <v>0.162795117187501</v>
      </c>
      <c r="CV228" s="312" t="n">
        <f aca="false">$C$11*(IF((CV$119+$D228*CV$145)&lt;-2,1,(ABS(CV$119+$D228*CV$145)-(ABS(CV$119+$D228*CV$145)^2)/4)))</f>
        <v>1.0019762797242E-015</v>
      </c>
      <c r="CW228" s="328"/>
      <c r="CX228" s="328"/>
      <c r="CY228" s="328"/>
      <c r="CZ228" s="328"/>
      <c r="DA228" s="328"/>
      <c r="DB228" s="328"/>
      <c r="DC228" s="328"/>
      <c r="DD228" s="328"/>
      <c r="DE228" s="328"/>
      <c r="DF228" s="328"/>
      <c r="DG228" s="328"/>
      <c r="DH228" s="328"/>
      <c r="DI228" s="328"/>
      <c r="DJ228" s="328"/>
      <c r="DK228" s="328"/>
      <c r="DL228" s="328"/>
      <c r="DM228" s="328"/>
      <c r="DN228" s="328"/>
      <c r="DO228" s="328"/>
      <c r="DP228" s="328"/>
      <c r="DQ228" s="328"/>
      <c r="DR228" s="328"/>
      <c r="DS228" s="328"/>
      <c r="DT228" s="328"/>
      <c r="DU228" s="328"/>
      <c r="DV228" s="328"/>
      <c r="DW228" s="328"/>
      <c r="DX228" s="328"/>
      <c r="DY228" s="328"/>
      <c r="DZ228" s="328"/>
      <c r="EA228" s="328"/>
      <c r="EB228" s="328"/>
      <c r="EC228" s="328"/>
      <c r="ED228" s="328"/>
      <c r="EE228" s="328"/>
      <c r="EF228" s="328"/>
      <c r="EG228" s="328"/>
      <c r="EH228" s="328"/>
      <c r="EI228" s="328"/>
      <c r="EJ228" s="328"/>
      <c r="EK228" s="328"/>
      <c r="EL228" s="328"/>
      <c r="EM228" s="328"/>
      <c r="EN228" s="328"/>
      <c r="EO228" s="328"/>
      <c r="EP228" s="328"/>
      <c r="EQ228" s="328"/>
      <c r="ER228" s="328"/>
      <c r="ES228" s="328"/>
      <c r="ET228" s="328"/>
      <c r="EU228" s="328"/>
      <c r="EV228" s="328"/>
      <c r="EW228" s="328"/>
      <c r="EX228" s="328"/>
      <c r="EY228" s="328"/>
      <c r="EZ228" s="239"/>
      <c r="FA228" s="239"/>
      <c r="FB228" s="239"/>
      <c r="FC228" s="239"/>
      <c r="FD228" s="239"/>
      <c r="FE228" s="239"/>
      <c r="FF228" s="239"/>
      <c r="FG228" s="239"/>
      <c r="FH228" s="239"/>
      <c r="FI228" s="239"/>
      <c r="GN228" s="328"/>
      <c r="GO228" s="328"/>
      <c r="GP228" s="328"/>
      <c r="GQ228" s="328"/>
    </row>
    <row r="229" customFormat="false" ht="12.75" hidden="false" customHeight="true" outlineLevel="0" collapsed="false">
      <c r="A229" s="239"/>
      <c r="C229" s="239"/>
      <c r="D229" s="312" t="n">
        <v>0.535</v>
      </c>
      <c r="E229" s="312" t="n">
        <f aca="false">$C$11</f>
        <v>2</v>
      </c>
      <c r="F229" s="312" t="n">
        <f aca="false">$C$11*(IF((F$119+$D229*F$145)&lt;-2,1,(ABS(F$119+$D229*F$145)-(ABS(F$119+$D229*F$145)^2)/4)))</f>
        <v>1.99930621875</v>
      </c>
      <c r="G229" s="312" t="n">
        <f aca="false">$C$11*(IF((G$119+$D229*G$145)&lt;-2,1,(ABS(G$119+$D229*G$145)-(ABS(G$119+$D229*G$145)^2)/4)))</f>
        <v>1.997224875</v>
      </c>
      <c r="H229" s="312" t="n">
        <f aca="false">$C$11*(IF((H$119+$D229*H$145)&lt;-2,1,(ABS(H$119+$D229*H$145)-(ABS(H$119+$D229*H$145)^2)/4)))</f>
        <v>1.99375596875</v>
      </c>
      <c r="I229" s="312" t="n">
        <f aca="false">$C$11*(IF((I$119+$D229*I$145)&lt;-2,1,(ABS(I$119+$D229*I$145)-(ABS(I$119+$D229*I$145)^2)/4)))</f>
        <v>1.9888995</v>
      </c>
      <c r="J229" s="312" t="n">
        <f aca="false">$C$11*(IF((J$119+$D229*J$145)&lt;-2,1,(ABS(J$119+$D229*J$145)-(ABS(J$119+$D229*J$145)^2)/4)))</f>
        <v>1.98265546875</v>
      </c>
      <c r="K229" s="312" t="n">
        <f aca="false">$C$11*(IF((K$119+$D229*K$145)&lt;-2,1,(ABS(K$119+$D229*K$145)-(ABS(K$119+$D229*K$145)^2)/4)))</f>
        <v>1.975023875</v>
      </c>
      <c r="L229" s="312" t="n">
        <f aca="false">$C$11*(IF((L$119+$D229*L$145)&lt;-2,1,(ABS(L$119+$D229*L$145)-(ABS(L$119+$D229*L$145)^2)/4)))</f>
        <v>1.96600471875</v>
      </c>
      <c r="M229" s="312" t="n">
        <f aca="false">$C$11*(IF((M$119+$D229*M$145)&lt;-2,1,(ABS(M$119+$D229*M$145)-(ABS(M$119+$D229*M$145)^2)/4)))</f>
        <v>1.955598</v>
      </c>
      <c r="N229" s="312" t="n">
        <f aca="false">$C$11*(IF((N$119+$D229*N$145)&lt;-2,1,(ABS(N$119+$D229*N$145)-(ABS(N$119+$D229*N$145)^2)/4)))</f>
        <v>1.94380371875</v>
      </c>
      <c r="O229" s="312" t="n">
        <f aca="false">$C$11*(IF((O$119+$D229*O$145)&lt;-2,1,(ABS(O$119+$D229*O$145)-(ABS(O$119+$D229*O$145)^2)/4)))</f>
        <v>1.930621875</v>
      </c>
      <c r="P229" s="312" t="n">
        <f aca="false">$C$11*(IF((P$119+$D229*P$145)&lt;-2,1,(ABS(P$119+$D229*P$145)-(ABS(P$119+$D229*P$145)^2)/4)))</f>
        <v>1.930621875</v>
      </c>
      <c r="Q229" s="312"/>
      <c r="R229" s="312"/>
      <c r="S229" s="312"/>
      <c r="T229" s="312"/>
      <c r="U229" s="312"/>
      <c r="V229" s="312"/>
      <c r="W229" s="312"/>
      <c r="X229" s="312"/>
      <c r="Y229" s="312"/>
      <c r="Z229" s="312"/>
      <c r="AA229" s="312"/>
      <c r="AB229" s="312"/>
      <c r="AC229" s="312"/>
      <c r="AD229" s="312"/>
      <c r="AE229" s="312"/>
      <c r="AF229" s="312"/>
      <c r="AG229" s="312"/>
      <c r="AH229" s="312"/>
      <c r="AI229" s="312"/>
      <c r="AJ229" s="312"/>
      <c r="AK229" s="312"/>
      <c r="AL229" s="312"/>
      <c r="AM229" s="312"/>
      <c r="AN229" s="312"/>
      <c r="AO229" s="312"/>
      <c r="AP229" s="312"/>
      <c r="AQ229" s="312"/>
      <c r="AR229" s="312"/>
      <c r="AS229" s="312"/>
      <c r="AT229" s="312"/>
      <c r="AU229" s="312"/>
      <c r="AV229" s="312"/>
      <c r="AW229" s="312"/>
      <c r="AX229" s="312"/>
      <c r="AY229" s="312"/>
      <c r="AZ229" s="312"/>
      <c r="BA229" s="312"/>
      <c r="BB229" s="312"/>
      <c r="BC229" s="312"/>
      <c r="BD229" s="312"/>
      <c r="BE229" s="312"/>
      <c r="BF229" s="312"/>
      <c r="BG229" s="312"/>
      <c r="BH229" s="312"/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 t="n">
        <f aca="false">$C$11*(IF((CC$119+$D229*CC$145)&lt;-2,1,(ABS(CC$119+$D229*CC$145)-(ABS(CC$119+$D229*CC$145)^2)/4)))</f>
        <v>1.8969987421875</v>
      </c>
      <c r="CD229" s="312" t="n">
        <f aca="false">$C$11*(IF((CD$119+$D229*CD$145)&lt;-2,1,(ABS(CD$119+$D229*CD$145)-(ABS(CD$119+$D229*CD$145)^2)/4)))</f>
        <v>1.85675371875</v>
      </c>
      <c r="CE229" s="312" t="n">
        <f aca="false">$C$11*(IF((CE$119+$D229*CE$145)&lt;-2,1,(ABS(CE$119+$D229*CE$145)-(ABS(CE$119+$D229*CE$145)^2)/4)))</f>
        <v>1.8098868046875</v>
      </c>
      <c r="CF229" s="312" t="n">
        <f aca="false">$C$11*(IF((CF$119+$D229*CF$145)&lt;-2,1,(ABS(CF$119+$D229*CF$145)-(ABS(CF$119+$D229*CF$145)^2)/4)))</f>
        <v>1.756398</v>
      </c>
      <c r="CG229" s="312" t="n">
        <f aca="false">$C$11*(IF((CG$119+$D229*CG$145)&lt;-2,1,(ABS(CG$119+$D229*CG$145)-(ABS(CG$119+$D229*CG$145)^2)/4)))</f>
        <v>1.6962873046875</v>
      </c>
      <c r="CH229" s="312" t="n">
        <f aca="false">$C$11*(IF((CH$119+$D229*CH$145)&lt;-2,1,(ABS(CH$119+$D229*CH$145)-(ABS(CH$119+$D229*CH$145)^2)/4)))</f>
        <v>1.62955471875</v>
      </c>
      <c r="CI229" s="312" t="n">
        <f aca="false">$C$11*(IF((CI$119+$D229*CI$145)&lt;-2,1,(ABS(CI$119+$D229*CI$145)-(ABS(CI$119+$D229*CI$145)^2)/4)))</f>
        <v>1.5562002421875</v>
      </c>
      <c r="CJ229" s="312" t="n">
        <f aca="false">$C$11*(IF((CJ$119+$D229*CJ$145)&lt;-2,1,(ABS(CJ$119+$D229*CJ$145)-(ABS(CJ$119+$D229*CJ$145)^2)/4)))</f>
        <v>1.476223875</v>
      </c>
      <c r="CK229" s="312" t="n">
        <f aca="false">$C$11*(IF((CK$119+$D229*CK$145)&lt;-2,1,(ABS(CK$119+$D229*CK$145)-(ABS(CK$119+$D229*CK$145)^2)/4)))</f>
        <v>1.3896256171875</v>
      </c>
      <c r="CL229" s="312" t="n">
        <f aca="false">$C$11*(IF((CL$119+$D229*CL$145)&lt;-2,1,(ABS(CL$119+$D229*CL$145)-(ABS(CL$119+$D229*CL$145)^2)/4)))</f>
        <v>1.29640546875</v>
      </c>
      <c r="CM229" s="312" t="n">
        <f aca="false">$C$11*(IF((CM$119+$D229*CM$145)&lt;-2,1,(ABS(CM$119+$D229*CM$145)-(ABS(CM$119+$D229*CM$145)^2)/4)))</f>
        <v>1.1965634296875</v>
      </c>
      <c r="CN229" s="312" t="n">
        <f aca="false">$C$11*(IF((CN$119+$D229*CN$145)&lt;-2,1,(ABS(CN$119+$D229*CN$145)-(ABS(CN$119+$D229*CN$145)^2)/4)))</f>
        <v>1.0900995</v>
      </c>
      <c r="CO229" s="312" t="n">
        <f aca="false">$C$11*(IF((CO$119+$D229*CO$145)&lt;-2,1,(ABS(CO$119+$D229*CO$145)-(ABS(CO$119+$D229*CO$145)^2)/4)))</f>
        <v>0.977013679687501</v>
      </c>
      <c r="CP229" s="312" t="n">
        <f aca="false">$C$11*(IF((CP$119+$D229*CP$145)&lt;-2,1,(ABS(CP$119+$D229*CP$145)-(ABS(CP$119+$D229*CP$145)^2)/4)))</f>
        <v>0.857305968750001</v>
      </c>
      <c r="CQ229" s="312" t="n">
        <f aca="false">$C$11*(IF((CQ$119+$D229*CQ$145)&lt;-2,1,(ABS(CQ$119+$D229*CQ$145)-(ABS(CQ$119+$D229*CQ$145)^2)/4)))</f>
        <v>0.730976367187501</v>
      </c>
      <c r="CR229" s="312" t="n">
        <f aca="false">$C$11*(IF((CR$119+$D229*CR$145)&lt;-2,1,(ABS(CR$119+$D229*CR$145)-(ABS(CR$119+$D229*CR$145)^2)/4)))</f>
        <v>0.598024875000001</v>
      </c>
      <c r="CS229" s="312" t="n">
        <f aca="false">$C$11*(IF((CS$119+$D229*CS$145)&lt;-2,1,(ABS(CS$119+$D229*CS$145)-(ABS(CS$119+$D229*CS$145)^2)/4)))</f>
        <v>0.458451492187501</v>
      </c>
      <c r="CT229" s="312" t="n">
        <f aca="false">$C$11*(IF((CT$119+$D229*CT$145)&lt;-2,1,(ABS(CT$119+$D229*CT$145)-(ABS(CT$119+$D229*CT$145)^2)/4)))</f>
        <v>0.312256218750001</v>
      </c>
      <c r="CU229" s="312" t="n">
        <f aca="false">$C$11*(IF((CU$119+$D229*CU$145)&lt;-2,1,(ABS(CU$119+$D229*CU$145)-(ABS(CU$119+$D229*CU$145)^2)/4)))</f>
        <v>0.159439054687501</v>
      </c>
      <c r="CV229" s="312" t="n">
        <f aca="false">$C$11*(IF((CV$119+$D229*CV$145)&lt;-2,1,(ABS(CV$119+$D229*CV$145)-(ABS(CV$119+$D229*CV$145)^2)/4)))</f>
        <v>9.80882042256326E-016</v>
      </c>
      <c r="CW229" s="328"/>
      <c r="CX229" s="328"/>
      <c r="CY229" s="328"/>
      <c r="CZ229" s="328"/>
      <c r="DA229" s="328"/>
      <c r="DB229" s="328"/>
      <c r="DC229" s="328"/>
      <c r="DD229" s="328"/>
      <c r="DE229" s="328"/>
      <c r="DF229" s="328"/>
      <c r="DG229" s="328"/>
      <c r="DH229" s="328"/>
      <c r="DI229" s="328"/>
      <c r="DJ229" s="328"/>
      <c r="DK229" s="328"/>
      <c r="DL229" s="328"/>
      <c r="DM229" s="328"/>
      <c r="DN229" s="328"/>
      <c r="DO229" s="328"/>
      <c r="DP229" s="328"/>
      <c r="DQ229" s="328"/>
      <c r="DR229" s="328"/>
      <c r="DS229" s="328"/>
      <c r="DT229" s="328"/>
      <c r="DU229" s="328"/>
      <c r="DV229" s="328"/>
      <c r="DW229" s="328"/>
      <c r="DX229" s="328"/>
      <c r="DY229" s="328"/>
      <c r="DZ229" s="328"/>
      <c r="EA229" s="328"/>
      <c r="EB229" s="328"/>
      <c r="EC229" s="328"/>
      <c r="ED229" s="328"/>
      <c r="EE229" s="328"/>
      <c r="EF229" s="328"/>
      <c r="EG229" s="328"/>
      <c r="EH229" s="328"/>
      <c r="EI229" s="328"/>
      <c r="EJ229" s="328"/>
      <c r="EK229" s="328"/>
      <c r="EL229" s="328"/>
      <c r="EM229" s="328"/>
      <c r="EN229" s="328"/>
      <c r="EO229" s="328"/>
      <c r="EP229" s="328"/>
      <c r="EQ229" s="328"/>
      <c r="ER229" s="328"/>
      <c r="ES229" s="328"/>
      <c r="ET229" s="328"/>
      <c r="EU229" s="328"/>
      <c r="EV229" s="328"/>
      <c r="EW229" s="328"/>
      <c r="EX229" s="328"/>
      <c r="EY229" s="328"/>
      <c r="EZ229" s="239"/>
      <c r="FA229" s="239"/>
      <c r="FB229" s="239"/>
      <c r="FC229" s="239"/>
      <c r="FD229" s="239"/>
      <c r="FE229" s="239"/>
      <c r="FF229" s="239"/>
      <c r="FG229" s="239"/>
      <c r="FH229" s="239"/>
      <c r="FI229" s="239"/>
      <c r="GN229" s="328"/>
      <c r="GO229" s="328"/>
      <c r="GP229" s="328"/>
      <c r="GQ229" s="328"/>
    </row>
    <row r="230" customFormat="false" ht="12.75" hidden="false" customHeight="true" outlineLevel="0" collapsed="false">
      <c r="A230" s="239"/>
      <c r="C230" s="239"/>
      <c r="D230" s="312" t="n">
        <v>0.545</v>
      </c>
      <c r="E230" s="312" t="n">
        <f aca="false">$C$11</f>
        <v>2</v>
      </c>
      <c r="F230" s="312" t="n">
        <f aca="false">$C$11*(IF((F$119+$D230*F$145)&lt;-2,1,(ABS(F$119+$D230*F$145)-(ABS(F$119+$D230*F$145)^2)/4)))</f>
        <v>1.99916971875</v>
      </c>
      <c r="G230" s="312" t="n">
        <f aca="false">$C$11*(IF((G$119+$D230*G$145)&lt;-2,1,(ABS(G$119+$D230*G$145)-(ABS(G$119+$D230*G$145)^2)/4)))</f>
        <v>1.996678875</v>
      </c>
      <c r="H230" s="312" t="n">
        <f aca="false">$C$11*(IF((H$119+$D230*H$145)&lt;-2,1,(ABS(H$119+$D230*H$145)-(ABS(H$119+$D230*H$145)^2)/4)))</f>
        <v>1.99252746875</v>
      </c>
      <c r="I230" s="312" t="n">
        <f aca="false">$C$11*(IF((I$119+$D230*I$145)&lt;-2,1,(ABS(I$119+$D230*I$145)-(ABS(I$119+$D230*I$145)^2)/4)))</f>
        <v>1.9867155</v>
      </c>
      <c r="J230" s="312" t="n">
        <f aca="false">$C$11*(IF((J$119+$D230*J$145)&lt;-2,1,(ABS(J$119+$D230*J$145)-(ABS(J$119+$D230*J$145)^2)/4)))</f>
        <v>1.97924296875</v>
      </c>
      <c r="K230" s="312" t="n">
        <f aca="false">$C$11*(IF((K$119+$D230*K$145)&lt;-2,1,(ABS(K$119+$D230*K$145)-(ABS(K$119+$D230*K$145)^2)/4)))</f>
        <v>1.970109875</v>
      </c>
      <c r="L230" s="312" t="n">
        <f aca="false">$C$11*(IF((L$119+$D230*L$145)&lt;-2,1,(ABS(L$119+$D230*L$145)-(ABS(L$119+$D230*L$145)^2)/4)))</f>
        <v>1.95931621875</v>
      </c>
      <c r="M230" s="312" t="n">
        <f aca="false">$C$11*(IF((M$119+$D230*M$145)&lt;-2,1,(ABS(M$119+$D230*M$145)-(ABS(M$119+$D230*M$145)^2)/4)))</f>
        <v>1.946862</v>
      </c>
      <c r="N230" s="312" t="n">
        <f aca="false">$C$11*(IF((N$119+$D230*N$145)&lt;-2,1,(ABS(N$119+$D230*N$145)-(ABS(N$119+$D230*N$145)^2)/4)))</f>
        <v>1.93274721875</v>
      </c>
      <c r="O230" s="312" t="n">
        <f aca="false">$C$11*(IF((O$119+$D230*O$145)&lt;-2,1,(ABS(O$119+$D230*O$145)-(ABS(O$119+$D230*O$145)^2)/4)))</f>
        <v>1.916971875</v>
      </c>
      <c r="P230" s="312" t="n">
        <f aca="false">$C$11*(IF((P$119+$D230*P$145)&lt;-2,1,(ABS(P$119+$D230*P$145)-(ABS(P$119+$D230*P$145)^2)/4)))</f>
        <v>1.916971875</v>
      </c>
      <c r="Q230" s="312"/>
      <c r="R230" s="312"/>
      <c r="S230" s="312"/>
      <c r="T230" s="312"/>
      <c r="U230" s="312"/>
      <c r="V230" s="312"/>
      <c r="W230" s="312"/>
      <c r="X230" s="312"/>
      <c r="Y230" s="312"/>
      <c r="Z230" s="312"/>
      <c r="AA230" s="312"/>
      <c r="AB230" s="312"/>
      <c r="AC230" s="312"/>
      <c r="AD230" s="312"/>
      <c r="AE230" s="312"/>
      <c r="AF230" s="312"/>
      <c r="AG230" s="312"/>
      <c r="AH230" s="312"/>
      <c r="AI230" s="312"/>
      <c r="AJ230" s="312"/>
      <c r="AK230" s="312"/>
      <c r="AL230" s="312"/>
      <c r="AM230" s="312"/>
      <c r="AN230" s="312"/>
      <c r="AO230" s="312"/>
      <c r="AP230" s="312"/>
      <c r="AQ230" s="312"/>
      <c r="AR230" s="312"/>
      <c r="AS230" s="312"/>
      <c r="AT230" s="312"/>
      <c r="AU230" s="312"/>
      <c r="AV230" s="312"/>
      <c r="AW230" s="312"/>
      <c r="AX230" s="312"/>
      <c r="AY230" s="312"/>
      <c r="AZ230" s="312"/>
      <c r="BA230" s="312"/>
      <c r="BB230" s="312"/>
      <c r="BC230" s="312"/>
      <c r="BD230" s="312"/>
      <c r="BE230" s="312"/>
      <c r="BF230" s="312"/>
      <c r="BG230" s="312"/>
      <c r="BH230" s="312"/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 t="n">
        <f aca="false">$C$11*(IF((CC$119+$D230*CC$145)&lt;-2,1,(ABS(CC$119+$D230*CC$145)-(ABS(CC$119+$D230*CC$145)^2)/4)))</f>
        <v>1.8813546171875</v>
      </c>
      <c r="CD230" s="312" t="n">
        <f aca="false">$C$11*(IF((CD$119+$D230*CD$145)&lt;-2,1,(ABS(CD$119+$D230*CD$145)-(ABS(CD$119+$D230*CD$145)^2)/4)))</f>
        <v>1.83939721875</v>
      </c>
      <c r="CE230" s="312" t="n">
        <f aca="false">$C$11*(IF((CE$119+$D230*CE$145)&lt;-2,1,(ABS(CE$119+$D230*CE$145)-(ABS(CE$119+$D230*CE$145)^2)/4)))</f>
        <v>1.7910996796875</v>
      </c>
      <c r="CF230" s="312" t="n">
        <f aca="false">$C$11*(IF((CF$119+$D230*CF$145)&lt;-2,1,(ABS(CF$119+$D230*CF$145)-(ABS(CF$119+$D230*CF$145)^2)/4)))</f>
        <v>1.736462</v>
      </c>
      <c r="CG230" s="312" t="n">
        <f aca="false">$C$11*(IF((CG$119+$D230*CG$145)&lt;-2,1,(ABS(CG$119+$D230*CG$145)-(ABS(CG$119+$D230*CG$145)^2)/4)))</f>
        <v>1.6754841796875</v>
      </c>
      <c r="CH230" s="312" t="n">
        <f aca="false">$C$11*(IF((CH$119+$D230*CH$145)&lt;-2,1,(ABS(CH$119+$D230*CH$145)-(ABS(CH$119+$D230*CH$145)^2)/4)))</f>
        <v>1.60816621875</v>
      </c>
      <c r="CI230" s="312" t="n">
        <f aca="false">$C$11*(IF((CI$119+$D230*CI$145)&lt;-2,1,(ABS(CI$119+$D230*CI$145)-(ABS(CI$119+$D230*CI$145)^2)/4)))</f>
        <v>1.5345081171875</v>
      </c>
      <c r="CJ230" s="312" t="n">
        <f aca="false">$C$11*(IF((CJ$119+$D230*CJ$145)&lt;-2,1,(ABS(CJ$119+$D230*CJ$145)-(ABS(CJ$119+$D230*CJ$145)^2)/4)))</f>
        <v>1.454509875</v>
      </c>
      <c r="CK230" s="312" t="n">
        <f aca="false">$C$11*(IF((CK$119+$D230*CK$145)&lt;-2,1,(ABS(CK$119+$D230*CK$145)-(ABS(CK$119+$D230*CK$145)^2)/4)))</f>
        <v>1.3681714921875</v>
      </c>
      <c r="CL230" s="312" t="n">
        <f aca="false">$C$11*(IF((CL$119+$D230*CL$145)&lt;-2,1,(ABS(CL$119+$D230*CL$145)-(ABS(CL$119+$D230*CL$145)^2)/4)))</f>
        <v>1.27549296875</v>
      </c>
      <c r="CM230" s="312" t="n">
        <f aca="false">$C$11*(IF((CM$119+$D230*CM$145)&lt;-2,1,(ABS(CM$119+$D230*CM$145)-(ABS(CM$119+$D230*CM$145)^2)/4)))</f>
        <v>1.1764743046875</v>
      </c>
      <c r="CN230" s="312" t="n">
        <f aca="false">$C$11*(IF((CN$119+$D230*CN$145)&lt;-2,1,(ABS(CN$119+$D230*CN$145)-(ABS(CN$119+$D230*CN$145)^2)/4)))</f>
        <v>1.0711155</v>
      </c>
      <c r="CO230" s="312" t="n">
        <f aca="false">$C$11*(IF((CO$119+$D230*CO$145)&lt;-2,1,(ABS(CO$119+$D230*CO$145)-(ABS(CO$119+$D230*CO$145)^2)/4)))</f>
        <v>0.959416554687501</v>
      </c>
      <c r="CP230" s="312" t="n">
        <f aca="false">$C$11*(IF((CP$119+$D230*CP$145)&lt;-2,1,(ABS(CP$119+$D230*CP$145)-(ABS(CP$119+$D230*CP$145)^2)/4)))</f>
        <v>0.841377468750001</v>
      </c>
      <c r="CQ230" s="312" t="n">
        <f aca="false">$C$11*(IF((CQ$119+$D230*CQ$145)&lt;-2,1,(ABS(CQ$119+$D230*CQ$145)-(ABS(CQ$119+$D230*CQ$145)^2)/4)))</f>
        <v>0.716998242187501</v>
      </c>
      <c r="CR230" s="312" t="n">
        <f aca="false">$C$11*(IF((CR$119+$D230*CR$145)&lt;-2,1,(ABS(CR$119+$D230*CR$145)-(ABS(CR$119+$D230*CR$145)^2)/4)))</f>
        <v>0.586278875000001</v>
      </c>
      <c r="CS230" s="312" t="n">
        <f aca="false">$C$11*(IF((CS$119+$D230*CS$145)&lt;-2,1,(ABS(CS$119+$D230*CS$145)-(ABS(CS$119+$D230*CS$145)^2)/4)))</f>
        <v>0.449219367187501</v>
      </c>
      <c r="CT230" s="312" t="n">
        <f aca="false">$C$11*(IF((CT$119+$D230*CT$145)&lt;-2,1,(ABS(CT$119+$D230*CT$145)-(ABS(CT$119+$D230*CT$145)^2)/4)))</f>
        <v>0.305819718750001</v>
      </c>
      <c r="CU230" s="312" t="n">
        <f aca="false">$C$11*(IF((CU$119+$D230*CU$145)&lt;-2,1,(ABS(CU$119+$D230*CU$145)-(ABS(CU$119+$D230*CU$145)^2)/4)))</f>
        <v>0.156079929687501</v>
      </c>
      <c r="CV230" s="312" t="n">
        <f aca="false">$C$11*(IF((CV$119+$D230*CV$145)&lt;-2,1,(ABS(CV$119+$D230*CV$145)-(ABS(CV$119+$D230*CV$145)^2)/4)))</f>
        <v>9.59787804788448E-016</v>
      </c>
      <c r="CW230" s="328"/>
      <c r="CX230" s="328"/>
      <c r="CY230" s="328"/>
      <c r="CZ230" s="328"/>
      <c r="DA230" s="328"/>
      <c r="DB230" s="328"/>
      <c r="DC230" s="328"/>
      <c r="DD230" s="328"/>
      <c r="DE230" s="328"/>
      <c r="DF230" s="328"/>
      <c r="DG230" s="328"/>
      <c r="DH230" s="328"/>
      <c r="DI230" s="328"/>
      <c r="DJ230" s="328"/>
      <c r="DK230" s="328"/>
      <c r="DL230" s="328"/>
      <c r="DM230" s="328"/>
      <c r="DN230" s="328"/>
      <c r="DO230" s="328"/>
      <c r="DP230" s="328"/>
      <c r="DQ230" s="328"/>
      <c r="DR230" s="328"/>
      <c r="DS230" s="328"/>
      <c r="DT230" s="328"/>
      <c r="DU230" s="328"/>
      <c r="DV230" s="328"/>
      <c r="DW230" s="328"/>
      <c r="DX230" s="328"/>
      <c r="DY230" s="328"/>
      <c r="DZ230" s="328"/>
      <c r="EA230" s="328"/>
      <c r="EB230" s="328"/>
      <c r="EC230" s="328"/>
      <c r="ED230" s="328"/>
      <c r="EE230" s="328"/>
      <c r="EF230" s="328"/>
      <c r="EG230" s="328"/>
      <c r="EH230" s="328"/>
      <c r="EI230" s="328"/>
      <c r="EJ230" s="328"/>
      <c r="EK230" s="328"/>
      <c r="EL230" s="328"/>
      <c r="EM230" s="328"/>
      <c r="EN230" s="328"/>
      <c r="EO230" s="328"/>
      <c r="EP230" s="328"/>
      <c r="EQ230" s="328"/>
      <c r="ER230" s="328"/>
      <c r="ES230" s="328"/>
      <c r="ET230" s="328"/>
      <c r="EU230" s="328"/>
      <c r="EV230" s="328"/>
      <c r="EW230" s="328"/>
      <c r="EX230" s="328"/>
      <c r="EY230" s="328"/>
      <c r="EZ230" s="239"/>
      <c r="FA230" s="239"/>
      <c r="FB230" s="239"/>
      <c r="FC230" s="239"/>
      <c r="FD230" s="239"/>
      <c r="FE230" s="239"/>
      <c r="FF230" s="239"/>
      <c r="FG230" s="239"/>
      <c r="FH230" s="239"/>
      <c r="FI230" s="239"/>
      <c r="GN230" s="328"/>
      <c r="GO230" s="328"/>
      <c r="GP230" s="328"/>
      <c r="GQ230" s="328"/>
    </row>
    <row r="231" customFormat="false" ht="12.75" hidden="false" customHeight="true" outlineLevel="0" collapsed="false">
      <c r="A231" s="239"/>
      <c r="C231" s="239"/>
      <c r="D231" s="312" t="n">
        <v>0.555</v>
      </c>
      <c r="E231" s="312" t="n">
        <f aca="false">$C$11</f>
        <v>2</v>
      </c>
      <c r="F231" s="312" t="n">
        <f aca="false">$C$11*(IF((F$119+$D231*F$145)&lt;-2,1,(ABS(F$119+$D231*F$145)-(ABS(F$119+$D231*F$145)^2)/4)))</f>
        <v>1.99902096875</v>
      </c>
      <c r="G231" s="312" t="n">
        <f aca="false">$C$11*(IF((G$119+$D231*G$145)&lt;-2,1,(ABS(G$119+$D231*G$145)-(ABS(G$119+$D231*G$145)^2)/4)))</f>
        <v>1.996083875</v>
      </c>
      <c r="H231" s="312" t="n">
        <f aca="false">$C$11*(IF((H$119+$D231*H$145)&lt;-2,1,(ABS(H$119+$D231*H$145)-(ABS(H$119+$D231*H$145)^2)/4)))</f>
        <v>1.99118871875</v>
      </c>
      <c r="I231" s="312" t="n">
        <f aca="false">$C$11*(IF((I$119+$D231*I$145)&lt;-2,1,(ABS(I$119+$D231*I$145)-(ABS(I$119+$D231*I$145)^2)/4)))</f>
        <v>1.9843355</v>
      </c>
      <c r="J231" s="312" t="n">
        <f aca="false">$C$11*(IF((J$119+$D231*J$145)&lt;-2,1,(ABS(J$119+$D231*J$145)-(ABS(J$119+$D231*J$145)^2)/4)))</f>
        <v>1.97552421875</v>
      </c>
      <c r="K231" s="312" t="n">
        <f aca="false">$C$11*(IF((K$119+$D231*K$145)&lt;-2,1,(ABS(K$119+$D231*K$145)-(ABS(K$119+$D231*K$145)^2)/4)))</f>
        <v>1.964754875</v>
      </c>
      <c r="L231" s="312" t="n">
        <f aca="false">$C$11*(IF((L$119+$D231*L$145)&lt;-2,1,(ABS(L$119+$D231*L$145)-(ABS(L$119+$D231*L$145)^2)/4)))</f>
        <v>1.95202746875</v>
      </c>
      <c r="M231" s="312" t="n">
        <f aca="false">$C$11*(IF((M$119+$D231*M$145)&lt;-2,1,(ABS(M$119+$D231*M$145)-(ABS(M$119+$D231*M$145)^2)/4)))</f>
        <v>1.937342</v>
      </c>
      <c r="N231" s="312" t="n">
        <f aca="false">$C$11*(IF((N$119+$D231*N$145)&lt;-2,1,(ABS(N$119+$D231*N$145)-(ABS(N$119+$D231*N$145)^2)/4)))</f>
        <v>1.92069846875</v>
      </c>
      <c r="O231" s="312" t="n">
        <f aca="false">$C$11*(IF((O$119+$D231*O$145)&lt;-2,1,(ABS(O$119+$D231*O$145)-(ABS(O$119+$D231*O$145)^2)/4)))</f>
        <v>1.902096875</v>
      </c>
      <c r="P231" s="312" t="n">
        <f aca="false">$C$11*(IF((P$119+$D231*P$145)&lt;-2,1,(ABS(P$119+$D231*P$145)-(ABS(P$119+$D231*P$145)^2)/4)))</f>
        <v>1.902096875</v>
      </c>
      <c r="Q231" s="312"/>
      <c r="R231" s="312"/>
      <c r="S231" s="312"/>
      <c r="T231" s="312"/>
      <c r="U231" s="312"/>
      <c r="V231" s="312"/>
      <c r="W231" s="312"/>
      <c r="X231" s="312"/>
      <c r="Y231" s="312"/>
      <c r="Z231" s="312"/>
      <c r="AA231" s="312"/>
      <c r="AB231" s="312"/>
      <c r="AC231" s="312"/>
      <c r="AD231" s="312"/>
      <c r="AE231" s="312"/>
      <c r="AF231" s="312"/>
      <c r="AG231" s="312"/>
      <c r="AH231" s="312"/>
      <c r="AI231" s="312"/>
      <c r="AJ231" s="312"/>
      <c r="AK231" s="312"/>
      <c r="AL231" s="312"/>
      <c r="AM231" s="312"/>
      <c r="AN231" s="312"/>
      <c r="AO231" s="312"/>
      <c r="AP231" s="312"/>
      <c r="AQ231" s="312"/>
      <c r="AR231" s="312"/>
      <c r="AS231" s="312"/>
      <c r="AT231" s="312"/>
      <c r="AU231" s="312"/>
      <c r="AV231" s="312"/>
      <c r="AW231" s="312"/>
      <c r="AX231" s="312"/>
      <c r="AY231" s="312"/>
      <c r="AZ231" s="312"/>
      <c r="BA231" s="312"/>
      <c r="BB231" s="312"/>
      <c r="BC231" s="312"/>
      <c r="BD231" s="312"/>
      <c r="BE231" s="312"/>
      <c r="BF231" s="312"/>
      <c r="BG231" s="312"/>
      <c r="BH231" s="312"/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 t="n">
        <f aca="false">$C$11*(IF((CC$119+$D231*CC$145)&lt;-2,1,(ABS(CC$119+$D231*CC$145)-(ABS(CC$119+$D231*CC$145)^2)/4)))</f>
        <v>1.8646049296875</v>
      </c>
      <c r="CD231" s="312" t="n">
        <f aca="false">$C$11*(IF((CD$119+$D231*CD$145)&lt;-2,1,(ABS(CD$119+$D231*CD$145)-(ABS(CD$119+$D231*CD$145)^2)/4)))</f>
        <v>1.82104846875</v>
      </c>
      <c r="CE231" s="312" t="n">
        <f aca="false">$C$11*(IF((CE$119+$D231*CE$145)&lt;-2,1,(ABS(CE$119+$D231*CE$145)-(ABS(CE$119+$D231*CE$145)^2)/4)))</f>
        <v>1.7714274921875</v>
      </c>
      <c r="CF231" s="312" t="n">
        <f aca="false">$C$11*(IF((CF$119+$D231*CF$145)&lt;-2,1,(ABS(CF$119+$D231*CF$145)-(ABS(CF$119+$D231*CF$145)^2)/4)))</f>
        <v>1.715742</v>
      </c>
      <c r="CG231" s="312" t="n">
        <f aca="false">$C$11*(IF((CG$119+$D231*CG$145)&lt;-2,1,(ABS(CG$119+$D231*CG$145)-(ABS(CG$119+$D231*CG$145)^2)/4)))</f>
        <v>1.6539919921875</v>
      </c>
      <c r="CH231" s="312" t="n">
        <f aca="false">$C$11*(IF((CH$119+$D231*CH$145)&lt;-2,1,(ABS(CH$119+$D231*CH$145)-(ABS(CH$119+$D231*CH$145)^2)/4)))</f>
        <v>1.58617746875</v>
      </c>
      <c r="CI231" s="312" t="n">
        <f aca="false">$C$11*(IF((CI$119+$D231*CI$145)&lt;-2,1,(ABS(CI$119+$D231*CI$145)-(ABS(CI$119+$D231*CI$145)^2)/4)))</f>
        <v>1.5122984296875</v>
      </c>
      <c r="CJ231" s="312" t="n">
        <f aca="false">$C$11*(IF((CJ$119+$D231*CJ$145)&lt;-2,1,(ABS(CJ$119+$D231*CJ$145)-(ABS(CJ$119+$D231*CJ$145)^2)/4)))</f>
        <v>1.432354875</v>
      </c>
      <c r="CK231" s="312" t="n">
        <f aca="false">$C$11*(IF((CK$119+$D231*CK$145)&lt;-2,1,(ABS(CK$119+$D231*CK$145)-(ABS(CK$119+$D231*CK$145)^2)/4)))</f>
        <v>1.3463468046875</v>
      </c>
      <c r="CL231" s="312" t="n">
        <f aca="false">$C$11*(IF((CL$119+$D231*CL$145)&lt;-2,1,(ABS(CL$119+$D231*CL$145)-(ABS(CL$119+$D231*CL$145)^2)/4)))</f>
        <v>1.25427421875</v>
      </c>
      <c r="CM231" s="312" t="n">
        <f aca="false">$C$11*(IF((CM$119+$D231*CM$145)&lt;-2,1,(ABS(CM$119+$D231*CM$145)-(ABS(CM$119+$D231*CM$145)^2)/4)))</f>
        <v>1.1561371171875</v>
      </c>
      <c r="CN231" s="312" t="n">
        <f aca="false">$C$11*(IF((CN$119+$D231*CN$145)&lt;-2,1,(ABS(CN$119+$D231*CN$145)-(ABS(CN$119+$D231*CN$145)^2)/4)))</f>
        <v>1.0519355</v>
      </c>
      <c r="CO231" s="312" t="n">
        <f aca="false">$C$11*(IF((CO$119+$D231*CO$145)&lt;-2,1,(ABS(CO$119+$D231*CO$145)-(ABS(CO$119+$D231*CO$145)^2)/4)))</f>
        <v>0.941669367187501</v>
      </c>
      <c r="CP231" s="312" t="n">
        <f aca="false">$C$11*(IF((CP$119+$D231*CP$145)&lt;-2,1,(ABS(CP$119+$D231*CP$145)-(ABS(CP$119+$D231*CP$145)^2)/4)))</f>
        <v>0.825338718750001</v>
      </c>
      <c r="CQ231" s="312" t="n">
        <f aca="false">$C$11*(IF((CQ$119+$D231*CQ$145)&lt;-2,1,(ABS(CQ$119+$D231*CQ$145)-(ABS(CQ$119+$D231*CQ$145)^2)/4)))</f>
        <v>0.702943554687501</v>
      </c>
      <c r="CR231" s="312" t="n">
        <f aca="false">$C$11*(IF((CR$119+$D231*CR$145)&lt;-2,1,(ABS(CR$119+$D231*CR$145)-(ABS(CR$119+$D231*CR$145)^2)/4)))</f>
        <v>0.574483875000001</v>
      </c>
      <c r="CS231" s="312" t="n">
        <f aca="false">$C$11*(IF((CS$119+$D231*CS$145)&lt;-2,1,(ABS(CS$119+$D231*CS$145)-(ABS(CS$119+$D231*CS$145)^2)/4)))</f>
        <v>0.439959679687501</v>
      </c>
      <c r="CT231" s="312" t="n">
        <f aca="false">$C$11*(IF((CT$119+$D231*CT$145)&lt;-2,1,(ABS(CT$119+$D231*CT$145)-(ABS(CT$119+$D231*CT$145)^2)/4)))</f>
        <v>0.299370968750001</v>
      </c>
      <c r="CU231" s="312" t="n">
        <f aca="false">$C$11*(IF((CU$119+$D231*CU$145)&lt;-2,1,(ABS(CU$119+$D231*CU$145)-(ABS(CU$119+$D231*CU$145)^2)/4)))</f>
        <v>0.152717742187501</v>
      </c>
      <c r="CV231" s="312" t="n">
        <f aca="false">$C$11*(IF((CV$119+$D231*CV$145)&lt;-2,1,(ABS(CV$119+$D231*CV$145)-(ABS(CV$119+$D231*CV$145)^2)/4)))</f>
        <v>9.3869356732057E-016</v>
      </c>
      <c r="CW231" s="328"/>
      <c r="CX231" s="328"/>
      <c r="CY231" s="328"/>
      <c r="CZ231" s="328"/>
      <c r="DA231" s="328"/>
      <c r="DB231" s="328"/>
      <c r="DC231" s="328"/>
      <c r="DD231" s="328"/>
      <c r="DE231" s="328"/>
      <c r="DF231" s="328"/>
      <c r="DG231" s="328"/>
      <c r="DH231" s="328"/>
      <c r="DI231" s="328"/>
      <c r="DJ231" s="328"/>
      <c r="DK231" s="328"/>
      <c r="DL231" s="328"/>
      <c r="DM231" s="328"/>
      <c r="DN231" s="328"/>
      <c r="DO231" s="328"/>
      <c r="DP231" s="328"/>
      <c r="DQ231" s="328"/>
      <c r="DR231" s="328"/>
      <c r="DS231" s="328"/>
      <c r="DT231" s="328"/>
      <c r="DU231" s="328"/>
      <c r="DV231" s="328"/>
      <c r="DW231" s="328"/>
      <c r="DX231" s="328"/>
      <c r="DY231" s="328"/>
      <c r="DZ231" s="328"/>
      <c r="EA231" s="328"/>
      <c r="EB231" s="328"/>
      <c r="EC231" s="328"/>
      <c r="ED231" s="328"/>
      <c r="EE231" s="328"/>
      <c r="EF231" s="328"/>
      <c r="EG231" s="328"/>
      <c r="EH231" s="328"/>
      <c r="EI231" s="328"/>
      <c r="EJ231" s="328"/>
      <c r="EK231" s="328"/>
      <c r="EL231" s="328"/>
      <c r="EM231" s="328"/>
      <c r="EN231" s="328"/>
      <c r="EO231" s="328"/>
      <c r="EP231" s="328"/>
      <c r="EQ231" s="328"/>
      <c r="ER231" s="328"/>
      <c r="ES231" s="328"/>
      <c r="ET231" s="328"/>
      <c r="EU231" s="328"/>
      <c r="EV231" s="328"/>
      <c r="EW231" s="328"/>
      <c r="EX231" s="328"/>
      <c r="EY231" s="328"/>
      <c r="EZ231" s="239"/>
      <c r="FA231" s="239"/>
      <c r="FB231" s="239"/>
      <c r="FC231" s="239"/>
      <c r="FD231" s="239"/>
      <c r="FE231" s="239"/>
      <c r="FF231" s="239"/>
      <c r="FG231" s="239"/>
      <c r="FH231" s="239"/>
      <c r="FI231" s="239"/>
      <c r="GN231" s="328"/>
      <c r="GO231" s="328"/>
      <c r="GP231" s="328"/>
      <c r="GQ231" s="328"/>
    </row>
    <row r="232" customFormat="false" ht="12.75" hidden="false" customHeight="true" outlineLevel="0" collapsed="false">
      <c r="A232" s="239"/>
      <c r="C232" s="239"/>
      <c r="D232" s="312" t="n">
        <v>0.565</v>
      </c>
      <c r="E232" s="312" t="n">
        <f aca="false">$C$11</f>
        <v>2</v>
      </c>
      <c r="F232" s="312" t="n">
        <f aca="false">$C$11*(IF((F$119+$D232*F$145)&lt;-2,1,(ABS(F$119+$D232*F$145)-(ABS(F$119+$D232*F$145)^2)/4)))</f>
        <v>1.99885996875</v>
      </c>
      <c r="G232" s="312" t="n">
        <f aca="false">$C$11*(IF((G$119+$D232*G$145)&lt;-2,1,(ABS(G$119+$D232*G$145)-(ABS(G$119+$D232*G$145)^2)/4)))</f>
        <v>1.995439875</v>
      </c>
      <c r="H232" s="312" t="n">
        <f aca="false">$C$11*(IF((H$119+$D232*H$145)&lt;-2,1,(ABS(H$119+$D232*H$145)-(ABS(H$119+$D232*H$145)^2)/4)))</f>
        <v>1.98973971875</v>
      </c>
      <c r="I232" s="312" t="n">
        <f aca="false">$C$11*(IF((I$119+$D232*I$145)&lt;-2,1,(ABS(I$119+$D232*I$145)-(ABS(I$119+$D232*I$145)^2)/4)))</f>
        <v>1.9817595</v>
      </c>
      <c r="J232" s="312" t="n">
        <f aca="false">$C$11*(IF((J$119+$D232*J$145)&lt;-2,1,(ABS(J$119+$D232*J$145)-(ABS(J$119+$D232*J$145)^2)/4)))</f>
        <v>1.97149921875</v>
      </c>
      <c r="K232" s="312" t="n">
        <f aca="false">$C$11*(IF((K$119+$D232*K$145)&lt;-2,1,(ABS(K$119+$D232*K$145)-(ABS(K$119+$D232*K$145)^2)/4)))</f>
        <v>1.958958875</v>
      </c>
      <c r="L232" s="312" t="n">
        <f aca="false">$C$11*(IF((L$119+$D232*L$145)&lt;-2,1,(ABS(L$119+$D232*L$145)-(ABS(L$119+$D232*L$145)^2)/4)))</f>
        <v>1.94413846875</v>
      </c>
      <c r="M232" s="312" t="n">
        <f aca="false">$C$11*(IF((M$119+$D232*M$145)&lt;-2,1,(ABS(M$119+$D232*M$145)-(ABS(M$119+$D232*M$145)^2)/4)))</f>
        <v>1.927038</v>
      </c>
      <c r="N232" s="312" t="n">
        <f aca="false">$C$11*(IF((N$119+$D232*N$145)&lt;-2,1,(ABS(N$119+$D232*N$145)-(ABS(N$119+$D232*N$145)^2)/4)))</f>
        <v>1.90765746875</v>
      </c>
      <c r="O232" s="312" t="n">
        <f aca="false">$C$11*(IF((O$119+$D232*O$145)&lt;-2,1,(ABS(O$119+$D232*O$145)-(ABS(O$119+$D232*O$145)^2)/4)))</f>
        <v>1.885996875</v>
      </c>
      <c r="P232" s="312" t="n">
        <f aca="false">$C$11*(IF((P$119+$D232*P$145)&lt;-2,1,(ABS(P$119+$D232*P$145)-(ABS(P$119+$D232*P$145)^2)/4)))</f>
        <v>1.885996875</v>
      </c>
      <c r="Q232" s="312"/>
      <c r="R232" s="312"/>
      <c r="S232" s="312"/>
      <c r="T232" s="312"/>
      <c r="U232" s="312"/>
      <c r="V232" s="312"/>
      <c r="W232" s="312"/>
      <c r="X232" s="312"/>
      <c r="Y232" s="312"/>
      <c r="Z232" s="312"/>
      <c r="AA232" s="312"/>
      <c r="AB232" s="312"/>
      <c r="AC232" s="312"/>
      <c r="AD232" s="312"/>
      <c r="AE232" s="312"/>
      <c r="AF232" s="312"/>
      <c r="AG232" s="312"/>
      <c r="AH232" s="312"/>
      <c r="AI232" s="312"/>
      <c r="AJ232" s="312"/>
      <c r="AK232" s="312"/>
      <c r="AL232" s="312"/>
      <c r="AM232" s="312"/>
      <c r="AN232" s="312"/>
      <c r="AO232" s="312"/>
      <c r="AP232" s="312"/>
      <c r="AQ232" s="312"/>
      <c r="AR232" s="312"/>
      <c r="AS232" s="312"/>
      <c r="AT232" s="312"/>
      <c r="AU232" s="312"/>
      <c r="AV232" s="312"/>
      <c r="AW232" s="312"/>
      <c r="AX232" s="312"/>
      <c r="AY232" s="312"/>
      <c r="AZ232" s="312"/>
      <c r="BA232" s="312"/>
      <c r="BB232" s="312"/>
      <c r="BC232" s="312"/>
      <c r="BD232" s="312"/>
      <c r="BE232" s="312"/>
      <c r="BF232" s="312"/>
      <c r="BG232" s="312"/>
      <c r="BH232" s="312"/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 t="n">
        <f aca="false">$C$11*(IF((CC$119+$D232*CC$145)&lt;-2,1,(ABS(CC$119+$D232*CC$145)-(ABS(CC$119+$D232*CC$145)^2)/4)))</f>
        <v>1.8467496796875</v>
      </c>
      <c r="CD232" s="312" t="n">
        <f aca="false">$C$11*(IF((CD$119+$D232*CD$145)&lt;-2,1,(ABS(CD$119+$D232*CD$145)-(ABS(CD$119+$D232*CD$145)^2)/4)))</f>
        <v>1.80170746875</v>
      </c>
      <c r="CE232" s="312" t="n">
        <f aca="false">$C$11*(IF((CE$119+$D232*CE$145)&lt;-2,1,(ABS(CE$119+$D232*CE$145)-(ABS(CE$119+$D232*CE$145)^2)/4)))</f>
        <v>1.7508702421875</v>
      </c>
      <c r="CF232" s="312" t="n">
        <f aca="false">$C$11*(IF((CF$119+$D232*CF$145)&lt;-2,1,(ABS(CF$119+$D232*CF$145)-(ABS(CF$119+$D232*CF$145)^2)/4)))</f>
        <v>1.694238</v>
      </c>
      <c r="CG232" s="312" t="n">
        <f aca="false">$C$11*(IF((CG$119+$D232*CG$145)&lt;-2,1,(ABS(CG$119+$D232*CG$145)-(ABS(CG$119+$D232*CG$145)^2)/4)))</f>
        <v>1.6318107421875</v>
      </c>
      <c r="CH232" s="312" t="n">
        <f aca="false">$C$11*(IF((CH$119+$D232*CH$145)&lt;-2,1,(ABS(CH$119+$D232*CH$145)-(ABS(CH$119+$D232*CH$145)^2)/4)))</f>
        <v>1.56358846875</v>
      </c>
      <c r="CI232" s="312" t="n">
        <f aca="false">$C$11*(IF((CI$119+$D232*CI$145)&lt;-2,1,(ABS(CI$119+$D232*CI$145)-(ABS(CI$119+$D232*CI$145)^2)/4)))</f>
        <v>1.4895711796875</v>
      </c>
      <c r="CJ232" s="312" t="n">
        <f aca="false">$C$11*(IF((CJ$119+$D232*CJ$145)&lt;-2,1,(ABS(CJ$119+$D232*CJ$145)-(ABS(CJ$119+$D232*CJ$145)^2)/4)))</f>
        <v>1.409758875</v>
      </c>
      <c r="CK232" s="312" t="n">
        <f aca="false">$C$11*(IF((CK$119+$D232*CK$145)&lt;-2,1,(ABS(CK$119+$D232*CK$145)-(ABS(CK$119+$D232*CK$145)^2)/4)))</f>
        <v>1.3241515546875</v>
      </c>
      <c r="CL232" s="312" t="n">
        <f aca="false">$C$11*(IF((CL$119+$D232*CL$145)&lt;-2,1,(ABS(CL$119+$D232*CL$145)-(ABS(CL$119+$D232*CL$145)^2)/4)))</f>
        <v>1.23274921875</v>
      </c>
      <c r="CM232" s="312" t="n">
        <f aca="false">$C$11*(IF((CM$119+$D232*CM$145)&lt;-2,1,(ABS(CM$119+$D232*CM$145)-(ABS(CM$119+$D232*CM$145)^2)/4)))</f>
        <v>1.1355518671875</v>
      </c>
      <c r="CN232" s="312" t="n">
        <f aca="false">$C$11*(IF((CN$119+$D232*CN$145)&lt;-2,1,(ABS(CN$119+$D232*CN$145)-(ABS(CN$119+$D232*CN$145)^2)/4)))</f>
        <v>1.0325595</v>
      </c>
      <c r="CO232" s="312" t="n">
        <f aca="false">$C$11*(IF((CO$119+$D232*CO$145)&lt;-2,1,(ABS(CO$119+$D232*CO$145)-(ABS(CO$119+$D232*CO$145)^2)/4)))</f>
        <v>0.923772117187501</v>
      </c>
      <c r="CP232" s="312" t="n">
        <f aca="false">$C$11*(IF((CP$119+$D232*CP$145)&lt;-2,1,(ABS(CP$119+$D232*CP$145)-(ABS(CP$119+$D232*CP$145)^2)/4)))</f>
        <v>0.809189718750001</v>
      </c>
      <c r="CQ232" s="312" t="n">
        <f aca="false">$C$11*(IF((CQ$119+$D232*CQ$145)&lt;-2,1,(ABS(CQ$119+$D232*CQ$145)-(ABS(CQ$119+$D232*CQ$145)^2)/4)))</f>
        <v>0.688812304687501</v>
      </c>
      <c r="CR232" s="312" t="n">
        <f aca="false">$C$11*(IF((CR$119+$D232*CR$145)&lt;-2,1,(ABS(CR$119+$D232*CR$145)-(ABS(CR$119+$D232*CR$145)^2)/4)))</f>
        <v>0.562639875000001</v>
      </c>
      <c r="CS232" s="312" t="n">
        <f aca="false">$C$11*(IF((CS$119+$D232*CS$145)&lt;-2,1,(ABS(CS$119+$D232*CS$145)-(ABS(CS$119+$D232*CS$145)^2)/4)))</f>
        <v>0.430672429687501</v>
      </c>
      <c r="CT232" s="312" t="n">
        <f aca="false">$C$11*(IF((CT$119+$D232*CT$145)&lt;-2,1,(ABS(CT$119+$D232*CT$145)-(ABS(CT$119+$D232*CT$145)^2)/4)))</f>
        <v>0.292909968750001</v>
      </c>
      <c r="CU232" s="312" t="n">
        <f aca="false">$C$11*(IF((CU$119+$D232*CU$145)&lt;-2,1,(ABS(CU$119+$D232*CU$145)-(ABS(CU$119+$D232*CU$145)^2)/4)))</f>
        <v>0.149352492187501</v>
      </c>
      <c r="CV232" s="312" t="n">
        <f aca="false">$C$11*(IF((CV$119+$D232*CV$145)&lt;-2,1,(ABS(CV$119+$D232*CV$145)-(ABS(CV$119+$D232*CV$145)^2)/4)))</f>
        <v>9.17599329852692E-016</v>
      </c>
      <c r="CW232" s="328"/>
      <c r="CX232" s="328"/>
      <c r="CY232" s="328"/>
      <c r="CZ232" s="328"/>
      <c r="DA232" s="328"/>
      <c r="DB232" s="328"/>
      <c r="DC232" s="328"/>
      <c r="DD232" s="328"/>
      <c r="DE232" s="328"/>
      <c r="DF232" s="328"/>
      <c r="DG232" s="328"/>
      <c r="DH232" s="328"/>
      <c r="DI232" s="328"/>
      <c r="DJ232" s="328"/>
      <c r="DK232" s="328"/>
      <c r="DL232" s="328"/>
      <c r="DM232" s="328"/>
      <c r="DN232" s="328"/>
      <c r="DO232" s="328"/>
      <c r="DP232" s="328"/>
      <c r="DQ232" s="328"/>
      <c r="DR232" s="328"/>
      <c r="DS232" s="328"/>
      <c r="DT232" s="328"/>
      <c r="DU232" s="328"/>
      <c r="DV232" s="328"/>
      <c r="DW232" s="328"/>
      <c r="DX232" s="328"/>
      <c r="DY232" s="328"/>
      <c r="DZ232" s="328"/>
      <c r="EA232" s="328"/>
      <c r="EB232" s="328"/>
      <c r="EC232" s="328"/>
      <c r="ED232" s="328"/>
      <c r="EE232" s="328"/>
      <c r="EF232" s="328"/>
      <c r="EG232" s="328"/>
      <c r="EH232" s="328"/>
      <c r="EI232" s="328"/>
      <c r="EJ232" s="328"/>
      <c r="EK232" s="328"/>
      <c r="EL232" s="328"/>
      <c r="EM232" s="328"/>
      <c r="EN232" s="328"/>
      <c r="EO232" s="328"/>
      <c r="EP232" s="328"/>
      <c r="EQ232" s="328"/>
      <c r="ER232" s="328"/>
      <c r="ES232" s="328"/>
      <c r="ET232" s="328"/>
      <c r="EU232" s="328"/>
      <c r="EV232" s="328"/>
      <c r="EW232" s="328"/>
      <c r="EX232" s="328"/>
      <c r="EY232" s="328"/>
      <c r="EZ232" s="239"/>
      <c r="FA232" s="239"/>
      <c r="FB232" s="239"/>
      <c r="FC232" s="239"/>
      <c r="FD232" s="239"/>
      <c r="FE232" s="239"/>
      <c r="FF232" s="239"/>
      <c r="FG232" s="239"/>
      <c r="FH232" s="239"/>
      <c r="FI232" s="239"/>
      <c r="GN232" s="328"/>
      <c r="GO232" s="328"/>
      <c r="GP232" s="328"/>
      <c r="GQ232" s="328"/>
    </row>
    <row r="233" customFormat="false" ht="12.75" hidden="false" customHeight="true" outlineLevel="0" collapsed="false">
      <c r="A233" s="239"/>
      <c r="C233" s="239"/>
      <c r="D233" s="312" t="n">
        <v>0.575</v>
      </c>
      <c r="E233" s="312" t="n">
        <f aca="false">$C$11</f>
        <v>2</v>
      </c>
      <c r="F233" s="312" t="n">
        <f aca="false">$C$11*(IF((F$119+$D233*F$145)&lt;-2,1,(ABS(F$119+$D233*F$145)-(ABS(F$119+$D233*F$145)^2)/4)))</f>
        <v>1.99868671875</v>
      </c>
      <c r="G233" s="312" t="n">
        <f aca="false">$C$11*(IF((G$119+$D233*G$145)&lt;-2,1,(ABS(G$119+$D233*G$145)-(ABS(G$119+$D233*G$145)^2)/4)))</f>
        <v>1.994746875</v>
      </c>
      <c r="H233" s="312" t="n">
        <f aca="false">$C$11*(IF((H$119+$D233*H$145)&lt;-2,1,(ABS(H$119+$D233*H$145)-(ABS(H$119+$D233*H$145)^2)/4)))</f>
        <v>1.98818046875</v>
      </c>
      <c r="I233" s="312" t="n">
        <f aca="false">$C$11*(IF((I$119+$D233*I$145)&lt;-2,1,(ABS(I$119+$D233*I$145)-(ABS(I$119+$D233*I$145)^2)/4)))</f>
        <v>1.9789875</v>
      </c>
      <c r="J233" s="312" t="n">
        <f aca="false">$C$11*(IF((J$119+$D233*J$145)&lt;-2,1,(ABS(J$119+$D233*J$145)-(ABS(J$119+$D233*J$145)^2)/4)))</f>
        <v>1.96716796875</v>
      </c>
      <c r="K233" s="312" t="n">
        <f aca="false">$C$11*(IF((K$119+$D233*K$145)&lt;-2,1,(ABS(K$119+$D233*K$145)-(ABS(K$119+$D233*K$145)^2)/4)))</f>
        <v>1.952721875</v>
      </c>
      <c r="L233" s="312" t="n">
        <f aca="false">$C$11*(IF((L$119+$D233*L$145)&lt;-2,1,(ABS(L$119+$D233*L$145)-(ABS(L$119+$D233*L$145)^2)/4)))</f>
        <v>1.93564921875</v>
      </c>
      <c r="M233" s="312" t="n">
        <f aca="false">$C$11*(IF((M$119+$D233*M$145)&lt;-2,1,(ABS(M$119+$D233*M$145)-(ABS(M$119+$D233*M$145)^2)/4)))</f>
        <v>1.91595</v>
      </c>
      <c r="N233" s="312" t="n">
        <f aca="false">$C$11*(IF((N$119+$D233*N$145)&lt;-2,1,(ABS(N$119+$D233*N$145)-(ABS(N$119+$D233*N$145)^2)/4)))</f>
        <v>1.89362421875</v>
      </c>
      <c r="O233" s="312" t="n">
        <f aca="false">$C$11*(IF((O$119+$D233*O$145)&lt;-2,1,(ABS(O$119+$D233*O$145)-(ABS(O$119+$D233*O$145)^2)/4)))</f>
        <v>1.868671875</v>
      </c>
      <c r="P233" s="312" t="n">
        <f aca="false">$C$11*(IF((P$119+$D233*P$145)&lt;-2,1,(ABS(P$119+$D233*P$145)-(ABS(P$119+$D233*P$145)^2)/4)))</f>
        <v>1.868671875</v>
      </c>
      <c r="Q233" s="312"/>
      <c r="R233" s="312"/>
      <c r="S233" s="312"/>
      <c r="T233" s="312"/>
      <c r="U233" s="312"/>
      <c r="V233" s="312"/>
      <c r="W233" s="312"/>
      <c r="X233" s="312"/>
      <c r="Y233" s="312"/>
      <c r="Z233" s="312"/>
      <c r="AA233" s="312"/>
      <c r="AB233" s="312"/>
      <c r="AC233" s="312"/>
      <c r="AD233" s="312"/>
      <c r="AE233" s="312"/>
      <c r="AF233" s="312"/>
      <c r="AG233" s="312"/>
      <c r="AH233" s="312"/>
      <c r="AI233" s="312"/>
      <c r="AJ233" s="312"/>
      <c r="AK233" s="312"/>
      <c r="AL233" s="312"/>
      <c r="AM233" s="312"/>
      <c r="AN233" s="312"/>
      <c r="AO233" s="312"/>
      <c r="AP233" s="312"/>
      <c r="AQ233" s="312"/>
      <c r="AR233" s="312"/>
      <c r="AS233" s="312"/>
      <c r="AT233" s="312"/>
      <c r="AU233" s="312"/>
      <c r="AV233" s="312"/>
      <c r="AW233" s="312"/>
      <c r="AX233" s="312"/>
      <c r="AY233" s="312"/>
      <c r="AZ233" s="312"/>
      <c r="BA233" s="312"/>
      <c r="BB233" s="312"/>
      <c r="BC233" s="312"/>
      <c r="BD233" s="312"/>
      <c r="BE233" s="312"/>
      <c r="BF233" s="312"/>
      <c r="BG233" s="312"/>
      <c r="BH233" s="312"/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 t="n">
        <f aca="false">$C$11*(IF((CC$119+$D233*CC$145)&lt;-2,1,(ABS(CC$119+$D233*CC$145)-(ABS(CC$119+$D233*CC$145)^2)/4)))</f>
        <v>1.8277888671875</v>
      </c>
      <c r="CD233" s="312" t="n">
        <f aca="false">$C$11*(IF((CD$119+$D233*CD$145)&lt;-2,1,(ABS(CD$119+$D233*CD$145)-(ABS(CD$119+$D233*CD$145)^2)/4)))</f>
        <v>1.78137421875</v>
      </c>
      <c r="CE233" s="312" t="n">
        <f aca="false">$C$11*(IF((CE$119+$D233*CE$145)&lt;-2,1,(ABS(CE$119+$D233*CE$145)-(ABS(CE$119+$D233*CE$145)^2)/4)))</f>
        <v>1.7294279296875</v>
      </c>
      <c r="CF233" s="312" t="n">
        <f aca="false">$C$11*(IF((CF$119+$D233*CF$145)&lt;-2,1,(ABS(CF$119+$D233*CF$145)-(ABS(CF$119+$D233*CF$145)^2)/4)))</f>
        <v>1.67195</v>
      </c>
      <c r="CG233" s="312" t="n">
        <f aca="false">$C$11*(IF((CG$119+$D233*CG$145)&lt;-2,1,(ABS(CG$119+$D233*CG$145)-(ABS(CG$119+$D233*CG$145)^2)/4)))</f>
        <v>1.6089404296875</v>
      </c>
      <c r="CH233" s="312" t="n">
        <f aca="false">$C$11*(IF((CH$119+$D233*CH$145)&lt;-2,1,(ABS(CH$119+$D233*CH$145)-(ABS(CH$119+$D233*CH$145)^2)/4)))</f>
        <v>1.54039921875</v>
      </c>
      <c r="CI233" s="312" t="n">
        <f aca="false">$C$11*(IF((CI$119+$D233*CI$145)&lt;-2,1,(ABS(CI$119+$D233*CI$145)-(ABS(CI$119+$D233*CI$145)^2)/4)))</f>
        <v>1.4663263671875</v>
      </c>
      <c r="CJ233" s="312" t="n">
        <f aca="false">$C$11*(IF((CJ$119+$D233*CJ$145)&lt;-2,1,(ABS(CJ$119+$D233*CJ$145)-(ABS(CJ$119+$D233*CJ$145)^2)/4)))</f>
        <v>1.386721875</v>
      </c>
      <c r="CK233" s="312" t="n">
        <f aca="false">$C$11*(IF((CK$119+$D233*CK$145)&lt;-2,1,(ABS(CK$119+$D233*CK$145)-(ABS(CK$119+$D233*CK$145)^2)/4)))</f>
        <v>1.3015857421875</v>
      </c>
      <c r="CL233" s="312" t="n">
        <f aca="false">$C$11*(IF((CL$119+$D233*CL$145)&lt;-2,1,(ABS(CL$119+$D233*CL$145)-(ABS(CL$119+$D233*CL$145)^2)/4)))</f>
        <v>1.21091796875</v>
      </c>
      <c r="CM233" s="312" t="n">
        <f aca="false">$C$11*(IF((CM$119+$D233*CM$145)&lt;-2,1,(ABS(CM$119+$D233*CM$145)-(ABS(CM$119+$D233*CM$145)^2)/4)))</f>
        <v>1.1147185546875</v>
      </c>
      <c r="CN233" s="312" t="n">
        <f aca="false">$C$11*(IF((CN$119+$D233*CN$145)&lt;-2,1,(ABS(CN$119+$D233*CN$145)-(ABS(CN$119+$D233*CN$145)^2)/4)))</f>
        <v>1.0129875</v>
      </c>
      <c r="CO233" s="312" t="n">
        <f aca="false">$C$11*(IF((CO$119+$D233*CO$145)&lt;-2,1,(ABS(CO$119+$D233*CO$145)-(ABS(CO$119+$D233*CO$145)^2)/4)))</f>
        <v>0.905724804687501</v>
      </c>
      <c r="CP233" s="312" t="n">
        <f aca="false">$C$11*(IF((CP$119+$D233*CP$145)&lt;-2,1,(ABS(CP$119+$D233*CP$145)-(ABS(CP$119+$D233*CP$145)^2)/4)))</f>
        <v>0.792930468750001</v>
      </c>
      <c r="CQ233" s="312" t="n">
        <f aca="false">$C$11*(IF((CQ$119+$D233*CQ$145)&lt;-2,1,(ABS(CQ$119+$D233*CQ$145)-(ABS(CQ$119+$D233*CQ$145)^2)/4)))</f>
        <v>0.674604492187501</v>
      </c>
      <c r="CR233" s="312" t="n">
        <f aca="false">$C$11*(IF((CR$119+$D233*CR$145)&lt;-2,1,(ABS(CR$119+$D233*CR$145)-(ABS(CR$119+$D233*CR$145)^2)/4)))</f>
        <v>0.550746875000001</v>
      </c>
      <c r="CS233" s="312" t="n">
        <f aca="false">$C$11*(IF((CS$119+$D233*CS$145)&lt;-2,1,(ABS(CS$119+$D233*CS$145)-(ABS(CS$119+$D233*CS$145)^2)/4)))</f>
        <v>0.421357617187501</v>
      </c>
      <c r="CT233" s="312" t="n">
        <f aca="false">$C$11*(IF((CT$119+$D233*CT$145)&lt;-2,1,(ABS(CT$119+$D233*CT$145)-(ABS(CT$119+$D233*CT$145)^2)/4)))</f>
        <v>0.286436718750001</v>
      </c>
      <c r="CU233" s="312" t="n">
        <f aca="false">$C$11*(IF((CU$119+$D233*CU$145)&lt;-2,1,(ABS(CU$119+$D233*CU$145)-(ABS(CU$119+$D233*CU$145)^2)/4)))</f>
        <v>0.145984179687501</v>
      </c>
      <c r="CV233" s="312" t="n">
        <f aca="false">$C$11*(IF((CV$119+$D233*CV$145)&lt;-2,1,(ABS(CV$119+$D233*CV$145)-(ABS(CV$119+$D233*CV$145)^2)/4)))</f>
        <v>8.96505092384814E-016</v>
      </c>
      <c r="CW233" s="328"/>
      <c r="CX233" s="328"/>
      <c r="CY233" s="328"/>
      <c r="CZ233" s="328"/>
      <c r="DA233" s="328"/>
      <c r="DB233" s="328"/>
      <c r="DC233" s="328"/>
      <c r="DD233" s="328"/>
      <c r="DE233" s="328"/>
      <c r="DF233" s="328"/>
      <c r="DG233" s="328"/>
      <c r="DH233" s="328"/>
      <c r="DI233" s="328"/>
      <c r="DJ233" s="328"/>
      <c r="DK233" s="328"/>
      <c r="DL233" s="328"/>
      <c r="DM233" s="328"/>
      <c r="DN233" s="328"/>
      <c r="DO233" s="328"/>
      <c r="DP233" s="328"/>
      <c r="DQ233" s="328"/>
      <c r="DR233" s="328"/>
      <c r="DS233" s="328"/>
      <c r="DT233" s="328"/>
      <c r="DU233" s="328"/>
      <c r="DV233" s="328"/>
      <c r="DW233" s="328"/>
      <c r="DX233" s="328"/>
      <c r="DY233" s="328"/>
      <c r="DZ233" s="328"/>
      <c r="EA233" s="328"/>
      <c r="EB233" s="328"/>
      <c r="EC233" s="328"/>
      <c r="ED233" s="328"/>
      <c r="EE233" s="328"/>
      <c r="EF233" s="328"/>
      <c r="EG233" s="328"/>
      <c r="EH233" s="328"/>
      <c r="EI233" s="328"/>
      <c r="EJ233" s="328"/>
      <c r="EK233" s="328"/>
      <c r="EL233" s="328"/>
      <c r="EM233" s="328"/>
      <c r="EN233" s="328"/>
      <c r="EO233" s="328"/>
      <c r="EP233" s="328"/>
      <c r="EQ233" s="328"/>
      <c r="ER233" s="328"/>
      <c r="ES233" s="328"/>
      <c r="ET233" s="328"/>
      <c r="EU233" s="328"/>
      <c r="EV233" s="328"/>
      <c r="EW233" s="328"/>
      <c r="EX233" s="328"/>
      <c r="EY233" s="328"/>
      <c r="EZ233" s="239"/>
      <c r="FA233" s="239"/>
      <c r="FB233" s="239"/>
      <c r="FC233" s="239"/>
      <c r="FD233" s="239"/>
      <c r="FE233" s="239"/>
      <c r="FF233" s="239"/>
      <c r="FG233" s="239"/>
      <c r="FH233" s="239"/>
      <c r="FI233" s="239"/>
      <c r="GN233" s="328"/>
      <c r="GO233" s="328"/>
      <c r="GP233" s="328"/>
      <c r="GQ233" s="328"/>
    </row>
    <row r="234" customFormat="false" ht="12.75" hidden="false" customHeight="true" outlineLevel="0" collapsed="false">
      <c r="A234" s="239"/>
      <c r="C234" s="239"/>
      <c r="D234" s="312" t="n">
        <v>0.585</v>
      </c>
      <c r="E234" s="312" t="n">
        <f aca="false">$C$11</f>
        <v>2</v>
      </c>
      <c r="F234" s="312" t="n">
        <f aca="false">$C$11*(IF((F$119+$D234*F$145)&lt;-2,1,(ABS(F$119+$D234*F$145)-(ABS(F$119+$D234*F$145)^2)/4)))</f>
        <v>1.99850121875</v>
      </c>
      <c r="G234" s="312" t="n">
        <f aca="false">$C$11*(IF((G$119+$D234*G$145)&lt;-2,1,(ABS(G$119+$D234*G$145)-(ABS(G$119+$D234*G$145)^2)/4)))</f>
        <v>1.994004875</v>
      </c>
      <c r="H234" s="312" t="n">
        <f aca="false">$C$11*(IF((H$119+$D234*H$145)&lt;-2,1,(ABS(H$119+$D234*H$145)-(ABS(H$119+$D234*H$145)^2)/4)))</f>
        <v>1.98651096875</v>
      </c>
      <c r="I234" s="312" t="n">
        <f aca="false">$C$11*(IF((I$119+$D234*I$145)&lt;-2,1,(ABS(I$119+$D234*I$145)-(ABS(I$119+$D234*I$145)^2)/4)))</f>
        <v>1.9760195</v>
      </c>
      <c r="J234" s="312" t="n">
        <f aca="false">$C$11*(IF((J$119+$D234*J$145)&lt;-2,1,(ABS(J$119+$D234*J$145)-(ABS(J$119+$D234*J$145)^2)/4)))</f>
        <v>1.96253046875</v>
      </c>
      <c r="K234" s="312" t="n">
        <f aca="false">$C$11*(IF((K$119+$D234*K$145)&lt;-2,1,(ABS(K$119+$D234*K$145)-(ABS(K$119+$D234*K$145)^2)/4)))</f>
        <v>1.946043875</v>
      </c>
      <c r="L234" s="312" t="n">
        <f aca="false">$C$11*(IF((L$119+$D234*L$145)&lt;-2,1,(ABS(L$119+$D234*L$145)-(ABS(L$119+$D234*L$145)^2)/4)))</f>
        <v>1.92655971875</v>
      </c>
      <c r="M234" s="312" t="n">
        <f aca="false">$C$11*(IF((M$119+$D234*M$145)&lt;-2,1,(ABS(M$119+$D234*M$145)-(ABS(M$119+$D234*M$145)^2)/4)))</f>
        <v>1.904078</v>
      </c>
      <c r="N234" s="312" t="n">
        <f aca="false">$C$11*(IF((N$119+$D234*N$145)&lt;-2,1,(ABS(N$119+$D234*N$145)-(ABS(N$119+$D234*N$145)^2)/4)))</f>
        <v>1.87859871875</v>
      </c>
      <c r="O234" s="312" t="n">
        <f aca="false">$C$11*(IF((O$119+$D234*O$145)&lt;-2,1,(ABS(O$119+$D234*O$145)-(ABS(O$119+$D234*O$145)^2)/4)))</f>
        <v>1.850121875</v>
      </c>
      <c r="P234" s="312" t="n">
        <f aca="false">$C$11*(IF((P$119+$D234*P$145)&lt;-2,1,(ABS(P$119+$D234*P$145)-(ABS(P$119+$D234*P$145)^2)/4)))</f>
        <v>1.850121875</v>
      </c>
      <c r="Q234" s="312"/>
      <c r="R234" s="312"/>
      <c r="S234" s="312"/>
      <c r="T234" s="312"/>
      <c r="U234" s="312"/>
      <c r="V234" s="312"/>
      <c r="W234" s="312"/>
      <c r="X234" s="312"/>
      <c r="Y234" s="312"/>
      <c r="Z234" s="312"/>
      <c r="AA234" s="312"/>
      <c r="AB234" s="312"/>
      <c r="AC234" s="312"/>
      <c r="AD234" s="312"/>
      <c r="AE234" s="312"/>
      <c r="AF234" s="312"/>
      <c r="AG234" s="312"/>
      <c r="AH234" s="312"/>
      <c r="AI234" s="312"/>
      <c r="AJ234" s="312"/>
      <c r="AK234" s="312"/>
      <c r="AL234" s="312"/>
      <c r="AM234" s="312"/>
      <c r="AN234" s="312"/>
      <c r="AO234" s="312"/>
      <c r="AP234" s="312"/>
      <c r="AQ234" s="312"/>
      <c r="AR234" s="312"/>
      <c r="AS234" s="312"/>
      <c r="AT234" s="312"/>
      <c r="AU234" s="312"/>
      <c r="AV234" s="312"/>
      <c r="AW234" s="312"/>
      <c r="AX234" s="312"/>
      <c r="AY234" s="312"/>
      <c r="AZ234" s="312"/>
      <c r="BA234" s="312"/>
      <c r="BB234" s="312"/>
      <c r="BC234" s="312"/>
      <c r="BD234" s="312"/>
      <c r="BE234" s="312"/>
      <c r="BF234" s="312"/>
      <c r="BG234" s="312"/>
      <c r="BH234" s="312"/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 t="n">
        <f aca="false">$C$11*(IF((CC$119+$D234*CC$145)&lt;-2,1,(ABS(CC$119+$D234*CC$145)-(ABS(CC$119+$D234*CC$145)^2)/4)))</f>
        <v>1.8077224921875</v>
      </c>
      <c r="CD234" s="312" t="n">
        <f aca="false">$C$11*(IF((CD$119+$D234*CD$145)&lt;-2,1,(ABS(CD$119+$D234*CD$145)-(ABS(CD$119+$D234*CD$145)^2)/4)))</f>
        <v>1.76004871875</v>
      </c>
      <c r="CE234" s="312" t="n">
        <f aca="false">$C$11*(IF((CE$119+$D234*CE$145)&lt;-2,1,(ABS(CE$119+$D234*CE$145)-(ABS(CE$119+$D234*CE$145)^2)/4)))</f>
        <v>1.7071005546875</v>
      </c>
      <c r="CF234" s="312" t="n">
        <f aca="false">$C$11*(IF((CF$119+$D234*CF$145)&lt;-2,1,(ABS(CF$119+$D234*CF$145)-(ABS(CF$119+$D234*CF$145)^2)/4)))</f>
        <v>1.648878</v>
      </c>
      <c r="CG234" s="312" t="n">
        <f aca="false">$C$11*(IF((CG$119+$D234*CG$145)&lt;-2,1,(ABS(CG$119+$D234*CG$145)-(ABS(CG$119+$D234*CG$145)^2)/4)))</f>
        <v>1.5853810546875</v>
      </c>
      <c r="CH234" s="312" t="n">
        <f aca="false">$C$11*(IF((CH$119+$D234*CH$145)&lt;-2,1,(ABS(CH$119+$D234*CH$145)-(ABS(CH$119+$D234*CH$145)^2)/4)))</f>
        <v>1.51660971875</v>
      </c>
      <c r="CI234" s="312" t="n">
        <f aca="false">$C$11*(IF((CI$119+$D234*CI$145)&lt;-2,1,(ABS(CI$119+$D234*CI$145)-(ABS(CI$119+$D234*CI$145)^2)/4)))</f>
        <v>1.4425639921875</v>
      </c>
      <c r="CJ234" s="312" t="n">
        <f aca="false">$C$11*(IF((CJ$119+$D234*CJ$145)&lt;-2,1,(ABS(CJ$119+$D234*CJ$145)-(ABS(CJ$119+$D234*CJ$145)^2)/4)))</f>
        <v>1.363243875</v>
      </c>
      <c r="CK234" s="312" t="n">
        <f aca="false">$C$11*(IF((CK$119+$D234*CK$145)&lt;-2,1,(ABS(CK$119+$D234*CK$145)-(ABS(CK$119+$D234*CK$145)^2)/4)))</f>
        <v>1.2786493671875</v>
      </c>
      <c r="CL234" s="312" t="n">
        <f aca="false">$C$11*(IF((CL$119+$D234*CL$145)&lt;-2,1,(ABS(CL$119+$D234*CL$145)-(ABS(CL$119+$D234*CL$145)^2)/4)))</f>
        <v>1.18878046875</v>
      </c>
      <c r="CM234" s="312" t="n">
        <f aca="false">$C$11*(IF((CM$119+$D234*CM$145)&lt;-2,1,(ABS(CM$119+$D234*CM$145)-(ABS(CM$119+$D234*CM$145)^2)/4)))</f>
        <v>1.0936371796875</v>
      </c>
      <c r="CN234" s="312" t="n">
        <f aca="false">$C$11*(IF((CN$119+$D234*CN$145)&lt;-2,1,(ABS(CN$119+$D234*CN$145)-(ABS(CN$119+$D234*CN$145)^2)/4)))</f>
        <v>0.993219500000001</v>
      </c>
      <c r="CO234" s="312" t="n">
        <f aca="false">$C$11*(IF((CO$119+$D234*CO$145)&lt;-2,1,(ABS(CO$119+$D234*CO$145)-(ABS(CO$119+$D234*CO$145)^2)/4)))</f>
        <v>0.887527429687501</v>
      </c>
      <c r="CP234" s="312" t="n">
        <f aca="false">$C$11*(IF((CP$119+$D234*CP$145)&lt;-2,1,(ABS(CP$119+$D234*CP$145)-(ABS(CP$119+$D234*CP$145)^2)/4)))</f>
        <v>0.776560968750001</v>
      </c>
      <c r="CQ234" s="312" t="n">
        <f aca="false">$C$11*(IF((CQ$119+$D234*CQ$145)&lt;-2,1,(ABS(CQ$119+$D234*CQ$145)-(ABS(CQ$119+$D234*CQ$145)^2)/4)))</f>
        <v>0.660320117187501</v>
      </c>
      <c r="CR234" s="312" t="n">
        <f aca="false">$C$11*(IF((CR$119+$D234*CR$145)&lt;-2,1,(ABS(CR$119+$D234*CR$145)-(ABS(CR$119+$D234*CR$145)^2)/4)))</f>
        <v>0.538804875000001</v>
      </c>
      <c r="CS234" s="312" t="n">
        <f aca="false">$C$11*(IF((CS$119+$D234*CS$145)&lt;-2,1,(ABS(CS$119+$D234*CS$145)-(ABS(CS$119+$D234*CS$145)^2)/4)))</f>
        <v>0.412015242187501</v>
      </c>
      <c r="CT234" s="312" t="n">
        <f aca="false">$C$11*(IF((CT$119+$D234*CT$145)&lt;-2,1,(ABS(CT$119+$D234*CT$145)-(ABS(CT$119+$D234*CT$145)^2)/4)))</f>
        <v>0.279951218750001</v>
      </c>
      <c r="CU234" s="312" t="n">
        <f aca="false">$C$11*(IF((CU$119+$D234*CU$145)&lt;-2,1,(ABS(CU$119+$D234*CU$145)-(ABS(CU$119+$D234*CU$145)^2)/4)))</f>
        <v>0.142612804687501</v>
      </c>
      <c r="CV234" s="312" t="n">
        <f aca="false">$C$11*(IF((CV$119+$D234*CV$145)&lt;-2,1,(ABS(CV$119+$D234*CV$145)-(ABS(CV$119+$D234*CV$145)^2)/4)))</f>
        <v>8.75410854916936E-016</v>
      </c>
      <c r="CW234" s="328"/>
      <c r="CX234" s="328"/>
      <c r="CY234" s="328"/>
      <c r="CZ234" s="328"/>
      <c r="DA234" s="328"/>
      <c r="DB234" s="328"/>
      <c r="DC234" s="328"/>
      <c r="DD234" s="328"/>
      <c r="DE234" s="328"/>
      <c r="DF234" s="328"/>
      <c r="DG234" s="328"/>
      <c r="DH234" s="328"/>
      <c r="DI234" s="328"/>
      <c r="DJ234" s="328"/>
      <c r="DK234" s="328"/>
      <c r="DL234" s="328"/>
      <c r="DM234" s="328"/>
      <c r="DN234" s="328"/>
      <c r="DO234" s="328"/>
      <c r="DP234" s="328"/>
      <c r="DQ234" s="328"/>
      <c r="DR234" s="328"/>
      <c r="DS234" s="328"/>
      <c r="DT234" s="328"/>
      <c r="DU234" s="328"/>
      <c r="DV234" s="328"/>
      <c r="DW234" s="328"/>
      <c r="DX234" s="328"/>
      <c r="DY234" s="328"/>
      <c r="DZ234" s="328"/>
      <c r="EA234" s="328"/>
      <c r="EB234" s="328"/>
      <c r="EC234" s="328"/>
      <c r="ED234" s="328"/>
      <c r="EE234" s="328"/>
      <c r="EF234" s="328"/>
      <c r="EG234" s="328"/>
      <c r="EH234" s="328"/>
      <c r="EI234" s="328"/>
      <c r="EJ234" s="328"/>
      <c r="EK234" s="328"/>
      <c r="EL234" s="328"/>
      <c r="EM234" s="328"/>
      <c r="EN234" s="328"/>
      <c r="EO234" s="328"/>
      <c r="EP234" s="328"/>
      <c r="EQ234" s="328"/>
      <c r="ER234" s="328"/>
      <c r="ES234" s="328"/>
      <c r="ET234" s="328"/>
      <c r="EU234" s="328"/>
      <c r="EV234" s="328"/>
      <c r="EW234" s="328"/>
      <c r="EX234" s="328"/>
      <c r="EY234" s="328"/>
      <c r="EZ234" s="239"/>
      <c r="FA234" s="239"/>
      <c r="FB234" s="239"/>
      <c r="FC234" s="239"/>
      <c r="FD234" s="239"/>
      <c r="FE234" s="239"/>
      <c r="FF234" s="239"/>
      <c r="FG234" s="239"/>
      <c r="FH234" s="239"/>
      <c r="FI234" s="239"/>
      <c r="GN234" s="328"/>
      <c r="GO234" s="328"/>
      <c r="GP234" s="328"/>
      <c r="GQ234" s="328"/>
    </row>
    <row r="235" customFormat="false" ht="12.75" hidden="false" customHeight="true" outlineLevel="0" collapsed="false">
      <c r="A235" s="239"/>
      <c r="C235" s="239"/>
      <c r="D235" s="312" t="n">
        <v>0.595</v>
      </c>
      <c r="E235" s="312" t="n">
        <f aca="false">$C$11</f>
        <v>2</v>
      </c>
      <c r="F235" s="312" t="n">
        <f aca="false">$C$11*(IF((F$119+$D235*F$145)&lt;-2,1,(ABS(F$119+$D235*F$145)-(ABS(F$119+$D235*F$145)^2)/4)))</f>
        <v>1.99830346875</v>
      </c>
      <c r="G235" s="312" t="n">
        <f aca="false">$C$11*(IF((G$119+$D235*G$145)&lt;-2,1,(ABS(G$119+$D235*G$145)-(ABS(G$119+$D235*G$145)^2)/4)))</f>
        <v>1.993213875</v>
      </c>
      <c r="H235" s="312" t="n">
        <f aca="false">$C$11*(IF((H$119+$D235*H$145)&lt;-2,1,(ABS(H$119+$D235*H$145)-(ABS(H$119+$D235*H$145)^2)/4)))</f>
        <v>1.98473121875</v>
      </c>
      <c r="I235" s="312" t="n">
        <f aca="false">$C$11*(IF((I$119+$D235*I$145)&lt;-2,1,(ABS(I$119+$D235*I$145)-(ABS(I$119+$D235*I$145)^2)/4)))</f>
        <v>1.9728555</v>
      </c>
      <c r="J235" s="312" t="n">
        <f aca="false">$C$11*(IF((J$119+$D235*J$145)&lt;-2,1,(ABS(J$119+$D235*J$145)-(ABS(J$119+$D235*J$145)^2)/4)))</f>
        <v>1.95758671875</v>
      </c>
      <c r="K235" s="312" t="n">
        <f aca="false">$C$11*(IF((K$119+$D235*K$145)&lt;-2,1,(ABS(K$119+$D235*K$145)-(ABS(K$119+$D235*K$145)^2)/4)))</f>
        <v>1.938924875</v>
      </c>
      <c r="L235" s="312" t="n">
        <f aca="false">$C$11*(IF((L$119+$D235*L$145)&lt;-2,1,(ABS(L$119+$D235*L$145)-(ABS(L$119+$D235*L$145)^2)/4)))</f>
        <v>1.91686996875</v>
      </c>
      <c r="M235" s="312" t="n">
        <f aca="false">$C$11*(IF((M$119+$D235*M$145)&lt;-2,1,(ABS(M$119+$D235*M$145)-(ABS(M$119+$D235*M$145)^2)/4)))</f>
        <v>1.891422</v>
      </c>
      <c r="N235" s="312" t="n">
        <f aca="false">$C$11*(IF((N$119+$D235*N$145)&lt;-2,1,(ABS(N$119+$D235*N$145)-(ABS(N$119+$D235*N$145)^2)/4)))</f>
        <v>1.86258096875</v>
      </c>
      <c r="O235" s="312" t="n">
        <f aca="false">$C$11*(IF((O$119+$D235*O$145)&lt;-2,1,(ABS(O$119+$D235*O$145)-(ABS(O$119+$D235*O$145)^2)/4)))</f>
        <v>1.830346875</v>
      </c>
      <c r="P235" s="312" t="n">
        <f aca="false">$C$11*(IF((P$119+$D235*P$145)&lt;-2,1,(ABS(P$119+$D235*P$145)-(ABS(P$119+$D235*P$145)^2)/4)))</f>
        <v>1.830346875</v>
      </c>
      <c r="Q235" s="312"/>
      <c r="R235" s="312"/>
      <c r="S235" s="312"/>
      <c r="T235" s="312"/>
      <c r="U235" s="312"/>
      <c r="V235" s="312"/>
      <c r="W235" s="312"/>
      <c r="X235" s="312"/>
      <c r="Y235" s="312"/>
      <c r="Z235" s="312"/>
      <c r="AA235" s="312"/>
      <c r="AB235" s="312"/>
      <c r="AC235" s="312"/>
      <c r="AD235" s="312"/>
      <c r="AE235" s="312"/>
      <c r="AF235" s="312"/>
      <c r="AG235" s="312"/>
      <c r="AH235" s="312"/>
      <c r="AI235" s="312"/>
      <c r="AJ235" s="312"/>
      <c r="AK235" s="312"/>
      <c r="AL235" s="312"/>
      <c r="AM235" s="312"/>
      <c r="AN235" s="312"/>
      <c r="AO235" s="312"/>
      <c r="AP235" s="312"/>
      <c r="AQ235" s="312"/>
      <c r="AR235" s="312"/>
      <c r="AS235" s="312"/>
      <c r="AT235" s="312"/>
      <c r="AU235" s="312"/>
      <c r="AV235" s="312"/>
      <c r="AW235" s="312"/>
      <c r="AX235" s="312"/>
      <c r="AY235" s="312"/>
      <c r="AZ235" s="312"/>
      <c r="BA235" s="312"/>
      <c r="BB235" s="312"/>
      <c r="BC235" s="312"/>
      <c r="BD235" s="312"/>
      <c r="BE235" s="312"/>
      <c r="BF235" s="312"/>
      <c r="BG235" s="312"/>
      <c r="BH235" s="312"/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 t="n">
        <f aca="false">$C$11*(IF((CC$119+$D235*CC$145)&lt;-2,1,(ABS(CC$119+$D235*CC$145)-(ABS(CC$119+$D235*CC$145)^2)/4)))</f>
        <v>1.7865505546875</v>
      </c>
      <c r="CD235" s="312" t="n">
        <f aca="false">$C$11*(IF((CD$119+$D235*CD$145)&lt;-2,1,(ABS(CD$119+$D235*CD$145)-(ABS(CD$119+$D235*CD$145)^2)/4)))</f>
        <v>1.73773096875</v>
      </c>
      <c r="CE235" s="312" t="n">
        <f aca="false">$C$11*(IF((CE$119+$D235*CE$145)&lt;-2,1,(ABS(CE$119+$D235*CE$145)-(ABS(CE$119+$D235*CE$145)^2)/4)))</f>
        <v>1.6838881171875</v>
      </c>
      <c r="CF235" s="312" t="n">
        <f aca="false">$C$11*(IF((CF$119+$D235*CF$145)&lt;-2,1,(ABS(CF$119+$D235*CF$145)-(ABS(CF$119+$D235*CF$145)^2)/4)))</f>
        <v>1.625022</v>
      </c>
      <c r="CG235" s="312" t="n">
        <f aca="false">$C$11*(IF((CG$119+$D235*CG$145)&lt;-2,1,(ABS(CG$119+$D235*CG$145)-(ABS(CG$119+$D235*CG$145)^2)/4)))</f>
        <v>1.5611326171875</v>
      </c>
      <c r="CH235" s="312" t="n">
        <f aca="false">$C$11*(IF((CH$119+$D235*CH$145)&lt;-2,1,(ABS(CH$119+$D235*CH$145)-(ABS(CH$119+$D235*CH$145)^2)/4)))</f>
        <v>1.49221996875</v>
      </c>
      <c r="CI235" s="312" t="n">
        <f aca="false">$C$11*(IF((CI$119+$D235*CI$145)&lt;-2,1,(ABS(CI$119+$D235*CI$145)-(ABS(CI$119+$D235*CI$145)^2)/4)))</f>
        <v>1.4182840546875</v>
      </c>
      <c r="CJ235" s="312" t="n">
        <f aca="false">$C$11*(IF((CJ$119+$D235*CJ$145)&lt;-2,1,(ABS(CJ$119+$D235*CJ$145)-(ABS(CJ$119+$D235*CJ$145)^2)/4)))</f>
        <v>1.339324875</v>
      </c>
      <c r="CK235" s="312" t="n">
        <f aca="false">$C$11*(IF((CK$119+$D235*CK$145)&lt;-2,1,(ABS(CK$119+$D235*CK$145)-(ABS(CK$119+$D235*CK$145)^2)/4)))</f>
        <v>1.2553424296875</v>
      </c>
      <c r="CL235" s="312" t="n">
        <f aca="false">$C$11*(IF((CL$119+$D235*CL$145)&lt;-2,1,(ABS(CL$119+$D235*CL$145)-(ABS(CL$119+$D235*CL$145)^2)/4)))</f>
        <v>1.16633671875</v>
      </c>
      <c r="CM235" s="312" t="n">
        <f aca="false">$C$11*(IF((CM$119+$D235*CM$145)&lt;-2,1,(ABS(CM$119+$D235*CM$145)-(ABS(CM$119+$D235*CM$145)^2)/4)))</f>
        <v>1.0723077421875</v>
      </c>
      <c r="CN235" s="312" t="n">
        <f aca="false">$C$11*(IF((CN$119+$D235*CN$145)&lt;-2,1,(ABS(CN$119+$D235*CN$145)-(ABS(CN$119+$D235*CN$145)^2)/4)))</f>
        <v>0.973255500000001</v>
      </c>
      <c r="CO235" s="312" t="n">
        <f aca="false">$C$11*(IF((CO$119+$D235*CO$145)&lt;-2,1,(ABS(CO$119+$D235*CO$145)-(ABS(CO$119+$D235*CO$145)^2)/4)))</f>
        <v>0.869179992187501</v>
      </c>
      <c r="CP235" s="312" t="n">
        <f aca="false">$C$11*(IF((CP$119+$D235*CP$145)&lt;-2,1,(ABS(CP$119+$D235*CP$145)-(ABS(CP$119+$D235*CP$145)^2)/4)))</f>
        <v>0.760081218750001</v>
      </c>
      <c r="CQ235" s="312" t="n">
        <f aca="false">$C$11*(IF((CQ$119+$D235*CQ$145)&lt;-2,1,(ABS(CQ$119+$D235*CQ$145)-(ABS(CQ$119+$D235*CQ$145)^2)/4)))</f>
        <v>0.645959179687501</v>
      </c>
      <c r="CR235" s="312" t="n">
        <f aca="false">$C$11*(IF((CR$119+$D235*CR$145)&lt;-2,1,(ABS(CR$119+$D235*CR$145)-(ABS(CR$119+$D235*CR$145)^2)/4)))</f>
        <v>0.526813875000001</v>
      </c>
      <c r="CS235" s="312" t="n">
        <f aca="false">$C$11*(IF((CS$119+$D235*CS$145)&lt;-2,1,(ABS(CS$119+$D235*CS$145)-(ABS(CS$119+$D235*CS$145)^2)/4)))</f>
        <v>0.402645304687501</v>
      </c>
      <c r="CT235" s="312" t="n">
        <f aca="false">$C$11*(IF((CT$119+$D235*CT$145)&lt;-2,1,(ABS(CT$119+$D235*CT$145)-(ABS(CT$119+$D235*CT$145)^2)/4)))</f>
        <v>0.273453468750001</v>
      </c>
      <c r="CU235" s="312" t="n">
        <f aca="false">$C$11*(IF((CU$119+$D235*CU$145)&lt;-2,1,(ABS(CU$119+$D235*CU$145)-(ABS(CU$119+$D235*CU$145)^2)/4)))</f>
        <v>0.139238367187501</v>
      </c>
      <c r="CV235" s="312" t="n">
        <f aca="false">$C$11*(IF((CV$119+$D235*CV$145)&lt;-2,1,(ABS(CV$119+$D235*CV$145)-(ABS(CV$119+$D235*CV$145)^2)/4)))</f>
        <v>8.54316617449058E-016</v>
      </c>
      <c r="CW235" s="328"/>
      <c r="CX235" s="328"/>
      <c r="CY235" s="328"/>
      <c r="CZ235" s="328"/>
      <c r="DA235" s="328"/>
      <c r="DB235" s="328"/>
      <c r="DC235" s="328"/>
      <c r="DD235" s="328"/>
      <c r="DE235" s="328"/>
      <c r="DF235" s="328"/>
      <c r="DG235" s="328"/>
      <c r="DH235" s="328"/>
      <c r="DI235" s="328"/>
      <c r="DJ235" s="328"/>
      <c r="DK235" s="328"/>
      <c r="DL235" s="328"/>
      <c r="DM235" s="328"/>
      <c r="DN235" s="328"/>
      <c r="DO235" s="328"/>
      <c r="DP235" s="328"/>
      <c r="DQ235" s="328"/>
      <c r="DR235" s="328"/>
      <c r="DS235" s="328"/>
      <c r="DT235" s="328"/>
      <c r="DU235" s="328"/>
      <c r="DV235" s="328"/>
      <c r="DW235" s="328"/>
      <c r="DX235" s="328"/>
      <c r="DY235" s="328"/>
      <c r="DZ235" s="328"/>
      <c r="EA235" s="328"/>
      <c r="EB235" s="328"/>
      <c r="EC235" s="328"/>
      <c r="ED235" s="328"/>
      <c r="EE235" s="328"/>
      <c r="EF235" s="328"/>
      <c r="EG235" s="328"/>
      <c r="EH235" s="328"/>
      <c r="EI235" s="328"/>
      <c r="EJ235" s="328"/>
      <c r="EK235" s="328"/>
      <c r="EL235" s="328"/>
      <c r="EM235" s="328"/>
      <c r="EN235" s="328"/>
      <c r="EO235" s="328"/>
      <c r="EP235" s="328"/>
      <c r="EQ235" s="328"/>
      <c r="ER235" s="328"/>
      <c r="ES235" s="328"/>
      <c r="ET235" s="328"/>
      <c r="EU235" s="328"/>
      <c r="EV235" s="328"/>
      <c r="EW235" s="328"/>
      <c r="EX235" s="328"/>
      <c r="EY235" s="328"/>
      <c r="EZ235" s="239"/>
      <c r="FA235" s="239"/>
      <c r="FB235" s="239"/>
      <c r="FC235" s="239"/>
      <c r="FD235" s="239"/>
      <c r="FE235" s="239"/>
      <c r="FF235" s="239"/>
      <c r="FG235" s="239"/>
      <c r="FH235" s="239"/>
      <c r="FI235" s="239"/>
      <c r="GN235" s="328"/>
      <c r="GO235" s="328"/>
      <c r="GP235" s="328"/>
      <c r="GQ235" s="328"/>
    </row>
    <row r="236" customFormat="false" ht="12.75" hidden="false" customHeight="true" outlineLevel="0" collapsed="false">
      <c r="A236" s="239"/>
      <c r="C236" s="239"/>
      <c r="D236" s="312" t="n">
        <v>0.605</v>
      </c>
      <c r="E236" s="312" t="n">
        <f aca="false">$C$11</f>
        <v>2</v>
      </c>
      <c r="F236" s="312" t="n">
        <f aca="false">$C$11*(IF((F$119+$D236*F$145)&lt;-2,1,(ABS(F$119+$D236*F$145)-(ABS(F$119+$D236*F$145)^2)/4)))</f>
        <v>1.99809346875</v>
      </c>
      <c r="G236" s="312" t="n">
        <f aca="false">$C$11*(IF((G$119+$D236*G$145)&lt;-2,1,(ABS(G$119+$D236*G$145)-(ABS(G$119+$D236*G$145)^2)/4)))</f>
        <v>1.992373875</v>
      </c>
      <c r="H236" s="312" t="n">
        <f aca="false">$C$11*(IF((H$119+$D236*H$145)&lt;-2,1,(ABS(H$119+$D236*H$145)-(ABS(H$119+$D236*H$145)^2)/4)))</f>
        <v>1.98284121875</v>
      </c>
      <c r="I236" s="312" t="n">
        <f aca="false">$C$11*(IF((I$119+$D236*I$145)&lt;-2,1,(ABS(I$119+$D236*I$145)-(ABS(I$119+$D236*I$145)^2)/4)))</f>
        <v>1.9694955</v>
      </c>
      <c r="J236" s="312" t="n">
        <f aca="false">$C$11*(IF((J$119+$D236*J$145)&lt;-2,1,(ABS(J$119+$D236*J$145)-(ABS(J$119+$D236*J$145)^2)/4)))</f>
        <v>1.95233671875</v>
      </c>
      <c r="K236" s="312" t="n">
        <f aca="false">$C$11*(IF((K$119+$D236*K$145)&lt;-2,1,(ABS(K$119+$D236*K$145)-(ABS(K$119+$D236*K$145)^2)/4)))</f>
        <v>1.931364875</v>
      </c>
      <c r="L236" s="312" t="n">
        <f aca="false">$C$11*(IF((L$119+$D236*L$145)&lt;-2,1,(ABS(L$119+$D236*L$145)-(ABS(L$119+$D236*L$145)^2)/4)))</f>
        <v>1.90657996875</v>
      </c>
      <c r="M236" s="312" t="n">
        <f aca="false">$C$11*(IF((M$119+$D236*M$145)&lt;-2,1,(ABS(M$119+$D236*M$145)-(ABS(M$119+$D236*M$145)^2)/4)))</f>
        <v>1.877982</v>
      </c>
      <c r="N236" s="312" t="n">
        <f aca="false">$C$11*(IF((N$119+$D236*N$145)&lt;-2,1,(ABS(N$119+$D236*N$145)-(ABS(N$119+$D236*N$145)^2)/4)))</f>
        <v>1.84557096875</v>
      </c>
      <c r="O236" s="312" t="n">
        <f aca="false">$C$11*(IF((O$119+$D236*O$145)&lt;-2,1,(ABS(O$119+$D236*O$145)-(ABS(O$119+$D236*O$145)^2)/4)))</f>
        <v>1.809346875</v>
      </c>
      <c r="P236" s="312" t="n">
        <f aca="false">$C$11*(IF((P$119+$D236*P$145)&lt;-2,1,(ABS(P$119+$D236*P$145)-(ABS(P$119+$D236*P$145)^2)/4)))</f>
        <v>1.809346875</v>
      </c>
      <c r="Q236" s="312"/>
      <c r="R236" s="312"/>
      <c r="S236" s="312"/>
      <c r="T236" s="312"/>
      <c r="U236" s="312"/>
      <c r="V236" s="312"/>
      <c r="W236" s="312"/>
      <c r="X236" s="312"/>
      <c r="Y236" s="312"/>
      <c r="Z236" s="312"/>
      <c r="AA236" s="312"/>
      <c r="AB236" s="312"/>
      <c r="AC236" s="312"/>
      <c r="AD236" s="312"/>
      <c r="AE236" s="312"/>
      <c r="AF236" s="312"/>
      <c r="AG236" s="312"/>
      <c r="AH236" s="312"/>
      <c r="AI236" s="312"/>
      <c r="AJ236" s="312"/>
      <c r="AK236" s="312"/>
      <c r="AL236" s="312"/>
      <c r="AM236" s="312"/>
      <c r="AN236" s="312"/>
      <c r="AO236" s="312"/>
      <c r="AP236" s="312"/>
      <c r="AQ236" s="312"/>
      <c r="AR236" s="312"/>
      <c r="AS236" s="312"/>
      <c r="AT236" s="312"/>
      <c r="AU236" s="312"/>
      <c r="AV236" s="312"/>
      <c r="AW236" s="312"/>
      <c r="AX236" s="312"/>
      <c r="AY236" s="312"/>
      <c r="AZ236" s="312"/>
      <c r="BA236" s="312"/>
      <c r="BB236" s="312"/>
      <c r="BC236" s="312"/>
      <c r="BD236" s="312"/>
      <c r="BE236" s="312"/>
      <c r="BF236" s="312"/>
      <c r="BG236" s="312"/>
      <c r="BH236" s="312"/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 t="n">
        <f aca="false">$C$11*(IF((CC$119+$D236*CC$145)&lt;-2,1,(ABS(CC$119+$D236*CC$145)-(ABS(CC$119+$D236*CC$145)^2)/4)))</f>
        <v>1.7642730546875</v>
      </c>
      <c r="CD236" s="312" t="n">
        <f aca="false">$C$11*(IF((CD$119+$D236*CD$145)&lt;-2,1,(ABS(CD$119+$D236*CD$145)-(ABS(CD$119+$D236*CD$145)^2)/4)))</f>
        <v>1.71442096875</v>
      </c>
      <c r="CE236" s="312" t="n">
        <f aca="false">$C$11*(IF((CE$119+$D236*CE$145)&lt;-2,1,(ABS(CE$119+$D236*CE$145)-(ABS(CE$119+$D236*CE$145)^2)/4)))</f>
        <v>1.6597906171875</v>
      </c>
      <c r="CF236" s="312" t="n">
        <f aca="false">$C$11*(IF((CF$119+$D236*CF$145)&lt;-2,1,(ABS(CF$119+$D236*CF$145)-(ABS(CF$119+$D236*CF$145)^2)/4)))</f>
        <v>1.600382</v>
      </c>
      <c r="CG236" s="312" t="n">
        <f aca="false">$C$11*(IF((CG$119+$D236*CG$145)&lt;-2,1,(ABS(CG$119+$D236*CG$145)-(ABS(CG$119+$D236*CG$145)^2)/4)))</f>
        <v>1.5361951171875</v>
      </c>
      <c r="CH236" s="312" t="n">
        <f aca="false">$C$11*(IF((CH$119+$D236*CH$145)&lt;-2,1,(ABS(CH$119+$D236*CH$145)-(ABS(CH$119+$D236*CH$145)^2)/4)))</f>
        <v>1.46722996875</v>
      </c>
      <c r="CI236" s="312" t="n">
        <f aca="false">$C$11*(IF((CI$119+$D236*CI$145)&lt;-2,1,(ABS(CI$119+$D236*CI$145)-(ABS(CI$119+$D236*CI$145)^2)/4)))</f>
        <v>1.3934865546875</v>
      </c>
      <c r="CJ236" s="312" t="n">
        <f aca="false">$C$11*(IF((CJ$119+$D236*CJ$145)&lt;-2,1,(ABS(CJ$119+$D236*CJ$145)-(ABS(CJ$119+$D236*CJ$145)^2)/4)))</f>
        <v>1.314964875</v>
      </c>
      <c r="CK236" s="312" t="n">
        <f aca="false">$C$11*(IF((CK$119+$D236*CK$145)&lt;-2,1,(ABS(CK$119+$D236*CK$145)-(ABS(CK$119+$D236*CK$145)^2)/4)))</f>
        <v>1.2316649296875</v>
      </c>
      <c r="CL236" s="312" t="n">
        <f aca="false">$C$11*(IF((CL$119+$D236*CL$145)&lt;-2,1,(ABS(CL$119+$D236*CL$145)-(ABS(CL$119+$D236*CL$145)^2)/4)))</f>
        <v>1.14358671875</v>
      </c>
      <c r="CM236" s="312" t="n">
        <f aca="false">$C$11*(IF((CM$119+$D236*CM$145)&lt;-2,1,(ABS(CM$119+$D236*CM$145)-(ABS(CM$119+$D236*CM$145)^2)/4)))</f>
        <v>1.0507302421875</v>
      </c>
      <c r="CN236" s="312" t="n">
        <f aca="false">$C$11*(IF((CN$119+$D236*CN$145)&lt;-2,1,(ABS(CN$119+$D236*CN$145)-(ABS(CN$119+$D236*CN$145)^2)/4)))</f>
        <v>0.953095500000001</v>
      </c>
      <c r="CO236" s="312" t="n">
        <f aca="false">$C$11*(IF((CO$119+$D236*CO$145)&lt;-2,1,(ABS(CO$119+$D236*CO$145)-(ABS(CO$119+$D236*CO$145)^2)/4)))</f>
        <v>0.850682492187501</v>
      </c>
      <c r="CP236" s="312" t="n">
        <f aca="false">$C$11*(IF((CP$119+$D236*CP$145)&lt;-2,1,(ABS(CP$119+$D236*CP$145)-(ABS(CP$119+$D236*CP$145)^2)/4)))</f>
        <v>0.743491218750001</v>
      </c>
      <c r="CQ236" s="312" t="n">
        <f aca="false">$C$11*(IF((CQ$119+$D236*CQ$145)&lt;-2,1,(ABS(CQ$119+$D236*CQ$145)-(ABS(CQ$119+$D236*CQ$145)^2)/4)))</f>
        <v>0.631521679687501</v>
      </c>
      <c r="CR236" s="312" t="n">
        <f aca="false">$C$11*(IF((CR$119+$D236*CR$145)&lt;-2,1,(ABS(CR$119+$D236*CR$145)-(ABS(CR$119+$D236*CR$145)^2)/4)))</f>
        <v>0.514773875000001</v>
      </c>
      <c r="CS236" s="312" t="n">
        <f aca="false">$C$11*(IF((CS$119+$D236*CS$145)&lt;-2,1,(ABS(CS$119+$D236*CS$145)-(ABS(CS$119+$D236*CS$145)^2)/4)))</f>
        <v>0.393247804687501</v>
      </c>
      <c r="CT236" s="312" t="n">
        <f aca="false">$C$11*(IF((CT$119+$D236*CT$145)&lt;-2,1,(ABS(CT$119+$D236*CT$145)-(ABS(CT$119+$D236*CT$145)^2)/4)))</f>
        <v>0.266943468750001</v>
      </c>
      <c r="CU236" s="312" t="n">
        <f aca="false">$C$11*(IF((CU$119+$D236*CU$145)&lt;-2,1,(ABS(CU$119+$D236*CU$145)-(ABS(CU$119+$D236*CU$145)^2)/4)))</f>
        <v>0.135860867187501</v>
      </c>
      <c r="CV236" s="312" t="n">
        <f aca="false">$C$11*(IF((CV$119+$D236*CV$145)&lt;-2,1,(ABS(CV$119+$D236*CV$145)-(ABS(CV$119+$D236*CV$145)^2)/4)))</f>
        <v>8.3322237998118E-016</v>
      </c>
      <c r="CW236" s="328"/>
      <c r="CX236" s="328"/>
      <c r="CY236" s="328"/>
      <c r="CZ236" s="328"/>
      <c r="DA236" s="328"/>
      <c r="DB236" s="328"/>
      <c r="DC236" s="328"/>
      <c r="DD236" s="328"/>
      <c r="DE236" s="328"/>
      <c r="DF236" s="328"/>
      <c r="DG236" s="328"/>
      <c r="DH236" s="328"/>
      <c r="DI236" s="328"/>
      <c r="DJ236" s="328"/>
      <c r="DK236" s="328"/>
      <c r="DL236" s="328"/>
      <c r="DM236" s="328"/>
      <c r="DN236" s="328"/>
      <c r="DO236" s="328"/>
      <c r="DP236" s="328"/>
      <c r="DQ236" s="328"/>
      <c r="DR236" s="328"/>
      <c r="DS236" s="328"/>
      <c r="DT236" s="328"/>
      <c r="DU236" s="328"/>
      <c r="DV236" s="328"/>
      <c r="DW236" s="328"/>
      <c r="DX236" s="328"/>
      <c r="DY236" s="328"/>
      <c r="DZ236" s="328"/>
      <c r="EA236" s="328"/>
      <c r="EB236" s="328"/>
      <c r="EC236" s="328"/>
      <c r="ED236" s="328"/>
      <c r="EE236" s="328"/>
      <c r="EF236" s="328"/>
      <c r="EG236" s="328"/>
      <c r="EH236" s="328"/>
      <c r="EI236" s="328"/>
      <c r="EJ236" s="328"/>
      <c r="EK236" s="328"/>
      <c r="EL236" s="328"/>
      <c r="EM236" s="328"/>
      <c r="EN236" s="328"/>
      <c r="EO236" s="328"/>
      <c r="EP236" s="328"/>
      <c r="EQ236" s="328"/>
      <c r="ER236" s="328"/>
      <c r="ES236" s="328"/>
      <c r="ET236" s="328"/>
      <c r="EU236" s="328"/>
      <c r="EV236" s="328"/>
      <c r="EW236" s="328"/>
      <c r="EX236" s="328"/>
      <c r="EY236" s="328"/>
      <c r="EZ236" s="239"/>
      <c r="FA236" s="239"/>
      <c r="FB236" s="239"/>
      <c r="FC236" s="239"/>
      <c r="FD236" s="239"/>
      <c r="FE236" s="239"/>
      <c r="FF236" s="239"/>
      <c r="FG236" s="239"/>
      <c r="FH236" s="239"/>
      <c r="FI236" s="239"/>
      <c r="GN236" s="328"/>
      <c r="GO236" s="328"/>
      <c r="GP236" s="328"/>
      <c r="GQ236" s="328"/>
    </row>
    <row r="237" customFormat="false" ht="12.75" hidden="false" customHeight="true" outlineLevel="0" collapsed="false">
      <c r="A237" s="239"/>
      <c r="C237" s="239"/>
      <c r="D237" s="312" t="n">
        <v>0.615</v>
      </c>
      <c r="E237" s="312" t="n">
        <f aca="false">$C$11</f>
        <v>2</v>
      </c>
      <c r="F237" s="312" t="n">
        <f aca="false">$C$11*(IF((F$119+$D237*F$145)&lt;-2,1,(ABS(F$119+$D237*F$145)-(ABS(F$119+$D237*F$145)^2)/4)))</f>
        <v>1.99787121875</v>
      </c>
      <c r="G237" s="312" t="n">
        <f aca="false">$C$11*(IF((G$119+$D237*G$145)&lt;-2,1,(ABS(G$119+$D237*G$145)-(ABS(G$119+$D237*G$145)^2)/4)))</f>
        <v>1.991484875</v>
      </c>
      <c r="H237" s="312" t="n">
        <f aca="false">$C$11*(IF((H$119+$D237*H$145)&lt;-2,1,(ABS(H$119+$D237*H$145)-(ABS(H$119+$D237*H$145)^2)/4)))</f>
        <v>1.98084096875</v>
      </c>
      <c r="I237" s="312" t="n">
        <f aca="false">$C$11*(IF((I$119+$D237*I$145)&lt;-2,1,(ABS(I$119+$D237*I$145)-(ABS(I$119+$D237*I$145)^2)/4)))</f>
        <v>1.9659395</v>
      </c>
      <c r="J237" s="312" t="n">
        <f aca="false">$C$11*(IF((J$119+$D237*J$145)&lt;-2,1,(ABS(J$119+$D237*J$145)-(ABS(J$119+$D237*J$145)^2)/4)))</f>
        <v>1.94678046875</v>
      </c>
      <c r="K237" s="312" t="n">
        <f aca="false">$C$11*(IF((K$119+$D237*K$145)&lt;-2,1,(ABS(K$119+$D237*K$145)-(ABS(K$119+$D237*K$145)^2)/4)))</f>
        <v>1.923363875</v>
      </c>
      <c r="L237" s="312" t="n">
        <f aca="false">$C$11*(IF((L$119+$D237*L$145)&lt;-2,1,(ABS(L$119+$D237*L$145)-(ABS(L$119+$D237*L$145)^2)/4)))</f>
        <v>1.89568971875</v>
      </c>
      <c r="M237" s="312" t="n">
        <f aca="false">$C$11*(IF((M$119+$D237*M$145)&lt;-2,1,(ABS(M$119+$D237*M$145)-(ABS(M$119+$D237*M$145)^2)/4)))</f>
        <v>1.863758</v>
      </c>
      <c r="N237" s="312" t="n">
        <f aca="false">$C$11*(IF((N$119+$D237*N$145)&lt;-2,1,(ABS(N$119+$D237*N$145)-(ABS(N$119+$D237*N$145)^2)/4)))</f>
        <v>1.82756871875</v>
      </c>
      <c r="O237" s="312" t="n">
        <f aca="false">$C$11*(IF((O$119+$D237*O$145)&lt;-2,1,(ABS(O$119+$D237*O$145)-(ABS(O$119+$D237*O$145)^2)/4)))</f>
        <v>1.787121875</v>
      </c>
      <c r="P237" s="312" t="n">
        <f aca="false">$C$11*(IF((P$119+$D237*P$145)&lt;-2,1,(ABS(P$119+$D237*P$145)-(ABS(P$119+$D237*P$145)^2)/4)))</f>
        <v>1.787121875</v>
      </c>
      <c r="Q237" s="312"/>
      <c r="R237" s="312"/>
      <c r="S237" s="312"/>
      <c r="T237" s="312"/>
      <c r="U237" s="312"/>
      <c r="V237" s="312"/>
      <c r="W237" s="312"/>
      <c r="X237" s="312"/>
      <c r="Y237" s="312"/>
      <c r="Z237" s="312"/>
      <c r="AA237" s="312"/>
      <c r="AB237" s="312"/>
      <c r="AC237" s="312"/>
      <c r="AD237" s="312"/>
      <c r="AE237" s="312"/>
      <c r="AF237" s="312"/>
      <c r="AG237" s="312"/>
      <c r="AH237" s="312"/>
      <c r="AI237" s="312"/>
      <c r="AJ237" s="312"/>
      <c r="AK237" s="312"/>
      <c r="AL237" s="312"/>
      <c r="AM237" s="312"/>
      <c r="AN237" s="312"/>
      <c r="AO237" s="312"/>
      <c r="AP237" s="312"/>
      <c r="AQ237" s="312"/>
      <c r="AR237" s="312"/>
      <c r="AS237" s="312"/>
      <c r="AT237" s="312"/>
      <c r="AU237" s="312"/>
      <c r="AV237" s="312"/>
      <c r="AW237" s="312"/>
      <c r="AX237" s="312"/>
      <c r="AY237" s="312"/>
      <c r="AZ237" s="312"/>
      <c r="BA237" s="312"/>
      <c r="BB237" s="312"/>
      <c r="BC237" s="312"/>
      <c r="BD237" s="312"/>
      <c r="BE237" s="312"/>
      <c r="BF237" s="312"/>
      <c r="BG237" s="312"/>
      <c r="BH237" s="312"/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 t="n">
        <f aca="false">$C$11*(IF((CC$119+$D237*CC$145)&lt;-2,1,(ABS(CC$119+$D237*CC$145)-(ABS(CC$119+$D237*CC$145)^2)/4)))</f>
        <v>1.7408899921875</v>
      </c>
      <c r="CD237" s="312" t="n">
        <f aca="false">$C$11*(IF((CD$119+$D237*CD$145)&lt;-2,1,(ABS(CD$119+$D237*CD$145)-(ABS(CD$119+$D237*CD$145)^2)/4)))</f>
        <v>1.69011871875</v>
      </c>
      <c r="CE237" s="312" t="n">
        <f aca="false">$C$11*(IF((CE$119+$D237*CE$145)&lt;-2,1,(ABS(CE$119+$D237*CE$145)-(ABS(CE$119+$D237*CE$145)^2)/4)))</f>
        <v>1.6348080546875</v>
      </c>
      <c r="CF237" s="312" t="n">
        <f aca="false">$C$11*(IF((CF$119+$D237*CF$145)&lt;-2,1,(ABS(CF$119+$D237*CF$145)-(ABS(CF$119+$D237*CF$145)^2)/4)))</f>
        <v>1.574958</v>
      </c>
      <c r="CG237" s="312" t="n">
        <f aca="false">$C$11*(IF((CG$119+$D237*CG$145)&lt;-2,1,(ABS(CG$119+$D237*CG$145)-(ABS(CG$119+$D237*CG$145)^2)/4)))</f>
        <v>1.5105685546875</v>
      </c>
      <c r="CH237" s="312" t="n">
        <f aca="false">$C$11*(IF((CH$119+$D237*CH$145)&lt;-2,1,(ABS(CH$119+$D237*CH$145)-(ABS(CH$119+$D237*CH$145)^2)/4)))</f>
        <v>1.44163971875</v>
      </c>
      <c r="CI237" s="312" t="n">
        <f aca="false">$C$11*(IF((CI$119+$D237*CI$145)&lt;-2,1,(ABS(CI$119+$D237*CI$145)-(ABS(CI$119+$D237*CI$145)^2)/4)))</f>
        <v>1.3681714921875</v>
      </c>
      <c r="CJ237" s="312" t="n">
        <f aca="false">$C$11*(IF((CJ$119+$D237*CJ$145)&lt;-2,1,(ABS(CJ$119+$D237*CJ$145)-(ABS(CJ$119+$D237*CJ$145)^2)/4)))</f>
        <v>1.290163875</v>
      </c>
      <c r="CK237" s="312" t="n">
        <f aca="false">$C$11*(IF((CK$119+$D237*CK$145)&lt;-2,1,(ABS(CK$119+$D237*CK$145)-(ABS(CK$119+$D237*CK$145)^2)/4)))</f>
        <v>1.2076168671875</v>
      </c>
      <c r="CL237" s="312" t="n">
        <f aca="false">$C$11*(IF((CL$119+$D237*CL$145)&lt;-2,1,(ABS(CL$119+$D237*CL$145)-(ABS(CL$119+$D237*CL$145)^2)/4)))</f>
        <v>1.12053046875</v>
      </c>
      <c r="CM237" s="312" t="n">
        <f aca="false">$C$11*(IF((CM$119+$D237*CM$145)&lt;-2,1,(ABS(CM$119+$D237*CM$145)-(ABS(CM$119+$D237*CM$145)^2)/4)))</f>
        <v>1.0289046796875</v>
      </c>
      <c r="CN237" s="312" t="n">
        <f aca="false">$C$11*(IF((CN$119+$D237*CN$145)&lt;-2,1,(ABS(CN$119+$D237*CN$145)-(ABS(CN$119+$D237*CN$145)^2)/4)))</f>
        <v>0.932739500000001</v>
      </c>
      <c r="CO237" s="312" t="n">
        <f aca="false">$C$11*(IF((CO$119+$D237*CO$145)&lt;-2,1,(ABS(CO$119+$D237*CO$145)-(ABS(CO$119+$D237*CO$145)^2)/4)))</f>
        <v>0.832034929687501</v>
      </c>
      <c r="CP237" s="312" t="n">
        <f aca="false">$C$11*(IF((CP$119+$D237*CP$145)&lt;-2,1,(ABS(CP$119+$D237*CP$145)-(ABS(CP$119+$D237*CP$145)^2)/4)))</f>
        <v>0.726790968750001</v>
      </c>
      <c r="CQ237" s="312" t="n">
        <f aca="false">$C$11*(IF((CQ$119+$D237*CQ$145)&lt;-2,1,(ABS(CQ$119+$D237*CQ$145)-(ABS(CQ$119+$D237*CQ$145)^2)/4)))</f>
        <v>0.617007617187501</v>
      </c>
      <c r="CR237" s="312" t="n">
        <f aca="false">$C$11*(IF((CR$119+$D237*CR$145)&lt;-2,1,(ABS(CR$119+$D237*CR$145)-(ABS(CR$119+$D237*CR$145)^2)/4)))</f>
        <v>0.502684875000001</v>
      </c>
      <c r="CS237" s="312" t="n">
        <f aca="false">$C$11*(IF((CS$119+$D237*CS$145)&lt;-2,1,(ABS(CS$119+$D237*CS$145)-(ABS(CS$119+$D237*CS$145)^2)/4)))</f>
        <v>0.383822742187501</v>
      </c>
      <c r="CT237" s="312" t="n">
        <f aca="false">$C$11*(IF((CT$119+$D237*CT$145)&lt;-2,1,(ABS(CT$119+$D237*CT$145)-(ABS(CT$119+$D237*CT$145)^2)/4)))</f>
        <v>0.260421218750001</v>
      </c>
      <c r="CU237" s="312" t="n">
        <f aca="false">$C$11*(IF((CU$119+$D237*CU$145)&lt;-2,1,(ABS(CU$119+$D237*CU$145)-(ABS(CU$119+$D237*CU$145)^2)/4)))</f>
        <v>0.132480304687501</v>
      </c>
      <c r="CV237" s="312" t="n">
        <f aca="false">$C$11*(IF((CV$119+$D237*CV$145)&lt;-2,1,(ABS(CV$119+$D237*CV$145)-(ABS(CV$119+$D237*CV$145)^2)/4)))</f>
        <v>8.12128142513302E-016</v>
      </c>
      <c r="CW237" s="328"/>
      <c r="CX237" s="328"/>
      <c r="CY237" s="328"/>
      <c r="CZ237" s="328"/>
      <c r="DA237" s="328"/>
      <c r="DB237" s="328"/>
      <c r="DC237" s="328"/>
      <c r="DD237" s="328"/>
      <c r="DE237" s="328"/>
      <c r="DF237" s="328"/>
      <c r="DG237" s="328"/>
      <c r="DH237" s="328"/>
      <c r="DI237" s="328"/>
      <c r="DJ237" s="328"/>
      <c r="DK237" s="328"/>
      <c r="DL237" s="328"/>
      <c r="DM237" s="328"/>
      <c r="DN237" s="328"/>
      <c r="DO237" s="328"/>
      <c r="DP237" s="328"/>
      <c r="DQ237" s="328"/>
      <c r="DR237" s="328"/>
      <c r="DS237" s="328"/>
      <c r="DT237" s="328"/>
      <c r="DU237" s="328"/>
      <c r="DV237" s="328"/>
      <c r="DW237" s="328"/>
      <c r="DX237" s="328"/>
      <c r="DY237" s="328"/>
      <c r="DZ237" s="328"/>
      <c r="EA237" s="328"/>
      <c r="EB237" s="328"/>
      <c r="EC237" s="328"/>
      <c r="ED237" s="328"/>
      <c r="EE237" s="328"/>
      <c r="EF237" s="328"/>
      <c r="EG237" s="328"/>
      <c r="EH237" s="328"/>
      <c r="EI237" s="328"/>
      <c r="EJ237" s="328"/>
      <c r="EK237" s="328"/>
      <c r="EL237" s="328"/>
      <c r="EM237" s="328"/>
      <c r="EN237" s="328"/>
      <c r="EO237" s="328"/>
      <c r="EP237" s="328"/>
      <c r="EQ237" s="328"/>
      <c r="ER237" s="328"/>
      <c r="ES237" s="328"/>
      <c r="ET237" s="328"/>
      <c r="EU237" s="328"/>
      <c r="EV237" s="328"/>
      <c r="EW237" s="328"/>
      <c r="EX237" s="328"/>
      <c r="EY237" s="328"/>
      <c r="EZ237" s="239"/>
      <c r="FA237" s="239"/>
      <c r="FB237" s="239"/>
      <c r="FC237" s="239"/>
      <c r="FD237" s="239"/>
      <c r="FE237" s="239"/>
      <c r="FF237" s="239"/>
      <c r="FG237" s="239"/>
      <c r="FH237" s="239"/>
      <c r="FI237" s="239"/>
      <c r="GN237" s="328"/>
      <c r="GO237" s="328"/>
      <c r="GP237" s="328"/>
      <c r="GQ237" s="328"/>
    </row>
    <row r="238" customFormat="false" ht="12.75" hidden="false" customHeight="true" outlineLevel="0" collapsed="false">
      <c r="A238" s="239"/>
      <c r="C238" s="239"/>
      <c r="D238" s="312" t="n">
        <v>0.625</v>
      </c>
      <c r="E238" s="312" t="n">
        <f aca="false">$C$11</f>
        <v>2</v>
      </c>
      <c r="F238" s="312" t="n">
        <f aca="false">$C$11*(IF((F$119+$D238*F$145)&lt;-2,1,(ABS(F$119+$D238*F$145)-(ABS(F$119+$D238*F$145)^2)/4)))</f>
        <v>1.99763671875</v>
      </c>
      <c r="G238" s="312" t="n">
        <f aca="false">$C$11*(IF((G$119+$D238*G$145)&lt;-2,1,(ABS(G$119+$D238*G$145)-(ABS(G$119+$D238*G$145)^2)/4)))</f>
        <v>1.990546875</v>
      </c>
      <c r="H238" s="312" t="n">
        <f aca="false">$C$11*(IF((H$119+$D238*H$145)&lt;-2,1,(ABS(H$119+$D238*H$145)-(ABS(H$119+$D238*H$145)^2)/4)))</f>
        <v>1.97873046875</v>
      </c>
      <c r="I238" s="312" t="n">
        <f aca="false">$C$11*(IF((I$119+$D238*I$145)&lt;-2,1,(ABS(I$119+$D238*I$145)-(ABS(I$119+$D238*I$145)^2)/4)))</f>
        <v>1.9621875</v>
      </c>
      <c r="J238" s="312" t="n">
        <f aca="false">$C$11*(IF((J$119+$D238*J$145)&lt;-2,1,(ABS(J$119+$D238*J$145)-(ABS(J$119+$D238*J$145)^2)/4)))</f>
        <v>1.94091796875</v>
      </c>
      <c r="K238" s="312" t="n">
        <f aca="false">$C$11*(IF((K$119+$D238*K$145)&lt;-2,1,(ABS(K$119+$D238*K$145)-(ABS(K$119+$D238*K$145)^2)/4)))</f>
        <v>1.914921875</v>
      </c>
      <c r="L238" s="312" t="n">
        <f aca="false">$C$11*(IF((L$119+$D238*L$145)&lt;-2,1,(ABS(L$119+$D238*L$145)-(ABS(L$119+$D238*L$145)^2)/4)))</f>
        <v>1.88419921875</v>
      </c>
      <c r="M238" s="312" t="n">
        <f aca="false">$C$11*(IF((M$119+$D238*M$145)&lt;-2,1,(ABS(M$119+$D238*M$145)-(ABS(M$119+$D238*M$145)^2)/4)))</f>
        <v>1.84875</v>
      </c>
      <c r="N238" s="312" t="n">
        <f aca="false">$C$11*(IF((N$119+$D238*N$145)&lt;-2,1,(ABS(N$119+$D238*N$145)-(ABS(N$119+$D238*N$145)^2)/4)))</f>
        <v>1.80857421875</v>
      </c>
      <c r="O238" s="312" t="n">
        <f aca="false">$C$11*(IF((O$119+$D238*O$145)&lt;-2,1,(ABS(O$119+$D238*O$145)-(ABS(O$119+$D238*O$145)^2)/4)))</f>
        <v>1.763671875</v>
      </c>
      <c r="P238" s="312" t="n">
        <f aca="false">$C$11*(IF((P$119+$D238*P$145)&lt;-2,1,(ABS(P$119+$D238*P$145)-(ABS(P$119+$D238*P$145)^2)/4)))</f>
        <v>1.763671875</v>
      </c>
      <c r="Q238" s="312"/>
      <c r="R238" s="312"/>
      <c r="S238" s="312"/>
      <c r="T238" s="312"/>
      <c r="U238" s="312"/>
      <c r="V238" s="312"/>
      <c r="W238" s="312"/>
      <c r="X238" s="312"/>
      <c r="Y238" s="312"/>
      <c r="Z238" s="312"/>
      <c r="AA238" s="312"/>
      <c r="AB238" s="312"/>
      <c r="AC238" s="312"/>
      <c r="AD238" s="312"/>
      <c r="AE238" s="312"/>
      <c r="AF238" s="312"/>
      <c r="AG238" s="312"/>
      <c r="AH238" s="312"/>
      <c r="AI238" s="312"/>
      <c r="AJ238" s="312"/>
      <c r="AK238" s="312"/>
      <c r="AL238" s="312"/>
      <c r="AM238" s="312"/>
      <c r="AN238" s="312"/>
      <c r="AO238" s="312"/>
      <c r="AP238" s="312"/>
      <c r="AQ238" s="312"/>
      <c r="AR238" s="312"/>
      <c r="AS238" s="312"/>
      <c r="AT238" s="312"/>
      <c r="AU238" s="312"/>
      <c r="AV238" s="312"/>
      <c r="AW238" s="312"/>
      <c r="AX238" s="312"/>
      <c r="AY238" s="312"/>
      <c r="AZ238" s="312"/>
      <c r="BA238" s="312"/>
      <c r="BB238" s="312"/>
      <c r="BC238" s="312"/>
      <c r="BD238" s="312"/>
      <c r="BE238" s="312"/>
      <c r="BF238" s="312"/>
      <c r="BG238" s="312"/>
      <c r="BH238" s="312"/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 t="n">
        <f aca="false">$C$11*(IF((CC$119+$D238*CC$145)&lt;-2,1,(ABS(CC$119+$D238*CC$145)-(ABS(CC$119+$D238*CC$145)^2)/4)))</f>
        <v>1.7164013671875</v>
      </c>
      <c r="CD238" s="312" t="n">
        <f aca="false">$C$11*(IF((CD$119+$D238*CD$145)&lt;-2,1,(ABS(CD$119+$D238*CD$145)-(ABS(CD$119+$D238*CD$145)^2)/4)))</f>
        <v>1.66482421875</v>
      </c>
      <c r="CE238" s="312" t="n">
        <f aca="false">$C$11*(IF((CE$119+$D238*CE$145)&lt;-2,1,(ABS(CE$119+$D238*CE$145)-(ABS(CE$119+$D238*CE$145)^2)/4)))</f>
        <v>1.6089404296875</v>
      </c>
      <c r="CF238" s="312" t="n">
        <f aca="false">$C$11*(IF((CF$119+$D238*CF$145)&lt;-2,1,(ABS(CF$119+$D238*CF$145)-(ABS(CF$119+$D238*CF$145)^2)/4)))</f>
        <v>1.54875</v>
      </c>
      <c r="CG238" s="312" t="n">
        <f aca="false">$C$11*(IF((CG$119+$D238*CG$145)&lt;-2,1,(ABS(CG$119+$D238*CG$145)-(ABS(CG$119+$D238*CG$145)^2)/4)))</f>
        <v>1.4842529296875</v>
      </c>
      <c r="CH238" s="312" t="n">
        <f aca="false">$C$11*(IF((CH$119+$D238*CH$145)&lt;-2,1,(ABS(CH$119+$D238*CH$145)-(ABS(CH$119+$D238*CH$145)^2)/4)))</f>
        <v>1.41544921875</v>
      </c>
      <c r="CI238" s="312" t="n">
        <f aca="false">$C$11*(IF((CI$119+$D238*CI$145)&lt;-2,1,(ABS(CI$119+$D238*CI$145)-(ABS(CI$119+$D238*CI$145)^2)/4)))</f>
        <v>1.3423388671875</v>
      </c>
      <c r="CJ238" s="312" t="n">
        <f aca="false">$C$11*(IF((CJ$119+$D238*CJ$145)&lt;-2,1,(ABS(CJ$119+$D238*CJ$145)-(ABS(CJ$119+$D238*CJ$145)^2)/4)))</f>
        <v>1.264921875</v>
      </c>
      <c r="CK238" s="312" t="n">
        <f aca="false">$C$11*(IF((CK$119+$D238*CK$145)&lt;-2,1,(ABS(CK$119+$D238*CK$145)-(ABS(CK$119+$D238*CK$145)^2)/4)))</f>
        <v>1.1831982421875</v>
      </c>
      <c r="CL238" s="312" t="n">
        <f aca="false">$C$11*(IF((CL$119+$D238*CL$145)&lt;-2,1,(ABS(CL$119+$D238*CL$145)-(ABS(CL$119+$D238*CL$145)^2)/4)))</f>
        <v>1.09716796875</v>
      </c>
      <c r="CM238" s="312" t="n">
        <f aca="false">$C$11*(IF((CM$119+$D238*CM$145)&lt;-2,1,(ABS(CM$119+$D238*CM$145)-(ABS(CM$119+$D238*CM$145)^2)/4)))</f>
        <v>1.0068310546875</v>
      </c>
      <c r="CN238" s="312" t="n">
        <f aca="false">$C$11*(IF((CN$119+$D238*CN$145)&lt;-2,1,(ABS(CN$119+$D238*CN$145)-(ABS(CN$119+$D238*CN$145)^2)/4)))</f>
        <v>0.912187500000001</v>
      </c>
      <c r="CO238" s="312" t="n">
        <f aca="false">$C$11*(IF((CO$119+$D238*CO$145)&lt;-2,1,(ABS(CO$119+$D238*CO$145)-(ABS(CO$119+$D238*CO$145)^2)/4)))</f>
        <v>0.813237304687501</v>
      </c>
      <c r="CP238" s="312" t="n">
        <f aca="false">$C$11*(IF((CP$119+$D238*CP$145)&lt;-2,1,(ABS(CP$119+$D238*CP$145)-(ABS(CP$119+$D238*CP$145)^2)/4)))</f>
        <v>0.709980468750001</v>
      </c>
      <c r="CQ238" s="312" t="n">
        <f aca="false">$C$11*(IF((CQ$119+$D238*CQ$145)&lt;-2,1,(ABS(CQ$119+$D238*CQ$145)-(ABS(CQ$119+$D238*CQ$145)^2)/4)))</f>
        <v>0.602416992187501</v>
      </c>
      <c r="CR238" s="312" t="n">
        <f aca="false">$C$11*(IF((CR$119+$D238*CR$145)&lt;-2,1,(ABS(CR$119+$D238*CR$145)-(ABS(CR$119+$D238*CR$145)^2)/4)))</f>
        <v>0.490546875000001</v>
      </c>
      <c r="CS238" s="312" t="n">
        <f aca="false">$C$11*(IF((CS$119+$D238*CS$145)&lt;-2,1,(ABS(CS$119+$D238*CS$145)-(ABS(CS$119+$D238*CS$145)^2)/4)))</f>
        <v>0.374370117187501</v>
      </c>
      <c r="CT238" s="312" t="n">
        <f aca="false">$C$11*(IF((CT$119+$D238*CT$145)&lt;-2,1,(ABS(CT$119+$D238*CT$145)-(ABS(CT$119+$D238*CT$145)^2)/4)))</f>
        <v>0.253886718750001</v>
      </c>
      <c r="CU238" s="312" t="n">
        <f aca="false">$C$11*(IF((CU$119+$D238*CU$145)&lt;-2,1,(ABS(CU$119+$D238*CU$145)-(ABS(CU$119+$D238*CU$145)^2)/4)))</f>
        <v>0.129096679687501</v>
      </c>
      <c r="CV238" s="312" t="n">
        <f aca="false">$C$11*(IF((CV$119+$D238*CV$145)&lt;-2,1,(ABS(CV$119+$D238*CV$145)-(ABS(CV$119+$D238*CV$145)^2)/4)))</f>
        <v>7.91033905045424E-016</v>
      </c>
      <c r="CW238" s="328"/>
      <c r="CX238" s="328"/>
      <c r="CY238" s="328"/>
      <c r="CZ238" s="328"/>
      <c r="DA238" s="328"/>
      <c r="DB238" s="328"/>
      <c r="DC238" s="328"/>
      <c r="DD238" s="328"/>
      <c r="DE238" s="328"/>
      <c r="DF238" s="328"/>
      <c r="DG238" s="328"/>
      <c r="DH238" s="328"/>
      <c r="DI238" s="328"/>
      <c r="DJ238" s="328"/>
      <c r="DK238" s="328"/>
      <c r="DL238" s="328"/>
      <c r="DM238" s="328"/>
      <c r="DN238" s="328"/>
      <c r="DO238" s="328"/>
      <c r="DP238" s="328"/>
      <c r="DQ238" s="328"/>
      <c r="DR238" s="328"/>
      <c r="DS238" s="328"/>
      <c r="DT238" s="328"/>
      <c r="DU238" s="328"/>
      <c r="DV238" s="328"/>
      <c r="DW238" s="328"/>
      <c r="DX238" s="328"/>
      <c r="DY238" s="328"/>
      <c r="DZ238" s="328"/>
      <c r="EA238" s="328"/>
      <c r="EB238" s="328"/>
      <c r="EC238" s="328"/>
      <c r="ED238" s="328"/>
      <c r="EE238" s="328"/>
      <c r="EF238" s="328"/>
      <c r="EG238" s="328"/>
      <c r="EH238" s="328"/>
      <c r="EI238" s="328"/>
      <c r="EJ238" s="328"/>
      <c r="EK238" s="328"/>
      <c r="EL238" s="328"/>
      <c r="EM238" s="328"/>
      <c r="EN238" s="328"/>
      <c r="EO238" s="328"/>
      <c r="EP238" s="328"/>
      <c r="EQ238" s="328"/>
      <c r="ER238" s="328"/>
      <c r="ES238" s="328"/>
      <c r="ET238" s="328"/>
      <c r="EU238" s="328"/>
      <c r="EV238" s="328"/>
      <c r="EW238" s="328"/>
      <c r="EX238" s="328"/>
      <c r="EY238" s="328"/>
      <c r="EZ238" s="239"/>
      <c r="FA238" s="239"/>
      <c r="FB238" s="239"/>
      <c r="FC238" s="239"/>
      <c r="FD238" s="239"/>
      <c r="FE238" s="239"/>
      <c r="FF238" s="239"/>
      <c r="FG238" s="239"/>
      <c r="FH238" s="239"/>
      <c r="FI238" s="239"/>
      <c r="GN238" s="328"/>
      <c r="GO238" s="328"/>
      <c r="GP238" s="328"/>
      <c r="GQ238" s="328"/>
    </row>
    <row r="239" customFormat="false" ht="12.75" hidden="false" customHeight="true" outlineLevel="0" collapsed="false">
      <c r="A239" s="239"/>
      <c r="C239" s="239"/>
      <c r="D239" s="312" t="n">
        <v>0.635</v>
      </c>
      <c r="E239" s="312" t="n">
        <f aca="false">$C$11</f>
        <v>2</v>
      </c>
      <c r="F239" s="312" t="n">
        <f aca="false">$C$11*(IF((F$119+$D239*F$145)&lt;-2,1,(ABS(F$119+$D239*F$145)-(ABS(F$119+$D239*F$145)^2)/4)))</f>
        <v>1.99738996875</v>
      </c>
      <c r="G239" s="312" t="n">
        <f aca="false">$C$11*(IF((G$119+$D239*G$145)&lt;-2,1,(ABS(G$119+$D239*G$145)-(ABS(G$119+$D239*G$145)^2)/4)))</f>
        <v>1.989559875</v>
      </c>
      <c r="H239" s="312" t="n">
        <f aca="false">$C$11*(IF((H$119+$D239*H$145)&lt;-2,1,(ABS(H$119+$D239*H$145)-(ABS(H$119+$D239*H$145)^2)/4)))</f>
        <v>1.97650971875</v>
      </c>
      <c r="I239" s="312" t="n">
        <f aca="false">$C$11*(IF((I$119+$D239*I$145)&lt;-2,1,(ABS(I$119+$D239*I$145)-(ABS(I$119+$D239*I$145)^2)/4)))</f>
        <v>1.9582395</v>
      </c>
      <c r="J239" s="312" t="n">
        <f aca="false">$C$11*(IF((J$119+$D239*J$145)&lt;-2,1,(ABS(J$119+$D239*J$145)-(ABS(J$119+$D239*J$145)^2)/4)))</f>
        <v>1.93474921875</v>
      </c>
      <c r="K239" s="312" t="n">
        <f aca="false">$C$11*(IF((K$119+$D239*K$145)&lt;-2,1,(ABS(K$119+$D239*K$145)-(ABS(K$119+$D239*K$145)^2)/4)))</f>
        <v>1.906038875</v>
      </c>
      <c r="L239" s="312" t="n">
        <f aca="false">$C$11*(IF((L$119+$D239*L$145)&lt;-2,1,(ABS(L$119+$D239*L$145)-(ABS(L$119+$D239*L$145)^2)/4)))</f>
        <v>1.87210846875</v>
      </c>
      <c r="M239" s="312" t="n">
        <f aca="false">$C$11*(IF((M$119+$D239*M$145)&lt;-2,1,(ABS(M$119+$D239*M$145)-(ABS(M$119+$D239*M$145)^2)/4)))</f>
        <v>1.832958</v>
      </c>
      <c r="N239" s="312" t="n">
        <f aca="false">$C$11*(IF((N$119+$D239*N$145)&lt;-2,1,(ABS(N$119+$D239*N$145)-(ABS(N$119+$D239*N$145)^2)/4)))</f>
        <v>1.78858746875</v>
      </c>
      <c r="O239" s="312" t="n">
        <f aca="false">$C$11*(IF((O$119+$D239*O$145)&lt;-2,1,(ABS(O$119+$D239*O$145)-(ABS(O$119+$D239*O$145)^2)/4)))</f>
        <v>1.738996875</v>
      </c>
      <c r="P239" s="312" t="n">
        <f aca="false">$C$11*(IF((P$119+$D239*P$145)&lt;-2,1,(ABS(P$119+$D239*P$145)-(ABS(P$119+$D239*P$145)^2)/4)))</f>
        <v>1.738996875</v>
      </c>
      <c r="Q239" s="312"/>
      <c r="R239" s="312"/>
      <c r="S239" s="312"/>
      <c r="T239" s="312"/>
      <c r="U239" s="312"/>
      <c r="V239" s="312"/>
      <c r="W239" s="312"/>
      <c r="X239" s="312"/>
      <c r="Y239" s="312"/>
      <c r="Z239" s="312"/>
      <c r="AA239" s="312"/>
      <c r="AB239" s="312"/>
      <c r="AC239" s="312"/>
      <c r="AD239" s="312"/>
      <c r="AE239" s="312"/>
      <c r="AF239" s="312"/>
      <c r="AG239" s="312"/>
      <c r="AH239" s="312"/>
      <c r="AI239" s="312"/>
      <c r="AJ239" s="312"/>
      <c r="AK239" s="312"/>
      <c r="AL239" s="312"/>
      <c r="AM239" s="312"/>
      <c r="AN239" s="312"/>
      <c r="AO239" s="312"/>
      <c r="AP239" s="312"/>
      <c r="AQ239" s="312"/>
      <c r="AR239" s="312"/>
      <c r="AS239" s="312"/>
      <c r="AT239" s="312"/>
      <c r="AU239" s="312"/>
      <c r="AV239" s="312"/>
      <c r="AW239" s="312"/>
      <c r="AX239" s="312"/>
      <c r="AY239" s="312"/>
      <c r="AZ239" s="312"/>
      <c r="BA239" s="312"/>
      <c r="BB239" s="312"/>
      <c r="BC239" s="312"/>
      <c r="BD239" s="312"/>
      <c r="BE239" s="312"/>
      <c r="BF239" s="312"/>
      <c r="BG239" s="312"/>
      <c r="BH239" s="312"/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 t="n">
        <f aca="false">$C$11*(IF((CC$119+$D239*CC$145)&lt;-2,1,(ABS(CC$119+$D239*CC$145)-(ABS(CC$119+$D239*CC$145)^2)/4)))</f>
        <v>1.6908071796875</v>
      </c>
      <c r="CD239" s="312" t="n">
        <f aca="false">$C$11*(IF((CD$119+$D239*CD$145)&lt;-2,1,(ABS(CD$119+$D239*CD$145)-(ABS(CD$119+$D239*CD$145)^2)/4)))</f>
        <v>1.63853746875</v>
      </c>
      <c r="CE239" s="312" t="n">
        <f aca="false">$C$11*(IF((CE$119+$D239*CE$145)&lt;-2,1,(ABS(CE$119+$D239*CE$145)-(ABS(CE$119+$D239*CE$145)^2)/4)))</f>
        <v>1.5821877421875</v>
      </c>
      <c r="CF239" s="312" t="n">
        <f aca="false">$C$11*(IF((CF$119+$D239*CF$145)&lt;-2,1,(ABS(CF$119+$D239*CF$145)-(ABS(CF$119+$D239*CF$145)^2)/4)))</f>
        <v>1.521758</v>
      </c>
      <c r="CG239" s="312" t="n">
        <f aca="false">$C$11*(IF((CG$119+$D239*CG$145)&lt;-2,1,(ABS(CG$119+$D239*CG$145)-(ABS(CG$119+$D239*CG$145)^2)/4)))</f>
        <v>1.4572482421875</v>
      </c>
      <c r="CH239" s="312" t="n">
        <f aca="false">$C$11*(IF((CH$119+$D239*CH$145)&lt;-2,1,(ABS(CH$119+$D239*CH$145)-(ABS(CH$119+$D239*CH$145)^2)/4)))</f>
        <v>1.38865846875</v>
      </c>
      <c r="CI239" s="312" t="n">
        <f aca="false">$C$11*(IF((CI$119+$D239*CI$145)&lt;-2,1,(ABS(CI$119+$D239*CI$145)-(ABS(CI$119+$D239*CI$145)^2)/4)))</f>
        <v>1.3159886796875</v>
      </c>
      <c r="CJ239" s="312" t="n">
        <f aca="false">$C$11*(IF((CJ$119+$D239*CJ$145)&lt;-2,1,(ABS(CJ$119+$D239*CJ$145)-(ABS(CJ$119+$D239*CJ$145)^2)/4)))</f>
        <v>1.239238875</v>
      </c>
      <c r="CK239" s="312" t="n">
        <f aca="false">$C$11*(IF((CK$119+$D239*CK$145)&lt;-2,1,(ABS(CK$119+$D239*CK$145)-(ABS(CK$119+$D239*CK$145)^2)/4)))</f>
        <v>1.1584090546875</v>
      </c>
      <c r="CL239" s="312" t="n">
        <f aca="false">$C$11*(IF((CL$119+$D239*CL$145)&lt;-2,1,(ABS(CL$119+$D239*CL$145)-(ABS(CL$119+$D239*CL$145)^2)/4)))</f>
        <v>1.07349921875</v>
      </c>
      <c r="CM239" s="312" t="n">
        <f aca="false">$C$11*(IF((CM$119+$D239*CM$145)&lt;-2,1,(ABS(CM$119+$D239*CM$145)-(ABS(CM$119+$D239*CM$145)^2)/4)))</f>
        <v>0.984509367187501</v>
      </c>
      <c r="CN239" s="312" t="n">
        <f aca="false">$C$11*(IF((CN$119+$D239*CN$145)&lt;-2,1,(ABS(CN$119+$D239*CN$145)-(ABS(CN$119+$D239*CN$145)^2)/4)))</f>
        <v>0.891439500000001</v>
      </c>
      <c r="CO239" s="312" t="n">
        <f aca="false">$C$11*(IF((CO$119+$D239*CO$145)&lt;-2,1,(ABS(CO$119+$D239*CO$145)-(ABS(CO$119+$D239*CO$145)^2)/4)))</f>
        <v>0.794289617187501</v>
      </c>
      <c r="CP239" s="312" t="n">
        <f aca="false">$C$11*(IF((CP$119+$D239*CP$145)&lt;-2,1,(ABS(CP$119+$D239*CP$145)-(ABS(CP$119+$D239*CP$145)^2)/4)))</f>
        <v>0.693059718750001</v>
      </c>
      <c r="CQ239" s="312" t="n">
        <f aca="false">$C$11*(IF((CQ$119+$D239*CQ$145)&lt;-2,1,(ABS(CQ$119+$D239*CQ$145)-(ABS(CQ$119+$D239*CQ$145)^2)/4)))</f>
        <v>0.587749804687501</v>
      </c>
      <c r="CR239" s="312" t="n">
        <f aca="false">$C$11*(IF((CR$119+$D239*CR$145)&lt;-2,1,(ABS(CR$119+$D239*CR$145)-(ABS(CR$119+$D239*CR$145)^2)/4)))</f>
        <v>0.478359875000001</v>
      </c>
      <c r="CS239" s="312" t="n">
        <f aca="false">$C$11*(IF((CS$119+$D239*CS$145)&lt;-2,1,(ABS(CS$119+$D239*CS$145)-(ABS(CS$119+$D239*CS$145)^2)/4)))</f>
        <v>0.364889929687501</v>
      </c>
      <c r="CT239" s="312" t="n">
        <f aca="false">$C$11*(IF((CT$119+$D239*CT$145)&lt;-2,1,(ABS(CT$119+$D239*CT$145)-(ABS(CT$119+$D239*CT$145)^2)/4)))</f>
        <v>0.247339968750001</v>
      </c>
      <c r="CU239" s="312" t="n">
        <f aca="false">$C$11*(IF((CU$119+$D239*CU$145)&lt;-2,1,(ABS(CU$119+$D239*CU$145)-(ABS(CU$119+$D239*CU$145)^2)/4)))</f>
        <v>0.125709992187501</v>
      </c>
      <c r="CV239" s="312" t="n">
        <f aca="false">$C$11*(IF((CV$119+$D239*CV$145)&lt;-2,1,(ABS(CV$119+$D239*CV$145)-(ABS(CV$119+$D239*CV$145)^2)/4)))</f>
        <v>7.69939667577546E-016</v>
      </c>
      <c r="CW239" s="328"/>
      <c r="CX239" s="328"/>
      <c r="CY239" s="328"/>
      <c r="CZ239" s="328"/>
      <c r="DA239" s="328"/>
      <c r="DB239" s="328"/>
      <c r="DC239" s="328"/>
      <c r="DD239" s="328"/>
      <c r="DE239" s="328"/>
      <c r="DF239" s="328"/>
      <c r="DG239" s="328"/>
      <c r="DH239" s="328"/>
      <c r="DI239" s="328"/>
      <c r="DJ239" s="328"/>
      <c r="DK239" s="328"/>
      <c r="DL239" s="328"/>
      <c r="DM239" s="328"/>
      <c r="DN239" s="328"/>
      <c r="DO239" s="328"/>
      <c r="DP239" s="328"/>
      <c r="DQ239" s="328"/>
      <c r="DR239" s="328"/>
      <c r="DS239" s="328"/>
      <c r="DT239" s="328"/>
      <c r="DU239" s="328"/>
      <c r="DV239" s="328"/>
      <c r="DW239" s="328"/>
      <c r="DX239" s="328"/>
      <c r="DY239" s="328"/>
      <c r="DZ239" s="328"/>
      <c r="EA239" s="328"/>
      <c r="EB239" s="328"/>
      <c r="EC239" s="328"/>
      <c r="ED239" s="328"/>
      <c r="EE239" s="328"/>
      <c r="EF239" s="328"/>
      <c r="EG239" s="328"/>
      <c r="EH239" s="328"/>
      <c r="EI239" s="328"/>
      <c r="EJ239" s="328"/>
      <c r="EK239" s="328"/>
      <c r="EL239" s="328"/>
      <c r="EM239" s="328"/>
      <c r="EN239" s="328"/>
      <c r="EO239" s="328"/>
      <c r="EP239" s="328"/>
      <c r="EQ239" s="328"/>
      <c r="ER239" s="328"/>
      <c r="ES239" s="328"/>
      <c r="ET239" s="328"/>
      <c r="EU239" s="328"/>
      <c r="EV239" s="328"/>
      <c r="EW239" s="328"/>
      <c r="EX239" s="328"/>
      <c r="EY239" s="328"/>
      <c r="EZ239" s="239"/>
      <c r="FA239" s="239"/>
      <c r="FB239" s="239"/>
      <c r="FC239" s="239"/>
      <c r="FD239" s="239"/>
      <c r="FE239" s="239"/>
      <c r="FF239" s="239"/>
      <c r="FG239" s="239"/>
      <c r="FH239" s="239"/>
      <c r="FI239" s="239"/>
      <c r="GN239" s="328"/>
      <c r="GO239" s="328"/>
      <c r="GP239" s="328"/>
      <c r="GQ239" s="328"/>
    </row>
    <row r="240" customFormat="false" ht="12.75" hidden="false" customHeight="true" outlineLevel="0" collapsed="false">
      <c r="A240" s="239"/>
      <c r="C240" s="239"/>
      <c r="D240" s="312" t="n">
        <v>0.645</v>
      </c>
      <c r="E240" s="312" t="n">
        <f aca="false">$C$11</f>
        <v>2</v>
      </c>
      <c r="F240" s="312" t="n">
        <f aca="false">$C$11*(IF((F$119+$D240*F$145)&lt;-2,1,(ABS(F$119+$D240*F$145)-(ABS(F$119+$D240*F$145)^2)/4)))</f>
        <v>1.99713096875</v>
      </c>
      <c r="G240" s="312" t="n">
        <f aca="false">$C$11*(IF((G$119+$D240*G$145)&lt;-2,1,(ABS(G$119+$D240*G$145)-(ABS(G$119+$D240*G$145)^2)/4)))</f>
        <v>1.988523875</v>
      </c>
      <c r="H240" s="312" t="n">
        <f aca="false">$C$11*(IF((H$119+$D240*H$145)&lt;-2,1,(ABS(H$119+$D240*H$145)-(ABS(H$119+$D240*H$145)^2)/4)))</f>
        <v>1.97417871875</v>
      </c>
      <c r="I240" s="312" t="n">
        <f aca="false">$C$11*(IF((I$119+$D240*I$145)&lt;-2,1,(ABS(I$119+$D240*I$145)-(ABS(I$119+$D240*I$145)^2)/4)))</f>
        <v>1.9540955</v>
      </c>
      <c r="J240" s="312" t="n">
        <f aca="false">$C$11*(IF((J$119+$D240*J$145)&lt;-2,1,(ABS(J$119+$D240*J$145)-(ABS(J$119+$D240*J$145)^2)/4)))</f>
        <v>1.92827421875</v>
      </c>
      <c r="K240" s="312" t="n">
        <f aca="false">$C$11*(IF((K$119+$D240*K$145)&lt;-2,1,(ABS(K$119+$D240*K$145)-(ABS(K$119+$D240*K$145)^2)/4)))</f>
        <v>1.896714875</v>
      </c>
      <c r="L240" s="312" t="n">
        <f aca="false">$C$11*(IF((L$119+$D240*L$145)&lt;-2,1,(ABS(L$119+$D240*L$145)-(ABS(L$119+$D240*L$145)^2)/4)))</f>
        <v>1.85941746875</v>
      </c>
      <c r="M240" s="312" t="n">
        <f aca="false">$C$11*(IF((M$119+$D240*M$145)&lt;-2,1,(ABS(M$119+$D240*M$145)-(ABS(M$119+$D240*M$145)^2)/4)))</f>
        <v>1.816382</v>
      </c>
      <c r="N240" s="312" t="n">
        <f aca="false">$C$11*(IF((N$119+$D240*N$145)&lt;-2,1,(ABS(N$119+$D240*N$145)-(ABS(N$119+$D240*N$145)^2)/4)))</f>
        <v>1.76760846875</v>
      </c>
      <c r="O240" s="312" t="n">
        <f aca="false">$C$11*(IF((O$119+$D240*O$145)&lt;-2,1,(ABS(O$119+$D240*O$145)-(ABS(O$119+$D240*O$145)^2)/4)))</f>
        <v>1.713096875</v>
      </c>
      <c r="P240" s="312" t="n">
        <f aca="false">$C$11*(IF((P$119+$D240*P$145)&lt;-2,1,(ABS(P$119+$D240*P$145)-(ABS(P$119+$D240*P$145)^2)/4)))</f>
        <v>1.713096875</v>
      </c>
      <c r="Q240" s="312"/>
      <c r="R240" s="312"/>
      <c r="S240" s="312"/>
      <c r="T240" s="312"/>
      <c r="U240" s="312"/>
      <c r="V240" s="312"/>
      <c r="W240" s="312"/>
      <c r="X240" s="312"/>
      <c r="Y240" s="312"/>
      <c r="Z240" s="312"/>
      <c r="AA240" s="312"/>
      <c r="AB240" s="312"/>
      <c r="AC240" s="312"/>
      <c r="AD240" s="312"/>
      <c r="AE240" s="312"/>
      <c r="AF240" s="312"/>
      <c r="AG240" s="312"/>
      <c r="AH240" s="312"/>
      <c r="AI240" s="312"/>
      <c r="AJ240" s="312"/>
      <c r="AK240" s="312"/>
      <c r="AL240" s="312"/>
      <c r="AM240" s="312"/>
      <c r="AN240" s="312"/>
      <c r="AO240" s="312"/>
      <c r="AP240" s="312"/>
      <c r="AQ240" s="312"/>
      <c r="AR240" s="312"/>
      <c r="AS240" s="312"/>
      <c r="AT240" s="312"/>
      <c r="AU240" s="312"/>
      <c r="AV240" s="312"/>
      <c r="AW240" s="312"/>
      <c r="AX240" s="312"/>
      <c r="AY240" s="312"/>
      <c r="AZ240" s="312"/>
      <c r="BA240" s="312"/>
      <c r="BB240" s="312"/>
      <c r="BC240" s="312"/>
      <c r="BD240" s="312"/>
      <c r="BE240" s="312"/>
      <c r="BF240" s="312"/>
      <c r="BG240" s="312"/>
      <c r="BH240" s="312"/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 t="n">
        <f aca="false">$C$11*(IF((CC$119+$D240*CC$145)&lt;-2,1,(ABS(CC$119+$D240*CC$145)-(ABS(CC$119+$D240*CC$145)^2)/4)))</f>
        <v>1.6641074296875</v>
      </c>
      <c r="CD240" s="312" t="n">
        <f aca="false">$C$11*(IF((CD$119+$D240*CD$145)&lt;-2,1,(ABS(CD$119+$D240*CD$145)-(ABS(CD$119+$D240*CD$145)^2)/4)))</f>
        <v>1.61125846875</v>
      </c>
      <c r="CE240" s="312" t="n">
        <f aca="false">$C$11*(IF((CE$119+$D240*CE$145)&lt;-2,1,(ABS(CE$119+$D240*CE$145)-(ABS(CE$119+$D240*CE$145)^2)/4)))</f>
        <v>1.5545499921875</v>
      </c>
      <c r="CF240" s="312" t="n">
        <f aca="false">$C$11*(IF((CF$119+$D240*CF$145)&lt;-2,1,(ABS(CF$119+$D240*CF$145)-(ABS(CF$119+$D240*CF$145)^2)/4)))</f>
        <v>1.493982</v>
      </c>
      <c r="CG240" s="312" t="n">
        <f aca="false">$C$11*(IF((CG$119+$D240*CG$145)&lt;-2,1,(ABS(CG$119+$D240*CG$145)-(ABS(CG$119+$D240*CG$145)^2)/4)))</f>
        <v>1.4295544921875</v>
      </c>
      <c r="CH240" s="312" t="n">
        <f aca="false">$C$11*(IF((CH$119+$D240*CH$145)&lt;-2,1,(ABS(CH$119+$D240*CH$145)-(ABS(CH$119+$D240*CH$145)^2)/4)))</f>
        <v>1.36126746875</v>
      </c>
      <c r="CI240" s="312" t="n">
        <f aca="false">$C$11*(IF((CI$119+$D240*CI$145)&lt;-2,1,(ABS(CI$119+$D240*CI$145)-(ABS(CI$119+$D240*CI$145)^2)/4)))</f>
        <v>1.2891209296875</v>
      </c>
      <c r="CJ240" s="312" t="n">
        <f aca="false">$C$11*(IF((CJ$119+$D240*CJ$145)&lt;-2,1,(ABS(CJ$119+$D240*CJ$145)-(ABS(CJ$119+$D240*CJ$145)^2)/4)))</f>
        <v>1.213114875</v>
      </c>
      <c r="CK240" s="312" t="n">
        <f aca="false">$C$11*(IF((CK$119+$D240*CK$145)&lt;-2,1,(ABS(CK$119+$D240*CK$145)-(ABS(CK$119+$D240*CK$145)^2)/4)))</f>
        <v>1.1332493046875</v>
      </c>
      <c r="CL240" s="312" t="n">
        <f aca="false">$C$11*(IF((CL$119+$D240*CL$145)&lt;-2,1,(ABS(CL$119+$D240*CL$145)-(ABS(CL$119+$D240*CL$145)^2)/4)))</f>
        <v>1.04952421875</v>
      </c>
      <c r="CM240" s="312" t="n">
        <f aca="false">$C$11*(IF((CM$119+$D240*CM$145)&lt;-2,1,(ABS(CM$119+$D240*CM$145)-(ABS(CM$119+$D240*CM$145)^2)/4)))</f>
        <v>0.961939617187501</v>
      </c>
      <c r="CN240" s="312" t="n">
        <f aca="false">$C$11*(IF((CN$119+$D240*CN$145)&lt;-2,1,(ABS(CN$119+$D240*CN$145)-(ABS(CN$119+$D240*CN$145)^2)/4)))</f>
        <v>0.870495500000001</v>
      </c>
      <c r="CO240" s="312" t="n">
        <f aca="false">$C$11*(IF((CO$119+$D240*CO$145)&lt;-2,1,(ABS(CO$119+$D240*CO$145)-(ABS(CO$119+$D240*CO$145)^2)/4)))</f>
        <v>0.775191867187501</v>
      </c>
      <c r="CP240" s="312" t="n">
        <f aca="false">$C$11*(IF((CP$119+$D240*CP$145)&lt;-2,1,(ABS(CP$119+$D240*CP$145)-(ABS(CP$119+$D240*CP$145)^2)/4)))</f>
        <v>0.676028718750001</v>
      </c>
      <c r="CQ240" s="312" t="n">
        <f aca="false">$C$11*(IF((CQ$119+$D240*CQ$145)&lt;-2,1,(ABS(CQ$119+$D240*CQ$145)-(ABS(CQ$119+$D240*CQ$145)^2)/4)))</f>
        <v>0.573006054687501</v>
      </c>
      <c r="CR240" s="312" t="n">
        <f aca="false">$C$11*(IF((CR$119+$D240*CR$145)&lt;-2,1,(ABS(CR$119+$D240*CR$145)-(ABS(CR$119+$D240*CR$145)^2)/4)))</f>
        <v>0.466123875000001</v>
      </c>
      <c r="CS240" s="312" t="n">
        <f aca="false">$C$11*(IF((CS$119+$D240*CS$145)&lt;-2,1,(ABS(CS$119+$D240*CS$145)-(ABS(CS$119+$D240*CS$145)^2)/4)))</f>
        <v>0.355382179687501</v>
      </c>
      <c r="CT240" s="312" t="n">
        <f aca="false">$C$11*(IF((CT$119+$D240*CT$145)&lt;-2,1,(ABS(CT$119+$D240*CT$145)-(ABS(CT$119+$D240*CT$145)^2)/4)))</f>
        <v>0.240780968750001</v>
      </c>
      <c r="CU240" s="312" t="n">
        <f aca="false">$C$11*(IF((CU$119+$D240*CU$145)&lt;-2,1,(ABS(CU$119+$D240*CU$145)-(ABS(CU$119+$D240*CU$145)^2)/4)))</f>
        <v>0.122320242187501</v>
      </c>
      <c r="CV240" s="312" t="n">
        <f aca="false">$C$11*(IF((CV$119+$D240*CV$145)&lt;-2,1,(ABS(CV$119+$D240*CV$145)-(ABS(CV$119+$D240*CV$145)^2)/4)))</f>
        <v>7.48845430109668E-016</v>
      </c>
      <c r="CW240" s="328"/>
      <c r="CX240" s="328"/>
      <c r="CY240" s="328"/>
      <c r="CZ240" s="328"/>
      <c r="DA240" s="328"/>
      <c r="DB240" s="328"/>
      <c r="DC240" s="328"/>
      <c r="DD240" s="328"/>
      <c r="DE240" s="328"/>
      <c r="DF240" s="328"/>
      <c r="DG240" s="328"/>
      <c r="DH240" s="328"/>
      <c r="DI240" s="328"/>
      <c r="DJ240" s="328"/>
      <c r="DK240" s="328"/>
      <c r="DL240" s="328"/>
      <c r="DM240" s="328"/>
      <c r="DN240" s="328"/>
      <c r="DO240" s="328"/>
      <c r="DP240" s="328"/>
      <c r="DQ240" s="328"/>
      <c r="DR240" s="328"/>
      <c r="DS240" s="328"/>
      <c r="DT240" s="328"/>
      <c r="DU240" s="328"/>
      <c r="DV240" s="328"/>
      <c r="DW240" s="328"/>
      <c r="DX240" s="328"/>
      <c r="DY240" s="328"/>
      <c r="DZ240" s="328"/>
      <c r="EA240" s="328"/>
      <c r="EB240" s="328"/>
      <c r="EC240" s="328"/>
      <c r="ED240" s="328"/>
      <c r="EE240" s="328"/>
      <c r="EF240" s="328"/>
      <c r="EG240" s="328"/>
      <c r="EH240" s="328"/>
      <c r="EI240" s="328"/>
      <c r="EJ240" s="328"/>
      <c r="EK240" s="328"/>
      <c r="EL240" s="328"/>
      <c r="EM240" s="328"/>
      <c r="EN240" s="328"/>
      <c r="EO240" s="328"/>
      <c r="EP240" s="328"/>
      <c r="EQ240" s="328"/>
      <c r="ER240" s="328"/>
      <c r="ES240" s="328"/>
      <c r="ET240" s="328"/>
      <c r="EU240" s="328"/>
      <c r="EV240" s="328"/>
      <c r="EW240" s="328"/>
      <c r="EX240" s="328"/>
      <c r="EY240" s="328"/>
      <c r="EZ240" s="239"/>
      <c r="FA240" s="239"/>
      <c r="FB240" s="239"/>
      <c r="FC240" s="239"/>
      <c r="FD240" s="239"/>
      <c r="FE240" s="239"/>
      <c r="FF240" s="239"/>
      <c r="FG240" s="239"/>
      <c r="FH240" s="239"/>
      <c r="FI240" s="239"/>
      <c r="GN240" s="328"/>
      <c r="GO240" s="328"/>
      <c r="GP240" s="328"/>
      <c r="GQ240" s="328"/>
    </row>
    <row r="241" customFormat="false" ht="12.75" hidden="false" customHeight="true" outlineLevel="0" collapsed="false">
      <c r="A241" s="239"/>
      <c r="C241" s="239"/>
      <c r="D241" s="312" t="n">
        <v>0.655</v>
      </c>
      <c r="E241" s="312" t="n">
        <f aca="false">$C$11</f>
        <v>2</v>
      </c>
      <c r="F241" s="312" t="n">
        <f aca="false">$C$11*(IF((F$119+$D241*F$145)&lt;-2,1,(ABS(F$119+$D241*F$145)-(ABS(F$119+$D241*F$145)^2)/4)))</f>
        <v>1.99685971875</v>
      </c>
      <c r="G241" s="312" t="n">
        <f aca="false">$C$11*(IF((G$119+$D241*G$145)&lt;-2,1,(ABS(G$119+$D241*G$145)-(ABS(G$119+$D241*G$145)^2)/4)))</f>
        <v>1.987438875</v>
      </c>
      <c r="H241" s="312" t="n">
        <f aca="false">$C$11*(IF((H$119+$D241*H$145)&lt;-2,1,(ABS(H$119+$D241*H$145)-(ABS(H$119+$D241*H$145)^2)/4)))</f>
        <v>1.97173746875</v>
      </c>
      <c r="I241" s="312" t="n">
        <f aca="false">$C$11*(IF((I$119+$D241*I$145)&lt;-2,1,(ABS(I$119+$D241*I$145)-(ABS(I$119+$D241*I$145)^2)/4)))</f>
        <v>1.9497555</v>
      </c>
      <c r="J241" s="312" t="n">
        <f aca="false">$C$11*(IF((J$119+$D241*J$145)&lt;-2,1,(ABS(J$119+$D241*J$145)-(ABS(J$119+$D241*J$145)^2)/4)))</f>
        <v>1.92149296875</v>
      </c>
      <c r="K241" s="312" t="n">
        <f aca="false">$C$11*(IF((K$119+$D241*K$145)&lt;-2,1,(ABS(K$119+$D241*K$145)-(ABS(K$119+$D241*K$145)^2)/4)))</f>
        <v>1.886949875</v>
      </c>
      <c r="L241" s="312" t="n">
        <f aca="false">$C$11*(IF((L$119+$D241*L$145)&lt;-2,1,(ABS(L$119+$D241*L$145)-(ABS(L$119+$D241*L$145)^2)/4)))</f>
        <v>1.84612621875</v>
      </c>
      <c r="M241" s="312" t="n">
        <f aca="false">$C$11*(IF((M$119+$D241*M$145)&lt;-2,1,(ABS(M$119+$D241*M$145)-(ABS(M$119+$D241*M$145)^2)/4)))</f>
        <v>1.799022</v>
      </c>
      <c r="N241" s="312" t="n">
        <f aca="false">$C$11*(IF((N$119+$D241*N$145)&lt;-2,1,(ABS(N$119+$D241*N$145)-(ABS(N$119+$D241*N$145)^2)/4)))</f>
        <v>1.74563721875</v>
      </c>
      <c r="O241" s="312" t="n">
        <f aca="false">$C$11*(IF((O$119+$D241*O$145)&lt;-2,1,(ABS(O$119+$D241*O$145)-(ABS(O$119+$D241*O$145)^2)/4)))</f>
        <v>1.685971875</v>
      </c>
      <c r="P241" s="312" t="n">
        <f aca="false">$C$11*(IF((P$119+$D241*P$145)&lt;-2,1,(ABS(P$119+$D241*P$145)-(ABS(P$119+$D241*P$145)^2)/4)))</f>
        <v>1.685971875</v>
      </c>
      <c r="Q241" s="312"/>
      <c r="R241" s="312"/>
      <c r="S241" s="312"/>
      <c r="T241" s="312"/>
      <c r="U241" s="312"/>
      <c r="V241" s="312"/>
      <c r="W241" s="312"/>
      <c r="X241" s="312"/>
      <c r="Y241" s="312"/>
      <c r="Z241" s="312"/>
      <c r="AA241" s="312"/>
      <c r="AB241" s="312"/>
      <c r="AC241" s="312"/>
      <c r="AD241" s="312"/>
      <c r="AE241" s="312"/>
      <c r="AF241" s="312"/>
      <c r="AG241" s="312"/>
      <c r="AH241" s="312"/>
      <c r="AI241" s="312"/>
      <c r="AJ241" s="312"/>
      <c r="AK241" s="312"/>
      <c r="AL241" s="312"/>
      <c r="AM241" s="312"/>
      <c r="AN241" s="312"/>
      <c r="AO241" s="312"/>
      <c r="AP241" s="312"/>
      <c r="AQ241" s="312"/>
      <c r="AR241" s="312"/>
      <c r="AS241" s="312"/>
      <c r="AT241" s="312"/>
      <c r="AU241" s="312"/>
      <c r="AV241" s="312"/>
      <c r="AW241" s="312"/>
      <c r="AX241" s="312"/>
      <c r="AY241" s="312"/>
      <c r="AZ241" s="312"/>
      <c r="BA241" s="312"/>
      <c r="BB241" s="312"/>
      <c r="BC241" s="312"/>
      <c r="BD241" s="312"/>
      <c r="BE241" s="312"/>
      <c r="BF241" s="312"/>
      <c r="BG241" s="312"/>
      <c r="BH241" s="312"/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 t="n">
        <f aca="false">$C$11*(IF((CC$119+$D241*CC$145)&lt;-2,1,(ABS(CC$119+$D241*CC$145)-(ABS(CC$119+$D241*CC$145)^2)/4)))</f>
        <v>1.6363021171875</v>
      </c>
      <c r="CD241" s="312" t="n">
        <f aca="false">$C$11*(IF((CD$119+$D241*CD$145)&lt;-2,1,(ABS(CD$119+$D241*CD$145)-(ABS(CD$119+$D241*CD$145)^2)/4)))</f>
        <v>1.58298721875</v>
      </c>
      <c r="CE241" s="312" t="n">
        <f aca="false">$C$11*(IF((CE$119+$D241*CE$145)&lt;-2,1,(ABS(CE$119+$D241*CE$145)-(ABS(CE$119+$D241*CE$145)^2)/4)))</f>
        <v>1.5260271796875</v>
      </c>
      <c r="CF241" s="312" t="n">
        <f aca="false">$C$11*(IF((CF$119+$D241*CF$145)&lt;-2,1,(ABS(CF$119+$D241*CF$145)-(ABS(CF$119+$D241*CF$145)^2)/4)))</f>
        <v>1.465422</v>
      </c>
      <c r="CG241" s="312" t="n">
        <f aca="false">$C$11*(IF((CG$119+$D241*CG$145)&lt;-2,1,(ABS(CG$119+$D241*CG$145)-(ABS(CG$119+$D241*CG$145)^2)/4)))</f>
        <v>1.4011716796875</v>
      </c>
      <c r="CH241" s="312" t="n">
        <f aca="false">$C$11*(IF((CH$119+$D241*CH$145)&lt;-2,1,(ABS(CH$119+$D241*CH$145)-(ABS(CH$119+$D241*CH$145)^2)/4)))</f>
        <v>1.33327621875</v>
      </c>
      <c r="CI241" s="312" t="n">
        <f aca="false">$C$11*(IF((CI$119+$D241*CI$145)&lt;-2,1,(ABS(CI$119+$D241*CI$145)-(ABS(CI$119+$D241*CI$145)^2)/4)))</f>
        <v>1.2617356171875</v>
      </c>
      <c r="CJ241" s="312" t="n">
        <f aca="false">$C$11*(IF((CJ$119+$D241*CJ$145)&lt;-2,1,(ABS(CJ$119+$D241*CJ$145)-(ABS(CJ$119+$D241*CJ$145)^2)/4)))</f>
        <v>1.186549875</v>
      </c>
      <c r="CK241" s="312" t="n">
        <f aca="false">$C$11*(IF((CK$119+$D241*CK$145)&lt;-2,1,(ABS(CK$119+$D241*CK$145)-(ABS(CK$119+$D241*CK$145)^2)/4)))</f>
        <v>1.1077189921875</v>
      </c>
      <c r="CL241" s="312" t="n">
        <f aca="false">$C$11*(IF((CL$119+$D241*CL$145)&lt;-2,1,(ABS(CL$119+$D241*CL$145)-(ABS(CL$119+$D241*CL$145)^2)/4)))</f>
        <v>1.02524296875</v>
      </c>
      <c r="CM241" s="312" t="n">
        <f aca="false">$C$11*(IF((CM$119+$D241*CM$145)&lt;-2,1,(ABS(CM$119+$D241*CM$145)-(ABS(CM$119+$D241*CM$145)^2)/4)))</f>
        <v>0.939121804687501</v>
      </c>
      <c r="CN241" s="312" t="n">
        <f aca="false">$C$11*(IF((CN$119+$D241*CN$145)&lt;-2,1,(ABS(CN$119+$D241*CN$145)-(ABS(CN$119+$D241*CN$145)^2)/4)))</f>
        <v>0.849355500000001</v>
      </c>
      <c r="CO241" s="312" t="n">
        <f aca="false">$C$11*(IF((CO$119+$D241*CO$145)&lt;-2,1,(ABS(CO$119+$D241*CO$145)-(ABS(CO$119+$D241*CO$145)^2)/4)))</f>
        <v>0.755944054687501</v>
      </c>
      <c r="CP241" s="312" t="n">
        <f aca="false">$C$11*(IF((CP$119+$D241*CP$145)&lt;-2,1,(ABS(CP$119+$D241*CP$145)-(ABS(CP$119+$D241*CP$145)^2)/4)))</f>
        <v>0.658887468750001</v>
      </c>
      <c r="CQ241" s="312" t="n">
        <f aca="false">$C$11*(IF((CQ$119+$D241*CQ$145)&lt;-2,1,(ABS(CQ$119+$D241*CQ$145)-(ABS(CQ$119+$D241*CQ$145)^2)/4)))</f>
        <v>0.558185742187501</v>
      </c>
      <c r="CR241" s="312" t="n">
        <f aca="false">$C$11*(IF((CR$119+$D241*CR$145)&lt;-2,1,(ABS(CR$119+$D241*CR$145)-(ABS(CR$119+$D241*CR$145)^2)/4)))</f>
        <v>0.453838875000001</v>
      </c>
      <c r="CS241" s="312" t="n">
        <f aca="false">$C$11*(IF((CS$119+$D241*CS$145)&lt;-2,1,(ABS(CS$119+$D241*CS$145)-(ABS(CS$119+$D241*CS$145)^2)/4)))</f>
        <v>0.345846867187501</v>
      </c>
      <c r="CT241" s="312" t="n">
        <f aca="false">$C$11*(IF((CT$119+$D241*CT$145)&lt;-2,1,(ABS(CT$119+$D241*CT$145)-(ABS(CT$119+$D241*CT$145)^2)/4)))</f>
        <v>0.234209718750001</v>
      </c>
      <c r="CU241" s="312" t="n">
        <f aca="false">$C$11*(IF((CU$119+$D241*CU$145)&lt;-2,1,(ABS(CU$119+$D241*CU$145)-(ABS(CU$119+$D241*CU$145)^2)/4)))</f>
        <v>0.118927429687501</v>
      </c>
      <c r="CV241" s="312" t="n">
        <f aca="false">$C$11*(IF((CV$119+$D241*CV$145)&lt;-2,1,(ABS(CV$119+$D241*CV$145)-(ABS(CV$119+$D241*CV$145)^2)/4)))</f>
        <v>7.2775119264179E-016</v>
      </c>
      <c r="CW241" s="328"/>
      <c r="CX241" s="328"/>
      <c r="CY241" s="328"/>
      <c r="CZ241" s="328"/>
      <c r="DA241" s="328"/>
      <c r="DB241" s="328"/>
      <c r="DC241" s="328"/>
      <c r="DD241" s="328"/>
      <c r="DE241" s="328"/>
      <c r="DF241" s="328"/>
      <c r="DG241" s="328"/>
      <c r="DH241" s="328"/>
      <c r="DI241" s="328"/>
      <c r="DJ241" s="328"/>
      <c r="DK241" s="328"/>
      <c r="DL241" s="328"/>
      <c r="DM241" s="328"/>
      <c r="DN241" s="328"/>
      <c r="DO241" s="328"/>
      <c r="DP241" s="328"/>
      <c r="DQ241" s="328"/>
      <c r="DR241" s="328"/>
      <c r="DS241" s="328"/>
      <c r="DT241" s="328"/>
      <c r="DU241" s="328"/>
      <c r="DV241" s="328"/>
      <c r="DW241" s="328"/>
      <c r="DX241" s="328"/>
      <c r="DY241" s="328"/>
      <c r="DZ241" s="328"/>
      <c r="EA241" s="328"/>
      <c r="EB241" s="328"/>
      <c r="EC241" s="328"/>
      <c r="ED241" s="328"/>
      <c r="EE241" s="328"/>
      <c r="EF241" s="328"/>
      <c r="EG241" s="328"/>
      <c r="EH241" s="328"/>
      <c r="EI241" s="328"/>
      <c r="EJ241" s="328"/>
      <c r="EK241" s="328"/>
      <c r="EL241" s="328"/>
      <c r="EM241" s="328"/>
      <c r="EN241" s="328"/>
      <c r="EO241" s="328"/>
      <c r="EP241" s="328"/>
      <c r="EQ241" s="328"/>
      <c r="ER241" s="328"/>
      <c r="ES241" s="328"/>
      <c r="ET241" s="328"/>
      <c r="EU241" s="328"/>
      <c r="EV241" s="328"/>
      <c r="EW241" s="328"/>
      <c r="EX241" s="328"/>
      <c r="EY241" s="328"/>
      <c r="EZ241" s="239"/>
      <c r="FA241" s="239"/>
      <c r="FB241" s="239"/>
      <c r="FC241" s="239"/>
      <c r="FD241" s="239"/>
      <c r="FE241" s="239"/>
      <c r="FF241" s="239"/>
      <c r="FG241" s="239"/>
      <c r="FH241" s="239"/>
      <c r="FI241" s="239"/>
      <c r="GN241" s="328"/>
      <c r="GO241" s="328"/>
      <c r="GP241" s="328"/>
      <c r="GQ241" s="328"/>
    </row>
    <row r="242" customFormat="false" ht="12.75" hidden="false" customHeight="true" outlineLevel="0" collapsed="false">
      <c r="A242" s="239"/>
      <c r="C242" s="239"/>
      <c r="D242" s="312" t="n">
        <v>0.665</v>
      </c>
      <c r="E242" s="312" t="n">
        <f aca="false">$C$11</f>
        <v>2</v>
      </c>
      <c r="F242" s="312" t="n">
        <f aca="false">$C$11*(IF((F$119+$D242*F$145)&lt;-2,1,(ABS(F$119+$D242*F$145)-(ABS(F$119+$D242*F$145)^2)/4)))</f>
        <v>1.99657621875</v>
      </c>
      <c r="G242" s="312" t="n">
        <f aca="false">$C$11*(IF((G$119+$D242*G$145)&lt;-2,1,(ABS(G$119+$D242*G$145)-(ABS(G$119+$D242*G$145)^2)/4)))</f>
        <v>1.986304875</v>
      </c>
      <c r="H242" s="312" t="n">
        <f aca="false">$C$11*(IF((H$119+$D242*H$145)&lt;-2,1,(ABS(H$119+$D242*H$145)-(ABS(H$119+$D242*H$145)^2)/4)))</f>
        <v>1.96918596875</v>
      </c>
      <c r="I242" s="312" t="n">
        <f aca="false">$C$11*(IF((I$119+$D242*I$145)&lt;-2,1,(ABS(I$119+$D242*I$145)-(ABS(I$119+$D242*I$145)^2)/4)))</f>
        <v>1.9452195</v>
      </c>
      <c r="J242" s="312" t="n">
        <f aca="false">$C$11*(IF((J$119+$D242*J$145)&lt;-2,1,(ABS(J$119+$D242*J$145)-(ABS(J$119+$D242*J$145)^2)/4)))</f>
        <v>1.91440546875</v>
      </c>
      <c r="K242" s="312" t="n">
        <f aca="false">$C$11*(IF((K$119+$D242*K$145)&lt;-2,1,(ABS(K$119+$D242*K$145)-(ABS(K$119+$D242*K$145)^2)/4)))</f>
        <v>1.876743875</v>
      </c>
      <c r="L242" s="312" t="n">
        <f aca="false">$C$11*(IF((L$119+$D242*L$145)&lt;-2,1,(ABS(L$119+$D242*L$145)-(ABS(L$119+$D242*L$145)^2)/4)))</f>
        <v>1.83223471875</v>
      </c>
      <c r="M242" s="312" t="n">
        <f aca="false">$C$11*(IF((M$119+$D242*M$145)&lt;-2,1,(ABS(M$119+$D242*M$145)-(ABS(M$119+$D242*M$145)^2)/4)))</f>
        <v>1.780878</v>
      </c>
      <c r="N242" s="312" t="n">
        <f aca="false">$C$11*(IF((N$119+$D242*N$145)&lt;-2,1,(ABS(N$119+$D242*N$145)-(ABS(N$119+$D242*N$145)^2)/4)))</f>
        <v>1.72267371875</v>
      </c>
      <c r="O242" s="312" t="n">
        <f aca="false">$C$11*(IF((O$119+$D242*O$145)&lt;-2,1,(ABS(O$119+$D242*O$145)-(ABS(O$119+$D242*O$145)^2)/4)))</f>
        <v>1.657621875</v>
      </c>
      <c r="P242" s="312" t="n">
        <f aca="false">$C$11*(IF((P$119+$D242*P$145)&lt;-2,1,(ABS(P$119+$D242*P$145)-(ABS(P$119+$D242*P$145)^2)/4)))</f>
        <v>1.657621875</v>
      </c>
      <c r="Q242" s="312"/>
      <c r="R242" s="312"/>
      <c r="S242" s="312"/>
      <c r="T242" s="312"/>
      <c r="U242" s="312"/>
      <c r="V242" s="312"/>
      <c r="W242" s="312"/>
      <c r="X242" s="312"/>
      <c r="Y242" s="312"/>
      <c r="Z242" s="312"/>
      <c r="AA242" s="312"/>
      <c r="AB242" s="312"/>
      <c r="AC242" s="312"/>
      <c r="AD242" s="312"/>
      <c r="AE242" s="312"/>
      <c r="AF242" s="312"/>
      <c r="AG242" s="312"/>
      <c r="AH242" s="312"/>
      <c r="AI242" s="312"/>
      <c r="AJ242" s="312"/>
      <c r="AK242" s="312"/>
      <c r="AL242" s="312"/>
      <c r="AM242" s="312"/>
      <c r="AN242" s="312"/>
      <c r="AO242" s="312"/>
      <c r="AP242" s="312"/>
      <c r="AQ242" s="312"/>
      <c r="AR242" s="312"/>
      <c r="AS242" s="312"/>
      <c r="AT242" s="312"/>
      <c r="AU242" s="312"/>
      <c r="AV242" s="312"/>
      <c r="AW242" s="312"/>
      <c r="AX242" s="312"/>
      <c r="AY242" s="312"/>
      <c r="AZ242" s="312"/>
      <c r="BA242" s="312"/>
      <c r="BB242" s="312"/>
      <c r="BC242" s="312"/>
      <c r="BD242" s="312"/>
      <c r="BE242" s="312"/>
      <c r="BF242" s="312"/>
      <c r="BG242" s="312"/>
      <c r="BH242" s="312"/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 t="n">
        <f aca="false">$C$11*(IF((CC$119+$D242*CC$145)&lt;-2,1,(ABS(CC$119+$D242*CC$145)-(ABS(CC$119+$D242*CC$145)^2)/4)))</f>
        <v>1.6073912421875</v>
      </c>
      <c r="CD242" s="312" t="n">
        <f aca="false">$C$11*(IF((CD$119+$D242*CD$145)&lt;-2,1,(ABS(CD$119+$D242*CD$145)-(ABS(CD$119+$D242*CD$145)^2)/4)))</f>
        <v>1.55372371875</v>
      </c>
      <c r="CE242" s="312" t="n">
        <f aca="false">$C$11*(IF((CE$119+$D242*CE$145)&lt;-2,1,(ABS(CE$119+$D242*CE$145)-(ABS(CE$119+$D242*CE$145)^2)/4)))</f>
        <v>1.4966193046875</v>
      </c>
      <c r="CF242" s="312" t="n">
        <f aca="false">$C$11*(IF((CF$119+$D242*CF$145)&lt;-2,1,(ABS(CF$119+$D242*CF$145)-(ABS(CF$119+$D242*CF$145)^2)/4)))</f>
        <v>1.436078</v>
      </c>
      <c r="CG242" s="312" t="n">
        <f aca="false">$C$11*(IF((CG$119+$D242*CG$145)&lt;-2,1,(ABS(CG$119+$D242*CG$145)-(ABS(CG$119+$D242*CG$145)^2)/4)))</f>
        <v>1.3720998046875</v>
      </c>
      <c r="CH242" s="312" t="n">
        <f aca="false">$C$11*(IF((CH$119+$D242*CH$145)&lt;-2,1,(ABS(CH$119+$D242*CH$145)-(ABS(CH$119+$D242*CH$145)^2)/4)))</f>
        <v>1.30468471875</v>
      </c>
      <c r="CI242" s="312" t="n">
        <f aca="false">$C$11*(IF((CI$119+$D242*CI$145)&lt;-2,1,(ABS(CI$119+$D242*CI$145)-(ABS(CI$119+$D242*CI$145)^2)/4)))</f>
        <v>1.2338327421875</v>
      </c>
      <c r="CJ242" s="312" t="n">
        <f aca="false">$C$11*(IF((CJ$119+$D242*CJ$145)&lt;-2,1,(ABS(CJ$119+$D242*CJ$145)-(ABS(CJ$119+$D242*CJ$145)^2)/4)))</f>
        <v>1.159543875</v>
      </c>
      <c r="CK242" s="312" t="n">
        <f aca="false">$C$11*(IF((CK$119+$D242*CK$145)&lt;-2,1,(ABS(CK$119+$D242*CK$145)-(ABS(CK$119+$D242*CK$145)^2)/4)))</f>
        <v>1.0818181171875</v>
      </c>
      <c r="CL242" s="312" t="n">
        <f aca="false">$C$11*(IF((CL$119+$D242*CL$145)&lt;-2,1,(ABS(CL$119+$D242*CL$145)-(ABS(CL$119+$D242*CL$145)^2)/4)))</f>
        <v>1.00065546875</v>
      </c>
      <c r="CM242" s="312" t="n">
        <f aca="false">$C$11*(IF((CM$119+$D242*CM$145)&lt;-2,1,(ABS(CM$119+$D242*CM$145)-(ABS(CM$119+$D242*CM$145)^2)/4)))</f>
        <v>0.916055929687501</v>
      </c>
      <c r="CN242" s="312" t="n">
        <f aca="false">$C$11*(IF((CN$119+$D242*CN$145)&lt;-2,1,(ABS(CN$119+$D242*CN$145)-(ABS(CN$119+$D242*CN$145)^2)/4)))</f>
        <v>0.828019500000001</v>
      </c>
      <c r="CO242" s="312" t="n">
        <f aca="false">$C$11*(IF((CO$119+$D242*CO$145)&lt;-2,1,(ABS(CO$119+$D242*CO$145)-(ABS(CO$119+$D242*CO$145)^2)/4)))</f>
        <v>0.736546179687501</v>
      </c>
      <c r="CP242" s="312" t="n">
        <f aca="false">$C$11*(IF((CP$119+$D242*CP$145)&lt;-2,1,(ABS(CP$119+$D242*CP$145)-(ABS(CP$119+$D242*CP$145)^2)/4)))</f>
        <v>0.641635968750001</v>
      </c>
      <c r="CQ242" s="312" t="n">
        <f aca="false">$C$11*(IF((CQ$119+$D242*CQ$145)&lt;-2,1,(ABS(CQ$119+$D242*CQ$145)-(ABS(CQ$119+$D242*CQ$145)^2)/4)))</f>
        <v>0.543288867187501</v>
      </c>
      <c r="CR242" s="312" t="n">
        <f aca="false">$C$11*(IF((CR$119+$D242*CR$145)&lt;-2,1,(ABS(CR$119+$D242*CR$145)-(ABS(CR$119+$D242*CR$145)^2)/4)))</f>
        <v>0.441504875000001</v>
      </c>
      <c r="CS242" s="312" t="n">
        <f aca="false">$C$11*(IF((CS$119+$D242*CS$145)&lt;-2,1,(ABS(CS$119+$D242*CS$145)-(ABS(CS$119+$D242*CS$145)^2)/4)))</f>
        <v>0.336283992187501</v>
      </c>
      <c r="CT242" s="312" t="n">
        <f aca="false">$C$11*(IF((CT$119+$D242*CT$145)&lt;-2,1,(ABS(CT$119+$D242*CT$145)-(ABS(CT$119+$D242*CT$145)^2)/4)))</f>
        <v>0.227626218750001</v>
      </c>
      <c r="CU242" s="312" t="n">
        <f aca="false">$C$11*(IF((CU$119+$D242*CU$145)&lt;-2,1,(ABS(CU$119+$D242*CU$145)-(ABS(CU$119+$D242*CU$145)^2)/4)))</f>
        <v>0.115531554687501</v>
      </c>
      <c r="CV242" s="312" t="n">
        <f aca="false">$C$11*(IF((CV$119+$D242*CV$145)&lt;-2,1,(ABS(CV$119+$D242*CV$145)-(ABS(CV$119+$D242*CV$145)^2)/4)))</f>
        <v>7.06656955173912E-016</v>
      </c>
      <c r="CW242" s="328"/>
      <c r="CX242" s="328"/>
      <c r="CY242" s="328"/>
      <c r="CZ242" s="328"/>
      <c r="DA242" s="328"/>
      <c r="DB242" s="328"/>
      <c r="DC242" s="328"/>
      <c r="DD242" s="328"/>
      <c r="DE242" s="328"/>
      <c r="DF242" s="328"/>
      <c r="DG242" s="328"/>
      <c r="DH242" s="328"/>
      <c r="DI242" s="328"/>
      <c r="DJ242" s="328"/>
      <c r="DK242" s="328"/>
      <c r="DL242" s="328"/>
      <c r="DM242" s="328"/>
      <c r="DN242" s="328"/>
      <c r="DO242" s="328"/>
      <c r="DP242" s="328"/>
      <c r="DQ242" s="328"/>
      <c r="DR242" s="328"/>
      <c r="DS242" s="328"/>
      <c r="DT242" s="328"/>
      <c r="DU242" s="328"/>
      <c r="DV242" s="328"/>
      <c r="DW242" s="328"/>
      <c r="DX242" s="328"/>
      <c r="DY242" s="328"/>
      <c r="DZ242" s="328"/>
      <c r="EA242" s="328"/>
      <c r="EB242" s="328"/>
      <c r="EC242" s="328"/>
      <c r="ED242" s="328"/>
      <c r="EE242" s="328"/>
      <c r="EF242" s="328"/>
      <c r="EG242" s="328"/>
      <c r="EH242" s="328"/>
      <c r="EI242" s="328"/>
      <c r="EJ242" s="328"/>
      <c r="EK242" s="328"/>
      <c r="EL242" s="328"/>
      <c r="EM242" s="328"/>
      <c r="EN242" s="328"/>
      <c r="EO242" s="328"/>
      <c r="EP242" s="328"/>
      <c r="EQ242" s="328"/>
      <c r="ER242" s="328"/>
      <c r="ES242" s="328"/>
      <c r="ET242" s="328"/>
      <c r="EU242" s="328"/>
      <c r="EV242" s="328"/>
      <c r="EW242" s="328"/>
      <c r="EX242" s="328"/>
      <c r="EY242" s="328"/>
      <c r="EZ242" s="239"/>
      <c r="FA242" s="239"/>
      <c r="FB242" s="239"/>
      <c r="FC242" s="239"/>
      <c r="FD242" s="239"/>
      <c r="FE242" s="239"/>
      <c r="FF242" s="239"/>
      <c r="FG242" s="239"/>
      <c r="FH242" s="239"/>
      <c r="FI242" s="239"/>
      <c r="GN242" s="328"/>
      <c r="GO242" s="328"/>
      <c r="GP242" s="328"/>
      <c r="GQ242" s="328"/>
    </row>
    <row r="243" customFormat="false" ht="12.75" hidden="false" customHeight="true" outlineLevel="0" collapsed="false">
      <c r="A243" s="239"/>
      <c r="C243" s="239"/>
      <c r="D243" s="312" t="n">
        <v>0.675</v>
      </c>
      <c r="E243" s="312" t="n">
        <f aca="false">$C$11</f>
        <v>2</v>
      </c>
      <c r="F243" s="312" t="n">
        <f aca="false">$C$11*(IF((F$119+$D243*F$145)&lt;-2,1,(ABS(F$119+$D243*F$145)-(ABS(F$119+$D243*F$145)^2)/4)))</f>
        <v>1.99628046875</v>
      </c>
      <c r="G243" s="312" t="n">
        <f aca="false">$C$11*(IF((G$119+$D243*G$145)&lt;-2,1,(ABS(G$119+$D243*G$145)-(ABS(G$119+$D243*G$145)^2)/4)))</f>
        <v>1.985121875</v>
      </c>
      <c r="H243" s="312" t="n">
        <f aca="false">$C$11*(IF((H$119+$D243*H$145)&lt;-2,1,(ABS(H$119+$D243*H$145)-(ABS(H$119+$D243*H$145)^2)/4)))</f>
        <v>1.96652421875</v>
      </c>
      <c r="I243" s="312" t="n">
        <f aca="false">$C$11*(IF((I$119+$D243*I$145)&lt;-2,1,(ABS(I$119+$D243*I$145)-(ABS(I$119+$D243*I$145)^2)/4)))</f>
        <v>1.9404875</v>
      </c>
      <c r="J243" s="312" t="n">
        <f aca="false">$C$11*(IF((J$119+$D243*J$145)&lt;-2,1,(ABS(J$119+$D243*J$145)-(ABS(J$119+$D243*J$145)^2)/4)))</f>
        <v>1.90701171875</v>
      </c>
      <c r="K243" s="312" t="n">
        <f aca="false">$C$11*(IF((K$119+$D243*K$145)&lt;-2,1,(ABS(K$119+$D243*K$145)-(ABS(K$119+$D243*K$145)^2)/4)))</f>
        <v>1.866096875</v>
      </c>
      <c r="L243" s="312" t="n">
        <f aca="false">$C$11*(IF((L$119+$D243*L$145)&lt;-2,1,(ABS(L$119+$D243*L$145)-(ABS(L$119+$D243*L$145)^2)/4)))</f>
        <v>1.81774296875</v>
      </c>
      <c r="M243" s="312" t="n">
        <f aca="false">$C$11*(IF((M$119+$D243*M$145)&lt;-2,1,(ABS(M$119+$D243*M$145)-(ABS(M$119+$D243*M$145)^2)/4)))</f>
        <v>1.76195</v>
      </c>
      <c r="N243" s="312" t="n">
        <f aca="false">$C$11*(IF((N$119+$D243*N$145)&lt;-2,1,(ABS(N$119+$D243*N$145)-(ABS(N$119+$D243*N$145)^2)/4)))</f>
        <v>1.69871796875</v>
      </c>
      <c r="O243" s="312" t="n">
        <f aca="false">$C$11*(IF((O$119+$D243*O$145)&lt;-2,1,(ABS(O$119+$D243*O$145)-(ABS(O$119+$D243*O$145)^2)/4)))</f>
        <v>1.628046875</v>
      </c>
      <c r="P243" s="312" t="n">
        <f aca="false">$C$11*(IF((P$119+$D243*P$145)&lt;-2,1,(ABS(P$119+$D243*P$145)-(ABS(P$119+$D243*P$145)^2)/4)))</f>
        <v>1.628046875</v>
      </c>
      <c r="Q243" s="312"/>
      <c r="R243" s="312"/>
      <c r="S243" s="312"/>
      <c r="T243" s="312"/>
      <c r="U243" s="312"/>
      <c r="V243" s="312"/>
      <c r="W243" s="312"/>
      <c r="X243" s="312"/>
      <c r="Y243" s="312"/>
      <c r="Z243" s="312"/>
      <c r="AA243" s="312"/>
      <c r="AB243" s="312"/>
      <c r="AC243" s="312"/>
      <c r="AD243" s="312"/>
      <c r="AE243" s="312"/>
      <c r="AF243" s="312"/>
      <c r="AG243" s="312"/>
      <c r="AH243" s="312"/>
      <c r="AI243" s="312"/>
      <c r="AJ243" s="312"/>
      <c r="AK243" s="312"/>
      <c r="AL243" s="312"/>
      <c r="AM243" s="312"/>
      <c r="AN243" s="312"/>
      <c r="AO243" s="312"/>
      <c r="AP243" s="312"/>
      <c r="AQ243" s="312"/>
      <c r="AR243" s="312"/>
      <c r="AS243" s="312"/>
      <c r="AT243" s="312"/>
      <c r="AU243" s="312"/>
      <c r="AV243" s="312"/>
      <c r="AW243" s="312"/>
      <c r="AX243" s="312"/>
      <c r="AY243" s="312"/>
      <c r="AZ243" s="312"/>
      <c r="BA243" s="312"/>
      <c r="BB243" s="312"/>
      <c r="BC243" s="312"/>
      <c r="BD243" s="312"/>
      <c r="BE243" s="312"/>
      <c r="BF243" s="312"/>
      <c r="BG243" s="312"/>
      <c r="BH243" s="312"/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 t="n">
        <f aca="false">$C$11*(IF((CC$119+$D243*CC$145)&lt;-2,1,(ABS(CC$119+$D243*CC$145)-(ABS(CC$119+$D243*CC$145)^2)/4)))</f>
        <v>1.5773748046875</v>
      </c>
      <c r="CD243" s="312" t="n">
        <f aca="false">$C$11*(IF((CD$119+$D243*CD$145)&lt;-2,1,(ABS(CD$119+$D243*CD$145)-(ABS(CD$119+$D243*CD$145)^2)/4)))</f>
        <v>1.52346796875</v>
      </c>
      <c r="CE243" s="312" t="n">
        <f aca="false">$C$11*(IF((CE$119+$D243*CE$145)&lt;-2,1,(ABS(CE$119+$D243*CE$145)-(ABS(CE$119+$D243*CE$145)^2)/4)))</f>
        <v>1.4663263671875</v>
      </c>
      <c r="CF243" s="312" t="n">
        <f aca="false">$C$11*(IF((CF$119+$D243*CF$145)&lt;-2,1,(ABS(CF$119+$D243*CF$145)-(ABS(CF$119+$D243*CF$145)^2)/4)))</f>
        <v>1.40595</v>
      </c>
      <c r="CG243" s="312" t="n">
        <f aca="false">$C$11*(IF((CG$119+$D243*CG$145)&lt;-2,1,(ABS(CG$119+$D243*CG$145)-(ABS(CG$119+$D243*CG$145)^2)/4)))</f>
        <v>1.3423388671875</v>
      </c>
      <c r="CH243" s="312" t="n">
        <f aca="false">$C$11*(IF((CH$119+$D243*CH$145)&lt;-2,1,(ABS(CH$119+$D243*CH$145)-(ABS(CH$119+$D243*CH$145)^2)/4)))</f>
        <v>1.27549296875</v>
      </c>
      <c r="CI243" s="312" t="n">
        <f aca="false">$C$11*(IF((CI$119+$D243*CI$145)&lt;-2,1,(ABS(CI$119+$D243*CI$145)-(ABS(CI$119+$D243*CI$145)^2)/4)))</f>
        <v>1.2054123046875</v>
      </c>
      <c r="CJ243" s="312" t="n">
        <f aca="false">$C$11*(IF((CJ$119+$D243*CJ$145)&lt;-2,1,(ABS(CJ$119+$D243*CJ$145)-(ABS(CJ$119+$D243*CJ$145)^2)/4)))</f>
        <v>1.132096875</v>
      </c>
      <c r="CK243" s="312" t="n">
        <f aca="false">$C$11*(IF((CK$119+$D243*CK$145)&lt;-2,1,(ABS(CK$119+$D243*CK$145)-(ABS(CK$119+$D243*CK$145)^2)/4)))</f>
        <v>1.0555466796875</v>
      </c>
      <c r="CL243" s="312" t="n">
        <f aca="false">$C$11*(IF((CL$119+$D243*CL$145)&lt;-2,1,(ABS(CL$119+$D243*CL$145)-(ABS(CL$119+$D243*CL$145)^2)/4)))</f>
        <v>0.975761718750001</v>
      </c>
      <c r="CM243" s="312" t="n">
        <f aca="false">$C$11*(IF((CM$119+$D243*CM$145)&lt;-2,1,(ABS(CM$119+$D243*CM$145)-(ABS(CM$119+$D243*CM$145)^2)/4)))</f>
        <v>0.8927419921875</v>
      </c>
      <c r="CN243" s="312" t="n">
        <f aca="false">$C$11*(IF((CN$119+$D243*CN$145)&lt;-2,1,(ABS(CN$119+$D243*CN$145)-(ABS(CN$119+$D243*CN$145)^2)/4)))</f>
        <v>0.806487500000001</v>
      </c>
      <c r="CO243" s="312" t="n">
        <f aca="false">$C$11*(IF((CO$119+$D243*CO$145)&lt;-2,1,(ABS(CO$119+$D243*CO$145)-(ABS(CO$119+$D243*CO$145)^2)/4)))</f>
        <v>0.7169982421875</v>
      </c>
      <c r="CP243" s="312" t="n">
        <f aca="false">$C$11*(IF((CP$119+$D243*CP$145)&lt;-2,1,(ABS(CP$119+$D243*CP$145)-(ABS(CP$119+$D243*CP$145)^2)/4)))</f>
        <v>0.62427421875</v>
      </c>
      <c r="CQ243" s="312" t="n">
        <f aca="false">$C$11*(IF((CQ$119+$D243*CQ$145)&lt;-2,1,(ABS(CQ$119+$D243*CQ$145)-(ABS(CQ$119+$D243*CQ$145)^2)/4)))</f>
        <v>0.5283154296875</v>
      </c>
      <c r="CR243" s="312" t="n">
        <f aca="false">$C$11*(IF((CR$119+$D243*CR$145)&lt;-2,1,(ABS(CR$119+$D243*CR$145)-(ABS(CR$119+$D243*CR$145)^2)/4)))</f>
        <v>0.429121875000001</v>
      </c>
      <c r="CS243" s="312" t="n">
        <f aca="false">$C$11*(IF((CS$119+$D243*CS$145)&lt;-2,1,(ABS(CS$119+$D243*CS$145)-(ABS(CS$119+$D243*CS$145)^2)/4)))</f>
        <v>0.326693554687501</v>
      </c>
      <c r="CT243" s="312" t="n">
        <f aca="false">$C$11*(IF((CT$119+$D243*CT$145)&lt;-2,1,(ABS(CT$119+$D243*CT$145)-(ABS(CT$119+$D243*CT$145)^2)/4)))</f>
        <v>0.221030468750001</v>
      </c>
      <c r="CU243" s="312" t="n">
        <f aca="false">$C$11*(IF((CU$119+$D243*CU$145)&lt;-2,1,(ABS(CU$119+$D243*CU$145)-(ABS(CU$119+$D243*CU$145)^2)/4)))</f>
        <v>0.112132617187501</v>
      </c>
      <c r="CV243" s="312" t="n">
        <f aca="false">$C$11*(IF((CV$119+$D243*CV$145)&lt;-2,1,(ABS(CV$119+$D243*CV$145)-(ABS(CV$119+$D243*CV$145)^2)/4)))</f>
        <v>6.85562717706034E-016</v>
      </c>
      <c r="CW243" s="328"/>
      <c r="CX243" s="328"/>
      <c r="CY243" s="328"/>
      <c r="CZ243" s="328"/>
      <c r="DA243" s="328"/>
      <c r="DB243" s="328"/>
      <c r="DC243" s="328"/>
      <c r="DD243" s="328"/>
      <c r="DE243" s="328"/>
      <c r="DF243" s="328"/>
      <c r="DG243" s="328"/>
      <c r="DH243" s="328"/>
      <c r="DI243" s="328"/>
      <c r="DJ243" s="328"/>
      <c r="DK243" s="328"/>
      <c r="DL243" s="328"/>
      <c r="DM243" s="328"/>
      <c r="DN243" s="328"/>
      <c r="DO243" s="328"/>
      <c r="DP243" s="328"/>
      <c r="DQ243" s="328"/>
      <c r="DR243" s="328"/>
      <c r="DS243" s="328"/>
      <c r="DT243" s="328"/>
      <c r="DU243" s="328"/>
      <c r="DV243" s="328"/>
      <c r="DW243" s="328"/>
      <c r="DX243" s="328"/>
      <c r="DY243" s="328"/>
      <c r="DZ243" s="328"/>
      <c r="EA243" s="328"/>
      <c r="EB243" s="328"/>
      <c r="EC243" s="328"/>
      <c r="ED243" s="328"/>
      <c r="EE243" s="328"/>
      <c r="EF243" s="328"/>
      <c r="EG243" s="328"/>
      <c r="EH243" s="328"/>
      <c r="EI243" s="328"/>
      <c r="EJ243" s="328"/>
      <c r="EK243" s="328"/>
      <c r="EL243" s="328"/>
      <c r="EM243" s="328"/>
      <c r="EN243" s="328"/>
      <c r="EO243" s="328"/>
      <c r="EP243" s="328"/>
      <c r="EQ243" s="328"/>
      <c r="ER243" s="328"/>
      <c r="ES243" s="328"/>
      <c r="ET243" s="328"/>
      <c r="EU243" s="328"/>
      <c r="EV243" s="328"/>
      <c r="EW243" s="328"/>
      <c r="EX243" s="328"/>
      <c r="EY243" s="328"/>
      <c r="EZ243" s="239"/>
      <c r="FA243" s="239"/>
      <c r="FB243" s="239"/>
      <c r="FC243" s="239"/>
      <c r="FD243" s="239"/>
      <c r="FE243" s="239"/>
      <c r="FF243" s="239"/>
      <c r="FG243" s="239"/>
      <c r="FH243" s="239"/>
      <c r="FI243" s="239"/>
      <c r="GN243" s="328"/>
      <c r="GO243" s="328"/>
      <c r="GP243" s="328"/>
      <c r="GQ243" s="328"/>
    </row>
    <row r="244" customFormat="false" ht="12.75" hidden="false" customHeight="true" outlineLevel="0" collapsed="false">
      <c r="A244" s="239"/>
      <c r="C244" s="239"/>
      <c r="D244" s="312" t="n">
        <v>0.685</v>
      </c>
      <c r="E244" s="312" t="n">
        <f aca="false">$C$11</f>
        <v>2</v>
      </c>
      <c r="F244" s="312" t="n">
        <f aca="false">$C$11*(IF((F$119+$D244*F$145)&lt;-2,1,(ABS(F$119+$D244*F$145)-(ABS(F$119+$D244*F$145)^2)/4)))</f>
        <v>1.99597246875</v>
      </c>
      <c r="G244" s="312" t="n">
        <f aca="false">$C$11*(IF((G$119+$D244*G$145)&lt;-2,1,(ABS(G$119+$D244*G$145)-(ABS(G$119+$D244*G$145)^2)/4)))</f>
        <v>1.983889875</v>
      </c>
      <c r="H244" s="312" t="n">
        <f aca="false">$C$11*(IF((H$119+$D244*H$145)&lt;-2,1,(ABS(H$119+$D244*H$145)-(ABS(H$119+$D244*H$145)^2)/4)))</f>
        <v>1.96375221875</v>
      </c>
      <c r="I244" s="312" t="n">
        <f aca="false">$C$11*(IF((I$119+$D244*I$145)&lt;-2,1,(ABS(I$119+$D244*I$145)-(ABS(I$119+$D244*I$145)^2)/4)))</f>
        <v>1.9355595</v>
      </c>
      <c r="J244" s="312" t="n">
        <f aca="false">$C$11*(IF((J$119+$D244*J$145)&lt;-2,1,(ABS(J$119+$D244*J$145)-(ABS(J$119+$D244*J$145)^2)/4)))</f>
        <v>1.89931171875</v>
      </c>
      <c r="K244" s="312" t="n">
        <f aca="false">$C$11*(IF((K$119+$D244*K$145)&lt;-2,1,(ABS(K$119+$D244*K$145)-(ABS(K$119+$D244*K$145)^2)/4)))</f>
        <v>1.855008875</v>
      </c>
      <c r="L244" s="312" t="n">
        <f aca="false">$C$11*(IF((L$119+$D244*L$145)&lt;-2,1,(ABS(L$119+$D244*L$145)-(ABS(L$119+$D244*L$145)^2)/4)))</f>
        <v>1.80265096875</v>
      </c>
      <c r="M244" s="312" t="n">
        <f aca="false">$C$11*(IF((M$119+$D244*M$145)&lt;-2,1,(ABS(M$119+$D244*M$145)-(ABS(M$119+$D244*M$145)^2)/4)))</f>
        <v>1.742238</v>
      </c>
      <c r="N244" s="312" t="n">
        <f aca="false">$C$11*(IF((N$119+$D244*N$145)&lt;-2,1,(ABS(N$119+$D244*N$145)-(ABS(N$119+$D244*N$145)^2)/4)))</f>
        <v>1.67376996875</v>
      </c>
      <c r="O244" s="312" t="n">
        <f aca="false">$C$11*(IF((O$119+$D244*O$145)&lt;-2,1,(ABS(O$119+$D244*O$145)-(ABS(O$119+$D244*O$145)^2)/4)))</f>
        <v>1.597246875</v>
      </c>
      <c r="P244" s="312" t="n">
        <f aca="false">$C$11*(IF((P$119+$D244*P$145)&lt;-2,1,(ABS(P$119+$D244*P$145)-(ABS(P$119+$D244*P$145)^2)/4)))</f>
        <v>1.597246875</v>
      </c>
      <c r="Q244" s="312"/>
      <c r="R244" s="312"/>
      <c r="S244" s="312"/>
      <c r="T244" s="312"/>
      <c r="U244" s="312"/>
      <c r="V244" s="312"/>
      <c r="W244" s="312"/>
      <c r="X244" s="312"/>
      <c r="Y244" s="312"/>
      <c r="Z244" s="312"/>
      <c r="AA244" s="312"/>
      <c r="AB244" s="312"/>
      <c r="AC244" s="312"/>
      <c r="AD244" s="312"/>
      <c r="AE244" s="312"/>
      <c r="AF244" s="312"/>
      <c r="AG244" s="312"/>
      <c r="AH244" s="312"/>
      <c r="AI244" s="312"/>
      <c r="AJ244" s="312"/>
      <c r="AK244" s="312"/>
      <c r="AL244" s="312"/>
      <c r="AM244" s="312"/>
      <c r="AN244" s="312"/>
      <c r="AO244" s="312"/>
      <c r="AP244" s="312"/>
      <c r="AQ244" s="312"/>
      <c r="AR244" s="312"/>
      <c r="AS244" s="312"/>
      <c r="AT244" s="312"/>
      <c r="AU244" s="312"/>
      <c r="AV244" s="312"/>
      <c r="AW244" s="312"/>
      <c r="AX244" s="312"/>
      <c r="AY244" s="312"/>
      <c r="AZ244" s="312"/>
      <c r="BA244" s="312"/>
      <c r="BB244" s="312"/>
      <c r="BC244" s="312"/>
      <c r="BD244" s="312"/>
      <c r="BE244" s="312"/>
      <c r="BF244" s="312"/>
      <c r="BG244" s="312"/>
      <c r="BH244" s="312"/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 t="n">
        <f aca="false">$C$11*(IF((CC$119+$D244*CC$145)&lt;-2,1,(ABS(CC$119+$D244*CC$145)-(ABS(CC$119+$D244*CC$145)^2)/4)))</f>
        <v>1.5462528046875</v>
      </c>
      <c r="CD244" s="312" t="n">
        <f aca="false">$C$11*(IF((CD$119+$D244*CD$145)&lt;-2,1,(ABS(CD$119+$D244*CD$145)-(ABS(CD$119+$D244*CD$145)^2)/4)))</f>
        <v>1.49221996875</v>
      </c>
      <c r="CE244" s="312" t="n">
        <f aca="false">$C$11*(IF((CE$119+$D244*CE$145)&lt;-2,1,(ABS(CE$119+$D244*CE$145)-(ABS(CE$119+$D244*CE$145)^2)/4)))</f>
        <v>1.4351483671875</v>
      </c>
      <c r="CF244" s="312" t="n">
        <f aca="false">$C$11*(IF((CF$119+$D244*CF$145)&lt;-2,1,(ABS(CF$119+$D244*CF$145)-(ABS(CF$119+$D244*CF$145)^2)/4)))</f>
        <v>1.375038</v>
      </c>
      <c r="CG244" s="312" t="n">
        <f aca="false">$C$11*(IF((CG$119+$D244*CG$145)&lt;-2,1,(ABS(CG$119+$D244*CG$145)-(ABS(CG$119+$D244*CG$145)^2)/4)))</f>
        <v>1.3118888671875</v>
      </c>
      <c r="CH244" s="312" t="n">
        <f aca="false">$C$11*(IF((CH$119+$D244*CH$145)&lt;-2,1,(ABS(CH$119+$D244*CH$145)-(ABS(CH$119+$D244*CH$145)^2)/4)))</f>
        <v>1.24570096875</v>
      </c>
      <c r="CI244" s="312" t="n">
        <f aca="false">$C$11*(IF((CI$119+$D244*CI$145)&lt;-2,1,(ABS(CI$119+$D244*CI$145)-(ABS(CI$119+$D244*CI$145)^2)/4)))</f>
        <v>1.1764743046875</v>
      </c>
      <c r="CJ244" s="312" t="n">
        <f aca="false">$C$11*(IF((CJ$119+$D244*CJ$145)&lt;-2,1,(ABS(CJ$119+$D244*CJ$145)-(ABS(CJ$119+$D244*CJ$145)^2)/4)))</f>
        <v>1.104208875</v>
      </c>
      <c r="CK244" s="312" t="n">
        <f aca="false">$C$11*(IF((CK$119+$D244*CK$145)&lt;-2,1,(ABS(CK$119+$D244*CK$145)-(ABS(CK$119+$D244*CK$145)^2)/4)))</f>
        <v>1.0289046796875</v>
      </c>
      <c r="CL244" s="312" t="n">
        <f aca="false">$C$11*(IF((CL$119+$D244*CL$145)&lt;-2,1,(ABS(CL$119+$D244*CL$145)-(ABS(CL$119+$D244*CL$145)^2)/4)))</f>
        <v>0.95056171875</v>
      </c>
      <c r="CM244" s="312" t="n">
        <f aca="false">$C$11*(IF((CM$119+$D244*CM$145)&lt;-2,1,(ABS(CM$119+$D244*CM$145)-(ABS(CM$119+$D244*CM$145)^2)/4)))</f>
        <v>0.869179992187501</v>
      </c>
      <c r="CN244" s="312" t="n">
        <f aca="false">$C$11*(IF((CN$119+$D244*CN$145)&lt;-2,1,(ABS(CN$119+$D244*CN$145)-(ABS(CN$119+$D244*CN$145)^2)/4)))</f>
        <v>0.784759500000001</v>
      </c>
      <c r="CO244" s="312" t="n">
        <f aca="false">$C$11*(IF((CO$119+$D244*CO$145)&lt;-2,1,(ABS(CO$119+$D244*CO$145)-(ABS(CO$119+$D244*CO$145)^2)/4)))</f>
        <v>0.697300242187501</v>
      </c>
      <c r="CP244" s="312" t="n">
        <f aca="false">$C$11*(IF((CP$119+$D244*CP$145)&lt;-2,1,(ABS(CP$119+$D244*CP$145)-(ABS(CP$119+$D244*CP$145)^2)/4)))</f>
        <v>0.606802218750001</v>
      </c>
      <c r="CQ244" s="312" t="n">
        <f aca="false">$C$11*(IF((CQ$119+$D244*CQ$145)&lt;-2,1,(ABS(CQ$119+$D244*CQ$145)-(ABS(CQ$119+$D244*CQ$145)^2)/4)))</f>
        <v>0.513265429687501</v>
      </c>
      <c r="CR244" s="312" t="n">
        <f aca="false">$C$11*(IF((CR$119+$D244*CR$145)&lt;-2,1,(ABS(CR$119+$D244*CR$145)-(ABS(CR$119+$D244*CR$145)^2)/4)))</f>
        <v>0.416689875000001</v>
      </c>
      <c r="CS244" s="312" t="n">
        <f aca="false">$C$11*(IF((CS$119+$D244*CS$145)&lt;-2,1,(ABS(CS$119+$D244*CS$145)-(ABS(CS$119+$D244*CS$145)^2)/4)))</f>
        <v>0.317075554687501</v>
      </c>
      <c r="CT244" s="312" t="n">
        <f aca="false">$C$11*(IF((CT$119+$D244*CT$145)&lt;-2,1,(ABS(CT$119+$D244*CT$145)-(ABS(CT$119+$D244*CT$145)^2)/4)))</f>
        <v>0.214422468750001</v>
      </c>
      <c r="CU244" s="312" t="n">
        <f aca="false">$C$11*(IF((CU$119+$D244*CU$145)&lt;-2,1,(ABS(CU$119+$D244*CU$145)-(ABS(CU$119+$D244*CU$145)^2)/4)))</f>
        <v>0.108730617187501</v>
      </c>
      <c r="CV244" s="312" t="n">
        <f aca="false">$C$11*(IF((CV$119+$D244*CV$145)&lt;-2,1,(ABS(CV$119+$D244*CV$145)-(ABS(CV$119+$D244*CV$145)^2)/4)))</f>
        <v>6.64468480238156E-016</v>
      </c>
      <c r="CW244" s="328"/>
      <c r="CX244" s="328"/>
      <c r="CY244" s="328"/>
      <c r="CZ244" s="328"/>
      <c r="DA244" s="328"/>
      <c r="DB244" s="328"/>
      <c r="DC244" s="328"/>
      <c r="DD244" s="328"/>
      <c r="DE244" s="328"/>
      <c r="DF244" s="328"/>
      <c r="DG244" s="328"/>
      <c r="DH244" s="328"/>
      <c r="DI244" s="328"/>
      <c r="DJ244" s="328"/>
      <c r="DK244" s="328"/>
      <c r="DL244" s="328"/>
      <c r="DM244" s="328"/>
      <c r="DN244" s="328"/>
      <c r="DO244" s="328"/>
      <c r="DP244" s="328"/>
      <c r="DQ244" s="328"/>
      <c r="DR244" s="328"/>
      <c r="DS244" s="328"/>
      <c r="DT244" s="328"/>
      <c r="DU244" s="328"/>
      <c r="DV244" s="328"/>
      <c r="DW244" s="328"/>
      <c r="DX244" s="328"/>
      <c r="DY244" s="328"/>
      <c r="DZ244" s="328"/>
      <c r="EA244" s="328"/>
      <c r="EB244" s="328"/>
      <c r="EC244" s="328"/>
      <c r="ED244" s="328"/>
      <c r="EE244" s="328"/>
      <c r="EF244" s="328"/>
      <c r="EG244" s="328"/>
      <c r="EH244" s="328"/>
      <c r="EI244" s="328"/>
      <c r="EJ244" s="328"/>
      <c r="EK244" s="328"/>
      <c r="EL244" s="328"/>
      <c r="EM244" s="328"/>
      <c r="EN244" s="328"/>
      <c r="EO244" s="328"/>
      <c r="EP244" s="328"/>
      <c r="EQ244" s="328"/>
      <c r="ER244" s="328"/>
      <c r="ES244" s="328"/>
      <c r="ET244" s="328"/>
      <c r="EU244" s="328"/>
      <c r="EV244" s="328"/>
      <c r="EW244" s="328"/>
      <c r="EX244" s="328"/>
      <c r="EY244" s="328"/>
      <c r="EZ244" s="239"/>
      <c r="FA244" s="239"/>
      <c r="FB244" s="239"/>
      <c r="FC244" s="239"/>
      <c r="FD244" s="239"/>
      <c r="FE244" s="239"/>
      <c r="FF244" s="239"/>
      <c r="FG244" s="239"/>
      <c r="FH244" s="239"/>
      <c r="FI244" s="239"/>
      <c r="GN244" s="328"/>
      <c r="GO244" s="328"/>
      <c r="GP244" s="328"/>
      <c r="GQ244" s="328"/>
    </row>
    <row r="245" customFormat="false" ht="12.75" hidden="false" customHeight="true" outlineLevel="0" collapsed="false">
      <c r="A245" s="239"/>
      <c r="C245" s="239"/>
      <c r="D245" s="312" t="n">
        <v>0.695</v>
      </c>
      <c r="E245" s="312" t="n">
        <f aca="false">$C$11</f>
        <v>2</v>
      </c>
      <c r="F245" s="312" t="n">
        <f aca="false">$C$11*(IF((F$119+$D245*F$145)&lt;-2,1,(ABS(F$119+$D245*F$145)-(ABS(F$119+$D245*F$145)^2)/4)))</f>
        <v>1.99565221875</v>
      </c>
      <c r="G245" s="312" t="n">
        <f aca="false">$C$11*(IF((G$119+$D245*G$145)&lt;-2,1,(ABS(G$119+$D245*G$145)-(ABS(G$119+$D245*G$145)^2)/4)))</f>
        <v>1.982608875</v>
      </c>
      <c r="H245" s="312" t="n">
        <f aca="false">$C$11*(IF((H$119+$D245*H$145)&lt;-2,1,(ABS(H$119+$D245*H$145)-(ABS(H$119+$D245*H$145)^2)/4)))</f>
        <v>1.96086996875</v>
      </c>
      <c r="I245" s="312" t="n">
        <f aca="false">$C$11*(IF((I$119+$D245*I$145)&lt;-2,1,(ABS(I$119+$D245*I$145)-(ABS(I$119+$D245*I$145)^2)/4)))</f>
        <v>1.9304355</v>
      </c>
      <c r="J245" s="312" t="n">
        <f aca="false">$C$11*(IF((J$119+$D245*J$145)&lt;-2,1,(ABS(J$119+$D245*J$145)-(ABS(J$119+$D245*J$145)^2)/4)))</f>
        <v>1.89130546875</v>
      </c>
      <c r="K245" s="312" t="n">
        <f aca="false">$C$11*(IF((K$119+$D245*K$145)&lt;-2,1,(ABS(K$119+$D245*K$145)-(ABS(K$119+$D245*K$145)^2)/4)))</f>
        <v>1.843479875</v>
      </c>
      <c r="L245" s="312" t="n">
        <f aca="false">$C$11*(IF((L$119+$D245*L$145)&lt;-2,1,(ABS(L$119+$D245*L$145)-(ABS(L$119+$D245*L$145)^2)/4)))</f>
        <v>1.78695871875</v>
      </c>
      <c r="M245" s="312" t="n">
        <f aca="false">$C$11*(IF((M$119+$D245*M$145)&lt;-2,1,(ABS(M$119+$D245*M$145)-(ABS(M$119+$D245*M$145)^2)/4)))</f>
        <v>1.721742</v>
      </c>
      <c r="N245" s="312" t="n">
        <f aca="false">$C$11*(IF((N$119+$D245*N$145)&lt;-2,1,(ABS(N$119+$D245*N$145)-(ABS(N$119+$D245*N$145)^2)/4)))</f>
        <v>1.64782971875</v>
      </c>
      <c r="O245" s="312" t="n">
        <f aca="false">$C$11*(IF((O$119+$D245*O$145)&lt;-2,1,(ABS(O$119+$D245*O$145)-(ABS(O$119+$D245*O$145)^2)/4)))</f>
        <v>1.565221875</v>
      </c>
      <c r="P245" s="312" t="n">
        <f aca="false">$C$11*(IF((P$119+$D245*P$145)&lt;-2,1,(ABS(P$119+$D245*P$145)-(ABS(P$119+$D245*P$145)^2)/4)))</f>
        <v>1.565221875</v>
      </c>
      <c r="Q245" s="312"/>
      <c r="R245" s="312"/>
      <c r="S245" s="312"/>
      <c r="T245" s="312"/>
      <c r="U245" s="312"/>
      <c r="V245" s="312"/>
      <c r="W245" s="312"/>
      <c r="X245" s="312"/>
      <c r="Y245" s="312"/>
      <c r="Z245" s="312"/>
      <c r="AA245" s="312"/>
      <c r="AB245" s="312"/>
      <c r="AC245" s="312"/>
      <c r="AD245" s="312"/>
      <c r="AE245" s="312"/>
      <c r="AF245" s="312"/>
      <c r="AG245" s="312"/>
      <c r="AH245" s="312"/>
      <c r="AI245" s="312"/>
      <c r="AJ245" s="312"/>
      <c r="AK245" s="312"/>
      <c r="AL245" s="312"/>
      <c r="AM245" s="312"/>
      <c r="AN245" s="312"/>
      <c r="AO245" s="312"/>
      <c r="AP245" s="312"/>
      <c r="AQ245" s="312"/>
      <c r="AR245" s="312"/>
      <c r="AS245" s="312"/>
      <c r="AT245" s="312"/>
      <c r="AU245" s="312"/>
      <c r="AV245" s="312"/>
      <c r="AW245" s="312"/>
      <c r="AX245" s="312"/>
      <c r="AY245" s="312"/>
      <c r="AZ245" s="312"/>
      <c r="BA245" s="312"/>
      <c r="BB245" s="312"/>
      <c r="BC245" s="312"/>
      <c r="BD245" s="312"/>
      <c r="BE245" s="312"/>
      <c r="BF245" s="312"/>
      <c r="BG245" s="312"/>
      <c r="BH245" s="31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 t="n">
        <f aca="false">$C$11*(IF((CC$119+$D245*CC$145)&lt;-2,1,(ABS(CC$119+$D245*CC$145)-(ABS(CC$119+$D245*CC$145)^2)/4)))</f>
        <v>1.5140252421875</v>
      </c>
      <c r="CD245" s="312" t="n">
        <f aca="false">$C$11*(IF((CD$119+$D245*CD$145)&lt;-2,1,(ABS(CD$119+$D245*CD$145)-(ABS(CD$119+$D245*CD$145)^2)/4)))</f>
        <v>1.45997971875</v>
      </c>
      <c r="CE245" s="312" t="n">
        <f aca="false">$C$11*(IF((CE$119+$D245*CE$145)&lt;-2,1,(ABS(CE$119+$D245*CE$145)-(ABS(CE$119+$D245*CE$145)^2)/4)))</f>
        <v>1.4030853046875</v>
      </c>
      <c r="CF245" s="312" t="n">
        <f aca="false">$C$11*(IF((CF$119+$D245*CF$145)&lt;-2,1,(ABS(CF$119+$D245*CF$145)-(ABS(CF$119+$D245*CF$145)^2)/4)))</f>
        <v>1.343342</v>
      </c>
      <c r="CG245" s="312" t="n">
        <f aca="false">$C$11*(IF((CG$119+$D245*CG$145)&lt;-2,1,(ABS(CG$119+$D245*CG$145)-(ABS(CG$119+$D245*CG$145)^2)/4)))</f>
        <v>1.2807498046875</v>
      </c>
      <c r="CH245" s="312" t="n">
        <f aca="false">$C$11*(IF((CH$119+$D245*CH$145)&lt;-2,1,(ABS(CH$119+$D245*CH$145)-(ABS(CH$119+$D245*CH$145)^2)/4)))</f>
        <v>1.21530871875</v>
      </c>
      <c r="CI245" s="312" t="n">
        <f aca="false">$C$11*(IF((CI$119+$D245*CI$145)&lt;-2,1,(ABS(CI$119+$D245*CI$145)-(ABS(CI$119+$D245*CI$145)^2)/4)))</f>
        <v>1.1470187421875</v>
      </c>
      <c r="CJ245" s="312" t="n">
        <f aca="false">$C$11*(IF((CJ$119+$D245*CJ$145)&lt;-2,1,(ABS(CJ$119+$D245*CJ$145)-(ABS(CJ$119+$D245*CJ$145)^2)/4)))</f>
        <v>1.075879875</v>
      </c>
      <c r="CK245" s="312" t="n">
        <f aca="false">$C$11*(IF((CK$119+$D245*CK$145)&lt;-2,1,(ABS(CK$119+$D245*CK$145)-(ABS(CK$119+$D245*CK$145)^2)/4)))</f>
        <v>1.0018921171875</v>
      </c>
      <c r="CL245" s="312" t="n">
        <f aca="false">$C$11*(IF((CL$119+$D245*CL$145)&lt;-2,1,(ABS(CL$119+$D245*CL$145)-(ABS(CL$119+$D245*CL$145)^2)/4)))</f>
        <v>0.925055468750001</v>
      </c>
      <c r="CM245" s="312" t="n">
        <f aca="false">$C$11*(IF((CM$119+$D245*CM$145)&lt;-2,1,(ABS(CM$119+$D245*CM$145)-(ABS(CM$119+$D245*CM$145)^2)/4)))</f>
        <v>0.845369929687501</v>
      </c>
      <c r="CN245" s="312" t="n">
        <f aca="false">$C$11*(IF((CN$119+$D245*CN$145)&lt;-2,1,(ABS(CN$119+$D245*CN$145)-(ABS(CN$119+$D245*CN$145)^2)/4)))</f>
        <v>0.762835500000001</v>
      </c>
      <c r="CO245" s="312" t="n">
        <f aca="false">$C$11*(IF((CO$119+$D245*CO$145)&lt;-2,1,(ABS(CO$119+$D245*CO$145)-(ABS(CO$119+$D245*CO$145)^2)/4)))</f>
        <v>0.677452179687501</v>
      </c>
      <c r="CP245" s="312" t="n">
        <f aca="false">$C$11*(IF((CP$119+$D245*CP$145)&lt;-2,1,(ABS(CP$119+$D245*CP$145)-(ABS(CP$119+$D245*CP$145)^2)/4)))</f>
        <v>0.589219968750001</v>
      </c>
      <c r="CQ245" s="312" t="n">
        <f aca="false">$C$11*(IF((CQ$119+$D245*CQ$145)&lt;-2,1,(ABS(CQ$119+$D245*CQ$145)-(ABS(CQ$119+$D245*CQ$145)^2)/4)))</f>
        <v>0.498138867187501</v>
      </c>
      <c r="CR245" s="312" t="n">
        <f aca="false">$C$11*(IF((CR$119+$D245*CR$145)&lt;-2,1,(ABS(CR$119+$D245*CR$145)-(ABS(CR$119+$D245*CR$145)^2)/4)))</f>
        <v>0.404208875000001</v>
      </c>
      <c r="CS245" s="312" t="n">
        <f aca="false">$C$11*(IF((CS$119+$D245*CS$145)&lt;-2,1,(ABS(CS$119+$D245*CS$145)-(ABS(CS$119+$D245*CS$145)^2)/4)))</f>
        <v>0.307429992187501</v>
      </c>
      <c r="CT245" s="312" t="n">
        <f aca="false">$C$11*(IF((CT$119+$D245*CT$145)&lt;-2,1,(ABS(CT$119+$D245*CT$145)-(ABS(CT$119+$D245*CT$145)^2)/4)))</f>
        <v>0.207802218750001</v>
      </c>
      <c r="CU245" s="312" t="n">
        <f aca="false">$C$11*(IF((CU$119+$D245*CU$145)&lt;-2,1,(ABS(CU$119+$D245*CU$145)-(ABS(CU$119+$D245*CU$145)^2)/4)))</f>
        <v>0.105325554687501</v>
      </c>
      <c r="CV245" s="312" t="n">
        <f aca="false">$C$11*(IF((CV$119+$D245*CV$145)&lt;-2,1,(ABS(CV$119+$D245*CV$145)-(ABS(CV$119+$D245*CV$145)^2)/4)))</f>
        <v>6.43374242770278E-016</v>
      </c>
      <c r="CW245" s="328"/>
      <c r="CX245" s="328"/>
      <c r="CY245" s="328"/>
      <c r="CZ245" s="328"/>
      <c r="DA245" s="328"/>
      <c r="DB245" s="328"/>
      <c r="DC245" s="328"/>
      <c r="DD245" s="328"/>
      <c r="DE245" s="328"/>
      <c r="DF245" s="328"/>
      <c r="DG245" s="328"/>
      <c r="DH245" s="328"/>
      <c r="DI245" s="328"/>
      <c r="DJ245" s="328"/>
      <c r="DK245" s="328"/>
      <c r="DL245" s="328"/>
      <c r="DM245" s="328"/>
      <c r="DN245" s="328"/>
      <c r="DO245" s="328"/>
      <c r="DP245" s="328"/>
      <c r="DQ245" s="328"/>
      <c r="DR245" s="328"/>
      <c r="DS245" s="328"/>
      <c r="DT245" s="328"/>
      <c r="DU245" s="328"/>
      <c r="DV245" s="328"/>
      <c r="DW245" s="328"/>
      <c r="DX245" s="328"/>
      <c r="DY245" s="328"/>
      <c r="DZ245" s="328"/>
      <c r="EA245" s="328"/>
      <c r="EB245" s="328"/>
      <c r="EC245" s="328"/>
      <c r="ED245" s="328"/>
      <c r="EE245" s="328"/>
      <c r="EF245" s="328"/>
      <c r="EG245" s="328"/>
      <c r="EH245" s="328"/>
      <c r="EI245" s="328"/>
      <c r="EJ245" s="328"/>
      <c r="EK245" s="328"/>
      <c r="EL245" s="328"/>
      <c r="EM245" s="328"/>
      <c r="EN245" s="328"/>
      <c r="EO245" s="328"/>
      <c r="EP245" s="328"/>
      <c r="EQ245" s="328"/>
      <c r="ER245" s="328"/>
      <c r="ES245" s="328"/>
      <c r="ET245" s="328"/>
      <c r="EU245" s="328"/>
      <c r="EV245" s="328"/>
      <c r="EW245" s="328"/>
      <c r="EX245" s="328"/>
      <c r="EY245" s="328"/>
      <c r="EZ245" s="239"/>
      <c r="FA245" s="239"/>
      <c r="FB245" s="239"/>
      <c r="FC245" s="239"/>
      <c r="FD245" s="239"/>
      <c r="FE245" s="239"/>
      <c r="FF245" s="239"/>
      <c r="FG245" s="239"/>
      <c r="FH245" s="239"/>
      <c r="FI245" s="239"/>
      <c r="GN245" s="328"/>
      <c r="GO245" s="328"/>
      <c r="GP245" s="328"/>
      <c r="GQ245" s="328"/>
    </row>
    <row r="246" customFormat="false" ht="12.75" hidden="false" customHeight="true" outlineLevel="0" collapsed="false">
      <c r="A246" s="239"/>
      <c r="C246" s="239"/>
      <c r="D246" s="312" t="n">
        <v>0.705</v>
      </c>
      <c r="E246" s="312" t="n">
        <f aca="false">$C$11</f>
        <v>2</v>
      </c>
      <c r="F246" s="312" t="n">
        <f aca="false">$C$11*(IF((F$119+$D246*F$145)&lt;-2,1,(ABS(F$119+$D246*F$145)-(ABS(F$119+$D246*F$145)^2)/4)))</f>
        <v>1.99531971875</v>
      </c>
      <c r="G246" s="312" t="n">
        <f aca="false">$C$11*(IF((G$119+$D246*G$145)&lt;-2,1,(ABS(G$119+$D246*G$145)-(ABS(G$119+$D246*G$145)^2)/4)))</f>
        <v>1.981278875</v>
      </c>
      <c r="H246" s="312" t="n">
        <f aca="false">$C$11*(IF((H$119+$D246*H$145)&lt;-2,1,(ABS(H$119+$D246*H$145)-(ABS(H$119+$D246*H$145)^2)/4)))</f>
        <v>1.95787746875</v>
      </c>
      <c r="I246" s="312" t="n">
        <f aca="false">$C$11*(IF((I$119+$D246*I$145)&lt;-2,1,(ABS(I$119+$D246*I$145)-(ABS(I$119+$D246*I$145)^2)/4)))</f>
        <v>1.9251155</v>
      </c>
      <c r="J246" s="312" t="n">
        <f aca="false">$C$11*(IF((J$119+$D246*J$145)&lt;-2,1,(ABS(J$119+$D246*J$145)-(ABS(J$119+$D246*J$145)^2)/4)))</f>
        <v>1.88299296875</v>
      </c>
      <c r="K246" s="312" t="n">
        <f aca="false">$C$11*(IF((K$119+$D246*K$145)&lt;-2,1,(ABS(K$119+$D246*K$145)-(ABS(K$119+$D246*K$145)^2)/4)))</f>
        <v>1.831509875</v>
      </c>
      <c r="L246" s="312" t="n">
        <f aca="false">$C$11*(IF((L$119+$D246*L$145)&lt;-2,1,(ABS(L$119+$D246*L$145)-(ABS(L$119+$D246*L$145)^2)/4)))</f>
        <v>1.77066621875</v>
      </c>
      <c r="M246" s="312" t="n">
        <f aca="false">$C$11*(IF((M$119+$D246*M$145)&lt;-2,1,(ABS(M$119+$D246*M$145)-(ABS(M$119+$D246*M$145)^2)/4)))</f>
        <v>1.700462</v>
      </c>
      <c r="N246" s="312" t="n">
        <f aca="false">$C$11*(IF((N$119+$D246*N$145)&lt;-2,1,(ABS(N$119+$D246*N$145)-(ABS(N$119+$D246*N$145)^2)/4)))</f>
        <v>1.62089721875</v>
      </c>
      <c r="O246" s="312" t="n">
        <f aca="false">$C$11*(IF((O$119+$D246*O$145)&lt;-2,1,(ABS(O$119+$D246*O$145)-(ABS(O$119+$D246*O$145)^2)/4)))</f>
        <v>1.531971875</v>
      </c>
      <c r="P246" s="312" t="n">
        <f aca="false">$C$11*(IF((P$119+$D246*P$145)&lt;-2,1,(ABS(P$119+$D246*P$145)-(ABS(P$119+$D246*P$145)^2)/4)))</f>
        <v>1.531971875</v>
      </c>
      <c r="Q246" s="312"/>
      <c r="R246" s="312"/>
      <c r="S246" s="312"/>
      <c r="T246" s="312"/>
      <c r="U246" s="312"/>
      <c r="V246" s="312"/>
      <c r="W246" s="312"/>
      <c r="X246" s="312"/>
      <c r="Y246" s="312"/>
      <c r="Z246" s="312"/>
      <c r="AA246" s="312"/>
      <c r="AB246" s="312"/>
      <c r="AC246" s="312"/>
      <c r="AD246" s="312"/>
      <c r="AE246" s="312"/>
      <c r="AF246" s="312"/>
      <c r="AG246" s="312"/>
      <c r="AH246" s="312"/>
      <c r="AI246" s="312"/>
      <c r="AJ246" s="312"/>
      <c r="AK246" s="312"/>
      <c r="AL246" s="312"/>
      <c r="AM246" s="312"/>
      <c r="AN246" s="312"/>
      <c r="AO246" s="312"/>
      <c r="AP246" s="312"/>
      <c r="AQ246" s="312"/>
      <c r="AR246" s="312"/>
      <c r="AS246" s="312"/>
      <c r="AT246" s="312"/>
      <c r="AU246" s="312"/>
      <c r="AV246" s="312"/>
      <c r="AW246" s="312"/>
      <c r="AX246" s="312"/>
      <c r="AY246" s="312"/>
      <c r="AZ246" s="312"/>
      <c r="BA246" s="312"/>
      <c r="BB246" s="312"/>
      <c r="BC246" s="312"/>
      <c r="BD246" s="312"/>
      <c r="BE246" s="312"/>
      <c r="BF246" s="312"/>
      <c r="BG246" s="312"/>
      <c r="BH246" s="312"/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 t="n">
        <f aca="false">$C$11*(IF((CC$119+$D246*CC$145)&lt;-2,1,(ABS(CC$119+$D246*CC$145)-(ABS(CC$119+$D246*CC$145)^2)/4)))</f>
        <v>1.4806921171875</v>
      </c>
      <c r="CD246" s="312" t="n">
        <f aca="false">$C$11*(IF((CD$119+$D246*CD$145)&lt;-2,1,(ABS(CD$119+$D246*CD$145)-(ABS(CD$119+$D246*CD$145)^2)/4)))</f>
        <v>1.42674721875</v>
      </c>
      <c r="CE246" s="312" t="n">
        <f aca="false">$C$11*(IF((CE$119+$D246*CE$145)&lt;-2,1,(ABS(CE$119+$D246*CE$145)-(ABS(CE$119+$D246*CE$145)^2)/4)))</f>
        <v>1.3701371796875</v>
      </c>
      <c r="CF246" s="312" t="n">
        <f aca="false">$C$11*(IF((CF$119+$D246*CF$145)&lt;-2,1,(ABS(CF$119+$D246*CF$145)-(ABS(CF$119+$D246*CF$145)^2)/4)))</f>
        <v>1.310862</v>
      </c>
      <c r="CG246" s="312" t="n">
        <f aca="false">$C$11*(IF((CG$119+$D246*CG$145)&lt;-2,1,(ABS(CG$119+$D246*CG$145)-(ABS(CG$119+$D246*CG$145)^2)/4)))</f>
        <v>1.2489216796875</v>
      </c>
      <c r="CH246" s="312" t="n">
        <f aca="false">$C$11*(IF((CH$119+$D246*CH$145)&lt;-2,1,(ABS(CH$119+$D246*CH$145)-(ABS(CH$119+$D246*CH$145)^2)/4)))</f>
        <v>1.18431621875</v>
      </c>
      <c r="CI246" s="312" t="n">
        <f aca="false">$C$11*(IF((CI$119+$D246*CI$145)&lt;-2,1,(ABS(CI$119+$D246*CI$145)-(ABS(CI$119+$D246*CI$145)^2)/4)))</f>
        <v>1.1170456171875</v>
      </c>
      <c r="CJ246" s="312" t="n">
        <f aca="false">$C$11*(IF((CJ$119+$D246*CJ$145)&lt;-2,1,(ABS(CJ$119+$D246*CJ$145)-(ABS(CJ$119+$D246*CJ$145)^2)/4)))</f>
        <v>1.047109875</v>
      </c>
      <c r="CK246" s="312" t="n">
        <f aca="false">$C$11*(IF((CK$119+$D246*CK$145)&lt;-2,1,(ABS(CK$119+$D246*CK$145)-(ABS(CK$119+$D246*CK$145)^2)/4)))</f>
        <v>0.974508992187501</v>
      </c>
      <c r="CL246" s="312" t="n">
        <f aca="false">$C$11*(IF((CL$119+$D246*CL$145)&lt;-2,1,(ABS(CL$119+$D246*CL$145)-(ABS(CL$119+$D246*CL$145)^2)/4)))</f>
        <v>0.899242968750001</v>
      </c>
      <c r="CM246" s="312" t="n">
        <f aca="false">$C$11*(IF((CM$119+$D246*CM$145)&lt;-2,1,(ABS(CM$119+$D246*CM$145)-(ABS(CM$119+$D246*CM$145)^2)/4)))</f>
        <v>0.821311804687501</v>
      </c>
      <c r="CN246" s="312" t="n">
        <f aca="false">$C$11*(IF((CN$119+$D246*CN$145)&lt;-2,1,(ABS(CN$119+$D246*CN$145)-(ABS(CN$119+$D246*CN$145)^2)/4)))</f>
        <v>0.740715500000001</v>
      </c>
      <c r="CO246" s="312" t="n">
        <f aca="false">$C$11*(IF((CO$119+$D246*CO$145)&lt;-2,1,(ABS(CO$119+$D246*CO$145)-(ABS(CO$119+$D246*CO$145)^2)/4)))</f>
        <v>0.657454054687501</v>
      </c>
      <c r="CP246" s="312" t="n">
        <f aca="false">$C$11*(IF((CP$119+$D246*CP$145)&lt;-2,1,(ABS(CP$119+$D246*CP$145)-(ABS(CP$119+$D246*CP$145)^2)/4)))</f>
        <v>0.571527468750001</v>
      </c>
      <c r="CQ246" s="312" t="n">
        <f aca="false">$C$11*(IF((CQ$119+$D246*CQ$145)&lt;-2,1,(ABS(CQ$119+$D246*CQ$145)-(ABS(CQ$119+$D246*CQ$145)^2)/4)))</f>
        <v>0.482935742187501</v>
      </c>
      <c r="CR246" s="312" t="n">
        <f aca="false">$C$11*(IF((CR$119+$D246*CR$145)&lt;-2,1,(ABS(CR$119+$D246*CR$145)-(ABS(CR$119+$D246*CR$145)^2)/4)))</f>
        <v>0.391678875000001</v>
      </c>
      <c r="CS246" s="312" t="n">
        <f aca="false">$C$11*(IF((CS$119+$D246*CS$145)&lt;-2,1,(ABS(CS$119+$D246*CS$145)-(ABS(CS$119+$D246*CS$145)^2)/4)))</f>
        <v>0.297756867187501</v>
      </c>
      <c r="CT246" s="312" t="n">
        <f aca="false">$C$11*(IF((CT$119+$D246*CT$145)&lt;-2,1,(ABS(CT$119+$D246*CT$145)-(ABS(CT$119+$D246*CT$145)^2)/4)))</f>
        <v>0.201169718750001</v>
      </c>
      <c r="CU246" s="312" t="n">
        <f aca="false">$C$11*(IF((CU$119+$D246*CU$145)&lt;-2,1,(ABS(CU$119+$D246*CU$145)-(ABS(CU$119+$D246*CU$145)^2)/4)))</f>
        <v>0.101917429687501</v>
      </c>
      <c r="CV246" s="312" t="n">
        <f aca="false">$C$11*(IF((CV$119+$D246*CV$145)&lt;-2,1,(ABS(CV$119+$D246*CV$145)-(ABS(CV$119+$D246*CV$145)^2)/4)))</f>
        <v>6.222800053024E-016</v>
      </c>
      <c r="CW246" s="328"/>
      <c r="CX246" s="328"/>
      <c r="CY246" s="328"/>
      <c r="CZ246" s="328"/>
      <c r="DA246" s="328"/>
      <c r="DB246" s="328"/>
      <c r="DC246" s="328"/>
      <c r="DD246" s="328"/>
      <c r="DE246" s="328"/>
      <c r="DF246" s="328"/>
      <c r="DG246" s="328"/>
      <c r="DH246" s="328"/>
      <c r="DI246" s="328"/>
      <c r="DJ246" s="328"/>
      <c r="DK246" s="328"/>
      <c r="DL246" s="328"/>
      <c r="DM246" s="328"/>
      <c r="DN246" s="328"/>
      <c r="DO246" s="328"/>
      <c r="DP246" s="328"/>
      <c r="DQ246" s="328"/>
      <c r="DR246" s="328"/>
      <c r="DS246" s="328"/>
      <c r="DT246" s="328"/>
      <c r="DU246" s="328"/>
      <c r="DV246" s="328"/>
      <c r="DW246" s="328"/>
      <c r="DX246" s="328"/>
      <c r="DY246" s="328"/>
      <c r="DZ246" s="328"/>
      <c r="EA246" s="328"/>
      <c r="EB246" s="328"/>
      <c r="EC246" s="328"/>
      <c r="ED246" s="328"/>
      <c r="EE246" s="328"/>
      <c r="EF246" s="328"/>
      <c r="EG246" s="328"/>
      <c r="EH246" s="328"/>
      <c r="EI246" s="328"/>
      <c r="EJ246" s="328"/>
      <c r="EK246" s="328"/>
      <c r="EL246" s="328"/>
      <c r="EM246" s="328"/>
      <c r="EN246" s="328"/>
      <c r="EO246" s="328"/>
      <c r="EP246" s="328"/>
      <c r="EQ246" s="328"/>
      <c r="ER246" s="328"/>
      <c r="ES246" s="328"/>
      <c r="ET246" s="328"/>
      <c r="EU246" s="328"/>
      <c r="EV246" s="328"/>
      <c r="EW246" s="328"/>
      <c r="EX246" s="328"/>
      <c r="EY246" s="328"/>
      <c r="EZ246" s="239"/>
      <c r="FA246" s="239"/>
      <c r="FB246" s="239"/>
      <c r="FC246" s="239"/>
      <c r="FD246" s="239"/>
      <c r="FE246" s="239"/>
      <c r="FF246" s="239"/>
      <c r="FG246" s="239"/>
      <c r="FH246" s="239"/>
      <c r="FI246" s="239"/>
      <c r="GN246" s="328"/>
      <c r="GO246" s="328"/>
      <c r="GP246" s="328"/>
      <c r="GQ246" s="328"/>
    </row>
    <row r="247" customFormat="false" ht="12.75" hidden="false" customHeight="true" outlineLevel="0" collapsed="false">
      <c r="A247" s="239"/>
      <c r="C247" s="239"/>
      <c r="D247" s="312" t="n">
        <v>0.715</v>
      </c>
      <c r="E247" s="312" t="n">
        <f aca="false">$C$11</f>
        <v>2</v>
      </c>
      <c r="F247" s="312" t="n">
        <f aca="false">$C$11*(IF((F$119+$D247*F$145)&lt;-2,1,(ABS(F$119+$D247*F$145)-(ABS(F$119+$D247*F$145)^2)/4)))</f>
        <v>1.99497496875</v>
      </c>
      <c r="G247" s="312" t="n">
        <f aca="false">$C$11*(IF((G$119+$D247*G$145)&lt;-2,1,(ABS(G$119+$D247*G$145)-(ABS(G$119+$D247*G$145)^2)/4)))</f>
        <v>1.979899875</v>
      </c>
      <c r="H247" s="312" t="n">
        <f aca="false">$C$11*(IF((H$119+$D247*H$145)&lt;-2,1,(ABS(H$119+$D247*H$145)-(ABS(H$119+$D247*H$145)^2)/4)))</f>
        <v>1.95477471875</v>
      </c>
      <c r="I247" s="312" t="n">
        <f aca="false">$C$11*(IF((I$119+$D247*I$145)&lt;-2,1,(ABS(I$119+$D247*I$145)-(ABS(I$119+$D247*I$145)^2)/4)))</f>
        <v>1.9195995</v>
      </c>
      <c r="J247" s="312" t="n">
        <f aca="false">$C$11*(IF((J$119+$D247*J$145)&lt;-2,1,(ABS(J$119+$D247*J$145)-(ABS(J$119+$D247*J$145)^2)/4)))</f>
        <v>1.87437421875</v>
      </c>
      <c r="K247" s="312" t="n">
        <f aca="false">$C$11*(IF((K$119+$D247*K$145)&lt;-2,1,(ABS(K$119+$D247*K$145)-(ABS(K$119+$D247*K$145)^2)/4)))</f>
        <v>1.819098875</v>
      </c>
      <c r="L247" s="312" t="n">
        <f aca="false">$C$11*(IF((L$119+$D247*L$145)&lt;-2,1,(ABS(L$119+$D247*L$145)-(ABS(L$119+$D247*L$145)^2)/4)))</f>
        <v>1.75377346875</v>
      </c>
      <c r="M247" s="312" t="n">
        <f aca="false">$C$11*(IF((M$119+$D247*M$145)&lt;-2,1,(ABS(M$119+$D247*M$145)-(ABS(M$119+$D247*M$145)^2)/4)))</f>
        <v>1.678398</v>
      </c>
      <c r="N247" s="312" t="n">
        <f aca="false">$C$11*(IF((N$119+$D247*N$145)&lt;-2,1,(ABS(N$119+$D247*N$145)-(ABS(N$119+$D247*N$145)^2)/4)))</f>
        <v>1.59297246875</v>
      </c>
      <c r="O247" s="312" t="n">
        <f aca="false">$C$11*(IF((O$119+$D247*O$145)&lt;-2,1,(ABS(O$119+$D247*O$145)-(ABS(O$119+$D247*O$145)^2)/4)))</f>
        <v>1.497496875</v>
      </c>
      <c r="P247" s="312" t="n">
        <f aca="false">$C$11*(IF((P$119+$D247*P$145)&lt;-2,1,(ABS(P$119+$D247*P$145)-(ABS(P$119+$D247*P$145)^2)/4)))</f>
        <v>1.497496875</v>
      </c>
      <c r="Q247" s="312"/>
      <c r="R247" s="312"/>
      <c r="S247" s="312"/>
      <c r="T247" s="312"/>
      <c r="U247" s="312"/>
      <c r="V247" s="312"/>
      <c r="W247" s="312"/>
      <c r="X247" s="312"/>
      <c r="Y247" s="312"/>
      <c r="Z247" s="312"/>
      <c r="AA247" s="312"/>
      <c r="AB247" s="312"/>
      <c r="AC247" s="312"/>
      <c r="AD247" s="312"/>
      <c r="AE247" s="312"/>
      <c r="AF247" s="312"/>
      <c r="AG247" s="312"/>
      <c r="AH247" s="312"/>
      <c r="AI247" s="312"/>
      <c r="AJ247" s="312"/>
      <c r="AK247" s="312"/>
      <c r="AL247" s="312"/>
      <c r="AM247" s="312"/>
      <c r="AN247" s="312"/>
      <c r="AO247" s="312"/>
      <c r="AP247" s="312"/>
      <c r="AQ247" s="312"/>
      <c r="AR247" s="312"/>
      <c r="AS247" s="312"/>
      <c r="AT247" s="312"/>
      <c r="AU247" s="312"/>
      <c r="AV247" s="312"/>
      <c r="AW247" s="312"/>
      <c r="AX247" s="312"/>
      <c r="AY247" s="312"/>
      <c r="AZ247" s="312"/>
      <c r="BA247" s="312"/>
      <c r="BB247" s="312"/>
      <c r="BC247" s="312"/>
      <c r="BD247" s="312"/>
      <c r="BE247" s="312"/>
      <c r="BF247" s="312"/>
      <c r="BG247" s="312"/>
      <c r="BH247" s="312"/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 t="n">
        <f aca="false">$C$11*(IF((CC$119+$D247*CC$145)&lt;-2,1,(ABS(CC$119+$D247*CC$145)-(ABS(CC$119+$D247*CC$145)^2)/4)))</f>
        <v>1.4462534296875</v>
      </c>
      <c r="CD247" s="312" t="n">
        <f aca="false">$C$11*(IF((CD$119+$D247*CD$145)&lt;-2,1,(ABS(CD$119+$D247*CD$145)-(ABS(CD$119+$D247*CD$145)^2)/4)))</f>
        <v>1.39252246875</v>
      </c>
      <c r="CE247" s="312" t="n">
        <f aca="false">$C$11*(IF((CE$119+$D247*CE$145)&lt;-2,1,(ABS(CE$119+$D247*CE$145)-(ABS(CE$119+$D247*CE$145)^2)/4)))</f>
        <v>1.3363039921875</v>
      </c>
      <c r="CF247" s="312" t="n">
        <f aca="false">$C$11*(IF((CF$119+$D247*CF$145)&lt;-2,1,(ABS(CF$119+$D247*CF$145)-(ABS(CF$119+$D247*CF$145)^2)/4)))</f>
        <v>1.277598</v>
      </c>
      <c r="CG247" s="312" t="n">
        <f aca="false">$C$11*(IF((CG$119+$D247*CG$145)&lt;-2,1,(ABS(CG$119+$D247*CG$145)-(ABS(CG$119+$D247*CG$145)^2)/4)))</f>
        <v>1.2164044921875</v>
      </c>
      <c r="CH247" s="312" t="n">
        <f aca="false">$C$11*(IF((CH$119+$D247*CH$145)&lt;-2,1,(ABS(CH$119+$D247*CH$145)-(ABS(CH$119+$D247*CH$145)^2)/4)))</f>
        <v>1.15272346875</v>
      </c>
      <c r="CI247" s="312" t="n">
        <f aca="false">$C$11*(IF((CI$119+$D247*CI$145)&lt;-2,1,(ABS(CI$119+$D247*CI$145)-(ABS(CI$119+$D247*CI$145)^2)/4)))</f>
        <v>1.0865549296875</v>
      </c>
      <c r="CJ247" s="312" t="n">
        <f aca="false">$C$11*(IF((CJ$119+$D247*CJ$145)&lt;-2,1,(ABS(CJ$119+$D247*CJ$145)-(ABS(CJ$119+$D247*CJ$145)^2)/4)))</f>
        <v>1.017898875</v>
      </c>
      <c r="CK247" s="312" t="n">
        <f aca="false">$C$11*(IF((CK$119+$D247*CK$145)&lt;-2,1,(ABS(CK$119+$D247*CK$145)-(ABS(CK$119+$D247*CK$145)^2)/4)))</f>
        <v>0.946755304687501</v>
      </c>
      <c r="CL247" s="312" t="n">
        <f aca="false">$C$11*(IF((CL$119+$D247*CL$145)&lt;-2,1,(ABS(CL$119+$D247*CL$145)-(ABS(CL$119+$D247*CL$145)^2)/4)))</f>
        <v>0.873124218750001</v>
      </c>
      <c r="CM247" s="312" t="n">
        <f aca="false">$C$11*(IF((CM$119+$D247*CM$145)&lt;-2,1,(ABS(CM$119+$D247*CM$145)-(ABS(CM$119+$D247*CM$145)^2)/4)))</f>
        <v>0.797005617187501</v>
      </c>
      <c r="CN247" s="312" t="n">
        <f aca="false">$C$11*(IF((CN$119+$D247*CN$145)&lt;-2,1,(ABS(CN$119+$D247*CN$145)-(ABS(CN$119+$D247*CN$145)^2)/4)))</f>
        <v>0.718399500000001</v>
      </c>
      <c r="CO247" s="312" t="n">
        <f aca="false">$C$11*(IF((CO$119+$D247*CO$145)&lt;-2,1,(ABS(CO$119+$D247*CO$145)-(ABS(CO$119+$D247*CO$145)^2)/4)))</f>
        <v>0.637305867187501</v>
      </c>
      <c r="CP247" s="312" t="n">
        <f aca="false">$C$11*(IF((CP$119+$D247*CP$145)&lt;-2,1,(ABS(CP$119+$D247*CP$145)-(ABS(CP$119+$D247*CP$145)^2)/4)))</f>
        <v>0.553724718750001</v>
      </c>
      <c r="CQ247" s="312" t="n">
        <f aca="false">$C$11*(IF((CQ$119+$D247*CQ$145)&lt;-2,1,(ABS(CQ$119+$D247*CQ$145)-(ABS(CQ$119+$D247*CQ$145)^2)/4)))</f>
        <v>0.467656054687501</v>
      </c>
      <c r="CR247" s="312" t="n">
        <f aca="false">$C$11*(IF((CR$119+$D247*CR$145)&lt;-2,1,(ABS(CR$119+$D247*CR$145)-(ABS(CR$119+$D247*CR$145)^2)/4)))</f>
        <v>0.379099875000001</v>
      </c>
      <c r="CS247" s="312" t="n">
        <f aca="false">$C$11*(IF((CS$119+$D247*CS$145)&lt;-2,1,(ABS(CS$119+$D247*CS$145)-(ABS(CS$119+$D247*CS$145)^2)/4)))</f>
        <v>0.288056179687501</v>
      </c>
      <c r="CT247" s="312" t="n">
        <f aca="false">$C$11*(IF((CT$119+$D247*CT$145)&lt;-2,1,(ABS(CT$119+$D247*CT$145)-(ABS(CT$119+$D247*CT$145)^2)/4)))</f>
        <v>0.194524968750001</v>
      </c>
      <c r="CU247" s="312" t="n">
        <f aca="false">$C$11*(IF((CU$119+$D247*CU$145)&lt;-2,1,(ABS(CU$119+$D247*CU$145)-(ABS(CU$119+$D247*CU$145)^2)/4)))</f>
        <v>0.0985062421875006</v>
      </c>
      <c r="CV247" s="312" t="n">
        <f aca="false">$C$11*(IF((CV$119+$D247*CV$145)&lt;-2,1,(ABS(CV$119+$D247*CV$145)-(ABS(CV$119+$D247*CV$145)^2)/4)))</f>
        <v>6.01185767834522E-016</v>
      </c>
      <c r="CW247" s="328"/>
      <c r="CX247" s="328"/>
      <c r="CY247" s="328"/>
      <c r="CZ247" s="328"/>
      <c r="DA247" s="328"/>
      <c r="DB247" s="328"/>
      <c r="DC247" s="328"/>
      <c r="DD247" s="328"/>
      <c r="DE247" s="328"/>
      <c r="DF247" s="328"/>
      <c r="DG247" s="328"/>
      <c r="DH247" s="328"/>
      <c r="DI247" s="328"/>
      <c r="DJ247" s="328"/>
      <c r="DK247" s="328"/>
      <c r="DL247" s="328"/>
      <c r="DM247" s="328"/>
      <c r="DN247" s="328"/>
      <c r="DO247" s="328"/>
      <c r="DP247" s="328"/>
      <c r="DQ247" s="328"/>
      <c r="DR247" s="328"/>
      <c r="DS247" s="328"/>
      <c r="DT247" s="328"/>
      <c r="DU247" s="328"/>
      <c r="DV247" s="328"/>
      <c r="DW247" s="328"/>
      <c r="DX247" s="328"/>
      <c r="DY247" s="328"/>
      <c r="DZ247" s="328"/>
      <c r="EA247" s="328"/>
      <c r="EB247" s="328"/>
      <c r="EC247" s="328"/>
      <c r="ED247" s="328"/>
      <c r="EE247" s="328"/>
      <c r="EF247" s="328"/>
      <c r="EG247" s="328"/>
      <c r="EH247" s="328"/>
      <c r="EI247" s="328"/>
      <c r="EJ247" s="328"/>
      <c r="EK247" s="328"/>
      <c r="EL247" s="328"/>
      <c r="EM247" s="328"/>
      <c r="EN247" s="328"/>
      <c r="EO247" s="328"/>
      <c r="EP247" s="328"/>
      <c r="EQ247" s="328"/>
      <c r="ER247" s="328"/>
      <c r="ES247" s="328"/>
      <c r="ET247" s="328"/>
      <c r="EU247" s="328"/>
      <c r="EV247" s="328"/>
      <c r="EW247" s="328"/>
      <c r="EX247" s="328"/>
      <c r="EY247" s="328"/>
      <c r="EZ247" s="239"/>
      <c r="FA247" s="239"/>
      <c r="FB247" s="239"/>
      <c r="FC247" s="239"/>
      <c r="FD247" s="239"/>
      <c r="FE247" s="239"/>
      <c r="FF247" s="239"/>
      <c r="FG247" s="239"/>
      <c r="FH247" s="239"/>
      <c r="FI247" s="239"/>
      <c r="GN247" s="328"/>
      <c r="GO247" s="328"/>
      <c r="GP247" s="328"/>
      <c r="GQ247" s="328"/>
    </row>
    <row r="248" customFormat="false" ht="12.75" hidden="false" customHeight="true" outlineLevel="0" collapsed="false">
      <c r="A248" s="239"/>
      <c r="C248" s="239"/>
      <c r="D248" s="312" t="n">
        <v>0.725</v>
      </c>
      <c r="E248" s="312" t="n">
        <f aca="false">$C$11</f>
        <v>2</v>
      </c>
      <c r="F248" s="312" t="n">
        <f aca="false">$C$11*(IF((F$119+$D248*F$145)&lt;-2,1,(ABS(F$119+$D248*F$145)-(ABS(F$119+$D248*F$145)^2)/4)))</f>
        <v>1.99461796875</v>
      </c>
      <c r="G248" s="312" t="n">
        <f aca="false">$C$11*(IF((G$119+$D248*G$145)&lt;-2,1,(ABS(G$119+$D248*G$145)-(ABS(G$119+$D248*G$145)^2)/4)))</f>
        <v>1.978471875</v>
      </c>
      <c r="H248" s="312" t="n">
        <f aca="false">$C$11*(IF((H$119+$D248*H$145)&lt;-2,1,(ABS(H$119+$D248*H$145)-(ABS(H$119+$D248*H$145)^2)/4)))</f>
        <v>1.95156171875</v>
      </c>
      <c r="I248" s="312" t="n">
        <f aca="false">$C$11*(IF((I$119+$D248*I$145)&lt;-2,1,(ABS(I$119+$D248*I$145)-(ABS(I$119+$D248*I$145)^2)/4)))</f>
        <v>1.9138875</v>
      </c>
      <c r="J248" s="312" t="n">
        <f aca="false">$C$11*(IF((J$119+$D248*J$145)&lt;-2,1,(ABS(J$119+$D248*J$145)-(ABS(J$119+$D248*J$145)^2)/4)))</f>
        <v>1.86544921875</v>
      </c>
      <c r="K248" s="312" t="n">
        <f aca="false">$C$11*(IF((K$119+$D248*K$145)&lt;-2,1,(ABS(K$119+$D248*K$145)-(ABS(K$119+$D248*K$145)^2)/4)))</f>
        <v>1.806246875</v>
      </c>
      <c r="L248" s="312" t="n">
        <f aca="false">$C$11*(IF((L$119+$D248*L$145)&lt;-2,1,(ABS(L$119+$D248*L$145)-(ABS(L$119+$D248*L$145)^2)/4)))</f>
        <v>1.73628046875</v>
      </c>
      <c r="M248" s="312" t="n">
        <f aca="false">$C$11*(IF((M$119+$D248*M$145)&lt;-2,1,(ABS(M$119+$D248*M$145)-(ABS(M$119+$D248*M$145)^2)/4)))</f>
        <v>1.65555</v>
      </c>
      <c r="N248" s="312" t="n">
        <f aca="false">$C$11*(IF((N$119+$D248*N$145)&lt;-2,1,(ABS(N$119+$D248*N$145)-(ABS(N$119+$D248*N$145)^2)/4)))</f>
        <v>1.56405546875</v>
      </c>
      <c r="O248" s="312" t="n">
        <f aca="false">$C$11*(IF((O$119+$D248*O$145)&lt;-2,1,(ABS(O$119+$D248*O$145)-(ABS(O$119+$D248*O$145)^2)/4)))</f>
        <v>1.461796875</v>
      </c>
      <c r="P248" s="312" t="n">
        <f aca="false">$C$11*(IF((P$119+$D248*P$145)&lt;-2,1,(ABS(P$119+$D248*P$145)-(ABS(P$119+$D248*P$145)^2)/4)))</f>
        <v>1.461796875</v>
      </c>
      <c r="Q248" s="312"/>
      <c r="R248" s="312"/>
      <c r="S248" s="312"/>
      <c r="T248" s="312"/>
      <c r="U248" s="312"/>
      <c r="V248" s="312"/>
      <c r="W248" s="312"/>
      <c r="X248" s="312"/>
      <c r="Y248" s="312"/>
      <c r="Z248" s="312"/>
      <c r="AA248" s="312"/>
      <c r="AB248" s="312"/>
      <c r="AC248" s="312"/>
      <c r="AD248" s="312"/>
      <c r="AE248" s="312"/>
      <c r="AF248" s="312"/>
      <c r="AG248" s="312"/>
      <c r="AH248" s="312"/>
      <c r="AI248" s="312"/>
      <c r="AJ248" s="312"/>
      <c r="AK248" s="312"/>
      <c r="AL248" s="312"/>
      <c r="AM248" s="312"/>
      <c r="AN248" s="312"/>
      <c r="AO248" s="312"/>
      <c r="AP248" s="312"/>
      <c r="AQ248" s="312"/>
      <c r="AR248" s="312"/>
      <c r="AS248" s="312"/>
      <c r="AT248" s="312"/>
      <c r="AU248" s="312"/>
      <c r="AV248" s="312"/>
      <c r="AW248" s="312"/>
      <c r="AX248" s="312"/>
      <c r="AY248" s="312"/>
      <c r="AZ248" s="312"/>
      <c r="BA248" s="312"/>
      <c r="BB248" s="312"/>
      <c r="BC248" s="312"/>
      <c r="BD248" s="312"/>
      <c r="BE248" s="312"/>
      <c r="BF248" s="312"/>
      <c r="BG248" s="312"/>
      <c r="BH248" s="312"/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 t="n">
        <f aca="false">$C$11*(IF((CC$119+$D248*CC$145)&lt;-2,1,(ABS(CC$119+$D248*CC$145)-(ABS(CC$119+$D248*CC$145)^2)/4)))</f>
        <v>1.4107091796875</v>
      </c>
      <c r="CD248" s="312" t="n">
        <f aca="false">$C$11*(IF((CD$119+$D248*CD$145)&lt;-2,1,(ABS(CD$119+$D248*CD$145)-(ABS(CD$119+$D248*CD$145)^2)/4)))</f>
        <v>1.35730546875</v>
      </c>
      <c r="CE248" s="312" t="n">
        <f aca="false">$C$11*(IF((CE$119+$D248*CE$145)&lt;-2,1,(ABS(CE$119+$D248*CE$145)-(ABS(CE$119+$D248*CE$145)^2)/4)))</f>
        <v>1.3015857421875</v>
      </c>
      <c r="CF248" s="312" t="n">
        <f aca="false">$C$11*(IF((CF$119+$D248*CF$145)&lt;-2,1,(ABS(CF$119+$D248*CF$145)-(ABS(CF$119+$D248*CF$145)^2)/4)))</f>
        <v>1.24355</v>
      </c>
      <c r="CG248" s="312" t="n">
        <f aca="false">$C$11*(IF((CG$119+$D248*CG$145)&lt;-2,1,(ABS(CG$119+$D248*CG$145)-(ABS(CG$119+$D248*CG$145)^2)/4)))</f>
        <v>1.1831982421875</v>
      </c>
      <c r="CH248" s="312" t="n">
        <f aca="false">$C$11*(IF((CH$119+$D248*CH$145)&lt;-2,1,(ABS(CH$119+$D248*CH$145)-(ABS(CH$119+$D248*CH$145)^2)/4)))</f>
        <v>1.12053046875</v>
      </c>
      <c r="CI248" s="312" t="n">
        <f aca="false">$C$11*(IF((CI$119+$D248*CI$145)&lt;-2,1,(ABS(CI$119+$D248*CI$145)-(ABS(CI$119+$D248*CI$145)^2)/4)))</f>
        <v>1.0555466796875</v>
      </c>
      <c r="CJ248" s="312" t="n">
        <f aca="false">$C$11*(IF((CJ$119+$D248*CJ$145)&lt;-2,1,(ABS(CJ$119+$D248*CJ$145)-(ABS(CJ$119+$D248*CJ$145)^2)/4)))</f>
        <v>0.988246875000001</v>
      </c>
      <c r="CK248" s="312" t="n">
        <f aca="false">$C$11*(IF((CK$119+$D248*CK$145)&lt;-2,1,(ABS(CK$119+$D248*CK$145)-(ABS(CK$119+$D248*CK$145)^2)/4)))</f>
        <v>0.918631054687501</v>
      </c>
      <c r="CL248" s="312" t="n">
        <f aca="false">$C$11*(IF((CL$119+$D248*CL$145)&lt;-2,1,(ABS(CL$119+$D248*CL$145)-(ABS(CL$119+$D248*CL$145)^2)/4)))</f>
        <v>0.846699218750001</v>
      </c>
      <c r="CM248" s="312" t="n">
        <f aca="false">$C$11*(IF((CM$119+$D248*CM$145)&lt;-2,1,(ABS(CM$119+$D248*CM$145)-(ABS(CM$119+$D248*CM$145)^2)/4)))</f>
        <v>0.772451367187501</v>
      </c>
      <c r="CN248" s="312" t="n">
        <f aca="false">$C$11*(IF((CN$119+$D248*CN$145)&lt;-2,1,(ABS(CN$119+$D248*CN$145)-(ABS(CN$119+$D248*CN$145)^2)/4)))</f>
        <v>0.695887500000001</v>
      </c>
      <c r="CO248" s="312" t="n">
        <f aca="false">$C$11*(IF((CO$119+$D248*CO$145)&lt;-2,1,(ABS(CO$119+$D248*CO$145)-(ABS(CO$119+$D248*CO$145)^2)/4)))</f>
        <v>0.617007617187501</v>
      </c>
      <c r="CP248" s="312" t="n">
        <f aca="false">$C$11*(IF((CP$119+$D248*CP$145)&lt;-2,1,(ABS(CP$119+$D248*CP$145)-(ABS(CP$119+$D248*CP$145)^2)/4)))</f>
        <v>0.535811718750001</v>
      </c>
      <c r="CQ248" s="312" t="n">
        <f aca="false">$C$11*(IF((CQ$119+$D248*CQ$145)&lt;-2,1,(ABS(CQ$119+$D248*CQ$145)-(ABS(CQ$119+$D248*CQ$145)^2)/4)))</f>
        <v>0.452299804687501</v>
      </c>
      <c r="CR248" s="312" t="n">
        <f aca="false">$C$11*(IF((CR$119+$D248*CR$145)&lt;-2,1,(ABS(CR$119+$D248*CR$145)-(ABS(CR$119+$D248*CR$145)^2)/4)))</f>
        <v>0.366471875000001</v>
      </c>
      <c r="CS248" s="312" t="n">
        <f aca="false">$C$11*(IF((CS$119+$D248*CS$145)&lt;-2,1,(ABS(CS$119+$D248*CS$145)-(ABS(CS$119+$D248*CS$145)^2)/4)))</f>
        <v>0.278327929687501</v>
      </c>
      <c r="CT248" s="312" t="n">
        <f aca="false">$C$11*(IF((CT$119+$D248*CT$145)&lt;-2,1,(ABS(CT$119+$D248*CT$145)-(ABS(CT$119+$D248*CT$145)^2)/4)))</f>
        <v>0.187867968750001</v>
      </c>
      <c r="CU248" s="312" t="n">
        <f aca="false">$C$11*(IF((CU$119+$D248*CU$145)&lt;-2,1,(ABS(CU$119+$D248*CU$145)-(ABS(CU$119+$D248*CU$145)^2)/4)))</f>
        <v>0.0950919921875005</v>
      </c>
      <c r="CV248" s="312" t="n">
        <f aca="false">$C$11*(IF((CV$119+$D248*CV$145)&lt;-2,1,(ABS(CV$119+$D248*CV$145)-(ABS(CV$119+$D248*CV$145)^2)/4)))</f>
        <v>5.80091530366644E-016</v>
      </c>
      <c r="CW248" s="328"/>
      <c r="CX248" s="328"/>
      <c r="CY248" s="328"/>
      <c r="CZ248" s="328"/>
      <c r="DA248" s="328"/>
      <c r="DB248" s="328"/>
      <c r="DC248" s="328"/>
      <c r="DD248" s="328"/>
      <c r="DE248" s="328"/>
      <c r="DF248" s="328"/>
      <c r="DG248" s="328"/>
      <c r="DH248" s="328"/>
      <c r="DI248" s="328"/>
      <c r="DJ248" s="328"/>
      <c r="DK248" s="328"/>
      <c r="DL248" s="328"/>
      <c r="DM248" s="328"/>
      <c r="DN248" s="328"/>
      <c r="DO248" s="328"/>
      <c r="DP248" s="328"/>
      <c r="DQ248" s="328"/>
      <c r="DR248" s="328"/>
      <c r="DS248" s="328"/>
      <c r="DT248" s="328"/>
      <c r="DU248" s="328"/>
      <c r="DV248" s="328"/>
      <c r="DW248" s="328"/>
      <c r="DX248" s="328"/>
      <c r="DY248" s="328"/>
      <c r="DZ248" s="328"/>
      <c r="EA248" s="328"/>
      <c r="EB248" s="328"/>
      <c r="EC248" s="328"/>
      <c r="ED248" s="328"/>
      <c r="EE248" s="328"/>
      <c r="EF248" s="328"/>
      <c r="EG248" s="328"/>
      <c r="EH248" s="328"/>
      <c r="EI248" s="328"/>
      <c r="EJ248" s="328"/>
      <c r="EK248" s="328"/>
      <c r="EL248" s="328"/>
      <c r="EM248" s="328"/>
      <c r="EN248" s="328"/>
      <c r="EO248" s="328"/>
      <c r="EP248" s="328"/>
      <c r="EQ248" s="328"/>
      <c r="ER248" s="328"/>
      <c r="ES248" s="328"/>
      <c r="ET248" s="328"/>
      <c r="EU248" s="328"/>
      <c r="EV248" s="328"/>
      <c r="EW248" s="328"/>
      <c r="EX248" s="328"/>
      <c r="EY248" s="328"/>
      <c r="EZ248" s="239"/>
      <c r="FA248" s="239"/>
      <c r="FB248" s="239"/>
      <c r="FC248" s="239"/>
      <c r="FD248" s="239"/>
      <c r="FE248" s="239"/>
      <c r="FF248" s="239"/>
      <c r="FG248" s="239"/>
      <c r="FH248" s="239"/>
      <c r="FI248" s="239"/>
      <c r="GN248" s="328"/>
      <c r="GO248" s="328"/>
      <c r="GP248" s="328"/>
      <c r="GQ248" s="328"/>
    </row>
    <row r="249" customFormat="false" ht="12.75" hidden="false" customHeight="true" outlineLevel="0" collapsed="false">
      <c r="A249" s="239"/>
      <c r="C249" s="239"/>
      <c r="D249" s="312" t="n">
        <v>0.735</v>
      </c>
      <c r="E249" s="312" t="n">
        <f aca="false">$C$11</f>
        <v>2</v>
      </c>
      <c r="F249" s="312" t="n">
        <f aca="false">$C$11*(IF((F$119+$D249*F$145)&lt;-2,1,(ABS(F$119+$D249*F$145)-(ABS(F$119+$D249*F$145)^2)/4)))</f>
        <v>1.99424871875</v>
      </c>
      <c r="G249" s="312" t="n">
        <f aca="false">$C$11*(IF((G$119+$D249*G$145)&lt;-2,1,(ABS(G$119+$D249*G$145)-(ABS(G$119+$D249*G$145)^2)/4)))</f>
        <v>1.976994875</v>
      </c>
      <c r="H249" s="312" t="n">
        <f aca="false">$C$11*(IF((H$119+$D249*H$145)&lt;-2,1,(ABS(H$119+$D249*H$145)-(ABS(H$119+$D249*H$145)^2)/4)))</f>
        <v>1.94823846875</v>
      </c>
      <c r="I249" s="312" t="n">
        <f aca="false">$C$11*(IF((I$119+$D249*I$145)&lt;-2,1,(ABS(I$119+$D249*I$145)-(ABS(I$119+$D249*I$145)^2)/4)))</f>
        <v>1.9079795</v>
      </c>
      <c r="J249" s="312" t="n">
        <f aca="false">$C$11*(IF((J$119+$D249*J$145)&lt;-2,1,(ABS(J$119+$D249*J$145)-(ABS(J$119+$D249*J$145)^2)/4)))</f>
        <v>1.85621796875</v>
      </c>
      <c r="K249" s="312" t="n">
        <f aca="false">$C$11*(IF((K$119+$D249*K$145)&lt;-2,1,(ABS(K$119+$D249*K$145)-(ABS(K$119+$D249*K$145)^2)/4)))</f>
        <v>1.792953875</v>
      </c>
      <c r="L249" s="312" t="n">
        <f aca="false">$C$11*(IF((L$119+$D249*L$145)&lt;-2,1,(ABS(L$119+$D249*L$145)-(ABS(L$119+$D249*L$145)^2)/4)))</f>
        <v>1.71818721875</v>
      </c>
      <c r="M249" s="312" t="n">
        <f aca="false">$C$11*(IF((M$119+$D249*M$145)&lt;-2,1,(ABS(M$119+$D249*M$145)-(ABS(M$119+$D249*M$145)^2)/4)))</f>
        <v>1.631918</v>
      </c>
      <c r="N249" s="312" t="n">
        <f aca="false">$C$11*(IF((N$119+$D249*N$145)&lt;-2,1,(ABS(N$119+$D249*N$145)-(ABS(N$119+$D249*N$145)^2)/4)))</f>
        <v>1.53414621875</v>
      </c>
      <c r="O249" s="312" t="n">
        <f aca="false">$C$11*(IF((O$119+$D249*O$145)&lt;-2,1,(ABS(O$119+$D249*O$145)-(ABS(O$119+$D249*O$145)^2)/4)))</f>
        <v>1.424871875</v>
      </c>
      <c r="P249" s="312" t="n">
        <f aca="false">$C$11*(IF((P$119+$D249*P$145)&lt;-2,1,(ABS(P$119+$D249*P$145)-(ABS(P$119+$D249*P$145)^2)/4)))</f>
        <v>1.424871875</v>
      </c>
      <c r="Q249" s="312"/>
      <c r="R249" s="312"/>
      <c r="S249" s="312"/>
      <c r="T249" s="312"/>
      <c r="U249" s="312"/>
      <c r="V249" s="312"/>
      <c r="W249" s="312"/>
      <c r="X249" s="312"/>
      <c r="Y249" s="312"/>
      <c r="Z249" s="312"/>
      <c r="AA249" s="312"/>
      <c r="AB249" s="312"/>
      <c r="AC249" s="312"/>
      <c r="AD249" s="312"/>
      <c r="AE249" s="312"/>
      <c r="AF249" s="312"/>
      <c r="AG249" s="312"/>
      <c r="AH249" s="312"/>
      <c r="AI249" s="312"/>
      <c r="AJ249" s="312"/>
      <c r="AK249" s="312"/>
      <c r="AL249" s="312"/>
      <c r="AM249" s="312"/>
      <c r="AN249" s="312"/>
      <c r="AO249" s="312"/>
      <c r="AP249" s="312"/>
      <c r="AQ249" s="312"/>
      <c r="AR249" s="312"/>
      <c r="AS249" s="312"/>
      <c r="AT249" s="312"/>
      <c r="AU249" s="312"/>
      <c r="AV249" s="312"/>
      <c r="AW249" s="312"/>
      <c r="AX249" s="312"/>
      <c r="AY249" s="312"/>
      <c r="AZ249" s="312"/>
      <c r="BA249" s="312"/>
      <c r="BB249" s="312"/>
      <c r="BC249" s="312"/>
      <c r="BD249" s="312"/>
      <c r="BE249" s="312"/>
      <c r="BF249" s="312"/>
      <c r="BG249" s="312"/>
      <c r="BH249" s="312"/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 t="n">
        <f aca="false">$C$11*(IF((CC$119+$D249*CC$145)&lt;-2,1,(ABS(CC$119+$D249*CC$145)-(ABS(CC$119+$D249*CC$145)^2)/4)))</f>
        <v>1.3740593671875</v>
      </c>
      <c r="CD249" s="312" t="n">
        <f aca="false">$C$11*(IF((CD$119+$D249*CD$145)&lt;-2,1,(ABS(CD$119+$D249*CD$145)-(ABS(CD$119+$D249*CD$145)^2)/4)))</f>
        <v>1.32109621875</v>
      </c>
      <c r="CE249" s="312" t="n">
        <f aca="false">$C$11*(IF((CE$119+$D249*CE$145)&lt;-2,1,(ABS(CE$119+$D249*CE$145)-(ABS(CE$119+$D249*CE$145)^2)/4)))</f>
        <v>1.2659824296875</v>
      </c>
      <c r="CF249" s="312" t="n">
        <f aca="false">$C$11*(IF((CF$119+$D249*CF$145)&lt;-2,1,(ABS(CF$119+$D249*CF$145)-(ABS(CF$119+$D249*CF$145)^2)/4)))</f>
        <v>1.208718</v>
      </c>
      <c r="CG249" s="312" t="n">
        <f aca="false">$C$11*(IF((CG$119+$D249*CG$145)&lt;-2,1,(ABS(CG$119+$D249*CG$145)-(ABS(CG$119+$D249*CG$145)^2)/4)))</f>
        <v>1.1493029296875</v>
      </c>
      <c r="CH249" s="312" t="n">
        <f aca="false">$C$11*(IF((CH$119+$D249*CH$145)&lt;-2,1,(ABS(CH$119+$D249*CH$145)-(ABS(CH$119+$D249*CH$145)^2)/4)))</f>
        <v>1.08773721875</v>
      </c>
      <c r="CI249" s="312" t="n">
        <f aca="false">$C$11*(IF((CI$119+$D249*CI$145)&lt;-2,1,(ABS(CI$119+$D249*CI$145)-(ABS(CI$119+$D249*CI$145)^2)/4)))</f>
        <v>1.0240208671875</v>
      </c>
      <c r="CJ249" s="312" t="n">
        <f aca="false">$C$11*(IF((CJ$119+$D249*CJ$145)&lt;-2,1,(ABS(CJ$119+$D249*CJ$145)-(ABS(CJ$119+$D249*CJ$145)^2)/4)))</f>
        <v>0.958153875000001</v>
      </c>
      <c r="CK249" s="312" t="n">
        <f aca="false">$C$11*(IF((CK$119+$D249*CK$145)&lt;-2,1,(ABS(CK$119+$D249*CK$145)-(ABS(CK$119+$D249*CK$145)^2)/4)))</f>
        <v>0.890136242187501</v>
      </c>
      <c r="CL249" s="312" t="n">
        <f aca="false">$C$11*(IF((CL$119+$D249*CL$145)&lt;-2,1,(ABS(CL$119+$D249*CL$145)-(ABS(CL$119+$D249*CL$145)^2)/4)))</f>
        <v>0.819967968750001</v>
      </c>
      <c r="CM249" s="312" t="n">
        <f aca="false">$C$11*(IF((CM$119+$D249*CM$145)&lt;-2,1,(ABS(CM$119+$D249*CM$145)-(ABS(CM$119+$D249*CM$145)^2)/4)))</f>
        <v>0.7476490546875</v>
      </c>
      <c r="CN249" s="312" t="n">
        <f aca="false">$C$11*(IF((CN$119+$D249*CN$145)&lt;-2,1,(ABS(CN$119+$D249*CN$145)-(ABS(CN$119+$D249*CN$145)^2)/4)))</f>
        <v>0.673179500000001</v>
      </c>
      <c r="CO249" s="312" t="n">
        <f aca="false">$C$11*(IF((CO$119+$D249*CO$145)&lt;-2,1,(ABS(CO$119+$D249*CO$145)-(ABS(CO$119+$D249*CO$145)^2)/4)))</f>
        <v>0.596559304687501</v>
      </c>
      <c r="CP249" s="312" t="n">
        <f aca="false">$C$11*(IF((CP$119+$D249*CP$145)&lt;-2,1,(ABS(CP$119+$D249*CP$145)-(ABS(CP$119+$D249*CP$145)^2)/4)))</f>
        <v>0.517788468750001</v>
      </c>
      <c r="CQ249" s="312" t="n">
        <f aca="false">$C$11*(IF((CQ$119+$D249*CQ$145)&lt;-2,1,(ABS(CQ$119+$D249*CQ$145)-(ABS(CQ$119+$D249*CQ$145)^2)/4)))</f>
        <v>0.4368669921875</v>
      </c>
      <c r="CR249" s="312" t="n">
        <f aca="false">$C$11*(IF((CR$119+$D249*CR$145)&lt;-2,1,(ABS(CR$119+$D249*CR$145)-(ABS(CR$119+$D249*CR$145)^2)/4)))</f>
        <v>0.353794875000001</v>
      </c>
      <c r="CS249" s="312" t="n">
        <f aca="false">$C$11*(IF((CS$119+$D249*CS$145)&lt;-2,1,(ABS(CS$119+$D249*CS$145)-(ABS(CS$119+$D249*CS$145)^2)/4)))</f>
        <v>0.268572117187501</v>
      </c>
      <c r="CT249" s="312" t="n">
        <f aca="false">$C$11*(IF((CT$119+$D249*CT$145)&lt;-2,1,(ABS(CT$119+$D249*CT$145)-(ABS(CT$119+$D249*CT$145)^2)/4)))</f>
        <v>0.181198718750001</v>
      </c>
      <c r="CU249" s="312" t="n">
        <f aca="false">$C$11*(IF((CU$119+$D249*CU$145)&lt;-2,1,(ABS(CU$119+$D249*CU$145)-(ABS(CU$119+$D249*CU$145)^2)/4)))</f>
        <v>0.0916746796875005</v>
      </c>
      <c r="CV249" s="312" t="n">
        <f aca="false">$C$11*(IF((CV$119+$D249*CV$145)&lt;-2,1,(ABS(CV$119+$D249*CV$145)-(ABS(CV$119+$D249*CV$145)^2)/4)))</f>
        <v>5.58997292898766E-016</v>
      </c>
      <c r="CW249" s="328"/>
      <c r="CX249" s="328"/>
      <c r="CY249" s="328"/>
      <c r="CZ249" s="328"/>
      <c r="DA249" s="328"/>
      <c r="DB249" s="328"/>
      <c r="DC249" s="328"/>
      <c r="DD249" s="328"/>
      <c r="DE249" s="328"/>
      <c r="DF249" s="328"/>
      <c r="DG249" s="328"/>
      <c r="DH249" s="328"/>
      <c r="DI249" s="328"/>
      <c r="DJ249" s="328"/>
      <c r="DK249" s="328"/>
      <c r="DL249" s="328"/>
      <c r="DM249" s="328"/>
      <c r="DN249" s="328"/>
      <c r="DO249" s="328"/>
      <c r="DP249" s="328"/>
      <c r="DQ249" s="328"/>
      <c r="DR249" s="328"/>
      <c r="DS249" s="328"/>
      <c r="DT249" s="328"/>
      <c r="DU249" s="328"/>
      <c r="DV249" s="328"/>
      <c r="DW249" s="328"/>
      <c r="DX249" s="328"/>
      <c r="DY249" s="328"/>
      <c r="DZ249" s="328"/>
      <c r="EA249" s="328"/>
      <c r="EB249" s="328"/>
      <c r="EC249" s="328"/>
      <c r="ED249" s="328"/>
      <c r="EE249" s="328"/>
      <c r="EF249" s="328"/>
      <c r="EG249" s="328"/>
      <c r="EH249" s="328"/>
      <c r="EI249" s="328"/>
      <c r="EJ249" s="328"/>
      <c r="EK249" s="328"/>
      <c r="EL249" s="328"/>
      <c r="EM249" s="328"/>
      <c r="EN249" s="328"/>
      <c r="EO249" s="328"/>
      <c r="EP249" s="328"/>
      <c r="EQ249" s="328"/>
      <c r="ER249" s="328"/>
      <c r="ES249" s="328"/>
      <c r="ET249" s="328"/>
      <c r="EU249" s="328"/>
      <c r="EV249" s="328"/>
      <c r="EW249" s="328"/>
      <c r="EX249" s="328"/>
      <c r="EY249" s="328"/>
      <c r="EZ249" s="239"/>
      <c r="FA249" s="239"/>
      <c r="FB249" s="239"/>
      <c r="FC249" s="239"/>
      <c r="FD249" s="239"/>
      <c r="FE249" s="239"/>
      <c r="FF249" s="239"/>
      <c r="FG249" s="239"/>
      <c r="FH249" s="239"/>
      <c r="FI249" s="239"/>
      <c r="GN249" s="328"/>
      <c r="GO249" s="328"/>
      <c r="GP249" s="328"/>
      <c r="GQ249" s="328"/>
    </row>
    <row r="250" customFormat="false" ht="12.75" hidden="false" customHeight="true" outlineLevel="0" collapsed="false">
      <c r="A250" s="239"/>
      <c r="C250" s="239"/>
      <c r="D250" s="312" t="n">
        <v>0.745</v>
      </c>
      <c r="E250" s="312" t="n">
        <f aca="false">$C$11</f>
        <v>2</v>
      </c>
      <c r="F250" s="312" t="n">
        <f aca="false">$C$11*(IF((F$119+$D250*F$145)&lt;-2,1,(ABS(F$119+$D250*F$145)-(ABS(F$119+$D250*F$145)^2)/4)))</f>
        <v>1.99386721875</v>
      </c>
      <c r="G250" s="312" t="n">
        <f aca="false">$C$11*(IF((G$119+$D250*G$145)&lt;-2,1,(ABS(G$119+$D250*G$145)-(ABS(G$119+$D250*G$145)^2)/4)))</f>
        <v>1.975468875</v>
      </c>
      <c r="H250" s="312" t="n">
        <f aca="false">$C$11*(IF((H$119+$D250*H$145)&lt;-2,1,(ABS(H$119+$D250*H$145)-(ABS(H$119+$D250*H$145)^2)/4)))</f>
        <v>1.94480496875</v>
      </c>
      <c r="I250" s="312" t="n">
        <f aca="false">$C$11*(IF((I$119+$D250*I$145)&lt;-2,1,(ABS(I$119+$D250*I$145)-(ABS(I$119+$D250*I$145)^2)/4)))</f>
        <v>1.9018755</v>
      </c>
      <c r="J250" s="312" t="n">
        <f aca="false">$C$11*(IF((J$119+$D250*J$145)&lt;-2,1,(ABS(J$119+$D250*J$145)-(ABS(J$119+$D250*J$145)^2)/4)))</f>
        <v>1.84668046875</v>
      </c>
      <c r="K250" s="312" t="n">
        <f aca="false">$C$11*(IF((K$119+$D250*K$145)&lt;-2,1,(ABS(K$119+$D250*K$145)-(ABS(K$119+$D250*K$145)^2)/4)))</f>
        <v>1.779219875</v>
      </c>
      <c r="L250" s="312" t="n">
        <f aca="false">$C$11*(IF((L$119+$D250*L$145)&lt;-2,1,(ABS(L$119+$D250*L$145)-(ABS(L$119+$D250*L$145)^2)/4)))</f>
        <v>1.69949371875</v>
      </c>
      <c r="M250" s="312" t="n">
        <f aca="false">$C$11*(IF((M$119+$D250*M$145)&lt;-2,1,(ABS(M$119+$D250*M$145)-(ABS(M$119+$D250*M$145)^2)/4)))</f>
        <v>1.607502</v>
      </c>
      <c r="N250" s="312" t="n">
        <f aca="false">$C$11*(IF((N$119+$D250*N$145)&lt;-2,1,(ABS(N$119+$D250*N$145)-(ABS(N$119+$D250*N$145)^2)/4)))</f>
        <v>1.50324471875</v>
      </c>
      <c r="O250" s="312" t="n">
        <f aca="false">$C$11*(IF((O$119+$D250*O$145)&lt;-2,1,(ABS(O$119+$D250*O$145)-(ABS(O$119+$D250*O$145)^2)/4)))</f>
        <v>1.386721875</v>
      </c>
      <c r="P250" s="312" t="n">
        <f aca="false">$C$11*(IF((P$119+$D250*P$145)&lt;-2,1,(ABS(P$119+$D250*P$145)-(ABS(P$119+$D250*P$145)^2)/4)))</f>
        <v>1.386721875</v>
      </c>
      <c r="Q250" s="312"/>
      <c r="R250" s="312"/>
      <c r="S250" s="312"/>
      <c r="T250" s="312"/>
      <c r="U250" s="312"/>
      <c r="V250" s="312"/>
      <c r="W250" s="312"/>
      <c r="X250" s="312"/>
      <c r="Y250" s="312"/>
      <c r="Z250" s="312"/>
      <c r="AA250" s="312"/>
      <c r="AB250" s="312"/>
      <c r="AC250" s="312"/>
      <c r="AD250" s="312"/>
      <c r="AE250" s="312"/>
      <c r="AF250" s="312"/>
      <c r="AG250" s="312"/>
      <c r="AH250" s="312"/>
      <c r="AI250" s="312"/>
      <c r="AJ250" s="312"/>
      <c r="AK250" s="312"/>
      <c r="AL250" s="312"/>
      <c r="AM250" s="312"/>
      <c r="AN250" s="312"/>
      <c r="AO250" s="312"/>
      <c r="AP250" s="312"/>
      <c r="AQ250" s="312"/>
      <c r="AR250" s="312"/>
      <c r="AS250" s="312"/>
      <c r="AT250" s="312"/>
      <c r="AU250" s="312"/>
      <c r="AV250" s="312"/>
      <c r="AW250" s="312"/>
      <c r="AX250" s="312"/>
      <c r="AY250" s="312"/>
      <c r="AZ250" s="312"/>
      <c r="BA250" s="312"/>
      <c r="BB250" s="312"/>
      <c r="BC250" s="312"/>
      <c r="BD250" s="312"/>
      <c r="BE250" s="312"/>
      <c r="BF250" s="312"/>
      <c r="BG250" s="312"/>
      <c r="BH250" s="312"/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 t="n">
        <f aca="false">$C$11*(IF((CC$119+$D250*CC$145)&lt;-2,1,(ABS(CC$119+$D250*CC$145)-(ABS(CC$119+$D250*CC$145)^2)/4)))</f>
        <v>1.3363039921875</v>
      </c>
      <c r="CD250" s="312" t="n">
        <f aca="false">$C$11*(IF((CD$119+$D250*CD$145)&lt;-2,1,(ABS(CD$119+$D250*CD$145)-(ABS(CD$119+$D250*CD$145)^2)/4)))</f>
        <v>1.28389471875</v>
      </c>
      <c r="CE250" s="312" t="n">
        <f aca="false">$C$11*(IF((CE$119+$D250*CE$145)&lt;-2,1,(ABS(CE$119+$D250*CE$145)-(ABS(CE$119+$D250*CE$145)^2)/4)))</f>
        <v>1.2294940546875</v>
      </c>
      <c r="CF250" s="312" t="n">
        <f aca="false">$C$11*(IF((CF$119+$D250*CF$145)&lt;-2,1,(ABS(CF$119+$D250*CF$145)-(ABS(CF$119+$D250*CF$145)^2)/4)))</f>
        <v>1.173102</v>
      </c>
      <c r="CG250" s="312" t="n">
        <f aca="false">$C$11*(IF((CG$119+$D250*CG$145)&lt;-2,1,(ABS(CG$119+$D250*CG$145)-(ABS(CG$119+$D250*CG$145)^2)/4)))</f>
        <v>1.1147185546875</v>
      </c>
      <c r="CH250" s="312" t="n">
        <f aca="false">$C$11*(IF((CH$119+$D250*CH$145)&lt;-2,1,(ABS(CH$119+$D250*CH$145)-(ABS(CH$119+$D250*CH$145)^2)/4)))</f>
        <v>1.05434371875</v>
      </c>
      <c r="CI250" s="312" t="n">
        <f aca="false">$C$11*(IF((CI$119+$D250*CI$145)&lt;-2,1,(ABS(CI$119+$D250*CI$145)-(ABS(CI$119+$D250*CI$145)^2)/4)))</f>
        <v>0.9919774921875</v>
      </c>
      <c r="CJ250" s="312" t="n">
        <f aca="false">$C$11*(IF((CJ$119+$D250*CJ$145)&lt;-2,1,(ABS(CJ$119+$D250*CJ$145)-(ABS(CJ$119+$D250*CJ$145)^2)/4)))</f>
        <v>0.927619875</v>
      </c>
      <c r="CK250" s="312" t="n">
        <f aca="false">$C$11*(IF((CK$119+$D250*CK$145)&lt;-2,1,(ABS(CK$119+$D250*CK$145)-(ABS(CK$119+$D250*CK$145)^2)/4)))</f>
        <v>0.861270867187501</v>
      </c>
      <c r="CL250" s="312" t="n">
        <f aca="false">$C$11*(IF((CL$119+$D250*CL$145)&lt;-2,1,(ABS(CL$119+$D250*CL$145)-(ABS(CL$119+$D250*CL$145)^2)/4)))</f>
        <v>0.79293046875</v>
      </c>
      <c r="CM250" s="312" t="n">
        <f aca="false">$C$11*(IF((CM$119+$D250*CM$145)&lt;-2,1,(ABS(CM$119+$D250*CM$145)-(ABS(CM$119+$D250*CM$145)^2)/4)))</f>
        <v>0.722598679687501</v>
      </c>
      <c r="CN250" s="312" t="n">
        <f aca="false">$C$11*(IF((CN$119+$D250*CN$145)&lt;-2,1,(ABS(CN$119+$D250*CN$145)-(ABS(CN$119+$D250*CN$145)^2)/4)))</f>
        <v>0.650275500000001</v>
      </c>
      <c r="CO250" s="312" t="n">
        <f aca="false">$C$11*(IF((CO$119+$D250*CO$145)&lt;-2,1,(ABS(CO$119+$D250*CO$145)-(ABS(CO$119+$D250*CO$145)^2)/4)))</f>
        <v>0.575960929687501</v>
      </c>
      <c r="CP250" s="312" t="n">
        <f aca="false">$C$11*(IF((CP$119+$D250*CP$145)&lt;-2,1,(ABS(CP$119+$D250*CP$145)-(ABS(CP$119+$D250*CP$145)^2)/4)))</f>
        <v>0.499654968750001</v>
      </c>
      <c r="CQ250" s="312" t="n">
        <f aca="false">$C$11*(IF((CQ$119+$D250*CQ$145)&lt;-2,1,(ABS(CQ$119+$D250*CQ$145)-(ABS(CQ$119+$D250*CQ$145)^2)/4)))</f>
        <v>0.4213576171875</v>
      </c>
      <c r="CR250" s="312" t="n">
        <f aca="false">$C$11*(IF((CR$119+$D250*CR$145)&lt;-2,1,(ABS(CR$119+$D250*CR$145)-(ABS(CR$119+$D250*CR$145)^2)/4)))</f>
        <v>0.341068875000001</v>
      </c>
      <c r="CS250" s="312" t="n">
        <f aca="false">$C$11*(IF((CS$119+$D250*CS$145)&lt;-2,1,(ABS(CS$119+$D250*CS$145)-(ABS(CS$119+$D250*CS$145)^2)/4)))</f>
        <v>0.258788742187501</v>
      </c>
      <c r="CT250" s="312" t="n">
        <f aca="false">$C$11*(IF((CT$119+$D250*CT$145)&lt;-2,1,(ABS(CT$119+$D250*CT$145)-(ABS(CT$119+$D250*CT$145)^2)/4)))</f>
        <v>0.174517218750001</v>
      </c>
      <c r="CU250" s="312" t="n">
        <f aca="false">$C$11*(IF((CU$119+$D250*CU$145)&lt;-2,1,(ABS(CU$119+$D250*CU$145)-(ABS(CU$119+$D250*CU$145)^2)/4)))</f>
        <v>0.0882543046875005</v>
      </c>
      <c r="CV250" s="312" t="n">
        <f aca="false">$C$11*(IF((CV$119+$D250*CV$145)&lt;-2,1,(ABS(CV$119+$D250*CV$145)-(ABS(CV$119+$D250*CV$145)^2)/4)))</f>
        <v>5.37903055430888E-016</v>
      </c>
      <c r="CW250" s="328"/>
      <c r="CX250" s="328"/>
      <c r="CY250" s="328"/>
      <c r="CZ250" s="328"/>
      <c r="DA250" s="328"/>
      <c r="DB250" s="328"/>
      <c r="DC250" s="328"/>
      <c r="DD250" s="328"/>
      <c r="DE250" s="328"/>
      <c r="DF250" s="328"/>
      <c r="DG250" s="328"/>
      <c r="DH250" s="328"/>
      <c r="DI250" s="328"/>
      <c r="DJ250" s="328"/>
      <c r="DK250" s="328"/>
      <c r="DL250" s="328"/>
      <c r="DM250" s="328"/>
      <c r="DN250" s="328"/>
      <c r="DO250" s="328"/>
      <c r="DP250" s="328"/>
      <c r="DQ250" s="328"/>
      <c r="DR250" s="328"/>
      <c r="DS250" s="328"/>
      <c r="DT250" s="328"/>
      <c r="DU250" s="328"/>
      <c r="DV250" s="328"/>
      <c r="DW250" s="328"/>
      <c r="DX250" s="328"/>
      <c r="DY250" s="328"/>
      <c r="DZ250" s="328"/>
      <c r="EA250" s="328"/>
      <c r="EB250" s="328"/>
      <c r="EC250" s="328"/>
      <c r="ED250" s="328"/>
      <c r="EE250" s="328"/>
      <c r="EF250" s="328"/>
      <c r="EG250" s="328"/>
      <c r="EH250" s="328"/>
      <c r="EI250" s="328"/>
      <c r="EJ250" s="328"/>
      <c r="EK250" s="328"/>
      <c r="EL250" s="328"/>
      <c r="EM250" s="328"/>
      <c r="EN250" s="328"/>
      <c r="EO250" s="328"/>
      <c r="EP250" s="328"/>
      <c r="EQ250" s="328"/>
      <c r="ER250" s="328"/>
      <c r="ES250" s="328"/>
      <c r="ET250" s="328"/>
      <c r="EU250" s="328"/>
      <c r="EV250" s="328"/>
      <c r="EW250" s="328"/>
      <c r="EX250" s="328"/>
      <c r="EY250" s="328"/>
      <c r="EZ250" s="239"/>
      <c r="FA250" s="239"/>
      <c r="FB250" s="239"/>
      <c r="FC250" s="239"/>
      <c r="FD250" s="239"/>
      <c r="FE250" s="239"/>
      <c r="FF250" s="239"/>
      <c r="FG250" s="239"/>
      <c r="FH250" s="239"/>
      <c r="FI250" s="239"/>
      <c r="GN250" s="328"/>
      <c r="GO250" s="328"/>
      <c r="GP250" s="328"/>
      <c r="GQ250" s="328"/>
    </row>
    <row r="251" customFormat="false" ht="12.75" hidden="false" customHeight="true" outlineLevel="0" collapsed="false">
      <c r="A251" s="239"/>
      <c r="C251" s="239"/>
      <c r="D251" s="312" t="n">
        <v>0.755</v>
      </c>
      <c r="E251" s="312" t="n">
        <f aca="false">$C$11</f>
        <v>2</v>
      </c>
      <c r="F251" s="312" t="n">
        <f aca="false">$C$11*(IF((F$119+$D251*F$145)&lt;-2,1,(ABS(F$119+$D251*F$145)-(ABS(F$119+$D251*F$145)^2)/4)))</f>
        <v>1.99347346875</v>
      </c>
      <c r="G251" s="312" t="n">
        <f aca="false">$C$11*(IF((G$119+$D251*G$145)&lt;-2,1,(ABS(G$119+$D251*G$145)-(ABS(G$119+$D251*G$145)^2)/4)))</f>
        <v>1.973893875</v>
      </c>
      <c r="H251" s="312" t="n">
        <f aca="false">$C$11*(IF((H$119+$D251*H$145)&lt;-2,1,(ABS(H$119+$D251*H$145)-(ABS(H$119+$D251*H$145)^2)/4)))</f>
        <v>1.94126121875</v>
      </c>
      <c r="I251" s="312" t="n">
        <f aca="false">$C$11*(IF((I$119+$D251*I$145)&lt;-2,1,(ABS(I$119+$D251*I$145)-(ABS(I$119+$D251*I$145)^2)/4)))</f>
        <v>1.8955755</v>
      </c>
      <c r="J251" s="312" t="n">
        <f aca="false">$C$11*(IF((J$119+$D251*J$145)&lt;-2,1,(ABS(J$119+$D251*J$145)-(ABS(J$119+$D251*J$145)^2)/4)))</f>
        <v>1.83683671875</v>
      </c>
      <c r="K251" s="312" t="n">
        <f aca="false">$C$11*(IF((K$119+$D251*K$145)&lt;-2,1,(ABS(K$119+$D251*K$145)-(ABS(K$119+$D251*K$145)^2)/4)))</f>
        <v>1.765044875</v>
      </c>
      <c r="L251" s="312" t="n">
        <f aca="false">$C$11*(IF((L$119+$D251*L$145)&lt;-2,1,(ABS(L$119+$D251*L$145)-(ABS(L$119+$D251*L$145)^2)/4)))</f>
        <v>1.68019996875</v>
      </c>
      <c r="M251" s="312" t="n">
        <f aca="false">$C$11*(IF((M$119+$D251*M$145)&lt;-2,1,(ABS(M$119+$D251*M$145)-(ABS(M$119+$D251*M$145)^2)/4)))</f>
        <v>1.582302</v>
      </c>
      <c r="N251" s="312" t="n">
        <f aca="false">$C$11*(IF((N$119+$D251*N$145)&lt;-2,1,(ABS(N$119+$D251*N$145)-(ABS(N$119+$D251*N$145)^2)/4)))</f>
        <v>1.47135096875</v>
      </c>
      <c r="O251" s="312" t="n">
        <f aca="false">$C$11*(IF((O$119+$D251*O$145)&lt;-2,1,(ABS(O$119+$D251*O$145)-(ABS(O$119+$D251*O$145)^2)/4)))</f>
        <v>1.347346875</v>
      </c>
      <c r="P251" s="312" t="n">
        <f aca="false">$C$11*(IF((P$119+$D251*P$145)&lt;-2,1,(ABS(P$119+$D251*P$145)-(ABS(P$119+$D251*P$145)^2)/4)))</f>
        <v>1.347346875</v>
      </c>
      <c r="Q251" s="312"/>
      <c r="R251" s="312"/>
      <c r="S251" s="312"/>
      <c r="T251" s="312"/>
      <c r="U251" s="312"/>
      <c r="V251" s="312"/>
      <c r="W251" s="312"/>
      <c r="X251" s="312"/>
      <c r="Y251" s="312"/>
      <c r="Z251" s="312"/>
      <c r="AA251" s="312"/>
      <c r="AB251" s="312"/>
      <c r="AC251" s="312"/>
      <c r="AD251" s="312"/>
      <c r="AE251" s="312"/>
      <c r="AF251" s="312"/>
      <c r="AG251" s="312"/>
      <c r="AH251" s="312"/>
      <c r="AI251" s="312"/>
      <c r="AJ251" s="312"/>
      <c r="AK251" s="312"/>
      <c r="AL251" s="312"/>
      <c r="AM251" s="312"/>
      <c r="AN251" s="312"/>
      <c r="AO251" s="312"/>
      <c r="AP251" s="312"/>
      <c r="AQ251" s="312"/>
      <c r="AR251" s="312"/>
      <c r="AS251" s="312"/>
      <c r="AT251" s="312"/>
      <c r="AU251" s="312"/>
      <c r="AV251" s="312"/>
      <c r="AW251" s="312"/>
      <c r="AX251" s="312"/>
      <c r="AY251" s="312"/>
      <c r="AZ251" s="312"/>
      <c r="BA251" s="312"/>
      <c r="BB251" s="312"/>
      <c r="BC251" s="312"/>
      <c r="BD251" s="312"/>
      <c r="BE251" s="312"/>
      <c r="BF251" s="312"/>
      <c r="BG251" s="312"/>
      <c r="BH251" s="312"/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 t="n">
        <f aca="false">$C$11*(IF((CC$119+$D251*CC$145)&lt;-2,1,(ABS(CC$119+$D251*CC$145)-(ABS(CC$119+$D251*CC$145)^2)/4)))</f>
        <v>1.2974430546875</v>
      </c>
      <c r="CD251" s="312" t="n">
        <f aca="false">$C$11*(IF((CD$119+$D251*CD$145)&lt;-2,1,(ABS(CD$119+$D251*CD$145)-(ABS(CD$119+$D251*CD$145)^2)/4)))</f>
        <v>1.24570096875</v>
      </c>
      <c r="CE251" s="312" t="n">
        <f aca="false">$C$11*(IF((CE$119+$D251*CE$145)&lt;-2,1,(ABS(CE$119+$D251*CE$145)-(ABS(CE$119+$D251*CE$145)^2)/4)))</f>
        <v>1.1921206171875</v>
      </c>
      <c r="CF251" s="312" t="n">
        <f aca="false">$C$11*(IF((CF$119+$D251*CF$145)&lt;-2,1,(ABS(CF$119+$D251*CF$145)-(ABS(CF$119+$D251*CF$145)^2)/4)))</f>
        <v>1.136702</v>
      </c>
      <c r="CG251" s="312" t="n">
        <f aca="false">$C$11*(IF((CG$119+$D251*CG$145)&lt;-2,1,(ABS(CG$119+$D251*CG$145)-(ABS(CG$119+$D251*CG$145)^2)/4)))</f>
        <v>1.0794451171875</v>
      </c>
      <c r="CH251" s="312" t="n">
        <f aca="false">$C$11*(IF((CH$119+$D251*CH$145)&lt;-2,1,(ABS(CH$119+$D251*CH$145)-(ABS(CH$119+$D251*CH$145)^2)/4)))</f>
        <v>1.02034996875</v>
      </c>
      <c r="CI251" s="312" t="n">
        <f aca="false">$C$11*(IF((CI$119+$D251*CI$145)&lt;-2,1,(ABS(CI$119+$D251*CI$145)-(ABS(CI$119+$D251*CI$145)^2)/4)))</f>
        <v>0.959416554687501</v>
      </c>
      <c r="CJ251" s="312" t="n">
        <f aca="false">$C$11*(IF((CJ$119+$D251*CJ$145)&lt;-2,1,(ABS(CJ$119+$D251*CJ$145)-(ABS(CJ$119+$D251*CJ$145)^2)/4)))</f>
        <v>0.896644875000001</v>
      </c>
      <c r="CK251" s="312" t="n">
        <f aca="false">$C$11*(IF((CK$119+$D251*CK$145)&lt;-2,1,(ABS(CK$119+$D251*CK$145)-(ABS(CK$119+$D251*CK$145)^2)/4)))</f>
        <v>0.832034929687501</v>
      </c>
      <c r="CL251" s="312" t="n">
        <f aca="false">$C$11*(IF((CL$119+$D251*CL$145)&lt;-2,1,(ABS(CL$119+$D251*CL$145)-(ABS(CL$119+$D251*CL$145)^2)/4)))</f>
        <v>0.765586718750001</v>
      </c>
      <c r="CM251" s="312" t="n">
        <f aca="false">$C$11*(IF((CM$119+$D251*CM$145)&lt;-2,1,(ABS(CM$119+$D251*CM$145)-(ABS(CM$119+$D251*CM$145)^2)/4)))</f>
        <v>0.697300242187501</v>
      </c>
      <c r="CN251" s="312" t="n">
        <f aca="false">$C$11*(IF((CN$119+$D251*CN$145)&lt;-2,1,(ABS(CN$119+$D251*CN$145)-(ABS(CN$119+$D251*CN$145)^2)/4)))</f>
        <v>0.6271755</v>
      </c>
      <c r="CO251" s="312" t="n">
        <f aca="false">$C$11*(IF((CO$119+$D251*CO$145)&lt;-2,1,(ABS(CO$119+$D251*CO$145)-(ABS(CO$119+$D251*CO$145)^2)/4)))</f>
        <v>0.555212492187501</v>
      </c>
      <c r="CP251" s="312" t="n">
        <f aca="false">$C$11*(IF((CP$119+$D251*CP$145)&lt;-2,1,(ABS(CP$119+$D251*CP$145)-(ABS(CP$119+$D251*CP$145)^2)/4)))</f>
        <v>0.481411218750001</v>
      </c>
      <c r="CQ251" s="312" t="n">
        <f aca="false">$C$11*(IF((CQ$119+$D251*CQ$145)&lt;-2,1,(ABS(CQ$119+$D251*CQ$145)-(ABS(CQ$119+$D251*CQ$145)^2)/4)))</f>
        <v>0.405771679687501</v>
      </c>
      <c r="CR251" s="312" t="n">
        <f aca="false">$C$11*(IF((CR$119+$D251*CR$145)&lt;-2,1,(ABS(CR$119+$D251*CR$145)-(ABS(CR$119+$D251*CR$145)^2)/4)))</f>
        <v>0.328293875</v>
      </c>
      <c r="CS251" s="312" t="n">
        <f aca="false">$C$11*(IF((CS$119+$D251*CS$145)&lt;-2,1,(ABS(CS$119+$D251*CS$145)-(ABS(CS$119+$D251*CS$145)^2)/4)))</f>
        <v>0.248977804687501</v>
      </c>
      <c r="CT251" s="312" t="n">
        <f aca="false">$C$11*(IF((CT$119+$D251*CT$145)&lt;-2,1,(ABS(CT$119+$D251*CT$145)-(ABS(CT$119+$D251*CT$145)^2)/4)))</f>
        <v>0.167823468750001</v>
      </c>
      <c r="CU251" s="312" t="n">
        <f aca="false">$C$11*(IF((CU$119+$D251*CU$145)&lt;-2,1,(ABS(CU$119+$D251*CU$145)-(ABS(CU$119+$D251*CU$145)^2)/4)))</f>
        <v>0.0848308671875005</v>
      </c>
      <c r="CV251" s="312" t="n">
        <f aca="false">$C$11*(IF((CV$119+$D251*CV$145)&lt;-2,1,(ABS(CV$119+$D251*CV$145)-(ABS(CV$119+$D251*CV$145)^2)/4)))</f>
        <v>5.1680881796301E-016</v>
      </c>
      <c r="CW251" s="328"/>
      <c r="CX251" s="328"/>
      <c r="CY251" s="328"/>
      <c r="CZ251" s="328"/>
      <c r="DA251" s="328"/>
      <c r="DB251" s="328"/>
      <c r="DC251" s="328"/>
      <c r="DD251" s="328"/>
      <c r="DE251" s="328"/>
      <c r="DF251" s="328"/>
      <c r="DG251" s="328"/>
      <c r="DH251" s="328"/>
      <c r="DI251" s="328"/>
      <c r="DJ251" s="328"/>
      <c r="DK251" s="328"/>
      <c r="DL251" s="328"/>
      <c r="DM251" s="328"/>
      <c r="DN251" s="328"/>
      <c r="DO251" s="328"/>
      <c r="DP251" s="328"/>
      <c r="DQ251" s="328"/>
      <c r="DR251" s="328"/>
      <c r="DS251" s="328"/>
      <c r="DT251" s="328"/>
      <c r="DU251" s="328"/>
      <c r="DV251" s="328"/>
      <c r="DW251" s="328"/>
      <c r="DX251" s="328"/>
      <c r="DY251" s="328"/>
      <c r="DZ251" s="328"/>
      <c r="EA251" s="328"/>
      <c r="EB251" s="328"/>
      <c r="EC251" s="328"/>
      <c r="ED251" s="328"/>
      <c r="EE251" s="328"/>
      <c r="EF251" s="328"/>
      <c r="EG251" s="328"/>
      <c r="EH251" s="328"/>
      <c r="EI251" s="328"/>
      <c r="EJ251" s="328"/>
      <c r="EK251" s="328"/>
      <c r="EL251" s="328"/>
      <c r="EM251" s="328"/>
      <c r="EN251" s="328"/>
      <c r="EO251" s="328"/>
      <c r="EP251" s="328"/>
      <c r="EQ251" s="328"/>
      <c r="ER251" s="328"/>
      <c r="ES251" s="328"/>
      <c r="ET251" s="328"/>
      <c r="EU251" s="328"/>
      <c r="EV251" s="328"/>
      <c r="EW251" s="328"/>
      <c r="EX251" s="328"/>
      <c r="EY251" s="328"/>
      <c r="EZ251" s="239"/>
      <c r="FA251" s="239"/>
      <c r="FB251" s="239"/>
      <c r="FC251" s="239"/>
      <c r="FD251" s="239"/>
      <c r="FE251" s="239"/>
      <c r="FF251" s="239"/>
      <c r="FG251" s="239"/>
      <c r="FH251" s="239"/>
      <c r="FI251" s="239"/>
      <c r="GN251" s="328"/>
      <c r="GO251" s="328"/>
      <c r="GP251" s="328"/>
      <c r="GQ251" s="328"/>
    </row>
    <row r="252" customFormat="false" ht="12.75" hidden="false" customHeight="true" outlineLevel="0" collapsed="false">
      <c r="A252" s="239"/>
      <c r="C252" s="239"/>
      <c r="D252" s="312" t="n">
        <v>0.765</v>
      </c>
      <c r="E252" s="312" t="n">
        <f aca="false">$C$11</f>
        <v>2</v>
      </c>
      <c r="F252" s="312" t="n">
        <f aca="false">$C$11*(IF((F$119+$D252*F$145)&lt;-2,1,(ABS(F$119+$D252*F$145)-(ABS(F$119+$D252*F$145)^2)/4)))</f>
        <v>1.99306746875</v>
      </c>
      <c r="G252" s="312" t="n">
        <f aca="false">$C$11*(IF((G$119+$D252*G$145)&lt;-2,1,(ABS(G$119+$D252*G$145)-(ABS(G$119+$D252*G$145)^2)/4)))</f>
        <v>1.972269875</v>
      </c>
      <c r="H252" s="312" t="n">
        <f aca="false">$C$11*(IF((H$119+$D252*H$145)&lt;-2,1,(ABS(H$119+$D252*H$145)-(ABS(H$119+$D252*H$145)^2)/4)))</f>
        <v>1.93760721875</v>
      </c>
      <c r="I252" s="312" t="n">
        <f aca="false">$C$11*(IF((I$119+$D252*I$145)&lt;-2,1,(ABS(I$119+$D252*I$145)-(ABS(I$119+$D252*I$145)^2)/4)))</f>
        <v>1.8890795</v>
      </c>
      <c r="J252" s="312" t="n">
        <f aca="false">$C$11*(IF((J$119+$D252*J$145)&lt;-2,1,(ABS(J$119+$D252*J$145)-(ABS(J$119+$D252*J$145)^2)/4)))</f>
        <v>1.82668671875</v>
      </c>
      <c r="K252" s="312" t="n">
        <f aca="false">$C$11*(IF((K$119+$D252*K$145)&lt;-2,1,(ABS(K$119+$D252*K$145)-(ABS(K$119+$D252*K$145)^2)/4)))</f>
        <v>1.750428875</v>
      </c>
      <c r="L252" s="312" t="n">
        <f aca="false">$C$11*(IF((L$119+$D252*L$145)&lt;-2,1,(ABS(L$119+$D252*L$145)-(ABS(L$119+$D252*L$145)^2)/4)))</f>
        <v>1.66030596875</v>
      </c>
      <c r="M252" s="312" t="n">
        <f aca="false">$C$11*(IF((M$119+$D252*M$145)&lt;-2,1,(ABS(M$119+$D252*M$145)-(ABS(M$119+$D252*M$145)^2)/4)))</f>
        <v>1.556318</v>
      </c>
      <c r="N252" s="312" t="n">
        <f aca="false">$C$11*(IF((N$119+$D252*N$145)&lt;-2,1,(ABS(N$119+$D252*N$145)-(ABS(N$119+$D252*N$145)^2)/4)))</f>
        <v>1.43846496875</v>
      </c>
      <c r="O252" s="312" t="n">
        <f aca="false">$C$11*(IF((O$119+$D252*O$145)&lt;-2,1,(ABS(O$119+$D252*O$145)-(ABS(O$119+$D252*O$145)^2)/4)))</f>
        <v>1.306746875</v>
      </c>
      <c r="P252" s="312" t="n">
        <f aca="false">$C$11*(IF((P$119+$D252*P$145)&lt;-2,1,(ABS(P$119+$D252*P$145)-(ABS(P$119+$D252*P$145)^2)/4)))</f>
        <v>1.306746875</v>
      </c>
      <c r="Q252" s="312"/>
      <c r="R252" s="312"/>
      <c r="S252" s="312"/>
      <c r="T252" s="312"/>
      <c r="U252" s="312"/>
      <c r="V252" s="312"/>
      <c r="W252" s="312"/>
      <c r="X252" s="312"/>
      <c r="Y252" s="312"/>
      <c r="Z252" s="312"/>
      <c r="AA252" s="312"/>
      <c r="AB252" s="312"/>
      <c r="AC252" s="312"/>
      <c r="AD252" s="312"/>
      <c r="AE252" s="312"/>
      <c r="AF252" s="312"/>
      <c r="AG252" s="312"/>
      <c r="AH252" s="312"/>
      <c r="AI252" s="312"/>
      <c r="AJ252" s="312"/>
      <c r="AK252" s="312"/>
      <c r="AL252" s="312"/>
      <c r="AM252" s="312"/>
      <c r="AN252" s="312"/>
      <c r="AO252" s="312"/>
      <c r="AP252" s="312"/>
      <c r="AQ252" s="312"/>
      <c r="AR252" s="312"/>
      <c r="AS252" s="312"/>
      <c r="AT252" s="312"/>
      <c r="AU252" s="312"/>
      <c r="AV252" s="312"/>
      <c r="AW252" s="312"/>
      <c r="AX252" s="312"/>
      <c r="AY252" s="312"/>
      <c r="AZ252" s="312"/>
      <c r="BA252" s="312"/>
      <c r="BB252" s="312"/>
      <c r="BC252" s="312"/>
      <c r="BD252" s="312"/>
      <c r="BE252" s="312"/>
      <c r="BF252" s="312"/>
      <c r="BG252" s="312"/>
      <c r="BH252" s="312"/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 t="n">
        <f aca="false">$C$11*(IF((CC$119+$D252*CC$145)&lt;-2,1,(ABS(CC$119+$D252*CC$145)-(ABS(CC$119+$D252*CC$145)^2)/4)))</f>
        <v>1.2574765546875</v>
      </c>
      <c r="CD252" s="312" t="n">
        <f aca="false">$C$11*(IF((CD$119+$D252*CD$145)&lt;-2,1,(ABS(CD$119+$D252*CD$145)-(ABS(CD$119+$D252*CD$145)^2)/4)))</f>
        <v>1.20651496875</v>
      </c>
      <c r="CE252" s="312" t="n">
        <f aca="false">$C$11*(IF((CE$119+$D252*CE$145)&lt;-2,1,(ABS(CE$119+$D252*CE$145)-(ABS(CE$119+$D252*CE$145)^2)/4)))</f>
        <v>1.1538621171875</v>
      </c>
      <c r="CF252" s="312" t="n">
        <f aca="false">$C$11*(IF((CF$119+$D252*CF$145)&lt;-2,1,(ABS(CF$119+$D252*CF$145)-(ABS(CF$119+$D252*CF$145)^2)/4)))</f>
        <v>1.099518</v>
      </c>
      <c r="CG252" s="312" t="n">
        <f aca="false">$C$11*(IF((CG$119+$D252*CG$145)&lt;-2,1,(ABS(CG$119+$D252*CG$145)-(ABS(CG$119+$D252*CG$145)^2)/4)))</f>
        <v>1.0434826171875</v>
      </c>
      <c r="CH252" s="312" t="n">
        <f aca="false">$C$11*(IF((CH$119+$D252*CH$145)&lt;-2,1,(ABS(CH$119+$D252*CH$145)-(ABS(CH$119+$D252*CH$145)^2)/4)))</f>
        <v>0.98575596875</v>
      </c>
      <c r="CI252" s="312" t="n">
        <f aca="false">$C$11*(IF((CI$119+$D252*CI$145)&lt;-2,1,(ABS(CI$119+$D252*CI$145)-(ABS(CI$119+$D252*CI$145)^2)/4)))</f>
        <v>0.926338054687501</v>
      </c>
      <c r="CJ252" s="312" t="n">
        <f aca="false">$C$11*(IF((CJ$119+$D252*CJ$145)&lt;-2,1,(ABS(CJ$119+$D252*CJ$145)-(ABS(CJ$119+$D252*CJ$145)^2)/4)))</f>
        <v>0.865228875000001</v>
      </c>
      <c r="CK252" s="312" t="n">
        <f aca="false">$C$11*(IF((CK$119+$D252*CK$145)&lt;-2,1,(ABS(CK$119+$D252*CK$145)-(ABS(CK$119+$D252*CK$145)^2)/4)))</f>
        <v>0.8024284296875</v>
      </c>
      <c r="CL252" s="312" t="n">
        <f aca="false">$C$11*(IF((CL$119+$D252*CL$145)&lt;-2,1,(ABS(CL$119+$D252*CL$145)-(ABS(CL$119+$D252*CL$145)^2)/4)))</f>
        <v>0.737936718750001</v>
      </c>
      <c r="CM252" s="312" t="n">
        <f aca="false">$C$11*(IF((CM$119+$D252*CM$145)&lt;-2,1,(ABS(CM$119+$D252*CM$145)-(ABS(CM$119+$D252*CM$145)^2)/4)))</f>
        <v>0.6717537421875</v>
      </c>
      <c r="CN252" s="312" t="n">
        <f aca="false">$C$11*(IF((CN$119+$D252*CN$145)&lt;-2,1,(ABS(CN$119+$D252*CN$145)-(ABS(CN$119+$D252*CN$145)^2)/4)))</f>
        <v>0.6038795</v>
      </c>
      <c r="CO252" s="312" t="n">
        <f aca="false">$C$11*(IF((CO$119+$D252*CO$145)&lt;-2,1,(ABS(CO$119+$D252*CO$145)-(ABS(CO$119+$D252*CO$145)^2)/4)))</f>
        <v>0.5343139921875</v>
      </c>
      <c r="CP252" s="312" t="n">
        <f aca="false">$C$11*(IF((CP$119+$D252*CP$145)&lt;-2,1,(ABS(CP$119+$D252*CP$145)-(ABS(CP$119+$D252*CP$145)^2)/4)))</f>
        <v>0.46305721875</v>
      </c>
      <c r="CQ252" s="312" t="n">
        <f aca="false">$C$11*(IF((CQ$119+$D252*CQ$145)&lt;-2,1,(ABS(CQ$119+$D252*CQ$145)-(ABS(CQ$119+$D252*CQ$145)^2)/4)))</f>
        <v>0.390109179687501</v>
      </c>
      <c r="CR252" s="312" t="n">
        <f aca="false">$C$11*(IF((CR$119+$D252*CR$145)&lt;-2,1,(ABS(CR$119+$D252*CR$145)-(ABS(CR$119+$D252*CR$145)^2)/4)))</f>
        <v>0.315469875</v>
      </c>
      <c r="CS252" s="312" t="n">
        <f aca="false">$C$11*(IF((CS$119+$D252*CS$145)&lt;-2,1,(ABS(CS$119+$D252*CS$145)-(ABS(CS$119+$D252*CS$145)^2)/4)))</f>
        <v>0.2391393046875</v>
      </c>
      <c r="CT252" s="312" t="n">
        <f aca="false">$C$11*(IF((CT$119+$D252*CT$145)&lt;-2,1,(ABS(CT$119+$D252*CT$145)-(ABS(CT$119+$D252*CT$145)^2)/4)))</f>
        <v>0.16111746875</v>
      </c>
      <c r="CU252" s="312" t="n">
        <f aca="false">$C$11*(IF((CU$119+$D252*CU$145)&lt;-2,1,(ABS(CU$119+$D252*CU$145)-(ABS(CU$119+$D252*CU$145)^2)/4)))</f>
        <v>0.0814043671875005</v>
      </c>
      <c r="CV252" s="312" t="n">
        <f aca="false">$C$11*(IF((CV$119+$D252*CV$145)&lt;-2,1,(ABS(CV$119+$D252*CV$145)-(ABS(CV$119+$D252*CV$145)^2)/4)))</f>
        <v>4.95714580495132E-016</v>
      </c>
      <c r="CW252" s="328"/>
      <c r="CX252" s="328"/>
      <c r="CY252" s="328"/>
      <c r="CZ252" s="328"/>
      <c r="DA252" s="328"/>
      <c r="DB252" s="328"/>
      <c r="DC252" s="328"/>
      <c r="DD252" s="328"/>
      <c r="DE252" s="328"/>
      <c r="DF252" s="328"/>
      <c r="DG252" s="328"/>
      <c r="DH252" s="328"/>
      <c r="DI252" s="328"/>
      <c r="DJ252" s="328"/>
      <c r="DK252" s="328"/>
      <c r="DL252" s="328"/>
      <c r="DM252" s="328"/>
      <c r="DN252" s="328"/>
      <c r="DO252" s="328"/>
      <c r="DP252" s="328"/>
      <c r="DQ252" s="328"/>
      <c r="DR252" s="328"/>
      <c r="DS252" s="328"/>
      <c r="DT252" s="328"/>
      <c r="DU252" s="328"/>
      <c r="DV252" s="328"/>
      <c r="DW252" s="328"/>
      <c r="DX252" s="328"/>
      <c r="DY252" s="328"/>
      <c r="DZ252" s="328"/>
      <c r="EA252" s="328"/>
      <c r="EB252" s="328"/>
      <c r="EC252" s="328"/>
      <c r="ED252" s="328"/>
      <c r="EE252" s="328"/>
      <c r="EF252" s="328"/>
      <c r="EG252" s="328"/>
      <c r="EH252" s="328"/>
      <c r="EI252" s="328"/>
      <c r="EJ252" s="328"/>
      <c r="EK252" s="328"/>
      <c r="EL252" s="328"/>
      <c r="EM252" s="328"/>
      <c r="EN252" s="328"/>
      <c r="EO252" s="328"/>
      <c r="EP252" s="328"/>
      <c r="EQ252" s="328"/>
      <c r="ER252" s="328"/>
      <c r="ES252" s="328"/>
      <c r="ET252" s="328"/>
      <c r="EU252" s="328"/>
      <c r="EV252" s="328"/>
      <c r="EW252" s="328"/>
      <c r="EX252" s="328"/>
      <c r="EY252" s="328"/>
      <c r="EZ252" s="239"/>
      <c r="FA252" s="239"/>
      <c r="FB252" s="239"/>
      <c r="FC252" s="239"/>
      <c r="FD252" s="239"/>
      <c r="FE252" s="239"/>
      <c r="FF252" s="239"/>
      <c r="FG252" s="239"/>
      <c r="FH252" s="239"/>
      <c r="FI252" s="239"/>
      <c r="GN252" s="328"/>
      <c r="GO252" s="328"/>
      <c r="GP252" s="328"/>
      <c r="GQ252" s="328"/>
    </row>
    <row r="253" customFormat="false" ht="12.75" hidden="false" customHeight="true" outlineLevel="0" collapsed="false">
      <c r="A253" s="239"/>
      <c r="C253" s="239"/>
      <c r="D253" s="312" t="n">
        <v>0.775</v>
      </c>
      <c r="E253" s="312" t="n">
        <f aca="false">$C$11</f>
        <v>2</v>
      </c>
      <c r="F253" s="312" t="n">
        <f aca="false">$C$11*(IF((F$119+$D253*F$145)&lt;-2,1,(ABS(F$119+$D253*F$145)-(ABS(F$119+$D253*F$145)^2)/4)))</f>
        <v>1.99264921875</v>
      </c>
      <c r="G253" s="312" t="n">
        <f aca="false">$C$11*(IF((G$119+$D253*G$145)&lt;-2,1,(ABS(G$119+$D253*G$145)-(ABS(G$119+$D253*G$145)^2)/4)))</f>
        <v>1.970596875</v>
      </c>
      <c r="H253" s="312" t="n">
        <f aca="false">$C$11*(IF((H$119+$D253*H$145)&lt;-2,1,(ABS(H$119+$D253*H$145)-(ABS(H$119+$D253*H$145)^2)/4)))</f>
        <v>1.93384296875</v>
      </c>
      <c r="I253" s="312" t="n">
        <f aca="false">$C$11*(IF((I$119+$D253*I$145)&lt;-2,1,(ABS(I$119+$D253*I$145)-(ABS(I$119+$D253*I$145)^2)/4)))</f>
        <v>1.8823875</v>
      </c>
      <c r="J253" s="312" t="n">
        <f aca="false">$C$11*(IF((J$119+$D253*J$145)&lt;-2,1,(ABS(J$119+$D253*J$145)-(ABS(J$119+$D253*J$145)^2)/4)))</f>
        <v>1.81623046875</v>
      </c>
      <c r="K253" s="312" t="n">
        <f aca="false">$C$11*(IF((K$119+$D253*K$145)&lt;-2,1,(ABS(K$119+$D253*K$145)-(ABS(K$119+$D253*K$145)^2)/4)))</f>
        <v>1.735371875</v>
      </c>
      <c r="L253" s="312" t="n">
        <f aca="false">$C$11*(IF((L$119+$D253*L$145)&lt;-2,1,(ABS(L$119+$D253*L$145)-(ABS(L$119+$D253*L$145)^2)/4)))</f>
        <v>1.63981171875</v>
      </c>
      <c r="M253" s="312" t="n">
        <f aca="false">$C$11*(IF((M$119+$D253*M$145)&lt;-2,1,(ABS(M$119+$D253*M$145)-(ABS(M$119+$D253*M$145)^2)/4)))</f>
        <v>1.52955</v>
      </c>
      <c r="N253" s="312" t="n">
        <f aca="false">$C$11*(IF((N$119+$D253*N$145)&lt;-2,1,(ABS(N$119+$D253*N$145)-(ABS(N$119+$D253*N$145)^2)/4)))</f>
        <v>1.40458671875</v>
      </c>
      <c r="O253" s="312" t="n">
        <f aca="false">$C$11*(IF((O$119+$D253*O$145)&lt;-2,1,(ABS(O$119+$D253*O$145)-(ABS(O$119+$D253*O$145)^2)/4)))</f>
        <v>1.264921875</v>
      </c>
      <c r="P253" s="312" t="n">
        <f aca="false">$C$11*(IF((P$119+$D253*P$145)&lt;-2,1,(ABS(P$119+$D253*P$145)-(ABS(P$119+$D253*P$145)^2)/4)))</f>
        <v>1.264921875</v>
      </c>
      <c r="Q253" s="312"/>
      <c r="R253" s="312"/>
      <c r="S253" s="312"/>
      <c r="T253" s="312"/>
      <c r="U253" s="312"/>
      <c r="V253" s="312"/>
      <c r="W253" s="312"/>
      <c r="X253" s="312"/>
      <c r="Y253" s="312"/>
      <c r="Z253" s="312"/>
      <c r="AA253" s="312"/>
      <c r="AB253" s="312"/>
      <c r="AC253" s="312"/>
      <c r="AD253" s="312"/>
      <c r="AE253" s="312"/>
      <c r="AF253" s="312"/>
      <c r="AG253" s="312"/>
      <c r="AH253" s="312"/>
      <c r="AI253" s="312"/>
      <c r="AJ253" s="312"/>
      <c r="AK253" s="312"/>
      <c r="AL253" s="312"/>
      <c r="AM253" s="312"/>
      <c r="AN253" s="312"/>
      <c r="AO253" s="312"/>
      <c r="AP253" s="312"/>
      <c r="AQ253" s="312"/>
      <c r="AR253" s="312"/>
      <c r="AS253" s="312"/>
      <c r="AT253" s="312"/>
      <c r="AU253" s="312"/>
      <c r="AV253" s="312"/>
      <c r="AW253" s="312"/>
      <c r="AX253" s="312"/>
      <c r="AY253" s="312"/>
      <c r="AZ253" s="312"/>
      <c r="BA253" s="312"/>
      <c r="BB253" s="312"/>
      <c r="BC253" s="312"/>
      <c r="BD253" s="312"/>
      <c r="BE253" s="312"/>
      <c r="BF253" s="312"/>
      <c r="BG253" s="312"/>
      <c r="BH253" s="312"/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 t="n">
        <f aca="false">$C$11*(IF((CC$119+$D253*CC$145)&lt;-2,1,(ABS(CC$119+$D253*CC$145)-(ABS(CC$119+$D253*CC$145)^2)/4)))</f>
        <v>1.2164044921875</v>
      </c>
      <c r="CD253" s="312" t="n">
        <f aca="false">$C$11*(IF((CD$119+$D253*CD$145)&lt;-2,1,(ABS(CD$119+$D253*CD$145)-(ABS(CD$119+$D253*CD$145)^2)/4)))</f>
        <v>1.16633671875</v>
      </c>
      <c r="CE253" s="312" t="n">
        <f aca="false">$C$11*(IF((CE$119+$D253*CE$145)&lt;-2,1,(ABS(CE$119+$D253*CE$145)-(ABS(CE$119+$D253*CE$145)^2)/4)))</f>
        <v>1.1147185546875</v>
      </c>
      <c r="CF253" s="312" t="n">
        <f aca="false">$C$11*(IF((CF$119+$D253*CF$145)&lt;-2,1,(ABS(CF$119+$D253*CF$145)-(ABS(CF$119+$D253*CF$145)^2)/4)))</f>
        <v>1.06155</v>
      </c>
      <c r="CG253" s="312" t="n">
        <f aca="false">$C$11*(IF((CG$119+$D253*CG$145)&lt;-2,1,(ABS(CG$119+$D253*CG$145)-(ABS(CG$119+$D253*CG$145)^2)/4)))</f>
        <v>1.0068310546875</v>
      </c>
      <c r="CH253" s="312" t="n">
        <f aca="false">$C$11*(IF((CH$119+$D253*CH$145)&lt;-2,1,(ABS(CH$119+$D253*CH$145)-(ABS(CH$119+$D253*CH$145)^2)/4)))</f>
        <v>0.95056171875</v>
      </c>
      <c r="CI253" s="312" t="n">
        <f aca="false">$C$11*(IF((CI$119+$D253*CI$145)&lt;-2,1,(ABS(CI$119+$D253*CI$145)-(ABS(CI$119+$D253*CI$145)^2)/4)))</f>
        <v>0.8927419921875</v>
      </c>
      <c r="CJ253" s="312" t="n">
        <f aca="false">$C$11*(IF((CJ$119+$D253*CJ$145)&lt;-2,1,(ABS(CJ$119+$D253*CJ$145)-(ABS(CJ$119+$D253*CJ$145)^2)/4)))</f>
        <v>0.833371875000001</v>
      </c>
      <c r="CK253" s="312" t="n">
        <f aca="false">$C$11*(IF((CK$119+$D253*CK$145)&lt;-2,1,(ABS(CK$119+$D253*CK$145)-(ABS(CK$119+$D253*CK$145)^2)/4)))</f>
        <v>0.7724513671875</v>
      </c>
      <c r="CL253" s="312" t="n">
        <f aca="false">$C$11*(IF((CL$119+$D253*CL$145)&lt;-2,1,(ABS(CL$119+$D253*CL$145)-(ABS(CL$119+$D253*CL$145)^2)/4)))</f>
        <v>0.70998046875</v>
      </c>
      <c r="CM253" s="312" t="n">
        <f aca="false">$C$11*(IF((CM$119+$D253*CM$145)&lt;-2,1,(ABS(CM$119+$D253*CM$145)-(ABS(CM$119+$D253*CM$145)^2)/4)))</f>
        <v>0.645959179687501</v>
      </c>
      <c r="CN253" s="312" t="n">
        <f aca="false">$C$11*(IF((CN$119+$D253*CN$145)&lt;-2,1,(ABS(CN$119+$D253*CN$145)-(ABS(CN$119+$D253*CN$145)^2)/4)))</f>
        <v>0.5803875</v>
      </c>
      <c r="CO253" s="312" t="n">
        <f aca="false">$C$11*(IF((CO$119+$D253*CO$145)&lt;-2,1,(ABS(CO$119+$D253*CO$145)-(ABS(CO$119+$D253*CO$145)^2)/4)))</f>
        <v>0.5132654296875</v>
      </c>
      <c r="CP253" s="312" t="n">
        <f aca="false">$C$11*(IF((CP$119+$D253*CP$145)&lt;-2,1,(ABS(CP$119+$D253*CP$145)-(ABS(CP$119+$D253*CP$145)^2)/4)))</f>
        <v>0.44459296875</v>
      </c>
      <c r="CQ253" s="312" t="n">
        <f aca="false">$C$11*(IF((CQ$119+$D253*CQ$145)&lt;-2,1,(ABS(CQ$119+$D253*CQ$145)-(ABS(CQ$119+$D253*CQ$145)^2)/4)))</f>
        <v>0.3743701171875</v>
      </c>
      <c r="CR253" s="312" t="n">
        <f aca="false">$C$11*(IF((CR$119+$D253*CR$145)&lt;-2,1,(ABS(CR$119+$D253*CR$145)-(ABS(CR$119+$D253*CR$145)^2)/4)))</f>
        <v>0.302596875</v>
      </c>
      <c r="CS253" s="312" t="n">
        <f aca="false">$C$11*(IF((CS$119+$D253*CS$145)&lt;-2,1,(ABS(CS$119+$D253*CS$145)-(ABS(CS$119+$D253*CS$145)^2)/4)))</f>
        <v>0.2292732421875</v>
      </c>
      <c r="CT253" s="312" t="n">
        <f aca="false">$C$11*(IF((CT$119+$D253*CT$145)&lt;-2,1,(ABS(CT$119+$D253*CT$145)-(ABS(CT$119+$D253*CT$145)^2)/4)))</f>
        <v>0.15439921875</v>
      </c>
      <c r="CU253" s="312" t="n">
        <f aca="false">$C$11*(IF((CU$119+$D253*CU$145)&lt;-2,1,(ABS(CU$119+$D253*CU$145)-(ABS(CU$119+$D253*CU$145)^2)/4)))</f>
        <v>0.0779748046875005</v>
      </c>
      <c r="CV253" s="312" t="n">
        <f aca="false">$C$11*(IF((CV$119+$D253*CV$145)&lt;-2,1,(ABS(CV$119+$D253*CV$145)-(ABS(CV$119+$D253*CV$145)^2)/4)))</f>
        <v>4.74620343027255E-016</v>
      </c>
      <c r="CW253" s="328"/>
      <c r="CX253" s="328"/>
      <c r="CY253" s="328"/>
      <c r="CZ253" s="328"/>
      <c r="DA253" s="328"/>
      <c r="DB253" s="328"/>
      <c r="DC253" s="328"/>
      <c r="DD253" s="328"/>
      <c r="DE253" s="328"/>
      <c r="DF253" s="328"/>
      <c r="DG253" s="328"/>
      <c r="DH253" s="328"/>
      <c r="DI253" s="328"/>
      <c r="DJ253" s="328"/>
      <c r="DK253" s="328"/>
      <c r="DL253" s="328"/>
      <c r="DM253" s="328"/>
      <c r="DN253" s="328"/>
      <c r="DO253" s="328"/>
      <c r="DP253" s="328"/>
      <c r="DQ253" s="328"/>
      <c r="DR253" s="328"/>
      <c r="DS253" s="328"/>
      <c r="DT253" s="328"/>
      <c r="DU253" s="328"/>
      <c r="DV253" s="328"/>
      <c r="DW253" s="328"/>
      <c r="DX253" s="328"/>
      <c r="DY253" s="328"/>
      <c r="DZ253" s="328"/>
      <c r="EA253" s="328"/>
      <c r="EB253" s="328"/>
      <c r="EC253" s="328"/>
      <c r="ED253" s="328"/>
      <c r="EE253" s="328"/>
      <c r="EF253" s="328"/>
      <c r="EG253" s="328"/>
      <c r="EH253" s="328"/>
      <c r="EI253" s="328"/>
      <c r="EJ253" s="328"/>
      <c r="EK253" s="328"/>
      <c r="EL253" s="328"/>
      <c r="EM253" s="328"/>
      <c r="EN253" s="328"/>
      <c r="EO253" s="328"/>
      <c r="EP253" s="328"/>
      <c r="EQ253" s="328"/>
      <c r="ER253" s="328"/>
      <c r="ES253" s="328"/>
      <c r="ET253" s="328"/>
      <c r="EU253" s="328"/>
      <c r="EV253" s="328"/>
      <c r="EW253" s="328"/>
      <c r="EX253" s="328"/>
      <c r="EY253" s="328"/>
      <c r="EZ253" s="239"/>
      <c r="FA253" s="239"/>
      <c r="FB253" s="239"/>
      <c r="FC253" s="239"/>
      <c r="FD253" s="239"/>
      <c r="FE253" s="239"/>
      <c r="FF253" s="239"/>
      <c r="FG253" s="239"/>
      <c r="FH253" s="239"/>
      <c r="FI253" s="239"/>
      <c r="GN253" s="328"/>
      <c r="GO253" s="328"/>
      <c r="GP253" s="328"/>
      <c r="GQ253" s="328"/>
    </row>
    <row r="254" customFormat="false" ht="12.75" hidden="false" customHeight="true" outlineLevel="0" collapsed="false">
      <c r="A254" s="239"/>
      <c r="C254" s="239"/>
      <c r="D254" s="312" t="n">
        <v>0.785</v>
      </c>
      <c r="E254" s="312" t="n">
        <f aca="false">$C$11</f>
        <v>2</v>
      </c>
      <c r="F254" s="312" t="n">
        <f aca="false">$C$11*(IF((F$119+$D254*F$145)&lt;-2,1,(ABS(F$119+$D254*F$145)-(ABS(F$119+$D254*F$145)^2)/4)))</f>
        <v>1.99221871875</v>
      </c>
      <c r="G254" s="312" t="n">
        <f aca="false">$C$11*(IF((G$119+$D254*G$145)&lt;-2,1,(ABS(G$119+$D254*G$145)-(ABS(G$119+$D254*G$145)^2)/4)))</f>
        <v>1.968874875</v>
      </c>
      <c r="H254" s="312" t="n">
        <f aca="false">$C$11*(IF((H$119+$D254*H$145)&lt;-2,1,(ABS(H$119+$D254*H$145)-(ABS(H$119+$D254*H$145)^2)/4)))</f>
        <v>1.92996846875</v>
      </c>
      <c r="I254" s="312" t="n">
        <f aca="false">$C$11*(IF((I$119+$D254*I$145)&lt;-2,1,(ABS(I$119+$D254*I$145)-(ABS(I$119+$D254*I$145)^2)/4)))</f>
        <v>1.8754995</v>
      </c>
      <c r="J254" s="312" t="n">
        <f aca="false">$C$11*(IF((J$119+$D254*J$145)&lt;-2,1,(ABS(J$119+$D254*J$145)-(ABS(J$119+$D254*J$145)^2)/4)))</f>
        <v>1.80546796875</v>
      </c>
      <c r="K254" s="312" t="n">
        <f aca="false">$C$11*(IF((K$119+$D254*K$145)&lt;-2,1,(ABS(K$119+$D254*K$145)-(ABS(K$119+$D254*K$145)^2)/4)))</f>
        <v>1.719873875</v>
      </c>
      <c r="L254" s="312" t="n">
        <f aca="false">$C$11*(IF((L$119+$D254*L$145)&lt;-2,1,(ABS(L$119+$D254*L$145)-(ABS(L$119+$D254*L$145)^2)/4)))</f>
        <v>1.61871721875</v>
      </c>
      <c r="M254" s="312" t="n">
        <f aca="false">$C$11*(IF((M$119+$D254*M$145)&lt;-2,1,(ABS(M$119+$D254*M$145)-(ABS(M$119+$D254*M$145)^2)/4)))</f>
        <v>1.501998</v>
      </c>
      <c r="N254" s="312" t="n">
        <f aca="false">$C$11*(IF((N$119+$D254*N$145)&lt;-2,1,(ABS(N$119+$D254*N$145)-(ABS(N$119+$D254*N$145)^2)/4)))</f>
        <v>1.36971621875</v>
      </c>
      <c r="O254" s="312" t="n">
        <f aca="false">$C$11*(IF((O$119+$D254*O$145)&lt;-2,1,(ABS(O$119+$D254*O$145)-(ABS(O$119+$D254*O$145)^2)/4)))</f>
        <v>1.221871875</v>
      </c>
      <c r="P254" s="312" t="n">
        <f aca="false">$C$11*(IF((P$119+$D254*P$145)&lt;-2,1,(ABS(P$119+$D254*P$145)-(ABS(P$119+$D254*P$145)^2)/4)))</f>
        <v>1.221871875</v>
      </c>
      <c r="Q254" s="312"/>
      <c r="R254" s="312"/>
      <c r="S254" s="312"/>
      <c r="T254" s="312"/>
      <c r="U254" s="312"/>
      <c r="V254" s="312"/>
      <c r="W254" s="312"/>
      <c r="X254" s="312"/>
      <c r="Y254" s="312"/>
      <c r="Z254" s="312"/>
      <c r="AA254" s="312"/>
      <c r="AB254" s="312"/>
      <c r="AC254" s="312"/>
      <c r="AD254" s="312"/>
      <c r="AE254" s="312"/>
      <c r="AF254" s="312"/>
      <c r="AG254" s="312"/>
      <c r="AH254" s="312"/>
      <c r="AI254" s="312"/>
      <c r="AJ254" s="312"/>
      <c r="AK254" s="312"/>
      <c r="AL254" s="312"/>
      <c r="AM254" s="312"/>
      <c r="AN254" s="312"/>
      <c r="AO254" s="312"/>
      <c r="AP254" s="312"/>
      <c r="AQ254" s="312"/>
      <c r="AR254" s="312"/>
      <c r="AS254" s="312"/>
      <c r="AT254" s="312"/>
      <c r="AU254" s="312"/>
      <c r="AV254" s="312"/>
      <c r="AW254" s="312"/>
      <c r="AX254" s="312"/>
      <c r="AY254" s="312"/>
      <c r="AZ254" s="312"/>
      <c r="BA254" s="312"/>
      <c r="BB254" s="312"/>
      <c r="BC254" s="312"/>
      <c r="BD254" s="312"/>
      <c r="BE254" s="312"/>
      <c r="BF254" s="312"/>
      <c r="BG254" s="312"/>
      <c r="BH254" s="312"/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 t="n">
        <f aca="false">$C$11*(IF((CC$119+$D254*CC$145)&lt;-2,1,(ABS(CC$119+$D254*CC$145)-(ABS(CC$119+$D254*CC$145)^2)/4)))</f>
        <v>1.1742268671875</v>
      </c>
      <c r="CD254" s="312" t="n">
        <f aca="false">$C$11*(IF((CD$119+$D254*CD$145)&lt;-2,1,(ABS(CD$119+$D254*CD$145)-(ABS(CD$119+$D254*CD$145)^2)/4)))</f>
        <v>1.12516621875</v>
      </c>
      <c r="CE254" s="312" t="n">
        <f aca="false">$C$11*(IF((CE$119+$D254*CE$145)&lt;-2,1,(ABS(CE$119+$D254*CE$145)-(ABS(CE$119+$D254*CE$145)^2)/4)))</f>
        <v>1.0746899296875</v>
      </c>
      <c r="CF254" s="312" t="n">
        <f aca="false">$C$11*(IF((CF$119+$D254*CF$145)&lt;-2,1,(ABS(CF$119+$D254*CF$145)-(ABS(CF$119+$D254*CF$145)^2)/4)))</f>
        <v>1.022798</v>
      </c>
      <c r="CG254" s="312" t="n">
        <f aca="false">$C$11*(IF((CG$119+$D254*CG$145)&lt;-2,1,(ABS(CG$119+$D254*CG$145)-(ABS(CG$119+$D254*CG$145)^2)/4)))</f>
        <v>0.9694904296875</v>
      </c>
      <c r="CH254" s="312" t="n">
        <f aca="false">$C$11*(IF((CH$119+$D254*CH$145)&lt;-2,1,(ABS(CH$119+$D254*CH$145)-(ABS(CH$119+$D254*CH$145)^2)/4)))</f>
        <v>0.91476721875</v>
      </c>
      <c r="CI254" s="312" t="n">
        <f aca="false">$C$11*(IF((CI$119+$D254*CI$145)&lt;-2,1,(ABS(CI$119+$D254*CI$145)-(ABS(CI$119+$D254*CI$145)^2)/4)))</f>
        <v>0.8586283671875</v>
      </c>
      <c r="CJ254" s="312" t="n">
        <f aca="false">$C$11*(IF((CJ$119+$D254*CJ$145)&lt;-2,1,(ABS(CJ$119+$D254*CJ$145)-(ABS(CJ$119+$D254*CJ$145)^2)/4)))</f>
        <v>0.801073875</v>
      </c>
      <c r="CK254" s="312" t="n">
        <f aca="false">$C$11*(IF((CK$119+$D254*CK$145)&lt;-2,1,(ABS(CK$119+$D254*CK$145)-(ABS(CK$119+$D254*CK$145)^2)/4)))</f>
        <v>0.7421037421875</v>
      </c>
      <c r="CL254" s="312" t="n">
        <f aca="false">$C$11*(IF((CL$119+$D254*CL$145)&lt;-2,1,(ABS(CL$119+$D254*CL$145)-(ABS(CL$119+$D254*CL$145)^2)/4)))</f>
        <v>0.68171796875</v>
      </c>
      <c r="CM254" s="312" t="n">
        <f aca="false">$C$11*(IF((CM$119+$D254*CM$145)&lt;-2,1,(ABS(CM$119+$D254*CM$145)-(ABS(CM$119+$D254*CM$145)^2)/4)))</f>
        <v>0.6199165546875</v>
      </c>
      <c r="CN254" s="312" t="n">
        <f aca="false">$C$11*(IF((CN$119+$D254*CN$145)&lt;-2,1,(ABS(CN$119+$D254*CN$145)-(ABS(CN$119+$D254*CN$145)^2)/4)))</f>
        <v>0.5566995</v>
      </c>
      <c r="CO254" s="312" t="n">
        <f aca="false">$C$11*(IF((CO$119+$D254*CO$145)&lt;-2,1,(ABS(CO$119+$D254*CO$145)-(ABS(CO$119+$D254*CO$145)^2)/4)))</f>
        <v>0.4920668046875</v>
      </c>
      <c r="CP254" s="312" t="n">
        <f aca="false">$C$11*(IF((CP$119+$D254*CP$145)&lt;-2,1,(ABS(CP$119+$D254*CP$145)-(ABS(CP$119+$D254*CP$145)^2)/4)))</f>
        <v>0.42601846875</v>
      </c>
      <c r="CQ254" s="312" t="n">
        <f aca="false">$C$11*(IF((CQ$119+$D254*CQ$145)&lt;-2,1,(ABS(CQ$119+$D254*CQ$145)-(ABS(CQ$119+$D254*CQ$145)^2)/4)))</f>
        <v>0.3585544921875</v>
      </c>
      <c r="CR254" s="312" t="n">
        <f aca="false">$C$11*(IF((CR$119+$D254*CR$145)&lt;-2,1,(ABS(CR$119+$D254*CR$145)-(ABS(CR$119+$D254*CR$145)^2)/4)))</f>
        <v>0.289674875</v>
      </c>
      <c r="CS254" s="312" t="n">
        <f aca="false">$C$11*(IF((CS$119+$D254*CS$145)&lt;-2,1,(ABS(CS$119+$D254*CS$145)-(ABS(CS$119+$D254*CS$145)^2)/4)))</f>
        <v>0.2193796171875</v>
      </c>
      <c r="CT254" s="312" t="n">
        <f aca="false">$C$11*(IF((CT$119+$D254*CT$145)&lt;-2,1,(ABS(CT$119+$D254*CT$145)-(ABS(CT$119+$D254*CT$145)^2)/4)))</f>
        <v>0.14766871875</v>
      </c>
      <c r="CU254" s="312" t="n">
        <f aca="false">$C$11*(IF((CU$119+$D254*CU$145)&lt;-2,1,(ABS(CU$119+$D254*CU$145)-(ABS(CU$119+$D254*CU$145)^2)/4)))</f>
        <v>0.0745421796875004</v>
      </c>
      <c r="CV254" s="312" t="n">
        <f aca="false">$C$11*(IF((CV$119+$D254*CV$145)&lt;-2,1,(ABS(CV$119+$D254*CV$145)-(ABS(CV$119+$D254*CV$145)^2)/4)))</f>
        <v>4.53526105559376E-016</v>
      </c>
      <c r="CW254" s="328"/>
      <c r="CX254" s="328"/>
      <c r="CY254" s="328"/>
      <c r="CZ254" s="328"/>
      <c r="DA254" s="328"/>
      <c r="DB254" s="328"/>
      <c r="DC254" s="328"/>
      <c r="DD254" s="328"/>
      <c r="DE254" s="328"/>
      <c r="DF254" s="328"/>
      <c r="DG254" s="328"/>
      <c r="DH254" s="328"/>
      <c r="DI254" s="328"/>
      <c r="DJ254" s="328"/>
      <c r="DK254" s="328"/>
      <c r="DL254" s="328"/>
      <c r="DM254" s="328"/>
      <c r="DN254" s="328"/>
      <c r="DO254" s="328"/>
      <c r="DP254" s="328"/>
      <c r="DQ254" s="328"/>
      <c r="DR254" s="328"/>
      <c r="DS254" s="328"/>
      <c r="DT254" s="328"/>
      <c r="DU254" s="328"/>
      <c r="DV254" s="328"/>
      <c r="DW254" s="328"/>
      <c r="DX254" s="328"/>
      <c r="DY254" s="328"/>
      <c r="DZ254" s="328"/>
      <c r="EA254" s="328"/>
      <c r="EB254" s="328"/>
      <c r="EC254" s="328"/>
      <c r="ED254" s="328"/>
      <c r="EE254" s="328"/>
      <c r="EF254" s="328"/>
      <c r="EG254" s="328"/>
      <c r="EH254" s="328"/>
      <c r="EI254" s="328"/>
      <c r="EJ254" s="328"/>
      <c r="EK254" s="328"/>
      <c r="EL254" s="328"/>
      <c r="EM254" s="328"/>
      <c r="EN254" s="328"/>
      <c r="EO254" s="328"/>
      <c r="EP254" s="328"/>
      <c r="EQ254" s="328"/>
      <c r="ER254" s="328"/>
      <c r="ES254" s="328"/>
      <c r="ET254" s="328"/>
      <c r="EU254" s="328"/>
      <c r="EV254" s="328"/>
      <c r="EW254" s="328"/>
      <c r="EX254" s="328"/>
      <c r="EY254" s="328"/>
      <c r="EZ254" s="239"/>
      <c r="FA254" s="239"/>
      <c r="FB254" s="239"/>
      <c r="FC254" s="239"/>
      <c r="FD254" s="239"/>
      <c r="FE254" s="239"/>
      <c r="FF254" s="239"/>
      <c r="FG254" s="239"/>
      <c r="FH254" s="239"/>
      <c r="FI254" s="239"/>
      <c r="GN254" s="328"/>
      <c r="GO254" s="328"/>
      <c r="GP254" s="328"/>
      <c r="GQ254" s="328"/>
    </row>
    <row r="255" customFormat="false" ht="12.75" hidden="false" customHeight="true" outlineLevel="0" collapsed="false">
      <c r="A255" s="239"/>
      <c r="C255" s="239"/>
      <c r="D255" s="312" t="n">
        <v>0.795</v>
      </c>
      <c r="E255" s="312" t="n">
        <f aca="false">$C$11</f>
        <v>2</v>
      </c>
      <c r="F255" s="312" t="n">
        <f aca="false">$C$11*(IF((F$119+$D255*F$145)&lt;-2,1,(ABS(F$119+$D255*F$145)-(ABS(F$119+$D255*F$145)^2)/4)))</f>
        <v>1.99177596875</v>
      </c>
      <c r="G255" s="312" t="n">
        <f aca="false">$C$11*(IF((G$119+$D255*G$145)&lt;-2,1,(ABS(G$119+$D255*G$145)-(ABS(G$119+$D255*G$145)^2)/4)))</f>
        <v>1.967103875</v>
      </c>
      <c r="H255" s="312" t="n">
        <f aca="false">$C$11*(IF((H$119+$D255*H$145)&lt;-2,1,(ABS(H$119+$D255*H$145)-(ABS(H$119+$D255*H$145)^2)/4)))</f>
        <v>1.92598371875</v>
      </c>
      <c r="I255" s="312" t="n">
        <f aca="false">$C$11*(IF((I$119+$D255*I$145)&lt;-2,1,(ABS(I$119+$D255*I$145)-(ABS(I$119+$D255*I$145)^2)/4)))</f>
        <v>1.8684155</v>
      </c>
      <c r="J255" s="312" t="n">
        <f aca="false">$C$11*(IF((J$119+$D255*J$145)&lt;-2,1,(ABS(J$119+$D255*J$145)-(ABS(J$119+$D255*J$145)^2)/4)))</f>
        <v>1.79439921875</v>
      </c>
      <c r="K255" s="312" t="n">
        <f aca="false">$C$11*(IF((K$119+$D255*K$145)&lt;-2,1,(ABS(K$119+$D255*K$145)-(ABS(K$119+$D255*K$145)^2)/4)))</f>
        <v>1.703934875</v>
      </c>
      <c r="L255" s="312" t="n">
        <f aca="false">$C$11*(IF((L$119+$D255*L$145)&lt;-2,1,(ABS(L$119+$D255*L$145)-(ABS(L$119+$D255*L$145)^2)/4)))</f>
        <v>1.59702246875</v>
      </c>
      <c r="M255" s="312" t="n">
        <f aca="false">$C$11*(IF((M$119+$D255*M$145)&lt;-2,1,(ABS(M$119+$D255*M$145)-(ABS(M$119+$D255*M$145)^2)/4)))</f>
        <v>1.473662</v>
      </c>
      <c r="N255" s="312" t="n">
        <f aca="false">$C$11*(IF((N$119+$D255*N$145)&lt;-2,1,(ABS(N$119+$D255*N$145)-(ABS(N$119+$D255*N$145)^2)/4)))</f>
        <v>1.33385346875</v>
      </c>
      <c r="O255" s="312" t="n">
        <f aca="false">$C$11*(IF((O$119+$D255*O$145)&lt;-2,1,(ABS(O$119+$D255*O$145)-(ABS(O$119+$D255*O$145)^2)/4)))</f>
        <v>1.177596875</v>
      </c>
      <c r="P255" s="312" t="n">
        <f aca="false">$C$11*(IF((P$119+$D255*P$145)&lt;-2,1,(ABS(P$119+$D255*P$145)-(ABS(P$119+$D255*P$145)^2)/4)))</f>
        <v>1.177596875</v>
      </c>
      <c r="Q255" s="312"/>
      <c r="R255" s="312"/>
      <c r="S255" s="312"/>
      <c r="T255" s="312"/>
      <c r="U255" s="312"/>
      <c r="V255" s="312"/>
      <c r="W255" s="312"/>
      <c r="X255" s="312"/>
      <c r="Y255" s="312"/>
      <c r="Z255" s="312"/>
      <c r="AA255" s="312"/>
      <c r="AB255" s="312"/>
      <c r="AC255" s="312"/>
      <c r="AD255" s="312"/>
      <c r="AE255" s="312"/>
      <c r="AF255" s="312"/>
      <c r="AG255" s="312"/>
      <c r="AH255" s="312"/>
      <c r="AI255" s="312"/>
      <c r="AJ255" s="312"/>
      <c r="AK255" s="312"/>
      <c r="AL255" s="312"/>
      <c r="AM255" s="312"/>
      <c r="AN255" s="312"/>
      <c r="AO255" s="312"/>
      <c r="AP255" s="312"/>
      <c r="AQ255" s="312"/>
      <c r="AR255" s="312"/>
      <c r="AS255" s="312"/>
      <c r="AT255" s="312"/>
      <c r="AU255" s="312"/>
      <c r="AV255" s="312"/>
      <c r="AW255" s="312"/>
      <c r="AX255" s="312"/>
      <c r="AY255" s="312"/>
      <c r="AZ255" s="312"/>
      <c r="BA255" s="312"/>
      <c r="BB255" s="312"/>
      <c r="BC255" s="312"/>
      <c r="BD255" s="312"/>
      <c r="BE255" s="312"/>
      <c r="BF255" s="312"/>
      <c r="BG255" s="312"/>
      <c r="BH255" s="312"/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 t="n">
        <f aca="false">$C$11*(IF((CC$119+$D255*CC$145)&lt;-2,1,(ABS(CC$119+$D255*CC$145)-(ABS(CC$119+$D255*CC$145)^2)/4)))</f>
        <v>1.1309436796875</v>
      </c>
      <c r="CD255" s="312" t="n">
        <f aca="false">$C$11*(IF((CD$119+$D255*CD$145)&lt;-2,1,(ABS(CD$119+$D255*CD$145)-(ABS(CD$119+$D255*CD$145)^2)/4)))</f>
        <v>1.08300346875</v>
      </c>
      <c r="CE255" s="312" t="n">
        <f aca="false">$C$11*(IF((CE$119+$D255*CE$145)&lt;-2,1,(ABS(CE$119+$D255*CE$145)-(ABS(CE$119+$D255*CE$145)^2)/4)))</f>
        <v>1.0337762421875</v>
      </c>
      <c r="CF255" s="312" t="n">
        <f aca="false">$C$11*(IF((CF$119+$D255*CF$145)&lt;-2,1,(ABS(CF$119+$D255*CF$145)-(ABS(CF$119+$D255*CF$145)^2)/4)))</f>
        <v>0.983262</v>
      </c>
      <c r="CG255" s="312" t="n">
        <f aca="false">$C$11*(IF((CG$119+$D255*CG$145)&lt;-2,1,(ABS(CG$119+$D255*CG$145)-(ABS(CG$119+$D255*CG$145)^2)/4)))</f>
        <v>0.9314607421875</v>
      </c>
      <c r="CH255" s="312" t="n">
        <f aca="false">$C$11*(IF((CH$119+$D255*CH$145)&lt;-2,1,(ABS(CH$119+$D255*CH$145)-(ABS(CH$119+$D255*CH$145)^2)/4)))</f>
        <v>0.87837246875</v>
      </c>
      <c r="CI255" s="312" t="n">
        <f aca="false">$C$11*(IF((CI$119+$D255*CI$145)&lt;-2,1,(ABS(CI$119+$D255*CI$145)-(ABS(CI$119+$D255*CI$145)^2)/4)))</f>
        <v>0.8239971796875</v>
      </c>
      <c r="CJ255" s="312" t="n">
        <f aca="false">$C$11*(IF((CJ$119+$D255*CJ$145)&lt;-2,1,(ABS(CJ$119+$D255*CJ$145)-(ABS(CJ$119+$D255*CJ$145)^2)/4)))</f>
        <v>0.768334875</v>
      </c>
      <c r="CK255" s="312" t="n">
        <f aca="false">$C$11*(IF((CK$119+$D255*CK$145)&lt;-2,1,(ABS(CK$119+$D255*CK$145)-(ABS(CK$119+$D255*CK$145)^2)/4)))</f>
        <v>0.7113855546875</v>
      </c>
      <c r="CL255" s="312" t="n">
        <f aca="false">$C$11*(IF((CL$119+$D255*CL$145)&lt;-2,1,(ABS(CL$119+$D255*CL$145)-(ABS(CL$119+$D255*CL$145)^2)/4)))</f>
        <v>0.65314921875</v>
      </c>
      <c r="CM255" s="312" t="n">
        <f aca="false">$C$11*(IF((CM$119+$D255*CM$145)&lt;-2,1,(ABS(CM$119+$D255*CM$145)-(ABS(CM$119+$D255*CM$145)^2)/4)))</f>
        <v>0.5936258671875</v>
      </c>
      <c r="CN255" s="312" t="n">
        <f aca="false">$C$11*(IF((CN$119+$D255*CN$145)&lt;-2,1,(ABS(CN$119+$D255*CN$145)-(ABS(CN$119+$D255*CN$145)^2)/4)))</f>
        <v>0.5328155</v>
      </c>
      <c r="CO255" s="312" t="n">
        <f aca="false">$C$11*(IF((CO$119+$D255*CO$145)&lt;-2,1,(ABS(CO$119+$D255*CO$145)-(ABS(CO$119+$D255*CO$145)^2)/4)))</f>
        <v>0.4707181171875</v>
      </c>
      <c r="CP255" s="312" t="n">
        <f aca="false">$C$11*(IF((CP$119+$D255*CP$145)&lt;-2,1,(ABS(CP$119+$D255*CP$145)-(ABS(CP$119+$D255*CP$145)^2)/4)))</f>
        <v>0.40733371875</v>
      </c>
      <c r="CQ255" s="312" t="n">
        <f aca="false">$C$11*(IF((CQ$119+$D255*CQ$145)&lt;-2,1,(ABS(CQ$119+$D255*CQ$145)-(ABS(CQ$119+$D255*CQ$145)^2)/4)))</f>
        <v>0.3426623046875</v>
      </c>
      <c r="CR255" s="312" t="n">
        <f aca="false">$C$11*(IF((CR$119+$D255*CR$145)&lt;-2,1,(ABS(CR$119+$D255*CR$145)-(ABS(CR$119+$D255*CR$145)^2)/4)))</f>
        <v>0.276703875</v>
      </c>
      <c r="CS255" s="312" t="n">
        <f aca="false">$C$11*(IF((CS$119+$D255*CS$145)&lt;-2,1,(ABS(CS$119+$D255*CS$145)-(ABS(CS$119+$D255*CS$145)^2)/4)))</f>
        <v>0.2094584296875</v>
      </c>
      <c r="CT255" s="312" t="n">
        <f aca="false">$C$11*(IF((CT$119+$D255*CT$145)&lt;-2,1,(ABS(CT$119+$D255*CT$145)-(ABS(CT$119+$D255*CT$145)^2)/4)))</f>
        <v>0.14092596875</v>
      </c>
      <c r="CU255" s="312" t="n">
        <f aca="false">$C$11*(IF((CU$119+$D255*CU$145)&lt;-2,1,(ABS(CU$119+$D255*CU$145)-(ABS(CU$119+$D255*CU$145)^2)/4)))</f>
        <v>0.0711064921875004</v>
      </c>
      <c r="CV255" s="312" t="n">
        <f aca="false">$C$11*(IF((CV$119+$D255*CV$145)&lt;-2,1,(ABS(CV$119+$D255*CV$145)-(ABS(CV$119+$D255*CV$145)^2)/4)))</f>
        <v>4.32431868091498E-016</v>
      </c>
      <c r="CW255" s="328"/>
      <c r="CX255" s="328"/>
      <c r="CY255" s="328"/>
      <c r="CZ255" s="328"/>
      <c r="DA255" s="328"/>
      <c r="DB255" s="328"/>
      <c r="DC255" s="328"/>
      <c r="DD255" s="328"/>
      <c r="DE255" s="328"/>
      <c r="DF255" s="328"/>
      <c r="DG255" s="328"/>
      <c r="DH255" s="328"/>
      <c r="DI255" s="328"/>
      <c r="DJ255" s="328"/>
      <c r="DK255" s="328"/>
      <c r="DL255" s="328"/>
      <c r="DM255" s="328"/>
      <c r="DN255" s="328"/>
      <c r="DO255" s="328"/>
      <c r="DP255" s="328"/>
      <c r="DQ255" s="328"/>
      <c r="DR255" s="328"/>
      <c r="DS255" s="328"/>
      <c r="DT255" s="328"/>
      <c r="DU255" s="328"/>
      <c r="DV255" s="328"/>
      <c r="DW255" s="328"/>
      <c r="DX255" s="328"/>
      <c r="DY255" s="328"/>
      <c r="DZ255" s="328"/>
      <c r="EA255" s="328"/>
      <c r="EB255" s="328"/>
      <c r="EC255" s="328"/>
      <c r="ED255" s="328"/>
      <c r="EE255" s="328"/>
      <c r="EF255" s="328"/>
      <c r="EG255" s="328"/>
      <c r="EH255" s="328"/>
      <c r="EI255" s="328"/>
      <c r="EJ255" s="328"/>
      <c r="EK255" s="328"/>
      <c r="EL255" s="328"/>
      <c r="EM255" s="328"/>
      <c r="EN255" s="328"/>
      <c r="EO255" s="328"/>
      <c r="EP255" s="328"/>
      <c r="EQ255" s="328"/>
      <c r="ER255" s="328"/>
      <c r="ES255" s="328"/>
      <c r="ET255" s="328"/>
      <c r="EU255" s="328"/>
      <c r="EV255" s="328"/>
      <c r="EW255" s="328"/>
      <c r="EX255" s="328"/>
      <c r="EY255" s="328"/>
      <c r="EZ255" s="239"/>
      <c r="FA255" s="239"/>
      <c r="FB255" s="239"/>
      <c r="FC255" s="239"/>
      <c r="FD255" s="239"/>
      <c r="FE255" s="239"/>
      <c r="FF255" s="239"/>
      <c r="FG255" s="239"/>
      <c r="FH255" s="239"/>
      <c r="FI255" s="239"/>
      <c r="GN255" s="328"/>
      <c r="GO255" s="328"/>
      <c r="GP255" s="328"/>
      <c r="GQ255" s="328"/>
    </row>
    <row r="256" customFormat="false" ht="12.75" hidden="false" customHeight="true" outlineLevel="0" collapsed="false">
      <c r="A256" s="239"/>
      <c r="C256" s="239"/>
      <c r="D256" s="312" t="n">
        <v>0.805</v>
      </c>
      <c r="E256" s="312" t="n">
        <f aca="false">$C$11</f>
        <v>2</v>
      </c>
      <c r="F256" s="312" t="n">
        <f aca="false">$C$11*(IF((F$119+$D256*F$145)&lt;-2,1,(ABS(F$119+$D256*F$145)-(ABS(F$119+$D256*F$145)^2)/4)))</f>
        <v>1.99132096875</v>
      </c>
      <c r="G256" s="312" t="n">
        <f aca="false">$C$11*(IF((G$119+$D256*G$145)&lt;-2,1,(ABS(G$119+$D256*G$145)-(ABS(G$119+$D256*G$145)^2)/4)))</f>
        <v>1.965283875</v>
      </c>
      <c r="H256" s="312" t="n">
        <f aca="false">$C$11*(IF((H$119+$D256*H$145)&lt;-2,1,(ABS(H$119+$D256*H$145)-(ABS(H$119+$D256*H$145)^2)/4)))</f>
        <v>1.92188871875</v>
      </c>
      <c r="I256" s="312" t="n">
        <f aca="false">$C$11*(IF((I$119+$D256*I$145)&lt;-2,1,(ABS(I$119+$D256*I$145)-(ABS(I$119+$D256*I$145)^2)/4)))</f>
        <v>1.8611355</v>
      </c>
      <c r="J256" s="312" t="n">
        <f aca="false">$C$11*(IF((J$119+$D256*J$145)&lt;-2,1,(ABS(J$119+$D256*J$145)-(ABS(J$119+$D256*J$145)^2)/4)))</f>
        <v>1.78302421875</v>
      </c>
      <c r="K256" s="312" t="n">
        <f aca="false">$C$11*(IF((K$119+$D256*K$145)&lt;-2,1,(ABS(K$119+$D256*K$145)-(ABS(K$119+$D256*K$145)^2)/4)))</f>
        <v>1.687554875</v>
      </c>
      <c r="L256" s="312" t="n">
        <f aca="false">$C$11*(IF((L$119+$D256*L$145)&lt;-2,1,(ABS(L$119+$D256*L$145)-(ABS(L$119+$D256*L$145)^2)/4)))</f>
        <v>1.57472746875</v>
      </c>
      <c r="M256" s="312" t="n">
        <f aca="false">$C$11*(IF((M$119+$D256*M$145)&lt;-2,1,(ABS(M$119+$D256*M$145)-(ABS(M$119+$D256*M$145)^2)/4)))</f>
        <v>1.444542</v>
      </c>
      <c r="N256" s="312" t="n">
        <f aca="false">$C$11*(IF((N$119+$D256*N$145)&lt;-2,1,(ABS(N$119+$D256*N$145)-(ABS(N$119+$D256*N$145)^2)/4)))</f>
        <v>1.29699846875</v>
      </c>
      <c r="O256" s="312" t="n">
        <f aca="false">$C$11*(IF((O$119+$D256*O$145)&lt;-2,1,(ABS(O$119+$D256*O$145)-(ABS(O$119+$D256*O$145)^2)/4)))</f>
        <v>1.132096875</v>
      </c>
      <c r="P256" s="312" t="n">
        <f aca="false">$C$11*(IF((P$119+$D256*P$145)&lt;-2,1,(ABS(P$119+$D256*P$145)-(ABS(P$119+$D256*P$145)^2)/4)))</f>
        <v>1.132096875</v>
      </c>
      <c r="Q256" s="312"/>
      <c r="R256" s="312"/>
      <c r="S256" s="312"/>
      <c r="T256" s="312"/>
      <c r="U256" s="312"/>
      <c r="V256" s="312"/>
      <c r="W256" s="312"/>
      <c r="X256" s="312"/>
      <c r="Y256" s="312"/>
      <c r="Z256" s="312"/>
      <c r="AA256" s="312"/>
      <c r="AB256" s="312"/>
      <c r="AC256" s="312"/>
      <c r="AD256" s="312"/>
      <c r="AE256" s="312"/>
      <c r="AF256" s="312"/>
      <c r="AG256" s="312"/>
      <c r="AH256" s="312"/>
      <c r="AI256" s="312"/>
      <c r="AJ256" s="312"/>
      <c r="AK256" s="312"/>
      <c r="AL256" s="312"/>
      <c r="AM256" s="312"/>
      <c r="AN256" s="312"/>
      <c r="AO256" s="312"/>
      <c r="AP256" s="312"/>
      <c r="AQ256" s="312"/>
      <c r="AR256" s="312"/>
      <c r="AS256" s="312"/>
      <c r="AT256" s="312"/>
      <c r="AU256" s="312"/>
      <c r="AV256" s="312"/>
      <c r="AW256" s="312"/>
      <c r="AX256" s="312"/>
      <c r="AY256" s="312"/>
      <c r="AZ256" s="312"/>
      <c r="BA256" s="312"/>
      <c r="BB256" s="312"/>
      <c r="BC256" s="312"/>
      <c r="BD256" s="312"/>
      <c r="BE256" s="312"/>
      <c r="BF256" s="312"/>
      <c r="BG256" s="312"/>
      <c r="BH256" s="312"/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 t="n">
        <f aca="false">$C$11*(IF((CC$119+$D256*CC$145)&lt;-2,1,(ABS(CC$119+$D256*CC$145)-(ABS(CC$119+$D256*CC$145)^2)/4)))</f>
        <v>1.0865549296875</v>
      </c>
      <c r="CD256" s="312" t="n">
        <f aca="false">$C$11*(IF((CD$119+$D256*CD$145)&lt;-2,1,(ABS(CD$119+$D256*CD$145)-(ABS(CD$119+$D256*CD$145)^2)/4)))</f>
        <v>1.03984846875</v>
      </c>
      <c r="CE256" s="312" t="n">
        <f aca="false">$C$11*(IF((CE$119+$D256*CE$145)&lt;-2,1,(ABS(CE$119+$D256*CE$145)-(ABS(CE$119+$D256*CE$145)^2)/4)))</f>
        <v>0.9919774921875</v>
      </c>
      <c r="CF256" s="312" t="n">
        <f aca="false">$C$11*(IF((CF$119+$D256*CF$145)&lt;-2,1,(ABS(CF$119+$D256*CF$145)-(ABS(CF$119+$D256*CF$145)^2)/4)))</f>
        <v>0.942942</v>
      </c>
      <c r="CG256" s="312" t="n">
        <f aca="false">$C$11*(IF((CG$119+$D256*CG$145)&lt;-2,1,(ABS(CG$119+$D256*CG$145)-(ABS(CG$119+$D256*CG$145)^2)/4)))</f>
        <v>0.8927419921875</v>
      </c>
      <c r="CH256" s="312" t="n">
        <f aca="false">$C$11*(IF((CH$119+$D256*CH$145)&lt;-2,1,(ABS(CH$119+$D256*CH$145)-(ABS(CH$119+$D256*CH$145)^2)/4)))</f>
        <v>0.84137746875</v>
      </c>
      <c r="CI256" s="312" t="n">
        <f aca="false">$C$11*(IF((CI$119+$D256*CI$145)&lt;-2,1,(ABS(CI$119+$D256*CI$145)-(ABS(CI$119+$D256*CI$145)^2)/4)))</f>
        <v>0.7888484296875</v>
      </c>
      <c r="CJ256" s="312" t="n">
        <f aca="false">$C$11*(IF((CJ$119+$D256*CJ$145)&lt;-2,1,(ABS(CJ$119+$D256*CJ$145)-(ABS(CJ$119+$D256*CJ$145)^2)/4)))</f>
        <v>0.735154875</v>
      </c>
      <c r="CK256" s="312" t="n">
        <f aca="false">$C$11*(IF((CK$119+$D256*CK$145)&lt;-2,1,(ABS(CK$119+$D256*CK$145)-(ABS(CK$119+$D256*CK$145)^2)/4)))</f>
        <v>0.6802968046875</v>
      </c>
      <c r="CL256" s="312" t="n">
        <f aca="false">$C$11*(IF((CL$119+$D256*CL$145)&lt;-2,1,(ABS(CL$119+$D256*CL$145)-(ABS(CL$119+$D256*CL$145)^2)/4)))</f>
        <v>0.62427421875</v>
      </c>
      <c r="CM256" s="312" t="n">
        <f aca="false">$C$11*(IF((CM$119+$D256*CM$145)&lt;-2,1,(ABS(CM$119+$D256*CM$145)-(ABS(CM$119+$D256*CM$145)^2)/4)))</f>
        <v>0.5670871171875</v>
      </c>
      <c r="CN256" s="312" t="n">
        <f aca="false">$C$11*(IF((CN$119+$D256*CN$145)&lt;-2,1,(ABS(CN$119+$D256*CN$145)-(ABS(CN$119+$D256*CN$145)^2)/4)))</f>
        <v>0.5087355</v>
      </c>
      <c r="CO256" s="312" t="n">
        <f aca="false">$C$11*(IF((CO$119+$D256*CO$145)&lt;-2,1,(ABS(CO$119+$D256*CO$145)-(ABS(CO$119+$D256*CO$145)^2)/4)))</f>
        <v>0.4492193671875</v>
      </c>
      <c r="CP256" s="312" t="n">
        <f aca="false">$C$11*(IF((CP$119+$D256*CP$145)&lt;-2,1,(ABS(CP$119+$D256*CP$145)-(ABS(CP$119+$D256*CP$145)^2)/4)))</f>
        <v>0.38853871875</v>
      </c>
      <c r="CQ256" s="312" t="n">
        <f aca="false">$C$11*(IF((CQ$119+$D256*CQ$145)&lt;-2,1,(ABS(CQ$119+$D256*CQ$145)-(ABS(CQ$119+$D256*CQ$145)^2)/4)))</f>
        <v>0.3266935546875</v>
      </c>
      <c r="CR256" s="312" t="n">
        <f aca="false">$C$11*(IF((CR$119+$D256*CR$145)&lt;-2,1,(ABS(CR$119+$D256*CR$145)-(ABS(CR$119+$D256*CR$145)^2)/4)))</f>
        <v>0.263683875</v>
      </c>
      <c r="CS256" s="312" t="n">
        <f aca="false">$C$11*(IF((CS$119+$D256*CS$145)&lt;-2,1,(ABS(CS$119+$D256*CS$145)-(ABS(CS$119+$D256*CS$145)^2)/4)))</f>
        <v>0.1995096796875</v>
      </c>
      <c r="CT256" s="312" t="n">
        <f aca="false">$C$11*(IF((CT$119+$D256*CT$145)&lt;-2,1,(ABS(CT$119+$D256*CT$145)-(ABS(CT$119+$D256*CT$145)^2)/4)))</f>
        <v>0.13417096875</v>
      </c>
      <c r="CU256" s="312" t="n">
        <f aca="false">$C$11*(IF((CU$119+$D256*CU$145)&lt;-2,1,(ABS(CU$119+$D256*CU$145)-(ABS(CU$119+$D256*CU$145)^2)/4)))</f>
        <v>0.0676677421875004</v>
      </c>
      <c r="CV256" s="312" t="n">
        <f aca="false">$C$11*(IF((CV$119+$D256*CV$145)&lt;-2,1,(ABS(CV$119+$D256*CV$145)-(ABS(CV$119+$D256*CV$145)^2)/4)))</f>
        <v>4.1133763062362E-016</v>
      </c>
      <c r="CW256" s="328"/>
      <c r="CX256" s="328"/>
      <c r="CY256" s="328"/>
      <c r="CZ256" s="328"/>
      <c r="DA256" s="328"/>
      <c r="DB256" s="328"/>
      <c r="DC256" s="328"/>
      <c r="DD256" s="328"/>
      <c r="DE256" s="328"/>
      <c r="DF256" s="328"/>
      <c r="DG256" s="328"/>
      <c r="DH256" s="328"/>
      <c r="DI256" s="328"/>
      <c r="DJ256" s="328"/>
      <c r="DK256" s="328"/>
      <c r="DL256" s="328"/>
      <c r="DM256" s="328"/>
      <c r="DN256" s="328"/>
      <c r="DO256" s="328"/>
      <c r="DP256" s="328"/>
      <c r="DQ256" s="328"/>
      <c r="DR256" s="328"/>
      <c r="DS256" s="328"/>
      <c r="DT256" s="328"/>
      <c r="DU256" s="328"/>
      <c r="DV256" s="328"/>
      <c r="DW256" s="328"/>
      <c r="DX256" s="328"/>
      <c r="DY256" s="328"/>
      <c r="DZ256" s="328"/>
      <c r="EA256" s="328"/>
      <c r="EB256" s="328"/>
      <c r="EC256" s="328"/>
      <c r="ED256" s="328"/>
      <c r="EE256" s="328"/>
      <c r="EF256" s="328"/>
      <c r="EG256" s="328"/>
      <c r="EH256" s="328"/>
      <c r="EI256" s="328"/>
      <c r="EJ256" s="328"/>
      <c r="EK256" s="328"/>
      <c r="EL256" s="328"/>
      <c r="EM256" s="328"/>
      <c r="EN256" s="328"/>
      <c r="EO256" s="328"/>
      <c r="EP256" s="328"/>
      <c r="EQ256" s="328"/>
      <c r="ER256" s="328"/>
      <c r="ES256" s="328"/>
      <c r="ET256" s="328"/>
      <c r="EU256" s="328"/>
      <c r="EV256" s="328"/>
      <c r="EW256" s="328"/>
      <c r="EX256" s="328"/>
      <c r="EY256" s="328"/>
      <c r="EZ256" s="239"/>
      <c r="FA256" s="239"/>
      <c r="FB256" s="239"/>
      <c r="FC256" s="239"/>
      <c r="FD256" s="239"/>
      <c r="FE256" s="239"/>
      <c r="FF256" s="239"/>
      <c r="FG256" s="239"/>
      <c r="FH256" s="239"/>
      <c r="FI256" s="239"/>
      <c r="GN256" s="328"/>
      <c r="GO256" s="328"/>
      <c r="GP256" s="328"/>
      <c r="GQ256" s="328"/>
    </row>
    <row r="257" customFormat="false" ht="12.75" hidden="false" customHeight="true" outlineLevel="0" collapsed="false">
      <c r="A257" s="239"/>
      <c r="C257" s="239"/>
      <c r="D257" s="312" t="n">
        <v>0.815</v>
      </c>
      <c r="E257" s="312" t="n">
        <f aca="false">$C$11</f>
        <v>2</v>
      </c>
      <c r="F257" s="312" t="n">
        <f aca="false">$C$11*(IF((F$119+$D257*F$145)&lt;-2,1,(ABS(F$119+$D257*F$145)-(ABS(F$119+$D257*F$145)^2)/4)))</f>
        <v>1.99085371875</v>
      </c>
      <c r="G257" s="312" t="n">
        <f aca="false">$C$11*(IF((G$119+$D257*G$145)&lt;-2,1,(ABS(G$119+$D257*G$145)-(ABS(G$119+$D257*G$145)^2)/4)))</f>
        <v>1.963414875</v>
      </c>
      <c r="H257" s="312" t="n">
        <f aca="false">$C$11*(IF((H$119+$D257*H$145)&lt;-2,1,(ABS(H$119+$D257*H$145)-(ABS(H$119+$D257*H$145)^2)/4)))</f>
        <v>1.91768346875</v>
      </c>
      <c r="I257" s="312" t="n">
        <f aca="false">$C$11*(IF((I$119+$D257*I$145)&lt;-2,1,(ABS(I$119+$D257*I$145)-(ABS(I$119+$D257*I$145)^2)/4)))</f>
        <v>1.8536595</v>
      </c>
      <c r="J257" s="312" t="n">
        <f aca="false">$C$11*(IF((J$119+$D257*J$145)&lt;-2,1,(ABS(J$119+$D257*J$145)-(ABS(J$119+$D257*J$145)^2)/4)))</f>
        <v>1.77134296875</v>
      </c>
      <c r="K257" s="312" t="n">
        <f aca="false">$C$11*(IF((K$119+$D257*K$145)&lt;-2,1,(ABS(K$119+$D257*K$145)-(ABS(K$119+$D257*K$145)^2)/4)))</f>
        <v>1.670733875</v>
      </c>
      <c r="L257" s="312" t="n">
        <f aca="false">$C$11*(IF((L$119+$D257*L$145)&lt;-2,1,(ABS(L$119+$D257*L$145)-(ABS(L$119+$D257*L$145)^2)/4)))</f>
        <v>1.55183221875</v>
      </c>
      <c r="M257" s="312" t="n">
        <f aca="false">$C$11*(IF((M$119+$D257*M$145)&lt;-2,1,(ABS(M$119+$D257*M$145)-(ABS(M$119+$D257*M$145)^2)/4)))</f>
        <v>1.414638</v>
      </c>
      <c r="N257" s="312" t="n">
        <f aca="false">$C$11*(IF((N$119+$D257*N$145)&lt;-2,1,(ABS(N$119+$D257*N$145)-(ABS(N$119+$D257*N$145)^2)/4)))</f>
        <v>1.25915121875</v>
      </c>
      <c r="O257" s="312" t="n">
        <f aca="false">$C$11*(IF((O$119+$D257*O$145)&lt;-2,1,(ABS(O$119+$D257*O$145)-(ABS(O$119+$D257*O$145)^2)/4)))</f>
        <v>1.085371875</v>
      </c>
      <c r="P257" s="312" t="n">
        <f aca="false">$C$11*(IF((P$119+$D257*P$145)&lt;-2,1,(ABS(P$119+$D257*P$145)-(ABS(P$119+$D257*P$145)^2)/4)))</f>
        <v>1.085371875</v>
      </c>
      <c r="Q257" s="312"/>
      <c r="R257" s="312"/>
      <c r="S257" s="312"/>
      <c r="T257" s="312"/>
      <c r="U257" s="312"/>
      <c r="V257" s="312"/>
      <c r="W257" s="312"/>
      <c r="X257" s="312"/>
      <c r="Y257" s="312"/>
      <c r="Z257" s="312"/>
      <c r="AA257" s="312"/>
      <c r="AB257" s="312"/>
      <c r="AC257" s="312"/>
      <c r="AD257" s="312"/>
      <c r="AE257" s="312"/>
      <c r="AF257" s="312"/>
      <c r="AG257" s="312"/>
      <c r="AH257" s="312"/>
      <c r="AI257" s="312"/>
      <c r="AJ257" s="312"/>
      <c r="AK257" s="312"/>
      <c r="AL257" s="312"/>
      <c r="AM257" s="312"/>
      <c r="AN257" s="312"/>
      <c r="AO257" s="312"/>
      <c r="AP257" s="312"/>
      <c r="AQ257" s="312"/>
      <c r="AR257" s="312"/>
      <c r="AS257" s="312"/>
      <c r="AT257" s="312"/>
      <c r="AU257" s="312"/>
      <c r="AV257" s="312"/>
      <c r="AW257" s="312"/>
      <c r="AX257" s="312"/>
      <c r="AY257" s="312"/>
      <c r="AZ257" s="312"/>
      <c r="BA257" s="312"/>
      <c r="BB257" s="312"/>
      <c r="BC257" s="312"/>
      <c r="BD257" s="312"/>
      <c r="BE257" s="312"/>
      <c r="BF257" s="312"/>
      <c r="BG257" s="312"/>
      <c r="BH257" s="312"/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 t="n">
        <f aca="false">$C$11*(IF((CC$119+$D257*CC$145)&lt;-2,1,(ABS(CC$119+$D257*CC$145)-(ABS(CC$119+$D257*CC$145)^2)/4)))</f>
        <v>1.0410606171875</v>
      </c>
      <c r="CD257" s="312" t="n">
        <f aca="false">$C$11*(IF((CD$119+$D257*CD$145)&lt;-2,1,(ABS(CD$119+$D257*CD$145)-(ABS(CD$119+$D257*CD$145)^2)/4)))</f>
        <v>0.995701218750001</v>
      </c>
      <c r="CE257" s="312" t="n">
        <f aca="false">$C$11*(IF((CE$119+$D257*CE$145)&lt;-2,1,(ABS(CE$119+$D257*CE$145)-(ABS(CE$119+$D257*CE$145)^2)/4)))</f>
        <v>0.9492936796875</v>
      </c>
      <c r="CF257" s="312" t="n">
        <f aca="false">$C$11*(IF((CF$119+$D257*CF$145)&lt;-2,1,(ABS(CF$119+$D257*CF$145)-(ABS(CF$119+$D257*CF$145)^2)/4)))</f>
        <v>0.901838</v>
      </c>
      <c r="CG257" s="312" t="n">
        <f aca="false">$C$11*(IF((CG$119+$D257*CG$145)&lt;-2,1,(ABS(CG$119+$D257*CG$145)-(ABS(CG$119+$D257*CG$145)^2)/4)))</f>
        <v>0.8533341796875</v>
      </c>
      <c r="CH257" s="312" t="n">
        <f aca="false">$C$11*(IF((CH$119+$D257*CH$145)&lt;-2,1,(ABS(CH$119+$D257*CH$145)-(ABS(CH$119+$D257*CH$145)^2)/4)))</f>
        <v>0.803782218750001</v>
      </c>
      <c r="CI257" s="312" t="n">
        <f aca="false">$C$11*(IF((CI$119+$D257*CI$145)&lt;-2,1,(ABS(CI$119+$D257*CI$145)-(ABS(CI$119+$D257*CI$145)^2)/4)))</f>
        <v>0.753182117187501</v>
      </c>
      <c r="CJ257" s="312" t="n">
        <f aca="false">$C$11*(IF((CJ$119+$D257*CJ$145)&lt;-2,1,(ABS(CJ$119+$D257*CJ$145)-(ABS(CJ$119+$D257*CJ$145)^2)/4)))</f>
        <v>0.701533875</v>
      </c>
      <c r="CK257" s="312" t="n">
        <f aca="false">$C$11*(IF((CK$119+$D257*CK$145)&lt;-2,1,(ABS(CK$119+$D257*CK$145)-(ABS(CK$119+$D257*CK$145)^2)/4)))</f>
        <v>0.6488374921875</v>
      </c>
      <c r="CL257" s="312" t="n">
        <f aca="false">$C$11*(IF((CL$119+$D257*CL$145)&lt;-2,1,(ABS(CL$119+$D257*CL$145)-(ABS(CL$119+$D257*CL$145)^2)/4)))</f>
        <v>0.595092968750001</v>
      </c>
      <c r="CM257" s="312" t="n">
        <f aca="false">$C$11*(IF((CM$119+$D257*CM$145)&lt;-2,1,(ABS(CM$119+$D257*CM$145)-(ABS(CM$119+$D257*CM$145)^2)/4)))</f>
        <v>0.540300304687501</v>
      </c>
      <c r="CN257" s="312" t="n">
        <f aca="false">$C$11*(IF((CN$119+$D257*CN$145)&lt;-2,1,(ABS(CN$119+$D257*CN$145)-(ABS(CN$119+$D257*CN$145)^2)/4)))</f>
        <v>0.484459500000001</v>
      </c>
      <c r="CO257" s="312" t="n">
        <f aca="false">$C$11*(IF((CO$119+$D257*CO$145)&lt;-2,1,(ABS(CO$119+$D257*CO$145)-(ABS(CO$119+$D257*CO$145)^2)/4)))</f>
        <v>0.427570554687501</v>
      </c>
      <c r="CP257" s="312" t="n">
        <f aca="false">$C$11*(IF((CP$119+$D257*CP$145)&lt;-2,1,(ABS(CP$119+$D257*CP$145)-(ABS(CP$119+$D257*CP$145)^2)/4)))</f>
        <v>0.36963346875</v>
      </c>
      <c r="CQ257" s="312" t="n">
        <f aca="false">$C$11*(IF((CQ$119+$D257*CQ$145)&lt;-2,1,(ABS(CQ$119+$D257*CQ$145)-(ABS(CQ$119+$D257*CQ$145)^2)/4)))</f>
        <v>0.3106482421875</v>
      </c>
      <c r="CR257" s="312" t="n">
        <f aca="false">$C$11*(IF((CR$119+$D257*CR$145)&lt;-2,1,(ABS(CR$119+$D257*CR$145)-(ABS(CR$119+$D257*CR$145)^2)/4)))</f>
        <v>0.250614875000001</v>
      </c>
      <c r="CS257" s="312" t="n">
        <f aca="false">$C$11*(IF((CS$119+$D257*CS$145)&lt;-2,1,(ABS(CS$119+$D257*CS$145)-(ABS(CS$119+$D257*CS$145)^2)/4)))</f>
        <v>0.1895333671875</v>
      </c>
      <c r="CT257" s="312" t="n">
        <f aca="false">$C$11*(IF((CT$119+$D257*CT$145)&lt;-2,1,(ABS(CT$119+$D257*CT$145)-(ABS(CT$119+$D257*CT$145)^2)/4)))</f>
        <v>0.12740371875</v>
      </c>
      <c r="CU257" s="312" t="n">
        <f aca="false">$C$11*(IF((CU$119+$D257*CU$145)&lt;-2,1,(ABS(CU$119+$D257*CU$145)-(ABS(CU$119+$D257*CU$145)^2)/4)))</f>
        <v>0.0642259296875004</v>
      </c>
      <c r="CV257" s="312" t="n">
        <f aca="false">$C$11*(IF((CV$119+$D257*CV$145)&lt;-2,1,(ABS(CV$119+$D257*CV$145)-(ABS(CV$119+$D257*CV$145)^2)/4)))</f>
        <v>3.90243393155743E-016</v>
      </c>
      <c r="CW257" s="328"/>
      <c r="CX257" s="328"/>
      <c r="CY257" s="328"/>
      <c r="CZ257" s="328"/>
      <c r="DA257" s="328"/>
      <c r="DB257" s="328"/>
      <c r="DC257" s="328"/>
      <c r="DD257" s="328"/>
      <c r="DE257" s="328"/>
      <c r="DF257" s="328"/>
      <c r="DG257" s="328"/>
      <c r="DH257" s="328"/>
      <c r="DI257" s="328"/>
      <c r="DJ257" s="328"/>
      <c r="DK257" s="328"/>
      <c r="DL257" s="328"/>
      <c r="DM257" s="328"/>
      <c r="DN257" s="328"/>
      <c r="DO257" s="328"/>
      <c r="DP257" s="328"/>
      <c r="DQ257" s="328"/>
      <c r="DR257" s="328"/>
      <c r="DS257" s="328"/>
      <c r="DT257" s="328"/>
      <c r="DU257" s="328"/>
      <c r="DV257" s="328"/>
      <c r="DW257" s="328"/>
      <c r="DX257" s="328"/>
      <c r="DY257" s="328"/>
      <c r="DZ257" s="328"/>
      <c r="EA257" s="328"/>
      <c r="EB257" s="328"/>
      <c r="EC257" s="328"/>
      <c r="ED257" s="328"/>
      <c r="EE257" s="328"/>
      <c r="EF257" s="328"/>
      <c r="EG257" s="328"/>
      <c r="EH257" s="328"/>
      <c r="EI257" s="328"/>
      <c r="EJ257" s="328"/>
      <c r="EK257" s="328"/>
      <c r="EL257" s="328"/>
      <c r="EM257" s="328"/>
      <c r="EN257" s="328"/>
      <c r="EO257" s="328"/>
      <c r="EP257" s="328"/>
      <c r="EQ257" s="328"/>
      <c r="ER257" s="328"/>
      <c r="ES257" s="328"/>
      <c r="ET257" s="328"/>
      <c r="EU257" s="328"/>
      <c r="EV257" s="328"/>
      <c r="EW257" s="328"/>
      <c r="EX257" s="328"/>
      <c r="EY257" s="328"/>
      <c r="EZ257" s="239"/>
      <c r="FA257" s="239"/>
      <c r="FB257" s="239"/>
      <c r="FC257" s="239"/>
      <c r="FD257" s="239"/>
      <c r="FE257" s="239"/>
      <c r="FF257" s="239"/>
      <c r="FG257" s="239"/>
      <c r="FH257" s="239"/>
      <c r="FI257" s="239"/>
      <c r="GN257" s="328"/>
      <c r="GO257" s="328"/>
      <c r="GP257" s="328"/>
      <c r="GQ257" s="328"/>
    </row>
    <row r="258" customFormat="false" ht="12.75" hidden="false" customHeight="true" outlineLevel="0" collapsed="false">
      <c r="A258" s="239"/>
      <c r="C258" s="239"/>
      <c r="D258" s="312" t="n">
        <v>0.825</v>
      </c>
      <c r="E258" s="312" t="n">
        <f aca="false">$C$11</f>
        <v>2</v>
      </c>
      <c r="F258" s="312" t="n">
        <f aca="false">$C$11*(IF((F$119+$D258*F$145)&lt;-2,1,(ABS(F$119+$D258*F$145)-(ABS(F$119+$D258*F$145)^2)/4)))</f>
        <v>1.99037421875</v>
      </c>
      <c r="G258" s="312" t="n">
        <f aca="false">$C$11*(IF((G$119+$D258*G$145)&lt;-2,1,(ABS(G$119+$D258*G$145)-(ABS(G$119+$D258*G$145)^2)/4)))</f>
        <v>1.961496875</v>
      </c>
      <c r="H258" s="312" t="n">
        <f aca="false">$C$11*(IF((H$119+$D258*H$145)&lt;-2,1,(ABS(H$119+$D258*H$145)-(ABS(H$119+$D258*H$145)^2)/4)))</f>
        <v>1.91336796875</v>
      </c>
      <c r="I258" s="312" t="n">
        <f aca="false">$C$11*(IF((I$119+$D258*I$145)&lt;-2,1,(ABS(I$119+$D258*I$145)-(ABS(I$119+$D258*I$145)^2)/4)))</f>
        <v>1.8459875</v>
      </c>
      <c r="J258" s="312" t="n">
        <f aca="false">$C$11*(IF((J$119+$D258*J$145)&lt;-2,1,(ABS(J$119+$D258*J$145)-(ABS(J$119+$D258*J$145)^2)/4)))</f>
        <v>1.75935546875</v>
      </c>
      <c r="K258" s="312" t="n">
        <f aca="false">$C$11*(IF((K$119+$D258*K$145)&lt;-2,1,(ABS(K$119+$D258*K$145)-(ABS(K$119+$D258*K$145)^2)/4)))</f>
        <v>1.653471875</v>
      </c>
      <c r="L258" s="312" t="n">
        <f aca="false">$C$11*(IF((L$119+$D258*L$145)&lt;-2,1,(ABS(L$119+$D258*L$145)-(ABS(L$119+$D258*L$145)^2)/4)))</f>
        <v>1.52833671875</v>
      </c>
      <c r="M258" s="312" t="n">
        <f aca="false">$C$11*(IF((M$119+$D258*M$145)&lt;-2,1,(ABS(M$119+$D258*M$145)-(ABS(M$119+$D258*M$145)^2)/4)))</f>
        <v>1.38395</v>
      </c>
      <c r="N258" s="312" t="n">
        <f aca="false">$C$11*(IF((N$119+$D258*N$145)&lt;-2,1,(ABS(N$119+$D258*N$145)-(ABS(N$119+$D258*N$145)^2)/4)))</f>
        <v>1.22031171875</v>
      </c>
      <c r="O258" s="312" t="n">
        <f aca="false">$C$11*(IF((O$119+$D258*O$145)&lt;-2,1,(ABS(O$119+$D258*O$145)-(ABS(O$119+$D258*O$145)^2)/4)))</f>
        <v>1.037421875</v>
      </c>
      <c r="P258" s="312" t="n">
        <f aca="false">$C$11*(IF((P$119+$D258*P$145)&lt;-2,1,(ABS(P$119+$D258*P$145)-(ABS(P$119+$D258*P$145)^2)/4)))</f>
        <v>1.037421875</v>
      </c>
      <c r="Q258" s="312"/>
      <c r="R258" s="312"/>
      <c r="S258" s="312"/>
      <c r="T258" s="312"/>
      <c r="U258" s="312"/>
      <c r="V258" s="312"/>
      <c r="W258" s="312"/>
      <c r="X258" s="312"/>
      <c r="Y258" s="312"/>
      <c r="Z258" s="312"/>
      <c r="AA258" s="312"/>
      <c r="AB258" s="312"/>
      <c r="AC258" s="312"/>
      <c r="AD258" s="312"/>
      <c r="AE258" s="312"/>
      <c r="AF258" s="312"/>
      <c r="AG258" s="312"/>
      <c r="AH258" s="312"/>
      <c r="AI258" s="312"/>
      <c r="AJ258" s="312"/>
      <c r="AK258" s="312"/>
      <c r="AL258" s="312"/>
      <c r="AM258" s="312"/>
      <c r="AN258" s="312"/>
      <c r="AO258" s="312"/>
      <c r="AP258" s="312"/>
      <c r="AQ258" s="312"/>
      <c r="AR258" s="312"/>
      <c r="AS258" s="312"/>
      <c r="AT258" s="312"/>
      <c r="AU258" s="312"/>
      <c r="AV258" s="312"/>
      <c r="AW258" s="312"/>
      <c r="AX258" s="312"/>
      <c r="AY258" s="312"/>
      <c r="AZ258" s="312"/>
      <c r="BA258" s="312"/>
      <c r="BB258" s="312"/>
      <c r="BC258" s="312"/>
      <c r="BD258" s="312"/>
      <c r="BE258" s="312"/>
      <c r="BF258" s="312"/>
      <c r="BG258" s="312"/>
      <c r="BH258" s="312"/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 t="n">
        <f aca="false">$C$11*(IF((CC$119+$D258*CC$145)&lt;-2,1,(ABS(CC$119+$D258*CC$145)-(ABS(CC$119+$D258*CC$145)^2)/4)))</f>
        <v>0.9944607421875</v>
      </c>
      <c r="CD258" s="312" t="n">
        <f aca="false">$C$11*(IF((CD$119+$D258*CD$145)&lt;-2,1,(ABS(CD$119+$D258*CD$145)-(ABS(CD$119+$D258*CD$145)^2)/4)))</f>
        <v>0.95056171875</v>
      </c>
      <c r="CE258" s="312" t="n">
        <f aca="false">$C$11*(IF((CE$119+$D258*CE$145)&lt;-2,1,(ABS(CE$119+$D258*CE$145)-(ABS(CE$119+$D258*CE$145)^2)/4)))</f>
        <v>0.905724804687501</v>
      </c>
      <c r="CF258" s="312" t="n">
        <f aca="false">$C$11*(IF((CF$119+$D258*CF$145)&lt;-2,1,(ABS(CF$119+$D258*CF$145)-(ABS(CF$119+$D258*CF$145)^2)/4)))</f>
        <v>0.85995</v>
      </c>
      <c r="CG258" s="312" t="n">
        <f aca="false">$C$11*(IF((CG$119+$D258*CG$145)&lt;-2,1,(ABS(CG$119+$D258*CG$145)-(ABS(CG$119+$D258*CG$145)^2)/4)))</f>
        <v>0.8132373046875</v>
      </c>
      <c r="CH258" s="312" t="n">
        <f aca="false">$C$11*(IF((CH$119+$D258*CH$145)&lt;-2,1,(ABS(CH$119+$D258*CH$145)-(ABS(CH$119+$D258*CH$145)^2)/4)))</f>
        <v>0.765586718750001</v>
      </c>
      <c r="CI258" s="312" t="n">
        <f aca="false">$C$11*(IF((CI$119+$D258*CI$145)&lt;-2,1,(ABS(CI$119+$D258*CI$145)-(ABS(CI$119+$D258*CI$145)^2)/4)))</f>
        <v>0.7169982421875</v>
      </c>
      <c r="CJ258" s="312" t="n">
        <f aca="false">$C$11*(IF((CJ$119+$D258*CJ$145)&lt;-2,1,(ABS(CJ$119+$D258*CJ$145)-(ABS(CJ$119+$D258*CJ$145)^2)/4)))</f>
        <v>0.667471875000001</v>
      </c>
      <c r="CK258" s="312" t="n">
        <f aca="false">$C$11*(IF((CK$119+$D258*CK$145)&lt;-2,1,(ABS(CK$119+$D258*CK$145)-(ABS(CK$119+$D258*CK$145)^2)/4)))</f>
        <v>0.6170076171875</v>
      </c>
      <c r="CL258" s="312" t="n">
        <f aca="false">$C$11*(IF((CL$119+$D258*CL$145)&lt;-2,1,(ABS(CL$119+$D258*CL$145)-(ABS(CL$119+$D258*CL$145)^2)/4)))</f>
        <v>0.565605468750001</v>
      </c>
      <c r="CM258" s="312" t="n">
        <f aca="false">$C$11*(IF((CM$119+$D258*CM$145)&lt;-2,1,(ABS(CM$119+$D258*CM$145)-(ABS(CM$119+$D258*CM$145)^2)/4)))</f>
        <v>0.5132654296875</v>
      </c>
      <c r="CN258" s="312" t="n">
        <f aca="false">$C$11*(IF((CN$119+$D258*CN$145)&lt;-2,1,(ABS(CN$119+$D258*CN$145)-(ABS(CN$119+$D258*CN$145)^2)/4)))</f>
        <v>0.459987500000001</v>
      </c>
      <c r="CO258" s="312" t="n">
        <f aca="false">$C$11*(IF((CO$119+$D258*CO$145)&lt;-2,1,(ABS(CO$119+$D258*CO$145)-(ABS(CO$119+$D258*CO$145)^2)/4)))</f>
        <v>0.4057716796875</v>
      </c>
      <c r="CP258" s="312" t="n">
        <f aca="false">$C$11*(IF((CP$119+$D258*CP$145)&lt;-2,1,(ABS(CP$119+$D258*CP$145)-(ABS(CP$119+$D258*CP$145)^2)/4)))</f>
        <v>0.350617968750001</v>
      </c>
      <c r="CQ258" s="312" t="n">
        <f aca="false">$C$11*(IF((CQ$119+$D258*CQ$145)&lt;-2,1,(ABS(CQ$119+$D258*CQ$145)-(ABS(CQ$119+$D258*CQ$145)^2)/4)))</f>
        <v>0.294526367187501</v>
      </c>
      <c r="CR258" s="312" t="n">
        <f aca="false">$C$11*(IF((CR$119+$D258*CR$145)&lt;-2,1,(ABS(CR$119+$D258*CR$145)-(ABS(CR$119+$D258*CR$145)^2)/4)))</f>
        <v>0.237496875</v>
      </c>
      <c r="CS258" s="312" t="n">
        <f aca="false">$C$11*(IF((CS$119+$D258*CS$145)&lt;-2,1,(ABS(CS$119+$D258*CS$145)-(ABS(CS$119+$D258*CS$145)^2)/4)))</f>
        <v>0.1795294921875</v>
      </c>
      <c r="CT258" s="312" t="n">
        <f aca="false">$C$11*(IF((CT$119+$D258*CT$145)&lt;-2,1,(ABS(CT$119+$D258*CT$145)-(ABS(CT$119+$D258*CT$145)^2)/4)))</f>
        <v>0.12062421875</v>
      </c>
      <c r="CU258" s="312" t="n">
        <f aca="false">$C$11*(IF((CU$119+$D258*CU$145)&lt;-2,1,(ABS(CU$119+$D258*CU$145)-(ABS(CU$119+$D258*CU$145)^2)/4)))</f>
        <v>0.0607810546875004</v>
      </c>
      <c r="CV258" s="312" t="n">
        <f aca="false">$C$11*(IF((CV$119+$D258*CV$145)&lt;-2,1,(ABS(CV$119+$D258*CV$145)-(ABS(CV$119+$D258*CV$145)^2)/4)))</f>
        <v>3.69149155687865E-016</v>
      </c>
      <c r="CW258" s="328"/>
      <c r="CX258" s="328"/>
      <c r="CY258" s="328"/>
      <c r="CZ258" s="328"/>
      <c r="DA258" s="328"/>
      <c r="DB258" s="328"/>
      <c r="DC258" s="328"/>
      <c r="DD258" s="328"/>
      <c r="DE258" s="328"/>
      <c r="DF258" s="328"/>
      <c r="DG258" s="328"/>
      <c r="DH258" s="328"/>
      <c r="DI258" s="328"/>
      <c r="DJ258" s="328"/>
      <c r="DK258" s="328"/>
      <c r="DL258" s="328"/>
      <c r="DM258" s="328"/>
      <c r="DN258" s="328"/>
      <c r="DO258" s="328"/>
      <c r="DP258" s="328"/>
      <c r="DQ258" s="328"/>
      <c r="DR258" s="328"/>
      <c r="DS258" s="328"/>
      <c r="DT258" s="328"/>
      <c r="DU258" s="328"/>
      <c r="DV258" s="328"/>
      <c r="DW258" s="328"/>
      <c r="DX258" s="328"/>
      <c r="DY258" s="328"/>
      <c r="DZ258" s="328"/>
      <c r="EA258" s="328"/>
      <c r="EB258" s="328"/>
      <c r="EC258" s="328"/>
      <c r="ED258" s="328"/>
      <c r="EE258" s="328"/>
      <c r="EF258" s="328"/>
      <c r="EG258" s="328"/>
      <c r="EH258" s="328"/>
      <c r="EI258" s="328"/>
      <c r="EJ258" s="328"/>
      <c r="EK258" s="328"/>
      <c r="EL258" s="328"/>
      <c r="EM258" s="328"/>
      <c r="EN258" s="328"/>
      <c r="EO258" s="328"/>
      <c r="EP258" s="328"/>
      <c r="EQ258" s="328"/>
      <c r="ER258" s="328"/>
      <c r="ES258" s="328"/>
      <c r="ET258" s="328"/>
      <c r="EU258" s="328"/>
      <c r="EV258" s="328"/>
      <c r="EW258" s="328"/>
      <c r="EX258" s="328"/>
      <c r="EY258" s="328"/>
      <c r="EZ258" s="239"/>
      <c r="FA258" s="239"/>
      <c r="FB258" s="239"/>
      <c r="FC258" s="239"/>
      <c r="FD258" s="239"/>
      <c r="FE258" s="239"/>
      <c r="FF258" s="239"/>
      <c r="FG258" s="239"/>
      <c r="FH258" s="239"/>
      <c r="FI258" s="239"/>
      <c r="GN258" s="328"/>
      <c r="GO258" s="328"/>
      <c r="GP258" s="328"/>
      <c r="GQ258" s="328"/>
    </row>
    <row r="259" customFormat="false" ht="12.75" hidden="false" customHeight="true" outlineLevel="0" collapsed="false">
      <c r="A259" s="239"/>
      <c r="C259" s="239"/>
      <c r="D259" s="312" t="n">
        <v>0.835</v>
      </c>
      <c r="E259" s="312" t="n">
        <f aca="false">$C$11</f>
        <v>2</v>
      </c>
      <c r="F259" s="312" t="n">
        <f aca="false">$C$11*(IF((F$119+$D259*F$145)&lt;-2,1,(ABS(F$119+$D259*F$145)-(ABS(F$119+$D259*F$145)^2)/4)))</f>
        <v>1.98988246875</v>
      </c>
      <c r="G259" s="312" t="n">
        <f aca="false">$C$11*(IF((G$119+$D259*G$145)&lt;-2,1,(ABS(G$119+$D259*G$145)-(ABS(G$119+$D259*G$145)^2)/4)))</f>
        <v>1.959529875</v>
      </c>
      <c r="H259" s="312" t="n">
        <f aca="false">$C$11*(IF((H$119+$D259*H$145)&lt;-2,1,(ABS(H$119+$D259*H$145)-(ABS(H$119+$D259*H$145)^2)/4)))</f>
        <v>1.90894221875</v>
      </c>
      <c r="I259" s="312" t="n">
        <f aca="false">$C$11*(IF((I$119+$D259*I$145)&lt;-2,1,(ABS(I$119+$D259*I$145)-(ABS(I$119+$D259*I$145)^2)/4)))</f>
        <v>1.8381195</v>
      </c>
      <c r="J259" s="312" t="n">
        <f aca="false">$C$11*(IF((J$119+$D259*J$145)&lt;-2,1,(ABS(J$119+$D259*J$145)-(ABS(J$119+$D259*J$145)^2)/4)))</f>
        <v>1.74706171875</v>
      </c>
      <c r="K259" s="312" t="n">
        <f aca="false">$C$11*(IF((K$119+$D259*K$145)&lt;-2,1,(ABS(K$119+$D259*K$145)-(ABS(K$119+$D259*K$145)^2)/4)))</f>
        <v>1.635768875</v>
      </c>
      <c r="L259" s="312" t="n">
        <f aca="false">$C$11*(IF((L$119+$D259*L$145)&lt;-2,1,(ABS(L$119+$D259*L$145)-(ABS(L$119+$D259*L$145)^2)/4)))</f>
        <v>1.50424096875</v>
      </c>
      <c r="M259" s="312" t="n">
        <f aca="false">$C$11*(IF((M$119+$D259*M$145)&lt;-2,1,(ABS(M$119+$D259*M$145)-(ABS(M$119+$D259*M$145)^2)/4)))</f>
        <v>1.352478</v>
      </c>
      <c r="N259" s="312" t="n">
        <f aca="false">$C$11*(IF((N$119+$D259*N$145)&lt;-2,1,(ABS(N$119+$D259*N$145)-(ABS(N$119+$D259*N$145)^2)/4)))</f>
        <v>1.18047996875</v>
      </c>
      <c r="O259" s="312" t="n">
        <f aca="false">$C$11*(IF((O$119+$D259*O$145)&lt;-2,1,(ABS(O$119+$D259*O$145)-(ABS(O$119+$D259*O$145)^2)/4)))</f>
        <v>0.988246875</v>
      </c>
      <c r="P259" s="312" t="n">
        <f aca="false">$C$11*(IF((P$119+$D259*P$145)&lt;-2,1,(ABS(P$119+$D259*P$145)-(ABS(P$119+$D259*P$145)^2)/4)))</f>
        <v>0.988246875</v>
      </c>
      <c r="Q259" s="312"/>
      <c r="R259" s="312"/>
      <c r="S259" s="312"/>
      <c r="T259" s="312"/>
      <c r="U259" s="312"/>
      <c r="V259" s="312"/>
      <c r="W259" s="312"/>
      <c r="X259" s="312"/>
      <c r="Y259" s="312"/>
      <c r="Z259" s="312"/>
      <c r="AA259" s="312"/>
      <c r="AB259" s="312"/>
      <c r="AC259" s="312"/>
      <c r="AD259" s="312"/>
      <c r="AE259" s="312"/>
      <c r="AF259" s="312"/>
      <c r="AG259" s="312"/>
      <c r="AH259" s="312"/>
      <c r="AI259" s="312"/>
      <c r="AJ259" s="312"/>
      <c r="AK259" s="312"/>
      <c r="AL259" s="312"/>
      <c r="AM259" s="312"/>
      <c r="AN259" s="312"/>
      <c r="AO259" s="312"/>
      <c r="AP259" s="312"/>
      <c r="AQ259" s="312"/>
      <c r="AR259" s="312"/>
      <c r="AS259" s="312"/>
      <c r="AT259" s="312"/>
      <c r="AU259" s="312"/>
      <c r="AV259" s="312"/>
      <c r="AW259" s="312"/>
      <c r="AX259" s="312"/>
      <c r="AY259" s="312"/>
      <c r="AZ259" s="312"/>
      <c r="BA259" s="312"/>
      <c r="BB259" s="312"/>
      <c r="BC259" s="312"/>
      <c r="BD259" s="312"/>
      <c r="BE259" s="312"/>
      <c r="BF259" s="312"/>
      <c r="BG259" s="312"/>
      <c r="BH259" s="312"/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 t="n">
        <f aca="false">$C$11*(IF((CC$119+$D259*CC$145)&lt;-2,1,(ABS(CC$119+$D259*CC$145)-(ABS(CC$119+$D259*CC$145)^2)/4)))</f>
        <v>0.946755304687501</v>
      </c>
      <c r="CD259" s="312" t="n">
        <f aca="false">$C$11*(IF((CD$119+$D259*CD$145)&lt;-2,1,(ABS(CD$119+$D259*CD$145)-(ABS(CD$119+$D259*CD$145)^2)/4)))</f>
        <v>0.90442996875</v>
      </c>
      <c r="CE259" s="312" t="n">
        <f aca="false">$C$11*(IF((CE$119+$D259*CE$145)&lt;-2,1,(ABS(CE$119+$D259*CE$145)-(ABS(CE$119+$D259*CE$145)^2)/4)))</f>
        <v>0.861270867187501</v>
      </c>
      <c r="CF259" s="312" t="n">
        <f aca="false">$C$11*(IF((CF$119+$D259*CF$145)&lt;-2,1,(ABS(CF$119+$D259*CF$145)-(ABS(CF$119+$D259*CF$145)^2)/4)))</f>
        <v>0.817278</v>
      </c>
      <c r="CG259" s="312" t="n">
        <f aca="false">$C$11*(IF((CG$119+$D259*CG$145)&lt;-2,1,(ABS(CG$119+$D259*CG$145)-(ABS(CG$119+$D259*CG$145)^2)/4)))</f>
        <v>0.772451367187501</v>
      </c>
      <c r="CH259" s="312" t="n">
        <f aca="false">$C$11*(IF((CH$119+$D259*CH$145)&lt;-2,1,(ABS(CH$119+$D259*CH$145)-(ABS(CH$119+$D259*CH$145)^2)/4)))</f>
        <v>0.72679096875</v>
      </c>
      <c r="CI259" s="312" t="n">
        <f aca="false">$C$11*(IF((CI$119+$D259*CI$145)&lt;-2,1,(ABS(CI$119+$D259*CI$145)-(ABS(CI$119+$D259*CI$145)^2)/4)))</f>
        <v>0.6802968046875</v>
      </c>
      <c r="CJ259" s="312" t="n">
        <f aca="false">$C$11*(IF((CJ$119+$D259*CJ$145)&lt;-2,1,(ABS(CJ$119+$D259*CJ$145)-(ABS(CJ$119+$D259*CJ$145)^2)/4)))</f>
        <v>0.632968875</v>
      </c>
      <c r="CK259" s="312" t="n">
        <f aca="false">$C$11*(IF((CK$119+$D259*CK$145)&lt;-2,1,(ABS(CK$119+$D259*CK$145)-(ABS(CK$119+$D259*CK$145)^2)/4)))</f>
        <v>0.5848071796875</v>
      </c>
      <c r="CL259" s="312" t="n">
        <f aca="false">$C$11*(IF((CL$119+$D259*CL$145)&lt;-2,1,(ABS(CL$119+$D259*CL$145)-(ABS(CL$119+$D259*CL$145)^2)/4)))</f>
        <v>0.53581171875</v>
      </c>
      <c r="CM259" s="312" t="n">
        <f aca="false">$C$11*(IF((CM$119+$D259*CM$145)&lt;-2,1,(ABS(CM$119+$D259*CM$145)-(ABS(CM$119+$D259*CM$145)^2)/4)))</f>
        <v>0.485982492187501</v>
      </c>
      <c r="CN259" s="312" t="n">
        <f aca="false">$C$11*(IF((CN$119+$D259*CN$145)&lt;-2,1,(ABS(CN$119+$D259*CN$145)-(ABS(CN$119+$D259*CN$145)^2)/4)))</f>
        <v>0.435319500000001</v>
      </c>
      <c r="CO259" s="312" t="n">
        <f aca="false">$C$11*(IF((CO$119+$D259*CO$145)&lt;-2,1,(ABS(CO$119+$D259*CO$145)-(ABS(CO$119+$D259*CO$145)^2)/4)))</f>
        <v>0.383822742187501</v>
      </c>
      <c r="CP259" s="312" t="n">
        <f aca="false">$C$11*(IF((CP$119+$D259*CP$145)&lt;-2,1,(ABS(CP$119+$D259*CP$145)-(ABS(CP$119+$D259*CP$145)^2)/4)))</f>
        <v>0.33149221875</v>
      </c>
      <c r="CQ259" s="312" t="n">
        <f aca="false">$C$11*(IF((CQ$119+$D259*CQ$145)&lt;-2,1,(ABS(CQ$119+$D259*CQ$145)-(ABS(CQ$119+$D259*CQ$145)^2)/4)))</f>
        <v>0.278327929687501</v>
      </c>
      <c r="CR259" s="312" t="n">
        <f aca="false">$C$11*(IF((CR$119+$D259*CR$145)&lt;-2,1,(ABS(CR$119+$D259*CR$145)-(ABS(CR$119+$D259*CR$145)^2)/4)))</f>
        <v>0.224329875</v>
      </c>
      <c r="CS259" s="312" t="n">
        <f aca="false">$C$11*(IF((CS$119+$D259*CS$145)&lt;-2,1,(ABS(CS$119+$D259*CS$145)-(ABS(CS$119+$D259*CS$145)^2)/4)))</f>
        <v>0.1694980546875</v>
      </c>
      <c r="CT259" s="312" t="n">
        <f aca="false">$C$11*(IF((CT$119+$D259*CT$145)&lt;-2,1,(ABS(CT$119+$D259*CT$145)-(ABS(CT$119+$D259*CT$145)^2)/4)))</f>
        <v>0.11383246875</v>
      </c>
      <c r="CU259" s="312" t="n">
        <f aca="false">$C$11*(IF((CU$119+$D259*CU$145)&lt;-2,1,(ABS(CU$119+$D259*CU$145)-(ABS(CU$119+$D259*CU$145)^2)/4)))</f>
        <v>0.0573331171875004</v>
      </c>
      <c r="CV259" s="312" t="n">
        <f aca="false">$C$11*(IF((CV$119+$D259*CV$145)&lt;-2,1,(ABS(CV$119+$D259*CV$145)-(ABS(CV$119+$D259*CV$145)^2)/4)))</f>
        <v>3.48054918219987E-016</v>
      </c>
      <c r="CW259" s="328"/>
      <c r="CX259" s="328"/>
      <c r="CY259" s="328"/>
      <c r="CZ259" s="328"/>
      <c r="DA259" s="328"/>
      <c r="DB259" s="328"/>
      <c r="DC259" s="328"/>
      <c r="DD259" s="328"/>
      <c r="DE259" s="328"/>
      <c r="DF259" s="328"/>
      <c r="DG259" s="328"/>
      <c r="DH259" s="328"/>
      <c r="DI259" s="328"/>
      <c r="DJ259" s="328"/>
      <c r="DK259" s="328"/>
      <c r="DL259" s="328"/>
      <c r="DM259" s="328"/>
      <c r="DN259" s="328"/>
      <c r="DO259" s="328"/>
      <c r="DP259" s="328"/>
      <c r="DQ259" s="328"/>
      <c r="DR259" s="328"/>
      <c r="DS259" s="328"/>
      <c r="DT259" s="328"/>
      <c r="DU259" s="328"/>
      <c r="DV259" s="328"/>
      <c r="DW259" s="328"/>
      <c r="DX259" s="328"/>
      <c r="DY259" s="328"/>
      <c r="DZ259" s="328"/>
      <c r="EA259" s="328"/>
      <c r="EB259" s="328"/>
      <c r="EC259" s="328"/>
      <c r="ED259" s="328"/>
      <c r="EE259" s="328"/>
      <c r="EF259" s="328"/>
      <c r="EG259" s="328"/>
      <c r="EH259" s="328"/>
      <c r="EI259" s="328"/>
      <c r="EJ259" s="328"/>
      <c r="EK259" s="328"/>
      <c r="EL259" s="328"/>
      <c r="EM259" s="328"/>
      <c r="EN259" s="328"/>
      <c r="EO259" s="328"/>
      <c r="EP259" s="328"/>
      <c r="EQ259" s="328"/>
      <c r="ER259" s="328"/>
      <c r="ES259" s="328"/>
      <c r="ET259" s="328"/>
      <c r="EU259" s="328"/>
      <c r="EV259" s="328"/>
      <c r="EW259" s="328"/>
      <c r="EX259" s="328"/>
      <c r="EY259" s="328"/>
      <c r="EZ259" s="239"/>
      <c r="FA259" s="239"/>
      <c r="FB259" s="239"/>
      <c r="FC259" s="239"/>
      <c r="FD259" s="239"/>
      <c r="FE259" s="239"/>
      <c r="FF259" s="239"/>
      <c r="FG259" s="239"/>
      <c r="FH259" s="239"/>
      <c r="FI259" s="239"/>
      <c r="GN259" s="328"/>
      <c r="GO259" s="328"/>
      <c r="GP259" s="328"/>
      <c r="GQ259" s="328"/>
    </row>
    <row r="260" customFormat="false" ht="12.75" hidden="false" customHeight="true" outlineLevel="0" collapsed="false">
      <c r="A260" s="239"/>
      <c r="C260" s="239"/>
      <c r="D260" s="312" t="n">
        <v>0.845</v>
      </c>
      <c r="E260" s="312" t="n">
        <f aca="false">$C$11</f>
        <v>2</v>
      </c>
      <c r="F260" s="312" t="n">
        <f aca="false">$C$11*(IF((F$119+$D260*F$145)&lt;-2,1,(ABS(F$119+$D260*F$145)-(ABS(F$119+$D260*F$145)^2)/4)))</f>
        <v>1.98937846875</v>
      </c>
      <c r="G260" s="312" t="n">
        <f aca="false">$C$11*(IF((G$119+$D260*G$145)&lt;-2,1,(ABS(G$119+$D260*G$145)-(ABS(G$119+$D260*G$145)^2)/4)))</f>
        <v>1.957513875</v>
      </c>
      <c r="H260" s="312" t="n">
        <f aca="false">$C$11*(IF((H$119+$D260*H$145)&lt;-2,1,(ABS(H$119+$D260*H$145)-(ABS(H$119+$D260*H$145)^2)/4)))</f>
        <v>1.90440621875</v>
      </c>
      <c r="I260" s="312" t="n">
        <f aca="false">$C$11*(IF((I$119+$D260*I$145)&lt;-2,1,(ABS(I$119+$D260*I$145)-(ABS(I$119+$D260*I$145)^2)/4)))</f>
        <v>1.8300555</v>
      </c>
      <c r="J260" s="312" t="n">
        <f aca="false">$C$11*(IF((J$119+$D260*J$145)&lt;-2,1,(ABS(J$119+$D260*J$145)-(ABS(J$119+$D260*J$145)^2)/4)))</f>
        <v>1.73446171875</v>
      </c>
      <c r="K260" s="312" t="n">
        <f aca="false">$C$11*(IF((K$119+$D260*K$145)&lt;-2,1,(ABS(K$119+$D260*K$145)-(ABS(K$119+$D260*K$145)^2)/4)))</f>
        <v>1.617624875</v>
      </c>
      <c r="L260" s="312" t="n">
        <f aca="false">$C$11*(IF((L$119+$D260*L$145)&lt;-2,1,(ABS(L$119+$D260*L$145)-(ABS(L$119+$D260*L$145)^2)/4)))</f>
        <v>1.47954496875</v>
      </c>
      <c r="M260" s="312" t="n">
        <f aca="false">$C$11*(IF((M$119+$D260*M$145)&lt;-2,1,(ABS(M$119+$D260*M$145)-(ABS(M$119+$D260*M$145)^2)/4)))</f>
        <v>1.320222</v>
      </c>
      <c r="N260" s="312" t="n">
        <f aca="false">$C$11*(IF((N$119+$D260*N$145)&lt;-2,1,(ABS(N$119+$D260*N$145)-(ABS(N$119+$D260*N$145)^2)/4)))</f>
        <v>1.13965596875</v>
      </c>
      <c r="O260" s="312" t="n">
        <f aca="false">$C$11*(IF((O$119+$D260*O$145)&lt;-2,1,(ABS(O$119+$D260*O$145)-(ABS(O$119+$D260*O$145)^2)/4)))</f>
        <v>0.937846875</v>
      </c>
      <c r="P260" s="312" t="n">
        <f aca="false">$C$11*(IF((P$119+$D260*P$145)&lt;-2,1,(ABS(P$119+$D260*P$145)-(ABS(P$119+$D260*P$145)^2)/4)))</f>
        <v>0.937846875</v>
      </c>
      <c r="Q260" s="312"/>
      <c r="R260" s="312"/>
      <c r="S260" s="312"/>
      <c r="T260" s="312"/>
      <c r="U260" s="312"/>
      <c r="V260" s="312"/>
      <c r="W260" s="312"/>
      <c r="X260" s="312"/>
      <c r="Y260" s="312"/>
      <c r="Z260" s="312"/>
      <c r="AA260" s="312"/>
      <c r="AB260" s="312"/>
      <c r="AC260" s="312"/>
      <c r="AD260" s="312"/>
      <c r="AE260" s="312"/>
      <c r="AF260" s="312"/>
      <c r="AG260" s="312"/>
      <c r="AH260" s="312"/>
      <c r="AI260" s="312"/>
      <c r="AJ260" s="312"/>
      <c r="AK260" s="312"/>
      <c r="AL260" s="312"/>
      <c r="AM260" s="312"/>
      <c r="AN260" s="312"/>
      <c r="AO260" s="312"/>
      <c r="AP260" s="312"/>
      <c r="AQ260" s="312"/>
      <c r="AR260" s="312"/>
      <c r="AS260" s="312"/>
      <c r="AT260" s="312"/>
      <c r="AU260" s="312"/>
      <c r="AV260" s="312"/>
      <c r="AW260" s="312"/>
      <c r="AX260" s="312"/>
      <c r="AY260" s="312"/>
      <c r="AZ260" s="312"/>
      <c r="BA260" s="312"/>
      <c r="BB260" s="312"/>
      <c r="BC260" s="312"/>
      <c r="BD260" s="312"/>
      <c r="BE260" s="312"/>
      <c r="BF260" s="312"/>
      <c r="BG260" s="312"/>
      <c r="BH260" s="312"/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 t="n">
        <f aca="false">$C$11*(IF((CC$119+$D260*CC$145)&lt;-2,1,(ABS(CC$119+$D260*CC$145)-(ABS(CC$119+$D260*CC$145)^2)/4)))</f>
        <v>0.8979443046875</v>
      </c>
      <c r="CD260" s="312" t="n">
        <f aca="false">$C$11*(IF((CD$119+$D260*CD$145)&lt;-2,1,(ABS(CD$119+$D260*CD$145)-(ABS(CD$119+$D260*CD$145)^2)/4)))</f>
        <v>0.85730596875</v>
      </c>
      <c r="CE260" s="312" t="n">
        <f aca="false">$C$11*(IF((CE$119+$D260*CE$145)&lt;-2,1,(ABS(CE$119+$D260*CE$145)-(ABS(CE$119+$D260*CE$145)^2)/4)))</f>
        <v>0.8159318671875</v>
      </c>
      <c r="CF260" s="312" t="n">
        <f aca="false">$C$11*(IF((CF$119+$D260*CF$145)&lt;-2,1,(ABS(CF$119+$D260*CF$145)-(ABS(CF$119+$D260*CF$145)^2)/4)))</f>
        <v>0.773822</v>
      </c>
      <c r="CG260" s="312" t="n">
        <f aca="false">$C$11*(IF((CG$119+$D260*CG$145)&lt;-2,1,(ABS(CG$119+$D260*CG$145)-(ABS(CG$119+$D260*CG$145)^2)/4)))</f>
        <v>0.730976367187501</v>
      </c>
      <c r="CH260" s="312" t="n">
        <f aca="false">$C$11*(IF((CH$119+$D260*CH$145)&lt;-2,1,(ABS(CH$119+$D260*CH$145)-(ABS(CH$119+$D260*CH$145)^2)/4)))</f>
        <v>0.68739496875</v>
      </c>
      <c r="CI260" s="312" t="n">
        <f aca="false">$C$11*(IF((CI$119+$D260*CI$145)&lt;-2,1,(ABS(CI$119+$D260*CI$145)-(ABS(CI$119+$D260*CI$145)^2)/4)))</f>
        <v>0.6430778046875</v>
      </c>
      <c r="CJ260" s="312" t="n">
        <f aca="false">$C$11*(IF((CJ$119+$D260*CJ$145)&lt;-2,1,(ABS(CJ$119+$D260*CJ$145)-(ABS(CJ$119+$D260*CJ$145)^2)/4)))</f>
        <v>0.598024875000001</v>
      </c>
      <c r="CK260" s="312" t="n">
        <f aca="false">$C$11*(IF((CK$119+$D260*CK$145)&lt;-2,1,(ABS(CK$119+$D260*CK$145)-(ABS(CK$119+$D260*CK$145)^2)/4)))</f>
        <v>0.552236179687501</v>
      </c>
      <c r="CL260" s="312" t="n">
        <f aca="false">$C$11*(IF((CL$119+$D260*CL$145)&lt;-2,1,(ABS(CL$119+$D260*CL$145)-(ABS(CL$119+$D260*CL$145)^2)/4)))</f>
        <v>0.50571171875</v>
      </c>
      <c r="CM260" s="312" t="n">
        <f aca="false">$C$11*(IF((CM$119+$D260*CM$145)&lt;-2,1,(ABS(CM$119+$D260*CM$145)-(ABS(CM$119+$D260*CM$145)^2)/4)))</f>
        <v>0.4584514921875</v>
      </c>
      <c r="CN260" s="312" t="n">
        <f aca="false">$C$11*(IF((CN$119+$D260*CN$145)&lt;-2,1,(ABS(CN$119+$D260*CN$145)-(ABS(CN$119+$D260*CN$145)^2)/4)))</f>
        <v>0.410455500000001</v>
      </c>
      <c r="CO260" s="312" t="n">
        <f aca="false">$C$11*(IF((CO$119+$D260*CO$145)&lt;-2,1,(ABS(CO$119+$D260*CO$145)-(ABS(CO$119+$D260*CO$145)^2)/4)))</f>
        <v>0.3617237421875</v>
      </c>
      <c r="CP260" s="312" t="n">
        <f aca="false">$C$11*(IF((CP$119+$D260*CP$145)&lt;-2,1,(ABS(CP$119+$D260*CP$145)-(ABS(CP$119+$D260*CP$145)^2)/4)))</f>
        <v>0.31225621875</v>
      </c>
      <c r="CQ260" s="312" t="n">
        <f aca="false">$C$11*(IF((CQ$119+$D260*CQ$145)&lt;-2,1,(ABS(CQ$119+$D260*CQ$145)-(ABS(CQ$119+$D260*CQ$145)^2)/4)))</f>
        <v>0.2620529296875</v>
      </c>
      <c r="CR260" s="312" t="n">
        <f aca="false">$C$11*(IF((CR$119+$D260*CR$145)&lt;-2,1,(ABS(CR$119+$D260*CR$145)-(ABS(CR$119+$D260*CR$145)^2)/4)))</f>
        <v>0.211113875</v>
      </c>
      <c r="CS260" s="312" t="n">
        <f aca="false">$C$11*(IF((CS$119+$D260*CS$145)&lt;-2,1,(ABS(CS$119+$D260*CS$145)-(ABS(CS$119+$D260*CS$145)^2)/4)))</f>
        <v>0.1594390546875</v>
      </c>
      <c r="CT260" s="312" t="n">
        <f aca="false">$C$11*(IF((CT$119+$D260*CT$145)&lt;-2,1,(ABS(CT$119+$D260*CT$145)-(ABS(CT$119+$D260*CT$145)^2)/4)))</f>
        <v>0.10702846875</v>
      </c>
      <c r="CU260" s="312" t="n">
        <f aca="false">$C$11*(IF((CU$119+$D260*CU$145)&lt;-2,1,(ABS(CU$119+$D260*CU$145)-(ABS(CU$119+$D260*CU$145)^2)/4)))</f>
        <v>0.0538821171875004</v>
      </c>
      <c r="CV260" s="312" t="n">
        <f aca="false">$C$11*(IF((CV$119+$D260*CV$145)&lt;-2,1,(ABS(CV$119+$D260*CV$145)-(ABS(CV$119+$D260*CV$145)^2)/4)))</f>
        <v>3.26960680752109E-016</v>
      </c>
      <c r="CW260" s="328"/>
      <c r="CX260" s="328"/>
      <c r="CY260" s="328"/>
      <c r="CZ260" s="328"/>
      <c r="DA260" s="328"/>
      <c r="DB260" s="328"/>
      <c r="DC260" s="328"/>
      <c r="DD260" s="328"/>
      <c r="DE260" s="328"/>
      <c r="DF260" s="328"/>
      <c r="DG260" s="328"/>
      <c r="DH260" s="328"/>
      <c r="DI260" s="328"/>
      <c r="DJ260" s="328"/>
      <c r="DK260" s="328"/>
      <c r="DL260" s="328"/>
      <c r="DM260" s="328"/>
      <c r="DN260" s="328"/>
      <c r="DO260" s="328"/>
      <c r="DP260" s="328"/>
      <c r="DQ260" s="328"/>
      <c r="DR260" s="328"/>
      <c r="DS260" s="328"/>
      <c r="DT260" s="328"/>
      <c r="DU260" s="328"/>
      <c r="DV260" s="328"/>
      <c r="DW260" s="328"/>
      <c r="DX260" s="328"/>
      <c r="DY260" s="328"/>
      <c r="DZ260" s="328"/>
      <c r="EA260" s="328"/>
      <c r="EB260" s="328"/>
      <c r="EC260" s="328"/>
      <c r="ED260" s="328"/>
      <c r="EE260" s="328"/>
      <c r="EF260" s="328"/>
      <c r="EG260" s="328"/>
      <c r="EH260" s="328"/>
      <c r="EI260" s="328"/>
      <c r="EJ260" s="328"/>
      <c r="EK260" s="328"/>
      <c r="EL260" s="328"/>
      <c r="EM260" s="328"/>
      <c r="EN260" s="328"/>
      <c r="EO260" s="328"/>
      <c r="EP260" s="328"/>
      <c r="EQ260" s="328"/>
      <c r="ER260" s="328"/>
      <c r="ES260" s="328"/>
      <c r="ET260" s="328"/>
      <c r="EU260" s="328"/>
      <c r="EV260" s="328"/>
      <c r="EW260" s="328"/>
      <c r="EX260" s="328"/>
      <c r="EY260" s="328"/>
      <c r="EZ260" s="239"/>
      <c r="FA260" s="239"/>
      <c r="FB260" s="239"/>
      <c r="FC260" s="239"/>
      <c r="FD260" s="239"/>
      <c r="FE260" s="239"/>
      <c r="FF260" s="239"/>
      <c r="FG260" s="239"/>
      <c r="FH260" s="239"/>
      <c r="FI260" s="239"/>
      <c r="GN260" s="328"/>
      <c r="GO260" s="328"/>
      <c r="GP260" s="328"/>
      <c r="GQ260" s="328"/>
    </row>
    <row r="261" customFormat="false" ht="12.75" hidden="false" customHeight="true" outlineLevel="0" collapsed="false">
      <c r="A261" s="239"/>
      <c r="C261" s="239"/>
      <c r="D261" s="312" t="n">
        <v>0.855</v>
      </c>
      <c r="E261" s="312" t="n">
        <f aca="false">$C$11</f>
        <v>2</v>
      </c>
      <c r="F261" s="312" t="n">
        <f aca="false">$C$11*(IF((F$119+$D261*F$145)&lt;-2,1,(ABS(F$119+$D261*F$145)-(ABS(F$119+$D261*F$145)^2)/4)))</f>
        <v>1.98886221875</v>
      </c>
      <c r="G261" s="312" t="n">
        <f aca="false">$C$11*(IF((G$119+$D261*G$145)&lt;-2,1,(ABS(G$119+$D261*G$145)-(ABS(G$119+$D261*G$145)^2)/4)))</f>
        <v>1.955448875</v>
      </c>
      <c r="H261" s="312" t="n">
        <f aca="false">$C$11*(IF((H$119+$D261*H$145)&lt;-2,1,(ABS(H$119+$D261*H$145)-(ABS(H$119+$D261*H$145)^2)/4)))</f>
        <v>1.89975996875</v>
      </c>
      <c r="I261" s="312" t="n">
        <f aca="false">$C$11*(IF((I$119+$D261*I$145)&lt;-2,1,(ABS(I$119+$D261*I$145)-(ABS(I$119+$D261*I$145)^2)/4)))</f>
        <v>1.8217955</v>
      </c>
      <c r="J261" s="312" t="n">
        <f aca="false">$C$11*(IF((J$119+$D261*J$145)&lt;-2,1,(ABS(J$119+$D261*J$145)-(ABS(J$119+$D261*J$145)^2)/4)))</f>
        <v>1.72155546875</v>
      </c>
      <c r="K261" s="312" t="n">
        <f aca="false">$C$11*(IF((K$119+$D261*K$145)&lt;-2,1,(ABS(K$119+$D261*K$145)-(ABS(K$119+$D261*K$145)^2)/4)))</f>
        <v>1.599039875</v>
      </c>
      <c r="L261" s="312" t="n">
        <f aca="false">$C$11*(IF((L$119+$D261*L$145)&lt;-2,1,(ABS(L$119+$D261*L$145)-(ABS(L$119+$D261*L$145)^2)/4)))</f>
        <v>1.45424871875</v>
      </c>
      <c r="M261" s="312" t="n">
        <f aca="false">$C$11*(IF((M$119+$D261*M$145)&lt;-2,1,(ABS(M$119+$D261*M$145)-(ABS(M$119+$D261*M$145)^2)/4)))</f>
        <v>1.287182</v>
      </c>
      <c r="N261" s="312" t="n">
        <f aca="false">$C$11*(IF((N$119+$D261*N$145)&lt;-2,1,(ABS(N$119+$D261*N$145)-(ABS(N$119+$D261*N$145)^2)/4)))</f>
        <v>1.09783971875</v>
      </c>
      <c r="O261" s="312" t="n">
        <f aca="false">$C$11*(IF((O$119+$D261*O$145)&lt;-2,1,(ABS(O$119+$D261*O$145)-(ABS(O$119+$D261*O$145)^2)/4)))</f>
        <v>0.886221875</v>
      </c>
      <c r="P261" s="312" t="n">
        <f aca="false">$C$11*(IF((P$119+$D261*P$145)&lt;-2,1,(ABS(P$119+$D261*P$145)-(ABS(P$119+$D261*P$145)^2)/4)))</f>
        <v>0.886221875</v>
      </c>
      <c r="Q261" s="312"/>
      <c r="R261" s="312"/>
      <c r="S261" s="312"/>
      <c r="T261" s="312"/>
      <c r="U261" s="312"/>
      <c r="V261" s="312"/>
      <c r="W261" s="312"/>
      <c r="X261" s="312"/>
      <c r="Y261" s="312"/>
      <c r="Z261" s="312"/>
      <c r="AA261" s="312"/>
      <c r="AB261" s="312"/>
      <c r="AC261" s="312"/>
      <c r="AD261" s="312"/>
      <c r="AE261" s="312"/>
      <c r="AF261" s="312"/>
      <c r="AG261" s="312"/>
      <c r="AH261" s="312"/>
      <c r="AI261" s="312"/>
      <c r="AJ261" s="312"/>
      <c r="AK261" s="312"/>
      <c r="AL261" s="312"/>
      <c r="AM261" s="312"/>
      <c r="AN261" s="312"/>
      <c r="AO261" s="312"/>
      <c r="AP261" s="312"/>
      <c r="AQ261" s="312"/>
      <c r="AR261" s="312"/>
      <c r="AS261" s="312"/>
      <c r="AT261" s="312"/>
      <c r="AU261" s="312"/>
      <c r="AV261" s="312"/>
      <c r="AW261" s="312"/>
      <c r="AX261" s="312"/>
      <c r="AY261" s="312"/>
      <c r="AZ261" s="312"/>
      <c r="BA261" s="312"/>
      <c r="BB261" s="312"/>
      <c r="BC261" s="312"/>
      <c r="BD261" s="312"/>
      <c r="BE261" s="312"/>
      <c r="BF261" s="312"/>
      <c r="BG261" s="312"/>
      <c r="BH261" s="312"/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 t="n">
        <f aca="false">$C$11*(IF((CC$119+$D261*CC$145)&lt;-2,1,(ABS(CC$119+$D261*CC$145)-(ABS(CC$119+$D261*CC$145)^2)/4)))</f>
        <v>0.8480277421875</v>
      </c>
      <c r="CD261" s="312" t="n">
        <f aca="false">$C$11*(IF((CD$119+$D261*CD$145)&lt;-2,1,(ABS(CD$119+$D261*CD$145)-(ABS(CD$119+$D261*CD$145)^2)/4)))</f>
        <v>0.80918971875</v>
      </c>
      <c r="CE261" s="312" t="n">
        <f aca="false">$C$11*(IF((CE$119+$D261*CE$145)&lt;-2,1,(ABS(CE$119+$D261*CE$145)-(ABS(CE$119+$D261*CE$145)^2)/4)))</f>
        <v>0.7697078046875</v>
      </c>
      <c r="CF261" s="312" t="n">
        <f aca="false">$C$11*(IF((CF$119+$D261*CF$145)&lt;-2,1,(ABS(CF$119+$D261*CF$145)-(ABS(CF$119+$D261*CF$145)^2)/4)))</f>
        <v>0.729582</v>
      </c>
      <c r="CG261" s="312" t="n">
        <f aca="false">$C$11*(IF((CG$119+$D261*CG$145)&lt;-2,1,(ABS(CG$119+$D261*CG$145)-(ABS(CG$119+$D261*CG$145)^2)/4)))</f>
        <v>0.6888123046875</v>
      </c>
      <c r="CH261" s="312" t="n">
        <f aca="false">$C$11*(IF((CH$119+$D261*CH$145)&lt;-2,1,(ABS(CH$119+$D261*CH$145)-(ABS(CH$119+$D261*CH$145)^2)/4)))</f>
        <v>0.64739871875</v>
      </c>
      <c r="CI261" s="312" t="n">
        <f aca="false">$C$11*(IF((CI$119+$D261*CI$145)&lt;-2,1,(ABS(CI$119+$D261*CI$145)-(ABS(CI$119+$D261*CI$145)^2)/4)))</f>
        <v>0.6053412421875</v>
      </c>
      <c r="CJ261" s="312" t="n">
        <f aca="false">$C$11*(IF((CJ$119+$D261*CJ$145)&lt;-2,1,(ABS(CJ$119+$D261*CJ$145)-(ABS(CJ$119+$D261*CJ$145)^2)/4)))</f>
        <v>0.562639875</v>
      </c>
      <c r="CK261" s="312" t="n">
        <f aca="false">$C$11*(IF((CK$119+$D261*CK$145)&lt;-2,1,(ABS(CK$119+$D261*CK$145)-(ABS(CK$119+$D261*CK$145)^2)/4)))</f>
        <v>0.519294617187501</v>
      </c>
      <c r="CL261" s="312" t="n">
        <f aca="false">$C$11*(IF((CL$119+$D261*CL$145)&lt;-2,1,(ABS(CL$119+$D261*CL$145)-(ABS(CL$119+$D261*CL$145)^2)/4)))</f>
        <v>0.47530546875</v>
      </c>
      <c r="CM261" s="312" t="n">
        <f aca="false">$C$11*(IF((CM$119+$D261*CM$145)&lt;-2,1,(ABS(CM$119+$D261*CM$145)-(ABS(CM$119+$D261*CM$145)^2)/4)))</f>
        <v>0.4306724296875</v>
      </c>
      <c r="CN261" s="312" t="n">
        <f aca="false">$C$11*(IF((CN$119+$D261*CN$145)&lt;-2,1,(ABS(CN$119+$D261*CN$145)-(ABS(CN$119+$D261*CN$145)^2)/4)))</f>
        <v>0.385395500000001</v>
      </c>
      <c r="CO261" s="312" t="n">
        <f aca="false">$C$11*(IF((CO$119+$D261*CO$145)&lt;-2,1,(ABS(CO$119+$D261*CO$145)-(ABS(CO$119+$D261*CO$145)^2)/4)))</f>
        <v>0.3394746796875</v>
      </c>
      <c r="CP261" s="312" t="n">
        <f aca="false">$C$11*(IF((CP$119+$D261*CP$145)&lt;-2,1,(ABS(CP$119+$D261*CP$145)-(ABS(CP$119+$D261*CP$145)^2)/4)))</f>
        <v>0.29290996875</v>
      </c>
      <c r="CQ261" s="312" t="n">
        <f aca="false">$C$11*(IF((CQ$119+$D261*CQ$145)&lt;-2,1,(ABS(CQ$119+$D261*CQ$145)-(ABS(CQ$119+$D261*CQ$145)^2)/4)))</f>
        <v>0.2457013671875</v>
      </c>
      <c r="CR261" s="312" t="n">
        <f aca="false">$C$11*(IF((CR$119+$D261*CR$145)&lt;-2,1,(ABS(CR$119+$D261*CR$145)-(ABS(CR$119+$D261*CR$145)^2)/4)))</f>
        <v>0.197848875</v>
      </c>
      <c r="CS261" s="312" t="n">
        <f aca="false">$C$11*(IF((CS$119+$D261*CS$145)&lt;-2,1,(ABS(CS$119+$D261*CS$145)-(ABS(CS$119+$D261*CS$145)^2)/4)))</f>
        <v>0.1493524921875</v>
      </c>
      <c r="CT261" s="312" t="n">
        <f aca="false">$C$11*(IF((CT$119+$D261*CT$145)&lt;-2,1,(ABS(CT$119+$D261*CT$145)-(ABS(CT$119+$D261*CT$145)^2)/4)))</f>
        <v>0.10021221875</v>
      </c>
      <c r="CU261" s="312" t="n">
        <f aca="false">$C$11*(IF((CU$119+$D261*CU$145)&lt;-2,1,(ABS(CU$119+$D261*CU$145)-(ABS(CU$119+$D261*CU$145)^2)/4)))</f>
        <v>0.0504280546875003</v>
      </c>
      <c r="CV261" s="312" t="n">
        <f aca="false">$C$11*(IF((CV$119+$D261*CV$145)&lt;-2,1,(ABS(CV$119+$D261*CV$145)-(ABS(CV$119+$D261*CV$145)^2)/4)))</f>
        <v>3.05866443284231E-016</v>
      </c>
      <c r="CW261" s="328"/>
      <c r="CX261" s="328"/>
      <c r="CY261" s="328"/>
      <c r="CZ261" s="328"/>
      <c r="DA261" s="328"/>
      <c r="DB261" s="328"/>
      <c r="DC261" s="328"/>
      <c r="DD261" s="328"/>
      <c r="DE261" s="328"/>
      <c r="DF261" s="328"/>
      <c r="DG261" s="328"/>
      <c r="DH261" s="328"/>
      <c r="DI261" s="328"/>
      <c r="DJ261" s="328"/>
      <c r="DK261" s="328"/>
      <c r="DL261" s="328"/>
      <c r="DM261" s="328"/>
      <c r="DN261" s="328"/>
      <c r="DO261" s="328"/>
      <c r="DP261" s="328"/>
      <c r="DQ261" s="328"/>
      <c r="DR261" s="328"/>
      <c r="DS261" s="328"/>
      <c r="DT261" s="328"/>
      <c r="DU261" s="328"/>
      <c r="DV261" s="328"/>
      <c r="DW261" s="328"/>
      <c r="DX261" s="328"/>
      <c r="DY261" s="328"/>
      <c r="DZ261" s="328"/>
      <c r="EA261" s="328"/>
      <c r="EB261" s="328"/>
      <c r="EC261" s="328"/>
      <c r="ED261" s="328"/>
      <c r="EE261" s="328"/>
      <c r="EF261" s="328"/>
      <c r="EG261" s="328"/>
      <c r="EH261" s="328"/>
      <c r="EI261" s="328"/>
      <c r="EJ261" s="328"/>
      <c r="EK261" s="328"/>
      <c r="EL261" s="328"/>
      <c r="EM261" s="328"/>
      <c r="EN261" s="328"/>
      <c r="EO261" s="328"/>
      <c r="EP261" s="328"/>
      <c r="EQ261" s="328"/>
      <c r="ER261" s="328"/>
      <c r="ES261" s="328"/>
      <c r="ET261" s="328"/>
      <c r="EU261" s="328"/>
      <c r="EV261" s="328"/>
      <c r="EW261" s="328"/>
      <c r="EX261" s="328"/>
      <c r="EY261" s="328"/>
      <c r="EZ261" s="239"/>
      <c r="FA261" s="239"/>
      <c r="FB261" s="239"/>
      <c r="FC261" s="239"/>
      <c r="FD261" s="239"/>
      <c r="FE261" s="239"/>
      <c r="FF261" s="239"/>
      <c r="FG261" s="239"/>
      <c r="FH261" s="239"/>
      <c r="FI261" s="239"/>
      <c r="GN261" s="328"/>
      <c r="GO261" s="328"/>
      <c r="GP261" s="328"/>
      <c r="GQ261" s="328"/>
    </row>
    <row r="262" customFormat="false" ht="12.75" hidden="false" customHeight="true" outlineLevel="0" collapsed="false">
      <c r="A262" s="239"/>
      <c r="C262" s="239"/>
      <c r="D262" s="312" t="n">
        <v>0.865</v>
      </c>
      <c r="E262" s="312" t="n">
        <f aca="false">$C$11</f>
        <v>2</v>
      </c>
      <c r="F262" s="312" t="n">
        <f aca="false">$C$11*(IF((F$119+$D262*F$145)&lt;-2,1,(ABS(F$119+$D262*F$145)-(ABS(F$119+$D262*F$145)^2)/4)))</f>
        <v>1.98833371875</v>
      </c>
      <c r="G262" s="312" t="n">
        <f aca="false">$C$11*(IF((G$119+$D262*G$145)&lt;-2,1,(ABS(G$119+$D262*G$145)-(ABS(G$119+$D262*G$145)^2)/4)))</f>
        <v>1.953334875</v>
      </c>
      <c r="H262" s="312" t="n">
        <f aca="false">$C$11*(IF((H$119+$D262*H$145)&lt;-2,1,(ABS(H$119+$D262*H$145)-(ABS(H$119+$D262*H$145)^2)/4)))</f>
        <v>1.89500346875</v>
      </c>
      <c r="I262" s="312" t="n">
        <f aca="false">$C$11*(IF((I$119+$D262*I$145)&lt;-2,1,(ABS(I$119+$D262*I$145)-(ABS(I$119+$D262*I$145)^2)/4)))</f>
        <v>1.8133395</v>
      </c>
      <c r="J262" s="312" t="n">
        <f aca="false">$C$11*(IF((J$119+$D262*J$145)&lt;-2,1,(ABS(J$119+$D262*J$145)-(ABS(J$119+$D262*J$145)^2)/4)))</f>
        <v>1.70834296875</v>
      </c>
      <c r="K262" s="312" t="n">
        <f aca="false">$C$11*(IF((K$119+$D262*K$145)&lt;-2,1,(ABS(K$119+$D262*K$145)-(ABS(K$119+$D262*K$145)^2)/4)))</f>
        <v>1.580013875</v>
      </c>
      <c r="L262" s="312" t="n">
        <f aca="false">$C$11*(IF((L$119+$D262*L$145)&lt;-2,1,(ABS(L$119+$D262*L$145)-(ABS(L$119+$D262*L$145)^2)/4)))</f>
        <v>1.42835221875</v>
      </c>
      <c r="M262" s="312" t="n">
        <f aca="false">$C$11*(IF((M$119+$D262*M$145)&lt;-2,1,(ABS(M$119+$D262*M$145)-(ABS(M$119+$D262*M$145)^2)/4)))</f>
        <v>1.253358</v>
      </c>
      <c r="N262" s="312" t="n">
        <f aca="false">$C$11*(IF((N$119+$D262*N$145)&lt;-2,1,(ABS(N$119+$D262*N$145)-(ABS(N$119+$D262*N$145)^2)/4)))</f>
        <v>1.05503121875</v>
      </c>
      <c r="O262" s="312" t="n">
        <f aca="false">$C$11*(IF((O$119+$D262*O$145)&lt;-2,1,(ABS(O$119+$D262*O$145)-(ABS(O$119+$D262*O$145)^2)/4)))</f>
        <v>0.833371875</v>
      </c>
      <c r="P262" s="312" t="n">
        <f aca="false">$C$11*(IF((P$119+$D262*P$145)&lt;-2,1,(ABS(P$119+$D262*P$145)-(ABS(P$119+$D262*P$145)^2)/4)))</f>
        <v>0.833371875</v>
      </c>
      <c r="Q262" s="312"/>
      <c r="R262" s="312"/>
      <c r="S262" s="312"/>
      <c r="T262" s="312"/>
      <c r="U262" s="312"/>
      <c r="V262" s="312"/>
      <c r="W262" s="312"/>
      <c r="X262" s="312"/>
      <c r="Y262" s="312"/>
      <c r="Z262" s="312"/>
      <c r="AA262" s="312"/>
      <c r="AB262" s="312"/>
      <c r="AC262" s="312"/>
      <c r="AD262" s="312"/>
      <c r="AE262" s="312"/>
      <c r="AF262" s="312"/>
      <c r="AG262" s="312"/>
      <c r="AH262" s="312"/>
      <c r="AI262" s="312"/>
      <c r="AJ262" s="312"/>
      <c r="AK262" s="312"/>
      <c r="AL262" s="312"/>
      <c r="AM262" s="312"/>
      <c r="AN262" s="312"/>
      <c r="AO262" s="312"/>
      <c r="AP262" s="312"/>
      <c r="AQ262" s="312"/>
      <c r="AR262" s="312"/>
      <c r="AS262" s="312"/>
      <c r="AT262" s="312"/>
      <c r="AU262" s="312"/>
      <c r="AV262" s="312"/>
      <c r="AW262" s="312"/>
      <c r="AX262" s="312"/>
      <c r="AY262" s="312"/>
      <c r="AZ262" s="312"/>
      <c r="BA262" s="312"/>
      <c r="BB262" s="312"/>
      <c r="BC262" s="312"/>
      <c r="BD262" s="312"/>
      <c r="BE262" s="312"/>
      <c r="BF262" s="312"/>
      <c r="BG262" s="312"/>
      <c r="BH262" s="312"/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 t="n">
        <f aca="false">$C$11*(IF((CC$119+$D262*CC$145)&lt;-2,1,(ABS(CC$119+$D262*CC$145)-(ABS(CC$119+$D262*CC$145)^2)/4)))</f>
        <v>0.7970056171875</v>
      </c>
      <c r="CD262" s="312" t="n">
        <f aca="false">$C$11*(IF((CD$119+$D262*CD$145)&lt;-2,1,(ABS(CD$119+$D262*CD$145)-(ABS(CD$119+$D262*CD$145)^2)/4)))</f>
        <v>0.76008121875</v>
      </c>
      <c r="CE262" s="312" t="n">
        <f aca="false">$C$11*(IF((CE$119+$D262*CE$145)&lt;-2,1,(ABS(CE$119+$D262*CE$145)-(ABS(CE$119+$D262*CE$145)^2)/4)))</f>
        <v>0.7225986796875</v>
      </c>
      <c r="CF262" s="312" t="n">
        <f aca="false">$C$11*(IF((CF$119+$D262*CF$145)&lt;-2,1,(ABS(CF$119+$D262*CF$145)-(ABS(CF$119+$D262*CF$145)^2)/4)))</f>
        <v>0.684558</v>
      </c>
      <c r="CG262" s="312" t="n">
        <f aca="false">$C$11*(IF((CG$119+$D262*CG$145)&lt;-2,1,(ABS(CG$119+$D262*CG$145)-(ABS(CG$119+$D262*CG$145)^2)/4)))</f>
        <v>0.6459591796875</v>
      </c>
      <c r="CH262" s="312" t="n">
        <f aca="false">$C$11*(IF((CH$119+$D262*CH$145)&lt;-2,1,(ABS(CH$119+$D262*CH$145)-(ABS(CH$119+$D262*CH$145)^2)/4)))</f>
        <v>0.60680221875</v>
      </c>
      <c r="CI262" s="312" t="n">
        <f aca="false">$C$11*(IF((CI$119+$D262*CI$145)&lt;-2,1,(ABS(CI$119+$D262*CI$145)-(ABS(CI$119+$D262*CI$145)^2)/4)))</f>
        <v>0.5670871171875</v>
      </c>
      <c r="CJ262" s="312" t="n">
        <f aca="false">$C$11*(IF((CJ$119+$D262*CJ$145)&lt;-2,1,(ABS(CJ$119+$D262*CJ$145)-(ABS(CJ$119+$D262*CJ$145)^2)/4)))</f>
        <v>0.526813875000001</v>
      </c>
      <c r="CK262" s="312" t="n">
        <f aca="false">$C$11*(IF((CK$119+$D262*CK$145)&lt;-2,1,(ABS(CK$119+$D262*CK$145)-(ABS(CK$119+$D262*CK$145)^2)/4)))</f>
        <v>0.485982492187501</v>
      </c>
      <c r="CL262" s="312" t="n">
        <f aca="false">$C$11*(IF((CL$119+$D262*CL$145)&lt;-2,1,(ABS(CL$119+$D262*CL$145)-(ABS(CL$119+$D262*CL$145)^2)/4)))</f>
        <v>0.444592968750001</v>
      </c>
      <c r="CM262" s="312" t="n">
        <f aca="false">$C$11*(IF((CM$119+$D262*CM$145)&lt;-2,1,(ABS(CM$119+$D262*CM$145)-(ABS(CM$119+$D262*CM$145)^2)/4)))</f>
        <v>0.402645304687501</v>
      </c>
      <c r="CN262" s="312" t="n">
        <f aca="false">$C$11*(IF((CN$119+$D262*CN$145)&lt;-2,1,(ABS(CN$119+$D262*CN$145)-(ABS(CN$119+$D262*CN$145)^2)/4)))</f>
        <v>0.360139500000001</v>
      </c>
      <c r="CO262" s="312" t="n">
        <f aca="false">$C$11*(IF((CO$119+$D262*CO$145)&lt;-2,1,(ABS(CO$119+$D262*CO$145)-(ABS(CO$119+$D262*CO$145)^2)/4)))</f>
        <v>0.317075554687501</v>
      </c>
      <c r="CP262" s="312" t="n">
        <f aca="false">$C$11*(IF((CP$119+$D262*CP$145)&lt;-2,1,(ABS(CP$119+$D262*CP$145)-(ABS(CP$119+$D262*CP$145)^2)/4)))</f>
        <v>0.27345346875</v>
      </c>
      <c r="CQ262" s="312" t="n">
        <f aca="false">$C$11*(IF((CQ$119+$D262*CQ$145)&lt;-2,1,(ABS(CQ$119+$D262*CQ$145)-(ABS(CQ$119+$D262*CQ$145)^2)/4)))</f>
        <v>0.2292732421875</v>
      </c>
      <c r="CR262" s="312" t="n">
        <f aca="false">$C$11*(IF((CR$119+$D262*CR$145)&lt;-2,1,(ABS(CR$119+$D262*CR$145)-(ABS(CR$119+$D262*CR$145)^2)/4)))</f>
        <v>0.184534875</v>
      </c>
      <c r="CS262" s="312" t="n">
        <f aca="false">$C$11*(IF((CS$119+$D262*CS$145)&lt;-2,1,(ABS(CS$119+$D262*CS$145)-(ABS(CS$119+$D262*CS$145)^2)/4)))</f>
        <v>0.1392383671875</v>
      </c>
      <c r="CT262" s="312" t="n">
        <f aca="false">$C$11*(IF((CT$119+$D262*CT$145)&lt;-2,1,(ABS(CT$119+$D262*CT$145)-(ABS(CT$119+$D262*CT$145)^2)/4)))</f>
        <v>0.0933837187500003</v>
      </c>
      <c r="CU262" s="312" t="n">
        <f aca="false">$C$11*(IF((CU$119+$D262*CU$145)&lt;-2,1,(ABS(CU$119+$D262*CU$145)-(ABS(CU$119+$D262*CU$145)^2)/4)))</f>
        <v>0.0469709296875003</v>
      </c>
      <c r="CV262" s="312" t="n">
        <f aca="false">$C$11*(IF((CV$119+$D262*CV$145)&lt;-2,1,(ABS(CV$119+$D262*CV$145)-(ABS(CV$119+$D262*CV$145)^2)/4)))</f>
        <v>2.84772205816353E-016</v>
      </c>
      <c r="CW262" s="328"/>
      <c r="CX262" s="328"/>
      <c r="CY262" s="328"/>
      <c r="CZ262" s="328"/>
      <c r="DA262" s="328"/>
      <c r="DB262" s="328"/>
      <c r="DC262" s="328"/>
      <c r="DD262" s="328"/>
      <c r="DE262" s="328"/>
      <c r="DF262" s="328"/>
      <c r="DG262" s="328"/>
      <c r="DH262" s="328"/>
      <c r="DI262" s="328"/>
      <c r="DJ262" s="328"/>
      <c r="DK262" s="328"/>
      <c r="DL262" s="328"/>
      <c r="DM262" s="328"/>
      <c r="DN262" s="328"/>
      <c r="DO262" s="328"/>
      <c r="DP262" s="328"/>
      <c r="DQ262" s="328"/>
      <c r="DR262" s="328"/>
      <c r="DS262" s="328"/>
      <c r="DT262" s="328"/>
      <c r="DU262" s="328"/>
      <c r="DV262" s="328"/>
      <c r="DW262" s="328"/>
      <c r="DX262" s="328"/>
      <c r="DY262" s="328"/>
      <c r="DZ262" s="328"/>
      <c r="EA262" s="328"/>
      <c r="EB262" s="328"/>
      <c r="EC262" s="328"/>
      <c r="ED262" s="328"/>
      <c r="EE262" s="328"/>
      <c r="EF262" s="328"/>
      <c r="EG262" s="328"/>
      <c r="EH262" s="328"/>
      <c r="EI262" s="328"/>
      <c r="EJ262" s="328"/>
      <c r="EK262" s="328"/>
      <c r="EL262" s="328"/>
      <c r="EM262" s="328"/>
      <c r="EN262" s="328"/>
      <c r="EO262" s="328"/>
      <c r="EP262" s="328"/>
      <c r="EQ262" s="328"/>
      <c r="ER262" s="328"/>
      <c r="ES262" s="328"/>
      <c r="ET262" s="328"/>
      <c r="EU262" s="328"/>
      <c r="EV262" s="328"/>
      <c r="EW262" s="328"/>
      <c r="EX262" s="328"/>
      <c r="EY262" s="328"/>
      <c r="EZ262" s="239"/>
      <c r="FA262" s="239"/>
      <c r="FB262" s="239"/>
      <c r="FC262" s="239"/>
      <c r="FD262" s="239"/>
      <c r="FE262" s="239"/>
      <c r="FF262" s="239"/>
      <c r="FG262" s="239"/>
      <c r="FH262" s="239"/>
      <c r="FI262" s="239"/>
      <c r="GN262" s="328"/>
      <c r="GO262" s="328"/>
      <c r="GP262" s="328"/>
      <c r="GQ262" s="328"/>
    </row>
    <row r="263" customFormat="false" ht="12.75" hidden="false" customHeight="true" outlineLevel="0" collapsed="false">
      <c r="A263" s="239"/>
      <c r="C263" s="239"/>
      <c r="D263" s="312" t="n">
        <v>0.875</v>
      </c>
      <c r="E263" s="312" t="n">
        <f aca="false">$C$11</f>
        <v>2</v>
      </c>
      <c r="F263" s="312" t="n">
        <f aca="false">$C$11*(IF((F$119+$D263*F$145)&lt;-2,1,(ABS(F$119+$D263*F$145)-(ABS(F$119+$D263*F$145)^2)/4)))</f>
        <v>1.98779296875</v>
      </c>
      <c r="G263" s="312" t="n">
        <f aca="false">$C$11*(IF((G$119+$D263*G$145)&lt;-2,1,(ABS(G$119+$D263*G$145)-(ABS(G$119+$D263*G$145)^2)/4)))</f>
        <v>1.951171875</v>
      </c>
      <c r="H263" s="312" t="n">
        <f aca="false">$C$11*(IF((H$119+$D263*H$145)&lt;-2,1,(ABS(H$119+$D263*H$145)-(ABS(H$119+$D263*H$145)^2)/4)))</f>
        <v>1.89013671875</v>
      </c>
      <c r="I263" s="312" t="n">
        <f aca="false">$C$11*(IF((I$119+$D263*I$145)&lt;-2,1,(ABS(I$119+$D263*I$145)-(ABS(I$119+$D263*I$145)^2)/4)))</f>
        <v>1.8046875</v>
      </c>
      <c r="J263" s="312" t="n">
        <f aca="false">$C$11*(IF((J$119+$D263*J$145)&lt;-2,1,(ABS(J$119+$D263*J$145)-(ABS(J$119+$D263*J$145)^2)/4)))</f>
        <v>1.69482421875</v>
      </c>
      <c r="K263" s="312" t="n">
        <f aca="false">$C$11*(IF((K$119+$D263*K$145)&lt;-2,1,(ABS(K$119+$D263*K$145)-(ABS(K$119+$D263*K$145)^2)/4)))</f>
        <v>1.560546875</v>
      </c>
      <c r="L263" s="312" t="n">
        <f aca="false">$C$11*(IF((L$119+$D263*L$145)&lt;-2,1,(ABS(L$119+$D263*L$145)-(ABS(L$119+$D263*L$145)^2)/4)))</f>
        <v>1.40185546875</v>
      </c>
      <c r="M263" s="312" t="n">
        <f aca="false">$C$11*(IF((M$119+$D263*M$145)&lt;-2,1,(ABS(M$119+$D263*M$145)-(ABS(M$119+$D263*M$145)^2)/4)))</f>
        <v>1.21875</v>
      </c>
      <c r="N263" s="312" t="n">
        <f aca="false">$C$11*(IF((N$119+$D263*N$145)&lt;-2,1,(ABS(N$119+$D263*N$145)-(ABS(N$119+$D263*N$145)^2)/4)))</f>
        <v>1.01123046875</v>
      </c>
      <c r="O263" s="312" t="n">
        <f aca="false">$C$11*(IF((O$119+$D263*O$145)&lt;-2,1,(ABS(O$119+$D263*O$145)-(ABS(O$119+$D263*O$145)^2)/4)))</f>
        <v>0.779296875</v>
      </c>
      <c r="P263" s="312" t="n">
        <f aca="false">$C$11*(IF((P$119+$D263*P$145)&lt;-2,1,(ABS(P$119+$D263*P$145)-(ABS(P$119+$D263*P$145)^2)/4)))</f>
        <v>0.779296875</v>
      </c>
      <c r="Q263" s="312"/>
      <c r="R263" s="312"/>
      <c r="S263" s="312"/>
      <c r="T263" s="312"/>
      <c r="U263" s="312"/>
      <c r="V263" s="312"/>
      <c r="W263" s="312"/>
      <c r="X263" s="312"/>
      <c r="Y263" s="312"/>
      <c r="Z263" s="312"/>
      <c r="AA263" s="312"/>
      <c r="AB263" s="312"/>
      <c r="AC263" s="312"/>
      <c r="AD263" s="312"/>
      <c r="AE263" s="312"/>
      <c r="AF263" s="312"/>
      <c r="AG263" s="312"/>
      <c r="AH263" s="312"/>
      <c r="AI263" s="312"/>
      <c r="AJ263" s="312"/>
      <c r="AK263" s="312"/>
      <c r="AL263" s="312"/>
      <c r="AM263" s="312"/>
      <c r="AN263" s="312"/>
      <c r="AO263" s="312"/>
      <c r="AP263" s="312"/>
      <c r="AQ263" s="312"/>
      <c r="AR263" s="312"/>
      <c r="AS263" s="312"/>
      <c r="AT263" s="312"/>
      <c r="AU263" s="312"/>
      <c r="AV263" s="312"/>
      <c r="AW263" s="312"/>
      <c r="AX263" s="312"/>
      <c r="AY263" s="312"/>
      <c r="AZ263" s="312"/>
      <c r="BA263" s="312"/>
      <c r="BB263" s="312"/>
      <c r="BC263" s="312"/>
      <c r="BD263" s="312"/>
      <c r="BE263" s="312"/>
      <c r="BF263" s="312"/>
      <c r="BG263" s="312"/>
      <c r="BH263" s="312"/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 t="n">
        <f aca="false">$C$11*(IF((CC$119+$D263*CC$145)&lt;-2,1,(ABS(CC$119+$D263*CC$145)-(ABS(CC$119+$D263*CC$145)^2)/4)))</f>
        <v>0.7448779296875</v>
      </c>
      <c r="CD263" s="312" t="n">
        <f aca="false">$C$11*(IF((CD$119+$D263*CD$145)&lt;-2,1,(ABS(CD$119+$D263*CD$145)-(ABS(CD$119+$D263*CD$145)^2)/4)))</f>
        <v>0.70998046875</v>
      </c>
      <c r="CE263" s="312" t="n">
        <f aca="false">$C$11*(IF((CE$119+$D263*CE$145)&lt;-2,1,(ABS(CE$119+$D263*CE$145)-(ABS(CE$119+$D263*CE$145)^2)/4)))</f>
        <v>0.6746044921875</v>
      </c>
      <c r="CF263" s="312" t="n">
        <f aca="false">$C$11*(IF((CF$119+$D263*CF$145)&lt;-2,1,(ABS(CF$119+$D263*CF$145)-(ABS(CF$119+$D263*CF$145)^2)/4)))</f>
        <v>0.63875</v>
      </c>
      <c r="CG263" s="312" t="n">
        <f aca="false">$C$11*(IF((CG$119+$D263*CG$145)&lt;-2,1,(ABS(CG$119+$D263*CG$145)-(ABS(CG$119+$D263*CG$145)^2)/4)))</f>
        <v>0.6024169921875</v>
      </c>
      <c r="CH263" s="312" t="n">
        <f aca="false">$C$11*(IF((CH$119+$D263*CH$145)&lt;-2,1,(ABS(CH$119+$D263*CH$145)-(ABS(CH$119+$D263*CH$145)^2)/4)))</f>
        <v>0.565605468750001</v>
      </c>
      <c r="CI263" s="312" t="n">
        <f aca="false">$C$11*(IF((CI$119+$D263*CI$145)&lt;-2,1,(ABS(CI$119+$D263*CI$145)-(ABS(CI$119+$D263*CI$145)^2)/4)))</f>
        <v>0.5283154296875</v>
      </c>
      <c r="CJ263" s="312" t="n">
        <f aca="false">$C$11*(IF((CJ$119+$D263*CJ$145)&lt;-2,1,(ABS(CJ$119+$D263*CJ$145)-(ABS(CJ$119+$D263*CJ$145)^2)/4)))</f>
        <v>0.490546875</v>
      </c>
      <c r="CK263" s="312" t="n">
        <f aca="false">$C$11*(IF((CK$119+$D263*CK$145)&lt;-2,1,(ABS(CK$119+$D263*CK$145)-(ABS(CK$119+$D263*CK$145)^2)/4)))</f>
        <v>0.4522998046875</v>
      </c>
      <c r="CL263" s="312" t="n">
        <f aca="false">$C$11*(IF((CL$119+$D263*CL$145)&lt;-2,1,(ABS(CL$119+$D263*CL$145)-(ABS(CL$119+$D263*CL$145)^2)/4)))</f>
        <v>0.41357421875</v>
      </c>
      <c r="CM263" s="312" t="n">
        <f aca="false">$C$11*(IF((CM$119+$D263*CM$145)&lt;-2,1,(ABS(CM$119+$D263*CM$145)-(ABS(CM$119+$D263*CM$145)^2)/4)))</f>
        <v>0.3743701171875</v>
      </c>
      <c r="CN263" s="312" t="n">
        <f aca="false">$C$11*(IF((CN$119+$D263*CN$145)&lt;-2,1,(ABS(CN$119+$D263*CN$145)-(ABS(CN$119+$D263*CN$145)^2)/4)))</f>
        <v>0.3346875</v>
      </c>
      <c r="CO263" s="312" t="n">
        <f aca="false">$C$11*(IF((CO$119+$D263*CO$145)&lt;-2,1,(ABS(CO$119+$D263*CO$145)-(ABS(CO$119+$D263*CO$145)^2)/4)))</f>
        <v>0.2945263671875</v>
      </c>
      <c r="CP263" s="312" t="n">
        <f aca="false">$C$11*(IF((CP$119+$D263*CP$145)&lt;-2,1,(ABS(CP$119+$D263*CP$145)-(ABS(CP$119+$D263*CP$145)^2)/4)))</f>
        <v>0.25388671875</v>
      </c>
      <c r="CQ263" s="312" t="n">
        <f aca="false">$C$11*(IF((CQ$119+$D263*CQ$145)&lt;-2,1,(ABS(CQ$119+$D263*CQ$145)-(ABS(CQ$119+$D263*CQ$145)^2)/4)))</f>
        <v>0.2127685546875</v>
      </c>
      <c r="CR263" s="312" t="n">
        <f aca="false">$C$11*(IF((CR$119+$D263*CR$145)&lt;-2,1,(ABS(CR$119+$D263*CR$145)-(ABS(CR$119+$D263*CR$145)^2)/4)))</f>
        <v>0.171171875</v>
      </c>
      <c r="CS263" s="312" t="n">
        <f aca="false">$C$11*(IF((CS$119+$D263*CS$145)&lt;-2,1,(ABS(CS$119+$D263*CS$145)-(ABS(CS$119+$D263*CS$145)^2)/4)))</f>
        <v>0.1290966796875</v>
      </c>
      <c r="CT263" s="312" t="n">
        <f aca="false">$C$11*(IF((CT$119+$D263*CT$145)&lt;-2,1,(ABS(CT$119+$D263*CT$145)-(ABS(CT$119+$D263*CT$145)^2)/4)))</f>
        <v>0.0865429687500002</v>
      </c>
      <c r="CU263" s="312" t="n">
        <f aca="false">$C$11*(IF((CU$119+$D263*CU$145)&lt;-2,1,(ABS(CU$119+$D263*CU$145)-(ABS(CU$119+$D263*CU$145)^2)/4)))</f>
        <v>0.0435107421875003</v>
      </c>
      <c r="CV263" s="312" t="n">
        <f aca="false">$C$11*(IF((CV$119+$D263*CV$145)&lt;-2,1,(ABS(CV$119+$D263*CV$145)-(ABS(CV$119+$D263*CV$145)^2)/4)))</f>
        <v>2.63677968348475E-016</v>
      </c>
      <c r="CW263" s="328"/>
      <c r="CX263" s="328"/>
      <c r="CY263" s="328"/>
      <c r="CZ263" s="328"/>
      <c r="DA263" s="328"/>
      <c r="DB263" s="328"/>
      <c r="DC263" s="328"/>
      <c r="DD263" s="328"/>
      <c r="DE263" s="328"/>
      <c r="DF263" s="328"/>
      <c r="DG263" s="328"/>
      <c r="DH263" s="328"/>
      <c r="DI263" s="328"/>
      <c r="DJ263" s="328"/>
      <c r="DK263" s="328"/>
      <c r="DL263" s="328"/>
      <c r="DM263" s="328"/>
      <c r="DN263" s="328"/>
      <c r="DO263" s="328"/>
      <c r="DP263" s="328"/>
      <c r="DQ263" s="328"/>
      <c r="DR263" s="328"/>
      <c r="DS263" s="328"/>
      <c r="DT263" s="328"/>
      <c r="DU263" s="328"/>
      <c r="DV263" s="328"/>
      <c r="DW263" s="328"/>
      <c r="DX263" s="328"/>
      <c r="DY263" s="328"/>
      <c r="DZ263" s="328"/>
      <c r="EA263" s="328"/>
      <c r="EB263" s="328"/>
      <c r="EC263" s="328"/>
      <c r="ED263" s="328"/>
      <c r="EE263" s="328"/>
      <c r="EF263" s="328"/>
      <c r="EG263" s="328"/>
      <c r="EH263" s="328"/>
      <c r="EI263" s="328"/>
      <c r="EJ263" s="328"/>
      <c r="EK263" s="328"/>
      <c r="EL263" s="328"/>
      <c r="EM263" s="328"/>
      <c r="EN263" s="328"/>
      <c r="EO263" s="328"/>
      <c r="EP263" s="328"/>
      <c r="EQ263" s="328"/>
      <c r="ER263" s="328"/>
      <c r="ES263" s="328"/>
      <c r="ET263" s="328"/>
      <c r="EU263" s="328"/>
      <c r="EV263" s="328"/>
      <c r="EW263" s="328"/>
      <c r="EX263" s="328"/>
      <c r="EY263" s="328"/>
      <c r="EZ263" s="239"/>
      <c r="FA263" s="239"/>
      <c r="FB263" s="239"/>
      <c r="FC263" s="239"/>
      <c r="FD263" s="239"/>
      <c r="FE263" s="239"/>
      <c r="FF263" s="239"/>
      <c r="FG263" s="239"/>
      <c r="FH263" s="239"/>
      <c r="FI263" s="239"/>
      <c r="GN263" s="328"/>
      <c r="GO263" s="328"/>
      <c r="GP263" s="328"/>
      <c r="GQ263" s="328"/>
    </row>
    <row r="264" customFormat="false" ht="12.75" hidden="false" customHeight="true" outlineLevel="0" collapsed="false">
      <c r="A264" s="239"/>
      <c r="C264" s="239"/>
      <c r="D264" s="312" t="n">
        <v>0.885</v>
      </c>
      <c r="E264" s="312" t="n">
        <f aca="false">$C$11</f>
        <v>2</v>
      </c>
      <c r="F264" s="312" t="n">
        <f aca="false">$C$11*(IF((F$119+$D264*F$145)&lt;-2,1,(ABS(F$119+$D264*F$145)-(ABS(F$119+$D264*F$145)^2)/4)))</f>
        <v>1.98723996875</v>
      </c>
      <c r="G264" s="312" t="n">
        <f aca="false">$C$11*(IF((G$119+$D264*G$145)&lt;-2,1,(ABS(G$119+$D264*G$145)-(ABS(G$119+$D264*G$145)^2)/4)))</f>
        <v>1.948959875</v>
      </c>
      <c r="H264" s="312" t="n">
        <f aca="false">$C$11*(IF((H$119+$D264*H$145)&lt;-2,1,(ABS(H$119+$D264*H$145)-(ABS(H$119+$D264*H$145)^2)/4)))</f>
        <v>1.88515971875</v>
      </c>
      <c r="I264" s="312" t="n">
        <f aca="false">$C$11*(IF((I$119+$D264*I$145)&lt;-2,1,(ABS(I$119+$D264*I$145)-(ABS(I$119+$D264*I$145)^2)/4)))</f>
        <v>1.7958395</v>
      </c>
      <c r="J264" s="312" t="n">
        <f aca="false">$C$11*(IF((J$119+$D264*J$145)&lt;-2,1,(ABS(J$119+$D264*J$145)-(ABS(J$119+$D264*J$145)^2)/4)))</f>
        <v>1.68099921875</v>
      </c>
      <c r="K264" s="312" t="n">
        <f aca="false">$C$11*(IF((K$119+$D264*K$145)&lt;-2,1,(ABS(K$119+$D264*K$145)-(ABS(K$119+$D264*K$145)^2)/4)))</f>
        <v>1.540638875</v>
      </c>
      <c r="L264" s="312" t="n">
        <f aca="false">$C$11*(IF((L$119+$D264*L$145)&lt;-2,1,(ABS(L$119+$D264*L$145)-(ABS(L$119+$D264*L$145)^2)/4)))</f>
        <v>1.37475846875</v>
      </c>
      <c r="M264" s="312" t="n">
        <f aca="false">$C$11*(IF((M$119+$D264*M$145)&lt;-2,1,(ABS(M$119+$D264*M$145)-(ABS(M$119+$D264*M$145)^2)/4)))</f>
        <v>1.183358</v>
      </c>
      <c r="N264" s="312" t="n">
        <f aca="false">$C$11*(IF((N$119+$D264*N$145)&lt;-2,1,(ABS(N$119+$D264*N$145)-(ABS(N$119+$D264*N$145)^2)/4)))</f>
        <v>0.96643746875</v>
      </c>
      <c r="O264" s="312" t="n">
        <f aca="false">$C$11*(IF((O$119+$D264*O$145)&lt;-2,1,(ABS(O$119+$D264*O$145)-(ABS(O$119+$D264*O$145)^2)/4)))</f>
        <v>0.723996875</v>
      </c>
      <c r="P264" s="312" t="n">
        <f aca="false">$C$11*(IF((P$119+$D264*P$145)&lt;-2,1,(ABS(P$119+$D264*P$145)-(ABS(P$119+$D264*P$145)^2)/4)))</f>
        <v>0.723996875</v>
      </c>
      <c r="Q264" s="312"/>
      <c r="R264" s="312"/>
      <c r="S264" s="312"/>
      <c r="T264" s="312"/>
      <c r="U264" s="312"/>
      <c r="V264" s="312"/>
      <c r="W264" s="312"/>
      <c r="X264" s="312"/>
      <c r="Y264" s="312"/>
      <c r="Z264" s="312"/>
      <c r="AA264" s="312"/>
      <c r="AB264" s="312"/>
      <c r="AC264" s="312"/>
      <c r="AD264" s="312"/>
      <c r="AE264" s="312"/>
      <c r="AF264" s="312"/>
      <c r="AG264" s="312"/>
      <c r="AH264" s="312"/>
      <c r="AI264" s="312"/>
      <c r="AJ264" s="312"/>
      <c r="AK264" s="312"/>
      <c r="AL264" s="312"/>
      <c r="AM264" s="312"/>
      <c r="AN264" s="312"/>
      <c r="AO264" s="312"/>
      <c r="AP264" s="312"/>
      <c r="AQ264" s="312"/>
      <c r="AR264" s="312"/>
      <c r="AS264" s="312"/>
      <c r="AT264" s="312"/>
      <c r="AU264" s="312"/>
      <c r="AV264" s="312"/>
      <c r="AW264" s="312"/>
      <c r="AX264" s="312"/>
      <c r="AY264" s="312"/>
      <c r="AZ264" s="312"/>
      <c r="BA264" s="312"/>
      <c r="BB264" s="312"/>
      <c r="BC264" s="312"/>
      <c r="BD264" s="312"/>
      <c r="BE264" s="312"/>
      <c r="BF264" s="312"/>
      <c r="BG264" s="312"/>
      <c r="BH264" s="312"/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 t="n">
        <f aca="false">$C$11*(IF((CC$119+$D264*CC$145)&lt;-2,1,(ABS(CC$119+$D264*CC$145)-(ABS(CC$119+$D264*CC$145)^2)/4)))</f>
        <v>0.6916446796875</v>
      </c>
      <c r="CD264" s="312" t="n">
        <f aca="false">$C$11*(IF((CD$119+$D264*CD$145)&lt;-2,1,(ABS(CD$119+$D264*CD$145)-(ABS(CD$119+$D264*CD$145)^2)/4)))</f>
        <v>0.65888746875</v>
      </c>
      <c r="CE264" s="312" t="n">
        <f aca="false">$C$11*(IF((CE$119+$D264*CE$145)&lt;-2,1,(ABS(CE$119+$D264*CE$145)-(ABS(CE$119+$D264*CE$145)^2)/4)))</f>
        <v>0.6257252421875</v>
      </c>
      <c r="CF264" s="312" t="n">
        <f aca="false">$C$11*(IF((CF$119+$D264*CF$145)&lt;-2,1,(ABS(CF$119+$D264*CF$145)-(ABS(CF$119+$D264*CF$145)^2)/4)))</f>
        <v>0.592158</v>
      </c>
      <c r="CG264" s="312" t="n">
        <f aca="false">$C$11*(IF((CG$119+$D264*CG$145)&lt;-2,1,(ABS(CG$119+$D264*CG$145)-(ABS(CG$119+$D264*CG$145)^2)/4)))</f>
        <v>0.5581857421875</v>
      </c>
      <c r="CH264" s="312" t="n">
        <f aca="false">$C$11*(IF((CH$119+$D264*CH$145)&lt;-2,1,(ABS(CH$119+$D264*CH$145)-(ABS(CH$119+$D264*CH$145)^2)/4)))</f>
        <v>0.52380846875</v>
      </c>
      <c r="CI264" s="312" t="n">
        <f aca="false">$C$11*(IF((CI$119+$D264*CI$145)&lt;-2,1,(ABS(CI$119+$D264*CI$145)-(ABS(CI$119+$D264*CI$145)^2)/4)))</f>
        <v>0.4890261796875</v>
      </c>
      <c r="CJ264" s="312" t="n">
        <f aca="false">$C$11*(IF((CJ$119+$D264*CJ$145)&lt;-2,1,(ABS(CJ$119+$D264*CJ$145)-(ABS(CJ$119+$D264*CJ$145)^2)/4)))</f>
        <v>0.453838875</v>
      </c>
      <c r="CK264" s="312" t="n">
        <f aca="false">$C$11*(IF((CK$119+$D264*CK$145)&lt;-2,1,(ABS(CK$119+$D264*CK$145)-(ABS(CK$119+$D264*CK$145)^2)/4)))</f>
        <v>0.4182465546875</v>
      </c>
      <c r="CL264" s="312" t="n">
        <f aca="false">$C$11*(IF((CL$119+$D264*CL$145)&lt;-2,1,(ABS(CL$119+$D264*CL$145)-(ABS(CL$119+$D264*CL$145)^2)/4)))</f>
        <v>0.38224921875</v>
      </c>
      <c r="CM264" s="312" t="n">
        <f aca="false">$C$11*(IF((CM$119+$D264*CM$145)&lt;-2,1,(ABS(CM$119+$D264*CM$145)-(ABS(CM$119+$D264*CM$145)^2)/4)))</f>
        <v>0.3458468671875</v>
      </c>
      <c r="CN264" s="312" t="n">
        <f aca="false">$C$11*(IF((CN$119+$D264*CN$145)&lt;-2,1,(ABS(CN$119+$D264*CN$145)-(ABS(CN$119+$D264*CN$145)^2)/4)))</f>
        <v>0.3090395</v>
      </c>
      <c r="CO264" s="312" t="n">
        <f aca="false">$C$11*(IF((CO$119+$D264*CO$145)&lt;-2,1,(ABS(CO$119+$D264*CO$145)-(ABS(CO$119+$D264*CO$145)^2)/4)))</f>
        <v>0.2718271171875</v>
      </c>
      <c r="CP264" s="312" t="n">
        <f aca="false">$C$11*(IF((CP$119+$D264*CP$145)&lt;-2,1,(ABS(CP$119+$D264*CP$145)-(ABS(CP$119+$D264*CP$145)^2)/4)))</f>
        <v>0.23420971875</v>
      </c>
      <c r="CQ264" s="312" t="n">
        <f aca="false">$C$11*(IF((CQ$119+$D264*CQ$145)&lt;-2,1,(ABS(CQ$119+$D264*CQ$145)-(ABS(CQ$119+$D264*CQ$145)^2)/4)))</f>
        <v>0.1961873046875</v>
      </c>
      <c r="CR264" s="312" t="n">
        <f aca="false">$C$11*(IF((CR$119+$D264*CR$145)&lt;-2,1,(ABS(CR$119+$D264*CR$145)-(ABS(CR$119+$D264*CR$145)^2)/4)))</f>
        <v>0.157759875</v>
      </c>
      <c r="CS264" s="312" t="n">
        <f aca="false">$C$11*(IF((CS$119+$D264*CS$145)&lt;-2,1,(ABS(CS$119+$D264*CS$145)-(ABS(CS$119+$D264*CS$145)^2)/4)))</f>
        <v>0.1189274296875</v>
      </c>
      <c r="CT264" s="312" t="n">
        <f aca="false">$C$11*(IF((CT$119+$D264*CT$145)&lt;-2,1,(ABS(CT$119+$D264*CT$145)-(ABS(CT$119+$D264*CT$145)^2)/4)))</f>
        <v>0.0796899687500002</v>
      </c>
      <c r="CU264" s="312" t="n">
        <f aca="false">$C$11*(IF((CU$119+$D264*CU$145)&lt;-2,1,(ABS(CU$119+$D264*CU$145)-(ABS(CU$119+$D264*CU$145)^2)/4)))</f>
        <v>0.0400474921875002</v>
      </c>
      <c r="CV264" s="312" t="n">
        <f aca="false">$C$11*(IF((CV$119+$D264*CV$145)&lt;-2,1,(ABS(CV$119+$D264*CV$145)-(ABS(CV$119+$D264*CV$145)^2)/4)))</f>
        <v>2.42583730880597E-016</v>
      </c>
      <c r="CW264" s="328"/>
      <c r="CX264" s="328"/>
      <c r="CY264" s="328"/>
      <c r="CZ264" s="328"/>
      <c r="DA264" s="328"/>
      <c r="DB264" s="328"/>
      <c r="DC264" s="328"/>
      <c r="DD264" s="328"/>
      <c r="DE264" s="328"/>
      <c r="DF264" s="328"/>
      <c r="DG264" s="328"/>
      <c r="DH264" s="328"/>
      <c r="DI264" s="328"/>
      <c r="DJ264" s="328"/>
      <c r="DK264" s="328"/>
      <c r="DL264" s="328"/>
      <c r="DM264" s="328"/>
      <c r="DN264" s="328"/>
      <c r="DO264" s="328"/>
      <c r="DP264" s="328"/>
      <c r="DQ264" s="328"/>
      <c r="DR264" s="328"/>
      <c r="DS264" s="328"/>
      <c r="DT264" s="328"/>
      <c r="DU264" s="328"/>
      <c r="DV264" s="328"/>
      <c r="DW264" s="328"/>
      <c r="DX264" s="328"/>
      <c r="DY264" s="328"/>
      <c r="DZ264" s="328"/>
      <c r="EA264" s="328"/>
      <c r="EB264" s="328"/>
      <c r="EC264" s="328"/>
      <c r="ED264" s="328"/>
      <c r="EE264" s="328"/>
      <c r="EF264" s="328"/>
      <c r="EG264" s="328"/>
      <c r="EH264" s="328"/>
      <c r="EI264" s="328"/>
      <c r="EJ264" s="328"/>
      <c r="EK264" s="328"/>
      <c r="EL264" s="328"/>
      <c r="EM264" s="328"/>
      <c r="EN264" s="328"/>
      <c r="EO264" s="328"/>
      <c r="EP264" s="328"/>
      <c r="EQ264" s="328"/>
      <c r="ER264" s="328"/>
      <c r="ES264" s="328"/>
      <c r="ET264" s="328"/>
      <c r="EU264" s="328"/>
      <c r="EV264" s="328"/>
      <c r="EW264" s="328"/>
      <c r="EX264" s="328"/>
      <c r="EY264" s="328"/>
      <c r="EZ264" s="239"/>
      <c r="FA264" s="239"/>
      <c r="FB264" s="239"/>
      <c r="FC264" s="239"/>
      <c r="FD264" s="239"/>
      <c r="FE264" s="239"/>
      <c r="FF264" s="239"/>
      <c r="FG264" s="239"/>
      <c r="FH264" s="239"/>
      <c r="FI264" s="239"/>
      <c r="GN264" s="328"/>
      <c r="GO264" s="328"/>
      <c r="GP264" s="328"/>
      <c r="GQ264" s="328"/>
    </row>
    <row r="265" customFormat="false" ht="12.75" hidden="false" customHeight="true" outlineLevel="0" collapsed="false">
      <c r="D265" s="312" t="n">
        <v>0.895</v>
      </c>
      <c r="E265" s="312" t="n">
        <f aca="false">$C$11</f>
        <v>2</v>
      </c>
      <c r="F265" s="312" t="n">
        <f aca="false">$C$11*(IF((F$119+$D265*F$145)&lt;-2,1,(ABS(F$119+$D265*F$145)-(ABS(F$119+$D265*F$145)^2)/4)))</f>
        <v>1.98667471875</v>
      </c>
      <c r="G265" s="312" t="n">
        <f aca="false">$C$11*(IF((G$119+$D265*G$145)&lt;-2,1,(ABS(G$119+$D265*G$145)-(ABS(G$119+$D265*G$145)^2)/4)))</f>
        <v>1.946698875</v>
      </c>
      <c r="H265" s="312" t="n">
        <f aca="false">$C$11*(IF((H$119+$D265*H$145)&lt;-2,1,(ABS(H$119+$D265*H$145)-(ABS(H$119+$D265*H$145)^2)/4)))</f>
        <v>1.88007246875</v>
      </c>
      <c r="I265" s="312" t="n">
        <f aca="false">$C$11*(IF((I$119+$D265*I$145)&lt;-2,1,(ABS(I$119+$D265*I$145)-(ABS(I$119+$D265*I$145)^2)/4)))</f>
        <v>1.7867955</v>
      </c>
      <c r="J265" s="312" t="n">
        <f aca="false">$C$11*(IF((J$119+$D265*J$145)&lt;-2,1,(ABS(J$119+$D265*J$145)-(ABS(J$119+$D265*J$145)^2)/4)))</f>
        <v>1.66686796875</v>
      </c>
      <c r="K265" s="312" t="n">
        <f aca="false">$C$11*(IF((K$119+$D265*K$145)&lt;-2,1,(ABS(K$119+$D265*K$145)-(ABS(K$119+$D265*K$145)^2)/4)))</f>
        <v>1.520289875</v>
      </c>
      <c r="L265" s="312" t="n">
        <f aca="false">$C$11*(IF((L$119+$D265*L$145)&lt;-2,1,(ABS(L$119+$D265*L$145)-(ABS(L$119+$D265*L$145)^2)/4)))</f>
        <v>1.34706121875</v>
      </c>
      <c r="M265" s="312" t="n">
        <f aca="false">$C$11*(IF((M$119+$D265*M$145)&lt;-2,1,(ABS(M$119+$D265*M$145)-(ABS(M$119+$D265*M$145)^2)/4)))</f>
        <v>1.147182</v>
      </c>
      <c r="N265" s="312" t="n">
        <f aca="false">$C$11*(IF((N$119+$D265*N$145)&lt;-2,1,(ABS(N$119+$D265*N$145)-(ABS(N$119+$D265*N$145)^2)/4)))</f>
        <v>0.92065221875</v>
      </c>
      <c r="O265" s="312" t="n">
        <f aca="false">$C$11*(IF((O$119+$D265*O$145)&lt;-2,1,(ABS(O$119+$D265*O$145)-(ABS(O$119+$D265*O$145)^2)/4)))</f>
        <v>0.667471875</v>
      </c>
      <c r="P265" s="312" t="n">
        <f aca="false">$C$11*(IF((P$119+$D265*P$145)&lt;-2,1,(ABS(P$119+$D265*P$145)-(ABS(P$119+$D265*P$145)^2)/4)))</f>
        <v>0.667471875</v>
      </c>
      <c r="Q265" s="312"/>
      <c r="R265" s="312"/>
      <c r="S265" s="312"/>
      <c r="T265" s="312"/>
      <c r="U265" s="312"/>
      <c r="V265" s="312"/>
      <c r="W265" s="312"/>
      <c r="X265" s="312"/>
      <c r="Y265" s="312"/>
      <c r="Z265" s="312"/>
      <c r="AA265" s="312"/>
      <c r="AB265" s="312"/>
      <c r="AC265" s="312"/>
      <c r="AD265" s="312"/>
      <c r="AE265" s="312"/>
      <c r="AF265" s="312"/>
      <c r="AG265" s="312"/>
      <c r="AH265" s="312"/>
      <c r="AI265" s="312"/>
      <c r="AJ265" s="312"/>
      <c r="AK265" s="312"/>
      <c r="AL265" s="312"/>
      <c r="AM265" s="312"/>
      <c r="AN265" s="312"/>
      <c r="AO265" s="312"/>
      <c r="AP265" s="312"/>
      <c r="AQ265" s="312"/>
      <c r="AR265" s="312"/>
      <c r="AS265" s="312"/>
      <c r="AT265" s="312"/>
      <c r="AU265" s="312"/>
      <c r="AV265" s="312"/>
      <c r="AW265" s="312"/>
      <c r="AX265" s="312"/>
      <c r="AY265" s="312"/>
      <c r="AZ265" s="312"/>
      <c r="BA265" s="312"/>
      <c r="BB265" s="312"/>
      <c r="BC265" s="312"/>
      <c r="BD265" s="312"/>
      <c r="BE265" s="312"/>
      <c r="BF265" s="312"/>
      <c r="BG265" s="312"/>
      <c r="BH265" s="312"/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 t="n">
        <f aca="false">$C$11*(IF((CC$119+$D265*CC$145)&lt;-2,1,(ABS(CC$119+$D265*CC$145)-(ABS(CC$119+$D265*CC$145)^2)/4)))</f>
        <v>0.6373058671875</v>
      </c>
      <c r="CD265" s="312" t="n">
        <f aca="false">$C$11*(IF((CD$119+$D265*CD$145)&lt;-2,1,(ABS(CD$119+$D265*CD$145)-(ABS(CD$119+$D265*CD$145)^2)/4)))</f>
        <v>0.60680221875</v>
      </c>
      <c r="CE265" s="312" t="n">
        <f aca="false">$C$11*(IF((CE$119+$D265*CE$145)&lt;-2,1,(ABS(CE$119+$D265*CE$145)-(ABS(CE$119+$D265*CE$145)^2)/4)))</f>
        <v>0.5759609296875</v>
      </c>
      <c r="CF265" s="312" t="n">
        <f aca="false">$C$11*(IF((CF$119+$D265*CF$145)&lt;-2,1,(ABS(CF$119+$D265*CF$145)-(ABS(CF$119+$D265*CF$145)^2)/4)))</f>
        <v>0.544782</v>
      </c>
      <c r="CG265" s="312" t="n">
        <f aca="false">$C$11*(IF((CG$119+$D265*CG$145)&lt;-2,1,(ABS(CG$119+$D265*CG$145)-(ABS(CG$119+$D265*CG$145)^2)/4)))</f>
        <v>0.5132654296875</v>
      </c>
      <c r="CH265" s="312" t="n">
        <f aca="false">$C$11*(IF((CH$119+$D265*CH$145)&lt;-2,1,(ABS(CH$119+$D265*CH$145)-(ABS(CH$119+$D265*CH$145)^2)/4)))</f>
        <v>0.48141121875</v>
      </c>
      <c r="CI265" s="312" t="n">
        <f aca="false">$C$11*(IF((CI$119+$D265*CI$145)&lt;-2,1,(ABS(CI$119+$D265*CI$145)-(ABS(CI$119+$D265*CI$145)^2)/4)))</f>
        <v>0.4492193671875</v>
      </c>
      <c r="CJ265" s="312" t="n">
        <f aca="false">$C$11*(IF((CJ$119+$D265*CJ$145)&lt;-2,1,(ABS(CJ$119+$D265*CJ$145)-(ABS(CJ$119+$D265*CJ$145)^2)/4)))</f>
        <v>0.416689875</v>
      </c>
      <c r="CK265" s="312" t="n">
        <f aca="false">$C$11*(IF((CK$119+$D265*CK$145)&lt;-2,1,(ABS(CK$119+$D265*CK$145)-(ABS(CK$119+$D265*CK$145)^2)/4)))</f>
        <v>0.3838227421875</v>
      </c>
      <c r="CL265" s="312" t="n">
        <f aca="false">$C$11*(IF((CL$119+$D265*CL$145)&lt;-2,1,(ABS(CL$119+$D265*CL$145)-(ABS(CL$119+$D265*CL$145)^2)/4)))</f>
        <v>0.35061796875</v>
      </c>
      <c r="CM265" s="312" t="n">
        <f aca="false">$C$11*(IF((CM$119+$D265*CM$145)&lt;-2,1,(ABS(CM$119+$D265*CM$145)-(ABS(CM$119+$D265*CM$145)^2)/4)))</f>
        <v>0.3170755546875</v>
      </c>
      <c r="CN265" s="312" t="n">
        <f aca="false">$C$11*(IF((CN$119+$D265*CN$145)&lt;-2,1,(ABS(CN$119+$D265*CN$145)-(ABS(CN$119+$D265*CN$145)^2)/4)))</f>
        <v>0.2831955</v>
      </c>
      <c r="CO265" s="312" t="n">
        <f aca="false">$C$11*(IF((CO$119+$D265*CO$145)&lt;-2,1,(ABS(CO$119+$D265*CO$145)-(ABS(CO$119+$D265*CO$145)^2)/4)))</f>
        <v>0.2489778046875</v>
      </c>
      <c r="CP265" s="312" t="n">
        <f aca="false">$C$11*(IF((CP$119+$D265*CP$145)&lt;-2,1,(ABS(CP$119+$D265*CP$145)-(ABS(CP$119+$D265*CP$145)^2)/4)))</f>
        <v>0.21442246875</v>
      </c>
      <c r="CQ265" s="312" t="n">
        <f aca="false">$C$11*(IF((CQ$119+$D265*CQ$145)&lt;-2,1,(ABS(CQ$119+$D265*CQ$145)-(ABS(CQ$119+$D265*CQ$145)^2)/4)))</f>
        <v>0.1795294921875</v>
      </c>
      <c r="CR265" s="312" t="n">
        <f aca="false">$C$11*(IF((CR$119+$D265*CR$145)&lt;-2,1,(ABS(CR$119+$D265*CR$145)-(ABS(CR$119+$D265*CR$145)^2)/4)))</f>
        <v>0.144298875</v>
      </c>
      <c r="CS265" s="312" t="n">
        <f aca="false">$C$11*(IF((CS$119+$D265*CS$145)&lt;-2,1,(ABS(CS$119+$D265*CS$145)-(ABS(CS$119+$D265*CS$145)^2)/4)))</f>
        <v>0.1087306171875</v>
      </c>
      <c r="CT265" s="312" t="n">
        <f aca="false">$C$11*(IF((CT$119+$D265*CT$145)&lt;-2,1,(ABS(CT$119+$D265*CT$145)-(ABS(CT$119+$D265*CT$145)^2)/4)))</f>
        <v>0.0728247187500002</v>
      </c>
      <c r="CU265" s="312" t="n">
        <f aca="false">$C$11*(IF((CU$119+$D265*CU$145)&lt;-2,1,(ABS(CU$119+$D265*CU$145)-(ABS(CU$119+$D265*CU$145)^2)/4)))</f>
        <v>0.0365811796875002</v>
      </c>
      <c r="CV265" s="312" t="n">
        <f aca="false">$C$11*(IF((CV$119+$D265*CV$145)&lt;-2,1,(ABS(CV$119+$D265*CV$145)-(ABS(CV$119+$D265*CV$145)^2)/4)))</f>
        <v>2.21489493412719E-016</v>
      </c>
      <c r="CW265" s="328"/>
      <c r="CX265" s="328"/>
      <c r="CY265" s="328"/>
      <c r="CZ265" s="328"/>
      <c r="DA265" s="328"/>
      <c r="DB265" s="328"/>
      <c r="DC265" s="328"/>
      <c r="DD265" s="328"/>
      <c r="DE265" s="328"/>
      <c r="DF265" s="328"/>
      <c r="DG265" s="328"/>
      <c r="DH265" s="328"/>
      <c r="DI265" s="328"/>
      <c r="DJ265" s="328"/>
      <c r="DK265" s="328"/>
      <c r="DL265" s="328"/>
      <c r="DM265" s="328"/>
      <c r="DN265" s="328"/>
      <c r="DO265" s="328"/>
      <c r="DP265" s="328"/>
      <c r="DQ265" s="328"/>
      <c r="DR265" s="328"/>
      <c r="DS265" s="328"/>
      <c r="DT265" s="328"/>
      <c r="DU265" s="328"/>
      <c r="DV265" s="328"/>
      <c r="DW265" s="328"/>
      <c r="DX265" s="328"/>
      <c r="DY265" s="328"/>
      <c r="DZ265" s="328"/>
      <c r="EA265" s="328"/>
      <c r="EB265" s="328"/>
      <c r="EC265" s="328"/>
      <c r="ED265" s="328"/>
      <c r="EE265" s="328"/>
      <c r="EF265" s="328"/>
      <c r="EG265" s="328"/>
      <c r="EH265" s="328"/>
      <c r="EI265" s="328"/>
      <c r="EJ265" s="328"/>
      <c r="EK265" s="328"/>
      <c r="EL265" s="328"/>
      <c r="EM265" s="328"/>
      <c r="EN265" s="328"/>
      <c r="EO265" s="328"/>
      <c r="EP265" s="328"/>
      <c r="EQ265" s="328"/>
      <c r="ER265" s="328"/>
      <c r="ES265" s="328"/>
      <c r="ET265" s="328"/>
      <c r="EU265" s="328"/>
      <c r="EV265" s="328"/>
      <c r="EW265" s="328"/>
      <c r="EX265" s="328"/>
      <c r="EY265" s="328"/>
      <c r="EZ265" s="239"/>
      <c r="FA265" s="239"/>
      <c r="FB265" s="239"/>
      <c r="FC265" s="239"/>
      <c r="FD265" s="239"/>
      <c r="FE265" s="239"/>
      <c r="FF265" s="239"/>
      <c r="FG265" s="239"/>
      <c r="FH265" s="239"/>
      <c r="FI265" s="239"/>
      <c r="GN265" s="328"/>
      <c r="GO265" s="328"/>
      <c r="GP265" s="328"/>
      <c r="GQ265" s="328"/>
    </row>
    <row r="266" customFormat="false" ht="12.75" hidden="false" customHeight="true" outlineLevel="0" collapsed="false">
      <c r="D266" s="312" t="n">
        <v>0.905</v>
      </c>
      <c r="E266" s="312" t="n">
        <f aca="false">$C$11</f>
        <v>2</v>
      </c>
      <c r="F266" s="312" t="n">
        <f aca="false">$C$11*(IF((F$119+$D266*F$145)&lt;-2,1,(ABS(F$119+$D266*F$145)-(ABS(F$119+$D266*F$145)^2)/4)))</f>
        <v>1.98609721875</v>
      </c>
      <c r="G266" s="312" t="n">
        <f aca="false">$C$11*(IF((G$119+$D266*G$145)&lt;-2,1,(ABS(G$119+$D266*G$145)-(ABS(G$119+$D266*G$145)^2)/4)))</f>
        <v>1.944388875</v>
      </c>
      <c r="H266" s="312" t="n">
        <f aca="false">$C$11*(IF((H$119+$D266*H$145)&lt;-2,1,(ABS(H$119+$D266*H$145)-(ABS(H$119+$D266*H$145)^2)/4)))</f>
        <v>1.87487496875</v>
      </c>
      <c r="I266" s="312" t="n">
        <f aca="false">$C$11*(IF((I$119+$D266*I$145)&lt;-2,1,(ABS(I$119+$D266*I$145)-(ABS(I$119+$D266*I$145)^2)/4)))</f>
        <v>1.7775555</v>
      </c>
      <c r="J266" s="312" t="n">
        <f aca="false">$C$11*(IF((J$119+$D266*J$145)&lt;-2,1,(ABS(J$119+$D266*J$145)-(ABS(J$119+$D266*J$145)^2)/4)))</f>
        <v>1.65243046875</v>
      </c>
      <c r="K266" s="312" t="n">
        <f aca="false">$C$11*(IF((K$119+$D266*K$145)&lt;-2,1,(ABS(K$119+$D266*K$145)-(ABS(K$119+$D266*K$145)^2)/4)))</f>
        <v>1.499499875</v>
      </c>
      <c r="L266" s="312" t="n">
        <f aca="false">$C$11*(IF((L$119+$D266*L$145)&lt;-2,1,(ABS(L$119+$D266*L$145)-(ABS(L$119+$D266*L$145)^2)/4)))</f>
        <v>1.31876371875</v>
      </c>
      <c r="M266" s="312" t="n">
        <f aca="false">$C$11*(IF((M$119+$D266*M$145)&lt;-2,1,(ABS(M$119+$D266*M$145)-(ABS(M$119+$D266*M$145)^2)/4)))</f>
        <v>1.110222</v>
      </c>
      <c r="N266" s="312" t="n">
        <f aca="false">$C$11*(IF((N$119+$D266*N$145)&lt;-2,1,(ABS(N$119+$D266*N$145)-(ABS(N$119+$D266*N$145)^2)/4)))</f>
        <v>0.873874718749999</v>
      </c>
      <c r="O266" s="312" t="n">
        <f aca="false">$C$11*(IF((O$119+$D266*O$145)&lt;-2,1,(ABS(O$119+$D266*O$145)-(ABS(O$119+$D266*O$145)^2)/4)))</f>
        <v>0.609721875</v>
      </c>
      <c r="P266" s="312" t="n">
        <f aca="false">$C$11*(IF((P$119+$D266*P$145)&lt;-2,1,(ABS(P$119+$D266*P$145)-(ABS(P$119+$D266*P$145)^2)/4)))</f>
        <v>0.609721875</v>
      </c>
      <c r="Q266" s="312"/>
      <c r="R266" s="312"/>
      <c r="S266" s="312"/>
      <c r="T266" s="312"/>
      <c r="U266" s="312"/>
      <c r="V266" s="312"/>
      <c r="W266" s="312"/>
      <c r="X266" s="312"/>
      <c r="Y266" s="312"/>
      <c r="Z266" s="312"/>
      <c r="AA266" s="312"/>
      <c r="AB266" s="312"/>
      <c r="AC266" s="312"/>
      <c r="AD266" s="312"/>
      <c r="AE266" s="312"/>
      <c r="AF266" s="312"/>
      <c r="AG266" s="312"/>
      <c r="AH266" s="312"/>
      <c r="AI266" s="312"/>
      <c r="AJ266" s="312"/>
      <c r="AK266" s="312"/>
      <c r="AL266" s="312"/>
      <c r="AM266" s="312"/>
      <c r="AN266" s="312"/>
      <c r="AO266" s="312"/>
      <c r="AP266" s="312"/>
      <c r="AQ266" s="312"/>
      <c r="AR266" s="312"/>
      <c r="AS266" s="312"/>
      <c r="AT266" s="312"/>
      <c r="AU266" s="312"/>
      <c r="AV266" s="312"/>
      <c r="AW266" s="312"/>
      <c r="AX266" s="312"/>
      <c r="AY266" s="312"/>
      <c r="AZ266" s="312"/>
      <c r="BA266" s="312"/>
      <c r="BB266" s="312"/>
      <c r="BC266" s="312"/>
      <c r="BD266" s="312"/>
      <c r="BE266" s="312"/>
      <c r="BF266" s="312"/>
      <c r="BG266" s="312"/>
      <c r="BH266" s="312"/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 t="n">
        <f aca="false">$C$11*(IF((CC$119+$D266*CC$145)&lt;-2,1,(ABS(CC$119+$D266*CC$145)-(ABS(CC$119+$D266*CC$145)^2)/4)))</f>
        <v>0.5818614921875</v>
      </c>
      <c r="CD266" s="312" t="n">
        <f aca="false">$C$11*(IF((CD$119+$D266*CD$145)&lt;-2,1,(ABS(CD$119+$D266*CD$145)-(ABS(CD$119+$D266*CD$145)^2)/4)))</f>
        <v>0.55372471875</v>
      </c>
      <c r="CE266" s="312" t="n">
        <f aca="false">$C$11*(IF((CE$119+$D266*CE$145)&lt;-2,1,(ABS(CE$119+$D266*CE$145)-(ABS(CE$119+$D266*CE$145)^2)/4)))</f>
        <v>0.5253115546875</v>
      </c>
      <c r="CF266" s="312" t="n">
        <f aca="false">$C$11*(IF((CF$119+$D266*CF$145)&lt;-2,1,(ABS(CF$119+$D266*CF$145)-(ABS(CF$119+$D266*CF$145)^2)/4)))</f>
        <v>0.496622</v>
      </c>
      <c r="CG266" s="312" t="n">
        <f aca="false">$C$11*(IF((CG$119+$D266*CG$145)&lt;-2,1,(ABS(CG$119+$D266*CG$145)-(ABS(CG$119+$D266*CG$145)^2)/4)))</f>
        <v>0.4676560546875</v>
      </c>
      <c r="CH266" s="312" t="n">
        <f aca="false">$C$11*(IF((CH$119+$D266*CH$145)&lt;-2,1,(ABS(CH$119+$D266*CH$145)-(ABS(CH$119+$D266*CH$145)^2)/4)))</f>
        <v>0.43841371875</v>
      </c>
      <c r="CI266" s="312" t="n">
        <f aca="false">$C$11*(IF((CI$119+$D266*CI$145)&lt;-2,1,(ABS(CI$119+$D266*CI$145)-(ABS(CI$119+$D266*CI$145)^2)/4)))</f>
        <v>0.4088949921875</v>
      </c>
      <c r="CJ266" s="312" t="n">
        <f aca="false">$C$11*(IF((CJ$119+$D266*CJ$145)&lt;-2,1,(ABS(CJ$119+$D266*CJ$145)-(ABS(CJ$119+$D266*CJ$145)^2)/4)))</f>
        <v>0.379099875</v>
      </c>
      <c r="CK266" s="312" t="n">
        <f aca="false">$C$11*(IF((CK$119+$D266*CK$145)&lt;-2,1,(ABS(CK$119+$D266*CK$145)-(ABS(CK$119+$D266*CK$145)^2)/4)))</f>
        <v>0.3490283671875</v>
      </c>
      <c r="CL266" s="312" t="n">
        <f aca="false">$C$11*(IF((CL$119+$D266*CL$145)&lt;-2,1,(ABS(CL$119+$D266*CL$145)-(ABS(CL$119+$D266*CL$145)^2)/4)))</f>
        <v>0.31868046875</v>
      </c>
      <c r="CM266" s="312" t="n">
        <f aca="false">$C$11*(IF((CM$119+$D266*CM$145)&lt;-2,1,(ABS(CM$119+$D266*CM$145)-(ABS(CM$119+$D266*CM$145)^2)/4)))</f>
        <v>0.2880561796875</v>
      </c>
      <c r="CN266" s="312" t="n">
        <f aca="false">$C$11*(IF((CN$119+$D266*CN$145)&lt;-2,1,(ABS(CN$119+$D266*CN$145)-(ABS(CN$119+$D266*CN$145)^2)/4)))</f>
        <v>0.2571555</v>
      </c>
      <c r="CO266" s="312" t="n">
        <f aca="false">$C$11*(IF((CO$119+$D266*CO$145)&lt;-2,1,(ABS(CO$119+$D266*CO$145)-(ABS(CO$119+$D266*CO$145)^2)/4)))</f>
        <v>0.2259784296875</v>
      </c>
      <c r="CP266" s="312" t="n">
        <f aca="false">$C$11*(IF((CP$119+$D266*CP$145)&lt;-2,1,(ABS(CP$119+$D266*CP$145)-(ABS(CP$119+$D266*CP$145)^2)/4)))</f>
        <v>0.19452496875</v>
      </c>
      <c r="CQ266" s="312" t="n">
        <f aca="false">$C$11*(IF((CQ$119+$D266*CQ$145)&lt;-2,1,(ABS(CQ$119+$D266*CQ$145)-(ABS(CQ$119+$D266*CQ$145)^2)/4)))</f>
        <v>0.1627951171875</v>
      </c>
      <c r="CR266" s="312" t="n">
        <f aca="false">$C$11*(IF((CR$119+$D266*CR$145)&lt;-2,1,(ABS(CR$119+$D266*CR$145)-(ABS(CR$119+$D266*CR$145)^2)/4)))</f>
        <v>0.130788875</v>
      </c>
      <c r="CS266" s="312" t="n">
        <f aca="false">$C$11*(IF((CS$119+$D266*CS$145)&lt;-2,1,(ABS(CS$119+$D266*CS$145)-(ABS(CS$119+$D266*CS$145)^2)/4)))</f>
        <v>0.0985062421875001</v>
      </c>
      <c r="CT266" s="312" t="n">
        <f aca="false">$C$11*(IF((CT$119+$D266*CT$145)&lt;-2,1,(ABS(CT$119+$D266*CT$145)-(ABS(CT$119+$D266*CT$145)^2)/4)))</f>
        <v>0.0659472187500002</v>
      </c>
      <c r="CU266" s="312" t="n">
        <f aca="false">$C$11*(IF((CU$119+$D266*CU$145)&lt;-2,1,(ABS(CU$119+$D266*CU$145)-(ABS(CU$119+$D266*CU$145)^2)/4)))</f>
        <v>0.0331118046875002</v>
      </c>
      <c r="CV266" s="312" t="n">
        <f aca="false">$C$11*(IF((CV$119+$D266*CV$145)&lt;-2,1,(ABS(CV$119+$D266*CV$145)-(ABS(CV$119+$D266*CV$145)^2)/4)))</f>
        <v>2.00395255944841E-016</v>
      </c>
      <c r="CW266" s="328"/>
      <c r="CX266" s="328"/>
      <c r="CY266" s="328"/>
      <c r="CZ266" s="328"/>
      <c r="DA266" s="328"/>
      <c r="DB266" s="328"/>
      <c r="DC266" s="328"/>
      <c r="DD266" s="328"/>
      <c r="DE266" s="328"/>
      <c r="DF266" s="328"/>
      <c r="DG266" s="328"/>
      <c r="DH266" s="328"/>
      <c r="DI266" s="328"/>
      <c r="DJ266" s="328"/>
      <c r="DK266" s="328"/>
      <c r="DL266" s="328"/>
      <c r="DM266" s="328"/>
      <c r="DN266" s="328"/>
      <c r="DO266" s="328"/>
      <c r="DP266" s="328"/>
      <c r="DQ266" s="328"/>
      <c r="DR266" s="328"/>
      <c r="DS266" s="328"/>
      <c r="DT266" s="328"/>
      <c r="DU266" s="328"/>
      <c r="DV266" s="328"/>
      <c r="DW266" s="328"/>
      <c r="DX266" s="328"/>
      <c r="DY266" s="328"/>
      <c r="DZ266" s="328"/>
      <c r="EA266" s="328"/>
      <c r="EB266" s="328"/>
      <c r="EC266" s="328"/>
      <c r="ED266" s="328"/>
      <c r="EE266" s="328"/>
      <c r="EF266" s="328"/>
      <c r="EG266" s="328"/>
      <c r="EH266" s="328"/>
      <c r="EI266" s="328"/>
      <c r="EJ266" s="328"/>
      <c r="EK266" s="328"/>
      <c r="EL266" s="328"/>
      <c r="EM266" s="328"/>
      <c r="EN266" s="328"/>
      <c r="EO266" s="328"/>
      <c r="EP266" s="328"/>
      <c r="EQ266" s="328"/>
      <c r="ER266" s="328"/>
      <c r="ES266" s="328"/>
      <c r="ET266" s="328"/>
      <c r="EU266" s="328"/>
      <c r="EV266" s="328"/>
      <c r="EW266" s="328"/>
      <c r="EX266" s="328"/>
      <c r="EY266" s="328"/>
      <c r="EZ266" s="239"/>
      <c r="FA266" s="239"/>
      <c r="FB266" s="239"/>
      <c r="FC266" s="239"/>
      <c r="FD266" s="239"/>
      <c r="FE266" s="239"/>
      <c r="FF266" s="239"/>
      <c r="FG266" s="239"/>
      <c r="FH266" s="239"/>
      <c r="FI266" s="239"/>
      <c r="GN266" s="328"/>
      <c r="GO266" s="328"/>
      <c r="GP266" s="328"/>
      <c r="GQ266" s="328"/>
    </row>
    <row r="267" customFormat="false" ht="12.75" hidden="false" customHeight="true" outlineLevel="0" collapsed="false">
      <c r="D267" s="312" t="n">
        <v>0.915</v>
      </c>
      <c r="E267" s="312" t="n">
        <f aca="false">$C$11</f>
        <v>2</v>
      </c>
      <c r="F267" s="312" t="n">
        <f aca="false">$C$11*(IF((F$119+$D267*F$145)&lt;-2,1,(ABS(F$119+$D267*F$145)-(ABS(F$119+$D267*F$145)^2)/4)))</f>
        <v>1.98550746875</v>
      </c>
      <c r="G267" s="312" t="n">
        <f aca="false">$C$11*(IF((G$119+$D267*G$145)&lt;-2,1,(ABS(G$119+$D267*G$145)-(ABS(G$119+$D267*G$145)^2)/4)))</f>
        <v>1.942029875</v>
      </c>
      <c r="H267" s="312" t="n">
        <f aca="false">$C$11*(IF((H$119+$D267*H$145)&lt;-2,1,(ABS(H$119+$D267*H$145)-(ABS(H$119+$D267*H$145)^2)/4)))</f>
        <v>1.86956721875</v>
      </c>
      <c r="I267" s="312" t="n">
        <f aca="false">$C$11*(IF((I$119+$D267*I$145)&lt;-2,1,(ABS(I$119+$D267*I$145)-(ABS(I$119+$D267*I$145)^2)/4)))</f>
        <v>1.7681195</v>
      </c>
      <c r="J267" s="312" t="n">
        <f aca="false">$C$11*(IF((J$119+$D267*J$145)&lt;-2,1,(ABS(J$119+$D267*J$145)-(ABS(J$119+$D267*J$145)^2)/4)))</f>
        <v>1.63768671875</v>
      </c>
      <c r="K267" s="312" t="n">
        <f aca="false">$C$11*(IF((K$119+$D267*K$145)&lt;-2,1,(ABS(K$119+$D267*K$145)-(ABS(K$119+$D267*K$145)^2)/4)))</f>
        <v>1.478268875</v>
      </c>
      <c r="L267" s="312" t="n">
        <f aca="false">$C$11*(IF((L$119+$D267*L$145)&lt;-2,1,(ABS(L$119+$D267*L$145)-(ABS(L$119+$D267*L$145)^2)/4)))</f>
        <v>1.28986596875</v>
      </c>
      <c r="M267" s="312" t="n">
        <f aca="false">$C$11*(IF((M$119+$D267*M$145)&lt;-2,1,(ABS(M$119+$D267*M$145)-(ABS(M$119+$D267*M$145)^2)/4)))</f>
        <v>1.072478</v>
      </c>
      <c r="N267" s="312" t="n">
        <f aca="false">$C$11*(IF((N$119+$D267*N$145)&lt;-2,1,(ABS(N$119+$D267*N$145)-(ABS(N$119+$D267*N$145)^2)/4)))</f>
        <v>0.82610496875</v>
      </c>
      <c r="O267" s="312" t="n">
        <f aca="false">$C$11*(IF((O$119+$D267*O$145)&lt;-2,1,(ABS(O$119+$D267*O$145)-(ABS(O$119+$D267*O$145)^2)/4)))</f>
        <v>0.550746875</v>
      </c>
      <c r="P267" s="312" t="n">
        <f aca="false">$C$11*(IF((P$119+$D267*P$145)&lt;-2,1,(ABS(P$119+$D267*P$145)-(ABS(P$119+$D267*P$145)^2)/4)))</f>
        <v>0.550746875</v>
      </c>
      <c r="Q267" s="312"/>
      <c r="R267" s="312"/>
      <c r="S267" s="312"/>
      <c r="T267" s="312"/>
      <c r="U267" s="312"/>
      <c r="V267" s="312"/>
      <c r="W267" s="312"/>
      <c r="X267" s="312"/>
      <c r="Y267" s="312"/>
      <c r="Z267" s="312"/>
      <c r="AA267" s="312"/>
      <c r="AB267" s="312"/>
      <c r="AC267" s="312"/>
      <c r="AD267" s="312"/>
      <c r="AE267" s="312"/>
      <c r="AF267" s="312"/>
      <c r="AG267" s="312"/>
      <c r="AH267" s="312"/>
      <c r="AI267" s="312"/>
      <c r="AJ267" s="312"/>
      <c r="AK267" s="312"/>
      <c r="AL267" s="312"/>
      <c r="AM267" s="312"/>
      <c r="AN267" s="312"/>
      <c r="AO267" s="312"/>
      <c r="AP267" s="312"/>
      <c r="AQ267" s="312"/>
      <c r="AR267" s="312"/>
      <c r="AS267" s="312"/>
      <c r="AT267" s="312"/>
      <c r="AU267" s="312"/>
      <c r="AV267" s="312"/>
      <c r="AW267" s="312"/>
      <c r="AX267" s="312"/>
      <c r="AY267" s="312"/>
      <c r="AZ267" s="312"/>
      <c r="BA267" s="312"/>
      <c r="BB267" s="312"/>
      <c r="BC267" s="312"/>
      <c r="BD267" s="312"/>
      <c r="BE267" s="312"/>
      <c r="BF267" s="312"/>
      <c r="BG267" s="312"/>
      <c r="BH267" s="312"/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 t="n">
        <f aca="false">$C$11*(IF((CC$119+$D267*CC$145)&lt;-2,1,(ABS(CC$119+$D267*CC$145)-(ABS(CC$119+$D267*CC$145)^2)/4)))</f>
        <v>0.5253115546875</v>
      </c>
      <c r="CD267" s="312" t="n">
        <f aca="false">$C$11*(IF((CD$119+$D267*CD$145)&lt;-2,1,(ABS(CD$119+$D267*CD$145)-(ABS(CD$119+$D267*CD$145)^2)/4)))</f>
        <v>0.49965496875</v>
      </c>
      <c r="CE267" s="312" t="n">
        <f aca="false">$C$11*(IF((CE$119+$D267*CE$145)&lt;-2,1,(ABS(CE$119+$D267*CE$145)-(ABS(CE$119+$D267*CE$145)^2)/4)))</f>
        <v>0.4737771171875</v>
      </c>
      <c r="CF267" s="312" t="n">
        <f aca="false">$C$11*(IF((CF$119+$D267*CF$145)&lt;-2,1,(ABS(CF$119+$D267*CF$145)-(ABS(CF$119+$D267*CF$145)^2)/4)))</f>
        <v>0.447678</v>
      </c>
      <c r="CG267" s="312" t="n">
        <f aca="false">$C$11*(IF((CG$119+$D267*CG$145)&lt;-2,1,(ABS(CG$119+$D267*CG$145)-(ABS(CG$119+$D267*CG$145)^2)/4)))</f>
        <v>0.4213576171875</v>
      </c>
      <c r="CH267" s="312" t="n">
        <f aca="false">$C$11*(IF((CH$119+$D267*CH$145)&lt;-2,1,(ABS(CH$119+$D267*CH$145)-(ABS(CH$119+$D267*CH$145)^2)/4)))</f>
        <v>0.39481596875</v>
      </c>
      <c r="CI267" s="312" t="n">
        <f aca="false">$C$11*(IF((CI$119+$D267*CI$145)&lt;-2,1,(ABS(CI$119+$D267*CI$145)-(ABS(CI$119+$D267*CI$145)^2)/4)))</f>
        <v>0.3680530546875</v>
      </c>
      <c r="CJ267" s="312" t="n">
        <f aca="false">$C$11*(IF((CJ$119+$D267*CJ$145)&lt;-2,1,(ABS(CJ$119+$D267*CJ$145)-(ABS(CJ$119+$D267*CJ$145)^2)/4)))</f>
        <v>0.341068875</v>
      </c>
      <c r="CK267" s="312" t="n">
        <f aca="false">$C$11*(IF((CK$119+$D267*CK$145)&lt;-2,1,(ABS(CK$119+$D267*CK$145)-(ABS(CK$119+$D267*CK$145)^2)/4)))</f>
        <v>0.3138634296875</v>
      </c>
      <c r="CL267" s="312" t="n">
        <f aca="false">$C$11*(IF((CL$119+$D267*CL$145)&lt;-2,1,(ABS(CL$119+$D267*CL$145)-(ABS(CL$119+$D267*CL$145)^2)/4)))</f>
        <v>0.28643671875</v>
      </c>
      <c r="CM267" s="312" t="n">
        <f aca="false">$C$11*(IF((CM$119+$D267*CM$145)&lt;-2,1,(ABS(CM$119+$D267*CM$145)-(ABS(CM$119+$D267*CM$145)^2)/4)))</f>
        <v>0.2587887421875</v>
      </c>
      <c r="CN267" s="312" t="n">
        <f aca="false">$C$11*(IF((CN$119+$D267*CN$145)&lt;-2,1,(ABS(CN$119+$D267*CN$145)-(ABS(CN$119+$D267*CN$145)^2)/4)))</f>
        <v>0.2309195</v>
      </c>
      <c r="CO267" s="312" t="n">
        <f aca="false">$C$11*(IF((CO$119+$D267*CO$145)&lt;-2,1,(ABS(CO$119+$D267*CO$145)-(ABS(CO$119+$D267*CO$145)^2)/4)))</f>
        <v>0.2028289921875</v>
      </c>
      <c r="CP267" s="312" t="n">
        <f aca="false">$C$11*(IF((CP$119+$D267*CP$145)&lt;-2,1,(ABS(CP$119+$D267*CP$145)-(ABS(CP$119+$D267*CP$145)^2)/4)))</f>
        <v>0.17451721875</v>
      </c>
      <c r="CQ267" s="312" t="n">
        <f aca="false">$C$11*(IF((CQ$119+$D267*CQ$145)&lt;-2,1,(ABS(CQ$119+$D267*CQ$145)-(ABS(CQ$119+$D267*CQ$145)^2)/4)))</f>
        <v>0.1459841796875</v>
      </c>
      <c r="CR267" s="312" t="n">
        <f aca="false">$C$11*(IF((CR$119+$D267*CR$145)&lt;-2,1,(ABS(CR$119+$D267*CR$145)-(ABS(CR$119+$D267*CR$145)^2)/4)))</f>
        <v>0.117229875</v>
      </c>
      <c r="CS267" s="312" t="n">
        <f aca="false">$C$11*(IF((CS$119+$D267*CS$145)&lt;-2,1,(ABS(CS$119+$D267*CS$145)-(ABS(CS$119+$D267*CS$145)^2)/4)))</f>
        <v>0.0882543046875002</v>
      </c>
      <c r="CT267" s="312" t="n">
        <f aca="false">$C$11*(IF((CT$119+$D267*CT$145)&lt;-2,1,(ABS(CT$119+$D267*CT$145)-(ABS(CT$119+$D267*CT$145)^2)/4)))</f>
        <v>0.0590574687500001</v>
      </c>
      <c r="CU267" s="312" t="n">
        <f aca="false">$C$11*(IF((CU$119+$D267*CU$145)&lt;-2,1,(ABS(CU$119+$D267*CU$145)-(ABS(CU$119+$D267*CU$145)^2)/4)))</f>
        <v>0.0296393671875002</v>
      </c>
      <c r="CV267" s="312" t="n">
        <f aca="false">$C$11*(IF((CV$119+$D267*CV$145)&lt;-2,1,(ABS(CV$119+$D267*CV$145)-(ABS(CV$119+$D267*CV$145)^2)/4)))</f>
        <v>1.79301018476963E-016</v>
      </c>
      <c r="CW267" s="328"/>
      <c r="CX267" s="328"/>
      <c r="CY267" s="328"/>
      <c r="CZ267" s="328"/>
      <c r="DA267" s="328"/>
      <c r="DB267" s="328"/>
      <c r="DC267" s="328"/>
      <c r="DD267" s="328"/>
      <c r="DE267" s="328"/>
      <c r="DF267" s="328"/>
      <c r="DG267" s="328"/>
      <c r="DH267" s="328"/>
      <c r="DI267" s="328"/>
      <c r="DJ267" s="328"/>
      <c r="DK267" s="328"/>
      <c r="DL267" s="328"/>
      <c r="DM267" s="328"/>
      <c r="DN267" s="328"/>
      <c r="DO267" s="328"/>
      <c r="DP267" s="328"/>
      <c r="DQ267" s="328"/>
      <c r="DR267" s="328"/>
      <c r="DS267" s="328"/>
      <c r="DT267" s="328"/>
      <c r="DU267" s="328"/>
      <c r="DV267" s="328"/>
      <c r="DW267" s="328"/>
      <c r="DX267" s="328"/>
      <c r="DY267" s="328"/>
      <c r="DZ267" s="328"/>
      <c r="EA267" s="328"/>
      <c r="EB267" s="328"/>
      <c r="EC267" s="328"/>
      <c r="ED267" s="328"/>
      <c r="EE267" s="328"/>
      <c r="EF267" s="328"/>
      <c r="EG267" s="328"/>
      <c r="EH267" s="328"/>
      <c r="EI267" s="328"/>
      <c r="EJ267" s="328"/>
      <c r="EK267" s="328"/>
      <c r="EL267" s="328"/>
      <c r="EM267" s="328"/>
      <c r="EN267" s="328"/>
      <c r="EO267" s="328"/>
      <c r="EP267" s="328"/>
      <c r="EQ267" s="328"/>
      <c r="ER267" s="328"/>
      <c r="ES267" s="328"/>
      <c r="ET267" s="328"/>
      <c r="EU267" s="328"/>
      <c r="EV267" s="328"/>
      <c r="EW267" s="328"/>
      <c r="EX267" s="328"/>
      <c r="EY267" s="328"/>
      <c r="EZ267" s="239"/>
      <c r="FA267" s="239"/>
      <c r="FB267" s="239"/>
      <c r="FC267" s="239"/>
      <c r="FD267" s="239"/>
      <c r="FE267" s="239"/>
      <c r="FF267" s="239"/>
      <c r="FG267" s="239"/>
      <c r="FH267" s="239"/>
      <c r="FI267" s="239"/>
      <c r="GN267" s="328"/>
      <c r="GO267" s="328"/>
      <c r="GP267" s="328"/>
      <c r="GQ267" s="328"/>
    </row>
    <row r="268" customFormat="false" ht="12.75" hidden="false" customHeight="false" outlineLevel="0" collapsed="false">
      <c r="D268" s="312" t="n">
        <v>0.925</v>
      </c>
      <c r="E268" s="312" t="n">
        <f aca="false">$C$11</f>
        <v>2</v>
      </c>
      <c r="F268" s="312" t="n">
        <f aca="false">$C$11*(IF((F$119+$D268*F$145)&lt;-2,1,(ABS(F$119+$D268*F$145)-(ABS(F$119+$D268*F$145)^2)/4)))</f>
        <v>1.98490546875</v>
      </c>
      <c r="G268" s="312" t="n">
        <f aca="false">$C$11*(IF((G$119+$D268*G$145)&lt;-2,1,(ABS(G$119+$D268*G$145)-(ABS(G$119+$D268*G$145)^2)/4)))</f>
        <v>1.939621875</v>
      </c>
      <c r="H268" s="312" t="n">
        <f aca="false">$C$11*(IF((H$119+$D268*H$145)&lt;-2,1,(ABS(H$119+$D268*H$145)-(ABS(H$119+$D268*H$145)^2)/4)))</f>
        <v>1.86414921875</v>
      </c>
      <c r="I268" s="312" t="n">
        <f aca="false">$C$11*(IF((I$119+$D268*I$145)&lt;-2,1,(ABS(I$119+$D268*I$145)-(ABS(I$119+$D268*I$145)^2)/4)))</f>
        <v>1.7584875</v>
      </c>
      <c r="J268" s="312" t="n">
        <f aca="false">$C$11*(IF((J$119+$D268*J$145)&lt;-2,1,(ABS(J$119+$D268*J$145)-(ABS(J$119+$D268*J$145)^2)/4)))</f>
        <v>1.62263671875</v>
      </c>
      <c r="K268" s="312" t="n">
        <f aca="false">$C$11*(IF((K$119+$D268*K$145)&lt;-2,1,(ABS(K$119+$D268*K$145)-(ABS(K$119+$D268*K$145)^2)/4)))</f>
        <v>1.456596875</v>
      </c>
      <c r="L268" s="312" t="n">
        <f aca="false">$C$11*(IF((L$119+$D268*L$145)&lt;-2,1,(ABS(L$119+$D268*L$145)-(ABS(L$119+$D268*L$145)^2)/4)))</f>
        <v>1.26036796875</v>
      </c>
      <c r="M268" s="312" t="n">
        <f aca="false">$C$11*(IF((M$119+$D268*M$145)&lt;-2,1,(ABS(M$119+$D268*M$145)-(ABS(M$119+$D268*M$145)^2)/4)))</f>
        <v>1.03395</v>
      </c>
      <c r="N268" s="312" t="n">
        <f aca="false">$C$11*(IF((N$119+$D268*N$145)&lt;-2,1,(ABS(N$119+$D268*N$145)-(ABS(N$119+$D268*N$145)^2)/4)))</f>
        <v>0.77734296875</v>
      </c>
      <c r="O268" s="312" t="n">
        <f aca="false">$C$11*(IF((O$119+$D268*O$145)&lt;-2,1,(ABS(O$119+$D268*O$145)-(ABS(O$119+$D268*O$145)^2)/4)))</f>
        <v>0.490546875</v>
      </c>
      <c r="P268" s="312" t="n">
        <f aca="false">$C$11*(IF((P$119+$D268*P$145)&lt;-2,1,(ABS(P$119+$D268*P$145)-(ABS(P$119+$D268*P$145)^2)/4)))</f>
        <v>0.490546875</v>
      </c>
      <c r="Q268" s="312"/>
      <c r="R268" s="312"/>
      <c r="S268" s="312"/>
      <c r="T268" s="312"/>
      <c r="U268" s="312"/>
      <c r="V268" s="312"/>
      <c r="W268" s="312"/>
      <c r="X268" s="312"/>
      <c r="Y268" s="312"/>
      <c r="Z268" s="312"/>
      <c r="AA268" s="312"/>
      <c r="AB268" s="312"/>
      <c r="AC268" s="312"/>
      <c r="AD268" s="312"/>
      <c r="AE268" s="312"/>
      <c r="AF268" s="312"/>
      <c r="AG268" s="312"/>
      <c r="AH268" s="312"/>
      <c r="AI268" s="312"/>
      <c r="AJ268" s="312"/>
      <c r="AK268" s="312"/>
      <c r="AL268" s="312"/>
      <c r="AM268" s="312"/>
      <c r="AN268" s="312"/>
      <c r="AO268" s="312"/>
      <c r="AP268" s="312"/>
      <c r="AQ268" s="312"/>
      <c r="AR268" s="312"/>
      <c r="AS268" s="312"/>
      <c r="AT268" s="312"/>
      <c r="AU268" s="312"/>
      <c r="AV268" s="312"/>
      <c r="AW268" s="312"/>
      <c r="AX268" s="312"/>
      <c r="AY268" s="312"/>
      <c r="AZ268" s="312"/>
      <c r="BA268" s="312"/>
      <c r="BB268" s="312"/>
      <c r="BC268" s="312"/>
      <c r="BD268" s="312"/>
      <c r="BE268" s="312"/>
      <c r="BF268" s="312"/>
      <c r="BG268" s="312"/>
      <c r="BH268" s="312"/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 t="n">
        <f aca="false">$C$11*(IF((CC$119+$D268*CC$145)&lt;-2,1,(ABS(CC$119+$D268*CC$145)-(ABS(CC$119+$D268*CC$145)^2)/4)))</f>
        <v>0.467656054687499</v>
      </c>
      <c r="CD268" s="312" t="n">
        <f aca="false">$C$11*(IF((CD$119+$D268*CD$145)&lt;-2,1,(ABS(CD$119+$D268*CD$145)-(ABS(CD$119+$D268*CD$145)^2)/4)))</f>
        <v>0.44459296875</v>
      </c>
      <c r="CE268" s="312" t="n">
        <f aca="false">$C$11*(IF((CE$119+$D268*CE$145)&lt;-2,1,(ABS(CE$119+$D268*CE$145)-(ABS(CE$119+$D268*CE$145)^2)/4)))</f>
        <v>0.4213576171875</v>
      </c>
      <c r="CF268" s="312" t="n">
        <f aca="false">$C$11*(IF((CF$119+$D268*CF$145)&lt;-2,1,(ABS(CF$119+$D268*CF$145)-(ABS(CF$119+$D268*CF$145)^2)/4)))</f>
        <v>0.39795</v>
      </c>
      <c r="CG268" s="312" t="n">
        <f aca="false">$C$11*(IF((CG$119+$D268*CG$145)&lt;-2,1,(ABS(CG$119+$D268*CG$145)-(ABS(CG$119+$D268*CG$145)^2)/4)))</f>
        <v>0.3743701171875</v>
      </c>
      <c r="CH268" s="312" t="n">
        <f aca="false">$C$11*(IF((CH$119+$D268*CH$145)&lt;-2,1,(ABS(CH$119+$D268*CH$145)-(ABS(CH$119+$D268*CH$145)^2)/4)))</f>
        <v>0.35061796875</v>
      </c>
      <c r="CI268" s="312" t="n">
        <f aca="false">$C$11*(IF((CI$119+$D268*CI$145)&lt;-2,1,(ABS(CI$119+$D268*CI$145)-(ABS(CI$119+$D268*CI$145)^2)/4)))</f>
        <v>0.3266935546875</v>
      </c>
      <c r="CJ268" s="312" t="n">
        <f aca="false">$C$11*(IF((CJ$119+$D268*CJ$145)&lt;-2,1,(ABS(CJ$119+$D268*CJ$145)-(ABS(CJ$119+$D268*CJ$145)^2)/4)))</f>
        <v>0.302596875</v>
      </c>
      <c r="CK268" s="312" t="n">
        <f aca="false">$C$11*(IF((CK$119+$D268*CK$145)&lt;-2,1,(ABS(CK$119+$D268*CK$145)-(ABS(CK$119+$D268*CK$145)^2)/4)))</f>
        <v>0.2783279296875</v>
      </c>
      <c r="CL268" s="312" t="n">
        <f aca="false">$C$11*(IF((CL$119+$D268*CL$145)&lt;-2,1,(ABS(CL$119+$D268*CL$145)-(ABS(CL$119+$D268*CL$145)^2)/4)))</f>
        <v>0.25388671875</v>
      </c>
      <c r="CM268" s="312" t="n">
        <f aca="false">$C$11*(IF((CM$119+$D268*CM$145)&lt;-2,1,(ABS(CM$119+$D268*CM$145)-(ABS(CM$119+$D268*CM$145)^2)/4)))</f>
        <v>0.2292732421875</v>
      </c>
      <c r="CN268" s="312" t="n">
        <f aca="false">$C$11*(IF((CN$119+$D268*CN$145)&lt;-2,1,(ABS(CN$119+$D268*CN$145)-(ABS(CN$119+$D268*CN$145)^2)/4)))</f>
        <v>0.2044875</v>
      </c>
      <c r="CO268" s="312" t="n">
        <f aca="false">$C$11*(IF((CO$119+$D268*CO$145)&lt;-2,1,(ABS(CO$119+$D268*CO$145)-(ABS(CO$119+$D268*CO$145)^2)/4)))</f>
        <v>0.1795294921875</v>
      </c>
      <c r="CP268" s="312" t="n">
        <f aca="false">$C$11*(IF((CP$119+$D268*CP$145)&lt;-2,1,(ABS(CP$119+$D268*CP$145)-(ABS(CP$119+$D268*CP$145)^2)/4)))</f>
        <v>0.15439921875</v>
      </c>
      <c r="CQ268" s="312" t="n">
        <f aca="false">$C$11*(IF((CQ$119+$D268*CQ$145)&lt;-2,1,(ABS(CQ$119+$D268*CQ$145)-(ABS(CQ$119+$D268*CQ$145)^2)/4)))</f>
        <v>0.1290966796875</v>
      </c>
      <c r="CR268" s="312" t="n">
        <f aca="false">$C$11*(IF((CR$119+$D268*CR$145)&lt;-2,1,(ABS(CR$119+$D268*CR$145)-(ABS(CR$119+$D268*CR$145)^2)/4)))</f>
        <v>0.103621875</v>
      </c>
      <c r="CS268" s="312" t="n">
        <f aca="false">$C$11*(IF((CS$119+$D268*CS$145)&lt;-2,1,(ABS(CS$119+$D268*CS$145)-(ABS(CS$119+$D268*CS$145)^2)/4)))</f>
        <v>0.0779748046875001</v>
      </c>
      <c r="CT268" s="312" t="n">
        <f aca="false">$C$11*(IF((CT$119+$D268*CT$145)&lt;-2,1,(ABS(CT$119+$D268*CT$145)-(ABS(CT$119+$D268*CT$145)^2)/4)))</f>
        <v>0.0521554687500001</v>
      </c>
      <c r="CU268" s="312" t="n">
        <f aca="false">$C$11*(IF((CU$119+$D268*CU$145)&lt;-2,1,(ABS(CU$119+$D268*CU$145)-(ABS(CU$119+$D268*CU$145)^2)/4)))</f>
        <v>0.0261638671875002</v>
      </c>
      <c r="CV268" s="312" t="n">
        <f aca="false">$C$11*(IF((CV$119+$D268*CV$145)&lt;-2,1,(ABS(CV$119+$D268*CV$145)-(ABS(CV$119+$D268*CV$145)^2)/4)))</f>
        <v>1.58206781009085E-016</v>
      </c>
      <c r="CW268" s="328"/>
      <c r="CX268" s="328"/>
      <c r="CY268" s="328"/>
      <c r="CZ268" s="328"/>
      <c r="DA268" s="328"/>
      <c r="DB268" s="328"/>
      <c r="DC268" s="328"/>
      <c r="DD268" s="328"/>
      <c r="DE268" s="328"/>
      <c r="DF268" s="328"/>
      <c r="DG268" s="328"/>
      <c r="DH268" s="328"/>
      <c r="DI268" s="328"/>
      <c r="DJ268" s="328"/>
      <c r="DK268" s="328"/>
      <c r="DL268" s="328"/>
      <c r="DM268" s="328"/>
      <c r="DN268" s="328"/>
      <c r="DO268" s="328"/>
      <c r="DP268" s="328"/>
      <c r="DQ268" s="328"/>
      <c r="DR268" s="328"/>
      <c r="DS268" s="328"/>
      <c r="DT268" s="328"/>
      <c r="DU268" s="328"/>
      <c r="DV268" s="328"/>
      <c r="DW268" s="328"/>
      <c r="DX268" s="328"/>
      <c r="DY268" s="328"/>
      <c r="DZ268" s="328"/>
      <c r="EA268" s="328"/>
      <c r="EB268" s="328"/>
      <c r="EC268" s="328"/>
      <c r="ED268" s="328"/>
      <c r="EE268" s="328"/>
      <c r="EF268" s="328"/>
      <c r="EG268" s="328"/>
      <c r="EH268" s="328"/>
      <c r="EI268" s="328"/>
      <c r="EJ268" s="328"/>
      <c r="EK268" s="328"/>
      <c r="EL268" s="328"/>
      <c r="EM268" s="328"/>
      <c r="EN268" s="328"/>
      <c r="EO268" s="328"/>
      <c r="EP268" s="328"/>
      <c r="EQ268" s="328"/>
      <c r="ER268" s="328"/>
      <c r="ES268" s="328"/>
      <c r="ET268" s="328"/>
      <c r="EU268" s="328"/>
      <c r="EV268" s="328"/>
      <c r="EW268" s="328"/>
      <c r="EX268" s="328"/>
      <c r="EY268" s="328"/>
      <c r="EZ268" s="239"/>
      <c r="FA268" s="239"/>
      <c r="FB268" s="239"/>
      <c r="FC268" s="239"/>
      <c r="FD268" s="239"/>
      <c r="FE268" s="239"/>
      <c r="FF268" s="239"/>
      <c r="FG268" s="239"/>
      <c r="FH268" s="239"/>
      <c r="FI268" s="239"/>
      <c r="GN268" s="328"/>
      <c r="GO268" s="328"/>
      <c r="GP268" s="328"/>
      <c r="GQ268" s="328"/>
    </row>
    <row r="269" customFormat="false" ht="12.75" hidden="false" customHeight="false" outlineLevel="0" collapsed="false">
      <c r="D269" s="312" t="n">
        <v>0.935</v>
      </c>
      <c r="E269" s="312" t="n">
        <f aca="false">$C$11</f>
        <v>2</v>
      </c>
      <c r="F269" s="312" t="n">
        <f aca="false">$C$11*(IF((F$119+$D269*F$145)&lt;-2,1,(ABS(F$119+$D269*F$145)-(ABS(F$119+$D269*F$145)^2)/4)))</f>
        <v>1.98429121875</v>
      </c>
      <c r="G269" s="312" t="n">
        <f aca="false">$C$11*(IF((G$119+$D269*G$145)&lt;-2,1,(ABS(G$119+$D269*G$145)-(ABS(G$119+$D269*G$145)^2)/4)))</f>
        <v>1.937164875</v>
      </c>
      <c r="H269" s="312" t="n">
        <f aca="false">$C$11*(IF((H$119+$D269*H$145)&lt;-2,1,(ABS(H$119+$D269*H$145)-(ABS(H$119+$D269*H$145)^2)/4)))</f>
        <v>1.85862096875</v>
      </c>
      <c r="I269" s="312" t="n">
        <f aca="false">$C$11*(IF((I$119+$D269*I$145)&lt;-2,1,(ABS(I$119+$D269*I$145)-(ABS(I$119+$D269*I$145)^2)/4)))</f>
        <v>1.7486595</v>
      </c>
      <c r="J269" s="312" t="n">
        <f aca="false">$C$11*(IF((J$119+$D269*J$145)&lt;-2,1,(ABS(J$119+$D269*J$145)-(ABS(J$119+$D269*J$145)^2)/4)))</f>
        <v>1.60728046875</v>
      </c>
      <c r="K269" s="312" t="n">
        <f aca="false">$C$11*(IF((K$119+$D269*K$145)&lt;-2,1,(ABS(K$119+$D269*K$145)-(ABS(K$119+$D269*K$145)^2)/4)))</f>
        <v>1.434483875</v>
      </c>
      <c r="L269" s="312" t="n">
        <f aca="false">$C$11*(IF((L$119+$D269*L$145)&lt;-2,1,(ABS(L$119+$D269*L$145)-(ABS(L$119+$D269*L$145)^2)/4)))</f>
        <v>1.23026971875</v>
      </c>
      <c r="M269" s="312" t="n">
        <f aca="false">$C$11*(IF((M$119+$D269*M$145)&lt;-2,1,(ABS(M$119+$D269*M$145)-(ABS(M$119+$D269*M$145)^2)/4)))</f>
        <v>0.994638</v>
      </c>
      <c r="N269" s="312" t="n">
        <f aca="false">$C$11*(IF((N$119+$D269*N$145)&lt;-2,1,(ABS(N$119+$D269*N$145)-(ABS(N$119+$D269*N$145)^2)/4)))</f>
        <v>0.727588718749999</v>
      </c>
      <c r="O269" s="312" t="n">
        <f aca="false">$C$11*(IF((O$119+$D269*O$145)&lt;-2,1,(ABS(O$119+$D269*O$145)-(ABS(O$119+$D269*O$145)^2)/4)))</f>
        <v>0.429121875</v>
      </c>
      <c r="P269" s="312" t="n">
        <f aca="false">$C$11*(IF((P$119+$D269*P$145)&lt;-2,1,(ABS(P$119+$D269*P$145)-(ABS(P$119+$D269*P$145)^2)/4)))</f>
        <v>0.429121875</v>
      </c>
      <c r="Q269" s="312"/>
      <c r="R269" s="312"/>
      <c r="S269" s="312"/>
      <c r="T269" s="312"/>
      <c r="U269" s="312"/>
      <c r="V269" s="312"/>
      <c r="W269" s="312"/>
      <c r="X269" s="312"/>
      <c r="Y269" s="312"/>
      <c r="Z269" s="312"/>
      <c r="AA269" s="312"/>
      <c r="AB269" s="312"/>
      <c r="AC269" s="312"/>
      <c r="AD269" s="312"/>
      <c r="AE269" s="312"/>
      <c r="AF269" s="312"/>
      <c r="AG269" s="312"/>
      <c r="AH269" s="312"/>
      <c r="AI269" s="312"/>
      <c r="AJ269" s="312"/>
      <c r="AK269" s="312"/>
      <c r="AL269" s="312"/>
      <c r="AM269" s="312"/>
      <c r="AN269" s="312"/>
      <c r="AO269" s="312"/>
      <c r="AP269" s="312"/>
      <c r="AQ269" s="312"/>
      <c r="AR269" s="312"/>
      <c r="AS269" s="312"/>
      <c r="AT269" s="312"/>
      <c r="AU269" s="312"/>
      <c r="AV269" s="312"/>
      <c r="AW269" s="312"/>
      <c r="AX269" s="312"/>
      <c r="AY269" s="312"/>
      <c r="AZ269" s="312"/>
      <c r="BA269" s="312"/>
      <c r="BB269" s="312"/>
      <c r="BC269" s="312"/>
      <c r="BD269" s="312"/>
      <c r="BE269" s="312"/>
      <c r="BF269" s="312"/>
      <c r="BG269" s="312"/>
      <c r="BH269" s="312"/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 t="n">
        <f aca="false">$C$11*(IF((CC$119+$D269*CC$145)&lt;-2,1,(ABS(CC$119+$D269*CC$145)-(ABS(CC$119+$D269*CC$145)^2)/4)))</f>
        <v>0.4088949921875</v>
      </c>
      <c r="CD269" s="312" t="n">
        <f aca="false">$C$11*(IF((CD$119+$D269*CD$145)&lt;-2,1,(ABS(CD$119+$D269*CD$145)-(ABS(CD$119+$D269*CD$145)^2)/4)))</f>
        <v>0.38853871875</v>
      </c>
      <c r="CE269" s="312" t="n">
        <f aca="false">$C$11*(IF((CE$119+$D269*CE$145)&lt;-2,1,(ABS(CE$119+$D269*CE$145)-(ABS(CE$119+$D269*CE$145)^2)/4)))</f>
        <v>0.3680530546875</v>
      </c>
      <c r="CF269" s="312" t="n">
        <f aca="false">$C$11*(IF((CF$119+$D269*CF$145)&lt;-2,1,(ABS(CF$119+$D269*CF$145)-(ABS(CF$119+$D269*CF$145)^2)/4)))</f>
        <v>0.347438</v>
      </c>
      <c r="CG269" s="312" t="n">
        <f aca="false">$C$11*(IF((CG$119+$D269*CG$145)&lt;-2,1,(ABS(CG$119+$D269*CG$145)-(ABS(CG$119+$D269*CG$145)^2)/4)))</f>
        <v>0.3266935546875</v>
      </c>
      <c r="CH269" s="312" t="n">
        <f aca="false">$C$11*(IF((CH$119+$D269*CH$145)&lt;-2,1,(ABS(CH$119+$D269*CH$145)-(ABS(CH$119+$D269*CH$145)^2)/4)))</f>
        <v>0.30581971875</v>
      </c>
      <c r="CI269" s="312" t="n">
        <f aca="false">$C$11*(IF((CI$119+$D269*CI$145)&lt;-2,1,(ABS(CI$119+$D269*CI$145)-(ABS(CI$119+$D269*CI$145)^2)/4)))</f>
        <v>0.2848164921875</v>
      </c>
      <c r="CJ269" s="312" t="n">
        <f aca="false">$C$11*(IF((CJ$119+$D269*CJ$145)&lt;-2,1,(ABS(CJ$119+$D269*CJ$145)-(ABS(CJ$119+$D269*CJ$145)^2)/4)))</f>
        <v>0.263683875</v>
      </c>
      <c r="CK269" s="312" t="n">
        <f aca="false">$C$11*(IF((CK$119+$D269*CK$145)&lt;-2,1,(ABS(CK$119+$D269*CK$145)-(ABS(CK$119+$D269*CK$145)^2)/4)))</f>
        <v>0.2424218671875</v>
      </c>
      <c r="CL269" s="312" t="n">
        <f aca="false">$C$11*(IF((CL$119+$D269*CL$145)&lt;-2,1,(ABS(CL$119+$D269*CL$145)-(ABS(CL$119+$D269*CL$145)^2)/4)))</f>
        <v>0.22103046875</v>
      </c>
      <c r="CM269" s="312" t="n">
        <f aca="false">$C$11*(IF((CM$119+$D269*CM$145)&lt;-2,1,(ABS(CM$119+$D269*CM$145)-(ABS(CM$119+$D269*CM$145)^2)/4)))</f>
        <v>0.1995096796875</v>
      </c>
      <c r="CN269" s="312" t="n">
        <f aca="false">$C$11*(IF((CN$119+$D269*CN$145)&lt;-2,1,(ABS(CN$119+$D269*CN$145)-(ABS(CN$119+$D269*CN$145)^2)/4)))</f>
        <v>0.1778595</v>
      </c>
      <c r="CO269" s="312" t="n">
        <f aca="false">$C$11*(IF((CO$119+$D269*CO$145)&lt;-2,1,(ABS(CO$119+$D269*CO$145)-(ABS(CO$119+$D269*CO$145)^2)/4)))</f>
        <v>0.1560799296875</v>
      </c>
      <c r="CP269" s="312" t="n">
        <f aca="false">$C$11*(IF((CP$119+$D269*CP$145)&lt;-2,1,(ABS(CP$119+$D269*CP$145)-(ABS(CP$119+$D269*CP$145)^2)/4)))</f>
        <v>0.13417096875</v>
      </c>
      <c r="CQ269" s="312" t="n">
        <f aca="false">$C$11*(IF((CQ$119+$D269*CQ$145)&lt;-2,1,(ABS(CQ$119+$D269*CQ$145)-(ABS(CQ$119+$D269*CQ$145)^2)/4)))</f>
        <v>0.1121326171875</v>
      </c>
      <c r="CR269" s="312" t="n">
        <f aca="false">$C$11*(IF((CR$119+$D269*CR$145)&lt;-2,1,(ABS(CR$119+$D269*CR$145)-(ABS(CR$119+$D269*CR$145)^2)/4)))</f>
        <v>0.089964875</v>
      </c>
      <c r="CS269" s="312" t="n">
        <f aca="false">$C$11*(IF((CS$119+$D269*CS$145)&lt;-2,1,(ABS(CS$119+$D269*CS$145)-(ABS(CS$119+$D269*CS$145)^2)/4)))</f>
        <v>0.0676677421875</v>
      </c>
      <c r="CT269" s="312" t="n">
        <f aca="false">$C$11*(IF((CT$119+$D269*CT$145)&lt;-2,1,(ABS(CT$119+$D269*CT$145)-(ABS(CT$119+$D269*CT$145)^2)/4)))</f>
        <v>0.0452412187500001</v>
      </c>
      <c r="CU269" s="312" t="n">
        <f aca="false">$C$11*(IF((CU$119+$D269*CU$145)&lt;-2,1,(ABS(CU$119+$D269*CU$145)-(ABS(CU$119+$D269*CU$145)^2)/4)))</f>
        <v>0.0226853046875001</v>
      </c>
      <c r="CV269" s="312" t="n">
        <f aca="false">$C$11*(IF((CV$119+$D269*CV$145)&lt;-2,1,(ABS(CV$119+$D269*CV$145)-(ABS(CV$119+$D269*CV$145)^2)/4)))</f>
        <v>1.37112543541207E-016</v>
      </c>
      <c r="CW269" s="328"/>
      <c r="CX269" s="328"/>
      <c r="CY269" s="328"/>
      <c r="CZ269" s="328"/>
      <c r="DA269" s="328"/>
      <c r="DB269" s="328"/>
      <c r="DC269" s="328"/>
      <c r="DD269" s="328"/>
      <c r="DE269" s="328"/>
      <c r="DF269" s="328"/>
      <c r="DG269" s="328"/>
      <c r="DH269" s="328"/>
      <c r="DI269" s="328"/>
      <c r="DJ269" s="328"/>
      <c r="DK269" s="328"/>
      <c r="DL269" s="328"/>
      <c r="DM269" s="328"/>
      <c r="DN269" s="328"/>
      <c r="DO269" s="328"/>
      <c r="DP269" s="328"/>
      <c r="DQ269" s="328"/>
      <c r="DR269" s="328"/>
      <c r="DS269" s="328"/>
      <c r="DT269" s="328"/>
      <c r="DU269" s="328"/>
      <c r="DV269" s="328"/>
      <c r="DW269" s="328"/>
      <c r="DX269" s="328"/>
      <c r="DY269" s="328"/>
      <c r="DZ269" s="328"/>
      <c r="EA269" s="328"/>
      <c r="EB269" s="328"/>
      <c r="EC269" s="328"/>
      <c r="ED269" s="328"/>
      <c r="EE269" s="328"/>
      <c r="EF269" s="328"/>
      <c r="EG269" s="328"/>
      <c r="EH269" s="328"/>
      <c r="EI269" s="328"/>
      <c r="EJ269" s="328"/>
      <c r="EK269" s="328"/>
      <c r="EL269" s="328"/>
      <c r="EM269" s="328"/>
      <c r="EN269" s="328"/>
      <c r="EO269" s="328"/>
      <c r="EP269" s="328"/>
      <c r="EQ269" s="328"/>
      <c r="ER269" s="328"/>
      <c r="ES269" s="328"/>
      <c r="ET269" s="328"/>
      <c r="EU269" s="328"/>
      <c r="EV269" s="328"/>
      <c r="EW269" s="328"/>
      <c r="EX269" s="328"/>
      <c r="EY269" s="328"/>
      <c r="EZ269" s="239"/>
      <c r="FA269" s="239"/>
      <c r="FB269" s="239"/>
      <c r="FC269" s="239"/>
      <c r="FD269" s="239"/>
      <c r="FE269" s="239"/>
      <c r="FF269" s="239"/>
      <c r="FG269" s="239"/>
      <c r="FH269" s="239"/>
      <c r="FI269" s="239"/>
      <c r="GN269" s="328"/>
      <c r="GO269" s="328"/>
      <c r="GP269" s="328"/>
      <c r="GQ269" s="328"/>
    </row>
    <row r="270" customFormat="false" ht="12.75" hidden="false" customHeight="false" outlineLevel="0" collapsed="false">
      <c r="D270" s="312" t="n">
        <v>0.945</v>
      </c>
      <c r="E270" s="312" t="n">
        <f aca="false">$C$11</f>
        <v>2</v>
      </c>
      <c r="F270" s="312" t="n">
        <f aca="false">$C$11*(IF((F$119+$D270*F$145)&lt;-2,1,(ABS(F$119+$D270*F$145)-(ABS(F$119+$D270*F$145)^2)/4)))</f>
        <v>1.98366471875</v>
      </c>
      <c r="G270" s="312" t="n">
        <f aca="false">$C$11*(IF((G$119+$D270*G$145)&lt;-2,1,(ABS(G$119+$D270*G$145)-(ABS(G$119+$D270*G$145)^2)/4)))</f>
        <v>1.934658875</v>
      </c>
      <c r="H270" s="312" t="n">
        <f aca="false">$C$11*(IF((H$119+$D270*H$145)&lt;-2,1,(ABS(H$119+$D270*H$145)-(ABS(H$119+$D270*H$145)^2)/4)))</f>
        <v>1.85298246875</v>
      </c>
      <c r="I270" s="312" t="n">
        <f aca="false">$C$11*(IF((I$119+$D270*I$145)&lt;-2,1,(ABS(I$119+$D270*I$145)-(ABS(I$119+$D270*I$145)^2)/4)))</f>
        <v>1.7386355</v>
      </c>
      <c r="J270" s="312" t="n">
        <f aca="false">$C$11*(IF((J$119+$D270*J$145)&lt;-2,1,(ABS(J$119+$D270*J$145)-(ABS(J$119+$D270*J$145)^2)/4)))</f>
        <v>1.59161796875</v>
      </c>
      <c r="K270" s="312" t="n">
        <f aca="false">$C$11*(IF((K$119+$D270*K$145)&lt;-2,1,(ABS(K$119+$D270*K$145)-(ABS(K$119+$D270*K$145)^2)/4)))</f>
        <v>1.411929875</v>
      </c>
      <c r="L270" s="312" t="n">
        <f aca="false">$C$11*(IF((L$119+$D270*L$145)&lt;-2,1,(ABS(L$119+$D270*L$145)-(ABS(L$119+$D270*L$145)^2)/4)))</f>
        <v>1.19957121875</v>
      </c>
      <c r="M270" s="312" t="n">
        <f aca="false">$C$11*(IF((M$119+$D270*M$145)&lt;-2,1,(ABS(M$119+$D270*M$145)-(ABS(M$119+$D270*M$145)^2)/4)))</f>
        <v>0.954542</v>
      </c>
      <c r="N270" s="312" t="n">
        <f aca="false">$C$11*(IF((N$119+$D270*N$145)&lt;-2,1,(ABS(N$119+$D270*N$145)-(ABS(N$119+$D270*N$145)^2)/4)))</f>
        <v>0.67684221875</v>
      </c>
      <c r="O270" s="312" t="n">
        <f aca="false">$C$11*(IF((O$119+$D270*O$145)&lt;-2,1,(ABS(O$119+$D270*O$145)-(ABS(O$119+$D270*O$145)^2)/4)))</f>
        <v>0.366471875000001</v>
      </c>
      <c r="P270" s="312" t="n">
        <f aca="false">$C$11*(IF((P$119+$D270*P$145)&lt;-2,1,(ABS(P$119+$D270*P$145)-(ABS(P$119+$D270*P$145)^2)/4)))</f>
        <v>0.366471875000001</v>
      </c>
      <c r="Q270" s="312"/>
      <c r="R270" s="312"/>
      <c r="S270" s="312"/>
      <c r="T270" s="312"/>
      <c r="U270" s="312"/>
      <c r="V270" s="312"/>
      <c r="W270" s="312"/>
      <c r="X270" s="312"/>
      <c r="Y270" s="312"/>
      <c r="Z270" s="312"/>
      <c r="AA270" s="312"/>
      <c r="AB270" s="312"/>
      <c r="AC270" s="312"/>
      <c r="AD270" s="312"/>
      <c r="AE270" s="312"/>
      <c r="AF270" s="312"/>
      <c r="AG270" s="312"/>
      <c r="AH270" s="312"/>
      <c r="AI270" s="312"/>
      <c r="AJ270" s="312"/>
      <c r="AK270" s="312"/>
      <c r="AL270" s="312"/>
      <c r="AM270" s="312"/>
      <c r="AN270" s="312"/>
      <c r="AO270" s="312"/>
      <c r="AP270" s="312"/>
      <c r="AQ270" s="312"/>
      <c r="AR270" s="312"/>
      <c r="AS270" s="312"/>
      <c r="AT270" s="312"/>
      <c r="AU270" s="312"/>
      <c r="AV270" s="312"/>
      <c r="AW270" s="312"/>
      <c r="AX270" s="312"/>
      <c r="AY270" s="312"/>
      <c r="AZ270" s="312"/>
      <c r="BA270" s="312"/>
      <c r="BB270" s="312"/>
      <c r="BC270" s="312"/>
      <c r="BD270" s="312"/>
      <c r="BE270" s="312"/>
      <c r="BF270" s="312"/>
      <c r="BG270" s="312"/>
      <c r="BH270" s="312"/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 t="n">
        <f aca="false">$C$11*(IF((CC$119+$D270*CC$145)&lt;-2,1,(ABS(CC$119+$D270*CC$145)-(ABS(CC$119+$D270*CC$145)^2)/4)))</f>
        <v>0.3490283671875</v>
      </c>
      <c r="CD270" s="312" t="n">
        <f aca="false">$C$11*(IF((CD$119+$D270*CD$145)&lt;-2,1,(ABS(CD$119+$D270*CD$145)-(ABS(CD$119+$D270*CD$145)^2)/4)))</f>
        <v>0.331492218750001</v>
      </c>
      <c r="CE270" s="312" t="n">
        <f aca="false">$C$11*(IF((CE$119+$D270*CE$145)&lt;-2,1,(ABS(CE$119+$D270*CE$145)-(ABS(CE$119+$D270*CE$145)^2)/4)))</f>
        <v>0.3138634296875</v>
      </c>
      <c r="CF270" s="312" t="n">
        <f aca="false">$C$11*(IF((CF$119+$D270*CF$145)&lt;-2,1,(ABS(CF$119+$D270*CF$145)-(ABS(CF$119+$D270*CF$145)^2)/4)))</f>
        <v>0.296142000000001</v>
      </c>
      <c r="CG270" s="312" t="n">
        <f aca="false">$C$11*(IF((CG$119+$D270*CG$145)&lt;-2,1,(ABS(CG$119+$D270*CG$145)-(ABS(CG$119+$D270*CG$145)^2)/4)))</f>
        <v>0.2783279296875</v>
      </c>
      <c r="CH270" s="312" t="n">
        <f aca="false">$C$11*(IF((CH$119+$D270*CH$145)&lt;-2,1,(ABS(CH$119+$D270*CH$145)-(ABS(CH$119+$D270*CH$145)^2)/4)))</f>
        <v>0.260421218750001</v>
      </c>
      <c r="CI270" s="312" t="n">
        <f aca="false">$C$11*(IF((CI$119+$D270*CI$145)&lt;-2,1,(ABS(CI$119+$D270*CI$145)-(ABS(CI$119+$D270*CI$145)^2)/4)))</f>
        <v>0.2424218671875</v>
      </c>
      <c r="CJ270" s="312" t="n">
        <f aca="false">$C$11*(IF((CJ$119+$D270*CJ$145)&lt;-2,1,(ABS(CJ$119+$D270*CJ$145)-(ABS(CJ$119+$D270*CJ$145)^2)/4)))</f>
        <v>0.224329875</v>
      </c>
      <c r="CK270" s="312" t="n">
        <f aca="false">$C$11*(IF((CK$119+$D270*CK$145)&lt;-2,1,(ABS(CK$119+$D270*CK$145)-(ABS(CK$119+$D270*CK$145)^2)/4)))</f>
        <v>0.2061452421875</v>
      </c>
      <c r="CL270" s="312" t="n">
        <f aca="false">$C$11*(IF((CL$119+$D270*CL$145)&lt;-2,1,(ABS(CL$119+$D270*CL$145)-(ABS(CL$119+$D270*CL$145)^2)/4)))</f>
        <v>0.18786796875</v>
      </c>
      <c r="CM270" s="312" t="n">
        <f aca="false">$C$11*(IF((CM$119+$D270*CM$145)&lt;-2,1,(ABS(CM$119+$D270*CM$145)-(ABS(CM$119+$D270*CM$145)^2)/4)))</f>
        <v>0.1694980546875</v>
      </c>
      <c r="CN270" s="312" t="n">
        <f aca="false">$C$11*(IF((CN$119+$D270*CN$145)&lt;-2,1,(ABS(CN$119+$D270*CN$145)-(ABS(CN$119+$D270*CN$145)^2)/4)))</f>
        <v>0.1510355</v>
      </c>
      <c r="CO270" s="312" t="n">
        <f aca="false">$C$11*(IF((CO$119+$D270*CO$145)&lt;-2,1,(ABS(CO$119+$D270*CO$145)-(ABS(CO$119+$D270*CO$145)^2)/4)))</f>
        <v>0.1324803046875</v>
      </c>
      <c r="CP270" s="312" t="n">
        <f aca="false">$C$11*(IF((CP$119+$D270*CP$145)&lt;-2,1,(ABS(CP$119+$D270*CP$145)-(ABS(CP$119+$D270*CP$145)^2)/4)))</f>
        <v>0.11383246875</v>
      </c>
      <c r="CQ270" s="312" t="n">
        <f aca="false">$C$11*(IF((CQ$119+$D270*CQ$145)&lt;-2,1,(ABS(CQ$119+$D270*CQ$145)-(ABS(CQ$119+$D270*CQ$145)^2)/4)))</f>
        <v>0.0950919921875002</v>
      </c>
      <c r="CR270" s="312" t="n">
        <f aca="false">$C$11*(IF((CR$119+$D270*CR$145)&lt;-2,1,(ABS(CR$119+$D270*CR$145)-(ABS(CR$119+$D270*CR$145)^2)/4)))</f>
        <v>0.0762588750000002</v>
      </c>
      <c r="CS270" s="312" t="n">
        <f aca="false">$C$11*(IF((CS$119+$D270*CS$145)&lt;-2,1,(ABS(CS$119+$D270*CS$145)-(ABS(CS$119+$D270*CS$145)^2)/4)))</f>
        <v>0.0573331171875002</v>
      </c>
      <c r="CT270" s="312" t="n">
        <f aca="false">$C$11*(IF((CT$119+$D270*CT$145)&lt;-2,1,(ABS(CT$119+$D270*CT$145)-(ABS(CT$119+$D270*CT$145)^2)/4)))</f>
        <v>0.0383147187500002</v>
      </c>
      <c r="CU270" s="312" t="n">
        <f aca="false">$C$11*(IF((CU$119+$D270*CU$145)&lt;-2,1,(ABS(CU$119+$D270*CU$145)-(ABS(CU$119+$D270*CU$145)^2)/4)))</f>
        <v>0.0192036796875002</v>
      </c>
      <c r="CV270" s="312" t="n">
        <f aca="false">$C$11*(IF((CV$119+$D270*CV$145)&lt;-2,1,(ABS(CV$119+$D270*CV$145)-(ABS(CV$119+$D270*CV$145)^2)/4)))</f>
        <v>1.16018306073329E-016</v>
      </c>
      <c r="CW270" s="328"/>
      <c r="CX270" s="328"/>
      <c r="CY270" s="328"/>
      <c r="CZ270" s="328"/>
      <c r="DA270" s="328"/>
      <c r="DB270" s="328"/>
      <c r="DC270" s="328"/>
      <c r="DD270" s="328"/>
      <c r="DE270" s="328"/>
      <c r="DF270" s="328"/>
      <c r="DG270" s="328"/>
      <c r="DH270" s="328"/>
      <c r="DI270" s="328"/>
      <c r="DJ270" s="328"/>
      <c r="DK270" s="328"/>
      <c r="DL270" s="328"/>
      <c r="DM270" s="328"/>
      <c r="DN270" s="328"/>
      <c r="DO270" s="328"/>
      <c r="DP270" s="328"/>
      <c r="DQ270" s="328"/>
      <c r="DR270" s="328"/>
      <c r="DS270" s="328"/>
      <c r="DT270" s="328"/>
      <c r="DU270" s="328"/>
      <c r="DV270" s="328"/>
      <c r="DW270" s="328"/>
      <c r="DX270" s="328"/>
      <c r="DY270" s="328"/>
      <c r="DZ270" s="328"/>
      <c r="EA270" s="328"/>
      <c r="EB270" s="328"/>
      <c r="EC270" s="328"/>
      <c r="ED270" s="328"/>
      <c r="EE270" s="328"/>
      <c r="EF270" s="328"/>
      <c r="EG270" s="328"/>
      <c r="EH270" s="328"/>
      <c r="EI270" s="328"/>
      <c r="EJ270" s="328"/>
      <c r="EK270" s="328"/>
      <c r="EL270" s="328"/>
      <c r="EM270" s="328"/>
      <c r="EN270" s="328"/>
      <c r="EO270" s="328"/>
      <c r="EP270" s="328"/>
      <c r="EQ270" s="328"/>
      <c r="ER270" s="328"/>
      <c r="ES270" s="328"/>
      <c r="ET270" s="328"/>
      <c r="EU270" s="328"/>
      <c r="EV270" s="328"/>
      <c r="EW270" s="328"/>
      <c r="EX270" s="328"/>
      <c r="EY270" s="328"/>
      <c r="EZ270" s="239"/>
      <c r="FA270" s="239"/>
      <c r="FB270" s="239"/>
      <c r="FC270" s="239"/>
      <c r="FD270" s="239"/>
      <c r="FE270" s="239"/>
      <c r="FF270" s="239"/>
      <c r="FG270" s="239"/>
      <c r="FH270" s="239"/>
      <c r="FI270" s="239"/>
      <c r="GN270" s="328"/>
      <c r="GO270" s="328"/>
      <c r="GP270" s="328"/>
      <c r="GQ270" s="328"/>
    </row>
    <row r="271" customFormat="false" ht="12.75" hidden="false" customHeight="false" outlineLevel="0" collapsed="false">
      <c r="D271" s="312" t="n">
        <v>0.955</v>
      </c>
      <c r="E271" s="312" t="n">
        <f aca="false">$C$11</f>
        <v>2</v>
      </c>
      <c r="F271" s="312" t="n">
        <f aca="false">$C$11*(IF((F$119+$D271*F$145)&lt;-2,1,(ABS(F$119+$D271*F$145)-(ABS(F$119+$D271*F$145)^2)/4)))</f>
        <v>1.98302596875</v>
      </c>
      <c r="G271" s="312" t="n">
        <f aca="false">$C$11*(IF((G$119+$D271*G$145)&lt;-2,1,(ABS(G$119+$D271*G$145)-(ABS(G$119+$D271*G$145)^2)/4)))</f>
        <v>1.932103875</v>
      </c>
      <c r="H271" s="312" t="n">
        <f aca="false">$C$11*(IF((H$119+$D271*H$145)&lt;-2,1,(ABS(H$119+$D271*H$145)-(ABS(H$119+$D271*H$145)^2)/4)))</f>
        <v>1.84723371875</v>
      </c>
      <c r="I271" s="312" t="n">
        <f aca="false">$C$11*(IF((I$119+$D271*I$145)&lt;-2,1,(ABS(I$119+$D271*I$145)-(ABS(I$119+$D271*I$145)^2)/4)))</f>
        <v>1.7284155</v>
      </c>
      <c r="J271" s="312" t="n">
        <f aca="false">$C$11*(IF((J$119+$D271*J$145)&lt;-2,1,(ABS(J$119+$D271*J$145)-(ABS(J$119+$D271*J$145)^2)/4)))</f>
        <v>1.57564921875</v>
      </c>
      <c r="K271" s="312" t="n">
        <f aca="false">$C$11*(IF((K$119+$D271*K$145)&lt;-2,1,(ABS(K$119+$D271*K$145)-(ABS(K$119+$D271*K$145)^2)/4)))</f>
        <v>1.388934875</v>
      </c>
      <c r="L271" s="312" t="n">
        <f aca="false">$C$11*(IF((L$119+$D271*L$145)&lt;-2,1,(ABS(L$119+$D271*L$145)-(ABS(L$119+$D271*L$145)^2)/4)))</f>
        <v>1.16827246875</v>
      </c>
      <c r="M271" s="312" t="n">
        <f aca="false">$C$11*(IF((M$119+$D271*M$145)&lt;-2,1,(ABS(M$119+$D271*M$145)-(ABS(M$119+$D271*M$145)^2)/4)))</f>
        <v>0.913662</v>
      </c>
      <c r="N271" s="312" t="n">
        <f aca="false">$C$11*(IF((N$119+$D271*N$145)&lt;-2,1,(ABS(N$119+$D271*N$145)-(ABS(N$119+$D271*N$145)^2)/4)))</f>
        <v>0.62510346875</v>
      </c>
      <c r="O271" s="312" t="n">
        <f aca="false">$C$11*(IF((O$119+$D271*O$145)&lt;-2,1,(ABS(O$119+$D271*O$145)-(ABS(O$119+$D271*O$145)^2)/4)))</f>
        <v>0.302596875</v>
      </c>
      <c r="P271" s="312" t="n">
        <f aca="false">$C$11*(IF((P$119+$D271*P$145)&lt;-2,1,(ABS(P$119+$D271*P$145)-(ABS(P$119+$D271*P$145)^2)/4)))</f>
        <v>0.302596875</v>
      </c>
      <c r="Q271" s="312"/>
      <c r="R271" s="312"/>
      <c r="S271" s="312"/>
      <c r="T271" s="312"/>
      <c r="U271" s="312"/>
      <c r="V271" s="312"/>
      <c r="W271" s="312"/>
      <c r="X271" s="312"/>
      <c r="Y271" s="312"/>
      <c r="Z271" s="312"/>
      <c r="AA271" s="312"/>
      <c r="AB271" s="312"/>
      <c r="AC271" s="312"/>
      <c r="AD271" s="312"/>
      <c r="AE271" s="312"/>
      <c r="AF271" s="312"/>
      <c r="AG271" s="312"/>
      <c r="AH271" s="312"/>
      <c r="AI271" s="312"/>
      <c r="AJ271" s="312"/>
      <c r="AK271" s="312"/>
      <c r="AL271" s="312"/>
      <c r="AM271" s="312"/>
      <c r="AN271" s="312"/>
      <c r="AO271" s="312"/>
      <c r="AP271" s="312"/>
      <c r="AQ271" s="312"/>
      <c r="AR271" s="312"/>
      <c r="AS271" s="312"/>
      <c r="AT271" s="312"/>
      <c r="AU271" s="312"/>
      <c r="AV271" s="312"/>
      <c r="AW271" s="312"/>
      <c r="AX271" s="312"/>
      <c r="AY271" s="312"/>
      <c r="AZ271" s="312"/>
      <c r="BA271" s="312"/>
      <c r="BB271" s="312"/>
      <c r="BC271" s="312"/>
      <c r="BD271" s="312"/>
      <c r="BE271" s="312"/>
      <c r="BF271" s="312"/>
      <c r="BG271" s="312"/>
      <c r="BH271" s="312"/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 t="n">
        <f aca="false">$C$11*(IF((CC$119+$D271*CC$145)&lt;-2,1,(ABS(CC$119+$D271*CC$145)-(ABS(CC$119+$D271*CC$145)^2)/4)))</f>
        <v>0.288056179687501</v>
      </c>
      <c r="CD271" s="312" t="n">
        <f aca="false">$C$11*(IF((CD$119+$D271*CD$145)&lt;-2,1,(ABS(CD$119+$D271*CD$145)-(ABS(CD$119+$D271*CD$145)^2)/4)))</f>
        <v>0.27345346875</v>
      </c>
      <c r="CE271" s="312" t="n">
        <f aca="false">$C$11*(IF((CE$119+$D271*CE$145)&lt;-2,1,(ABS(CE$119+$D271*CE$145)-(ABS(CE$119+$D271*CE$145)^2)/4)))</f>
        <v>0.2587887421875</v>
      </c>
      <c r="CF271" s="312" t="n">
        <f aca="false">$C$11*(IF((CF$119+$D271*CF$145)&lt;-2,1,(ABS(CF$119+$D271*CF$145)-(ABS(CF$119+$D271*CF$145)^2)/4)))</f>
        <v>0.244062000000001</v>
      </c>
      <c r="CG271" s="312" t="n">
        <f aca="false">$C$11*(IF((CG$119+$D271*CG$145)&lt;-2,1,(ABS(CG$119+$D271*CG$145)-(ABS(CG$119+$D271*CG$145)^2)/4)))</f>
        <v>0.2292732421875</v>
      </c>
      <c r="CH271" s="312" t="n">
        <f aca="false">$C$11*(IF((CH$119+$D271*CH$145)&lt;-2,1,(ABS(CH$119+$D271*CH$145)-(ABS(CH$119+$D271*CH$145)^2)/4)))</f>
        <v>0.21442246875</v>
      </c>
      <c r="CI271" s="312" t="n">
        <f aca="false">$C$11*(IF((CI$119+$D271*CI$145)&lt;-2,1,(ABS(CI$119+$D271*CI$145)-(ABS(CI$119+$D271*CI$145)^2)/4)))</f>
        <v>0.199509679687501</v>
      </c>
      <c r="CJ271" s="312" t="n">
        <f aca="false">$C$11*(IF((CJ$119+$D271*CJ$145)&lt;-2,1,(ABS(CJ$119+$D271*CJ$145)-(ABS(CJ$119+$D271*CJ$145)^2)/4)))</f>
        <v>0.184534875</v>
      </c>
      <c r="CK271" s="312" t="n">
        <f aca="false">$C$11*(IF((CK$119+$D271*CK$145)&lt;-2,1,(ABS(CK$119+$D271*CK$145)-(ABS(CK$119+$D271*CK$145)^2)/4)))</f>
        <v>0.1694980546875</v>
      </c>
      <c r="CL271" s="312" t="n">
        <f aca="false">$C$11*(IF((CL$119+$D271*CL$145)&lt;-2,1,(ABS(CL$119+$D271*CL$145)-(ABS(CL$119+$D271*CL$145)^2)/4)))</f>
        <v>0.15439921875</v>
      </c>
      <c r="CM271" s="312" t="n">
        <f aca="false">$C$11*(IF((CM$119+$D271*CM$145)&lt;-2,1,(ABS(CM$119+$D271*CM$145)-(ABS(CM$119+$D271*CM$145)^2)/4)))</f>
        <v>0.1392383671875</v>
      </c>
      <c r="CN271" s="312" t="n">
        <f aca="false">$C$11*(IF((CN$119+$D271*CN$145)&lt;-2,1,(ABS(CN$119+$D271*CN$145)-(ABS(CN$119+$D271*CN$145)^2)/4)))</f>
        <v>0.1240155</v>
      </c>
      <c r="CO271" s="312" t="n">
        <f aca="false">$C$11*(IF((CO$119+$D271*CO$145)&lt;-2,1,(ABS(CO$119+$D271*CO$145)-(ABS(CO$119+$D271*CO$145)^2)/4)))</f>
        <v>0.1087306171875</v>
      </c>
      <c r="CP271" s="312" t="n">
        <f aca="false">$C$11*(IF((CP$119+$D271*CP$145)&lt;-2,1,(ABS(CP$119+$D271*CP$145)-(ABS(CP$119+$D271*CP$145)^2)/4)))</f>
        <v>0.09338371875</v>
      </c>
      <c r="CQ271" s="312" t="n">
        <f aca="false">$C$11*(IF((CQ$119+$D271*CQ$145)&lt;-2,1,(ABS(CQ$119+$D271*CQ$145)-(ABS(CQ$119+$D271*CQ$145)^2)/4)))</f>
        <v>0.0779748046875001</v>
      </c>
      <c r="CR271" s="312" t="n">
        <f aca="false">$C$11*(IF((CR$119+$D271*CR$145)&lt;-2,1,(ABS(CR$119+$D271*CR$145)-(ABS(CR$119+$D271*CR$145)^2)/4)))</f>
        <v>0.0625038750000002</v>
      </c>
      <c r="CS271" s="312" t="n">
        <f aca="false">$C$11*(IF((CS$119+$D271*CS$145)&lt;-2,1,(ABS(CS$119+$D271*CS$145)-(ABS(CS$119+$D271*CS$145)^2)/4)))</f>
        <v>0.0469709296875002</v>
      </c>
      <c r="CT271" s="312" t="n">
        <f aca="false">$C$11*(IF((CT$119+$D271*CT$145)&lt;-2,1,(ABS(CT$119+$D271*CT$145)-(ABS(CT$119+$D271*CT$145)^2)/4)))</f>
        <v>0.0313759687500001</v>
      </c>
      <c r="CU271" s="312" t="n">
        <f aca="false">$C$11*(IF((CU$119+$D271*CU$145)&lt;-2,1,(ABS(CU$119+$D271*CU$145)-(ABS(CU$119+$D271*CU$145)^2)/4)))</f>
        <v>0.0157189921875001</v>
      </c>
      <c r="CV271" s="312" t="n">
        <f aca="false">$C$11*(IF((CV$119+$D271*CV$145)&lt;-2,1,(ABS(CV$119+$D271*CV$145)-(ABS(CV$119+$D271*CV$145)^2)/4)))</f>
        <v>9.49240686054509E-017</v>
      </c>
      <c r="CW271" s="328"/>
      <c r="CX271" s="328"/>
      <c r="CY271" s="328"/>
      <c r="CZ271" s="328"/>
      <c r="DA271" s="328"/>
      <c r="DB271" s="328"/>
      <c r="DC271" s="328"/>
      <c r="DD271" s="328"/>
      <c r="DE271" s="328"/>
      <c r="DF271" s="328"/>
      <c r="DG271" s="328"/>
      <c r="DH271" s="328"/>
      <c r="DI271" s="328"/>
      <c r="DJ271" s="328"/>
      <c r="DK271" s="328"/>
      <c r="DL271" s="328"/>
      <c r="DM271" s="328"/>
      <c r="DN271" s="328"/>
      <c r="DO271" s="328"/>
      <c r="DP271" s="328"/>
      <c r="DQ271" s="328"/>
      <c r="DR271" s="328"/>
      <c r="DS271" s="328"/>
      <c r="DT271" s="328"/>
      <c r="DU271" s="328"/>
      <c r="DV271" s="328"/>
      <c r="DW271" s="328"/>
      <c r="DX271" s="328"/>
      <c r="DY271" s="328"/>
      <c r="DZ271" s="328"/>
      <c r="EA271" s="328"/>
      <c r="EB271" s="328"/>
      <c r="EC271" s="328"/>
      <c r="ED271" s="328"/>
      <c r="EE271" s="328"/>
      <c r="EF271" s="328"/>
      <c r="EG271" s="328"/>
      <c r="EH271" s="328"/>
      <c r="EI271" s="328"/>
      <c r="EJ271" s="328"/>
      <c r="EK271" s="328"/>
      <c r="EL271" s="328"/>
      <c r="EM271" s="328"/>
      <c r="EN271" s="328"/>
      <c r="EO271" s="328"/>
      <c r="EP271" s="328"/>
      <c r="EQ271" s="328"/>
      <c r="ER271" s="328"/>
      <c r="ES271" s="328"/>
      <c r="ET271" s="328"/>
      <c r="EU271" s="328"/>
      <c r="EV271" s="328"/>
      <c r="EW271" s="328"/>
      <c r="EX271" s="328"/>
      <c r="EY271" s="328"/>
      <c r="EZ271" s="239"/>
      <c r="FA271" s="239"/>
      <c r="FB271" s="239"/>
      <c r="FC271" s="239"/>
      <c r="FD271" s="239"/>
      <c r="FE271" s="239"/>
      <c r="FF271" s="239"/>
      <c r="FG271" s="239"/>
      <c r="FH271" s="239"/>
      <c r="FI271" s="239"/>
      <c r="GN271" s="328"/>
      <c r="GO271" s="328"/>
      <c r="GP271" s="328"/>
      <c r="GQ271" s="328"/>
    </row>
    <row r="272" customFormat="false" ht="12.75" hidden="false" customHeight="false" outlineLevel="0" collapsed="false">
      <c r="D272" s="312" t="n">
        <v>0.965</v>
      </c>
      <c r="E272" s="312" t="n">
        <f aca="false">$C$11</f>
        <v>2</v>
      </c>
      <c r="F272" s="312" t="n">
        <f aca="false">$C$11*(IF((F$119+$D272*F$145)&lt;-2,1,(ABS(F$119+$D272*F$145)-(ABS(F$119+$D272*F$145)^2)/4)))</f>
        <v>1.98237496875</v>
      </c>
      <c r="G272" s="312" t="n">
        <f aca="false">$C$11*(IF((G$119+$D272*G$145)&lt;-2,1,(ABS(G$119+$D272*G$145)-(ABS(G$119+$D272*G$145)^2)/4)))</f>
        <v>1.929499875</v>
      </c>
      <c r="H272" s="312" t="n">
        <f aca="false">$C$11*(IF((H$119+$D272*H$145)&lt;-2,1,(ABS(H$119+$D272*H$145)-(ABS(H$119+$D272*H$145)^2)/4)))</f>
        <v>1.84137471875</v>
      </c>
      <c r="I272" s="312" t="n">
        <f aca="false">$C$11*(IF((I$119+$D272*I$145)&lt;-2,1,(ABS(I$119+$D272*I$145)-(ABS(I$119+$D272*I$145)^2)/4)))</f>
        <v>1.7179995</v>
      </c>
      <c r="J272" s="312" t="n">
        <f aca="false">$C$11*(IF((J$119+$D272*J$145)&lt;-2,1,(ABS(J$119+$D272*J$145)-(ABS(J$119+$D272*J$145)^2)/4)))</f>
        <v>1.55937421875</v>
      </c>
      <c r="K272" s="312" t="n">
        <f aca="false">$C$11*(IF((K$119+$D272*K$145)&lt;-2,1,(ABS(K$119+$D272*K$145)-(ABS(K$119+$D272*K$145)^2)/4)))</f>
        <v>1.365498875</v>
      </c>
      <c r="L272" s="312" t="n">
        <f aca="false">$C$11*(IF((L$119+$D272*L$145)&lt;-2,1,(ABS(L$119+$D272*L$145)-(ABS(L$119+$D272*L$145)^2)/4)))</f>
        <v>1.13637346875</v>
      </c>
      <c r="M272" s="312" t="n">
        <f aca="false">$C$11*(IF((M$119+$D272*M$145)&lt;-2,1,(ABS(M$119+$D272*M$145)-(ABS(M$119+$D272*M$145)^2)/4)))</f>
        <v>0.871998</v>
      </c>
      <c r="N272" s="312" t="n">
        <f aca="false">$C$11*(IF((N$119+$D272*N$145)&lt;-2,1,(ABS(N$119+$D272*N$145)-(ABS(N$119+$D272*N$145)^2)/4)))</f>
        <v>0.57237246875</v>
      </c>
      <c r="O272" s="312" t="n">
        <f aca="false">$C$11*(IF((O$119+$D272*O$145)&lt;-2,1,(ABS(O$119+$D272*O$145)-(ABS(O$119+$D272*O$145)^2)/4)))</f>
        <v>0.237496875</v>
      </c>
      <c r="P272" s="312" t="n">
        <f aca="false">$C$11*(IF((P$119+$D272*P$145)&lt;-2,1,(ABS(P$119+$D272*P$145)-(ABS(P$119+$D272*P$145)^2)/4)))</f>
        <v>0.237496875</v>
      </c>
      <c r="Q272" s="312"/>
      <c r="R272" s="312"/>
      <c r="S272" s="312"/>
      <c r="T272" s="312"/>
      <c r="U272" s="312"/>
      <c r="V272" s="312"/>
      <c r="W272" s="312"/>
      <c r="X272" s="312"/>
      <c r="Y272" s="312"/>
      <c r="Z272" s="312"/>
      <c r="AA272" s="312"/>
      <c r="AB272" s="312"/>
      <c r="AC272" s="312"/>
      <c r="AD272" s="312"/>
      <c r="AE272" s="312"/>
      <c r="AF272" s="312"/>
      <c r="AG272" s="312"/>
      <c r="AH272" s="312"/>
      <c r="AI272" s="312"/>
      <c r="AJ272" s="312"/>
      <c r="AK272" s="312"/>
      <c r="AL272" s="312"/>
      <c r="AM272" s="312"/>
      <c r="AN272" s="312"/>
      <c r="AO272" s="312"/>
      <c r="AP272" s="312"/>
      <c r="AQ272" s="312"/>
      <c r="AR272" s="312"/>
      <c r="AS272" s="312"/>
      <c r="AT272" s="312"/>
      <c r="AU272" s="312"/>
      <c r="AV272" s="312"/>
      <c r="AW272" s="312"/>
      <c r="AX272" s="312"/>
      <c r="AY272" s="312"/>
      <c r="AZ272" s="312"/>
      <c r="BA272" s="312"/>
      <c r="BB272" s="312"/>
      <c r="BC272" s="312"/>
      <c r="BD272" s="312"/>
      <c r="BE272" s="312"/>
      <c r="BF272" s="312"/>
      <c r="BG272" s="312"/>
      <c r="BH272" s="312"/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 t="n">
        <f aca="false">$C$11*(IF((CC$119+$D272*CC$145)&lt;-2,1,(ABS(CC$119+$D272*CC$145)-(ABS(CC$119+$D272*CC$145)^2)/4)))</f>
        <v>0.2259784296875</v>
      </c>
      <c r="CD272" s="312" t="n">
        <f aca="false">$C$11*(IF((CD$119+$D272*CD$145)&lt;-2,1,(ABS(CD$119+$D272*CD$145)-(ABS(CD$119+$D272*CD$145)^2)/4)))</f>
        <v>0.21442246875</v>
      </c>
      <c r="CE272" s="312" t="n">
        <f aca="false">$C$11*(IF((CE$119+$D272*CE$145)&lt;-2,1,(ABS(CE$119+$D272*CE$145)-(ABS(CE$119+$D272*CE$145)^2)/4)))</f>
        <v>0.2028289921875</v>
      </c>
      <c r="CF272" s="312" t="n">
        <f aca="false">$C$11*(IF((CF$119+$D272*CF$145)&lt;-2,1,(ABS(CF$119+$D272*CF$145)-(ABS(CF$119+$D272*CF$145)^2)/4)))</f>
        <v>0.191198000000001</v>
      </c>
      <c r="CG272" s="312" t="n">
        <f aca="false">$C$11*(IF((CG$119+$D272*CG$145)&lt;-2,1,(ABS(CG$119+$D272*CG$145)-(ABS(CG$119+$D272*CG$145)^2)/4)))</f>
        <v>0.1795294921875</v>
      </c>
      <c r="CH272" s="312" t="n">
        <f aca="false">$C$11*(IF((CH$119+$D272*CH$145)&lt;-2,1,(ABS(CH$119+$D272*CH$145)-(ABS(CH$119+$D272*CH$145)^2)/4)))</f>
        <v>0.16782346875</v>
      </c>
      <c r="CI272" s="312" t="n">
        <f aca="false">$C$11*(IF((CI$119+$D272*CI$145)&lt;-2,1,(ABS(CI$119+$D272*CI$145)-(ABS(CI$119+$D272*CI$145)^2)/4)))</f>
        <v>0.1560799296875</v>
      </c>
      <c r="CJ272" s="312" t="n">
        <f aca="false">$C$11*(IF((CJ$119+$D272*CJ$145)&lt;-2,1,(ABS(CJ$119+$D272*CJ$145)-(ABS(CJ$119+$D272*CJ$145)^2)/4)))</f>
        <v>0.144298875</v>
      </c>
      <c r="CK272" s="312" t="n">
        <f aca="false">$C$11*(IF((CK$119+$D272*CK$145)&lt;-2,1,(ABS(CK$119+$D272*CK$145)-(ABS(CK$119+$D272*CK$145)^2)/4)))</f>
        <v>0.1324803046875</v>
      </c>
      <c r="CL272" s="312" t="n">
        <f aca="false">$C$11*(IF((CL$119+$D272*CL$145)&lt;-2,1,(ABS(CL$119+$D272*CL$145)-(ABS(CL$119+$D272*CL$145)^2)/4)))</f>
        <v>0.12062421875</v>
      </c>
      <c r="CM272" s="312" t="n">
        <f aca="false">$C$11*(IF((CM$119+$D272*CM$145)&lt;-2,1,(ABS(CM$119+$D272*CM$145)-(ABS(CM$119+$D272*CM$145)^2)/4)))</f>
        <v>0.1087306171875</v>
      </c>
      <c r="CN272" s="312" t="n">
        <f aca="false">$C$11*(IF((CN$119+$D272*CN$145)&lt;-2,1,(ABS(CN$119+$D272*CN$145)-(ABS(CN$119+$D272*CN$145)^2)/4)))</f>
        <v>0.0967995000000003</v>
      </c>
      <c r="CO272" s="312" t="n">
        <f aca="false">$C$11*(IF((CO$119+$D272*CO$145)&lt;-2,1,(ABS(CO$119+$D272*CO$145)-(ABS(CO$119+$D272*CO$145)^2)/4)))</f>
        <v>0.0848308671875</v>
      </c>
      <c r="CP272" s="312" t="n">
        <f aca="false">$C$11*(IF((CP$119+$D272*CP$145)&lt;-2,1,(ABS(CP$119+$D272*CP$145)-(ABS(CP$119+$D272*CP$145)^2)/4)))</f>
        <v>0.0728247187500001</v>
      </c>
      <c r="CQ272" s="312" t="n">
        <f aca="false">$C$11*(IF((CQ$119+$D272*CQ$145)&lt;-2,1,(ABS(CQ$119+$D272*CQ$145)-(ABS(CQ$119+$D272*CQ$145)^2)/4)))</f>
        <v>0.0607810546875</v>
      </c>
      <c r="CR272" s="312" t="n">
        <f aca="false">$C$11*(IF((CR$119+$D272*CR$145)&lt;-2,1,(ABS(CR$119+$D272*CR$145)-(ABS(CR$119+$D272*CR$145)^2)/4)))</f>
        <v>0.0486998750000002</v>
      </c>
      <c r="CS272" s="312" t="n">
        <f aca="false">$C$11*(IF((CS$119+$D272*CS$145)&lt;-2,1,(ABS(CS$119+$D272*CS$145)-(ABS(CS$119+$D272*CS$145)^2)/4)))</f>
        <v>0.0365811796875001</v>
      </c>
      <c r="CT272" s="312" t="n">
        <f aca="false">$C$11*(IF((CT$119+$D272*CT$145)&lt;-2,1,(ABS(CT$119+$D272*CT$145)-(ABS(CT$119+$D272*CT$145)^2)/4)))</f>
        <v>0.0244249687500001</v>
      </c>
      <c r="CU272" s="312" t="n">
        <f aca="false">$C$11*(IF((CU$119+$D272*CU$145)&lt;-2,1,(ABS(CU$119+$D272*CU$145)-(ABS(CU$119+$D272*CU$145)^2)/4)))</f>
        <v>0.0122312421875001</v>
      </c>
      <c r="CV272" s="312" t="n">
        <f aca="false">$C$11*(IF((CV$119+$D272*CV$145)&lt;-2,1,(ABS(CV$119+$D272*CV$145)-(ABS(CV$119+$D272*CV$145)^2)/4)))</f>
        <v>7.38298311375728E-017</v>
      </c>
      <c r="CW272" s="328"/>
      <c r="CX272" s="328"/>
      <c r="CY272" s="328"/>
      <c r="CZ272" s="328"/>
      <c r="DA272" s="328"/>
      <c r="DB272" s="328"/>
      <c r="DC272" s="328"/>
      <c r="DD272" s="328"/>
      <c r="DE272" s="328"/>
      <c r="DF272" s="328"/>
      <c r="DG272" s="328"/>
      <c r="DH272" s="328"/>
      <c r="DI272" s="328"/>
      <c r="DJ272" s="328"/>
      <c r="DK272" s="328"/>
      <c r="DL272" s="328"/>
      <c r="DM272" s="328"/>
      <c r="DN272" s="328"/>
      <c r="DO272" s="328"/>
      <c r="DP272" s="328"/>
      <c r="DQ272" s="328"/>
      <c r="DR272" s="328"/>
      <c r="DS272" s="328"/>
      <c r="DT272" s="328"/>
      <c r="DU272" s="328"/>
      <c r="DV272" s="328"/>
      <c r="DW272" s="328"/>
      <c r="DX272" s="328"/>
      <c r="DY272" s="328"/>
      <c r="DZ272" s="328"/>
      <c r="EA272" s="328"/>
      <c r="EB272" s="328"/>
      <c r="EC272" s="328"/>
      <c r="ED272" s="328"/>
      <c r="EE272" s="328"/>
      <c r="EF272" s="328"/>
      <c r="EG272" s="328"/>
      <c r="EH272" s="328"/>
      <c r="EI272" s="328"/>
      <c r="EJ272" s="328"/>
      <c r="EK272" s="328"/>
      <c r="EL272" s="328"/>
      <c r="EM272" s="328"/>
      <c r="EN272" s="328"/>
      <c r="EO272" s="328"/>
      <c r="EP272" s="328"/>
      <c r="EQ272" s="328"/>
      <c r="ER272" s="328"/>
      <c r="ES272" s="328"/>
      <c r="ET272" s="328"/>
      <c r="EU272" s="328"/>
      <c r="EV272" s="328"/>
      <c r="EW272" s="328"/>
      <c r="EX272" s="328"/>
      <c r="EY272" s="328"/>
      <c r="EZ272" s="239"/>
      <c r="FA272" s="239"/>
      <c r="FB272" s="239"/>
      <c r="FC272" s="239"/>
      <c r="FD272" s="239"/>
      <c r="FE272" s="239"/>
      <c r="FF272" s="239"/>
      <c r="FG272" s="239"/>
      <c r="FH272" s="239"/>
      <c r="FI272" s="239"/>
      <c r="GN272" s="328"/>
      <c r="GO272" s="328"/>
      <c r="GP272" s="328"/>
      <c r="GQ272" s="328"/>
    </row>
    <row r="273" customFormat="false" ht="12.75" hidden="false" customHeight="false" outlineLevel="0" collapsed="false">
      <c r="D273" s="312" t="n">
        <v>0.975</v>
      </c>
      <c r="E273" s="312" t="n">
        <f aca="false">$C$11</f>
        <v>2</v>
      </c>
      <c r="F273" s="312" t="n">
        <f aca="false">$C$11*(IF((F$119+$D273*F$145)&lt;-2,1,(ABS(F$119+$D273*F$145)-(ABS(F$119+$D273*F$145)^2)/4)))</f>
        <v>1.98171171875</v>
      </c>
      <c r="G273" s="312" t="n">
        <f aca="false">$C$11*(IF((G$119+$D273*G$145)&lt;-2,1,(ABS(G$119+$D273*G$145)-(ABS(G$119+$D273*G$145)^2)/4)))</f>
        <v>1.926846875</v>
      </c>
      <c r="H273" s="312" t="n">
        <f aca="false">$C$11*(IF((H$119+$D273*H$145)&lt;-2,1,(ABS(H$119+$D273*H$145)-(ABS(H$119+$D273*H$145)^2)/4)))</f>
        <v>1.83540546875</v>
      </c>
      <c r="I273" s="312" t="n">
        <f aca="false">$C$11*(IF((I$119+$D273*I$145)&lt;-2,1,(ABS(I$119+$D273*I$145)-(ABS(I$119+$D273*I$145)^2)/4)))</f>
        <v>1.7073875</v>
      </c>
      <c r="J273" s="312" t="n">
        <f aca="false">$C$11*(IF((J$119+$D273*J$145)&lt;-2,1,(ABS(J$119+$D273*J$145)-(ABS(J$119+$D273*J$145)^2)/4)))</f>
        <v>1.54279296875</v>
      </c>
      <c r="K273" s="312" t="n">
        <f aca="false">$C$11*(IF((K$119+$D273*K$145)&lt;-2,1,(ABS(K$119+$D273*K$145)-(ABS(K$119+$D273*K$145)^2)/4)))</f>
        <v>1.341621875</v>
      </c>
      <c r="L273" s="312" t="n">
        <f aca="false">$C$11*(IF((L$119+$D273*L$145)&lt;-2,1,(ABS(L$119+$D273*L$145)-(ABS(L$119+$D273*L$145)^2)/4)))</f>
        <v>1.10387421875</v>
      </c>
      <c r="M273" s="312" t="n">
        <f aca="false">$C$11*(IF((M$119+$D273*M$145)&lt;-2,1,(ABS(M$119+$D273*M$145)-(ABS(M$119+$D273*M$145)^2)/4)))</f>
        <v>0.82955</v>
      </c>
      <c r="N273" s="312" t="n">
        <f aca="false">$C$11*(IF((N$119+$D273*N$145)&lt;-2,1,(ABS(N$119+$D273*N$145)-(ABS(N$119+$D273*N$145)^2)/4)))</f>
        <v>0.518649218749999</v>
      </c>
      <c r="O273" s="312" t="n">
        <f aca="false">$C$11*(IF((O$119+$D273*O$145)&lt;-2,1,(ABS(O$119+$D273*O$145)-(ABS(O$119+$D273*O$145)^2)/4)))</f>
        <v>0.171171875</v>
      </c>
      <c r="P273" s="312" t="n">
        <f aca="false">$C$11*(IF((P$119+$D273*P$145)&lt;-2,1,(ABS(P$119+$D273*P$145)-(ABS(P$119+$D273*P$145)^2)/4)))</f>
        <v>0.171171875</v>
      </c>
      <c r="Q273" s="312"/>
      <c r="R273" s="312"/>
      <c r="S273" s="312"/>
      <c r="T273" s="312"/>
      <c r="U273" s="312"/>
      <c r="V273" s="312"/>
      <c r="W273" s="312"/>
      <c r="X273" s="312"/>
      <c r="Y273" s="312"/>
      <c r="Z273" s="312"/>
      <c r="AA273" s="312"/>
      <c r="AB273" s="312"/>
      <c r="AC273" s="312"/>
      <c r="AD273" s="312"/>
      <c r="AE273" s="312"/>
      <c r="AF273" s="312"/>
      <c r="AG273" s="312"/>
      <c r="AH273" s="312"/>
      <c r="AI273" s="312"/>
      <c r="AJ273" s="312"/>
      <c r="AK273" s="312"/>
      <c r="AL273" s="312"/>
      <c r="AM273" s="312"/>
      <c r="AN273" s="312"/>
      <c r="AO273" s="312"/>
      <c r="AP273" s="312"/>
      <c r="AQ273" s="312"/>
      <c r="AR273" s="312"/>
      <c r="AS273" s="312"/>
      <c r="AT273" s="312"/>
      <c r="AU273" s="312"/>
      <c r="AV273" s="312"/>
      <c r="AW273" s="312"/>
      <c r="AX273" s="312"/>
      <c r="AY273" s="312"/>
      <c r="AZ273" s="312"/>
      <c r="BA273" s="312"/>
      <c r="BB273" s="312"/>
      <c r="BC273" s="312"/>
      <c r="BD273" s="312"/>
      <c r="BE273" s="312"/>
      <c r="BF273" s="312"/>
      <c r="BG273" s="312"/>
      <c r="BH273" s="312"/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 t="n">
        <f aca="false">$C$11*(IF((CC$119+$D273*CC$145)&lt;-2,1,(ABS(CC$119+$D273*CC$145)-(ABS(CC$119+$D273*CC$145)^2)/4)))</f>
        <v>0.1627951171875</v>
      </c>
      <c r="CD273" s="312" t="n">
        <f aca="false">$C$11*(IF((CD$119+$D273*CD$145)&lt;-2,1,(ABS(CD$119+$D273*CD$145)-(ABS(CD$119+$D273*CD$145)^2)/4)))</f>
        <v>0.15439921875</v>
      </c>
      <c r="CE273" s="312" t="n">
        <f aca="false">$C$11*(IF((CE$119+$D273*CE$145)&lt;-2,1,(ABS(CE$119+$D273*CE$145)-(ABS(CE$119+$D273*CE$145)^2)/4)))</f>
        <v>0.1459841796875</v>
      </c>
      <c r="CF273" s="312" t="n">
        <f aca="false">$C$11*(IF((CF$119+$D273*CF$145)&lt;-2,1,(ABS(CF$119+$D273*CF$145)-(ABS(CF$119+$D273*CF$145)^2)/4)))</f>
        <v>0.137550000000001</v>
      </c>
      <c r="CG273" s="312" t="n">
        <f aca="false">$C$11*(IF((CG$119+$D273*CG$145)&lt;-2,1,(ABS(CG$119+$D273*CG$145)-(ABS(CG$119+$D273*CG$145)^2)/4)))</f>
        <v>0.129096679687501</v>
      </c>
      <c r="CH273" s="312" t="n">
        <f aca="false">$C$11*(IF((CH$119+$D273*CH$145)&lt;-2,1,(ABS(CH$119+$D273*CH$145)-(ABS(CH$119+$D273*CH$145)^2)/4)))</f>
        <v>0.12062421875</v>
      </c>
      <c r="CI273" s="312" t="n">
        <f aca="false">$C$11*(IF((CI$119+$D273*CI$145)&lt;-2,1,(ABS(CI$119+$D273*CI$145)-(ABS(CI$119+$D273*CI$145)^2)/4)))</f>
        <v>0.1121326171875</v>
      </c>
      <c r="CJ273" s="312" t="n">
        <f aca="false">$C$11*(IF((CJ$119+$D273*CJ$145)&lt;-2,1,(ABS(CJ$119+$D273*CJ$145)-(ABS(CJ$119+$D273*CJ$145)^2)/4)))</f>
        <v>0.103621875</v>
      </c>
      <c r="CK273" s="312" t="n">
        <f aca="false">$C$11*(IF((CK$119+$D273*CK$145)&lt;-2,1,(ABS(CK$119+$D273*CK$145)-(ABS(CK$119+$D273*CK$145)^2)/4)))</f>
        <v>0.0950919921875</v>
      </c>
      <c r="CL273" s="312" t="n">
        <f aca="false">$C$11*(IF((CL$119+$D273*CL$145)&lt;-2,1,(ABS(CL$119+$D273*CL$145)-(ABS(CL$119+$D273*CL$145)^2)/4)))</f>
        <v>0.0865429687500004</v>
      </c>
      <c r="CM273" s="312" t="n">
        <f aca="false">$C$11*(IF((CM$119+$D273*CM$145)&lt;-2,1,(ABS(CM$119+$D273*CM$145)-(ABS(CM$119+$D273*CM$145)^2)/4)))</f>
        <v>0.0779748046875003</v>
      </c>
      <c r="CN273" s="312" t="n">
        <f aca="false">$C$11*(IF((CN$119+$D273*CN$145)&lt;-2,1,(ABS(CN$119+$D273*CN$145)-(ABS(CN$119+$D273*CN$145)^2)/4)))</f>
        <v>0.0693875000000003</v>
      </c>
      <c r="CO273" s="312" t="n">
        <f aca="false">$C$11*(IF((CO$119+$D273*CO$145)&lt;-2,1,(ABS(CO$119+$D273*CO$145)-(ABS(CO$119+$D273*CO$145)^2)/4)))</f>
        <v>0.0607810546875002</v>
      </c>
      <c r="CP273" s="312" t="n">
        <f aca="false">$C$11*(IF((CP$119+$D273*CP$145)&lt;-2,1,(ABS(CP$119+$D273*CP$145)-(ABS(CP$119+$D273*CP$145)^2)/4)))</f>
        <v>0.0521554687500002</v>
      </c>
      <c r="CQ273" s="312" t="n">
        <f aca="false">$C$11*(IF((CQ$119+$D273*CQ$145)&lt;-2,1,(ABS(CQ$119+$D273*CQ$145)-(ABS(CQ$119+$D273*CQ$145)^2)/4)))</f>
        <v>0.0435107421875002</v>
      </c>
      <c r="CR273" s="312" t="n">
        <f aca="false">$C$11*(IF((CR$119+$D273*CR$145)&lt;-2,1,(ABS(CR$119+$D273*CR$145)-(ABS(CR$119+$D273*CR$145)^2)/4)))</f>
        <v>0.0348468750000001</v>
      </c>
      <c r="CS273" s="312" t="n">
        <f aca="false">$C$11*(IF((CS$119+$D273*CS$145)&lt;-2,1,(ABS(CS$119+$D273*CS$145)-(ABS(CS$119+$D273*CS$145)^2)/4)))</f>
        <v>0.0261638671875001</v>
      </c>
      <c r="CT273" s="312" t="n">
        <f aca="false">$C$11*(IF((CT$119+$D273*CT$145)&lt;-2,1,(ABS(CT$119+$D273*CT$145)-(ABS(CT$119+$D273*CT$145)^2)/4)))</f>
        <v>0.0174617187500001</v>
      </c>
      <c r="CU273" s="312" t="n">
        <f aca="false">$C$11*(IF((CU$119+$D273*CU$145)&lt;-2,1,(ABS(CU$119+$D273*CU$145)-(ABS(CU$119+$D273*CU$145)^2)/4)))</f>
        <v>0.00874042968750004</v>
      </c>
      <c r="CV273" s="312" t="n">
        <f aca="false">$C$11*(IF((CV$119+$D273*CV$145)&lt;-2,1,(ABS(CV$119+$D273*CV$145)-(ABS(CV$119+$D273*CV$145)^2)/4)))</f>
        <v>5.27355936696951E-017</v>
      </c>
      <c r="CW273" s="328"/>
      <c r="CX273" s="328"/>
      <c r="CY273" s="328"/>
      <c r="CZ273" s="328"/>
      <c r="DA273" s="328"/>
      <c r="DB273" s="328"/>
      <c r="DC273" s="328"/>
      <c r="DD273" s="328"/>
      <c r="DE273" s="328"/>
      <c r="DF273" s="328"/>
      <c r="DG273" s="328"/>
      <c r="DH273" s="328"/>
      <c r="DI273" s="328"/>
      <c r="DJ273" s="328"/>
      <c r="DK273" s="328"/>
      <c r="DL273" s="328"/>
      <c r="DM273" s="328"/>
      <c r="DN273" s="328"/>
      <c r="DO273" s="328"/>
      <c r="DP273" s="328"/>
      <c r="DQ273" s="328"/>
      <c r="DR273" s="328"/>
      <c r="DS273" s="328"/>
      <c r="DT273" s="328"/>
      <c r="DU273" s="328"/>
      <c r="DV273" s="328"/>
      <c r="DW273" s="328"/>
      <c r="DX273" s="328"/>
      <c r="DY273" s="328"/>
      <c r="DZ273" s="328"/>
      <c r="EA273" s="328"/>
      <c r="EB273" s="328"/>
      <c r="EC273" s="328"/>
      <c r="ED273" s="328"/>
      <c r="EE273" s="328"/>
      <c r="EF273" s="328"/>
      <c r="EG273" s="328"/>
      <c r="EH273" s="328"/>
      <c r="EI273" s="328"/>
      <c r="EJ273" s="328"/>
      <c r="EK273" s="328"/>
      <c r="EL273" s="328"/>
      <c r="EM273" s="328"/>
      <c r="EN273" s="328"/>
      <c r="EO273" s="328"/>
      <c r="EP273" s="328"/>
      <c r="EQ273" s="328"/>
      <c r="ER273" s="328"/>
      <c r="ES273" s="328"/>
      <c r="ET273" s="328"/>
      <c r="EU273" s="328"/>
      <c r="EV273" s="328"/>
      <c r="EW273" s="328"/>
      <c r="EX273" s="328"/>
      <c r="EY273" s="328"/>
      <c r="EZ273" s="239"/>
      <c r="FA273" s="239"/>
      <c r="FB273" s="239"/>
      <c r="FC273" s="239"/>
      <c r="FD273" s="239"/>
      <c r="FE273" s="239"/>
      <c r="FF273" s="239"/>
      <c r="FG273" s="239"/>
      <c r="FH273" s="239"/>
      <c r="FI273" s="239"/>
      <c r="GN273" s="328"/>
      <c r="GO273" s="328"/>
      <c r="GP273" s="328"/>
      <c r="GQ273" s="328"/>
    </row>
    <row r="274" customFormat="false" ht="12.75" hidden="false" customHeight="false" outlineLevel="0" collapsed="false">
      <c r="D274" s="312" t="n">
        <v>0.985</v>
      </c>
      <c r="E274" s="312" t="n">
        <f aca="false">$C$11</f>
        <v>2</v>
      </c>
      <c r="F274" s="312" t="n">
        <f aca="false">$C$11*(IF((F$119+$D274*F$145)&lt;-2,1,(ABS(F$119+$D274*F$145)-(ABS(F$119+$D274*F$145)^2)/4)))</f>
        <v>1.98103621875</v>
      </c>
      <c r="G274" s="312" t="n">
        <f aca="false">$C$11*(IF((G$119+$D274*G$145)&lt;-2,1,(ABS(G$119+$D274*G$145)-(ABS(G$119+$D274*G$145)^2)/4)))</f>
        <v>1.924144875</v>
      </c>
      <c r="H274" s="312" t="n">
        <f aca="false">$C$11*(IF((H$119+$D274*H$145)&lt;-2,1,(ABS(H$119+$D274*H$145)-(ABS(H$119+$D274*H$145)^2)/4)))</f>
        <v>1.82932596875</v>
      </c>
      <c r="I274" s="312" t="n">
        <f aca="false">$C$11*(IF((I$119+$D274*I$145)&lt;-2,1,(ABS(I$119+$D274*I$145)-(ABS(I$119+$D274*I$145)^2)/4)))</f>
        <v>1.6965795</v>
      </c>
      <c r="J274" s="312" t="n">
        <f aca="false">$C$11*(IF((J$119+$D274*J$145)&lt;-2,1,(ABS(J$119+$D274*J$145)-(ABS(J$119+$D274*J$145)^2)/4)))</f>
        <v>1.52590546875</v>
      </c>
      <c r="K274" s="312" t="n">
        <f aca="false">$C$11*(IF((K$119+$D274*K$145)&lt;-2,1,(ABS(K$119+$D274*K$145)-(ABS(K$119+$D274*K$145)^2)/4)))</f>
        <v>1.317303875</v>
      </c>
      <c r="L274" s="312" t="n">
        <f aca="false">$C$11*(IF((L$119+$D274*L$145)&lt;-2,1,(ABS(L$119+$D274*L$145)-(ABS(L$119+$D274*L$145)^2)/4)))</f>
        <v>1.07077471875</v>
      </c>
      <c r="M274" s="312" t="n">
        <f aca="false">$C$11*(IF((M$119+$D274*M$145)&lt;-2,1,(ABS(M$119+$D274*M$145)-(ABS(M$119+$D274*M$145)^2)/4)))</f>
        <v>0.786318</v>
      </c>
      <c r="N274" s="312" t="n">
        <f aca="false">$C$11*(IF((N$119+$D274*N$145)&lt;-2,1,(ABS(N$119+$D274*N$145)-(ABS(N$119+$D274*N$145)^2)/4)))</f>
        <v>0.46393371875</v>
      </c>
      <c r="O274" s="312" t="n">
        <f aca="false">$C$11*(IF((O$119+$D274*O$145)&lt;-2,1,(ABS(O$119+$D274*O$145)-(ABS(O$119+$D274*O$145)^2)/4)))</f>
        <v>0.103621875</v>
      </c>
      <c r="P274" s="312" t="n">
        <f aca="false">$C$11*(IF((P$119+$D274*P$145)&lt;-2,1,(ABS(P$119+$D274*P$145)-(ABS(P$119+$D274*P$145)^2)/4)))</f>
        <v>0.103621875</v>
      </c>
      <c r="Q274" s="312"/>
      <c r="R274" s="312"/>
      <c r="S274" s="312"/>
      <c r="T274" s="312"/>
      <c r="U274" s="312"/>
      <c r="V274" s="312"/>
      <c r="W274" s="312"/>
      <c r="X274" s="312"/>
      <c r="Y274" s="312"/>
      <c r="Z274" s="312"/>
      <c r="AA274" s="312"/>
      <c r="AB274" s="312"/>
      <c r="AC274" s="312"/>
      <c r="AD274" s="312"/>
      <c r="AE274" s="312"/>
      <c r="AF274" s="312"/>
      <c r="AG274" s="312"/>
      <c r="AH274" s="312"/>
      <c r="AI274" s="312"/>
      <c r="AJ274" s="312"/>
      <c r="AK274" s="312"/>
      <c r="AL274" s="312"/>
      <c r="AM274" s="312"/>
      <c r="AN274" s="312"/>
      <c r="AO274" s="312"/>
      <c r="AP274" s="312"/>
      <c r="AQ274" s="312"/>
      <c r="AR274" s="312"/>
      <c r="AS274" s="312"/>
      <c r="AT274" s="312"/>
      <c r="AU274" s="312"/>
      <c r="AV274" s="312"/>
      <c r="AW274" s="312"/>
      <c r="AX274" s="312"/>
      <c r="AY274" s="312"/>
      <c r="AZ274" s="312"/>
      <c r="BA274" s="312"/>
      <c r="BB274" s="312"/>
      <c r="BC274" s="312"/>
      <c r="BD274" s="312"/>
      <c r="BE274" s="312"/>
      <c r="BF274" s="312"/>
      <c r="BG274" s="312"/>
      <c r="BH274" s="312"/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 t="n">
        <f aca="false">$C$11*(IF((CC$119+$D274*CC$145)&lt;-2,1,(ABS(CC$119+$D274*CC$145)-(ABS(CC$119+$D274*CC$145)^2)/4)))</f>
        <v>0.0985062421875002</v>
      </c>
      <c r="CD274" s="312" t="n">
        <f aca="false">$C$11*(IF((CD$119+$D274*CD$145)&lt;-2,1,(ABS(CD$119+$D274*CD$145)-(ABS(CD$119+$D274*CD$145)^2)/4)))</f>
        <v>0.09338371875</v>
      </c>
      <c r="CE274" s="312" t="n">
        <f aca="false">$C$11*(IF((CE$119+$D274*CE$145)&lt;-2,1,(ABS(CE$119+$D274*CE$145)-(ABS(CE$119+$D274*CE$145)^2)/4)))</f>
        <v>0.0882543046874998</v>
      </c>
      <c r="CF274" s="312" t="n">
        <f aca="false">$C$11*(IF((CF$119+$D274*CF$145)&lt;-2,1,(ABS(CF$119+$D274*CF$145)-(ABS(CF$119+$D274*CF$145)^2)/4)))</f>
        <v>0.0831180000000005</v>
      </c>
      <c r="CG274" s="312" t="n">
        <f aca="false">$C$11*(IF((CG$119+$D274*CG$145)&lt;-2,1,(ABS(CG$119+$D274*CG$145)-(ABS(CG$119+$D274*CG$145)^2)/4)))</f>
        <v>0.0779748046875003</v>
      </c>
      <c r="CH274" s="312" t="n">
        <f aca="false">$C$11*(IF((CH$119+$D274*CH$145)&lt;-2,1,(ABS(CH$119+$D274*CH$145)-(ABS(CH$119+$D274*CH$145)^2)/4)))</f>
        <v>0.0728247187500001</v>
      </c>
      <c r="CI274" s="312" t="n">
        <f aca="false">$C$11*(IF((CI$119+$D274*CI$145)&lt;-2,1,(ABS(CI$119+$D274*CI$145)-(ABS(CI$119+$D274*CI$145)^2)/4)))</f>
        <v>0.0676677421874999</v>
      </c>
      <c r="CJ274" s="312" t="n">
        <f aca="false">$C$11*(IF((CJ$119+$D274*CJ$145)&lt;-2,1,(ABS(CJ$119+$D274*CJ$145)-(ABS(CJ$119+$D274*CJ$145)^2)/4)))</f>
        <v>0.0625038749999997</v>
      </c>
      <c r="CK274" s="312" t="n">
        <f aca="false">$C$11*(IF((CK$119+$D274*CK$145)&lt;-2,1,(ABS(CK$119+$D274*CK$145)-(ABS(CK$119+$D274*CK$145)^2)/4)))</f>
        <v>0.0573331171875</v>
      </c>
      <c r="CL274" s="312" t="n">
        <f aca="false">$C$11*(IF((CL$119+$D274*CL$145)&lt;-2,1,(ABS(CL$119+$D274*CL$145)-(ABS(CL$119+$D274*CL$145)^2)/4)))</f>
        <v>0.0521554687500002</v>
      </c>
      <c r="CM274" s="312" t="n">
        <f aca="false">$C$11*(IF((CM$119+$D274*CM$145)&lt;-2,1,(ABS(CM$119+$D274*CM$145)-(ABS(CM$119+$D274*CM$145)^2)/4)))</f>
        <v>0.0469709296875</v>
      </c>
      <c r="CN274" s="312" t="n">
        <f aca="false">$C$11*(IF((CN$119+$D274*CN$145)&lt;-2,1,(ABS(CN$119+$D274*CN$145)-(ABS(CN$119+$D274*CN$145)^2)/4)))</f>
        <v>0.0417795000000003</v>
      </c>
      <c r="CO274" s="312" t="n">
        <f aca="false">$C$11*(IF((CO$119+$D274*CO$145)&lt;-2,1,(ABS(CO$119+$D274*CO$145)-(ABS(CO$119+$D274*CO$145)^2)/4)))</f>
        <v>0.0365811796875001</v>
      </c>
      <c r="CP274" s="312" t="n">
        <f aca="false">$C$11*(IF((CP$119+$D274*CP$145)&lt;-2,1,(ABS(CP$119+$D274*CP$145)-(ABS(CP$119+$D274*CP$145)^2)/4)))</f>
        <v>0.0313759687499999</v>
      </c>
      <c r="CQ274" s="312" t="n">
        <f aca="false">$C$11*(IF((CQ$119+$D274*CQ$145)&lt;-2,1,(ABS(CQ$119+$D274*CQ$145)-(ABS(CQ$119+$D274*CQ$145)^2)/4)))</f>
        <v>0.0261638671875001</v>
      </c>
      <c r="CR274" s="312" t="n">
        <f aca="false">$C$11*(IF((CR$119+$D274*CR$145)&lt;-2,1,(ABS(CR$119+$D274*CR$145)-(ABS(CR$119+$D274*CR$145)^2)/4)))</f>
        <v>0.0209448750000001</v>
      </c>
      <c r="CS274" s="312" t="n">
        <f aca="false">$C$11*(IF((CS$119+$D274*CS$145)&lt;-2,1,(ABS(CS$119+$D274*CS$145)-(ABS(CS$119+$D274*CS$145)^2)/4)))</f>
        <v>0.0157189921875002</v>
      </c>
      <c r="CT274" s="312" t="n">
        <f aca="false">$C$11*(IF((CT$119+$D274*CT$145)&lt;-2,1,(ABS(CT$119+$D274*CT$145)-(ABS(CT$119+$D274*CT$145)^2)/4)))</f>
        <v>0.0104862187500001</v>
      </c>
      <c r="CU274" s="312" t="n">
        <f aca="false">$C$11*(IF((CU$119+$D274*CU$145)&lt;-2,1,(ABS(CU$119+$D274*CU$145)-(ABS(CU$119+$D274*CU$145)^2)/4)))</f>
        <v>0.00524655468750003</v>
      </c>
      <c r="CV274" s="312" t="n">
        <f aca="false">$C$11*(IF((CV$119+$D274*CV$145)&lt;-2,1,(ABS(CV$119+$D274*CV$145)-(ABS(CV$119+$D274*CV$145)^2)/4)))</f>
        <v>3.1641356201817E-017</v>
      </c>
      <c r="CW274" s="328"/>
      <c r="CX274" s="328"/>
      <c r="CY274" s="328"/>
      <c r="CZ274" s="328"/>
      <c r="DA274" s="328"/>
      <c r="DB274" s="328"/>
      <c r="DC274" s="328"/>
      <c r="DD274" s="328"/>
      <c r="DE274" s="328"/>
      <c r="DF274" s="328"/>
      <c r="DG274" s="328"/>
      <c r="DH274" s="328"/>
      <c r="DI274" s="328"/>
      <c r="DJ274" s="328"/>
      <c r="DK274" s="328"/>
      <c r="DL274" s="328"/>
      <c r="DM274" s="328"/>
      <c r="DN274" s="328"/>
      <c r="DO274" s="328"/>
      <c r="DP274" s="328"/>
      <c r="DQ274" s="328"/>
      <c r="DR274" s="328"/>
      <c r="DS274" s="328"/>
      <c r="DT274" s="328"/>
      <c r="DU274" s="328"/>
      <c r="DV274" s="328"/>
      <c r="DW274" s="328"/>
      <c r="DX274" s="328"/>
      <c r="DY274" s="328"/>
      <c r="DZ274" s="328"/>
      <c r="EA274" s="328"/>
      <c r="EB274" s="328"/>
      <c r="EC274" s="328"/>
      <c r="ED274" s="328"/>
      <c r="EE274" s="328"/>
      <c r="EF274" s="328"/>
      <c r="EG274" s="328"/>
      <c r="EH274" s="328"/>
      <c r="EI274" s="328"/>
      <c r="EJ274" s="328"/>
      <c r="EK274" s="328"/>
      <c r="EL274" s="328"/>
      <c r="EM274" s="328"/>
      <c r="EN274" s="328"/>
      <c r="EO274" s="328"/>
      <c r="EP274" s="328"/>
      <c r="EQ274" s="328"/>
      <c r="ER274" s="328"/>
      <c r="ES274" s="328"/>
      <c r="ET274" s="328"/>
      <c r="EU274" s="328"/>
      <c r="EV274" s="328"/>
      <c r="EW274" s="328"/>
      <c r="EX274" s="328"/>
      <c r="EY274" s="328"/>
      <c r="EZ274" s="239"/>
      <c r="FA274" s="239"/>
      <c r="FB274" s="239"/>
      <c r="FC274" s="239"/>
      <c r="FD274" s="239"/>
      <c r="FE274" s="239"/>
      <c r="FF274" s="239"/>
      <c r="FG274" s="239"/>
      <c r="FH274" s="239"/>
      <c r="FI274" s="239"/>
      <c r="GN274" s="328"/>
      <c r="GO274" s="328"/>
      <c r="GP274" s="328"/>
      <c r="GQ274" s="328"/>
    </row>
    <row r="275" customFormat="false" ht="12.75" hidden="false" customHeight="false" outlineLevel="0" collapsed="false">
      <c r="D275" s="312" t="n">
        <v>0.995</v>
      </c>
      <c r="E275" s="312" t="n">
        <f aca="false">$C$11</f>
        <v>2</v>
      </c>
      <c r="F275" s="312" t="n">
        <f aca="false">$C$11*(IF((F$119+$D275*F$145)&lt;-2,1,(ABS(F$119+$D275*F$145)-(ABS(F$119+$D275*F$145)^2)/4)))</f>
        <v>1.98034846875</v>
      </c>
      <c r="G275" s="312" t="n">
        <f aca="false">$C$11*(IF((G$119+$D275*G$145)&lt;-2,1,(ABS(G$119+$D275*G$145)-(ABS(G$119+$D275*G$145)^2)/4)))</f>
        <v>1.921393875</v>
      </c>
      <c r="H275" s="312" t="n">
        <f aca="false">$C$11*(IF((H$119+$D275*H$145)&lt;-2,1,(ABS(H$119+$D275*H$145)-(ABS(H$119+$D275*H$145)^2)/4)))</f>
        <v>1.82313621875</v>
      </c>
      <c r="I275" s="312" t="n">
        <f aca="false">$C$11*(IF((I$119+$D275*I$145)&lt;-2,1,(ABS(I$119+$D275*I$145)-(ABS(I$119+$D275*I$145)^2)/4)))</f>
        <v>1.6855755</v>
      </c>
      <c r="J275" s="312" t="n">
        <f aca="false">$C$11*(IF((J$119+$D275*J$145)&lt;-2,1,(ABS(J$119+$D275*J$145)-(ABS(J$119+$D275*J$145)^2)/4)))</f>
        <v>1.50871171875</v>
      </c>
      <c r="K275" s="312" t="n">
        <f aca="false">$C$11*(IF((K$119+$D275*K$145)&lt;-2,1,(ABS(K$119+$D275*K$145)-(ABS(K$119+$D275*K$145)^2)/4)))</f>
        <v>1.292544875</v>
      </c>
      <c r="L275" s="312" t="n">
        <f aca="false">$C$11*(IF((L$119+$D275*L$145)&lt;-2,1,(ABS(L$119+$D275*L$145)-(ABS(L$119+$D275*L$145)^2)/4)))</f>
        <v>1.03707496875</v>
      </c>
      <c r="M275" s="312" t="n">
        <f aca="false">$C$11*(IF((M$119+$D275*M$145)&lt;-2,1,(ABS(M$119+$D275*M$145)-(ABS(M$119+$D275*M$145)^2)/4)))</f>
        <v>0.742302</v>
      </c>
      <c r="N275" s="312" t="n">
        <f aca="false">$C$11*(IF((N$119+$D275*N$145)&lt;-2,1,(ABS(N$119+$D275*N$145)-(ABS(N$119+$D275*N$145)^2)/4)))</f>
        <v>0.40822596875</v>
      </c>
      <c r="O275" s="312" t="n">
        <f aca="false">$C$11*(IF((O$119+$D275*O$145)&lt;-2,1,(ABS(O$119+$D275*O$145)-(ABS(O$119+$D275*O$145)^2)/4)))</f>
        <v>0.0348468750000001</v>
      </c>
      <c r="P275" s="312" t="n">
        <f aca="false">$C$11*(IF((P$119+$D275*P$145)&lt;-2,1,(ABS(P$119+$D275*P$145)-(ABS(P$119+$D275*P$145)^2)/4)))</f>
        <v>0.0348468750000001</v>
      </c>
      <c r="Q275" s="312"/>
      <c r="R275" s="312"/>
      <c r="S275" s="312"/>
      <c r="T275" s="312"/>
      <c r="U275" s="312"/>
      <c r="V275" s="312"/>
      <c r="W275" s="312"/>
      <c r="X275" s="312"/>
      <c r="Y275" s="312"/>
      <c r="Z275" s="312"/>
      <c r="AA275" s="312"/>
      <c r="AB275" s="312"/>
      <c r="AC275" s="312"/>
      <c r="AD275" s="312"/>
      <c r="AE275" s="312"/>
      <c r="AF275" s="312"/>
      <c r="AG275" s="312"/>
      <c r="AH275" s="312"/>
      <c r="AI275" s="312"/>
      <c r="AJ275" s="312"/>
      <c r="AK275" s="312"/>
      <c r="AL275" s="312"/>
      <c r="AM275" s="312"/>
      <c r="AN275" s="312"/>
      <c r="AO275" s="312"/>
      <c r="AP275" s="312"/>
      <c r="AQ275" s="312"/>
      <c r="AR275" s="312"/>
      <c r="AS275" s="312"/>
      <c r="AT275" s="312"/>
      <c r="AU275" s="312"/>
      <c r="AV275" s="312"/>
      <c r="AW275" s="312"/>
      <c r="AX275" s="312"/>
      <c r="AY275" s="312"/>
      <c r="AZ275" s="312"/>
      <c r="BA275" s="312"/>
      <c r="BB275" s="312"/>
      <c r="BC275" s="312"/>
      <c r="BD275" s="312"/>
      <c r="BE275" s="312"/>
      <c r="BF275" s="312"/>
      <c r="BG275" s="312"/>
      <c r="BH275" s="312"/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 t="n">
        <f aca="false">$C$11*(IF((CC$119+$D275*CC$145)&lt;-2,1,(ABS(CC$119+$D275*CC$145)-(ABS(CC$119+$D275*CC$145)^2)/4)))</f>
        <v>0.0331118046874998</v>
      </c>
      <c r="CD275" s="312" t="n">
        <f aca="false">$C$11*(IF((CD$119+$D275*CD$145)&lt;-2,1,(ABS(CD$119+$D275*CD$145)-(ABS(CD$119+$D275*CD$145)^2)/4)))</f>
        <v>0.0313759687500003</v>
      </c>
      <c r="CE275" s="312" t="n">
        <f aca="false">$C$11*(IF((CE$119+$D275*CE$145)&lt;-2,1,(ABS(CE$119+$D275*CE$145)-(ABS(CE$119+$D275*CE$145)^2)/4)))</f>
        <v>0.0296393671874999</v>
      </c>
      <c r="CF275" s="312" t="n">
        <f aca="false">$C$11*(IF((CF$119+$D275*CF$145)&lt;-2,1,(ABS(CF$119+$D275*CF$145)-(ABS(CF$119+$D275*CF$145)^2)/4)))</f>
        <v>0.0279020000000005</v>
      </c>
      <c r="CG275" s="312" t="n">
        <f aca="false">$C$11*(IF((CG$119+$D275*CG$145)&lt;-2,1,(ABS(CG$119+$D275*CG$145)-(ABS(CG$119+$D275*CG$145)^2)/4)))</f>
        <v>0.0261638671875001</v>
      </c>
      <c r="CH275" s="312" t="n">
        <f aca="false">$C$11*(IF((CH$119+$D275*CH$145)&lt;-2,1,(ABS(CH$119+$D275*CH$145)-(ABS(CH$119+$D275*CH$145)^2)/4)))</f>
        <v>0.0244249687499997</v>
      </c>
      <c r="CI275" s="312" t="n">
        <f aca="false">$C$11*(IF((CI$119+$D275*CI$145)&lt;-2,1,(ABS(CI$119+$D275*CI$145)-(ABS(CI$119+$D275*CI$145)^2)/4)))</f>
        <v>0.0226853046875003</v>
      </c>
      <c r="CJ275" s="312" t="n">
        <f aca="false">$C$11*(IF((CJ$119+$D275*CJ$145)&lt;-2,1,(ABS(CJ$119+$D275*CJ$145)-(ABS(CJ$119+$D275*CJ$145)^2)/4)))</f>
        <v>0.0209448749999999</v>
      </c>
      <c r="CK275" s="312" t="n">
        <f aca="false">$C$11*(IF((CK$119+$D275*CK$145)&lt;-2,1,(ABS(CK$119+$D275*CK$145)-(ABS(CK$119+$D275*CK$145)^2)/4)))</f>
        <v>0.0192036796875</v>
      </c>
      <c r="CL275" s="312" t="n">
        <f aca="false">$C$11*(IF((CL$119+$D275*CL$145)&lt;-2,1,(ABS(CL$119+$D275*CL$145)-(ABS(CL$119+$D275*CL$145)^2)/4)))</f>
        <v>0.0174617187500001</v>
      </c>
      <c r="CM275" s="312" t="n">
        <f aca="false">$C$11*(IF((CM$119+$D275*CM$145)&lt;-2,1,(ABS(CM$119+$D275*CM$145)-(ABS(CM$119+$D275*CM$145)^2)/4)))</f>
        <v>0.0157189921875002</v>
      </c>
      <c r="CN275" s="312" t="n">
        <f aca="false">$C$11*(IF((CN$119+$D275*CN$145)&lt;-2,1,(ABS(CN$119+$D275*CN$145)-(ABS(CN$119+$D275*CN$145)^2)/4)))</f>
        <v>0.0139755000000002</v>
      </c>
      <c r="CO275" s="312" t="n">
        <f aca="false">$C$11*(IF((CO$119+$D275*CO$145)&lt;-2,1,(ABS(CO$119+$D275*CO$145)-(ABS(CO$119+$D275*CO$145)^2)/4)))</f>
        <v>0.0122312421874999</v>
      </c>
      <c r="CP275" s="312" t="n">
        <f aca="false">$C$11*(IF((CP$119+$D275*CP$145)&lt;-2,1,(ABS(CP$119+$D275*CP$145)-(ABS(CP$119+$D275*CP$145)^2)/4)))</f>
        <v>0.01048621875</v>
      </c>
      <c r="CQ275" s="312" t="n">
        <f aca="false">$C$11*(IF((CQ$119+$D275*CQ$145)&lt;-2,1,(ABS(CQ$119+$D275*CQ$145)-(ABS(CQ$119+$D275*CQ$145)^2)/4)))</f>
        <v>0.00874042968750004</v>
      </c>
      <c r="CR275" s="312" t="n">
        <f aca="false">$C$11*(IF((CR$119+$D275*CR$145)&lt;-2,1,(ABS(CR$119+$D275*CR$145)-(ABS(CR$119+$D275*CR$145)^2)/4)))</f>
        <v>0.00699387500000012</v>
      </c>
      <c r="CS275" s="312" t="n">
        <f aca="false">$C$11*(IF((CS$119+$D275*CS$145)&lt;-2,1,(ABS(CS$119+$D275*CS$145)-(ABS(CS$119+$D275*CS$145)^2)/4)))</f>
        <v>0.00524655468749998</v>
      </c>
      <c r="CT275" s="312" t="n">
        <f aca="false">$C$11*(IF((CT$119+$D275*CT$145)&lt;-2,1,(ABS(CT$119+$D275*CT$145)-(ABS(CT$119+$D275*CT$145)^2)/4)))</f>
        <v>0.00349846875000006</v>
      </c>
      <c r="CU275" s="312" t="n">
        <f aca="false">$C$11*(IF((CU$119+$D275*CU$145)&lt;-2,1,(ABS(CU$119+$D275*CU$145)-(ABS(CU$119+$D275*CU$145)^2)/4)))</f>
        <v>0.00174961718750003</v>
      </c>
      <c r="CV275" s="312" t="n">
        <f aca="false">$C$11*(IF((CV$119+$D275*CV$145)&lt;-2,1,(ABS(CV$119+$D275*CV$145)-(ABS(CV$119+$D275*CV$145)^2)/4)))</f>
        <v>1.05471187339389E-017</v>
      </c>
      <c r="CW275" s="328"/>
      <c r="CX275" s="328"/>
      <c r="CY275" s="328"/>
      <c r="CZ275" s="328"/>
      <c r="DA275" s="328"/>
      <c r="DB275" s="328"/>
      <c r="DC275" s="328"/>
      <c r="DD275" s="328"/>
      <c r="DE275" s="328"/>
      <c r="DF275" s="328"/>
      <c r="DG275" s="328"/>
      <c r="DH275" s="328"/>
      <c r="DI275" s="328"/>
      <c r="DJ275" s="328"/>
      <c r="DK275" s="328"/>
      <c r="DL275" s="328"/>
      <c r="DM275" s="328"/>
      <c r="DN275" s="328"/>
      <c r="DO275" s="328"/>
      <c r="DP275" s="328"/>
      <c r="DQ275" s="328"/>
      <c r="DR275" s="328"/>
      <c r="DS275" s="328"/>
      <c r="DT275" s="328"/>
      <c r="DU275" s="328"/>
      <c r="DV275" s="328"/>
      <c r="DW275" s="328"/>
      <c r="DX275" s="328"/>
      <c r="DY275" s="328"/>
      <c r="DZ275" s="328"/>
      <c r="EA275" s="328"/>
      <c r="EB275" s="328"/>
      <c r="EC275" s="328"/>
      <c r="ED275" s="328"/>
      <c r="EE275" s="328"/>
      <c r="EF275" s="328"/>
      <c r="EG275" s="328"/>
      <c r="EH275" s="328"/>
      <c r="EI275" s="328"/>
      <c r="EJ275" s="328"/>
      <c r="EK275" s="328"/>
      <c r="EL275" s="328"/>
      <c r="EM275" s="328"/>
      <c r="EN275" s="328"/>
      <c r="EO275" s="328"/>
      <c r="EP275" s="328"/>
      <c r="EQ275" s="328"/>
      <c r="ER275" s="328"/>
      <c r="ES275" s="328"/>
      <c r="ET275" s="328"/>
      <c r="EU275" s="328"/>
      <c r="EV275" s="328"/>
      <c r="EW275" s="328"/>
      <c r="EX275" s="328"/>
      <c r="EY275" s="328"/>
      <c r="EZ275" s="239"/>
      <c r="FA275" s="239"/>
      <c r="FB275" s="239"/>
      <c r="FC275" s="239"/>
      <c r="FD275" s="239"/>
      <c r="FE275" s="239"/>
      <c r="FF275" s="239"/>
      <c r="FG275" s="239"/>
      <c r="FH275" s="239"/>
      <c r="FI275" s="239"/>
      <c r="GN275" s="328"/>
      <c r="GO275" s="328"/>
      <c r="GP275" s="328"/>
      <c r="GQ275" s="328"/>
    </row>
    <row r="276" customFormat="false" ht="12.75" hidden="false" customHeight="false" outlineLevel="0" collapsed="false">
      <c r="C276" s="335" t="s">
        <v>190</v>
      </c>
      <c r="D276" s="336"/>
      <c r="E276" s="337"/>
      <c r="F276" s="337"/>
      <c r="G276" s="337"/>
      <c r="H276" s="337"/>
      <c r="I276" s="337"/>
      <c r="J276" s="337"/>
      <c r="K276" s="337"/>
      <c r="L276" s="337"/>
      <c r="M276" s="337"/>
      <c r="N276" s="337"/>
      <c r="O276" s="337"/>
      <c r="P276" s="337"/>
      <c r="Q276" s="337"/>
      <c r="R276" s="337"/>
      <c r="S276" s="337"/>
      <c r="T276" s="337"/>
      <c r="U276" s="337"/>
      <c r="V276" s="337"/>
      <c r="W276" s="337"/>
      <c r="X276" s="337"/>
      <c r="Y276" s="337"/>
      <c r="Z276" s="337"/>
      <c r="AA276" s="337"/>
      <c r="AB276" s="337"/>
      <c r="AC276" s="337"/>
      <c r="AD276" s="337"/>
      <c r="AE276" s="337"/>
      <c r="AF276" s="337"/>
      <c r="AG276" s="337"/>
      <c r="AH276" s="337"/>
      <c r="AI276" s="337"/>
      <c r="AJ276" s="337"/>
      <c r="AK276" s="337"/>
      <c r="AL276" s="337"/>
      <c r="AM276" s="337"/>
      <c r="AN276" s="337"/>
      <c r="AO276" s="337"/>
      <c r="AP276" s="337"/>
      <c r="AQ276" s="337"/>
      <c r="AR276" s="337"/>
      <c r="AS276" s="337"/>
      <c r="AT276" s="337"/>
      <c r="AU276" s="337"/>
      <c r="AV276" s="337"/>
      <c r="AW276" s="337"/>
      <c r="AX276" s="337"/>
      <c r="AY276" s="337"/>
      <c r="AZ276" s="337"/>
      <c r="BA276" s="337"/>
      <c r="BB276" s="337"/>
      <c r="BC276" s="337"/>
      <c r="BD276" s="337"/>
      <c r="BE276" s="337"/>
      <c r="BF276" s="337"/>
      <c r="BG276" s="337"/>
      <c r="BH276" s="337"/>
      <c r="BI276" s="337"/>
      <c r="BJ276" s="337"/>
      <c r="BK276" s="337"/>
      <c r="BL276" s="337"/>
      <c r="BM276" s="337"/>
      <c r="BN276" s="337"/>
      <c r="BO276" s="337"/>
      <c r="BP276" s="337"/>
      <c r="BQ276" s="337"/>
      <c r="BR276" s="337"/>
      <c r="BS276" s="337"/>
      <c r="BT276" s="337"/>
      <c r="BU276" s="337"/>
      <c r="BV276" s="337"/>
      <c r="BW276" s="337"/>
      <c r="BX276" s="337"/>
      <c r="BY276" s="337"/>
      <c r="BZ276" s="337"/>
      <c r="CA276" s="337"/>
      <c r="CB276" s="337"/>
      <c r="CC276" s="337"/>
      <c r="CD276" s="337"/>
      <c r="CE276" s="337"/>
      <c r="CF276" s="337"/>
      <c r="CG276" s="337"/>
      <c r="CH276" s="337"/>
      <c r="CI276" s="337"/>
      <c r="CJ276" s="337"/>
      <c r="CK276" s="337"/>
      <c r="CL276" s="337"/>
      <c r="CM276" s="337"/>
      <c r="CN276" s="337"/>
      <c r="CO276" s="337"/>
      <c r="CP276" s="337"/>
      <c r="CQ276" s="337"/>
      <c r="CR276" s="337"/>
      <c r="CS276" s="337"/>
      <c r="CT276" s="337"/>
      <c r="CU276" s="337"/>
      <c r="CV276" s="337"/>
      <c r="CW276" s="317"/>
      <c r="CX276" s="317"/>
      <c r="CY276" s="317"/>
      <c r="CZ276" s="317"/>
      <c r="DA276" s="317"/>
      <c r="DB276" s="317"/>
      <c r="DC276" s="317"/>
      <c r="DD276" s="317"/>
      <c r="DE276" s="317"/>
      <c r="DF276" s="317"/>
      <c r="DG276" s="317"/>
      <c r="DH276" s="317"/>
      <c r="DI276" s="317"/>
      <c r="DJ276" s="317"/>
      <c r="DK276" s="317"/>
      <c r="DL276" s="317"/>
      <c r="DM276" s="317"/>
      <c r="DN276" s="317"/>
      <c r="DO276" s="317"/>
      <c r="DP276" s="317"/>
      <c r="DQ276" s="317"/>
      <c r="DR276" s="317"/>
      <c r="DS276" s="317"/>
      <c r="DT276" s="317"/>
      <c r="DU276" s="317"/>
      <c r="DV276" s="317"/>
      <c r="DW276" s="317"/>
      <c r="DX276" s="317"/>
      <c r="DY276" s="317"/>
      <c r="DZ276" s="317"/>
      <c r="EA276" s="317"/>
      <c r="EB276" s="317"/>
      <c r="EC276" s="317"/>
      <c r="ED276" s="317"/>
      <c r="EE276" s="317"/>
      <c r="EF276" s="317"/>
      <c r="EG276" s="317"/>
      <c r="EH276" s="317"/>
      <c r="EI276" s="317"/>
      <c r="EJ276" s="317"/>
      <c r="EK276" s="317"/>
      <c r="EL276" s="317"/>
      <c r="EM276" s="317"/>
      <c r="EN276" s="317"/>
      <c r="EO276" s="317"/>
      <c r="EP276" s="317"/>
      <c r="EQ276" s="317"/>
      <c r="ER276" s="317"/>
      <c r="ES276" s="317"/>
      <c r="ET276" s="317"/>
      <c r="EU276" s="317"/>
      <c r="EV276" s="317"/>
      <c r="EW276" s="317"/>
      <c r="EX276" s="317"/>
      <c r="EY276" s="317"/>
      <c r="EZ276" s="239"/>
      <c r="FA276" s="239"/>
      <c r="FB276" s="239"/>
      <c r="FC276" s="239"/>
      <c r="FD276" s="239"/>
      <c r="FE276" s="239"/>
      <c r="FF276" s="239"/>
      <c r="FG276" s="239"/>
      <c r="FH276" s="239"/>
      <c r="FI276" s="239"/>
      <c r="GN276" s="239"/>
    </row>
    <row r="277" customFormat="false" ht="12.75" hidden="false" customHeight="false" outlineLevel="0" collapsed="false">
      <c r="D277" s="320" t="n">
        <v>0.005</v>
      </c>
      <c r="E277" s="315" t="n">
        <f aca="false">(IF(($D277*E$146)&lt;=$C$98,($D277*$C$92*E$146),IF(($D277*E$146)&lt;=$C$99,$C$102,($C$102-($D277*E$146-$C$99)*$C$92))))*0.01*E$146*E176</f>
        <v>40.5</v>
      </c>
      <c r="F277" s="315" t="n">
        <f aca="false">(IF(($D277*F$146)&lt;=$C$98,($D277*$C$92*F$146),IF(($D277*F$146)&lt;=$C$99,$C$102,($C$102-($D277*F$146-$C$99)*$C$92))))*0.01*F$146*F176</f>
        <v>40.5</v>
      </c>
      <c r="G277" s="315" t="n">
        <f aca="false">(IF(($D277*G$146)&lt;=$C$98,($D277*$C$92*G$146),IF(($D277*G$146)&lt;=$C$99,$C$102,($C$102-($D277*G$146-$C$99)*$C$92))))*0.01*G$146*G176</f>
        <v>40.5</v>
      </c>
      <c r="H277" s="315" t="n">
        <f aca="false">(IF(($D277*H$146)&lt;=$C$98,($D277*$C$92*H$146),IF(($D277*H$146)&lt;=$C$99,$C$102,($C$102-($D277*H$146-$C$99)*$C$92))))*0.01*H$146*H176</f>
        <v>40.5</v>
      </c>
      <c r="I277" s="315" t="n">
        <f aca="false">(IF(($D277*I$146)&lt;=$C$98,($D277*$C$92*I$146),IF(($D277*I$146)&lt;=$C$99,$C$102,($C$102-($D277*I$146-$C$99)*$C$92))))*0.01*I$146*I176</f>
        <v>40.5</v>
      </c>
      <c r="J277" s="315" t="n">
        <f aca="false">(IF(($D277*J$146)&lt;=$C$98,($D277*$C$92*J$146),IF(($D277*J$146)&lt;=$C$99,$C$102,($C$102-($D277*J$146-$C$99)*$C$92))))*0.01*J$146*J176</f>
        <v>40.5</v>
      </c>
      <c r="K277" s="315" t="n">
        <f aca="false">(IF(($D277*K$146)&lt;=$C$98,($D277*$C$92*K$146),IF(($D277*K$146)&lt;=$C$99,$C$102,($C$102-($D277*K$146-$C$99)*$C$92))))*0.01*K$146*K176</f>
        <v>40.5</v>
      </c>
      <c r="L277" s="315" t="n">
        <f aca="false">(IF(($D277*L$146)&lt;=$C$98,($D277*$C$92*L$146),IF(($D277*L$146)&lt;=$C$99,$C$102,($C$102-($D277*L$146-$C$99)*$C$92))))*0.01*L$146*L176</f>
        <v>40.5</v>
      </c>
      <c r="M277" s="315" t="n">
        <f aca="false">(IF(($D277*M$146)&lt;=$C$98,($D277*$C$92*M$146),IF(($D277*M$146)&lt;=$C$99,$C$102,($C$102-($D277*M$146-$C$99)*$C$92))))*0.01*M$146*M176</f>
        <v>40.5</v>
      </c>
      <c r="N277" s="315" t="n">
        <f aca="false">(IF(($D277*N$146)&lt;=$C$98,($D277*$C$92*N$146),IF(($D277*N$146)&lt;=$C$99,$C$102,($C$102-($D277*N$146-$C$99)*$C$92))))*0.01*N$146*N176</f>
        <v>40.5</v>
      </c>
      <c r="O277" s="315" t="n">
        <f aca="false">(IF(($D277*O$146)&lt;=$C$98,($D277*$C$92*O$146),IF(($D277*O$146)&lt;=$C$99,$C$102,($C$102-($D277*O$146-$C$99)*$C$92))))*0.01*O$146*O176</f>
        <v>40.5</v>
      </c>
      <c r="P277" s="315" t="n">
        <f aca="false">(IF(($D277*P$146)&lt;=$C$98,($D277*$C$92*P$146),IF(($D277*P$146)&lt;=$C$99,$C$102,($C$102-($D277*P$146-$C$99)*$C$92))))*0.01*P$146*$P176</f>
        <v>36</v>
      </c>
      <c r="Q277" s="315" t="n">
        <f aca="false">(IF(($D277*Q$146)&lt;=$C$98,($D277*$C$92*Q$146),IF(($D277*Q$146)&lt;=$C$99,$C$102,($C$102-($D277*Q$146-$C$99)*$C$92))))*0.01*Q$146*$P176</f>
        <v>31.8987341772152</v>
      </c>
      <c r="R277" s="315" t="n">
        <f aca="false">(IF(($D277*R$146)&lt;=$C$98,($D277*$C$92*R$146),IF(($D277*R$146)&lt;=$C$99,$C$102,($C$102-($D277*R$146-$C$99)*$C$92))))*0.01*R$146*$P176</f>
        <v>28.6363636363636</v>
      </c>
      <c r="S277" s="315" t="n">
        <f aca="false">(IF(($D277*S$146)&lt;=$C$98,($D277*$C$92*S$146),IF(($D277*S$146)&lt;=$C$99,$C$102,($C$102-($D277*S$146-$C$99)*$C$92))))*0.01*S$146*$P176</f>
        <v>25.979381443299</v>
      </c>
      <c r="T277" s="315" t="n">
        <f aca="false">(IF(($D277*T$146)&lt;=$C$98,($D277*$C$92*T$146),IF(($D277*T$146)&lt;=$C$99,$C$102,($C$102-($D277*T$146-$C$99)*$C$92))))*0.01*T$146*$P176</f>
        <v>23.7735849056604</v>
      </c>
      <c r="U277" s="315" t="n">
        <f aca="false">(IF(($D277*U$146)&lt;=$C$98,($D277*$C$92*U$146),IF(($D277*U$146)&lt;=$C$99,$C$102,($C$102-($D277*U$146-$C$99)*$C$92))))*0.01*U$146*$P176</f>
        <v>21.9130434782609</v>
      </c>
      <c r="V277" s="315" t="n">
        <f aca="false">(IF(($D277*V$146)&lt;=$C$98,($D277*$C$92*V$146),IF(($D277*V$146)&lt;=$C$99,$C$102,($C$102-($D277*V$146-$C$99)*$C$92))))*0.01*V$146*$P176</f>
        <v>20.3225806451613</v>
      </c>
      <c r="W277" s="315" t="n">
        <f aca="false">(IF(($D277*W$146)&lt;=$C$98,($D277*$C$92*W$146),IF(($D277*W$146)&lt;=$C$99,$C$102,($C$102-($D277*W$146-$C$99)*$C$92))))*0.01*W$146*$P176</f>
        <v>18.9473684210526</v>
      </c>
      <c r="X277" s="315" t="n">
        <f aca="false">(IF(($D277*X$146)&lt;=$C$98,($D277*$C$92*X$146),IF(($D277*X$146)&lt;=$C$99,$C$102,($C$102-($D277*X$146-$C$99)*$C$92))))*0.01*X$146*$P176</f>
        <v>17.7464788732394</v>
      </c>
      <c r="Y277" s="315" t="n">
        <f aca="false">(IF(($D277*Y$146)&lt;=$C$98,($D277*$C$92*Y$146),IF(($D277*Y$146)&lt;=$C$99,$C$102,($C$102-($D277*Y$146-$C$99)*$C$92))))*0.01*Y$146*$P176</f>
        <v>16.6887417218543</v>
      </c>
      <c r="Z277" s="315" t="n">
        <f aca="false">(IF(($D277*Z$146)&lt;=$C$98,($D277*$C$92*Z$146),IF(($D277*Z$146)&lt;=$C$99,$C$102,($C$102-($D277*Z$146-$C$99)*$C$92))))*0.01*Z$146*$P176</f>
        <v>15.75</v>
      </c>
      <c r="AA277" s="315" t="n">
        <f aca="false">(IF(($D277*AA$146)&lt;=$C$98,($D277*$C$92*AA$146),IF(($D277*AA$146)&lt;=$C$99,$C$102,($C$102-($D277*AA$146-$C$99)*$C$92))))*0.01*AA$146*$P176</f>
        <v>14.9112426035503</v>
      </c>
      <c r="AB277" s="315" t="n">
        <f aca="false">(IF(($D277*AB$146)&lt;=$C$98,($D277*$C$92*AB$146),IF(($D277*AB$146)&lt;=$C$99,$C$102,($C$102-($D277*AB$146-$C$99)*$C$92))))*0.01*AB$146*$P176</f>
        <v>14.1573033707865</v>
      </c>
      <c r="AC277" s="315" t="n">
        <f aca="false">(IF(($D277*AC$146)&lt;=$C$98,($D277*$C$92*AC$146),IF(($D277*AC$146)&lt;=$C$99,$C$102,($C$102-($D277*AC$146-$C$99)*$C$92))))*0.01*AC$146*$P176</f>
        <v>13.475935828877</v>
      </c>
      <c r="AD277" s="315" t="n">
        <f aca="false">(IF(($D277*AD$146)&lt;=$C$98,($D277*$C$92*AD$146),IF(($D277*AD$146)&lt;=$C$99,$C$102,($C$102-($D277*AD$146-$C$99)*$C$92))))*0.01*AD$146*$P176</f>
        <v>12.8571428571429</v>
      </c>
      <c r="AE277" s="315" t="n">
        <f aca="false">(IF(($D277*AE$146)&lt;=$C$98,($D277*$C$92*AE$146),IF(($D277*AE$146)&lt;=$C$99,$C$102,($C$102-($D277*AE$146-$C$99)*$C$92))))*0.01*AE$146*$P176</f>
        <v>12.2926829268293</v>
      </c>
      <c r="AF277" s="315" t="n">
        <f aca="false">(IF(($D277*AF$146)&lt;=$C$98,($D277*$C$92*AF$146),IF(($D277*AF$146)&lt;=$C$99,$C$102,($C$102-($D277*AF$146-$C$99)*$C$92))))*0.01*AF$146*$P176</f>
        <v>11.7757009345794</v>
      </c>
      <c r="AG277" s="315" t="n">
        <f aca="false">(IF(($D277*AG$146)&lt;=$C$98,($D277*$C$92*AG$146),IF(($D277*AG$146)&lt;=$C$99,$C$102,($C$102-($D277*AG$146-$C$99)*$C$92))))*0.01*AG$146*$P176</f>
        <v>11.3004484304933</v>
      </c>
      <c r="AH277" s="315" t="n">
        <f aca="false">(IF(($D277*AH$146)&lt;=$C$98,($D277*$C$92*AH$146),IF(($D277*AH$146)&lt;=$C$99,$C$102,($C$102-($D277*AH$146-$C$99)*$C$92))))*0.01*AH$146*$P176</f>
        <v>10.8620689655172</v>
      </c>
      <c r="AI277" s="315" t="n">
        <f aca="false">(IF(($D277*AI$146)&lt;=$C$98,($D277*$C$92*AI$146),IF(($D277*AI$146)&lt;=$C$99,$C$102,($C$102-($D277*AI$146-$C$99)*$C$92))))*0.01*AI$146*$P176</f>
        <v>10.4564315352697</v>
      </c>
      <c r="AJ277" s="315" t="n">
        <f aca="false">(IF(($D277*AJ$146)&lt;=$C$98,($D277*$C$92*AJ$146),IF(($D277*AJ$146)&lt;=$C$99,$C$102,($C$102-($D277*AJ$146-$C$99)*$C$92))))*0.01*AJ$146*$P176</f>
        <v>10.08</v>
      </c>
      <c r="AK277" s="315" t="n">
        <f aca="false">(IF(($D277*AK$146)&lt;=$C$98,($D277*$C$92*AK$146),IF(($D277*AK$146)&lt;=$C$99,$C$102,($C$102-($D277*AK$146-$C$99)*$C$92))))*0.01*AK$146*$P176</f>
        <v>9.72972972972973</v>
      </c>
      <c r="AL277" s="315" t="n">
        <f aca="false">(IF(($D277*AL$146)&lt;=$C$98,($D277*$C$92*AL$146),IF(($D277*AL$146)&lt;=$C$99,$C$102,($C$102-($D277*AL$146-$C$99)*$C$92))))*0.01*AL$146*$P176</f>
        <v>9.40298507462687</v>
      </c>
      <c r="AM277" s="315" t="n">
        <f aca="false">(IF(($D277*AM$146)&lt;=$C$98,($D277*$C$92*AM$146),IF(($D277*AM$146)&lt;=$C$99,$C$102,($C$102-($D277*AM$146-$C$99)*$C$92))))*0.01*AM$146*$P176</f>
        <v>9.09747292418773</v>
      </c>
      <c r="AN277" s="315" t="n">
        <f aca="false">(IF(($D277*AN$146)&lt;=$C$98,($D277*$C$92*AN$146),IF(($D277*AN$146)&lt;=$C$99,$C$102,($C$102-($D277*AN$146-$C$99)*$C$92))))*0.01*AN$146*$P176</f>
        <v>8.81118881118881</v>
      </c>
      <c r="AO277" s="315" t="n">
        <f aca="false">(IF(($D277*AO$146)&lt;=$C$98,($D277*$C$92*AO$146),IF(($D277*AO$146)&lt;=$C$99,$C$102,($C$102-($D277*AO$146-$C$99)*$C$92))))*0.01*AO$146*$P176</f>
        <v>8.54237288135594</v>
      </c>
      <c r="AP277" s="315" t="n">
        <f aca="false">(IF(($D277*AP$146)&lt;=$C$98,($D277*$C$92*AP$146),IF(($D277*AP$146)&lt;=$C$99,$C$102,($C$102-($D277*AP$146-$C$99)*$C$92))))*0.01*AP$146*$P176</f>
        <v>8.28947368421053</v>
      </c>
      <c r="AQ277" s="315" t="n">
        <f aca="false">(IF(($D277*AQ$146)&lt;=$C$98,($D277*$C$92*AQ$146),IF(($D277*AQ$146)&lt;=$C$99,$C$102,($C$102-($D277*AQ$146-$C$99)*$C$92))))*0.01*AQ$146*$P176</f>
        <v>8.05111821086262</v>
      </c>
      <c r="AR277" s="315" t="n">
        <f aca="false">(IF(($D277*AR$146)&lt;=$C$98,($D277*$C$92*AR$146),IF(($D277*AR$146)&lt;=$C$99,$C$102,($C$102-($D277*AR$146-$C$99)*$C$92))))*0.01*AR$146*$P176</f>
        <v>7.82608695652174</v>
      </c>
      <c r="AS277" s="315" t="n">
        <f aca="false">(IF(($D277*AS$146)&lt;=$C$98,($D277*$C$92*AS$146),IF(($D277*AS$146)&lt;=$C$99,$C$102,($C$102-($D277*AS$146-$C$99)*$C$92))))*0.01*AS$146*$P176</f>
        <v>7.41176470588236</v>
      </c>
      <c r="AT277" s="315" t="n">
        <f aca="false">(IF(($D277*AT$146)&lt;=$C$98,($D277*$C$92*AT$146),IF(($D277*AT$146)&lt;=$C$99,$C$102,($C$102-($D277*AT$146-$C$99)*$C$92))))*0.01*AT$146*$P176</f>
        <v>7.0391061452514</v>
      </c>
      <c r="AU277" s="315" t="n">
        <f aca="false">(IF(($D277*AU$146)&lt;=$C$98,($D277*$C$92*AU$146),IF(($D277*AU$146)&lt;=$C$99,$C$102,($C$102-($D277*AU$146-$C$99)*$C$92))))*0.01*AU$146*$P176</f>
        <v>6.70212765957447</v>
      </c>
      <c r="AV277" s="315" t="n">
        <f aca="false">(IF(($D277*AV$146)&lt;=$C$98,($D277*$C$92*AV$146),IF(($D277*AV$146)&lt;=$C$99,$C$102,($C$102-($D277*AV$146-$C$99)*$C$92))))*0.01*AV$146*$P176</f>
        <v>6.39593908629442</v>
      </c>
      <c r="AW277" s="315" t="n">
        <f aca="false">(IF(($D277*AW$146)&lt;=$C$98,($D277*$C$92*AW$146),IF(($D277*AW$146)&lt;=$C$99,$C$102,($C$102-($D277*AW$146-$C$99)*$C$92))))*0.01*AW$146*$P176</f>
        <v>6.11650485436894</v>
      </c>
      <c r="AX277" s="315" t="n">
        <f aca="false">(IF(($D277*AX$146)&lt;=$C$98,($D277*$C$92*AX$146),IF(($D277*AX$146)&lt;=$C$99,$C$102,($C$102-($D277*AX$146-$C$99)*$C$92))))*0.01*AX$146*$P176</f>
        <v>5.86046511627907</v>
      </c>
      <c r="AY277" s="315" t="n">
        <f aca="false">(IF(($D277*AY$146)&lt;=$C$98,($D277*$C$92*AY$146),IF(($D277*AY$146)&lt;=$C$99,$C$102,($C$102-($D277*AY$146-$C$99)*$C$92))))*0.01*AY$146*$P176</f>
        <v>5.625</v>
      </c>
      <c r="AZ277" s="315" t="n">
        <f aca="false">(IF(($D277*AZ$146)&lt;=$C$98,($D277*$C$92*AZ$146),IF(($D277*AZ$146)&lt;=$C$99,$C$102,($C$102-($D277*AZ$146-$C$99)*$C$92))))*0.01*AZ$146*$P176</f>
        <v>5.40772532188842</v>
      </c>
      <c r="BA277" s="315" t="n">
        <f aca="false">(IF(($D277*BA$146)&lt;=$C$98,($D277*$C$92*BA$146),IF(($D277*BA$146)&lt;=$C$99,$C$102,($C$102-($D277*BA$146-$C$99)*$C$92))))*0.01*BA$146*$P176</f>
        <v>5.20661157024794</v>
      </c>
      <c r="BB277" s="315" t="n">
        <f aca="false">(IF(($D277*BB$146)&lt;=$C$98,($D277*$C$92*BB$146),IF(($D277*BB$146)&lt;=$C$99,$C$102,($C$102-($D277*BB$146-$C$99)*$C$92))))*0.01*BB$146*$P176</f>
        <v>5.0199203187251</v>
      </c>
      <c r="BC277" s="315" t="n">
        <f aca="false">(IF(($D277*BC$146)&lt;=$C$98,($D277*$C$92*BC$146),IF(($D277*BC$146)&lt;=$C$99,$C$102,($C$102-($D277*BC$146-$C$99)*$C$92))))*0.01*BC$146*$P176</f>
        <v>4.84615384615385</v>
      </c>
      <c r="BD277" s="315" t="n">
        <f aca="false">(IF(($D277*BD$146)&lt;=$C$98,($D277*$C$92*BD$146),IF(($D277*BD$146)&lt;=$C$99,$C$102,($C$102-($D277*BD$146-$C$99)*$C$92))))*0.01*BD$146*$P176</f>
        <v>4.68401486988848</v>
      </c>
      <c r="BE277" s="315" t="n">
        <f aca="false">(IF(($D277*BE$146)&lt;=$C$98,($D277*$C$92*BE$146),IF(($D277*BE$146)&lt;=$C$99,$C$102,($C$102-($D277*BE$146-$C$99)*$C$92))))*0.01*BE$146*$P176</f>
        <v>4.53237410071943</v>
      </c>
      <c r="BF277" s="315" t="n">
        <f aca="false">(IF(($D277*BF$146)&lt;=$C$98,($D277*$C$92*BF$146),IF(($D277*BF$146)&lt;=$C$99,$C$102,($C$102-($D277*BF$146-$C$99)*$C$92))))*0.01*BF$146*$P176</f>
        <v>4.39024390243903</v>
      </c>
      <c r="BG277" s="315" t="n">
        <f aca="false">(IF(($D277*BG$146)&lt;=$C$98,($D277*$C$92*BG$146),IF(($D277*BG$146)&lt;=$C$99,$C$102,($C$102-($D277*BG$146-$C$99)*$C$92))))*0.01*BG$146*$P176</f>
        <v>4.25675675675676</v>
      </c>
      <c r="BH277" s="315" t="n">
        <f aca="false">(IF(($D277*BH$146)&lt;=$C$98,($D277*$C$92*BH$146),IF(($D277*BH$146)&lt;=$C$99,$C$102,($C$102-($D277*BH$146-$C$99)*$C$92))))*0.01*BH$146*$P176</f>
        <v>4.13114754098361</v>
      </c>
      <c r="BI277" s="315" t="n">
        <f aca="false">(IF(($D277*BI$146)&lt;=$C$98,($D277*$C$92*BI$146),IF(($D277*BI$146)&lt;=$C$99,$C$102,($C$102-($D277*BI$146-$C$99)*$C$92))))*0.01*BI$146*$P176</f>
        <v>4.01273885350319</v>
      </c>
      <c r="BJ277" s="315" t="n">
        <f aca="false">(IF(($D277*BJ$146)&lt;=$C$98,($D277*$C$92*BJ$146),IF(($D277*BJ$146)&lt;=$C$99,$C$102,($C$102-($D277*BJ$146-$C$99)*$C$92))))*0.01*BJ$146*$P176</f>
        <v>3.90092879256966</v>
      </c>
      <c r="BK277" s="315" t="n">
        <f aca="false">(IF(($D277*BK$146)&lt;=$C$98,($D277*$C$92*BK$146),IF(($D277*BK$146)&lt;=$C$99,$C$102,($C$102-($D277*BK$146-$C$99)*$C$92))))*0.01*BK$146*$P176</f>
        <v>3.79518072289157</v>
      </c>
      <c r="BL277" s="315" t="n">
        <f aca="false">(IF(($D277*BL$146)&lt;=$C$98,($D277*$C$92*BL$146),IF(($D277*BL$146)&lt;=$C$99,$C$102,($C$102-($D277*BL$146-$C$99)*$C$92))))*0.01*BL$146*$P176</f>
        <v>3.6950146627566</v>
      </c>
      <c r="BM277" s="315" t="n">
        <f aca="false">(IF(($D277*BM$146)&lt;=$C$98,($D277*$C$92*BM$146),IF(($D277*BM$146)&lt;=$C$99,$C$102,($C$102-($D277*BM$146-$C$99)*$C$92))))*0.01*BM$146*$P176</f>
        <v>3.6</v>
      </c>
      <c r="BN277" s="315" t="n">
        <f aca="false">(IF(($D277*BN$146)&lt;=$C$98,($D277*$C$92*BN$146),IF(($D277*BN$146)&lt;=$C$99,$C$102,($C$102-($D277*BN$146-$C$99)*$C$92))))*0.01*BN$146*$P176</f>
        <v>3.50974930362117</v>
      </c>
      <c r="BO277" s="315" t="n">
        <f aca="false">(IF(($D277*BO$146)&lt;=$C$98,($D277*$C$92*BO$146),IF(($D277*BO$146)&lt;=$C$99,$C$102,($C$102-($D277*BO$146-$C$99)*$C$92))))*0.01*BO$146*$P176</f>
        <v>3.42391304347826</v>
      </c>
      <c r="BP277" s="315" t="n">
        <f aca="false">(IF(($D277*BP$146)&lt;=$C$98,($D277*$C$92*BP$146),IF(($D277*BP$146)&lt;=$C$99,$C$102,($C$102-($D277*BP$146-$C$99)*$C$92))))*0.01*BP$146*$P176</f>
        <v>3.342175066313</v>
      </c>
      <c r="BQ277" s="315" t="n">
        <f aca="false">(IF(($D277*BQ$146)&lt;=$C$98,($D277*$C$92*BQ$146),IF(($D277*BQ$146)&lt;=$C$99,$C$102,($C$102-($D277*BQ$146-$C$99)*$C$92))))*0.01*BQ$146*$P176</f>
        <v>3.26424870466322</v>
      </c>
      <c r="BR277" s="315" t="n">
        <f aca="false">(IF(($D277*BR$146)&lt;=$C$98,($D277*$C$92*BR$146),IF(($D277*BR$146)&lt;=$C$99,$C$102,($C$102-($D277*BR$146-$C$99)*$C$92))))*0.01*BR$146*$P176</f>
        <v>3.18987341772152</v>
      </c>
      <c r="BS277" s="315" t="n">
        <f aca="false">(IF(($D277*BS$146)&lt;=$C$98,($D277*$C$92*BS$146),IF(($D277*BS$146)&lt;=$C$99,$C$102,($C$102-($D277*BS$146-$C$99)*$C$92))))*0.01*BS$146*$P176</f>
        <v>3.11881188118812</v>
      </c>
      <c r="BT277" s="315" t="n">
        <f aca="false">(IF(($D277*BT$146)&lt;=$C$98,($D277*$C$92*BT$146),IF(($D277*BT$146)&lt;=$C$99,$C$102,($C$102-($D277*BT$146-$C$99)*$C$92))))*0.01*BT$146*$P176</f>
        <v>3.05084745762712</v>
      </c>
      <c r="BU277" s="315" t="n">
        <f aca="false">(IF(($D277*BU$146)&lt;=$C$98,($D277*$C$92*BU$146),IF(($D277*BU$146)&lt;=$C$99,$C$102,($C$102-($D277*BU$146-$C$99)*$C$92))))*0.01*BU$146*$P176</f>
        <v>2.98578199052133</v>
      </c>
      <c r="BV277" s="315" t="n">
        <f aca="false">(IF(($D277*BV$146)&lt;=$C$98,($D277*$C$92*BV$146),IF(($D277*BV$146)&lt;=$C$99,$C$102,($C$102-($D277*BV$146-$C$99)*$C$92))))*0.01*BV$146*$P176</f>
        <v>2.92343387470998</v>
      </c>
      <c r="BW277" s="315" t="n">
        <f aca="false">(IF(($D277*BW$146)&lt;=$C$98,($D277*$C$92*BW$146),IF(($D277*BW$146)&lt;=$C$99,$C$102,($C$102-($D277*BW$146-$C$99)*$C$92))))*0.01*BW$146*$P176</f>
        <v>2.86363636363637</v>
      </c>
      <c r="BX277" s="315" t="n">
        <f aca="false">(IF(($D277*BX$146)&lt;=$C$98,($D277*$C$92*BX$146),IF(($D277*BX$146)&lt;=$C$99,$C$102,($C$102-($D277*BX$146-$C$99)*$C$92))))*0.01*BX$146*$P176</f>
        <v>2.80623608017818</v>
      </c>
      <c r="BY277" s="315" t="n">
        <f aca="false">(IF(($D277*BY$146)&lt;=$C$98,($D277*$C$92*BY$146),IF(($D277*BY$146)&lt;=$C$99,$C$102,($C$102-($D277*BY$146-$C$99)*$C$92))))*0.01*BY$146*$P176</f>
        <v>2.75109170305677</v>
      </c>
      <c r="BZ277" s="315" t="n">
        <f aca="false">(IF(($D277*BZ$146)&lt;=$C$98,($D277*$C$92*BZ$146),IF(($D277*BZ$146)&lt;=$C$99,$C$102,($C$102-($D277*BZ$146-$C$99)*$C$92))))*0.01*BZ$146*$P176</f>
        <v>2.69807280513919</v>
      </c>
      <c r="CA277" s="315" t="n">
        <f aca="false">(IF(($D277*CA$146)&lt;=$C$98,($D277*$C$92*CA$146),IF(($D277*CA$146)&lt;=$C$99,$C$102,($C$102-($D277*CA$146-$C$99)*$C$92))))*0.01*CA$146*$P176</f>
        <v>2.64705882352941</v>
      </c>
      <c r="CB277" s="315" t="n">
        <f aca="false">(IF(($D277*CB$146)&lt;=$C$98,($D277*$C$92*CB$146),IF(($D277*CB$146)&lt;=$C$99,$C$102,($C$102-($D277*CB$146-$C$99)*$C$92))))*0.01*CB$146*$P176</f>
        <v>2.5979381443299</v>
      </c>
      <c r="CC277" s="315" t="n">
        <f aca="false">(IF(($D277*CC$146)&lt;=$C$98,($D277*$C$92*CC$146),IF(($D277*CC$146)&lt;=$C$99,$C$102,($C$102-($D277*CC$146-$C$99)*$C$92))))*0.01*CC$146*CC176</f>
        <v>2.47697878944646</v>
      </c>
      <c r="CD277" s="315" t="n">
        <f aca="false">(IF(($D277*CD$146)&lt;=$C$98,($D277*$C$92*CD$146),IF(($D277*CD$146)&lt;=$C$99,$C$102,($C$102-($D277*CD$146-$C$99)*$C$92))))*0.01*CD$146*CD176</f>
        <v>2.35514018691589</v>
      </c>
      <c r="CE277" s="315" t="n">
        <f aca="false">(IF(($D277*CE$146)&lt;=$C$98,($D277*$C$92*CE$146),IF(($D277*CE$146)&lt;=$C$99,$C$102,($C$102-($D277*CE$146-$C$99)*$C$92))))*0.01*CE$146*CE176</f>
        <v>2.23241271495571</v>
      </c>
      <c r="CF277" s="315" t="n">
        <f aca="false">(IF(($D277*CF$146)&lt;=$C$98,($D277*$C$92*CF$146),IF(($D277*CF$146)&lt;=$C$99,$C$102,($C$102-($D277*CF$146-$C$99)*$C$92))))*0.01*CF$146*CF176</f>
        <v>2.10878661087866</v>
      </c>
      <c r="CG277" s="315" t="n">
        <f aca="false">(IF(($D277*CG$146)&lt;=$C$98,($D277*$C$92*CG$146),IF(($D277*CG$146)&lt;=$C$99,$C$102,($C$102-($D277*CG$146-$C$99)*$C$92))))*0.01*CG$146*CG176</f>
        <v>1.98425196850394</v>
      </c>
      <c r="CH277" s="315" t="n">
        <f aca="false">(IF(($D277*CH$146)&lt;=$C$98,($D277*$C$92*CH$146),IF(($D277*CH$146)&lt;=$C$99,$C$102,($C$102-($D277*CH$146-$C$99)*$C$92))))*0.01*CH$146*CH176</f>
        <v>1.85879873551107</v>
      </c>
      <c r="CI277" s="315" t="n">
        <f aca="false">(IF(($D277*CI$146)&lt;=$C$98,($D277*$C$92*CI$146),IF(($D277*CI$146)&lt;=$C$99,$C$102,($C$102-($D277*CI$146-$C$99)*$C$92))))*0.01*CI$146*CI176</f>
        <v>1.73241671073506</v>
      </c>
      <c r="CJ277" s="315" t="n">
        <f aca="false">(IF(($D277*CJ$146)&lt;=$C$98,($D277*$C$92*CJ$146),IF(($D277*CJ$146)&lt;=$C$99,$C$102,($C$102-($D277*CJ$146-$C$99)*$C$92))))*0.01*CJ$146*CJ176</f>
        <v>1.60509554140127</v>
      </c>
      <c r="CK277" s="315" t="n">
        <f aca="false">(IF(($D277*CK$146)&lt;=$C$98,($D277*$C$92*CK$146),IF(($D277*CK$146)&lt;=$C$99,$C$102,($C$102-($D277*CK$146-$C$99)*$C$92))))*0.01*CK$146*CK176</f>
        <v>1.47418069062167</v>
      </c>
      <c r="CL277" s="315" t="n">
        <f aca="false">(IF(($D277*CL$146)&lt;=$C$98,($D277*$C$92*CL$146),IF(($D277*CL$146)&lt;=$C$99,$C$102,($C$102-($D277*CL$146-$C$99)*$C$92))))*0.01*CL$146*CL176</f>
        <v>1.32503770889038</v>
      </c>
      <c r="CM277" s="315" t="n">
        <f aca="false">(IF(($D277*CM$146)&lt;=$C$98,($D277*$C$92*CM$146),IF(($D277*CM$146)&lt;=$C$99,$C$102,($C$102-($D277*CM$146-$C$99)*$C$92))))*0.01*CM$146*CM176</f>
        <v>1.16036237567935</v>
      </c>
      <c r="CN277" s="315" t="n">
        <f aca="false">(IF(($D277*CN$146)&lt;=$C$98,($D277*$C$92*CN$146),IF(($D277*CN$146)&lt;=$C$99,$C$102,($C$102-($D277*CN$146-$C$99)*$C$92))))*0.01*CN$146*CN176</f>
        <v>0.986153935344829</v>
      </c>
      <c r="CO277" s="315" t="n">
        <f aca="false">(IF(($D277*CO$146)&lt;=$C$98,($D277*$C$92*CO$146),IF(($D277*CO$146)&lt;=$C$99,$C$102,($C$102-($D277*CO$146-$C$99)*$C$92))))*0.01*CO$146*CO176</f>
        <v>0.808502480724379</v>
      </c>
      <c r="CP277" s="315" t="n">
        <f aca="false">(IF(($D277*CP$146)&lt;=$C$98,($D277*$C$92*CP$146),IF(($D277*CP$146)&lt;=$C$99,$C$102,($C$102-($D277*CP$146-$C$99)*$C$92))))*0.01*CP$146*CP176</f>
        <v>0.633590679356679</v>
      </c>
      <c r="CQ277" s="315" t="n">
        <f aca="false">(IF(($D277*CQ$146)&lt;=$C$98,($D277*$C$92*CQ$146),IF(($D277*CQ$146)&lt;=$C$99,$C$102,($C$102-($D277*CQ$146-$C$99)*$C$92))))*0.01*CQ$146*CQ176</f>
        <v>0.467695539211513</v>
      </c>
      <c r="CR277" s="315" t="n">
        <f aca="false">(IF(($D277*CR$146)&lt;=$C$98,($D277*$C$92*CR$146),IF(($D277*CR$146)&lt;=$C$99,$C$102,($C$102-($D277*CR$146-$C$99)*$C$92))))*0.01*CR$146*CR176</f>
        <v>0.31719021498906</v>
      </c>
      <c r="CS277" s="315" t="n">
        <f aca="false">(IF(($D277*CS$146)&lt;=$C$98,($D277*$C$92*CS$146),IF(($D277*CS$146)&lt;=$C$99,$C$102,($C$102-($D277*CS$146-$C$99)*$C$92))))*0.01*CS$146*CS176</f>
        <v>0.188545856080108</v>
      </c>
      <c r="CT277" s="315" t="n">
        <f aca="false">(IF(($D277*CT$146)&lt;=$C$98,($D277*$C$92*CT$146),IF(($D277*CT$146)&lt;=$C$99,$C$102,($C$102-($D277*CT$146-$C$99)*$C$92))))*0.01*CT$146*CT176</f>
        <v>0.0883334973125694</v>
      </c>
      <c r="CU277" s="315" t="n">
        <f aca="false">(IF(($D277*CU$146)&lt;=$C$98,($D277*$C$92*CU$146),IF(($D277*CU$146)&lt;=$C$99,$C$102,($C$102-($D277*CU$146-$C$99)*$C$92))))*0.01*CU$146*CU176</f>
        <v>0.0232259936445077</v>
      </c>
      <c r="CV277" s="315" t="n">
        <f aca="false">(IF(($D277*CV$146)&lt;=$C$98,($D277*$C$92*CV$146),IF(($D277*CV$146)&lt;=$C$99,$C$102,($C$102-($D277*CV$146-$C$99)*$C$92))))*0.01*CV$146*CV176</f>
        <v>8.85484040158942E-031</v>
      </c>
      <c r="CW277" s="317"/>
      <c r="CX277" s="317"/>
      <c r="CY277" s="317"/>
      <c r="CZ277" s="317"/>
      <c r="DA277" s="317"/>
      <c r="DB277" s="317"/>
      <c r="DC277" s="317"/>
      <c r="DD277" s="317"/>
      <c r="DE277" s="317"/>
      <c r="DF277" s="317"/>
      <c r="DG277" s="317"/>
      <c r="DH277" s="317"/>
      <c r="DI277" s="317"/>
      <c r="DJ277" s="317"/>
      <c r="DK277" s="317"/>
      <c r="DL277" s="317"/>
      <c r="DM277" s="317"/>
      <c r="DN277" s="317"/>
      <c r="DO277" s="317"/>
      <c r="DP277" s="317"/>
      <c r="DQ277" s="317"/>
      <c r="DR277" s="317"/>
      <c r="DS277" s="317"/>
      <c r="DT277" s="317"/>
      <c r="DU277" s="317"/>
      <c r="DV277" s="317"/>
      <c r="DW277" s="317"/>
      <c r="DX277" s="317"/>
      <c r="DY277" s="317"/>
      <c r="DZ277" s="317"/>
      <c r="EA277" s="317"/>
      <c r="EB277" s="317"/>
      <c r="EC277" s="317"/>
      <c r="ED277" s="317"/>
      <c r="EE277" s="317"/>
      <c r="EF277" s="317"/>
      <c r="EG277" s="317"/>
      <c r="EH277" s="317"/>
      <c r="EI277" s="317"/>
      <c r="EJ277" s="317"/>
      <c r="EK277" s="317"/>
      <c r="EL277" s="317"/>
      <c r="EM277" s="317"/>
      <c r="EN277" s="317"/>
      <c r="EO277" s="317"/>
      <c r="EP277" s="317"/>
      <c r="EQ277" s="317"/>
      <c r="ER277" s="317"/>
      <c r="ES277" s="317"/>
      <c r="ET277" s="317"/>
      <c r="EU277" s="317"/>
      <c r="EV277" s="317"/>
      <c r="EW277" s="317"/>
      <c r="EX277" s="317"/>
      <c r="EY277" s="317"/>
      <c r="EZ277" s="239"/>
      <c r="FA277" s="239"/>
      <c r="FB277" s="239"/>
      <c r="FC277" s="239"/>
      <c r="FD277" s="239"/>
      <c r="FE277" s="239"/>
      <c r="FF277" s="239"/>
      <c r="FG277" s="239"/>
      <c r="FH277" s="239"/>
      <c r="FI277" s="239"/>
      <c r="GN277" s="239"/>
    </row>
    <row r="278" customFormat="false" ht="12.75" hidden="false" customHeight="false" outlineLevel="0" collapsed="false">
      <c r="D278" s="320" t="n">
        <v>0.015</v>
      </c>
      <c r="E278" s="315" t="n">
        <f aca="false">(IF(($D278*E$146)&lt;=$C$98,($D278*$C$92*E$146),IF(($D278*E$146)&lt;=$C$99,$C$102,($C$102-($D278*E$146-$C$99)*$C$92))))*0.01*E$146*E177</f>
        <v>40.5</v>
      </c>
      <c r="F278" s="315" t="n">
        <f aca="false">(IF(($D278*F$146)&lt;=$C$98,($D278*$C$92*F$146),IF(($D278*F$146)&lt;=$C$99,$C$102,($C$102-($D278*F$146-$C$99)*$C$92))))*0.01*F$146*F177</f>
        <v>40.5</v>
      </c>
      <c r="G278" s="315" t="n">
        <f aca="false">(IF(($D278*G$146)&lt;=$C$98,($D278*$C$92*G$146),IF(($D278*G$146)&lt;=$C$99,$C$102,($C$102-($D278*G$146-$C$99)*$C$92))))*0.01*G$146*G177</f>
        <v>40.5</v>
      </c>
      <c r="H278" s="315" t="n">
        <f aca="false">(IF(($D278*H$146)&lt;=$C$98,($D278*$C$92*H$146),IF(($D278*H$146)&lt;=$C$99,$C$102,($C$102-($D278*H$146-$C$99)*$C$92))))*0.01*H$146*H177</f>
        <v>40.5</v>
      </c>
      <c r="I278" s="315" t="n">
        <f aca="false">(IF(($D278*I$146)&lt;=$C$98,($D278*$C$92*I$146),IF(($D278*I$146)&lt;=$C$99,$C$102,($C$102-($D278*I$146-$C$99)*$C$92))))*0.01*I$146*I177</f>
        <v>40.5</v>
      </c>
      <c r="J278" s="315" t="n">
        <f aca="false">(IF(($D278*J$146)&lt;=$C$98,($D278*$C$92*J$146),IF(($D278*J$146)&lt;=$C$99,$C$102,($C$102-($D278*J$146-$C$99)*$C$92))))*0.01*J$146*J177</f>
        <v>40.5</v>
      </c>
      <c r="K278" s="315" t="n">
        <f aca="false">(IF(($D278*K$146)&lt;=$C$98,($D278*$C$92*K$146),IF(($D278*K$146)&lt;=$C$99,$C$102,($C$102-($D278*K$146-$C$99)*$C$92))))*0.01*K$146*K177</f>
        <v>40.5</v>
      </c>
      <c r="L278" s="315" t="n">
        <f aca="false">(IF(($D278*L$146)&lt;=$C$98,($D278*$C$92*L$146),IF(($D278*L$146)&lt;=$C$99,$C$102,($C$102-($D278*L$146-$C$99)*$C$92))))*0.01*L$146*L177</f>
        <v>40.5</v>
      </c>
      <c r="M278" s="315" t="n">
        <f aca="false">(IF(($D278*M$146)&lt;=$C$98,($D278*$C$92*M$146),IF(($D278*M$146)&lt;=$C$99,$C$102,($C$102-($D278*M$146-$C$99)*$C$92))))*0.01*M$146*M177</f>
        <v>40.5</v>
      </c>
      <c r="N278" s="315" t="n">
        <f aca="false">(IF(($D278*N$146)&lt;=$C$98,($D278*$C$92*N$146),IF(($D278*N$146)&lt;=$C$99,$C$102,($C$102-($D278*N$146-$C$99)*$C$92))))*0.01*N$146*N177</f>
        <v>40.5</v>
      </c>
      <c r="O278" s="315" t="n">
        <f aca="false">(IF(($D278*O$146)&lt;=$C$98,($D278*$C$92*O$146),IF(($D278*O$146)&lt;=$C$99,$C$102,($C$102-($D278*O$146-$C$99)*$C$92))))*0.01*O$146*O177</f>
        <v>40.5</v>
      </c>
      <c r="P278" s="315" t="n">
        <f aca="false">(IF(($D278*P$146)&lt;=$C$98,($D278*$C$92*P$146),IF(($D278*P$146)&lt;=$C$99,$C$102,($C$102-($D278*P$146-$C$99)*$C$92))))*0.01*P$146*$P177</f>
        <v>36</v>
      </c>
      <c r="Q278" s="315" t="n">
        <f aca="false">(IF(($D278*Q$146)&lt;=$C$98,($D278*$C$92*Q$146),IF(($D278*Q$146)&lt;=$C$99,$C$102,($C$102-($D278*Q$146-$C$99)*$C$92))))*0.01*Q$146*$P177</f>
        <v>31.8987341772152</v>
      </c>
      <c r="R278" s="315" t="n">
        <f aca="false">(IF(($D278*R$146)&lt;=$C$98,($D278*$C$92*R$146),IF(($D278*R$146)&lt;=$C$99,$C$102,($C$102-($D278*R$146-$C$99)*$C$92))))*0.01*R$146*$P177</f>
        <v>28.6363636363636</v>
      </c>
      <c r="S278" s="315" t="n">
        <f aca="false">(IF(($D278*S$146)&lt;=$C$98,($D278*$C$92*S$146),IF(($D278*S$146)&lt;=$C$99,$C$102,($C$102-($D278*S$146-$C$99)*$C$92))))*0.01*S$146*$P177</f>
        <v>25.979381443299</v>
      </c>
      <c r="T278" s="315" t="n">
        <f aca="false">(IF(($D278*T$146)&lt;=$C$98,($D278*$C$92*T$146),IF(($D278*T$146)&lt;=$C$99,$C$102,($C$102-($D278*T$146-$C$99)*$C$92))))*0.01*T$146*$P177</f>
        <v>23.7735849056604</v>
      </c>
      <c r="U278" s="315" t="n">
        <f aca="false">(IF(($D278*U$146)&lt;=$C$98,($D278*$C$92*U$146),IF(($D278*U$146)&lt;=$C$99,$C$102,($C$102-($D278*U$146-$C$99)*$C$92))))*0.01*U$146*$P177</f>
        <v>21.9130434782609</v>
      </c>
      <c r="V278" s="315" t="n">
        <f aca="false">(IF(($D278*V$146)&lt;=$C$98,($D278*$C$92*V$146),IF(($D278*V$146)&lt;=$C$99,$C$102,($C$102-($D278*V$146-$C$99)*$C$92))))*0.01*V$146*$P177</f>
        <v>20.3225806451613</v>
      </c>
      <c r="W278" s="315" t="n">
        <f aca="false">(IF(($D278*W$146)&lt;=$C$98,($D278*$C$92*W$146),IF(($D278*W$146)&lt;=$C$99,$C$102,($C$102-($D278*W$146-$C$99)*$C$92))))*0.01*W$146*$P177</f>
        <v>18.9473684210526</v>
      </c>
      <c r="X278" s="315" t="n">
        <f aca="false">(IF(($D278*X$146)&lt;=$C$98,($D278*$C$92*X$146),IF(($D278*X$146)&lt;=$C$99,$C$102,($C$102-($D278*X$146-$C$99)*$C$92))))*0.01*X$146*$P177</f>
        <v>17.7464788732394</v>
      </c>
      <c r="Y278" s="315" t="n">
        <f aca="false">(IF(($D278*Y$146)&lt;=$C$98,($D278*$C$92*Y$146),IF(($D278*Y$146)&lt;=$C$99,$C$102,($C$102-($D278*Y$146-$C$99)*$C$92))))*0.01*Y$146*$P177</f>
        <v>16.6887417218543</v>
      </c>
      <c r="Z278" s="315" t="n">
        <f aca="false">(IF(($D278*Z$146)&lt;=$C$98,($D278*$C$92*Z$146),IF(($D278*Z$146)&lt;=$C$99,$C$102,($C$102-($D278*Z$146-$C$99)*$C$92))))*0.01*Z$146*$P177</f>
        <v>15.75</v>
      </c>
      <c r="AA278" s="315" t="n">
        <f aca="false">(IF(($D278*AA$146)&lt;=$C$98,($D278*$C$92*AA$146),IF(($D278*AA$146)&lt;=$C$99,$C$102,($C$102-($D278*AA$146-$C$99)*$C$92))))*0.01*AA$146*$P177</f>
        <v>14.9112426035503</v>
      </c>
      <c r="AB278" s="315" t="n">
        <f aca="false">(IF(($D278*AB$146)&lt;=$C$98,($D278*$C$92*AB$146),IF(($D278*AB$146)&lt;=$C$99,$C$102,($C$102-($D278*AB$146-$C$99)*$C$92))))*0.01*AB$146*$P177</f>
        <v>14.1573033707865</v>
      </c>
      <c r="AC278" s="315" t="n">
        <f aca="false">(IF(($D278*AC$146)&lt;=$C$98,($D278*$C$92*AC$146),IF(($D278*AC$146)&lt;=$C$99,$C$102,($C$102-($D278*AC$146-$C$99)*$C$92))))*0.01*AC$146*$P177</f>
        <v>13.475935828877</v>
      </c>
      <c r="AD278" s="315" t="n">
        <f aca="false">(IF(($D278*AD$146)&lt;=$C$98,($D278*$C$92*AD$146),IF(($D278*AD$146)&lt;=$C$99,$C$102,($C$102-($D278*AD$146-$C$99)*$C$92))))*0.01*AD$146*$P177</f>
        <v>12.8571428571429</v>
      </c>
      <c r="AE278" s="315" t="n">
        <f aca="false">(IF(($D278*AE$146)&lt;=$C$98,($D278*$C$92*AE$146),IF(($D278*AE$146)&lt;=$C$99,$C$102,($C$102-($D278*AE$146-$C$99)*$C$92))))*0.01*AE$146*$P177</f>
        <v>12.2926829268293</v>
      </c>
      <c r="AF278" s="315" t="n">
        <f aca="false">(IF(($D278*AF$146)&lt;=$C$98,($D278*$C$92*AF$146),IF(($D278*AF$146)&lt;=$C$99,$C$102,($C$102-($D278*AF$146-$C$99)*$C$92))))*0.01*AF$146*$P177</f>
        <v>11.7757009345794</v>
      </c>
      <c r="AG278" s="315" t="n">
        <f aca="false">(IF(($D278*AG$146)&lt;=$C$98,($D278*$C$92*AG$146),IF(($D278*AG$146)&lt;=$C$99,$C$102,($C$102-($D278*AG$146-$C$99)*$C$92))))*0.01*AG$146*$P177</f>
        <v>11.3004484304933</v>
      </c>
      <c r="AH278" s="315" t="n">
        <f aca="false">(IF(($D278*AH$146)&lt;=$C$98,($D278*$C$92*AH$146),IF(($D278*AH$146)&lt;=$C$99,$C$102,($C$102-($D278*AH$146-$C$99)*$C$92))))*0.01*AH$146*$P177</f>
        <v>10.8620689655172</v>
      </c>
      <c r="AI278" s="315" t="n">
        <f aca="false">(IF(($D278*AI$146)&lt;=$C$98,($D278*$C$92*AI$146),IF(($D278*AI$146)&lt;=$C$99,$C$102,($C$102-($D278*AI$146-$C$99)*$C$92))))*0.01*AI$146*$P177</f>
        <v>10.4564315352697</v>
      </c>
      <c r="AJ278" s="315" t="n">
        <f aca="false">(IF(($D278*AJ$146)&lt;=$C$98,($D278*$C$92*AJ$146),IF(($D278*AJ$146)&lt;=$C$99,$C$102,($C$102-($D278*AJ$146-$C$99)*$C$92))))*0.01*AJ$146*$P177</f>
        <v>10.08</v>
      </c>
      <c r="AK278" s="315" t="n">
        <f aca="false">(IF(($D278*AK$146)&lt;=$C$98,($D278*$C$92*AK$146),IF(($D278*AK$146)&lt;=$C$99,$C$102,($C$102-($D278*AK$146-$C$99)*$C$92))))*0.01*AK$146*$P177</f>
        <v>9.72972972972973</v>
      </c>
      <c r="AL278" s="315" t="n">
        <f aca="false">(IF(($D278*AL$146)&lt;=$C$98,($D278*$C$92*AL$146),IF(($D278*AL$146)&lt;=$C$99,$C$102,($C$102-($D278*AL$146-$C$99)*$C$92))))*0.01*AL$146*$P177</f>
        <v>9.40298507462687</v>
      </c>
      <c r="AM278" s="315" t="n">
        <f aca="false">(IF(($D278*AM$146)&lt;=$C$98,($D278*$C$92*AM$146),IF(($D278*AM$146)&lt;=$C$99,$C$102,($C$102-($D278*AM$146-$C$99)*$C$92))))*0.01*AM$146*$P177</f>
        <v>9.09747292418773</v>
      </c>
      <c r="AN278" s="315" t="n">
        <f aca="false">(IF(($D278*AN$146)&lt;=$C$98,($D278*$C$92*AN$146),IF(($D278*AN$146)&lt;=$C$99,$C$102,($C$102-($D278*AN$146-$C$99)*$C$92))))*0.01*AN$146*$P177</f>
        <v>8.81118881118881</v>
      </c>
      <c r="AO278" s="315" t="n">
        <f aca="false">(IF(($D278*AO$146)&lt;=$C$98,($D278*$C$92*AO$146),IF(($D278*AO$146)&lt;=$C$99,$C$102,($C$102-($D278*AO$146-$C$99)*$C$92))))*0.01*AO$146*$P177</f>
        <v>8.54237288135594</v>
      </c>
      <c r="AP278" s="315" t="n">
        <f aca="false">(IF(($D278*AP$146)&lt;=$C$98,($D278*$C$92*AP$146),IF(($D278*AP$146)&lt;=$C$99,$C$102,($C$102-($D278*AP$146-$C$99)*$C$92))))*0.01*AP$146*$P177</f>
        <v>8.28947368421053</v>
      </c>
      <c r="AQ278" s="315" t="n">
        <f aca="false">(IF(($D278*AQ$146)&lt;=$C$98,($D278*$C$92*AQ$146),IF(($D278*AQ$146)&lt;=$C$99,$C$102,($C$102-($D278*AQ$146-$C$99)*$C$92))))*0.01*AQ$146*$P177</f>
        <v>8.05111821086262</v>
      </c>
      <c r="AR278" s="315" t="n">
        <f aca="false">(IF(($D278*AR$146)&lt;=$C$98,($D278*$C$92*AR$146),IF(($D278*AR$146)&lt;=$C$99,$C$102,($C$102-($D278*AR$146-$C$99)*$C$92))))*0.01*AR$146*$P177</f>
        <v>7.82608695652174</v>
      </c>
      <c r="AS278" s="315" t="n">
        <f aca="false">(IF(($D278*AS$146)&lt;=$C$98,($D278*$C$92*AS$146),IF(($D278*AS$146)&lt;=$C$99,$C$102,($C$102-($D278*AS$146-$C$99)*$C$92))))*0.01*AS$146*$P177</f>
        <v>7.41176470588236</v>
      </c>
      <c r="AT278" s="315" t="n">
        <f aca="false">(IF(($D278*AT$146)&lt;=$C$98,($D278*$C$92*AT$146),IF(($D278*AT$146)&lt;=$C$99,$C$102,($C$102-($D278*AT$146-$C$99)*$C$92))))*0.01*AT$146*$P177</f>
        <v>7.0391061452514</v>
      </c>
      <c r="AU278" s="315" t="n">
        <f aca="false">(IF(($D278*AU$146)&lt;=$C$98,($D278*$C$92*AU$146),IF(($D278*AU$146)&lt;=$C$99,$C$102,($C$102-($D278*AU$146-$C$99)*$C$92))))*0.01*AU$146*$P177</f>
        <v>6.70212765957447</v>
      </c>
      <c r="AV278" s="315" t="n">
        <f aca="false">(IF(($D278*AV$146)&lt;=$C$98,($D278*$C$92*AV$146),IF(($D278*AV$146)&lt;=$C$99,$C$102,($C$102-($D278*AV$146-$C$99)*$C$92))))*0.01*AV$146*$P177</f>
        <v>6.39593908629442</v>
      </c>
      <c r="AW278" s="315" t="n">
        <f aca="false">(IF(($D278*AW$146)&lt;=$C$98,($D278*$C$92*AW$146),IF(($D278*AW$146)&lt;=$C$99,$C$102,($C$102-($D278*AW$146-$C$99)*$C$92))))*0.01*AW$146*$P177</f>
        <v>6.11650485436894</v>
      </c>
      <c r="AX278" s="315" t="n">
        <f aca="false">(IF(($D278*AX$146)&lt;=$C$98,($D278*$C$92*AX$146),IF(($D278*AX$146)&lt;=$C$99,$C$102,($C$102-($D278*AX$146-$C$99)*$C$92))))*0.01*AX$146*$P177</f>
        <v>5.86046511627907</v>
      </c>
      <c r="AY278" s="315" t="n">
        <f aca="false">(IF(($D278*AY$146)&lt;=$C$98,($D278*$C$92*AY$146),IF(($D278*AY$146)&lt;=$C$99,$C$102,($C$102-($D278*AY$146-$C$99)*$C$92))))*0.01*AY$146*$P177</f>
        <v>5.625</v>
      </c>
      <c r="AZ278" s="315" t="n">
        <f aca="false">(IF(($D278*AZ$146)&lt;=$C$98,($D278*$C$92*AZ$146),IF(($D278*AZ$146)&lt;=$C$99,$C$102,($C$102-($D278*AZ$146-$C$99)*$C$92))))*0.01*AZ$146*$P177</f>
        <v>5.40772532188842</v>
      </c>
      <c r="BA278" s="315" t="n">
        <f aca="false">(IF(($D278*BA$146)&lt;=$C$98,($D278*$C$92*BA$146),IF(($D278*BA$146)&lt;=$C$99,$C$102,($C$102-($D278*BA$146-$C$99)*$C$92))))*0.01*BA$146*$P177</f>
        <v>5.20661157024794</v>
      </c>
      <c r="BB278" s="315" t="n">
        <f aca="false">(IF(($D278*BB$146)&lt;=$C$98,($D278*$C$92*BB$146),IF(($D278*BB$146)&lt;=$C$99,$C$102,($C$102-($D278*BB$146-$C$99)*$C$92))))*0.01*BB$146*$P177</f>
        <v>5.0199203187251</v>
      </c>
      <c r="BC278" s="315" t="n">
        <f aca="false">(IF(($D278*BC$146)&lt;=$C$98,($D278*$C$92*BC$146),IF(($D278*BC$146)&lt;=$C$99,$C$102,($C$102-($D278*BC$146-$C$99)*$C$92))))*0.01*BC$146*$P177</f>
        <v>4.84615384615385</v>
      </c>
      <c r="BD278" s="315" t="n">
        <f aca="false">(IF(($D278*BD$146)&lt;=$C$98,($D278*$C$92*BD$146),IF(($D278*BD$146)&lt;=$C$99,$C$102,($C$102-($D278*BD$146-$C$99)*$C$92))))*0.01*BD$146*$P177</f>
        <v>4.68401486988848</v>
      </c>
      <c r="BE278" s="315" t="n">
        <f aca="false">(IF(($D278*BE$146)&lt;=$C$98,($D278*$C$92*BE$146),IF(($D278*BE$146)&lt;=$C$99,$C$102,($C$102-($D278*BE$146-$C$99)*$C$92))))*0.01*BE$146*$P177</f>
        <v>4.53237410071943</v>
      </c>
      <c r="BF278" s="315" t="n">
        <f aca="false">(IF(($D278*BF$146)&lt;=$C$98,($D278*$C$92*BF$146),IF(($D278*BF$146)&lt;=$C$99,$C$102,($C$102-($D278*BF$146-$C$99)*$C$92))))*0.01*BF$146*$P177</f>
        <v>4.39024390243903</v>
      </c>
      <c r="BG278" s="315" t="n">
        <f aca="false">(IF(($D278*BG$146)&lt;=$C$98,($D278*$C$92*BG$146),IF(($D278*BG$146)&lt;=$C$99,$C$102,($C$102-($D278*BG$146-$C$99)*$C$92))))*0.01*BG$146*$P177</f>
        <v>4.25675675675676</v>
      </c>
      <c r="BH278" s="315" t="n">
        <f aca="false">(IF(($D278*BH$146)&lt;=$C$98,($D278*$C$92*BH$146),IF(($D278*BH$146)&lt;=$C$99,$C$102,($C$102-($D278*BH$146-$C$99)*$C$92))))*0.01*BH$146*$P177</f>
        <v>4.13114754098361</v>
      </c>
      <c r="BI278" s="315" t="n">
        <f aca="false">(IF(($D278*BI$146)&lt;=$C$98,($D278*$C$92*BI$146),IF(($D278*BI$146)&lt;=$C$99,$C$102,($C$102-($D278*BI$146-$C$99)*$C$92))))*0.01*BI$146*$P177</f>
        <v>4.01273885350319</v>
      </c>
      <c r="BJ278" s="315" t="n">
        <f aca="false">(IF(($D278*BJ$146)&lt;=$C$98,($D278*$C$92*BJ$146),IF(($D278*BJ$146)&lt;=$C$99,$C$102,($C$102-($D278*BJ$146-$C$99)*$C$92))))*0.01*BJ$146*$P177</f>
        <v>3.90092879256966</v>
      </c>
      <c r="BK278" s="315" t="n">
        <f aca="false">(IF(($D278*BK$146)&lt;=$C$98,($D278*$C$92*BK$146),IF(($D278*BK$146)&lt;=$C$99,$C$102,($C$102-($D278*BK$146-$C$99)*$C$92))))*0.01*BK$146*$P177</f>
        <v>3.79518072289157</v>
      </c>
      <c r="BL278" s="315" t="n">
        <f aca="false">(IF(($D278*BL$146)&lt;=$C$98,($D278*$C$92*BL$146),IF(($D278*BL$146)&lt;=$C$99,$C$102,($C$102-($D278*BL$146-$C$99)*$C$92))))*0.01*BL$146*$P177</f>
        <v>3.6950146627566</v>
      </c>
      <c r="BM278" s="315" t="n">
        <f aca="false">(IF(($D278*BM$146)&lt;=$C$98,($D278*$C$92*BM$146),IF(($D278*BM$146)&lt;=$C$99,$C$102,($C$102-($D278*BM$146-$C$99)*$C$92))))*0.01*BM$146*$P177</f>
        <v>3.6</v>
      </c>
      <c r="BN278" s="315" t="n">
        <f aca="false">(IF(($D278*BN$146)&lt;=$C$98,($D278*$C$92*BN$146),IF(($D278*BN$146)&lt;=$C$99,$C$102,($C$102-($D278*BN$146-$C$99)*$C$92))))*0.01*BN$146*$P177</f>
        <v>3.50974930362117</v>
      </c>
      <c r="BO278" s="315" t="n">
        <f aca="false">(IF(($D278*BO$146)&lt;=$C$98,($D278*$C$92*BO$146),IF(($D278*BO$146)&lt;=$C$99,$C$102,($C$102-($D278*BO$146-$C$99)*$C$92))))*0.01*BO$146*$P177</f>
        <v>3.42391304347826</v>
      </c>
      <c r="BP278" s="315" t="n">
        <f aca="false">(IF(($D278*BP$146)&lt;=$C$98,($D278*$C$92*BP$146),IF(($D278*BP$146)&lt;=$C$99,$C$102,($C$102-($D278*BP$146-$C$99)*$C$92))))*0.01*BP$146*$P177</f>
        <v>3.342175066313</v>
      </c>
      <c r="BQ278" s="315" t="n">
        <f aca="false">(IF(($D278*BQ$146)&lt;=$C$98,($D278*$C$92*BQ$146),IF(($D278*BQ$146)&lt;=$C$99,$C$102,($C$102-($D278*BQ$146-$C$99)*$C$92))))*0.01*BQ$146*$P177</f>
        <v>3.26424870466322</v>
      </c>
      <c r="BR278" s="315" t="n">
        <f aca="false">(IF(($D278*BR$146)&lt;=$C$98,($D278*$C$92*BR$146),IF(($D278*BR$146)&lt;=$C$99,$C$102,($C$102-($D278*BR$146-$C$99)*$C$92))))*0.01*BR$146*$P177</f>
        <v>3.18987341772152</v>
      </c>
      <c r="BS278" s="315" t="n">
        <f aca="false">(IF(($D278*BS$146)&lt;=$C$98,($D278*$C$92*BS$146),IF(($D278*BS$146)&lt;=$C$99,$C$102,($C$102-($D278*BS$146-$C$99)*$C$92))))*0.01*BS$146*$P177</f>
        <v>3.11881188118812</v>
      </c>
      <c r="BT278" s="315" t="n">
        <f aca="false">(IF(($D278*BT$146)&lt;=$C$98,($D278*$C$92*BT$146),IF(($D278*BT$146)&lt;=$C$99,$C$102,($C$102-($D278*BT$146-$C$99)*$C$92))))*0.01*BT$146*$P177</f>
        <v>3.05084745762712</v>
      </c>
      <c r="BU278" s="315" t="n">
        <f aca="false">(IF(($D278*BU$146)&lt;=$C$98,($D278*$C$92*BU$146),IF(($D278*BU$146)&lt;=$C$99,$C$102,($C$102-($D278*BU$146-$C$99)*$C$92))))*0.01*BU$146*$P177</f>
        <v>2.98578199052133</v>
      </c>
      <c r="BV278" s="315" t="n">
        <f aca="false">(IF(($D278*BV$146)&lt;=$C$98,($D278*$C$92*BV$146),IF(($D278*BV$146)&lt;=$C$99,$C$102,($C$102-($D278*BV$146-$C$99)*$C$92))))*0.01*BV$146*$P177</f>
        <v>2.92343387470998</v>
      </c>
      <c r="BW278" s="315" t="n">
        <f aca="false">(IF(($D278*BW$146)&lt;=$C$98,($D278*$C$92*BW$146),IF(($D278*BW$146)&lt;=$C$99,$C$102,($C$102-($D278*BW$146-$C$99)*$C$92))))*0.01*BW$146*$P177</f>
        <v>2.86363636363637</v>
      </c>
      <c r="BX278" s="315" t="n">
        <f aca="false">(IF(($D278*BX$146)&lt;=$C$98,($D278*$C$92*BX$146),IF(($D278*BX$146)&lt;=$C$99,$C$102,($C$102-($D278*BX$146-$C$99)*$C$92))))*0.01*BX$146*$P177</f>
        <v>2.80623608017818</v>
      </c>
      <c r="BY278" s="315" t="n">
        <f aca="false">(IF(($D278*BY$146)&lt;=$C$98,($D278*$C$92*BY$146),IF(($D278*BY$146)&lt;=$C$99,$C$102,($C$102-($D278*BY$146-$C$99)*$C$92))))*0.01*BY$146*$P177</f>
        <v>2.75109170305677</v>
      </c>
      <c r="BZ278" s="315" t="n">
        <f aca="false">(IF(($D278*BZ$146)&lt;=$C$98,($D278*$C$92*BZ$146),IF(($D278*BZ$146)&lt;=$C$99,$C$102,($C$102-($D278*BZ$146-$C$99)*$C$92))))*0.01*BZ$146*$P177</f>
        <v>2.69807280513919</v>
      </c>
      <c r="CA278" s="315" t="n">
        <f aca="false">(IF(($D278*CA$146)&lt;=$C$98,($D278*$C$92*CA$146),IF(($D278*CA$146)&lt;=$C$99,$C$102,($C$102-($D278*CA$146-$C$99)*$C$92))))*0.01*CA$146*$P177</f>
        <v>2.64705882352941</v>
      </c>
      <c r="CB278" s="315" t="n">
        <f aca="false">(IF(($D278*CB$146)&lt;=$C$98,($D278*$C$92*CB$146),IF(($D278*CB$146)&lt;=$C$99,$C$102,($C$102-($D278*CB$146-$C$99)*$C$92))))*0.01*CB$146*$P177</f>
        <v>2.5979381443299</v>
      </c>
      <c r="CC278" s="315" t="n">
        <f aca="false">(IF(($D278*CC$146)&lt;=$C$98,($D278*$C$92*CC$146),IF(($D278*CC$146)&lt;=$C$99,$C$102,($C$102-($D278*CC$146-$C$99)*$C$92))))*0.01*CC$146*CC177</f>
        <v>2.47697878944646</v>
      </c>
      <c r="CD278" s="315" t="n">
        <f aca="false">(IF(($D278*CD$146)&lt;=$C$98,($D278*$C$92*CD$146),IF(($D278*CD$146)&lt;=$C$99,$C$102,($C$102-($D278*CD$146-$C$99)*$C$92))))*0.01*CD$146*CD177</f>
        <v>2.35514018691589</v>
      </c>
      <c r="CE278" s="315" t="n">
        <f aca="false">(IF(($D278*CE$146)&lt;=$C$98,($D278*$C$92*CE$146),IF(($D278*CE$146)&lt;=$C$99,$C$102,($C$102-($D278*CE$146-$C$99)*$C$92))))*0.01*CE$146*CE177</f>
        <v>2.23241271495571</v>
      </c>
      <c r="CF278" s="315" t="n">
        <f aca="false">(IF(($D278*CF$146)&lt;=$C$98,($D278*$C$92*CF$146),IF(($D278*CF$146)&lt;=$C$99,$C$102,($C$102-($D278*CF$146-$C$99)*$C$92))))*0.01*CF$146*CF177</f>
        <v>2.10878661087866</v>
      </c>
      <c r="CG278" s="315" t="n">
        <f aca="false">(IF(($D278*CG$146)&lt;=$C$98,($D278*$C$92*CG$146),IF(($D278*CG$146)&lt;=$C$99,$C$102,($C$102-($D278*CG$146-$C$99)*$C$92))))*0.01*CG$146*CG177</f>
        <v>1.98425196850394</v>
      </c>
      <c r="CH278" s="315" t="n">
        <f aca="false">(IF(($D278*CH$146)&lt;=$C$98,($D278*$C$92*CH$146),IF(($D278*CH$146)&lt;=$C$99,$C$102,($C$102-($D278*CH$146-$C$99)*$C$92))))*0.01*CH$146*CH177</f>
        <v>1.85879873551107</v>
      </c>
      <c r="CI278" s="315" t="n">
        <f aca="false">(IF(($D278*CI$146)&lt;=$C$98,($D278*$C$92*CI$146),IF(($D278*CI$146)&lt;=$C$99,$C$102,($C$102-($D278*CI$146-$C$99)*$C$92))))*0.01*CI$146*CI177</f>
        <v>1.73241671073506</v>
      </c>
      <c r="CJ278" s="315" t="n">
        <f aca="false">(IF(($D278*CJ$146)&lt;=$C$98,($D278*$C$92*CJ$146),IF(($D278*CJ$146)&lt;=$C$99,$C$102,($C$102-($D278*CJ$146-$C$99)*$C$92))))*0.01*CJ$146*CJ177</f>
        <v>1.60509554140127</v>
      </c>
      <c r="CK278" s="315" t="n">
        <f aca="false">(IF(($D278*CK$146)&lt;=$C$98,($D278*$C$92*CK$146),IF(($D278*CK$146)&lt;=$C$99,$C$102,($C$102-($D278*CK$146-$C$99)*$C$92))))*0.01*CK$146*CK177</f>
        <v>1.4728409798465</v>
      </c>
      <c r="CL278" s="315" t="n">
        <f aca="false">(IF(($D278*CL$146)&lt;=$C$98,($D278*$C$92*CL$146),IF(($D278*CL$146)&lt;=$C$99,$C$102,($C$102-($D278*CL$146-$C$99)*$C$92))))*0.01*CL$146*CL177</f>
        <v>1.32188349766043</v>
      </c>
      <c r="CM278" s="315" t="n">
        <f aca="false">(IF(($D278*CM$146)&lt;=$C$98,($D278*$C$92*CM$146),IF(($D278*CM$146)&lt;=$C$99,$C$102,($C$102-($D278*CM$146-$C$99)*$C$92))))*0.01*CM$146*CM177</f>
        <v>1.15613692459239</v>
      </c>
      <c r="CN278" s="315" t="n">
        <f aca="false">(IF(($D278*CN$146)&lt;=$C$98,($D278*$C$92*CN$146),IF(($D278*CN$146)&lt;=$C$99,$C$102,($C$102-($D278*CN$146-$C$99)*$C$92))))*0.01*CN$146*CN177</f>
        <v>0.98148541810345</v>
      </c>
      <c r="CO278" s="315" t="n">
        <f aca="false">(IF(($D278*CO$146)&lt;=$C$98,($D278*$C$92*CO$146),IF(($D278*CO$146)&lt;=$C$99,$C$102,($C$102-($D278*CO$146-$C$99)*$C$92))))*0.01*CO$146*CO177</f>
        <v>0.803902241338225</v>
      </c>
      <c r="CP278" s="315" t="n">
        <f aca="false">(IF(($D278*CP$146)&lt;=$C$98,($D278*$C$92*CP$146),IF(($D278*CP$146)&lt;=$C$99,$C$102,($C$102-($D278*CP$146-$C$99)*$C$92))))*0.01*CP$146*CP177</f>
        <v>0.629451456229643</v>
      </c>
      <c r="CQ278" s="315" t="n">
        <f aca="false">(IF(($D278*CQ$146)&lt;=$C$98,($D278*$C$92*CQ$146),IF(($D278*CQ$146)&lt;=$C$99,$C$102,($C$102-($D278*CQ$146-$C$99)*$C$92))))*0.01*CQ$146*CQ177</f>
        <v>0.464289655355927</v>
      </c>
      <c r="CR278" s="315" t="n">
        <f aca="false">(IF(($D278*CR$146)&lt;=$C$98,($D278*$C$92*CR$146),IF(($D278*CR$146)&lt;=$C$99,$C$102,($C$102-($D278*CR$146-$C$99)*$C$92))))*0.01*CR$146*CR177</f>
        <v>0.314667733588622</v>
      </c>
      <c r="CS278" s="315" t="n">
        <f aca="false">(IF(($D278*CS$146)&lt;=$C$98,($D278*$C$92*CS$146),IF(($D278*CS$146)&lt;=$C$99,$C$102,($C$102-($D278*CS$146-$C$99)*$C$92))))*0.01*CS$146*CS177</f>
        <v>0.186932700602348</v>
      </c>
      <c r="CT278" s="315" t="n">
        <f aca="false">(IF(($D278*CT$146)&lt;=$C$98,($D278*$C$92*CT$146),IF(($D278*CT$146)&lt;=$C$99,$C$102,($C$102-($D278*CT$146-$C$99)*$C$92))))*0.01*CT$146*CT177</f>
        <v>0.0875295353500556</v>
      </c>
      <c r="CU278" s="315" t="n">
        <f aca="false">(IF(($D278*CU$146)&lt;=$C$98,($D278*$C$92*CU$146),IF(($D278*CU$146)&lt;=$C$99,$C$102,($C$102-($D278*CU$146-$C$99)*$C$92))))*0.01*CU$146*CU177</f>
        <v>0.0230030836417407</v>
      </c>
      <c r="CV278" s="315" t="n">
        <f aca="false">(IF(($D278*CV$146)&lt;=$C$98,($D278*$C$92*CV$146),IF(($D278*CV$146)&lt;=$C$99,$C$102,($C$102-($D278*CV$146-$C$99)*$C$92))))*0.01*CV$146*CV177</f>
        <v>8.76584703071917E-031</v>
      </c>
      <c r="CW278" s="317"/>
      <c r="CX278" s="317"/>
      <c r="CY278" s="317"/>
      <c r="CZ278" s="317"/>
      <c r="DA278" s="317"/>
      <c r="DB278" s="317"/>
      <c r="DC278" s="317"/>
      <c r="DD278" s="317"/>
      <c r="DE278" s="317"/>
      <c r="DF278" s="317"/>
      <c r="DG278" s="317"/>
      <c r="DH278" s="317"/>
      <c r="DI278" s="317"/>
      <c r="DJ278" s="317"/>
      <c r="DK278" s="317"/>
      <c r="DL278" s="317"/>
      <c r="DM278" s="317"/>
      <c r="DN278" s="317"/>
      <c r="DO278" s="317"/>
      <c r="DP278" s="317"/>
      <c r="DQ278" s="317"/>
      <c r="DR278" s="317"/>
      <c r="DS278" s="317"/>
      <c r="DT278" s="317"/>
      <c r="DU278" s="317"/>
      <c r="DV278" s="317"/>
      <c r="DW278" s="317"/>
      <c r="DX278" s="317"/>
      <c r="DY278" s="317"/>
      <c r="DZ278" s="317"/>
      <c r="EA278" s="317"/>
      <c r="EB278" s="317"/>
      <c r="EC278" s="317"/>
      <c r="ED278" s="317"/>
      <c r="EE278" s="317"/>
      <c r="EF278" s="317"/>
      <c r="EG278" s="317"/>
      <c r="EH278" s="317"/>
      <c r="EI278" s="317"/>
      <c r="EJ278" s="317"/>
      <c r="EK278" s="317"/>
      <c r="EL278" s="317"/>
      <c r="EM278" s="317"/>
      <c r="EN278" s="317"/>
      <c r="EO278" s="317"/>
      <c r="EP278" s="317"/>
      <c r="EQ278" s="317"/>
      <c r="ER278" s="317"/>
      <c r="ES278" s="317"/>
      <c r="ET278" s="317"/>
      <c r="EU278" s="317"/>
      <c r="EV278" s="317"/>
      <c r="EW278" s="317"/>
      <c r="EX278" s="317"/>
      <c r="EY278" s="317"/>
      <c r="EZ278" s="239"/>
      <c r="FA278" s="239"/>
      <c r="FB278" s="239"/>
      <c r="FC278" s="239"/>
      <c r="FD278" s="239"/>
      <c r="FE278" s="239"/>
      <c r="FF278" s="239"/>
      <c r="FG278" s="239"/>
      <c r="FH278" s="239"/>
      <c r="FI278" s="239"/>
      <c r="GN278" s="239"/>
    </row>
    <row r="279" customFormat="false" ht="12.75" hidden="false" customHeight="false" outlineLevel="0" collapsed="false">
      <c r="D279" s="320" t="n">
        <v>0.025</v>
      </c>
      <c r="E279" s="315" t="n">
        <f aca="false">(IF(($D279*E$146)&lt;=$C$98,($D279*$C$92*E$146),IF(($D279*E$146)&lt;=$C$99,$C$102,($C$102-($D279*E$146-$C$99)*$C$92))))*0.01*E$146*E178</f>
        <v>40.5</v>
      </c>
      <c r="F279" s="315" t="n">
        <f aca="false">(IF(($D279*F$146)&lt;=$C$98,($D279*$C$92*F$146),IF(($D279*F$146)&lt;=$C$99,$C$102,($C$102-($D279*F$146-$C$99)*$C$92))))*0.01*F$146*F178</f>
        <v>40.5</v>
      </c>
      <c r="G279" s="315" t="n">
        <f aca="false">(IF(($D279*G$146)&lt;=$C$98,($D279*$C$92*G$146),IF(($D279*G$146)&lt;=$C$99,$C$102,($C$102-($D279*G$146-$C$99)*$C$92))))*0.01*G$146*G178</f>
        <v>40.5</v>
      </c>
      <c r="H279" s="315" t="n">
        <f aca="false">(IF(($D279*H$146)&lt;=$C$98,($D279*$C$92*H$146),IF(($D279*H$146)&lt;=$C$99,$C$102,($C$102-($D279*H$146-$C$99)*$C$92))))*0.01*H$146*H178</f>
        <v>40.5</v>
      </c>
      <c r="I279" s="315" t="n">
        <f aca="false">(IF(($D279*I$146)&lt;=$C$98,($D279*$C$92*I$146),IF(($D279*I$146)&lt;=$C$99,$C$102,($C$102-($D279*I$146-$C$99)*$C$92))))*0.01*I$146*I178</f>
        <v>40.5</v>
      </c>
      <c r="J279" s="315" t="n">
        <f aca="false">(IF(($D279*J$146)&lt;=$C$98,($D279*$C$92*J$146),IF(($D279*J$146)&lt;=$C$99,$C$102,($C$102-($D279*J$146-$C$99)*$C$92))))*0.01*J$146*J178</f>
        <v>40.5</v>
      </c>
      <c r="K279" s="315" t="n">
        <f aca="false">(IF(($D279*K$146)&lt;=$C$98,($D279*$C$92*K$146),IF(($D279*K$146)&lt;=$C$99,$C$102,($C$102-($D279*K$146-$C$99)*$C$92))))*0.01*K$146*K178</f>
        <v>40.5</v>
      </c>
      <c r="L279" s="315" t="n">
        <f aca="false">(IF(($D279*L$146)&lt;=$C$98,($D279*$C$92*L$146),IF(($D279*L$146)&lt;=$C$99,$C$102,($C$102-($D279*L$146-$C$99)*$C$92))))*0.01*L$146*L178</f>
        <v>40.5</v>
      </c>
      <c r="M279" s="315" t="n">
        <f aca="false">(IF(($D279*M$146)&lt;=$C$98,($D279*$C$92*M$146),IF(($D279*M$146)&lt;=$C$99,$C$102,($C$102-($D279*M$146-$C$99)*$C$92))))*0.01*M$146*M178</f>
        <v>40.5</v>
      </c>
      <c r="N279" s="315" t="n">
        <f aca="false">(IF(($D279*N$146)&lt;=$C$98,($D279*$C$92*N$146),IF(($D279*N$146)&lt;=$C$99,$C$102,($C$102-($D279*N$146-$C$99)*$C$92))))*0.01*N$146*N178</f>
        <v>40.5</v>
      </c>
      <c r="O279" s="315" t="n">
        <f aca="false">(IF(($D279*O$146)&lt;=$C$98,($D279*$C$92*O$146),IF(($D279*O$146)&lt;=$C$99,$C$102,($C$102-($D279*O$146-$C$99)*$C$92))))*0.01*O$146*O178</f>
        <v>40.5</v>
      </c>
      <c r="P279" s="315" t="n">
        <f aca="false">(IF(($D279*P$146)&lt;=$C$98,($D279*$C$92*P$146),IF(($D279*P$146)&lt;=$C$99,$C$102,($C$102-($D279*P$146-$C$99)*$C$92))))*0.01*P$146*$P178</f>
        <v>36</v>
      </c>
      <c r="Q279" s="315" t="n">
        <f aca="false">(IF(($D279*Q$146)&lt;=$C$98,($D279*$C$92*Q$146),IF(($D279*Q$146)&lt;=$C$99,$C$102,($C$102-($D279*Q$146-$C$99)*$C$92))))*0.01*Q$146*$P178</f>
        <v>31.8987341772152</v>
      </c>
      <c r="R279" s="315" t="n">
        <f aca="false">(IF(($D279*R$146)&lt;=$C$98,($D279*$C$92*R$146),IF(($D279*R$146)&lt;=$C$99,$C$102,($C$102-($D279*R$146-$C$99)*$C$92))))*0.01*R$146*$P178</f>
        <v>28.6363636363636</v>
      </c>
      <c r="S279" s="315" t="n">
        <f aca="false">(IF(($D279*S$146)&lt;=$C$98,($D279*$C$92*S$146),IF(($D279*S$146)&lt;=$C$99,$C$102,($C$102-($D279*S$146-$C$99)*$C$92))))*0.01*S$146*$P178</f>
        <v>25.979381443299</v>
      </c>
      <c r="T279" s="315" t="n">
        <f aca="false">(IF(($D279*T$146)&lt;=$C$98,($D279*$C$92*T$146),IF(($D279*T$146)&lt;=$C$99,$C$102,($C$102-($D279*T$146-$C$99)*$C$92))))*0.01*T$146*$P178</f>
        <v>23.7735849056604</v>
      </c>
      <c r="U279" s="315" t="n">
        <f aca="false">(IF(($D279*U$146)&lt;=$C$98,($D279*$C$92*U$146),IF(($D279*U$146)&lt;=$C$99,$C$102,($C$102-($D279*U$146-$C$99)*$C$92))))*0.01*U$146*$P178</f>
        <v>21.9130434782609</v>
      </c>
      <c r="V279" s="315" t="n">
        <f aca="false">(IF(($D279*V$146)&lt;=$C$98,($D279*$C$92*V$146),IF(($D279*V$146)&lt;=$C$99,$C$102,($C$102-($D279*V$146-$C$99)*$C$92))))*0.01*V$146*$P178</f>
        <v>20.3225806451613</v>
      </c>
      <c r="W279" s="315" t="n">
        <f aca="false">(IF(($D279*W$146)&lt;=$C$98,($D279*$C$92*W$146),IF(($D279*W$146)&lt;=$C$99,$C$102,($C$102-($D279*W$146-$C$99)*$C$92))))*0.01*W$146*$P178</f>
        <v>18.9473684210526</v>
      </c>
      <c r="X279" s="315" t="n">
        <f aca="false">(IF(($D279*X$146)&lt;=$C$98,($D279*$C$92*X$146),IF(($D279*X$146)&lt;=$C$99,$C$102,($C$102-($D279*X$146-$C$99)*$C$92))))*0.01*X$146*$P178</f>
        <v>17.7464788732394</v>
      </c>
      <c r="Y279" s="315" t="n">
        <f aca="false">(IF(($D279*Y$146)&lt;=$C$98,($D279*$C$92*Y$146),IF(($D279*Y$146)&lt;=$C$99,$C$102,($C$102-($D279*Y$146-$C$99)*$C$92))))*0.01*Y$146*$P178</f>
        <v>16.6887417218543</v>
      </c>
      <c r="Z279" s="315" t="n">
        <f aca="false">(IF(($D279*Z$146)&lt;=$C$98,($D279*$C$92*Z$146),IF(($D279*Z$146)&lt;=$C$99,$C$102,($C$102-($D279*Z$146-$C$99)*$C$92))))*0.01*Z$146*$P178</f>
        <v>15.75</v>
      </c>
      <c r="AA279" s="315" t="n">
        <f aca="false">(IF(($D279*AA$146)&lt;=$C$98,($D279*$C$92*AA$146),IF(($D279*AA$146)&lt;=$C$99,$C$102,($C$102-($D279*AA$146-$C$99)*$C$92))))*0.01*AA$146*$P178</f>
        <v>14.9112426035503</v>
      </c>
      <c r="AB279" s="315" t="n">
        <f aca="false">(IF(($D279*AB$146)&lt;=$C$98,($D279*$C$92*AB$146),IF(($D279*AB$146)&lt;=$C$99,$C$102,($C$102-($D279*AB$146-$C$99)*$C$92))))*0.01*AB$146*$P178</f>
        <v>14.1573033707865</v>
      </c>
      <c r="AC279" s="315" t="n">
        <f aca="false">(IF(($D279*AC$146)&lt;=$C$98,($D279*$C$92*AC$146),IF(($D279*AC$146)&lt;=$C$99,$C$102,($C$102-($D279*AC$146-$C$99)*$C$92))))*0.01*AC$146*$P178</f>
        <v>13.475935828877</v>
      </c>
      <c r="AD279" s="315" t="n">
        <f aca="false">(IF(($D279*AD$146)&lt;=$C$98,($D279*$C$92*AD$146),IF(($D279*AD$146)&lt;=$C$99,$C$102,($C$102-($D279*AD$146-$C$99)*$C$92))))*0.01*AD$146*$P178</f>
        <v>12.8571428571429</v>
      </c>
      <c r="AE279" s="315" t="n">
        <f aca="false">(IF(($D279*AE$146)&lt;=$C$98,($D279*$C$92*AE$146),IF(($D279*AE$146)&lt;=$C$99,$C$102,($C$102-($D279*AE$146-$C$99)*$C$92))))*0.01*AE$146*$P178</f>
        <v>12.2926829268293</v>
      </c>
      <c r="AF279" s="315" t="n">
        <f aca="false">(IF(($D279*AF$146)&lt;=$C$98,($D279*$C$92*AF$146),IF(($D279*AF$146)&lt;=$C$99,$C$102,($C$102-($D279*AF$146-$C$99)*$C$92))))*0.01*AF$146*$P178</f>
        <v>11.7757009345794</v>
      </c>
      <c r="AG279" s="315" t="n">
        <f aca="false">(IF(($D279*AG$146)&lt;=$C$98,($D279*$C$92*AG$146),IF(($D279*AG$146)&lt;=$C$99,$C$102,($C$102-($D279*AG$146-$C$99)*$C$92))))*0.01*AG$146*$P178</f>
        <v>11.3004484304933</v>
      </c>
      <c r="AH279" s="315" t="n">
        <f aca="false">(IF(($D279*AH$146)&lt;=$C$98,($D279*$C$92*AH$146),IF(($D279*AH$146)&lt;=$C$99,$C$102,($C$102-($D279*AH$146-$C$99)*$C$92))))*0.01*AH$146*$P178</f>
        <v>10.8620689655172</v>
      </c>
      <c r="AI279" s="315" t="n">
        <f aca="false">(IF(($D279*AI$146)&lt;=$C$98,($D279*$C$92*AI$146),IF(($D279*AI$146)&lt;=$C$99,$C$102,($C$102-($D279*AI$146-$C$99)*$C$92))))*0.01*AI$146*$P178</f>
        <v>10.4564315352697</v>
      </c>
      <c r="AJ279" s="315" t="n">
        <f aca="false">(IF(($D279*AJ$146)&lt;=$C$98,($D279*$C$92*AJ$146),IF(($D279*AJ$146)&lt;=$C$99,$C$102,($C$102-($D279*AJ$146-$C$99)*$C$92))))*0.01*AJ$146*$P178</f>
        <v>10.08</v>
      </c>
      <c r="AK279" s="315" t="n">
        <f aca="false">(IF(($D279*AK$146)&lt;=$C$98,($D279*$C$92*AK$146),IF(($D279*AK$146)&lt;=$C$99,$C$102,($C$102-($D279*AK$146-$C$99)*$C$92))))*0.01*AK$146*$P178</f>
        <v>9.72972972972973</v>
      </c>
      <c r="AL279" s="315" t="n">
        <f aca="false">(IF(($D279*AL$146)&lt;=$C$98,($D279*$C$92*AL$146),IF(($D279*AL$146)&lt;=$C$99,$C$102,($C$102-($D279*AL$146-$C$99)*$C$92))))*0.01*AL$146*$P178</f>
        <v>9.40298507462687</v>
      </c>
      <c r="AM279" s="315" t="n">
        <f aca="false">(IF(($D279*AM$146)&lt;=$C$98,($D279*$C$92*AM$146),IF(($D279*AM$146)&lt;=$C$99,$C$102,($C$102-($D279*AM$146-$C$99)*$C$92))))*0.01*AM$146*$P178</f>
        <v>9.09747292418773</v>
      </c>
      <c r="AN279" s="315" t="n">
        <f aca="false">(IF(($D279*AN$146)&lt;=$C$98,($D279*$C$92*AN$146),IF(($D279*AN$146)&lt;=$C$99,$C$102,($C$102-($D279*AN$146-$C$99)*$C$92))))*0.01*AN$146*$P178</f>
        <v>8.81118881118881</v>
      </c>
      <c r="AO279" s="315" t="n">
        <f aca="false">(IF(($D279*AO$146)&lt;=$C$98,($D279*$C$92*AO$146),IF(($D279*AO$146)&lt;=$C$99,$C$102,($C$102-($D279*AO$146-$C$99)*$C$92))))*0.01*AO$146*$P178</f>
        <v>8.54237288135594</v>
      </c>
      <c r="AP279" s="315" t="n">
        <f aca="false">(IF(($D279*AP$146)&lt;=$C$98,($D279*$C$92*AP$146),IF(($D279*AP$146)&lt;=$C$99,$C$102,($C$102-($D279*AP$146-$C$99)*$C$92))))*0.01*AP$146*$P178</f>
        <v>8.28947368421053</v>
      </c>
      <c r="AQ279" s="315" t="n">
        <f aca="false">(IF(($D279*AQ$146)&lt;=$C$98,($D279*$C$92*AQ$146),IF(($D279*AQ$146)&lt;=$C$99,$C$102,($C$102-($D279*AQ$146-$C$99)*$C$92))))*0.01*AQ$146*$P178</f>
        <v>8.05111821086262</v>
      </c>
      <c r="AR279" s="315" t="n">
        <f aca="false">(IF(($D279*AR$146)&lt;=$C$98,($D279*$C$92*AR$146),IF(($D279*AR$146)&lt;=$C$99,$C$102,($C$102-($D279*AR$146-$C$99)*$C$92))))*0.01*AR$146*$P178</f>
        <v>7.82608695652174</v>
      </c>
      <c r="AS279" s="315" t="n">
        <f aca="false">(IF(($D279*AS$146)&lt;=$C$98,($D279*$C$92*AS$146),IF(($D279*AS$146)&lt;=$C$99,$C$102,($C$102-($D279*AS$146-$C$99)*$C$92))))*0.01*AS$146*$P178</f>
        <v>7.41176470588236</v>
      </c>
      <c r="AT279" s="315" t="n">
        <f aca="false">(IF(($D279*AT$146)&lt;=$C$98,($D279*$C$92*AT$146),IF(($D279*AT$146)&lt;=$C$99,$C$102,($C$102-($D279*AT$146-$C$99)*$C$92))))*0.01*AT$146*$P178</f>
        <v>7.0391061452514</v>
      </c>
      <c r="AU279" s="315" t="n">
        <f aca="false">(IF(($D279*AU$146)&lt;=$C$98,($D279*$C$92*AU$146),IF(($D279*AU$146)&lt;=$C$99,$C$102,($C$102-($D279*AU$146-$C$99)*$C$92))))*0.01*AU$146*$P178</f>
        <v>6.70212765957447</v>
      </c>
      <c r="AV279" s="315" t="n">
        <f aca="false">(IF(($D279*AV$146)&lt;=$C$98,($D279*$C$92*AV$146),IF(($D279*AV$146)&lt;=$C$99,$C$102,($C$102-($D279*AV$146-$C$99)*$C$92))))*0.01*AV$146*$P178</f>
        <v>6.39593908629442</v>
      </c>
      <c r="AW279" s="315" t="n">
        <f aca="false">(IF(($D279*AW$146)&lt;=$C$98,($D279*$C$92*AW$146),IF(($D279*AW$146)&lt;=$C$99,$C$102,($C$102-($D279*AW$146-$C$99)*$C$92))))*0.01*AW$146*$P178</f>
        <v>6.11650485436894</v>
      </c>
      <c r="AX279" s="315" t="n">
        <f aca="false">(IF(($D279*AX$146)&lt;=$C$98,($D279*$C$92*AX$146),IF(($D279*AX$146)&lt;=$C$99,$C$102,($C$102-($D279*AX$146-$C$99)*$C$92))))*0.01*AX$146*$P178</f>
        <v>5.86046511627907</v>
      </c>
      <c r="AY279" s="315" t="n">
        <f aca="false">(IF(($D279*AY$146)&lt;=$C$98,($D279*$C$92*AY$146),IF(($D279*AY$146)&lt;=$C$99,$C$102,($C$102-($D279*AY$146-$C$99)*$C$92))))*0.01*AY$146*$P178</f>
        <v>5.625</v>
      </c>
      <c r="AZ279" s="315" t="n">
        <f aca="false">(IF(($D279*AZ$146)&lt;=$C$98,($D279*$C$92*AZ$146),IF(($D279*AZ$146)&lt;=$C$99,$C$102,($C$102-($D279*AZ$146-$C$99)*$C$92))))*0.01*AZ$146*$P178</f>
        <v>5.40772532188842</v>
      </c>
      <c r="BA279" s="315" t="n">
        <f aca="false">(IF(($D279*BA$146)&lt;=$C$98,($D279*$C$92*BA$146),IF(($D279*BA$146)&lt;=$C$99,$C$102,($C$102-($D279*BA$146-$C$99)*$C$92))))*0.01*BA$146*$P178</f>
        <v>5.20661157024794</v>
      </c>
      <c r="BB279" s="315" t="n">
        <f aca="false">(IF(($D279*BB$146)&lt;=$C$98,($D279*$C$92*BB$146),IF(($D279*BB$146)&lt;=$C$99,$C$102,($C$102-($D279*BB$146-$C$99)*$C$92))))*0.01*BB$146*$P178</f>
        <v>5.0199203187251</v>
      </c>
      <c r="BC279" s="315" t="n">
        <f aca="false">(IF(($D279*BC$146)&lt;=$C$98,($D279*$C$92*BC$146),IF(($D279*BC$146)&lt;=$C$99,$C$102,($C$102-($D279*BC$146-$C$99)*$C$92))))*0.01*BC$146*$P178</f>
        <v>4.84615384615385</v>
      </c>
      <c r="BD279" s="315" t="n">
        <f aca="false">(IF(($D279*BD$146)&lt;=$C$98,($D279*$C$92*BD$146),IF(($D279*BD$146)&lt;=$C$99,$C$102,($C$102-($D279*BD$146-$C$99)*$C$92))))*0.01*BD$146*$P178</f>
        <v>4.68401486988848</v>
      </c>
      <c r="BE279" s="315" t="n">
        <f aca="false">(IF(($D279*BE$146)&lt;=$C$98,($D279*$C$92*BE$146),IF(($D279*BE$146)&lt;=$C$99,$C$102,($C$102-($D279*BE$146-$C$99)*$C$92))))*0.01*BE$146*$P178</f>
        <v>4.53237410071943</v>
      </c>
      <c r="BF279" s="315" t="n">
        <f aca="false">(IF(($D279*BF$146)&lt;=$C$98,($D279*$C$92*BF$146),IF(($D279*BF$146)&lt;=$C$99,$C$102,($C$102-($D279*BF$146-$C$99)*$C$92))))*0.01*BF$146*$P178</f>
        <v>4.39024390243903</v>
      </c>
      <c r="BG279" s="315" t="n">
        <f aca="false">(IF(($D279*BG$146)&lt;=$C$98,($D279*$C$92*BG$146),IF(($D279*BG$146)&lt;=$C$99,$C$102,($C$102-($D279*BG$146-$C$99)*$C$92))))*0.01*BG$146*$P178</f>
        <v>4.25675675675676</v>
      </c>
      <c r="BH279" s="315" t="n">
        <f aca="false">(IF(($D279*BH$146)&lt;=$C$98,($D279*$C$92*BH$146),IF(($D279*BH$146)&lt;=$C$99,$C$102,($C$102-($D279*BH$146-$C$99)*$C$92))))*0.01*BH$146*$P178</f>
        <v>4.13114754098361</v>
      </c>
      <c r="BI279" s="315" t="n">
        <f aca="false">(IF(($D279*BI$146)&lt;=$C$98,($D279*$C$92*BI$146),IF(($D279*BI$146)&lt;=$C$99,$C$102,($C$102-($D279*BI$146-$C$99)*$C$92))))*0.01*BI$146*$P178</f>
        <v>4.01273885350319</v>
      </c>
      <c r="BJ279" s="315" t="n">
        <f aca="false">(IF(($D279*BJ$146)&lt;=$C$98,($D279*$C$92*BJ$146),IF(($D279*BJ$146)&lt;=$C$99,$C$102,($C$102-($D279*BJ$146-$C$99)*$C$92))))*0.01*BJ$146*$P178</f>
        <v>3.90092879256966</v>
      </c>
      <c r="BK279" s="315" t="n">
        <f aca="false">(IF(($D279*BK$146)&lt;=$C$98,($D279*$C$92*BK$146),IF(($D279*BK$146)&lt;=$C$99,$C$102,($C$102-($D279*BK$146-$C$99)*$C$92))))*0.01*BK$146*$P178</f>
        <v>3.79518072289157</v>
      </c>
      <c r="BL279" s="315" t="n">
        <f aca="false">(IF(($D279*BL$146)&lt;=$C$98,($D279*$C$92*BL$146),IF(($D279*BL$146)&lt;=$C$99,$C$102,($C$102-($D279*BL$146-$C$99)*$C$92))))*0.01*BL$146*$P178</f>
        <v>3.6950146627566</v>
      </c>
      <c r="BM279" s="315" t="n">
        <f aca="false">(IF(($D279*BM$146)&lt;=$C$98,($D279*$C$92*BM$146),IF(($D279*BM$146)&lt;=$C$99,$C$102,($C$102-($D279*BM$146-$C$99)*$C$92))))*0.01*BM$146*$P178</f>
        <v>3.6</v>
      </c>
      <c r="BN279" s="315" t="n">
        <f aca="false">(IF(($D279*BN$146)&lt;=$C$98,($D279*$C$92*BN$146),IF(($D279*BN$146)&lt;=$C$99,$C$102,($C$102-($D279*BN$146-$C$99)*$C$92))))*0.01*BN$146*$P178</f>
        <v>3.50974930362117</v>
      </c>
      <c r="BO279" s="315" t="n">
        <f aca="false">(IF(($D279*BO$146)&lt;=$C$98,($D279*$C$92*BO$146),IF(($D279*BO$146)&lt;=$C$99,$C$102,($C$102-($D279*BO$146-$C$99)*$C$92))))*0.01*BO$146*$P178</f>
        <v>3.42391304347826</v>
      </c>
      <c r="BP279" s="315" t="n">
        <f aca="false">(IF(($D279*BP$146)&lt;=$C$98,($D279*$C$92*BP$146),IF(($D279*BP$146)&lt;=$C$99,$C$102,($C$102-($D279*BP$146-$C$99)*$C$92))))*0.01*BP$146*$P178</f>
        <v>3.342175066313</v>
      </c>
      <c r="BQ279" s="315" t="n">
        <f aca="false">(IF(($D279*BQ$146)&lt;=$C$98,($D279*$C$92*BQ$146),IF(($D279*BQ$146)&lt;=$C$99,$C$102,($C$102-($D279*BQ$146-$C$99)*$C$92))))*0.01*BQ$146*$P178</f>
        <v>3.26424870466322</v>
      </c>
      <c r="BR279" s="315" t="n">
        <f aca="false">(IF(($D279*BR$146)&lt;=$C$98,($D279*$C$92*BR$146),IF(($D279*BR$146)&lt;=$C$99,$C$102,($C$102-($D279*BR$146-$C$99)*$C$92))))*0.01*BR$146*$P178</f>
        <v>3.18987341772152</v>
      </c>
      <c r="BS279" s="315" t="n">
        <f aca="false">(IF(($D279*BS$146)&lt;=$C$98,($D279*$C$92*BS$146),IF(($D279*BS$146)&lt;=$C$99,$C$102,($C$102-($D279*BS$146-$C$99)*$C$92))))*0.01*BS$146*$P178</f>
        <v>3.11881188118812</v>
      </c>
      <c r="BT279" s="315" t="n">
        <f aca="false">(IF(($D279*BT$146)&lt;=$C$98,($D279*$C$92*BT$146),IF(($D279*BT$146)&lt;=$C$99,$C$102,($C$102-($D279*BT$146-$C$99)*$C$92))))*0.01*BT$146*$P178</f>
        <v>3.05084745762712</v>
      </c>
      <c r="BU279" s="315" t="n">
        <f aca="false">(IF(($D279*BU$146)&lt;=$C$98,($D279*$C$92*BU$146),IF(($D279*BU$146)&lt;=$C$99,$C$102,($C$102-($D279*BU$146-$C$99)*$C$92))))*0.01*BU$146*$P178</f>
        <v>2.98578199052133</v>
      </c>
      <c r="BV279" s="315" t="n">
        <f aca="false">(IF(($D279*BV$146)&lt;=$C$98,($D279*$C$92*BV$146),IF(($D279*BV$146)&lt;=$C$99,$C$102,($C$102-($D279*BV$146-$C$99)*$C$92))))*0.01*BV$146*$P178</f>
        <v>2.92343387470998</v>
      </c>
      <c r="BW279" s="315" t="n">
        <f aca="false">(IF(($D279*BW$146)&lt;=$C$98,($D279*$C$92*BW$146),IF(($D279*BW$146)&lt;=$C$99,$C$102,($C$102-($D279*BW$146-$C$99)*$C$92))))*0.01*BW$146*$P178</f>
        <v>2.86363636363637</v>
      </c>
      <c r="BX279" s="315" t="n">
        <f aca="false">(IF(($D279*BX$146)&lt;=$C$98,($D279*$C$92*BX$146),IF(($D279*BX$146)&lt;=$C$99,$C$102,($C$102-($D279*BX$146-$C$99)*$C$92))))*0.01*BX$146*$P178</f>
        <v>2.80623608017818</v>
      </c>
      <c r="BY279" s="315" t="n">
        <f aca="false">(IF(($D279*BY$146)&lt;=$C$98,($D279*$C$92*BY$146),IF(($D279*BY$146)&lt;=$C$99,$C$102,($C$102-($D279*BY$146-$C$99)*$C$92))))*0.01*BY$146*$P178</f>
        <v>2.75109170305677</v>
      </c>
      <c r="BZ279" s="315" t="n">
        <f aca="false">(IF(($D279*BZ$146)&lt;=$C$98,($D279*$C$92*BZ$146),IF(($D279*BZ$146)&lt;=$C$99,$C$102,($C$102-($D279*BZ$146-$C$99)*$C$92))))*0.01*BZ$146*$P178</f>
        <v>2.69807280513919</v>
      </c>
      <c r="CA279" s="315" t="n">
        <f aca="false">(IF(($D279*CA$146)&lt;=$C$98,($D279*$C$92*CA$146),IF(($D279*CA$146)&lt;=$C$99,$C$102,($C$102-($D279*CA$146-$C$99)*$C$92))))*0.01*CA$146*$P178</f>
        <v>2.64705882352941</v>
      </c>
      <c r="CB279" s="315" t="n">
        <f aca="false">(IF(($D279*CB$146)&lt;=$C$98,($D279*$C$92*CB$146),IF(($D279*CB$146)&lt;=$C$99,$C$102,($C$102-($D279*CB$146-$C$99)*$C$92))))*0.01*CB$146*$P178</f>
        <v>2.5979381443299</v>
      </c>
      <c r="CC279" s="315" t="n">
        <f aca="false">(IF(($D279*CC$146)&lt;=$C$98,($D279*$C$92*CC$146),IF(($D279*CC$146)&lt;=$C$99,$C$102,($C$102-($D279*CC$146-$C$99)*$C$92))))*0.01*CC$146*CC178</f>
        <v>2.47697878944646</v>
      </c>
      <c r="CD279" s="315" t="n">
        <f aca="false">(IF(($D279*CD$146)&lt;=$C$98,($D279*$C$92*CD$146),IF(($D279*CD$146)&lt;=$C$99,$C$102,($C$102-($D279*CD$146-$C$99)*$C$92))))*0.01*CD$146*CD178</f>
        <v>2.35514018691589</v>
      </c>
      <c r="CE279" s="315" t="n">
        <f aca="false">(IF(($D279*CE$146)&lt;=$C$98,($D279*$C$92*CE$146),IF(($D279*CE$146)&lt;=$C$99,$C$102,($C$102-($D279*CE$146-$C$99)*$C$92))))*0.01*CE$146*CE178</f>
        <v>2.23241271495571</v>
      </c>
      <c r="CF279" s="315" t="n">
        <f aca="false">(IF(($D279*CF$146)&lt;=$C$98,($D279*$C$92*CF$146),IF(($D279*CF$146)&lt;=$C$99,$C$102,($C$102-($D279*CF$146-$C$99)*$C$92))))*0.01*CF$146*CF178</f>
        <v>2.10878661087866</v>
      </c>
      <c r="CG279" s="315" t="n">
        <f aca="false">(IF(($D279*CG$146)&lt;=$C$98,($D279*$C$92*CG$146),IF(($D279*CG$146)&lt;=$C$99,$C$102,($C$102-($D279*CG$146-$C$99)*$C$92))))*0.01*CG$146*CG178</f>
        <v>1.98425196850394</v>
      </c>
      <c r="CH279" s="315" t="n">
        <f aca="false">(IF(($D279*CH$146)&lt;=$C$98,($D279*$C$92*CH$146),IF(($D279*CH$146)&lt;=$C$99,$C$102,($C$102-($D279*CH$146-$C$99)*$C$92))))*0.01*CH$146*CH178</f>
        <v>1.85879873551107</v>
      </c>
      <c r="CI279" s="315" t="n">
        <f aca="false">(IF(($D279*CI$146)&lt;=$C$98,($D279*$C$92*CI$146),IF(($D279*CI$146)&lt;=$C$99,$C$102,($C$102-($D279*CI$146-$C$99)*$C$92))))*0.01*CI$146*CI178</f>
        <v>1.73241671073506</v>
      </c>
      <c r="CJ279" s="315" t="n">
        <f aca="false">(IF(($D279*CJ$146)&lt;=$C$98,($D279*$C$92*CJ$146),IF(($D279*CJ$146)&lt;=$C$99,$C$102,($C$102-($D279*CJ$146-$C$99)*$C$92))))*0.01*CJ$146*CJ178</f>
        <v>1.60509554140127</v>
      </c>
      <c r="CK279" s="315" t="n">
        <f aca="false">(IF(($D279*CK$146)&lt;=$C$98,($D279*$C$92*CK$146),IF(($D279*CK$146)&lt;=$C$99,$C$102,($C$102-($D279*CK$146-$C$99)*$C$92))))*0.01*CK$146*CK178</f>
        <v>1.47122764114112</v>
      </c>
      <c r="CL279" s="315" t="n">
        <f aca="false">(IF(($D279*CL$146)&lt;=$C$98,($D279*$C$92*CL$146),IF(($D279*CL$146)&lt;=$C$99,$C$102,($C$102-($D279*CL$146-$C$99)*$C$92))))*0.01*CL$146*CL178</f>
        <v>1.3185229361631</v>
      </c>
      <c r="CM279" s="315" t="n">
        <f aca="false">(IF(($D279*CM$146)&lt;=$C$98,($D279*$C$92*CM$146),IF(($D279*CM$146)&lt;=$C$99,$C$102,($C$102-($D279*CM$146-$C$99)*$C$92))))*0.01*CM$146*CM178</f>
        <v>1.15176047894022</v>
      </c>
      <c r="CN279" s="315" t="n">
        <f aca="false">(IF(($D279*CN$146)&lt;=$C$98,($D279*$C$92*CN$146),IF(($D279*CN$146)&lt;=$C$99,$C$102,($C$102-($D279*CN$146-$C$99)*$C$92))))*0.01*CN$146*CN178</f>
        <v>0.976710452586208</v>
      </c>
      <c r="CO279" s="315" t="n">
        <f aca="false">(IF(($D279*CO$146)&lt;=$C$98,($D279*$C$92*CO$146),IF(($D279*CO$146)&lt;=$C$99,$C$102,($C$102-($D279*CO$146-$C$99)*$C$92))))*0.01*CO$146*CO178</f>
        <v>0.799230419948284</v>
      </c>
      <c r="CP279" s="315" t="n">
        <f aca="false">(IF(($D279*CP$146)&lt;=$C$98,($D279*$C$92*CP$146),IF(($D279*CP$146)&lt;=$C$99,$C$102,($C$102-($D279*CP$146-$C$99)*$C$92))))*0.01*CP$146*CP178</f>
        <v>0.625266983916939</v>
      </c>
      <c r="CQ279" s="315" t="n">
        <f aca="false">(IF(($D279*CQ$146)&lt;=$C$98,($D279*$C$92*CQ$146),IF(($D279*CQ$146)&lt;=$C$99,$C$102,($C$102-($D279*CQ$146-$C$99)*$C$92))))*0.01*CQ$146*CQ178</f>
        <v>0.460857485737399</v>
      </c>
      <c r="CR279" s="315" t="n">
        <f aca="false">(IF(($D279*CR$146)&lt;=$C$98,($D279*$C$92*CR$146),IF(($D279*CR$146)&lt;=$C$99,$C$102,($C$102-($D279*CR$146-$C$99)*$C$92))))*0.01*CR$146*CR178</f>
        <v>0.312131742341358</v>
      </c>
      <c r="CS279" s="315" t="n">
        <f aca="false">(IF(($D279*CS$146)&lt;=$C$98,($D279*$C$92*CS$146),IF(($D279*CS$146)&lt;=$C$99,$C$102,($C$102-($D279*CS$146-$C$99)*$C$92))))*0.01*CS$146*CS178</f>
        <v>0.185313823748971</v>
      </c>
      <c r="CT279" s="315" t="n">
        <f aca="false">(IF(($D279*CT$146)&lt;=$C$98,($D279*$C$92*CT$146),IF(($D279*CT$146)&lt;=$C$99,$C$102,($C$102-($D279*CT$146-$C$99)*$C$92))))*0.01*CT$146*CT178</f>
        <v>0.0867238716234845</v>
      </c>
      <c r="CU279" s="315" t="n">
        <f aca="false">(IF(($D279*CU$146)&lt;=$C$98,($D279*$C$92*CU$146),IF(($D279*CU$146)&lt;=$C$99,$C$102,($C$102-($D279*CU$146-$C$99)*$C$92))))*0.01*CU$146*CU178</f>
        <v>0.0227799600944247</v>
      </c>
      <c r="CV279" s="315" t="n">
        <f aca="false">(IF(($D279*CV$146)&lt;=$C$98,($D279*$C$92*CV$146),IF(($D279*CV$146)&lt;=$C$99,$C$102,($C$102-($D279*CV$146-$C$99)*$C$92))))*0.01*CV$146*CV178</f>
        <v>8.67685365984892E-031</v>
      </c>
      <c r="CW279" s="317"/>
      <c r="CX279" s="317"/>
      <c r="CY279" s="317"/>
      <c r="CZ279" s="317"/>
      <c r="DA279" s="317"/>
      <c r="DB279" s="317"/>
      <c r="DC279" s="317"/>
      <c r="DD279" s="317"/>
      <c r="DE279" s="317"/>
      <c r="DF279" s="317"/>
      <c r="DG279" s="317"/>
      <c r="DH279" s="317"/>
      <c r="DI279" s="317"/>
      <c r="DJ279" s="317"/>
      <c r="DK279" s="317"/>
      <c r="DL279" s="317"/>
      <c r="DM279" s="317"/>
      <c r="DN279" s="317"/>
      <c r="DO279" s="317"/>
      <c r="DP279" s="317"/>
      <c r="DQ279" s="317"/>
      <c r="DR279" s="317"/>
      <c r="DS279" s="317"/>
      <c r="DT279" s="317"/>
      <c r="DU279" s="317"/>
      <c r="DV279" s="317"/>
      <c r="DW279" s="317"/>
      <c r="DX279" s="317"/>
      <c r="DY279" s="317"/>
      <c r="DZ279" s="317"/>
      <c r="EA279" s="317"/>
      <c r="EB279" s="317"/>
      <c r="EC279" s="317"/>
      <c r="ED279" s="317"/>
      <c r="EE279" s="317"/>
      <c r="EF279" s="317"/>
      <c r="EG279" s="317"/>
      <c r="EH279" s="317"/>
      <c r="EI279" s="317"/>
      <c r="EJ279" s="317"/>
      <c r="EK279" s="317"/>
      <c r="EL279" s="317"/>
      <c r="EM279" s="317"/>
      <c r="EN279" s="317"/>
      <c r="EO279" s="317"/>
      <c r="EP279" s="317"/>
      <c r="EQ279" s="317"/>
      <c r="ER279" s="317"/>
      <c r="ES279" s="317"/>
      <c r="ET279" s="317"/>
      <c r="EU279" s="317"/>
      <c r="EV279" s="317"/>
      <c r="EW279" s="317"/>
      <c r="EX279" s="317"/>
      <c r="EY279" s="317"/>
      <c r="EZ279" s="239"/>
      <c r="FA279" s="239"/>
      <c r="FB279" s="239"/>
      <c r="FC279" s="239"/>
      <c r="FD279" s="239"/>
      <c r="FE279" s="239"/>
      <c r="FF279" s="239"/>
      <c r="FG279" s="239"/>
      <c r="FH279" s="239"/>
      <c r="FI279" s="239"/>
      <c r="GN279" s="239"/>
    </row>
    <row r="280" customFormat="false" ht="12.75" hidden="false" customHeight="false" outlineLevel="0" collapsed="false">
      <c r="D280" s="320" t="n">
        <v>0.035</v>
      </c>
      <c r="E280" s="315" t="n">
        <f aca="false">(IF(($D280*E$146)&lt;=$C$98,($D280*$C$92*E$146),IF(($D280*E$146)&lt;=$C$99,$C$102,($C$102-($D280*E$146-$C$99)*$C$92))))*0.01*E$146*E179</f>
        <v>40.5</v>
      </c>
      <c r="F280" s="315" t="n">
        <f aca="false">(IF(($D280*F$146)&lt;=$C$98,($D280*$C$92*F$146),IF(($D280*F$146)&lt;=$C$99,$C$102,($C$102-($D280*F$146-$C$99)*$C$92))))*0.01*F$146*F179</f>
        <v>40.5</v>
      </c>
      <c r="G280" s="315" t="n">
        <f aca="false">(IF(($D280*G$146)&lt;=$C$98,($D280*$C$92*G$146),IF(($D280*G$146)&lt;=$C$99,$C$102,($C$102-($D280*G$146-$C$99)*$C$92))))*0.01*G$146*G179</f>
        <v>40.5</v>
      </c>
      <c r="H280" s="315" t="n">
        <f aca="false">(IF(($D280*H$146)&lt;=$C$98,($D280*$C$92*H$146),IF(($D280*H$146)&lt;=$C$99,$C$102,($C$102-($D280*H$146-$C$99)*$C$92))))*0.01*H$146*H179</f>
        <v>40.5</v>
      </c>
      <c r="I280" s="315" t="n">
        <f aca="false">(IF(($D280*I$146)&lt;=$C$98,($D280*$C$92*I$146),IF(($D280*I$146)&lt;=$C$99,$C$102,($C$102-($D280*I$146-$C$99)*$C$92))))*0.01*I$146*I179</f>
        <v>40.5</v>
      </c>
      <c r="J280" s="315" t="n">
        <f aca="false">(IF(($D280*J$146)&lt;=$C$98,($D280*$C$92*J$146),IF(($D280*J$146)&lt;=$C$99,$C$102,($C$102-($D280*J$146-$C$99)*$C$92))))*0.01*J$146*J179</f>
        <v>40.5</v>
      </c>
      <c r="K280" s="315" t="n">
        <f aca="false">(IF(($D280*K$146)&lt;=$C$98,($D280*$C$92*K$146),IF(($D280*K$146)&lt;=$C$99,$C$102,($C$102-($D280*K$146-$C$99)*$C$92))))*0.01*K$146*K179</f>
        <v>40.5</v>
      </c>
      <c r="L280" s="315" t="n">
        <f aca="false">(IF(($D280*L$146)&lt;=$C$98,($D280*$C$92*L$146),IF(($D280*L$146)&lt;=$C$99,$C$102,($C$102-($D280*L$146-$C$99)*$C$92))))*0.01*L$146*L179</f>
        <v>40.5</v>
      </c>
      <c r="M280" s="315" t="n">
        <f aca="false">(IF(($D280*M$146)&lt;=$C$98,($D280*$C$92*M$146),IF(($D280*M$146)&lt;=$C$99,$C$102,($C$102-($D280*M$146-$C$99)*$C$92))))*0.01*M$146*M179</f>
        <v>40.5</v>
      </c>
      <c r="N280" s="315" t="n">
        <f aca="false">(IF(($D280*N$146)&lt;=$C$98,($D280*$C$92*N$146),IF(($D280*N$146)&lt;=$C$99,$C$102,($C$102-($D280*N$146-$C$99)*$C$92))))*0.01*N$146*N179</f>
        <v>40.5</v>
      </c>
      <c r="O280" s="315" t="n">
        <f aca="false">(IF(($D280*O$146)&lt;=$C$98,($D280*$C$92*O$146),IF(($D280*O$146)&lt;=$C$99,$C$102,($C$102-($D280*O$146-$C$99)*$C$92))))*0.01*O$146*O179</f>
        <v>40.5</v>
      </c>
      <c r="P280" s="315" t="n">
        <f aca="false">(IF(($D280*P$146)&lt;=$C$98,($D280*$C$92*P$146),IF(($D280*P$146)&lt;=$C$99,$C$102,($C$102-($D280*P$146-$C$99)*$C$92))))*0.01*P$146*$P179</f>
        <v>36</v>
      </c>
      <c r="Q280" s="315" t="n">
        <f aca="false">(IF(($D280*Q$146)&lt;=$C$98,($D280*$C$92*Q$146),IF(($D280*Q$146)&lt;=$C$99,$C$102,($C$102-($D280*Q$146-$C$99)*$C$92))))*0.01*Q$146*$P179</f>
        <v>31.8987341772152</v>
      </c>
      <c r="R280" s="315" t="n">
        <f aca="false">(IF(($D280*R$146)&lt;=$C$98,($D280*$C$92*R$146),IF(($D280*R$146)&lt;=$C$99,$C$102,($C$102-($D280*R$146-$C$99)*$C$92))))*0.01*R$146*$P179</f>
        <v>28.6363636363636</v>
      </c>
      <c r="S280" s="315" t="n">
        <f aca="false">(IF(($D280*S$146)&lt;=$C$98,($D280*$C$92*S$146),IF(($D280*S$146)&lt;=$C$99,$C$102,($C$102-($D280*S$146-$C$99)*$C$92))))*0.01*S$146*$P179</f>
        <v>25.979381443299</v>
      </c>
      <c r="T280" s="315" t="n">
        <f aca="false">(IF(($D280*T$146)&lt;=$C$98,($D280*$C$92*T$146),IF(($D280*T$146)&lt;=$C$99,$C$102,($C$102-($D280*T$146-$C$99)*$C$92))))*0.01*T$146*$P179</f>
        <v>23.7735849056604</v>
      </c>
      <c r="U280" s="315" t="n">
        <f aca="false">(IF(($D280*U$146)&lt;=$C$98,($D280*$C$92*U$146),IF(($D280*U$146)&lt;=$C$99,$C$102,($C$102-($D280*U$146-$C$99)*$C$92))))*0.01*U$146*$P179</f>
        <v>21.9130434782609</v>
      </c>
      <c r="V280" s="315" t="n">
        <f aca="false">(IF(($D280*V$146)&lt;=$C$98,($D280*$C$92*V$146),IF(($D280*V$146)&lt;=$C$99,$C$102,($C$102-($D280*V$146-$C$99)*$C$92))))*0.01*V$146*$P179</f>
        <v>20.3225806451613</v>
      </c>
      <c r="W280" s="315" t="n">
        <f aca="false">(IF(($D280*W$146)&lt;=$C$98,($D280*$C$92*W$146),IF(($D280*W$146)&lt;=$C$99,$C$102,($C$102-($D280*W$146-$C$99)*$C$92))))*0.01*W$146*$P179</f>
        <v>18.9473684210526</v>
      </c>
      <c r="X280" s="315" t="n">
        <f aca="false">(IF(($D280*X$146)&lt;=$C$98,($D280*$C$92*X$146),IF(($D280*X$146)&lt;=$C$99,$C$102,($C$102-($D280*X$146-$C$99)*$C$92))))*0.01*X$146*$P179</f>
        <v>17.7464788732394</v>
      </c>
      <c r="Y280" s="315" t="n">
        <f aca="false">(IF(($D280*Y$146)&lt;=$C$98,($D280*$C$92*Y$146),IF(($D280*Y$146)&lt;=$C$99,$C$102,($C$102-($D280*Y$146-$C$99)*$C$92))))*0.01*Y$146*$P179</f>
        <v>16.6887417218543</v>
      </c>
      <c r="Z280" s="315" t="n">
        <f aca="false">(IF(($D280*Z$146)&lt;=$C$98,($D280*$C$92*Z$146),IF(($D280*Z$146)&lt;=$C$99,$C$102,($C$102-($D280*Z$146-$C$99)*$C$92))))*0.01*Z$146*$P179</f>
        <v>15.75</v>
      </c>
      <c r="AA280" s="315" t="n">
        <f aca="false">(IF(($D280*AA$146)&lt;=$C$98,($D280*$C$92*AA$146),IF(($D280*AA$146)&lt;=$C$99,$C$102,($C$102-($D280*AA$146-$C$99)*$C$92))))*0.01*AA$146*$P179</f>
        <v>14.9112426035503</v>
      </c>
      <c r="AB280" s="315" t="n">
        <f aca="false">(IF(($D280*AB$146)&lt;=$C$98,($D280*$C$92*AB$146),IF(($D280*AB$146)&lt;=$C$99,$C$102,($C$102-($D280*AB$146-$C$99)*$C$92))))*0.01*AB$146*$P179</f>
        <v>14.1573033707865</v>
      </c>
      <c r="AC280" s="315" t="n">
        <f aca="false">(IF(($D280*AC$146)&lt;=$C$98,($D280*$C$92*AC$146),IF(($D280*AC$146)&lt;=$C$99,$C$102,($C$102-($D280*AC$146-$C$99)*$C$92))))*0.01*AC$146*$P179</f>
        <v>13.475935828877</v>
      </c>
      <c r="AD280" s="315" t="n">
        <f aca="false">(IF(($D280*AD$146)&lt;=$C$98,($D280*$C$92*AD$146),IF(($D280*AD$146)&lt;=$C$99,$C$102,($C$102-($D280*AD$146-$C$99)*$C$92))))*0.01*AD$146*$P179</f>
        <v>12.8571428571429</v>
      </c>
      <c r="AE280" s="315" t="n">
        <f aca="false">(IF(($D280*AE$146)&lt;=$C$98,($D280*$C$92*AE$146),IF(($D280*AE$146)&lt;=$C$99,$C$102,($C$102-($D280*AE$146-$C$99)*$C$92))))*0.01*AE$146*$P179</f>
        <v>12.2926829268293</v>
      </c>
      <c r="AF280" s="315" t="n">
        <f aca="false">(IF(($D280*AF$146)&lt;=$C$98,($D280*$C$92*AF$146),IF(($D280*AF$146)&lt;=$C$99,$C$102,($C$102-($D280*AF$146-$C$99)*$C$92))))*0.01*AF$146*$P179</f>
        <v>11.7757009345794</v>
      </c>
      <c r="AG280" s="315" t="n">
        <f aca="false">(IF(($D280*AG$146)&lt;=$C$98,($D280*$C$92*AG$146),IF(($D280*AG$146)&lt;=$C$99,$C$102,($C$102-($D280*AG$146-$C$99)*$C$92))))*0.01*AG$146*$P179</f>
        <v>11.3004484304933</v>
      </c>
      <c r="AH280" s="315" t="n">
        <f aca="false">(IF(($D280*AH$146)&lt;=$C$98,($D280*$C$92*AH$146),IF(($D280*AH$146)&lt;=$C$99,$C$102,($C$102-($D280*AH$146-$C$99)*$C$92))))*0.01*AH$146*$P179</f>
        <v>10.8620689655172</v>
      </c>
      <c r="AI280" s="315" t="n">
        <f aca="false">(IF(($D280*AI$146)&lt;=$C$98,($D280*$C$92*AI$146),IF(($D280*AI$146)&lt;=$C$99,$C$102,($C$102-($D280*AI$146-$C$99)*$C$92))))*0.01*AI$146*$P179</f>
        <v>10.4564315352697</v>
      </c>
      <c r="AJ280" s="315" t="n">
        <f aca="false">(IF(($D280*AJ$146)&lt;=$C$98,($D280*$C$92*AJ$146),IF(($D280*AJ$146)&lt;=$C$99,$C$102,($C$102-($D280*AJ$146-$C$99)*$C$92))))*0.01*AJ$146*$P179</f>
        <v>10.08</v>
      </c>
      <c r="AK280" s="315" t="n">
        <f aca="false">(IF(($D280*AK$146)&lt;=$C$98,($D280*$C$92*AK$146),IF(($D280*AK$146)&lt;=$C$99,$C$102,($C$102-($D280*AK$146-$C$99)*$C$92))))*0.01*AK$146*$P179</f>
        <v>9.72972972972973</v>
      </c>
      <c r="AL280" s="315" t="n">
        <f aca="false">(IF(($D280*AL$146)&lt;=$C$98,($D280*$C$92*AL$146),IF(($D280*AL$146)&lt;=$C$99,$C$102,($C$102-($D280*AL$146-$C$99)*$C$92))))*0.01*AL$146*$P179</f>
        <v>9.40298507462687</v>
      </c>
      <c r="AM280" s="315" t="n">
        <f aca="false">(IF(($D280*AM$146)&lt;=$C$98,($D280*$C$92*AM$146),IF(($D280*AM$146)&lt;=$C$99,$C$102,($C$102-($D280*AM$146-$C$99)*$C$92))))*0.01*AM$146*$P179</f>
        <v>9.09747292418773</v>
      </c>
      <c r="AN280" s="315" t="n">
        <f aca="false">(IF(($D280*AN$146)&lt;=$C$98,($D280*$C$92*AN$146),IF(($D280*AN$146)&lt;=$C$99,$C$102,($C$102-($D280*AN$146-$C$99)*$C$92))))*0.01*AN$146*$P179</f>
        <v>8.81118881118881</v>
      </c>
      <c r="AO280" s="315" t="n">
        <f aca="false">(IF(($D280*AO$146)&lt;=$C$98,($D280*$C$92*AO$146),IF(($D280*AO$146)&lt;=$C$99,$C$102,($C$102-($D280*AO$146-$C$99)*$C$92))))*0.01*AO$146*$P179</f>
        <v>8.54237288135594</v>
      </c>
      <c r="AP280" s="315" t="n">
        <f aca="false">(IF(($D280*AP$146)&lt;=$C$98,($D280*$C$92*AP$146),IF(($D280*AP$146)&lt;=$C$99,$C$102,($C$102-($D280*AP$146-$C$99)*$C$92))))*0.01*AP$146*$P179</f>
        <v>8.28947368421053</v>
      </c>
      <c r="AQ280" s="315" t="n">
        <f aca="false">(IF(($D280*AQ$146)&lt;=$C$98,($D280*$C$92*AQ$146),IF(($D280*AQ$146)&lt;=$C$99,$C$102,($C$102-($D280*AQ$146-$C$99)*$C$92))))*0.01*AQ$146*$P179</f>
        <v>8.05111821086262</v>
      </c>
      <c r="AR280" s="315" t="n">
        <f aca="false">(IF(($D280*AR$146)&lt;=$C$98,($D280*$C$92*AR$146),IF(($D280*AR$146)&lt;=$C$99,$C$102,($C$102-($D280*AR$146-$C$99)*$C$92))))*0.01*AR$146*$P179</f>
        <v>7.82608695652174</v>
      </c>
      <c r="AS280" s="315" t="n">
        <f aca="false">(IF(($D280*AS$146)&lt;=$C$98,($D280*$C$92*AS$146),IF(($D280*AS$146)&lt;=$C$99,$C$102,($C$102-($D280*AS$146-$C$99)*$C$92))))*0.01*AS$146*$P179</f>
        <v>7.41176470588236</v>
      </c>
      <c r="AT280" s="315" t="n">
        <f aca="false">(IF(($D280*AT$146)&lt;=$C$98,($D280*$C$92*AT$146),IF(($D280*AT$146)&lt;=$C$99,$C$102,($C$102-($D280*AT$146-$C$99)*$C$92))))*0.01*AT$146*$P179</f>
        <v>7.0391061452514</v>
      </c>
      <c r="AU280" s="315" t="n">
        <f aca="false">(IF(($D280*AU$146)&lt;=$C$98,($D280*$C$92*AU$146),IF(($D280*AU$146)&lt;=$C$99,$C$102,($C$102-($D280*AU$146-$C$99)*$C$92))))*0.01*AU$146*$P179</f>
        <v>6.70212765957447</v>
      </c>
      <c r="AV280" s="315" t="n">
        <f aca="false">(IF(($D280*AV$146)&lt;=$C$98,($D280*$C$92*AV$146),IF(($D280*AV$146)&lt;=$C$99,$C$102,($C$102-($D280*AV$146-$C$99)*$C$92))))*0.01*AV$146*$P179</f>
        <v>6.39593908629442</v>
      </c>
      <c r="AW280" s="315" t="n">
        <f aca="false">(IF(($D280*AW$146)&lt;=$C$98,($D280*$C$92*AW$146),IF(($D280*AW$146)&lt;=$C$99,$C$102,($C$102-($D280*AW$146-$C$99)*$C$92))))*0.01*AW$146*$P179</f>
        <v>6.11650485436894</v>
      </c>
      <c r="AX280" s="315" t="n">
        <f aca="false">(IF(($D280*AX$146)&lt;=$C$98,($D280*$C$92*AX$146),IF(($D280*AX$146)&lt;=$C$99,$C$102,($C$102-($D280*AX$146-$C$99)*$C$92))))*0.01*AX$146*$P179</f>
        <v>5.86046511627907</v>
      </c>
      <c r="AY280" s="315" t="n">
        <f aca="false">(IF(($D280*AY$146)&lt;=$C$98,($D280*$C$92*AY$146),IF(($D280*AY$146)&lt;=$C$99,$C$102,($C$102-($D280*AY$146-$C$99)*$C$92))))*0.01*AY$146*$P179</f>
        <v>5.625</v>
      </c>
      <c r="AZ280" s="315" t="n">
        <f aca="false">(IF(($D280*AZ$146)&lt;=$C$98,($D280*$C$92*AZ$146),IF(($D280*AZ$146)&lt;=$C$99,$C$102,($C$102-($D280*AZ$146-$C$99)*$C$92))))*0.01*AZ$146*$P179</f>
        <v>5.40772532188842</v>
      </c>
      <c r="BA280" s="315" t="n">
        <f aca="false">(IF(($D280*BA$146)&lt;=$C$98,($D280*$C$92*BA$146),IF(($D280*BA$146)&lt;=$C$99,$C$102,($C$102-($D280*BA$146-$C$99)*$C$92))))*0.01*BA$146*$P179</f>
        <v>5.20661157024794</v>
      </c>
      <c r="BB280" s="315" t="n">
        <f aca="false">(IF(($D280*BB$146)&lt;=$C$98,($D280*$C$92*BB$146),IF(($D280*BB$146)&lt;=$C$99,$C$102,($C$102-($D280*BB$146-$C$99)*$C$92))))*0.01*BB$146*$P179</f>
        <v>5.0199203187251</v>
      </c>
      <c r="BC280" s="315" t="n">
        <f aca="false">(IF(($D280*BC$146)&lt;=$C$98,($D280*$C$92*BC$146),IF(($D280*BC$146)&lt;=$C$99,$C$102,($C$102-($D280*BC$146-$C$99)*$C$92))))*0.01*BC$146*$P179</f>
        <v>4.84615384615385</v>
      </c>
      <c r="BD280" s="315" t="n">
        <f aca="false">(IF(($D280*BD$146)&lt;=$C$98,($D280*$C$92*BD$146),IF(($D280*BD$146)&lt;=$C$99,$C$102,($C$102-($D280*BD$146-$C$99)*$C$92))))*0.01*BD$146*$P179</f>
        <v>4.68401486988848</v>
      </c>
      <c r="BE280" s="315" t="n">
        <f aca="false">(IF(($D280*BE$146)&lt;=$C$98,($D280*$C$92*BE$146),IF(($D280*BE$146)&lt;=$C$99,$C$102,($C$102-($D280*BE$146-$C$99)*$C$92))))*0.01*BE$146*$P179</f>
        <v>4.53237410071943</v>
      </c>
      <c r="BF280" s="315" t="n">
        <f aca="false">(IF(($D280*BF$146)&lt;=$C$98,($D280*$C$92*BF$146),IF(($D280*BF$146)&lt;=$C$99,$C$102,($C$102-($D280*BF$146-$C$99)*$C$92))))*0.01*BF$146*$P179</f>
        <v>4.39024390243903</v>
      </c>
      <c r="BG280" s="315" t="n">
        <f aca="false">(IF(($D280*BG$146)&lt;=$C$98,($D280*$C$92*BG$146),IF(($D280*BG$146)&lt;=$C$99,$C$102,($C$102-($D280*BG$146-$C$99)*$C$92))))*0.01*BG$146*$P179</f>
        <v>4.25675675675676</v>
      </c>
      <c r="BH280" s="315" t="n">
        <f aca="false">(IF(($D280*BH$146)&lt;=$C$98,($D280*$C$92*BH$146),IF(($D280*BH$146)&lt;=$C$99,$C$102,($C$102-($D280*BH$146-$C$99)*$C$92))))*0.01*BH$146*$P179</f>
        <v>4.13114754098361</v>
      </c>
      <c r="BI280" s="315" t="n">
        <f aca="false">(IF(($D280*BI$146)&lt;=$C$98,($D280*$C$92*BI$146),IF(($D280*BI$146)&lt;=$C$99,$C$102,($C$102-($D280*BI$146-$C$99)*$C$92))))*0.01*BI$146*$P179</f>
        <v>4.01273885350319</v>
      </c>
      <c r="BJ280" s="315" t="n">
        <f aca="false">(IF(($D280*BJ$146)&lt;=$C$98,($D280*$C$92*BJ$146),IF(($D280*BJ$146)&lt;=$C$99,$C$102,($C$102-($D280*BJ$146-$C$99)*$C$92))))*0.01*BJ$146*$P179</f>
        <v>3.90092879256966</v>
      </c>
      <c r="BK280" s="315" t="n">
        <f aca="false">(IF(($D280*BK$146)&lt;=$C$98,($D280*$C$92*BK$146),IF(($D280*BK$146)&lt;=$C$99,$C$102,($C$102-($D280*BK$146-$C$99)*$C$92))))*0.01*BK$146*$P179</f>
        <v>3.79518072289157</v>
      </c>
      <c r="BL280" s="315" t="n">
        <f aca="false">(IF(($D280*BL$146)&lt;=$C$98,($D280*$C$92*BL$146),IF(($D280*BL$146)&lt;=$C$99,$C$102,($C$102-($D280*BL$146-$C$99)*$C$92))))*0.01*BL$146*$P179</f>
        <v>3.6950146627566</v>
      </c>
      <c r="BM280" s="315" t="n">
        <f aca="false">(IF(($D280*BM$146)&lt;=$C$98,($D280*$C$92*BM$146),IF(($D280*BM$146)&lt;=$C$99,$C$102,($C$102-($D280*BM$146-$C$99)*$C$92))))*0.01*BM$146*$P179</f>
        <v>3.6</v>
      </c>
      <c r="BN280" s="315" t="n">
        <f aca="false">(IF(($D280*BN$146)&lt;=$C$98,($D280*$C$92*BN$146),IF(($D280*BN$146)&lt;=$C$99,$C$102,($C$102-($D280*BN$146-$C$99)*$C$92))))*0.01*BN$146*$P179</f>
        <v>3.50974930362117</v>
      </c>
      <c r="BO280" s="315" t="n">
        <f aca="false">(IF(($D280*BO$146)&lt;=$C$98,($D280*$C$92*BO$146),IF(($D280*BO$146)&lt;=$C$99,$C$102,($C$102-($D280*BO$146-$C$99)*$C$92))))*0.01*BO$146*$P179</f>
        <v>3.42391304347826</v>
      </c>
      <c r="BP280" s="315" t="n">
        <f aca="false">(IF(($D280*BP$146)&lt;=$C$98,($D280*$C$92*BP$146),IF(($D280*BP$146)&lt;=$C$99,$C$102,($C$102-($D280*BP$146-$C$99)*$C$92))))*0.01*BP$146*$P179</f>
        <v>3.342175066313</v>
      </c>
      <c r="BQ280" s="315" t="n">
        <f aca="false">(IF(($D280*BQ$146)&lt;=$C$98,($D280*$C$92*BQ$146),IF(($D280*BQ$146)&lt;=$C$99,$C$102,($C$102-($D280*BQ$146-$C$99)*$C$92))))*0.01*BQ$146*$P179</f>
        <v>3.26424870466322</v>
      </c>
      <c r="BR280" s="315" t="n">
        <f aca="false">(IF(($D280*BR$146)&lt;=$C$98,($D280*$C$92*BR$146),IF(($D280*BR$146)&lt;=$C$99,$C$102,($C$102-($D280*BR$146-$C$99)*$C$92))))*0.01*BR$146*$P179</f>
        <v>3.18987341772152</v>
      </c>
      <c r="BS280" s="315" t="n">
        <f aca="false">(IF(($D280*BS$146)&lt;=$C$98,($D280*$C$92*BS$146),IF(($D280*BS$146)&lt;=$C$99,$C$102,($C$102-($D280*BS$146-$C$99)*$C$92))))*0.01*BS$146*$P179</f>
        <v>3.11881188118812</v>
      </c>
      <c r="BT280" s="315" t="n">
        <f aca="false">(IF(($D280*BT$146)&lt;=$C$98,($D280*$C$92*BT$146),IF(($D280*BT$146)&lt;=$C$99,$C$102,($C$102-($D280*BT$146-$C$99)*$C$92))))*0.01*BT$146*$P179</f>
        <v>3.05084745762712</v>
      </c>
      <c r="BU280" s="315" t="n">
        <f aca="false">(IF(($D280*BU$146)&lt;=$C$98,($D280*$C$92*BU$146),IF(($D280*BU$146)&lt;=$C$99,$C$102,($C$102-($D280*BU$146-$C$99)*$C$92))))*0.01*BU$146*$P179</f>
        <v>2.98578199052133</v>
      </c>
      <c r="BV280" s="315" t="n">
        <f aca="false">(IF(($D280*BV$146)&lt;=$C$98,($D280*$C$92*BV$146),IF(($D280*BV$146)&lt;=$C$99,$C$102,($C$102-($D280*BV$146-$C$99)*$C$92))))*0.01*BV$146*$P179</f>
        <v>2.92343387470998</v>
      </c>
      <c r="BW280" s="315" t="n">
        <f aca="false">(IF(($D280*BW$146)&lt;=$C$98,($D280*$C$92*BW$146),IF(($D280*BW$146)&lt;=$C$99,$C$102,($C$102-($D280*BW$146-$C$99)*$C$92))))*0.01*BW$146*$P179</f>
        <v>2.86363636363637</v>
      </c>
      <c r="BX280" s="315" t="n">
        <f aca="false">(IF(($D280*BX$146)&lt;=$C$98,($D280*$C$92*BX$146),IF(($D280*BX$146)&lt;=$C$99,$C$102,($C$102-($D280*BX$146-$C$99)*$C$92))))*0.01*BX$146*$P179</f>
        <v>2.80623608017818</v>
      </c>
      <c r="BY280" s="315" t="n">
        <f aca="false">(IF(($D280*BY$146)&lt;=$C$98,($D280*$C$92*BY$146),IF(($D280*BY$146)&lt;=$C$99,$C$102,($C$102-($D280*BY$146-$C$99)*$C$92))))*0.01*BY$146*$P179</f>
        <v>2.75109170305677</v>
      </c>
      <c r="BZ280" s="315" t="n">
        <f aca="false">(IF(($D280*BZ$146)&lt;=$C$98,($D280*$C$92*BZ$146),IF(($D280*BZ$146)&lt;=$C$99,$C$102,($C$102-($D280*BZ$146-$C$99)*$C$92))))*0.01*BZ$146*$P179</f>
        <v>2.69807280513919</v>
      </c>
      <c r="CA280" s="315" t="n">
        <f aca="false">(IF(($D280*CA$146)&lt;=$C$98,($D280*$C$92*CA$146),IF(($D280*CA$146)&lt;=$C$99,$C$102,($C$102-($D280*CA$146-$C$99)*$C$92))))*0.01*CA$146*$P179</f>
        <v>2.64705882352941</v>
      </c>
      <c r="CB280" s="315" t="n">
        <f aca="false">(IF(($D280*CB$146)&lt;=$C$98,($D280*$C$92*CB$146),IF(($D280*CB$146)&lt;=$C$99,$C$102,($C$102-($D280*CB$146-$C$99)*$C$92))))*0.01*CB$146*$P179</f>
        <v>2.5979381443299</v>
      </c>
      <c r="CC280" s="315" t="n">
        <f aca="false">(IF(($D280*CC$146)&lt;=$C$98,($D280*$C$92*CC$146),IF(($D280*CC$146)&lt;=$C$99,$C$102,($C$102-($D280*CC$146-$C$99)*$C$92))))*0.01*CC$146*CC179</f>
        <v>2.47697878944646</v>
      </c>
      <c r="CD280" s="315" t="n">
        <f aca="false">(IF(($D280*CD$146)&lt;=$C$98,($D280*$C$92*CD$146),IF(($D280*CD$146)&lt;=$C$99,$C$102,($C$102-($D280*CD$146-$C$99)*$C$92))))*0.01*CD$146*CD179</f>
        <v>2.35514018691589</v>
      </c>
      <c r="CE280" s="315" t="n">
        <f aca="false">(IF(($D280*CE$146)&lt;=$C$98,($D280*$C$92*CE$146),IF(($D280*CE$146)&lt;=$C$99,$C$102,($C$102-($D280*CE$146-$C$99)*$C$92))))*0.01*CE$146*CE179</f>
        <v>2.23241271495571</v>
      </c>
      <c r="CF280" s="315" t="n">
        <f aca="false">(IF(($D280*CF$146)&lt;=$C$98,($D280*$C$92*CF$146),IF(($D280*CF$146)&lt;=$C$99,$C$102,($C$102-($D280*CF$146-$C$99)*$C$92))))*0.01*CF$146*CF179</f>
        <v>2.10878661087866</v>
      </c>
      <c r="CG280" s="315" t="n">
        <f aca="false">(IF(($D280*CG$146)&lt;=$C$98,($D280*$C$92*CG$146),IF(($D280*CG$146)&lt;=$C$99,$C$102,($C$102-($D280*CG$146-$C$99)*$C$92))))*0.01*CG$146*CG179</f>
        <v>1.98425196850394</v>
      </c>
      <c r="CH280" s="315" t="n">
        <f aca="false">(IF(($D280*CH$146)&lt;=$C$98,($D280*$C$92*CH$146),IF(($D280*CH$146)&lt;=$C$99,$C$102,($C$102-($D280*CH$146-$C$99)*$C$92))))*0.01*CH$146*CH179</f>
        <v>1.85879873551107</v>
      </c>
      <c r="CI280" s="315" t="n">
        <f aca="false">(IF(($D280*CI$146)&lt;=$C$98,($D280*$C$92*CI$146),IF(($D280*CI$146)&lt;=$C$99,$C$102,($C$102-($D280*CI$146-$C$99)*$C$92))))*0.01*CI$146*CI179</f>
        <v>1.73241671073506</v>
      </c>
      <c r="CJ280" s="315" t="n">
        <f aca="false">(IF(($D280*CJ$146)&lt;=$C$98,($D280*$C$92*CJ$146),IF(($D280*CJ$146)&lt;=$C$99,$C$102,($C$102-($D280*CJ$146-$C$99)*$C$92))))*0.01*CJ$146*CJ179</f>
        <v>1.60509554140127</v>
      </c>
      <c r="CK280" s="315" t="n">
        <f aca="false">(IF(($D280*CK$146)&lt;=$C$98,($D280*$C$92*CK$146),IF(($D280*CK$146)&lt;=$C$99,$C$102,($C$102-($D280*CK$146-$C$99)*$C$92))))*0.01*CK$146*CK179</f>
        <v>1.46934067450553</v>
      </c>
      <c r="CL280" s="315" t="n">
        <f aca="false">(IF(($D280*CL$146)&lt;=$C$98,($D280*$C$92*CL$146),IF(($D280*CL$146)&lt;=$C$99,$C$102,($C$102-($D280*CL$146-$C$99)*$C$92))))*0.01*CL$146*CL179</f>
        <v>1.3149560243984</v>
      </c>
      <c r="CM280" s="315" t="n">
        <f aca="false">(IF(($D280*CM$146)&lt;=$C$98,($D280*$C$92*CM$146),IF(($D280*CM$146)&lt;=$C$99,$C$102,($C$102-($D280*CM$146-$C$99)*$C$92))))*0.01*CM$146*CM179</f>
        <v>1.14723303872283</v>
      </c>
      <c r="CN280" s="315" t="n">
        <f aca="false">(IF(($D280*CN$146)&lt;=$C$98,($D280*$C$92*CN$146),IF(($D280*CN$146)&lt;=$C$99,$C$102,($C$102-($D280*CN$146-$C$99)*$C$92))))*0.01*CN$146*CN179</f>
        <v>0.971829038793105</v>
      </c>
      <c r="CO280" s="315" t="n">
        <f aca="false">(IF(($D280*CO$146)&lt;=$C$98,($D280*$C$92*CO$146),IF(($D280*CO$146)&lt;=$C$99,$C$102,($C$102-($D280*CO$146-$C$99)*$C$92))))*0.01*CO$146*CO179</f>
        <v>0.794487016554558</v>
      </c>
      <c r="CP280" s="315" t="n">
        <f aca="false">(IF(($D280*CP$146)&lt;=$C$98,($D280*$C$92*CP$146),IF(($D280*CP$146)&lt;=$C$99,$C$102,($C$102-($D280*CP$146-$C$99)*$C$92))))*0.01*CP$146*CP179</f>
        <v>0.621037262418568</v>
      </c>
      <c r="CQ280" s="315" t="n">
        <f aca="false">(IF(($D280*CQ$146)&lt;=$C$98,($D280*$C$92*CQ$146),IF(($D280*CQ$146)&lt;=$C$99,$C$102,($C$102-($D280*CQ$146-$C$99)*$C$92))))*0.01*CQ$146*CQ179</f>
        <v>0.457399030355927</v>
      </c>
      <c r="CR280" s="315" t="n">
        <f aca="false">(IF(($D280*CR$146)&lt;=$C$98,($D280*$C$92*CR$146),IF(($D280*CR$146)&lt;=$C$99,$C$102,($C$102-($D280*CR$146-$C$99)*$C$92))))*0.01*CR$146*CR179</f>
        <v>0.309582241247266</v>
      </c>
      <c r="CS280" s="315" t="n">
        <f aca="false">(IF(($D280*CS$146)&lt;=$C$98,($D280*$C$92*CS$146),IF(($D280*CS$146)&lt;=$C$99,$C$102,($C$102-($D280*CS$146-$C$99)*$C$92))))*0.01*CS$146*CS179</f>
        <v>0.183689225519976</v>
      </c>
      <c r="CT280" s="315" t="n">
        <f aca="false">(IF(($D280*CT$146)&lt;=$C$98,($D280*$C$92*CT$146),IF(($D280*CT$146)&lt;=$C$99,$C$102,($C$102-($D280*CT$146-$C$99)*$C$92))))*0.01*CT$146*CT179</f>
        <v>0.0859165061328561</v>
      </c>
      <c r="CU280" s="315" t="n">
        <f aca="false">(IF(($D280*CU$146)&lt;=$C$98,($D280*$C$92*CU$146),IF(($D280*CU$146)&lt;=$C$99,$C$102,($C$102-($D280*CU$146-$C$99)*$C$92))))*0.01*CU$146*CU179</f>
        <v>0.0225566230025598</v>
      </c>
      <c r="CV280" s="315" t="n">
        <f aca="false">(IF(($D280*CV$146)&lt;=$C$98,($D280*$C$92*CV$146),IF(($D280*CV$146)&lt;=$C$99,$C$102,($C$102-($D280*CV$146-$C$99)*$C$92))))*0.01*CV$146*CV179</f>
        <v>8.58786028897868E-031</v>
      </c>
      <c r="CW280" s="317"/>
      <c r="CX280" s="317"/>
      <c r="CY280" s="317"/>
      <c r="CZ280" s="317"/>
      <c r="DA280" s="317"/>
      <c r="DB280" s="317"/>
      <c r="DC280" s="317"/>
      <c r="DD280" s="317"/>
      <c r="DE280" s="317"/>
      <c r="DF280" s="317"/>
      <c r="DG280" s="317"/>
      <c r="DH280" s="317"/>
      <c r="DI280" s="317"/>
      <c r="DJ280" s="317"/>
      <c r="DK280" s="317"/>
      <c r="DL280" s="317"/>
      <c r="DM280" s="317"/>
      <c r="DN280" s="317"/>
      <c r="DO280" s="317"/>
      <c r="DP280" s="317"/>
      <c r="DQ280" s="317"/>
      <c r="DR280" s="317"/>
      <c r="DS280" s="317"/>
      <c r="DT280" s="317"/>
      <c r="DU280" s="317"/>
      <c r="DV280" s="317"/>
      <c r="DW280" s="317"/>
      <c r="DX280" s="317"/>
      <c r="DY280" s="317"/>
      <c r="DZ280" s="317"/>
      <c r="EA280" s="317"/>
      <c r="EB280" s="317"/>
      <c r="EC280" s="317"/>
      <c r="ED280" s="317"/>
      <c r="EE280" s="317"/>
      <c r="EF280" s="317"/>
      <c r="EG280" s="317"/>
      <c r="EH280" s="317"/>
      <c r="EI280" s="317"/>
      <c r="EJ280" s="317"/>
      <c r="EK280" s="317"/>
      <c r="EL280" s="317"/>
      <c r="EM280" s="317"/>
      <c r="EN280" s="317"/>
      <c r="EO280" s="317"/>
      <c r="EP280" s="317"/>
      <c r="EQ280" s="317"/>
      <c r="ER280" s="317"/>
      <c r="ES280" s="317"/>
      <c r="ET280" s="317"/>
      <c r="EU280" s="317"/>
      <c r="EV280" s="317"/>
      <c r="EW280" s="317"/>
      <c r="EX280" s="317"/>
      <c r="EY280" s="317"/>
      <c r="EZ280" s="239"/>
      <c r="FA280" s="239"/>
      <c r="FB280" s="239"/>
      <c r="FC280" s="239"/>
      <c r="FD280" s="239"/>
      <c r="FE280" s="239"/>
      <c r="FF280" s="239"/>
      <c r="FG280" s="239"/>
      <c r="FH280" s="239"/>
      <c r="FI280" s="239"/>
      <c r="GN280" s="239"/>
    </row>
    <row r="281" customFormat="false" ht="12.75" hidden="false" customHeight="false" outlineLevel="0" collapsed="false">
      <c r="D281" s="320" t="n">
        <v>0.045</v>
      </c>
      <c r="E281" s="315" t="n">
        <f aca="false">(IF(($D281*E$146)&lt;=$C$98,($D281*$C$92*E$146),IF(($D281*E$146)&lt;=$C$99,$C$102,($C$102-($D281*E$146-$C$99)*$C$92))))*0.01*E$146*E180</f>
        <v>40.5</v>
      </c>
      <c r="F281" s="315" t="n">
        <f aca="false">(IF(($D281*F$146)&lt;=$C$98,($D281*$C$92*F$146),IF(($D281*F$146)&lt;=$C$99,$C$102,($C$102-($D281*F$146-$C$99)*$C$92))))*0.01*F$146*F180</f>
        <v>40.5</v>
      </c>
      <c r="G281" s="315" t="n">
        <f aca="false">(IF(($D281*G$146)&lt;=$C$98,($D281*$C$92*G$146),IF(($D281*G$146)&lt;=$C$99,$C$102,($C$102-($D281*G$146-$C$99)*$C$92))))*0.01*G$146*G180</f>
        <v>40.5</v>
      </c>
      <c r="H281" s="315" t="n">
        <f aca="false">(IF(($D281*H$146)&lt;=$C$98,($D281*$C$92*H$146),IF(($D281*H$146)&lt;=$C$99,$C$102,($C$102-($D281*H$146-$C$99)*$C$92))))*0.01*H$146*H180</f>
        <v>40.5</v>
      </c>
      <c r="I281" s="315" t="n">
        <f aca="false">(IF(($D281*I$146)&lt;=$C$98,($D281*$C$92*I$146),IF(($D281*I$146)&lt;=$C$99,$C$102,($C$102-($D281*I$146-$C$99)*$C$92))))*0.01*I$146*I180</f>
        <v>40.5</v>
      </c>
      <c r="J281" s="315" t="n">
        <f aca="false">(IF(($D281*J$146)&lt;=$C$98,($D281*$C$92*J$146),IF(($D281*J$146)&lt;=$C$99,$C$102,($C$102-($D281*J$146-$C$99)*$C$92))))*0.01*J$146*J180</f>
        <v>40.5</v>
      </c>
      <c r="K281" s="315" t="n">
        <f aca="false">(IF(($D281*K$146)&lt;=$C$98,($D281*$C$92*K$146),IF(($D281*K$146)&lt;=$C$99,$C$102,($C$102-($D281*K$146-$C$99)*$C$92))))*0.01*K$146*K180</f>
        <v>40.5</v>
      </c>
      <c r="L281" s="315" t="n">
        <f aca="false">(IF(($D281*L$146)&lt;=$C$98,($D281*$C$92*L$146),IF(($D281*L$146)&lt;=$C$99,$C$102,($C$102-($D281*L$146-$C$99)*$C$92))))*0.01*L$146*L180</f>
        <v>40.5</v>
      </c>
      <c r="M281" s="315" t="n">
        <f aca="false">(IF(($D281*M$146)&lt;=$C$98,($D281*$C$92*M$146),IF(($D281*M$146)&lt;=$C$99,$C$102,($C$102-($D281*M$146-$C$99)*$C$92))))*0.01*M$146*M180</f>
        <v>40.5</v>
      </c>
      <c r="N281" s="315" t="n">
        <f aca="false">(IF(($D281*N$146)&lt;=$C$98,($D281*$C$92*N$146),IF(($D281*N$146)&lt;=$C$99,$C$102,($C$102-($D281*N$146-$C$99)*$C$92))))*0.01*N$146*N180</f>
        <v>40.5</v>
      </c>
      <c r="O281" s="315" t="n">
        <f aca="false">(IF(($D281*O$146)&lt;=$C$98,($D281*$C$92*O$146),IF(($D281*O$146)&lt;=$C$99,$C$102,($C$102-($D281*O$146-$C$99)*$C$92))))*0.01*O$146*O180</f>
        <v>40.5</v>
      </c>
      <c r="P281" s="315" t="n">
        <f aca="false">(IF(($D281*P$146)&lt;=$C$98,($D281*$C$92*P$146),IF(($D281*P$146)&lt;=$C$99,$C$102,($C$102-($D281*P$146-$C$99)*$C$92))))*0.01*P$146*$P180</f>
        <v>36</v>
      </c>
      <c r="Q281" s="315" t="n">
        <f aca="false">(IF(($D281*Q$146)&lt;=$C$98,($D281*$C$92*Q$146),IF(($D281*Q$146)&lt;=$C$99,$C$102,($C$102-($D281*Q$146-$C$99)*$C$92))))*0.01*Q$146*$P180</f>
        <v>31.8987341772152</v>
      </c>
      <c r="R281" s="315" t="n">
        <f aca="false">(IF(($D281*R$146)&lt;=$C$98,($D281*$C$92*R$146),IF(($D281*R$146)&lt;=$C$99,$C$102,($C$102-($D281*R$146-$C$99)*$C$92))))*0.01*R$146*$P180</f>
        <v>28.6363636363636</v>
      </c>
      <c r="S281" s="315" t="n">
        <f aca="false">(IF(($D281*S$146)&lt;=$C$98,($D281*$C$92*S$146),IF(($D281*S$146)&lt;=$C$99,$C$102,($C$102-($D281*S$146-$C$99)*$C$92))))*0.01*S$146*$P180</f>
        <v>25.979381443299</v>
      </c>
      <c r="T281" s="315" t="n">
        <f aca="false">(IF(($D281*T$146)&lt;=$C$98,($D281*$C$92*T$146),IF(($D281*T$146)&lt;=$C$99,$C$102,($C$102-($D281*T$146-$C$99)*$C$92))))*0.01*T$146*$P180</f>
        <v>23.7735849056604</v>
      </c>
      <c r="U281" s="315" t="n">
        <f aca="false">(IF(($D281*U$146)&lt;=$C$98,($D281*$C$92*U$146),IF(($D281*U$146)&lt;=$C$99,$C$102,($C$102-($D281*U$146-$C$99)*$C$92))))*0.01*U$146*$P180</f>
        <v>21.9130434782609</v>
      </c>
      <c r="V281" s="315" t="n">
        <f aca="false">(IF(($D281*V$146)&lt;=$C$98,($D281*$C$92*V$146),IF(($D281*V$146)&lt;=$C$99,$C$102,($C$102-($D281*V$146-$C$99)*$C$92))))*0.01*V$146*$P180</f>
        <v>20.3225806451613</v>
      </c>
      <c r="W281" s="315" t="n">
        <f aca="false">(IF(($D281*W$146)&lt;=$C$98,($D281*$C$92*W$146),IF(($D281*W$146)&lt;=$C$99,$C$102,($C$102-($D281*W$146-$C$99)*$C$92))))*0.01*W$146*$P180</f>
        <v>18.9473684210526</v>
      </c>
      <c r="X281" s="315" t="n">
        <f aca="false">(IF(($D281*X$146)&lt;=$C$98,($D281*$C$92*X$146),IF(($D281*X$146)&lt;=$C$99,$C$102,($C$102-($D281*X$146-$C$99)*$C$92))))*0.01*X$146*$P180</f>
        <v>17.7464788732394</v>
      </c>
      <c r="Y281" s="315" t="n">
        <f aca="false">(IF(($D281*Y$146)&lt;=$C$98,($D281*$C$92*Y$146),IF(($D281*Y$146)&lt;=$C$99,$C$102,($C$102-($D281*Y$146-$C$99)*$C$92))))*0.01*Y$146*$P180</f>
        <v>16.6887417218543</v>
      </c>
      <c r="Z281" s="315" t="n">
        <f aca="false">(IF(($D281*Z$146)&lt;=$C$98,($D281*$C$92*Z$146),IF(($D281*Z$146)&lt;=$C$99,$C$102,($C$102-($D281*Z$146-$C$99)*$C$92))))*0.01*Z$146*$P180</f>
        <v>15.75</v>
      </c>
      <c r="AA281" s="315" t="n">
        <f aca="false">(IF(($D281*AA$146)&lt;=$C$98,($D281*$C$92*AA$146),IF(($D281*AA$146)&lt;=$C$99,$C$102,($C$102-($D281*AA$146-$C$99)*$C$92))))*0.01*AA$146*$P180</f>
        <v>14.9112426035503</v>
      </c>
      <c r="AB281" s="315" t="n">
        <f aca="false">(IF(($D281*AB$146)&lt;=$C$98,($D281*$C$92*AB$146),IF(($D281*AB$146)&lt;=$C$99,$C$102,($C$102-($D281*AB$146-$C$99)*$C$92))))*0.01*AB$146*$P180</f>
        <v>14.1573033707865</v>
      </c>
      <c r="AC281" s="315" t="n">
        <f aca="false">(IF(($D281*AC$146)&lt;=$C$98,($D281*$C$92*AC$146),IF(($D281*AC$146)&lt;=$C$99,$C$102,($C$102-($D281*AC$146-$C$99)*$C$92))))*0.01*AC$146*$P180</f>
        <v>13.475935828877</v>
      </c>
      <c r="AD281" s="315" t="n">
        <f aca="false">(IF(($D281*AD$146)&lt;=$C$98,($D281*$C$92*AD$146),IF(($D281*AD$146)&lt;=$C$99,$C$102,($C$102-($D281*AD$146-$C$99)*$C$92))))*0.01*AD$146*$P180</f>
        <v>12.8571428571429</v>
      </c>
      <c r="AE281" s="315" t="n">
        <f aca="false">(IF(($D281*AE$146)&lt;=$C$98,($D281*$C$92*AE$146),IF(($D281*AE$146)&lt;=$C$99,$C$102,($C$102-($D281*AE$146-$C$99)*$C$92))))*0.01*AE$146*$P180</f>
        <v>12.2926829268293</v>
      </c>
      <c r="AF281" s="315" t="n">
        <f aca="false">(IF(($D281*AF$146)&lt;=$C$98,($D281*$C$92*AF$146),IF(($D281*AF$146)&lt;=$C$99,$C$102,($C$102-($D281*AF$146-$C$99)*$C$92))))*0.01*AF$146*$P180</f>
        <v>11.7757009345794</v>
      </c>
      <c r="AG281" s="315" t="n">
        <f aca="false">(IF(($D281*AG$146)&lt;=$C$98,($D281*$C$92*AG$146),IF(($D281*AG$146)&lt;=$C$99,$C$102,($C$102-($D281*AG$146-$C$99)*$C$92))))*0.01*AG$146*$P180</f>
        <v>11.3004484304933</v>
      </c>
      <c r="AH281" s="315" t="n">
        <f aca="false">(IF(($D281*AH$146)&lt;=$C$98,($D281*$C$92*AH$146),IF(($D281*AH$146)&lt;=$C$99,$C$102,($C$102-($D281*AH$146-$C$99)*$C$92))))*0.01*AH$146*$P180</f>
        <v>10.8620689655172</v>
      </c>
      <c r="AI281" s="315" t="n">
        <f aca="false">(IF(($D281*AI$146)&lt;=$C$98,($D281*$C$92*AI$146),IF(($D281*AI$146)&lt;=$C$99,$C$102,($C$102-($D281*AI$146-$C$99)*$C$92))))*0.01*AI$146*$P180</f>
        <v>10.4564315352697</v>
      </c>
      <c r="AJ281" s="315" t="n">
        <f aca="false">(IF(($D281*AJ$146)&lt;=$C$98,($D281*$C$92*AJ$146),IF(($D281*AJ$146)&lt;=$C$99,$C$102,($C$102-($D281*AJ$146-$C$99)*$C$92))))*0.01*AJ$146*$P180</f>
        <v>10.08</v>
      </c>
      <c r="AK281" s="315" t="n">
        <f aca="false">(IF(($D281*AK$146)&lt;=$C$98,($D281*$C$92*AK$146),IF(($D281*AK$146)&lt;=$C$99,$C$102,($C$102-($D281*AK$146-$C$99)*$C$92))))*0.01*AK$146*$P180</f>
        <v>9.72972972972973</v>
      </c>
      <c r="AL281" s="315" t="n">
        <f aca="false">(IF(($D281*AL$146)&lt;=$C$98,($D281*$C$92*AL$146),IF(($D281*AL$146)&lt;=$C$99,$C$102,($C$102-($D281*AL$146-$C$99)*$C$92))))*0.01*AL$146*$P180</f>
        <v>9.40298507462687</v>
      </c>
      <c r="AM281" s="315" t="n">
        <f aca="false">(IF(($D281*AM$146)&lt;=$C$98,($D281*$C$92*AM$146),IF(($D281*AM$146)&lt;=$C$99,$C$102,($C$102-($D281*AM$146-$C$99)*$C$92))))*0.01*AM$146*$P180</f>
        <v>9.09747292418773</v>
      </c>
      <c r="AN281" s="315" t="n">
        <f aca="false">(IF(($D281*AN$146)&lt;=$C$98,($D281*$C$92*AN$146),IF(($D281*AN$146)&lt;=$C$99,$C$102,($C$102-($D281*AN$146-$C$99)*$C$92))))*0.01*AN$146*$P180</f>
        <v>8.81118881118881</v>
      </c>
      <c r="AO281" s="315" t="n">
        <f aca="false">(IF(($D281*AO$146)&lt;=$C$98,($D281*$C$92*AO$146),IF(($D281*AO$146)&lt;=$C$99,$C$102,($C$102-($D281*AO$146-$C$99)*$C$92))))*0.01*AO$146*$P180</f>
        <v>8.54237288135594</v>
      </c>
      <c r="AP281" s="315" t="n">
        <f aca="false">(IF(($D281*AP$146)&lt;=$C$98,($D281*$C$92*AP$146),IF(($D281*AP$146)&lt;=$C$99,$C$102,($C$102-($D281*AP$146-$C$99)*$C$92))))*0.01*AP$146*$P180</f>
        <v>8.28947368421053</v>
      </c>
      <c r="AQ281" s="315" t="n">
        <f aca="false">(IF(($D281*AQ$146)&lt;=$C$98,($D281*$C$92*AQ$146),IF(($D281*AQ$146)&lt;=$C$99,$C$102,($C$102-($D281*AQ$146-$C$99)*$C$92))))*0.01*AQ$146*$P180</f>
        <v>8.05111821086262</v>
      </c>
      <c r="AR281" s="315" t="n">
        <f aca="false">(IF(($D281*AR$146)&lt;=$C$98,($D281*$C$92*AR$146),IF(($D281*AR$146)&lt;=$C$99,$C$102,($C$102-($D281*AR$146-$C$99)*$C$92))))*0.01*AR$146*$P180</f>
        <v>7.82608695652174</v>
      </c>
      <c r="AS281" s="315" t="n">
        <f aca="false">(IF(($D281*AS$146)&lt;=$C$98,($D281*$C$92*AS$146),IF(($D281*AS$146)&lt;=$C$99,$C$102,($C$102-($D281*AS$146-$C$99)*$C$92))))*0.01*AS$146*$P180</f>
        <v>7.41176470588236</v>
      </c>
      <c r="AT281" s="315" t="n">
        <f aca="false">(IF(($D281*AT$146)&lt;=$C$98,($D281*$C$92*AT$146),IF(($D281*AT$146)&lt;=$C$99,$C$102,($C$102-($D281*AT$146-$C$99)*$C$92))))*0.01*AT$146*$P180</f>
        <v>7.0391061452514</v>
      </c>
      <c r="AU281" s="315" t="n">
        <f aca="false">(IF(($D281*AU$146)&lt;=$C$98,($D281*$C$92*AU$146),IF(($D281*AU$146)&lt;=$C$99,$C$102,($C$102-($D281*AU$146-$C$99)*$C$92))))*0.01*AU$146*$P180</f>
        <v>6.70212765957447</v>
      </c>
      <c r="AV281" s="315" t="n">
        <f aca="false">(IF(($D281*AV$146)&lt;=$C$98,($D281*$C$92*AV$146),IF(($D281*AV$146)&lt;=$C$99,$C$102,($C$102-($D281*AV$146-$C$99)*$C$92))))*0.01*AV$146*$P180</f>
        <v>6.39593908629442</v>
      </c>
      <c r="AW281" s="315" t="n">
        <f aca="false">(IF(($D281*AW$146)&lt;=$C$98,($D281*$C$92*AW$146),IF(($D281*AW$146)&lt;=$C$99,$C$102,($C$102-($D281*AW$146-$C$99)*$C$92))))*0.01*AW$146*$P180</f>
        <v>6.11650485436894</v>
      </c>
      <c r="AX281" s="315" t="n">
        <f aca="false">(IF(($D281*AX$146)&lt;=$C$98,($D281*$C$92*AX$146),IF(($D281*AX$146)&lt;=$C$99,$C$102,($C$102-($D281*AX$146-$C$99)*$C$92))))*0.01*AX$146*$P180</f>
        <v>5.86046511627907</v>
      </c>
      <c r="AY281" s="315" t="n">
        <f aca="false">(IF(($D281*AY$146)&lt;=$C$98,($D281*$C$92*AY$146),IF(($D281*AY$146)&lt;=$C$99,$C$102,($C$102-($D281*AY$146-$C$99)*$C$92))))*0.01*AY$146*$P180</f>
        <v>5.625</v>
      </c>
      <c r="AZ281" s="315" t="n">
        <f aca="false">(IF(($D281*AZ$146)&lt;=$C$98,($D281*$C$92*AZ$146),IF(($D281*AZ$146)&lt;=$C$99,$C$102,($C$102-($D281*AZ$146-$C$99)*$C$92))))*0.01*AZ$146*$P180</f>
        <v>5.40772532188842</v>
      </c>
      <c r="BA281" s="315" t="n">
        <f aca="false">(IF(($D281*BA$146)&lt;=$C$98,($D281*$C$92*BA$146),IF(($D281*BA$146)&lt;=$C$99,$C$102,($C$102-($D281*BA$146-$C$99)*$C$92))))*0.01*BA$146*$P180</f>
        <v>5.20661157024794</v>
      </c>
      <c r="BB281" s="315" t="n">
        <f aca="false">(IF(($D281*BB$146)&lt;=$C$98,($D281*$C$92*BB$146),IF(($D281*BB$146)&lt;=$C$99,$C$102,($C$102-($D281*BB$146-$C$99)*$C$92))))*0.01*BB$146*$P180</f>
        <v>5.0199203187251</v>
      </c>
      <c r="BC281" s="315" t="n">
        <f aca="false">(IF(($D281*BC$146)&lt;=$C$98,($D281*$C$92*BC$146),IF(($D281*BC$146)&lt;=$C$99,$C$102,($C$102-($D281*BC$146-$C$99)*$C$92))))*0.01*BC$146*$P180</f>
        <v>4.84615384615385</v>
      </c>
      <c r="BD281" s="315" t="n">
        <f aca="false">(IF(($D281*BD$146)&lt;=$C$98,($D281*$C$92*BD$146),IF(($D281*BD$146)&lt;=$C$99,$C$102,($C$102-($D281*BD$146-$C$99)*$C$92))))*0.01*BD$146*$P180</f>
        <v>4.68401486988848</v>
      </c>
      <c r="BE281" s="315" t="n">
        <f aca="false">(IF(($D281*BE$146)&lt;=$C$98,($D281*$C$92*BE$146),IF(($D281*BE$146)&lt;=$C$99,$C$102,($C$102-($D281*BE$146-$C$99)*$C$92))))*0.01*BE$146*$P180</f>
        <v>4.53237410071943</v>
      </c>
      <c r="BF281" s="315" t="n">
        <f aca="false">(IF(($D281*BF$146)&lt;=$C$98,($D281*$C$92*BF$146),IF(($D281*BF$146)&lt;=$C$99,$C$102,($C$102-($D281*BF$146-$C$99)*$C$92))))*0.01*BF$146*$P180</f>
        <v>4.39024390243903</v>
      </c>
      <c r="BG281" s="315" t="n">
        <f aca="false">(IF(($D281*BG$146)&lt;=$C$98,($D281*$C$92*BG$146),IF(($D281*BG$146)&lt;=$C$99,$C$102,($C$102-($D281*BG$146-$C$99)*$C$92))))*0.01*BG$146*$P180</f>
        <v>4.25675675675676</v>
      </c>
      <c r="BH281" s="315" t="n">
        <f aca="false">(IF(($D281*BH$146)&lt;=$C$98,($D281*$C$92*BH$146),IF(($D281*BH$146)&lt;=$C$99,$C$102,($C$102-($D281*BH$146-$C$99)*$C$92))))*0.01*BH$146*$P180</f>
        <v>4.13114754098361</v>
      </c>
      <c r="BI281" s="315" t="n">
        <f aca="false">(IF(($D281*BI$146)&lt;=$C$98,($D281*$C$92*BI$146),IF(($D281*BI$146)&lt;=$C$99,$C$102,($C$102-($D281*BI$146-$C$99)*$C$92))))*0.01*BI$146*$P180</f>
        <v>4.01273885350319</v>
      </c>
      <c r="BJ281" s="315" t="n">
        <f aca="false">(IF(($D281*BJ$146)&lt;=$C$98,($D281*$C$92*BJ$146),IF(($D281*BJ$146)&lt;=$C$99,$C$102,($C$102-($D281*BJ$146-$C$99)*$C$92))))*0.01*BJ$146*$P180</f>
        <v>3.90092879256966</v>
      </c>
      <c r="BK281" s="315" t="n">
        <f aca="false">(IF(($D281*BK$146)&lt;=$C$98,($D281*$C$92*BK$146),IF(($D281*BK$146)&lt;=$C$99,$C$102,($C$102-($D281*BK$146-$C$99)*$C$92))))*0.01*BK$146*$P180</f>
        <v>3.79518072289157</v>
      </c>
      <c r="BL281" s="315" t="n">
        <f aca="false">(IF(($D281*BL$146)&lt;=$C$98,($D281*$C$92*BL$146),IF(($D281*BL$146)&lt;=$C$99,$C$102,($C$102-($D281*BL$146-$C$99)*$C$92))))*0.01*BL$146*$P180</f>
        <v>3.6950146627566</v>
      </c>
      <c r="BM281" s="315" t="n">
        <f aca="false">(IF(($D281*BM$146)&lt;=$C$98,($D281*$C$92*BM$146),IF(($D281*BM$146)&lt;=$C$99,$C$102,($C$102-($D281*BM$146-$C$99)*$C$92))))*0.01*BM$146*$P180</f>
        <v>3.6</v>
      </c>
      <c r="BN281" s="315" t="n">
        <f aca="false">(IF(($D281*BN$146)&lt;=$C$98,($D281*$C$92*BN$146),IF(($D281*BN$146)&lt;=$C$99,$C$102,($C$102-($D281*BN$146-$C$99)*$C$92))))*0.01*BN$146*$P180</f>
        <v>3.50974930362117</v>
      </c>
      <c r="BO281" s="315" t="n">
        <f aca="false">(IF(($D281*BO$146)&lt;=$C$98,($D281*$C$92*BO$146),IF(($D281*BO$146)&lt;=$C$99,$C$102,($C$102-($D281*BO$146-$C$99)*$C$92))))*0.01*BO$146*$P180</f>
        <v>3.42391304347826</v>
      </c>
      <c r="BP281" s="315" t="n">
        <f aca="false">(IF(($D281*BP$146)&lt;=$C$98,($D281*$C$92*BP$146),IF(($D281*BP$146)&lt;=$C$99,$C$102,($C$102-($D281*BP$146-$C$99)*$C$92))))*0.01*BP$146*$P180</f>
        <v>3.342175066313</v>
      </c>
      <c r="BQ281" s="315" t="n">
        <f aca="false">(IF(($D281*BQ$146)&lt;=$C$98,($D281*$C$92*BQ$146),IF(($D281*BQ$146)&lt;=$C$99,$C$102,($C$102-($D281*BQ$146-$C$99)*$C$92))))*0.01*BQ$146*$P180</f>
        <v>3.26424870466322</v>
      </c>
      <c r="BR281" s="315" t="n">
        <f aca="false">(IF(($D281*BR$146)&lt;=$C$98,($D281*$C$92*BR$146),IF(($D281*BR$146)&lt;=$C$99,$C$102,($C$102-($D281*BR$146-$C$99)*$C$92))))*0.01*BR$146*$P180</f>
        <v>3.18987341772152</v>
      </c>
      <c r="BS281" s="315" t="n">
        <f aca="false">(IF(($D281*BS$146)&lt;=$C$98,($D281*$C$92*BS$146),IF(($D281*BS$146)&lt;=$C$99,$C$102,($C$102-($D281*BS$146-$C$99)*$C$92))))*0.01*BS$146*$P180</f>
        <v>3.11881188118812</v>
      </c>
      <c r="BT281" s="315" t="n">
        <f aca="false">(IF(($D281*BT$146)&lt;=$C$98,($D281*$C$92*BT$146),IF(($D281*BT$146)&lt;=$C$99,$C$102,($C$102-($D281*BT$146-$C$99)*$C$92))))*0.01*BT$146*$P180</f>
        <v>3.05084745762712</v>
      </c>
      <c r="BU281" s="315" t="n">
        <f aca="false">(IF(($D281*BU$146)&lt;=$C$98,($D281*$C$92*BU$146),IF(($D281*BU$146)&lt;=$C$99,$C$102,($C$102-($D281*BU$146-$C$99)*$C$92))))*0.01*BU$146*$P180</f>
        <v>2.98578199052133</v>
      </c>
      <c r="BV281" s="315" t="n">
        <f aca="false">(IF(($D281*BV$146)&lt;=$C$98,($D281*$C$92*BV$146),IF(($D281*BV$146)&lt;=$C$99,$C$102,($C$102-($D281*BV$146-$C$99)*$C$92))))*0.01*BV$146*$P180</f>
        <v>2.92343387470998</v>
      </c>
      <c r="BW281" s="315" t="n">
        <f aca="false">(IF(($D281*BW$146)&lt;=$C$98,($D281*$C$92*BW$146),IF(($D281*BW$146)&lt;=$C$99,$C$102,($C$102-($D281*BW$146-$C$99)*$C$92))))*0.01*BW$146*$P180</f>
        <v>2.86363636363637</v>
      </c>
      <c r="BX281" s="315" t="n">
        <f aca="false">(IF(($D281*BX$146)&lt;=$C$98,($D281*$C$92*BX$146),IF(($D281*BX$146)&lt;=$C$99,$C$102,($C$102-($D281*BX$146-$C$99)*$C$92))))*0.01*BX$146*$P180</f>
        <v>2.80623608017818</v>
      </c>
      <c r="BY281" s="315" t="n">
        <f aca="false">(IF(($D281*BY$146)&lt;=$C$98,($D281*$C$92*BY$146),IF(($D281*BY$146)&lt;=$C$99,$C$102,($C$102-($D281*BY$146-$C$99)*$C$92))))*0.01*BY$146*$P180</f>
        <v>2.75109170305677</v>
      </c>
      <c r="BZ281" s="315" t="n">
        <f aca="false">(IF(($D281*BZ$146)&lt;=$C$98,($D281*$C$92*BZ$146),IF(($D281*BZ$146)&lt;=$C$99,$C$102,($C$102-($D281*BZ$146-$C$99)*$C$92))))*0.01*BZ$146*$P180</f>
        <v>2.69807280513919</v>
      </c>
      <c r="CA281" s="315" t="n">
        <f aca="false">(IF(($D281*CA$146)&lt;=$C$98,($D281*$C$92*CA$146),IF(($D281*CA$146)&lt;=$C$99,$C$102,($C$102-($D281*CA$146-$C$99)*$C$92))))*0.01*CA$146*$P180</f>
        <v>2.64705882352941</v>
      </c>
      <c r="CB281" s="315" t="n">
        <f aca="false">(IF(($D281*CB$146)&lt;=$C$98,($D281*$C$92*CB$146),IF(($D281*CB$146)&lt;=$C$99,$C$102,($C$102-($D281*CB$146-$C$99)*$C$92))))*0.01*CB$146*$P180</f>
        <v>2.5979381443299</v>
      </c>
      <c r="CC281" s="315" t="n">
        <f aca="false">(IF(($D281*CC$146)&lt;=$C$98,($D281*$C$92*CC$146),IF(($D281*CC$146)&lt;=$C$99,$C$102,($C$102-($D281*CC$146-$C$99)*$C$92))))*0.01*CC$146*CC180</f>
        <v>2.47697878944646</v>
      </c>
      <c r="CD281" s="315" t="n">
        <f aca="false">(IF(($D281*CD$146)&lt;=$C$98,($D281*$C$92*CD$146),IF(($D281*CD$146)&lt;=$C$99,$C$102,($C$102-($D281*CD$146-$C$99)*$C$92))))*0.01*CD$146*CD180</f>
        <v>2.35514018691589</v>
      </c>
      <c r="CE281" s="315" t="n">
        <f aca="false">(IF(($D281*CE$146)&lt;=$C$98,($D281*$C$92*CE$146),IF(($D281*CE$146)&lt;=$C$99,$C$102,($C$102-($D281*CE$146-$C$99)*$C$92))))*0.01*CE$146*CE180</f>
        <v>2.23241271495571</v>
      </c>
      <c r="CF281" s="315" t="n">
        <f aca="false">(IF(($D281*CF$146)&lt;=$C$98,($D281*$C$92*CF$146),IF(($D281*CF$146)&lt;=$C$99,$C$102,($C$102-($D281*CF$146-$C$99)*$C$92))))*0.01*CF$146*CF180</f>
        <v>2.10878661087866</v>
      </c>
      <c r="CG281" s="315" t="n">
        <f aca="false">(IF(($D281*CG$146)&lt;=$C$98,($D281*$C$92*CG$146),IF(($D281*CG$146)&lt;=$C$99,$C$102,($C$102-($D281*CG$146-$C$99)*$C$92))))*0.01*CG$146*CG180</f>
        <v>1.98425196850394</v>
      </c>
      <c r="CH281" s="315" t="n">
        <f aca="false">(IF(($D281*CH$146)&lt;=$C$98,($D281*$C$92*CH$146),IF(($D281*CH$146)&lt;=$C$99,$C$102,($C$102-($D281*CH$146-$C$99)*$C$92))))*0.01*CH$146*CH180</f>
        <v>1.85879873551107</v>
      </c>
      <c r="CI281" s="315" t="n">
        <f aca="false">(IF(($D281*CI$146)&lt;=$C$98,($D281*$C$92*CI$146),IF(($D281*CI$146)&lt;=$C$99,$C$102,($C$102-($D281*CI$146-$C$99)*$C$92))))*0.01*CI$146*CI180</f>
        <v>1.73241671073506</v>
      </c>
      <c r="CJ281" s="315" t="n">
        <f aca="false">(IF(($D281*CJ$146)&lt;=$C$98,($D281*$C$92*CJ$146),IF(($D281*CJ$146)&lt;=$C$99,$C$102,($C$102-($D281*CJ$146-$C$99)*$C$92))))*0.01*CJ$146*CJ180</f>
        <v>1.60509554140127</v>
      </c>
      <c r="CK281" s="315" t="n">
        <f aca="false">(IF(($D281*CK$146)&lt;=$C$98,($D281*$C$92*CK$146),IF(($D281*CK$146)&lt;=$C$99,$C$102,($C$102-($D281*CK$146-$C$99)*$C$92))))*0.01*CK$146*CK180</f>
        <v>1.46718007993973</v>
      </c>
      <c r="CL281" s="315" t="n">
        <f aca="false">(IF(($D281*CL$146)&lt;=$C$98,($D281*$C$92*CL$146),IF(($D281*CL$146)&lt;=$C$99,$C$102,($C$102-($D281*CL$146-$C$99)*$C$92))))*0.01*CL$146*CL180</f>
        <v>1.31118276236631</v>
      </c>
      <c r="CM281" s="315" t="n">
        <f aca="false">(IF(($D281*CM$146)&lt;=$C$98,($D281*$C$92*CM$146),IF(($D281*CM$146)&lt;=$C$99,$C$102,($C$102-($D281*CM$146-$C$99)*$C$92))))*0.01*CM$146*CM180</f>
        <v>1.14255460394022</v>
      </c>
      <c r="CN281" s="315" t="n">
        <f aca="false">(IF(($D281*CN$146)&lt;=$C$98,($D281*$C$92*CN$146),IF(($D281*CN$146)&lt;=$C$99,$C$102,($C$102-($D281*CN$146-$C$99)*$C$92))))*0.01*CN$146*CN180</f>
        <v>0.966841176724139</v>
      </c>
      <c r="CO281" s="315" t="n">
        <f aca="false">(IF(($D281*CO$146)&lt;=$C$98,($D281*$C$92*CO$146),IF(($D281*CO$146)&lt;=$C$99,$C$102,($C$102-($D281*CO$146-$C$99)*$C$92))))*0.01*CO$146*CO180</f>
        <v>0.789672031157046</v>
      </c>
      <c r="CP281" s="315" t="n">
        <f aca="false">(IF(($D281*CP$146)&lt;=$C$98,($D281*$C$92*CP$146),IF(($D281*CP$146)&lt;=$C$99,$C$102,($C$102-($D281*CP$146-$C$99)*$C$92))))*0.01*CP$146*CP180</f>
        <v>0.616762291734529</v>
      </c>
      <c r="CQ281" s="315" t="n">
        <f aca="false">(IF(($D281*CQ$146)&lt;=$C$98,($D281*$C$92*CQ$146),IF(($D281*CQ$146)&lt;=$C$99,$C$102,($C$102-($D281*CQ$146-$C$99)*$C$92))))*0.01*CQ$146*CQ180</f>
        <v>0.453914289211513</v>
      </c>
      <c r="CR281" s="315" t="n">
        <f aca="false">(IF(($D281*CR$146)&lt;=$C$98,($D281*$C$92*CR$146),IF(($D281*CR$146)&lt;=$C$99,$C$102,($C$102-($D281*CR$146-$C$99)*$C$92))))*0.01*CR$146*CR180</f>
        <v>0.307019230306347</v>
      </c>
      <c r="CS281" s="315" t="n">
        <f aca="false">(IF(($D281*CS$146)&lt;=$C$98,($D281*$C$92*CS$146),IF(($D281*CS$146)&lt;=$C$99,$C$102,($C$102-($D281*CS$146-$C$99)*$C$92))))*0.01*CS$146*CS180</f>
        <v>0.182058905915363</v>
      </c>
      <c r="CT281" s="315" t="n">
        <f aca="false">(IF(($D281*CT$146)&lt;=$C$98,($D281*$C$92*CT$146),IF(($D281*CT$146)&lt;=$C$99,$C$102,($C$102-($D281*CT$146-$C$99)*$C$92))))*0.01*CT$146*CT180</f>
        <v>0.0851074388781703</v>
      </c>
      <c r="CU281" s="315" t="n">
        <f aca="false">(IF(($D281*CU$146)&lt;=$C$98,($D281*$C$92*CU$146),IF(($D281*CU$146)&lt;=$C$99,$C$102,($C$102-($D281*CU$146-$C$99)*$C$92))))*0.01*CU$146*CU180</f>
        <v>0.0223330723661458</v>
      </c>
      <c r="CV281" s="315" t="n">
        <f aca="false">(IF(($D281*CV$146)&lt;=$C$98,($D281*$C$92*CV$146),IF(($D281*CV$146)&lt;=$C$99,$C$102,($C$102-($D281*CV$146-$C$99)*$C$92))))*0.01*CV$146*CV180</f>
        <v>8.49886691810843E-031</v>
      </c>
      <c r="CW281" s="317"/>
      <c r="CX281" s="317"/>
      <c r="CY281" s="317"/>
      <c r="CZ281" s="317"/>
      <c r="DA281" s="317"/>
      <c r="DB281" s="317"/>
      <c r="DC281" s="317"/>
      <c r="DD281" s="317"/>
      <c r="DE281" s="317"/>
      <c r="DF281" s="317"/>
      <c r="DG281" s="317"/>
      <c r="DH281" s="317"/>
      <c r="DI281" s="317"/>
      <c r="DJ281" s="317"/>
      <c r="DK281" s="317"/>
      <c r="DL281" s="317"/>
      <c r="DM281" s="317"/>
      <c r="DN281" s="317"/>
      <c r="DO281" s="317"/>
      <c r="DP281" s="317"/>
      <c r="DQ281" s="317"/>
      <c r="DR281" s="317"/>
      <c r="DS281" s="317"/>
      <c r="DT281" s="317"/>
      <c r="DU281" s="317"/>
      <c r="DV281" s="317"/>
      <c r="DW281" s="317"/>
      <c r="DX281" s="317"/>
      <c r="DY281" s="317"/>
      <c r="DZ281" s="317"/>
      <c r="EA281" s="317"/>
      <c r="EB281" s="317"/>
      <c r="EC281" s="317"/>
      <c r="ED281" s="317"/>
      <c r="EE281" s="317"/>
      <c r="EF281" s="317"/>
      <c r="EG281" s="317"/>
      <c r="EH281" s="317"/>
      <c r="EI281" s="317"/>
      <c r="EJ281" s="317"/>
      <c r="EK281" s="317"/>
      <c r="EL281" s="317"/>
      <c r="EM281" s="317"/>
      <c r="EN281" s="317"/>
      <c r="EO281" s="317"/>
      <c r="EP281" s="317"/>
      <c r="EQ281" s="317"/>
      <c r="ER281" s="317"/>
      <c r="ES281" s="317"/>
      <c r="ET281" s="317"/>
      <c r="EU281" s="317"/>
      <c r="EV281" s="317"/>
      <c r="EW281" s="317"/>
      <c r="EX281" s="317"/>
      <c r="EY281" s="317"/>
      <c r="EZ281" s="239"/>
      <c r="FA281" s="239"/>
      <c r="FB281" s="239"/>
      <c r="FC281" s="239"/>
      <c r="FD281" s="239"/>
      <c r="FE281" s="239"/>
      <c r="FF281" s="239"/>
      <c r="FG281" s="239"/>
      <c r="FH281" s="239"/>
      <c r="FI281" s="239"/>
      <c r="GN281" s="239"/>
    </row>
    <row r="282" customFormat="false" ht="12.75" hidden="false" customHeight="false" outlineLevel="0" collapsed="false">
      <c r="D282" s="320" t="n">
        <v>0.055</v>
      </c>
      <c r="E282" s="315" t="n">
        <f aca="false">(IF(($D282*E$146)&lt;=$C$98,($D282*$C$92*E$146),IF(($D282*E$146)&lt;=$C$99,$C$102,($C$102-($D282*E$146-$C$99)*$C$92))))*0.01*E$146*E181</f>
        <v>40.5</v>
      </c>
      <c r="F282" s="315" t="n">
        <f aca="false">(IF(($D282*F$146)&lt;=$C$98,($D282*$C$92*F$146),IF(($D282*F$146)&lt;=$C$99,$C$102,($C$102-($D282*F$146-$C$99)*$C$92))))*0.01*F$146*F181</f>
        <v>40.5</v>
      </c>
      <c r="G282" s="315" t="n">
        <f aca="false">(IF(($D282*G$146)&lt;=$C$98,($D282*$C$92*G$146),IF(($D282*G$146)&lt;=$C$99,$C$102,($C$102-($D282*G$146-$C$99)*$C$92))))*0.01*G$146*G181</f>
        <v>40.5</v>
      </c>
      <c r="H282" s="315" t="n">
        <f aca="false">(IF(($D282*H$146)&lt;=$C$98,($D282*$C$92*H$146),IF(($D282*H$146)&lt;=$C$99,$C$102,($C$102-($D282*H$146-$C$99)*$C$92))))*0.01*H$146*H181</f>
        <v>40.5</v>
      </c>
      <c r="I282" s="315" t="n">
        <f aca="false">(IF(($D282*I$146)&lt;=$C$98,($D282*$C$92*I$146),IF(($D282*I$146)&lt;=$C$99,$C$102,($C$102-($D282*I$146-$C$99)*$C$92))))*0.01*I$146*I181</f>
        <v>40.5</v>
      </c>
      <c r="J282" s="315" t="n">
        <f aca="false">(IF(($D282*J$146)&lt;=$C$98,($D282*$C$92*J$146),IF(($D282*J$146)&lt;=$C$99,$C$102,($C$102-($D282*J$146-$C$99)*$C$92))))*0.01*J$146*J181</f>
        <v>40.5</v>
      </c>
      <c r="K282" s="315" t="n">
        <f aca="false">(IF(($D282*K$146)&lt;=$C$98,($D282*$C$92*K$146),IF(($D282*K$146)&lt;=$C$99,$C$102,($C$102-($D282*K$146-$C$99)*$C$92))))*0.01*K$146*K181</f>
        <v>40.5</v>
      </c>
      <c r="L282" s="315" t="n">
        <f aca="false">(IF(($D282*L$146)&lt;=$C$98,($D282*$C$92*L$146),IF(($D282*L$146)&lt;=$C$99,$C$102,($C$102-($D282*L$146-$C$99)*$C$92))))*0.01*L$146*L181</f>
        <v>40.5</v>
      </c>
      <c r="M282" s="315" t="n">
        <f aca="false">(IF(($D282*M$146)&lt;=$C$98,($D282*$C$92*M$146),IF(($D282*M$146)&lt;=$C$99,$C$102,($C$102-($D282*M$146-$C$99)*$C$92))))*0.01*M$146*M181</f>
        <v>40.5</v>
      </c>
      <c r="N282" s="315" t="n">
        <f aca="false">(IF(($D282*N$146)&lt;=$C$98,($D282*$C$92*N$146),IF(($D282*N$146)&lt;=$C$99,$C$102,($C$102-($D282*N$146-$C$99)*$C$92))))*0.01*N$146*N181</f>
        <v>40.5</v>
      </c>
      <c r="O282" s="315" t="n">
        <f aca="false">(IF(($D282*O$146)&lt;=$C$98,($D282*$C$92*O$146),IF(($D282*O$146)&lt;=$C$99,$C$102,($C$102-($D282*O$146-$C$99)*$C$92))))*0.01*O$146*O181</f>
        <v>40.5</v>
      </c>
      <c r="P282" s="315" t="n">
        <f aca="false">(IF(($D282*P$146)&lt;=$C$98,($D282*$C$92*P$146),IF(($D282*P$146)&lt;=$C$99,$C$102,($C$102-($D282*P$146-$C$99)*$C$92))))*0.01*P$146*$P181</f>
        <v>36</v>
      </c>
      <c r="Q282" s="315" t="n">
        <f aca="false">(IF(($D282*Q$146)&lt;=$C$98,($D282*$C$92*Q$146),IF(($D282*Q$146)&lt;=$C$99,$C$102,($C$102-($D282*Q$146-$C$99)*$C$92))))*0.01*Q$146*$P181</f>
        <v>31.8987341772152</v>
      </c>
      <c r="R282" s="315" t="n">
        <f aca="false">(IF(($D282*R$146)&lt;=$C$98,($D282*$C$92*R$146),IF(($D282*R$146)&lt;=$C$99,$C$102,($C$102-($D282*R$146-$C$99)*$C$92))))*0.01*R$146*$P181</f>
        <v>28.6363636363636</v>
      </c>
      <c r="S282" s="315" t="n">
        <f aca="false">(IF(($D282*S$146)&lt;=$C$98,($D282*$C$92*S$146),IF(($D282*S$146)&lt;=$C$99,$C$102,($C$102-($D282*S$146-$C$99)*$C$92))))*0.01*S$146*$P181</f>
        <v>25.979381443299</v>
      </c>
      <c r="T282" s="315" t="n">
        <f aca="false">(IF(($D282*T$146)&lt;=$C$98,($D282*$C$92*T$146),IF(($D282*T$146)&lt;=$C$99,$C$102,($C$102-($D282*T$146-$C$99)*$C$92))))*0.01*T$146*$P181</f>
        <v>23.7735849056604</v>
      </c>
      <c r="U282" s="315" t="n">
        <f aca="false">(IF(($D282*U$146)&lt;=$C$98,($D282*$C$92*U$146),IF(($D282*U$146)&lt;=$C$99,$C$102,($C$102-($D282*U$146-$C$99)*$C$92))))*0.01*U$146*$P181</f>
        <v>21.9130434782609</v>
      </c>
      <c r="V282" s="315" t="n">
        <f aca="false">(IF(($D282*V$146)&lt;=$C$98,($D282*$C$92*V$146),IF(($D282*V$146)&lt;=$C$99,$C$102,($C$102-($D282*V$146-$C$99)*$C$92))))*0.01*V$146*$P181</f>
        <v>20.3225806451613</v>
      </c>
      <c r="W282" s="315" t="n">
        <f aca="false">(IF(($D282*W$146)&lt;=$C$98,($D282*$C$92*W$146),IF(($D282*W$146)&lt;=$C$99,$C$102,($C$102-($D282*W$146-$C$99)*$C$92))))*0.01*W$146*$P181</f>
        <v>18.9473684210526</v>
      </c>
      <c r="X282" s="315" t="n">
        <f aca="false">(IF(($D282*X$146)&lt;=$C$98,($D282*$C$92*X$146),IF(($D282*X$146)&lt;=$C$99,$C$102,($C$102-($D282*X$146-$C$99)*$C$92))))*0.01*X$146*$P181</f>
        <v>17.7464788732394</v>
      </c>
      <c r="Y282" s="315" t="n">
        <f aca="false">(IF(($D282*Y$146)&lt;=$C$98,($D282*$C$92*Y$146),IF(($D282*Y$146)&lt;=$C$99,$C$102,($C$102-($D282*Y$146-$C$99)*$C$92))))*0.01*Y$146*$P181</f>
        <v>16.6887417218543</v>
      </c>
      <c r="Z282" s="315" t="n">
        <f aca="false">(IF(($D282*Z$146)&lt;=$C$98,($D282*$C$92*Z$146),IF(($D282*Z$146)&lt;=$C$99,$C$102,($C$102-($D282*Z$146-$C$99)*$C$92))))*0.01*Z$146*$P181</f>
        <v>15.75</v>
      </c>
      <c r="AA282" s="315" t="n">
        <f aca="false">(IF(($D282*AA$146)&lt;=$C$98,($D282*$C$92*AA$146),IF(($D282*AA$146)&lt;=$C$99,$C$102,($C$102-($D282*AA$146-$C$99)*$C$92))))*0.01*AA$146*$P181</f>
        <v>14.9112426035503</v>
      </c>
      <c r="AB282" s="315" t="n">
        <f aca="false">(IF(($D282*AB$146)&lt;=$C$98,($D282*$C$92*AB$146),IF(($D282*AB$146)&lt;=$C$99,$C$102,($C$102-($D282*AB$146-$C$99)*$C$92))))*0.01*AB$146*$P181</f>
        <v>14.1573033707865</v>
      </c>
      <c r="AC282" s="315" t="n">
        <f aca="false">(IF(($D282*AC$146)&lt;=$C$98,($D282*$C$92*AC$146),IF(($D282*AC$146)&lt;=$C$99,$C$102,($C$102-($D282*AC$146-$C$99)*$C$92))))*0.01*AC$146*$P181</f>
        <v>13.475935828877</v>
      </c>
      <c r="AD282" s="315" t="n">
        <f aca="false">(IF(($D282*AD$146)&lt;=$C$98,($D282*$C$92*AD$146),IF(($D282*AD$146)&lt;=$C$99,$C$102,($C$102-($D282*AD$146-$C$99)*$C$92))))*0.01*AD$146*$P181</f>
        <v>12.8571428571429</v>
      </c>
      <c r="AE282" s="315" t="n">
        <f aca="false">(IF(($D282*AE$146)&lt;=$C$98,($D282*$C$92*AE$146),IF(($D282*AE$146)&lt;=$C$99,$C$102,($C$102-($D282*AE$146-$C$99)*$C$92))))*0.01*AE$146*$P181</f>
        <v>12.2926829268293</v>
      </c>
      <c r="AF282" s="315" t="n">
        <f aca="false">(IF(($D282*AF$146)&lt;=$C$98,($D282*$C$92*AF$146),IF(($D282*AF$146)&lt;=$C$99,$C$102,($C$102-($D282*AF$146-$C$99)*$C$92))))*0.01*AF$146*$P181</f>
        <v>11.7757009345794</v>
      </c>
      <c r="AG282" s="315" t="n">
        <f aca="false">(IF(($D282*AG$146)&lt;=$C$98,($D282*$C$92*AG$146),IF(($D282*AG$146)&lt;=$C$99,$C$102,($C$102-($D282*AG$146-$C$99)*$C$92))))*0.01*AG$146*$P181</f>
        <v>11.3004484304933</v>
      </c>
      <c r="AH282" s="315" t="n">
        <f aca="false">(IF(($D282*AH$146)&lt;=$C$98,($D282*$C$92*AH$146),IF(($D282*AH$146)&lt;=$C$99,$C$102,($C$102-($D282*AH$146-$C$99)*$C$92))))*0.01*AH$146*$P181</f>
        <v>10.8620689655172</v>
      </c>
      <c r="AI282" s="315" t="n">
        <f aca="false">(IF(($D282*AI$146)&lt;=$C$98,($D282*$C$92*AI$146),IF(($D282*AI$146)&lt;=$C$99,$C$102,($C$102-($D282*AI$146-$C$99)*$C$92))))*0.01*AI$146*$P181</f>
        <v>10.4564315352697</v>
      </c>
      <c r="AJ282" s="315" t="n">
        <f aca="false">(IF(($D282*AJ$146)&lt;=$C$98,($D282*$C$92*AJ$146),IF(($D282*AJ$146)&lt;=$C$99,$C$102,($C$102-($D282*AJ$146-$C$99)*$C$92))))*0.01*AJ$146*$P181</f>
        <v>10.08</v>
      </c>
      <c r="AK282" s="315" t="n">
        <f aca="false">(IF(($D282*AK$146)&lt;=$C$98,($D282*$C$92*AK$146),IF(($D282*AK$146)&lt;=$C$99,$C$102,($C$102-($D282*AK$146-$C$99)*$C$92))))*0.01*AK$146*$P181</f>
        <v>9.72972972972973</v>
      </c>
      <c r="AL282" s="315" t="n">
        <f aca="false">(IF(($D282*AL$146)&lt;=$C$98,($D282*$C$92*AL$146),IF(($D282*AL$146)&lt;=$C$99,$C$102,($C$102-($D282*AL$146-$C$99)*$C$92))))*0.01*AL$146*$P181</f>
        <v>9.40298507462687</v>
      </c>
      <c r="AM282" s="315" t="n">
        <f aca="false">(IF(($D282*AM$146)&lt;=$C$98,($D282*$C$92*AM$146),IF(($D282*AM$146)&lt;=$C$99,$C$102,($C$102-($D282*AM$146-$C$99)*$C$92))))*0.01*AM$146*$P181</f>
        <v>9.09747292418773</v>
      </c>
      <c r="AN282" s="315" t="n">
        <f aca="false">(IF(($D282*AN$146)&lt;=$C$98,($D282*$C$92*AN$146),IF(($D282*AN$146)&lt;=$C$99,$C$102,($C$102-($D282*AN$146-$C$99)*$C$92))))*0.01*AN$146*$P181</f>
        <v>8.81118881118881</v>
      </c>
      <c r="AO282" s="315" t="n">
        <f aca="false">(IF(($D282*AO$146)&lt;=$C$98,($D282*$C$92*AO$146),IF(($D282*AO$146)&lt;=$C$99,$C$102,($C$102-($D282*AO$146-$C$99)*$C$92))))*0.01*AO$146*$P181</f>
        <v>8.54237288135594</v>
      </c>
      <c r="AP282" s="315" t="n">
        <f aca="false">(IF(($D282*AP$146)&lt;=$C$98,($D282*$C$92*AP$146),IF(($D282*AP$146)&lt;=$C$99,$C$102,($C$102-($D282*AP$146-$C$99)*$C$92))))*0.01*AP$146*$P181</f>
        <v>8.28947368421053</v>
      </c>
      <c r="AQ282" s="315" t="n">
        <f aca="false">(IF(($D282*AQ$146)&lt;=$C$98,($D282*$C$92*AQ$146),IF(($D282*AQ$146)&lt;=$C$99,$C$102,($C$102-($D282*AQ$146-$C$99)*$C$92))))*0.01*AQ$146*$P181</f>
        <v>8.05111821086262</v>
      </c>
      <c r="AR282" s="315" t="n">
        <f aca="false">(IF(($D282*AR$146)&lt;=$C$98,($D282*$C$92*AR$146),IF(($D282*AR$146)&lt;=$C$99,$C$102,($C$102-($D282*AR$146-$C$99)*$C$92))))*0.01*AR$146*$P181</f>
        <v>7.82608695652174</v>
      </c>
      <c r="AS282" s="315" t="n">
        <f aca="false">(IF(($D282*AS$146)&lt;=$C$98,($D282*$C$92*AS$146),IF(($D282*AS$146)&lt;=$C$99,$C$102,($C$102-($D282*AS$146-$C$99)*$C$92))))*0.01*AS$146*$P181</f>
        <v>7.41176470588236</v>
      </c>
      <c r="AT282" s="315" t="n">
        <f aca="false">(IF(($D282*AT$146)&lt;=$C$98,($D282*$C$92*AT$146),IF(($D282*AT$146)&lt;=$C$99,$C$102,($C$102-($D282*AT$146-$C$99)*$C$92))))*0.01*AT$146*$P181</f>
        <v>7.0391061452514</v>
      </c>
      <c r="AU282" s="315" t="n">
        <f aca="false">(IF(($D282*AU$146)&lt;=$C$98,($D282*$C$92*AU$146),IF(($D282*AU$146)&lt;=$C$99,$C$102,($C$102-($D282*AU$146-$C$99)*$C$92))))*0.01*AU$146*$P181</f>
        <v>6.70212765957447</v>
      </c>
      <c r="AV282" s="315" t="n">
        <f aca="false">(IF(($D282*AV$146)&lt;=$C$98,($D282*$C$92*AV$146),IF(($D282*AV$146)&lt;=$C$99,$C$102,($C$102-($D282*AV$146-$C$99)*$C$92))))*0.01*AV$146*$P181</f>
        <v>6.39593908629442</v>
      </c>
      <c r="AW282" s="315" t="n">
        <f aca="false">(IF(($D282*AW$146)&lt;=$C$98,($D282*$C$92*AW$146),IF(($D282*AW$146)&lt;=$C$99,$C$102,($C$102-($D282*AW$146-$C$99)*$C$92))))*0.01*AW$146*$P181</f>
        <v>6.11650485436894</v>
      </c>
      <c r="AX282" s="315" t="n">
        <f aca="false">(IF(($D282*AX$146)&lt;=$C$98,($D282*$C$92*AX$146),IF(($D282*AX$146)&lt;=$C$99,$C$102,($C$102-($D282*AX$146-$C$99)*$C$92))))*0.01*AX$146*$P181</f>
        <v>5.86046511627907</v>
      </c>
      <c r="AY282" s="315" t="n">
        <f aca="false">(IF(($D282*AY$146)&lt;=$C$98,($D282*$C$92*AY$146),IF(($D282*AY$146)&lt;=$C$99,$C$102,($C$102-($D282*AY$146-$C$99)*$C$92))))*0.01*AY$146*$P181</f>
        <v>5.625</v>
      </c>
      <c r="AZ282" s="315" t="n">
        <f aca="false">(IF(($D282*AZ$146)&lt;=$C$98,($D282*$C$92*AZ$146),IF(($D282*AZ$146)&lt;=$C$99,$C$102,($C$102-($D282*AZ$146-$C$99)*$C$92))))*0.01*AZ$146*$P181</f>
        <v>5.40772532188842</v>
      </c>
      <c r="BA282" s="315" t="n">
        <f aca="false">(IF(($D282*BA$146)&lt;=$C$98,($D282*$C$92*BA$146),IF(($D282*BA$146)&lt;=$C$99,$C$102,($C$102-($D282*BA$146-$C$99)*$C$92))))*0.01*BA$146*$P181</f>
        <v>5.20661157024794</v>
      </c>
      <c r="BB282" s="315" t="n">
        <f aca="false">(IF(($D282*BB$146)&lt;=$C$98,($D282*$C$92*BB$146),IF(($D282*BB$146)&lt;=$C$99,$C$102,($C$102-($D282*BB$146-$C$99)*$C$92))))*0.01*BB$146*$P181</f>
        <v>5.0199203187251</v>
      </c>
      <c r="BC282" s="315" t="n">
        <f aca="false">(IF(($D282*BC$146)&lt;=$C$98,($D282*$C$92*BC$146),IF(($D282*BC$146)&lt;=$C$99,$C$102,($C$102-($D282*BC$146-$C$99)*$C$92))))*0.01*BC$146*$P181</f>
        <v>4.84615384615385</v>
      </c>
      <c r="BD282" s="315" t="n">
        <f aca="false">(IF(($D282*BD$146)&lt;=$C$98,($D282*$C$92*BD$146),IF(($D282*BD$146)&lt;=$C$99,$C$102,($C$102-($D282*BD$146-$C$99)*$C$92))))*0.01*BD$146*$P181</f>
        <v>4.68401486988848</v>
      </c>
      <c r="BE282" s="315" t="n">
        <f aca="false">(IF(($D282*BE$146)&lt;=$C$98,($D282*$C$92*BE$146),IF(($D282*BE$146)&lt;=$C$99,$C$102,($C$102-($D282*BE$146-$C$99)*$C$92))))*0.01*BE$146*$P181</f>
        <v>4.53237410071943</v>
      </c>
      <c r="BF282" s="315" t="n">
        <f aca="false">(IF(($D282*BF$146)&lt;=$C$98,($D282*$C$92*BF$146),IF(($D282*BF$146)&lt;=$C$99,$C$102,($C$102-($D282*BF$146-$C$99)*$C$92))))*0.01*BF$146*$P181</f>
        <v>4.39024390243903</v>
      </c>
      <c r="BG282" s="315" t="n">
        <f aca="false">(IF(($D282*BG$146)&lt;=$C$98,($D282*$C$92*BG$146),IF(($D282*BG$146)&lt;=$C$99,$C$102,($C$102-($D282*BG$146-$C$99)*$C$92))))*0.01*BG$146*$P181</f>
        <v>4.25675675675676</v>
      </c>
      <c r="BH282" s="315" t="n">
        <f aca="false">(IF(($D282*BH$146)&lt;=$C$98,($D282*$C$92*BH$146),IF(($D282*BH$146)&lt;=$C$99,$C$102,($C$102-($D282*BH$146-$C$99)*$C$92))))*0.01*BH$146*$P181</f>
        <v>4.13114754098361</v>
      </c>
      <c r="BI282" s="315" t="n">
        <f aca="false">(IF(($D282*BI$146)&lt;=$C$98,($D282*$C$92*BI$146),IF(($D282*BI$146)&lt;=$C$99,$C$102,($C$102-($D282*BI$146-$C$99)*$C$92))))*0.01*BI$146*$P181</f>
        <v>4.01273885350319</v>
      </c>
      <c r="BJ282" s="315" t="n">
        <f aca="false">(IF(($D282*BJ$146)&lt;=$C$98,($D282*$C$92*BJ$146),IF(($D282*BJ$146)&lt;=$C$99,$C$102,($C$102-($D282*BJ$146-$C$99)*$C$92))))*0.01*BJ$146*$P181</f>
        <v>3.90092879256966</v>
      </c>
      <c r="BK282" s="315" t="n">
        <f aca="false">(IF(($D282*BK$146)&lt;=$C$98,($D282*$C$92*BK$146),IF(($D282*BK$146)&lt;=$C$99,$C$102,($C$102-($D282*BK$146-$C$99)*$C$92))))*0.01*BK$146*$P181</f>
        <v>3.79518072289157</v>
      </c>
      <c r="BL282" s="315" t="n">
        <f aca="false">(IF(($D282*BL$146)&lt;=$C$98,($D282*$C$92*BL$146),IF(($D282*BL$146)&lt;=$C$99,$C$102,($C$102-($D282*BL$146-$C$99)*$C$92))))*0.01*BL$146*$P181</f>
        <v>3.6950146627566</v>
      </c>
      <c r="BM282" s="315" t="n">
        <f aca="false">(IF(($D282*BM$146)&lt;=$C$98,($D282*$C$92*BM$146),IF(($D282*BM$146)&lt;=$C$99,$C$102,($C$102-($D282*BM$146-$C$99)*$C$92))))*0.01*BM$146*$P181</f>
        <v>3.6</v>
      </c>
      <c r="BN282" s="315" t="n">
        <f aca="false">(IF(($D282*BN$146)&lt;=$C$98,($D282*$C$92*BN$146),IF(($D282*BN$146)&lt;=$C$99,$C$102,($C$102-($D282*BN$146-$C$99)*$C$92))))*0.01*BN$146*$P181</f>
        <v>3.50974930362117</v>
      </c>
      <c r="BO282" s="315" t="n">
        <f aca="false">(IF(($D282*BO$146)&lt;=$C$98,($D282*$C$92*BO$146),IF(($D282*BO$146)&lt;=$C$99,$C$102,($C$102-($D282*BO$146-$C$99)*$C$92))))*0.01*BO$146*$P181</f>
        <v>3.42391304347826</v>
      </c>
      <c r="BP282" s="315" t="n">
        <f aca="false">(IF(($D282*BP$146)&lt;=$C$98,($D282*$C$92*BP$146),IF(($D282*BP$146)&lt;=$C$99,$C$102,($C$102-($D282*BP$146-$C$99)*$C$92))))*0.01*BP$146*$P181</f>
        <v>3.342175066313</v>
      </c>
      <c r="BQ282" s="315" t="n">
        <f aca="false">(IF(($D282*BQ$146)&lt;=$C$98,($D282*$C$92*BQ$146),IF(($D282*BQ$146)&lt;=$C$99,$C$102,($C$102-($D282*BQ$146-$C$99)*$C$92))))*0.01*BQ$146*$P181</f>
        <v>3.26424870466322</v>
      </c>
      <c r="BR282" s="315" t="n">
        <f aca="false">(IF(($D282*BR$146)&lt;=$C$98,($D282*$C$92*BR$146),IF(($D282*BR$146)&lt;=$C$99,$C$102,($C$102-($D282*BR$146-$C$99)*$C$92))))*0.01*BR$146*$P181</f>
        <v>3.18987341772152</v>
      </c>
      <c r="BS282" s="315" t="n">
        <f aca="false">(IF(($D282*BS$146)&lt;=$C$98,($D282*$C$92*BS$146),IF(($D282*BS$146)&lt;=$C$99,$C$102,($C$102-($D282*BS$146-$C$99)*$C$92))))*0.01*BS$146*$P181</f>
        <v>3.11881188118812</v>
      </c>
      <c r="BT282" s="315" t="n">
        <f aca="false">(IF(($D282*BT$146)&lt;=$C$98,($D282*$C$92*BT$146),IF(($D282*BT$146)&lt;=$C$99,$C$102,($C$102-($D282*BT$146-$C$99)*$C$92))))*0.01*BT$146*$P181</f>
        <v>3.05084745762712</v>
      </c>
      <c r="BU282" s="315" t="n">
        <f aca="false">(IF(($D282*BU$146)&lt;=$C$98,($D282*$C$92*BU$146),IF(($D282*BU$146)&lt;=$C$99,$C$102,($C$102-($D282*BU$146-$C$99)*$C$92))))*0.01*BU$146*$P181</f>
        <v>2.98578199052133</v>
      </c>
      <c r="BV282" s="315" t="n">
        <f aca="false">(IF(($D282*BV$146)&lt;=$C$98,($D282*$C$92*BV$146),IF(($D282*BV$146)&lt;=$C$99,$C$102,($C$102-($D282*BV$146-$C$99)*$C$92))))*0.01*BV$146*$P181</f>
        <v>2.92343387470998</v>
      </c>
      <c r="BW282" s="315" t="n">
        <f aca="false">(IF(($D282*BW$146)&lt;=$C$98,($D282*$C$92*BW$146),IF(($D282*BW$146)&lt;=$C$99,$C$102,($C$102-($D282*BW$146-$C$99)*$C$92))))*0.01*BW$146*$P181</f>
        <v>2.86363636363637</v>
      </c>
      <c r="BX282" s="315" t="n">
        <f aca="false">(IF(($D282*BX$146)&lt;=$C$98,($D282*$C$92*BX$146),IF(($D282*BX$146)&lt;=$C$99,$C$102,($C$102-($D282*BX$146-$C$99)*$C$92))))*0.01*BX$146*$P181</f>
        <v>2.80623608017818</v>
      </c>
      <c r="BY282" s="315" t="n">
        <f aca="false">(IF(($D282*BY$146)&lt;=$C$98,($D282*$C$92*BY$146),IF(($D282*BY$146)&lt;=$C$99,$C$102,($C$102-($D282*BY$146-$C$99)*$C$92))))*0.01*BY$146*$P181</f>
        <v>2.75109170305677</v>
      </c>
      <c r="BZ282" s="315" t="n">
        <f aca="false">(IF(($D282*BZ$146)&lt;=$C$98,($D282*$C$92*BZ$146),IF(($D282*BZ$146)&lt;=$C$99,$C$102,($C$102-($D282*BZ$146-$C$99)*$C$92))))*0.01*BZ$146*$P181</f>
        <v>2.69807280513919</v>
      </c>
      <c r="CA282" s="315" t="n">
        <f aca="false">(IF(($D282*CA$146)&lt;=$C$98,($D282*$C$92*CA$146),IF(($D282*CA$146)&lt;=$C$99,$C$102,($C$102-($D282*CA$146-$C$99)*$C$92))))*0.01*CA$146*$P181</f>
        <v>2.64705882352941</v>
      </c>
      <c r="CB282" s="315" t="n">
        <f aca="false">(IF(($D282*CB$146)&lt;=$C$98,($D282*$C$92*CB$146),IF(($D282*CB$146)&lt;=$C$99,$C$102,($C$102-($D282*CB$146-$C$99)*$C$92))))*0.01*CB$146*$P181</f>
        <v>2.5979381443299</v>
      </c>
      <c r="CC282" s="315" t="n">
        <f aca="false">(IF(($D282*CC$146)&lt;=$C$98,($D282*$C$92*CC$146),IF(($D282*CC$146)&lt;=$C$99,$C$102,($C$102-($D282*CC$146-$C$99)*$C$92))))*0.01*CC$146*CC181</f>
        <v>2.47697878944646</v>
      </c>
      <c r="CD282" s="315" t="n">
        <f aca="false">(IF(($D282*CD$146)&lt;=$C$98,($D282*$C$92*CD$146),IF(($D282*CD$146)&lt;=$C$99,$C$102,($C$102-($D282*CD$146-$C$99)*$C$92))))*0.01*CD$146*CD181</f>
        <v>2.35514018691589</v>
      </c>
      <c r="CE282" s="315" t="n">
        <f aca="false">(IF(($D282*CE$146)&lt;=$C$98,($D282*$C$92*CE$146),IF(($D282*CE$146)&lt;=$C$99,$C$102,($C$102-($D282*CE$146-$C$99)*$C$92))))*0.01*CE$146*CE181</f>
        <v>2.23241271495571</v>
      </c>
      <c r="CF282" s="315" t="n">
        <f aca="false">(IF(($D282*CF$146)&lt;=$C$98,($D282*$C$92*CF$146),IF(($D282*CF$146)&lt;=$C$99,$C$102,($C$102-($D282*CF$146-$C$99)*$C$92))))*0.01*CF$146*CF181</f>
        <v>2.10878661087866</v>
      </c>
      <c r="CG282" s="315" t="n">
        <f aca="false">(IF(($D282*CG$146)&lt;=$C$98,($D282*$C$92*CG$146),IF(($D282*CG$146)&lt;=$C$99,$C$102,($C$102-($D282*CG$146-$C$99)*$C$92))))*0.01*CG$146*CG181</f>
        <v>1.98425196850394</v>
      </c>
      <c r="CH282" s="315" t="n">
        <f aca="false">(IF(($D282*CH$146)&lt;=$C$98,($D282*$C$92*CH$146),IF(($D282*CH$146)&lt;=$C$99,$C$102,($C$102-($D282*CH$146-$C$99)*$C$92))))*0.01*CH$146*CH181</f>
        <v>1.85879873551107</v>
      </c>
      <c r="CI282" s="315" t="n">
        <f aca="false">(IF(($D282*CI$146)&lt;=$C$98,($D282*$C$92*CI$146),IF(($D282*CI$146)&lt;=$C$99,$C$102,($C$102-($D282*CI$146-$C$99)*$C$92))))*0.01*CI$146*CI181</f>
        <v>1.73241671073506</v>
      </c>
      <c r="CJ282" s="315" t="n">
        <f aca="false">(IF(($D282*CJ$146)&lt;=$C$98,($D282*$C$92*CJ$146),IF(($D282*CJ$146)&lt;=$C$99,$C$102,($C$102-($D282*CJ$146-$C$99)*$C$92))))*0.01*CJ$146*CJ181</f>
        <v>1.60499913535032</v>
      </c>
      <c r="CK282" s="315" t="n">
        <f aca="false">(IF(($D282*CK$146)&lt;=$C$98,($D282*$C$92*CK$146),IF(($D282*CK$146)&lt;=$C$99,$C$102,($C$102-($D282*CK$146-$C$99)*$C$92))))*0.01*CK$146*CK181</f>
        <v>1.46474585744373</v>
      </c>
      <c r="CL282" s="315" t="n">
        <f aca="false">(IF(($D282*CL$146)&lt;=$C$98,($D282*$C$92*CL$146),IF(($D282*CL$146)&lt;=$C$99,$C$102,($C$102-($D282*CL$146-$C$99)*$C$92))))*0.01*CL$146*CL181</f>
        <v>1.30720315006685</v>
      </c>
      <c r="CM282" s="315" t="n">
        <f aca="false">(IF(($D282*CM$146)&lt;=$C$98,($D282*$C$92*CM$146),IF(($D282*CM$146)&lt;=$C$99,$C$102,($C$102-($D282*CM$146-$C$99)*$C$92))))*0.01*CM$146*CM181</f>
        <v>1.13772517459239</v>
      </c>
      <c r="CN282" s="315" t="n">
        <f aca="false">(IF(($D282*CN$146)&lt;=$C$98,($D282*$C$92*CN$146),IF(($D282*CN$146)&lt;=$C$99,$C$102,($C$102-($D282*CN$146-$C$99)*$C$92))))*0.01*CN$146*CN181</f>
        <v>0.961746866379312</v>
      </c>
      <c r="CO282" s="315" t="n">
        <f aca="false">(IF(($D282*CO$146)&lt;=$C$98,($D282*$C$92*CO$146),IF(($D282*CO$146)&lt;=$C$99,$C$102,($C$102-($D282*CO$146-$C$99)*$C$92))))*0.01*CO$146*CO181</f>
        <v>0.784785463755748</v>
      </c>
      <c r="CP282" s="315" t="n">
        <f aca="false">(IF(($D282*CP$146)&lt;=$C$98,($D282*$C$92*CP$146),IF(($D282*CP$146)&lt;=$C$99,$C$102,($C$102-($D282*CP$146-$C$99)*$C$92))))*0.01*CP$146*CP181</f>
        <v>0.612442071864822</v>
      </c>
      <c r="CQ282" s="315" t="n">
        <f aca="false">(IF(($D282*CQ$146)&lt;=$C$98,($D282*$C$92*CQ$146),IF(($D282*CQ$146)&lt;=$C$99,$C$102,($C$102-($D282*CQ$146-$C$99)*$C$92))))*0.01*CQ$146*CQ181</f>
        <v>0.450403262304156</v>
      </c>
      <c r="CR282" s="315" t="n">
        <f aca="false">(IF(($D282*CR$146)&lt;=$C$98,($D282*$C$92*CR$146),IF(($D282*CR$146)&lt;=$C$99,$C$102,($C$102-($D282*CR$146-$C$99)*$C$92))))*0.01*CR$146*CR181</f>
        <v>0.3044427095186</v>
      </c>
      <c r="CS282" s="315" t="n">
        <f aca="false">(IF(($D282*CS$146)&lt;=$C$98,($D282*$C$92*CS$146),IF(($D282*CS$146)&lt;=$C$99,$C$102,($C$102-($D282*CS$146-$C$99)*$C$92))))*0.01*CS$146*CS181</f>
        <v>0.180422864935132</v>
      </c>
      <c r="CT282" s="315" t="n">
        <f aca="false">(IF(($D282*CT$146)&lt;=$C$98,($D282*$C$92*CT$146),IF(($D282*CT$146)&lt;=$C$99,$C$102,($C$102-($D282*CT$146-$C$99)*$C$92))))*0.01*CT$146*CT181</f>
        <v>0.0842966698594272</v>
      </c>
      <c r="CU282" s="315" t="n">
        <f aca="false">(IF(($D282*CU$146)&lt;=$C$98,($D282*$C$92*CU$146),IF(($D282*CU$146)&lt;=$C$99,$C$102,($C$102-($D282*CU$146-$C$99)*$C$92))))*0.01*CU$146*CU181</f>
        <v>0.0221093081851829</v>
      </c>
      <c r="CV282" s="315" t="n">
        <f aca="false">(IF(($D282*CV$146)&lt;=$C$98,($D282*$C$92*CV$146),IF(($D282*CV$146)&lt;=$C$99,$C$102,($C$102-($D282*CV$146-$C$99)*$C$92))))*0.01*CV$146*CV181</f>
        <v>8.40987354723819E-031</v>
      </c>
      <c r="CW282" s="317"/>
      <c r="CX282" s="317"/>
      <c r="CY282" s="317"/>
      <c r="CZ282" s="317"/>
      <c r="DA282" s="317"/>
      <c r="DB282" s="317"/>
      <c r="DC282" s="317"/>
      <c r="DD282" s="317"/>
      <c r="DE282" s="317"/>
      <c r="DF282" s="317"/>
      <c r="DG282" s="317"/>
      <c r="DH282" s="317"/>
      <c r="DI282" s="317"/>
      <c r="DJ282" s="317"/>
      <c r="DK282" s="317"/>
      <c r="DL282" s="317"/>
      <c r="DM282" s="317"/>
      <c r="DN282" s="317"/>
      <c r="DO282" s="317"/>
      <c r="DP282" s="317"/>
      <c r="DQ282" s="317"/>
      <c r="DR282" s="317"/>
      <c r="DS282" s="317"/>
      <c r="DT282" s="317"/>
      <c r="DU282" s="317"/>
      <c r="DV282" s="317"/>
      <c r="DW282" s="317"/>
      <c r="DX282" s="317"/>
      <c r="DY282" s="317"/>
      <c r="DZ282" s="317"/>
      <c r="EA282" s="317"/>
      <c r="EB282" s="317"/>
      <c r="EC282" s="317"/>
      <c r="ED282" s="317"/>
      <c r="EE282" s="317"/>
      <c r="EF282" s="317"/>
      <c r="EG282" s="317"/>
      <c r="EH282" s="317"/>
      <c r="EI282" s="317"/>
      <c r="EJ282" s="317"/>
      <c r="EK282" s="317"/>
      <c r="EL282" s="317"/>
      <c r="EM282" s="317"/>
      <c r="EN282" s="317"/>
      <c r="EO282" s="317"/>
      <c r="EP282" s="317"/>
      <c r="EQ282" s="317"/>
      <c r="ER282" s="317"/>
      <c r="ES282" s="317"/>
      <c r="ET282" s="317"/>
      <c r="EU282" s="317"/>
      <c r="EV282" s="317"/>
      <c r="EW282" s="317"/>
      <c r="EX282" s="317"/>
      <c r="EY282" s="317"/>
      <c r="EZ282" s="239"/>
      <c r="FA282" s="239"/>
      <c r="FB282" s="239"/>
      <c r="FC282" s="239"/>
      <c r="FD282" s="239"/>
      <c r="FE282" s="239"/>
      <c r="FF282" s="239"/>
      <c r="FG282" s="239"/>
      <c r="FH282" s="239"/>
      <c r="FI282" s="239"/>
      <c r="GN282" s="239"/>
    </row>
    <row r="283" customFormat="false" ht="12.75" hidden="false" customHeight="false" outlineLevel="0" collapsed="false">
      <c r="D283" s="320" t="n">
        <v>0.065</v>
      </c>
      <c r="E283" s="315" t="n">
        <f aca="false">(IF(($D283*E$146)&lt;=$C$98,($D283*$C$92*E$146),IF(($D283*E$146)&lt;=$C$99,$C$102,($C$102-($D283*E$146-$C$99)*$C$92))))*0.01*E$146*E182</f>
        <v>40.5</v>
      </c>
      <c r="F283" s="315" t="n">
        <f aca="false">(IF(($D283*F$146)&lt;=$C$98,($D283*$C$92*F$146),IF(($D283*F$146)&lt;=$C$99,$C$102,($C$102-($D283*F$146-$C$99)*$C$92))))*0.01*F$146*F182</f>
        <v>40.5</v>
      </c>
      <c r="G283" s="315" t="n">
        <f aca="false">(IF(($D283*G$146)&lt;=$C$98,($D283*$C$92*G$146),IF(($D283*G$146)&lt;=$C$99,$C$102,($C$102-($D283*G$146-$C$99)*$C$92))))*0.01*G$146*G182</f>
        <v>40.5</v>
      </c>
      <c r="H283" s="315" t="n">
        <f aca="false">(IF(($D283*H$146)&lt;=$C$98,($D283*$C$92*H$146),IF(($D283*H$146)&lt;=$C$99,$C$102,($C$102-($D283*H$146-$C$99)*$C$92))))*0.01*H$146*H182</f>
        <v>40.5</v>
      </c>
      <c r="I283" s="315" t="n">
        <f aca="false">(IF(($D283*I$146)&lt;=$C$98,($D283*$C$92*I$146),IF(($D283*I$146)&lt;=$C$99,$C$102,($C$102-($D283*I$146-$C$99)*$C$92))))*0.01*I$146*I182</f>
        <v>40.5</v>
      </c>
      <c r="J283" s="315" t="n">
        <f aca="false">(IF(($D283*J$146)&lt;=$C$98,($D283*$C$92*J$146),IF(($D283*J$146)&lt;=$C$99,$C$102,($C$102-($D283*J$146-$C$99)*$C$92))))*0.01*J$146*J182</f>
        <v>40.5</v>
      </c>
      <c r="K283" s="315" t="n">
        <f aca="false">(IF(($D283*K$146)&lt;=$C$98,($D283*$C$92*K$146),IF(($D283*K$146)&lt;=$C$99,$C$102,($C$102-($D283*K$146-$C$99)*$C$92))))*0.01*K$146*K182</f>
        <v>40.5</v>
      </c>
      <c r="L283" s="315" t="n">
        <f aca="false">(IF(($D283*L$146)&lt;=$C$98,($D283*$C$92*L$146),IF(($D283*L$146)&lt;=$C$99,$C$102,($C$102-($D283*L$146-$C$99)*$C$92))))*0.01*L$146*L182</f>
        <v>40.5</v>
      </c>
      <c r="M283" s="315" t="n">
        <f aca="false">(IF(($D283*M$146)&lt;=$C$98,($D283*$C$92*M$146),IF(($D283*M$146)&lt;=$C$99,$C$102,($C$102-($D283*M$146-$C$99)*$C$92))))*0.01*M$146*M182</f>
        <v>40.5</v>
      </c>
      <c r="N283" s="315" t="n">
        <f aca="false">(IF(($D283*N$146)&lt;=$C$98,($D283*$C$92*N$146),IF(($D283*N$146)&lt;=$C$99,$C$102,($C$102-($D283*N$146-$C$99)*$C$92))))*0.01*N$146*N182</f>
        <v>40.5</v>
      </c>
      <c r="O283" s="315" t="n">
        <f aca="false">(IF(($D283*O$146)&lt;=$C$98,($D283*$C$92*O$146),IF(($D283*O$146)&lt;=$C$99,$C$102,($C$102-($D283*O$146-$C$99)*$C$92))))*0.01*O$146*O182</f>
        <v>40.5</v>
      </c>
      <c r="P283" s="315" t="n">
        <f aca="false">(IF(($D283*P$146)&lt;=$C$98,($D283*$C$92*P$146),IF(($D283*P$146)&lt;=$C$99,$C$102,($C$102-($D283*P$146-$C$99)*$C$92))))*0.01*P$146*$P182</f>
        <v>36</v>
      </c>
      <c r="Q283" s="315" t="n">
        <f aca="false">(IF(($D283*Q$146)&lt;=$C$98,($D283*$C$92*Q$146),IF(($D283*Q$146)&lt;=$C$99,$C$102,($C$102-($D283*Q$146-$C$99)*$C$92))))*0.01*Q$146*$P182</f>
        <v>31.8987341772152</v>
      </c>
      <c r="R283" s="315" t="n">
        <f aca="false">(IF(($D283*R$146)&lt;=$C$98,($D283*$C$92*R$146),IF(($D283*R$146)&lt;=$C$99,$C$102,($C$102-($D283*R$146-$C$99)*$C$92))))*0.01*R$146*$P182</f>
        <v>28.6363636363636</v>
      </c>
      <c r="S283" s="315" t="n">
        <f aca="false">(IF(($D283*S$146)&lt;=$C$98,($D283*$C$92*S$146),IF(($D283*S$146)&lt;=$C$99,$C$102,($C$102-($D283*S$146-$C$99)*$C$92))))*0.01*S$146*$P182</f>
        <v>25.979381443299</v>
      </c>
      <c r="T283" s="315" t="n">
        <f aca="false">(IF(($D283*T$146)&lt;=$C$98,($D283*$C$92*T$146),IF(($D283*T$146)&lt;=$C$99,$C$102,($C$102-($D283*T$146-$C$99)*$C$92))))*0.01*T$146*$P182</f>
        <v>23.7735849056604</v>
      </c>
      <c r="U283" s="315" t="n">
        <f aca="false">(IF(($D283*U$146)&lt;=$C$98,($D283*$C$92*U$146),IF(($D283*U$146)&lt;=$C$99,$C$102,($C$102-($D283*U$146-$C$99)*$C$92))))*0.01*U$146*$P182</f>
        <v>21.9130434782609</v>
      </c>
      <c r="V283" s="315" t="n">
        <f aca="false">(IF(($D283*V$146)&lt;=$C$98,($D283*$C$92*V$146),IF(($D283*V$146)&lt;=$C$99,$C$102,($C$102-($D283*V$146-$C$99)*$C$92))))*0.01*V$146*$P182</f>
        <v>20.3225806451613</v>
      </c>
      <c r="W283" s="315" t="n">
        <f aca="false">(IF(($D283*W$146)&lt;=$C$98,($D283*$C$92*W$146),IF(($D283*W$146)&lt;=$C$99,$C$102,($C$102-($D283*W$146-$C$99)*$C$92))))*0.01*W$146*$P182</f>
        <v>18.9473684210526</v>
      </c>
      <c r="X283" s="315" t="n">
        <f aca="false">(IF(($D283*X$146)&lt;=$C$98,($D283*$C$92*X$146),IF(($D283*X$146)&lt;=$C$99,$C$102,($C$102-($D283*X$146-$C$99)*$C$92))))*0.01*X$146*$P182</f>
        <v>17.7464788732394</v>
      </c>
      <c r="Y283" s="315" t="n">
        <f aca="false">(IF(($D283*Y$146)&lt;=$C$98,($D283*$C$92*Y$146),IF(($D283*Y$146)&lt;=$C$99,$C$102,($C$102-($D283*Y$146-$C$99)*$C$92))))*0.01*Y$146*$P182</f>
        <v>16.6887417218543</v>
      </c>
      <c r="Z283" s="315" t="n">
        <f aca="false">(IF(($D283*Z$146)&lt;=$C$98,($D283*$C$92*Z$146),IF(($D283*Z$146)&lt;=$C$99,$C$102,($C$102-($D283*Z$146-$C$99)*$C$92))))*0.01*Z$146*$P182</f>
        <v>15.75</v>
      </c>
      <c r="AA283" s="315" t="n">
        <f aca="false">(IF(($D283*AA$146)&lt;=$C$98,($D283*$C$92*AA$146),IF(($D283*AA$146)&lt;=$C$99,$C$102,($C$102-($D283*AA$146-$C$99)*$C$92))))*0.01*AA$146*$P182</f>
        <v>14.9112426035503</v>
      </c>
      <c r="AB283" s="315" t="n">
        <f aca="false">(IF(($D283*AB$146)&lt;=$C$98,($D283*$C$92*AB$146),IF(($D283*AB$146)&lt;=$C$99,$C$102,($C$102-($D283*AB$146-$C$99)*$C$92))))*0.01*AB$146*$P182</f>
        <v>14.1573033707865</v>
      </c>
      <c r="AC283" s="315" t="n">
        <f aca="false">(IF(($D283*AC$146)&lt;=$C$98,($D283*$C$92*AC$146),IF(($D283*AC$146)&lt;=$C$99,$C$102,($C$102-($D283*AC$146-$C$99)*$C$92))))*0.01*AC$146*$P182</f>
        <v>13.475935828877</v>
      </c>
      <c r="AD283" s="315" t="n">
        <f aca="false">(IF(($D283*AD$146)&lt;=$C$98,($D283*$C$92*AD$146),IF(($D283*AD$146)&lt;=$C$99,$C$102,($C$102-($D283*AD$146-$C$99)*$C$92))))*0.01*AD$146*$P182</f>
        <v>12.8571428571429</v>
      </c>
      <c r="AE283" s="315" t="n">
        <f aca="false">(IF(($D283*AE$146)&lt;=$C$98,($D283*$C$92*AE$146),IF(($D283*AE$146)&lt;=$C$99,$C$102,($C$102-($D283*AE$146-$C$99)*$C$92))))*0.01*AE$146*$P182</f>
        <v>12.2926829268293</v>
      </c>
      <c r="AF283" s="315" t="n">
        <f aca="false">(IF(($D283*AF$146)&lt;=$C$98,($D283*$C$92*AF$146),IF(($D283*AF$146)&lt;=$C$99,$C$102,($C$102-($D283*AF$146-$C$99)*$C$92))))*0.01*AF$146*$P182</f>
        <v>11.7757009345794</v>
      </c>
      <c r="AG283" s="315" t="n">
        <f aca="false">(IF(($D283*AG$146)&lt;=$C$98,($D283*$C$92*AG$146),IF(($D283*AG$146)&lt;=$C$99,$C$102,($C$102-($D283*AG$146-$C$99)*$C$92))))*0.01*AG$146*$P182</f>
        <v>11.3004484304933</v>
      </c>
      <c r="AH283" s="315" t="n">
        <f aca="false">(IF(($D283*AH$146)&lt;=$C$98,($D283*$C$92*AH$146),IF(($D283*AH$146)&lt;=$C$99,$C$102,($C$102-($D283*AH$146-$C$99)*$C$92))))*0.01*AH$146*$P182</f>
        <v>10.8620689655172</v>
      </c>
      <c r="AI283" s="315" t="n">
        <f aca="false">(IF(($D283*AI$146)&lt;=$C$98,($D283*$C$92*AI$146),IF(($D283*AI$146)&lt;=$C$99,$C$102,($C$102-($D283*AI$146-$C$99)*$C$92))))*0.01*AI$146*$P182</f>
        <v>10.4564315352697</v>
      </c>
      <c r="AJ283" s="315" t="n">
        <f aca="false">(IF(($D283*AJ$146)&lt;=$C$98,($D283*$C$92*AJ$146),IF(($D283*AJ$146)&lt;=$C$99,$C$102,($C$102-($D283*AJ$146-$C$99)*$C$92))))*0.01*AJ$146*$P182</f>
        <v>10.08</v>
      </c>
      <c r="AK283" s="315" t="n">
        <f aca="false">(IF(($D283*AK$146)&lt;=$C$98,($D283*$C$92*AK$146),IF(($D283*AK$146)&lt;=$C$99,$C$102,($C$102-($D283*AK$146-$C$99)*$C$92))))*0.01*AK$146*$P182</f>
        <v>9.72972972972973</v>
      </c>
      <c r="AL283" s="315" t="n">
        <f aca="false">(IF(($D283*AL$146)&lt;=$C$98,($D283*$C$92*AL$146),IF(($D283*AL$146)&lt;=$C$99,$C$102,($C$102-($D283*AL$146-$C$99)*$C$92))))*0.01*AL$146*$P182</f>
        <v>9.40298507462687</v>
      </c>
      <c r="AM283" s="315" t="n">
        <f aca="false">(IF(($D283*AM$146)&lt;=$C$98,($D283*$C$92*AM$146),IF(($D283*AM$146)&lt;=$C$99,$C$102,($C$102-($D283*AM$146-$C$99)*$C$92))))*0.01*AM$146*$P182</f>
        <v>9.09747292418773</v>
      </c>
      <c r="AN283" s="315" t="n">
        <f aca="false">(IF(($D283*AN$146)&lt;=$C$98,($D283*$C$92*AN$146),IF(($D283*AN$146)&lt;=$C$99,$C$102,($C$102-($D283*AN$146-$C$99)*$C$92))))*0.01*AN$146*$P182</f>
        <v>8.81118881118881</v>
      </c>
      <c r="AO283" s="315" t="n">
        <f aca="false">(IF(($D283*AO$146)&lt;=$C$98,($D283*$C$92*AO$146),IF(($D283*AO$146)&lt;=$C$99,$C$102,($C$102-($D283*AO$146-$C$99)*$C$92))))*0.01*AO$146*$P182</f>
        <v>8.54237288135594</v>
      </c>
      <c r="AP283" s="315" t="n">
        <f aca="false">(IF(($D283*AP$146)&lt;=$C$98,($D283*$C$92*AP$146),IF(($D283*AP$146)&lt;=$C$99,$C$102,($C$102-($D283*AP$146-$C$99)*$C$92))))*0.01*AP$146*$P182</f>
        <v>8.28947368421053</v>
      </c>
      <c r="AQ283" s="315" t="n">
        <f aca="false">(IF(($D283*AQ$146)&lt;=$C$98,($D283*$C$92*AQ$146),IF(($D283*AQ$146)&lt;=$C$99,$C$102,($C$102-($D283*AQ$146-$C$99)*$C$92))))*0.01*AQ$146*$P182</f>
        <v>8.05111821086262</v>
      </c>
      <c r="AR283" s="315" t="n">
        <f aca="false">(IF(($D283*AR$146)&lt;=$C$98,($D283*$C$92*AR$146),IF(($D283*AR$146)&lt;=$C$99,$C$102,($C$102-($D283*AR$146-$C$99)*$C$92))))*0.01*AR$146*$P182</f>
        <v>7.82608695652174</v>
      </c>
      <c r="AS283" s="315" t="n">
        <f aca="false">(IF(($D283*AS$146)&lt;=$C$98,($D283*$C$92*AS$146),IF(($D283*AS$146)&lt;=$C$99,$C$102,($C$102-($D283*AS$146-$C$99)*$C$92))))*0.01*AS$146*$P182</f>
        <v>7.41176470588236</v>
      </c>
      <c r="AT283" s="315" t="n">
        <f aca="false">(IF(($D283*AT$146)&lt;=$C$98,($D283*$C$92*AT$146),IF(($D283*AT$146)&lt;=$C$99,$C$102,($C$102-($D283*AT$146-$C$99)*$C$92))))*0.01*AT$146*$P182</f>
        <v>7.0391061452514</v>
      </c>
      <c r="AU283" s="315" t="n">
        <f aca="false">(IF(($D283*AU$146)&lt;=$C$98,($D283*$C$92*AU$146),IF(($D283*AU$146)&lt;=$C$99,$C$102,($C$102-($D283*AU$146-$C$99)*$C$92))))*0.01*AU$146*$P182</f>
        <v>6.70212765957447</v>
      </c>
      <c r="AV283" s="315" t="n">
        <f aca="false">(IF(($D283*AV$146)&lt;=$C$98,($D283*$C$92*AV$146),IF(($D283*AV$146)&lt;=$C$99,$C$102,($C$102-($D283*AV$146-$C$99)*$C$92))))*0.01*AV$146*$P182</f>
        <v>6.39593908629442</v>
      </c>
      <c r="AW283" s="315" t="n">
        <f aca="false">(IF(($D283*AW$146)&lt;=$C$98,($D283*$C$92*AW$146),IF(($D283*AW$146)&lt;=$C$99,$C$102,($C$102-($D283*AW$146-$C$99)*$C$92))))*0.01*AW$146*$P182</f>
        <v>6.11650485436894</v>
      </c>
      <c r="AX283" s="315" t="n">
        <f aca="false">(IF(($D283*AX$146)&lt;=$C$98,($D283*$C$92*AX$146),IF(($D283*AX$146)&lt;=$C$99,$C$102,($C$102-($D283*AX$146-$C$99)*$C$92))))*0.01*AX$146*$P182</f>
        <v>5.86046511627907</v>
      </c>
      <c r="AY283" s="315" t="n">
        <f aca="false">(IF(($D283*AY$146)&lt;=$C$98,($D283*$C$92*AY$146),IF(($D283*AY$146)&lt;=$C$99,$C$102,($C$102-($D283*AY$146-$C$99)*$C$92))))*0.01*AY$146*$P182</f>
        <v>5.625</v>
      </c>
      <c r="AZ283" s="315" t="n">
        <f aca="false">(IF(($D283*AZ$146)&lt;=$C$98,($D283*$C$92*AZ$146),IF(($D283*AZ$146)&lt;=$C$99,$C$102,($C$102-($D283*AZ$146-$C$99)*$C$92))))*0.01*AZ$146*$P182</f>
        <v>5.40772532188842</v>
      </c>
      <c r="BA283" s="315" t="n">
        <f aca="false">(IF(($D283*BA$146)&lt;=$C$98,($D283*$C$92*BA$146),IF(($D283*BA$146)&lt;=$C$99,$C$102,($C$102-($D283*BA$146-$C$99)*$C$92))))*0.01*BA$146*$P182</f>
        <v>5.20661157024794</v>
      </c>
      <c r="BB283" s="315" t="n">
        <f aca="false">(IF(($D283*BB$146)&lt;=$C$98,($D283*$C$92*BB$146),IF(($D283*BB$146)&lt;=$C$99,$C$102,($C$102-($D283*BB$146-$C$99)*$C$92))))*0.01*BB$146*$P182</f>
        <v>5.0199203187251</v>
      </c>
      <c r="BC283" s="315" t="n">
        <f aca="false">(IF(($D283*BC$146)&lt;=$C$98,($D283*$C$92*BC$146),IF(($D283*BC$146)&lt;=$C$99,$C$102,($C$102-($D283*BC$146-$C$99)*$C$92))))*0.01*BC$146*$P182</f>
        <v>4.84615384615385</v>
      </c>
      <c r="BD283" s="315" t="n">
        <f aca="false">(IF(($D283*BD$146)&lt;=$C$98,($D283*$C$92*BD$146),IF(($D283*BD$146)&lt;=$C$99,$C$102,($C$102-($D283*BD$146-$C$99)*$C$92))))*0.01*BD$146*$P182</f>
        <v>4.68401486988848</v>
      </c>
      <c r="BE283" s="315" t="n">
        <f aca="false">(IF(($D283*BE$146)&lt;=$C$98,($D283*$C$92*BE$146),IF(($D283*BE$146)&lt;=$C$99,$C$102,($C$102-($D283*BE$146-$C$99)*$C$92))))*0.01*BE$146*$P182</f>
        <v>4.53237410071943</v>
      </c>
      <c r="BF283" s="315" t="n">
        <f aca="false">(IF(($D283*BF$146)&lt;=$C$98,($D283*$C$92*BF$146),IF(($D283*BF$146)&lt;=$C$99,$C$102,($C$102-($D283*BF$146-$C$99)*$C$92))))*0.01*BF$146*$P182</f>
        <v>4.39024390243903</v>
      </c>
      <c r="BG283" s="315" t="n">
        <f aca="false">(IF(($D283*BG$146)&lt;=$C$98,($D283*$C$92*BG$146),IF(($D283*BG$146)&lt;=$C$99,$C$102,($C$102-($D283*BG$146-$C$99)*$C$92))))*0.01*BG$146*$P182</f>
        <v>4.25675675675676</v>
      </c>
      <c r="BH283" s="315" t="n">
        <f aca="false">(IF(($D283*BH$146)&lt;=$C$98,($D283*$C$92*BH$146),IF(($D283*BH$146)&lt;=$C$99,$C$102,($C$102-($D283*BH$146-$C$99)*$C$92))))*0.01*BH$146*$P182</f>
        <v>4.13114754098361</v>
      </c>
      <c r="BI283" s="315" t="n">
        <f aca="false">(IF(($D283*BI$146)&lt;=$C$98,($D283*$C$92*BI$146),IF(($D283*BI$146)&lt;=$C$99,$C$102,($C$102-($D283*BI$146-$C$99)*$C$92))))*0.01*BI$146*$P182</f>
        <v>4.01273885350319</v>
      </c>
      <c r="BJ283" s="315" t="n">
        <f aca="false">(IF(($D283*BJ$146)&lt;=$C$98,($D283*$C$92*BJ$146),IF(($D283*BJ$146)&lt;=$C$99,$C$102,($C$102-($D283*BJ$146-$C$99)*$C$92))))*0.01*BJ$146*$P182</f>
        <v>3.90092879256966</v>
      </c>
      <c r="BK283" s="315" t="n">
        <f aca="false">(IF(($D283*BK$146)&lt;=$C$98,($D283*$C$92*BK$146),IF(($D283*BK$146)&lt;=$C$99,$C$102,($C$102-($D283*BK$146-$C$99)*$C$92))))*0.01*BK$146*$P182</f>
        <v>3.79518072289157</v>
      </c>
      <c r="BL283" s="315" t="n">
        <f aca="false">(IF(($D283*BL$146)&lt;=$C$98,($D283*$C$92*BL$146),IF(($D283*BL$146)&lt;=$C$99,$C$102,($C$102-($D283*BL$146-$C$99)*$C$92))))*0.01*BL$146*$P182</f>
        <v>3.6950146627566</v>
      </c>
      <c r="BM283" s="315" t="n">
        <f aca="false">(IF(($D283*BM$146)&lt;=$C$98,($D283*$C$92*BM$146),IF(($D283*BM$146)&lt;=$C$99,$C$102,($C$102-($D283*BM$146-$C$99)*$C$92))))*0.01*BM$146*$P182</f>
        <v>3.6</v>
      </c>
      <c r="BN283" s="315" t="n">
        <f aca="false">(IF(($D283*BN$146)&lt;=$C$98,($D283*$C$92*BN$146),IF(($D283*BN$146)&lt;=$C$99,$C$102,($C$102-($D283*BN$146-$C$99)*$C$92))))*0.01*BN$146*$P182</f>
        <v>3.50974930362117</v>
      </c>
      <c r="BO283" s="315" t="n">
        <f aca="false">(IF(($D283*BO$146)&lt;=$C$98,($D283*$C$92*BO$146),IF(($D283*BO$146)&lt;=$C$99,$C$102,($C$102-($D283*BO$146-$C$99)*$C$92))))*0.01*BO$146*$P182</f>
        <v>3.42391304347826</v>
      </c>
      <c r="BP283" s="315" t="n">
        <f aca="false">(IF(($D283*BP$146)&lt;=$C$98,($D283*$C$92*BP$146),IF(($D283*BP$146)&lt;=$C$99,$C$102,($C$102-($D283*BP$146-$C$99)*$C$92))))*0.01*BP$146*$P182</f>
        <v>3.342175066313</v>
      </c>
      <c r="BQ283" s="315" t="n">
        <f aca="false">(IF(($D283*BQ$146)&lt;=$C$98,($D283*$C$92*BQ$146),IF(($D283*BQ$146)&lt;=$C$99,$C$102,($C$102-($D283*BQ$146-$C$99)*$C$92))))*0.01*BQ$146*$P182</f>
        <v>3.26424870466322</v>
      </c>
      <c r="BR283" s="315" t="n">
        <f aca="false">(IF(($D283*BR$146)&lt;=$C$98,($D283*$C$92*BR$146),IF(($D283*BR$146)&lt;=$C$99,$C$102,($C$102-($D283*BR$146-$C$99)*$C$92))))*0.01*BR$146*$P182</f>
        <v>3.18987341772152</v>
      </c>
      <c r="BS283" s="315" t="n">
        <f aca="false">(IF(($D283*BS$146)&lt;=$C$98,($D283*$C$92*BS$146),IF(($D283*BS$146)&lt;=$C$99,$C$102,($C$102-($D283*BS$146-$C$99)*$C$92))))*0.01*BS$146*$P182</f>
        <v>3.11881188118812</v>
      </c>
      <c r="BT283" s="315" t="n">
        <f aca="false">(IF(($D283*BT$146)&lt;=$C$98,($D283*$C$92*BT$146),IF(($D283*BT$146)&lt;=$C$99,$C$102,($C$102-($D283*BT$146-$C$99)*$C$92))))*0.01*BT$146*$P182</f>
        <v>3.05084745762712</v>
      </c>
      <c r="BU283" s="315" t="n">
        <f aca="false">(IF(($D283*BU$146)&lt;=$C$98,($D283*$C$92*BU$146),IF(($D283*BU$146)&lt;=$C$99,$C$102,($C$102-($D283*BU$146-$C$99)*$C$92))))*0.01*BU$146*$P182</f>
        <v>2.98578199052133</v>
      </c>
      <c r="BV283" s="315" t="n">
        <f aca="false">(IF(($D283*BV$146)&lt;=$C$98,($D283*$C$92*BV$146),IF(($D283*BV$146)&lt;=$C$99,$C$102,($C$102-($D283*BV$146-$C$99)*$C$92))))*0.01*BV$146*$P182</f>
        <v>2.92343387470998</v>
      </c>
      <c r="BW283" s="315" t="n">
        <f aca="false">(IF(($D283*BW$146)&lt;=$C$98,($D283*$C$92*BW$146),IF(($D283*BW$146)&lt;=$C$99,$C$102,($C$102-($D283*BW$146-$C$99)*$C$92))))*0.01*BW$146*$P182</f>
        <v>2.86363636363637</v>
      </c>
      <c r="BX283" s="315" t="n">
        <f aca="false">(IF(($D283*BX$146)&lt;=$C$98,($D283*$C$92*BX$146),IF(($D283*BX$146)&lt;=$C$99,$C$102,($C$102-($D283*BX$146-$C$99)*$C$92))))*0.01*BX$146*$P182</f>
        <v>2.80623608017818</v>
      </c>
      <c r="BY283" s="315" t="n">
        <f aca="false">(IF(($D283*BY$146)&lt;=$C$98,($D283*$C$92*BY$146),IF(($D283*BY$146)&lt;=$C$99,$C$102,($C$102-($D283*BY$146-$C$99)*$C$92))))*0.01*BY$146*$P182</f>
        <v>2.75109170305677</v>
      </c>
      <c r="BZ283" s="315" t="n">
        <f aca="false">(IF(($D283*BZ$146)&lt;=$C$98,($D283*$C$92*BZ$146),IF(($D283*BZ$146)&lt;=$C$99,$C$102,($C$102-($D283*BZ$146-$C$99)*$C$92))))*0.01*BZ$146*$P182</f>
        <v>2.69807280513919</v>
      </c>
      <c r="CA283" s="315" t="n">
        <f aca="false">(IF(($D283*CA$146)&lt;=$C$98,($D283*$C$92*CA$146),IF(($D283*CA$146)&lt;=$C$99,$C$102,($C$102-($D283*CA$146-$C$99)*$C$92))))*0.01*CA$146*$P182</f>
        <v>2.64705882352941</v>
      </c>
      <c r="CB283" s="315" t="n">
        <f aca="false">(IF(($D283*CB$146)&lt;=$C$98,($D283*$C$92*CB$146),IF(($D283*CB$146)&lt;=$C$99,$C$102,($C$102-($D283*CB$146-$C$99)*$C$92))))*0.01*CB$146*$P182</f>
        <v>2.5979381443299</v>
      </c>
      <c r="CC283" s="315" t="n">
        <f aca="false">(IF(($D283*CC$146)&lt;=$C$98,($D283*$C$92*CC$146),IF(($D283*CC$146)&lt;=$C$99,$C$102,($C$102-($D283*CC$146-$C$99)*$C$92))))*0.01*CC$146*CC182</f>
        <v>2.47697878944646</v>
      </c>
      <c r="CD283" s="315" t="n">
        <f aca="false">(IF(($D283*CD$146)&lt;=$C$98,($D283*$C$92*CD$146),IF(($D283*CD$146)&lt;=$C$99,$C$102,($C$102-($D283*CD$146-$C$99)*$C$92))))*0.01*CD$146*CD182</f>
        <v>2.35514018691589</v>
      </c>
      <c r="CE283" s="315" t="n">
        <f aca="false">(IF(($D283*CE$146)&lt;=$C$98,($D283*$C$92*CE$146),IF(($D283*CE$146)&lt;=$C$99,$C$102,($C$102-($D283*CE$146-$C$99)*$C$92))))*0.01*CE$146*CE182</f>
        <v>2.23241271495571</v>
      </c>
      <c r="CF283" s="315" t="n">
        <f aca="false">(IF(($D283*CF$146)&lt;=$C$98,($D283*$C$92*CF$146),IF(($D283*CF$146)&lt;=$C$99,$C$102,($C$102-($D283*CF$146-$C$99)*$C$92))))*0.01*CF$146*CF182</f>
        <v>2.10878661087866</v>
      </c>
      <c r="CG283" s="315" t="n">
        <f aca="false">(IF(($D283*CG$146)&lt;=$C$98,($D283*$C$92*CG$146),IF(($D283*CG$146)&lt;=$C$99,$C$102,($C$102-($D283*CG$146-$C$99)*$C$92))))*0.01*CG$146*CG182</f>
        <v>1.98425196850394</v>
      </c>
      <c r="CH283" s="315" t="n">
        <f aca="false">(IF(($D283*CH$146)&lt;=$C$98,($D283*$C$92*CH$146),IF(($D283*CH$146)&lt;=$C$99,$C$102,($C$102-($D283*CH$146-$C$99)*$C$92))))*0.01*CH$146*CH182</f>
        <v>1.85879873551107</v>
      </c>
      <c r="CI283" s="315" t="n">
        <f aca="false">(IF(($D283*CI$146)&lt;=$C$98,($D283*$C$92*CI$146),IF(($D283*CI$146)&lt;=$C$99,$C$102,($C$102-($D283*CI$146-$C$99)*$C$92))))*0.01*CI$146*CI182</f>
        <v>1.73241671073506</v>
      </c>
      <c r="CJ283" s="315" t="n">
        <f aca="false">(IF(($D283*CJ$146)&lt;=$C$98,($D283*$C$92*CJ$146),IF(($D283*CJ$146)&lt;=$C$99,$C$102,($C$102-($D283*CJ$146-$C$99)*$C$92))))*0.01*CJ$146*CJ182</f>
        <v>1.60456094426752</v>
      </c>
      <c r="CK283" s="315" t="n">
        <f aca="false">(IF(($D283*CK$146)&lt;=$C$98,($D283*$C$92*CK$146),IF(($D283*CK$146)&lt;=$C$99,$C$102,($C$102-($D283*CK$146-$C$99)*$C$92))))*0.01*CK$146*CK182</f>
        <v>1.46203800701752</v>
      </c>
      <c r="CL283" s="315" t="n">
        <f aca="false">(IF(($D283*CL$146)&lt;=$C$98,($D283*$C$92*CL$146),IF(($D283*CL$146)&lt;=$C$99,$C$102,($C$102-($D283*CL$146-$C$99)*$C$92))))*0.01*CL$146*CL182</f>
        <v>1.3030171875</v>
      </c>
      <c r="CM283" s="315" t="n">
        <f aca="false">(IF(($D283*CM$146)&lt;=$C$98,($D283*$C$92*CM$146),IF(($D283*CM$146)&lt;=$C$99,$C$102,($C$102-($D283*CM$146-$C$99)*$C$92))))*0.01*CM$146*CM182</f>
        <v>1.13274475067935</v>
      </c>
      <c r="CN283" s="315" t="n">
        <f aca="false">(IF(($D283*CN$146)&lt;=$C$98,($D283*$C$92*CN$146),IF(($D283*CN$146)&lt;=$C$99,$C$102,($C$102-($D283*CN$146-$C$99)*$C$92))))*0.01*CN$146*CN182</f>
        <v>0.956546107758622</v>
      </c>
      <c r="CO283" s="315" t="n">
        <f aca="false">(IF(($D283*CO$146)&lt;=$C$98,($D283*$C$92*CO$146),IF(($D283*CO$146)&lt;=$C$99,$C$102,($C$102-($D283*CO$146-$C$99)*$C$92))))*0.01*CO$146*CO182</f>
        <v>0.779827314350664</v>
      </c>
      <c r="CP283" s="315" t="n">
        <f aca="false">(IF(($D283*CP$146)&lt;=$C$98,($D283*$C$92*CP$146),IF(($D283*CP$146)&lt;=$C$99,$C$102,($C$102-($D283*CP$146-$C$99)*$C$92))))*0.01*CP$146*CP182</f>
        <v>0.608076602809447</v>
      </c>
      <c r="CQ283" s="315" t="n">
        <f aca="false">(IF(($D283*CQ$146)&lt;=$C$98,($D283*$C$92*CQ$146),IF(($D283*CQ$146)&lt;=$C$99,$C$102,($C$102-($D283*CQ$146-$C$99)*$C$92))))*0.01*CQ$146*CQ182</f>
        <v>0.446865949633857</v>
      </c>
      <c r="CR283" s="315" t="n">
        <f aca="false">(IF(($D283*CR$146)&lt;=$C$98,($D283*$C$92*CR$146),IF(($D283*CR$146)&lt;=$C$99,$C$102,($C$102-($D283*CR$146-$C$99)*$C$92))))*0.01*CR$146*CR182</f>
        <v>0.301852678884027</v>
      </c>
      <c r="CS283" s="315" t="n">
        <f aca="false">(IF(($D283*CS$146)&lt;=$C$98,($D283*$C$92*CS$146),IF(($D283*CS$146)&lt;=$C$99,$C$102,($C$102-($D283*CS$146-$C$99)*$C$92))))*0.01*CS$146*CS182</f>
        <v>0.178781102579284</v>
      </c>
      <c r="CT283" s="315" t="n">
        <f aca="false">(IF(($D283*CT$146)&lt;=$C$98,($D283*$C$92*CT$146),IF(($D283*CT$146)&lt;=$C$99,$C$102,($C$102-($D283*CT$146-$C$99)*$C$92))))*0.01*CT$146*CT182</f>
        <v>0.0834841990766267</v>
      </c>
      <c r="CU283" s="315" t="n">
        <f aca="false">(IF(($D283*CU$146)&lt;=$C$98,($D283*$C$92*CU$146),IF(($D283*CU$146)&lt;=$C$99,$C$102,($C$102-($D283*CU$146-$C$99)*$C$92))))*0.01*CU$146*CU182</f>
        <v>0.021885330459671</v>
      </c>
      <c r="CV283" s="315" t="n">
        <f aca="false">(IF(($D283*CV$146)&lt;=$C$98,($D283*$C$92*CV$146),IF(($D283*CV$146)&lt;=$C$99,$C$102,($C$102-($D283*CV$146-$C$99)*$C$92))))*0.01*CV$146*CV182</f>
        <v>8.32088017636794E-031</v>
      </c>
      <c r="CW283" s="317"/>
      <c r="CX283" s="317"/>
      <c r="CY283" s="317"/>
      <c r="CZ283" s="317"/>
      <c r="DA283" s="317"/>
      <c r="DB283" s="317"/>
      <c r="DC283" s="317"/>
      <c r="DD283" s="317"/>
      <c r="DE283" s="317"/>
      <c r="DF283" s="317"/>
      <c r="DG283" s="317"/>
      <c r="DH283" s="317"/>
      <c r="DI283" s="317"/>
      <c r="DJ283" s="317"/>
      <c r="DK283" s="317"/>
      <c r="DL283" s="317"/>
      <c r="DM283" s="317"/>
      <c r="DN283" s="317"/>
      <c r="DO283" s="317"/>
      <c r="DP283" s="317"/>
      <c r="DQ283" s="317"/>
      <c r="DR283" s="317"/>
      <c r="DS283" s="317"/>
      <c r="DT283" s="317"/>
      <c r="DU283" s="317"/>
      <c r="DV283" s="317"/>
      <c r="DW283" s="317"/>
      <c r="DX283" s="317"/>
      <c r="DY283" s="317"/>
      <c r="DZ283" s="317"/>
      <c r="EA283" s="317"/>
      <c r="EB283" s="317"/>
      <c r="EC283" s="317"/>
      <c r="ED283" s="317"/>
      <c r="EE283" s="317"/>
      <c r="EF283" s="317"/>
      <c r="EG283" s="317"/>
      <c r="EH283" s="317"/>
      <c r="EI283" s="317"/>
      <c r="EJ283" s="317"/>
      <c r="EK283" s="317"/>
      <c r="EL283" s="317"/>
      <c r="EM283" s="317"/>
      <c r="EN283" s="317"/>
      <c r="EO283" s="317"/>
      <c r="EP283" s="317"/>
      <c r="EQ283" s="317"/>
      <c r="ER283" s="317"/>
      <c r="ES283" s="317"/>
      <c r="ET283" s="317"/>
      <c r="EU283" s="317"/>
      <c r="EV283" s="317"/>
      <c r="EW283" s="317"/>
      <c r="EX283" s="317"/>
      <c r="EY283" s="317"/>
      <c r="EZ283" s="239"/>
      <c r="FA283" s="239"/>
      <c r="FB283" s="239"/>
      <c r="FC283" s="239"/>
      <c r="FD283" s="239"/>
      <c r="FE283" s="239"/>
      <c r="FF283" s="239"/>
      <c r="FG283" s="239"/>
      <c r="FH283" s="239"/>
      <c r="FI283" s="239"/>
      <c r="GN283" s="239"/>
    </row>
    <row r="284" customFormat="false" ht="12.75" hidden="false" customHeight="false" outlineLevel="0" collapsed="false">
      <c r="D284" s="320" t="n">
        <v>0.075</v>
      </c>
      <c r="E284" s="315" t="n">
        <f aca="false">(IF(($D284*E$146)&lt;=$C$98,($D284*$C$92*E$146),IF(($D284*E$146)&lt;=$C$99,$C$102,($C$102-($D284*E$146-$C$99)*$C$92))))*0.01*E$146*E183</f>
        <v>40.5</v>
      </c>
      <c r="F284" s="315" t="n">
        <f aca="false">(IF(($D284*F$146)&lt;=$C$98,($D284*$C$92*F$146),IF(($D284*F$146)&lt;=$C$99,$C$102,($C$102-($D284*F$146-$C$99)*$C$92))))*0.01*F$146*F183</f>
        <v>40.5</v>
      </c>
      <c r="G284" s="315" t="n">
        <f aca="false">(IF(($D284*G$146)&lt;=$C$98,($D284*$C$92*G$146),IF(($D284*G$146)&lt;=$C$99,$C$102,($C$102-($D284*G$146-$C$99)*$C$92))))*0.01*G$146*G183</f>
        <v>40.5</v>
      </c>
      <c r="H284" s="315" t="n">
        <f aca="false">(IF(($D284*H$146)&lt;=$C$98,($D284*$C$92*H$146),IF(($D284*H$146)&lt;=$C$99,$C$102,($C$102-($D284*H$146-$C$99)*$C$92))))*0.01*H$146*H183</f>
        <v>40.5</v>
      </c>
      <c r="I284" s="315" t="n">
        <f aca="false">(IF(($D284*I$146)&lt;=$C$98,($D284*$C$92*I$146),IF(($D284*I$146)&lt;=$C$99,$C$102,($C$102-($D284*I$146-$C$99)*$C$92))))*0.01*I$146*I183</f>
        <v>40.5</v>
      </c>
      <c r="J284" s="315" t="n">
        <f aca="false">(IF(($D284*J$146)&lt;=$C$98,($D284*$C$92*J$146),IF(($D284*J$146)&lt;=$C$99,$C$102,($C$102-($D284*J$146-$C$99)*$C$92))))*0.01*J$146*J183</f>
        <v>40.5</v>
      </c>
      <c r="K284" s="315" t="n">
        <f aca="false">(IF(($D284*K$146)&lt;=$C$98,($D284*$C$92*K$146),IF(($D284*K$146)&lt;=$C$99,$C$102,($C$102-($D284*K$146-$C$99)*$C$92))))*0.01*K$146*K183</f>
        <v>40.5</v>
      </c>
      <c r="L284" s="315" t="n">
        <f aca="false">(IF(($D284*L$146)&lt;=$C$98,($D284*$C$92*L$146),IF(($D284*L$146)&lt;=$C$99,$C$102,($C$102-($D284*L$146-$C$99)*$C$92))))*0.01*L$146*L183</f>
        <v>40.5</v>
      </c>
      <c r="M284" s="315" t="n">
        <f aca="false">(IF(($D284*M$146)&lt;=$C$98,($D284*$C$92*M$146),IF(($D284*M$146)&lt;=$C$99,$C$102,($C$102-($D284*M$146-$C$99)*$C$92))))*0.01*M$146*M183</f>
        <v>40.5</v>
      </c>
      <c r="N284" s="315" t="n">
        <f aca="false">(IF(($D284*N$146)&lt;=$C$98,($D284*$C$92*N$146),IF(($D284*N$146)&lt;=$C$99,$C$102,($C$102-($D284*N$146-$C$99)*$C$92))))*0.01*N$146*N183</f>
        <v>40.5</v>
      </c>
      <c r="O284" s="315" t="n">
        <f aca="false">(IF(($D284*O$146)&lt;=$C$98,($D284*$C$92*O$146),IF(($D284*O$146)&lt;=$C$99,$C$102,($C$102-($D284*O$146-$C$99)*$C$92))))*0.01*O$146*O183</f>
        <v>40.5</v>
      </c>
      <c r="P284" s="315" t="n">
        <f aca="false">(IF(($D284*P$146)&lt;=$C$98,($D284*$C$92*P$146),IF(($D284*P$146)&lt;=$C$99,$C$102,($C$102-($D284*P$146-$C$99)*$C$92))))*0.01*P$146*$P183</f>
        <v>36</v>
      </c>
      <c r="Q284" s="315" t="n">
        <f aca="false">(IF(($D284*Q$146)&lt;=$C$98,($D284*$C$92*Q$146),IF(($D284*Q$146)&lt;=$C$99,$C$102,($C$102-($D284*Q$146-$C$99)*$C$92))))*0.01*Q$146*$P183</f>
        <v>31.8987341772152</v>
      </c>
      <c r="R284" s="315" t="n">
        <f aca="false">(IF(($D284*R$146)&lt;=$C$98,($D284*$C$92*R$146),IF(($D284*R$146)&lt;=$C$99,$C$102,($C$102-($D284*R$146-$C$99)*$C$92))))*0.01*R$146*$P183</f>
        <v>28.6363636363636</v>
      </c>
      <c r="S284" s="315" t="n">
        <f aca="false">(IF(($D284*S$146)&lt;=$C$98,($D284*$C$92*S$146),IF(($D284*S$146)&lt;=$C$99,$C$102,($C$102-($D284*S$146-$C$99)*$C$92))))*0.01*S$146*$P183</f>
        <v>25.979381443299</v>
      </c>
      <c r="T284" s="315" t="n">
        <f aca="false">(IF(($D284*T$146)&lt;=$C$98,($D284*$C$92*T$146),IF(($D284*T$146)&lt;=$C$99,$C$102,($C$102-($D284*T$146-$C$99)*$C$92))))*0.01*T$146*$P183</f>
        <v>23.7735849056604</v>
      </c>
      <c r="U284" s="315" t="n">
        <f aca="false">(IF(($D284*U$146)&lt;=$C$98,($D284*$C$92*U$146),IF(($D284*U$146)&lt;=$C$99,$C$102,($C$102-($D284*U$146-$C$99)*$C$92))))*0.01*U$146*$P183</f>
        <v>21.9130434782609</v>
      </c>
      <c r="V284" s="315" t="n">
        <f aca="false">(IF(($D284*V$146)&lt;=$C$98,($D284*$C$92*V$146),IF(($D284*V$146)&lt;=$C$99,$C$102,($C$102-($D284*V$146-$C$99)*$C$92))))*0.01*V$146*$P183</f>
        <v>20.3225806451613</v>
      </c>
      <c r="W284" s="315" t="n">
        <f aca="false">(IF(($D284*W$146)&lt;=$C$98,($D284*$C$92*W$146),IF(($D284*W$146)&lt;=$C$99,$C$102,($C$102-($D284*W$146-$C$99)*$C$92))))*0.01*W$146*$P183</f>
        <v>18.9473684210526</v>
      </c>
      <c r="X284" s="315" t="n">
        <f aca="false">(IF(($D284*X$146)&lt;=$C$98,($D284*$C$92*X$146),IF(($D284*X$146)&lt;=$C$99,$C$102,($C$102-($D284*X$146-$C$99)*$C$92))))*0.01*X$146*$P183</f>
        <v>17.7464788732394</v>
      </c>
      <c r="Y284" s="315" t="n">
        <f aca="false">(IF(($D284*Y$146)&lt;=$C$98,($D284*$C$92*Y$146),IF(($D284*Y$146)&lt;=$C$99,$C$102,($C$102-($D284*Y$146-$C$99)*$C$92))))*0.01*Y$146*$P183</f>
        <v>16.6887417218543</v>
      </c>
      <c r="Z284" s="315" t="n">
        <f aca="false">(IF(($D284*Z$146)&lt;=$C$98,($D284*$C$92*Z$146),IF(($D284*Z$146)&lt;=$C$99,$C$102,($C$102-($D284*Z$146-$C$99)*$C$92))))*0.01*Z$146*$P183</f>
        <v>15.75</v>
      </c>
      <c r="AA284" s="315" t="n">
        <f aca="false">(IF(($D284*AA$146)&lt;=$C$98,($D284*$C$92*AA$146),IF(($D284*AA$146)&lt;=$C$99,$C$102,($C$102-($D284*AA$146-$C$99)*$C$92))))*0.01*AA$146*$P183</f>
        <v>14.9112426035503</v>
      </c>
      <c r="AB284" s="315" t="n">
        <f aca="false">(IF(($D284*AB$146)&lt;=$C$98,($D284*$C$92*AB$146),IF(($D284*AB$146)&lt;=$C$99,$C$102,($C$102-($D284*AB$146-$C$99)*$C$92))))*0.01*AB$146*$P183</f>
        <v>14.1573033707865</v>
      </c>
      <c r="AC284" s="315" t="n">
        <f aca="false">(IF(($D284*AC$146)&lt;=$C$98,($D284*$C$92*AC$146),IF(($D284*AC$146)&lt;=$C$99,$C$102,($C$102-($D284*AC$146-$C$99)*$C$92))))*0.01*AC$146*$P183</f>
        <v>13.475935828877</v>
      </c>
      <c r="AD284" s="315" t="n">
        <f aca="false">(IF(($D284*AD$146)&lt;=$C$98,($D284*$C$92*AD$146),IF(($D284*AD$146)&lt;=$C$99,$C$102,($C$102-($D284*AD$146-$C$99)*$C$92))))*0.01*AD$146*$P183</f>
        <v>12.8571428571429</v>
      </c>
      <c r="AE284" s="315" t="n">
        <f aca="false">(IF(($D284*AE$146)&lt;=$C$98,($D284*$C$92*AE$146),IF(($D284*AE$146)&lt;=$C$99,$C$102,($C$102-($D284*AE$146-$C$99)*$C$92))))*0.01*AE$146*$P183</f>
        <v>12.2926829268293</v>
      </c>
      <c r="AF284" s="315" t="n">
        <f aca="false">(IF(($D284*AF$146)&lt;=$C$98,($D284*$C$92*AF$146),IF(($D284*AF$146)&lt;=$C$99,$C$102,($C$102-($D284*AF$146-$C$99)*$C$92))))*0.01*AF$146*$P183</f>
        <v>11.7757009345794</v>
      </c>
      <c r="AG284" s="315" t="n">
        <f aca="false">(IF(($D284*AG$146)&lt;=$C$98,($D284*$C$92*AG$146),IF(($D284*AG$146)&lt;=$C$99,$C$102,($C$102-($D284*AG$146-$C$99)*$C$92))))*0.01*AG$146*$P183</f>
        <v>11.3004484304933</v>
      </c>
      <c r="AH284" s="315" t="n">
        <f aca="false">(IF(($D284*AH$146)&lt;=$C$98,($D284*$C$92*AH$146),IF(($D284*AH$146)&lt;=$C$99,$C$102,($C$102-($D284*AH$146-$C$99)*$C$92))))*0.01*AH$146*$P183</f>
        <v>10.8620689655172</v>
      </c>
      <c r="AI284" s="315" t="n">
        <f aca="false">(IF(($D284*AI$146)&lt;=$C$98,($D284*$C$92*AI$146),IF(($D284*AI$146)&lt;=$C$99,$C$102,($C$102-($D284*AI$146-$C$99)*$C$92))))*0.01*AI$146*$P183</f>
        <v>10.4564315352697</v>
      </c>
      <c r="AJ284" s="315" t="n">
        <f aca="false">(IF(($D284*AJ$146)&lt;=$C$98,($D284*$C$92*AJ$146),IF(($D284*AJ$146)&lt;=$C$99,$C$102,($C$102-($D284*AJ$146-$C$99)*$C$92))))*0.01*AJ$146*$P183</f>
        <v>10.08</v>
      </c>
      <c r="AK284" s="315" t="n">
        <f aca="false">(IF(($D284*AK$146)&lt;=$C$98,($D284*$C$92*AK$146),IF(($D284*AK$146)&lt;=$C$99,$C$102,($C$102-($D284*AK$146-$C$99)*$C$92))))*0.01*AK$146*$P183</f>
        <v>9.72972972972973</v>
      </c>
      <c r="AL284" s="315" t="n">
        <f aca="false">(IF(($D284*AL$146)&lt;=$C$98,($D284*$C$92*AL$146),IF(($D284*AL$146)&lt;=$C$99,$C$102,($C$102-($D284*AL$146-$C$99)*$C$92))))*0.01*AL$146*$P183</f>
        <v>9.40298507462687</v>
      </c>
      <c r="AM284" s="315" t="n">
        <f aca="false">(IF(($D284*AM$146)&lt;=$C$98,($D284*$C$92*AM$146),IF(($D284*AM$146)&lt;=$C$99,$C$102,($C$102-($D284*AM$146-$C$99)*$C$92))))*0.01*AM$146*$P183</f>
        <v>9.09747292418773</v>
      </c>
      <c r="AN284" s="315" t="n">
        <f aca="false">(IF(($D284*AN$146)&lt;=$C$98,($D284*$C$92*AN$146),IF(($D284*AN$146)&lt;=$C$99,$C$102,($C$102-($D284*AN$146-$C$99)*$C$92))))*0.01*AN$146*$P183</f>
        <v>8.81118881118881</v>
      </c>
      <c r="AO284" s="315" t="n">
        <f aca="false">(IF(($D284*AO$146)&lt;=$C$98,($D284*$C$92*AO$146),IF(($D284*AO$146)&lt;=$C$99,$C$102,($C$102-($D284*AO$146-$C$99)*$C$92))))*0.01*AO$146*$P183</f>
        <v>8.54237288135594</v>
      </c>
      <c r="AP284" s="315" t="n">
        <f aca="false">(IF(($D284*AP$146)&lt;=$C$98,($D284*$C$92*AP$146),IF(($D284*AP$146)&lt;=$C$99,$C$102,($C$102-($D284*AP$146-$C$99)*$C$92))))*0.01*AP$146*$P183</f>
        <v>8.28947368421053</v>
      </c>
      <c r="AQ284" s="315" t="n">
        <f aca="false">(IF(($D284*AQ$146)&lt;=$C$98,($D284*$C$92*AQ$146),IF(($D284*AQ$146)&lt;=$C$99,$C$102,($C$102-($D284*AQ$146-$C$99)*$C$92))))*0.01*AQ$146*$P183</f>
        <v>8.05111821086262</v>
      </c>
      <c r="AR284" s="315" t="n">
        <f aca="false">(IF(($D284*AR$146)&lt;=$C$98,($D284*$C$92*AR$146),IF(($D284*AR$146)&lt;=$C$99,$C$102,($C$102-($D284*AR$146-$C$99)*$C$92))))*0.01*AR$146*$P183</f>
        <v>7.82608695652174</v>
      </c>
      <c r="AS284" s="315" t="n">
        <f aca="false">(IF(($D284*AS$146)&lt;=$C$98,($D284*$C$92*AS$146),IF(($D284*AS$146)&lt;=$C$99,$C$102,($C$102-($D284*AS$146-$C$99)*$C$92))))*0.01*AS$146*$P183</f>
        <v>7.41176470588236</v>
      </c>
      <c r="AT284" s="315" t="n">
        <f aca="false">(IF(($D284*AT$146)&lt;=$C$98,($D284*$C$92*AT$146),IF(($D284*AT$146)&lt;=$C$99,$C$102,($C$102-($D284*AT$146-$C$99)*$C$92))))*0.01*AT$146*$P183</f>
        <v>7.0391061452514</v>
      </c>
      <c r="AU284" s="315" t="n">
        <f aca="false">(IF(($D284*AU$146)&lt;=$C$98,($D284*$C$92*AU$146),IF(($D284*AU$146)&lt;=$C$99,$C$102,($C$102-($D284*AU$146-$C$99)*$C$92))))*0.01*AU$146*$P183</f>
        <v>6.70212765957447</v>
      </c>
      <c r="AV284" s="315" t="n">
        <f aca="false">(IF(($D284*AV$146)&lt;=$C$98,($D284*$C$92*AV$146),IF(($D284*AV$146)&lt;=$C$99,$C$102,($C$102-($D284*AV$146-$C$99)*$C$92))))*0.01*AV$146*$P183</f>
        <v>6.39593908629442</v>
      </c>
      <c r="AW284" s="315" t="n">
        <f aca="false">(IF(($D284*AW$146)&lt;=$C$98,($D284*$C$92*AW$146),IF(($D284*AW$146)&lt;=$C$99,$C$102,($C$102-($D284*AW$146-$C$99)*$C$92))))*0.01*AW$146*$P183</f>
        <v>6.11650485436894</v>
      </c>
      <c r="AX284" s="315" t="n">
        <f aca="false">(IF(($D284*AX$146)&lt;=$C$98,($D284*$C$92*AX$146),IF(($D284*AX$146)&lt;=$C$99,$C$102,($C$102-($D284*AX$146-$C$99)*$C$92))))*0.01*AX$146*$P183</f>
        <v>5.86046511627907</v>
      </c>
      <c r="AY284" s="315" t="n">
        <f aca="false">(IF(($D284*AY$146)&lt;=$C$98,($D284*$C$92*AY$146),IF(($D284*AY$146)&lt;=$C$99,$C$102,($C$102-($D284*AY$146-$C$99)*$C$92))))*0.01*AY$146*$P183</f>
        <v>5.625</v>
      </c>
      <c r="AZ284" s="315" t="n">
        <f aca="false">(IF(($D284*AZ$146)&lt;=$C$98,($D284*$C$92*AZ$146),IF(($D284*AZ$146)&lt;=$C$99,$C$102,($C$102-($D284*AZ$146-$C$99)*$C$92))))*0.01*AZ$146*$P183</f>
        <v>5.40772532188842</v>
      </c>
      <c r="BA284" s="315" t="n">
        <f aca="false">(IF(($D284*BA$146)&lt;=$C$98,($D284*$C$92*BA$146),IF(($D284*BA$146)&lt;=$C$99,$C$102,($C$102-($D284*BA$146-$C$99)*$C$92))))*0.01*BA$146*$P183</f>
        <v>5.20661157024794</v>
      </c>
      <c r="BB284" s="315" t="n">
        <f aca="false">(IF(($D284*BB$146)&lt;=$C$98,($D284*$C$92*BB$146),IF(($D284*BB$146)&lt;=$C$99,$C$102,($C$102-($D284*BB$146-$C$99)*$C$92))))*0.01*BB$146*$P183</f>
        <v>5.0199203187251</v>
      </c>
      <c r="BC284" s="315" t="n">
        <f aca="false">(IF(($D284*BC$146)&lt;=$C$98,($D284*$C$92*BC$146),IF(($D284*BC$146)&lt;=$C$99,$C$102,($C$102-($D284*BC$146-$C$99)*$C$92))))*0.01*BC$146*$P183</f>
        <v>4.84615384615385</v>
      </c>
      <c r="BD284" s="315" t="n">
        <f aca="false">(IF(($D284*BD$146)&lt;=$C$98,($D284*$C$92*BD$146),IF(($D284*BD$146)&lt;=$C$99,$C$102,($C$102-($D284*BD$146-$C$99)*$C$92))))*0.01*BD$146*$P183</f>
        <v>4.68401486988848</v>
      </c>
      <c r="BE284" s="315" t="n">
        <f aca="false">(IF(($D284*BE$146)&lt;=$C$98,($D284*$C$92*BE$146),IF(($D284*BE$146)&lt;=$C$99,$C$102,($C$102-($D284*BE$146-$C$99)*$C$92))))*0.01*BE$146*$P183</f>
        <v>4.53237410071943</v>
      </c>
      <c r="BF284" s="315" t="n">
        <f aca="false">(IF(($D284*BF$146)&lt;=$C$98,($D284*$C$92*BF$146),IF(($D284*BF$146)&lt;=$C$99,$C$102,($C$102-($D284*BF$146-$C$99)*$C$92))))*0.01*BF$146*$P183</f>
        <v>4.39024390243903</v>
      </c>
      <c r="BG284" s="315" t="n">
        <f aca="false">(IF(($D284*BG$146)&lt;=$C$98,($D284*$C$92*BG$146),IF(($D284*BG$146)&lt;=$C$99,$C$102,($C$102-($D284*BG$146-$C$99)*$C$92))))*0.01*BG$146*$P183</f>
        <v>4.25675675675676</v>
      </c>
      <c r="BH284" s="315" t="n">
        <f aca="false">(IF(($D284*BH$146)&lt;=$C$98,($D284*$C$92*BH$146),IF(($D284*BH$146)&lt;=$C$99,$C$102,($C$102-($D284*BH$146-$C$99)*$C$92))))*0.01*BH$146*$P183</f>
        <v>4.13114754098361</v>
      </c>
      <c r="BI284" s="315" t="n">
        <f aca="false">(IF(($D284*BI$146)&lt;=$C$98,($D284*$C$92*BI$146),IF(($D284*BI$146)&lt;=$C$99,$C$102,($C$102-($D284*BI$146-$C$99)*$C$92))))*0.01*BI$146*$P183</f>
        <v>4.01273885350319</v>
      </c>
      <c r="BJ284" s="315" t="n">
        <f aca="false">(IF(($D284*BJ$146)&lt;=$C$98,($D284*$C$92*BJ$146),IF(($D284*BJ$146)&lt;=$C$99,$C$102,($C$102-($D284*BJ$146-$C$99)*$C$92))))*0.01*BJ$146*$P183</f>
        <v>3.90092879256966</v>
      </c>
      <c r="BK284" s="315" t="n">
        <f aca="false">(IF(($D284*BK$146)&lt;=$C$98,($D284*$C$92*BK$146),IF(($D284*BK$146)&lt;=$C$99,$C$102,($C$102-($D284*BK$146-$C$99)*$C$92))))*0.01*BK$146*$P183</f>
        <v>3.79518072289157</v>
      </c>
      <c r="BL284" s="315" t="n">
        <f aca="false">(IF(($D284*BL$146)&lt;=$C$98,($D284*$C$92*BL$146),IF(($D284*BL$146)&lt;=$C$99,$C$102,($C$102-($D284*BL$146-$C$99)*$C$92))))*0.01*BL$146*$P183</f>
        <v>3.6950146627566</v>
      </c>
      <c r="BM284" s="315" t="n">
        <f aca="false">(IF(($D284*BM$146)&lt;=$C$98,($D284*$C$92*BM$146),IF(($D284*BM$146)&lt;=$C$99,$C$102,($C$102-($D284*BM$146-$C$99)*$C$92))))*0.01*BM$146*$P183</f>
        <v>3.6</v>
      </c>
      <c r="BN284" s="315" t="n">
        <f aca="false">(IF(($D284*BN$146)&lt;=$C$98,($D284*$C$92*BN$146),IF(($D284*BN$146)&lt;=$C$99,$C$102,($C$102-($D284*BN$146-$C$99)*$C$92))))*0.01*BN$146*$P183</f>
        <v>3.50974930362117</v>
      </c>
      <c r="BO284" s="315" t="n">
        <f aca="false">(IF(($D284*BO$146)&lt;=$C$98,($D284*$C$92*BO$146),IF(($D284*BO$146)&lt;=$C$99,$C$102,($C$102-($D284*BO$146-$C$99)*$C$92))))*0.01*BO$146*$P183</f>
        <v>3.42391304347826</v>
      </c>
      <c r="BP284" s="315" t="n">
        <f aca="false">(IF(($D284*BP$146)&lt;=$C$98,($D284*$C$92*BP$146),IF(($D284*BP$146)&lt;=$C$99,$C$102,($C$102-($D284*BP$146-$C$99)*$C$92))))*0.01*BP$146*$P183</f>
        <v>3.342175066313</v>
      </c>
      <c r="BQ284" s="315" t="n">
        <f aca="false">(IF(($D284*BQ$146)&lt;=$C$98,($D284*$C$92*BQ$146),IF(($D284*BQ$146)&lt;=$C$99,$C$102,($C$102-($D284*BQ$146-$C$99)*$C$92))))*0.01*BQ$146*$P183</f>
        <v>3.26424870466322</v>
      </c>
      <c r="BR284" s="315" t="n">
        <f aca="false">(IF(($D284*BR$146)&lt;=$C$98,($D284*$C$92*BR$146),IF(($D284*BR$146)&lt;=$C$99,$C$102,($C$102-($D284*BR$146-$C$99)*$C$92))))*0.01*BR$146*$P183</f>
        <v>3.18987341772152</v>
      </c>
      <c r="BS284" s="315" t="n">
        <f aca="false">(IF(($D284*BS$146)&lt;=$C$98,($D284*$C$92*BS$146),IF(($D284*BS$146)&lt;=$C$99,$C$102,($C$102-($D284*BS$146-$C$99)*$C$92))))*0.01*BS$146*$P183</f>
        <v>3.11881188118812</v>
      </c>
      <c r="BT284" s="315" t="n">
        <f aca="false">(IF(($D284*BT$146)&lt;=$C$98,($D284*$C$92*BT$146),IF(($D284*BT$146)&lt;=$C$99,$C$102,($C$102-($D284*BT$146-$C$99)*$C$92))))*0.01*BT$146*$P183</f>
        <v>3.05084745762712</v>
      </c>
      <c r="BU284" s="315" t="n">
        <f aca="false">(IF(($D284*BU$146)&lt;=$C$98,($D284*$C$92*BU$146),IF(($D284*BU$146)&lt;=$C$99,$C$102,($C$102-($D284*BU$146-$C$99)*$C$92))))*0.01*BU$146*$P183</f>
        <v>2.98578199052133</v>
      </c>
      <c r="BV284" s="315" t="n">
        <f aca="false">(IF(($D284*BV$146)&lt;=$C$98,($D284*$C$92*BV$146),IF(($D284*BV$146)&lt;=$C$99,$C$102,($C$102-($D284*BV$146-$C$99)*$C$92))))*0.01*BV$146*$P183</f>
        <v>2.92343387470998</v>
      </c>
      <c r="BW284" s="315" t="n">
        <f aca="false">(IF(($D284*BW$146)&lt;=$C$98,($D284*$C$92*BW$146),IF(($D284*BW$146)&lt;=$C$99,$C$102,($C$102-($D284*BW$146-$C$99)*$C$92))))*0.01*BW$146*$P183</f>
        <v>2.86363636363637</v>
      </c>
      <c r="BX284" s="315" t="n">
        <f aca="false">(IF(($D284*BX$146)&lt;=$C$98,($D284*$C$92*BX$146),IF(($D284*BX$146)&lt;=$C$99,$C$102,($C$102-($D284*BX$146-$C$99)*$C$92))))*0.01*BX$146*$P183</f>
        <v>2.80623608017818</v>
      </c>
      <c r="BY284" s="315" t="n">
        <f aca="false">(IF(($D284*BY$146)&lt;=$C$98,($D284*$C$92*BY$146),IF(($D284*BY$146)&lt;=$C$99,$C$102,($C$102-($D284*BY$146-$C$99)*$C$92))))*0.01*BY$146*$P183</f>
        <v>2.75109170305677</v>
      </c>
      <c r="BZ284" s="315" t="n">
        <f aca="false">(IF(($D284*BZ$146)&lt;=$C$98,($D284*$C$92*BZ$146),IF(($D284*BZ$146)&lt;=$C$99,$C$102,($C$102-($D284*BZ$146-$C$99)*$C$92))))*0.01*BZ$146*$P183</f>
        <v>2.69807280513919</v>
      </c>
      <c r="CA284" s="315" t="n">
        <f aca="false">(IF(($D284*CA$146)&lt;=$C$98,($D284*$C$92*CA$146),IF(($D284*CA$146)&lt;=$C$99,$C$102,($C$102-($D284*CA$146-$C$99)*$C$92))))*0.01*CA$146*$P183</f>
        <v>2.64705882352941</v>
      </c>
      <c r="CB284" s="315" t="n">
        <f aca="false">(IF(($D284*CB$146)&lt;=$C$98,($D284*$C$92*CB$146),IF(($D284*CB$146)&lt;=$C$99,$C$102,($C$102-($D284*CB$146-$C$99)*$C$92))))*0.01*CB$146*$P183</f>
        <v>2.5979381443299</v>
      </c>
      <c r="CC284" s="315" t="n">
        <f aca="false">(IF(($D284*CC$146)&lt;=$C$98,($D284*$C$92*CC$146),IF(($D284*CC$146)&lt;=$C$99,$C$102,($C$102-($D284*CC$146-$C$99)*$C$92))))*0.01*CC$146*CC183</f>
        <v>2.47697878944646</v>
      </c>
      <c r="CD284" s="315" t="n">
        <f aca="false">(IF(($D284*CD$146)&lt;=$C$98,($D284*$C$92*CD$146),IF(($D284*CD$146)&lt;=$C$99,$C$102,($C$102-($D284*CD$146-$C$99)*$C$92))))*0.01*CD$146*CD183</f>
        <v>2.35514018691589</v>
      </c>
      <c r="CE284" s="315" t="n">
        <f aca="false">(IF(($D284*CE$146)&lt;=$C$98,($D284*$C$92*CE$146),IF(($D284*CE$146)&lt;=$C$99,$C$102,($C$102-($D284*CE$146-$C$99)*$C$92))))*0.01*CE$146*CE183</f>
        <v>2.23241271495571</v>
      </c>
      <c r="CF284" s="315" t="n">
        <f aca="false">(IF(($D284*CF$146)&lt;=$C$98,($D284*$C$92*CF$146),IF(($D284*CF$146)&lt;=$C$99,$C$102,($C$102-($D284*CF$146-$C$99)*$C$92))))*0.01*CF$146*CF183</f>
        <v>2.10878661087866</v>
      </c>
      <c r="CG284" s="315" t="n">
        <f aca="false">(IF(($D284*CG$146)&lt;=$C$98,($D284*$C$92*CG$146),IF(($D284*CG$146)&lt;=$C$99,$C$102,($C$102-($D284*CG$146-$C$99)*$C$92))))*0.01*CG$146*CG183</f>
        <v>1.98425196850394</v>
      </c>
      <c r="CH284" s="315" t="n">
        <f aca="false">(IF(($D284*CH$146)&lt;=$C$98,($D284*$C$92*CH$146),IF(($D284*CH$146)&lt;=$C$99,$C$102,($C$102-($D284*CH$146-$C$99)*$C$92))))*0.01*CH$146*CH183</f>
        <v>1.85879873551107</v>
      </c>
      <c r="CI284" s="315" t="n">
        <f aca="false">(IF(($D284*CI$146)&lt;=$C$98,($D284*$C$92*CI$146),IF(($D284*CI$146)&lt;=$C$99,$C$102,($C$102-($D284*CI$146-$C$99)*$C$92))))*0.01*CI$146*CI183</f>
        <v>1.73241671073506</v>
      </c>
      <c r="CJ284" s="315" t="n">
        <f aca="false">(IF(($D284*CJ$146)&lt;=$C$98,($D284*$C$92*CJ$146),IF(($D284*CJ$146)&lt;=$C$99,$C$102,($C$102-($D284*CJ$146-$C$99)*$C$92))))*0.01*CJ$146*CJ183</f>
        <v>1.60376882961784</v>
      </c>
      <c r="CK284" s="315" t="n">
        <f aca="false">(IF(($D284*CK$146)&lt;=$C$98,($D284*$C$92*CK$146),IF(($D284*CK$146)&lt;=$C$99,$C$102,($C$102-($D284*CK$146-$C$99)*$C$92))))*0.01*CK$146*CK183</f>
        <v>1.4590565286611</v>
      </c>
      <c r="CL284" s="315" t="n">
        <f aca="false">(IF(($D284*CL$146)&lt;=$C$98,($D284*$C$92*CL$146),IF(($D284*CL$146)&lt;=$C$99,$C$102,($C$102-($D284*CL$146-$C$99)*$C$92))))*0.01*CL$146*CL183</f>
        <v>1.29862487466578</v>
      </c>
      <c r="CM284" s="315" t="n">
        <f aca="false">(IF(($D284*CM$146)&lt;=$C$98,($D284*$C$92*CM$146),IF(($D284*CM$146)&lt;=$C$99,$C$102,($C$102-($D284*CM$146-$C$99)*$C$92))))*0.01*CM$146*CM183</f>
        <v>1.12761333220109</v>
      </c>
      <c r="CN284" s="315" t="n">
        <f aca="false">(IF(($D284*CN$146)&lt;=$C$98,($D284*$C$92*CN$146),IF(($D284*CN$146)&lt;=$C$99,$C$102,($C$102-($D284*CN$146-$C$99)*$C$92))))*0.01*CN$146*CN183</f>
        <v>0.95123890086207</v>
      </c>
      <c r="CO284" s="315" t="n">
        <f aca="false">(IF(($D284*CO$146)&lt;=$C$98,($D284*$C$92*CO$146),IF(($D284*CO$146)&lt;=$C$99,$C$102,($C$102-($D284*CO$146-$C$99)*$C$92))))*0.01*CO$146*CO183</f>
        <v>0.774797582941794</v>
      </c>
      <c r="CP284" s="315" t="n">
        <f aca="false">(IF(($D284*CP$146)&lt;=$C$98,($D284*$C$92*CP$146),IF(($D284*CP$146)&lt;=$C$99,$C$102,($C$102-($D284*CP$146-$C$99)*$C$92))))*0.01*CP$146*CP183</f>
        <v>0.603665884568405</v>
      </c>
      <c r="CQ284" s="315" t="n">
        <f aca="false">(IF(($D284*CQ$146)&lt;=$C$98,($D284*$C$92*CQ$146),IF(($D284*CQ$146)&lt;=$C$99,$C$102,($C$102-($D284*CQ$146-$C$99)*$C$92))))*0.01*CQ$146*CQ183</f>
        <v>0.443302351200614</v>
      </c>
      <c r="CR284" s="315" t="n">
        <f aca="false">(IF(($D284*CR$146)&lt;=$C$98,($D284*$C$92*CR$146),IF(($D284*CR$146)&lt;=$C$99,$C$102,($C$102-($D284*CR$146-$C$99)*$C$92))))*0.01*CR$146*CR183</f>
        <v>0.299249138402627</v>
      </c>
      <c r="CS284" s="315" t="n">
        <f aca="false">(IF(($D284*CS$146)&lt;=$C$98,($D284*$C$92*CS$146),IF(($D284*CS$146)&lt;=$C$99,$C$102,($C$102-($D284*CS$146-$C$99)*$C$92))))*0.01*CS$146*CS183</f>
        <v>0.177133618847818</v>
      </c>
      <c r="CT284" s="315" t="n">
        <f aca="false">(IF(($D284*CT$146)&lt;=$C$98,($D284*$C$92*CT$146),IF(($D284*CT$146)&lt;=$C$99,$C$102,($C$102-($D284*CT$146-$C$99)*$C$92))))*0.01*CT$146*CT183</f>
        <v>0.0826700265297689</v>
      </c>
      <c r="CU284" s="315" t="n">
        <f aca="false">(IF(($D284*CU$146)&lt;=$C$98,($D284*$C$92*CU$146),IF(($D284*CU$146)&lt;=$C$99,$C$102,($C$102-($D284*CU$146-$C$99)*$C$92))))*0.01*CU$146*CU183</f>
        <v>0.0216611391896101</v>
      </c>
      <c r="CV284" s="315" t="n">
        <f aca="false">(IF(($D284*CV$146)&lt;=$C$98,($D284*$C$92*CV$146),IF(($D284*CV$146)&lt;=$C$99,$C$102,($C$102-($D284*CV$146-$C$99)*$C$92))))*0.01*CV$146*CV183</f>
        <v>8.2318868054977E-031</v>
      </c>
      <c r="CW284" s="317"/>
      <c r="CX284" s="317"/>
      <c r="CY284" s="317"/>
      <c r="CZ284" s="317"/>
      <c r="DA284" s="317"/>
      <c r="DB284" s="317"/>
      <c r="DC284" s="317"/>
      <c r="DD284" s="317"/>
      <c r="DE284" s="317"/>
      <c r="DF284" s="317"/>
      <c r="DG284" s="317"/>
      <c r="DH284" s="317"/>
      <c r="DI284" s="317"/>
      <c r="DJ284" s="317"/>
      <c r="DK284" s="317"/>
      <c r="DL284" s="317"/>
      <c r="DM284" s="317"/>
      <c r="DN284" s="317"/>
      <c r="DO284" s="317"/>
      <c r="DP284" s="317"/>
      <c r="DQ284" s="317"/>
      <c r="DR284" s="317"/>
      <c r="DS284" s="317"/>
      <c r="DT284" s="317"/>
      <c r="DU284" s="317"/>
      <c r="DV284" s="317"/>
      <c r="DW284" s="317"/>
      <c r="DX284" s="317"/>
      <c r="DY284" s="317"/>
      <c r="DZ284" s="317"/>
      <c r="EA284" s="317"/>
      <c r="EB284" s="317"/>
      <c r="EC284" s="317"/>
      <c r="ED284" s="317"/>
      <c r="EE284" s="317"/>
      <c r="EF284" s="317"/>
      <c r="EG284" s="317"/>
      <c r="EH284" s="317"/>
      <c r="EI284" s="317"/>
      <c r="EJ284" s="317"/>
      <c r="EK284" s="317"/>
      <c r="EL284" s="317"/>
      <c r="EM284" s="317"/>
      <c r="EN284" s="317"/>
      <c r="EO284" s="317"/>
      <c r="EP284" s="317"/>
      <c r="EQ284" s="317"/>
      <c r="ER284" s="317"/>
      <c r="ES284" s="317"/>
      <c r="ET284" s="317"/>
      <c r="EU284" s="317"/>
      <c r="EV284" s="317"/>
      <c r="EW284" s="317"/>
      <c r="EX284" s="317"/>
      <c r="EY284" s="317"/>
      <c r="EZ284" s="239"/>
      <c r="FA284" s="239"/>
      <c r="FB284" s="239"/>
      <c r="FC284" s="239"/>
      <c r="FD284" s="239"/>
      <c r="FE284" s="239"/>
      <c r="FF284" s="239"/>
      <c r="FG284" s="239"/>
      <c r="FH284" s="239"/>
      <c r="FI284" s="239"/>
      <c r="GN284" s="239"/>
    </row>
    <row r="285" customFormat="false" ht="12.75" hidden="false" customHeight="false" outlineLevel="0" collapsed="false">
      <c r="D285" s="320" t="n">
        <v>0.085</v>
      </c>
      <c r="E285" s="315" t="n">
        <f aca="false">(IF(($D285*E$146)&lt;=$C$98,($D285*$C$92*E$146),IF(($D285*E$146)&lt;=$C$99,$C$102,($C$102-($D285*E$146-$C$99)*$C$92))))*0.01*E$146*E184</f>
        <v>40.5</v>
      </c>
      <c r="F285" s="315" t="n">
        <f aca="false">(IF(($D285*F$146)&lt;=$C$98,($D285*$C$92*F$146),IF(($D285*F$146)&lt;=$C$99,$C$102,($C$102-($D285*F$146-$C$99)*$C$92))))*0.01*F$146*F184</f>
        <v>40.5</v>
      </c>
      <c r="G285" s="315" t="n">
        <f aca="false">(IF(($D285*G$146)&lt;=$C$98,($D285*$C$92*G$146),IF(($D285*G$146)&lt;=$C$99,$C$102,($C$102-($D285*G$146-$C$99)*$C$92))))*0.01*G$146*G184</f>
        <v>40.5</v>
      </c>
      <c r="H285" s="315" t="n">
        <f aca="false">(IF(($D285*H$146)&lt;=$C$98,($D285*$C$92*H$146),IF(($D285*H$146)&lt;=$C$99,$C$102,($C$102-($D285*H$146-$C$99)*$C$92))))*0.01*H$146*H184</f>
        <v>40.5</v>
      </c>
      <c r="I285" s="315" t="n">
        <f aca="false">(IF(($D285*I$146)&lt;=$C$98,($D285*$C$92*I$146),IF(($D285*I$146)&lt;=$C$99,$C$102,($C$102-($D285*I$146-$C$99)*$C$92))))*0.01*I$146*I184</f>
        <v>40.5</v>
      </c>
      <c r="J285" s="315" t="n">
        <f aca="false">(IF(($D285*J$146)&lt;=$C$98,($D285*$C$92*J$146),IF(($D285*J$146)&lt;=$C$99,$C$102,($C$102-($D285*J$146-$C$99)*$C$92))))*0.01*J$146*J184</f>
        <v>40.5</v>
      </c>
      <c r="K285" s="315" t="n">
        <f aca="false">(IF(($D285*K$146)&lt;=$C$98,($D285*$C$92*K$146),IF(($D285*K$146)&lt;=$C$99,$C$102,($C$102-($D285*K$146-$C$99)*$C$92))))*0.01*K$146*K184</f>
        <v>40.5</v>
      </c>
      <c r="L285" s="315" t="n">
        <f aca="false">(IF(($D285*L$146)&lt;=$C$98,($D285*$C$92*L$146),IF(($D285*L$146)&lt;=$C$99,$C$102,($C$102-($D285*L$146-$C$99)*$C$92))))*0.01*L$146*L184</f>
        <v>40.5</v>
      </c>
      <c r="M285" s="315" t="n">
        <f aca="false">(IF(($D285*M$146)&lt;=$C$98,($D285*$C$92*M$146),IF(($D285*M$146)&lt;=$C$99,$C$102,($C$102-($D285*M$146-$C$99)*$C$92))))*0.01*M$146*M184</f>
        <v>40.5</v>
      </c>
      <c r="N285" s="315" t="n">
        <f aca="false">(IF(($D285*N$146)&lt;=$C$98,($D285*$C$92*N$146),IF(($D285*N$146)&lt;=$C$99,$C$102,($C$102-($D285*N$146-$C$99)*$C$92))))*0.01*N$146*N184</f>
        <v>40.5</v>
      </c>
      <c r="O285" s="315" t="n">
        <f aca="false">(IF(($D285*O$146)&lt;=$C$98,($D285*$C$92*O$146),IF(($D285*O$146)&lt;=$C$99,$C$102,($C$102-($D285*O$146-$C$99)*$C$92))))*0.01*O$146*O184</f>
        <v>40.5</v>
      </c>
      <c r="P285" s="315" t="n">
        <f aca="false">(IF(($D285*P$146)&lt;=$C$98,($D285*$C$92*P$146),IF(($D285*P$146)&lt;=$C$99,$C$102,($C$102-($D285*P$146-$C$99)*$C$92))))*0.01*P$146*$P184</f>
        <v>36</v>
      </c>
      <c r="Q285" s="315" t="n">
        <f aca="false">(IF(($D285*Q$146)&lt;=$C$98,($D285*$C$92*Q$146),IF(($D285*Q$146)&lt;=$C$99,$C$102,($C$102-($D285*Q$146-$C$99)*$C$92))))*0.01*Q$146*$P184</f>
        <v>31.8987341772152</v>
      </c>
      <c r="R285" s="315" t="n">
        <f aca="false">(IF(($D285*R$146)&lt;=$C$98,($D285*$C$92*R$146),IF(($D285*R$146)&lt;=$C$99,$C$102,($C$102-($D285*R$146-$C$99)*$C$92))))*0.01*R$146*$P184</f>
        <v>28.6363636363636</v>
      </c>
      <c r="S285" s="315" t="n">
        <f aca="false">(IF(($D285*S$146)&lt;=$C$98,($D285*$C$92*S$146),IF(($D285*S$146)&lt;=$C$99,$C$102,($C$102-($D285*S$146-$C$99)*$C$92))))*0.01*S$146*$P184</f>
        <v>25.979381443299</v>
      </c>
      <c r="T285" s="315" t="n">
        <f aca="false">(IF(($D285*T$146)&lt;=$C$98,($D285*$C$92*T$146),IF(($D285*T$146)&lt;=$C$99,$C$102,($C$102-($D285*T$146-$C$99)*$C$92))))*0.01*T$146*$P184</f>
        <v>23.7735849056604</v>
      </c>
      <c r="U285" s="315" t="n">
        <f aca="false">(IF(($D285*U$146)&lt;=$C$98,($D285*$C$92*U$146),IF(($D285*U$146)&lt;=$C$99,$C$102,($C$102-($D285*U$146-$C$99)*$C$92))))*0.01*U$146*$P184</f>
        <v>21.9130434782609</v>
      </c>
      <c r="V285" s="315" t="n">
        <f aca="false">(IF(($D285*V$146)&lt;=$C$98,($D285*$C$92*V$146),IF(($D285*V$146)&lt;=$C$99,$C$102,($C$102-($D285*V$146-$C$99)*$C$92))))*0.01*V$146*$P184</f>
        <v>20.3225806451613</v>
      </c>
      <c r="W285" s="315" t="n">
        <f aca="false">(IF(($D285*W$146)&lt;=$C$98,($D285*$C$92*W$146),IF(($D285*W$146)&lt;=$C$99,$C$102,($C$102-($D285*W$146-$C$99)*$C$92))))*0.01*W$146*$P184</f>
        <v>18.9473684210526</v>
      </c>
      <c r="X285" s="315" t="n">
        <f aca="false">(IF(($D285*X$146)&lt;=$C$98,($D285*$C$92*X$146),IF(($D285*X$146)&lt;=$C$99,$C$102,($C$102-($D285*X$146-$C$99)*$C$92))))*0.01*X$146*$P184</f>
        <v>17.7464788732394</v>
      </c>
      <c r="Y285" s="315" t="n">
        <f aca="false">(IF(($D285*Y$146)&lt;=$C$98,($D285*$C$92*Y$146),IF(($D285*Y$146)&lt;=$C$99,$C$102,($C$102-($D285*Y$146-$C$99)*$C$92))))*0.01*Y$146*$P184</f>
        <v>16.6887417218543</v>
      </c>
      <c r="Z285" s="315" t="n">
        <f aca="false">(IF(($D285*Z$146)&lt;=$C$98,($D285*$C$92*Z$146),IF(($D285*Z$146)&lt;=$C$99,$C$102,($C$102-($D285*Z$146-$C$99)*$C$92))))*0.01*Z$146*$P184</f>
        <v>15.75</v>
      </c>
      <c r="AA285" s="315" t="n">
        <f aca="false">(IF(($D285*AA$146)&lt;=$C$98,($D285*$C$92*AA$146),IF(($D285*AA$146)&lt;=$C$99,$C$102,($C$102-($D285*AA$146-$C$99)*$C$92))))*0.01*AA$146*$P184</f>
        <v>14.9112426035503</v>
      </c>
      <c r="AB285" s="315" t="n">
        <f aca="false">(IF(($D285*AB$146)&lt;=$C$98,($D285*$C$92*AB$146),IF(($D285*AB$146)&lt;=$C$99,$C$102,($C$102-($D285*AB$146-$C$99)*$C$92))))*0.01*AB$146*$P184</f>
        <v>14.1573033707865</v>
      </c>
      <c r="AC285" s="315" t="n">
        <f aca="false">(IF(($D285*AC$146)&lt;=$C$98,($D285*$C$92*AC$146),IF(($D285*AC$146)&lt;=$C$99,$C$102,($C$102-($D285*AC$146-$C$99)*$C$92))))*0.01*AC$146*$P184</f>
        <v>13.475935828877</v>
      </c>
      <c r="AD285" s="315" t="n">
        <f aca="false">(IF(($D285*AD$146)&lt;=$C$98,($D285*$C$92*AD$146),IF(($D285*AD$146)&lt;=$C$99,$C$102,($C$102-($D285*AD$146-$C$99)*$C$92))))*0.01*AD$146*$P184</f>
        <v>12.8571428571429</v>
      </c>
      <c r="AE285" s="315" t="n">
        <f aca="false">(IF(($D285*AE$146)&lt;=$C$98,($D285*$C$92*AE$146),IF(($D285*AE$146)&lt;=$C$99,$C$102,($C$102-($D285*AE$146-$C$99)*$C$92))))*0.01*AE$146*$P184</f>
        <v>12.2926829268293</v>
      </c>
      <c r="AF285" s="315" t="n">
        <f aca="false">(IF(($D285*AF$146)&lt;=$C$98,($D285*$C$92*AF$146),IF(($D285*AF$146)&lt;=$C$99,$C$102,($C$102-($D285*AF$146-$C$99)*$C$92))))*0.01*AF$146*$P184</f>
        <v>11.7757009345794</v>
      </c>
      <c r="AG285" s="315" t="n">
        <f aca="false">(IF(($D285*AG$146)&lt;=$C$98,($D285*$C$92*AG$146),IF(($D285*AG$146)&lt;=$C$99,$C$102,($C$102-($D285*AG$146-$C$99)*$C$92))))*0.01*AG$146*$P184</f>
        <v>11.3004484304933</v>
      </c>
      <c r="AH285" s="315" t="n">
        <f aca="false">(IF(($D285*AH$146)&lt;=$C$98,($D285*$C$92*AH$146),IF(($D285*AH$146)&lt;=$C$99,$C$102,($C$102-($D285*AH$146-$C$99)*$C$92))))*0.01*AH$146*$P184</f>
        <v>10.8620689655172</v>
      </c>
      <c r="AI285" s="315" t="n">
        <f aca="false">(IF(($D285*AI$146)&lt;=$C$98,($D285*$C$92*AI$146),IF(($D285*AI$146)&lt;=$C$99,$C$102,($C$102-($D285*AI$146-$C$99)*$C$92))))*0.01*AI$146*$P184</f>
        <v>10.4564315352697</v>
      </c>
      <c r="AJ285" s="315" t="n">
        <f aca="false">(IF(($D285*AJ$146)&lt;=$C$98,($D285*$C$92*AJ$146),IF(($D285*AJ$146)&lt;=$C$99,$C$102,($C$102-($D285*AJ$146-$C$99)*$C$92))))*0.01*AJ$146*$P184</f>
        <v>10.08</v>
      </c>
      <c r="AK285" s="315" t="n">
        <f aca="false">(IF(($D285*AK$146)&lt;=$C$98,($D285*$C$92*AK$146),IF(($D285*AK$146)&lt;=$C$99,$C$102,($C$102-($D285*AK$146-$C$99)*$C$92))))*0.01*AK$146*$P184</f>
        <v>9.72972972972973</v>
      </c>
      <c r="AL285" s="315" t="n">
        <f aca="false">(IF(($D285*AL$146)&lt;=$C$98,($D285*$C$92*AL$146),IF(($D285*AL$146)&lt;=$C$99,$C$102,($C$102-($D285*AL$146-$C$99)*$C$92))))*0.01*AL$146*$P184</f>
        <v>9.40298507462687</v>
      </c>
      <c r="AM285" s="315" t="n">
        <f aca="false">(IF(($D285*AM$146)&lt;=$C$98,($D285*$C$92*AM$146),IF(($D285*AM$146)&lt;=$C$99,$C$102,($C$102-($D285*AM$146-$C$99)*$C$92))))*0.01*AM$146*$P184</f>
        <v>9.09747292418773</v>
      </c>
      <c r="AN285" s="315" t="n">
        <f aca="false">(IF(($D285*AN$146)&lt;=$C$98,($D285*$C$92*AN$146),IF(($D285*AN$146)&lt;=$C$99,$C$102,($C$102-($D285*AN$146-$C$99)*$C$92))))*0.01*AN$146*$P184</f>
        <v>8.81118881118881</v>
      </c>
      <c r="AO285" s="315" t="n">
        <f aca="false">(IF(($D285*AO$146)&lt;=$C$98,($D285*$C$92*AO$146),IF(($D285*AO$146)&lt;=$C$99,$C$102,($C$102-($D285*AO$146-$C$99)*$C$92))))*0.01*AO$146*$P184</f>
        <v>8.54237288135594</v>
      </c>
      <c r="AP285" s="315" t="n">
        <f aca="false">(IF(($D285*AP$146)&lt;=$C$98,($D285*$C$92*AP$146),IF(($D285*AP$146)&lt;=$C$99,$C$102,($C$102-($D285*AP$146-$C$99)*$C$92))))*0.01*AP$146*$P184</f>
        <v>8.28947368421053</v>
      </c>
      <c r="AQ285" s="315" t="n">
        <f aca="false">(IF(($D285*AQ$146)&lt;=$C$98,($D285*$C$92*AQ$146),IF(($D285*AQ$146)&lt;=$C$99,$C$102,($C$102-($D285*AQ$146-$C$99)*$C$92))))*0.01*AQ$146*$P184</f>
        <v>8.05111821086262</v>
      </c>
      <c r="AR285" s="315" t="n">
        <f aca="false">(IF(($D285*AR$146)&lt;=$C$98,($D285*$C$92*AR$146),IF(($D285*AR$146)&lt;=$C$99,$C$102,($C$102-($D285*AR$146-$C$99)*$C$92))))*0.01*AR$146*$P184</f>
        <v>7.82608695652174</v>
      </c>
      <c r="AS285" s="315" t="n">
        <f aca="false">(IF(($D285*AS$146)&lt;=$C$98,($D285*$C$92*AS$146),IF(($D285*AS$146)&lt;=$C$99,$C$102,($C$102-($D285*AS$146-$C$99)*$C$92))))*0.01*AS$146*$P184</f>
        <v>7.41176470588236</v>
      </c>
      <c r="AT285" s="315" t="n">
        <f aca="false">(IF(($D285*AT$146)&lt;=$C$98,($D285*$C$92*AT$146),IF(($D285*AT$146)&lt;=$C$99,$C$102,($C$102-($D285*AT$146-$C$99)*$C$92))))*0.01*AT$146*$P184</f>
        <v>7.0391061452514</v>
      </c>
      <c r="AU285" s="315" t="n">
        <f aca="false">(IF(($D285*AU$146)&lt;=$C$98,($D285*$C$92*AU$146),IF(($D285*AU$146)&lt;=$C$99,$C$102,($C$102-($D285*AU$146-$C$99)*$C$92))))*0.01*AU$146*$P184</f>
        <v>6.70212765957447</v>
      </c>
      <c r="AV285" s="315" t="n">
        <f aca="false">(IF(($D285*AV$146)&lt;=$C$98,($D285*$C$92*AV$146),IF(($D285*AV$146)&lt;=$C$99,$C$102,($C$102-($D285*AV$146-$C$99)*$C$92))))*0.01*AV$146*$P184</f>
        <v>6.39593908629442</v>
      </c>
      <c r="AW285" s="315" t="n">
        <f aca="false">(IF(($D285*AW$146)&lt;=$C$98,($D285*$C$92*AW$146),IF(($D285*AW$146)&lt;=$C$99,$C$102,($C$102-($D285*AW$146-$C$99)*$C$92))))*0.01*AW$146*$P184</f>
        <v>6.11650485436894</v>
      </c>
      <c r="AX285" s="315" t="n">
        <f aca="false">(IF(($D285*AX$146)&lt;=$C$98,($D285*$C$92*AX$146),IF(($D285*AX$146)&lt;=$C$99,$C$102,($C$102-($D285*AX$146-$C$99)*$C$92))))*0.01*AX$146*$P184</f>
        <v>5.86046511627907</v>
      </c>
      <c r="AY285" s="315" t="n">
        <f aca="false">(IF(($D285*AY$146)&lt;=$C$98,($D285*$C$92*AY$146),IF(($D285*AY$146)&lt;=$C$99,$C$102,($C$102-($D285*AY$146-$C$99)*$C$92))))*0.01*AY$146*$P184</f>
        <v>5.625</v>
      </c>
      <c r="AZ285" s="315" t="n">
        <f aca="false">(IF(($D285*AZ$146)&lt;=$C$98,($D285*$C$92*AZ$146),IF(($D285*AZ$146)&lt;=$C$99,$C$102,($C$102-($D285*AZ$146-$C$99)*$C$92))))*0.01*AZ$146*$P184</f>
        <v>5.40772532188842</v>
      </c>
      <c r="BA285" s="315" t="n">
        <f aca="false">(IF(($D285*BA$146)&lt;=$C$98,($D285*$C$92*BA$146),IF(($D285*BA$146)&lt;=$C$99,$C$102,($C$102-($D285*BA$146-$C$99)*$C$92))))*0.01*BA$146*$P184</f>
        <v>5.20661157024794</v>
      </c>
      <c r="BB285" s="315" t="n">
        <f aca="false">(IF(($D285*BB$146)&lt;=$C$98,($D285*$C$92*BB$146),IF(($D285*BB$146)&lt;=$C$99,$C$102,($C$102-($D285*BB$146-$C$99)*$C$92))))*0.01*BB$146*$P184</f>
        <v>5.0199203187251</v>
      </c>
      <c r="BC285" s="315" t="n">
        <f aca="false">(IF(($D285*BC$146)&lt;=$C$98,($D285*$C$92*BC$146),IF(($D285*BC$146)&lt;=$C$99,$C$102,($C$102-($D285*BC$146-$C$99)*$C$92))))*0.01*BC$146*$P184</f>
        <v>4.84615384615385</v>
      </c>
      <c r="BD285" s="315" t="n">
        <f aca="false">(IF(($D285*BD$146)&lt;=$C$98,($D285*$C$92*BD$146),IF(($D285*BD$146)&lt;=$C$99,$C$102,($C$102-($D285*BD$146-$C$99)*$C$92))))*0.01*BD$146*$P184</f>
        <v>4.68401486988848</v>
      </c>
      <c r="BE285" s="315" t="n">
        <f aca="false">(IF(($D285*BE$146)&lt;=$C$98,($D285*$C$92*BE$146),IF(($D285*BE$146)&lt;=$C$99,$C$102,($C$102-($D285*BE$146-$C$99)*$C$92))))*0.01*BE$146*$P184</f>
        <v>4.53237410071943</v>
      </c>
      <c r="BF285" s="315" t="n">
        <f aca="false">(IF(($D285*BF$146)&lt;=$C$98,($D285*$C$92*BF$146),IF(($D285*BF$146)&lt;=$C$99,$C$102,($C$102-($D285*BF$146-$C$99)*$C$92))))*0.01*BF$146*$P184</f>
        <v>4.39024390243903</v>
      </c>
      <c r="BG285" s="315" t="n">
        <f aca="false">(IF(($D285*BG$146)&lt;=$C$98,($D285*$C$92*BG$146),IF(($D285*BG$146)&lt;=$C$99,$C$102,($C$102-($D285*BG$146-$C$99)*$C$92))))*0.01*BG$146*$P184</f>
        <v>4.25675675675676</v>
      </c>
      <c r="BH285" s="315" t="n">
        <f aca="false">(IF(($D285*BH$146)&lt;=$C$98,($D285*$C$92*BH$146),IF(($D285*BH$146)&lt;=$C$99,$C$102,($C$102-($D285*BH$146-$C$99)*$C$92))))*0.01*BH$146*$P184</f>
        <v>4.13114754098361</v>
      </c>
      <c r="BI285" s="315" t="n">
        <f aca="false">(IF(($D285*BI$146)&lt;=$C$98,($D285*$C$92*BI$146),IF(($D285*BI$146)&lt;=$C$99,$C$102,($C$102-($D285*BI$146-$C$99)*$C$92))))*0.01*BI$146*$P184</f>
        <v>4.01273885350319</v>
      </c>
      <c r="BJ285" s="315" t="n">
        <f aca="false">(IF(($D285*BJ$146)&lt;=$C$98,($D285*$C$92*BJ$146),IF(($D285*BJ$146)&lt;=$C$99,$C$102,($C$102-($D285*BJ$146-$C$99)*$C$92))))*0.01*BJ$146*$P184</f>
        <v>3.90092879256966</v>
      </c>
      <c r="BK285" s="315" t="n">
        <f aca="false">(IF(($D285*BK$146)&lt;=$C$98,($D285*$C$92*BK$146),IF(($D285*BK$146)&lt;=$C$99,$C$102,($C$102-($D285*BK$146-$C$99)*$C$92))))*0.01*BK$146*$P184</f>
        <v>3.79518072289157</v>
      </c>
      <c r="BL285" s="315" t="n">
        <f aca="false">(IF(($D285*BL$146)&lt;=$C$98,($D285*$C$92*BL$146),IF(($D285*BL$146)&lt;=$C$99,$C$102,($C$102-($D285*BL$146-$C$99)*$C$92))))*0.01*BL$146*$P184</f>
        <v>3.6950146627566</v>
      </c>
      <c r="BM285" s="315" t="n">
        <f aca="false">(IF(($D285*BM$146)&lt;=$C$98,($D285*$C$92*BM$146),IF(($D285*BM$146)&lt;=$C$99,$C$102,($C$102-($D285*BM$146-$C$99)*$C$92))))*0.01*BM$146*$P184</f>
        <v>3.6</v>
      </c>
      <c r="BN285" s="315" t="n">
        <f aca="false">(IF(($D285*BN$146)&lt;=$C$98,($D285*$C$92*BN$146),IF(($D285*BN$146)&lt;=$C$99,$C$102,($C$102-($D285*BN$146-$C$99)*$C$92))))*0.01*BN$146*$P184</f>
        <v>3.50974930362117</v>
      </c>
      <c r="BO285" s="315" t="n">
        <f aca="false">(IF(($D285*BO$146)&lt;=$C$98,($D285*$C$92*BO$146),IF(($D285*BO$146)&lt;=$C$99,$C$102,($C$102-($D285*BO$146-$C$99)*$C$92))))*0.01*BO$146*$P184</f>
        <v>3.42391304347826</v>
      </c>
      <c r="BP285" s="315" t="n">
        <f aca="false">(IF(($D285*BP$146)&lt;=$C$98,($D285*$C$92*BP$146),IF(($D285*BP$146)&lt;=$C$99,$C$102,($C$102-($D285*BP$146-$C$99)*$C$92))))*0.01*BP$146*$P184</f>
        <v>3.342175066313</v>
      </c>
      <c r="BQ285" s="315" t="n">
        <f aca="false">(IF(($D285*BQ$146)&lt;=$C$98,($D285*$C$92*BQ$146),IF(($D285*BQ$146)&lt;=$C$99,$C$102,($C$102-($D285*BQ$146-$C$99)*$C$92))))*0.01*BQ$146*$P184</f>
        <v>3.26424870466322</v>
      </c>
      <c r="BR285" s="315" t="n">
        <f aca="false">(IF(($D285*BR$146)&lt;=$C$98,($D285*$C$92*BR$146),IF(($D285*BR$146)&lt;=$C$99,$C$102,($C$102-($D285*BR$146-$C$99)*$C$92))))*0.01*BR$146*$P184</f>
        <v>3.18987341772152</v>
      </c>
      <c r="BS285" s="315" t="n">
        <f aca="false">(IF(($D285*BS$146)&lt;=$C$98,($D285*$C$92*BS$146),IF(($D285*BS$146)&lt;=$C$99,$C$102,($C$102-($D285*BS$146-$C$99)*$C$92))))*0.01*BS$146*$P184</f>
        <v>3.11881188118812</v>
      </c>
      <c r="BT285" s="315" t="n">
        <f aca="false">(IF(($D285*BT$146)&lt;=$C$98,($D285*$C$92*BT$146),IF(($D285*BT$146)&lt;=$C$99,$C$102,($C$102-($D285*BT$146-$C$99)*$C$92))))*0.01*BT$146*$P184</f>
        <v>3.05084745762712</v>
      </c>
      <c r="BU285" s="315" t="n">
        <f aca="false">(IF(($D285*BU$146)&lt;=$C$98,($D285*$C$92*BU$146),IF(($D285*BU$146)&lt;=$C$99,$C$102,($C$102-($D285*BU$146-$C$99)*$C$92))))*0.01*BU$146*$P184</f>
        <v>2.98578199052133</v>
      </c>
      <c r="BV285" s="315" t="n">
        <f aca="false">(IF(($D285*BV$146)&lt;=$C$98,($D285*$C$92*BV$146),IF(($D285*BV$146)&lt;=$C$99,$C$102,($C$102-($D285*BV$146-$C$99)*$C$92))))*0.01*BV$146*$P184</f>
        <v>2.92343387470998</v>
      </c>
      <c r="BW285" s="315" t="n">
        <f aca="false">(IF(($D285*BW$146)&lt;=$C$98,($D285*$C$92*BW$146),IF(($D285*BW$146)&lt;=$C$99,$C$102,($C$102-($D285*BW$146-$C$99)*$C$92))))*0.01*BW$146*$P184</f>
        <v>2.86363636363637</v>
      </c>
      <c r="BX285" s="315" t="n">
        <f aca="false">(IF(($D285*BX$146)&lt;=$C$98,($D285*$C$92*BX$146),IF(($D285*BX$146)&lt;=$C$99,$C$102,($C$102-($D285*BX$146-$C$99)*$C$92))))*0.01*BX$146*$P184</f>
        <v>2.80623608017818</v>
      </c>
      <c r="BY285" s="315" t="n">
        <f aca="false">(IF(($D285*BY$146)&lt;=$C$98,($D285*$C$92*BY$146),IF(($D285*BY$146)&lt;=$C$99,$C$102,($C$102-($D285*BY$146-$C$99)*$C$92))))*0.01*BY$146*$P184</f>
        <v>2.75109170305677</v>
      </c>
      <c r="BZ285" s="315" t="n">
        <f aca="false">(IF(($D285*BZ$146)&lt;=$C$98,($D285*$C$92*BZ$146),IF(($D285*BZ$146)&lt;=$C$99,$C$102,($C$102-($D285*BZ$146-$C$99)*$C$92))))*0.01*BZ$146*$P184</f>
        <v>2.69807280513919</v>
      </c>
      <c r="CA285" s="315" t="n">
        <f aca="false">(IF(($D285*CA$146)&lt;=$C$98,($D285*$C$92*CA$146),IF(($D285*CA$146)&lt;=$C$99,$C$102,($C$102-($D285*CA$146-$C$99)*$C$92))))*0.01*CA$146*$P184</f>
        <v>2.64705882352941</v>
      </c>
      <c r="CB285" s="315" t="n">
        <f aca="false">(IF(($D285*CB$146)&lt;=$C$98,($D285*$C$92*CB$146),IF(($D285*CB$146)&lt;=$C$99,$C$102,($C$102-($D285*CB$146-$C$99)*$C$92))))*0.01*CB$146*$P184</f>
        <v>2.5979381443299</v>
      </c>
      <c r="CC285" s="315" t="n">
        <f aca="false">(IF(($D285*CC$146)&lt;=$C$98,($D285*$C$92*CC$146),IF(($D285*CC$146)&lt;=$C$99,$C$102,($C$102-($D285*CC$146-$C$99)*$C$92))))*0.01*CC$146*CC184</f>
        <v>2.47697878944646</v>
      </c>
      <c r="CD285" s="315" t="n">
        <f aca="false">(IF(($D285*CD$146)&lt;=$C$98,($D285*$C$92*CD$146),IF(($D285*CD$146)&lt;=$C$99,$C$102,($C$102-($D285*CD$146-$C$99)*$C$92))))*0.01*CD$146*CD184</f>
        <v>2.35514018691589</v>
      </c>
      <c r="CE285" s="315" t="n">
        <f aca="false">(IF(($D285*CE$146)&lt;=$C$98,($D285*$C$92*CE$146),IF(($D285*CE$146)&lt;=$C$99,$C$102,($C$102-($D285*CE$146-$C$99)*$C$92))))*0.01*CE$146*CE184</f>
        <v>2.23241271495571</v>
      </c>
      <c r="CF285" s="315" t="n">
        <f aca="false">(IF(($D285*CF$146)&lt;=$C$98,($D285*$C$92*CF$146),IF(($D285*CF$146)&lt;=$C$99,$C$102,($C$102-($D285*CF$146-$C$99)*$C$92))))*0.01*CF$146*CF184</f>
        <v>2.10878661087866</v>
      </c>
      <c r="CG285" s="315" t="n">
        <f aca="false">(IF(($D285*CG$146)&lt;=$C$98,($D285*$C$92*CG$146),IF(($D285*CG$146)&lt;=$C$99,$C$102,($C$102-($D285*CG$146-$C$99)*$C$92))))*0.01*CG$146*CG184</f>
        <v>1.98425196850394</v>
      </c>
      <c r="CH285" s="315" t="n">
        <f aca="false">(IF(($D285*CH$146)&lt;=$C$98,($D285*$C$92*CH$146),IF(($D285*CH$146)&lt;=$C$99,$C$102,($C$102-($D285*CH$146-$C$99)*$C$92))))*0.01*CH$146*CH184</f>
        <v>1.85879873551107</v>
      </c>
      <c r="CI285" s="315" t="n">
        <f aca="false">(IF(($D285*CI$146)&lt;=$C$98,($D285*$C$92*CI$146),IF(($D285*CI$146)&lt;=$C$99,$C$102,($C$102-($D285*CI$146-$C$99)*$C$92))))*0.01*CI$146*CI184</f>
        <v>1.73241671073506</v>
      </c>
      <c r="CJ285" s="315" t="n">
        <f aca="false">(IF(($D285*CJ$146)&lt;=$C$98,($D285*$C$92*CJ$146),IF(($D285*CJ$146)&lt;=$C$99,$C$102,($C$102-($D285*CJ$146-$C$99)*$C$92))))*0.01*CJ$146*CJ184</f>
        <v>1.60262279140128</v>
      </c>
      <c r="CK285" s="315" t="n">
        <f aca="false">(IF(($D285*CK$146)&lt;=$C$98,($D285*$C$92*CK$146),IF(($D285*CK$146)&lt;=$C$99,$C$102,($C$102-($D285*CK$146-$C$99)*$C$92))))*0.01*CK$146*CK184</f>
        <v>1.45580142237447</v>
      </c>
      <c r="CL285" s="315" t="n">
        <f aca="false">(IF(($D285*CL$146)&lt;=$C$98,($D285*$C$92*CL$146),IF(($D285*CL$146)&lt;=$C$99,$C$102,($C$102-($D285*CL$146-$C$99)*$C$92))))*0.01*CL$146*CL184</f>
        <v>1.29402621156417</v>
      </c>
      <c r="CM285" s="315" t="n">
        <f aca="false">(IF(($D285*CM$146)&lt;=$C$98,($D285*$C$92*CM$146),IF(($D285*CM$146)&lt;=$C$99,$C$102,($C$102-($D285*CM$146-$C$99)*$C$92))))*0.01*CM$146*CM184</f>
        <v>1.12233091915761</v>
      </c>
      <c r="CN285" s="315" t="n">
        <f aca="false">(IF(($D285*CN$146)&lt;=$C$98,($D285*$C$92*CN$146),IF(($D285*CN$146)&lt;=$C$99,$C$102,($C$102-($D285*CN$146-$C$99)*$C$92))))*0.01*CN$146*CN184</f>
        <v>0.945825245689656</v>
      </c>
      <c r="CO285" s="315" t="n">
        <f aca="false">(IF(($D285*CO$146)&lt;=$C$98,($D285*$C$92*CO$146),IF(($D285*CO$146)&lt;=$C$99,$C$102,($C$102-($D285*CO$146-$C$99)*$C$92))))*0.01*CO$146*CO184</f>
        <v>0.769696269529139</v>
      </c>
      <c r="CP285" s="315" t="n">
        <f aca="false">(IF(($D285*CP$146)&lt;=$C$98,($D285*$C$92*CP$146),IF(($D285*CP$146)&lt;=$C$99,$C$102,($C$102-($D285*CP$146-$C$99)*$C$92))))*0.01*CP$146*CP184</f>
        <v>0.599209917141695</v>
      </c>
      <c r="CQ285" s="315" t="n">
        <f aca="false">(IF(($D285*CQ$146)&lt;=$C$98,($D285*$C$92*CQ$146),IF(($D285*CQ$146)&lt;=$C$99,$C$102,($C$102-($D285*CQ$146-$C$99)*$C$92))))*0.01*CQ$146*CQ184</f>
        <v>0.439712467004429</v>
      </c>
      <c r="CR285" s="315" t="n">
        <f aca="false">(IF(($D285*CR$146)&lt;=$C$98,($D285*$C$92*CR$146),IF(($D285*CR$146)&lt;=$C$99,$C$102,($C$102-($D285*CR$146-$C$99)*$C$92))))*0.01*CR$146*CR184</f>
        <v>0.296632088074399</v>
      </c>
      <c r="CS285" s="315" t="n">
        <f aca="false">(IF(($D285*CS$146)&lt;=$C$98,($D285*$C$92*CS$146),IF(($D285*CS$146)&lt;=$C$99,$C$102,($C$102-($D285*CS$146-$C$99)*$C$92))))*0.01*CS$146*CS184</f>
        <v>0.175480413740734</v>
      </c>
      <c r="CT285" s="315" t="n">
        <f aca="false">(IF(($D285*CT$146)&lt;=$C$98,($D285*$C$92*CT$146),IF(($D285*CT$146)&lt;=$C$99,$C$102,($C$102-($D285*CT$146-$C$99)*$C$92))))*0.01*CT$146*CT184</f>
        <v>0.0818541522188538</v>
      </c>
      <c r="CU285" s="315" t="n">
        <f aca="false">(IF(($D285*CU$146)&lt;=$C$98,($D285*$C$92*CU$146),IF(($D285*CU$146)&lt;=$C$99,$C$102,($C$102-($D285*CU$146-$C$99)*$C$92))))*0.01*CU$146*CU184</f>
        <v>0.0214367343750003</v>
      </c>
      <c r="CV285" s="315" t="n">
        <f aca="false">(IF(($D285*CV$146)&lt;=$C$98,($D285*$C$92*CV$146),IF(($D285*CV$146)&lt;=$C$99,$C$102,($C$102-($D285*CV$146-$C$99)*$C$92))))*0.01*CV$146*CV184</f>
        <v>8.14289343462745E-031</v>
      </c>
      <c r="CW285" s="317"/>
      <c r="CX285" s="317"/>
      <c r="CY285" s="317"/>
      <c r="CZ285" s="317"/>
      <c r="DA285" s="317"/>
      <c r="DB285" s="317"/>
      <c r="DC285" s="317"/>
      <c r="DD285" s="317"/>
      <c r="DE285" s="317"/>
      <c r="DF285" s="317"/>
      <c r="DG285" s="317"/>
      <c r="DH285" s="317"/>
      <c r="DI285" s="317"/>
      <c r="DJ285" s="317"/>
      <c r="DK285" s="317"/>
      <c r="DL285" s="317"/>
      <c r="DM285" s="317"/>
      <c r="DN285" s="317"/>
      <c r="DO285" s="317"/>
      <c r="DP285" s="317"/>
      <c r="DQ285" s="317"/>
      <c r="DR285" s="317"/>
      <c r="DS285" s="317"/>
      <c r="DT285" s="317"/>
      <c r="DU285" s="317"/>
      <c r="DV285" s="317"/>
      <c r="DW285" s="317"/>
      <c r="DX285" s="317"/>
      <c r="DY285" s="317"/>
      <c r="DZ285" s="317"/>
      <c r="EA285" s="317"/>
      <c r="EB285" s="317"/>
      <c r="EC285" s="317"/>
      <c r="ED285" s="317"/>
      <c r="EE285" s="317"/>
      <c r="EF285" s="317"/>
      <c r="EG285" s="317"/>
      <c r="EH285" s="317"/>
      <c r="EI285" s="317"/>
      <c r="EJ285" s="317"/>
      <c r="EK285" s="317"/>
      <c r="EL285" s="317"/>
      <c r="EM285" s="317"/>
      <c r="EN285" s="317"/>
      <c r="EO285" s="317"/>
      <c r="EP285" s="317"/>
      <c r="EQ285" s="317"/>
      <c r="ER285" s="317"/>
      <c r="ES285" s="317"/>
      <c r="ET285" s="317"/>
      <c r="EU285" s="317"/>
      <c r="EV285" s="317"/>
      <c r="EW285" s="317"/>
      <c r="EX285" s="317"/>
      <c r="EY285" s="317"/>
      <c r="EZ285" s="239"/>
      <c r="FA285" s="239"/>
      <c r="FB285" s="239"/>
      <c r="FC285" s="239"/>
      <c r="FD285" s="239"/>
      <c r="FE285" s="239"/>
      <c r="FF285" s="239"/>
      <c r="FG285" s="239"/>
      <c r="FH285" s="239"/>
      <c r="FI285" s="239"/>
      <c r="GN285" s="239"/>
    </row>
    <row r="286" customFormat="false" ht="12.75" hidden="false" customHeight="false" outlineLevel="0" collapsed="false">
      <c r="D286" s="320" t="n">
        <v>0.095</v>
      </c>
      <c r="E286" s="315" t="n">
        <f aca="false">(IF(($D286*E$146)&lt;=$C$98,($D286*$C$92*E$146),IF(($D286*E$146)&lt;=$C$99,$C$102,($C$102-($D286*E$146-$C$99)*$C$92))))*0.01*E$146*E185</f>
        <v>40.5</v>
      </c>
      <c r="F286" s="315" t="n">
        <f aca="false">(IF(($D286*F$146)&lt;=$C$98,($D286*$C$92*F$146),IF(($D286*F$146)&lt;=$C$99,$C$102,($C$102-($D286*F$146-$C$99)*$C$92))))*0.01*F$146*F185</f>
        <v>40.5</v>
      </c>
      <c r="G286" s="315" t="n">
        <f aca="false">(IF(($D286*G$146)&lt;=$C$98,($D286*$C$92*G$146),IF(($D286*G$146)&lt;=$C$99,$C$102,($C$102-($D286*G$146-$C$99)*$C$92))))*0.01*G$146*G185</f>
        <v>40.5</v>
      </c>
      <c r="H286" s="315" t="n">
        <f aca="false">(IF(($D286*H$146)&lt;=$C$98,($D286*$C$92*H$146),IF(($D286*H$146)&lt;=$C$99,$C$102,($C$102-($D286*H$146-$C$99)*$C$92))))*0.01*H$146*H185</f>
        <v>40.5</v>
      </c>
      <c r="I286" s="315" t="n">
        <f aca="false">(IF(($D286*I$146)&lt;=$C$98,($D286*$C$92*I$146),IF(($D286*I$146)&lt;=$C$99,$C$102,($C$102-($D286*I$146-$C$99)*$C$92))))*0.01*I$146*I185</f>
        <v>40.5</v>
      </c>
      <c r="J286" s="315" t="n">
        <f aca="false">(IF(($D286*J$146)&lt;=$C$98,($D286*$C$92*J$146),IF(($D286*J$146)&lt;=$C$99,$C$102,($C$102-($D286*J$146-$C$99)*$C$92))))*0.01*J$146*J185</f>
        <v>40.5</v>
      </c>
      <c r="K286" s="315" t="n">
        <f aca="false">(IF(($D286*K$146)&lt;=$C$98,($D286*$C$92*K$146),IF(($D286*K$146)&lt;=$C$99,$C$102,($C$102-($D286*K$146-$C$99)*$C$92))))*0.01*K$146*K185</f>
        <v>40.5</v>
      </c>
      <c r="L286" s="315" t="n">
        <f aca="false">(IF(($D286*L$146)&lt;=$C$98,($D286*$C$92*L$146),IF(($D286*L$146)&lt;=$C$99,$C$102,($C$102-($D286*L$146-$C$99)*$C$92))))*0.01*L$146*L185</f>
        <v>40.5</v>
      </c>
      <c r="M286" s="315" t="n">
        <f aca="false">(IF(($D286*M$146)&lt;=$C$98,($D286*$C$92*M$146),IF(($D286*M$146)&lt;=$C$99,$C$102,($C$102-($D286*M$146-$C$99)*$C$92))))*0.01*M$146*M185</f>
        <v>40.5</v>
      </c>
      <c r="N286" s="315" t="n">
        <f aca="false">(IF(($D286*N$146)&lt;=$C$98,($D286*$C$92*N$146),IF(($D286*N$146)&lt;=$C$99,$C$102,($C$102-($D286*N$146-$C$99)*$C$92))))*0.01*N$146*N185</f>
        <v>40.5</v>
      </c>
      <c r="O286" s="315" t="n">
        <f aca="false">(IF(($D286*O$146)&lt;=$C$98,($D286*$C$92*O$146),IF(($D286*O$146)&lt;=$C$99,$C$102,($C$102-($D286*O$146-$C$99)*$C$92))))*0.01*O$146*O185</f>
        <v>40.5</v>
      </c>
      <c r="P286" s="315" t="n">
        <f aca="false">(IF(($D286*P$146)&lt;=$C$98,($D286*$C$92*P$146),IF(($D286*P$146)&lt;=$C$99,$C$102,($C$102-($D286*P$146-$C$99)*$C$92))))*0.01*P$146*$P185</f>
        <v>36</v>
      </c>
      <c r="Q286" s="315" t="n">
        <f aca="false">(IF(($D286*Q$146)&lt;=$C$98,($D286*$C$92*Q$146),IF(($D286*Q$146)&lt;=$C$99,$C$102,($C$102-($D286*Q$146-$C$99)*$C$92))))*0.01*Q$146*$P185</f>
        <v>31.8987341772152</v>
      </c>
      <c r="R286" s="315" t="n">
        <f aca="false">(IF(($D286*R$146)&lt;=$C$98,($D286*$C$92*R$146),IF(($D286*R$146)&lt;=$C$99,$C$102,($C$102-($D286*R$146-$C$99)*$C$92))))*0.01*R$146*$P185</f>
        <v>28.6363636363636</v>
      </c>
      <c r="S286" s="315" t="n">
        <f aca="false">(IF(($D286*S$146)&lt;=$C$98,($D286*$C$92*S$146),IF(($D286*S$146)&lt;=$C$99,$C$102,($C$102-($D286*S$146-$C$99)*$C$92))))*0.01*S$146*$P185</f>
        <v>25.979381443299</v>
      </c>
      <c r="T286" s="315" t="n">
        <f aca="false">(IF(($D286*T$146)&lt;=$C$98,($D286*$C$92*T$146),IF(($D286*T$146)&lt;=$C$99,$C$102,($C$102-($D286*T$146-$C$99)*$C$92))))*0.01*T$146*$P185</f>
        <v>23.7735849056604</v>
      </c>
      <c r="U286" s="315" t="n">
        <f aca="false">(IF(($D286*U$146)&lt;=$C$98,($D286*$C$92*U$146),IF(($D286*U$146)&lt;=$C$99,$C$102,($C$102-($D286*U$146-$C$99)*$C$92))))*0.01*U$146*$P185</f>
        <v>21.9130434782609</v>
      </c>
      <c r="V286" s="315" t="n">
        <f aca="false">(IF(($D286*V$146)&lt;=$C$98,($D286*$C$92*V$146),IF(($D286*V$146)&lt;=$C$99,$C$102,($C$102-($D286*V$146-$C$99)*$C$92))))*0.01*V$146*$P185</f>
        <v>20.3225806451613</v>
      </c>
      <c r="W286" s="315" t="n">
        <f aca="false">(IF(($D286*W$146)&lt;=$C$98,($D286*$C$92*W$146),IF(($D286*W$146)&lt;=$C$99,$C$102,($C$102-($D286*W$146-$C$99)*$C$92))))*0.01*W$146*$P185</f>
        <v>18.9473684210526</v>
      </c>
      <c r="X286" s="315" t="n">
        <f aca="false">(IF(($D286*X$146)&lt;=$C$98,($D286*$C$92*X$146),IF(($D286*X$146)&lt;=$C$99,$C$102,($C$102-($D286*X$146-$C$99)*$C$92))))*0.01*X$146*$P185</f>
        <v>17.7464788732394</v>
      </c>
      <c r="Y286" s="315" t="n">
        <f aca="false">(IF(($D286*Y$146)&lt;=$C$98,($D286*$C$92*Y$146),IF(($D286*Y$146)&lt;=$C$99,$C$102,($C$102-($D286*Y$146-$C$99)*$C$92))))*0.01*Y$146*$P185</f>
        <v>16.6887417218543</v>
      </c>
      <c r="Z286" s="315" t="n">
        <f aca="false">(IF(($D286*Z$146)&lt;=$C$98,($D286*$C$92*Z$146),IF(($D286*Z$146)&lt;=$C$99,$C$102,($C$102-($D286*Z$146-$C$99)*$C$92))))*0.01*Z$146*$P185</f>
        <v>15.75</v>
      </c>
      <c r="AA286" s="315" t="n">
        <f aca="false">(IF(($D286*AA$146)&lt;=$C$98,($D286*$C$92*AA$146),IF(($D286*AA$146)&lt;=$C$99,$C$102,($C$102-($D286*AA$146-$C$99)*$C$92))))*0.01*AA$146*$P185</f>
        <v>14.9112426035503</v>
      </c>
      <c r="AB286" s="315" t="n">
        <f aca="false">(IF(($D286*AB$146)&lt;=$C$98,($D286*$C$92*AB$146),IF(($D286*AB$146)&lt;=$C$99,$C$102,($C$102-($D286*AB$146-$C$99)*$C$92))))*0.01*AB$146*$P185</f>
        <v>14.1573033707865</v>
      </c>
      <c r="AC286" s="315" t="n">
        <f aca="false">(IF(($D286*AC$146)&lt;=$C$98,($D286*$C$92*AC$146),IF(($D286*AC$146)&lt;=$C$99,$C$102,($C$102-($D286*AC$146-$C$99)*$C$92))))*0.01*AC$146*$P185</f>
        <v>13.475935828877</v>
      </c>
      <c r="AD286" s="315" t="n">
        <f aca="false">(IF(($D286*AD$146)&lt;=$C$98,($D286*$C$92*AD$146),IF(($D286*AD$146)&lt;=$C$99,$C$102,($C$102-($D286*AD$146-$C$99)*$C$92))))*0.01*AD$146*$P185</f>
        <v>12.8571428571429</v>
      </c>
      <c r="AE286" s="315" t="n">
        <f aca="false">(IF(($D286*AE$146)&lt;=$C$98,($D286*$C$92*AE$146),IF(($D286*AE$146)&lt;=$C$99,$C$102,($C$102-($D286*AE$146-$C$99)*$C$92))))*0.01*AE$146*$P185</f>
        <v>12.2926829268293</v>
      </c>
      <c r="AF286" s="315" t="n">
        <f aca="false">(IF(($D286*AF$146)&lt;=$C$98,($D286*$C$92*AF$146),IF(($D286*AF$146)&lt;=$C$99,$C$102,($C$102-($D286*AF$146-$C$99)*$C$92))))*0.01*AF$146*$P185</f>
        <v>11.7757009345794</v>
      </c>
      <c r="AG286" s="315" t="n">
        <f aca="false">(IF(($D286*AG$146)&lt;=$C$98,($D286*$C$92*AG$146),IF(($D286*AG$146)&lt;=$C$99,$C$102,($C$102-($D286*AG$146-$C$99)*$C$92))))*0.01*AG$146*$P185</f>
        <v>11.3004484304933</v>
      </c>
      <c r="AH286" s="315" t="n">
        <f aca="false">(IF(($D286*AH$146)&lt;=$C$98,($D286*$C$92*AH$146),IF(($D286*AH$146)&lt;=$C$99,$C$102,($C$102-($D286*AH$146-$C$99)*$C$92))))*0.01*AH$146*$P185</f>
        <v>10.8620689655172</v>
      </c>
      <c r="AI286" s="315" t="n">
        <f aca="false">(IF(($D286*AI$146)&lt;=$C$98,($D286*$C$92*AI$146),IF(($D286*AI$146)&lt;=$C$99,$C$102,($C$102-($D286*AI$146-$C$99)*$C$92))))*0.01*AI$146*$P185</f>
        <v>10.4564315352697</v>
      </c>
      <c r="AJ286" s="315" t="n">
        <f aca="false">(IF(($D286*AJ$146)&lt;=$C$98,($D286*$C$92*AJ$146),IF(($D286*AJ$146)&lt;=$C$99,$C$102,($C$102-($D286*AJ$146-$C$99)*$C$92))))*0.01*AJ$146*$P185</f>
        <v>10.08</v>
      </c>
      <c r="AK286" s="315" t="n">
        <f aca="false">(IF(($D286*AK$146)&lt;=$C$98,($D286*$C$92*AK$146),IF(($D286*AK$146)&lt;=$C$99,$C$102,($C$102-($D286*AK$146-$C$99)*$C$92))))*0.01*AK$146*$P185</f>
        <v>9.72972972972973</v>
      </c>
      <c r="AL286" s="315" t="n">
        <f aca="false">(IF(($D286*AL$146)&lt;=$C$98,($D286*$C$92*AL$146),IF(($D286*AL$146)&lt;=$C$99,$C$102,($C$102-($D286*AL$146-$C$99)*$C$92))))*0.01*AL$146*$P185</f>
        <v>9.40298507462687</v>
      </c>
      <c r="AM286" s="315" t="n">
        <f aca="false">(IF(($D286*AM$146)&lt;=$C$98,($D286*$C$92*AM$146),IF(($D286*AM$146)&lt;=$C$99,$C$102,($C$102-($D286*AM$146-$C$99)*$C$92))))*0.01*AM$146*$P185</f>
        <v>9.09747292418773</v>
      </c>
      <c r="AN286" s="315" t="n">
        <f aca="false">(IF(($D286*AN$146)&lt;=$C$98,($D286*$C$92*AN$146),IF(($D286*AN$146)&lt;=$C$99,$C$102,($C$102-($D286*AN$146-$C$99)*$C$92))))*0.01*AN$146*$P185</f>
        <v>8.81118881118881</v>
      </c>
      <c r="AO286" s="315" t="n">
        <f aca="false">(IF(($D286*AO$146)&lt;=$C$98,($D286*$C$92*AO$146),IF(($D286*AO$146)&lt;=$C$99,$C$102,($C$102-($D286*AO$146-$C$99)*$C$92))))*0.01*AO$146*$P185</f>
        <v>8.54237288135594</v>
      </c>
      <c r="AP286" s="315" t="n">
        <f aca="false">(IF(($D286*AP$146)&lt;=$C$98,($D286*$C$92*AP$146),IF(($D286*AP$146)&lt;=$C$99,$C$102,($C$102-($D286*AP$146-$C$99)*$C$92))))*0.01*AP$146*$P185</f>
        <v>8.28947368421053</v>
      </c>
      <c r="AQ286" s="315" t="n">
        <f aca="false">(IF(($D286*AQ$146)&lt;=$C$98,($D286*$C$92*AQ$146),IF(($D286*AQ$146)&lt;=$C$99,$C$102,($C$102-($D286*AQ$146-$C$99)*$C$92))))*0.01*AQ$146*$P185</f>
        <v>8.05111821086262</v>
      </c>
      <c r="AR286" s="315" t="n">
        <f aca="false">(IF(($D286*AR$146)&lt;=$C$98,($D286*$C$92*AR$146),IF(($D286*AR$146)&lt;=$C$99,$C$102,($C$102-($D286*AR$146-$C$99)*$C$92))))*0.01*AR$146*$P185</f>
        <v>7.82608695652174</v>
      </c>
      <c r="AS286" s="315" t="n">
        <f aca="false">(IF(($D286*AS$146)&lt;=$C$98,($D286*$C$92*AS$146),IF(($D286*AS$146)&lt;=$C$99,$C$102,($C$102-($D286*AS$146-$C$99)*$C$92))))*0.01*AS$146*$P185</f>
        <v>7.41176470588236</v>
      </c>
      <c r="AT286" s="315" t="n">
        <f aca="false">(IF(($D286*AT$146)&lt;=$C$98,($D286*$C$92*AT$146),IF(($D286*AT$146)&lt;=$C$99,$C$102,($C$102-($D286*AT$146-$C$99)*$C$92))))*0.01*AT$146*$P185</f>
        <v>7.0391061452514</v>
      </c>
      <c r="AU286" s="315" t="n">
        <f aca="false">(IF(($D286*AU$146)&lt;=$C$98,($D286*$C$92*AU$146),IF(($D286*AU$146)&lt;=$C$99,$C$102,($C$102-($D286*AU$146-$C$99)*$C$92))))*0.01*AU$146*$P185</f>
        <v>6.70212765957447</v>
      </c>
      <c r="AV286" s="315" t="n">
        <f aca="false">(IF(($D286*AV$146)&lt;=$C$98,($D286*$C$92*AV$146),IF(($D286*AV$146)&lt;=$C$99,$C$102,($C$102-($D286*AV$146-$C$99)*$C$92))))*0.01*AV$146*$P185</f>
        <v>6.39593908629442</v>
      </c>
      <c r="AW286" s="315" t="n">
        <f aca="false">(IF(($D286*AW$146)&lt;=$C$98,($D286*$C$92*AW$146),IF(($D286*AW$146)&lt;=$C$99,$C$102,($C$102-($D286*AW$146-$C$99)*$C$92))))*0.01*AW$146*$P185</f>
        <v>6.11650485436894</v>
      </c>
      <c r="AX286" s="315" t="n">
        <f aca="false">(IF(($D286*AX$146)&lt;=$C$98,($D286*$C$92*AX$146),IF(($D286*AX$146)&lt;=$C$99,$C$102,($C$102-($D286*AX$146-$C$99)*$C$92))))*0.01*AX$146*$P185</f>
        <v>5.86046511627907</v>
      </c>
      <c r="AY286" s="315" t="n">
        <f aca="false">(IF(($D286*AY$146)&lt;=$C$98,($D286*$C$92*AY$146),IF(($D286*AY$146)&lt;=$C$99,$C$102,($C$102-($D286*AY$146-$C$99)*$C$92))))*0.01*AY$146*$P185</f>
        <v>5.625</v>
      </c>
      <c r="AZ286" s="315" t="n">
        <f aca="false">(IF(($D286*AZ$146)&lt;=$C$98,($D286*$C$92*AZ$146),IF(($D286*AZ$146)&lt;=$C$99,$C$102,($C$102-($D286*AZ$146-$C$99)*$C$92))))*0.01*AZ$146*$P185</f>
        <v>5.40772532188842</v>
      </c>
      <c r="BA286" s="315" t="n">
        <f aca="false">(IF(($D286*BA$146)&lt;=$C$98,($D286*$C$92*BA$146),IF(($D286*BA$146)&lt;=$C$99,$C$102,($C$102-($D286*BA$146-$C$99)*$C$92))))*0.01*BA$146*$P185</f>
        <v>5.20661157024794</v>
      </c>
      <c r="BB286" s="315" t="n">
        <f aca="false">(IF(($D286*BB$146)&lt;=$C$98,($D286*$C$92*BB$146),IF(($D286*BB$146)&lt;=$C$99,$C$102,($C$102-($D286*BB$146-$C$99)*$C$92))))*0.01*BB$146*$P185</f>
        <v>5.0199203187251</v>
      </c>
      <c r="BC286" s="315" t="n">
        <f aca="false">(IF(($D286*BC$146)&lt;=$C$98,($D286*$C$92*BC$146),IF(($D286*BC$146)&lt;=$C$99,$C$102,($C$102-($D286*BC$146-$C$99)*$C$92))))*0.01*BC$146*$P185</f>
        <v>4.84615384615385</v>
      </c>
      <c r="BD286" s="315" t="n">
        <f aca="false">(IF(($D286*BD$146)&lt;=$C$98,($D286*$C$92*BD$146),IF(($D286*BD$146)&lt;=$C$99,$C$102,($C$102-($D286*BD$146-$C$99)*$C$92))))*0.01*BD$146*$P185</f>
        <v>4.68401486988848</v>
      </c>
      <c r="BE286" s="315" t="n">
        <f aca="false">(IF(($D286*BE$146)&lt;=$C$98,($D286*$C$92*BE$146),IF(($D286*BE$146)&lt;=$C$99,$C$102,($C$102-($D286*BE$146-$C$99)*$C$92))))*0.01*BE$146*$P185</f>
        <v>4.53237410071943</v>
      </c>
      <c r="BF286" s="315" t="n">
        <f aca="false">(IF(($D286*BF$146)&lt;=$C$98,($D286*$C$92*BF$146),IF(($D286*BF$146)&lt;=$C$99,$C$102,($C$102-($D286*BF$146-$C$99)*$C$92))))*0.01*BF$146*$P185</f>
        <v>4.39024390243903</v>
      </c>
      <c r="BG286" s="315" t="n">
        <f aca="false">(IF(($D286*BG$146)&lt;=$C$98,($D286*$C$92*BG$146),IF(($D286*BG$146)&lt;=$C$99,$C$102,($C$102-($D286*BG$146-$C$99)*$C$92))))*0.01*BG$146*$P185</f>
        <v>4.25675675675676</v>
      </c>
      <c r="BH286" s="315" t="n">
        <f aca="false">(IF(($D286*BH$146)&lt;=$C$98,($D286*$C$92*BH$146),IF(($D286*BH$146)&lt;=$C$99,$C$102,($C$102-($D286*BH$146-$C$99)*$C$92))))*0.01*BH$146*$P185</f>
        <v>4.13114754098361</v>
      </c>
      <c r="BI286" s="315" t="n">
        <f aca="false">(IF(($D286*BI$146)&lt;=$C$98,($D286*$C$92*BI$146),IF(($D286*BI$146)&lt;=$C$99,$C$102,($C$102-($D286*BI$146-$C$99)*$C$92))))*0.01*BI$146*$P185</f>
        <v>4.01273885350319</v>
      </c>
      <c r="BJ286" s="315" t="n">
        <f aca="false">(IF(($D286*BJ$146)&lt;=$C$98,($D286*$C$92*BJ$146),IF(($D286*BJ$146)&lt;=$C$99,$C$102,($C$102-($D286*BJ$146-$C$99)*$C$92))))*0.01*BJ$146*$P185</f>
        <v>3.90092879256966</v>
      </c>
      <c r="BK286" s="315" t="n">
        <f aca="false">(IF(($D286*BK$146)&lt;=$C$98,($D286*$C$92*BK$146),IF(($D286*BK$146)&lt;=$C$99,$C$102,($C$102-($D286*BK$146-$C$99)*$C$92))))*0.01*BK$146*$P185</f>
        <v>3.79518072289157</v>
      </c>
      <c r="BL286" s="315" t="n">
        <f aca="false">(IF(($D286*BL$146)&lt;=$C$98,($D286*$C$92*BL$146),IF(($D286*BL$146)&lt;=$C$99,$C$102,($C$102-($D286*BL$146-$C$99)*$C$92))))*0.01*BL$146*$P185</f>
        <v>3.6950146627566</v>
      </c>
      <c r="BM286" s="315" t="n">
        <f aca="false">(IF(($D286*BM$146)&lt;=$C$98,($D286*$C$92*BM$146),IF(($D286*BM$146)&lt;=$C$99,$C$102,($C$102-($D286*BM$146-$C$99)*$C$92))))*0.01*BM$146*$P185</f>
        <v>3.6</v>
      </c>
      <c r="BN286" s="315" t="n">
        <f aca="false">(IF(($D286*BN$146)&lt;=$C$98,($D286*$C$92*BN$146),IF(($D286*BN$146)&lt;=$C$99,$C$102,($C$102-($D286*BN$146-$C$99)*$C$92))))*0.01*BN$146*$P185</f>
        <v>3.50974930362117</v>
      </c>
      <c r="BO286" s="315" t="n">
        <f aca="false">(IF(($D286*BO$146)&lt;=$C$98,($D286*$C$92*BO$146),IF(($D286*BO$146)&lt;=$C$99,$C$102,($C$102-($D286*BO$146-$C$99)*$C$92))))*0.01*BO$146*$P185</f>
        <v>3.42391304347826</v>
      </c>
      <c r="BP286" s="315" t="n">
        <f aca="false">(IF(($D286*BP$146)&lt;=$C$98,($D286*$C$92*BP$146),IF(($D286*BP$146)&lt;=$C$99,$C$102,($C$102-($D286*BP$146-$C$99)*$C$92))))*0.01*BP$146*$P185</f>
        <v>3.342175066313</v>
      </c>
      <c r="BQ286" s="315" t="n">
        <f aca="false">(IF(($D286*BQ$146)&lt;=$C$98,($D286*$C$92*BQ$146),IF(($D286*BQ$146)&lt;=$C$99,$C$102,($C$102-($D286*BQ$146-$C$99)*$C$92))))*0.01*BQ$146*$P185</f>
        <v>3.26424870466322</v>
      </c>
      <c r="BR286" s="315" t="n">
        <f aca="false">(IF(($D286*BR$146)&lt;=$C$98,($D286*$C$92*BR$146),IF(($D286*BR$146)&lt;=$C$99,$C$102,($C$102-($D286*BR$146-$C$99)*$C$92))))*0.01*BR$146*$P185</f>
        <v>3.18987341772152</v>
      </c>
      <c r="BS286" s="315" t="n">
        <f aca="false">(IF(($D286*BS$146)&lt;=$C$98,($D286*$C$92*BS$146),IF(($D286*BS$146)&lt;=$C$99,$C$102,($C$102-($D286*BS$146-$C$99)*$C$92))))*0.01*BS$146*$P185</f>
        <v>3.11881188118812</v>
      </c>
      <c r="BT286" s="315" t="n">
        <f aca="false">(IF(($D286*BT$146)&lt;=$C$98,($D286*$C$92*BT$146),IF(($D286*BT$146)&lt;=$C$99,$C$102,($C$102-($D286*BT$146-$C$99)*$C$92))))*0.01*BT$146*$P185</f>
        <v>3.05084745762712</v>
      </c>
      <c r="BU286" s="315" t="n">
        <f aca="false">(IF(($D286*BU$146)&lt;=$C$98,($D286*$C$92*BU$146),IF(($D286*BU$146)&lt;=$C$99,$C$102,($C$102-($D286*BU$146-$C$99)*$C$92))))*0.01*BU$146*$P185</f>
        <v>2.98578199052133</v>
      </c>
      <c r="BV286" s="315" t="n">
        <f aca="false">(IF(($D286*BV$146)&lt;=$C$98,($D286*$C$92*BV$146),IF(($D286*BV$146)&lt;=$C$99,$C$102,($C$102-($D286*BV$146-$C$99)*$C$92))))*0.01*BV$146*$P185</f>
        <v>2.92343387470998</v>
      </c>
      <c r="BW286" s="315" t="n">
        <f aca="false">(IF(($D286*BW$146)&lt;=$C$98,($D286*$C$92*BW$146),IF(($D286*BW$146)&lt;=$C$99,$C$102,($C$102-($D286*BW$146-$C$99)*$C$92))))*0.01*BW$146*$P185</f>
        <v>2.86363636363637</v>
      </c>
      <c r="BX286" s="315" t="n">
        <f aca="false">(IF(($D286*BX$146)&lt;=$C$98,($D286*$C$92*BX$146),IF(($D286*BX$146)&lt;=$C$99,$C$102,($C$102-($D286*BX$146-$C$99)*$C$92))))*0.01*BX$146*$P185</f>
        <v>2.80623608017818</v>
      </c>
      <c r="BY286" s="315" t="n">
        <f aca="false">(IF(($D286*BY$146)&lt;=$C$98,($D286*$C$92*BY$146),IF(($D286*BY$146)&lt;=$C$99,$C$102,($C$102-($D286*BY$146-$C$99)*$C$92))))*0.01*BY$146*$P185</f>
        <v>2.75109170305677</v>
      </c>
      <c r="BZ286" s="315" t="n">
        <f aca="false">(IF(($D286*BZ$146)&lt;=$C$98,($D286*$C$92*BZ$146),IF(($D286*BZ$146)&lt;=$C$99,$C$102,($C$102-($D286*BZ$146-$C$99)*$C$92))))*0.01*BZ$146*$P185</f>
        <v>2.69807280513919</v>
      </c>
      <c r="CA286" s="315" t="n">
        <f aca="false">(IF(($D286*CA$146)&lt;=$C$98,($D286*$C$92*CA$146),IF(($D286*CA$146)&lt;=$C$99,$C$102,($C$102-($D286*CA$146-$C$99)*$C$92))))*0.01*CA$146*$P185</f>
        <v>2.64705882352941</v>
      </c>
      <c r="CB286" s="315" t="n">
        <f aca="false">(IF(($D286*CB$146)&lt;=$C$98,($D286*$C$92*CB$146),IF(($D286*CB$146)&lt;=$C$99,$C$102,($C$102-($D286*CB$146-$C$99)*$C$92))))*0.01*CB$146*$P185</f>
        <v>2.5979381443299</v>
      </c>
      <c r="CC286" s="315" t="n">
        <f aca="false">(IF(($D286*CC$146)&lt;=$C$98,($D286*$C$92*CC$146),IF(($D286*CC$146)&lt;=$C$99,$C$102,($C$102-($D286*CC$146-$C$99)*$C$92))))*0.01*CC$146*CC185</f>
        <v>2.47697878944646</v>
      </c>
      <c r="CD286" s="315" t="n">
        <f aca="false">(IF(($D286*CD$146)&lt;=$C$98,($D286*$C$92*CD$146),IF(($D286*CD$146)&lt;=$C$99,$C$102,($C$102-($D286*CD$146-$C$99)*$C$92))))*0.01*CD$146*CD185</f>
        <v>2.35514018691589</v>
      </c>
      <c r="CE286" s="315" t="n">
        <f aca="false">(IF(($D286*CE$146)&lt;=$C$98,($D286*$C$92*CE$146),IF(($D286*CE$146)&lt;=$C$99,$C$102,($C$102-($D286*CE$146-$C$99)*$C$92))))*0.01*CE$146*CE185</f>
        <v>2.23241271495571</v>
      </c>
      <c r="CF286" s="315" t="n">
        <f aca="false">(IF(($D286*CF$146)&lt;=$C$98,($D286*$C$92*CF$146),IF(($D286*CF$146)&lt;=$C$99,$C$102,($C$102-($D286*CF$146-$C$99)*$C$92))))*0.01*CF$146*CF185</f>
        <v>2.10878661087866</v>
      </c>
      <c r="CG286" s="315" t="n">
        <f aca="false">(IF(($D286*CG$146)&lt;=$C$98,($D286*$C$92*CG$146),IF(($D286*CG$146)&lt;=$C$99,$C$102,($C$102-($D286*CG$146-$C$99)*$C$92))))*0.01*CG$146*CG185</f>
        <v>1.98425196850394</v>
      </c>
      <c r="CH286" s="315" t="n">
        <f aca="false">(IF(($D286*CH$146)&lt;=$C$98,($D286*$C$92*CH$146),IF(($D286*CH$146)&lt;=$C$99,$C$102,($C$102-($D286*CH$146-$C$99)*$C$92))))*0.01*CH$146*CH185</f>
        <v>1.85879873551107</v>
      </c>
      <c r="CI286" s="315" t="n">
        <f aca="false">(IF(($D286*CI$146)&lt;=$C$98,($D286*$C$92*CI$146),IF(($D286*CI$146)&lt;=$C$99,$C$102,($C$102-($D286*CI$146-$C$99)*$C$92))))*0.01*CI$146*CI185</f>
        <v>1.73241671073506</v>
      </c>
      <c r="CJ286" s="315" t="n">
        <f aca="false">(IF(($D286*CJ$146)&lt;=$C$98,($D286*$C$92*CJ$146),IF(($D286*CJ$146)&lt;=$C$99,$C$102,($C$102-($D286*CJ$146-$C$99)*$C$92))))*0.01*CJ$146*CJ185</f>
        <v>1.60112282961784</v>
      </c>
      <c r="CK286" s="315" t="n">
        <f aca="false">(IF(($D286*CK$146)&lt;=$C$98,($D286*$C$92*CK$146),IF(($D286*CK$146)&lt;=$C$99,$C$102,($C$102-($D286*CK$146-$C$99)*$C$92))))*0.01*CK$146*CK185</f>
        <v>1.45227268815763</v>
      </c>
      <c r="CL286" s="315" t="n">
        <f aca="false">(IF(($D286*CL$146)&lt;=$C$98,($D286*$C$92*CL$146),IF(($D286*CL$146)&lt;=$C$99,$C$102,($C$102-($D286*CL$146-$C$99)*$C$92))))*0.01*CL$146*CL185</f>
        <v>1.28922119819519</v>
      </c>
      <c r="CM286" s="315" t="n">
        <f aca="false">(IF(($D286*CM$146)&lt;=$C$98,($D286*$C$92*CM$146),IF(($D286*CM$146)&lt;=$C$99,$C$102,($C$102-($D286*CM$146-$C$99)*$C$92))))*0.01*CM$146*CM185</f>
        <v>1.11689751154891</v>
      </c>
      <c r="CN286" s="315" t="n">
        <f aca="false">(IF(($D286*CN$146)&lt;=$C$98,($D286*$C$92*CN$146),IF(($D286*CN$146)&lt;=$C$99,$C$102,($C$102-($D286*CN$146-$C$99)*$C$92))))*0.01*CN$146*CN185</f>
        <v>0.940305142241381</v>
      </c>
      <c r="CO286" s="315" t="n">
        <f aca="false">(IF(($D286*CO$146)&lt;=$C$98,($D286*$C$92*CO$146),IF(($D286*CO$146)&lt;=$C$99,$C$102,($C$102-($D286*CO$146-$C$99)*$C$92))))*0.01*CO$146*CO185</f>
        <v>0.764523374112697</v>
      </c>
      <c r="CP286" s="315" t="n">
        <f aca="false">(IF(($D286*CP$146)&lt;=$C$98,($D286*$C$92*CP$146),IF(($D286*CP$146)&lt;=$C$99,$C$102,($C$102-($D286*CP$146-$C$99)*$C$92))))*0.01*CP$146*CP185</f>
        <v>0.594708700529317</v>
      </c>
      <c r="CQ286" s="315" t="n">
        <f aca="false">(IF(($D286*CQ$146)&lt;=$C$98,($D286*$C$92*CQ$146),IF(($D286*CQ$146)&lt;=$C$99,$C$102,($C$102-($D286*CQ$146-$C$99)*$C$92))))*0.01*CQ$146*CQ185</f>
        <v>0.436096297045301</v>
      </c>
      <c r="CR286" s="315" t="n">
        <f aca="false">(IF(($D286*CR$146)&lt;=$C$98,($D286*$C$92*CR$146),IF(($D286*CR$146)&lt;=$C$99,$C$102,($C$102-($D286*CR$146-$C$99)*$C$92))))*0.01*CR$146*CR185</f>
        <v>0.294001527899344</v>
      </c>
      <c r="CS286" s="315" t="n">
        <f aca="false">(IF(($D286*CS$146)&lt;=$C$98,($D286*$C$92*CS$146),IF(($D286*CS$146)&lt;=$C$99,$C$102,($C$102-($D286*CS$146-$C$99)*$C$92))))*0.01*CS$146*CS185</f>
        <v>0.173821487258032</v>
      </c>
      <c r="CT286" s="315" t="n">
        <f aca="false">(IF(($D286*CT$146)&lt;=$C$98,($D286*$C$92*CT$146),IF(($D286*CT$146)&lt;=$C$99,$C$102,($C$102-($D286*CT$146-$C$99)*$C$92))))*0.01*CT$146*CT185</f>
        <v>0.0810365761438814</v>
      </c>
      <c r="CU286" s="315" t="n">
        <f aca="false">(IF(($D286*CU$146)&lt;=$C$98,($D286*$C$92*CU$146),IF(($D286*CU$146)&lt;=$C$99,$C$102,($C$102-($D286*CU$146-$C$99)*$C$92))))*0.01*CU$146*CU185</f>
        <v>0.0212121160158414</v>
      </c>
      <c r="CV286" s="315" t="n">
        <f aca="false">(IF(($D286*CV$146)&lt;=$C$98,($D286*$C$92*CV$146),IF(($D286*CV$146)&lt;=$C$99,$C$102,($C$102-($D286*CV$146-$C$99)*$C$92))))*0.01*CV$146*CV185</f>
        <v>8.05390006375721E-031</v>
      </c>
      <c r="CW286" s="317"/>
      <c r="CX286" s="317"/>
      <c r="CY286" s="317"/>
      <c r="CZ286" s="317"/>
      <c r="DA286" s="317"/>
      <c r="DB286" s="317"/>
      <c r="DC286" s="317"/>
      <c r="DD286" s="317"/>
      <c r="DE286" s="317"/>
      <c r="DF286" s="317"/>
      <c r="DG286" s="317"/>
      <c r="DH286" s="317"/>
      <c r="DI286" s="317"/>
      <c r="DJ286" s="317"/>
      <c r="DK286" s="317"/>
      <c r="DL286" s="317"/>
      <c r="DM286" s="317"/>
      <c r="DN286" s="317"/>
      <c r="DO286" s="317"/>
      <c r="DP286" s="317"/>
      <c r="DQ286" s="317"/>
      <c r="DR286" s="317"/>
      <c r="DS286" s="317"/>
      <c r="DT286" s="317"/>
      <c r="DU286" s="317"/>
      <c r="DV286" s="317"/>
      <c r="DW286" s="317"/>
      <c r="DX286" s="317"/>
      <c r="DY286" s="317"/>
      <c r="DZ286" s="317"/>
      <c r="EA286" s="317"/>
      <c r="EB286" s="317"/>
      <c r="EC286" s="317"/>
      <c r="ED286" s="317"/>
      <c r="EE286" s="317"/>
      <c r="EF286" s="317"/>
      <c r="EG286" s="317"/>
      <c r="EH286" s="317"/>
      <c r="EI286" s="317"/>
      <c r="EJ286" s="317"/>
      <c r="EK286" s="317"/>
      <c r="EL286" s="317"/>
      <c r="EM286" s="317"/>
      <c r="EN286" s="317"/>
      <c r="EO286" s="317"/>
      <c r="EP286" s="317"/>
      <c r="EQ286" s="317"/>
      <c r="ER286" s="317"/>
      <c r="ES286" s="317"/>
      <c r="ET286" s="317"/>
      <c r="EU286" s="317"/>
      <c r="EV286" s="317"/>
      <c r="EW286" s="317"/>
      <c r="EX286" s="317"/>
      <c r="EY286" s="317"/>
      <c r="EZ286" s="239"/>
      <c r="FA286" s="239"/>
      <c r="FB286" s="239"/>
      <c r="FC286" s="239"/>
      <c r="FD286" s="239"/>
      <c r="FE286" s="239"/>
      <c r="FF286" s="239"/>
      <c r="FG286" s="239"/>
      <c r="FH286" s="239"/>
      <c r="FI286" s="239"/>
      <c r="GN286" s="239"/>
    </row>
    <row r="287" customFormat="false" ht="12.75" hidden="false" customHeight="false" outlineLevel="0" collapsed="false">
      <c r="D287" s="320" t="n">
        <v>0.105</v>
      </c>
      <c r="E287" s="315" t="n">
        <f aca="false">(IF(($D287*E$146)&lt;=$C$98,($D287*$C$92*E$146),IF(($D287*E$146)&lt;=$C$99,$C$102,($C$102-($D287*E$146-$C$99)*$C$92))))*0.01*E$146*E186</f>
        <v>40.5</v>
      </c>
      <c r="F287" s="315" t="n">
        <f aca="false">(IF(($D287*F$146)&lt;=$C$98,($D287*$C$92*F$146),IF(($D287*F$146)&lt;=$C$99,$C$102,($C$102-($D287*F$146-$C$99)*$C$92))))*0.01*F$146*F186</f>
        <v>40.5</v>
      </c>
      <c r="G287" s="315" t="n">
        <f aca="false">(IF(($D287*G$146)&lt;=$C$98,($D287*$C$92*G$146),IF(($D287*G$146)&lt;=$C$99,$C$102,($C$102-($D287*G$146-$C$99)*$C$92))))*0.01*G$146*G186</f>
        <v>40.5</v>
      </c>
      <c r="H287" s="315" t="n">
        <f aca="false">(IF(($D287*H$146)&lt;=$C$98,($D287*$C$92*H$146),IF(($D287*H$146)&lt;=$C$99,$C$102,($C$102-($D287*H$146-$C$99)*$C$92))))*0.01*H$146*H186</f>
        <v>40.5</v>
      </c>
      <c r="I287" s="315" t="n">
        <f aca="false">(IF(($D287*I$146)&lt;=$C$98,($D287*$C$92*I$146),IF(($D287*I$146)&lt;=$C$99,$C$102,($C$102-($D287*I$146-$C$99)*$C$92))))*0.01*I$146*I186</f>
        <v>40.5</v>
      </c>
      <c r="J287" s="315" t="n">
        <f aca="false">(IF(($D287*J$146)&lt;=$C$98,($D287*$C$92*J$146),IF(($D287*J$146)&lt;=$C$99,$C$102,($C$102-($D287*J$146-$C$99)*$C$92))))*0.01*J$146*J186</f>
        <v>40.5</v>
      </c>
      <c r="K287" s="315" t="n">
        <f aca="false">(IF(($D287*K$146)&lt;=$C$98,($D287*$C$92*K$146),IF(($D287*K$146)&lt;=$C$99,$C$102,($C$102-($D287*K$146-$C$99)*$C$92))))*0.01*K$146*K186</f>
        <v>40.5</v>
      </c>
      <c r="L287" s="315" t="n">
        <f aca="false">(IF(($D287*L$146)&lt;=$C$98,($D287*$C$92*L$146),IF(($D287*L$146)&lt;=$C$99,$C$102,($C$102-($D287*L$146-$C$99)*$C$92))))*0.01*L$146*L186</f>
        <v>40.5</v>
      </c>
      <c r="M287" s="315" t="n">
        <f aca="false">(IF(($D287*M$146)&lt;=$C$98,($D287*$C$92*M$146),IF(($D287*M$146)&lt;=$C$99,$C$102,($C$102-($D287*M$146-$C$99)*$C$92))))*0.01*M$146*M186</f>
        <v>40.5</v>
      </c>
      <c r="N287" s="315" t="n">
        <f aca="false">(IF(($D287*N$146)&lt;=$C$98,($D287*$C$92*N$146),IF(($D287*N$146)&lt;=$C$99,$C$102,($C$102-($D287*N$146-$C$99)*$C$92))))*0.01*N$146*N186</f>
        <v>40.5</v>
      </c>
      <c r="O287" s="315" t="n">
        <f aca="false">(IF(($D287*O$146)&lt;=$C$98,($D287*$C$92*O$146),IF(($D287*O$146)&lt;=$C$99,$C$102,($C$102-($D287*O$146-$C$99)*$C$92))))*0.01*O$146*O186</f>
        <v>40.5</v>
      </c>
      <c r="P287" s="315" t="n">
        <f aca="false">(IF(($D287*P$146)&lt;=$C$98,($D287*$C$92*P$146),IF(($D287*P$146)&lt;=$C$99,$C$102,($C$102-($D287*P$146-$C$99)*$C$92))))*0.01*P$146*$P186</f>
        <v>36</v>
      </c>
      <c r="Q287" s="315" t="n">
        <f aca="false">(IF(($D287*Q$146)&lt;=$C$98,($D287*$C$92*Q$146),IF(($D287*Q$146)&lt;=$C$99,$C$102,($C$102-($D287*Q$146-$C$99)*$C$92))))*0.01*Q$146*$P186</f>
        <v>31.8987341772152</v>
      </c>
      <c r="R287" s="315" t="n">
        <f aca="false">(IF(($D287*R$146)&lt;=$C$98,($D287*$C$92*R$146),IF(($D287*R$146)&lt;=$C$99,$C$102,($C$102-($D287*R$146-$C$99)*$C$92))))*0.01*R$146*$P186</f>
        <v>28.6363636363636</v>
      </c>
      <c r="S287" s="315" t="n">
        <f aca="false">(IF(($D287*S$146)&lt;=$C$98,($D287*$C$92*S$146),IF(($D287*S$146)&lt;=$C$99,$C$102,($C$102-($D287*S$146-$C$99)*$C$92))))*0.01*S$146*$P186</f>
        <v>25.979381443299</v>
      </c>
      <c r="T287" s="315" t="n">
        <f aca="false">(IF(($D287*T$146)&lt;=$C$98,($D287*$C$92*T$146),IF(($D287*T$146)&lt;=$C$99,$C$102,($C$102-($D287*T$146-$C$99)*$C$92))))*0.01*T$146*$P186</f>
        <v>23.7735849056604</v>
      </c>
      <c r="U287" s="315" t="n">
        <f aca="false">(IF(($D287*U$146)&lt;=$C$98,($D287*$C$92*U$146),IF(($D287*U$146)&lt;=$C$99,$C$102,($C$102-($D287*U$146-$C$99)*$C$92))))*0.01*U$146*$P186</f>
        <v>21.9130434782609</v>
      </c>
      <c r="V287" s="315" t="n">
        <f aca="false">(IF(($D287*V$146)&lt;=$C$98,($D287*$C$92*V$146),IF(($D287*V$146)&lt;=$C$99,$C$102,($C$102-($D287*V$146-$C$99)*$C$92))))*0.01*V$146*$P186</f>
        <v>20.3225806451613</v>
      </c>
      <c r="W287" s="315" t="n">
        <f aca="false">(IF(($D287*W$146)&lt;=$C$98,($D287*$C$92*W$146),IF(($D287*W$146)&lt;=$C$99,$C$102,($C$102-($D287*W$146-$C$99)*$C$92))))*0.01*W$146*$P186</f>
        <v>18.9473684210526</v>
      </c>
      <c r="X287" s="315" t="n">
        <f aca="false">(IF(($D287*X$146)&lt;=$C$98,($D287*$C$92*X$146),IF(($D287*X$146)&lt;=$C$99,$C$102,($C$102-($D287*X$146-$C$99)*$C$92))))*0.01*X$146*$P186</f>
        <v>17.7464788732394</v>
      </c>
      <c r="Y287" s="315" t="n">
        <f aca="false">(IF(($D287*Y$146)&lt;=$C$98,($D287*$C$92*Y$146),IF(($D287*Y$146)&lt;=$C$99,$C$102,($C$102-($D287*Y$146-$C$99)*$C$92))))*0.01*Y$146*$P186</f>
        <v>16.6887417218543</v>
      </c>
      <c r="Z287" s="315" t="n">
        <f aca="false">(IF(($D287*Z$146)&lt;=$C$98,($D287*$C$92*Z$146),IF(($D287*Z$146)&lt;=$C$99,$C$102,($C$102-($D287*Z$146-$C$99)*$C$92))))*0.01*Z$146*$P186</f>
        <v>15.75</v>
      </c>
      <c r="AA287" s="315" t="n">
        <f aca="false">(IF(($D287*AA$146)&lt;=$C$98,($D287*$C$92*AA$146),IF(($D287*AA$146)&lt;=$C$99,$C$102,($C$102-($D287*AA$146-$C$99)*$C$92))))*0.01*AA$146*$P186</f>
        <v>14.9112426035503</v>
      </c>
      <c r="AB287" s="315" t="n">
        <f aca="false">(IF(($D287*AB$146)&lt;=$C$98,($D287*$C$92*AB$146),IF(($D287*AB$146)&lt;=$C$99,$C$102,($C$102-($D287*AB$146-$C$99)*$C$92))))*0.01*AB$146*$P186</f>
        <v>14.1573033707865</v>
      </c>
      <c r="AC287" s="315" t="n">
        <f aca="false">(IF(($D287*AC$146)&lt;=$C$98,($D287*$C$92*AC$146),IF(($D287*AC$146)&lt;=$C$99,$C$102,($C$102-($D287*AC$146-$C$99)*$C$92))))*0.01*AC$146*$P186</f>
        <v>13.475935828877</v>
      </c>
      <c r="AD287" s="315" t="n">
        <f aca="false">(IF(($D287*AD$146)&lt;=$C$98,($D287*$C$92*AD$146),IF(($D287*AD$146)&lt;=$C$99,$C$102,($C$102-($D287*AD$146-$C$99)*$C$92))))*0.01*AD$146*$P186</f>
        <v>12.8571428571429</v>
      </c>
      <c r="AE287" s="315" t="n">
        <f aca="false">(IF(($D287*AE$146)&lt;=$C$98,($D287*$C$92*AE$146),IF(($D287*AE$146)&lt;=$C$99,$C$102,($C$102-($D287*AE$146-$C$99)*$C$92))))*0.01*AE$146*$P186</f>
        <v>12.2926829268293</v>
      </c>
      <c r="AF287" s="315" t="n">
        <f aca="false">(IF(($D287*AF$146)&lt;=$C$98,($D287*$C$92*AF$146),IF(($D287*AF$146)&lt;=$C$99,$C$102,($C$102-($D287*AF$146-$C$99)*$C$92))))*0.01*AF$146*$P186</f>
        <v>11.7757009345794</v>
      </c>
      <c r="AG287" s="315" t="n">
        <f aca="false">(IF(($D287*AG$146)&lt;=$C$98,($D287*$C$92*AG$146),IF(($D287*AG$146)&lt;=$C$99,$C$102,($C$102-($D287*AG$146-$C$99)*$C$92))))*0.01*AG$146*$P186</f>
        <v>11.3004484304933</v>
      </c>
      <c r="AH287" s="315" t="n">
        <f aca="false">(IF(($D287*AH$146)&lt;=$C$98,($D287*$C$92*AH$146),IF(($D287*AH$146)&lt;=$C$99,$C$102,($C$102-($D287*AH$146-$C$99)*$C$92))))*0.01*AH$146*$P186</f>
        <v>10.8620689655172</v>
      </c>
      <c r="AI287" s="315" t="n">
        <f aca="false">(IF(($D287*AI$146)&lt;=$C$98,($D287*$C$92*AI$146),IF(($D287*AI$146)&lt;=$C$99,$C$102,($C$102-($D287*AI$146-$C$99)*$C$92))))*0.01*AI$146*$P186</f>
        <v>10.4564315352697</v>
      </c>
      <c r="AJ287" s="315" t="n">
        <f aca="false">(IF(($D287*AJ$146)&lt;=$C$98,($D287*$C$92*AJ$146),IF(($D287*AJ$146)&lt;=$C$99,$C$102,($C$102-($D287*AJ$146-$C$99)*$C$92))))*0.01*AJ$146*$P186</f>
        <v>10.08</v>
      </c>
      <c r="AK287" s="315" t="n">
        <f aca="false">(IF(($D287*AK$146)&lt;=$C$98,($D287*$C$92*AK$146),IF(($D287*AK$146)&lt;=$C$99,$C$102,($C$102-($D287*AK$146-$C$99)*$C$92))))*0.01*AK$146*$P186</f>
        <v>9.72972972972973</v>
      </c>
      <c r="AL287" s="315" t="n">
        <f aca="false">(IF(($D287*AL$146)&lt;=$C$98,($D287*$C$92*AL$146),IF(($D287*AL$146)&lt;=$C$99,$C$102,($C$102-($D287*AL$146-$C$99)*$C$92))))*0.01*AL$146*$P186</f>
        <v>9.40298507462687</v>
      </c>
      <c r="AM287" s="315" t="n">
        <f aca="false">(IF(($D287*AM$146)&lt;=$C$98,($D287*$C$92*AM$146),IF(($D287*AM$146)&lt;=$C$99,$C$102,($C$102-($D287*AM$146-$C$99)*$C$92))))*0.01*AM$146*$P186</f>
        <v>9.09747292418773</v>
      </c>
      <c r="AN287" s="315" t="n">
        <f aca="false">(IF(($D287*AN$146)&lt;=$C$98,($D287*$C$92*AN$146),IF(($D287*AN$146)&lt;=$C$99,$C$102,($C$102-($D287*AN$146-$C$99)*$C$92))))*0.01*AN$146*$P186</f>
        <v>8.81118881118881</v>
      </c>
      <c r="AO287" s="315" t="n">
        <f aca="false">(IF(($D287*AO$146)&lt;=$C$98,($D287*$C$92*AO$146),IF(($D287*AO$146)&lt;=$C$99,$C$102,($C$102-($D287*AO$146-$C$99)*$C$92))))*0.01*AO$146*$P186</f>
        <v>8.54237288135594</v>
      </c>
      <c r="AP287" s="315" t="n">
        <f aca="false">(IF(($D287*AP$146)&lt;=$C$98,($D287*$C$92*AP$146),IF(($D287*AP$146)&lt;=$C$99,$C$102,($C$102-($D287*AP$146-$C$99)*$C$92))))*0.01*AP$146*$P186</f>
        <v>8.28947368421053</v>
      </c>
      <c r="AQ287" s="315" t="n">
        <f aca="false">(IF(($D287*AQ$146)&lt;=$C$98,($D287*$C$92*AQ$146),IF(($D287*AQ$146)&lt;=$C$99,$C$102,($C$102-($D287*AQ$146-$C$99)*$C$92))))*0.01*AQ$146*$P186</f>
        <v>8.05111821086262</v>
      </c>
      <c r="AR287" s="315" t="n">
        <f aca="false">(IF(($D287*AR$146)&lt;=$C$98,($D287*$C$92*AR$146),IF(($D287*AR$146)&lt;=$C$99,$C$102,($C$102-($D287*AR$146-$C$99)*$C$92))))*0.01*AR$146*$P186</f>
        <v>7.82608695652174</v>
      </c>
      <c r="AS287" s="315" t="n">
        <f aca="false">(IF(($D287*AS$146)&lt;=$C$98,($D287*$C$92*AS$146),IF(($D287*AS$146)&lt;=$C$99,$C$102,($C$102-($D287*AS$146-$C$99)*$C$92))))*0.01*AS$146*$P186</f>
        <v>7.41176470588236</v>
      </c>
      <c r="AT287" s="315" t="n">
        <f aca="false">(IF(($D287*AT$146)&lt;=$C$98,($D287*$C$92*AT$146),IF(($D287*AT$146)&lt;=$C$99,$C$102,($C$102-($D287*AT$146-$C$99)*$C$92))))*0.01*AT$146*$P186</f>
        <v>7.0391061452514</v>
      </c>
      <c r="AU287" s="315" t="n">
        <f aca="false">(IF(($D287*AU$146)&lt;=$C$98,($D287*$C$92*AU$146),IF(($D287*AU$146)&lt;=$C$99,$C$102,($C$102-($D287*AU$146-$C$99)*$C$92))))*0.01*AU$146*$P186</f>
        <v>6.70212765957447</v>
      </c>
      <c r="AV287" s="315" t="n">
        <f aca="false">(IF(($D287*AV$146)&lt;=$C$98,($D287*$C$92*AV$146),IF(($D287*AV$146)&lt;=$C$99,$C$102,($C$102-($D287*AV$146-$C$99)*$C$92))))*0.01*AV$146*$P186</f>
        <v>6.39593908629442</v>
      </c>
      <c r="AW287" s="315" t="n">
        <f aca="false">(IF(($D287*AW$146)&lt;=$C$98,($D287*$C$92*AW$146),IF(($D287*AW$146)&lt;=$C$99,$C$102,($C$102-($D287*AW$146-$C$99)*$C$92))))*0.01*AW$146*$P186</f>
        <v>6.11650485436894</v>
      </c>
      <c r="AX287" s="315" t="n">
        <f aca="false">(IF(($D287*AX$146)&lt;=$C$98,($D287*$C$92*AX$146),IF(($D287*AX$146)&lt;=$C$99,$C$102,($C$102-($D287*AX$146-$C$99)*$C$92))))*0.01*AX$146*$P186</f>
        <v>5.86046511627907</v>
      </c>
      <c r="AY287" s="315" t="n">
        <f aca="false">(IF(($D287*AY$146)&lt;=$C$98,($D287*$C$92*AY$146),IF(($D287*AY$146)&lt;=$C$99,$C$102,($C$102-($D287*AY$146-$C$99)*$C$92))))*0.01*AY$146*$P186</f>
        <v>5.625</v>
      </c>
      <c r="AZ287" s="315" t="n">
        <f aca="false">(IF(($D287*AZ$146)&lt;=$C$98,($D287*$C$92*AZ$146),IF(($D287*AZ$146)&lt;=$C$99,$C$102,($C$102-($D287*AZ$146-$C$99)*$C$92))))*0.01*AZ$146*$P186</f>
        <v>5.40772532188842</v>
      </c>
      <c r="BA287" s="315" t="n">
        <f aca="false">(IF(($D287*BA$146)&lt;=$C$98,($D287*$C$92*BA$146),IF(($D287*BA$146)&lt;=$C$99,$C$102,($C$102-($D287*BA$146-$C$99)*$C$92))))*0.01*BA$146*$P186</f>
        <v>5.20661157024794</v>
      </c>
      <c r="BB287" s="315" t="n">
        <f aca="false">(IF(($D287*BB$146)&lt;=$C$98,($D287*$C$92*BB$146),IF(($D287*BB$146)&lt;=$C$99,$C$102,($C$102-($D287*BB$146-$C$99)*$C$92))))*0.01*BB$146*$P186</f>
        <v>5.0199203187251</v>
      </c>
      <c r="BC287" s="315" t="n">
        <f aca="false">(IF(($D287*BC$146)&lt;=$C$98,($D287*$C$92*BC$146),IF(($D287*BC$146)&lt;=$C$99,$C$102,($C$102-($D287*BC$146-$C$99)*$C$92))))*0.01*BC$146*$P186</f>
        <v>4.84615384615385</v>
      </c>
      <c r="BD287" s="315" t="n">
        <f aca="false">(IF(($D287*BD$146)&lt;=$C$98,($D287*$C$92*BD$146),IF(($D287*BD$146)&lt;=$C$99,$C$102,($C$102-($D287*BD$146-$C$99)*$C$92))))*0.01*BD$146*$P186</f>
        <v>4.68401486988848</v>
      </c>
      <c r="BE287" s="315" t="n">
        <f aca="false">(IF(($D287*BE$146)&lt;=$C$98,($D287*$C$92*BE$146),IF(($D287*BE$146)&lt;=$C$99,$C$102,($C$102-($D287*BE$146-$C$99)*$C$92))))*0.01*BE$146*$P186</f>
        <v>4.53237410071943</v>
      </c>
      <c r="BF287" s="315" t="n">
        <f aca="false">(IF(($D287*BF$146)&lt;=$C$98,($D287*$C$92*BF$146),IF(($D287*BF$146)&lt;=$C$99,$C$102,($C$102-($D287*BF$146-$C$99)*$C$92))))*0.01*BF$146*$P186</f>
        <v>4.39024390243903</v>
      </c>
      <c r="BG287" s="315" t="n">
        <f aca="false">(IF(($D287*BG$146)&lt;=$C$98,($D287*$C$92*BG$146),IF(($D287*BG$146)&lt;=$C$99,$C$102,($C$102-($D287*BG$146-$C$99)*$C$92))))*0.01*BG$146*$P186</f>
        <v>4.25675675675676</v>
      </c>
      <c r="BH287" s="315" t="n">
        <f aca="false">(IF(($D287*BH$146)&lt;=$C$98,($D287*$C$92*BH$146),IF(($D287*BH$146)&lt;=$C$99,$C$102,($C$102-($D287*BH$146-$C$99)*$C$92))))*0.01*BH$146*$P186</f>
        <v>4.13114754098361</v>
      </c>
      <c r="BI287" s="315" t="n">
        <f aca="false">(IF(($D287*BI$146)&lt;=$C$98,($D287*$C$92*BI$146),IF(($D287*BI$146)&lt;=$C$99,$C$102,($C$102-($D287*BI$146-$C$99)*$C$92))))*0.01*BI$146*$P186</f>
        <v>4.01273885350319</v>
      </c>
      <c r="BJ287" s="315" t="n">
        <f aca="false">(IF(($D287*BJ$146)&lt;=$C$98,($D287*$C$92*BJ$146),IF(($D287*BJ$146)&lt;=$C$99,$C$102,($C$102-($D287*BJ$146-$C$99)*$C$92))))*0.01*BJ$146*$P186</f>
        <v>3.90092879256966</v>
      </c>
      <c r="BK287" s="315" t="n">
        <f aca="false">(IF(($D287*BK$146)&lt;=$C$98,($D287*$C$92*BK$146),IF(($D287*BK$146)&lt;=$C$99,$C$102,($C$102-($D287*BK$146-$C$99)*$C$92))))*0.01*BK$146*$P186</f>
        <v>3.79518072289157</v>
      </c>
      <c r="BL287" s="315" t="n">
        <f aca="false">(IF(($D287*BL$146)&lt;=$C$98,($D287*$C$92*BL$146),IF(($D287*BL$146)&lt;=$C$99,$C$102,($C$102-($D287*BL$146-$C$99)*$C$92))))*0.01*BL$146*$P186</f>
        <v>3.6950146627566</v>
      </c>
      <c r="BM287" s="315" t="n">
        <f aca="false">(IF(($D287*BM$146)&lt;=$C$98,($D287*$C$92*BM$146),IF(($D287*BM$146)&lt;=$C$99,$C$102,($C$102-($D287*BM$146-$C$99)*$C$92))))*0.01*BM$146*$P186</f>
        <v>3.6</v>
      </c>
      <c r="BN287" s="315" t="n">
        <f aca="false">(IF(($D287*BN$146)&lt;=$C$98,($D287*$C$92*BN$146),IF(($D287*BN$146)&lt;=$C$99,$C$102,($C$102-($D287*BN$146-$C$99)*$C$92))))*0.01*BN$146*$P186</f>
        <v>3.50974930362117</v>
      </c>
      <c r="BO287" s="315" t="n">
        <f aca="false">(IF(($D287*BO$146)&lt;=$C$98,($D287*$C$92*BO$146),IF(($D287*BO$146)&lt;=$C$99,$C$102,($C$102-($D287*BO$146-$C$99)*$C$92))))*0.01*BO$146*$P186</f>
        <v>3.42391304347826</v>
      </c>
      <c r="BP287" s="315" t="n">
        <f aca="false">(IF(($D287*BP$146)&lt;=$C$98,($D287*$C$92*BP$146),IF(($D287*BP$146)&lt;=$C$99,$C$102,($C$102-($D287*BP$146-$C$99)*$C$92))))*0.01*BP$146*$P186</f>
        <v>3.342175066313</v>
      </c>
      <c r="BQ287" s="315" t="n">
        <f aca="false">(IF(($D287*BQ$146)&lt;=$C$98,($D287*$C$92*BQ$146),IF(($D287*BQ$146)&lt;=$C$99,$C$102,($C$102-($D287*BQ$146-$C$99)*$C$92))))*0.01*BQ$146*$P186</f>
        <v>3.26424870466322</v>
      </c>
      <c r="BR287" s="315" t="n">
        <f aca="false">(IF(($D287*BR$146)&lt;=$C$98,($D287*$C$92*BR$146),IF(($D287*BR$146)&lt;=$C$99,$C$102,($C$102-($D287*BR$146-$C$99)*$C$92))))*0.01*BR$146*$P186</f>
        <v>3.18987341772152</v>
      </c>
      <c r="BS287" s="315" t="n">
        <f aca="false">(IF(($D287*BS$146)&lt;=$C$98,($D287*$C$92*BS$146),IF(($D287*BS$146)&lt;=$C$99,$C$102,($C$102-($D287*BS$146-$C$99)*$C$92))))*0.01*BS$146*$P186</f>
        <v>3.11881188118812</v>
      </c>
      <c r="BT287" s="315" t="n">
        <f aca="false">(IF(($D287*BT$146)&lt;=$C$98,($D287*$C$92*BT$146),IF(($D287*BT$146)&lt;=$C$99,$C$102,($C$102-($D287*BT$146-$C$99)*$C$92))))*0.01*BT$146*$P186</f>
        <v>3.05084745762712</v>
      </c>
      <c r="BU287" s="315" t="n">
        <f aca="false">(IF(($D287*BU$146)&lt;=$C$98,($D287*$C$92*BU$146),IF(($D287*BU$146)&lt;=$C$99,$C$102,($C$102-($D287*BU$146-$C$99)*$C$92))))*0.01*BU$146*$P186</f>
        <v>2.98578199052133</v>
      </c>
      <c r="BV287" s="315" t="n">
        <f aca="false">(IF(($D287*BV$146)&lt;=$C$98,($D287*$C$92*BV$146),IF(($D287*BV$146)&lt;=$C$99,$C$102,($C$102-($D287*BV$146-$C$99)*$C$92))))*0.01*BV$146*$P186</f>
        <v>2.92343387470998</v>
      </c>
      <c r="BW287" s="315" t="n">
        <f aca="false">(IF(($D287*BW$146)&lt;=$C$98,($D287*$C$92*BW$146),IF(($D287*BW$146)&lt;=$C$99,$C$102,($C$102-($D287*BW$146-$C$99)*$C$92))))*0.01*BW$146*$P186</f>
        <v>2.86363636363637</v>
      </c>
      <c r="BX287" s="315" t="n">
        <f aca="false">(IF(($D287*BX$146)&lt;=$C$98,($D287*$C$92*BX$146),IF(($D287*BX$146)&lt;=$C$99,$C$102,($C$102-($D287*BX$146-$C$99)*$C$92))))*0.01*BX$146*$P186</f>
        <v>2.80623608017818</v>
      </c>
      <c r="BY287" s="315" t="n">
        <f aca="false">(IF(($D287*BY$146)&lt;=$C$98,($D287*$C$92*BY$146),IF(($D287*BY$146)&lt;=$C$99,$C$102,($C$102-($D287*BY$146-$C$99)*$C$92))))*0.01*BY$146*$P186</f>
        <v>2.75109170305677</v>
      </c>
      <c r="BZ287" s="315" t="n">
        <f aca="false">(IF(($D287*BZ$146)&lt;=$C$98,($D287*$C$92*BZ$146),IF(($D287*BZ$146)&lt;=$C$99,$C$102,($C$102-($D287*BZ$146-$C$99)*$C$92))))*0.01*BZ$146*$P186</f>
        <v>2.69807280513919</v>
      </c>
      <c r="CA287" s="315" t="n">
        <f aca="false">(IF(($D287*CA$146)&lt;=$C$98,($D287*$C$92*CA$146),IF(($D287*CA$146)&lt;=$C$99,$C$102,($C$102-($D287*CA$146-$C$99)*$C$92))))*0.01*CA$146*$P186</f>
        <v>2.64705882352941</v>
      </c>
      <c r="CB287" s="315" t="n">
        <f aca="false">(IF(($D287*CB$146)&lt;=$C$98,($D287*$C$92*CB$146),IF(($D287*CB$146)&lt;=$C$99,$C$102,($C$102-($D287*CB$146-$C$99)*$C$92))))*0.01*CB$146*$P186</f>
        <v>2.5979381443299</v>
      </c>
      <c r="CC287" s="315" t="n">
        <f aca="false">(IF(($D287*CC$146)&lt;=$C$98,($D287*$C$92*CC$146),IF(($D287*CC$146)&lt;=$C$99,$C$102,($C$102-($D287*CC$146-$C$99)*$C$92))))*0.01*CC$146*CC186</f>
        <v>2.47697878944646</v>
      </c>
      <c r="CD287" s="315" t="n">
        <f aca="false">(IF(($D287*CD$146)&lt;=$C$98,($D287*$C$92*CD$146),IF(($D287*CD$146)&lt;=$C$99,$C$102,($C$102-($D287*CD$146-$C$99)*$C$92))))*0.01*CD$146*CD186</f>
        <v>2.35514018691589</v>
      </c>
      <c r="CE287" s="315" t="n">
        <f aca="false">(IF(($D287*CE$146)&lt;=$C$98,($D287*$C$92*CE$146),IF(($D287*CE$146)&lt;=$C$99,$C$102,($C$102-($D287*CE$146-$C$99)*$C$92))))*0.01*CE$146*CE186</f>
        <v>2.23241271495571</v>
      </c>
      <c r="CF287" s="315" t="n">
        <f aca="false">(IF(($D287*CF$146)&lt;=$C$98,($D287*$C$92*CF$146),IF(($D287*CF$146)&lt;=$C$99,$C$102,($C$102-($D287*CF$146-$C$99)*$C$92))))*0.01*CF$146*CF186</f>
        <v>2.10878661087866</v>
      </c>
      <c r="CG287" s="315" t="n">
        <f aca="false">(IF(($D287*CG$146)&lt;=$C$98,($D287*$C$92*CG$146),IF(($D287*CG$146)&lt;=$C$99,$C$102,($C$102-($D287*CG$146-$C$99)*$C$92))))*0.01*CG$146*CG186</f>
        <v>1.98425196850394</v>
      </c>
      <c r="CH287" s="315" t="n">
        <f aca="false">(IF(($D287*CH$146)&lt;=$C$98,($D287*$C$92*CH$146),IF(($D287*CH$146)&lt;=$C$99,$C$102,($C$102-($D287*CH$146-$C$99)*$C$92))))*0.01*CH$146*CH186</f>
        <v>1.85879873551107</v>
      </c>
      <c r="CI287" s="315" t="n">
        <f aca="false">(IF(($D287*CI$146)&lt;=$C$98,($D287*$C$92*CI$146),IF(($D287*CI$146)&lt;=$C$99,$C$102,($C$102-($D287*CI$146-$C$99)*$C$92))))*0.01*CI$146*CI186</f>
        <v>1.73241671073506</v>
      </c>
      <c r="CJ287" s="315" t="n">
        <f aca="false">(IF(($D287*CJ$146)&lt;=$C$98,($D287*$C$92*CJ$146),IF(($D287*CJ$146)&lt;=$C$99,$C$102,($C$102-($D287*CJ$146-$C$99)*$C$92))))*0.01*CJ$146*CJ186</f>
        <v>1.59926894426752</v>
      </c>
      <c r="CK287" s="315" t="n">
        <f aca="false">(IF(($D287*CK$146)&lt;=$C$98,($D287*$C$92*CK$146),IF(($D287*CK$146)&lt;=$C$99,$C$102,($C$102-($D287*CK$146-$C$99)*$C$92))))*0.01*CK$146*CK186</f>
        <v>1.44847032601059</v>
      </c>
      <c r="CL287" s="315" t="n">
        <f aca="false">(IF(($D287*CL$146)&lt;=$C$98,($D287*$C$92*CL$146),IF(($D287*CL$146)&lt;=$C$99,$C$102,($C$102-($D287*CL$146-$C$99)*$C$92))))*0.01*CL$146*CL186</f>
        <v>1.28420983455882</v>
      </c>
      <c r="CM287" s="315" t="n">
        <f aca="false">(IF(($D287*CM$146)&lt;=$C$98,($D287*$C$92*CM$146),IF(($D287*CM$146)&lt;=$C$99,$C$102,($C$102-($D287*CM$146-$C$99)*$C$92))))*0.01*CM$146*CM186</f>
        <v>1.111313109375</v>
      </c>
      <c r="CN287" s="315" t="n">
        <f aca="false">(IF(($D287*CN$146)&lt;=$C$98,($D287*$C$92*CN$146),IF(($D287*CN$146)&lt;=$C$99,$C$102,($C$102-($D287*CN$146-$C$99)*$C$92))))*0.01*CN$146*CN186</f>
        <v>0.934678590517243</v>
      </c>
      <c r="CO287" s="315" t="n">
        <f aca="false">(IF(($D287*CO$146)&lt;=$C$98,($D287*$C$92*CO$146),IF(($D287*CO$146)&lt;=$C$99,$C$102,($C$102-($D287*CO$146-$C$99)*$C$92))))*0.01*CO$146*CO186</f>
        <v>0.75927889669247</v>
      </c>
      <c r="CP287" s="315" t="n">
        <f aca="false">(IF(($D287*CP$146)&lt;=$C$98,($D287*$C$92*CP$146),IF(($D287*CP$146)&lt;=$C$99,$C$102,($C$102-($D287*CP$146-$C$99)*$C$92))))*0.01*CP$146*CP186</f>
        <v>0.590162234731271</v>
      </c>
      <c r="CQ287" s="315" t="n">
        <f aca="false">(IF(($D287*CQ$146)&lt;=$C$98,($D287*$C$92*CQ$146),IF(($D287*CQ$146)&lt;=$C$99,$C$102,($C$102-($D287*CQ$146-$C$99)*$C$92))))*0.01*CQ$146*CQ186</f>
        <v>0.43245384132323</v>
      </c>
      <c r="CR287" s="315" t="n">
        <f aca="false">(IF(($D287*CR$146)&lt;=$C$98,($D287*$C$92*CR$146),IF(($D287*CR$146)&lt;=$C$99,$C$102,($C$102-($D287*CR$146-$C$99)*$C$92))))*0.01*CR$146*CR186</f>
        <v>0.291357457877463</v>
      </c>
      <c r="CS287" s="315" t="n">
        <f aca="false">(IF(($D287*CS$146)&lt;=$C$98,($D287*$C$92*CS$146),IF(($D287*CS$146)&lt;=$C$99,$C$102,($C$102-($D287*CS$146-$C$99)*$C$92))))*0.01*CS$146*CS186</f>
        <v>0.172156839399712</v>
      </c>
      <c r="CT287" s="315" t="n">
        <f aca="false">(IF(($D287*CT$146)&lt;=$C$98,($D287*$C$92*CT$146),IF(($D287*CT$146)&lt;=$C$99,$C$102,($C$102-($D287*CT$146-$C$99)*$C$92))))*0.01*CT$146*CT186</f>
        <v>0.0802172983048516</v>
      </c>
      <c r="CU287" s="315" t="n">
        <f aca="false">(IF(($D287*CU$146)&lt;=$C$98,($D287*$C$92*CU$146),IF(($D287*CU$146)&lt;=$C$99,$C$102,($C$102-($D287*CU$146-$C$99)*$C$92))))*0.01*CU$146*CU186</f>
        <v>0.0209872841121336</v>
      </c>
      <c r="CV287" s="315" t="n">
        <f aca="false">(IF(($D287*CV$146)&lt;=$C$98,($D287*$C$92*CV$146),IF(($D287*CV$146)&lt;=$C$99,$C$102,($C$102-($D287*CV$146-$C$99)*$C$92))))*0.01*CV$146*CV186</f>
        <v>7.96490669288696E-031</v>
      </c>
      <c r="CW287" s="317"/>
      <c r="CX287" s="317"/>
      <c r="CY287" s="317"/>
      <c r="CZ287" s="317"/>
      <c r="DA287" s="317"/>
      <c r="DB287" s="317"/>
      <c r="DC287" s="317"/>
      <c r="DD287" s="317"/>
      <c r="DE287" s="317"/>
      <c r="DF287" s="317"/>
      <c r="DG287" s="317"/>
      <c r="DH287" s="317"/>
      <c r="DI287" s="317"/>
      <c r="DJ287" s="317"/>
      <c r="DK287" s="317"/>
      <c r="DL287" s="317"/>
      <c r="DM287" s="317"/>
      <c r="DN287" s="317"/>
      <c r="DO287" s="317"/>
      <c r="DP287" s="317"/>
      <c r="DQ287" s="317"/>
      <c r="DR287" s="317"/>
      <c r="DS287" s="317"/>
      <c r="DT287" s="317"/>
      <c r="DU287" s="317"/>
      <c r="DV287" s="317"/>
      <c r="DW287" s="317"/>
      <c r="DX287" s="317"/>
      <c r="DY287" s="317"/>
      <c r="DZ287" s="317"/>
      <c r="EA287" s="317"/>
      <c r="EB287" s="317"/>
      <c r="EC287" s="317"/>
      <c r="ED287" s="317"/>
      <c r="EE287" s="317"/>
      <c r="EF287" s="317"/>
      <c r="EG287" s="317"/>
      <c r="EH287" s="317"/>
      <c r="EI287" s="317"/>
      <c r="EJ287" s="317"/>
      <c r="EK287" s="317"/>
      <c r="EL287" s="317"/>
      <c r="EM287" s="317"/>
      <c r="EN287" s="317"/>
      <c r="EO287" s="317"/>
      <c r="EP287" s="317"/>
      <c r="EQ287" s="317"/>
      <c r="ER287" s="317"/>
      <c r="ES287" s="317"/>
      <c r="ET287" s="317"/>
      <c r="EU287" s="317"/>
      <c r="EV287" s="317"/>
      <c r="EW287" s="317"/>
      <c r="EX287" s="317"/>
      <c r="EY287" s="317"/>
      <c r="EZ287" s="239"/>
      <c r="FA287" s="239"/>
      <c r="FB287" s="239"/>
      <c r="FC287" s="239"/>
      <c r="FD287" s="239"/>
      <c r="FE287" s="239"/>
      <c r="FF287" s="239"/>
      <c r="FG287" s="239"/>
      <c r="FH287" s="239"/>
      <c r="FI287" s="239"/>
      <c r="GN287" s="239"/>
    </row>
    <row r="288" customFormat="false" ht="12.75" hidden="false" customHeight="false" outlineLevel="0" collapsed="false">
      <c r="D288" s="320" t="n">
        <v>0.115</v>
      </c>
      <c r="E288" s="315" t="n">
        <f aca="false">(IF(($D288*E$146)&lt;=$C$98,($D288*$C$92*E$146),IF(($D288*E$146)&lt;=$C$99,$C$102,($C$102-($D288*E$146-$C$99)*$C$92))))*0.01*E$146*E187</f>
        <v>40.5</v>
      </c>
      <c r="F288" s="315" t="n">
        <f aca="false">(IF(($D288*F$146)&lt;=$C$98,($D288*$C$92*F$146),IF(($D288*F$146)&lt;=$C$99,$C$102,($C$102-($D288*F$146-$C$99)*$C$92))))*0.01*F$146*F187</f>
        <v>40.5</v>
      </c>
      <c r="G288" s="315" t="n">
        <f aca="false">(IF(($D288*G$146)&lt;=$C$98,($D288*$C$92*G$146),IF(($D288*G$146)&lt;=$C$99,$C$102,($C$102-($D288*G$146-$C$99)*$C$92))))*0.01*G$146*G187</f>
        <v>40.5</v>
      </c>
      <c r="H288" s="315" t="n">
        <f aca="false">(IF(($D288*H$146)&lt;=$C$98,($D288*$C$92*H$146),IF(($D288*H$146)&lt;=$C$99,$C$102,($C$102-($D288*H$146-$C$99)*$C$92))))*0.01*H$146*H187</f>
        <v>40.5</v>
      </c>
      <c r="I288" s="315" t="n">
        <f aca="false">(IF(($D288*I$146)&lt;=$C$98,($D288*$C$92*I$146),IF(($D288*I$146)&lt;=$C$99,$C$102,($C$102-($D288*I$146-$C$99)*$C$92))))*0.01*I$146*I187</f>
        <v>40.5</v>
      </c>
      <c r="J288" s="315" t="n">
        <f aca="false">(IF(($D288*J$146)&lt;=$C$98,($D288*$C$92*J$146),IF(($D288*J$146)&lt;=$C$99,$C$102,($C$102-($D288*J$146-$C$99)*$C$92))))*0.01*J$146*J187</f>
        <v>40.5</v>
      </c>
      <c r="K288" s="315" t="n">
        <f aca="false">(IF(($D288*K$146)&lt;=$C$98,($D288*$C$92*K$146),IF(($D288*K$146)&lt;=$C$99,$C$102,($C$102-($D288*K$146-$C$99)*$C$92))))*0.01*K$146*K187</f>
        <v>40.5</v>
      </c>
      <c r="L288" s="315" t="n">
        <f aca="false">(IF(($D288*L$146)&lt;=$C$98,($D288*$C$92*L$146),IF(($D288*L$146)&lt;=$C$99,$C$102,($C$102-($D288*L$146-$C$99)*$C$92))))*0.01*L$146*L187</f>
        <v>40.5</v>
      </c>
      <c r="M288" s="315" t="n">
        <f aca="false">(IF(($D288*M$146)&lt;=$C$98,($D288*$C$92*M$146),IF(($D288*M$146)&lt;=$C$99,$C$102,($C$102-($D288*M$146-$C$99)*$C$92))))*0.01*M$146*M187</f>
        <v>40.5</v>
      </c>
      <c r="N288" s="315" t="n">
        <f aca="false">(IF(($D288*N$146)&lt;=$C$98,($D288*$C$92*N$146),IF(($D288*N$146)&lt;=$C$99,$C$102,($C$102-($D288*N$146-$C$99)*$C$92))))*0.01*N$146*N187</f>
        <v>40.5</v>
      </c>
      <c r="O288" s="315" t="n">
        <f aca="false">(IF(($D288*O$146)&lt;=$C$98,($D288*$C$92*O$146),IF(($D288*O$146)&lt;=$C$99,$C$102,($C$102-($D288*O$146-$C$99)*$C$92))))*0.01*O$146*O187</f>
        <v>40.5</v>
      </c>
      <c r="P288" s="315" t="n">
        <f aca="false">(IF(($D288*P$146)&lt;=$C$98,($D288*$C$92*P$146),IF(($D288*P$146)&lt;=$C$99,$C$102,($C$102-($D288*P$146-$C$99)*$C$92))))*0.01*P$146*$P187</f>
        <v>36</v>
      </c>
      <c r="Q288" s="315" t="n">
        <f aca="false">(IF(($D288*Q$146)&lt;=$C$98,($D288*$C$92*Q$146),IF(($D288*Q$146)&lt;=$C$99,$C$102,($C$102-($D288*Q$146-$C$99)*$C$92))))*0.01*Q$146*$P187</f>
        <v>31.8987341772152</v>
      </c>
      <c r="R288" s="315" t="n">
        <f aca="false">(IF(($D288*R$146)&lt;=$C$98,($D288*$C$92*R$146),IF(($D288*R$146)&lt;=$C$99,$C$102,($C$102-($D288*R$146-$C$99)*$C$92))))*0.01*R$146*$P187</f>
        <v>28.6363636363636</v>
      </c>
      <c r="S288" s="315" t="n">
        <f aca="false">(IF(($D288*S$146)&lt;=$C$98,($D288*$C$92*S$146),IF(($D288*S$146)&lt;=$C$99,$C$102,($C$102-($D288*S$146-$C$99)*$C$92))))*0.01*S$146*$P187</f>
        <v>25.979381443299</v>
      </c>
      <c r="T288" s="315" t="n">
        <f aca="false">(IF(($D288*T$146)&lt;=$C$98,($D288*$C$92*T$146),IF(($D288*T$146)&lt;=$C$99,$C$102,($C$102-($D288*T$146-$C$99)*$C$92))))*0.01*T$146*$P187</f>
        <v>23.7735849056604</v>
      </c>
      <c r="U288" s="315" t="n">
        <f aca="false">(IF(($D288*U$146)&lt;=$C$98,($D288*$C$92*U$146),IF(($D288*U$146)&lt;=$C$99,$C$102,($C$102-($D288*U$146-$C$99)*$C$92))))*0.01*U$146*$P187</f>
        <v>21.9130434782609</v>
      </c>
      <c r="V288" s="315" t="n">
        <f aca="false">(IF(($D288*V$146)&lt;=$C$98,($D288*$C$92*V$146),IF(($D288*V$146)&lt;=$C$99,$C$102,($C$102-($D288*V$146-$C$99)*$C$92))))*0.01*V$146*$P187</f>
        <v>20.3225806451613</v>
      </c>
      <c r="W288" s="315" t="n">
        <f aca="false">(IF(($D288*W$146)&lt;=$C$98,($D288*$C$92*W$146),IF(($D288*W$146)&lt;=$C$99,$C$102,($C$102-($D288*W$146-$C$99)*$C$92))))*0.01*W$146*$P187</f>
        <v>18.9473684210526</v>
      </c>
      <c r="X288" s="315" t="n">
        <f aca="false">(IF(($D288*X$146)&lt;=$C$98,($D288*$C$92*X$146),IF(($D288*X$146)&lt;=$C$99,$C$102,($C$102-($D288*X$146-$C$99)*$C$92))))*0.01*X$146*$P187</f>
        <v>17.7464788732394</v>
      </c>
      <c r="Y288" s="315" t="n">
        <f aca="false">(IF(($D288*Y$146)&lt;=$C$98,($D288*$C$92*Y$146),IF(($D288*Y$146)&lt;=$C$99,$C$102,($C$102-($D288*Y$146-$C$99)*$C$92))))*0.01*Y$146*$P187</f>
        <v>16.6887417218543</v>
      </c>
      <c r="Z288" s="315" t="n">
        <f aca="false">(IF(($D288*Z$146)&lt;=$C$98,($D288*$C$92*Z$146),IF(($D288*Z$146)&lt;=$C$99,$C$102,($C$102-($D288*Z$146-$C$99)*$C$92))))*0.01*Z$146*$P187</f>
        <v>15.75</v>
      </c>
      <c r="AA288" s="315" t="n">
        <f aca="false">(IF(($D288*AA$146)&lt;=$C$98,($D288*$C$92*AA$146),IF(($D288*AA$146)&lt;=$C$99,$C$102,($C$102-($D288*AA$146-$C$99)*$C$92))))*0.01*AA$146*$P187</f>
        <v>14.9112426035503</v>
      </c>
      <c r="AB288" s="315" t="n">
        <f aca="false">(IF(($D288*AB$146)&lt;=$C$98,($D288*$C$92*AB$146),IF(($D288*AB$146)&lt;=$C$99,$C$102,($C$102-($D288*AB$146-$C$99)*$C$92))))*0.01*AB$146*$P187</f>
        <v>14.1573033707865</v>
      </c>
      <c r="AC288" s="315" t="n">
        <f aca="false">(IF(($D288*AC$146)&lt;=$C$98,($D288*$C$92*AC$146),IF(($D288*AC$146)&lt;=$C$99,$C$102,($C$102-($D288*AC$146-$C$99)*$C$92))))*0.01*AC$146*$P187</f>
        <v>13.475935828877</v>
      </c>
      <c r="AD288" s="315" t="n">
        <f aca="false">(IF(($D288*AD$146)&lt;=$C$98,($D288*$C$92*AD$146),IF(($D288*AD$146)&lt;=$C$99,$C$102,($C$102-($D288*AD$146-$C$99)*$C$92))))*0.01*AD$146*$P187</f>
        <v>12.8571428571429</v>
      </c>
      <c r="AE288" s="315" t="n">
        <f aca="false">(IF(($D288*AE$146)&lt;=$C$98,($D288*$C$92*AE$146),IF(($D288*AE$146)&lt;=$C$99,$C$102,($C$102-($D288*AE$146-$C$99)*$C$92))))*0.01*AE$146*$P187</f>
        <v>12.2926829268293</v>
      </c>
      <c r="AF288" s="315" t="n">
        <f aca="false">(IF(($D288*AF$146)&lt;=$C$98,($D288*$C$92*AF$146),IF(($D288*AF$146)&lt;=$C$99,$C$102,($C$102-($D288*AF$146-$C$99)*$C$92))))*0.01*AF$146*$P187</f>
        <v>11.7757009345794</v>
      </c>
      <c r="AG288" s="315" t="n">
        <f aca="false">(IF(($D288*AG$146)&lt;=$C$98,($D288*$C$92*AG$146),IF(($D288*AG$146)&lt;=$C$99,$C$102,($C$102-($D288*AG$146-$C$99)*$C$92))))*0.01*AG$146*$P187</f>
        <v>11.3004484304933</v>
      </c>
      <c r="AH288" s="315" t="n">
        <f aca="false">(IF(($D288*AH$146)&lt;=$C$98,($D288*$C$92*AH$146),IF(($D288*AH$146)&lt;=$C$99,$C$102,($C$102-($D288*AH$146-$C$99)*$C$92))))*0.01*AH$146*$P187</f>
        <v>10.8620689655172</v>
      </c>
      <c r="AI288" s="315" t="n">
        <f aca="false">(IF(($D288*AI$146)&lt;=$C$98,($D288*$C$92*AI$146),IF(($D288*AI$146)&lt;=$C$99,$C$102,($C$102-($D288*AI$146-$C$99)*$C$92))))*0.01*AI$146*$P187</f>
        <v>10.4564315352697</v>
      </c>
      <c r="AJ288" s="315" t="n">
        <f aca="false">(IF(($D288*AJ$146)&lt;=$C$98,($D288*$C$92*AJ$146),IF(($D288*AJ$146)&lt;=$C$99,$C$102,($C$102-($D288*AJ$146-$C$99)*$C$92))))*0.01*AJ$146*$P187</f>
        <v>10.08</v>
      </c>
      <c r="AK288" s="315" t="n">
        <f aca="false">(IF(($D288*AK$146)&lt;=$C$98,($D288*$C$92*AK$146),IF(($D288*AK$146)&lt;=$C$99,$C$102,($C$102-($D288*AK$146-$C$99)*$C$92))))*0.01*AK$146*$P187</f>
        <v>9.72972972972973</v>
      </c>
      <c r="AL288" s="315" t="n">
        <f aca="false">(IF(($D288*AL$146)&lt;=$C$98,($D288*$C$92*AL$146),IF(($D288*AL$146)&lt;=$C$99,$C$102,($C$102-($D288*AL$146-$C$99)*$C$92))))*0.01*AL$146*$P187</f>
        <v>9.40298507462687</v>
      </c>
      <c r="AM288" s="315" t="n">
        <f aca="false">(IF(($D288*AM$146)&lt;=$C$98,($D288*$C$92*AM$146),IF(($D288*AM$146)&lt;=$C$99,$C$102,($C$102-($D288*AM$146-$C$99)*$C$92))))*0.01*AM$146*$P187</f>
        <v>9.09747292418773</v>
      </c>
      <c r="AN288" s="315" t="n">
        <f aca="false">(IF(($D288*AN$146)&lt;=$C$98,($D288*$C$92*AN$146),IF(($D288*AN$146)&lt;=$C$99,$C$102,($C$102-($D288*AN$146-$C$99)*$C$92))))*0.01*AN$146*$P187</f>
        <v>8.81118881118881</v>
      </c>
      <c r="AO288" s="315" t="n">
        <f aca="false">(IF(($D288*AO$146)&lt;=$C$98,($D288*$C$92*AO$146),IF(($D288*AO$146)&lt;=$C$99,$C$102,($C$102-($D288*AO$146-$C$99)*$C$92))))*0.01*AO$146*$P187</f>
        <v>8.54237288135594</v>
      </c>
      <c r="AP288" s="315" t="n">
        <f aca="false">(IF(($D288*AP$146)&lt;=$C$98,($D288*$C$92*AP$146),IF(($D288*AP$146)&lt;=$C$99,$C$102,($C$102-($D288*AP$146-$C$99)*$C$92))))*0.01*AP$146*$P187</f>
        <v>8.28947368421053</v>
      </c>
      <c r="AQ288" s="315" t="n">
        <f aca="false">(IF(($D288*AQ$146)&lt;=$C$98,($D288*$C$92*AQ$146),IF(($D288*AQ$146)&lt;=$C$99,$C$102,($C$102-($D288*AQ$146-$C$99)*$C$92))))*0.01*AQ$146*$P187</f>
        <v>8.05111821086262</v>
      </c>
      <c r="AR288" s="315" t="n">
        <f aca="false">(IF(($D288*AR$146)&lt;=$C$98,($D288*$C$92*AR$146),IF(($D288*AR$146)&lt;=$C$99,$C$102,($C$102-($D288*AR$146-$C$99)*$C$92))))*0.01*AR$146*$P187</f>
        <v>7.82608695652174</v>
      </c>
      <c r="AS288" s="315" t="n">
        <f aca="false">(IF(($D288*AS$146)&lt;=$C$98,($D288*$C$92*AS$146),IF(($D288*AS$146)&lt;=$C$99,$C$102,($C$102-($D288*AS$146-$C$99)*$C$92))))*0.01*AS$146*$P187</f>
        <v>7.41176470588236</v>
      </c>
      <c r="AT288" s="315" t="n">
        <f aca="false">(IF(($D288*AT$146)&lt;=$C$98,($D288*$C$92*AT$146),IF(($D288*AT$146)&lt;=$C$99,$C$102,($C$102-($D288*AT$146-$C$99)*$C$92))))*0.01*AT$146*$P187</f>
        <v>7.0391061452514</v>
      </c>
      <c r="AU288" s="315" t="n">
        <f aca="false">(IF(($D288*AU$146)&lt;=$C$98,($D288*$C$92*AU$146),IF(($D288*AU$146)&lt;=$C$99,$C$102,($C$102-($D288*AU$146-$C$99)*$C$92))))*0.01*AU$146*$P187</f>
        <v>6.70212765957447</v>
      </c>
      <c r="AV288" s="315" t="n">
        <f aca="false">(IF(($D288*AV$146)&lt;=$C$98,($D288*$C$92*AV$146),IF(($D288*AV$146)&lt;=$C$99,$C$102,($C$102-($D288*AV$146-$C$99)*$C$92))))*0.01*AV$146*$P187</f>
        <v>6.39593908629442</v>
      </c>
      <c r="AW288" s="315" t="n">
        <f aca="false">(IF(($D288*AW$146)&lt;=$C$98,($D288*$C$92*AW$146),IF(($D288*AW$146)&lt;=$C$99,$C$102,($C$102-($D288*AW$146-$C$99)*$C$92))))*0.01*AW$146*$P187</f>
        <v>6.11650485436894</v>
      </c>
      <c r="AX288" s="315" t="n">
        <f aca="false">(IF(($D288*AX$146)&lt;=$C$98,($D288*$C$92*AX$146),IF(($D288*AX$146)&lt;=$C$99,$C$102,($C$102-($D288*AX$146-$C$99)*$C$92))))*0.01*AX$146*$P187</f>
        <v>5.86046511627907</v>
      </c>
      <c r="AY288" s="315" t="n">
        <f aca="false">(IF(($D288*AY$146)&lt;=$C$98,($D288*$C$92*AY$146),IF(($D288*AY$146)&lt;=$C$99,$C$102,($C$102-($D288*AY$146-$C$99)*$C$92))))*0.01*AY$146*$P187</f>
        <v>5.625</v>
      </c>
      <c r="AZ288" s="315" t="n">
        <f aca="false">(IF(($D288*AZ$146)&lt;=$C$98,($D288*$C$92*AZ$146),IF(($D288*AZ$146)&lt;=$C$99,$C$102,($C$102-($D288*AZ$146-$C$99)*$C$92))))*0.01*AZ$146*$P187</f>
        <v>5.40772532188842</v>
      </c>
      <c r="BA288" s="315" t="n">
        <f aca="false">(IF(($D288*BA$146)&lt;=$C$98,($D288*$C$92*BA$146),IF(($D288*BA$146)&lt;=$C$99,$C$102,($C$102-($D288*BA$146-$C$99)*$C$92))))*0.01*BA$146*$P187</f>
        <v>5.20661157024794</v>
      </c>
      <c r="BB288" s="315" t="n">
        <f aca="false">(IF(($D288*BB$146)&lt;=$C$98,($D288*$C$92*BB$146),IF(($D288*BB$146)&lt;=$C$99,$C$102,($C$102-($D288*BB$146-$C$99)*$C$92))))*0.01*BB$146*$P187</f>
        <v>5.0199203187251</v>
      </c>
      <c r="BC288" s="315" t="n">
        <f aca="false">(IF(($D288*BC$146)&lt;=$C$98,($D288*$C$92*BC$146),IF(($D288*BC$146)&lt;=$C$99,$C$102,($C$102-($D288*BC$146-$C$99)*$C$92))))*0.01*BC$146*$P187</f>
        <v>4.84615384615385</v>
      </c>
      <c r="BD288" s="315" t="n">
        <f aca="false">(IF(($D288*BD$146)&lt;=$C$98,($D288*$C$92*BD$146),IF(($D288*BD$146)&lt;=$C$99,$C$102,($C$102-($D288*BD$146-$C$99)*$C$92))))*0.01*BD$146*$P187</f>
        <v>4.68401486988848</v>
      </c>
      <c r="BE288" s="315" t="n">
        <f aca="false">(IF(($D288*BE$146)&lt;=$C$98,($D288*$C$92*BE$146),IF(($D288*BE$146)&lt;=$C$99,$C$102,($C$102-($D288*BE$146-$C$99)*$C$92))))*0.01*BE$146*$P187</f>
        <v>4.53237410071943</v>
      </c>
      <c r="BF288" s="315" t="n">
        <f aca="false">(IF(($D288*BF$146)&lt;=$C$98,($D288*$C$92*BF$146),IF(($D288*BF$146)&lt;=$C$99,$C$102,($C$102-($D288*BF$146-$C$99)*$C$92))))*0.01*BF$146*$P187</f>
        <v>4.39024390243903</v>
      </c>
      <c r="BG288" s="315" t="n">
        <f aca="false">(IF(($D288*BG$146)&lt;=$C$98,($D288*$C$92*BG$146),IF(($D288*BG$146)&lt;=$C$99,$C$102,($C$102-($D288*BG$146-$C$99)*$C$92))))*0.01*BG$146*$P187</f>
        <v>4.25675675675676</v>
      </c>
      <c r="BH288" s="315" t="n">
        <f aca="false">(IF(($D288*BH$146)&lt;=$C$98,($D288*$C$92*BH$146),IF(($D288*BH$146)&lt;=$C$99,$C$102,($C$102-($D288*BH$146-$C$99)*$C$92))))*0.01*BH$146*$P187</f>
        <v>4.13114754098361</v>
      </c>
      <c r="BI288" s="315" t="n">
        <f aca="false">(IF(($D288*BI$146)&lt;=$C$98,($D288*$C$92*BI$146),IF(($D288*BI$146)&lt;=$C$99,$C$102,($C$102-($D288*BI$146-$C$99)*$C$92))))*0.01*BI$146*$P187</f>
        <v>4.01273885350319</v>
      </c>
      <c r="BJ288" s="315" t="n">
        <f aca="false">(IF(($D288*BJ$146)&lt;=$C$98,($D288*$C$92*BJ$146),IF(($D288*BJ$146)&lt;=$C$99,$C$102,($C$102-($D288*BJ$146-$C$99)*$C$92))))*0.01*BJ$146*$P187</f>
        <v>3.90092879256966</v>
      </c>
      <c r="BK288" s="315" t="n">
        <f aca="false">(IF(($D288*BK$146)&lt;=$C$98,($D288*$C$92*BK$146),IF(($D288*BK$146)&lt;=$C$99,$C$102,($C$102-($D288*BK$146-$C$99)*$C$92))))*0.01*BK$146*$P187</f>
        <v>3.79518072289157</v>
      </c>
      <c r="BL288" s="315" t="n">
        <f aca="false">(IF(($D288*BL$146)&lt;=$C$98,($D288*$C$92*BL$146),IF(($D288*BL$146)&lt;=$C$99,$C$102,($C$102-($D288*BL$146-$C$99)*$C$92))))*0.01*BL$146*$P187</f>
        <v>3.6950146627566</v>
      </c>
      <c r="BM288" s="315" t="n">
        <f aca="false">(IF(($D288*BM$146)&lt;=$C$98,($D288*$C$92*BM$146),IF(($D288*BM$146)&lt;=$C$99,$C$102,($C$102-($D288*BM$146-$C$99)*$C$92))))*0.01*BM$146*$P187</f>
        <v>3.6</v>
      </c>
      <c r="BN288" s="315" t="n">
        <f aca="false">(IF(($D288*BN$146)&lt;=$C$98,($D288*$C$92*BN$146),IF(($D288*BN$146)&lt;=$C$99,$C$102,($C$102-($D288*BN$146-$C$99)*$C$92))))*0.01*BN$146*$P187</f>
        <v>3.50974930362117</v>
      </c>
      <c r="BO288" s="315" t="n">
        <f aca="false">(IF(($D288*BO$146)&lt;=$C$98,($D288*$C$92*BO$146),IF(($D288*BO$146)&lt;=$C$99,$C$102,($C$102-($D288*BO$146-$C$99)*$C$92))))*0.01*BO$146*$P187</f>
        <v>3.42391304347826</v>
      </c>
      <c r="BP288" s="315" t="n">
        <f aca="false">(IF(($D288*BP$146)&lt;=$C$98,($D288*$C$92*BP$146),IF(($D288*BP$146)&lt;=$C$99,$C$102,($C$102-($D288*BP$146-$C$99)*$C$92))))*0.01*BP$146*$P187</f>
        <v>3.342175066313</v>
      </c>
      <c r="BQ288" s="315" t="n">
        <f aca="false">(IF(($D288*BQ$146)&lt;=$C$98,($D288*$C$92*BQ$146),IF(($D288*BQ$146)&lt;=$C$99,$C$102,($C$102-($D288*BQ$146-$C$99)*$C$92))))*0.01*BQ$146*$P187</f>
        <v>3.26424870466322</v>
      </c>
      <c r="BR288" s="315" t="n">
        <f aca="false">(IF(($D288*BR$146)&lt;=$C$98,($D288*$C$92*BR$146),IF(($D288*BR$146)&lt;=$C$99,$C$102,($C$102-($D288*BR$146-$C$99)*$C$92))))*0.01*BR$146*$P187</f>
        <v>3.18987341772152</v>
      </c>
      <c r="BS288" s="315" t="n">
        <f aca="false">(IF(($D288*BS$146)&lt;=$C$98,($D288*$C$92*BS$146),IF(($D288*BS$146)&lt;=$C$99,$C$102,($C$102-($D288*BS$146-$C$99)*$C$92))))*0.01*BS$146*$P187</f>
        <v>3.11881188118812</v>
      </c>
      <c r="BT288" s="315" t="n">
        <f aca="false">(IF(($D288*BT$146)&lt;=$C$98,($D288*$C$92*BT$146),IF(($D288*BT$146)&lt;=$C$99,$C$102,($C$102-($D288*BT$146-$C$99)*$C$92))))*0.01*BT$146*$P187</f>
        <v>3.05084745762712</v>
      </c>
      <c r="BU288" s="315" t="n">
        <f aca="false">(IF(($D288*BU$146)&lt;=$C$98,($D288*$C$92*BU$146),IF(($D288*BU$146)&lt;=$C$99,$C$102,($C$102-($D288*BU$146-$C$99)*$C$92))))*0.01*BU$146*$P187</f>
        <v>2.98578199052133</v>
      </c>
      <c r="BV288" s="315" t="n">
        <f aca="false">(IF(($D288*BV$146)&lt;=$C$98,($D288*$C$92*BV$146),IF(($D288*BV$146)&lt;=$C$99,$C$102,($C$102-($D288*BV$146-$C$99)*$C$92))))*0.01*BV$146*$P187</f>
        <v>2.92343387470998</v>
      </c>
      <c r="BW288" s="315" t="n">
        <f aca="false">(IF(($D288*BW$146)&lt;=$C$98,($D288*$C$92*BW$146),IF(($D288*BW$146)&lt;=$C$99,$C$102,($C$102-($D288*BW$146-$C$99)*$C$92))))*0.01*BW$146*$P187</f>
        <v>2.86363636363637</v>
      </c>
      <c r="BX288" s="315" t="n">
        <f aca="false">(IF(($D288*BX$146)&lt;=$C$98,($D288*$C$92*BX$146),IF(($D288*BX$146)&lt;=$C$99,$C$102,($C$102-($D288*BX$146-$C$99)*$C$92))))*0.01*BX$146*$P187</f>
        <v>2.80623608017818</v>
      </c>
      <c r="BY288" s="315" t="n">
        <f aca="false">(IF(($D288*BY$146)&lt;=$C$98,($D288*$C$92*BY$146),IF(($D288*BY$146)&lt;=$C$99,$C$102,($C$102-($D288*BY$146-$C$99)*$C$92))))*0.01*BY$146*$P187</f>
        <v>2.75109170305677</v>
      </c>
      <c r="BZ288" s="315" t="n">
        <f aca="false">(IF(($D288*BZ$146)&lt;=$C$98,($D288*$C$92*BZ$146),IF(($D288*BZ$146)&lt;=$C$99,$C$102,($C$102-($D288*BZ$146-$C$99)*$C$92))))*0.01*BZ$146*$P187</f>
        <v>2.69807280513919</v>
      </c>
      <c r="CA288" s="315" t="n">
        <f aca="false">(IF(($D288*CA$146)&lt;=$C$98,($D288*$C$92*CA$146),IF(($D288*CA$146)&lt;=$C$99,$C$102,($C$102-($D288*CA$146-$C$99)*$C$92))))*0.01*CA$146*$P187</f>
        <v>2.64705882352941</v>
      </c>
      <c r="CB288" s="315" t="n">
        <f aca="false">(IF(($D288*CB$146)&lt;=$C$98,($D288*$C$92*CB$146),IF(($D288*CB$146)&lt;=$C$99,$C$102,($C$102-($D288*CB$146-$C$99)*$C$92))))*0.01*CB$146*$P187</f>
        <v>2.5979381443299</v>
      </c>
      <c r="CC288" s="315" t="n">
        <f aca="false">(IF(($D288*CC$146)&lt;=$C$98,($D288*$C$92*CC$146),IF(($D288*CC$146)&lt;=$C$99,$C$102,($C$102-($D288*CC$146-$C$99)*$C$92))))*0.01*CC$146*CC187</f>
        <v>2.47697878944646</v>
      </c>
      <c r="CD288" s="315" t="n">
        <f aca="false">(IF(($D288*CD$146)&lt;=$C$98,($D288*$C$92*CD$146),IF(($D288*CD$146)&lt;=$C$99,$C$102,($C$102-($D288*CD$146-$C$99)*$C$92))))*0.01*CD$146*CD187</f>
        <v>2.35514018691589</v>
      </c>
      <c r="CE288" s="315" t="n">
        <f aca="false">(IF(($D288*CE$146)&lt;=$C$98,($D288*$C$92*CE$146),IF(($D288*CE$146)&lt;=$C$99,$C$102,($C$102-($D288*CE$146-$C$99)*$C$92))))*0.01*CE$146*CE187</f>
        <v>2.23241271495571</v>
      </c>
      <c r="CF288" s="315" t="n">
        <f aca="false">(IF(($D288*CF$146)&lt;=$C$98,($D288*$C$92*CF$146),IF(($D288*CF$146)&lt;=$C$99,$C$102,($C$102-($D288*CF$146-$C$99)*$C$92))))*0.01*CF$146*CF187</f>
        <v>2.10878661087866</v>
      </c>
      <c r="CG288" s="315" t="n">
        <f aca="false">(IF(($D288*CG$146)&lt;=$C$98,($D288*$C$92*CG$146),IF(($D288*CG$146)&lt;=$C$99,$C$102,($C$102-($D288*CG$146-$C$99)*$C$92))))*0.01*CG$146*CG187</f>
        <v>1.98425196850394</v>
      </c>
      <c r="CH288" s="315" t="n">
        <f aca="false">(IF(($D288*CH$146)&lt;=$C$98,($D288*$C$92*CH$146),IF(($D288*CH$146)&lt;=$C$99,$C$102,($C$102-($D288*CH$146-$C$99)*$C$92))))*0.01*CH$146*CH187</f>
        <v>1.85879873551107</v>
      </c>
      <c r="CI288" s="315" t="n">
        <f aca="false">(IF(($D288*CI$146)&lt;=$C$98,($D288*$C$92*CI$146),IF(($D288*CI$146)&lt;=$C$99,$C$102,($C$102-($D288*CI$146-$C$99)*$C$92))))*0.01*CI$146*CI187</f>
        <v>1.73241671073506</v>
      </c>
      <c r="CJ288" s="315" t="n">
        <f aca="false">(IF(($D288*CJ$146)&lt;=$C$98,($D288*$C$92*CJ$146),IF(($D288*CJ$146)&lt;=$C$99,$C$102,($C$102-($D288*CJ$146-$C$99)*$C$92))))*0.01*CJ$146*CJ187</f>
        <v>1.59706113535032</v>
      </c>
      <c r="CK288" s="315" t="n">
        <f aca="false">(IF(($D288*CK$146)&lt;=$C$98,($D288*$C$92*CK$146),IF(($D288*CK$146)&lt;=$C$99,$C$102,($C$102-($D288*CK$146-$C$99)*$C$92))))*0.01*CK$146*CK187</f>
        <v>1.44439433593334</v>
      </c>
      <c r="CL288" s="315" t="n">
        <f aca="false">(IF(($D288*CL$146)&lt;=$C$98,($D288*$C$92*CL$146),IF(($D288*CL$146)&lt;=$C$99,$C$102,($C$102-($D288*CL$146-$C$99)*$C$92))))*0.01*CL$146*CL187</f>
        <v>1.27899212065508</v>
      </c>
      <c r="CM288" s="315" t="n">
        <f aca="false">(IF(($D288*CM$146)&lt;=$C$98,($D288*$C$92*CM$146),IF(($D288*CM$146)&lt;=$C$99,$C$102,($C$102-($D288*CM$146-$C$99)*$C$92))))*0.01*CM$146*CM187</f>
        <v>1.10557771263587</v>
      </c>
      <c r="CN288" s="315" t="n">
        <f aca="false">(IF(($D288*CN$146)&lt;=$C$98,($D288*$C$92*CN$146),IF(($D288*CN$146)&lt;=$C$99,$C$102,($C$102-($D288*CN$146-$C$99)*$C$92))))*0.01*CN$146*CN187</f>
        <v>0.928945590517243</v>
      </c>
      <c r="CO288" s="315" t="n">
        <f aca="false">(IF(($D288*CO$146)&lt;=$C$98,($D288*$C$92*CO$146),IF(($D288*CO$146)&lt;=$C$99,$C$102,($C$102-($D288*CO$146-$C$99)*$C$92))))*0.01*CO$146*CO187</f>
        <v>0.753962837268457</v>
      </c>
      <c r="CP288" s="315" t="n">
        <f aca="false">(IF(($D288*CP$146)&lt;=$C$98,($D288*$C$92*CP$146),IF(($D288*CP$146)&lt;=$C$99,$C$102,($C$102-($D288*CP$146-$C$99)*$C$92))))*0.01*CP$146*CP187</f>
        <v>0.585570519747558</v>
      </c>
      <c r="CQ288" s="315" t="n">
        <f aca="false">(IF(($D288*CQ$146)&lt;=$C$98,($D288*$C$92*CQ$146),IF(($D288*CQ$146)&lt;=$C$99,$C$102,($C$102-($D288*CQ$146-$C$99)*$C$92))))*0.01*CQ$146*CQ187</f>
        <v>0.428785099838216</v>
      </c>
      <c r="CR288" s="315" t="n">
        <f aca="false">(IF(($D288*CR$146)&lt;=$C$98,($D288*$C$92*CR$146),IF(($D288*CR$146)&lt;=$C$99,$C$102,($C$102-($D288*CR$146-$C$99)*$C$92))))*0.01*CR$146*CR187</f>
        <v>0.288699878008753</v>
      </c>
      <c r="CS288" s="315" t="n">
        <f aca="false">(IF(($D288*CS$146)&lt;=$C$98,($D288*$C$92*CS$146),IF(($D288*CS$146)&lt;=$C$99,$C$102,($C$102-($D288*CS$146-$C$99)*$C$92))))*0.01*CS$146*CS187</f>
        <v>0.170486470165775</v>
      </c>
      <c r="CT288" s="315" t="n">
        <f aca="false">(IF(($D288*CT$146)&lt;=$C$98,($D288*$C$92*CT$146),IF(($D288*CT$146)&lt;=$C$99,$C$102,($C$102-($D288*CT$146-$C$99)*$C$92))))*0.01*CT$146*CT187</f>
        <v>0.0793963187017645</v>
      </c>
      <c r="CU288" s="315" t="n">
        <f aca="false">(IF(($D288*CU$146)&lt;=$C$98,($D288*$C$92*CU$146),IF(($D288*CU$146)&lt;=$C$99,$C$102,($C$102-($D288*CU$146-$C$99)*$C$92))))*0.01*CU$146*CU187</f>
        <v>0.0207622386638768</v>
      </c>
      <c r="CV288" s="315" t="n">
        <f aca="false">(IF(($D288*CV$146)&lt;=$C$98,($D288*$C$92*CV$146),IF(($D288*CV$146)&lt;=$C$99,$C$102,($C$102-($D288*CV$146-$C$99)*$C$92))))*0.01*CV$146*CV187</f>
        <v>7.87591332201672E-031</v>
      </c>
      <c r="CW288" s="317"/>
      <c r="CX288" s="317"/>
      <c r="CY288" s="317"/>
      <c r="CZ288" s="317"/>
      <c r="DA288" s="317"/>
      <c r="DB288" s="317"/>
      <c r="DC288" s="317"/>
      <c r="DD288" s="317"/>
      <c r="DE288" s="317"/>
      <c r="DF288" s="317"/>
      <c r="DG288" s="317"/>
      <c r="DH288" s="317"/>
      <c r="DI288" s="317"/>
      <c r="DJ288" s="317"/>
      <c r="DK288" s="317"/>
      <c r="DL288" s="317"/>
      <c r="DM288" s="317"/>
      <c r="DN288" s="317"/>
      <c r="DO288" s="317"/>
      <c r="DP288" s="317"/>
      <c r="DQ288" s="317"/>
      <c r="DR288" s="317"/>
      <c r="DS288" s="317"/>
      <c r="DT288" s="317"/>
      <c r="DU288" s="317"/>
      <c r="DV288" s="317"/>
      <c r="DW288" s="317"/>
      <c r="DX288" s="317"/>
      <c r="DY288" s="317"/>
      <c r="DZ288" s="317"/>
      <c r="EA288" s="317"/>
      <c r="EB288" s="317"/>
      <c r="EC288" s="317"/>
      <c r="ED288" s="317"/>
      <c r="EE288" s="317"/>
      <c r="EF288" s="317"/>
      <c r="EG288" s="317"/>
      <c r="EH288" s="317"/>
      <c r="EI288" s="317"/>
      <c r="EJ288" s="317"/>
      <c r="EK288" s="317"/>
      <c r="EL288" s="317"/>
      <c r="EM288" s="317"/>
      <c r="EN288" s="317"/>
      <c r="EO288" s="317"/>
      <c r="EP288" s="317"/>
      <c r="EQ288" s="317"/>
      <c r="ER288" s="317"/>
      <c r="ES288" s="317"/>
      <c r="ET288" s="317"/>
      <c r="EU288" s="317"/>
      <c r="EV288" s="317"/>
      <c r="EW288" s="317"/>
      <c r="EX288" s="317"/>
      <c r="EY288" s="317"/>
      <c r="EZ288" s="239"/>
      <c r="FA288" s="239"/>
      <c r="FB288" s="239"/>
      <c r="FC288" s="239"/>
      <c r="FD288" s="239"/>
      <c r="FE288" s="239"/>
      <c r="FF288" s="239"/>
      <c r="FG288" s="239"/>
      <c r="FH288" s="239"/>
      <c r="FI288" s="239"/>
      <c r="GN288" s="239"/>
    </row>
    <row r="289" customFormat="false" ht="12.75" hidden="false" customHeight="false" outlineLevel="0" collapsed="false">
      <c r="D289" s="320" t="n">
        <v>0.125</v>
      </c>
      <c r="E289" s="315" t="n">
        <f aca="false">(IF(($D289*E$146)&lt;=$C$98,($D289*$C$92*E$146),IF(($D289*E$146)&lt;=$C$99,$C$102,($C$102-($D289*E$146-$C$99)*$C$92))))*0.01*E$146*E188</f>
        <v>40.5</v>
      </c>
      <c r="F289" s="315" t="n">
        <f aca="false">(IF(($D289*F$146)&lt;=$C$98,($D289*$C$92*F$146),IF(($D289*F$146)&lt;=$C$99,$C$102,($C$102-($D289*F$146-$C$99)*$C$92))))*0.01*F$146*F188</f>
        <v>40.5</v>
      </c>
      <c r="G289" s="315" t="n">
        <f aca="false">(IF(($D289*G$146)&lt;=$C$98,($D289*$C$92*G$146),IF(($D289*G$146)&lt;=$C$99,$C$102,($C$102-($D289*G$146-$C$99)*$C$92))))*0.01*G$146*G188</f>
        <v>40.5</v>
      </c>
      <c r="H289" s="315" t="n">
        <f aca="false">(IF(($D289*H$146)&lt;=$C$98,($D289*$C$92*H$146),IF(($D289*H$146)&lt;=$C$99,$C$102,($C$102-($D289*H$146-$C$99)*$C$92))))*0.01*H$146*H188</f>
        <v>40.5</v>
      </c>
      <c r="I289" s="315" t="n">
        <f aca="false">(IF(($D289*I$146)&lt;=$C$98,($D289*$C$92*I$146),IF(($D289*I$146)&lt;=$C$99,$C$102,($C$102-($D289*I$146-$C$99)*$C$92))))*0.01*I$146*I188</f>
        <v>40.5</v>
      </c>
      <c r="J289" s="315" t="n">
        <f aca="false">(IF(($D289*J$146)&lt;=$C$98,($D289*$C$92*J$146),IF(($D289*J$146)&lt;=$C$99,$C$102,($C$102-($D289*J$146-$C$99)*$C$92))))*0.01*J$146*J188</f>
        <v>40.5</v>
      </c>
      <c r="K289" s="315" t="n">
        <f aca="false">(IF(($D289*K$146)&lt;=$C$98,($D289*$C$92*K$146),IF(($D289*K$146)&lt;=$C$99,$C$102,($C$102-($D289*K$146-$C$99)*$C$92))))*0.01*K$146*K188</f>
        <v>40.5</v>
      </c>
      <c r="L289" s="315" t="n">
        <f aca="false">(IF(($D289*L$146)&lt;=$C$98,($D289*$C$92*L$146),IF(($D289*L$146)&lt;=$C$99,$C$102,($C$102-($D289*L$146-$C$99)*$C$92))))*0.01*L$146*L188</f>
        <v>40.5</v>
      </c>
      <c r="M289" s="315" t="n">
        <f aca="false">(IF(($D289*M$146)&lt;=$C$98,($D289*$C$92*M$146),IF(($D289*M$146)&lt;=$C$99,$C$102,($C$102-($D289*M$146-$C$99)*$C$92))))*0.01*M$146*M188</f>
        <v>40.5</v>
      </c>
      <c r="N289" s="315" t="n">
        <f aca="false">(IF(($D289*N$146)&lt;=$C$98,($D289*$C$92*N$146),IF(($D289*N$146)&lt;=$C$99,$C$102,($C$102-($D289*N$146-$C$99)*$C$92))))*0.01*N$146*N188</f>
        <v>40.5</v>
      </c>
      <c r="O289" s="315" t="n">
        <f aca="false">(IF(($D289*O$146)&lt;=$C$98,($D289*$C$92*O$146),IF(($D289*O$146)&lt;=$C$99,$C$102,($C$102-($D289*O$146-$C$99)*$C$92))))*0.01*O$146*O188</f>
        <v>40.5</v>
      </c>
      <c r="P289" s="315" t="n">
        <f aca="false">(IF(($D289*P$146)&lt;=$C$98,($D289*$C$92*P$146),IF(($D289*P$146)&lt;=$C$99,$C$102,($C$102-($D289*P$146-$C$99)*$C$92))))*0.01*P$146*$P188</f>
        <v>36</v>
      </c>
      <c r="Q289" s="315" t="n">
        <f aca="false">(IF(($D289*Q$146)&lt;=$C$98,($D289*$C$92*Q$146),IF(($D289*Q$146)&lt;=$C$99,$C$102,($C$102-($D289*Q$146-$C$99)*$C$92))))*0.01*Q$146*$P188</f>
        <v>31.8987341772152</v>
      </c>
      <c r="R289" s="315" t="n">
        <f aca="false">(IF(($D289*R$146)&lt;=$C$98,($D289*$C$92*R$146),IF(($D289*R$146)&lt;=$C$99,$C$102,($C$102-($D289*R$146-$C$99)*$C$92))))*0.01*R$146*$P188</f>
        <v>28.6363636363636</v>
      </c>
      <c r="S289" s="315" t="n">
        <f aca="false">(IF(($D289*S$146)&lt;=$C$98,($D289*$C$92*S$146),IF(($D289*S$146)&lt;=$C$99,$C$102,($C$102-($D289*S$146-$C$99)*$C$92))))*0.01*S$146*$P188</f>
        <v>25.979381443299</v>
      </c>
      <c r="T289" s="315" t="n">
        <f aca="false">(IF(($D289*T$146)&lt;=$C$98,($D289*$C$92*T$146),IF(($D289*T$146)&lt;=$C$99,$C$102,($C$102-($D289*T$146-$C$99)*$C$92))))*0.01*T$146*$P188</f>
        <v>23.7735849056604</v>
      </c>
      <c r="U289" s="315" t="n">
        <f aca="false">(IF(($D289*U$146)&lt;=$C$98,($D289*$C$92*U$146),IF(($D289*U$146)&lt;=$C$99,$C$102,($C$102-($D289*U$146-$C$99)*$C$92))))*0.01*U$146*$P188</f>
        <v>21.9130434782609</v>
      </c>
      <c r="V289" s="315" t="n">
        <f aca="false">(IF(($D289*V$146)&lt;=$C$98,($D289*$C$92*V$146),IF(($D289*V$146)&lt;=$C$99,$C$102,($C$102-($D289*V$146-$C$99)*$C$92))))*0.01*V$146*$P188</f>
        <v>20.3225806451613</v>
      </c>
      <c r="W289" s="315" t="n">
        <f aca="false">(IF(($D289*W$146)&lt;=$C$98,($D289*$C$92*W$146),IF(($D289*W$146)&lt;=$C$99,$C$102,($C$102-($D289*W$146-$C$99)*$C$92))))*0.01*W$146*$P188</f>
        <v>18.9473684210526</v>
      </c>
      <c r="X289" s="315" t="n">
        <f aca="false">(IF(($D289*X$146)&lt;=$C$98,($D289*$C$92*X$146),IF(($D289*X$146)&lt;=$C$99,$C$102,($C$102-($D289*X$146-$C$99)*$C$92))))*0.01*X$146*$P188</f>
        <v>17.7464788732394</v>
      </c>
      <c r="Y289" s="315" t="n">
        <f aca="false">(IF(($D289*Y$146)&lt;=$C$98,($D289*$C$92*Y$146),IF(($D289*Y$146)&lt;=$C$99,$C$102,($C$102-($D289*Y$146-$C$99)*$C$92))))*0.01*Y$146*$P188</f>
        <v>16.6887417218543</v>
      </c>
      <c r="Z289" s="315" t="n">
        <f aca="false">(IF(($D289*Z$146)&lt;=$C$98,($D289*$C$92*Z$146),IF(($D289*Z$146)&lt;=$C$99,$C$102,($C$102-($D289*Z$146-$C$99)*$C$92))))*0.01*Z$146*$P188</f>
        <v>15.75</v>
      </c>
      <c r="AA289" s="315" t="n">
        <f aca="false">(IF(($D289*AA$146)&lt;=$C$98,($D289*$C$92*AA$146),IF(($D289*AA$146)&lt;=$C$99,$C$102,($C$102-($D289*AA$146-$C$99)*$C$92))))*0.01*AA$146*$P188</f>
        <v>14.9112426035503</v>
      </c>
      <c r="AB289" s="315" t="n">
        <f aca="false">(IF(($D289*AB$146)&lt;=$C$98,($D289*$C$92*AB$146),IF(($D289*AB$146)&lt;=$C$99,$C$102,($C$102-($D289*AB$146-$C$99)*$C$92))))*0.01*AB$146*$P188</f>
        <v>14.1573033707865</v>
      </c>
      <c r="AC289" s="315" t="n">
        <f aca="false">(IF(($D289*AC$146)&lt;=$C$98,($D289*$C$92*AC$146),IF(($D289*AC$146)&lt;=$C$99,$C$102,($C$102-($D289*AC$146-$C$99)*$C$92))))*0.01*AC$146*$P188</f>
        <v>13.475935828877</v>
      </c>
      <c r="AD289" s="315" t="n">
        <f aca="false">(IF(($D289*AD$146)&lt;=$C$98,($D289*$C$92*AD$146),IF(($D289*AD$146)&lt;=$C$99,$C$102,($C$102-($D289*AD$146-$C$99)*$C$92))))*0.01*AD$146*$P188</f>
        <v>12.8571428571429</v>
      </c>
      <c r="AE289" s="315" t="n">
        <f aca="false">(IF(($D289*AE$146)&lt;=$C$98,($D289*$C$92*AE$146),IF(($D289*AE$146)&lt;=$C$99,$C$102,($C$102-($D289*AE$146-$C$99)*$C$92))))*0.01*AE$146*$P188</f>
        <v>12.2926829268293</v>
      </c>
      <c r="AF289" s="315" t="n">
        <f aca="false">(IF(($D289*AF$146)&lt;=$C$98,($D289*$C$92*AF$146),IF(($D289*AF$146)&lt;=$C$99,$C$102,($C$102-($D289*AF$146-$C$99)*$C$92))))*0.01*AF$146*$P188</f>
        <v>11.7757009345794</v>
      </c>
      <c r="AG289" s="315" t="n">
        <f aca="false">(IF(($D289*AG$146)&lt;=$C$98,($D289*$C$92*AG$146),IF(($D289*AG$146)&lt;=$C$99,$C$102,($C$102-($D289*AG$146-$C$99)*$C$92))))*0.01*AG$146*$P188</f>
        <v>11.3004484304933</v>
      </c>
      <c r="AH289" s="315" t="n">
        <f aca="false">(IF(($D289*AH$146)&lt;=$C$98,($D289*$C$92*AH$146),IF(($D289*AH$146)&lt;=$C$99,$C$102,($C$102-($D289*AH$146-$C$99)*$C$92))))*0.01*AH$146*$P188</f>
        <v>10.8620689655172</v>
      </c>
      <c r="AI289" s="315" t="n">
        <f aca="false">(IF(($D289*AI$146)&lt;=$C$98,($D289*$C$92*AI$146),IF(($D289*AI$146)&lt;=$C$99,$C$102,($C$102-($D289*AI$146-$C$99)*$C$92))))*0.01*AI$146*$P188</f>
        <v>10.4564315352697</v>
      </c>
      <c r="AJ289" s="315" t="n">
        <f aca="false">(IF(($D289*AJ$146)&lt;=$C$98,($D289*$C$92*AJ$146),IF(($D289*AJ$146)&lt;=$C$99,$C$102,($C$102-($D289*AJ$146-$C$99)*$C$92))))*0.01*AJ$146*$P188</f>
        <v>10.08</v>
      </c>
      <c r="AK289" s="315" t="n">
        <f aca="false">(IF(($D289*AK$146)&lt;=$C$98,($D289*$C$92*AK$146),IF(($D289*AK$146)&lt;=$C$99,$C$102,($C$102-($D289*AK$146-$C$99)*$C$92))))*0.01*AK$146*$P188</f>
        <v>9.72972972972973</v>
      </c>
      <c r="AL289" s="315" t="n">
        <f aca="false">(IF(($D289*AL$146)&lt;=$C$98,($D289*$C$92*AL$146),IF(($D289*AL$146)&lt;=$C$99,$C$102,($C$102-($D289*AL$146-$C$99)*$C$92))))*0.01*AL$146*$P188</f>
        <v>9.40298507462687</v>
      </c>
      <c r="AM289" s="315" t="n">
        <f aca="false">(IF(($D289*AM$146)&lt;=$C$98,($D289*$C$92*AM$146),IF(($D289*AM$146)&lt;=$C$99,$C$102,($C$102-($D289*AM$146-$C$99)*$C$92))))*0.01*AM$146*$P188</f>
        <v>9.09747292418773</v>
      </c>
      <c r="AN289" s="315" t="n">
        <f aca="false">(IF(($D289*AN$146)&lt;=$C$98,($D289*$C$92*AN$146),IF(($D289*AN$146)&lt;=$C$99,$C$102,($C$102-($D289*AN$146-$C$99)*$C$92))))*0.01*AN$146*$P188</f>
        <v>8.81118881118881</v>
      </c>
      <c r="AO289" s="315" t="n">
        <f aca="false">(IF(($D289*AO$146)&lt;=$C$98,($D289*$C$92*AO$146),IF(($D289*AO$146)&lt;=$C$99,$C$102,($C$102-($D289*AO$146-$C$99)*$C$92))))*0.01*AO$146*$P188</f>
        <v>8.54237288135594</v>
      </c>
      <c r="AP289" s="315" t="n">
        <f aca="false">(IF(($D289*AP$146)&lt;=$C$98,($D289*$C$92*AP$146),IF(($D289*AP$146)&lt;=$C$99,$C$102,($C$102-($D289*AP$146-$C$99)*$C$92))))*0.01*AP$146*$P188</f>
        <v>8.28947368421053</v>
      </c>
      <c r="AQ289" s="315" t="n">
        <f aca="false">(IF(($D289*AQ$146)&lt;=$C$98,($D289*$C$92*AQ$146),IF(($D289*AQ$146)&lt;=$C$99,$C$102,($C$102-($D289*AQ$146-$C$99)*$C$92))))*0.01*AQ$146*$P188</f>
        <v>8.05111821086262</v>
      </c>
      <c r="AR289" s="315" t="n">
        <f aca="false">(IF(($D289*AR$146)&lt;=$C$98,($D289*$C$92*AR$146),IF(($D289*AR$146)&lt;=$C$99,$C$102,($C$102-($D289*AR$146-$C$99)*$C$92))))*0.01*AR$146*$P188</f>
        <v>7.82608695652174</v>
      </c>
      <c r="AS289" s="315" t="n">
        <f aca="false">(IF(($D289*AS$146)&lt;=$C$98,($D289*$C$92*AS$146),IF(($D289*AS$146)&lt;=$C$99,$C$102,($C$102-($D289*AS$146-$C$99)*$C$92))))*0.01*AS$146*$P188</f>
        <v>7.41176470588236</v>
      </c>
      <c r="AT289" s="315" t="n">
        <f aca="false">(IF(($D289*AT$146)&lt;=$C$98,($D289*$C$92*AT$146),IF(($D289*AT$146)&lt;=$C$99,$C$102,($C$102-($D289*AT$146-$C$99)*$C$92))))*0.01*AT$146*$P188</f>
        <v>7.0391061452514</v>
      </c>
      <c r="AU289" s="315" t="n">
        <f aca="false">(IF(($D289*AU$146)&lt;=$C$98,($D289*$C$92*AU$146),IF(($D289*AU$146)&lt;=$C$99,$C$102,($C$102-($D289*AU$146-$C$99)*$C$92))))*0.01*AU$146*$P188</f>
        <v>6.70212765957447</v>
      </c>
      <c r="AV289" s="315" t="n">
        <f aca="false">(IF(($D289*AV$146)&lt;=$C$98,($D289*$C$92*AV$146),IF(($D289*AV$146)&lt;=$C$99,$C$102,($C$102-($D289*AV$146-$C$99)*$C$92))))*0.01*AV$146*$P188</f>
        <v>6.39593908629442</v>
      </c>
      <c r="AW289" s="315" t="n">
        <f aca="false">(IF(($D289*AW$146)&lt;=$C$98,($D289*$C$92*AW$146),IF(($D289*AW$146)&lt;=$C$99,$C$102,($C$102-($D289*AW$146-$C$99)*$C$92))))*0.01*AW$146*$P188</f>
        <v>6.11650485436894</v>
      </c>
      <c r="AX289" s="315" t="n">
        <f aca="false">(IF(($D289*AX$146)&lt;=$C$98,($D289*$C$92*AX$146),IF(($D289*AX$146)&lt;=$C$99,$C$102,($C$102-($D289*AX$146-$C$99)*$C$92))))*0.01*AX$146*$P188</f>
        <v>5.86046511627907</v>
      </c>
      <c r="AY289" s="315" t="n">
        <f aca="false">(IF(($D289*AY$146)&lt;=$C$98,($D289*$C$92*AY$146),IF(($D289*AY$146)&lt;=$C$99,$C$102,($C$102-($D289*AY$146-$C$99)*$C$92))))*0.01*AY$146*$P188</f>
        <v>5.625</v>
      </c>
      <c r="AZ289" s="315" t="n">
        <f aca="false">(IF(($D289*AZ$146)&lt;=$C$98,($D289*$C$92*AZ$146),IF(($D289*AZ$146)&lt;=$C$99,$C$102,($C$102-($D289*AZ$146-$C$99)*$C$92))))*0.01*AZ$146*$P188</f>
        <v>5.40772532188842</v>
      </c>
      <c r="BA289" s="315" t="n">
        <f aca="false">(IF(($D289*BA$146)&lt;=$C$98,($D289*$C$92*BA$146),IF(($D289*BA$146)&lt;=$C$99,$C$102,($C$102-($D289*BA$146-$C$99)*$C$92))))*0.01*BA$146*$P188</f>
        <v>5.20661157024794</v>
      </c>
      <c r="BB289" s="315" t="n">
        <f aca="false">(IF(($D289*BB$146)&lt;=$C$98,($D289*$C$92*BB$146),IF(($D289*BB$146)&lt;=$C$99,$C$102,($C$102-($D289*BB$146-$C$99)*$C$92))))*0.01*BB$146*$P188</f>
        <v>5.0199203187251</v>
      </c>
      <c r="BC289" s="315" t="n">
        <f aca="false">(IF(($D289*BC$146)&lt;=$C$98,($D289*$C$92*BC$146),IF(($D289*BC$146)&lt;=$C$99,$C$102,($C$102-($D289*BC$146-$C$99)*$C$92))))*0.01*BC$146*$P188</f>
        <v>4.84615384615385</v>
      </c>
      <c r="BD289" s="315" t="n">
        <f aca="false">(IF(($D289*BD$146)&lt;=$C$98,($D289*$C$92*BD$146),IF(($D289*BD$146)&lt;=$C$99,$C$102,($C$102-($D289*BD$146-$C$99)*$C$92))))*0.01*BD$146*$P188</f>
        <v>4.68401486988848</v>
      </c>
      <c r="BE289" s="315" t="n">
        <f aca="false">(IF(($D289*BE$146)&lt;=$C$98,($D289*$C$92*BE$146),IF(($D289*BE$146)&lt;=$C$99,$C$102,($C$102-($D289*BE$146-$C$99)*$C$92))))*0.01*BE$146*$P188</f>
        <v>4.53237410071943</v>
      </c>
      <c r="BF289" s="315" t="n">
        <f aca="false">(IF(($D289*BF$146)&lt;=$C$98,($D289*$C$92*BF$146),IF(($D289*BF$146)&lt;=$C$99,$C$102,($C$102-($D289*BF$146-$C$99)*$C$92))))*0.01*BF$146*$P188</f>
        <v>4.39024390243903</v>
      </c>
      <c r="BG289" s="315" t="n">
        <f aca="false">(IF(($D289*BG$146)&lt;=$C$98,($D289*$C$92*BG$146),IF(($D289*BG$146)&lt;=$C$99,$C$102,($C$102-($D289*BG$146-$C$99)*$C$92))))*0.01*BG$146*$P188</f>
        <v>4.25675675675676</v>
      </c>
      <c r="BH289" s="315" t="n">
        <f aca="false">(IF(($D289*BH$146)&lt;=$C$98,($D289*$C$92*BH$146),IF(($D289*BH$146)&lt;=$C$99,$C$102,($C$102-($D289*BH$146-$C$99)*$C$92))))*0.01*BH$146*$P188</f>
        <v>4.13114754098361</v>
      </c>
      <c r="BI289" s="315" t="n">
        <f aca="false">(IF(($D289*BI$146)&lt;=$C$98,($D289*$C$92*BI$146),IF(($D289*BI$146)&lt;=$C$99,$C$102,($C$102-($D289*BI$146-$C$99)*$C$92))))*0.01*BI$146*$P188</f>
        <v>4.01273885350319</v>
      </c>
      <c r="BJ289" s="315" t="n">
        <f aca="false">(IF(($D289*BJ$146)&lt;=$C$98,($D289*$C$92*BJ$146),IF(($D289*BJ$146)&lt;=$C$99,$C$102,($C$102-($D289*BJ$146-$C$99)*$C$92))))*0.01*BJ$146*$P188</f>
        <v>3.90092879256966</v>
      </c>
      <c r="BK289" s="315" t="n">
        <f aca="false">(IF(($D289*BK$146)&lt;=$C$98,($D289*$C$92*BK$146),IF(($D289*BK$146)&lt;=$C$99,$C$102,($C$102-($D289*BK$146-$C$99)*$C$92))))*0.01*BK$146*$P188</f>
        <v>3.79518072289157</v>
      </c>
      <c r="BL289" s="315" t="n">
        <f aca="false">(IF(($D289*BL$146)&lt;=$C$98,($D289*$C$92*BL$146),IF(($D289*BL$146)&lt;=$C$99,$C$102,($C$102-($D289*BL$146-$C$99)*$C$92))))*0.01*BL$146*$P188</f>
        <v>3.6950146627566</v>
      </c>
      <c r="BM289" s="315" t="n">
        <f aca="false">(IF(($D289*BM$146)&lt;=$C$98,($D289*$C$92*BM$146),IF(($D289*BM$146)&lt;=$C$99,$C$102,($C$102-($D289*BM$146-$C$99)*$C$92))))*0.01*BM$146*$P188</f>
        <v>3.6</v>
      </c>
      <c r="BN289" s="315" t="n">
        <f aca="false">(IF(($D289*BN$146)&lt;=$C$98,($D289*$C$92*BN$146),IF(($D289*BN$146)&lt;=$C$99,$C$102,($C$102-($D289*BN$146-$C$99)*$C$92))))*0.01*BN$146*$P188</f>
        <v>3.50974930362117</v>
      </c>
      <c r="BO289" s="315" t="n">
        <f aca="false">(IF(($D289*BO$146)&lt;=$C$98,($D289*$C$92*BO$146),IF(($D289*BO$146)&lt;=$C$99,$C$102,($C$102-($D289*BO$146-$C$99)*$C$92))))*0.01*BO$146*$P188</f>
        <v>3.42391304347826</v>
      </c>
      <c r="BP289" s="315" t="n">
        <f aca="false">(IF(($D289*BP$146)&lt;=$C$98,($D289*$C$92*BP$146),IF(($D289*BP$146)&lt;=$C$99,$C$102,($C$102-($D289*BP$146-$C$99)*$C$92))))*0.01*BP$146*$P188</f>
        <v>3.342175066313</v>
      </c>
      <c r="BQ289" s="315" t="n">
        <f aca="false">(IF(($D289*BQ$146)&lt;=$C$98,($D289*$C$92*BQ$146),IF(($D289*BQ$146)&lt;=$C$99,$C$102,($C$102-($D289*BQ$146-$C$99)*$C$92))))*0.01*BQ$146*$P188</f>
        <v>3.26424870466322</v>
      </c>
      <c r="BR289" s="315" t="n">
        <f aca="false">(IF(($D289*BR$146)&lt;=$C$98,($D289*$C$92*BR$146),IF(($D289*BR$146)&lt;=$C$99,$C$102,($C$102-($D289*BR$146-$C$99)*$C$92))))*0.01*BR$146*$P188</f>
        <v>3.18987341772152</v>
      </c>
      <c r="BS289" s="315" t="n">
        <f aca="false">(IF(($D289*BS$146)&lt;=$C$98,($D289*$C$92*BS$146),IF(($D289*BS$146)&lt;=$C$99,$C$102,($C$102-($D289*BS$146-$C$99)*$C$92))))*0.01*BS$146*$P188</f>
        <v>3.11881188118812</v>
      </c>
      <c r="BT289" s="315" t="n">
        <f aca="false">(IF(($D289*BT$146)&lt;=$C$98,($D289*$C$92*BT$146),IF(($D289*BT$146)&lt;=$C$99,$C$102,($C$102-($D289*BT$146-$C$99)*$C$92))))*0.01*BT$146*$P188</f>
        <v>3.05084745762712</v>
      </c>
      <c r="BU289" s="315" t="n">
        <f aca="false">(IF(($D289*BU$146)&lt;=$C$98,($D289*$C$92*BU$146),IF(($D289*BU$146)&lt;=$C$99,$C$102,($C$102-($D289*BU$146-$C$99)*$C$92))))*0.01*BU$146*$P188</f>
        <v>2.98578199052133</v>
      </c>
      <c r="BV289" s="315" t="n">
        <f aca="false">(IF(($D289*BV$146)&lt;=$C$98,($D289*$C$92*BV$146),IF(($D289*BV$146)&lt;=$C$99,$C$102,($C$102-($D289*BV$146-$C$99)*$C$92))))*0.01*BV$146*$P188</f>
        <v>2.92343387470998</v>
      </c>
      <c r="BW289" s="315" t="n">
        <f aca="false">(IF(($D289*BW$146)&lt;=$C$98,($D289*$C$92*BW$146),IF(($D289*BW$146)&lt;=$C$99,$C$102,($C$102-($D289*BW$146-$C$99)*$C$92))))*0.01*BW$146*$P188</f>
        <v>2.86363636363637</v>
      </c>
      <c r="BX289" s="315" t="n">
        <f aca="false">(IF(($D289*BX$146)&lt;=$C$98,($D289*$C$92*BX$146),IF(($D289*BX$146)&lt;=$C$99,$C$102,($C$102-($D289*BX$146-$C$99)*$C$92))))*0.01*BX$146*$P188</f>
        <v>2.80623608017818</v>
      </c>
      <c r="BY289" s="315" t="n">
        <f aca="false">(IF(($D289*BY$146)&lt;=$C$98,($D289*$C$92*BY$146),IF(($D289*BY$146)&lt;=$C$99,$C$102,($C$102-($D289*BY$146-$C$99)*$C$92))))*0.01*BY$146*$P188</f>
        <v>2.75109170305677</v>
      </c>
      <c r="BZ289" s="315" t="n">
        <f aca="false">(IF(($D289*BZ$146)&lt;=$C$98,($D289*$C$92*BZ$146),IF(($D289*BZ$146)&lt;=$C$99,$C$102,($C$102-($D289*BZ$146-$C$99)*$C$92))))*0.01*BZ$146*$P188</f>
        <v>2.69807280513919</v>
      </c>
      <c r="CA289" s="315" t="n">
        <f aca="false">(IF(($D289*CA$146)&lt;=$C$98,($D289*$C$92*CA$146),IF(($D289*CA$146)&lt;=$C$99,$C$102,($C$102-($D289*CA$146-$C$99)*$C$92))))*0.01*CA$146*$P188</f>
        <v>2.64705882352941</v>
      </c>
      <c r="CB289" s="315" t="n">
        <f aca="false">(IF(($D289*CB$146)&lt;=$C$98,($D289*$C$92*CB$146),IF(($D289*CB$146)&lt;=$C$99,$C$102,($C$102-($D289*CB$146-$C$99)*$C$92))))*0.01*CB$146*$P188</f>
        <v>2.5979381443299</v>
      </c>
      <c r="CC289" s="315" t="n">
        <f aca="false">(IF(($D289*CC$146)&lt;=$C$98,($D289*$C$92*CC$146),IF(($D289*CC$146)&lt;=$C$99,$C$102,($C$102-($D289*CC$146-$C$99)*$C$92))))*0.01*CC$146*CC188</f>
        <v>2.47697878944646</v>
      </c>
      <c r="CD289" s="315" t="n">
        <f aca="false">(IF(($D289*CD$146)&lt;=$C$98,($D289*$C$92*CD$146),IF(($D289*CD$146)&lt;=$C$99,$C$102,($C$102-($D289*CD$146-$C$99)*$C$92))))*0.01*CD$146*CD188</f>
        <v>2.35514018691589</v>
      </c>
      <c r="CE289" s="315" t="n">
        <f aca="false">(IF(($D289*CE$146)&lt;=$C$98,($D289*$C$92*CE$146),IF(($D289*CE$146)&lt;=$C$99,$C$102,($C$102-($D289*CE$146-$C$99)*$C$92))))*0.01*CE$146*CE188</f>
        <v>2.23241271495571</v>
      </c>
      <c r="CF289" s="315" t="n">
        <f aca="false">(IF(($D289*CF$146)&lt;=$C$98,($D289*$C$92*CF$146),IF(($D289*CF$146)&lt;=$C$99,$C$102,($C$102-($D289*CF$146-$C$99)*$C$92))))*0.01*CF$146*CF188</f>
        <v>2.10878661087866</v>
      </c>
      <c r="CG289" s="315" t="n">
        <f aca="false">(IF(($D289*CG$146)&lt;=$C$98,($D289*$C$92*CG$146),IF(($D289*CG$146)&lt;=$C$99,$C$102,($C$102-($D289*CG$146-$C$99)*$C$92))))*0.01*CG$146*CG188</f>
        <v>1.98425196850394</v>
      </c>
      <c r="CH289" s="315" t="n">
        <f aca="false">(IF(($D289*CH$146)&lt;=$C$98,($D289*$C$92*CH$146),IF(($D289*CH$146)&lt;=$C$99,$C$102,($C$102-($D289*CH$146-$C$99)*$C$92))))*0.01*CH$146*CH188</f>
        <v>1.85879873551107</v>
      </c>
      <c r="CI289" s="315" t="n">
        <f aca="false">(IF(($D289*CI$146)&lt;=$C$98,($D289*$C$92*CI$146),IF(($D289*CI$146)&lt;=$C$99,$C$102,($C$102-($D289*CI$146-$C$99)*$C$92))))*0.01*CI$146*CI188</f>
        <v>1.7323786449382</v>
      </c>
      <c r="CJ289" s="315" t="n">
        <f aca="false">(IF(($D289*CJ$146)&lt;=$C$98,($D289*$C$92*CJ$146),IF(($D289*CJ$146)&lt;=$C$99,$C$102,($C$102-($D289*CJ$146-$C$99)*$C$92))))*0.01*CJ$146*CJ188</f>
        <v>1.59449940286624</v>
      </c>
      <c r="CK289" s="315" t="n">
        <f aca="false">(IF(($D289*CK$146)&lt;=$C$98,($D289*$C$92*CK$146),IF(($D289*CK$146)&lt;=$C$99,$C$102,($C$102-($D289*CK$146-$C$99)*$C$92))))*0.01*CK$146*CK188</f>
        <v>1.44004471792588</v>
      </c>
      <c r="CL289" s="315" t="n">
        <f aca="false">(IF(($D289*CL$146)&lt;=$C$98,($D289*$C$92*CL$146),IF(($D289*CL$146)&lt;=$C$99,$C$102,($C$102-($D289*CL$146-$C$99)*$C$92))))*0.01*CL$146*CL188</f>
        <v>1.27356805648396</v>
      </c>
      <c r="CM289" s="315" t="n">
        <f aca="false">(IF(($D289*CM$146)&lt;=$C$98,($D289*$C$92*CM$146),IF(($D289*CM$146)&lt;=$C$99,$C$102,($C$102-($D289*CM$146-$C$99)*$C$92))))*0.01*CM$146*CM188</f>
        <v>1.09969132133152</v>
      </c>
      <c r="CN289" s="315" t="n">
        <f aca="false">(IF(($D289*CN$146)&lt;=$C$98,($D289*$C$92*CN$146),IF(($D289*CN$146)&lt;=$C$99,$C$102,($C$102-($D289*CN$146-$C$99)*$C$92))))*0.01*CN$146*CN188</f>
        <v>0.923106142241381</v>
      </c>
      <c r="CO289" s="315" t="n">
        <f aca="false">(IF(($D289*CO$146)&lt;=$C$98,($D289*$C$92*CO$146),IF(($D289*CO$146)&lt;=$C$99,$C$102,($C$102-($D289*CO$146-$C$99)*$C$92))))*0.01*CO$146*CO188</f>
        <v>0.748575195840658</v>
      </c>
      <c r="CP289" s="315" t="n">
        <f aca="false">(IF(($D289*CP$146)&lt;=$C$98,($D289*$C$92*CP$146),IF(($D289*CP$146)&lt;=$C$99,$C$102,($C$102-($D289*CP$146-$C$99)*$C$92))))*0.01*CP$146*CP188</f>
        <v>0.580933555578177</v>
      </c>
      <c r="CQ289" s="315" t="n">
        <f aca="false">(IF(($D289*CQ$146)&lt;=$C$98,($D289*$C$92*CQ$146),IF(($D289*CQ$146)&lt;=$C$99,$C$102,($C$102-($D289*CQ$146-$C$99)*$C$92))))*0.01*CQ$146*CQ188</f>
        <v>0.42509007259026</v>
      </c>
      <c r="CR289" s="315" t="n">
        <f aca="false">(IF(($D289*CR$146)&lt;=$C$98,($D289*$C$92*CR$146),IF(($D289*CR$146)&lt;=$C$99,$C$102,($C$102-($D289*CR$146-$C$99)*$C$92))))*0.01*CR$146*CR188</f>
        <v>0.286028788293217</v>
      </c>
      <c r="CS289" s="315" t="n">
        <f aca="false">(IF(($D289*CS$146)&lt;=$C$98,($D289*$C$92*CS$146),IF(($D289*CS$146)&lt;=$C$99,$C$102,($C$102-($D289*CS$146-$C$99)*$C$92))))*0.01*CS$146*CS188</f>
        <v>0.16881037955622</v>
      </c>
      <c r="CT289" s="315" t="n">
        <f aca="false">(IF(($D289*CT$146)&lt;=$C$98,($D289*$C$92*CT$146),IF(($D289*CT$146)&lt;=$C$99,$C$102,($C$102-($D289*CT$146-$C$99)*$C$92))))*0.01*CT$146*CT188</f>
        <v>0.0785736373346201</v>
      </c>
      <c r="CU289" s="315" t="n">
        <f aca="false">(IF(($D289*CU$146)&lt;=$C$98,($D289*$C$92*CU$146),IF(($D289*CU$146)&lt;=$C$99,$C$102,($C$102-($D289*CU$146-$C$99)*$C$92))))*0.01*CU$146*CU188</f>
        <v>0.0205369796710711</v>
      </c>
      <c r="CV289" s="315" t="n">
        <f aca="false">(IF(($D289*CV$146)&lt;=$C$98,($D289*$C$92*CV$146),IF(($D289*CV$146)&lt;=$C$99,$C$102,($C$102-($D289*CV$146-$C$99)*$C$92))))*0.01*CV$146*CV188</f>
        <v>7.78691995114647E-031</v>
      </c>
      <c r="CW289" s="317"/>
      <c r="CX289" s="317"/>
      <c r="CY289" s="317"/>
      <c r="CZ289" s="317"/>
      <c r="DA289" s="317"/>
      <c r="DB289" s="317"/>
      <c r="DC289" s="317"/>
      <c r="DD289" s="317"/>
      <c r="DE289" s="317"/>
      <c r="DF289" s="317"/>
      <c r="DG289" s="317"/>
      <c r="DH289" s="317"/>
      <c r="DI289" s="317"/>
      <c r="DJ289" s="317"/>
      <c r="DK289" s="317"/>
      <c r="DL289" s="317"/>
      <c r="DM289" s="317"/>
      <c r="DN289" s="317"/>
      <c r="DO289" s="317"/>
      <c r="DP289" s="317"/>
      <c r="DQ289" s="317"/>
      <c r="DR289" s="317"/>
      <c r="DS289" s="317"/>
      <c r="DT289" s="317"/>
      <c r="DU289" s="317"/>
      <c r="DV289" s="317"/>
      <c r="DW289" s="317"/>
      <c r="DX289" s="317"/>
      <c r="DY289" s="317"/>
      <c r="DZ289" s="317"/>
      <c r="EA289" s="317"/>
      <c r="EB289" s="317"/>
      <c r="EC289" s="317"/>
      <c r="ED289" s="317"/>
      <c r="EE289" s="317"/>
      <c r="EF289" s="317"/>
      <c r="EG289" s="317"/>
      <c r="EH289" s="317"/>
      <c r="EI289" s="317"/>
      <c r="EJ289" s="317"/>
      <c r="EK289" s="317"/>
      <c r="EL289" s="317"/>
      <c r="EM289" s="317"/>
      <c r="EN289" s="317"/>
      <c r="EO289" s="317"/>
      <c r="EP289" s="317"/>
      <c r="EQ289" s="317"/>
      <c r="ER289" s="317"/>
      <c r="ES289" s="317"/>
      <c r="ET289" s="317"/>
      <c r="EU289" s="317"/>
      <c r="EV289" s="317"/>
      <c r="EW289" s="317"/>
      <c r="EX289" s="317"/>
      <c r="EY289" s="317"/>
      <c r="EZ289" s="239"/>
      <c r="FA289" s="239"/>
      <c r="FB289" s="239"/>
      <c r="FC289" s="239"/>
      <c r="FD289" s="239"/>
      <c r="FE289" s="239"/>
      <c r="FF289" s="239"/>
      <c r="FG289" s="239"/>
      <c r="FH289" s="239"/>
      <c r="FI289" s="239"/>
      <c r="GN289" s="239"/>
    </row>
    <row r="290" customFormat="false" ht="12.75" hidden="false" customHeight="false" outlineLevel="0" collapsed="false">
      <c r="D290" s="320" t="n">
        <v>0.135</v>
      </c>
      <c r="E290" s="315" t="n">
        <f aca="false">(IF(($D290*E$146)&lt;=$C$98,($D290*$C$92*E$146),IF(($D290*E$146)&lt;=$C$99,$C$102,($C$102-($D290*E$146-$C$99)*$C$92))))*0.01*E$146*E189</f>
        <v>40.5</v>
      </c>
      <c r="F290" s="315" t="n">
        <f aca="false">(IF(($D290*F$146)&lt;=$C$98,($D290*$C$92*F$146),IF(($D290*F$146)&lt;=$C$99,$C$102,($C$102-($D290*F$146-$C$99)*$C$92))))*0.01*F$146*F189</f>
        <v>40.5</v>
      </c>
      <c r="G290" s="315" t="n">
        <f aca="false">(IF(($D290*G$146)&lt;=$C$98,($D290*$C$92*G$146),IF(($D290*G$146)&lt;=$C$99,$C$102,($C$102-($D290*G$146-$C$99)*$C$92))))*0.01*G$146*G189</f>
        <v>40.5</v>
      </c>
      <c r="H290" s="315" t="n">
        <f aca="false">(IF(($D290*H$146)&lt;=$C$98,($D290*$C$92*H$146),IF(($D290*H$146)&lt;=$C$99,$C$102,($C$102-($D290*H$146-$C$99)*$C$92))))*0.01*H$146*H189</f>
        <v>40.5</v>
      </c>
      <c r="I290" s="315" t="n">
        <f aca="false">(IF(($D290*I$146)&lt;=$C$98,($D290*$C$92*I$146),IF(($D290*I$146)&lt;=$C$99,$C$102,($C$102-($D290*I$146-$C$99)*$C$92))))*0.01*I$146*I189</f>
        <v>40.5</v>
      </c>
      <c r="J290" s="315" t="n">
        <f aca="false">(IF(($D290*J$146)&lt;=$C$98,($D290*$C$92*J$146),IF(($D290*J$146)&lt;=$C$99,$C$102,($C$102-($D290*J$146-$C$99)*$C$92))))*0.01*J$146*J189</f>
        <v>40.5</v>
      </c>
      <c r="K290" s="315" t="n">
        <f aca="false">(IF(($D290*K$146)&lt;=$C$98,($D290*$C$92*K$146),IF(($D290*K$146)&lt;=$C$99,$C$102,($C$102-($D290*K$146-$C$99)*$C$92))))*0.01*K$146*K189</f>
        <v>40.5</v>
      </c>
      <c r="L290" s="315" t="n">
        <f aca="false">(IF(($D290*L$146)&lt;=$C$98,($D290*$C$92*L$146),IF(($D290*L$146)&lt;=$C$99,$C$102,($C$102-($D290*L$146-$C$99)*$C$92))))*0.01*L$146*L189</f>
        <v>40.5</v>
      </c>
      <c r="M290" s="315" t="n">
        <f aca="false">(IF(($D290*M$146)&lt;=$C$98,($D290*$C$92*M$146),IF(($D290*M$146)&lt;=$C$99,$C$102,($C$102-($D290*M$146-$C$99)*$C$92))))*0.01*M$146*M189</f>
        <v>40.5</v>
      </c>
      <c r="N290" s="315" t="n">
        <f aca="false">(IF(($D290*N$146)&lt;=$C$98,($D290*$C$92*N$146),IF(($D290*N$146)&lt;=$C$99,$C$102,($C$102-($D290*N$146-$C$99)*$C$92))))*0.01*N$146*N189</f>
        <v>40.5</v>
      </c>
      <c r="O290" s="315" t="n">
        <f aca="false">(IF(($D290*O$146)&lt;=$C$98,($D290*$C$92*O$146),IF(($D290*O$146)&lt;=$C$99,$C$102,($C$102-($D290*O$146-$C$99)*$C$92))))*0.01*O$146*O189</f>
        <v>40.5</v>
      </c>
      <c r="P290" s="315" t="n">
        <f aca="false">(IF(($D290*P$146)&lt;=$C$98,($D290*$C$92*P$146),IF(($D290*P$146)&lt;=$C$99,$C$102,($C$102-($D290*P$146-$C$99)*$C$92))))*0.01*P$146*$P189</f>
        <v>36</v>
      </c>
      <c r="Q290" s="315" t="n">
        <f aca="false">(IF(($D290*Q$146)&lt;=$C$98,($D290*$C$92*Q$146),IF(($D290*Q$146)&lt;=$C$99,$C$102,($C$102-($D290*Q$146-$C$99)*$C$92))))*0.01*Q$146*$P189</f>
        <v>31.8987341772152</v>
      </c>
      <c r="R290" s="315" t="n">
        <f aca="false">(IF(($D290*R$146)&lt;=$C$98,($D290*$C$92*R$146),IF(($D290*R$146)&lt;=$C$99,$C$102,($C$102-($D290*R$146-$C$99)*$C$92))))*0.01*R$146*$P189</f>
        <v>28.6363636363636</v>
      </c>
      <c r="S290" s="315" t="n">
        <f aca="false">(IF(($D290*S$146)&lt;=$C$98,($D290*$C$92*S$146),IF(($D290*S$146)&lt;=$C$99,$C$102,($C$102-($D290*S$146-$C$99)*$C$92))))*0.01*S$146*$P189</f>
        <v>25.979381443299</v>
      </c>
      <c r="T290" s="315" t="n">
        <f aca="false">(IF(($D290*T$146)&lt;=$C$98,($D290*$C$92*T$146),IF(($D290*T$146)&lt;=$C$99,$C$102,($C$102-($D290*T$146-$C$99)*$C$92))))*0.01*T$146*$P189</f>
        <v>23.7735849056604</v>
      </c>
      <c r="U290" s="315" t="n">
        <f aca="false">(IF(($D290*U$146)&lt;=$C$98,($D290*$C$92*U$146),IF(($D290*U$146)&lt;=$C$99,$C$102,($C$102-($D290*U$146-$C$99)*$C$92))))*0.01*U$146*$P189</f>
        <v>21.9130434782609</v>
      </c>
      <c r="V290" s="315" t="n">
        <f aca="false">(IF(($D290*V$146)&lt;=$C$98,($D290*$C$92*V$146),IF(($D290*V$146)&lt;=$C$99,$C$102,($C$102-($D290*V$146-$C$99)*$C$92))))*0.01*V$146*$P189</f>
        <v>20.3225806451613</v>
      </c>
      <c r="W290" s="315" t="n">
        <f aca="false">(IF(($D290*W$146)&lt;=$C$98,($D290*$C$92*W$146),IF(($D290*W$146)&lt;=$C$99,$C$102,($C$102-($D290*W$146-$C$99)*$C$92))))*0.01*W$146*$P189</f>
        <v>18.9473684210526</v>
      </c>
      <c r="X290" s="315" t="n">
        <f aca="false">(IF(($D290*X$146)&lt;=$C$98,($D290*$C$92*X$146),IF(($D290*X$146)&lt;=$C$99,$C$102,($C$102-($D290*X$146-$C$99)*$C$92))))*0.01*X$146*$P189</f>
        <v>17.7464788732394</v>
      </c>
      <c r="Y290" s="315" t="n">
        <f aca="false">(IF(($D290*Y$146)&lt;=$C$98,($D290*$C$92*Y$146),IF(($D290*Y$146)&lt;=$C$99,$C$102,($C$102-($D290*Y$146-$C$99)*$C$92))))*0.01*Y$146*$P189</f>
        <v>16.6887417218543</v>
      </c>
      <c r="Z290" s="315" t="n">
        <f aca="false">(IF(($D290*Z$146)&lt;=$C$98,($D290*$C$92*Z$146),IF(($D290*Z$146)&lt;=$C$99,$C$102,($C$102-($D290*Z$146-$C$99)*$C$92))))*0.01*Z$146*$P189</f>
        <v>15.75</v>
      </c>
      <c r="AA290" s="315" t="n">
        <f aca="false">(IF(($D290*AA$146)&lt;=$C$98,($D290*$C$92*AA$146),IF(($D290*AA$146)&lt;=$C$99,$C$102,($C$102-($D290*AA$146-$C$99)*$C$92))))*0.01*AA$146*$P189</f>
        <v>14.9112426035503</v>
      </c>
      <c r="AB290" s="315" t="n">
        <f aca="false">(IF(($D290*AB$146)&lt;=$C$98,($D290*$C$92*AB$146),IF(($D290*AB$146)&lt;=$C$99,$C$102,($C$102-($D290*AB$146-$C$99)*$C$92))))*0.01*AB$146*$P189</f>
        <v>14.1573033707865</v>
      </c>
      <c r="AC290" s="315" t="n">
        <f aca="false">(IF(($D290*AC$146)&lt;=$C$98,($D290*$C$92*AC$146),IF(($D290*AC$146)&lt;=$C$99,$C$102,($C$102-($D290*AC$146-$C$99)*$C$92))))*0.01*AC$146*$P189</f>
        <v>13.475935828877</v>
      </c>
      <c r="AD290" s="315" t="n">
        <f aca="false">(IF(($D290*AD$146)&lt;=$C$98,($D290*$C$92*AD$146),IF(($D290*AD$146)&lt;=$C$99,$C$102,($C$102-($D290*AD$146-$C$99)*$C$92))))*0.01*AD$146*$P189</f>
        <v>12.8571428571429</v>
      </c>
      <c r="AE290" s="315" t="n">
        <f aca="false">(IF(($D290*AE$146)&lt;=$C$98,($D290*$C$92*AE$146),IF(($D290*AE$146)&lt;=$C$99,$C$102,($C$102-($D290*AE$146-$C$99)*$C$92))))*0.01*AE$146*$P189</f>
        <v>12.2926829268293</v>
      </c>
      <c r="AF290" s="315" t="n">
        <f aca="false">(IF(($D290*AF$146)&lt;=$C$98,($D290*$C$92*AF$146),IF(($D290*AF$146)&lt;=$C$99,$C$102,($C$102-($D290*AF$146-$C$99)*$C$92))))*0.01*AF$146*$P189</f>
        <v>11.7757009345794</v>
      </c>
      <c r="AG290" s="315" t="n">
        <f aca="false">(IF(($D290*AG$146)&lt;=$C$98,($D290*$C$92*AG$146),IF(($D290*AG$146)&lt;=$C$99,$C$102,($C$102-($D290*AG$146-$C$99)*$C$92))))*0.01*AG$146*$P189</f>
        <v>11.3004484304933</v>
      </c>
      <c r="AH290" s="315" t="n">
        <f aca="false">(IF(($D290*AH$146)&lt;=$C$98,($D290*$C$92*AH$146),IF(($D290*AH$146)&lt;=$C$99,$C$102,($C$102-($D290*AH$146-$C$99)*$C$92))))*0.01*AH$146*$P189</f>
        <v>10.8620689655172</v>
      </c>
      <c r="AI290" s="315" t="n">
        <f aca="false">(IF(($D290*AI$146)&lt;=$C$98,($D290*$C$92*AI$146),IF(($D290*AI$146)&lt;=$C$99,$C$102,($C$102-($D290*AI$146-$C$99)*$C$92))))*0.01*AI$146*$P189</f>
        <v>10.4564315352697</v>
      </c>
      <c r="AJ290" s="315" t="n">
        <f aca="false">(IF(($D290*AJ$146)&lt;=$C$98,($D290*$C$92*AJ$146),IF(($D290*AJ$146)&lt;=$C$99,$C$102,($C$102-($D290*AJ$146-$C$99)*$C$92))))*0.01*AJ$146*$P189</f>
        <v>10.08</v>
      </c>
      <c r="AK290" s="315" t="n">
        <f aca="false">(IF(($D290*AK$146)&lt;=$C$98,($D290*$C$92*AK$146),IF(($D290*AK$146)&lt;=$C$99,$C$102,($C$102-($D290*AK$146-$C$99)*$C$92))))*0.01*AK$146*$P189</f>
        <v>9.72972972972973</v>
      </c>
      <c r="AL290" s="315" t="n">
        <f aca="false">(IF(($D290*AL$146)&lt;=$C$98,($D290*$C$92*AL$146),IF(($D290*AL$146)&lt;=$C$99,$C$102,($C$102-($D290*AL$146-$C$99)*$C$92))))*0.01*AL$146*$P189</f>
        <v>9.40298507462687</v>
      </c>
      <c r="AM290" s="315" t="n">
        <f aca="false">(IF(($D290*AM$146)&lt;=$C$98,($D290*$C$92*AM$146),IF(($D290*AM$146)&lt;=$C$99,$C$102,($C$102-($D290*AM$146-$C$99)*$C$92))))*0.01*AM$146*$P189</f>
        <v>9.09747292418773</v>
      </c>
      <c r="AN290" s="315" t="n">
        <f aca="false">(IF(($D290*AN$146)&lt;=$C$98,($D290*$C$92*AN$146),IF(($D290*AN$146)&lt;=$C$99,$C$102,($C$102-($D290*AN$146-$C$99)*$C$92))))*0.01*AN$146*$P189</f>
        <v>8.81118881118881</v>
      </c>
      <c r="AO290" s="315" t="n">
        <f aca="false">(IF(($D290*AO$146)&lt;=$C$98,($D290*$C$92*AO$146),IF(($D290*AO$146)&lt;=$C$99,$C$102,($C$102-($D290*AO$146-$C$99)*$C$92))))*0.01*AO$146*$P189</f>
        <v>8.54237288135594</v>
      </c>
      <c r="AP290" s="315" t="n">
        <f aca="false">(IF(($D290*AP$146)&lt;=$C$98,($D290*$C$92*AP$146),IF(($D290*AP$146)&lt;=$C$99,$C$102,($C$102-($D290*AP$146-$C$99)*$C$92))))*0.01*AP$146*$P189</f>
        <v>8.28947368421053</v>
      </c>
      <c r="AQ290" s="315" t="n">
        <f aca="false">(IF(($D290*AQ$146)&lt;=$C$98,($D290*$C$92*AQ$146),IF(($D290*AQ$146)&lt;=$C$99,$C$102,($C$102-($D290*AQ$146-$C$99)*$C$92))))*0.01*AQ$146*$P189</f>
        <v>8.05111821086262</v>
      </c>
      <c r="AR290" s="315" t="n">
        <f aca="false">(IF(($D290*AR$146)&lt;=$C$98,($D290*$C$92*AR$146),IF(($D290*AR$146)&lt;=$C$99,$C$102,($C$102-($D290*AR$146-$C$99)*$C$92))))*0.01*AR$146*$P189</f>
        <v>7.82608695652174</v>
      </c>
      <c r="AS290" s="315" t="n">
        <f aca="false">(IF(($D290*AS$146)&lt;=$C$98,($D290*$C$92*AS$146),IF(($D290*AS$146)&lt;=$C$99,$C$102,($C$102-($D290*AS$146-$C$99)*$C$92))))*0.01*AS$146*$P189</f>
        <v>7.41176470588236</v>
      </c>
      <c r="AT290" s="315" t="n">
        <f aca="false">(IF(($D290*AT$146)&lt;=$C$98,($D290*$C$92*AT$146),IF(($D290*AT$146)&lt;=$C$99,$C$102,($C$102-($D290*AT$146-$C$99)*$C$92))))*0.01*AT$146*$P189</f>
        <v>7.0391061452514</v>
      </c>
      <c r="AU290" s="315" t="n">
        <f aca="false">(IF(($D290*AU$146)&lt;=$C$98,($D290*$C$92*AU$146),IF(($D290*AU$146)&lt;=$C$99,$C$102,($C$102-($D290*AU$146-$C$99)*$C$92))))*0.01*AU$146*$P189</f>
        <v>6.70212765957447</v>
      </c>
      <c r="AV290" s="315" t="n">
        <f aca="false">(IF(($D290*AV$146)&lt;=$C$98,($D290*$C$92*AV$146),IF(($D290*AV$146)&lt;=$C$99,$C$102,($C$102-($D290*AV$146-$C$99)*$C$92))))*0.01*AV$146*$P189</f>
        <v>6.39593908629442</v>
      </c>
      <c r="AW290" s="315" t="n">
        <f aca="false">(IF(($D290*AW$146)&lt;=$C$98,($D290*$C$92*AW$146),IF(($D290*AW$146)&lt;=$C$99,$C$102,($C$102-($D290*AW$146-$C$99)*$C$92))))*0.01*AW$146*$P189</f>
        <v>6.11650485436894</v>
      </c>
      <c r="AX290" s="315" t="n">
        <f aca="false">(IF(($D290*AX$146)&lt;=$C$98,($D290*$C$92*AX$146),IF(($D290*AX$146)&lt;=$C$99,$C$102,($C$102-($D290*AX$146-$C$99)*$C$92))))*0.01*AX$146*$P189</f>
        <v>5.86046511627907</v>
      </c>
      <c r="AY290" s="315" t="n">
        <f aca="false">(IF(($D290*AY$146)&lt;=$C$98,($D290*$C$92*AY$146),IF(($D290*AY$146)&lt;=$C$99,$C$102,($C$102-($D290*AY$146-$C$99)*$C$92))))*0.01*AY$146*$P189</f>
        <v>5.625</v>
      </c>
      <c r="AZ290" s="315" t="n">
        <f aca="false">(IF(($D290*AZ$146)&lt;=$C$98,($D290*$C$92*AZ$146),IF(($D290*AZ$146)&lt;=$C$99,$C$102,($C$102-($D290*AZ$146-$C$99)*$C$92))))*0.01*AZ$146*$P189</f>
        <v>5.40772532188842</v>
      </c>
      <c r="BA290" s="315" t="n">
        <f aca="false">(IF(($D290*BA$146)&lt;=$C$98,($D290*$C$92*BA$146),IF(($D290*BA$146)&lt;=$C$99,$C$102,($C$102-($D290*BA$146-$C$99)*$C$92))))*0.01*BA$146*$P189</f>
        <v>5.20661157024794</v>
      </c>
      <c r="BB290" s="315" t="n">
        <f aca="false">(IF(($D290*BB$146)&lt;=$C$98,($D290*$C$92*BB$146),IF(($D290*BB$146)&lt;=$C$99,$C$102,($C$102-($D290*BB$146-$C$99)*$C$92))))*0.01*BB$146*$P189</f>
        <v>5.0199203187251</v>
      </c>
      <c r="BC290" s="315" t="n">
        <f aca="false">(IF(($D290*BC$146)&lt;=$C$98,($D290*$C$92*BC$146),IF(($D290*BC$146)&lt;=$C$99,$C$102,($C$102-($D290*BC$146-$C$99)*$C$92))))*0.01*BC$146*$P189</f>
        <v>4.84615384615385</v>
      </c>
      <c r="BD290" s="315" t="n">
        <f aca="false">(IF(($D290*BD$146)&lt;=$C$98,($D290*$C$92*BD$146),IF(($D290*BD$146)&lt;=$C$99,$C$102,($C$102-($D290*BD$146-$C$99)*$C$92))))*0.01*BD$146*$P189</f>
        <v>4.68401486988848</v>
      </c>
      <c r="BE290" s="315" t="n">
        <f aca="false">(IF(($D290*BE$146)&lt;=$C$98,($D290*$C$92*BE$146),IF(($D290*BE$146)&lt;=$C$99,$C$102,($C$102-($D290*BE$146-$C$99)*$C$92))))*0.01*BE$146*$P189</f>
        <v>4.53237410071943</v>
      </c>
      <c r="BF290" s="315" t="n">
        <f aca="false">(IF(($D290*BF$146)&lt;=$C$98,($D290*$C$92*BF$146),IF(($D290*BF$146)&lt;=$C$99,$C$102,($C$102-($D290*BF$146-$C$99)*$C$92))))*0.01*BF$146*$P189</f>
        <v>4.39024390243903</v>
      </c>
      <c r="BG290" s="315" t="n">
        <f aca="false">(IF(($D290*BG$146)&lt;=$C$98,($D290*$C$92*BG$146),IF(($D290*BG$146)&lt;=$C$99,$C$102,($C$102-($D290*BG$146-$C$99)*$C$92))))*0.01*BG$146*$P189</f>
        <v>4.25675675675676</v>
      </c>
      <c r="BH290" s="315" t="n">
        <f aca="false">(IF(($D290*BH$146)&lt;=$C$98,($D290*$C$92*BH$146),IF(($D290*BH$146)&lt;=$C$99,$C$102,($C$102-($D290*BH$146-$C$99)*$C$92))))*0.01*BH$146*$P189</f>
        <v>4.13114754098361</v>
      </c>
      <c r="BI290" s="315" t="n">
        <f aca="false">(IF(($D290*BI$146)&lt;=$C$98,($D290*$C$92*BI$146),IF(($D290*BI$146)&lt;=$C$99,$C$102,($C$102-($D290*BI$146-$C$99)*$C$92))))*0.01*BI$146*$P189</f>
        <v>4.01273885350319</v>
      </c>
      <c r="BJ290" s="315" t="n">
        <f aca="false">(IF(($D290*BJ$146)&lt;=$C$98,($D290*$C$92*BJ$146),IF(($D290*BJ$146)&lt;=$C$99,$C$102,($C$102-($D290*BJ$146-$C$99)*$C$92))))*0.01*BJ$146*$P189</f>
        <v>3.90092879256966</v>
      </c>
      <c r="BK290" s="315" t="n">
        <f aca="false">(IF(($D290*BK$146)&lt;=$C$98,($D290*$C$92*BK$146),IF(($D290*BK$146)&lt;=$C$99,$C$102,($C$102-($D290*BK$146-$C$99)*$C$92))))*0.01*BK$146*$P189</f>
        <v>3.79518072289157</v>
      </c>
      <c r="BL290" s="315" t="n">
        <f aca="false">(IF(($D290*BL$146)&lt;=$C$98,($D290*$C$92*BL$146),IF(($D290*BL$146)&lt;=$C$99,$C$102,($C$102-($D290*BL$146-$C$99)*$C$92))))*0.01*BL$146*$P189</f>
        <v>3.6950146627566</v>
      </c>
      <c r="BM290" s="315" t="n">
        <f aca="false">(IF(($D290*BM$146)&lt;=$C$98,($D290*$C$92*BM$146),IF(($D290*BM$146)&lt;=$C$99,$C$102,($C$102-($D290*BM$146-$C$99)*$C$92))))*0.01*BM$146*$P189</f>
        <v>3.6</v>
      </c>
      <c r="BN290" s="315" t="n">
        <f aca="false">(IF(($D290*BN$146)&lt;=$C$98,($D290*$C$92*BN$146),IF(($D290*BN$146)&lt;=$C$99,$C$102,($C$102-($D290*BN$146-$C$99)*$C$92))))*0.01*BN$146*$P189</f>
        <v>3.50974930362117</v>
      </c>
      <c r="BO290" s="315" t="n">
        <f aca="false">(IF(($D290*BO$146)&lt;=$C$98,($D290*$C$92*BO$146),IF(($D290*BO$146)&lt;=$C$99,$C$102,($C$102-($D290*BO$146-$C$99)*$C$92))))*0.01*BO$146*$P189</f>
        <v>3.42391304347826</v>
      </c>
      <c r="BP290" s="315" t="n">
        <f aca="false">(IF(($D290*BP$146)&lt;=$C$98,($D290*$C$92*BP$146),IF(($D290*BP$146)&lt;=$C$99,$C$102,($C$102-($D290*BP$146-$C$99)*$C$92))))*0.01*BP$146*$P189</f>
        <v>3.342175066313</v>
      </c>
      <c r="BQ290" s="315" t="n">
        <f aca="false">(IF(($D290*BQ$146)&lt;=$C$98,($D290*$C$92*BQ$146),IF(($D290*BQ$146)&lt;=$C$99,$C$102,($C$102-($D290*BQ$146-$C$99)*$C$92))))*0.01*BQ$146*$P189</f>
        <v>3.26424870466322</v>
      </c>
      <c r="BR290" s="315" t="n">
        <f aca="false">(IF(($D290*BR$146)&lt;=$C$98,($D290*$C$92*BR$146),IF(($D290*BR$146)&lt;=$C$99,$C$102,($C$102-($D290*BR$146-$C$99)*$C$92))))*0.01*BR$146*$P189</f>
        <v>3.18987341772152</v>
      </c>
      <c r="BS290" s="315" t="n">
        <f aca="false">(IF(($D290*BS$146)&lt;=$C$98,($D290*$C$92*BS$146),IF(($D290*BS$146)&lt;=$C$99,$C$102,($C$102-($D290*BS$146-$C$99)*$C$92))))*0.01*BS$146*$P189</f>
        <v>3.11881188118812</v>
      </c>
      <c r="BT290" s="315" t="n">
        <f aca="false">(IF(($D290*BT$146)&lt;=$C$98,($D290*$C$92*BT$146),IF(($D290*BT$146)&lt;=$C$99,$C$102,($C$102-($D290*BT$146-$C$99)*$C$92))))*0.01*BT$146*$P189</f>
        <v>3.05084745762712</v>
      </c>
      <c r="BU290" s="315" t="n">
        <f aca="false">(IF(($D290*BU$146)&lt;=$C$98,($D290*$C$92*BU$146),IF(($D290*BU$146)&lt;=$C$99,$C$102,($C$102-($D290*BU$146-$C$99)*$C$92))))*0.01*BU$146*$P189</f>
        <v>2.98578199052133</v>
      </c>
      <c r="BV290" s="315" t="n">
        <f aca="false">(IF(($D290*BV$146)&lt;=$C$98,($D290*$C$92*BV$146),IF(($D290*BV$146)&lt;=$C$99,$C$102,($C$102-($D290*BV$146-$C$99)*$C$92))))*0.01*BV$146*$P189</f>
        <v>2.92343387470998</v>
      </c>
      <c r="BW290" s="315" t="n">
        <f aca="false">(IF(($D290*BW$146)&lt;=$C$98,($D290*$C$92*BW$146),IF(($D290*BW$146)&lt;=$C$99,$C$102,($C$102-($D290*BW$146-$C$99)*$C$92))))*0.01*BW$146*$P189</f>
        <v>2.86363636363637</v>
      </c>
      <c r="BX290" s="315" t="n">
        <f aca="false">(IF(($D290*BX$146)&lt;=$C$98,($D290*$C$92*BX$146),IF(($D290*BX$146)&lt;=$C$99,$C$102,($C$102-($D290*BX$146-$C$99)*$C$92))))*0.01*BX$146*$P189</f>
        <v>2.80623608017818</v>
      </c>
      <c r="BY290" s="315" t="n">
        <f aca="false">(IF(($D290*BY$146)&lt;=$C$98,($D290*$C$92*BY$146),IF(($D290*BY$146)&lt;=$C$99,$C$102,($C$102-($D290*BY$146-$C$99)*$C$92))))*0.01*BY$146*$P189</f>
        <v>2.75109170305677</v>
      </c>
      <c r="BZ290" s="315" t="n">
        <f aca="false">(IF(($D290*BZ$146)&lt;=$C$98,($D290*$C$92*BZ$146),IF(($D290*BZ$146)&lt;=$C$99,$C$102,($C$102-($D290*BZ$146-$C$99)*$C$92))))*0.01*BZ$146*$P189</f>
        <v>2.69807280513919</v>
      </c>
      <c r="CA290" s="315" t="n">
        <f aca="false">(IF(($D290*CA$146)&lt;=$C$98,($D290*$C$92*CA$146),IF(($D290*CA$146)&lt;=$C$99,$C$102,($C$102-($D290*CA$146-$C$99)*$C$92))))*0.01*CA$146*$P189</f>
        <v>2.64705882352941</v>
      </c>
      <c r="CB290" s="315" t="n">
        <f aca="false">(IF(($D290*CB$146)&lt;=$C$98,($D290*$C$92*CB$146),IF(($D290*CB$146)&lt;=$C$99,$C$102,($C$102-($D290*CB$146-$C$99)*$C$92))))*0.01*CB$146*$P189</f>
        <v>2.5979381443299</v>
      </c>
      <c r="CC290" s="315" t="n">
        <f aca="false">(IF(($D290*CC$146)&lt;=$C$98,($D290*$C$92*CC$146),IF(($D290*CC$146)&lt;=$C$99,$C$102,($C$102-($D290*CC$146-$C$99)*$C$92))))*0.01*CC$146*CC189</f>
        <v>2.47697878944646</v>
      </c>
      <c r="CD290" s="315" t="n">
        <f aca="false">(IF(($D290*CD$146)&lt;=$C$98,($D290*$C$92*CD$146),IF(($D290*CD$146)&lt;=$C$99,$C$102,($C$102-($D290*CD$146-$C$99)*$C$92))))*0.01*CD$146*CD189</f>
        <v>2.35514018691589</v>
      </c>
      <c r="CE290" s="315" t="n">
        <f aca="false">(IF(($D290*CE$146)&lt;=$C$98,($D290*$C$92*CE$146),IF(($D290*CE$146)&lt;=$C$99,$C$102,($C$102-($D290*CE$146-$C$99)*$C$92))))*0.01*CE$146*CE189</f>
        <v>2.23241271495571</v>
      </c>
      <c r="CF290" s="315" t="n">
        <f aca="false">(IF(($D290*CF$146)&lt;=$C$98,($D290*$C$92*CF$146),IF(($D290*CF$146)&lt;=$C$99,$C$102,($C$102-($D290*CF$146-$C$99)*$C$92))))*0.01*CF$146*CF189</f>
        <v>2.10878661087866</v>
      </c>
      <c r="CG290" s="315" t="n">
        <f aca="false">(IF(($D290*CG$146)&lt;=$C$98,($D290*$C$92*CG$146),IF(($D290*CG$146)&lt;=$C$99,$C$102,($C$102-($D290*CG$146-$C$99)*$C$92))))*0.01*CG$146*CG189</f>
        <v>1.98425196850394</v>
      </c>
      <c r="CH290" s="315" t="n">
        <f aca="false">(IF(($D290*CH$146)&lt;=$C$98,($D290*$C$92*CH$146),IF(($D290*CH$146)&lt;=$C$99,$C$102,($C$102-($D290*CH$146-$C$99)*$C$92))))*0.01*CH$146*CH189</f>
        <v>1.85879873551107</v>
      </c>
      <c r="CI290" s="315" t="n">
        <f aca="false">(IF(($D290*CI$146)&lt;=$C$98,($D290*$C$92*CI$146),IF(($D290*CI$146)&lt;=$C$99,$C$102,($C$102-($D290*CI$146-$C$99)*$C$92))))*0.01*CI$146*CI189</f>
        <v>1.73196974045644</v>
      </c>
      <c r="CJ290" s="315" t="n">
        <f aca="false">(IF(($D290*CJ$146)&lt;=$C$98,($D290*$C$92*CJ$146),IF(($D290*CJ$146)&lt;=$C$99,$C$102,($C$102-($D290*CJ$146-$C$99)*$C$92))))*0.01*CJ$146*CJ189</f>
        <v>1.59158374681529</v>
      </c>
      <c r="CK290" s="315" t="n">
        <f aca="false">(IF(($D290*CK$146)&lt;=$C$98,($D290*$C$92*CK$146),IF(($D290*CK$146)&lt;=$C$99,$C$102,($C$102-($D290*CK$146-$C$99)*$C$92))))*0.01*CK$146*CK189</f>
        <v>1.43542147198821</v>
      </c>
      <c r="CL290" s="315" t="n">
        <f aca="false">(IF(($D290*CL$146)&lt;=$C$98,($D290*$C$92*CL$146),IF(($D290*CL$146)&lt;=$C$99,$C$102,($C$102-($D290*CL$146-$C$99)*$C$92))))*0.01*CL$146*CL189</f>
        <v>1.26793764204546</v>
      </c>
      <c r="CM290" s="315" t="n">
        <f aca="false">(IF(($D290*CM$146)&lt;=$C$98,($D290*$C$92*CM$146),IF(($D290*CM$146)&lt;=$C$99,$C$102,($C$102-($D290*CM$146-$C$99)*$C$92))))*0.01*CM$146*CM189</f>
        <v>1.09365393546196</v>
      </c>
      <c r="CN290" s="315" t="n">
        <f aca="false">(IF(($D290*CN$146)&lt;=$C$98,($D290*$C$92*CN$146),IF(($D290*CN$146)&lt;=$C$99,$C$102,($C$102-($D290*CN$146-$C$99)*$C$92))))*0.01*CN$146*CN189</f>
        <v>0.917160245689657</v>
      </c>
      <c r="CO290" s="315" t="n">
        <f aca="false">(IF(($D290*CO$146)&lt;=$C$98,($D290*$C$92*CO$146),IF(($D290*CO$146)&lt;=$C$99,$C$102,($C$102-($D290*CO$146-$C$99)*$C$92))))*0.01*CO$146*CO189</f>
        <v>0.743115972409074</v>
      </c>
      <c r="CP290" s="315" t="n">
        <f aca="false">(IF(($D290*CP$146)&lt;=$C$98,($D290*$C$92*CP$146),IF(($D290*CP$146)&lt;=$C$99,$C$102,($C$102-($D290*CP$146-$C$99)*$C$92))))*0.01*CP$146*CP189</f>
        <v>0.576251342223128</v>
      </c>
      <c r="CQ290" s="315" t="n">
        <f aca="false">(IF(($D290*CQ$146)&lt;=$C$98,($D290*$C$92*CQ$146),IF(($D290*CQ$146)&lt;=$C$99,$C$102,($C$102-($D290*CQ$146-$C$99)*$C$92))))*0.01*CQ$146*CQ189</f>
        <v>0.421368759579361</v>
      </c>
      <c r="CR290" s="315" t="n">
        <f aca="false">(IF(($D290*CR$146)&lt;=$C$98,($D290*$C$92*CR$146),IF(($D290*CR$146)&lt;=$C$99,$C$102,($C$102-($D290*CR$146-$C$99)*$C$92))))*0.01*CR$146*CR189</f>
        <v>0.283344188730854</v>
      </c>
      <c r="CS290" s="315" t="n">
        <f aca="false">(IF(($D290*CS$146)&lt;=$C$98,($D290*$C$92*CS$146),IF(($D290*CS$146)&lt;=$C$99,$C$102,($C$102-($D290*CS$146-$C$99)*$C$92))))*0.01*CS$146*CS189</f>
        <v>0.167128567571047</v>
      </c>
      <c r="CT290" s="315" t="n">
        <f aca="false">(IF(($D290*CT$146)&lt;=$C$98,($D290*$C$92*CT$146),IF(($D290*CT$146)&lt;=$C$99,$C$102,($C$102-($D290*CT$146-$C$99)*$C$92))))*0.01*CT$146*CT189</f>
        <v>0.0777492542034183</v>
      </c>
      <c r="CU290" s="315" t="n">
        <f aca="false">(IF(($D290*CU$146)&lt;=$C$98,($D290*$C$92*CU$146),IF(($D290*CU$146)&lt;=$C$99,$C$102,($C$102-($D290*CU$146-$C$99)*$C$92))))*0.01*CU$146*CU189</f>
        <v>0.0203115071337163</v>
      </c>
      <c r="CV290" s="315" t="n">
        <f aca="false">(IF(($D290*CV$146)&lt;=$C$98,($D290*$C$92*CV$146),IF(($D290*CV$146)&lt;=$C$99,$C$102,($C$102-($D290*CV$146-$C$99)*$C$92))))*0.01*CV$146*CV189</f>
        <v>7.69792658027623E-031</v>
      </c>
      <c r="CW290" s="317"/>
      <c r="CX290" s="317"/>
      <c r="CY290" s="317"/>
      <c r="CZ290" s="317"/>
      <c r="DA290" s="317"/>
      <c r="DB290" s="317"/>
      <c r="DC290" s="317"/>
      <c r="DD290" s="317"/>
      <c r="DE290" s="317"/>
      <c r="DF290" s="317"/>
      <c r="DG290" s="317"/>
      <c r="DH290" s="317"/>
      <c r="DI290" s="317"/>
      <c r="DJ290" s="317"/>
      <c r="DK290" s="317"/>
      <c r="DL290" s="317"/>
      <c r="DM290" s="317"/>
      <c r="DN290" s="317"/>
      <c r="DO290" s="317"/>
      <c r="DP290" s="317"/>
      <c r="DQ290" s="317"/>
      <c r="DR290" s="317"/>
      <c r="DS290" s="317"/>
      <c r="DT290" s="317"/>
      <c r="DU290" s="317"/>
      <c r="DV290" s="317"/>
      <c r="DW290" s="317"/>
      <c r="DX290" s="317"/>
      <c r="DY290" s="317"/>
      <c r="DZ290" s="317"/>
      <c r="EA290" s="317"/>
      <c r="EB290" s="317"/>
      <c r="EC290" s="317"/>
      <c r="ED290" s="317"/>
      <c r="EE290" s="317"/>
      <c r="EF290" s="317"/>
      <c r="EG290" s="317"/>
      <c r="EH290" s="317"/>
      <c r="EI290" s="317"/>
      <c r="EJ290" s="317"/>
      <c r="EK290" s="317"/>
      <c r="EL290" s="317"/>
      <c r="EM290" s="317"/>
      <c r="EN290" s="317"/>
      <c r="EO290" s="317"/>
      <c r="EP290" s="317"/>
      <c r="EQ290" s="317"/>
      <c r="ER290" s="317"/>
      <c r="ES290" s="317"/>
      <c r="ET290" s="317"/>
      <c r="EU290" s="317"/>
      <c r="EV290" s="317"/>
      <c r="EW290" s="317"/>
      <c r="EX290" s="317"/>
      <c r="EY290" s="317"/>
      <c r="EZ290" s="239"/>
      <c r="FA290" s="239"/>
      <c r="FB290" s="239"/>
      <c r="FC290" s="239"/>
      <c r="FD290" s="239"/>
      <c r="FE290" s="239"/>
      <c r="FF290" s="239"/>
      <c r="FG290" s="239"/>
      <c r="FH290" s="239"/>
      <c r="FI290" s="239"/>
      <c r="GN290" s="239"/>
    </row>
    <row r="291" customFormat="false" ht="12.75" hidden="false" customHeight="false" outlineLevel="0" collapsed="false">
      <c r="D291" s="320" t="n">
        <v>0.145</v>
      </c>
      <c r="E291" s="315" t="n">
        <f aca="false">(IF(($D291*E$146)&lt;=$C$98,($D291*$C$92*E$146),IF(($D291*E$146)&lt;=$C$99,$C$102,($C$102-($D291*E$146-$C$99)*$C$92))))*0.01*E$146*E190</f>
        <v>40.5</v>
      </c>
      <c r="F291" s="315" t="n">
        <f aca="false">(IF(($D291*F$146)&lt;=$C$98,($D291*$C$92*F$146),IF(($D291*F$146)&lt;=$C$99,$C$102,($C$102-($D291*F$146-$C$99)*$C$92))))*0.01*F$146*F190</f>
        <v>40.5</v>
      </c>
      <c r="G291" s="315" t="n">
        <f aca="false">(IF(($D291*G$146)&lt;=$C$98,($D291*$C$92*G$146),IF(($D291*G$146)&lt;=$C$99,$C$102,($C$102-($D291*G$146-$C$99)*$C$92))))*0.01*G$146*G190</f>
        <v>40.5</v>
      </c>
      <c r="H291" s="315" t="n">
        <f aca="false">(IF(($D291*H$146)&lt;=$C$98,($D291*$C$92*H$146),IF(($D291*H$146)&lt;=$C$99,$C$102,($C$102-($D291*H$146-$C$99)*$C$92))))*0.01*H$146*H190</f>
        <v>40.5</v>
      </c>
      <c r="I291" s="315" t="n">
        <f aca="false">(IF(($D291*I$146)&lt;=$C$98,($D291*$C$92*I$146),IF(($D291*I$146)&lt;=$C$99,$C$102,($C$102-($D291*I$146-$C$99)*$C$92))))*0.01*I$146*I190</f>
        <v>40.5</v>
      </c>
      <c r="J291" s="315" t="n">
        <f aca="false">(IF(($D291*J$146)&lt;=$C$98,($D291*$C$92*J$146),IF(($D291*J$146)&lt;=$C$99,$C$102,($C$102-($D291*J$146-$C$99)*$C$92))))*0.01*J$146*J190</f>
        <v>40.5</v>
      </c>
      <c r="K291" s="315" t="n">
        <f aca="false">(IF(($D291*K$146)&lt;=$C$98,($D291*$C$92*K$146),IF(($D291*K$146)&lt;=$C$99,$C$102,($C$102-($D291*K$146-$C$99)*$C$92))))*0.01*K$146*K190</f>
        <v>40.5</v>
      </c>
      <c r="L291" s="315" t="n">
        <f aca="false">(IF(($D291*L$146)&lt;=$C$98,($D291*$C$92*L$146),IF(($D291*L$146)&lt;=$C$99,$C$102,($C$102-($D291*L$146-$C$99)*$C$92))))*0.01*L$146*L190</f>
        <v>40.5</v>
      </c>
      <c r="M291" s="315" t="n">
        <f aca="false">(IF(($D291*M$146)&lt;=$C$98,($D291*$C$92*M$146),IF(($D291*M$146)&lt;=$C$99,$C$102,($C$102-($D291*M$146-$C$99)*$C$92))))*0.01*M$146*M190</f>
        <v>40.5</v>
      </c>
      <c r="N291" s="315" t="n">
        <f aca="false">(IF(($D291*N$146)&lt;=$C$98,($D291*$C$92*N$146),IF(($D291*N$146)&lt;=$C$99,$C$102,($C$102-($D291*N$146-$C$99)*$C$92))))*0.01*N$146*N190</f>
        <v>40.5</v>
      </c>
      <c r="O291" s="315" t="n">
        <f aca="false">(IF(($D291*O$146)&lt;=$C$98,($D291*$C$92*O$146),IF(($D291*O$146)&lt;=$C$99,$C$102,($C$102-($D291*O$146-$C$99)*$C$92))))*0.01*O$146*O190</f>
        <v>40.5</v>
      </c>
      <c r="P291" s="315" t="n">
        <f aca="false">(IF(($D291*P$146)&lt;=$C$98,($D291*$C$92*P$146),IF(($D291*P$146)&lt;=$C$99,$C$102,($C$102-($D291*P$146-$C$99)*$C$92))))*0.01*P$146*$P190</f>
        <v>36</v>
      </c>
      <c r="Q291" s="315" t="n">
        <f aca="false">(IF(($D291*Q$146)&lt;=$C$98,($D291*$C$92*Q$146),IF(($D291*Q$146)&lt;=$C$99,$C$102,($C$102-($D291*Q$146-$C$99)*$C$92))))*0.01*Q$146*$P190</f>
        <v>31.8987341772152</v>
      </c>
      <c r="R291" s="315" t="n">
        <f aca="false">(IF(($D291*R$146)&lt;=$C$98,($D291*$C$92*R$146),IF(($D291*R$146)&lt;=$C$99,$C$102,($C$102-($D291*R$146-$C$99)*$C$92))))*0.01*R$146*$P190</f>
        <v>28.6363636363636</v>
      </c>
      <c r="S291" s="315" t="n">
        <f aca="false">(IF(($D291*S$146)&lt;=$C$98,($D291*$C$92*S$146),IF(($D291*S$146)&lt;=$C$99,$C$102,($C$102-($D291*S$146-$C$99)*$C$92))))*0.01*S$146*$P190</f>
        <v>25.979381443299</v>
      </c>
      <c r="T291" s="315" t="n">
        <f aca="false">(IF(($D291*T$146)&lt;=$C$98,($D291*$C$92*T$146),IF(($D291*T$146)&lt;=$C$99,$C$102,($C$102-($D291*T$146-$C$99)*$C$92))))*0.01*T$146*$P190</f>
        <v>23.7735849056604</v>
      </c>
      <c r="U291" s="315" t="n">
        <f aca="false">(IF(($D291*U$146)&lt;=$C$98,($D291*$C$92*U$146),IF(($D291*U$146)&lt;=$C$99,$C$102,($C$102-($D291*U$146-$C$99)*$C$92))))*0.01*U$146*$P190</f>
        <v>21.9130434782609</v>
      </c>
      <c r="V291" s="315" t="n">
        <f aca="false">(IF(($D291*V$146)&lt;=$C$98,($D291*$C$92*V$146),IF(($D291*V$146)&lt;=$C$99,$C$102,($C$102-($D291*V$146-$C$99)*$C$92))))*0.01*V$146*$P190</f>
        <v>20.3225806451613</v>
      </c>
      <c r="W291" s="315" t="n">
        <f aca="false">(IF(($D291*W$146)&lt;=$C$98,($D291*$C$92*W$146),IF(($D291*W$146)&lt;=$C$99,$C$102,($C$102-($D291*W$146-$C$99)*$C$92))))*0.01*W$146*$P190</f>
        <v>18.9473684210526</v>
      </c>
      <c r="X291" s="315" t="n">
        <f aca="false">(IF(($D291*X$146)&lt;=$C$98,($D291*$C$92*X$146),IF(($D291*X$146)&lt;=$C$99,$C$102,($C$102-($D291*X$146-$C$99)*$C$92))))*0.01*X$146*$P190</f>
        <v>17.7464788732394</v>
      </c>
      <c r="Y291" s="315" t="n">
        <f aca="false">(IF(($D291*Y$146)&lt;=$C$98,($D291*$C$92*Y$146),IF(($D291*Y$146)&lt;=$C$99,$C$102,($C$102-($D291*Y$146-$C$99)*$C$92))))*0.01*Y$146*$P190</f>
        <v>16.6887417218543</v>
      </c>
      <c r="Z291" s="315" t="n">
        <f aca="false">(IF(($D291*Z$146)&lt;=$C$98,($D291*$C$92*Z$146),IF(($D291*Z$146)&lt;=$C$99,$C$102,($C$102-($D291*Z$146-$C$99)*$C$92))))*0.01*Z$146*$P190</f>
        <v>15.75</v>
      </c>
      <c r="AA291" s="315" t="n">
        <f aca="false">(IF(($D291*AA$146)&lt;=$C$98,($D291*$C$92*AA$146),IF(($D291*AA$146)&lt;=$C$99,$C$102,($C$102-($D291*AA$146-$C$99)*$C$92))))*0.01*AA$146*$P190</f>
        <v>14.9112426035503</v>
      </c>
      <c r="AB291" s="315" t="n">
        <f aca="false">(IF(($D291*AB$146)&lt;=$C$98,($D291*$C$92*AB$146),IF(($D291*AB$146)&lt;=$C$99,$C$102,($C$102-($D291*AB$146-$C$99)*$C$92))))*0.01*AB$146*$P190</f>
        <v>14.1573033707865</v>
      </c>
      <c r="AC291" s="315" t="n">
        <f aca="false">(IF(($D291*AC$146)&lt;=$C$98,($D291*$C$92*AC$146),IF(($D291*AC$146)&lt;=$C$99,$C$102,($C$102-($D291*AC$146-$C$99)*$C$92))))*0.01*AC$146*$P190</f>
        <v>13.475935828877</v>
      </c>
      <c r="AD291" s="315" t="n">
        <f aca="false">(IF(($D291*AD$146)&lt;=$C$98,($D291*$C$92*AD$146),IF(($D291*AD$146)&lt;=$C$99,$C$102,($C$102-($D291*AD$146-$C$99)*$C$92))))*0.01*AD$146*$P190</f>
        <v>12.8571428571429</v>
      </c>
      <c r="AE291" s="315" t="n">
        <f aca="false">(IF(($D291*AE$146)&lt;=$C$98,($D291*$C$92*AE$146),IF(($D291*AE$146)&lt;=$C$99,$C$102,($C$102-($D291*AE$146-$C$99)*$C$92))))*0.01*AE$146*$P190</f>
        <v>12.2926829268293</v>
      </c>
      <c r="AF291" s="315" t="n">
        <f aca="false">(IF(($D291*AF$146)&lt;=$C$98,($D291*$C$92*AF$146),IF(($D291*AF$146)&lt;=$C$99,$C$102,($C$102-($D291*AF$146-$C$99)*$C$92))))*0.01*AF$146*$P190</f>
        <v>11.7757009345794</v>
      </c>
      <c r="AG291" s="315" t="n">
        <f aca="false">(IF(($D291*AG$146)&lt;=$C$98,($D291*$C$92*AG$146),IF(($D291*AG$146)&lt;=$C$99,$C$102,($C$102-($D291*AG$146-$C$99)*$C$92))))*0.01*AG$146*$P190</f>
        <v>11.3004484304933</v>
      </c>
      <c r="AH291" s="315" t="n">
        <f aca="false">(IF(($D291*AH$146)&lt;=$C$98,($D291*$C$92*AH$146),IF(($D291*AH$146)&lt;=$C$99,$C$102,($C$102-($D291*AH$146-$C$99)*$C$92))))*0.01*AH$146*$P190</f>
        <v>10.8620689655172</v>
      </c>
      <c r="AI291" s="315" t="n">
        <f aca="false">(IF(($D291*AI$146)&lt;=$C$98,($D291*$C$92*AI$146),IF(($D291*AI$146)&lt;=$C$99,$C$102,($C$102-($D291*AI$146-$C$99)*$C$92))))*0.01*AI$146*$P190</f>
        <v>10.4564315352697</v>
      </c>
      <c r="AJ291" s="315" t="n">
        <f aca="false">(IF(($D291*AJ$146)&lt;=$C$98,($D291*$C$92*AJ$146),IF(($D291*AJ$146)&lt;=$C$99,$C$102,($C$102-($D291*AJ$146-$C$99)*$C$92))))*0.01*AJ$146*$P190</f>
        <v>10.08</v>
      </c>
      <c r="AK291" s="315" t="n">
        <f aca="false">(IF(($D291*AK$146)&lt;=$C$98,($D291*$C$92*AK$146),IF(($D291*AK$146)&lt;=$C$99,$C$102,($C$102-($D291*AK$146-$C$99)*$C$92))))*0.01*AK$146*$P190</f>
        <v>9.72972972972973</v>
      </c>
      <c r="AL291" s="315" t="n">
        <f aca="false">(IF(($D291*AL$146)&lt;=$C$98,($D291*$C$92*AL$146),IF(($D291*AL$146)&lt;=$C$99,$C$102,($C$102-($D291*AL$146-$C$99)*$C$92))))*0.01*AL$146*$P190</f>
        <v>9.40298507462687</v>
      </c>
      <c r="AM291" s="315" t="n">
        <f aca="false">(IF(($D291*AM$146)&lt;=$C$98,($D291*$C$92*AM$146),IF(($D291*AM$146)&lt;=$C$99,$C$102,($C$102-($D291*AM$146-$C$99)*$C$92))))*0.01*AM$146*$P190</f>
        <v>9.09747292418773</v>
      </c>
      <c r="AN291" s="315" t="n">
        <f aca="false">(IF(($D291*AN$146)&lt;=$C$98,($D291*$C$92*AN$146),IF(($D291*AN$146)&lt;=$C$99,$C$102,($C$102-($D291*AN$146-$C$99)*$C$92))))*0.01*AN$146*$P190</f>
        <v>8.81118881118881</v>
      </c>
      <c r="AO291" s="315" t="n">
        <f aca="false">(IF(($D291*AO$146)&lt;=$C$98,($D291*$C$92*AO$146),IF(($D291*AO$146)&lt;=$C$99,$C$102,($C$102-($D291*AO$146-$C$99)*$C$92))))*0.01*AO$146*$P190</f>
        <v>8.54237288135594</v>
      </c>
      <c r="AP291" s="315" t="n">
        <f aca="false">(IF(($D291*AP$146)&lt;=$C$98,($D291*$C$92*AP$146),IF(($D291*AP$146)&lt;=$C$99,$C$102,($C$102-($D291*AP$146-$C$99)*$C$92))))*0.01*AP$146*$P190</f>
        <v>8.28947368421053</v>
      </c>
      <c r="AQ291" s="315" t="n">
        <f aca="false">(IF(($D291*AQ$146)&lt;=$C$98,($D291*$C$92*AQ$146),IF(($D291*AQ$146)&lt;=$C$99,$C$102,($C$102-($D291*AQ$146-$C$99)*$C$92))))*0.01*AQ$146*$P190</f>
        <v>8.05111821086262</v>
      </c>
      <c r="AR291" s="315" t="n">
        <f aca="false">(IF(($D291*AR$146)&lt;=$C$98,($D291*$C$92*AR$146),IF(($D291*AR$146)&lt;=$C$99,$C$102,($C$102-($D291*AR$146-$C$99)*$C$92))))*0.01*AR$146*$P190</f>
        <v>7.82608695652174</v>
      </c>
      <c r="AS291" s="315" t="n">
        <f aca="false">(IF(($D291*AS$146)&lt;=$C$98,($D291*$C$92*AS$146),IF(($D291*AS$146)&lt;=$C$99,$C$102,($C$102-($D291*AS$146-$C$99)*$C$92))))*0.01*AS$146*$P190</f>
        <v>7.41176470588236</v>
      </c>
      <c r="AT291" s="315" t="n">
        <f aca="false">(IF(($D291*AT$146)&lt;=$C$98,($D291*$C$92*AT$146),IF(($D291*AT$146)&lt;=$C$99,$C$102,($C$102-($D291*AT$146-$C$99)*$C$92))))*0.01*AT$146*$P190</f>
        <v>7.0391061452514</v>
      </c>
      <c r="AU291" s="315" t="n">
        <f aca="false">(IF(($D291*AU$146)&lt;=$C$98,($D291*$C$92*AU$146),IF(($D291*AU$146)&lt;=$C$99,$C$102,($C$102-($D291*AU$146-$C$99)*$C$92))))*0.01*AU$146*$P190</f>
        <v>6.70212765957447</v>
      </c>
      <c r="AV291" s="315" t="n">
        <f aca="false">(IF(($D291*AV$146)&lt;=$C$98,($D291*$C$92*AV$146),IF(($D291*AV$146)&lt;=$C$99,$C$102,($C$102-($D291*AV$146-$C$99)*$C$92))))*0.01*AV$146*$P190</f>
        <v>6.39593908629442</v>
      </c>
      <c r="AW291" s="315" t="n">
        <f aca="false">(IF(($D291*AW$146)&lt;=$C$98,($D291*$C$92*AW$146),IF(($D291*AW$146)&lt;=$C$99,$C$102,($C$102-($D291*AW$146-$C$99)*$C$92))))*0.01*AW$146*$P190</f>
        <v>6.11650485436894</v>
      </c>
      <c r="AX291" s="315" t="n">
        <f aca="false">(IF(($D291*AX$146)&lt;=$C$98,($D291*$C$92*AX$146),IF(($D291*AX$146)&lt;=$C$99,$C$102,($C$102-($D291*AX$146-$C$99)*$C$92))))*0.01*AX$146*$P190</f>
        <v>5.86046511627907</v>
      </c>
      <c r="AY291" s="315" t="n">
        <f aca="false">(IF(($D291*AY$146)&lt;=$C$98,($D291*$C$92*AY$146),IF(($D291*AY$146)&lt;=$C$99,$C$102,($C$102-($D291*AY$146-$C$99)*$C$92))))*0.01*AY$146*$P190</f>
        <v>5.625</v>
      </c>
      <c r="AZ291" s="315" t="n">
        <f aca="false">(IF(($D291*AZ$146)&lt;=$C$98,($D291*$C$92*AZ$146),IF(($D291*AZ$146)&lt;=$C$99,$C$102,($C$102-($D291*AZ$146-$C$99)*$C$92))))*0.01*AZ$146*$P190</f>
        <v>5.40772532188842</v>
      </c>
      <c r="BA291" s="315" t="n">
        <f aca="false">(IF(($D291*BA$146)&lt;=$C$98,($D291*$C$92*BA$146),IF(($D291*BA$146)&lt;=$C$99,$C$102,($C$102-($D291*BA$146-$C$99)*$C$92))))*0.01*BA$146*$P190</f>
        <v>5.20661157024794</v>
      </c>
      <c r="BB291" s="315" t="n">
        <f aca="false">(IF(($D291*BB$146)&lt;=$C$98,($D291*$C$92*BB$146),IF(($D291*BB$146)&lt;=$C$99,$C$102,($C$102-($D291*BB$146-$C$99)*$C$92))))*0.01*BB$146*$P190</f>
        <v>5.0199203187251</v>
      </c>
      <c r="BC291" s="315" t="n">
        <f aca="false">(IF(($D291*BC$146)&lt;=$C$98,($D291*$C$92*BC$146),IF(($D291*BC$146)&lt;=$C$99,$C$102,($C$102-($D291*BC$146-$C$99)*$C$92))))*0.01*BC$146*$P190</f>
        <v>4.84615384615385</v>
      </c>
      <c r="BD291" s="315" t="n">
        <f aca="false">(IF(($D291*BD$146)&lt;=$C$98,($D291*$C$92*BD$146),IF(($D291*BD$146)&lt;=$C$99,$C$102,($C$102-($D291*BD$146-$C$99)*$C$92))))*0.01*BD$146*$P190</f>
        <v>4.68401486988848</v>
      </c>
      <c r="BE291" s="315" t="n">
        <f aca="false">(IF(($D291*BE$146)&lt;=$C$98,($D291*$C$92*BE$146),IF(($D291*BE$146)&lt;=$C$99,$C$102,($C$102-($D291*BE$146-$C$99)*$C$92))))*0.01*BE$146*$P190</f>
        <v>4.53237410071943</v>
      </c>
      <c r="BF291" s="315" t="n">
        <f aca="false">(IF(($D291*BF$146)&lt;=$C$98,($D291*$C$92*BF$146),IF(($D291*BF$146)&lt;=$C$99,$C$102,($C$102-($D291*BF$146-$C$99)*$C$92))))*0.01*BF$146*$P190</f>
        <v>4.39024390243903</v>
      </c>
      <c r="BG291" s="315" t="n">
        <f aca="false">(IF(($D291*BG$146)&lt;=$C$98,($D291*$C$92*BG$146),IF(($D291*BG$146)&lt;=$C$99,$C$102,($C$102-($D291*BG$146-$C$99)*$C$92))))*0.01*BG$146*$P190</f>
        <v>4.25675675675676</v>
      </c>
      <c r="BH291" s="315" t="n">
        <f aca="false">(IF(($D291*BH$146)&lt;=$C$98,($D291*$C$92*BH$146),IF(($D291*BH$146)&lt;=$C$99,$C$102,($C$102-($D291*BH$146-$C$99)*$C$92))))*0.01*BH$146*$P190</f>
        <v>4.13114754098361</v>
      </c>
      <c r="BI291" s="315" t="n">
        <f aca="false">(IF(($D291*BI$146)&lt;=$C$98,($D291*$C$92*BI$146),IF(($D291*BI$146)&lt;=$C$99,$C$102,($C$102-($D291*BI$146-$C$99)*$C$92))))*0.01*BI$146*$P190</f>
        <v>4.01273885350319</v>
      </c>
      <c r="BJ291" s="315" t="n">
        <f aca="false">(IF(($D291*BJ$146)&lt;=$C$98,($D291*$C$92*BJ$146),IF(($D291*BJ$146)&lt;=$C$99,$C$102,($C$102-($D291*BJ$146-$C$99)*$C$92))))*0.01*BJ$146*$P190</f>
        <v>3.90092879256966</v>
      </c>
      <c r="BK291" s="315" t="n">
        <f aca="false">(IF(($D291*BK$146)&lt;=$C$98,($D291*$C$92*BK$146),IF(($D291*BK$146)&lt;=$C$99,$C$102,($C$102-($D291*BK$146-$C$99)*$C$92))))*0.01*BK$146*$P190</f>
        <v>3.79518072289157</v>
      </c>
      <c r="BL291" s="315" t="n">
        <f aca="false">(IF(($D291*BL$146)&lt;=$C$98,($D291*$C$92*BL$146),IF(($D291*BL$146)&lt;=$C$99,$C$102,($C$102-($D291*BL$146-$C$99)*$C$92))))*0.01*BL$146*$P190</f>
        <v>3.6950146627566</v>
      </c>
      <c r="BM291" s="315" t="n">
        <f aca="false">(IF(($D291*BM$146)&lt;=$C$98,($D291*$C$92*BM$146),IF(($D291*BM$146)&lt;=$C$99,$C$102,($C$102-($D291*BM$146-$C$99)*$C$92))))*0.01*BM$146*$P190</f>
        <v>3.6</v>
      </c>
      <c r="BN291" s="315" t="n">
        <f aca="false">(IF(($D291*BN$146)&lt;=$C$98,($D291*$C$92*BN$146),IF(($D291*BN$146)&lt;=$C$99,$C$102,($C$102-($D291*BN$146-$C$99)*$C$92))))*0.01*BN$146*$P190</f>
        <v>3.50974930362117</v>
      </c>
      <c r="BO291" s="315" t="n">
        <f aca="false">(IF(($D291*BO$146)&lt;=$C$98,($D291*$C$92*BO$146),IF(($D291*BO$146)&lt;=$C$99,$C$102,($C$102-($D291*BO$146-$C$99)*$C$92))))*0.01*BO$146*$P190</f>
        <v>3.42391304347826</v>
      </c>
      <c r="BP291" s="315" t="n">
        <f aca="false">(IF(($D291*BP$146)&lt;=$C$98,($D291*$C$92*BP$146),IF(($D291*BP$146)&lt;=$C$99,$C$102,($C$102-($D291*BP$146-$C$99)*$C$92))))*0.01*BP$146*$P190</f>
        <v>3.342175066313</v>
      </c>
      <c r="BQ291" s="315" t="n">
        <f aca="false">(IF(($D291*BQ$146)&lt;=$C$98,($D291*$C$92*BQ$146),IF(($D291*BQ$146)&lt;=$C$99,$C$102,($C$102-($D291*BQ$146-$C$99)*$C$92))))*0.01*BQ$146*$P190</f>
        <v>3.26424870466322</v>
      </c>
      <c r="BR291" s="315" t="n">
        <f aca="false">(IF(($D291*BR$146)&lt;=$C$98,($D291*$C$92*BR$146),IF(($D291*BR$146)&lt;=$C$99,$C$102,($C$102-($D291*BR$146-$C$99)*$C$92))))*0.01*BR$146*$P190</f>
        <v>3.18987341772152</v>
      </c>
      <c r="BS291" s="315" t="n">
        <f aca="false">(IF(($D291*BS$146)&lt;=$C$98,($D291*$C$92*BS$146),IF(($D291*BS$146)&lt;=$C$99,$C$102,($C$102-($D291*BS$146-$C$99)*$C$92))))*0.01*BS$146*$P190</f>
        <v>3.11881188118812</v>
      </c>
      <c r="BT291" s="315" t="n">
        <f aca="false">(IF(($D291*BT$146)&lt;=$C$98,($D291*$C$92*BT$146),IF(($D291*BT$146)&lt;=$C$99,$C$102,($C$102-($D291*BT$146-$C$99)*$C$92))))*0.01*BT$146*$P190</f>
        <v>3.05084745762712</v>
      </c>
      <c r="BU291" s="315" t="n">
        <f aca="false">(IF(($D291*BU$146)&lt;=$C$98,($D291*$C$92*BU$146),IF(($D291*BU$146)&lt;=$C$99,$C$102,($C$102-($D291*BU$146-$C$99)*$C$92))))*0.01*BU$146*$P190</f>
        <v>2.98578199052133</v>
      </c>
      <c r="BV291" s="315" t="n">
        <f aca="false">(IF(($D291*BV$146)&lt;=$C$98,($D291*$C$92*BV$146),IF(($D291*BV$146)&lt;=$C$99,$C$102,($C$102-($D291*BV$146-$C$99)*$C$92))))*0.01*BV$146*$P190</f>
        <v>2.92343387470998</v>
      </c>
      <c r="BW291" s="315" t="n">
        <f aca="false">(IF(($D291*BW$146)&lt;=$C$98,($D291*$C$92*BW$146),IF(($D291*BW$146)&lt;=$C$99,$C$102,($C$102-($D291*BW$146-$C$99)*$C$92))))*0.01*BW$146*$P190</f>
        <v>2.86363636363637</v>
      </c>
      <c r="BX291" s="315" t="n">
        <f aca="false">(IF(($D291*BX$146)&lt;=$C$98,($D291*$C$92*BX$146),IF(($D291*BX$146)&lt;=$C$99,$C$102,($C$102-($D291*BX$146-$C$99)*$C$92))))*0.01*BX$146*$P190</f>
        <v>2.80623608017818</v>
      </c>
      <c r="BY291" s="315" t="n">
        <f aca="false">(IF(($D291*BY$146)&lt;=$C$98,($D291*$C$92*BY$146),IF(($D291*BY$146)&lt;=$C$99,$C$102,($C$102-($D291*BY$146-$C$99)*$C$92))))*0.01*BY$146*$P190</f>
        <v>2.75109170305677</v>
      </c>
      <c r="BZ291" s="315" t="n">
        <f aca="false">(IF(($D291*BZ$146)&lt;=$C$98,($D291*$C$92*BZ$146),IF(($D291*BZ$146)&lt;=$C$99,$C$102,($C$102-($D291*BZ$146-$C$99)*$C$92))))*0.01*BZ$146*$P190</f>
        <v>2.69807280513919</v>
      </c>
      <c r="CA291" s="315" t="n">
        <f aca="false">(IF(($D291*CA$146)&lt;=$C$98,($D291*$C$92*CA$146),IF(($D291*CA$146)&lt;=$C$99,$C$102,($C$102-($D291*CA$146-$C$99)*$C$92))))*0.01*CA$146*$P190</f>
        <v>2.64705882352941</v>
      </c>
      <c r="CB291" s="315" t="n">
        <f aca="false">(IF(($D291*CB$146)&lt;=$C$98,($D291*$C$92*CB$146),IF(($D291*CB$146)&lt;=$C$99,$C$102,($C$102-($D291*CB$146-$C$99)*$C$92))))*0.01*CB$146*$P190</f>
        <v>2.5979381443299</v>
      </c>
      <c r="CC291" s="315" t="n">
        <f aca="false">(IF(($D291*CC$146)&lt;=$C$98,($D291*$C$92*CC$146),IF(($D291*CC$146)&lt;=$C$99,$C$102,($C$102-($D291*CC$146-$C$99)*$C$92))))*0.01*CC$146*CC190</f>
        <v>2.47697878944646</v>
      </c>
      <c r="CD291" s="315" t="n">
        <f aca="false">(IF(($D291*CD$146)&lt;=$C$98,($D291*$C$92*CD$146),IF(($D291*CD$146)&lt;=$C$99,$C$102,($C$102-($D291*CD$146-$C$99)*$C$92))))*0.01*CD$146*CD190</f>
        <v>2.35514018691589</v>
      </c>
      <c r="CE291" s="315" t="n">
        <f aca="false">(IF(($D291*CE$146)&lt;=$C$98,($D291*$C$92*CE$146),IF(($D291*CE$146)&lt;=$C$99,$C$102,($C$102-($D291*CE$146-$C$99)*$C$92))))*0.01*CE$146*CE190</f>
        <v>2.23241271495571</v>
      </c>
      <c r="CF291" s="315" t="n">
        <f aca="false">(IF(($D291*CF$146)&lt;=$C$98,($D291*$C$92*CF$146),IF(($D291*CF$146)&lt;=$C$99,$C$102,($C$102-($D291*CF$146-$C$99)*$C$92))))*0.01*CF$146*CF190</f>
        <v>2.10878661087866</v>
      </c>
      <c r="CG291" s="315" t="n">
        <f aca="false">(IF(($D291*CG$146)&lt;=$C$98,($D291*$C$92*CG$146),IF(($D291*CG$146)&lt;=$C$99,$C$102,($C$102-($D291*CG$146-$C$99)*$C$92))))*0.01*CG$146*CG190</f>
        <v>1.98425196850394</v>
      </c>
      <c r="CH291" s="315" t="n">
        <f aca="false">(IF(($D291*CH$146)&lt;=$C$98,($D291*$C$92*CH$146),IF(($D291*CH$146)&lt;=$C$99,$C$102,($C$102-($D291*CH$146-$C$99)*$C$92))))*0.01*CH$146*CH190</f>
        <v>1.85879873551107</v>
      </c>
      <c r="CI291" s="315" t="n">
        <f aca="false">(IF(($D291*CI$146)&lt;=$C$98,($D291*$C$92*CI$146),IF(($D291*CI$146)&lt;=$C$99,$C$102,($C$102-($D291*CI$146-$C$99)*$C$92))))*0.01*CI$146*CI190</f>
        <v>1.73111251901276</v>
      </c>
      <c r="CJ291" s="315" t="n">
        <f aca="false">(IF(($D291*CJ$146)&lt;=$C$98,($D291*$C$92*CJ$146),IF(($D291*CJ$146)&lt;=$C$99,$C$102,($C$102-($D291*CJ$146-$C$99)*$C$92))))*0.01*CJ$146*CJ190</f>
        <v>1.58831416719745</v>
      </c>
      <c r="CK291" s="315" t="n">
        <f aca="false">(IF(($D291*CK$146)&lt;=$C$98,($D291*$C$92*CK$146),IF(($D291*CK$146)&lt;=$C$99,$C$102,($C$102-($D291*CK$146-$C$99)*$C$92))))*0.01*CK$146*CK190</f>
        <v>1.43052459812034</v>
      </c>
      <c r="CL291" s="315" t="n">
        <f aca="false">(IF(($D291*CL$146)&lt;=$C$98,($D291*$C$92*CL$146),IF(($D291*CL$146)&lt;=$C$99,$C$102,($C$102-($D291*CL$146-$C$99)*$C$92))))*0.01*CL$146*CL190</f>
        <v>1.26210087733957</v>
      </c>
      <c r="CM291" s="315" t="n">
        <f aca="false">(IF(($D291*CM$146)&lt;=$C$98,($D291*$C$92*CM$146),IF(($D291*CM$146)&lt;=$C$99,$C$102,($C$102-($D291*CM$146-$C$99)*$C$92))))*0.01*CM$146*CM190</f>
        <v>1.08746555502718</v>
      </c>
      <c r="CN291" s="315" t="n">
        <f aca="false">(IF(($D291*CN$146)&lt;=$C$98,($D291*$C$92*CN$146),IF(($D291*CN$146)&lt;=$C$99,$C$102,($C$102-($D291*CN$146-$C$99)*$C$92))))*0.01*CN$146*CN190</f>
        <v>0.91110790086207</v>
      </c>
      <c r="CO291" s="315" t="n">
        <f aca="false">(IF(($D291*CO$146)&lt;=$C$98,($D291*$C$92*CO$146),IF(($D291*CO$146)&lt;=$C$99,$C$102,($C$102-($D291*CO$146-$C$99)*$C$92))))*0.01*CO$146*CO190</f>
        <v>0.737585166973703</v>
      </c>
      <c r="CP291" s="315" t="n">
        <f aca="false">(IF(($D291*CP$146)&lt;=$C$98,($D291*$C$92*CP$146),IF(($D291*CP$146)&lt;=$C$99,$C$102,($C$102-($D291*CP$146-$C$99)*$C$92))))*0.01*CP$146*CP190</f>
        <v>0.571523879682412</v>
      </c>
      <c r="CQ291" s="315" t="n">
        <f aca="false">(IF(($D291*CQ$146)&lt;=$C$98,($D291*$C$92*CQ$146),IF(($D291*CQ$146)&lt;=$C$99,$C$102,($C$102-($D291*CQ$146-$C$99)*$C$92))))*0.01*CQ$146*CQ190</f>
        <v>0.417621160805519</v>
      </c>
      <c r="CR291" s="315" t="n">
        <f aca="false">(IF(($D291*CR$146)&lt;=$C$98,($D291*$C$92*CR$146),IF(($D291*CR$146)&lt;=$C$99,$C$102,($C$102-($D291*CR$146-$C$99)*$C$92))))*0.01*CR$146*CR190</f>
        <v>0.280646079321664</v>
      </c>
      <c r="CS291" s="315" t="n">
        <f aca="false">(IF(($D291*CS$146)&lt;=$C$98,($D291*$C$92*CS$146),IF(($D291*CS$146)&lt;=$C$99,$C$102,($C$102-($D291*CS$146-$C$99)*$C$92))))*0.01*CS$146*CS190</f>
        <v>0.165441034210256</v>
      </c>
      <c r="CT291" s="315" t="n">
        <f aca="false">(IF(($D291*CT$146)&lt;=$C$98,($D291*$C$92*CT$146),IF(($D291*CT$146)&lt;=$C$99,$C$102,($C$102-($D291*CT$146-$C$99)*$C$92))))*0.01*CT$146*CT190</f>
        <v>0.0769231693081592</v>
      </c>
      <c r="CU291" s="315" t="n">
        <f aca="false">(IF(($D291*CU$146)&lt;=$C$98,($D291*$C$92*CU$146),IF(($D291*CU$146)&lt;=$C$99,$C$102,($C$102-($D291*CU$146-$C$99)*$C$92))))*0.01*CU$146*CU190</f>
        <v>0.0200858210518126</v>
      </c>
      <c r="CV291" s="315" t="n">
        <f aca="false">(IF(($D291*CV$146)&lt;=$C$98,($D291*$C$92*CV$146),IF(($D291*CV$146)&lt;=$C$99,$C$102,($C$102-($D291*CV$146-$C$99)*$C$92))))*0.01*CV$146*CV190</f>
        <v>7.60893320940598E-031</v>
      </c>
      <c r="CW291" s="317"/>
      <c r="CX291" s="317"/>
      <c r="CY291" s="317"/>
      <c r="CZ291" s="317"/>
      <c r="DA291" s="317"/>
      <c r="DB291" s="317"/>
      <c r="DC291" s="317"/>
      <c r="DD291" s="317"/>
      <c r="DE291" s="317"/>
      <c r="DF291" s="317"/>
      <c r="DG291" s="317"/>
      <c r="DH291" s="317"/>
      <c r="DI291" s="317"/>
      <c r="DJ291" s="317"/>
      <c r="DK291" s="317"/>
      <c r="DL291" s="317"/>
      <c r="DM291" s="317"/>
      <c r="DN291" s="317"/>
      <c r="DO291" s="317"/>
      <c r="DP291" s="317"/>
      <c r="DQ291" s="317"/>
      <c r="DR291" s="317"/>
      <c r="DS291" s="317"/>
      <c r="DT291" s="317"/>
      <c r="DU291" s="317"/>
      <c r="DV291" s="317"/>
      <c r="DW291" s="317"/>
      <c r="DX291" s="317"/>
      <c r="DY291" s="317"/>
      <c r="DZ291" s="317"/>
      <c r="EA291" s="317"/>
      <c r="EB291" s="317"/>
      <c r="EC291" s="317"/>
      <c r="ED291" s="317"/>
      <c r="EE291" s="317"/>
      <c r="EF291" s="317"/>
      <c r="EG291" s="317"/>
      <c r="EH291" s="317"/>
      <c r="EI291" s="317"/>
      <c r="EJ291" s="317"/>
      <c r="EK291" s="317"/>
      <c r="EL291" s="317"/>
      <c r="EM291" s="317"/>
      <c r="EN291" s="317"/>
      <c r="EO291" s="317"/>
      <c r="EP291" s="317"/>
      <c r="EQ291" s="317"/>
      <c r="ER291" s="317"/>
      <c r="ES291" s="317"/>
      <c r="ET291" s="317"/>
      <c r="EU291" s="317"/>
      <c r="EV291" s="317"/>
      <c r="EW291" s="317"/>
      <c r="EX291" s="317"/>
      <c r="EY291" s="317"/>
      <c r="EZ291" s="239"/>
      <c r="FA291" s="239"/>
      <c r="FB291" s="239"/>
      <c r="FC291" s="239"/>
      <c r="FD291" s="239"/>
      <c r="FE291" s="239"/>
      <c r="FF291" s="239"/>
      <c r="FG291" s="239"/>
      <c r="FH291" s="239"/>
      <c r="FI291" s="239"/>
      <c r="GN291" s="239"/>
    </row>
    <row r="292" customFormat="false" ht="12.75" hidden="false" customHeight="false" outlineLevel="0" collapsed="false">
      <c r="D292" s="320" t="n">
        <v>0.155</v>
      </c>
      <c r="E292" s="315" t="n">
        <f aca="false">(IF(($D292*E$146)&lt;=$C$98,($D292*$C$92*E$146),IF(($D292*E$146)&lt;=$C$99,$C$102,($C$102-($D292*E$146-$C$99)*$C$92))))*0.01*E$146*E191</f>
        <v>40.5</v>
      </c>
      <c r="F292" s="315" t="n">
        <f aca="false">(IF(($D292*F$146)&lt;=$C$98,($D292*$C$92*F$146),IF(($D292*F$146)&lt;=$C$99,$C$102,($C$102-($D292*F$146-$C$99)*$C$92))))*0.01*F$146*F191</f>
        <v>40.5</v>
      </c>
      <c r="G292" s="315" t="n">
        <f aca="false">(IF(($D292*G$146)&lt;=$C$98,($D292*$C$92*G$146),IF(($D292*G$146)&lt;=$C$99,$C$102,($C$102-($D292*G$146-$C$99)*$C$92))))*0.01*G$146*G191</f>
        <v>40.5</v>
      </c>
      <c r="H292" s="315" t="n">
        <f aca="false">(IF(($D292*H$146)&lt;=$C$98,($D292*$C$92*H$146),IF(($D292*H$146)&lt;=$C$99,$C$102,($C$102-($D292*H$146-$C$99)*$C$92))))*0.01*H$146*H191</f>
        <v>40.5</v>
      </c>
      <c r="I292" s="315" t="n">
        <f aca="false">(IF(($D292*I$146)&lt;=$C$98,($D292*$C$92*I$146),IF(($D292*I$146)&lt;=$C$99,$C$102,($C$102-($D292*I$146-$C$99)*$C$92))))*0.01*I$146*I191</f>
        <v>40.5</v>
      </c>
      <c r="J292" s="315" t="n">
        <f aca="false">(IF(($D292*J$146)&lt;=$C$98,($D292*$C$92*J$146),IF(($D292*J$146)&lt;=$C$99,$C$102,($C$102-($D292*J$146-$C$99)*$C$92))))*0.01*J$146*J191</f>
        <v>40.5</v>
      </c>
      <c r="K292" s="315" t="n">
        <f aca="false">(IF(($D292*K$146)&lt;=$C$98,($D292*$C$92*K$146),IF(($D292*K$146)&lt;=$C$99,$C$102,($C$102-($D292*K$146-$C$99)*$C$92))))*0.01*K$146*K191</f>
        <v>40.5</v>
      </c>
      <c r="L292" s="315" t="n">
        <f aca="false">(IF(($D292*L$146)&lt;=$C$98,($D292*$C$92*L$146),IF(($D292*L$146)&lt;=$C$99,$C$102,($C$102-($D292*L$146-$C$99)*$C$92))))*0.01*L$146*L191</f>
        <v>40.5</v>
      </c>
      <c r="M292" s="315" t="n">
        <f aca="false">(IF(($D292*M$146)&lt;=$C$98,($D292*$C$92*M$146),IF(($D292*M$146)&lt;=$C$99,$C$102,($C$102-($D292*M$146-$C$99)*$C$92))))*0.01*M$146*M191</f>
        <v>40.5</v>
      </c>
      <c r="N292" s="315" t="n">
        <f aca="false">(IF(($D292*N$146)&lt;=$C$98,($D292*$C$92*N$146),IF(($D292*N$146)&lt;=$C$99,$C$102,($C$102-($D292*N$146-$C$99)*$C$92))))*0.01*N$146*N191</f>
        <v>40.5</v>
      </c>
      <c r="O292" s="315" t="n">
        <f aca="false">(IF(($D292*O$146)&lt;=$C$98,($D292*$C$92*O$146),IF(($D292*O$146)&lt;=$C$99,$C$102,($C$102-($D292*O$146-$C$99)*$C$92))))*0.01*O$146*O191</f>
        <v>40.5</v>
      </c>
      <c r="P292" s="315" t="n">
        <f aca="false">(IF(($D292*P$146)&lt;=$C$98,($D292*$C$92*P$146),IF(($D292*P$146)&lt;=$C$99,$C$102,($C$102-($D292*P$146-$C$99)*$C$92))))*0.01*P$146*$P191</f>
        <v>36</v>
      </c>
      <c r="Q292" s="315" t="n">
        <f aca="false">(IF(($D292*Q$146)&lt;=$C$98,($D292*$C$92*Q$146),IF(($D292*Q$146)&lt;=$C$99,$C$102,($C$102-($D292*Q$146-$C$99)*$C$92))))*0.01*Q$146*$P191</f>
        <v>31.8987341772152</v>
      </c>
      <c r="R292" s="315" t="n">
        <f aca="false">(IF(($D292*R$146)&lt;=$C$98,($D292*$C$92*R$146),IF(($D292*R$146)&lt;=$C$99,$C$102,($C$102-($D292*R$146-$C$99)*$C$92))))*0.01*R$146*$P191</f>
        <v>28.6363636363636</v>
      </c>
      <c r="S292" s="315" t="n">
        <f aca="false">(IF(($D292*S$146)&lt;=$C$98,($D292*$C$92*S$146),IF(($D292*S$146)&lt;=$C$99,$C$102,($C$102-($D292*S$146-$C$99)*$C$92))))*0.01*S$146*$P191</f>
        <v>25.979381443299</v>
      </c>
      <c r="T292" s="315" t="n">
        <f aca="false">(IF(($D292*T$146)&lt;=$C$98,($D292*$C$92*T$146),IF(($D292*T$146)&lt;=$C$99,$C$102,($C$102-($D292*T$146-$C$99)*$C$92))))*0.01*T$146*$P191</f>
        <v>23.7735849056604</v>
      </c>
      <c r="U292" s="315" t="n">
        <f aca="false">(IF(($D292*U$146)&lt;=$C$98,($D292*$C$92*U$146),IF(($D292*U$146)&lt;=$C$99,$C$102,($C$102-($D292*U$146-$C$99)*$C$92))))*0.01*U$146*$P191</f>
        <v>21.9130434782609</v>
      </c>
      <c r="V292" s="315" t="n">
        <f aca="false">(IF(($D292*V$146)&lt;=$C$98,($D292*$C$92*V$146),IF(($D292*V$146)&lt;=$C$99,$C$102,($C$102-($D292*V$146-$C$99)*$C$92))))*0.01*V$146*$P191</f>
        <v>20.3225806451613</v>
      </c>
      <c r="W292" s="315" t="n">
        <f aca="false">(IF(($D292*W$146)&lt;=$C$98,($D292*$C$92*W$146),IF(($D292*W$146)&lt;=$C$99,$C$102,($C$102-($D292*W$146-$C$99)*$C$92))))*0.01*W$146*$P191</f>
        <v>18.9473684210526</v>
      </c>
      <c r="X292" s="315" t="n">
        <f aca="false">(IF(($D292*X$146)&lt;=$C$98,($D292*$C$92*X$146),IF(($D292*X$146)&lt;=$C$99,$C$102,($C$102-($D292*X$146-$C$99)*$C$92))))*0.01*X$146*$P191</f>
        <v>17.7464788732394</v>
      </c>
      <c r="Y292" s="315" t="n">
        <f aca="false">(IF(($D292*Y$146)&lt;=$C$98,($D292*$C$92*Y$146),IF(($D292*Y$146)&lt;=$C$99,$C$102,($C$102-($D292*Y$146-$C$99)*$C$92))))*0.01*Y$146*$P191</f>
        <v>16.6887417218543</v>
      </c>
      <c r="Z292" s="315" t="n">
        <f aca="false">(IF(($D292*Z$146)&lt;=$C$98,($D292*$C$92*Z$146),IF(($D292*Z$146)&lt;=$C$99,$C$102,($C$102-($D292*Z$146-$C$99)*$C$92))))*0.01*Z$146*$P191</f>
        <v>15.75</v>
      </c>
      <c r="AA292" s="315" t="n">
        <f aca="false">(IF(($D292*AA$146)&lt;=$C$98,($D292*$C$92*AA$146),IF(($D292*AA$146)&lt;=$C$99,$C$102,($C$102-($D292*AA$146-$C$99)*$C$92))))*0.01*AA$146*$P191</f>
        <v>14.9112426035503</v>
      </c>
      <c r="AB292" s="315" t="n">
        <f aca="false">(IF(($D292*AB$146)&lt;=$C$98,($D292*$C$92*AB$146),IF(($D292*AB$146)&lt;=$C$99,$C$102,($C$102-($D292*AB$146-$C$99)*$C$92))))*0.01*AB$146*$P191</f>
        <v>14.1573033707865</v>
      </c>
      <c r="AC292" s="315" t="n">
        <f aca="false">(IF(($D292*AC$146)&lt;=$C$98,($D292*$C$92*AC$146),IF(($D292*AC$146)&lt;=$C$99,$C$102,($C$102-($D292*AC$146-$C$99)*$C$92))))*0.01*AC$146*$P191</f>
        <v>13.475935828877</v>
      </c>
      <c r="AD292" s="315" t="n">
        <f aca="false">(IF(($D292*AD$146)&lt;=$C$98,($D292*$C$92*AD$146),IF(($D292*AD$146)&lt;=$C$99,$C$102,($C$102-($D292*AD$146-$C$99)*$C$92))))*0.01*AD$146*$P191</f>
        <v>12.8571428571429</v>
      </c>
      <c r="AE292" s="315" t="n">
        <f aca="false">(IF(($D292*AE$146)&lt;=$C$98,($D292*$C$92*AE$146),IF(($D292*AE$146)&lt;=$C$99,$C$102,($C$102-($D292*AE$146-$C$99)*$C$92))))*0.01*AE$146*$P191</f>
        <v>12.2926829268293</v>
      </c>
      <c r="AF292" s="315" t="n">
        <f aca="false">(IF(($D292*AF$146)&lt;=$C$98,($D292*$C$92*AF$146),IF(($D292*AF$146)&lt;=$C$99,$C$102,($C$102-($D292*AF$146-$C$99)*$C$92))))*0.01*AF$146*$P191</f>
        <v>11.7757009345794</v>
      </c>
      <c r="AG292" s="315" t="n">
        <f aca="false">(IF(($D292*AG$146)&lt;=$C$98,($D292*$C$92*AG$146),IF(($D292*AG$146)&lt;=$C$99,$C$102,($C$102-($D292*AG$146-$C$99)*$C$92))))*0.01*AG$146*$P191</f>
        <v>11.3004484304933</v>
      </c>
      <c r="AH292" s="315" t="n">
        <f aca="false">(IF(($D292*AH$146)&lt;=$C$98,($D292*$C$92*AH$146),IF(($D292*AH$146)&lt;=$C$99,$C$102,($C$102-($D292*AH$146-$C$99)*$C$92))))*0.01*AH$146*$P191</f>
        <v>10.8620689655172</v>
      </c>
      <c r="AI292" s="315" t="n">
        <f aca="false">(IF(($D292*AI$146)&lt;=$C$98,($D292*$C$92*AI$146),IF(($D292*AI$146)&lt;=$C$99,$C$102,($C$102-($D292*AI$146-$C$99)*$C$92))))*0.01*AI$146*$P191</f>
        <v>10.4564315352697</v>
      </c>
      <c r="AJ292" s="315" t="n">
        <f aca="false">(IF(($D292*AJ$146)&lt;=$C$98,($D292*$C$92*AJ$146),IF(($D292*AJ$146)&lt;=$C$99,$C$102,($C$102-($D292*AJ$146-$C$99)*$C$92))))*0.01*AJ$146*$P191</f>
        <v>10.08</v>
      </c>
      <c r="AK292" s="315" t="n">
        <f aca="false">(IF(($D292*AK$146)&lt;=$C$98,($D292*$C$92*AK$146),IF(($D292*AK$146)&lt;=$C$99,$C$102,($C$102-($D292*AK$146-$C$99)*$C$92))))*0.01*AK$146*$P191</f>
        <v>9.72972972972973</v>
      </c>
      <c r="AL292" s="315" t="n">
        <f aca="false">(IF(($D292*AL$146)&lt;=$C$98,($D292*$C$92*AL$146),IF(($D292*AL$146)&lt;=$C$99,$C$102,($C$102-($D292*AL$146-$C$99)*$C$92))))*0.01*AL$146*$P191</f>
        <v>9.40298507462687</v>
      </c>
      <c r="AM292" s="315" t="n">
        <f aca="false">(IF(($D292*AM$146)&lt;=$C$98,($D292*$C$92*AM$146),IF(($D292*AM$146)&lt;=$C$99,$C$102,($C$102-($D292*AM$146-$C$99)*$C$92))))*0.01*AM$146*$P191</f>
        <v>9.09747292418773</v>
      </c>
      <c r="AN292" s="315" t="n">
        <f aca="false">(IF(($D292*AN$146)&lt;=$C$98,($D292*$C$92*AN$146),IF(($D292*AN$146)&lt;=$C$99,$C$102,($C$102-($D292*AN$146-$C$99)*$C$92))))*0.01*AN$146*$P191</f>
        <v>8.81118881118881</v>
      </c>
      <c r="AO292" s="315" t="n">
        <f aca="false">(IF(($D292*AO$146)&lt;=$C$98,($D292*$C$92*AO$146),IF(($D292*AO$146)&lt;=$C$99,$C$102,($C$102-($D292*AO$146-$C$99)*$C$92))))*0.01*AO$146*$P191</f>
        <v>8.54237288135594</v>
      </c>
      <c r="AP292" s="315" t="n">
        <f aca="false">(IF(($D292*AP$146)&lt;=$C$98,($D292*$C$92*AP$146),IF(($D292*AP$146)&lt;=$C$99,$C$102,($C$102-($D292*AP$146-$C$99)*$C$92))))*0.01*AP$146*$P191</f>
        <v>8.28947368421053</v>
      </c>
      <c r="AQ292" s="315" t="n">
        <f aca="false">(IF(($D292*AQ$146)&lt;=$C$98,($D292*$C$92*AQ$146),IF(($D292*AQ$146)&lt;=$C$99,$C$102,($C$102-($D292*AQ$146-$C$99)*$C$92))))*0.01*AQ$146*$P191</f>
        <v>8.05111821086262</v>
      </c>
      <c r="AR292" s="315" t="n">
        <f aca="false">(IF(($D292*AR$146)&lt;=$C$98,($D292*$C$92*AR$146),IF(($D292*AR$146)&lt;=$C$99,$C$102,($C$102-($D292*AR$146-$C$99)*$C$92))))*0.01*AR$146*$P191</f>
        <v>7.82608695652174</v>
      </c>
      <c r="AS292" s="315" t="n">
        <f aca="false">(IF(($D292*AS$146)&lt;=$C$98,($D292*$C$92*AS$146),IF(($D292*AS$146)&lt;=$C$99,$C$102,($C$102-($D292*AS$146-$C$99)*$C$92))))*0.01*AS$146*$P191</f>
        <v>7.41176470588236</v>
      </c>
      <c r="AT292" s="315" t="n">
        <f aca="false">(IF(($D292*AT$146)&lt;=$C$98,($D292*$C$92*AT$146),IF(($D292*AT$146)&lt;=$C$99,$C$102,($C$102-($D292*AT$146-$C$99)*$C$92))))*0.01*AT$146*$P191</f>
        <v>7.0391061452514</v>
      </c>
      <c r="AU292" s="315" t="n">
        <f aca="false">(IF(($D292*AU$146)&lt;=$C$98,($D292*$C$92*AU$146),IF(($D292*AU$146)&lt;=$C$99,$C$102,($C$102-($D292*AU$146-$C$99)*$C$92))))*0.01*AU$146*$P191</f>
        <v>6.70212765957447</v>
      </c>
      <c r="AV292" s="315" t="n">
        <f aca="false">(IF(($D292*AV$146)&lt;=$C$98,($D292*$C$92*AV$146),IF(($D292*AV$146)&lt;=$C$99,$C$102,($C$102-($D292*AV$146-$C$99)*$C$92))))*0.01*AV$146*$P191</f>
        <v>6.39593908629442</v>
      </c>
      <c r="AW292" s="315" t="n">
        <f aca="false">(IF(($D292*AW$146)&lt;=$C$98,($D292*$C$92*AW$146),IF(($D292*AW$146)&lt;=$C$99,$C$102,($C$102-($D292*AW$146-$C$99)*$C$92))))*0.01*AW$146*$P191</f>
        <v>6.11650485436894</v>
      </c>
      <c r="AX292" s="315" t="n">
        <f aca="false">(IF(($D292*AX$146)&lt;=$C$98,($D292*$C$92*AX$146),IF(($D292*AX$146)&lt;=$C$99,$C$102,($C$102-($D292*AX$146-$C$99)*$C$92))))*0.01*AX$146*$P191</f>
        <v>5.86046511627907</v>
      </c>
      <c r="AY292" s="315" t="n">
        <f aca="false">(IF(($D292*AY$146)&lt;=$C$98,($D292*$C$92*AY$146),IF(($D292*AY$146)&lt;=$C$99,$C$102,($C$102-($D292*AY$146-$C$99)*$C$92))))*0.01*AY$146*$P191</f>
        <v>5.625</v>
      </c>
      <c r="AZ292" s="315" t="n">
        <f aca="false">(IF(($D292*AZ$146)&lt;=$C$98,($D292*$C$92*AZ$146),IF(($D292*AZ$146)&lt;=$C$99,$C$102,($C$102-($D292*AZ$146-$C$99)*$C$92))))*0.01*AZ$146*$P191</f>
        <v>5.40772532188842</v>
      </c>
      <c r="BA292" s="315" t="n">
        <f aca="false">(IF(($D292*BA$146)&lt;=$C$98,($D292*$C$92*BA$146),IF(($D292*BA$146)&lt;=$C$99,$C$102,($C$102-($D292*BA$146-$C$99)*$C$92))))*0.01*BA$146*$P191</f>
        <v>5.20661157024794</v>
      </c>
      <c r="BB292" s="315" t="n">
        <f aca="false">(IF(($D292*BB$146)&lt;=$C$98,($D292*$C$92*BB$146),IF(($D292*BB$146)&lt;=$C$99,$C$102,($C$102-($D292*BB$146-$C$99)*$C$92))))*0.01*BB$146*$P191</f>
        <v>5.0199203187251</v>
      </c>
      <c r="BC292" s="315" t="n">
        <f aca="false">(IF(($D292*BC$146)&lt;=$C$98,($D292*$C$92*BC$146),IF(($D292*BC$146)&lt;=$C$99,$C$102,($C$102-($D292*BC$146-$C$99)*$C$92))))*0.01*BC$146*$P191</f>
        <v>4.84615384615385</v>
      </c>
      <c r="BD292" s="315" t="n">
        <f aca="false">(IF(($D292*BD$146)&lt;=$C$98,($D292*$C$92*BD$146),IF(($D292*BD$146)&lt;=$C$99,$C$102,($C$102-($D292*BD$146-$C$99)*$C$92))))*0.01*BD$146*$P191</f>
        <v>4.68401486988848</v>
      </c>
      <c r="BE292" s="315" t="n">
        <f aca="false">(IF(($D292*BE$146)&lt;=$C$98,($D292*$C$92*BE$146),IF(($D292*BE$146)&lt;=$C$99,$C$102,($C$102-($D292*BE$146-$C$99)*$C$92))))*0.01*BE$146*$P191</f>
        <v>4.53237410071943</v>
      </c>
      <c r="BF292" s="315" t="n">
        <f aca="false">(IF(($D292*BF$146)&lt;=$C$98,($D292*$C$92*BF$146),IF(($D292*BF$146)&lt;=$C$99,$C$102,($C$102-($D292*BF$146-$C$99)*$C$92))))*0.01*BF$146*$P191</f>
        <v>4.39024390243903</v>
      </c>
      <c r="BG292" s="315" t="n">
        <f aca="false">(IF(($D292*BG$146)&lt;=$C$98,($D292*$C$92*BG$146),IF(($D292*BG$146)&lt;=$C$99,$C$102,($C$102-($D292*BG$146-$C$99)*$C$92))))*0.01*BG$146*$P191</f>
        <v>4.25675675675676</v>
      </c>
      <c r="BH292" s="315" t="n">
        <f aca="false">(IF(($D292*BH$146)&lt;=$C$98,($D292*$C$92*BH$146),IF(($D292*BH$146)&lt;=$C$99,$C$102,($C$102-($D292*BH$146-$C$99)*$C$92))))*0.01*BH$146*$P191</f>
        <v>4.13114754098361</v>
      </c>
      <c r="BI292" s="315" t="n">
        <f aca="false">(IF(($D292*BI$146)&lt;=$C$98,($D292*$C$92*BI$146),IF(($D292*BI$146)&lt;=$C$99,$C$102,($C$102-($D292*BI$146-$C$99)*$C$92))))*0.01*BI$146*$P191</f>
        <v>4.01273885350319</v>
      </c>
      <c r="BJ292" s="315" t="n">
        <f aca="false">(IF(($D292*BJ$146)&lt;=$C$98,($D292*$C$92*BJ$146),IF(($D292*BJ$146)&lt;=$C$99,$C$102,($C$102-($D292*BJ$146-$C$99)*$C$92))))*0.01*BJ$146*$P191</f>
        <v>3.90092879256966</v>
      </c>
      <c r="BK292" s="315" t="n">
        <f aca="false">(IF(($D292*BK$146)&lt;=$C$98,($D292*$C$92*BK$146),IF(($D292*BK$146)&lt;=$C$99,$C$102,($C$102-($D292*BK$146-$C$99)*$C$92))))*0.01*BK$146*$P191</f>
        <v>3.79518072289157</v>
      </c>
      <c r="BL292" s="315" t="n">
        <f aca="false">(IF(($D292*BL$146)&lt;=$C$98,($D292*$C$92*BL$146),IF(($D292*BL$146)&lt;=$C$99,$C$102,($C$102-($D292*BL$146-$C$99)*$C$92))))*0.01*BL$146*$P191</f>
        <v>3.6950146627566</v>
      </c>
      <c r="BM292" s="315" t="n">
        <f aca="false">(IF(($D292*BM$146)&lt;=$C$98,($D292*$C$92*BM$146),IF(($D292*BM$146)&lt;=$C$99,$C$102,($C$102-($D292*BM$146-$C$99)*$C$92))))*0.01*BM$146*$P191</f>
        <v>3.6</v>
      </c>
      <c r="BN292" s="315" t="n">
        <f aca="false">(IF(($D292*BN$146)&lt;=$C$98,($D292*$C$92*BN$146),IF(($D292*BN$146)&lt;=$C$99,$C$102,($C$102-($D292*BN$146-$C$99)*$C$92))))*0.01*BN$146*$P191</f>
        <v>3.50974930362117</v>
      </c>
      <c r="BO292" s="315" t="n">
        <f aca="false">(IF(($D292*BO$146)&lt;=$C$98,($D292*$C$92*BO$146),IF(($D292*BO$146)&lt;=$C$99,$C$102,($C$102-($D292*BO$146-$C$99)*$C$92))))*0.01*BO$146*$P191</f>
        <v>3.42391304347826</v>
      </c>
      <c r="BP292" s="315" t="n">
        <f aca="false">(IF(($D292*BP$146)&lt;=$C$98,($D292*$C$92*BP$146),IF(($D292*BP$146)&lt;=$C$99,$C$102,($C$102-($D292*BP$146-$C$99)*$C$92))))*0.01*BP$146*$P191</f>
        <v>3.342175066313</v>
      </c>
      <c r="BQ292" s="315" t="n">
        <f aca="false">(IF(($D292*BQ$146)&lt;=$C$98,($D292*$C$92*BQ$146),IF(($D292*BQ$146)&lt;=$C$99,$C$102,($C$102-($D292*BQ$146-$C$99)*$C$92))))*0.01*BQ$146*$P191</f>
        <v>3.26424870466322</v>
      </c>
      <c r="BR292" s="315" t="n">
        <f aca="false">(IF(($D292*BR$146)&lt;=$C$98,($D292*$C$92*BR$146),IF(($D292*BR$146)&lt;=$C$99,$C$102,($C$102-($D292*BR$146-$C$99)*$C$92))))*0.01*BR$146*$P191</f>
        <v>3.18987341772152</v>
      </c>
      <c r="BS292" s="315" t="n">
        <f aca="false">(IF(($D292*BS$146)&lt;=$C$98,($D292*$C$92*BS$146),IF(($D292*BS$146)&lt;=$C$99,$C$102,($C$102-($D292*BS$146-$C$99)*$C$92))))*0.01*BS$146*$P191</f>
        <v>3.11881188118812</v>
      </c>
      <c r="BT292" s="315" t="n">
        <f aca="false">(IF(($D292*BT$146)&lt;=$C$98,($D292*$C$92*BT$146),IF(($D292*BT$146)&lt;=$C$99,$C$102,($C$102-($D292*BT$146-$C$99)*$C$92))))*0.01*BT$146*$P191</f>
        <v>3.05084745762712</v>
      </c>
      <c r="BU292" s="315" t="n">
        <f aca="false">(IF(($D292*BU$146)&lt;=$C$98,($D292*$C$92*BU$146),IF(($D292*BU$146)&lt;=$C$99,$C$102,($C$102-($D292*BU$146-$C$99)*$C$92))))*0.01*BU$146*$P191</f>
        <v>2.98578199052133</v>
      </c>
      <c r="BV292" s="315" t="n">
        <f aca="false">(IF(($D292*BV$146)&lt;=$C$98,($D292*$C$92*BV$146),IF(($D292*BV$146)&lt;=$C$99,$C$102,($C$102-($D292*BV$146-$C$99)*$C$92))))*0.01*BV$146*$P191</f>
        <v>2.92343387470998</v>
      </c>
      <c r="BW292" s="315" t="n">
        <f aca="false">(IF(($D292*BW$146)&lt;=$C$98,($D292*$C$92*BW$146),IF(($D292*BW$146)&lt;=$C$99,$C$102,($C$102-($D292*BW$146-$C$99)*$C$92))))*0.01*BW$146*$P191</f>
        <v>2.86363636363637</v>
      </c>
      <c r="BX292" s="315" t="n">
        <f aca="false">(IF(($D292*BX$146)&lt;=$C$98,($D292*$C$92*BX$146),IF(($D292*BX$146)&lt;=$C$99,$C$102,($C$102-($D292*BX$146-$C$99)*$C$92))))*0.01*BX$146*$P191</f>
        <v>2.80623608017818</v>
      </c>
      <c r="BY292" s="315" t="n">
        <f aca="false">(IF(($D292*BY$146)&lt;=$C$98,($D292*$C$92*BY$146),IF(($D292*BY$146)&lt;=$C$99,$C$102,($C$102-($D292*BY$146-$C$99)*$C$92))))*0.01*BY$146*$P191</f>
        <v>2.75109170305677</v>
      </c>
      <c r="BZ292" s="315" t="n">
        <f aca="false">(IF(($D292*BZ$146)&lt;=$C$98,($D292*$C$92*BZ$146),IF(($D292*BZ$146)&lt;=$C$99,$C$102,($C$102-($D292*BZ$146-$C$99)*$C$92))))*0.01*BZ$146*$P191</f>
        <v>2.69807280513919</v>
      </c>
      <c r="CA292" s="315" t="n">
        <f aca="false">(IF(($D292*CA$146)&lt;=$C$98,($D292*$C$92*CA$146),IF(($D292*CA$146)&lt;=$C$99,$C$102,($C$102-($D292*CA$146-$C$99)*$C$92))))*0.01*CA$146*$P191</f>
        <v>2.64705882352941</v>
      </c>
      <c r="CB292" s="315" t="n">
        <f aca="false">(IF(($D292*CB$146)&lt;=$C$98,($D292*$C$92*CB$146),IF(($D292*CB$146)&lt;=$C$99,$C$102,($C$102-($D292*CB$146-$C$99)*$C$92))))*0.01*CB$146*$P191</f>
        <v>2.5979381443299</v>
      </c>
      <c r="CC292" s="315" t="n">
        <f aca="false">(IF(($D292*CC$146)&lt;=$C$98,($D292*$C$92*CC$146),IF(($D292*CC$146)&lt;=$C$99,$C$102,($C$102-($D292*CC$146-$C$99)*$C$92))))*0.01*CC$146*CC191</f>
        <v>2.47697878944646</v>
      </c>
      <c r="CD292" s="315" t="n">
        <f aca="false">(IF(($D292*CD$146)&lt;=$C$98,($D292*$C$92*CD$146),IF(($D292*CD$146)&lt;=$C$99,$C$102,($C$102-($D292*CD$146-$C$99)*$C$92))))*0.01*CD$146*CD191</f>
        <v>2.35514018691589</v>
      </c>
      <c r="CE292" s="315" t="n">
        <f aca="false">(IF(($D292*CE$146)&lt;=$C$98,($D292*$C$92*CE$146),IF(($D292*CE$146)&lt;=$C$99,$C$102,($C$102-($D292*CE$146-$C$99)*$C$92))))*0.01*CE$146*CE191</f>
        <v>2.23241271495571</v>
      </c>
      <c r="CF292" s="315" t="n">
        <f aca="false">(IF(($D292*CF$146)&lt;=$C$98,($D292*$C$92*CF$146),IF(($D292*CF$146)&lt;=$C$99,$C$102,($C$102-($D292*CF$146-$C$99)*$C$92))))*0.01*CF$146*CF191</f>
        <v>2.10878661087866</v>
      </c>
      <c r="CG292" s="315" t="n">
        <f aca="false">(IF(($D292*CG$146)&lt;=$C$98,($D292*$C$92*CG$146),IF(($D292*CG$146)&lt;=$C$99,$C$102,($C$102-($D292*CG$146-$C$99)*$C$92))))*0.01*CG$146*CG191</f>
        <v>1.98425196850394</v>
      </c>
      <c r="CH292" s="315" t="n">
        <f aca="false">(IF(($D292*CH$146)&lt;=$C$98,($D292*$C$92*CH$146),IF(($D292*CH$146)&lt;=$C$99,$C$102,($C$102-($D292*CH$146-$C$99)*$C$92))))*0.01*CH$146*CH191</f>
        <v>1.85879873551107</v>
      </c>
      <c r="CI292" s="315" t="n">
        <f aca="false">(IF(($D292*CI$146)&lt;=$C$98,($D292*$C$92*CI$146),IF(($D292*CI$146)&lt;=$C$99,$C$102,($C$102-($D292*CI$146-$C$99)*$C$92))))*0.01*CI$146*CI191</f>
        <v>1.72980698060715</v>
      </c>
      <c r="CJ292" s="315" t="n">
        <f aca="false">(IF(($D292*CJ$146)&lt;=$C$98,($D292*$C$92*CJ$146),IF(($D292*CJ$146)&lt;=$C$99,$C$102,($C$102-($D292*CJ$146-$C$99)*$C$92))))*0.01*CJ$146*CJ191</f>
        <v>1.58469066401274</v>
      </c>
      <c r="CK292" s="315" t="n">
        <f aca="false">(IF(($D292*CK$146)&lt;=$C$98,($D292*$C$92*CK$146),IF(($D292*CK$146)&lt;=$C$99,$C$102,($C$102-($D292*CK$146-$C$99)*$C$92))))*0.01*CK$146*CK191</f>
        <v>1.42535409632226</v>
      </c>
      <c r="CL292" s="315" t="n">
        <f aca="false">(IF(($D292*CL$146)&lt;=$C$98,($D292*$C$92*CL$146),IF(($D292*CL$146)&lt;=$C$99,$C$102,($C$102-($D292*CL$146-$C$99)*$C$92))))*0.01*CL$146*CL191</f>
        <v>1.25605776236631</v>
      </c>
      <c r="CM292" s="315" t="n">
        <f aca="false">(IF(($D292*CM$146)&lt;=$C$98,($D292*$C$92*CM$146),IF(($D292*CM$146)&lt;=$C$99,$C$102,($C$102-($D292*CM$146-$C$99)*$C$92))))*0.01*CM$146*CM191</f>
        <v>1.08112618002718</v>
      </c>
      <c r="CN292" s="315" t="n">
        <f aca="false">(IF(($D292*CN$146)&lt;=$C$98,($D292*$C$92*CN$146),IF(($D292*CN$146)&lt;=$C$99,$C$102,($C$102-($D292*CN$146-$C$99)*$C$92))))*0.01*CN$146*CN191</f>
        <v>0.904949107758622</v>
      </c>
      <c r="CO292" s="315" t="n">
        <f aca="false">(IF(($D292*CO$146)&lt;=$C$98,($D292*$C$92*CO$146),IF(($D292*CO$146)&lt;=$C$99,$C$102,($C$102-($D292*CO$146-$C$99)*$C$92))))*0.01*CO$146*CO191</f>
        <v>0.731982779534547</v>
      </c>
      <c r="CP292" s="315" t="n">
        <f aca="false">(IF(($D292*CP$146)&lt;=$C$98,($D292*$C$92*CP$146),IF(($D292*CP$146)&lt;=$C$99,$C$102,($C$102-($D292*CP$146-$C$99)*$C$92))))*0.01*CP$146*CP191</f>
        <v>0.566751167956027</v>
      </c>
      <c r="CQ292" s="315" t="n">
        <f aca="false">(IF(($D292*CQ$146)&lt;=$C$98,($D292*$C$92*CQ$146),IF(($D292*CQ$146)&lt;=$C$99,$C$102,($C$102-($D292*CQ$146-$C$99)*$C$92))))*0.01*CQ$146*CQ191</f>
        <v>0.413847276268734</v>
      </c>
      <c r="CR292" s="315" t="n">
        <f aca="false">(IF(($D292*CR$146)&lt;=$C$98,($D292*$C$92*CR$146),IF(($D292*CR$146)&lt;=$C$99,$C$102,($C$102-($D292*CR$146-$C$99)*$C$92))))*0.01*CR$146*CR191</f>
        <v>0.277934460065646</v>
      </c>
      <c r="CS292" s="315" t="n">
        <f aca="false">(IF(($D292*CS$146)&lt;=$C$98,($D292*$C$92*CS$146),IF(($D292*CS$146)&lt;=$C$99,$C$102,($C$102-($D292*CS$146-$C$99)*$C$92))))*0.01*CS$146*CS191</f>
        <v>0.163747779473847</v>
      </c>
      <c r="CT292" s="315" t="n">
        <f aca="false">(IF(($D292*CT$146)&lt;=$C$98,($D292*$C$92*CT$146),IF(($D292*CT$146)&lt;=$C$99,$C$102,($C$102-($D292*CT$146-$C$99)*$C$92))))*0.01*CT$146*CT191</f>
        <v>0.0760953826488428</v>
      </c>
      <c r="CU292" s="315" t="n">
        <f aca="false">(IF(($D292*CU$146)&lt;=$C$98,($D292*$C$92*CU$146),IF(($D292*CU$146)&lt;=$C$99,$C$102,($C$102-($D292*CU$146-$C$99)*$C$92))))*0.01*CU$146*CU191</f>
        <v>0.0198599214253599</v>
      </c>
      <c r="CV292" s="315" t="n">
        <f aca="false">(IF(($D292*CV$146)&lt;=$C$98,($D292*$C$92*CV$146),IF(($D292*CV$146)&lt;=$C$99,$C$102,($C$102-($D292*CV$146-$C$99)*$C$92))))*0.01*CV$146*CV191</f>
        <v>7.51993983853574E-031</v>
      </c>
      <c r="CW292" s="317"/>
      <c r="CX292" s="317"/>
      <c r="CY292" s="317"/>
      <c r="CZ292" s="317"/>
      <c r="DA292" s="317"/>
      <c r="DB292" s="317"/>
      <c r="DC292" s="317"/>
      <c r="DD292" s="317"/>
      <c r="DE292" s="317"/>
      <c r="DF292" s="317"/>
      <c r="DG292" s="317"/>
      <c r="DH292" s="317"/>
      <c r="DI292" s="317"/>
      <c r="DJ292" s="317"/>
      <c r="DK292" s="317"/>
      <c r="DL292" s="317"/>
      <c r="DM292" s="317"/>
      <c r="DN292" s="317"/>
      <c r="DO292" s="317"/>
      <c r="DP292" s="317"/>
      <c r="DQ292" s="317"/>
      <c r="DR292" s="317"/>
      <c r="DS292" s="317"/>
      <c r="DT292" s="317"/>
      <c r="DU292" s="317"/>
      <c r="DV292" s="317"/>
      <c r="DW292" s="317"/>
      <c r="DX292" s="317"/>
      <c r="DY292" s="317"/>
      <c r="DZ292" s="317"/>
      <c r="EA292" s="317"/>
      <c r="EB292" s="317"/>
      <c r="EC292" s="317"/>
      <c r="ED292" s="317"/>
      <c r="EE292" s="317"/>
      <c r="EF292" s="317"/>
      <c r="EG292" s="317"/>
      <c r="EH292" s="317"/>
      <c r="EI292" s="317"/>
      <c r="EJ292" s="317"/>
      <c r="EK292" s="317"/>
      <c r="EL292" s="317"/>
      <c r="EM292" s="317"/>
      <c r="EN292" s="317"/>
      <c r="EO292" s="317"/>
      <c r="EP292" s="317"/>
      <c r="EQ292" s="317"/>
      <c r="ER292" s="317"/>
      <c r="ES292" s="317"/>
      <c r="ET292" s="317"/>
      <c r="EU292" s="317"/>
      <c r="EV292" s="317"/>
      <c r="EW292" s="317"/>
      <c r="EX292" s="317"/>
      <c r="EY292" s="317"/>
      <c r="EZ292" s="239"/>
      <c r="FA292" s="239"/>
      <c r="FB292" s="239"/>
      <c r="FC292" s="239"/>
      <c r="FD292" s="239"/>
      <c r="FE292" s="239"/>
      <c r="FF292" s="239"/>
      <c r="FG292" s="239"/>
      <c r="FH292" s="239"/>
      <c r="FI292" s="239"/>
      <c r="GN292" s="239"/>
    </row>
    <row r="293" customFormat="false" ht="12.75" hidden="false" customHeight="false" outlineLevel="0" collapsed="false">
      <c r="D293" s="320" t="n">
        <v>0.165</v>
      </c>
      <c r="E293" s="315" t="n">
        <f aca="false">(IF(($D293*E$146)&lt;=$C$98,($D293*$C$92*E$146),IF(($D293*E$146)&lt;=$C$99,$C$102,($C$102-($D293*E$146-$C$99)*$C$92))))*0.01*E$146*E192</f>
        <v>40.5</v>
      </c>
      <c r="F293" s="315" t="n">
        <f aca="false">(IF(($D293*F$146)&lt;=$C$98,($D293*$C$92*F$146),IF(($D293*F$146)&lt;=$C$99,$C$102,($C$102-($D293*F$146-$C$99)*$C$92))))*0.01*F$146*F192</f>
        <v>40.5</v>
      </c>
      <c r="G293" s="315" t="n">
        <f aca="false">(IF(($D293*G$146)&lt;=$C$98,($D293*$C$92*G$146),IF(($D293*G$146)&lt;=$C$99,$C$102,($C$102-($D293*G$146-$C$99)*$C$92))))*0.01*G$146*G192</f>
        <v>40.5</v>
      </c>
      <c r="H293" s="315" t="n">
        <f aca="false">(IF(($D293*H$146)&lt;=$C$98,($D293*$C$92*H$146),IF(($D293*H$146)&lt;=$C$99,$C$102,($C$102-($D293*H$146-$C$99)*$C$92))))*0.01*H$146*H192</f>
        <v>40.5</v>
      </c>
      <c r="I293" s="315" t="n">
        <f aca="false">(IF(($D293*I$146)&lt;=$C$98,($D293*$C$92*I$146),IF(($D293*I$146)&lt;=$C$99,$C$102,($C$102-($D293*I$146-$C$99)*$C$92))))*0.01*I$146*I192</f>
        <v>40.5</v>
      </c>
      <c r="J293" s="315" t="n">
        <f aca="false">(IF(($D293*J$146)&lt;=$C$98,($D293*$C$92*J$146),IF(($D293*J$146)&lt;=$C$99,$C$102,($C$102-($D293*J$146-$C$99)*$C$92))))*0.01*J$146*J192</f>
        <v>40.5</v>
      </c>
      <c r="K293" s="315" t="n">
        <f aca="false">(IF(($D293*K$146)&lt;=$C$98,($D293*$C$92*K$146),IF(($D293*K$146)&lt;=$C$99,$C$102,($C$102-($D293*K$146-$C$99)*$C$92))))*0.01*K$146*K192</f>
        <v>40.5</v>
      </c>
      <c r="L293" s="315" t="n">
        <f aca="false">(IF(($D293*L$146)&lt;=$C$98,($D293*$C$92*L$146),IF(($D293*L$146)&lt;=$C$99,$C$102,($C$102-($D293*L$146-$C$99)*$C$92))))*0.01*L$146*L192</f>
        <v>40.5</v>
      </c>
      <c r="M293" s="315" t="n">
        <f aca="false">(IF(($D293*M$146)&lt;=$C$98,($D293*$C$92*M$146),IF(($D293*M$146)&lt;=$C$99,$C$102,($C$102-($D293*M$146-$C$99)*$C$92))))*0.01*M$146*M192</f>
        <v>40.5</v>
      </c>
      <c r="N293" s="315" t="n">
        <f aca="false">(IF(($D293*N$146)&lt;=$C$98,($D293*$C$92*N$146),IF(($D293*N$146)&lt;=$C$99,$C$102,($C$102-($D293*N$146-$C$99)*$C$92))))*0.01*N$146*N192</f>
        <v>40.5</v>
      </c>
      <c r="O293" s="315" t="n">
        <f aca="false">(IF(($D293*O$146)&lt;=$C$98,($D293*$C$92*O$146),IF(($D293*O$146)&lt;=$C$99,$C$102,($C$102-($D293*O$146-$C$99)*$C$92))))*0.01*O$146*O192</f>
        <v>40.5</v>
      </c>
      <c r="P293" s="315" t="n">
        <f aca="false">(IF(($D293*P$146)&lt;=$C$98,($D293*$C$92*P$146),IF(($D293*P$146)&lt;=$C$99,$C$102,($C$102-($D293*P$146-$C$99)*$C$92))))*0.01*P$146*$P192</f>
        <v>36</v>
      </c>
      <c r="Q293" s="315" t="n">
        <f aca="false">(IF(($D293*Q$146)&lt;=$C$98,($D293*$C$92*Q$146),IF(($D293*Q$146)&lt;=$C$99,$C$102,($C$102-($D293*Q$146-$C$99)*$C$92))))*0.01*Q$146*$P192</f>
        <v>31.8987341772152</v>
      </c>
      <c r="R293" s="315" t="n">
        <f aca="false">(IF(($D293*R$146)&lt;=$C$98,($D293*$C$92*R$146),IF(($D293*R$146)&lt;=$C$99,$C$102,($C$102-($D293*R$146-$C$99)*$C$92))))*0.01*R$146*$P192</f>
        <v>28.6363636363636</v>
      </c>
      <c r="S293" s="315" t="n">
        <f aca="false">(IF(($D293*S$146)&lt;=$C$98,($D293*$C$92*S$146),IF(($D293*S$146)&lt;=$C$99,$C$102,($C$102-($D293*S$146-$C$99)*$C$92))))*0.01*S$146*$P192</f>
        <v>25.979381443299</v>
      </c>
      <c r="T293" s="315" t="n">
        <f aca="false">(IF(($D293*T$146)&lt;=$C$98,($D293*$C$92*T$146),IF(($D293*T$146)&lt;=$C$99,$C$102,($C$102-($D293*T$146-$C$99)*$C$92))))*0.01*T$146*$P192</f>
        <v>23.7735849056604</v>
      </c>
      <c r="U293" s="315" t="n">
        <f aca="false">(IF(($D293*U$146)&lt;=$C$98,($D293*$C$92*U$146),IF(($D293*U$146)&lt;=$C$99,$C$102,($C$102-($D293*U$146-$C$99)*$C$92))))*0.01*U$146*$P192</f>
        <v>21.9130434782609</v>
      </c>
      <c r="V293" s="315" t="n">
        <f aca="false">(IF(($D293*V$146)&lt;=$C$98,($D293*$C$92*V$146),IF(($D293*V$146)&lt;=$C$99,$C$102,($C$102-($D293*V$146-$C$99)*$C$92))))*0.01*V$146*$P192</f>
        <v>20.3225806451613</v>
      </c>
      <c r="W293" s="315" t="n">
        <f aca="false">(IF(($D293*W$146)&lt;=$C$98,($D293*$C$92*W$146),IF(($D293*W$146)&lt;=$C$99,$C$102,($C$102-($D293*W$146-$C$99)*$C$92))))*0.01*W$146*$P192</f>
        <v>18.9473684210526</v>
      </c>
      <c r="X293" s="315" t="n">
        <f aca="false">(IF(($D293*X$146)&lt;=$C$98,($D293*$C$92*X$146),IF(($D293*X$146)&lt;=$C$99,$C$102,($C$102-($D293*X$146-$C$99)*$C$92))))*0.01*X$146*$P192</f>
        <v>17.7464788732394</v>
      </c>
      <c r="Y293" s="315" t="n">
        <f aca="false">(IF(($D293*Y$146)&lt;=$C$98,($D293*$C$92*Y$146),IF(($D293*Y$146)&lt;=$C$99,$C$102,($C$102-($D293*Y$146-$C$99)*$C$92))))*0.01*Y$146*$P192</f>
        <v>16.6887417218543</v>
      </c>
      <c r="Z293" s="315" t="n">
        <f aca="false">(IF(($D293*Z$146)&lt;=$C$98,($D293*$C$92*Z$146),IF(($D293*Z$146)&lt;=$C$99,$C$102,($C$102-($D293*Z$146-$C$99)*$C$92))))*0.01*Z$146*$P192</f>
        <v>15.75</v>
      </c>
      <c r="AA293" s="315" t="n">
        <f aca="false">(IF(($D293*AA$146)&lt;=$C$98,($D293*$C$92*AA$146),IF(($D293*AA$146)&lt;=$C$99,$C$102,($C$102-($D293*AA$146-$C$99)*$C$92))))*0.01*AA$146*$P192</f>
        <v>14.9112426035503</v>
      </c>
      <c r="AB293" s="315" t="n">
        <f aca="false">(IF(($D293*AB$146)&lt;=$C$98,($D293*$C$92*AB$146),IF(($D293*AB$146)&lt;=$C$99,$C$102,($C$102-($D293*AB$146-$C$99)*$C$92))))*0.01*AB$146*$P192</f>
        <v>14.1573033707865</v>
      </c>
      <c r="AC293" s="315" t="n">
        <f aca="false">(IF(($D293*AC$146)&lt;=$C$98,($D293*$C$92*AC$146),IF(($D293*AC$146)&lt;=$C$99,$C$102,($C$102-($D293*AC$146-$C$99)*$C$92))))*0.01*AC$146*$P192</f>
        <v>13.475935828877</v>
      </c>
      <c r="AD293" s="315" t="n">
        <f aca="false">(IF(($D293*AD$146)&lt;=$C$98,($D293*$C$92*AD$146),IF(($D293*AD$146)&lt;=$C$99,$C$102,($C$102-($D293*AD$146-$C$99)*$C$92))))*0.01*AD$146*$P192</f>
        <v>12.8571428571429</v>
      </c>
      <c r="AE293" s="315" t="n">
        <f aca="false">(IF(($D293*AE$146)&lt;=$C$98,($D293*$C$92*AE$146),IF(($D293*AE$146)&lt;=$C$99,$C$102,($C$102-($D293*AE$146-$C$99)*$C$92))))*0.01*AE$146*$P192</f>
        <v>12.2926829268293</v>
      </c>
      <c r="AF293" s="315" t="n">
        <f aca="false">(IF(($D293*AF$146)&lt;=$C$98,($D293*$C$92*AF$146),IF(($D293*AF$146)&lt;=$C$99,$C$102,($C$102-($D293*AF$146-$C$99)*$C$92))))*0.01*AF$146*$P192</f>
        <v>11.7757009345794</v>
      </c>
      <c r="AG293" s="315" t="n">
        <f aca="false">(IF(($D293*AG$146)&lt;=$C$98,($D293*$C$92*AG$146),IF(($D293*AG$146)&lt;=$C$99,$C$102,($C$102-($D293*AG$146-$C$99)*$C$92))))*0.01*AG$146*$P192</f>
        <v>11.3004484304933</v>
      </c>
      <c r="AH293" s="315" t="n">
        <f aca="false">(IF(($D293*AH$146)&lt;=$C$98,($D293*$C$92*AH$146),IF(($D293*AH$146)&lt;=$C$99,$C$102,($C$102-($D293*AH$146-$C$99)*$C$92))))*0.01*AH$146*$P192</f>
        <v>10.8620689655172</v>
      </c>
      <c r="AI293" s="315" t="n">
        <f aca="false">(IF(($D293*AI$146)&lt;=$C$98,($D293*$C$92*AI$146),IF(($D293*AI$146)&lt;=$C$99,$C$102,($C$102-($D293*AI$146-$C$99)*$C$92))))*0.01*AI$146*$P192</f>
        <v>10.4564315352697</v>
      </c>
      <c r="AJ293" s="315" t="n">
        <f aca="false">(IF(($D293*AJ$146)&lt;=$C$98,($D293*$C$92*AJ$146),IF(($D293*AJ$146)&lt;=$C$99,$C$102,($C$102-($D293*AJ$146-$C$99)*$C$92))))*0.01*AJ$146*$P192</f>
        <v>10.08</v>
      </c>
      <c r="AK293" s="315" t="n">
        <f aca="false">(IF(($D293*AK$146)&lt;=$C$98,($D293*$C$92*AK$146),IF(($D293*AK$146)&lt;=$C$99,$C$102,($C$102-($D293*AK$146-$C$99)*$C$92))))*0.01*AK$146*$P192</f>
        <v>9.72972972972973</v>
      </c>
      <c r="AL293" s="315" t="n">
        <f aca="false">(IF(($D293*AL$146)&lt;=$C$98,($D293*$C$92*AL$146),IF(($D293*AL$146)&lt;=$C$99,$C$102,($C$102-($D293*AL$146-$C$99)*$C$92))))*0.01*AL$146*$P192</f>
        <v>9.40298507462687</v>
      </c>
      <c r="AM293" s="315" t="n">
        <f aca="false">(IF(($D293*AM$146)&lt;=$C$98,($D293*$C$92*AM$146),IF(($D293*AM$146)&lt;=$C$99,$C$102,($C$102-($D293*AM$146-$C$99)*$C$92))))*0.01*AM$146*$P192</f>
        <v>9.09747292418773</v>
      </c>
      <c r="AN293" s="315" t="n">
        <f aca="false">(IF(($D293*AN$146)&lt;=$C$98,($D293*$C$92*AN$146),IF(($D293*AN$146)&lt;=$C$99,$C$102,($C$102-($D293*AN$146-$C$99)*$C$92))))*0.01*AN$146*$P192</f>
        <v>8.81118881118881</v>
      </c>
      <c r="AO293" s="315" t="n">
        <f aca="false">(IF(($D293*AO$146)&lt;=$C$98,($D293*$C$92*AO$146),IF(($D293*AO$146)&lt;=$C$99,$C$102,($C$102-($D293*AO$146-$C$99)*$C$92))))*0.01*AO$146*$P192</f>
        <v>8.54237288135594</v>
      </c>
      <c r="AP293" s="315" t="n">
        <f aca="false">(IF(($D293*AP$146)&lt;=$C$98,($D293*$C$92*AP$146),IF(($D293*AP$146)&lt;=$C$99,$C$102,($C$102-($D293*AP$146-$C$99)*$C$92))))*0.01*AP$146*$P192</f>
        <v>8.28947368421053</v>
      </c>
      <c r="AQ293" s="315" t="n">
        <f aca="false">(IF(($D293*AQ$146)&lt;=$C$98,($D293*$C$92*AQ$146),IF(($D293*AQ$146)&lt;=$C$99,$C$102,($C$102-($D293*AQ$146-$C$99)*$C$92))))*0.01*AQ$146*$P192</f>
        <v>8.05111821086262</v>
      </c>
      <c r="AR293" s="315" t="n">
        <f aca="false">(IF(($D293*AR$146)&lt;=$C$98,($D293*$C$92*AR$146),IF(($D293*AR$146)&lt;=$C$99,$C$102,($C$102-($D293*AR$146-$C$99)*$C$92))))*0.01*AR$146*$P192</f>
        <v>7.82608695652174</v>
      </c>
      <c r="AS293" s="315" t="n">
        <f aca="false">(IF(($D293*AS$146)&lt;=$C$98,($D293*$C$92*AS$146),IF(($D293*AS$146)&lt;=$C$99,$C$102,($C$102-($D293*AS$146-$C$99)*$C$92))))*0.01*AS$146*$P192</f>
        <v>7.41176470588236</v>
      </c>
      <c r="AT293" s="315" t="n">
        <f aca="false">(IF(($D293*AT$146)&lt;=$C$98,($D293*$C$92*AT$146),IF(($D293*AT$146)&lt;=$C$99,$C$102,($C$102-($D293*AT$146-$C$99)*$C$92))))*0.01*AT$146*$P192</f>
        <v>7.0391061452514</v>
      </c>
      <c r="AU293" s="315" t="n">
        <f aca="false">(IF(($D293*AU$146)&lt;=$C$98,($D293*$C$92*AU$146),IF(($D293*AU$146)&lt;=$C$99,$C$102,($C$102-($D293*AU$146-$C$99)*$C$92))))*0.01*AU$146*$P192</f>
        <v>6.70212765957447</v>
      </c>
      <c r="AV293" s="315" t="n">
        <f aca="false">(IF(($D293*AV$146)&lt;=$C$98,($D293*$C$92*AV$146),IF(($D293*AV$146)&lt;=$C$99,$C$102,($C$102-($D293*AV$146-$C$99)*$C$92))))*0.01*AV$146*$P192</f>
        <v>6.39593908629442</v>
      </c>
      <c r="AW293" s="315" t="n">
        <f aca="false">(IF(($D293*AW$146)&lt;=$C$98,($D293*$C$92*AW$146),IF(($D293*AW$146)&lt;=$C$99,$C$102,($C$102-($D293*AW$146-$C$99)*$C$92))))*0.01*AW$146*$P192</f>
        <v>6.11650485436894</v>
      </c>
      <c r="AX293" s="315" t="n">
        <f aca="false">(IF(($D293*AX$146)&lt;=$C$98,($D293*$C$92*AX$146),IF(($D293*AX$146)&lt;=$C$99,$C$102,($C$102-($D293*AX$146-$C$99)*$C$92))))*0.01*AX$146*$P192</f>
        <v>5.86046511627907</v>
      </c>
      <c r="AY293" s="315" t="n">
        <f aca="false">(IF(($D293*AY$146)&lt;=$C$98,($D293*$C$92*AY$146),IF(($D293*AY$146)&lt;=$C$99,$C$102,($C$102-($D293*AY$146-$C$99)*$C$92))))*0.01*AY$146*$P192</f>
        <v>5.625</v>
      </c>
      <c r="AZ293" s="315" t="n">
        <f aca="false">(IF(($D293*AZ$146)&lt;=$C$98,($D293*$C$92*AZ$146),IF(($D293*AZ$146)&lt;=$C$99,$C$102,($C$102-($D293*AZ$146-$C$99)*$C$92))))*0.01*AZ$146*$P192</f>
        <v>5.40772532188842</v>
      </c>
      <c r="BA293" s="315" t="n">
        <f aca="false">(IF(($D293*BA$146)&lt;=$C$98,($D293*$C$92*BA$146),IF(($D293*BA$146)&lt;=$C$99,$C$102,($C$102-($D293*BA$146-$C$99)*$C$92))))*0.01*BA$146*$P192</f>
        <v>5.20661157024794</v>
      </c>
      <c r="BB293" s="315" t="n">
        <f aca="false">(IF(($D293*BB$146)&lt;=$C$98,($D293*$C$92*BB$146),IF(($D293*BB$146)&lt;=$C$99,$C$102,($C$102-($D293*BB$146-$C$99)*$C$92))))*0.01*BB$146*$P192</f>
        <v>5.0199203187251</v>
      </c>
      <c r="BC293" s="315" t="n">
        <f aca="false">(IF(($D293*BC$146)&lt;=$C$98,($D293*$C$92*BC$146),IF(($D293*BC$146)&lt;=$C$99,$C$102,($C$102-($D293*BC$146-$C$99)*$C$92))))*0.01*BC$146*$P192</f>
        <v>4.84615384615385</v>
      </c>
      <c r="BD293" s="315" t="n">
        <f aca="false">(IF(($D293*BD$146)&lt;=$C$98,($D293*$C$92*BD$146),IF(($D293*BD$146)&lt;=$C$99,$C$102,($C$102-($D293*BD$146-$C$99)*$C$92))))*0.01*BD$146*$P192</f>
        <v>4.68401486988848</v>
      </c>
      <c r="BE293" s="315" t="n">
        <f aca="false">(IF(($D293*BE$146)&lt;=$C$98,($D293*$C$92*BE$146),IF(($D293*BE$146)&lt;=$C$99,$C$102,($C$102-($D293*BE$146-$C$99)*$C$92))))*0.01*BE$146*$P192</f>
        <v>4.53237410071943</v>
      </c>
      <c r="BF293" s="315" t="n">
        <f aca="false">(IF(($D293*BF$146)&lt;=$C$98,($D293*$C$92*BF$146),IF(($D293*BF$146)&lt;=$C$99,$C$102,($C$102-($D293*BF$146-$C$99)*$C$92))))*0.01*BF$146*$P192</f>
        <v>4.39024390243903</v>
      </c>
      <c r="BG293" s="315" t="n">
        <f aca="false">(IF(($D293*BG$146)&lt;=$C$98,($D293*$C$92*BG$146),IF(($D293*BG$146)&lt;=$C$99,$C$102,($C$102-($D293*BG$146-$C$99)*$C$92))))*0.01*BG$146*$P192</f>
        <v>4.25675675675676</v>
      </c>
      <c r="BH293" s="315" t="n">
        <f aca="false">(IF(($D293*BH$146)&lt;=$C$98,($D293*$C$92*BH$146),IF(($D293*BH$146)&lt;=$C$99,$C$102,($C$102-($D293*BH$146-$C$99)*$C$92))))*0.01*BH$146*$P192</f>
        <v>4.13114754098361</v>
      </c>
      <c r="BI293" s="315" t="n">
        <f aca="false">(IF(($D293*BI$146)&lt;=$C$98,($D293*$C$92*BI$146),IF(($D293*BI$146)&lt;=$C$99,$C$102,($C$102-($D293*BI$146-$C$99)*$C$92))))*0.01*BI$146*$P192</f>
        <v>4.01273885350319</v>
      </c>
      <c r="BJ293" s="315" t="n">
        <f aca="false">(IF(($D293*BJ$146)&lt;=$C$98,($D293*$C$92*BJ$146),IF(($D293*BJ$146)&lt;=$C$99,$C$102,($C$102-($D293*BJ$146-$C$99)*$C$92))))*0.01*BJ$146*$P192</f>
        <v>3.90092879256966</v>
      </c>
      <c r="BK293" s="315" t="n">
        <f aca="false">(IF(($D293*BK$146)&lt;=$C$98,($D293*$C$92*BK$146),IF(($D293*BK$146)&lt;=$C$99,$C$102,($C$102-($D293*BK$146-$C$99)*$C$92))))*0.01*BK$146*$P192</f>
        <v>3.79518072289157</v>
      </c>
      <c r="BL293" s="315" t="n">
        <f aca="false">(IF(($D293*BL$146)&lt;=$C$98,($D293*$C$92*BL$146),IF(($D293*BL$146)&lt;=$C$99,$C$102,($C$102-($D293*BL$146-$C$99)*$C$92))))*0.01*BL$146*$P192</f>
        <v>3.6950146627566</v>
      </c>
      <c r="BM293" s="315" t="n">
        <f aca="false">(IF(($D293*BM$146)&lt;=$C$98,($D293*$C$92*BM$146),IF(($D293*BM$146)&lt;=$C$99,$C$102,($C$102-($D293*BM$146-$C$99)*$C$92))))*0.01*BM$146*$P192</f>
        <v>3.6</v>
      </c>
      <c r="BN293" s="315" t="n">
        <f aca="false">(IF(($D293*BN$146)&lt;=$C$98,($D293*$C$92*BN$146),IF(($D293*BN$146)&lt;=$C$99,$C$102,($C$102-($D293*BN$146-$C$99)*$C$92))))*0.01*BN$146*$P192</f>
        <v>3.50974930362117</v>
      </c>
      <c r="BO293" s="315" t="n">
        <f aca="false">(IF(($D293*BO$146)&lt;=$C$98,($D293*$C$92*BO$146),IF(($D293*BO$146)&lt;=$C$99,$C$102,($C$102-($D293*BO$146-$C$99)*$C$92))))*0.01*BO$146*$P192</f>
        <v>3.42391304347826</v>
      </c>
      <c r="BP293" s="315" t="n">
        <f aca="false">(IF(($D293*BP$146)&lt;=$C$98,($D293*$C$92*BP$146),IF(($D293*BP$146)&lt;=$C$99,$C$102,($C$102-($D293*BP$146-$C$99)*$C$92))))*0.01*BP$146*$P192</f>
        <v>3.342175066313</v>
      </c>
      <c r="BQ293" s="315" t="n">
        <f aca="false">(IF(($D293*BQ$146)&lt;=$C$98,($D293*$C$92*BQ$146),IF(($D293*BQ$146)&lt;=$C$99,$C$102,($C$102-($D293*BQ$146-$C$99)*$C$92))))*0.01*BQ$146*$P192</f>
        <v>3.26424870466322</v>
      </c>
      <c r="BR293" s="315" t="n">
        <f aca="false">(IF(($D293*BR$146)&lt;=$C$98,($D293*$C$92*BR$146),IF(($D293*BR$146)&lt;=$C$99,$C$102,($C$102-($D293*BR$146-$C$99)*$C$92))))*0.01*BR$146*$P192</f>
        <v>3.18987341772152</v>
      </c>
      <c r="BS293" s="315" t="n">
        <f aca="false">(IF(($D293*BS$146)&lt;=$C$98,($D293*$C$92*BS$146),IF(($D293*BS$146)&lt;=$C$99,$C$102,($C$102-($D293*BS$146-$C$99)*$C$92))))*0.01*BS$146*$P192</f>
        <v>3.11881188118812</v>
      </c>
      <c r="BT293" s="315" t="n">
        <f aca="false">(IF(($D293*BT$146)&lt;=$C$98,($D293*$C$92*BT$146),IF(($D293*BT$146)&lt;=$C$99,$C$102,($C$102-($D293*BT$146-$C$99)*$C$92))))*0.01*BT$146*$P192</f>
        <v>3.05084745762712</v>
      </c>
      <c r="BU293" s="315" t="n">
        <f aca="false">(IF(($D293*BU$146)&lt;=$C$98,($D293*$C$92*BU$146),IF(($D293*BU$146)&lt;=$C$99,$C$102,($C$102-($D293*BU$146-$C$99)*$C$92))))*0.01*BU$146*$P192</f>
        <v>2.98578199052133</v>
      </c>
      <c r="BV293" s="315" t="n">
        <f aca="false">(IF(($D293*BV$146)&lt;=$C$98,($D293*$C$92*BV$146),IF(($D293*BV$146)&lt;=$C$99,$C$102,($C$102-($D293*BV$146-$C$99)*$C$92))))*0.01*BV$146*$P192</f>
        <v>2.92343387470998</v>
      </c>
      <c r="BW293" s="315" t="n">
        <f aca="false">(IF(($D293*BW$146)&lt;=$C$98,($D293*$C$92*BW$146),IF(($D293*BW$146)&lt;=$C$99,$C$102,($C$102-($D293*BW$146-$C$99)*$C$92))))*0.01*BW$146*$P192</f>
        <v>2.86363636363637</v>
      </c>
      <c r="BX293" s="315" t="n">
        <f aca="false">(IF(($D293*BX$146)&lt;=$C$98,($D293*$C$92*BX$146),IF(($D293*BX$146)&lt;=$C$99,$C$102,($C$102-($D293*BX$146-$C$99)*$C$92))))*0.01*BX$146*$P192</f>
        <v>2.80623608017818</v>
      </c>
      <c r="BY293" s="315" t="n">
        <f aca="false">(IF(($D293*BY$146)&lt;=$C$98,($D293*$C$92*BY$146),IF(($D293*BY$146)&lt;=$C$99,$C$102,($C$102-($D293*BY$146-$C$99)*$C$92))))*0.01*BY$146*$P192</f>
        <v>2.75109170305677</v>
      </c>
      <c r="BZ293" s="315" t="n">
        <f aca="false">(IF(($D293*BZ$146)&lt;=$C$98,($D293*$C$92*BZ$146),IF(($D293*BZ$146)&lt;=$C$99,$C$102,($C$102-($D293*BZ$146-$C$99)*$C$92))))*0.01*BZ$146*$P192</f>
        <v>2.69807280513919</v>
      </c>
      <c r="CA293" s="315" t="n">
        <f aca="false">(IF(($D293*CA$146)&lt;=$C$98,($D293*$C$92*CA$146),IF(($D293*CA$146)&lt;=$C$99,$C$102,($C$102-($D293*CA$146-$C$99)*$C$92))))*0.01*CA$146*$P192</f>
        <v>2.64705882352941</v>
      </c>
      <c r="CB293" s="315" t="n">
        <f aca="false">(IF(($D293*CB$146)&lt;=$C$98,($D293*$C$92*CB$146),IF(($D293*CB$146)&lt;=$C$99,$C$102,($C$102-($D293*CB$146-$C$99)*$C$92))))*0.01*CB$146*$P192</f>
        <v>2.5979381443299</v>
      </c>
      <c r="CC293" s="315" t="n">
        <f aca="false">(IF(($D293*CC$146)&lt;=$C$98,($D293*$C$92*CC$146),IF(($D293*CC$146)&lt;=$C$99,$C$102,($C$102-($D293*CC$146-$C$99)*$C$92))))*0.01*CC$146*CC192</f>
        <v>2.47697878944646</v>
      </c>
      <c r="CD293" s="315" t="n">
        <f aca="false">(IF(($D293*CD$146)&lt;=$C$98,($D293*$C$92*CD$146),IF(($D293*CD$146)&lt;=$C$99,$C$102,($C$102-($D293*CD$146-$C$99)*$C$92))))*0.01*CD$146*CD192</f>
        <v>2.35514018691589</v>
      </c>
      <c r="CE293" s="315" t="n">
        <f aca="false">(IF(($D293*CE$146)&lt;=$C$98,($D293*$C$92*CE$146),IF(($D293*CE$146)&lt;=$C$99,$C$102,($C$102-($D293*CE$146-$C$99)*$C$92))))*0.01*CE$146*CE192</f>
        <v>2.23241271495571</v>
      </c>
      <c r="CF293" s="315" t="n">
        <f aca="false">(IF(($D293*CF$146)&lt;=$C$98,($D293*$C$92*CF$146),IF(($D293*CF$146)&lt;=$C$99,$C$102,($C$102-($D293*CF$146-$C$99)*$C$92))))*0.01*CF$146*CF192</f>
        <v>2.10878661087866</v>
      </c>
      <c r="CG293" s="315" t="n">
        <f aca="false">(IF(($D293*CG$146)&lt;=$C$98,($D293*$C$92*CG$146),IF(($D293*CG$146)&lt;=$C$99,$C$102,($C$102-($D293*CG$146-$C$99)*$C$92))))*0.01*CG$146*CG192</f>
        <v>1.98425196850394</v>
      </c>
      <c r="CH293" s="315" t="n">
        <f aca="false">(IF(($D293*CH$146)&lt;=$C$98,($D293*$C$92*CH$146),IF(($D293*CH$146)&lt;=$C$99,$C$102,($C$102-($D293*CH$146-$C$99)*$C$92))))*0.01*CH$146*CH192</f>
        <v>1.85879873551107</v>
      </c>
      <c r="CI293" s="315" t="n">
        <f aca="false">(IF(($D293*CI$146)&lt;=$C$98,($D293*$C$92*CI$146),IF(($D293*CI$146)&lt;=$C$99,$C$102,($C$102-($D293*CI$146-$C$99)*$C$92))))*0.01*CI$146*CI192</f>
        <v>1.72805312523962</v>
      </c>
      <c r="CJ293" s="315" t="n">
        <f aca="false">(IF(($D293*CJ$146)&lt;=$C$98,($D293*$C$92*CJ$146),IF(($D293*CJ$146)&lt;=$C$99,$C$102,($C$102-($D293*CJ$146-$C$99)*$C$92))))*0.01*CJ$146*CJ192</f>
        <v>1.58071323726115</v>
      </c>
      <c r="CK293" s="315" t="n">
        <f aca="false">(IF(($D293*CK$146)&lt;=$C$98,($D293*$C$92*CK$146),IF(($D293*CK$146)&lt;=$C$99,$C$102,($C$102-($D293*CK$146-$C$99)*$C$92))))*0.01*CK$146*CK192</f>
        <v>1.41990996659397</v>
      </c>
      <c r="CL293" s="315" t="n">
        <f aca="false">(IF(($D293*CL$146)&lt;=$C$98,($D293*$C$92*CL$146),IF(($D293*CL$146)&lt;=$C$99,$C$102,($C$102-($D293*CL$146-$C$99)*$C$92))))*0.01*CL$146*CL192</f>
        <v>1.24980829712567</v>
      </c>
      <c r="CM293" s="315" t="n">
        <f aca="false">(IF(($D293*CM$146)&lt;=$C$98,($D293*$C$92*CM$146),IF(($D293*CM$146)&lt;=$C$99,$C$102,($C$102-($D293*CM$146-$C$99)*$C$92))))*0.01*CM$146*CM192</f>
        <v>1.07463581046196</v>
      </c>
      <c r="CN293" s="315" t="n">
        <f aca="false">(IF(($D293*CN$146)&lt;=$C$98,($D293*$C$92*CN$146),IF(($D293*CN$146)&lt;=$C$99,$C$102,($C$102-($D293*CN$146-$C$99)*$C$92))))*0.01*CN$146*CN192</f>
        <v>0.898683866379312</v>
      </c>
      <c r="CO293" s="315" t="n">
        <f aca="false">(IF(($D293*CO$146)&lt;=$C$98,($D293*$C$92*CO$146),IF(($D293*CO$146)&lt;=$C$99,$C$102,($C$102-($D293*CO$146-$C$99)*$C$92))))*0.01*CO$146*CO192</f>
        <v>0.726308810091605</v>
      </c>
      <c r="CP293" s="315" t="n">
        <f aca="false">(IF(($D293*CP$146)&lt;=$C$98,($D293*$C$92*CP$146),IF(($D293*CP$146)&lt;=$C$99,$C$102,($C$102-($D293*CP$146-$C$99)*$C$92))))*0.01*CP$146*CP192</f>
        <v>0.561933207043975</v>
      </c>
      <c r="CQ293" s="315" t="n">
        <f aca="false">(IF(($D293*CQ$146)&lt;=$C$98,($D293*$C$92*CQ$146),IF(($D293*CQ$146)&lt;=$C$99,$C$102,($C$102-($D293*CQ$146-$C$99)*$C$92))))*0.01*CQ$146*CQ192</f>
        <v>0.410047105969006</v>
      </c>
      <c r="CR293" s="315" t="n">
        <f aca="false">(IF(($D293*CR$146)&lt;=$C$98,($D293*$C$92*CR$146),IF(($D293*CR$146)&lt;=$C$99,$C$102,($C$102-($D293*CR$146-$C$99)*$C$92))))*0.01*CR$146*CR192</f>
        <v>0.275209330962802</v>
      </c>
      <c r="CS293" s="315" t="n">
        <f aca="false">(IF(($D293*CS$146)&lt;=$C$98,($D293*$C$92*CS$146),IF(($D293*CS$146)&lt;=$C$99,$C$102,($C$102-($D293*CS$146-$C$99)*$C$92))))*0.01*CS$146*CS192</f>
        <v>0.162048803361821</v>
      </c>
      <c r="CT293" s="315" t="n">
        <f aca="false">(IF(($D293*CT$146)&lt;=$C$98,($D293*$C$92*CT$146),IF(($D293*CT$146)&lt;=$C$99,$C$102,($C$102-($D293*CT$146-$C$99)*$C$92))))*0.01*CT$146*CT192</f>
        <v>0.075265894225469</v>
      </c>
      <c r="CU293" s="315" t="n">
        <f aca="false">(IF(($D293*CU$146)&lt;=$C$98,($D293*$C$92*CU$146),IF(($D293*CU$146)&lt;=$C$99,$C$102,($C$102-($D293*CU$146-$C$99)*$C$92))))*0.01*CU$146*CU192</f>
        <v>0.0196338082543583</v>
      </c>
      <c r="CV293" s="315" t="n">
        <f aca="false">(IF(($D293*CV$146)&lt;=$C$98,($D293*$C$92*CV$146),IF(($D293*CV$146)&lt;=$C$99,$C$102,($C$102-($D293*CV$146-$C$99)*$C$92))))*0.01*CV$146*CV192</f>
        <v>7.43094646766549E-031</v>
      </c>
      <c r="CW293" s="317"/>
      <c r="CX293" s="317"/>
      <c r="CY293" s="317"/>
      <c r="CZ293" s="317"/>
      <c r="DA293" s="317"/>
      <c r="DB293" s="317"/>
      <c r="DC293" s="317"/>
      <c r="DD293" s="317"/>
      <c r="DE293" s="317"/>
      <c r="DF293" s="317"/>
      <c r="DG293" s="317"/>
      <c r="DH293" s="317"/>
      <c r="DI293" s="317"/>
      <c r="DJ293" s="317"/>
      <c r="DK293" s="317"/>
      <c r="DL293" s="317"/>
      <c r="DM293" s="317"/>
      <c r="DN293" s="317"/>
      <c r="DO293" s="317"/>
      <c r="DP293" s="317"/>
      <c r="DQ293" s="317"/>
      <c r="DR293" s="317"/>
      <c r="DS293" s="317"/>
      <c r="DT293" s="317"/>
      <c r="DU293" s="317"/>
      <c r="DV293" s="317"/>
      <c r="DW293" s="317"/>
      <c r="DX293" s="317"/>
      <c r="DY293" s="317"/>
      <c r="DZ293" s="317"/>
      <c r="EA293" s="317"/>
      <c r="EB293" s="317"/>
      <c r="EC293" s="317"/>
      <c r="ED293" s="317"/>
      <c r="EE293" s="317"/>
      <c r="EF293" s="317"/>
      <c r="EG293" s="317"/>
      <c r="EH293" s="317"/>
      <c r="EI293" s="317"/>
      <c r="EJ293" s="317"/>
      <c r="EK293" s="317"/>
      <c r="EL293" s="317"/>
      <c r="EM293" s="317"/>
      <c r="EN293" s="317"/>
      <c r="EO293" s="317"/>
      <c r="EP293" s="317"/>
      <c r="EQ293" s="317"/>
      <c r="ER293" s="317"/>
      <c r="ES293" s="317"/>
      <c r="ET293" s="317"/>
      <c r="EU293" s="317"/>
      <c r="EV293" s="317"/>
      <c r="EW293" s="317"/>
      <c r="EX293" s="317"/>
      <c r="EY293" s="317"/>
      <c r="EZ293" s="239"/>
      <c r="FA293" s="239"/>
      <c r="FB293" s="239"/>
      <c r="FC293" s="239"/>
      <c r="FD293" s="239"/>
      <c r="FE293" s="239"/>
      <c r="FF293" s="239"/>
      <c r="FG293" s="239"/>
      <c r="FH293" s="239"/>
      <c r="FI293" s="239"/>
      <c r="GN293" s="239"/>
    </row>
    <row r="294" customFormat="false" ht="12.75" hidden="false" customHeight="false" outlineLevel="0" collapsed="false">
      <c r="D294" s="320" t="n">
        <v>0.175</v>
      </c>
      <c r="E294" s="315" t="n">
        <f aca="false">(IF(($D294*E$146)&lt;=$C$98,($D294*$C$92*E$146),IF(($D294*E$146)&lt;=$C$99,$C$102,($C$102-($D294*E$146-$C$99)*$C$92))))*0.01*E$146*E193</f>
        <v>40.5</v>
      </c>
      <c r="F294" s="315" t="n">
        <f aca="false">(IF(($D294*F$146)&lt;=$C$98,($D294*$C$92*F$146),IF(($D294*F$146)&lt;=$C$99,$C$102,($C$102-($D294*F$146-$C$99)*$C$92))))*0.01*F$146*F193</f>
        <v>40.5</v>
      </c>
      <c r="G294" s="315" t="n">
        <f aca="false">(IF(($D294*G$146)&lt;=$C$98,($D294*$C$92*G$146),IF(($D294*G$146)&lt;=$C$99,$C$102,($C$102-($D294*G$146-$C$99)*$C$92))))*0.01*G$146*G193</f>
        <v>40.5</v>
      </c>
      <c r="H294" s="315" t="n">
        <f aca="false">(IF(($D294*H$146)&lt;=$C$98,($D294*$C$92*H$146),IF(($D294*H$146)&lt;=$C$99,$C$102,($C$102-($D294*H$146-$C$99)*$C$92))))*0.01*H$146*H193</f>
        <v>40.5</v>
      </c>
      <c r="I294" s="315" t="n">
        <f aca="false">(IF(($D294*I$146)&lt;=$C$98,($D294*$C$92*I$146),IF(($D294*I$146)&lt;=$C$99,$C$102,($C$102-($D294*I$146-$C$99)*$C$92))))*0.01*I$146*I193</f>
        <v>40.5</v>
      </c>
      <c r="J294" s="315" t="n">
        <f aca="false">(IF(($D294*J$146)&lt;=$C$98,($D294*$C$92*J$146),IF(($D294*J$146)&lt;=$C$99,$C$102,($C$102-($D294*J$146-$C$99)*$C$92))))*0.01*J$146*J193</f>
        <v>40.5</v>
      </c>
      <c r="K294" s="315" t="n">
        <f aca="false">(IF(($D294*K$146)&lt;=$C$98,($D294*$C$92*K$146),IF(($D294*K$146)&lt;=$C$99,$C$102,($C$102-($D294*K$146-$C$99)*$C$92))))*0.01*K$146*K193</f>
        <v>40.5</v>
      </c>
      <c r="L294" s="315" t="n">
        <f aca="false">(IF(($D294*L$146)&lt;=$C$98,($D294*$C$92*L$146),IF(($D294*L$146)&lt;=$C$99,$C$102,($C$102-($D294*L$146-$C$99)*$C$92))))*0.01*L$146*L193</f>
        <v>40.5</v>
      </c>
      <c r="M294" s="315" t="n">
        <f aca="false">(IF(($D294*M$146)&lt;=$C$98,($D294*$C$92*M$146),IF(($D294*M$146)&lt;=$C$99,$C$102,($C$102-($D294*M$146-$C$99)*$C$92))))*0.01*M$146*M193</f>
        <v>40.5</v>
      </c>
      <c r="N294" s="315" t="n">
        <f aca="false">(IF(($D294*N$146)&lt;=$C$98,($D294*$C$92*N$146),IF(($D294*N$146)&lt;=$C$99,$C$102,($C$102-($D294*N$146-$C$99)*$C$92))))*0.01*N$146*N193</f>
        <v>40.5</v>
      </c>
      <c r="O294" s="315" t="n">
        <f aca="false">(IF(($D294*O$146)&lt;=$C$98,($D294*$C$92*O$146),IF(($D294*O$146)&lt;=$C$99,$C$102,($C$102-($D294*O$146-$C$99)*$C$92))))*0.01*O$146*O193</f>
        <v>40.5</v>
      </c>
      <c r="P294" s="315" t="n">
        <f aca="false">(IF(($D294*P$146)&lt;=$C$98,($D294*$C$92*P$146),IF(($D294*P$146)&lt;=$C$99,$C$102,($C$102-($D294*P$146-$C$99)*$C$92))))*0.01*P$146*$P193</f>
        <v>36</v>
      </c>
      <c r="Q294" s="315" t="n">
        <f aca="false">(IF(($D294*Q$146)&lt;=$C$98,($D294*$C$92*Q$146),IF(($D294*Q$146)&lt;=$C$99,$C$102,($C$102-($D294*Q$146-$C$99)*$C$92))))*0.01*Q$146*$P193</f>
        <v>31.8987341772152</v>
      </c>
      <c r="R294" s="315" t="n">
        <f aca="false">(IF(($D294*R$146)&lt;=$C$98,($D294*$C$92*R$146),IF(($D294*R$146)&lt;=$C$99,$C$102,($C$102-($D294*R$146-$C$99)*$C$92))))*0.01*R$146*$P193</f>
        <v>28.6363636363636</v>
      </c>
      <c r="S294" s="315" t="n">
        <f aca="false">(IF(($D294*S$146)&lt;=$C$98,($D294*$C$92*S$146),IF(($D294*S$146)&lt;=$C$99,$C$102,($C$102-($D294*S$146-$C$99)*$C$92))))*0.01*S$146*$P193</f>
        <v>25.979381443299</v>
      </c>
      <c r="T294" s="315" t="n">
        <f aca="false">(IF(($D294*T$146)&lt;=$C$98,($D294*$C$92*T$146),IF(($D294*T$146)&lt;=$C$99,$C$102,($C$102-($D294*T$146-$C$99)*$C$92))))*0.01*T$146*$P193</f>
        <v>23.7735849056604</v>
      </c>
      <c r="U294" s="315" t="n">
        <f aca="false">(IF(($D294*U$146)&lt;=$C$98,($D294*$C$92*U$146),IF(($D294*U$146)&lt;=$C$99,$C$102,($C$102-($D294*U$146-$C$99)*$C$92))))*0.01*U$146*$P193</f>
        <v>21.9130434782609</v>
      </c>
      <c r="V294" s="315" t="n">
        <f aca="false">(IF(($D294*V$146)&lt;=$C$98,($D294*$C$92*V$146),IF(($D294*V$146)&lt;=$C$99,$C$102,($C$102-($D294*V$146-$C$99)*$C$92))))*0.01*V$146*$P193</f>
        <v>20.3225806451613</v>
      </c>
      <c r="W294" s="315" t="n">
        <f aca="false">(IF(($D294*W$146)&lt;=$C$98,($D294*$C$92*W$146),IF(($D294*W$146)&lt;=$C$99,$C$102,($C$102-($D294*W$146-$C$99)*$C$92))))*0.01*W$146*$P193</f>
        <v>18.9473684210526</v>
      </c>
      <c r="X294" s="315" t="n">
        <f aca="false">(IF(($D294*X$146)&lt;=$C$98,($D294*$C$92*X$146),IF(($D294*X$146)&lt;=$C$99,$C$102,($C$102-($D294*X$146-$C$99)*$C$92))))*0.01*X$146*$P193</f>
        <v>17.7464788732394</v>
      </c>
      <c r="Y294" s="315" t="n">
        <f aca="false">(IF(($D294*Y$146)&lt;=$C$98,($D294*$C$92*Y$146),IF(($D294*Y$146)&lt;=$C$99,$C$102,($C$102-($D294*Y$146-$C$99)*$C$92))))*0.01*Y$146*$P193</f>
        <v>16.6887417218543</v>
      </c>
      <c r="Z294" s="315" t="n">
        <f aca="false">(IF(($D294*Z$146)&lt;=$C$98,($D294*$C$92*Z$146),IF(($D294*Z$146)&lt;=$C$99,$C$102,($C$102-($D294*Z$146-$C$99)*$C$92))))*0.01*Z$146*$P193</f>
        <v>15.75</v>
      </c>
      <c r="AA294" s="315" t="n">
        <f aca="false">(IF(($D294*AA$146)&lt;=$C$98,($D294*$C$92*AA$146),IF(($D294*AA$146)&lt;=$C$99,$C$102,($C$102-($D294*AA$146-$C$99)*$C$92))))*0.01*AA$146*$P193</f>
        <v>14.9112426035503</v>
      </c>
      <c r="AB294" s="315" t="n">
        <f aca="false">(IF(($D294*AB$146)&lt;=$C$98,($D294*$C$92*AB$146),IF(($D294*AB$146)&lt;=$C$99,$C$102,($C$102-($D294*AB$146-$C$99)*$C$92))))*0.01*AB$146*$P193</f>
        <v>14.1573033707865</v>
      </c>
      <c r="AC294" s="315" t="n">
        <f aca="false">(IF(($D294*AC$146)&lt;=$C$98,($D294*$C$92*AC$146),IF(($D294*AC$146)&lt;=$C$99,$C$102,($C$102-($D294*AC$146-$C$99)*$C$92))))*0.01*AC$146*$P193</f>
        <v>13.475935828877</v>
      </c>
      <c r="AD294" s="315" t="n">
        <f aca="false">(IF(($D294*AD$146)&lt;=$C$98,($D294*$C$92*AD$146),IF(($D294*AD$146)&lt;=$C$99,$C$102,($C$102-($D294*AD$146-$C$99)*$C$92))))*0.01*AD$146*$P193</f>
        <v>12.8571428571429</v>
      </c>
      <c r="AE294" s="315" t="n">
        <f aca="false">(IF(($D294*AE$146)&lt;=$C$98,($D294*$C$92*AE$146),IF(($D294*AE$146)&lt;=$C$99,$C$102,($C$102-($D294*AE$146-$C$99)*$C$92))))*0.01*AE$146*$P193</f>
        <v>12.2926829268293</v>
      </c>
      <c r="AF294" s="315" t="n">
        <f aca="false">(IF(($D294*AF$146)&lt;=$C$98,($D294*$C$92*AF$146),IF(($D294*AF$146)&lt;=$C$99,$C$102,($C$102-($D294*AF$146-$C$99)*$C$92))))*0.01*AF$146*$P193</f>
        <v>11.7757009345794</v>
      </c>
      <c r="AG294" s="315" t="n">
        <f aca="false">(IF(($D294*AG$146)&lt;=$C$98,($D294*$C$92*AG$146),IF(($D294*AG$146)&lt;=$C$99,$C$102,($C$102-($D294*AG$146-$C$99)*$C$92))))*0.01*AG$146*$P193</f>
        <v>11.3004484304933</v>
      </c>
      <c r="AH294" s="315" t="n">
        <f aca="false">(IF(($D294*AH$146)&lt;=$C$98,($D294*$C$92*AH$146),IF(($D294*AH$146)&lt;=$C$99,$C$102,($C$102-($D294*AH$146-$C$99)*$C$92))))*0.01*AH$146*$P193</f>
        <v>10.8620689655172</v>
      </c>
      <c r="AI294" s="315" t="n">
        <f aca="false">(IF(($D294*AI$146)&lt;=$C$98,($D294*$C$92*AI$146),IF(($D294*AI$146)&lt;=$C$99,$C$102,($C$102-($D294*AI$146-$C$99)*$C$92))))*0.01*AI$146*$P193</f>
        <v>10.4564315352697</v>
      </c>
      <c r="AJ294" s="315" t="n">
        <f aca="false">(IF(($D294*AJ$146)&lt;=$C$98,($D294*$C$92*AJ$146),IF(($D294*AJ$146)&lt;=$C$99,$C$102,($C$102-($D294*AJ$146-$C$99)*$C$92))))*0.01*AJ$146*$P193</f>
        <v>10.08</v>
      </c>
      <c r="AK294" s="315" t="n">
        <f aca="false">(IF(($D294*AK$146)&lt;=$C$98,($D294*$C$92*AK$146),IF(($D294*AK$146)&lt;=$C$99,$C$102,($C$102-($D294*AK$146-$C$99)*$C$92))))*0.01*AK$146*$P193</f>
        <v>9.72972972972973</v>
      </c>
      <c r="AL294" s="315" t="n">
        <f aca="false">(IF(($D294*AL$146)&lt;=$C$98,($D294*$C$92*AL$146),IF(($D294*AL$146)&lt;=$C$99,$C$102,($C$102-($D294*AL$146-$C$99)*$C$92))))*0.01*AL$146*$P193</f>
        <v>9.40298507462687</v>
      </c>
      <c r="AM294" s="315" t="n">
        <f aca="false">(IF(($D294*AM$146)&lt;=$C$98,($D294*$C$92*AM$146),IF(($D294*AM$146)&lt;=$C$99,$C$102,($C$102-($D294*AM$146-$C$99)*$C$92))))*0.01*AM$146*$P193</f>
        <v>9.09747292418773</v>
      </c>
      <c r="AN294" s="315" t="n">
        <f aca="false">(IF(($D294*AN$146)&lt;=$C$98,($D294*$C$92*AN$146),IF(($D294*AN$146)&lt;=$C$99,$C$102,($C$102-($D294*AN$146-$C$99)*$C$92))))*0.01*AN$146*$P193</f>
        <v>8.81118881118881</v>
      </c>
      <c r="AO294" s="315" t="n">
        <f aca="false">(IF(($D294*AO$146)&lt;=$C$98,($D294*$C$92*AO$146),IF(($D294*AO$146)&lt;=$C$99,$C$102,($C$102-($D294*AO$146-$C$99)*$C$92))))*0.01*AO$146*$P193</f>
        <v>8.54237288135594</v>
      </c>
      <c r="AP294" s="315" t="n">
        <f aca="false">(IF(($D294*AP$146)&lt;=$C$98,($D294*$C$92*AP$146),IF(($D294*AP$146)&lt;=$C$99,$C$102,($C$102-($D294*AP$146-$C$99)*$C$92))))*0.01*AP$146*$P193</f>
        <v>8.28947368421053</v>
      </c>
      <c r="AQ294" s="315" t="n">
        <f aca="false">(IF(($D294*AQ$146)&lt;=$C$98,($D294*$C$92*AQ$146),IF(($D294*AQ$146)&lt;=$C$99,$C$102,($C$102-($D294*AQ$146-$C$99)*$C$92))))*0.01*AQ$146*$P193</f>
        <v>8.05111821086262</v>
      </c>
      <c r="AR294" s="315" t="n">
        <f aca="false">(IF(($D294*AR$146)&lt;=$C$98,($D294*$C$92*AR$146),IF(($D294*AR$146)&lt;=$C$99,$C$102,($C$102-($D294*AR$146-$C$99)*$C$92))))*0.01*AR$146*$P193</f>
        <v>7.82608695652174</v>
      </c>
      <c r="AS294" s="315" t="n">
        <f aca="false">(IF(($D294*AS$146)&lt;=$C$98,($D294*$C$92*AS$146),IF(($D294*AS$146)&lt;=$C$99,$C$102,($C$102-($D294*AS$146-$C$99)*$C$92))))*0.01*AS$146*$P193</f>
        <v>7.41176470588236</v>
      </c>
      <c r="AT294" s="315" t="n">
        <f aca="false">(IF(($D294*AT$146)&lt;=$C$98,($D294*$C$92*AT$146),IF(($D294*AT$146)&lt;=$C$99,$C$102,($C$102-($D294*AT$146-$C$99)*$C$92))))*0.01*AT$146*$P193</f>
        <v>7.0391061452514</v>
      </c>
      <c r="AU294" s="315" t="n">
        <f aca="false">(IF(($D294*AU$146)&lt;=$C$98,($D294*$C$92*AU$146),IF(($D294*AU$146)&lt;=$C$99,$C$102,($C$102-($D294*AU$146-$C$99)*$C$92))))*0.01*AU$146*$P193</f>
        <v>6.70212765957447</v>
      </c>
      <c r="AV294" s="315" t="n">
        <f aca="false">(IF(($D294*AV$146)&lt;=$C$98,($D294*$C$92*AV$146),IF(($D294*AV$146)&lt;=$C$99,$C$102,($C$102-($D294*AV$146-$C$99)*$C$92))))*0.01*AV$146*$P193</f>
        <v>6.39593908629442</v>
      </c>
      <c r="AW294" s="315" t="n">
        <f aca="false">(IF(($D294*AW$146)&lt;=$C$98,($D294*$C$92*AW$146),IF(($D294*AW$146)&lt;=$C$99,$C$102,($C$102-($D294*AW$146-$C$99)*$C$92))))*0.01*AW$146*$P193</f>
        <v>6.11650485436894</v>
      </c>
      <c r="AX294" s="315" t="n">
        <f aca="false">(IF(($D294*AX$146)&lt;=$C$98,($D294*$C$92*AX$146),IF(($D294*AX$146)&lt;=$C$99,$C$102,($C$102-($D294*AX$146-$C$99)*$C$92))))*0.01*AX$146*$P193</f>
        <v>5.86046511627907</v>
      </c>
      <c r="AY294" s="315" t="n">
        <f aca="false">(IF(($D294*AY$146)&lt;=$C$98,($D294*$C$92*AY$146),IF(($D294*AY$146)&lt;=$C$99,$C$102,($C$102-($D294*AY$146-$C$99)*$C$92))))*0.01*AY$146*$P193</f>
        <v>5.625</v>
      </c>
      <c r="AZ294" s="315" t="n">
        <f aca="false">(IF(($D294*AZ$146)&lt;=$C$98,($D294*$C$92*AZ$146),IF(($D294*AZ$146)&lt;=$C$99,$C$102,($C$102-($D294*AZ$146-$C$99)*$C$92))))*0.01*AZ$146*$P193</f>
        <v>5.40772532188842</v>
      </c>
      <c r="BA294" s="315" t="n">
        <f aca="false">(IF(($D294*BA$146)&lt;=$C$98,($D294*$C$92*BA$146),IF(($D294*BA$146)&lt;=$C$99,$C$102,($C$102-($D294*BA$146-$C$99)*$C$92))))*0.01*BA$146*$P193</f>
        <v>5.20661157024794</v>
      </c>
      <c r="BB294" s="315" t="n">
        <f aca="false">(IF(($D294*BB$146)&lt;=$C$98,($D294*$C$92*BB$146),IF(($D294*BB$146)&lt;=$C$99,$C$102,($C$102-($D294*BB$146-$C$99)*$C$92))))*0.01*BB$146*$P193</f>
        <v>5.0199203187251</v>
      </c>
      <c r="BC294" s="315" t="n">
        <f aca="false">(IF(($D294*BC$146)&lt;=$C$98,($D294*$C$92*BC$146),IF(($D294*BC$146)&lt;=$C$99,$C$102,($C$102-($D294*BC$146-$C$99)*$C$92))))*0.01*BC$146*$P193</f>
        <v>4.84615384615385</v>
      </c>
      <c r="BD294" s="315" t="n">
        <f aca="false">(IF(($D294*BD$146)&lt;=$C$98,($D294*$C$92*BD$146),IF(($D294*BD$146)&lt;=$C$99,$C$102,($C$102-($D294*BD$146-$C$99)*$C$92))))*0.01*BD$146*$P193</f>
        <v>4.68401486988848</v>
      </c>
      <c r="BE294" s="315" t="n">
        <f aca="false">(IF(($D294*BE$146)&lt;=$C$98,($D294*$C$92*BE$146),IF(($D294*BE$146)&lt;=$C$99,$C$102,($C$102-($D294*BE$146-$C$99)*$C$92))))*0.01*BE$146*$P193</f>
        <v>4.53237410071943</v>
      </c>
      <c r="BF294" s="315" t="n">
        <f aca="false">(IF(($D294*BF$146)&lt;=$C$98,($D294*$C$92*BF$146),IF(($D294*BF$146)&lt;=$C$99,$C$102,($C$102-($D294*BF$146-$C$99)*$C$92))))*0.01*BF$146*$P193</f>
        <v>4.39024390243903</v>
      </c>
      <c r="BG294" s="315" t="n">
        <f aca="false">(IF(($D294*BG$146)&lt;=$C$98,($D294*$C$92*BG$146),IF(($D294*BG$146)&lt;=$C$99,$C$102,($C$102-($D294*BG$146-$C$99)*$C$92))))*0.01*BG$146*$P193</f>
        <v>4.25675675675676</v>
      </c>
      <c r="BH294" s="315" t="n">
        <f aca="false">(IF(($D294*BH$146)&lt;=$C$98,($D294*$C$92*BH$146),IF(($D294*BH$146)&lt;=$C$99,$C$102,($C$102-($D294*BH$146-$C$99)*$C$92))))*0.01*BH$146*$P193</f>
        <v>4.13114754098361</v>
      </c>
      <c r="BI294" s="315" t="n">
        <f aca="false">(IF(($D294*BI$146)&lt;=$C$98,($D294*$C$92*BI$146),IF(($D294*BI$146)&lt;=$C$99,$C$102,($C$102-($D294*BI$146-$C$99)*$C$92))))*0.01*BI$146*$P193</f>
        <v>4.01273885350319</v>
      </c>
      <c r="BJ294" s="315" t="n">
        <f aca="false">(IF(($D294*BJ$146)&lt;=$C$98,($D294*$C$92*BJ$146),IF(($D294*BJ$146)&lt;=$C$99,$C$102,($C$102-($D294*BJ$146-$C$99)*$C$92))))*0.01*BJ$146*$P193</f>
        <v>3.90092879256966</v>
      </c>
      <c r="BK294" s="315" t="n">
        <f aca="false">(IF(($D294*BK$146)&lt;=$C$98,($D294*$C$92*BK$146),IF(($D294*BK$146)&lt;=$C$99,$C$102,($C$102-($D294*BK$146-$C$99)*$C$92))))*0.01*BK$146*$P193</f>
        <v>3.79518072289157</v>
      </c>
      <c r="BL294" s="315" t="n">
        <f aca="false">(IF(($D294*BL$146)&lt;=$C$98,($D294*$C$92*BL$146),IF(($D294*BL$146)&lt;=$C$99,$C$102,($C$102-($D294*BL$146-$C$99)*$C$92))))*0.01*BL$146*$P193</f>
        <v>3.6950146627566</v>
      </c>
      <c r="BM294" s="315" t="n">
        <f aca="false">(IF(($D294*BM$146)&lt;=$C$98,($D294*$C$92*BM$146),IF(($D294*BM$146)&lt;=$C$99,$C$102,($C$102-($D294*BM$146-$C$99)*$C$92))))*0.01*BM$146*$P193</f>
        <v>3.6</v>
      </c>
      <c r="BN294" s="315" t="n">
        <f aca="false">(IF(($D294*BN$146)&lt;=$C$98,($D294*$C$92*BN$146),IF(($D294*BN$146)&lt;=$C$99,$C$102,($C$102-($D294*BN$146-$C$99)*$C$92))))*0.01*BN$146*$P193</f>
        <v>3.50974930362117</v>
      </c>
      <c r="BO294" s="315" t="n">
        <f aca="false">(IF(($D294*BO$146)&lt;=$C$98,($D294*$C$92*BO$146),IF(($D294*BO$146)&lt;=$C$99,$C$102,($C$102-($D294*BO$146-$C$99)*$C$92))))*0.01*BO$146*$P193</f>
        <v>3.42391304347826</v>
      </c>
      <c r="BP294" s="315" t="n">
        <f aca="false">(IF(($D294*BP$146)&lt;=$C$98,($D294*$C$92*BP$146),IF(($D294*BP$146)&lt;=$C$99,$C$102,($C$102-($D294*BP$146-$C$99)*$C$92))))*0.01*BP$146*$P193</f>
        <v>3.342175066313</v>
      </c>
      <c r="BQ294" s="315" t="n">
        <f aca="false">(IF(($D294*BQ$146)&lt;=$C$98,($D294*$C$92*BQ$146),IF(($D294*BQ$146)&lt;=$C$99,$C$102,($C$102-($D294*BQ$146-$C$99)*$C$92))))*0.01*BQ$146*$P193</f>
        <v>3.26424870466322</v>
      </c>
      <c r="BR294" s="315" t="n">
        <f aca="false">(IF(($D294*BR$146)&lt;=$C$98,($D294*$C$92*BR$146),IF(($D294*BR$146)&lt;=$C$99,$C$102,($C$102-($D294*BR$146-$C$99)*$C$92))))*0.01*BR$146*$P193</f>
        <v>3.18987341772152</v>
      </c>
      <c r="BS294" s="315" t="n">
        <f aca="false">(IF(($D294*BS$146)&lt;=$C$98,($D294*$C$92*BS$146),IF(($D294*BS$146)&lt;=$C$99,$C$102,($C$102-($D294*BS$146-$C$99)*$C$92))))*0.01*BS$146*$P193</f>
        <v>3.11881188118812</v>
      </c>
      <c r="BT294" s="315" t="n">
        <f aca="false">(IF(($D294*BT$146)&lt;=$C$98,($D294*$C$92*BT$146),IF(($D294*BT$146)&lt;=$C$99,$C$102,($C$102-($D294*BT$146-$C$99)*$C$92))))*0.01*BT$146*$P193</f>
        <v>3.05084745762712</v>
      </c>
      <c r="BU294" s="315" t="n">
        <f aca="false">(IF(($D294*BU$146)&lt;=$C$98,($D294*$C$92*BU$146),IF(($D294*BU$146)&lt;=$C$99,$C$102,($C$102-($D294*BU$146-$C$99)*$C$92))))*0.01*BU$146*$P193</f>
        <v>2.98578199052133</v>
      </c>
      <c r="BV294" s="315" t="n">
        <f aca="false">(IF(($D294*BV$146)&lt;=$C$98,($D294*$C$92*BV$146),IF(($D294*BV$146)&lt;=$C$99,$C$102,($C$102-($D294*BV$146-$C$99)*$C$92))))*0.01*BV$146*$P193</f>
        <v>2.92343387470998</v>
      </c>
      <c r="BW294" s="315" t="n">
        <f aca="false">(IF(($D294*BW$146)&lt;=$C$98,($D294*$C$92*BW$146),IF(($D294*BW$146)&lt;=$C$99,$C$102,($C$102-($D294*BW$146-$C$99)*$C$92))))*0.01*BW$146*$P193</f>
        <v>2.86363636363637</v>
      </c>
      <c r="BX294" s="315" t="n">
        <f aca="false">(IF(($D294*BX$146)&lt;=$C$98,($D294*$C$92*BX$146),IF(($D294*BX$146)&lt;=$C$99,$C$102,($C$102-($D294*BX$146-$C$99)*$C$92))))*0.01*BX$146*$P193</f>
        <v>2.80623608017818</v>
      </c>
      <c r="BY294" s="315" t="n">
        <f aca="false">(IF(($D294*BY$146)&lt;=$C$98,($D294*$C$92*BY$146),IF(($D294*BY$146)&lt;=$C$99,$C$102,($C$102-($D294*BY$146-$C$99)*$C$92))))*0.01*BY$146*$P193</f>
        <v>2.75109170305677</v>
      </c>
      <c r="BZ294" s="315" t="n">
        <f aca="false">(IF(($D294*BZ$146)&lt;=$C$98,($D294*$C$92*BZ$146),IF(($D294*BZ$146)&lt;=$C$99,$C$102,($C$102-($D294*BZ$146-$C$99)*$C$92))))*0.01*BZ$146*$P193</f>
        <v>2.69807280513919</v>
      </c>
      <c r="CA294" s="315" t="n">
        <f aca="false">(IF(($D294*CA$146)&lt;=$C$98,($D294*$C$92*CA$146),IF(($D294*CA$146)&lt;=$C$99,$C$102,($C$102-($D294*CA$146-$C$99)*$C$92))))*0.01*CA$146*$P193</f>
        <v>2.64705882352941</v>
      </c>
      <c r="CB294" s="315" t="n">
        <f aca="false">(IF(($D294*CB$146)&lt;=$C$98,($D294*$C$92*CB$146),IF(($D294*CB$146)&lt;=$C$99,$C$102,($C$102-($D294*CB$146-$C$99)*$C$92))))*0.01*CB$146*$P193</f>
        <v>2.5979381443299</v>
      </c>
      <c r="CC294" s="315" t="n">
        <f aca="false">(IF(($D294*CC$146)&lt;=$C$98,($D294*$C$92*CC$146),IF(($D294*CC$146)&lt;=$C$99,$C$102,($C$102-($D294*CC$146-$C$99)*$C$92))))*0.01*CC$146*CC193</f>
        <v>2.47697878944646</v>
      </c>
      <c r="CD294" s="315" t="n">
        <f aca="false">(IF(($D294*CD$146)&lt;=$C$98,($D294*$C$92*CD$146),IF(($D294*CD$146)&lt;=$C$99,$C$102,($C$102-($D294*CD$146-$C$99)*$C$92))))*0.01*CD$146*CD193</f>
        <v>2.35514018691589</v>
      </c>
      <c r="CE294" s="315" t="n">
        <f aca="false">(IF(($D294*CE$146)&lt;=$C$98,($D294*$C$92*CE$146),IF(($D294*CE$146)&lt;=$C$99,$C$102,($C$102-($D294*CE$146-$C$99)*$C$92))))*0.01*CE$146*CE193</f>
        <v>2.23241271495571</v>
      </c>
      <c r="CF294" s="315" t="n">
        <f aca="false">(IF(($D294*CF$146)&lt;=$C$98,($D294*$C$92*CF$146),IF(($D294*CF$146)&lt;=$C$99,$C$102,($C$102-($D294*CF$146-$C$99)*$C$92))))*0.01*CF$146*CF193</f>
        <v>2.10878661087866</v>
      </c>
      <c r="CG294" s="315" t="n">
        <f aca="false">(IF(($D294*CG$146)&lt;=$C$98,($D294*$C$92*CG$146),IF(($D294*CG$146)&lt;=$C$99,$C$102,($C$102-($D294*CG$146-$C$99)*$C$92))))*0.01*CG$146*CG193</f>
        <v>1.98425196850394</v>
      </c>
      <c r="CH294" s="315" t="n">
        <f aca="false">(IF(($D294*CH$146)&lt;=$C$98,($D294*$C$92*CH$146),IF(($D294*CH$146)&lt;=$C$99,$C$102,($C$102-($D294*CH$146-$C$99)*$C$92))))*0.01*CH$146*CH193</f>
        <v>1.85879873551107</v>
      </c>
      <c r="CI294" s="315" t="n">
        <f aca="false">(IF(($D294*CI$146)&lt;=$C$98,($D294*$C$92*CI$146),IF(($D294*CI$146)&lt;=$C$99,$C$102,($C$102-($D294*CI$146-$C$99)*$C$92))))*0.01*CI$146*CI193</f>
        <v>1.72585095291017</v>
      </c>
      <c r="CJ294" s="315" t="n">
        <f aca="false">(IF(($D294*CJ$146)&lt;=$C$98,($D294*$C$92*CJ$146),IF(($D294*CJ$146)&lt;=$C$99,$C$102,($C$102-($D294*CJ$146-$C$99)*$C$92))))*0.01*CJ$146*CJ193</f>
        <v>1.57638188694268</v>
      </c>
      <c r="CK294" s="315" t="n">
        <f aca="false">(IF(($D294*CK$146)&lt;=$C$98,($D294*$C$92*CK$146),IF(($D294*CK$146)&lt;=$C$99,$C$102,($C$102-($D294*CK$146-$C$99)*$C$92))))*0.01*CK$146*CK193</f>
        <v>1.41419220893547</v>
      </c>
      <c r="CL294" s="315" t="n">
        <f aca="false">(IF(($D294*CL$146)&lt;=$C$98,($D294*$C$92*CL$146),IF(($D294*CL$146)&lt;=$C$99,$C$102,($C$102-($D294*CL$146-$C$99)*$C$92))))*0.01*CL$146*CL193</f>
        <v>1.24335248161765</v>
      </c>
      <c r="CM294" s="315" t="n">
        <f aca="false">(IF(($D294*CM$146)&lt;=$C$98,($D294*$C$92*CM$146),IF(($D294*CM$146)&lt;=$C$99,$C$102,($C$102-($D294*CM$146-$C$99)*$C$92))))*0.01*CM$146*CM193</f>
        <v>1.06799444633152</v>
      </c>
      <c r="CN294" s="315" t="n">
        <f aca="false">(IF(($D294*CN$146)&lt;=$C$98,($D294*$C$92*CN$146),IF(($D294*CN$146)&lt;=$C$99,$C$102,($C$102-($D294*CN$146-$C$99)*$C$92))))*0.01*CN$146*CN193</f>
        <v>0.892312176724139</v>
      </c>
      <c r="CO294" s="315" t="n">
        <f aca="false">(IF(($D294*CO$146)&lt;=$C$98,($D294*$C$92*CO$146),IF(($D294*CO$146)&lt;=$C$99,$C$102,($C$102-($D294*CO$146-$C$99)*$C$92))))*0.01*CO$146*CO193</f>
        <v>0.720563258644877</v>
      </c>
      <c r="CP294" s="315" t="n">
        <f aca="false">(IF(($D294*CP$146)&lt;=$C$98,($D294*$C$92*CP$146),IF(($D294*CP$146)&lt;=$C$99,$C$102,($C$102-($D294*CP$146-$C$99)*$C$92))))*0.01*CP$146*CP193</f>
        <v>0.557069996946255</v>
      </c>
      <c r="CQ294" s="315" t="n">
        <f aca="false">(IF(($D294*CQ$146)&lt;=$C$98,($D294*$C$92*CQ$146),IF(($D294*CQ$146)&lt;=$C$99,$C$102,($C$102-($D294*CQ$146-$C$99)*$C$92))))*0.01*CQ$146*CQ193</f>
        <v>0.406220649906336</v>
      </c>
      <c r="CR294" s="315" t="n">
        <f aca="false">(IF(($D294*CR$146)&lt;=$C$98,($D294*$C$92*CR$146),IF(($D294*CR$146)&lt;=$C$99,$C$102,($C$102-($D294*CR$146-$C$99)*$C$92))))*0.01*CR$146*CR193</f>
        <v>0.27247069201313</v>
      </c>
      <c r="CS294" s="315" t="n">
        <f aca="false">(IF(($D294*CS$146)&lt;=$C$98,($D294*$C$92*CS$146),IF(($D294*CS$146)&lt;=$C$99,$C$102,($C$102-($D294*CS$146-$C$99)*$C$92))))*0.01*CS$146*CS193</f>
        <v>0.160344105874177</v>
      </c>
      <c r="CT294" s="315" t="n">
        <f aca="false">(IF(($D294*CT$146)&lt;=$C$98,($D294*$C$92*CT$146),IF(($D294*CT$146)&lt;=$C$99,$C$102,($C$102-($D294*CT$146-$C$99)*$C$92))))*0.01*CT$146*CT193</f>
        <v>0.0744347040380379</v>
      </c>
      <c r="CU294" s="315" t="n">
        <f aca="false">(IF(($D294*CU$146)&lt;=$C$98,($D294*$C$92*CU$146),IF(($D294*CU$146)&lt;=$C$99,$C$102,($C$102-($D294*CU$146-$C$99)*$C$92))))*0.01*CU$146*CU193</f>
        <v>0.0194074815388076</v>
      </c>
      <c r="CV294" s="315" t="n">
        <f aca="false">(IF(($D294*CV$146)&lt;=$C$98,($D294*$C$92*CV$146),IF(($D294*CV$146)&lt;=$C$99,$C$102,($C$102-($D294*CV$146-$C$99)*$C$92))))*0.01*CV$146*CV193</f>
        <v>7.34195309679524E-031</v>
      </c>
      <c r="CW294" s="317"/>
      <c r="CX294" s="317"/>
      <c r="CY294" s="317"/>
      <c r="CZ294" s="317"/>
      <c r="DA294" s="317"/>
      <c r="DB294" s="317"/>
      <c r="DC294" s="317"/>
      <c r="DD294" s="317"/>
      <c r="DE294" s="317"/>
      <c r="DF294" s="317"/>
      <c r="DG294" s="317"/>
      <c r="DH294" s="317"/>
      <c r="DI294" s="317"/>
      <c r="DJ294" s="317"/>
      <c r="DK294" s="317"/>
      <c r="DL294" s="317"/>
      <c r="DM294" s="317"/>
      <c r="DN294" s="317"/>
      <c r="DO294" s="317"/>
      <c r="DP294" s="317"/>
      <c r="DQ294" s="317"/>
      <c r="DR294" s="317"/>
      <c r="DS294" s="317"/>
      <c r="DT294" s="317"/>
      <c r="DU294" s="317"/>
      <c r="DV294" s="317"/>
      <c r="DW294" s="317"/>
      <c r="DX294" s="317"/>
      <c r="DY294" s="317"/>
      <c r="DZ294" s="317"/>
      <c r="EA294" s="317"/>
      <c r="EB294" s="317"/>
      <c r="EC294" s="317"/>
      <c r="ED294" s="317"/>
      <c r="EE294" s="317"/>
      <c r="EF294" s="317"/>
      <c r="EG294" s="317"/>
      <c r="EH294" s="317"/>
      <c r="EI294" s="317"/>
      <c r="EJ294" s="317"/>
      <c r="EK294" s="317"/>
      <c r="EL294" s="317"/>
      <c r="EM294" s="317"/>
      <c r="EN294" s="317"/>
      <c r="EO294" s="317"/>
      <c r="EP294" s="317"/>
      <c r="EQ294" s="317"/>
      <c r="ER294" s="317"/>
      <c r="ES294" s="317"/>
      <c r="ET294" s="317"/>
      <c r="EU294" s="317"/>
      <c r="EV294" s="317"/>
      <c r="EW294" s="317"/>
      <c r="EX294" s="317"/>
      <c r="EY294" s="317"/>
      <c r="EZ294" s="239"/>
      <c r="FA294" s="239"/>
      <c r="FB294" s="239"/>
      <c r="FC294" s="239"/>
      <c r="FD294" s="239"/>
      <c r="FE294" s="239"/>
      <c r="FF294" s="239"/>
      <c r="FG294" s="239"/>
      <c r="FH294" s="239"/>
      <c r="FI294" s="239"/>
      <c r="GN294" s="239"/>
    </row>
    <row r="295" customFormat="false" ht="12.75" hidden="false" customHeight="false" outlineLevel="0" collapsed="false">
      <c r="D295" s="320" t="n">
        <v>0.185</v>
      </c>
      <c r="E295" s="315" t="n">
        <f aca="false">(IF(($D295*E$146)&lt;=$C$98,($D295*$C$92*E$146),IF(($D295*E$146)&lt;=$C$99,$C$102,($C$102-($D295*E$146-$C$99)*$C$92))))*0.01*E$146*E194</f>
        <v>40.5</v>
      </c>
      <c r="F295" s="315" t="n">
        <f aca="false">(IF(($D295*F$146)&lt;=$C$98,($D295*$C$92*F$146),IF(($D295*F$146)&lt;=$C$99,$C$102,($C$102-($D295*F$146-$C$99)*$C$92))))*0.01*F$146*F194</f>
        <v>40.5</v>
      </c>
      <c r="G295" s="315" t="n">
        <f aca="false">(IF(($D295*G$146)&lt;=$C$98,($D295*$C$92*G$146),IF(($D295*G$146)&lt;=$C$99,$C$102,($C$102-($D295*G$146-$C$99)*$C$92))))*0.01*G$146*G194</f>
        <v>40.5</v>
      </c>
      <c r="H295" s="315" t="n">
        <f aca="false">(IF(($D295*H$146)&lt;=$C$98,($D295*$C$92*H$146),IF(($D295*H$146)&lt;=$C$99,$C$102,($C$102-($D295*H$146-$C$99)*$C$92))))*0.01*H$146*H194</f>
        <v>40.5</v>
      </c>
      <c r="I295" s="315" t="n">
        <f aca="false">(IF(($D295*I$146)&lt;=$C$98,($D295*$C$92*I$146),IF(($D295*I$146)&lt;=$C$99,$C$102,($C$102-($D295*I$146-$C$99)*$C$92))))*0.01*I$146*I194</f>
        <v>40.5</v>
      </c>
      <c r="J295" s="315" t="n">
        <f aca="false">(IF(($D295*J$146)&lt;=$C$98,($D295*$C$92*J$146),IF(($D295*J$146)&lt;=$C$99,$C$102,($C$102-($D295*J$146-$C$99)*$C$92))))*0.01*J$146*J194</f>
        <v>40.5</v>
      </c>
      <c r="K295" s="315" t="n">
        <f aca="false">(IF(($D295*K$146)&lt;=$C$98,($D295*$C$92*K$146),IF(($D295*K$146)&lt;=$C$99,$C$102,($C$102-($D295*K$146-$C$99)*$C$92))))*0.01*K$146*K194</f>
        <v>40.5</v>
      </c>
      <c r="L295" s="315" t="n">
        <f aca="false">(IF(($D295*L$146)&lt;=$C$98,($D295*$C$92*L$146),IF(($D295*L$146)&lt;=$C$99,$C$102,($C$102-($D295*L$146-$C$99)*$C$92))))*0.01*L$146*L194</f>
        <v>40.5</v>
      </c>
      <c r="M295" s="315" t="n">
        <f aca="false">(IF(($D295*M$146)&lt;=$C$98,($D295*$C$92*M$146),IF(($D295*M$146)&lt;=$C$99,$C$102,($C$102-($D295*M$146-$C$99)*$C$92))))*0.01*M$146*M194</f>
        <v>40.5</v>
      </c>
      <c r="N295" s="315" t="n">
        <f aca="false">(IF(($D295*N$146)&lt;=$C$98,($D295*$C$92*N$146),IF(($D295*N$146)&lt;=$C$99,$C$102,($C$102-($D295*N$146-$C$99)*$C$92))))*0.01*N$146*N194</f>
        <v>40.5</v>
      </c>
      <c r="O295" s="315" t="n">
        <f aca="false">(IF(($D295*O$146)&lt;=$C$98,($D295*$C$92*O$146),IF(($D295*O$146)&lt;=$C$99,$C$102,($C$102-($D295*O$146-$C$99)*$C$92))))*0.01*O$146*O194</f>
        <v>40.5</v>
      </c>
      <c r="P295" s="315" t="n">
        <f aca="false">(IF(($D295*P$146)&lt;=$C$98,($D295*$C$92*P$146),IF(($D295*P$146)&lt;=$C$99,$C$102,($C$102-($D295*P$146-$C$99)*$C$92))))*0.01*P$146*$P194</f>
        <v>36</v>
      </c>
      <c r="Q295" s="315" t="n">
        <f aca="false">(IF(($D295*Q$146)&lt;=$C$98,($D295*$C$92*Q$146),IF(($D295*Q$146)&lt;=$C$99,$C$102,($C$102-($D295*Q$146-$C$99)*$C$92))))*0.01*Q$146*$P194</f>
        <v>31.8987341772152</v>
      </c>
      <c r="R295" s="315" t="n">
        <f aca="false">(IF(($D295*R$146)&lt;=$C$98,($D295*$C$92*R$146),IF(($D295*R$146)&lt;=$C$99,$C$102,($C$102-($D295*R$146-$C$99)*$C$92))))*0.01*R$146*$P194</f>
        <v>28.6363636363636</v>
      </c>
      <c r="S295" s="315" t="n">
        <f aca="false">(IF(($D295*S$146)&lt;=$C$98,($D295*$C$92*S$146),IF(($D295*S$146)&lt;=$C$99,$C$102,($C$102-($D295*S$146-$C$99)*$C$92))))*0.01*S$146*$P194</f>
        <v>25.979381443299</v>
      </c>
      <c r="T295" s="315" t="n">
        <f aca="false">(IF(($D295*T$146)&lt;=$C$98,($D295*$C$92*T$146),IF(($D295*T$146)&lt;=$C$99,$C$102,($C$102-($D295*T$146-$C$99)*$C$92))))*0.01*T$146*$P194</f>
        <v>23.7735849056604</v>
      </c>
      <c r="U295" s="315" t="n">
        <f aca="false">(IF(($D295*U$146)&lt;=$C$98,($D295*$C$92*U$146),IF(($D295*U$146)&lt;=$C$99,$C$102,($C$102-($D295*U$146-$C$99)*$C$92))))*0.01*U$146*$P194</f>
        <v>21.9130434782609</v>
      </c>
      <c r="V295" s="315" t="n">
        <f aca="false">(IF(($D295*V$146)&lt;=$C$98,($D295*$C$92*V$146),IF(($D295*V$146)&lt;=$C$99,$C$102,($C$102-($D295*V$146-$C$99)*$C$92))))*0.01*V$146*$P194</f>
        <v>20.3225806451613</v>
      </c>
      <c r="W295" s="315" t="n">
        <f aca="false">(IF(($D295*W$146)&lt;=$C$98,($D295*$C$92*W$146),IF(($D295*W$146)&lt;=$C$99,$C$102,($C$102-($D295*W$146-$C$99)*$C$92))))*0.01*W$146*$P194</f>
        <v>18.9473684210526</v>
      </c>
      <c r="X295" s="315" t="n">
        <f aca="false">(IF(($D295*X$146)&lt;=$C$98,($D295*$C$92*X$146),IF(($D295*X$146)&lt;=$C$99,$C$102,($C$102-($D295*X$146-$C$99)*$C$92))))*0.01*X$146*$P194</f>
        <v>17.7464788732394</v>
      </c>
      <c r="Y295" s="315" t="n">
        <f aca="false">(IF(($D295*Y$146)&lt;=$C$98,($D295*$C$92*Y$146),IF(($D295*Y$146)&lt;=$C$99,$C$102,($C$102-($D295*Y$146-$C$99)*$C$92))))*0.01*Y$146*$P194</f>
        <v>16.6887417218543</v>
      </c>
      <c r="Z295" s="315" t="n">
        <f aca="false">(IF(($D295*Z$146)&lt;=$C$98,($D295*$C$92*Z$146),IF(($D295*Z$146)&lt;=$C$99,$C$102,($C$102-($D295*Z$146-$C$99)*$C$92))))*0.01*Z$146*$P194</f>
        <v>15.75</v>
      </c>
      <c r="AA295" s="315" t="n">
        <f aca="false">(IF(($D295*AA$146)&lt;=$C$98,($D295*$C$92*AA$146),IF(($D295*AA$146)&lt;=$C$99,$C$102,($C$102-($D295*AA$146-$C$99)*$C$92))))*0.01*AA$146*$P194</f>
        <v>14.9112426035503</v>
      </c>
      <c r="AB295" s="315" t="n">
        <f aca="false">(IF(($D295*AB$146)&lt;=$C$98,($D295*$C$92*AB$146),IF(($D295*AB$146)&lt;=$C$99,$C$102,($C$102-($D295*AB$146-$C$99)*$C$92))))*0.01*AB$146*$P194</f>
        <v>14.1573033707865</v>
      </c>
      <c r="AC295" s="315" t="n">
        <f aca="false">(IF(($D295*AC$146)&lt;=$C$98,($D295*$C$92*AC$146),IF(($D295*AC$146)&lt;=$C$99,$C$102,($C$102-($D295*AC$146-$C$99)*$C$92))))*0.01*AC$146*$P194</f>
        <v>13.475935828877</v>
      </c>
      <c r="AD295" s="315" t="n">
        <f aca="false">(IF(($D295*AD$146)&lt;=$C$98,($D295*$C$92*AD$146),IF(($D295*AD$146)&lt;=$C$99,$C$102,($C$102-($D295*AD$146-$C$99)*$C$92))))*0.01*AD$146*$P194</f>
        <v>12.8571428571429</v>
      </c>
      <c r="AE295" s="315" t="n">
        <f aca="false">(IF(($D295*AE$146)&lt;=$C$98,($D295*$C$92*AE$146),IF(($D295*AE$146)&lt;=$C$99,$C$102,($C$102-($D295*AE$146-$C$99)*$C$92))))*0.01*AE$146*$P194</f>
        <v>12.2926829268293</v>
      </c>
      <c r="AF295" s="315" t="n">
        <f aca="false">(IF(($D295*AF$146)&lt;=$C$98,($D295*$C$92*AF$146),IF(($D295*AF$146)&lt;=$C$99,$C$102,($C$102-($D295*AF$146-$C$99)*$C$92))))*0.01*AF$146*$P194</f>
        <v>11.7757009345794</v>
      </c>
      <c r="AG295" s="315" t="n">
        <f aca="false">(IF(($D295*AG$146)&lt;=$C$98,($D295*$C$92*AG$146),IF(($D295*AG$146)&lt;=$C$99,$C$102,($C$102-($D295*AG$146-$C$99)*$C$92))))*0.01*AG$146*$P194</f>
        <v>11.3004484304933</v>
      </c>
      <c r="AH295" s="315" t="n">
        <f aca="false">(IF(($D295*AH$146)&lt;=$C$98,($D295*$C$92*AH$146),IF(($D295*AH$146)&lt;=$C$99,$C$102,($C$102-($D295*AH$146-$C$99)*$C$92))))*0.01*AH$146*$P194</f>
        <v>10.8620689655172</v>
      </c>
      <c r="AI295" s="315" t="n">
        <f aca="false">(IF(($D295*AI$146)&lt;=$C$98,($D295*$C$92*AI$146),IF(($D295*AI$146)&lt;=$C$99,$C$102,($C$102-($D295*AI$146-$C$99)*$C$92))))*0.01*AI$146*$P194</f>
        <v>10.4564315352697</v>
      </c>
      <c r="AJ295" s="315" t="n">
        <f aca="false">(IF(($D295*AJ$146)&lt;=$C$98,($D295*$C$92*AJ$146),IF(($D295*AJ$146)&lt;=$C$99,$C$102,($C$102-($D295*AJ$146-$C$99)*$C$92))))*0.01*AJ$146*$P194</f>
        <v>10.08</v>
      </c>
      <c r="AK295" s="315" t="n">
        <f aca="false">(IF(($D295*AK$146)&lt;=$C$98,($D295*$C$92*AK$146),IF(($D295*AK$146)&lt;=$C$99,$C$102,($C$102-($D295*AK$146-$C$99)*$C$92))))*0.01*AK$146*$P194</f>
        <v>9.72972972972973</v>
      </c>
      <c r="AL295" s="315" t="n">
        <f aca="false">(IF(($D295*AL$146)&lt;=$C$98,($D295*$C$92*AL$146),IF(($D295*AL$146)&lt;=$C$99,$C$102,($C$102-($D295*AL$146-$C$99)*$C$92))))*0.01*AL$146*$P194</f>
        <v>9.40298507462687</v>
      </c>
      <c r="AM295" s="315" t="n">
        <f aca="false">(IF(($D295*AM$146)&lt;=$C$98,($D295*$C$92*AM$146),IF(($D295*AM$146)&lt;=$C$99,$C$102,($C$102-($D295*AM$146-$C$99)*$C$92))))*0.01*AM$146*$P194</f>
        <v>9.09747292418773</v>
      </c>
      <c r="AN295" s="315" t="n">
        <f aca="false">(IF(($D295*AN$146)&lt;=$C$98,($D295*$C$92*AN$146),IF(($D295*AN$146)&lt;=$C$99,$C$102,($C$102-($D295*AN$146-$C$99)*$C$92))))*0.01*AN$146*$P194</f>
        <v>8.81118881118881</v>
      </c>
      <c r="AO295" s="315" t="n">
        <f aca="false">(IF(($D295*AO$146)&lt;=$C$98,($D295*$C$92*AO$146),IF(($D295*AO$146)&lt;=$C$99,$C$102,($C$102-($D295*AO$146-$C$99)*$C$92))))*0.01*AO$146*$P194</f>
        <v>8.54237288135594</v>
      </c>
      <c r="AP295" s="315" t="n">
        <f aca="false">(IF(($D295*AP$146)&lt;=$C$98,($D295*$C$92*AP$146),IF(($D295*AP$146)&lt;=$C$99,$C$102,($C$102-($D295*AP$146-$C$99)*$C$92))))*0.01*AP$146*$P194</f>
        <v>8.28947368421053</v>
      </c>
      <c r="AQ295" s="315" t="n">
        <f aca="false">(IF(($D295*AQ$146)&lt;=$C$98,($D295*$C$92*AQ$146),IF(($D295*AQ$146)&lt;=$C$99,$C$102,($C$102-($D295*AQ$146-$C$99)*$C$92))))*0.01*AQ$146*$P194</f>
        <v>8.05111821086262</v>
      </c>
      <c r="AR295" s="315" t="n">
        <f aca="false">(IF(($D295*AR$146)&lt;=$C$98,($D295*$C$92*AR$146),IF(($D295*AR$146)&lt;=$C$99,$C$102,($C$102-($D295*AR$146-$C$99)*$C$92))))*0.01*AR$146*$P194</f>
        <v>7.82608695652174</v>
      </c>
      <c r="AS295" s="315" t="n">
        <f aca="false">(IF(($D295*AS$146)&lt;=$C$98,($D295*$C$92*AS$146),IF(($D295*AS$146)&lt;=$C$99,$C$102,($C$102-($D295*AS$146-$C$99)*$C$92))))*0.01*AS$146*$P194</f>
        <v>7.41176470588236</v>
      </c>
      <c r="AT295" s="315" t="n">
        <f aca="false">(IF(($D295*AT$146)&lt;=$C$98,($D295*$C$92*AT$146),IF(($D295*AT$146)&lt;=$C$99,$C$102,($C$102-($D295*AT$146-$C$99)*$C$92))))*0.01*AT$146*$P194</f>
        <v>7.0391061452514</v>
      </c>
      <c r="AU295" s="315" t="n">
        <f aca="false">(IF(($D295*AU$146)&lt;=$C$98,($D295*$C$92*AU$146),IF(($D295*AU$146)&lt;=$C$99,$C$102,($C$102-($D295*AU$146-$C$99)*$C$92))))*0.01*AU$146*$P194</f>
        <v>6.70212765957447</v>
      </c>
      <c r="AV295" s="315" t="n">
        <f aca="false">(IF(($D295*AV$146)&lt;=$C$98,($D295*$C$92*AV$146),IF(($D295*AV$146)&lt;=$C$99,$C$102,($C$102-($D295*AV$146-$C$99)*$C$92))))*0.01*AV$146*$P194</f>
        <v>6.39593908629442</v>
      </c>
      <c r="AW295" s="315" t="n">
        <f aca="false">(IF(($D295*AW$146)&lt;=$C$98,($D295*$C$92*AW$146),IF(($D295*AW$146)&lt;=$C$99,$C$102,($C$102-($D295*AW$146-$C$99)*$C$92))))*0.01*AW$146*$P194</f>
        <v>6.11650485436894</v>
      </c>
      <c r="AX295" s="315" t="n">
        <f aca="false">(IF(($D295*AX$146)&lt;=$C$98,($D295*$C$92*AX$146),IF(($D295*AX$146)&lt;=$C$99,$C$102,($C$102-($D295*AX$146-$C$99)*$C$92))))*0.01*AX$146*$P194</f>
        <v>5.86046511627907</v>
      </c>
      <c r="AY295" s="315" t="n">
        <f aca="false">(IF(($D295*AY$146)&lt;=$C$98,($D295*$C$92*AY$146),IF(($D295*AY$146)&lt;=$C$99,$C$102,($C$102-($D295*AY$146-$C$99)*$C$92))))*0.01*AY$146*$P194</f>
        <v>5.625</v>
      </c>
      <c r="AZ295" s="315" t="n">
        <f aca="false">(IF(($D295*AZ$146)&lt;=$C$98,($D295*$C$92*AZ$146),IF(($D295*AZ$146)&lt;=$C$99,$C$102,($C$102-($D295*AZ$146-$C$99)*$C$92))))*0.01*AZ$146*$P194</f>
        <v>5.40772532188842</v>
      </c>
      <c r="BA295" s="315" t="n">
        <f aca="false">(IF(($D295*BA$146)&lt;=$C$98,($D295*$C$92*BA$146),IF(($D295*BA$146)&lt;=$C$99,$C$102,($C$102-($D295*BA$146-$C$99)*$C$92))))*0.01*BA$146*$P194</f>
        <v>5.20661157024794</v>
      </c>
      <c r="BB295" s="315" t="n">
        <f aca="false">(IF(($D295*BB$146)&lt;=$C$98,($D295*$C$92*BB$146),IF(($D295*BB$146)&lt;=$C$99,$C$102,($C$102-($D295*BB$146-$C$99)*$C$92))))*0.01*BB$146*$P194</f>
        <v>5.0199203187251</v>
      </c>
      <c r="BC295" s="315" t="n">
        <f aca="false">(IF(($D295*BC$146)&lt;=$C$98,($D295*$C$92*BC$146),IF(($D295*BC$146)&lt;=$C$99,$C$102,($C$102-($D295*BC$146-$C$99)*$C$92))))*0.01*BC$146*$P194</f>
        <v>4.84615384615385</v>
      </c>
      <c r="BD295" s="315" t="n">
        <f aca="false">(IF(($D295*BD$146)&lt;=$C$98,($D295*$C$92*BD$146),IF(($D295*BD$146)&lt;=$C$99,$C$102,($C$102-($D295*BD$146-$C$99)*$C$92))))*0.01*BD$146*$P194</f>
        <v>4.68401486988848</v>
      </c>
      <c r="BE295" s="315" t="n">
        <f aca="false">(IF(($D295*BE$146)&lt;=$C$98,($D295*$C$92*BE$146),IF(($D295*BE$146)&lt;=$C$99,$C$102,($C$102-($D295*BE$146-$C$99)*$C$92))))*0.01*BE$146*$P194</f>
        <v>4.53237410071943</v>
      </c>
      <c r="BF295" s="315" t="n">
        <f aca="false">(IF(($D295*BF$146)&lt;=$C$98,($D295*$C$92*BF$146),IF(($D295*BF$146)&lt;=$C$99,$C$102,($C$102-($D295*BF$146-$C$99)*$C$92))))*0.01*BF$146*$P194</f>
        <v>4.39024390243903</v>
      </c>
      <c r="BG295" s="315" t="n">
        <f aca="false">(IF(($D295*BG$146)&lt;=$C$98,($D295*$C$92*BG$146),IF(($D295*BG$146)&lt;=$C$99,$C$102,($C$102-($D295*BG$146-$C$99)*$C$92))))*0.01*BG$146*$P194</f>
        <v>4.25675675675676</v>
      </c>
      <c r="BH295" s="315" t="n">
        <f aca="false">(IF(($D295*BH$146)&lt;=$C$98,($D295*$C$92*BH$146),IF(($D295*BH$146)&lt;=$C$99,$C$102,($C$102-($D295*BH$146-$C$99)*$C$92))))*0.01*BH$146*$P194</f>
        <v>4.13114754098361</v>
      </c>
      <c r="BI295" s="315" t="n">
        <f aca="false">(IF(($D295*BI$146)&lt;=$C$98,($D295*$C$92*BI$146),IF(($D295*BI$146)&lt;=$C$99,$C$102,($C$102-($D295*BI$146-$C$99)*$C$92))))*0.01*BI$146*$P194</f>
        <v>4.01273885350319</v>
      </c>
      <c r="BJ295" s="315" t="n">
        <f aca="false">(IF(($D295*BJ$146)&lt;=$C$98,($D295*$C$92*BJ$146),IF(($D295*BJ$146)&lt;=$C$99,$C$102,($C$102-($D295*BJ$146-$C$99)*$C$92))))*0.01*BJ$146*$P194</f>
        <v>3.90092879256966</v>
      </c>
      <c r="BK295" s="315" t="n">
        <f aca="false">(IF(($D295*BK$146)&lt;=$C$98,($D295*$C$92*BK$146),IF(($D295*BK$146)&lt;=$C$99,$C$102,($C$102-($D295*BK$146-$C$99)*$C$92))))*0.01*BK$146*$P194</f>
        <v>3.79518072289157</v>
      </c>
      <c r="BL295" s="315" t="n">
        <f aca="false">(IF(($D295*BL$146)&lt;=$C$98,($D295*$C$92*BL$146),IF(($D295*BL$146)&lt;=$C$99,$C$102,($C$102-($D295*BL$146-$C$99)*$C$92))))*0.01*BL$146*$P194</f>
        <v>3.6950146627566</v>
      </c>
      <c r="BM295" s="315" t="n">
        <f aca="false">(IF(($D295*BM$146)&lt;=$C$98,($D295*$C$92*BM$146),IF(($D295*BM$146)&lt;=$C$99,$C$102,($C$102-($D295*BM$146-$C$99)*$C$92))))*0.01*BM$146*$P194</f>
        <v>3.6</v>
      </c>
      <c r="BN295" s="315" t="n">
        <f aca="false">(IF(($D295*BN$146)&lt;=$C$98,($D295*$C$92*BN$146),IF(($D295*BN$146)&lt;=$C$99,$C$102,($C$102-($D295*BN$146-$C$99)*$C$92))))*0.01*BN$146*$P194</f>
        <v>3.50974930362117</v>
      </c>
      <c r="BO295" s="315" t="n">
        <f aca="false">(IF(($D295*BO$146)&lt;=$C$98,($D295*$C$92*BO$146),IF(($D295*BO$146)&lt;=$C$99,$C$102,($C$102-($D295*BO$146-$C$99)*$C$92))))*0.01*BO$146*$P194</f>
        <v>3.42391304347826</v>
      </c>
      <c r="BP295" s="315" t="n">
        <f aca="false">(IF(($D295*BP$146)&lt;=$C$98,($D295*$C$92*BP$146),IF(($D295*BP$146)&lt;=$C$99,$C$102,($C$102-($D295*BP$146-$C$99)*$C$92))))*0.01*BP$146*$P194</f>
        <v>3.342175066313</v>
      </c>
      <c r="BQ295" s="315" t="n">
        <f aca="false">(IF(($D295*BQ$146)&lt;=$C$98,($D295*$C$92*BQ$146),IF(($D295*BQ$146)&lt;=$C$99,$C$102,($C$102-($D295*BQ$146-$C$99)*$C$92))))*0.01*BQ$146*$P194</f>
        <v>3.26424870466322</v>
      </c>
      <c r="BR295" s="315" t="n">
        <f aca="false">(IF(($D295*BR$146)&lt;=$C$98,($D295*$C$92*BR$146),IF(($D295*BR$146)&lt;=$C$99,$C$102,($C$102-($D295*BR$146-$C$99)*$C$92))))*0.01*BR$146*$P194</f>
        <v>3.18987341772152</v>
      </c>
      <c r="BS295" s="315" t="n">
        <f aca="false">(IF(($D295*BS$146)&lt;=$C$98,($D295*$C$92*BS$146),IF(($D295*BS$146)&lt;=$C$99,$C$102,($C$102-($D295*BS$146-$C$99)*$C$92))))*0.01*BS$146*$P194</f>
        <v>3.11881188118812</v>
      </c>
      <c r="BT295" s="315" t="n">
        <f aca="false">(IF(($D295*BT$146)&lt;=$C$98,($D295*$C$92*BT$146),IF(($D295*BT$146)&lt;=$C$99,$C$102,($C$102-($D295*BT$146-$C$99)*$C$92))))*0.01*BT$146*$P194</f>
        <v>3.05084745762712</v>
      </c>
      <c r="BU295" s="315" t="n">
        <f aca="false">(IF(($D295*BU$146)&lt;=$C$98,($D295*$C$92*BU$146),IF(($D295*BU$146)&lt;=$C$99,$C$102,($C$102-($D295*BU$146-$C$99)*$C$92))))*0.01*BU$146*$P194</f>
        <v>2.98578199052133</v>
      </c>
      <c r="BV295" s="315" t="n">
        <f aca="false">(IF(($D295*BV$146)&lt;=$C$98,($D295*$C$92*BV$146),IF(($D295*BV$146)&lt;=$C$99,$C$102,($C$102-($D295*BV$146-$C$99)*$C$92))))*0.01*BV$146*$P194</f>
        <v>2.92343387470998</v>
      </c>
      <c r="BW295" s="315" t="n">
        <f aca="false">(IF(($D295*BW$146)&lt;=$C$98,($D295*$C$92*BW$146),IF(($D295*BW$146)&lt;=$C$99,$C$102,($C$102-($D295*BW$146-$C$99)*$C$92))))*0.01*BW$146*$P194</f>
        <v>2.86363636363637</v>
      </c>
      <c r="BX295" s="315" t="n">
        <f aca="false">(IF(($D295*BX$146)&lt;=$C$98,($D295*$C$92*BX$146),IF(($D295*BX$146)&lt;=$C$99,$C$102,($C$102-($D295*BX$146-$C$99)*$C$92))))*0.01*BX$146*$P194</f>
        <v>2.80623608017818</v>
      </c>
      <c r="BY295" s="315" t="n">
        <f aca="false">(IF(($D295*BY$146)&lt;=$C$98,($D295*$C$92*BY$146),IF(($D295*BY$146)&lt;=$C$99,$C$102,($C$102-($D295*BY$146-$C$99)*$C$92))))*0.01*BY$146*$P194</f>
        <v>2.75109170305677</v>
      </c>
      <c r="BZ295" s="315" t="n">
        <f aca="false">(IF(($D295*BZ$146)&lt;=$C$98,($D295*$C$92*BZ$146),IF(($D295*BZ$146)&lt;=$C$99,$C$102,($C$102-($D295*BZ$146-$C$99)*$C$92))))*0.01*BZ$146*$P194</f>
        <v>2.69807280513919</v>
      </c>
      <c r="CA295" s="315" t="n">
        <f aca="false">(IF(($D295*CA$146)&lt;=$C$98,($D295*$C$92*CA$146),IF(($D295*CA$146)&lt;=$C$99,$C$102,($C$102-($D295*CA$146-$C$99)*$C$92))))*0.01*CA$146*$P194</f>
        <v>2.64705882352941</v>
      </c>
      <c r="CB295" s="315" t="n">
        <f aca="false">(IF(($D295*CB$146)&lt;=$C$98,($D295*$C$92*CB$146),IF(($D295*CB$146)&lt;=$C$99,$C$102,($C$102-($D295*CB$146-$C$99)*$C$92))))*0.01*CB$146*$P194</f>
        <v>2.5979381443299</v>
      </c>
      <c r="CC295" s="315" t="n">
        <f aca="false">(IF(($D295*CC$146)&lt;=$C$98,($D295*$C$92*CC$146),IF(($D295*CC$146)&lt;=$C$99,$C$102,($C$102-($D295*CC$146-$C$99)*$C$92))))*0.01*CC$146*CC194</f>
        <v>2.47697878944646</v>
      </c>
      <c r="CD295" s="315" t="n">
        <f aca="false">(IF(($D295*CD$146)&lt;=$C$98,($D295*$C$92*CD$146),IF(($D295*CD$146)&lt;=$C$99,$C$102,($C$102-($D295*CD$146-$C$99)*$C$92))))*0.01*CD$146*CD194</f>
        <v>2.35514018691589</v>
      </c>
      <c r="CE295" s="315" t="n">
        <f aca="false">(IF(($D295*CE$146)&lt;=$C$98,($D295*$C$92*CE$146),IF(($D295*CE$146)&lt;=$C$99,$C$102,($C$102-($D295*CE$146-$C$99)*$C$92))))*0.01*CE$146*CE194</f>
        <v>2.23241271495571</v>
      </c>
      <c r="CF295" s="315" t="n">
        <f aca="false">(IF(($D295*CF$146)&lt;=$C$98,($D295*$C$92*CF$146),IF(($D295*CF$146)&lt;=$C$99,$C$102,($C$102-($D295*CF$146-$C$99)*$C$92))))*0.01*CF$146*CF194</f>
        <v>2.10878661087866</v>
      </c>
      <c r="CG295" s="315" t="n">
        <f aca="false">(IF(($D295*CG$146)&lt;=$C$98,($D295*$C$92*CG$146),IF(($D295*CG$146)&lt;=$C$99,$C$102,($C$102-($D295*CG$146-$C$99)*$C$92))))*0.01*CG$146*CG194</f>
        <v>1.98425196850394</v>
      </c>
      <c r="CH295" s="315" t="n">
        <f aca="false">(IF(($D295*CH$146)&lt;=$C$98,($D295*$C$92*CH$146),IF(($D295*CH$146)&lt;=$C$99,$C$102,($C$102-($D295*CH$146-$C$99)*$C$92))))*0.01*CH$146*CH194</f>
        <v>1.85879382712065</v>
      </c>
      <c r="CI295" s="315" t="n">
        <f aca="false">(IF(($D295*CI$146)&lt;=$C$98,($D295*$C$92*CI$146),IF(($D295*CI$146)&lt;=$C$99,$C$102,($C$102-($D295*CI$146-$C$99)*$C$92))))*0.01*CI$146*CI194</f>
        <v>1.72320046361879</v>
      </c>
      <c r="CJ295" s="315" t="n">
        <f aca="false">(IF(($D295*CJ$146)&lt;=$C$98,($D295*$C$92*CJ$146),IF(($D295*CJ$146)&lt;=$C$99,$C$102,($C$102-($D295*CJ$146-$C$99)*$C$92))))*0.01*CJ$146*CJ194</f>
        <v>1.57169661305733</v>
      </c>
      <c r="CK295" s="315" t="n">
        <f aca="false">(IF(($D295*CK$146)&lt;=$C$98,($D295*$C$92*CK$146),IF(($D295*CK$146)&lt;=$C$99,$C$102,($C$102-($D295*CK$146-$C$99)*$C$92))))*0.01*CK$146*CK194</f>
        <v>1.40820082334676</v>
      </c>
      <c r="CL295" s="315" t="n">
        <f aca="false">(IF(($D295*CL$146)&lt;=$C$98,($D295*$C$92*CL$146),IF(($D295*CL$146)&lt;=$C$99,$C$102,($C$102-($D295*CL$146-$C$99)*$C$92))))*0.01*CL$146*CL194</f>
        <v>1.23669031584225</v>
      </c>
      <c r="CM295" s="315" t="n">
        <f aca="false">(IF(($D295*CM$146)&lt;=$C$98,($D295*$C$92*CM$146),IF(($D295*CM$146)&lt;=$C$99,$C$102,($C$102-($D295*CM$146-$C$99)*$C$92))))*0.01*CM$146*CM194</f>
        <v>1.06120208763587</v>
      </c>
      <c r="CN295" s="315" t="n">
        <f aca="false">(IF(($D295*CN$146)&lt;=$C$98,($D295*$C$92*CN$146),IF(($D295*CN$146)&lt;=$C$99,$C$102,($C$102-($D295*CN$146-$C$99)*$C$92))))*0.01*CN$146*CN194</f>
        <v>0.885834038793105</v>
      </c>
      <c r="CO295" s="315" t="n">
        <f aca="false">(IF(($D295*CO$146)&lt;=$C$98,($D295*$C$92*CO$146),IF(($D295*CO$146)&lt;=$C$99,$C$102,($C$102-($D295*CO$146-$C$99)*$C$92))))*0.01*CO$146*CO194</f>
        <v>0.714746125194363</v>
      </c>
      <c r="CP295" s="315" t="n">
        <f aca="false">(IF(($D295*CP$146)&lt;=$C$98,($D295*$C$92*CP$146),IF(($D295*CP$146)&lt;=$C$99,$C$102,($C$102-($D295*CP$146-$C$99)*$C$92))))*0.01*CP$146*CP194</f>
        <v>0.552161537662868</v>
      </c>
      <c r="CQ295" s="315" t="n">
        <f aca="false">(IF(($D295*CQ$146)&lt;=$C$98,($D295*$C$92*CQ$146),IF(($D295*CQ$146)&lt;=$C$99,$C$102,($C$102-($D295*CQ$146-$C$99)*$C$92))))*0.01*CQ$146*CQ194</f>
        <v>0.402367908080723</v>
      </c>
      <c r="CR295" s="315" t="n">
        <f aca="false">(IF(($D295*CR$146)&lt;=$C$98,($D295*$C$92*CR$146),IF(($D295*CR$146)&lt;=$C$99,$C$102,($C$102-($D295*CR$146-$C$99)*$C$92))))*0.01*CR$146*CR194</f>
        <v>0.269718543216631</v>
      </c>
      <c r="CS295" s="315" t="n">
        <f aca="false">(IF(($D295*CS$146)&lt;=$C$98,($D295*$C$92*CS$146),IF(($D295*CS$146)&lt;=$C$99,$C$102,($C$102-($D295*CS$146-$C$99)*$C$92))))*0.01*CS$146*CS194</f>
        <v>0.158633687010915</v>
      </c>
      <c r="CT295" s="315" t="n">
        <f aca="false">(IF(($D295*CT$146)&lt;=$C$98,($D295*$C$92*CT$146),IF(($D295*CT$146)&lt;=$C$99,$C$102,($C$102-($D295*CT$146-$C$99)*$C$92))))*0.01*CT$146*CT194</f>
        <v>0.0736018120865495</v>
      </c>
      <c r="CU295" s="315" t="n">
        <f aca="false">(IF(($D295*CU$146)&lt;=$C$98,($D295*$C$92*CU$146),IF(($D295*CU$146)&lt;=$C$99,$C$102,($C$102-($D295*CU$146-$C$99)*$C$92))))*0.01*CU$146*CU194</f>
        <v>0.019180941278708</v>
      </c>
      <c r="CV295" s="315" t="n">
        <f aca="false">(IF(($D295*CV$146)&lt;=$C$98,($D295*$C$92*CV$146),IF(($D295*CV$146)&lt;=$C$99,$C$102,($C$102-($D295*CV$146-$C$99)*$C$92))))*0.01*CV$146*CV194</f>
        <v>7.252959725925E-031</v>
      </c>
      <c r="CW295" s="317"/>
      <c r="CX295" s="317"/>
      <c r="CY295" s="317"/>
      <c r="CZ295" s="317"/>
      <c r="DA295" s="317"/>
      <c r="DB295" s="317"/>
      <c r="DC295" s="317"/>
      <c r="DD295" s="317"/>
      <c r="DE295" s="317"/>
      <c r="DF295" s="317"/>
      <c r="DG295" s="317"/>
      <c r="DH295" s="317"/>
      <c r="DI295" s="317"/>
      <c r="DJ295" s="317"/>
      <c r="DK295" s="317"/>
      <c r="DL295" s="317"/>
      <c r="DM295" s="317"/>
      <c r="DN295" s="317"/>
      <c r="DO295" s="317"/>
      <c r="DP295" s="317"/>
      <c r="DQ295" s="317"/>
      <c r="DR295" s="317"/>
      <c r="DS295" s="317"/>
      <c r="DT295" s="317"/>
      <c r="DU295" s="317"/>
      <c r="DV295" s="317"/>
      <c r="DW295" s="317"/>
      <c r="DX295" s="317"/>
      <c r="DY295" s="317"/>
      <c r="DZ295" s="317"/>
      <c r="EA295" s="317"/>
      <c r="EB295" s="317"/>
      <c r="EC295" s="317"/>
      <c r="ED295" s="317"/>
      <c r="EE295" s="317"/>
      <c r="EF295" s="317"/>
      <c r="EG295" s="317"/>
      <c r="EH295" s="317"/>
      <c r="EI295" s="317"/>
      <c r="EJ295" s="317"/>
      <c r="EK295" s="317"/>
      <c r="EL295" s="317"/>
      <c r="EM295" s="317"/>
      <c r="EN295" s="317"/>
      <c r="EO295" s="317"/>
      <c r="EP295" s="317"/>
      <c r="EQ295" s="317"/>
      <c r="ER295" s="317"/>
      <c r="ES295" s="317"/>
      <c r="ET295" s="317"/>
      <c r="EU295" s="317"/>
      <c r="EV295" s="317"/>
      <c r="EW295" s="317"/>
      <c r="EX295" s="317"/>
      <c r="EY295" s="317"/>
      <c r="EZ295" s="239"/>
      <c r="FA295" s="239"/>
      <c r="FB295" s="239"/>
      <c r="FC295" s="239"/>
      <c r="FD295" s="239"/>
      <c r="FE295" s="239"/>
      <c r="FF295" s="239"/>
      <c r="FG295" s="239"/>
      <c r="FH295" s="239"/>
      <c r="FI295" s="239"/>
      <c r="GN295" s="239"/>
    </row>
    <row r="296" customFormat="false" ht="12.75" hidden="false" customHeight="false" outlineLevel="0" collapsed="false">
      <c r="D296" s="320" t="n">
        <v>0.195</v>
      </c>
      <c r="E296" s="315" t="n">
        <f aca="false">(IF(($D296*E$146)&lt;=$C$98,($D296*$C$92*E$146),IF(($D296*E$146)&lt;=$C$99,$C$102,($C$102-($D296*E$146-$C$99)*$C$92))))*0.01*E$146*E195</f>
        <v>40.5</v>
      </c>
      <c r="F296" s="315" t="n">
        <f aca="false">(IF(($D296*F$146)&lt;=$C$98,($D296*$C$92*F$146),IF(($D296*F$146)&lt;=$C$99,$C$102,($C$102-($D296*F$146-$C$99)*$C$92))))*0.01*F$146*F195</f>
        <v>40.5</v>
      </c>
      <c r="G296" s="315" t="n">
        <f aca="false">(IF(($D296*G$146)&lt;=$C$98,($D296*$C$92*G$146),IF(($D296*G$146)&lt;=$C$99,$C$102,($C$102-($D296*G$146-$C$99)*$C$92))))*0.01*G$146*G195</f>
        <v>40.5</v>
      </c>
      <c r="H296" s="315" t="n">
        <f aca="false">(IF(($D296*H$146)&lt;=$C$98,($D296*$C$92*H$146),IF(($D296*H$146)&lt;=$C$99,$C$102,($C$102-($D296*H$146-$C$99)*$C$92))))*0.01*H$146*H195</f>
        <v>40.5</v>
      </c>
      <c r="I296" s="315" t="n">
        <f aca="false">(IF(($D296*I$146)&lt;=$C$98,($D296*$C$92*I$146),IF(($D296*I$146)&lt;=$C$99,$C$102,($C$102-($D296*I$146-$C$99)*$C$92))))*0.01*I$146*I195</f>
        <v>40.5</v>
      </c>
      <c r="J296" s="315" t="n">
        <f aca="false">(IF(($D296*J$146)&lt;=$C$98,($D296*$C$92*J$146),IF(($D296*J$146)&lt;=$C$99,$C$102,($C$102-($D296*J$146-$C$99)*$C$92))))*0.01*J$146*J195</f>
        <v>40.5</v>
      </c>
      <c r="K296" s="315" t="n">
        <f aca="false">(IF(($D296*K$146)&lt;=$C$98,($D296*$C$92*K$146),IF(($D296*K$146)&lt;=$C$99,$C$102,($C$102-($D296*K$146-$C$99)*$C$92))))*0.01*K$146*K195</f>
        <v>40.5</v>
      </c>
      <c r="L296" s="315" t="n">
        <f aca="false">(IF(($D296*L$146)&lt;=$C$98,($D296*$C$92*L$146),IF(($D296*L$146)&lt;=$C$99,$C$102,($C$102-($D296*L$146-$C$99)*$C$92))))*0.01*L$146*L195</f>
        <v>40.5</v>
      </c>
      <c r="M296" s="315" t="n">
        <f aca="false">(IF(($D296*M$146)&lt;=$C$98,($D296*$C$92*M$146),IF(($D296*M$146)&lt;=$C$99,$C$102,($C$102-($D296*M$146-$C$99)*$C$92))))*0.01*M$146*M195</f>
        <v>40.5</v>
      </c>
      <c r="N296" s="315" t="n">
        <f aca="false">(IF(($D296*N$146)&lt;=$C$98,($D296*$C$92*N$146),IF(($D296*N$146)&lt;=$C$99,$C$102,($C$102-($D296*N$146-$C$99)*$C$92))))*0.01*N$146*N195</f>
        <v>40.5</v>
      </c>
      <c r="O296" s="315" t="n">
        <f aca="false">(IF(($D296*O$146)&lt;=$C$98,($D296*$C$92*O$146),IF(($D296*O$146)&lt;=$C$99,$C$102,($C$102-($D296*O$146-$C$99)*$C$92))))*0.01*O$146*O195</f>
        <v>40.5</v>
      </c>
      <c r="P296" s="315" t="n">
        <f aca="false">(IF(($D296*P$146)&lt;=$C$98,($D296*$C$92*P$146),IF(($D296*P$146)&lt;=$C$99,$C$102,($C$102-($D296*P$146-$C$99)*$C$92))))*0.01*P$146*$P195</f>
        <v>36</v>
      </c>
      <c r="Q296" s="315" t="n">
        <f aca="false">(IF(($D296*Q$146)&lt;=$C$98,($D296*$C$92*Q$146),IF(($D296*Q$146)&lt;=$C$99,$C$102,($C$102-($D296*Q$146-$C$99)*$C$92))))*0.01*Q$146*$P195</f>
        <v>31.8987341772152</v>
      </c>
      <c r="R296" s="315" t="n">
        <f aca="false">(IF(($D296*R$146)&lt;=$C$98,($D296*$C$92*R$146),IF(($D296*R$146)&lt;=$C$99,$C$102,($C$102-($D296*R$146-$C$99)*$C$92))))*0.01*R$146*$P195</f>
        <v>28.6363636363636</v>
      </c>
      <c r="S296" s="315" t="n">
        <f aca="false">(IF(($D296*S$146)&lt;=$C$98,($D296*$C$92*S$146),IF(($D296*S$146)&lt;=$C$99,$C$102,($C$102-($D296*S$146-$C$99)*$C$92))))*0.01*S$146*$P195</f>
        <v>25.979381443299</v>
      </c>
      <c r="T296" s="315" t="n">
        <f aca="false">(IF(($D296*T$146)&lt;=$C$98,($D296*$C$92*T$146),IF(($D296*T$146)&lt;=$C$99,$C$102,($C$102-($D296*T$146-$C$99)*$C$92))))*0.01*T$146*$P195</f>
        <v>23.7735849056604</v>
      </c>
      <c r="U296" s="315" t="n">
        <f aca="false">(IF(($D296*U$146)&lt;=$C$98,($D296*$C$92*U$146),IF(($D296*U$146)&lt;=$C$99,$C$102,($C$102-($D296*U$146-$C$99)*$C$92))))*0.01*U$146*$P195</f>
        <v>21.9130434782609</v>
      </c>
      <c r="V296" s="315" t="n">
        <f aca="false">(IF(($D296*V$146)&lt;=$C$98,($D296*$C$92*V$146),IF(($D296*V$146)&lt;=$C$99,$C$102,($C$102-($D296*V$146-$C$99)*$C$92))))*0.01*V$146*$P195</f>
        <v>20.3225806451613</v>
      </c>
      <c r="W296" s="315" t="n">
        <f aca="false">(IF(($D296*W$146)&lt;=$C$98,($D296*$C$92*W$146),IF(($D296*W$146)&lt;=$C$99,$C$102,($C$102-($D296*W$146-$C$99)*$C$92))))*0.01*W$146*$P195</f>
        <v>18.9473684210526</v>
      </c>
      <c r="X296" s="315" t="n">
        <f aca="false">(IF(($D296*X$146)&lt;=$C$98,($D296*$C$92*X$146),IF(($D296*X$146)&lt;=$C$99,$C$102,($C$102-($D296*X$146-$C$99)*$C$92))))*0.01*X$146*$P195</f>
        <v>17.7464788732394</v>
      </c>
      <c r="Y296" s="315" t="n">
        <f aca="false">(IF(($D296*Y$146)&lt;=$C$98,($D296*$C$92*Y$146),IF(($D296*Y$146)&lt;=$C$99,$C$102,($C$102-($D296*Y$146-$C$99)*$C$92))))*0.01*Y$146*$P195</f>
        <v>16.6887417218543</v>
      </c>
      <c r="Z296" s="315" t="n">
        <f aca="false">(IF(($D296*Z$146)&lt;=$C$98,($D296*$C$92*Z$146),IF(($D296*Z$146)&lt;=$C$99,$C$102,($C$102-($D296*Z$146-$C$99)*$C$92))))*0.01*Z$146*$P195</f>
        <v>15.75</v>
      </c>
      <c r="AA296" s="315" t="n">
        <f aca="false">(IF(($D296*AA$146)&lt;=$C$98,($D296*$C$92*AA$146),IF(($D296*AA$146)&lt;=$C$99,$C$102,($C$102-($D296*AA$146-$C$99)*$C$92))))*0.01*AA$146*$P195</f>
        <v>14.9112426035503</v>
      </c>
      <c r="AB296" s="315" t="n">
        <f aca="false">(IF(($D296*AB$146)&lt;=$C$98,($D296*$C$92*AB$146),IF(($D296*AB$146)&lt;=$C$99,$C$102,($C$102-($D296*AB$146-$C$99)*$C$92))))*0.01*AB$146*$P195</f>
        <v>14.1573033707865</v>
      </c>
      <c r="AC296" s="315" t="n">
        <f aca="false">(IF(($D296*AC$146)&lt;=$C$98,($D296*$C$92*AC$146),IF(($D296*AC$146)&lt;=$C$99,$C$102,($C$102-($D296*AC$146-$C$99)*$C$92))))*0.01*AC$146*$P195</f>
        <v>13.475935828877</v>
      </c>
      <c r="AD296" s="315" t="n">
        <f aca="false">(IF(($D296*AD$146)&lt;=$C$98,($D296*$C$92*AD$146),IF(($D296*AD$146)&lt;=$C$99,$C$102,($C$102-($D296*AD$146-$C$99)*$C$92))))*0.01*AD$146*$P195</f>
        <v>12.8571428571429</v>
      </c>
      <c r="AE296" s="315" t="n">
        <f aca="false">(IF(($D296*AE$146)&lt;=$C$98,($D296*$C$92*AE$146),IF(($D296*AE$146)&lt;=$C$99,$C$102,($C$102-($D296*AE$146-$C$99)*$C$92))))*0.01*AE$146*$P195</f>
        <v>12.2926829268293</v>
      </c>
      <c r="AF296" s="315" t="n">
        <f aca="false">(IF(($D296*AF$146)&lt;=$C$98,($D296*$C$92*AF$146),IF(($D296*AF$146)&lt;=$C$99,$C$102,($C$102-($D296*AF$146-$C$99)*$C$92))))*0.01*AF$146*$P195</f>
        <v>11.7757009345794</v>
      </c>
      <c r="AG296" s="315" t="n">
        <f aca="false">(IF(($D296*AG$146)&lt;=$C$98,($D296*$C$92*AG$146),IF(($D296*AG$146)&lt;=$C$99,$C$102,($C$102-($D296*AG$146-$C$99)*$C$92))))*0.01*AG$146*$P195</f>
        <v>11.3004484304933</v>
      </c>
      <c r="AH296" s="315" t="n">
        <f aca="false">(IF(($D296*AH$146)&lt;=$C$98,($D296*$C$92*AH$146),IF(($D296*AH$146)&lt;=$C$99,$C$102,($C$102-($D296*AH$146-$C$99)*$C$92))))*0.01*AH$146*$P195</f>
        <v>10.8620689655172</v>
      </c>
      <c r="AI296" s="315" t="n">
        <f aca="false">(IF(($D296*AI$146)&lt;=$C$98,($D296*$C$92*AI$146),IF(($D296*AI$146)&lt;=$C$99,$C$102,($C$102-($D296*AI$146-$C$99)*$C$92))))*0.01*AI$146*$P195</f>
        <v>10.4564315352697</v>
      </c>
      <c r="AJ296" s="315" t="n">
        <f aca="false">(IF(($D296*AJ$146)&lt;=$C$98,($D296*$C$92*AJ$146),IF(($D296*AJ$146)&lt;=$C$99,$C$102,($C$102-($D296*AJ$146-$C$99)*$C$92))))*0.01*AJ$146*$P195</f>
        <v>10.08</v>
      </c>
      <c r="AK296" s="315" t="n">
        <f aca="false">(IF(($D296*AK$146)&lt;=$C$98,($D296*$C$92*AK$146),IF(($D296*AK$146)&lt;=$C$99,$C$102,($C$102-($D296*AK$146-$C$99)*$C$92))))*0.01*AK$146*$P195</f>
        <v>9.72972972972973</v>
      </c>
      <c r="AL296" s="315" t="n">
        <f aca="false">(IF(($D296*AL$146)&lt;=$C$98,($D296*$C$92*AL$146),IF(($D296*AL$146)&lt;=$C$99,$C$102,($C$102-($D296*AL$146-$C$99)*$C$92))))*0.01*AL$146*$P195</f>
        <v>9.40298507462687</v>
      </c>
      <c r="AM296" s="315" t="n">
        <f aca="false">(IF(($D296*AM$146)&lt;=$C$98,($D296*$C$92*AM$146),IF(($D296*AM$146)&lt;=$C$99,$C$102,($C$102-($D296*AM$146-$C$99)*$C$92))))*0.01*AM$146*$P195</f>
        <v>9.09747292418773</v>
      </c>
      <c r="AN296" s="315" t="n">
        <f aca="false">(IF(($D296*AN$146)&lt;=$C$98,($D296*$C$92*AN$146),IF(($D296*AN$146)&lt;=$C$99,$C$102,($C$102-($D296*AN$146-$C$99)*$C$92))))*0.01*AN$146*$P195</f>
        <v>8.81118881118881</v>
      </c>
      <c r="AO296" s="315" t="n">
        <f aca="false">(IF(($D296*AO$146)&lt;=$C$98,($D296*$C$92*AO$146),IF(($D296*AO$146)&lt;=$C$99,$C$102,($C$102-($D296*AO$146-$C$99)*$C$92))))*0.01*AO$146*$P195</f>
        <v>8.54237288135594</v>
      </c>
      <c r="AP296" s="315" t="n">
        <f aca="false">(IF(($D296*AP$146)&lt;=$C$98,($D296*$C$92*AP$146),IF(($D296*AP$146)&lt;=$C$99,$C$102,($C$102-($D296*AP$146-$C$99)*$C$92))))*0.01*AP$146*$P195</f>
        <v>8.28947368421053</v>
      </c>
      <c r="AQ296" s="315" t="n">
        <f aca="false">(IF(($D296*AQ$146)&lt;=$C$98,($D296*$C$92*AQ$146),IF(($D296*AQ$146)&lt;=$C$99,$C$102,($C$102-($D296*AQ$146-$C$99)*$C$92))))*0.01*AQ$146*$P195</f>
        <v>8.05111821086262</v>
      </c>
      <c r="AR296" s="315" t="n">
        <f aca="false">(IF(($D296*AR$146)&lt;=$C$98,($D296*$C$92*AR$146),IF(($D296*AR$146)&lt;=$C$99,$C$102,($C$102-($D296*AR$146-$C$99)*$C$92))))*0.01*AR$146*$P195</f>
        <v>7.82608695652174</v>
      </c>
      <c r="AS296" s="315" t="n">
        <f aca="false">(IF(($D296*AS$146)&lt;=$C$98,($D296*$C$92*AS$146),IF(($D296*AS$146)&lt;=$C$99,$C$102,($C$102-($D296*AS$146-$C$99)*$C$92))))*0.01*AS$146*$P195</f>
        <v>7.41176470588236</v>
      </c>
      <c r="AT296" s="315" t="n">
        <f aca="false">(IF(($D296*AT$146)&lt;=$C$98,($D296*$C$92*AT$146),IF(($D296*AT$146)&lt;=$C$99,$C$102,($C$102-($D296*AT$146-$C$99)*$C$92))))*0.01*AT$146*$P195</f>
        <v>7.0391061452514</v>
      </c>
      <c r="AU296" s="315" t="n">
        <f aca="false">(IF(($D296*AU$146)&lt;=$C$98,($D296*$C$92*AU$146),IF(($D296*AU$146)&lt;=$C$99,$C$102,($C$102-($D296*AU$146-$C$99)*$C$92))))*0.01*AU$146*$P195</f>
        <v>6.70212765957447</v>
      </c>
      <c r="AV296" s="315" t="n">
        <f aca="false">(IF(($D296*AV$146)&lt;=$C$98,($D296*$C$92*AV$146),IF(($D296*AV$146)&lt;=$C$99,$C$102,($C$102-($D296*AV$146-$C$99)*$C$92))))*0.01*AV$146*$P195</f>
        <v>6.39593908629442</v>
      </c>
      <c r="AW296" s="315" t="n">
        <f aca="false">(IF(($D296*AW$146)&lt;=$C$98,($D296*$C$92*AW$146),IF(($D296*AW$146)&lt;=$C$99,$C$102,($C$102-($D296*AW$146-$C$99)*$C$92))))*0.01*AW$146*$P195</f>
        <v>6.11650485436894</v>
      </c>
      <c r="AX296" s="315" t="n">
        <f aca="false">(IF(($D296*AX$146)&lt;=$C$98,($D296*$C$92*AX$146),IF(($D296*AX$146)&lt;=$C$99,$C$102,($C$102-($D296*AX$146-$C$99)*$C$92))))*0.01*AX$146*$P195</f>
        <v>5.86046511627907</v>
      </c>
      <c r="AY296" s="315" t="n">
        <f aca="false">(IF(($D296*AY$146)&lt;=$C$98,($D296*$C$92*AY$146),IF(($D296*AY$146)&lt;=$C$99,$C$102,($C$102-($D296*AY$146-$C$99)*$C$92))))*0.01*AY$146*$P195</f>
        <v>5.625</v>
      </c>
      <c r="AZ296" s="315" t="n">
        <f aca="false">(IF(($D296*AZ$146)&lt;=$C$98,($D296*$C$92*AZ$146),IF(($D296*AZ$146)&lt;=$C$99,$C$102,($C$102-($D296*AZ$146-$C$99)*$C$92))))*0.01*AZ$146*$P195</f>
        <v>5.40772532188842</v>
      </c>
      <c r="BA296" s="315" t="n">
        <f aca="false">(IF(($D296*BA$146)&lt;=$C$98,($D296*$C$92*BA$146),IF(($D296*BA$146)&lt;=$C$99,$C$102,($C$102-($D296*BA$146-$C$99)*$C$92))))*0.01*BA$146*$P195</f>
        <v>5.20661157024794</v>
      </c>
      <c r="BB296" s="315" t="n">
        <f aca="false">(IF(($D296*BB$146)&lt;=$C$98,($D296*$C$92*BB$146),IF(($D296*BB$146)&lt;=$C$99,$C$102,($C$102-($D296*BB$146-$C$99)*$C$92))))*0.01*BB$146*$P195</f>
        <v>5.0199203187251</v>
      </c>
      <c r="BC296" s="315" t="n">
        <f aca="false">(IF(($D296*BC$146)&lt;=$C$98,($D296*$C$92*BC$146),IF(($D296*BC$146)&lt;=$C$99,$C$102,($C$102-($D296*BC$146-$C$99)*$C$92))))*0.01*BC$146*$P195</f>
        <v>4.84615384615385</v>
      </c>
      <c r="BD296" s="315" t="n">
        <f aca="false">(IF(($D296*BD$146)&lt;=$C$98,($D296*$C$92*BD$146),IF(($D296*BD$146)&lt;=$C$99,$C$102,($C$102-($D296*BD$146-$C$99)*$C$92))))*0.01*BD$146*$P195</f>
        <v>4.68401486988848</v>
      </c>
      <c r="BE296" s="315" t="n">
        <f aca="false">(IF(($D296*BE$146)&lt;=$C$98,($D296*$C$92*BE$146),IF(($D296*BE$146)&lt;=$C$99,$C$102,($C$102-($D296*BE$146-$C$99)*$C$92))))*0.01*BE$146*$P195</f>
        <v>4.53237410071943</v>
      </c>
      <c r="BF296" s="315" t="n">
        <f aca="false">(IF(($D296*BF$146)&lt;=$C$98,($D296*$C$92*BF$146),IF(($D296*BF$146)&lt;=$C$99,$C$102,($C$102-($D296*BF$146-$C$99)*$C$92))))*0.01*BF$146*$P195</f>
        <v>4.39024390243903</v>
      </c>
      <c r="BG296" s="315" t="n">
        <f aca="false">(IF(($D296*BG$146)&lt;=$C$98,($D296*$C$92*BG$146),IF(($D296*BG$146)&lt;=$C$99,$C$102,($C$102-($D296*BG$146-$C$99)*$C$92))))*0.01*BG$146*$P195</f>
        <v>4.25675675675676</v>
      </c>
      <c r="BH296" s="315" t="n">
        <f aca="false">(IF(($D296*BH$146)&lt;=$C$98,($D296*$C$92*BH$146),IF(($D296*BH$146)&lt;=$C$99,$C$102,($C$102-($D296*BH$146-$C$99)*$C$92))))*0.01*BH$146*$P195</f>
        <v>4.13114754098361</v>
      </c>
      <c r="BI296" s="315" t="n">
        <f aca="false">(IF(($D296*BI$146)&lt;=$C$98,($D296*$C$92*BI$146),IF(($D296*BI$146)&lt;=$C$99,$C$102,($C$102-($D296*BI$146-$C$99)*$C$92))))*0.01*BI$146*$P195</f>
        <v>4.01273885350319</v>
      </c>
      <c r="BJ296" s="315" t="n">
        <f aca="false">(IF(($D296*BJ$146)&lt;=$C$98,($D296*$C$92*BJ$146),IF(($D296*BJ$146)&lt;=$C$99,$C$102,($C$102-($D296*BJ$146-$C$99)*$C$92))))*0.01*BJ$146*$P195</f>
        <v>3.90092879256966</v>
      </c>
      <c r="BK296" s="315" t="n">
        <f aca="false">(IF(($D296*BK$146)&lt;=$C$98,($D296*$C$92*BK$146),IF(($D296*BK$146)&lt;=$C$99,$C$102,($C$102-($D296*BK$146-$C$99)*$C$92))))*0.01*BK$146*$P195</f>
        <v>3.79518072289157</v>
      </c>
      <c r="BL296" s="315" t="n">
        <f aca="false">(IF(($D296*BL$146)&lt;=$C$98,($D296*$C$92*BL$146),IF(($D296*BL$146)&lt;=$C$99,$C$102,($C$102-($D296*BL$146-$C$99)*$C$92))))*0.01*BL$146*$P195</f>
        <v>3.6950146627566</v>
      </c>
      <c r="BM296" s="315" t="n">
        <f aca="false">(IF(($D296*BM$146)&lt;=$C$98,($D296*$C$92*BM$146),IF(($D296*BM$146)&lt;=$C$99,$C$102,($C$102-($D296*BM$146-$C$99)*$C$92))))*0.01*BM$146*$P195</f>
        <v>3.6</v>
      </c>
      <c r="BN296" s="315" t="n">
        <f aca="false">(IF(($D296*BN$146)&lt;=$C$98,($D296*$C$92*BN$146),IF(($D296*BN$146)&lt;=$C$99,$C$102,($C$102-($D296*BN$146-$C$99)*$C$92))))*0.01*BN$146*$P195</f>
        <v>3.50974930362117</v>
      </c>
      <c r="BO296" s="315" t="n">
        <f aca="false">(IF(($D296*BO$146)&lt;=$C$98,($D296*$C$92*BO$146),IF(($D296*BO$146)&lt;=$C$99,$C$102,($C$102-($D296*BO$146-$C$99)*$C$92))))*0.01*BO$146*$P195</f>
        <v>3.42391304347826</v>
      </c>
      <c r="BP296" s="315" t="n">
        <f aca="false">(IF(($D296*BP$146)&lt;=$C$98,($D296*$C$92*BP$146),IF(($D296*BP$146)&lt;=$C$99,$C$102,($C$102-($D296*BP$146-$C$99)*$C$92))))*0.01*BP$146*$P195</f>
        <v>3.342175066313</v>
      </c>
      <c r="BQ296" s="315" t="n">
        <f aca="false">(IF(($D296*BQ$146)&lt;=$C$98,($D296*$C$92*BQ$146),IF(($D296*BQ$146)&lt;=$C$99,$C$102,($C$102-($D296*BQ$146-$C$99)*$C$92))))*0.01*BQ$146*$P195</f>
        <v>3.26424870466322</v>
      </c>
      <c r="BR296" s="315" t="n">
        <f aca="false">(IF(($D296*BR$146)&lt;=$C$98,($D296*$C$92*BR$146),IF(($D296*BR$146)&lt;=$C$99,$C$102,($C$102-($D296*BR$146-$C$99)*$C$92))))*0.01*BR$146*$P195</f>
        <v>3.18987341772152</v>
      </c>
      <c r="BS296" s="315" t="n">
        <f aca="false">(IF(($D296*BS$146)&lt;=$C$98,($D296*$C$92*BS$146),IF(($D296*BS$146)&lt;=$C$99,$C$102,($C$102-($D296*BS$146-$C$99)*$C$92))))*0.01*BS$146*$P195</f>
        <v>3.11881188118812</v>
      </c>
      <c r="BT296" s="315" t="n">
        <f aca="false">(IF(($D296*BT$146)&lt;=$C$98,($D296*$C$92*BT$146),IF(($D296*BT$146)&lt;=$C$99,$C$102,($C$102-($D296*BT$146-$C$99)*$C$92))))*0.01*BT$146*$P195</f>
        <v>3.05084745762712</v>
      </c>
      <c r="BU296" s="315" t="n">
        <f aca="false">(IF(($D296*BU$146)&lt;=$C$98,($D296*$C$92*BU$146),IF(($D296*BU$146)&lt;=$C$99,$C$102,($C$102-($D296*BU$146-$C$99)*$C$92))))*0.01*BU$146*$P195</f>
        <v>2.98578199052133</v>
      </c>
      <c r="BV296" s="315" t="n">
        <f aca="false">(IF(($D296*BV$146)&lt;=$C$98,($D296*$C$92*BV$146),IF(($D296*BV$146)&lt;=$C$99,$C$102,($C$102-($D296*BV$146-$C$99)*$C$92))))*0.01*BV$146*$P195</f>
        <v>2.92343387470998</v>
      </c>
      <c r="BW296" s="315" t="n">
        <f aca="false">(IF(($D296*BW$146)&lt;=$C$98,($D296*$C$92*BW$146),IF(($D296*BW$146)&lt;=$C$99,$C$102,($C$102-($D296*BW$146-$C$99)*$C$92))))*0.01*BW$146*$P195</f>
        <v>2.86363636363637</v>
      </c>
      <c r="BX296" s="315" t="n">
        <f aca="false">(IF(($D296*BX$146)&lt;=$C$98,($D296*$C$92*BX$146),IF(($D296*BX$146)&lt;=$C$99,$C$102,($C$102-($D296*BX$146-$C$99)*$C$92))))*0.01*BX$146*$P195</f>
        <v>2.80623608017818</v>
      </c>
      <c r="BY296" s="315" t="n">
        <f aca="false">(IF(($D296*BY$146)&lt;=$C$98,($D296*$C$92*BY$146),IF(($D296*BY$146)&lt;=$C$99,$C$102,($C$102-($D296*BY$146-$C$99)*$C$92))))*0.01*BY$146*$P195</f>
        <v>2.75109170305677</v>
      </c>
      <c r="BZ296" s="315" t="n">
        <f aca="false">(IF(($D296*BZ$146)&lt;=$C$98,($D296*$C$92*BZ$146),IF(($D296*BZ$146)&lt;=$C$99,$C$102,($C$102-($D296*BZ$146-$C$99)*$C$92))))*0.01*BZ$146*$P195</f>
        <v>2.69807280513919</v>
      </c>
      <c r="CA296" s="315" t="n">
        <f aca="false">(IF(($D296*CA$146)&lt;=$C$98,($D296*$C$92*CA$146),IF(($D296*CA$146)&lt;=$C$99,$C$102,($C$102-($D296*CA$146-$C$99)*$C$92))))*0.01*CA$146*$P195</f>
        <v>2.64705882352941</v>
      </c>
      <c r="CB296" s="315" t="n">
        <f aca="false">(IF(($D296*CB$146)&lt;=$C$98,($D296*$C$92*CB$146),IF(($D296*CB$146)&lt;=$C$99,$C$102,($C$102-($D296*CB$146-$C$99)*$C$92))))*0.01*CB$146*$P195</f>
        <v>2.5979381443299</v>
      </c>
      <c r="CC296" s="315" t="n">
        <f aca="false">(IF(($D296*CC$146)&lt;=$C$98,($D296*$C$92*CC$146),IF(($D296*CC$146)&lt;=$C$99,$C$102,($C$102-($D296*CC$146-$C$99)*$C$92))))*0.01*CC$146*CC195</f>
        <v>2.47697878944646</v>
      </c>
      <c r="CD296" s="315" t="n">
        <f aca="false">(IF(($D296*CD$146)&lt;=$C$98,($D296*$C$92*CD$146),IF(($D296*CD$146)&lt;=$C$99,$C$102,($C$102-($D296*CD$146-$C$99)*$C$92))))*0.01*CD$146*CD195</f>
        <v>2.35514018691589</v>
      </c>
      <c r="CE296" s="315" t="n">
        <f aca="false">(IF(($D296*CE$146)&lt;=$C$98,($D296*$C$92*CE$146),IF(($D296*CE$146)&lt;=$C$99,$C$102,($C$102-($D296*CE$146-$C$99)*$C$92))))*0.01*CE$146*CE195</f>
        <v>2.23241271495571</v>
      </c>
      <c r="CF296" s="315" t="n">
        <f aca="false">(IF(($D296*CF$146)&lt;=$C$98,($D296*$C$92*CF$146),IF(($D296*CF$146)&lt;=$C$99,$C$102,($C$102-($D296*CF$146-$C$99)*$C$92))))*0.01*CF$146*CF195</f>
        <v>2.10878661087866</v>
      </c>
      <c r="CG296" s="315" t="n">
        <f aca="false">(IF(($D296*CG$146)&lt;=$C$98,($D296*$C$92*CG$146),IF(($D296*CG$146)&lt;=$C$99,$C$102,($C$102-($D296*CG$146-$C$99)*$C$92))))*0.01*CG$146*CG195</f>
        <v>1.98425196850394</v>
      </c>
      <c r="CH296" s="315" t="n">
        <f aca="false">(IF(($D296*CH$146)&lt;=$C$98,($D296*$C$92*CH$146),IF(($D296*CH$146)&lt;=$C$99,$C$102,($C$102-($D296*CH$146-$C$99)*$C$92))))*0.01*CH$146*CH195</f>
        <v>1.85844088771075</v>
      </c>
      <c r="CI296" s="315" t="n">
        <f aca="false">(IF(($D296*CI$146)&lt;=$C$98,($D296*$C$92*CI$146),IF(($D296*CI$146)&lt;=$C$99,$C$102,($C$102-($D296*CI$146-$C$99)*$C$92))))*0.01*CI$146*CI195</f>
        <v>1.72010165736548</v>
      </c>
      <c r="CJ296" s="315" t="n">
        <f aca="false">(IF(($D296*CJ$146)&lt;=$C$98,($D296*$C$92*CJ$146),IF(($D296*CJ$146)&lt;=$C$99,$C$102,($C$102-($D296*CJ$146-$C$99)*$C$92))))*0.01*CJ$146*CJ195</f>
        <v>1.5666574156051</v>
      </c>
      <c r="CK296" s="315" t="n">
        <f aca="false">(IF(($D296*CK$146)&lt;=$C$98,($D296*$C$92*CK$146),IF(($D296*CK$146)&lt;=$C$99,$C$102,($C$102-($D296*CK$146-$C$99)*$C$92))))*0.01*CK$146*CK195</f>
        <v>1.40193580982785</v>
      </c>
      <c r="CL296" s="315" t="n">
        <f aca="false">(IF(($D296*CL$146)&lt;=$C$98,($D296*$C$92*CL$146),IF(($D296*CL$146)&lt;=$C$99,$C$102,($C$102-($D296*CL$146-$C$99)*$C$92))))*0.01*CL$146*CL195</f>
        <v>1.22982179979947</v>
      </c>
      <c r="CM296" s="315" t="n">
        <f aca="false">(IF(($D296*CM$146)&lt;=$C$98,($D296*$C$92*CM$146),IF(($D296*CM$146)&lt;=$C$99,$C$102,($C$102-($D296*CM$146-$C$99)*$C$92))))*0.01*CM$146*CM195</f>
        <v>1.054258734375</v>
      </c>
      <c r="CN296" s="315" t="n">
        <f aca="false">(IF(($D296*CN$146)&lt;=$C$98,($D296*$C$92*CN$146),IF(($D296*CN$146)&lt;=$C$99,$C$102,($C$102-($D296*CN$146-$C$99)*$C$92))))*0.01*CN$146*CN195</f>
        <v>0.879249452586208</v>
      </c>
      <c r="CO296" s="315" t="n">
        <f aca="false">(IF(($D296*CO$146)&lt;=$C$98,($D296*$C$92*CO$146),IF(($D296*CO$146)&lt;=$C$99,$C$102,($C$102-($D296*CO$146-$C$99)*$C$92))))*0.01*CO$146*CO195</f>
        <v>0.708857409740063</v>
      </c>
      <c r="CP296" s="315" t="n">
        <f aca="false">(IF(($D296*CP$146)&lt;=$C$98,($D296*$C$92*CP$146),IF(($D296*CP$146)&lt;=$C$99,$C$102,($C$102-($D296*CP$146-$C$99)*$C$92))))*0.01*CP$146*CP195</f>
        <v>0.547207829193812</v>
      </c>
      <c r="CQ296" s="315" t="n">
        <f aca="false">(IF(($D296*CQ$146)&lt;=$C$98,($D296*$C$92*CQ$146),IF(($D296*CQ$146)&lt;=$C$99,$C$102,($C$102-($D296*CQ$146-$C$99)*$C$92))))*0.01*CQ$146*CQ195</f>
        <v>0.398488880492167</v>
      </c>
      <c r="CR296" s="315" t="n">
        <f aca="false">(IF(($D296*CR$146)&lt;=$C$98,($D296*$C$92*CR$146),IF(($D296*CR$146)&lt;=$C$99,$C$102,($C$102-($D296*CR$146-$C$99)*$C$92))))*0.01*CR$146*CR195</f>
        <v>0.266952884573305</v>
      </c>
      <c r="CS296" s="315" t="n">
        <f aca="false">(IF(($D296*CS$146)&lt;=$C$98,($D296*$C$92*CS$146),IF(($D296*CS$146)&lt;=$C$99,$C$102,($C$102-($D296*CS$146-$C$99)*$C$92))))*0.01*CS$146*CS195</f>
        <v>0.156917546772035</v>
      </c>
      <c r="CT296" s="315" t="n">
        <f aca="false">(IF(($D296*CT$146)&lt;=$C$98,($D296*$C$92*CT$146),IF(($D296*CT$146)&lt;=$C$99,$C$102,($C$102-($D296*CT$146-$C$99)*$C$92))))*0.01*CT$146*CT195</f>
        <v>0.0727672183710037</v>
      </c>
      <c r="CU296" s="315" t="n">
        <f aca="false">(IF(($D296*CU$146)&lt;=$C$98,($D296*$C$92*CU$146),IF(($D296*CU$146)&lt;=$C$99,$C$102,($C$102-($D296*CU$146-$C$99)*$C$92))))*0.01*CU$146*CU195</f>
        <v>0.0189541874740594</v>
      </c>
      <c r="CV296" s="315" t="n">
        <f aca="false">(IF(($D296*CV$146)&lt;=$C$98,($D296*$C$92*CV$146),IF(($D296*CV$146)&lt;=$C$99,$C$102,($C$102-($D296*CV$146-$C$99)*$C$92))))*0.01*CV$146*CV195</f>
        <v>7.16396635505475E-031</v>
      </c>
      <c r="CW296" s="317"/>
      <c r="CX296" s="317"/>
      <c r="CY296" s="317"/>
      <c r="CZ296" s="317"/>
      <c r="DA296" s="317"/>
      <c r="DB296" s="317"/>
      <c r="DC296" s="317"/>
      <c r="DD296" s="317"/>
      <c r="DE296" s="317"/>
      <c r="DF296" s="317"/>
      <c r="DG296" s="317"/>
      <c r="DH296" s="317"/>
      <c r="DI296" s="317"/>
      <c r="DJ296" s="317"/>
      <c r="DK296" s="317"/>
      <c r="DL296" s="317"/>
      <c r="DM296" s="317"/>
      <c r="DN296" s="317"/>
      <c r="DO296" s="317"/>
      <c r="DP296" s="317"/>
      <c r="DQ296" s="317"/>
      <c r="DR296" s="317"/>
      <c r="DS296" s="317"/>
      <c r="DT296" s="317"/>
      <c r="DU296" s="317"/>
      <c r="DV296" s="317"/>
      <c r="DW296" s="317"/>
      <c r="DX296" s="317"/>
      <c r="DY296" s="317"/>
      <c r="DZ296" s="317"/>
      <c r="EA296" s="317"/>
      <c r="EB296" s="317"/>
      <c r="EC296" s="317"/>
      <c r="ED296" s="317"/>
      <c r="EE296" s="317"/>
      <c r="EF296" s="317"/>
      <c r="EG296" s="317"/>
      <c r="EH296" s="317"/>
      <c r="EI296" s="317"/>
      <c r="EJ296" s="317"/>
      <c r="EK296" s="317"/>
      <c r="EL296" s="317"/>
      <c r="EM296" s="317"/>
      <c r="EN296" s="317"/>
      <c r="EO296" s="317"/>
      <c r="EP296" s="317"/>
      <c r="EQ296" s="317"/>
      <c r="ER296" s="317"/>
      <c r="ES296" s="317"/>
      <c r="ET296" s="317"/>
      <c r="EU296" s="317"/>
      <c r="EV296" s="317"/>
      <c r="EW296" s="317"/>
      <c r="EX296" s="317"/>
      <c r="EY296" s="317"/>
      <c r="EZ296" s="239"/>
      <c r="FA296" s="239"/>
      <c r="FB296" s="239"/>
      <c r="FC296" s="239"/>
      <c r="FD296" s="239"/>
      <c r="FE296" s="239"/>
      <c r="FF296" s="239"/>
      <c r="FG296" s="239"/>
      <c r="FH296" s="239"/>
      <c r="FI296" s="239"/>
      <c r="GN296" s="239"/>
    </row>
    <row r="297" customFormat="false" ht="12.75" hidden="false" customHeight="false" outlineLevel="0" collapsed="false">
      <c r="D297" s="320" t="n">
        <v>0.205</v>
      </c>
      <c r="E297" s="315" t="n">
        <f aca="false">(IF(($D297*E$146)&lt;=$C$98,($D297*$C$92*E$146),IF(($D297*E$146)&lt;=$C$99,$C$102,($C$102-($D297*E$146-$C$99)*$C$92))))*0.01*E$146*E196</f>
        <v>40.5</v>
      </c>
      <c r="F297" s="315" t="n">
        <f aca="false">(IF(($D297*F$146)&lt;=$C$98,($D297*$C$92*F$146),IF(($D297*F$146)&lt;=$C$99,$C$102,($C$102-($D297*F$146-$C$99)*$C$92))))*0.01*F$146*F196</f>
        <v>40.5</v>
      </c>
      <c r="G297" s="315" t="n">
        <f aca="false">(IF(($D297*G$146)&lt;=$C$98,($D297*$C$92*G$146),IF(($D297*G$146)&lt;=$C$99,$C$102,($C$102-($D297*G$146-$C$99)*$C$92))))*0.01*G$146*G196</f>
        <v>40.5</v>
      </c>
      <c r="H297" s="315" t="n">
        <f aca="false">(IF(($D297*H$146)&lt;=$C$98,($D297*$C$92*H$146),IF(($D297*H$146)&lt;=$C$99,$C$102,($C$102-($D297*H$146-$C$99)*$C$92))))*0.01*H$146*H196</f>
        <v>40.5</v>
      </c>
      <c r="I297" s="315" t="n">
        <f aca="false">(IF(($D297*I$146)&lt;=$C$98,($D297*$C$92*I$146),IF(($D297*I$146)&lt;=$C$99,$C$102,($C$102-($D297*I$146-$C$99)*$C$92))))*0.01*I$146*I196</f>
        <v>40.5</v>
      </c>
      <c r="J297" s="315" t="n">
        <f aca="false">(IF(($D297*J$146)&lt;=$C$98,($D297*$C$92*J$146),IF(($D297*J$146)&lt;=$C$99,$C$102,($C$102-($D297*J$146-$C$99)*$C$92))))*0.01*J$146*J196</f>
        <v>40.5</v>
      </c>
      <c r="K297" s="315" t="n">
        <f aca="false">(IF(($D297*K$146)&lt;=$C$98,($D297*$C$92*K$146),IF(($D297*K$146)&lt;=$C$99,$C$102,($C$102-($D297*K$146-$C$99)*$C$92))))*0.01*K$146*K196</f>
        <v>40.5</v>
      </c>
      <c r="L297" s="315" t="n">
        <f aca="false">(IF(($D297*L$146)&lt;=$C$98,($D297*$C$92*L$146),IF(($D297*L$146)&lt;=$C$99,$C$102,($C$102-($D297*L$146-$C$99)*$C$92))))*0.01*L$146*L196</f>
        <v>40.5</v>
      </c>
      <c r="M297" s="315" t="n">
        <f aca="false">(IF(($D297*M$146)&lt;=$C$98,($D297*$C$92*M$146),IF(($D297*M$146)&lt;=$C$99,$C$102,($C$102-($D297*M$146-$C$99)*$C$92))))*0.01*M$146*M196</f>
        <v>40.5</v>
      </c>
      <c r="N297" s="315" t="n">
        <f aca="false">(IF(($D297*N$146)&lt;=$C$98,($D297*$C$92*N$146),IF(($D297*N$146)&lt;=$C$99,$C$102,($C$102-($D297*N$146-$C$99)*$C$92))))*0.01*N$146*N196</f>
        <v>40.5</v>
      </c>
      <c r="O297" s="315" t="n">
        <f aca="false">(IF(($D297*O$146)&lt;=$C$98,($D297*$C$92*O$146),IF(($D297*O$146)&lt;=$C$99,$C$102,($C$102-($D297*O$146-$C$99)*$C$92))))*0.01*O$146*O196</f>
        <v>40.5</v>
      </c>
      <c r="P297" s="315" t="n">
        <f aca="false">(IF(($D297*P$146)&lt;=$C$98,($D297*$C$92*P$146),IF(($D297*P$146)&lt;=$C$99,$C$102,($C$102-($D297*P$146-$C$99)*$C$92))))*0.01*P$146*$P196</f>
        <v>36</v>
      </c>
      <c r="Q297" s="315" t="n">
        <f aca="false">(IF(($D297*Q$146)&lt;=$C$98,($D297*$C$92*Q$146),IF(($D297*Q$146)&lt;=$C$99,$C$102,($C$102-($D297*Q$146-$C$99)*$C$92))))*0.01*Q$146*$P196</f>
        <v>31.8987341772152</v>
      </c>
      <c r="R297" s="315" t="n">
        <f aca="false">(IF(($D297*R$146)&lt;=$C$98,($D297*$C$92*R$146),IF(($D297*R$146)&lt;=$C$99,$C$102,($C$102-($D297*R$146-$C$99)*$C$92))))*0.01*R$146*$P196</f>
        <v>28.6363636363636</v>
      </c>
      <c r="S297" s="315" t="n">
        <f aca="false">(IF(($D297*S$146)&lt;=$C$98,($D297*$C$92*S$146),IF(($D297*S$146)&lt;=$C$99,$C$102,($C$102-($D297*S$146-$C$99)*$C$92))))*0.01*S$146*$P196</f>
        <v>25.979381443299</v>
      </c>
      <c r="T297" s="315" t="n">
        <f aca="false">(IF(($D297*T$146)&lt;=$C$98,($D297*$C$92*T$146),IF(($D297*T$146)&lt;=$C$99,$C$102,($C$102-($D297*T$146-$C$99)*$C$92))))*0.01*T$146*$P196</f>
        <v>23.7735849056604</v>
      </c>
      <c r="U297" s="315" t="n">
        <f aca="false">(IF(($D297*U$146)&lt;=$C$98,($D297*$C$92*U$146),IF(($D297*U$146)&lt;=$C$99,$C$102,($C$102-($D297*U$146-$C$99)*$C$92))))*0.01*U$146*$P196</f>
        <v>21.9130434782609</v>
      </c>
      <c r="V297" s="315" t="n">
        <f aca="false">(IF(($D297*V$146)&lt;=$C$98,($D297*$C$92*V$146),IF(($D297*V$146)&lt;=$C$99,$C$102,($C$102-($D297*V$146-$C$99)*$C$92))))*0.01*V$146*$P196</f>
        <v>20.3225806451613</v>
      </c>
      <c r="W297" s="315" t="n">
        <f aca="false">(IF(($D297*W$146)&lt;=$C$98,($D297*$C$92*W$146),IF(($D297*W$146)&lt;=$C$99,$C$102,($C$102-($D297*W$146-$C$99)*$C$92))))*0.01*W$146*$P196</f>
        <v>18.9473684210526</v>
      </c>
      <c r="X297" s="315" t="n">
        <f aca="false">(IF(($D297*X$146)&lt;=$C$98,($D297*$C$92*X$146),IF(($D297*X$146)&lt;=$C$99,$C$102,($C$102-($D297*X$146-$C$99)*$C$92))))*0.01*X$146*$P196</f>
        <v>17.7464788732394</v>
      </c>
      <c r="Y297" s="315" t="n">
        <f aca="false">(IF(($D297*Y$146)&lt;=$C$98,($D297*$C$92*Y$146),IF(($D297*Y$146)&lt;=$C$99,$C$102,($C$102-($D297*Y$146-$C$99)*$C$92))))*0.01*Y$146*$P196</f>
        <v>16.6887417218543</v>
      </c>
      <c r="Z297" s="315" t="n">
        <f aca="false">(IF(($D297*Z$146)&lt;=$C$98,($D297*$C$92*Z$146),IF(($D297*Z$146)&lt;=$C$99,$C$102,($C$102-($D297*Z$146-$C$99)*$C$92))))*0.01*Z$146*$P196</f>
        <v>15.75</v>
      </c>
      <c r="AA297" s="315" t="n">
        <f aca="false">(IF(($D297*AA$146)&lt;=$C$98,($D297*$C$92*AA$146),IF(($D297*AA$146)&lt;=$C$99,$C$102,($C$102-($D297*AA$146-$C$99)*$C$92))))*0.01*AA$146*$P196</f>
        <v>14.9112426035503</v>
      </c>
      <c r="AB297" s="315" t="n">
        <f aca="false">(IF(($D297*AB$146)&lt;=$C$98,($D297*$C$92*AB$146),IF(($D297*AB$146)&lt;=$C$99,$C$102,($C$102-($D297*AB$146-$C$99)*$C$92))))*0.01*AB$146*$P196</f>
        <v>14.1573033707865</v>
      </c>
      <c r="AC297" s="315" t="n">
        <f aca="false">(IF(($D297*AC$146)&lt;=$C$98,($D297*$C$92*AC$146),IF(($D297*AC$146)&lt;=$C$99,$C$102,($C$102-($D297*AC$146-$C$99)*$C$92))))*0.01*AC$146*$P196</f>
        <v>13.475935828877</v>
      </c>
      <c r="AD297" s="315" t="n">
        <f aca="false">(IF(($D297*AD$146)&lt;=$C$98,($D297*$C$92*AD$146),IF(($D297*AD$146)&lt;=$C$99,$C$102,($C$102-($D297*AD$146-$C$99)*$C$92))))*0.01*AD$146*$P196</f>
        <v>12.8571428571429</v>
      </c>
      <c r="AE297" s="315" t="n">
        <f aca="false">(IF(($D297*AE$146)&lt;=$C$98,($D297*$C$92*AE$146),IF(($D297*AE$146)&lt;=$C$99,$C$102,($C$102-($D297*AE$146-$C$99)*$C$92))))*0.01*AE$146*$P196</f>
        <v>12.2926829268293</v>
      </c>
      <c r="AF297" s="315" t="n">
        <f aca="false">(IF(($D297*AF$146)&lt;=$C$98,($D297*$C$92*AF$146),IF(($D297*AF$146)&lt;=$C$99,$C$102,($C$102-($D297*AF$146-$C$99)*$C$92))))*0.01*AF$146*$P196</f>
        <v>11.7757009345794</v>
      </c>
      <c r="AG297" s="315" t="n">
        <f aca="false">(IF(($D297*AG$146)&lt;=$C$98,($D297*$C$92*AG$146),IF(($D297*AG$146)&lt;=$C$99,$C$102,($C$102-($D297*AG$146-$C$99)*$C$92))))*0.01*AG$146*$P196</f>
        <v>11.3004484304933</v>
      </c>
      <c r="AH297" s="315" t="n">
        <f aca="false">(IF(($D297*AH$146)&lt;=$C$98,($D297*$C$92*AH$146),IF(($D297*AH$146)&lt;=$C$99,$C$102,($C$102-($D297*AH$146-$C$99)*$C$92))))*0.01*AH$146*$P196</f>
        <v>10.8620689655172</v>
      </c>
      <c r="AI297" s="315" t="n">
        <f aca="false">(IF(($D297*AI$146)&lt;=$C$98,($D297*$C$92*AI$146),IF(($D297*AI$146)&lt;=$C$99,$C$102,($C$102-($D297*AI$146-$C$99)*$C$92))))*0.01*AI$146*$P196</f>
        <v>10.4564315352697</v>
      </c>
      <c r="AJ297" s="315" t="n">
        <f aca="false">(IF(($D297*AJ$146)&lt;=$C$98,($D297*$C$92*AJ$146),IF(($D297*AJ$146)&lt;=$C$99,$C$102,($C$102-($D297*AJ$146-$C$99)*$C$92))))*0.01*AJ$146*$P196</f>
        <v>10.08</v>
      </c>
      <c r="AK297" s="315" t="n">
        <f aca="false">(IF(($D297*AK$146)&lt;=$C$98,($D297*$C$92*AK$146),IF(($D297*AK$146)&lt;=$C$99,$C$102,($C$102-($D297*AK$146-$C$99)*$C$92))))*0.01*AK$146*$P196</f>
        <v>9.72972972972973</v>
      </c>
      <c r="AL297" s="315" t="n">
        <f aca="false">(IF(($D297*AL$146)&lt;=$C$98,($D297*$C$92*AL$146),IF(($D297*AL$146)&lt;=$C$99,$C$102,($C$102-($D297*AL$146-$C$99)*$C$92))))*0.01*AL$146*$P196</f>
        <v>9.40298507462687</v>
      </c>
      <c r="AM297" s="315" t="n">
        <f aca="false">(IF(($D297*AM$146)&lt;=$C$98,($D297*$C$92*AM$146),IF(($D297*AM$146)&lt;=$C$99,$C$102,($C$102-($D297*AM$146-$C$99)*$C$92))))*0.01*AM$146*$P196</f>
        <v>9.09747292418773</v>
      </c>
      <c r="AN297" s="315" t="n">
        <f aca="false">(IF(($D297*AN$146)&lt;=$C$98,($D297*$C$92*AN$146),IF(($D297*AN$146)&lt;=$C$99,$C$102,($C$102-($D297*AN$146-$C$99)*$C$92))))*0.01*AN$146*$P196</f>
        <v>8.81118881118881</v>
      </c>
      <c r="AO297" s="315" t="n">
        <f aca="false">(IF(($D297*AO$146)&lt;=$C$98,($D297*$C$92*AO$146),IF(($D297*AO$146)&lt;=$C$99,$C$102,($C$102-($D297*AO$146-$C$99)*$C$92))))*0.01*AO$146*$P196</f>
        <v>8.54237288135594</v>
      </c>
      <c r="AP297" s="315" t="n">
        <f aca="false">(IF(($D297*AP$146)&lt;=$C$98,($D297*$C$92*AP$146),IF(($D297*AP$146)&lt;=$C$99,$C$102,($C$102-($D297*AP$146-$C$99)*$C$92))))*0.01*AP$146*$P196</f>
        <v>8.28947368421053</v>
      </c>
      <c r="AQ297" s="315" t="n">
        <f aca="false">(IF(($D297*AQ$146)&lt;=$C$98,($D297*$C$92*AQ$146),IF(($D297*AQ$146)&lt;=$C$99,$C$102,($C$102-($D297*AQ$146-$C$99)*$C$92))))*0.01*AQ$146*$P196</f>
        <v>8.05111821086262</v>
      </c>
      <c r="AR297" s="315" t="n">
        <f aca="false">(IF(($D297*AR$146)&lt;=$C$98,($D297*$C$92*AR$146),IF(($D297*AR$146)&lt;=$C$99,$C$102,($C$102-($D297*AR$146-$C$99)*$C$92))))*0.01*AR$146*$P196</f>
        <v>7.82608695652174</v>
      </c>
      <c r="AS297" s="315" t="n">
        <f aca="false">(IF(($D297*AS$146)&lt;=$C$98,($D297*$C$92*AS$146),IF(($D297*AS$146)&lt;=$C$99,$C$102,($C$102-($D297*AS$146-$C$99)*$C$92))))*0.01*AS$146*$P196</f>
        <v>7.41176470588236</v>
      </c>
      <c r="AT297" s="315" t="n">
        <f aca="false">(IF(($D297*AT$146)&lt;=$C$98,($D297*$C$92*AT$146),IF(($D297*AT$146)&lt;=$C$99,$C$102,($C$102-($D297*AT$146-$C$99)*$C$92))))*0.01*AT$146*$P196</f>
        <v>7.0391061452514</v>
      </c>
      <c r="AU297" s="315" t="n">
        <f aca="false">(IF(($D297*AU$146)&lt;=$C$98,($D297*$C$92*AU$146),IF(($D297*AU$146)&lt;=$C$99,$C$102,($C$102-($D297*AU$146-$C$99)*$C$92))))*0.01*AU$146*$P196</f>
        <v>6.70212765957447</v>
      </c>
      <c r="AV297" s="315" t="n">
        <f aca="false">(IF(($D297*AV$146)&lt;=$C$98,($D297*$C$92*AV$146),IF(($D297*AV$146)&lt;=$C$99,$C$102,($C$102-($D297*AV$146-$C$99)*$C$92))))*0.01*AV$146*$P196</f>
        <v>6.39593908629442</v>
      </c>
      <c r="AW297" s="315" t="n">
        <f aca="false">(IF(($D297*AW$146)&lt;=$C$98,($D297*$C$92*AW$146),IF(($D297*AW$146)&lt;=$C$99,$C$102,($C$102-($D297*AW$146-$C$99)*$C$92))))*0.01*AW$146*$P196</f>
        <v>6.11650485436894</v>
      </c>
      <c r="AX297" s="315" t="n">
        <f aca="false">(IF(($D297*AX$146)&lt;=$C$98,($D297*$C$92*AX$146),IF(($D297*AX$146)&lt;=$C$99,$C$102,($C$102-($D297*AX$146-$C$99)*$C$92))))*0.01*AX$146*$P196</f>
        <v>5.86046511627907</v>
      </c>
      <c r="AY297" s="315" t="n">
        <f aca="false">(IF(($D297*AY$146)&lt;=$C$98,($D297*$C$92*AY$146),IF(($D297*AY$146)&lt;=$C$99,$C$102,($C$102-($D297*AY$146-$C$99)*$C$92))))*0.01*AY$146*$P196</f>
        <v>5.625</v>
      </c>
      <c r="AZ297" s="315" t="n">
        <f aca="false">(IF(($D297*AZ$146)&lt;=$C$98,($D297*$C$92*AZ$146),IF(($D297*AZ$146)&lt;=$C$99,$C$102,($C$102-($D297*AZ$146-$C$99)*$C$92))))*0.01*AZ$146*$P196</f>
        <v>5.40772532188842</v>
      </c>
      <c r="BA297" s="315" t="n">
        <f aca="false">(IF(($D297*BA$146)&lt;=$C$98,($D297*$C$92*BA$146),IF(($D297*BA$146)&lt;=$C$99,$C$102,($C$102-($D297*BA$146-$C$99)*$C$92))))*0.01*BA$146*$P196</f>
        <v>5.20661157024794</v>
      </c>
      <c r="BB297" s="315" t="n">
        <f aca="false">(IF(($D297*BB$146)&lt;=$C$98,($D297*$C$92*BB$146),IF(($D297*BB$146)&lt;=$C$99,$C$102,($C$102-($D297*BB$146-$C$99)*$C$92))))*0.01*BB$146*$P196</f>
        <v>5.0199203187251</v>
      </c>
      <c r="BC297" s="315" t="n">
        <f aca="false">(IF(($D297*BC$146)&lt;=$C$98,($D297*$C$92*BC$146),IF(($D297*BC$146)&lt;=$C$99,$C$102,($C$102-($D297*BC$146-$C$99)*$C$92))))*0.01*BC$146*$P196</f>
        <v>4.84615384615385</v>
      </c>
      <c r="BD297" s="315" t="n">
        <f aca="false">(IF(($D297*BD$146)&lt;=$C$98,($D297*$C$92*BD$146),IF(($D297*BD$146)&lt;=$C$99,$C$102,($C$102-($D297*BD$146-$C$99)*$C$92))))*0.01*BD$146*$P196</f>
        <v>4.68401486988848</v>
      </c>
      <c r="BE297" s="315" t="n">
        <f aca="false">(IF(($D297*BE$146)&lt;=$C$98,($D297*$C$92*BE$146),IF(($D297*BE$146)&lt;=$C$99,$C$102,($C$102-($D297*BE$146-$C$99)*$C$92))))*0.01*BE$146*$P196</f>
        <v>4.53237410071943</v>
      </c>
      <c r="BF297" s="315" t="n">
        <f aca="false">(IF(($D297*BF$146)&lt;=$C$98,($D297*$C$92*BF$146),IF(($D297*BF$146)&lt;=$C$99,$C$102,($C$102-($D297*BF$146-$C$99)*$C$92))))*0.01*BF$146*$P196</f>
        <v>4.39024390243903</v>
      </c>
      <c r="BG297" s="315" t="n">
        <f aca="false">(IF(($D297*BG$146)&lt;=$C$98,($D297*$C$92*BG$146),IF(($D297*BG$146)&lt;=$C$99,$C$102,($C$102-($D297*BG$146-$C$99)*$C$92))))*0.01*BG$146*$P196</f>
        <v>4.25675675675676</v>
      </c>
      <c r="BH297" s="315" t="n">
        <f aca="false">(IF(($D297*BH$146)&lt;=$C$98,($D297*$C$92*BH$146),IF(($D297*BH$146)&lt;=$C$99,$C$102,($C$102-($D297*BH$146-$C$99)*$C$92))))*0.01*BH$146*$P196</f>
        <v>4.13114754098361</v>
      </c>
      <c r="BI297" s="315" t="n">
        <f aca="false">(IF(($D297*BI$146)&lt;=$C$98,($D297*$C$92*BI$146),IF(($D297*BI$146)&lt;=$C$99,$C$102,($C$102-($D297*BI$146-$C$99)*$C$92))))*0.01*BI$146*$P196</f>
        <v>4.01273885350319</v>
      </c>
      <c r="BJ297" s="315" t="n">
        <f aca="false">(IF(($D297*BJ$146)&lt;=$C$98,($D297*$C$92*BJ$146),IF(($D297*BJ$146)&lt;=$C$99,$C$102,($C$102-($D297*BJ$146-$C$99)*$C$92))))*0.01*BJ$146*$P196</f>
        <v>3.90092879256966</v>
      </c>
      <c r="BK297" s="315" t="n">
        <f aca="false">(IF(($D297*BK$146)&lt;=$C$98,($D297*$C$92*BK$146),IF(($D297*BK$146)&lt;=$C$99,$C$102,($C$102-($D297*BK$146-$C$99)*$C$92))))*0.01*BK$146*$P196</f>
        <v>3.79518072289157</v>
      </c>
      <c r="BL297" s="315" t="n">
        <f aca="false">(IF(($D297*BL$146)&lt;=$C$98,($D297*$C$92*BL$146),IF(($D297*BL$146)&lt;=$C$99,$C$102,($C$102-($D297*BL$146-$C$99)*$C$92))))*0.01*BL$146*$P196</f>
        <v>3.6950146627566</v>
      </c>
      <c r="BM297" s="315" t="n">
        <f aca="false">(IF(($D297*BM$146)&lt;=$C$98,($D297*$C$92*BM$146),IF(($D297*BM$146)&lt;=$C$99,$C$102,($C$102-($D297*BM$146-$C$99)*$C$92))))*0.01*BM$146*$P196</f>
        <v>3.6</v>
      </c>
      <c r="BN297" s="315" t="n">
        <f aca="false">(IF(($D297*BN$146)&lt;=$C$98,($D297*$C$92*BN$146),IF(($D297*BN$146)&lt;=$C$99,$C$102,($C$102-($D297*BN$146-$C$99)*$C$92))))*0.01*BN$146*$P196</f>
        <v>3.50974930362117</v>
      </c>
      <c r="BO297" s="315" t="n">
        <f aca="false">(IF(($D297*BO$146)&lt;=$C$98,($D297*$C$92*BO$146),IF(($D297*BO$146)&lt;=$C$99,$C$102,($C$102-($D297*BO$146-$C$99)*$C$92))))*0.01*BO$146*$P196</f>
        <v>3.42391304347826</v>
      </c>
      <c r="BP297" s="315" t="n">
        <f aca="false">(IF(($D297*BP$146)&lt;=$C$98,($D297*$C$92*BP$146),IF(($D297*BP$146)&lt;=$C$99,$C$102,($C$102-($D297*BP$146-$C$99)*$C$92))))*0.01*BP$146*$P196</f>
        <v>3.342175066313</v>
      </c>
      <c r="BQ297" s="315" t="n">
        <f aca="false">(IF(($D297*BQ$146)&lt;=$C$98,($D297*$C$92*BQ$146),IF(($D297*BQ$146)&lt;=$C$99,$C$102,($C$102-($D297*BQ$146-$C$99)*$C$92))))*0.01*BQ$146*$P196</f>
        <v>3.26424870466322</v>
      </c>
      <c r="BR297" s="315" t="n">
        <f aca="false">(IF(($D297*BR$146)&lt;=$C$98,($D297*$C$92*BR$146),IF(($D297*BR$146)&lt;=$C$99,$C$102,($C$102-($D297*BR$146-$C$99)*$C$92))))*0.01*BR$146*$P196</f>
        <v>3.18987341772152</v>
      </c>
      <c r="BS297" s="315" t="n">
        <f aca="false">(IF(($D297*BS$146)&lt;=$C$98,($D297*$C$92*BS$146),IF(($D297*BS$146)&lt;=$C$99,$C$102,($C$102-($D297*BS$146-$C$99)*$C$92))))*0.01*BS$146*$P196</f>
        <v>3.11881188118812</v>
      </c>
      <c r="BT297" s="315" t="n">
        <f aca="false">(IF(($D297*BT$146)&lt;=$C$98,($D297*$C$92*BT$146),IF(($D297*BT$146)&lt;=$C$99,$C$102,($C$102-($D297*BT$146-$C$99)*$C$92))))*0.01*BT$146*$P196</f>
        <v>3.05084745762712</v>
      </c>
      <c r="BU297" s="315" t="n">
        <f aca="false">(IF(($D297*BU$146)&lt;=$C$98,($D297*$C$92*BU$146),IF(($D297*BU$146)&lt;=$C$99,$C$102,($C$102-($D297*BU$146-$C$99)*$C$92))))*0.01*BU$146*$P196</f>
        <v>2.98578199052133</v>
      </c>
      <c r="BV297" s="315" t="n">
        <f aca="false">(IF(($D297*BV$146)&lt;=$C$98,($D297*$C$92*BV$146),IF(($D297*BV$146)&lt;=$C$99,$C$102,($C$102-($D297*BV$146-$C$99)*$C$92))))*0.01*BV$146*$P196</f>
        <v>2.92343387470998</v>
      </c>
      <c r="BW297" s="315" t="n">
        <f aca="false">(IF(($D297*BW$146)&lt;=$C$98,($D297*$C$92*BW$146),IF(($D297*BW$146)&lt;=$C$99,$C$102,($C$102-($D297*BW$146-$C$99)*$C$92))))*0.01*BW$146*$P196</f>
        <v>2.86363636363637</v>
      </c>
      <c r="BX297" s="315" t="n">
        <f aca="false">(IF(($D297*BX$146)&lt;=$C$98,($D297*$C$92*BX$146),IF(($D297*BX$146)&lt;=$C$99,$C$102,($C$102-($D297*BX$146-$C$99)*$C$92))))*0.01*BX$146*$P196</f>
        <v>2.80623608017818</v>
      </c>
      <c r="BY297" s="315" t="n">
        <f aca="false">(IF(($D297*BY$146)&lt;=$C$98,($D297*$C$92*BY$146),IF(($D297*BY$146)&lt;=$C$99,$C$102,($C$102-($D297*BY$146-$C$99)*$C$92))))*0.01*BY$146*$P196</f>
        <v>2.75109170305677</v>
      </c>
      <c r="BZ297" s="315" t="n">
        <f aca="false">(IF(($D297*BZ$146)&lt;=$C$98,($D297*$C$92*BZ$146),IF(($D297*BZ$146)&lt;=$C$99,$C$102,($C$102-($D297*BZ$146-$C$99)*$C$92))))*0.01*BZ$146*$P196</f>
        <v>2.69807280513919</v>
      </c>
      <c r="CA297" s="315" t="n">
        <f aca="false">(IF(($D297*CA$146)&lt;=$C$98,($D297*$C$92*CA$146),IF(($D297*CA$146)&lt;=$C$99,$C$102,($C$102-($D297*CA$146-$C$99)*$C$92))))*0.01*CA$146*$P196</f>
        <v>2.64705882352941</v>
      </c>
      <c r="CB297" s="315" t="n">
        <f aca="false">(IF(($D297*CB$146)&lt;=$C$98,($D297*$C$92*CB$146),IF(($D297*CB$146)&lt;=$C$99,$C$102,($C$102-($D297*CB$146-$C$99)*$C$92))))*0.01*CB$146*$P196</f>
        <v>2.5979381443299</v>
      </c>
      <c r="CC297" s="315" t="n">
        <f aca="false">(IF(($D297*CC$146)&lt;=$C$98,($D297*$C$92*CC$146),IF(($D297*CC$146)&lt;=$C$99,$C$102,($C$102-($D297*CC$146-$C$99)*$C$92))))*0.01*CC$146*CC196</f>
        <v>2.47697878944646</v>
      </c>
      <c r="CD297" s="315" t="n">
        <f aca="false">(IF(($D297*CD$146)&lt;=$C$98,($D297*$C$92*CD$146),IF(($D297*CD$146)&lt;=$C$99,$C$102,($C$102-($D297*CD$146-$C$99)*$C$92))))*0.01*CD$146*CD196</f>
        <v>2.35514018691589</v>
      </c>
      <c r="CE297" s="315" t="n">
        <f aca="false">(IF(($D297*CE$146)&lt;=$C$98,($D297*$C$92*CE$146),IF(($D297*CE$146)&lt;=$C$99,$C$102,($C$102-($D297*CE$146-$C$99)*$C$92))))*0.01*CE$146*CE196</f>
        <v>2.23241271495571</v>
      </c>
      <c r="CF297" s="315" t="n">
        <f aca="false">(IF(($D297*CF$146)&lt;=$C$98,($D297*$C$92*CF$146),IF(($D297*CF$146)&lt;=$C$99,$C$102,($C$102-($D297*CF$146-$C$99)*$C$92))))*0.01*CF$146*CF196</f>
        <v>2.10878661087866</v>
      </c>
      <c r="CG297" s="315" t="n">
        <f aca="false">(IF(($D297*CG$146)&lt;=$C$98,($D297*$C$92*CG$146),IF(($D297*CG$146)&lt;=$C$99,$C$102,($C$102-($D297*CG$146-$C$99)*$C$92))))*0.01*CG$146*CG196</f>
        <v>1.98425196850394</v>
      </c>
      <c r="CH297" s="315" t="n">
        <f aca="false">(IF(($D297*CH$146)&lt;=$C$98,($D297*$C$92*CH$146),IF(($D297*CH$146)&lt;=$C$99,$C$102,($C$102-($D297*CH$146-$C$99)*$C$92))))*0.01*CH$146*CH196</f>
        <v>1.85753007633035</v>
      </c>
      <c r="CI297" s="315" t="n">
        <f aca="false">(IF(($D297*CI$146)&lt;=$C$98,($D297*$C$92*CI$146),IF(($D297*CI$146)&lt;=$C$99,$C$102,($C$102-($D297*CI$146-$C$99)*$C$92))))*0.01*CI$146*CI196</f>
        <v>1.71655453415025</v>
      </c>
      <c r="CJ297" s="315" t="n">
        <f aca="false">(IF(($D297*CJ$146)&lt;=$C$98,($D297*$C$92*CJ$146),IF(($D297*CJ$146)&lt;=$C$99,$C$102,($C$102-($D297*CJ$146-$C$99)*$C$92))))*0.01*CJ$146*CJ196</f>
        <v>1.56126429458599</v>
      </c>
      <c r="CK297" s="315" t="n">
        <f aca="false">(IF(($D297*CK$146)&lt;=$C$98,($D297*$C$92*CK$146),IF(($D297*CK$146)&lt;=$C$99,$C$102,($C$102-($D297*CK$146-$C$99)*$C$92))))*0.01*CK$146*CK196</f>
        <v>1.39539716837873</v>
      </c>
      <c r="CL297" s="315" t="n">
        <f aca="false">(IF(($D297*CL$146)&lt;=$C$98,($D297*$C$92*CL$146),IF(($D297*CL$146)&lt;=$C$99,$C$102,($C$102-($D297*CL$146-$C$99)*$C$92))))*0.01*CL$146*CL196</f>
        <v>1.22274693348931</v>
      </c>
      <c r="CM297" s="315" t="n">
        <f aca="false">(IF(($D297*CM$146)&lt;=$C$98,($D297*$C$92*CM$146),IF(($D297*CM$146)&lt;=$C$99,$C$102,($C$102-($D297*CM$146-$C$99)*$C$92))))*0.01*CM$146*CM196</f>
        <v>1.04716438654891</v>
      </c>
      <c r="CN297" s="315" t="n">
        <f aca="false">(IF(($D297*CN$146)&lt;=$C$98,($D297*$C$92*CN$146),IF(($D297*CN$146)&lt;=$C$99,$C$102,($C$102-($D297*CN$146-$C$99)*$C$92))))*0.01*CN$146*CN196</f>
        <v>0.872558418103449</v>
      </c>
      <c r="CO297" s="315" t="n">
        <f aca="false">(IF(($D297*CO$146)&lt;=$C$98,($D297*$C$92*CO$146),IF(($D297*CO$146)&lt;=$C$99,$C$102,($C$102-($D297*CO$146-$C$99)*$C$92))))*0.01*CO$146*CO196</f>
        <v>0.702897112281978</v>
      </c>
      <c r="CP297" s="315" t="n">
        <f aca="false">(IF(($D297*CP$146)&lt;=$C$98,($D297*$C$92*CP$146),IF(($D297*CP$146)&lt;=$C$99,$C$102,($C$102-($D297*CP$146-$C$99)*$C$92))))*0.01*CP$146*CP196</f>
        <v>0.542208871539089</v>
      </c>
      <c r="CQ297" s="315" t="n">
        <f aca="false">(IF(($D297*CQ$146)&lt;=$C$98,($D297*$C$92*CQ$146),IF(($D297*CQ$146)&lt;=$C$99,$C$102,($C$102-($D297*CQ$146-$C$99)*$C$92))))*0.01*CQ$146*CQ196</f>
        <v>0.394583567140668</v>
      </c>
      <c r="CR297" s="315" t="n">
        <f aca="false">(IF(($D297*CR$146)&lt;=$C$98,($D297*$C$92*CR$146),IF(($D297*CR$146)&lt;=$C$99,$C$102,($C$102-($D297*CR$146-$C$99)*$C$92))))*0.01*CR$146*CR196</f>
        <v>0.264173716083152</v>
      </c>
      <c r="CS297" s="315" t="n">
        <f aca="false">(IF(($D297*CS$146)&lt;=$C$98,($D297*$C$92*CS$146),IF(($D297*CS$146)&lt;=$C$99,$C$102,($C$102-($D297*CS$146-$C$99)*$C$92))))*0.01*CS$146*CS196</f>
        <v>0.155195685157538</v>
      </c>
      <c r="CT297" s="315" t="n">
        <f aca="false">(IF(($D297*CT$146)&lt;=$C$98,($D297*$C$92*CT$146),IF(($D297*CT$146)&lt;=$C$99,$C$102,($C$102-($D297*CT$146-$C$99)*$C$92))))*0.01*CT$146*CT196</f>
        <v>0.0719309228914006</v>
      </c>
      <c r="CU297" s="315" t="n">
        <f aca="false">(IF(($D297*CU$146)&lt;=$C$98,($D297*$C$92*CU$146),IF(($D297*CU$146)&lt;=$C$99,$C$102,($C$102-($D297*CU$146-$C$99)*$C$92))))*0.01*CU$146*CU196</f>
        <v>0.0187272201248619</v>
      </c>
      <c r="CV297" s="315" t="n">
        <f aca="false">(IF(($D297*CV$146)&lt;=$C$98,($D297*$C$92*CV$146),IF(($D297*CV$146)&lt;=$C$99,$C$102,($C$102-($D297*CV$146-$C$99)*$C$92))))*0.01*CV$146*CV196</f>
        <v>7.07497298418451E-031</v>
      </c>
      <c r="CW297" s="317"/>
      <c r="CX297" s="317"/>
      <c r="CY297" s="317"/>
      <c r="CZ297" s="317"/>
      <c r="DA297" s="317"/>
      <c r="DB297" s="317"/>
      <c r="DC297" s="317"/>
      <c r="DD297" s="317"/>
      <c r="DE297" s="317"/>
      <c r="DF297" s="317"/>
      <c r="DG297" s="317"/>
      <c r="DH297" s="317"/>
      <c r="DI297" s="317"/>
      <c r="DJ297" s="317"/>
      <c r="DK297" s="317"/>
      <c r="DL297" s="317"/>
      <c r="DM297" s="317"/>
      <c r="DN297" s="317"/>
      <c r="DO297" s="317"/>
      <c r="DP297" s="317"/>
      <c r="DQ297" s="317"/>
      <c r="DR297" s="317"/>
      <c r="DS297" s="317"/>
      <c r="DT297" s="317"/>
      <c r="DU297" s="317"/>
      <c r="DV297" s="317"/>
      <c r="DW297" s="317"/>
      <c r="DX297" s="317"/>
      <c r="DY297" s="317"/>
      <c r="DZ297" s="317"/>
      <c r="EA297" s="317"/>
      <c r="EB297" s="317"/>
      <c r="EC297" s="317"/>
      <c r="ED297" s="317"/>
      <c r="EE297" s="317"/>
      <c r="EF297" s="317"/>
      <c r="EG297" s="317"/>
      <c r="EH297" s="317"/>
      <c r="EI297" s="317"/>
      <c r="EJ297" s="317"/>
      <c r="EK297" s="317"/>
      <c r="EL297" s="317"/>
      <c r="EM297" s="317"/>
      <c r="EN297" s="317"/>
      <c r="EO297" s="317"/>
      <c r="EP297" s="317"/>
      <c r="EQ297" s="317"/>
      <c r="ER297" s="317"/>
      <c r="ES297" s="317"/>
      <c r="ET297" s="317"/>
      <c r="EU297" s="317"/>
      <c r="EV297" s="317"/>
      <c r="EW297" s="317"/>
      <c r="EX297" s="317"/>
      <c r="EY297" s="317"/>
      <c r="EZ297" s="239"/>
      <c r="FA297" s="239"/>
      <c r="FB297" s="239"/>
      <c r="FC297" s="239"/>
      <c r="FD297" s="239"/>
      <c r="FE297" s="239"/>
      <c r="FF297" s="239"/>
      <c r="FG297" s="239"/>
      <c r="FH297" s="239"/>
      <c r="FI297" s="239"/>
      <c r="GN297" s="239"/>
    </row>
    <row r="298" customFormat="false" ht="12.75" hidden="false" customHeight="false" outlineLevel="0" collapsed="false">
      <c r="D298" s="320" t="n">
        <v>0.215</v>
      </c>
      <c r="E298" s="315" t="n">
        <f aca="false">(IF(($D298*E$146)&lt;=$C$98,($D298*$C$92*E$146),IF(($D298*E$146)&lt;=$C$99,$C$102,($C$102-($D298*E$146-$C$99)*$C$92))))*0.01*E$146*E197</f>
        <v>40.5</v>
      </c>
      <c r="F298" s="315" t="n">
        <f aca="false">(IF(($D298*F$146)&lt;=$C$98,($D298*$C$92*F$146),IF(($D298*F$146)&lt;=$C$99,$C$102,($C$102-($D298*F$146-$C$99)*$C$92))))*0.01*F$146*F197</f>
        <v>40.5</v>
      </c>
      <c r="G298" s="315" t="n">
        <f aca="false">(IF(($D298*G$146)&lt;=$C$98,($D298*$C$92*G$146),IF(($D298*G$146)&lt;=$C$99,$C$102,($C$102-($D298*G$146-$C$99)*$C$92))))*0.01*G$146*G197</f>
        <v>40.5</v>
      </c>
      <c r="H298" s="315" t="n">
        <f aca="false">(IF(($D298*H$146)&lt;=$C$98,($D298*$C$92*H$146),IF(($D298*H$146)&lt;=$C$99,$C$102,($C$102-($D298*H$146-$C$99)*$C$92))))*0.01*H$146*H197</f>
        <v>40.5</v>
      </c>
      <c r="I298" s="315" t="n">
        <f aca="false">(IF(($D298*I$146)&lt;=$C$98,($D298*$C$92*I$146),IF(($D298*I$146)&lt;=$C$99,$C$102,($C$102-($D298*I$146-$C$99)*$C$92))))*0.01*I$146*I197</f>
        <v>40.5</v>
      </c>
      <c r="J298" s="315" t="n">
        <f aca="false">(IF(($D298*J$146)&lt;=$C$98,($D298*$C$92*J$146),IF(($D298*J$146)&lt;=$C$99,$C$102,($C$102-($D298*J$146-$C$99)*$C$92))))*0.01*J$146*J197</f>
        <v>40.5</v>
      </c>
      <c r="K298" s="315" t="n">
        <f aca="false">(IF(($D298*K$146)&lt;=$C$98,($D298*$C$92*K$146),IF(($D298*K$146)&lt;=$C$99,$C$102,($C$102-($D298*K$146-$C$99)*$C$92))))*0.01*K$146*K197</f>
        <v>40.5</v>
      </c>
      <c r="L298" s="315" t="n">
        <f aca="false">(IF(($D298*L$146)&lt;=$C$98,($D298*$C$92*L$146),IF(($D298*L$146)&lt;=$C$99,$C$102,($C$102-($D298*L$146-$C$99)*$C$92))))*0.01*L$146*L197</f>
        <v>40.5</v>
      </c>
      <c r="M298" s="315" t="n">
        <f aca="false">(IF(($D298*M$146)&lt;=$C$98,($D298*$C$92*M$146),IF(($D298*M$146)&lt;=$C$99,$C$102,($C$102-($D298*M$146-$C$99)*$C$92))))*0.01*M$146*M197</f>
        <v>40.5</v>
      </c>
      <c r="N298" s="315" t="n">
        <f aca="false">(IF(($D298*N$146)&lt;=$C$98,($D298*$C$92*N$146),IF(($D298*N$146)&lt;=$C$99,$C$102,($C$102-($D298*N$146-$C$99)*$C$92))))*0.01*N$146*N197</f>
        <v>40.5</v>
      </c>
      <c r="O298" s="315" t="n">
        <f aca="false">(IF(($D298*O$146)&lt;=$C$98,($D298*$C$92*O$146),IF(($D298*O$146)&lt;=$C$99,$C$102,($C$102-($D298*O$146-$C$99)*$C$92))))*0.01*O$146*O197</f>
        <v>40.5</v>
      </c>
      <c r="P298" s="315" t="n">
        <f aca="false">(IF(($D298*P$146)&lt;=$C$98,($D298*$C$92*P$146),IF(($D298*P$146)&lt;=$C$99,$C$102,($C$102-($D298*P$146-$C$99)*$C$92))))*0.01*P$146*$P197</f>
        <v>36</v>
      </c>
      <c r="Q298" s="315" t="n">
        <f aca="false">(IF(($D298*Q$146)&lt;=$C$98,($D298*$C$92*Q$146),IF(($D298*Q$146)&lt;=$C$99,$C$102,($C$102-($D298*Q$146-$C$99)*$C$92))))*0.01*Q$146*$P197</f>
        <v>31.8987341772152</v>
      </c>
      <c r="R298" s="315" t="n">
        <f aca="false">(IF(($D298*R$146)&lt;=$C$98,($D298*$C$92*R$146),IF(($D298*R$146)&lt;=$C$99,$C$102,($C$102-($D298*R$146-$C$99)*$C$92))))*0.01*R$146*$P197</f>
        <v>28.6363636363636</v>
      </c>
      <c r="S298" s="315" t="n">
        <f aca="false">(IF(($D298*S$146)&lt;=$C$98,($D298*$C$92*S$146),IF(($D298*S$146)&lt;=$C$99,$C$102,($C$102-($D298*S$146-$C$99)*$C$92))))*0.01*S$146*$P197</f>
        <v>25.979381443299</v>
      </c>
      <c r="T298" s="315" t="n">
        <f aca="false">(IF(($D298*T$146)&lt;=$C$98,($D298*$C$92*T$146),IF(($D298*T$146)&lt;=$C$99,$C$102,($C$102-($D298*T$146-$C$99)*$C$92))))*0.01*T$146*$P197</f>
        <v>23.7735849056604</v>
      </c>
      <c r="U298" s="315" t="n">
        <f aca="false">(IF(($D298*U$146)&lt;=$C$98,($D298*$C$92*U$146),IF(($D298*U$146)&lt;=$C$99,$C$102,($C$102-($D298*U$146-$C$99)*$C$92))))*0.01*U$146*$P197</f>
        <v>21.9130434782609</v>
      </c>
      <c r="V298" s="315" t="n">
        <f aca="false">(IF(($D298*V$146)&lt;=$C$98,($D298*$C$92*V$146),IF(($D298*V$146)&lt;=$C$99,$C$102,($C$102-($D298*V$146-$C$99)*$C$92))))*0.01*V$146*$P197</f>
        <v>20.3225806451613</v>
      </c>
      <c r="W298" s="315" t="n">
        <f aca="false">(IF(($D298*W$146)&lt;=$C$98,($D298*$C$92*W$146),IF(($D298*W$146)&lt;=$C$99,$C$102,($C$102-($D298*W$146-$C$99)*$C$92))))*0.01*W$146*$P197</f>
        <v>18.9473684210526</v>
      </c>
      <c r="X298" s="315" t="n">
        <f aca="false">(IF(($D298*X$146)&lt;=$C$98,($D298*$C$92*X$146),IF(($D298*X$146)&lt;=$C$99,$C$102,($C$102-($D298*X$146-$C$99)*$C$92))))*0.01*X$146*$P197</f>
        <v>17.7464788732394</v>
      </c>
      <c r="Y298" s="315" t="n">
        <f aca="false">(IF(($D298*Y$146)&lt;=$C$98,($D298*$C$92*Y$146),IF(($D298*Y$146)&lt;=$C$99,$C$102,($C$102-($D298*Y$146-$C$99)*$C$92))))*0.01*Y$146*$P197</f>
        <v>16.6887417218543</v>
      </c>
      <c r="Z298" s="315" t="n">
        <f aca="false">(IF(($D298*Z$146)&lt;=$C$98,($D298*$C$92*Z$146),IF(($D298*Z$146)&lt;=$C$99,$C$102,($C$102-($D298*Z$146-$C$99)*$C$92))))*0.01*Z$146*$P197</f>
        <v>15.75</v>
      </c>
      <c r="AA298" s="315" t="n">
        <f aca="false">(IF(($D298*AA$146)&lt;=$C$98,($D298*$C$92*AA$146),IF(($D298*AA$146)&lt;=$C$99,$C$102,($C$102-($D298*AA$146-$C$99)*$C$92))))*0.01*AA$146*$P197</f>
        <v>14.9112426035503</v>
      </c>
      <c r="AB298" s="315" t="n">
        <f aca="false">(IF(($D298*AB$146)&lt;=$C$98,($D298*$C$92*AB$146),IF(($D298*AB$146)&lt;=$C$99,$C$102,($C$102-($D298*AB$146-$C$99)*$C$92))))*0.01*AB$146*$P197</f>
        <v>14.1573033707865</v>
      </c>
      <c r="AC298" s="315" t="n">
        <f aca="false">(IF(($D298*AC$146)&lt;=$C$98,($D298*$C$92*AC$146),IF(($D298*AC$146)&lt;=$C$99,$C$102,($C$102-($D298*AC$146-$C$99)*$C$92))))*0.01*AC$146*$P197</f>
        <v>13.475935828877</v>
      </c>
      <c r="AD298" s="315" t="n">
        <f aca="false">(IF(($D298*AD$146)&lt;=$C$98,($D298*$C$92*AD$146),IF(($D298*AD$146)&lt;=$C$99,$C$102,($C$102-($D298*AD$146-$C$99)*$C$92))))*0.01*AD$146*$P197</f>
        <v>12.8571428571429</v>
      </c>
      <c r="AE298" s="315" t="n">
        <f aca="false">(IF(($D298*AE$146)&lt;=$C$98,($D298*$C$92*AE$146),IF(($D298*AE$146)&lt;=$C$99,$C$102,($C$102-($D298*AE$146-$C$99)*$C$92))))*0.01*AE$146*$P197</f>
        <v>12.2926829268293</v>
      </c>
      <c r="AF298" s="315" t="n">
        <f aca="false">(IF(($D298*AF$146)&lt;=$C$98,($D298*$C$92*AF$146),IF(($D298*AF$146)&lt;=$C$99,$C$102,($C$102-($D298*AF$146-$C$99)*$C$92))))*0.01*AF$146*$P197</f>
        <v>11.7757009345794</v>
      </c>
      <c r="AG298" s="315" t="n">
        <f aca="false">(IF(($D298*AG$146)&lt;=$C$98,($D298*$C$92*AG$146),IF(($D298*AG$146)&lt;=$C$99,$C$102,($C$102-($D298*AG$146-$C$99)*$C$92))))*0.01*AG$146*$P197</f>
        <v>11.3004484304933</v>
      </c>
      <c r="AH298" s="315" t="n">
        <f aca="false">(IF(($D298*AH$146)&lt;=$C$98,($D298*$C$92*AH$146),IF(($D298*AH$146)&lt;=$C$99,$C$102,($C$102-($D298*AH$146-$C$99)*$C$92))))*0.01*AH$146*$P197</f>
        <v>10.8620689655172</v>
      </c>
      <c r="AI298" s="315" t="n">
        <f aca="false">(IF(($D298*AI$146)&lt;=$C$98,($D298*$C$92*AI$146),IF(($D298*AI$146)&lt;=$C$99,$C$102,($C$102-($D298*AI$146-$C$99)*$C$92))))*0.01*AI$146*$P197</f>
        <v>10.4564315352697</v>
      </c>
      <c r="AJ298" s="315" t="n">
        <f aca="false">(IF(($D298*AJ$146)&lt;=$C$98,($D298*$C$92*AJ$146),IF(($D298*AJ$146)&lt;=$C$99,$C$102,($C$102-($D298*AJ$146-$C$99)*$C$92))))*0.01*AJ$146*$P197</f>
        <v>10.08</v>
      </c>
      <c r="AK298" s="315" t="n">
        <f aca="false">(IF(($D298*AK$146)&lt;=$C$98,($D298*$C$92*AK$146),IF(($D298*AK$146)&lt;=$C$99,$C$102,($C$102-($D298*AK$146-$C$99)*$C$92))))*0.01*AK$146*$P197</f>
        <v>9.72972972972973</v>
      </c>
      <c r="AL298" s="315" t="n">
        <f aca="false">(IF(($D298*AL$146)&lt;=$C$98,($D298*$C$92*AL$146),IF(($D298*AL$146)&lt;=$C$99,$C$102,($C$102-($D298*AL$146-$C$99)*$C$92))))*0.01*AL$146*$P197</f>
        <v>9.40298507462687</v>
      </c>
      <c r="AM298" s="315" t="n">
        <f aca="false">(IF(($D298*AM$146)&lt;=$C$98,($D298*$C$92*AM$146),IF(($D298*AM$146)&lt;=$C$99,$C$102,($C$102-($D298*AM$146-$C$99)*$C$92))))*0.01*AM$146*$P197</f>
        <v>9.09747292418773</v>
      </c>
      <c r="AN298" s="315" t="n">
        <f aca="false">(IF(($D298*AN$146)&lt;=$C$98,($D298*$C$92*AN$146),IF(($D298*AN$146)&lt;=$C$99,$C$102,($C$102-($D298*AN$146-$C$99)*$C$92))))*0.01*AN$146*$P197</f>
        <v>8.81118881118881</v>
      </c>
      <c r="AO298" s="315" t="n">
        <f aca="false">(IF(($D298*AO$146)&lt;=$C$98,($D298*$C$92*AO$146),IF(($D298*AO$146)&lt;=$C$99,$C$102,($C$102-($D298*AO$146-$C$99)*$C$92))))*0.01*AO$146*$P197</f>
        <v>8.54237288135594</v>
      </c>
      <c r="AP298" s="315" t="n">
        <f aca="false">(IF(($D298*AP$146)&lt;=$C$98,($D298*$C$92*AP$146),IF(($D298*AP$146)&lt;=$C$99,$C$102,($C$102-($D298*AP$146-$C$99)*$C$92))))*0.01*AP$146*$P197</f>
        <v>8.28947368421053</v>
      </c>
      <c r="AQ298" s="315" t="n">
        <f aca="false">(IF(($D298*AQ$146)&lt;=$C$98,($D298*$C$92*AQ$146),IF(($D298*AQ$146)&lt;=$C$99,$C$102,($C$102-($D298*AQ$146-$C$99)*$C$92))))*0.01*AQ$146*$P197</f>
        <v>8.05111821086262</v>
      </c>
      <c r="AR298" s="315" t="n">
        <f aca="false">(IF(($D298*AR$146)&lt;=$C$98,($D298*$C$92*AR$146),IF(($D298*AR$146)&lt;=$C$99,$C$102,($C$102-($D298*AR$146-$C$99)*$C$92))))*0.01*AR$146*$P197</f>
        <v>7.82608695652174</v>
      </c>
      <c r="AS298" s="315" t="n">
        <f aca="false">(IF(($D298*AS$146)&lt;=$C$98,($D298*$C$92*AS$146),IF(($D298*AS$146)&lt;=$C$99,$C$102,($C$102-($D298*AS$146-$C$99)*$C$92))))*0.01*AS$146*$P197</f>
        <v>7.41176470588236</v>
      </c>
      <c r="AT298" s="315" t="n">
        <f aca="false">(IF(($D298*AT$146)&lt;=$C$98,($D298*$C$92*AT$146),IF(($D298*AT$146)&lt;=$C$99,$C$102,($C$102-($D298*AT$146-$C$99)*$C$92))))*0.01*AT$146*$P197</f>
        <v>7.0391061452514</v>
      </c>
      <c r="AU298" s="315" t="n">
        <f aca="false">(IF(($D298*AU$146)&lt;=$C$98,($D298*$C$92*AU$146),IF(($D298*AU$146)&lt;=$C$99,$C$102,($C$102-($D298*AU$146-$C$99)*$C$92))))*0.01*AU$146*$P197</f>
        <v>6.70212765957447</v>
      </c>
      <c r="AV298" s="315" t="n">
        <f aca="false">(IF(($D298*AV$146)&lt;=$C$98,($D298*$C$92*AV$146),IF(($D298*AV$146)&lt;=$C$99,$C$102,($C$102-($D298*AV$146-$C$99)*$C$92))))*0.01*AV$146*$P197</f>
        <v>6.39593908629442</v>
      </c>
      <c r="AW298" s="315" t="n">
        <f aca="false">(IF(($D298*AW$146)&lt;=$C$98,($D298*$C$92*AW$146),IF(($D298*AW$146)&lt;=$C$99,$C$102,($C$102-($D298*AW$146-$C$99)*$C$92))))*0.01*AW$146*$P197</f>
        <v>6.11650485436894</v>
      </c>
      <c r="AX298" s="315" t="n">
        <f aca="false">(IF(($D298*AX$146)&lt;=$C$98,($D298*$C$92*AX$146),IF(($D298*AX$146)&lt;=$C$99,$C$102,($C$102-($D298*AX$146-$C$99)*$C$92))))*0.01*AX$146*$P197</f>
        <v>5.86046511627907</v>
      </c>
      <c r="AY298" s="315" t="n">
        <f aca="false">(IF(($D298*AY$146)&lt;=$C$98,($D298*$C$92*AY$146),IF(($D298*AY$146)&lt;=$C$99,$C$102,($C$102-($D298*AY$146-$C$99)*$C$92))))*0.01*AY$146*$P197</f>
        <v>5.625</v>
      </c>
      <c r="AZ298" s="315" t="n">
        <f aca="false">(IF(($D298*AZ$146)&lt;=$C$98,($D298*$C$92*AZ$146),IF(($D298*AZ$146)&lt;=$C$99,$C$102,($C$102-($D298*AZ$146-$C$99)*$C$92))))*0.01*AZ$146*$P197</f>
        <v>5.40772532188842</v>
      </c>
      <c r="BA298" s="315" t="n">
        <f aca="false">(IF(($D298*BA$146)&lt;=$C$98,($D298*$C$92*BA$146),IF(($D298*BA$146)&lt;=$C$99,$C$102,($C$102-($D298*BA$146-$C$99)*$C$92))))*0.01*BA$146*$P197</f>
        <v>5.20661157024794</v>
      </c>
      <c r="BB298" s="315" t="n">
        <f aca="false">(IF(($D298*BB$146)&lt;=$C$98,($D298*$C$92*BB$146),IF(($D298*BB$146)&lt;=$C$99,$C$102,($C$102-($D298*BB$146-$C$99)*$C$92))))*0.01*BB$146*$P197</f>
        <v>5.0199203187251</v>
      </c>
      <c r="BC298" s="315" t="n">
        <f aca="false">(IF(($D298*BC$146)&lt;=$C$98,($D298*$C$92*BC$146),IF(($D298*BC$146)&lt;=$C$99,$C$102,($C$102-($D298*BC$146-$C$99)*$C$92))))*0.01*BC$146*$P197</f>
        <v>4.84615384615385</v>
      </c>
      <c r="BD298" s="315" t="n">
        <f aca="false">(IF(($D298*BD$146)&lt;=$C$98,($D298*$C$92*BD$146),IF(($D298*BD$146)&lt;=$C$99,$C$102,($C$102-($D298*BD$146-$C$99)*$C$92))))*0.01*BD$146*$P197</f>
        <v>4.68401486988848</v>
      </c>
      <c r="BE298" s="315" t="n">
        <f aca="false">(IF(($D298*BE$146)&lt;=$C$98,($D298*$C$92*BE$146),IF(($D298*BE$146)&lt;=$C$99,$C$102,($C$102-($D298*BE$146-$C$99)*$C$92))))*0.01*BE$146*$P197</f>
        <v>4.53237410071943</v>
      </c>
      <c r="BF298" s="315" t="n">
        <f aca="false">(IF(($D298*BF$146)&lt;=$C$98,($D298*$C$92*BF$146),IF(($D298*BF$146)&lt;=$C$99,$C$102,($C$102-($D298*BF$146-$C$99)*$C$92))))*0.01*BF$146*$P197</f>
        <v>4.39024390243903</v>
      </c>
      <c r="BG298" s="315" t="n">
        <f aca="false">(IF(($D298*BG$146)&lt;=$C$98,($D298*$C$92*BG$146),IF(($D298*BG$146)&lt;=$C$99,$C$102,($C$102-($D298*BG$146-$C$99)*$C$92))))*0.01*BG$146*$P197</f>
        <v>4.25675675675676</v>
      </c>
      <c r="BH298" s="315" t="n">
        <f aca="false">(IF(($D298*BH$146)&lt;=$C$98,($D298*$C$92*BH$146),IF(($D298*BH$146)&lt;=$C$99,$C$102,($C$102-($D298*BH$146-$C$99)*$C$92))))*0.01*BH$146*$P197</f>
        <v>4.13114754098361</v>
      </c>
      <c r="BI298" s="315" t="n">
        <f aca="false">(IF(($D298*BI$146)&lt;=$C$98,($D298*$C$92*BI$146),IF(($D298*BI$146)&lt;=$C$99,$C$102,($C$102-($D298*BI$146-$C$99)*$C$92))))*0.01*BI$146*$P197</f>
        <v>4.01273885350319</v>
      </c>
      <c r="BJ298" s="315" t="n">
        <f aca="false">(IF(($D298*BJ$146)&lt;=$C$98,($D298*$C$92*BJ$146),IF(($D298*BJ$146)&lt;=$C$99,$C$102,($C$102-($D298*BJ$146-$C$99)*$C$92))))*0.01*BJ$146*$P197</f>
        <v>3.90092879256966</v>
      </c>
      <c r="BK298" s="315" t="n">
        <f aca="false">(IF(($D298*BK$146)&lt;=$C$98,($D298*$C$92*BK$146),IF(($D298*BK$146)&lt;=$C$99,$C$102,($C$102-($D298*BK$146-$C$99)*$C$92))))*0.01*BK$146*$P197</f>
        <v>3.79518072289157</v>
      </c>
      <c r="BL298" s="315" t="n">
        <f aca="false">(IF(($D298*BL$146)&lt;=$C$98,($D298*$C$92*BL$146),IF(($D298*BL$146)&lt;=$C$99,$C$102,($C$102-($D298*BL$146-$C$99)*$C$92))))*0.01*BL$146*$P197</f>
        <v>3.6950146627566</v>
      </c>
      <c r="BM298" s="315" t="n">
        <f aca="false">(IF(($D298*BM$146)&lt;=$C$98,($D298*$C$92*BM$146),IF(($D298*BM$146)&lt;=$C$99,$C$102,($C$102-($D298*BM$146-$C$99)*$C$92))))*0.01*BM$146*$P197</f>
        <v>3.6</v>
      </c>
      <c r="BN298" s="315" t="n">
        <f aca="false">(IF(($D298*BN$146)&lt;=$C$98,($D298*$C$92*BN$146),IF(($D298*BN$146)&lt;=$C$99,$C$102,($C$102-($D298*BN$146-$C$99)*$C$92))))*0.01*BN$146*$P197</f>
        <v>3.50974930362117</v>
      </c>
      <c r="BO298" s="315" t="n">
        <f aca="false">(IF(($D298*BO$146)&lt;=$C$98,($D298*$C$92*BO$146),IF(($D298*BO$146)&lt;=$C$99,$C$102,($C$102-($D298*BO$146-$C$99)*$C$92))))*0.01*BO$146*$P197</f>
        <v>3.42391304347826</v>
      </c>
      <c r="BP298" s="315" t="n">
        <f aca="false">(IF(($D298*BP$146)&lt;=$C$98,($D298*$C$92*BP$146),IF(($D298*BP$146)&lt;=$C$99,$C$102,($C$102-($D298*BP$146-$C$99)*$C$92))))*0.01*BP$146*$P197</f>
        <v>3.342175066313</v>
      </c>
      <c r="BQ298" s="315" t="n">
        <f aca="false">(IF(($D298*BQ$146)&lt;=$C$98,($D298*$C$92*BQ$146),IF(($D298*BQ$146)&lt;=$C$99,$C$102,($C$102-($D298*BQ$146-$C$99)*$C$92))))*0.01*BQ$146*$P197</f>
        <v>3.26424870466322</v>
      </c>
      <c r="BR298" s="315" t="n">
        <f aca="false">(IF(($D298*BR$146)&lt;=$C$98,($D298*$C$92*BR$146),IF(($D298*BR$146)&lt;=$C$99,$C$102,($C$102-($D298*BR$146-$C$99)*$C$92))))*0.01*BR$146*$P197</f>
        <v>3.18987341772152</v>
      </c>
      <c r="BS298" s="315" t="n">
        <f aca="false">(IF(($D298*BS$146)&lt;=$C$98,($D298*$C$92*BS$146),IF(($D298*BS$146)&lt;=$C$99,$C$102,($C$102-($D298*BS$146-$C$99)*$C$92))))*0.01*BS$146*$P197</f>
        <v>3.11881188118812</v>
      </c>
      <c r="BT298" s="315" t="n">
        <f aca="false">(IF(($D298*BT$146)&lt;=$C$98,($D298*$C$92*BT$146),IF(($D298*BT$146)&lt;=$C$99,$C$102,($C$102-($D298*BT$146-$C$99)*$C$92))))*0.01*BT$146*$P197</f>
        <v>3.05084745762712</v>
      </c>
      <c r="BU298" s="315" t="n">
        <f aca="false">(IF(($D298*BU$146)&lt;=$C$98,($D298*$C$92*BU$146),IF(($D298*BU$146)&lt;=$C$99,$C$102,($C$102-($D298*BU$146-$C$99)*$C$92))))*0.01*BU$146*$P197</f>
        <v>2.98578199052133</v>
      </c>
      <c r="BV298" s="315" t="n">
        <f aca="false">(IF(($D298*BV$146)&lt;=$C$98,($D298*$C$92*BV$146),IF(($D298*BV$146)&lt;=$C$99,$C$102,($C$102-($D298*BV$146-$C$99)*$C$92))))*0.01*BV$146*$P197</f>
        <v>2.92343387470998</v>
      </c>
      <c r="BW298" s="315" t="n">
        <f aca="false">(IF(($D298*BW$146)&lt;=$C$98,($D298*$C$92*BW$146),IF(($D298*BW$146)&lt;=$C$99,$C$102,($C$102-($D298*BW$146-$C$99)*$C$92))))*0.01*BW$146*$P197</f>
        <v>2.86363636363637</v>
      </c>
      <c r="BX298" s="315" t="n">
        <f aca="false">(IF(($D298*BX$146)&lt;=$C$98,($D298*$C$92*BX$146),IF(($D298*BX$146)&lt;=$C$99,$C$102,($C$102-($D298*BX$146-$C$99)*$C$92))))*0.01*BX$146*$P197</f>
        <v>2.80623608017818</v>
      </c>
      <c r="BY298" s="315" t="n">
        <f aca="false">(IF(($D298*BY$146)&lt;=$C$98,($D298*$C$92*BY$146),IF(($D298*BY$146)&lt;=$C$99,$C$102,($C$102-($D298*BY$146-$C$99)*$C$92))))*0.01*BY$146*$P197</f>
        <v>2.75109170305677</v>
      </c>
      <c r="BZ298" s="315" t="n">
        <f aca="false">(IF(($D298*BZ$146)&lt;=$C$98,($D298*$C$92*BZ$146),IF(($D298*BZ$146)&lt;=$C$99,$C$102,($C$102-($D298*BZ$146-$C$99)*$C$92))))*0.01*BZ$146*$P197</f>
        <v>2.69807280513919</v>
      </c>
      <c r="CA298" s="315" t="n">
        <f aca="false">(IF(($D298*CA$146)&lt;=$C$98,($D298*$C$92*CA$146),IF(($D298*CA$146)&lt;=$C$99,$C$102,($C$102-($D298*CA$146-$C$99)*$C$92))))*0.01*CA$146*$P197</f>
        <v>2.64705882352941</v>
      </c>
      <c r="CB298" s="315" t="n">
        <f aca="false">(IF(($D298*CB$146)&lt;=$C$98,($D298*$C$92*CB$146),IF(($D298*CB$146)&lt;=$C$99,$C$102,($C$102-($D298*CB$146-$C$99)*$C$92))))*0.01*CB$146*$P197</f>
        <v>2.5979381443299</v>
      </c>
      <c r="CC298" s="315" t="n">
        <f aca="false">(IF(($D298*CC$146)&lt;=$C$98,($D298*$C$92*CC$146),IF(($D298*CC$146)&lt;=$C$99,$C$102,($C$102-($D298*CC$146-$C$99)*$C$92))))*0.01*CC$146*CC197</f>
        <v>2.47697878944646</v>
      </c>
      <c r="CD298" s="315" t="n">
        <f aca="false">(IF(($D298*CD$146)&lt;=$C$98,($D298*$C$92*CD$146),IF(($D298*CD$146)&lt;=$C$99,$C$102,($C$102-($D298*CD$146-$C$99)*$C$92))))*0.01*CD$146*CD197</f>
        <v>2.35514018691589</v>
      </c>
      <c r="CE298" s="315" t="n">
        <f aca="false">(IF(($D298*CE$146)&lt;=$C$98,($D298*$C$92*CE$146),IF(($D298*CE$146)&lt;=$C$99,$C$102,($C$102-($D298*CE$146-$C$99)*$C$92))))*0.01*CE$146*CE197</f>
        <v>2.23241271495571</v>
      </c>
      <c r="CF298" s="315" t="n">
        <f aca="false">(IF(($D298*CF$146)&lt;=$C$98,($D298*$C$92*CF$146),IF(($D298*CF$146)&lt;=$C$99,$C$102,($C$102-($D298*CF$146-$C$99)*$C$92))))*0.01*CF$146*CF197</f>
        <v>2.10878661087866</v>
      </c>
      <c r="CG298" s="315" t="n">
        <f aca="false">(IF(($D298*CG$146)&lt;=$C$98,($D298*$C$92*CG$146),IF(($D298*CG$146)&lt;=$C$99,$C$102,($C$102-($D298*CG$146-$C$99)*$C$92))))*0.01*CG$146*CG197</f>
        <v>1.98425196850394</v>
      </c>
      <c r="CH298" s="315" t="n">
        <f aca="false">(IF(($D298*CH$146)&lt;=$C$98,($D298*$C$92*CH$146),IF(($D298*CH$146)&lt;=$C$99,$C$102,($C$102-($D298*CH$146-$C$99)*$C$92))))*0.01*CH$146*CH197</f>
        <v>1.85606139297945</v>
      </c>
      <c r="CI298" s="315" t="n">
        <f aca="false">(IF(($D298*CI$146)&lt;=$C$98,($D298*$C$92*CI$146),IF(($D298*CI$146)&lt;=$C$99,$C$102,($C$102-($D298*CI$146-$C$99)*$C$92))))*0.01*CI$146*CI197</f>
        <v>1.7125590939731</v>
      </c>
      <c r="CJ298" s="315" t="n">
        <f aca="false">(IF(($D298*CJ$146)&lt;=$C$98,($D298*$C$92*CJ$146),IF(($D298*CJ$146)&lt;=$C$99,$C$102,($C$102-($D298*CJ$146-$C$99)*$C$92))))*0.01*CJ$146*CJ197</f>
        <v>1.55551725</v>
      </c>
      <c r="CK298" s="315" t="n">
        <f aca="false">(IF(($D298*CK$146)&lt;=$C$98,($D298*$C$92*CK$146),IF(($D298*CK$146)&lt;=$C$99,$C$102,($C$102-($D298*CK$146-$C$99)*$C$92))))*0.01*CK$146*CK197</f>
        <v>1.3885848989994</v>
      </c>
      <c r="CL298" s="315" t="n">
        <f aca="false">(IF(($D298*CL$146)&lt;=$C$98,($D298*$C$92*CL$146),IF(($D298*CL$146)&lt;=$C$99,$C$102,($C$102-($D298*CL$146-$C$99)*$C$92))))*0.01*CL$146*CL197</f>
        <v>1.21546571691177</v>
      </c>
      <c r="CM298" s="315" t="n">
        <f aca="false">(IF(($D298*CM$146)&lt;=$C$98,($D298*$C$92*CM$146),IF(($D298*CM$146)&lt;=$C$99,$C$102,($C$102-($D298*CM$146-$C$99)*$C$92))))*0.01*CM$146*CM197</f>
        <v>1.03991904415761</v>
      </c>
      <c r="CN298" s="315" t="n">
        <f aca="false">(IF(($D298*CN$146)&lt;=$C$98,($D298*$C$92*CN$146),IF(($D298*CN$146)&lt;=$C$99,$C$102,($C$102-($D298*CN$146-$C$99)*$C$92))))*0.01*CN$146*CN197</f>
        <v>0.865760935344829</v>
      </c>
      <c r="CO298" s="315" t="n">
        <f aca="false">(IF(($D298*CO$146)&lt;=$C$98,($D298*$C$92*CO$146),IF(($D298*CO$146)&lt;=$C$99,$C$102,($C$102-($D298*CO$146-$C$99)*$C$92))))*0.01*CO$146*CO197</f>
        <v>0.696865232820107</v>
      </c>
      <c r="CP298" s="315" t="n">
        <f aca="false">(IF(($D298*CP$146)&lt;=$C$98,($D298*$C$92*CP$146),IF(($D298*CP$146)&lt;=$C$99,$C$102,($C$102-($D298*CP$146-$C$99)*$C$92))))*0.01*CP$146*CP197</f>
        <v>0.537164664698698</v>
      </c>
      <c r="CQ298" s="315" t="n">
        <f aca="false">(IF(($D298*CQ$146)&lt;=$C$98,($D298*$C$92*CQ$146),IF(($D298*CQ$146)&lt;=$C$99,$C$102,($C$102-($D298*CQ$146-$C$99)*$C$92))))*0.01*CQ$146*CQ197</f>
        <v>0.390651968026227</v>
      </c>
      <c r="CR298" s="315" t="n">
        <f aca="false">(IF(($D298*CR$146)&lt;=$C$98,($D298*$C$92*CR$146),IF(($D298*CR$146)&lt;=$C$99,$C$102,($C$102-($D298*CR$146-$C$99)*$C$92))))*0.01*CR$146*CR197</f>
        <v>0.261381037746171</v>
      </c>
      <c r="CS298" s="315" t="n">
        <f aca="false">(IF(($D298*CS$146)&lt;=$C$98,($D298*$C$92*CS$146),IF(($D298*CS$146)&lt;=$C$99,$C$102,($C$102-($D298*CS$146-$C$99)*$C$92))))*0.01*CS$146*CS197</f>
        <v>0.153468102167422</v>
      </c>
      <c r="CT298" s="315" t="n">
        <f aca="false">(IF(($D298*CT$146)&lt;=$C$98,($D298*$C$92*CT$146),IF(($D298*CT$146)&lt;=$C$99,$C$102,($C$102-($D298*CT$146-$C$99)*$C$92))))*0.01*CT$146*CT197</f>
        <v>0.0710929256477402</v>
      </c>
      <c r="CU298" s="315" t="n">
        <f aca="false">(IF(($D298*CU$146)&lt;=$C$98,($D298*$C$92*CU$146),IF(($D298*CU$146)&lt;=$C$99,$C$102,($C$102-($D298*CU$146-$C$99)*$C$92))))*0.01*CU$146*CU197</f>
        <v>0.0185000392311153</v>
      </c>
      <c r="CV298" s="315" t="n">
        <f aca="false">(IF(($D298*CV$146)&lt;=$C$98,($D298*$C$92*CV$146),IF(($D298*CV$146)&lt;=$C$99,$C$102,($C$102-($D298*CV$146-$C$99)*$C$92))))*0.01*CV$146*CV197</f>
        <v>6.98597961331426E-031</v>
      </c>
      <c r="CW298" s="317"/>
      <c r="CX298" s="317"/>
      <c r="CY298" s="317"/>
      <c r="CZ298" s="317"/>
      <c r="DA298" s="317"/>
      <c r="DB298" s="317"/>
      <c r="DC298" s="317"/>
      <c r="DD298" s="317"/>
      <c r="DE298" s="317"/>
      <c r="DF298" s="317"/>
      <c r="DG298" s="317"/>
      <c r="DH298" s="317"/>
      <c r="DI298" s="317"/>
      <c r="DJ298" s="317"/>
      <c r="DK298" s="317"/>
      <c r="DL298" s="317"/>
      <c r="DM298" s="317"/>
      <c r="DN298" s="317"/>
      <c r="DO298" s="317"/>
      <c r="DP298" s="317"/>
      <c r="DQ298" s="317"/>
      <c r="DR298" s="317"/>
      <c r="DS298" s="317"/>
      <c r="DT298" s="317"/>
      <c r="DU298" s="317"/>
      <c r="DV298" s="317"/>
      <c r="DW298" s="317"/>
      <c r="DX298" s="317"/>
      <c r="DY298" s="317"/>
      <c r="DZ298" s="317"/>
      <c r="EA298" s="317"/>
      <c r="EB298" s="317"/>
      <c r="EC298" s="317"/>
      <c r="ED298" s="317"/>
      <c r="EE298" s="317"/>
      <c r="EF298" s="317"/>
      <c r="EG298" s="317"/>
      <c r="EH298" s="317"/>
      <c r="EI298" s="317"/>
      <c r="EJ298" s="317"/>
      <c r="EK298" s="317"/>
      <c r="EL298" s="317"/>
      <c r="EM298" s="317"/>
      <c r="EN298" s="317"/>
      <c r="EO298" s="317"/>
      <c r="EP298" s="317"/>
      <c r="EQ298" s="317"/>
      <c r="ER298" s="317"/>
      <c r="ES298" s="317"/>
      <c r="ET298" s="317"/>
      <c r="EU298" s="317"/>
      <c r="EV298" s="317"/>
      <c r="EW298" s="317"/>
      <c r="EX298" s="317"/>
      <c r="EY298" s="317"/>
      <c r="EZ298" s="239"/>
      <c r="FA298" s="239"/>
      <c r="FB298" s="239"/>
      <c r="FC298" s="239"/>
      <c r="FD298" s="239"/>
      <c r="FE298" s="239"/>
      <c r="FF298" s="239"/>
      <c r="FG298" s="239"/>
      <c r="FH298" s="239"/>
      <c r="FI298" s="239"/>
      <c r="GN298" s="239"/>
    </row>
    <row r="299" customFormat="false" ht="12.75" hidden="false" customHeight="false" outlineLevel="0" collapsed="false">
      <c r="D299" s="320" t="n">
        <v>0.225</v>
      </c>
      <c r="E299" s="315" t="n">
        <f aca="false">(IF(($D299*E$146)&lt;=$C$98,($D299*$C$92*E$146),IF(($D299*E$146)&lt;=$C$99,$C$102,($C$102-($D299*E$146-$C$99)*$C$92))))*0.01*E$146*E198</f>
        <v>40.5</v>
      </c>
      <c r="F299" s="315" t="n">
        <f aca="false">(IF(($D299*F$146)&lt;=$C$98,($D299*$C$92*F$146),IF(($D299*F$146)&lt;=$C$99,$C$102,($C$102-($D299*F$146-$C$99)*$C$92))))*0.01*F$146*F198</f>
        <v>40.5</v>
      </c>
      <c r="G299" s="315" t="n">
        <f aca="false">(IF(($D299*G$146)&lt;=$C$98,($D299*$C$92*G$146),IF(($D299*G$146)&lt;=$C$99,$C$102,($C$102-($D299*G$146-$C$99)*$C$92))))*0.01*G$146*G198</f>
        <v>40.5</v>
      </c>
      <c r="H299" s="315" t="n">
        <f aca="false">(IF(($D299*H$146)&lt;=$C$98,($D299*$C$92*H$146),IF(($D299*H$146)&lt;=$C$99,$C$102,($C$102-($D299*H$146-$C$99)*$C$92))))*0.01*H$146*H198</f>
        <v>40.5</v>
      </c>
      <c r="I299" s="315" t="n">
        <f aca="false">(IF(($D299*I$146)&lt;=$C$98,($D299*$C$92*I$146),IF(($D299*I$146)&lt;=$C$99,$C$102,($C$102-($D299*I$146-$C$99)*$C$92))))*0.01*I$146*I198</f>
        <v>40.5</v>
      </c>
      <c r="J299" s="315" t="n">
        <f aca="false">(IF(($D299*J$146)&lt;=$C$98,($D299*$C$92*J$146),IF(($D299*J$146)&lt;=$C$99,$C$102,($C$102-($D299*J$146-$C$99)*$C$92))))*0.01*J$146*J198</f>
        <v>40.5</v>
      </c>
      <c r="K299" s="315" t="n">
        <f aca="false">(IF(($D299*K$146)&lt;=$C$98,($D299*$C$92*K$146),IF(($D299*K$146)&lt;=$C$99,$C$102,($C$102-($D299*K$146-$C$99)*$C$92))))*0.01*K$146*K198</f>
        <v>40.5</v>
      </c>
      <c r="L299" s="315" t="n">
        <f aca="false">(IF(($D299*L$146)&lt;=$C$98,($D299*$C$92*L$146),IF(($D299*L$146)&lt;=$C$99,$C$102,($C$102-($D299*L$146-$C$99)*$C$92))))*0.01*L$146*L198</f>
        <v>40.5</v>
      </c>
      <c r="M299" s="315" t="n">
        <f aca="false">(IF(($D299*M$146)&lt;=$C$98,($D299*$C$92*M$146),IF(($D299*M$146)&lt;=$C$99,$C$102,($C$102-($D299*M$146-$C$99)*$C$92))))*0.01*M$146*M198</f>
        <v>40.5</v>
      </c>
      <c r="N299" s="315" t="n">
        <f aca="false">(IF(($D299*N$146)&lt;=$C$98,($D299*$C$92*N$146),IF(($D299*N$146)&lt;=$C$99,$C$102,($C$102-($D299*N$146-$C$99)*$C$92))))*0.01*N$146*N198</f>
        <v>40.5</v>
      </c>
      <c r="O299" s="315" t="n">
        <f aca="false">(IF(($D299*O$146)&lt;=$C$98,($D299*$C$92*O$146),IF(($D299*O$146)&lt;=$C$99,$C$102,($C$102-($D299*O$146-$C$99)*$C$92))))*0.01*O$146*O198</f>
        <v>40.5</v>
      </c>
      <c r="P299" s="315" t="n">
        <f aca="false">(IF(($D299*P$146)&lt;=$C$98,($D299*$C$92*P$146),IF(($D299*P$146)&lt;=$C$99,$C$102,($C$102-($D299*P$146-$C$99)*$C$92))))*0.01*P$146*$P198</f>
        <v>36</v>
      </c>
      <c r="Q299" s="315" t="n">
        <f aca="false">(IF(($D299*Q$146)&lt;=$C$98,($D299*$C$92*Q$146),IF(($D299*Q$146)&lt;=$C$99,$C$102,($C$102-($D299*Q$146-$C$99)*$C$92))))*0.01*Q$146*$P198</f>
        <v>31.8987341772152</v>
      </c>
      <c r="R299" s="315" t="n">
        <f aca="false">(IF(($D299*R$146)&lt;=$C$98,($D299*$C$92*R$146),IF(($D299*R$146)&lt;=$C$99,$C$102,($C$102-($D299*R$146-$C$99)*$C$92))))*0.01*R$146*$P198</f>
        <v>28.6363636363636</v>
      </c>
      <c r="S299" s="315" t="n">
        <f aca="false">(IF(($D299*S$146)&lt;=$C$98,($D299*$C$92*S$146),IF(($D299*S$146)&lt;=$C$99,$C$102,($C$102-($D299*S$146-$C$99)*$C$92))))*0.01*S$146*$P198</f>
        <v>25.979381443299</v>
      </c>
      <c r="T299" s="315" t="n">
        <f aca="false">(IF(($D299*T$146)&lt;=$C$98,($D299*$C$92*T$146),IF(($D299*T$146)&lt;=$C$99,$C$102,($C$102-($D299*T$146-$C$99)*$C$92))))*0.01*T$146*$P198</f>
        <v>23.7735849056604</v>
      </c>
      <c r="U299" s="315" t="n">
        <f aca="false">(IF(($D299*U$146)&lt;=$C$98,($D299*$C$92*U$146),IF(($D299*U$146)&lt;=$C$99,$C$102,($C$102-($D299*U$146-$C$99)*$C$92))))*0.01*U$146*$P198</f>
        <v>21.9130434782609</v>
      </c>
      <c r="V299" s="315" t="n">
        <f aca="false">(IF(($D299*V$146)&lt;=$C$98,($D299*$C$92*V$146),IF(($D299*V$146)&lt;=$C$99,$C$102,($C$102-($D299*V$146-$C$99)*$C$92))))*0.01*V$146*$P198</f>
        <v>20.3225806451613</v>
      </c>
      <c r="W299" s="315" t="n">
        <f aca="false">(IF(($D299*W$146)&lt;=$C$98,($D299*$C$92*W$146),IF(($D299*W$146)&lt;=$C$99,$C$102,($C$102-($D299*W$146-$C$99)*$C$92))))*0.01*W$146*$P198</f>
        <v>18.9473684210526</v>
      </c>
      <c r="X299" s="315" t="n">
        <f aca="false">(IF(($D299*X$146)&lt;=$C$98,($D299*$C$92*X$146),IF(($D299*X$146)&lt;=$C$99,$C$102,($C$102-($D299*X$146-$C$99)*$C$92))))*0.01*X$146*$P198</f>
        <v>17.7464788732394</v>
      </c>
      <c r="Y299" s="315" t="n">
        <f aca="false">(IF(($D299*Y$146)&lt;=$C$98,($D299*$C$92*Y$146),IF(($D299*Y$146)&lt;=$C$99,$C$102,($C$102-($D299*Y$146-$C$99)*$C$92))))*0.01*Y$146*$P198</f>
        <v>16.6887417218543</v>
      </c>
      <c r="Z299" s="315" t="n">
        <f aca="false">(IF(($D299*Z$146)&lt;=$C$98,($D299*$C$92*Z$146),IF(($D299*Z$146)&lt;=$C$99,$C$102,($C$102-($D299*Z$146-$C$99)*$C$92))))*0.01*Z$146*$P198</f>
        <v>15.75</v>
      </c>
      <c r="AA299" s="315" t="n">
        <f aca="false">(IF(($D299*AA$146)&lt;=$C$98,($D299*$C$92*AA$146),IF(($D299*AA$146)&lt;=$C$99,$C$102,($C$102-($D299*AA$146-$C$99)*$C$92))))*0.01*AA$146*$P198</f>
        <v>14.9112426035503</v>
      </c>
      <c r="AB299" s="315" t="n">
        <f aca="false">(IF(($D299*AB$146)&lt;=$C$98,($D299*$C$92*AB$146),IF(($D299*AB$146)&lt;=$C$99,$C$102,($C$102-($D299*AB$146-$C$99)*$C$92))))*0.01*AB$146*$P198</f>
        <v>14.1573033707865</v>
      </c>
      <c r="AC299" s="315" t="n">
        <f aca="false">(IF(($D299*AC$146)&lt;=$C$98,($D299*$C$92*AC$146),IF(($D299*AC$146)&lt;=$C$99,$C$102,($C$102-($D299*AC$146-$C$99)*$C$92))))*0.01*AC$146*$P198</f>
        <v>13.475935828877</v>
      </c>
      <c r="AD299" s="315" t="n">
        <f aca="false">(IF(($D299*AD$146)&lt;=$C$98,($D299*$C$92*AD$146),IF(($D299*AD$146)&lt;=$C$99,$C$102,($C$102-($D299*AD$146-$C$99)*$C$92))))*0.01*AD$146*$P198</f>
        <v>12.8571428571429</v>
      </c>
      <c r="AE299" s="315" t="n">
        <f aca="false">(IF(($D299*AE$146)&lt;=$C$98,($D299*$C$92*AE$146),IF(($D299*AE$146)&lt;=$C$99,$C$102,($C$102-($D299*AE$146-$C$99)*$C$92))))*0.01*AE$146*$P198</f>
        <v>12.2926829268293</v>
      </c>
      <c r="AF299" s="315" t="n">
        <f aca="false">(IF(($D299*AF$146)&lt;=$C$98,($D299*$C$92*AF$146),IF(($D299*AF$146)&lt;=$C$99,$C$102,($C$102-($D299*AF$146-$C$99)*$C$92))))*0.01*AF$146*$P198</f>
        <v>11.7757009345794</v>
      </c>
      <c r="AG299" s="315" t="n">
        <f aca="false">(IF(($D299*AG$146)&lt;=$C$98,($D299*$C$92*AG$146),IF(($D299*AG$146)&lt;=$C$99,$C$102,($C$102-($D299*AG$146-$C$99)*$C$92))))*0.01*AG$146*$P198</f>
        <v>11.3004484304933</v>
      </c>
      <c r="AH299" s="315" t="n">
        <f aca="false">(IF(($D299*AH$146)&lt;=$C$98,($D299*$C$92*AH$146),IF(($D299*AH$146)&lt;=$C$99,$C$102,($C$102-($D299*AH$146-$C$99)*$C$92))))*0.01*AH$146*$P198</f>
        <v>10.8620689655172</v>
      </c>
      <c r="AI299" s="315" t="n">
        <f aca="false">(IF(($D299*AI$146)&lt;=$C$98,($D299*$C$92*AI$146),IF(($D299*AI$146)&lt;=$C$99,$C$102,($C$102-($D299*AI$146-$C$99)*$C$92))))*0.01*AI$146*$P198</f>
        <v>10.4564315352697</v>
      </c>
      <c r="AJ299" s="315" t="n">
        <f aca="false">(IF(($D299*AJ$146)&lt;=$C$98,($D299*$C$92*AJ$146),IF(($D299*AJ$146)&lt;=$C$99,$C$102,($C$102-($D299*AJ$146-$C$99)*$C$92))))*0.01*AJ$146*$P198</f>
        <v>10.08</v>
      </c>
      <c r="AK299" s="315" t="n">
        <f aca="false">(IF(($D299*AK$146)&lt;=$C$98,($D299*$C$92*AK$146),IF(($D299*AK$146)&lt;=$C$99,$C$102,($C$102-($D299*AK$146-$C$99)*$C$92))))*0.01*AK$146*$P198</f>
        <v>9.72972972972973</v>
      </c>
      <c r="AL299" s="315" t="n">
        <f aca="false">(IF(($D299*AL$146)&lt;=$C$98,($D299*$C$92*AL$146),IF(($D299*AL$146)&lt;=$C$99,$C$102,($C$102-($D299*AL$146-$C$99)*$C$92))))*0.01*AL$146*$P198</f>
        <v>9.40298507462687</v>
      </c>
      <c r="AM299" s="315" t="n">
        <f aca="false">(IF(($D299*AM$146)&lt;=$C$98,($D299*$C$92*AM$146),IF(($D299*AM$146)&lt;=$C$99,$C$102,($C$102-($D299*AM$146-$C$99)*$C$92))))*0.01*AM$146*$P198</f>
        <v>9.09747292418773</v>
      </c>
      <c r="AN299" s="315" t="n">
        <f aca="false">(IF(($D299*AN$146)&lt;=$C$98,($D299*$C$92*AN$146),IF(($D299*AN$146)&lt;=$C$99,$C$102,($C$102-($D299*AN$146-$C$99)*$C$92))))*0.01*AN$146*$P198</f>
        <v>8.81118881118881</v>
      </c>
      <c r="AO299" s="315" t="n">
        <f aca="false">(IF(($D299*AO$146)&lt;=$C$98,($D299*$C$92*AO$146),IF(($D299*AO$146)&lt;=$C$99,$C$102,($C$102-($D299*AO$146-$C$99)*$C$92))))*0.01*AO$146*$P198</f>
        <v>8.54237288135594</v>
      </c>
      <c r="AP299" s="315" t="n">
        <f aca="false">(IF(($D299*AP$146)&lt;=$C$98,($D299*$C$92*AP$146),IF(($D299*AP$146)&lt;=$C$99,$C$102,($C$102-($D299*AP$146-$C$99)*$C$92))))*0.01*AP$146*$P198</f>
        <v>8.28947368421053</v>
      </c>
      <c r="AQ299" s="315" t="n">
        <f aca="false">(IF(($D299*AQ$146)&lt;=$C$98,($D299*$C$92*AQ$146),IF(($D299*AQ$146)&lt;=$C$99,$C$102,($C$102-($D299*AQ$146-$C$99)*$C$92))))*0.01*AQ$146*$P198</f>
        <v>8.05111821086262</v>
      </c>
      <c r="AR299" s="315" t="n">
        <f aca="false">(IF(($D299*AR$146)&lt;=$C$98,($D299*$C$92*AR$146),IF(($D299*AR$146)&lt;=$C$99,$C$102,($C$102-($D299*AR$146-$C$99)*$C$92))))*0.01*AR$146*$P198</f>
        <v>7.82608695652174</v>
      </c>
      <c r="AS299" s="315" t="n">
        <f aca="false">(IF(($D299*AS$146)&lt;=$C$98,($D299*$C$92*AS$146),IF(($D299*AS$146)&lt;=$C$99,$C$102,($C$102-($D299*AS$146-$C$99)*$C$92))))*0.01*AS$146*$P198</f>
        <v>7.41176470588236</v>
      </c>
      <c r="AT299" s="315" t="n">
        <f aca="false">(IF(($D299*AT$146)&lt;=$C$98,($D299*$C$92*AT$146),IF(($D299*AT$146)&lt;=$C$99,$C$102,($C$102-($D299*AT$146-$C$99)*$C$92))))*0.01*AT$146*$P198</f>
        <v>7.0391061452514</v>
      </c>
      <c r="AU299" s="315" t="n">
        <f aca="false">(IF(($D299*AU$146)&lt;=$C$98,($D299*$C$92*AU$146),IF(($D299*AU$146)&lt;=$C$99,$C$102,($C$102-($D299*AU$146-$C$99)*$C$92))))*0.01*AU$146*$P198</f>
        <v>6.70212765957447</v>
      </c>
      <c r="AV299" s="315" t="n">
        <f aca="false">(IF(($D299*AV$146)&lt;=$C$98,($D299*$C$92*AV$146),IF(($D299*AV$146)&lt;=$C$99,$C$102,($C$102-($D299*AV$146-$C$99)*$C$92))))*0.01*AV$146*$P198</f>
        <v>6.39593908629442</v>
      </c>
      <c r="AW299" s="315" t="n">
        <f aca="false">(IF(($D299*AW$146)&lt;=$C$98,($D299*$C$92*AW$146),IF(($D299*AW$146)&lt;=$C$99,$C$102,($C$102-($D299*AW$146-$C$99)*$C$92))))*0.01*AW$146*$P198</f>
        <v>6.11650485436894</v>
      </c>
      <c r="AX299" s="315" t="n">
        <f aca="false">(IF(($D299*AX$146)&lt;=$C$98,($D299*$C$92*AX$146),IF(($D299*AX$146)&lt;=$C$99,$C$102,($C$102-($D299*AX$146-$C$99)*$C$92))))*0.01*AX$146*$P198</f>
        <v>5.86046511627907</v>
      </c>
      <c r="AY299" s="315" t="n">
        <f aca="false">(IF(($D299*AY$146)&lt;=$C$98,($D299*$C$92*AY$146),IF(($D299*AY$146)&lt;=$C$99,$C$102,($C$102-($D299*AY$146-$C$99)*$C$92))))*0.01*AY$146*$P198</f>
        <v>5.625</v>
      </c>
      <c r="AZ299" s="315" t="n">
        <f aca="false">(IF(($D299*AZ$146)&lt;=$C$98,($D299*$C$92*AZ$146),IF(($D299*AZ$146)&lt;=$C$99,$C$102,($C$102-($D299*AZ$146-$C$99)*$C$92))))*0.01*AZ$146*$P198</f>
        <v>5.40772532188842</v>
      </c>
      <c r="BA299" s="315" t="n">
        <f aca="false">(IF(($D299*BA$146)&lt;=$C$98,($D299*$C$92*BA$146),IF(($D299*BA$146)&lt;=$C$99,$C$102,($C$102-($D299*BA$146-$C$99)*$C$92))))*0.01*BA$146*$P198</f>
        <v>5.20661157024794</v>
      </c>
      <c r="BB299" s="315" t="n">
        <f aca="false">(IF(($D299*BB$146)&lt;=$C$98,($D299*$C$92*BB$146),IF(($D299*BB$146)&lt;=$C$99,$C$102,($C$102-($D299*BB$146-$C$99)*$C$92))))*0.01*BB$146*$P198</f>
        <v>5.0199203187251</v>
      </c>
      <c r="BC299" s="315" t="n">
        <f aca="false">(IF(($D299*BC$146)&lt;=$C$98,($D299*$C$92*BC$146),IF(($D299*BC$146)&lt;=$C$99,$C$102,($C$102-($D299*BC$146-$C$99)*$C$92))))*0.01*BC$146*$P198</f>
        <v>4.84615384615385</v>
      </c>
      <c r="BD299" s="315" t="n">
        <f aca="false">(IF(($D299*BD$146)&lt;=$C$98,($D299*$C$92*BD$146),IF(($D299*BD$146)&lt;=$C$99,$C$102,($C$102-($D299*BD$146-$C$99)*$C$92))))*0.01*BD$146*$P198</f>
        <v>4.68401486988848</v>
      </c>
      <c r="BE299" s="315" t="n">
        <f aca="false">(IF(($D299*BE$146)&lt;=$C$98,($D299*$C$92*BE$146),IF(($D299*BE$146)&lt;=$C$99,$C$102,($C$102-($D299*BE$146-$C$99)*$C$92))))*0.01*BE$146*$P198</f>
        <v>4.53237410071943</v>
      </c>
      <c r="BF299" s="315" t="n">
        <f aca="false">(IF(($D299*BF$146)&lt;=$C$98,($D299*$C$92*BF$146),IF(($D299*BF$146)&lt;=$C$99,$C$102,($C$102-($D299*BF$146-$C$99)*$C$92))))*0.01*BF$146*$P198</f>
        <v>4.39024390243903</v>
      </c>
      <c r="BG299" s="315" t="n">
        <f aca="false">(IF(($D299*BG$146)&lt;=$C$98,($D299*$C$92*BG$146),IF(($D299*BG$146)&lt;=$C$99,$C$102,($C$102-($D299*BG$146-$C$99)*$C$92))))*0.01*BG$146*$P198</f>
        <v>4.25675675675676</v>
      </c>
      <c r="BH299" s="315" t="n">
        <f aca="false">(IF(($D299*BH$146)&lt;=$C$98,($D299*$C$92*BH$146),IF(($D299*BH$146)&lt;=$C$99,$C$102,($C$102-($D299*BH$146-$C$99)*$C$92))))*0.01*BH$146*$P198</f>
        <v>4.13114754098361</v>
      </c>
      <c r="BI299" s="315" t="n">
        <f aca="false">(IF(($D299*BI$146)&lt;=$C$98,($D299*$C$92*BI$146),IF(($D299*BI$146)&lt;=$C$99,$C$102,($C$102-($D299*BI$146-$C$99)*$C$92))))*0.01*BI$146*$P198</f>
        <v>4.01273885350319</v>
      </c>
      <c r="BJ299" s="315" t="n">
        <f aca="false">(IF(($D299*BJ$146)&lt;=$C$98,($D299*$C$92*BJ$146),IF(($D299*BJ$146)&lt;=$C$99,$C$102,($C$102-($D299*BJ$146-$C$99)*$C$92))))*0.01*BJ$146*$P198</f>
        <v>3.90092879256966</v>
      </c>
      <c r="BK299" s="315" t="n">
        <f aca="false">(IF(($D299*BK$146)&lt;=$C$98,($D299*$C$92*BK$146),IF(($D299*BK$146)&lt;=$C$99,$C$102,($C$102-($D299*BK$146-$C$99)*$C$92))))*0.01*BK$146*$P198</f>
        <v>3.79518072289157</v>
      </c>
      <c r="BL299" s="315" t="n">
        <f aca="false">(IF(($D299*BL$146)&lt;=$C$98,($D299*$C$92*BL$146),IF(($D299*BL$146)&lt;=$C$99,$C$102,($C$102-($D299*BL$146-$C$99)*$C$92))))*0.01*BL$146*$P198</f>
        <v>3.6950146627566</v>
      </c>
      <c r="BM299" s="315" t="n">
        <f aca="false">(IF(($D299*BM$146)&lt;=$C$98,($D299*$C$92*BM$146),IF(($D299*BM$146)&lt;=$C$99,$C$102,($C$102-($D299*BM$146-$C$99)*$C$92))))*0.01*BM$146*$P198</f>
        <v>3.6</v>
      </c>
      <c r="BN299" s="315" t="n">
        <f aca="false">(IF(($D299*BN$146)&lt;=$C$98,($D299*$C$92*BN$146),IF(($D299*BN$146)&lt;=$C$99,$C$102,($C$102-($D299*BN$146-$C$99)*$C$92))))*0.01*BN$146*$P198</f>
        <v>3.50974930362117</v>
      </c>
      <c r="BO299" s="315" t="n">
        <f aca="false">(IF(($D299*BO$146)&lt;=$C$98,($D299*$C$92*BO$146),IF(($D299*BO$146)&lt;=$C$99,$C$102,($C$102-($D299*BO$146-$C$99)*$C$92))))*0.01*BO$146*$P198</f>
        <v>3.42391304347826</v>
      </c>
      <c r="BP299" s="315" t="n">
        <f aca="false">(IF(($D299*BP$146)&lt;=$C$98,($D299*$C$92*BP$146),IF(($D299*BP$146)&lt;=$C$99,$C$102,($C$102-($D299*BP$146-$C$99)*$C$92))))*0.01*BP$146*$P198</f>
        <v>3.342175066313</v>
      </c>
      <c r="BQ299" s="315" t="n">
        <f aca="false">(IF(($D299*BQ$146)&lt;=$C$98,($D299*$C$92*BQ$146),IF(($D299*BQ$146)&lt;=$C$99,$C$102,($C$102-($D299*BQ$146-$C$99)*$C$92))))*0.01*BQ$146*$P198</f>
        <v>3.26424870466322</v>
      </c>
      <c r="BR299" s="315" t="n">
        <f aca="false">(IF(($D299*BR$146)&lt;=$C$98,($D299*$C$92*BR$146),IF(($D299*BR$146)&lt;=$C$99,$C$102,($C$102-($D299*BR$146-$C$99)*$C$92))))*0.01*BR$146*$P198</f>
        <v>3.18987341772152</v>
      </c>
      <c r="BS299" s="315" t="n">
        <f aca="false">(IF(($D299*BS$146)&lt;=$C$98,($D299*$C$92*BS$146),IF(($D299*BS$146)&lt;=$C$99,$C$102,($C$102-($D299*BS$146-$C$99)*$C$92))))*0.01*BS$146*$P198</f>
        <v>3.11881188118812</v>
      </c>
      <c r="BT299" s="315" t="n">
        <f aca="false">(IF(($D299*BT$146)&lt;=$C$98,($D299*$C$92*BT$146),IF(($D299*BT$146)&lt;=$C$99,$C$102,($C$102-($D299*BT$146-$C$99)*$C$92))))*0.01*BT$146*$P198</f>
        <v>3.05084745762712</v>
      </c>
      <c r="BU299" s="315" t="n">
        <f aca="false">(IF(($D299*BU$146)&lt;=$C$98,($D299*$C$92*BU$146),IF(($D299*BU$146)&lt;=$C$99,$C$102,($C$102-($D299*BU$146-$C$99)*$C$92))))*0.01*BU$146*$P198</f>
        <v>2.98578199052133</v>
      </c>
      <c r="BV299" s="315" t="n">
        <f aca="false">(IF(($D299*BV$146)&lt;=$C$98,($D299*$C$92*BV$146),IF(($D299*BV$146)&lt;=$C$99,$C$102,($C$102-($D299*BV$146-$C$99)*$C$92))))*0.01*BV$146*$P198</f>
        <v>2.92343387470998</v>
      </c>
      <c r="BW299" s="315" t="n">
        <f aca="false">(IF(($D299*BW$146)&lt;=$C$98,($D299*$C$92*BW$146),IF(($D299*BW$146)&lt;=$C$99,$C$102,($C$102-($D299*BW$146-$C$99)*$C$92))))*0.01*BW$146*$P198</f>
        <v>2.86363636363637</v>
      </c>
      <c r="BX299" s="315" t="n">
        <f aca="false">(IF(($D299*BX$146)&lt;=$C$98,($D299*$C$92*BX$146),IF(($D299*BX$146)&lt;=$C$99,$C$102,($C$102-($D299*BX$146-$C$99)*$C$92))))*0.01*BX$146*$P198</f>
        <v>2.80623608017818</v>
      </c>
      <c r="BY299" s="315" t="n">
        <f aca="false">(IF(($D299*BY$146)&lt;=$C$98,($D299*$C$92*BY$146),IF(($D299*BY$146)&lt;=$C$99,$C$102,($C$102-($D299*BY$146-$C$99)*$C$92))))*0.01*BY$146*$P198</f>
        <v>2.75109170305677</v>
      </c>
      <c r="BZ299" s="315" t="n">
        <f aca="false">(IF(($D299*BZ$146)&lt;=$C$98,($D299*$C$92*BZ$146),IF(($D299*BZ$146)&lt;=$C$99,$C$102,($C$102-($D299*BZ$146-$C$99)*$C$92))))*0.01*BZ$146*$P198</f>
        <v>2.69807280513919</v>
      </c>
      <c r="CA299" s="315" t="n">
        <f aca="false">(IF(($D299*CA$146)&lt;=$C$98,($D299*$C$92*CA$146),IF(($D299*CA$146)&lt;=$C$99,$C$102,($C$102-($D299*CA$146-$C$99)*$C$92))))*0.01*CA$146*$P198</f>
        <v>2.64705882352941</v>
      </c>
      <c r="CB299" s="315" t="n">
        <f aca="false">(IF(($D299*CB$146)&lt;=$C$98,($D299*$C$92*CB$146),IF(($D299*CB$146)&lt;=$C$99,$C$102,($C$102-($D299*CB$146-$C$99)*$C$92))))*0.01*CB$146*$P198</f>
        <v>2.5979381443299</v>
      </c>
      <c r="CC299" s="315" t="n">
        <f aca="false">(IF(($D299*CC$146)&lt;=$C$98,($D299*$C$92*CC$146),IF(($D299*CC$146)&lt;=$C$99,$C$102,($C$102-($D299*CC$146-$C$99)*$C$92))))*0.01*CC$146*CC198</f>
        <v>2.47697878944646</v>
      </c>
      <c r="CD299" s="315" t="n">
        <f aca="false">(IF(($D299*CD$146)&lt;=$C$98,($D299*$C$92*CD$146),IF(($D299*CD$146)&lt;=$C$99,$C$102,($C$102-($D299*CD$146-$C$99)*$C$92))))*0.01*CD$146*CD198</f>
        <v>2.35514018691589</v>
      </c>
      <c r="CE299" s="315" t="n">
        <f aca="false">(IF(($D299*CE$146)&lt;=$C$98,($D299*$C$92*CE$146),IF(($D299*CE$146)&lt;=$C$99,$C$102,($C$102-($D299*CE$146-$C$99)*$C$92))))*0.01*CE$146*CE198</f>
        <v>2.23241271495571</v>
      </c>
      <c r="CF299" s="315" t="n">
        <f aca="false">(IF(($D299*CF$146)&lt;=$C$98,($D299*$C$92*CF$146),IF(($D299*CF$146)&lt;=$C$99,$C$102,($C$102-($D299*CF$146-$C$99)*$C$92))))*0.01*CF$146*CF198</f>
        <v>2.10878661087866</v>
      </c>
      <c r="CG299" s="315" t="n">
        <f aca="false">(IF(($D299*CG$146)&lt;=$C$98,($D299*$C$92*CG$146),IF(($D299*CG$146)&lt;=$C$99,$C$102,($C$102-($D299*CG$146-$C$99)*$C$92))))*0.01*CG$146*CG198</f>
        <v>1.98425196850394</v>
      </c>
      <c r="CH299" s="315" t="n">
        <f aca="false">(IF(($D299*CH$146)&lt;=$C$98,($D299*$C$92*CH$146),IF(($D299*CH$146)&lt;=$C$99,$C$102,($C$102-($D299*CH$146-$C$99)*$C$92))))*0.01*CH$146*CH198</f>
        <v>1.85403483765806</v>
      </c>
      <c r="CI299" s="315" t="n">
        <f aca="false">(IF(($D299*CI$146)&lt;=$C$98,($D299*$C$92*CI$146),IF(($D299*CI$146)&lt;=$C$99,$C$102,($C$102-($D299*CI$146-$C$99)*$C$92))))*0.01*CI$146*CI198</f>
        <v>1.70811533683402</v>
      </c>
      <c r="CJ299" s="315" t="n">
        <f aca="false">(IF(($D299*CJ$146)&lt;=$C$98,($D299*$C$92*CJ$146),IF(($D299*CJ$146)&lt;=$C$99,$C$102,($C$102-($D299*CJ$146-$C$99)*$C$92))))*0.01*CJ$146*CJ198</f>
        <v>1.54941628184714</v>
      </c>
      <c r="CK299" s="315" t="n">
        <f aca="false">(IF(($D299*CK$146)&lt;=$C$98,($D299*$C$92*CK$146),IF(($D299*CK$146)&lt;=$C$99,$C$102,($C$102-($D299*CK$146-$C$99)*$C$92))))*0.01*CK$146*CK198</f>
        <v>1.38149900168987</v>
      </c>
      <c r="CL299" s="315" t="n">
        <f aca="false">(IF(($D299*CL$146)&lt;=$C$98,($D299*$C$92*CL$146),IF(($D299*CL$146)&lt;=$C$99,$C$102,($C$102-($D299*CL$146-$C$99)*$C$92))))*0.01*CL$146*CL198</f>
        <v>1.20797815006685</v>
      </c>
      <c r="CM299" s="315" t="n">
        <f aca="false">(IF(($D299*CM$146)&lt;=$C$98,($D299*$C$92*CM$146),IF(($D299*CM$146)&lt;=$C$99,$C$102,($C$102-($D299*CM$146-$C$99)*$C$92))))*0.01*CM$146*CM198</f>
        <v>1.03252270720109</v>
      </c>
      <c r="CN299" s="315" t="n">
        <f aca="false">(IF(($D299*CN$146)&lt;=$C$98,($D299*$C$92*CN$146),IF(($D299*CN$146)&lt;=$C$99,$C$102,($C$102-($D299*CN$146-$C$99)*$C$92))))*0.01*CN$146*CN198</f>
        <v>0.858857004310346</v>
      </c>
      <c r="CO299" s="315" t="n">
        <f aca="false">(IF(($D299*CO$146)&lt;=$C$98,($D299*$C$92*CO$146),IF(($D299*CO$146)&lt;=$C$99,$C$102,($C$102-($D299*CO$146-$C$99)*$C$92))))*0.01*CO$146*CO198</f>
        <v>0.69076177135445</v>
      </c>
      <c r="CP299" s="315" t="n">
        <f aca="false">(IF(($D299*CP$146)&lt;=$C$98,($D299*$C$92*CP$146),IF(($D299*CP$146)&lt;=$C$99,$C$102,($C$102-($D299*CP$146-$C$99)*$C$92))))*0.01*CP$146*CP198</f>
        <v>0.532075208672639</v>
      </c>
      <c r="CQ299" s="315" t="n">
        <f aca="false">(IF(($D299*CQ$146)&lt;=$C$98,($D299*$C$92*CQ$146),IF(($D299*CQ$146)&lt;=$C$99,$C$102,($C$102-($D299*CQ$146-$C$99)*$C$92))))*0.01*CQ$146*CQ198</f>
        <v>0.386694083148843</v>
      </c>
      <c r="CR299" s="315" t="n">
        <f aca="false">(IF(($D299*CR$146)&lt;=$C$98,($D299*$C$92*CR$146),IF(($D299*CR$146)&lt;=$C$99,$C$102,($C$102-($D299*CR$146-$C$99)*$C$92))))*0.01*CR$146*CR198</f>
        <v>0.258574849562364</v>
      </c>
      <c r="CS299" s="315" t="n">
        <f aca="false">(IF(($D299*CS$146)&lt;=$C$98,($D299*$C$92*CS$146),IF(($D299*CS$146)&lt;=$C$99,$C$102,($C$102-($D299*CS$146-$C$99)*$C$92))))*0.01*CS$146*CS198</f>
        <v>0.151734797801689</v>
      </c>
      <c r="CT299" s="315" t="n">
        <f aca="false">(IF(($D299*CT$146)&lt;=$C$98,($D299*$C$92*CT$146),IF(($D299*CT$146)&lt;=$C$99,$C$102,($C$102-($D299*CT$146-$C$99)*$C$92))))*0.01*CT$146*CT198</f>
        <v>0.0702532266400224</v>
      </c>
      <c r="CU299" s="315" t="n">
        <f aca="false">(IF(($D299*CU$146)&lt;=$C$98,($D299*$C$92*CU$146),IF(($D299*CU$146)&lt;=$C$99,$C$102,($C$102-($D299*CU$146-$C$99)*$C$92))))*0.01*CU$146*CU198</f>
        <v>0.0182726447928198</v>
      </c>
      <c r="CV299" s="315" t="n">
        <f aca="false">(IF(($D299*CV$146)&lt;=$C$98,($D299*$C$92*CV$146),IF(($D299*CV$146)&lt;=$C$99,$C$102,($C$102-($D299*CV$146-$C$99)*$C$92))))*0.01*CV$146*CV198</f>
        <v>6.89698624244402E-031</v>
      </c>
      <c r="CW299" s="317"/>
      <c r="CX299" s="317"/>
      <c r="CY299" s="317"/>
      <c r="CZ299" s="317"/>
      <c r="DA299" s="317"/>
      <c r="DB299" s="317"/>
      <c r="DC299" s="317"/>
      <c r="DD299" s="317"/>
      <c r="DE299" s="317"/>
      <c r="DF299" s="317"/>
      <c r="DG299" s="317"/>
      <c r="DH299" s="317"/>
      <c r="DI299" s="317"/>
      <c r="DJ299" s="317"/>
      <c r="DK299" s="317"/>
      <c r="DL299" s="317"/>
      <c r="DM299" s="317"/>
      <c r="DN299" s="317"/>
      <c r="DO299" s="317"/>
      <c r="DP299" s="317"/>
      <c r="DQ299" s="317"/>
      <c r="DR299" s="317"/>
      <c r="DS299" s="317"/>
      <c r="DT299" s="317"/>
      <c r="DU299" s="317"/>
      <c r="DV299" s="317"/>
      <c r="DW299" s="317"/>
      <c r="DX299" s="317"/>
      <c r="DY299" s="317"/>
      <c r="DZ299" s="317"/>
      <c r="EA299" s="317"/>
      <c r="EB299" s="317"/>
      <c r="EC299" s="317"/>
      <c r="ED299" s="317"/>
      <c r="EE299" s="317"/>
      <c r="EF299" s="317"/>
      <c r="EG299" s="317"/>
      <c r="EH299" s="317"/>
      <c r="EI299" s="317"/>
      <c r="EJ299" s="317"/>
      <c r="EK299" s="317"/>
      <c r="EL299" s="317"/>
      <c r="EM299" s="317"/>
      <c r="EN299" s="317"/>
      <c r="EO299" s="317"/>
      <c r="EP299" s="317"/>
      <c r="EQ299" s="317"/>
      <c r="ER299" s="317"/>
      <c r="ES299" s="317"/>
      <c r="ET299" s="317"/>
      <c r="EU299" s="317"/>
      <c r="EV299" s="317"/>
      <c r="EW299" s="317"/>
      <c r="EX299" s="317"/>
      <c r="EY299" s="317"/>
      <c r="EZ299" s="239"/>
      <c r="FA299" s="239"/>
      <c r="FB299" s="239"/>
      <c r="FC299" s="239"/>
      <c r="FD299" s="239"/>
      <c r="FE299" s="239"/>
      <c r="FF299" s="239"/>
      <c r="FG299" s="239"/>
      <c r="FH299" s="239"/>
      <c r="FI299" s="239"/>
      <c r="GN299" s="239"/>
    </row>
    <row r="300" customFormat="false" ht="12.75" hidden="false" customHeight="false" outlineLevel="0" collapsed="false">
      <c r="D300" s="320" t="n">
        <v>0.235</v>
      </c>
      <c r="E300" s="315" t="n">
        <f aca="false">(IF(($D300*E$146)&lt;=$C$98,($D300*$C$92*E$146),IF(($D300*E$146)&lt;=$C$99,$C$102,($C$102-($D300*E$146-$C$99)*$C$92))))*0.01*E$146*E199</f>
        <v>40.5</v>
      </c>
      <c r="F300" s="315" t="n">
        <f aca="false">(IF(($D300*F$146)&lt;=$C$98,($D300*$C$92*F$146),IF(($D300*F$146)&lt;=$C$99,$C$102,($C$102-($D300*F$146-$C$99)*$C$92))))*0.01*F$146*F199</f>
        <v>40.5</v>
      </c>
      <c r="G300" s="315" t="n">
        <f aca="false">(IF(($D300*G$146)&lt;=$C$98,($D300*$C$92*G$146),IF(($D300*G$146)&lt;=$C$99,$C$102,($C$102-($D300*G$146-$C$99)*$C$92))))*0.01*G$146*G199</f>
        <v>40.5</v>
      </c>
      <c r="H300" s="315" t="n">
        <f aca="false">(IF(($D300*H$146)&lt;=$C$98,($D300*$C$92*H$146),IF(($D300*H$146)&lt;=$C$99,$C$102,($C$102-($D300*H$146-$C$99)*$C$92))))*0.01*H$146*H199</f>
        <v>40.5</v>
      </c>
      <c r="I300" s="315" t="n">
        <f aca="false">(IF(($D300*I$146)&lt;=$C$98,($D300*$C$92*I$146),IF(($D300*I$146)&lt;=$C$99,$C$102,($C$102-($D300*I$146-$C$99)*$C$92))))*0.01*I$146*I199</f>
        <v>40.5</v>
      </c>
      <c r="J300" s="315" t="n">
        <f aca="false">(IF(($D300*J$146)&lt;=$C$98,($D300*$C$92*J$146),IF(($D300*J$146)&lt;=$C$99,$C$102,($C$102-($D300*J$146-$C$99)*$C$92))))*0.01*J$146*J199</f>
        <v>40.5</v>
      </c>
      <c r="K300" s="315" t="n">
        <f aca="false">(IF(($D300*K$146)&lt;=$C$98,($D300*$C$92*K$146),IF(($D300*K$146)&lt;=$C$99,$C$102,($C$102-($D300*K$146-$C$99)*$C$92))))*0.01*K$146*K199</f>
        <v>40.5</v>
      </c>
      <c r="L300" s="315" t="n">
        <f aca="false">(IF(($D300*L$146)&lt;=$C$98,($D300*$C$92*L$146),IF(($D300*L$146)&lt;=$C$99,$C$102,($C$102-($D300*L$146-$C$99)*$C$92))))*0.01*L$146*L199</f>
        <v>40.5</v>
      </c>
      <c r="M300" s="315" t="n">
        <f aca="false">(IF(($D300*M$146)&lt;=$C$98,($D300*$C$92*M$146),IF(($D300*M$146)&lt;=$C$99,$C$102,($C$102-($D300*M$146-$C$99)*$C$92))))*0.01*M$146*M199</f>
        <v>40.5</v>
      </c>
      <c r="N300" s="315" t="n">
        <f aca="false">(IF(($D300*N$146)&lt;=$C$98,($D300*$C$92*N$146),IF(($D300*N$146)&lt;=$C$99,$C$102,($C$102-($D300*N$146-$C$99)*$C$92))))*0.01*N$146*N199</f>
        <v>40.5</v>
      </c>
      <c r="O300" s="315" t="n">
        <f aca="false">(IF(($D300*O$146)&lt;=$C$98,($D300*$C$92*O$146),IF(($D300*O$146)&lt;=$C$99,$C$102,($C$102-($D300*O$146-$C$99)*$C$92))))*0.01*O$146*O199</f>
        <v>40.5</v>
      </c>
      <c r="P300" s="315" t="n">
        <f aca="false">(IF(($D300*P$146)&lt;=$C$98,($D300*$C$92*P$146),IF(($D300*P$146)&lt;=$C$99,$C$102,($C$102-($D300*P$146-$C$99)*$C$92))))*0.01*P$146*$P199</f>
        <v>36</v>
      </c>
      <c r="Q300" s="315" t="n">
        <f aca="false">(IF(($D300*Q$146)&lt;=$C$98,($D300*$C$92*Q$146),IF(($D300*Q$146)&lt;=$C$99,$C$102,($C$102-($D300*Q$146-$C$99)*$C$92))))*0.01*Q$146*$P199</f>
        <v>31.8987341772152</v>
      </c>
      <c r="R300" s="315" t="n">
        <f aca="false">(IF(($D300*R$146)&lt;=$C$98,($D300*$C$92*R$146),IF(($D300*R$146)&lt;=$C$99,$C$102,($C$102-($D300*R$146-$C$99)*$C$92))))*0.01*R$146*$P199</f>
        <v>28.6363636363636</v>
      </c>
      <c r="S300" s="315" t="n">
        <f aca="false">(IF(($D300*S$146)&lt;=$C$98,($D300*$C$92*S$146),IF(($D300*S$146)&lt;=$C$99,$C$102,($C$102-($D300*S$146-$C$99)*$C$92))))*0.01*S$146*$P199</f>
        <v>25.979381443299</v>
      </c>
      <c r="T300" s="315" t="n">
        <f aca="false">(IF(($D300*T$146)&lt;=$C$98,($D300*$C$92*T$146),IF(($D300*T$146)&lt;=$C$99,$C$102,($C$102-($D300*T$146-$C$99)*$C$92))))*0.01*T$146*$P199</f>
        <v>23.7735849056604</v>
      </c>
      <c r="U300" s="315" t="n">
        <f aca="false">(IF(($D300*U$146)&lt;=$C$98,($D300*$C$92*U$146),IF(($D300*U$146)&lt;=$C$99,$C$102,($C$102-($D300*U$146-$C$99)*$C$92))))*0.01*U$146*$P199</f>
        <v>21.9130434782609</v>
      </c>
      <c r="V300" s="315" t="n">
        <f aca="false">(IF(($D300*V$146)&lt;=$C$98,($D300*$C$92*V$146),IF(($D300*V$146)&lt;=$C$99,$C$102,($C$102-($D300*V$146-$C$99)*$C$92))))*0.01*V$146*$P199</f>
        <v>20.3225806451613</v>
      </c>
      <c r="W300" s="315" t="n">
        <f aca="false">(IF(($D300*W$146)&lt;=$C$98,($D300*$C$92*W$146),IF(($D300*W$146)&lt;=$C$99,$C$102,($C$102-($D300*W$146-$C$99)*$C$92))))*0.01*W$146*$P199</f>
        <v>18.9473684210526</v>
      </c>
      <c r="X300" s="315" t="n">
        <f aca="false">(IF(($D300*X$146)&lt;=$C$98,($D300*$C$92*X$146),IF(($D300*X$146)&lt;=$C$99,$C$102,($C$102-($D300*X$146-$C$99)*$C$92))))*0.01*X$146*$P199</f>
        <v>17.7464788732394</v>
      </c>
      <c r="Y300" s="315" t="n">
        <f aca="false">(IF(($D300*Y$146)&lt;=$C$98,($D300*$C$92*Y$146),IF(($D300*Y$146)&lt;=$C$99,$C$102,($C$102-($D300*Y$146-$C$99)*$C$92))))*0.01*Y$146*$P199</f>
        <v>16.6887417218543</v>
      </c>
      <c r="Z300" s="315" t="n">
        <f aca="false">(IF(($D300*Z$146)&lt;=$C$98,($D300*$C$92*Z$146),IF(($D300*Z$146)&lt;=$C$99,$C$102,($C$102-($D300*Z$146-$C$99)*$C$92))))*0.01*Z$146*$P199</f>
        <v>15.75</v>
      </c>
      <c r="AA300" s="315" t="n">
        <f aca="false">(IF(($D300*AA$146)&lt;=$C$98,($D300*$C$92*AA$146),IF(($D300*AA$146)&lt;=$C$99,$C$102,($C$102-($D300*AA$146-$C$99)*$C$92))))*0.01*AA$146*$P199</f>
        <v>14.9112426035503</v>
      </c>
      <c r="AB300" s="315" t="n">
        <f aca="false">(IF(($D300*AB$146)&lt;=$C$98,($D300*$C$92*AB$146),IF(($D300*AB$146)&lt;=$C$99,$C$102,($C$102-($D300*AB$146-$C$99)*$C$92))))*0.01*AB$146*$P199</f>
        <v>14.1573033707865</v>
      </c>
      <c r="AC300" s="315" t="n">
        <f aca="false">(IF(($D300*AC$146)&lt;=$C$98,($D300*$C$92*AC$146),IF(($D300*AC$146)&lt;=$C$99,$C$102,($C$102-($D300*AC$146-$C$99)*$C$92))))*0.01*AC$146*$P199</f>
        <v>13.475935828877</v>
      </c>
      <c r="AD300" s="315" t="n">
        <f aca="false">(IF(($D300*AD$146)&lt;=$C$98,($D300*$C$92*AD$146),IF(($D300*AD$146)&lt;=$C$99,$C$102,($C$102-($D300*AD$146-$C$99)*$C$92))))*0.01*AD$146*$P199</f>
        <v>12.8571428571429</v>
      </c>
      <c r="AE300" s="315" t="n">
        <f aca="false">(IF(($D300*AE$146)&lt;=$C$98,($D300*$C$92*AE$146),IF(($D300*AE$146)&lt;=$C$99,$C$102,($C$102-($D300*AE$146-$C$99)*$C$92))))*0.01*AE$146*$P199</f>
        <v>12.2926829268293</v>
      </c>
      <c r="AF300" s="315" t="n">
        <f aca="false">(IF(($D300*AF$146)&lt;=$C$98,($D300*$C$92*AF$146),IF(($D300*AF$146)&lt;=$C$99,$C$102,($C$102-($D300*AF$146-$C$99)*$C$92))))*0.01*AF$146*$P199</f>
        <v>11.7757009345794</v>
      </c>
      <c r="AG300" s="315" t="n">
        <f aca="false">(IF(($D300*AG$146)&lt;=$C$98,($D300*$C$92*AG$146),IF(($D300*AG$146)&lt;=$C$99,$C$102,($C$102-($D300*AG$146-$C$99)*$C$92))))*0.01*AG$146*$P199</f>
        <v>11.3004484304933</v>
      </c>
      <c r="AH300" s="315" t="n">
        <f aca="false">(IF(($D300*AH$146)&lt;=$C$98,($D300*$C$92*AH$146),IF(($D300*AH$146)&lt;=$C$99,$C$102,($C$102-($D300*AH$146-$C$99)*$C$92))))*0.01*AH$146*$P199</f>
        <v>10.8620689655172</v>
      </c>
      <c r="AI300" s="315" t="n">
        <f aca="false">(IF(($D300*AI$146)&lt;=$C$98,($D300*$C$92*AI$146),IF(($D300*AI$146)&lt;=$C$99,$C$102,($C$102-($D300*AI$146-$C$99)*$C$92))))*0.01*AI$146*$P199</f>
        <v>10.4564315352697</v>
      </c>
      <c r="AJ300" s="315" t="n">
        <f aca="false">(IF(($D300*AJ$146)&lt;=$C$98,($D300*$C$92*AJ$146),IF(($D300*AJ$146)&lt;=$C$99,$C$102,($C$102-($D300*AJ$146-$C$99)*$C$92))))*0.01*AJ$146*$P199</f>
        <v>10.08</v>
      </c>
      <c r="AK300" s="315" t="n">
        <f aca="false">(IF(($D300*AK$146)&lt;=$C$98,($D300*$C$92*AK$146),IF(($D300*AK$146)&lt;=$C$99,$C$102,($C$102-($D300*AK$146-$C$99)*$C$92))))*0.01*AK$146*$P199</f>
        <v>9.72972972972973</v>
      </c>
      <c r="AL300" s="315" t="n">
        <f aca="false">(IF(($D300*AL$146)&lt;=$C$98,($D300*$C$92*AL$146),IF(($D300*AL$146)&lt;=$C$99,$C$102,($C$102-($D300*AL$146-$C$99)*$C$92))))*0.01*AL$146*$P199</f>
        <v>9.40298507462687</v>
      </c>
      <c r="AM300" s="315" t="n">
        <f aca="false">(IF(($D300*AM$146)&lt;=$C$98,($D300*$C$92*AM$146),IF(($D300*AM$146)&lt;=$C$99,$C$102,($C$102-($D300*AM$146-$C$99)*$C$92))))*0.01*AM$146*$P199</f>
        <v>9.09747292418773</v>
      </c>
      <c r="AN300" s="315" t="n">
        <f aca="false">(IF(($D300*AN$146)&lt;=$C$98,($D300*$C$92*AN$146),IF(($D300*AN$146)&lt;=$C$99,$C$102,($C$102-($D300*AN$146-$C$99)*$C$92))))*0.01*AN$146*$P199</f>
        <v>8.81118881118881</v>
      </c>
      <c r="AO300" s="315" t="n">
        <f aca="false">(IF(($D300*AO$146)&lt;=$C$98,($D300*$C$92*AO$146),IF(($D300*AO$146)&lt;=$C$99,$C$102,($C$102-($D300*AO$146-$C$99)*$C$92))))*0.01*AO$146*$P199</f>
        <v>8.54237288135594</v>
      </c>
      <c r="AP300" s="315" t="n">
        <f aca="false">(IF(($D300*AP$146)&lt;=$C$98,($D300*$C$92*AP$146),IF(($D300*AP$146)&lt;=$C$99,$C$102,($C$102-($D300*AP$146-$C$99)*$C$92))))*0.01*AP$146*$P199</f>
        <v>8.28947368421053</v>
      </c>
      <c r="AQ300" s="315" t="n">
        <f aca="false">(IF(($D300*AQ$146)&lt;=$C$98,($D300*$C$92*AQ$146),IF(($D300*AQ$146)&lt;=$C$99,$C$102,($C$102-($D300*AQ$146-$C$99)*$C$92))))*0.01*AQ$146*$P199</f>
        <v>8.05111821086262</v>
      </c>
      <c r="AR300" s="315" t="n">
        <f aca="false">(IF(($D300*AR$146)&lt;=$C$98,($D300*$C$92*AR$146),IF(($D300*AR$146)&lt;=$C$99,$C$102,($C$102-($D300*AR$146-$C$99)*$C$92))))*0.01*AR$146*$P199</f>
        <v>7.82608695652174</v>
      </c>
      <c r="AS300" s="315" t="n">
        <f aca="false">(IF(($D300*AS$146)&lt;=$C$98,($D300*$C$92*AS$146),IF(($D300*AS$146)&lt;=$C$99,$C$102,($C$102-($D300*AS$146-$C$99)*$C$92))))*0.01*AS$146*$P199</f>
        <v>7.41176470588236</v>
      </c>
      <c r="AT300" s="315" t="n">
        <f aca="false">(IF(($D300*AT$146)&lt;=$C$98,($D300*$C$92*AT$146),IF(($D300*AT$146)&lt;=$C$99,$C$102,($C$102-($D300*AT$146-$C$99)*$C$92))))*0.01*AT$146*$P199</f>
        <v>7.0391061452514</v>
      </c>
      <c r="AU300" s="315" t="n">
        <f aca="false">(IF(($D300*AU$146)&lt;=$C$98,($D300*$C$92*AU$146),IF(($D300*AU$146)&lt;=$C$99,$C$102,($C$102-($D300*AU$146-$C$99)*$C$92))))*0.01*AU$146*$P199</f>
        <v>6.70212765957447</v>
      </c>
      <c r="AV300" s="315" t="n">
        <f aca="false">(IF(($D300*AV$146)&lt;=$C$98,($D300*$C$92*AV$146),IF(($D300*AV$146)&lt;=$C$99,$C$102,($C$102-($D300*AV$146-$C$99)*$C$92))))*0.01*AV$146*$P199</f>
        <v>6.39593908629442</v>
      </c>
      <c r="AW300" s="315" t="n">
        <f aca="false">(IF(($D300*AW$146)&lt;=$C$98,($D300*$C$92*AW$146),IF(($D300*AW$146)&lt;=$C$99,$C$102,($C$102-($D300*AW$146-$C$99)*$C$92))))*0.01*AW$146*$P199</f>
        <v>6.11650485436894</v>
      </c>
      <c r="AX300" s="315" t="n">
        <f aca="false">(IF(($D300*AX$146)&lt;=$C$98,($D300*$C$92*AX$146),IF(($D300*AX$146)&lt;=$C$99,$C$102,($C$102-($D300*AX$146-$C$99)*$C$92))))*0.01*AX$146*$P199</f>
        <v>5.86046511627907</v>
      </c>
      <c r="AY300" s="315" t="n">
        <f aca="false">(IF(($D300*AY$146)&lt;=$C$98,($D300*$C$92*AY$146),IF(($D300*AY$146)&lt;=$C$99,$C$102,($C$102-($D300*AY$146-$C$99)*$C$92))))*0.01*AY$146*$P199</f>
        <v>5.625</v>
      </c>
      <c r="AZ300" s="315" t="n">
        <f aca="false">(IF(($D300*AZ$146)&lt;=$C$98,($D300*$C$92*AZ$146),IF(($D300*AZ$146)&lt;=$C$99,$C$102,($C$102-($D300*AZ$146-$C$99)*$C$92))))*0.01*AZ$146*$P199</f>
        <v>5.40772532188842</v>
      </c>
      <c r="BA300" s="315" t="n">
        <f aca="false">(IF(($D300*BA$146)&lt;=$C$98,($D300*$C$92*BA$146),IF(($D300*BA$146)&lt;=$C$99,$C$102,($C$102-($D300*BA$146-$C$99)*$C$92))))*0.01*BA$146*$P199</f>
        <v>5.20661157024794</v>
      </c>
      <c r="BB300" s="315" t="n">
        <f aca="false">(IF(($D300*BB$146)&lt;=$C$98,($D300*$C$92*BB$146),IF(($D300*BB$146)&lt;=$C$99,$C$102,($C$102-($D300*BB$146-$C$99)*$C$92))))*0.01*BB$146*$P199</f>
        <v>5.0199203187251</v>
      </c>
      <c r="BC300" s="315" t="n">
        <f aca="false">(IF(($D300*BC$146)&lt;=$C$98,($D300*$C$92*BC$146),IF(($D300*BC$146)&lt;=$C$99,$C$102,($C$102-($D300*BC$146-$C$99)*$C$92))))*0.01*BC$146*$P199</f>
        <v>4.84615384615385</v>
      </c>
      <c r="BD300" s="315" t="n">
        <f aca="false">(IF(($D300*BD$146)&lt;=$C$98,($D300*$C$92*BD$146),IF(($D300*BD$146)&lt;=$C$99,$C$102,($C$102-($D300*BD$146-$C$99)*$C$92))))*0.01*BD$146*$P199</f>
        <v>4.68401486988848</v>
      </c>
      <c r="BE300" s="315" t="n">
        <f aca="false">(IF(($D300*BE$146)&lt;=$C$98,($D300*$C$92*BE$146),IF(($D300*BE$146)&lt;=$C$99,$C$102,($C$102-($D300*BE$146-$C$99)*$C$92))))*0.01*BE$146*$P199</f>
        <v>4.53237410071943</v>
      </c>
      <c r="BF300" s="315" t="n">
        <f aca="false">(IF(($D300*BF$146)&lt;=$C$98,($D300*$C$92*BF$146),IF(($D300*BF$146)&lt;=$C$99,$C$102,($C$102-($D300*BF$146-$C$99)*$C$92))))*0.01*BF$146*$P199</f>
        <v>4.39024390243903</v>
      </c>
      <c r="BG300" s="315" t="n">
        <f aca="false">(IF(($D300*BG$146)&lt;=$C$98,($D300*$C$92*BG$146),IF(($D300*BG$146)&lt;=$C$99,$C$102,($C$102-($D300*BG$146-$C$99)*$C$92))))*0.01*BG$146*$P199</f>
        <v>4.25675675675676</v>
      </c>
      <c r="BH300" s="315" t="n">
        <f aca="false">(IF(($D300*BH$146)&lt;=$C$98,($D300*$C$92*BH$146),IF(($D300*BH$146)&lt;=$C$99,$C$102,($C$102-($D300*BH$146-$C$99)*$C$92))))*0.01*BH$146*$P199</f>
        <v>4.13114754098361</v>
      </c>
      <c r="BI300" s="315" t="n">
        <f aca="false">(IF(($D300*BI$146)&lt;=$C$98,($D300*$C$92*BI$146),IF(($D300*BI$146)&lt;=$C$99,$C$102,($C$102-($D300*BI$146-$C$99)*$C$92))))*0.01*BI$146*$P199</f>
        <v>4.01273885350319</v>
      </c>
      <c r="BJ300" s="315" t="n">
        <f aca="false">(IF(($D300*BJ$146)&lt;=$C$98,($D300*$C$92*BJ$146),IF(($D300*BJ$146)&lt;=$C$99,$C$102,($C$102-($D300*BJ$146-$C$99)*$C$92))))*0.01*BJ$146*$P199</f>
        <v>3.90092879256966</v>
      </c>
      <c r="BK300" s="315" t="n">
        <f aca="false">(IF(($D300*BK$146)&lt;=$C$98,($D300*$C$92*BK$146),IF(($D300*BK$146)&lt;=$C$99,$C$102,($C$102-($D300*BK$146-$C$99)*$C$92))))*0.01*BK$146*$P199</f>
        <v>3.79518072289157</v>
      </c>
      <c r="BL300" s="315" t="n">
        <f aca="false">(IF(($D300*BL$146)&lt;=$C$98,($D300*$C$92*BL$146),IF(($D300*BL$146)&lt;=$C$99,$C$102,($C$102-($D300*BL$146-$C$99)*$C$92))))*0.01*BL$146*$P199</f>
        <v>3.6950146627566</v>
      </c>
      <c r="BM300" s="315" t="n">
        <f aca="false">(IF(($D300*BM$146)&lt;=$C$98,($D300*$C$92*BM$146),IF(($D300*BM$146)&lt;=$C$99,$C$102,($C$102-($D300*BM$146-$C$99)*$C$92))))*0.01*BM$146*$P199</f>
        <v>3.6</v>
      </c>
      <c r="BN300" s="315" t="n">
        <f aca="false">(IF(($D300*BN$146)&lt;=$C$98,($D300*$C$92*BN$146),IF(($D300*BN$146)&lt;=$C$99,$C$102,($C$102-($D300*BN$146-$C$99)*$C$92))))*0.01*BN$146*$P199</f>
        <v>3.50974930362117</v>
      </c>
      <c r="BO300" s="315" t="n">
        <f aca="false">(IF(($D300*BO$146)&lt;=$C$98,($D300*$C$92*BO$146),IF(($D300*BO$146)&lt;=$C$99,$C$102,($C$102-($D300*BO$146-$C$99)*$C$92))))*0.01*BO$146*$P199</f>
        <v>3.42391304347826</v>
      </c>
      <c r="BP300" s="315" t="n">
        <f aca="false">(IF(($D300*BP$146)&lt;=$C$98,($D300*$C$92*BP$146),IF(($D300*BP$146)&lt;=$C$99,$C$102,($C$102-($D300*BP$146-$C$99)*$C$92))))*0.01*BP$146*$P199</f>
        <v>3.342175066313</v>
      </c>
      <c r="BQ300" s="315" t="n">
        <f aca="false">(IF(($D300*BQ$146)&lt;=$C$98,($D300*$C$92*BQ$146),IF(($D300*BQ$146)&lt;=$C$99,$C$102,($C$102-($D300*BQ$146-$C$99)*$C$92))))*0.01*BQ$146*$P199</f>
        <v>3.26424870466322</v>
      </c>
      <c r="BR300" s="315" t="n">
        <f aca="false">(IF(($D300*BR$146)&lt;=$C$98,($D300*$C$92*BR$146),IF(($D300*BR$146)&lt;=$C$99,$C$102,($C$102-($D300*BR$146-$C$99)*$C$92))))*0.01*BR$146*$P199</f>
        <v>3.18987341772152</v>
      </c>
      <c r="BS300" s="315" t="n">
        <f aca="false">(IF(($D300*BS$146)&lt;=$C$98,($D300*$C$92*BS$146),IF(($D300*BS$146)&lt;=$C$99,$C$102,($C$102-($D300*BS$146-$C$99)*$C$92))))*0.01*BS$146*$P199</f>
        <v>3.11881188118812</v>
      </c>
      <c r="BT300" s="315" t="n">
        <f aca="false">(IF(($D300*BT$146)&lt;=$C$98,($D300*$C$92*BT$146),IF(($D300*BT$146)&lt;=$C$99,$C$102,($C$102-($D300*BT$146-$C$99)*$C$92))))*0.01*BT$146*$P199</f>
        <v>3.05084745762712</v>
      </c>
      <c r="BU300" s="315" t="n">
        <f aca="false">(IF(($D300*BU$146)&lt;=$C$98,($D300*$C$92*BU$146),IF(($D300*BU$146)&lt;=$C$99,$C$102,($C$102-($D300*BU$146-$C$99)*$C$92))))*0.01*BU$146*$P199</f>
        <v>2.98578199052133</v>
      </c>
      <c r="BV300" s="315" t="n">
        <f aca="false">(IF(($D300*BV$146)&lt;=$C$98,($D300*$C$92*BV$146),IF(($D300*BV$146)&lt;=$C$99,$C$102,($C$102-($D300*BV$146-$C$99)*$C$92))))*0.01*BV$146*$P199</f>
        <v>2.92343387470998</v>
      </c>
      <c r="BW300" s="315" t="n">
        <f aca="false">(IF(($D300*BW$146)&lt;=$C$98,($D300*$C$92*BW$146),IF(($D300*BW$146)&lt;=$C$99,$C$102,($C$102-($D300*BW$146-$C$99)*$C$92))))*0.01*BW$146*$P199</f>
        <v>2.86363636363637</v>
      </c>
      <c r="BX300" s="315" t="n">
        <f aca="false">(IF(($D300*BX$146)&lt;=$C$98,($D300*$C$92*BX$146),IF(($D300*BX$146)&lt;=$C$99,$C$102,($C$102-($D300*BX$146-$C$99)*$C$92))))*0.01*BX$146*$P199</f>
        <v>2.80623608017818</v>
      </c>
      <c r="BY300" s="315" t="n">
        <f aca="false">(IF(($D300*BY$146)&lt;=$C$98,($D300*$C$92*BY$146),IF(($D300*BY$146)&lt;=$C$99,$C$102,($C$102-($D300*BY$146-$C$99)*$C$92))))*0.01*BY$146*$P199</f>
        <v>2.75109170305677</v>
      </c>
      <c r="BZ300" s="315" t="n">
        <f aca="false">(IF(($D300*BZ$146)&lt;=$C$98,($D300*$C$92*BZ$146),IF(($D300*BZ$146)&lt;=$C$99,$C$102,($C$102-($D300*BZ$146-$C$99)*$C$92))))*0.01*BZ$146*$P199</f>
        <v>2.69807280513919</v>
      </c>
      <c r="CA300" s="315" t="n">
        <f aca="false">(IF(($D300*CA$146)&lt;=$C$98,($D300*$C$92*CA$146),IF(($D300*CA$146)&lt;=$C$99,$C$102,($C$102-($D300*CA$146-$C$99)*$C$92))))*0.01*CA$146*$P199</f>
        <v>2.64705882352941</v>
      </c>
      <c r="CB300" s="315" t="n">
        <f aca="false">(IF(($D300*CB$146)&lt;=$C$98,($D300*$C$92*CB$146),IF(($D300*CB$146)&lt;=$C$99,$C$102,($C$102-($D300*CB$146-$C$99)*$C$92))))*0.01*CB$146*$P199</f>
        <v>2.5979381443299</v>
      </c>
      <c r="CC300" s="315" t="n">
        <f aca="false">(IF(($D300*CC$146)&lt;=$C$98,($D300*$C$92*CC$146),IF(($D300*CC$146)&lt;=$C$99,$C$102,($C$102-($D300*CC$146-$C$99)*$C$92))))*0.01*CC$146*CC199</f>
        <v>2.47697878944646</v>
      </c>
      <c r="CD300" s="315" t="n">
        <f aca="false">(IF(($D300*CD$146)&lt;=$C$98,($D300*$C$92*CD$146),IF(($D300*CD$146)&lt;=$C$99,$C$102,($C$102-($D300*CD$146-$C$99)*$C$92))))*0.01*CD$146*CD199</f>
        <v>2.35514018691589</v>
      </c>
      <c r="CE300" s="315" t="n">
        <f aca="false">(IF(($D300*CE$146)&lt;=$C$98,($D300*$C$92*CE$146),IF(($D300*CE$146)&lt;=$C$99,$C$102,($C$102-($D300*CE$146-$C$99)*$C$92))))*0.01*CE$146*CE199</f>
        <v>2.23241271495571</v>
      </c>
      <c r="CF300" s="315" t="n">
        <f aca="false">(IF(($D300*CF$146)&lt;=$C$98,($D300*$C$92*CF$146),IF(($D300*CF$146)&lt;=$C$99,$C$102,($C$102-($D300*CF$146-$C$99)*$C$92))))*0.01*CF$146*CF199</f>
        <v>2.10878661087866</v>
      </c>
      <c r="CG300" s="315" t="n">
        <f aca="false">(IF(($D300*CG$146)&lt;=$C$98,($D300*$C$92*CG$146),IF(($D300*CG$146)&lt;=$C$99,$C$102,($C$102-($D300*CG$146-$C$99)*$C$92))))*0.01*CG$146*CG199</f>
        <v>1.98425196850394</v>
      </c>
      <c r="CH300" s="315" t="n">
        <f aca="false">(IF(($D300*CH$146)&lt;=$C$98,($D300*$C$92*CH$146),IF(($D300*CH$146)&lt;=$C$99,$C$102,($C$102-($D300*CH$146-$C$99)*$C$92))))*0.01*CH$146*CH199</f>
        <v>1.85145041036618</v>
      </c>
      <c r="CI300" s="315" t="n">
        <f aca="false">(IF(($D300*CI$146)&lt;=$C$98,($D300*$C$92*CI$146),IF(($D300*CI$146)&lt;=$C$99,$C$102,($C$102-($D300*CI$146-$C$99)*$C$92))))*0.01*CI$146*CI199</f>
        <v>1.70322326273301</v>
      </c>
      <c r="CJ300" s="315" t="n">
        <f aca="false">(IF(($D300*CJ$146)&lt;=$C$98,($D300*$C$92*CJ$146),IF(($D300*CJ$146)&lt;=$C$99,$C$102,($C$102-($D300*CJ$146-$C$99)*$C$92))))*0.01*CJ$146*CJ199</f>
        <v>1.54296139012739</v>
      </c>
      <c r="CK300" s="315" t="n">
        <f aca="false">(IF(($D300*CK$146)&lt;=$C$98,($D300*$C$92*CK$146),IF(($D300*CK$146)&lt;=$C$99,$C$102,($C$102-($D300*CK$146-$C$99)*$C$92))))*0.01*CK$146*CK199</f>
        <v>1.37413947645012</v>
      </c>
      <c r="CL300" s="315" t="n">
        <f aca="false">(IF(($D300*CL$146)&lt;=$C$98,($D300*$C$92*CL$146),IF(($D300*CL$146)&lt;=$C$99,$C$102,($C$102-($D300*CL$146-$C$99)*$C$92))))*0.01*CL$146*CL199</f>
        <v>1.20028423295455</v>
      </c>
      <c r="CM300" s="315" t="n">
        <f aca="false">(IF(($D300*CM$146)&lt;=$C$98,($D300*$C$92*CM$146),IF(($D300*CM$146)&lt;=$C$99,$C$102,($C$102-($D300*CM$146-$C$99)*$C$92))))*0.01*CM$146*CM199</f>
        <v>1.02497537567935</v>
      </c>
      <c r="CN300" s="315" t="n">
        <f aca="false">(IF(($D300*CN$146)&lt;=$C$98,($D300*$C$92*CN$146),IF(($D300*CN$146)&lt;=$C$99,$C$102,($C$102-($D300*CN$146-$C$99)*$C$92))))*0.01*CN$146*CN199</f>
        <v>0.851846625000001</v>
      </c>
      <c r="CO300" s="315" t="n">
        <f aca="false">(IF(($D300*CO$146)&lt;=$C$98,($D300*$C$92*CO$146),IF(($D300*CO$146)&lt;=$C$99,$C$102,($C$102-($D300*CO$146-$C$99)*$C$92))))*0.01*CO$146*CO199</f>
        <v>0.684586727885007</v>
      </c>
      <c r="CP300" s="315" t="n">
        <f aca="false">(IF(($D300*CP$146)&lt;=$C$98,($D300*$C$92*CP$146),IF(($D300*CP$146)&lt;=$C$99,$C$102,($C$102-($D300*CP$146-$C$99)*$C$92))))*0.01*CP$146*CP199</f>
        <v>0.526940503460913</v>
      </c>
      <c r="CQ300" s="315" t="n">
        <f aca="false">(IF(($D300*CQ$146)&lt;=$C$98,($D300*$C$92*CQ$146),IF(($D300*CQ$146)&lt;=$C$99,$C$102,($C$102-($D300*CQ$146-$C$99)*$C$92))))*0.01*CQ$146*CQ199</f>
        <v>0.382709912508516</v>
      </c>
      <c r="CR300" s="315" t="n">
        <f aca="false">(IF(($D300*CR$146)&lt;=$C$98,($D300*$C$92*CR$146),IF(($D300*CR$146)&lt;=$C$99,$C$102,($C$102-($D300*CR$146-$C$99)*$C$92))))*0.01*CR$146*CR199</f>
        <v>0.255755151531729</v>
      </c>
      <c r="CS300" s="315" t="n">
        <f aca="false">(IF(($D300*CS$146)&lt;=$C$98,($D300*$C$92*CS$146),IF(($D300*CS$146)&lt;=$C$99,$C$102,($C$102-($D300*CS$146-$C$99)*$C$92))))*0.01*CS$146*CS199</f>
        <v>0.149995772060338</v>
      </c>
      <c r="CT300" s="315" t="n">
        <f aca="false">(IF(($D300*CT$146)&lt;=$C$98,($D300*$C$92*CT$146),IF(($D300*CT$146)&lt;=$C$99,$C$102,($C$102-($D300*CT$146-$C$99)*$C$92))))*0.01*CT$146*CT199</f>
        <v>0.0694118258682474</v>
      </c>
      <c r="CU300" s="315" t="n">
        <f aca="false">(IF(($D300*CU$146)&lt;=$C$98,($D300*$C$92*CU$146),IF(($D300*CU$146)&lt;=$C$99,$C$102,($C$102-($D300*CU$146-$C$99)*$C$92))))*0.01*CU$146*CU199</f>
        <v>0.0180450368099753</v>
      </c>
      <c r="CV300" s="315" t="n">
        <f aca="false">(IF(($D300*CV$146)&lt;=$C$98,($D300*$C$92*CV$146),IF(($D300*CV$146)&lt;=$C$99,$C$102,($C$102-($D300*CV$146-$C$99)*$C$92))))*0.01*CV$146*CV199</f>
        <v>6.80799287157377E-031</v>
      </c>
      <c r="CW300" s="317"/>
      <c r="CX300" s="317"/>
      <c r="CY300" s="317"/>
      <c r="CZ300" s="317"/>
      <c r="DA300" s="317"/>
      <c r="DB300" s="317"/>
      <c r="DC300" s="317"/>
      <c r="DD300" s="317"/>
      <c r="DE300" s="317"/>
      <c r="DF300" s="317"/>
      <c r="DG300" s="317"/>
      <c r="DH300" s="317"/>
      <c r="DI300" s="317"/>
      <c r="DJ300" s="317"/>
      <c r="DK300" s="317"/>
      <c r="DL300" s="317"/>
      <c r="DM300" s="317"/>
      <c r="DN300" s="317"/>
      <c r="DO300" s="317"/>
      <c r="DP300" s="317"/>
      <c r="DQ300" s="317"/>
      <c r="DR300" s="317"/>
      <c r="DS300" s="317"/>
      <c r="DT300" s="317"/>
      <c r="DU300" s="317"/>
      <c r="DV300" s="317"/>
      <c r="DW300" s="317"/>
      <c r="DX300" s="317"/>
      <c r="DY300" s="317"/>
      <c r="DZ300" s="317"/>
      <c r="EA300" s="317"/>
      <c r="EB300" s="317"/>
      <c r="EC300" s="317"/>
      <c r="ED300" s="317"/>
      <c r="EE300" s="317"/>
      <c r="EF300" s="317"/>
      <c r="EG300" s="317"/>
      <c r="EH300" s="317"/>
      <c r="EI300" s="317"/>
      <c r="EJ300" s="317"/>
      <c r="EK300" s="317"/>
      <c r="EL300" s="317"/>
      <c r="EM300" s="317"/>
      <c r="EN300" s="317"/>
      <c r="EO300" s="317"/>
      <c r="EP300" s="317"/>
      <c r="EQ300" s="317"/>
      <c r="ER300" s="317"/>
      <c r="ES300" s="317"/>
      <c r="ET300" s="317"/>
      <c r="EU300" s="317"/>
      <c r="EV300" s="317"/>
      <c r="EW300" s="317"/>
      <c r="EX300" s="317"/>
      <c r="EY300" s="317"/>
      <c r="EZ300" s="239"/>
      <c r="FA300" s="239"/>
      <c r="FB300" s="239"/>
      <c r="FC300" s="239"/>
      <c r="FD300" s="239"/>
      <c r="FE300" s="239"/>
      <c r="FF300" s="239"/>
      <c r="FG300" s="239"/>
      <c r="FH300" s="239"/>
      <c r="FI300" s="239"/>
      <c r="GN300" s="239"/>
    </row>
    <row r="301" customFormat="false" ht="12.75" hidden="false" customHeight="false" outlineLevel="0" collapsed="false">
      <c r="D301" s="320" t="n">
        <v>0.245</v>
      </c>
      <c r="E301" s="315" t="n">
        <f aca="false">(IF(($D301*E$146)&lt;=$C$98,($D301*$C$92*E$146),IF(($D301*E$146)&lt;=$C$99,$C$102,($C$102-($D301*E$146-$C$99)*$C$92))))*0.01*E$146*E200</f>
        <v>40.5</v>
      </c>
      <c r="F301" s="315" t="n">
        <f aca="false">(IF(($D301*F$146)&lt;=$C$98,($D301*$C$92*F$146),IF(($D301*F$146)&lt;=$C$99,$C$102,($C$102-($D301*F$146-$C$99)*$C$92))))*0.01*F$146*F200</f>
        <v>40.5</v>
      </c>
      <c r="G301" s="315" t="n">
        <f aca="false">(IF(($D301*G$146)&lt;=$C$98,($D301*$C$92*G$146),IF(($D301*G$146)&lt;=$C$99,$C$102,($C$102-($D301*G$146-$C$99)*$C$92))))*0.01*G$146*G200</f>
        <v>40.5</v>
      </c>
      <c r="H301" s="315" t="n">
        <f aca="false">(IF(($D301*H$146)&lt;=$C$98,($D301*$C$92*H$146),IF(($D301*H$146)&lt;=$C$99,$C$102,($C$102-($D301*H$146-$C$99)*$C$92))))*0.01*H$146*H200</f>
        <v>40.5</v>
      </c>
      <c r="I301" s="315" t="n">
        <f aca="false">(IF(($D301*I$146)&lt;=$C$98,($D301*$C$92*I$146),IF(($D301*I$146)&lt;=$C$99,$C$102,($C$102-($D301*I$146-$C$99)*$C$92))))*0.01*I$146*I200</f>
        <v>40.5</v>
      </c>
      <c r="J301" s="315" t="n">
        <f aca="false">(IF(($D301*J$146)&lt;=$C$98,($D301*$C$92*J$146),IF(($D301*J$146)&lt;=$C$99,$C$102,($C$102-($D301*J$146-$C$99)*$C$92))))*0.01*J$146*J200</f>
        <v>40.5</v>
      </c>
      <c r="K301" s="315" t="n">
        <f aca="false">(IF(($D301*K$146)&lt;=$C$98,($D301*$C$92*K$146),IF(($D301*K$146)&lt;=$C$99,$C$102,($C$102-($D301*K$146-$C$99)*$C$92))))*0.01*K$146*K200</f>
        <v>40.5</v>
      </c>
      <c r="L301" s="315" t="n">
        <f aca="false">(IF(($D301*L$146)&lt;=$C$98,($D301*$C$92*L$146),IF(($D301*L$146)&lt;=$C$99,$C$102,($C$102-($D301*L$146-$C$99)*$C$92))))*0.01*L$146*L200</f>
        <v>40.5</v>
      </c>
      <c r="M301" s="315" t="n">
        <f aca="false">(IF(($D301*M$146)&lt;=$C$98,($D301*$C$92*M$146),IF(($D301*M$146)&lt;=$C$99,$C$102,($C$102-($D301*M$146-$C$99)*$C$92))))*0.01*M$146*M200</f>
        <v>40.5</v>
      </c>
      <c r="N301" s="315" t="n">
        <f aca="false">(IF(($D301*N$146)&lt;=$C$98,($D301*$C$92*N$146),IF(($D301*N$146)&lt;=$C$99,$C$102,($C$102-($D301*N$146-$C$99)*$C$92))))*0.01*N$146*N200</f>
        <v>40.5</v>
      </c>
      <c r="O301" s="315" t="n">
        <f aca="false">(IF(($D301*O$146)&lt;=$C$98,($D301*$C$92*O$146),IF(($D301*O$146)&lt;=$C$99,$C$102,($C$102-($D301*O$146-$C$99)*$C$92))))*0.01*O$146*O200</f>
        <v>40.5</v>
      </c>
      <c r="P301" s="315" t="n">
        <f aca="false">(IF(($D301*P$146)&lt;=$C$98,($D301*$C$92*P$146),IF(($D301*P$146)&lt;=$C$99,$C$102,($C$102-($D301*P$146-$C$99)*$C$92))))*0.01*P$146*$P200</f>
        <v>36</v>
      </c>
      <c r="Q301" s="315" t="n">
        <f aca="false">(IF(($D301*Q$146)&lt;=$C$98,($D301*$C$92*Q$146),IF(($D301*Q$146)&lt;=$C$99,$C$102,($C$102-($D301*Q$146-$C$99)*$C$92))))*0.01*Q$146*$P200</f>
        <v>31.8987341772152</v>
      </c>
      <c r="R301" s="315" t="n">
        <f aca="false">(IF(($D301*R$146)&lt;=$C$98,($D301*$C$92*R$146),IF(($D301*R$146)&lt;=$C$99,$C$102,($C$102-($D301*R$146-$C$99)*$C$92))))*0.01*R$146*$P200</f>
        <v>28.6363636363636</v>
      </c>
      <c r="S301" s="315" t="n">
        <f aca="false">(IF(($D301*S$146)&lt;=$C$98,($D301*$C$92*S$146),IF(($D301*S$146)&lt;=$C$99,$C$102,($C$102-($D301*S$146-$C$99)*$C$92))))*0.01*S$146*$P200</f>
        <v>25.979381443299</v>
      </c>
      <c r="T301" s="315" t="n">
        <f aca="false">(IF(($D301*T$146)&lt;=$C$98,($D301*$C$92*T$146),IF(($D301*T$146)&lt;=$C$99,$C$102,($C$102-($D301*T$146-$C$99)*$C$92))))*0.01*T$146*$P200</f>
        <v>23.7735849056604</v>
      </c>
      <c r="U301" s="315" t="n">
        <f aca="false">(IF(($D301*U$146)&lt;=$C$98,($D301*$C$92*U$146),IF(($D301*U$146)&lt;=$C$99,$C$102,($C$102-($D301*U$146-$C$99)*$C$92))))*0.01*U$146*$P200</f>
        <v>21.9130434782609</v>
      </c>
      <c r="V301" s="315" t="n">
        <f aca="false">(IF(($D301*V$146)&lt;=$C$98,($D301*$C$92*V$146),IF(($D301*V$146)&lt;=$C$99,$C$102,($C$102-($D301*V$146-$C$99)*$C$92))))*0.01*V$146*$P200</f>
        <v>20.3225806451613</v>
      </c>
      <c r="W301" s="315" t="n">
        <f aca="false">(IF(($D301*W$146)&lt;=$C$98,($D301*$C$92*W$146),IF(($D301*W$146)&lt;=$C$99,$C$102,($C$102-($D301*W$146-$C$99)*$C$92))))*0.01*W$146*$P200</f>
        <v>18.9473684210526</v>
      </c>
      <c r="X301" s="315" t="n">
        <f aca="false">(IF(($D301*X$146)&lt;=$C$98,($D301*$C$92*X$146),IF(($D301*X$146)&lt;=$C$99,$C$102,($C$102-($D301*X$146-$C$99)*$C$92))))*0.01*X$146*$P200</f>
        <v>17.7464788732394</v>
      </c>
      <c r="Y301" s="315" t="n">
        <f aca="false">(IF(($D301*Y$146)&lt;=$C$98,($D301*$C$92*Y$146),IF(($D301*Y$146)&lt;=$C$99,$C$102,($C$102-($D301*Y$146-$C$99)*$C$92))))*0.01*Y$146*$P200</f>
        <v>16.6887417218543</v>
      </c>
      <c r="Z301" s="315" t="n">
        <f aca="false">(IF(($D301*Z$146)&lt;=$C$98,($D301*$C$92*Z$146),IF(($D301*Z$146)&lt;=$C$99,$C$102,($C$102-($D301*Z$146-$C$99)*$C$92))))*0.01*Z$146*$P200</f>
        <v>15.75</v>
      </c>
      <c r="AA301" s="315" t="n">
        <f aca="false">(IF(($D301*AA$146)&lt;=$C$98,($D301*$C$92*AA$146),IF(($D301*AA$146)&lt;=$C$99,$C$102,($C$102-($D301*AA$146-$C$99)*$C$92))))*0.01*AA$146*$P200</f>
        <v>14.9112426035503</v>
      </c>
      <c r="AB301" s="315" t="n">
        <f aca="false">(IF(($D301*AB$146)&lt;=$C$98,($D301*$C$92*AB$146),IF(($D301*AB$146)&lt;=$C$99,$C$102,($C$102-($D301*AB$146-$C$99)*$C$92))))*0.01*AB$146*$P200</f>
        <v>14.1573033707865</v>
      </c>
      <c r="AC301" s="315" t="n">
        <f aca="false">(IF(($D301*AC$146)&lt;=$C$98,($D301*$C$92*AC$146),IF(($D301*AC$146)&lt;=$C$99,$C$102,($C$102-($D301*AC$146-$C$99)*$C$92))))*0.01*AC$146*$P200</f>
        <v>13.475935828877</v>
      </c>
      <c r="AD301" s="315" t="n">
        <f aca="false">(IF(($D301*AD$146)&lt;=$C$98,($D301*$C$92*AD$146),IF(($D301*AD$146)&lt;=$C$99,$C$102,($C$102-($D301*AD$146-$C$99)*$C$92))))*0.01*AD$146*$P200</f>
        <v>12.8571428571429</v>
      </c>
      <c r="AE301" s="315" t="n">
        <f aca="false">(IF(($D301*AE$146)&lt;=$C$98,($D301*$C$92*AE$146),IF(($D301*AE$146)&lt;=$C$99,$C$102,($C$102-($D301*AE$146-$C$99)*$C$92))))*0.01*AE$146*$P200</f>
        <v>12.2926829268293</v>
      </c>
      <c r="AF301" s="315" t="n">
        <f aca="false">(IF(($D301*AF$146)&lt;=$C$98,($D301*$C$92*AF$146),IF(($D301*AF$146)&lt;=$C$99,$C$102,($C$102-($D301*AF$146-$C$99)*$C$92))))*0.01*AF$146*$P200</f>
        <v>11.7757009345794</v>
      </c>
      <c r="AG301" s="315" t="n">
        <f aca="false">(IF(($D301*AG$146)&lt;=$C$98,($D301*$C$92*AG$146),IF(($D301*AG$146)&lt;=$C$99,$C$102,($C$102-($D301*AG$146-$C$99)*$C$92))))*0.01*AG$146*$P200</f>
        <v>11.3004484304933</v>
      </c>
      <c r="AH301" s="315" t="n">
        <f aca="false">(IF(($D301*AH$146)&lt;=$C$98,($D301*$C$92*AH$146),IF(($D301*AH$146)&lt;=$C$99,$C$102,($C$102-($D301*AH$146-$C$99)*$C$92))))*0.01*AH$146*$P200</f>
        <v>10.8620689655172</v>
      </c>
      <c r="AI301" s="315" t="n">
        <f aca="false">(IF(($D301*AI$146)&lt;=$C$98,($D301*$C$92*AI$146),IF(($D301*AI$146)&lt;=$C$99,$C$102,($C$102-($D301*AI$146-$C$99)*$C$92))))*0.01*AI$146*$P200</f>
        <v>10.4564315352697</v>
      </c>
      <c r="AJ301" s="315" t="n">
        <f aca="false">(IF(($D301*AJ$146)&lt;=$C$98,($D301*$C$92*AJ$146),IF(($D301*AJ$146)&lt;=$C$99,$C$102,($C$102-($D301*AJ$146-$C$99)*$C$92))))*0.01*AJ$146*$P200</f>
        <v>10.08</v>
      </c>
      <c r="AK301" s="315" t="n">
        <f aca="false">(IF(($D301*AK$146)&lt;=$C$98,($D301*$C$92*AK$146),IF(($D301*AK$146)&lt;=$C$99,$C$102,($C$102-($D301*AK$146-$C$99)*$C$92))))*0.01*AK$146*$P200</f>
        <v>9.72972972972973</v>
      </c>
      <c r="AL301" s="315" t="n">
        <f aca="false">(IF(($D301*AL$146)&lt;=$C$98,($D301*$C$92*AL$146),IF(($D301*AL$146)&lt;=$C$99,$C$102,($C$102-($D301*AL$146-$C$99)*$C$92))))*0.01*AL$146*$P200</f>
        <v>9.40298507462687</v>
      </c>
      <c r="AM301" s="315" t="n">
        <f aca="false">(IF(($D301*AM$146)&lt;=$C$98,($D301*$C$92*AM$146),IF(($D301*AM$146)&lt;=$C$99,$C$102,($C$102-($D301*AM$146-$C$99)*$C$92))))*0.01*AM$146*$P200</f>
        <v>9.09747292418773</v>
      </c>
      <c r="AN301" s="315" t="n">
        <f aca="false">(IF(($D301*AN$146)&lt;=$C$98,($D301*$C$92*AN$146),IF(($D301*AN$146)&lt;=$C$99,$C$102,($C$102-($D301*AN$146-$C$99)*$C$92))))*0.01*AN$146*$P200</f>
        <v>8.81118881118881</v>
      </c>
      <c r="AO301" s="315" t="n">
        <f aca="false">(IF(($D301*AO$146)&lt;=$C$98,($D301*$C$92*AO$146),IF(($D301*AO$146)&lt;=$C$99,$C$102,($C$102-($D301*AO$146-$C$99)*$C$92))))*0.01*AO$146*$P200</f>
        <v>8.54237288135594</v>
      </c>
      <c r="AP301" s="315" t="n">
        <f aca="false">(IF(($D301*AP$146)&lt;=$C$98,($D301*$C$92*AP$146),IF(($D301*AP$146)&lt;=$C$99,$C$102,($C$102-($D301*AP$146-$C$99)*$C$92))))*0.01*AP$146*$P200</f>
        <v>8.28947368421053</v>
      </c>
      <c r="AQ301" s="315" t="n">
        <f aca="false">(IF(($D301*AQ$146)&lt;=$C$98,($D301*$C$92*AQ$146),IF(($D301*AQ$146)&lt;=$C$99,$C$102,($C$102-($D301*AQ$146-$C$99)*$C$92))))*0.01*AQ$146*$P200</f>
        <v>8.05111821086262</v>
      </c>
      <c r="AR301" s="315" t="n">
        <f aca="false">(IF(($D301*AR$146)&lt;=$C$98,($D301*$C$92*AR$146),IF(($D301*AR$146)&lt;=$C$99,$C$102,($C$102-($D301*AR$146-$C$99)*$C$92))))*0.01*AR$146*$P200</f>
        <v>7.82608695652174</v>
      </c>
      <c r="AS301" s="315" t="n">
        <f aca="false">(IF(($D301*AS$146)&lt;=$C$98,($D301*$C$92*AS$146),IF(($D301*AS$146)&lt;=$C$99,$C$102,($C$102-($D301*AS$146-$C$99)*$C$92))))*0.01*AS$146*$P200</f>
        <v>7.41176470588236</v>
      </c>
      <c r="AT301" s="315" t="n">
        <f aca="false">(IF(($D301*AT$146)&lt;=$C$98,($D301*$C$92*AT$146),IF(($D301*AT$146)&lt;=$C$99,$C$102,($C$102-($D301*AT$146-$C$99)*$C$92))))*0.01*AT$146*$P200</f>
        <v>7.0391061452514</v>
      </c>
      <c r="AU301" s="315" t="n">
        <f aca="false">(IF(($D301*AU$146)&lt;=$C$98,($D301*$C$92*AU$146),IF(($D301*AU$146)&lt;=$C$99,$C$102,($C$102-($D301*AU$146-$C$99)*$C$92))))*0.01*AU$146*$P200</f>
        <v>6.70212765957447</v>
      </c>
      <c r="AV301" s="315" t="n">
        <f aca="false">(IF(($D301*AV$146)&lt;=$C$98,($D301*$C$92*AV$146),IF(($D301*AV$146)&lt;=$C$99,$C$102,($C$102-($D301*AV$146-$C$99)*$C$92))))*0.01*AV$146*$P200</f>
        <v>6.39593908629442</v>
      </c>
      <c r="AW301" s="315" t="n">
        <f aca="false">(IF(($D301*AW$146)&lt;=$C$98,($D301*$C$92*AW$146),IF(($D301*AW$146)&lt;=$C$99,$C$102,($C$102-($D301*AW$146-$C$99)*$C$92))))*0.01*AW$146*$P200</f>
        <v>6.11650485436894</v>
      </c>
      <c r="AX301" s="315" t="n">
        <f aca="false">(IF(($D301*AX$146)&lt;=$C$98,($D301*$C$92*AX$146),IF(($D301*AX$146)&lt;=$C$99,$C$102,($C$102-($D301*AX$146-$C$99)*$C$92))))*0.01*AX$146*$P200</f>
        <v>5.86046511627907</v>
      </c>
      <c r="AY301" s="315" t="n">
        <f aca="false">(IF(($D301*AY$146)&lt;=$C$98,($D301*$C$92*AY$146),IF(($D301*AY$146)&lt;=$C$99,$C$102,($C$102-($D301*AY$146-$C$99)*$C$92))))*0.01*AY$146*$P200</f>
        <v>5.625</v>
      </c>
      <c r="AZ301" s="315" t="n">
        <f aca="false">(IF(($D301*AZ$146)&lt;=$C$98,($D301*$C$92*AZ$146),IF(($D301*AZ$146)&lt;=$C$99,$C$102,($C$102-($D301*AZ$146-$C$99)*$C$92))))*0.01*AZ$146*$P200</f>
        <v>5.40772532188842</v>
      </c>
      <c r="BA301" s="315" t="n">
        <f aca="false">(IF(($D301*BA$146)&lt;=$C$98,($D301*$C$92*BA$146),IF(($D301*BA$146)&lt;=$C$99,$C$102,($C$102-($D301*BA$146-$C$99)*$C$92))))*0.01*BA$146*$P200</f>
        <v>5.20661157024794</v>
      </c>
      <c r="BB301" s="315" t="n">
        <f aca="false">(IF(($D301*BB$146)&lt;=$C$98,($D301*$C$92*BB$146),IF(($D301*BB$146)&lt;=$C$99,$C$102,($C$102-($D301*BB$146-$C$99)*$C$92))))*0.01*BB$146*$P200</f>
        <v>5.0199203187251</v>
      </c>
      <c r="BC301" s="315" t="n">
        <f aca="false">(IF(($D301*BC$146)&lt;=$C$98,($D301*$C$92*BC$146),IF(($D301*BC$146)&lt;=$C$99,$C$102,($C$102-($D301*BC$146-$C$99)*$C$92))))*0.01*BC$146*$P200</f>
        <v>4.84615384615385</v>
      </c>
      <c r="BD301" s="315" t="n">
        <f aca="false">(IF(($D301*BD$146)&lt;=$C$98,($D301*$C$92*BD$146),IF(($D301*BD$146)&lt;=$C$99,$C$102,($C$102-($D301*BD$146-$C$99)*$C$92))))*0.01*BD$146*$P200</f>
        <v>4.68401486988848</v>
      </c>
      <c r="BE301" s="315" t="n">
        <f aca="false">(IF(($D301*BE$146)&lt;=$C$98,($D301*$C$92*BE$146),IF(($D301*BE$146)&lt;=$C$99,$C$102,($C$102-($D301*BE$146-$C$99)*$C$92))))*0.01*BE$146*$P200</f>
        <v>4.53237410071943</v>
      </c>
      <c r="BF301" s="315" t="n">
        <f aca="false">(IF(($D301*BF$146)&lt;=$C$98,($D301*$C$92*BF$146),IF(($D301*BF$146)&lt;=$C$99,$C$102,($C$102-($D301*BF$146-$C$99)*$C$92))))*0.01*BF$146*$P200</f>
        <v>4.39024390243903</v>
      </c>
      <c r="BG301" s="315" t="n">
        <f aca="false">(IF(($D301*BG$146)&lt;=$C$98,($D301*$C$92*BG$146),IF(($D301*BG$146)&lt;=$C$99,$C$102,($C$102-($D301*BG$146-$C$99)*$C$92))))*0.01*BG$146*$P200</f>
        <v>4.25675675675676</v>
      </c>
      <c r="BH301" s="315" t="n">
        <f aca="false">(IF(($D301*BH$146)&lt;=$C$98,($D301*$C$92*BH$146),IF(($D301*BH$146)&lt;=$C$99,$C$102,($C$102-($D301*BH$146-$C$99)*$C$92))))*0.01*BH$146*$P200</f>
        <v>4.13114754098361</v>
      </c>
      <c r="BI301" s="315" t="n">
        <f aca="false">(IF(($D301*BI$146)&lt;=$C$98,($D301*$C$92*BI$146),IF(($D301*BI$146)&lt;=$C$99,$C$102,($C$102-($D301*BI$146-$C$99)*$C$92))))*0.01*BI$146*$P200</f>
        <v>4.01273885350319</v>
      </c>
      <c r="BJ301" s="315" t="n">
        <f aca="false">(IF(($D301*BJ$146)&lt;=$C$98,($D301*$C$92*BJ$146),IF(($D301*BJ$146)&lt;=$C$99,$C$102,($C$102-($D301*BJ$146-$C$99)*$C$92))))*0.01*BJ$146*$P200</f>
        <v>3.90092879256966</v>
      </c>
      <c r="BK301" s="315" t="n">
        <f aca="false">(IF(($D301*BK$146)&lt;=$C$98,($D301*$C$92*BK$146),IF(($D301*BK$146)&lt;=$C$99,$C$102,($C$102-($D301*BK$146-$C$99)*$C$92))))*0.01*BK$146*$P200</f>
        <v>3.79518072289157</v>
      </c>
      <c r="BL301" s="315" t="n">
        <f aca="false">(IF(($D301*BL$146)&lt;=$C$98,($D301*$C$92*BL$146),IF(($D301*BL$146)&lt;=$C$99,$C$102,($C$102-($D301*BL$146-$C$99)*$C$92))))*0.01*BL$146*$P200</f>
        <v>3.6950146627566</v>
      </c>
      <c r="BM301" s="315" t="n">
        <f aca="false">(IF(($D301*BM$146)&lt;=$C$98,($D301*$C$92*BM$146),IF(($D301*BM$146)&lt;=$C$99,$C$102,($C$102-($D301*BM$146-$C$99)*$C$92))))*0.01*BM$146*$P200</f>
        <v>3.6</v>
      </c>
      <c r="BN301" s="315" t="n">
        <f aca="false">(IF(($D301*BN$146)&lt;=$C$98,($D301*$C$92*BN$146),IF(($D301*BN$146)&lt;=$C$99,$C$102,($C$102-($D301*BN$146-$C$99)*$C$92))))*0.01*BN$146*$P200</f>
        <v>3.50974930362117</v>
      </c>
      <c r="BO301" s="315" t="n">
        <f aca="false">(IF(($D301*BO$146)&lt;=$C$98,($D301*$C$92*BO$146),IF(($D301*BO$146)&lt;=$C$99,$C$102,($C$102-($D301*BO$146-$C$99)*$C$92))))*0.01*BO$146*$P200</f>
        <v>3.42391304347826</v>
      </c>
      <c r="BP301" s="315" t="n">
        <f aca="false">(IF(($D301*BP$146)&lt;=$C$98,($D301*$C$92*BP$146),IF(($D301*BP$146)&lt;=$C$99,$C$102,($C$102-($D301*BP$146-$C$99)*$C$92))))*0.01*BP$146*$P200</f>
        <v>3.342175066313</v>
      </c>
      <c r="BQ301" s="315" t="n">
        <f aca="false">(IF(($D301*BQ$146)&lt;=$C$98,($D301*$C$92*BQ$146),IF(($D301*BQ$146)&lt;=$C$99,$C$102,($C$102-($D301*BQ$146-$C$99)*$C$92))))*0.01*BQ$146*$P200</f>
        <v>3.26424870466322</v>
      </c>
      <c r="BR301" s="315" t="n">
        <f aca="false">(IF(($D301*BR$146)&lt;=$C$98,($D301*$C$92*BR$146),IF(($D301*BR$146)&lt;=$C$99,$C$102,($C$102-($D301*BR$146-$C$99)*$C$92))))*0.01*BR$146*$P200</f>
        <v>3.18987341772152</v>
      </c>
      <c r="BS301" s="315" t="n">
        <f aca="false">(IF(($D301*BS$146)&lt;=$C$98,($D301*$C$92*BS$146),IF(($D301*BS$146)&lt;=$C$99,$C$102,($C$102-($D301*BS$146-$C$99)*$C$92))))*0.01*BS$146*$P200</f>
        <v>3.11881188118812</v>
      </c>
      <c r="BT301" s="315" t="n">
        <f aca="false">(IF(($D301*BT$146)&lt;=$C$98,($D301*$C$92*BT$146),IF(($D301*BT$146)&lt;=$C$99,$C$102,($C$102-($D301*BT$146-$C$99)*$C$92))))*0.01*BT$146*$P200</f>
        <v>3.05084745762712</v>
      </c>
      <c r="BU301" s="315" t="n">
        <f aca="false">(IF(($D301*BU$146)&lt;=$C$98,($D301*$C$92*BU$146),IF(($D301*BU$146)&lt;=$C$99,$C$102,($C$102-($D301*BU$146-$C$99)*$C$92))))*0.01*BU$146*$P200</f>
        <v>2.98578199052133</v>
      </c>
      <c r="BV301" s="315" t="n">
        <f aca="false">(IF(($D301*BV$146)&lt;=$C$98,($D301*$C$92*BV$146),IF(($D301*BV$146)&lt;=$C$99,$C$102,($C$102-($D301*BV$146-$C$99)*$C$92))))*0.01*BV$146*$P200</f>
        <v>2.92343387470998</v>
      </c>
      <c r="BW301" s="315" t="n">
        <f aca="false">(IF(($D301*BW$146)&lt;=$C$98,($D301*$C$92*BW$146),IF(($D301*BW$146)&lt;=$C$99,$C$102,($C$102-($D301*BW$146-$C$99)*$C$92))))*0.01*BW$146*$P200</f>
        <v>2.86363636363637</v>
      </c>
      <c r="BX301" s="315" t="n">
        <f aca="false">(IF(($D301*BX$146)&lt;=$C$98,($D301*$C$92*BX$146),IF(($D301*BX$146)&lt;=$C$99,$C$102,($C$102-($D301*BX$146-$C$99)*$C$92))))*0.01*BX$146*$P200</f>
        <v>2.80623608017818</v>
      </c>
      <c r="BY301" s="315" t="n">
        <f aca="false">(IF(($D301*BY$146)&lt;=$C$98,($D301*$C$92*BY$146),IF(($D301*BY$146)&lt;=$C$99,$C$102,($C$102-($D301*BY$146-$C$99)*$C$92))))*0.01*BY$146*$P200</f>
        <v>2.75109170305677</v>
      </c>
      <c r="BZ301" s="315" t="n">
        <f aca="false">(IF(($D301*BZ$146)&lt;=$C$98,($D301*$C$92*BZ$146),IF(($D301*BZ$146)&lt;=$C$99,$C$102,($C$102-($D301*BZ$146-$C$99)*$C$92))))*0.01*BZ$146*$P200</f>
        <v>2.69807280513919</v>
      </c>
      <c r="CA301" s="315" t="n">
        <f aca="false">(IF(($D301*CA$146)&lt;=$C$98,($D301*$C$92*CA$146),IF(($D301*CA$146)&lt;=$C$99,$C$102,($C$102-($D301*CA$146-$C$99)*$C$92))))*0.01*CA$146*$P200</f>
        <v>2.64705882352941</v>
      </c>
      <c r="CB301" s="315" t="n">
        <f aca="false">(IF(($D301*CB$146)&lt;=$C$98,($D301*$C$92*CB$146),IF(($D301*CB$146)&lt;=$C$99,$C$102,($C$102-($D301*CB$146-$C$99)*$C$92))))*0.01*CB$146*$P200</f>
        <v>2.5979381443299</v>
      </c>
      <c r="CC301" s="315" t="n">
        <f aca="false">(IF(($D301*CC$146)&lt;=$C$98,($D301*$C$92*CC$146),IF(($D301*CC$146)&lt;=$C$99,$C$102,($C$102-($D301*CC$146-$C$99)*$C$92))))*0.01*CC$146*CC200</f>
        <v>2.47697878944646</v>
      </c>
      <c r="CD301" s="315" t="n">
        <f aca="false">(IF(($D301*CD$146)&lt;=$C$98,($D301*$C$92*CD$146),IF(($D301*CD$146)&lt;=$C$99,$C$102,($C$102-($D301*CD$146-$C$99)*$C$92))))*0.01*CD$146*CD200</f>
        <v>2.35514018691589</v>
      </c>
      <c r="CE301" s="315" t="n">
        <f aca="false">(IF(($D301*CE$146)&lt;=$C$98,($D301*$C$92*CE$146),IF(($D301*CE$146)&lt;=$C$99,$C$102,($C$102-($D301*CE$146-$C$99)*$C$92))))*0.01*CE$146*CE200</f>
        <v>2.23241271495571</v>
      </c>
      <c r="CF301" s="315" t="n">
        <f aca="false">(IF(($D301*CF$146)&lt;=$C$98,($D301*$C$92*CF$146),IF(($D301*CF$146)&lt;=$C$99,$C$102,($C$102-($D301*CF$146-$C$99)*$C$92))))*0.01*CF$146*CF200</f>
        <v>2.10878661087866</v>
      </c>
      <c r="CG301" s="315" t="n">
        <f aca="false">(IF(($D301*CG$146)&lt;=$C$98,($D301*$C$92*CG$146),IF(($D301*CG$146)&lt;=$C$99,$C$102,($C$102-($D301*CG$146-$C$99)*$C$92))))*0.01*CG$146*CG200</f>
        <v>1.98408900406004</v>
      </c>
      <c r="CH301" s="315" t="n">
        <f aca="false">(IF(($D301*CH$146)&lt;=$C$98,($D301*$C$92*CH$146),IF(($D301*CH$146)&lt;=$C$99,$C$102,($C$102-($D301*CH$146-$C$99)*$C$92))))*0.01*CH$146*CH200</f>
        <v>1.84830811110379</v>
      </c>
      <c r="CI301" s="315" t="n">
        <f aca="false">(IF(($D301*CI$146)&lt;=$C$98,($D301*$C$92*CI$146),IF(($D301*CI$146)&lt;=$C$99,$C$102,($C$102-($D301*CI$146-$C$99)*$C$92))))*0.01*CI$146*CI200</f>
        <v>1.69788287167008</v>
      </c>
      <c r="CJ301" s="315" t="n">
        <f aca="false">(IF(($D301*CJ$146)&lt;=$C$98,($D301*$C$92*CJ$146),IF(($D301*CJ$146)&lt;=$C$99,$C$102,($C$102-($D301*CJ$146-$C$99)*$C$92))))*0.01*CJ$146*CJ200</f>
        <v>1.53615257484077</v>
      </c>
      <c r="CK301" s="315" t="n">
        <f aca="false">(IF(($D301*CK$146)&lt;=$C$98,($D301*$C$92*CK$146),IF(($D301*CK$146)&lt;=$C$99,$C$102,($C$102-($D301*CK$146-$C$99)*$C$92))))*0.01*CK$146*CK200</f>
        <v>1.36650632328017</v>
      </c>
      <c r="CL301" s="315" t="n">
        <f aca="false">(IF(($D301*CL$146)&lt;=$C$98,($D301*$C$92*CL$146),IF(($D301*CL$146)&lt;=$C$99,$C$102,($C$102-($D301*CL$146-$C$99)*$C$92))))*0.01*CL$146*CL200</f>
        <v>1.19238396557487</v>
      </c>
      <c r="CM301" s="315" t="n">
        <f aca="false">(IF(($D301*CM$146)&lt;=$C$98,($D301*$C$92*CM$146),IF(($D301*CM$146)&lt;=$C$99,$C$102,($C$102-($D301*CM$146-$C$99)*$C$92))))*0.01*CM$146*CM200</f>
        <v>1.01727704959239</v>
      </c>
      <c r="CN301" s="315" t="n">
        <f aca="false">(IF(($D301*CN$146)&lt;=$C$98,($D301*$C$92*CN$146),IF(($D301*CN$146)&lt;=$C$99,$C$102,($C$102-($D301*CN$146-$C$99)*$C$92))))*0.01*CN$146*CN200</f>
        <v>0.844729797413794</v>
      </c>
      <c r="CO301" s="315" t="n">
        <f aca="false">(IF(($D301*CO$146)&lt;=$C$98,($D301*$C$92*CO$146),IF(($D301*CO$146)&lt;=$C$99,$C$102,($C$102-($D301*CO$146-$C$99)*$C$92))))*0.01*CO$146*CO200</f>
        <v>0.678340102411778</v>
      </c>
      <c r="CP301" s="315" t="n">
        <f aca="false">(IF(($D301*CP$146)&lt;=$C$98,($D301*$C$92*CP$146),IF(($D301*CP$146)&lt;=$C$99,$C$102,($C$102-($D301*CP$146-$C$99)*$C$92))))*0.01*CP$146*CP200</f>
        <v>0.521760549063519</v>
      </c>
      <c r="CQ301" s="315" t="n">
        <f aca="false">(IF(($D301*CQ$146)&lt;=$C$98,($D301*$C$92*CQ$146),IF(($D301*CQ$146)&lt;=$C$99,$C$102,($C$102-($D301*CQ$146-$C$99)*$C$92))))*0.01*CQ$146*CQ200</f>
        <v>0.378699456105246</v>
      </c>
      <c r="CR301" s="315" t="n">
        <f aca="false">(IF(($D301*CR$146)&lt;=$C$98,($D301*$C$92*CR$146),IF(($D301*CR$146)&lt;=$C$99,$C$102,($C$102-($D301*CR$146-$C$99)*$C$92))))*0.01*CR$146*CR200</f>
        <v>0.252921943654268</v>
      </c>
      <c r="CS301" s="315" t="n">
        <f aca="false">(IF(($D301*CS$146)&lt;=$C$98,($D301*$C$92*CS$146),IF(($D301*CS$146)&lt;=$C$99,$C$102,($C$102-($D301*CS$146-$C$99)*$C$92))))*0.01*CS$146*CS200</f>
        <v>0.14825102494337</v>
      </c>
      <c r="CT301" s="315" t="n">
        <f aca="false">(IF(($D301*CT$146)&lt;=$C$98,($D301*$C$92*CT$146),IF(($D301*CT$146)&lt;=$C$99,$C$102,($C$102-($D301*CT$146-$C$99)*$C$92))))*0.01*CT$146*CT200</f>
        <v>0.0685687233324149</v>
      </c>
      <c r="CU301" s="315" t="n">
        <f aca="false">(IF(($D301*CU$146)&lt;=$C$98,($D301*$C$92*CU$146),IF(($D301*CU$146)&lt;=$C$99,$C$102,($C$102-($D301*CU$146-$C$99)*$C$92))))*0.01*CU$146*CU200</f>
        <v>0.0178172152825818</v>
      </c>
      <c r="CV301" s="315" t="n">
        <f aca="false">(IF(($D301*CV$146)&lt;=$C$98,($D301*$C$92*CV$146),IF(($D301*CV$146)&lt;=$C$99,$C$102,($C$102-($D301*CV$146-$C$99)*$C$92))))*0.01*CV$146*CV200</f>
        <v>6.71899950070353E-031</v>
      </c>
      <c r="CW301" s="317"/>
      <c r="CX301" s="317"/>
      <c r="CY301" s="317"/>
      <c r="CZ301" s="317"/>
      <c r="DA301" s="317"/>
      <c r="DB301" s="317"/>
      <c r="DC301" s="317"/>
      <c r="DD301" s="317"/>
      <c r="DE301" s="317"/>
      <c r="DF301" s="317"/>
      <c r="DG301" s="317"/>
      <c r="DH301" s="317"/>
      <c r="DI301" s="317"/>
      <c r="DJ301" s="317"/>
      <c r="DK301" s="317"/>
      <c r="DL301" s="317"/>
      <c r="DM301" s="317"/>
      <c r="DN301" s="317"/>
      <c r="DO301" s="317"/>
      <c r="DP301" s="317"/>
      <c r="DQ301" s="317"/>
      <c r="DR301" s="317"/>
      <c r="DS301" s="317"/>
      <c r="DT301" s="317"/>
      <c r="DU301" s="317"/>
      <c r="DV301" s="317"/>
      <c r="DW301" s="317"/>
      <c r="DX301" s="317"/>
      <c r="DY301" s="317"/>
      <c r="DZ301" s="317"/>
      <c r="EA301" s="317"/>
      <c r="EB301" s="317"/>
      <c r="EC301" s="317"/>
      <c r="ED301" s="317"/>
      <c r="EE301" s="317"/>
      <c r="EF301" s="317"/>
      <c r="EG301" s="317"/>
      <c r="EH301" s="317"/>
      <c r="EI301" s="317"/>
      <c r="EJ301" s="317"/>
      <c r="EK301" s="317"/>
      <c r="EL301" s="317"/>
      <c r="EM301" s="317"/>
      <c r="EN301" s="317"/>
      <c r="EO301" s="317"/>
      <c r="EP301" s="317"/>
      <c r="EQ301" s="317"/>
      <c r="ER301" s="317"/>
      <c r="ES301" s="317"/>
      <c r="ET301" s="317"/>
      <c r="EU301" s="317"/>
      <c r="EV301" s="317"/>
      <c r="EW301" s="317"/>
      <c r="EX301" s="317"/>
      <c r="EY301" s="317"/>
      <c r="EZ301" s="239"/>
      <c r="FA301" s="239"/>
      <c r="FB301" s="239"/>
      <c r="FC301" s="239"/>
      <c r="FD301" s="239"/>
      <c r="FE301" s="239"/>
      <c r="FF301" s="239"/>
      <c r="FG301" s="239"/>
      <c r="FH301" s="239"/>
      <c r="FI301" s="239"/>
      <c r="GN301" s="239"/>
    </row>
    <row r="302" customFormat="false" ht="12.75" hidden="false" customHeight="false" outlineLevel="0" collapsed="false">
      <c r="D302" s="320" t="n">
        <v>0.255</v>
      </c>
      <c r="E302" s="315" t="n">
        <f aca="false">(IF(($D302*E$146)&lt;=$C$98,($D302*$C$92*E$146),IF(($D302*E$146)&lt;=$C$99,$C$102,($C$102-($D302*E$146-$C$99)*$C$92))))*0.01*E$146*E201</f>
        <v>40.5</v>
      </c>
      <c r="F302" s="315" t="n">
        <f aca="false">(IF(($D302*F$146)&lt;=$C$98,($D302*$C$92*F$146),IF(($D302*F$146)&lt;=$C$99,$C$102,($C$102-($D302*F$146-$C$99)*$C$92))))*0.01*F$146*F201</f>
        <v>40.5</v>
      </c>
      <c r="G302" s="315" t="n">
        <f aca="false">(IF(($D302*G$146)&lt;=$C$98,($D302*$C$92*G$146),IF(($D302*G$146)&lt;=$C$99,$C$102,($C$102-($D302*G$146-$C$99)*$C$92))))*0.01*G$146*G201</f>
        <v>40.5</v>
      </c>
      <c r="H302" s="315" t="n">
        <f aca="false">(IF(($D302*H$146)&lt;=$C$98,($D302*$C$92*H$146),IF(($D302*H$146)&lt;=$C$99,$C$102,($C$102-($D302*H$146-$C$99)*$C$92))))*0.01*H$146*H201</f>
        <v>40.5</v>
      </c>
      <c r="I302" s="315" t="n">
        <f aca="false">(IF(($D302*I$146)&lt;=$C$98,($D302*$C$92*I$146),IF(($D302*I$146)&lt;=$C$99,$C$102,($C$102-($D302*I$146-$C$99)*$C$92))))*0.01*I$146*I201</f>
        <v>40.5</v>
      </c>
      <c r="J302" s="315" t="n">
        <f aca="false">(IF(($D302*J$146)&lt;=$C$98,($D302*$C$92*J$146),IF(($D302*J$146)&lt;=$C$99,$C$102,($C$102-($D302*J$146-$C$99)*$C$92))))*0.01*J$146*J201</f>
        <v>40.5</v>
      </c>
      <c r="K302" s="315" t="n">
        <f aca="false">(IF(($D302*K$146)&lt;=$C$98,($D302*$C$92*K$146),IF(($D302*K$146)&lt;=$C$99,$C$102,($C$102-($D302*K$146-$C$99)*$C$92))))*0.01*K$146*K201</f>
        <v>40.5</v>
      </c>
      <c r="L302" s="315" t="n">
        <f aca="false">(IF(($D302*L$146)&lt;=$C$98,($D302*$C$92*L$146),IF(($D302*L$146)&lt;=$C$99,$C$102,($C$102-($D302*L$146-$C$99)*$C$92))))*0.01*L$146*L201</f>
        <v>40.5</v>
      </c>
      <c r="M302" s="315" t="n">
        <f aca="false">(IF(($D302*M$146)&lt;=$C$98,($D302*$C$92*M$146),IF(($D302*M$146)&lt;=$C$99,$C$102,($C$102-($D302*M$146-$C$99)*$C$92))))*0.01*M$146*M201</f>
        <v>40.5</v>
      </c>
      <c r="N302" s="315" t="n">
        <f aca="false">(IF(($D302*N$146)&lt;=$C$98,($D302*$C$92*N$146),IF(($D302*N$146)&lt;=$C$99,$C$102,($C$102-($D302*N$146-$C$99)*$C$92))))*0.01*N$146*N201</f>
        <v>40.5</v>
      </c>
      <c r="O302" s="315" t="n">
        <f aca="false">(IF(($D302*O$146)&lt;=$C$98,($D302*$C$92*O$146),IF(($D302*O$146)&lt;=$C$99,$C$102,($C$102-($D302*O$146-$C$99)*$C$92))))*0.01*O$146*O201</f>
        <v>40.5</v>
      </c>
      <c r="P302" s="315" t="n">
        <f aca="false">(IF(($D302*P$146)&lt;=$C$98,($D302*$C$92*P$146),IF(($D302*P$146)&lt;=$C$99,$C$102,($C$102-($D302*P$146-$C$99)*$C$92))))*0.01*P$146*$P201</f>
        <v>36</v>
      </c>
      <c r="Q302" s="315" t="n">
        <f aca="false">(IF(($D302*Q$146)&lt;=$C$98,($D302*$C$92*Q$146),IF(($D302*Q$146)&lt;=$C$99,$C$102,($C$102-($D302*Q$146-$C$99)*$C$92))))*0.01*Q$146*$P201</f>
        <v>31.8987341772152</v>
      </c>
      <c r="R302" s="315" t="n">
        <f aca="false">(IF(($D302*R$146)&lt;=$C$98,($D302*$C$92*R$146),IF(($D302*R$146)&lt;=$C$99,$C$102,($C$102-($D302*R$146-$C$99)*$C$92))))*0.01*R$146*$P201</f>
        <v>28.6363636363636</v>
      </c>
      <c r="S302" s="315" t="n">
        <f aca="false">(IF(($D302*S$146)&lt;=$C$98,($D302*$C$92*S$146),IF(($D302*S$146)&lt;=$C$99,$C$102,($C$102-($D302*S$146-$C$99)*$C$92))))*0.01*S$146*$P201</f>
        <v>25.979381443299</v>
      </c>
      <c r="T302" s="315" t="n">
        <f aca="false">(IF(($D302*T$146)&lt;=$C$98,($D302*$C$92*T$146),IF(($D302*T$146)&lt;=$C$99,$C$102,($C$102-($D302*T$146-$C$99)*$C$92))))*0.01*T$146*$P201</f>
        <v>23.7735849056604</v>
      </c>
      <c r="U302" s="315" t="n">
        <f aca="false">(IF(($D302*U$146)&lt;=$C$98,($D302*$C$92*U$146),IF(($D302*U$146)&lt;=$C$99,$C$102,($C$102-($D302*U$146-$C$99)*$C$92))))*0.01*U$146*$P201</f>
        <v>21.9130434782609</v>
      </c>
      <c r="V302" s="315" t="n">
        <f aca="false">(IF(($D302*V$146)&lt;=$C$98,($D302*$C$92*V$146),IF(($D302*V$146)&lt;=$C$99,$C$102,($C$102-($D302*V$146-$C$99)*$C$92))))*0.01*V$146*$P201</f>
        <v>20.3225806451613</v>
      </c>
      <c r="W302" s="315" t="n">
        <f aca="false">(IF(($D302*W$146)&lt;=$C$98,($D302*$C$92*W$146),IF(($D302*W$146)&lt;=$C$99,$C$102,($C$102-($D302*W$146-$C$99)*$C$92))))*0.01*W$146*$P201</f>
        <v>18.9473684210526</v>
      </c>
      <c r="X302" s="315" t="n">
        <f aca="false">(IF(($D302*X$146)&lt;=$C$98,($D302*$C$92*X$146),IF(($D302*X$146)&lt;=$C$99,$C$102,($C$102-($D302*X$146-$C$99)*$C$92))))*0.01*X$146*$P201</f>
        <v>17.7464788732394</v>
      </c>
      <c r="Y302" s="315" t="n">
        <f aca="false">(IF(($D302*Y$146)&lt;=$C$98,($D302*$C$92*Y$146),IF(($D302*Y$146)&lt;=$C$99,$C$102,($C$102-($D302*Y$146-$C$99)*$C$92))))*0.01*Y$146*$P201</f>
        <v>16.6887417218543</v>
      </c>
      <c r="Z302" s="315" t="n">
        <f aca="false">(IF(($D302*Z$146)&lt;=$C$98,($D302*$C$92*Z$146),IF(($D302*Z$146)&lt;=$C$99,$C$102,($C$102-($D302*Z$146-$C$99)*$C$92))))*0.01*Z$146*$P201</f>
        <v>15.75</v>
      </c>
      <c r="AA302" s="315" t="n">
        <f aca="false">(IF(($D302*AA$146)&lt;=$C$98,($D302*$C$92*AA$146),IF(($D302*AA$146)&lt;=$C$99,$C$102,($C$102-($D302*AA$146-$C$99)*$C$92))))*0.01*AA$146*$P201</f>
        <v>14.9112426035503</v>
      </c>
      <c r="AB302" s="315" t="n">
        <f aca="false">(IF(($D302*AB$146)&lt;=$C$98,($D302*$C$92*AB$146),IF(($D302*AB$146)&lt;=$C$99,$C$102,($C$102-($D302*AB$146-$C$99)*$C$92))))*0.01*AB$146*$P201</f>
        <v>14.1573033707865</v>
      </c>
      <c r="AC302" s="315" t="n">
        <f aca="false">(IF(($D302*AC$146)&lt;=$C$98,($D302*$C$92*AC$146),IF(($D302*AC$146)&lt;=$C$99,$C$102,($C$102-($D302*AC$146-$C$99)*$C$92))))*0.01*AC$146*$P201</f>
        <v>13.475935828877</v>
      </c>
      <c r="AD302" s="315" t="n">
        <f aca="false">(IF(($D302*AD$146)&lt;=$C$98,($D302*$C$92*AD$146),IF(($D302*AD$146)&lt;=$C$99,$C$102,($C$102-($D302*AD$146-$C$99)*$C$92))))*0.01*AD$146*$P201</f>
        <v>12.8571428571429</v>
      </c>
      <c r="AE302" s="315" t="n">
        <f aca="false">(IF(($D302*AE$146)&lt;=$C$98,($D302*$C$92*AE$146),IF(($D302*AE$146)&lt;=$C$99,$C$102,($C$102-($D302*AE$146-$C$99)*$C$92))))*0.01*AE$146*$P201</f>
        <v>12.2926829268293</v>
      </c>
      <c r="AF302" s="315" t="n">
        <f aca="false">(IF(($D302*AF$146)&lt;=$C$98,($D302*$C$92*AF$146),IF(($D302*AF$146)&lt;=$C$99,$C$102,($C$102-($D302*AF$146-$C$99)*$C$92))))*0.01*AF$146*$P201</f>
        <v>11.7757009345794</v>
      </c>
      <c r="AG302" s="315" t="n">
        <f aca="false">(IF(($D302*AG$146)&lt;=$C$98,($D302*$C$92*AG$146),IF(($D302*AG$146)&lt;=$C$99,$C$102,($C$102-($D302*AG$146-$C$99)*$C$92))))*0.01*AG$146*$P201</f>
        <v>11.3004484304933</v>
      </c>
      <c r="AH302" s="315" t="n">
        <f aca="false">(IF(($D302*AH$146)&lt;=$C$98,($D302*$C$92*AH$146),IF(($D302*AH$146)&lt;=$C$99,$C$102,($C$102-($D302*AH$146-$C$99)*$C$92))))*0.01*AH$146*$P201</f>
        <v>10.8620689655172</v>
      </c>
      <c r="AI302" s="315" t="n">
        <f aca="false">(IF(($D302*AI$146)&lt;=$C$98,($D302*$C$92*AI$146),IF(($D302*AI$146)&lt;=$C$99,$C$102,($C$102-($D302*AI$146-$C$99)*$C$92))))*0.01*AI$146*$P201</f>
        <v>10.4564315352697</v>
      </c>
      <c r="AJ302" s="315" t="n">
        <f aca="false">(IF(($D302*AJ$146)&lt;=$C$98,($D302*$C$92*AJ$146),IF(($D302*AJ$146)&lt;=$C$99,$C$102,($C$102-($D302*AJ$146-$C$99)*$C$92))))*0.01*AJ$146*$P201</f>
        <v>10.08</v>
      </c>
      <c r="AK302" s="315" t="n">
        <f aca="false">(IF(($D302*AK$146)&lt;=$C$98,($D302*$C$92*AK$146),IF(($D302*AK$146)&lt;=$C$99,$C$102,($C$102-($D302*AK$146-$C$99)*$C$92))))*0.01*AK$146*$P201</f>
        <v>9.72972972972973</v>
      </c>
      <c r="AL302" s="315" t="n">
        <f aca="false">(IF(($D302*AL$146)&lt;=$C$98,($D302*$C$92*AL$146),IF(($D302*AL$146)&lt;=$C$99,$C$102,($C$102-($D302*AL$146-$C$99)*$C$92))))*0.01*AL$146*$P201</f>
        <v>9.40298507462687</v>
      </c>
      <c r="AM302" s="315" t="n">
        <f aca="false">(IF(($D302*AM$146)&lt;=$C$98,($D302*$C$92*AM$146),IF(($D302*AM$146)&lt;=$C$99,$C$102,($C$102-($D302*AM$146-$C$99)*$C$92))))*0.01*AM$146*$P201</f>
        <v>9.09747292418773</v>
      </c>
      <c r="AN302" s="315" t="n">
        <f aca="false">(IF(($D302*AN$146)&lt;=$C$98,($D302*$C$92*AN$146),IF(($D302*AN$146)&lt;=$C$99,$C$102,($C$102-($D302*AN$146-$C$99)*$C$92))))*0.01*AN$146*$P201</f>
        <v>8.81118881118881</v>
      </c>
      <c r="AO302" s="315" t="n">
        <f aca="false">(IF(($D302*AO$146)&lt;=$C$98,($D302*$C$92*AO$146),IF(($D302*AO$146)&lt;=$C$99,$C$102,($C$102-($D302*AO$146-$C$99)*$C$92))))*0.01*AO$146*$P201</f>
        <v>8.54237288135594</v>
      </c>
      <c r="AP302" s="315" t="n">
        <f aca="false">(IF(($D302*AP$146)&lt;=$C$98,($D302*$C$92*AP$146),IF(($D302*AP$146)&lt;=$C$99,$C$102,($C$102-($D302*AP$146-$C$99)*$C$92))))*0.01*AP$146*$P201</f>
        <v>8.28947368421053</v>
      </c>
      <c r="AQ302" s="315" t="n">
        <f aca="false">(IF(($D302*AQ$146)&lt;=$C$98,($D302*$C$92*AQ$146),IF(($D302*AQ$146)&lt;=$C$99,$C$102,($C$102-($D302*AQ$146-$C$99)*$C$92))))*0.01*AQ$146*$P201</f>
        <v>8.05111821086262</v>
      </c>
      <c r="AR302" s="315" t="n">
        <f aca="false">(IF(($D302*AR$146)&lt;=$C$98,($D302*$C$92*AR$146),IF(($D302*AR$146)&lt;=$C$99,$C$102,($C$102-($D302*AR$146-$C$99)*$C$92))))*0.01*AR$146*$P201</f>
        <v>7.82608695652174</v>
      </c>
      <c r="AS302" s="315" t="n">
        <f aca="false">(IF(($D302*AS$146)&lt;=$C$98,($D302*$C$92*AS$146),IF(($D302*AS$146)&lt;=$C$99,$C$102,($C$102-($D302*AS$146-$C$99)*$C$92))))*0.01*AS$146*$P201</f>
        <v>7.41176470588236</v>
      </c>
      <c r="AT302" s="315" t="n">
        <f aca="false">(IF(($D302*AT$146)&lt;=$C$98,($D302*$C$92*AT$146),IF(($D302*AT$146)&lt;=$C$99,$C$102,($C$102-($D302*AT$146-$C$99)*$C$92))))*0.01*AT$146*$P201</f>
        <v>7.0391061452514</v>
      </c>
      <c r="AU302" s="315" t="n">
        <f aca="false">(IF(($D302*AU$146)&lt;=$C$98,($D302*$C$92*AU$146),IF(($D302*AU$146)&lt;=$C$99,$C$102,($C$102-($D302*AU$146-$C$99)*$C$92))))*0.01*AU$146*$P201</f>
        <v>6.70212765957447</v>
      </c>
      <c r="AV302" s="315" t="n">
        <f aca="false">(IF(($D302*AV$146)&lt;=$C$98,($D302*$C$92*AV$146),IF(($D302*AV$146)&lt;=$C$99,$C$102,($C$102-($D302*AV$146-$C$99)*$C$92))))*0.01*AV$146*$P201</f>
        <v>6.39593908629442</v>
      </c>
      <c r="AW302" s="315" t="n">
        <f aca="false">(IF(($D302*AW$146)&lt;=$C$98,($D302*$C$92*AW$146),IF(($D302*AW$146)&lt;=$C$99,$C$102,($C$102-($D302*AW$146-$C$99)*$C$92))))*0.01*AW$146*$P201</f>
        <v>6.11650485436894</v>
      </c>
      <c r="AX302" s="315" t="n">
        <f aca="false">(IF(($D302*AX$146)&lt;=$C$98,($D302*$C$92*AX$146),IF(($D302*AX$146)&lt;=$C$99,$C$102,($C$102-($D302*AX$146-$C$99)*$C$92))))*0.01*AX$146*$P201</f>
        <v>5.86046511627907</v>
      </c>
      <c r="AY302" s="315" t="n">
        <f aca="false">(IF(($D302*AY$146)&lt;=$C$98,($D302*$C$92*AY$146),IF(($D302*AY$146)&lt;=$C$99,$C$102,($C$102-($D302*AY$146-$C$99)*$C$92))))*0.01*AY$146*$P201</f>
        <v>5.625</v>
      </c>
      <c r="AZ302" s="315" t="n">
        <f aca="false">(IF(($D302*AZ$146)&lt;=$C$98,($D302*$C$92*AZ$146),IF(($D302*AZ$146)&lt;=$C$99,$C$102,($C$102-($D302*AZ$146-$C$99)*$C$92))))*0.01*AZ$146*$P201</f>
        <v>5.40772532188842</v>
      </c>
      <c r="BA302" s="315" t="n">
        <f aca="false">(IF(($D302*BA$146)&lt;=$C$98,($D302*$C$92*BA$146),IF(($D302*BA$146)&lt;=$C$99,$C$102,($C$102-($D302*BA$146-$C$99)*$C$92))))*0.01*BA$146*$P201</f>
        <v>5.20661157024794</v>
      </c>
      <c r="BB302" s="315" t="n">
        <f aca="false">(IF(($D302*BB$146)&lt;=$C$98,($D302*$C$92*BB$146),IF(($D302*BB$146)&lt;=$C$99,$C$102,($C$102-($D302*BB$146-$C$99)*$C$92))))*0.01*BB$146*$P201</f>
        <v>5.0199203187251</v>
      </c>
      <c r="BC302" s="315" t="n">
        <f aca="false">(IF(($D302*BC$146)&lt;=$C$98,($D302*$C$92*BC$146),IF(($D302*BC$146)&lt;=$C$99,$C$102,($C$102-($D302*BC$146-$C$99)*$C$92))))*0.01*BC$146*$P201</f>
        <v>4.84615384615385</v>
      </c>
      <c r="BD302" s="315" t="n">
        <f aca="false">(IF(($D302*BD$146)&lt;=$C$98,($D302*$C$92*BD$146),IF(($D302*BD$146)&lt;=$C$99,$C$102,($C$102-($D302*BD$146-$C$99)*$C$92))))*0.01*BD$146*$P201</f>
        <v>4.68401486988848</v>
      </c>
      <c r="BE302" s="315" t="n">
        <f aca="false">(IF(($D302*BE$146)&lt;=$C$98,($D302*$C$92*BE$146),IF(($D302*BE$146)&lt;=$C$99,$C$102,($C$102-($D302*BE$146-$C$99)*$C$92))))*0.01*BE$146*$P201</f>
        <v>4.53237410071943</v>
      </c>
      <c r="BF302" s="315" t="n">
        <f aca="false">(IF(($D302*BF$146)&lt;=$C$98,($D302*$C$92*BF$146),IF(($D302*BF$146)&lt;=$C$99,$C$102,($C$102-($D302*BF$146-$C$99)*$C$92))))*0.01*BF$146*$P201</f>
        <v>4.39024390243903</v>
      </c>
      <c r="BG302" s="315" t="n">
        <f aca="false">(IF(($D302*BG$146)&lt;=$C$98,($D302*$C$92*BG$146),IF(($D302*BG$146)&lt;=$C$99,$C$102,($C$102-($D302*BG$146-$C$99)*$C$92))))*0.01*BG$146*$P201</f>
        <v>4.25675675675676</v>
      </c>
      <c r="BH302" s="315" t="n">
        <f aca="false">(IF(($D302*BH$146)&lt;=$C$98,($D302*$C$92*BH$146),IF(($D302*BH$146)&lt;=$C$99,$C$102,($C$102-($D302*BH$146-$C$99)*$C$92))))*0.01*BH$146*$P201</f>
        <v>4.13114754098361</v>
      </c>
      <c r="BI302" s="315" t="n">
        <f aca="false">(IF(($D302*BI$146)&lt;=$C$98,($D302*$C$92*BI$146),IF(($D302*BI$146)&lt;=$C$99,$C$102,($C$102-($D302*BI$146-$C$99)*$C$92))))*0.01*BI$146*$P201</f>
        <v>4.01273885350319</v>
      </c>
      <c r="BJ302" s="315" t="n">
        <f aca="false">(IF(($D302*BJ$146)&lt;=$C$98,($D302*$C$92*BJ$146),IF(($D302*BJ$146)&lt;=$C$99,$C$102,($C$102-($D302*BJ$146-$C$99)*$C$92))))*0.01*BJ$146*$P201</f>
        <v>3.90092879256966</v>
      </c>
      <c r="BK302" s="315" t="n">
        <f aca="false">(IF(($D302*BK$146)&lt;=$C$98,($D302*$C$92*BK$146),IF(($D302*BK$146)&lt;=$C$99,$C$102,($C$102-($D302*BK$146-$C$99)*$C$92))))*0.01*BK$146*$P201</f>
        <v>3.79518072289157</v>
      </c>
      <c r="BL302" s="315" t="n">
        <f aca="false">(IF(($D302*BL$146)&lt;=$C$98,($D302*$C$92*BL$146),IF(($D302*BL$146)&lt;=$C$99,$C$102,($C$102-($D302*BL$146-$C$99)*$C$92))))*0.01*BL$146*$P201</f>
        <v>3.6950146627566</v>
      </c>
      <c r="BM302" s="315" t="n">
        <f aca="false">(IF(($D302*BM$146)&lt;=$C$98,($D302*$C$92*BM$146),IF(($D302*BM$146)&lt;=$C$99,$C$102,($C$102-($D302*BM$146-$C$99)*$C$92))))*0.01*BM$146*$P201</f>
        <v>3.6</v>
      </c>
      <c r="BN302" s="315" t="n">
        <f aca="false">(IF(($D302*BN$146)&lt;=$C$98,($D302*$C$92*BN$146),IF(($D302*BN$146)&lt;=$C$99,$C$102,($C$102-($D302*BN$146-$C$99)*$C$92))))*0.01*BN$146*$P201</f>
        <v>3.50974930362117</v>
      </c>
      <c r="BO302" s="315" t="n">
        <f aca="false">(IF(($D302*BO$146)&lt;=$C$98,($D302*$C$92*BO$146),IF(($D302*BO$146)&lt;=$C$99,$C$102,($C$102-($D302*BO$146-$C$99)*$C$92))))*0.01*BO$146*$P201</f>
        <v>3.42391304347826</v>
      </c>
      <c r="BP302" s="315" t="n">
        <f aca="false">(IF(($D302*BP$146)&lt;=$C$98,($D302*$C$92*BP$146),IF(($D302*BP$146)&lt;=$C$99,$C$102,($C$102-($D302*BP$146-$C$99)*$C$92))))*0.01*BP$146*$P201</f>
        <v>3.342175066313</v>
      </c>
      <c r="BQ302" s="315" t="n">
        <f aca="false">(IF(($D302*BQ$146)&lt;=$C$98,($D302*$C$92*BQ$146),IF(($D302*BQ$146)&lt;=$C$99,$C$102,($C$102-($D302*BQ$146-$C$99)*$C$92))))*0.01*BQ$146*$P201</f>
        <v>3.26424870466322</v>
      </c>
      <c r="BR302" s="315" t="n">
        <f aca="false">(IF(($D302*BR$146)&lt;=$C$98,($D302*$C$92*BR$146),IF(($D302*BR$146)&lt;=$C$99,$C$102,($C$102-($D302*BR$146-$C$99)*$C$92))))*0.01*BR$146*$P201</f>
        <v>3.18987341772152</v>
      </c>
      <c r="BS302" s="315" t="n">
        <f aca="false">(IF(($D302*BS$146)&lt;=$C$98,($D302*$C$92*BS$146),IF(($D302*BS$146)&lt;=$C$99,$C$102,($C$102-($D302*BS$146-$C$99)*$C$92))))*0.01*BS$146*$P201</f>
        <v>3.11881188118812</v>
      </c>
      <c r="BT302" s="315" t="n">
        <f aca="false">(IF(($D302*BT$146)&lt;=$C$98,($D302*$C$92*BT$146),IF(($D302*BT$146)&lt;=$C$99,$C$102,($C$102-($D302*BT$146-$C$99)*$C$92))))*0.01*BT$146*$P201</f>
        <v>3.05084745762712</v>
      </c>
      <c r="BU302" s="315" t="n">
        <f aca="false">(IF(($D302*BU$146)&lt;=$C$98,($D302*$C$92*BU$146),IF(($D302*BU$146)&lt;=$C$99,$C$102,($C$102-($D302*BU$146-$C$99)*$C$92))))*0.01*BU$146*$P201</f>
        <v>2.98578199052133</v>
      </c>
      <c r="BV302" s="315" t="n">
        <f aca="false">(IF(($D302*BV$146)&lt;=$C$98,($D302*$C$92*BV$146),IF(($D302*BV$146)&lt;=$C$99,$C$102,($C$102-($D302*BV$146-$C$99)*$C$92))))*0.01*BV$146*$P201</f>
        <v>2.92343387470998</v>
      </c>
      <c r="BW302" s="315" t="n">
        <f aca="false">(IF(($D302*BW$146)&lt;=$C$98,($D302*$C$92*BW$146),IF(($D302*BW$146)&lt;=$C$99,$C$102,($C$102-($D302*BW$146-$C$99)*$C$92))))*0.01*BW$146*$P201</f>
        <v>2.86363636363637</v>
      </c>
      <c r="BX302" s="315" t="n">
        <f aca="false">(IF(($D302*BX$146)&lt;=$C$98,($D302*$C$92*BX$146),IF(($D302*BX$146)&lt;=$C$99,$C$102,($C$102-($D302*BX$146-$C$99)*$C$92))))*0.01*BX$146*$P201</f>
        <v>2.80623608017818</v>
      </c>
      <c r="BY302" s="315" t="n">
        <f aca="false">(IF(($D302*BY$146)&lt;=$C$98,($D302*$C$92*BY$146),IF(($D302*BY$146)&lt;=$C$99,$C$102,($C$102-($D302*BY$146-$C$99)*$C$92))))*0.01*BY$146*$P201</f>
        <v>2.75109170305677</v>
      </c>
      <c r="BZ302" s="315" t="n">
        <f aca="false">(IF(($D302*BZ$146)&lt;=$C$98,($D302*$C$92*BZ$146),IF(($D302*BZ$146)&lt;=$C$99,$C$102,($C$102-($D302*BZ$146-$C$99)*$C$92))))*0.01*BZ$146*$P201</f>
        <v>2.69807280513919</v>
      </c>
      <c r="CA302" s="315" t="n">
        <f aca="false">(IF(($D302*CA$146)&lt;=$C$98,($D302*$C$92*CA$146),IF(($D302*CA$146)&lt;=$C$99,$C$102,($C$102-($D302*CA$146-$C$99)*$C$92))))*0.01*CA$146*$P201</f>
        <v>2.64705882352941</v>
      </c>
      <c r="CB302" s="315" t="n">
        <f aca="false">(IF(($D302*CB$146)&lt;=$C$98,($D302*$C$92*CB$146),IF(($D302*CB$146)&lt;=$C$99,$C$102,($C$102-($D302*CB$146-$C$99)*$C$92))))*0.01*CB$146*$P201</f>
        <v>2.5979381443299</v>
      </c>
      <c r="CC302" s="315" t="n">
        <f aca="false">(IF(($D302*CC$146)&lt;=$C$98,($D302*$C$92*CC$146),IF(($D302*CC$146)&lt;=$C$99,$C$102,($C$102-($D302*CC$146-$C$99)*$C$92))))*0.01*CC$146*CC201</f>
        <v>2.47697878944646</v>
      </c>
      <c r="CD302" s="315" t="n">
        <f aca="false">(IF(($D302*CD$146)&lt;=$C$98,($D302*$C$92*CD$146),IF(($D302*CD$146)&lt;=$C$99,$C$102,($C$102-($D302*CD$146-$C$99)*$C$92))))*0.01*CD$146*CD201</f>
        <v>2.35514018691589</v>
      </c>
      <c r="CE302" s="315" t="n">
        <f aca="false">(IF(($D302*CE$146)&lt;=$C$98,($D302*$C$92*CE$146),IF(($D302*CE$146)&lt;=$C$99,$C$102,($C$102-($D302*CE$146-$C$99)*$C$92))))*0.01*CE$146*CE201</f>
        <v>2.23241271495571</v>
      </c>
      <c r="CF302" s="315" t="n">
        <f aca="false">(IF(($D302*CF$146)&lt;=$C$98,($D302*$C$92*CF$146),IF(($D302*CF$146)&lt;=$C$99,$C$102,($C$102-($D302*CF$146-$C$99)*$C$92))))*0.01*CF$146*CF201</f>
        <v>2.10878661087866</v>
      </c>
      <c r="CG302" s="315" t="n">
        <f aca="false">(IF(($D302*CG$146)&lt;=$C$98,($D302*$C$92*CG$146),IF(($D302*CG$146)&lt;=$C$99,$C$102,($C$102-($D302*CG$146-$C$99)*$C$92))))*0.01*CG$146*CG201</f>
        <v>1.98327515071358</v>
      </c>
      <c r="CH302" s="315" t="n">
        <f aca="false">(IF(($D302*CH$146)&lt;=$C$98,($D302*$C$92*CH$146),IF(($D302*CH$146)&lt;=$C$99,$C$102,($C$102-($D302*CH$146-$C$99)*$C$92))))*0.01*CH$146*CH201</f>
        <v>1.84460793987092</v>
      </c>
      <c r="CI302" s="315" t="n">
        <f aca="false">(IF(($D302*CI$146)&lt;=$C$98,($D302*$C$92*CI$146),IF(($D302*CI$146)&lt;=$C$99,$C$102,($C$102-($D302*CI$146-$C$99)*$C$92))))*0.01*CI$146*CI201</f>
        <v>1.69209416364523</v>
      </c>
      <c r="CJ302" s="315" t="n">
        <f aca="false">(IF(($D302*CJ$146)&lt;=$C$98,($D302*$C$92*CJ$146),IF(($D302*CJ$146)&lt;=$C$99,$C$102,($C$102-($D302*CJ$146-$C$99)*$C$92))))*0.01*CJ$146*CJ201</f>
        <v>1.52898983598726</v>
      </c>
      <c r="CK302" s="315" t="n">
        <f aca="false">(IF(($D302*CK$146)&lt;=$C$98,($D302*$C$92*CK$146),IF(($D302*CK$146)&lt;=$C$99,$C$102,($C$102-($D302*CK$146-$C$99)*$C$92))))*0.01*CK$146*CK201</f>
        <v>1.35859954218001</v>
      </c>
      <c r="CL302" s="315" t="n">
        <f aca="false">(IF(($D302*CL$146)&lt;=$C$98,($D302*$C$92*CL$146),IF(($D302*CL$146)&lt;=$C$99,$C$102,($C$102-($D302*CL$146-$C$99)*$C$92))))*0.01*CL$146*CL201</f>
        <v>1.18427734792781</v>
      </c>
      <c r="CM302" s="315" t="n">
        <f aca="false">(IF(($D302*CM$146)&lt;=$C$98,($D302*$C$92*CM$146),IF(($D302*CM$146)&lt;=$C$99,$C$102,($C$102-($D302*CM$146-$C$99)*$C$92))))*0.01*CM$146*CM201</f>
        <v>1.00942772894022</v>
      </c>
      <c r="CN302" s="315" t="n">
        <f aca="false">(IF(($D302*CN$146)&lt;=$C$98,($D302*$C$92*CN$146),IF(($D302*CN$146)&lt;=$C$99,$C$102,($C$102-($D302*CN$146-$C$99)*$C$92))))*0.01*CN$146*CN201</f>
        <v>0.837506521551725</v>
      </c>
      <c r="CO302" s="315" t="n">
        <f aca="false">(IF(($D302*CO$146)&lt;=$C$98,($D302*$C$92*CO$146),IF(($D302*CO$146)&lt;=$C$99,$C$102,($C$102-($D302*CO$146-$C$99)*$C$92))))*0.01*CO$146*CO201</f>
        <v>0.672021894934763</v>
      </c>
      <c r="CP302" s="315" t="n">
        <f aca="false">(IF(($D302*CP$146)&lt;=$C$98,($D302*$C$92*CP$146),IF(($D302*CP$146)&lt;=$C$99,$C$102,($C$102-($D302*CP$146-$C$99)*$C$92))))*0.01*CP$146*CP201</f>
        <v>0.516535345480457</v>
      </c>
      <c r="CQ302" s="315" t="n">
        <f aca="false">(IF(($D302*CQ$146)&lt;=$C$98,($D302*$C$92*CQ$146),IF(($D302*CQ$146)&lt;=$C$99,$C$102,($C$102-($D302*CQ$146-$C$99)*$C$92))))*0.01*CQ$146*CQ201</f>
        <v>0.374662713939034</v>
      </c>
      <c r="CR302" s="315" t="n">
        <f aca="false">(IF(($D302*CR$146)&lt;=$C$98,($D302*$C$92*CR$146),IF(($D302*CR$146)&lt;=$C$99,$C$102,($C$102-($D302*CR$146-$C$99)*$C$92))))*0.01*CR$146*CR201</f>
        <v>0.250075225929979</v>
      </c>
      <c r="CS302" s="315" t="n">
        <f aca="false">(IF(($D302*CS$146)&lt;=$C$98,($D302*$C$92*CS$146),IF(($D302*CS$146)&lt;=$C$99,$C$102,($C$102-($D302*CS$146-$C$99)*$C$92))))*0.01*CS$146*CS201</f>
        <v>0.146500556450783</v>
      </c>
      <c r="CT302" s="315" t="n">
        <f aca="false">(IF(($D302*CT$146)&lt;=$C$98,($D302*$C$92*CT$146),IF(($D302*CT$146)&lt;=$C$99,$C$102,($C$102-($D302*CT$146-$C$99)*$C$92))))*0.01*CT$146*CT201</f>
        <v>0.0677239190325252</v>
      </c>
      <c r="CU302" s="315" t="n">
        <f aca="false">(IF(($D302*CU$146)&lt;=$C$98,($D302*$C$92*CU$146),IF(($D302*CU$146)&lt;=$C$99,$C$102,($C$102-($D302*CU$146-$C$99)*$C$92))))*0.01*CU$146*CU201</f>
        <v>0.0175891802106394</v>
      </c>
      <c r="CV302" s="315" t="n">
        <f aca="false">(IF(($D302*CV$146)&lt;=$C$98,($D302*$C$92*CV$146),IF(($D302*CV$146)&lt;=$C$99,$C$102,($C$102-($D302*CV$146-$C$99)*$C$92))))*0.01*CV$146*CV201</f>
        <v>6.63000612983328E-031</v>
      </c>
      <c r="CW302" s="317"/>
      <c r="CX302" s="317"/>
      <c r="CY302" s="317"/>
      <c r="CZ302" s="317"/>
      <c r="DA302" s="317"/>
      <c r="DB302" s="317"/>
      <c r="DC302" s="317"/>
      <c r="DD302" s="317"/>
      <c r="DE302" s="317"/>
      <c r="DF302" s="317"/>
      <c r="DG302" s="317"/>
      <c r="DH302" s="317"/>
      <c r="DI302" s="317"/>
      <c r="DJ302" s="317"/>
      <c r="DK302" s="317"/>
      <c r="DL302" s="317"/>
      <c r="DM302" s="317"/>
      <c r="DN302" s="317"/>
      <c r="DO302" s="317"/>
      <c r="DP302" s="317"/>
      <c r="DQ302" s="317"/>
      <c r="DR302" s="317"/>
      <c r="DS302" s="317"/>
      <c r="DT302" s="317"/>
      <c r="DU302" s="317"/>
      <c r="DV302" s="317"/>
      <c r="DW302" s="317"/>
      <c r="DX302" s="317"/>
      <c r="DY302" s="317"/>
      <c r="DZ302" s="317"/>
      <c r="EA302" s="317"/>
      <c r="EB302" s="317"/>
      <c r="EC302" s="317"/>
      <c r="ED302" s="317"/>
      <c r="EE302" s="317"/>
      <c r="EF302" s="317"/>
      <c r="EG302" s="317"/>
      <c r="EH302" s="317"/>
      <c r="EI302" s="317"/>
      <c r="EJ302" s="317"/>
      <c r="EK302" s="317"/>
      <c r="EL302" s="317"/>
      <c r="EM302" s="317"/>
      <c r="EN302" s="317"/>
      <c r="EO302" s="317"/>
      <c r="EP302" s="317"/>
      <c r="EQ302" s="317"/>
      <c r="ER302" s="317"/>
      <c r="ES302" s="317"/>
      <c r="ET302" s="317"/>
      <c r="EU302" s="317"/>
      <c r="EV302" s="317"/>
      <c r="EW302" s="317"/>
      <c r="EX302" s="317"/>
      <c r="EY302" s="317"/>
      <c r="EZ302" s="239"/>
      <c r="FA302" s="239"/>
      <c r="FB302" s="239"/>
      <c r="FC302" s="239"/>
      <c r="FD302" s="239"/>
      <c r="FE302" s="239"/>
      <c r="FF302" s="239"/>
      <c r="FG302" s="239"/>
      <c r="FH302" s="239"/>
      <c r="FI302" s="239"/>
      <c r="GN302" s="239"/>
    </row>
    <row r="303" customFormat="false" ht="12.75" hidden="false" customHeight="false" outlineLevel="0" collapsed="false">
      <c r="D303" s="320" t="n">
        <v>0.265</v>
      </c>
      <c r="E303" s="315" t="n">
        <f aca="false">(IF(($D303*E$146)&lt;=$C$98,($D303*$C$92*E$146),IF(($D303*E$146)&lt;=$C$99,$C$102,($C$102-($D303*E$146-$C$99)*$C$92))))*0.01*E$146*E202</f>
        <v>40.5</v>
      </c>
      <c r="F303" s="315" t="n">
        <f aca="false">(IF(($D303*F$146)&lt;=$C$98,($D303*$C$92*F$146),IF(($D303*F$146)&lt;=$C$99,$C$102,($C$102-($D303*F$146-$C$99)*$C$92))))*0.01*F$146*F202</f>
        <v>40.5</v>
      </c>
      <c r="G303" s="315" t="n">
        <f aca="false">(IF(($D303*G$146)&lt;=$C$98,($D303*$C$92*G$146),IF(($D303*G$146)&lt;=$C$99,$C$102,($C$102-($D303*G$146-$C$99)*$C$92))))*0.01*G$146*G202</f>
        <v>40.5</v>
      </c>
      <c r="H303" s="315" t="n">
        <f aca="false">(IF(($D303*H$146)&lt;=$C$98,($D303*$C$92*H$146),IF(($D303*H$146)&lt;=$C$99,$C$102,($C$102-($D303*H$146-$C$99)*$C$92))))*0.01*H$146*H202</f>
        <v>40.5</v>
      </c>
      <c r="I303" s="315" t="n">
        <f aca="false">(IF(($D303*I$146)&lt;=$C$98,($D303*$C$92*I$146),IF(($D303*I$146)&lt;=$C$99,$C$102,($C$102-($D303*I$146-$C$99)*$C$92))))*0.01*I$146*I202</f>
        <v>40.5</v>
      </c>
      <c r="J303" s="315" t="n">
        <f aca="false">(IF(($D303*J$146)&lt;=$C$98,($D303*$C$92*J$146),IF(($D303*J$146)&lt;=$C$99,$C$102,($C$102-($D303*J$146-$C$99)*$C$92))))*0.01*J$146*J202</f>
        <v>40.5</v>
      </c>
      <c r="K303" s="315" t="n">
        <f aca="false">(IF(($D303*K$146)&lt;=$C$98,($D303*$C$92*K$146),IF(($D303*K$146)&lt;=$C$99,$C$102,($C$102-($D303*K$146-$C$99)*$C$92))))*0.01*K$146*K202</f>
        <v>40.5</v>
      </c>
      <c r="L303" s="315" t="n">
        <f aca="false">(IF(($D303*L$146)&lt;=$C$98,($D303*$C$92*L$146),IF(($D303*L$146)&lt;=$C$99,$C$102,($C$102-($D303*L$146-$C$99)*$C$92))))*0.01*L$146*L202</f>
        <v>40.5</v>
      </c>
      <c r="M303" s="315" t="n">
        <f aca="false">(IF(($D303*M$146)&lt;=$C$98,($D303*$C$92*M$146),IF(($D303*M$146)&lt;=$C$99,$C$102,($C$102-($D303*M$146-$C$99)*$C$92))))*0.01*M$146*M202</f>
        <v>40.5</v>
      </c>
      <c r="N303" s="315" t="n">
        <f aca="false">(IF(($D303*N$146)&lt;=$C$98,($D303*$C$92*N$146),IF(($D303*N$146)&lt;=$C$99,$C$102,($C$102-($D303*N$146-$C$99)*$C$92))))*0.01*N$146*N202</f>
        <v>40.5</v>
      </c>
      <c r="O303" s="315" t="n">
        <f aca="false">(IF(($D303*O$146)&lt;=$C$98,($D303*$C$92*O$146),IF(($D303*O$146)&lt;=$C$99,$C$102,($C$102-($D303*O$146-$C$99)*$C$92))))*0.01*O$146*O202</f>
        <v>40.5</v>
      </c>
      <c r="P303" s="315" t="n">
        <f aca="false">(IF(($D303*P$146)&lt;=$C$98,($D303*$C$92*P$146),IF(($D303*P$146)&lt;=$C$99,$C$102,($C$102-($D303*P$146-$C$99)*$C$92))))*0.01*P$146*$P202</f>
        <v>36</v>
      </c>
      <c r="Q303" s="315" t="n">
        <f aca="false">(IF(($D303*Q$146)&lt;=$C$98,($D303*$C$92*Q$146),IF(($D303*Q$146)&lt;=$C$99,$C$102,($C$102-($D303*Q$146-$C$99)*$C$92))))*0.01*Q$146*$P202</f>
        <v>31.8987341772152</v>
      </c>
      <c r="R303" s="315" t="n">
        <f aca="false">(IF(($D303*R$146)&lt;=$C$98,($D303*$C$92*R$146),IF(($D303*R$146)&lt;=$C$99,$C$102,($C$102-($D303*R$146-$C$99)*$C$92))))*0.01*R$146*$P202</f>
        <v>28.6363636363636</v>
      </c>
      <c r="S303" s="315" t="n">
        <f aca="false">(IF(($D303*S$146)&lt;=$C$98,($D303*$C$92*S$146),IF(($D303*S$146)&lt;=$C$99,$C$102,($C$102-($D303*S$146-$C$99)*$C$92))))*0.01*S$146*$P202</f>
        <v>25.979381443299</v>
      </c>
      <c r="T303" s="315" t="n">
        <f aca="false">(IF(($D303*T$146)&lt;=$C$98,($D303*$C$92*T$146),IF(($D303*T$146)&lt;=$C$99,$C$102,($C$102-($D303*T$146-$C$99)*$C$92))))*0.01*T$146*$P202</f>
        <v>23.7735849056604</v>
      </c>
      <c r="U303" s="315" t="n">
        <f aca="false">(IF(($D303*U$146)&lt;=$C$98,($D303*$C$92*U$146),IF(($D303*U$146)&lt;=$C$99,$C$102,($C$102-($D303*U$146-$C$99)*$C$92))))*0.01*U$146*$P202</f>
        <v>21.9130434782609</v>
      </c>
      <c r="V303" s="315" t="n">
        <f aca="false">(IF(($D303*V$146)&lt;=$C$98,($D303*$C$92*V$146),IF(($D303*V$146)&lt;=$C$99,$C$102,($C$102-($D303*V$146-$C$99)*$C$92))))*0.01*V$146*$P202</f>
        <v>20.3225806451613</v>
      </c>
      <c r="W303" s="315" t="n">
        <f aca="false">(IF(($D303*W$146)&lt;=$C$98,($D303*$C$92*W$146),IF(($D303*W$146)&lt;=$C$99,$C$102,($C$102-($D303*W$146-$C$99)*$C$92))))*0.01*W$146*$P202</f>
        <v>18.9473684210526</v>
      </c>
      <c r="X303" s="315" t="n">
        <f aca="false">(IF(($D303*X$146)&lt;=$C$98,($D303*$C$92*X$146),IF(($D303*X$146)&lt;=$C$99,$C$102,($C$102-($D303*X$146-$C$99)*$C$92))))*0.01*X$146*$P202</f>
        <v>17.7464788732394</v>
      </c>
      <c r="Y303" s="315" t="n">
        <f aca="false">(IF(($D303*Y$146)&lt;=$C$98,($D303*$C$92*Y$146),IF(($D303*Y$146)&lt;=$C$99,$C$102,($C$102-($D303*Y$146-$C$99)*$C$92))))*0.01*Y$146*$P202</f>
        <v>16.6887417218543</v>
      </c>
      <c r="Z303" s="315" t="n">
        <f aca="false">(IF(($D303*Z$146)&lt;=$C$98,($D303*$C$92*Z$146),IF(($D303*Z$146)&lt;=$C$99,$C$102,($C$102-($D303*Z$146-$C$99)*$C$92))))*0.01*Z$146*$P202</f>
        <v>15.75</v>
      </c>
      <c r="AA303" s="315" t="n">
        <f aca="false">(IF(($D303*AA$146)&lt;=$C$98,($D303*$C$92*AA$146),IF(($D303*AA$146)&lt;=$C$99,$C$102,($C$102-($D303*AA$146-$C$99)*$C$92))))*0.01*AA$146*$P202</f>
        <v>14.9112426035503</v>
      </c>
      <c r="AB303" s="315" t="n">
        <f aca="false">(IF(($D303*AB$146)&lt;=$C$98,($D303*$C$92*AB$146),IF(($D303*AB$146)&lt;=$C$99,$C$102,($C$102-($D303*AB$146-$C$99)*$C$92))))*0.01*AB$146*$P202</f>
        <v>14.1573033707865</v>
      </c>
      <c r="AC303" s="315" t="n">
        <f aca="false">(IF(($D303*AC$146)&lt;=$C$98,($D303*$C$92*AC$146),IF(($D303*AC$146)&lt;=$C$99,$C$102,($C$102-($D303*AC$146-$C$99)*$C$92))))*0.01*AC$146*$P202</f>
        <v>13.475935828877</v>
      </c>
      <c r="AD303" s="315" t="n">
        <f aca="false">(IF(($D303*AD$146)&lt;=$C$98,($D303*$C$92*AD$146),IF(($D303*AD$146)&lt;=$C$99,$C$102,($C$102-($D303*AD$146-$C$99)*$C$92))))*0.01*AD$146*$P202</f>
        <v>12.8571428571429</v>
      </c>
      <c r="AE303" s="315" t="n">
        <f aca="false">(IF(($D303*AE$146)&lt;=$C$98,($D303*$C$92*AE$146),IF(($D303*AE$146)&lt;=$C$99,$C$102,($C$102-($D303*AE$146-$C$99)*$C$92))))*0.01*AE$146*$P202</f>
        <v>12.2926829268293</v>
      </c>
      <c r="AF303" s="315" t="n">
        <f aca="false">(IF(($D303*AF$146)&lt;=$C$98,($D303*$C$92*AF$146),IF(($D303*AF$146)&lt;=$C$99,$C$102,($C$102-($D303*AF$146-$C$99)*$C$92))))*0.01*AF$146*$P202</f>
        <v>11.7757009345794</v>
      </c>
      <c r="AG303" s="315" t="n">
        <f aca="false">(IF(($D303*AG$146)&lt;=$C$98,($D303*$C$92*AG$146),IF(($D303*AG$146)&lt;=$C$99,$C$102,($C$102-($D303*AG$146-$C$99)*$C$92))))*0.01*AG$146*$P202</f>
        <v>11.3004484304933</v>
      </c>
      <c r="AH303" s="315" t="n">
        <f aca="false">(IF(($D303*AH$146)&lt;=$C$98,($D303*$C$92*AH$146),IF(($D303*AH$146)&lt;=$C$99,$C$102,($C$102-($D303*AH$146-$C$99)*$C$92))))*0.01*AH$146*$P202</f>
        <v>10.8620689655172</v>
      </c>
      <c r="AI303" s="315" t="n">
        <f aca="false">(IF(($D303*AI$146)&lt;=$C$98,($D303*$C$92*AI$146),IF(($D303*AI$146)&lt;=$C$99,$C$102,($C$102-($D303*AI$146-$C$99)*$C$92))))*0.01*AI$146*$P202</f>
        <v>10.4564315352697</v>
      </c>
      <c r="AJ303" s="315" t="n">
        <f aca="false">(IF(($D303*AJ$146)&lt;=$C$98,($D303*$C$92*AJ$146),IF(($D303*AJ$146)&lt;=$C$99,$C$102,($C$102-($D303*AJ$146-$C$99)*$C$92))))*0.01*AJ$146*$P202</f>
        <v>10.08</v>
      </c>
      <c r="AK303" s="315" t="n">
        <f aca="false">(IF(($D303*AK$146)&lt;=$C$98,($D303*$C$92*AK$146),IF(($D303*AK$146)&lt;=$C$99,$C$102,($C$102-($D303*AK$146-$C$99)*$C$92))))*0.01*AK$146*$P202</f>
        <v>9.72972972972973</v>
      </c>
      <c r="AL303" s="315" t="n">
        <f aca="false">(IF(($D303*AL$146)&lt;=$C$98,($D303*$C$92*AL$146),IF(($D303*AL$146)&lt;=$C$99,$C$102,($C$102-($D303*AL$146-$C$99)*$C$92))))*0.01*AL$146*$P202</f>
        <v>9.40298507462687</v>
      </c>
      <c r="AM303" s="315" t="n">
        <f aca="false">(IF(($D303*AM$146)&lt;=$C$98,($D303*$C$92*AM$146),IF(($D303*AM$146)&lt;=$C$99,$C$102,($C$102-($D303*AM$146-$C$99)*$C$92))))*0.01*AM$146*$P202</f>
        <v>9.09747292418773</v>
      </c>
      <c r="AN303" s="315" t="n">
        <f aca="false">(IF(($D303*AN$146)&lt;=$C$98,($D303*$C$92*AN$146),IF(($D303*AN$146)&lt;=$C$99,$C$102,($C$102-($D303*AN$146-$C$99)*$C$92))))*0.01*AN$146*$P202</f>
        <v>8.81118881118881</v>
      </c>
      <c r="AO303" s="315" t="n">
        <f aca="false">(IF(($D303*AO$146)&lt;=$C$98,($D303*$C$92*AO$146),IF(($D303*AO$146)&lt;=$C$99,$C$102,($C$102-($D303*AO$146-$C$99)*$C$92))))*0.01*AO$146*$P202</f>
        <v>8.54237288135594</v>
      </c>
      <c r="AP303" s="315" t="n">
        <f aca="false">(IF(($D303*AP$146)&lt;=$C$98,($D303*$C$92*AP$146),IF(($D303*AP$146)&lt;=$C$99,$C$102,($C$102-($D303*AP$146-$C$99)*$C$92))))*0.01*AP$146*$P202</f>
        <v>8.28947368421053</v>
      </c>
      <c r="AQ303" s="315" t="n">
        <f aca="false">(IF(($D303*AQ$146)&lt;=$C$98,($D303*$C$92*AQ$146),IF(($D303*AQ$146)&lt;=$C$99,$C$102,($C$102-($D303*AQ$146-$C$99)*$C$92))))*0.01*AQ$146*$P202</f>
        <v>8.05111821086262</v>
      </c>
      <c r="AR303" s="315" t="n">
        <f aca="false">(IF(($D303*AR$146)&lt;=$C$98,($D303*$C$92*AR$146),IF(($D303*AR$146)&lt;=$C$99,$C$102,($C$102-($D303*AR$146-$C$99)*$C$92))))*0.01*AR$146*$P202</f>
        <v>7.82608695652174</v>
      </c>
      <c r="AS303" s="315" t="n">
        <f aca="false">(IF(($D303*AS$146)&lt;=$C$98,($D303*$C$92*AS$146),IF(($D303*AS$146)&lt;=$C$99,$C$102,($C$102-($D303*AS$146-$C$99)*$C$92))))*0.01*AS$146*$P202</f>
        <v>7.41176470588236</v>
      </c>
      <c r="AT303" s="315" t="n">
        <f aca="false">(IF(($D303*AT$146)&lt;=$C$98,($D303*$C$92*AT$146),IF(($D303*AT$146)&lt;=$C$99,$C$102,($C$102-($D303*AT$146-$C$99)*$C$92))))*0.01*AT$146*$P202</f>
        <v>7.0391061452514</v>
      </c>
      <c r="AU303" s="315" t="n">
        <f aca="false">(IF(($D303*AU$146)&lt;=$C$98,($D303*$C$92*AU$146),IF(($D303*AU$146)&lt;=$C$99,$C$102,($C$102-($D303*AU$146-$C$99)*$C$92))))*0.01*AU$146*$P202</f>
        <v>6.70212765957447</v>
      </c>
      <c r="AV303" s="315" t="n">
        <f aca="false">(IF(($D303*AV$146)&lt;=$C$98,($D303*$C$92*AV$146),IF(($D303*AV$146)&lt;=$C$99,$C$102,($C$102-($D303*AV$146-$C$99)*$C$92))))*0.01*AV$146*$P202</f>
        <v>6.39593908629442</v>
      </c>
      <c r="AW303" s="315" t="n">
        <f aca="false">(IF(($D303*AW$146)&lt;=$C$98,($D303*$C$92*AW$146),IF(($D303*AW$146)&lt;=$C$99,$C$102,($C$102-($D303*AW$146-$C$99)*$C$92))))*0.01*AW$146*$P202</f>
        <v>6.11650485436894</v>
      </c>
      <c r="AX303" s="315" t="n">
        <f aca="false">(IF(($D303*AX$146)&lt;=$C$98,($D303*$C$92*AX$146),IF(($D303*AX$146)&lt;=$C$99,$C$102,($C$102-($D303*AX$146-$C$99)*$C$92))))*0.01*AX$146*$P202</f>
        <v>5.86046511627907</v>
      </c>
      <c r="AY303" s="315" t="n">
        <f aca="false">(IF(($D303*AY$146)&lt;=$C$98,($D303*$C$92*AY$146),IF(($D303*AY$146)&lt;=$C$99,$C$102,($C$102-($D303*AY$146-$C$99)*$C$92))))*0.01*AY$146*$P202</f>
        <v>5.625</v>
      </c>
      <c r="AZ303" s="315" t="n">
        <f aca="false">(IF(($D303*AZ$146)&lt;=$C$98,($D303*$C$92*AZ$146),IF(($D303*AZ$146)&lt;=$C$99,$C$102,($C$102-($D303*AZ$146-$C$99)*$C$92))))*0.01*AZ$146*$P202</f>
        <v>5.40772532188842</v>
      </c>
      <c r="BA303" s="315" t="n">
        <f aca="false">(IF(($D303*BA$146)&lt;=$C$98,($D303*$C$92*BA$146),IF(($D303*BA$146)&lt;=$C$99,$C$102,($C$102-($D303*BA$146-$C$99)*$C$92))))*0.01*BA$146*$P202</f>
        <v>5.20661157024794</v>
      </c>
      <c r="BB303" s="315" t="n">
        <f aca="false">(IF(($D303*BB$146)&lt;=$C$98,($D303*$C$92*BB$146),IF(($D303*BB$146)&lt;=$C$99,$C$102,($C$102-($D303*BB$146-$C$99)*$C$92))))*0.01*BB$146*$P202</f>
        <v>5.0199203187251</v>
      </c>
      <c r="BC303" s="315" t="n">
        <f aca="false">(IF(($D303*BC$146)&lt;=$C$98,($D303*$C$92*BC$146),IF(($D303*BC$146)&lt;=$C$99,$C$102,($C$102-($D303*BC$146-$C$99)*$C$92))))*0.01*BC$146*$P202</f>
        <v>4.84615384615385</v>
      </c>
      <c r="BD303" s="315" t="n">
        <f aca="false">(IF(($D303*BD$146)&lt;=$C$98,($D303*$C$92*BD$146),IF(($D303*BD$146)&lt;=$C$99,$C$102,($C$102-($D303*BD$146-$C$99)*$C$92))))*0.01*BD$146*$P202</f>
        <v>4.68401486988848</v>
      </c>
      <c r="BE303" s="315" t="n">
        <f aca="false">(IF(($D303*BE$146)&lt;=$C$98,($D303*$C$92*BE$146),IF(($D303*BE$146)&lt;=$C$99,$C$102,($C$102-($D303*BE$146-$C$99)*$C$92))))*0.01*BE$146*$P202</f>
        <v>4.53237410071943</v>
      </c>
      <c r="BF303" s="315" t="n">
        <f aca="false">(IF(($D303*BF$146)&lt;=$C$98,($D303*$C$92*BF$146),IF(($D303*BF$146)&lt;=$C$99,$C$102,($C$102-($D303*BF$146-$C$99)*$C$92))))*0.01*BF$146*$P202</f>
        <v>4.39024390243903</v>
      </c>
      <c r="BG303" s="315" t="n">
        <f aca="false">(IF(($D303*BG$146)&lt;=$C$98,($D303*$C$92*BG$146),IF(($D303*BG$146)&lt;=$C$99,$C$102,($C$102-($D303*BG$146-$C$99)*$C$92))))*0.01*BG$146*$P202</f>
        <v>4.25675675675676</v>
      </c>
      <c r="BH303" s="315" t="n">
        <f aca="false">(IF(($D303*BH$146)&lt;=$C$98,($D303*$C$92*BH$146),IF(($D303*BH$146)&lt;=$C$99,$C$102,($C$102-($D303*BH$146-$C$99)*$C$92))))*0.01*BH$146*$P202</f>
        <v>4.13114754098361</v>
      </c>
      <c r="BI303" s="315" t="n">
        <f aca="false">(IF(($D303*BI$146)&lt;=$C$98,($D303*$C$92*BI$146),IF(($D303*BI$146)&lt;=$C$99,$C$102,($C$102-($D303*BI$146-$C$99)*$C$92))))*0.01*BI$146*$P202</f>
        <v>4.01273885350319</v>
      </c>
      <c r="BJ303" s="315" t="n">
        <f aca="false">(IF(($D303*BJ$146)&lt;=$C$98,($D303*$C$92*BJ$146),IF(($D303*BJ$146)&lt;=$C$99,$C$102,($C$102-($D303*BJ$146-$C$99)*$C$92))))*0.01*BJ$146*$P202</f>
        <v>3.90092879256966</v>
      </c>
      <c r="BK303" s="315" t="n">
        <f aca="false">(IF(($D303*BK$146)&lt;=$C$98,($D303*$C$92*BK$146),IF(($D303*BK$146)&lt;=$C$99,$C$102,($C$102-($D303*BK$146-$C$99)*$C$92))))*0.01*BK$146*$P202</f>
        <v>3.79518072289157</v>
      </c>
      <c r="BL303" s="315" t="n">
        <f aca="false">(IF(($D303*BL$146)&lt;=$C$98,($D303*$C$92*BL$146),IF(($D303*BL$146)&lt;=$C$99,$C$102,($C$102-($D303*BL$146-$C$99)*$C$92))))*0.01*BL$146*$P202</f>
        <v>3.6950146627566</v>
      </c>
      <c r="BM303" s="315" t="n">
        <f aca="false">(IF(($D303*BM$146)&lt;=$C$98,($D303*$C$92*BM$146),IF(($D303*BM$146)&lt;=$C$99,$C$102,($C$102-($D303*BM$146-$C$99)*$C$92))))*0.01*BM$146*$P202</f>
        <v>3.6</v>
      </c>
      <c r="BN303" s="315" t="n">
        <f aca="false">(IF(($D303*BN$146)&lt;=$C$98,($D303*$C$92*BN$146),IF(($D303*BN$146)&lt;=$C$99,$C$102,($C$102-($D303*BN$146-$C$99)*$C$92))))*0.01*BN$146*$P202</f>
        <v>3.50974930362117</v>
      </c>
      <c r="BO303" s="315" t="n">
        <f aca="false">(IF(($D303*BO$146)&lt;=$C$98,($D303*$C$92*BO$146),IF(($D303*BO$146)&lt;=$C$99,$C$102,($C$102-($D303*BO$146-$C$99)*$C$92))))*0.01*BO$146*$P202</f>
        <v>3.42391304347826</v>
      </c>
      <c r="BP303" s="315" t="n">
        <f aca="false">(IF(($D303*BP$146)&lt;=$C$98,($D303*$C$92*BP$146),IF(($D303*BP$146)&lt;=$C$99,$C$102,($C$102-($D303*BP$146-$C$99)*$C$92))))*0.01*BP$146*$P202</f>
        <v>3.342175066313</v>
      </c>
      <c r="BQ303" s="315" t="n">
        <f aca="false">(IF(($D303*BQ$146)&lt;=$C$98,($D303*$C$92*BQ$146),IF(($D303*BQ$146)&lt;=$C$99,$C$102,($C$102-($D303*BQ$146-$C$99)*$C$92))))*0.01*BQ$146*$P202</f>
        <v>3.26424870466322</v>
      </c>
      <c r="BR303" s="315" t="n">
        <f aca="false">(IF(($D303*BR$146)&lt;=$C$98,($D303*$C$92*BR$146),IF(($D303*BR$146)&lt;=$C$99,$C$102,($C$102-($D303*BR$146-$C$99)*$C$92))))*0.01*BR$146*$P202</f>
        <v>3.18987341772152</v>
      </c>
      <c r="BS303" s="315" t="n">
        <f aca="false">(IF(($D303*BS$146)&lt;=$C$98,($D303*$C$92*BS$146),IF(($D303*BS$146)&lt;=$C$99,$C$102,($C$102-($D303*BS$146-$C$99)*$C$92))))*0.01*BS$146*$P202</f>
        <v>3.11881188118812</v>
      </c>
      <c r="BT303" s="315" t="n">
        <f aca="false">(IF(($D303*BT$146)&lt;=$C$98,($D303*$C$92*BT$146),IF(($D303*BT$146)&lt;=$C$99,$C$102,($C$102-($D303*BT$146-$C$99)*$C$92))))*0.01*BT$146*$P202</f>
        <v>3.05084745762712</v>
      </c>
      <c r="BU303" s="315" t="n">
        <f aca="false">(IF(($D303*BU$146)&lt;=$C$98,($D303*$C$92*BU$146),IF(($D303*BU$146)&lt;=$C$99,$C$102,($C$102-($D303*BU$146-$C$99)*$C$92))))*0.01*BU$146*$P202</f>
        <v>2.98578199052133</v>
      </c>
      <c r="BV303" s="315" t="n">
        <f aca="false">(IF(($D303*BV$146)&lt;=$C$98,($D303*$C$92*BV$146),IF(($D303*BV$146)&lt;=$C$99,$C$102,($C$102-($D303*BV$146-$C$99)*$C$92))))*0.01*BV$146*$P202</f>
        <v>2.92343387470998</v>
      </c>
      <c r="BW303" s="315" t="n">
        <f aca="false">(IF(($D303*BW$146)&lt;=$C$98,($D303*$C$92*BW$146),IF(($D303*BW$146)&lt;=$C$99,$C$102,($C$102-($D303*BW$146-$C$99)*$C$92))))*0.01*BW$146*$P202</f>
        <v>2.86363636363637</v>
      </c>
      <c r="BX303" s="315" t="n">
        <f aca="false">(IF(($D303*BX$146)&lt;=$C$98,($D303*$C$92*BX$146),IF(($D303*BX$146)&lt;=$C$99,$C$102,($C$102-($D303*BX$146-$C$99)*$C$92))))*0.01*BX$146*$P202</f>
        <v>2.80623608017818</v>
      </c>
      <c r="BY303" s="315" t="n">
        <f aca="false">(IF(($D303*BY$146)&lt;=$C$98,($D303*$C$92*BY$146),IF(($D303*BY$146)&lt;=$C$99,$C$102,($C$102-($D303*BY$146-$C$99)*$C$92))))*0.01*BY$146*$P202</f>
        <v>2.75109170305677</v>
      </c>
      <c r="BZ303" s="315" t="n">
        <f aca="false">(IF(($D303*BZ$146)&lt;=$C$98,($D303*$C$92*BZ$146),IF(($D303*BZ$146)&lt;=$C$99,$C$102,($C$102-($D303*BZ$146-$C$99)*$C$92))))*0.01*BZ$146*$P202</f>
        <v>2.69807280513919</v>
      </c>
      <c r="CA303" s="315" t="n">
        <f aca="false">(IF(($D303*CA$146)&lt;=$C$98,($D303*$C$92*CA$146),IF(($D303*CA$146)&lt;=$C$99,$C$102,($C$102-($D303*CA$146-$C$99)*$C$92))))*0.01*CA$146*$P202</f>
        <v>2.64705882352941</v>
      </c>
      <c r="CB303" s="315" t="n">
        <f aca="false">(IF(($D303*CB$146)&lt;=$C$98,($D303*$C$92*CB$146),IF(($D303*CB$146)&lt;=$C$99,$C$102,($C$102-($D303*CB$146-$C$99)*$C$92))))*0.01*CB$146*$P202</f>
        <v>2.5979381443299</v>
      </c>
      <c r="CC303" s="315" t="n">
        <f aca="false">(IF(($D303*CC$146)&lt;=$C$98,($D303*$C$92*CC$146),IF(($D303*CC$146)&lt;=$C$99,$C$102,($C$102-($D303*CC$146-$C$99)*$C$92))))*0.01*CC$146*CC202</f>
        <v>2.47697878944646</v>
      </c>
      <c r="CD303" s="315" t="n">
        <f aca="false">(IF(($D303*CD$146)&lt;=$C$98,($D303*$C$92*CD$146),IF(($D303*CD$146)&lt;=$C$99,$C$102,($C$102-($D303*CD$146-$C$99)*$C$92))))*0.01*CD$146*CD202</f>
        <v>2.35514018691589</v>
      </c>
      <c r="CE303" s="315" t="n">
        <f aca="false">(IF(($D303*CE$146)&lt;=$C$98,($D303*$C$92*CE$146),IF(($D303*CE$146)&lt;=$C$99,$C$102,($C$102-($D303*CE$146-$C$99)*$C$92))))*0.01*CE$146*CE202</f>
        <v>2.23241271495571</v>
      </c>
      <c r="CF303" s="315" t="n">
        <f aca="false">(IF(($D303*CF$146)&lt;=$C$98,($D303*$C$92*CF$146),IF(($D303*CF$146)&lt;=$C$99,$C$102,($C$102-($D303*CF$146-$C$99)*$C$92))))*0.01*CF$146*CF202</f>
        <v>2.10878661087866</v>
      </c>
      <c r="CG303" s="315" t="n">
        <f aca="false">(IF(($D303*CG$146)&lt;=$C$98,($D303*$C$92*CG$146),IF(($D303*CG$146)&lt;=$C$99,$C$102,($C$102-($D303*CG$146-$C$99)*$C$92))))*0.01*CG$146*CG202</f>
        <v>1.9817776605561</v>
      </c>
      <c r="CH303" s="315" t="n">
        <f aca="false">(IF(($D303*CH$146)&lt;=$C$98,($D303*$C$92*CH$146),IF(($D303*CH$146)&lt;=$C$99,$C$102,($C$102-($D303*CH$146-$C$99)*$C$92))))*0.01*CH$146*CH202</f>
        <v>1.84034989666755</v>
      </c>
      <c r="CI303" s="315" t="n">
        <f aca="false">(IF(($D303*CI$146)&lt;=$C$98,($D303*$C$92*CI$146),IF(($D303*CI$146)&lt;=$C$99,$C$102,($C$102-($D303*CI$146-$C$99)*$C$92))))*0.01*CI$146*CI202</f>
        <v>1.68585713865845</v>
      </c>
      <c r="CJ303" s="315" t="n">
        <f aca="false">(IF(($D303*CJ$146)&lt;=$C$98,($D303*$C$92*CJ$146),IF(($D303*CJ$146)&lt;=$C$99,$C$102,($C$102-($D303*CJ$146-$C$99)*$C$92))))*0.01*CJ$146*CJ202</f>
        <v>1.52147317356688</v>
      </c>
      <c r="CK303" s="315" t="n">
        <f aca="false">(IF(($D303*CK$146)&lt;=$C$98,($D303*$C$92*CK$146),IF(($D303*CK$146)&lt;=$C$99,$C$102,($C$102-($D303*CK$146-$C$99)*$C$92))))*0.01*CK$146*CK202</f>
        <v>1.35041913314964</v>
      </c>
      <c r="CL303" s="315" t="n">
        <f aca="false">(IF(($D303*CL$146)&lt;=$C$98,($D303*$C$92*CL$146),IF(($D303*CL$146)&lt;=$C$99,$C$102,($C$102-($D303*CL$146-$C$99)*$C$92))))*0.01*CL$146*CL202</f>
        <v>1.17596438001337</v>
      </c>
      <c r="CM303" s="315" t="n">
        <f aca="false">(IF(($D303*CM$146)&lt;=$C$98,($D303*$C$92*CM$146),IF(($D303*CM$146)&lt;=$C$99,$C$102,($C$102-($D303*CM$146-$C$99)*$C$92))))*0.01*CM$146*CM202</f>
        <v>1.00142741372283</v>
      </c>
      <c r="CN303" s="315" t="n">
        <f aca="false">(IF(($D303*CN$146)&lt;=$C$98,($D303*$C$92*CN$146),IF(($D303*CN$146)&lt;=$C$99,$C$102,($C$102-($D303*CN$146-$C$99)*$C$92))))*0.01*CN$146*CN202</f>
        <v>0.830176797413794</v>
      </c>
      <c r="CO303" s="315" t="n">
        <f aca="false">(IF(($D303*CO$146)&lt;=$C$98,($D303*$C$92*CO$146),IF(($D303*CO$146)&lt;=$C$99,$C$102,($C$102-($D303*CO$146-$C$99)*$C$92))))*0.01*CO$146*CO202</f>
        <v>0.665632105453963</v>
      </c>
      <c r="CP303" s="315" t="n">
        <f aca="false">(IF(($D303*CP$146)&lt;=$C$98,($D303*$C$92*CP$146),IF(($D303*CP$146)&lt;=$C$99,$C$102,($C$102-($D303*CP$146-$C$99)*$C$92))))*0.01*CP$146*CP202</f>
        <v>0.511264892711727</v>
      </c>
      <c r="CQ303" s="315" t="n">
        <f aca="false">(IF(($D303*CQ$146)&lt;=$C$98,($D303*$C$92*CQ$146),IF(($D303*CQ$146)&lt;=$C$99,$C$102,($C$102-($D303*CQ$146-$C$99)*$C$92))))*0.01*CQ$146*CQ202</f>
        <v>0.370599686009878</v>
      </c>
      <c r="CR303" s="315" t="n">
        <f aca="false">(IF(($D303*CR$146)&lt;=$C$98,($D303*$C$92*CR$146),IF(($D303*CR$146)&lt;=$C$99,$C$102,($C$102-($D303*CR$146-$C$99)*$C$92))))*0.01*CR$146*CR202</f>
        <v>0.247214998358863</v>
      </c>
      <c r="CS303" s="315" t="n">
        <f aca="false">(IF(($D303*CS$146)&lt;=$C$98,($D303*$C$92*CS$146),IF(($D303*CS$146)&lt;=$C$99,$C$102,($C$102-($D303*CS$146-$C$99)*$C$92))))*0.01*CS$146*CS202</f>
        <v>0.144744366582579</v>
      </c>
      <c r="CT303" s="315" t="n">
        <f aca="false">(IF(($D303*CT$146)&lt;=$C$98,($D303*$C$92*CT$146),IF(($D303*CT$146)&lt;=$C$99,$C$102,($C$102-($D303*CT$146-$C$99)*$C$92))))*0.01*CT$146*CT202</f>
        <v>0.0668774129685781</v>
      </c>
      <c r="CU303" s="315" t="n">
        <f aca="false">(IF(($D303*CU$146)&lt;=$C$98,($D303*$C$92*CU$146),IF(($D303*CU$146)&lt;=$C$99,$C$102,($C$102-($D303*CU$146-$C$99)*$C$92))))*0.01*CU$146*CU202</f>
        <v>0.017360931594148</v>
      </c>
      <c r="CV303" s="315" t="n">
        <f aca="false">(IF(($D303*CV$146)&lt;=$C$98,($D303*$C$92*CV$146),IF(($D303*CV$146)&lt;=$C$99,$C$102,($C$102-($D303*CV$146-$C$99)*$C$92))))*0.01*CV$146*CV202</f>
        <v>6.54101275896304E-031</v>
      </c>
      <c r="CW303" s="317"/>
      <c r="CX303" s="317"/>
      <c r="CY303" s="317"/>
      <c r="CZ303" s="317"/>
      <c r="DA303" s="317"/>
      <c r="DB303" s="317"/>
      <c r="DC303" s="317"/>
      <c r="DD303" s="317"/>
      <c r="DE303" s="317"/>
      <c r="DF303" s="317"/>
      <c r="DG303" s="317"/>
      <c r="DH303" s="317"/>
      <c r="DI303" s="317"/>
      <c r="DJ303" s="317"/>
      <c r="DK303" s="317"/>
      <c r="DL303" s="317"/>
      <c r="DM303" s="317"/>
      <c r="DN303" s="317"/>
      <c r="DO303" s="317"/>
      <c r="DP303" s="317"/>
      <c r="DQ303" s="317"/>
      <c r="DR303" s="317"/>
      <c r="DS303" s="317"/>
      <c r="DT303" s="317"/>
      <c r="DU303" s="317"/>
      <c r="DV303" s="317"/>
      <c r="DW303" s="317"/>
      <c r="DX303" s="317"/>
      <c r="DY303" s="317"/>
      <c r="DZ303" s="317"/>
      <c r="EA303" s="317"/>
      <c r="EB303" s="317"/>
      <c r="EC303" s="317"/>
      <c r="ED303" s="317"/>
      <c r="EE303" s="317"/>
      <c r="EF303" s="317"/>
      <c r="EG303" s="317"/>
      <c r="EH303" s="317"/>
      <c r="EI303" s="317"/>
      <c r="EJ303" s="317"/>
      <c r="EK303" s="317"/>
      <c r="EL303" s="317"/>
      <c r="EM303" s="317"/>
      <c r="EN303" s="317"/>
      <c r="EO303" s="317"/>
      <c r="EP303" s="317"/>
      <c r="EQ303" s="317"/>
      <c r="ER303" s="317"/>
      <c r="ES303" s="317"/>
      <c r="ET303" s="317"/>
      <c r="EU303" s="317"/>
      <c r="EV303" s="317"/>
      <c r="EW303" s="317"/>
      <c r="EX303" s="317"/>
      <c r="EY303" s="317"/>
      <c r="EZ303" s="239"/>
      <c r="FA303" s="239"/>
      <c r="FB303" s="239"/>
      <c r="FC303" s="239"/>
      <c r="FD303" s="239"/>
      <c r="FE303" s="239"/>
      <c r="FF303" s="239"/>
      <c r="FG303" s="239"/>
      <c r="FH303" s="239"/>
      <c r="FI303" s="239"/>
      <c r="GN303" s="239"/>
    </row>
    <row r="304" customFormat="false" ht="12.75" hidden="false" customHeight="false" outlineLevel="0" collapsed="false">
      <c r="D304" s="320" t="n">
        <v>0.275</v>
      </c>
      <c r="E304" s="315" t="n">
        <f aca="false">(IF(($D304*E$146)&lt;=$C$98,($D304*$C$92*E$146),IF(($D304*E$146)&lt;=$C$99,$C$102,($C$102-($D304*E$146-$C$99)*$C$92))))*0.01*E$146*E203</f>
        <v>40.5</v>
      </c>
      <c r="F304" s="315" t="n">
        <f aca="false">(IF(($D304*F$146)&lt;=$C$98,($D304*$C$92*F$146),IF(($D304*F$146)&lt;=$C$99,$C$102,($C$102-($D304*F$146-$C$99)*$C$92))))*0.01*F$146*F203</f>
        <v>40.5</v>
      </c>
      <c r="G304" s="315" t="n">
        <f aca="false">(IF(($D304*G$146)&lt;=$C$98,($D304*$C$92*G$146),IF(($D304*G$146)&lt;=$C$99,$C$102,($C$102-($D304*G$146-$C$99)*$C$92))))*0.01*G$146*G203</f>
        <v>40.5</v>
      </c>
      <c r="H304" s="315" t="n">
        <f aca="false">(IF(($D304*H$146)&lt;=$C$98,($D304*$C$92*H$146),IF(($D304*H$146)&lt;=$C$99,$C$102,($C$102-($D304*H$146-$C$99)*$C$92))))*0.01*H$146*H203</f>
        <v>40.5</v>
      </c>
      <c r="I304" s="315" t="n">
        <f aca="false">(IF(($D304*I$146)&lt;=$C$98,($D304*$C$92*I$146),IF(($D304*I$146)&lt;=$C$99,$C$102,($C$102-($D304*I$146-$C$99)*$C$92))))*0.01*I$146*I203</f>
        <v>40.5</v>
      </c>
      <c r="J304" s="315" t="n">
        <f aca="false">(IF(($D304*J$146)&lt;=$C$98,($D304*$C$92*J$146),IF(($D304*J$146)&lt;=$C$99,$C$102,($C$102-($D304*J$146-$C$99)*$C$92))))*0.01*J$146*J203</f>
        <v>40.5</v>
      </c>
      <c r="K304" s="315" t="n">
        <f aca="false">(IF(($D304*K$146)&lt;=$C$98,($D304*$C$92*K$146),IF(($D304*K$146)&lt;=$C$99,$C$102,($C$102-($D304*K$146-$C$99)*$C$92))))*0.01*K$146*K203</f>
        <v>40.5</v>
      </c>
      <c r="L304" s="315" t="n">
        <f aca="false">(IF(($D304*L$146)&lt;=$C$98,($D304*$C$92*L$146),IF(($D304*L$146)&lt;=$C$99,$C$102,($C$102-($D304*L$146-$C$99)*$C$92))))*0.01*L$146*L203</f>
        <v>40.5</v>
      </c>
      <c r="M304" s="315" t="n">
        <f aca="false">(IF(($D304*M$146)&lt;=$C$98,($D304*$C$92*M$146),IF(($D304*M$146)&lt;=$C$99,$C$102,($C$102-($D304*M$146-$C$99)*$C$92))))*0.01*M$146*M203</f>
        <v>40.5</v>
      </c>
      <c r="N304" s="315" t="n">
        <f aca="false">(IF(($D304*N$146)&lt;=$C$98,($D304*$C$92*N$146),IF(($D304*N$146)&lt;=$C$99,$C$102,($C$102-($D304*N$146-$C$99)*$C$92))))*0.01*N$146*N203</f>
        <v>40.5</v>
      </c>
      <c r="O304" s="315" t="n">
        <f aca="false">(IF(($D304*O$146)&lt;=$C$98,($D304*$C$92*O$146),IF(($D304*O$146)&lt;=$C$99,$C$102,($C$102-($D304*O$146-$C$99)*$C$92))))*0.01*O$146*O203</f>
        <v>40.5</v>
      </c>
      <c r="P304" s="315" t="n">
        <f aca="false">(IF(($D304*P$146)&lt;=$C$98,($D304*$C$92*P$146),IF(($D304*P$146)&lt;=$C$99,$C$102,($C$102-($D304*P$146-$C$99)*$C$92))))*0.01*P$146*$P203</f>
        <v>36</v>
      </c>
      <c r="Q304" s="315" t="n">
        <f aca="false">(IF(($D304*Q$146)&lt;=$C$98,($D304*$C$92*Q$146),IF(($D304*Q$146)&lt;=$C$99,$C$102,($C$102-($D304*Q$146-$C$99)*$C$92))))*0.01*Q$146*$P203</f>
        <v>31.8987341772152</v>
      </c>
      <c r="R304" s="315" t="n">
        <f aca="false">(IF(($D304*R$146)&lt;=$C$98,($D304*$C$92*R$146),IF(($D304*R$146)&lt;=$C$99,$C$102,($C$102-($D304*R$146-$C$99)*$C$92))))*0.01*R$146*$P203</f>
        <v>28.6363636363636</v>
      </c>
      <c r="S304" s="315" t="n">
        <f aca="false">(IF(($D304*S$146)&lt;=$C$98,($D304*$C$92*S$146),IF(($D304*S$146)&lt;=$C$99,$C$102,($C$102-($D304*S$146-$C$99)*$C$92))))*0.01*S$146*$P203</f>
        <v>25.979381443299</v>
      </c>
      <c r="T304" s="315" t="n">
        <f aca="false">(IF(($D304*T$146)&lt;=$C$98,($D304*$C$92*T$146),IF(($D304*T$146)&lt;=$C$99,$C$102,($C$102-($D304*T$146-$C$99)*$C$92))))*0.01*T$146*$P203</f>
        <v>23.7735849056604</v>
      </c>
      <c r="U304" s="315" t="n">
        <f aca="false">(IF(($D304*U$146)&lt;=$C$98,($D304*$C$92*U$146),IF(($D304*U$146)&lt;=$C$99,$C$102,($C$102-($D304*U$146-$C$99)*$C$92))))*0.01*U$146*$P203</f>
        <v>21.9130434782609</v>
      </c>
      <c r="V304" s="315" t="n">
        <f aca="false">(IF(($D304*V$146)&lt;=$C$98,($D304*$C$92*V$146),IF(($D304*V$146)&lt;=$C$99,$C$102,($C$102-($D304*V$146-$C$99)*$C$92))))*0.01*V$146*$P203</f>
        <v>20.3225806451613</v>
      </c>
      <c r="W304" s="315" t="n">
        <f aca="false">(IF(($D304*W$146)&lt;=$C$98,($D304*$C$92*W$146),IF(($D304*W$146)&lt;=$C$99,$C$102,($C$102-($D304*W$146-$C$99)*$C$92))))*0.01*W$146*$P203</f>
        <v>18.9473684210526</v>
      </c>
      <c r="X304" s="315" t="n">
        <f aca="false">(IF(($D304*X$146)&lt;=$C$98,($D304*$C$92*X$146),IF(($D304*X$146)&lt;=$C$99,$C$102,($C$102-($D304*X$146-$C$99)*$C$92))))*0.01*X$146*$P203</f>
        <v>17.7464788732394</v>
      </c>
      <c r="Y304" s="315" t="n">
        <f aca="false">(IF(($D304*Y$146)&lt;=$C$98,($D304*$C$92*Y$146),IF(($D304*Y$146)&lt;=$C$99,$C$102,($C$102-($D304*Y$146-$C$99)*$C$92))))*0.01*Y$146*$P203</f>
        <v>16.6887417218543</v>
      </c>
      <c r="Z304" s="315" t="n">
        <f aca="false">(IF(($D304*Z$146)&lt;=$C$98,($D304*$C$92*Z$146),IF(($D304*Z$146)&lt;=$C$99,$C$102,($C$102-($D304*Z$146-$C$99)*$C$92))))*0.01*Z$146*$P203</f>
        <v>15.75</v>
      </c>
      <c r="AA304" s="315" t="n">
        <f aca="false">(IF(($D304*AA$146)&lt;=$C$98,($D304*$C$92*AA$146),IF(($D304*AA$146)&lt;=$C$99,$C$102,($C$102-($D304*AA$146-$C$99)*$C$92))))*0.01*AA$146*$P203</f>
        <v>14.9112426035503</v>
      </c>
      <c r="AB304" s="315" t="n">
        <f aca="false">(IF(($D304*AB$146)&lt;=$C$98,($D304*$C$92*AB$146),IF(($D304*AB$146)&lt;=$C$99,$C$102,($C$102-($D304*AB$146-$C$99)*$C$92))))*0.01*AB$146*$P203</f>
        <v>14.1573033707865</v>
      </c>
      <c r="AC304" s="315" t="n">
        <f aca="false">(IF(($D304*AC$146)&lt;=$C$98,($D304*$C$92*AC$146),IF(($D304*AC$146)&lt;=$C$99,$C$102,($C$102-($D304*AC$146-$C$99)*$C$92))))*0.01*AC$146*$P203</f>
        <v>13.475935828877</v>
      </c>
      <c r="AD304" s="315" t="n">
        <f aca="false">(IF(($D304*AD$146)&lt;=$C$98,($D304*$C$92*AD$146),IF(($D304*AD$146)&lt;=$C$99,$C$102,($C$102-($D304*AD$146-$C$99)*$C$92))))*0.01*AD$146*$P203</f>
        <v>12.8571428571429</v>
      </c>
      <c r="AE304" s="315" t="n">
        <f aca="false">(IF(($D304*AE$146)&lt;=$C$98,($D304*$C$92*AE$146),IF(($D304*AE$146)&lt;=$C$99,$C$102,($C$102-($D304*AE$146-$C$99)*$C$92))))*0.01*AE$146*$P203</f>
        <v>12.2926829268293</v>
      </c>
      <c r="AF304" s="315" t="n">
        <f aca="false">(IF(($D304*AF$146)&lt;=$C$98,($D304*$C$92*AF$146),IF(($D304*AF$146)&lt;=$C$99,$C$102,($C$102-($D304*AF$146-$C$99)*$C$92))))*0.01*AF$146*$P203</f>
        <v>11.7757009345794</v>
      </c>
      <c r="AG304" s="315" t="n">
        <f aca="false">(IF(($D304*AG$146)&lt;=$C$98,($D304*$C$92*AG$146),IF(($D304*AG$146)&lt;=$C$99,$C$102,($C$102-($D304*AG$146-$C$99)*$C$92))))*0.01*AG$146*$P203</f>
        <v>11.3004484304933</v>
      </c>
      <c r="AH304" s="315" t="n">
        <f aca="false">(IF(($D304*AH$146)&lt;=$C$98,($D304*$C$92*AH$146),IF(($D304*AH$146)&lt;=$C$99,$C$102,($C$102-($D304*AH$146-$C$99)*$C$92))))*0.01*AH$146*$P203</f>
        <v>10.8620689655172</v>
      </c>
      <c r="AI304" s="315" t="n">
        <f aca="false">(IF(($D304*AI$146)&lt;=$C$98,($D304*$C$92*AI$146),IF(($D304*AI$146)&lt;=$C$99,$C$102,($C$102-($D304*AI$146-$C$99)*$C$92))))*0.01*AI$146*$P203</f>
        <v>10.4564315352697</v>
      </c>
      <c r="AJ304" s="315" t="n">
        <f aca="false">(IF(($D304*AJ$146)&lt;=$C$98,($D304*$C$92*AJ$146),IF(($D304*AJ$146)&lt;=$C$99,$C$102,($C$102-($D304*AJ$146-$C$99)*$C$92))))*0.01*AJ$146*$P203</f>
        <v>10.08</v>
      </c>
      <c r="AK304" s="315" t="n">
        <f aca="false">(IF(($D304*AK$146)&lt;=$C$98,($D304*$C$92*AK$146),IF(($D304*AK$146)&lt;=$C$99,$C$102,($C$102-($D304*AK$146-$C$99)*$C$92))))*0.01*AK$146*$P203</f>
        <v>9.72972972972973</v>
      </c>
      <c r="AL304" s="315" t="n">
        <f aca="false">(IF(($D304*AL$146)&lt;=$C$98,($D304*$C$92*AL$146),IF(($D304*AL$146)&lt;=$C$99,$C$102,($C$102-($D304*AL$146-$C$99)*$C$92))))*0.01*AL$146*$P203</f>
        <v>9.40298507462687</v>
      </c>
      <c r="AM304" s="315" t="n">
        <f aca="false">(IF(($D304*AM$146)&lt;=$C$98,($D304*$C$92*AM$146),IF(($D304*AM$146)&lt;=$C$99,$C$102,($C$102-($D304*AM$146-$C$99)*$C$92))))*0.01*AM$146*$P203</f>
        <v>9.09747292418773</v>
      </c>
      <c r="AN304" s="315" t="n">
        <f aca="false">(IF(($D304*AN$146)&lt;=$C$98,($D304*$C$92*AN$146),IF(($D304*AN$146)&lt;=$C$99,$C$102,($C$102-($D304*AN$146-$C$99)*$C$92))))*0.01*AN$146*$P203</f>
        <v>8.81118881118881</v>
      </c>
      <c r="AO304" s="315" t="n">
        <f aca="false">(IF(($D304*AO$146)&lt;=$C$98,($D304*$C$92*AO$146),IF(($D304*AO$146)&lt;=$C$99,$C$102,($C$102-($D304*AO$146-$C$99)*$C$92))))*0.01*AO$146*$P203</f>
        <v>8.54237288135594</v>
      </c>
      <c r="AP304" s="315" t="n">
        <f aca="false">(IF(($D304*AP$146)&lt;=$C$98,($D304*$C$92*AP$146),IF(($D304*AP$146)&lt;=$C$99,$C$102,($C$102-($D304*AP$146-$C$99)*$C$92))))*0.01*AP$146*$P203</f>
        <v>8.28947368421053</v>
      </c>
      <c r="AQ304" s="315" t="n">
        <f aca="false">(IF(($D304*AQ$146)&lt;=$C$98,($D304*$C$92*AQ$146),IF(($D304*AQ$146)&lt;=$C$99,$C$102,($C$102-($D304*AQ$146-$C$99)*$C$92))))*0.01*AQ$146*$P203</f>
        <v>8.05111821086262</v>
      </c>
      <c r="AR304" s="315" t="n">
        <f aca="false">(IF(($D304*AR$146)&lt;=$C$98,($D304*$C$92*AR$146),IF(($D304*AR$146)&lt;=$C$99,$C$102,($C$102-($D304*AR$146-$C$99)*$C$92))))*0.01*AR$146*$P203</f>
        <v>7.82608695652174</v>
      </c>
      <c r="AS304" s="315" t="n">
        <f aca="false">(IF(($D304*AS$146)&lt;=$C$98,($D304*$C$92*AS$146),IF(($D304*AS$146)&lt;=$C$99,$C$102,($C$102-($D304*AS$146-$C$99)*$C$92))))*0.01*AS$146*$P203</f>
        <v>7.41176470588236</v>
      </c>
      <c r="AT304" s="315" t="n">
        <f aca="false">(IF(($D304*AT$146)&lt;=$C$98,($D304*$C$92*AT$146),IF(($D304*AT$146)&lt;=$C$99,$C$102,($C$102-($D304*AT$146-$C$99)*$C$92))))*0.01*AT$146*$P203</f>
        <v>7.0391061452514</v>
      </c>
      <c r="AU304" s="315" t="n">
        <f aca="false">(IF(($D304*AU$146)&lt;=$C$98,($D304*$C$92*AU$146),IF(($D304*AU$146)&lt;=$C$99,$C$102,($C$102-($D304*AU$146-$C$99)*$C$92))))*0.01*AU$146*$P203</f>
        <v>6.70212765957447</v>
      </c>
      <c r="AV304" s="315" t="n">
        <f aca="false">(IF(($D304*AV$146)&lt;=$C$98,($D304*$C$92*AV$146),IF(($D304*AV$146)&lt;=$C$99,$C$102,($C$102-($D304*AV$146-$C$99)*$C$92))))*0.01*AV$146*$P203</f>
        <v>6.39593908629442</v>
      </c>
      <c r="AW304" s="315" t="n">
        <f aca="false">(IF(($D304*AW$146)&lt;=$C$98,($D304*$C$92*AW$146),IF(($D304*AW$146)&lt;=$C$99,$C$102,($C$102-($D304*AW$146-$C$99)*$C$92))))*0.01*AW$146*$P203</f>
        <v>6.11650485436894</v>
      </c>
      <c r="AX304" s="315" t="n">
        <f aca="false">(IF(($D304*AX$146)&lt;=$C$98,($D304*$C$92*AX$146),IF(($D304*AX$146)&lt;=$C$99,$C$102,($C$102-($D304*AX$146-$C$99)*$C$92))))*0.01*AX$146*$P203</f>
        <v>5.86046511627907</v>
      </c>
      <c r="AY304" s="315" t="n">
        <f aca="false">(IF(($D304*AY$146)&lt;=$C$98,($D304*$C$92*AY$146),IF(($D304*AY$146)&lt;=$C$99,$C$102,($C$102-($D304*AY$146-$C$99)*$C$92))))*0.01*AY$146*$P203</f>
        <v>5.625</v>
      </c>
      <c r="AZ304" s="315" t="n">
        <f aca="false">(IF(($D304*AZ$146)&lt;=$C$98,($D304*$C$92*AZ$146),IF(($D304*AZ$146)&lt;=$C$99,$C$102,($C$102-($D304*AZ$146-$C$99)*$C$92))))*0.01*AZ$146*$P203</f>
        <v>5.40772532188842</v>
      </c>
      <c r="BA304" s="315" t="n">
        <f aca="false">(IF(($D304*BA$146)&lt;=$C$98,($D304*$C$92*BA$146),IF(($D304*BA$146)&lt;=$C$99,$C$102,($C$102-($D304*BA$146-$C$99)*$C$92))))*0.01*BA$146*$P203</f>
        <v>5.20661157024794</v>
      </c>
      <c r="BB304" s="315" t="n">
        <f aca="false">(IF(($D304*BB$146)&lt;=$C$98,($D304*$C$92*BB$146),IF(($D304*BB$146)&lt;=$C$99,$C$102,($C$102-($D304*BB$146-$C$99)*$C$92))))*0.01*BB$146*$P203</f>
        <v>5.0199203187251</v>
      </c>
      <c r="BC304" s="315" t="n">
        <f aca="false">(IF(($D304*BC$146)&lt;=$C$98,($D304*$C$92*BC$146),IF(($D304*BC$146)&lt;=$C$99,$C$102,($C$102-($D304*BC$146-$C$99)*$C$92))))*0.01*BC$146*$P203</f>
        <v>4.84615384615385</v>
      </c>
      <c r="BD304" s="315" t="n">
        <f aca="false">(IF(($D304*BD$146)&lt;=$C$98,($D304*$C$92*BD$146),IF(($D304*BD$146)&lt;=$C$99,$C$102,($C$102-($D304*BD$146-$C$99)*$C$92))))*0.01*BD$146*$P203</f>
        <v>4.68401486988848</v>
      </c>
      <c r="BE304" s="315" t="n">
        <f aca="false">(IF(($D304*BE$146)&lt;=$C$98,($D304*$C$92*BE$146),IF(($D304*BE$146)&lt;=$C$99,$C$102,($C$102-($D304*BE$146-$C$99)*$C$92))))*0.01*BE$146*$P203</f>
        <v>4.53237410071943</v>
      </c>
      <c r="BF304" s="315" t="n">
        <f aca="false">(IF(($D304*BF$146)&lt;=$C$98,($D304*$C$92*BF$146),IF(($D304*BF$146)&lt;=$C$99,$C$102,($C$102-($D304*BF$146-$C$99)*$C$92))))*0.01*BF$146*$P203</f>
        <v>4.39024390243903</v>
      </c>
      <c r="BG304" s="315" t="n">
        <f aca="false">(IF(($D304*BG$146)&lt;=$C$98,($D304*$C$92*BG$146),IF(($D304*BG$146)&lt;=$C$99,$C$102,($C$102-($D304*BG$146-$C$99)*$C$92))))*0.01*BG$146*$P203</f>
        <v>4.25675675675676</v>
      </c>
      <c r="BH304" s="315" t="n">
        <f aca="false">(IF(($D304*BH$146)&lt;=$C$98,($D304*$C$92*BH$146),IF(($D304*BH$146)&lt;=$C$99,$C$102,($C$102-($D304*BH$146-$C$99)*$C$92))))*0.01*BH$146*$P203</f>
        <v>4.13114754098361</v>
      </c>
      <c r="BI304" s="315" t="n">
        <f aca="false">(IF(($D304*BI$146)&lt;=$C$98,($D304*$C$92*BI$146),IF(($D304*BI$146)&lt;=$C$99,$C$102,($C$102-($D304*BI$146-$C$99)*$C$92))))*0.01*BI$146*$P203</f>
        <v>4.01273885350319</v>
      </c>
      <c r="BJ304" s="315" t="n">
        <f aca="false">(IF(($D304*BJ$146)&lt;=$C$98,($D304*$C$92*BJ$146),IF(($D304*BJ$146)&lt;=$C$99,$C$102,($C$102-($D304*BJ$146-$C$99)*$C$92))))*0.01*BJ$146*$P203</f>
        <v>3.90092879256966</v>
      </c>
      <c r="BK304" s="315" t="n">
        <f aca="false">(IF(($D304*BK$146)&lt;=$C$98,($D304*$C$92*BK$146),IF(($D304*BK$146)&lt;=$C$99,$C$102,($C$102-($D304*BK$146-$C$99)*$C$92))))*0.01*BK$146*$P203</f>
        <v>3.79518072289157</v>
      </c>
      <c r="BL304" s="315" t="n">
        <f aca="false">(IF(($D304*BL$146)&lt;=$C$98,($D304*$C$92*BL$146),IF(($D304*BL$146)&lt;=$C$99,$C$102,($C$102-($D304*BL$146-$C$99)*$C$92))))*0.01*BL$146*$P203</f>
        <v>3.6950146627566</v>
      </c>
      <c r="BM304" s="315" t="n">
        <f aca="false">(IF(($D304*BM$146)&lt;=$C$98,($D304*$C$92*BM$146),IF(($D304*BM$146)&lt;=$C$99,$C$102,($C$102-($D304*BM$146-$C$99)*$C$92))))*0.01*BM$146*$P203</f>
        <v>3.6</v>
      </c>
      <c r="BN304" s="315" t="n">
        <f aca="false">(IF(($D304*BN$146)&lt;=$C$98,($D304*$C$92*BN$146),IF(($D304*BN$146)&lt;=$C$99,$C$102,($C$102-($D304*BN$146-$C$99)*$C$92))))*0.01*BN$146*$P203</f>
        <v>3.50974930362117</v>
      </c>
      <c r="BO304" s="315" t="n">
        <f aca="false">(IF(($D304*BO$146)&lt;=$C$98,($D304*$C$92*BO$146),IF(($D304*BO$146)&lt;=$C$99,$C$102,($C$102-($D304*BO$146-$C$99)*$C$92))))*0.01*BO$146*$P203</f>
        <v>3.42391304347826</v>
      </c>
      <c r="BP304" s="315" t="n">
        <f aca="false">(IF(($D304*BP$146)&lt;=$C$98,($D304*$C$92*BP$146),IF(($D304*BP$146)&lt;=$C$99,$C$102,($C$102-($D304*BP$146-$C$99)*$C$92))))*0.01*BP$146*$P203</f>
        <v>3.342175066313</v>
      </c>
      <c r="BQ304" s="315" t="n">
        <f aca="false">(IF(($D304*BQ$146)&lt;=$C$98,($D304*$C$92*BQ$146),IF(($D304*BQ$146)&lt;=$C$99,$C$102,($C$102-($D304*BQ$146-$C$99)*$C$92))))*0.01*BQ$146*$P203</f>
        <v>3.26424870466322</v>
      </c>
      <c r="BR304" s="315" t="n">
        <f aca="false">(IF(($D304*BR$146)&lt;=$C$98,($D304*$C$92*BR$146),IF(($D304*BR$146)&lt;=$C$99,$C$102,($C$102-($D304*BR$146-$C$99)*$C$92))))*0.01*BR$146*$P203</f>
        <v>3.18987341772152</v>
      </c>
      <c r="BS304" s="315" t="n">
        <f aca="false">(IF(($D304*BS$146)&lt;=$C$98,($D304*$C$92*BS$146),IF(($D304*BS$146)&lt;=$C$99,$C$102,($C$102-($D304*BS$146-$C$99)*$C$92))))*0.01*BS$146*$P203</f>
        <v>3.11881188118812</v>
      </c>
      <c r="BT304" s="315" t="n">
        <f aca="false">(IF(($D304*BT$146)&lt;=$C$98,($D304*$C$92*BT$146),IF(($D304*BT$146)&lt;=$C$99,$C$102,($C$102-($D304*BT$146-$C$99)*$C$92))))*0.01*BT$146*$P203</f>
        <v>3.05084745762712</v>
      </c>
      <c r="BU304" s="315" t="n">
        <f aca="false">(IF(($D304*BU$146)&lt;=$C$98,($D304*$C$92*BU$146),IF(($D304*BU$146)&lt;=$C$99,$C$102,($C$102-($D304*BU$146-$C$99)*$C$92))))*0.01*BU$146*$P203</f>
        <v>2.98578199052133</v>
      </c>
      <c r="BV304" s="315" t="n">
        <f aca="false">(IF(($D304*BV$146)&lt;=$C$98,($D304*$C$92*BV$146),IF(($D304*BV$146)&lt;=$C$99,$C$102,($C$102-($D304*BV$146-$C$99)*$C$92))))*0.01*BV$146*$P203</f>
        <v>2.92343387470998</v>
      </c>
      <c r="BW304" s="315" t="n">
        <f aca="false">(IF(($D304*BW$146)&lt;=$C$98,($D304*$C$92*BW$146),IF(($D304*BW$146)&lt;=$C$99,$C$102,($C$102-($D304*BW$146-$C$99)*$C$92))))*0.01*BW$146*$P203</f>
        <v>2.86363636363637</v>
      </c>
      <c r="BX304" s="315" t="n">
        <f aca="false">(IF(($D304*BX$146)&lt;=$C$98,($D304*$C$92*BX$146),IF(($D304*BX$146)&lt;=$C$99,$C$102,($C$102-($D304*BX$146-$C$99)*$C$92))))*0.01*BX$146*$P203</f>
        <v>2.80623608017818</v>
      </c>
      <c r="BY304" s="315" t="n">
        <f aca="false">(IF(($D304*BY$146)&lt;=$C$98,($D304*$C$92*BY$146),IF(($D304*BY$146)&lt;=$C$99,$C$102,($C$102-($D304*BY$146-$C$99)*$C$92))))*0.01*BY$146*$P203</f>
        <v>2.75109170305677</v>
      </c>
      <c r="BZ304" s="315" t="n">
        <f aca="false">(IF(($D304*BZ$146)&lt;=$C$98,($D304*$C$92*BZ$146),IF(($D304*BZ$146)&lt;=$C$99,$C$102,($C$102-($D304*BZ$146-$C$99)*$C$92))))*0.01*BZ$146*$P203</f>
        <v>2.69807280513919</v>
      </c>
      <c r="CA304" s="315" t="n">
        <f aca="false">(IF(($D304*CA$146)&lt;=$C$98,($D304*$C$92*CA$146),IF(($D304*CA$146)&lt;=$C$99,$C$102,($C$102-($D304*CA$146-$C$99)*$C$92))))*0.01*CA$146*$P203</f>
        <v>2.64705882352941</v>
      </c>
      <c r="CB304" s="315" t="n">
        <f aca="false">(IF(($D304*CB$146)&lt;=$C$98,($D304*$C$92*CB$146),IF(($D304*CB$146)&lt;=$C$99,$C$102,($C$102-($D304*CB$146-$C$99)*$C$92))))*0.01*CB$146*$P203</f>
        <v>2.5979381443299</v>
      </c>
      <c r="CC304" s="315" t="n">
        <f aca="false">(IF(($D304*CC$146)&lt;=$C$98,($D304*$C$92*CC$146),IF(($D304*CC$146)&lt;=$C$99,$C$102,($C$102-($D304*CC$146-$C$99)*$C$92))))*0.01*CC$146*CC203</f>
        <v>2.47697878944646</v>
      </c>
      <c r="CD304" s="315" t="n">
        <f aca="false">(IF(($D304*CD$146)&lt;=$C$98,($D304*$C$92*CD$146),IF(($D304*CD$146)&lt;=$C$99,$C$102,($C$102-($D304*CD$146-$C$99)*$C$92))))*0.01*CD$146*CD203</f>
        <v>2.35514018691589</v>
      </c>
      <c r="CE304" s="315" t="n">
        <f aca="false">(IF(($D304*CE$146)&lt;=$C$98,($D304*$C$92*CE$146),IF(($D304*CE$146)&lt;=$C$99,$C$102,($C$102-($D304*CE$146-$C$99)*$C$92))))*0.01*CE$146*CE203</f>
        <v>2.23241271495571</v>
      </c>
      <c r="CF304" s="315" t="n">
        <f aca="false">(IF(($D304*CF$146)&lt;=$C$98,($D304*$C$92*CF$146),IF(($D304*CF$146)&lt;=$C$99,$C$102,($C$102-($D304*CF$146-$C$99)*$C$92))))*0.01*CF$146*CF203</f>
        <v>2.10878661087866</v>
      </c>
      <c r="CG304" s="315" t="n">
        <f aca="false">(IF(($D304*CG$146)&lt;=$C$98,($D304*$C$92*CG$146),IF(($D304*CG$146)&lt;=$C$99,$C$102,($C$102-($D304*CG$146-$C$99)*$C$92))))*0.01*CG$146*CG203</f>
        <v>1.9795965335876</v>
      </c>
      <c r="CH304" s="315" t="n">
        <f aca="false">(IF(($D304*CH$146)&lt;=$C$98,($D304*$C$92*CH$146),IF(($D304*CH$146)&lt;=$C$99,$C$102,($C$102-($D304*CH$146-$C$99)*$C$92))))*0.01*CH$146*CH203</f>
        <v>1.83553398149368</v>
      </c>
      <c r="CI304" s="315" t="n">
        <f aca="false">(IF(($D304*CI$146)&lt;=$C$98,($D304*$C$92*CI$146),IF(($D304*CI$146)&lt;=$C$99,$C$102,($C$102-($D304*CI$146-$C$99)*$C$92))))*0.01*CI$146*CI203</f>
        <v>1.67917179670974</v>
      </c>
      <c r="CJ304" s="315" t="n">
        <f aca="false">(IF(($D304*CJ$146)&lt;=$C$98,($D304*$C$92*CJ$146),IF(($D304*CJ$146)&lt;=$C$99,$C$102,($C$102-($D304*CJ$146-$C$99)*$C$92))))*0.01*CJ$146*CJ203</f>
        <v>1.51360258757962</v>
      </c>
      <c r="CK304" s="315" t="n">
        <f aca="false">(IF(($D304*CK$146)&lt;=$C$98,($D304*$C$92*CK$146),IF(($D304*CK$146)&lt;=$C$99,$C$102,($C$102-($D304*CK$146-$C$99)*$C$92))))*0.01*CK$146*CK203</f>
        <v>1.34196509618907</v>
      </c>
      <c r="CL304" s="315" t="n">
        <f aca="false">(IF(($D304*CL$146)&lt;=$C$98,($D304*$C$92*CL$146),IF(($D304*CL$146)&lt;=$C$99,$C$102,($C$102-($D304*CL$146-$C$99)*$C$92))))*0.01*CL$146*CL203</f>
        <v>1.16744506183155</v>
      </c>
      <c r="CM304" s="315" t="n">
        <f aca="false">(IF(($D304*CM$146)&lt;=$C$98,($D304*$C$92*CM$146),IF(($D304*CM$146)&lt;=$C$99,$C$102,($C$102-($D304*CM$146-$C$99)*$C$92))))*0.01*CM$146*CM203</f>
        <v>0.993276103940219</v>
      </c>
      <c r="CN304" s="315" t="n">
        <f aca="false">(IF(($D304*CN$146)&lt;=$C$98,($D304*$C$92*CN$146),IF(($D304*CN$146)&lt;=$C$99,$C$102,($C$102-($D304*CN$146-$C$99)*$C$92))))*0.01*CN$146*CN203</f>
        <v>0.822740625000001</v>
      </c>
      <c r="CO304" s="315" t="n">
        <f aca="false">(IF(($D304*CO$146)&lt;=$C$98,($D304*$C$92*CO$146),IF(($D304*CO$146)&lt;=$C$99,$C$102,($C$102-($D304*CO$146-$C$99)*$C$92))))*0.01*CO$146*CO203</f>
        <v>0.659170733969376</v>
      </c>
      <c r="CP304" s="315" t="n">
        <f aca="false">(IF(($D304*CP$146)&lt;=$C$98,($D304*$C$92*CP$146),IF(($D304*CP$146)&lt;=$C$99,$C$102,($C$102-($D304*CP$146-$C$99)*$C$92))))*0.01*CP$146*CP203</f>
        <v>0.50594919075733</v>
      </c>
      <c r="CQ304" s="315" t="n">
        <f aca="false">(IF(($D304*CQ$146)&lt;=$C$98,($D304*$C$92*CQ$146),IF(($D304*CQ$146)&lt;=$C$99,$C$102,($C$102-($D304*CQ$146-$C$99)*$C$92))))*0.01*CQ$146*CQ203</f>
        <v>0.36651037231778</v>
      </c>
      <c r="CR304" s="315" t="n">
        <f aca="false">(IF(($D304*CR$146)&lt;=$C$98,($D304*$C$92*CR$146),IF(($D304*CR$146)&lt;=$C$99,$C$102,($C$102-($D304*CR$146-$C$99)*$C$92))))*0.01*CR$146*CR203</f>
        <v>0.24434126094092</v>
      </c>
      <c r="CS304" s="315" t="n">
        <f aca="false">(IF(($D304*CS$146)&lt;=$C$98,($D304*$C$92*CS$146),IF(($D304*CS$146)&lt;=$C$99,$C$102,($C$102-($D304*CS$146-$C$99)*$C$92))))*0.01*CS$146*CS203</f>
        <v>0.142982455338757</v>
      </c>
      <c r="CT304" s="315" t="n">
        <f aca="false">(IF(($D304*CT$146)&lt;=$C$98,($D304*$C$92*CT$146),IF(($D304*CT$146)&lt;=$C$99,$C$102,($C$102-($D304*CT$146-$C$99)*$C$92))))*0.01*CT$146*CT203</f>
        <v>0.0660292051405737</v>
      </c>
      <c r="CU304" s="315" t="n">
        <f aca="false">(IF(($D304*CU$146)&lt;=$C$98,($D304*$C$92*CU$146),IF(($D304*CU$146)&lt;=$C$99,$C$102,($C$102-($D304*CU$146-$C$99)*$C$92))))*0.01*CU$146*CU203</f>
        <v>0.0171324694331076</v>
      </c>
      <c r="CV304" s="315" t="n">
        <f aca="false">(IF(($D304*CV$146)&lt;=$C$98,($D304*$C$92*CV$146),IF(($D304*CV$146)&lt;=$C$99,$C$102,($C$102-($D304*CV$146-$C$99)*$C$92))))*0.01*CV$146*CV203</f>
        <v>6.45201938809279E-031</v>
      </c>
      <c r="CW304" s="317"/>
      <c r="CX304" s="317"/>
      <c r="CY304" s="317"/>
      <c r="CZ304" s="317"/>
      <c r="DA304" s="317"/>
      <c r="DB304" s="317"/>
      <c r="DC304" s="317"/>
      <c r="DD304" s="317"/>
      <c r="DE304" s="317"/>
      <c r="DF304" s="317"/>
      <c r="DG304" s="317"/>
      <c r="DH304" s="317"/>
      <c r="DI304" s="317"/>
      <c r="DJ304" s="317"/>
      <c r="DK304" s="317"/>
      <c r="DL304" s="317"/>
      <c r="DM304" s="317"/>
      <c r="DN304" s="317"/>
      <c r="DO304" s="317"/>
      <c r="DP304" s="317"/>
      <c r="DQ304" s="317"/>
      <c r="DR304" s="317"/>
      <c r="DS304" s="317"/>
      <c r="DT304" s="317"/>
      <c r="DU304" s="317"/>
      <c r="DV304" s="317"/>
      <c r="DW304" s="317"/>
      <c r="DX304" s="317"/>
      <c r="DY304" s="317"/>
      <c r="DZ304" s="317"/>
      <c r="EA304" s="317"/>
      <c r="EB304" s="317"/>
      <c r="EC304" s="317"/>
      <c r="ED304" s="317"/>
      <c r="EE304" s="317"/>
      <c r="EF304" s="317"/>
      <c r="EG304" s="317"/>
      <c r="EH304" s="317"/>
      <c r="EI304" s="317"/>
      <c r="EJ304" s="317"/>
      <c r="EK304" s="317"/>
      <c r="EL304" s="317"/>
      <c r="EM304" s="317"/>
      <c r="EN304" s="317"/>
      <c r="EO304" s="317"/>
      <c r="EP304" s="317"/>
      <c r="EQ304" s="317"/>
      <c r="ER304" s="317"/>
      <c r="ES304" s="317"/>
      <c r="ET304" s="317"/>
      <c r="EU304" s="317"/>
      <c r="EV304" s="317"/>
      <c r="EW304" s="317"/>
      <c r="EX304" s="317"/>
      <c r="EY304" s="317"/>
      <c r="EZ304" s="239"/>
      <c r="FA304" s="239"/>
      <c r="FB304" s="239"/>
      <c r="FC304" s="239"/>
      <c r="FD304" s="239"/>
      <c r="FE304" s="239"/>
      <c r="FF304" s="239"/>
      <c r="FG304" s="239"/>
      <c r="FH304" s="239"/>
      <c r="FI304" s="239"/>
      <c r="GN304" s="239"/>
    </row>
    <row r="305" customFormat="false" ht="12.75" hidden="false" customHeight="false" outlineLevel="0" collapsed="false">
      <c r="D305" s="320" t="n">
        <v>0.285</v>
      </c>
      <c r="E305" s="315" t="n">
        <f aca="false">(IF(($D305*E$146)&lt;=$C$98,($D305*$C$92*E$146),IF(($D305*E$146)&lt;=$C$99,$C$102,($C$102-($D305*E$146-$C$99)*$C$92))))*0.01*E$146*E204</f>
        <v>40.5</v>
      </c>
      <c r="F305" s="315" t="n">
        <f aca="false">(IF(($D305*F$146)&lt;=$C$98,($D305*$C$92*F$146),IF(($D305*F$146)&lt;=$C$99,$C$102,($C$102-($D305*F$146-$C$99)*$C$92))))*0.01*F$146*F204</f>
        <v>40.5</v>
      </c>
      <c r="G305" s="315" t="n">
        <f aca="false">(IF(($D305*G$146)&lt;=$C$98,($D305*$C$92*G$146),IF(($D305*G$146)&lt;=$C$99,$C$102,($C$102-($D305*G$146-$C$99)*$C$92))))*0.01*G$146*G204</f>
        <v>40.5</v>
      </c>
      <c r="H305" s="315" t="n">
        <f aca="false">(IF(($D305*H$146)&lt;=$C$98,($D305*$C$92*H$146),IF(($D305*H$146)&lt;=$C$99,$C$102,($C$102-($D305*H$146-$C$99)*$C$92))))*0.01*H$146*H204</f>
        <v>40.5</v>
      </c>
      <c r="I305" s="315" t="n">
        <f aca="false">(IF(($D305*I$146)&lt;=$C$98,($D305*$C$92*I$146),IF(($D305*I$146)&lt;=$C$99,$C$102,($C$102-($D305*I$146-$C$99)*$C$92))))*0.01*I$146*I204</f>
        <v>40.5</v>
      </c>
      <c r="J305" s="315" t="n">
        <f aca="false">(IF(($D305*J$146)&lt;=$C$98,($D305*$C$92*J$146),IF(($D305*J$146)&lt;=$C$99,$C$102,($C$102-($D305*J$146-$C$99)*$C$92))))*0.01*J$146*J204</f>
        <v>40.5</v>
      </c>
      <c r="K305" s="315" t="n">
        <f aca="false">(IF(($D305*K$146)&lt;=$C$98,($D305*$C$92*K$146),IF(($D305*K$146)&lt;=$C$99,$C$102,($C$102-($D305*K$146-$C$99)*$C$92))))*0.01*K$146*K204</f>
        <v>40.5</v>
      </c>
      <c r="L305" s="315" t="n">
        <f aca="false">(IF(($D305*L$146)&lt;=$C$98,($D305*$C$92*L$146),IF(($D305*L$146)&lt;=$C$99,$C$102,($C$102-($D305*L$146-$C$99)*$C$92))))*0.01*L$146*L204</f>
        <v>40.5</v>
      </c>
      <c r="M305" s="315" t="n">
        <f aca="false">(IF(($D305*M$146)&lt;=$C$98,($D305*$C$92*M$146),IF(($D305*M$146)&lt;=$C$99,$C$102,($C$102-($D305*M$146-$C$99)*$C$92))))*0.01*M$146*M204</f>
        <v>40.5</v>
      </c>
      <c r="N305" s="315" t="n">
        <f aca="false">(IF(($D305*N$146)&lt;=$C$98,($D305*$C$92*N$146),IF(($D305*N$146)&lt;=$C$99,$C$102,($C$102-($D305*N$146-$C$99)*$C$92))))*0.01*N$146*N204</f>
        <v>40.5</v>
      </c>
      <c r="O305" s="315" t="n">
        <f aca="false">(IF(($D305*O$146)&lt;=$C$98,($D305*$C$92*O$146),IF(($D305*O$146)&lt;=$C$99,$C$102,($C$102-($D305*O$146-$C$99)*$C$92))))*0.01*O$146*O204</f>
        <v>40.5</v>
      </c>
      <c r="P305" s="315" t="n">
        <f aca="false">(IF(($D305*P$146)&lt;=$C$98,($D305*$C$92*P$146),IF(($D305*P$146)&lt;=$C$99,$C$102,($C$102-($D305*P$146-$C$99)*$C$92))))*0.01*P$146*$P204</f>
        <v>36</v>
      </c>
      <c r="Q305" s="315" t="n">
        <f aca="false">(IF(($D305*Q$146)&lt;=$C$98,($D305*$C$92*Q$146),IF(($D305*Q$146)&lt;=$C$99,$C$102,($C$102-($D305*Q$146-$C$99)*$C$92))))*0.01*Q$146*$P204</f>
        <v>31.8987341772152</v>
      </c>
      <c r="R305" s="315" t="n">
        <f aca="false">(IF(($D305*R$146)&lt;=$C$98,($D305*$C$92*R$146),IF(($D305*R$146)&lt;=$C$99,$C$102,($C$102-($D305*R$146-$C$99)*$C$92))))*0.01*R$146*$P204</f>
        <v>28.6363636363636</v>
      </c>
      <c r="S305" s="315" t="n">
        <f aca="false">(IF(($D305*S$146)&lt;=$C$98,($D305*$C$92*S$146),IF(($D305*S$146)&lt;=$C$99,$C$102,($C$102-($D305*S$146-$C$99)*$C$92))))*0.01*S$146*$P204</f>
        <v>25.979381443299</v>
      </c>
      <c r="T305" s="315" t="n">
        <f aca="false">(IF(($D305*T$146)&lt;=$C$98,($D305*$C$92*T$146),IF(($D305*T$146)&lt;=$C$99,$C$102,($C$102-($D305*T$146-$C$99)*$C$92))))*0.01*T$146*$P204</f>
        <v>23.7735849056604</v>
      </c>
      <c r="U305" s="315" t="n">
        <f aca="false">(IF(($D305*U$146)&lt;=$C$98,($D305*$C$92*U$146),IF(($D305*U$146)&lt;=$C$99,$C$102,($C$102-($D305*U$146-$C$99)*$C$92))))*0.01*U$146*$P204</f>
        <v>21.9130434782609</v>
      </c>
      <c r="V305" s="315" t="n">
        <f aca="false">(IF(($D305*V$146)&lt;=$C$98,($D305*$C$92*V$146),IF(($D305*V$146)&lt;=$C$99,$C$102,($C$102-($D305*V$146-$C$99)*$C$92))))*0.01*V$146*$P204</f>
        <v>20.3225806451613</v>
      </c>
      <c r="W305" s="315" t="n">
        <f aca="false">(IF(($D305*W$146)&lt;=$C$98,($D305*$C$92*W$146),IF(($D305*W$146)&lt;=$C$99,$C$102,($C$102-($D305*W$146-$C$99)*$C$92))))*0.01*W$146*$P204</f>
        <v>18.9473684210526</v>
      </c>
      <c r="X305" s="315" t="n">
        <f aca="false">(IF(($D305*X$146)&lt;=$C$98,($D305*$C$92*X$146),IF(($D305*X$146)&lt;=$C$99,$C$102,($C$102-($D305*X$146-$C$99)*$C$92))))*0.01*X$146*$P204</f>
        <v>17.7464788732394</v>
      </c>
      <c r="Y305" s="315" t="n">
        <f aca="false">(IF(($D305*Y$146)&lt;=$C$98,($D305*$C$92*Y$146),IF(($D305*Y$146)&lt;=$C$99,$C$102,($C$102-($D305*Y$146-$C$99)*$C$92))))*0.01*Y$146*$P204</f>
        <v>16.6887417218543</v>
      </c>
      <c r="Z305" s="315" t="n">
        <f aca="false">(IF(($D305*Z$146)&lt;=$C$98,($D305*$C$92*Z$146),IF(($D305*Z$146)&lt;=$C$99,$C$102,($C$102-($D305*Z$146-$C$99)*$C$92))))*0.01*Z$146*$P204</f>
        <v>15.75</v>
      </c>
      <c r="AA305" s="315" t="n">
        <f aca="false">(IF(($D305*AA$146)&lt;=$C$98,($D305*$C$92*AA$146),IF(($D305*AA$146)&lt;=$C$99,$C$102,($C$102-($D305*AA$146-$C$99)*$C$92))))*0.01*AA$146*$P204</f>
        <v>14.9112426035503</v>
      </c>
      <c r="AB305" s="315" t="n">
        <f aca="false">(IF(($D305*AB$146)&lt;=$C$98,($D305*$C$92*AB$146),IF(($D305*AB$146)&lt;=$C$99,$C$102,($C$102-($D305*AB$146-$C$99)*$C$92))))*0.01*AB$146*$P204</f>
        <v>14.1573033707865</v>
      </c>
      <c r="AC305" s="315" t="n">
        <f aca="false">(IF(($D305*AC$146)&lt;=$C$98,($D305*$C$92*AC$146),IF(($D305*AC$146)&lt;=$C$99,$C$102,($C$102-($D305*AC$146-$C$99)*$C$92))))*0.01*AC$146*$P204</f>
        <v>13.475935828877</v>
      </c>
      <c r="AD305" s="315" t="n">
        <f aca="false">(IF(($D305*AD$146)&lt;=$C$98,($D305*$C$92*AD$146),IF(($D305*AD$146)&lt;=$C$99,$C$102,($C$102-($D305*AD$146-$C$99)*$C$92))))*0.01*AD$146*$P204</f>
        <v>12.8571428571429</v>
      </c>
      <c r="AE305" s="315" t="n">
        <f aca="false">(IF(($D305*AE$146)&lt;=$C$98,($D305*$C$92*AE$146),IF(($D305*AE$146)&lt;=$C$99,$C$102,($C$102-($D305*AE$146-$C$99)*$C$92))))*0.01*AE$146*$P204</f>
        <v>12.2926829268293</v>
      </c>
      <c r="AF305" s="315" t="n">
        <f aca="false">(IF(($D305*AF$146)&lt;=$C$98,($D305*$C$92*AF$146),IF(($D305*AF$146)&lt;=$C$99,$C$102,($C$102-($D305*AF$146-$C$99)*$C$92))))*0.01*AF$146*$P204</f>
        <v>11.7757009345794</v>
      </c>
      <c r="AG305" s="315" t="n">
        <f aca="false">(IF(($D305*AG$146)&lt;=$C$98,($D305*$C$92*AG$146),IF(($D305*AG$146)&lt;=$C$99,$C$102,($C$102-($D305*AG$146-$C$99)*$C$92))))*0.01*AG$146*$P204</f>
        <v>11.3004484304933</v>
      </c>
      <c r="AH305" s="315" t="n">
        <f aca="false">(IF(($D305*AH$146)&lt;=$C$98,($D305*$C$92*AH$146),IF(($D305*AH$146)&lt;=$C$99,$C$102,($C$102-($D305*AH$146-$C$99)*$C$92))))*0.01*AH$146*$P204</f>
        <v>10.8620689655172</v>
      </c>
      <c r="AI305" s="315" t="n">
        <f aca="false">(IF(($D305*AI$146)&lt;=$C$98,($D305*$C$92*AI$146),IF(($D305*AI$146)&lt;=$C$99,$C$102,($C$102-($D305*AI$146-$C$99)*$C$92))))*0.01*AI$146*$P204</f>
        <v>10.4564315352697</v>
      </c>
      <c r="AJ305" s="315" t="n">
        <f aca="false">(IF(($D305*AJ$146)&lt;=$C$98,($D305*$C$92*AJ$146),IF(($D305*AJ$146)&lt;=$C$99,$C$102,($C$102-($D305*AJ$146-$C$99)*$C$92))))*0.01*AJ$146*$P204</f>
        <v>10.08</v>
      </c>
      <c r="AK305" s="315" t="n">
        <f aca="false">(IF(($D305*AK$146)&lt;=$C$98,($D305*$C$92*AK$146),IF(($D305*AK$146)&lt;=$C$99,$C$102,($C$102-($D305*AK$146-$C$99)*$C$92))))*0.01*AK$146*$P204</f>
        <v>9.72972972972973</v>
      </c>
      <c r="AL305" s="315" t="n">
        <f aca="false">(IF(($D305*AL$146)&lt;=$C$98,($D305*$C$92*AL$146),IF(($D305*AL$146)&lt;=$C$99,$C$102,($C$102-($D305*AL$146-$C$99)*$C$92))))*0.01*AL$146*$P204</f>
        <v>9.40298507462687</v>
      </c>
      <c r="AM305" s="315" t="n">
        <f aca="false">(IF(($D305*AM$146)&lt;=$C$98,($D305*$C$92*AM$146),IF(($D305*AM$146)&lt;=$C$99,$C$102,($C$102-($D305*AM$146-$C$99)*$C$92))))*0.01*AM$146*$P204</f>
        <v>9.09747292418773</v>
      </c>
      <c r="AN305" s="315" t="n">
        <f aca="false">(IF(($D305*AN$146)&lt;=$C$98,($D305*$C$92*AN$146),IF(($D305*AN$146)&lt;=$C$99,$C$102,($C$102-($D305*AN$146-$C$99)*$C$92))))*0.01*AN$146*$P204</f>
        <v>8.81118881118881</v>
      </c>
      <c r="AO305" s="315" t="n">
        <f aca="false">(IF(($D305*AO$146)&lt;=$C$98,($D305*$C$92*AO$146),IF(($D305*AO$146)&lt;=$C$99,$C$102,($C$102-($D305*AO$146-$C$99)*$C$92))))*0.01*AO$146*$P204</f>
        <v>8.54237288135594</v>
      </c>
      <c r="AP305" s="315" t="n">
        <f aca="false">(IF(($D305*AP$146)&lt;=$C$98,($D305*$C$92*AP$146),IF(($D305*AP$146)&lt;=$C$99,$C$102,($C$102-($D305*AP$146-$C$99)*$C$92))))*0.01*AP$146*$P204</f>
        <v>8.28947368421053</v>
      </c>
      <c r="AQ305" s="315" t="n">
        <f aca="false">(IF(($D305*AQ$146)&lt;=$C$98,($D305*$C$92*AQ$146),IF(($D305*AQ$146)&lt;=$C$99,$C$102,($C$102-($D305*AQ$146-$C$99)*$C$92))))*0.01*AQ$146*$P204</f>
        <v>8.05111821086262</v>
      </c>
      <c r="AR305" s="315" t="n">
        <f aca="false">(IF(($D305*AR$146)&lt;=$C$98,($D305*$C$92*AR$146),IF(($D305*AR$146)&lt;=$C$99,$C$102,($C$102-($D305*AR$146-$C$99)*$C$92))))*0.01*AR$146*$P204</f>
        <v>7.82608695652174</v>
      </c>
      <c r="AS305" s="315" t="n">
        <f aca="false">(IF(($D305*AS$146)&lt;=$C$98,($D305*$C$92*AS$146),IF(($D305*AS$146)&lt;=$C$99,$C$102,($C$102-($D305*AS$146-$C$99)*$C$92))))*0.01*AS$146*$P204</f>
        <v>7.41176470588236</v>
      </c>
      <c r="AT305" s="315" t="n">
        <f aca="false">(IF(($D305*AT$146)&lt;=$C$98,($D305*$C$92*AT$146),IF(($D305*AT$146)&lt;=$C$99,$C$102,($C$102-($D305*AT$146-$C$99)*$C$92))))*0.01*AT$146*$P204</f>
        <v>7.0391061452514</v>
      </c>
      <c r="AU305" s="315" t="n">
        <f aca="false">(IF(($D305*AU$146)&lt;=$C$98,($D305*$C$92*AU$146),IF(($D305*AU$146)&lt;=$C$99,$C$102,($C$102-($D305*AU$146-$C$99)*$C$92))))*0.01*AU$146*$P204</f>
        <v>6.70212765957447</v>
      </c>
      <c r="AV305" s="315" t="n">
        <f aca="false">(IF(($D305*AV$146)&lt;=$C$98,($D305*$C$92*AV$146),IF(($D305*AV$146)&lt;=$C$99,$C$102,($C$102-($D305*AV$146-$C$99)*$C$92))))*0.01*AV$146*$P204</f>
        <v>6.39593908629442</v>
      </c>
      <c r="AW305" s="315" t="n">
        <f aca="false">(IF(($D305*AW$146)&lt;=$C$98,($D305*$C$92*AW$146),IF(($D305*AW$146)&lt;=$C$99,$C$102,($C$102-($D305*AW$146-$C$99)*$C$92))))*0.01*AW$146*$P204</f>
        <v>6.11650485436894</v>
      </c>
      <c r="AX305" s="315" t="n">
        <f aca="false">(IF(($D305*AX$146)&lt;=$C$98,($D305*$C$92*AX$146),IF(($D305*AX$146)&lt;=$C$99,$C$102,($C$102-($D305*AX$146-$C$99)*$C$92))))*0.01*AX$146*$P204</f>
        <v>5.86046511627907</v>
      </c>
      <c r="AY305" s="315" t="n">
        <f aca="false">(IF(($D305*AY$146)&lt;=$C$98,($D305*$C$92*AY$146),IF(($D305*AY$146)&lt;=$C$99,$C$102,($C$102-($D305*AY$146-$C$99)*$C$92))))*0.01*AY$146*$P204</f>
        <v>5.625</v>
      </c>
      <c r="AZ305" s="315" t="n">
        <f aca="false">(IF(($D305*AZ$146)&lt;=$C$98,($D305*$C$92*AZ$146),IF(($D305*AZ$146)&lt;=$C$99,$C$102,($C$102-($D305*AZ$146-$C$99)*$C$92))))*0.01*AZ$146*$P204</f>
        <v>5.40772532188842</v>
      </c>
      <c r="BA305" s="315" t="n">
        <f aca="false">(IF(($D305*BA$146)&lt;=$C$98,($D305*$C$92*BA$146),IF(($D305*BA$146)&lt;=$C$99,$C$102,($C$102-($D305*BA$146-$C$99)*$C$92))))*0.01*BA$146*$P204</f>
        <v>5.20661157024794</v>
      </c>
      <c r="BB305" s="315" t="n">
        <f aca="false">(IF(($D305*BB$146)&lt;=$C$98,($D305*$C$92*BB$146),IF(($D305*BB$146)&lt;=$C$99,$C$102,($C$102-($D305*BB$146-$C$99)*$C$92))))*0.01*BB$146*$P204</f>
        <v>5.0199203187251</v>
      </c>
      <c r="BC305" s="315" t="n">
        <f aca="false">(IF(($D305*BC$146)&lt;=$C$98,($D305*$C$92*BC$146),IF(($D305*BC$146)&lt;=$C$99,$C$102,($C$102-($D305*BC$146-$C$99)*$C$92))))*0.01*BC$146*$P204</f>
        <v>4.84615384615385</v>
      </c>
      <c r="BD305" s="315" t="n">
        <f aca="false">(IF(($D305*BD$146)&lt;=$C$98,($D305*$C$92*BD$146),IF(($D305*BD$146)&lt;=$C$99,$C$102,($C$102-($D305*BD$146-$C$99)*$C$92))))*0.01*BD$146*$P204</f>
        <v>4.68401486988848</v>
      </c>
      <c r="BE305" s="315" t="n">
        <f aca="false">(IF(($D305*BE$146)&lt;=$C$98,($D305*$C$92*BE$146),IF(($D305*BE$146)&lt;=$C$99,$C$102,($C$102-($D305*BE$146-$C$99)*$C$92))))*0.01*BE$146*$P204</f>
        <v>4.53237410071943</v>
      </c>
      <c r="BF305" s="315" t="n">
        <f aca="false">(IF(($D305*BF$146)&lt;=$C$98,($D305*$C$92*BF$146),IF(($D305*BF$146)&lt;=$C$99,$C$102,($C$102-($D305*BF$146-$C$99)*$C$92))))*0.01*BF$146*$P204</f>
        <v>4.39024390243903</v>
      </c>
      <c r="BG305" s="315" t="n">
        <f aca="false">(IF(($D305*BG$146)&lt;=$C$98,($D305*$C$92*BG$146),IF(($D305*BG$146)&lt;=$C$99,$C$102,($C$102-($D305*BG$146-$C$99)*$C$92))))*0.01*BG$146*$P204</f>
        <v>4.25675675675676</v>
      </c>
      <c r="BH305" s="315" t="n">
        <f aca="false">(IF(($D305*BH$146)&lt;=$C$98,($D305*$C$92*BH$146),IF(($D305*BH$146)&lt;=$C$99,$C$102,($C$102-($D305*BH$146-$C$99)*$C$92))))*0.01*BH$146*$P204</f>
        <v>4.13114754098361</v>
      </c>
      <c r="BI305" s="315" t="n">
        <f aca="false">(IF(($D305*BI$146)&lt;=$C$98,($D305*$C$92*BI$146),IF(($D305*BI$146)&lt;=$C$99,$C$102,($C$102-($D305*BI$146-$C$99)*$C$92))))*0.01*BI$146*$P204</f>
        <v>4.01273885350319</v>
      </c>
      <c r="BJ305" s="315" t="n">
        <f aca="false">(IF(($D305*BJ$146)&lt;=$C$98,($D305*$C$92*BJ$146),IF(($D305*BJ$146)&lt;=$C$99,$C$102,($C$102-($D305*BJ$146-$C$99)*$C$92))))*0.01*BJ$146*$P204</f>
        <v>3.90092879256966</v>
      </c>
      <c r="BK305" s="315" t="n">
        <f aca="false">(IF(($D305*BK$146)&lt;=$C$98,($D305*$C$92*BK$146),IF(($D305*BK$146)&lt;=$C$99,$C$102,($C$102-($D305*BK$146-$C$99)*$C$92))))*0.01*BK$146*$P204</f>
        <v>3.79518072289157</v>
      </c>
      <c r="BL305" s="315" t="n">
        <f aca="false">(IF(($D305*BL$146)&lt;=$C$98,($D305*$C$92*BL$146),IF(($D305*BL$146)&lt;=$C$99,$C$102,($C$102-($D305*BL$146-$C$99)*$C$92))))*0.01*BL$146*$P204</f>
        <v>3.6950146627566</v>
      </c>
      <c r="BM305" s="315" t="n">
        <f aca="false">(IF(($D305*BM$146)&lt;=$C$98,($D305*$C$92*BM$146),IF(($D305*BM$146)&lt;=$C$99,$C$102,($C$102-($D305*BM$146-$C$99)*$C$92))))*0.01*BM$146*$P204</f>
        <v>3.6</v>
      </c>
      <c r="BN305" s="315" t="n">
        <f aca="false">(IF(($D305*BN$146)&lt;=$C$98,($D305*$C$92*BN$146),IF(($D305*BN$146)&lt;=$C$99,$C$102,($C$102-($D305*BN$146-$C$99)*$C$92))))*0.01*BN$146*$P204</f>
        <v>3.50974930362117</v>
      </c>
      <c r="BO305" s="315" t="n">
        <f aca="false">(IF(($D305*BO$146)&lt;=$C$98,($D305*$C$92*BO$146),IF(($D305*BO$146)&lt;=$C$99,$C$102,($C$102-($D305*BO$146-$C$99)*$C$92))))*0.01*BO$146*$P204</f>
        <v>3.42391304347826</v>
      </c>
      <c r="BP305" s="315" t="n">
        <f aca="false">(IF(($D305*BP$146)&lt;=$C$98,($D305*$C$92*BP$146),IF(($D305*BP$146)&lt;=$C$99,$C$102,($C$102-($D305*BP$146-$C$99)*$C$92))))*0.01*BP$146*$P204</f>
        <v>3.342175066313</v>
      </c>
      <c r="BQ305" s="315" t="n">
        <f aca="false">(IF(($D305*BQ$146)&lt;=$C$98,($D305*$C$92*BQ$146),IF(($D305*BQ$146)&lt;=$C$99,$C$102,($C$102-($D305*BQ$146-$C$99)*$C$92))))*0.01*BQ$146*$P204</f>
        <v>3.26424870466322</v>
      </c>
      <c r="BR305" s="315" t="n">
        <f aca="false">(IF(($D305*BR$146)&lt;=$C$98,($D305*$C$92*BR$146),IF(($D305*BR$146)&lt;=$C$99,$C$102,($C$102-($D305*BR$146-$C$99)*$C$92))))*0.01*BR$146*$P204</f>
        <v>3.18987341772152</v>
      </c>
      <c r="BS305" s="315" t="n">
        <f aca="false">(IF(($D305*BS$146)&lt;=$C$98,($D305*$C$92*BS$146),IF(($D305*BS$146)&lt;=$C$99,$C$102,($C$102-($D305*BS$146-$C$99)*$C$92))))*0.01*BS$146*$P204</f>
        <v>3.11881188118812</v>
      </c>
      <c r="BT305" s="315" t="n">
        <f aca="false">(IF(($D305*BT$146)&lt;=$C$98,($D305*$C$92*BT$146),IF(($D305*BT$146)&lt;=$C$99,$C$102,($C$102-($D305*BT$146-$C$99)*$C$92))))*0.01*BT$146*$P204</f>
        <v>3.05084745762712</v>
      </c>
      <c r="BU305" s="315" t="n">
        <f aca="false">(IF(($D305*BU$146)&lt;=$C$98,($D305*$C$92*BU$146),IF(($D305*BU$146)&lt;=$C$99,$C$102,($C$102-($D305*BU$146-$C$99)*$C$92))))*0.01*BU$146*$P204</f>
        <v>2.98578199052133</v>
      </c>
      <c r="BV305" s="315" t="n">
        <f aca="false">(IF(($D305*BV$146)&lt;=$C$98,($D305*$C$92*BV$146),IF(($D305*BV$146)&lt;=$C$99,$C$102,($C$102-($D305*BV$146-$C$99)*$C$92))))*0.01*BV$146*$P204</f>
        <v>2.92343387470998</v>
      </c>
      <c r="BW305" s="315" t="n">
        <f aca="false">(IF(($D305*BW$146)&lt;=$C$98,($D305*$C$92*BW$146),IF(($D305*BW$146)&lt;=$C$99,$C$102,($C$102-($D305*BW$146-$C$99)*$C$92))))*0.01*BW$146*$P204</f>
        <v>2.86363636363637</v>
      </c>
      <c r="BX305" s="315" t="n">
        <f aca="false">(IF(($D305*BX$146)&lt;=$C$98,($D305*$C$92*BX$146),IF(($D305*BX$146)&lt;=$C$99,$C$102,($C$102-($D305*BX$146-$C$99)*$C$92))))*0.01*BX$146*$P204</f>
        <v>2.80623608017818</v>
      </c>
      <c r="BY305" s="315" t="n">
        <f aca="false">(IF(($D305*BY$146)&lt;=$C$98,($D305*$C$92*BY$146),IF(($D305*BY$146)&lt;=$C$99,$C$102,($C$102-($D305*BY$146-$C$99)*$C$92))))*0.01*BY$146*$P204</f>
        <v>2.75109170305677</v>
      </c>
      <c r="BZ305" s="315" t="n">
        <f aca="false">(IF(($D305*BZ$146)&lt;=$C$98,($D305*$C$92*BZ$146),IF(($D305*BZ$146)&lt;=$C$99,$C$102,($C$102-($D305*BZ$146-$C$99)*$C$92))))*0.01*BZ$146*$P204</f>
        <v>2.69807280513919</v>
      </c>
      <c r="CA305" s="315" t="n">
        <f aca="false">(IF(($D305*CA$146)&lt;=$C$98,($D305*$C$92*CA$146),IF(($D305*CA$146)&lt;=$C$99,$C$102,($C$102-($D305*CA$146-$C$99)*$C$92))))*0.01*CA$146*$P204</f>
        <v>2.64705882352941</v>
      </c>
      <c r="CB305" s="315" t="n">
        <f aca="false">(IF(($D305*CB$146)&lt;=$C$98,($D305*$C$92*CB$146),IF(($D305*CB$146)&lt;=$C$99,$C$102,($C$102-($D305*CB$146-$C$99)*$C$92))))*0.01*CB$146*$P204</f>
        <v>2.5979381443299</v>
      </c>
      <c r="CC305" s="315" t="n">
        <f aca="false">(IF(($D305*CC$146)&lt;=$C$98,($D305*$C$92*CC$146),IF(($D305*CC$146)&lt;=$C$99,$C$102,($C$102-($D305*CC$146-$C$99)*$C$92))))*0.01*CC$146*CC204</f>
        <v>2.47697878944646</v>
      </c>
      <c r="CD305" s="315" t="n">
        <f aca="false">(IF(($D305*CD$146)&lt;=$C$98,($D305*$C$92*CD$146),IF(($D305*CD$146)&lt;=$C$99,$C$102,($C$102-($D305*CD$146-$C$99)*$C$92))))*0.01*CD$146*CD204</f>
        <v>2.35514018691589</v>
      </c>
      <c r="CE305" s="315" t="n">
        <f aca="false">(IF(($D305*CE$146)&lt;=$C$98,($D305*$C$92*CE$146),IF(($D305*CE$146)&lt;=$C$99,$C$102,($C$102-($D305*CE$146-$C$99)*$C$92))))*0.01*CE$146*CE204</f>
        <v>2.23241271495571</v>
      </c>
      <c r="CF305" s="315" t="n">
        <f aca="false">(IF(($D305*CF$146)&lt;=$C$98,($D305*$C$92*CF$146),IF(($D305*CF$146)&lt;=$C$99,$C$102,($C$102-($D305*CF$146-$C$99)*$C$92))))*0.01*CF$146*CF204</f>
        <v>2.10878661087866</v>
      </c>
      <c r="CG305" s="315" t="n">
        <f aca="false">(IF(($D305*CG$146)&lt;=$C$98,($D305*$C$92*CG$146),IF(($D305*CG$146)&lt;=$C$99,$C$102,($C$102-($D305*CG$146-$C$99)*$C$92))))*0.01*CG$146*CG204</f>
        <v>1.97673176980807</v>
      </c>
      <c r="CH305" s="315" t="n">
        <f aca="false">(IF(($D305*CH$146)&lt;=$C$98,($D305*$C$92*CH$146),IF(($D305*CH$146)&lt;=$C$99,$C$102,($C$102-($D305*CH$146-$C$99)*$C$92))))*0.01*CH$146*CH204</f>
        <v>1.83016019434932</v>
      </c>
      <c r="CI305" s="315" t="n">
        <f aca="false">(IF(($D305*CI$146)&lt;=$C$98,($D305*$C$92*CI$146),IF(($D305*CI$146)&lt;=$C$99,$C$102,($C$102-($D305*CI$146-$C$99)*$C$92))))*0.01*CI$146*CI204</f>
        <v>1.67203813779912</v>
      </c>
      <c r="CJ305" s="315" t="n">
        <f aca="false">(IF(($D305*CJ$146)&lt;=$C$98,($D305*$C$92*CJ$146),IF(($D305*CJ$146)&lt;=$C$99,$C$102,($C$102-($D305*CJ$146-$C$99)*$C$92))))*0.01*CJ$146*CJ204</f>
        <v>1.50537807802548</v>
      </c>
      <c r="CK305" s="315" t="n">
        <f aca="false">(IF(($D305*CK$146)&lt;=$C$98,($D305*$C$92*CK$146),IF(($D305*CK$146)&lt;=$C$99,$C$102,($C$102-($D305*CK$146-$C$99)*$C$92))))*0.01*CK$146*CK204</f>
        <v>1.33323743129828</v>
      </c>
      <c r="CL305" s="315" t="n">
        <f aca="false">(IF(($D305*CL$146)&lt;=$C$98,($D305*$C$92*CL$146),IF(($D305*CL$146)&lt;=$C$99,$C$102,($C$102-($D305*CL$146-$C$99)*$C$92))))*0.01*CL$146*CL204</f>
        <v>1.15871939338235</v>
      </c>
      <c r="CM305" s="315" t="n">
        <f aca="false">(IF(($D305*CM$146)&lt;=$C$98,($D305*$C$92*CM$146),IF(($D305*CM$146)&lt;=$C$99,$C$102,($C$102-($D305*CM$146-$C$99)*$C$92))))*0.01*CM$146*CM204</f>
        <v>0.984973799592393</v>
      </c>
      <c r="CN305" s="315" t="n">
        <f aca="false">(IF(($D305*CN$146)&lt;=$C$98,($D305*$C$92*CN$146),IF(($D305*CN$146)&lt;=$C$99,$C$102,($C$102-($D305*CN$146-$C$99)*$C$92))))*0.01*CN$146*CN204</f>
        <v>0.815198004310346</v>
      </c>
      <c r="CO305" s="315" t="n">
        <f aca="false">(IF(($D305*CO$146)&lt;=$C$98,($D305*$C$92*CO$146),IF(($D305*CO$146)&lt;=$C$99,$C$102,($C$102-($D305*CO$146-$C$99)*$C$92))))*0.01*CO$146*CO204</f>
        <v>0.652637780481004</v>
      </c>
      <c r="CP305" s="315" t="n">
        <f aca="false">(IF(($D305*CP$146)&lt;=$C$98,($D305*$C$92*CP$146),IF(($D305*CP$146)&lt;=$C$99,$C$102,($C$102-($D305*CP$146-$C$99)*$C$92))))*0.01*CP$146*CP204</f>
        <v>0.500588239617265</v>
      </c>
      <c r="CQ305" s="315" t="n">
        <f aca="false">(IF(($D305*CQ$146)&lt;=$C$98,($D305*$C$92*CQ$146),IF(($D305*CQ$146)&lt;=$C$99,$C$102,($C$102-($D305*CQ$146-$C$99)*$C$92))))*0.01*CQ$146*CQ204</f>
        <v>0.362394772862739</v>
      </c>
      <c r="CR305" s="315" t="n">
        <f aca="false">(IF(($D305*CR$146)&lt;=$C$98,($D305*$C$92*CR$146),IF(($D305*CR$146)&lt;=$C$99,$C$102,($C$102-($D305*CR$146-$C$99)*$C$92))))*0.01*CR$146*CR204</f>
        <v>0.241454013676149</v>
      </c>
      <c r="CS305" s="315" t="n">
        <f aca="false">(IF(($D305*CS$146)&lt;=$C$98,($D305*$C$92*CS$146),IF(($D305*CS$146)&lt;=$C$99,$C$102,($C$102-($D305*CS$146-$C$99)*$C$92))))*0.01*CS$146*CS204</f>
        <v>0.141214822719317</v>
      </c>
      <c r="CT305" s="315" t="n">
        <f aca="false">(IF(($D305*CT$146)&lt;=$C$98,($D305*$C$92*CT$146),IF(($D305*CT$146)&lt;=$C$99,$C$102,($C$102-($D305*CT$146-$C$99)*$C$92))))*0.01*CT$146*CT204</f>
        <v>0.065179295548512</v>
      </c>
      <c r="CU305" s="315" t="n">
        <f aca="false">(IF(($D305*CU$146)&lt;=$C$98,($D305*$C$92*CU$146),IF(($D305*CU$146)&lt;=$C$99,$C$102,($C$102-($D305*CU$146-$C$99)*$C$92))))*0.01*CU$146*CU204</f>
        <v>0.0169037937275182</v>
      </c>
      <c r="CV305" s="315" t="n">
        <f aca="false">(IF(($D305*CV$146)&lt;=$C$98,($D305*$C$92*CV$146),IF(($D305*CV$146)&lt;=$C$99,$C$102,($C$102-($D305*CV$146-$C$99)*$C$92))))*0.01*CV$146*CV204</f>
        <v>6.36302601722255E-031</v>
      </c>
      <c r="CW305" s="317"/>
      <c r="CX305" s="317"/>
      <c r="CY305" s="317"/>
      <c r="CZ305" s="317"/>
      <c r="DA305" s="317"/>
      <c r="DB305" s="317"/>
      <c r="DC305" s="317"/>
      <c r="DD305" s="317"/>
      <c r="DE305" s="317"/>
      <c r="DF305" s="317"/>
      <c r="DG305" s="317"/>
      <c r="DH305" s="317"/>
      <c r="DI305" s="317"/>
      <c r="DJ305" s="317"/>
      <c r="DK305" s="317"/>
      <c r="DL305" s="317"/>
      <c r="DM305" s="317"/>
      <c r="DN305" s="317"/>
      <c r="DO305" s="317"/>
      <c r="DP305" s="317"/>
      <c r="DQ305" s="317"/>
      <c r="DR305" s="317"/>
      <c r="DS305" s="317"/>
      <c r="DT305" s="317"/>
      <c r="DU305" s="317"/>
      <c r="DV305" s="317"/>
      <c r="DW305" s="317"/>
      <c r="DX305" s="317"/>
      <c r="DY305" s="317"/>
      <c r="DZ305" s="317"/>
      <c r="EA305" s="317"/>
      <c r="EB305" s="317"/>
      <c r="EC305" s="317"/>
      <c r="ED305" s="317"/>
      <c r="EE305" s="317"/>
      <c r="EF305" s="317"/>
      <c r="EG305" s="317"/>
      <c r="EH305" s="317"/>
      <c r="EI305" s="317"/>
      <c r="EJ305" s="317"/>
      <c r="EK305" s="317"/>
      <c r="EL305" s="317"/>
      <c r="EM305" s="317"/>
      <c r="EN305" s="317"/>
      <c r="EO305" s="317"/>
      <c r="EP305" s="317"/>
      <c r="EQ305" s="317"/>
      <c r="ER305" s="317"/>
      <c r="ES305" s="317"/>
      <c r="ET305" s="317"/>
      <c r="EU305" s="317"/>
      <c r="EV305" s="317"/>
      <c r="EW305" s="317"/>
      <c r="EX305" s="317"/>
      <c r="EY305" s="317"/>
      <c r="EZ305" s="239"/>
      <c r="FA305" s="239"/>
      <c r="FB305" s="239"/>
      <c r="FC305" s="239"/>
      <c r="FD305" s="239"/>
      <c r="FE305" s="239"/>
      <c r="FF305" s="239"/>
      <c r="FG305" s="239"/>
      <c r="FH305" s="239"/>
      <c r="FI305" s="239"/>
      <c r="GN305" s="239"/>
    </row>
    <row r="306" customFormat="false" ht="12.75" hidden="false" customHeight="false" outlineLevel="0" collapsed="false">
      <c r="D306" s="320" t="n">
        <v>0.295</v>
      </c>
      <c r="E306" s="315" t="n">
        <f aca="false">(IF(($D306*E$146)&lt;=$C$98,($D306*$C$92*E$146),IF(($D306*E$146)&lt;=$C$99,$C$102,($C$102-($D306*E$146-$C$99)*$C$92))))*0.01*E$146*E205</f>
        <v>40.5</v>
      </c>
      <c r="F306" s="315" t="n">
        <f aca="false">(IF(($D306*F$146)&lt;=$C$98,($D306*$C$92*F$146),IF(($D306*F$146)&lt;=$C$99,$C$102,($C$102-($D306*F$146-$C$99)*$C$92))))*0.01*F$146*F205</f>
        <v>40.5</v>
      </c>
      <c r="G306" s="315" t="n">
        <f aca="false">(IF(($D306*G$146)&lt;=$C$98,($D306*$C$92*G$146),IF(($D306*G$146)&lt;=$C$99,$C$102,($C$102-($D306*G$146-$C$99)*$C$92))))*0.01*G$146*G205</f>
        <v>40.5</v>
      </c>
      <c r="H306" s="315" t="n">
        <f aca="false">(IF(($D306*H$146)&lt;=$C$98,($D306*$C$92*H$146),IF(($D306*H$146)&lt;=$C$99,$C$102,($C$102-($D306*H$146-$C$99)*$C$92))))*0.01*H$146*H205</f>
        <v>40.5</v>
      </c>
      <c r="I306" s="315" t="n">
        <f aca="false">(IF(($D306*I$146)&lt;=$C$98,($D306*$C$92*I$146),IF(($D306*I$146)&lt;=$C$99,$C$102,($C$102-($D306*I$146-$C$99)*$C$92))))*0.01*I$146*I205</f>
        <v>40.5</v>
      </c>
      <c r="J306" s="315" t="n">
        <f aca="false">(IF(($D306*J$146)&lt;=$C$98,($D306*$C$92*J$146),IF(($D306*J$146)&lt;=$C$99,$C$102,($C$102-($D306*J$146-$C$99)*$C$92))))*0.01*J$146*J205</f>
        <v>40.5</v>
      </c>
      <c r="K306" s="315" t="n">
        <f aca="false">(IF(($D306*K$146)&lt;=$C$98,($D306*$C$92*K$146),IF(($D306*K$146)&lt;=$C$99,$C$102,($C$102-($D306*K$146-$C$99)*$C$92))))*0.01*K$146*K205</f>
        <v>40.5</v>
      </c>
      <c r="L306" s="315" t="n">
        <f aca="false">(IF(($D306*L$146)&lt;=$C$98,($D306*$C$92*L$146),IF(($D306*L$146)&lt;=$C$99,$C$102,($C$102-($D306*L$146-$C$99)*$C$92))))*0.01*L$146*L205</f>
        <v>40.5</v>
      </c>
      <c r="M306" s="315" t="n">
        <f aca="false">(IF(($D306*M$146)&lt;=$C$98,($D306*$C$92*M$146),IF(($D306*M$146)&lt;=$C$99,$C$102,($C$102-($D306*M$146-$C$99)*$C$92))))*0.01*M$146*M205</f>
        <v>40.5</v>
      </c>
      <c r="N306" s="315" t="n">
        <f aca="false">(IF(($D306*N$146)&lt;=$C$98,($D306*$C$92*N$146),IF(($D306*N$146)&lt;=$C$99,$C$102,($C$102-($D306*N$146-$C$99)*$C$92))))*0.01*N$146*N205</f>
        <v>40.5</v>
      </c>
      <c r="O306" s="315" t="n">
        <f aca="false">(IF(($D306*O$146)&lt;=$C$98,($D306*$C$92*O$146),IF(($D306*O$146)&lt;=$C$99,$C$102,($C$102-($D306*O$146-$C$99)*$C$92))))*0.01*O$146*O205</f>
        <v>40.5</v>
      </c>
      <c r="P306" s="315" t="n">
        <f aca="false">(IF(($D306*P$146)&lt;=$C$98,($D306*$C$92*P$146),IF(($D306*P$146)&lt;=$C$99,$C$102,($C$102-($D306*P$146-$C$99)*$C$92))))*0.01*P$146*$P205</f>
        <v>36</v>
      </c>
      <c r="Q306" s="315" t="n">
        <f aca="false">(IF(($D306*Q$146)&lt;=$C$98,($D306*$C$92*Q$146),IF(($D306*Q$146)&lt;=$C$99,$C$102,($C$102-($D306*Q$146-$C$99)*$C$92))))*0.01*Q$146*$P205</f>
        <v>31.8987341772152</v>
      </c>
      <c r="R306" s="315" t="n">
        <f aca="false">(IF(($D306*R$146)&lt;=$C$98,($D306*$C$92*R$146),IF(($D306*R$146)&lt;=$C$99,$C$102,($C$102-($D306*R$146-$C$99)*$C$92))))*0.01*R$146*$P205</f>
        <v>28.6363636363636</v>
      </c>
      <c r="S306" s="315" t="n">
        <f aca="false">(IF(($D306*S$146)&lt;=$C$98,($D306*$C$92*S$146),IF(($D306*S$146)&lt;=$C$99,$C$102,($C$102-($D306*S$146-$C$99)*$C$92))))*0.01*S$146*$P205</f>
        <v>25.979381443299</v>
      </c>
      <c r="T306" s="315" t="n">
        <f aca="false">(IF(($D306*T$146)&lt;=$C$98,($D306*$C$92*T$146),IF(($D306*T$146)&lt;=$C$99,$C$102,($C$102-($D306*T$146-$C$99)*$C$92))))*0.01*T$146*$P205</f>
        <v>23.7735849056604</v>
      </c>
      <c r="U306" s="315" t="n">
        <f aca="false">(IF(($D306*U$146)&lt;=$C$98,($D306*$C$92*U$146),IF(($D306*U$146)&lt;=$C$99,$C$102,($C$102-($D306*U$146-$C$99)*$C$92))))*0.01*U$146*$P205</f>
        <v>21.9130434782609</v>
      </c>
      <c r="V306" s="315" t="n">
        <f aca="false">(IF(($D306*V$146)&lt;=$C$98,($D306*$C$92*V$146),IF(($D306*V$146)&lt;=$C$99,$C$102,($C$102-($D306*V$146-$C$99)*$C$92))))*0.01*V$146*$P205</f>
        <v>20.3225806451613</v>
      </c>
      <c r="W306" s="315" t="n">
        <f aca="false">(IF(($D306*W$146)&lt;=$C$98,($D306*$C$92*W$146),IF(($D306*W$146)&lt;=$C$99,$C$102,($C$102-($D306*W$146-$C$99)*$C$92))))*0.01*W$146*$P205</f>
        <v>18.9473684210526</v>
      </c>
      <c r="X306" s="315" t="n">
        <f aca="false">(IF(($D306*X$146)&lt;=$C$98,($D306*$C$92*X$146),IF(($D306*X$146)&lt;=$C$99,$C$102,($C$102-($D306*X$146-$C$99)*$C$92))))*0.01*X$146*$P205</f>
        <v>17.7464788732394</v>
      </c>
      <c r="Y306" s="315" t="n">
        <f aca="false">(IF(($D306*Y$146)&lt;=$C$98,($D306*$C$92*Y$146),IF(($D306*Y$146)&lt;=$C$99,$C$102,($C$102-($D306*Y$146-$C$99)*$C$92))))*0.01*Y$146*$P205</f>
        <v>16.6887417218543</v>
      </c>
      <c r="Z306" s="315" t="n">
        <f aca="false">(IF(($D306*Z$146)&lt;=$C$98,($D306*$C$92*Z$146),IF(($D306*Z$146)&lt;=$C$99,$C$102,($C$102-($D306*Z$146-$C$99)*$C$92))))*0.01*Z$146*$P205</f>
        <v>15.75</v>
      </c>
      <c r="AA306" s="315" t="n">
        <f aca="false">(IF(($D306*AA$146)&lt;=$C$98,($D306*$C$92*AA$146),IF(($D306*AA$146)&lt;=$C$99,$C$102,($C$102-($D306*AA$146-$C$99)*$C$92))))*0.01*AA$146*$P205</f>
        <v>14.9112426035503</v>
      </c>
      <c r="AB306" s="315" t="n">
        <f aca="false">(IF(($D306*AB$146)&lt;=$C$98,($D306*$C$92*AB$146),IF(($D306*AB$146)&lt;=$C$99,$C$102,($C$102-($D306*AB$146-$C$99)*$C$92))))*0.01*AB$146*$P205</f>
        <v>14.1573033707865</v>
      </c>
      <c r="AC306" s="315" t="n">
        <f aca="false">(IF(($D306*AC$146)&lt;=$C$98,($D306*$C$92*AC$146),IF(($D306*AC$146)&lt;=$C$99,$C$102,($C$102-($D306*AC$146-$C$99)*$C$92))))*0.01*AC$146*$P205</f>
        <v>13.475935828877</v>
      </c>
      <c r="AD306" s="315" t="n">
        <f aca="false">(IF(($D306*AD$146)&lt;=$C$98,($D306*$C$92*AD$146),IF(($D306*AD$146)&lt;=$C$99,$C$102,($C$102-($D306*AD$146-$C$99)*$C$92))))*0.01*AD$146*$P205</f>
        <v>12.8571428571429</v>
      </c>
      <c r="AE306" s="315" t="n">
        <f aca="false">(IF(($D306*AE$146)&lt;=$C$98,($D306*$C$92*AE$146),IF(($D306*AE$146)&lt;=$C$99,$C$102,($C$102-($D306*AE$146-$C$99)*$C$92))))*0.01*AE$146*$P205</f>
        <v>12.2926829268293</v>
      </c>
      <c r="AF306" s="315" t="n">
        <f aca="false">(IF(($D306*AF$146)&lt;=$C$98,($D306*$C$92*AF$146),IF(($D306*AF$146)&lt;=$C$99,$C$102,($C$102-($D306*AF$146-$C$99)*$C$92))))*0.01*AF$146*$P205</f>
        <v>11.7757009345794</v>
      </c>
      <c r="AG306" s="315" t="n">
        <f aca="false">(IF(($D306*AG$146)&lt;=$C$98,($D306*$C$92*AG$146),IF(($D306*AG$146)&lt;=$C$99,$C$102,($C$102-($D306*AG$146-$C$99)*$C$92))))*0.01*AG$146*$P205</f>
        <v>11.3004484304933</v>
      </c>
      <c r="AH306" s="315" t="n">
        <f aca="false">(IF(($D306*AH$146)&lt;=$C$98,($D306*$C$92*AH$146),IF(($D306*AH$146)&lt;=$C$99,$C$102,($C$102-($D306*AH$146-$C$99)*$C$92))))*0.01*AH$146*$P205</f>
        <v>10.8620689655172</v>
      </c>
      <c r="AI306" s="315" t="n">
        <f aca="false">(IF(($D306*AI$146)&lt;=$C$98,($D306*$C$92*AI$146),IF(($D306*AI$146)&lt;=$C$99,$C$102,($C$102-($D306*AI$146-$C$99)*$C$92))))*0.01*AI$146*$P205</f>
        <v>10.4564315352697</v>
      </c>
      <c r="AJ306" s="315" t="n">
        <f aca="false">(IF(($D306*AJ$146)&lt;=$C$98,($D306*$C$92*AJ$146),IF(($D306*AJ$146)&lt;=$C$99,$C$102,($C$102-($D306*AJ$146-$C$99)*$C$92))))*0.01*AJ$146*$P205</f>
        <v>10.08</v>
      </c>
      <c r="AK306" s="315" t="n">
        <f aca="false">(IF(($D306*AK$146)&lt;=$C$98,($D306*$C$92*AK$146),IF(($D306*AK$146)&lt;=$C$99,$C$102,($C$102-($D306*AK$146-$C$99)*$C$92))))*0.01*AK$146*$P205</f>
        <v>9.72972972972973</v>
      </c>
      <c r="AL306" s="315" t="n">
        <f aca="false">(IF(($D306*AL$146)&lt;=$C$98,($D306*$C$92*AL$146),IF(($D306*AL$146)&lt;=$C$99,$C$102,($C$102-($D306*AL$146-$C$99)*$C$92))))*0.01*AL$146*$P205</f>
        <v>9.40298507462687</v>
      </c>
      <c r="AM306" s="315" t="n">
        <f aca="false">(IF(($D306*AM$146)&lt;=$C$98,($D306*$C$92*AM$146),IF(($D306*AM$146)&lt;=$C$99,$C$102,($C$102-($D306*AM$146-$C$99)*$C$92))))*0.01*AM$146*$P205</f>
        <v>9.09747292418773</v>
      </c>
      <c r="AN306" s="315" t="n">
        <f aca="false">(IF(($D306*AN$146)&lt;=$C$98,($D306*$C$92*AN$146),IF(($D306*AN$146)&lt;=$C$99,$C$102,($C$102-($D306*AN$146-$C$99)*$C$92))))*0.01*AN$146*$P205</f>
        <v>8.81118881118881</v>
      </c>
      <c r="AO306" s="315" t="n">
        <f aca="false">(IF(($D306*AO$146)&lt;=$C$98,($D306*$C$92*AO$146),IF(($D306*AO$146)&lt;=$C$99,$C$102,($C$102-($D306*AO$146-$C$99)*$C$92))))*0.01*AO$146*$P205</f>
        <v>8.54237288135594</v>
      </c>
      <c r="AP306" s="315" t="n">
        <f aca="false">(IF(($D306*AP$146)&lt;=$C$98,($D306*$C$92*AP$146),IF(($D306*AP$146)&lt;=$C$99,$C$102,($C$102-($D306*AP$146-$C$99)*$C$92))))*0.01*AP$146*$P205</f>
        <v>8.28947368421053</v>
      </c>
      <c r="AQ306" s="315" t="n">
        <f aca="false">(IF(($D306*AQ$146)&lt;=$C$98,($D306*$C$92*AQ$146),IF(($D306*AQ$146)&lt;=$C$99,$C$102,($C$102-($D306*AQ$146-$C$99)*$C$92))))*0.01*AQ$146*$P205</f>
        <v>8.05111821086262</v>
      </c>
      <c r="AR306" s="315" t="n">
        <f aca="false">(IF(($D306*AR$146)&lt;=$C$98,($D306*$C$92*AR$146),IF(($D306*AR$146)&lt;=$C$99,$C$102,($C$102-($D306*AR$146-$C$99)*$C$92))))*0.01*AR$146*$P205</f>
        <v>7.82608695652174</v>
      </c>
      <c r="AS306" s="315" t="n">
        <f aca="false">(IF(($D306*AS$146)&lt;=$C$98,($D306*$C$92*AS$146),IF(($D306*AS$146)&lt;=$C$99,$C$102,($C$102-($D306*AS$146-$C$99)*$C$92))))*0.01*AS$146*$P205</f>
        <v>7.41176470588236</v>
      </c>
      <c r="AT306" s="315" t="n">
        <f aca="false">(IF(($D306*AT$146)&lt;=$C$98,($D306*$C$92*AT$146),IF(($D306*AT$146)&lt;=$C$99,$C$102,($C$102-($D306*AT$146-$C$99)*$C$92))))*0.01*AT$146*$P205</f>
        <v>7.0391061452514</v>
      </c>
      <c r="AU306" s="315" t="n">
        <f aca="false">(IF(($D306*AU$146)&lt;=$C$98,($D306*$C$92*AU$146),IF(($D306*AU$146)&lt;=$C$99,$C$102,($C$102-($D306*AU$146-$C$99)*$C$92))))*0.01*AU$146*$P205</f>
        <v>6.70212765957447</v>
      </c>
      <c r="AV306" s="315" t="n">
        <f aca="false">(IF(($D306*AV$146)&lt;=$C$98,($D306*$C$92*AV$146),IF(($D306*AV$146)&lt;=$C$99,$C$102,($C$102-($D306*AV$146-$C$99)*$C$92))))*0.01*AV$146*$P205</f>
        <v>6.39593908629442</v>
      </c>
      <c r="AW306" s="315" t="n">
        <f aca="false">(IF(($D306*AW$146)&lt;=$C$98,($D306*$C$92*AW$146),IF(($D306*AW$146)&lt;=$C$99,$C$102,($C$102-($D306*AW$146-$C$99)*$C$92))))*0.01*AW$146*$P205</f>
        <v>6.11650485436894</v>
      </c>
      <c r="AX306" s="315" t="n">
        <f aca="false">(IF(($D306*AX$146)&lt;=$C$98,($D306*$C$92*AX$146),IF(($D306*AX$146)&lt;=$C$99,$C$102,($C$102-($D306*AX$146-$C$99)*$C$92))))*0.01*AX$146*$P205</f>
        <v>5.86046511627907</v>
      </c>
      <c r="AY306" s="315" t="n">
        <f aca="false">(IF(($D306*AY$146)&lt;=$C$98,($D306*$C$92*AY$146),IF(($D306*AY$146)&lt;=$C$99,$C$102,($C$102-($D306*AY$146-$C$99)*$C$92))))*0.01*AY$146*$P205</f>
        <v>5.625</v>
      </c>
      <c r="AZ306" s="315" t="n">
        <f aca="false">(IF(($D306*AZ$146)&lt;=$C$98,($D306*$C$92*AZ$146),IF(($D306*AZ$146)&lt;=$C$99,$C$102,($C$102-($D306*AZ$146-$C$99)*$C$92))))*0.01*AZ$146*$P205</f>
        <v>5.40772532188842</v>
      </c>
      <c r="BA306" s="315" t="n">
        <f aca="false">(IF(($D306*BA$146)&lt;=$C$98,($D306*$C$92*BA$146),IF(($D306*BA$146)&lt;=$C$99,$C$102,($C$102-($D306*BA$146-$C$99)*$C$92))))*0.01*BA$146*$P205</f>
        <v>5.20661157024794</v>
      </c>
      <c r="BB306" s="315" t="n">
        <f aca="false">(IF(($D306*BB$146)&lt;=$C$98,($D306*$C$92*BB$146),IF(($D306*BB$146)&lt;=$C$99,$C$102,($C$102-($D306*BB$146-$C$99)*$C$92))))*0.01*BB$146*$P205</f>
        <v>5.0199203187251</v>
      </c>
      <c r="BC306" s="315" t="n">
        <f aca="false">(IF(($D306*BC$146)&lt;=$C$98,($D306*$C$92*BC$146),IF(($D306*BC$146)&lt;=$C$99,$C$102,($C$102-($D306*BC$146-$C$99)*$C$92))))*0.01*BC$146*$P205</f>
        <v>4.84615384615385</v>
      </c>
      <c r="BD306" s="315" t="n">
        <f aca="false">(IF(($D306*BD$146)&lt;=$C$98,($D306*$C$92*BD$146),IF(($D306*BD$146)&lt;=$C$99,$C$102,($C$102-($D306*BD$146-$C$99)*$C$92))))*0.01*BD$146*$P205</f>
        <v>4.68401486988848</v>
      </c>
      <c r="BE306" s="315" t="n">
        <f aca="false">(IF(($D306*BE$146)&lt;=$C$98,($D306*$C$92*BE$146),IF(($D306*BE$146)&lt;=$C$99,$C$102,($C$102-($D306*BE$146-$C$99)*$C$92))))*0.01*BE$146*$P205</f>
        <v>4.53237410071943</v>
      </c>
      <c r="BF306" s="315" t="n">
        <f aca="false">(IF(($D306*BF$146)&lt;=$C$98,($D306*$C$92*BF$146),IF(($D306*BF$146)&lt;=$C$99,$C$102,($C$102-($D306*BF$146-$C$99)*$C$92))))*0.01*BF$146*$P205</f>
        <v>4.39024390243903</v>
      </c>
      <c r="BG306" s="315" t="n">
        <f aca="false">(IF(($D306*BG$146)&lt;=$C$98,($D306*$C$92*BG$146),IF(($D306*BG$146)&lt;=$C$99,$C$102,($C$102-($D306*BG$146-$C$99)*$C$92))))*0.01*BG$146*$P205</f>
        <v>4.25675675675676</v>
      </c>
      <c r="BH306" s="315" t="n">
        <f aca="false">(IF(($D306*BH$146)&lt;=$C$98,($D306*$C$92*BH$146),IF(($D306*BH$146)&lt;=$C$99,$C$102,($C$102-($D306*BH$146-$C$99)*$C$92))))*0.01*BH$146*$P205</f>
        <v>4.13114754098361</v>
      </c>
      <c r="BI306" s="315" t="n">
        <f aca="false">(IF(($D306*BI$146)&lt;=$C$98,($D306*$C$92*BI$146),IF(($D306*BI$146)&lt;=$C$99,$C$102,($C$102-($D306*BI$146-$C$99)*$C$92))))*0.01*BI$146*$P205</f>
        <v>4.01273885350319</v>
      </c>
      <c r="BJ306" s="315" t="n">
        <f aca="false">(IF(($D306*BJ$146)&lt;=$C$98,($D306*$C$92*BJ$146),IF(($D306*BJ$146)&lt;=$C$99,$C$102,($C$102-($D306*BJ$146-$C$99)*$C$92))))*0.01*BJ$146*$P205</f>
        <v>3.90092879256966</v>
      </c>
      <c r="BK306" s="315" t="n">
        <f aca="false">(IF(($D306*BK$146)&lt;=$C$98,($D306*$C$92*BK$146),IF(($D306*BK$146)&lt;=$C$99,$C$102,($C$102-($D306*BK$146-$C$99)*$C$92))))*0.01*BK$146*$P205</f>
        <v>3.79518072289157</v>
      </c>
      <c r="BL306" s="315" t="n">
        <f aca="false">(IF(($D306*BL$146)&lt;=$C$98,($D306*$C$92*BL$146),IF(($D306*BL$146)&lt;=$C$99,$C$102,($C$102-($D306*BL$146-$C$99)*$C$92))))*0.01*BL$146*$P205</f>
        <v>3.6950146627566</v>
      </c>
      <c r="BM306" s="315" t="n">
        <f aca="false">(IF(($D306*BM$146)&lt;=$C$98,($D306*$C$92*BM$146),IF(($D306*BM$146)&lt;=$C$99,$C$102,($C$102-($D306*BM$146-$C$99)*$C$92))))*0.01*BM$146*$P205</f>
        <v>3.6</v>
      </c>
      <c r="BN306" s="315" t="n">
        <f aca="false">(IF(($D306*BN$146)&lt;=$C$98,($D306*$C$92*BN$146),IF(($D306*BN$146)&lt;=$C$99,$C$102,($C$102-($D306*BN$146-$C$99)*$C$92))))*0.01*BN$146*$P205</f>
        <v>3.50974930362117</v>
      </c>
      <c r="BO306" s="315" t="n">
        <f aca="false">(IF(($D306*BO$146)&lt;=$C$98,($D306*$C$92*BO$146),IF(($D306*BO$146)&lt;=$C$99,$C$102,($C$102-($D306*BO$146-$C$99)*$C$92))))*0.01*BO$146*$P205</f>
        <v>3.42391304347826</v>
      </c>
      <c r="BP306" s="315" t="n">
        <f aca="false">(IF(($D306*BP$146)&lt;=$C$98,($D306*$C$92*BP$146),IF(($D306*BP$146)&lt;=$C$99,$C$102,($C$102-($D306*BP$146-$C$99)*$C$92))))*0.01*BP$146*$P205</f>
        <v>3.342175066313</v>
      </c>
      <c r="BQ306" s="315" t="n">
        <f aca="false">(IF(($D306*BQ$146)&lt;=$C$98,($D306*$C$92*BQ$146),IF(($D306*BQ$146)&lt;=$C$99,$C$102,($C$102-($D306*BQ$146-$C$99)*$C$92))))*0.01*BQ$146*$P205</f>
        <v>3.26424870466322</v>
      </c>
      <c r="BR306" s="315" t="n">
        <f aca="false">(IF(($D306*BR$146)&lt;=$C$98,($D306*$C$92*BR$146),IF(($D306*BR$146)&lt;=$C$99,$C$102,($C$102-($D306*BR$146-$C$99)*$C$92))))*0.01*BR$146*$P205</f>
        <v>3.18987341772152</v>
      </c>
      <c r="BS306" s="315" t="n">
        <f aca="false">(IF(($D306*BS$146)&lt;=$C$98,($D306*$C$92*BS$146),IF(($D306*BS$146)&lt;=$C$99,$C$102,($C$102-($D306*BS$146-$C$99)*$C$92))))*0.01*BS$146*$P205</f>
        <v>3.11881188118812</v>
      </c>
      <c r="BT306" s="315" t="n">
        <f aca="false">(IF(($D306*BT$146)&lt;=$C$98,($D306*$C$92*BT$146),IF(($D306*BT$146)&lt;=$C$99,$C$102,($C$102-($D306*BT$146-$C$99)*$C$92))))*0.01*BT$146*$P205</f>
        <v>3.05084745762712</v>
      </c>
      <c r="BU306" s="315" t="n">
        <f aca="false">(IF(($D306*BU$146)&lt;=$C$98,($D306*$C$92*BU$146),IF(($D306*BU$146)&lt;=$C$99,$C$102,($C$102-($D306*BU$146-$C$99)*$C$92))))*0.01*BU$146*$P205</f>
        <v>2.98578199052133</v>
      </c>
      <c r="BV306" s="315" t="n">
        <f aca="false">(IF(($D306*BV$146)&lt;=$C$98,($D306*$C$92*BV$146),IF(($D306*BV$146)&lt;=$C$99,$C$102,($C$102-($D306*BV$146-$C$99)*$C$92))))*0.01*BV$146*$P205</f>
        <v>2.92343387470998</v>
      </c>
      <c r="BW306" s="315" t="n">
        <f aca="false">(IF(($D306*BW$146)&lt;=$C$98,($D306*$C$92*BW$146),IF(($D306*BW$146)&lt;=$C$99,$C$102,($C$102-($D306*BW$146-$C$99)*$C$92))))*0.01*BW$146*$P205</f>
        <v>2.86363636363637</v>
      </c>
      <c r="BX306" s="315" t="n">
        <f aca="false">(IF(($D306*BX$146)&lt;=$C$98,($D306*$C$92*BX$146),IF(($D306*BX$146)&lt;=$C$99,$C$102,($C$102-($D306*BX$146-$C$99)*$C$92))))*0.01*BX$146*$P205</f>
        <v>2.80623608017818</v>
      </c>
      <c r="BY306" s="315" t="n">
        <f aca="false">(IF(($D306*BY$146)&lt;=$C$98,($D306*$C$92*BY$146),IF(($D306*BY$146)&lt;=$C$99,$C$102,($C$102-($D306*BY$146-$C$99)*$C$92))))*0.01*BY$146*$P205</f>
        <v>2.75109170305677</v>
      </c>
      <c r="BZ306" s="315" t="n">
        <f aca="false">(IF(($D306*BZ$146)&lt;=$C$98,($D306*$C$92*BZ$146),IF(($D306*BZ$146)&lt;=$C$99,$C$102,($C$102-($D306*BZ$146-$C$99)*$C$92))))*0.01*BZ$146*$P205</f>
        <v>2.69807280513919</v>
      </c>
      <c r="CA306" s="315" t="n">
        <f aca="false">(IF(($D306*CA$146)&lt;=$C$98,($D306*$C$92*CA$146),IF(($D306*CA$146)&lt;=$C$99,$C$102,($C$102-($D306*CA$146-$C$99)*$C$92))))*0.01*CA$146*$P205</f>
        <v>2.64705882352941</v>
      </c>
      <c r="CB306" s="315" t="n">
        <f aca="false">(IF(($D306*CB$146)&lt;=$C$98,($D306*$C$92*CB$146),IF(($D306*CB$146)&lt;=$C$99,$C$102,($C$102-($D306*CB$146-$C$99)*$C$92))))*0.01*CB$146*$P205</f>
        <v>2.5979381443299</v>
      </c>
      <c r="CC306" s="315" t="n">
        <f aca="false">(IF(($D306*CC$146)&lt;=$C$98,($D306*$C$92*CC$146),IF(($D306*CC$146)&lt;=$C$99,$C$102,($C$102-($D306*CC$146-$C$99)*$C$92))))*0.01*CC$146*CC205</f>
        <v>2.47697878944646</v>
      </c>
      <c r="CD306" s="315" t="n">
        <f aca="false">(IF(($D306*CD$146)&lt;=$C$98,($D306*$C$92*CD$146),IF(($D306*CD$146)&lt;=$C$99,$C$102,($C$102-($D306*CD$146-$C$99)*$C$92))))*0.01*CD$146*CD205</f>
        <v>2.35514018691589</v>
      </c>
      <c r="CE306" s="315" t="n">
        <f aca="false">(IF(($D306*CE$146)&lt;=$C$98,($D306*$C$92*CE$146),IF(($D306*CE$146)&lt;=$C$99,$C$102,($C$102-($D306*CE$146-$C$99)*$C$92))))*0.01*CE$146*CE205</f>
        <v>2.23241271495571</v>
      </c>
      <c r="CF306" s="315" t="n">
        <f aca="false">(IF(($D306*CF$146)&lt;=$C$98,($D306*$C$92*CF$146),IF(($D306*CF$146)&lt;=$C$99,$C$102,($C$102-($D306*CF$146-$C$99)*$C$92))))*0.01*CF$146*CF205</f>
        <v>2.10843022594142</v>
      </c>
      <c r="CG306" s="315" t="n">
        <f aca="false">(IF(($D306*CG$146)&lt;=$C$98,($D306*$C$92*CG$146),IF(($D306*CG$146)&lt;=$C$99,$C$102,($C$102-($D306*CG$146-$C$99)*$C$92))))*0.01*CG$146*CG205</f>
        <v>1.97318336921752</v>
      </c>
      <c r="CH306" s="315" t="n">
        <f aca="false">(IF(($D306*CH$146)&lt;=$C$98,($D306*$C$92*CH$146),IF(($D306*CH$146)&lt;=$C$99,$C$102,($C$102-($D306*CH$146-$C$99)*$C$92))))*0.01*CH$146*CH205</f>
        <v>1.82422853523446</v>
      </c>
      <c r="CI306" s="315" t="n">
        <f aca="false">(IF(($D306*CI$146)&lt;=$C$98,($D306*$C$92*CI$146),IF(($D306*CI$146)&lt;=$C$99,$C$102,($C$102-($D306*CI$146-$C$99)*$C$92))))*0.01*CI$146*CI205</f>
        <v>1.66445616192656</v>
      </c>
      <c r="CJ306" s="315" t="n">
        <f aca="false">(IF(($D306*CJ$146)&lt;=$C$98,($D306*$C$92*CJ$146),IF(($D306*CJ$146)&lt;=$C$99,$C$102,($C$102-($D306*CJ$146-$C$99)*$C$92))))*0.01*CJ$146*CJ205</f>
        <v>1.49679964490446</v>
      </c>
      <c r="CK306" s="315" t="n">
        <f aca="false">(IF(($D306*CK$146)&lt;=$C$98,($D306*$C$92*CK$146),IF(($D306*CK$146)&lt;=$C$99,$C$102,($C$102-($D306*CK$146-$C$99)*$C$92))))*0.01*CK$146*CK205</f>
        <v>1.32423613847729</v>
      </c>
      <c r="CL306" s="315" t="n">
        <f aca="false">(IF(($D306*CL$146)&lt;=$C$98,($D306*$C$92*CL$146),IF(($D306*CL$146)&lt;=$C$99,$C$102,($C$102-($D306*CL$146-$C$99)*$C$92))))*0.01*CL$146*CL205</f>
        <v>1.14978737466578</v>
      </c>
      <c r="CM306" s="315" t="n">
        <f aca="false">(IF(($D306*CM$146)&lt;=$C$98,($D306*$C$92*CM$146),IF(($D306*CM$146)&lt;=$C$99,$C$102,($C$102-($D306*CM$146-$C$99)*$C$92))))*0.01*CM$146*CM205</f>
        <v>0.976520500679349</v>
      </c>
      <c r="CN306" s="315" t="n">
        <f aca="false">(IF(($D306*CN$146)&lt;=$C$98,($D306*$C$92*CN$146),IF(($D306*CN$146)&lt;=$C$99,$C$102,($C$102-($D306*CN$146-$C$99)*$C$92))))*0.01*CN$146*CN205</f>
        <v>0.807548935344829</v>
      </c>
      <c r="CO306" s="315" t="n">
        <f aca="false">(IF(($D306*CO$146)&lt;=$C$98,($D306*$C$92*CO$146),IF(($D306*CO$146)&lt;=$C$99,$C$102,($C$102-($D306*CO$146-$C$99)*$C$92))))*0.01*CO$146*CO205</f>
        <v>0.646033244988846</v>
      </c>
      <c r="CP306" s="315" t="n">
        <f aca="false">(IF(($D306*CP$146)&lt;=$C$98,($D306*$C$92*CP$146),IF(($D306*CP$146)&lt;=$C$99,$C$102,($C$102-($D306*CP$146-$C$99)*$C$92))))*0.01*CP$146*CP205</f>
        <v>0.495182039291532</v>
      </c>
      <c r="CQ306" s="315" t="n">
        <f aca="false">(IF(($D306*CQ$146)&lt;=$C$98,($D306*$C$92*CQ$146),IF(($D306*CQ$146)&lt;=$C$99,$C$102,($C$102-($D306*CQ$146-$C$99)*$C$92))))*0.01*CQ$146*CQ205</f>
        <v>0.358252887644756</v>
      </c>
      <c r="CR306" s="315" t="n">
        <f aca="false">(IF(($D306*CR$146)&lt;=$C$98,($D306*$C$92*CR$146),IF(($D306*CR$146)&lt;=$C$99,$C$102,($C$102-($D306*CR$146-$C$99)*$C$92))))*0.01*CR$146*CR205</f>
        <v>0.238553256564552</v>
      </c>
      <c r="CS306" s="315" t="n">
        <f aca="false">(IF(($D306*CS$146)&lt;=$C$98,($D306*$C$92*CS$146),IF(($D306*CS$146)&lt;=$C$99,$C$102,($C$102-($D306*CS$146-$C$99)*$C$92))))*0.01*CS$146*CS205</f>
        <v>0.139441468724259</v>
      </c>
      <c r="CT306" s="315" t="n">
        <f aca="false">(IF(($D306*CT$146)&lt;=$C$98,($D306*$C$92*CT$146),IF(($D306*CT$146)&lt;=$C$99,$C$102,($C$102-($D306*CT$146-$C$99)*$C$92))))*0.01*CT$146*CT205</f>
        <v>0.0643276841923929</v>
      </c>
      <c r="CU306" s="315" t="n">
        <f aca="false">(IF(($D306*CU$146)&lt;=$C$98,($D306*$C$92*CU$146),IF(($D306*CU$146)&lt;=$C$99,$C$102,($C$102-($D306*CU$146-$C$99)*$C$92))))*0.01*CU$146*CU205</f>
        <v>0.0166749044773798</v>
      </c>
      <c r="CV306" s="315" t="n">
        <f aca="false">(IF(($D306*CV$146)&lt;=$C$98,($D306*$C$92*CV$146),IF(($D306*CV$146)&lt;=$C$99,$C$102,($C$102-($D306*CV$146-$C$99)*$C$92))))*0.01*CV$146*CV205</f>
        <v>6.2740326463523E-031</v>
      </c>
      <c r="CW306" s="317"/>
      <c r="CX306" s="317"/>
      <c r="CY306" s="317"/>
      <c r="CZ306" s="317"/>
      <c r="DA306" s="317"/>
      <c r="DB306" s="317"/>
      <c r="DC306" s="317"/>
      <c r="DD306" s="317"/>
      <c r="DE306" s="317"/>
      <c r="DF306" s="317"/>
      <c r="DG306" s="317"/>
      <c r="DH306" s="317"/>
      <c r="DI306" s="317"/>
      <c r="DJ306" s="317"/>
      <c r="DK306" s="317"/>
      <c r="DL306" s="317"/>
      <c r="DM306" s="317"/>
      <c r="DN306" s="317"/>
      <c r="DO306" s="317"/>
      <c r="DP306" s="317"/>
      <c r="DQ306" s="317"/>
      <c r="DR306" s="317"/>
      <c r="DS306" s="317"/>
      <c r="DT306" s="317"/>
      <c r="DU306" s="317"/>
      <c r="DV306" s="317"/>
      <c r="DW306" s="317"/>
      <c r="DX306" s="317"/>
      <c r="DY306" s="317"/>
      <c r="DZ306" s="317"/>
      <c r="EA306" s="317"/>
      <c r="EB306" s="317"/>
      <c r="EC306" s="317"/>
      <c r="ED306" s="317"/>
      <c r="EE306" s="317"/>
      <c r="EF306" s="317"/>
      <c r="EG306" s="317"/>
      <c r="EH306" s="317"/>
      <c r="EI306" s="317"/>
      <c r="EJ306" s="317"/>
      <c r="EK306" s="317"/>
      <c r="EL306" s="317"/>
      <c r="EM306" s="317"/>
      <c r="EN306" s="317"/>
      <c r="EO306" s="317"/>
      <c r="EP306" s="317"/>
      <c r="EQ306" s="317"/>
      <c r="ER306" s="317"/>
      <c r="ES306" s="317"/>
      <c r="ET306" s="317"/>
      <c r="EU306" s="317"/>
      <c r="EV306" s="317"/>
      <c r="EW306" s="317"/>
      <c r="EX306" s="317"/>
      <c r="EY306" s="317"/>
      <c r="EZ306" s="239"/>
      <c r="FA306" s="239"/>
      <c r="FB306" s="239"/>
      <c r="FC306" s="239"/>
      <c r="FD306" s="239"/>
      <c r="FE306" s="239"/>
      <c r="FF306" s="239"/>
      <c r="FG306" s="239"/>
      <c r="FH306" s="239"/>
      <c r="FI306" s="239"/>
      <c r="GN306" s="239"/>
    </row>
    <row r="307" customFormat="false" ht="12.75" hidden="false" customHeight="false" outlineLevel="0" collapsed="false">
      <c r="D307" s="320" t="n">
        <v>0.305</v>
      </c>
      <c r="E307" s="315" t="n">
        <f aca="false">(IF(($D307*E$146)&lt;=$C$98,($D307*$C$92*E$146),IF(($D307*E$146)&lt;=$C$99,$C$102,($C$102-($D307*E$146-$C$99)*$C$92))))*0.01*E$146*E206</f>
        <v>40.5</v>
      </c>
      <c r="F307" s="315" t="n">
        <f aca="false">(IF(($D307*F$146)&lt;=$C$98,($D307*$C$92*F$146),IF(($D307*F$146)&lt;=$C$99,$C$102,($C$102-($D307*F$146-$C$99)*$C$92))))*0.01*F$146*F206</f>
        <v>40.5</v>
      </c>
      <c r="G307" s="315" t="n">
        <f aca="false">(IF(($D307*G$146)&lt;=$C$98,($D307*$C$92*G$146),IF(($D307*G$146)&lt;=$C$99,$C$102,($C$102-($D307*G$146-$C$99)*$C$92))))*0.01*G$146*G206</f>
        <v>40.5</v>
      </c>
      <c r="H307" s="315" t="n">
        <f aca="false">(IF(($D307*H$146)&lt;=$C$98,($D307*$C$92*H$146),IF(($D307*H$146)&lt;=$C$99,$C$102,($C$102-($D307*H$146-$C$99)*$C$92))))*0.01*H$146*H206</f>
        <v>40.5</v>
      </c>
      <c r="I307" s="315" t="n">
        <f aca="false">(IF(($D307*I$146)&lt;=$C$98,($D307*$C$92*I$146),IF(($D307*I$146)&lt;=$C$99,$C$102,($C$102-($D307*I$146-$C$99)*$C$92))))*0.01*I$146*I206</f>
        <v>40.5</v>
      </c>
      <c r="J307" s="315" t="n">
        <f aca="false">(IF(($D307*J$146)&lt;=$C$98,($D307*$C$92*J$146),IF(($D307*J$146)&lt;=$C$99,$C$102,($C$102-($D307*J$146-$C$99)*$C$92))))*0.01*J$146*J206</f>
        <v>40.5</v>
      </c>
      <c r="K307" s="315" t="n">
        <f aca="false">(IF(($D307*K$146)&lt;=$C$98,($D307*$C$92*K$146),IF(($D307*K$146)&lt;=$C$99,$C$102,($C$102-($D307*K$146-$C$99)*$C$92))))*0.01*K$146*K206</f>
        <v>40.5</v>
      </c>
      <c r="L307" s="315" t="n">
        <f aca="false">(IF(($D307*L$146)&lt;=$C$98,($D307*$C$92*L$146),IF(($D307*L$146)&lt;=$C$99,$C$102,($C$102-($D307*L$146-$C$99)*$C$92))))*0.01*L$146*L206</f>
        <v>40.5</v>
      </c>
      <c r="M307" s="315" t="n">
        <f aca="false">(IF(($D307*M$146)&lt;=$C$98,($D307*$C$92*M$146),IF(($D307*M$146)&lt;=$C$99,$C$102,($C$102-($D307*M$146-$C$99)*$C$92))))*0.01*M$146*M206</f>
        <v>40.5</v>
      </c>
      <c r="N307" s="315" t="n">
        <f aca="false">(IF(($D307*N$146)&lt;=$C$98,($D307*$C$92*N$146),IF(($D307*N$146)&lt;=$C$99,$C$102,($C$102-($D307*N$146-$C$99)*$C$92))))*0.01*N$146*N206</f>
        <v>40.5</v>
      </c>
      <c r="O307" s="315" t="n">
        <f aca="false">(IF(($D307*O$146)&lt;=$C$98,($D307*$C$92*O$146),IF(($D307*O$146)&lt;=$C$99,$C$102,($C$102-($D307*O$146-$C$99)*$C$92))))*0.01*O$146*O206</f>
        <v>40.5</v>
      </c>
      <c r="P307" s="315" t="n">
        <f aca="false">(IF(($D307*P$146)&lt;=$C$98,($D307*$C$92*P$146),IF(($D307*P$146)&lt;=$C$99,$C$102,($C$102-($D307*P$146-$C$99)*$C$92))))*0.01*P$146*$P206</f>
        <v>36</v>
      </c>
      <c r="Q307" s="315" t="n">
        <f aca="false">(IF(($D307*Q$146)&lt;=$C$98,($D307*$C$92*Q$146),IF(($D307*Q$146)&lt;=$C$99,$C$102,($C$102-($D307*Q$146-$C$99)*$C$92))))*0.01*Q$146*$P206</f>
        <v>31.8987341772152</v>
      </c>
      <c r="R307" s="315" t="n">
        <f aca="false">(IF(($D307*R$146)&lt;=$C$98,($D307*$C$92*R$146),IF(($D307*R$146)&lt;=$C$99,$C$102,($C$102-($D307*R$146-$C$99)*$C$92))))*0.01*R$146*$P206</f>
        <v>28.6363636363636</v>
      </c>
      <c r="S307" s="315" t="n">
        <f aca="false">(IF(($D307*S$146)&lt;=$C$98,($D307*$C$92*S$146),IF(($D307*S$146)&lt;=$C$99,$C$102,($C$102-($D307*S$146-$C$99)*$C$92))))*0.01*S$146*$P206</f>
        <v>25.979381443299</v>
      </c>
      <c r="T307" s="315" t="n">
        <f aca="false">(IF(($D307*T$146)&lt;=$C$98,($D307*$C$92*T$146),IF(($D307*T$146)&lt;=$C$99,$C$102,($C$102-($D307*T$146-$C$99)*$C$92))))*0.01*T$146*$P206</f>
        <v>23.7735849056604</v>
      </c>
      <c r="U307" s="315" t="n">
        <f aca="false">(IF(($D307*U$146)&lt;=$C$98,($D307*$C$92*U$146),IF(($D307*U$146)&lt;=$C$99,$C$102,($C$102-($D307*U$146-$C$99)*$C$92))))*0.01*U$146*$P206</f>
        <v>21.9130434782609</v>
      </c>
      <c r="V307" s="315" t="n">
        <f aca="false">(IF(($D307*V$146)&lt;=$C$98,($D307*$C$92*V$146),IF(($D307*V$146)&lt;=$C$99,$C$102,($C$102-($D307*V$146-$C$99)*$C$92))))*0.01*V$146*$P206</f>
        <v>20.3225806451613</v>
      </c>
      <c r="W307" s="315" t="n">
        <f aca="false">(IF(($D307*W$146)&lt;=$C$98,($D307*$C$92*W$146),IF(($D307*W$146)&lt;=$C$99,$C$102,($C$102-($D307*W$146-$C$99)*$C$92))))*0.01*W$146*$P206</f>
        <v>18.9473684210526</v>
      </c>
      <c r="X307" s="315" t="n">
        <f aca="false">(IF(($D307*X$146)&lt;=$C$98,($D307*$C$92*X$146),IF(($D307*X$146)&lt;=$C$99,$C$102,($C$102-($D307*X$146-$C$99)*$C$92))))*0.01*X$146*$P206</f>
        <v>17.7464788732394</v>
      </c>
      <c r="Y307" s="315" t="n">
        <f aca="false">(IF(($D307*Y$146)&lt;=$C$98,($D307*$C$92*Y$146),IF(($D307*Y$146)&lt;=$C$99,$C$102,($C$102-($D307*Y$146-$C$99)*$C$92))))*0.01*Y$146*$P206</f>
        <v>16.6887417218543</v>
      </c>
      <c r="Z307" s="315" t="n">
        <f aca="false">(IF(($D307*Z$146)&lt;=$C$98,($D307*$C$92*Z$146),IF(($D307*Z$146)&lt;=$C$99,$C$102,($C$102-($D307*Z$146-$C$99)*$C$92))))*0.01*Z$146*$P206</f>
        <v>15.75</v>
      </c>
      <c r="AA307" s="315" t="n">
        <f aca="false">(IF(($D307*AA$146)&lt;=$C$98,($D307*$C$92*AA$146),IF(($D307*AA$146)&lt;=$C$99,$C$102,($C$102-($D307*AA$146-$C$99)*$C$92))))*0.01*AA$146*$P206</f>
        <v>14.9112426035503</v>
      </c>
      <c r="AB307" s="315" t="n">
        <f aca="false">(IF(($D307*AB$146)&lt;=$C$98,($D307*$C$92*AB$146),IF(($D307*AB$146)&lt;=$C$99,$C$102,($C$102-($D307*AB$146-$C$99)*$C$92))))*0.01*AB$146*$P206</f>
        <v>14.1573033707865</v>
      </c>
      <c r="AC307" s="315" t="n">
        <f aca="false">(IF(($D307*AC$146)&lt;=$C$98,($D307*$C$92*AC$146),IF(($D307*AC$146)&lt;=$C$99,$C$102,($C$102-($D307*AC$146-$C$99)*$C$92))))*0.01*AC$146*$P206</f>
        <v>13.475935828877</v>
      </c>
      <c r="AD307" s="315" t="n">
        <f aca="false">(IF(($D307*AD$146)&lt;=$C$98,($D307*$C$92*AD$146),IF(($D307*AD$146)&lt;=$C$99,$C$102,($C$102-($D307*AD$146-$C$99)*$C$92))))*0.01*AD$146*$P206</f>
        <v>12.8571428571429</v>
      </c>
      <c r="AE307" s="315" t="n">
        <f aca="false">(IF(($D307*AE$146)&lt;=$C$98,($D307*$C$92*AE$146),IF(($D307*AE$146)&lt;=$C$99,$C$102,($C$102-($D307*AE$146-$C$99)*$C$92))))*0.01*AE$146*$P206</f>
        <v>12.2926829268293</v>
      </c>
      <c r="AF307" s="315" t="n">
        <f aca="false">(IF(($D307*AF$146)&lt;=$C$98,($D307*$C$92*AF$146),IF(($D307*AF$146)&lt;=$C$99,$C$102,($C$102-($D307*AF$146-$C$99)*$C$92))))*0.01*AF$146*$P206</f>
        <v>11.7757009345794</v>
      </c>
      <c r="AG307" s="315" t="n">
        <f aca="false">(IF(($D307*AG$146)&lt;=$C$98,($D307*$C$92*AG$146),IF(($D307*AG$146)&lt;=$C$99,$C$102,($C$102-($D307*AG$146-$C$99)*$C$92))))*0.01*AG$146*$P206</f>
        <v>11.3004484304933</v>
      </c>
      <c r="AH307" s="315" t="n">
        <f aca="false">(IF(($D307*AH$146)&lt;=$C$98,($D307*$C$92*AH$146),IF(($D307*AH$146)&lt;=$C$99,$C$102,($C$102-($D307*AH$146-$C$99)*$C$92))))*0.01*AH$146*$P206</f>
        <v>10.8620689655172</v>
      </c>
      <c r="AI307" s="315" t="n">
        <f aca="false">(IF(($D307*AI$146)&lt;=$C$98,($D307*$C$92*AI$146),IF(($D307*AI$146)&lt;=$C$99,$C$102,($C$102-($D307*AI$146-$C$99)*$C$92))))*0.01*AI$146*$P206</f>
        <v>10.4564315352697</v>
      </c>
      <c r="AJ307" s="315" t="n">
        <f aca="false">(IF(($D307*AJ$146)&lt;=$C$98,($D307*$C$92*AJ$146),IF(($D307*AJ$146)&lt;=$C$99,$C$102,($C$102-($D307*AJ$146-$C$99)*$C$92))))*0.01*AJ$146*$P206</f>
        <v>10.08</v>
      </c>
      <c r="AK307" s="315" t="n">
        <f aca="false">(IF(($D307*AK$146)&lt;=$C$98,($D307*$C$92*AK$146),IF(($D307*AK$146)&lt;=$C$99,$C$102,($C$102-($D307*AK$146-$C$99)*$C$92))))*0.01*AK$146*$P206</f>
        <v>9.72972972972973</v>
      </c>
      <c r="AL307" s="315" t="n">
        <f aca="false">(IF(($D307*AL$146)&lt;=$C$98,($D307*$C$92*AL$146),IF(($D307*AL$146)&lt;=$C$99,$C$102,($C$102-($D307*AL$146-$C$99)*$C$92))))*0.01*AL$146*$P206</f>
        <v>9.40298507462687</v>
      </c>
      <c r="AM307" s="315" t="n">
        <f aca="false">(IF(($D307*AM$146)&lt;=$C$98,($D307*$C$92*AM$146),IF(($D307*AM$146)&lt;=$C$99,$C$102,($C$102-($D307*AM$146-$C$99)*$C$92))))*0.01*AM$146*$P206</f>
        <v>9.09747292418773</v>
      </c>
      <c r="AN307" s="315" t="n">
        <f aca="false">(IF(($D307*AN$146)&lt;=$C$98,($D307*$C$92*AN$146),IF(($D307*AN$146)&lt;=$C$99,$C$102,($C$102-($D307*AN$146-$C$99)*$C$92))))*0.01*AN$146*$P206</f>
        <v>8.81118881118881</v>
      </c>
      <c r="AO307" s="315" t="n">
        <f aca="false">(IF(($D307*AO$146)&lt;=$C$98,($D307*$C$92*AO$146),IF(($D307*AO$146)&lt;=$C$99,$C$102,($C$102-($D307*AO$146-$C$99)*$C$92))))*0.01*AO$146*$P206</f>
        <v>8.54237288135594</v>
      </c>
      <c r="AP307" s="315" t="n">
        <f aca="false">(IF(($D307*AP$146)&lt;=$C$98,($D307*$C$92*AP$146),IF(($D307*AP$146)&lt;=$C$99,$C$102,($C$102-($D307*AP$146-$C$99)*$C$92))))*0.01*AP$146*$P206</f>
        <v>8.28947368421053</v>
      </c>
      <c r="AQ307" s="315" t="n">
        <f aca="false">(IF(($D307*AQ$146)&lt;=$C$98,($D307*$C$92*AQ$146),IF(($D307*AQ$146)&lt;=$C$99,$C$102,($C$102-($D307*AQ$146-$C$99)*$C$92))))*0.01*AQ$146*$P206</f>
        <v>8.05111821086262</v>
      </c>
      <c r="AR307" s="315" t="n">
        <f aca="false">(IF(($D307*AR$146)&lt;=$C$98,($D307*$C$92*AR$146),IF(($D307*AR$146)&lt;=$C$99,$C$102,($C$102-($D307*AR$146-$C$99)*$C$92))))*0.01*AR$146*$P206</f>
        <v>7.82608695652174</v>
      </c>
      <c r="AS307" s="315" t="n">
        <f aca="false">(IF(($D307*AS$146)&lt;=$C$98,($D307*$C$92*AS$146),IF(($D307*AS$146)&lt;=$C$99,$C$102,($C$102-($D307*AS$146-$C$99)*$C$92))))*0.01*AS$146*$P206</f>
        <v>7.41176470588236</v>
      </c>
      <c r="AT307" s="315" t="n">
        <f aca="false">(IF(($D307*AT$146)&lt;=$C$98,($D307*$C$92*AT$146),IF(($D307*AT$146)&lt;=$C$99,$C$102,($C$102-($D307*AT$146-$C$99)*$C$92))))*0.01*AT$146*$P206</f>
        <v>7.0391061452514</v>
      </c>
      <c r="AU307" s="315" t="n">
        <f aca="false">(IF(($D307*AU$146)&lt;=$C$98,($D307*$C$92*AU$146),IF(($D307*AU$146)&lt;=$C$99,$C$102,($C$102-($D307*AU$146-$C$99)*$C$92))))*0.01*AU$146*$P206</f>
        <v>6.70212765957447</v>
      </c>
      <c r="AV307" s="315" t="n">
        <f aca="false">(IF(($D307*AV$146)&lt;=$C$98,($D307*$C$92*AV$146),IF(($D307*AV$146)&lt;=$C$99,$C$102,($C$102-($D307*AV$146-$C$99)*$C$92))))*0.01*AV$146*$P206</f>
        <v>6.39593908629442</v>
      </c>
      <c r="AW307" s="315" t="n">
        <f aca="false">(IF(($D307*AW$146)&lt;=$C$98,($D307*$C$92*AW$146),IF(($D307*AW$146)&lt;=$C$99,$C$102,($C$102-($D307*AW$146-$C$99)*$C$92))))*0.01*AW$146*$P206</f>
        <v>6.11650485436894</v>
      </c>
      <c r="AX307" s="315" t="n">
        <f aca="false">(IF(($D307*AX$146)&lt;=$C$98,($D307*$C$92*AX$146),IF(($D307*AX$146)&lt;=$C$99,$C$102,($C$102-($D307*AX$146-$C$99)*$C$92))))*0.01*AX$146*$P206</f>
        <v>5.86046511627907</v>
      </c>
      <c r="AY307" s="315" t="n">
        <f aca="false">(IF(($D307*AY$146)&lt;=$C$98,($D307*$C$92*AY$146),IF(($D307*AY$146)&lt;=$C$99,$C$102,($C$102-($D307*AY$146-$C$99)*$C$92))))*0.01*AY$146*$P206</f>
        <v>5.625</v>
      </c>
      <c r="AZ307" s="315" t="n">
        <f aca="false">(IF(($D307*AZ$146)&lt;=$C$98,($D307*$C$92*AZ$146),IF(($D307*AZ$146)&lt;=$C$99,$C$102,($C$102-($D307*AZ$146-$C$99)*$C$92))))*0.01*AZ$146*$P206</f>
        <v>5.40772532188842</v>
      </c>
      <c r="BA307" s="315" t="n">
        <f aca="false">(IF(($D307*BA$146)&lt;=$C$98,($D307*$C$92*BA$146),IF(($D307*BA$146)&lt;=$C$99,$C$102,($C$102-($D307*BA$146-$C$99)*$C$92))))*0.01*BA$146*$P206</f>
        <v>5.20661157024794</v>
      </c>
      <c r="BB307" s="315" t="n">
        <f aca="false">(IF(($D307*BB$146)&lt;=$C$98,($D307*$C$92*BB$146),IF(($D307*BB$146)&lt;=$C$99,$C$102,($C$102-($D307*BB$146-$C$99)*$C$92))))*0.01*BB$146*$P206</f>
        <v>5.0199203187251</v>
      </c>
      <c r="BC307" s="315" t="n">
        <f aca="false">(IF(($D307*BC$146)&lt;=$C$98,($D307*$C$92*BC$146),IF(($D307*BC$146)&lt;=$C$99,$C$102,($C$102-($D307*BC$146-$C$99)*$C$92))))*0.01*BC$146*$P206</f>
        <v>4.84615384615385</v>
      </c>
      <c r="BD307" s="315" t="n">
        <f aca="false">(IF(($D307*BD$146)&lt;=$C$98,($D307*$C$92*BD$146),IF(($D307*BD$146)&lt;=$C$99,$C$102,($C$102-($D307*BD$146-$C$99)*$C$92))))*0.01*BD$146*$P206</f>
        <v>4.68401486988848</v>
      </c>
      <c r="BE307" s="315" t="n">
        <f aca="false">(IF(($D307*BE$146)&lt;=$C$98,($D307*$C$92*BE$146),IF(($D307*BE$146)&lt;=$C$99,$C$102,($C$102-($D307*BE$146-$C$99)*$C$92))))*0.01*BE$146*$P206</f>
        <v>4.53237410071943</v>
      </c>
      <c r="BF307" s="315" t="n">
        <f aca="false">(IF(($D307*BF$146)&lt;=$C$98,($D307*$C$92*BF$146),IF(($D307*BF$146)&lt;=$C$99,$C$102,($C$102-($D307*BF$146-$C$99)*$C$92))))*0.01*BF$146*$P206</f>
        <v>4.39024390243903</v>
      </c>
      <c r="BG307" s="315" t="n">
        <f aca="false">(IF(($D307*BG$146)&lt;=$C$98,($D307*$C$92*BG$146),IF(($D307*BG$146)&lt;=$C$99,$C$102,($C$102-($D307*BG$146-$C$99)*$C$92))))*0.01*BG$146*$P206</f>
        <v>4.25675675675676</v>
      </c>
      <c r="BH307" s="315" t="n">
        <f aca="false">(IF(($D307*BH$146)&lt;=$C$98,($D307*$C$92*BH$146),IF(($D307*BH$146)&lt;=$C$99,$C$102,($C$102-($D307*BH$146-$C$99)*$C$92))))*0.01*BH$146*$P206</f>
        <v>4.13114754098361</v>
      </c>
      <c r="BI307" s="315" t="n">
        <f aca="false">(IF(($D307*BI$146)&lt;=$C$98,($D307*$C$92*BI$146),IF(($D307*BI$146)&lt;=$C$99,$C$102,($C$102-($D307*BI$146-$C$99)*$C$92))))*0.01*BI$146*$P206</f>
        <v>4.01273885350319</v>
      </c>
      <c r="BJ307" s="315" t="n">
        <f aca="false">(IF(($D307*BJ$146)&lt;=$C$98,($D307*$C$92*BJ$146),IF(($D307*BJ$146)&lt;=$C$99,$C$102,($C$102-($D307*BJ$146-$C$99)*$C$92))))*0.01*BJ$146*$P206</f>
        <v>3.90092879256966</v>
      </c>
      <c r="BK307" s="315" t="n">
        <f aca="false">(IF(($D307*BK$146)&lt;=$C$98,($D307*$C$92*BK$146),IF(($D307*BK$146)&lt;=$C$99,$C$102,($C$102-($D307*BK$146-$C$99)*$C$92))))*0.01*BK$146*$P206</f>
        <v>3.79518072289157</v>
      </c>
      <c r="BL307" s="315" t="n">
        <f aca="false">(IF(($D307*BL$146)&lt;=$C$98,($D307*$C$92*BL$146),IF(($D307*BL$146)&lt;=$C$99,$C$102,($C$102-($D307*BL$146-$C$99)*$C$92))))*0.01*BL$146*$P206</f>
        <v>3.6950146627566</v>
      </c>
      <c r="BM307" s="315" t="n">
        <f aca="false">(IF(($D307*BM$146)&lt;=$C$98,($D307*$C$92*BM$146),IF(($D307*BM$146)&lt;=$C$99,$C$102,($C$102-($D307*BM$146-$C$99)*$C$92))))*0.01*BM$146*$P206</f>
        <v>3.6</v>
      </c>
      <c r="BN307" s="315" t="n">
        <f aca="false">(IF(($D307*BN$146)&lt;=$C$98,($D307*$C$92*BN$146),IF(($D307*BN$146)&lt;=$C$99,$C$102,($C$102-($D307*BN$146-$C$99)*$C$92))))*0.01*BN$146*$P206</f>
        <v>3.50974930362117</v>
      </c>
      <c r="BO307" s="315" t="n">
        <f aca="false">(IF(($D307*BO$146)&lt;=$C$98,($D307*$C$92*BO$146),IF(($D307*BO$146)&lt;=$C$99,$C$102,($C$102-($D307*BO$146-$C$99)*$C$92))))*0.01*BO$146*$P206</f>
        <v>3.42391304347826</v>
      </c>
      <c r="BP307" s="315" t="n">
        <f aca="false">(IF(($D307*BP$146)&lt;=$C$98,($D307*$C$92*BP$146),IF(($D307*BP$146)&lt;=$C$99,$C$102,($C$102-($D307*BP$146-$C$99)*$C$92))))*0.01*BP$146*$P206</f>
        <v>3.342175066313</v>
      </c>
      <c r="BQ307" s="315" t="n">
        <f aca="false">(IF(($D307*BQ$146)&lt;=$C$98,($D307*$C$92*BQ$146),IF(($D307*BQ$146)&lt;=$C$99,$C$102,($C$102-($D307*BQ$146-$C$99)*$C$92))))*0.01*BQ$146*$P206</f>
        <v>3.26424870466322</v>
      </c>
      <c r="BR307" s="315" t="n">
        <f aca="false">(IF(($D307*BR$146)&lt;=$C$98,($D307*$C$92*BR$146),IF(($D307*BR$146)&lt;=$C$99,$C$102,($C$102-($D307*BR$146-$C$99)*$C$92))))*0.01*BR$146*$P206</f>
        <v>3.18987341772152</v>
      </c>
      <c r="BS307" s="315" t="n">
        <f aca="false">(IF(($D307*BS$146)&lt;=$C$98,($D307*$C$92*BS$146),IF(($D307*BS$146)&lt;=$C$99,$C$102,($C$102-($D307*BS$146-$C$99)*$C$92))))*0.01*BS$146*$P206</f>
        <v>3.11881188118812</v>
      </c>
      <c r="BT307" s="315" t="n">
        <f aca="false">(IF(($D307*BT$146)&lt;=$C$98,($D307*$C$92*BT$146),IF(($D307*BT$146)&lt;=$C$99,$C$102,($C$102-($D307*BT$146-$C$99)*$C$92))))*0.01*BT$146*$P206</f>
        <v>3.05084745762712</v>
      </c>
      <c r="BU307" s="315" t="n">
        <f aca="false">(IF(($D307*BU$146)&lt;=$C$98,($D307*$C$92*BU$146),IF(($D307*BU$146)&lt;=$C$99,$C$102,($C$102-($D307*BU$146-$C$99)*$C$92))))*0.01*BU$146*$P206</f>
        <v>2.98578199052133</v>
      </c>
      <c r="BV307" s="315" t="n">
        <f aca="false">(IF(($D307*BV$146)&lt;=$C$98,($D307*$C$92*BV$146),IF(($D307*BV$146)&lt;=$C$99,$C$102,($C$102-($D307*BV$146-$C$99)*$C$92))))*0.01*BV$146*$P206</f>
        <v>2.92343387470998</v>
      </c>
      <c r="BW307" s="315" t="n">
        <f aca="false">(IF(($D307*BW$146)&lt;=$C$98,($D307*$C$92*BW$146),IF(($D307*BW$146)&lt;=$C$99,$C$102,($C$102-($D307*BW$146-$C$99)*$C$92))))*0.01*BW$146*$P206</f>
        <v>2.86363636363637</v>
      </c>
      <c r="BX307" s="315" t="n">
        <f aca="false">(IF(($D307*BX$146)&lt;=$C$98,($D307*$C$92*BX$146),IF(($D307*BX$146)&lt;=$C$99,$C$102,($C$102-($D307*BX$146-$C$99)*$C$92))))*0.01*BX$146*$P206</f>
        <v>2.80623608017818</v>
      </c>
      <c r="BY307" s="315" t="n">
        <f aca="false">(IF(($D307*BY$146)&lt;=$C$98,($D307*$C$92*BY$146),IF(($D307*BY$146)&lt;=$C$99,$C$102,($C$102-($D307*BY$146-$C$99)*$C$92))))*0.01*BY$146*$P206</f>
        <v>2.75109170305677</v>
      </c>
      <c r="BZ307" s="315" t="n">
        <f aca="false">(IF(($D307*BZ$146)&lt;=$C$98,($D307*$C$92*BZ$146),IF(($D307*BZ$146)&lt;=$C$99,$C$102,($C$102-($D307*BZ$146-$C$99)*$C$92))))*0.01*BZ$146*$P206</f>
        <v>2.69807280513919</v>
      </c>
      <c r="CA307" s="315" t="n">
        <f aca="false">(IF(($D307*CA$146)&lt;=$C$98,($D307*$C$92*CA$146),IF(($D307*CA$146)&lt;=$C$99,$C$102,($C$102-($D307*CA$146-$C$99)*$C$92))))*0.01*CA$146*$P206</f>
        <v>2.64705882352941</v>
      </c>
      <c r="CB307" s="315" t="n">
        <f aca="false">(IF(($D307*CB$146)&lt;=$C$98,($D307*$C$92*CB$146),IF(($D307*CB$146)&lt;=$C$99,$C$102,($C$102-($D307*CB$146-$C$99)*$C$92))))*0.01*CB$146*$P206</f>
        <v>2.5979381443299</v>
      </c>
      <c r="CC307" s="315" t="n">
        <f aca="false">(IF(($D307*CC$146)&lt;=$C$98,($D307*$C$92*CC$146),IF(($D307*CC$146)&lt;=$C$99,$C$102,($C$102-($D307*CC$146-$C$99)*$C$92))))*0.01*CC$146*CC206</f>
        <v>2.47697878944646</v>
      </c>
      <c r="CD307" s="315" t="n">
        <f aca="false">(IF(($D307*CD$146)&lt;=$C$98,($D307*$C$92*CD$146),IF(($D307*CD$146)&lt;=$C$99,$C$102,($C$102-($D307*CD$146-$C$99)*$C$92))))*0.01*CD$146*CD206</f>
        <v>2.35514018691589</v>
      </c>
      <c r="CE307" s="315" t="n">
        <f aca="false">(IF(($D307*CE$146)&lt;=$C$98,($D307*$C$92*CE$146),IF(($D307*CE$146)&lt;=$C$99,$C$102,($C$102-($D307*CE$146-$C$99)*$C$92))))*0.01*CE$146*CE206</f>
        <v>2.23241271495571</v>
      </c>
      <c r="CF307" s="315" t="n">
        <f aca="false">(IF(($D307*CF$146)&lt;=$C$98,($D307*$C$92*CF$146),IF(($D307*CF$146)&lt;=$C$99,$C$102,($C$102-($D307*CF$146-$C$99)*$C$92))))*0.01*CF$146*CF206</f>
        <v>2.10724930543933</v>
      </c>
      <c r="CG307" s="315" t="n">
        <f aca="false">(IF(($D307*CG$146)&lt;=$C$98,($D307*$C$92*CG$146),IF(($D307*CG$146)&lt;=$C$99,$C$102,($C$102-($D307*CG$146-$C$99)*$C$92))))*0.01*CG$146*CG206</f>
        <v>1.96895133181595</v>
      </c>
      <c r="CH307" s="315" t="n">
        <f aca="false">(IF(($D307*CH$146)&lt;=$C$98,($D307*$C$92*CH$146),IF(($D307*CH$146)&lt;=$C$99,$C$102,($C$102-($D307*CH$146-$C$99)*$C$92))))*0.01*CH$146*CH206</f>
        <v>1.81773900414911</v>
      </c>
      <c r="CI307" s="315" t="n">
        <f aca="false">(IF(($D307*CI$146)&lt;=$C$98,($D307*$C$92*CI$146),IF(($D307*CI$146)&lt;=$C$99,$C$102,($C$102-($D307*CI$146-$C$99)*$C$92))))*0.01*CI$146*CI206</f>
        <v>1.65642586909208</v>
      </c>
      <c r="CJ307" s="315" t="n">
        <f aca="false">(IF(($D307*CJ$146)&lt;=$C$98,($D307*$C$92*CJ$146),IF(($D307*CJ$146)&lt;=$C$99,$C$102,($C$102-($D307*CJ$146-$C$99)*$C$92))))*0.01*CJ$146*CJ206</f>
        <v>1.48786728821656</v>
      </c>
      <c r="CK307" s="315" t="n">
        <f aca="false">(IF(($D307*CK$146)&lt;=$C$98,($D307*$C$92*CK$146),IF(($D307*CK$146)&lt;=$C$99,$C$102,($C$102-($D307*CK$146-$C$99)*$C$92))))*0.01*CK$146*CK206</f>
        <v>1.31496121772609</v>
      </c>
      <c r="CL307" s="315" t="n">
        <f aca="false">(IF(($D307*CL$146)&lt;=$C$98,($D307*$C$92*CL$146),IF(($D307*CL$146)&lt;=$C$99,$C$102,($C$102-($D307*CL$146-$C$99)*$C$92))))*0.01*CL$146*CL206</f>
        <v>1.14064900568182</v>
      </c>
      <c r="CM307" s="315" t="n">
        <f aca="false">(IF(($D307*CM$146)&lt;=$C$98,($D307*$C$92*CM$146),IF(($D307*CM$146)&lt;=$C$99,$C$102,($C$102-($D307*CM$146-$C$99)*$C$92))))*0.01*CM$146*CM206</f>
        <v>0.967916207201088</v>
      </c>
      <c r="CN307" s="315" t="n">
        <f aca="false">(IF(($D307*CN$146)&lt;=$C$98,($D307*$C$92*CN$146),IF(($D307*CN$146)&lt;=$C$99,$C$102,($C$102-($D307*CN$146-$C$99)*$C$92))))*0.01*CN$146*CN206</f>
        <v>0.79979341810345</v>
      </c>
      <c r="CO307" s="315" t="n">
        <f aca="false">(IF(($D307*CO$146)&lt;=$C$98,($D307*$C$92*CO$146),IF(($D307*CO$146)&lt;=$C$99,$C$102,($C$102-($D307*CO$146-$C$99)*$C$92))))*0.01*CO$146*CO206</f>
        <v>0.639357127492903</v>
      </c>
      <c r="CP307" s="315" t="n">
        <f aca="false">(IF(($D307*CP$146)&lt;=$C$98,($D307*$C$92*CP$146),IF(($D307*CP$146)&lt;=$C$99,$C$102,($C$102-($D307*CP$146-$C$99)*$C$92))))*0.01*CP$146*CP206</f>
        <v>0.489730589780131</v>
      </c>
      <c r="CQ307" s="315" t="n">
        <f aca="false">(IF(($D307*CQ$146)&lt;=$C$98,($D307*$C$92*CQ$146),IF(($D307*CQ$146)&lt;=$C$99,$C$102,($C$102-($D307*CQ$146-$C$99)*$C$92))))*0.01*CQ$146*CQ206</f>
        <v>0.354084716663829</v>
      </c>
      <c r="CR307" s="315" t="n">
        <f aca="false">(IF(($D307*CR$146)&lt;=$C$98,($D307*$C$92*CR$146),IF(($D307*CR$146)&lt;=$C$99,$C$102,($C$102-($D307*CR$146-$C$99)*$C$92))))*0.01*CR$146*CR206</f>
        <v>0.235638989606128</v>
      </c>
      <c r="CS307" s="315" t="n">
        <f aca="false">(IF(($D307*CS$146)&lt;=$C$98,($D307*$C$92*CS$146),IF(($D307*CS$146)&lt;=$C$99,$C$102,($C$102-($D307*CS$146-$C$99)*$C$92))))*0.01*CS$146*CS206</f>
        <v>0.137662393353584</v>
      </c>
      <c r="CT307" s="315" t="n">
        <f aca="false">(IF(($D307*CT$146)&lt;=$C$98,($D307*$C$92*CT$146),IF(($D307*CT$146)&lt;=$C$99,$C$102,($C$102-($D307*CT$146-$C$99)*$C$92))))*0.01*CT$146*CT206</f>
        <v>0.0634743710722165</v>
      </c>
      <c r="CU307" s="315" t="n">
        <f aca="false">(IF(($D307*CU$146)&lt;=$C$98,($D307*$C$92*CU$146),IF(($D307*CU$146)&lt;=$C$99,$C$102,($C$102-($D307*CU$146-$C$99)*$C$92))))*0.01*CU$146*CU206</f>
        <v>0.0164458016826925</v>
      </c>
      <c r="CV307" s="315" t="n">
        <f aca="false">(IF(($D307*CV$146)&lt;=$C$98,($D307*$C$92*CV$146),IF(($D307*CV$146)&lt;=$C$99,$C$102,($C$102-($D307*CV$146-$C$99)*$C$92))))*0.01*CV$146*CV206</f>
        <v>6.18503927548205E-031</v>
      </c>
      <c r="CW307" s="317"/>
      <c r="CX307" s="317"/>
      <c r="CY307" s="317"/>
      <c r="CZ307" s="317"/>
      <c r="DA307" s="317"/>
      <c r="DB307" s="317"/>
      <c r="DC307" s="317"/>
      <c r="DD307" s="317"/>
      <c r="DE307" s="317"/>
      <c r="DF307" s="317"/>
      <c r="DG307" s="317"/>
      <c r="DH307" s="317"/>
      <c r="DI307" s="317"/>
      <c r="DJ307" s="317"/>
      <c r="DK307" s="317"/>
      <c r="DL307" s="317"/>
      <c r="DM307" s="317"/>
      <c r="DN307" s="317"/>
      <c r="DO307" s="317"/>
      <c r="DP307" s="317"/>
      <c r="DQ307" s="317"/>
      <c r="DR307" s="317"/>
      <c r="DS307" s="317"/>
      <c r="DT307" s="317"/>
      <c r="DU307" s="317"/>
      <c r="DV307" s="317"/>
      <c r="DW307" s="317"/>
      <c r="DX307" s="317"/>
      <c r="DY307" s="317"/>
      <c r="DZ307" s="317"/>
      <c r="EA307" s="317"/>
      <c r="EB307" s="317"/>
      <c r="EC307" s="317"/>
      <c r="ED307" s="317"/>
      <c r="EE307" s="317"/>
      <c r="EF307" s="317"/>
      <c r="EG307" s="317"/>
      <c r="EH307" s="317"/>
      <c r="EI307" s="317"/>
      <c r="EJ307" s="317"/>
      <c r="EK307" s="317"/>
      <c r="EL307" s="317"/>
      <c r="EM307" s="317"/>
      <c r="EN307" s="317"/>
      <c r="EO307" s="317"/>
      <c r="EP307" s="317"/>
      <c r="EQ307" s="317"/>
      <c r="ER307" s="317"/>
      <c r="ES307" s="317"/>
      <c r="ET307" s="317"/>
      <c r="EU307" s="317"/>
      <c r="EV307" s="317"/>
      <c r="EW307" s="317"/>
      <c r="EX307" s="317"/>
      <c r="EY307" s="317"/>
      <c r="EZ307" s="239"/>
      <c r="FA307" s="239"/>
      <c r="FB307" s="239"/>
      <c r="FC307" s="239"/>
      <c r="FD307" s="239"/>
      <c r="FE307" s="239"/>
      <c r="FF307" s="239"/>
      <c r="FG307" s="239"/>
      <c r="FH307" s="239"/>
      <c r="FI307" s="239"/>
      <c r="GN307" s="239"/>
    </row>
    <row r="308" customFormat="false" ht="12.75" hidden="false" customHeight="false" outlineLevel="0" collapsed="false">
      <c r="D308" s="320" t="n">
        <v>0.315</v>
      </c>
      <c r="E308" s="315" t="n">
        <f aca="false">(IF(($D308*E$146)&lt;=$C$98,($D308*$C$92*E$146),IF(($D308*E$146)&lt;=$C$99,$C$102,($C$102-($D308*E$146-$C$99)*$C$92))))*0.01*E$146*E207</f>
        <v>40.5</v>
      </c>
      <c r="F308" s="315" t="n">
        <f aca="false">(IF(($D308*F$146)&lt;=$C$98,($D308*$C$92*F$146),IF(($D308*F$146)&lt;=$C$99,$C$102,($C$102-($D308*F$146-$C$99)*$C$92))))*0.01*F$146*F207</f>
        <v>40.5</v>
      </c>
      <c r="G308" s="315" t="n">
        <f aca="false">(IF(($D308*G$146)&lt;=$C$98,($D308*$C$92*G$146),IF(($D308*G$146)&lt;=$C$99,$C$102,($C$102-($D308*G$146-$C$99)*$C$92))))*0.01*G$146*G207</f>
        <v>40.5</v>
      </c>
      <c r="H308" s="315" t="n">
        <f aca="false">(IF(($D308*H$146)&lt;=$C$98,($D308*$C$92*H$146),IF(($D308*H$146)&lt;=$C$99,$C$102,($C$102-($D308*H$146-$C$99)*$C$92))))*0.01*H$146*H207</f>
        <v>40.5</v>
      </c>
      <c r="I308" s="315" t="n">
        <f aca="false">(IF(($D308*I$146)&lt;=$C$98,($D308*$C$92*I$146),IF(($D308*I$146)&lt;=$C$99,$C$102,($C$102-($D308*I$146-$C$99)*$C$92))))*0.01*I$146*I207</f>
        <v>40.5</v>
      </c>
      <c r="J308" s="315" t="n">
        <f aca="false">(IF(($D308*J$146)&lt;=$C$98,($D308*$C$92*J$146),IF(($D308*J$146)&lt;=$C$99,$C$102,($C$102-($D308*J$146-$C$99)*$C$92))))*0.01*J$146*J207</f>
        <v>40.5</v>
      </c>
      <c r="K308" s="315" t="n">
        <f aca="false">(IF(($D308*K$146)&lt;=$C$98,($D308*$C$92*K$146),IF(($D308*K$146)&lt;=$C$99,$C$102,($C$102-($D308*K$146-$C$99)*$C$92))))*0.01*K$146*K207</f>
        <v>40.5</v>
      </c>
      <c r="L308" s="315" t="n">
        <f aca="false">(IF(($D308*L$146)&lt;=$C$98,($D308*$C$92*L$146),IF(($D308*L$146)&lt;=$C$99,$C$102,($C$102-($D308*L$146-$C$99)*$C$92))))*0.01*L$146*L207</f>
        <v>40.5</v>
      </c>
      <c r="M308" s="315" t="n">
        <f aca="false">(IF(($D308*M$146)&lt;=$C$98,($D308*$C$92*M$146),IF(($D308*M$146)&lt;=$C$99,$C$102,($C$102-($D308*M$146-$C$99)*$C$92))))*0.01*M$146*M207</f>
        <v>40.5</v>
      </c>
      <c r="N308" s="315" t="n">
        <f aca="false">(IF(($D308*N$146)&lt;=$C$98,($D308*$C$92*N$146),IF(($D308*N$146)&lt;=$C$99,$C$102,($C$102-($D308*N$146-$C$99)*$C$92))))*0.01*N$146*N207</f>
        <v>40.5</v>
      </c>
      <c r="O308" s="315" t="n">
        <f aca="false">(IF(($D308*O$146)&lt;=$C$98,($D308*$C$92*O$146),IF(($D308*O$146)&lt;=$C$99,$C$102,($C$102-($D308*O$146-$C$99)*$C$92))))*0.01*O$146*O207</f>
        <v>40.5</v>
      </c>
      <c r="P308" s="315" t="n">
        <f aca="false">(IF(($D308*P$146)&lt;=$C$98,($D308*$C$92*P$146),IF(($D308*P$146)&lt;=$C$99,$C$102,($C$102-($D308*P$146-$C$99)*$C$92))))*0.01*P$146*$P207</f>
        <v>36</v>
      </c>
      <c r="Q308" s="315" t="n">
        <f aca="false">(IF(($D308*Q$146)&lt;=$C$98,($D308*$C$92*Q$146),IF(($D308*Q$146)&lt;=$C$99,$C$102,($C$102-($D308*Q$146-$C$99)*$C$92))))*0.01*Q$146*$P207</f>
        <v>31.8987341772152</v>
      </c>
      <c r="R308" s="315" t="n">
        <f aca="false">(IF(($D308*R$146)&lt;=$C$98,($D308*$C$92*R$146),IF(($D308*R$146)&lt;=$C$99,$C$102,($C$102-($D308*R$146-$C$99)*$C$92))))*0.01*R$146*$P207</f>
        <v>28.6363636363636</v>
      </c>
      <c r="S308" s="315" t="n">
        <f aca="false">(IF(($D308*S$146)&lt;=$C$98,($D308*$C$92*S$146),IF(($D308*S$146)&lt;=$C$99,$C$102,($C$102-($D308*S$146-$C$99)*$C$92))))*0.01*S$146*$P207</f>
        <v>25.979381443299</v>
      </c>
      <c r="T308" s="315" t="n">
        <f aca="false">(IF(($D308*T$146)&lt;=$C$98,($D308*$C$92*T$146),IF(($D308*T$146)&lt;=$C$99,$C$102,($C$102-($D308*T$146-$C$99)*$C$92))))*0.01*T$146*$P207</f>
        <v>23.7735849056604</v>
      </c>
      <c r="U308" s="315" t="n">
        <f aca="false">(IF(($D308*U$146)&lt;=$C$98,($D308*$C$92*U$146),IF(($D308*U$146)&lt;=$C$99,$C$102,($C$102-($D308*U$146-$C$99)*$C$92))))*0.01*U$146*$P207</f>
        <v>21.9130434782609</v>
      </c>
      <c r="V308" s="315" t="n">
        <f aca="false">(IF(($D308*V$146)&lt;=$C$98,($D308*$C$92*V$146),IF(($D308*V$146)&lt;=$C$99,$C$102,($C$102-($D308*V$146-$C$99)*$C$92))))*0.01*V$146*$P207</f>
        <v>20.3225806451613</v>
      </c>
      <c r="W308" s="315" t="n">
        <f aca="false">(IF(($D308*W$146)&lt;=$C$98,($D308*$C$92*W$146),IF(($D308*W$146)&lt;=$C$99,$C$102,($C$102-($D308*W$146-$C$99)*$C$92))))*0.01*W$146*$P207</f>
        <v>18.9473684210526</v>
      </c>
      <c r="X308" s="315" t="n">
        <f aca="false">(IF(($D308*X$146)&lt;=$C$98,($D308*$C$92*X$146),IF(($D308*X$146)&lt;=$C$99,$C$102,($C$102-($D308*X$146-$C$99)*$C$92))))*0.01*X$146*$P207</f>
        <v>17.7464788732394</v>
      </c>
      <c r="Y308" s="315" t="n">
        <f aca="false">(IF(($D308*Y$146)&lt;=$C$98,($D308*$C$92*Y$146),IF(($D308*Y$146)&lt;=$C$99,$C$102,($C$102-($D308*Y$146-$C$99)*$C$92))))*0.01*Y$146*$P207</f>
        <v>16.6887417218543</v>
      </c>
      <c r="Z308" s="315" t="n">
        <f aca="false">(IF(($D308*Z$146)&lt;=$C$98,($D308*$C$92*Z$146),IF(($D308*Z$146)&lt;=$C$99,$C$102,($C$102-($D308*Z$146-$C$99)*$C$92))))*0.01*Z$146*$P207</f>
        <v>15.75</v>
      </c>
      <c r="AA308" s="315" t="n">
        <f aca="false">(IF(($D308*AA$146)&lt;=$C$98,($D308*$C$92*AA$146),IF(($D308*AA$146)&lt;=$C$99,$C$102,($C$102-($D308*AA$146-$C$99)*$C$92))))*0.01*AA$146*$P207</f>
        <v>14.9112426035503</v>
      </c>
      <c r="AB308" s="315" t="n">
        <f aca="false">(IF(($D308*AB$146)&lt;=$C$98,($D308*$C$92*AB$146),IF(($D308*AB$146)&lt;=$C$99,$C$102,($C$102-($D308*AB$146-$C$99)*$C$92))))*0.01*AB$146*$P207</f>
        <v>14.1573033707865</v>
      </c>
      <c r="AC308" s="315" t="n">
        <f aca="false">(IF(($D308*AC$146)&lt;=$C$98,($D308*$C$92*AC$146),IF(($D308*AC$146)&lt;=$C$99,$C$102,($C$102-($D308*AC$146-$C$99)*$C$92))))*0.01*AC$146*$P207</f>
        <v>13.475935828877</v>
      </c>
      <c r="AD308" s="315" t="n">
        <f aca="false">(IF(($D308*AD$146)&lt;=$C$98,($D308*$C$92*AD$146),IF(($D308*AD$146)&lt;=$C$99,$C$102,($C$102-($D308*AD$146-$C$99)*$C$92))))*0.01*AD$146*$P207</f>
        <v>12.8571428571429</v>
      </c>
      <c r="AE308" s="315" t="n">
        <f aca="false">(IF(($D308*AE$146)&lt;=$C$98,($D308*$C$92*AE$146),IF(($D308*AE$146)&lt;=$C$99,$C$102,($C$102-($D308*AE$146-$C$99)*$C$92))))*0.01*AE$146*$P207</f>
        <v>12.2926829268293</v>
      </c>
      <c r="AF308" s="315" t="n">
        <f aca="false">(IF(($D308*AF$146)&lt;=$C$98,($D308*$C$92*AF$146),IF(($D308*AF$146)&lt;=$C$99,$C$102,($C$102-($D308*AF$146-$C$99)*$C$92))))*0.01*AF$146*$P207</f>
        <v>11.7757009345794</v>
      </c>
      <c r="AG308" s="315" t="n">
        <f aca="false">(IF(($D308*AG$146)&lt;=$C$98,($D308*$C$92*AG$146),IF(($D308*AG$146)&lt;=$C$99,$C$102,($C$102-($D308*AG$146-$C$99)*$C$92))))*0.01*AG$146*$P207</f>
        <v>11.3004484304933</v>
      </c>
      <c r="AH308" s="315" t="n">
        <f aca="false">(IF(($D308*AH$146)&lt;=$C$98,($D308*$C$92*AH$146),IF(($D308*AH$146)&lt;=$C$99,$C$102,($C$102-($D308*AH$146-$C$99)*$C$92))))*0.01*AH$146*$P207</f>
        <v>10.8620689655172</v>
      </c>
      <c r="AI308" s="315" t="n">
        <f aca="false">(IF(($D308*AI$146)&lt;=$C$98,($D308*$C$92*AI$146),IF(($D308*AI$146)&lt;=$C$99,$C$102,($C$102-($D308*AI$146-$C$99)*$C$92))))*0.01*AI$146*$P207</f>
        <v>10.4564315352697</v>
      </c>
      <c r="AJ308" s="315" t="n">
        <f aca="false">(IF(($D308*AJ$146)&lt;=$C$98,($D308*$C$92*AJ$146),IF(($D308*AJ$146)&lt;=$C$99,$C$102,($C$102-($D308*AJ$146-$C$99)*$C$92))))*0.01*AJ$146*$P207</f>
        <v>10.08</v>
      </c>
      <c r="AK308" s="315" t="n">
        <f aca="false">(IF(($D308*AK$146)&lt;=$C$98,($D308*$C$92*AK$146),IF(($D308*AK$146)&lt;=$C$99,$C$102,($C$102-($D308*AK$146-$C$99)*$C$92))))*0.01*AK$146*$P207</f>
        <v>9.72972972972973</v>
      </c>
      <c r="AL308" s="315" t="n">
        <f aca="false">(IF(($D308*AL$146)&lt;=$C$98,($D308*$C$92*AL$146),IF(($D308*AL$146)&lt;=$C$99,$C$102,($C$102-($D308*AL$146-$C$99)*$C$92))))*0.01*AL$146*$P207</f>
        <v>9.40298507462687</v>
      </c>
      <c r="AM308" s="315" t="n">
        <f aca="false">(IF(($D308*AM$146)&lt;=$C$98,($D308*$C$92*AM$146),IF(($D308*AM$146)&lt;=$C$99,$C$102,($C$102-($D308*AM$146-$C$99)*$C$92))))*0.01*AM$146*$P207</f>
        <v>9.09747292418773</v>
      </c>
      <c r="AN308" s="315" t="n">
        <f aca="false">(IF(($D308*AN$146)&lt;=$C$98,($D308*$C$92*AN$146),IF(($D308*AN$146)&lt;=$C$99,$C$102,($C$102-($D308*AN$146-$C$99)*$C$92))))*0.01*AN$146*$P207</f>
        <v>8.81118881118881</v>
      </c>
      <c r="AO308" s="315" t="n">
        <f aca="false">(IF(($D308*AO$146)&lt;=$C$98,($D308*$C$92*AO$146),IF(($D308*AO$146)&lt;=$C$99,$C$102,($C$102-($D308*AO$146-$C$99)*$C$92))))*0.01*AO$146*$P207</f>
        <v>8.54237288135594</v>
      </c>
      <c r="AP308" s="315" t="n">
        <f aca="false">(IF(($D308*AP$146)&lt;=$C$98,($D308*$C$92*AP$146),IF(($D308*AP$146)&lt;=$C$99,$C$102,($C$102-($D308*AP$146-$C$99)*$C$92))))*0.01*AP$146*$P207</f>
        <v>8.28947368421053</v>
      </c>
      <c r="AQ308" s="315" t="n">
        <f aca="false">(IF(($D308*AQ$146)&lt;=$C$98,($D308*$C$92*AQ$146),IF(($D308*AQ$146)&lt;=$C$99,$C$102,($C$102-($D308*AQ$146-$C$99)*$C$92))))*0.01*AQ$146*$P207</f>
        <v>8.05111821086262</v>
      </c>
      <c r="AR308" s="315" t="n">
        <f aca="false">(IF(($D308*AR$146)&lt;=$C$98,($D308*$C$92*AR$146),IF(($D308*AR$146)&lt;=$C$99,$C$102,($C$102-($D308*AR$146-$C$99)*$C$92))))*0.01*AR$146*$P207</f>
        <v>7.82608695652174</v>
      </c>
      <c r="AS308" s="315" t="n">
        <f aca="false">(IF(($D308*AS$146)&lt;=$C$98,($D308*$C$92*AS$146),IF(($D308*AS$146)&lt;=$C$99,$C$102,($C$102-($D308*AS$146-$C$99)*$C$92))))*0.01*AS$146*$P207</f>
        <v>7.41176470588236</v>
      </c>
      <c r="AT308" s="315" t="n">
        <f aca="false">(IF(($D308*AT$146)&lt;=$C$98,($D308*$C$92*AT$146),IF(($D308*AT$146)&lt;=$C$99,$C$102,($C$102-($D308*AT$146-$C$99)*$C$92))))*0.01*AT$146*$P207</f>
        <v>7.0391061452514</v>
      </c>
      <c r="AU308" s="315" t="n">
        <f aca="false">(IF(($D308*AU$146)&lt;=$C$98,($D308*$C$92*AU$146),IF(($D308*AU$146)&lt;=$C$99,$C$102,($C$102-($D308*AU$146-$C$99)*$C$92))))*0.01*AU$146*$P207</f>
        <v>6.70212765957447</v>
      </c>
      <c r="AV308" s="315" t="n">
        <f aca="false">(IF(($D308*AV$146)&lt;=$C$98,($D308*$C$92*AV$146),IF(($D308*AV$146)&lt;=$C$99,$C$102,($C$102-($D308*AV$146-$C$99)*$C$92))))*0.01*AV$146*$P207</f>
        <v>6.39593908629442</v>
      </c>
      <c r="AW308" s="315" t="n">
        <f aca="false">(IF(($D308*AW$146)&lt;=$C$98,($D308*$C$92*AW$146),IF(($D308*AW$146)&lt;=$C$99,$C$102,($C$102-($D308*AW$146-$C$99)*$C$92))))*0.01*AW$146*$P207</f>
        <v>6.11650485436894</v>
      </c>
      <c r="AX308" s="315" t="n">
        <f aca="false">(IF(($D308*AX$146)&lt;=$C$98,($D308*$C$92*AX$146),IF(($D308*AX$146)&lt;=$C$99,$C$102,($C$102-($D308*AX$146-$C$99)*$C$92))))*0.01*AX$146*$P207</f>
        <v>5.86046511627907</v>
      </c>
      <c r="AY308" s="315" t="n">
        <f aca="false">(IF(($D308*AY$146)&lt;=$C$98,($D308*$C$92*AY$146),IF(($D308*AY$146)&lt;=$C$99,$C$102,($C$102-($D308*AY$146-$C$99)*$C$92))))*0.01*AY$146*$P207</f>
        <v>5.625</v>
      </c>
      <c r="AZ308" s="315" t="n">
        <f aca="false">(IF(($D308*AZ$146)&lt;=$C$98,($D308*$C$92*AZ$146),IF(($D308*AZ$146)&lt;=$C$99,$C$102,($C$102-($D308*AZ$146-$C$99)*$C$92))))*0.01*AZ$146*$P207</f>
        <v>5.40772532188842</v>
      </c>
      <c r="BA308" s="315" t="n">
        <f aca="false">(IF(($D308*BA$146)&lt;=$C$98,($D308*$C$92*BA$146),IF(($D308*BA$146)&lt;=$C$99,$C$102,($C$102-($D308*BA$146-$C$99)*$C$92))))*0.01*BA$146*$P207</f>
        <v>5.20661157024794</v>
      </c>
      <c r="BB308" s="315" t="n">
        <f aca="false">(IF(($D308*BB$146)&lt;=$C$98,($D308*$C$92*BB$146),IF(($D308*BB$146)&lt;=$C$99,$C$102,($C$102-($D308*BB$146-$C$99)*$C$92))))*0.01*BB$146*$P207</f>
        <v>5.0199203187251</v>
      </c>
      <c r="BC308" s="315" t="n">
        <f aca="false">(IF(($D308*BC$146)&lt;=$C$98,($D308*$C$92*BC$146),IF(($D308*BC$146)&lt;=$C$99,$C$102,($C$102-($D308*BC$146-$C$99)*$C$92))))*0.01*BC$146*$P207</f>
        <v>4.84615384615385</v>
      </c>
      <c r="BD308" s="315" t="n">
        <f aca="false">(IF(($D308*BD$146)&lt;=$C$98,($D308*$C$92*BD$146),IF(($D308*BD$146)&lt;=$C$99,$C$102,($C$102-($D308*BD$146-$C$99)*$C$92))))*0.01*BD$146*$P207</f>
        <v>4.68401486988848</v>
      </c>
      <c r="BE308" s="315" t="n">
        <f aca="false">(IF(($D308*BE$146)&lt;=$C$98,($D308*$C$92*BE$146),IF(($D308*BE$146)&lt;=$C$99,$C$102,($C$102-($D308*BE$146-$C$99)*$C$92))))*0.01*BE$146*$P207</f>
        <v>4.53237410071943</v>
      </c>
      <c r="BF308" s="315" t="n">
        <f aca="false">(IF(($D308*BF$146)&lt;=$C$98,($D308*$C$92*BF$146),IF(($D308*BF$146)&lt;=$C$99,$C$102,($C$102-($D308*BF$146-$C$99)*$C$92))))*0.01*BF$146*$P207</f>
        <v>4.39024390243903</v>
      </c>
      <c r="BG308" s="315" t="n">
        <f aca="false">(IF(($D308*BG$146)&lt;=$C$98,($D308*$C$92*BG$146),IF(($D308*BG$146)&lt;=$C$99,$C$102,($C$102-($D308*BG$146-$C$99)*$C$92))))*0.01*BG$146*$P207</f>
        <v>4.25675675675676</v>
      </c>
      <c r="BH308" s="315" t="n">
        <f aca="false">(IF(($D308*BH$146)&lt;=$C$98,($D308*$C$92*BH$146),IF(($D308*BH$146)&lt;=$C$99,$C$102,($C$102-($D308*BH$146-$C$99)*$C$92))))*0.01*BH$146*$P207</f>
        <v>4.13114754098361</v>
      </c>
      <c r="BI308" s="315" t="n">
        <f aca="false">(IF(($D308*BI$146)&lt;=$C$98,($D308*$C$92*BI$146),IF(($D308*BI$146)&lt;=$C$99,$C$102,($C$102-($D308*BI$146-$C$99)*$C$92))))*0.01*BI$146*$P207</f>
        <v>4.01273885350319</v>
      </c>
      <c r="BJ308" s="315" t="n">
        <f aca="false">(IF(($D308*BJ$146)&lt;=$C$98,($D308*$C$92*BJ$146),IF(($D308*BJ$146)&lt;=$C$99,$C$102,($C$102-($D308*BJ$146-$C$99)*$C$92))))*0.01*BJ$146*$P207</f>
        <v>3.90092879256966</v>
      </c>
      <c r="BK308" s="315" t="n">
        <f aca="false">(IF(($D308*BK$146)&lt;=$C$98,($D308*$C$92*BK$146),IF(($D308*BK$146)&lt;=$C$99,$C$102,($C$102-($D308*BK$146-$C$99)*$C$92))))*0.01*BK$146*$P207</f>
        <v>3.79518072289157</v>
      </c>
      <c r="BL308" s="315" t="n">
        <f aca="false">(IF(($D308*BL$146)&lt;=$C$98,($D308*$C$92*BL$146),IF(($D308*BL$146)&lt;=$C$99,$C$102,($C$102-($D308*BL$146-$C$99)*$C$92))))*0.01*BL$146*$P207</f>
        <v>3.6950146627566</v>
      </c>
      <c r="BM308" s="315" t="n">
        <f aca="false">(IF(($D308*BM$146)&lt;=$C$98,($D308*$C$92*BM$146),IF(($D308*BM$146)&lt;=$C$99,$C$102,($C$102-($D308*BM$146-$C$99)*$C$92))))*0.01*BM$146*$P207</f>
        <v>3.6</v>
      </c>
      <c r="BN308" s="315" t="n">
        <f aca="false">(IF(($D308*BN$146)&lt;=$C$98,($D308*$C$92*BN$146),IF(($D308*BN$146)&lt;=$C$99,$C$102,($C$102-($D308*BN$146-$C$99)*$C$92))))*0.01*BN$146*$P207</f>
        <v>3.50974930362117</v>
      </c>
      <c r="BO308" s="315" t="n">
        <f aca="false">(IF(($D308*BO$146)&lt;=$C$98,($D308*$C$92*BO$146),IF(($D308*BO$146)&lt;=$C$99,$C$102,($C$102-($D308*BO$146-$C$99)*$C$92))))*0.01*BO$146*$P207</f>
        <v>3.42391304347826</v>
      </c>
      <c r="BP308" s="315" t="n">
        <f aca="false">(IF(($D308*BP$146)&lt;=$C$98,($D308*$C$92*BP$146),IF(($D308*BP$146)&lt;=$C$99,$C$102,($C$102-($D308*BP$146-$C$99)*$C$92))))*0.01*BP$146*$P207</f>
        <v>3.342175066313</v>
      </c>
      <c r="BQ308" s="315" t="n">
        <f aca="false">(IF(($D308*BQ$146)&lt;=$C$98,($D308*$C$92*BQ$146),IF(($D308*BQ$146)&lt;=$C$99,$C$102,($C$102-($D308*BQ$146-$C$99)*$C$92))))*0.01*BQ$146*$P207</f>
        <v>3.26424870466322</v>
      </c>
      <c r="BR308" s="315" t="n">
        <f aca="false">(IF(($D308*BR$146)&lt;=$C$98,($D308*$C$92*BR$146),IF(($D308*BR$146)&lt;=$C$99,$C$102,($C$102-($D308*BR$146-$C$99)*$C$92))))*0.01*BR$146*$P207</f>
        <v>3.18987341772152</v>
      </c>
      <c r="BS308" s="315" t="n">
        <f aca="false">(IF(($D308*BS$146)&lt;=$C$98,($D308*$C$92*BS$146),IF(($D308*BS$146)&lt;=$C$99,$C$102,($C$102-($D308*BS$146-$C$99)*$C$92))))*0.01*BS$146*$P207</f>
        <v>3.11881188118812</v>
      </c>
      <c r="BT308" s="315" t="n">
        <f aca="false">(IF(($D308*BT$146)&lt;=$C$98,($D308*$C$92*BT$146),IF(($D308*BT$146)&lt;=$C$99,$C$102,($C$102-($D308*BT$146-$C$99)*$C$92))))*0.01*BT$146*$P207</f>
        <v>3.05084745762712</v>
      </c>
      <c r="BU308" s="315" t="n">
        <f aca="false">(IF(($D308*BU$146)&lt;=$C$98,($D308*$C$92*BU$146),IF(($D308*BU$146)&lt;=$C$99,$C$102,($C$102-($D308*BU$146-$C$99)*$C$92))))*0.01*BU$146*$P207</f>
        <v>2.98578199052133</v>
      </c>
      <c r="BV308" s="315" t="n">
        <f aca="false">(IF(($D308*BV$146)&lt;=$C$98,($D308*$C$92*BV$146),IF(($D308*BV$146)&lt;=$C$99,$C$102,($C$102-($D308*BV$146-$C$99)*$C$92))))*0.01*BV$146*$P207</f>
        <v>2.92343387470998</v>
      </c>
      <c r="BW308" s="315" t="n">
        <f aca="false">(IF(($D308*BW$146)&lt;=$C$98,($D308*$C$92*BW$146),IF(($D308*BW$146)&lt;=$C$99,$C$102,($C$102-($D308*BW$146-$C$99)*$C$92))))*0.01*BW$146*$P207</f>
        <v>2.86363636363637</v>
      </c>
      <c r="BX308" s="315" t="n">
        <f aca="false">(IF(($D308*BX$146)&lt;=$C$98,($D308*$C$92*BX$146),IF(($D308*BX$146)&lt;=$C$99,$C$102,($C$102-($D308*BX$146-$C$99)*$C$92))))*0.01*BX$146*$P207</f>
        <v>2.80623608017818</v>
      </c>
      <c r="BY308" s="315" t="n">
        <f aca="false">(IF(($D308*BY$146)&lt;=$C$98,($D308*$C$92*BY$146),IF(($D308*BY$146)&lt;=$C$99,$C$102,($C$102-($D308*BY$146-$C$99)*$C$92))))*0.01*BY$146*$P207</f>
        <v>2.75109170305677</v>
      </c>
      <c r="BZ308" s="315" t="n">
        <f aca="false">(IF(($D308*BZ$146)&lt;=$C$98,($D308*$C$92*BZ$146),IF(($D308*BZ$146)&lt;=$C$99,$C$102,($C$102-($D308*BZ$146-$C$99)*$C$92))))*0.01*BZ$146*$P207</f>
        <v>2.69807280513919</v>
      </c>
      <c r="CA308" s="315" t="n">
        <f aca="false">(IF(($D308*CA$146)&lt;=$C$98,($D308*$C$92*CA$146),IF(($D308*CA$146)&lt;=$C$99,$C$102,($C$102-($D308*CA$146-$C$99)*$C$92))))*0.01*CA$146*$P207</f>
        <v>2.64705882352941</v>
      </c>
      <c r="CB308" s="315" t="n">
        <f aca="false">(IF(($D308*CB$146)&lt;=$C$98,($D308*$C$92*CB$146),IF(($D308*CB$146)&lt;=$C$99,$C$102,($C$102-($D308*CB$146-$C$99)*$C$92))))*0.01*CB$146*$P207</f>
        <v>2.5979381443299</v>
      </c>
      <c r="CC308" s="315" t="n">
        <f aca="false">(IF(($D308*CC$146)&lt;=$C$98,($D308*$C$92*CC$146),IF(($D308*CC$146)&lt;=$C$99,$C$102,($C$102-($D308*CC$146-$C$99)*$C$92))))*0.01*CC$146*CC207</f>
        <v>2.47697878944646</v>
      </c>
      <c r="CD308" s="315" t="n">
        <f aca="false">(IF(($D308*CD$146)&lt;=$C$98,($D308*$C$92*CD$146),IF(($D308*CD$146)&lt;=$C$99,$C$102,($C$102-($D308*CD$146-$C$99)*$C$92))))*0.01*CD$146*CD207</f>
        <v>2.35514018691589</v>
      </c>
      <c r="CE308" s="315" t="n">
        <f aca="false">(IF(($D308*CE$146)&lt;=$C$98,($D308*$C$92*CE$146),IF(($D308*CE$146)&lt;=$C$99,$C$102,($C$102-($D308*CE$146-$C$99)*$C$92))))*0.01*CE$146*CE207</f>
        <v>2.23241271495571</v>
      </c>
      <c r="CF308" s="315" t="n">
        <f aca="false">(IF(($D308*CF$146)&lt;=$C$98,($D308*$C$92*CF$146),IF(($D308*CF$146)&lt;=$C$99,$C$102,($C$102-($D308*CF$146-$C$99)*$C$92))))*0.01*CF$146*CF207</f>
        <v>2.10524174058578</v>
      </c>
      <c r="CG308" s="315" t="n">
        <f aca="false">(IF(($D308*CG$146)&lt;=$C$98,($D308*$C$92*CG$146),IF(($D308*CG$146)&lt;=$C$99,$C$102,($C$102-($D308*CG$146-$C$99)*$C$92))))*0.01*CG$146*CG207</f>
        <v>1.96403565760335</v>
      </c>
      <c r="CH308" s="315" t="n">
        <f aca="false">(IF(($D308*CH$146)&lt;=$C$98,($D308*$C$92*CH$146),IF(($D308*CH$146)&lt;=$C$99,$C$102,($C$102-($D308*CH$146-$C$99)*$C$92))))*0.01*CH$146*CH207</f>
        <v>1.81069160109326</v>
      </c>
      <c r="CI308" s="315" t="n">
        <f aca="false">(IF(($D308*CI$146)&lt;=$C$98,($D308*$C$92*CI$146),IF(($D308*CI$146)&lt;=$C$99,$C$102,($C$102-($D308*CI$146-$C$99)*$C$92))))*0.01*CI$146*CI207</f>
        <v>1.64794725929568</v>
      </c>
      <c r="CJ308" s="315" t="n">
        <f aca="false">(IF(($D308*CJ$146)&lt;=$C$98,($D308*$C$92*CJ$146),IF(($D308*CJ$146)&lt;=$C$99,$C$102,($C$102-($D308*CJ$146-$C$99)*$C$92))))*0.01*CJ$146*CJ207</f>
        <v>1.47858100796179</v>
      </c>
      <c r="CK308" s="315" t="n">
        <f aca="false">(IF(($D308*CK$146)&lt;=$C$98,($D308*$C$92*CK$146),IF(($D308*CK$146)&lt;=$C$99,$C$102,($C$102-($D308*CK$146-$C$99)*$C$92))))*0.01*CK$146*CK207</f>
        <v>1.30541266904469</v>
      </c>
      <c r="CL308" s="315" t="n">
        <f aca="false">(IF(($D308*CL$146)&lt;=$C$98,($D308*$C$92*CL$146),IF(($D308*CL$146)&lt;=$C$99,$C$102,($C$102-($D308*CL$146-$C$99)*$C$92))))*0.01*CL$146*CL207</f>
        <v>1.13130428643048</v>
      </c>
      <c r="CM308" s="315" t="n">
        <f aca="false">(IF(($D308*CM$146)&lt;=$C$98,($D308*$C$92*CM$146),IF(($D308*CM$146)&lt;=$C$99,$C$102,($C$102-($D308*CM$146-$C$99)*$C$92))))*0.01*CM$146*CM207</f>
        <v>0.95916091915761</v>
      </c>
      <c r="CN308" s="315" t="n">
        <f aca="false">(IF(($D308*CN$146)&lt;=$C$98,($D308*$C$92*CN$146),IF(($D308*CN$146)&lt;=$C$99,$C$102,($C$102-($D308*CN$146-$C$99)*$C$92))))*0.01*CN$146*CN207</f>
        <v>0.791931452586208</v>
      </c>
      <c r="CO308" s="315" t="n">
        <f aca="false">(IF(($D308*CO$146)&lt;=$C$98,($D308*$C$92*CO$146),IF(($D308*CO$146)&lt;=$C$99,$C$102,($C$102-($D308*CO$146-$C$99)*$C$92))))*0.01*CO$146*CO207</f>
        <v>0.632609427993173</v>
      </c>
      <c r="CP308" s="315" t="n">
        <f aca="false">(IF(($D308*CP$146)&lt;=$C$98,($D308*$C$92*CP$146),IF(($D308*CP$146)&lt;=$C$99,$C$102,($C$102-($D308*CP$146-$C$99)*$C$92))))*0.01*CP$146*CP207</f>
        <v>0.484233891083063</v>
      </c>
      <c r="CQ308" s="315" t="n">
        <f aca="false">(IF(($D308*CQ$146)&lt;=$C$98,($D308*$C$92*CQ$146),IF(($D308*CQ$146)&lt;=$C$99,$C$102,($C$102-($D308*CQ$146-$C$99)*$C$92))))*0.01*CQ$146*CQ207</f>
        <v>0.34989025991996</v>
      </c>
      <c r="CR308" s="315" t="n">
        <f aca="false">(IF(($D308*CR$146)&lt;=$C$98,($D308*$C$92*CR$146),IF(($D308*CR$146)&lt;=$C$99,$C$102,($C$102-($D308*CR$146-$C$99)*$C$92))))*0.01*CR$146*CR207</f>
        <v>0.232711212800876</v>
      </c>
      <c r="CS308" s="315" t="n">
        <f aca="false">(IF(($D308*CS$146)&lt;=$C$98,($D308*$C$92*CS$146),IF(($D308*CS$146)&lt;=$C$99,$C$102,($C$102-($D308*CS$146-$C$99)*$C$92))))*0.01*CS$146*CS207</f>
        <v>0.13587759660729</v>
      </c>
      <c r="CT308" s="315" t="n">
        <f aca="false">(IF(($D308*CT$146)&lt;=$C$98,($D308*$C$92*CT$146),IF(($D308*CT$146)&lt;=$C$99,$C$102,($C$102-($D308*CT$146-$C$99)*$C$92))))*0.01*CT$146*CT207</f>
        <v>0.0626193561879827</v>
      </c>
      <c r="CU308" s="315" t="n">
        <f aca="false">(IF(($D308*CU$146)&lt;=$C$98,($D308*$C$92*CU$146),IF(($D308*CU$146)&lt;=$C$99,$C$102,($C$102-($D308*CU$146-$C$99)*$C$92))))*0.01*CU$146*CU207</f>
        <v>0.0162164853434562</v>
      </c>
      <c r="CV308" s="315" t="n">
        <f aca="false">(IF(($D308*CV$146)&lt;=$C$98,($D308*$C$92*CV$146),IF(($D308*CV$146)&lt;=$C$99,$C$102,($C$102-($D308*CV$146-$C$99)*$C$92))))*0.01*CV$146*CV207</f>
        <v>6.09604590461181E-031</v>
      </c>
      <c r="CW308" s="317"/>
      <c r="CX308" s="317"/>
      <c r="CY308" s="317"/>
      <c r="CZ308" s="317"/>
      <c r="DA308" s="317"/>
      <c r="DB308" s="317"/>
      <c r="DC308" s="317"/>
      <c r="DD308" s="317"/>
      <c r="DE308" s="317"/>
      <c r="DF308" s="317"/>
      <c r="DG308" s="317"/>
      <c r="DH308" s="317"/>
      <c r="DI308" s="317"/>
      <c r="DJ308" s="317"/>
      <c r="DK308" s="317"/>
      <c r="DL308" s="317"/>
      <c r="DM308" s="317"/>
      <c r="DN308" s="317"/>
      <c r="DO308" s="317"/>
      <c r="DP308" s="317"/>
      <c r="DQ308" s="317"/>
      <c r="DR308" s="317"/>
      <c r="DS308" s="317"/>
      <c r="DT308" s="317"/>
      <c r="DU308" s="317"/>
      <c r="DV308" s="317"/>
      <c r="DW308" s="317"/>
      <c r="DX308" s="317"/>
      <c r="DY308" s="317"/>
      <c r="DZ308" s="317"/>
      <c r="EA308" s="317"/>
      <c r="EB308" s="317"/>
      <c r="EC308" s="317"/>
      <c r="ED308" s="317"/>
      <c r="EE308" s="317"/>
      <c r="EF308" s="317"/>
      <c r="EG308" s="317"/>
      <c r="EH308" s="317"/>
      <c r="EI308" s="317"/>
      <c r="EJ308" s="317"/>
      <c r="EK308" s="317"/>
      <c r="EL308" s="317"/>
      <c r="EM308" s="317"/>
      <c r="EN308" s="317"/>
      <c r="EO308" s="317"/>
      <c r="EP308" s="317"/>
      <c r="EQ308" s="317"/>
      <c r="ER308" s="317"/>
      <c r="ES308" s="317"/>
      <c r="ET308" s="317"/>
      <c r="EU308" s="317"/>
      <c r="EV308" s="317"/>
      <c r="EW308" s="317"/>
      <c r="EX308" s="317"/>
      <c r="EY308" s="317"/>
      <c r="EZ308" s="239"/>
      <c r="FA308" s="239"/>
      <c r="FB308" s="239"/>
      <c r="FC308" s="239"/>
      <c r="FD308" s="239"/>
      <c r="FE308" s="239"/>
      <c r="FF308" s="239"/>
      <c r="FG308" s="239"/>
      <c r="FH308" s="239"/>
      <c r="FI308" s="239"/>
      <c r="GN308" s="239"/>
    </row>
    <row r="309" customFormat="false" ht="12.75" hidden="false" customHeight="false" outlineLevel="0" collapsed="false">
      <c r="D309" s="320" t="n">
        <v>0.325</v>
      </c>
      <c r="E309" s="315" t="n">
        <f aca="false">(IF(($D309*E$146)&lt;=$C$98,($D309*$C$92*E$146),IF(($D309*E$146)&lt;=$C$99,$C$102,($C$102-($D309*E$146-$C$99)*$C$92))))*0.01*E$146*E208</f>
        <v>40.5</v>
      </c>
      <c r="F309" s="315" t="n">
        <f aca="false">(IF(($D309*F$146)&lt;=$C$98,($D309*$C$92*F$146),IF(($D309*F$146)&lt;=$C$99,$C$102,($C$102-($D309*F$146-$C$99)*$C$92))))*0.01*F$146*F208</f>
        <v>40.5</v>
      </c>
      <c r="G309" s="315" t="n">
        <f aca="false">(IF(($D309*G$146)&lt;=$C$98,($D309*$C$92*G$146),IF(($D309*G$146)&lt;=$C$99,$C$102,($C$102-($D309*G$146-$C$99)*$C$92))))*0.01*G$146*G208</f>
        <v>40.5</v>
      </c>
      <c r="H309" s="315" t="n">
        <f aca="false">(IF(($D309*H$146)&lt;=$C$98,($D309*$C$92*H$146),IF(($D309*H$146)&lt;=$C$99,$C$102,($C$102-($D309*H$146-$C$99)*$C$92))))*0.01*H$146*H208</f>
        <v>40.5</v>
      </c>
      <c r="I309" s="315" t="n">
        <f aca="false">(IF(($D309*I$146)&lt;=$C$98,($D309*$C$92*I$146),IF(($D309*I$146)&lt;=$C$99,$C$102,($C$102-($D309*I$146-$C$99)*$C$92))))*0.01*I$146*I208</f>
        <v>40.5</v>
      </c>
      <c r="J309" s="315" t="n">
        <f aca="false">(IF(($D309*J$146)&lt;=$C$98,($D309*$C$92*J$146),IF(($D309*J$146)&lt;=$C$99,$C$102,($C$102-($D309*J$146-$C$99)*$C$92))))*0.01*J$146*J208</f>
        <v>40.5</v>
      </c>
      <c r="K309" s="315" t="n">
        <f aca="false">(IF(($D309*K$146)&lt;=$C$98,($D309*$C$92*K$146),IF(($D309*K$146)&lt;=$C$99,$C$102,($C$102-($D309*K$146-$C$99)*$C$92))))*0.01*K$146*K208</f>
        <v>40.5</v>
      </c>
      <c r="L309" s="315" t="n">
        <f aca="false">(IF(($D309*L$146)&lt;=$C$98,($D309*$C$92*L$146),IF(($D309*L$146)&lt;=$C$99,$C$102,($C$102-($D309*L$146-$C$99)*$C$92))))*0.01*L$146*L208</f>
        <v>40.5</v>
      </c>
      <c r="M309" s="315" t="n">
        <f aca="false">(IF(($D309*M$146)&lt;=$C$98,($D309*$C$92*M$146),IF(($D309*M$146)&lt;=$C$99,$C$102,($C$102-($D309*M$146-$C$99)*$C$92))))*0.01*M$146*M208</f>
        <v>40.5</v>
      </c>
      <c r="N309" s="315" t="n">
        <f aca="false">(IF(($D309*N$146)&lt;=$C$98,($D309*$C$92*N$146),IF(($D309*N$146)&lt;=$C$99,$C$102,($C$102-($D309*N$146-$C$99)*$C$92))))*0.01*N$146*N208</f>
        <v>40.5</v>
      </c>
      <c r="O309" s="315" t="n">
        <f aca="false">(IF(($D309*O$146)&lt;=$C$98,($D309*$C$92*O$146),IF(($D309*O$146)&lt;=$C$99,$C$102,($C$102-($D309*O$146-$C$99)*$C$92))))*0.01*O$146*O208</f>
        <v>40.5</v>
      </c>
      <c r="P309" s="315" t="n">
        <f aca="false">(IF(($D309*P$146)&lt;=$C$98,($D309*$C$92*P$146),IF(($D309*P$146)&lt;=$C$99,$C$102,($C$102-($D309*P$146-$C$99)*$C$92))))*0.01*P$146*$P208</f>
        <v>36</v>
      </c>
      <c r="Q309" s="315" t="n">
        <f aca="false">(IF(($D309*Q$146)&lt;=$C$98,($D309*$C$92*Q$146),IF(($D309*Q$146)&lt;=$C$99,$C$102,($C$102-($D309*Q$146-$C$99)*$C$92))))*0.01*Q$146*$P208</f>
        <v>31.8987341772152</v>
      </c>
      <c r="R309" s="315" t="n">
        <f aca="false">(IF(($D309*R$146)&lt;=$C$98,($D309*$C$92*R$146),IF(($D309*R$146)&lt;=$C$99,$C$102,($C$102-($D309*R$146-$C$99)*$C$92))))*0.01*R$146*$P208</f>
        <v>28.6363636363636</v>
      </c>
      <c r="S309" s="315" t="n">
        <f aca="false">(IF(($D309*S$146)&lt;=$C$98,($D309*$C$92*S$146),IF(($D309*S$146)&lt;=$C$99,$C$102,($C$102-($D309*S$146-$C$99)*$C$92))))*0.01*S$146*$P208</f>
        <v>25.979381443299</v>
      </c>
      <c r="T309" s="315" t="n">
        <f aca="false">(IF(($D309*T$146)&lt;=$C$98,($D309*$C$92*T$146),IF(($D309*T$146)&lt;=$C$99,$C$102,($C$102-($D309*T$146-$C$99)*$C$92))))*0.01*T$146*$P208</f>
        <v>23.7735849056604</v>
      </c>
      <c r="U309" s="315" t="n">
        <f aca="false">(IF(($D309*U$146)&lt;=$C$98,($D309*$C$92*U$146),IF(($D309*U$146)&lt;=$C$99,$C$102,($C$102-($D309*U$146-$C$99)*$C$92))))*0.01*U$146*$P208</f>
        <v>21.9130434782609</v>
      </c>
      <c r="V309" s="315" t="n">
        <f aca="false">(IF(($D309*V$146)&lt;=$C$98,($D309*$C$92*V$146),IF(($D309*V$146)&lt;=$C$99,$C$102,($C$102-($D309*V$146-$C$99)*$C$92))))*0.01*V$146*$P208</f>
        <v>20.3225806451613</v>
      </c>
      <c r="W309" s="315" t="n">
        <f aca="false">(IF(($D309*W$146)&lt;=$C$98,($D309*$C$92*W$146),IF(($D309*W$146)&lt;=$C$99,$C$102,($C$102-($D309*W$146-$C$99)*$C$92))))*0.01*W$146*$P208</f>
        <v>18.9473684210526</v>
      </c>
      <c r="X309" s="315" t="n">
        <f aca="false">(IF(($D309*X$146)&lt;=$C$98,($D309*$C$92*X$146),IF(($D309*X$146)&lt;=$C$99,$C$102,($C$102-($D309*X$146-$C$99)*$C$92))))*0.01*X$146*$P208</f>
        <v>17.7464788732394</v>
      </c>
      <c r="Y309" s="315" t="n">
        <f aca="false">(IF(($D309*Y$146)&lt;=$C$98,($D309*$C$92*Y$146),IF(($D309*Y$146)&lt;=$C$99,$C$102,($C$102-($D309*Y$146-$C$99)*$C$92))))*0.01*Y$146*$P208</f>
        <v>16.6887417218543</v>
      </c>
      <c r="Z309" s="315" t="n">
        <f aca="false">(IF(($D309*Z$146)&lt;=$C$98,($D309*$C$92*Z$146),IF(($D309*Z$146)&lt;=$C$99,$C$102,($C$102-($D309*Z$146-$C$99)*$C$92))))*0.01*Z$146*$P208</f>
        <v>15.75</v>
      </c>
      <c r="AA309" s="315" t="n">
        <f aca="false">(IF(($D309*AA$146)&lt;=$C$98,($D309*$C$92*AA$146),IF(($D309*AA$146)&lt;=$C$99,$C$102,($C$102-($D309*AA$146-$C$99)*$C$92))))*0.01*AA$146*$P208</f>
        <v>14.9112426035503</v>
      </c>
      <c r="AB309" s="315" t="n">
        <f aca="false">(IF(($D309*AB$146)&lt;=$C$98,($D309*$C$92*AB$146),IF(($D309*AB$146)&lt;=$C$99,$C$102,($C$102-($D309*AB$146-$C$99)*$C$92))))*0.01*AB$146*$P208</f>
        <v>14.1573033707865</v>
      </c>
      <c r="AC309" s="315" t="n">
        <f aca="false">(IF(($D309*AC$146)&lt;=$C$98,($D309*$C$92*AC$146),IF(($D309*AC$146)&lt;=$C$99,$C$102,($C$102-($D309*AC$146-$C$99)*$C$92))))*0.01*AC$146*$P208</f>
        <v>13.475935828877</v>
      </c>
      <c r="AD309" s="315" t="n">
        <f aca="false">(IF(($D309*AD$146)&lt;=$C$98,($D309*$C$92*AD$146),IF(($D309*AD$146)&lt;=$C$99,$C$102,($C$102-($D309*AD$146-$C$99)*$C$92))))*0.01*AD$146*$P208</f>
        <v>12.8571428571429</v>
      </c>
      <c r="AE309" s="315" t="n">
        <f aca="false">(IF(($D309*AE$146)&lt;=$C$98,($D309*$C$92*AE$146),IF(($D309*AE$146)&lt;=$C$99,$C$102,($C$102-($D309*AE$146-$C$99)*$C$92))))*0.01*AE$146*$P208</f>
        <v>12.2926829268293</v>
      </c>
      <c r="AF309" s="315" t="n">
        <f aca="false">(IF(($D309*AF$146)&lt;=$C$98,($D309*$C$92*AF$146),IF(($D309*AF$146)&lt;=$C$99,$C$102,($C$102-($D309*AF$146-$C$99)*$C$92))))*0.01*AF$146*$P208</f>
        <v>11.7757009345794</v>
      </c>
      <c r="AG309" s="315" t="n">
        <f aca="false">(IF(($D309*AG$146)&lt;=$C$98,($D309*$C$92*AG$146),IF(($D309*AG$146)&lt;=$C$99,$C$102,($C$102-($D309*AG$146-$C$99)*$C$92))))*0.01*AG$146*$P208</f>
        <v>11.3004484304933</v>
      </c>
      <c r="AH309" s="315" t="n">
        <f aca="false">(IF(($D309*AH$146)&lt;=$C$98,($D309*$C$92*AH$146),IF(($D309*AH$146)&lt;=$C$99,$C$102,($C$102-($D309*AH$146-$C$99)*$C$92))))*0.01*AH$146*$P208</f>
        <v>10.8620689655172</v>
      </c>
      <c r="AI309" s="315" t="n">
        <f aca="false">(IF(($D309*AI$146)&lt;=$C$98,($D309*$C$92*AI$146),IF(($D309*AI$146)&lt;=$C$99,$C$102,($C$102-($D309*AI$146-$C$99)*$C$92))))*0.01*AI$146*$P208</f>
        <v>10.4564315352697</v>
      </c>
      <c r="AJ309" s="315" t="n">
        <f aca="false">(IF(($D309*AJ$146)&lt;=$C$98,($D309*$C$92*AJ$146),IF(($D309*AJ$146)&lt;=$C$99,$C$102,($C$102-($D309*AJ$146-$C$99)*$C$92))))*0.01*AJ$146*$P208</f>
        <v>10.08</v>
      </c>
      <c r="AK309" s="315" t="n">
        <f aca="false">(IF(($D309*AK$146)&lt;=$C$98,($D309*$C$92*AK$146),IF(($D309*AK$146)&lt;=$C$99,$C$102,($C$102-($D309*AK$146-$C$99)*$C$92))))*0.01*AK$146*$P208</f>
        <v>9.72972972972973</v>
      </c>
      <c r="AL309" s="315" t="n">
        <f aca="false">(IF(($D309*AL$146)&lt;=$C$98,($D309*$C$92*AL$146),IF(($D309*AL$146)&lt;=$C$99,$C$102,($C$102-($D309*AL$146-$C$99)*$C$92))))*0.01*AL$146*$P208</f>
        <v>9.40298507462687</v>
      </c>
      <c r="AM309" s="315" t="n">
        <f aca="false">(IF(($D309*AM$146)&lt;=$C$98,($D309*$C$92*AM$146),IF(($D309*AM$146)&lt;=$C$99,$C$102,($C$102-($D309*AM$146-$C$99)*$C$92))))*0.01*AM$146*$P208</f>
        <v>9.09747292418773</v>
      </c>
      <c r="AN309" s="315" t="n">
        <f aca="false">(IF(($D309*AN$146)&lt;=$C$98,($D309*$C$92*AN$146),IF(($D309*AN$146)&lt;=$C$99,$C$102,($C$102-($D309*AN$146-$C$99)*$C$92))))*0.01*AN$146*$P208</f>
        <v>8.81118881118881</v>
      </c>
      <c r="AO309" s="315" t="n">
        <f aca="false">(IF(($D309*AO$146)&lt;=$C$98,($D309*$C$92*AO$146),IF(($D309*AO$146)&lt;=$C$99,$C$102,($C$102-($D309*AO$146-$C$99)*$C$92))))*0.01*AO$146*$P208</f>
        <v>8.54237288135594</v>
      </c>
      <c r="AP309" s="315" t="n">
        <f aca="false">(IF(($D309*AP$146)&lt;=$C$98,($D309*$C$92*AP$146),IF(($D309*AP$146)&lt;=$C$99,$C$102,($C$102-($D309*AP$146-$C$99)*$C$92))))*0.01*AP$146*$P208</f>
        <v>8.28947368421053</v>
      </c>
      <c r="AQ309" s="315" t="n">
        <f aca="false">(IF(($D309*AQ$146)&lt;=$C$98,($D309*$C$92*AQ$146),IF(($D309*AQ$146)&lt;=$C$99,$C$102,($C$102-($D309*AQ$146-$C$99)*$C$92))))*0.01*AQ$146*$P208</f>
        <v>8.05111821086262</v>
      </c>
      <c r="AR309" s="315" t="n">
        <f aca="false">(IF(($D309*AR$146)&lt;=$C$98,($D309*$C$92*AR$146),IF(($D309*AR$146)&lt;=$C$99,$C$102,($C$102-($D309*AR$146-$C$99)*$C$92))))*0.01*AR$146*$P208</f>
        <v>7.82608695652174</v>
      </c>
      <c r="AS309" s="315" t="n">
        <f aca="false">(IF(($D309*AS$146)&lt;=$C$98,($D309*$C$92*AS$146),IF(($D309*AS$146)&lt;=$C$99,$C$102,($C$102-($D309*AS$146-$C$99)*$C$92))))*0.01*AS$146*$P208</f>
        <v>7.41176470588236</v>
      </c>
      <c r="AT309" s="315" t="n">
        <f aca="false">(IF(($D309*AT$146)&lt;=$C$98,($D309*$C$92*AT$146),IF(($D309*AT$146)&lt;=$C$99,$C$102,($C$102-($D309*AT$146-$C$99)*$C$92))))*0.01*AT$146*$P208</f>
        <v>7.0391061452514</v>
      </c>
      <c r="AU309" s="315" t="n">
        <f aca="false">(IF(($D309*AU$146)&lt;=$C$98,($D309*$C$92*AU$146),IF(($D309*AU$146)&lt;=$C$99,$C$102,($C$102-($D309*AU$146-$C$99)*$C$92))))*0.01*AU$146*$P208</f>
        <v>6.70212765957447</v>
      </c>
      <c r="AV309" s="315" t="n">
        <f aca="false">(IF(($D309*AV$146)&lt;=$C$98,($D309*$C$92*AV$146),IF(($D309*AV$146)&lt;=$C$99,$C$102,($C$102-($D309*AV$146-$C$99)*$C$92))))*0.01*AV$146*$P208</f>
        <v>6.39593908629442</v>
      </c>
      <c r="AW309" s="315" t="n">
        <f aca="false">(IF(($D309*AW$146)&lt;=$C$98,($D309*$C$92*AW$146),IF(($D309*AW$146)&lt;=$C$99,$C$102,($C$102-($D309*AW$146-$C$99)*$C$92))))*0.01*AW$146*$P208</f>
        <v>6.11650485436894</v>
      </c>
      <c r="AX309" s="315" t="n">
        <f aca="false">(IF(($D309*AX$146)&lt;=$C$98,($D309*$C$92*AX$146),IF(($D309*AX$146)&lt;=$C$99,$C$102,($C$102-($D309*AX$146-$C$99)*$C$92))))*0.01*AX$146*$P208</f>
        <v>5.86046511627907</v>
      </c>
      <c r="AY309" s="315" t="n">
        <f aca="false">(IF(($D309*AY$146)&lt;=$C$98,($D309*$C$92*AY$146),IF(($D309*AY$146)&lt;=$C$99,$C$102,($C$102-($D309*AY$146-$C$99)*$C$92))))*0.01*AY$146*$P208</f>
        <v>5.625</v>
      </c>
      <c r="AZ309" s="315" t="n">
        <f aca="false">(IF(($D309*AZ$146)&lt;=$C$98,($D309*$C$92*AZ$146),IF(($D309*AZ$146)&lt;=$C$99,$C$102,($C$102-($D309*AZ$146-$C$99)*$C$92))))*0.01*AZ$146*$P208</f>
        <v>5.40772532188842</v>
      </c>
      <c r="BA309" s="315" t="n">
        <f aca="false">(IF(($D309*BA$146)&lt;=$C$98,($D309*$C$92*BA$146),IF(($D309*BA$146)&lt;=$C$99,$C$102,($C$102-($D309*BA$146-$C$99)*$C$92))))*0.01*BA$146*$P208</f>
        <v>5.20661157024794</v>
      </c>
      <c r="BB309" s="315" t="n">
        <f aca="false">(IF(($D309*BB$146)&lt;=$C$98,($D309*$C$92*BB$146),IF(($D309*BB$146)&lt;=$C$99,$C$102,($C$102-($D309*BB$146-$C$99)*$C$92))))*0.01*BB$146*$P208</f>
        <v>5.0199203187251</v>
      </c>
      <c r="BC309" s="315" t="n">
        <f aca="false">(IF(($D309*BC$146)&lt;=$C$98,($D309*$C$92*BC$146),IF(($D309*BC$146)&lt;=$C$99,$C$102,($C$102-($D309*BC$146-$C$99)*$C$92))))*0.01*BC$146*$P208</f>
        <v>4.84615384615385</v>
      </c>
      <c r="BD309" s="315" t="n">
        <f aca="false">(IF(($D309*BD$146)&lt;=$C$98,($D309*$C$92*BD$146),IF(($D309*BD$146)&lt;=$C$99,$C$102,($C$102-($D309*BD$146-$C$99)*$C$92))))*0.01*BD$146*$P208</f>
        <v>4.68401486988848</v>
      </c>
      <c r="BE309" s="315" t="n">
        <f aca="false">(IF(($D309*BE$146)&lt;=$C$98,($D309*$C$92*BE$146),IF(($D309*BE$146)&lt;=$C$99,$C$102,($C$102-($D309*BE$146-$C$99)*$C$92))))*0.01*BE$146*$P208</f>
        <v>4.53237410071943</v>
      </c>
      <c r="BF309" s="315" t="n">
        <f aca="false">(IF(($D309*BF$146)&lt;=$C$98,($D309*$C$92*BF$146),IF(($D309*BF$146)&lt;=$C$99,$C$102,($C$102-($D309*BF$146-$C$99)*$C$92))))*0.01*BF$146*$P208</f>
        <v>4.39024390243903</v>
      </c>
      <c r="BG309" s="315" t="n">
        <f aca="false">(IF(($D309*BG$146)&lt;=$C$98,($D309*$C$92*BG$146),IF(($D309*BG$146)&lt;=$C$99,$C$102,($C$102-($D309*BG$146-$C$99)*$C$92))))*0.01*BG$146*$P208</f>
        <v>4.25675675675676</v>
      </c>
      <c r="BH309" s="315" t="n">
        <f aca="false">(IF(($D309*BH$146)&lt;=$C$98,($D309*$C$92*BH$146),IF(($D309*BH$146)&lt;=$C$99,$C$102,($C$102-($D309*BH$146-$C$99)*$C$92))))*0.01*BH$146*$P208</f>
        <v>4.13114754098361</v>
      </c>
      <c r="BI309" s="315" t="n">
        <f aca="false">(IF(($D309*BI$146)&lt;=$C$98,($D309*$C$92*BI$146),IF(($D309*BI$146)&lt;=$C$99,$C$102,($C$102-($D309*BI$146-$C$99)*$C$92))))*0.01*BI$146*$P208</f>
        <v>4.01273885350319</v>
      </c>
      <c r="BJ309" s="315" t="n">
        <f aca="false">(IF(($D309*BJ$146)&lt;=$C$98,($D309*$C$92*BJ$146),IF(($D309*BJ$146)&lt;=$C$99,$C$102,($C$102-($D309*BJ$146-$C$99)*$C$92))))*0.01*BJ$146*$P208</f>
        <v>3.90092879256966</v>
      </c>
      <c r="BK309" s="315" t="n">
        <f aca="false">(IF(($D309*BK$146)&lt;=$C$98,($D309*$C$92*BK$146),IF(($D309*BK$146)&lt;=$C$99,$C$102,($C$102-($D309*BK$146-$C$99)*$C$92))))*0.01*BK$146*$P208</f>
        <v>3.79518072289157</v>
      </c>
      <c r="BL309" s="315" t="n">
        <f aca="false">(IF(($D309*BL$146)&lt;=$C$98,($D309*$C$92*BL$146),IF(($D309*BL$146)&lt;=$C$99,$C$102,($C$102-($D309*BL$146-$C$99)*$C$92))))*0.01*BL$146*$P208</f>
        <v>3.6950146627566</v>
      </c>
      <c r="BM309" s="315" t="n">
        <f aca="false">(IF(($D309*BM$146)&lt;=$C$98,($D309*$C$92*BM$146),IF(($D309*BM$146)&lt;=$C$99,$C$102,($C$102-($D309*BM$146-$C$99)*$C$92))))*0.01*BM$146*$P208</f>
        <v>3.6</v>
      </c>
      <c r="BN309" s="315" t="n">
        <f aca="false">(IF(($D309*BN$146)&lt;=$C$98,($D309*$C$92*BN$146),IF(($D309*BN$146)&lt;=$C$99,$C$102,($C$102-($D309*BN$146-$C$99)*$C$92))))*0.01*BN$146*$P208</f>
        <v>3.50974930362117</v>
      </c>
      <c r="BO309" s="315" t="n">
        <f aca="false">(IF(($D309*BO$146)&lt;=$C$98,($D309*$C$92*BO$146),IF(($D309*BO$146)&lt;=$C$99,$C$102,($C$102-($D309*BO$146-$C$99)*$C$92))))*0.01*BO$146*$P208</f>
        <v>3.42391304347826</v>
      </c>
      <c r="BP309" s="315" t="n">
        <f aca="false">(IF(($D309*BP$146)&lt;=$C$98,($D309*$C$92*BP$146),IF(($D309*BP$146)&lt;=$C$99,$C$102,($C$102-($D309*BP$146-$C$99)*$C$92))))*0.01*BP$146*$P208</f>
        <v>3.342175066313</v>
      </c>
      <c r="BQ309" s="315" t="n">
        <f aca="false">(IF(($D309*BQ$146)&lt;=$C$98,($D309*$C$92*BQ$146),IF(($D309*BQ$146)&lt;=$C$99,$C$102,($C$102-($D309*BQ$146-$C$99)*$C$92))))*0.01*BQ$146*$P208</f>
        <v>3.26424870466322</v>
      </c>
      <c r="BR309" s="315" t="n">
        <f aca="false">(IF(($D309*BR$146)&lt;=$C$98,($D309*$C$92*BR$146),IF(($D309*BR$146)&lt;=$C$99,$C$102,($C$102-($D309*BR$146-$C$99)*$C$92))))*0.01*BR$146*$P208</f>
        <v>3.18987341772152</v>
      </c>
      <c r="BS309" s="315" t="n">
        <f aca="false">(IF(($D309*BS$146)&lt;=$C$98,($D309*$C$92*BS$146),IF(($D309*BS$146)&lt;=$C$99,$C$102,($C$102-($D309*BS$146-$C$99)*$C$92))))*0.01*BS$146*$P208</f>
        <v>3.11881188118812</v>
      </c>
      <c r="BT309" s="315" t="n">
        <f aca="false">(IF(($D309*BT$146)&lt;=$C$98,($D309*$C$92*BT$146),IF(($D309*BT$146)&lt;=$C$99,$C$102,($C$102-($D309*BT$146-$C$99)*$C$92))))*0.01*BT$146*$P208</f>
        <v>3.05084745762712</v>
      </c>
      <c r="BU309" s="315" t="n">
        <f aca="false">(IF(($D309*BU$146)&lt;=$C$98,($D309*$C$92*BU$146),IF(($D309*BU$146)&lt;=$C$99,$C$102,($C$102-($D309*BU$146-$C$99)*$C$92))))*0.01*BU$146*$P208</f>
        <v>2.98578199052133</v>
      </c>
      <c r="BV309" s="315" t="n">
        <f aca="false">(IF(($D309*BV$146)&lt;=$C$98,($D309*$C$92*BV$146),IF(($D309*BV$146)&lt;=$C$99,$C$102,($C$102-($D309*BV$146-$C$99)*$C$92))))*0.01*BV$146*$P208</f>
        <v>2.92343387470998</v>
      </c>
      <c r="BW309" s="315" t="n">
        <f aca="false">(IF(($D309*BW$146)&lt;=$C$98,($D309*$C$92*BW$146),IF(($D309*BW$146)&lt;=$C$99,$C$102,($C$102-($D309*BW$146-$C$99)*$C$92))))*0.01*BW$146*$P208</f>
        <v>2.86363636363637</v>
      </c>
      <c r="BX309" s="315" t="n">
        <f aca="false">(IF(($D309*BX$146)&lt;=$C$98,($D309*$C$92*BX$146),IF(($D309*BX$146)&lt;=$C$99,$C$102,($C$102-($D309*BX$146-$C$99)*$C$92))))*0.01*BX$146*$P208</f>
        <v>2.80623608017818</v>
      </c>
      <c r="BY309" s="315" t="n">
        <f aca="false">(IF(($D309*BY$146)&lt;=$C$98,($D309*$C$92*BY$146),IF(($D309*BY$146)&lt;=$C$99,$C$102,($C$102-($D309*BY$146-$C$99)*$C$92))))*0.01*BY$146*$P208</f>
        <v>2.75109170305677</v>
      </c>
      <c r="BZ309" s="315" t="n">
        <f aca="false">(IF(($D309*BZ$146)&lt;=$C$98,($D309*$C$92*BZ$146),IF(($D309*BZ$146)&lt;=$C$99,$C$102,($C$102-($D309*BZ$146-$C$99)*$C$92))))*0.01*BZ$146*$P208</f>
        <v>2.69807280513919</v>
      </c>
      <c r="CA309" s="315" t="n">
        <f aca="false">(IF(($D309*CA$146)&lt;=$C$98,($D309*$C$92*CA$146),IF(($D309*CA$146)&lt;=$C$99,$C$102,($C$102-($D309*CA$146-$C$99)*$C$92))))*0.01*CA$146*$P208</f>
        <v>2.64705882352941</v>
      </c>
      <c r="CB309" s="315" t="n">
        <f aca="false">(IF(($D309*CB$146)&lt;=$C$98,($D309*$C$92*CB$146),IF(($D309*CB$146)&lt;=$C$99,$C$102,($C$102-($D309*CB$146-$C$99)*$C$92))))*0.01*CB$146*$P208</f>
        <v>2.5979381443299</v>
      </c>
      <c r="CC309" s="315" t="n">
        <f aca="false">(IF(($D309*CC$146)&lt;=$C$98,($D309*$C$92*CC$146),IF(($D309*CC$146)&lt;=$C$99,$C$102,($C$102-($D309*CC$146-$C$99)*$C$92))))*0.01*CC$146*CC208</f>
        <v>2.47697878944646</v>
      </c>
      <c r="CD309" s="315" t="n">
        <f aca="false">(IF(($D309*CD$146)&lt;=$C$98,($D309*$C$92*CD$146),IF(($D309*CD$146)&lt;=$C$99,$C$102,($C$102-($D309*CD$146-$C$99)*$C$92))))*0.01*CD$146*CD208</f>
        <v>2.35514018691589</v>
      </c>
      <c r="CE309" s="315" t="n">
        <f aca="false">(IF(($D309*CE$146)&lt;=$C$98,($D309*$C$92*CE$146),IF(($D309*CE$146)&lt;=$C$99,$C$102,($C$102-($D309*CE$146-$C$99)*$C$92))))*0.01*CE$146*CE208</f>
        <v>2.23241271495571</v>
      </c>
      <c r="CF309" s="315" t="n">
        <f aca="false">(IF(($D309*CF$146)&lt;=$C$98,($D309*$C$92*CF$146),IF(($D309*CF$146)&lt;=$C$99,$C$102,($C$102-($D309*CF$146-$C$99)*$C$92))))*0.01*CF$146*CF208</f>
        <v>2.10240753138075</v>
      </c>
      <c r="CG309" s="315" t="n">
        <f aca="false">(IF(($D309*CG$146)&lt;=$C$98,($D309*$C$92*CG$146),IF(($D309*CG$146)&lt;=$C$99,$C$102,($C$102-($D309*CG$146-$C$99)*$C$92))))*0.01*CG$146*CG208</f>
        <v>1.95843634657973</v>
      </c>
      <c r="CH309" s="315" t="n">
        <f aca="false">(IF(($D309*CH$146)&lt;=$C$98,($D309*$C$92*CH$146),IF(($D309*CH$146)&lt;=$C$99,$C$102,($C$102-($D309*CH$146-$C$99)*$C$92))))*0.01*CH$146*CH208</f>
        <v>1.80308632606691</v>
      </c>
      <c r="CI309" s="315" t="n">
        <f aca="false">(IF(($D309*CI$146)&lt;=$C$98,($D309*$C$92*CI$146),IF(($D309*CI$146)&lt;=$C$99,$C$102,($C$102-($D309*CI$146-$C$99)*$C$92))))*0.01*CI$146*CI208</f>
        <v>1.63902033253735</v>
      </c>
      <c r="CJ309" s="315" t="n">
        <f aca="false">(IF(($D309*CJ$146)&lt;=$C$98,($D309*$C$92*CJ$146),IF(($D309*CJ$146)&lt;=$C$99,$C$102,($C$102-($D309*CJ$146-$C$99)*$C$92))))*0.01*CJ$146*CJ208</f>
        <v>1.46894080414013</v>
      </c>
      <c r="CK309" s="315" t="n">
        <f aca="false">(IF(($D309*CK$146)&lt;=$C$98,($D309*$C$92*CK$146),IF(($D309*CK$146)&lt;=$C$99,$C$102,($C$102-($D309*CK$146-$C$99)*$C$92))))*0.01*CK$146*CK208</f>
        <v>1.29559049243307</v>
      </c>
      <c r="CL309" s="315" t="n">
        <f aca="false">(IF(($D309*CL$146)&lt;=$C$98,($D309*$C$92*CL$146),IF(($D309*CL$146)&lt;=$C$99,$C$102,($C$102-($D309*CL$146-$C$99)*$C$92))))*0.01*CL$146*CL208</f>
        <v>1.12175321691177</v>
      </c>
      <c r="CM309" s="315" t="n">
        <f aca="false">(IF(($D309*CM$146)&lt;=$C$98,($D309*$C$92*CM$146),IF(($D309*CM$146)&lt;=$C$99,$C$102,($C$102-($D309*CM$146-$C$99)*$C$92))))*0.01*CM$146*CM208</f>
        <v>0.950254636548914</v>
      </c>
      <c r="CN309" s="315" t="n">
        <f aca="false">(IF(($D309*CN$146)&lt;=$C$98,($D309*$C$92*CN$146),IF(($D309*CN$146)&lt;=$C$99,$C$102,($C$102-($D309*CN$146-$C$99)*$C$92))))*0.01*CN$146*CN208</f>
        <v>0.783963038793105</v>
      </c>
      <c r="CO309" s="315" t="n">
        <f aca="false">(IF(($D309*CO$146)&lt;=$C$98,($D309*$C$92*CO$146),IF(($D309*CO$146)&lt;=$C$99,$C$102,($C$102-($D309*CO$146-$C$99)*$C$92))))*0.01*CO$146*CO208</f>
        <v>0.625790146489658</v>
      </c>
      <c r="CP309" s="315" t="n">
        <f aca="false">(IF(($D309*CP$146)&lt;=$C$98,($D309*$C$92*CP$146),IF(($D309*CP$146)&lt;=$C$99,$C$102,($C$102-($D309*CP$146-$C$99)*$C$92))))*0.01*CP$146*CP208</f>
        <v>0.478691943200327</v>
      </c>
      <c r="CQ309" s="315" t="n">
        <f aca="false">(IF(($D309*CQ$146)&lt;=$C$98,($D309*$C$92*CQ$146),IF(($D309*CQ$146)&lt;=$C$99,$C$102,($C$102-($D309*CQ$146-$C$99)*$C$92))))*0.01*CQ$146*CQ208</f>
        <v>0.345669517413148</v>
      </c>
      <c r="CR309" s="315" t="n">
        <f aca="false">(IF(($D309*CR$146)&lt;=$C$98,($D309*$C$92*CR$146),IF(($D309*CR$146)&lt;=$C$99,$C$102,($C$102-($D309*CR$146-$C$99)*$C$92))))*0.01*CR$146*CR208</f>
        <v>0.229769926148797</v>
      </c>
      <c r="CS309" s="315" t="n">
        <f aca="false">(IF(($D309*CS$146)&lt;=$C$98,($D309*$C$92*CS$146),IF(($D309*CS$146)&lt;=$C$99,$C$102,($C$102-($D309*CS$146-$C$99)*$C$92))))*0.01*CS$146*CS208</f>
        <v>0.134087078485379</v>
      </c>
      <c r="CT309" s="315" t="n">
        <f aca="false">(IF(($D309*CT$146)&lt;=$C$98,($D309*$C$92*CT$146),IF(($D309*CT$146)&lt;=$C$99,$C$102,($C$102-($D309*CT$146-$C$99)*$C$92))))*0.01*CT$146*CT208</f>
        <v>0.0617626395396916</v>
      </c>
      <c r="CU309" s="315" t="n">
        <f aca="false">(IF(($D309*CU$146)&lt;=$C$98,($D309*$C$92*CU$146),IF(($D309*CU$146)&lt;=$C$99,$C$102,($C$102-($D309*CU$146-$C$99)*$C$92))))*0.01*CU$146*CU208</f>
        <v>0.0159869554596709</v>
      </c>
      <c r="CV309" s="315" t="n">
        <f aca="false">(IF(($D309*CV$146)&lt;=$C$98,($D309*$C$92*CV$146),IF(($D309*CV$146)&lt;=$C$99,$C$102,($C$102-($D309*CV$146-$C$99)*$C$92))))*0.01*CV$146*CV208</f>
        <v>6.00705253374156E-031</v>
      </c>
      <c r="CW309" s="317"/>
      <c r="CX309" s="317"/>
      <c r="CY309" s="317"/>
      <c r="CZ309" s="317"/>
      <c r="DA309" s="317"/>
      <c r="DB309" s="317"/>
      <c r="DC309" s="317"/>
      <c r="DD309" s="317"/>
      <c r="DE309" s="317"/>
      <c r="DF309" s="317"/>
      <c r="DG309" s="317"/>
      <c r="DH309" s="317"/>
      <c r="DI309" s="317"/>
      <c r="DJ309" s="317"/>
      <c r="DK309" s="317"/>
      <c r="DL309" s="317"/>
      <c r="DM309" s="317"/>
      <c r="DN309" s="317"/>
      <c r="DO309" s="317"/>
      <c r="DP309" s="317"/>
      <c r="DQ309" s="317"/>
      <c r="DR309" s="317"/>
      <c r="DS309" s="317"/>
      <c r="DT309" s="317"/>
      <c r="DU309" s="317"/>
      <c r="DV309" s="317"/>
      <c r="DW309" s="317"/>
      <c r="DX309" s="317"/>
      <c r="DY309" s="317"/>
      <c r="DZ309" s="317"/>
      <c r="EA309" s="317"/>
      <c r="EB309" s="317"/>
      <c r="EC309" s="317"/>
      <c r="ED309" s="317"/>
      <c r="EE309" s="317"/>
      <c r="EF309" s="317"/>
      <c r="EG309" s="317"/>
      <c r="EH309" s="317"/>
      <c r="EI309" s="317"/>
      <c r="EJ309" s="317"/>
      <c r="EK309" s="317"/>
      <c r="EL309" s="317"/>
      <c r="EM309" s="317"/>
      <c r="EN309" s="317"/>
      <c r="EO309" s="317"/>
      <c r="EP309" s="317"/>
      <c r="EQ309" s="317"/>
      <c r="ER309" s="317"/>
      <c r="ES309" s="317"/>
      <c r="ET309" s="317"/>
      <c r="EU309" s="317"/>
      <c r="EV309" s="317"/>
      <c r="EW309" s="317"/>
      <c r="EX309" s="317"/>
      <c r="EY309" s="317"/>
      <c r="EZ309" s="239"/>
      <c r="FA309" s="239"/>
      <c r="FB309" s="239"/>
      <c r="FC309" s="239"/>
      <c r="FD309" s="239"/>
      <c r="FE309" s="239"/>
      <c r="FF309" s="239"/>
      <c r="FG309" s="239"/>
      <c r="FH309" s="239"/>
      <c r="FI309" s="239"/>
      <c r="GN309" s="239"/>
    </row>
    <row r="310" customFormat="false" ht="12.75" hidden="false" customHeight="false" outlineLevel="0" collapsed="false">
      <c r="D310" s="320" t="n">
        <v>0.335</v>
      </c>
      <c r="E310" s="315" t="n">
        <f aca="false">(IF(($D310*E$146)&lt;=$C$98,($D310*$C$92*E$146),IF(($D310*E$146)&lt;=$C$99,$C$102,($C$102-($D310*E$146-$C$99)*$C$92))))*0.01*E$146*E209</f>
        <v>40.5</v>
      </c>
      <c r="F310" s="315" t="n">
        <f aca="false">(IF(($D310*F$146)&lt;=$C$98,($D310*$C$92*F$146),IF(($D310*F$146)&lt;=$C$99,$C$102,($C$102-($D310*F$146-$C$99)*$C$92))))*0.01*F$146*F209</f>
        <v>40.5</v>
      </c>
      <c r="G310" s="315" t="n">
        <f aca="false">(IF(($D310*G$146)&lt;=$C$98,($D310*$C$92*G$146),IF(($D310*G$146)&lt;=$C$99,$C$102,($C$102-($D310*G$146-$C$99)*$C$92))))*0.01*G$146*G209</f>
        <v>40.5</v>
      </c>
      <c r="H310" s="315" t="n">
        <f aca="false">(IF(($D310*H$146)&lt;=$C$98,($D310*$C$92*H$146),IF(($D310*H$146)&lt;=$C$99,$C$102,($C$102-($D310*H$146-$C$99)*$C$92))))*0.01*H$146*H209</f>
        <v>40.5</v>
      </c>
      <c r="I310" s="315" t="n">
        <f aca="false">(IF(($D310*I$146)&lt;=$C$98,($D310*$C$92*I$146),IF(($D310*I$146)&lt;=$C$99,$C$102,($C$102-($D310*I$146-$C$99)*$C$92))))*0.01*I$146*I209</f>
        <v>40.5</v>
      </c>
      <c r="J310" s="315" t="n">
        <f aca="false">(IF(($D310*J$146)&lt;=$C$98,($D310*$C$92*J$146),IF(($D310*J$146)&lt;=$C$99,$C$102,($C$102-($D310*J$146-$C$99)*$C$92))))*0.01*J$146*J209</f>
        <v>40.5</v>
      </c>
      <c r="K310" s="315" t="n">
        <f aca="false">(IF(($D310*K$146)&lt;=$C$98,($D310*$C$92*K$146),IF(($D310*K$146)&lt;=$C$99,$C$102,($C$102-($D310*K$146-$C$99)*$C$92))))*0.01*K$146*K209</f>
        <v>40.5</v>
      </c>
      <c r="L310" s="315" t="n">
        <f aca="false">(IF(($D310*L$146)&lt;=$C$98,($D310*$C$92*L$146),IF(($D310*L$146)&lt;=$C$99,$C$102,($C$102-($D310*L$146-$C$99)*$C$92))))*0.01*L$146*L209</f>
        <v>40.5</v>
      </c>
      <c r="M310" s="315" t="n">
        <f aca="false">(IF(($D310*M$146)&lt;=$C$98,($D310*$C$92*M$146),IF(($D310*M$146)&lt;=$C$99,$C$102,($C$102-($D310*M$146-$C$99)*$C$92))))*0.01*M$146*M209</f>
        <v>40.5</v>
      </c>
      <c r="N310" s="315" t="n">
        <f aca="false">(IF(($D310*N$146)&lt;=$C$98,($D310*$C$92*N$146),IF(($D310*N$146)&lt;=$C$99,$C$102,($C$102-($D310*N$146-$C$99)*$C$92))))*0.01*N$146*N209</f>
        <v>40.5</v>
      </c>
      <c r="O310" s="315" t="n">
        <f aca="false">(IF(($D310*O$146)&lt;=$C$98,($D310*$C$92*O$146),IF(($D310*O$146)&lt;=$C$99,$C$102,($C$102-($D310*O$146-$C$99)*$C$92))))*0.01*O$146*O209</f>
        <v>40.5</v>
      </c>
      <c r="P310" s="315" t="n">
        <f aca="false">(IF(($D310*P$146)&lt;=$C$98,($D310*$C$92*P$146),IF(($D310*P$146)&lt;=$C$99,$C$102,($C$102-($D310*P$146-$C$99)*$C$92))))*0.01*P$146*$P209</f>
        <v>36</v>
      </c>
      <c r="Q310" s="315" t="n">
        <f aca="false">(IF(($D310*Q$146)&lt;=$C$98,($D310*$C$92*Q$146),IF(($D310*Q$146)&lt;=$C$99,$C$102,($C$102-($D310*Q$146-$C$99)*$C$92))))*0.01*Q$146*$P209</f>
        <v>31.8987341772152</v>
      </c>
      <c r="R310" s="315" t="n">
        <f aca="false">(IF(($D310*R$146)&lt;=$C$98,($D310*$C$92*R$146),IF(($D310*R$146)&lt;=$C$99,$C$102,($C$102-($D310*R$146-$C$99)*$C$92))))*0.01*R$146*$P209</f>
        <v>28.6363636363636</v>
      </c>
      <c r="S310" s="315" t="n">
        <f aca="false">(IF(($D310*S$146)&lt;=$C$98,($D310*$C$92*S$146),IF(($D310*S$146)&lt;=$C$99,$C$102,($C$102-($D310*S$146-$C$99)*$C$92))))*0.01*S$146*$P209</f>
        <v>25.979381443299</v>
      </c>
      <c r="T310" s="315" t="n">
        <f aca="false">(IF(($D310*T$146)&lt;=$C$98,($D310*$C$92*T$146),IF(($D310*T$146)&lt;=$C$99,$C$102,($C$102-($D310*T$146-$C$99)*$C$92))))*0.01*T$146*$P209</f>
        <v>23.7735849056604</v>
      </c>
      <c r="U310" s="315" t="n">
        <f aca="false">(IF(($D310*U$146)&lt;=$C$98,($D310*$C$92*U$146),IF(($D310*U$146)&lt;=$C$99,$C$102,($C$102-($D310*U$146-$C$99)*$C$92))))*0.01*U$146*$P209</f>
        <v>21.9130434782609</v>
      </c>
      <c r="V310" s="315" t="n">
        <f aca="false">(IF(($D310*V$146)&lt;=$C$98,($D310*$C$92*V$146),IF(($D310*V$146)&lt;=$C$99,$C$102,($C$102-($D310*V$146-$C$99)*$C$92))))*0.01*V$146*$P209</f>
        <v>20.3225806451613</v>
      </c>
      <c r="W310" s="315" t="n">
        <f aca="false">(IF(($D310*W$146)&lt;=$C$98,($D310*$C$92*W$146),IF(($D310*W$146)&lt;=$C$99,$C$102,($C$102-($D310*W$146-$C$99)*$C$92))))*0.01*W$146*$P209</f>
        <v>18.9473684210526</v>
      </c>
      <c r="X310" s="315" t="n">
        <f aca="false">(IF(($D310*X$146)&lt;=$C$98,($D310*$C$92*X$146),IF(($D310*X$146)&lt;=$C$99,$C$102,($C$102-($D310*X$146-$C$99)*$C$92))))*0.01*X$146*$P209</f>
        <v>17.7464788732394</v>
      </c>
      <c r="Y310" s="315" t="n">
        <f aca="false">(IF(($D310*Y$146)&lt;=$C$98,($D310*$C$92*Y$146),IF(($D310*Y$146)&lt;=$C$99,$C$102,($C$102-($D310*Y$146-$C$99)*$C$92))))*0.01*Y$146*$P209</f>
        <v>16.6887417218543</v>
      </c>
      <c r="Z310" s="315" t="n">
        <f aca="false">(IF(($D310*Z$146)&lt;=$C$98,($D310*$C$92*Z$146),IF(($D310*Z$146)&lt;=$C$99,$C$102,($C$102-($D310*Z$146-$C$99)*$C$92))))*0.01*Z$146*$P209</f>
        <v>15.75</v>
      </c>
      <c r="AA310" s="315" t="n">
        <f aca="false">(IF(($D310*AA$146)&lt;=$C$98,($D310*$C$92*AA$146),IF(($D310*AA$146)&lt;=$C$99,$C$102,($C$102-($D310*AA$146-$C$99)*$C$92))))*0.01*AA$146*$P209</f>
        <v>14.9112426035503</v>
      </c>
      <c r="AB310" s="315" t="n">
        <f aca="false">(IF(($D310*AB$146)&lt;=$C$98,($D310*$C$92*AB$146),IF(($D310*AB$146)&lt;=$C$99,$C$102,($C$102-($D310*AB$146-$C$99)*$C$92))))*0.01*AB$146*$P209</f>
        <v>14.1573033707865</v>
      </c>
      <c r="AC310" s="315" t="n">
        <f aca="false">(IF(($D310*AC$146)&lt;=$C$98,($D310*$C$92*AC$146),IF(($D310*AC$146)&lt;=$C$99,$C$102,($C$102-($D310*AC$146-$C$99)*$C$92))))*0.01*AC$146*$P209</f>
        <v>13.475935828877</v>
      </c>
      <c r="AD310" s="315" t="n">
        <f aca="false">(IF(($D310*AD$146)&lt;=$C$98,($D310*$C$92*AD$146),IF(($D310*AD$146)&lt;=$C$99,$C$102,($C$102-($D310*AD$146-$C$99)*$C$92))))*0.01*AD$146*$P209</f>
        <v>12.8571428571429</v>
      </c>
      <c r="AE310" s="315" t="n">
        <f aca="false">(IF(($D310*AE$146)&lt;=$C$98,($D310*$C$92*AE$146),IF(($D310*AE$146)&lt;=$C$99,$C$102,($C$102-($D310*AE$146-$C$99)*$C$92))))*0.01*AE$146*$P209</f>
        <v>12.2926829268293</v>
      </c>
      <c r="AF310" s="315" t="n">
        <f aca="false">(IF(($D310*AF$146)&lt;=$C$98,($D310*$C$92*AF$146),IF(($D310*AF$146)&lt;=$C$99,$C$102,($C$102-($D310*AF$146-$C$99)*$C$92))))*0.01*AF$146*$P209</f>
        <v>11.7757009345794</v>
      </c>
      <c r="AG310" s="315" t="n">
        <f aca="false">(IF(($D310*AG$146)&lt;=$C$98,($D310*$C$92*AG$146),IF(($D310*AG$146)&lt;=$C$99,$C$102,($C$102-($D310*AG$146-$C$99)*$C$92))))*0.01*AG$146*$P209</f>
        <v>11.3004484304933</v>
      </c>
      <c r="AH310" s="315" t="n">
        <f aca="false">(IF(($D310*AH$146)&lt;=$C$98,($D310*$C$92*AH$146),IF(($D310*AH$146)&lt;=$C$99,$C$102,($C$102-($D310*AH$146-$C$99)*$C$92))))*0.01*AH$146*$P209</f>
        <v>10.8620689655172</v>
      </c>
      <c r="AI310" s="315" t="n">
        <f aca="false">(IF(($D310*AI$146)&lt;=$C$98,($D310*$C$92*AI$146),IF(($D310*AI$146)&lt;=$C$99,$C$102,($C$102-($D310*AI$146-$C$99)*$C$92))))*0.01*AI$146*$P209</f>
        <v>10.4564315352697</v>
      </c>
      <c r="AJ310" s="315" t="n">
        <f aca="false">(IF(($D310*AJ$146)&lt;=$C$98,($D310*$C$92*AJ$146),IF(($D310*AJ$146)&lt;=$C$99,$C$102,($C$102-($D310*AJ$146-$C$99)*$C$92))))*0.01*AJ$146*$P209</f>
        <v>10.08</v>
      </c>
      <c r="AK310" s="315" t="n">
        <f aca="false">(IF(($D310*AK$146)&lt;=$C$98,($D310*$C$92*AK$146),IF(($D310*AK$146)&lt;=$C$99,$C$102,($C$102-($D310*AK$146-$C$99)*$C$92))))*0.01*AK$146*$P209</f>
        <v>9.72972972972973</v>
      </c>
      <c r="AL310" s="315" t="n">
        <f aca="false">(IF(($D310*AL$146)&lt;=$C$98,($D310*$C$92*AL$146),IF(($D310*AL$146)&lt;=$C$99,$C$102,($C$102-($D310*AL$146-$C$99)*$C$92))))*0.01*AL$146*$P209</f>
        <v>9.40298507462687</v>
      </c>
      <c r="AM310" s="315" t="n">
        <f aca="false">(IF(($D310*AM$146)&lt;=$C$98,($D310*$C$92*AM$146),IF(($D310*AM$146)&lt;=$C$99,$C$102,($C$102-($D310*AM$146-$C$99)*$C$92))))*0.01*AM$146*$P209</f>
        <v>9.09747292418773</v>
      </c>
      <c r="AN310" s="315" t="n">
        <f aca="false">(IF(($D310*AN$146)&lt;=$C$98,($D310*$C$92*AN$146),IF(($D310*AN$146)&lt;=$C$99,$C$102,($C$102-($D310*AN$146-$C$99)*$C$92))))*0.01*AN$146*$P209</f>
        <v>8.81118881118881</v>
      </c>
      <c r="AO310" s="315" t="n">
        <f aca="false">(IF(($D310*AO$146)&lt;=$C$98,($D310*$C$92*AO$146),IF(($D310*AO$146)&lt;=$C$99,$C$102,($C$102-($D310*AO$146-$C$99)*$C$92))))*0.01*AO$146*$P209</f>
        <v>8.54237288135594</v>
      </c>
      <c r="AP310" s="315" t="n">
        <f aca="false">(IF(($D310*AP$146)&lt;=$C$98,($D310*$C$92*AP$146),IF(($D310*AP$146)&lt;=$C$99,$C$102,($C$102-($D310*AP$146-$C$99)*$C$92))))*0.01*AP$146*$P209</f>
        <v>8.28947368421053</v>
      </c>
      <c r="AQ310" s="315" t="n">
        <f aca="false">(IF(($D310*AQ$146)&lt;=$C$98,($D310*$C$92*AQ$146),IF(($D310*AQ$146)&lt;=$C$99,$C$102,($C$102-($D310*AQ$146-$C$99)*$C$92))))*0.01*AQ$146*$P209</f>
        <v>8.05111821086262</v>
      </c>
      <c r="AR310" s="315" t="n">
        <f aca="false">(IF(($D310*AR$146)&lt;=$C$98,($D310*$C$92*AR$146),IF(($D310*AR$146)&lt;=$C$99,$C$102,($C$102-($D310*AR$146-$C$99)*$C$92))))*0.01*AR$146*$P209</f>
        <v>7.82608695652174</v>
      </c>
      <c r="AS310" s="315" t="n">
        <f aca="false">(IF(($D310*AS$146)&lt;=$C$98,($D310*$C$92*AS$146),IF(($D310*AS$146)&lt;=$C$99,$C$102,($C$102-($D310*AS$146-$C$99)*$C$92))))*0.01*AS$146*$P209</f>
        <v>7.41176470588236</v>
      </c>
      <c r="AT310" s="315" t="n">
        <f aca="false">(IF(($D310*AT$146)&lt;=$C$98,($D310*$C$92*AT$146),IF(($D310*AT$146)&lt;=$C$99,$C$102,($C$102-($D310*AT$146-$C$99)*$C$92))))*0.01*AT$146*$P209</f>
        <v>7.0391061452514</v>
      </c>
      <c r="AU310" s="315" t="n">
        <f aca="false">(IF(($D310*AU$146)&lt;=$C$98,($D310*$C$92*AU$146),IF(($D310*AU$146)&lt;=$C$99,$C$102,($C$102-($D310*AU$146-$C$99)*$C$92))))*0.01*AU$146*$P209</f>
        <v>6.70212765957447</v>
      </c>
      <c r="AV310" s="315" t="n">
        <f aca="false">(IF(($D310*AV$146)&lt;=$C$98,($D310*$C$92*AV$146),IF(($D310*AV$146)&lt;=$C$99,$C$102,($C$102-($D310*AV$146-$C$99)*$C$92))))*0.01*AV$146*$P209</f>
        <v>6.39593908629442</v>
      </c>
      <c r="AW310" s="315" t="n">
        <f aca="false">(IF(($D310*AW$146)&lt;=$C$98,($D310*$C$92*AW$146),IF(($D310*AW$146)&lt;=$C$99,$C$102,($C$102-($D310*AW$146-$C$99)*$C$92))))*0.01*AW$146*$P209</f>
        <v>6.11650485436894</v>
      </c>
      <c r="AX310" s="315" t="n">
        <f aca="false">(IF(($D310*AX$146)&lt;=$C$98,($D310*$C$92*AX$146),IF(($D310*AX$146)&lt;=$C$99,$C$102,($C$102-($D310*AX$146-$C$99)*$C$92))))*0.01*AX$146*$P209</f>
        <v>5.86046511627907</v>
      </c>
      <c r="AY310" s="315" t="n">
        <f aca="false">(IF(($D310*AY$146)&lt;=$C$98,($D310*$C$92*AY$146),IF(($D310*AY$146)&lt;=$C$99,$C$102,($C$102-($D310*AY$146-$C$99)*$C$92))))*0.01*AY$146*$P209</f>
        <v>5.625</v>
      </c>
      <c r="AZ310" s="315" t="n">
        <f aca="false">(IF(($D310*AZ$146)&lt;=$C$98,($D310*$C$92*AZ$146),IF(($D310*AZ$146)&lt;=$C$99,$C$102,($C$102-($D310*AZ$146-$C$99)*$C$92))))*0.01*AZ$146*$P209</f>
        <v>5.40772532188842</v>
      </c>
      <c r="BA310" s="315" t="n">
        <f aca="false">(IF(($D310*BA$146)&lt;=$C$98,($D310*$C$92*BA$146),IF(($D310*BA$146)&lt;=$C$99,$C$102,($C$102-($D310*BA$146-$C$99)*$C$92))))*0.01*BA$146*$P209</f>
        <v>5.20661157024794</v>
      </c>
      <c r="BB310" s="315" t="n">
        <f aca="false">(IF(($D310*BB$146)&lt;=$C$98,($D310*$C$92*BB$146),IF(($D310*BB$146)&lt;=$C$99,$C$102,($C$102-($D310*BB$146-$C$99)*$C$92))))*0.01*BB$146*$P209</f>
        <v>5.0199203187251</v>
      </c>
      <c r="BC310" s="315" t="n">
        <f aca="false">(IF(($D310*BC$146)&lt;=$C$98,($D310*$C$92*BC$146),IF(($D310*BC$146)&lt;=$C$99,$C$102,($C$102-($D310*BC$146-$C$99)*$C$92))))*0.01*BC$146*$P209</f>
        <v>4.84615384615385</v>
      </c>
      <c r="BD310" s="315" t="n">
        <f aca="false">(IF(($D310*BD$146)&lt;=$C$98,($D310*$C$92*BD$146),IF(($D310*BD$146)&lt;=$C$99,$C$102,($C$102-($D310*BD$146-$C$99)*$C$92))))*0.01*BD$146*$P209</f>
        <v>4.68401486988848</v>
      </c>
      <c r="BE310" s="315" t="n">
        <f aca="false">(IF(($D310*BE$146)&lt;=$C$98,($D310*$C$92*BE$146),IF(($D310*BE$146)&lt;=$C$99,$C$102,($C$102-($D310*BE$146-$C$99)*$C$92))))*0.01*BE$146*$P209</f>
        <v>4.53237410071943</v>
      </c>
      <c r="BF310" s="315" t="n">
        <f aca="false">(IF(($D310*BF$146)&lt;=$C$98,($D310*$C$92*BF$146),IF(($D310*BF$146)&lt;=$C$99,$C$102,($C$102-($D310*BF$146-$C$99)*$C$92))))*0.01*BF$146*$P209</f>
        <v>4.39024390243903</v>
      </c>
      <c r="BG310" s="315" t="n">
        <f aca="false">(IF(($D310*BG$146)&lt;=$C$98,($D310*$C$92*BG$146),IF(($D310*BG$146)&lt;=$C$99,$C$102,($C$102-($D310*BG$146-$C$99)*$C$92))))*0.01*BG$146*$P209</f>
        <v>4.25675675675676</v>
      </c>
      <c r="BH310" s="315" t="n">
        <f aca="false">(IF(($D310*BH$146)&lt;=$C$98,($D310*$C$92*BH$146),IF(($D310*BH$146)&lt;=$C$99,$C$102,($C$102-($D310*BH$146-$C$99)*$C$92))))*0.01*BH$146*$P209</f>
        <v>4.13114754098361</v>
      </c>
      <c r="BI310" s="315" t="n">
        <f aca="false">(IF(($D310*BI$146)&lt;=$C$98,($D310*$C$92*BI$146),IF(($D310*BI$146)&lt;=$C$99,$C$102,($C$102-($D310*BI$146-$C$99)*$C$92))))*0.01*BI$146*$P209</f>
        <v>4.01273885350319</v>
      </c>
      <c r="BJ310" s="315" t="n">
        <f aca="false">(IF(($D310*BJ$146)&lt;=$C$98,($D310*$C$92*BJ$146),IF(($D310*BJ$146)&lt;=$C$99,$C$102,($C$102-($D310*BJ$146-$C$99)*$C$92))))*0.01*BJ$146*$P209</f>
        <v>3.90092879256966</v>
      </c>
      <c r="BK310" s="315" t="n">
        <f aca="false">(IF(($D310*BK$146)&lt;=$C$98,($D310*$C$92*BK$146),IF(($D310*BK$146)&lt;=$C$99,$C$102,($C$102-($D310*BK$146-$C$99)*$C$92))))*0.01*BK$146*$P209</f>
        <v>3.79518072289157</v>
      </c>
      <c r="BL310" s="315" t="n">
        <f aca="false">(IF(($D310*BL$146)&lt;=$C$98,($D310*$C$92*BL$146),IF(($D310*BL$146)&lt;=$C$99,$C$102,($C$102-($D310*BL$146-$C$99)*$C$92))))*0.01*BL$146*$P209</f>
        <v>3.6950146627566</v>
      </c>
      <c r="BM310" s="315" t="n">
        <f aca="false">(IF(($D310*BM$146)&lt;=$C$98,($D310*$C$92*BM$146),IF(($D310*BM$146)&lt;=$C$99,$C$102,($C$102-($D310*BM$146-$C$99)*$C$92))))*0.01*BM$146*$P209</f>
        <v>3.6</v>
      </c>
      <c r="BN310" s="315" t="n">
        <f aca="false">(IF(($D310*BN$146)&lt;=$C$98,($D310*$C$92*BN$146),IF(($D310*BN$146)&lt;=$C$99,$C$102,($C$102-($D310*BN$146-$C$99)*$C$92))))*0.01*BN$146*$P209</f>
        <v>3.50974930362117</v>
      </c>
      <c r="BO310" s="315" t="n">
        <f aca="false">(IF(($D310*BO$146)&lt;=$C$98,($D310*$C$92*BO$146),IF(($D310*BO$146)&lt;=$C$99,$C$102,($C$102-($D310*BO$146-$C$99)*$C$92))))*0.01*BO$146*$P209</f>
        <v>3.42391304347826</v>
      </c>
      <c r="BP310" s="315" t="n">
        <f aca="false">(IF(($D310*BP$146)&lt;=$C$98,($D310*$C$92*BP$146),IF(($D310*BP$146)&lt;=$C$99,$C$102,($C$102-($D310*BP$146-$C$99)*$C$92))))*0.01*BP$146*$P209</f>
        <v>3.342175066313</v>
      </c>
      <c r="BQ310" s="315" t="n">
        <f aca="false">(IF(($D310*BQ$146)&lt;=$C$98,($D310*$C$92*BQ$146),IF(($D310*BQ$146)&lt;=$C$99,$C$102,($C$102-($D310*BQ$146-$C$99)*$C$92))))*0.01*BQ$146*$P209</f>
        <v>3.26424870466322</v>
      </c>
      <c r="BR310" s="315" t="n">
        <f aca="false">(IF(($D310*BR$146)&lt;=$C$98,($D310*$C$92*BR$146),IF(($D310*BR$146)&lt;=$C$99,$C$102,($C$102-($D310*BR$146-$C$99)*$C$92))))*0.01*BR$146*$P209</f>
        <v>3.18987341772152</v>
      </c>
      <c r="BS310" s="315" t="n">
        <f aca="false">(IF(($D310*BS$146)&lt;=$C$98,($D310*$C$92*BS$146),IF(($D310*BS$146)&lt;=$C$99,$C$102,($C$102-($D310*BS$146-$C$99)*$C$92))))*0.01*BS$146*$P209</f>
        <v>3.11881188118812</v>
      </c>
      <c r="BT310" s="315" t="n">
        <f aca="false">(IF(($D310*BT$146)&lt;=$C$98,($D310*$C$92*BT$146),IF(($D310*BT$146)&lt;=$C$99,$C$102,($C$102-($D310*BT$146-$C$99)*$C$92))))*0.01*BT$146*$P209</f>
        <v>3.05084745762712</v>
      </c>
      <c r="BU310" s="315" t="n">
        <f aca="false">(IF(($D310*BU$146)&lt;=$C$98,($D310*$C$92*BU$146),IF(($D310*BU$146)&lt;=$C$99,$C$102,($C$102-($D310*BU$146-$C$99)*$C$92))))*0.01*BU$146*$P209</f>
        <v>2.98578199052133</v>
      </c>
      <c r="BV310" s="315" t="n">
        <f aca="false">(IF(($D310*BV$146)&lt;=$C$98,($D310*$C$92*BV$146),IF(($D310*BV$146)&lt;=$C$99,$C$102,($C$102-($D310*BV$146-$C$99)*$C$92))))*0.01*BV$146*$P209</f>
        <v>2.92343387470998</v>
      </c>
      <c r="BW310" s="315" t="n">
        <f aca="false">(IF(($D310*BW$146)&lt;=$C$98,($D310*$C$92*BW$146),IF(($D310*BW$146)&lt;=$C$99,$C$102,($C$102-($D310*BW$146-$C$99)*$C$92))))*0.01*BW$146*$P209</f>
        <v>2.86363636363637</v>
      </c>
      <c r="BX310" s="315" t="n">
        <f aca="false">(IF(($D310*BX$146)&lt;=$C$98,($D310*$C$92*BX$146),IF(($D310*BX$146)&lt;=$C$99,$C$102,($C$102-($D310*BX$146-$C$99)*$C$92))))*0.01*BX$146*$P209</f>
        <v>2.80623608017818</v>
      </c>
      <c r="BY310" s="315" t="n">
        <f aca="false">(IF(($D310*BY$146)&lt;=$C$98,($D310*$C$92*BY$146),IF(($D310*BY$146)&lt;=$C$99,$C$102,($C$102-($D310*BY$146-$C$99)*$C$92))))*0.01*BY$146*$P209</f>
        <v>2.75109170305677</v>
      </c>
      <c r="BZ310" s="315" t="n">
        <f aca="false">(IF(($D310*BZ$146)&lt;=$C$98,($D310*$C$92*BZ$146),IF(($D310*BZ$146)&lt;=$C$99,$C$102,($C$102-($D310*BZ$146-$C$99)*$C$92))))*0.01*BZ$146*$P209</f>
        <v>2.69807280513919</v>
      </c>
      <c r="CA310" s="315" t="n">
        <f aca="false">(IF(($D310*CA$146)&lt;=$C$98,($D310*$C$92*CA$146),IF(($D310*CA$146)&lt;=$C$99,$C$102,($C$102-($D310*CA$146-$C$99)*$C$92))))*0.01*CA$146*$P209</f>
        <v>2.64705882352941</v>
      </c>
      <c r="CB310" s="315" t="n">
        <f aca="false">(IF(($D310*CB$146)&lt;=$C$98,($D310*$C$92*CB$146),IF(($D310*CB$146)&lt;=$C$99,$C$102,($C$102-($D310*CB$146-$C$99)*$C$92))))*0.01*CB$146*$P209</f>
        <v>2.5979381443299</v>
      </c>
      <c r="CC310" s="315" t="n">
        <f aca="false">(IF(($D310*CC$146)&lt;=$C$98,($D310*$C$92*CC$146),IF(($D310*CC$146)&lt;=$C$99,$C$102,($C$102-($D310*CC$146-$C$99)*$C$92))))*0.01*CC$146*CC209</f>
        <v>2.47697878944646</v>
      </c>
      <c r="CD310" s="315" t="n">
        <f aca="false">(IF(($D310*CD$146)&lt;=$C$98,($D310*$C$92*CD$146),IF(($D310*CD$146)&lt;=$C$99,$C$102,($C$102-($D310*CD$146-$C$99)*$C$92))))*0.01*CD$146*CD209</f>
        <v>2.35514018691589</v>
      </c>
      <c r="CE310" s="315" t="n">
        <f aca="false">(IF(($D310*CE$146)&lt;=$C$98,($D310*$C$92*CE$146),IF(($D310*CE$146)&lt;=$C$99,$C$102,($C$102-($D310*CE$146-$C$99)*$C$92))))*0.01*CE$146*CE209</f>
        <v>2.23215172323639</v>
      </c>
      <c r="CF310" s="315" t="n">
        <f aca="false">(IF(($D310*CF$146)&lt;=$C$98,($D310*$C$92*CF$146),IF(($D310*CF$146)&lt;=$C$99,$C$102,($C$102-($D310*CF$146-$C$99)*$C$92))))*0.01*CF$146*CF209</f>
        <v>2.09874667782427</v>
      </c>
      <c r="CG310" s="315" t="n">
        <f aca="false">(IF(($D310*CG$146)&lt;=$C$98,($D310*$C$92*CG$146),IF(($D310*CG$146)&lt;=$C$99,$C$102,($C$102-($D310*CG$146-$C$99)*$C$92))))*0.01*CG$146*CG209</f>
        <v>1.95215339874508</v>
      </c>
      <c r="CH310" s="315" t="n">
        <f aca="false">(IF(($D310*CH$146)&lt;=$C$98,($D310*$C$92*CH$146),IF(($D310*CH$146)&lt;=$C$99,$C$102,($C$102-($D310*CH$146-$C$99)*$C$92))))*0.01*CH$146*CH209</f>
        <v>1.79492317907007</v>
      </c>
      <c r="CI310" s="315" t="n">
        <f aca="false">(IF(($D310*CI$146)&lt;=$C$98,($D310*$C$92*CI$146),IF(($D310*CI$146)&lt;=$C$99,$C$102,($C$102-($D310*CI$146-$C$99)*$C$92))))*0.01*CI$146*CI209</f>
        <v>1.6296450888171</v>
      </c>
      <c r="CJ310" s="315" t="n">
        <f aca="false">(IF(($D310*CJ$146)&lt;=$C$98,($D310*$C$92*CJ$146),IF(($D310*CJ$146)&lt;=$C$99,$C$102,($C$102-($D310*CJ$146-$C$99)*$C$92))))*0.01*CJ$146*CJ209</f>
        <v>1.45894667675159</v>
      </c>
      <c r="CK310" s="315" t="n">
        <f aca="false">(IF(($D310*CK$146)&lt;=$C$98,($D310*$C$92*CK$146),IF(($D310*CK$146)&lt;=$C$99,$C$102,($C$102-($D310*CK$146-$C$99)*$C$92))))*0.01*CK$146*CK209</f>
        <v>1.28549468789125</v>
      </c>
      <c r="CL310" s="315" t="n">
        <f aca="false">(IF(($D310*CL$146)&lt;=$C$98,($D310*$C$92*CL$146),IF(($D310*CL$146)&lt;=$C$99,$C$102,($C$102-($D310*CL$146-$C$99)*$C$92))))*0.01*CL$146*CL209</f>
        <v>1.11199579712567</v>
      </c>
      <c r="CM310" s="315" t="n">
        <f aca="false">(IF(($D310*CM$146)&lt;=$C$98,($D310*$C$92*CM$146),IF(($D310*CM$146)&lt;=$C$99,$C$102,($C$102-($D310*CM$146-$C$99)*$C$92))))*0.01*CM$146*CM209</f>
        <v>0.941197359375001</v>
      </c>
      <c r="CN310" s="315" t="n">
        <f aca="false">(IF(($D310*CN$146)&lt;=$C$98,($D310*$C$92*CN$146),IF(($D310*CN$146)&lt;=$C$99,$C$102,($C$102-($D310*CN$146-$C$99)*$C$92))))*0.01*CN$146*CN209</f>
        <v>0.775888176724139</v>
      </c>
      <c r="CO310" s="315" t="n">
        <f aca="false">(IF(($D310*CO$146)&lt;=$C$98,($D310*$C$92*CO$146),IF(($D310*CO$146)&lt;=$C$99,$C$102,($C$102-($D310*CO$146-$C$99)*$C$92))))*0.01*CO$146*CO209</f>
        <v>0.618899282982356</v>
      </c>
      <c r="CP310" s="315" t="n">
        <f aca="false">(IF(($D310*CP$146)&lt;=$C$98,($D310*$C$92*CP$146),IF(($D310*CP$146)&lt;=$C$99,$C$102,($C$102-($D310*CP$146-$C$99)*$C$92))))*0.01*CP$146*CP209</f>
        <v>0.473104746131923</v>
      </c>
      <c r="CQ310" s="315" t="n">
        <f aca="false">(IF(($D310*CQ$146)&lt;=$C$98,($D310*$C$92*CQ$146),IF(($D310*CQ$146)&lt;=$C$99,$C$102,($C$102-($D310*CQ$146-$C$99)*$C$92))))*0.01*CQ$146*CQ209</f>
        <v>0.341422489143393</v>
      </c>
      <c r="CR310" s="315" t="n">
        <f aca="false">(IF(($D310*CR$146)&lt;=$C$98,($D310*$C$92*CR$146),IF(($D310*CR$146)&lt;=$C$99,$C$102,($C$102-($D310*CR$146-$C$99)*$C$92))))*0.01*CR$146*CR209</f>
        <v>0.226815129649891</v>
      </c>
      <c r="CS310" s="315" t="n">
        <f aca="false">(IF(($D310*CS$146)&lt;=$C$98,($D310*$C$92*CS$146),IF(($D310*CS$146)&lt;=$C$99,$C$102,($C$102-($D310*CS$146-$C$99)*$C$92))))*0.01*CS$146*CS209</f>
        <v>0.132290838987851</v>
      </c>
      <c r="CT310" s="315" t="n">
        <f aca="false">(IF(($D310*CT$146)&lt;=$C$98,($D310*$C$92*CT$146),IF(($D310*CT$146)&lt;=$C$99,$C$102,($C$102-($D310*CT$146-$C$99)*$C$92))))*0.01*CT$146*CT209</f>
        <v>0.0609042211273432</v>
      </c>
      <c r="CU310" s="315" t="n">
        <f aca="false">(IF(($D310*CU$146)&lt;=$C$98,($D310*$C$92*CU$146),IF(($D310*CU$146)&lt;=$C$99,$C$102,($C$102-($D310*CU$146-$C$99)*$C$92))))*0.01*CU$146*CU209</f>
        <v>0.0157572120313367</v>
      </c>
      <c r="CV310" s="315" t="n">
        <f aca="false">(IF(($D310*CV$146)&lt;=$C$98,($D310*$C$92*CV$146),IF(($D310*CV$146)&lt;=$C$99,$C$102,($C$102-($D310*CV$146-$C$99)*$C$92))))*0.01*CV$146*CV209</f>
        <v>5.91805916287132E-031</v>
      </c>
      <c r="CW310" s="317"/>
      <c r="CX310" s="317"/>
      <c r="CY310" s="317"/>
      <c r="CZ310" s="317"/>
      <c r="DA310" s="317"/>
      <c r="DB310" s="317"/>
      <c r="DC310" s="317"/>
      <c r="DD310" s="317"/>
      <c r="DE310" s="317"/>
      <c r="DF310" s="317"/>
      <c r="DG310" s="317"/>
      <c r="DH310" s="317"/>
      <c r="DI310" s="317"/>
      <c r="DJ310" s="317"/>
      <c r="DK310" s="317"/>
      <c r="DL310" s="317"/>
      <c r="DM310" s="317"/>
      <c r="DN310" s="317"/>
      <c r="DO310" s="317"/>
      <c r="DP310" s="317"/>
      <c r="DQ310" s="317"/>
      <c r="DR310" s="317"/>
      <c r="DS310" s="317"/>
      <c r="DT310" s="317"/>
      <c r="DU310" s="317"/>
      <c r="DV310" s="317"/>
      <c r="DW310" s="317"/>
      <c r="DX310" s="317"/>
      <c r="DY310" s="317"/>
      <c r="DZ310" s="317"/>
      <c r="EA310" s="317"/>
      <c r="EB310" s="317"/>
      <c r="EC310" s="317"/>
      <c r="ED310" s="317"/>
      <c r="EE310" s="317"/>
      <c r="EF310" s="317"/>
      <c r="EG310" s="317"/>
      <c r="EH310" s="317"/>
      <c r="EI310" s="317"/>
      <c r="EJ310" s="317"/>
      <c r="EK310" s="317"/>
      <c r="EL310" s="317"/>
      <c r="EM310" s="317"/>
      <c r="EN310" s="317"/>
      <c r="EO310" s="317"/>
      <c r="EP310" s="317"/>
      <c r="EQ310" s="317"/>
      <c r="ER310" s="317"/>
      <c r="ES310" s="317"/>
      <c r="ET310" s="317"/>
      <c r="EU310" s="317"/>
      <c r="EV310" s="317"/>
      <c r="EW310" s="317"/>
      <c r="EX310" s="317"/>
      <c r="EY310" s="317"/>
      <c r="EZ310" s="239"/>
      <c r="FA310" s="239"/>
      <c r="FB310" s="239"/>
      <c r="FC310" s="239"/>
      <c r="FD310" s="239"/>
      <c r="FE310" s="239"/>
      <c r="FF310" s="239"/>
      <c r="FG310" s="239"/>
      <c r="FH310" s="239"/>
      <c r="FI310" s="239"/>
      <c r="GN310" s="239"/>
    </row>
    <row r="311" customFormat="false" ht="12.75" hidden="false" customHeight="false" outlineLevel="0" collapsed="false">
      <c r="D311" s="320" t="n">
        <v>0.345</v>
      </c>
      <c r="E311" s="315" t="n">
        <f aca="false">(IF(($D311*E$146)&lt;=$C$98,($D311*$C$92*E$146),IF(($D311*E$146)&lt;=$C$99,$C$102,($C$102-($D311*E$146-$C$99)*$C$92))))*0.01*E$146*E210</f>
        <v>40.5</v>
      </c>
      <c r="F311" s="315" t="n">
        <f aca="false">(IF(($D311*F$146)&lt;=$C$98,($D311*$C$92*F$146),IF(($D311*F$146)&lt;=$C$99,$C$102,($C$102-($D311*F$146-$C$99)*$C$92))))*0.01*F$146*F210</f>
        <v>40.5</v>
      </c>
      <c r="G311" s="315" t="n">
        <f aca="false">(IF(($D311*G$146)&lt;=$C$98,($D311*$C$92*G$146),IF(($D311*G$146)&lt;=$C$99,$C$102,($C$102-($D311*G$146-$C$99)*$C$92))))*0.01*G$146*G210</f>
        <v>40.5</v>
      </c>
      <c r="H311" s="315" t="n">
        <f aca="false">(IF(($D311*H$146)&lt;=$C$98,($D311*$C$92*H$146),IF(($D311*H$146)&lt;=$C$99,$C$102,($C$102-($D311*H$146-$C$99)*$C$92))))*0.01*H$146*H210</f>
        <v>40.5</v>
      </c>
      <c r="I311" s="315" t="n">
        <f aca="false">(IF(($D311*I$146)&lt;=$C$98,($D311*$C$92*I$146),IF(($D311*I$146)&lt;=$C$99,$C$102,($C$102-($D311*I$146-$C$99)*$C$92))))*0.01*I$146*I210</f>
        <v>40.5</v>
      </c>
      <c r="J311" s="315" t="n">
        <f aca="false">(IF(($D311*J$146)&lt;=$C$98,($D311*$C$92*J$146),IF(($D311*J$146)&lt;=$C$99,$C$102,($C$102-($D311*J$146-$C$99)*$C$92))))*0.01*J$146*J210</f>
        <v>40.5</v>
      </c>
      <c r="K311" s="315" t="n">
        <f aca="false">(IF(($D311*K$146)&lt;=$C$98,($D311*$C$92*K$146),IF(($D311*K$146)&lt;=$C$99,$C$102,($C$102-($D311*K$146-$C$99)*$C$92))))*0.01*K$146*K210</f>
        <v>40.5</v>
      </c>
      <c r="L311" s="315" t="n">
        <f aca="false">(IF(($D311*L$146)&lt;=$C$98,($D311*$C$92*L$146),IF(($D311*L$146)&lt;=$C$99,$C$102,($C$102-($D311*L$146-$C$99)*$C$92))))*0.01*L$146*L210</f>
        <v>40.5</v>
      </c>
      <c r="M311" s="315" t="n">
        <f aca="false">(IF(($D311*M$146)&lt;=$C$98,($D311*$C$92*M$146),IF(($D311*M$146)&lt;=$C$99,$C$102,($C$102-($D311*M$146-$C$99)*$C$92))))*0.01*M$146*M210</f>
        <v>40.5</v>
      </c>
      <c r="N311" s="315" t="n">
        <f aca="false">(IF(($D311*N$146)&lt;=$C$98,($D311*$C$92*N$146),IF(($D311*N$146)&lt;=$C$99,$C$102,($C$102-($D311*N$146-$C$99)*$C$92))))*0.01*N$146*N210</f>
        <v>40.5</v>
      </c>
      <c r="O311" s="315" t="n">
        <f aca="false">(IF(($D311*O$146)&lt;=$C$98,($D311*$C$92*O$146),IF(($D311*O$146)&lt;=$C$99,$C$102,($C$102-($D311*O$146-$C$99)*$C$92))))*0.01*O$146*O210</f>
        <v>40.5</v>
      </c>
      <c r="P311" s="315" t="n">
        <f aca="false">(IF(($D311*P$146)&lt;=$C$98,($D311*$C$92*P$146),IF(($D311*P$146)&lt;=$C$99,$C$102,($C$102-($D311*P$146-$C$99)*$C$92))))*0.01*P$146*$P210</f>
        <v>36</v>
      </c>
      <c r="Q311" s="315" t="n">
        <f aca="false">(IF(($D311*Q$146)&lt;=$C$98,($D311*$C$92*Q$146),IF(($D311*Q$146)&lt;=$C$99,$C$102,($C$102-($D311*Q$146-$C$99)*$C$92))))*0.01*Q$146*$P210</f>
        <v>31.8987341772152</v>
      </c>
      <c r="R311" s="315" t="n">
        <f aca="false">(IF(($D311*R$146)&lt;=$C$98,($D311*$C$92*R$146),IF(($D311*R$146)&lt;=$C$99,$C$102,($C$102-($D311*R$146-$C$99)*$C$92))))*0.01*R$146*$P210</f>
        <v>28.6363636363636</v>
      </c>
      <c r="S311" s="315" t="n">
        <f aca="false">(IF(($D311*S$146)&lt;=$C$98,($D311*$C$92*S$146),IF(($D311*S$146)&lt;=$C$99,$C$102,($C$102-($D311*S$146-$C$99)*$C$92))))*0.01*S$146*$P210</f>
        <v>25.979381443299</v>
      </c>
      <c r="T311" s="315" t="n">
        <f aca="false">(IF(($D311*T$146)&lt;=$C$98,($D311*$C$92*T$146),IF(($D311*T$146)&lt;=$C$99,$C$102,($C$102-($D311*T$146-$C$99)*$C$92))))*0.01*T$146*$P210</f>
        <v>23.7735849056604</v>
      </c>
      <c r="U311" s="315" t="n">
        <f aca="false">(IF(($D311*U$146)&lt;=$C$98,($D311*$C$92*U$146),IF(($D311*U$146)&lt;=$C$99,$C$102,($C$102-($D311*U$146-$C$99)*$C$92))))*0.01*U$146*$P210</f>
        <v>21.9130434782609</v>
      </c>
      <c r="V311" s="315" t="n">
        <f aca="false">(IF(($D311*V$146)&lt;=$C$98,($D311*$C$92*V$146),IF(($D311*V$146)&lt;=$C$99,$C$102,($C$102-($D311*V$146-$C$99)*$C$92))))*0.01*V$146*$P210</f>
        <v>20.3225806451613</v>
      </c>
      <c r="W311" s="315" t="n">
        <f aca="false">(IF(($D311*W$146)&lt;=$C$98,($D311*$C$92*W$146),IF(($D311*W$146)&lt;=$C$99,$C$102,($C$102-($D311*W$146-$C$99)*$C$92))))*0.01*W$146*$P210</f>
        <v>18.9473684210526</v>
      </c>
      <c r="X311" s="315" t="n">
        <f aca="false">(IF(($D311*X$146)&lt;=$C$98,($D311*$C$92*X$146),IF(($D311*X$146)&lt;=$C$99,$C$102,($C$102-($D311*X$146-$C$99)*$C$92))))*0.01*X$146*$P210</f>
        <v>17.7464788732394</v>
      </c>
      <c r="Y311" s="315" t="n">
        <f aca="false">(IF(($D311*Y$146)&lt;=$C$98,($D311*$C$92*Y$146),IF(($D311*Y$146)&lt;=$C$99,$C$102,($C$102-($D311*Y$146-$C$99)*$C$92))))*0.01*Y$146*$P210</f>
        <v>16.6887417218543</v>
      </c>
      <c r="Z311" s="315" t="n">
        <f aca="false">(IF(($D311*Z$146)&lt;=$C$98,($D311*$C$92*Z$146),IF(($D311*Z$146)&lt;=$C$99,$C$102,($C$102-($D311*Z$146-$C$99)*$C$92))))*0.01*Z$146*$P210</f>
        <v>15.75</v>
      </c>
      <c r="AA311" s="315" t="n">
        <f aca="false">(IF(($D311*AA$146)&lt;=$C$98,($D311*$C$92*AA$146),IF(($D311*AA$146)&lt;=$C$99,$C$102,($C$102-($D311*AA$146-$C$99)*$C$92))))*0.01*AA$146*$P210</f>
        <v>14.9112426035503</v>
      </c>
      <c r="AB311" s="315" t="n">
        <f aca="false">(IF(($D311*AB$146)&lt;=$C$98,($D311*$C$92*AB$146),IF(($D311*AB$146)&lt;=$C$99,$C$102,($C$102-($D311*AB$146-$C$99)*$C$92))))*0.01*AB$146*$P210</f>
        <v>14.1573033707865</v>
      </c>
      <c r="AC311" s="315" t="n">
        <f aca="false">(IF(($D311*AC$146)&lt;=$C$98,($D311*$C$92*AC$146),IF(($D311*AC$146)&lt;=$C$99,$C$102,($C$102-($D311*AC$146-$C$99)*$C$92))))*0.01*AC$146*$P210</f>
        <v>13.475935828877</v>
      </c>
      <c r="AD311" s="315" t="n">
        <f aca="false">(IF(($D311*AD$146)&lt;=$C$98,($D311*$C$92*AD$146),IF(($D311*AD$146)&lt;=$C$99,$C$102,($C$102-($D311*AD$146-$C$99)*$C$92))))*0.01*AD$146*$P210</f>
        <v>12.8571428571429</v>
      </c>
      <c r="AE311" s="315" t="n">
        <f aca="false">(IF(($D311*AE$146)&lt;=$C$98,($D311*$C$92*AE$146),IF(($D311*AE$146)&lt;=$C$99,$C$102,($C$102-($D311*AE$146-$C$99)*$C$92))))*0.01*AE$146*$P210</f>
        <v>12.2926829268293</v>
      </c>
      <c r="AF311" s="315" t="n">
        <f aca="false">(IF(($D311*AF$146)&lt;=$C$98,($D311*$C$92*AF$146),IF(($D311*AF$146)&lt;=$C$99,$C$102,($C$102-($D311*AF$146-$C$99)*$C$92))))*0.01*AF$146*$P210</f>
        <v>11.7757009345794</v>
      </c>
      <c r="AG311" s="315" t="n">
        <f aca="false">(IF(($D311*AG$146)&lt;=$C$98,($D311*$C$92*AG$146),IF(($D311*AG$146)&lt;=$C$99,$C$102,($C$102-($D311*AG$146-$C$99)*$C$92))))*0.01*AG$146*$P210</f>
        <v>11.3004484304933</v>
      </c>
      <c r="AH311" s="315" t="n">
        <f aca="false">(IF(($D311*AH$146)&lt;=$C$98,($D311*$C$92*AH$146),IF(($D311*AH$146)&lt;=$C$99,$C$102,($C$102-($D311*AH$146-$C$99)*$C$92))))*0.01*AH$146*$P210</f>
        <v>10.8620689655172</v>
      </c>
      <c r="AI311" s="315" t="n">
        <f aca="false">(IF(($D311*AI$146)&lt;=$C$98,($D311*$C$92*AI$146),IF(($D311*AI$146)&lt;=$C$99,$C$102,($C$102-($D311*AI$146-$C$99)*$C$92))))*0.01*AI$146*$P210</f>
        <v>10.4564315352697</v>
      </c>
      <c r="AJ311" s="315" t="n">
        <f aca="false">(IF(($D311*AJ$146)&lt;=$C$98,($D311*$C$92*AJ$146),IF(($D311*AJ$146)&lt;=$C$99,$C$102,($C$102-($D311*AJ$146-$C$99)*$C$92))))*0.01*AJ$146*$P210</f>
        <v>10.08</v>
      </c>
      <c r="AK311" s="315" t="n">
        <f aca="false">(IF(($D311*AK$146)&lt;=$C$98,($D311*$C$92*AK$146),IF(($D311*AK$146)&lt;=$C$99,$C$102,($C$102-($D311*AK$146-$C$99)*$C$92))))*0.01*AK$146*$P210</f>
        <v>9.72972972972973</v>
      </c>
      <c r="AL311" s="315" t="n">
        <f aca="false">(IF(($D311*AL$146)&lt;=$C$98,($D311*$C$92*AL$146),IF(($D311*AL$146)&lt;=$C$99,$C$102,($C$102-($D311*AL$146-$C$99)*$C$92))))*0.01*AL$146*$P210</f>
        <v>9.40298507462687</v>
      </c>
      <c r="AM311" s="315" t="n">
        <f aca="false">(IF(($D311*AM$146)&lt;=$C$98,($D311*$C$92*AM$146),IF(($D311*AM$146)&lt;=$C$99,$C$102,($C$102-($D311*AM$146-$C$99)*$C$92))))*0.01*AM$146*$P210</f>
        <v>9.09747292418773</v>
      </c>
      <c r="AN311" s="315" t="n">
        <f aca="false">(IF(($D311*AN$146)&lt;=$C$98,($D311*$C$92*AN$146),IF(($D311*AN$146)&lt;=$C$99,$C$102,($C$102-($D311*AN$146-$C$99)*$C$92))))*0.01*AN$146*$P210</f>
        <v>8.81118881118881</v>
      </c>
      <c r="AO311" s="315" t="n">
        <f aca="false">(IF(($D311*AO$146)&lt;=$C$98,($D311*$C$92*AO$146),IF(($D311*AO$146)&lt;=$C$99,$C$102,($C$102-($D311*AO$146-$C$99)*$C$92))))*0.01*AO$146*$P210</f>
        <v>8.54237288135594</v>
      </c>
      <c r="AP311" s="315" t="n">
        <f aca="false">(IF(($D311*AP$146)&lt;=$C$98,($D311*$C$92*AP$146),IF(($D311*AP$146)&lt;=$C$99,$C$102,($C$102-($D311*AP$146-$C$99)*$C$92))))*0.01*AP$146*$P210</f>
        <v>8.28947368421053</v>
      </c>
      <c r="AQ311" s="315" t="n">
        <f aca="false">(IF(($D311*AQ$146)&lt;=$C$98,($D311*$C$92*AQ$146),IF(($D311*AQ$146)&lt;=$C$99,$C$102,($C$102-($D311*AQ$146-$C$99)*$C$92))))*0.01*AQ$146*$P210</f>
        <v>8.05111821086262</v>
      </c>
      <c r="AR311" s="315" t="n">
        <f aca="false">(IF(($D311*AR$146)&lt;=$C$98,($D311*$C$92*AR$146),IF(($D311*AR$146)&lt;=$C$99,$C$102,($C$102-($D311*AR$146-$C$99)*$C$92))))*0.01*AR$146*$P210</f>
        <v>7.82608695652174</v>
      </c>
      <c r="AS311" s="315" t="n">
        <f aca="false">(IF(($D311*AS$146)&lt;=$C$98,($D311*$C$92*AS$146),IF(($D311*AS$146)&lt;=$C$99,$C$102,($C$102-($D311*AS$146-$C$99)*$C$92))))*0.01*AS$146*$P210</f>
        <v>7.41176470588236</v>
      </c>
      <c r="AT311" s="315" t="n">
        <f aca="false">(IF(($D311*AT$146)&lt;=$C$98,($D311*$C$92*AT$146),IF(($D311*AT$146)&lt;=$C$99,$C$102,($C$102-($D311*AT$146-$C$99)*$C$92))))*0.01*AT$146*$P210</f>
        <v>7.0391061452514</v>
      </c>
      <c r="AU311" s="315" t="n">
        <f aca="false">(IF(($D311*AU$146)&lt;=$C$98,($D311*$C$92*AU$146),IF(($D311*AU$146)&lt;=$C$99,$C$102,($C$102-($D311*AU$146-$C$99)*$C$92))))*0.01*AU$146*$P210</f>
        <v>6.70212765957447</v>
      </c>
      <c r="AV311" s="315" t="n">
        <f aca="false">(IF(($D311*AV$146)&lt;=$C$98,($D311*$C$92*AV$146),IF(($D311*AV$146)&lt;=$C$99,$C$102,($C$102-($D311*AV$146-$C$99)*$C$92))))*0.01*AV$146*$P210</f>
        <v>6.39593908629442</v>
      </c>
      <c r="AW311" s="315" t="n">
        <f aca="false">(IF(($D311*AW$146)&lt;=$C$98,($D311*$C$92*AW$146),IF(($D311*AW$146)&lt;=$C$99,$C$102,($C$102-($D311*AW$146-$C$99)*$C$92))))*0.01*AW$146*$P210</f>
        <v>6.11650485436894</v>
      </c>
      <c r="AX311" s="315" t="n">
        <f aca="false">(IF(($D311*AX$146)&lt;=$C$98,($D311*$C$92*AX$146),IF(($D311*AX$146)&lt;=$C$99,$C$102,($C$102-($D311*AX$146-$C$99)*$C$92))))*0.01*AX$146*$P210</f>
        <v>5.86046511627907</v>
      </c>
      <c r="AY311" s="315" t="n">
        <f aca="false">(IF(($D311*AY$146)&lt;=$C$98,($D311*$C$92*AY$146),IF(($D311*AY$146)&lt;=$C$99,$C$102,($C$102-($D311*AY$146-$C$99)*$C$92))))*0.01*AY$146*$P210</f>
        <v>5.625</v>
      </c>
      <c r="AZ311" s="315" t="n">
        <f aca="false">(IF(($D311*AZ$146)&lt;=$C$98,($D311*$C$92*AZ$146),IF(($D311*AZ$146)&lt;=$C$99,$C$102,($C$102-($D311*AZ$146-$C$99)*$C$92))))*0.01*AZ$146*$P210</f>
        <v>5.40772532188842</v>
      </c>
      <c r="BA311" s="315" t="n">
        <f aca="false">(IF(($D311*BA$146)&lt;=$C$98,($D311*$C$92*BA$146),IF(($D311*BA$146)&lt;=$C$99,$C$102,($C$102-($D311*BA$146-$C$99)*$C$92))))*0.01*BA$146*$P210</f>
        <v>5.20661157024794</v>
      </c>
      <c r="BB311" s="315" t="n">
        <f aca="false">(IF(($D311*BB$146)&lt;=$C$98,($D311*$C$92*BB$146),IF(($D311*BB$146)&lt;=$C$99,$C$102,($C$102-($D311*BB$146-$C$99)*$C$92))))*0.01*BB$146*$P210</f>
        <v>5.0199203187251</v>
      </c>
      <c r="BC311" s="315" t="n">
        <f aca="false">(IF(($D311*BC$146)&lt;=$C$98,($D311*$C$92*BC$146),IF(($D311*BC$146)&lt;=$C$99,$C$102,($C$102-($D311*BC$146-$C$99)*$C$92))))*0.01*BC$146*$P210</f>
        <v>4.84615384615385</v>
      </c>
      <c r="BD311" s="315" t="n">
        <f aca="false">(IF(($D311*BD$146)&lt;=$C$98,($D311*$C$92*BD$146),IF(($D311*BD$146)&lt;=$C$99,$C$102,($C$102-($D311*BD$146-$C$99)*$C$92))))*0.01*BD$146*$P210</f>
        <v>4.68401486988848</v>
      </c>
      <c r="BE311" s="315" t="n">
        <f aca="false">(IF(($D311*BE$146)&lt;=$C$98,($D311*$C$92*BE$146),IF(($D311*BE$146)&lt;=$C$99,$C$102,($C$102-($D311*BE$146-$C$99)*$C$92))))*0.01*BE$146*$P210</f>
        <v>4.53237410071943</v>
      </c>
      <c r="BF311" s="315" t="n">
        <f aca="false">(IF(($D311*BF$146)&lt;=$C$98,($D311*$C$92*BF$146),IF(($D311*BF$146)&lt;=$C$99,$C$102,($C$102-($D311*BF$146-$C$99)*$C$92))))*0.01*BF$146*$P210</f>
        <v>4.39024390243903</v>
      </c>
      <c r="BG311" s="315" t="n">
        <f aca="false">(IF(($D311*BG$146)&lt;=$C$98,($D311*$C$92*BG$146),IF(($D311*BG$146)&lt;=$C$99,$C$102,($C$102-($D311*BG$146-$C$99)*$C$92))))*0.01*BG$146*$P210</f>
        <v>4.25675675675676</v>
      </c>
      <c r="BH311" s="315" t="n">
        <f aca="false">(IF(($D311*BH$146)&lt;=$C$98,($D311*$C$92*BH$146),IF(($D311*BH$146)&lt;=$C$99,$C$102,($C$102-($D311*BH$146-$C$99)*$C$92))))*0.01*BH$146*$P210</f>
        <v>4.13114754098361</v>
      </c>
      <c r="BI311" s="315" t="n">
        <f aca="false">(IF(($D311*BI$146)&lt;=$C$98,($D311*$C$92*BI$146),IF(($D311*BI$146)&lt;=$C$99,$C$102,($C$102-($D311*BI$146-$C$99)*$C$92))))*0.01*BI$146*$P210</f>
        <v>4.01273885350319</v>
      </c>
      <c r="BJ311" s="315" t="n">
        <f aca="false">(IF(($D311*BJ$146)&lt;=$C$98,($D311*$C$92*BJ$146),IF(($D311*BJ$146)&lt;=$C$99,$C$102,($C$102-($D311*BJ$146-$C$99)*$C$92))))*0.01*BJ$146*$P210</f>
        <v>3.90092879256966</v>
      </c>
      <c r="BK311" s="315" t="n">
        <f aca="false">(IF(($D311*BK$146)&lt;=$C$98,($D311*$C$92*BK$146),IF(($D311*BK$146)&lt;=$C$99,$C$102,($C$102-($D311*BK$146-$C$99)*$C$92))))*0.01*BK$146*$P210</f>
        <v>3.79518072289157</v>
      </c>
      <c r="BL311" s="315" t="n">
        <f aca="false">(IF(($D311*BL$146)&lt;=$C$98,($D311*$C$92*BL$146),IF(($D311*BL$146)&lt;=$C$99,$C$102,($C$102-($D311*BL$146-$C$99)*$C$92))))*0.01*BL$146*$P210</f>
        <v>3.6950146627566</v>
      </c>
      <c r="BM311" s="315" t="n">
        <f aca="false">(IF(($D311*BM$146)&lt;=$C$98,($D311*$C$92*BM$146),IF(($D311*BM$146)&lt;=$C$99,$C$102,($C$102-($D311*BM$146-$C$99)*$C$92))))*0.01*BM$146*$P210</f>
        <v>3.6</v>
      </c>
      <c r="BN311" s="315" t="n">
        <f aca="false">(IF(($D311*BN$146)&lt;=$C$98,($D311*$C$92*BN$146),IF(($D311*BN$146)&lt;=$C$99,$C$102,($C$102-($D311*BN$146-$C$99)*$C$92))))*0.01*BN$146*$P210</f>
        <v>3.50974930362117</v>
      </c>
      <c r="BO311" s="315" t="n">
        <f aca="false">(IF(($D311*BO$146)&lt;=$C$98,($D311*$C$92*BO$146),IF(($D311*BO$146)&lt;=$C$99,$C$102,($C$102-($D311*BO$146-$C$99)*$C$92))))*0.01*BO$146*$P210</f>
        <v>3.42391304347826</v>
      </c>
      <c r="BP311" s="315" t="n">
        <f aca="false">(IF(($D311*BP$146)&lt;=$C$98,($D311*$C$92*BP$146),IF(($D311*BP$146)&lt;=$C$99,$C$102,($C$102-($D311*BP$146-$C$99)*$C$92))))*0.01*BP$146*$P210</f>
        <v>3.342175066313</v>
      </c>
      <c r="BQ311" s="315" t="n">
        <f aca="false">(IF(($D311*BQ$146)&lt;=$C$98,($D311*$C$92*BQ$146),IF(($D311*BQ$146)&lt;=$C$99,$C$102,($C$102-($D311*BQ$146-$C$99)*$C$92))))*0.01*BQ$146*$P210</f>
        <v>3.26424870466322</v>
      </c>
      <c r="BR311" s="315" t="n">
        <f aca="false">(IF(($D311*BR$146)&lt;=$C$98,($D311*$C$92*BR$146),IF(($D311*BR$146)&lt;=$C$99,$C$102,($C$102-($D311*BR$146-$C$99)*$C$92))))*0.01*BR$146*$P210</f>
        <v>3.18987341772152</v>
      </c>
      <c r="BS311" s="315" t="n">
        <f aca="false">(IF(($D311*BS$146)&lt;=$C$98,($D311*$C$92*BS$146),IF(($D311*BS$146)&lt;=$C$99,$C$102,($C$102-($D311*BS$146-$C$99)*$C$92))))*0.01*BS$146*$P210</f>
        <v>3.11881188118812</v>
      </c>
      <c r="BT311" s="315" t="n">
        <f aca="false">(IF(($D311*BT$146)&lt;=$C$98,($D311*$C$92*BT$146),IF(($D311*BT$146)&lt;=$C$99,$C$102,($C$102-($D311*BT$146-$C$99)*$C$92))))*0.01*BT$146*$P210</f>
        <v>3.05084745762712</v>
      </c>
      <c r="BU311" s="315" t="n">
        <f aca="false">(IF(($D311*BU$146)&lt;=$C$98,($D311*$C$92*BU$146),IF(($D311*BU$146)&lt;=$C$99,$C$102,($C$102-($D311*BU$146-$C$99)*$C$92))))*0.01*BU$146*$P210</f>
        <v>2.98578199052133</v>
      </c>
      <c r="BV311" s="315" t="n">
        <f aca="false">(IF(($D311*BV$146)&lt;=$C$98,($D311*$C$92*BV$146),IF(($D311*BV$146)&lt;=$C$99,$C$102,($C$102-($D311*BV$146-$C$99)*$C$92))))*0.01*BV$146*$P210</f>
        <v>2.92343387470998</v>
      </c>
      <c r="BW311" s="315" t="n">
        <f aca="false">(IF(($D311*BW$146)&lt;=$C$98,($D311*$C$92*BW$146),IF(($D311*BW$146)&lt;=$C$99,$C$102,($C$102-($D311*BW$146-$C$99)*$C$92))))*0.01*BW$146*$P210</f>
        <v>2.86363636363637</v>
      </c>
      <c r="BX311" s="315" t="n">
        <f aca="false">(IF(($D311*BX$146)&lt;=$C$98,($D311*$C$92*BX$146),IF(($D311*BX$146)&lt;=$C$99,$C$102,($C$102-($D311*BX$146-$C$99)*$C$92))))*0.01*BX$146*$P210</f>
        <v>2.80623608017818</v>
      </c>
      <c r="BY311" s="315" t="n">
        <f aca="false">(IF(($D311*BY$146)&lt;=$C$98,($D311*$C$92*BY$146),IF(($D311*BY$146)&lt;=$C$99,$C$102,($C$102-($D311*BY$146-$C$99)*$C$92))))*0.01*BY$146*$P210</f>
        <v>2.75109170305677</v>
      </c>
      <c r="BZ311" s="315" t="n">
        <f aca="false">(IF(($D311*BZ$146)&lt;=$C$98,($D311*$C$92*BZ$146),IF(($D311*BZ$146)&lt;=$C$99,$C$102,($C$102-($D311*BZ$146-$C$99)*$C$92))))*0.01*BZ$146*$P210</f>
        <v>2.69807280513919</v>
      </c>
      <c r="CA311" s="315" t="n">
        <f aca="false">(IF(($D311*CA$146)&lt;=$C$98,($D311*$C$92*CA$146),IF(($D311*CA$146)&lt;=$C$99,$C$102,($C$102-($D311*CA$146-$C$99)*$C$92))))*0.01*CA$146*$P210</f>
        <v>2.64705882352941</v>
      </c>
      <c r="CB311" s="315" t="n">
        <f aca="false">(IF(($D311*CB$146)&lt;=$C$98,($D311*$C$92*CB$146),IF(($D311*CB$146)&lt;=$C$99,$C$102,($C$102-($D311*CB$146-$C$99)*$C$92))))*0.01*CB$146*$P210</f>
        <v>2.5979381443299</v>
      </c>
      <c r="CC311" s="315" t="n">
        <f aca="false">(IF(($D311*CC$146)&lt;=$C$98,($D311*$C$92*CC$146),IF(($D311*CC$146)&lt;=$C$99,$C$102,($C$102-($D311*CC$146-$C$99)*$C$92))))*0.01*CC$146*CC210</f>
        <v>2.47697878944646</v>
      </c>
      <c r="CD311" s="315" t="n">
        <f aca="false">(IF(($D311*CD$146)&lt;=$C$98,($D311*$C$92*CD$146),IF(($D311*CD$146)&lt;=$C$99,$C$102,($C$102-($D311*CD$146-$C$99)*$C$92))))*0.01*CD$146*CD210</f>
        <v>2.35514018691589</v>
      </c>
      <c r="CE311" s="315" t="n">
        <f aca="false">(IF(($D311*CE$146)&lt;=$C$98,($D311*$C$92*CE$146),IF(($D311*CE$146)&lt;=$C$99,$C$102,($C$102-($D311*CE$146-$C$99)*$C$92))))*0.01*CE$146*CE210</f>
        <v>2.23093966265796</v>
      </c>
      <c r="CF311" s="315" t="n">
        <f aca="false">(IF(($D311*CF$146)&lt;=$C$98,($D311*$C$92*CF$146),IF(($D311*CF$146)&lt;=$C$99,$C$102,($C$102-($D311*CF$146-$C$99)*$C$92))))*0.01*CF$146*CF210</f>
        <v>2.09425917991632</v>
      </c>
      <c r="CG311" s="315" t="n">
        <f aca="false">(IF(($D311*CG$146)&lt;=$C$98,($D311*$C$92*CG$146),IF(($D311*CG$146)&lt;=$C$99,$C$102,($C$102-($D311*CG$146-$C$99)*$C$92))))*0.01*CG$146*CG210</f>
        <v>1.94518681409941</v>
      </c>
      <c r="CH311" s="315" t="n">
        <f aca="false">(IF(($D311*CH$146)&lt;=$C$98,($D311*$C$92*CH$146),IF(($D311*CH$146)&lt;=$C$99,$C$102,($C$102-($D311*CH$146-$C$99)*$C$92))))*0.01*CH$146*CH210</f>
        <v>1.78620216010274</v>
      </c>
      <c r="CI311" s="315" t="n">
        <f aca="false">(IF(($D311*CI$146)&lt;=$C$98,($D311*$C$92*CI$146),IF(($D311*CI$146)&lt;=$C$99,$C$102,($C$102-($D311*CI$146-$C$99)*$C$92))))*0.01*CI$146*CI210</f>
        <v>1.61982152813492</v>
      </c>
      <c r="CJ311" s="315" t="n">
        <f aca="false">(IF(($D311*CJ$146)&lt;=$C$98,($D311*$C$92*CJ$146),IF(($D311*CJ$146)&lt;=$C$99,$C$102,($C$102-($D311*CJ$146-$C$99)*$C$92))))*0.01*CJ$146*CJ210</f>
        <v>1.44859862579618</v>
      </c>
      <c r="CK311" s="315" t="n">
        <f aca="false">(IF(($D311*CK$146)&lt;=$C$98,($D311*$C$92*CK$146),IF(($D311*CK$146)&lt;=$C$99,$C$102,($C$102-($D311*CK$146-$C$99)*$C$92))))*0.01*CK$146*CK210</f>
        <v>1.27512525541922</v>
      </c>
      <c r="CL311" s="315" t="n">
        <f aca="false">(IF(($D311*CL$146)&lt;=$C$98,($D311*$C$92*CL$146),IF(($D311*CL$146)&lt;=$C$99,$C$102,($C$102-($D311*CL$146-$C$99)*$C$92))))*0.01*CL$146*CL210</f>
        <v>1.10203202707219</v>
      </c>
      <c r="CM311" s="315" t="n">
        <f aca="false">(IF(($D311*CM$146)&lt;=$C$98,($D311*$C$92*CM$146),IF(($D311*CM$146)&lt;=$C$99,$C$102,($C$102-($D311*CM$146-$C$99)*$C$92))))*0.01*CM$146*CM210</f>
        <v>0.931989087635871</v>
      </c>
      <c r="CN311" s="315" t="n">
        <f aca="false">(IF(($D311*CN$146)&lt;=$C$98,($D311*$C$92*CN$146),IF(($D311*CN$146)&lt;=$C$99,$C$102,($C$102-($D311*CN$146-$C$99)*$C$92))))*0.01*CN$146*CN210</f>
        <v>0.767706866379312</v>
      </c>
      <c r="CO311" s="315" t="n">
        <f aca="false">(IF(($D311*CO$146)&lt;=$C$98,($D311*$C$92*CO$146),IF(($D311*CO$146)&lt;=$C$99,$C$102,($C$102-($D311*CO$146-$C$99)*$C$92))))*0.01*CO$146*CO210</f>
        <v>0.611936837471269</v>
      </c>
      <c r="CP311" s="315" t="n">
        <f aca="false">(IF(($D311*CP$146)&lt;=$C$98,($D311*$C$92*CP$146),IF(($D311*CP$146)&lt;=$C$99,$C$102,($C$102-($D311*CP$146-$C$99)*$C$92))))*0.01*CP$146*CP210</f>
        <v>0.467472299877851</v>
      </c>
      <c r="CQ311" s="315" t="n">
        <f aca="false">(IF(($D311*CQ$146)&lt;=$C$98,($D311*$C$92*CQ$146),IF(($D311*CQ$146)&lt;=$C$99,$C$102,($C$102-($D311*CQ$146-$C$99)*$C$92))))*0.01*CQ$146*CQ210</f>
        <v>0.337149175110696</v>
      </c>
      <c r="CR311" s="315" t="n">
        <f aca="false">(IF(($D311*CR$146)&lt;=$C$98,($D311*$C$92*CR$146),IF(($D311*CR$146)&lt;=$C$99,$C$102,($C$102-($D311*CR$146-$C$99)*$C$92))))*0.01*CR$146*CR210</f>
        <v>0.223846823304158</v>
      </c>
      <c r="CS311" s="315" t="n">
        <f aca="false">(IF(($D311*CS$146)&lt;=$C$98,($D311*$C$92*CS$146),IF(($D311*CS$146)&lt;=$C$99,$C$102,($C$102-($D311*CS$146-$C$99)*$C$92))))*0.01*CS$146*CS210</f>
        <v>0.130488878114704</v>
      </c>
      <c r="CT311" s="315" t="n">
        <f aca="false">(IF(($D311*CT$146)&lt;=$C$98,($D311*$C$92*CT$146),IF(($D311*CT$146)&lt;=$C$99,$C$102,($C$102-($D311*CT$146-$C$99)*$C$92))))*0.01*CT$146*CT210</f>
        <v>0.0600441009509375</v>
      </c>
      <c r="CU311" s="315" t="n">
        <f aca="false">(IF(($D311*CU$146)&lt;=$C$98,($D311*$C$92*CU$146),IF(($D311*CU$146)&lt;=$C$99,$C$102,($C$102-($D311*CU$146-$C$99)*$C$92))))*0.01*CU$146*CU210</f>
        <v>0.0155272550584534</v>
      </c>
      <c r="CV311" s="315" t="n">
        <f aca="false">(IF(($D311*CV$146)&lt;=$C$98,($D311*$C$92*CV$146),IF(($D311*CV$146)&lt;=$C$99,$C$102,($C$102-($D311*CV$146-$C$99)*$C$92))))*0.01*CV$146*CV210</f>
        <v>5.82906579200107E-031</v>
      </c>
      <c r="CW311" s="317"/>
      <c r="CX311" s="317"/>
      <c r="CY311" s="317"/>
      <c r="CZ311" s="317"/>
      <c r="DA311" s="317"/>
      <c r="DB311" s="317"/>
      <c r="DC311" s="317"/>
      <c r="DD311" s="317"/>
      <c r="DE311" s="317"/>
      <c r="DF311" s="317"/>
      <c r="DG311" s="317"/>
      <c r="DH311" s="317"/>
      <c r="DI311" s="317"/>
      <c r="DJ311" s="317"/>
      <c r="DK311" s="317"/>
      <c r="DL311" s="317"/>
      <c r="DM311" s="317"/>
      <c r="DN311" s="317"/>
      <c r="DO311" s="317"/>
      <c r="DP311" s="317"/>
      <c r="DQ311" s="317"/>
      <c r="DR311" s="317"/>
      <c r="DS311" s="317"/>
      <c r="DT311" s="317"/>
      <c r="DU311" s="317"/>
      <c r="DV311" s="317"/>
      <c r="DW311" s="317"/>
      <c r="DX311" s="317"/>
      <c r="DY311" s="317"/>
      <c r="DZ311" s="317"/>
      <c r="EA311" s="317"/>
      <c r="EB311" s="317"/>
      <c r="EC311" s="317"/>
      <c r="ED311" s="317"/>
      <c r="EE311" s="317"/>
      <c r="EF311" s="317"/>
      <c r="EG311" s="317"/>
      <c r="EH311" s="317"/>
      <c r="EI311" s="317"/>
      <c r="EJ311" s="317"/>
      <c r="EK311" s="317"/>
      <c r="EL311" s="317"/>
      <c r="EM311" s="317"/>
      <c r="EN311" s="317"/>
      <c r="EO311" s="317"/>
      <c r="EP311" s="317"/>
      <c r="EQ311" s="317"/>
      <c r="ER311" s="317"/>
      <c r="ES311" s="317"/>
      <c r="ET311" s="317"/>
      <c r="EU311" s="317"/>
      <c r="EV311" s="317"/>
      <c r="EW311" s="317"/>
      <c r="EX311" s="317"/>
      <c r="EY311" s="317"/>
      <c r="EZ311" s="239"/>
      <c r="FA311" s="239"/>
      <c r="FB311" s="239"/>
      <c r="FC311" s="239"/>
      <c r="FD311" s="239"/>
      <c r="FE311" s="239"/>
      <c r="FF311" s="239"/>
      <c r="FG311" s="239"/>
      <c r="FH311" s="239"/>
      <c r="FI311" s="239"/>
      <c r="GN311" s="239"/>
    </row>
    <row r="312" customFormat="false" ht="12.75" hidden="false" customHeight="false" outlineLevel="0" collapsed="false">
      <c r="D312" s="320" t="n">
        <v>0.355</v>
      </c>
      <c r="E312" s="315" t="n">
        <f aca="false">(IF(($D312*E$146)&lt;=$C$98,($D312*$C$92*E$146),IF(($D312*E$146)&lt;=$C$99,$C$102,($C$102-($D312*E$146-$C$99)*$C$92))))*0.01*E$146*E211</f>
        <v>40.5</v>
      </c>
      <c r="F312" s="315" t="n">
        <f aca="false">(IF(($D312*F$146)&lt;=$C$98,($D312*$C$92*F$146),IF(($D312*F$146)&lt;=$C$99,$C$102,($C$102-($D312*F$146-$C$99)*$C$92))))*0.01*F$146*F211</f>
        <v>40.5</v>
      </c>
      <c r="G312" s="315" t="n">
        <f aca="false">(IF(($D312*G$146)&lt;=$C$98,($D312*$C$92*G$146),IF(($D312*G$146)&lt;=$C$99,$C$102,($C$102-($D312*G$146-$C$99)*$C$92))))*0.01*G$146*G211</f>
        <v>40.5</v>
      </c>
      <c r="H312" s="315" t="n">
        <f aca="false">(IF(($D312*H$146)&lt;=$C$98,($D312*$C$92*H$146),IF(($D312*H$146)&lt;=$C$99,$C$102,($C$102-($D312*H$146-$C$99)*$C$92))))*0.01*H$146*H211</f>
        <v>40.5</v>
      </c>
      <c r="I312" s="315" t="n">
        <f aca="false">(IF(($D312*I$146)&lt;=$C$98,($D312*$C$92*I$146),IF(($D312*I$146)&lt;=$C$99,$C$102,($C$102-($D312*I$146-$C$99)*$C$92))))*0.01*I$146*I211</f>
        <v>40.5</v>
      </c>
      <c r="J312" s="315" t="n">
        <f aca="false">(IF(($D312*J$146)&lt;=$C$98,($D312*$C$92*J$146),IF(($D312*J$146)&lt;=$C$99,$C$102,($C$102-($D312*J$146-$C$99)*$C$92))))*0.01*J$146*J211</f>
        <v>40.5</v>
      </c>
      <c r="K312" s="315" t="n">
        <f aca="false">(IF(($D312*K$146)&lt;=$C$98,($D312*$C$92*K$146),IF(($D312*K$146)&lt;=$C$99,$C$102,($C$102-($D312*K$146-$C$99)*$C$92))))*0.01*K$146*K211</f>
        <v>40.5</v>
      </c>
      <c r="L312" s="315" t="n">
        <f aca="false">(IF(($D312*L$146)&lt;=$C$98,($D312*$C$92*L$146),IF(($D312*L$146)&lt;=$C$99,$C$102,($C$102-($D312*L$146-$C$99)*$C$92))))*0.01*L$146*L211</f>
        <v>40.5</v>
      </c>
      <c r="M312" s="315" t="n">
        <f aca="false">(IF(($D312*M$146)&lt;=$C$98,($D312*$C$92*M$146),IF(($D312*M$146)&lt;=$C$99,$C$102,($C$102-($D312*M$146-$C$99)*$C$92))))*0.01*M$146*M211</f>
        <v>40.5</v>
      </c>
      <c r="N312" s="315" t="n">
        <f aca="false">(IF(($D312*N$146)&lt;=$C$98,($D312*$C$92*N$146),IF(($D312*N$146)&lt;=$C$99,$C$102,($C$102-($D312*N$146-$C$99)*$C$92))))*0.01*N$146*N211</f>
        <v>40.5</v>
      </c>
      <c r="O312" s="315" t="n">
        <f aca="false">(IF(($D312*O$146)&lt;=$C$98,($D312*$C$92*O$146),IF(($D312*O$146)&lt;=$C$99,$C$102,($C$102-($D312*O$146-$C$99)*$C$92))))*0.01*O$146*O211</f>
        <v>40.5</v>
      </c>
      <c r="P312" s="315" t="n">
        <f aca="false">(IF(($D312*P$146)&lt;=$C$98,($D312*$C$92*P$146),IF(($D312*P$146)&lt;=$C$99,$C$102,($C$102-($D312*P$146-$C$99)*$C$92))))*0.01*P$146*$P211</f>
        <v>36</v>
      </c>
      <c r="Q312" s="315" t="n">
        <f aca="false">(IF(($D312*Q$146)&lt;=$C$98,($D312*$C$92*Q$146),IF(($D312*Q$146)&lt;=$C$99,$C$102,($C$102-($D312*Q$146-$C$99)*$C$92))))*0.01*Q$146*$P211</f>
        <v>31.8987341772152</v>
      </c>
      <c r="R312" s="315" t="n">
        <f aca="false">(IF(($D312*R$146)&lt;=$C$98,($D312*$C$92*R$146),IF(($D312*R$146)&lt;=$C$99,$C$102,($C$102-($D312*R$146-$C$99)*$C$92))))*0.01*R$146*$P211</f>
        <v>28.6363636363636</v>
      </c>
      <c r="S312" s="315" t="n">
        <f aca="false">(IF(($D312*S$146)&lt;=$C$98,($D312*$C$92*S$146),IF(($D312*S$146)&lt;=$C$99,$C$102,($C$102-($D312*S$146-$C$99)*$C$92))))*0.01*S$146*$P211</f>
        <v>25.979381443299</v>
      </c>
      <c r="T312" s="315" t="n">
        <f aca="false">(IF(($D312*T$146)&lt;=$C$98,($D312*$C$92*T$146),IF(($D312*T$146)&lt;=$C$99,$C$102,($C$102-($D312*T$146-$C$99)*$C$92))))*0.01*T$146*$P211</f>
        <v>23.7735849056604</v>
      </c>
      <c r="U312" s="315" t="n">
        <f aca="false">(IF(($D312*U$146)&lt;=$C$98,($D312*$C$92*U$146),IF(($D312*U$146)&lt;=$C$99,$C$102,($C$102-($D312*U$146-$C$99)*$C$92))))*0.01*U$146*$P211</f>
        <v>21.9130434782609</v>
      </c>
      <c r="V312" s="315" t="n">
        <f aca="false">(IF(($D312*V$146)&lt;=$C$98,($D312*$C$92*V$146),IF(($D312*V$146)&lt;=$C$99,$C$102,($C$102-($D312*V$146-$C$99)*$C$92))))*0.01*V$146*$P211</f>
        <v>20.3225806451613</v>
      </c>
      <c r="W312" s="315" t="n">
        <f aca="false">(IF(($D312*W$146)&lt;=$C$98,($D312*$C$92*W$146),IF(($D312*W$146)&lt;=$C$99,$C$102,($C$102-($D312*W$146-$C$99)*$C$92))))*0.01*W$146*$P211</f>
        <v>18.9473684210526</v>
      </c>
      <c r="X312" s="315" t="n">
        <f aca="false">(IF(($D312*X$146)&lt;=$C$98,($D312*$C$92*X$146),IF(($D312*X$146)&lt;=$C$99,$C$102,($C$102-($D312*X$146-$C$99)*$C$92))))*0.01*X$146*$P211</f>
        <v>17.7464788732394</v>
      </c>
      <c r="Y312" s="315" t="n">
        <f aca="false">(IF(($D312*Y$146)&lt;=$C$98,($D312*$C$92*Y$146),IF(($D312*Y$146)&lt;=$C$99,$C$102,($C$102-($D312*Y$146-$C$99)*$C$92))))*0.01*Y$146*$P211</f>
        <v>16.6887417218543</v>
      </c>
      <c r="Z312" s="315" t="n">
        <f aca="false">(IF(($D312*Z$146)&lt;=$C$98,($D312*$C$92*Z$146),IF(($D312*Z$146)&lt;=$C$99,$C$102,($C$102-($D312*Z$146-$C$99)*$C$92))))*0.01*Z$146*$P211</f>
        <v>15.75</v>
      </c>
      <c r="AA312" s="315" t="n">
        <f aca="false">(IF(($D312*AA$146)&lt;=$C$98,($D312*$C$92*AA$146),IF(($D312*AA$146)&lt;=$C$99,$C$102,($C$102-($D312*AA$146-$C$99)*$C$92))))*0.01*AA$146*$P211</f>
        <v>14.9112426035503</v>
      </c>
      <c r="AB312" s="315" t="n">
        <f aca="false">(IF(($D312*AB$146)&lt;=$C$98,($D312*$C$92*AB$146),IF(($D312*AB$146)&lt;=$C$99,$C$102,($C$102-($D312*AB$146-$C$99)*$C$92))))*0.01*AB$146*$P211</f>
        <v>14.1573033707865</v>
      </c>
      <c r="AC312" s="315" t="n">
        <f aca="false">(IF(($D312*AC$146)&lt;=$C$98,($D312*$C$92*AC$146),IF(($D312*AC$146)&lt;=$C$99,$C$102,($C$102-($D312*AC$146-$C$99)*$C$92))))*0.01*AC$146*$P211</f>
        <v>13.475935828877</v>
      </c>
      <c r="AD312" s="315" t="n">
        <f aca="false">(IF(($D312*AD$146)&lt;=$C$98,($D312*$C$92*AD$146),IF(($D312*AD$146)&lt;=$C$99,$C$102,($C$102-($D312*AD$146-$C$99)*$C$92))))*0.01*AD$146*$P211</f>
        <v>12.8571428571429</v>
      </c>
      <c r="AE312" s="315" t="n">
        <f aca="false">(IF(($D312*AE$146)&lt;=$C$98,($D312*$C$92*AE$146),IF(($D312*AE$146)&lt;=$C$99,$C$102,($C$102-($D312*AE$146-$C$99)*$C$92))))*0.01*AE$146*$P211</f>
        <v>12.2926829268293</v>
      </c>
      <c r="AF312" s="315" t="n">
        <f aca="false">(IF(($D312*AF$146)&lt;=$C$98,($D312*$C$92*AF$146),IF(($D312*AF$146)&lt;=$C$99,$C$102,($C$102-($D312*AF$146-$C$99)*$C$92))))*0.01*AF$146*$P211</f>
        <v>11.7757009345794</v>
      </c>
      <c r="AG312" s="315" t="n">
        <f aca="false">(IF(($D312*AG$146)&lt;=$C$98,($D312*$C$92*AG$146),IF(($D312*AG$146)&lt;=$C$99,$C$102,($C$102-($D312*AG$146-$C$99)*$C$92))))*0.01*AG$146*$P211</f>
        <v>11.3004484304933</v>
      </c>
      <c r="AH312" s="315" t="n">
        <f aca="false">(IF(($D312*AH$146)&lt;=$C$98,($D312*$C$92*AH$146),IF(($D312*AH$146)&lt;=$C$99,$C$102,($C$102-($D312*AH$146-$C$99)*$C$92))))*0.01*AH$146*$P211</f>
        <v>10.8620689655172</v>
      </c>
      <c r="AI312" s="315" t="n">
        <f aca="false">(IF(($D312*AI$146)&lt;=$C$98,($D312*$C$92*AI$146),IF(($D312*AI$146)&lt;=$C$99,$C$102,($C$102-($D312*AI$146-$C$99)*$C$92))))*0.01*AI$146*$P211</f>
        <v>10.4564315352697</v>
      </c>
      <c r="AJ312" s="315" t="n">
        <f aca="false">(IF(($D312*AJ$146)&lt;=$C$98,($D312*$C$92*AJ$146),IF(($D312*AJ$146)&lt;=$C$99,$C$102,($C$102-($D312*AJ$146-$C$99)*$C$92))))*0.01*AJ$146*$P211</f>
        <v>10.08</v>
      </c>
      <c r="AK312" s="315" t="n">
        <f aca="false">(IF(($D312*AK$146)&lt;=$C$98,($D312*$C$92*AK$146),IF(($D312*AK$146)&lt;=$C$99,$C$102,($C$102-($D312*AK$146-$C$99)*$C$92))))*0.01*AK$146*$P211</f>
        <v>9.72972972972973</v>
      </c>
      <c r="AL312" s="315" t="n">
        <f aca="false">(IF(($D312*AL$146)&lt;=$C$98,($D312*$C$92*AL$146),IF(($D312*AL$146)&lt;=$C$99,$C$102,($C$102-($D312*AL$146-$C$99)*$C$92))))*0.01*AL$146*$P211</f>
        <v>9.40298507462687</v>
      </c>
      <c r="AM312" s="315" t="n">
        <f aca="false">(IF(($D312*AM$146)&lt;=$C$98,($D312*$C$92*AM$146),IF(($D312*AM$146)&lt;=$C$99,$C$102,($C$102-($D312*AM$146-$C$99)*$C$92))))*0.01*AM$146*$P211</f>
        <v>9.09747292418773</v>
      </c>
      <c r="AN312" s="315" t="n">
        <f aca="false">(IF(($D312*AN$146)&lt;=$C$98,($D312*$C$92*AN$146),IF(($D312*AN$146)&lt;=$C$99,$C$102,($C$102-($D312*AN$146-$C$99)*$C$92))))*0.01*AN$146*$P211</f>
        <v>8.81118881118881</v>
      </c>
      <c r="AO312" s="315" t="n">
        <f aca="false">(IF(($D312*AO$146)&lt;=$C$98,($D312*$C$92*AO$146),IF(($D312*AO$146)&lt;=$C$99,$C$102,($C$102-($D312*AO$146-$C$99)*$C$92))))*0.01*AO$146*$P211</f>
        <v>8.54237288135594</v>
      </c>
      <c r="AP312" s="315" t="n">
        <f aca="false">(IF(($D312*AP$146)&lt;=$C$98,($D312*$C$92*AP$146),IF(($D312*AP$146)&lt;=$C$99,$C$102,($C$102-($D312*AP$146-$C$99)*$C$92))))*0.01*AP$146*$P211</f>
        <v>8.28947368421053</v>
      </c>
      <c r="AQ312" s="315" t="n">
        <f aca="false">(IF(($D312*AQ$146)&lt;=$C$98,($D312*$C$92*AQ$146),IF(($D312*AQ$146)&lt;=$C$99,$C$102,($C$102-($D312*AQ$146-$C$99)*$C$92))))*0.01*AQ$146*$P211</f>
        <v>8.05111821086262</v>
      </c>
      <c r="AR312" s="315" t="n">
        <f aca="false">(IF(($D312*AR$146)&lt;=$C$98,($D312*$C$92*AR$146),IF(($D312*AR$146)&lt;=$C$99,$C$102,($C$102-($D312*AR$146-$C$99)*$C$92))))*0.01*AR$146*$P211</f>
        <v>7.82608695652174</v>
      </c>
      <c r="AS312" s="315" t="n">
        <f aca="false">(IF(($D312*AS$146)&lt;=$C$98,($D312*$C$92*AS$146),IF(($D312*AS$146)&lt;=$C$99,$C$102,($C$102-($D312*AS$146-$C$99)*$C$92))))*0.01*AS$146*$P211</f>
        <v>7.41176470588236</v>
      </c>
      <c r="AT312" s="315" t="n">
        <f aca="false">(IF(($D312*AT$146)&lt;=$C$98,($D312*$C$92*AT$146),IF(($D312*AT$146)&lt;=$C$99,$C$102,($C$102-($D312*AT$146-$C$99)*$C$92))))*0.01*AT$146*$P211</f>
        <v>7.0391061452514</v>
      </c>
      <c r="AU312" s="315" t="n">
        <f aca="false">(IF(($D312*AU$146)&lt;=$C$98,($D312*$C$92*AU$146),IF(($D312*AU$146)&lt;=$C$99,$C$102,($C$102-($D312*AU$146-$C$99)*$C$92))))*0.01*AU$146*$P211</f>
        <v>6.70212765957447</v>
      </c>
      <c r="AV312" s="315" t="n">
        <f aca="false">(IF(($D312*AV$146)&lt;=$C$98,($D312*$C$92*AV$146),IF(($D312*AV$146)&lt;=$C$99,$C$102,($C$102-($D312*AV$146-$C$99)*$C$92))))*0.01*AV$146*$P211</f>
        <v>6.39593908629442</v>
      </c>
      <c r="AW312" s="315" t="n">
        <f aca="false">(IF(($D312*AW$146)&lt;=$C$98,($D312*$C$92*AW$146),IF(($D312*AW$146)&lt;=$C$99,$C$102,($C$102-($D312*AW$146-$C$99)*$C$92))))*0.01*AW$146*$P211</f>
        <v>6.11650485436894</v>
      </c>
      <c r="AX312" s="315" t="n">
        <f aca="false">(IF(($D312*AX$146)&lt;=$C$98,($D312*$C$92*AX$146),IF(($D312*AX$146)&lt;=$C$99,$C$102,($C$102-($D312*AX$146-$C$99)*$C$92))))*0.01*AX$146*$P211</f>
        <v>5.86046511627907</v>
      </c>
      <c r="AY312" s="315" t="n">
        <f aca="false">(IF(($D312*AY$146)&lt;=$C$98,($D312*$C$92*AY$146),IF(($D312*AY$146)&lt;=$C$99,$C$102,($C$102-($D312*AY$146-$C$99)*$C$92))))*0.01*AY$146*$P211</f>
        <v>5.625</v>
      </c>
      <c r="AZ312" s="315" t="n">
        <f aca="false">(IF(($D312*AZ$146)&lt;=$C$98,($D312*$C$92*AZ$146),IF(($D312*AZ$146)&lt;=$C$99,$C$102,($C$102-($D312*AZ$146-$C$99)*$C$92))))*0.01*AZ$146*$P211</f>
        <v>5.40772532188842</v>
      </c>
      <c r="BA312" s="315" t="n">
        <f aca="false">(IF(($D312*BA$146)&lt;=$C$98,($D312*$C$92*BA$146),IF(($D312*BA$146)&lt;=$C$99,$C$102,($C$102-($D312*BA$146-$C$99)*$C$92))))*0.01*BA$146*$P211</f>
        <v>5.20661157024794</v>
      </c>
      <c r="BB312" s="315" t="n">
        <f aca="false">(IF(($D312*BB$146)&lt;=$C$98,($D312*$C$92*BB$146),IF(($D312*BB$146)&lt;=$C$99,$C$102,($C$102-($D312*BB$146-$C$99)*$C$92))))*0.01*BB$146*$P211</f>
        <v>5.0199203187251</v>
      </c>
      <c r="BC312" s="315" t="n">
        <f aca="false">(IF(($D312*BC$146)&lt;=$C$98,($D312*$C$92*BC$146),IF(($D312*BC$146)&lt;=$C$99,$C$102,($C$102-($D312*BC$146-$C$99)*$C$92))))*0.01*BC$146*$P211</f>
        <v>4.84615384615385</v>
      </c>
      <c r="BD312" s="315" t="n">
        <f aca="false">(IF(($D312*BD$146)&lt;=$C$98,($D312*$C$92*BD$146),IF(($D312*BD$146)&lt;=$C$99,$C$102,($C$102-($D312*BD$146-$C$99)*$C$92))))*0.01*BD$146*$P211</f>
        <v>4.68401486988848</v>
      </c>
      <c r="BE312" s="315" t="n">
        <f aca="false">(IF(($D312*BE$146)&lt;=$C$98,($D312*$C$92*BE$146),IF(($D312*BE$146)&lt;=$C$99,$C$102,($C$102-($D312*BE$146-$C$99)*$C$92))))*0.01*BE$146*$P211</f>
        <v>4.53237410071943</v>
      </c>
      <c r="BF312" s="315" t="n">
        <f aca="false">(IF(($D312*BF$146)&lt;=$C$98,($D312*$C$92*BF$146),IF(($D312*BF$146)&lt;=$C$99,$C$102,($C$102-($D312*BF$146-$C$99)*$C$92))))*0.01*BF$146*$P211</f>
        <v>4.39024390243903</v>
      </c>
      <c r="BG312" s="315" t="n">
        <f aca="false">(IF(($D312*BG$146)&lt;=$C$98,($D312*$C$92*BG$146),IF(($D312*BG$146)&lt;=$C$99,$C$102,($C$102-($D312*BG$146-$C$99)*$C$92))))*0.01*BG$146*$P211</f>
        <v>4.25675675675676</v>
      </c>
      <c r="BH312" s="315" t="n">
        <f aca="false">(IF(($D312*BH$146)&lt;=$C$98,($D312*$C$92*BH$146),IF(($D312*BH$146)&lt;=$C$99,$C$102,($C$102-($D312*BH$146-$C$99)*$C$92))))*0.01*BH$146*$P211</f>
        <v>4.13114754098361</v>
      </c>
      <c r="BI312" s="315" t="n">
        <f aca="false">(IF(($D312*BI$146)&lt;=$C$98,($D312*$C$92*BI$146),IF(($D312*BI$146)&lt;=$C$99,$C$102,($C$102-($D312*BI$146-$C$99)*$C$92))))*0.01*BI$146*$P211</f>
        <v>4.01273885350319</v>
      </c>
      <c r="BJ312" s="315" t="n">
        <f aca="false">(IF(($D312*BJ$146)&lt;=$C$98,($D312*$C$92*BJ$146),IF(($D312*BJ$146)&lt;=$C$99,$C$102,($C$102-($D312*BJ$146-$C$99)*$C$92))))*0.01*BJ$146*$P211</f>
        <v>3.90092879256966</v>
      </c>
      <c r="BK312" s="315" t="n">
        <f aca="false">(IF(($D312*BK$146)&lt;=$C$98,($D312*$C$92*BK$146),IF(($D312*BK$146)&lt;=$C$99,$C$102,($C$102-($D312*BK$146-$C$99)*$C$92))))*0.01*BK$146*$P211</f>
        <v>3.79518072289157</v>
      </c>
      <c r="BL312" s="315" t="n">
        <f aca="false">(IF(($D312*BL$146)&lt;=$C$98,($D312*$C$92*BL$146),IF(($D312*BL$146)&lt;=$C$99,$C$102,($C$102-($D312*BL$146-$C$99)*$C$92))))*0.01*BL$146*$P211</f>
        <v>3.6950146627566</v>
      </c>
      <c r="BM312" s="315" t="n">
        <f aca="false">(IF(($D312*BM$146)&lt;=$C$98,($D312*$C$92*BM$146),IF(($D312*BM$146)&lt;=$C$99,$C$102,($C$102-($D312*BM$146-$C$99)*$C$92))))*0.01*BM$146*$P211</f>
        <v>3.6</v>
      </c>
      <c r="BN312" s="315" t="n">
        <f aca="false">(IF(($D312*BN$146)&lt;=$C$98,($D312*$C$92*BN$146),IF(($D312*BN$146)&lt;=$C$99,$C$102,($C$102-($D312*BN$146-$C$99)*$C$92))))*0.01*BN$146*$P211</f>
        <v>3.50974930362117</v>
      </c>
      <c r="BO312" s="315" t="n">
        <f aca="false">(IF(($D312*BO$146)&lt;=$C$98,($D312*$C$92*BO$146),IF(($D312*BO$146)&lt;=$C$99,$C$102,($C$102-($D312*BO$146-$C$99)*$C$92))))*0.01*BO$146*$P211</f>
        <v>3.42391304347826</v>
      </c>
      <c r="BP312" s="315" t="n">
        <f aca="false">(IF(($D312*BP$146)&lt;=$C$98,($D312*$C$92*BP$146),IF(($D312*BP$146)&lt;=$C$99,$C$102,($C$102-($D312*BP$146-$C$99)*$C$92))))*0.01*BP$146*$P211</f>
        <v>3.342175066313</v>
      </c>
      <c r="BQ312" s="315" t="n">
        <f aca="false">(IF(($D312*BQ$146)&lt;=$C$98,($D312*$C$92*BQ$146),IF(($D312*BQ$146)&lt;=$C$99,$C$102,($C$102-($D312*BQ$146-$C$99)*$C$92))))*0.01*BQ$146*$P211</f>
        <v>3.26424870466322</v>
      </c>
      <c r="BR312" s="315" t="n">
        <f aca="false">(IF(($D312*BR$146)&lt;=$C$98,($D312*$C$92*BR$146),IF(($D312*BR$146)&lt;=$C$99,$C$102,($C$102-($D312*BR$146-$C$99)*$C$92))))*0.01*BR$146*$P211</f>
        <v>3.18987341772152</v>
      </c>
      <c r="BS312" s="315" t="n">
        <f aca="false">(IF(($D312*BS$146)&lt;=$C$98,($D312*$C$92*BS$146),IF(($D312*BS$146)&lt;=$C$99,$C$102,($C$102-($D312*BS$146-$C$99)*$C$92))))*0.01*BS$146*$P211</f>
        <v>3.11881188118812</v>
      </c>
      <c r="BT312" s="315" t="n">
        <f aca="false">(IF(($D312*BT$146)&lt;=$C$98,($D312*$C$92*BT$146),IF(($D312*BT$146)&lt;=$C$99,$C$102,($C$102-($D312*BT$146-$C$99)*$C$92))))*0.01*BT$146*$P211</f>
        <v>3.05084745762712</v>
      </c>
      <c r="BU312" s="315" t="n">
        <f aca="false">(IF(($D312*BU$146)&lt;=$C$98,($D312*$C$92*BU$146),IF(($D312*BU$146)&lt;=$C$99,$C$102,($C$102-($D312*BU$146-$C$99)*$C$92))))*0.01*BU$146*$P211</f>
        <v>2.98578199052133</v>
      </c>
      <c r="BV312" s="315" t="n">
        <f aca="false">(IF(($D312*BV$146)&lt;=$C$98,($D312*$C$92*BV$146),IF(($D312*BV$146)&lt;=$C$99,$C$102,($C$102-($D312*BV$146-$C$99)*$C$92))))*0.01*BV$146*$P211</f>
        <v>2.92343387470998</v>
      </c>
      <c r="BW312" s="315" t="n">
        <f aca="false">(IF(($D312*BW$146)&lt;=$C$98,($D312*$C$92*BW$146),IF(($D312*BW$146)&lt;=$C$99,$C$102,($C$102-($D312*BW$146-$C$99)*$C$92))))*0.01*BW$146*$P211</f>
        <v>2.86363636363637</v>
      </c>
      <c r="BX312" s="315" t="n">
        <f aca="false">(IF(($D312*BX$146)&lt;=$C$98,($D312*$C$92*BX$146),IF(($D312*BX$146)&lt;=$C$99,$C$102,($C$102-($D312*BX$146-$C$99)*$C$92))))*0.01*BX$146*$P211</f>
        <v>2.80623608017818</v>
      </c>
      <c r="BY312" s="315" t="n">
        <f aca="false">(IF(($D312*BY$146)&lt;=$C$98,($D312*$C$92*BY$146),IF(($D312*BY$146)&lt;=$C$99,$C$102,($C$102-($D312*BY$146-$C$99)*$C$92))))*0.01*BY$146*$P211</f>
        <v>2.75109170305677</v>
      </c>
      <c r="BZ312" s="315" t="n">
        <f aca="false">(IF(($D312*BZ$146)&lt;=$C$98,($D312*$C$92*BZ$146),IF(($D312*BZ$146)&lt;=$C$99,$C$102,($C$102-($D312*BZ$146-$C$99)*$C$92))))*0.01*BZ$146*$P211</f>
        <v>2.69807280513919</v>
      </c>
      <c r="CA312" s="315" t="n">
        <f aca="false">(IF(($D312*CA$146)&lt;=$C$98,($D312*$C$92*CA$146),IF(($D312*CA$146)&lt;=$C$99,$C$102,($C$102-($D312*CA$146-$C$99)*$C$92))))*0.01*CA$146*$P211</f>
        <v>2.64705882352941</v>
      </c>
      <c r="CB312" s="315" t="n">
        <f aca="false">(IF(($D312*CB$146)&lt;=$C$98,($D312*$C$92*CB$146),IF(($D312*CB$146)&lt;=$C$99,$C$102,($C$102-($D312*CB$146-$C$99)*$C$92))))*0.01*CB$146*$P211</f>
        <v>2.5979381443299</v>
      </c>
      <c r="CC312" s="315" t="n">
        <f aca="false">(IF(($D312*CC$146)&lt;=$C$98,($D312*$C$92*CC$146),IF(($D312*CC$146)&lt;=$C$99,$C$102,($C$102-($D312*CC$146-$C$99)*$C$92))))*0.01*CC$146*CC211</f>
        <v>2.47697878944646</v>
      </c>
      <c r="CD312" s="315" t="n">
        <f aca="false">(IF(($D312*CD$146)&lt;=$C$98,($D312*$C$92*CD$146),IF(($D312*CD$146)&lt;=$C$99,$C$102,($C$102-($D312*CD$146-$C$99)*$C$92))))*0.01*CD$146*CD211</f>
        <v>2.35514018691589</v>
      </c>
      <c r="CE312" s="315" t="n">
        <f aca="false">(IF(($D312*CE$146)&lt;=$C$98,($D312*$C$92*CE$146),IF(($D312*CE$146)&lt;=$C$99,$C$102,($C$102-($D312*CE$146-$C$99)*$C$92))))*0.01*CE$146*CE211</f>
        <v>2.22873968969027</v>
      </c>
      <c r="CF312" s="315" t="n">
        <f aca="false">(IF(($D312*CF$146)&lt;=$C$98,($D312*$C$92*CF$146),IF(($D312*CF$146)&lt;=$C$99,$C$102,($C$102-($D312*CF$146-$C$99)*$C$92))))*0.01*CF$146*CF211</f>
        <v>2.0889450376569</v>
      </c>
      <c r="CG312" s="315" t="n">
        <f aca="false">(IF(($D312*CG$146)&lt;=$C$98,($D312*$C$92*CG$146),IF(($D312*CG$146)&lt;=$C$99,$C$102,($C$102-($D312*CG$146-$C$99)*$C$92))))*0.01*CG$146*CG211</f>
        <v>1.93753659264272</v>
      </c>
      <c r="CH312" s="315" t="n">
        <f aca="false">(IF(($D312*CH$146)&lt;=$C$98,($D312*$C$92*CH$146),IF(($D312*CH$146)&lt;=$C$99,$C$102,($C$102-($D312*CH$146-$C$99)*$C$92))))*0.01*CH$146*CH211</f>
        <v>1.77692326916491</v>
      </c>
      <c r="CI312" s="315" t="n">
        <f aca="false">(IF(($D312*CI$146)&lt;=$C$98,($D312*$C$92*CI$146),IF(($D312*CI$146)&lt;=$C$99,$C$102,($C$102-($D312*CI$146-$C$99)*$C$92))))*0.01*CI$146*CI211</f>
        <v>1.60954965049081</v>
      </c>
      <c r="CJ312" s="315" t="n">
        <f aca="false">(IF(($D312*CJ$146)&lt;=$C$98,($D312*$C$92*CJ$146),IF(($D312*CJ$146)&lt;=$C$99,$C$102,($C$102-($D312*CJ$146-$C$99)*$C$92))))*0.01*CJ$146*CJ211</f>
        <v>1.43789665127389</v>
      </c>
      <c r="CK312" s="315" t="n">
        <f aca="false">(IF(($D312*CK$146)&lt;=$C$98,($D312*$C$92*CK$146),IF(($D312*CK$146)&lt;=$C$99,$C$102,($C$102-($D312*CK$146-$C$99)*$C$92))))*0.01*CK$146*CK211</f>
        <v>1.26448219501698</v>
      </c>
      <c r="CL312" s="315" t="n">
        <f aca="false">(IF(($D312*CL$146)&lt;=$C$98,($D312*$C$92*CL$146),IF(($D312*CL$146)&lt;=$C$99,$C$102,($C$102-($D312*CL$146-$C$99)*$C$92))))*0.01*CL$146*CL211</f>
        <v>1.09186190675134</v>
      </c>
      <c r="CM312" s="315" t="n">
        <f aca="false">(IF(($D312*CM$146)&lt;=$C$98,($D312*$C$92*CM$146),IF(($D312*CM$146)&lt;=$C$99,$C$102,($C$102-($D312*CM$146-$C$99)*$C$92))))*0.01*CM$146*CM211</f>
        <v>0.922629821331523</v>
      </c>
      <c r="CN312" s="315" t="n">
        <f aca="false">(IF(($D312*CN$146)&lt;=$C$98,($D312*$C$92*CN$146),IF(($D312*CN$146)&lt;=$C$99,$C$102,($C$102-($D312*CN$146-$C$99)*$C$92))))*0.01*CN$146*CN211</f>
        <v>0.759419107758622</v>
      </c>
      <c r="CO312" s="315" t="n">
        <f aca="false">(IF(($D312*CO$146)&lt;=$C$98,($D312*$C$92*CO$146),IF(($D312*CO$146)&lt;=$C$99,$C$102,($C$102-($D312*CO$146-$C$99)*$C$92))))*0.01*CO$146*CO211</f>
        <v>0.604902809956396</v>
      </c>
      <c r="CP312" s="315" t="n">
        <f aca="false">(IF(($D312*CP$146)&lt;=$C$98,($D312*$C$92*CP$146),IF(($D312*CP$146)&lt;=$C$99,$C$102,($C$102-($D312*CP$146-$C$99)*$C$92))))*0.01*CP$146*CP211</f>
        <v>0.461794604438112</v>
      </c>
      <c r="CQ312" s="315" t="n">
        <f aca="false">(IF(($D312*CQ$146)&lt;=$C$98,($D312*$C$92*CQ$146),IF(($D312*CQ$146)&lt;=$C$99,$C$102,($C$102-($D312*CQ$146-$C$99)*$C$92))))*0.01*CQ$146*CQ211</f>
        <v>0.332849575315055</v>
      </c>
      <c r="CR312" s="315" t="n">
        <f aca="false">(IF(($D312*CR$146)&lt;=$C$98,($D312*$C$92*CR$146),IF(($D312*CR$146)&lt;=$C$99,$C$102,($C$102-($D312*CR$146-$C$99)*$C$92))))*0.01*CR$146*CR211</f>
        <v>0.220865007111598</v>
      </c>
      <c r="CS312" s="315" t="n">
        <f aca="false">(IF(($D312*CS$146)&lt;=$C$98,($D312*$C$92*CS$146),IF(($D312*CS$146)&lt;=$C$99,$C$102,($C$102-($D312*CS$146-$C$99)*$C$92))))*0.01*CS$146*CS211</f>
        <v>0.12868119586594</v>
      </c>
      <c r="CT312" s="315" t="n">
        <f aca="false">(IF(($D312*CT$146)&lt;=$C$98,($D312*$C$92*CT$146),IF(($D312*CT$146)&lt;=$C$99,$C$102,($C$102-($D312*CT$146-$C$99)*$C$92))))*0.01*CT$146*CT211</f>
        <v>0.0591822790104744</v>
      </c>
      <c r="CU312" s="315" t="n">
        <f aca="false">(IF(($D312*CU$146)&lt;=$C$98,($D312*$C$92*CU$146),IF(($D312*CU$146)&lt;=$C$99,$C$102,($C$102-($D312*CU$146-$C$99)*$C$92))))*0.01*CU$146*CU211</f>
        <v>0.0152970845410212</v>
      </c>
      <c r="CV312" s="315" t="n">
        <f aca="false">(IF(($D312*CV$146)&lt;=$C$98,($D312*$C$92*CV$146),IF(($D312*CV$146)&lt;=$C$99,$C$102,($C$102-($D312*CV$146-$C$99)*$C$92))))*0.01*CV$146*CV211</f>
        <v>5.74007242113083E-031</v>
      </c>
      <c r="CW312" s="317"/>
      <c r="CX312" s="317"/>
      <c r="CY312" s="317"/>
      <c r="CZ312" s="317"/>
      <c r="DA312" s="317"/>
      <c r="DB312" s="317"/>
      <c r="DC312" s="317"/>
      <c r="DD312" s="317"/>
      <c r="DE312" s="317"/>
      <c r="DF312" s="317"/>
      <c r="DG312" s="317"/>
      <c r="DH312" s="317"/>
      <c r="DI312" s="317"/>
      <c r="DJ312" s="317"/>
      <c r="DK312" s="317"/>
      <c r="DL312" s="317"/>
      <c r="DM312" s="317"/>
      <c r="DN312" s="317"/>
      <c r="DO312" s="317"/>
      <c r="DP312" s="317"/>
      <c r="DQ312" s="317"/>
      <c r="DR312" s="317"/>
      <c r="DS312" s="317"/>
      <c r="DT312" s="317"/>
      <c r="DU312" s="317"/>
      <c r="DV312" s="317"/>
      <c r="DW312" s="317"/>
      <c r="DX312" s="317"/>
      <c r="DY312" s="317"/>
      <c r="DZ312" s="317"/>
      <c r="EA312" s="317"/>
      <c r="EB312" s="317"/>
      <c r="EC312" s="317"/>
      <c r="ED312" s="317"/>
      <c r="EE312" s="317"/>
      <c r="EF312" s="317"/>
      <c r="EG312" s="317"/>
      <c r="EH312" s="317"/>
      <c r="EI312" s="317"/>
      <c r="EJ312" s="317"/>
      <c r="EK312" s="317"/>
      <c r="EL312" s="317"/>
      <c r="EM312" s="317"/>
      <c r="EN312" s="317"/>
      <c r="EO312" s="317"/>
      <c r="EP312" s="317"/>
      <c r="EQ312" s="317"/>
      <c r="ER312" s="317"/>
      <c r="ES312" s="317"/>
      <c r="ET312" s="317"/>
      <c r="EU312" s="317"/>
      <c r="EV312" s="317"/>
      <c r="EW312" s="317"/>
      <c r="EX312" s="317"/>
      <c r="EY312" s="317"/>
      <c r="EZ312" s="239"/>
      <c r="FA312" s="239"/>
      <c r="FB312" s="239"/>
      <c r="FC312" s="239"/>
      <c r="FD312" s="239"/>
      <c r="FE312" s="239"/>
      <c r="FF312" s="239"/>
      <c r="FG312" s="239"/>
      <c r="FH312" s="239"/>
      <c r="FI312" s="239"/>
      <c r="GN312" s="239"/>
    </row>
    <row r="313" customFormat="false" ht="12.75" hidden="false" customHeight="false" outlineLevel="0" collapsed="false">
      <c r="D313" s="320" t="n">
        <v>0.365</v>
      </c>
      <c r="E313" s="315" t="n">
        <f aca="false">(IF(($D313*E$146)&lt;=$C$98,($D313*$C$92*E$146),IF(($D313*E$146)&lt;=$C$99,$C$102,($C$102-($D313*E$146-$C$99)*$C$92))))*0.01*E$146*E212</f>
        <v>40.5</v>
      </c>
      <c r="F313" s="315" t="n">
        <f aca="false">(IF(($D313*F$146)&lt;=$C$98,($D313*$C$92*F$146),IF(($D313*F$146)&lt;=$C$99,$C$102,($C$102-($D313*F$146-$C$99)*$C$92))))*0.01*F$146*F212</f>
        <v>40.5</v>
      </c>
      <c r="G313" s="315" t="n">
        <f aca="false">(IF(($D313*G$146)&lt;=$C$98,($D313*$C$92*G$146),IF(($D313*G$146)&lt;=$C$99,$C$102,($C$102-($D313*G$146-$C$99)*$C$92))))*0.01*G$146*G212</f>
        <v>40.5</v>
      </c>
      <c r="H313" s="315" t="n">
        <f aca="false">(IF(($D313*H$146)&lt;=$C$98,($D313*$C$92*H$146),IF(($D313*H$146)&lt;=$C$99,$C$102,($C$102-($D313*H$146-$C$99)*$C$92))))*0.01*H$146*H212</f>
        <v>40.5</v>
      </c>
      <c r="I313" s="315" t="n">
        <f aca="false">(IF(($D313*I$146)&lt;=$C$98,($D313*$C$92*I$146),IF(($D313*I$146)&lt;=$C$99,$C$102,($C$102-($D313*I$146-$C$99)*$C$92))))*0.01*I$146*I212</f>
        <v>40.5</v>
      </c>
      <c r="J313" s="315" t="n">
        <f aca="false">(IF(($D313*J$146)&lt;=$C$98,($D313*$C$92*J$146),IF(($D313*J$146)&lt;=$C$99,$C$102,($C$102-($D313*J$146-$C$99)*$C$92))))*0.01*J$146*J212</f>
        <v>40.5</v>
      </c>
      <c r="K313" s="315" t="n">
        <f aca="false">(IF(($D313*K$146)&lt;=$C$98,($D313*$C$92*K$146),IF(($D313*K$146)&lt;=$C$99,$C$102,($C$102-($D313*K$146-$C$99)*$C$92))))*0.01*K$146*K212</f>
        <v>40.5</v>
      </c>
      <c r="L313" s="315" t="n">
        <f aca="false">(IF(($D313*L$146)&lt;=$C$98,($D313*$C$92*L$146),IF(($D313*L$146)&lt;=$C$99,$C$102,($C$102-($D313*L$146-$C$99)*$C$92))))*0.01*L$146*L212</f>
        <v>40.5</v>
      </c>
      <c r="M313" s="315" t="n">
        <f aca="false">(IF(($D313*M$146)&lt;=$C$98,($D313*$C$92*M$146),IF(($D313*M$146)&lt;=$C$99,$C$102,($C$102-($D313*M$146-$C$99)*$C$92))))*0.01*M$146*M212</f>
        <v>40.5</v>
      </c>
      <c r="N313" s="315" t="n">
        <f aca="false">(IF(($D313*N$146)&lt;=$C$98,($D313*$C$92*N$146),IF(($D313*N$146)&lt;=$C$99,$C$102,($C$102-($D313*N$146-$C$99)*$C$92))))*0.01*N$146*N212</f>
        <v>40.5</v>
      </c>
      <c r="O313" s="315" t="n">
        <f aca="false">(IF(($D313*O$146)&lt;=$C$98,($D313*$C$92*O$146),IF(($D313*O$146)&lt;=$C$99,$C$102,($C$102-($D313*O$146-$C$99)*$C$92))))*0.01*O$146*O212</f>
        <v>40.5</v>
      </c>
      <c r="P313" s="315" t="n">
        <f aca="false">(IF(($D313*P$146)&lt;=$C$98,($D313*$C$92*P$146),IF(($D313*P$146)&lt;=$C$99,$C$102,($C$102-($D313*P$146-$C$99)*$C$92))))*0.01*P$146*$P212</f>
        <v>36</v>
      </c>
      <c r="Q313" s="315" t="n">
        <f aca="false">(IF(($D313*Q$146)&lt;=$C$98,($D313*$C$92*Q$146),IF(($D313*Q$146)&lt;=$C$99,$C$102,($C$102-($D313*Q$146-$C$99)*$C$92))))*0.01*Q$146*$P212</f>
        <v>31.8987341772152</v>
      </c>
      <c r="R313" s="315" t="n">
        <f aca="false">(IF(($D313*R$146)&lt;=$C$98,($D313*$C$92*R$146),IF(($D313*R$146)&lt;=$C$99,$C$102,($C$102-($D313*R$146-$C$99)*$C$92))))*0.01*R$146*$P212</f>
        <v>28.6363636363636</v>
      </c>
      <c r="S313" s="315" t="n">
        <f aca="false">(IF(($D313*S$146)&lt;=$C$98,($D313*$C$92*S$146),IF(($D313*S$146)&lt;=$C$99,$C$102,($C$102-($D313*S$146-$C$99)*$C$92))))*0.01*S$146*$P212</f>
        <v>25.979381443299</v>
      </c>
      <c r="T313" s="315" t="n">
        <f aca="false">(IF(($D313*T$146)&lt;=$C$98,($D313*$C$92*T$146),IF(($D313*T$146)&lt;=$C$99,$C$102,($C$102-($D313*T$146-$C$99)*$C$92))))*0.01*T$146*$P212</f>
        <v>23.7735849056604</v>
      </c>
      <c r="U313" s="315" t="n">
        <f aca="false">(IF(($D313*U$146)&lt;=$C$98,($D313*$C$92*U$146),IF(($D313*U$146)&lt;=$C$99,$C$102,($C$102-($D313*U$146-$C$99)*$C$92))))*0.01*U$146*$P212</f>
        <v>21.9130434782609</v>
      </c>
      <c r="V313" s="315" t="n">
        <f aca="false">(IF(($D313*V$146)&lt;=$C$98,($D313*$C$92*V$146),IF(($D313*V$146)&lt;=$C$99,$C$102,($C$102-($D313*V$146-$C$99)*$C$92))))*0.01*V$146*$P212</f>
        <v>20.3225806451613</v>
      </c>
      <c r="W313" s="315" t="n">
        <f aca="false">(IF(($D313*W$146)&lt;=$C$98,($D313*$C$92*W$146),IF(($D313*W$146)&lt;=$C$99,$C$102,($C$102-($D313*W$146-$C$99)*$C$92))))*0.01*W$146*$P212</f>
        <v>18.9473684210526</v>
      </c>
      <c r="X313" s="315" t="n">
        <f aca="false">(IF(($D313*X$146)&lt;=$C$98,($D313*$C$92*X$146),IF(($D313*X$146)&lt;=$C$99,$C$102,($C$102-($D313*X$146-$C$99)*$C$92))))*0.01*X$146*$P212</f>
        <v>17.7464788732394</v>
      </c>
      <c r="Y313" s="315" t="n">
        <f aca="false">(IF(($D313*Y$146)&lt;=$C$98,($D313*$C$92*Y$146),IF(($D313*Y$146)&lt;=$C$99,$C$102,($C$102-($D313*Y$146-$C$99)*$C$92))))*0.01*Y$146*$P212</f>
        <v>16.6887417218543</v>
      </c>
      <c r="Z313" s="315" t="n">
        <f aca="false">(IF(($D313*Z$146)&lt;=$C$98,($D313*$C$92*Z$146),IF(($D313*Z$146)&lt;=$C$99,$C$102,($C$102-($D313*Z$146-$C$99)*$C$92))))*0.01*Z$146*$P212</f>
        <v>15.75</v>
      </c>
      <c r="AA313" s="315" t="n">
        <f aca="false">(IF(($D313*AA$146)&lt;=$C$98,($D313*$C$92*AA$146),IF(($D313*AA$146)&lt;=$C$99,$C$102,($C$102-($D313*AA$146-$C$99)*$C$92))))*0.01*AA$146*$P212</f>
        <v>14.9112426035503</v>
      </c>
      <c r="AB313" s="315" t="n">
        <f aca="false">(IF(($D313*AB$146)&lt;=$C$98,($D313*$C$92*AB$146),IF(($D313*AB$146)&lt;=$C$99,$C$102,($C$102-($D313*AB$146-$C$99)*$C$92))))*0.01*AB$146*$P212</f>
        <v>14.1573033707865</v>
      </c>
      <c r="AC313" s="315" t="n">
        <f aca="false">(IF(($D313*AC$146)&lt;=$C$98,($D313*$C$92*AC$146),IF(($D313*AC$146)&lt;=$C$99,$C$102,($C$102-($D313*AC$146-$C$99)*$C$92))))*0.01*AC$146*$P212</f>
        <v>13.475935828877</v>
      </c>
      <c r="AD313" s="315" t="n">
        <f aca="false">(IF(($D313*AD$146)&lt;=$C$98,($D313*$C$92*AD$146),IF(($D313*AD$146)&lt;=$C$99,$C$102,($C$102-($D313*AD$146-$C$99)*$C$92))))*0.01*AD$146*$P212</f>
        <v>12.8571428571429</v>
      </c>
      <c r="AE313" s="315" t="n">
        <f aca="false">(IF(($D313*AE$146)&lt;=$C$98,($D313*$C$92*AE$146),IF(($D313*AE$146)&lt;=$C$99,$C$102,($C$102-($D313*AE$146-$C$99)*$C$92))))*0.01*AE$146*$P212</f>
        <v>12.2926829268293</v>
      </c>
      <c r="AF313" s="315" t="n">
        <f aca="false">(IF(($D313*AF$146)&lt;=$C$98,($D313*$C$92*AF$146),IF(($D313*AF$146)&lt;=$C$99,$C$102,($C$102-($D313*AF$146-$C$99)*$C$92))))*0.01*AF$146*$P212</f>
        <v>11.7757009345794</v>
      </c>
      <c r="AG313" s="315" t="n">
        <f aca="false">(IF(($D313*AG$146)&lt;=$C$98,($D313*$C$92*AG$146),IF(($D313*AG$146)&lt;=$C$99,$C$102,($C$102-($D313*AG$146-$C$99)*$C$92))))*0.01*AG$146*$P212</f>
        <v>11.3004484304933</v>
      </c>
      <c r="AH313" s="315" t="n">
        <f aca="false">(IF(($D313*AH$146)&lt;=$C$98,($D313*$C$92*AH$146),IF(($D313*AH$146)&lt;=$C$99,$C$102,($C$102-($D313*AH$146-$C$99)*$C$92))))*0.01*AH$146*$P212</f>
        <v>10.8620689655172</v>
      </c>
      <c r="AI313" s="315" t="n">
        <f aca="false">(IF(($D313*AI$146)&lt;=$C$98,($D313*$C$92*AI$146),IF(($D313*AI$146)&lt;=$C$99,$C$102,($C$102-($D313*AI$146-$C$99)*$C$92))))*0.01*AI$146*$P212</f>
        <v>10.4564315352697</v>
      </c>
      <c r="AJ313" s="315" t="n">
        <f aca="false">(IF(($D313*AJ$146)&lt;=$C$98,($D313*$C$92*AJ$146),IF(($D313*AJ$146)&lt;=$C$99,$C$102,($C$102-($D313*AJ$146-$C$99)*$C$92))))*0.01*AJ$146*$P212</f>
        <v>10.08</v>
      </c>
      <c r="AK313" s="315" t="n">
        <f aca="false">(IF(($D313*AK$146)&lt;=$C$98,($D313*$C$92*AK$146),IF(($D313*AK$146)&lt;=$C$99,$C$102,($C$102-($D313*AK$146-$C$99)*$C$92))))*0.01*AK$146*$P212</f>
        <v>9.72972972972973</v>
      </c>
      <c r="AL313" s="315" t="n">
        <f aca="false">(IF(($D313*AL$146)&lt;=$C$98,($D313*$C$92*AL$146),IF(($D313*AL$146)&lt;=$C$99,$C$102,($C$102-($D313*AL$146-$C$99)*$C$92))))*0.01*AL$146*$P212</f>
        <v>9.40298507462687</v>
      </c>
      <c r="AM313" s="315" t="n">
        <f aca="false">(IF(($D313*AM$146)&lt;=$C$98,($D313*$C$92*AM$146),IF(($D313*AM$146)&lt;=$C$99,$C$102,($C$102-($D313*AM$146-$C$99)*$C$92))))*0.01*AM$146*$P212</f>
        <v>9.09747292418773</v>
      </c>
      <c r="AN313" s="315" t="n">
        <f aca="false">(IF(($D313*AN$146)&lt;=$C$98,($D313*$C$92*AN$146),IF(($D313*AN$146)&lt;=$C$99,$C$102,($C$102-($D313*AN$146-$C$99)*$C$92))))*0.01*AN$146*$P212</f>
        <v>8.81118881118881</v>
      </c>
      <c r="AO313" s="315" t="n">
        <f aca="false">(IF(($D313*AO$146)&lt;=$C$98,($D313*$C$92*AO$146),IF(($D313*AO$146)&lt;=$C$99,$C$102,($C$102-($D313*AO$146-$C$99)*$C$92))))*0.01*AO$146*$P212</f>
        <v>8.54237288135594</v>
      </c>
      <c r="AP313" s="315" t="n">
        <f aca="false">(IF(($D313*AP$146)&lt;=$C$98,($D313*$C$92*AP$146),IF(($D313*AP$146)&lt;=$C$99,$C$102,($C$102-($D313*AP$146-$C$99)*$C$92))))*0.01*AP$146*$P212</f>
        <v>8.28947368421053</v>
      </c>
      <c r="AQ313" s="315" t="n">
        <f aca="false">(IF(($D313*AQ$146)&lt;=$C$98,($D313*$C$92*AQ$146),IF(($D313*AQ$146)&lt;=$C$99,$C$102,($C$102-($D313*AQ$146-$C$99)*$C$92))))*0.01*AQ$146*$P212</f>
        <v>8.05111821086262</v>
      </c>
      <c r="AR313" s="315" t="n">
        <f aca="false">(IF(($D313*AR$146)&lt;=$C$98,($D313*$C$92*AR$146),IF(($D313*AR$146)&lt;=$C$99,$C$102,($C$102-($D313*AR$146-$C$99)*$C$92))))*0.01*AR$146*$P212</f>
        <v>7.82608695652174</v>
      </c>
      <c r="AS313" s="315" t="n">
        <f aca="false">(IF(($D313*AS$146)&lt;=$C$98,($D313*$C$92*AS$146),IF(($D313*AS$146)&lt;=$C$99,$C$102,($C$102-($D313*AS$146-$C$99)*$C$92))))*0.01*AS$146*$P212</f>
        <v>7.41176470588236</v>
      </c>
      <c r="AT313" s="315" t="n">
        <f aca="false">(IF(($D313*AT$146)&lt;=$C$98,($D313*$C$92*AT$146),IF(($D313*AT$146)&lt;=$C$99,$C$102,($C$102-($D313*AT$146-$C$99)*$C$92))))*0.01*AT$146*$P212</f>
        <v>7.0391061452514</v>
      </c>
      <c r="AU313" s="315" t="n">
        <f aca="false">(IF(($D313*AU$146)&lt;=$C$98,($D313*$C$92*AU$146),IF(($D313*AU$146)&lt;=$C$99,$C$102,($C$102-($D313*AU$146-$C$99)*$C$92))))*0.01*AU$146*$P212</f>
        <v>6.70212765957447</v>
      </c>
      <c r="AV313" s="315" t="n">
        <f aca="false">(IF(($D313*AV$146)&lt;=$C$98,($D313*$C$92*AV$146),IF(($D313*AV$146)&lt;=$C$99,$C$102,($C$102-($D313*AV$146-$C$99)*$C$92))))*0.01*AV$146*$P212</f>
        <v>6.39593908629442</v>
      </c>
      <c r="AW313" s="315" t="n">
        <f aca="false">(IF(($D313*AW$146)&lt;=$C$98,($D313*$C$92*AW$146),IF(($D313*AW$146)&lt;=$C$99,$C$102,($C$102-($D313*AW$146-$C$99)*$C$92))))*0.01*AW$146*$P212</f>
        <v>6.11650485436894</v>
      </c>
      <c r="AX313" s="315" t="n">
        <f aca="false">(IF(($D313*AX$146)&lt;=$C$98,($D313*$C$92*AX$146),IF(($D313*AX$146)&lt;=$C$99,$C$102,($C$102-($D313*AX$146-$C$99)*$C$92))))*0.01*AX$146*$P212</f>
        <v>5.86046511627907</v>
      </c>
      <c r="AY313" s="315" t="n">
        <f aca="false">(IF(($D313*AY$146)&lt;=$C$98,($D313*$C$92*AY$146),IF(($D313*AY$146)&lt;=$C$99,$C$102,($C$102-($D313*AY$146-$C$99)*$C$92))))*0.01*AY$146*$P212</f>
        <v>5.625</v>
      </c>
      <c r="AZ313" s="315" t="n">
        <f aca="false">(IF(($D313*AZ$146)&lt;=$C$98,($D313*$C$92*AZ$146),IF(($D313*AZ$146)&lt;=$C$99,$C$102,($C$102-($D313*AZ$146-$C$99)*$C$92))))*0.01*AZ$146*$P212</f>
        <v>5.40772532188842</v>
      </c>
      <c r="BA313" s="315" t="n">
        <f aca="false">(IF(($D313*BA$146)&lt;=$C$98,($D313*$C$92*BA$146),IF(($D313*BA$146)&lt;=$C$99,$C$102,($C$102-($D313*BA$146-$C$99)*$C$92))))*0.01*BA$146*$P212</f>
        <v>5.20661157024794</v>
      </c>
      <c r="BB313" s="315" t="n">
        <f aca="false">(IF(($D313*BB$146)&lt;=$C$98,($D313*$C$92*BB$146),IF(($D313*BB$146)&lt;=$C$99,$C$102,($C$102-($D313*BB$146-$C$99)*$C$92))))*0.01*BB$146*$P212</f>
        <v>5.0199203187251</v>
      </c>
      <c r="BC313" s="315" t="n">
        <f aca="false">(IF(($D313*BC$146)&lt;=$C$98,($D313*$C$92*BC$146),IF(($D313*BC$146)&lt;=$C$99,$C$102,($C$102-($D313*BC$146-$C$99)*$C$92))))*0.01*BC$146*$P212</f>
        <v>4.84615384615385</v>
      </c>
      <c r="BD313" s="315" t="n">
        <f aca="false">(IF(($D313*BD$146)&lt;=$C$98,($D313*$C$92*BD$146),IF(($D313*BD$146)&lt;=$C$99,$C$102,($C$102-($D313*BD$146-$C$99)*$C$92))))*0.01*BD$146*$P212</f>
        <v>4.68401486988848</v>
      </c>
      <c r="BE313" s="315" t="n">
        <f aca="false">(IF(($D313*BE$146)&lt;=$C$98,($D313*$C$92*BE$146),IF(($D313*BE$146)&lt;=$C$99,$C$102,($C$102-($D313*BE$146-$C$99)*$C$92))))*0.01*BE$146*$P212</f>
        <v>4.53237410071943</v>
      </c>
      <c r="BF313" s="315" t="n">
        <f aca="false">(IF(($D313*BF$146)&lt;=$C$98,($D313*$C$92*BF$146),IF(($D313*BF$146)&lt;=$C$99,$C$102,($C$102-($D313*BF$146-$C$99)*$C$92))))*0.01*BF$146*$P212</f>
        <v>4.39024390243903</v>
      </c>
      <c r="BG313" s="315" t="n">
        <f aca="false">(IF(($D313*BG$146)&lt;=$C$98,($D313*$C$92*BG$146),IF(($D313*BG$146)&lt;=$C$99,$C$102,($C$102-($D313*BG$146-$C$99)*$C$92))))*0.01*BG$146*$P212</f>
        <v>4.25675675675676</v>
      </c>
      <c r="BH313" s="315" t="n">
        <f aca="false">(IF(($D313*BH$146)&lt;=$C$98,($D313*$C$92*BH$146),IF(($D313*BH$146)&lt;=$C$99,$C$102,($C$102-($D313*BH$146-$C$99)*$C$92))))*0.01*BH$146*$P212</f>
        <v>4.13114754098361</v>
      </c>
      <c r="BI313" s="315" t="n">
        <f aca="false">(IF(($D313*BI$146)&lt;=$C$98,($D313*$C$92*BI$146),IF(($D313*BI$146)&lt;=$C$99,$C$102,($C$102-($D313*BI$146-$C$99)*$C$92))))*0.01*BI$146*$P212</f>
        <v>4.01273885350319</v>
      </c>
      <c r="BJ313" s="315" t="n">
        <f aca="false">(IF(($D313*BJ$146)&lt;=$C$98,($D313*$C$92*BJ$146),IF(($D313*BJ$146)&lt;=$C$99,$C$102,($C$102-($D313*BJ$146-$C$99)*$C$92))))*0.01*BJ$146*$P212</f>
        <v>3.90092879256966</v>
      </c>
      <c r="BK313" s="315" t="n">
        <f aca="false">(IF(($D313*BK$146)&lt;=$C$98,($D313*$C$92*BK$146),IF(($D313*BK$146)&lt;=$C$99,$C$102,($C$102-($D313*BK$146-$C$99)*$C$92))))*0.01*BK$146*$P212</f>
        <v>3.79518072289157</v>
      </c>
      <c r="BL313" s="315" t="n">
        <f aca="false">(IF(($D313*BL$146)&lt;=$C$98,($D313*$C$92*BL$146),IF(($D313*BL$146)&lt;=$C$99,$C$102,($C$102-($D313*BL$146-$C$99)*$C$92))))*0.01*BL$146*$P212</f>
        <v>3.6950146627566</v>
      </c>
      <c r="BM313" s="315" t="n">
        <f aca="false">(IF(($D313*BM$146)&lt;=$C$98,($D313*$C$92*BM$146),IF(($D313*BM$146)&lt;=$C$99,$C$102,($C$102-($D313*BM$146-$C$99)*$C$92))))*0.01*BM$146*$P212</f>
        <v>3.6</v>
      </c>
      <c r="BN313" s="315" t="n">
        <f aca="false">(IF(($D313*BN$146)&lt;=$C$98,($D313*$C$92*BN$146),IF(($D313*BN$146)&lt;=$C$99,$C$102,($C$102-($D313*BN$146-$C$99)*$C$92))))*0.01*BN$146*$P212</f>
        <v>3.50974930362117</v>
      </c>
      <c r="BO313" s="315" t="n">
        <f aca="false">(IF(($D313*BO$146)&lt;=$C$98,($D313*$C$92*BO$146),IF(($D313*BO$146)&lt;=$C$99,$C$102,($C$102-($D313*BO$146-$C$99)*$C$92))))*0.01*BO$146*$P212</f>
        <v>3.42391304347826</v>
      </c>
      <c r="BP313" s="315" t="n">
        <f aca="false">(IF(($D313*BP$146)&lt;=$C$98,($D313*$C$92*BP$146),IF(($D313*BP$146)&lt;=$C$99,$C$102,($C$102-($D313*BP$146-$C$99)*$C$92))))*0.01*BP$146*$P212</f>
        <v>3.342175066313</v>
      </c>
      <c r="BQ313" s="315" t="n">
        <f aca="false">(IF(($D313*BQ$146)&lt;=$C$98,($D313*$C$92*BQ$146),IF(($D313*BQ$146)&lt;=$C$99,$C$102,($C$102-($D313*BQ$146-$C$99)*$C$92))))*0.01*BQ$146*$P212</f>
        <v>3.26424870466322</v>
      </c>
      <c r="BR313" s="315" t="n">
        <f aca="false">(IF(($D313*BR$146)&lt;=$C$98,($D313*$C$92*BR$146),IF(($D313*BR$146)&lt;=$C$99,$C$102,($C$102-($D313*BR$146-$C$99)*$C$92))))*0.01*BR$146*$P212</f>
        <v>3.18987341772152</v>
      </c>
      <c r="BS313" s="315" t="n">
        <f aca="false">(IF(($D313*BS$146)&lt;=$C$98,($D313*$C$92*BS$146),IF(($D313*BS$146)&lt;=$C$99,$C$102,($C$102-($D313*BS$146-$C$99)*$C$92))))*0.01*BS$146*$P212</f>
        <v>3.11881188118812</v>
      </c>
      <c r="BT313" s="315" t="n">
        <f aca="false">(IF(($D313*BT$146)&lt;=$C$98,($D313*$C$92*BT$146),IF(($D313*BT$146)&lt;=$C$99,$C$102,($C$102-($D313*BT$146-$C$99)*$C$92))))*0.01*BT$146*$P212</f>
        <v>3.05084745762712</v>
      </c>
      <c r="BU313" s="315" t="n">
        <f aca="false">(IF(($D313*BU$146)&lt;=$C$98,($D313*$C$92*BU$146),IF(($D313*BU$146)&lt;=$C$99,$C$102,($C$102-($D313*BU$146-$C$99)*$C$92))))*0.01*BU$146*$P212</f>
        <v>2.98578199052133</v>
      </c>
      <c r="BV313" s="315" t="n">
        <f aca="false">(IF(($D313*BV$146)&lt;=$C$98,($D313*$C$92*BV$146),IF(($D313*BV$146)&lt;=$C$99,$C$102,($C$102-($D313*BV$146-$C$99)*$C$92))))*0.01*BV$146*$P212</f>
        <v>2.92343387470998</v>
      </c>
      <c r="BW313" s="315" t="n">
        <f aca="false">(IF(($D313*BW$146)&lt;=$C$98,($D313*$C$92*BW$146),IF(($D313*BW$146)&lt;=$C$99,$C$102,($C$102-($D313*BW$146-$C$99)*$C$92))))*0.01*BW$146*$P212</f>
        <v>2.86363636363637</v>
      </c>
      <c r="BX313" s="315" t="n">
        <f aca="false">(IF(($D313*BX$146)&lt;=$C$98,($D313*$C$92*BX$146),IF(($D313*BX$146)&lt;=$C$99,$C$102,($C$102-($D313*BX$146-$C$99)*$C$92))))*0.01*BX$146*$P212</f>
        <v>2.80623608017818</v>
      </c>
      <c r="BY313" s="315" t="n">
        <f aca="false">(IF(($D313*BY$146)&lt;=$C$98,($D313*$C$92*BY$146),IF(($D313*BY$146)&lt;=$C$99,$C$102,($C$102-($D313*BY$146-$C$99)*$C$92))))*0.01*BY$146*$P212</f>
        <v>2.75109170305677</v>
      </c>
      <c r="BZ313" s="315" t="n">
        <f aca="false">(IF(($D313*BZ$146)&lt;=$C$98,($D313*$C$92*BZ$146),IF(($D313*BZ$146)&lt;=$C$99,$C$102,($C$102-($D313*BZ$146-$C$99)*$C$92))))*0.01*BZ$146*$P212</f>
        <v>2.69807280513919</v>
      </c>
      <c r="CA313" s="315" t="n">
        <f aca="false">(IF(($D313*CA$146)&lt;=$C$98,($D313*$C$92*CA$146),IF(($D313*CA$146)&lt;=$C$99,$C$102,($C$102-($D313*CA$146-$C$99)*$C$92))))*0.01*CA$146*$P212</f>
        <v>2.64705882352941</v>
      </c>
      <c r="CB313" s="315" t="n">
        <f aca="false">(IF(($D313*CB$146)&lt;=$C$98,($D313*$C$92*CB$146),IF(($D313*CB$146)&lt;=$C$99,$C$102,($C$102-($D313*CB$146-$C$99)*$C$92))))*0.01*CB$146*$P212</f>
        <v>2.5979381443299</v>
      </c>
      <c r="CC313" s="315" t="n">
        <f aca="false">(IF(($D313*CC$146)&lt;=$C$98,($D313*$C$92*CC$146),IF(($D313*CC$146)&lt;=$C$99,$C$102,($C$102-($D313*CC$146-$C$99)*$C$92))))*0.01*CC$146*CC212</f>
        <v>2.47697878944646</v>
      </c>
      <c r="CD313" s="315" t="n">
        <f aca="false">(IF(($D313*CD$146)&lt;=$C$98,($D313*$C$92*CD$146),IF(($D313*CD$146)&lt;=$C$99,$C$102,($C$102-($D313*CD$146-$C$99)*$C$92))))*0.01*CD$146*CD212</f>
        <v>2.35514018691589</v>
      </c>
      <c r="CE313" s="315" t="n">
        <f aca="false">(IF(($D313*CE$146)&lt;=$C$98,($D313*$C$92*CE$146),IF(($D313*CE$146)&lt;=$C$99,$C$102,($C$102-($D313*CE$146-$C$99)*$C$92))))*0.01*CE$146*CE212</f>
        <v>2.22555180433331</v>
      </c>
      <c r="CF313" s="315" t="n">
        <f aca="false">(IF(($D313*CF$146)&lt;=$C$98,($D313*$C$92*CF$146),IF(($D313*CF$146)&lt;=$C$99,$C$102,($C$102-($D313*CF$146-$C$99)*$C$92))))*0.01*CF$146*CF212</f>
        <v>2.08280425104603</v>
      </c>
      <c r="CG313" s="315" t="n">
        <f aca="false">(IF(($D313*CG$146)&lt;=$C$98,($D313*$C$92*CG$146),IF(($D313*CG$146)&lt;=$C$99,$C$102,($C$102-($D313*CG$146-$C$99)*$C$92))))*0.01*CG$146*CG212</f>
        <v>1.929202734375</v>
      </c>
      <c r="CH313" s="315" t="n">
        <f aca="false">(IF(($D313*CH$146)&lt;=$C$98,($D313*$C$92*CH$146),IF(($D313*CH$146)&lt;=$C$99,$C$102,($C$102-($D313*CH$146-$C$99)*$C$92))))*0.01*CH$146*CH212</f>
        <v>1.76708650625659</v>
      </c>
      <c r="CI313" s="315" t="n">
        <f aca="false">(IF(($D313*CI$146)&lt;=$C$98,($D313*$C$92*CI$146),IF(($D313*CI$146)&lt;=$C$99,$C$102,($C$102-($D313*CI$146-$C$99)*$C$92))))*0.01*CI$146*CI212</f>
        <v>1.59882945588478</v>
      </c>
      <c r="CJ313" s="315" t="n">
        <f aca="false">(IF(($D313*CJ$146)&lt;=$C$98,($D313*$C$92*CJ$146),IF(($D313*CJ$146)&lt;=$C$99,$C$102,($C$102-($D313*CJ$146-$C$99)*$C$92))))*0.01*CJ$146*CJ212</f>
        <v>1.42684075318471</v>
      </c>
      <c r="CK313" s="315" t="n">
        <f aca="false">(IF(($D313*CK$146)&lt;=$C$98,($D313*$C$92*CK$146),IF(($D313*CK$146)&lt;=$C$99,$C$102,($C$102-($D313*CK$146-$C$99)*$C$92))))*0.01*CK$146*CK212</f>
        <v>1.25356550668454</v>
      </c>
      <c r="CL313" s="315" t="n">
        <f aca="false">(IF(($D313*CL$146)&lt;=$C$98,($D313*$C$92*CL$146),IF(($D313*CL$146)&lt;=$C$99,$C$102,($C$102-($D313*CL$146-$C$99)*$C$92))))*0.01*CL$146*CL212</f>
        <v>1.0814854361631</v>
      </c>
      <c r="CM313" s="315" t="n">
        <f aca="false">(IF(($D313*CM$146)&lt;=$C$98,($D313*$C$92*CM$146),IF(($D313*CM$146)&lt;=$C$99,$C$102,($C$102-($D313*CM$146-$C$99)*$C$92))))*0.01*CM$146*CM212</f>
        <v>0.913119560461958</v>
      </c>
      <c r="CN313" s="315" t="n">
        <f aca="false">(IF(($D313*CN$146)&lt;=$C$98,($D313*$C$92*CN$146),IF(($D313*CN$146)&lt;=$C$99,$C$102,($C$102-($D313*CN$146-$C$99)*$C$92))))*0.01*CN$146*CN212</f>
        <v>0.75102490086207</v>
      </c>
      <c r="CO313" s="315" t="n">
        <f aca="false">(IF(($D313*CO$146)&lt;=$C$98,($D313*$C$92*CO$146),IF(($D313*CO$146)&lt;=$C$99,$C$102,($C$102-($D313*CO$146-$C$99)*$C$92))))*0.01*CO$146*CO212</f>
        <v>0.597797200437738</v>
      </c>
      <c r="CP313" s="315" t="n">
        <f aca="false">(IF(($D313*CP$146)&lt;=$C$98,($D313*$C$92*CP$146),IF(($D313*CP$146)&lt;=$C$99,$C$102,($C$102-($D313*CP$146-$C$99)*$C$92))))*0.01*CP$146*CP212</f>
        <v>0.456071659812704</v>
      </c>
      <c r="CQ313" s="315" t="n">
        <f aca="false">(IF(($D313*CQ$146)&lt;=$C$98,($D313*$C$92*CQ$146),IF(($D313*CQ$146)&lt;=$C$99,$C$102,($C$102-($D313*CQ$146-$C$99)*$C$92))))*0.01*CQ$146*CQ212</f>
        <v>0.328523689756472</v>
      </c>
      <c r="CR313" s="315" t="n">
        <f aca="false">(IF(($D313*CR$146)&lt;=$C$98,($D313*$C$92*CR$146),IF(($D313*CR$146)&lt;=$C$99,$C$102,($C$102-($D313*CR$146-$C$99)*$C$92))))*0.01*CR$146*CR212</f>
        <v>0.217869681072211</v>
      </c>
      <c r="CS313" s="315" t="n">
        <f aca="false">(IF(($D313*CS$146)&lt;=$C$98,($D313*$C$92*CS$146),IF(($D313*CS$146)&lt;=$C$99,$C$102,($C$102-($D313*CS$146-$C$99)*$C$92))))*0.01*CS$146*CS212</f>
        <v>0.126867792241557</v>
      </c>
      <c r="CT313" s="315" t="n">
        <f aca="false">(IF(($D313*CT$146)&lt;=$C$98,($D313*$C$92*CT$146),IF(($D313*CT$146)&lt;=$C$99,$C$102,($C$102-($D313*CT$146-$C$99)*$C$92))))*0.01*CT$146*CT212</f>
        <v>0.058318755305954</v>
      </c>
      <c r="CU313" s="315" t="n">
        <f aca="false">(IF(($D313*CU$146)&lt;=$C$98,($D313*$C$92*CU$146),IF(($D313*CU$146)&lt;=$C$99,$C$102,($C$102-($D313*CU$146-$C$99)*$C$92))))*0.01*CU$146*CU212</f>
        <v>0.01506670047904</v>
      </c>
      <c r="CV313" s="315" t="n">
        <f aca="false">(IF(($D313*CV$146)&lt;=$C$98,($D313*$C$92*CV$146),IF(($D313*CV$146)&lt;=$C$99,$C$102,($C$102-($D313*CV$146-$C$99)*$C$92))))*0.01*CV$146*CV212</f>
        <v>5.65107905026058E-031</v>
      </c>
      <c r="CW313" s="317"/>
      <c r="CX313" s="317"/>
      <c r="CY313" s="317"/>
      <c r="CZ313" s="317"/>
      <c r="DA313" s="317"/>
      <c r="DB313" s="317"/>
      <c r="DC313" s="317"/>
      <c r="DD313" s="317"/>
      <c r="DE313" s="317"/>
      <c r="DF313" s="317"/>
      <c r="DG313" s="317"/>
      <c r="DH313" s="317"/>
      <c r="DI313" s="317"/>
      <c r="DJ313" s="317"/>
      <c r="DK313" s="317"/>
      <c r="DL313" s="317"/>
      <c r="DM313" s="317"/>
      <c r="DN313" s="317"/>
      <c r="DO313" s="317"/>
      <c r="DP313" s="317"/>
      <c r="DQ313" s="317"/>
      <c r="DR313" s="317"/>
      <c r="DS313" s="317"/>
      <c r="DT313" s="317"/>
      <c r="DU313" s="317"/>
      <c r="DV313" s="317"/>
      <c r="DW313" s="317"/>
      <c r="DX313" s="317"/>
      <c r="DY313" s="317"/>
      <c r="DZ313" s="317"/>
      <c r="EA313" s="317"/>
      <c r="EB313" s="317"/>
      <c r="EC313" s="317"/>
      <c r="ED313" s="317"/>
      <c r="EE313" s="317"/>
      <c r="EF313" s="317"/>
      <c r="EG313" s="317"/>
      <c r="EH313" s="317"/>
      <c r="EI313" s="317"/>
      <c r="EJ313" s="317"/>
      <c r="EK313" s="317"/>
      <c r="EL313" s="317"/>
      <c r="EM313" s="317"/>
      <c r="EN313" s="317"/>
      <c r="EO313" s="317"/>
      <c r="EP313" s="317"/>
      <c r="EQ313" s="317"/>
      <c r="ER313" s="317"/>
      <c r="ES313" s="317"/>
      <c r="ET313" s="317"/>
      <c r="EU313" s="317"/>
      <c r="EV313" s="317"/>
      <c r="EW313" s="317"/>
      <c r="EX313" s="317"/>
      <c r="EY313" s="317"/>
      <c r="EZ313" s="239"/>
      <c r="FA313" s="239"/>
      <c r="FB313" s="239"/>
      <c r="FC313" s="239"/>
      <c r="FD313" s="239"/>
      <c r="FE313" s="239"/>
      <c r="FF313" s="239"/>
      <c r="FG313" s="239"/>
      <c r="FH313" s="239"/>
      <c r="FI313" s="239"/>
      <c r="GN313" s="239"/>
    </row>
    <row r="314" customFormat="false" ht="12.75" hidden="false" customHeight="false" outlineLevel="0" collapsed="false">
      <c r="D314" s="320" t="n">
        <v>0.375</v>
      </c>
      <c r="E314" s="315" t="n">
        <f aca="false">(IF(($D314*E$146)&lt;=$C$98,($D314*$C$92*E$146),IF(($D314*E$146)&lt;=$C$99,$C$102,($C$102-($D314*E$146-$C$99)*$C$92))))*0.01*E$146*E213</f>
        <v>40.5</v>
      </c>
      <c r="F314" s="315" t="n">
        <f aca="false">(IF(($D314*F$146)&lt;=$C$98,($D314*$C$92*F$146),IF(($D314*F$146)&lt;=$C$99,$C$102,($C$102-($D314*F$146-$C$99)*$C$92))))*0.01*F$146*F213</f>
        <v>40.5</v>
      </c>
      <c r="G314" s="315" t="n">
        <f aca="false">(IF(($D314*G$146)&lt;=$C$98,($D314*$C$92*G$146),IF(($D314*G$146)&lt;=$C$99,$C$102,($C$102-($D314*G$146-$C$99)*$C$92))))*0.01*G$146*G213</f>
        <v>40.5</v>
      </c>
      <c r="H314" s="315" t="n">
        <f aca="false">(IF(($D314*H$146)&lt;=$C$98,($D314*$C$92*H$146),IF(($D314*H$146)&lt;=$C$99,$C$102,($C$102-($D314*H$146-$C$99)*$C$92))))*0.01*H$146*H213</f>
        <v>40.5</v>
      </c>
      <c r="I314" s="315" t="n">
        <f aca="false">(IF(($D314*I$146)&lt;=$C$98,($D314*$C$92*I$146),IF(($D314*I$146)&lt;=$C$99,$C$102,($C$102-($D314*I$146-$C$99)*$C$92))))*0.01*I$146*I213</f>
        <v>40.5</v>
      </c>
      <c r="J314" s="315" t="n">
        <f aca="false">(IF(($D314*J$146)&lt;=$C$98,($D314*$C$92*J$146),IF(($D314*J$146)&lt;=$C$99,$C$102,($C$102-($D314*J$146-$C$99)*$C$92))))*0.01*J$146*J213</f>
        <v>40.5</v>
      </c>
      <c r="K314" s="315" t="n">
        <f aca="false">(IF(($D314*K$146)&lt;=$C$98,($D314*$C$92*K$146),IF(($D314*K$146)&lt;=$C$99,$C$102,($C$102-($D314*K$146-$C$99)*$C$92))))*0.01*K$146*K213</f>
        <v>40.5</v>
      </c>
      <c r="L314" s="315" t="n">
        <f aca="false">(IF(($D314*L$146)&lt;=$C$98,($D314*$C$92*L$146),IF(($D314*L$146)&lt;=$C$99,$C$102,($C$102-($D314*L$146-$C$99)*$C$92))))*0.01*L$146*L213</f>
        <v>40.5</v>
      </c>
      <c r="M314" s="315" t="n">
        <f aca="false">(IF(($D314*M$146)&lt;=$C$98,($D314*$C$92*M$146),IF(($D314*M$146)&lt;=$C$99,$C$102,($C$102-($D314*M$146-$C$99)*$C$92))))*0.01*M$146*M213</f>
        <v>40.5</v>
      </c>
      <c r="N314" s="315" t="n">
        <f aca="false">(IF(($D314*N$146)&lt;=$C$98,($D314*$C$92*N$146),IF(($D314*N$146)&lt;=$C$99,$C$102,($C$102-($D314*N$146-$C$99)*$C$92))))*0.01*N$146*N213</f>
        <v>40.5</v>
      </c>
      <c r="O314" s="315" t="n">
        <f aca="false">(IF(($D314*O$146)&lt;=$C$98,($D314*$C$92*O$146),IF(($D314*O$146)&lt;=$C$99,$C$102,($C$102-($D314*O$146-$C$99)*$C$92))))*0.01*O$146*O213</f>
        <v>40.5</v>
      </c>
      <c r="P314" s="315" t="n">
        <f aca="false">(IF(($D314*P$146)&lt;=$C$98,($D314*$C$92*P$146),IF(($D314*P$146)&lt;=$C$99,$C$102,($C$102-($D314*P$146-$C$99)*$C$92))))*0.01*P$146*$P213</f>
        <v>36</v>
      </c>
      <c r="Q314" s="315" t="n">
        <f aca="false">(IF(($D314*Q$146)&lt;=$C$98,($D314*$C$92*Q$146),IF(($D314*Q$146)&lt;=$C$99,$C$102,($C$102-($D314*Q$146-$C$99)*$C$92))))*0.01*Q$146*$P213</f>
        <v>31.8987341772152</v>
      </c>
      <c r="R314" s="315" t="n">
        <f aca="false">(IF(($D314*R$146)&lt;=$C$98,($D314*$C$92*R$146),IF(($D314*R$146)&lt;=$C$99,$C$102,($C$102-($D314*R$146-$C$99)*$C$92))))*0.01*R$146*$P213</f>
        <v>28.6363636363636</v>
      </c>
      <c r="S314" s="315" t="n">
        <f aca="false">(IF(($D314*S$146)&lt;=$C$98,($D314*$C$92*S$146),IF(($D314*S$146)&lt;=$C$99,$C$102,($C$102-($D314*S$146-$C$99)*$C$92))))*0.01*S$146*$P213</f>
        <v>25.979381443299</v>
      </c>
      <c r="T314" s="315" t="n">
        <f aca="false">(IF(($D314*T$146)&lt;=$C$98,($D314*$C$92*T$146),IF(($D314*T$146)&lt;=$C$99,$C$102,($C$102-($D314*T$146-$C$99)*$C$92))))*0.01*T$146*$P213</f>
        <v>23.7735849056604</v>
      </c>
      <c r="U314" s="315" t="n">
        <f aca="false">(IF(($D314*U$146)&lt;=$C$98,($D314*$C$92*U$146),IF(($D314*U$146)&lt;=$C$99,$C$102,($C$102-($D314*U$146-$C$99)*$C$92))))*0.01*U$146*$P213</f>
        <v>21.9130434782609</v>
      </c>
      <c r="V314" s="315" t="n">
        <f aca="false">(IF(($D314*V$146)&lt;=$C$98,($D314*$C$92*V$146),IF(($D314*V$146)&lt;=$C$99,$C$102,($C$102-($D314*V$146-$C$99)*$C$92))))*0.01*V$146*$P213</f>
        <v>20.3225806451613</v>
      </c>
      <c r="W314" s="315" t="n">
        <f aca="false">(IF(($D314*W$146)&lt;=$C$98,($D314*$C$92*W$146),IF(($D314*W$146)&lt;=$C$99,$C$102,($C$102-($D314*W$146-$C$99)*$C$92))))*0.01*W$146*$P213</f>
        <v>18.9473684210526</v>
      </c>
      <c r="X314" s="315" t="n">
        <f aca="false">(IF(($D314*X$146)&lt;=$C$98,($D314*$C$92*X$146),IF(($D314*X$146)&lt;=$C$99,$C$102,($C$102-($D314*X$146-$C$99)*$C$92))))*0.01*X$146*$P213</f>
        <v>17.7464788732394</v>
      </c>
      <c r="Y314" s="315" t="n">
        <f aca="false">(IF(($D314*Y$146)&lt;=$C$98,($D314*$C$92*Y$146),IF(($D314*Y$146)&lt;=$C$99,$C$102,($C$102-($D314*Y$146-$C$99)*$C$92))))*0.01*Y$146*$P213</f>
        <v>16.6887417218543</v>
      </c>
      <c r="Z314" s="315" t="n">
        <f aca="false">(IF(($D314*Z$146)&lt;=$C$98,($D314*$C$92*Z$146),IF(($D314*Z$146)&lt;=$C$99,$C$102,($C$102-($D314*Z$146-$C$99)*$C$92))))*0.01*Z$146*$P213</f>
        <v>15.75</v>
      </c>
      <c r="AA314" s="315" t="n">
        <f aca="false">(IF(($D314*AA$146)&lt;=$C$98,($D314*$C$92*AA$146),IF(($D314*AA$146)&lt;=$C$99,$C$102,($C$102-($D314*AA$146-$C$99)*$C$92))))*0.01*AA$146*$P213</f>
        <v>14.9112426035503</v>
      </c>
      <c r="AB314" s="315" t="n">
        <f aca="false">(IF(($D314*AB$146)&lt;=$C$98,($D314*$C$92*AB$146),IF(($D314*AB$146)&lt;=$C$99,$C$102,($C$102-($D314*AB$146-$C$99)*$C$92))))*0.01*AB$146*$P213</f>
        <v>14.1573033707865</v>
      </c>
      <c r="AC314" s="315" t="n">
        <f aca="false">(IF(($D314*AC$146)&lt;=$C$98,($D314*$C$92*AC$146),IF(($D314*AC$146)&lt;=$C$99,$C$102,($C$102-($D314*AC$146-$C$99)*$C$92))))*0.01*AC$146*$P213</f>
        <v>13.475935828877</v>
      </c>
      <c r="AD314" s="315" t="n">
        <f aca="false">(IF(($D314*AD$146)&lt;=$C$98,($D314*$C$92*AD$146),IF(($D314*AD$146)&lt;=$C$99,$C$102,($C$102-($D314*AD$146-$C$99)*$C$92))))*0.01*AD$146*$P213</f>
        <v>12.8571428571429</v>
      </c>
      <c r="AE314" s="315" t="n">
        <f aca="false">(IF(($D314*AE$146)&lt;=$C$98,($D314*$C$92*AE$146),IF(($D314*AE$146)&lt;=$C$99,$C$102,($C$102-($D314*AE$146-$C$99)*$C$92))))*0.01*AE$146*$P213</f>
        <v>12.2926829268293</v>
      </c>
      <c r="AF314" s="315" t="n">
        <f aca="false">(IF(($D314*AF$146)&lt;=$C$98,($D314*$C$92*AF$146),IF(($D314*AF$146)&lt;=$C$99,$C$102,($C$102-($D314*AF$146-$C$99)*$C$92))))*0.01*AF$146*$P213</f>
        <v>11.7757009345794</v>
      </c>
      <c r="AG314" s="315" t="n">
        <f aca="false">(IF(($D314*AG$146)&lt;=$C$98,($D314*$C$92*AG$146),IF(($D314*AG$146)&lt;=$C$99,$C$102,($C$102-($D314*AG$146-$C$99)*$C$92))))*0.01*AG$146*$P213</f>
        <v>11.3004484304933</v>
      </c>
      <c r="AH314" s="315" t="n">
        <f aca="false">(IF(($D314*AH$146)&lt;=$C$98,($D314*$C$92*AH$146),IF(($D314*AH$146)&lt;=$C$99,$C$102,($C$102-($D314*AH$146-$C$99)*$C$92))))*0.01*AH$146*$P213</f>
        <v>10.8620689655172</v>
      </c>
      <c r="AI314" s="315" t="n">
        <f aca="false">(IF(($D314*AI$146)&lt;=$C$98,($D314*$C$92*AI$146),IF(($D314*AI$146)&lt;=$C$99,$C$102,($C$102-($D314*AI$146-$C$99)*$C$92))))*0.01*AI$146*$P213</f>
        <v>10.4564315352697</v>
      </c>
      <c r="AJ314" s="315" t="n">
        <f aca="false">(IF(($D314*AJ$146)&lt;=$C$98,($D314*$C$92*AJ$146),IF(($D314*AJ$146)&lt;=$C$99,$C$102,($C$102-($D314*AJ$146-$C$99)*$C$92))))*0.01*AJ$146*$P213</f>
        <v>10.08</v>
      </c>
      <c r="AK314" s="315" t="n">
        <f aca="false">(IF(($D314*AK$146)&lt;=$C$98,($D314*$C$92*AK$146),IF(($D314*AK$146)&lt;=$C$99,$C$102,($C$102-($D314*AK$146-$C$99)*$C$92))))*0.01*AK$146*$P213</f>
        <v>9.72972972972973</v>
      </c>
      <c r="AL314" s="315" t="n">
        <f aca="false">(IF(($D314*AL$146)&lt;=$C$98,($D314*$C$92*AL$146),IF(($D314*AL$146)&lt;=$C$99,$C$102,($C$102-($D314*AL$146-$C$99)*$C$92))))*0.01*AL$146*$P213</f>
        <v>9.40298507462687</v>
      </c>
      <c r="AM314" s="315" t="n">
        <f aca="false">(IF(($D314*AM$146)&lt;=$C$98,($D314*$C$92*AM$146),IF(($D314*AM$146)&lt;=$C$99,$C$102,($C$102-($D314*AM$146-$C$99)*$C$92))))*0.01*AM$146*$P213</f>
        <v>9.09747292418773</v>
      </c>
      <c r="AN314" s="315" t="n">
        <f aca="false">(IF(($D314*AN$146)&lt;=$C$98,($D314*$C$92*AN$146),IF(($D314*AN$146)&lt;=$C$99,$C$102,($C$102-($D314*AN$146-$C$99)*$C$92))))*0.01*AN$146*$P213</f>
        <v>8.81118881118881</v>
      </c>
      <c r="AO314" s="315" t="n">
        <f aca="false">(IF(($D314*AO$146)&lt;=$C$98,($D314*$C$92*AO$146),IF(($D314*AO$146)&lt;=$C$99,$C$102,($C$102-($D314*AO$146-$C$99)*$C$92))))*0.01*AO$146*$P213</f>
        <v>8.54237288135594</v>
      </c>
      <c r="AP314" s="315" t="n">
        <f aca="false">(IF(($D314*AP$146)&lt;=$C$98,($D314*$C$92*AP$146),IF(($D314*AP$146)&lt;=$C$99,$C$102,($C$102-($D314*AP$146-$C$99)*$C$92))))*0.01*AP$146*$P213</f>
        <v>8.28947368421053</v>
      </c>
      <c r="AQ314" s="315" t="n">
        <f aca="false">(IF(($D314*AQ$146)&lt;=$C$98,($D314*$C$92*AQ$146),IF(($D314*AQ$146)&lt;=$C$99,$C$102,($C$102-($D314*AQ$146-$C$99)*$C$92))))*0.01*AQ$146*$P213</f>
        <v>8.05111821086262</v>
      </c>
      <c r="AR314" s="315" t="n">
        <f aca="false">(IF(($D314*AR$146)&lt;=$C$98,($D314*$C$92*AR$146),IF(($D314*AR$146)&lt;=$C$99,$C$102,($C$102-($D314*AR$146-$C$99)*$C$92))))*0.01*AR$146*$P213</f>
        <v>7.82608695652174</v>
      </c>
      <c r="AS314" s="315" t="n">
        <f aca="false">(IF(($D314*AS$146)&lt;=$C$98,($D314*$C$92*AS$146),IF(($D314*AS$146)&lt;=$C$99,$C$102,($C$102-($D314*AS$146-$C$99)*$C$92))))*0.01*AS$146*$P213</f>
        <v>7.41176470588236</v>
      </c>
      <c r="AT314" s="315" t="n">
        <f aca="false">(IF(($D314*AT$146)&lt;=$C$98,($D314*$C$92*AT$146),IF(($D314*AT$146)&lt;=$C$99,$C$102,($C$102-($D314*AT$146-$C$99)*$C$92))))*0.01*AT$146*$P213</f>
        <v>7.0391061452514</v>
      </c>
      <c r="AU314" s="315" t="n">
        <f aca="false">(IF(($D314*AU$146)&lt;=$C$98,($D314*$C$92*AU$146),IF(($D314*AU$146)&lt;=$C$99,$C$102,($C$102-($D314*AU$146-$C$99)*$C$92))))*0.01*AU$146*$P213</f>
        <v>6.70212765957447</v>
      </c>
      <c r="AV314" s="315" t="n">
        <f aca="false">(IF(($D314*AV$146)&lt;=$C$98,($D314*$C$92*AV$146),IF(($D314*AV$146)&lt;=$C$99,$C$102,($C$102-($D314*AV$146-$C$99)*$C$92))))*0.01*AV$146*$P213</f>
        <v>6.39593908629442</v>
      </c>
      <c r="AW314" s="315" t="n">
        <f aca="false">(IF(($D314*AW$146)&lt;=$C$98,($D314*$C$92*AW$146),IF(($D314*AW$146)&lt;=$C$99,$C$102,($C$102-($D314*AW$146-$C$99)*$C$92))))*0.01*AW$146*$P213</f>
        <v>6.11650485436894</v>
      </c>
      <c r="AX314" s="315" t="n">
        <f aca="false">(IF(($D314*AX$146)&lt;=$C$98,($D314*$C$92*AX$146),IF(($D314*AX$146)&lt;=$C$99,$C$102,($C$102-($D314*AX$146-$C$99)*$C$92))))*0.01*AX$146*$P213</f>
        <v>5.86046511627907</v>
      </c>
      <c r="AY314" s="315" t="n">
        <f aca="false">(IF(($D314*AY$146)&lt;=$C$98,($D314*$C$92*AY$146),IF(($D314*AY$146)&lt;=$C$99,$C$102,($C$102-($D314*AY$146-$C$99)*$C$92))))*0.01*AY$146*$P213</f>
        <v>5.625</v>
      </c>
      <c r="AZ314" s="315" t="n">
        <f aca="false">(IF(($D314*AZ$146)&lt;=$C$98,($D314*$C$92*AZ$146),IF(($D314*AZ$146)&lt;=$C$99,$C$102,($C$102-($D314*AZ$146-$C$99)*$C$92))))*0.01*AZ$146*$P213</f>
        <v>5.40772532188842</v>
      </c>
      <c r="BA314" s="315" t="n">
        <f aca="false">(IF(($D314*BA$146)&lt;=$C$98,($D314*$C$92*BA$146),IF(($D314*BA$146)&lt;=$C$99,$C$102,($C$102-($D314*BA$146-$C$99)*$C$92))))*0.01*BA$146*$P213</f>
        <v>5.20661157024794</v>
      </c>
      <c r="BB314" s="315" t="n">
        <f aca="false">(IF(($D314*BB$146)&lt;=$C$98,($D314*$C$92*BB$146),IF(($D314*BB$146)&lt;=$C$99,$C$102,($C$102-($D314*BB$146-$C$99)*$C$92))))*0.01*BB$146*$P213</f>
        <v>5.0199203187251</v>
      </c>
      <c r="BC314" s="315" t="n">
        <f aca="false">(IF(($D314*BC$146)&lt;=$C$98,($D314*$C$92*BC$146),IF(($D314*BC$146)&lt;=$C$99,$C$102,($C$102-($D314*BC$146-$C$99)*$C$92))))*0.01*BC$146*$P213</f>
        <v>4.84615384615385</v>
      </c>
      <c r="BD314" s="315" t="n">
        <f aca="false">(IF(($D314*BD$146)&lt;=$C$98,($D314*$C$92*BD$146),IF(($D314*BD$146)&lt;=$C$99,$C$102,($C$102-($D314*BD$146-$C$99)*$C$92))))*0.01*BD$146*$P213</f>
        <v>4.68401486988848</v>
      </c>
      <c r="BE314" s="315" t="n">
        <f aca="false">(IF(($D314*BE$146)&lt;=$C$98,($D314*$C$92*BE$146),IF(($D314*BE$146)&lt;=$C$99,$C$102,($C$102-($D314*BE$146-$C$99)*$C$92))))*0.01*BE$146*$P213</f>
        <v>4.53237410071943</v>
      </c>
      <c r="BF314" s="315" t="n">
        <f aca="false">(IF(($D314*BF$146)&lt;=$C$98,($D314*$C$92*BF$146),IF(($D314*BF$146)&lt;=$C$99,$C$102,($C$102-($D314*BF$146-$C$99)*$C$92))))*0.01*BF$146*$P213</f>
        <v>4.39024390243903</v>
      </c>
      <c r="BG314" s="315" t="n">
        <f aca="false">(IF(($D314*BG$146)&lt;=$C$98,($D314*$C$92*BG$146),IF(($D314*BG$146)&lt;=$C$99,$C$102,($C$102-($D314*BG$146-$C$99)*$C$92))))*0.01*BG$146*$P213</f>
        <v>4.25675675675676</v>
      </c>
      <c r="BH314" s="315" t="n">
        <f aca="false">(IF(($D314*BH$146)&lt;=$C$98,($D314*$C$92*BH$146),IF(($D314*BH$146)&lt;=$C$99,$C$102,($C$102-($D314*BH$146-$C$99)*$C$92))))*0.01*BH$146*$P213</f>
        <v>4.13114754098361</v>
      </c>
      <c r="BI314" s="315" t="n">
        <f aca="false">(IF(($D314*BI$146)&lt;=$C$98,($D314*$C$92*BI$146),IF(($D314*BI$146)&lt;=$C$99,$C$102,($C$102-($D314*BI$146-$C$99)*$C$92))))*0.01*BI$146*$P213</f>
        <v>4.01273885350319</v>
      </c>
      <c r="BJ314" s="315" t="n">
        <f aca="false">(IF(($D314*BJ$146)&lt;=$C$98,($D314*$C$92*BJ$146),IF(($D314*BJ$146)&lt;=$C$99,$C$102,($C$102-($D314*BJ$146-$C$99)*$C$92))))*0.01*BJ$146*$P213</f>
        <v>3.90092879256966</v>
      </c>
      <c r="BK314" s="315" t="n">
        <f aca="false">(IF(($D314*BK$146)&lt;=$C$98,($D314*$C$92*BK$146),IF(($D314*BK$146)&lt;=$C$99,$C$102,($C$102-($D314*BK$146-$C$99)*$C$92))))*0.01*BK$146*$P213</f>
        <v>3.79518072289157</v>
      </c>
      <c r="BL314" s="315" t="n">
        <f aca="false">(IF(($D314*BL$146)&lt;=$C$98,($D314*$C$92*BL$146),IF(($D314*BL$146)&lt;=$C$99,$C$102,($C$102-($D314*BL$146-$C$99)*$C$92))))*0.01*BL$146*$P213</f>
        <v>3.6950146627566</v>
      </c>
      <c r="BM314" s="315" t="n">
        <f aca="false">(IF(($D314*BM$146)&lt;=$C$98,($D314*$C$92*BM$146),IF(($D314*BM$146)&lt;=$C$99,$C$102,($C$102-($D314*BM$146-$C$99)*$C$92))))*0.01*BM$146*$P213</f>
        <v>3.6</v>
      </c>
      <c r="BN314" s="315" t="n">
        <f aca="false">(IF(($D314*BN$146)&lt;=$C$98,($D314*$C$92*BN$146),IF(($D314*BN$146)&lt;=$C$99,$C$102,($C$102-($D314*BN$146-$C$99)*$C$92))))*0.01*BN$146*$P213</f>
        <v>3.50974930362117</v>
      </c>
      <c r="BO314" s="315" t="n">
        <f aca="false">(IF(($D314*BO$146)&lt;=$C$98,($D314*$C$92*BO$146),IF(($D314*BO$146)&lt;=$C$99,$C$102,($C$102-($D314*BO$146-$C$99)*$C$92))))*0.01*BO$146*$P213</f>
        <v>3.42391304347826</v>
      </c>
      <c r="BP314" s="315" t="n">
        <f aca="false">(IF(($D314*BP$146)&lt;=$C$98,($D314*$C$92*BP$146),IF(($D314*BP$146)&lt;=$C$99,$C$102,($C$102-($D314*BP$146-$C$99)*$C$92))))*0.01*BP$146*$P213</f>
        <v>3.342175066313</v>
      </c>
      <c r="BQ314" s="315" t="n">
        <f aca="false">(IF(($D314*BQ$146)&lt;=$C$98,($D314*$C$92*BQ$146),IF(($D314*BQ$146)&lt;=$C$99,$C$102,($C$102-($D314*BQ$146-$C$99)*$C$92))))*0.01*BQ$146*$P213</f>
        <v>3.26424870466322</v>
      </c>
      <c r="BR314" s="315" t="n">
        <f aca="false">(IF(($D314*BR$146)&lt;=$C$98,($D314*$C$92*BR$146),IF(($D314*BR$146)&lt;=$C$99,$C$102,($C$102-($D314*BR$146-$C$99)*$C$92))))*0.01*BR$146*$P213</f>
        <v>3.18987341772152</v>
      </c>
      <c r="BS314" s="315" t="n">
        <f aca="false">(IF(($D314*BS$146)&lt;=$C$98,($D314*$C$92*BS$146),IF(($D314*BS$146)&lt;=$C$99,$C$102,($C$102-($D314*BS$146-$C$99)*$C$92))))*0.01*BS$146*$P213</f>
        <v>3.11881188118812</v>
      </c>
      <c r="BT314" s="315" t="n">
        <f aca="false">(IF(($D314*BT$146)&lt;=$C$98,($D314*$C$92*BT$146),IF(($D314*BT$146)&lt;=$C$99,$C$102,($C$102-($D314*BT$146-$C$99)*$C$92))))*0.01*BT$146*$P213</f>
        <v>3.05084745762712</v>
      </c>
      <c r="BU314" s="315" t="n">
        <f aca="false">(IF(($D314*BU$146)&lt;=$C$98,($D314*$C$92*BU$146),IF(($D314*BU$146)&lt;=$C$99,$C$102,($C$102-($D314*BU$146-$C$99)*$C$92))))*0.01*BU$146*$P213</f>
        <v>2.98578199052133</v>
      </c>
      <c r="BV314" s="315" t="n">
        <f aca="false">(IF(($D314*BV$146)&lt;=$C$98,($D314*$C$92*BV$146),IF(($D314*BV$146)&lt;=$C$99,$C$102,($C$102-($D314*BV$146-$C$99)*$C$92))))*0.01*BV$146*$P213</f>
        <v>2.92343387470998</v>
      </c>
      <c r="BW314" s="315" t="n">
        <f aca="false">(IF(($D314*BW$146)&lt;=$C$98,($D314*$C$92*BW$146),IF(($D314*BW$146)&lt;=$C$99,$C$102,($C$102-($D314*BW$146-$C$99)*$C$92))))*0.01*BW$146*$P213</f>
        <v>2.86363636363637</v>
      </c>
      <c r="BX314" s="315" t="n">
        <f aca="false">(IF(($D314*BX$146)&lt;=$C$98,($D314*$C$92*BX$146),IF(($D314*BX$146)&lt;=$C$99,$C$102,($C$102-($D314*BX$146-$C$99)*$C$92))))*0.01*BX$146*$P213</f>
        <v>2.80623608017818</v>
      </c>
      <c r="BY314" s="315" t="n">
        <f aca="false">(IF(($D314*BY$146)&lt;=$C$98,($D314*$C$92*BY$146),IF(($D314*BY$146)&lt;=$C$99,$C$102,($C$102-($D314*BY$146-$C$99)*$C$92))))*0.01*BY$146*$P213</f>
        <v>2.75109170305677</v>
      </c>
      <c r="BZ314" s="315" t="n">
        <f aca="false">(IF(($D314*BZ$146)&lt;=$C$98,($D314*$C$92*BZ$146),IF(($D314*BZ$146)&lt;=$C$99,$C$102,($C$102-($D314*BZ$146-$C$99)*$C$92))))*0.01*BZ$146*$P213</f>
        <v>2.69807280513919</v>
      </c>
      <c r="CA314" s="315" t="n">
        <f aca="false">(IF(($D314*CA$146)&lt;=$C$98,($D314*$C$92*CA$146),IF(($D314*CA$146)&lt;=$C$99,$C$102,($C$102-($D314*CA$146-$C$99)*$C$92))))*0.01*CA$146*$P213</f>
        <v>2.64705882352941</v>
      </c>
      <c r="CB314" s="315" t="n">
        <f aca="false">(IF(($D314*CB$146)&lt;=$C$98,($D314*$C$92*CB$146),IF(($D314*CB$146)&lt;=$C$99,$C$102,($C$102-($D314*CB$146-$C$99)*$C$92))))*0.01*CB$146*$P213</f>
        <v>2.5979381443299</v>
      </c>
      <c r="CC314" s="315" t="n">
        <f aca="false">(IF(($D314*CC$146)&lt;=$C$98,($D314*$C$92*CC$146),IF(($D314*CC$146)&lt;=$C$99,$C$102,($C$102-($D314*CC$146-$C$99)*$C$92))))*0.01*CC$146*CC213</f>
        <v>2.47697878944646</v>
      </c>
      <c r="CD314" s="315" t="n">
        <f aca="false">(IF(($D314*CD$146)&lt;=$C$98,($D314*$C$92*CD$146),IF(($D314*CD$146)&lt;=$C$99,$C$102,($C$102-($D314*CD$146-$C$99)*$C$92))))*0.01*CD$146*CD213</f>
        <v>2.35456520151869</v>
      </c>
      <c r="CE314" s="315" t="n">
        <f aca="false">(IF(($D314*CE$146)&lt;=$C$98,($D314*$C$92*CE$146),IF(($D314*CE$146)&lt;=$C$99,$C$102,($C$102-($D314*CE$146-$C$99)*$C$92))))*0.01*CE$146*CE213</f>
        <v>2.22137600658709</v>
      </c>
      <c r="CF314" s="315" t="n">
        <f aca="false">(IF(($D314*CF$146)&lt;=$C$98,($D314*$C$92*CF$146),IF(($D314*CF$146)&lt;=$C$99,$C$102,($C$102-($D314*CF$146-$C$99)*$C$92))))*0.01*CF$146*CF213</f>
        <v>2.07583682008368</v>
      </c>
      <c r="CG314" s="315" t="n">
        <f aca="false">(IF(($D314*CG$146)&lt;=$C$98,($D314*$C$92*CG$146),IF(($D314*CG$146)&lt;=$C$99,$C$102,($C$102-($D314*CG$146-$C$99)*$C$92))))*0.01*CG$146*CG213</f>
        <v>1.92018523929626</v>
      </c>
      <c r="CH314" s="315" t="n">
        <f aca="false">(IF(($D314*CH$146)&lt;=$C$98,($D314*$C$92*CH$146),IF(($D314*CH$146)&lt;=$C$99,$C$102,($C$102-($D314*CH$146-$C$99)*$C$92))))*0.01*CH$146*CH213</f>
        <v>1.75669187137777</v>
      </c>
      <c r="CI314" s="315" t="n">
        <f aca="false">(IF(($D314*CI$146)&lt;=$C$98,($D314*$C$92*CI$146),IF(($D314*CI$146)&lt;=$C$99,$C$102,($C$102-($D314*CI$146-$C$99)*$C$92))))*0.01*CI$146*CI213</f>
        <v>1.58766094431683</v>
      </c>
      <c r="CJ314" s="315" t="n">
        <f aca="false">(IF(($D314*CJ$146)&lt;=$C$98,($D314*$C$92*CJ$146),IF(($D314*CJ$146)&lt;=$C$99,$C$102,($C$102-($D314*CJ$146-$C$99)*$C$92))))*0.01*CJ$146*CJ213</f>
        <v>1.41543093152866</v>
      </c>
      <c r="CK314" s="315" t="n">
        <f aca="false">(IF(($D314*CK$146)&lt;=$C$98,($D314*$C$92*CK$146),IF(($D314*CK$146)&lt;=$C$99,$C$102,($C$102-($D314*CK$146-$C$99)*$C$92))))*0.01*CK$146*CK213</f>
        <v>1.24237519042188</v>
      </c>
      <c r="CL314" s="315" t="n">
        <f aca="false">(IF(($D314*CL$146)&lt;=$C$98,($D314*$C$92*CL$146),IF(($D314*CL$146)&lt;=$C$99,$C$102,($C$102-($D314*CL$146-$C$99)*$C$92))))*0.01*CL$146*CL213</f>
        <v>1.07090261530749</v>
      </c>
      <c r="CM314" s="315" t="n">
        <f aca="false">(IF(($D314*CM$146)&lt;=$C$98,($D314*$C$92*CM$146),IF(($D314*CM$146)&lt;=$C$99,$C$102,($C$102-($D314*CM$146-$C$99)*$C$92))))*0.01*CM$146*CM213</f>
        <v>0.903458305027175</v>
      </c>
      <c r="CN314" s="315" t="n">
        <f aca="false">(IF(($D314*CN$146)&lt;=$C$98,($D314*$C$92*CN$146),IF(($D314*CN$146)&lt;=$C$99,$C$102,($C$102-($D314*CN$146-$C$99)*$C$92))))*0.01*CN$146*CN213</f>
        <v>0.742524245689656</v>
      </c>
      <c r="CO314" s="315" t="n">
        <f aca="false">(IF(($D314*CO$146)&lt;=$C$98,($D314*$C$92*CO$146),IF(($D314*CO$146)&lt;=$C$99,$C$102,($C$102-($D314*CO$146-$C$99)*$C$92))))*0.01*CO$146*CO213</f>
        <v>0.590620008915293</v>
      </c>
      <c r="CP314" s="315" t="n">
        <f aca="false">(IF(($D314*CP$146)&lt;=$C$98,($D314*$C$92*CP$146),IF(($D314*CP$146)&lt;=$C$99,$C$102,($C$102-($D314*CP$146-$C$99)*$C$92))))*0.01*CP$146*CP213</f>
        <v>0.450303466001629</v>
      </c>
      <c r="CQ314" s="315" t="n">
        <f aca="false">(IF(($D314*CQ$146)&lt;=$C$98,($D314*$C$92*CQ$146),IF(($D314*CQ$146)&lt;=$C$99,$C$102,($C$102-($D314*CQ$146-$C$99)*$C$92))))*0.01*CQ$146*CQ213</f>
        <v>0.324171518434946</v>
      </c>
      <c r="CR314" s="315" t="n">
        <f aca="false">(IF(($D314*CR$146)&lt;=$C$98,($D314*$C$92*CR$146),IF(($D314*CR$146)&lt;=$C$99,$C$102,($C$102-($D314*CR$146-$C$99)*$C$92))))*0.01*CR$146*CR213</f>
        <v>0.214860845185996</v>
      </c>
      <c r="CS314" s="315" t="n">
        <f aca="false">(IF(($D314*CS$146)&lt;=$C$98,($D314*$C$92*CS$146),IF(($D314*CS$146)&lt;=$C$99,$C$102,($C$102-($D314*CS$146-$C$99)*$C$92))))*0.01*CS$146*CS213</f>
        <v>0.125048667241557</v>
      </c>
      <c r="CT314" s="315" t="n">
        <f aca="false">(IF(($D314*CT$146)&lt;=$C$98,($D314*$C$92*CT$146),IF(($D314*CT$146)&lt;=$C$99,$C$102,($C$102-($D314*CT$146-$C$99)*$C$92))))*0.01*CT$146*CT213</f>
        <v>0.0574535298373763</v>
      </c>
      <c r="CU314" s="315" t="n">
        <f aca="false">(IF(($D314*CU$146)&lt;=$C$98,($D314*$C$92*CU$146),IF(($D314*CU$146)&lt;=$C$99,$C$102,($C$102-($D314*CU$146-$C$99)*$C$92))))*0.01*CU$146*CU213</f>
        <v>0.0148361028725099</v>
      </c>
      <c r="CV314" s="315" t="n">
        <f aca="false">(IF(($D314*CV$146)&lt;=$C$98,($D314*$C$92*CV$146),IF(($D314*CV$146)&lt;=$C$99,$C$102,($C$102-($D314*CV$146-$C$99)*$C$92))))*0.01*CV$146*CV213</f>
        <v>5.56208567939034E-031</v>
      </c>
      <c r="CW314" s="317"/>
      <c r="CX314" s="317"/>
      <c r="CY314" s="317"/>
      <c r="CZ314" s="317"/>
      <c r="DA314" s="317"/>
      <c r="DB314" s="317"/>
      <c r="DC314" s="317"/>
      <c r="DD314" s="317"/>
      <c r="DE314" s="317"/>
      <c r="DF314" s="317"/>
      <c r="DG314" s="317"/>
      <c r="DH314" s="317"/>
      <c r="DI314" s="317"/>
      <c r="DJ314" s="317"/>
      <c r="DK314" s="317"/>
      <c r="DL314" s="317"/>
      <c r="DM314" s="317"/>
      <c r="DN314" s="317"/>
      <c r="DO314" s="317"/>
      <c r="DP314" s="317"/>
      <c r="DQ314" s="317"/>
      <c r="DR314" s="317"/>
      <c r="DS314" s="317"/>
      <c r="DT314" s="317"/>
      <c r="DU314" s="317"/>
      <c r="DV314" s="317"/>
      <c r="DW314" s="317"/>
      <c r="DX314" s="317"/>
      <c r="DY314" s="317"/>
      <c r="DZ314" s="317"/>
      <c r="EA314" s="317"/>
      <c r="EB314" s="317"/>
      <c r="EC314" s="317"/>
      <c r="ED314" s="317"/>
      <c r="EE314" s="317"/>
      <c r="EF314" s="317"/>
      <c r="EG314" s="317"/>
      <c r="EH314" s="317"/>
      <c r="EI314" s="317"/>
      <c r="EJ314" s="317"/>
      <c r="EK314" s="317"/>
      <c r="EL314" s="317"/>
      <c r="EM314" s="317"/>
      <c r="EN314" s="317"/>
      <c r="EO314" s="317"/>
      <c r="EP314" s="317"/>
      <c r="EQ314" s="317"/>
      <c r="ER314" s="317"/>
      <c r="ES314" s="317"/>
      <c r="ET314" s="317"/>
      <c r="EU314" s="317"/>
      <c r="EV314" s="317"/>
      <c r="EW314" s="317"/>
      <c r="EX314" s="317"/>
      <c r="EY314" s="317"/>
      <c r="EZ314" s="239"/>
      <c r="FA314" s="239"/>
      <c r="FB314" s="239"/>
      <c r="FC314" s="239"/>
      <c r="FD314" s="239"/>
      <c r="FE314" s="239"/>
      <c r="FF314" s="239"/>
      <c r="FG314" s="239"/>
      <c r="FH314" s="239"/>
      <c r="FI314" s="239"/>
      <c r="GN314" s="239"/>
    </row>
    <row r="315" customFormat="false" ht="12.75" hidden="false" customHeight="false" outlineLevel="0" collapsed="false">
      <c r="D315" s="320" t="n">
        <v>0.385</v>
      </c>
      <c r="E315" s="315" t="n">
        <f aca="false">(IF(($D315*E$146)&lt;=$C$98,($D315*$C$92*E$146),IF(($D315*E$146)&lt;=$C$99,$C$102,($C$102-($D315*E$146-$C$99)*$C$92))))*0.01*E$146*E214</f>
        <v>40.5</v>
      </c>
      <c r="F315" s="315" t="n">
        <f aca="false">(IF(($D315*F$146)&lt;=$C$98,($D315*$C$92*F$146),IF(($D315*F$146)&lt;=$C$99,$C$102,($C$102-($D315*F$146-$C$99)*$C$92))))*0.01*F$146*F214</f>
        <v>40.5</v>
      </c>
      <c r="G315" s="315" t="n">
        <f aca="false">(IF(($D315*G$146)&lt;=$C$98,($D315*$C$92*G$146),IF(($D315*G$146)&lt;=$C$99,$C$102,($C$102-($D315*G$146-$C$99)*$C$92))))*0.01*G$146*G214</f>
        <v>40.5</v>
      </c>
      <c r="H315" s="315" t="n">
        <f aca="false">(IF(($D315*H$146)&lt;=$C$98,($D315*$C$92*H$146),IF(($D315*H$146)&lt;=$C$99,$C$102,($C$102-($D315*H$146-$C$99)*$C$92))))*0.01*H$146*H214</f>
        <v>40.5</v>
      </c>
      <c r="I315" s="315" t="n">
        <f aca="false">(IF(($D315*I$146)&lt;=$C$98,($D315*$C$92*I$146),IF(($D315*I$146)&lt;=$C$99,$C$102,($C$102-($D315*I$146-$C$99)*$C$92))))*0.01*I$146*I214</f>
        <v>40.5</v>
      </c>
      <c r="J315" s="315" t="n">
        <f aca="false">(IF(($D315*J$146)&lt;=$C$98,($D315*$C$92*J$146),IF(($D315*J$146)&lt;=$C$99,$C$102,($C$102-($D315*J$146-$C$99)*$C$92))))*0.01*J$146*J214</f>
        <v>40.5</v>
      </c>
      <c r="K315" s="315" t="n">
        <f aca="false">(IF(($D315*K$146)&lt;=$C$98,($D315*$C$92*K$146),IF(($D315*K$146)&lt;=$C$99,$C$102,($C$102-($D315*K$146-$C$99)*$C$92))))*0.01*K$146*K214</f>
        <v>40.5</v>
      </c>
      <c r="L315" s="315" t="n">
        <f aca="false">(IF(($D315*L$146)&lt;=$C$98,($D315*$C$92*L$146),IF(($D315*L$146)&lt;=$C$99,$C$102,($C$102-($D315*L$146-$C$99)*$C$92))))*0.01*L$146*L214</f>
        <v>40.5</v>
      </c>
      <c r="M315" s="315" t="n">
        <f aca="false">(IF(($D315*M$146)&lt;=$C$98,($D315*$C$92*M$146),IF(($D315*M$146)&lt;=$C$99,$C$102,($C$102-($D315*M$146-$C$99)*$C$92))))*0.01*M$146*M214</f>
        <v>40.5</v>
      </c>
      <c r="N315" s="315" t="n">
        <f aca="false">(IF(($D315*N$146)&lt;=$C$98,($D315*$C$92*N$146),IF(($D315*N$146)&lt;=$C$99,$C$102,($C$102-($D315*N$146-$C$99)*$C$92))))*0.01*N$146*N214</f>
        <v>40.5</v>
      </c>
      <c r="O315" s="315" t="n">
        <f aca="false">(IF(($D315*O$146)&lt;=$C$98,($D315*$C$92*O$146),IF(($D315*O$146)&lt;=$C$99,$C$102,($C$102-($D315*O$146-$C$99)*$C$92))))*0.01*O$146*O214</f>
        <v>40.5</v>
      </c>
      <c r="P315" s="315" t="n">
        <f aca="false">(IF(($D315*P$146)&lt;=$C$98,($D315*$C$92*P$146),IF(($D315*P$146)&lt;=$C$99,$C$102,($C$102-($D315*P$146-$C$99)*$C$92))))*0.01*P$146*$P214</f>
        <v>36</v>
      </c>
      <c r="Q315" s="315" t="n">
        <f aca="false">(IF(($D315*Q$146)&lt;=$C$98,($D315*$C$92*Q$146),IF(($D315*Q$146)&lt;=$C$99,$C$102,($C$102-($D315*Q$146-$C$99)*$C$92))))*0.01*Q$146*$P214</f>
        <v>31.8987341772152</v>
      </c>
      <c r="R315" s="315" t="n">
        <f aca="false">(IF(($D315*R$146)&lt;=$C$98,($D315*$C$92*R$146),IF(($D315*R$146)&lt;=$C$99,$C$102,($C$102-($D315*R$146-$C$99)*$C$92))))*0.01*R$146*$P214</f>
        <v>28.6363636363636</v>
      </c>
      <c r="S315" s="315" t="n">
        <f aca="false">(IF(($D315*S$146)&lt;=$C$98,($D315*$C$92*S$146),IF(($D315*S$146)&lt;=$C$99,$C$102,($C$102-($D315*S$146-$C$99)*$C$92))))*0.01*S$146*$P214</f>
        <v>25.979381443299</v>
      </c>
      <c r="T315" s="315" t="n">
        <f aca="false">(IF(($D315*T$146)&lt;=$C$98,($D315*$C$92*T$146),IF(($D315*T$146)&lt;=$C$99,$C$102,($C$102-($D315*T$146-$C$99)*$C$92))))*0.01*T$146*$P214</f>
        <v>23.7735849056604</v>
      </c>
      <c r="U315" s="315" t="n">
        <f aca="false">(IF(($D315*U$146)&lt;=$C$98,($D315*$C$92*U$146),IF(($D315*U$146)&lt;=$C$99,$C$102,($C$102-($D315*U$146-$C$99)*$C$92))))*0.01*U$146*$P214</f>
        <v>21.9130434782609</v>
      </c>
      <c r="V315" s="315" t="n">
        <f aca="false">(IF(($D315*V$146)&lt;=$C$98,($D315*$C$92*V$146),IF(($D315*V$146)&lt;=$C$99,$C$102,($C$102-($D315*V$146-$C$99)*$C$92))))*0.01*V$146*$P214</f>
        <v>20.3225806451613</v>
      </c>
      <c r="W315" s="315" t="n">
        <f aca="false">(IF(($D315*W$146)&lt;=$C$98,($D315*$C$92*W$146),IF(($D315*W$146)&lt;=$C$99,$C$102,($C$102-($D315*W$146-$C$99)*$C$92))))*0.01*W$146*$P214</f>
        <v>18.9473684210526</v>
      </c>
      <c r="X315" s="315" t="n">
        <f aca="false">(IF(($D315*X$146)&lt;=$C$98,($D315*$C$92*X$146),IF(($D315*X$146)&lt;=$C$99,$C$102,($C$102-($D315*X$146-$C$99)*$C$92))))*0.01*X$146*$P214</f>
        <v>17.7464788732394</v>
      </c>
      <c r="Y315" s="315" t="n">
        <f aca="false">(IF(($D315*Y$146)&lt;=$C$98,($D315*$C$92*Y$146),IF(($D315*Y$146)&lt;=$C$99,$C$102,($C$102-($D315*Y$146-$C$99)*$C$92))))*0.01*Y$146*$P214</f>
        <v>16.6887417218543</v>
      </c>
      <c r="Z315" s="315" t="n">
        <f aca="false">(IF(($D315*Z$146)&lt;=$C$98,($D315*$C$92*Z$146),IF(($D315*Z$146)&lt;=$C$99,$C$102,($C$102-($D315*Z$146-$C$99)*$C$92))))*0.01*Z$146*$P214</f>
        <v>15.75</v>
      </c>
      <c r="AA315" s="315" t="n">
        <f aca="false">(IF(($D315*AA$146)&lt;=$C$98,($D315*$C$92*AA$146),IF(($D315*AA$146)&lt;=$C$99,$C$102,($C$102-($D315*AA$146-$C$99)*$C$92))))*0.01*AA$146*$P214</f>
        <v>14.9112426035503</v>
      </c>
      <c r="AB315" s="315" t="n">
        <f aca="false">(IF(($D315*AB$146)&lt;=$C$98,($D315*$C$92*AB$146),IF(($D315*AB$146)&lt;=$C$99,$C$102,($C$102-($D315*AB$146-$C$99)*$C$92))))*0.01*AB$146*$P214</f>
        <v>14.1573033707865</v>
      </c>
      <c r="AC315" s="315" t="n">
        <f aca="false">(IF(($D315*AC$146)&lt;=$C$98,($D315*$C$92*AC$146),IF(($D315*AC$146)&lt;=$C$99,$C$102,($C$102-($D315*AC$146-$C$99)*$C$92))))*0.01*AC$146*$P214</f>
        <v>13.475935828877</v>
      </c>
      <c r="AD315" s="315" t="n">
        <f aca="false">(IF(($D315*AD$146)&lt;=$C$98,($D315*$C$92*AD$146),IF(($D315*AD$146)&lt;=$C$99,$C$102,($C$102-($D315*AD$146-$C$99)*$C$92))))*0.01*AD$146*$P214</f>
        <v>12.8571428571429</v>
      </c>
      <c r="AE315" s="315" t="n">
        <f aca="false">(IF(($D315*AE$146)&lt;=$C$98,($D315*$C$92*AE$146),IF(($D315*AE$146)&lt;=$C$99,$C$102,($C$102-($D315*AE$146-$C$99)*$C$92))))*0.01*AE$146*$P214</f>
        <v>12.2926829268293</v>
      </c>
      <c r="AF315" s="315" t="n">
        <f aca="false">(IF(($D315*AF$146)&lt;=$C$98,($D315*$C$92*AF$146),IF(($D315*AF$146)&lt;=$C$99,$C$102,($C$102-($D315*AF$146-$C$99)*$C$92))))*0.01*AF$146*$P214</f>
        <v>11.7757009345794</v>
      </c>
      <c r="AG315" s="315" t="n">
        <f aca="false">(IF(($D315*AG$146)&lt;=$C$98,($D315*$C$92*AG$146),IF(($D315*AG$146)&lt;=$C$99,$C$102,($C$102-($D315*AG$146-$C$99)*$C$92))))*0.01*AG$146*$P214</f>
        <v>11.3004484304933</v>
      </c>
      <c r="AH315" s="315" t="n">
        <f aca="false">(IF(($D315*AH$146)&lt;=$C$98,($D315*$C$92*AH$146),IF(($D315*AH$146)&lt;=$C$99,$C$102,($C$102-($D315*AH$146-$C$99)*$C$92))))*0.01*AH$146*$P214</f>
        <v>10.8620689655172</v>
      </c>
      <c r="AI315" s="315" t="n">
        <f aca="false">(IF(($D315*AI$146)&lt;=$C$98,($D315*$C$92*AI$146),IF(($D315*AI$146)&lt;=$C$99,$C$102,($C$102-($D315*AI$146-$C$99)*$C$92))))*0.01*AI$146*$P214</f>
        <v>10.4564315352697</v>
      </c>
      <c r="AJ315" s="315" t="n">
        <f aca="false">(IF(($D315*AJ$146)&lt;=$C$98,($D315*$C$92*AJ$146),IF(($D315*AJ$146)&lt;=$C$99,$C$102,($C$102-($D315*AJ$146-$C$99)*$C$92))))*0.01*AJ$146*$P214</f>
        <v>10.08</v>
      </c>
      <c r="AK315" s="315" t="n">
        <f aca="false">(IF(($D315*AK$146)&lt;=$C$98,($D315*$C$92*AK$146),IF(($D315*AK$146)&lt;=$C$99,$C$102,($C$102-($D315*AK$146-$C$99)*$C$92))))*0.01*AK$146*$P214</f>
        <v>9.72972972972973</v>
      </c>
      <c r="AL315" s="315" t="n">
        <f aca="false">(IF(($D315*AL$146)&lt;=$C$98,($D315*$C$92*AL$146),IF(($D315*AL$146)&lt;=$C$99,$C$102,($C$102-($D315*AL$146-$C$99)*$C$92))))*0.01*AL$146*$P214</f>
        <v>9.40298507462687</v>
      </c>
      <c r="AM315" s="315" t="n">
        <f aca="false">(IF(($D315*AM$146)&lt;=$C$98,($D315*$C$92*AM$146),IF(($D315*AM$146)&lt;=$C$99,$C$102,($C$102-($D315*AM$146-$C$99)*$C$92))))*0.01*AM$146*$P214</f>
        <v>9.09747292418773</v>
      </c>
      <c r="AN315" s="315" t="n">
        <f aca="false">(IF(($D315*AN$146)&lt;=$C$98,($D315*$C$92*AN$146),IF(($D315*AN$146)&lt;=$C$99,$C$102,($C$102-($D315*AN$146-$C$99)*$C$92))))*0.01*AN$146*$P214</f>
        <v>8.81118881118881</v>
      </c>
      <c r="AO315" s="315" t="n">
        <f aca="false">(IF(($D315*AO$146)&lt;=$C$98,($D315*$C$92*AO$146),IF(($D315*AO$146)&lt;=$C$99,$C$102,($C$102-($D315*AO$146-$C$99)*$C$92))))*0.01*AO$146*$P214</f>
        <v>8.54237288135594</v>
      </c>
      <c r="AP315" s="315" t="n">
        <f aca="false">(IF(($D315*AP$146)&lt;=$C$98,($D315*$C$92*AP$146),IF(($D315*AP$146)&lt;=$C$99,$C$102,($C$102-($D315*AP$146-$C$99)*$C$92))))*0.01*AP$146*$P214</f>
        <v>8.28947368421053</v>
      </c>
      <c r="AQ315" s="315" t="n">
        <f aca="false">(IF(($D315*AQ$146)&lt;=$C$98,($D315*$C$92*AQ$146),IF(($D315*AQ$146)&lt;=$C$99,$C$102,($C$102-($D315*AQ$146-$C$99)*$C$92))))*0.01*AQ$146*$P214</f>
        <v>8.05111821086262</v>
      </c>
      <c r="AR315" s="315" t="n">
        <f aca="false">(IF(($D315*AR$146)&lt;=$C$98,($D315*$C$92*AR$146),IF(($D315*AR$146)&lt;=$C$99,$C$102,($C$102-($D315*AR$146-$C$99)*$C$92))))*0.01*AR$146*$P214</f>
        <v>7.82608695652174</v>
      </c>
      <c r="AS315" s="315" t="n">
        <f aca="false">(IF(($D315*AS$146)&lt;=$C$98,($D315*$C$92*AS$146),IF(($D315*AS$146)&lt;=$C$99,$C$102,($C$102-($D315*AS$146-$C$99)*$C$92))))*0.01*AS$146*$P214</f>
        <v>7.41176470588236</v>
      </c>
      <c r="AT315" s="315" t="n">
        <f aca="false">(IF(($D315*AT$146)&lt;=$C$98,($D315*$C$92*AT$146),IF(($D315*AT$146)&lt;=$C$99,$C$102,($C$102-($D315*AT$146-$C$99)*$C$92))))*0.01*AT$146*$P214</f>
        <v>7.0391061452514</v>
      </c>
      <c r="AU315" s="315" t="n">
        <f aca="false">(IF(($D315*AU$146)&lt;=$C$98,($D315*$C$92*AU$146),IF(($D315*AU$146)&lt;=$C$99,$C$102,($C$102-($D315*AU$146-$C$99)*$C$92))))*0.01*AU$146*$P214</f>
        <v>6.70212765957447</v>
      </c>
      <c r="AV315" s="315" t="n">
        <f aca="false">(IF(($D315*AV$146)&lt;=$C$98,($D315*$C$92*AV$146),IF(($D315*AV$146)&lt;=$C$99,$C$102,($C$102-($D315*AV$146-$C$99)*$C$92))))*0.01*AV$146*$P214</f>
        <v>6.39593908629442</v>
      </c>
      <c r="AW315" s="315" t="n">
        <f aca="false">(IF(($D315*AW$146)&lt;=$C$98,($D315*$C$92*AW$146),IF(($D315*AW$146)&lt;=$C$99,$C$102,($C$102-($D315*AW$146-$C$99)*$C$92))))*0.01*AW$146*$P214</f>
        <v>6.11650485436894</v>
      </c>
      <c r="AX315" s="315" t="n">
        <f aca="false">(IF(($D315*AX$146)&lt;=$C$98,($D315*$C$92*AX$146),IF(($D315*AX$146)&lt;=$C$99,$C$102,($C$102-($D315*AX$146-$C$99)*$C$92))))*0.01*AX$146*$P214</f>
        <v>5.86046511627907</v>
      </c>
      <c r="AY315" s="315" t="n">
        <f aca="false">(IF(($D315*AY$146)&lt;=$C$98,($D315*$C$92*AY$146),IF(($D315*AY$146)&lt;=$C$99,$C$102,($C$102-($D315*AY$146-$C$99)*$C$92))))*0.01*AY$146*$P214</f>
        <v>5.625</v>
      </c>
      <c r="AZ315" s="315" t="n">
        <f aca="false">(IF(($D315*AZ$146)&lt;=$C$98,($D315*$C$92*AZ$146),IF(($D315*AZ$146)&lt;=$C$99,$C$102,($C$102-($D315*AZ$146-$C$99)*$C$92))))*0.01*AZ$146*$P214</f>
        <v>5.40772532188842</v>
      </c>
      <c r="BA315" s="315" t="n">
        <f aca="false">(IF(($D315*BA$146)&lt;=$C$98,($D315*$C$92*BA$146),IF(($D315*BA$146)&lt;=$C$99,$C$102,($C$102-($D315*BA$146-$C$99)*$C$92))))*0.01*BA$146*$P214</f>
        <v>5.20661157024794</v>
      </c>
      <c r="BB315" s="315" t="n">
        <f aca="false">(IF(($D315*BB$146)&lt;=$C$98,($D315*$C$92*BB$146),IF(($D315*BB$146)&lt;=$C$99,$C$102,($C$102-($D315*BB$146-$C$99)*$C$92))))*0.01*BB$146*$P214</f>
        <v>5.0199203187251</v>
      </c>
      <c r="BC315" s="315" t="n">
        <f aca="false">(IF(($D315*BC$146)&lt;=$C$98,($D315*$C$92*BC$146),IF(($D315*BC$146)&lt;=$C$99,$C$102,($C$102-($D315*BC$146-$C$99)*$C$92))))*0.01*BC$146*$P214</f>
        <v>4.84615384615385</v>
      </c>
      <c r="BD315" s="315" t="n">
        <f aca="false">(IF(($D315*BD$146)&lt;=$C$98,($D315*$C$92*BD$146),IF(($D315*BD$146)&lt;=$C$99,$C$102,($C$102-($D315*BD$146-$C$99)*$C$92))))*0.01*BD$146*$P214</f>
        <v>4.68401486988848</v>
      </c>
      <c r="BE315" s="315" t="n">
        <f aca="false">(IF(($D315*BE$146)&lt;=$C$98,($D315*$C$92*BE$146),IF(($D315*BE$146)&lt;=$C$99,$C$102,($C$102-($D315*BE$146-$C$99)*$C$92))))*0.01*BE$146*$P214</f>
        <v>4.53237410071943</v>
      </c>
      <c r="BF315" s="315" t="n">
        <f aca="false">(IF(($D315*BF$146)&lt;=$C$98,($D315*$C$92*BF$146),IF(($D315*BF$146)&lt;=$C$99,$C$102,($C$102-($D315*BF$146-$C$99)*$C$92))))*0.01*BF$146*$P214</f>
        <v>4.39024390243903</v>
      </c>
      <c r="BG315" s="315" t="n">
        <f aca="false">(IF(($D315*BG$146)&lt;=$C$98,($D315*$C$92*BG$146),IF(($D315*BG$146)&lt;=$C$99,$C$102,($C$102-($D315*BG$146-$C$99)*$C$92))))*0.01*BG$146*$P214</f>
        <v>4.25675675675676</v>
      </c>
      <c r="BH315" s="315" t="n">
        <f aca="false">(IF(($D315*BH$146)&lt;=$C$98,($D315*$C$92*BH$146),IF(($D315*BH$146)&lt;=$C$99,$C$102,($C$102-($D315*BH$146-$C$99)*$C$92))))*0.01*BH$146*$P214</f>
        <v>4.13114754098361</v>
      </c>
      <c r="BI315" s="315" t="n">
        <f aca="false">(IF(($D315*BI$146)&lt;=$C$98,($D315*$C$92*BI$146),IF(($D315*BI$146)&lt;=$C$99,$C$102,($C$102-($D315*BI$146-$C$99)*$C$92))))*0.01*BI$146*$P214</f>
        <v>4.01273885350319</v>
      </c>
      <c r="BJ315" s="315" t="n">
        <f aca="false">(IF(($D315*BJ$146)&lt;=$C$98,($D315*$C$92*BJ$146),IF(($D315*BJ$146)&lt;=$C$99,$C$102,($C$102-($D315*BJ$146-$C$99)*$C$92))))*0.01*BJ$146*$P214</f>
        <v>3.90092879256966</v>
      </c>
      <c r="BK315" s="315" t="n">
        <f aca="false">(IF(($D315*BK$146)&lt;=$C$98,($D315*$C$92*BK$146),IF(($D315*BK$146)&lt;=$C$99,$C$102,($C$102-($D315*BK$146-$C$99)*$C$92))))*0.01*BK$146*$P214</f>
        <v>3.79518072289157</v>
      </c>
      <c r="BL315" s="315" t="n">
        <f aca="false">(IF(($D315*BL$146)&lt;=$C$98,($D315*$C$92*BL$146),IF(($D315*BL$146)&lt;=$C$99,$C$102,($C$102-($D315*BL$146-$C$99)*$C$92))))*0.01*BL$146*$P214</f>
        <v>3.6950146627566</v>
      </c>
      <c r="BM315" s="315" t="n">
        <f aca="false">(IF(($D315*BM$146)&lt;=$C$98,($D315*$C$92*BM$146),IF(($D315*BM$146)&lt;=$C$99,$C$102,($C$102-($D315*BM$146-$C$99)*$C$92))))*0.01*BM$146*$P214</f>
        <v>3.6</v>
      </c>
      <c r="BN315" s="315" t="n">
        <f aca="false">(IF(($D315*BN$146)&lt;=$C$98,($D315*$C$92*BN$146),IF(($D315*BN$146)&lt;=$C$99,$C$102,($C$102-($D315*BN$146-$C$99)*$C$92))))*0.01*BN$146*$P214</f>
        <v>3.50974930362117</v>
      </c>
      <c r="BO315" s="315" t="n">
        <f aca="false">(IF(($D315*BO$146)&lt;=$C$98,($D315*$C$92*BO$146),IF(($D315*BO$146)&lt;=$C$99,$C$102,($C$102-($D315*BO$146-$C$99)*$C$92))))*0.01*BO$146*$P214</f>
        <v>3.42391304347826</v>
      </c>
      <c r="BP315" s="315" t="n">
        <f aca="false">(IF(($D315*BP$146)&lt;=$C$98,($D315*$C$92*BP$146),IF(($D315*BP$146)&lt;=$C$99,$C$102,($C$102-($D315*BP$146-$C$99)*$C$92))))*0.01*BP$146*$P214</f>
        <v>3.342175066313</v>
      </c>
      <c r="BQ315" s="315" t="n">
        <f aca="false">(IF(($D315*BQ$146)&lt;=$C$98,($D315*$C$92*BQ$146),IF(($D315*BQ$146)&lt;=$C$99,$C$102,($C$102-($D315*BQ$146-$C$99)*$C$92))))*0.01*BQ$146*$P214</f>
        <v>3.26424870466322</v>
      </c>
      <c r="BR315" s="315" t="n">
        <f aca="false">(IF(($D315*BR$146)&lt;=$C$98,($D315*$C$92*BR$146),IF(($D315*BR$146)&lt;=$C$99,$C$102,($C$102-($D315*BR$146-$C$99)*$C$92))))*0.01*BR$146*$P214</f>
        <v>3.18987341772152</v>
      </c>
      <c r="BS315" s="315" t="n">
        <f aca="false">(IF(($D315*BS$146)&lt;=$C$98,($D315*$C$92*BS$146),IF(($D315*BS$146)&lt;=$C$99,$C$102,($C$102-($D315*BS$146-$C$99)*$C$92))))*0.01*BS$146*$P214</f>
        <v>3.11881188118812</v>
      </c>
      <c r="BT315" s="315" t="n">
        <f aca="false">(IF(($D315*BT$146)&lt;=$C$98,($D315*$C$92*BT$146),IF(($D315*BT$146)&lt;=$C$99,$C$102,($C$102-($D315*BT$146-$C$99)*$C$92))))*0.01*BT$146*$P214</f>
        <v>3.05084745762712</v>
      </c>
      <c r="BU315" s="315" t="n">
        <f aca="false">(IF(($D315*BU$146)&lt;=$C$98,($D315*$C$92*BU$146),IF(($D315*BU$146)&lt;=$C$99,$C$102,($C$102-($D315*BU$146-$C$99)*$C$92))))*0.01*BU$146*$P214</f>
        <v>2.98578199052133</v>
      </c>
      <c r="BV315" s="315" t="n">
        <f aca="false">(IF(($D315*BV$146)&lt;=$C$98,($D315*$C$92*BV$146),IF(($D315*BV$146)&lt;=$C$99,$C$102,($C$102-($D315*BV$146-$C$99)*$C$92))))*0.01*BV$146*$P214</f>
        <v>2.92343387470998</v>
      </c>
      <c r="BW315" s="315" t="n">
        <f aca="false">(IF(($D315*BW$146)&lt;=$C$98,($D315*$C$92*BW$146),IF(($D315*BW$146)&lt;=$C$99,$C$102,($C$102-($D315*BW$146-$C$99)*$C$92))))*0.01*BW$146*$P214</f>
        <v>2.86363636363637</v>
      </c>
      <c r="BX315" s="315" t="n">
        <f aca="false">(IF(($D315*BX$146)&lt;=$C$98,($D315*$C$92*BX$146),IF(($D315*BX$146)&lt;=$C$99,$C$102,($C$102-($D315*BX$146-$C$99)*$C$92))))*0.01*BX$146*$P214</f>
        <v>2.80623608017818</v>
      </c>
      <c r="BY315" s="315" t="n">
        <f aca="false">(IF(($D315*BY$146)&lt;=$C$98,($D315*$C$92*BY$146),IF(($D315*BY$146)&lt;=$C$99,$C$102,($C$102-($D315*BY$146-$C$99)*$C$92))))*0.01*BY$146*$P214</f>
        <v>2.75109170305677</v>
      </c>
      <c r="BZ315" s="315" t="n">
        <f aca="false">(IF(($D315*BZ$146)&lt;=$C$98,($D315*$C$92*BZ$146),IF(($D315*BZ$146)&lt;=$C$99,$C$102,($C$102-($D315*BZ$146-$C$99)*$C$92))))*0.01*BZ$146*$P214</f>
        <v>2.69807280513919</v>
      </c>
      <c r="CA315" s="315" t="n">
        <f aca="false">(IF(($D315*CA$146)&lt;=$C$98,($D315*$C$92*CA$146),IF(($D315*CA$146)&lt;=$C$99,$C$102,($C$102-($D315*CA$146-$C$99)*$C$92))))*0.01*CA$146*$P214</f>
        <v>2.64705882352941</v>
      </c>
      <c r="CB315" s="315" t="n">
        <f aca="false">(IF(($D315*CB$146)&lt;=$C$98,($D315*$C$92*CB$146),IF(($D315*CB$146)&lt;=$C$99,$C$102,($C$102-($D315*CB$146-$C$99)*$C$92))))*0.01*CB$146*$P214</f>
        <v>2.5979381443299</v>
      </c>
      <c r="CC315" s="315" t="n">
        <f aca="false">(IF(($D315*CC$146)&lt;=$C$98,($D315*$C$92*CC$146),IF(($D315*CC$146)&lt;=$C$99,$C$102,($C$102-($D315*CC$146-$C$99)*$C$92))))*0.01*CC$146*CC214</f>
        <v>2.47697878944646</v>
      </c>
      <c r="CD315" s="315" t="n">
        <f aca="false">(IF(($D315*CD$146)&lt;=$C$98,($D315*$C$92*CD$146),IF(($D315*CD$146)&lt;=$C$99,$C$102,($C$102-($D315*CD$146-$C$99)*$C$92))))*0.01*CD$146*CD214</f>
        <v>2.35282180899533</v>
      </c>
      <c r="CE315" s="315" t="n">
        <f aca="false">(IF(($D315*CE$146)&lt;=$C$98,($D315*$C$92*CE$146),IF(($D315*CE$146)&lt;=$C$99,$C$102,($C$102-($D315*CE$146-$C$99)*$C$92))))*0.01*CE$146*CE214</f>
        <v>2.2162122964516</v>
      </c>
      <c r="CF315" s="315" t="n">
        <f aca="false">(IF(($D315*CF$146)&lt;=$C$98,($D315*$C$92*CF$146),IF(($D315*CF$146)&lt;=$C$99,$C$102,($C$102-($D315*CF$146-$C$99)*$C$92))))*0.01*CF$146*CF214</f>
        <v>2.06804274476988</v>
      </c>
      <c r="CG315" s="315" t="n">
        <f aca="false">(IF(($D315*CG$146)&lt;=$C$98,($D315*$C$92*CG$146),IF(($D315*CG$146)&lt;=$C$99,$C$102,($C$102-($D315*CG$146-$C$99)*$C$92))))*0.01*CG$146*CG214</f>
        <v>1.9104841074065</v>
      </c>
      <c r="CH315" s="315" t="n">
        <f aca="false">(IF(($D315*CH$146)&lt;=$C$98,($D315*$C$92*CH$146),IF(($D315*CH$146)&lt;=$C$99,$C$102,($C$102-($D315*CH$146-$C$99)*$C$92))))*0.01*CH$146*CH214</f>
        <v>1.74573936452845</v>
      </c>
      <c r="CI315" s="315" t="n">
        <f aca="false">(IF(($D315*CI$146)&lt;=$C$98,($D315*$C$92*CI$146),IF(($D315*CI$146)&lt;=$C$99,$C$102,($C$102-($D315*CI$146-$C$99)*$C$92))))*0.01*CI$146*CI214</f>
        <v>1.57604411578695</v>
      </c>
      <c r="CJ315" s="315" t="n">
        <f aca="false">(IF(($D315*CJ$146)&lt;=$C$98,($D315*$C$92*CJ$146),IF(($D315*CJ$146)&lt;=$C$99,$C$102,($C$102-($D315*CJ$146-$C$99)*$C$92))))*0.01*CJ$146*CJ214</f>
        <v>1.40366718630573</v>
      </c>
      <c r="CK315" s="315" t="n">
        <f aca="false">(IF(($D315*CK$146)&lt;=$C$98,($D315*$C$92*CK$146),IF(($D315*CK$146)&lt;=$C$99,$C$102,($C$102-($D315*CK$146-$C$99)*$C$92))))*0.01*CK$146*CK214</f>
        <v>1.23091124622902</v>
      </c>
      <c r="CL315" s="315" t="n">
        <f aca="false">(IF(($D315*CL$146)&lt;=$C$98,($D315*$C$92*CL$146),IF(($D315*CL$146)&lt;=$C$99,$C$102,($C$102-($D315*CL$146-$C$99)*$C$92))))*0.01*CL$146*CL214</f>
        <v>1.06011344418449</v>
      </c>
      <c r="CM315" s="315" t="n">
        <f aca="false">(IF(($D315*CM$146)&lt;=$C$98,($D315*$C$92*CM$146),IF(($D315*CM$146)&lt;=$C$99,$C$102,($C$102-($D315*CM$146-$C$99)*$C$92))))*0.01*CM$146*CM214</f>
        <v>0.893646055027175</v>
      </c>
      <c r="CN315" s="315" t="n">
        <f aca="false">(IF(($D315*CN$146)&lt;=$C$98,($D315*$C$92*CN$146),IF(($D315*CN$146)&lt;=$C$99,$C$102,($C$102-($D315*CN$146-$C$99)*$C$92))))*0.01*CN$146*CN214</f>
        <v>0.73391714224138</v>
      </c>
      <c r="CO315" s="315" t="n">
        <f aca="false">(IF(($D315*CO$146)&lt;=$C$98,($D315*$C$92*CO$146),IF(($D315*CO$146)&lt;=$C$99,$C$102,($C$102-($D315*CO$146-$C$99)*$C$92))))*0.01*CO$146*CO214</f>
        <v>0.583371235389063</v>
      </c>
      <c r="CP315" s="315" t="n">
        <f aca="false">(IF(($D315*CP$146)&lt;=$C$98,($D315*$C$92*CP$146),IF(($D315*CP$146)&lt;=$C$99,$C$102,($C$102-($D315*CP$146-$C$99)*$C$92))))*0.01*CP$146*CP214</f>
        <v>0.444490023004887</v>
      </c>
      <c r="CQ315" s="315" t="n">
        <f aca="false">(IF(($D315*CQ$146)&lt;=$C$98,($D315*$C$92*CQ$146),IF(($D315*CQ$146)&lt;=$C$99,$C$102,($C$102-($D315*CQ$146-$C$99)*$C$92))))*0.01*CQ$146*CQ214</f>
        <v>0.319793061350478</v>
      </c>
      <c r="CR315" s="315" t="n">
        <f aca="false">(IF(($D315*CR$146)&lt;=$C$98,($D315*$C$92*CR$146),IF(($D315*CR$146)&lt;=$C$99,$C$102,($C$102-($D315*CR$146-$C$99)*$C$92))))*0.01*CR$146*CR214</f>
        <v>0.211838499452955</v>
      </c>
      <c r="CS315" s="315" t="n">
        <f aca="false">(IF(($D315*CS$146)&lt;=$C$98,($D315*$C$92*CS$146),IF(($D315*CS$146)&lt;=$C$99,$C$102,($C$102-($D315*CS$146-$C$99)*$C$92))))*0.01*CS$146*CS214</f>
        <v>0.12322382086594</v>
      </c>
      <c r="CT315" s="315" t="n">
        <f aca="false">(IF(($D315*CT$146)&lt;=$C$98,($D315*$C$92*CT$146),IF(($D315*CT$146)&lt;=$C$99,$C$102,($C$102-($D315*CT$146-$C$99)*$C$92))))*0.01*CT$146*CT214</f>
        <v>0.0565866026047412</v>
      </c>
      <c r="CU315" s="315" t="n">
        <f aca="false">(IF(($D315*CU$146)&lt;=$C$98,($D315*$C$92*CU$146),IF(($D315*CU$146)&lt;=$C$99,$C$102,($C$102-($D315*CU$146-$C$99)*$C$92))))*0.01*CU$146*CU214</f>
        <v>0.0146052917214307</v>
      </c>
      <c r="CV315" s="315" t="n">
        <f aca="false">(IF(($D315*CV$146)&lt;=$C$98,($D315*$C$92*CV$146),IF(($D315*CV$146)&lt;=$C$99,$C$102,($C$102-($D315*CV$146-$C$99)*$C$92))))*0.01*CV$146*CV214</f>
        <v>5.47309230852009E-031</v>
      </c>
      <c r="CW315" s="317"/>
      <c r="CX315" s="317"/>
      <c r="CY315" s="317"/>
      <c r="CZ315" s="317"/>
      <c r="DA315" s="317"/>
      <c r="DB315" s="317"/>
      <c r="DC315" s="317"/>
      <c r="DD315" s="317"/>
      <c r="DE315" s="317"/>
      <c r="DF315" s="317"/>
      <c r="DG315" s="317"/>
      <c r="DH315" s="317"/>
      <c r="DI315" s="317"/>
      <c r="DJ315" s="317"/>
      <c r="DK315" s="317"/>
      <c r="DL315" s="317"/>
      <c r="DM315" s="317"/>
      <c r="DN315" s="317"/>
      <c r="DO315" s="317"/>
      <c r="DP315" s="317"/>
      <c r="DQ315" s="317"/>
      <c r="DR315" s="317"/>
      <c r="DS315" s="317"/>
      <c r="DT315" s="317"/>
      <c r="DU315" s="317"/>
      <c r="DV315" s="317"/>
      <c r="DW315" s="317"/>
      <c r="DX315" s="317"/>
      <c r="DY315" s="317"/>
      <c r="DZ315" s="317"/>
      <c r="EA315" s="317"/>
      <c r="EB315" s="317"/>
      <c r="EC315" s="317"/>
      <c r="ED315" s="317"/>
      <c r="EE315" s="317"/>
      <c r="EF315" s="317"/>
      <c r="EG315" s="317"/>
      <c r="EH315" s="317"/>
      <c r="EI315" s="317"/>
      <c r="EJ315" s="317"/>
      <c r="EK315" s="317"/>
      <c r="EL315" s="317"/>
      <c r="EM315" s="317"/>
      <c r="EN315" s="317"/>
      <c r="EO315" s="317"/>
      <c r="EP315" s="317"/>
      <c r="EQ315" s="317"/>
      <c r="ER315" s="317"/>
      <c r="ES315" s="317"/>
      <c r="ET315" s="317"/>
      <c r="EU315" s="317"/>
      <c r="EV315" s="317"/>
      <c r="EW315" s="317"/>
      <c r="EX315" s="317"/>
      <c r="EY315" s="317"/>
      <c r="EZ315" s="239"/>
      <c r="FA315" s="239"/>
      <c r="FB315" s="239"/>
      <c r="FC315" s="239"/>
      <c r="FD315" s="239"/>
      <c r="FE315" s="239"/>
      <c r="FF315" s="239"/>
      <c r="FG315" s="239"/>
      <c r="FH315" s="239"/>
      <c r="FI315" s="239"/>
      <c r="GN315" s="239"/>
    </row>
    <row r="316" customFormat="false" ht="12.75" hidden="false" customHeight="false" outlineLevel="0" collapsed="false">
      <c r="D316" s="320" t="n">
        <v>0.395</v>
      </c>
      <c r="E316" s="315" t="n">
        <f aca="false">(IF(($D316*E$146)&lt;=$C$98,($D316*$C$92*E$146),IF(($D316*E$146)&lt;=$C$99,$C$102,($C$102-($D316*E$146-$C$99)*$C$92))))*0.01*E$146*E215</f>
        <v>40.5</v>
      </c>
      <c r="F316" s="315" t="n">
        <f aca="false">(IF(($D316*F$146)&lt;=$C$98,($D316*$C$92*F$146),IF(($D316*F$146)&lt;=$C$99,$C$102,($C$102-($D316*F$146-$C$99)*$C$92))))*0.01*F$146*F215</f>
        <v>40.5</v>
      </c>
      <c r="G316" s="315" t="n">
        <f aca="false">(IF(($D316*G$146)&lt;=$C$98,($D316*$C$92*G$146),IF(($D316*G$146)&lt;=$C$99,$C$102,($C$102-($D316*G$146-$C$99)*$C$92))))*0.01*G$146*G215</f>
        <v>40.5</v>
      </c>
      <c r="H316" s="315" t="n">
        <f aca="false">(IF(($D316*H$146)&lt;=$C$98,($D316*$C$92*H$146),IF(($D316*H$146)&lt;=$C$99,$C$102,($C$102-($D316*H$146-$C$99)*$C$92))))*0.01*H$146*H215</f>
        <v>40.5</v>
      </c>
      <c r="I316" s="315" t="n">
        <f aca="false">(IF(($D316*I$146)&lt;=$C$98,($D316*$C$92*I$146),IF(($D316*I$146)&lt;=$C$99,$C$102,($C$102-($D316*I$146-$C$99)*$C$92))))*0.01*I$146*I215</f>
        <v>40.5</v>
      </c>
      <c r="J316" s="315" t="n">
        <f aca="false">(IF(($D316*J$146)&lt;=$C$98,($D316*$C$92*J$146),IF(($D316*J$146)&lt;=$C$99,$C$102,($C$102-($D316*J$146-$C$99)*$C$92))))*0.01*J$146*J215</f>
        <v>40.5</v>
      </c>
      <c r="K316" s="315" t="n">
        <f aca="false">(IF(($D316*K$146)&lt;=$C$98,($D316*$C$92*K$146),IF(($D316*K$146)&lt;=$C$99,$C$102,($C$102-($D316*K$146-$C$99)*$C$92))))*0.01*K$146*K215</f>
        <v>40.5</v>
      </c>
      <c r="L316" s="315" t="n">
        <f aca="false">(IF(($D316*L$146)&lt;=$C$98,($D316*$C$92*L$146),IF(($D316*L$146)&lt;=$C$99,$C$102,($C$102-($D316*L$146-$C$99)*$C$92))))*0.01*L$146*L215</f>
        <v>40.5</v>
      </c>
      <c r="M316" s="315" t="n">
        <f aca="false">(IF(($D316*M$146)&lt;=$C$98,($D316*$C$92*M$146),IF(($D316*M$146)&lt;=$C$99,$C$102,($C$102-($D316*M$146-$C$99)*$C$92))))*0.01*M$146*M215</f>
        <v>40.5</v>
      </c>
      <c r="N316" s="315" t="n">
        <f aca="false">(IF(($D316*N$146)&lt;=$C$98,($D316*$C$92*N$146),IF(($D316*N$146)&lt;=$C$99,$C$102,($C$102-($D316*N$146-$C$99)*$C$92))))*0.01*N$146*N215</f>
        <v>40.5</v>
      </c>
      <c r="O316" s="315" t="n">
        <f aca="false">(IF(($D316*O$146)&lt;=$C$98,($D316*$C$92*O$146),IF(($D316*O$146)&lt;=$C$99,$C$102,($C$102-($D316*O$146-$C$99)*$C$92))))*0.01*O$146*O215</f>
        <v>40.5</v>
      </c>
      <c r="P316" s="315" t="n">
        <f aca="false">(IF(($D316*P$146)&lt;=$C$98,($D316*$C$92*P$146),IF(($D316*P$146)&lt;=$C$99,$C$102,($C$102-($D316*P$146-$C$99)*$C$92))))*0.01*P$146*$P215</f>
        <v>36</v>
      </c>
      <c r="Q316" s="315" t="n">
        <f aca="false">(IF(($D316*Q$146)&lt;=$C$98,($D316*$C$92*Q$146),IF(($D316*Q$146)&lt;=$C$99,$C$102,($C$102-($D316*Q$146-$C$99)*$C$92))))*0.01*Q$146*$P215</f>
        <v>31.8987341772152</v>
      </c>
      <c r="R316" s="315" t="n">
        <f aca="false">(IF(($D316*R$146)&lt;=$C$98,($D316*$C$92*R$146),IF(($D316*R$146)&lt;=$C$99,$C$102,($C$102-($D316*R$146-$C$99)*$C$92))))*0.01*R$146*$P215</f>
        <v>28.6363636363636</v>
      </c>
      <c r="S316" s="315" t="n">
        <f aca="false">(IF(($D316*S$146)&lt;=$C$98,($D316*$C$92*S$146),IF(($D316*S$146)&lt;=$C$99,$C$102,($C$102-($D316*S$146-$C$99)*$C$92))))*0.01*S$146*$P215</f>
        <v>25.979381443299</v>
      </c>
      <c r="T316" s="315" t="n">
        <f aca="false">(IF(($D316*T$146)&lt;=$C$98,($D316*$C$92*T$146),IF(($D316*T$146)&lt;=$C$99,$C$102,($C$102-($D316*T$146-$C$99)*$C$92))))*0.01*T$146*$P215</f>
        <v>23.7735849056604</v>
      </c>
      <c r="U316" s="315" t="n">
        <f aca="false">(IF(($D316*U$146)&lt;=$C$98,($D316*$C$92*U$146),IF(($D316*U$146)&lt;=$C$99,$C$102,($C$102-($D316*U$146-$C$99)*$C$92))))*0.01*U$146*$P215</f>
        <v>21.9130434782609</v>
      </c>
      <c r="V316" s="315" t="n">
        <f aca="false">(IF(($D316*V$146)&lt;=$C$98,($D316*$C$92*V$146),IF(($D316*V$146)&lt;=$C$99,$C$102,($C$102-($D316*V$146-$C$99)*$C$92))))*0.01*V$146*$P215</f>
        <v>20.3225806451613</v>
      </c>
      <c r="W316" s="315" t="n">
        <f aca="false">(IF(($D316*W$146)&lt;=$C$98,($D316*$C$92*W$146),IF(($D316*W$146)&lt;=$C$99,$C$102,($C$102-($D316*W$146-$C$99)*$C$92))))*0.01*W$146*$P215</f>
        <v>18.9473684210526</v>
      </c>
      <c r="X316" s="315" t="n">
        <f aca="false">(IF(($D316*X$146)&lt;=$C$98,($D316*$C$92*X$146),IF(($D316*X$146)&lt;=$C$99,$C$102,($C$102-($D316*X$146-$C$99)*$C$92))))*0.01*X$146*$P215</f>
        <v>17.7464788732394</v>
      </c>
      <c r="Y316" s="315" t="n">
        <f aca="false">(IF(($D316*Y$146)&lt;=$C$98,($D316*$C$92*Y$146),IF(($D316*Y$146)&lt;=$C$99,$C$102,($C$102-($D316*Y$146-$C$99)*$C$92))))*0.01*Y$146*$P215</f>
        <v>16.6887417218543</v>
      </c>
      <c r="Z316" s="315" t="n">
        <f aca="false">(IF(($D316*Z$146)&lt;=$C$98,($D316*$C$92*Z$146),IF(($D316*Z$146)&lt;=$C$99,$C$102,($C$102-($D316*Z$146-$C$99)*$C$92))))*0.01*Z$146*$P215</f>
        <v>15.75</v>
      </c>
      <c r="AA316" s="315" t="n">
        <f aca="false">(IF(($D316*AA$146)&lt;=$C$98,($D316*$C$92*AA$146),IF(($D316*AA$146)&lt;=$C$99,$C$102,($C$102-($D316*AA$146-$C$99)*$C$92))))*0.01*AA$146*$P215</f>
        <v>14.9112426035503</v>
      </c>
      <c r="AB316" s="315" t="n">
        <f aca="false">(IF(($D316*AB$146)&lt;=$C$98,($D316*$C$92*AB$146),IF(($D316*AB$146)&lt;=$C$99,$C$102,($C$102-($D316*AB$146-$C$99)*$C$92))))*0.01*AB$146*$P215</f>
        <v>14.1573033707865</v>
      </c>
      <c r="AC316" s="315" t="n">
        <f aca="false">(IF(($D316*AC$146)&lt;=$C$98,($D316*$C$92*AC$146),IF(($D316*AC$146)&lt;=$C$99,$C$102,($C$102-($D316*AC$146-$C$99)*$C$92))))*0.01*AC$146*$P215</f>
        <v>13.475935828877</v>
      </c>
      <c r="AD316" s="315" t="n">
        <f aca="false">(IF(($D316*AD$146)&lt;=$C$98,($D316*$C$92*AD$146),IF(($D316*AD$146)&lt;=$C$99,$C$102,($C$102-($D316*AD$146-$C$99)*$C$92))))*0.01*AD$146*$P215</f>
        <v>12.8571428571429</v>
      </c>
      <c r="AE316" s="315" t="n">
        <f aca="false">(IF(($D316*AE$146)&lt;=$C$98,($D316*$C$92*AE$146),IF(($D316*AE$146)&lt;=$C$99,$C$102,($C$102-($D316*AE$146-$C$99)*$C$92))))*0.01*AE$146*$P215</f>
        <v>12.2926829268293</v>
      </c>
      <c r="AF316" s="315" t="n">
        <f aca="false">(IF(($D316*AF$146)&lt;=$C$98,($D316*$C$92*AF$146),IF(($D316*AF$146)&lt;=$C$99,$C$102,($C$102-($D316*AF$146-$C$99)*$C$92))))*0.01*AF$146*$P215</f>
        <v>11.7757009345794</v>
      </c>
      <c r="AG316" s="315" t="n">
        <f aca="false">(IF(($D316*AG$146)&lt;=$C$98,($D316*$C$92*AG$146),IF(($D316*AG$146)&lt;=$C$99,$C$102,($C$102-($D316*AG$146-$C$99)*$C$92))))*0.01*AG$146*$P215</f>
        <v>11.3004484304933</v>
      </c>
      <c r="AH316" s="315" t="n">
        <f aca="false">(IF(($D316*AH$146)&lt;=$C$98,($D316*$C$92*AH$146),IF(($D316*AH$146)&lt;=$C$99,$C$102,($C$102-($D316*AH$146-$C$99)*$C$92))))*0.01*AH$146*$P215</f>
        <v>10.8620689655172</v>
      </c>
      <c r="AI316" s="315" t="n">
        <f aca="false">(IF(($D316*AI$146)&lt;=$C$98,($D316*$C$92*AI$146),IF(($D316*AI$146)&lt;=$C$99,$C$102,($C$102-($D316*AI$146-$C$99)*$C$92))))*0.01*AI$146*$P215</f>
        <v>10.4564315352697</v>
      </c>
      <c r="AJ316" s="315" t="n">
        <f aca="false">(IF(($D316*AJ$146)&lt;=$C$98,($D316*$C$92*AJ$146),IF(($D316*AJ$146)&lt;=$C$99,$C$102,($C$102-($D316*AJ$146-$C$99)*$C$92))))*0.01*AJ$146*$P215</f>
        <v>10.08</v>
      </c>
      <c r="AK316" s="315" t="n">
        <f aca="false">(IF(($D316*AK$146)&lt;=$C$98,($D316*$C$92*AK$146),IF(($D316*AK$146)&lt;=$C$99,$C$102,($C$102-($D316*AK$146-$C$99)*$C$92))))*0.01*AK$146*$P215</f>
        <v>9.72972972972973</v>
      </c>
      <c r="AL316" s="315" t="n">
        <f aca="false">(IF(($D316*AL$146)&lt;=$C$98,($D316*$C$92*AL$146),IF(($D316*AL$146)&lt;=$C$99,$C$102,($C$102-($D316*AL$146-$C$99)*$C$92))))*0.01*AL$146*$P215</f>
        <v>9.40298507462687</v>
      </c>
      <c r="AM316" s="315" t="n">
        <f aca="false">(IF(($D316*AM$146)&lt;=$C$98,($D316*$C$92*AM$146),IF(($D316*AM$146)&lt;=$C$99,$C$102,($C$102-($D316*AM$146-$C$99)*$C$92))))*0.01*AM$146*$P215</f>
        <v>9.09747292418773</v>
      </c>
      <c r="AN316" s="315" t="n">
        <f aca="false">(IF(($D316*AN$146)&lt;=$C$98,($D316*$C$92*AN$146),IF(($D316*AN$146)&lt;=$C$99,$C$102,($C$102-($D316*AN$146-$C$99)*$C$92))))*0.01*AN$146*$P215</f>
        <v>8.81118881118881</v>
      </c>
      <c r="AO316" s="315" t="n">
        <f aca="false">(IF(($D316*AO$146)&lt;=$C$98,($D316*$C$92*AO$146),IF(($D316*AO$146)&lt;=$C$99,$C$102,($C$102-($D316*AO$146-$C$99)*$C$92))))*0.01*AO$146*$P215</f>
        <v>8.54237288135594</v>
      </c>
      <c r="AP316" s="315" t="n">
        <f aca="false">(IF(($D316*AP$146)&lt;=$C$98,($D316*$C$92*AP$146),IF(($D316*AP$146)&lt;=$C$99,$C$102,($C$102-($D316*AP$146-$C$99)*$C$92))))*0.01*AP$146*$P215</f>
        <v>8.28947368421053</v>
      </c>
      <c r="AQ316" s="315" t="n">
        <f aca="false">(IF(($D316*AQ$146)&lt;=$C$98,($D316*$C$92*AQ$146),IF(($D316*AQ$146)&lt;=$C$99,$C$102,($C$102-($D316*AQ$146-$C$99)*$C$92))))*0.01*AQ$146*$P215</f>
        <v>8.05111821086262</v>
      </c>
      <c r="AR316" s="315" t="n">
        <f aca="false">(IF(($D316*AR$146)&lt;=$C$98,($D316*$C$92*AR$146),IF(($D316*AR$146)&lt;=$C$99,$C$102,($C$102-($D316*AR$146-$C$99)*$C$92))))*0.01*AR$146*$P215</f>
        <v>7.82608695652174</v>
      </c>
      <c r="AS316" s="315" t="n">
        <f aca="false">(IF(($D316*AS$146)&lt;=$C$98,($D316*$C$92*AS$146),IF(($D316*AS$146)&lt;=$C$99,$C$102,($C$102-($D316*AS$146-$C$99)*$C$92))))*0.01*AS$146*$P215</f>
        <v>7.41176470588236</v>
      </c>
      <c r="AT316" s="315" t="n">
        <f aca="false">(IF(($D316*AT$146)&lt;=$C$98,($D316*$C$92*AT$146),IF(($D316*AT$146)&lt;=$C$99,$C$102,($C$102-($D316*AT$146-$C$99)*$C$92))))*0.01*AT$146*$P215</f>
        <v>7.0391061452514</v>
      </c>
      <c r="AU316" s="315" t="n">
        <f aca="false">(IF(($D316*AU$146)&lt;=$C$98,($D316*$C$92*AU$146),IF(($D316*AU$146)&lt;=$C$99,$C$102,($C$102-($D316*AU$146-$C$99)*$C$92))))*0.01*AU$146*$P215</f>
        <v>6.70212765957447</v>
      </c>
      <c r="AV316" s="315" t="n">
        <f aca="false">(IF(($D316*AV$146)&lt;=$C$98,($D316*$C$92*AV$146),IF(($D316*AV$146)&lt;=$C$99,$C$102,($C$102-($D316*AV$146-$C$99)*$C$92))))*0.01*AV$146*$P215</f>
        <v>6.39593908629442</v>
      </c>
      <c r="AW316" s="315" t="n">
        <f aca="false">(IF(($D316*AW$146)&lt;=$C$98,($D316*$C$92*AW$146),IF(($D316*AW$146)&lt;=$C$99,$C$102,($C$102-($D316*AW$146-$C$99)*$C$92))))*0.01*AW$146*$P215</f>
        <v>6.11650485436894</v>
      </c>
      <c r="AX316" s="315" t="n">
        <f aca="false">(IF(($D316*AX$146)&lt;=$C$98,($D316*$C$92*AX$146),IF(($D316*AX$146)&lt;=$C$99,$C$102,($C$102-($D316*AX$146-$C$99)*$C$92))))*0.01*AX$146*$P215</f>
        <v>5.86046511627907</v>
      </c>
      <c r="AY316" s="315" t="n">
        <f aca="false">(IF(($D316*AY$146)&lt;=$C$98,($D316*$C$92*AY$146),IF(($D316*AY$146)&lt;=$C$99,$C$102,($C$102-($D316*AY$146-$C$99)*$C$92))))*0.01*AY$146*$P215</f>
        <v>5.625</v>
      </c>
      <c r="AZ316" s="315" t="n">
        <f aca="false">(IF(($D316*AZ$146)&lt;=$C$98,($D316*$C$92*AZ$146),IF(($D316*AZ$146)&lt;=$C$99,$C$102,($C$102-($D316*AZ$146-$C$99)*$C$92))))*0.01*AZ$146*$P215</f>
        <v>5.40772532188842</v>
      </c>
      <c r="BA316" s="315" t="n">
        <f aca="false">(IF(($D316*BA$146)&lt;=$C$98,($D316*$C$92*BA$146),IF(($D316*BA$146)&lt;=$C$99,$C$102,($C$102-($D316*BA$146-$C$99)*$C$92))))*0.01*BA$146*$P215</f>
        <v>5.20661157024794</v>
      </c>
      <c r="BB316" s="315" t="n">
        <f aca="false">(IF(($D316*BB$146)&lt;=$C$98,($D316*$C$92*BB$146),IF(($D316*BB$146)&lt;=$C$99,$C$102,($C$102-($D316*BB$146-$C$99)*$C$92))))*0.01*BB$146*$P215</f>
        <v>5.0199203187251</v>
      </c>
      <c r="BC316" s="315" t="n">
        <f aca="false">(IF(($D316*BC$146)&lt;=$C$98,($D316*$C$92*BC$146),IF(($D316*BC$146)&lt;=$C$99,$C$102,($C$102-($D316*BC$146-$C$99)*$C$92))))*0.01*BC$146*$P215</f>
        <v>4.84615384615385</v>
      </c>
      <c r="BD316" s="315" t="n">
        <f aca="false">(IF(($D316*BD$146)&lt;=$C$98,($D316*$C$92*BD$146),IF(($D316*BD$146)&lt;=$C$99,$C$102,($C$102-($D316*BD$146-$C$99)*$C$92))))*0.01*BD$146*$P215</f>
        <v>4.68401486988848</v>
      </c>
      <c r="BE316" s="315" t="n">
        <f aca="false">(IF(($D316*BE$146)&lt;=$C$98,($D316*$C$92*BE$146),IF(($D316*BE$146)&lt;=$C$99,$C$102,($C$102-($D316*BE$146-$C$99)*$C$92))))*0.01*BE$146*$P215</f>
        <v>4.53237410071943</v>
      </c>
      <c r="BF316" s="315" t="n">
        <f aca="false">(IF(($D316*BF$146)&lt;=$C$98,($D316*$C$92*BF$146),IF(($D316*BF$146)&lt;=$C$99,$C$102,($C$102-($D316*BF$146-$C$99)*$C$92))))*0.01*BF$146*$P215</f>
        <v>4.39024390243903</v>
      </c>
      <c r="BG316" s="315" t="n">
        <f aca="false">(IF(($D316*BG$146)&lt;=$C$98,($D316*$C$92*BG$146),IF(($D316*BG$146)&lt;=$C$99,$C$102,($C$102-($D316*BG$146-$C$99)*$C$92))))*0.01*BG$146*$P215</f>
        <v>4.25675675675676</v>
      </c>
      <c r="BH316" s="315" t="n">
        <f aca="false">(IF(($D316*BH$146)&lt;=$C$98,($D316*$C$92*BH$146),IF(($D316*BH$146)&lt;=$C$99,$C$102,($C$102-($D316*BH$146-$C$99)*$C$92))))*0.01*BH$146*$P215</f>
        <v>4.13114754098361</v>
      </c>
      <c r="BI316" s="315" t="n">
        <f aca="false">(IF(($D316*BI$146)&lt;=$C$98,($D316*$C$92*BI$146),IF(($D316*BI$146)&lt;=$C$99,$C$102,($C$102-($D316*BI$146-$C$99)*$C$92))))*0.01*BI$146*$P215</f>
        <v>4.01273885350319</v>
      </c>
      <c r="BJ316" s="315" t="n">
        <f aca="false">(IF(($D316*BJ$146)&lt;=$C$98,($D316*$C$92*BJ$146),IF(($D316*BJ$146)&lt;=$C$99,$C$102,($C$102-($D316*BJ$146-$C$99)*$C$92))))*0.01*BJ$146*$P215</f>
        <v>3.90092879256966</v>
      </c>
      <c r="BK316" s="315" t="n">
        <f aca="false">(IF(($D316*BK$146)&lt;=$C$98,($D316*$C$92*BK$146),IF(($D316*BK$146)&lt;=$C$99,$C$102,($C$102-($D316*BK$146-$C$99)*$C$92))))*0.01*BK$146*$P215</f>
        <v>3.79518072289157</v>
      </c>
      <c r="BL316" s="315" t="n">
        <f aca="false">(IF(($D316*BL$146)&lt;=$C$98,($D316*$C$92*BL$146),IF(($D316*BL$146)&lt;=$C$99,$C$102,($C$102-($D316*BL$146-$C$99)*$C$92))))*0.01*BL$146*$P215</f>
        <v>3.6950146627566</v>
      </c>
      <c r="BM316" s="315" t="n">
        <f aca="false">(IF(($D316*BM$146)&lt;=$C$98,($D316*$C$92*BM$146),IF(($D316*BM$146)&lt;=$C$99,$C$102,($C$102-($D316*BM$146-$C$99)*$C$92))))*0.01*BM$146*$P215</f>
        <v>3.6</v>
      </c>
      <c r="BN316" s="315" t="n">
        <f aca="false">(IF(($D316*BN$146)&lt;=$C$98,($D316*$C$92*BN$146),IF(($D316*BN$146)&lt;=$C$99,$C$102,($C$102-($D316*BN$146-$C$99)*$C$92))))*0.01*BN$146*$P215</f>
        <v>3.50974930362117</v>
      </c>
      <c r="BO316" s="315" t="n">
        <f aca="false">(IF(($D316*BO$146)&lt;=$C$98,($D316*$C$92*BO$146),IF(($D316*BO$146)&lt;=$C$99,$C$102,($C$102-($D316*BO$146-$C$99)*$C$92))))*0.01*BO$146*$P215</f>
        <v>3.42391304347826</v>
      </c>
      <c r="BP316" s="315" t="n">
        <f aca="false">(IF(($D316*BP$146)&lt;=$C$98,($D316*$C$92*BP$146),IF(($D316*BP$146)&lt;=$C$99,$C$102,($C$102-($D316*BP$146-$C$99)*$C$92))))*0.01*BP$146*$P215</f>
        <v>3.342175066313</v>
      </c>
      <c r="BQ316" s="315" t="n">
        <f aca="false">(IF(($D316*BQ$146)&lt;=$C$98,($D316*$C$92*BQ$146),IF(($D316*BQ$146)&lt;=$C$99,$C$102,($C$102-($D316*BQ$146-$C$99)*$C$92))))*0.01*BQ$146*$P215</f>
        <v>3.26424870466322</v>
      </c>
      <c r="BR316" s="315" t="n">
        <f aca="false">(IF(($D316*BR$146)&lt;=$C$98,($D316*$C$92*BR$146),IF(($D316*BR$146)&lt;=$C$99,$C$102,($C$102-($D316*BR$146-$C$99)*$C$92))))*0.01*BR$146*$P215</f>
        <v>3.18987341772152</v>
      </c>
      <c r="BS316" s="315" t="n">
        <f aca="false">(IF(($D316*BS$146)&lt;=$C$98,($D316*$C$92*BS$146),IF(($D316*BS$146)&lt;=$C$99,$C$102,($C$102-($D316*BS$146-$C$99)*$C$92))))*0.01*BS$146*$P215</f>
        <v>3.11881188118812</v>
      </c>
      <c r="BT316" s="315" t="n">
        <f aca="false">(IF(($D316*BT$146)&lt;=$C$98,($D316*$C$92*BT$146),IF(($D316*BT$146)&lt;=$C$99,$C$102,($C$102-($D316*BT$146-$C$99)*$C$92))))*0.01*BT$146*$P215</f>
        <v>3.05084745762712</v>
      </c>
      <c r="BU316" s="315" t="n">
        <f aca="false">(IF(($D316*BU$146)&lt;=$C$98,($D316*$C$92*BU$146),IF(($D316*BU$146)&lt;=$C$99,$C$102,($C$102-($D316*BU$146-$C$99)*$C$92))))*0.01*BU$146*$P215</f>
        <v>2.98578199052133</v>
      </c>
      <c r="BV316" s="315" t="n">
        <f aca="false">(IF(($D316*BV$146)&lt;=$C$98,($D316*$C$92*BV$146),IF(($D316*BV$146)&lt;=$C$99,$C$102,($C$102-($D316*BV$146-$C$99)*$C$92))))*0.01*BV$146*$P215</f>
        <v>2.92343387470998</v>
      </c>
      <c r="BW316" s="315" t="n">
        <f aca="false">(IF(($D316*BW$146)&lt;=$C$98,($D316*$C$92*BW$146),IF(($D316*BW$146)&lt;=$C$99,$C$102,($C$102-($D316*BW$146-$C$99)*$C$92))))*0.01*BW$146*$P215</f>
        <v>2.86363636363637</v>
      </c>
      <c r="BX316" s="315" t="n">
        <f aca="false">(IF(($D316*BX$146)&lt;=$C$98,($D316*$C$92*BX$146),IF(($D316*BX$146)&lt;=$C$99,$C$102,($C$102-($D316*BX$146-$C$99)*$C$92))))*0.01*BX$146*$P215</f>
        <v>2.80623608017818</v>
      </c>
      <c r="BY316" s="315" t="n">
        <f aca="false">(IF(($D316*BY$146)&lt;=$C$98,($D316*$C$92*BY$146),IF(($D316*BY$146)&lt;=$C$99,$C$102,($C$102-($D316*BY$146-$C$99)*$C$92))))*0.01*BY$146*$P215</f>
        <v>2.75109170305677</v>
      </c>
      <c r="BZ316" s="315" t="n">
        <f aca="false">(IF(($D316*BZ$146)&lt;=$C$98,($D316*$C$92*BZ$146),IF(($D316*BZ$146)&lt;=$C$99,$C$102,($C$102-($D316*BZ$146-$C$99)*$C$92))))*0.01*BZ$146*$P215</f>
        <v>2.69807280513919</v>
      </c>
      <c r="CA316" s="315" t="n">
        <f aca="false">(IF(($D316*CA$146)&lt;=$C$98,($D316*$C$92*CA$146),IF(($D316*CA$146)&lt;=$C$99,$C$102,($C$102-($D316*CA$146-$C$99)*$C$92))))*0.01*CA$146*$P215</f>
        <v>2.64705882352941</v>
      </c>
      <c r="CB316" s="315" t="n">
        <f aca="false">(IF(($D316*CB$146)&lt;=$C$98,($D316*$C$92*CB$146),IF(($D316*CB$146)&lt;=$C$99,$C$102,($C$102-($D316*CB$146-$C$99)*$C$92))))*0.01*CB$146*$P215</f>
        <v>2.5979381443299</v>
      </c>
      <c r="CC316" s="315" t="n">
        <f aca="false">(IF(($D316*CC$146)&lt;=$C$98,($D316*$C$92*CC$146),IF(($D316*CC$146)&lt;=$C$99,$C$102,($C$102-($D316*CC$146-$C$99)*$C$92))))*0.01*CC$146*CC215</f>
        <v>2.47697878944646</v>
      </c>
      <c r="CD316" s="315" t="n">
        <f aca="false">(IF(($D316*CD$146)&lt;=$C$98,($D316*$C$92*CD$146),IF(($D316*CD$146)&lt;=$C$99,$C$102,($C$102-($D316*CD$146-$C$99)*$C$92))))*0.01*CD$146*CD215</f>
        <v>2.34990997254673</v>
      </c>
      <c r="CE316" s="315" t="n">
        <f aca="false">(IF(($D316*CE$146)&lt;=$C$98,($D316*$C$92*CE$146),IF(($D316*CE$146)&lt;=$C$99,$C$102,($C$102-($D316*CE$146-$C$99)*$C$92))))*0.01*CE$146*CE215</f>
        <v>2.21006067392685</v>
      </c>
      <c r="CF316" s="315" t="n">
        <f aca="false">(IF(($D316*CF$146)&lt;=$C$98,($D316*$C$92*CF$146),IF(($D316*CF$146)&lt;=$C$99,$C$102,($C$102-($D316*CF$146-$C$99)*$C$92))))*0.01*CF$146*CF215</f>
        <v>2.0594220251046</v>
      </c>
      <c r="CG316" s="315" t="n">
        <f aca="false">(IF(($D316*CG$146)&lt;=$C$98,($D316*$C$92*CG$146),IF(($D316*CG$146)&lt;=$C$99,$C$102,($C$102-($D316*CG$146-$C$99)*$C$92))))*0.01*CG$146*CG215</f>
        <v>1.90009933870571</v>
      </c>
      <c r="CH316" s="315" t="n">
        <f aca="false">(IF(($D316*CH$146)&lt;=$C$98,($D316*$C$92*CH$146),IF(($D316*CH$146)&lt;=$C$99,$C$102,($C$102-($D316*CH$146-$C$99)*$C$92))))*0.01*CH$146*CH215</f>
        <v>1.73422898570864</v>
      </c>
      <c r="CI316" s="315" t="n">
        <f aca="false">(IF(($D316*CI$146)&lt;=$C$98,($D316*$C$92*CI$146),IF(($D316*CI$146)&lt;=$C$99,$C$102,($C$102-($D316*CI$146-$C$99)*$C$92))))*0.01*CI$146*CI215</f>
        <v>1.56397897029515</v>
      </c>
      <c r="CJ316" s="315" t="n">
        <f aca="false">(IF(($D316*CJ$146)&lt;=$C$98,($D316*$C$92*CJ$146),IF(($D316*CJ$146)&lt;=$C$99,$C$102,($C$102-($D316*CJ$146-$C$99)*$C$92))))*0.01*CJ$146*CJ215</f>
        <v>1.39154951751593</v>
      </c>
      <c r="CK316" s="315" t="n">
        <f aca="false">(IF(($D316*CK$146)&lt;=$C$98,($D316*$C$92*CK$146),IF(($D316*CK$146)&lt;=$C$99,$C$102,($C$102-($D316*CK$146-$C$99)*$C$92))))*0.01*CK$146*CK215</f>
        <v>1.21917367410596</v>
      </c>
      <c r="CL316" s="315" t="n">
        <f aca="false">(IF(($D316*CL$146)&lt;=$C$98,($D316*$C$92*CL$146),IF(($D316*CL$146)&lt;=$C$99,$C$102,($C$102-($D316*CL$146-$C$99)*$C$92))))*0.01*CL$146*CL215</f>
        <v>1.04911792279412</v>
      </c>
      <c r="CM316" s="315" t="n">
        <f aca="false">(IF(($D316*CM$146)&lt;=$C$98,($D316*$C$92*CM$146),IF(($D316*CM$146)&lt;=$C$99,$C$102,($C$102-($D316*CM$146-$C$99)*$C$92))))*0.01*CM$146*CM215</f>
        <v>0.883682810461958</v>
      </c>
      <c r="CN316" s="315" t="n">
        <f aca="false">(IF(($D316*CN$146)&lt;=$C$98,($D316*$C$92*CN$146),IF(($D316*CN$146)&lt;=$C$99,$C$102,($C$102-($D316*CN$146-$C$99)*$C$92))))*0.01*CN$146*CN215</f>
        <v>0.725203590517243</v>
      </c>
      <c r="CO316" s="315" t="n">
        <f aca="false">(IF(($D316*CO$146)&lt;=$C$98,($D316*$C$92*CO$146),IF(($D316*CO$146)&lt;=$C$99,$C$102,($C$102-($D316*CO$146-$C$99)*$C$92))))*0.01*CO$146*CO215</f>
        <v>0.576050879859047</v>
      </c>
      <c r="CP316" s="315" t="n">
        <f aca="false">(IF(($D316*CP$146)&lt;=$C$98,($D316*$C$92*CP$146),IF(($D316*CP$146)&lt;=$C$99,$C$102,($C$102-($D316*CP$146-$C$99)*$C$92))))*0.01*CP$146*CP215</f>
        <v>0.438631330822476</v>
      </c>
      <c r="CQ316" s="315" t="n">
        <f aca="false">(IF(($D316*CQ$146)&lt;=$C$98,($D316*$C$92*CQ$146),IF(($D316*CQ$146)&lt;=$C$99,$C$102,($C$102-($D316*CQ$146-$C$99)*$C$92))))*0.01*CQ$146*CQ215</f>
        <v>0.315388318503066</v>
      </c>
      <c r="CR316" s="315" t="n">
        <f aca="false">(IF(($D316*CR$146)&lt;=$C$98,($D316*$C$92*CR$146),IF(($D316*CR$146)&lt;=$C$99,$C$102,($C$102-($D316*CR$146-$C$99)*$C$92))))*0.01*CR$146*CR215</f>
        <v>0.208802643873086</v>
      </c>
      <c r="CS316" s="315" t="n">
        <f aca="false">(IF(($D316*CS$146)&lt;=$C$98,($D316*$C$92*CS$146),IF(($D316*CS$146)&lt;=$C$99,$C$102,($C$102-($D316*CS$146-$C$99)*$C$92))))*0.01*CS$146*CS215</f>
        <v>0.121393253114704</v>
      </c>
      <c r="CT316" s="315" t="n">
        <f aca="false">(IF(($D316*CT$146)&lt;=$C$98,($D316*$C$92*CT$146),IF(($D316*CT$146)&lt;=$C$99,$C$102,($C$102-($D316*CT$146-$C$99)*$C$92))))*0.01*CT$146*CT215</f>
        <v>0.0557179736080488</v>
      </c>
      <c r="CU316" s="315" t="n">
        <f aca="false">(IF(($D316*CU$146)&lt;=$C$98,($D316*$C$92*CU$146),IF(($D316*CU$146)&lt;=$C$99,$C$102,($C$102-($D316*CU$146-$C$99)*$C$92))))*0.01*CU$146*CU215</f>
        <v>0.0143742670258026</v>
      </c>
      <c r="CV316" s="315" t="n">
        <f aca="false">(IF(($D316*CV$146)&lt;=$C$98,($D316*$C$92*CV$146),IF(($D316*CV$146)&lt;=$C$99,$C$102,($C$102-($D316*CV$146-$C$99)*$C$92))))*0.01*CV$146*CV215</f>
        <v>5.38409893764985E-031</v>
      </c>
      <c r="CW316" s="317"/>
      <c r="CX316" s="317"/>
      <c r="CY316" s="317"/>
      <c r="CZ316" s="317"/>
      <c r="DA316" s="317"/>
      <c r="DB316" s="317"/>
      <c r="DC316" s="317"/>
      <c r="DD316" s="317"/>
      <c r="DE316" s="317"/>
      <c r="DF316" s="317"/>
      <c r="DG316" s="317"/>
      <c r="DH316" s="317"/>
      <c r="DI316" s="317"/>
      <c r="DJ316" s="317"/>
      <c r="DK316" s="317"/>
      <c r="DL316" s="317"/>
      <c r="DM316" s="317"/>
      <c r="DN316" s="317"/>
      <c r="DO316" s="317"/>
      <c r="DP316" s="317"/>
      <c r="DQ316" s="317"/>
      <c r="DR316" s="317"/>
      <c r="DS316" s="317"/>
      <c r="DT316" s="317"/>
      <c r="DU316" s="317"/>
      <c r="DV316" s="317"/>
      <c r="DW316" s="317"/>
      <c r="DX316" s="317"/>
      <c r="DY316" s="317"/>
      <c r="DZ316" s="317"/>
      <c r="EA316" s="317"/>
      <c r="EB316" s="317"/>
      <c r="EC316" s="317"/>
      <c r="ED316" s="317"/>
      <c r="EE316" s="317"/>
      <c r="EF316" s="317"/>
      <c r="EG316" s="317"/>
      <c r="EH316" s="317"/>
      <c r="EI316" s="317"/>
      <c r="EJ316" s="317"/>
      <c r="EK316" s="317"/>
      <c r="EL316" s="317"/>
      <c r="EM316" s="317"/>
      <c r="EN316" s="317"/>
      <c r="EO316" s="317"/>
      <c r="EP316" s="317"/>
      <c r="EQ316" s="317"/>
      <c r="ER316" s="317"/>
      <c r="ES316" s="317"/>
      <c r="ET316" s="317"/>
      <c r="EU316" s="317"/>
      <c r="EV316" s="317"/>
      <c r="EW316" s="317"/>
      <c r="EX316" s="317"/>
      <c r="EY316" s="317"/>
      <c r="EZ316" s="239"/>
      <c r="FA316" s="239"/>
      <c r="FB316" s="239"/>
      <c r="FC316" s="239"/>
      <c r="FD316" s="239"/>
      <c r="FE316" s="239"/>
      <c r="FF316" s="239"/>
      <c r="FG316" s="239"/>
      <c r="FH316" s="239"/>
      <c r="FI316" s="239"/>
      <c r="GN316" s="239"/>
    </row>
    <row r="317" customFormat="false" ht="12.75" hidden="false" customHeight="false" outlineLevel="0" collapsed="false">
      <c r="D317" s="320" t="n">
        <v>0.405</v>
      </c>
      <c r="E317" s="315" t="n">
        <f aca="false">(IF(($D317*E$146)&lt;=$C$98,($D317*$C$92*E$146),IF(($D317*E$146)&lt;=$C$99,$C$102,($C$102-($D317*E$146-$C$99)*$C$92))))*0.01*E$146*E216</f>
        <v>40.5</v>
      </c>
      <c r="F317" s="315" t="n">
        <f aca="false">(IF(($D317*F$146)&lt;=$C$98,($D317*$C$92*F$146),IF(($D317*F$146)&lt;=$C$99,$C$102,($C$102-($D317*F$146-$C$99)*$C$92))))*0.01*F$146*F216</f>
        <v>40.5</v>
      </c>
      <c r="G317" s="315" t="n">
        <f aca="false">(IF(($D317*G$146)&lt;=$C$98,($D317*$C$92*G$146),IF(($D317*G$146)&lt;=$C$99,$C$102,($C$102-($D317*G$146-$C$99)*$C$92))))*0.01*G$146*G216</f>
        <v>40.5</v>
      </c>
      <c r="H317" s="315" t="n">
        <f aca="false">(IF(($D317*H$146)&lt;=$C$98,($D317*$C$92*H$146),IF(($D317*H$146)&lt;=$C$99,$C$102,($C$102-($D317*H$146-$C$99)*$C$92))))*0.01*H$146*H216</f>
        <v>40.5</v>
      </c>
      <c r="I317" s="315" t="n">
        <f aca="false">(IF(($D317*I$146)&lt;=$C$98,($D317*$C$92*I$146),IF(($D317*I$146)&lt;=$C$99,$C$102,($C$102-($D317*I$146-$C$99)*$C$92))))*0.01*I$146*I216</f>
        <v>40.5</v>
      </c>
      <c r="J317" s="315" t="n">
        <f aca="false">(IF(($D317*J$146)&lt;=$C$98,($D317*$C$92*J$146),IF(($D317*J$146)&lt;=$C$99,$C$102,($C$102-($D317*J$146-$C$99)*$C$92))))*0.01*J$146*J216</f>
        <v>40.5</v>
      </c>
      <c r="K317" s="315" t="n">
        <f aca="false">(IF(($D317*K$146)&lt;=$C$98,($D317*$C$92*K$146),IF(($D317*K$146)&lt;=$C$99,$C$102,($C$102-($D317*K$146-$C$99)*$C$92))))*0.01*K$146*K216</f>
        <v>40.5</v>
      </c>
      <c r="L317" s="315" t="n">
        <f aca="false">(IF(($D317*L$146)&lt;=$C$98,($D317*$C$92*L$146),IF(($D317*L$146)&lt;=$C$99,$C$102,($C$102-($D317*L$146-$C$99)*$C$92))))*0.01*L$146*L216</f>
        <v>40.5</v>
      </c>
      <c r="M317" s="315" t="n">
        <f aca="false">(IF(($D317*M$146)&lt;=$C$98,($D317*$C$92*M$146),IF(($D317*M$146)&lt;=$C$99,$C$102,($C$102-($D317*M$146-$C$99)*$C$92))))*0.01*M$146*M216</f>
        <v>40.5</v>
      </c>
      <c r="N317" s="315" t="n">
        <f aca="false">(IF(($D317*N$146)&lt;=$C$98,($D317*$C$92*N$146),IF(($D317*N$146)&lt;=$C$99,$C$102,($C$102-($D317*N$146-$C$99)*$C$92))))*0.01*N$146*N216</f>
        <v>40.5</v>
      </c>
      <c r="O317" s="315" t="n">
        <f aca="false">(IF(($D317*O$146)&lt;=$C$98,($D317*$C$92*O$146),IF(($D317*O$146)&lt;=$C$99,$C$102,($C$102-($D317*O$146-$C$99)*$C$92))))*0.01*O$146*O216</f>
        <v>40.5</v>
      </c>
      <c r="P317" s="315" t="n">
        <f aca="false">(IF(($D317*P$146)&lt;=$C$98,($D317*$C$92*P$146),IF(($D317*P$146)&lt;=$C$99,$C$102,($C$102-($D317*P$146-$C$99)*$C$92))))*0.01*P$146*$P216</f>
        <v>36</v>
      </c>
      <c r="Q317" s="315" t="n">
        <f aca="false">(IF(($D317*Q$146)&lt;=$C$98,($D317*$C$92*Q$146),IF(($D317*Q$146)&lt;=$C$99,$C$102,($C$102-($D317*Q$146-$C$99)*$C$92))))*0.01*Q$146*$P216</f>
        <v>31.8987341772152</v>
      </c>
      <c r="R317" s="315" t="n">
        <f aca="false">(IF(($D317*R$146)&lt;=$C$98,($D317*$C$92*R$146),IF(($D317*R$146)&lt;=$C$99,$C$102,($C$102-($D317*R$146-$C$99)*$C$92))))*0.01*R$146*$P216</f>
        <v>28.6363636363636</v>
      </c>
      <c r="S317" s="315" t="n">
        <f aca="false">(IF(($D317*S$146)&lt;=$C$98,($D317*$C$92*S$146),IF(($D317*S$146)&lt;=$C$99,$C$102,($C$102-($D317*S$146-$C$99)*$C$92))))*0.01*S$146*$P216</f>
        <v>25.979381443299</v>
      </c>
      <c r="T317" s="315" t="n">
        <f aca="false">(IF(($D317*T$146)&lt;=$C$98,($D317*$C$92*T$146),IF(($D317*T$146)&lt;=$C$99,$C$102,($C$102-($D317*T$146-$C$99)*$C$92))))*0.01*T$146*$P216</f>
        <v>23.7735849056604</v>
      </c>
      <c r="U317" s="315" t="n">
        <f aca="false">(IF(($D317*U$146)&lt;=$C$98,($D317*$C$92*U$146),IF(($D317*U$146)&lt;=$C$99,$C$102,($C$102-($D317*U$146-$C$99)*$C$92))))*0.01*U$146*$P216</f>
        <v>21.9130434782609</v>
      </c>
      <c r="V317" s="315" t="n">
        <f aca="false">(IF(($D317*V$146)&lt;=$C$98,($D317*$C$92*V$146),IF(($D317*V$146)&lt;=$C$99,$C$102,($C$102-($D317*V$146-$C$99)*$C$92))))*0.01*V$146*$P216</f>
        <v>20.3225806451613</v>
      </c>
      <c r="W317" s="315" t="n">
        <f aca="false">(IF(($D317*W$146)&lt;=$C$98,($D317*$C$92*W$146),IF(($D317*W$146)&lt;=$C$99,$C$102,($C$102-($D317*W$146-$C$99)*$C$92))))*0.01*W$146*$P216</f>
        <v>18.9473684210526</v>
      </c>
      <c r="X317" s="315" t="n">
        <f aca="false">(IF(($D317*X$146)&lt;=$C$98,($D317*$C$92*X$146),IF(($D317*X$146)&lt;=$C$99,$C$102,($C$102-($D317*X$146-$C$99)*$C$92))))*0.01*X$146*$P216</f>
        <v>17.7464788732394</v>
      </c>
      <c r="Y317" s="315" t="n">
        <f aca="false">(IF(($D317*Y$146)&lt;=$C$98,($D317*$C$92*Y$146),IF(($D317*Y$146)&lt;=$C$99,$C$102,($C$102-($D317*Y$146-$C$99)*$C$92))))*0.01*Y$146*$P216</f>
        <v>16.6887417218543</v>
      </c>
      <c r="Z317" s="315" t="n">
        <f aca="false">(IF(($D317*Z$146)&lt;=$C$98,($D317*$C$92*Z$146),IF(($D317*Z$146)&lt;=$C$99,$C$102,($C$102-($D317*Z$146-$C$99)*$C$92))))*0.01*Z$146*$P216</f>
        <v>15.75</v>
      </c>
      <c r="AA317" s="315" t="n">
        <f aca="false">(IF(($D317*AA$146)&lt;=$C$98,($D317*$C$92*AA$146),IF(($D317*AA$146)&lt;=$C$99,$C$102,($C$102-($D317*AA$146-$C$99)*$C$92))))*0.01*AA$146*$P216</f>
        <v>14.9112426035503</v>
      </c>
      <c r="AB317" s="315" t="n">
        <f aca="false">(IF(($D317*AB$146)&lt;=$C$98,($D317*$C$92*AB$146),IF(($D317*AB$146)&lt;=$C$99,$C$102,($C$102-($D317*AB$146-$C$99)*$C$92))))*0.01*AB$146*$P216</f>
        <v>14.1573033707865</v>
      </c>
      <c r="AC317" s="315" t="n">
        <f aca="false">(IF(($D317*AC$146)&lt;=$C$98,($D317*$C$92*AC$146),IF(($D317*AC$146)&lt;=$C$99,$C$102,($C$102-($D317*AC$146-$C$99)*$C$92))))*0.01*AC$146*$P216</f>
        <v>13.475935828877</v>
      </c>
      <c r="AD317" s="315" t="n">
        <f aca="false">(IF(($D317*AD$146)&lt;=$C$98,($D317*$C$92*AD$146),IF(($D317*AD$146)&lt;=$C$99,$C$102,($C$102-($D317*AD$146-$C$99)*$C$92))))*0.01*AD$146*$P216</f>
        <v>12.8571428571429</v>
      </c>
      <c r="AE317" s="315" t="n">
        <f aca="false">(IF(($D317*AE$146)&lt;=$C$98,($D317*$C$92*AE$146),IF(($D317*AE$146)&lt;=$C$99,$C$102,($C$102-($D317*AE$146-$C$99)*$C$92))))*0.01*AE$146*$P216</f>
        <v>12.2926829268293</v>
      </c>
      <c r="AF317" s="315" t="n">
        <f aca="false">(IF(($D317*AF$146)&lt;=$C$98,($D317*$C$92*AF$146),IF(($D317*AF$146)&lt;=$C$99,$C$102,($C$102-($D317*AF$146-$C$99)*$C$92))))*0.01*AF$146*$P216</f>
        <v>11.7757009345794</v>
      </c>
      <c r="AG317" s="315" t="n">
        <f aca="false">(IF(($D317*AG$146)&lt;=$C$98,($D317*$C$92*AG$146),IF(($D317*AG$146)&lt;=$C$99,$C$102,($C$102-($D317*AG$146-$C$99)*$C$92))))*0.01*AG$146*$P216</f>
        <v>11.3004484304933</v>
      </c>
      <c r="AH317" s="315" t="n">
        <f aca="false">(IF(($D317*AH$146)&lt;=$C$98,($D317*$C$92*AH$146),IF(($D317*AH$146)&lt;=$C$99,$C$102,($C$102-($D317*AH$146-$C$99)*$C$92))))*0.01*AH$146*$P216</f>
        <v>10.8620689655172</v>
      </c>
      <c r="AI317" s="315" t="n">
        <f aca="false">(IF(($D317*AI$146)&lt;=$C$98,($D317*$C$92*AI$146),IF(($D317*AI$146)&lt;=$C$99,$C$102,($C$102-($D317*AI$146-$C$99)*$C$92))))*0.01*AI$146*$P216</f>
        <v>10.4564315352697</v>
      </c>
      <c r="AJ317" s="315" t="n">
        <f aca="false">(IF(($D317*AJ$146)&lt;=$C$98,($D317*$C$92*AJ$146),IF(($D317*AJ$146)&lt;=$C$99,$C$102,($C$102-($D317*AJ$146-$C$99)*$C$92))))*0.01*AJ$146*$P216</f>
        <v>10.08</v>
      </c>
      <c r="AK317" s="315" t="n">
        <f aca="false">(IF(($D317*AK$146)&lt;=$C$98,($D317*$C$92*AK$146),IF(($D317*AK$146)&lt;=$C$99,$C$102,($C$102-($D317*AK$146-$C$99)*$C$92))))*0.01*AK$146*$P216</f>
        <v>9.72972972972973</v>
      </c>
      <c r="AL317" s="315" t="n">
        <f aca="false">(IF(($D317*AL$146)&lt;=$C$98,($D317*$C$92*AL$146),IF(($D317*AL$146)&lt;=$C$99,$C$102,($C$102-($D317*AL$146-$C$99)*$C$92))))*0.01*AL$146*$P216</f>
        <v>9.40298507462687</v>
      </c>
      <c r="AM317" s="315" t="n">
        <f aca="false">(IF(($D317*AM$146)&lt;=$C$98,($D317*$C$92*AM$146),IF(($D317*AM$146)&lt;=$C$99,$C$102,($C$102-($D317*AM$146-$C$99)*$C$92))))*0.01*AM$146*$P216</f>
        <v>9.09747292418773</v>
      </c>
      <c r="AN317" s="315" t="n">
        <f aca="false">(IF(($D317*AN$146)&lt;=$C$98,($D317*$C$92*AN$146),IF(($D317*AN$146)&lt;=$C$99,$C$102,($C$102-($D317*AN$146-$C$99)*$C$92))))*0.01*AN$146*$P216</f>
        <v>8.81118881118881</v>
      </c>
      <c r="AO317" s="315" t="n">
        <f aca="false">(IF(($D317*AO$146)&lt;=$C$98,($D317*$C$92*AO$146),IF(($D317*AO$146)&lt;=$C$99,$C$102,($C$102-($D317*AO$146-$C$99)*$C$92))))*0.01*AO$146*$P216</f>
        <v>8.54237288135594</v>
      </c>
      <c r="AP317" s="315" t="n">
        <f aca="false">(IF(($D317*AP$146)&lt;=$C$98,($D317*$C$92*AP$146),IF(($D317*AP$146)&lt;=$C$99,$C$102,($C$102-($D317*AP$146-$C$99)*$C$92))))*0.01*AP$146*$P216</f>
        <v>8.28947368421053</v>
      </c>
      <c r="AQ317" s="315" t="n">
        <f aca="false">(IF(($D317*AQ$146)&lt;=$C$98,($D317*$C$92*AQ$146),IF(($D317*AQ$146)&lt;=$C$99,$C$102,($C$102-($D317*AQ$146-$C$99)*$C$92))))*0.01*AQ$146*$P216</f>
        <v>8.05111821086262</v>
      </c>
      <c r="AR317" s="315" t="n">
        <f aca="false">(IF(($D317*AR$146)&lt;=$C$98,($D317*$C$92*AR$146),IF(($D317*AR$146)&lt;=$C$99,$C$102,($C$102-($D317*AR$146-$C$99)*$C$92))))*0.01*AR$146*$P216</f>
        <v>7.82608695652174</v>
      </c>
      <c r="AS317" s="315" t="n">
        <f aca="false">(IF(($D317*AS$146)&lt;=$C$98,($D317*$C$92*AS$146),IF(($D317*AS$146)&lt;=$C$99,$C$102,($C$102-($D317*AS$146-$C$99)*$C$92))))*0.01*AS$146*$P216</f>
        <v>7.41176470588236</v>
      </c>
      <c r="AT317" s="315" t="n">
        <f aca="false">(IF(($D317*AT$146)&lt;=$C$98,($D317*$C$92*AT$146),IF(($D317*AT$146)&lt;=$C$99,$C$102,($C$102-($D317*AT$146-$C$99)*$C$92))))*0.01*AT$146*$P216</f>
        <v>7.0391061452514</v>
      </c>
      <c r="AU317" s="315" t="n">
        <f aca="false">(IF(($D317*AU$146)&lt;=$C$98,($D317*$C$92*AU$146),IF(($D317*AU$146)&lt;=$C$99,$C$102,($C$102-($D317*AU$146-$C$99)*$C$92))))*0.01*AU$146*$P216</f>
        <v>6.70212765957447</v>
      </c>
      <c r="AV317" s="315" t="n">
        <f aca="false">(IF(($D317*AV$146)&lt;=$C$98,($D317*$C$92*AV$146),IF(($D317*AV$146)&lt;=$C$99,$C$102,($C$102-($D317*AV$146-$C$99)*$C$92))))*0.01*AV$146*$P216</f>
        <v>6.39593908629442</v>
      </c>
      <c r="AW317" s="315" t="n">
        <f aca="false">(IF(($D317*AW$146)&lt;=$C$98,($D317*$C$92*AW$146),IF(($D317*AW$146)&lt;=$C$99,$C$102,($C$102-($D317*AW$146-$C$99)*$C$92))))*0.01*AW$146*$P216</f>
        <v>6.11650485436894</v>
      </c>
      <c r="AX317" s="315" t="n">
        <f aca="false">(IF(($D317*AX$146)&lt;=$C$98,($D317*$C$92*AX$146),IF(($D317*AX$146)&lt;=$C$99,$C$102,($C$102-($D317*AX$146-$C$99)*$C$92))))*0.01*AX$146*$P216</f>
        <v>5.86046511627907</v>
      </c>
      <c r="AY317" s="315" t="n">
        <f aca="false">(IF(($D317*AY$146)&lt;=$C$98,($D317*$C$92*AY$146),IF(($D317*AY$146)&lt;=$C$99,$C$102,($C$102-($D317*AY$146-$C$99)*$C$92))))*0.01*AY$146*$P216</f>
        <v>5.625</v>
      </c>
      <c r="AZ317" s="315" t="n">
        <f aca="false">(IF(($D317*AZ$146)&lt;=$C$98,($D317*$C$92*AZ$146),IF(($D317*AZ$146)&lt;=$C$99,$C$102,($C$102-($D317*AZ$146-$C$99)*$C$92))))*0.01*AZ$146*$P216</f>
        <v>5.40772532188842</v>
      </c>
      <c r="BA317" s="315" t="n">
        <f aca="false">(IF(($D317*BA$146)&lt;=$C$98,($D317*$C$92*BA$146),IF(($D317*BA$146)&lt;=$C$99,$C$102,($C$102-($D317*BA$146-$C$99)*$C$92))))*0.01*BA$146*$P216</f>
        <v>5.20661157024794</v>
      </c>
      <c r="BB317" s="315" t="n">
        <f aca="false">(IF(($D317*BB$146)&lt;=$C$98,($D317*$C$92*BB$146),IF(($D317*BB$146)&lt;=$C$99,$C$102,($C$102-($D317*BB$146-$C$99)*$C$92))))*0.01*BB$146*$P216</f>
        <v>5.0199203187251</v>
      </c>
      <c r="BC317" s="315" t="n">
        <f aca="false">(IF(($D317*BC$146)&lt;=$C$98,($D317*$C$92*BC$146),IF(($D317*BC$146)&lt;=$C$99,$C$102,($C$102-($D317*BC$146-$C$99)*$C$92))))*0.01*BC$146*$P216</f>
        <v>4.84615384615385</v>
      </c>
      <c r="BD317" s="315" t="n">
        <f aca="false">(IF(($D317*BD$146)&lt;=$C$98,($D317*$C$92*BD$146),IF(($D317*BD$146)&lt;=$C$99,$C$102,($C$102-($D317*BD$146-$C$99)*$C$92))))*0.01*BD$146*$P216</f>
        <v>4.68401486988848</v>
      </c>
      <c r="BE317" s="315" t="n">
        <f aca="false">(IF(($D317*BE$146)&lt;=$C$98,($D317*$C$92*BE$146),IF(($D317*BE$146)&lt;=$C$99,$C$102,($C$102-($D317*BE$146-$C$99)*$C$92))))*0.01*BE$146*$P216</f>
        <v>4.53237410071943</v>
      </c>
      <c r="BF317" s="315" t="n">
        <f aca="false">(IF(($D317*BF$146)&lt;=$C$98,($D317*$C$92*BF$146),IF(($D317*BF$146)&lt;=$C$99,$C$102,($C$102-($D317*BF$146-$C$99)*$C$92))))*0.01*BF$146*$P216</f>
        <v>4.39024390243903</v>
      </c>
      <c r="BG317" s="315" t="n">
        <f aca="false">(IF(($D317*BG$146)&lt;=$C$98,($D317*$C$92*BG$146),IF(($D317*BG$146)&lt;=$C$99,$C$102,($C$102-($D317*BG$146-$C$99)*$C$92))))*0.01*BG$146*$P216</f>
        <v>4.25675675675676</v>
      </c>
      <c r="BH317" s="315" t="n">
        <f aca="false">(IF(($D317*BH$146)&lt;=$C$98,($D317*$C$92*BH$146),IF(($D317*BH$146)&lt;=$C$99,$C$102,($C$102-($D317*BH$146-$C$99)*$C$92))))*0.01*BH$146*$P216</f>
        <v>4.13114754098361</v>
      </c>
      <c r="BI317" s="315" t="n">
        <f aca="false">(IF(($D317*BI$146)&lt;=$C$98,($D317*$C$92*BI$146),IF(($D317*BI$146)&lt;=$C$99,$C$102,($C$102-($D317*BI$146-$C$99)*$C$92))))*0.01*BI$146*$P216</f>
        <v>4.01273885350319</v>
      </c>
      <c r="BJ317" s="315" t="n">
        <f aca="false">(IF(($D317*BJ$146)&lt;=$C$98,($D317*$C$92*BJ$146),IF(($D317*BJ$146)&lt;=$C$99,$C$102,($C$102-($D317*BJ$146-$C$99)*$C$92))))*0.01*BJ$146*$P216</f>
        <v>3.90092879256966</v>
      </c>
      <c r="BK317" s="315" t="n">
        <f aca="false">(IF(($D317*BK$146)&lt;=$C$98,($D317*$C$92*BK$146),IF(($D317*BK$146)&lt;=$C$99,$C$102,($C$102-($D317*BK$146-$C$99)*$C$92))))*0.01*BK$146*$P216</f>
        <v>3.79518072289157</v>
      </c>
      <c r="BL317" s="315" t="n">
        <f aca="false">(IF(($D317*BL$146)&lt;=$C$98,($D317*$C$92*BL$146),IF(($D317*BL$146)&lt;=$C$99,$C$102,($C$102-($D317*BL$146-$C$99)*$C$92))))*0.01*BL$146*$P216</f>
        <v>3.6950146627566</v>
      </c>
      <c r="BM317" s="315" t="n">
        <f aca="false">(IF(($D317*BM$146)&lt;=$C$98,($D317*$C$92*BM$146),IF(($D317*BM$146)&lt;=$C$99,$C$102,($C$102-($D317*BM$146-$C$99)*$C$92))))*0.01*BM$146*$P216</f>
        <v>3.6</v>
      </c>
      <c r="BN317" s="315" t="n">
        <f aca="false">(IF(($D317*BN$146)&lt;=$C$98,($D317*$C$92*BN$146),IF(($D317*BN$146)&lt;=$C$99,$C$102,($C$102-($D317*BN$146-$C$99)*$C$92))))*0.01*BN$146*$P216</f>
        <v>3.50974930362117</v>
      </c>
      <c r="BO317" s="315" t="n">
        <f aca="false">(IF(($D317*BO$146)&lt;=$C$98,($D317*$C$92*BO$146),IF(($D317*BO$146)&lt;=$C$99,$C$102,($C$102-($D317*BO$146-$C$99)*$C$92))))*0.01*BO$146*$P216</f>
        <v>3.42391304347826</v>
      </c>
      <c r="BP317" s="315" t="n">
        <f aca="false">(IF(($D317*BP$146)&lt;=$C$98,($D317*$C$92*BP$146),IF(($D317*BP$146)&lt;=$C$99,$C$102,($C$102-($D317*BP$146-$C$99)*$C$92))))*0.01*BP$146*$P216</f>
        <v>3.342175066313</v>
      </c>
      <c r="BQ317" s="315" t="n">
        <f aca="false">(IF(($D317*BQ$146)&lt;=$C$98,($D317*$C$92*BQ$146),IF(($D317*BQ$146)&lt;=$C$99,$C$102,($C$102-($D317*BQ$146-$C$99)*$C$92))))*0.01*BQ$146*$P216</f>
        <v>3.26424870466322</v>
      </c>
      <c r="BR317" s="315" t="n">
        <f aca="false">(IF(($D317*BR$146)&lt;=$C$98,($D317*$C$92*BR$146),IF(($D317*BR$146)&lt;=$C$99,$C$102,($C$102-($D317*BR$146-$C$99)*$C$92))))*0.01*BR$146*$P216</f>
        <v>3.18987341772152</v>
      </c>
      <c r="BS317" s="315" t="n">
        <f aca="false">(IF(($D317*BS$146)&lt;=$C$98,($D317*$C$92*BS$146),IF(($D317*BS$146)&lt;=$C$99,$C$102,($C$102-($D317*BS$146-$C$99)*$C$92))))*0.01*BS$146*$P216</f>
        <v>3.11881188118812</v>
      </c>
      <c r="BT317" s="315" t="n">
        <f aca="false">(IF(($D317*BT$146)&lt;=$C$98,($D317*$C$92*BT$146),IF(($D317*BT$146)&lt;=$C$99,$C$102,($C$102-($D317*BT$146-$C$99)*$C$92))))*0.01*BT$146*$P216</f>
        <v>3.05084745762712</v>
      </c>
      <c r="BU317" s="315" t="n">
        <f aca="false">(IF(($D317*BU$146)&lt;=$C$98,($D317*$C$92*BU$146),IF(($D317*BU$146)&lt;=$C$99,$C$102,($C$102-($D317*BU$146-$C$99)*$C$92))))*0.01*BU$146*$P216</f>
        <v>2.98578199052133</v>
      </c>
      <c r="BV317" s="315" t="n">
        <f aca="false">(IF(($D317*BV$146)&lt;=$C$98,($D317*$C$92*BV$146),IF(($D317*BV$146)&lt;=$C$99,$C$102,($C$102-($D317*BV$146-$C$99)*$C$92))))*0.01*BV$146*$P216</f>
        <v>2.92343387470998</v>
      </c>
      <c r="BW317" s="315" t="n">
        <f aca="false">(IF(($D317*BW$146)&lt;=$C$98,($D317*$C$92*BW$146),IF(($D317*BW$146)&lt;=$C$99,$C$102,($C$102-($D317*BW$146-$C$99)*$C$92))))*0.01*BW$146*$P216</f>
        <v>2.86363636363637</v>
      </c>
      <c r="BX317" s="315" t="n">
        <f aca="false">(IF(($D317*BX$146)&lt;=$C$98,($D317*$C$92*BX$146),IF(($D317*BX$146)&lt;=$C$99,$C$102,($C$102-($D317*BX$146-$C$99)*$C$92))))*0.01*BX$146*$P216</f>
        <v>2.80623608017818</v>
      </c>
      <c r="BY317" s="315" t="n">
        <f aca="false">(IF(($D317*BY$146)&lt;=$C$98,($D317*$C$92*BY$146),IF(($D317*BY$146)&lt;=$C$99,$C$102,($C$102-($D317*BY$146-$C$99)*$C$92))))*0.01*BY$146*$P216</f>
        <v>2.75109170305677</v>
      </c>
      <c r="BZ317" s="315" t="n">
        <f aca="false">(IF(($D317*BZ$146)&lt;=$C$98,($D317*$C$92*BZ$146),IF(($D317*BZ$146)&lt;=$C$99,$C$102,($C$102-($D317*BZ$146-$C$99)*$C$92))))*0.01*BZ$146*$P216</f>
        <v>2.69807280513919</v>
      </c>
      <c r="CA317" s="315" t="n">
        <f aca="false">(IF(($D317*CA$146)&lt;=$C$98,($D317*$C$92*CA$146),IF(($D317*CA$146)&lt;=$C$99,$C$102,($C$102-($D317*CA$146-$C$99)*$C$92))))*0.01*CA$146*$P216</f>
        <v>2.64705882352941</v>
      </c>
      <c r="CB317" s="315" t="n">
        <f aca="false">(IF(($D317*CB$146)&lt;=$C$98,($D317*$C$92*CB$146),IF(($D317*CB$146)&lt;=$C$99,$C$102,($C$102-($D317*CB$146-$C$99)*$C$92))))*0.01*CB$146*$P216</f>
        <v>2.5979381443299</v>
      </c>
      <c r="CC317" s="315" t="n">
        <f aca="false">(IF(($D317*CC$146)&lt;=$C$98,($D317*$C$92*CC$146),IF(($D317*CC$146)&lt;=$C$99,$C$102,($C$102-($D317*CC$146-$C$99)*$C$92))))*0.01*CC$146*CC216</f>
        <v>2.47668920546915</v>
      </c>
      <c r="CD317" s="315" t="n">
        <f aca="false">(IF(($D317*CD$146)&lt;=$C$98,($D317*$C$92*CD$146),IF(($D317*CD$146)&lt;=$C$99,$C$102,($C$102-($D317*CD$146-$C$99)*$C$92))))*0.01*CD$146*CD216</f>
        <v>2.3458296921729</v>
      </c>
      <c r="CE317" s="315" t="n">
        <f aca="false">(IF(($D317*CE$146)&lt;=$C$98,($D317*$C$92*CE$146),IF(($D317*CE$146)&lt;=$C$99,$C$102,($C$102-($D317*CE$146-$C$99)*$C$92))))*0.01*CE$146*CE216</f>
        <v>2.20292113901283</v>
      </c>
      <c r="CF317" s="315" t="n">
        <f aca="false">(IF(($D317*CF$146)&lt;=$C$98,($D317*$C$92*CF$146),IF(($D317*CF$146)&lt;=$C$99,$C$102,($C$102-($D317*CF$146-$C$99)*$C$92))))*0.01*CF$146*CF216</f>
        <v>2.04997466108787</v>
      </c>
      <c r="CG317" s="315" t="n">
        <f aca="false">(IF(($D317*CG$146)&lt;=$C$98,($D317*$C$92*CG$146),IF(($D317*CG$146)&lt;=$C$99,$C$102,($C$102-($D317*CG$146-$C$99)*$C$92))))*0.01*CG$146*CG216</f>
        <v>1.8890309331939</v>
      </c>
      <c r="CH317" s="315" t="n">
        <f aca="false">(IF(($D317*CH$146)&lt;=$C$98,($D317*$C$92*CH$146),IF(($D317*CH$146)&lt;=$C$99,$C$102,($C$102-($D317*CH$146-$C$99)*$C$92))))*0.01*CH$146*CH216</f>
        <v>1.72216073491834</v>
      </c>
      <c r="CI317" s="315" t="n">
        <f aca="false">(IF(($D317*CI$146)&lt;=$C$98,($D317*$C$92*CI$146),IF(($D317*CI$146)&lt;=$C$99,$C$102,($C$102-($D317*CI$146-$C$99)*$C$92))))*0.01*CI$146*CI216</f>
        <v>1.55146550784142</v>
      </c>
      <c r="CJ317" s="315" t="n">
        <f aca="false">(IF(($D317*CJ$146)&lt;=$C$98,($D317*$C$92*CJ$146),IF(($D317*CJ$146)&lt;=$C$99,$C$102,($C$102-($D317*CJ$146-$C$99)*$C$92))))*0.01*CJ$146*CJ216</f>
        <v>1.37907792515924</v>
      </c>
      <c r="CK317" s="315" t="n">
        <f aca="false">(IF(($D317*CK$146)&lt;=$C$98,($D317*$C$92*CK$146),IF(($D317*CK$146)&lt;=$C$99,$C$102,($C$102-($D317*CK$146-$C$99)*$C$92))))*0.01*CK$146*CK216</f>
        <v>1.20716247405268</v>
      </c>
      <c r="CL317" s="315" t="n">
        <f aca="false">(IF(($D317*CL$146)&lt;=$C$98,($D317*$C$92*CL$146),IF(($D317*CL$146)&lt;=$C$99,$C$102,($C$102-($D317*CL$146-$C$99)*$C$92))))*0.01*CL$146*CL216</f>
        <v>1.03791605113637</v>
      </c>
      <c r="CM317" s="315" t="n">
        <f aca="false">(IF(($D317*CM$146)&lt;=$C$98,($D317*$C$92*CM$146),IF(($D317*CM$146)&lt;=$C$99,$C$102,($C$102-($D317*CM$146-$C$99)*$C$92))))*0.01*CM$146*CM216</f>
        <v>0.873568571331523</v>
      </c>
      <c r="CN317" s="315" t="n">
        <f aca="false">(IF(($D317*CN$146)&lt;=$C$98,($D317*$C$92*CN$146),IF(($D317*CN$146)&lt;=$C$99,$C$102,($C$102-($D317*CN$146-$C$99)*$C$92))))*0.01*CN$146*CN216</f>
        <v>0.716383590517242</v>
      </c>
      <c r="CO317" s="315" t="n">
        <f aca="false">(IF(($D317*CO$146)&lt;=$C$98,($D317*$C$92*CO$146),IF(($D317*CO$146)&lt;=$C$99,$C$102,($C$102-($D317*CO$146-$C$99)*$C$92))))*0.01*CO$146*CO216</f>
        <v>0.568658942325244</v>
      </c>
      <c r="CP317" s="315" t="n">
        <f aca="false">(IF(($D317*CP$146)&lt;=$C$98,($D317*$C$92*CP$146),IF(($D317*CP$146)&lt;=$C$99,$C$102,($C$102-($D317*CP$146-$C$99)*$C$92))))*0.01*CP$146*CP216</f>
        <v>0.432727389454398</v>
      </c>
      <c r="CQ317" s="315" t="n">
        <f aca="false">(IF(($D317*CQ$146)&lt;=$C$98,($D317*$C$92*CQ$146),IF(($D317*CQ$146)&lt;=$C$99,$C$102,($C$102-($D317*CQ$146-$C$99)*$C$92))))*0.01*CQ$146*CQ216</f>
        <v>0.310957289892712</v>
      </c>
      <c r="CR317" s="315" t="n">
        <f aca="false">(IF(($D317*CR$146)&lt;=$C$98,($D317*$C$92*CR$146),IF(($D317*CR$146)&lt;=$C$99,$C$102,($C$102-($D317*CR$146-$C$99)*$C$92))))*0.01*CR$146*CR216</f>
        <v>0.20575327844639</v>
      </c>
      <c r="CS317" s="315" t="n">
        <f aca="false">(IF(($D317*CS$146)&lt;=$C$98,($D317*$C$92*CS$146),IF(($D317*CS$146)&lt;=$C$99,$C$102,($C$102-($D317*CS$146-$C$99)*$C$92))))*0.01*CS$146*CS216</f>
        <v>0.119556963987851</v>
      </c>
      <c r="CT317" s="315" t="n">
        <f aca="false">(IF(($D317*CT$146)&lt;=$C$98,($D317*$C$92*CT$146),IF(($D317*CT$146)&lt;=$C$99,$C$102,($C$102-($D317*CT$146-$C$99)*$C$92))))*0.01*CT$146*CT216</f>
        <v>0.0548476428472991</v>
      </c>
      <c r="CU317" s="315" t="n">
        <f aca="false">(IF(($D317*CU$146)&lt;=$C$98,($D317*$C$92*CU$146),IF(($D317*CU$146)&lt;=$C$99,$C$102,($C$102-($D317*CU$146-$C$99)*$C$92))))*0.01*CU$146*CU216</f>
        <v>0.0141430287856255</v>
      </c>
      <c r="CV317" s="315" t="n">
        <f aca="false">(IF(($D317*CV$146)&lt;=$C$98,($D317*$C$92*CV$146),IF(($D317*CV$146)&lt;=$C$99,$C$102,($C$102-($D317*CV$146-$C$99)*$C$92))))*0.01*CV$146*CV216</f>
        <v>5.2951055667796E-031</v>
      </c>
      <c r="CW317" s="317"/>
      <c r="CX317" s="317"/>
      <c r="CY317" s="317"/>
      <c r="CZ317" s="317"/>
      <c r="DA317" s="317"/>
      <c r="DB317" s="317"/>
      <c r="DC317" s="317"/>
      <c r="DD317" s="317"/>
      <c r="DE317" s="317"/>
      <c r="DF317" s="317"/>
      <c r="DG317" s="317"/>
      <c r="DH317" s="317"/>
      <c r="DI317" s="317"/>
      <c r="DJ317" s="317"/>
      <c r="DK317" s="317"/>
      <c r="DL317" s="317"/>
      <c r="DM317" s="317"/>
      <c r="DN317" s="317"/>
      <c r="DO317" s="317"/>
      <c r="DP317" s="317"/>
      <c r="DQ317" s="317"/>
      <c r="DR317" s="317"/>
      <c r="DS317" s="317"/>
      <c r="DT317" s="317"/>
      <c r="DU317" s="317"/>
      <c r="DV317" s="317"/>
      <c r="DW317" s="317"/>
      <c r="DX317" s="317"/>
      <c r="DY317" s="317"/>
      <c r="DZ317" s="317"/>
      <c r="EA317" s="317"/>
      <c r="EB317" s="317"/>
      <c r="EC317" s="317"/>
      <c r="ED317" s="317"/>
      <c r="EE317" s="317"/>
      <c r="EF317" s="317"/>
      <c r="EG317" s="317"/>
      <c r="EH317" s="317"/>
      <c r="EI317" s="317"/>
      <c r="EJ317" s="317"/>
      <c r="EK317" s="317"/>
      <c r="EL317" s="317"/>
      <c r="EM317" s="317"/>
      <c r="EN317" s="317"/>
      <c r="EO317" s="317"/>
      <c r="EP317" s="317"/>
      <c r="EQ317" s="317"/>
      <c r="ER317" s="317"/>
      <c r="ES317" s="317"/>
      <c r="ET317" s="317"/>
      <c r="EU317" s="317"/>
      <c r="EV317" s="317"/>
      <c r="EW317" s="317"/>
      <c r="EX317" s="317"/>
      <c r="EY317" s="317"/>
      <c r="EZ317" s="239"/>
      <c r="FA317" s="239"/>
      <c r="FB317" s="239"/>
      <c r="FC317" s="239"/>
      <c r="FD317" s="239"/>
      <c r="FE317" s="239"/>
      <c r="FF317" s="239"/>
      <c r="FG317" s="239"/>
      <c r="FH317" s="239"/>
      <c r="FI317" s="239"/>
      <c r="GN317" s="239"/>
    </row>
    <row r="318" customFormat="false" ht="12.75" hidden="false" customHeight="false" outlineLevel="0" collapsed="false">
      <c r="D318" s="320" t="n">
        <v>0.415</v>
      </c>
      <c r="E318" s="315" t="n">
        <f aca="false">(IF(($D318*E$146)&lt;=$C$98,($D318*$C$92*E$146),IF(($D318*E$146)&lt;=$C$99,$C$102,($C$102-($D318*E$146-$C$99)*$C$92))))*0.01*E$146*E217</f>
        <v>40.5</v>
      </c>
      <c r="F318" s="315" t="n">
        <f aca="false">(IF(($D318*F$146)&lt;=$C$98,($D318*$C$92*F$146),IF(($D318*F$146)&lt;=$C$99,$C$102,($C$102-($D318*F$146-$C$99)*$C$92))))*0.01*F$146*F217</f>
        <v>40.5</v>
      </c>
      <c r="G318" s="315" t="n">
        <f aca="false">(IF(($D318*G$146)&lt;=$C$98,($D318*$C$92*G$146),IF(($D318*G$146)&lt;=$C$99,$C$102,($C$102-($D318*G$146-$C$99)*$C$92))))*0.01*G$146*G217</f>
        <v>40.5</v>
      </c>
      <c r="H318" s="315" t="n">
        <f aca="false">(IF(($D318*H$146)&lt;=$C$98,($D318*$C$92*H$146),IF(($D318*H$146)&lt;=$C$99,$C$102,($C$102-($D318*H$146-$C$99)*$C$92))))*0.01*H$146*H217</f>
        <v>40.5</v>
      </c>
      <c r="I318" s="315" t="n">
        <f aca="false">(IF(($D318*I$146)&lt;=$C$98,($D318*$C$92*I$146),IF(($D318*I$146)&lt;=$C$99,$C$102,($C$102-($D318*I$146-$C$99)*$C$92))))*0.01*I$146*I217</f>
        <v>40.5</v>
      </c>
      <c r="J318" s="315" t="n">
        <f aca="false">(IF(($D318*J$146)&lt;=$C$98,($D318*$C$92*J$146),IF(($D318*J$146)&lt;=$C$99,$C$102,($C$102-($D318*J$146-$C$99)*$C$92))))*0.01*J$146*J217</f>
        <v>40.5</v>
      </c>
      <c r="K318" s="315" t="n">
        <f aca="false">(IF(($D318*K$146)&lt;=$C$98,($D318*$C$92*K$146),IF(($D318*K$146)&lt;=$C$99,$C$102,($C$102-($D318*K$146-$C$99)*$C$92))))*0.01*K$146*K217</f>
        <v>40.5</v>
      </c>
      <c r="L318" s="315" t="n">
        <f aca="false">(IF(($D318*L$146)&lt;=$C$98,($D318*$C$92*L$146),IF(($D318*L$146)&lt;=$C$99,$C$102,($C$102-($D318*L$146-$C$99)*$C$92))))*0.01*L$146*L217</f>
        <v>40.5</v>
      </c>
      <c r="M318" s="315" t="n">
        <f aca="false">(IF(($D318*M$146)&lt;=$C$98,($D318*$C$92*M$146),IF(($D318*M$146)&lt;=$C$99,$C$102,($C$102-($D318*M$146-$C$99)*$C$92))))*0.01*M$146*M217</f>
        <v>40.5</v>
      </c>
      <c r="N318" s="315" t="n">
        <f aca="false">(IF(($D318*N$146)&lt;=$C$98,($D318*$C$92*N$146),IF(($D318*N$146)&lt;=$C$99,$C$102,($C$102-($D318*N$146-$C$99)*$C$92))))*0.01*N$146*N217</f>
        <v>40.5</v>
      </c>
      <c r="O318" s="315" t="n">
        <f aca="false">(IF(($D318*O$146)&lt;=$C$98,($D318*$C$92*O$146),IF(($D318*O$146)&lt;=$C$99,$C$102,($C$102-($D318*O$146-$C$99)*$C$92))))*0.01*O$146*O217</f>
        <v>40.5</v>
      </c>
      <c r="P318" s="315" t="n">
        <f aca="false">(IF(($D318*P$146)&lt;=$C$98,($D318*$C$92*P$146),IF(($D318*P$146)&lt;=$C$99,$C$102,($C$102-($D318*P$146-$C$99)*$C$92))))*0.01*P$146*$P217</f>
        <v>36</v>
      </c>
      <c r="Q318" s="315" t="n">
        <f aca="false">(IF(($D318*Q$146)&lt;=$C$98,($D318*$C$92*Q$146),IF(($D318*Q$146)&lt;=$C$99,$C$102,($C$102-($D318*Q$146-$C$99)*$C$92))))*0.01*Q$146*$P217</f>
        <v>31.8987341772152</v>
      </c>
      <c r="R318" s="315" t="n">
        <f aca="false">(IF(($D318*R$146)&lt;=$C$98,($D318*$C$92*R$146),IF(($D318*R$146)&lt;=$C$99,$C$102,($C$102-($D318*R$146-$C$99)*$C$92))))*0.01*R$146*$P217</f>
        <v>28.6363636363636</v>
      </c>
      <c r="S318" s="315" t="n">
        <f aca="false">(IF(($D318*S$146)&lt;=$C$98,($D318*$C$92*S$146),IF(($D318*S$146)&lt;=$C$99,$C$102,($C$102-($D318*S$146-$C$99)*$C$92))))*0.01*S$146*$P217</f>
        <v>25.979381443299</v>
      </c>
      <c r="T318" s="315" t="n">
        <f aca="false">(IF(($D318*T$146)&lt;=$C$98,($D318*$C$92*T$146),IF(($D318*T$146)&lt;=$C$99,$C$102,($C$102-($D318*T$146-$C$99)*$C$92))))*0.01*T$146*$P217</f>
        <v>23.7735849056604</v>
      </c>
      <c r="U318" s="315" t="n">
        <f aca="false">(IF(($D318*U$146)&lt;=$C$98,($D318*$C$92*U$146),IF(($D318*U$146)&lt;=$C$99,$C$102,($C$102-($D318*U$146-$C$99)*$C$92))))*0.01*U$146*$P217</f>
        <v>21.9130434782609</v>
      </c>
      <c r="V318" s="315" t="n">
        <f aca="false">(IF(($D318*V$146)&lt;=$C$98,($D318*$C$92*V$146),IF(($D318*V$146)&lt;=$C$99,$C$102,($C$102-($D318*V$146-$C$99)*$C$92))))*0.01*V$146*$P217</f>
        <v>20.3225806451613</v>
      </c>
      <c r="W318" s="315" t="n">
        <f aca="false">(IF(($D318*W$146)&lt;=$C$98,($D318*$C$92*W$146),IF(($D318*W$146)&lt;=$C$99,$C$102,($C$102-($D318*W$146-$C$99)*$C$92))))*0.01*W$146*$P217</f>
        <v>18.9473684210526</v>
      </c>
      <c r="X318" s="315" t="n">
        <f aca="false">(IF(($D318*X$146)&lt;=$C$98,($D318*$C$92*X$146),IF(($D318*X$146)&lt;=$C$99,$C$102,($C$102-($D318*X$146-$C$99)*$C$92))))*0.01*X$146*$P217</f>
        <v>17.7464788732394</v>
      </c>
      <c r="Y318" s="315" t="n">
        <f aca="false">(IF(($D318*Y$146)&lt;=$C$98,($D318*$C$92*Y$146),IF(($D318*Y$146)&lt;=$C$99,$C$102,($C$102-($D318*Y$146-$C$99)*$C$92))))*0.01*Y$146*$P217</f>
        <v>16.6887417218543</v>
      </c>
      <c r="Z318" s="315" t="n">
        <f aca="false">(IF(($D318*Z$146)&lt;=$C$98,($D318*$C$92*Z$146),IF(($D318*Z$146)&lt;=$C$99,$C$102,($C$102-($D318*Z$146-$C$99)*$C$92))))*0.01*Z$146*$P217</f>
        <v>15.75</v>
      </c>
      <c r="AA318" s="315" t="n">
        <f aca="false">(IF(($D318*AA$146)&lt;=$C$98,($D318*$C$92*AA$146),IF(($D318*AA$146)&lt;=$C$99,$C$102,($C$102-($D318*AA$146-$C$99)*$C$92))))*0.01*AA$146*$P217</f>
        <v>14.9112426035503</v>
      </c>
      <c r="AB318" s="315" t="n">
        <f aca="false">(IF(($D318*AB$146)&lt;=$C$98,($D318*$C$92*AB$146),IF(($D318*AB$146)&lt;=$C$99,$C$102,($C$102-($D318*AB$146-$C$99)*$C$92))))*0.01*AB$146*$P217</f>
        <v>14.1573033707865</v>
      </c>
      <c r="AC318" s="315" t="n">
        <f aca="false">(IF(($D318*AC$146)&lt;=$C$98,($D318*$C$92*AC$146),IF(($D318*AC$146)&lt;=$C$99,$C$102,($C$102-($D318*AC$146-$C$99)*$C$92))))*0.01*AC$146*$P217</f>
        <v>13.475935828877</v>
      </c>
      <c r="AD318" s="315" t="n">
        <f aca="false">(IF(($D318*AD$146)&lt;=$C$98,($D318*$C$92*AD$146),IF(($D318*AD$146)&lt;=$C$99,$C$102,($C$102-($D318*AD$146-$C$99)*$C$92))))*0.01*AD$146*$P217</f>
        <v>12.8571428571429</v>
      </c>
      <c r="AE318" s="315" t="n">
        <f aca="false">(IF(($D318*AE$146)&lt;=$C$98,($D318*$C$92*AE$146),IF(($D318*AE$146)&lt;=$C$99,$C$102,($C$102-($D318*AE$146-$C$99)*$C$92))))*0.01*AE$146*$P217</f>
        <v>12.2926829268293</v>
      </c>
      <c r="AF318" s="315" t="n">
        <f aca="false">(IF(($D318*AF$146)&lt;=$C$98,($D318*$C$92*AF$146),IF(($D318*AF$146)&lt;=$C$99,$C$102,($C$102-($D318*AF$146-$C$99)*$C$92))))*0.01*AF$146*$P217</f>
        <v>11.7757009345794</v>
      </c>
      <c r="AG318" s="315" t="n">
        <f aca="false">(IF(($D318*AG$146)&lt;=$C$98,($D318*$C$92*AG$146),IF(($D318*AG$146)&lt;=$C$99,$C$102,($C$102-($D318*AG$146-$C$99)*$C$92))))*0.01*AG$146*$P217</f>
        <v>11.3004484304933</v>
      </c>
      <c r="AH318" s="315" t="n">
        <f aca="false">(IF(($D318*AH$146)&lt;=$C$98,($D318*$C$92*AH$146),IF(($D318*AH$146)&lt;=$C$99,$C$102,($C$102-($D318*AH$146-$C$99)*$C$92))))*0.01*AH$146*$P217</f>
        <v>10.8620689655172</v>
      </c>
      <c r="AI318" s="315" t="n">
        <f aca="false">(IF(($D318*AI$146)&lt;=$C$98,($D318*$C$92*AI$146),IF(($D318*AI$146)&lt;=$C$99,$C$102,($C$102-($D318*AI$146-$C$99)*$C$92))))*0.01*AI$146*$P217</f>
        <v>10.4564315352697</v>
      </c>
      <c r="AJ318" s="315" t="n">
        <f aca="false">(IF(($D318*AJ$146)&lt;=$C$98,($D318*$C$92*AJ$146),IF(($D318*AJ$146)&lt;=$C$99,$C$102,($C$102-($D318*AJ$146-$C$99)*$C$92))))*0.01*AJ$146*$P217</f>
        <v>10.08</v>
      </c>
      <c r="AK318" s="315" t="n">
        <f aca="false">(IF(($D318*AK$146)&lt;=$C$98,($D318*$C$92*AK$146),IF(($D318*AK$146)&lt;=$C$99,$C$102,($C$102-($D318*AK$146-$C$99)*$C$92))))*0.01*AK$146*$P217</f>
        <v>9.72972972972973</v>
      </c>
      <c r="AL318" s="315" t="n">
        <f aca="false">(IF(($D318*AL$146)&lt;=$C$98,($D318*$C$92*AL$146),IF(($D318*AL$146)&lt;=$C$99,$C$102,($C$102-($D318*AL$146-$C$99)*$C$92))))*0.01*AL$146*$P217</f>
        <v>9.40298507462687</v>
      </c>
      <c r="AM318" s="315" t="n">
        <f aca="false">(IF(($D318*AM$146)&lt;=$C$98,($D318*$C$92*AM$146),IF(($D318*AM$146)&lt;=$C$99,$C$102,($C$102-($D318*AM$146-$C$99)*$C$92))))*0.01*AM$146*$P217</f>
        <v>9.09747292418773</v>
      </c>
      <c r="AN318" s="315" t="n">
        <f aca="false">(IF(($D318*AN$146)&lt;=$C$98,($D318*$C$92*AN$146),IF(($D318*AN$146)&lt;=$C$99,$C$102,($C$102-($D318*AN$146-$C$99)*$C$92))))*0.01*AN$146*$P217</f>
        <v>8.81118881118881</v>
      </c>
      <c r="AO318" s="315" t="n">
        <f aca="false">(IF(($D318*AO$146)&lt;=$C$98,($D318*$C$92*AO$146),IF(($D318*AO$146)&lt;=$C$99,$C$102,($C$102-($D318*AO$146-$C$99)*$C$92))))*0.01*AO$146*$P217</f>
        <v>8.54237288135594</v>
      </c>
      <c r="AP318" s="315" t="n">
        <f aca="false">(IF(($D318*AP$146)&lt;=$C$98,($D318*$C$92*AP$146),IF(($D318*AP$146)&lt;=$C$99,$C$102,($C$102-($D318*AP$146-$C$99)*$C$92))))*0.01*AP$146*$P217</f>
        <v>8.28947368421053</v>
      </c>
      <c r="AQ318" s="315" t="n">
        <f aca="false">(IF(($D318*AQ$146)&lt;=$C$98,($D318*$C$92*AQ$146),IF(($D318*AQ$146)&lt;=$C$99,$C$102,($C$102-($D318*AQ$146-$C$99)*$C$92))))*0.01*AQ$146*$P217</f>
        <v>8.05111821086262</v>
      </c>
      <c r="AR318" s="315" t="n">
        <f aca="false">(IF(($D318*AR$146)&lt;=$C$98,($D318*$C$92*AR$146),IF(($D318*AR$146)&lt;=$C$99,$C$102,($C$102-($D318*AR$146-$C$99)*$C$92))))*0.01*AR$146*$P217</f>
        <v>7.82608695652174</v>
      </c>
      <c r="AS318" s="315" t="n">
        <f aca="false">(IF(($D318*AS$146)&lt;=$C$98,($D318*$C$92*AS$146),IF(($D318*AS$146)&lt;=$C$99,$C$102,($C$102-($D318*AS$146-$C$99)*$C$92))))*0.01*AS$146*$P217</f>
        <v>7.41176470588236</v>
      </c>
      <c r="AT318" s="315" t="n">
        <f aca="false">(IF(($D318*AT$146)&lt;=$C$98,($D318*$C$92*AT$146),IF(($D318*AT$146)&lt;=$C$99,$C$102,($C$102-($D318*AT$146-$C$99)*$C$92))))*0.01*AT$146*$P217</f>
        <v>7.0391061452514</v>
      </c>
      <c r="AU318" s="315" t="n">
        <f aca="false">(IF(($D318*AU$146)&lt;=$C$98,($D318*$C$92*AU$146),IF(($D318*AU$146)&lt;=$C$99,$C$102,($C$102-($D318*AU$146-$C$99)*$C$92))))*0.01*AU$146*$P217</f>
        <v>6.70212765957447</v>
      </c>
      <c r="AV318" s="315" t="n">
        <f aca="false">(IF(($D318*AV$146)&lt;=$C$98,($D318*$C$92*AV$146),IF(($D318*AV$146)&lt;=$C$99,$C$102,($C$102-($D318*AV$146-$C$99)*$C$92))))*0.01*AV$146*$P217</f>
        <v>6.39593908629442</v>
      </c>
      <c r="AW318" s="315" t="n">
        <f aca="false">(IF(($D318*AW$146)&lt;=$C$98,($D318*$C$92*AW$146),IF(($D318*AW$146)&lt;=$C$99,$C$102,($C$102-($D318*AW$146-$C$99)*$C$92))))*0.01*AW$146*$P217</f>
        <v>6.11650485436894</v>
      </c>
      <c r="AX318" s="315" t="n">
        <f aca="false">(IF(($D318*AX$146)&lt;=$C$98,($D318*$C$92*AX$146),IF(($D318*AX$146)&lt;=$C$99,$C$102,($C$102-($D318*AX$146-$C$99)*$C$92))))*0.01*AX$146*$P217</f>
        <v>5.86046511627907</v>
      </c>
      <c r="AY318" s="315" t="n">
        <f aca="false">(IF(($D318*AY$146)&lt;=$C$98,($D318*$C$92*AY$146),IF(($D318*AY$146)&lt;=$C$99,$C$102,($C$102-($D318*AY$146-$C$99)*$C$92))))*0.01*AY$146*$P217</f>
        <v>5.625</v>
      </c>
      <c r="AZ318" s="315" t="n">
        <f aca="false">(IF(($D318*AZ$146)&lt;=$C$98,($D318*$C$92*AZ$146),IF(($D318*AZ$146)&lt;=$C$99,$C$102,($C$102-($D318*AZ$146-$C$99)*$C$92))))*0.01*AZ$146*$P217</f>
        <v>5.40772532188842</v>
      </c>
      <c r="BA318" s="315" t="n">
        <f aca="false">(IF(($D318*BA$146)&lt;=$C$98,($D318*$C$92*BA$146),IF(($D318*BA$146)&lt;=$C$99,$C$102,($C$102-($D318*BA$146-$C$99)*$C$92))))*0.01*BA$146*$P217</f>
        <v>5.20661157024794</v>
      </c>
      <c r="BB318" s="315" t="n">
        <f aca="false">(IF(($D318*BB$146)&lt;=$C$98,($D318*$C$92*BB$146),IF(($D318*BB$146)&lt;=$C$99,$C$102,($C$102-($D318*BB$146-$C$99)*$C$92))))*0.01*BB$146*$P217</f>
        <v>5.0199203187251</v>
      </c>
      <c r="BC318" s="315" t="n">
        <f aca="false">(IF(($D318*BC$146)&lt;=$C$98,($D318*$C$92*BC$146),IF(($D318*BC$146)&lt;=$C$99,$C$102,($C$102-($D318*BC$146-$C$99)*$C$92))))*0.01*BC$146*$P217</f>
        <v>4.84615384615385</v>
      </c>
      <c r="BD318" s="315" t="n">
        <f aca="false">(IF(($D318*BD$146)&lt;=$C$98,($D318*$C$92*BD$146),IF(($D318*BD$146)&lt;=$C$99,$C$102,($C$102-($D318*BD$146-$C$99)*$C$92))))*0.01*BD$146*$P217</f>
        <v>4.68401486988848</v>
      </c>
      <c r="BE318" s="315" t="n">
        <f aca="false">(IF(($D318*BE$146)&lt;=$C$98,($D318*$C$92*BE$146),IF(($D318*BE$146)&lt;=$C$99,$C$102,($C$102-($D318*BE$146-$C$99)*$C$92))))*0.01*BE$146*$P217</f>
        <v>4.53237410071943</v>
      </c>
      <c r="BF318" s="315" t="n">
        <f aca="false">(IF(($D318*BF$146)&lt;=$C$98,($D318*$C$92*BF$146),IF(($D318*BF$146)&lt;=$C$99,$C$102,($C$102-($D318*BF$146-$C$99)*$C$92))))*0.01*BF$146*$P217</f>
        <v>4.39024390243903</v>
      </c>
      <c r="BG318" s="315" t="n">
        <f aca="false">(IF(($D318*BG$146)&lt;=$C$98,($D318*$C$92*BG$146),IF(($D318*BG$146)&lt;=$C$99,$C$102,($C$102-($D318*BG$146-$C$99)*$C$92))))*0.01*BG$146*$P217</f>
        <v>4.25675675675676</v>
      </c>
      <c r="BH318" s="315" t="n">
        <f aca="false">(IF(($D318*BH$146)&lt;=$C$98,($D318*$C$92*BH$146),IF(($D318*BH$146)&lt;=$C$99,$C$102,($C$102-($D318*BH$146-$C$99)*$C$92))))*0.01*BH$146*$P217</f>
        <v>4.13114754098361</v>
      </c>
      <c r="BI318" s="315" t="n">
        <f aca="false">(IF(($D318*BI$146)&lt;=$C$98,($D318*$C$92*BI$146),IF(($D318*BI$146)&lt;=$C$99,$C$102,($C$102-($D318*BI$146-$C$99)*$C$92))))*0.01*BI$146*$P217</f>
        <v>4.01273885350319</v>
      </c>
      <c r="BJ318" s="315" t="n">
        <f aca="false">(IF(($D318*BJ$146)&lt;=$C$98,($D318*$C$92*BJ$146),IF(($D318*BJ$146)&lt;=$C$99,$C$102,($C$102-($D318*BJ$146-$C$99)*$C$92))))*0.01*BJ$146*$P217</f>
        <v>3.90092879256966</v>
      </c>
      <c r="BK318" s="315" t="n">
        <f aca="false">(IF(($D318*BK$146)&lt;=$C$98,($D318*$C$92*BK$146),IF(($D318*BK$146)&lt;=$C$99,$C$102,($C$102-($D318*BK$146-$C$99)*$C$92))))*0.01*BK$146*$P217</f>
        <v>3.79518072289157</v>
      </c>
      <c r="BL318" s="315" t="n">
        <f aca="false">(IF(($D318*BL$146)&lt;=$C$98,($D318*$C$92*BL$146),IF(($D318*BL$146)&lt;=$C$99,$C$102,($C$102-($D318*BL$146-$C$99)*$C$92))))*0.01*BL$146*$P217</f>
        <v>3.6950146627566</v>
      </c>
      <c r="BM318" s="315" t="n">
        <f aca="false">(IF(($D318*BM$146)&lt;=$C$98,($D318*$C$92*BM$146),IF(($D318*BM$146)&lt;=$C$99,$C$102,($C$102-($D318*BM$146-$C$99)*$C$92))))*0.01*BM$146*$P217</f>
        <v>3.6</v>
      </c>
      <c r="BN318" s="315" t="n">
        <f aca="false">(IF(($D318*BN$146)&lt;=$C$98,($D318*$C$92*BN$146),IF(($D318*BN$146)&lt;=$C$99,$C$102,($C$102-($D318*BN$146-$C$99)*$C$92))))*0.01*BN$146*$P217</f>
        <v>3.50974930362117</v>
      </c>
      <c r="BO318" s="315" t="n">
        <f aca="false">(IF(($D318*BO$146)&lt;=$C$98,($D318*$C$92*BO$146),IF(($D318*BO$146)&lt;=$C$99,$C$102,($C$102-($D318*BO$146-$C$99)*$C$92))))*0.01*BO$146*$P217</f>
        <v>3.42391304347826</v>
      </c>
      <c r="BP318" s="315" t="n">
        <f aca="false">(IF(($D318*BP$146)&lt;=$C$98,($D318*$C$92*BP$146),IF(($D318*BP$146)&lt;=$C$99,$C$102,($C$102-($D318*BP$146-$C$99)*$C$92))))*0.01*BP$146*$P217</f>
        <v>3.342175066313</v>
      </c>
      <c r="BQ318" s="315" t="n">
        <f aca="false">(IF(($D318*BQ$146)&lt;=$C$98,($D318*$C$92*BQ$146),IF(($D318*BQ$146)&lt;=$C$99,$C$102,($C$102-($D318*BQ$146-$C$99)*$C$92))))*0.01*BQ$146*$P217</f>
        <v>3.26424870466322</v>
      </c>
      <c r="BR318" s="315" t="n">
        <f aca="false">(IF(($D318*BR$146)&lt;=$C$98,($D318*$C$92*BR$146),IF(($D318*BR$146)&lt;=$C$99,$C$102,($C$102-($D318*BR$146-$C$99)*$C$92))))*0.01*BR$146*$P217</f>
        <v>3.18987341772152</v>
      </c>
      <c r="BS318" s="315" t="n">
        <f aca="false">(IF(($D318*BS$146)&lt;=$C$98,($D318*$C$92*BS$146),IF(($D318*BS$146)&lt;=$C$99,$C$102,($C$102-($D318*BS$146-$C$99)*$C$92))))*0.01*BS$146*$P217</f>
        <v>3.11881188118812</v>
      </c>
      <c r="BT318" s="315" t="n">
        <f aca="false">(IF(($D318*BT$146)&lt;=$C$98,($D318*$C$92*BT$146),IF(($D318*BT$146)&lt;=$C$99,$C$102,($C$102-($D318*BT$146-$C$99)*$C$92))))*0.01*BT$146*$P217</f>
        <v>3.05084745762712</v>
      </c>
      <c r="BU318" s="315" t="n">
        <f aca="false">(IF(($D318*BU$146)&lt;=$C$98,($D318*$C$92*BU$146),IF(($D318*BU$146)&lt;=$C$99,$C$102,($C$102-($D318*BU$146-$C$99)*$C$92))))*0.01*BU$146*$P217</f>
        <v>2.98578199052133</v>
      </c>
      <c r="BV318" s="315" t="n">
        <f aca="false">(IF(($D318*BV$146)&lt;=$C$98,($D318*$C$92*BV$146),IF(($D318*BV$146)&lt;=$C$99,$C$102,($C$102-($D318*BV$146-$C$99)*$C$92))))*0.01*BV$146*$P217</f>
        <v>2.92343387470998</v>
      </c>
      <c r="BW318" s="315" t="n">
        <f aca="false">(IF(($D318*BW$146)&lt;=$C$98,($D318*$C$92*BW$146),IF(($D318*BW$146)&lt;=$C$99,$C$102,($C$102-($D318*BW$146-$C$99)*$C$92))))*0.01*BW$146*$P217</f>
        <v>2.86363636363637</v>
      </c>
      <c r="BX318" s="315" t="n">
        <f aca="false">(IF(($D318*BX$146)&lt;=$C$98,($D318*$C$92*BX$146),IF(($D318*BX$146)&lt;=$C$99,$C$102,($C$102-($D318*BX$146-$C$99)*$C$92))))*0.01*BX$146*$P217</f>
        <v>2.80623608017818</v>
      </c>
      <c r="BY318" s="315" t="n">
        <f aca="false">(IF(($D318*BY$146)&lt;=$C$98,($D318*$C$92*BY$146),IF(($D318*BY$146)&lt;=$C$99,$C$102,($C$102-($D318*BY$146-$C$99)*$C$92))))*0.01*BY$146*$P217</f>
        <v>2.75109170305677</v>
      </c>
      <c r="BZ318" s="315" t="n">
        <f aca="false">(IF(($D318*BZ$146)&lt;=$C$98,($D318*$C$92*BZ$146),IF(($D318*BZ$146)&lt;=$C$99,$C$102,($C$102-($D318*BZ$146-$C$99)*$C$92))))*0.01*BZ$146*$P217</f>
        <v>2.69807280513919</v>
      </c>
      <c r="CA318" s="315" t="n">
        <f aca="false">(IF(($D318*CA$146)&lt;=$C$98,($D318*$C$92*CA$146),IF(($D318*CA$146)&lt;=$C$99,$C$102,($C$102-($D318*CA$146-$C$99)*$C$92))))*0.01*CA$146*$P217</f>
        <v>2.64705882352941</v>
      </c>
      <c r="CB318" s="315" t="n">
        <f aca="false">(IF(($D318*CB$146)&lt;=$C$98,($D318*$C$92*CB$146),IF(($D318*CB$146)&lt;=$C$99,$C$102,($C$102-($D318*CB$146-$C$99)*$C$92))))*0.01*CB$146*$P217</f>
        <v>2.5979381443299</v>
      </c>
      <c r="CC318" s="315" t="n">
        <f aca="false">(IF(($D318*CC$146)&lt;=$C$98,($D318*$C$92*CC$146),IF(($D318*CC$146)&lt;=$C$99,$C$102,($C$102-($D318*CC$146-$C$99)*$C$92))))*0.01*CC$146*CC217</f>
        <v>2.47511407917583</v>
      </c>
      <c r="CD318" s="315" t="n">
        <f aca="false">(IF(($D318*CD$146)&lt;=$C$98,($D318*$C$92*CD$146),IF(($D318*CD$146)&lt;=$C$99,$C$102,($C$102-($D318*CD$146-$C$99)*$C$92))))*0.01*CD$146*CD217</f>
        <v>2.34058096787383</v>
      </c>
      <c r="CE318" s="315" t="n">
        <f aca="false">(IF(($D318*CE$146)&lt;=$C$98,($D318*$C$92*CE$146),IF(($D318*CE$146)&lt;=$C$99,$C$102,($C$102-($D318*CE$146-$C$99)*$C$92))))*0.01*CE$146*CE217</f>
        <v>2.19479369170955</v>
      </c>
      <c r="CF318" s="315" t="n">
        <f aca="false">(IF(($D318*CF$146)&lt;=$C$98,($D318*$C$92*CF$146),IF(($D318*CF$146)&lt;=$C$99,$C$102,($C$102-($D318*CF$146-$C$99)*$C$92))))*0.01*CF$146*CF217</f>
        <v>2.03970065271967</v>
      </c>
      <c r="CG318" s="315" t="n">
        <f aca="false">(IF(($D318*CG$146)&lt;=$C$98,($D318*$C$92*CG$146),IF(($D318*CG$146)&lt;=$C$99,$C$102,($C$102-($D318*CG$146-$C$99)*$C$92))))*0.01*CG$146*CG217</f>
        <v>1.87727889087106</v>
      </c>
      <c r="CH318" s="315" t="n">
        <f aca="false">(IF(($D318*CH$146)&lt;=$C$98,($D318*$C$92*CH$146),IF(($D318*CH$146)&lt;=$C$99,$C$102,($C$102-($D318*CH$146-$C$99)*$C$92))))*0.01*CH$146*CH217</f>
        <v>1.70953461215754</v>
      </c>
      <c r="CI318" s="315" t="n">
        <f aca="false">(IF(($D318*CI$146)&lt;=$C$98,($D318*$C$92*CI$146),IF(($D318*CI$146)&lt;=$C$99,$C$102,($C$102-($D318*CI$146-$C$99)*$C$92))))*0.01*CI$146*CI217</f>
        <v>1.53850372842577</v>
      </c>
      <c r="CJ318" s="315" t="n">
        <f aca="false">(IF(($D318*CJ$146)&lt;=$C$98,($D318*$C$92*CJ$146),IF(($D318*CJ$146)&lt;=$C$99,$C$102,($C$102-($D318*CJ$146-$C$99)*$C$92))))*0.01*CJ$146*CJ217</f>
        <v>1.36625240923567</v>
      </c>
      <c r="CK318" s="315" t="n">
        <f aca="false">(IF(($D318*CK$146)&lt;=$C$98,($D318*$C$92*CK$146),IF(($D318*CK$146)&lt;=$C$99,$C$102,($C$102-($D318*CK$146-$C$99)*$C$92))))*0.01*CK$146*CK217</f>
        <v>1.19487764606919</v>
      </c>
      <c r="CL318" s="315" t="n">
        <f aca="false">(IF(($D318*CL$146)&lt;=$C$98,($D318*$C$92*CL$146),IF(($D318*CL$146)&lt;=$C$99,$C$102,($C$102-($D318*CL$146-$C$99)*$C$92))))*0.01*CL$146*CL217</f>
        <v>1.02650782921123</v>
      </c>
      <c r="CM318" s="315" t="n">
        <f aca="false">(IF(($D318*CM$146)&lt;=$C$98,($D318*$C$92*CM$146),IF(($D318*CM$146)&lt;=$C$99,$C$102,($C$102-($D318*CM$146-$C$99)*$C$92))))*0.01*CM$146*CM217</f>
        <v>0.863303337635871</v>
      </c>
      <c r="CN318" s="315" t="n">
        <f aca="false">(IF(($D318*CN$146)&lt;=$C$98,($D318*$C$92*CN$146),IF(($D318*CN$146)&lt;=$C$99,$C$102,($C$102-($D318*CN$146-$C$99)*$C$92))))*0.01*CN$146*CN217</f>
        <v>0.707457142241381</v>
      </c>
      <c r="CO318" s="315" t="n">
        <f aca="false">(IF(($D318*CO$146)&lt;=$C$98,($D318*$C$92*CO$146),IF(($D318*CO$146)&lt;=$C$99,$C$102,($C$102-($D318*CO$146-$C$99)*$C$92))))*0.01*CO$146*CO217</f>
        <v>0.561195422787656</v>
      </c>
      <c r="CP318" s="315" t="n">
        <f aca="false">(IF(($D318*CP$146)&lt;=$C$98,($D318*$C$92*CP$146),IF(($D318*CP$146)&lt;=$C$99,$C$102,($C$102-($D318*CP$146-$C$99)*$C$92))))*0.01*CP$146*CP217</f>
        <v>0.426778198900652</v>
      </c>
      <c r="CQ318" s="315" t="n">
        <f aca="false">(IF(($D318*CQ$146)&lt;=$C$98,($D318*$C$92*CQ$146),IF(($D318*CQ$146)&lt;=$C$99,$C$102,($C$102-($D318*CQ$146-$C$99)*$C$92))))*0.01*CQ$146*CQ217</f>
        <v>0.306499975519415</v>
      </c>
      <c r="CR318" s="315" t="n">
        <f aca="false">(IF(($D318*CR$146)&lt;=$C$98,($D318*$C$92*CR$146),IF(($D318*CR$146)&lt;=$C$99,$C$102,($C$102-($D318*CR$146-$C$99)*$C$92))))*0.01*CR$146*CR217</f>
        <v>0.202690403172867</v>
      </c>
      <c r="CS318" s="315" t="n">
        <f aca="false">(IF(($D318*CS$146)&lt;=$C$98,($D318*$C$92*CS$146),IF(($D318*CS$146)&lt;=$C$99,$C$102,($C$102-($D318*CS$146-$C$99)*$C$92))))*0.01*CS$146*CS217</f>
        <v>0.117714953485379</v>
      </c>
      <c r="CT318" s="315" t="n">
        <f aca="false">(IF(($D318*CT$146)&lt;=$C$98,($D318*$C$92*CT$146),IF(($D318*CT$146)&lt;=$C$99,$C$102,($C$102-($D318*CT$146-$C$99)*$C$92))))*0.01*CT$146*CT217</f>
        <v>0.053975610322492</v>
      </c>
      <c r="CU318" s="315" t="n">
        <f aca="false">(IF(($D318*CU$146)&lt;=$C$98,($D318*$C$92*CU$146),IF(($D318*CU$146)&lt;=$C$99,$C$102,($C$102-($D318*CU$146-$C$99)*$C$92))))*0.01*CU$146*CU217</f>
        <v>0.0139115770008994</v>
      </c>
      <c r="CV318" s="315" t="n">
        <f aca="false">(IF(($D318*CV$146)&lt;=$C$98,($D318*$C$92*CV$146),IF(($D318*CV$146)&lt;=$C$99,$C$102,($C$102-($D318*CV$146-$C$99)*$C$92))))*0.01*CV$146*CV217</f>
        <v>5.20611219590936E-031</v>
      </c>
      <c r="CW318" s="317"/>
      <c r="CX318" s="317"/>
      <c r="CY318" s="317"/>
      <c r="CZ318" s="317"/>
      <c r="DA318" s="317"/>
      <c r="DB318" s="317"/>
      <c r="DC318" s="317"/>
      <c r="DD318" s="317"/>
      <c r="DE318" s="317"/>
      <c r="DF318" s="317"/>
      <c r="DG318" s="317"/>
      <c r="DH318" s="317"/>
      <c r="DI318" s="317"/>
      <c r="DJ318" s="317"/>
      <c r="DK318" s="317"/>
      <c r="DL318" s="317"/>
      <c r="DM318" s="317"/>
      <c r="DN318" s="317"/>
      <c r="DO318" s="317"/>
      <c r="DP318" s="317"/>
      <c r="DQ318" s="317"/>
      <c r="DR318" s="317"/>
      <c r="DS318" s="317"/>
      <c r="DT318" s="317"/>
      <c r="DU318" s="317"/>
      <c r="DV318" s="317"/>
      <c r="DW318" s="317"/>
      <c r="DX318" s="317"/>
      <c r="DY318" s="317"/>
      <c r="DZ318" s="317"/>
      <c r="EA318" s="317"/>
      <c r="EB318" s="317"/>
      <c r="EC318" s="317"/>
      <c r="ED318" s="317"/>
      <c r="EE318" s="317"/>
      <c r="EF318" s="317"/>
      <c r="EG318" s="317"/>
      <c r="EH318" s="317"/>
      <c r="EI318" s="317"/>
      <c r="EJ318" s="317"/>
      <c r="EK318" s="317"/>
      <c r="EL318" s="317"/>
      <c r="EM318" s="317"/>
      <c r="EN318" s="317"/>
      <c r="EO318" s="317"/>
      <c r="EP318" s="317"/>
      <c r="EQ318" s="317"/>
      <c r="ER318" s="317"/>
      <c r="ES318" s="317"/>
      <c r="ET318" s="317"/>
      <c r="EU318" s="317"/>
      <c r="EV318" s="317"/>
      <c r="EW318" s="317"/>
      <c r="EX318" s="317"/>
      <c r="EY318" s="317"/>
      <c r="EZ318" s="239"/>
      <c r="FA318" s="239"/>
      <c r="FB318" s="239"/>
      <c r="FC318" s="239"/>
      <c r="FD318" s="239"/>
      <c r="FE318" s="239"/>
      <c r="FF318" s="239"/>
      <c r="FG318" s="239"/>
      <c r="FH318" s="239"/>
      <c r="FI318" s="239"/>
      <c r="GN318" s="239"/>
    </row>
    <row r="319" customFormat="false" ht="12.75" hidden="false" customHeight="false" outlineLevel="0" collapsed="false">
      <c r="D319" s="320" t="n">
        <v>0.425</v>
      </c>
      <c r="E319" s="315" t="n">
        <f aca="false">(IF(($D319*E$146)&lt;=$C$98,($D319*$C$92*E$146),IF(($D319*E$146)&lt;=$C$99,$C$102,($C$102-($D319*E$146-$C$99)*$C$92))))*0.01*E$146*E218</f>
        <v>40.5</v>
      </c>
      <c r="F319" s="315" t="n">
        <f aca="false">(IF(($D319*F$146)&lt;=$C$98,($D319*$C$92*F$146),IF(($D319*F$146)&lt;=$C$99,$C$102,($C$102-($D319*F$146-$C$99)*$C$92))))*0.01*F$146*F218</f>
        <v>40.5</v>
      </c>
      <c r="G319" s="315" t="n">
        <f aca="false">(IF(($D319*G$146)&lt;=$C$98,($D319*$C$92*G$146),IF(($D319*G$146)&lt;=$C$99,$C$102,($C$102-($D319*G$146-$C$99)*$C$92))))*0.01*G$146*G218</f>
        <v>40.5</v>
      </c>
      <c r="H319" s="315" t="n">
        <f aca="false">(IF(($D319*H$146)&lt;=$C$98,($D319*$C$92*H$146),IF(($D319*H$146)&lt;=$C$99,$C$102,($C$102-($D319*H$146-$C$99)*$C$92))))*0.01*H$146*H218</f>
        <v>40.5</v>
      </c>
      <c r="I319" s="315" t="n">
        <f aca="false">(IF(($D319*I$146)&lt;=$C$98,($D319*$C$92*I$146),IF(($D319*I$146)&lt;=$C$99,$C$102,($C$102-($D319*I$146-$C$99)*$C$92))))*0.01*I$146*I218</f>
        <v>40.5</v>
      </c>
      <c r="J319" s="315" t="n">
        <f aca="false">(IF(($D319*J$146)&lt;=$C$98,($D319*$C$92*J$146),IF(($D319*J$146)&lt;=$C$99,$C$102,($C$102-($D319*J$146-$C$99)*$C$92))))*0.01*J$146*J218</f>
        <v>40.5</v>
      </c>
      <c r="K319" s="315" t="n">
        <f aca="false">(IF(($D319*K$146)&lt;=$C$98,($D319*$C$92*K$146),IF(($D319*K$146)&lt;=$C$99,$C$102,($C$102-($D319*K$146-$C$99)*$C$92))))*0.01*K$146*K218</f>
        <v>40.5</v>
      </c>
      <c r="L319" s="315" t="n">
        <f aca="false">(IF(($D319*L$146)&lt;=$C$98,($D319*$C$92*L$146),IF(($D319*L$146)&lt;=$C$99,$C$102,($C$102-($D319*L$146-$C$99)*$C$92))))*0.01*L$146*L218</f>
        <v>40.5</v>
      </c>
      <c r="M319" s="315" t="n">
        <f aca="false">(IF(($D319*M$146)&lt;=$C$98,($D319*$C$92*M$146),IF(($D319*M$146)&lt;=$C$99,$C$102,($C$102-($D319*M$146-$C$99)*$C$92))))*0.01*M$146*M218</f>
        <v>40.5</v>
      </c>
      <c r="N319" s="315" t="n">
        <f aca="false">(IF(($D319*N$146)&lt;=$C$98,($D319*$C$92*N$146),IF(($D319*N$146)&lt;=$C$99,$C$102,($C$102-($D319*N$146-$C$99)*$C$92))))*0.01*N$146*N218</f>
        <v>40.5</v>
      </c>
      <c r="O319" s="315" t="n">
        <f aca="false">(IF(($D319*O$146)&lt;=$C$98,($D319*$C$92*O$146),IF(($D319*O$146)&lt;=$C$99,$C$102,($C$102-($D319*O$146-$C$99)*$C$92))))*0.01*O$146*O218</f>
        <v>40.5</v>
      </c>
      <c r="P319" s="315" t="n">
        <f aca="false">(IF(($D319*P$146)&lt;=$C$98,($D319*$C$92*P$146),IF(($D319*P$146)&lt;=$C$99,$C$102,($C$102-($D319*P$146-$C$99)*$C$92))))*0.01*P$146*$P218</f>
        <v>36</v>
      </c>
      <c r="Q319" s="315" t="n">
        <f aca="false">(IF(($D319*Q$146)&lt;=$C$98,($D319*$C$92*Q$146),IF(($D319*Q$146)&lt;=$C$99,$C$102,($C$102-($D319*Q$146-$C$99)*$C$92))))*0.01*Q$146*$P218</f>
        <v>31.8987341772152</v>
      </c>
      <c r="R319" s="315" t="n">
        <f aca="false">(IF(($D319*R$146)&lt;=$C$98,($D319*$C$92*R$146),IF(($D319*R$146)&lt;=$C$99,$C$102,($C$102-($D319*R$146-$C$99)*$C$92))))*0.01*R$146*$P218</f>
        <v>28.6363636363636</v>
      </c>
      <c r="S319" s="315" t="n">
        <f aca="false">(IF(($D319*S$146)&lt;=$C$98,($D319*$C$92*S$146),IF(($D319*S$146)&lt;=$C$99,$C$102,($C$102-($D319*S$146-$C$99)*$C$92))))*0.01*S$146*$P218</f>
        <v>25.979381443299</v>
      </c>
      <c r="T319" s="315" t="n">
        <f aca="false">(IF(($D319*T$146)&lt;=$C$98,($D319*$C$92*T$146),IF(($D319*T$146)&lt;=$C$99,$C$102,($C$102-($D319*T$146-$C$99)*$C$92))))*0.01*T$146*$P218</f>
        <v>23.7735849056604</v>
      </c>
      <c r="U319" s="315" t="n">
        <f aca="false">(IF(($D319*U$146)&lt;=$C$98,($D319*$C$92*U$146),IF(($D319*U$146)&lt;=$C$99,$C$102,($C$102-($D319*U$146-$C$99)*$C$92))))*0.01*U$146*$P218</f>
        <v>21.9130434782609</v>
      </c>
      <c r="V319" s="315" t="n">
        <f aca="false">(IF(($D319*V$146)&lt;=$C$98,($D319*$C$92*V$146),IF(($D319*V$146)&lt;=$C$99,$C$102,($C$102-($D319*V$146-$C$99)*$C$92))))*0.01*V$146*$P218</f>
        <v>20.3225806451613</v>
      </c>
      <c r="W319" s="315" t="n">
        <f aca="false">(IF(($D319*W$146)&lt;=$C$98,($D319*$C$92*W$146),IF(($D319*W$146)&lt;=$C$99,$C$102,($C$102-($D319*W$146-$C$99)*$C$92))))*0.01*W$146*$P218</f>
        <v>18.9473684210526</v>
      </c>
      <c r="X319" s="315" t="n">
        <f aca="false">(IF(($D319*X$146)&lt;=$C$98,($D319*$C$92*X$146),IF(($D319*X$146)&lt;=$C$99,$C$102,($C$102-($D319*X$146-$C$99)*$C$92))))*0.01*X$146*$P218</f>
        <v>17.7464788732394</v>
      </c>
      <c r="Y319" s="315" t="n">
        <f aca="false">(IF(($D319*Y$146)&lt;=$C$98,($D319*$C$92*Y$146),IF(($D319*Y$146)&lt;=$C$99,$C$102,($C$102-($D319*Y$146-$C$99)*$C$92))))*0.01*Y$146*$P218</f>
        <v>16.6887417218543</v>
      </c>
      <c r="Z319" s="315" t="n">
        <f aca="false">(IF(($D319*Z$146)&lt;=$C$98,($D319*$C$92*Z$146),IF(($D319*Z$146)&lt;=$C$99,$C$102,($C$102-($D319*Z$146-$C$99)*$C$92))))*0.01*Z$146*$P218</f>
        <v>15.75</v>
      </c>
      <c r="AA319" s="315" t="n">
        <f aca="false">(IF(($D319*AA$146)&lt;=$C$98,($D319*$C$92*AA$146),IF(($D319*AA$146)&lt;=$C$99,$C$102,($C$102-($D319*AA$146-$C$99)*$C$92))))*0.01*AA$146*$P218</f>
        <v>14.9112426035503</v>
      </c>
      <c r="AB319" s="315" t="n">
        <f aca="false">(IF(($D319*AB$146)&lt;=$C$98,($D319*$C$92*AB$146),IF(($D319*AB$146)&lt;=$C$99,$C$102,($C$102-($D319*AB$146-$C$99)*$C$92))))*0.01*AB$146*$P218</f>
        <v>14.1573033707865</v>
      </c>
      <c r="AC319" s="315" t="n">
        <f aca="false">(IF(($D319*AC$146)&lt;=$C$98,($D319*$C$92*AC$146),IF(($D319*AC$146)&lt;=$C$99,$C$102,($C$102-($D319*AC$146-$C$99)*$C$92))))*0.01*AC$146*$P218</f>
        <v>13.475935828877</v>
      </c>
      <c r="AD319" s="315" t="n">
        <f aca="false">(IF(($D319*AD$146)&lt;=$C$98,($D319*$C$92*AD$146),IF(($D319*AD$146)&lt;=$C$99,$C$102,($C$102-($D319*AD$146-$C$99)*$C$92))))*0.01*AD$146*$P218</f>
        <v>12.8571428571429</v>
      </c>
      <c r="AE319" s="315" t="n">
        <f aca="false">(IF(($D319*AE$146)&lt;=$C$98,($D319*$C$92*AE$146),IF(($D319*AE$146)&lt;=$C$99,$C$102,($C$102-($D319*AE$146-$C$99)*$C$92))))*0.01*AE$146*$P218</f>
        <v>12.2926829268293</v>
      </c>
      <c r="AF319" s="315" t="n">
        <f aca="false">(IF(($D319*AF$146)&lt;=$C$98,($D319*$C$92*AF$146),IF(($D319*AF$146)&lt;=$C$99,$C$102,($C$102-($D319*AF$146-$C$99)*$C$92))))*0.01*AF$146*$P218</f>
        <v>11.7757009345794</v>
      </c>
      <c r="AG319" s="315" t="n">
        <f aca="false">(IF(($D319*AG$146)&lt;=$C$98,($D319*$C$92*AG$146),IF(($D319*AG$146)&lt;=$C$99,$C$102,($C$102-($D319*AG$146-$C$99)*$C$92))))*0.01*AG$146*$P218</f>
        <v>11.3004484304933</v>
      </c>
      <c r="AH319" s="315" t="n">
        <f aca="false">(IF(($D319*AH$146)&lt;=$C$98,($D319*$C$92*AH$146),IF(($D319*AH$146)&lt;=$C$99,$C$102,($C$102-($D319*AH$146-$C$99)*$C$92))))*0.01*AH$146*$P218</f>
        <v>10.8620689655172</v>
      </c>
      <c r="AI319" s="315" t="n">
        <f aca="false">(IF(($D319*AI$146)&lt;=$C$98,($D319*$C$92*AI$146),IF(($D319*AI$146)&lt;=$C$99,$C$102,($C$102-($D319*AI$146-$C$99)*$C$92))))*0.01*AI$146*$P218</f>
        <v>10.4564315352697</v>
      </c>
      <c r="AJ319" s="315" t="n">
        <f aca="false">(IF(($D319*AJ$146)&lt;=$C$98,($D319*$C$92*AJ$146),IF(($D319*AJ$146)&lt;=$C$99,$C$102,($C$102-($D319*AJ$146-$C$99)*$C$92))))*0.01*AJ$146*$P218</f>
        <v>10.08</v>
      </c>
      <c r="AK319" s="315" t="n">
        <f aca="false">(IF(($D319*AK$146)&lt;=$C$98,($D319*$C$92*AK$146),IF(($D319*AK$146)&lt;=$C$99,$C$102,($C$102-($D319*AK$146-$C$99)*$C$92))))*0.01*AK$146*$P218</f>
        <v>9.72972972972973</v>
      </c>
      <c r="AL319" s="315" t="n">
        <f aca="false">(IF(($D319*AL$146)&lt;=$C$98,($D319*$C$92*AL$146),IF(($D319*AL$146)&lt;=$C$99,$C$102,($C$102-($D319*AL$146-$C$99)*$C$92))))*0.01*AL$146*$P218</f>
        <v>9.40298507462687</v>
      </c>
      <c r="AM319" s="315" t="n">
        <f aca="false">(IF(($D319*AM$146)&lt;=$C$98,($D319*$C$92*AM$146),IF(($D319*AM$146)&lt;=$C$99,$C$102,($C$102-($D319*AM$146-$C$99)*$C$92))))*0.01*AM$146*$P218</f>
        <v>9.09747292418773</v>
      </c>
      <c r="AN319" s="315" t="n">
        <f aca="false">(IF(($D319*AN$146)&lt;=$C$98,($D319*$C$92*AN$146),IF(($D319*AN$146)&lt;=$C$99,$C$102,($C$102-($D319*AN$146-$C$99)*$C$92))))*0.01*AN$146*$P218</f>
        <v>8.81118881118881</v>
      </c>
      <c r="AO319" s="315" t="n">
        <f aca="false">(IF(($D319*AO$146)&lt;=$C$98,($D319*$C$92*AO$146),IF(($D319*AO$146)&lt;=$C$99,$C$102,($C$102-($D319*AO$146-$C$99)*$C$92))))*0.01*AO$146*$P218</f>
        <v>8.54237288135594</v>
      </c>
      <c r="AP319" s="315" t="n">
        <f aca="false">(IF(($D319*AP$146)&lt;=$C$98,($D319*$C$92*AP$146),IF(($D319*AP$146)&lt;=$C$99,$C$102,($C$102-($D319*AP$146-$C$99)*$C$92))))*0.01*AP$146*$P218</f>
        <v>8.28947368421053</v>
      </c>
      <c r="AQ319" s="315" t="n">
        <f aca="false">(IF(($D319*AQ$146)&lt;=$C$98,($D319*$C$92*AQ$146),IF(($D319*AQ$146)&lt;=$C$99,$C$102,($C$102-($D319*AQ$146-$C$99)*$C$92))))*0.01*AQ$146*$P218</f>
        <v>8.05111821086262</v>
      </c>
      <c r="AR319" s="315" t="n">
        <f aca="false">(IF(($D319*AR$146)&lt;=$C$98,($D319*$C$92*AR$146),IF(($D319*AR$146)&lt;=$C$99,$C$102,($C$102-($D319*AR$146-$C$99)*$C$92))))*0.01*AR$146*$P218</f>
        <v>7.82608695652174</v>
      </c>
      <c r="AS319" s="315" t="n">
        <f aca="false">(IF(($D319*AS$146)&lt;=$C$98,($D319*$C$92*AS$146),IF(($D319*AS$146)&lt;=$C$99,$C$102,($C$102-($D319*AS$146-$C$99)*$C$92))))*0.01*AS$146*$P218</f>
        <v>7.41176470588236</v>
      </c>
      <c r="AT319" s="315" t="n">
        <f aca="false">(IF(($D319*AT$146)&lt;=$C$98,($D319*$C$92*AT$146),IF(($D319*AT$146)&lt;=$C$99,$C$102,($C$102-($D319*AT$146-$C$99)*$C$92))))*0.01*AT$146*$P218</f>
        <v>7.0391061452514</v>
      </c>
      <c r="AU319" s="315" t="n">
        <f aca="false">(IF(($D319*AU$146)&lt;=$C$98,($D319*$C$92*AU$146),IF(($D319*AU$146)&lt;=$C$99,$C$102,($C$102-($D319*AU$146-$C$99)*$C$92))))*0.01*AU$146*$P218</f>
        <v>6.70212765957447</v>
      </c>
      <c r="AV319" s="315" t="n">
        <f aca="false">(IF(($D319*AV$146)&lt;=$C$98,($D319*$C$92*AV$146),IF(($D319*AV$146)&lt;=$C$99,$C$102,($C$102-($D319*AV$146-$C$99)*$C$92))))*0.01*AV$146*$P218</f>
        <v>6.39593908629442</v>
      </c>
      <c r="AW319" s="315" t="n">
        <f aca="false">(IF(($D319*AW$146)&lt;=$C$98,($D319*$C$92*AW$146),IF(($D319*AW$146)&lt;=$C$99,$C$102,($C$102-($D319*AW$146-$C$99)*$C$92))))*0.01*AW$146*$P218</f>
        <v>6.11650485436894</v>
      </c>
      <c r="AX319" s="315" t="n">
        <f aca="false">(IF(($D319*AX$146)&lt;=$C$98,($D319*$C$92*AX$146),IF(($D319*AX$146)&lt;=$C$99,$C$102,($C$102-($D319*AX$146-$C$99)*$C$92))))*0.01*AX$146*$P218</f>
        <v>5.86046511627907</v>
      </c>
      <c r="AY319" s="315" t="n">
        <f aca="false">(IF(($D319*AY$146)&lt;=$C$98,($D319*$C$92*AY$146),IF(($D319*AY$146)&lt;=$C$99,$C$102,($C$102-($D319*AY$146-$C$99)*$C$92))))*0.01*AY$146*$P218</f>
        <v>5.625</v>
      </c>
      <c r="AZ319" s="315" t="n">
        <f aca="false">(IF(($D319*AZ$146)&lt;=$C$98,($D319*$C$92*AZ$146),IF(($D319*AZ$146)&lt;=$C$99,$C$102,($C$102-($D319*AZ$146-$C$99)*$C$92))))*0.01*AZ$146*$P218</f>
        <v>5.40772532188842</v>
      </c>
      <c r="BA319" s="315" t="n">
        <f aca="false">(IF(($D319*BA$146)&lt;=$C$98,($D319*$C$92*BA$146),IF(($D319*BA$146)&lt;=$C$99,$C$102,($C$102-($D319*BA$146-$C$99)*$C$92))))*0.01*BA$146*$P218</f>
        <v>5.20661157024794</v>
      </c>
      <c r="BB319" s="315" t="n">
        <f aca="false">(IF(($D319*BB$146)&lt;=$C$98,($D319*$C$92*BB$146),IF(($D319*BB$146)&lt;=$C$99,$C$102,($C$102-($D319*BB$146-$C$99)*$C$92))))*0.01*BB$146*$P218</f>
        <v>5.0199203187251</v>
      </c>
      <c r="BC319" s="315" t="n">
        <f aca="false">(IF(($D319*BC$146)&lt;=$C$98,($D319*$C$92*BC$146),IF(($D319*BC$146)&lt;=$C$99,$C$102,($C$102-($D319*BC$146-$C$99)*$C$92))))*0.01*BC$146*$P218</f>
        <v>4.84615384615385</v>
      </c>
      <c r="BD319" s="315" t="n">
        <f aca="false">(IF(($D319*BD$146)&lt;=$C$98,($D319*$C$92*BD$146),IF(($D319*BD$146)&lt;=$C$99,$C$102,($C$102-($D319*BD$146-$C$99)*$C$92))))*0.01*BD$146*$P218</f>
        <v>4.68401486988848</v>
      </c>
      <c r="BE319" s="315" t="n">
        <f aca="false">(IF(($D319*BE$146)&lt;=$C$98,($D319*$C$92*BE$146),IF(($D319*BE$146)&lt;=$C$99,$C$102,($C$102-($D319*BE$146-$C$99)*$C$92))))*0.01*BE$146*$P218</f>
        <v>4.53237410071943</v>
      </c>
      <c r="BF319" s="315" t="n">
        <f aca="false">(IF(($D319*BF$146)&lt;=$C$98,($D319*$C$92*BF$146),IF(($D319*BF$146)&lt;=$C$99,$C$102,($C$102-($D319*BF$146-$C$99)*$C$92))))*0.01*BF$146*$P218</f>
        <v>4.39024390243903</v>
      </c>
      <c r="BG319" s="315" t="n">
        <f aca="false">(IF(($D319*BG$146)&lt;=$C$98,($D319*$C$92*BG$146),IF(($D319*BG$146)&lt;=$C$99,$C$102,($C$102-($D319*BG$146-$C$99)*$C$92))))*0.01*BG$146*$P218</f>
        <v>4.25675675675676</v>
      </c>
      <c r="BH319" s="315" t="n">
        <f aca="false">(IF(($D319*BH$146)&lt;=$C$98,($D319*$C$92*BH$146),IF(($D319*BH$146)&lt;=$C$99,$C$102,($C$102-($D319*BH$146-$C$99)*$C$92))))*0.01*BH$146*$P218</f>
        <v>4.13114754098361</v>
      </c>
      <c r="BI319" s="315" t="n">
        <f aca="false">(IF(($D319*BI$146)&lt;=$C$98,($D319*$C$92*BI$146),IF(($D319*BI$146)&lt;=$C$99,$C$102,($C$102-($D319*BI$146-$C$99)*$C$92))))*0.01*BI$146*$P218</f>
        <v>4.01273885350319</v>
      </c>
      <c r="BJ319" s="315" t="n">
        <f aca="false">(IF(($D319*BJ$146)&lt;=$C$98,($D319*$C$92*BJ$146),IF(($D319*BJ$146)&lt;=$C$99,$C$102,($C$102-($D319*BJ$146-$C$99)*$C$92))))*0.01*BJ$146*$P218</f>
        <v>3.90092879256966</v>
      </c>
      <c r="BK319" s="315" t="n">
        <f aca="false">(IF(($D319*BK$146)&lt;=$C$98,($D319*$C$92*BK$146),IF(($D319*BK$146)&lt;=$C$99,$C$102,($C$102-($D319*BK$146-$C$99)*$C$92))))*0.01*BK$146*$P218</f>
        <v>3.79518072289157</v>
      </c>
      <c r="BL319" s="315" t="n">
        <f aca="false">(IF(($D319*BL$146)&lt;=$C$98,($D319*$C$92*BL$146),IF(($D319*BL$146)&lt;=$C$99,$C$102,($C$102-($D319*BL$146-$C$99)*$C$92))))*0.01*BL$146*$P218</f>
        <v>3.6950146627566</v>
      </c>
      <c r="BM319" s="315" t="n">
        <f aca="false">(IF(($D319*BM$146)&lt;=$C$98,($D319*$C$92*BM$146),IF(($D319*BM$146)&lt;=$C$99,$C$102,($C$102-($D319*BM$146-$C$99)*$C$92))))*0.01*BM$146*$P218</f>
        <v>3.6</v>
      </c>
      <c r="BN319" s="315" t="n">
        <f aca="false">(IF(($D319*BN$146)&lt;=$C$98,($D319*$C$92*BN$146),IF(($D319*BN$146)&lt;=$C$99,$C$102,($C$102-($D319*BN$146-$C$99)*$C$92))))*0.01*BN$146*$P218</f>
        <v>3.50974930362117</v>
      </c>
      <c r="BO319" s="315" t="n">
        <f aca="false">(IF(($D319*BO$146)&lt;=$C$98,($D319*$C$92*BO$146),IF(($D319*BO$146)&lt;=$C$99,$C$102,($C$102-($D319*BO$146-$C$99)*$C$92))))*0.01*BO$146*$P218</f>
        <v>3.42391304347826</v>
      </c>
      <c r="BP319" s="315" t="n">
        <f aca="false">(IF(($D319*BP$146)&lt;=$C$98,($D319*$C$92*BP$146),IF(($D319*BP$146)&lt;=$C$99,$C$102,($C$102-($D319*BP$146-$C$99)*$C$92))))*0.01*BP$146*$P218</f>
        <v>3.342175066313</v>
      </c>
      <c r="BQ319" s="315" t="n">
        <f aca="false">(IF(($D319*BQ$146)&lt;=$C$98,($D319*$C$92*BQ$146),IF(($D319*BQ$146)&lt;=$C$99,$C$102,($C$102-($D319*BQ$146-$C$99)*$C$92))))*0.01*BQ$146*$P218</f>
        <v>3.26424870466322</v>
      </c>
      <c r="BR319" s="315" t="n">
        <f aca="false">(IF(($D319*BR$146)&lt;=$C$98,($D319*$C$92*BR$146),IF(($D319*BR$146)&lt;=$C$99,$C$102,($C$102-($D319*BR$146-$C$99)*$C$92))))*0.01*BR$146*$P218</f>
        <v>3.18987341772152</v>
      </c>
      <c r="BS319" s="315" t="n">
        <f aca="false">(IF(($D319*BS$146)&lt;=$C$98,($D319*$C$92*BS$146),IF(($D319*BS$146)&lt;=$C$99,$C$102,($C$102-($D319*BS$146-$C$99)*$C$92))))*0.01*BS$146*$P218</f>
        <v>3.11881188118812</v>
      </c>
      <c r="BT319" s="315" t="n">
        <f aca="false">(IF(($D319*BT$146)&lt;=$C$98,($D319*$C$92*BT$146),IF(($D319*BT$146)&lt;=$C$99,$C$102,($C$102-($D319*BT$146-$C$99)*$C$92))))*0.01*BT$146*$P218</f>
        <v>3.05084745762712</v>
      </c>
      <c r="BU319" s="315" t="n">
        <f aca="false">(IF(($D319*BU$146)&lt;=$C$98,($D319*$C$92*BU$146),IF(($D319*BU$146)&lt;=$C$99,$C$102,($C$102-($D319*BU$146-$C$99)*$C$92))))*0.01*BU$146*$P218</f>
        <v>2.98578199052133</v>
      </c>
      <c r="BV319" s="315" t="n">
        <f aca="false">(IF(($D319*BV$146)&lt;=$C$98,($D319*$C$92*BV$146),IF(($D319*BV$146)&lt;=$C$99,$C$102,($C$102-($D319*BV$146-$C$99)*$C$92))))*0.01*BV$146*$P218</f>
        <v>2.92343387470998</v>
      </c>
      <c r="BW319" s="315" t="n">
        <f aca="false">(IF(($D319*BW$146)&lt;=$C$98,($D319*$C$92*BW$146),IF(($D319*BW$146)&lt;=$C$99,$C$102,($C$102-($D319*BW$146-$C$99)*$C$92))))*0.01*BW$146*$P218</f>
        <v>2.86363636363637</v>
      </c>
      <c r="BX319" s="315" t="n">
        <f aca="false">(IF(($D319*BX$146)&lt;=$C$98,($D319*$C$92*BX$146),IF(($D319*BX$146)&lt;=$C$99,$C$102,($C$102-($D319*BX$146-$C$99)*$C$92))))*0.01*BX$146*$P218</f>
        <v>2.80623608017818</v>
      </c>
      <c r="BY319" s="315" t="n">
        <f aca="false">(IF(($D319*BY$146)&lt;=$C$98,($D319*$C$92*BY$146),IF(($D319*BY$146)&lt;=$C$99,$C$102,($C$102-($D319*BY$146-$C$99)*$C$92))))*0.01*BY$146*$P218</f>
        <v>2.75109170305677</v>
      </c>
      <c r="BZ319" s="315" t="n">
        <f aca="false">(IF(($D319*BZ$146)&lt;=$C$98,($D319*$C$92*BZ$146),IF(($D319*BZ$146)&lt;=$C$99,$C$102,($C$102-($D319*BZ$146-$C$99)*$C$92))))*0.01*BZ$146*$P218</f>
        <v>2.69807280513919</v>
      </c>
      <c r="CA319" s="315" t="n">
        <f aca="false">(IF(($D319*CA$146)&lt;=$C$98,($D319*$C$92*CA$146),IF(($D319*CA$146)&lt;=$C$99,$C$102,($C$102-($D319*CA$146-$C$99)*$C$92))))*0.01*CA$146*$P218</f>
        <v>2.64705882352941</v>
      </c>
      <c r="CB319" s="315" t="n">
        <f aca="false">(IF(($D319*CB$146)&lt;=$C$98,($D319*$C$92*CB$146),IF(($D319*CB$146)&lt;=$C$99,$C$102,($C$102-($D319*CB$146-$C$99)*$C$92))))*0.01*CB$146*$P218</f>
        <v>2.5979381443299</v>
      </c>
      <c r="CC319" s="315" t="n">
        <f aca="false">(IF(($D319*CC$146)&lt;=$C$98,($D319*$C$92*CC$146),IF(($D319*CC$146)&lt;=$C$99,$C$102,($C$102-($D319*CC$146-$C$99)*$C$92))))*0.01*CC$146*CC218</f>
        <v>2.47216972545105</v>
      </c>
      <c r="CD319" s="315" t="n">
        <f aca="false">(IF(($D319*CD$146)&lt;=$C$98,($D319*$C$92*CD$146),IF(($D319*CD$146)&lt;=$C$99,$C$102,($C$102-($D319*CD$146-$C$99)*$C$92))))*0.01*CD$146*CD218</f>
        <v>2.33416379964953</v>
      </c>
      <c r="CE319" s="315" t="n">
        <f aca="false">(IF(($D319*CE$146)&lt;=$C$98,($D319*$C$92*CE$146),IF(($D319*CE$146)&lt;=$C$99,$C$102,($C$102-($D319*CE$146-$C$99)*$C$92))))*0.01*CE$146*CE218</f>
        <v>2.185678332017</v>
      </c>
      <c r="CF319" s="315" t="n">
        <f aca="false">(IF(($D319*CF$146)&lt;=$C$98,($D319*$C$92*CF$146),IF(($D319*CF$146)&lt;=$C$99,$C$102,($C$102-($D319*CF$146-$C$99)*$C$92))))*0.01*CF$146*CF218</f>
        <v>2.0286</v>
      </c>
      <c r="CG319" s="315" t="n">
        <f aca="false">(IF(($D319*CG$146)&lt;=$C$98,($D319*$C$92*CG$146),IF(($D319*CG$146)&lt;=$C$99,$C$102,($C$102-($D319*CG$146-$C$99)*$C$92))))*0.01*CG$146*CG218</f>
        <v>1.86484321173721</v>
      </c>
      <c r="CH319" s="315" t="n">
        <f aca="false">(IF(($D319*CH$146)&lt;=$C$98,($D319*$C$92*CH$146),IF(($D319*CH$146)&lt;=$C$99,$C$102,($C$102-($D319*CH$146-$C$99)*$C$92))))*0.01*CH$146*CH218</f>
        <v>1.69635061742624</v>
      </c>
      <c r="CI319" s="315" t="n">
        <f aca="false">(IF(($D319*CI$146)&lt;=$C$98,($D319*$C$92*CI$146),IF(($D319*CI$146)&lt;=$C$99,$C$102,($C$102-($D319*CI$146-$C$99)*$C$92))))*0.01*CI$146*CI218</f>
        <v>1.52509363204819</v>
      </c>
      <c r="CJ319" s="315" t="n">
        <f aca="false">(IF(($D319*CJ$146)&lt;=$C$98,($D319*$C$92*CJ$146),IF(($D319*CJ$146)&lt;=$C$99,$C$102,($C$102-($D319*CJ$146-$C$99)*$C$92))))*0.01*CJ$146*CJ218</f>
        <v>1.35307296974522</v>
      </c>
      <c r="CK319" s="315" t="n">
        <f aca="false">(IF(($D319*CK$146)&lt;=$C$98,($D319*$C$92*CK$146),IF(($D319*CK$146)&lt;=$C$99,$C$102,($C$102-($D319*CK$146-$C$99)*$C$92))))*0.01*CK$146*CK218</f>
        <v>1.1823191901555</v>
      </c>
      <c r="CL319" s="315" t="n">
        <f aca="false">(IF(($D319*CL$146)&lt;=$C$98,($D319*$C$92*CL$146),IF(($D319*CL$146)&lt;=$C$99,$C$102,($C$102-($D319*CL$146-$C$99)*$C$92))))*0.01*CL$146*CL218</f>
        <v>1.01489325701872</v>
      </c>
      <c r="CM319" s="315" t="n">
        <f aca="false">(IF(($D319*CM$146)&lt;=$C$98,($D319*$C$92*CM$146),IF(($D319*CM$146)&lt;=$C$99,$C$102,($C$102-($D319*CM$146-$C$99)*$C$92))))*0.01*CM$146*CM218</f>
        <v>0.852887109375001</v>
      </c>
      <c r="CN319" s="315" t="n">
        <f aca="false">(IF(($D319*CN$146)&lt;=$C$98,($D319*$C$92*CN$146),IF(($D319*CN$146)&lt;=$C$99,$C$102,($C$102-($D319*CN$146-$C$99)*$C$92))))*0.01*CN$146*CN218</f>
        <v>0.698424245689656</v>
      </c>
      <c r="CO319" s="315" t="n">
        <f aca="false">(IF(($D319*CO$146)&lt;=$C$98,($D319*$C$92*CO$146),IF(($D319*CO$146)&lt;=$C$99,$C$102,($C$102-($D319*CO$146-$C$99)*$C$92))))*0.01*CO$146*CO218</f>
        <v>0.553660321246283</v>
      </c>
      <c r="CP319" s="315" t="n">
        <f aca="false">(IF(($D319*CP$146)&lt;=$C$98,($D319*$C$92*CP$146),IF(($D319*CP$146)&lt;=$C$99,$C$102,($C$102-($D319*CP$146-$C$99)*$C$92))))*0.01*CP$146*CP218</f>
        <v>0.420783759161239</v>
      </c>
      <c r="CQ319" s="315" t="n">
        <f aca="false">(IF(($D319*CQ$146)&lt;=$C$98,($D319*$C$92*CQ$146),IF(($D319*CQ$146)&lt;=$C$99,$C$102,($C$102-($D319*CQ$146-$C$99)*$C$92))))*0.01*CQ$146*CQ218</f>
        <v>0.302016375383175</v>
      </c>
      <c r="CR319" s="315" t="n">
        <f aca="false">(IF(($D319*CR$146)&lt;=$C$98,($D319*$C$92*CR$146),IF(($D319*CR$146)&lt;=$C$99,$C$102,($C$102-($D319*CR$146-$C$99)*$C$92))))*0.01*CR$146*CR218</f>
        <v>0.199614018052517</v>
      </c>
      <c r="CS319" s="315" t="n">
        <f aca="false">(IF(($D319*CS$146)&lt;=$C$98,($D319*$C$92*CS$146),IF(($D319*CS$146)&lt;=$C$99,$C$102,($C$102-($D319*CS$146-$C$99)*$C$92))))*0.01*CS$146*CS218</f>
        <v>0.11586722160729</v>
      </c>
      <c r="CT319" s="315" t="n">
        <f aca="false">(IF(($D319*CT$146)&lt;=$C$98,($D319*$C$92*CT$146),IF(($D319*CT$146)&lt;=$C$99,$C$102,($C$102-($D319*CT$146-$C$99)*$C$92))))*0.01*CT$146*CT218</f>
        <v>0.0531018760336277</v>
      </c>
      <c r="CU319" s="315" t="n">
        <f aca="false">(IF(($D319*CU$146)&lt;=$C$98,($D319*$C$92*CU$146),IF(($D319*CU$146)&lt;=$C$99,$C$102,($C$102-($D319*CU$146-$C$99)*$C$92))))*0.01*CU$146*CU218</f>
        <v>0.0136799116716244</v>
      </c>
      <c r="CV319" s="315" t="n">
        <f aca="false">(IF(($D319*CV$146)&lt;=$C$98,($D319*$C$92*CV$146),IF(($D319*CV$146)&lt;=$C$99,$C$102,($C$102-($D319*CV$146-$C$99)*$C$92))))*0.01*CV$146*CV218</f>
        <v>5.11711882503911E-031</v>
      </c>
      <c r="CW319" s="317"/>
      <c r="CX319" s="317"/>
      <c r="CY319" s="317"/>
      <c r="CZ319" s="317"/>
      <c r="DA319" s="317"/>
      <c r="DB319" s="317"/>
      <c r="DC319" s="317"/>
      <c r="DD319" s="317"/>
      <c r="DE319" s="317"/>
      <c r="DF319" s="317"/>
      <c r="DG319" s="317"/>
      <c r="DH319" s="317"/>
      <c r="DI319" s="317"/>
      <c r="DJ319" s="317"/>
      <c r="DK319" s="317"/>
      <c r="DL319" s="317"/>
      <c r="DM319" s="317"/>
      <c r="DN319" s="317"/>
      <c r="DO319" s="317"/>
      <c r="DP319" s="317"/>
      <c r="DQ319" s="317"/>
      <c r="DR319" s="317"/>
      <c r="DS319" s="317"/>
      <c r="DT319" s="317"/>
      <c r="DU319" s="317"/>
      <c r="DV319" s="317"/>
      <c r="DW319" s="317"/>
      <c r="DX319" s="317"/>
      <c r="DY319" s="317"/>
      <c r="DZ319" s="317"/>
      <c r="EA319" s="317"/>
      <c r="EB319" s="317"/>
      <c r="EC319" s="317"/>
      <c r="ED319" s="317"/>
      <c r="EE319" s="317"/>
      <c r="EF319" s="317"/>
      <c r="EG319" s="317"/>
      <c r="EH319" s="317"/>
      <c r="EI319" s="317"/>
      <c r="EJ319" s="317"/>
      <c r="EK319" s="317"/>
      <c r="EL319" s="317"/>
      <c r="EM319" s="317"/>
      <c r="EN319" s="317"/>
      <c r="EO319" s="317"/>
      <c r="EP319" s="317"/>
      <c r="EQ319" s="317"/>
      <c r="ER319" s="317"/>
      <c r="ES319" s="317"/>
      <c r="ET319" s="317"/>
      <c r="EU319" s="317"/>
      <c r="EV319" s="317"/>
      <c r="EW319" s="317"/>
      <c r="EX319" s="317"/>
      <c r="EY319" s="317"/>
      <c r="EZ319" s="239"/>
      <c r="FA319" s="239"/>
      <c r="FB319" s="239"/>
      <c r="FC319" s="239"/>
      <c r="FD319" s="239"/>
      <c r="FE319" s="239"/>
      <c r="FF319" s="239"/>
      <c r="FG319" s="239"/>
      <c r="FH319" s="239"/>
      <c r="FI319" s="239"/>
      <c r="GN319" s="239"/>
    </row>
    <row r="320" customFormat="false" ht="12.75" hidden="false" customHeight="false" outlineLevel="0" collapsed="false">
      <c r="D320" s="320" t="n">
        <v>0.435</v>
      </c>
      <c r="E320" s="315" t="n">
        <f aca="false">(IF(($D320*E$146)&lt;=$C$98,($D320*$C$92*E$146),IF(($D320*E$146)&lt;=$C$99,$C$102,($C$102-($D320*E$146-$C$99)*$C$92))))*0.01*E$146*E219</f>
        <v>40.5</v>
      </c>
      <c r="F320" s="315" t="n">
        <f aca="false">(IF(($D320*F$146)&lt;=$C$98,($D320*$C$92*F$146),IF(($D320*F$146)&lt;=$C$99,$C$102,($C$102-($D320*F$146-$C$99)*$C$92))))*0.01*F$146*F219</f>
        <v>40.4999487421875</v>
      </c>
      <c r="G320" s="315" t="n">
        <f aca="false">(IF(($D320*G$146)&lt;=$C$98,($D320*$C$92*G$146),IF(($D320*G$146)&lt;=$C$99,$C$102,($C$102-($D320*G$146-$C$99)*$C$92))))*0.01*G$146*G219</f>
        <v>40.49979496875</v>
      </c>
      <c r="H320" s="315" t="n">
        <f aca="false">(IF(($D320*H$146)&lt;=$C$98,($D320*$C$92*H$146),IF(($D320*H$146)&lt;=$C$99,$C$102,($C$102-($D320*H$146-$C$99)*$C$92))))*0.01*H$146*H219</f>
        <v>40.4995386796875</v>
      </c>
      <c r="I320" s="315" t="n">
        <f aca="false">(IF(($D320*I$146)&lt;=$C$98,($D320*$C$92*I$146),IF(($D320*I$146)&lt;=$C$99,$C$102,($C$102-($D320*I$146-$C$99)*$C$92))))*0.01*I$146*I219</f>
        <v>40.499179875</v>
      </c>
      <c r="J320" s="315" t="n">
        <f aca="false">(IF(($D320*J$146)&lt;=$C$98,($D320*$C$92*J$146),IF(($D320*J$146)&lt;=$C$99,$C$102,($C$102-($D320*J$146-$C$99)*$C$92))))*0.01*J$146*J219</f>
        <v>40.4987185546875</v>
      </c>
      <c r="K320" s="315" t="n">
        <f aca="false">(IF(($D320*K$146)&lt;=$C$98,($D320*$C$92*K$146),IF(($D320*K$146)&lt;=$C$99,$C$102,($C$102-($D320*K$146-$C$99)*$C$92))))*0.01*K$146*K219</f>
        <v>40.49815471875</v>
      </c>
      <c r="L320" s="315" t="n">
        <f aca="false">(IF(($D320*L$146)&lt;=$C$98,($D320*$C$92*L$146),IF(($D320*L$146)&lt;=$C$99,$C$102,($C$102-($D320*L$146-$C$99)*$C$92))))*0.01*L$146*L219</f>
        <v>40.4974883671875</v>
      </c>
      <c r="M320" s="315" t="n">
        <f aca="false">(IF(($D320*M$146)&lt;=$C$98,($D320*$C$92*M$146),IF(($D320*M$146)&lt;=$C$99,$C$102,($C$102-($D320*M$146-$C$99)*$C$92))))*0.01*M$146*M219</f>
        <v>40.4967195</v>
      </c>
      <c r="N320" s="315" t="n">
        <f aca="false">(IF(($D320*N$146)&lt;=$C$98,($D320*$C$92*N$146),IF(($D320*N$146)&lt;=$C$99,$C$102,($C$102-($D320*N$146-$C$99)*$C$92))))*0.01*N$146*N219</f>
        <v>40.4958481171875</v>
      </c>
      <c r="O320" s="315" t="n">
        <f aca="false">(IF(($D320*O$146)&lt;=$C$98,($D320*$C$92*O$146),IF(($D320*O$146)&lt;=$C$99,$C$102,($C$102-($D320*O$146-$C$99)*$C$92))))*0.01*O$146*O219</f>
        <v>40.49487421875</v>
      </c>
      <c r="P320" s="315" t="n">
        <f aca="false">(IF(($D320*P$146)&lt;=$C$98,($D320*$C$92*P$146),IF(($D320*P$146)&lt;=$C$99,$C$102,($C$102-($D320*P$146-$C$99)*$C$92))))*0.01*P$146*$P219</f>
        <v>35.99544375</v>
      </c>
      <c r="Q320" s="315" t="n">
        <f aca="false">(IF(($D320*Q$146)&lt;=$C$98,($D320*$C$92*Q$146),IF(($D320*Q$146)&lt;=$C$99,$C$102,($C$102-($D320*Q$146-$C$99)*$C$92))))*0.01*Q$146*$P219</f>
        <v>31.8946969936709</v>
      </c>
      <c r="R320" s="315" t="n">
        <f aca="false">(IF(($D320*R$146)&lt;=$C$98,($D320*$C$92*R$146),IF(($D320*R$146)&lt;=$C$99,$C$102,($C$102-($D320*R$146-$C$99)*$C$92))))*0.01*R$146*$P219</f>
        <v>28.6327393465909</v>
      </c>
      <c r="S320" s="315" t="n">
        <f aca="false">(IF(($D320*S$146)&lt;=$C$98,($D320*$C$92*S$146),IF(($D320*S$146)&lt;=$C$99,$C$102,($C$102-($D320*S$146-$C$99)*$C$92))))*0.01*S$146*$P219</f>
        <v>25.9760934278351</v>
      </c>
      <c r="T320" s="315" t="n">
        <f aca="false">(IF(($D320*T$146)&lt;=$C$98,($D320*$C$92*T$146),IF(($D320*T$146)&lt;=$C$99,$C$102,($C$102-($D320*T$146-$C$99)*$C$92))))*0.01*T$146*$P219</f>
        <v>23.7705760613208</v>
      </c>
      <c r="U320" s="315" t="n">
        <f aca="false">(IF(($D320*U$146)&lt;=$C$98,($D320*$C$92*U$146),IF(($D320*U$146)&lt;=$C$99,$C$102,($C$102-($D320*U$146-$C$99)*$C$92))))*0.01*U$146*$P219</f>
        <v>21.9102701086957</v>
      </c>
      <c r="V320" s="315" t="n">
        <f aca="false">(IF(($D320*V$146)&lt;=$C$98,($D320*$C$92*V$146),IF(($D320*V$146)&lt;=$C$99,$C$102,($C$102-($D320*V$146-$C$99)*$C$92))))*0.01*V$146*$P219</f>
        <v>20.3200085685484</v>
      </c>
      <c r="W320" s="315" t="n">
        <f aca="false">(IF(($D320*W$146)&lt;=$C$98,($D320*$C$92*W$146),IF(($D320*W$146)&lt;=$C$99,$C$102,($C$102-($D320*W$146-$C$99)*$C$92))))*0.01*W$146*$P219</f>
        <v>18.9449703947368</v>
      </c>
      <c r="X320" s="315" t="n">
        <f aca="false">(IF(($D320*X$146)&lt;=$C$98,($D320*$C$92*X$146),IF(($D320*X$146)&lt;=$C$99,$C$102,($C$102-($D320*X$146-$C$99)*$C$92))))*0.01*X$146*$P219</f>
        <v>17.744232834507</v>
      </c>
      <c r="Y320" s="315" t="n">
        <f aca="false">(IF(($D320*Y$146)&lt;=$C$98,($D320*$C$92*Y$146),IF(($D320*Y$146)&lt;=$C$99,$C$102,($C$102-($D320*Y$146-$C$99)*$C$92))))*0.01*Y$146*$P219</f>
        <v>16.6866295529801</v>
      </c>
      <c r="Z320" s="315" t="n">
        <f aca="false">(IF(($D320*Z$146)&lt;=$C$98,($D320*$C$92*Z$146),IF(($D320*Z$146)&lt;=$C$99,$C$102,($C$102-($D320*Z$146-$C$99)*$C$92))))*0.01*Z$146*$P219</f>
        <v>15.748006640625</v>
      </c>
      <c r="AA320" s="315" t="n">
        <f aca="false">(IF(($D320*AA$146)&lt;=$C$98,($D320*$C$92*AA$146),IF(($D320*AA$146)&lt;=$C$99,$C$102,($C$102-($D320*AA$146-$C$99)*$C$92))))*0.01*AA$146*$P219</f>
        <v>14.9093553994083</v>
      </c>
      <c r="AB320" s="315" t="n">
        <f aca="false">(IF(($D320*AB$146)&lt;=$C$98,($D320*$C$92*AB$146),IF(($D320*AB$146)&lt;=$C$99,$C$102,($C$102-($D320*AB$146-$C$99)*$C$92))))*0.01*AB$146*$P219</f>
        <v>14.1555115870786</v>
      </c>
      <c r="AC320" s="315" t="n">
        <f aca="false">(IF(($D320*AC$146)&lt;=$C$98,($D320*$C$92*AC$146),IF(($D320*AC$146)&lt;=$C$99,$C$102,($C$102-($D320*AC$146-$C$99)*$C$92))))*0.01*AC$146*$P219</f>
        <v>13.4742302807487</v>
      </c>
      <c r="AD320" s="315" t="n">
        <f aca="false">(IF(($D320*AD$146)&lt;=$C$98,($D320*$C$92*AD$146),IF(($D320*AD$146)&lt;=$C$99,$C$102,($C$102-($D320*AD$146-$C$99)*$C$92))))*0.01*AD$146*$P219</f>
        <v>12.855515625</v>
      </c>
      <c r="AE320" s="315" t="n">
        <f aca="false">(IF(($D320*AE$146)&lt;=$C$98,($D320*$C$92*AE$146),IF(($D320*AE$146)&lt;=$C$99,$C$102,($C$102-($D320*AE$146-$C$99)*$C$92))))*0.01*AE$146*$P219</f>
        <v>12.2911271341463</v>
      </c>
      <c r="AF320" s="315" t="n">
        <f aca="false">(IF(($D320*AF$146)&lt;=$C$98,($D320*$C$92*AF$146),IF(($D320*AF$146)&lt;=$C$99,$C$102,($C$102-($D320*AF$146-$C$99)*$C$92))))*0.01*AF$146*$P219</f>
        <v>11.7742105724299</v>
      </c>
      <c r="AG320" s="315" t="n">
        <f aca="false">(IF(($D320*AG$146)&lt;=$C$98,($D320*$C$92*AG$146),IF(($D320*AG$146)&lt;=$C$99,$C$102,($C$102-($D320*AG$146-$C$99)*$C$92))))*0.01*AG$146*$P219</f>
        <v>11.2990182174888</v>
      </c>
      <c r="AH320" s="315" t="n">
        <f aca="false">(IF(($D320*AH$146)&lt;=$C$98,($D320*$C$92*AH$146),IF(($D320*AH$146)&lt;=$C$99,$C$102,($C$102-($D320*AH$146-$C$99)*$C$92))))*0.01*AH$146*$P219</f>
        <v>10.8606942349138</v>
      </c>
      <c r="AI320" s="315" t="n">
        <f aca="false">(IF(($D320*AI$146)&lt;=$C$98,($D320*$C$92*AI$146),IF(($D320*AI$146)&lt;=$C$99,$C$102,($C$102-($D320*AI$146-$C$99)*$C$92))))*0.01*AI$146*$P219</f>
        <v>10.4551081431535</v>
      </c>
      <c r="AJ320" s="315" t="n">
        <f aca="false">(IF(($D320*AJ$146)&lt;=$C$98,($D320*$C$92*AJ$146),IF(($D320*AJ$146)&lt;=$C$99,$C$102,($C$102-($D320*AJ$146-$C$99)*$C$92))))*0.01*AJ$146*$P219</f>
        <v>10.07872425</v>
      </c>
      <c r="AK320" s="315" t="n">
        <f aca="false">(IF(($D320*AK$146)&lt;=$C$98,($D320*$C$92*AK$146),IF(($D320*AK$146)&lt;=$C$99,$C$102,($C$102-($D320*AK$146-$C$99)*$C$92))))*0.01*AK$146*$P219</f>
        <v>9.72849831081081</v>
      </c>
      <c r="AL320" s="315" t="n">
        <f aca="false">(IF(($D320*AL$146)&lt;=$C$98,($D320*$C$92*AL$146),IF(($D320*AL$146)&lt;=$C$99,$C$102,($C$102-($D320*AL$146-$C$99)*$C$92))))*0.01*AL$146*$P219</f>
        <v>9.40179500932836</v>
      </c>
      <c r="AM320" s="315" t="n">
        <f aca="false">(IF(($D320*AM$146)&lt;=$C$98,($D320*$C$92*AM$146),IF(($D320*AM$146)&lt;=$C$99,$C$102,($C$102-($D320*AM$146-$C$99)*$C$92))))*0.01*AM$146*$P219</f>
        <v>9.09632152527076</v>
      </c>
      <c r="AN320" s="315" t="n">
        <f aca="false">(IF(($D320*AN$146)&lt;=$C$98,($D320*$C$92*AN$146),IF(($D320*AN$146)&lt;=$C$99,$C$102,($C$102-($D320*AN$146-$C$99)*$C$92))))*0.01*AN$146*$P219</f>
        <v>8.8100736451049</v>
      </c>
      <c r="AO320" s="315" t="n">
        <f aca="false">(IF(($D320*AO$146)&lt;=$C$98,($D320*$C$92*AO$146),IF(($D320*AO$146)&lt;=$C$99,$C$102,($C$102-($D320*AO$146-$C$99)*$C$92))))*0.01*AO$146*$P219</f>
        <v>8.54129173728814</v>
      </c>
      <c r="AP320" s="315" t="n">
        <f aca="false">(IF(($D320*AP$146)&lt;=$C$98,($D320*$C$92*AP$146),IF(($D320*AP$146)&lt;=$C$99,$C$102,($C$102-($D320*AP$146-$C$99)*$C$92))))*0.01*AP$146*$P219</f>
        <v>8.28842454769737</v>
      </c>
      <c r="AQ320" s="315" t="n">
        <f aca="false">(IF(($D320*AQ$146)&lt;=$C$98,($D320*$C$92*AQ$146),IF(($D320*AQ$146)&lt;=$C$99,$C$102,($C$102-($D320*AQ$146-$C$99)*$C$92))))*0.01*AQ$146*$P219</f>
        <v>8.05009924121406</v>
      </c>
      <c r="AR320" s="315" t="n">
        <f aca="false">(IF(($D320*AR$146)&lt;=$C$98,($D320*$C$92*AR$146),IF(($D320*AR$146)&lt;=$C$99,$C$102,($C$102-($D320*AR$146-$C$99)*$C$92))))*0.01*AR$146*$P219</f>
        <v>7.82509646739131</v>
      </c>
      <c r="AS320" s="315" t="n">
        <f aca="false">(IF(($D320*AS$146)&lt;=$C$98,($D320*$C$92*AS$146),IF(($D320*AS$146)&lt;=$C$99,$C$102,($C$102-($D320*AS$146-$C$99)*$C$92))))*0.01*AS$146*$P219</f>
        <v>7.41082665441177</v>
      </c>
      <c r="AT320" s="315" t="n">
        <f aca="false">(IF(($D320*AT$146)&lt;=$C$98,($D320*$C$92*AT$146),IF(($D320*AT$146)&lt;=$C$99,$C$102,($C$102-($D320*AT$146-$C$99)*$C$92))))*0.01*AT$146*$P219</f>
        <v>7.03821525837989</v>
      </c>
      <c r="AU320" s="315" t="n">
        <f aca="false">(IF(($D320*AU$146)&lt;=$C$98,($D320*$C$92*AU$146),IF(($D320*AU$146)&lt;=$C$99,$C$102,($C$102-($D320*AU$146-$C$99)*$C$92))))*0.01*AU$146*$P219</f>
        <v>6.70127942154255</v>
      </c>
      <c r="AV320" s="315" t="n">
        <f aca="false">(IF(($D320*AV$146)&lt;=$C$98,($D320*$C$92*AV$146),IF(($D320*AV$146)&lt;=$C$99,$C$102,($C$102-($D320*AV$146-$C$99)*$C$92))))*0.01*AV$146*$P219</f>
        <v>6.39512960025381</v>
      </c>
      <c r="AW320" s="315" t="n">
        <f aca="false">(IF(($D320*AW$146)&lt;=$C$98,($D320*$C$92*AW$146),IF(($D320*AW$146)&lt;=$C$99,$C$102,($C$102-($D320*AW$146-$C$99)*$C$92))))*0.01*AW$146*$P219</f>
        <v>6.1157307342233</v>
      </c>
      <c r="AX320" s="315" t="n">
        <f aca="false">(IF(($D320*AX$146)&lt;=$C$98,($D320*$C$92*AX$146),IF(($D320*AX$146)&lt;=$C$99,$C$102,($C$102-($D320*AX$146-$C$99)*$C$92))))*0.01*AX$146*$P219</f>
        <v>5.85972340116279</v>
      </c>
      <c r="AY320" s="315" t="n">
        <f aca="false">(IF(($D320*AY$146)&lt;=$C$98,($D320*$C$92*AY$146),IF(($D320*AY$146)&lt;=$C$99,$C$102,($C$102-($D320*AY$146-$C$99)*$C$92))))*0.01*AY$146*$P219</f>
        <v>5.6242880859375</v>
      </c>
      <c r="AZ320" s="315" t="n">
        <f aca="false">(IF(($D320*AZ$146)&lt;=$C$98,($D320*$C$92*AZ$146),IF(($D320*AZ$146)&lt;=$C$99,$C$102,($C$102-($D320*AZ$146-$C$99)*$C$92))))*0.01*AZ$146*$P219</f>
        <v>5.40704090665236</v>
      </c>
      <c r="BA320" s="315" t="n">
        <f aca="false">(IF(($D320*BA$146)&lt;=$C$98,($D320*$C$92*BA$146),IF(($D320*BA$146)&lt;=$C$99,$C$102,($C$102-($D320*BA$146-$C$99)*$C$92))))*0.01*BA$146*$P219</f>
        <v>5.20595260847108</v>
      </c>
      <c r="BB320" s="315" t="n">
        <f aca="false">(IF(($D320*BB$146)&lt;=$C$98,($D320*$C$92*BB$146),IF(($D320*BB$146)&lt;=$C$99,$C$102,($C$102-($D320*BB$146-$C$99)*$C$92))))*0.01*BB$146*$P219</f>
        <v>5.01928498505976</v>
      </c>
      <c r="BC320" s="315" t="n">
        <f aca="false">(IF(($D320*BC$146)&lt;=$C$98,($D320*$C$92*BC$146),IF(($D320*BC$146)&lt;=$C$99,$C$102,($C$102-($D320*BC$146-$C$99)*$C$92))))*0.01*BC$146*$P219</f>
        <v>4.8455405048077</v>
      </c>
      <c r="BD320" s="315" t="n">
        <f aca="false">(IF(($D320*BD$146)&lt;=$C$98,($D320*$C$92*BD$146),IF(($D320*BD$146)&lt;=$C$99,$C$102,($C$102-($D320*BD$146-$C$99)*$C$92))))*0.01*BD$146*$P219</f>
        <v>4.68342204925651</v>
      </c>
      <c r="BE320" s="315" t="n">
        <f aca="false">(IF(($D320*BE$146)&lt;=$C$98,($D320*$C$92*BE$146),IF(($D320*BE$146)&lt;=$C$99,$C$102,($C$102-($D320*BE$146-$C$99)*$C$92))))*0.01*BE$146*$P219</f>
        <v>4.53180047212231</v>
      </c>
      <c r="BF320" s="315" t="n">
        <f aca="false">(IF(($D320*BF$146)&lt;=$C$98,($D320*$C$92*BF$146),IF(($D320*BF$146)&lt;=$C$99,$C$102,($C$102-($D320*BF$146-$C$99)*$C$92))))*0.01*BF$146*$P219</f>
        <v>4.38968826219513</v>
      </c>
      <c r="BG320" s="315" t="n">
        <f aca="false">(IF(($D320*BG$146)&lt;=$C$98,($D320*$C$92*BG$146),IF(($D320*BG$146)&lt;=$C$99,$C$102,($C$102-($D320*BG$146-$C$99)*$C$92))))*0.01*BG$146*$P219</f>
        <v>4.25621801097973</v>
      </c>
      <c r="BH320" s="315" t="n">
        <f aca="false">(IF(($D320*BH$146)&lt;=$C$98,($D320*$C$92*BH$146),IF(($D320*BH$146)&lt;=$C$99,$C$102,($C$102-($D320*BH$146-$C$99)*$C$92))))*0.01*BH$146*$P219</f>
        <v>4.13062469262295</v>
      </c>
      <c r="BI320" s="315" t="n">
        <f aca="false">(IF(($D320*BI$146)&lt;=$C$98,($D320*$C$92*BI$146),IF(($D320*BI$146)&lt;=$C$99,$C$102,($C$102-($D320*BI$146-$C$99)*$C$92))))*0.01*BI$146*$P219</f>
        <v>4.01223099124204</v>
      </c>
      <c r="BJ320" s="315" t="n">
        <f aca="false">(IF(($D320*BJ$146)&lt;=$C$98,($D320*$C$92*BJ$146),IF(($D320*BJ$146)&lt;=$C$99,$C$102,($C$102-($D320*BJ$146-$C$99)*$C$92))))*0.01*BJ$146*$P219</f>
        <v>3.90043508126935</v>
      </c>
      <c r="BK320" s="315" t="n">
        <f aca="false">(IF(($D320*BK$146)&lt;=$C$98,($D320*$C$92*BK$146),IF(($D320*BK$146)&lt;=$C$99,$C$102,($C$102-($D320*BK$146-$C$99)*$C$92))))*0.01*BK$146*$P219</f>
        <v>3.79470039533133</v>
      </c>
      <c r="BL320" s="315" t="n">
        <f aca="false">(IF(($D320*BL$146)&lt;=$C$98,($D320*$C$92*BL$146),IF(($D320*BL$146)&lt;=$C$99,$C$102,($C$102-($D320*BL$146-$C$99)*$C$92))))*0.01*BL$146*$P219</f>
        <v>3.69454701246335</v>
      </c>
      <c r="BM320" s="315" t="n">
        <f aca="false">(IF(($D320*BM$146)&lt;=$C$98,($D320*$C$92*BM$146),IF(($D320*BM$146)&lt;=$C$99,$C$102,($C$102-($D320*BM$146-$C$99)*$C$92))))*0.01*BM$146*$P219</f>
        <v>3.599544375</v>
      </c>
      <c r="BN320" s="315" t="n">
        <f aca="false">(IF(($D320*BN$146)&lt;=$C$98,($D320*$C$92*BN$146),IF(($D320*BN$146)&lt;=$C$99,$C$102,($C$102-($D320*BN$146-$C$99)*$C$92))))*0.01*BN$146*$P219</f>
        <v>3.50930510097493</v>
      </c>
      <c r="BO320" s="315" t="n">
        <f aca="false">(IF(($D320*BO$146)&lt;=$C$98,($D320*$C$92*BO$146),IF(($D320*BO$146)&lt;=$C$99,$C$102,($C$102-($D320*BO$146-$C$99)*$C$92))))*0.01*BO$146*$P219</f>
        <v>3.4234797044837</v>
      </c>
      <c r="BP320" s="315" t="n">
        <f aca="false">(IF(($D320*BP$146)&lt;=$C$98,($D320*$C$92*BP$146),IF(($D320*BP$146)&lt;=$C$99,$C$102,($C$102-($D320*BP$146-$C$99)*$C$92))))*0.01*BP$146*$P219</f>
        <v>3.34175207228117</v>
      </c>
      <c r="BQ320" s="315" t="n">
        <f aca="false">(IF(($D320*BQ$146)&lt;=$C$98,($D320*$C$92*BQ$146),IF(($D320*BQ$146)&lt;=$C$99,$C$102,($C$102-($D320*BQ$146-$C$99)*$C$92))))*0.01*BQ$146*$P219</f>
        <v>3.26383557318653</v>
      </c>
      <c r="BR320" s="315" t="n">
        <f aca="false">(IF(($D320*BR$146)&lt;=$C$98,($D320*$C$92*BR$146),IF(($D320*BR$146)&lt;=$C$99,$C$102,($C$102-($D320*BR$146-$C$99)*$C$92))))*0.01*BR$146*$P219</f>
        <v>3.18946969936709</v>
      </c>
      <c r="BS320" s="315" t="n">
        <f aca="false">(IF(($D320*BS$146)&lt;=$C$98,($D320*$C$92*BS$146),IF(($D320*BS$146)&lt;=$C$99,$C$102,($C$102-($D320*BS$146-$C$99)*$C$92))))*0.01*BS$146*$P219</f>
        <v>3.11841715655941</v>
      </c>
      <c r="BT320" s="315" t="n">
        <f aca="false">(IF(($D320*BT$146)&lt;=$C$98,($D320*$C$92*BT$146),IF(($D320*BT$146)&lt;=$C$99,$C$102,($C$102-($D320*BT$146-$C$99)*$C$92))))*0.01*BT$146*$P219</f>
        <v>3.05046133474577</v>
      </c>
      <c r="BU320" s="315" t="n">
        <f aca="false">(IF(($D320*BU$146)&lt;=$C$98,($D320*$C$92*BU$146),IF(($D320*BU$146)&lt;=$C$99,$C$102,($C$102-($D320*BU$146-$C$99)*$C$92))))*0.01*BU$146*$P219</f>
        <v>2.98540410248816</v>
      </c>
      <c r="BV320" s="315" t="n">
        <f aca="false">(IF(($D320*BV$146)&lt;=$C$98,($D320*$C$92*BV$146),IF(($D320*BV$146)&lt;=$C$99,$C$102,($C$102-($D320*BV$146-$C$99)*$C$92))))*0.01*BV$146*$P219</f>
        <v>2.92306387761021</v>
      </c>
      <c r="BW320" s="315" t="n">
        <f aca="false">(IF(($D320*BW$146)&lt;=$C$98,($D320*$C$92*BW$146),IF(($D320*BW$146)&lt;=$C$99,$C$102,($C$102-($D320*BW$146-$C$99)*$C$92))))*0.01*BW$146*$P219</f>
        <v>2.86327393465909</v>
      </c>
      <c r="BX320" s="315" t="n">
        <f aca="false">(IF(($D320*BX$146)&lt;=$C$98,($D320*$C$92*BX$146),IF(($D320*BX$146)&lt;=$C$99,$C$102,($C$102-($D320*BX$146-$C$99)*$C$92))))*0.01*BX$146*$P219</f>
        <v>2.80588091592428</v>
      </c>
      <c r="BY320" s="315" t="n">
        <f aca="false">(IF(($D320*BY$146)&lt;=$C$98,($D320*$C$92*BY$146),IF(($D320*BY$146)&lt;=$C$99,$C$102,($C$102-($D320*BY$146-$C$99)*$C$92))))*0.01*BY$146*$P219</f>
        <v>2.7507435180131</v>
      </c>
      <c r="BZ320" s="315" t="n">
        <f aca="false">(IF(($D320*BZ$146)&lt;=$C$98,($D320*$C$92*BZ$146),IF(($D320*BZ$146)&lt;=$C$99,$C$102,($C$102-($D320*BZ$146-$C$99)*$C$92))))*0.01*BZ$146*$P219</f>
        <v>2.69773133029979</v>
      </c>
      <c r="CA320" s="315" t="n">
        <f aca="false">(IF(($D320*CA$146)&lt;=$C$98,($D320*$C$92*CA$146),IF(($D320*CA$146)&lt;=$C$99,$C$102,($C$102-($D320*CA$146-$C$99)*$C$92))))*0.01*CA$146*$P219</f>
        <v>2.64672380514706</v>
      </c>
      <c r="CB320" s="315" t="n">
        <f aca="false">(IF(($D320*CB$146)&lt;=$C$98,($D320*$C$92*CB$146),IF(($D320*CB$146)&lt;=$C$99,$C$102,($C$102-($D320*CB$146-$C$99)*$C$92))))*0.01*CB$146*$P219</f>
        <v>2.59760934278351</v>
      </c>
      <c r="CC320" s="315" t="n">
        <f aca="false">(IF(($D320*CC$146)&lt;=$C$98,($D320*$C$92*CC$146),IF(($D320*CC$146)&lt;=$C$99,$C$102,($C$102-($D320*CC$146-$C$99)*$C$92))))*0.01*CC$146*CC219</f>
        <v>2.46785614429481</v>
      </c>
      <c r="CD320" s="315" t="n">
        <f aca="false">(IF(($D320*CD$146)&lt;=$C$98,($D320*$C$92*CD$146),IF(($D320*CD$146)&lt;=$C$99,$C$102,($C$102-($D320*CD$146-$C$99)*$C$92))))*0.01*CD$146*CD219</f>
        <v>2.3265781875</v>
      </c>
      <c r="CE320" s="315" t="n">
        <f aca="false">(IF(($D320*CE$146)&lt;=$C$98,($D320*$C$92*CE$146),IF(($D320*CE$146)&lt;=$C$99,$C$102,($C$102-($D320*CE$146-$C$99)*$C$92))))*0.01*CE$146*CE219</f>
        <v>2.17557505993519</v>
      </c>
      <c r="CF320" s="315" t="n">
        <f aca="false">(IF(($D320*CF$146)&lt;=$C$98,($D320*$C$92*CF$146),IF(($D320*CF$146)&lt;=$C$99,$C$102,($C$102-($D320*CF$146-$C$99)*$C$92))))*0.01*CF$146*CF219</f>
        <v>2.01667270292887</v>
      </c>
      <c r="CG320" s="315" t="n">
        <f aca="false">(IF(($D320*CG$146)&lt;=$C$98,($D320*$C$92*CG$146),IF(($D320*CG$146)&lt;=$C$99,$C$102,($C$102-($D320*CG$146-$C$99)*$C$92))))*0.01*CG$146*CG219</f>
        <v>1.85172389579232</v>
      </c>
      <c r="CH320" s="315" t="n">
        <f aca="false">(IF(($D320*CH$146)&lt;=$C$98,($D320*$C$92*CH$146),IF(($D320*CH$146)&lt;=$C$99,$C$102,($C$102-($D320*CH$146-$C$99)*$C$92))))*0.01*CH$146*CH219</f>
        <v>1.68260875072445</v>
      </c>
      <c r="CI320" s="315" t="n">
        <f aca="false">(IF(($D320*CI$146)&lt;=$C$98,($D320*$C$92*CI$146),IF(($D320*CI$146)&lt;=$C$99,$C$102,($C$102-($D320*CI$146-$C$99)*$C$92))))*0.01*CI$146*CI219</f>
        <v>1.51123521870869</v>
      </c>
      <c r="CJ320" s="315" t="n">
        <f aca="false">(IF(($D320*CJ$146)&lt;=$C$98,($D320*$C$92*CJ$146),IF(($D320*CJ$146)&lt;=$C$99,$C$102,($C$102-($D320*CJ$146-$C$99)*$C$92))))*0.01*CJ$146*CJ219</f>
        <v>1.3395396066879</v>
      </c>
      <c r="CK320" s="315" t="n">
        <f aca="false">(IF(($D320*CK$146)&lt;=$C$98,($D320*$C$92*CK$146),IF(($D320*CK$146)&lt;=$C$99,$C$102,($C$102-($D320*CK$146-$C$99)*$C$92))))*0.01*CK$146*CK219</f>
        <v>1.1694871063116</v>
      </c>
      <c r="CL320" s="315" t="n">
        <f aca="false">(IF(($D320*CL$146)&lt;=$C$98,($D320*$C$92*CL$146),IF(($D320*CL$146)&lt;=$C$99,$C$102,($C$102-($D320*CL$146-$C$99)*$C$92))))*0.01*CL$146*CL219</f>
        <v>1.00307233455882</v>
      </c>
      <c r="CM320" s="315" t="n">
        <f aca="false">(IF(($D320*CM$146)&lt;=$C$98,($D320*$C$92*CM$146),IF(($D320*CM$146)&lt;=$C$99,$C$102,($C$102-($D320*CM$146-$C$99)*$C$92))))*0.01*CM$146*CM219</f>
        <v>0.842319886548914</v>
      </c>
      <c r="CN320" s="315" t="n">
        <f aca="false">(IF(($D320*CN$146)&lt;=$C$98,($D320*$C$92*CN$146),IF(($D320*CN$146)&lt;=$C$99,$C$102,($C$102-($D320*CN$146-$C$99)*$C$92))))*0.01*CN$146*CN219</f>
        <v>0.68928490086207</v>
      </c>
      <c r="CO320" s="315" t="n">
        <f aca="false">(IF(($D320*CO$146)&lt;=$C$98,($D320*$C$92*CO$146),IF(($D320*CO$146)&lt;=$C$99,$C$102,($C$102-($D320*CO$146-$C$99)*$C$92))))*0.01*CO$146*CO219</f>
        <v>0.546053637701123</v>
      </c>
      <c r="CP320" s="315" t="n">
        <f aca="false">(IF(($D320*CP$146)&lt;=$C$98,($D320*$C$92*CP$146),IF(($D320*CP$146)&lt;=$C$99,$C$102,($C$102-($D320*CP$146-$C$99)*$C$92))))*0.01*CP$146*CP219</f>
        <v>0.414744070236157</v>
      </c>
      <c r="CQ320" s="315" t="n">
        <f aca="false">(IF(($D320*CQ$146)&lt;=$C$98,($D320*$C$92*CQ$146),IF(($D320*CQ$146)&lt;=$C$99,$C$102,($C$102-($D320*CQ$146-$C$99)*$C$92))))*0.01*CQ$146*CQ219</f>
        <v>0.297506489483993</v>
      </c>
      <c r="CR320" s="315" t="n">
        <f aca="false">(IF(($D320*CR$146)&lt;=$C$98,($D320*$C$92*CR$146),IF(($D320*CR$146)&lt;=$C$99,$C$102,($C$102-($D320*CR$146-$C$99)*$C$92))))*0.01*CR$146*CR219</f>
        <v>0.19652412308534</v>
      </c>
      <c r="CS320" s="315" t="n">
        <f aca="false">(IF(($D320*CS$146)&lt;=$C$98,($D320*$C$92*CS$146),IF(($D320*CS$146)&lt;=$C$99,$C$102,($C$102-($D320*CS$146-$C$99)*$C$92))))*0.01*CS$146*CS219</f>
        <v>0.114013768353584</v>
      </c>
      <c r="CT320" s="315" t="n">
        <f aca="false">(IF(($D320*CT$146)&lt;=$C$98,($D320*$C$92*CT$146),IF(($D320*CT$146)&lt;=$C$99,$C$102,($C$102-($D320*CT$146-$C$99)*$C$92))))*0.01*CT$146*CT219</f>
        <v>0.0522264399807059</v>
      </c>
      <c r="CU320" s="315" t="n">
        <f aca="false">(IF(($D320*CU$146)&lt;=$C$98,($D320*$C$92*CU$146),IF(($D320*CU$146)&lt;=$C$99,$C$102,($C$102-($D320*CU$146-$C$99)*$C$92))))*0.01*CU$146*CU219</f>
        <v>0.0134480327978004</v>
      </c>
      <c r="CV320" s="315" t="n">
        <f aca="false">(IF(($D320*CV$146)&lt;=$C$98,($D320*$C$92*CV$146),IF(($D320*CV$146)&lt;=$C$99,$C$102,($C$102-($D320*CV$146-$C$99)*$C$92))))*0.01*CV$146*CV219</f>
        <v>5.02812545416886E-031</v>
      </c>
      <c r="CW320" s="317"/>
      <c r="CX320" s="317"/>
      <c r="CY320" s="317"/>
      <c r="CZ320" s="317"/>
      <c r="DA320" s="317"/>
      <c r="DB320" s="317"/>
      <c r="DC320" s="317"/>
      <c r="DD320" s="317"/>
      <c r="DE320" s="317"/>
      <c r="DF320" s="317"/>
      <c r="DG320" s="317"/>
      <c r="DH320" s="317"/>
      <c r="DI320" s="317"/>
      <c r="DJ320" s="317"/>
      <c r="DK320" s="317"/>
      <c r="DL320" s="317"/>
      <c r="DM320" s="317"/>
      <c r="DN320" s="317"/>
      <c r="DO320" s="317"/>
      <c r="DP320" s="317"/>
      <c r="DQ320" s="317"/>
      <c r="DR320" s="317"/>
      <c r="DS320" s="317"/>
      <c r="DT320" s="317"/>
      <c r="DU320" s="317"/>
      <c r="DV320" s="317"/>
      <c r="DW320" s="317"/>
      <c r="DX320" s="317"/>
      <c r="DY320" s="317"/>
      <c r="DZ320" s="317"/>
      <c r="EA320" s="317"/>
      <c r="EB320" s="317"/>
      <c r="EC320" s="317"/>
      <c r="ED320" s="317"/>
      <c r="EE320" s="317"/>
      <c r="EF320" s="317"/>
      <c r="EG320" s="317"/>
      <c r="EH320" s="317"/>
      <c r="EI320" s="317"/>
      <c r="EJ320" s="317"/>
      <c r="EK320" s="317"/>
      <c r="EL320" s="317"/>
      <c r="EM320" s="317"/>
      <c r="EN320" s="317"/>
      <c r="EO320" s="317"/>
      <c r="EP320" s="317"/>
      <c r="EQ320" s="317"/>
      <c r="ER320" s="317"/>
      <c r="ES320" s="317"/>
      <c r="ET320" s="317"/>
      <c r="EU320" s="317"/>
      <c r="EV320" s="317"/>
      <c r="EW320" s="317"/>
      <c r="EX320" s="317"/>
      <c r="EY320" s="317"/>
      <c r="EZ320" s="239"/>
      <c r="FA320" s="239"/>
      <c r="FB320" s="239"/>
      <c r="FC320" s="239"/>
      <c r="FD320" s="239"/>
      <c r="FE320" s="239"/>
      <c r="FF320" s="239"/>
      <c r="FG320" s="239"/>
      <c r="FH320" s="239"/>
      <c r="FI320" s="239"/>
      <c r="GN320" s="239"/>
    </row>
    <row r="321" customFormat="false" ht="12.75" hidden="false" customHeight="false" outlineLevel="0" collapsed="false">
      <c r="D321" s="320" t="n">
        <v>0.445</v>
      </c>
      <c r="E321" s="315" t="n">
        <f aca="false">(IF(($D321*E$146)&lt;=$C$98,($D321*$C$92*E$146),IF(($D321*E$146)&lt;=$C$99,$C$102,($C$102-($D321*E$146-$C$99)*$C$92))))*0.01*E$146*E220</f>
        <v>40.5</v>
      </c>
      <c r="F321" s="315" t="n">
        <f aca="false">(IF(($D321*F$146)&lt;=$C$98,($D321*$C$92*F$146),IF(($D321*F$146)&lt;=$C$99,$C$102,($C$102-($D321*F$146-$C$99)*$C$92))))*0.01*F$146*F220</f>
        <v>40.4996652421875</v>
      </c>
      <c r="G321" s="315" t="n">
        <f aca="false">(IF(($D321*G$146)&lt;=$C$98,($D321*$C$92*G$146),IF(($D321*G$146)&lt;=$C$99,$C$102,($C$102-($D321*G$146-$C$99)*$C$92))))*0.01*G$146*G220</f>
        <v>40.49866096875</v>
      </c>
      <c r="H321" s="315" t="n">
        <f aca="false">(IF(($D321*H$146)&lt;=$C$98,($D321*$C$92*H$146),IF(($D321*H$146)&lt;=$C$99,$C$102,($C$102-($D321*H$146-$C$99)*$C$92))))*0.01*H$146*H220</f>
        <v>40.4969871796875</v>
      </c>
      <c r="I321" s="315" t="n">
        <f aca="false">(IF(($D321*I$146)&lt;=$C$98,($D321*$C$92*I$146),IF(($D321*I$146)&lt;=$C$99,$C$102,($C$102-($D321*I$146-$C$99)*$C$92))))*0.01*I$146*I220</f>
        <v>40.494643875</v>
      </c>
      <c r="J321" s="315" t="n">
        <f aca="false">(IF(($D321*J$146)&lt;=$C$98,($D321*$C$92*J$146),IF(($D321*J$146)&lt;=$C$99,$C$102,($C$102-($D321*J$146-$C$99)*$C$92))))*0.01*J$146*J220</f>
        <v>40.4916310546875</v>
      </c>
      <c r="K321" s="315" t="n">
        <f aca="false">(IF(($D321*K$146)&lt;=$C$98,($D321*$C$92*K$146),IF(($D321*K$146)&lt;=$C$99,$C$102,($C$102-($D321*K$146-$C$99)*$C$92))))*0.01*K$146*K220</f>
        <v>40.48794871875</v>
      </c>
      <c r="L321" s="315" t="n">
        <f aca="false">(IF(($D321*L$146)&lt;=$C$98,($D321*$C$92*L$146),IF(($D321*L$146)&lt;=$C$99,$C$102,($C$102-($D321*L$146-$C$99)*$C$92))))*0.01*L$146*L220</f>
        <v>40.4835968671875</v>
      </c>
      <c r="M321" s="315" t="n">
        <f aca="false">(IF(($D321*M$146)&lt;=$C$98,($D321*$C$92*M$146),IF(($D321*M$146)&lt;=$C$99,$C$102,($C$102-($D321*M$146-$C$99)*$C$92))))*0.01*M$146*M220</f>
        <v>40.4785755</v>
      </c>
      <c r="N321" s="315" t="n">
        <f aca="false">(IF(($D321*N$146)&lt;=$C$98,($D321*$C$92*N$146),IF(($D321*N$146)&lt;=$C$99,$C$102,($C$102-($D321*N$146-$C$99)*$C$92))))*0.01*N$146*N220</f>
        <v>40.4728846171875</v>
      </c>
      <c r="O321" s="315" t="n">
        <f aca="false">(IF(($D321*O$146)&lt;=$C$98,($D321*$C$92*O$146),IF(($D321*O$146)&lt;=$C$99,$C$102,($C$102-($D321*O$146-$C$99)*$C$92))))*0.01*O$146*O220</f>
        <v>40.46652421875</v>
      </c>
      <c r="P321" s="315" t="n">
        <f aca="false">(IF(($D321*P$146)&lt;=$C$98,($D321*$C$92*P$146),IF(($D321*P$146)&lt;=$C$99,$C$102,($C$102-($D321*P$146-$C$99)*$C$92))))*0.01*P$146*$P220</f>
        <v>35.97024375</v>
      </c>
      <c r="Q321" s="315" t="n">
        <f aca="false">(IF(($D321*Q$146)&lt;=$C$98,($D321*$C$92*Q$146),IF(($D321*Q$146)&lt;=$C$99,$C$102,($C$102-($D321*Q$146-$C$99)*$C$92))))*0.01*Q$146*$P220</f>
        <v>31.8723678797468</v>
      </c>
      <c r="R321" s="315" t="n">
        <f aca="false">(IF(($D321*R$146)&lt;=$C$98,($D321*$C$92*R$146),IF(($D321*R$146)&lt;=$C$99,$C$102,($C$102-($D321*R$146-$C$99)*$C$92))))*0.01*R$146*$P220</f>
        <v>28.6126938920455</v>
      </c>
      <c r="S321" s="315" t="n">
        <f aca="false">(IF(($D321*S$146)&lt;=$C$98,($D321*$C$92*S$146),IF(($D321*S$146)&lt;=$C$99,$C$102,($C$102-($D321*S$146-$C$99)*$C$92))))*0.01*S$146*$P220</f>
        <v>25.9579078608247</v>
      </c>
      <c r="T321" s="315" t="n">
        <f aca="false">(IF(($D321*T$146)&lt;=$C$98,($D321*$C$92*T$146),IF(($D321*T$146)&lt;=$C$99,$C$102,($C$102-($D321*T$146-$C$99)*$C$92))))*0.01*T$146*$P220</f>
        <v>23.7539345518868</v>
      </c>
      <c r="U321" s="315" t="n">
        <f aca="false">(IF(($D321*U$146)&lt;=$C$98,($D321*$C$92*U$146),IF(($D321*U$146)&lt;=$C$99,$C$102,($C$102-($D321*U$146-$C$99)*$C$92))))*0.01*U$146*$P220</f>
        <v>21.8949309782609</v>
      </c>
      <c r="V321" s="315" t="n">
        <f aca="false">(IF(($D321*V$146)&lt;=$C$98,($D321*$C$92*V$146),IF(($D321*V$146)&lt;=$C$99,$C$102,($C$102-($D321*V$146-$C$99)*$C$92))))*0.01*V$146*$P220</f>
        <v>20.3057827620968</v>
      </c>
      <c r="W321" s="315" t="n">
        <f aca="false">(IF(($D321*W$146)&lt;=$C$98,($D321*$C$92*W$146),IF(($D321*W$146)&lt;=$C$99,$C$102,($C$102-($D321*W$146-$C$99)*$C$92))))*0.01*W$146*$P220</f>
        <v>18.9317072368421</v>
      </c>
      <c r="X321" s="315" t="n">
        <f aca="false">(IF(($D321*X$146)&lt;=$C$98,($D321*$C$92*X$146),IF(($D321*X$146)&lt;=$C$99,$C$102,($C$102-($D321*X$146-$C$99)*$C$92))))*0.01*X$146*$P220</f>
        <v>17.7318102992958</v>
      </c>
      <c r="Y321" s="315" t="n">
        <f aca="false">(IF(($D321*Y$146)&lt;=$C$98,($D321*$C$92*Y$146),IF(($D321*Y$146)&lt;=$C$99,$C$102,($C$102-($D321*Y$146-$C$99)*$C$92))))*0.01*Y$146*$P220</f>
        <v>16.6749474337748</v>
      </c>
      <c r="Z321" s="315" t="n">
        <f aca="false">(IF(($D321*Z$146)&lt;=$C$98,($D321*$C$92*Z$146),IF(($D321*Z$146)&lt;=$C$99,$C$102,($C$102-($D321*Z$146-$C$99)*$C$92))))*0.01*Z$146*$P220</f>
        <v>15.736981640625</v>
      </c>
      <c r="AA321" s="315" t="n">
        <f aca="false">(IF(($D321*AA$146)&lt;=$C$98,($D321*$C$92*AA$146),IF(($D321*AA$146)&lt;=$C$99,$C$102,($C$102-($D321*AA$146-$C$99)*$C$92))))*0.01*AA$146*$P220</f>
        <v>14.8989175295858</v>
      </c>
      <c r="AB321" s="315" t="n">
        <f aca="false">(IF(($D321*AB$146)&lt;=$C$98,($D321*$C$92*AB$146),IF(($D321*AB$146)&lt;=$C$99,$C$102,($C$102-($D321*AB$146-$C$99)*$C$92))))*0.01*AB$146*$P220</f>
        <v>14.1456014747191</v>
      </c>
      <c r="AC321" s="315" t="n">
        <f aca="false">(IF(($D321*AC$146)&lt;=$C$98,($D321*$C$92*AC$146),IF(($D321*AC$146)&lt;=$C$99,$C$102,($C$102-($D321*AC$146-$C$99)*$C$92))))*0.01*AC$146*$P220</f>
        <v>13.4647971256684</v>
      </c>
      <c r="AD321" s="315" t="n">
        <f aca="false">(IF(($D321*AD$146)&lt;=$C$98,($D321*$C$92*AD$146),IF(($D321*AD$146)&lt;=$C$99,$C$102,($C$102-($D321*AD$146-$C$99)*$C$92))))*0.01*AD$146*$P220</f>
        <v>12.846515625</v>
      </c>
      <c r="AE321" s="315" t="n">
        <f aca="false">(IF(($D321*AE$146)&lt;=$C$98,($D321*$C$92*AE$146),IF(($D321*AE$146)&lt;=$C$99,$C$102,($C$102-($D321*AE$146-$C$99)*$C$92))))*0.01*AE$146*$P220</f>
        <v>12.2825222560976</v>
      </c>
      <c r="AF321" s="315" t="n">
        <f aca="false">(IF(($D321*AF$146)&lt;=$C$98,($D321*$C$92*AF$146),IF(($D321*AF$146)&lt;=$C$99,$C$102,($C$102-($D321*AF$146-$C$99)*$C$92))))*0.01*AF$146*$P220</f>
        <v>11.7659675817757</v>
      </c>
      <c r="AG321" s="315" t="n">
        <f aca="false">(IF(($D321*AG$146)&lt;=$C$98,($D321*$C$92*AG$146),IF(($D321*AG$146)&lt;=$C$99,$C$102,($C$102-($D321*AG$146-$C$99)*$C$92))))*0.01*AG$146*$P220</f>
        <v>11.2911079035874</v>
      </c>
      <c r="AH321" s="315" t="n">
        <f aca="false">(IF(($D321*AH$146)&lt;=$C$98,($D321*$C$92*AH$146),IF(($D321*AH$146)&lt;=$C$99,$C$102,($C$102-($D321*AH$146-$C$99)*$C$92))))*0.01*AH$146*$P220</f>
        <v>10.8530907866379</v>
      </c>
      <c r="AI321" s="315" t="n">
        <f aca="false">(IF(($D321*AI$146)&lt;=$C$98,($D321*$C$92*AI$146),IF(($D321*AI$146)&lt;=$C$99,$C$102,($C$102-($D321*AI$146-$C$99)*$C$92))))*0.01*AI$146*$P220</f>
        <v>10.4477886410788</v>
      </c>
      <c r="AJ321" s="315" t="n">
        <f aca="false">(IF(($D321*AJ$146)&lt;=$C$98,($D321*$C$92*AJ$146),IF(($D321*AJ$146)&lt;=$C$99,$C$102,($C$102-($D321*AJ$146-$C$99)*$C$92))))*0.01*AJ$146*$P220</f>
        <v>10.07166825</v>
      </c>
      <c r="AK321" s="315" t="n">
        <f aca="false">(IF(($D321*AK$146)&lt;=$C$98,($D321*$C$92*AK$146),IF(($D321*AK$146)&lt;=$C$99,$C$102,($C$102-($D321*AK$146-$C$99)*$C$92))))*0.01*AK$146*$P220</f>
        <v>9.7216875</v>
      </c>
      <c r="AL321" s="315" t="n">
        <f aca="false">(IF(($D321*AL$146)&lt;=$C$98,($D321*$C$92*AL$146),IF(($D321*AL$146)&lt;=$C$99,$C$102,($C$102-($D321*AL$146-$C$99)*$C$92))))*0.01*AL$146*$P220</f>
        <v>9.39521291977612</v>
      </c>
      <c r="AM321" s="315" t="n">
        <f aca="false">(IF(($D321*AM$146)&lt;=$C$98,($D321*$C$92*AM$146),IF(($D321*AM$146)&lt;=$C$99,$C$102,($C$102-($D321*AM$146-$C$99)*$C$92))))*0.01*AM$146*$P220</f>
        <v>9.08995329422383</v>
      </c>
      <c r="AN321" s="315" t="n">
        <f aca="false">(IF(($D321*AN$146)&lt;=$C$98,($D321*$C$92*AN$146),IF(($D321*AN$146)&lt;=$C$99,$C$102,($C$102-($D321*AN$146-$C$99)*$C$92))))*0.01*AN$146*$P220</f>
        <v>8.80390581293707</v>
      </c>
      <c r="AO321" s="315" t="n">
        <f aca="false">(IF(($D321*AO$146)&lt;=$C$98,($D321*$C$92*AO$146),IF(($D321*AO$146)&lt;=$C$99,$C$102,($C$102-($D321*AO$146-$C$99)*$C$92))))*0.01*AO$146*$P220</f>
        <v>8.53531207627119</v>
      </c>
      <c r="AP321" s="315" t="n">
        <f aca="false">(IF(($D321*AP$146)&lt;=$C$98,($D321*$C$92*AP$146),IF(($D321*AP$146)&lt;=$C$99,$C$102,($C$102-($D321*AP$146-$C$99)*$C$92))))*0.01*AP$146*$P220</f>
        <v>8.28262191611842</v>
      </c>
      <c r="AQ321" s="315" t="n">
        <f aca="false">(IF(($D321*AQ$146)&lt;=$C$98,($D321*$C$92*AQ$146),IF(($D321*AQ$146)&lt;=$C$99,$C$102,($C$102-($D321*AQ$146-$C$99)*$C$92))))*0.01*AQ$146*$P220</f>
        <v>8.04446345846646</v>
      </c>
      <c r="AR321" s="315" t="n">
        <f aca="false">(IF(($D321*AR$146)&lt;=$C$98,($D321*$C$92*AR$146),IF(($D321*AR$146)&lt;=$C$99,$C$102,($C$102-($D321*AR$146-$C$99)*$C$92))))*0.01*AR$146*$P220</f>
        <v>7.81961820652174</v>
      </c>
      <c r="AS321" s="315" t="n">
        <f aca="false">(IF(($D321*AS$146)&lt;=$C$98,($D321*$C$92*AS$146),IF(($D321*AS$146)&lt;=$C$99,$C$102,($C$102-($D321*AS$146-$C$99)*$C$92))))*0.01*AS$146*$P220</f>
        <v>7.40563841911765</v>
      </c>
      <c r="AT321" s="315" t="n">
        <f aca="false">(IF(($D321*AT$146)&lt;=$C$98,($D321*$C$92*AT$146),IF(($D321*AT$146)&lt;=$C$99,$C$102,($C$102-($D321*AT$146-$C$99)*$C$92))))*0.01*AT$146*$P220</f>
        <v>7.03328788407822</v>
      </c>
      <c r="AU321" s="315" t="n">
        <f aca="false">(IF(($D321*AU$146)&lt;=$C$98,($D321*$C$92*AU$146),IF(($D321*AU$146)&lt;=$C$99,$C$102,($C$102-($D321*AU$146-$C$99)*$C$92))))*0.01*AU$146*$P220</f>
        <v>6.69658793218085</v>
      </c>
      <c r="AV321" s="315" t="n">
        <f aca="false">(IF(($D321*AV$146)&lt;=$C$98,($D321*$C$92*AV$146),IF(($D321*AV$146)&lt;=$C$99,$C$102,($C$102-($D321*AV$146-$C$99)*$C$92))))*0.01*AV$146*$P220</f>
        <v>6.3906524428934</v>
      </c>
      <c r="AW321" s="315" t="n">
        <f aca="false">(IF(($D321*AW$146)&lt;=$C$98,($D321*$C$92*AW$146),IF(($D321*AW$146)&lt;=$C$99,$C$102,($C$102-($D321*AW$146-$C$99)*$C$92))))*0.01*AW$146*$P220</f>
        <v>6.11144918082525</v>
      </c>
      <c r="AX321" s="315" t="n">
        <f aca="false">(IF(($D321*AX$146)&lt;=$C$98,($D321*$C$92*AX$146),IF(($D321*AX$146)&lt;=$C$99,$C$102,($C$102-($D321*AX$146-$C$99)*$C$92))))*0.01*AX$146*$P220</f>
        <v>5.8556210755814</v>
      </c>
      <c r="AY321" s="315" t="n">
        <f aca="false">(IF(($D321*AY$146)&lt;=$C$98,($D321*$C$92*AY$146),IF(($D321*AY$146)&lt;=$C$99,$C$102,($C$102-($D321*AY$146-$C$99)*$C$92))))*0.01*AY$146*$P220</f>
        <v>5.6203505859375</v>
      </c>
      <c r="AZ321" s="315" t="n">
        <f aca="false">(IF(($D321*AZ$146)&lt;=$C$98,($D321*$C$92*AZ$146),IF(($D321*AZ$146)&lt;=$C$99,$C$102,($C$102-($D321*AZ$146-$C$99)*$C$92))))*0.01*AZ$146*$P220</f>
        <v>5.40325549892704</v>
      </c>
      <c r="BA321" s="315" t="n">
        <f aca="false">(IF(($D321*BA$146)&lt;=$C$98,($D321*$C$92*BA$146),IF(($D321*BA$146)&lt;=$C$99,$C$102,($C$102-($D321*BA$146-$C$99)*$C$92))))*0.01*BA$146*$P220</f>
        <v>5.2023079803719</v>
      </c>
      <c r="BB321" s="315" t="n">
        <f aca="false">(IF(($D321*BB$146)&lt;=$C$98,($D321*$C$92*BB$146),IF(($D321*BB$146)&lt;=$C$99,$C$102,($C$102-($D321*BB$146-$C$99)*$C$92))))*0.01*BB$146*$P220</f>
        <v>5.01577104083666</v>
      </c>
      <c r="BC321" s="315" t="n">
        <f aca="false">(IF(($D321*BC$146)&lt;=$C$98,($D321*$C$92*BC$146),IF(($D321*BC$146)&lt;=$C$99,$C$102,($C$102-($D321*BC$146-$C$99)*$C$92))))*0.01*BC$146*$P220</f>
        <v>4.84214819711539</v>
      </c>
      <c r="BD321" s="315" t="n">
        <f aca="false">(IF(($D321*BD$146)&lt;=$C$98,($D321*$C$92*BD$146),IF(($D321*BD$146)&lt;=$C$99,$C$102,($C$102-($D321*BD$146-$C$99)*$C$92))))*0.01*BD$146*$P220</f>
        <v>4.68014323884759</v>
      </c>
      <c r="BE321" s="315" t="n">
        <f aca="false">(IF(($D321*BE$146)&lt;=$C$98,($D321*$C$92*BE$146),IF(($D321*BE$146)&lt;=$C$99,$C$102,($C$102-($D321*BE$146-$C$99)*$C$92))))*0.01*BE$146*$P220</f>
        <v>4.5286278102518</v>
      </c>
      <c r="BF321" s="315" t="n">
        <f aca="false">(IF(($D321*BF$146)&lt;=$C$98,($D321*$C$92*BF$146),IF(($D321*BF$146)&lt;=$C$99,$C$102,($C$102-($D321*BF$146-$C$99)*$C$92))))*0.01*BF$146*$P220</f>
        <v>4.38661509146342</v>
      </c>
      <c r="BG321" s="315" t="n">
        <f aca="false">(IF(($D321*BG$146)&lt;=$C$98,($D321*$C$92*BG$146),IF(($D321*BG$146)&lt;=$C$99,$C$102,($C$102-($D321*BG$146-$C$99)*$C$92))))*0.01*BG$146*$P220</f>
        <v>4.25323828125</v>
      </c>
      <c r="BH321" s="315" t="n">
        <f aca="false">(IF(($D321*BH$146)&lt;=$C$98,($D321*$C$92*BH$146),IF(($D321*BH$146)&lt;=$C$99,$C$102,($C$102-($D321*BH$146-$C$99)*$C$92))))*0.01*BH$146*$P220</f>
        <v>4.12773288934427</v>
      </c>
      <c r="BI321" s="315" t="n">
        <f aca="false">(IF(($D321*BI$146)&lt;=$C$98,($D321*$C$92*BI$146),IF(($D321*BI$146)&lt;=$C$99,$C$102,($C$102-($D321*BI$146-$C$99)*$C$92))))*0.01*BI$146*$P220</f>
        <v>4.00942207404459</v>
      </c>
      <c r="BJ321" s="315" t="n">
        <f aca="false">(IF(($D321*BJ$146)&lt;=$C$98,($D321*$C$92*BJ$146),IF(($D321*BJ$146)&lt;=$C$99,$C$102,($C$102-($D321*BJ$146-$C$99)*$C$92))))*0.01*BJ$146*$P220</f>
        <v>3.89770443111455</v>
      </c>
      <c r="BK321" s="315" t="n">
        <f aca="false">(IF(($D321*BK$146)&lt;=$C$98,($D321*$C$92*BK$146),IF(($D321*BK$146)&lt;=$C$99,$C$102,($C$102-($D321*BK$146-$C$99)*$C$92))))*0.01*BK$146*$P220</f>
        <v>3.7920437688253</v>
      </c>
      <c r="BL321" s="315" t="n">
        <f aca="false">(IF(($D321*BL$146)&lt;=$C$98,($D321*$C$92*BL$146),IF(($D321*BL$146)&lt;=$C$99,$C$102,($C$102-($D321*BL$146-$C$99)*$C$92))))*0.01*BL$146*$P220</f>
        <v>3.69196050219942</v>
      </c>
      <c r="BM321" s="315" t="n">
        <f aca="false">(IF(($D321*BM$146)&lt;=$C$98,($D321*$C$92*BM$146),IF(($D321*BM$146)&lt;=$C$99,$C$102,($C$102-($D321*BM$146-$C$99)*$C$92))))*0.01*BM$146*$P220</f>
        <v>3.597024375</v>
      </c>
      <c r="BN321" s="315" t="n">
        <f aca="false">(IF(($D321*BN$146)&lt;=$C$98,($D321*$C$92*BN$146),IF(($D321*BN$146)&lt;=$C$99,$C$102,($C$102-($D321*BN$146-$C$99)*$C$92))))*0.01*BN$146*$P220</f>
        <v>3.5068482764624</v>
      </c>
      <c r="BO321" s="315" t="n">
        <f aca="false">(IF(($D321*BO$146)&lt;=$C$98,($D321*$C$92*BO$146),IF(($D321*BO$146)&lt;=$C$99,$C$102,($C$102-($D321*BO$146-$C$99)*$C$92))))*0.01*BO$146*$P220</f>
        <v>3.42108296535326</v>
      </c>
      <c r="BP321" s="315" t="n">
        <f aca="false">(IF(($D321*BP$146)&lt;=$C$98,($D321*$C$92*BP$146),IF(($D321*BP$146)&lt;=$C$99,$C$102,($C$102-($D321*BP$146-$C$99)*$C$92))))*0.01*BP$146*$P220</f>
        <v>3.33941254973475</v>
      </c>
      <c r="BQ321" s="315" t="n">
        <f aca="false">(IF(($D321*BQ$146)&lt;=$C$98,($D321*$C$92*BQ$146),IF(($D321*BQ$146)&lt;=$C$99,$C$102,($C$102-($D321*BQ$146-$C$99)*$C$92))))*0.01*BQ$146*$P220</f>
        <v>3.26155059909327</v>
      </c>
      <c r="BR321" s="315" t="n">
        <f aca="false">(IF(($D321*BR$146)&lt;=$C$98,($D321*$C$92*BR$146),IF(($D321*BR$146)&lt;=$C$99,$C$102,($C$102-($D321*BR$146-$C$99)*$C$92))))*0.01*BR$146*$P220</f>
        <v>3.18723678797469</v>
      </c>
      <c r="BS321" s="315" t="n">
        <f aca="false">(IF(($D321*BS$146)&lt;=$C$98,($D321*$C$92*BS$146),IF(($D321*BS$146)&lt;=$C$99,$C$102,($C$102-($D321*BS$146-$C$99)*$C$92))))*0.01*BS$146*$P220</f>
        <v>3.11623398824258</v>
      </c>
      <c r="BT321" s="315" t="n">
        <f aca="false">(IF(($D321*BT$146)&lt;=$C$98,($D321*$C$92*BT$146),IF(($D321*BT$146)&lt;=$C$99,$C$102,($C$102-($D321*BT$146-$C$99)*$C$92))))*0.01*BT$146*$P220</f>
        <v>3.04832574152543</v>
      </c>
      <c r="BU321" s="315" t="n">
        <f aca="false">(IF(($D321*BU$146)&lt;=$C$98,($D321*$C$92*BU$146),IF(($D321*BU$146)&lt;=$C$99,$C$102,($C$102-($D321*BU$146-$C$99)*$C$92))))*0.01*BU$146*$P220</f>
        <v>2.98331405509479</v>
      </c>
      <c r="BV321" s="315" t="n">
        <f aca="false">(IF(($D321*BV$146)&lt;=$C$98,($D321*$C$92*BV$146),IF(($D321*BV$146)&lt;=$C$99,$C$102,($C$102-($D321*BV$146-$C$99)*$C$92))))*0.01*BV$146*$P220</f>
        <v>2.92101747389791</v>
      </c>
      <c r="BW321" s="315" t="n">
        <f aca="false">(IF(($D321*BW$146)&lt;=$C$98,($D321*$C$92*BW$146),IF(($D321*BW$146)&lt;=$C$99,$C$102,($C$102-($D321*BW$146-$C$99)*$C$92))))*0.01*BW$146*$P220</f>
        <v>2.86126938920455</v>
      </c>
      <c r="BX321" s="315" t="n">
        <f aca="false">(IF(($D321*BX$146)&lt;=$C$98,($D321*$C$92*BX$146),IF(($D321*BX$146)&lt;=$C$99,$C$102,($C$102-($D321*BX$146-$C$99)*$C$92))))*0.01*BX$146*$P220</f>
        <v>2.80391655066815</v>
      </c>
      <c r="BY321" s="315" t="n">
        <f aca="false">(IF(($D321*BY$146)&lt;=$C$98,($D321*$C$92*BY$146),IF(($D321*BY$146)&lt;=$C$99,$C$102,($C$102-($D321*BY$146-$C$99)*$C$92))))*0.01*BY$146*$P220</f>
        <v>2.74881775382096</v>
      </c>
      <c r="BZ321" s="315" t="n">
        <f aca="false">(IF(($D321*BZ$146)&lt;=$C$98,($D321*$C$92*BZ$146),IF(($D321*BZ$146)&lt;=$C$99,$C$102,($C$102-($D321*BZ$146-$C$99)*$C$92))))*0.01*BZ$146*$P220</f>
        <v>2.69584267933619</v>
      </c>
      <c r="CA321" s="315" t="n">
        <f aca="false">(IF(($D321*CA$146)&lt;=$C$98,($D321*$C$92*CA$146),IF(($D321*CA$146)&lt;=$C$99,$C$102,($C$102-($D321*CA$146-$C$99)*$C$92))))*0.01*CA$146*$P220</f>
        <v>2.64487086397059</v>
      </c>
      <c r="CB321" s="315" t="n">
        <f aca="false">(IF(($D321*CB$146)&lt;=$C$98,($D321*$C$92*CB$146),IF(($D321*CB$146)&lt;=$C$99,$C$102,($C$102-($D321*CB$146-$C$99)*$C$92))))*0.01*CB$146*$P220</f>
        <v>2.59579078608248</v>
      </c>
      <c r="CC321" s="315" t="n">
        <f aca="false">(IF(($D321*CC$146)&lt;=$C$98,($D321*$C$92*CC$146),IF(($D321*CC$146)&lt;=$C$99,$C$102,($C$102-($D321*CC$146-$C$99)*$C$92))))*0.01*CC$146*CC220</f>
        <v>2.46217333570713</v>
      </c>
      <c r="CD321" s="315" t="n">
        <f aca="false">(IF(($D321*CD$146)&lt;=$C$98,($D321*$C$92*CD$146),IF(($D321*CD$146)&lt;=$C$99,$C$102,($C$102-($D321*CD$146-$C$99)*$C$92))))*0.01*CD$146*CD220</f>
        <v>2.31782413142523</v>
      </c>
      <c r="CE321" s="315" t="n">
        <f aca="false">(IF(($D321*CE$146)&lt;=$C$98,($D321*$C$92*CE$146),IF(($D321*CE$146)&lt;=$C$99,$C$102,($C$102-($D321*CE$146-$C$99)*$C$92))))*0.01*CE$146*CE220</f>
        <v>2.16448387546411</v>
      </c>
      <c r="CF321" s="315" t="n">
        <f aca="false">(IF(($D321*CF$146)&lt;=$C$98,($D321*$C$92*CF$146),IF(($D321*CF$146)&lt;=$C$99,$C$102,($C$102-($D321*CF$146-$C$99)*$C$92))))*0.01*CF$146*CF220</f>
        <v>2.00391876150628</v>
      </c>
      <c r="CG321" s="315" t="n">
        <f aca="false">(IF(($D321*CG$146)&lt;=$C$98,($D321*$C$92*CG$146),IF(($D321*CG$146)&lt;=$C$99,$C$102,($C$102-($D321*CG$146-$C$99)*$C$92))))*0.01*CG$146*CG220</f>
        <v>1.83792094303642</v>
      </c>
      <c r="CH321" s="315" t="n">
        <f aca="false">(IF(($D321*CH$146)&lt;=$C$98,($D321*$C$92*CH$146),IF(($D321*CH$146)&lt;=$C$99,$C$102,($C$102-($D321*CH$146-$C$99)*$C$92))))*0.01*CH$146*CH220</f>
        <v>1.66830901205216</v>
      </c>
      <c r="CI321" s="315" t="n">
        <f aca="false">(IF(($D321*CI$146)&lt;=$C$98,($D321*$C$92*CI$146),IF(($D321*CI$146)&lt;=$C$99,$C$102,($C$102-($D321*CI$146-$C$99)*$C$92))))*0.01*CI$146*CI220</f>
        <v>1.49692848840726</v>
      </c>
      <c r="CJ321" s="315" t="n">
        <f aca="false">(IF(($D321*CJ$146)&lt;=$C$98,($D321*$C$92*CJ$146),IF(($D321*CJ$146)&lt;=$C$99,$C$102,($C$102-($D321*CJ$146-$C$99)*$C$92))))*0.01*CJ$146*CJ220</f>
        <v>1.3256523200637</v>
      </c>
      <c r="CK321" s="315" t="n">
        <f aca="false">(IF(($D321*CK$146)&lt;=$C$98,($D321*$C$92*CK$146),IF(($D321*CK$146)&lt;=$C$99,$C$102,($C$102-($D321*CK$146-$C$99)*$C$92))))*0.01*CK$146*CK220</f>
        <v>1.15638139453749</v>
      </c>
      <c r="CL321" s="315" t="n">
        <f aca="false">(IF(($D321*CL$146)&lt;=$C$98,($D321*$C$92*CL$146),IF(($D321*CL$146)&lt;=$C$99,$C$102,($C$102-($D321*CL$146-$C$99)*$C$92))))*0.01*CL$146*CL220</f>
        <v>0.991045061831552</v>
      </c>
      <c r="CM321" s="315" t="n">
        <f aca="false">(IF(($D321*CM$146)&lt;=$C$98,($D321*$C$92*CM$146),IF(($D321*CM$146)&lt;=$C$99,$C$102,($C$102-($D321*CM$146-$C$99)*$C$92))))*0.01*CM$146*CM220</f>
        <v>0.83160166915761</v>
      </c>
      <c r="CN321" s="315" t="n">
        <f aca="false">(IF(($D321*CN$146)&lt;=$C$98,($D321*$C$92*CN$146),IF(($D321*CN$146)&lt;=$C$99,$C$102,($C$102-($D321*CN$146-$C$99)*$C$92))))*0.01*CN$146*CN220</f>
        <v>0.680039107758622</v>
      </c>
      <c r="CO321" s="315" t="n">
        <f aca="false">(IF(($D321*CO$146)&lt;=$C$98,($D321*$C$92*CO$146),IF(($D321*CO$146)&lt;=$C$99,$C$102,($C$102-($D321*CO$146-$C$99)*$C$92))))*0.01*CO$146*CO220</f>
        <v>0.538375372152178</v>
      </c>
      <c r="CP321" s="315" t="n">
        <f aca="false">(IF(($D321*CP$146)&lt;=$C$98,($D321*$C$92*CP$146),IF(($D321*CP$146)&lt;=$C$99,$C$102,($C$102-($D321*CP$146-$C$99)*$C$92))))*0.01*CP$146*CP220</f>
        <v>0.408659132125408</v>
      </c>
      <c r="CQ321" s="315" t="n">
        <f aca="false">(IF(($D321*CQ$146)&lt;=$C$98,($D321*$C$92*CQ$146),IF(($D321*CQ$146)&lt;=$C$99,$C$102,($C$102-($D321*CQ$146-$C$99)*$C$92))))*0.01*CQ$146*CQ220</f>
        <v>0.292970317821867</v>
      </c>
      <c r="CR321" s="315" t="n">
        <f aca="false">(IF(($D321*CR$146)&lt;=$C$98,($D321*$C$92*CR$146),IF(($D321*CR$146)&lt;=$C$99,$C$102,($C$102-($D321*CR$146-$C$99)*$C$92))))*0.01*CR$146*CR220</f>
        <v>0.193420718271335</v>
      </c>
      <c r="CS321" s="315" t="n">
        <f aca="false">(IF(($D321*CS$146)&lt;=$C$98,($D321*$C$92*CS$146),IF(($D321*CS$146)&lt;=$C$99,$C$102,($C$102-($D321*CS$146-$C$99)*$C$92))))*0.01*CS$146*CS220</f>
        <v>0.112154593724259</v>
      </c>
      <c r="CT321" s="315" t="n">
        <f aca="false">(IF(($D321*CT$146)&lt;=$C$98,($D321*$C$92*CT$146),IF(($D321*CT$146)&lt;=$C$99,$C$102,($C$102-($D321*CT$146-$C$99)*$C$92))))*0.01*CT$146*CT220</f>
        <v>0.0513493021637269</v>
      </c>
      <c r="CU321" s="315" t="n">
        <f aca="false">(IF(($D321*CU$146)&lt;=$C$98,($D321*$C$92*CU$146),IF(($D321*CU$146)&lt;=$C$99,$C$102,($C$102-($D321*CU$146-$C$99)*$C$92))))*0.01*CU$146*CU220</f>
        <v>0.0132159403794274</v>
      </c>
      <c r="CV321" s="315" t="n">
        <f aca="false">(IF(($D321*CV$146)&lt;=$C$98,($D321*$C$92*CV$146),IF(($D321*CV$146)&lt;=$C$99,$C$102,($C$102-($D321*CV$146-$C$99)*$C$92))))*0.01*CV$146*CV220</f>
        <v>4.93913208329862E-031</v>
      </c>
      <c r="CW321" s="317"/>
      <c r="CX321" s="317"/>
      <c r="CY321" s="317"/>
      <c r="CZ321" s="317"/>
      <c r="DA321" s="317"/>
      <c r="DB321" s="317"/>
      <c r="DC321" s="317"/>
      <c r="DD321" s="317"/>
      <c r="DE321" s="317"/>
      <c r="DF321" s="317"/>
      <c r="DG321" s="317"/>
      <c r="DH321" s="317"/>
      <c r="DI321" s="317"/>
      <c r="DJ321" s="317"/>
      <c r="DK321" s="317"/>
      <c r="DL321" s="317"/>
      <c r="DM321" s="317"/>
      <c r="DN321" s="317"/>
      <c r="DO321" s="317"/>
      <c r="DP321" s="317"/>
      <c r="DQ321" s="317"/>
      <c r="DR321" s="317"/>
      <c r="DS321" s="317"/>
      <c r="DT321" s="317"/>
      <c r="DU321" s="317"/>
      <c r="DV321" s="317"/>
      <c r="DW321" s="317"/>
      <c r="DX321" s="317"/>
      <c r="DY321" s="317"/>
      <c r="DZ321" s="317"/>
      <c r="EA321" s="317"/>
      <c r="EB321" s="317"/>
      <c r="EC321" s="317"/>
      <c r="ED321" s="317"/>
      <c r="EE321" s="317"/>
      <c r="EF321" s="317"/>
      <c r="EG321" s="317"/>
      <c r="EH321" s="317"/>
      <c r="EI321" s="317"/>
      <c r="EJ321" s="317"/>
      <c r="EK321" s="317"/>
      <c r="EL321" s="317"/>
      <c r="EM321" s="317"/>
      <c r="EN321" s="317"/>
      <c r="EO321" s="317"/>
      <c r="EP321" s="317"/>
      <c r="EQ321" s="317"/>
      <c r="ER321" s="317"/>
      <c r="ES321" s="317"/>
      <c r="ET321" s="317"/>
      <c r="EU321" s="317"/>
      <c r="EV321" s="317"/>
      <c r="EW321" s="317"/>
      <c r="EX321" s="317"/>
      <c r="EY321" s="317"/>
      <c r="EZ321" s="239"/>
      <c r="FA321" s="239"/>
      <c r="FB321" s="239"/>
      <c r="FC321" s="239"/>
      <c r="FD321" s="239"/>
      <c r="FE321" s="239"/>
      <c r="FF321" s="239"/>
      <c r="FG321" s="239"/>
      <c r="FH321" s="239"/>
      <c r="FI321" s="239"/>
      <c r="GN321" s="239"/>
    </row>
    <row r="322" customFormat="false" ht="12.75" hidden="false" customHeight="false" outlineLevel="0" collapsed="false">
      <c r="D322" s="320" t="n">
        <v>0.455</v>
      </c>
      <c r="E322" s="315" t="n">
        <f aca="false">(IF(($D322*E$146)&lt;=$C$98,($D322*$C$92*E$146),IF(($D322*E$146)&lt;=$C$99,$C$102,($C$102-($D322*E$146-$C$99)*$C$92))))*0.01*E$146*E221</f>
        <v>40.5</v>
      </c>
      <c r="F322" s="315" t="n">
        <f aca="false">(IF(($D322*F$146)&lt;=$C$98,($D322*$C$92*F$146),IF(($D322*F$146)&lt;=$C$99,$C$102,($C$102-($D322*F$146-$C$99)*$C$92))))*0.01*F$146*F221</f>
        <v>40.4991336796875</v>
      </c>
      <c r="G322" s="315" t="n">
        <f aca="false">(IF(($D322*G$146)&lt;=$C$98,($D322*$C$92*G$146),IF(($D322*G$146)&lt;=$C$99,$C$102,($C$102-($D322*G$146-$C$99)*$C$92))))*0.01*G$146*G221</f>
        <v>40.49653471875</v>
      </c>
      <c r="H322" s="315" t="n">
        <f aca="false">(IF(($D322*H$146)&lt;=$C$98,($D322*$C$92*H$146),IF(($D322*H$146)&lt;=$C$99,$C$102,($C$102-($D322*H$146-$C$99)*$C$92))))*0.01*H$146*H221</f>
        <v>40.4922031171875</v>
      </c>
      <c r="I322" s="315" t="n">
        <f aca="false">(IF(($D322*I$146)&lt;=$C$98,($D322*$C$92*I$146),IF(($D322*I$146)&lt;=$C$99,$C$102,($C$102-($D322*I$146-$C$99)*$C$92))))*0.01*I$146*I221</f>
        <v>40.486138875</v>
      </c>
      <c r="J322" s="315" t="n">
        <f aca="false">(IF(($D322*J$146)&lt;=$C$98,($D322*$C$92*J$146),IF(($D322*J$146)&lt;=$C$99,$C$102,($C$102-($D322*J$146-$C$99)*$C$92))))*0.01*J$146*J221</f>
        <v>40.4783419921875</v>
      </c>
      <c r="K322" s="315" t="n">
        <f aca="false">(IF(($D322*K$146)&lt;=$C$98,($D322*$C$92*K$146),IF(($D322*K$146)&lt;=$C$99,$C$102,($C$102-($D322*K$146-$C$99)*$C$92))))*0.01*K$146*K221</f>
        <v>40.46881246875</v>
      </c>
      <c r="L322" s="315" t="n">
        <f aca="false">(IF(($D322*L$146)&lt;=$C$98,($D322*$C$92*L$146),IF(($D322*L$146)&lt;=$C$99,$C$102,($C$102-($D322*L$146-$C$99)*$C$92))))*0.01*L$146*L221</f>
        <v>40.4575503046875</v>
      </c>
      <c r="M322" s="315" t="n">
        <f aca="false">(IF(($D322*M$146)&lt;=$C$98,($D322*$C$92*M$146),IF(($D322*M$146)&lt;=$C$99,$C$102,($C$102-($D322*M$146-$C$99)*$C$92))))*0.01*M$146*M221</f>
        <v>40.4445555</v>
      </c>
      <c r="N322" s="315" t="n">
        <f aca="false">(IF(($D322*N$146)&lt;=$C$98,($D322*$C$92*N$146),IF(($D322*N$146)&lt;=$C$99,$C$102,($C$102-($D322*N$146-$C$99)*$C$92))))*0.01*N$146*N221</f>
        <v>40.4298280546875</v>
      </c>
      <c r="O322" s="315" t="n">
        <f aca="false">(IF(($D322*O$146)&lt;=$C$98,($D322*$C$92*O$146),IF(($D322*O$146)&lt;=$C$99,$C$102,($C$102-($D322*O$146-$C$99)*$C$92))))*0.01*O$146*O221</f>
        <v>40.41336796875</v>
      </c>
      <c r="P322" s="315" t="n">
        <f aca="false">(IF(($D322*P$146)&lt;=$C$98,($D322*$C$92*P$146),IF(($D322*P$146)&lt;=$C$99,$C$102,($C$102-($D322*P$146-$C$99)*$C$92))))*0.01*P$146*$P221</f>
        <v>35.92299375</v>
      </c>
      <c r="Q322" s="315" t="n">
        <f aca="false">(IF(($D322*Q$146)&lt;=$C$98,($D322*$C$92*Q$146),IF(($D322*Q$146)&lt;=$C$99,$C$102,($C$102-($D322*Q$146-$C$99)*$C$92))))*0.01*Q$146*$P221</f>
        <v>31.8305007911392</v>
      </c>
      <c r="R322" s="315" t="n">
        <f aca="false">(IF(($D322*R$146)&lt;=$C$98,($D322*$C$92*R$146),IF(($D322*R$146)&lt;=$C$99,$C$102,($C$102-($D322*R$146-$C$99)*$C$92))))*0.01*R$146*$P221</f>
        <v>28.5751086647727</v>
      </c>
      <c r="S322" s="315" t="n">
        <f aca="false">(IF(($D322*S$146)&lt;=$C$98,($D322*$C$92*S$146),IF(($D322*S$146)&lt;=$C$99,$C$102,($C$102-($D322*S$146-$C$99)*$C$92))))*0.01*S$146*$P221</f>
        <v>25.9238099226804</v>
      </c>
      <c r="T322" s="315" t="n">
        <f aca="false">(IF(($D322*T$146)&lt;=$C$98,($D322*$C$92*T$146),IF(($D322*T$146)&lt;=$C$99,$C$102,($C$102-($D322*T$146-$C$99)*$C$92))))*0.01*T$146*$P221</f>
        <v>23.7227317216981</v>
      </c>
      <c r="U322" s="315" t="n">
        <f aca="false">(IF(($D322*U$146)&lt;=$C$98,($D322*$C$92*U$146),IF(($D322*U$146)&lt;=$C$99,$C$102,($C$102-($D322*U$146-$C$99)*$C$92))))*0.01*U$146*$P221</f>
        <v>21.8661701086957</v>
      </c>
      <c r="V322" s="315" t="n">
        <f aca="false">(IF(($D322*V$146)&lt;=$C$98,($D322*$C$92*V$146),IF(($D322*V$146)&lt;=$C$99,$C$102,($C$102-($D322*V$146-$C$99)*$C$92))))*0.01*V$146*$P221</f>
        <v>20.279109375</v>
      </c>
      <c r="W322" s="315" t="n">
        <f aca="false">(IF(($D322*W$146)&lt;=$C$98,($D322*$C$92*W$146),IF(($D322*W$146)&lt;=$C$99,$C$102,($C$102-($D322*W$146-$C$99)*$C$92))))*0.01*W$146*$P221</f>
        <v>18.9068388157895</v>
      </c>
      <c r="X322" s="315" t="n">
        <f aca="false">(IF(($D322*X$146)&lt;=$C$98,($D322*$C$92*X$146),IF(($D322*X$146)&lt;=$C$99,$C$102,($C$102-($D322*X$146-$C$99)*$C$92))))*0.01*X$146*$P221</f>
        <v>17.7085180457747</v>
      </c>
      <c r="Y322" s="315" t="n">
        <f aca="false">(IF(($D322*Y$146)&lt;=$C$98,($D322*$C$92*Y$146),IF(($D322*Y$146)&lt;=$C$99,$C$102,($C$102-($D322*Y$146-$C$99)*$C$92))))*0.01*Y$146*$P221</f>
        <v>16.6530434602649</v>
      </c>
      <c r="Z322" s="315" t="n">
        <f aca="false">(IF(($D322*Z$146)&lt;=$C$98,($D322*$C$92*Z$146),IF(($D322*Z$146)&lt;=$C$99,$C$102,($C$102-($D322*Z$146-$C$99)*$C$92))))*0.01*Z$146*$P221</f>
        <v>15.716309765625</v>
      </c>
      <c r="AA322" s="315" t="n">
        <f aca="false">(IF(($D322*AA$146)&lt;=$C$98,($D322*$C$92*AA$146),IF(($D322*AA$146)&lt;=$C$99,$C$102,($C$102-($D322*AA$146-$C$99)*$C$92))))*0.01*AA$146*$P221</f>
        <v>14.8793465236686</v>
      </c>
      <c r="AB322" s="315" t="n">
        <f aca="false">(IF(($D322*AB$146)&lt;=$C$98,($D322*$C$92*AB$146),IF(($D322*AB$146)&lt;=$C$99,$C$102,($C$102-($D322*AB$146-$C$99)*$C$92))))*0.01*AB$146*$P221</f>
        <v>14.1270200140449</v>
      </c>
      <c r="AC322" s="315" t="n">
        <f aca="false">(IF(($D322*AC$146)&lt;=$C$98,($D322*$C$92*AC$146),IF(($D322*AC$146)&lt;=$C$99,$C$102,($C$102-($D322*AC$146-$C$99)*$C$92))))*0.01*AC$146*$P221</f>
        <v>13.447109959893</v>
      </c>
      <c r="AD322" s="315" t="n">
        <f aca="false">(IF(($D322*AD$146)&lt;=$C$98,($D322*$C$92*AD$146),IF(($D322*AD$146)&lt;=$C$99,$C$102,($C$102-($D322*AD$146-$C$99)*$C$92))))*0.01*AD$146*$P221</f>
        <v>12.829640625</v>
      </c>
      <c r="AE322" s="315" t="n">
        <f aca="false">(IF(($D322*AE$146)&lt;=$C$98,($D322*$C$92*AE$146),IF(($D322*AE$146)&lt;=$C$99,$C$102,($C$102-($D322*AE$146-$C$99)*$C$92))))*0.01*AE$146*$P221</f>
        <v>12.2663881097561</v>
      </c>
      <c r="AF322" s="315" t="n">
        <f aca="false">(IF(($D322*AF$146)&lt;=$C$98,($D322*$C$92*AF$146),IF(($D322*AF$146)&lt;=$C$99,$C$102,($C$102-($D322*AF$146-$C$99)*$C$92))))*0.01*AF$146*$P221</f>
        <v>11.7505119742991</v>
      </c>
      <c r="AG322" s="315" t="n">
        <f aca="false">(IF(($D322*AG$146)&lt;=$C$98,($D322*$C$92*AG$146),IF(($D322*AG$146)&lt;=$C$99,$C$102,($C$102-($D322*AG$146-$C$99)*$C$92))))*0.01*AG$146*$P221</f>
        <v>11.2762760650224</v>
      </c>
      <c r="AH322" s="315" t="n">
        <f aca="false">(IF(($D322*AH$146)&lt;=$C$98,($D322*$C$92*AH$146),IF(($D322*AH$146)&lt;=$C$99,$C$102,($C$102-($D322*AH$146-$C$99)*$C$92))))*0.01*AH$146*$P221</f>
        <v>10.8388343211207</v>
      </c>
      <c r="AI322" s="315" t="n">
        <f aca="false">(IF(($D322*AI$146)&lt;=$C$98,($D322*$C$92*AI$146),IF(($D322*AI$146)&lt;=$C$99,$C$102,($C$102-($D322*AI$146-$C$99)*$C$92))))*0.01*AI$146*$P221</f>
        <v>10.4340645746888</v>
      </c>
      <c r="AJ322" s="315" t="n">
        <f aca="false">(IF(($D322*AJ$146)&lt;=$C$98,($D322*$C$92*AJ$146),IF(($D322*AJ$146)&lt;=$C$99,$C$102,($C$102-($D322*AJ$146-$C$99)*$C$92))))*0.01*AJ$146*$P221</f>
        <v>10.05843825</v>
      </c>
      <c r="AK322" s="315" t="n">
        <f aca="false">(IF(($D322*AK$146)&lt;=$C$98,($D322*$C$92*AK$146),IF(($D322*AK$146)&lt;=$C$99,$C$102,($C$102-($D322*AK$146-$C$99)*$C$92))))*0.01*AK$146*$P221</f>
        <v>9.70891722972973</v>
      </c>
      <c r="AL322" s="315" t="n">
        <f aca="false">(IF(($D322*AL$146)&lt;=$C$98,($D322*$C$92*AL$146),IF(($D322*AL$146)&lt;=$C$99,$C$102,($C$102-($D322*AL$146-$C$99)*$C$92))))*0.01*AL$146*$P221</f>
        <v>9.38287150186567</v>
      </c>
      <c r="AM322" s="315" t="n">
        <f aca="false">(IF(($D322*AM$146)&lt;=$C$98,($D322*$C$92*AM$146),IF(($D322*AM$146)&lt;=$C$99,$C$102,($C$102-($D322*AM$146-$C$99)*$C$92))))*0.01*AM$146*$P221</f>
        <v>9.07801286101083</v>
      </c>
      <c r="AN322" s="315" t="n">
        <f aca="false">(IF(($D322*AN$146)&lt;=$C$98,($D322*$C$92*AN$146),IF(($D322*AN$146)&lt;=$C$99,$C$102,($C$102-($D322*AN$146-$C$99)*$C$92))))*0.01*AN$146*$P221</f>
        <v>8.79234112762238</v>
      </c>
      <c r="AO322" s="315" t="n">
        <f aca="false">(IF(($D322*AO$146)&lt;=$C$98,($D322*$C$92*AO$146),IF(($D322*AO$146)&lt;=$C$99,$C$102,($C$102-($D322*AO$146-$C$99)*$C$92))))*0.01*AO$146*$P221</f>
        <v>8.52410021186441</v>
      </c>
      <c r="AP322" s="315" t="n">
        <f aca="false">(IF(($D322*AP$146)&lt;=$C$98,($D322*$C$92*AP$146),IF(($D322*AP$146)&lt;=$C$99,$C$102,($C$102-($D322*AP$146-$C$99)*$C$92))))*0.01*AP$146*$P221</f>
        <v>8.2717419819079</v>
      </c>
      <c r="AQ322" s="315" t="n">
        <f aca="false">(IF(($D322*AQ$146)&lt;=$C$98,($D322*$C$92*AQ$146),IF(($D322*AQ$146)&lt;=$C$99,$C$102,($C$102-($D322*AQ$146-$C$99)*$C$92))))*0.01*AQ$146*$P221</f>
        <v>8.0338963658147</v>
      </c>
      <c r="AR322" s="315" t="n">
        <f aca="false">(IF(($D322*AR$146)&lt;=$C$98,($D322*$C$92*AR$146),IF(($D322*AR$146)&lt;=$C$99,$C$102,($C$102-($D322*AR$146-$C$99)*$C$92))))*0.01*AR$146*$P221</f>
        <v>7.80934646739131</v>
      </c>
      <c r="AS322" s="315" t="n">
        <f aca="false">(IF(($D322*AS$146)&lt;=$C$98,($D322*$C$92*AS$146),IF(($D322*AS$146)&lt;=$C$99,$C$102,($C$102-($D322*AS$146-$C$99)*$C$92))))*0.01*AS$146*$P221</f>
        <v>7.39591047794118</v>
      </c>
      <c r="AT322" s="315" t="n">
        <f aca="false">(IF(($D322*AT$146)&lt;=$C$98,($D322*$C$92*AT$146),IF(($D322*AT$146)&lt;=$C$99,$C$102,($C$102-($D322*AT$146-$C$99)*$C$92))))*0.01*AT$146*$P221</f>
        <v>7.02404905726257</v>
      </c>
      <c r="AU322" s="315" t="n">
        <f aca="false">(IF(($D322*AU$146)&lt;=$C$98,($D322*$C$92*AU$146),IF(($D322*AU$146)&lt;=$C$99,$C$102,($C$102-($D322*AU$146-$C$99)*$C$92))))*0.01*AU$146*$P221</f>
        <v>6.68779138962766</v>
      </c>
      <c r="AV322" s="315" t="n">
        <f aca="false">(IF(($D322*AV$146)&lt;=$C$98,($D322*$C$92*AV$146),IF(($D322*AV$146)&lt;=$C$99,$C$102,($C$102-($D322*AV$146-$C$99)*$C$92))))*0.01*AV$146*$P221</f>
        <v>6.38225777284264</v>
      </c>
      <c r="AW322" s="315" t="n">
        <f aca="false">(IF(($D322*AW$146)&lt;=$C$98,($D322*$C$92*AW$146),IF(($D322*AW$146)&lt;=$C$99,$C$102,($C$102-($D322*AW$146-$C$99)*$C$92))))*0.01*AW$146*$P221</f>
        <v>6.10342126820389</v>
      </c>
      <c r="AX322" s="315" t="n">
        <f aca="false">(IF(($D322*AX$146)&lt;=$C$98,($D322*$C$92*AX$146),IF(($D322*AX$146)&lt;=$C$99,$C$102,($C$102-($D322*AX$146-$C$99)*$C$92))))*0.01*AX$146*$P221</f>
        <v>5.84792921511628</v>
      </c>
      <c r="AY322" s="315" t="n">
        <f aca="false">(IF(($D322*AY$146)&lt;=$C$98,($D322*$C$92*AY$146),IF(($D322*AY$146)&lt;=$C$99,$C$102,($C$102-($D322*AY$146-$C$99)*$C$92))))*0.01*AY$146*$P221</f>
        <v>5.6129677734375</v>
      </c>
      <c r="AZ322" s="315" t="n">
        <f aca="false">(IF(($D322*AZ$146)&lt;=$C$98,($D322*$C$92*AZ$146),IF(($D322*AZ$146)&lt;=$C$99,$C$102,($C$102-($D322*AZ$146-$C$99)*$C$92))))*0.01*AZ$146*$P221</f>
        <v>5.39615785944206</v>
      </c>
      <c r="BA322" s="315" t="n">
        <f aca="false">(IF(($D322*BA$146)&lt;=$C$98,($D322*$C$92*BA$146),IF(($D322*BA$146)&lt;=$C$99,$C$102,($C$102-($D322*BA$146-$C$99)*$C$92))))*0.01*BA$146*$P221</f>
        <v>5.19547430268595</v>
      </c>
      <c r="BB322" s="315" t="n">
        <f aca="false">(IF(($D322*BB$146)&lt;=$C$98,($D322*$C$92*BB$146),IF(($D322*BB$146)&lt;=$C$99,$C$102,($C$102-($D322*BB$146-$C$99)*$C$92))))*0.01*BB$146*$P221</f>
        <v>5.00918239541833</v>
      </c>
      <c r="BC322" s="315" t="n">
        <f aca="false">(IF(($D322*BC$146)&lt;=$C$98,($D322*$C$92*BC$146),IF(($D322*BC$146)&lt;=$C$99,$C$102,($C$102-($D322*BC$146-$C$99)*$C$92))))*0.01*BC$146*$P221</f>
        <v>4.83578762019231</v>
      </c>
      <c r="BD322" s="315" t="n">
        <f aca="false">(IF(($D322*BD$146)&lt;=$C$98,($D322*$C$92*BD$146),IF(($D322*BD$146)&lt;=$C$99,$C$102,($C$102-($D322*BD$146-$C$99)*$C$92))))*0.01*BD$146*$P221</f>
        <v>4.67399546933086</v>
      </c>
      <c r="BE322" s="315" t="n">
        <f aca="false">(IF(($D322*BE$146)&lt;=$C$98,($D322*$C$92*BE$146),IF(($D322*BE$146)&lt;=$C$99,$C$102,($C$102-($D322*BE$146-$C$99)*$C$92))))*0.01*BE$146*$P221</f>
        <v>4.52267906924461</v>
      </c>
      <c r="BF322" s="315" t="n">
        <f aca="false">(IF(($D322*BF$146)&lt;=$C$98,($D322*$C$92*BF$146),IF(($D322*BF$146)&lt;=$C$99,$C$102,($C$102-($D322*BF$146-$C$99)*$C$92))))*0.01*BF$146*$P221</f>
        <v>4.38085289634147</v>
      </c>
      <c r="BG322" s="315" t="n">
        <f aca="false">(IF(($D322*BG$146)&lt;=$C$98,($D322*$C$92*BG$146),IF(($D322*BG$146)&lt;=$C$99,$C$102,($C$102-($D322*BG$146-$C$99)*$C$92))))*0.01*BG$146*$P221</f>
        <v>4.24765128800676</v>
      </c>
      <c r="BH322" s="315" t="n">
        <f aca="false">(IF(($D322*BH$146)&lt;=$C$98,($D322*$C$92*BH$146),IF(($D322*BH$146)&lt;=$C$99,$C$102,($C$102-($D322*BH$146-$C$99)*$C$92))))*0.01*BH$146*$P221</f>
        <v>4.12231075819673</v>
      </c>
      <c r="BI322" s="315" t="n">
        <f aca="false">(IF(($D322*BI$146)&lt;=$C$98,($D322*$C$92*BI$146),IF(($D322*BI$146)&lt;=$C$99,$C$102,($C$102-($D322*BI$146-$C$99)*$C$92))))*0.01*BI$146*$P221</f>
        <v>4.00415535429937</v>
      </c>
      <c r="BJ322" s="315" t="n">
        <f aca="false">(IF(($D322*BJ$146)&lt;=$C$98,($D322*$C$92*BJ$146),IF(($D322*BJ$146)&lt;=$C$99,$C$102,($C$102-($D322*BJ$146-$C$99)*$C$92))))*0.01*BJ$146*$P221</f>
        <v>3.89258446207431</v>
      </c>
      <c r="BK322" s="315" t="n">
        <f aca="false">(IF(($D322*BK$146)&lt;=$C$98,($D322*$C$92*BK$146),IF(($D322*BK$146)&lt;=$C$99,$C$102,($C$102-($D322*BK$146-$C$99)*$C$92))))*0.01*BK$146*$P221</f>
        <v>3.78706259412651</v>
      </c>
      <c r="BL322" s="315" t="n">
        <f aca="false">(IF(($D322*BL$146)&lt;=$C$98,($D322*$C$92*BL$146),IF(($D322*BL$146)&lt;=$C$99,$C$102,($C$102-($D322*BL$146-$C$99)*$C$92))))*0.01*BL$146*$P221</f>
        <v>3.68711079545455</v>
      </c>
      <c r="BM322" s="315" t="n">
        <f aca="false">(IF(($D322*BM$146)&lt;=$C$98,($D322*$C$92*BM$146),IF(($D322*BM$146)&lt;=$C$99,$C$102,($C$102-($D322*BM$146-$C$99)*$C$92))))*0.01*BM$146*$P221</f>
        <v>3.592299375</v>
      </c>
      <c r="BN322" s="315" t="n">
        <f aca="false">(IF(($D322*BN$146)&lt;=$C$98,($D322*$C$92*BN$146),IF(($D322*BN$146)&lt;=$C$99,$C$102,($C$102-($D322*BN$146-$C$99)*$C$92))))*0.01*BN$146*$P221</f>
        <v>3.5022417305014</v>
      </c>
      <c r="BO322" s="315" t="n">
        <f aca="false">(IF(($D322*BO$146)&lt;=$C$98,($D322*$C$92*BO$146),IF(($D322*BO$146)&lt;=$C$99,$C$102,($C$102-($D322*BO$146-$C$99)*$C$92))))*0.01*BO$146*$P221</f>
        <v>3.4165890794837</v>
      </c>
      <c r="BP322" s="315" t="n">
        <f aca="false">(IF(($D322*BP$146)&lt;=$C$98,($D322*$C$92*BP$146),IF(($D322*BP$146)&lt;=$C$99,$C$102,($C$102-($D322*BP$146-$C$99)*$C$92))))*0.01*BP$146*$P221</f>
        <v>3.33502594496022</v>
      </c>
      <c r="BQ322" s="315" t="n">
        <f aca="false">(IF(($D322*BQ$146)&lt;=$C$98,($D322*$C$92*BQ$146),IF(($D322*BQ$146)&lt;=$C$99,$C$102,($C$102-($D322*BQ$146-$C$99)*$C$92))))*0.01*BQ$146*$P221</f>
        <v>3.2572662726684</v>
      </c>
      <c r="BR322" s="315" t="n">
        <f aca="false">(IF(($D322*BR$146)&lt;=$C$98,($D322*$C$92*BR$146),IF(($D322*BR$146)&lt;=$C$99,$C$102,($C$102-($D322*BR$146-$C$99)*$C$92))))*0.01*BR$146*$P221</f>
        <v>3.18305007911393</v>
      </c>
      <c r="BS322" s="315" t="n">
        <f aca="false">(IF(($D322*BS$146)&lt;=$C$98,($D322*$C$92*BS$146),IF(($D322*BS$146)&lt;=$C$99,$C$102,($C$102-($D322*BS$146-$C$99)*$C$92))))*0.01*BS$146*$P221</f>
        <v>3.11214054764852</v>
      </c>
      <c r="BT322" s="315" t="n">
        <f aca="false">(IF(($D322*BT$146)&lt;=$C$98,($D322*$C$92*BT$146),IF(($D322*BT$146)&lt;=$C$99,$C$102,($C$102-($D322*BT$146-$C$99)*$C$92))))*0.01*BT$146*$P221</f>
        <v>3.04432150423729</v>
      </c>
      <c r="BU322" s="315" t="n">
        <f aca="false">(IF(($D322*BU$146)&lt;=$C$98,($D322*$C$92*BU$146),IF(($D322*BU$146)&lt;=$C$99,$C$102,($C$102-($D322*BU$146-$C$99)*$C$92))))*0.01*BU$146*$P221</f>
        <v>2.97939521623223</v>
      </c>
      <c r="BV322" s="315" t="n">
        <f aca="false">(IF(($D322*BV$146)&lt;=$C$98,($D322*$C$92*BV$146),IF(($D322*BV$146)&lt;=$C$99,$C$102,($C$102-($D322*BV$146-$C$99)*$C$92))))*0.01*BV$146*$P221</f>
        <v>2.91718046693736</v>
      </c>
      <c r="BW322" s="315" t="n">
        <f aca="false">(IF(($D322*BW$146)&lt;=$C$98,($D322*$C$92*BW$146),IF(($D322*BW$146)&lt;=$C$99,$C$102,($C$102-($D322*BW$146-$C$99)*$C$92))))*0.01*BW$146*$P221</f>
        <v>2.85751086647728</v>
      </c>
      <c r="BX322" s="315" t="n">
        <f aca="false">(IF(($D322*BX$146)&lt;=$C$98,($D322*$C$92*BX$146),IF(($D322*BX$146)&lt;=$C$99,$C$102,($C$102-($D322*BX$146-$C$99)*$C$92))))*0.01*BX$146*$P221</f>
        <v>2.80023336581292</v>
      </c>
      <c r="BY322" s="315" t="n">
        <f aca="false">(IF(($D322*BY$146)&lt;=$C$98,($D322*$C$92*BY$146),IF(($D322*BY$146)&lt;=$C$99,$C$102,($C$102-($D322*BY$146-$C$99)*$C$92))))*0.01*BY$146*$P221</f>
        <v>2.7452069459607</v>
      </c>
      <c r="BZ322" s="315" t="n">
        <f aca="false">(IF(($D322*BZ$146)&lt;=$C$98,($D322*$C$92*BZ$146),IF(($D322*BZ$146)&lt;=$C$99,$C$102,($C$102-($D322*BZ$146-$C$99)*$C$92))))*0.01*BZ$146*$P221</f>
        <v>2.69230145877945</v>
      </c>
      <c r="CA322" s="315" t="n">
        <f aca="false">(IF(($D322*CA$146)&lt;=$C$98,($D322*$C$92*CA$146),IF(($D322*CA$146)&lt;=$C$99,$C$102,($C$102-($D322*CA$146-$C$99)*$C$92))))*0.01*CA$146*$P221</f>
        <v>2.64139659926471</v>
      </c>
      <c r="CB322" s="315" t="n">
        <f aca="false">(IF(($D322*CB$146)&lt;=$C$98,($D322*$C$92*CB$146),IF(($D322*CB$146)&lt;=$C$99,$C$102,($C$102-($D322*CB$146-$C$99)*$C$92))))*0.01*CB$146*$P221</f>
        <v>2.59238099226804</v>
      </c>
      <c r="CC322" s="315" t="n">
        <f aca="false">(IF(($D322*CC$146)&lt;=$C$98,($D322*$C$92*CC$146),IF(($D322*CC$146)&lt;=$C$99,$C$102,($C$102-($D322*CC$146-$C$99)*$C$92))))*0.01*CC$146*CC221</f>
        <v>2.45512129968798</v>
      </c>
      <c r="CD322" s="315" t="n">
        <f aca="false">(IF(($D322*CD$146)&lt;=$C$98,($D322*$C$92*CD$146),IF(($D322*CD$146)&lt;=$C$99,$C$102,($C$102-($D322*CD$146-$C$99)*$C$92))))*0.01*CD$146*CD221</f>
        <v>2.30790163142523</v>
      </c>
      <c r="CE322" s="315" t="n">
        <f aca="false">(IF(($D322*CE$146)&lt;=$C$98,($D322*$C$92*CE$146),IF(($D322*CE$146)&lt;=$C$99,$C$102,($C$102-($D322*CE$146-$C$99)*$C$92))))*0.01*CE$146*CE221</f>
        <v>2.15240477860377</v>
      </c>
      <c r="CF322" s="315" t="n">
        <f aca="false">(IF(($D322*CF$146)&lt;=$C$98,($D322*$C$92*CF$146),IF(($D322*CF$146)&lt;=$C$99,$C$102,($C$102-($D322*CF$146-$C$99)*$C$92))))*0.01*CF$146*CF221</f>
        <v>1.99033817573222</v>
      </c>
      <c r="CG322" s="315" t="n">
        <f aca="false">(IF(($D322*CG$146)&lt;=$C$98,($D322*$C$92*CG$146),IF(($D322*CG$146)&lt;=$C$99,$C$102,($C$102-($D322*CG$146-$C$99)*$C$92))))*0.01*CG$146*CG221</f>
        <v>1.82343435346949</v>
      </c>
      <c r="CH322" s="315" t="n">
        <f aca="false">(IF(($D322*CH$146)&lt;=$C$98,($D322*$C$92*CH$146),IF(($D322*CH$146)&lt;=$C$99,$C$102,($C$102-($D322*CH$146-$C$99)*$C$92))))*0.01*CH$146*CH221</f>
        <v>1.65345140140938</v>
      </c>
      <c r="CI322" s="315" t="n">
        <f aca="false">(IF(($D322*CI$146)&lt;=$C$98,($D322*$C$92*CI$146),IF(($D322*CI$146)&lt;=$C$99,$C$102,($C$102-($D322*CI$146-$C$99)*$C$92))))*0.01*CI$146*CI221</f>
        <v>1.48217344114391</v>
      </c>
      <c r="CJ322" s="315" t="n">
        <f aca="false">(IF(($D322*CJ$146)&lt;=$C$98,($D322*$C$92*CJ$146),IF(($D322*CJ$146)&lt;=$C$99,$C$102,($C$102-($D322*CJ$146-$C$99)*$C$92))))*0.01*CJ$146*CJ221</f>
        <v>1.31141110987261</v>
      </c>
      <c r="CK322" s="315" t="n">
        <f aca="false">(IF(($D322*CK$146)&lt;=$C$98,($D322*$C$92*CK$146),IF(($D322*CK$146)&lt;=$C$99,$C$102,($C$102-($D322*CK$146-$C$99)*$C$92))))*0.01*CK$146*CK221</f>
        <v>1.14300205483318</v>
      </c>
      <c r="CL322" s="315" t="n">
        <f aca="false">(IF(($D322*CL$146)&lt;=$C$98,($D322*$C$92*CL$146),IF(($D322*CL$146)&lt;=$C$99,$C$102,($C$102-($D322*CL$146-$C$99)*$C$92))))*0.01*CL$146*CL221</f>
        <v>0.9788114388369</v>
      </c>
      <c r="CM322" s="315" t="n">
        <f aca="false">(IF(($D322*CM$146)&lt;=$C$98,($D322*$C$92*CM$146),IF(($D322*CM$146)&lt;=$C$99,$C$102,($C$102-($D322*CM$146-$C$99)*$C$92))))*0.01*CM$146*CM221</f>
        <v>0.820732457201088</v>
      </c>
      <c r="CN322" s="315" t="n">
        <f aca="false">(IF(($D322*CN$146)&lt;=$C$98,($D322*$C$92*CN$146),IF(($D322*CN$146)&lt;=$C$99,$C$102,($C$102-($D322*CN$146-$C$99)*$C$92))))*0.01*CN$146*CN221</f>
        <v>0.670686866379311</v>
      </c>
      <c r="CO322" s="315" t="n">
        <f aca="false">(IF(($D322*CO$146)&lt;=$C$98,($D322*$C$92*CO$146),IF(($D322*CO$146)&lt;=$C$99,$C$102,($C$102-($D322*CO$146-$C$99)*$C$92))))*0.01*CO$146*CO221</f>
        <v>0.530625524599447</v>
      </c>
      <c r="CP322" s="315" t="n">
        <f aca="false">(IF(($D322*CP$146)&lt;=$C$98,($D322*$C$92*CP$146),IF(($D322*CP$146)&lt;=$C$99,$C$102,($C$102-($D322*CP$146-$C$99)*$C$92))))*0.01*CP$146*CP221</f>
        <v>0.402528944828991</v>
      </c>
      <c r="CQ322" s="315" t="n">
        <f aca="false">(IF(($D322*CQ$146)&lt;=$C$98,($D322*$C$92*CQ$146),IF(($D322*CQ$146)&lt;=$C$99,$C$102,($C$102-($D322*CQ$146-$C$99)*$C$92))))*0.01*CQ$146*CQ221</f>
        <v>0.288407860396799</v>
      </c>
      <c r="CR322" s="315" t="n">
        <f aca="false">(IF(($D322*CR$146)&lt;=$C$98,($D322*$C$92*CR$146),IF(($D322*CR$146)&lt;=$C$99,$C$102,($C$102-($D322*CR$146-$C$99)*$C$92))))*0.01*CR$146*CR221</f>
        <v>0.190303803610504</v>
      </c>
      <c r="CS322" s="315" t="n">
        <f aca="false">(IF(($D322*CS$146)&lt;=$C$98,($D322*$C$92*CS$146),IF(($D322*CS$146)&lt;=$C$99,$C$102,($C$102-($D322*CS$146-$C$99)*$C$92))))*0.01*CS$146*CS221</f>
        <v>0.110289697719317</v>
      </c>
      <c r="CT322" s="315" t="n">
        <f aca="false">(IF(($D322*CT$146)&lt;=$C$98,($D322*$C$92*CT$146),IF(($D322*CT$146)&lt;=$C$99,$C$102,($C$102-($D322*CT$146-$C$99)*$C$92))))*0.01*CT$146*CT221</f>
        <v>0.0504704625826905</v>
      </c>
      <c r="CU322" s="315" t="n">
        <f aca="false">(IF(($D322*CU$146)&lt;=$C$98,($D322*$C$92*CU$146),IF(($D322*CU$146)&lt;=$C$99,$C$102,($C$102-($D322*CU$146-$C$99)*$C$92))))*0.01*CU$146*CU221</f>
        <v>0.0129836344165054</v>
      </c>
      <c r="CV322" s="315" t="n">
        <f aca="false">(IF(($D322*CV$146)&lt;=$C$98,($D322*$C$92*CV$146),IF(($D322*CV$146)&lt;=$C$99,$C$102,($C$102-($D322*CV$146-$C$99)*$C$92))))*0.01*CV$146*CV221</f>
        <v>4.85013871242837E-031</v>
      </c>
      <c r="CW322" s="317"/>
      <c r="CX322" s="317"/>
      <c r="CY322" s="317"/>
      <c r="CZ322" s="317"/>
      <c r="DA322" s="317"/>
      <c r="DB322" s="317"/>
      <c r="DC322" s="317"/>
      <c r="DD322" s="317"/>
      <c r="DE322" s="317"/>
      <c r="DF322" s="317"/>
      <c r="DG322" s="317"/>
      <c r="DH322" s="317"/>
      <c r="DI322" s="317"/>
      <c r="DJ322" s="317"/>
      <c r="DK322" s="317"/>
      <c r="DL322" s="317"/>
      <c r="DM322" s="317"/>
      <c r="DN322" s="317"/>
      <c r="DO322" s="317"/>
      <c r="DP322" s="317"/>
      <c r="DQ322" s="317"/>
      <c r="DR322" s="317"/>
      <c r="DS322" s="317"/>
      <c r="DT322" s="317"/>
      <c r="DU322" s="317"/>
      <c r="DV322" s="317"/>
      <c r="DW322" s="317"/>
      <c r="DX322" s="317"/>
      <c r="DY322" s="317"/>
      <c r="DZ322" s="317"/>
      <c r="EA322" s="317"/>
      <c r="EB322" s="317"/>
      <c r="EC322" s="317"/>
      <c r="ED322" s="317"/>
      <c r="EE322" s="317"/>
      <c r="EF322" s="317"/>
      <c r="EG322" s="317"/>
      <c r="EH322" s="317"/>
      <c r="EI322" s="317"/>
      <c r="EJ322" s="317"/>
      <c r="EK322" s="317"/>
      <c r="EL322" s="317"/>
      <c r="EM322" s="317"/>
      <c r="EN322" s="317"/>
      <c r="EO322" s="317"/>
      <c r="EP322" s="317"/>
      <c r="EQ322" s="317"/>
      <c r="ER322" s="317"/>
      <c r="ES322" s="317"/>
      <c r="ET322" s="317"/>
      <c r="EU322" s="317"/>
      <c r="EV322" s="317"/>
      <c r="EW322" s="317"/>
      <c r="EX322" s="317"/>
      <c r="EY322" s="317"/>
      <c r="EZ322" s="239"/>
      <c r="FA322" s="239"/>
      <c r="FB322" s="239"/>
      <c r="FC322" s="239"/>
      <c r="FD322" s="239"/>
      <c r="FE322" s="239"/>
      <c r="FF322" s="239"/>
      <c r="FG322" s="239"/>
      <c r="FH322" s="239"/>
      <c r="FI322" s="239"/>
      <c r="GN322" s="239"/>
    </row>
    <row r="323" customFormat="false" ht="12.75" hidden="false" customHeight="false" outlineLevel="0" collapsed="false">
      <c r="D323" s="320" t="n">
        <v>0.465</v>
      </c>
      <c r="E323" s="315" t="n">
        <f aca="false">(IF(($D323*E$146)&lt;=$C$98,($D323*$C$92*E$146),IF(($D323*E$146)&lt;=$C$99,$C$102,($C$102-($D323*E$146-$C$99)*$C$92))))*0.01*E$146*E222</f>
        <v>40.5</v>
      </c>
      <c r="F323" s="315" t="n">
        <f aca="false">(IF(($D323*F$146)&lt;=$C$98,($D323*$C$92*F$146),IF(($D323*F$146)&lt;=$C$99,$C$102,($C$102-($D323*F$146-$C$99)*$C$92))))*0.01*F$146*F222</f>
        <v>40.4983540546875</v>
      </c>
      <c r="G323" s="315" t="n">
        <f aca="false">(IF(($D323*G$146)&lt;=$C$98,($D323*$C$92*G$146),IF(($D323*G$146)&lt;=$C$99,$C$102,($C$102-($D323*G$146-$C$99)*$C$92))))*0.01*G$146*G222</f>
        <v>40.49341621875</v>
      </c>
      <c r="H323" s="315" t="n">
        <f aca="false">(IF(($D323*H$146)&lt;=$C$98,($D323*$C$92*H$146),IF(($D323*H$146)&lt;=$C$99,$C$102,($C$102-($D323*H$146-$C$99)*$C$92))))*0.01*H$146*H222</f>
        <v>40.4851864921875</v>
      </c>
      <c r="I323" s="315" t="n">
        <f aca="false">(IF(($D323*I$146)&lt;=$C$98,($D323*$C$92*I$146),IF(($D323*I$146)&lt;=$C$99,$C$102,($C$102-($D323*I$146-$C$99)*$C$92))))*0.01*I$146*I222</f>
        <v>40.473664875</v>
      </c>
      <c r="J323" s="315" t="n">
        <f aca="false">(IF(($D323*J$146)&lt;=$C$98,($D323*$C$92*J$146),IF(($D323*J$146)&lt;=$C$99,$C$102,($C$102-($D323*J$146-$C$99)*$C$92))))*0.01*J$146*J222</f>
        <v>40.4588513671875</v>
      </c>
      <c r="K323" s="315" t="n">
        <f aca="false">(IF(($D323*K$146)&lt;=$C$98,($D323*$C$92*K$146),IF(($D323*K$146)&lt;=$C$99,$C$102,($C$102-($D323*K$146-$C$99)*$C$92))))*0.01*K$146*K222</f>
        <v>40.44074596875</v>
      </c>
      <c r="L323" s="315" t="n">
        <f aca="false">(IF(($D323*L$146)&lt;=$C$98,($D323*$C$92*L$146),IF(($D323*L$146)&lt;=$C$99,$C$102,($C$102-($D323*L$146-$C$99)*$C$92))))*0.01*L$146*L222</f>
        <v>40.4193486796875</v>
      </c>
      <c r="M323" s="315" t="n">
        <f aca="false">(IF(($D323*M$146)&lt;=$C$98,($D323*$C$92*M$146),IF(($D323*M$146)&lt;=$C$99,$C$102,($C$102-($D323*M$146-$C$99)*$C$92))))*0.01*M$146*M222</f>
        <v>40.3946595</v>
      </c>
      <c r="N323" s="315" t="n">
        <f aca="false">(IF(($D323*N$146)&lt;=$C$98,($D323*$C$92*N$146),IF(($D323*N$146)&lt;=$C$99,$C$102,($C$102-($D323*N$146-$C$99)*$C$92))))*0.01*N$146*N222</f>
        <v>40.3666784296875</v>
      </c>
      <c r="O323" s="315" t="n">
        <f aca="false">(IF(($D323*O$146)&lt;=$C$98,($D323*$C$92*O$146),IF(($D323*O$146)&lt;=$C$99,$C$102,($C$102-($D323*O$146-$C$99)*$C$92))))*0.01*O$146*O222</f>
        <v>40.33540546875</v>
      </c>
      <c r="P323" s="315" t="n">
        <f aca="false">(IF(($D323*P$146)&lt;=$C$98,($D323*$C$92*P$146),IF(($D323*P$146)&lt;=$C$99,$C$102,($C$102-($D323*P$146-$C$99)*$C$92))))*0.01*P$146*$P222</f>
        <v>35.85369375</v>
      </c>
      <c r="Q323" s="315" t="n">
        <f aca="false">(IF(($D323*Q$146)&lt;=$C$98,($D323*$C$92*Q$146),IF(($D323*Q$146)&lt;=$C$99,$C$102,($C$102-($D323*Q$146-$C$99)*$C$92))))*0.01*Q$146*$P222</f>
        <v>31.7690957278481</v>
      </c>
      <c r="R323" s="315" t="n">
        <f aca="false">(IF(($D323*R$146)&lt;=$C$98,($D323*$C$92*R$146),IF(($D323*R$146)&lt;=$C$99,$C$102,($C$102-($D323*R$146-$C$99)*$C$92))))*0.01*R$146*$P222</f>
        <v>28.5199836647727</v>
      </c>
      <c r="S323" s="315" t="n">
        <f aca="false">(IF(($D323*S$146)&lt;=$C$98,($D323*$C$92*S$146),IF(($D323*S$146)&lt;=$C$99,$C$102,($C$102-($D323*S$146-$C$99)*$C$92))))*0.01*S$146*$P222</f>
        <v>25.8737996134021</v>
      </c>
      <c r="T323" s="315" t="n">
        <f aca="false">(IF(($D323*T$146)&lt;=$C$98,($D323*$C$92*T$146),IF(($D323*T$146)&lt;=$C$99,$C$102,($C$102-($D323*T$146-$C$99)*$C$92))))*0.01*T$146*$P222</f>
        <v>23.6769675707547</v>
      </c>
      <c r="U323" s="315" t="n">
        <f aca="false">(IF(($D323*U$146)&lt;=$C$98,($D323*$C$92*U$146),IF(($D323*U$146)&lt;=$C$99,$C$102,($C$102-($D323*U$146-$C$99)*$C$92))))*0.01*U$146*$P222</f>
        <v>21.8239875</v>
      </c>
      <c r="V323" s="315" t="n">
        <f aca="false">(IF(($D323*V$146)&lt;=$C$98,($D323*$C$92*V$146),IF(($D323*V$146)&lt;=$C$99,$C$102,($C$102-($D323*V$146-$C$99)*$C$92))))*0.01*V$146*$P222</f>
        <v>20.2399884072581</v>
      </c>
      <c r="W323" s="315" t="n">
        <f aca="false">(IF(($D323*W$146)&lt;=$C$98,($D323*$C$92*W$146),IF(($D323*W$146)&lt;=$C$99,$C$102,($C$102-($D323*W$146-$C$99)*$C$92))))*0.01*W$146*$P222</f>
        <v>18.8703651315789</v>
      </c>
      <c r="X323" s="315" t="n">
        <f aca="false">(IF(($D323*X$146)&lt;=$C$98,($D323*$C$92*X$146),IF(($D323*X$146)&lt;=$C$99,$C$102,($C$102-($D323*X$146-$C$99)*$C$92))))*0.01*X$146*$P222</f>
        <v>17.6743560739437</v>
      </c>
      <c r="Y323" s="315" t="n">
        <f aca="false">(IF(($D323*Y$146)&lt;=$C$98,($D323*$C$92*Y$146),IF(($D323*Y$146)&lt;=$C$99,$C$102,($C$102-($D323*Y$146-$C$99)*$C$92))))*0.01*Y$146*$P222</f>
        <v>16.6209176324503</v>
      </c>
      <c r="Z323" s="315" t="n">
        <f aca="false">(IF(($D323*Z$146)&lt;=$C$98,($D323*$C$92*Z$146),IF(($D323*Z$146)&lt;=$C$99,$C$102,($C$102-($D323*Z$146-$C$99)*$C$92))))*0.01*Z$146*$P222</f>
        <v>15.685991015625</v>
      </c>
      <c r="AA323" s="315" t="n">
        <f aca="false">(IF(($D323*AA$146)&lt;=$C$98,($D323*$C$92*AA$146),IF(($D323*AA$146)&lt;=$C$99,$C$102,($C$102-($D323*AA$146-$C$99)*$C$92))))*0.01*AA$146*$P222</f>
        <v>14.8506423816568</v>
      </c>
      <c r="AB323" s="315" t="n">
        <f aca="false">(IF(($D323*AB$146)&lt;=$C$98,($D323*$C$92*AB$146),IF(($D323*AB$146)&lt;=$C$99,$C$102,($C$102-($D323*AB$146-$C$99)*$C$92))))*0.01*AB$146*$P222</f>
        <v>14.0997672050562</v>
      </c>
      <c r="AC323" s="315" t="n">
        <f aca="false">(IF(($D323*AC$146)&lt;=$C$98,($D323*$C$92*AC$146),IF(($D323*AC$146)&lt;=$C$99,$C$102,($C$102-($D323*AC$146-$C$99)*$C$92))))*0.01*AC$146*$P222</f>
        <v>13.4211687834225</v>
      </c>
      <c r="AD323" s="315" t="n">
        <f aca="false">(IF(($D323*AD$146)&lt;=$C$98,($D323*$C$92*AD$146),IF(($D323*AD$146)&lt;=$C$99,$C$102,($C$102-($D323*AD$146-$C$99)*$C$92))))*0.01*AD$146*$P222</f>
        <v>12.804890625</v>
      </c>
      <c r="AE323" s="315" t="n">
        <f aca="false">(IF(($D323*AE$146)&lt;=$C$98,($D323*$C$92*AE$146),IF(($D323*AE$146)&lt;=$C$99,$C$102,($C$102-($D323*AE$146-$C$99)*$C$92))))*0.01*AE$146*$P222</f>
        <v>12.242724695122</v>
      </c>
      <c r="AF323" s="315" t="n">
        <f aca="false">(IF(($D323*AF$146)&lt;=$C$98,($D323*$C$92*AF$146),IF(($D323*AF$146)&lt;=$C$99,$C$102,($C$102-($D323*AF$146-$C$99)*$C$92))))*0.01*AF$146*$P222</f>
        <v>11.72784375</v>
      </c>
      <c r="AG323" s="315" t="n">
        <f aca="false">(IF(($D323*AG$146)&lt;=$C$98,($D323*$C$92*AG$146),IF(($D323*AG$146)&lt;=$C$99,$C$102,($C$102-($D323*AG$146-$C$99)*$C$92))))*0.01*AG$146*$P222</f>
        <v>11.2545227017937</v>
      </c>
      <c r="AH323" s="315" t="n">
        <f aca="false">(IF(($D323*AH$146)&lt;=$C$98,($D323*$C$92*AH$146),IF(($D323*AH$146)&lt;=$C$99,$C$102,($C$102-($D323*AH$146-$C$99)*$C$92))))*0.01*AH$146*$P222</f>
        <v>10.8179248383621</v>
      </c>
      <c r="AI323" s="315" t="n">
        <f aca="false">(IF(($D323*AI$146)&lt;=$C$98,($D323*$C$92*AI$146),IF(($D323*AI$146)&lt;=$C$99,$C$102,($C$102-($D323*AI$146-$C$99)*$C$92))))*0.01*AI$146*$P222</f>
        <v>10.4139359439834</v>
      </c>
      <c r="AJ323" s="315" t="n">
        <f aca="false">(IF(($D323*AJ$146)&lt;=$C$98,($D323*$C$92*AJ$146),IF(($D323*AJ$146)&lt;=$C$99,$C$102,($C$102-($D323*AJ$146-$C$99)*$C$92))))*0.01*AJ$146*$P222</f>
        <v>10.03903425</v>
      </c>
      <c r="AK323" s="315" t="n">
        <f aca="false">(IF(($D323*AK$146)&lt;=$C$98,($D323*$C$92*AK$146),IF(($D323*AK$146)&lt;=$C$99,$C$102,($C$102-($D323*AK$146-$C$99)*$C$92))))*0.01*AK$146*$P222</f>
        <v>9.6901875</v>
      </c>
      <c r="AL323" s="315" t="n">
        <f aca="false">(IF(($D323*AL$146)&lt;=$C$98,($D323*$C$92*AL$146),IF(($D323*AL$146)&lt;=$C$99,$C$102,($C$102-($D323*AL$146-$C$99)*$C$92))))*0.01*AL$146*$P222</f>
        <v>9.36477075559702</v>
      </c>
      <c r="AM323" s="315" t="n">
        <f aca="false">(IF(($D323*AM$146)&lt;=$C$98,($D323*$C$92*AM$146),IF(($D323*AM$146)&lt;=$C$99,$C$102,($C$102-($D323*AM$146-$C$99)*$C$92))))*0.01*AM$146*$P222</f>
        <v>9.06050022563177</v>
      </c>
      <c r="AN323" s="315" t="n">
        <f aca="false">(IF(($D323*AN$146)&lt;=$C$98,($D323*$C$92*AN$146),IF(($D323*AN$146)&lt;=$C$99,$C$102,($C$102-($D323*AN$146-$C$99)*$C$92))))*0.01*AN$146*$P222</f>
        <v>8.77537958916084</v>
      </c>
      <c r="AO323" s="315" t="n">
        <f aca="false">(IF(($D323*AO$146)&lt;=$C$98,($D323*$C$92*AO$146),IF(($D323*AO$146)&lt;=$C$99,$C$102,($C$102-($D323*AO$146-$C$99)*$C$92))))*0.01*AO$146*$P222</f>
        <v>8.5076561440678</v>
      </c>
      <c r="AP323" s="315" t="n">
        <f aca="false">(IF(($D323*AP$146)&lt;=$C$98,($D323*$C$92*AP$146),IF(($D323*AP$146)&lt;=$C$99,$C$102,($C$102-($D323*AP$146-$C$99)*$C$92))))*0.01*AP$146*$P222</f>
        <v>8.25578474506579</v>
      </c>
      <c r="AQ323" s="315" t="n">
        <f aca="false">(IF(($D323*AQ$146)&lt;=$C$98,($D323*$C$92*AQ$146),IF(($D323*AQ$146)&lt;=$C$99,$C$102,($C$102-($D323*AQ$146-$C$99)*$C$92))))*0.01*AQ$146*$P222</f>
        <v>8.01839796325879</v>
      </c>
      <c r="AR323" s="315" t="n">
        <f aca="false">(IF(($D323*AR$146)&lt;=$C$98,($D323*$C$92*AR$146),IF(($D323*AR$146)&lt;=$C$99,$C$102,($C$102-($D323*AR$146-$C$99)*$C$92))))*0.01*AR$146*$P222</f>
        <v>7.79428125</v>
      </c>
      <c r="AS323" s="315" t="n">
        <f aca="false">(IF(($D323*AS$146)&lt;=$C$98,($D323*$C$92*AS$146),IF(($D323*AS$146)&lt;=$C$99,$C$102,($C$102-($D323*AS$146-$C$99)*$C$92))))*0.01*AS$146*$P222</f>
        <v>7.38164283088236</v>
      </c>
      <c r="AT323" s="315" t="n">
        <f aca="false">(IF(($D323*AT$146)&lt;=$C$98,($D323*$C$92*AT$146),IF(($D323*AT$146)&lt;=$C$99,$C$102,($C$102-($D323*AT$146-$C$99)*$C$92))))*0.01*AT$146*$P222</f>
        <v>7.01049877793296</v>
      </c>
      <c r="AU323" s="315" t="n">
        <f aca="false">(IF(($D323*AU$146)&lt;=$C$98,($D323*$C$92*AU$146),IF(($D323*AU$146)&lt;=$C$99,$C$102,($C$102-($D323*AU$146-$C$99)*$C$92))))*0.01*AU$146*$P222</f>
        <v>6.67488979388298</v>
      </c>
      <c r="AV323" s="315" t="n">
        <f aca="false">(IF(($D323*AV$146)&lt;=$C$98,($D323*$C$92*AV$146),IF(($D323*AV$146)&lt;=$C$99,$C$102,($C$102-($D323*AV$146-$C$99)*$C$92))))*0.01*AV$146*$P222</f>
        <v>6.36994559010152</v>
      </c>
      <c r="AW323" s="315" t="n">
        <f aca="false">(IF(($D323*AW$146)&lt;=$C$98,($D323*$C$92*AW$146),IF(($D323*AW$146)&lt;=$C$99,$C$102,($C$102-($D323*AW$146-$C$99)*$C$92))))*0.01*AW$146*$P222</f>
        <v>6.09164699635923</v>
      </c>
      <c r="AX323" s="315" t="n">
        <f aca="false">(IF(($D323*AX$146)&lt;=$C$98,($D323*$C$92*AX$146),IF(($D323*AX$146)&lt;=$C$99,$C$102,($C$102-($D323*AX$146-$C$99)*$C$92))))*0.01*AX$146*$P222</f>
        <v>5.83664781976744</v>
      </c>
      <c r="AY323" s="315" t="n">
        <f aca="false">(IF(($D323*AY$146)&lt;=$C$98,($D323*$C$92*AY$146),IF(($D323*AY$146)&lt;=$C$99,$C$102,($C$102-($D323*AY$146-$C$99)*$C$92))))*0.01*AY$146*$P222</f>
        <v>5.6021396484375</v>
      </c>
      <c r="AZ323" s="315" t="n">
        <f aca="false">(IF(($D323*AZ$146)&lt;=$C$98,($D323*$C$92*AZ$146),IF(($D323*AZ$146)&lt;=$C$99,$C$102,($C$102-($D323*AZ$146-$C$99)*$C$92))))*0.01*AZ$146*$P222</f>
        <v>5.38574798819743</v>
      </c>
      <c r="BA323" s="315" t="n">
        <f aca="false">(IF(($D323*BA$146)&lt;=$C$98,($D323*$C$92*BA$146),IF(($D323*BA$146)&lt;=$C$99,$C$102,($C$102-($D323*BA$146-$C$99)*$C$92))))*0.01*BA$146*$P222</f>
        <v>5.18545157541323</v>
      </c>
      <c r="BB323" s="315" t="n">
        <f aca="false">(IF(($D323*BB$146)&lt;=$C$98,($D323*$C$92*BB$146),IF(($D323*BB$146)&lt;=$C$99,$C$102,($C$102-($D323*BB$146-$C$99)*$C$92))))*0.01*BB$146*$P222</f>
        <v>4.99951904880478</v>
      </c>
      <c r="BC323" s="315" t="n">
        <f aca="false">(IF(($D323*BC$146)&lt;=$C$98,($D323*$C$92*BC$146),IF(($D323*BC$146)&lt;=$C$99,$C$102,($C$102-($D323*BC$146-$C$99)*$C$92))))*0.01*BC$146*$P222</f>
        <v>4.82645877403847</v>
      </c>
      <c r="BD323" s="315" t="n">
        <f aca="false">(IF(($D323*BD$146)&lt;=$C$98,($D323*$C$92*BD$146),IF(($D323*BD$146)&lt;=$C$99,$C$102,($C$102-($D323*BD$146-$C$99)*$C$92))))*0.01*BD$146*$P222</f>
        <v>4.66497874070632</v>
      </c>
      <c r="BE323" s="315" t="n">
        <f aca="false">(IF(($D323*BE$146)&lt;=$C$98,($D323*$C$92*BE$146),IF(($D323*BE$146)&lt;=$C$99,$C$102,($C$102-($D323*BE$146-$C$99)*$C$92))))*0.01*BE$146*$P222</f>
        <v>4.51395424910072</v>
      </c>
      <c r="BF323" s="315" t="n">
        <f aca="false">(IF(($D323*BF$146)&lt;=$C$98,($D323*$C$92*BF$146),IF(($D323*BF$146)&lt;=$C$99,$C$102,($C$102-($D323*BF$146-$C$99)*$C$92))))*0.01*BF$146*$P222</f>
        <v>4.37240167682927</v>
      </c>
      <c r="BG323" s="315" t="n">
        <f aca="false">(IF(($D323*BG$146)&lt;=$C$98,($D323*$C$92*BG$146),IF(($D323*BG$146)&lt;=$C$99,$C$102,($C$102-($D323*BG$146-$C$99)*$C$92))))*0.01*BG$146*$P222</f>
        <v>4.23945703125</v>
      </c>
      <c r="BH323" s="315" t="n">
        <f aca="false">(IF(($D323*BH$146)&lt;=$C$98,($D323*$C$92*BH$146),IF(($D323*BH$146)&lt;=$C$99,$C$102,($C$102-($D323*BH$146-$C$99)*$C$92))))*0.01*BH$146*$P222</f>
        <v>4.11435829918033</v>
      </c>
      <c r="BI323" s="315" t="n">
        <f aca="false">(IF(($D323*BI$146)&lt;=$C$98,($D323*$C$92*BI$146),IF(($D323*BI$146)&lt;=$C$99,$C$102,($C$102-($D323*BI$146-$C$99)*$C$92))))*0.01*BI$146*$P222</f>
        <v>3.99643083200637</v>
      </c>
      <c r="BJ323" s="315" t="n">
        <f aca="false">(IF(($D323*BJ$146)&lt;=$C$98,($D323*$C$92*BJ$146),IF(($D323*BJ$146)&lt;=$C$99,$C$102,($C$102-($D323*BJ$146-$C$99)*$C$92))))*0.01*BJ$146*$P222</f>
        <v>3.88507517414861</v>
      </c>
      <c r="BK323" s="315" t="n">
        <f aca="false">(IF(($D323*BK$146)&lt;=$C$98,($D323*$C$92*BK$146),IF(($D323*BK$146)&lt;=$C$99,$C$102,($C$102-($D323*BK$146-$C$99)*$C$92))))*0.01*BK$146*$P222</f>
        <v>3.77975687123494</v>
      </c>
      <c r="BL323" s="315" t="n">
        <f aca="false">(IF(($D323*BL$146)&lt;=$C$98,($D323*$C$92*BL$146),IF(($D323*BL$146)&lt;=$C$99,$C$102,($C$102-($D323*BL$146-$C$99)*$C$92))))*0.01*BL$146*$P222</f>
        <v>3.67999789222874</v>
      </c>
      <c r="BM323" s="315" t="n">
        <f aca="false">(IF(($D323*BM$146)&lt;=$C$98,($D323*$C$92*BM$146),IF(($D323*BM$146)&lt;=$C$99,$C$102,($C$102-($D323*BM$146-$C$99)*$C$92))))*0.01*BM$146*$P222</f>
        <v>3.585369375</v>
      </c>
      <c r="BN323" s="315" t="n">
        <f aca="false">(IF(($D323*BN$146)&lt;=$C$98,($D323*$C$92*BN$146),IF(($D323*BN$146)&lt;=$C$99,$C$102,($C$102-($D323*BN$146-$C$99)*$C$92))))*0.01*BN$146*$P222</f>
        <v>3.49548546309192</v>
      </c>
      <c r="BO323" s="315" t="n">
        <f aca="false">(IF(($D323*BO$146)&lt;=$C$98,($D323*$C$92*BO$146),IF(($D323*BO$146)&lt;=$C$99,$C$102,($C$102-($D323*BO$146-$C$99)*$C$92))))*0.01*BO$146*$P222</f>
        <v>3.409998046875</v>
      </c>
      <c r="BP323" s="315" t="n">
        <f aca="false">(IF(($D323*BP$146)&lt;=$C$98,($D323*$C$92*BP$146),IF(($D323*BP$146)&lt;=$C$99,$C$102,($C$102-($D323*BP$146-$C$99)*$C$92))))*0.01*BP$146*$P222</f>
        <v>3.32859225795756</v>
      </c>
      <c r="BQ323" s="315" t="n">
        <f aca="false">(IF(($D323*BQ$146)&lt;=$C$98,($D323*$C$92*BQ$146),IF(($D323*BQ$146)&lt;=$C$99,$C$102,($C$102-($D323*BQ$146-$C$99)*$C$92))))*0.01*BQ$146*$P222</f>
        <v>3.25098259391192</v>
      </c>
      <c r="BR323" s="315" t="n">
        <f aca="false">(IF(($D323*BR$146)&lt;=$C$98,($D323*$C$92*BR$146),IF(($D323*BR$146)&lt;=$C$99,$C$102,($C$102-($D323*BR$146-$C$99)*$C$92))))*0.01*BR$146*$P222</f>
        <v>3.17690957278481</v>
      </c>
      <c r="BS323" s="315" t="n">
        <f aca="false">(IF(($D323*BS$146)&lt;=$C$98,($D323*$C$92*BS$146),IF(($D323*BS$146)&lt;=$C$99,$C$102,($C$102-($D323*BS$146-$C$99)*$C$92))))*0.01*BS$146*$P222</f>
        <v>3.10613683477723</v>
      </c>
      <c r="BT323" s="315" t="n">
        <f aca="false">(IF(($D323*BT$146)&lt;=$C$98,($D323*$C$92*BT$146),IF(($D323*BT$146)&lt;=$C$99,$C$102,($C$102-($D323*BT$146-$C$99)*$C$92))))*0.01*BT$146*$P222</f>
        <v>3.03844862288136</v>
      </c>
      <c r="BU323" s="315" t="n">
        <f aca="false">(IF(($D323*BU$146)&lt;=$C$98,($D323*$C$92*BU$146),IF(($D323*BU$146)&lt;=$C$99,$C$102,($C$102-($D323*BU$146-$C$99)*$C$92))))*0.01*BU$146*$P222</f>
        <v>2.97364758590048</v>
      </c>
      <c r="BV323" s="315" t="n">
        <f aca="false">(IF(($D323*BV$146)&lt;=$C$98,($D323*$C$92*BV$146),IF(($D323*BV$146)&lt;=$C$99,$C$102,($C$102-($D323*BV$146-$C$99)*$C$92))))*0.01*BV$146*$P222</f>
        <v>2.91155285672854</v>
      </c>
      <c r="BW323" s="315" t="n">
        <f aca="false">(IF(($D323*BW$146)&lt;=$C$98,($D323*$C$92*BW$146),IF(($D323*BW$146)&lt;=$C$99,$C$102,($C$102-($D323*BW$146-$C$99)*$C$92))))*0.01*BW$146*$P222</f>
        <v>2.85199836647728</v>
      </c>
      <c r="BX323" s="315" t="n">
        <f aca="false">(IF(($D323*BX$146)&lt;=$C$98,($D323*$C$92*BX$146),IF(($D323*BX$146)&lt;=$C$99,$C$102,($C$102-($D323*BX$146-$C$99)*$C$92))))*0.01*BX$146*$P222</f>
        <v>2.79483136135858</v>
      </c>
      <c r="BY323" s="315" t="n">
        <f aca="false">(IF(($D323*BY$146)&lt;=$C$98,($D323*$C$92*BY$146),IF(($D323*BY$146)&lt;=$C$99,$C$102,($C$102-($D323*BY$146-$C$99)*$C$92))))*0.01*BY$146*$P222</f>
        <v>2.73991109443232</v>
      </c>
      <c r="BZ323" s="315" t="n">
        <f aca="false">(IF(($D323*BZ$146)&lt;=$C$98,($D323*$C$92*BZ$146),IF(($D323*BZ$146)&lt;=$C$99,$C$102,($C$102-($D323*BZ$146-$C$99)*$C$92))))*0.01*BZ$146*$P222</f>
        <v>2.68710766862955</v>
      </c>
      <c r="CA323" s="315" t="n">
        <f aca="false">(IF(($D323*CA$146)&lt;=$C$98,($D323*$C$92*CA$146),IF(($D323*CA$146)&lt;=$C$99,$C$102,($C$102-($D323*CA$146-$C$99)*$C$92))))*0.01*CA$146*$P222</f>
        <v>2.63630101102941</v>
      </c>
      <c r="CB323" s="315" t="n">
        <f aca="false">(IF(($D323*CB$146)&lt;=$C$98,($D323*$C$92*CB$146),IF(($D323*CB$146)&lt;=$C$99,$C$102,($C$102-($D323*CB$146-$C$99)*$C$92))))*0.01*CB$146*$P222</f>
        <v>2.58737996134021</v>
      </c>
      <c r="CC323" s="315" t="n">
        <f aca="false">(IF(($D323*CC$146)&lt;=$C$98,($D323*$C$92*CC$146),IF(($D323*CC$146)&lt;=$C$99,$C$102,($C$102-($D323*CC$146-$C$99)*$C$92))))*0.01*CC$146*CC222</f>
        <v>2.44670003623739</v>
      </c>
      <c r="CD323" s="315" t="n">
        <f aca="false">(IF(($D323*CD$146)&lt;=$C$98,($D323*$C$92*CD$146),IF(($D323*CD$146)&lt;=$C$99,$C$102,($C$102-($D323*CD$146-$C$99)*$C$92))))*0.01*CD$146*CD222</f>
        <v>2.2968106875</v>
      </c>
      <c r="CE323" s="315" t="n">
        <f aca="false">(IF(($D323*CE$146)&lt;=$C$98,($D323*$C$92*CE$146),IF(($D323*CE$146)&lt;=$C$99,$C$102,($C$102-($D323*CE$146-$C$99)*$C$92))))*0.01*CE$146*CE222</f>
        <v>2.13933776935416</v>
      </c>
      <c r="CF323" s="315" t="n">
        <f aca="false">(IF(($D323*CF$146)&lt;=$C$98,($D323*$C$92*CF$146),IF(($D323*CF$146)&lt;=$C$99,$C$102,($C$102-($D323*CF$146-$C$99)*$C$92))))*0.01*CF$146*CF222</f>
        <v>1.9759309456067</v>
      </c>
      <c r="CG323" s="315" t="n">
        <f aca="false">(IF(($D323*CG$146)&lt;=$C$98,($D323*$C$92*CG$146),IF(($D323*CG$146)&lt;=$C$99,$C$102,($C$102-($D323*CG$146-$C$99)*$C$92))))*0.01*CG$146*CG222</f>
        <v>1.80826412709154</v>
      </c>
      <c r="CH323" s="315" t="n">
        <f aca="false">(IF(($D323*CH$146)&lt;=$C$98,($D323*$C$92*CH$146),IF(($D323*CH$146)&lt;=$C$99,$C$102,($C$102-($D323*CH$146-$C$99)*$C$92))))*0.01*CH$146*CH222</f>
        <v>1.6380359187961</v>
      </c>
      <c r="CI323" s="315" t="n">
        <f aca="false">(IF(($D323*CI$146)&lt;=$C$98,($D323*$C$92*CI$146),IF(($D323*CI$146)&lt;=$C$99,$C$102,($C$102-($D323*CI$146-$C$99)*$C$92))))*0.01*CI$146*CI222</f>
        <v>1.46697007691863</v>
      </c>
      <c r="CJ323" s="315" t="n">
        <f aca="false">(IF(($D323*CJ$146)&lt;=$C$98,($D323*$C$92*CJ$146),IF(($D323*CJ$146)&lt;=$C$99,$C$102,($C$102-($D323*CJ$146-$C$99)*$C$92))))*0.01*CJ$146*CJ222</f>
        <v>1.29681597611465</v>
      </c>
      <c r="CK323" s="315" t="n">
        <f aca="false">(IF(($D323*CK$146)&lt;=$C$98,($D323*$C$92*CK$146),IF(($D323*CK$146)&lt;=$C$99,$C$102,($C$102-($D323*CK$146-$C$99)*$C$92))))*0.01*CK$146*CK222</f>
        <v>1.12934908719866</v>
      </c>
      <c r="CL323" s="315" t="n">
        <f aca="false">(IF(($D323*CL$146)&lt;=$C$98,($D323*$C$92*CL$146),IF(($D323*CL$146)&lt;=$C$99,$C$102,($C$102-($D323*CL$146-$C$99)*$C$92))))*0.01*CL$146*CL222</f>
        <v>0.966371465574868</v>
      </c>
      <c r="CM323" s="315" t="n">
        <f aca="false">(IF(($D323*CM$146)&lt;=$C$98,($D323*$C$92*CM$146),IF(($D323*CM$146)&lt;=$C$99,$C$102,($C$102-($D323*CM$146-$C$99)*$C$92))))*0.01*CM$146*CM222</f>
        <v>0.809712250679349</v>
      </c>
      <c r="CN323" s="315" t="n">
        <f aca="false">(IF(($D323*CN$146)&lt;=$C$98,($D323*$C$92*CN$146),IF(($D323*CN$146)&lt;=$C$99,$C$102,($C$102-($D323*CN$146-$C$99)*$C$92))))*0.01*CN$146*CN222</f>
        <v>0.661228176724139</v>
      </c>
      <c r="CO323" s="315" t="n">
        <f aca="false">(IF(($D323*CO$146)&lt;=$C$98,($D323*$C$92*CO$146),IF(($D323*CO$146)&lt;=$C$99,$C$102,($C$102-($D323*CO$146-$C$99)*$C$92))))*0.01*CO$146*CO222</f>
        <v>0.52280409504293</v>
      </c>
      <c r="CP323" s="315" t="n">
        <f aca="false">(IF(($D323*CP$146)&lt;=$C$98,($D323*$C$92*CP$146),IF(($D323*CP$146)&lt;=$C$99,$C$102,($C$102-($D323*CP$146-$C$99)*$C$92))))*0.01*CP$146*CP222</f>
        <v>0.396353508346906</v>
      </c>
      <c r="CQ323" s="315" t="n">
        <f aca="false">(IF(($D323*CQ$146)&lt;=$C$98,($D323*$C$92*CQ$146),IF(($D323*CQ$146)&lt;=$C$99,$C$102,($C$102-($D323*CQ$146-$C$99)*$C$92))))*0.01*CQ$146*CQ222</f>
        <v>0.283819117208788</v>
      </c>
      <c r="CR323" s="315" t="n">
        <f aca="false">(IF(($D323*CR$146)&lt;=$C$98,($D323*$C$92*CR$146),IF(($D323*CR$146)&lt;=$C$99,$C$102,($C$102-($D323*CR$146-$C$99)*$C$92))))*0.01*CR$146*CR222</f>
        <v>0.187173379102845</v>
      </c>
      <c r="CS323" s="315" t="n">
        <f aca="false">(IF(($D323*CS$146)&lt;=$C$98,($D323*$C$92*CS$146),IF(($D323*CS$146)&lt;=$C$99,$C$102,($C$102-($D323*CS$146-$C$99)*$C$92))))*0.01*CS$146*CS222</f>
        <v>0.108419080338757</v>
      </c>
      <c r="CT323" s="315" t="n">
        <f aca="false">(IF(($D323*CT$146)&lt;=$C$98,($D323*$C$92*CT$146),IF(($D323*CT$146)&lt;=$C$99,$C$102,($C$102-($D323*CT$146-$C$99)*$C$92))))*0.01*CT$146*CT222</f>
        <v>0.0495899212375968</v>
      </c>
      <c r="CU323" s="315" t="n">
        <f aca="false">(IF(($D323*CU$146)&lt;=$C$98,($D323*$C$92*CU$146),IF(($D323*CU$146)&lt;=$C$99,$C$102,($C$102-($D323*CU$146-$C$99)*$C$92))))*0.01*CU$146*CU222</f>
        <v>0.0127511149090345</v>
      </c>
      <c r="CV323" s="315" t="n">
        <f aca="false">(IF(($D323*CV$146)&lt;=$C$98,($D323*$C$92*CV$146),IF(($D323*CV$146)&lt;=$C$99,$C$102,($C$102-($D323*CV$146-$C$99)*$C$92))))*0.01*CV$146*CV222</f>
        <v>4.76114534155813E-031</v>
      </c>
      <c r="CW323" s="317"/>
      <c r="CX323" s="317"/>
      <c r="CY323" s="317"/>
      <c r="CZ323" s="317"/>
      <c r="DA323" s="317"/>
      <c r="DB323" s="317"/>
      <c r="DC323" s="317"/>
      <c r="DD323" s="317"/>
      <c r="DE323" s="317"/>
      <c r="DF323" s="317"/>
      <c r="DG323" s="317"/>
      <c r="DH323" s="317"/>
      <c r="DI323" s="317"/>
      <c r="DJ323" s="317"/>
      <c r="DK323" s="317"/>
      <c r="DL323" s="317"/>
      <c r="DM323" s="317"/>
      <c r="DN323" s="317"/>
      <c r="DO323" s="317"/>
      <c r="DP323" s="317"/>
      <c r="DQ323" s="317"/>
      <c r="DR323" s="317"/>
      <c r="DS323" s="317"/>
      <c r="DT323" s="317"/>
      <c r="DU323" s="317"/>
      <c r="DV323" s="317"/>
      <c r="DW323" s="317"/>
      <c r="DX323" s="317"/>
      <c r="DY323" s="317"/>
      <c r="DZ323" s="317"/>
      <c r="EA323" s="317"/>
      <c r="EB323" s="317"/>
      <c r="EC323" s="317"/>
      <c r="ED323" s="317"/>
      <c r="EE323" s="317"/>
      <c r="EF323" s="317"/>
      <c r="EG323" s="317"/>
      <c r="EH323" s="317"/>
      <c r="EI323" s="317"/>
      <c r="EJ323" s="317"/>
      <c r="EK323" s="317"/>
      <c r="EL323" s="317"/>
      <c r="EM323" s="317"/>
      <c r="EN323" s="317"/>
      <c r="EO323" s="317"/>
      <c r="EP323" s="317"/>
      <c r="EQ323" s="317"/>
      <c r="ER323" s="317"/>
      <c r="ES323" s="317"/>
      <c r="ET323" s="317"/>
      <c r="EU323" s="317"/>
      <c r="EV323" s="317"/>
      <c r="EW323" s="317"/>
      <c r="EX323" s="317"/>
      <c r="EY323" s="317"/>
      <c r="EZ323" s="239"/>
      <c r="FA323" s="239"/>
      <c r="FB323" s="239"/>
      <c r="FC323" s="239"/>
      <c r="FD323" s="239"/>
      <c r="FE323" s="239"/>
      <c r="FF323" s="239"/>
      <c r="FG323" s="239"/>
      <c r="FH323" s="239"/>
      <c r="FI323" s="239"/>
      <c r="GN323" s="239"/>
    </row>
    <row r="324" customFormat="false" ht="12.75" hidden="false" customHeight="false" outlineLevel="0" collapsed="false">
      <c r="D324" s="320" t="n">
        <v>0.475</v>
      </c>
      <c r="E324" s="315" t="n">
        <f aca="false">(IF(($D324*E$146)&lt;=$C$98,($D324*$C$92*E$146),IF(($D324*E$146)&lt;=$C$99,$C$102,($C$102-($D324*E$146-$C$99)*$C$92))))*0.01*E$146*E223</f>
        <v>40.5</v>
      </c>
      <c r="F324" s="315" t="n">
        <f aca="false">(IF(($D324*F$146)&lt;=$C$98,($D324*$C$92*F$146),IF(($D324*F$146)&lt;=$C$99,$C$102,($C$102-($D324*F$146-$C$99)*$C$92))))*0.01*F$146*F223</f>
        <v>40.4973263671875</v>
      </c>
      <c r="G324" s="315" t="n">
        <f aca="false">(IF(($D324*G$146)&lt;=$C$98,($D324*$C$92*G$146),IF(($D324*G$146)&lt;=$C$99,$C$102,($C$102-($D324*G$146-$C$99)*$C$92))))*0.01*G$146*G223</f>
        <v>40.48930546875</v>
      </c>
      <c r="H324" s="315" t="n">
        <f aca="false">(IF(($D324*H$146)&lt;=$C$98,($D324*$C$92*H$146),IF(($D324*H$146)&lt;=$C$99,$C$102,($C$102-($D324*H$146-$C$99)*$C$92))))*0.01*H$146*H223</f>
        <v>40.4759373046875</v>
      </c>
      <c r="I324" s="315" t="n">
        <f aca="false">(IF(($D324*I$146)&lt;=$C$98,($D324*$C$92*I$146),IF(($D324*I$146)&lt;=$C$99,$C$102,($C$102-($D324*I$146-$C$99)*$C$92))))*0.01*I$146*I223</f>
        <v>40.457221875</v>
      </c>
      <c r="J324" s="315" t="n">
        <f aca="false">(IF(($D324*J$146)&lt;=$C$98,($D324*$C$92*J$146),IF(($D324*J$146)&lt;=$C$99,$C$102,($C$102-($D324*J$146-$C$99)*$C$92))))*0.01*J$146*J223</f>
        <v>40.4331591796875</v>
      </c>
      <c r="K324" s="315" t="n">
        <f aca="false">(IF(($D324*K$146)&lt;=$C$98,($D324*$C$92*K$146),IF(($D324*K$146)&lt;=$C$99,$C$102,($C$102-($D324*K$146-$C$99)*$C$92))))*0.01*K$146*K223</f>
        <v>40.40374921875</v>
      </c>
      <c r="L324" s="315" t="n">
        <f aca="false">(IF(($D324*L$146)&lt;=$C$98,($D324*$C$92*L$146),IF(($D324*L$146)&lt;=$C$99,$C$102,($C$102-($D324*L$146-$C$99)*$C$92))))*0.01*L$146*L223</f>
        <v>40.3689919921875</v>
      </c>
      <c r="M324" s="315" t="n">
        <f aca="false">(IF(($D324*M$146)&lt;=$C$98,($D324*$C$92*M$146),IF(($D324*M$146)&lt;=$C$99,$C$102,($C$102-($D324*M$146-$C$99)*$C$92))))*0.01*M$146*M223</f>
        <v>40.3288875</v>
      </c>
      <c r="N324" s="315" t="n">
        <f aca="false">(IF(($D324*N$146)&lt;=$C$98,($D324*$C$92*N$146),IF(($D324*N$146)&lt;=$C$99,$C$102,($C$102-($D324*N$146-$C$99)*$C$92))))*0.01*N$146*N223</f>
        <v>40.2834357421875</v>
      </c>
      <c r="O324" s="315" t="n">
        <f aca="false">(IF(($D324*O$146)&lt;=$C$98,($D324*$C$92*O$146),IF(($D324*O$146)&lt;=$C$99,$C$102,($C$102-($D324*O$146-$C$99)*$C$92))))*0.01*O$146*O223</f>
        <v>40.23263671875</v>
      </c>
      <c r="P324" s="315" t="n">
        <f aca="false">(IF(($D324*P$146)&lt;=$C$98,($D324*$C$92*P$146),IF(($D324*P$146)&lt;=$C$99,$C$102,($C$102-($D324*P$146-$C$99)*$C$92))))*0.01*P$146*$P223</f>
        <v>35.76234375</v>
      </c>
      <c r="Q324" s="315" t="n">
        <f aca="false">(IF(($D324*Q$146)&lt;=$C$98,($D324*$C$92*Q$146),IF(($D324*Q$146)&lt;=$C$99,$C$102,($C$102-($D324*Q$146-$C$99)*$C$92))))*0.01*Q$146*$P223</f>
        <v>31.6881526898734</v>
      </c>
      <c r="R324" s="315" t="n">
        <f aca="false">(IF(($D324*R$146)&lt;=$C$98,($D324*$C$92*R$146),IF(($D324*R$146)&lt;=$C$99,$C$102,($C$102-($D324*R$146-$C$99)*$C$92))))*0.01*R$146*$P223</f>
        <v>28.4473188920455</v>
      </c>
      <c r="S324" s="315" t="n">
        <f aca="false">(IF(($D324*S$146)&lt;=$C$98,($D324*$C$92*S$146),IF(($D324*S$146)&lt;=$C$99,$C$102,($C$102-($D324*S$146-$C$99)*$C$92))))*0.01*S$146*$P223</f>
        <v>25.8078769329897</v>
      </c>
      <c r="T324" s="315" t="n">
        <f aca="false">(IF(($D324*T$146)&lt;=$C$98,($D324*$C$92*T$146),IF(($D324*T$146)&lt;=$C$99,$C$102,($C$102-($D324*T$146-$C$99)*$C$92))))*0.01*T$146*$P223</f>
        <v>23.6166420990566</v>
      </c>
      <c r="U324" s="315" t="n">
        <f aca="false">(IF(($D324*U$146)&lt;=$C$98,($D324*$C$92*U$146),IF(($D324*U$146)&lt;=$C$99,$C$102,($C$102-($D324*U$146-$C$99)*$C$92))))*0.01*U$146*$P223</f>
        <v>21.7683831521739</v>
      </c>
      <c r="V324" s="315" t="n">
        <f aca="false">(IF(($D324*V$146)&lt;=$C$98,($D324*$C$92*V$146),IF(($D324*V$146)&lt;=$C$99,$C$102,($C$102-($D324*V$146-$C$99)*$C$92))))*0.01*V$146*$P223</f>
        <v>20.188419858871</v>
      </c>
      <c r="W324" s="315" t="n">
        <f aca="false">(IF(($D324*W$146)&lt;=$C$98,($D324*$C$92*W$146),IF(($D324*W$146)&lt;=$C$99,$C$102,($C$102-($D324*W$146-$C$99)*$C$92))))*0.01*W$146*$P223</f>
        <v>18.8222861842105</v>
      </c>
      <c r="X324" s="315" t="n">
        <f aca="false">(IF(($D324*X$146)&lt;=$C$98,($D324*$C$92*X$146),IF(($D324*X$146)&lt;=$C$99,$C$102,($C$102-($D324*X$146-$C$99)*$C$92))))*0.01*X$146*$P223</f>
        <v>17.6293243838028</v>
      </c>
      <c r="Y324" s="315" t="n">
        <f aca="false">(IF(($D324*Y$146)&lt;=$C$98,($D324*$C$92*Y$146),IF(($D324*Y$146)&lt;=$C$99,$C$102,($C$102-($D324*Y$146-$C$99)*$C$92))))*0.01*Y$146*$P223</f>
        <v>16.5785699503311</v>
      </c>
      <c r="Z324" s="315" t="n">
        <f aca="false">(IF(($D324*Z$146)&lt;=$C$98,($D324*$C$92*Z$146),IF(($D324*Z$146)&lt;=$C$99,$C$102,($C$102-($D324*Z$146-$C$99)*$C$92))))*0.01*Z$146*$P223</f>
        <v>15.646025390625</v>
      </c>
      <c r="AA324" s="315" t="n">
        <f aca="false">(IF(($D324*AA$146)&lt;=$C$98,($D324*$C$92*AA$146),IF(($D324*AA$146)&lt;=$C$99,$C$102,($C$102-($D324*AA$146-$C$99)*$C$92))))*0.01*AA$146*$P223</f>
        <v>14.8128051035503</v>
      </c>
      <c r="AB324" s="315" t="n">
        <f aca="false">(IF(($D324*AB$146)&lt;=$C$98,($D324*$C$92*AB$146),IF(($D324*AB$146)&lt;=$C$99,$C$102,($C$102-($D324*AB$146-$C$99)*$C$92))))*0.01*AB$146*$P223</f>
        <v>14.0638430477528</v>
      </c>
      <c r="AC324" s="315" t="n">
        <f aca="false">(IF(($D324*AC$146)&lt;=$C$98,($D324*$C$92*AC$146),IF(($D324*AC$146)&lt;=$C$99,$C$102,($C$102-($D324*AC$146-$C$99)*$C$92))))*0.01*AC$146*$P223</f>
        <v>13.3869735962567</v>
      </c>
      <c r="AD324" s="315" t="n">
        <f aca="false">(IF(($D324*AD$146)&lt;=$C$98,($D324*$C$92*AD$146),IF(($D324*AD$146)&lt;=$C$99,$C$102,($C$102-($D324*AD$146-$C$99)*$C$92))))*0.01*AD$146*$P223</f>
        <v>12.772265625</v>
      </c>
      <c r="AE324" s="315" t="n">
        <f aca="false">(IF(($D324*AE$146)&lt;=$C$98,($D324*$C$92*AE$146),IF(($D324*AE$146)&lt;=$C$99,$C$102,($C$102-($D324*AE$146-$C$99)*$C$92))))*0.01*AE$146*$P223</f>
        <v>12.2115320121951</v>
      </c>
      <c r="AF324" s="315" t="n">
        <f aca="false">(IF(($D324*AF$146)&lt;=$C$98,($D324*$C$92*AF$146),IF(($D324*AF$146)&lt;=$C$99,$C$102,($C$102-($D324*AF$146-$C$99)*$C$92))))*0.01*AF$146*$P223</f>
        <v>11.6979629088785</v>
      </c>
      <c r="AG324" s="315" t="n">
        <f aca="false">(IF(($D324*AG$146)&lt;=$C$98,($D324*$C$92*AG$146),IF(($D324*AG$146)&lt;=$C$99,$C$102,($C$102-($D324*AG$146-$C$99)*$C$92))))*0.01*AG$146*$P223</f>
        <v>11.2258478139013</v>
      </c>
      <c r="AH324" s="315" t="n">
        <f aca="false">(IF(($D324*AH$146)&lt;=$C$98,($D324*$C$92*AH$146),IF(($D324*AH$146)&lt;=$C$99,$C$102,($C$102-($D324*AH$146-$C$99)*$C$92))))*0.01*AH$146*$P223</f>
        <v>10.7903623383621</v>
      </c>
      <c r="AI324" s="315" t="n">
        <f aca="false">(IF(($D324*AI$146)&lt;=$C$98,($D324*$C$92*AI$146),IF(($D324*AI$146)&lt;=$C$99,$C$102,($C$102-($D324*AI$146-$C$99)*$C$92))))*0.01*AI$146*$P223</f>
        <v>10.3874027489627</v>
      </c>
      <c r="AJ324" s="315" t="n">
        <f aca="false">(IF(($D324*AJ$146)&lt;=$C$98,($D324*$C$92*AJ$146),IF(($D324*AJ$146)&lt;=$C$99,$C$102,($C$102-($D324*AJ$146-$C$99)*$C$92))))*0.01*AJ$146*$P223</f>
        <v>10.01345625</v>
      </c>
      <c r="AK324" s="315" t="n">
        <f aca="false">(IF(($D324*AK$146)&lt;=$C$98,($D324*$C$92*AK$146),IF(($D324*AK$146)&lt;=$C$99,$C$102,($C$102-($D324*AK$146-$C$99)*$C$92))))*0.01*AK$146*$P223</f>
        <v>9.66549831081081</v>
      </c>
      <c r="AL324" s="315" t="n">
        <f aca="false">(IF(($D324*AL$146)&lt;=$C$98,($D324*$C$92*AL$146),IF(($D324*AL$146)&lt;=$C$99,$C$102,($C$102-($D324*AL$146-$C$99)*$C$92))))*0.01*AL$146*$P223</f>
        <v>9.34091068097015</v>
      </c>
      <c r="AM324" s="315" t="n">
        <f aca="false">(IF(($D324*AM$146)&lt;=$C$98,($D324*$C$92*AM$146),IF(($D324*AM$146)&lt;=$C$99,$C$102,($C$102-($D324*AM$146-$C$99)*$C$92))))*0.01*AM$146*$P223</f>
        <v>9.03741538808665</v>
      </c>
      <c r="AN324" s="315" t="n">
        <f aca="false">(IF(($D324*AN$146)&lt;=$C$98,($D324*$C$92*AN$146),IF(($D324*AN$146)&lt;=$C$99,$C$102,($C$102-($D324*AN$146-$C$99)*$C$92))))*0.01*AN$146*$P223</f>
        <v>8.75302119755245</v>
      </c>
      <c r="AO324" s="315" t="n">
        <f aca="false">(IF(($D324*AO$146)&lt;=$C$98,($D324*$C$92*AO$146),IF(($D324*AO$146)&lt;=$C$99,$C$102,($C$102-($D324*AO$146-$C$99)*$C$92))))*0.01*AO$146*$P223</f>
        <v>8.48597987288136</v>
      </c>
      <c r="AP324" s="315" t="n">
        <f aca="false">(IF(($D324*AP$146)&lt;=$C$98,($D324*$C$92*AP$146),IF(($D324*AP$146)&lt;=$C$99,$C$102,($C$102-($D324*AP$146-$C$99)*$C$92))))*0.01*AP$146*$P223</f>
        <v>8.23475020559211</v>
      </c>
      <c r="AQ324" s="315" t="n">
        <f aca="false">(IF(($D324*AQ$146)&lt;=$C$98,($D324*$C$92*AQ$146),IF(($D324*AQ$146)&lt;=$C$99,$C$102,($C$102-($D324*AQ$146-$C$99)*$C$92))))*0.01*AQ$146*$P223</f>
        <v>7.99796825079872</v>
      </c>
      <c r="AR324" s="315" t="n">
        <f aca="false">(IF(($D324*AR$146)&lt;=$C$98,($D324*$C$92*AR$146),IF(($D324*AR$146)&lt;=$C$99,$C$102,($C$102-($D324*AR$146-$C$99)*$C$92))))*0.01*AR$146*$P223</f>
        <v>7.77442255434783</v>
      </c>
      <c r="AS324" s="315" t="n">
        <f aca="false">(IF(($D324*AS$146)&lt;=$C$98,($D324*$C$92*AS$146),IF(($D324*AS$146)&lt;=$C$99,$C$102,($C$102-($D324*AS$146-$C$99)*$C$92))))*0.01*AS$146*$P223</f>
        <v>7.36283547794118</v>
      </c>
      <c r="AT324" s="315" t="n">
        <f aca="false">(IF(($D324*AT$146)&lt;=$C$98,($D324*$C$92*AT$146),IF(($D324*AT$146)&lt;=$C$99,$C$102,($C$102-($D324*AT$146-$C$99)*$C$92))))*0.01*AT$146*$P223</f>
        <v>6.99263704608939</v>
      </c>
      <c r="AU324" s="315" t="n">
        <f aca="false">(IF(($D324*AU$146)&lt;=$C$98,($D324*$C$92*AU$146),IF(($D324*AU$146)&lt;=$C$99,$C$102,($C$102-($D324*AU$146-$C$99)*$C$92))))*0.01*AU$146*$P223</f>
        <v>6.65788314494681</v>
      </c>
      <c r="AV324" s="315" t="n">
        <f aca="false">(IF(($D324*AV$146)&lt;=$C$98,($D324*$C$92*AV$146),IF(($D324*AV$146)&lt;=$C$99,$C$102,($C$102-($D324*AV$146-$C$99)*$C$92))))*0.01*AV$146*$P223</f>
        <v>6.35371589467005</v>
      </c>
      <c r="AW324" s="315" t="n">
        <f aca="false">(IF(($D324*AW$146)&lt;=$C$98,($D324*$C$92*AW$146),IF(($D324*AW$146)&lt;=$C$99,$C$102,($C$102-($D324*AW$146-$C$99)*$C$92))))*0.01*AW$146*$P223</f>
        <v>6.07612636529127</v>
      </c>
      <c r="AX324" s="315" t="n">
        <f aca="false">(IF(($D324*AX$146)&lt;=$C$98,($D324*$C$92*AX$146),IF(($D324*AX$146)&lt;=$C$99,$C$102,($C$102-($D324*AX$146-$C$99)*$C$92))))*0.01*AX$146*$P223</f>
        <v>5.82177688953489</v>
      </c>
      <c r="AY324" s="315" t="n">
        <f aca="false">(IF(($D324*AY$146)&lt;=$C$98,($D324*$C$92*AY$146),IF(($D324*AY$146)&lt;=$C$99,$C$102,($C$102-($D324*AY$146-$C$99)*$C$92))))*0.01*AY$146*$P223</f>
        <v>5.5878662109375</v>
      </c>
      <c r="AZ324" s="315" t="n">
        <f aca="false">(IF(($D324*AZ$146)&lt;=$C$98,($D324*$C$92*AZ$146),IF(($D324*AZ$146)&lt;=$C$99,$C$102,($C$102-($D324*AZ$146-$C$99)*$C$92))))*0.01*AZ$146*$P223</f>
        <v>5.37202588519314</v>
      </c>
      <c r="BA324" s="315" t="n">
        <f aca="false">(IF(($D324*BA$146)&lt;=$C$98,($D324*$C$92*BA$146),IF(($D324*BA$146)&lt;=$C$99,$C$102,($C$102-($D324*BA$146-$C$99)*$C$92))))*0.01*BA$146*$P223</f>
        <v>5.17223979855372</v>
      </c>
      <c r="BB324" s="315" t="n">
        <f aca="false">(IF(($D324*BB$146)&lt;=$C$98,($D324*$C$92*BB$146),IF(($D324*BB$146)&lt;=$C$99,$C$102,($C$102-($D324*BB$146-$C$99)*$C$92))))*0.01*BB$146*$P223</f>
        <v>4.98678100099602</v>
      </c>
      <c r="BC324" s="315" t="n">
        <f aca="false">(IF(($D324*BC$146)&lt;=$C$98,($D324*$C$92*BC$146),IF(($D324*BC$146)&lt;=$C$99,$C$102,($C$102-($D324*BC$146-$C$99)*$C$92))))*0.01*BC$146*$P223</f>
        <v>4.81416165865385</v>
      </c>
      <c r="BD324" s="315" t="n">
        <f aca="false">(IF(($D324*BD$146)&lt;=$C$98,($D324*$C$92*BD$146),IF(($D324*BD$146)&lt;=$C$99,$C$102,($C$102-($D324*BD$146-$C$99)*$C$92))))*0.01*BD$146*$P223</f>
        <v>4.65309305297398</v>
      </c>
      <c r="BE324" s="315" t="n">
        <f aca="false">(IF(($D324*BE$146)&lt;=$C$98,($D324*$C$92*BE$146),IF(($D324*BE$146)&lt;=$C$99,$C$102,($C$102-($D324*BE$146-$C$99)*$C$92))))*0.01*BE$146*$P223</f>
        <v>4.50245334982015</v>
      </c>
      <c r="BF324" s="315" t="n">
        <f aca="false">(IF(($D324*BF$146)&lt;=$C$98,($D324*$C$92*BF$146),IF(($D324*BF$146)&lt;=$C$99,$C$102,($C$102-($D324*BF$146-$C$99)*$C$92))))*0.01*BF$146*$P223</f>
        <v>4.36126143292683</v>
      </c>
      <c r="BG324" s="315" t="n">
        <f aca="false">(IF(($D324*BG$146)&lt;=$C$98,($D324*$C$92*BG$146),IF(($D324*BG$146)&lt;=$C$99,$C$102,($C$102-($D324*BG$146-$C$99)*$C$92))))*0.01*BG$146*$P223</f>
        <v>4.22865551097973</v>
      </c>
      <c r="BH324" s="315" t="n">
        <f aca="false">(IF(($D324*BH$146)&lt;=$C$98,($D324*$C$92*BH$146),IF(($D324*BH$146)&lt;=$C$99,$C$102,($C$102-($D324*BH$146-$C$99)*$C$92))))*0.01*BH$146*$P223</f>
        <v>4.10387551229509</v>
      </c>
      <c r="BI324" s="315" t="n">
        <f aca="false">(IF(($D324*BI$146)&lt;=$C$98,($D324*$C$92*BI$146),IF(($D324*BI$146)&lt;=$C$99,$C$102,($C$102-($D324*BI$146-$C$99)*$C$92))))*0.01*BI$146*$P223</f>
        <v>3.98624850716561</v>
      </c>
      <c r="BJ324" s="315" t="n">
        <f aca="false">(IF(($D324*BJ$146)&lt;=$C$98,($D324*$C$92*BJ$146),IF(($D324*BJ$146)&lt;=$C$99,$C$102,($C$102-($D324*BJ$146-$C$99)*$C$92))))*0.01*BJ$146*$P223</f>
        <v>3.87517656733746</v>
      </c>
      <c r="BK324" s="315" t="n">
        <f aca="false">(IF(($D324*BK$146)&lt;=$C$98,($D324*$C$92*BK$146),IF(($D324*BK$146)&lt;=$C$99,$C$102,($C$102-($D324*BK$146-$C$99)*$C$92))))*0.01*BK$146*$P223</f>
        <v>3.77012660015061</v>
      </c>
      <c r="BL324" s="315" t="n">
        <f aca="false">(IF(($D324*BL$146)&lt;=$C$98,($D324*$C$92*BL$146),IF(($D324*BL$146)&lt;=$C$99,$C$102,($C$102-($D324*BL$146-$C$99)*$C$92))))*0.01*BL$146*$P223</f>
        <v>3.670621792522</v>
      </c>
      <c r="BM324" s="315" t="n">
        <f aca="false">(IF(($D324*BM$146)&lt;=$C$98,($D324*$C$92*BM$146),IF(($D324*BM$146)&lt;=$C$99,$C$102,($C$102-($D324*BM$146-$C$99)*$C$92))))*0.01*BM$146*$P223</f>
        <v>3.576234375</v>
      </c>
      <c r="BN324" s="315" t="n">
        <f aca="false">(IF(($D324*BN$146)&lt;=$C$98,($D324*$C$92*BN$146),IF(($D324*BN$146)&lt;=$C$99,$C$102,($C$102-($D324*BN$146-$C$99)*$C$92))))*0.01*BN$146*$P223</f>
        <v>3.48657947423399</v>
      </c>
      <c r="BO324" s="315" t="n">
        <f aca="false">(IF(($D324*BO$146)&lt;=$C$98,($D324*$C$92*BO$146),IF(($D324*BO$146)&lt;=$C$99,$C$102,($C$102-($D324*BO$146-$C$99)*$C$92))))*0.01*BO$146*$P223</f>
        <v>3.40130986752718</v>
      </c>
      <c r="BP324" s="315" t="n">
        <f aca="false">(IF(($D324*BP$146)&lt;=$C$98,($D324*$C$92*BP$146),IF(($D324*BP$146)&lt;=$C$99,$C$102,($C$102-($D324*BP$146-$C$99)*$C$92))))*0.01*BP$146*$P223</f>
        <v>3.32011148872679</v>
      </c>
      <c r="BQ324" s="315" t="n">
        <f aca="false">(IF(($D324*BQ$146)&lt;=$C$98,($D324*$C$92*BQ$146),IF(($D324*BQ$146)&lt;=$C$99,$C$102,($C$102-($D324*BQ$146-$C$99)*$C$92))))*0.01*BQ$146*$P223</f>
        <v>3.24269956282384</v>
      </c>
      <c r="BR324" s="315" t="n">
        <f aca="false">(IF(($D324*BR$146)&lt;=$C$98,($D324*$C$92*BR$146),IF(($D324*BR$146)&lt;=$C$99,$C$102,($C$102-($D324*BR$146-$C$99)*$C$92))))*0.01*BR$146*$P223</f>
        <v>3.16881526898735</v>
      </c>
      <c r="BS324" s="315" t="n">
        <f aca="false">(IF(($D324*BS$146)&lt;=$C$98,($D324*$C$92*BS$146),IF(($D324*BS$146)&lt;=$C$99,$C$102,($C$102-($D324*BS$146-$C$99)*$C$92))))*0.01*BS$146*$P223</f>
        <v>3.09822284962872</v>
      </c>
      <c r="BT324" s="315" t="n">
        <f aca="false">(IF(($D324*BT$146)&lt;=$C$98,($D324*$C$92*BT$146),IF(($D324*BT$146)&lt;=$C$99,$C$102,($C$102-($D324*BT$146-$C$99)*$C$92))))*0.01*BT$146*$P223</f>
        <v>3.03070709745763</v>
      </c>
      <c r="BU324" s="315" t="n">
        <f aca="false">(IF(($D324*BU$146)&lt;=$C$98,($D324*$C$92*BU$146),IF(($D324*BU$146)&lt;=$C$99,$C$102,($C$102-($D324*BU$146-$C$99)*$C$92))))*0.01*BU$146*$P223</f>
        <v>2.96607116409953</v>
      </c>
      <c r="BV324" s="315" t="n">
        <f aca="false">(IF(($D324*BV$146)&lt;=$C$98,($D324*$C$92*BV$146),IF(($D324*BV$146)&lt;=$C$99,$C$102,($C$102-($D324*BV$146-$C$99)*$C$92))))*0.01*BV$146*$P223</f>
        <v>2.90413464327146</v>
      </c>
      <c r="BW324" s="315" t="n">
        <f aca="false">(IF(($D324*BW$146)&lt;=$C$98,($D324*$C$92*BW$146),IF(($D324*BW$146)&lt;=$C$99,$C$102,($C$102-($D324*BW$146-$C$99)*$C$92))))*0.01*BW$146*$P223</f>
        <v>2.84473188920455</v>
      </c>
      <c r="BX324" s="315" t="n">
        <f aca="false">(IF(($D324*BX$146)&lt;=$C$98,($D324*$C$92*BX$146),IF(($D324*BX$146)&lt;=$C$99,$C$102,($C$102-($D324*BX$146-$C$99)*$C$92))))*0.01*BX$146*$P223</f>
        <v>2.78771053730513</v>
      </c>
      <c r="BY324" s="315" t="n">
        <f aca="false">(IF(($D324*BY$146)&lt;=$C$98,($D324*$C$92*BY$146),IF(($D324*BY$146)&lt;=$C$99,$C$102,($C$102-($D324*BY$146-$C$99)*$C$92))))*0.01*BY$146*$P223</f>
        <v>2.73293019923581</v>
      </c>
      <c r="BZ324" s="315" t="n">
        <f aca="false">(IF(($D324*BZ$146)&lt;=$C$98,($D324*$C$92*BZ$146),IF(($D324*BZ$146)&lt;=$C$99,$C$102,($C$102-($D324*BZ$146-$C$99)*$C$92))))*0.01*BZ$146*$P223</f>
        <v>2.68026130888651</v>
      </c>
      <c r="CA324" s="315" t="n">
        <f aca="false">(IF(($D324*CA$146)&lt;=$C$98,($D324*$C$92*CA$146),IF(($D324*CA$146)&lt;=$C$99,$C$102,($C$102-($D324*CA$146-$C$99)*$C$92))))*0.01*CA$146*$P223</f>
        <v>2.62958409926471</v>
      </c>
      <c r="CB324" s="315" t="n">
        <f aca="false">(IF(($D324*CB$146)&lt;=$C$98,($D324*$C$92*CB$146),IF(($D324*CB$146)&lt;=$C$99,$C$102,($C$102-($D324*CB$146-$C$99)*$C$92))))*0.01*CB$146*$P223</f>
        <v>2.58078769329897</v>
      </c>
      <c r="CC324" s="315" t="n">
        <f aca="false">(IF(($D324*CC$146)&lt;=$C$98,($D324*$C$92*CC$146),IF(($D324*CC$146)&lt;=$C$99,$C$102,($C$102-($D324*CC$146-$C$99)*$C$92))))*0.01*CC$146*CC223</f>
        <v>2.43690954535534</v>
      </c>
      <c r="CD324" s="315" t="n">
        <f aca="false">(IF(($D324*CD$146)&lt;=$C$98,($D324*$C$92*CD$146),IF(($D324*CD$146)&lt;=$C$99,$C$102,($C$102-($D324*CD$146-$C$99)*$C$92))))*0.01*CD$146*CD223</f>
        <v>2.28455129964953</v>
      </c>
      <c r="CE324" s="315" t="n">
        <f aca="false">(IF(($D324*CE$146)&lt;=$C$98,($D324*$C$92*CE$146),IF(($D324*CE$146)&lt;=$C$99,$C$102,($C$102-($D324*CE$146-$C$99)*$C$92))))*0.01*CE$146*CE223</f>
        <v>2.12528284771528</v>
      </c>
      <c r="CF324" s="315" t="n">
        <f aca="false">(IF(($D324*CF$146)&lt;=$C$98,($D324*$C$92*CF$146),IF(($D324*CF$146)&lt;=$C$99,$C$102,($C$102-($D324*CF$146-$C$99)*$C$92))))*0.01*CF$146*CF223</f>
        <v>1.96069707112971</v>
      </c>
      <c r="CG324" s="315" t="n">
        <f aca="false">(IF(($D324*CG$146)&lt;=$C$98,($D324*$C$92*CG$146),IF(($D324*CG$146)&lt;=$C$99,$C$102,($C$102-($D324*CG$146-$C$99)*$C$92))))*0.01*CG$146*CG223</f>
        <v>1.79241026390256</v>
      </c>
      <c r="CH324" s="315" t="n">
        <f aca="false">(IF(($D324*CH$146)&lt;=$C$98,($D324*$C$92*CH$146),IF(($D324*CH$146)&lt;=$C$99,$C$102,($C$102-($D324*CH$146-$C$99)*$C$92))))*0.01*CH$146*CH223</f>
        <v>1.62206256421233</v>
      </c>
      <c r="CI324" s="315" t="n">
        <f aca="false">(IF(($D324*CI$146)&lt;=$C$98,($D324*$C$92*CI$146),IF(($D324*CI$146)&lt;=$C$99,$C$102,($C$102-($D324*CI$146-$C$99)*$C$92))))*0.01*CI$146*CI223</f>
        <v>1.45131839573143</v>
      </c>
      <c r="CJ324" s="315" t="n">
        <f aca="false">(IF(($D324*CJ$146)&lt;=$C$98,($D324*$C$92*CJ$146),IF(($D324*CJ$146)&lt;=$C$99,$C$102,($C$102-($D324*CJ$146-$C$99)*$C$92))))*0.01*CJ$146*CJ223</f>
        <v>1.28186691878981</v>
      </c>
      <c r="CK324" s="315" t="n">
        <f aca="false">(IF(($D324*CK$146)&lt;=$C$98,($D324*$C$92*CK$146),IF(($D324*CK$146)&lt;=$C$99,$C$102,($C$102-($D324*CK$146-$C$99)*$C$92))))*0.01*CK$146*CK223</f>
        <v>1.11542249163393</v>
      </c>
      <c r="CL324" s="315" t="n">
        <f aca="false">(IF(($D324*CL$146)&lt;=$C$98,($D324*$C$92*CL$146),IF(($D324*CL$146)&lt;=$C$99,$C$102,($C$102-($D324*CL$146-$C$99)*$C$92))))*0.01*CL$146*CL223</f>
        <v>0.953725142045456</v>
      </c>
      <c r="CM324" s="315" t="n">
        <f aca="false">(IF(($D324*CM$146)&lt;=$C$98,($D324*$C$92*CM$146),IF(($D324*CM$146)&lt;=$C$99,$C$102,($C$102-($D324*CM$146-$C$99)*$C$92))))*0.01*CM$146*CM223</f>
        <v>0.798541049592392</v>
      </c>
      <c r="CN324" s="315" t="n">
        <f aca="false">(IF(($D324*CN$146)&lt;=$C$98,($D324*$C$92*CN$146),IF(($D324*CN$146)&lt;=$C$99,$C$102,($C$102-($D324*CN$146-$C$99)*$C$92))))*0.01*CN$146*CN223</f>
        <v>0.651663038793105</v>
      </c>
      <c r="CO324" s="315" t="n">
        <f aca="false">(IF(($D324*CO$146)&lt;=$C$98,($D324*$C$92*CO$146),IF(($D324*CO$146)&lt;=$C$99,$C$102,($C$102-($D324*CO$146-$C$99)*$C$92))))*0.01*CO$146*CO223</f>
        <v>0.514911083482627</v>
      </c>
      <c r="CP324" s="315" t="n">
        <f aca="false">(IF(($D324*CP$146)&lt;=$C$98,($D324*$C$92*CP$146),IF(($D324*CP$146)&lt;=$C$99,$C$102,($C$102-($D324*CP$146-$C$99)*$C$92))))*0.01*CP$146*CP223</f>
        <v>0.390132822679154</v>
      </c>
      <c r="CQ324" s="315" t="n">
        <f aca="false">(IF(($D324*CQ$146)&lt;=$C$98,($D324*$C$92*CQ$146),IF(($D324*CQ$146)&lt;=$C$99,$C$102,($C$102-($D324*CQ$146-$C$99)*$C$92))))*0.01*CQ$146*CQ223</f>
        <v>0.279204088257834</v>
      </c>
      <c r="CR324" s="315" t="n">
        <f aca="false">(IF(($D324*CR$146)&lt;=$C$98,($D324*$C$92*CR$146),IF(($D324*CR$146)&lt;=$C$99,$C$102,($C$102-($D324*CR$146-$C$99)*$C$92))))*0.01*CR$146*CR223</f>
        <v>0.184029444748359</v>
      </c>
      <c r="CS324" s="315" t="n">
        <f aca="false">(IF(($D324*CS$146)&lt;=$C$98,($D324*$C$92*CS$146),IF(($D324*CS$146)&lt;=$C$99,$C$102,($C$102-($D324*CS$146-$C$99)*$C$92))))*0.01*CS$146*CS223</f>
        <v>0.106542741582579</v>
      </c>
      <c r="CT324" s="315" t="n">
        <f aca="false">(IF(($D324*CT$146)&lt;=$C$98,($D324*$C$92*CT$146),IF(($D324*CT$146)&lt;=$C$99,$C$102,($C$102-($D324*CT$146-$C$99)*$C$92))))*0.01*CT$146*CT223</f>
        <v>0.0487076781284457</v>
      </c>
      <c r="CU324" s="315" t="n">
        <f aca="false">(IF(($D324*CU$146)&lt;=$C$98,($D324*$C$92*CU$146),IF(($D324*CU$146)&lt;=$C$99,$C$102,($C$102-($D324*CU$146-$C$99)*$C$92))))*0.01*CU$146*CU223</f>
        <v>0.0125183818570145</v>
      </c>
      <c r="CV324" s="315" t="n">
        <f aca="false">(IF(($D324*CV$146)&lt;=$C$98,($D324*$C$92*CV$146),IF(($D324*CV$146)&lt;=$C$99,$C$102,($C$102-($D324*CV$146-$C$99)*$C$92))))*0.01*CV$146*CV223</f>
        <v>4.67215197068788E-031</v>
      </c>
      <c r="CW324" s="317"/>
      <c r="CX324" s="317"/>
      <c r="CY324" s="317"/>
      <c r="CZ324" s="317"/>
      <c r="DA324" s="317"/>
      <c r="DB324" s="317"/>
      <c r="DC324" s="317"/>
      <c r="DD324" s="317"/>
      <c r="DE324" s="317"/>
      <c r="DF324" s="317"/>
      <c r="DG324" s="317"/>
      <c r="DH324" s="317"/>
      <c r="DI324" s="317"/>
      <c r="DJ324" s="317"/>
      <c r="DK324" s="317"/>
      <c r="DL324" s="317"/>
      <c r="DM324" s="317"/>
      <c r="DN324" s="317"/>
      <c r="DO324" s="317"/>
      <c r="DP324" s="317"/>
      <c r="DQ324" s="317"/>
      <c r="DR324" s="317"/>
      <c r="DS324" s="317"/>
      <c r="DT324" s="317"/>
      <c r="DU324" s="317"/>
      <c r="DV324" s="317"/>
      <c r="DW324" s="317"/>
      <c r="DX324" s="317"/>
      <c r="DY324" s="317"/>
      <c r="DZ324" s="317"/>
      <c r="EA324" s="317"/>
      <c r="EB324" s="317"/>
      <c r="EC324" s="317"/>
      <c r="ED324" s="317"/>
      <c r="EE324" s="317"/>
      <c r="EF324" s="317"/>
      <c r="EG324" s="317"/>
      <c r="EH324" s="317"/>
      <c r="EI324" s="317"/>
      <c r="EJ324" s="317"/>
      <c r="EK324" s="317"/>
      <c r="EL324" s="317"/>
      <c r="EM324" s="317"/>
      <c r="EN324" s="317"/>
      <c r="EO324" s="317"/>
      <c r="EP324" s="317"/>
      <c r="EQ324" s="317"/>
      <c r="ER324" s="317"/>
      <c r="ES324" s="317"/>
      <c r="ET324" s="317"/>
      <c r="EU324" s="317"/>
      <c r="EV324" s="317"/>
      <c r="EW324" s="317"/>
      <c r="EX324" s="317"/>
      <c r="EY324" s="317"/>
      <c r="EZ324" s="239"/>
      <c r="FA324" s="239"/>
      <c r="FB324" s="239"/>
      <c r="FC324" s="239"/>
      <c r="FD324" s="239"/>
      <c r="FE324" s="239"/>
      <c r="FF324" s="239"/>
      <c r="FG324" s="239"/>
      <c r="FH324" s="239"/>
      <c r="FI324" s="239"/>
      <c r="GN324" s="239"/>
    </row>
    <row r="325" customFormat="false" ht="12.75" hidden="false" customHeight="false" outlineLevel="0" collapsed="false">
      <c r="D325" s="320" t="n">
        <v>0.485</v>
      </c>
      <c r="E325" s="315" t="n">
        <f aca="false">(IF(($D325*E$146)&lt;=$C$98,($D325*$C$92*E$146),IF(($D325*E$146)&lt;=$C$99,$C$102,($C$102-($D325*E$146-$C$99)*$C$92))))*0.01*E$146*E224</f>
        <v>40.5</v>
      </c>
      <c r="F325" s="315" t="n">
        <f aca="false">(IF(($D325*F$146)&lt;=$C$98,($D325*$C$92*F$146),IF(($D325*F$146)&lt;=$C$99,$C$102,($C$102-($D325*F$146-$C$99)*$C$92))))*0.01*F$146*F224</f>
        <v>40.4960506171875</v>
      </c>
      <c r="G325" s="315" t="n">
        <f aca="false">(IF(($D325*G$146)&lt;=$C$98,($D325*$C$92*G$146),IF(($D325*G$146)&lt;=$C$99,$C$102,($C$102-($D325*G$146-$C$99)*$C$92))))*0.01*G$146*G224</f>
        <v>40.48420246875</v>
      </c>
      <c r="H325" s="315" t="n">
        <f aca="false">(IF(($D325*H$146)&lt;=$C$98,($D325*$C$92*H$146),IF(($D325*H$146)&lt;=$C$99,$C$102,($C$102-($D325*H$146-$C$99)*$C$92))))*0.01*H$146*H224</f>
        <v>40.4644555546875</v>
      </c>
      <c r="I325" s="315" t="n">
        <f aca="false">(IF(($D325*I$146)&lt;=$C$98,($D325*$C$92*I$146),IF(($D325*I$146)&lt;=$C$99,$C$102,($C$102-($D325*I$146-$C$99)*$C$92))))*0.01*I$146*I224</f>
        <v>40.436809875</v>
      </c>
      <c r="J325" s="315" t="n">
        <f aca="false">(IF(($D325*J$146)&lt;=$C$98,($D325*$C$92*J$146),IF(($D325*J$146)&lt;=$C$99,$C$102,($C$102-($D325*J$146-$C$99)*$C$92))))*0.01*J$146*J224</f>
        <v>40.4012654296875</v>
      </c>
      <c r="K325" s="315" t="n">
        <f aca="false">(IF(($D325*K$146)&lt;=$C$98,($D325*$C$92*K$146),IF(($D325*K$146)&lt;=$C$99,$C$102,($C$102-($D325*K$146-$C$99)*$C$92))))*0.01*K$146*K224</f>
        <v>40.35782221875</v>
      </c>
      <c r="L325" s="315" t="n">
        <f aca="false">(IF(($D325*L$146)&lt;=$C$98,($D325*$C$92*L$146),IF(($D325*L$146)&lt;=$C$99,$C$102,($C$102-($D325*L$146-$C$99)*$C$92))))*0.01*L$146*L224</f>
        <v>40.3064802421875</v>
      </c>
      <c r="M325" s="315" t="n">
        <f aca="false">(IF(($D325*M$146)&lt;=$C$98,($D325*$C$92*M$146),IF(($D325*M$146)&lt;=$C$99,$C$102,($C$102-($D325*M$146-$C$99)*$C$92))))*0.01*M$146*M224</f>
        <v>40.2472395</v>
      </c>
      <c r="N325" s="315" t="n">
        <f aca="false">(IF(($D325*N$146)&lt;=$C$98,($D325*$C$92*N$146),IF(($D325*N$146)&lt;=$C$99,$C$102,($C$102-($D325*N$146-$C$99)*$C$92))))*0.01*N$146*N224</f>
        <v>40.1800999921875</v>
      </c>
      <c r="O325" s="315" t="n">
        <f aca="false">(IF(($D325*O$146)&lt;=$C$98,($D325*$C$92*O$146),IF(($D325*O$146)&lt;=$C$99,$C$102,($C$102-($D325*O$146-$C$99)*$C$92))))*0.01*O$146*O224</f>
        <v>40.10506171875</v>
      </c>
      <c r="P325" s="315" t="n">
        <f aca="false">(IF(($D325*P$146)&lt;=$C$98,($D325*$C$92*P$146),IF(($D325*P$146)&lt;=$C$99,$C$102,($C$102-($D325*P$146-$C$99)*$C$92))))*0.01*P$146*$P224</f>
        <v>35.64894375</v>
      </c>
      <c r="Q325" s="315" t="n">
        <f aca="false">(IF(($D325*Q$146)&lt;=$C$98,($D325*$C$92*Q$146),IF(($D325*Q$146)&lt;=$C$99,$C$102,($C$102-($D325*Q$146-$C$99)*$C$92))))*0.01*Q$146*$P224</f>
        <v>31.5876716772152</v>
      </c>
      <c r="R325" s="315" t="n">
        <f aca="false">(IF(($D325*R$146)&lt;=$C$98,($D325*$C$92*R$146),IF(($D325*R$146)&lt;=$C$99,$C$102,($C$102-($D325*R$146-$C$99)*$C$92))))*0.01*R$146*$P224</f>
        <v>28.3571143465909</v>
      </c>
      <c r="S325" s="315" t="n">
        <f aca="false">(IF(($D325*S$146)&lt;=$C$98,($D325*$C$92*S$146),IF(($D325*S$146)&lt;=$C$99,$C$102,($C$102-($D325*S$146-$C$99)*$C$92))))*0.01*S$146*$P224</f>
        <v>25.7260418814433</v>
      </c>
      <c r="T325" s="315" t="n">
        <f aca="false">(IF(($D325*T$146)&lt;=$C$98,($D325*$C$92*T$146),IF(($D325*T$146)&lt;=$C$99,$C$102,($C$102-($D325*T$146-$C$99)*$C$92))))*0.01*T$146*$P224</f>
        <v>23.5417553066038</v>
      </c>
      <c r="U325" s="315" t="n">
        <f aca="false">(IF(($D325*U$146)&lt;=$C$98,($D325*$C$92*U$146),IF(($D325*U$146)&lt;=$C$99,$C$102,($C$102-($D325*U$146-$C$99)*$C$92))))*0.01*U$146*$P224</f>
        <v>21.6993570652174</v>
      </c>
      <c r="V325" s="315" t="n">
        <f aca="false">(IF(($D325*V$146)&lt;=$C$98,($D325*$C$92*V$146),IF(($D325*V$146)&lt;=$C$99,$C$102,($C$102-($D325*V$146-$C$99)*$C$92))))*0.01*V$146*$P224</f>
        <v>20.1244037298387</v>
      </c>
      <c r="W325" s="315" t="n">
        <f aca="false">(IF(($D325*W$146)&lt;=$C$98,($D325*$C$92*W$146),IF(($D325*W$146)&lt;=$C$99,$C$102,($C$102-($D325*W$146-$C$99)*$C$92))))*0.01*W$146*$P224</f>
        <v>18.7626019736842</v>
      </c>
      <c r="X325" s="315" t="n">
        <f aca="false">(IF(($D325*X$146)&lt;=$C$98,($D325*$C$92*X$146),IF(($D325*X$146)&lt;=$C$99,$C$102,($C$102-($D325*X$146-$C$99)*$C$92))))*0.01*X$146*$P224</f>
        <v>17.5734229753521</v>
      </c>
      <c r="Y325" s="315" t="n">
        <f aca="false">(IF(($D325*Y$146)&lt;=$C$98,($D325*$C$92*Y$146),IF(($D325*Y$146)&lt;=$C$99,$C$102,($C$102-($D325*Y$146-$C$99)*$C$92))))*0.01*Y$146*$P224</f>
        <v>16.5260004139073</v>
      </c>
      <c r="Z325" s="315" t="n">
        <f aca="false">(IF(($D325*Z$146)&lt;=$C$98,($D325*$C$92*Z$146),IF(($D325*Z$146)&lt;=$C$99,$C$102,($C$102-($D325*Z$146-$C$99)*$C$92))))*0.01*Z$146*$P224</f>
        <v>15.596412890625</v>
      </c>
      <c r="AA325" s="315" t="n">
        <f aca="false">(IF(($D325*AA$146)&lt;=$C$98,($D325*$C$92*AA$146),IF(($D325*AA$146)&lt;=$C$99,$C$102,($C$102-($D325*AA$146-$C$99)*$C$92))))*0.01*AA$146*$P224</f>
        <v>14.7658346893491</v>
      </c>
      <c r="AB325" s="315" t="n">
        <f aca="false">(IF(($D325*AB$146)&lt;=$C$98,($D325*$C$92*AB$146),IF(($D325*AB$146)&lt;=$C$99,$C$102,($C$102-($D325*AB$146-$C$99)*$C$92))))*0.01*AB$146*$P224</f>
        <v>14.0192475421348</v>
      </c>
      <c r="AC325" s="315" t="n">
        <f aca="false">(IF(($D325*AC$146)&lt;=$C$98,($D325*$C$92*AC$146),IF(($D325*AC$146)&lt;=$C$99,$C$102,($C$102-($D325*AC$146-$C$99)*$C$92))))*0.01*AC$146*$P224</f>
        <v>13.3445243983957</v>
      </c>
      <c r="AD325" s="315" t="n">
        <f aca="false">(IF(($D325*AD$146)&lt;=$C$98,($D325*$C$92*AD$146),IF(($D325*AD$146)&lt;=$C$99,$C$102,($C$102-($D325*AD$146-$C$99)*$C$92))))*0.01*AD$146*$P224</f>
        <v>12.731765625</v>
      </c>
      <c r="AE325" s="315" t="n">
        <f aca="false">(IF(($D325*AE$146)&lt;=$C$98,($D325*$C$92*AE$146),IF(($D325*AE$146)&lt;=$C$99,$C$102,($C$102-($D325*AE$146-$C$99)*$C$92))))*0.01*AE$146*$P224</f>
        <v>12.1728100609756</v>
      </c>
      <c r="AF325" s="315" t="n">
        <f aca="false">(IF(($D325*AF$146)&lt;=$C$98,($D325*$C$92*AF$146),IF(($D325*AF$146)&lt;=$C$99,$C$102,($C$102-($D325*AF$146-$C$99)*$C$92))))*0.01*AF$146*$P224</f>
        <v>11.6608694509346</v>
      </c>
      <c r="AG325" s="315" t="n">
        <f aca="false">(IF(($D325*AG$146)&lt;=$C$98,($D325*$C$92*AG$146),IF(($D325*AG$146)&lt;=$C$99,$C$102,($C$102-($D325*AG$146-$C$99)*$C$92))))*0.01*AG$146*$P224</f>
        <v>11.1902514013453</v>
      </c>
      <c r="AH325" s="315" t="n">
        <f aca="false">(IF(($D325*AH$146)&lt;=$C$98,($D325*$C$92*AH$146),IF(($D325*AH$146)&lt;=$C$99,$C$102,($C$102-($D325*AH$146-$C$99)*$C$92))))*0.01*AH$146*$P224</f>
        <v>10.7561468211207</v>
      </c>
      <c r="AI325" s="315" t="n">
        <f aca="false">(IF(($D325*AI$146)&lt;=$C$98,($D325*$C$92*AI$146),IF(($D325*AI$146)&lt;=$C$99,$C$102,($C$102-($D325*AI$146-$C$99)*$C$92))))*0.01*AI$146*$P224</f>
        <v>10.3544649896266</v>
      </c>
      <c r="AJ325" s="315" t="n">
        <f aca="false">(IF(($D325*AJ$146)&lt;=$C$98,($D325*$C$92*AJ$146),IF(($D325*AJ$146)&lt;=$C$99,$C$102,($C$102-($D325*AJ$146-$C$99)*$C$92))))*0.01*AJ$146*$P224</f>
        <v>9.98170425</v>
      </c>
      <c r="AK325" s="315" t="n">
        <f aca="false">(IF(($D325*AK$146)&lt;=$C$98,($D325*$C$92*AK$146),IF(($D325*AK$146)&lt;=$C$99,$C$102,($C$102-($D325*AK$146-$C$99)*$C$92))))*0.01*AK$146*$P224</f>
        <v>9.63484966216216</v>
      </c>
      <c r="AL325" s="315" t="n">
        <f aca="false">(IF(($D325*AL$146)&lt;=$C$98,($D325*$C$92*AL$146),IF(($D325*AL$146)&lt;=$C$99,$C$102,($C$102-($D325*AL$146-$C$99)*$C$92))))*0.01*AL$146*$P224</f>
        <v>9.31129127798508</v>
      </c>
      <c r="AM325" s="315" t="n">
        <f aca="false">(IF(($D325*AM$146)&lt;=$C$98,($D325*$C$92*AM$146),IF(($D325*AM$146)&lt;=$C$99,$C$102,($C$102-($D325*AM$146-$C$99)*$C$92))))*0.01*AM$146*$P224</f>
        <v>9.00875834837545</v>
      </c>
      <c r="AN325" s="315" t="n">
        <f aca="false">(IF(($D325*AN$146)&lt;=$C$98,($D325*$C$92*AN$146),IF(($D325*AN$146)&lt;=$C$99,$C$102,($C$102-($D325*AN$146-$C$99)*$C$92))))*0.01*AN$146*$P224</f>
        <v>8.72526595279721</v>
      </c>
      <c r="AO325" s="315" t="n">
        <f aca="false">(IF(($D325*AO$146)&lt;=$C$98,($D325*$C$92*AO$146),IF(($D325*AO$146)&lt;=$C$99,$C$102,($C$102-($D325*AO$146-$C$99)*$C$92))))*0.01*AO$146*$P224</f>
        <v>8.45907139830509</v>
      </c>
      <c r="AP325" s="315" t="n">
        <f aca="false">(IF(($D325*AP$146)&lt;=$C$98,($D325*$C$92*AP$146),IF(($D325*AP$146)&lt;=$C$99,$C$102,($C$102-($D325*AP$146-$C$99)*$C$92))))*0.01*AP$146*$P224</f>
        <v>8.20863836348685</v>
      </c>
      <c r="AQ325" s="315" t="n">
        <f aca="false">(IF(($D325*AQ$146)&lt;=$C$98,($D325*$C$92*AQ$146),IF(($D325*AQ$146)&lt;=$C$99,$C$102,($C$102-($D325*AQ$146-$C$99)*$C$92))))*0.01*AQ$146*$P224</f>
        <v>7.97260722843451</v>
      </c>
      <c r="AR325" s="315" t="n">
        <f aca="false">(IF(($D325*AR$146)&lt;=$C$98,($D325*$C$92*AR$146),IF(($D325*AR$146)&lt;=$C$99,$C$102,($C$102-($D325*AR$146-$C$99)*$C$92))))*0.01*AR$146*$P224</f>
        <v>7.74977038043479</v>
      </c>
      <c r="AS325" s="315" t="n">
        <f aca="false">(IF(($D325*AS$146)&lt;=$C$98,($D325*$C$92*AS$146),IF(($D325*AS$146)&lt;=$C$99,$C$102,($C$102-($D325*AS$146-$C$99)*$C$92))))*0.01*AS$146*$P224</f>
        <v>7.33948841911765</v>
      </c>
      <c r="AT325" s="315" t="n">
        <f aca="false">(IF(($D325*AT$146)&lt;=$C$98,($D325*$C$92*AT$146),IF(($D325*AT$146)&lt;=$C$99,$C$102,($C$102-($D325*AT$146-$C$99)*$C$92))))*0.01*AT$146*$P224</f>
        <v>6.97046386173185</v>
      </c>
      <c r="AU325" s="315" t="n">
        <f aca="false">(IF(($D325*AU$146)&lt;=$C$98,($D325*$C$92*AU$146),IF(($D325*AU$146)&lt;=$C$99,$C$102,($C$102-($D325*AU$146-$C$99)*$C$92))))*0.01*AU$146*$P224</f>
        <v>6.63677144281915</v>
      </c>
      <c r="AV325" s="315" t="n">
        <f aca="false">(IF(($D325*AV$146)&lt;=$C$98,($D325*$C$92*AV$146),IF(($D325*AV$146)&lt;=$C$99,$C$102,($C$102-($D325*AV$146-$C$99)*$C$92))))*0.01*AV$146*$P224</f>
        <v>6.33356868654823</v>
      </c>
      <c r="AW325" s="315" t="n">
        <f aca="false">(IF(($D325*AW$146)&lt;=$C$98,($D325*$C$92*AW$146),IF(($D325*AW$146)&lt;=$C$99,$C$102,($C$102-($D325*AW$146-$C$99)*$C$92))))*0.01*AW$146*$P224</f>
        <v>6.056859375</v>
      </c>
      <c r="AX325" s="315" t="n">
        <f aca="false">(IF(($D325*AX$146)&lt;=$C$98,($D325*$C$92*AX$146),IF(($D325*AX$146)&lt;=$C$99,$C$102,($C$102-($D325*AX$146-$C$99)*$C$92))))*0.01*AX$146*$P224</f>
        <v>5.80331642441861</v>
      </c>
      <c r="AY325" s="315" t="n">
        <f aca="false">(IF(($D325*AY$146)&lt;=$C$98,($D325*$C$92*AY$146),IF(($D325*AY$146)&lt;=$C$99,$C$102,($C$102-($D325*AY$146-$C$99)*$C$92))))*0.01*AY$146*$P224</f>
        <v>5.5701474609375</v>
      </c>
      <c r="AZ325" s="315" t="n">
        <f aca="false">(IF(($D325*AZ$146)&lt;=$C$98,($D325*$C$92*AZ$146),IF(($D325*AZ$146)&lt;=$C$99,$C$102,($C$102-($D325*AZ$146-$C$99)*$C$92))))*0.01*AZ$146*$P224</f>
        <v>5.35499155042919</v>
      </c>
      <c r="BA325" s="315" t="n">
        <f aca="false">(IF(($D325*BA$146)&lt;=$C$98,($D325*$C$92*BA$146),IF(($D325*BA$146)&lt;=$C$99,$C$102,($C$102-($D325*BA$146-$C$99)*$C$92))))*0.01*BA$146*$P224</f>
        <v>5.15583897210744</v>
      </c>
      <c r="BB325" s="315" t="n">
        <f aca="false">(IF(($D325*BB$146)&lt;=$C$98,($D325*$C$92*BB$146),IF(($D325*BB$146)&lt;=$C$99,$C$102,($C$102-($D325*BB$146-$C$99)*$C$92))))*0.01*BB$146*$P224</f>
        <v>4.97096825199203</v>
      </c>
      <c r="BC325" s="315" t="n">
        <f aca="false">(IF(($D325*BC$146)&lt;=$C$98,($D325*$C$92*BC$146),IF(($D325*BC$146)&lt;=$C$99,$C$102,($C$102-($D325*BC$146-$C$99)*$C$92))))*0.01*BC$146*$P224</f>
        <v>4.79889627403847</v>
      </c>
      <c r="BD325" s="315" t="n">
        <f aca="false">(IF(($D325*BD$146)&lt;=$C$98,($D325*$C$92*BD$146),IF(($D325*BD$146)&lt;=$C$99,$C$102,($C$102-($D325*BD$146-$C$99)*$C$92))))*0.01*BD$146*$P224</f>
        <v>4.63833840613383</v>
      </c>
      <c r="BE325" s="315" t="n">
        <f aca="false">(IF(($D325*BE$146)&lt;=$C$98,($D325*$C$92*BE$146),IF(($D325*BE$146)&lt;=$C$99,$C$102,($C$102-($D325*BE$146-$C$99)*$C$92))))*0.01*BE$146*$P224</f>
        <v>4.48817637140288</v>
      </c>
      <c r="BF325" s="315" t="n">
        <f aca="false">(IF(($D325*BF$146)&lt;=$C$98,($D325*$C$92*BF$146),IF(($D325*BF$146)&lt;=$C$99,$C$102,($C$102-($D325*BF$146-$C$99)*$C$92))))*0.01*BF$146*$P224</f>
        <v>4.34743216463415</v>
      </c>
      <c r="BG325" s="315" t="n">
        <f aca="false">(IF(($D325*BG$146)&lt;=$C$98,($D325*$C$92*BG$146),IF(($D325*BG$146)&lt;=$C$99,$C$102,($C$102-($D325*BG$146-$C$99)*$C$92))))*0.01*BG$146*$P224</f>
        <v>4.21524672719595</v>
      </c>
      <c r="BH325" s="315" t="n">
        <f aca="false">(IF(($D325*BH$146)&lt;=$C$98,($D325*$C$92*BH$146),IF(($D325*BH$146)&lt;=$C$99,$C$102,($C$102-($D325*BH$146-$C$99)*$C$92))))*0.01*BH$146*$P224</f>
        <v>4.09086239754099</v>
      </c>
      <c r="BI325" s="315" t="n">
        <f aca="false">(IF(($D325*BI$146)&lt;=$C$98,($D325*$C$92*BI$146),IF(($D325*BI$146)&lt;=$C$99,$C$102,($C$102-($D325*BI$146-$C$99)*$C$92))))*0.01*BI$146*$P224</f>
        <v>3.97360837977707</v>
      </c>
      <c r="BJ325" s="315" t="n">
        <f aca="false">(IF(($D325*BJ$146)&lt;=$C$98,($D325*$C$92*BJ$146),IF(($D325*BJ$146)&lt;=$C$99,$C$102,($C$102-($D325*BJ$146-$C$99)*$C$92))))*0.01*BJ$146*$P224</f>
        <v>3.86288864164087</v>
      </c>
      <c r="BK325" s="315" t="n">
        <f aca="false">(IF(($D325*BK$146)&lt;=$C$98,($D325*$C$92*BK$146),IF(($D325*BK$146)&lt;=$C$99,$C$102,($C$102-($D325*BK$146-$C$99)*$C$92))))*0.01*BK$146*$P224</f>
        <v>3.7581717808735</v>
      </c>
      <c r="BL325" s="315" t="n">
        <f aca="false">(IF(($D325*BL$146)&lt;=$C$98,($D325*$C$92*BL$146),IF(($D325*BL$146)&lt;=$C$99,$C$102,($C$102-($D325*BL$146-$C$99)*$C$92))))*0.01*BL$146*$P224</f>
        <v>3.65898249633431</v>
      </c>
      <c r="BM325" s="315" t="n">
        <f aca="false">(IF(($D325*BM$146)&lt;=$C$98,($D325*$C$92*BM$146),IF(($D325*BM$146)&lt;=$C$99,$C$102,($C$102-($D325*BM$146-$C$99)*$C$92))))*0.01*BM$146*$P224</f>
        <v>3.564894375</v>
      </c>
      <c r="BN325" s="315" t="n">
        <f aca="false">(IF(($D325*BN$146)&lt;=$C$98,($D325*$C$92*BN$146),IF(($D325*BN$146)&lt;=$C$99,$C$102,($C$102-($D325*BN$146-$C$99)*$C$92))))*0.01*BN$146*$P224</f>
        <v>3.47552376392758</v>
      </c>
      <c r="BO325" s="315" t="n">
        <f aca="false">(IF(($D325*BO$146)&lt;=$C$98,($D325*$C$92*BO$146),IF(($D325*BO$146)&lt;=$C$99,$C$102,($C$102-($D325*BO$146-$C$99)*$C$92))))*0.01*BO$146*$P224</f>
        <v>3.39052454144022</v>
      </c>
      <c r="BP325" s="315" t="n">
        <f aca="false">(IF(($D325*BP$146)&lt;=$C$98,($D325*$C$92*BP$146),IF(($D325*BP$146)&lt;=$C$99,$C$102,($C$102-($D325*BP$146-$C$99)*$C$92))))*0.01*BP$146*$P224</f>
        <v>3.30958363726791</v>
      </c>
      <c r="BQ325" s="315" t="n">
        <f aca="false">(IF(($D325*BQ$146)&lt;=$C$98,($D325*$C$92*BQ$146),IF(($D325*BQ$146)&lt;=$C$99,$C$102,($C$102-($D325*BQ$146-$C$99)*$C$92))))*0.01*BQ$146*$P224</f>
        <v>3.23241717940415</v>
      </c>
      <c r="BR325" s="315" t="n">
        <f aca="false">(IF(($D325*BR$146)&lt;=$C$98,($D325*$C$92*BR$146),IF(($D325*BR$146)&lt;=$C$99,$C$102,($C$102-($D325*BR$146-$C$99)*$C$92))))*0.01*BR$146*$P224</f>
        <v>3.15876716772152</v>
      </c>
      <c r="BS325" s="315" t="n">
        <f aca="false">(IF(($D325*BS$146)&lt;=$C$98,($D325*$C$92*BS$146),IF(($D325*BS$146)&lt;=$C$99,$C$102,($C$102-($D325*BS$146-$C$99)*$C$92))))*0.01*BS$146*$P224</f>
        <v>3.08839859220297</v>
      </c>
      <c r="BT325" s="315" t="n">
        <f aca="false">(IF(($D325*BT$146)&lt;=$C$98,($D325*$C$92*BT$146),IF(($D325*BT$146)&lt;=$C$99,$C$102,($C$102-($D325*BT$146-$C$99)*$C$92))))*0.01*BT$146*$P224</f>
        <v>3.0210969279661</v>
      </c>
      <c r="BU325" s="315" t="n">
        <f aca="false">(IF(($D325*BU$146)&lt;=$C$98,($D325*$C$92*BU$146),IF(($D325*BU$146)&lt;=$C$99,$C$102,($C$102-($D325*BU$146-$C$99)*$C$92))))*0.01*BU$146*$P224</f>
        <v>2.95666595082939</v>
      </c>
      <c r="BV325" s="315" t="n">
        <f aca="false">(IF(($D325*BV$146)&lt;=$C$98,($D325*$C$92*BV$146),IF(($D325*BV$146)&lt;=$C$99,$C$102,($C$102-($D325*BV$146-$C$99)*$C$92))))*0.01*BV$146*$P224</f>
        <v>2.89492582656613</v>
      </c>
      <c r="BW325" s="315" t="n">
        <f aca="false">(IF(($D325*BW$146)&lt;=$C$98,($D325*$C$92*BW$146),IF(($D325*BW$146)&lt;=$C$99,$C$102,($C$102-($D325*BW$146-$C$99)*$C$92))))*0.01*BW$146*$P224</f>
        <v>2.83571143465909</v>
      </c>
      <c r="BX325" s="315" t="n">
        <f aca="false">(IF(($D325*BX$146)&lt;=$C$98,($D325*$C$92*BX$146),IF(($D325*BX$146)&lt;=$C$99,$C$102,($C$102-($D325*BX$146-$C$99)*$C$92))))*0.01*BX$146*$P224</f>
        <v>2.77887089365256</v>
      </c>
      <c r="BY325" s="315" t="n">
        <f aca="false">(IF(($D325*BY$146)&lt;=$C$98,($D325*$C$92*BY$146),IF(($D325*BY$146)&lt;=$C$99,$C$102,($C$102-($D325*BY$146-$C$99)*$C$92))))*0.01*BY$146*$P224</f>
        <v>2.72426426037118</v>
      </c>
      <c r="BZ325" s="315" t="n">
        <f aca="false">(IF(($D325*BZ$146)&lt;=$C$98,($D325*$C$92*BZ$146),IF(($D325*BZ$146)&lt;=$C$99,$C$102,($C$102-($D325*BZ$146-$C$99)*$C$92))))*0.01*BZ$146*$P224</f>
        <v>2.67176237955032</v>
      </c>
      <c r="CA325" s="315" t="n">
        <f aca="false">(IF(($D325*CA$146)&lt;=$C$98,($D325*$C$92*CA$146),IF(($D325*CA$146)&lt;=$C$99,$C$102,($C$102-($D325*CA$146-$C$99)*$C$92))))*0.01*CA$146*$P224</f>
        <v>2.62124586397059</v>
      </c>
      <c r="CB325" s="315" t="n">
        <f aca="false">(IF(($D325*CB$146)&lt;=$C$98,($D325*$C$92*CB$146),IF(($D325*CB$146)&lt;=$C$99,$C$102,($C$102-($D325*CB$146-$C$99)*$C$92))))*0.01*CB$146*$P224</f>
        <v>2.57260418814433</v>
      </c>
      <c r="CC325" s="315" t="n">
        <f aca="false">(IF(($D325*CC$146)&lt;=$C$98,($D325*$C$92*CC$146),IF(($D325*CC$146)&lt;=$C$99,$C$102,($C$102-($D325*CC$146-$C$99)*$C$92))))*0.01*CC$146*CC224</f>
        <v>2.42574982704184</v>
      </c>
      <c r="CD325" s="315" t="n">
        <f aca="false">(IF(($D325*CD$146)&lt;=$C$98,($D325*$C$92*CD$146),IF(($D325*CD$146)&lt;=$C$99,$C$102,($C$102-($D325*CD$146-$C$99)*$C$92))))*0.01*CD$146*CD224</f>
        <v>2.27112346787383</v>
      </c>
      <c r="CE325" s="315" t="n">
        <f aca="false">(IF(($D325*CE$146)&lt;=$C$98,($D325*$C$92*CE$146),IF(($D325*CE$146)&lt;=$C$99,$C$102,($C$102-($D325*CE$146-$C$99)*$C$92))))*0.01*CE$146*CE224</f>
        <v>2.11024001368714</v>
      </c>
      <c r="CF325" s="315" t="n">
        <f aca="false">(IF(($D325*CF$146)&lt;=$C$98,($D325*$C$92*CF$146),IF(($D325*CF$146)&lt;=$C$99,$C$102,($C$102-($D325*CF$146-$C$99)*$C$92))))*0.01*CF$146*CF224</f>
        <v>1.94463655230126</v>
      </c>
      <c r="CG325" s="315" t="n">
        <f aca="false">(IF(($D325*CG$146)&lt;=$C$98,($D325*$C$92*CG$146),IF(($D325*CG$146)&lt;=$C$99,$C$102,($C$102-($D325*CG$146-$C$99)*$C$92))))*0.01*CG$146*CG224</f>
        <v>1.77587276390256</v>
      </c>
      <c r="CH325" s="315" t="n">
        <f aca="false">(IF(($D325*CH$146)&lt;=$C$98,($D325*$C$92*CH$146),IF(($D325*CH$146)&lt;=$C$99,$C$102,($C$102-($D325*CH$146-$C$99)*$C$92))))*0.01*CH$146*CH224</f>
        <v>1.60553133765806</v>
      </c>
      <c r="CI325" s="315" t="n">
        <f aca="false">(IF(($D325*CI$146)&lt;=$C$98,($D325*$C$92*CI$146),IF(($D325*CI$146)&lt;=$C$99,$C$102,($C$102-($D325*CI$146-$C$99)*$C$92))))*0.01*CI$146*CI224</f>
        <v>1.4352183975823</v>
      </c>
      <c r="CJ325" s="315" t="n">
        <f aca="false">(IF(($D325*CJ$146)&lt;=$C$98,($D325*$C$92*CJ$146),IF(($D325*CJ$146)&lt;=$C$99,$C$102,($C$102-($D325*CJ$146-$C$99)*$C$92))))*0.01*CJ$146*CJ224</f>
        <v>1.26656393789809</v>
      </c>
      <c r="CK325" s="315" t="n">
        <f aca="false">(IF(($D325*CK$146)&lt;=$C$98,($D325*$C$92*CK$146),IF(($D325*CK$146)&lt;=$C$99,$C$102,($C$102-($D325*CK$146-$C$99)*$C$92))))*0.01*CK$146*CK224</f>
        <v>1.10122226813899</v>
      </c>
      <c r="CL325" s="315" t="n">
        <f aca="false">(IF(($D325*CL$146)&lt;=$C$98,($D325*$C$92*CL$146),IF(($D325*CL$146)&lt;=$C$99,$C$102,($C$102-($D325*CL$146-$C$99)*$C$92))))*0.01*CL$146*CL224</f>
        <v>0.940872468248664</v>
      </c>
      <c r="CM325" s="315" t="n">
        <f aca="false">(IF(($D325*CM$146)&lt;=$C$98,($D325*$C$92*CM$146),IF(($D325*CM$146)&lt;=$C$99,$C$102,($C$102-($D325*CM$146-$C$99)*$C$92))))*0.01*CM$146*CM224</f>
        <v>0.787218853940218</v>
      </c>
      <c r="CN325" s="315" t="n">
        <f aca="false">(IF(($D325*CN$146)&lt;=$C$98,($D325*$C$92*CN$146),IF(($D325*CN$146)&lt;=$C$99,$C$102,($C$102-($D325*CN$146-$C$99)*$C$92))))*0.01*CN$146*CN224</f>
        <v>0.641991452586208</v>
      </c>
      <c r="CO325" s="315" t="n">
        <f aca="false">(IF(($D325*CO$146)&lt;=$C$98,($D325*$C$92*CO$146),IF(($D325*CO$146)&lt;=$C$99,$C$102,($C$102-($D325*CO$146-$C$99)*$C$92))))*0.01*CO$146*CO224</f>
        <v>0.506946489918538</v>
      </c>
      <c r="CP325" s="315" t="n">
        <f aca="false">(IF(($D325*CP$146)&lt;=$C$98,($D325*$C$92*CP$146),IF(($D325*CP$146)&lt;=$C$99,$C$102,($C$102-($D325*CP$146-$C$99)*$C$92))))*0.01*CP$146*CP224</f>
        <v>0.383866887825734</v>
      </c>
      <c r="CQ325" s="315" t="n">
        <f aca="false">(IF(($D325*CQ$146)&lt;=$C$98,($D325*$C$92*CQ$146),IF(($D325*CQ$146)&lt;=$C$99,$C$102,($C$102-($D325*CQ$146-$C$99)*$C$92))))*0.01*CQ$146*CQ224</f>
        <v>0.274562773543938</v>
      </c>
      <c r="CR325" s="315" t="n">
        <f aca="false">(IF(($D325*CR$146)&lt;=$C$98,($D325*$C$92*CR$146),IF(($D325*CR$146)&lt;=$C$99,$C$102,($C$102-($D325*CR$146-$C$99)*$C$92))))*0.01*CR$146*CR224</f>
        <v>0.180872000547046</v>
      </c>
      <c r="CS325" s="315" t="n">
        <f aca="false">(IF(($D325*CS$146)&lt;=$C$98,($D325*$C$92*CS$146),IF(($D325*CS$146)&lt;=$C$99,$C$102,($C$102-($D325*CS$146-$C$99)*$C$92))))*0.01*CS$146*CS224</f>
        <v>0.104660681450783</v>
      </c>
      <c r="CT325" s="315" t="n">
        <f aca="false">(IF(($D325*CT$146)&lt;=$C$98,($D325*$C$92*CT$146),IF(($D325*CT$146)&lt;=$C$99,$C$102,($C$102-($D325*CT$146-$C$99)*$C$92))))*0.01*CT$146*CT224</f>
        <v>0.0478237332552373</v>
      </c>
      <c r="CU325" s="315" t="n">
        <f aca="false">(IF(($D325*CU$146)&lt;=$C$98,($D325*$C$92*CU$146),IF(($D325*CU$146)&lt;=$C$99,$C$102,($C$102-($D325*CU$146-$C$99)*$C$92))))*0.01*CU$146*CU224</f>
        <v>0.0122854352604456</v>
      </c>
      <c r="CV325" s="315" t="n">
        <f aca="false">(IF(($D325*CV$146)&lt;=$C$98,($D325*$C$92*CV$146),IF(($D325*CV$146)&lt;=$C$99,$C$102,($C$102-($D325*CV$146-$C$99)*$C$92))))*0.01*CV$146*CV224</f>
        <v>4.58315859981764E-031</v>
      </c>
      <c r="CW325" s="317"/>
      <c r="CX325" s="317"/>
      <c r="CY325" s="317"/>
      <c r="CZ325" s="317"/>
      <c r="DA325" s="317"/>
      <c r="DB325" s="317"/>
      <c r="DC325" s="317"/>
      <c r="DD325" s="317"/>
      <c r="DE325" s="317"/>
      <c r="DF325" s="317"/>
      <c r="DG325" s="317"/>
      <c r="DH325" s="317"/>
      <c r="DI325" s="317"/>
      <c r="DJ325" s="317"/>
      <c r="DK325" s="317"/>
      <c r="DL325" s="317"/>
      <c r="DM325" s="317"/>
      <c r="DN325" s="317"/>
      <c r="DO325" s="317"/>
      <c r="DP325" s="317"/>
      <c r="DQ325" s="317"/>
      <c r="DR325" s="317"/>
      <c r="DS325" s="317"/>
      <c r="DT325" s="317"/>
      <c r="DU325" s="317"/>
      <c r="DV325" s="317"/>
      <c r="DW325" s="317"/>
      <c r="DX325" s="317"/>
      <c r="DY325" s="317"/>
      <c r="DZ325" s="317"/>
      <c r="EA325" s="317"/>
      <c r="EB325" s="317"/>
      <c r="EC325" s="317"/>
      <c r="ED325" s="317"/>
      <c r="EE325" s="317"/>
      <c r="EF325" s="317"/>
      <c r="EG325" s="317"/>
      <c r="EH325" s="317"/>
      <c r="EI325" s="317"/>
      <c r="EJ325" s="317"/>
      <c r="EK325" s="317"/>
      <c r="EL325" s="317"/>
      <c r="EM325" s="317"/>
      <c r="EN325" s="317"/>
      <c r="EO325" s="317"/>
      <c r="EP325" s="317"/>
      <c r="EQ325" s="317"/>
      <c r="ER325" s="317"/>
      <c r="ES325" s="317"/>
      <c r="ET325" s="317"/>
      <c r="EU325" s="317"/>
      <c r="EV325" s="317"/>
      <c r="EW325" s="317"/>
      <c r="EX325" s="317"/>
      <c r="EY325" s="317"/>
      <c r="EZ325" s="239"/>
      <c r="FA325" s="239"/>
      <c r="FB325" s="239"/>
      <c r="FC325" s="239"/>
      <c r="FD325" s="239"/>
      <c r="FE325" s="239"/>
      <c r="FF325" s="239"/>
      <c r="FG325" s="239"/>
      <c r="FH325" s="239"/>
      <c r="FI325" s="239"/>
      <c r="GN325" s="239"/>
    </row>
    <row r="326" customFormat="false" ht="12.75" hidden="false" customHeight="false" outlineLevel="0" collapsed="false">
      <c r="D326" s="320" t="n">
        <v>0.495</v>
      </c>
      <c r="E326" s="315" t="n">
        <f aca="false">(IF(($D326*E$146)&lt;=$C$98,($D326*$C$92*E$146),IF(($D326*E$146)&lt;=$C$99,$C$102,($C$102-($D326*E$146-$C$99)*$C$92))))*0.01*E$146*E225</f>
        <v>40.5</v>
      </c>
      <c r="F326" s="315" t="n">
        <f aca="false">(IF(($D326*F$146)&lt;=$C$98,($D326*$C$92*F$146),IF(($D326*F$146)&lt;=$C$99,$C$102,($C$102-($D326*F$146-$C$99)*$C$92))))*0.01*F$146*F225</f>
        <v>40.4945268046875</v>
      </c>
      <c r="G326" s="315" t="n">
        <f aca="false">(IF(($D326*G$146)&lt;=$C$98,($D326*$C$92*G$146),IF(($D326*G$146)&lt;=$C$99,$C$102,($C$102-($D326*G$146-$C$99)*$C$92))))*0.01*G$146*G225</f>
        <v>40.47810721875</v>
      </c>
      <c r="H326" s="315" t="n">
        <f aca="false">(IF(($D326*H$146)&lt;=$C$98,($D326*$C$92*H$146),IF(($D326*H$146)&lt;=$C$99,$C$102,($C$102-($D326*H$146-$C$99)*$C$92))))*0.01*H$146*H225</f>
        <v>40.4507412421875</v>
      </c>
      <c r="I326" s="315" t="n">
        <f aca="false">(IF(($D326*I$146)&lt;=$C$98,($D326*$C$92*I$146),IF(($D326*I$146)&lt;=$C$99,$C$102,($C$102-($D326*I$146-$C$99)*$C$92))))*0.01*I$146*I225</f>
        <v>40.412428875</v>
      </c>
      <c r="J326" s="315" t="n">
        <f aca="false">(IF(($D326*J$146)&lt;=$C$98,($D326*$C$92*J$146),IF(($D326*J$146)&lt;=$C$99,$C$102,($C$102-($D326*J$146-$C$99)*$C$92))))*0.01*J$146*J225</f>
        <v>40.3631701171875</v>
      </c>
      <c r="K326" s="315" t="n">
        <f aca="false">(IF(($D326*K$146)&lt;=$C$98,($D326*$C$92*K$146),IF(($D326*K$146)&lt;=$C$99,$C$102,($C$102-($D326*K$146-$C$99)*$C$92))))*0.01*K$146*K225</f>
        <v>40.30296496875</v>
      </c>
      <c r="L326" s="315" t="n">
        <f aca="false">(IF(($D326*L$146)&lt;=$C$98,($D326*$C$92*L$146),IF(($D326*L$146)&lt;=$C$99,$C$102,($C$102-($D326*L$146-$C$99)*$C$92))))*0.01*L$146*L225</f>
        <v>40.2318134296875</v>
      </c>
      <c r="M326" s="315" t="n">
        <f aca="false">(IF(($D326*M$146)&lt;=$C$98,($D326*$C$92*M$146),IF(($D326*M$146)&lt;=$C$99,$C$102,($C$102-($D326*M$146-$C$99)*$C$92))))*0.01*M$146*M225</f>
        <v>40.1497155</v>
      </c>
      <c r="N326" s="315" t="n">
        <f aca="false">(IF(($D326*N$146)&lt;=$C$98,($D326*$C$92*N$146),IF(($D326*N$146)&lt;=$C$99,$C$102,($C$102-($D326*N$146-$C$99)*$C$92))))*0.01*N$146*N225</f>
        <v>40.0566711796875</v>
      </c>
      <c r="O326" s="315" t="n">
        <f aca="false">(IF(($D326*O$146)&lt;=$C$98,($D326*$C$92*O$146),IF(($D326*O$146)&lt;=$C$99,$C$102,($C$102-($D326*O$146-$C$99)*$C$92))))*0.01*O$146*O225</f>
        <v>39.95268046875</v>
      </c>
      <c r="P326" s="315" t="n">
        <f aca="false">(IF(($D326*P$146)&lt;=$C$98,($D326*$C$92*P$146),IF(($D326*P$146)&lt;=$C$99,$C$102,($C$102-($D326*P$146-$C$99)*$C$92))))*0.01*P$146*$P225</f>
        <v>35.51349375</v>
      </c>
      <c r="Q326" s="315" t="n">
        <f aca="false">(IF(($D326*Q$146)&lt;=$C$98,($D326*$C$92*Q$146),IF(($D326*Q$146)&lt;=$C$99,$C$102,($C$102-($D326*Q$146-$C$99)*$C$92))))*0.01*Q$146*$P225</f>
        <v>31.4676526898734</v>
      </c>
      <c r="R326" s="315" t="n">
        <f aca="false">(IF(($D326*R$146)&lt;=$C$98,($D326*$C$92*R$146),IF(($D326*R$146)&lt;=$C$99,$C$102,($C$102-($D326*R$146-$C$99)*$C$92))))*0.01*R$146*$P225</f>
        <v>28.2493700284091</v>
      </c>
      <c r="S326" s="315" t="n">
        <f aca="false">(IF(($D326*S$146)&lt;=$C$98,($D326*$C$92*S$146),IF(($D326*S$146)&lt;=$C$99,$C$102,($C$102-($D326*S$146-$C$99)*$C$92))))*0.01*S$146*$P225</f>
        <v>25.6282944587629</v>
      </c>
      <c r="T326" s="315" t="n">
        <f aca="false">(IF(($D326*T$146)&lt;=$C$98,($D326*$C$92*T$146),IF(($D326*T$146)&lt;=$C$99,$C$102,($C$102-($D326*T$146-$C$99)*$C$92))))*0.01*T$146*$P225</f>
        <v>23.4523071933962</v>
      </c>
      <c r="U326" s="315" t="n">
        <f aca="false">(IF(($D326*U$146)&lt;=$C$98,($D326*$C$92*U$146),IF(($D326*U$146)&lt;=$C$99,$C$102,($C$102-($D326*U$146-$C$99)*$C$92))))*0.01*U$146*$P225</f>
        <v>21.6169092391304</v>
      </c>
      <c r="V326" s="315" t="n">
        <f aca="false">(IF(($D326*V$146)&lt;=$C$98,($D326*$C$92*V$146),IF(($D326*V$146)&lt;=$C$99,$C$102,($C$102-($D326*V$146-$C$99)*$C$92))))*0.01*V$146*$P225</f>
        <v>20.0479400201613</v>
      </c>
      <c r="W326" s="315" t="n">
        <f aca="false">(IF(($D326*W$146)&lt;=$C$98,($D326*$C$92*W$146),IF(($D326*W$146)&lt;=$C$99,$C$102,($C$102-($D326*W$146-$C$99)*$C$92))))*0.01*W$146*$P225</f>
        <v>18.6913125</v>
      </c>
      <c r="X326" s="315" t="n">
        <f aca="false">(IF(($D326*X$146)&lt;=$C$98,($D326*$C$92*X$146),IF(($D326*X$146)&lt;=$C$99,$C$102,($C$102-($D326*X$146-$C$99)*$C$92))))*0.01*X$146*$P225</f>
        <v>17.5066518485916</v>
      </c>
      <c r="Y326" s="315" t="n">
        <f aca="false">(IF(($D326*Y$146)&lt;=$C$98,($D326*$C$92*Y$146),IF(($D326*Y$146)&lt;=$C$99,$C$102,($C$102-($D326*Y$146-$C$99)*$C$92))))*0.01*Y$146*$P225</f>
        <v>16.4632090231788</v>
      </c>
      <c r="Z326" s="315" t="n">
        <f aca="false">(IF(($D326*Z$146)&lt;=$C$98,($D326*$C$92*Z$146),IF(($D326*Z$146)&lt;=$C$99,$C$102,($C$102-($D326*Z$146-$C$99)*$C$92))))*0.01*Z$146*$P225</f>
        <v>15.537153515625</v>
      </c>
      <c r="AA326" s="315" t="n">
        <f aca="false">(IF(($D326*AA$146)&lt;=$C$98,($D326*$C$92*AA$146),IF(($D326*AA$146)&lt;=$C$99,$C$102,($C$102-($D326*AA$146-$C$99)*$C$92))))*0.01*AA$146*$P225</f>
        <v>14.7097311390533</v>
      </c>
      <c r="AB326" s="315" t="n">
        <f aca="false">(IF(($D326*AB$146)&lt;=$C$98,($D326*$C$92*AB$146),IF(($D326*AB$146)&lt;=$C$99,$C$102,($C$102-($D326*AB$146-$C$99)*$C$92))))*0.01*AB$146*$P225</f>
        <v>13.9659806882022</v>
      </c>
      <c r="AC326" s="315" t="n">
        <f aca="false">(IF(($D326*AC$146)&lt;=$C$98,($D326*$C$92*AC$146),IF(($D326*AC$146)&lt;=$C$99,$C$102,($C$102-($D326*AC$146-$C$99)*$C$92))))*0.01*AC$146*$P225</f>
        <v>13.2938211898396</v>
      </c>
      <c r="AD326" s="315" t="n">
        <f aca="false">(IF(($D326*AD$146)&lt;=$C$98,($D326*$C$92*AD$146),IF(($D326*AD$146)&lt;=$C$99,$C$102,($C$102-($D326*AD$146-$C$99)*$C$92))))*0.01*AD$146*$P225</f>
        <v>12.683390625</v>
      </c>
      <c r="AE326" s="315" t="n">
        <f aca="false">(IF(($D326*AE$146)&lt;=$C$98,($D326*$C$92*AE$146),IF(($D326*AE$146)&lt;=$C$99,$C$102,($C$102-($D326*AE$146-$C$99)*$C$92))))*0.01*AE$146*$P225</f>
        <v>12.1265588414634</v>
      </c>
      <c r="AF326" s="315" t="n">
        <f aca="false">(IF(($D326*AF$146)&lt;=$C$98,($D326*$C$92*AF$146),IF(($D326*AF$146)&lt;=$C$99,$C$102,($C$102-($D326*AF$146-$C$99)*$C$92))))*0.01*AF$146*$P225</f>
        <v>11.6165633761682</v>
      </c>
      <c r="AG326" s="315" t="n">
        <f aca="false">(IF(($D326*AG$146)&lt;=$C$98,($D326*$C$92*AG$146),IF(($D326*AG$146)&lt;=$C$99,$C$102,($C$102-($D326*AG$146-$C$99)*$C$92))))*0.01*AG$146*$P225</f>
        <v>11.1477334641256</v>
      </c>
      <c r="AH326" s="315" t="n">
        <f aca="false">(IF(($D326*AH$146)&lt;=$C$98,($D326*$C$92*AH$146),IF(($D326*AH$146)&lt;=$C$99,$C$102,($C$102-($D326*AH$146-$C$99)*$C$92))))*0.01*AH$146*$P225</f>
        <v>10.7152782866379</v>
      </c>
      <c r="AI326" s="315" t="n">
        <f aca="false">(IF(($D326*AI$146)&lt;=$C$98,($D326*$C$92*AI$146),IF(($D326*AI$146)&lt;=$C$99,$C$102,($C$102-($D326*AI$146-$C$99)*$C$92))))*0.01*AI$146*$P225</f>
        <v>10.3151226659751</v>
      </c>
      <c r="AJ326" s="315" t="n">
        <f aca="false">(IF(($D326*AJ$146)&lt;=$C$98,($D326*$C$92*AJ$146),IF(($D326*AJ$146)&lt;=$C$99,$C$102,($C$102-($D326*AJ$146-$C$99)*$C$92))))*0.01*AJ$146*$P225</f>
        <v>9.94377825</v>
      </c>
      <c r="AK326" s="315" t="n">
        <f aca="false">(IF(($D326*AK$146)&lt;=$C$98,($D326*$C$92*AK$146),IF(($D326*AK$146)&lt;=$C$99,$C$102,($C$102-($D326*AK$146-$C$99)*$C$92))))*0.01*AK$146*$P225</f>
        <v>9.59824155405405</v>
      </c>
      <c r="AL326" s="315" t="n">
        <f aca="false">(IF(($D326*AL$146)&lt;=$C$98,($D326*$C$92*AL$146),IF(($D326*AL$146)&lt;=$C$99,$C$102,($C$102-($D326*AL$146-$C$99)*$C$92))))*0.01*AL$146*$P225</f>
        <v>9.27591254664179</v>
      </c>
      <c r="AM326" s="315" t="n">
        <f aca="false">(IF(($D326*AM$146)&lt;=$C$98,($D326*$C$92*AM$146),IF(($D326*AM$146)&lt;=$C$99,$C$102,($C$102-($D326*AM$146-$C$99)*$C$92))))*0.01*AM$146*$P225</f>
        <v>8.9745291064982</v>
      </c>
      <c r="AN326" s="315" t="n">
        <f aca="false">(IF(($D326*AN$146)&lt;=$C$98,($D326*$C$92*AN$146),IF(($D326*AN$146)&lt;=$C$99,$C$102,($C$102-($D326*AN$146-$C$99)*$C$92))))*0.01*AN$146*$P225</f>
        <v>8.69211385489511</v>
      </c>
      <c r="AO326" s="315" t="n">
        <f aca="false">(IF(($D326*AO$146)&lt;=$C$98,($D326*$C$92*AO$146),IF(($D326*AO$146)&lt;=$C$99,$C$102,($C$102-($D326*AO$146-$C$99)*$C$92))))*0.01*AO$146*$P225</f>
        <v>8.42693072033899</v>
      </c>
      <c r="AP326" s="315" t="n">
        <f aca="false">(IF(($D326*AP$146)&lt;=$C$98,($D326*$C$92*AP$146),IF(($D326*AP$146)&lt;=$C$99,$C$102,($C$102-($D326*AP$146-$C$99)*$C$92))))*0.01*AP$146*$P225</f>
        <v>8.17744921875</v>
      </c>
      <c r="AQ326" s="315" t="n">
        <f aca="false">(IF(($D326*AQ$146)&lt;=$C$98,($D326*$C$92*AQ$146),IF(($D326*AQ$146)&lt;=$C$99,$C$102,($C$102-($D326*AQ$146-$C$99)*$C$92))))*0.01*AQ$146*$P225</f>
        <v>7.94231489616614</v>
      </c>
      <c r="AR326" s="315" t="n">
        <f aca="false">(IF(($D326*AR$146)&lt;=$C$98,($D326*$C$92*AR$146),IF(($D326*AR$146)&lt;=$C$99,$C$102,($C$102-($D326*AR$146-$C$99)*$C$92))))*0.01*AR$146*$P225</f>
        <v>7.72032472826087</v>
      </c>
      <c r="AS326" s="315" t="n">
        <f aca="false">(IF(($D326*AS$146)&lt;=$C$98,($D326*$C$92*AS$146),IF(($D326*AS$146)&lt;=$C$99,$C$102,($C$102-($D326*AS$146-$C$99)*$C$92))))*0.01*AS$146*$P225</f>
        <v>7.31160165441177</v>
      </c>
      <c r="AT326" s="315" t="n">
        <f aca="false">(IF(($D326*AT$146)&lt;=$C$98,($D326*$C$92*AT$146),IF(($D326*AT$146)&lt;=$C$99,$C$102,($C$102-($D326*AT$146-$C$99)*$C$92))))*0.01*AT$146*$P225</f>
        <v>6.94397922486034</v>
      </c>
      <c r="AU326" s="315" t="n">
        <f aca="false">(IF(($D326*AU$146)&lt;=$C$98,($D326*$C$92*AU$146),IF(($D326*AU$146)&lt;=$C$99,$C$102,($C$102-($D326*AU$146-$C$99)*$C$92))))*0.01*AU$146*$P225</f>
        <v>6.6115546875</v>
      </c>
      <c r="AV326" s="315" t="n">
        <f aca="false">(IF(($D326*AV$146)&lt;=$C$98,($D326*$C$92*AV$146),IF(($D326*AV$146)&lt;=$C$99,$C$102,($C$102-($D326*AV$146-$C$99)*$C$92))))*0.01*AV$146*$P225</f>
        <v>6.30950396573604</v>
      </c>
      <c r="AW326" s="315" t="n">
        <f aca="false">(IF(($D326*AW$146)&lt;=$C$98,($D326*$C$92*AW$146),IF(($D326*AW$146)&lt;=$C$99,$C$102,($C$102-($D326*AW$146-$C$99)*$C$92))))*0.01*AW$146*$P225</f>
        <v>6.03384602548544</v>
      </c>
      <c r="AX326" s="315" t="n">
        <f aca="false">(IF(($D326*AX$146)&lt;=$C$98,($D326*$C$92*AX$146),IF(($D326*AX$146)&lt;=$C$99,$C$102,($C$102-($D326*AX$146-$C$99)*$C$92))))*0.01*AX$146*$P225</f>
        <v>5.78126642441861</v>
      </c>
      <c r="AY326" s="315" t="n">
        <f aca="false">(IF(($D326*AY$146)&lt;=$C$98,($D326*$C$92*AY$146),IF(($D326*AY$146)&lt;=$C$99,$C$102,($C$102-($D326*AY$146-$C$99)*$C$92))))*0.01*AY$146*$P225</f>
        <v>5.5489833984375</v>
      </c>
      <c r="AZ326" s="315" t="n">
        <f aca="false">(IF(($D326*AZ$146)&lt;=$C$98,($D326*$C$92*AZ$146),IF(($D326*AZ$146)&lt;=$C$99,$C$102,($C$102-($D326*AZ$146-$C$99)*$C$92))))*0.01*AZ$146*$P225</f>
        <v>5.33464498390558</v>
      </c>
      <c r="BA326" s="315" t="n">
        <f aca="false">(IF(($D326*BA$146)&lt;=$C$98,($D326*$C$92*BA$146),IF(($D326*BA$146)&lt;=$C$99,$C$102,($C$102-($D326*BA$146-$C$99)*$C$92))))*0.01*BA$146*$P225</f>
        <v>5.13624909607438</v>
      </c>
      <c r="BB326" s="315" t="n">
        <f aca="false">(IF(($D326*BB$146)&lt;=$C$98,($D326*$C$92*BB$146),IF(($D326*BB$146)&lt;=$C$99,$C$102,($C$102-($D326*BB$146-$C$99)*$C$92))))*0.01*BB$146*$P225</f>
        <v>4.95208080179283</v>
      </c>
      <c r="BC326" s="315" t="n">
        <f aca="false">(IF(($D326*BC$146)&lt;=$C$98,($D326*$C$92*BC$146),IF(($D326*BC$146)&lt;=$C$99,$C$102,($C$102-($D326*BC$146-$C$99)*$C$92))))*0.01*BC$146*$P225</f>
        <v>4.78066262019231</v>
      </c>
      <c r="BD326" s="315" t="n">
        <f aca="false">(IF(($D326*BD$146)&lt;=$C$98,($D326*$C$92*BD$146),IF(($D326*BD$146)&lt;=$C$99,$C$102,($C$102-($D326*BD$146-$C$99)*$C$92))))*0.01*BD$146*$P225</f>
        <v>4.62071480018588</v>
      </c>
      <c r="BE326" s="315" t="n">
        <f aca="false">(IF(($D326*BE$146)&lt;=$C$98,($D326*$C$92*BE$146),IF(($D326*BE$146)&lt;=$C$99,$C$102,($C$102-($D326*BE$146-$C$99)*$C$92))))*0.01*BE$146*$P225</f>
        <v>4.47112331384892</v>
      </c>
      <c r="BF326" s="315" t="n">
        <f aca="false">(IF(($D326*BF$146)&lt;=$C$98,($D326*$C$92*BF$146),IF(($D326*BF$146)&lt;=$C$99,$C$102,($C$102-($D326*BF$146-$C$99)*$C$92))))*0.01*BF$146*$P225</f>
        <v>4.33091387195122</v>
      </c>
      <c r="BG326" s="315" t="n">
        <f aca="false">(IF(($D326*BG$146)&lt;=$C$98,($D326*$C$92*BG$146),IF(($D326*BG$146)&lt;=$C$99,$C$102,($C$102-($D326*BG$146-$C$99)*$C$92))))*0.01*BG$146*$P225</f>
        <v>4.19923067989865</v>
      </c>
      <c r="BH326" s="315" t="n">
        <f aca="false">(IF(($D326*BH$146)&lt;=$C$98,($D326*$C$92*BH$146),IF(($D326*BH$146)&lt;=$C$99,$C$102,($C$102-($D326*BH$146-$C$99)*$C$92))))*0.01*BH$146*$P225</f>
        <v>4.07531895491804</v>
      </c>
      <c r="BI326" s="315" t="n">
        <f aca="false">(IF(($D326*BI$146)&lt;=$C$98,($D326*$C$92*BI$146),IF(($D326*BI$146)&lt;=$C$99,$C$102,($C$102-($D326*BI$146-$C$99)*$C$92))))*0.01*BI$146*$P225</f>
        <v>3.95851044984077</v>
      </c>
      <c r="BJ326" s="315" t="n">
        <f aca="false">(IF(($D326*BJ$146)&lt;=$C$98,($D326*$C$92*BJ$146),IF(($D326*BJ$146)&lt;=$C$99,$C$102,($C$102-($D326*BJ$146-$C$99)*$C$92))))*0.01*BJ$146*$P225</f>
        <v>3.84821139705883</v>
      </c>
      <c r="BK326" s="315" t="n">
        <f aca="false">(IF(($D326*BK$146)&lt;=$C$98,($D326*$C$92*BK$146),IF(($D326*BK$146)&lt;=$C$99,$C$102,($C$102-($D326*BK$146-$C$99)*$C$92))))*0.01*BK$146*$P225</f>
        <v>3.74389241340362</v>
      </c>
      <c r="BL326" s="315" t="n">
        <f aca="false">(IF(($D326*BL$146)&lt;=$C$98,($D326*$C$92*BL$146),IF(($D326*BL$146)&lt;=$C$99,$C$102,($C$102-($D326*BL$146-$C$99)*$C$92))))*0.01*BL$146*$P225</f>
        <v>3.64508000366569</v>
      </c>
      <c r="BM326" s="315" t="n">
        <f aca="false">(IF(($D326*BM$146)&lt;=$C$98,($D326*$C$92*BM$146),IF(($D326*BM$146)&lt;=$C$99,$C$102,($C$102-($D326*BM$146-$C$99)*$C$92))))*0.01*BM$146*$P225</f>
        <v>3.551349375</v>
      </c>
      <c r="BN326" s="315" t="n">
        <f aca="false">(IF(($D326*BN$146)&lt;=$C$98,($D326*$C$92*BN$146),IF(($D326*BN$146)&lt;=$C$99,$C$102,($C$102-($D326*BN$146-$C$99)*$C$92))))*0.01*BN$146*$P225</f>
        <v>3.46231833217271</v>
      </c>
      <c r="BO326" s="315" t="n">
        <f aca="false">(IF(($D326*BO$146)&lt;=$C$98,($D326*$C$92*BO$146),IF(($D326*BO$146)&lt;=$C$99,$C$102,($C$102-($D326*BO$146-$C$99)*$C$92))))*0.01*BO$146*$P225</f>
        <v>3.37764206861413</v>
      </c>
      <c r="BP326" s="315" t="n">
        <f aca="false">(IF(($D326*BP$146)&lt;=$C$98,($D326*$C$92*BP$146),IF(($D326*BP$146)&lt;=$C$99,$C$102,($C$102-($D326*BP$146-$C$99)*$C$92))))*0.01*BP$146*$P225</f>
        <v>3.29700870358091</v>
      </c>
      <c r="BQ326" s="315" t="n">
        <f aca="false">(IF(($D326*BQ$146)&lt;=$C$98,($D326*$C$92*BQ$146),IF(($D326*BQ$146)&lt;=$C$99,$C$102,($C$102-($D326*BQ$146-$C$99)*$C$92))))*0.01*BQ$146*$P225</f>
        <v>3.22013544365285</v>
      </c>
      <c r="BR326" s="315" t="n">
        <f aca="false">(IF(($D326*BR$146)&lt;=$C$98,($D326*$C$92*BR$146),IF(($D326*BR$146)&lt;=$C$99,$C$102,($C$102-($D326*BR$146-$C$99)*$C$92))))*0.01*BR$146*$P225</f>
        <v>3.14676526898735</v>
      </c>
      <c r="BS326" s="315" t="n">
        <f aca="false">(IF(($D326*BS$146)&lt;=$C$98,($D326*$C$92*BS$146),IF(($D326*BS$146)&lt;=$C$99,$C$102,($C$102-($D326*BS$146-$C$99)*$C$92))))*0.01*BS$146*$P225</f>
        <v>3.0766640625</v>
      </c>
      <c r="BT326" s="315" t="n">
        <f aca="false">(IF(($D326*BT$146)&lt;=$C$98,($D326*$C$92*BT$146),IF(($D326*BT$146)&lt;=$C$99,$C$102,($C$102-($D326*BT$146-$C$99)*$C$92))))*0.01*BT$146*$P225</f>
        <v>3.00961811440678</v>
      </c>
      <c r="BU326" s="315" t="n">
        <f aca="false">(IF(($D326*BU$146)&lt;=$C$98,($D326*$C$92*BU$146),IF(($D326*BU$146)&lt;=$C$99,$C$102,($C$102-($D326*BU$146-$C$99)*$C$92))))*0.01*BU$146*$P225</f>
        <v>2.94543194609005</v>
      </c>
      <c r="BV326" s="315" t="n">
        <f aca="false">(IF(($D326*BV$146)&lt;=$C$98,($D326*$C$92*BV$146),IF(($D326*BV$146)&lt;=$C$99,$C$102,($C$102-($D326*BV$146-$C$99)*$C$92))))*0.01*BV$146*$P225</f>
        <v>2.88392640661253</v>
      </c>
      <c r="BW326" s="315" t="n">
        <f aca="false">(IF(($D326*BW$146)&lt;=$C$98,($D326*$C$92*BW$146),IF(($D326*BW$146)&lt;=$C$99,$C$102,($C$102-($D326*BW$146-$C$99)*$C$92))))*0.01*BW$146*$P225</f>
        <v>2.82493700284091</v>
      </c>
      <c r="BX326" s="315" t="n">
        <f aca="false">(IF(($D326*BX$146)&lt;=$C$98,($D326*$C$92*BX$146),IF(($D326*BX$146)&lt;=$C$99,$C$102,($C$102-($D326*BX$146-$C$99)*$C$92))))*0.01*BX$146*$P225</f>
        <v>2.76831243040089</v>
      </c>
      <c r="BY326" s="315" t="n">
        <f aca="false">(IF(($D326*BY$146)&lt;=$C$98,($D326*$C$92*BY$146),IF(($D326*BY$146)&lt;=$C$99,$C$102,($C$102-($D326*BY$146-$C$99)*$C$92))))*0.01*BY$146*$P225</f>
        <v>2.71391327783843</v>
      </c>
      <c r="BZ326" s="315" t="n">
        <f aca="false">(IF(($D326*BZ$146)&lt;=$C$98,($D326*$C$92*BZ$146),IF(($D326*BZ$146)&lt;=$C$99,$C$102,($C$102-($D326*BZ$146-$C$99)*$C$92))))*0.01*BZ$146*$P225</f>
        <v>2.66161088062099</v>
      </c>
      <c r="CA326" s="315" t="n">
        <f aca="false">(IF(($D326*CA$146)&lt;=$C$98,($D326*$C$92*CA$146),IF(($D326*CA$146)&lt;=$C$99,$C$102,($C$102-($D326*CA$146-$C$99)*$C$92))))*0.01*CA$146*$P225</f>
        <v>2.61128630514706</v>
      </c>
      <c r="CB326" s="315" t="n">
        <f aca="false">(IF(($D326*CB$146)&lt;=$C$98,($D326*$C$92*CB$146),IF(($D326*CB$146)&lt;=$C$99,$C$102,($C$102-($D326*CB$146-$C$99)*$C$92))))*0.01*CB$146*$P225</f>
        <v>2.56282944587629</v>
      </c>
      <c r="CC326" s="315" t="n">
        <f aca="false">(IF(($D326*CC$146)&lt;=$C$98,($D326*$C$92*CC$146),IF(($D326*CC$146)&lt;=$C$99,$C$102,($C$102-($D326*CC$146-$C$99)*$C$92))))*0.01*CC$146*CC225</f>
        <v>2.41322088129688</v>
      </c>
      <c r="CD326" s="315" t="n">
        <f aca="false">(IF(($D326*CD$146)&lt;=$C$98,($D326*$C$92*CD$146),IF(($D326*CD$146)&lt;=$C$99,$C$102,($C$102-($D326*CD$146-$C$99)*$C$92))))*0.01*CD$146*CD225</f>
        <v>2.2565271921729</v>
      </c>
      <c r="CE326" s="315" t="n">
        <f aca="false">(IF(($D326*CE$146)&lt;=$C$98,($D326*$C$92*CE$146),IF(($D326*CE$146)&lt;=$C$99,$C$102,($C$102-($D326*CE$146-$C$99)*$C$92))))*0.01*CE$146*CE225</f>
        <v>2.09420926726974</v>
      </c>
      <c r="CF326" s="315" t="n">
        <f aca="false">(IF(($D326*CF$146)&lt;=$C$98,($D326*$C$92*CF$146),IF(($D326*CF$146)&lt;=$C$99,$C$102,($C$102-($D326*CF$146-$C$99)*$C$92))))*0.01*CF$146*CF225</f>
        <v>1.92774938912134</v>
      </c>
      <c r="CG326" s="315" t="n">
        <f aca="false">(IF(($D326*CG$146)&lt;=$C$98,($D326*$C$92*CG$146),IF(($D326*CG$146)&lt;=$C$99,$C$102,($C$102-($D326*CG$146-$C$99)*$C$92))))*0.01*CG$146*CG225</f>
        <v>1.75865162709154</v>
      </c>
      <c r="CH326" s="315" t="n">
        <f aca="false">(IF(($D326*CH$146)&lt;=$C$98,($D326*$C$92*CH$146),IF(($D326*CH$146)&lt;=$C$99,$C$102,($C$102-($D326*CH$146-$C$99)*$C$92))))*0.01*CH$146*CH225</f>
        <v>1.5884422391333</v>
      </c>
      <c r="CI326" s="315" t="n">
        <f aca="false">(IF(($D326*CI$146)&lt;=$C$98,($D326*$C$92*CI$146),IF(($D326*CI$146)&lt;=$C$99,$C$102,($C$102-($D326*CI$146-$C$99)*$C$92))))*0.01*CI$146*CI225</f>
        <v>1.41867008247125</v>
      </c>
      <c r="CJ326" s="315" t="n">
        <f aca="false">(IF(($D326*CJ$146)&lt;=$C$98,($D326*$C$92*CJ$146),IF(($D326*CJ$146)&lt;=$C$99,$C$102,($C$102-($D326*CJ$146-$C$99)*$C$92))))*0.01*CJ$146*CJ225</f>
        <v>1.25090703343949</v>
      </c>
      <c r="CK326" s="315" t="n">
        <f aca="false">(IF(($D326*CK$146)&lt;=$C$98,($D326*$C$92*CK$146),IF(($D326*CK$146)&lt;=$C$99,$C$102,($C$102-($D326*CK$146-$C$99)*$C$92))))*0.01*CK$146*CK225</f>
        <v>1.08674841671384</v>
      </c>
      <c r="CL326" s="315" t="n">
        <f aca="false">(IF(($D326*CL$146)&lt;=$C$98,($D326*$C$92*CL$146),IF(($D326*CL$146)&lt;=$C$99,$C$102,($C$102-($D326*CL$146-$C$99)*$C$92))))*0.01*CL$146*CL225</f>
        <v>0.927813444184493</v>
      </c>
      <c r="CM326" s="315" t="n">
        <f aca="false">(IF(($D326*CM$146)&lt;=$C$98,($D326*$C$92*CM$146),IF(($D326*CM$146)&lt;=$C$99,$C$102,($C$102-($D326*CM$146-$C$99)*$C$92))))*0.01*CM$146*CM225</f>
        <v>0.775745663722827</v>
      </c>
      <c r="CN326" s="315" t="n">
        <f aca="false">(IF(($D326*CN$146)&lt;=$C$98,($D326*$C$92*CN$146),IF(($D326*CN$146)&lt;=$C$99,$C$102,($C$102-($D326*CN$146-$C$99)*$C$92))))*0.01*CN$146*CN225</f>
        <v>0.632213418103449</v>
      </c>
      <c r="CO326" s="315" t="n">
        <f aca="false">(IF(($D326*CO$146)&lt;=$C$98,($D326*$C$92*CO$146),IF(($D326*CO$146)&lt;=$C$99,$C$102,($C$102-($D326*CO$146-$C$99)*$C$92))))*0.01*CO$146*CO225</f>
        <v>0.498910314350664</v>
      </c>
      <c r="CP326" s="315" t="n">
        <f aca="false">(IF(($D326*CP$146)&lt;=$C$98,($D326*$C$92*CP$146),IF(($D326*CP$146)&lt;=$C$99,$C$102,($C$102-($D326*CP$146-$C$99)*$C$92))))*0.01*CP$146*CP225</f>
        <v>0.377555703786646</v>
      </c>
      <c r="CQ326" s="315" t="n">
        <f aca="false">(IF(($D326*CQ$146)&lt;=$C$98,($D326*$C$92*CQ$146),IF(($D326*CQ$146)&lt;=$C$99,$C$102,($C$102-($D326*CQ$146-$C$99)*$C$92))))*0.01*CQ$146*CQ225</f>
        <v>0.269895173067099</v>
      </c>
      <c r="CR326" s="315" t="n">
        <f aca="false">(IF(($D326*CR$146)&lt;=$C$98,($D326*$C$92*CR$146),IF(($D326*CR$146)&lt;=$C$99,$C$102,($C$102-($D326*CR$146-$C$99)*$C$92))))*0.01*CR$146*CR225</f>
        <v>0.177701046498906</v>
      </c>
      <c r="CS326" s="315" t="n">
        <f aca="false">(IF(($D326*CS$146)&lt;=$C$98,($D326*$C$92*CS$146),IF(($D326*CS$146)&lt;=$C$99,$C$102,($C$102-($D326*CS$146-$C$99)*$C$92))))*0.01*CS$146*CS225</f>
        <v>0.102772899943369</v>
      </c>
      <c r="CT326" s="315" t="n">
        <f aca="false">(IF(($D326*CT$146)&lt;=$C$98,($D326*$C$92*CT$146),IF(($D326*CT$146)&lt;=$C$99,$C$102,($C$102-($D326*CT$146-$C$99)*$C$92))))*0.01*CT$146*CT225</f>
        <v>0.0469380866179716</v>
      </c>
      <c r="CU326" s="315" t="n">
        <f aca="false">(IF(($D326*CU$146)&lt;=$C$98,($D326*$C$92*CU$146),IF(($D326*CU$146)&lt;=$C$99,$C$102,($C$102-($D326*CU$146-$C$99)*$C$92))))*0.01*CU$146*CU225</f>
        <v>0.0120522751193278</v>
      </c>
      <c r="CV326" s="315" t="n">
        <f aca="false">(IF(($D326*CV$146)&lt;=$C$98,($D326*$C$92*CV$146),IF(($D326*CV$146)&lt;=$C$99,$C$102,($C$102-($D326*CV$146-$C$99)*$C$92))))*0.01*CV$146*CV225</f>
        <v>4.49416522894739E-031</v>
      </c>
      <c r="CW326" s="317"/>
      <c r="CX326" s="317"/>
      <c r="CY326" s="317"/>
      <c r="CZ326" s="317"/>
      <c r="DA326" s="317"/>
      <c r="DB326" s="317"/>
      <c r="DC326" s="317"/>
      <c r="DD326" s="317"/>
      <c r="DE326" s="317"/>
      <c r="DF326" s="317"/>
      <c r="DG326" s="317"/>
      <c r="DH326" s="317"/>
      <c r="DI326" s="317"/>
      <c r="DJ326" s="317"/>
      <c r="DK326" s="317"/>
      <c r="DL326" s="317"/>
      <c r="DM326" s="317"/>
      <c r="DN326" s="317"/>
      <c r="DO326" s="317"/>
      <c r="DP326" s="317"/>
      <c r="DQ326" s="317"/>
      <c r="DR326" s="317"/>
      <c r="DS326" s="317"/>
      <c r="DT326" s="317"/>
      <c r="DU326" s="317"/>
      <c r="DV326" s="317"/>
      <c r="DW326" s="317"/>
      <c r="DX326" s="317"/>
      <c r="DY326" s="317"/>
      <c r="DZ326" s="317"/>
      <c r="EA326" s="317"/>
      <c r="EB326" s="317"/>
      <c r="EC326" s="317"/>
      <c r="ED326" s="317"/>
      <c r="EE326" s="317"/>
      <c r="EF326" s="317"/>
      <c r="EG326" s="317"/>
      <c r="EH326" s="317"/>
      <c r="EI326" s="317"/>
      <c r="EJ326" s="317"/>
      <c r="EK326" s="317"/>
      <c r="EL326" s="317"/>
      <c r="EM326" s="317"/>
      <c r="EN326" s="317"/>
      <c r="EO326" s="317"/>
      <c r="EP326" s="317"/>
      <c r="EQ326" s="317"/>
      <c r="ER326" s="317"/>
      <c r="ES326" s="317"/>
      <c r="ET326" s="317"/>
      <c r="EU326" s="317"/>
      <c r="EV326" s="317"/>
      <c r="EW326" s="317"/>
      <c r="EX326" s="317"/>
      <c r="EY326" s="317"/>
      <c r="EZ326" s="239"/>
      <c r="FA326" s="239"/>
      <c r="FB326" s="239"/>
      <c r="FC326" s="239"/>
      <c r="FD326" s="239"/>
      <c r="FE326" s="239"/>
      <c r="FF326" s="239"/>
      <c r="FG326" s="239"/>
      <c r="FH326" s="239"/>
      <c r="FI326" s="239"/>
      <c r="GN326" s="239"/>
    </row>
    <row r="327" customFormat="false" ht="12.75" hidden="false" customHeight="false" outlineLevel="0" collapsed="false">
      <c r="D327" s="320" t="n">
        <v>0.505</v>
      </c>
      <c r="E327" s="315" t="n">
        <f aca="false">(IF(($D327*E$146)&lt;=$C$98,($D327*$C$92*E$146),IF(($D327*E$146)&lt;=$C$99,$C$102,($C$102-($D327*E$146-$C$99)*$C$92))))*0.01*E$146*E226</f>
        <v>40.5</v>
      </c>
      <c r="F327" s="315" t="n">
        <f aca="false">(IF(($D327*F$146)&lt;=$C$98,($D327*$C$92*F$146),IF(($D327*F$146)&lt;=$C$99,$C$102,($C$102-($D327*F$146-$C$99)*$C$92))))*0.01*F$146*F226</f>
        <v>40.4927549296875</v>
      </c>
      <c r="G327" s="315" t="n">
        <f aca="false">(IF(($D327*G$146)&lt;=$C$98,($D327*$C$92*G$146),IF(($D327*G$146)&lt;=$C$99,$C$102,($C$102-($D327*G$146-$C$99)*$C$92))))*0.01*G$146*G226</f>
        <v>40.47101971875</v>
      </c>
      <c r="H327" s="315" t="n">
        <f aca="false">(IF(($D327*H$146)&lt;=$C$98,($D327*$C$92*H$146),IF(($D327*H$146)&lt;=$C$99,$C$102,($C$102-($D327*H$146-$C$99)*$C$92))))*0.01*H$146*H226</f>
        <v>40.4347943671875</v>
      </c>
      <c r="I327" s="315" t="n">
        <f aca="false">(IF(($D327*I$146)&lt;=$C$98,($D327*$C$92*I$146),IF(($D327*I$146)&lt;=$C$99,$C$102,($C$102-($D327*I$146-$C$99)*$C$92))))*0.01*I$146*I226</f>
        <v>40.384078875</v>
      </c>
      <c r="J327" s="315" t="n">
        <f aca="false">(IF(($D327*J$146)&lt;=$C$98,($D327*$C$92*J$146),IF(($D327*J$146)&lt;=$C$99,$C$102,($C$102-($D327*J$146-$C$99)*$C$92))))*0.01*J$146*J226</f>
        <v>40.3188732421875</v>
      </c>
      <c r="K327" s="315" t="n">
        <f aca="false">(IF(($D327*K$146)&lt;=$C$98,($D327*$C$92*K$146),IF(($D327*K$146)&lt;=$C$99,$C$102,($C$102-($D327*K$146-$C$99)*$C$92))))*0.01*K$146*K226</f>
        <v>40.23917746875</v>
      </c>
      <c r="L327" s="315" t="n">
        <f aca="false">(IF(($D327*L$146)&lt;=$C$98,($D327*$C$92*L$146),IF(($D327*L$146)&lt;=$C$99,$C$102,($C$102-($D327*L$146-$C$99)*$C$92))))*0.01*L$146*L226</f>
        <v>40.1449915546875</v>
      </c>
      <c r="M327" s="315" t="n">
        <f aca="false">(IF(($D327*M$146)&lt;=$C$98,($D327*$C$92*M$146),IF(($D327*M$146)&lt;=$C$99,$C$102,($C$102-($D327*M$146-$C$99)*$C$92))))*0.01*M$146*M226</f>
        <v>40.0363155</v>
      </c>
      <c r="N327" s="315" t="n">
        <f aca="false">(IF(($D327*N$146)&lt;=$C$98,($D327*$C$92*N$146),IF(($D327*N$146)&lt;=$C$99,$C$102,($C$102-($D327*N$146-$C$99)*$C$92))))*0.01*N$146*N226</f>
        <v>39.9131493046875</v>
      </c>
      <c r="O327" s="315" t="n">
        <f aca="false">(IF(($D327*O$146)&lt;=$C$98,($D327*$C$92*O$146),IF(($D327*O$146)&lt;=$C$99,$C$102,($C$102-($D327*O$146-$C$99)*$C$92))))*0.01*O$146*O226</f>
        <v>39.77549296875</v>
      </c>
      <c r="P327" s="315" t="n">
        <f aca="false">(IF(($D327*P$146)&lt;=$C$98,($D327*$C$92*P$146),IF(($D327*P$146)&lt;=$C$99,$C$102,($C$102-($D327*P$146-$C$99)*$C$92))))*0.01*P$146*$P226</f>
        <v>35.35599375</v>
      </c>
      <c r="Q327" s="315" t="n">
        <f aca="false">(IF(($D327*Q$146)&lt;=$C$98,($D327*$C$92*Q$146),IF(($D327*Q$146)&lt;=$C$99,$C$102,($C$102-($D327*Q$146-$C$99)*$C$92))))*0.01*Q$146*$P226</f>
        <v>31.3280957278481</v>
      </c>
      <c r="R327" s="315" t="n">
        <f aca="false">(IF(($D327*R$146)&lt;=$C$98,($D327*$C$92*R$146),IF(($D327*R$146)&lt;=$C$99,$C$102,($C$102-($D327*R$146-$C$99)*$C$92))))*0.01*R$146*$P226</f>
        <v>28.1240859375</v>
      </c>
      <c r="S327" s="315" t="n">
        <f aca="false">(IF(($D327*S$146)&lt;=$C$98,($D327*$C$92*S$146),IF(($D327*S$146)&lt;=$C$99,$C$102,($C$102-($D327*S$146-$C$99)*$C$92))))*0.01*S$146*$P226</f>
        <v>25.5146346649485</v>
      </c>
      <c r="T327" s="315" t="n">
        <f aca="false">(IF(($D327*T$146)&lt;=$C$98,($D327*$C$92*T$146),IF(($D327*T$146)&lt;=$C$99,$C$102,($C$102-($D327*T$146-$C$99)*$C$92))))*0.01*T$146*$P226</f>
        <v>23.348297759434</v>
      </c>
      <c r="U327" s="315" t="n">
        <f aca="false">(IF(($D327*U$146)&lt;=$C$98,($D327*$C$92*U$146),IF(($D327*U$146)&lt;=$C$99,$C$102,($C$102-($D327*U$146-$C$99)*$C$92))))*0.01*U$146*$P226</f>
        <v>21.521039673913</v>
      </c>
      <c r="V327" s="315" t="n">
        <f aca="false">(IF(($D327*V$146)&lt;=$C$98,($D327*$C$92*V$146),IF(($D327*V$146)&lt;=$C$99,$C$102,($C$102-($D327*V$146-$C$99)*$C$92))))*0.01*V$146*$P226</f>
        <v>19.9590287298387</v>
      </c>
      <c r="W327" s="315" t="n">
        <f aca="false">(IF(($D327*W$146)&lt;=$C$98,($D327*$C$92*W$146),IF(($D327*W$146)&lt;=$C$99,$C$102,($C$102-($D327*W$146-$C$99)*$C$92))))*0.01*W$146*$P226</f>
        <v>18.6084177631579</v>
      </c>
      <c r="X327" s="315" t="n">
        <f aca="false">(IF(($D327*X$146)&lt;=$C$98,($D327*$C$92*X$146),IF(($D327*X$146)&lt;=$C$99,$C$102,($C$102-($D327*X$146-$C$99)*$C$92))))*0.01*X$146*$P226</f>
        <v>17.4290110035211</v>
      </c>
      <c r="Y327" s="315" t="n">
        <f aca="false">(IF(($D327*Y$146)&lt;=$C$98,($D327*$C$92*Y$146),IF(($D327*Y$146)&lt;=$C$99,$C$102,($C$102-($D327*Y$146-$C$99)*$C$92))))*0.01*Y$146*$P226</f>
        <v>16.3901957781457</v>
      </c>
      <c r="Z327" s="315" t="n">
        <f aca="false">(IF(($D327*Z$146)&lt;=$C$98,($D327*$C$92*Z$146),IF(($D327*Z$146)&lt;=$C$99,$C$102,($C$102-($D327*Z$146-$C$99)*$C$92))))*0.01*Z$146*$P226</f>
        <v>15.468247265625</v>
      </c>
      <c r="AA327" s="315" t="n">
        <f aca="false">(IF(($D327*AA$146)&lt;=$C$98,($D327*$C$92*AA$146),IF(($D327*AA$146)&lt;=$C$99,$C$102,($C$102-($D327*AA$146-$C$99)*$C$92))))*0.01*AA$146*$P226</f>
        <v>14.6444944526627</v>
      </c>
      <c r="AB327" s="315" t="n">
        <f aca="false">(IF(($D327*AB$146)&lt;=$C$98,($D327*$C$92*AB$146),IF(($D327*AB$146)&lt;=$C$99,$C$102,($C$102-($D327*AB$146-$C$99)*$C$92))))*0.01*AB$146*$P226</f>
        <v>13.9040424859551</v>
      </c>
      <c r="AC327" s="315" t="n">
        <f aca="false">(IF(($D327*AC$146)&lt;=$C$98,($D327*$C$92*AC$146),IF(($D327*AC$146)&lt;=$C$99,$C$102,($C$102-($D327*AC$146-$C$99)*$C$92))))*0.01*AC$146*$P226</f>
        <v>13.2348639705882</v>
      </c>
      <c r="AD327" s="315" t="n">
        <f aca="false">(IF(($D327*AD$146)&lt;=$C$98,($D327*$C$92*AD$146),IF(($D327*AD$146)&lt;=$C$99,$C$102,($C$102-($D327*AD$146-$C$99)*$C$92))))*0.01*AD$146*$P226</f>
        <v>12.627140625</v>
      </c>
      <c r="AE327" s="315" t="n">
        <f aca="false">(IF(($D327*AE$146)&lt;=$C$98,($D327*$C$92*AE$146),IF(($D327*AE$146)&lt;=$C$99,$C$102,($C$102-($D327*AE$146-$C$99)*$C$92))))*0.01*AE$146*$P226</f>
        <v>12.0727783536585</v>
      </c>
      <c r="AF327" s="315" t="n">
        <f aca="false">(IF(($D327*AF$146)&lt;=$C$98,($D327*$C$92*AF$146),IF(($D327*AF$146)&lt;=$C$99,$C$102,($C$102-($D327*AF$146-$C$99)*$C$92))))*0.01*AF$146*$P226</f>
        <v>11.5650446845794</v>
      </c>
      <c r="AG327" s="315" t="n">
        <f aca="false">(IF(($D327*AG$146)&lt;=$C$98,($D327*$C$92*AG$146),IF(($D327*AG$146)&lt;=$C$99,$C$102,($C$102-($D327*AG$146-$C$99)*$C$92))))*0.01*AG$146*$P226</f>
        <v>11.0982940022421</v>
      </c>
      <c r="AH327" s="315" t="n">
        <f aca="false">(IF(($D327*AH$146)&lt;=$C$98,($D327*$C$92*AH$146),IF(($D327*AH$146)&lt;=$C$99,$C$102,($C$102-($D327*AH$146-$C$99)*$C$92))))*0.01*AH$146*$P226</f>
        <v>10.6677567349138</v>
      </c>
      <c r="AI327" s="315" t="n">
        <f aca="false">(IF(($D327*AI$146)&lt;=$C$98,($D327*$C$92*AI$146),IF(($D327*AI$146)&lt;=$C$99,$C$102,($C$102-($D327*AI$146-$C$99)*$C$92))))*0.01*AI$146*$P226</f>
        <v>10.2693757780083</v>
      </c>
      <c r="AJ327" s="315" t="n">
        <f aca="false">(IF(($D327*AJ$146)&lt;=$C$98,($D327*$C$92*AJ$146),IF(($D327*AJ$146)&lt;=$C$99,$C$102,($C$102-($D327*AJ$146-$C$99)*$C$92))))*0.01*AJ$146*$P226</f>
        <v>9.89967825</v>
      </c>
      <c r="AK327" s="315" t="n">
        <f aca="false">(IF(($D327*AK$146)&lt;=$C$98,($D327*$C$92*AK$146),IF(($D327*AK$146)&lt;=$C$99,$C$102,($C$102-($D327*AK$146-$C$99)*$C$92))))*0.01*AK$146*$P226</f>
        <v>9.55567398648649</v>
      </c>
      <c r="AL327" s="315" t="n">
        <f aca="false">(IF(($D327*AL$146)&lt;=$C$98,($D327*$C$92*AL$146),IF(($D327*AL$146)&lt;=$C$99,$C$102,($C$102-($D327*AL$146-$C$99)*$C$92))))*0.01*AL$146*$P226</f>
        <v>9.2347744869403</v>
      </c>
      <c r="AM327" s="315" t="n">
        <f aca="false">(IF(($D327*AM$146)&lt;=$C$98,($D327*$C$92*AM$146),IF(($D327*AM$146)&lt;=$C$99,$C$102,($C$102-($D327*AM$146-$C$99)*$C$92))))*0.01*AM$146*$P226</f>
        <v>8.93472766245488</v>
      </c>
      <c r="AN327" s="315" t="n">
        <f aca="false">(IF(($D327*AN$146)&lt;=$C$98,($D327*$C$92*AN$146),IF(($D327*AN$146)&lt;=$C$99,$C$102,($C$102-($D327*AN$146-$C$99)*$C$92))))*0.01*AN$146*$P226</f>
        <v>8.65356490384616</v>
      </c>
      <c r="AO327" s="315" t="n">
        <f aca="false">(IF(($D327*AO$146)&lt;=$C$98,($D327*$C$92*AO$146),IF(($D327*AO$146)&lt;=$C$99,$C$102,($C$102-($D327*AO$146-$C$99)*$C$92))))*0.01*AO$146*$P226</f>
        <v>8.38955783898306</v>
      </c>
      <c r="AP327" s="315" t="n">
        <f aca="false">(IF(($D327*AP$146)&lt;=$C$98,($D327*$C$92*AP$146),IF(($D327*AP$146)&lt;=$C$99,$C$102,($C$102-($D327*AP$146-$C$99)*$C$92))))*0.01*AP$146*$P226</f>
        <v>8.14118277138158</v>
      </c>
      <c r="AQ327" s="315" t="n">
        <f aca="false">(IF(($D327*AQ$146)&lt;=$C$98,($D327*$C$92*AQ$146),IF(($D327*AQ$146)&lt;=$C$99,$C$102,($C$102-($D327*AQ$146-$C$99)*$C$92))))*0.01*AQ$146*$P226</f>
        <v>7.90709125399361</v>
      </c>
      <c r="AR327" s="315" t="n">
        <f aca="false">(IF(($D327*AR$146)&lt;=$C$98,($D327*$C$92*AR$146),IF(($D327*AR$146)&lt;=$C$99,$C$102,($C$102-($D327*AR$146-$C$99)*$C$92))))*0.01*AR$146*$P226</f>
        <v>7.68608559782609</v>
      </c>
      <c r="AS327" s="315" t="n">
        <f aca="false">(IF(($D327*AS$146)&lt;=$C$98,($D327*$C$92*AS$146),IF(($D327*AS$146)&lt;=$C$99,$C$102,($C$102-($D327*AS$146-$C$99)*$C$92))))*0.01*AS$146*$P226</f>
        <v>7.27917518382353</v>
      </c>
      <c r="AT327" s="315" t="n">
        <f aca="false">(IF(($D327*AT$146)&lt;=$C$98,($D327*$C$92*AT$146),IF(($D327*AT$146)&lt;=$C$99,$C$102,($C$102-($D327*AT$146-$C$99)*$C$92))))*0.01*AT$146*$P226</f>
        <v>6.91318313547486</v>
      </c>
      <c r="AU327" s="315" t="n">
        <f aca="false">(IF(($D327*AU$146)&lt;=$C$98,($D327*$C$92*AU$146),IF(($D327*AU$146)&lt;=$C$99,$C$102,($C$102-($D327*AU$146-$C$99)*$C$92))))*0.01*AU$146*$P226</f>
        <v>6.58223287898936</v>
      </c>
      <c r="AV327" s="315" t="n">
        <f aca="false">(IF(($D327*AV$146)&lt;=$C$98,($D327*$C$92*AV$146),IF(($D327*AV$146)&lt;=$C$99,$C$102,($C$102-($D327*AV$146-$C$99)*$C$92))))*0.01*AV$146*$P226</f>
        <v>6.28152173223351</v>
      </c>
      <c r="AW327" s="315" t="n">
        <f aca="false">(IF(($D327*AW$146)&lt;=$C$98,($D327*$C$92*AW$146),IF(($D327*AW$146)&lt;=$C$99,$C$102,($C$102-($D327*AW$146-$C$99)*$C$92))))*0.01*AW$146*$P226</f>
        <v>6.00708631674758</v>
      </c>
      <c r="AX327" s="315" t="n">
        <f aca="false">(IF(($D327*AX$146)&lt;=$C$98,($D327*$C$92*AX$146),IF(($D327*AX$146)&lt;=$C$99,$C$102,($C$102-($D327*AX$146-$C$99)*$C$92))))*0.01*AX$146*$P226</f>
        <v>5.75562688953489</v>
      </c>
      <c r="AY327" s="315" t="n">
        <f aca="false">(IF(($D327*AY$146)&lt;=$C$98,($D327*$C$92*AY$146),IF(($D327*AY$146)&lt;=$C$99,$C$102,($C$102-($D327*AY$146-$C$99)*$C$92))))*0.01*AY$146*$P226</f>
        <v>5.5243740234375</v>
      </c>
      <c r="AZ327" s="315" t="n">
        <f aca="false">(IF(($D327*AZ$146)&lt;=$C$98,($D327*$C$92*AZ$146),IF(($D327*AZ$146)&lt;=$C$99,$C$102,($C$102-($D327*AZ$146-$C$99)*$C$92))))*0.01*AZ$146*$P226</f>
        <v>5.31098618562232</v>
      </c>
      <c r="BA327" s="315" t="n">
        <f aca="false">(IF(($D327*BA$146)&lt;=$C$98,($D327*$C$92*BA$146),IF(($D327*BA$146)&lt;=$C$99,$C$102,($C$102-($D327*BA$146-$C$99)*$C$92))))*0.01*BA$146*$P226</f>
        <v>5.11347017045455</v>
      </c>
      <c r="BB327" s="315" t="n">
        <f aca="false">(IF(($D327*BB$146)&lt;=$C$98,($D327*$C$92*BB$146),IF(($D327*BB$146)&lt;=$C$99,$C$102,($C$102-($D327*BB$146-$C$99)*$C$92))))*0.01*BB$146*$P226</f>
        <v>4.93011865039841</v>
      </c>
      <c r="BC327" s="315" t="n">
        <f aca="false">(IF(($D327*BC$146)&lt;=$C$98,($D327*$C$92*BC$146),IF(($D327*BC$146)&lt;=$C$99,$C$102,($C$102-($D327*BC$146-$C$99)*$C$92))))*0.01*BC$146*$P226</f>
        <v>4.75946069711539</v>
      </c>
      <c r="BD327" s="315" t="n">
        <f aca="false">(IF(($D327*BD$146)&lt;=$C$98,($D327*$C$92*BD$146),IF(($D327*BD$146)&lt;=$C$99,$C$102,($C$102-($D327*BD$146-$C$99)*$C$92))))*0.01*BD$146*$P226</f>
        <v>4.60022223513012</v>
      </c>
      <c r="BE327" s="315" t="n">
        <f aca="false">(IF(($D327*BE$146)&lt;=$C$98,($D327*$C$92*BE$146),IF(($D327*BE$146)&lt;=$C$99,$C$102,($C$102-($D327*BE$146-$C$99)*$C$92))))*0.01*BE$146*$P226</f>
        <v>4.45129417715828</v>
      </c>
      <c r="BF327" s="315" t="n">
        <f aca="false">(IF(($D327*BF$146)&lt;=$C$98,($D327*$C$92*BF$146),IF(($D327*BF$146)&lt;=$C$99,$C$102,($C$102-($D327*BF$146-$C$99)*$C$92))))*0.01*BF$146*$P226</f>
        <v>4.31170655487805</v>
      </c>
      <c r="BG327" s="315" t="n">
        <f aca="false">(IF(($D327*BG$146)&lt;=$C$98,($D327*$C$92*BG$146),IF(($D327*BG$146)&lt;=$C$99,$C$102,($C$102-($D327*BG$146-$C$99)*$C$92))))*0.01*BG$146*$P226</f>
        <v>4.18060736908784</v>
      </c>
      <c r="BH327" s="315" t="n">
        <f aca="false">(IF(($D327*BH$146)&lt;=$C$98,($D327*$C$92*BH$146),IF(($D327*BH$146)&lt;=$C$99,$C$102,($C$102-($D327*BH$146-$C$99)*$C$92))))*0.01*BH$146*$P226</f>
        <v>4.05724518442623</v>
      </c>
      <c r="BI327" s="315" t="n">
        <f aca="false">(IF(($D327*BI$146)&lt;=$C$98,($D327*$C$92*BI$146),IF(($D327*BI$146)&lt;=$C$99,$C$102,($C$102-($D327*BI$146-$C$99)*$C$92))))*0.01*BI$146*$P226</f>
        <v>3.94095471735669</v>
      </c>
      <c r="BJ327" s="315" t="n">
        <f aca="false">(IF(($D327*BJ$146)&lt;=$C$98,($D327*$C$92*BJ$146),IF(($D327*BJ$146)&lt;=$C$99,$C$102,($C$102-($D327*BJ$146-$C$99)*$C$92))))*0.01*BJ$146*$P226</f>
        <v>3.83114483359133</v>
      </c>
      <c r="BK327" s="315" t="n">
        <f aca="false">(IF(($D327*BK$146)&lt;=$C$98,($D327*$C$92*BK$146),IF(($D327*BK$146)&lt;=$C$99,$C$102,($C$102-($D327*BK$146-$C$99)*$C$92))))*0.01*BK$146*$P226</f>
        <v>3.72728849774097</v>
      </c>
      <c r="BL327" s="315" t="n">
        <f aca="false">(IF(($D327*BL$146)&lt;=$C$98,($D327*$C$92*BL$146),IF(($D327*BL$146)&lt;=$C$99,$C$102,($C$102-($D327*BL$146-$C$99)*$C$92))))*0.01*BL$146*$P226</f>
        <v>3.62891431451613</v>
      </c>
      <c r="BM327" s="315" t="n">
        <f aca="false">(IF(($D327*BM$146)&lt;=$C$98,($D327*$C$92*BM$146),IF(($D327*BM$146)&lt;=$C$99,$C$102,($C$102-($D327*BM$146-$C$99)*$C$92))))*0.01*BM$146*$P226</f>
        <v>3.535599375</v>
      </c>
      <c r="BN327" s="315" t="n">
        <f aca="false">(IF(($D327*BN$146)&lt;=$C$98,($D327*$C$92*BN$146),IF(($D327*BN$146)&lt;=$C$99,$C$102,($C$102-($D327*BN$146-$C$99)*$C$92))))*0.01*BN$146*$P226</f>
        <v>3.44696317896936</v>
      </c>
      <c r="BO327" s="315" t="n">
        <f aca="false">(IF(($D327*BO$146)&lt;=$C$98,($D327*$C$92*BO$146),IF(($D327*BO$146)&lt;=$C$99,$C$102,($C$102-($D327*BO$146-$C$99)*$C$92))))*0.01*BO$146*$P226</f>
        <v>3.36266244904892</v>
      </c>
      <c r="BP327" s="315" t="n">
        <f aca="false">(IF(($D327*BP$146)&lt;=$C$98,($D327*$C$92*BP$146),IF(($D327*BP$146)&lt;=$C$99,$C$102,($C$102-($D327*BP$146-$C$99)*$C$92))))*0.01*BP$146*$P226</f>
        <v>3.28238668766579</v>
      </c>
      <c r="BQ327" s="315" t="n">
        <f aca="false">(IF(($D327*BQ$146)&lt;=$C$98,($D327*$C$92*BQ$146),IF(($D327*BQ$146)&lt;=$C$99,$C$102,($C$102-($D327*BQ$146-$C$99)*$C$92))))*0.01*BQ$146*$P226</f>
        <v>3.20585435556995</v>
      </c>
      <c r="BR327" s="315" t="n">
        <f aca="false">(IF(($D327*BR$146)&lt;=$C$98,($D327*$C$92*BR$146),IF(($D327*BR$146)&lt;=$C$99,$C$102,($C$102-($D327*BR$146-$C$99)*$C$92))))*0.01*BR$146*$P226</f>
        <v>3.13280957278481</v>
      </c>
      <c r="BS327" s="315" t="n">
        <f aca="false">(IF(($D327*BS$146)&lt;=$C$98,($D327*$C$92*BS$146),IF(($D327*BS$146)&lt;=$C$99,$C$102,($C$102-($D327*BS$146-$C$99)*$C$92))))*0.01*BS$146*$P226</f>
        <v>3.0630192605198</v>
      </c>
      <c r="BT327" s="315" t="n">
        <f aca="false">(IF(($D327*BT$146)&lt;=$C$98,($D327*$C$92*BT$146),IF(($D327*BT$146)&lt;=$C$99,$C$102,($C$102-($D327*BT$146-$C$99)*$C$92))))*0.01*BT$146*$P226</f>
        <v>2.99627065677966</v>
      </c>
      <c r="BU327" s="315" t="n">
        <f aca="false">(IF(($D327*BU$146)&lt;=$C$98,($D327*$C$92*BU$146),IF(($D327*BU$146)&lt;=$C$99,$C$102,($C$102-($D327*BU$146-$C$99)*$C$92))))*0.01*BU$146*$P226</f>
        <v>2.93236914988152</v>
      </c>
      <c r="BV327" s="315" t="n">
        <f aca="false">(IF(($D327*BV$146)&lt;=$C$98,($D327*$C$92*BV$146),IF(($D327*BV$146)&lt;=$C$99,$C$102,($C$102-($D327*BV$146-$C$99)*$C$92))))*0.01*BV$146*$P226</f>
        <v>2.87113638341068</v>
      </c>
      <c r="BW327" s="315" t="n">
        <f aca="false">(IF(($D327*BW$146)&lt;=$C$98,($D327*$C$92*BW$146),IF(($D327*BW$146)&lt;=$C$99,$C$102,($C$102-($D327*BW$146-$C$99)*$C$92))))*0.01*BW$146*$P226</f>
        <v>2.81240859375</v>
      </c>
      <c r="BX327" s="315" t="n">
        <f aca="false">(IF(($D327*BX$146)&lt;=$C$98,($D327*$C$92*BX$146),IF(($D327*BX$146)&lt;=$C$99,$C$102,($C$102-($D327*BX$146-$C$99)*$C$92))))*0.01*BX$146*$P226</f>
        <v>2.75603514755011</v>
      </c>
      <c r="BY327" s="315" t="n">
        <f aca="false">(IF(($D327*BY$146)&lt;=$C$98,($D327*$C$92*BY$146),IF(($D327*BY$146)&lt;=$C$99,$C$102,($C$102-($D327*BY$146-$C$99)*$C$92))))*0.01*BY$146*$P226</f>
        <v>2.70187725163756</v>
      </c>
      <c r="BZ327" s="315" t="n">
        <f aca="false">(IF(($D327*BZ$146)&lt;=$C$98,($D327*$C$92*BZ$146),IF(($D327*BZ$146)&lt;=$C$99,$C$102,($C$102-($D327*BZ$146-$C$99)*$C$92))))*0.01*BZ$146*$P226</f>
        <v>2.6498068120985</v>
      </c>
      <c r="CA327" s="315" t="n">
        <f aca="false">(IF(($D327*CA$146)&lt;=$C$98,($D327*$C$92*CA$146),IF(($D327*CA$146)&lt;=$C$99,$C$102,($C$102-($D327*CA$146-$C$99)*$C$92))))*0.01*CA$146*$P226</f>
        <v>2.59970542279412</v>
      </c>
      <c r="CB327" s="315" t="n">
        <f aca="false">(IF(($D327*CB$146)&lt;=$C$98,($D327*$C$92*CB$146),IF(($D327*CB$146)&lt;=$C$99,$C$102,($C$102-($D327*CB$146-$C$99)*$C$92))))*0.01*CB$146*$P226</f>
        <v>2.55146346649485</v>
      </c>
      <c r="CC327" s="315" t="n">
        <f aca="false">(IF(($D327*CC$146)&lt;=$C$98,($D327*$C$92*CC$146),IF(($D327*CC$146)&lt;=$C$99,$C$102,($C$102-($D327*CC$146-$C$99)*$C$92))))*0.01*CC$146*CC226</f>
        <v>2.39932270812047</v>
      </c>
      <c r="CD327" s="315" t="n">
        <f aca="false">(IF(($D327*CD$146)&lt;=$C$98,($D327*$C$92*CD$146),IF(($D327*CD$146)&lt;=$C$99,$C$102,($C$102-($D327*CD$146-$C$99)*$C$92))))*0.01*CD$146*CD226</f>
        <v>2.24076247254673</v>
      </c>
      <c r="CE327" s="315" t="n">
        <f aca="false">(IF(($D327*CE$146)&lt;=$C$98,($D327*$C$92*CE$146),IF(($D327*CE$146)&lt;=$C$99,$C$102,($C$102-($D327*CE$146-$C$99)*$C$92))))*0.01*CE$146*CE226</f>
        <v>2.07719060846307</v>
      </c>
      <c r="CF327" s="315" t="n">
        <f aca="false">(IF(($D327*CF$146)&lt;=$C$98,($D327*$C$92*CF$146),IF(($D327*CF$146)&lt;=$C$99,$C$102,($C$102-($D327*CF$146-$C$99)*$C$92))))*0.01*CF$146*CF226</f>
        <v>1.91003558158996</v>
      </c>
      <c r="CG327" s="315" t="n">
        <f aca="false">(IF(($D327*CG$146)&lt;=$C$98,($D327*$C$92*CG$146),IF(($D327*CG$146)&lt;=$C$99,$C$102,($C$102-($D327*CG$146-$C$99)*$C$92))))*0.01*CG$146*CG226</f>
        <v>1.74074685346949</v>
      </c>
      <c r="CH327" s="315" t="n">
        <f aca="false">(IF(($D327*CH$146)&lt;=$C$98,($D327*$C$92*CH$146),IF(($D327*CH$146)&lt;=$C$99,$C$102,($C$102-($D327*CH$146-$C$99)*$C$92))))*0.01*CH$146*CH226</f>
        <v>1.57079526863804</v>
      </c>
      <c r="CI327" s="315" t="n">
        <f aca="false">(IF(($D327*CI$146)&lt;=$C$98,($D327*$C$92*CI$146),IF(($D327*CI$146)&lt;=$C$99,$C$102,($C$102-($D327*CI$146-$C$99)*$C$92))))*0.01*CI$146*CI226</f>
        <v>1.40167345039827</v>
      </c>
      <c r="CJ327" s="315" t="n">
        <f aca="false">(IF(($D327*CJ$146)&lt;=$C$98,($D327*$C$92*CJ$146),IF(($D327*CJ$146)&lt;=$C$99,$C$102,($C$102-($D327*CJ$146-$C$99)*$C$92))))*0.01*CJ$146*CJ226</f>
        <v>1.23489620541401</v>
      </c>
      <c r="CK327" s="315" t="n">
        <f aca="false">(IF(($D327*CK$146)&lt;=$C$98,($D327*$C$92*CK$146),IF(($D327*CK$146)&lt;=$C$99,$C$102,($C$102-($D327*CK$146-$C$99)*$C$92))))*0.01*CK$146*CK226</f>
        <v>1.07200093735849</v>
      </c>
      <c r="CL327" s="315" t="n">
        <f aca="false">(IF(($D327*CL$146)&lt;=$C$98,($D327*$C$92*CL$146),IF(($D327*CL$146)&lt;=$C$99,$C$102,($C$102-($D327*CL$146-$C$99)*$C$92))))*0.01*CL$146*CL226</f>
        <v>0.914548069852943</v>
      </c>
      <c r="CM327" s="315" t="n">
        <f aca="false">(IF(($D327*CM$146)&lt;=$C$98,($D327*$C$92*CM$146),IF(($D327*CM$146)&lt;=$C$99,$C$102,($C$102-($D327*CM$146-$C$99)*$C$92))))*0.01*CM$146*CM226</f>
        <v>0.764121478940218</v>
      </c>
      <c r="CN327" s="315" t="n">
        <f aca="false">(IF(($D327*CN$146)&lt;=$C$98,($D327*$C$92*CN$146),IF(($D327*CN$146)&lt;=$C$99,$C$102,($C$102-($D327*CN$146-$C$99)*$C$92))))*0.01*CN$146*CN226</f>
        <v>0.622328935344829</v>
      </c>
      <c r="CO327" s="315" t="n">
        <f aca="false">(IF(($D327*CO$146)&lt;=$C$98,($D327*$C$92*CO$146),IF(($D327*CO$146)&lt;=$C$99,$C$102,($C$102-($D327*CO$146-$C$99)*$C$92))))*0.01*CO$146*CO226</f>
        <v>0.490802556779003</v>
      </c>
      <c r="CP327" s="315" t="n">
        <f aca="false">(IF(($D327*CP$146)&lt;=$C$98,($D327*$C$92*CP$146),IF(($D327*CP$146)&lt;=$C$99,$C$102,($C$102-($D327*CP$146-$C$99)*$C$92))))*0.01*CP$146*CP226</f>
        <v>0.37119927056189</v>
      </c>
      <c r="CQ327" s="315" t="n">
        <f aca="false">(IF(($D327*CQ$146)&lt;=$C$98,($D327*$C$92*CQ$146),IF(($D327*CQ$146)&lt;=$C$99,$C$102,($C$102-($D327*CQ$146-$C$99)*$C$92))))*0.01*CQ$146*CQ226</f>
        <v>0.265201286827317</v>
      </c>
      <c r="CR327" s="315" t="n">
        <f aca="false">(IF(($D327*CR$146)&lt;=$C$98,($D327*$C$92*CR$146),IF(($D327*CR$146)&lt;=$C$99,$C$102,($C$102-($D327*CR$146-$C$99)*$C$92))))*0.01*CR$146*CR226</f>
        <v>0.174516582603939</v>
      </c>
      <c r="CS327" s="315" t="n">
        <f aca="false">(IF(($D327*CS$146)&lt;=$C$98,($D327*$C$92*CS$146),IF(($D327*CS$146)&lt;=$C$99,$C$102,($C$102-($D327*CS$146-$C$99)*$C$92))))*0.01*CS$146*CS226</f>
        <v>0.100879397060338</v>
      </c>
      <c r="CT327" s="315" t="n">
        <f aca="false">(IF(($D327*CT$146)&lt;=$C$98,($D327*$C$92*CT$146),IF(($D327*CT$146)&lt;=$C$99,$C$102,($C$102-($D327*CT$146-$C$99)*$C$92))))*0.01*CT$146*CT226</f>
        <v>0.0460507382166486</v>
      </c>
      <c r="CU327" s="315" t="n">
        <f aca="false">(IF(($D327*CU$146)&lt;=$C$98,($D327*$C$92*CU$146),IF(($D327*CU$146)&lt;=$C$99,$C$102,($C$102-($D327*CU$146-$C$99)*$C$92))))*0.01*CU$146*CU226</f>
        <v>0.0118189014336609</v>
      </c>
      <c r="CV327" s="315" t="n">
        <f aca="false">(IF(($D327*CV$146)&lt;=$C$98,($D327*$C$92*CV$146),IF(($D327*CV$146)&lt;=$C$99,$C$102,($C$102-($D327*CV$146-$C$99)*$C$92))))*0.01*CV$146*CV226</f>
        <v>4.40517185807715E-031</v>
      </c>
      <c r="CW327" s="317"/>
      <c r="CX327" s="317"/>
      <c r="CY327" s="317"/>
      <c r="CZ327" s="317"/>
      <c r="DA327" s="317"/>
      <c r="DB327" s="317"/>
      <c r="DC327" s="317"/>
      <c r="DD327" s="317"/>
      <c r="DE327" s="317"/>
      <c r="DF327" s="317"/>
      <c r="DG327" s="317"/>
      <c r="DH327" s="317"/>
      <c r="DI327" s="317"/>
      <c r="DJ327" s="317"/>
      <c r="DK327" s="317"/>
      <c r="DL327" s="317"/>
      <c r="DM327" s="317"/>
      <c r="DN327" s="317"/>
      <c r="DO327" s="317"/>
      <c r="DP327" s="317"/>
      <c r="DQ327" s="317"/>
      <c r="DR327" s="317"/>
      <c r="DS327" s="317"/>
      <c r="DT327" s="317"/>
      <c r="DU327" s="317"/>
      <c r="DV327" s="317"/>
      <c r="DW327" s="317"/>
      <c r="DX327" s="317"/>
      <c r="DY327" s="317"/>
      <c r="DZ327" s="317"/>
      <c r="EA327" s="317"/>
      <c r="EB327" s="317"/>
      <c r="EC327" s="317"/>
      <c r="ED327" s="317"/>
      <c r="EE327" s="317"/>
      <c r="EF327" s="317"/>
      <c r="EG327" s="317"/>
      <c r="EH327" s="317"/>
      <c r="EI327" s="317"/>
      <c r="EJ327" s="317"/>
      <c r="EK327" s="317"/>
      <c r="EL327" s="317"/>
      <c r="EM327" s="317"/>
      <c r="EN327" s="317"/>
      <c r="EO327" s="317"/>
      <c r="EP327" s="317"/>
      <c r="EQ327" s="317"/>
      <c r="ER327" s="317"/>
      <c r="ES327" s="317"/>
      <c r="ET327" s="317"/>
      <c r="EU327" s="317"/>
      <c r="EV327" s="317"/>
      <c r="EW327" s="317"/>
      <c r="EX327" s="317"/>
      <c r="EY327" s="317"/>
      <c r="EZ327" s="239"/>
      <c r="FA327" s="239"/>
      <c r="FB327" s="239"/>
      <c r="FC327" s="239"/>
      <c r="FD327" s="239"/>
      <c r="FE327" s="239"/>
      <c r="FF327" s="239"/>
      <c r="FG327" s="239"/>
      <c r="FH327" s="239"/>
      <c r="FI327" s="239"/>
      <c r="GN327" s="239"/>
    </row>
    <row r="328" customFormat="false" ht="12.75" hidden="false" customHeight="false" outlineLevel="0" collapsed="false">
      <c r="D328" s="320" t="n">
        <v>0.515</v>
      </c>
      <c r="E328" s="315" t="n">
        <f aca="false">(IF(($D328*E$146)&lt;=$C$98,($D328*$C$92*E$146),IF(($D328*E$146)&lt;=$C$99,$C$102,($C$102-($D328*E$146-$C$99)*$C$92))))*0.01*E$146*E227</f>
        <v>40.5</v>
      </c>
      <c r="F328" s="315" t="n">
        <f aca="false">(IF(($D328*F$146)&lt;=$C$98,($D328*$C$92*F$146),IF(($D328*F$146)&lt;=$C$99,$C$102,($C$102-($D328*F$146-$C$99)*$C$92))))*0.01*F$146*F227</f>
        <v>40.4907349921875</v>
      </c>
      <c r="G328" s="315" t="n">
        <f aca="false">(IF(($D328*G$146)&lt;=$C$98,($D328*$C$92*G$146),IF(($D328*G$146)&lt;=$C$99,$C$102,($C$102-($D328*G$146-$C$99)*$C$92))))*0.01*G$146*G227</f>
        <v>40.46293996875</v>
      </c>
      <c r="H328" s="315" t="n">
        <f aca="false">(IF(($D328*H$146)&lt;=$C$98,($D328*$C$92*H$146),IF(($D328*H$146)&lt;=$C$99,$C$102,($C$102-($D328*H$146-$C$99)*$C$92))))*0.01*H$146*H227</f>
        <v>40.4166149296875</v>
      </c>
      <c r="I328" s="315" t="n">
        <f aca="false">(IF(($D328*I$146)&lt;=$C$98,($D328*$C$92*I$146),IF(($D328*I$146)&lt;=$C$99,$C$102,($C$102-($D328*I$146-$C$99)*$C$92))))*0.01*I$146*I227</f>
        <v>40.351759875</v>
      </c>
      <c r="J328" s="315" t="n">
        <f aca="false">(IF(($D328*J$146)&lt;=$C$98,($D328*$C$92*J$146),IF(($D328*J$146)&lt;=$C$99,$C$102,($C$102-($D328*J$146-$C$99)*$C$92))))*0.01*J$146*J227</f>
        <v>40.2683748046875</v>
      </c>
      <c r="K328" s="315" t="n">
        <f aca="false">(IF(($D328*K$146)&lt;=$C$98,($D328*$C$92*K$146),IF(($D328*K$146)&lt;=$C$99,$C$102,($C$102-($D328*K$146-$C$99)*$C$92))))*0.01*K$146*K227</f>
        <v>40.16645971875</v>
      </c>
      <c r="L328" s="315" t="n">
        <f aca="false">(IF(($D328*L$146)&lt;=$C$98,($D328*$C$92*L$146),IF(($D328*L$146)&lt;=$C$99,$C$102,($C$102-($D328*L$146-$C$99)*$C$92))))*0.01*L$146*L227</f>
        <v>40.0460146171875</v>
      </c>
      <c r="M328" s="315" t="n">
        <f aca="false">(IF(($D328*M$146)&lt;=$C$98,($D328*$C$92*M$146),IF(($D328*M$146)&lt;=$C$99,$C$102,($C$102-($D328*M$146-$C$99)*$C$92))))*0.01*M$146*M227</f>
        <v>39.9070395</v>
      </c>
      <c r="N328" s="315" t="n">
        <f aca="false">(IF(($D328*N$146)&lt;=$C$98,($D328*$C$92*N$146),IF(($D328*N$146)&lt;=$C$99,$C$102,($C$102-($D328*N$146-$C$99)*$C$92))))*0.01*N$146*N227</f>
        <v>39.7495343671875</v>
      </c>
      <c r="O328" s="315" t="n">
        <f aca="false">(IF(($D328*O$146)&lt;=$C$98,($D328*$C$92*O$146),IF(($D328*O$146)&lt;=$C$99,$C$102,($C$102-($D328*O$146-$C$99)*$C$92))))*0.01*O$146*O227</f>
        <v>39.57349921875</v>
      </c>
      <c r="P328" s="315" t="n">
        <f aca="false">(IF(($D328*P$146)&lt;=$C$98,($D328*$C$92*P$146),IF(($D328*P$146)&lt;=$C$99,$C$102,($C$102-($D328*P$146-$C$99)*$C$92))))*0.01*P$146*$P227</f>
        <v>35.17644375</v>
      </c>
      <c r="Q328" s="315" t="n">
        <f aca="false">(IF(($D328*Q$146)&lt;=$C$98,($D328*$C$92*Q$146),IF(($D328*Q$146)&lt;=$C$99,$C$102,($C$102-($D328*Q$146-$C$99)*$C$92))))*0.01*Q$146*$P227</f>
        <v>31.1690007911392</v>
      </c>
      <c r="R328" s="315" t="n">
        <f aca="false">(IF(($D328*R$146)&lt;=$C$98,($D328*$C$92*R$146),IF(($D328*R$146)&lt;=$C$99,$C$102,($C$102-($D328*R$146-$C$99)*$C$92))))*0.01*R$146*$P227</f>
        <v>27.9812620738636</v>
      </c>
      <c r="S328" s="315" t="n">
        <f aca="false">(IF(($D328*S$146)&lt;=$C$98,($D328*$C$92*S$146),IF(($D328*S$146)&lt;=$C$99,$C$102,($C$102-($D328*S$146-$C$99)*$C$92))))*0.01*S$146*$P227</f>
        <v>25.3850625</v>
      </c>
      <c r="T328" s="315" t="n">
        <f aca="false">(IF(($D328*T$146)&lt;=$C$98,($D328*$C$92*T$146),IF(($D328*T$146)&lt;=$C$99,$C$102,($C$102-($D328*T$146-$C$99)*$C$92))))*0.01*T$146*$P227</f>
        <v>23.229727004717</v>
      </c>
      <c r="U328" s="315" t="n">
        <f aca="false">(IF(($D328*U$146)&lt;=$C$98,($D328*$C$92*U$146),IF(($D328*U$146)&lt;=$C$99,$C$102,($C$102-($D328*U$146-$C$99)*$C$92))))*0.01*U$146*$P227</f>
        <v>21.4117483695652</v>
      </c>
      <c r="V328" s="315" t="n">
        <f aca="false">(IF(($D328*V$146)&lt;=$C$98,($D328*$C$92*V$146),IF(($D328*V$146)&lt;=$C$99,$C$102,($C$102-($D328*V$146-$C$99)*$C$92))))*0.01*V$146*$P227</f>
        <v>19.857669858871</v>
      </c>
      <c r="W328" s="315" t="n">
        <f aca="false">(IF(($D328*W$146)&lt;=$C$98,($D328*$C$92*W$146),IF(($D328*W$146)&lt;=$C$99,$C$102,($C$102-($D328*W$146-$C$99)*$C$92))))*0.01*W$146*$P227</f>
        <v>18.5139177631579</v>
      </c>
      <c r="X328" s="315" t="n">
        <f aca="false">(IF(($D328*X$146)&lt;=$C$98,($D328*$C$92*X$146),IF(($D328*X$146)&lt;=$C$99,$C$102,($C$102-($D328*X$146-$C$99)*$C$92))))*0.01*X$146*$P227</f>
        <v>17.3405004401408</v>
      </c>
      <c r="Y328" s="315" t="n">
        <f aca="false">(IF(($D328*Y$146)&lt;=$C$98,($D328*$C$92*Y$146),IF(($D328*Y$146)&lt;=$C$99,$C$102,($C$102-($D328*Y$146-$C$99)*$C$92))))*0.01*Y$146*$P227</f>
        <v>16.3069606788079</v>
      </c>
      <c r="Z328" s="315" t="n">
        <f aca="false">(IF(($D328*Z$146)&lt;=$C$98,($D328*$C$92*Z$146),IF(($D328*Z$146)&lt;=$C$99,$C$102,($C$102-($D328*Z$146-$C$99)*$C$92))))*0.01*Z$146*$P227</f>
        <v>15.389694140625</v>
      </c>
      <c r="AA328" s="315" t="n">
        <f aca="false">(IF(($D328*AA$146)&lt;=$C$98,($D328*$C$92*AA$146),IF(($D328*AA$146)&lt;=$C$99,$C$102,($C$102-($D328*AA$146-$C$99)*$C$92))))*0.01*AA$146*$P227</f>
        <v>14.5701246301775</v>
      </c>
      <c r="AB328" s="315" t="n">
        <f aca="false">(IF(($D328*AB$146)&lt;=$C$98,($D328*$C$92*AB$146),IF(($D328*AB$146)&lt;=$C$99,$C$102,($C$102-($D328*AB$146-$C$99)*$C$92))))*0.01*AB$146*$P227</f>
        <v>13.8334329353933</v>
      </c>
      <c r="AC328" s="315" t="n">
        <f aca="false">(IF(($D328*AC$146)&lt;=$C$98,($D328*$C$92*AC$146),IF(($D328*AC$146)&lt;=$C$99,$C$102,($C$102-($D328*AC$146-$C$99)*$C$92))))*0.01*AC$146*$P227</f>
        <v>13.1676527406417</v>
      </c>
      <c r="AD328" s="315" t="n">
        <f aca="false">(IF(($D328*AD$146)&lt;=$C$98,($D328*$C$92*AD$146),IF(($D328*AD$146)&lt;=$C$99,$C$102,($C$102-($D328*AD$146-$C$99)*$C$92))))*0.01*AD$146*$P227</f>
        <v>12.563015625</v>
      </c>
      <c r="AE328" s="315" t="n">
        <f aca="false">(IF(($D328*AE$146)&lt;=$C$98,($D328*$C$92*AE$146),IF(($D328*AE$146)&lt;=$C$99,$C$102,($C$102-($D328*AE$146-$C$99)*$C$92))))*0.01*AE$146*$P227</f>
        <v>12.011468597561</v>
      </c>
      <c r="AF328" s="315" t="n">
        <f aca="false">(IF(($D328*AF$146)&lt;=$C$98,($D328*$C$92*AF$146),IF(($D328*AF$146)&lt;=$C$99,$C$102,($C$102-($D328*AF$146-$C$99)*$C$92))))*0.01*AF$146*$P227</f>
        <v>11.5063133761682</v>
      </c>
      <c r="AG328" s="315" t="n">
        <f aca="false">(IF(($D328*AG$146)&lt;=$C$98,($D328*$C$92*AG$146),IF(($D328*AG$146)&lt;=$C$99,$C$102,($C$102-($D328*AG$146-$C$99)*$C$92))))*0.01*AG$146*$P227</f>
        <v>11.0419330156951</v>
      </c>
      <c r="AH328" s="315" t="n">
        <f aca="false">(IF(($D328*AH$146)&lt;=$C$98,($D328*$C$92*AH$146),IF(($D328*AH$146)&lt;=$C$99,$C$102,($C$102-($D328*AH$146-$C$99)*$C$92))))*0.01*AH$146*$P227</f>
        <v>10.6135821659483</v>
      </c>
      <c r="AI328" s="315" t="n">
        <f aca="false">(IF(($D328*AI$146)&lt;=$C$98,($D328*$C$92*AI$146),IF(($D328*AI$146)&lt;=$C$99,$C$102,($C$102-($D328*AI$146-$C$99)*$C$92))))*0.01*AI$146*$P227</f>
        <v>10.2172243257261</v>
      </c>
      <c r="AJ328" s="315" t="n">
        <f aca="false">(IF(($D328*AJ$146)&lt;=$C$98,($D328*$C$92*AJ$146),IF(($D328*AJ$146)&lt;=$C$99,$C$102,($C$102-($D328*AJ$146-$C$99)*$C$92))))*0.01*AJ$146*$P227</f>
        <v>9.84940425</v>
      </c>
      <c r="AK328" s="315" t="n">
        <f aca="false">(IF(($D328*AK$146)&lt;=$C$98,($D328*$C$92*AK$146),IF(($D328*AK$146)&lt;=$C$99,$C$102,($C$102-($D328*AK$146-$C$99)*$C$92))))*0.01*AK$146*$P227</f>
        <v>9.50714695945946</v>
      </c>
      <c r="AL328" s="315" t="n">
        <f aca="false">(IF(($D328*AL$146)&lt;=$C$98,($D328*$C$92*AL$146),IF(($D328*AL$146)&lt;=$C$99,$C$102,($C$102-($D328*AL$146-$C$99)*$C$92))))*0.01*AL$146*$P227</f>
        <v>9.1878770988806</v>
      </c>
      <c r="AM328" s="315" t="n">
        <f aca="false">(IF(($D328*AM$146)&lt;=$C$98,($D328*$C$92*AM$146),IF(($D328*AM$146)&lt;=$C$99,$C$102,($C$102-($D328*AM$146-$C$99)*$C$92))))*0.01*AM$146*$P227</f>
        <v>8.88935401624549</v>
      </c>
      <c r="AN328" s="315" t="n">
        <f aca="false">(IF(($D328*AN$146)&lt;=$C$98,($D328*$C$92*AN$146),IF(($D328*AN$146)&lt;=$C$99,$C$102,($C$102-($D328*AN$146-$C$99)*$C$92))))*0.01*AN$146*$P227</f>
        <v>8.60961909965035</v>
      </c>
      <c r="AO328" s="315" t="n">
        <f aca="false">(IF(($D328*AO$146)&lt;=$C$98,($D328*$C$92*AO$146),IF(($D328*AO$146)&lt;=$C$99,$C$102,($C$102-($D328*AO$146-$C$99)*$C$92))))*0.01*AO$146*$P227</f>
        <v>8.34695275423729</v>
      </c>
      <c r="AP328" s="315" t="n">
        <f aca="false">(IF(($D328*AP$146)&lt;=$C$98,($D328*$C$92*AP$146),IF(($D328*AP$146)&lt;=$C$99,$C$102,($C$102-($D328*AP$146-$C$99)*$C$92))))*0.01*AP$146*$P227</f>
        <v>8.09983902138158</v>
      </c>
      <c r="AQ328" s="315" t="n">
        <f aca="false">(IF(($D328*AQ$146)&lt;=$C$98,($D328*$C$92*AQ$146),IF(($D328*AQ$146)&lt;=$C$99,$C$102,($C$102-($D328*AQ$146-$C$99)*$C$92))))*0.01*AQ$146*$P227</f>
        <v>7.86693630191694</v>
      </c>
      <c r="AR328" s="315" t="n">
        <f aca="false">(IF(($D328*AR$146)&lt;=$C$98,($D328*$C$92*AR$146),IF(($D328*AR$146)&lt;=$C$99,$C$102,($C$102-($D328*AR$146-$C$99)*$C$92))))*0.01*AR$146*$P227</f>
        <v>7.64705298913044</v>
      </c>
      <c r="AS328" s="315" t="n">
        <f aca="false">(IF(($D328*AS$146)&lt;=$C$98,($D328*$C$92*AS$146),IF(($D328*AS$146)&lt;=$C$99,$C$102,($C$102-($D328*AS$146-$C$99)*$C$92))))*0.01*AS$146*$P227</f>
        <v>7.24220900735294</v>
      </c>
      <c r="AT328" s="315" t="n">
        <f aca="false">(IF(($D328*AT$146)&lt;=$C$98,($D328*$C$92*AT$146),IF(($D328*AT$146)&lt;=$C$99,$C$102,($C$102-($D328*AT$146-$C$99)*$C$92))))*0.01*AT$146*$P227</f>
        <v>6.87807559357542</v>
      </c>
      <c r="AU328" s="315" t="n">
        <f aca="false">(IF(($D328*AU$146)&lt;=$C$98,($D328*$C$92*AU$146),IF(($D328*AU$146)&lt;=$C$99,$C$102,($C$102-($D328*AU$146-$C$99)*$C$92))))*0.01*AU$146*$P227</f>
        <v>6.54880601728724</v>
      </c>
      <c r="AV328" s="315" t="n">
        <f aca="false">(IF(($D328*AV$146)&lt;=$C$98,($D328*$C$92*AV$146),IF(($D328*AV$146)&lt;=$C$99,$C$102,($C$102-($D328*AV$146-$C$99)*$C$92))))*0.01*AV$146*$P227</f>
        <v>6.24962198604061</v>
      </c>
      <c r="AW328" s="315" t="n">
        <f aca="false">(IF(($D328*AW$146)&lt;=$C$98,($D328*$C$92*AW$146),IF(($D328*AW$146)&lt;=$C$99,$C$102,($C$102-($D328*AW$146-$C$99)*$C$92))))*0.01*AW$146*$P227</f>
        <v>5.97658024878641</v>
      </c>
      <c r="AX328" s="315" t="n">
        <f aca="false">(IF(($D328*AX$146)&lt;=$C$98,($D328*$C$92*AX$146),IF(($D328*AX$146)&lt;=$C$99,$C$102,($C$102-($D328*AX$146-$C$99)*$C$92))))*0.01*AX$146*$P227</f>
        <v>5.72639781976744</v>
      </c>
      <c r="AY328" s="315" t="n">
        <f aca="false">(IF(($D328*AY$146)&lt;=$C$98,($D328*$C$92*AY$146),IF(($D328*AY$146)&lt;=$C$99,$C$102,($C$102-($D328*AY$146-$C$99)*$C$92))))*0.01*AY$146*$P227</f>
        <v>5.4963193359375</v>
      </c>
      <c r="AZ328" s="315" t="n">
        <f aca="false">(IF(($D328*AZ$146)&lt;=$C$98,($D328*$C$92*AZ$146),IF(($D328*AZ$146)&lt;=$C$99,$C$102,($C$102-($D328*AZ$146-$C$99)*$C$92))))*0.01*AZ$146*$P227</f>
        <v>5.2840151555794</v>
      </c>
      <c r="BA328" s="315" t="n">
        <f aca="false">(IF(($D328*BA$146)&lt;=$C$98,($D328*$C$92*BA$146),IF(($D328*BA$146)&lt;=$C$99,$C$102,($C$102-($D328*BA$146-$C$99)*$C$92))))*0.01*BA$146*$P227</f>
        <v>5.08750219524794</v>
      </c>
      <c r="BB328" s="315" t="n">
        <f aca="false">(IF(($D328*BB$146)&lt;=$C$98,($D328*$C$92*BB$146),IF(($D328*BB$146)&lt;=$C$99,$C$102,($C$102-($D328*BB$146-$C$99)*$C$92))))*0.01*BB$146*$P227</f>
        <v>4.90508179780877</v>
      </c>
      <c r="BC328" s="315" t="n">
        <f aca="false">(IF(($D328*BC$146)&lt;=$C$98,($D328*$C$92*BC$146),IF(($D328*BC$146)&lt;=$C$99,$C$102,($C$102-($D328*BC$146-$C$99)*$C$92))))*0.01*BC$146*$P227</f>
        <v>4.7352905048077</v>
      </c>
      <c r="BD328" s="315" t="n">
        <f aca="false">(IF(($D328*BD$146)&lt;=$C$98,($D328*$C$92*BD$146),IF(($D328*BD$146)&lt;=$C$99,$C$102,($C$102-($D328*BD$146-$C$99)*$C$92))))*0.01*BD$146*$P227</f>
        <v>4.57686071096655</v>
      </c>
      <c r="BE328" s="315" t="n">
        <f aca="false">(IF(($D328*BE$146)&lt;=$C$98,($D328*$C$92*BE$146),IF(($D328*BE$146)&lt;=$C$99,$C$102,($C$102-($D328*BE$146-$C$99)*$C$92))))*0.01*BE$146*$P227</f>
        <v>4.42868896133094</v>
      </c>
      <c r="BF328" s="315" t="n">
        <f aca="false">(IF(($D328*BF$146)&lt;=$C$98,($D328*$C$92*BF$146),IF(($D328*BF$146)&lt;=$C$99,$C$102,($C$102-($D328*BF$146-$C$99)*$C$92))))*0.01*BF$146*$P227</f>
        <v>4.28981021341464</v>
      </c>
      <c r="BG328" s="315" t="n">
        <f aca="false">(IF(($D328*BG$146)&lt;=$C$98,($D328*$C$92*BG$146),IF(($D328*BG$146)&lt;=$C$99,$C$102,($C$102-($D328*BG$146-$C$99)*$C$92))))*0.01*BG$146*$P227</f>
        <v>4.15937679476352</v>
      </c>
      <c r="BH328" s="315" t="n">
        <f aca="false">(IF(($D328*BH$146)&lt;=$C$98,($D328*$C$92*BH$146),IF(($D328*BH$146)&lt;=$C$99,$C$102,($C$102-($D328*BH$146-$C$99)*$C$92))))*0.01*BH$146*$P227</f>
        <v>4.03664108606558</v>
      </c>
      <c r="BI328" s="315" t="n">
        <f aca="false">(IF(($D328*BI$146)&lt;=$C$98,($D328*$C$92*BI$146),IF(($D328*BI$146)&lt;=$C$99,$C$102,($C$102-($D328*BI$146-$C$99)*$C$92))))*0.01*BI$146*$P227</f>
        <v>3.92094118232484</v>
      </c>
      <c r="BJ328" s="315" t="n">
        <f aca="false">(IF(($D328*BJ$146)&lt;=$C$98,($D328*$C$92*BJ$146),IF(($D328*BJ$146)&lt;=$C$99,$C$102,($C$102-($D328*BJ$146-$C$99)*$C$92))))*0.01*BJ$146*$P227</f>
        <v>3.81168895123839</v>
      </c>
      <c r="BK328" s="315" t="n">
        <f aca="false">(IF(($D328*BK$146)&lt;=$C$98,($D328*$C$92*BK$146),IF(($D328*BK$146)&lt;=$C$99,$C$102,($C$102-($D328*BK$146-$C$99)*$C$92))))*0.01*BK$146*$P227</f>
        <v>3.70836003388555</v>
      </c>
      <c r="BL328" s="315" t="n">
        <f aca="false">(IF(($D328*BL$146)&lt;=$C$98,($D328*$C$92*BL$146),IF(($D328*BL$146)&lt;=$C$99,$C$102,($C$102-($D328*BL$146-$C$99)*$C$92))))*0.01*BL$146*$P227</f>
        <v>3.61048542888563</v>
      </c>
      <c r="BM328" s="315" t="n">
        <f aca="false">(IF(($D328*BM$146)&lt;=$C$98,($D328*$C$92*BM$146),IF(($D328*BM$146)&lt;=$C$99,$C$102,($C$102-($D328*BM$146-$C$99)*$C$92))))*0.01*BM$146*$P227</f>
        <v>3.517644375</v>
      </c>
      <c r="BN328" s="315" t="n">
        <f aca="false">(IF(($D328*BN$146)&lt;=$C$98,($D328*$C$92*BN$146),IF(($D328*BN$146)&lt;=$C$99,$C$102,($C$102-($D328*BN$146-$C$99)*$C$92))))*0.01*BN$146*$P227</f>
        <v>3.42945830431755</v>
      </c>
      <c r="BO328" s="315" t="n">
        <f aca="false">(IF(($D328*BO$146)&lt;=$C$98,($D328*$C$92*BO$146),IF(($D328*BO$146)&lt;=$C$99,$C$102,($C$102-($D328*BO$146-$C$99)*$C$92))))*0.01*BO$146*$P227</f>
        <v>3.34558568274457</v>
      </c>
      <c r="BP328" s="315" t="n">
        <f aca="false">(IF(($D328*BP$146)&lt;=$C$98,($D328*$C$92*BP$146),IF(($D328*BP$146)&lt;=$C$99,$C$102,($C$102-($D328*BP$146-$C$99)*$C$92))))*0.01*BP$146*$P227</f>
        <v>3.26571758952255</v>
      </c>
      <c r="BQ328" s="315" t="n">
        <f aca="false">(IF(($D328*BQ$146)&lt;=$C$98,($D328*$C$92*BQ$146),IF(($D328*BQ$146)&lt;=$C$99,$C$102,($C$102-($D328*BQ$146-$C$99)*$C$92))))*0.01*BQ$146*$P227</f>
        <v>3.18957391515544</v>
      </c>
      <c r="BR328" s="315" t="n">
        <f aca="false">(IF(($D328*BR$146)&lt;=$C$98,($D328*$C$92*BR$146),IF(($D328*BR$146)&lt;=$C$99,$C$102,($C$102-($D328*BR$146-$C$99)*$C$92))))*0.01*BR$146*$P227</f>
        <v>3.11690007911393</v>
      </c>
      <c r="BS328" s="315" t="n">
        <f aca="false">(IF(($D328*BS$146)&lt;=$C$98,($D328*$C$92*BS$146),IF(($D328*BS$146)&lt;=$C$99,$C$102,($C$102-($D328*BS$146-$C$99)*$C$92))))*0.01*BS$146*$P227</f>
        <v>3.04746418626238</v>
      </c>
      <c r="BT328" s="315" t="n">
        <f aca="false">(IF(($D328*BT$146)&lt;=$C$98,($D328*$C$92*BT$146),IF(($D328*BT$146)&lt;=$C$99,$C$102,($C$102-($D328*BT$146-$C$99)*$C$92))))*0.01*BT$146*$P227</f>
        <v>2.98105455508475</v>
      </c>
      <c r="BU328" s="315" t="n">
        <f aca="false">(IF(($D328*BU$146)&lt;=$C$98,($D328*$C$92*BU$146),IF(($D328*BU$146)&lt;=$C$99,$C$102,($C$102-($D328*BU$146-$C$99)*$C$92))))*0.01*BU$146*$P227</f>
        <v>2.91747756220379</v>
      </c>
      <c r="BV328" s="315" t="n">
        <f aca="false">(IF(($D328*BV$146)&lt;=$C$98,($D328*$C$92*BV$146),IF(($D328*BV$146)&lt;=$C$99,$C$102,($C$102-($D328*BV$146-$C$99)*$C$92))))*0.01*BV$146*$P227</f>
        <v>2.85655575696056</v>
      </c>
      <c r="BW328" s="315" t="n">
        <f aca="false">(IF(($D328*BW$146)&lt;=$C$98,($D328*$C$92*BW$146),IF(($D328*BW$146)&lt;=$C$99,$C$102,($C$102-($D328*BW$146-$C$99)*$C$92))))*0.01*BW$146*$P227</f>
        <v>2.79812620738637</v>
      </c>
      <c r="BX328" s="315" t="n">
        <f aca="false">(IF(($D328*BX$146)&lt;=$C$98,($D328*$C$92*BX$146),IF(($D328*BX$146)&lt;=$C$99,$C$102,($C$102-($D328*BX$146-$C$99)*$C$92))))*0.01*BX$146*$P227</f>
        <v>2.74203904510023</v>
      </c>
      <c r="BY328" s="315" t="n">
        <f aca="false">(IF(($D328*BY$146)&lt;=$C$98,($D328*$C$92*BY$146),IF(($D328*BY$146)&lt;=$C$99,$C$102,($C$102-($D328*BY$146-$C$99)*$C$92))))*0.01*BY$146*$P227</f>
        <v>2.68815618176856</v>
      </c>
      <c r="BZ328" s="315" t="n">
        <f aca="false">(IF(($D328*BZ$146)&lt;=$C$98,($D328*$C$92*BZ$146),IF(($D328*BZ$146)&lt;=$C$99,$C$102,($C$102-($D328*BZ$146-$C$99)*$C$92))))*0.01*BZ$146*$P227</f>
        <v>2.63635017398287</v>
      </c>
      <c r="CA328" s="315" t="n">
        <f aca="false">(IF(($D328*CA$146)&lt;=$C$98,($D328*$C$92*CA$146),IF(($D328*CA$146)&lt;=$C$99,$C$102,($C$102-($D328*CA$146-$C$99)*$C$92))))*0.01*CA$146*$P227</f>
        <v>2.58650321691177</v>
      </c>
      <c r="CB328" s="315" t="n">
        <f aca="false">(IF(($D328*CB$146)&lt;=$C$98,($D328*$C$92*CB$146),IF(($D328*CB$146)&lt;=$C$99,$C$102,($C$102-($D328*CB$146-$C$99)*$C$92))))*0.01*CB$146*$P227</f>
        <v>2.53850625</v>
      </c>
      <c r="CC328" s="315" t="n">
        <f aca="false">(IF(($D328*CC$146)&lt;=$C$98,($D328*$C$92*CC$146),IF(($D328*CC$146)&lt;=$C$99,$C$102,($C$102-($D328*CC$146-$C$99)*$C$92))))*0.01*CC$146*CC227</f>
        <v>2.38405530751261</v>
      </c>
      <c r="CD328" s="315" t="n">
        <f aca="false">(IF(($D328*CD$146)&lt;=$C$98,($D328*$C$92*CD$146),IF(($D328*CD$146)&lt;=$C$99,$C$102,($C$102-($D328*CD$146-$C$99)*$C$92))))*0.01*CD$146*CD227</f>
        <v>2.22382930899533</v>
      </c>
      <c r="CE328" s="315" t="n">
        <f aca="false">(IF(($D328*CE$146)&lt;=$C$98,($D328*$C$92*CE$146),IF(($D328*CE$146)&lt;=$C$99,$C$102,($C$102-($D328*CE$146-$C$99)*$C$92))))*0.01*CE$146*CE227</f>
        <v>2.05918403726713</v>
      </c>
      <c r="CF328" s="315" t="n">
        <f aca="false">(IF(($D328*CF$146)&lt;=$C$98,($D328*$C$92*CF$146),IF(($D328*CF$146)&lt;=$C$99,$C$102,($C$102-($D328*CF$146-$C$99)*$C$92))))*0.01*CF$146*CF227</f>
        <v>1.89149512970711</v>
      </c>
      <c r="CG328" s="315" t="n">
        <f aca="false">(IF(($D328*CG$146)&lt;=$C$98,($D328*$C$92*CG$146),IF(($D328*CG$146)&lt;=$C$99,$C$102,($C$102-($D328*CG$146-$C$99)*$C$92))))*0.01*CG$146*CG227</f>
        <v>1.72215844303642</v>
      </c>
      <c r="CH328" s="315" t="n">
        <f aca="false">(IF(($D328*CH$146)&lt;=$C$98,($D328*$C$92*CH$146),IF(($D328*CH$146)&lt;=$C$99,$C$102,($C$102-($D328*CH$146-$C$99)*$C$92))))*0.01*CH$146*CH227</f>
        <v>1.55259042617229</v>
      </c>
      <c r="CI328" s="315" t="n">
        <f aca="false">(IF(($D328*CI$146)&lt;=$C$98,($D328*$C$92*CI$146),IF(($D328*CI$146)&lt;=$C$99,$C$102,($C$102-($D328*CI$146-$C$99)*$C$92))))*0.01*CI$146*CI227</f>
        <v>1.38422850136337</v>
      </c>
      <c r="CJ328" s="315" t="n">
        <f aca="false">(IF(($D328*CJ$146)&lt;=$C$98,($D328*$C$92*CJ$146),IF(($D328*CJ$146)&lt;=$C$99,$C$102,($C$102-($D328*CJ$146-$C$99)*$C$92))))*0.01*CJ$146*CJ227</f>
        <v>1.21853145382166</v>
      </c>
      <c r="CK328" s="315" t="n">
        <f aca="false">(IF(($D328*CK$146)&lt;=$C$98,($D328*$C$92*CK$146),IF(($D328*CK$146)&lt;=$C$99,$C$102,($C$102-($D328*CK$146-$C$99)*$C$92))))*0.01*CK$146*CK227</f>
        <v>1.05697983007292</v>
      </c>
      <c r="CL328" s="315" t="n">
        <f aca="false">(IF(($D328*CL$146)&lt;=$C$98,($D328*$C$92*CL$146),IF(($D328*CL$146)&lt;=$C$99,$C$102,($C$102-($D328*CL$146-$C$99)*$C$92))))*0.01*CL$146*CL227</f>
        <v>0.901076345254012</v>
      </c>
      <c r="CM328" s="315" t="n">
        <f aca="false">(IF(($D328*CM$146)&lt;=$C$98,($D328*$C$92*CM$146),IF(($D328*CM$146)&lt;=$C$99,$C$102,($C$102-($D328*CM$146-$C$99)*$C$92))))*0.01*CM$146*CM227</f>
        <v>0.752346299592392</v>
      </c>
      <c r="CN328" s="315" t="n">
        <f aca="false">(IF(($D328*CN$146)&lt;=$C$98,($D328*$C$92*CN$146),IF(($D328*CN$146)&lt;=$C$99,$C$102,($C$102-($D328*CN$146-$C$99)*$C$92))))*0.01*CN$146*CN227</f>
        <v>0.612338004310346</v>
      </c>
      <c r="CO328" s="315" t="n">
        <f aca="false">(IF(($D328*CO$146)&lt;=$C$98,($D328*$C$92*CO$146),IF(($D328*CO$146)&lt;=$C$99,$C$102,($C$102-($D328*CO$146-$C$99)*$C$92))))*0.01*CO$146*CO227</f>
        <v>0.482623217203557</v>
      </c>
      <c r="CP328" s="315" t="n">
        <f aca="false">(IF(($D328*CP$146)&lt;=$C$98,($D328*$C$92*CP$146),IF(($D328*CP$146)&lt;=$C$99,$C$102,($C$102-($D328*CP$146-$C$99)*$C$92))))*0.01*CP$146*CP227</f>
        <v>0.364797588151467</v>
      </c>
      <c r="CQ328" s="315" t="n">
        <f aca="false">(IF(($D328*CQ$146)&lt;=$C$98,($D328*$C$92*CQ$146),IF(($D328*CQ$146)&lt;=$C$99,$C$102,($C$102-($D328*CQ$146-$C$99)*$C$92))))*0.01*CQ$146*CQ227</f>
        <v>0.260481114824592</v>
      </c>
      <c r="CR328" s="315" t="n">
        <f aca="false">(IF(($D328*CR$146)&lt;=$C$98,($D328*$C$92*CR$146),IF(($D328*CR$146)&lt;=$C$99,$C$102,($C$102-($D328*CR$146-$C$99)*$C$92))))*0.01*CR$146*CR227</f>
        <v>0.171318608862145</v>
      </c>
      <c r="CS328" s="315" t="n">
        <f aca="false">(IF(($D328*CS$146)&lt;=$C$98,($D328*$C$92*CS$146),IF(($D328*CS$146)&lt;=$C$99,$C$102,($C$102-($D328*CS$146-$C$99)*$C$92))))*0.01*CS$146*CS227</f>
        <v>0.098980172801689</v>
      </c>
      <c r="CT328" s="315" t="n">
        <f aca="false">(IF(($D328*CT$146)&lt;=$C$98,($D328*$C$92*CT$146),IF(($D328*CT$146)&lt;=$C$99,$C$102,($C$102-($D328*CT$146-$C$99)*$C$92))))*0.01*CT$146*CT227</f>
        <v>0.0451616880512682</v>
      </c>
      <c r="CU328" s="315" t="n">
        <f aca="false">(IF(($D328*CU$146)&lt;=$C$98,($D328*$C$92*CU$146),IF(($D328*CU$146)&lt;=$C$99,$C$102,($C$102-($D328*CU$146-$C$99)*$C$92))))*0.01*CU$146*CU227</f>
        <v>0.0115853142034451</v>
      </c>
      <c r="CV328" s="315" t="n">
        <f aca="false">(IF(($D328*CV$146)&lt;=$C$98,($D328*$C$92*CV$146),IF(($D328*CV$146)&lt;=$C$99,$C$102,($C$102-($D328*CV$146-$C$99)*$C$92))))*0.01*CV$146*CV227</f>
        <v>4.3161784872069E-031</v>
      </c>
      <c r="CW328" s="317"/>
      <c r="CX328" s="317"/>
      <c r="CY328" s="317"/>
      <c r="CZ328" s="317"/>
      <c r="DA328" s="317"/>
      <c r="DB328" s="317"/>
      <c r="DC328" s="317"/>
      <c r="DD328" s="317"/>
      <c r="DE328" s="317"/>
      <c r="DF328" s="317"/>
      <c r="DG328" s="317"/>
      <c r="DH328" s="317"/>
      <c r="DI328" s="317"/>
      <c r="DJ328" s="317"/>
      <c r="DK328" s="317"/>
      <c r="DL328" s="317"/>
      <c r="DM328" s="317"/>
      <c r="DN328" s="317"/>
      <c r="DO328" s="317"/>
      <c r="DP328" s="317"/>
      <c r="DQ328" s="317"/>
      <c r="DR328" s="317"/>
      <c r="DS328" s="317"/>
      <c r="DT328" s="317"/>
      <c r="DU328" s="317"/>
      <c r="DV328" s="317"/>
      <c r="DW328" s="317"/>
      <c r="DX328" s="317"/>
      <c r="DY328" s="317"/>
      <c r="DZ328" s="317"/>
      <c r="EA328" s="317"/>
      <c r="EB328" s="317"/>
      <c r="EC328" s="317"/>
      <c r="ED328" s="317"/>
      <c r="EE328" s="317"/>
      <c r="EF328" s="317"/>
      <c r="EG328" s="317"/>
      <c r="EH328" s="317"/>
      <c r="EI328" s="317"/>
      <c r="EJ328" s="317"/>
      <c r="EK328" s="317"/>
      <c r="EL328" s="317"/>
      <c r="EM328" s="317"/>
      <c r="EN328" s="317"/>
      <c r="EO328" s="317"/>
      <c r="EP328" s="317"/>
      <c r="EQ328" s="317"/>
      <c r="ER328" s="317"/>
      <c r="ES328" s="317"/>
      <c r="ET328" s="317"/>
      <c r="EU328" s="317"/>
      <c r="EV328" s="317"/>
      <c r="EW328" s="317"/>
      <c r="EX328" s="317"/>
      <c r="EY328" s="317"/>
      <c r="EZ328" s="239"/>
      <c r="FA328" s="239"/>
      <c r="FB328" s="239"/>
      <c r="FC328" s="239"/>
      <c r="FD328" s="239"/>
      <c r="FE328" s="239"/>
      <c r="FF328" s="239"/>
      <c r="FG328" s="239"/>
      <c r="FH328" s="239"/>
      <c r="FI328" s="239"/>
      <c r="GN328" s="239"/>
    </row>
    <row r="329" customFormat="false" ht="12.75" hidden="false" customHeight="false" outlineLevel="0" collapsed="false">
      <c r="D329" s="320" t="n">
        <v>0.525</v>
      </c>
      <c r="E329" s="315" t="n">
        <f aca="false">(IF(($D329*E$146)&lt;=$C$98,($D329*$C$92*E$146),IF(($D329*E$146)&lt;=$C$99,$C$102,($C$102-($D329*E$146-$C$99)*$C$92))))*0.01*E$146*E228</f>
        <v>40.5</v>
      </c>
      <c r="F329" s="315" t="n">
        <f aca="false">(IF(($D329*F$146)&lt;=$C$98,($D329*$C$92*F$146),IF(($D329*F$146)&lt;=$C$99,$C$102,($C$102-($D329*F$146-$C$99)*$C$92))))*0.01*F$146*F228</f>
        <v>40.4884669921875</v>
      </c>
      <c r="G329" s="315" t="n">
        <f aca="false">(IF(($D329*G$146)&lt;=$C$98,($D329*$C$92*G$146),IF(($D329*G$146)&lt;=$C$99,$C$102,($C$102-($D329*G$146-$C$99)*$C$92))))*0.01*G$146*G228</f>
        <v>40.45386796875</v>
      </c>
      <c r="H329" s="315" t="n">
        <f aca="false">(IF(($D329*H$146)&lt;=$C$98,($D329*$C$92*H$146),IF(($D329*H$146)&lt;=$C$99,$C$102,($C$102-($D329*H$146-$C$99)*$C$92))))*0.01*H$146*H228</f>
        <v>40.3962029296875</v>
      </c>
      <c r="I329" s="315" t="n">
        <f aca="false">(IF(($D329*I$146)&lt;=$C$98,($D329*$C$92*I$146),IF(($D329*I$146)&lt;=$C$99,$C$102,($C$102-($D329*I$146-$C$99)*$C$92))))*0.01*I$146*I228</f>
        <v>40.315471875</v>
      </c>
      <c r="J329" s="315" t="n">
        <f aca="false">(IF(($D329*J$146)&lt;=$C$98,($D329*$C$92*J$146),IF(($D329*J$146)&lt;=$C$99,$C$102,($C$102-($D329*J$146-$C$99)*$C$92))))*0.01*J$146*J228</f>
        <v>40.2116748046875</v>
      </c>
      <c r="K329" s="315" t="n">
        <f aca="false">(IF(($D329*K$146)&lt;=$C$98,($D329*$C$92*K$146),IF(($D329*K$146)&lt;=$C$99,$C$102,($C$102-($D329*K$146-$C$99)*$C$92))))*0.01*K$146*K228</f>
        <v>40.08481171875</v>
      </c>
      <c r="L329" s="315" t="n">
        <f aca="false">(IF(($D329*L$146)&lt;=$C$98,($D329*$C$92*L$146),IF(($D329*L$146)&lt;=$C$99,$C$102,($C$102-($D329*L$146-$C$99)*$C$92))))*0.01*L$146*L228</f>
        <v>39.9348826171875</v>
      </c>
      <c r="M329" s="315" t="n">
        <f aca="false">(IF(($D329*M$146)&lt;=$C$98,($D329*$C$92*M$146),IF(($D329*M$146)&lt;=$C$99,$C$102,($C$102-($D329*M$146-$C$99)*$C$92))))*0.01*M$146*M228</f>
        <v>39.7618875</v>
      </c>
      <c r="N329" s="315" t="n">
        <f aca="false">(IF(($D329*N$146)&lt;=$C$98,($D329*$C$92*N$146),IF(($D329*N$146)&lt;=$C$99,$C$102,($C$102-($D329*N$146-$C$99)*$C$92))))*0.01*N$146*N228</f>
        <v>39.5658263671875</v>
      </c>
      <c r="O329" s="315" t="n">
        <f aca="false">(IF(($D329*O$146)&lt;=$C$98,($D329*$C$92*O$146),IF(($D329*O$146)&lt;=$C$99,$C$102,($C$102-($D329*O$146-$C$99)*$C$92))))*0.01*O$146*O228</f>
        <v>39.34669921875</v>
      </c>
      <c r="P329" s="315" t="n">
        <f aca="false">(IF(($D329*P$146)&lt;=$C$98,($D329*$C$92*P$146),IF(($D329*P$146)&lt;=$C$99,$C$102,($C$102-($D329*P$146-$C$99)*$C$92))))*0.01*P$146*$P228</f>
        <v>34.97484375</v>
      </c>
      <c r="Q329" s="315" t="n">
        <f aca="false">(IF(($D329*Q$146)&lt;=$C$98,($D329*$C$92*Q$146),IF(($D329*Q$146)&lt;=$C$99,$C$102,($C$102-($D329*Q$146-$C$99)*$C$92))))*0.01*Q$146*$P228</f>
        <v>30.9903678797468</v>
      </c>
      <c r="R329" s="315" t="n">
        <f aca="false">(IF(($D329*R$146)&lt;=$C$98,($D329*$C$92*R$146),IF(($D329*R$146)&lt;=$C$99,$C$102,($C$102-($D329*R$146-$C$99)*$C$92))))*0.01*R$146*$P228</f>
        <v>27.8208984375</v>
      </c>
      <c r="S329" s="315" t="n">
        <f aca="false">(IF(($D329*S$146)&lt;=$C$98,($D329*$C$92*S$146),IF(($D329*S$146)&lt;=$C$99,$C$102,($C$102-($D329*S$146-$C$99)*$C$92))))*0.01*S$146*$P228</f>
        <v>25.2395779639175</v>
      </c>
      <c r="T329" s="315" t="n">
        <f aca="false">(IF(($D329*T$146)&lt;=$C$98,($D329*$C$92*T$146),IF(($D329*T$146)&lt;=$C$99,$C$102,($C$102-($D329*T$146-$C$99)*$C$92))))*0.01*T$146*$P228</f>
        <v>23.0965949292453</v>
      </c>
      <c r="U329" s="315" t="n">
        <f aca="false">(IF(($D329*U$146)&lt;=$C$98,($D329*$C$92*U$146),IF(($D329*U$146)&lt;=$C$99,$C$102,($C$102-($D329*U$146-$C$99)*$C$92))))*0.01*U$146*$P228</f>
        <v>21.289035326087</v>
      </c>
      <c r="V329" s="315" t="n">
        <f aca="false">(IF(($D329*V$146)&lt;=$C$98,($D329*$C$92*V$146),IF(($D329*V$146)&lt;=$C$99,$C$102,($C$102-($D329*V$146-$C$99)*$C$92))))*0.01*V$146*$P228</f>
        <v>19.7438634072581</v>
      </c>
      <c r="W329" s="315" t="n">
        <f aca="false">(IF(($D329*W$146)&lt;=$C$98,($D329*$C$92*W$146),IF(($D329*W$146)&lt;=$C$99,$C$102,($C$102-($D329*W$146-$C$99)*$C$92))))*0.01*W$146*$P228</f>
        <v>18.4078125</v>
      </c>
      <c r="X329" s="315" t="n">
        <f aca="false">(IF(($D329*X$146)&lt;=$C$98,($D329*$C$92*X$146),IF(($D329*X$146)&lt;=$C$99,$C$102,($C$102-($D329*X$146-$C$99)*$C$92))))*0.01*X$146*$P228</f>
        <v>17.2411201584507</v>
      </c>
      <c r="Y329" s="315" t="n">
        <f aca="false">(IF(($D329*Y$146)&lt;=$C$98,($D329*$C$92*Y$146),IF(($D329*Y$146)&lt;=$C$99,$C$102,($C$102-($D329*Y$146-$C$99)*$C$92))))*0.01*Y$146*$P228</f>
        <v>16.2135037251656</v>
      </c>
      <c r="Z329" s="315" t="n">
        <f aca="false">(IF(($D329*Z$146)&lt;=$C$98,($D329*$C$92*Z$146),IF(($D329*Z$146)&lt;=$C$99,$C$102,($C$102-($D329*Z$146-$C$99)*$C$92))))*0.01*Z$146*$P228</f>
        <v>15.301494140625</v>
      </c>
      <c r="AA329" s="315" t="n">
        <f aca="false">(IF(($D329*AA$146)&lt;=$C$98,($D329*$C$92*AA$146),IF(($D329*AA$146)&lt;=$C$99,$C$102,($C$102-($D329*AA$146-$C$99)*$C$92))))*0.01*AA$146*$P228</f>
        <v>14.4866216715976</v>
      </c>
      <c r="AB329" s="315" t="n">
        <f aca="false">(IF(($D329*AB$146)&lt;=$C$98,($D329*$C$92*AB$146),IF(($D329*AB$146)&lt;=$C$99,$C$102,($C$102-($D329*AB$146-$C$99)*$C$92))))*0.01*AB$146*$P228</f>
        <v>13.7541520365169</v>
      </c>
      <c r="AC329" s="315" t="n">
        <f aca="false">(IF(($D329*AC$146)&lt;=$C$98,($D329*$C$92*AC$146),IF(($D329*AC$146)&lt;=$C$99,$C$102,($C$102-($D329*AC$146-$C$99)*$C$92))))*0.01*AC$146*$P228</f>
        <v>13.0921875</v>
      </c>
      <c r="AD329" s="315" t="n">
        <f aca="false">(IF(($D329*AD$146)&lt;=$C$98,($D329*$C$92*AD$146),IF(($D329*AD$146)&lt;=$C$99,$C$102,($C$102-($D329*AD$146-$C$99)*$C$92))))*0.01*AD$146*$P228</f>
        <v>12.491015625</v>
      </c>
      <c r="AE329" s="315" t="n">
        <f aca="false">(IF(($D329*AE$146)&lt;=$C$98,($D329*$C$92*AE$146),IF(($D329*AE$146)&lt;=$C$99,$C$102,($C$102-($D329*AE$146-$C$99)*$C$92))))*0.01*AE$146*$P228</f>
        <v>11.9426295731707</v>
      </c>
      <c r="AF329" s="315" t="n">
        <f aca="false">(IF(($D329*AF$146)&lt;=$C$98,($D329*$C$92*AF$146),IF(($D329*AF$146)&lt;=$C$99,$C$102,($C$102-($D329*AF$146-$C$99)*$C$92))))*0.01*AF$146*$P228</f>
        <v>11.4403694509346</v>
      </c>
      <c r="AG329" s="315" t="n">
        <f aca="false">(IF(($D329*AG$146)&lt;=$C$98,($D329*$C$92*AG$146),IF(($D329*AG$146)&lt;=$C$99,$C$102,($C$102-($D329*AG$146-$C$99)*$C$92))))*0.01*AG$146*$P228</f>
        <v>10.9786505044843</v>
      </c>
      <c r="AH329" s="315" t="n">
        <f aca="false">(IF(($D329*AH$146)&lt;=$C$98,($D329*$C$92*AH$146),IF(($D329*AH$146)&lt;=$C$99,$C$102,($C$102-($D329*AH$146-$C$99)*$C$92))))*0.01*AH$146*$P228</f>
        <v>10.5527545797414</v>
      </c>
      <c r="AI329" s="315" t="n">
        <f aca="false">(IF(($D329*AI$146)&lt;=$C$98,($D329*$C$92*AI$146),IF(($D329*AI$146)&lt;=$C$99,$C$102,($C$102-($D329*AI$146-$C$99)*$C$92))))*0.01*AI$146*$P228</f>
        <v>10.1586683091286</v>
      </c>
      <c r="AJ329" s="315" t="n">
        <f aca="false">(IF(($D329*AJ$146)&lt;=$C$98,($D329*$C$92*AJ$146),IF(($D329*AJ$146)&lt;=$C$99,$C$102,($C$102-($D329*AJ$146-$C$99)*$C$92))))*0.01*AJ$146*$P228</f>
        <v>9.79295625</v>
      </c>
      <c r="AK329" s="315" t="n">
        <f aca="false">(IF(($D329*AK$146)&lt;=$C$98,($D329*$C$92*AK$146),IF(($D329*AK$146)&lt;=$C$99,$C$102,($C$102-($D329*AK$146-$C$99)*$C$92))))*0.01*AK$146*$P228</f>
        <v>9.45266047297297</v>
      </c>
      <c r="AL329" s="315" t="n">
        <f aca="false">(IF(($D329*AL$146)&lt;=$C$98,($D329*$C$92*AL$146),IF(($D329*AL$146)&lt;=$C$99,$C$102,($C$102-($D329*AL$146-$C$99)*$C$92))))*0.01*AL$146*$P228</f>
        <v>9.13522038246269</v>
      </c>
      <c r="AM329" s="315" t="n">
        <f aca="false">(IF(($D329*AM$146)&lt;=$C$98,($D329*$C$92*AM$146),IF(($D329*AM$146)&lt;=$C$99,$C$102,($C$102-($D329*AM$146-$C$99)*$C$92))))*0.01*AM$146*$P228</f>
        <v>8.83840816787004</v>
      </c>
      <c r="AN329" s="315" t="n">
        <f aca="false">(IF(($D329*AN$146)&lt;=$C$98,($D329*$C$92*AN$146),IF(($D329*AN$146)&lt;=$C$99,$C$102,($C$102-($D329*AN$146-$C$99)*$C$92))))*0.01*AN$146*$P228</f>
        <v>8.56027644230769</v>
      </c>
      <c r="AO329" s="315" t="n">
        <f aca="false">(IF(($D329*AO$146)&lt;=$C$98,($D329*$C$92*AO$146),IF(($D329*AO$146)&lt;=$C$99,$C$102,($C$102-($D329*AO$146-$C$99)*$C$92))))*0.01*AO$146*$P228</f>
        <v>8.2991154661017</v>
      </c>
      <c r="AP329" s="315" t="n">
        <f aca="false">(IF(($D329*AP$146)&lt;=$C$98,($D329*$C$92*AP$146),IF(($D329*AP$146)&lt;=$C$99,$C$102,($C$102-($D329*AP$146-$C$99)*$C$92))))*0.01*AP$146*$P228</f>
        <v>8.05341796875</v>
      </c>
      <c r="AQ329" s="315" t="n">
        <f aca="false">(IF(($D329*AQ$146)&lt;=$C$98,($D329*$C$92*AQ$146),IF(($D329*AQ$146)&lt;=$C$99,$C$102,($C$102-($D329*AQ$146-$C$99)*$C$92))))*0.01*AQ$146*$P228</f>
        <v>7.82185003993611</v>
      </c>
      <c r="AR329" s="315" t="n">
        <f aca="false">(IF(($D329*AR$146)&lt;=$C$98,($D329*$C$92*AR$146),IF(($D329*AR$146)&lt;=$C$99,$C$102,($C$102-($D329*AR$146-$C$99)*$C$92))))*0.01*AR$146*$P228</f>
        <v>7.60322690217392</v>
      </c>
      <c r="AS329" s="315" t="n">
        <f aca="false">(IF(($D329*AS$146)&lt;=$C$98,($D329*$C$92*AS$146),IF(($D329*AS$146)&lt;=$C$99,$C$102,($C$102-($D329*AS$146-$C$99)*$C$92))))*0.01*AS$146*$P228</f>
        <v>7.200703125</v>
      </c>
      <c r="AT329" s="315" t="n">
        <f aca="false">(IF(($D329*AT$146)&lt;=$C$98,($D329*$C$92*AT$146),IF(($D329*AT$146)&lt;=$C$99,$C$102,($C$102-($D329*AT$146-$C$99)*$C$92))))*0.01*AT$146*$P228</f>
        <v>6.83865659916201</v>
      </c>
      <c r="AU329" s="315" t="n">
        <f aca="false">(IF(($D329*AU$146)&lt;=$C$98,($D329*$C$92*AU$146),IF(($D329*AU$146)&lt;=$C$99,$C$102,($C$102-($D329*AU$146-$C$99)*$C$92))))*0.01*AU$146*$P228</f>
        <v>6.51127410239362</v>
      </c>
      <c r="AV329" s="315" t="n">
        <f aca="false">(IF(($D329*AV$146)&lt;=$C$98,($D329*$C$92*AV$146),IF(($D329*AV$146)&lt;=$C$99,$C$102,($C$102-($D329*AV$146-$C$99)*$C$92))))*0.01*AV$146*$P228</f>
        <v>6.21380472715736</v>
      </c>
      <c r="AW329" s="315" t="n">
        <f aca="false">(IF(($D329*AW$146)&lt;=$C$98,($D329*$C$92*AW$146),IF(($D329*AW$146)&lt;=$C$99,$C$102,($C$102-($D329*AW$146-$C$99)*$C$92))))*0.01*AW$146*$P228</f>
        <v>5.94232782160194</v>
      </c>
      <c r="AX329" s="315" t="n">
        <f aca="false">(IF(($D329*AX$146)&lt;=$C$98,($D329*$C$92*AX$146),IF(($D329*AX$146)&lt;=$C$99,$C$102,($C$102-($D329*AX$146-$C$99)*$C$92))))*0.01*AX$146*$P228</f>
        <v>5.69357921511628</v>
      </c>
      <c r="AY329" s="315" t="n">
        <f aca="false">(IF(($D329*AY$146)&lt;=$C$98,($D329*$C$92*AY$146),IF(($D329*AY$146)&lt;=$C$99,$C$102,($C$102-($D329*AY$146-$C$99)*$C$92))))*0.01*AY$146*$P228</f>
        <v>5.4648193359375</v>
      </c>
      <c r="AZ329" s="315" t="n">
        <f aca="false">(IF(($D329*AZ$146)&lt;=$C$98,($D329*$C$92*AZ$146),IF(($D329*AZ$146)&lt;=$C$99,$C$102,($C$102-($D329*AZ$146-$C$99)*$C$92))))*0.01*AZ$146*$P228</f>
        <v>5.25373189377683</v>
      </c>
      <c r="BA329" s="315" t="n">
        <f aca="false">(IF(($D329*BA$146)&lt;=$C$98,($D329*$C$92*BA$146),IF(($D329*BA$146)&lt;=$C$99,$C$102,($C$102-($D329*BA$146-$C$99)*$C$92))))*0.01*BA$146*$P228</f>
        <v>5.05834517045455</v>
      </c>
      <c r="BB329" s="315" t="n">
        <f aca="false">(IF(($D329*BB$146)&lt;=$C$98,($D329*$C$92*BB$146),IF(($D329*BB$146)&lt;=$C$99,$C$102,($C$102-($D329*BB$146-$C$99)*$C$92))))*0.01*BB$146*$P228</f>
        <v>4.87697024402391</v>
      </c>
      <c r="BC329" s="315" t="n">
        <f aca="false">(IF(($D329*BC$146)&lt;=$C$98,($D329*$C$92*BC$146),IF(($D329*BC$146)&lt;=$C$99,$C$102,($C$102-($D329*BC$146-$C$99)*$C$92))))*0.01*BC$146*$P228</f>
        <v>4.70815204326923</v>
      </c>
      <c r="BD329" s="315" t="n">
        <f aca="false">(IF(($D329*BD$146)&lt;=$C$98,($D329*$C$92*BD$146),IF(($D329*BD$146)&lt;=$C$99,$C$102,($C$102-($D329*BD$146-$C$99)*$C$92))))*0.01*BD$146*$P228</f>
        <v>4.55063022769517</v>
      </c>
      <c r="BE329" s="315" t="n">
        <f aca="false">(IF(($D329*BE$146)&lt;=$C$98,($D329*$C$92*BE$146),IF(($D329*BE$146)&lt;=$C$99,$C$102,($C$102-($D329*BE$146-$C$99)*$C$92))))*0.01*BE$146*$P228</f>
        <v>4.40330766636691</v>
      </c>
      <c r="BF329" s="315" t="n">
        <f aca="false">(IF(($D329*BF$146)&lt;=$C$98,($D329*$C$92*BF$146),IF(($D329*BF$146)&lt;=$C$99,$C$102,($C$102-($D329*BF$146-$C$99)*$C$92))))*0.01*BF$146*$P228</f>
        <v>4.26522484756098</v>
      </c>
      <c r="BG329" s="315" t="n">
        <f aca="false">(IF(($D329*BG$146)&lt;=$C$98,($D329*$C$92*BG$146),IF(($D329*BG$146)&lt;=$C$99,$C$102,($C$102-($D329*BG$146-$C$99)*$C$92))))*0.01*BG$146*$P228</f>
        <v>4.13553895692568</v>
      </c>
      <c r="BH329" s="315" t="n">
        <f aca="false">(IF(($D329*BH$146)&lt;=$C$98,($D329*$C$92*BH$146),IF(($D329*BH$146)&lt;=$C$99,$C$102,($C$102-($D329*BH$146-$C$99)*$C$92))))*0.01*BH$146*$P228</f>
        <v>4.01350665983607</v>
      </c>
      <c r="BI329" s="315" t="n">
        <f aca="false">(IF(($D329*BI$146)&lt;=$C$98,($D329*$C$92*BI$146),IF(($D329*BI$146)&lt;=$C$99,$C$102,($C$102-($D329*BI$146-$C$99)*$C$92))))*0.01*BI$146*$P228</f>
        <v>3.89846984474523</v>
      </c>
      <c r="BJ329" s="315" t="n">
        <f aca="false">(IF(($D329*BJ$146)&lt;=$C$98,($D329*$C$92*BJ$146),IF(($D329*BJ$146)&lt;=$C$99,$C$102,($C$102-($D329*BJ$146-$C$99)*$C$92))))*0.01*BJ$146*$P228</f>
        <v>3.78984375</v>
      </c>
      <c r="BK329" s="315" t="n">
        <f aca="false">(IF(($D329*BK$146)&lt;=$C$98,($D329*$C$92*BK$146),IF(($D329*BK$146)&lt;=$C$99,$C$102,($C$102-($D329*BK$146-$C$99)*$C$92))))*0.01*BK$146*$P228</f>
        <v>3.68710702183735</v>
      </c>
      <c r="BL329" s="315" t="n">
        <f aca="false">(IF(($D329*BL$146)&lt;=$C$98,($D329*$C$92*BL$146),IF(($D329*BL$146)&lt;=$C$99,$C$102,($C$102-($D329*BL$146-$C$99)*$C$92))))*0.01*BL$146*$P228</f>
        <v>3.5897933467742</v>
      </c>
      <c r="BM329" s="315" t="n">
        <f aca="false">(IF(($D329*BM$146)&lt;=$C$98,($D329*$C$92*BM$146),IF(($D329*BM$146)&lt;=$C$99,$C$102,($C$102-($D329*BM$146-$C$99)*$C$92))))*0.01*BM$146*$P228</f>
        <v>3.497484375</v>
      </c>
      <c r="BN329" s="315" t="n">
        <f aca="false">(IF(($D329*BN$146)&lt;=$C$98,($D329*$C$92*BN$146),IF(($D329*BN$146)&lt;=$C$99,$C$102,($C$102-($D329*BN$146-$C$99)*$C$92))))*0.01*BN$146*$P228</f>
        <v>3.40980370821727</v>
      </c>
      <c r="BO329" s="315" t="n">
        <f aca="false">(IF(($D329*BO$146)&lt;=$C$98,($D329*$C$92*BO$146),IF(($D329*BO$146)&lt;=$C$99,$C$102,($C$102-($D329*BO$146-$C$99)*$C$92))))*0.01*BO$146*$P228</f>
        <v>3.32641176970109</v>
      </c>
      <c r="BP329" s="315" t="n">
        <f aca="false">(IF(($D329*BP$146)&lt;=$C$98,($D329*$C$92*BP$146),IF(($D329*BP$146)&lt;=$C$99,$C$102,($C$102-($D329*BP$146-$C$99)*$C$92))))*0.01*BP$146*$P228</f>
        <v>3.2470014091512</v>
      </c>
      <c r="BQ329" s="315" t="n">
        <f aca="false">(IF(($D329*BQ$146)&lt;=$C$98,($D329*$C$92*BQ$146),IF(($D329*BQ$146)&lt;=$C$99,$C$102,($C$102-($D329*BQ$146-$C$99)*$C$92))))*0.01*BQ$146*$P228</f>
        <v>3.17129412240933</v>
      </c>
      <c r="BR329" s="315" t="n">
        <f aca="false">(IF(($D329*BR$146)&lt;=$C$98,($D329*$C$92*BR$146),IF(($D329*BR$146)&lt;=$C$99,$C$102,($C$102-($D329*BR$146-$C$99)*$C$92))))*0.01*BR$146*$P228</f>
        <v>3.09903678797469</v>
      </c>
      <c r="BS329" s="315" t="n">
        <f aca="false">(IF(($D329*BS$146)&lt;=$C$98,($D329*$C$92*BS$146),IF(($D329*BS$146)&lt;=$C$99,$C$102,($C$102-($D329*BS$146-$C$99)*$C$92))))*0.01*BS$146*$P228</f>
        <v>3.02999883972773</v>
      </c>
      <c r="BT329" s="315" t="n">
        <f aca="false">(IF(($D329*BT$146)&lt;=$C$98,($D329*$C$92*BT$146),IF(($D329*BT$146)&lt;=$C$99,$C$102,($C$102-($D329*BT$146-$C$99)*$C$92))))*0.01*BT$146*$P228</f>
        <v>2.96396980932204</v>
      </c>
      <c r="BU329" s="315" t="n">
        <f aca="false">(IF(($D329*BU$146)&lt;=$C$98,($D329*$C$92*BU$146),IF(($D329*BU$146)&lt;=$C$99,$C$102,($C$102-($D329*BU$146-$C$99)*$C$92))))*0.01*BU$146*$P228</f>
        <v>2.90075718305688</v>
      </c>
      <c r="BV329" s="315" t="n">
        <f aca="false">(IF(($D329*BV$146)&lt;=$C$98,($D329*$C$92*BV$146),IF(($D329*BV$146)&lt;=$C$99,$C$102,($C$102-($D329*BV$146-$C$99)*$C$92))))*0.01*BV$146*$P228</f>
        <v>2.84018452726218</v>
      </c>
      <c r="BW329" s="315" t="n">
        <f aca="false">(IF(($D329*BW$146)&lt;=$C$98,($D329*$C$92*BW$146),IF(($D329*BW$146)&lt;=$C$99,$C$102,($C$102-($D329*BW$146-$C$99)*$C$92))))*0.01*BW$146*$P228</f>
        <v>2.78208984375</v>
      </c>
      <c r="BX329" s="315" t="n">
        <f aca="false">(IF(($D329*BX$146)&lt;=$C$98,($D329*$C$92*BX$146),IF(($D329*BX$146)&lt;=$C$99,$C$102,($C$102-($D329*BX$146-$C$99)*$C$92))))*0.01*BX$146*$P228</f>
        <v>2.72632412305123</v>
      </c>
      <c r="BY329" s="315" t="n">
        <f aca="false">(IF(($D329*BY$146)&lt;=$C$98,($D329*$C$92*BY$146),IF(($D329*BY$146)&lt;=$C$99,$C$102,($C$102-($D329*BY$146-$C$99)*$C$92))))*0.01*BY$146*$P228</f>
        <v>2.67275006823144</v>
      </c>
      <c r="BZ329" s="315" t="n">
        <f aca="false">(IF(($D329*BZ$146)&lt;=$C$98,($D329*$C$92*BZ$146),IF(($D329*BZ$146)&lt;=$C$99,$C$102,($C$102-($D329*BZ$146-$C$99)*$C$92))))*0.01*BZ$146*$P228</f>
        <v>2.62124096627409</v>
      </c>
      <c r="CA329" s="315" t="n">
        <f aca="false">(IF(($D329*CA$146)&lt;=$C$98,($D329*$C$92*CA$146),IF(($D329*CA$146)&lt;=$C$99,$C$102,($C$102-($D329*CA$146-$C$99)*$C$92))))*0.01*CA$146*$P228</f>
        <v>2.5716796875</v>
      </c>
      <c r="CB329" s="315" t="n">
        <f aca="false">(IF(($D329*CB$146)&lt;=$C$98,($D329*$C$92*CB$146),IF(($D329*CB$146)&lt;=$C$99,$C$102,($C$102-($D329*CB$146-$C$99)*$C$92))))*0.01*CB$146*$P228</f>
        <v>2.52395779639176</v>
      </c>
      <c r="CC329" s="315" t="n">
        <f aca="false">(IF(($D329*CC$146)&lt;=$C$98,($D329*$C$92*CC$146),IF(($D329*CC$146)&lt;=$C$99,$C$102,($C$102-($D329*CC$146-$C$99)*$C$92))))*0.01*CC$146*CC228</f>
        <v>2.36741867947329</v>
      </c>
      <c r="CD329" s="315" t="n">
        <f aca="false">(IF(($D329*CD$146)&lt;=$C$98,($D329*$C$92*CD$146),IF(($D329*CD$146)&lt;=$C$99,$C$102,($C$102-($D329*CD$146-$C$99)*$C$92))))*0.01*CD$146*CD228</f>
        <v>2.20572770151869</v>
      </c>
      <c r="CE329" s="315" t="n">
        <f aca="false">(IF(($D329*CE$146)&lt;=$C$98,($D329*$C$92*CE$146),IF(($D329*CE$146)&lt;=$C$99,$C$102,($C$102-($D329*CE$146-$C$99)*$C$92))))*0.01*CE$146*CE228</f>
        <v>2.04018955368193</v>
      </c>
      <c r="CF329" s="315" t="n">
        <f aca="false">(IF(($D329*CF$146)&lt;=$C$98,($D329*$C$92*CF$146),IF(($D329*CF$146)&lt;=$C$99,$C$102,($C$102-($D329*CF$146-$C$99)*$C$92))))*0.01*CF$146*CF228</f>
        <v>1.8721280334728</v>
      </c>
      <c r="CG329" s="315" t="n">
        <f aca="false">(IF(($D329*CG$146)&lt;=$C$98,($D329*$C$92*CG$146),IF(($D329*CG$146)&lt;=$C$99,$C$102,($C$102-($D329*CG$146-$C$99)*$C$92))))*0.01*CG$146*CG228</f>
        <v>1.70288639579232</v>
      </c>
      <c r="CH329" s="315" t="n">
        <f aca="false">(IF(($D329*CH$146)&lt;=$C$98,($D329*$C$92*CH$146),IF(($D329*CH$146)&lt;=$C$99,$C$102,($C$102-($D329*CH$146-$C$99)*$C$92))))*0.01*CH$146*CH228</f>
        <v>1.53382771173604</v>
      </c>
      <c r="CI329" s="315" t="n">
        <f aca="false">(IF(($D329*CI$146)&lt;=$C$98,($D329*$C$92*CI$146),IF(($D329*CI$146)&lt;=$C$99,$C$102,($C$102-($D329*CI$146-$C$99)*$C$92))))*0.01*CI$146*CI228</f>
        <v>1.36633523536654</v>
      </c>
      <c r="CJ329" s="315" t="n">
        <f aca="false">(IF(($D329*CJ$146)&lt;=$C$98,($D329*$C$92*CJ$146),IF(($D329*CJ$146)&lt;=$C$99,$C$102,($C$102-($D329*CJ$146-$C$99)*$C$92))))*0.01*CJ$146*CJ228</f>
        <v>1.20181277866242</v>
      </c>
      <c r="CK329" s="315" t="n">
        <f aca="false">(IF(($D329*CK$146)&lt;=$C$98,($D329*$C$92*CK$146),IF(($D329*CK$146)&lt;=$C$99,$C$102,($C$102-($D329*CK$146-$C$99)*$C$92))))*0.01*CK$146*CK228</f>
        <v>1.04168509485715</v>
      </c>
      <c r="CL329" s="315" t="n">
        <f aca="false">(IF(($D329*CL$146)&lt;=$C$98,($D329*$C$92*CL$146),IF(($D329*CL$146)&lt;=$C$99,$C$102,($C$102-($D329*CL$146-$C$99)*$C$92))))*0.01*CL$146*CL228</f>
        <v>0.887398270387702</v>
      </c>
      <c r="CM329" s="315" t="n">
        <f aca="false">(IF(($D329*CM$146)&lt;=$C$98,($D329*$C$92*CM$146),IF(($D329*CM$146)&lt;=$C$99,$C$102,($C$102-($D329*CM$146-$C$99)*$C$92))))*0.01*CM$146*CM228</f>
        <v>0.740420125679349</v>
      </c>
      <c r="CN329" s="315" t="n">
        <f aca="false">(IF(($D329*CN$146)&lt;=$C$98,($D329*$C$92*CN$146),IF(($D329*CN$146)&lt;=$C$99,$C$102,($C$102-($D329*CN$146-$C$99)*$C$92))))*0.01*CN$146*CN228</f>
        <v>0.602240625000001</v>
      </c>
      <c r="CO329" s="315" t="n">
        <f aca="false">(IF(($D329*CO$146)&lt;=$C$98,($D329*$C$92*CO$146),IF(($D329*CO$146)&lt;=$C$99,$C$102,($C$102-($D329*CO$146-$C$99)*$C$92))))*0.01*CO$146*CO228</f>
        <v>0.474372295624325</v>
      </c>
      <c r="CP329" s="315" t="n">
        <f aca="false">(IF(($D329*CP$146)&lt;=$C$98,($D329*$C$92*CP$146),IF(($D329*CP$146)&lt;=$C$99,$C$102,($C$102-($D329*CP$146-$C$99)*$C$92))))*0.01*CP$146*CP228</f>
        <v>0.358350656555375</v>
      </c>
      <c r="CQ329" s="315" t="n">
        <f aca="false">(IF(($D329*CQ$146)&lt;=$C$98,($D329*$C$92*CQ$146),IF(($D329*CQ$146)&lt;=$C$99,$C$102,($C$102-($D329*CQ$146-$C$99)*$C$92))))*0.01*CQ$146*CQ228</f>
        <v>0.255734657058924</v>
      </c>
      <c r="CR329" s="315" t="n">
        <f aca="false">(IF(($D329*CR$146)&lt;=$C$98,($D329*$C$92*CR$146),IF(($D329*CR$146)&lt;=$C$99,$C$102,($C$102-($D329*CR$146-$C$99)*$C$92))))*0.01*CR$146*CR228</f>
        <v>0.168107125273523</v>
      </c>
      <c r="CS329" s="315" t="n">
        <f aca="false">(IF(($D329*CS$146)&lt;=$C$98,($D329*$C$92*CS$146),IF(($D329*CS$146)&lt;=$C$99,$C$102,($C$102-($D329*CS$146-$C$99)*$C$92))))*0.01*CS$146*CS228</f>
        <v>0.0970752271674221</v>
      </c>
      <c r="CT329" s="315" t="n">
        <f aca="false">(IF(($D329*CT$146)&lt;=$C$98,($D329*$C$92*CT$146),IF(($D329*CT$146)&lt;=$C$99,$C$102,($C$102-($D329*CT$146-$C$99)*$C$92))))*0.01*CT$146*CT228</f>
        <v>0.0442709361218305</v>
      </c>
      <c r="CU329" s="315" t="n">
        <f aca="false">(IF(($D329*CU$146)&lt;=$C$98,($D329*$C$92*CU$146),IF(($D329*CU$146)&lt;=$C$99,$C$102,($C$102-($D329*CU$146-$C$99)*$C$92))))*0.01*CU$146*CU228</f>
        <v>0.0113515134286803</v>
      </c>
      <c r="CV329" s="315" t="n">
        <f aca="false">(IF(($D329*CV$146)&lt;=$C$98,($D329*$C$92*CV$146),IF(($D329*CV$146)&lt;=$C$99,$C$102,($C$102-($D329*CV$146-$C$99)*$C$92))))*0.01*CV$146*CV228</f>
        <v>4.22718511633666E-031</v>
      </c>
      <c r="CW329" s="317"/>
      <c r="CX329" s="317"/>
      <c r="CY329" s="317"/>
      <c r="CZ329" s="317"/>
      <c r="DA329" s="317"/>
      <c r="DB329" s="317"/>
      <c r="DC329" s="317"/>
      <c r="DD329" s="317"/>
      <c r="DE329" s="317"/>
      <c r="DF329" s="317"/>
      <c r="DG329" s="317"/>
      <c r="DH329" s="317"/>
      <c r="DI329" s="317"/>
      <c r="DJ329" s="317"/>
      <c r="DK329" s="317"/>
      <c r="DL329" s="317"/>
      <c r="DM329" s="317"/>
      <c r="DN329" s="317"/>
      <c r="DO329" s="317"/>
      <c r="DP329" s="317"/>
      <c r="DQ329" s="317"/>
      <c r="DR329" s="317"/>
      <c r="DS329" s="317"/>
      <c r="DT329" s="317"/>
      <c r="DU329" s="317"/>
      <c r="DV329" s="317"/>
      <c r="DW329" s="317"/>
      <c r="DX329" s="317"/>
      <c r="DY329" s="317"/>
      <c r="DZ329" s="317"/>
      <c r="EA329" s="317"/>
      <c r="EB329" s="317"/>
      <c r="EC329" s="317"/>
      <c r="ED329" s="317"/>
      <c r="EE329" s="317"/>
      <c r="EF329" s="317"/>
      <c r="EG329" s="317"/>
      <c r="EH329" s="317"/>
      <c r="EI329" s="317"/>
      <c r="EJ329" s="317"/>
      <c r="EK329" s="317"/>
      <c r="EL329" s="317"/>
      <c r="EM329" s="317"/>
      <c r="EN329" s="317"/>
      <c r="EO329" s="317"/>
      <c r="EP329" s="317"/>
      <c r="EQ329" s="317"/>
      <c r="ER329" s="317"/>
      <c r="ES329" s="317"/>
      <c r="ET329" s="317"/>
      <c r="EU329" s="317"/>
      <c r="EV329" s="317"/>
      <c r="EW329" s="317"/>
      <c r="EX329" s="317"/>
      <c r="EY329" s="317"/>
      <c r="EZ329" s="239"/>
      <c r="FA329" s="239"/>
      <c r="FB329" s="239"/>
      <c r="FC329" s="239"/>
      <c r="FD329" s="239"/>
      <c r="FE329" s="239"/>
      <c r="FF329" s="239"/>
      <c r="FG329" s="239"/>
      <c r="FH329" s="239"/>
      <c r="FI329" s="239"/>
      <c r="GN329" s="239"/>
    </row>
    <row r="330" customFormat="false" ht="12.75" hidden="false" customHeight="false" outlineLevel="0" collapsed="false">
      <c r="D330" s="320" t="n">
        <v>0.535</v>
      </c>
      <c r="E330" s="315" t="n">
        <f aca="false">(IF(($D330*E$146)&lt;=$C$98,($D330*$C$92*E$146),IF(($D330*E$146)&lt;=$C$99,$C$102,($C$102-($D330*E$146-$C$99)*$C$92))))*0.01*E$146*E229</f>
        <v>40.5</v>
      </c>
      <c r="F330" s="315" t="n">
        <f aca="false">(IF(($D330*F$146)&lt;=$C$98,($D330*$C$92*F$146),IF(($D330*F$146)&lt;=$C$99,$C$102,($C$102-($D330*F$146-$C$99)*$C$92))))*0.01*F$146*F229</f>
        <v>40.4859509296875</v>
      </c>
      <c r="G330" s="315" t="n">
        <f aca="false">(IF(($D330*G$146)&lt;=$C$98,($D330*$C$92*G$146),IF(($D330*G$146)&lt;=$C$99,$C$102,($C$102-($D330*G$146-$C$99)*$C$92))))*0.01*G$146*G229</f>
        <v>40.44380371875</v>
      </c>
      <c r="H330" s="315" t="n">
        <f aca="false">(IF(($D330*H$146)&lt;=$C$98,($D330*$C$92*H$146),IF(($D330*H$146)&lt;=$C$99,$C$102,($C$102-($D330*H$146-$C$99)*$C$92))))*0.01*H$146*H229</f>
        <v>40.3735583671875</v>
      </c>
      <c r="I330" s="315" t="n">
        <f aca="false">(IF(($D330*I$146)&lt;=$C$98,($D330*$C$92*I$146),IF(($D330*I$146)&lt;=$C$99,$C$102,($C$102-($D330*I$146-$C$99)*$C$92))))*0.01*I$146*I229</f>
        <v>40.275214875</v>
      </c>
      <c r="J330" s="315" t="n">
        <f aca="false">(IF(($D330*J$146)&lt;=$C$98,($D330*$C$92*J$146),IF(($D330*J$146)&lt;=$C$99,$C$102,($C$102-($D330*J$146-$C$99)*$C$92))))*0.01*J$146*J229</f>
        <v>40.1487732421875</v>
      </c>
      <c r="K330" s="315" t="n">
        <f aca="false">(IF(($D330*K$146)&lt;=$C$98,($D330*$C$92*K$146),IF(($D330*K$146)&lt;=$C$99,$C$102,($C$102-($D330*K$146-$C$99)*$C$92))))*0.01*K$146*K229</f>
        <v>39.99423346875</v>
      </c>
      <c r="L330" s="315" t="n">
        <f aca="false">(IF(($D330*L$146)&lt;=$C$98,($D330*$C$92*L$146),IF(($D330*L$146)&lt;=$C$99,$C$102,($C$102-($D330*L$146-$C$99)*$C$92))))*0.01*L$146*L229</f>
        <v>39.8115955546875</v>
      </c>
      <c r="M330" s="315" t="n">
        <f aca="false">(IF(($D330*M$146)&lt;=$C$98,($D330*$C$92*M$146),IF(($D330*M$146)&lt;=$C$99,$C$102,($C$102-($D330*M$146-$C$99)*$C$92))))*0.01*M$146*M229</f>
        <v>39.6008595</v>
      </c>
      <c r="N330" s="315" t="n">
        <f aca="false">(IF(($D330*N$146)&lt;=$C$98,($D330*$C$92*N$146),IF(($D330*N$146)&lt;=$C$99,$C$102,($C$102-($D330*N$146-$C$99)*$C$92))))*0.01*N$146*N229</f>
        <v>39.3620253046875</v>
      </c>
      <c r="O330" s="315" t="n">
        <f aca="false">(IF(($D330*O$146)&lt;=$C$98,($D330*$C$92*O$146),IF(($D330*O$146)&lt;=$C$99,$C$102,($C$102-($D330*O$146-$C$99)*$C$92))))*0.01*O$146*O229</f>
        <v>39.09509296875</v>
      </c>
      <c r="P330" s="315" t="n">
        <f aca="false">(IF(($D330*P$146)&lt;=$C$98,($D330*$C$92*P$146),IF(($D330*P$146)&lt;=$C$99,$C$102,($C$102-($D330*P$146-$C$99)*$C$92))))*0.01*P$146*$P229</f>
        <v>34.75119375</v>
      </c>
      <c r="Q330" s="315" t="n">
        <f aca="false">(IF(($D330*Q$146)&lt;=$C$98,($D330*$C$92*Q$146),IF(($D330*Q$146)&lt;=$C$99,$C$102,($C$102-($D330*Q$146-$C$99)*$C$92))))*0.01*Q$146*$P229</f>
        <v>30.7921969936709</v>
      </c>
      <c r="R330" s="315" t="n">
        <f aca="false">(IF(($D330*R$146)&lt;=$C$98,($D330*$C$92*R$146),IF(($D330*R$146)&lt;=$C$99,$C$102,($C$102-($D330*R$146-$C$99)*$C$92))))*0.01*R$146*$P229</f>
        <v>27.6429950284091</v>
      </c>
      <c r="S330" s="315" t="n">
        <f aca="false">(IF(($D330*S$146)&lt;=$C$98,($D330*$C$92*S$146),IF(($D330*S$146)&lt;=$C$99,$C$102,($C$102-($D330*S$146-$C$99)*$C$92))))*0.01*S$146*$P229</f>
        <v>25.078181056701</v>
      </c>
      <c r="T330" s="315" t="n">
        <f aca="false">(IF(($D330*T$146)&lt;=$C$98,($D330*$C$92*T$146),IF(($D330*T$146)&lt;=$C$99,$C$102,($C$102-($D330*T$146-$C$99)*$C$92))))*0.01*T$146*$P229</f>
        <v>22.9489015330189</v>
      </c>
      <c r="U330" s="315" t="n">
        <f aca="false">(IF(($D330*U$146)&lt;=$C$98,($D330*$C$92*U$146),IF(($D330*U$146)&lt;=$C$99,$C$102,($C$102-($D330*U$146-$C$99)*$C$92))))*0.01*U$146*$P229</f>
        <v>21.1529005434783</v>
      </c>
      <c r="V330" s="315" t="n">
        <f aca="false">(IF(($D330*V$146)&lt;=$C$98,($D330*$C$92*V$146),IF(($D330*V$146)&lt;=$C$99,$C$102,($C$102-($D330*V$146-$C$99)*$C$92))))*0.01*V$146*$P229</f>
        <v>19.617609375</v>
      </c>
      <c r="W330" s="315" t="n">
        <f aca="false">(IF(($D330*W$146)&lt;=$C$98,($D330*$C$92*W$146),IF(($D330*W$146)&lt;=$C$99,$C$102,($C$102-($D330*W$146-$C$99)*$C$92))))*0.01*W$146*$P229</f>
        <v>18.2901019736842</v>
      </c>
      <c r="X330" s="315" t="n">
        <f aca="false">(IF(($D330*X$146)&lt;=$C$98,($D330*$C$92*X$146),IF(($D330*X$146)&lt;=$C$99,$C$102,($C$102-($D330*X$146-$C$99)*$C$92))))*0.01*X$146*$P229</f>
        <v>17.1308701584507</v>
      </c>
      <c r="Y330" s="315" t="n">
        <f aca="false">(IF(($D330*Y$146)&lt;=$C$98,($D330*$C$92*Y$146),IF(($D330*Y$146)&lt;=$C$99,$C$102,($C$102-($D330*Y$146-$C$99)*$C$92))))*0.01*Y$146*$P229</f>
        <v>16.1098249172185</v>
      </c>
      <c r="Z330" s="315" t="n">
        <f aca="false">(IF(($D330*Z$146)&lt;=$C$98,($D330*$C$92*Z$146),IF(($D330*Z$146)&lt;=$C$99,$C$102,($C$102-($D330*Z$146-$C$99)*$C$92))))*0.01*Z$146*$P229</f>
        <v>15.203647265625</v>
      </c>
      <c r="AA330" s="315" t="n">
        <f aca="false">(IF(($D330*AA$146)&lt;=$C$98,($D330*$C$92*AA$146),IF(($D330*AA$146)&lt;=$C$99,$C$102,($C$102-($D330*AA$146-$C$99)*$C$92))))*0.01*AA$146*$P229</f>
        <v>14.3939855769231</v>
      </c>
      <c r="AB330" s="315" t="n">
        <f aca="false">(IF(($D330*AB$146)&lt;=$C$98,($D330*$C$92*AB$146),IF(($D330*AB$146)&lt;=$C$99,$C$102,($C$102-($D330*AB$146-$C$99)*$C$92))))*0.01*AB$146*$P229</f>
        <v>13.6661997893258</v>
      </c>
      <c r="AC330" s="315" t="n">
        <f aca="false">(IF(($D330*AC$146)&lt;=$C$98,($D330*$C$92*AC$146),IF(($D330*AC$146)&lt;=$C$99,$C$102,($C$102-($D330*AC$146-$C$99)*$C$92))))*0.01*AC$146*$P229</f>
        <v>13.0084682486631</v>
      </c>
      <c r="AD330" s="315" t="n">
        <f aca="false">(IF(($D330*AD$146)&lt;=$C$98,($D330*$C$92*AD$146),IF(($D330*AD$146)&lt;=$C$99,$C$102,($C$102-($D330*AD$146-$C$99)*$C$92))))*0.01*AD$146*$P229</f>
        <v>12.411140625</v>
      </c>
      <c r="AE330" s="315" t="n">
        <f aca="false">(IF(($D330*AE$146)&lt;=$C$98,($D330*$C$92*AE$146),IF(($D330*AE$146)&lt;=$C$99,$C$102,($C$102-($D330*AE$146-$C$99)*$C$92))))*0.01*AE$146*$P229</f>
        <v>11.8662612804878</v>
      </c>
      <c r="AF330" s="315" t="n">
        <f aca="false">(IF(($D330*AF$146)&lt;=$C$98,($D330*$C$92*AF$146),IF(($D330*AF$146)&lt;=$C$99,$C$102,($C$102-($D330*AF$146-$C$99)*$C$92))))*0.01*AF$146*$P229</f>
        <v>11.3672129088785</v>
      </c>
      <c r="AG330" s="315" t="n">
        <f aca="false">(IF(($D330*AG$146)&lt;=$C$98,($D330*$C$92*AG$146),IF(($D330*AG$146)&lt;=$C$99,$C$102,($C$102-($D330*AG$146-$C$99)*$C$92))))*0.01*AG$146*$P229</f>
        <v>10.9084464686099</v>
      </c>
      <c r="AH330" s="315" t="n">
        <f aca="false">(IF(($D330*AH$146)&lt;=$C$98,($D330*$C$92*AH$146),IF(($D330*AH$146)&lt;=$C$99,$C$102,($C$102-($D330*AH$146-$C$99)*$C$92))))*0.01*AH$146*$P229</f>
        <v>10.4852739762931</v>
      </c>
      <c r="AI330" s="315" t="n">
        <f aca="false">(IF(($D330*AI$146)&lt;=$C$98,($D330*$C$92*AI$146),IF(($D330*AI$146)&lt;=$C$99,$C$102,($C$102-($D330*AI$146-$C$99)*$C$92))))*0.01*AI$146*$P229</f>
        <v>10.0937077282158</v>
      </c>
      <c r="AJ330" s="315" t="n">
        <f aca="false">(IF(($D330*AJ$146)&lt;=$C$98,($D330*$C$92*AJ$146),IF(($D330*AJ$146)&lt;=$C$99,$C$102,($C$102-($D330*AJ$146-$C$99)*$C$92))))*0.01*AJ$146*$P229</f>
        <v>9.73033425</v>
      </c>
      <c r="AK330" s="315" t="n">
        <f aca="false">(IF(($D330*AK$146)&lt;=$C$98,($D330*$C$92*AK$146),IF(($D330*AK$146)&lt;=$C$99,$C$102,($C$102-($D330*AK$146-$C$99)*$C$92))))*0.01*AK$146*$P229</f>
        <v>9.39221452702703</v>
      </c>
      <c r="AL330" s="315" t="n">
        <f aca="false">(IF(($D330*AL$146)&lt;=$C$98,($D330*$C$92*AL$146),IF(($D330*AL$146)&lt;=$C$99,$C$102,($C$102-($D330*AL$146-$C$99)*$C$92))))*0.01*AL$146*$P229</f>
        <v>9.07680433768657</v>
      </c>
      <c r="AM330" s="315" t="n">
        <f aca="false">(IF(($D330*AM$146)&lt;=$C$98,($D330*$C$92*AM$146),IF(($D330*AM$146)&lt;=$C$99,$C$102,($C$102-($D330*AM$146-$C$99)*$C$92))))*0.01*AM$146*$P229</f>
        <v>8.78189011732852</v>
      </c>
      <c r="AN330" s="315" t="n">
        <f aca="false">(IF(($D330*AN$146)&lt;=$C$98,($D330*$C$92*AN$146),IF(($D330*AN$146)&lt;=$C$99,$C$102,($C$102-($D330*AN$146-$C$99)*$C$92))))*0.01*AN$146*$P229</f>
        <v>8.50553693181819</v>
      </c>
      <c r="AO330" s="315" t="n">
        <f aca="false">(IF(($D330*AO$146)&lt;=$C$98,($D330*$C$92*AO$146),IF(($D330*AO$146)&lt;=$C$99,$C$102,($C$102-($D330*AO$146-$C$99)*$C$92))))*0.01*AO$146*$P229</f>
        <v>8.24604597457627</v>
      </c>
      <c r="AP330" s="315" t="n">
        <f aca="false">(IF(($D330*AP$146)&lt;=$C$98,($D330*$C$92*AP$146),IF(($D330*AP$146)&lt;=$C$99,$C$102,($C$102-($D330*AP$146-$C$99)*$C$92))))*0.01*AP$146*$P229</f>
        <v>8.00191961348684</v>
      </c>
      <c r="AQ330" s="315" t="n">
        <f aca="false">(IF(($D330*AQ$146)&lt;=$C$98,($D330*$C$92*AQ$146),IF(($D330*AQ$146)&lt;=$C$99,$C$102,($C$102-($D330*AQ$146-$C$99)*$C$92))))*0.01*AQ$146*$P229</f>
        <v>7.77183246805112</v>
      </c>
      <c r="AR330" s="315" t="n">
        <f aca="false">(IF(($D330*AR$146)&lt;=$C$98,($D330*$C$92*AR$146),IF(($D330*AR$146)&lt;=$C$99,$C$102,($C$102-($D330*AR$146-$C$99)*$C$92))))*0.01*AR$146*$P229</f>
        <v>7.55460733695652</v>
      </c>
      <c r="AS330" s="315" t="n">
        <f aca="false">(IF(($D330*AS$146)&lt;=$C$98,($D330*$C$92*AS$146),IF(($D330*AS$146)&lt;=$C$99,$C$102,($C$102-($D330*AS$146-$C$99)*$C$92))))*0.01*AS$146*$P229</f>
        <v>7.15465753676471</v>
      </c>
      <c r="AT330" s="315" t="n">
        <f aca="false">(IF(($D330*AT$146)&lt;=$C$98,($D330*$C$92*AT$146),IF(($D330*AT$146)&lt;=$C$99,$C$102,($C$102-($D330*AT$146-$C$99)*$C$92))))*0.01*AT$146*$P229</f>
        <v>6.79492615223464</v>
      </c>
      <c r="AU330" s="315" t="n">
        <f aca="false">(IF(($D330*AU$146)&lt;=$C$98,($D330*$C$92*AU$146),IF(($D330*AU$146)&lt;=$C$99,$C$102,($C$102-($D330*AU$146-$C$99)*$C$92))))*0.01*AU$146*$P229</f>
        <v>6.46963713430851</v>
      </c>
      <c r="AV330" s="315" t="n">
        <f aca="false">(IF(($D330*AV$146)&lt;=$C$98,($D330*$C$92*AV$146),IF(($D330*AV$146)&lt;=$C$99,$C$102,($C$102-($D330*AV$146-$C$99)*$C$92))))*0.01*AV$146*$P229</f>
        <v>6.17406995558376</v>
      </c>
      <c r="AW330" s="315" t="n">
        <f aca="false">(IF(($D330*AW$146)&lt;=$C$98,($D330*$C$92*AW$146),IF(($D330*AW$146)&lt;=$C$99,$C$102,($C$102-($D330*AW$146-$C$99)*$C$92))))*0.01*AW$146*$P229</f>
        <v>5.90432903519418</v>
      </c>
      <c r="AX330" s="315" t="n">
        <f aca="false">(IF(($D330*AX$146)&lt;=$C$98,($D330*$C$92*AX$146),IF(($D330*AX$146)&lt;=$C$99,$C$102,($C$102-($D330*AX$146-$C$99)*$C$92))))*0.01*AX$146*$P229</f>
        <v>5.6571710755814</v>
      </c>
      <c r="AY330" s="315" t="n">
        <f aca="false">(IF(($D330*AY$146)&lt;=$C$98,($D330*$C$92*AY$146),IF(($D330*AY$146)&lt;=$C$99,$C$102,($C$102-($D330*AY$146-$C$99)*$C$92))))*0.01*AY$146*$P229</f>
        <v>5.4298740234375</v>
      </c>
      <c r="AZ330" s="315" t="n">
        <f aca="false">(IF(($D330*AZ$146)&lt;=$C$98,($D330*$C$92*AZ$146),IF(($D330*AZ$146)&lt;=$C$99,$C$102,($C$102-($D330*AZ$146-$C$99)*$C$92))))*0.01*AZ$146*$P229</f>
        <v>5.2201364002146</v>
      </c>
      <c r="BA330" s="315" t="n">
        <f aca="false">(IF(($D330*BA$146)&lt;=$C$98,($D330*$C$92*BA$146),IF(($D330*BA$146)&lt;=$C$99,$C$102,($C$102-($D330*BA$146-$C$99)*$C$92))))*0.01*BA$146*$P229</f>
        <v>5.02599909607438</v>
      </c>
      <c r="BB330" s="315" t="n">
        <f aca="false">(IF(($D330*BB$146)&lt;=$C$98,($D330*$C$92*BB$146),IF(($D330*BB$146)&lt;=$C$99,$C$102,($C$102-($D330*BB$146-$C$99)*$C$92))))*0.01*BB$146*$P229</f>
        <v>4.84578398904383</v>
      </c>
      <c r="BC330" s="315" t="n">
        <f aca="false">(IF(($D330*BC$146)&lt;=$C$98,($D330*$C$92*BC$146),IF(($D330*BC$146)&lt;=$C$99,$C$102,($C$102-($D330*BC$146-$C$99)*$C$92))))*0.01*BC$146*$P229</f>
        <v>4.6780453125</v>
      </c>
      <c r="BD330" s="315" t="n">
        <f aca="false">(IF(($D330*BD$146)&lt;=$C$98,($D330*$C$92*BD$146),IF(($D330*BD$146)&lt;=$C$99,$C$102,($C$102-($D330*BD$146-$C$99)*$C$92))))*0.01*BD$146*$P229</f>
        <v>4.52153078531599</v>
      </c>
      <c r="BE330" s="315" t="n">
        <f aca="false">(IF(($D330*BE$146)&lt;=$C$98,($D330*$C$92*BE$146),IF(($D330*BE$146)&lt;=$C$99,$C$102,($C$102-($D330*BE$146-$C$99)*$C$92))))*0.01*BE$146*$P229</f>
        <v>4.37515029226619</v>
      </c>
      <c r="BF330" s="315" t="n">
        <f aca="false">(IF(($D330*BF$146)&lt;=$C$98,($D330*$C$92*BF$146),IF(($D330*BF$146)&lt;=$C$99,$C$102,($C$102-($D330*BF$146-$C$99)*$C$92))))*0.01*BF$146*$P229</f>
        <v>4.23795045731708</v>
      </c>
      <c r="BG330" s="315" t="n">
        <f aca="false">(IF(($D330*BG$146)&lt;=$C$98,($D330*$C$92*BG$146),IF(($D330*BG$146)&lt;=$C$99,$C$102,($C$102-($D330*BG$146-$C$99)*$C$92))))*0.01*BG$146*$P229</f>
        <v>4.10909385557433</v>
      </c>
      <c r="BH330" s="315" t="n">
        <f aca="false">(IF(($D330*BH$146)&lt;=$C$98,($D330*$C$92*BH$146),IF(($D330*BH$146)&lt;=$C$99,$C$102,($C$102-($D330*BH$146-$C$99)*$C$92))))*0.01*BH$146*$P229</f>
        <v>3.98784190573771</v>
      </c>
      <c r="BI330" s="315" t="n">
        <f aca="false">(IF(($D330*BI$146)&lt;=$C$98,($D330*$C$92*BI$146),IF(($D330*BI$146)&lt;=$C$99,$C$102,($C$102-($D330*BI$146-$C$99)*$C$92))))*0.01*BI$146*$P229</f>
        <v>3.87354070461784</v>
      </c>
      <c r="BJ330" s="315" t="n">
        <f aca="false">(IF(($D330*BJ$146)&lt;=$C$98,($D330*$C$92*BJ$146),IF(($D330*BJ$146)&lt;=$C$99,$C$102,($C$102-($D330*BJ$146-$C$99)*$C$92))))*0.01*BJ$146*$P229</f>
        <v>3.76560922987616</v>
      </c>
      <c r="BK330" s="315" t="n">
        <f aca="false">(IF(($D330*BK$146)&lt;=$C$98,($D330*$C$92*BK$146),IF(($D330*BK$146)&lt;=$C$99,$C$102,($C$102-($D330*BK$146-$C$99)*$C$92))))*0.01*BK$146*$P229</f>
        <v>3.66352946159639</v>
      </c>
      <c r="BL330" s="315" t="n">
        <f aca="false">(IF(($D330*BL$146)&lt;=$C$98,($D330*$C$92*BL$146),IF(($D330*BL$146)&lt;=$C$99,$C$102,($C$102-($D330*BL$146-$C$99)*$C$92))))*0.01*BL$146*$P229</f>
        <v>3.56683806818182</v>
      </c>
      <c r="BM330" s="315" t="n">
        <f aca="false">(IF(($D330*BM$146)&lt;=$C$98,($D330*$C$92*BM$146),IF(($D330*BM$146)&lt;=$C$99,$C$102,($C$102-($D330*BM$146-$C$99)*$C$92))))*0.01*BM$146*$P229</f>
        <v>3.475119375</v>
      </c>
      <c r="BN330" s="315" t="n">
        <f aca="false">(IF(($D330*BN$146)&lt;=$C$98,($D330*$C$92*BN$146),IF(($D330*BN$146)&lt;=$C$99,$C$102,($C$102-($D330*BN$146-$C$99)*$C$92))))*0.01*BN$146*$P229</f>
        <v>3.38799939066853</v>
      </c>
      <c r="BO330" s="315" t="n">
        <f aca="false">(IF(($D330*BO$146)&lt;=$C$98,($D330*$C$92*BO$146),IF(($D330*BO$146)&lt;=$C$99,$C$102,($C$102-($D330*BO$146-$C$99)*$C$92))))*0.01*BO$146*$P229</f>
        <v>3.30514070991848</v>
      </c>
      <c r="BP330" s="315" t="n">
        <f aca="false">(IF(($D330*BP$146)&lt;=$C$98,($D330*$C$92*BP$146),IF(($D330*BP$146)&lt;=$C$99,$C$102,($C$102-($D330*BP$146-$C$99)*$C$92))))*0.01*BP$146*$P229</f>
        <v>3.22623814655173</v>
      </c>
      <c r="BQ330" s="315" t="n">
        <f aca="false">(IF(($D330*BQ$146)&lt;=$C$98,($D330*$C$92*BQ$146),IF(($D330*BQ$146)&lt;=$C$99,$C$102,($C$102-($D330*BQ$146-$C$99)*$C$92))))*0.01*BQ$146*$P229</f>
        <v>3.15101497733161</v>
      </c>
      <c r="BR330" s="315" t="n">
        <f aca="false">(IF(($D330*BR$146)&lt;=$C$98,($D330*$C$92*BR$146),IF(($D330*BR$146)&lt;=$C$99,$C$102,($C$102-($D330*BR$146-$C$99)*$C$92))))*0.01*BR$146*$P229</f>
        <v>3.07921969936709</v>
      </c>
      <c r="BS330" s="315" t="n">
        <f aca="false">(IF(($D330*BS$146)&lt;=$C$98,($D330*$C$92*BS$146),IF(($D330*BS$146)&lt;=$C$99,$C$102,($C$102-($D330*BS$146-$C$99)*$C$92))))*0.01*BS$146*$P229</f>
        <v>3.01062322091584</v>
      </c>
      <c r="BT330" s="315" t="n">
        <f aca="false">(IF(($D330*BT$146)&lt;=$C$98,($D330*$C$92*BT$146),IF(($D330*BT$146)&lt;=$C$99,$C$102,($C$102-($D330*BT$146-$C$99)*$C$92))))*0.01*BT$146*$P229</f>
        <v>2.94501641949153</v>
      </c>
      <c r="BU330" s="315" t="n">
        <f aca="false">(IF(($D330*BU$146)&lt;=$C$98,($D330*$C$92*BU$146),IF(($D330*BU$146)&lt;=$C$99,$C$102,($C$102-($D330*BU$146-$C$99)*$C$92))))*0.01*BU$146*$P229</f>
        <v>2.88220801244076</v>
      </c>
      <c r="BV330" s="315" t="n">
        <f aca="false">(IF(($D330*BV$146)&lt;=$C$98,($D330*$C$92*BV$146),IF(($D330*BV$146)&lt;=$C$99,$C$102,($C$102-($D330*BV$146-$C$99)*$C$92))))*0.01*BV$146*$P229</f>
        <v>2.82202269431555</v>
      </c>
      <c r="BW330" s="315" t="n">
        <f aca="false">(IF(($D330*BW$146)&lt;=$C$98,($D330*$C$92*BW$146),IF(($D330*BW$146)&lt;=$C$99,$C$102,($C$102-($D330*BW$146-$C$99)*$C$92))))*0.01*BW$146*$P229</f>
        <v>2.76429950284091</v>
      </c>
      <c r="BX330" s="315" t="n">
        <f aca="false">(IF(($D330*BX$146)&lt;=$C$98,($D330*$C$92*BX$146),IF(($D330*BX$146)&lt;=$C$99,$C$102,($C$102-($D330*BX$146-$C$99)*$C$92))))*0.01*BX$146*$P229</f>
        <v>2.70889038140312</v>
      </c>
      <c r="BY330" s="315" t="n">
        <f aca="false">(IF(($D330*BY$146)&lt;=$C$98,($D330*$C$92*BY$146),IF(($D330*BY$146)&lt;=$C$99,$C$102,($C$102-($D330*BY$146-$C$99)*$C$92))))*0.01*BY$146*$P229</f>
        <v>2.6556589110262</v>
      </c>
      <c r="BZ330" s="315" t="n">
        <f aca="false">(IF(($D330*BZ$146)&lt;=$C$98,($D330*$C$92*BZ$146),IF(($D330*BZ$146)&lt;=$C$99,$C$102,($C$102-($D330*BZ$146-$C$99)*$C$92))))*0.01*BZ$146*$P229</f>
        <v>2.60447918897217</v>
      </c>
      <c r="CA330" s="315" t="n">
        <f aca="false">(IF(($D330*CA$146)&lt;=$C$98,($D330*$C$92*CA$146),IF(($D330*CA$146)&lt;=$C$99,$C$102,($C$102-($D330*CA$146-$C$99)*$C$92))))*0.01*CA$146*$P229</f>
        <v>2.55523483455883</v>
      </c>
      <c r="CB330" s="315" t="n">
        <f aca="false">(IF(($D330*CB$146)&lt;=$C$98,($D330*$C$92*CB$146),IF(($D330*CB$146)&lt;=$C$99,$C$102,($C$102-($D330*CB$146-$C$99)*$C$92))))*0.01*CB$146*$P229</f>
        <v>2.50781810567011</v>
      </c>
      <c r="CC330" s="315" t="n">
        <f aca="false">(IF(($D330*CC$146)&lt;=$C$98,($D330*$C$92*CC$146),IF(($D330*CC$146)&lt;=$C$99,$C$102,($C$102-($D330*CC$146-$C$99)*$C$92))))*0.01*CC$146*CC229</f>
        <v>2.34941282400252</v>
      </c>
      <c r="CD330" s="315" t="n">
        <f aca="false">(IF(($D330*CD$146)&lt;=$C$98,($D330*$C$92*CD$146),IF(($D330*CD$146)&lt;=$C$99,$C$102,($C$102-($D330*CD$146-$C$99)*$C$92))))*0.01*CD$146*CD229</f>
        <v>2.18645765011682</v>
      </c>
      <c r="CE330" s="315" t="n">
        <f aca="false">(IF(($D330*CE$146)&lt;=$C$98,($D330*$C$92*CE$146),IF(($D330*CE$146)&lt;=$C$99,$C$102,($C$102-($D330*CE$146-$C$99)*$C$92))))*0.01*CE$146*CE229</f>
        <v>2.02020715770747</v>
      </c>
      <c r="CF330" s="315" t="n">
        <f aca="false">(IF(($D330*CF$146)&lt;=$C$98,($D330*$C$92*CF$146),IF(($D330*CF$146)&lt;=$C$99,$C$102,($C$102-($D330*CF$146-$C$99)*$C$92))))*0.01*CF$146*CF229</f>
        <v>1.85193429288703</v>
      </c>
      <c r="CG330" s="315" t="n">
        <f aca="false">(IF(($D330*CG$146)&lt;=$C$98,($D330*$C$92*CG$146),IF(($D330*CG$146)&lt;=$C$99,$C$102,($C$102-($D330*CG$146-$C$99)*$C$92))))*0.01*CG$146*CG229</f>
        <v>1.68293071173721</v>
      </c>
      <c r="CH330" s="315" t="n">
        <f aca="false">(IF(($D330*CH$146)&lt;=$C$98,($D330*$C$92*CH$146),IF(($D330*CH$146)&lt;=$C$99,$C$102,($C$102-($D330*CH$146-$C$99)*$C$92))))*0.01*CH$146*CH229</f>
        <v>1.51450712532929</v>
      </c>
      <c r="CI330" s="315" t="n">
        <f aca="false">(IF(($D330*CI$146)&lt;=$C$98,($D330*$C$92*CI$146),IF(($D330*CI$146)&lt;=$C$99,$C$102,($C$102-($D330*CI$146-$C$99)*$C$92))))*0.01*CI$146*CI229</f>
        <v>1.34799365240779</v>
      </c>
      <c r="CJ330" s="315" t="n">
        <f aca="false">(IF(($D330*CJ$146)&lt;=$C$98,($D330*$C$92*CJ$146),IF(($D330*CJ$146)&lt;=$C$99,$C$102,($C$102-($D330*CJ$146-$C$99)*$C$92))))*0.01*CJ$146*CJ229</f>
        <v>1.18474017993631</v>
      </c>
      <c r="CK330" s="315" t="n">
        <f aca="false">(IF(($D330*CK$146)&lt;=$C$98,($D330*$C$92*CK$146),IF(($D330*CK$146)&lt;=$C$99,$C$102,($C$102-($D330*CK$146-$C$99)*$C$92))))*0.01*CK$146*CK229</f>
        <v>1.02611673171118</v>
      </c>
      <c r="CL330" s="315" t="n">
        <f aca="false">(IF(($D330*CL$146)&lt;=$C$98,($D330*$C$92*CL$146),IF(($D330*CL$146)&lt;=$C$99,$C$102,($C$102-($D330*CL$146-$C$99)*$C$92))))*0.01*CL$146*CL229</f>
        <v>0.873513845254012</v>
      </c>
      <c r="CM330" s="315" t="n">
        <f aca="false">(IF(($D330*CM$146)&lt;=$C$98,($D330*$C$92*CM$146),IF(($D330*CM$146)&lt;=$C$99,$C$102,($C$102-($D330*CM$146-$C$99)*$C$92))))*0.01*CM$146*CM229</f>
        <v>0.728342957201088</v>
      </c>
      <c r="CN330" s="315" t="n">
        <f aca="false">(IF(($D330*CN$146)&lt;=$C$98,($D330*$C$92*CN$146),IF(($D330*CN$146)&lt;=$C$99,$C$102,($C$102-($D330*CN$146-$C$99)*$C$92))))*0.01*CN$146*CN229</f>
        <v>0.592036797413794</v>
      </c>
      <c r="CO330" s="315" t="n">
        <f aca="false">(IF(($D330*CO$146)&lt;=$C$98,($D330*$C$92*CO$146),IF(($D330*CO$146)&lt;=$C$99,$C$102,($C$102-($D330*CO$146-$C$99)*$C$92))))*0.01*CO$146*CO229</f>
        <v>0.466049792041307</v>
      </c>
      <c r="CP330" s="315" t="n">
        <f aca="false">(IF(($D330*CP$146)&lt;=$C$98,($D330*$C$92*CP$146),IF(($D330*CP$146)&lt;=$C$99,$C$102,($C$102-($D330*CP$146-$C$99)*$C$92))))*0.01*CP$146*CP229</f>
        <v>0.351858475773616</v>
      </c>
      <c r="CQ330" s="315" t="n">
        <f aca="false">(IF(($D330*CQ$146)&lt;=$C$98,($D330*$C$92*CQ$146),IF(($D330*CQ$146)&lt;=$C$99,$C$102,($C$102-($D330*CQ$146-$C$99)*$C$92))))*0.01*CQ$146*CQ229</f>
        <v>0.250961913530314</v>
      </c>
      <c r="CR330" s="315" t="n">
        <f aca="false">(IF(($D330*CR$146)&lt;=$C$98,($D330*$C$92*CR$146),IF(($D330*CR$146)&lt;=$C$99,$C$102,($C$102-($D330*CR$146-$C$99)*$C$92))))*0.01*CR$146*CR229</f>
        <v>0.164882131838075</v>
      </c>
      <c r="CS330" s="315" t="n">
        <f aca="false">(IF(($D330*CS$146)&lt;=$C$98,($D330*$C$92*CS$146),IF(($D330*CS$146)&lt;=$C$99,$C$102,($C$102-($D330*CS$146-$C$99)*$C$92))))*0.01*CS$146*CS229</f>
        <v>0.0951645601575374</v>
      </c>
      <c r="CT330" s="315" t="n">
        <f aca="false">(IF(($D330*CT$146)&lt;=$C$98,($D330*$C$92*CT$146),IF(($D330*CT$146)&lt;=$C$99,$C$102,($C$102-($D330*CT$146-$C$99)*$C$92))))*0.01*CT$146*CT229</f>
        <v>0.0433784824283354</v>
      </c>
      <c r="CU330" s="315" t="n">
        <f aca="false">(IF(($D330*CU$146)&lt;=$C$98,($D330*$C$92*CU$146),IF(($D330*CU$146)&lt;=$C$99,$C$102,($C$102-($D330*CU$146-$C$99)*$C$92))))*0.01*CU$146*CU229</f>
        <v>0.0111174991093665</v>
      </c>
      <c r="CV330" s="315" t="n">
        <f aca="false">(IF(($D330*CV$146)&lt;=$C$98,($D330*$C$92*CV$146),IF(($D330*CV$146)&lt;=$C$99,$C$102,($C$102-($D330*CV$146-$C$99)*$C$92))))*0.01*CV$146*CV229</f>
        <v>4.13819174546641E-031</v>
      </c>
      <c r="CW330" s="317"/>
      <c r="CX330" s="317"/>
      <c r="CY330" s="317"/>
      <c r="CZ330" s="317"/>
      <c r="DA330" s="317"/>
      <c r="DB330" s="317"/>
      <c r="DC330" s="317"/>
      <c r="DD330" s="317"/>
      <c r="DE330" s="317"/>
      <c r="DF330" s="317"/>
      <c r="DG330" s="317"/>
      <c r="DH330" s="317"/>
      <c r="DI330" s="317"/>
      <c r="DJ330" s="317"/>
      <c r="DK330" s="317"/>
      <c r="DL330" s="317"/>
      <c r="DM330" s="317"/>
      <c r="DN330" s="317"/>
      <c r="DO330" s="317"/>
      <c r="DP330" s="317"/>
      <c r="DQ330" s="317"/>
      <c r="DR330" s="317"/>
      <c r="DS330" s="317"/>
      <c r="DT330" s="317"/>
      <c r="DU330" s="317"/>
      <c r="DV330" s="317"/>
      <c r="DW330" s="317"/>
      <c r="DX330" s="317"/>
      <c r="DY330" s="317"/>
      <c r="DZ330" s="317"/>
      <c r="EA330" s="317"/>
      <c r="EB330" s="317"/>
      <c r="EC330" s="317"/>
      <c r="ED330" s="317"/>
      <c r="EE330" s="317"/>
      <c r="EF330" s="317"/>
      <c r="EG330" s="317"/>
      <c r="EH330" s="317"/>
      <c r="EI330" s="317"/>
      <c r="EJ330" s="317"/>
      <c r="EK330" s="317"/>
      <c r="EL330" s="317"/>
      <c r="EM330" s="317"/>
      <c r="EN330" s="317"/>
      <c r="EO330" s="317"/>
      <c r="EP330" s="317"/>
      <c r="EQ330" s="317"/>
      <c r="ER330" s="317"/>
      <c r="ES330" s="317"/>
      <c r="ET330" s="317"/>
      <c r="EU330" s="317"/>
      <c r="EV330" s="317"/>
      <c r="EW330" s="317"/>
      <c r="EX330" s="317"/>
      <c r="EY330" s="317"/>
      <c r="EZ330" s="239"/>
      <c r="FA330" s="239"/>
      <c r="FB330" s="239"/>
      <c r="FC330" s="239"/>
      <c r="FD330" s="239"/>
      <c r="FE330" s="239"/>
      <c r="FF330" s="239"/>
      <c r="FG330" s="239"/>
      <c r="FH330" s="239"/>
      <c r="FI330" s="239"/>
      <c r="GN330" s="239"/>
    </row>
    <row r="331" customFormat="false" ht="12.75" hidden="false" customHeight="false" outlineLevel="0" collapsed="false">
      <c r="D331" s="320" t="n">
        <v>0.545</v>
      </c>
      <c r="E331" s="315" t="n">
        <f aca="false">(IF(($D331*E$146)&lt;=$C$98,($D331*$C$92*E$146),IF(($D331*E$146)&lt;=$C$99,$C$102,($C$102-($D331*E$146-$C$99)*$C$92))))*0.01*E$146*E230</f>
        <v>40.5</v>
      </c>
      <c r="F331" s="315" t="n">
        <f aca="false">(IF(($D331*F$146)&lt;=$C$98,($D331*$C$92*F$146),IF(($D331*F$146)&lt;=$C$99,$C$102,($C$102-($D331*F$146-$C$99)*$C$92))))*0.01*F$146*F230</f>
        <v>40.4831868046875</v>
      </c>
      <c r="G331" s="315" t="n">
        <f aca="false">(IF(($D331*G$146)&lt;=$C$98,($D331*$C$92*G$146),IF(($D331*G$146)&lt;=$C$99,$C$102,($C$102-($D331*G$146-$C$99)*$C$92))))*0.01*G$146*G230</f>
        <v>40.43274721875</v>
      </c>
      <c r="H331" s="315" t="n">
        <f aca="false">(IF(($D331*H$146)&lt;=$C$98,($D331*$C$92*H$146),IF(($D331*H$146)&lt;=$C$99,$C$102,($C$102-($D331*H$146-$C$99)*$C$92))))*0.01*H$146*H230</f>
        <v>40.3486812421875</v>
      </c>
      <c r="I331" s="315" t="n">
        <f aca="false">(IF(($D331*I$146)&lt;=$C$98,($D331*$C$92*I$146),IF(($D331*I$146)&lt;=$C$99,$C$102,($C$102-($D331*I$146-$C$99)*$C$92))))*0.01*I$146*I230</f>
        <v>40.230988875</v>
      </c>
      <c r="J331" s="315" t="n">
        <f aca="false">(IF(($D331*J$146)&lt;=$C$98,($D331*$C$92*J$146),IF(($D331*J$146)&lt;=$C$99,$C$102,($C$102-($D331*J$146-$C$99)*$C$92))))*0.01*J$146*J230</f>
        <v>40.0796701171875</v>
      </c>
      <c r="K331" s="315" t="n">
        <f aca="false">(IF(($D331*K$146)&lt;=$C$98,($D331*$C$92*K$146),IF(($D331*K$146)&lt;=$C$99,$C$102,($C$102-($D331*K$146-$C$99)*$C$92))))*0.01*K$146*K230</f>
        <v>39.89472496875</v>
      </c>
      <c r="L331" s="315" t="n">
        <f aca="false">(IF(($D331*L$146)&lt;=$C$98,($D331*$C$92*L$146),IF(($D331*L$146)&lt;=$C$99,$C$102,($C$102-($D331*L$146-$C$99)*$C$92))))*0.01*L$146*L230</f>
        <v>39.6761534296875</v>
      </c>
      <c r="M331" s="315" t="n">
        <f aca="false">(IF(($D331*M$146)&lt;=$C$98,($D331*$C$92*M$146),IF(($D331*M$146)&lt;=$C$99,$C$102,($C$102-($D331*M$146-$C$99)*$C$92))))*0.01*M$146*M230</f>
        <v>39.4239555</v>
      </c>
      <c r="N331" s="315" t="n">
        <f aca="false">(IF(($D331*N$146)&lt;=$C$98,($D331*$C$92*N$146),IF(($D331*N$146)&lt;=$C$99,$C$102,($C$102-($D331*N$146-$C$99)*$C$92))))*0.01*N$146*N230</f>
        <v>39.1381311796875</v>
      </c>
      <c r="O331" s="315" t="n">
        <f aca="false">(IF(($D331*O$146)&lt;=$C$98,($D331*$C$92*O$146),IF(($D331*O$146)&lt;=$C$99,$C$102,($C$102-($D331*O$146-$C$99)*$C$92))))*0.01*O$146*O230</f>
        <v>38.81868046875</v>
      </c>
      <c r="P331" s="315" t="n">
        <f aca="false">(IF(($D331*P$146)&lt;=$C$98,($D331*$C$92*P$146),IF(($D331*P$146)&lt;=$C$99,$C$102,($C$102-($D331*P$146-$C$99)*$C$92))))*0.01*P$146*$P230</f>
        <v>34.50549375</v>
      </c>
      <c r="Q331" s="315" t="n">
        <f aca="false">(IF(($D331*Q$146)&lt;=$C$98,($D331*$C$92*Q$146),IF(($D331*Q$146)&lt;=$C$99,$C$102,($C$102-($D331*Q$146-$C$99)*$C$92))))*0.01*Q$146*$P230</f>
        <v>30.5744881329114</v>
      </c>
      <c r="R331" s="315" t="n">
        <f aca="false">(IF(($D331*R$146)&lt;=$C$98,($D331*$C$92*R$146),IF(($D331*R$146)&lt;=$C$99,$C$102,($C$102-($D331*R$146-$C$99)*$C$92))))*0.01*R$146*$P230</f>
        <v>27.4475518465909</v>
      </c>
      <c r="S331" s="315" t="n">
        <f aca="false">(IF(($D331*S$146)&lt;=$C$98,($D331*$C$92*S$146),IF(($D331*S$146)&lt;=$C$99,$C$102,($C$102-($D331*S$146-$C$99)*$C$92))))*0.01*S$146*$P230</f>
        <v>24.9008717783505</v>
      </c>
      <c r="T331" s="315" t="n">
        <f aca="false">(IF(($D331*T$146)&lt;=$C$98,($D331*$C$92*T$146),IF(($D331*T$146)&lt;=$C$99,$C$102,($C$102-($D331*T$146-$C$99)*$C$92))))*0.01*T$146*$P230</f>
        <v>22.7866468160377</v>
      </c>
      <c r="U331" s="315" t="n">
        <f aca="false">(IF(($D331*U$146)&lt;=$C$98,($D331*$C$92*U$146),IF(($D331*U$146)&lt;=$C$99,$C$102,($C$102-($D331*U$146-$C$99)*$C$92))))*0.01*U$146*$P230</f>
        <v>21.0033440217391</v>
      </c>
      <c r="V331" s="315" t="n">
        <f aca="false">(IF(($D331*V$146)&lt;=$C$98,($D331*$C$92*V$146),IF(($D331*V$146)&lt;=$C$99,$C$102,($C$102-($D331*V$146-$C$99)*$C$92))))*0.01*V$146*$P230</f>
        <v>19.4789077620968</v>
      </c>
      <c r="W331" s="315" t="n">
        <f aca="false">(IF(($D331*W$146)&lt;=$C$98,($D331*$C$92*W$146),IF(($D331*W$146)&lt;=$C$99,$C$102,($C$102-($D331*W$146-$C$99)*$C$92))))*0.01*W$146*$P230</f>
        <v>18.1607861842105</v>
      </c>
      <c r="X331" s="315" t="n">
        <f aca="false">(IF(($D331*X$146)&lt;=$C$98,($D331*$C$92*X$146),IF(($D331*X$146)&lt;=$C$99,$C$102,($C$102-($D331*X$146-$C$99)*$C$92))))*0.01*X$146*$P230</f>
        <v>17.0097504401408</v>
      </c>
      <c r="Y331" s="315" t="n">
        <f aca="false">(IF(($D331*Y$146)&lt;=$C$98,($D331*$C$92*Y$146),IF(($D331*Y$146)&lt;=$C$99,$C$102,($C$102-($D331*Y$146-$C$99)*$C$92))))*0.01*Y$146*$P230</f>
        <v>15.9959242549669</v>
      </c>
      <c r="Z331" s="315" t="n">
        <f aca="false">(IF(($D331*Z$146)&lt;=$C$98,($D331*$C$92*Z$146),IF(($D331*Z$146)&lt;=$C$99,$C$102,($C$102-($D331*Z$146-$C$99)*$C$92))))*0.01*Z$146*$P230</f>
        <v>15.096153515625</v>
      </c>
      <c r="AA331" s="315" t="n">
        <f aca="false">(IF(($D331*AA$146)&lt;=$C$98,($D331*$C$92*AA$146),IF(($D331*AA$146)&lt;=$C$99,$C$102,($C$102-($D331*AA$146-$C$99)*$C$92))))*0.01*AA$146*$P230</f>
        <v>14.2922163461538</v>
      </c>
      <c r="AB331" s="315" t="n">
        <f aca="false">(IF(($D331*AB$146)&lt;=$C$98,($D331*$C$92*AB$146),IF(($D331*AB$146)&lt;=$C$99,$C$102,($C$102-($D331*AB$146-$C$99)*$C$92))))*0.01*AB$146*$P230</f>
        <v>13.5695761938202</v>
      </c>
      <c r="AC331" s="315" t="n">
        <f aca="false">(IF(($D331*AC$146)&lt;=$C$98,($D331*$C$92*AC$146),IF(($D331*AC$146)&lt;=$C$99,$C$102,($C$102-($D331*AC$146-$C$99)*$C$92))))*0.01*AC$146*$P230</f>
        <v>12.916494986631</v>
      </c>
      <c r="AD331" s="315" t="n">
        <f aca="false">(IF(($D331*AD$146)&lt;=$C$98,($D331*$C$92*AD$146),IF(($D331*AD$146)&lt;=$C$99,$C$102,($C$102-($D331*AD$146-$C$99)*$C$92))))*0.01*AD$146*$P230</f>
        <v>12.323390625</v>
      </c>
      <c r="AE331" s="315" t="n">
        <f aca="false">(IF(($D331*AE$146)&lt;=$C$98,($D331*$C$92*AE$146),IF(($D331*AE$146)&lt;=$C$99,$C$102,($C$102-($D331*AE$146-$C$99)*$C$92))))*0.01*AE$146*$P230</f>
        <v>11.7823637195122</v>
      </c>
      <c r="AF331" s="315" t="n">
        <f aca="false">(IF(($D331*AF$146)&lt;=$C$98,($D331*$C$92*AF$146),IF(($D331*AF$146)&lt;=$C$99,$C$102,($C$102-($D331*AF$146-$C$99)*$C$92))))*0.01*AF$146*$P230</f>
        <v>11.28684375</v>
      </c>
      <c r="AG331" s="315" t="n">
        <f aca="false">(IF(($D331*AG$146)&lt;=$C$98,($D331*$C$92*AG$146),IF(($D331*AG$146)&lt;=$C$99,$C$102,($C$102-($D331*AG$146-$C$99)*$C$92))))*0.01*AG$146*$P230</f>
        <v>10.8313209080717</v>
      </c>
      <c r="AH331" s="315" t="n">
        <f aca="false">(IF(($D331*AH$146)&lt;=$C$98,($D331*$C$92*AH$146),IF(($D331*AH$146)&lt;=$C$99,$C$102,($C$102-($D331*AH$146-$C$99)*$C$92))))*0.01*AH$146*$P230</f>
        <v>10.4111403556034</v>
      </c>
      <c r="AI331" s="315" t="n">
        <f aca="false">(IF(($D331*AI$146)&lt;=$C$98,($D331*$C$92*AI$146),IF(($D331*AI$146)&lt;=$C$99,$C$102,($C$102-($D331*AI$146-$C$99)*$C$92))))*0.01*AI$146*$P230</f>
        <v>10.0223425829876</v>
      </c>
      <c r="AJ331" s="315" t="n">
        <f aca="false">(IF(($D331*AJ$146)&lt;=$C$98,($D331*$C$92*AJ$146),IF(($D331*AJ$146)&lt;=$C$99,$C$102,($C$102-($D331*AJ$146-$C$99)*$C$92))))*0.01*AJ$146*$P230</f>
        <v>9.66153825</v>
      </c>
      <c r="AK331" s="315" t="n">
        <f aca="false">(IF(($D331*AK$146)&lt;=$C$98,($D331*$C$92*AK$146),IF(($D331*AK$146)&lt;=$C$99,$C$102,($C$102-($D331*AK$146-$C$99)*$C$92))))*0.01*AK$146*$P230</f>
        <v>9.32580912162162</v>
      </c>
      <c r="AL331" s="315" t="n">
        <f aca="false">(IF(($D331*AL$146)&lt;=$C$98,($D331*$C$92*AL$146),IF(($D331*AL$146)&lt;=$C$99,$C$102,($C$102-($D331*AL$146-$C$99)*$C$92))))*0.01*AL$146*$P230</f>
        <v>9.01262896455224</v>
      </c>
      <c r="AM331" s="315" t="n">
        <f aca="false">(IF(($D331*AM$146)&lt;=$C$98,($D331*$C$92*AM$146),IF(($D331*AM$146)&lt;=$C$99,$C$102,($C$102-($D331*AM$146-$C$99)*$C$92))))*0.01*AM$146*$P230</f>
        <v>8.71979986462094</v>
      </c>
      <c r="AN331" s="315" t="n">
        <f aca="false">(IF(($D331*AN$146)&lt;=$C$98,($D331*$C$92*AN$146),IF(($D331*AN$146)&lt;=$C$99,$C$102,($C$102-($D331*AN$146-$C$99)*$C$92))))*0.01*AN$146*$P230</f>
        <v>8.44540056818182</v>
      </c>
      <c r="AO331" s="315" t="n">
        <f aca="false">(IF(($D331*AO$146)&lt;=$C$98,($D331*$C$92*AO$146),IF(($D331*AO$146)&lt;=$C$99,$C$102,($C$102-($D331*AO$146-$C$99)*$C$92))))*0.01*AO$146*$P230</f>
        <v>8.18774427966102</v>
      </c>
      <c r="AP331" s="315" t="n">
        <f aca="false">(IF(($D331*AP$146)&lt;=$C$98,($D331*$C$92*AP$146),IF(($D331*AP$146)&lt;=$C$99,$C$102,($C$102-($D331*AP$146-$C$99)*$C$92))))*0.01*AP$146*$P230</f>
        <v>7.94534395559211</v>
      </c>
      <c r="AQ331" s="315" t="n">
        <f aca="false">(IF(($D331*AQ$146)&lt;=$C$98,($D331*$C$92*AQ$146),IF(($D331*AQ$146)&lt;=$C$99,$C$102,($C$102-($D331*AQ$146-$C$99)*$C$92))))*0.01*AQ$146*$P230</f>
        <v>7.71688358626198</v>
      </c>
      <c r="AR331" s="315" t="n">
        <f aca="false">(IF(($D331*AR$146)&lt;=$C$98,($D331*$C$92*AR$146),IF(($D331*AR$146)&lt;=$C$99,$C$102,($C$102-($D331*AR$146-$C$99)*$C$92))))*0.01*AR$146*$P230</f>
        <v>7.50119429347826</v>
      </c>
      <c r="AS331" s="315" t="n">
        <f aca="false">(IF(($D331*AS$146)&lt;=$C$98,($D331*$C$92*AS$146),IF(($D331*AS$146)&lt;=$C$99,$C$102,($C$102-($D331*AS$146-$C$99)*$C$92))))*0.01*AS$146*$P230</f>
        <v>7.10407224264706</v>
      </c>
      <c r="AT331" s="315" t="n">
        <f aca="false">(IF(($D331*AT$146)&lt;=$C$98,($D331*$C$92*AT$146),IF(($D331*AT$146)&lt;=$C$99,$C$102,($C$102-($D331*AT$146-$C$99)*$C$92))))*0.01*AT$146*$P230</f>
        <v>6.7468842527933</v>
      </c>
      <c r="AU331" s="315" t="n">
        <f aca="false">(IF(($D331*AU$146)&lt;=$C$98,($D331*$C$92*AU$146),IF(($D331*AU$146)&lt;=$C$99,$C$102,($C$102-($D331*AU$146-$C$99)*$C$92))))*0.01*AU$146*$P230</f>
        <v>6.42389511303192</v>
      </c>
      <c r="AV331" s="315" t="n">
        <f aca="false">(IF(($D331*AV$146)&lt;=$C$98,($D331*$C$92*AV$146),IF(($D331*AV$146)&lt;=$C$99,$C$102,($C$102-($D331*AV$146-$C$99)*$C$92))))*0.01*AV$146*$P230</f>
        <v>6.1304176713198</v>
      </c>
      <c r="AW331" s="315" t="n">
        <f aca="false">(IF(($D331*AW$146)&lt;=$C$98,($D331*$C$92*AW$146),IF(($D331*AW$146)&lt;=$C$99,$C$102,($C$102-($D331*AW$146-$C$99)*$C$92))))*0.01*AW$146*$P230</f>
        <v>5.86258388956311</v>
      </c>
      <c r="AX331" s="315" t="n">
        <f aca="false">(IF(($D331*AX$146)&lt;=$C$98,($D331*$C$92*AX$146),IF(($D331*AX$146)&lt;=$C$99,$C$102,($C$102-($D331*AX$146-$C$99)*$C$92))))*0.01*AX$146*$P230</f>
        <v>5.61717340116279</v>
      </c>
      <c r="AY331" s="315" t="n">
        <f aca="false">(IF(($D331*AY$146)&lt;=$C$98,($D331*$C$92*AY$146),IF(($D331*AY$146)&lt;=$C$99,$C$102,($C$102-($D331*AY$146-$C$99)*$C$92))))*0.01*AY$146*$P230</f>
        <v>5.3914833984375</v>
      </c>
      <c r="AZ331" s="315" t="n">
        <f aca="false">(IF(($D331*AZ$146)&lt;=$C$98,($D331*$C$92*AZ$146),IF(($D331*AZ$146)&lt;=$C$99,$C$102,($C$102-($D331*AZ$146-$C$99)*$C$92))))*0.01*AZ$146*$P230</f>
        <v>5.18322867489271</v>
      </c>
      <c r="BA331" s="315" t="n">
        <f aca="false">(IF(($D331*BA$146)&lt;=$C$98,($D331*$C$92*BA$146),IF(($D331*BA$146)&lt;=$C$99,$C$102,($C$102-($D331*BA$146-$C$99)*$C$92))))*0.01*BA$146*$P230</f>
        <v>4.99046397210744</v>
      </c>
      <c r="BB331" s="315" t="n">
        <f aca="false">(IF(($D331*BB$146)&lt;=$C$98,($D331*$C$92*BB$146),IF(($D331*BB$146)&lt;=$C$99,$C$102,($C$102-($D331*BB$146-$C$99)*$C$92))))*0.01*BB$146*$P230</f>
        <v>4.81152303286853</v>
      </c>
      <c r="BC331" s="315" t="n">
        <f aca="false">(IF(($D331*BC$146)&lt;=$C$98,($D331*$C$92*BC$146),IF(($D331*BC$146)&lt;=$C$99,$C$102,($C$102-($D331*BC$146-$C$99)*$C$92))))*0.01*BC$146*$P230</f>
        <v>4.6449703125</v>
      </c>
      <c r="BD331" s="315" t="n">
        <f aca="false">(IF(($D331*BD$146)&lt;=$C$98,($D331*$C$92*BD$146),IF(($D331*BD$146)&lt;=$C$99,$C$102,($C$102-($D331*BD$146-$C$99)*$C$92))))*0.01*BD$146*$P230</f>
        <v>4.489562383829</v>
      </c>
      <c r="BE331" s="315" t="n">
        <f aca="false">(IF(($D331*BE$146)&lt;=$C$98,($D331*$C$92*BE$146),IF(($D331*BE$146)&lt;=$C$99,$C$102,($C$102-($D331*BE$146-$C$99)*$C$92))))*0.01*BE$146*$P230</f>
        <v>4.34421683902878</v>
      </c>
      <c r="BF331" s="315" t="n">
        <f aca="false">(IF(($D331*BF$146)&lt;=$C$98,($D331*$C$92*BF$146),IF(($D331*BF$146)&lt;=$C$99,$C$102,($C$102-($D331*BF$146-$C$99)*$C$92))))*0.01*BF$146*$P230</f>
        <v>4.20798704268293</v>
      </c>
      <c r="BG331" s="315" t="n">
        <f aca="false">(IF(($D331*BG$146)&lt;=$C$98,($D331*$C$92*BG$146),IF(($D331*BG$146)&lt;=$C$99,$C$102,($C$102-($D331*BG$146-$C$99)*$C$92))))*0.01*BG$146*$P230</f>
        <v>4.08004149070946</v>
      </c>
      <c r="BH331" s="315" t="n">
        <f aca="false">(IF(($D331*BH$146)&lt;=$C$98,($D331*$C$92*BH$146),IF(($D331*BH$146)&lt;=$C$99,$C$102,($C$102-($D331*BH$146-$C$99)*$C$92))))*0.01*BH$146*$P230</f>
        <v>3.95964682377049</v>
      </c>
      <c r="BI331" s="315" t="n">
        <f aca="false">(IF(($D331*BI$146)&lt;=$C$98,($D331*$C$92*BI$146),IF(($D331*BI$146)&lt;=$C$99,$C$102,($C$102-($D331*BI$146-$C$99)*$C$92))))*0.01*BI$146*$P230</f>
        <v>3.84615376194268</v>
      </c>
      <c r="BJ331" s="315" t="n">
        <f aca="false">(IF(($D331*BJ$146)&lt;=$C$98,($D331*$C$92*BJ$146),IF(($D331*BJ$146)&lt;=$C$99,$C$102,($C$102-($D331*BJ$146-$C$99)*$C$92))))*0.01*BJ$146*$P230</f>
        <v>3.73898539086688</v>
      </c>
      <c r="BK331" s="315" t="n">
        <f aca="false">(IF(($D331*BK$146)&lt;=$C$98,($D331*$C$92*BK$146),IF(($D331*BK$146)&lt;=$C$99,$C$102,($C$102-($D331*BK$146-$C$99)*$C$92))))*0.01*BK$146*$P230</f>
        <v>3.63762735316265</v>
      </c>
      <c r="BL331" s="315" t="n">
        <f aca="false">(IF(($D331*BL$146)&lt;=$C$98,($D331*$C$92*BL$146),IF(($D331*BL$146)&lt;=$C$99,$C$102,($C$102-($D331*BL$146-$C$99)*$C$92))))*0.01*BL$146*$P230</f>
        <v>3.54161959310851</v>
      </c>
      <c r="BM331" s="315" t="n">
        <f aca="false">(IF(($D331*BM$146)&lt;=$C$98,($D331*$C$92*BM$146),IF(($D331*BM$146)&lt;=$C$99,$C$102,($C$102-($D331*BM$146-$C$99)*$C$92))))*0.01*BM$146*$P230</f>
        <v>3.450549375</v>
      </c>
      <c r="BN331" s="315" t="n">
        <f aca="false">(IF(($D331*BN$146)&lt;=$C$98,($D331*$C$92*BN$146),IF(($D331*BN$146)&lt;=$C$99,$C$102,($C$102-($D331*BN$146-$C$99)*$C$92))))*0.01*BN$146*$P230</f>
        <v>3.36404535167131</v>
      </c>
      <c r="BO331" s="315" t="n">
        <f aca="false">(IF(($D331*BO$146)&lt;=$C$98,($D331*$C$92*BO$146),IF(($D331*BO$146)&lt;=$C$99,$C$102,($C$102-($D331*BO$146-$C$99)*$C$92))))*0.01*BO$146*$P230</f>
        <v>3.28177250339674</v>
      </c>
      <c r="BP331" s="315" t="n">
        <f aca="false">(IF(($D331*BP$146)&lt;=$C$98,($D331*$C$92*BP$146),IF(($D331*BP$146)&lt;=$C$99,$C$102,($C$102-($D331*BP$146-$C$99)*$C$92))))*0.01*BP$146*$P230</f>
        <v>3.20342780172414</v>
      </c>
      <c r="BQ331" s="315" t="n">
        <f aca="false">(IF(($D331*BQ$146)&lt;=$C$98,($D331*$C$92*BQ$146),IF(($D331*BQ$146)&lt;=$C$99,$C$102,($C$102-($D331*BQ$146-$C$99)*$C$92))))*0.01*BQ$146*$P230</f>
        <v>3.12873647992228</v>
      </c>
      <c r="BR331" s="315" t="n">
        <f aca="false">(IF(($D331*BR$146)&lt;=$C$98,($D331*$C$92*BR$146),IF(($D331*BR$146)&lt;=$C$99,$C$102,($C$102-($D331*BR$146-$C$99)*$C$92))))*0.01*BR$146*$P230</f>
        <v>3.05744881329114</v>
      </c>
      <c r="BS331" s="315" t="n">
        <f aca="false">(IF(($D331*BS$146)&lt;=$C$98,($D331*$C$92*BS$146),IF(($D331*BS$146)&lt;=$C$99,$C$102,($C$102-($D331*BS$146-$C$99)*$C$92))))*0.01*BS$146*$P230</f>
        <v>2.98933732982674</v>
      </c>
      <c r="BT331" s="315" t="n">
        <f aca="false">(IF(($D331*BT$146)&lt;=$C$98,($D331*$C$92*BT$146),IF(($D331*BT$146)&lt;=$C$99,$C$102,($C$102-($D331*BT$146-$C$99)*$C$92))))*0.01*BT$146*$P230</f>
        <v>2.92419438559322</v>
      </c>
      <c r="BU331" s="315" t="n">
        <f aca="false">(IF(($D331*BU$146)&lt;=$C$98,($D331*$C$92*BU$146),IF(($D331*BU$146)&lt;=$C$99,$C$102,($C$102-($D331*BU$146-$C$99)*$C$92))))*0.01*BU$146*$P230</f>
        <v>2.86183005035545</v>
      </c>
      <c r="BV331" s="315" t="n">
        <f aca="false">(IF(($D331*BV$146)&lt;=$C$98,($D331*$C$92*BV$146),IF(($D331*BV$146)&lt;=$C$99,$C$102,($C$102-($D331*BV$146-$C$99)*$C$92))))*0.01*BV$146*$P230</f>
        <v>2.80207025812065</v>
      </c>
      <c r="BW331" s="315" t="n">
        <f aca="false">(IF(($D331*BW$146)&lt;=$C$98,($D331*$C$92*BW$146),IF(($D331*BW$146)&lt;=$C$99,$C$102,($C$102-($D331*BW$146-$C$99)*$C$92))))*0.01*BW$146*$P230</f>
        <v>2.74475518465909</v>
      </c>
      <c r="BX331" s="315" t="n">
        <f aca="false">(IF(($D331*BX$146)&lt;=$C$98,($D331*$C$92*BX$146),IF(($D331*BX$146)&lt;=$C$99,$C$102,($C$102-($D331*BX$146-$C$99)*$C$92))))*0.01*BX$146*$P230</f>
        <v>2.68973782015591</v>
      </c>
      <c r="BY331" s="315" t="n">
        <f aca="false">(IF(($D331*BY$146)&lt;=$C$98,($D331*$C$92*BY$146),IF(($D331*BY$146)&lt;=$C$99,$C$102,($C$102-($D331*BY$146-$C$99)*$C$92))))*0.01*BY$146*$P230</f>
        <v>2.63688271015284</v>
      </c>
      <c r="BZ331" s="315" t="n">
        <f aca="false">(IF(($D331*BZ$146)&lt;=$C$98,($D331*$C$92*BZ$146),IF(($D331*BZ$146)&lt;=$C$99,$C$102,($C$102-($D331*BZ$146-$C$99)*$C$92))))*0.01*BZ$146*$P230</f>
        <v>2.58606484207709</v>
      </c>
      <c r="CA331" s="315" t="n">
        <f aca="false">(IF(($D331*CA$146)&lt;=$C$98,($D331*$C$92*CA$146),IF(($D331*CA$146)&lt;=$C$99,$C$102,($C$102-($D331*CA$146-$C$99)*$C$92))))*0.01*CA$146*$P230</f>
        <v>2.53716865808824</v>
      </c>
      <c r="CB331" s="315" t="n">
        <f aca="false">(IF(($D331*CB$146)&lt;=$C$98,($D331*$C$92*CB$146),IF(($D331*CB$146)&lt;=$C$99,$C$102,($C$102-($D331*CB$146-$C$99)*$C$92))))*0.01*CB$146*$P230</f>
        <v>2.49008717783505</v>
      </c>
      <c r="CC331" s="315" t="n">
        <f aca="false">(IF(($D331*CC$146)&lt;=$C$98,($D331*$C$92*CC$146),IF(($D331*CC$146)&lt;=$C$99,$C$102,($C$102-($D331*CC$146-$C$99)*$C$92))))*0.01*CC$146*CC230</f>
        <v>2.3300377411003</v>
      </c>
      <c r="CD331" s="315" t="n">
        <f aca="false">(IF(($D331*CD$146)&lt;=$C$98,($D331*$C$92*CD$146),IF(($D331*CD$146)&lt;=$C$99,$C$102,($C$102-($D331*CD$146-$C$99)*$C$92))))*0.01*CD$146*CD230</f>
        <v>2.16601915478972</v>
      </c>
      <c r="CE331" s="315" t="n">
        <f aca="false">(IF(($D331*CE$146)&lt;=$C$98,($D331*$C$92*CE$146),IF(($D331*CE$146)&lt;=$C$99,$C$102,($C$102-($D331*CE$146-$C$99)*$C$92))))*0.01*CE$146*CE230</f>
        <v>1.99923684934373</v>
      </c>
      <c r="CF331" s="315" t="n">
        <f aca="false">(IF(($D331*CF$146)&lt;=$C$98,($D331*$C$92*CF$146),IF(($D331*CF$146)&lt;=$C$99,$C$102,($C$102-($D331*CF$146-$C$99)*$C$92))))*0.01*CF$146*CF230</f>
        <v>1.83091390794979</v>
      </c>
      <c r="CG331" s="315" t="n">
        <f aca="false">(IF(($D331*CG$146)&lt;=$C$98,($D331*$C$92*CG$146),IF(($D331*CG$146)&lt;=$C$99,$C$102,($C$102-($D331*CG$146-$C$99)*$C$92))))*0.01*CG$146*CG230</f>
        <v>1.66229139087106</v>
      </c>
      <c r="CH331" s="315" t="n">
        <f aca="false">(IF(($D331*CH$146)&lt;=$C$98,($D331*$C$92*CH$146),IF(($D331*CH$146)&lt;=$C$99,$C$102,($C$102-($D331*CH$146-$C$99)*$C$92))))*0.01*CH$146*CH230</f>
        <v>1.49462866695206</v>
      </c>
      <c r="CI331" s="315" t="n">
        <f aca="false">(IF(($D331*CI$146)&lt;=$C$98,($D331*$C$92*CI$146),IF(($D331*CI$146)&lt;=$C$99,$C$102,($C$102-($D331*CI$146-$C$99)*$C$92))))*0.01*CI$146*CI230</f>
        <v>1.32920375248711</v>
      </c>
      <c r="CJ331" s="315" t="n">
        <f aca="false">(IF(($D331*CJ$146)&lt;=$C$98,($D331*$C$92*CJ$146),IF(($D331*CJ$146)&lt;=$C$99,$C$102,($C$102-($D331*CJ$146-$C$99)*$C$92))))*0.01*CJ$146*CJ230</f>
        <v>1.16731365764331</v>
      </c>
      <c r="CK331" s="315" t="n">
        <f aca="false">(IF(($D331*CK$146)&lt;=$C$98,($D331*$C$92*CK$146),IF(($D331*CK$146)&lt;=$C$99,$C$102,($C$102-($D331*CK$146-$C$99)*$C$92))))*0.01*CK$146*CK230</f>
        <v>1.01027474063499</v>
      </c>
      <c r="CL331" s="315" t="n">
        <f aca="false">(IF(($D331*CL$146)&lt;=$C$98,($D331*$C$92*CL$146),IF(($D331*CL$146)&lt;=$C$99,$C$102,($C$102-($D331*CL$146-$C$99)*$C$92))))*0.01*CL$146*CL230</f>
        <v>0.859423069852942</v>
      </c>
      <c r="CM331" s="315" t="n">
        <f aca="false">(IF(($D331*CM$146)&lt;=$C$98,($D331*$C$92*CM$146),IF(($D331*CM$146)&lt;=$C$99,$C$102,($C$102-($D331*CM$146-$C$99)*$C$92))))*0.01*CM$146*CM230</f>
        <v>0.71611479415761</v>
      </c>
      <c r="CN331" s="315" t="n">
        <f aca="false">(IF(($D331*CN$146)&lt;=$C$98,($D331*$C$92*CN$146),IF(($D331*CN$146)&lt;=$C$99,$C$102,($C$102-($D331*CN$146-$C$99)*$C$92))))*0.01*CN$146*CN230</f>
        <v>0.581726521551725</v>
      </c>
      <c r="CO331" s="315" t="n">
        <f aca="false">(IF(($D331*CO$146)&lt;=$C$98,($D331*$C$92*CO$146),IF(($D331*CO$146)&lt;=$C$99,$C$102,($C$102-($D331*CO$146-$C$99)*$C$92))))*0.01*CO$146*CO230</f>
        <v>0.457655706454503</v>
      </c>
      <c r="CP331" s="315" t="n">
        <f aca="false">(IF(($D331*CP$146)&lt;=$C$98,($D331*$C$92*CP$146),IF(($D331*CP$146)&lt;=$C$99,$C$102,($C$102-($D331*CP$146-$C$99)*$C$92))))*0.01*CP$146*CP230</f>
        <v>0.34532104580619</v>
      </c>
      <c r="CQ331" s="315" t="n">
        <f aca="false">(IF(($D331*CQ$146)&lt;=$C$98,($D331*$C$92*CQ$146),IF(($D331*CQ$146)&lt;=$C$99,$C$102,($C$102-($D331*CQ$146-$C$99)*$C$92))))*0.01*CQ$146*CQ230</f>
        <v>0.246162884238761</v>
      </c>
      <c r="CR331" s="315" t="n">
        <f aca="false">(IF(($D331*CR$146)&lt;=$C$98,($D331*$C$92*CR$146),IF(($D331*CR$146)&lt;=$C$99,$C$102,($C$102-($D331*CR$146-$C$99)*$C$92))))*0.01*CR$146*CR230</f>
        <v>0.161643628555799</v>
      </c>
      <c r="CS331" s="315" t="n">
        <f aca="false">(IF(($D331*CS$146)&lt;=$C$98,($D331*$C$92*CS$146),IF(($D331*CS$146)&lt;=$C$99,$C$102,($C$102-($D331*CS$146-$C$99)*$C$92))))*0.01*CS$146*CS230</f>
        <v>0.0932481717720349</v>
      </c>
      <c r="CT331" s="315" t="n">
        <f aca="false">(IF(($D331*CT$146)&lt;=$C$98,($D331*$C$92*CT$146),IF(($D331*CT$146)&lt;=$C$99,$C$102,($C$102-($D331*CT$146-$C$99)*$C$92))))*0.01*CT$146*CT230</f>
        <v>0.042484326970783</v>
      </c>
      <c r="CU331" s="315" t="n">
        <f aca="false">(IF(($D331*CU$146)&lt;=$C$98,($D331*$C$92*CU$146),IF(($D331*CU$146)&lt;=$C$99,$C$102,($C$102-($D331*CU$146-$C$99)*$C$92))))*0.01*CU$146*CU230</f>
        <v>0.0108832712455037</v>
      </c>
      <c r="CV331" s="315" t="n">
        <f aca="false">(IF(($D331*CV$146)&lt;=$C$98,($D331*$C$92*CV$146),IF(($D331*CV$146)&lt;=$C$99,$C$102,($C$102-($D331*CV$146-$C$99)*$C$92))))*0.01*CV$146*CV230</f>
        <v>4.04919837459616E-031</v>
      </c>
      <c r="CW331" s="317"/>
      <c r="CX331" s="317"/>
      <c r="CY331" s="317"/>
      <c r="CZ331" s="317"/>
      <c r="DA331" s="317"/>
      <c r="DB331" s="317"/>
      <c r="DC331" s="317"/>
      <c r="DD331" s="317"/>
      <c r="DE331" s="317"/>
      <c r="DF331" s="317"/>
      <c r="DG331" s="317"/>
      <c r="DH331" s="317"/>
      <c r="DI331" s="317"/>
      <c r="DJ331" s="317"/>
      <c r="DK331" s="317"/>
      <c r="DL331" s="317"/>
      <c r="DM331" s="317"/>
      <c r="DN331" s="317"/>
      <c r="DO331" s="317"/>
      <c r="DP331" s="317"/>
      <c r="DQ331" s="317"/>
      <c r="DR331" s="317"/>
      <c r="DS331" s="317"/>
      <c r="DT331" s="317"/>
      <c r="DU331" s="317"/>
      <c r="DV331" s="317"/>
      <c r="DW331" s="317"/>
      <c r="DX331" s="317"/>
      <c r="DY331" s="317"/>
      <c r="DZ331" s="317"/>
      <c r="EA331" s="317"/>
      <c r="EB331" s="317"/>
      <c r="EC331" s="317"/>
      <c r="ED331" s="317"/>
      <c r="EE331" s="317"/>
      <c r="EF331" s="317"/>
      <c r="EG331" s="317"/>
      <c r="EH331" s="317"/>
      <c r="EI331" s="317"/>
      <c r="EJ331" s="317"/>
      <c r="EK331" s="317"/>
      <c r="EL331" s="317"/>
      <c r="EM331" s="317"/>
      <c r="EN331" s="317"/>
      <c r="EO331" s="317"/>
      <c r="EP331" s="317"/>
      <c r="EQ331" s="317"/>
      <c r="ER331" s="317"/>
      <c r="ES331" s="317"/>
      <c r="ET331" s="317"/>
      <c r="EU331" s="317"/>
      <c r="EV331" s="317"/>
      <c r="EW331" s="317"/>
      <c r="EX331" s="317"/>
      <c r="EY331" s="317"/>
      <c r="EZ331" s="239"/>
      <c r="FA331" s="239"/>
      <c r="FB331" s="239"/>
      <c r="FC331" s="239"/>
      <c r="FD331" s="239"/>
      <c r="FE331" s="239"/>
      <c r="FF331" s="239"/>
      <c r="FG331" s="239"/>
      <c r="FH331" s="239"/>
      <c r="FI331" s="239"/>
      <c r="GN331" s="239"/>
    </row>
    <row r="332" customFormat="false" ht="12.75" hidden="false" customHeight="false" outlineLevel="0" collapsed="false">
      <c r="D332" s="320" t="n">
        <v>0.555</v>
      </c>
      <c r="E332" s="315" t="n">
        <f aca="false">(IF(($D332*E$146)&lt;=$C$98,($D332*$C$92*E$146),IF(($D332*E$146)&lt;=$C$99,$C$102,($C$102-($D332*E$146-$C$99)*$C$92))))*0.01*E$146*E231</f>
        <v>40.5</v>
      </c>
      <c r="F332" s="315" t="n">
        <f aca="false">(IF(($D332*F$146)&lt;=$C$98,($D332*$C$92*F$146),IF(($D332*F$146)&lt;=$C$99,$C$102,($C$102-($D332*F$146-$C$99)*$C$92))))*0.01*F$146*F231</f>
        <v>40.4801746171875</v>
      </c>
      <c r="G332" s="315" t="n">
        <f aca="false">(IF(($D332*G$146)&lt;=$C$98,($D332*$C$92*G$146),IF(($D332*G$146)&lt;=$C$99,$C$102,($C$102-($D332*G$146-$C$99)*$C$92))))*0.01*G$146*G231</f>
        <v>40.42069846875</v>
      </c>
      <c r="H332" s="315" t="n">
        <f aca="false">(IF(($D332*H$146)&lt;=$C$98,($D332*$C$92*H$146),IF(($D332*H$146)&lt;=$C$99,$C$102,($C$102-($D332*H$146-$C$99)*$C$92))))*0.01*H$146*H231</f>
        <v>40.3215715546875</v>
      </c>
      <c r="I332" s="315" t="n">
        <f aca="false">(IF(($D332*I$146)&lt;=$C$98,($D332*$C$92*I$146),IF(($D332*I$146)&lt;=$C$99,$C$102,($C$102-($D332*I$146-$C$99)*$C$92))))*0.01*I$146*I231</f>
        <v>40.182793875</v>
      </c>
      <c r="J332" s="315" t="n">
        <f aca="false">(IF(($D332*J$146)&lt;=$C$98,($D332*$C$92*J$146),IF(($D332*J$146)&lt;=$C$99,$C$102,($C$102-($D332*J$146-$C$99)*$C$92))))*0.01*J$146*J231</f>
        <v>40.0043654296875</v>
      </c>
      <c r="K332" s="315" t="n">
        <f aca="false">(IF(($D332*K$146)&lt;=$C$98,($D332*$C$92*K$146),IF(($D332*K$146)&lt;=$C$99,$C$102,($C$102-($D332*K$146-$C$99)*$C$92))))*0.01*K$146*K231</f>
        <v>39.78628621875</v>
      </c>
      <c r="L332" s="315" t="n">
        <f aca="false">(IF(($D332*L$146)&lt;=$C$98,($D332*$C$92*L$146),IF(($D332*L$146)&lt;=$C$99,$C$102,($C$102-($D332*L$146-$C$99)*$C$92))))*0.01*L$146*L231</f>
        <v>39.5285562421875</v>
      </c>
      <c r="M332" s="315" t="n">
        <f aca="false">(IF(($D332*M$146)&lt;=$C$98,($D332*$C$92*M$146),IF(($D332*M$146)&lt;=$C$99,$C$102,($C$102-($D332*M$146-$C$99)*$C$92))))*0.01*M$146*M231</f>
        <v>39.2311755</v>
      </c>
      <c r="N332" s="315" t="n">
        <f aca="false">(IF(($D332*N$146)&lt;=$C$98,($D332*$C$92*N$146),IF(($D332*N$146)&lt;=$C$99,$C$102,($C$102-($D332*N$146-$C$99)*$C$92))))*0.01*N$146*N231</f>
        <v>38.8941439921875</v>
      </c>
      <c r="O332" s="315" t="n">
        <f aca="false">(IF(($D332*O$146)&lt;=$C$98,($D332*$C$92*O$146),IF(($D332*O$146)&lt;=$C$99,$C$102,($C$102-($D332*O$146-$C$99)*$C$92))))*0.01*O$146*O231</f>
        <v>38.51746171875</v>
      </c>
      <c r="P332" s="315" t="n">
        <f aca="false">(IF(($D332*P$146)&lt;=$C$98,($D332*$C$92*P$146),IF(($D332*P$146)&lt;=$C$99,$C$102,($C$102-($D332*P$146-$C$99)*$C$92))))*0.01*P$146*$P231</f>
        <v>34.23774375</v>
      </c>
      <c r="Q332" s="315" t="n">
        <f aca="false">(IF(($D332*Q$146)&lt;=$C$98,($D332*$C$92*Q$146),IF(($D332*Q$146)&lt;=$C$99,$C$102,($C$102-($D332*Q$146-$C$99)*$C$92))))*0.01*Q$146*$P231</f>
        <v>30.3372412974684</v>
      </c>
      <c r="R332" s="315" t="n">
        <f aca="false">(IF(($D332*R$146)&lt;=$C$98,($D332*$C$92*R$146),IF(($D332*R$146)&lt;=$C$99,$C$102,($C$102-($D332*R$146-$C$99)*$C$92))))*0.01*R$146*$P231</f>
        <v>27.2345688920455</v>
      </c>
      <c r="S332" s="315" t="n">
        <f aca="false">(IF(($D332*S$146)&lt;=$C$98,($D332*$C$92*S$146),IF(($D332*S$146)&lt;=$C$99,$C$102,($C$102-($D332*S$146-$C$99)*$C$92))))*0.01*S$146*$P231</f>
        <v>24.707650128866</v>
      </c>
      <c r="T332" s="315" t="n">
        <f aca="false">(IF(($D332*T$146)&lt;=$C$98,($D332*$C$92*T$146),IF(($D332*T$146)&lt;=$C$99,$C$102,($C$102-($D332*T$146-$C$99)*$C$92))))*0.01*T$146*$P231</f>
        <v>22.6098307783019</v>
      </c>
      <c r="U332" s="315" t="n">
        <f aca="false">(IF(($D332*U$146)&lt;=$C$98,($D332*$C$92*U$146),IF(($D332*U$146)&lt;=$C$99,$C$102,($C$102-($D332*U$146-$C$99)*$C$92))))*0.01*U$146*$P231</f>
        <v>20.8403657608696</v>
      </c>
      <c r="V332" s="315" t="n">
        <f aca="false">(IF(($D332*V$146)&lt;=$C$98,($D332*$C$92*V$146),IF(($D332*V$146)&lt;=$C$99,$C$102,($C$102-($D332*V$146-$C$99)*$C$92))))*0.01*V$146*$P231</f>
        <v>19.3277585685484</v>
      </c>
      <c r="W332" s="315" t="n">
        <f aca="false">(IF(($D332*W$146)&lt;=$C$98,($D332*$C$92*W$146),IF(($D332*W$146)&lt;=$C$99,$C$102,($C$102-($D332*W$146-$C$99)*$C$92))))*0.01*W$146*$P231</f>
        <v>18.0198651315789</v>
      </c>
      <c r="X332" s="315" t="n">
        <f aca="false">(IF(($D332*X$146)&lt;=$C$98,($D332*$C$92*X$146),IF(($D332*X$146)&lt;=$C$99,$C$102,($C$102-($D332*X$146-$C$99)*$C$92))))*0.01*X$146*$P231</f>
        <v>16.8777610035211</v>
      </c>
      <c r="Y332" s="315" t="n">
        <f aca="false">(IF(($D332*Y$146)&lt;=$C$98,($D332*$C$92*Y$146),IF(($D332*Y$146)&lt;=$C$99,$C$102,($C$102-($D332*Y$146-$C$99)*$C$92))))*0.01*Y$146*$P231</f>
        <v>15.8718017384106</v>
      </c>
      <c r="Z332" s="315" t="n">
        <f aca="false">(IF(($D332*Z$146)&lt;=$C$98,($D332*$C$92*Z$146),IF(($D332*Z$146)&lt;=$C$99,$C$102,($C$102-($D332*Z$146-$C$99)*$C$92))))*0.01*Z$146*$P231</f>
        <v>14.979012890625</v>
      </c>
      <c r="AA332" s="315" t="n">
        <f aca="false">(IF(($D332*AA$146)&lt;=$C$98,($D332*$C$92*AA$146),IF(($D332*AA$146)&lt;=$C$99,$C$102,($C$102-($D332*AA$146-$C$99)*$C$92))))*0.01*AA$146*$P231</f>
        <v>14.1813139792899</v>
      </c>
      <c r="AB332" s="315" t="n">
        <f aca="false">(IF(($D332*AB$146)&lt;=$C$98,($D332*$C$92*AB$146),IF(($D332*AB$146)&lt;=$C$99,$C$102,($C$102-($D332*AB$146-$C$99)*$C$92))))*0.01*AB$146*$P231</f>
        <v>13.46428125</v>
      </c>
      <c r="AC332" s="315" t="n">
        <f aca="false">(IF(($D332*AC$146)&lt;=$C$98,($D332*$C$92*AC$146),IF(($D332*AC$146)&lt;=$C$99,$C$102,($C$102-($D332*AC$146-$C$99)*$C$92))))*0.01*AC$146*$P231</f>
        <v>12.8162677139037</v>
      </c>
      <c r="AD332" s="315" t="n">
        <f aca="false">(IF(($D332*AD$146)&lt;=$C$98,($D332*$C$92*AD$146),IF(($D332*AD$146)&lt;=$C$99,$C$102,($C$102-($D332*AD$146-$C$99)*$C$92))))*0.01*AD$146*$P231</f>
        <v>12.227765625</v>
      </c>
      <c r="AE332" s="315" t="n">
        <f aca="false">(IF(($D332*AE$146)&lt;=$C$98,($D332*$C$92*AE$146),IF(($D332*AE$146)&lt;=$C$99,$C$102,($C$102-($D332*AE$146-$C$99)*$C$92))))*0.01*AE$146*$P231</f>
        <v>11.6909368902439</v>
      </c>
      <c r="AF332" s="315" t="n">
        <f aca="false">(IF(($D332*AF$146)&lt;=$C$98,($D332*$C$92*AF$146),IF(($D332*AF$146)&lt;=$C$99,$C$102,($C$102-($D332*AF$146-$C$99)*$C$92))))*0.01*AF$146*$P231</f>
        <v>11.1992619742991</v>
      </c>
      <c r="AG332" s="315" t="n">
        <f aca="false">(IF(($D332*AG$146)&lt;=$C$98,($D332*$C$92*AG$146),IF(($D332*AG$146)&lt;=$C$99,$C$102,($C$102-($D332*AG$146-$C$99)*$C$92))))*0.01*AG$146*$P231</f>
        <v>10.74727382287</v>
      </c>
      <c r="AH332" s="315" t="n">
        <f aca="false">(IF(($D332*AH$146)&lt;=$C$98,($D332*$C$92*AH$146),IF(($D332*AH$146)&lt;=$C$99,$C$102,($C$102-($D332*AH$146-$C$99)*$C$92))))*0.01*AH$146*$P231</f>
        <v>10.3303537176724</v>
      </c>
      <c r="AI332" s="315" t="n">
        <f aca="false">(IF(($D332*AI$146)&lt;=$C$98,($D332*$C$92*AI$146),IF(($D332*AI$146)&lt;=$C$99,$C$102,($C$102-($D332*AI$146-$C$99)*$C$92))))*0.01*AI$146*$P231</f>
        <v>9.94457287344398</v>
      </c>
      <c r="AJ332" s="315" t="n">
        <f aca="false">(IF(($D332*AJ$146)&lt;=$C$98,($D332*$C$92*AJ$146),IF(($D332*AJ$146)&lt;=$C$99,$C$102,($C$102-($D332*AJ$146-$C$99)*$C$92))))*0.01*AJ$146*$P231</f>
        <v>9.58656825</v>
      </c>
      <c r="AK332" s="315" t="n">
        <f aca="false">(IF(($D332*AK$146)&lt;=$C$98,($D332*$C$92*AK$146),IF(($D332*AK$146)&lt;=$C$99,$C$102,($C$102-($D332*AK$146-$C$99)*$C$92))))*0.01*AK$146*$P231</f>
        <v>9.25344425675676</v>
      </c>
      <c r="AL332" s="315" t="n">
        <f aca="false">(IF(($D332*AL$146)&lt;=$C$98,($D332*$C$92*AL$146),IF(($D332*AL$146)&lt;=$C$99,$C$102,($C$102-($D332*AL$146-$C$99)*$C$92))))*0.01*AL$146*$P231</f>
        <v>8.9426942630597</v>
      </c>
      <c r="AM332" s="315" t="n">
        <f aca="false">(IF(($D332*AM$146)&lt;=$C$98,($D332*$C$92*AM$146),IF(($D332*AM$146)&lt;=$C$99,$C$102,($C$102-($D332*AM$146-$C$99)*$C$92))))*0.01*AM$146*$P231</f>
        <v>8.65213740974729</v>
      </c>
      <c r="AN332" s="315" t="n">
        <f aca="false">(IF(($D332*AN$146)&lt;=$C$98,($D332*$C$92*AN$146),IF(($D332*AN$146)&lt;=$C$99,$C$102,($C$102-($D332*AN$146-$C$99)*$C$92))))*0.01*AN$146*$P231</f>
        <v>8.3798673513986</v>
      </c>
      <c r="AO332" s="315" t="n">
        <f aca="false">(IF(($D332*AO$146)&lt;=$C$98,($D332*$C$92*AO$146),IF(($D332*AO$146)&lt;=$C$99,$C$102,($C$102-($D332*AO$146-$C$99)*$C$92))))*0.01*AO$146*$P231</f>
        <v>8.12421038135594</v>
      </c>
      <c r="AP332" s="315" t="n">
        <f aca="false">(IF(($D332*AP$146)&lt;=$C$98,($D332*$C$92*AP$146),IF(($D332*AP$146)&lt;=$C$99,$C$102,($C$102-($D332*AP$146-$C$99)*$C$92))))*0.01*AP$146*$P231</f>
        <v>7.88369099506579</v>
      </c>
      <c r="AQ332" s="315" t="n">
        <f aca="false">(IF(($D332*AQ$146)&lt;=$C$98,($D332*$C$92*AQ$146),IF(($D332*AQ$146)&lt;=$C$99,$C$102,($C$102-($D332*AQ$146-$C$99)*$C$92))))*0.01*AQ$146*$P231</f>
        <v>7.65700339456869</v>
      </c>
      <c r="AR332" s="315" t="n">
        <f aca="false">(IF(($D332*AR$146)&lt;=$C$98,($D332*$C$92*AR$146),IF(($D332*AR$146)&lt;=$C$99,$C$102,($C$102-($D332*AR$146-$C$99)*$C$92))))*0.01*AR$146*$P231</f>
        <v>7.44298777173913</v>
      </c>
      <c r="AS332" s="315" t="n">
        <f aca="false">(IF(($D332*AS$146)&lt;=$C$98,($D332*$C$92*AS$146),IF(($D332*AS$146)&lt;=$C$99,$C$102,($C$102-($D332*AS$146-$C$99)*$C$92))))*0.01*AS$146*$P231</f>
        <v>7.04894724264706</v>
      </c>
      <c r="AT332" s="315" t="n">
        <f aca="false">(IF(($D332*AT$146)&lt;=$C$98,($D332*$C$92*AT$146),IF(($D332*AT$146)&lt;=$C$99,$C$102,($C$102-($D332*AT$146-$C$99)*$C$92))))*0.01*AT$146*$P231</f>
        <v>6.69453090083799</v>
      </c>
      <c r="AU332" s="315" t="n">
        <f aca="false">(IF(($D332*AU$146)&lt;=$C$98,($D332*$C$92*AU$146),IF(($D332*AU$146)&lt;=$C$99,$C$102,($C$102-($D332*AU$146-$C$99)*$C$92))))*0.01*AU$146*$P231</f>
        <v>6.37404803856383</v>
      </c>
      <c r="AV332" s="315" t="n">
        <f aca="false">(IF(($D332*AV$146)&lt;=$C$98,($D332*$C$92*AV$146),IF(($D332*AV$146)&lt;=$C$99,$C$102,($C$102-($D332*AV$146-$C$99)*$C$92))))*0.01*AV$146*$P231</f>
        <v>6.08284787436548</v>
      </c>
      <c r="AW332" s="315" t="n">
        <f aca="false">(IF(($D332*AW$146)&lt;=$C$98,($D332*$C$92*AW$146),IF(($D332*AW$146)&lt;=$C$99,$C$102,($C$102-($D332*AW$146-$C$99)*$C$92))))*0.01*AW$146*$P231</f>
        <v>5.81709238470874</v>
      </c>
      <c r="AX332" s="315" t="n">
        <f aca="false">(IF(($D332*AX$146)&lt;=$C$98,($D332*$C$92*AX$146),IF(($D332*AX$146)&lt;=$C$99,$C$102,($C$102-($D332*AX$146-$C$99)*$C$92))))*0.01*AX$146*$P231</f>
        <v>5.57358619186047</v>
      </c>
      <c r="AY332" s="315" t="n">
        <f aca="false">(IF(($D332*AY$146)&lt;=$C$98,($D332*$C$92*AY$146),IF(($D332*AY$146)&lt;=$C$99,$C$102,($C$102-($D332*AY$146-$C$99)*$C$92))))*0.01*AY$146*$P231</f>
        <v>5.3496474609375</v>
      </c>
      <c r="AZ332" s="315" t="n">
        <f aca="false">(IF(($D332*AZ$146)&lt;=$C$98,($D332*$C$92*AZ$146),IF(($D332*AZ$146)&lt;=$C$99,$C$102,($C$102-($D332*AZ$146-$C$99)*$C$92))))*0.01*AZ$146*$P231</f>
        <v>5.14300871781116</v>
      </c>
      <c r="BA332" s="315" t="n">
        <f aca="false">(IF(($D332*BA$146)&lt;=$C$98,($D332*$C$92*BA$146),IF(($D332*BA$146)&lt;=$C$99,$C$102,($C$102-($D332*BA$146-$C$99)*$C$92))))*0.01*BA$146*$P231</f>
        <v>4.95173979855372</v>
      </c>
      <c r="BB332" s="315" t="n">
        <f aca="false">(IF(($D332*BB$146)&lt;=$C$98,($D332*$C$92*BB$146),IF(($D332*BB$146)&lt;=$C$99,$C$102,($C$102-($D332*BB$146-$C$99)*$C$92))))*0.01*BB$146*$P231</f>
        <v>4.77418737549801</v>
      </c>
      <c r="BC332" s="315" t="n">
        <f aca="false">(IF(($D332*BC$146)&lt;=$C$98,($D332*$C$92*BC$146),IF(($D332*BC$146)&lt;=$C$99,$C$102,($C$102-($D332*BC$146-$C$99)*$C$92))))*0.01*BC$146*$P231</f>
        <v>4.60892704326923</v>
      </c>
      <c r="BD332" s="315" t="n">
        <f aca="false">(IF(($D332*BD$146)&lt;=$C$98,($D332*$C$92*BD$146),IF(($D332*BD$146)&lt;=$C$99,$C$102,($C$102-($D332*BD$146-$C$99)*$C$92))))*0.01*BD$146*$P231</f>
        <v>4.4547250232342</v>
      </c>
      <c r="BE332" s="315" t="n">
        <f aca="false">(IF(($D332*BE$146)&lt;=$C$98,($D332*$C$92*BE$146),IF(($D332*BE$146)&lt;=$C$99,$C$102,($C$102-($D332*BE$146-$C$99)*$C$92))))*0.01*BE$146*$P231</f>
        <v>4.31050730665468</v>
      </c>
      <c r="BF332" s="315" t="n">
        <f aca="false">(IF(($D332*BF$146)&lt;=$C$98,($D332*$C$92*BF$146),IF(($D332*BF$146)&lt;=$C$99,$C$102,($C$102-($D332*BF$146-$C$99)*$C$92))))*0.01*BF$146*$P231</f>
        <v>4.17533460365854</v>
      </c>
      <c r="BG332" s="315" t="n">
        <f aca="false">(IF(($D332*BG$146)&lt;=$C$98,($D332*$C$92*BG$146),IF(($D332*BG$146)&lt;=$C$99,$C$102,($C$102-($D332*BG$146-$C$99)*$C$92))))*0.01*BG$146*$P231</f>
        <v>4.04838186233108</v>
      </c>
      <c r="BH332" s="315" t="n">
        <f aca="false">(IF(($D332*BH$146)&lt;=$C$98,($D332*$C$92*BH$146),IF(($D332*BH$146)&lt;=$C$99,$C$102,($C$102-($D332*BH$146-$C$99)*$C$92))))*0.01*BH$146*$P231</f>
        <v>3.92892141393443</v>
      </c>
      <c r="BI332" s="315" t="n">
        <f aca="false">(IF(($D332*BI$146)&lt;=$C$98,($D332*$C$92*BI$146),IF(($D332*BI$146)&lt;=$C$99,$C$102,($C$102-($D332*BI$146-$C$99)*$C$92))))*0.01*BI$146*$P231</f>
        <v>3.81630901671975</v>
      </c>
      <c r="BJ332" s="315" t="n">
        <f aca="false">(IF(($D332*BJ$146)&lt;=$C$98,($D332*$C$92*BJ$146),IF(($D332*BJ$146)&lt;=$C$99,$C$102,($C$102-($D332*BJ$146-$C$99)*$C$92))))*0.01*BJ$146*$P231</f>
        <v>3.70997223297214</v>
      </c>
      <c r="BK332" s="315" t="n">
        <f aca="false">(IF(($D332*BK$146)&lt;=$C$98,($D332*$C$92*BK$146),IF(($D332*BK$146)&lt;=$C$99,$C$102,($C$102-($D332*BK$146-$C$99)*$C$92))))*0.01*BK$146*$P231</f>
        <v>3.60940069653615</v>
      </c>
      <c r="BL332" s="315" t="n">
        <f aca="false">(IF(($D332*BL$146)&lt;=$C$98,($D332*$C$92*BL$146),IF(($D332*BL$146)&lt;=$C$99,$C$102,($C$102-($D332*BL$146-$C$99)*$C$92))))*0.01*BL$146*$P231</f>
        <v>3.51413792155426</v>
      </c>
      <c r="BM332" s="315" t="n">
        <f aca="false">(IF(($D332*BM$146)&lt;=$C$98,($D332*$C$92*BM$146),IF(($D332*BM$146)&lt;=$C$99,$C$102,($C$102-($D332*BM$146-$C$99)*$C$92))))*0.01*BM$146*$P231</f>
        <v>3.423774375</v>
      </c>
      <c r="BN332" s="315" t="n">
        <f aca="false">(IF(($D332*BN$146)&lt;=$C$98,($D332*$C$92*BN$146),IF(($D332*BN$146)&lt;=$C$99,$C$102,($C$102-($D332*BN$146-$C$99)*$C$92))))*0.01*BN$146*$P231</f>
        <v>3.33794159122563</v>
      </c>
      <c r="BO332" s="315" t="n">
        <f aca="false">(IF(($D332*BO$146)&lt;=$C$98,($D332*$C$92*BO$146),IF(($D332*BO$146)&lt;=$C$99,$C$102,($C$102-($D332*BO$146-$C$99)*$C$92))))*0.01*BO$146*$P231</f>
        <v>3.25630715013587</v>
      </c>
      <c r="BP332" s="315" t="n">
        <f aca="false">(IF(($D332*BP$146)&lt;=$C$98,($D332*$C$92*BP$146),IF(($D332*BP$146)&lt;=$C$99,$C$102,($C$102-($D332*BP$146-$C$99)*$C$92))))*0.01*BP$146*$P231</f>
        <v>3.17857037466844</v>
      </c>
      <c r="BQ332" s="315" t="n">
        <f aca="false">(IF(($D332*BQ$146)&lt;=$C$98,($D332*$C$92*BQ$146),IF(($D332*BQ$146)&lt;=$C$99,$C$102,($C$102-($D332*BQ$146-$C$99)*$C$92))))*0.01*BQ$146*$P231</f>
        <v>3.10445863018135</v>
      </c>
      <c r="BR332" s="315" t="n">
        <f aca="false">(IF(($D332*BR$146)&lt;=$C$98,($D332*$C$92*BR$146),IF(($D332*BR$146)&lt;=$C$99,$C$102,($C$102-($D332*BR$146-$C$99)*$C$92))))*0.01*BR$146*$P231</f>
        <v>3.03372412974684</v>
      </c>
      <c r="BS332" s="315" t="n">
        <f aca="false">(IF(($D332*BS$146)&lt;=$C$98,($D332*$C$92*BS$146),IF(($D332*BS$146)&lt;=$C$99,$C$102,($C$102-($D332*BS$146-$C$99)*$C$92))))*0.01*BS$146*$P231</f>
        <v>2.9661411664604</v>
      </c>
      <c r="BT332" s="315" t="n">
        <f aca="false">(IF(($D332*BT$146)&lt;=$C$98,($D332*$C$92*BT$146),IF(($D332*BT$146)&lt;=$C$99,$C$102,($C$102-($D332*BT$146-$C$99)*$C$92))))*0.01*BT$146*$P231</f>
        <v>2.90150370762712</v>
      </c>
      <c r="BU332" s="315" t="n">
        <f aca="false">(IF(($D332*BU$146)&lt;=$C$98,($D332*$C$92*BU$146),IF(($D332*BU$146)&lt;=$C$99,$C$102,($C$102-($D332*BU$146-$C$99)*$C$92))))*0.01*BU$146*$P231</f>
        <v>2.83962329680095</v>
      </c>
      <c r="BV332" s="315" t="n">
        <f aca="false">(IF(($D332*BV$146)&lt;=$C$98,($D332*$C$92*BV$146),IF(($D332*BV$146)&lt;=$C$99,$C$102,($C$102-($D332*BV$146-$C$99)*$C$92))))*0.01*BV$146*$P231</f>
        <v>2.7803272186775</v>
      </c>
      <c r="BW332" s="315" t="n">
        <f aca="false">(IF(($D332*BW$146)&lt;=$C$98,($D332*$C$92*BW$146),IF(($D332*BW$146)&lt;=$C$99,$C$102,($C$102-($D332*BW$146-$C$99)*$C$92))))*0.01*BW$146*$P231</f>
        <v>2.72345688920455</v>
      </c>
      <c r="BX332" s="315" t="n">
        <f aca="false">(IF(($D332*BX$146)&lt;=$C$98,($D332*$C$92*BX$146),IF(($D332*BX$146)&lt;=$C$99,$C$102,($C$102-($D332*BX$146-$C$99)*$C$92))))*0.01*BX$146*$P231</f>
        <v>2.66886643930958</v>
      </c>
      <c r="BY332" s="315" t="n">
        <f aca="false">(IF(($D332*BY$146)&lt;=$C$98,($D332*$C$92*BY$146),IF(($D332*BY$146)&lt;=$C$99,$C$102,($C$102-($D332*BY$146-$C$99)*$C$92))))*0.01*BY$146*$P231</f>
        <v>2.61642146561136</v>
      </c>
      <c r="BZ332" s="315" t="n">
        <f aca="false">(IF(($D332*BZ$146)&lt;=$C$98,($D332*$C$92*BZ$146),IF(($D332*BZ$146)&lt;=$C$99,$C$102,($C$102-($D332*BZ$146-$C$99)*$C$92))))*0.01*BZ$146*$P231</f>
        <v>2.56599792558887</v>
      </c>
      <c r="CA332" s="315" t="n">
        <f aca="false">(IF(($D332*CA$146)&lt;=$C$98,($D332*$C$92*CA$146),IF(($D332*CA$146)&lt;=$C$99,$C$102,($C$102-($D332*CA$146-$C$99)*$C$92))))*0.01*CA$146*$P231</f>
        <v>2.51748115808824</v>
      </c>
      <c r="CB332" s="315" t="n">
        <f aca="false">(IF(($D332*CB$146)&lt;=$C$98,($D332*$C$92*CB$146),IF(($D332*CB$146)&lt;=$C$99,$C$102,($C$102-($D332*CB$146-$C$99)*$C$92))))*0.01*CB$146*$P231</f>
        <v>2.4707650128866</v>
      </c>
      <c r="CC332" s="315" t="n">
        <f aca="false">(IF(($D332*CC$146)&lt;=$C$98,($D332*$C$92*CC$146),IF(($D332*CC$146)&lt;=$C$99,$C$102,($C$102-($D332*CC$146-$C$99)*$C$92))))*0.01*CC$146*CC231</f>
        <v>2.30929343076662</v>
      </c>
      <c r="CD332" s="315" t="n">
        <f aca="false">(IF(($D332*CD$146)&lt;=$C$98,($D332*$C$92*CD$146),IF(($D332*CD$146)&lt;=$C$99,$C$102,($C$102-($D332*CD$146-$C$99)*$C$92))))*0.01*CD$146*CD231</f>
        <v>2.14441221553738</v>
      </c>
      <c r="CE332" s="315" t="n">
        <f aca="false">(IF(($D332*CE$146)&lt;=$C$98,($D332*$C$92*CE$146),IF(($D332*CE$146)&lt;=$C$99,$C$102,($C$102-($D332*CE$146-$C$99)*$C$92))))*0.01*CE$146*CE231</f>
        <v>1.97727862859074</v>
      </c>
      <c r="CF332" s="315" t="n">
        <f aca="false">(IF(($D332*CF$146)&lt;=$C$98,($D332*$C$92*CF$146),IF(($D332*CF$146)&lt;=$C$99,$C$102,($C$102-($D332*CF$146-$C$99)*$C$92))))*0.01*CF$146*CF231</f>
        <v>1.80906687866109</v>
      </c>
      <c r="CG332" s="315" t="n">
        <f aca="false">(IF(($D332*CG$146)&lt;=$C$98,($D332*$C$92*CG$146),IF(($D332*CG$146)&lt;=$C$99,$C$102,($C$102-($D332*CG$146-$C$99)*$C$92))))*0.01*CG$146*CG231</f>
        <v>1.6409684331939</v>
      </c>
      <c r="CH332" s="315" t="n">
        <f aca="false">(IF(($D332*CH$146)&lt;=$C$98,($D332*$C$92*CH$146),IF(($D332*CH$146)&lt;=$C$99,$C$102,($C$102-($D332*CH$146-$C$99)*$C$92))))*0.01*CH$146*CH231</f>
        <v>1.47419233660432</v>
      </c>
      <c r="CI332" s="315" t="n">
        <f aca="false">(IF(($D332*CI$146)&lt;=$C$98,($D332*$C$92*CI$146),IF(($D332*CI$146)&lt;=$C$99,$C$102,($C$102-($D332*CI$146-$C$99)*$C$92))))*0.01*CI$146*CI231</f>
        <v>1.30996553560451</v>
      </c>
      <c r="CJ332" s="315" t="n">
        <f aca="false">(IF(($D332*CJ$146)&lt;=$C$98,($D332*$C$92*CJ$146),IF(($D332*CJ$146)&lt;=$C$99,$C$102,($C$102-($D332*CJ$146-$C$99)*$C$92))))*0.01*CJ$146*CJ231</f>
        <v>1.14953321178344</v>
      </c>
      <c r="CK332" s="315" t="n">
        <f aca="false">(IF(($D332*CK$146)&lt;=$C$98,($D332*$C$92*CK$146),IF(($D332*CK$146)&lt;=$C$99,$C$102,($C$102-($D332*CK$146-$C$99)*$C$92))))*0.01*CK$146*CK231</f>
        <v>0.994159121628597</v>
      </c>
      <c r="CL332" s="315" t="n">
        <f aca="false">(IF(($D332*CL$146)&lt;=$C$98,($D332*$C$92*CL$146),IF(($D332*CL$146)&lt;=$C$99,$C$102,($C$102-($D332*CL$146-$C$99)*$C$92))))*0.01*CL$146*CL231</f>
        <v>0.845125944184493</v>
      </c>
      <c r="CM332" s="315" t="n">
        <f aca="false">(IF(($D332*CM$146)&lt;=$C$98,($D332*$C$92*CM$146),IF(($D332*CM$146)&lt;=$C$99,$C$102,($C$102-($D332*CM$146-$C$99)*$C$92))))*0.01*CM$146*CM231</f>
        <v>0.703735636548914</v>
      </c>
      <c r="CN332" s="315" t="n">
        <f aca="false">(IF(($D332*CN$146)&lt;=$C$98,($D332*$C$92*CN$146),IF(($D332*CN$146)&lt;=$C$99,$C$102,($C$102-($D332*CN$146-$C$99)*$C$92))))*0.01*CN$146*CN231</f>
        <v>0.571309797413794</v>
      </c>
      <c r="CO332" s="315" t="n">
        <f aca="false">(IF(($D332*CO$146)&lt;=$C$98,($D332*$C$92*CO$146),IF(($D332*CO$146)&lt;=$C$99,$C$102,($C$102-($D332*CO$146-$C$99)*$C$92))))*0.01*CO$146*CO231</f>
        <v>0.449190038863914</v>
      </c>
      <c r="CP332" s="315" t="n">
        <f aca="false">(IF(($D332*CP$146)&lt;=$C$98,($D332*$C$92*CP$146),IF(($D332*CP$146)&lt;=$C$99,$C$102,($C$102-($D332*CP$146-$C$99)*$C$92))))*0.01*CP$146*CP231</f>
        <v>0.338738366653095</v>
      </c>
      <c r="CQ332" s="315" t="n">
        <f aca="false">(IF(($D332*CQ$146)&lt;=$C$98,($D332*$C$92*CQ$146),IF(($D332*CQ$146)&lt;=$C$99,$C$102,($C$102-($D332*CQ$146-$C$99)*$C$92))))*0.01*CQ$146*CQ231</f>
        <v>0.241337569184265</v>
      </c>
      <c r="CR332" s="315" t="n">
        <f aca="false">(IF(($D332*CR$146)&lt;=$C$98,($D332*$C$92*CR$146),IF(($D332*CR$146)&lt;=$C$99,$C$102,($C$102-($D332*CR$146-$C$99)*$C$92))))*0.01*CR$146*CR231</f>
        <v>0.158391615426696</v>
      </c>
      <c r="CS332" s="315" t="n">
        <f aca="false">(IF(($D332*CS$146)&lt;=$C$98,($D332*$C$92*CS$146),IF(($D332*CS$146)&lt;=$C$99,$C$102,($C$102-($D332*CS$146-$C$99)*$C$92))))*0.01*CS$146*CS231</f>
        <v>0.0913260620109147</v>
      </c>
      <c r="CT332" s="315" t="n">
        <f aca="false">(IF(($D332*CT$146)&lt;=$C$98,($D332*$C$92*CT$146),IF(($D332*CT$146)&lt;=$C$99,$C$102,($C$102-($D332*CT$146-$C$99)*$C$92))))*0.01*CT$146*CT231</f>
        <v>0.0415884697491733</v>
      </c>
      <c r="CU332" s="315" t="n">
        <f aca="false">(IF(($D332*CU$146)&lt;=$C$98,($D332*$C$92*CU$146),IF(($D332*CU$146)&lt;=$C$99,$C$102,($C$102-($D332*CU$146-$C$99)*$C$92))))*0.01*CU$146*CU231</f>
        <v>0.010648829837092</v>
      </c>
      <c r="CV332" s="315" t="n">
        <f aca="false">(IF(($D332*CV$146)&lt;=$C$98,($D332*$C$92*CV$146),IF(($D332*CV$146)&lt;=$C$99,$C$102,($C$102-($D332*CV$146-$C$99)*$C$92))))*0.01*CV$146*CV231</f>
        <v>3.96020500372592E-031</v>
      </c>
      <c r="CW332" s="317"/>
      <c r="CX332" s="317"/>
      <c r="CY332" s="317"/>
      <c r="CZ332" s="317"/>
      <c r="DA332" s="317"/>
      <c r="DB332" s="317"/>
      <c r="DC332" s="317"/>
      <c r="DD332" s="317"/>
      <c r="DE332" s="317"/>
      <c r="DF332" s="317"/>
      <c r="DG332" s="317"/>
      <c r="DH332" s="317"/>
      <c r="DI332" s="317"/>
      <c r="DJ332" s="317"/>
      <c r="DK332" s="317"/>
      <c r="DL332" s="317"/>
      <c r="DM332" s="317"/>
      <c r="DN332" s="317"/>
      <c r="DO332" s="317"/>
      <c r="DP332" s="317"/>
      <c r="DQ332" s="317"/>
      <c r="DR332" s="317"/>
      <c r="DS332" s="317"/>
      <c r="DT332" s="317"/>
      <c r="DU332" s="317"/>
      <c r="DV332" s="317"/>
      <c r="DW332" s="317"/>
      <c r="DX332" s="317"/>
      <c r="DY332" s="317"/>
      <c r="DZ332" s="317"/>
      <c r="EA332" s="317"/>
      <c r="EB332" s="317"/>
      <c r="EC332" s="317"/>
      <c r="ED332" s="317"/>
      <c r="EE332" s="317"/>
      <c r="EF332" s="317"/>
      <c r="EG332" s="317"/>
      <c r="EH332" s="317"/>
      <c r="EI332" s="317"/>
      <c r="EJ332" s="317"/>
      <c r="EK332" s="317"/>
      <c r="EL332" s="317"/>
      <c r="EM332" s="317"/>
      <c r="EN332" s="317"/>
      <c r="EO332" s="317"/>
      <c r="EP332" s="317"/>
      <c r="EQ332" s="317"/>
      <c r="ER332" s="317"/>
      <c r="ES332" s="317"/>
      <c r="ET332" s="317"/>
      <c r="EU332" s="317"/>
      <c r="EV332" s="317"/>
      <c r="EW332" s="317"/>
      <c r="EX332" s="317"/>
      <c r="EY332" s="317"/>
      <c r="EZ332" s="239"/>
      <c r="FA332" s="239"/>
      <c r="FB332" s="239"/>
      <c r="FC332" s="239"/>
      <c r="FD332" s="239"/>
      <c r="FE332" s="239"/>
      <c r="FF332" s="239"/>
      <c r="FG332" s="239"/>
      <c r="FH332" s="239"/>
      <c r="FI332" s="239"/>
      <c r="GN332" s="239"/>
    </row>
    <row r="333" customFormat="false" ht="12.75" hidden="false" customHeight="false" outlineLevel="0" collapsed="false">
      <c r="D333" s="320" t="n">
        <v>0.565</v>
      </c>
      <c r="E333" s="315" t="n">
        <f aca="false">(IF(($D333*E$146)&lt;=$C$98,($D333*$C$92*E$146),IF(($D333*E$146)&lt;=$C$99,$C$102,($C$102-($D333*E$146-$C$99)*$C$92))))*0.01*E$146*E232</f>
        <v>40.5</v>
      </c>
      <c r="F333" s="315" t="n">
        <f aca="false">(IF(($D333*F$146)&lt;=$C$98,($D333*$C$92*F$146),IF(($D333*F$146)&lt;=$C$99,$C$102,($C$102-($D333*F$146-$C$99)*$C$92))))*0.01*F$146*F232</f>
        <v>40.4769143671875</v>
      </c>
      <c r="G333" s="315" t="n">
        <f aca="false">(IF(($D333*G$146)&lt;=$C$98,($D333*$C$92*G$146),IF(($D333*G$146)&lt;=$C$99,$C$102,($C$102-($D333*G$146-$C$99)*$C$92))))*0.01*G$146*G232</f>
        <v>40.40765746875</v>
      </c>
      <c r="H333" s="315" t="n">
        <f aca="false">(IF(($D333*H$146)&lt;=$C$98,($D333*$C$92*H$146),IF(($D333*H$146)&lt;=$C$99,$C$102,($C$102-($D333*H$146-$C$99)*$C$92))))*0.01*H$146*H232</f>
        <v>40.2922293046875</v>
      </c>
      <c r="I333" s="315" t="n">
        <f aca="false">(IF(($D333*I$146)&lt;=$C$98,($D333*$C$92*I$146),IF(($D333*I$146)&lt;=$C$99,$C$102,($C$102-($D333*I$146-$C$99)*$C$92))))*0.01*I$146*I232</f>
        <v>40.130629875</v>
      </c>
      <c r="J333" s="315" t="n">
        <f aca="false">(IF(($D333*J$146)&lt;=$C$98,($D333*$C$92*J$146),IF(($D333*J$146)&lt;=$C$99,$C$102,($C$102-($D333*J$146-$C$99)*$C$92))))*0.01*J$146*J232</f>
        <v>39.9228591796875</v>
      </c>
      <c r="K333" s="315" t="n">
        <f aca="false">(IF(($D333*K$146)&lt;=$C$98,($D333*$C$92*K$146),IF(($D333*K$146)&lt;=$C$99,$C$102,($C$102-($D333*K$146-$C$99)*$C$92))))*0.01*K$146*K232</f>
        <v>39.66891721875</v>
      </c>
      <c r="L333" s="315" t="n">
        <f aca="false">(IF(($D333*L$146)&lt;=$C$98,($D333*$C$92*L$146),IF(($D333*L$146)&lt;=$C$99,$C$102,($C$102-($D333*L$146-$C$99)*$C$92))))*0.01*L$146*L232</f>
        <v>39.3688039921875</v>
      </c>
      <c r="M333" s="315" t="n">
        <f aca="false">(IF(($D333*M$146)&lt;=$C$98,($D333*$C$92*M$146),IF(($D333*M$146)&lt;=$C$99,$C$102,($C$102-($D333*M$146-$C$99)*$C$92))))*0.01*M$146*M232</f>
        <v>39.0225195</v>
      </c>
      <c r="N333" s="315" t="n">
        <f aca="false">(IF(($D333*N$146)&lt;=$C$98,($D333*$C$92*N$146),IF(($D333*N$146)&lt;=$C$99,$C$102,($C$102-($D333*N$146-$C$99)*$C$92))))*0.01*N$146*N232</f>
        <v>38.6300637421875</v>
      </c>
      <c r="O333" s="315" t="n">
        <f aca="false">(IF(($D333*O$146)&lt;=$C$98,($D333*$C$92*O$146),IF(($D333*O$146)&lt;=$C$99,$C$102,($C$102-($D333*O$146-$C$99)*$C$92))))*0.01*O$146*O232</f>
        <v>38.19143671875</v>
      </c>
      <c r="P333" s="315" t="n">
        <f aca="false">(IF(($D333*P$146)&lt;=$C$98,($D333*$C$92*P$146),IF(($D333*P$146)&lt;=$C$99,$C$102,($C$102-($D333*P$146-$C$99)*$C$92))))*0.01*P$146*$P232</f>
        <v>33.94794375</v>
      </c>
      <c r="Q333" s="315" t="n">
        <f aca="false">(IF(($D333*Q$146)&lt;=$C$98,($D333*$C$92*Q$146),IF(($D333*Q$146)&lt;=$C$99,$C$102,($C$102-($D333*Q$146-$C$99)*$C$92))))*0.01*Q$146*$P232</f>
        <v>30.0804564873418</v>
      </c>
      <c r="R333" s="315" t="n">
        <f aca="false">(IF(($D333*R$146)&lt;=$C$98,($D333*$C$92*R$146),IF(($D333*R$146)&lt;=$C$99,$C$102,($C$102-($D333*R$146-$C$99)*$C$92))))*0.01*R$146*$P232</f>
        <v>27.0040461647727</v>
      </c>
      <c r="S333" s="315" t="n">
        <f aca="false">(IF(($D333*S$146)&lt;=$C$98,($D333*$C$92*S$146),IF(($D333*S$146)&lt;=$C$99,$C$102,($C$102-($D333*S$146-$C$99)*$C$92))))*0.01*S$146*$P232</f>
        <v>24.4985161082474</v>
      </c>
      <c r="T333" s="315" t="n">
        <f aca="false">(IF(($D333*T$146)&lt;=$C$98,($D333*$C$92*T$146),IF(($D333*T$146)&lt;=$C$99,$C$102,($C$102-($D333*T$146-$C$99)*$C$92))))*0.01*T$146*$P232</f>
        <v>22.4184534198113</v>
      </c>
      <c r="U333" s="315" t="n">
        <f aca="false">(IF(($D333*U$146)&lt;=$C$98,($D333*$C$92*U$146),IF(($D333*U$146)&lt;=$C$99,$C$102,($C$102-($D333*U$146-$C$99)*$C$92))))*0.01*U$146*$P232</f>
        <v>20.6639657608696</v>
      </c>
      <c r="V333" s="315" t="n">
        <f aca="false">(IF(($D333*V$146)&lt;=$C$98,($D333*$C$92*V$146),IF(($D333*V$146)&lt;=$C$99,$C$102,($C$102-($D333*V$146-$C$99)*$C$92))))*0.01*V$146*$P232</f>
        <v>19.1641617943548</v>
      </c>
      <c r="W333" s="315" t="n">
        <f aca="false">(IF(($D333*W$146)&lt;=$C$98,($D333*$C$92*W$146),IF(($D333*W$146)&lt;=$C$99,$C$102,($C$102-($D333*W$146-$C$99)*$C$92))))*0.01*W$146*$P232</f>
        <v>17.8673388157895</v>
      </c>
      <c r="X333" s="315" t="n">
        <f aca="false">(IF(($D333*X$146)&lt;=$C$98,($D333*$C$92*X$146),IF(($D333*X$146)&lt;=$C$99,$C$102,($C$102-($D333*X$146-$C$99)*$C$92))))*0.01*X$146*$P232</f>
        <v>16.7349018485915</v>
      </c>
      <c r="Y333" s="315" t="n">
        <f aca="false">(IF(($D333*Y$146)&lt;=$C$98,($D333*$C$92*Y$146),IF(($D333*Y$146)&lt;=$C$99,$C$102,($C$102-($D333*Y$146-$C$99)*$C$92))))*0.01*Y$146*$P232</f>
        <v>15.7374573675497</v>
      </c>
      <c r="Z333" s="315" t="n">
        <f aca="false">(IF(($D333*Z$146)&lt;=$C$98,($D333*$C$92*Z$146),IF(($D333*Z$146)&lt;=$C$99,$C$102,($C$102-($D333*Z$146-$C$99)*$C$92))))*0.01*Z$146*$P232</f>
        <v>14.852225390625</v>
      </c>
      <c r="AA333" s="315" t="n">
        <f aca="false">(IF(($D333*AA$146)&lt;=$C$98,($D333*$C$92*AA$146),IF(($D333*AA$146)&lt;=$C$99,$C$102,($C$102-($D333*AA$146-$C$99)*$C$92))))*0.01*AA$146*$P232</f>
        <v>14.0612784763314</v>
      </c>
      <c r="AB333" s="315" t="n">
        <f aca="false">(IF(($D333*AB$146)&lt;=$C$98,($D333*$C$92*AB$146),IF(($D333*AB$146)&lt;=$C$99,$C$102,($C$102-($D333*AB$146-$C$99)*$C$92))))*0.01*AB$146*$P232</f>
        <v>13.3503149578652</v>
      </c>
      <c r="AC333" s="315" t="n">
        <f aca="false">(IF(($D333*AC$146)&lt;=$C$98,($D333*$C$92*AC$146),IF(($D333*AC$146)&lt;=$C$99,$C$102,($C$102-($D333*AC$146-$C$99)*$C$92))))*0.01*AC$146*$P232</f>
        <v>12.7077864304813</v>
      </c>
      <c r="AD333" s="315" t="n">
        <f aca="false">(IF(($D333*AD$146)&lt;=$C$98,($D333*$C$92*AD$146),IF(($D333*AD$146)&lt;=$C$99,$C$102,($C$102-($D333*AD$146-$C$99)*$C$92))))*0.01*AD$146*$P232</f>
        <v>12.124265625</v>
      </c>
      <c r="AE333" s="315" t="n">
        <f aca="false">(IF(($D333*AE$146)&lt;=$C$98,($D333*$C$92*AE$146),IF(($D333*AE$146)&lt;=$C$99,$C$102,($C$102-($D333*AE$146-$C$99)*$C$92))))*0.01*AE$146*$P232</f>
        <v>11.5919807926829</v>
      </c>
      <c r="AF333" s="315" t="n">
        <f aca="false">(IF(($D333*AF$146)&lt;=$C$98,($D333*$C$92*AF$146),IF(($D333*AF$146)&lt;=$C$99,$C$102,($C$102-($D333*AF$146-$C$99)*$C$92))))*0.01*AF$146*$P232</f>
        <v>11.1044675817757</v>
      </c>
      <c r="AG333" s="315" t="n">
        <f aca="false">(IF(($D333*AG$146)&lt;=$C$98,($D333*$C$92*AG$146),IF(($D333*AG$146)&lt;=$C$99,$C$102,($C$102-($D333*AG$146-$C$99)*$C$92))))*0.01*AG$146*$P232</f>
        <v>10.6563052130045</v>
      </c>
      <c r="AH333" s="315" t="n">
        <f aca="false">(IF(($D333*AH$146)&lt;=$C$98,($D333*$C$92*AH$146),IF(($D333*AH$146)&lt;=$C$99,$C$102,($C$102-($D333*AH$146-$C$99)*$C$92))))*0.01*AH$146*$P232</f>
        <v>10.2429140625</v>
      </c>
      <c r="AI333" s="315" t="n">
        <f aca="false">(IF(($D333*AI$146)&lt;=$C$98,($D333*$C$92*AI$146),IF(($D333*AI$146)&lt;=$C$99,$C$102,($C$102-($D333*AI$146-$C$99)*$C$92))))*0.01*AI$146*$P232</f>
        <v>9.86039859958506</v>
      </c>
      <c r="AJ333" s="315" t="n">
        <f aca="false">(IF(($D333*AJ$146)&lt;=$C$98,($D333*$C$92*AJ$146),IF(($D333*AJ$146)&lt;=$C$99,$C$102,($C$102-($D333*AJ$146-$C$99)*$C$92))))*0.01*AJ$146*$P232</f>
        <v>9.50542425</v>
      </c>
      <c r="AK333" s="315" t="n">
        <f aca="false">(IF(($D333*AK$146)&lt;=$C$98,($D333*$C$92*AK$146),IF(($D333*AK$146)&lt;=$C$99,$C$102,($C$102-($D333*AK$146-$C$99)*$C$92))))*0.01*AK$146*$P232</f>
        <v>9.17511993243243</v>
      </c>
      <c r="AL333" s="315" t="n">
        <f aca="false">(IF(($D333*AL$146)&lt;=$C$98,($D333*$C$92*AL$146),IF(($D333*AL$146)&lt;=$C$99,$C$102,($C$102-($D333*AL$146-$C$99)*$C$92))))*0.01*AL$146*$P232</f>
        <v>8.86700023320896</v>
      </c>
      <c r="AM333" s="315" t="n">
        <f aca="false">(IF(($D333*AM$146)&lt;=$C$98,($D333*$C$92*AM$146),IF(($D333*AM$146)&lt;=$C$99,$C$102,($C$102-($D333*AM$146-$C$99)*$C$92))))*0.01*AM$146*$P232</f>
        <v>8.57890275270758</v>
      </c>
      <c r="AN333" s="315" t="n">
        <f aca="false">(IF(($D333*AN$146)&lt;=$C$98,($D333*$C$92*AN$146),IF(($D333*AN$146)&lt;=$C$99,$C$102,($C$102-($D333*AN$146-$C$99)*$C$92))))*0.01*AN$146*$P232</f>
        <v>8.30893728146853</v>
      </c>
      <c r="AO333" s="315" t="n">
        <f aca="false">(IF(($D333*AO$146)&lt;=$C$98,($D333*$C$92*AO$146),IF(($D333*AO$146)&lt;=$C$99,$C$102,($C$102-($D333*AO$146-$C$99)*$C$92))))*0.01*AO$146*$P232</f>
        <v>8.05544427966102</v>
      </c>
      <c r="AP333" s="315" t="n">
        <f aca="false">(IF(($D333*AP$146)&lt;=$C$98,($D333*$C$92*AP$146),IF(($D333*AP$146)&lt;=$C$99,$C$102,($C$102-($D333*AP$146-$C$99)*$C$92))))*0.01*AP$146*$P232</f>
        <v>7.8169607319079</v>
      </c>
      <c r="AQ333" s="315" t="n">
        <f aca="false">(IF(($D333*AQ$146)&lt;=$C$98,($D333*$C$92*AQ$146),IF(($D333*AQ$146)&lt;=$C$99,$C$102,($C$102-($D333*AQ$146-$C$99)*$C$92))))*0.01*AQ$146*$P232</f>
        <v>7.59219189297125</v>
      </c>
      <c r="AR333" s="315" t="n">
        <f aca="false">(IF(($D333*AR$146)&lt;=$C$98,($D333*$C$92*AR$146),IF(($D333*AR$146)&lt;=$C$99,$C$102,($C$102-($D333*AR$146-$C$99)*$C$92))))*0.01*AR$146*$P232</f>
        <v>7.37998777173913</v>
      </c>
      <c r="AS333" s="315" t="n">
        <f aca="false">(IF(($D333*AS$146)&lt;=$C$98,($D333*$C$92*AS$146),IF(($D333*AS$146)&lt;=$C$99,$C$102,($C$102-($D333*AS$146-$C$99)*$C$92))))*0.01*AS$146*$P232</f>
        <v>6.98928253676471</v>
      </c>
      <c r="AT333" s="315" t="n">
        <f aca="false">(IF(($D333*AT$146)&lt;=$C$98,($D333*$C$92*AT$146),IF(($D333*AT$146)&lt;=$C$99,$C$102,($C$102-($D333*AT$146-$C$99)*$C$92))))*0.01*AT$146*$P232</f>
        <v>6.63786609636872</v>
      </c>
      <c r="AU333" s="315" t="n">
        <f aca="false">(IF(($D333*AU$146)&lt;=$C$98,($D333*$C$92*AU$146),IF(($D333*AU$146)&lt;=$C$99,$C$102,($C$102-($D333*AU$146-$C$99)*$C$92))))*0.01*AU$146*$P232</f>
        <v>6.32009591090426</v>
      </c>
      <c r="AV333" s="315" t="n">
        <f aca="false">(IF(($D333*AV$146)&lt;=$C$98,($D333*$C$92*AV$146),IF(($D333*AV$146)&lt;=$C$99,$C$102,($C$102-($D333*AV$146-$C$99)*$C$92))))*0.01*AV$146*$P232</f>
        <v>6.03136056472081</v>
      </c>
      <c r="AW333" s="315" t="n">
        <f aca="false">(IF(($D333*AW$146)&lt;=$C$98,($D333*$C$92*AW$146),IF(($D333*AW$146)&lt;=$C$99,$C$102,($C$102-($D333*AW$146-$C$99)*$C$92))))*0.01*AW$146*$P232</f>
        <v>5.76785452063107</v>
      </c>
      <c r="AX333" s="315" t="n">
        <f aca="false">(IF(($D333*AX$146)&lt;=$C$98,($D333*$C$92*AX$146),IF(($D333*AX$146)&lt;=$C$99,$C$102,($C$102-($D333*AX$146-$C$99)*$C$92))))*0.01*AX$146*$P232</f>
        <v>5.52640944767442</v>
      </c>
      <c r="AY333" s="315" t="n">
        <f aca="false">(IF(($D333*AY$146)&lt;=$C$98,($D333*$C$92*AY$146),IF(($D333*AY$146)&lt;=$C$99,$C$102,($C$102-($D333*AY$146-$C$99)*$C$92))))*0.01*AY$146*$P232</f>
        <v>5.3043662109375</v>
      </c>
      <c r="AZ333" s="315" t="n">
        <f aca="false">(IF(($D333*AZ$146)&lt;=$C$98,($D333*$C$92*AZ$146),IF(($D333*AZ$146)&lt;=$C$99,$C$102,($C$102-($D333*AZ$146-$C$99)*$C$92))))*0.01*AZ$146*$P232</f>
        <v>5.09947652896996</v>
      </c>
      <c r="BA333" s="315" t="n">
        <f aca="false">(IF(($D333*BA$146)&lt;=$C$98,($D333*$C$92*BA$146),IF(($D333*BA$146)&lt;=$C$99,$C$102,($C$102-($D333*BA$146-$C$99)*$C$92))))*0.01*BA$146*$P232</f>
        <v>4.90982657541323</v>
      </c>
      <c r="BB333" s="315" t="n">
        <f aca="false">(IF(($D333*BB$146)&lt;=$C$98,($D333*$C$92*BB$146),IF(($D333*BB$146)&lt;=$C$99,$C$102,($C$102-($D333*BB$146-$C$99)*$C$92))))*0.01*BB$146*$P232</f>
        <v>4.73377701693227</v>
      </c>
      <c r="BC333" s="315" t="n">
        <f aca="false">(IF(($D333*BC$146)&lt;=$C$98,($D333*$C$92*BC$146),IF(($D333*BC$146)&lt;=$C$99,$C$102,($C$102-($D333*BC$146-$C$99)*$C$92))))*0.01*BC$146*$P232</f>
        <v>4.5699155048077</v>
      </c>
      <c r="BD333" s="315" t="n">
        <f aca="false">(IF(($D333*BD$146)&lt;=$C$98,($D333*$C$92*BD$146),IF(($D333*BD$146)&lt;=$C$99,$C$102,($C$102-($D333*BD$146-$C$99)*$C$92))))*0.01*BD$146*$P232</f>
        <v>4.4170187035316</v>
      </c>
      <c r="BE333" s="315" t="n">
        <f aca="false">(IF(($D333*BE$146)&lt;=$C$98,($D333*$C$92*BE$146),IF(($D333*BE$146)&lt;=$C$99,$C$102,($C$102-($D333*BE$146-$C$99)*$C$92))))*0.01*BE$146*$P232</f>
        <v>4.27402169514389</v>
      </c>
      <c r="BF333" s="315" t="n">
        <f aca="false">(IF(($D333*BF$146)&lt;=$C$98,($D333*$C$92*BF$146),IF(($D333*BF$146)&lt;=$C$99,$C$102,($C$102-($D333*BF$146-$C$99)*$C$92))))*0.01*BF$146*$P232</f>
        <v>4.13999314024391</v>
      </c>
      <c r="BG333" s="315" t="n">
        <f aca="false">(IF(($D333*BG$146)&lt;=$C$98,($D333*$C$92*BG$146),IF(($D333*BG$146)&lt;=$C$99,$C$102,($C$102-($D333*BG$146-$C$99)*$C$92))))*0.01*BG$146*$P232</f>
        <v>4.01411497043919</v>
      </c>
      <c r="BH333" s="315" t="n">
        <f aca="false">(IF(($D333*BH$146)&lt;=$C$98,($D333*$C$92*BH$146),IF(($D333*BH$146)&lt;=$C$99,$C$102,($C$102-($D333*BH$146-$C$99)*$C$92))))*0.01*BH$146*$P232</f>
        <v>3.89566567622951</v>
      </c>
      <c r="BI333" s="315" t="n">
        <f aca="false">(IF(($D333*BI$146)&lt;=$C$98,($D333*$C$92*BI$146),IF(($D333*BI$146)&lt;=$C$99,$C$102,($C$102-($D333*BI$146-$C$99)*$C$92))))*0.01*BI$146*$P232</f>
        <v>3.78400646894905</v>
      </c>
      <c r="BJ333" s="315" t="n">
        <f aca="false">(IF(($D333*BJ$146)&lt;=$C$98,($D333*$C$92*BJ$146),IF(($D333*BJ$146)&lt;=$C$99,$C$102,($C$102-($D333*BJ$146-$C$99)*$C$92))))*0.01*BJ$146*$P232</f>
        <v>3.67856975619195</v>
      </c>
      <c r="BK333" s="315" t="n">
        <f aca="false">(IF(($D333*BK$146)&lt;=$C$98,($D333*$C$92*BK$146),IF(($D333*BK$146)&lt;=$C$99,$C$102,($C$102-($D333*BK$146-$C$99)*$C$92))))*0.01*BK$146*$P232</f>
        <v>3.57884949171687</v>
      </c>
      <c r="BL333" s="315" t="n">
        <f aca="false">(IF(($D333*BL$146)&lt;=$C$98,($D333*$C$92*BL$146),IF(($D333*BL$146)&lt;=$C$99,$C$102,($C$102-($D333*BL$146-$C$99)*$C$92))))*0.01*BL$146*$P232</f>
        <v>3.48439305351906</v>
      </c>
      <c r="BM333" s="315" t="n">
        <f aca="false">(IF(($D333*BM$146)&lt;=$C$98,($D333*$C$92*BM$146),IF(($D333*BM$146)&lt;=$C$99,$C$102,($C$102-($D333*BM$146-$C$99)*$C$92))))*0.01*BM$146*$P232</f>
        <v>3.394794375</v>
      </c>
      <c r="BN333" s="315" t="n">
        <f aca="false">(IF(($D333*BN$146)&lt;=$C$98,($D333*$C$92*BN$146),IF(($D333*BN$146)&lt;=$C$99,$C$102,($C$102-($D333*BN$146-$C$99)*$C$92))))*0.01*BN$146*$P232</f>
        <v>3.30968810933148</v>
      </c>
      <c r="BO333" s="315" t="n">
        <f aca="false">(IF(($D333*BO$146)&lt;=$C$98,($D333*$C$92*BO$146),IF(($D333*BO$146)&lt;=$C$99,$C$102,($C$102-($D333*BO$146-$C$99)*$C$92))))*0.01*BO$146*$P232</f>
        <v>3.22874465013587</v>
      </c>
      <c r="BP333" s="315" t="n">
        <f aca="false">(IF(($D333*BP$146)&lt;=$C$98,($D333*$C$92*BP$146),IF(($D333*BP$146)&lt;=$C$99,$C$102,($C$102-($D333*BP$146-$C$99)*$C$92))))*0.01*BP$146*$P232</f>
        <v>3.15166586538462</v>
      </c>
      <c r="BQ333" s="315" t="n">
        <f aca="false">(IF(($D333*BQ$146)&lt;=$C$98,($D333*$C$92*BQ$146),IF(($D333*BQ$146)&lt;=$C$99,$C$102,($C$102-($D333*BQ$146-$C$99)*$C$92))))*0.01*BQ$146*$P232</f>
        <v>3.07818142810881</v>
      </c>
      <c r="BR333" s="315" t="n">
        <f aca="false">(IF(($D333*BR$146)&lt;=$C$98,($D333*$C$92*BR$146),IF(($D333*BR$146)&lt;=$C$99,$C$102,($C$102-($D333*BR$146-$C$99)*$C$92))))*0.01*BR$146*$P232</f>
        <v>3.00804564873418</v>
      </c>
      <c r="BS333" s="315" t="n">
        <f aca="false">(IF(($D333*BS$146)&lt;=$C$98,($D333*$C$92*BS$146),IF(($D333*BS$146)&lt;=$C$99,$C$102,($C$102-($D333*BS$146-$C$99)*$C$92))))*0.01*BS$146*$P232</f>
        <v>2.94103473081683</v>
      </c>
      <c r="BT333" s="315" t="n">
        <f aca="false">(IF(($D333*BT$146)&lt;=$C$98,($D333*$C$92*BT$146),IF(($D333*BT$146)&lt;=$C$99,$C$102,($C$102-($D333*BT$146-$C$99)*$C$92))))*0.01*BT$146*$P232</f>
        <v>2.87694438559322</v>
      </c>
      <c r="BU333" s="315" t="n">
        <f aca="false">(IF(($D333*BU$146)&lt;=$C$98,($D333*$C$92*BU$146),IF(($D333*BU$146)&lt;=$C$99,$C$102,($C$102-($D333*BU$146-$C$99)*$C$92))))*0.01*BU$146*$P232</f>
        <v>2.81558775177725</v>
      </c>
      <c r="BV333" s="315" t="n">
        <f aca="false">(IF(($D333*BV$146)&lt;=$C$98,($D333*$C$92*BV$146),IF(($D333*BV$146)&lt;=$C$99,$C$102,($C$102-($D333*BV$146-$C$99)*$C$92))))*0.01*BV$146*$P232</f>
        <v>2.75679357598608</v>
      </c>
      <c r="BW333" s="315" t="n">
        <f aca="false">(IF(($D333*BW$146)&lt;=$C$98,($D333*$C$92*BW$146),IF(($D333*BW$146)&lt;=$C$99,$C$102,($C$102-($D333*BW$146-$C$99)*$C$92))))*0.01*BW$146*$P232</f>
        <v>2.70040461647728</v>
      </c>
      <c r="BX333" s="315" t="n">
        <f aca="false">(IF(($D333*BX$146)&lt;=$C$98,($D333*$C$92*BX$146),IF(($D333*BX$146)&lt;=$C$99,$C$102,($C$102-($D333*BX$146-$C$99)*$C$92))))*0.01*BX$146*$P232</f>
        <v>2.64627623886415</v>
      </c>
      <c r="BY333" s="315" t="n">
        <f aca="false">(IF(($D333*BY$146)&lt;=$C$98,($D333*$C$92*BY$146),IF(($D333*BY$146)&lt;=$C$99,$C$102,($C$102-($D333*BY$146-$C$99)*$C$92))))*0.01*BY$146*$P232</f>
        <v>2.59427517740175</v>
      </c>
      <c r="BZ333" s="315" t="n">
        <f aca="false">(IF(($D333*BZ$146)&lt;=$C$98,($D333*$C$92*BZ$146),IF(($D333*BZ$146)&lt;=$C$99,$C$102,($C$102-($D333*BZ$146-$C$99)*$C$92))))*0.01*BZ$146*$P232</f>
        <v>2.5442784395075</v>
      </c>
      <c r="CA333" s="315" t="n">
        <f aca="false">(IF(($D333*CA$146)&lt;=$C$98,($D333*$C$92*CA$146),IF(($D333*CA$146)&lt;=$C$99,$C$102,($C$102-($D333*CA$146-$C$99)*$C$92))))*0.01*CA$146*$P232</f>
        <v>2.49617233455883</v>
      </c>
      <c r="CB333" s="315" t="n">
        <f aca="false">(IF(($D333*CB$146)&lt;=$C$98,($D333*$C$92*CB$146),IF(($D333*CB$146)&lt;=$C$99,$C$102,($C$102-($D333*CB$146-$C$99)*$C$92))))*0.01*CB$146*$P232</f>
        <v>2.44985161082475</v>
      </c>
      <c r="CC333" s="315" t="n">
        <f aca="false">(IF(($D333*CC$146)&lt;=$C$98,($D333*$C$92*CC$146),IF(($D333*CC$146)&lt;=$C$99,$C$102,($C$102-($D333*CC$146-$C$99)*$C$92))))*0.01*CC$146*CC232</f>
        <v>2.28717989300149</v>
      </c>
      <c r="CD333" s="315" t="n">
        <f aca="false">(IF(($D333*CD$146)&lt;=$C$98,($D333*$C$92*CD$146),IF(($D333*CD$146)&lt;=$C$99,$C$102,($C$102-($D333*CD$146-$C$99)*$C$92))))*0.01*CD$146*CD232</f>
        <v>2.12163683235981</v>
      </c>
      <c r="CE333" s="315" t="n">
        <f aca="false">(IF(($D333*CE$146)&lt;=$C$98,($D333*$C$92*CE$146),IF(($D333*CE$146)&lt;=$C$99,$C$102,($C$102-($D333*CE$146-$C$99)*$C$92))))*0.01*CE$146*CE232</f>
        <v>1.95433249544848</v>
      </c>
      <c r="CF333" s="315" t="n">
        <f aca="false">(IF(($D333*CF$146)&lt;=$C$98,($D333*$C$92*CF$146),IF(($D333*CF$146)&lt;=$C$99,$C$102,($C$102-($D333*CF$146-$C$99)*$C$92))))*0.01*CF$146*CF232</f>
        <v>1.78639320502092</v>
      </c>
      <c r="CG333" s="315" t="n">
        <f aca="false">(IF(($D333*CG$146)&lt;=$C$98,($D333*$C$92*CG$146),IF(($D333*CG$146)&lt;=$C$99,$C$102,($C$102-($D333*CG$146-$C$99)*$C$92))))*0.01*CG$146*CG232</f>
        <v>1.61896183870571</v>
      </c>
      <c r="CH333" s="315" t="n">
        <f aca="false">(IF(($D333*CH$146)&lt;=$C$98,($D333*$C$92*CH$146),IF(($D333*CH$146)&lt;=$C$99,$C$102,($C$102-($D333*CH$146-$C$99)*$C$92))))*0.01*CH$146*CH232</f>
        <v>1.45319813428609</v>
      </c>
      <c r="CI333" s="315" t="n">
        <f aca="false">(IF(($D333*CI$146)&lt;=$C$98,($D333*$C$92*CI$146),IF(($D333*CI$146)&lt;=$C$99,$C$102,($C$102-($D333*CI$146-$C$99)*$C$92))))*0.01*CI$146*CI232</f>
        <v>1.29027900175998</v>
      </c>
      <c r="CJ333" s="315" t="n">
        <f aca="false">(IF(($D333*CJ$146)&lt;=$C$98,($D333*$C$92*CJ$146),IF(($D333*CJ$146)&lt;=$C$99,$C$102,($C$102-($D333*CJ$146-$C$99)*$C$92))))*0.01*CJ$146*CJ232</f>
        <v>1.13139884235669</v>
      </c>
      <c r="CK333" s="315" t="n">
        <f aca="false">(IF(($D333*CK$146)&lt;=$C$98,($D333*$C$92*CK$146),IF(($D333*CK$146)&lt;=$C$99,$C$102,($C$102-($D333*CK$146-$C$99)*$C$92))))*0.01*CK$146*CK232</f>
        <v>0.977769874691997</v>
      </c>
      <c r="CL333" s="315" t="n">
        <f aca="false">(IF(($D333*CL$146)&lt;=$C$98,($D333*$C$92*CL$146),IF(($D333*CL$146)&lt;=$C$99,$C$102,($C$102-($D333*CL$146-$C$99)*$C$92))))*0.01*CL$146*CL232</f>
        <v>0.830622468248664</v>
      </c>
      <c r="CM333" s="315" t="n">
        <f aca="false">(IF(($D333*CM$146)&lt;=$C$98,($D333*$C$92*CM$146),IF(($D333*CM$146)&lt;=$C$99,$C$102,($C$102-($D333*CM$146-$C$99)*$C$92))))*0.01*CM$146*CM232</f>
        <v>0.691205484375001</v>
      </c>
      <c r="CN333" s="315" t="n">
        <f aca="false">(IF(($D333*CN$146)&lt;=$C$98,($D333*$C$92*CN$146),IF(($D333*CN$146)&lt;=$C$99,$C$102,($C$102-($D333*CN$146-$C$99)*$C$92))))*0.01*CN$146*CN232</f>
        <v>0.560786625000001</v>
      </c>
      <c r="CO333" s="315" t="n">
        <f aca="false">(IF(($D333*CO$146)&lt;=$C$98,($D333*$C$92*CO$146),IF(($D333*CO$146)&lt;=$C$99,$C$102,($C$102-($D333*CO$146-$C$99)*$C$92))))*0.01*CO$146*CO232</f>
        <v>0.440652789269538</v>
      </c>
      <c r="CP333" s="315" t="n">
        <f aca="false">(IF(($D333*CP$146)&lt;=$C$98,($D333*$C$92*CP$146),IF(($D333*CP$146)&lt;=$C$99,$C$102,($C$102-($D333*CP$146-$C$99)*$C$92))))*0.01*CP$146*CP232</f>
        <v>0.332110438314333</v>
      </c>
      <c r="CQ333" s="315" t="n">
        <f aca="false">(IF(($D333*CQ$146)&lt;=$C$98,($D333*$C$92*CQ$146),IF(($D333*CQ$146)&lt;=$C$99,$C$102,($C$102-($D333*CQ$146-$C$99)*$C$92))))*0.01*CQ$146*CQ232</f>
        <v>0.236485968366826</v>
      </c>
      <c r="CR333" s="315" t="n">
        <f aca="false">(IF(($D333*CR$146)&lt;=$C$98,($D333*$C$92*CR$146),IF(($D333*CR$146)&lt;=$C$99,$C$102,($C$102-($D333*CR$146-$C$99)*$C$92))))*0.01*CR$146*CR232</f>
        <v>0.155126092450766</v>
      </c>
      <c r="CS333" s="315" t="n">
        <f aca="false">(IF(($D333*CS$146)&lt;=$C$98,($D333*$C$92*CS$146),IF(($D333*CS$146)&lt;=$C$99,$C$102,($C$102-($D333*CS$146-$C$99)*$C$92))))*0.01*CS$146*CS232</f>
        <v>0.0893982308741766</v>
      </c>
      <c r="CT333" s="315" t="n">
        <f aca="false">(IF(($D333*CT$146)&lt;=$C$98,($D333*$C$92*CT$146),IF(($D333*CT$146)&lt;=$C$99,$C$102,($C$102-($D333*CT$146-$C$99)*$C$92))))*0.01*CT$146*CT232</f>
        <v>0.0406909107635063</v>
      </c>
      <c r="CU333" s="315" t="n">
        <f aca="false">(IF(($D333*CU$146)&lt;=$C$98,($D333*$C$92*CU$146),IF(($D333*CU$146)&lt;=$C$99,$C$102,($C$102-($D333*CU$146-$C$99)*$C$92))))*0.01*CU$146*CU232</f>
        <v>0.0104141748841313</v>
      </c>
      <c r="CV333" s="315" t="n">
        <f aca="false">(IF(($D333*CV$146)&lt;=$C$98,($D333*$C$92*CV$146),IF(($D333*CV$146)&lt;=$C$99,$C$102,($C$102-($D333*CV$146-$C$99)*$C$92))))*0.01*CV$146*CV232</f>
        <v>3.87121163285567E-031</v>
      </c>
      <c r="CW333" s="317"/>
      <c r="CX333" s="317"/>
      <c r="CY333" s="317"/>
      <c r="CZ333" s="317"/>
      <c r="DA333" s="317"/>
      <c r="DB333" s="317"/>
      <c r="DC333" s="317"/>
      <c r="DD333" s="317"/>
      <c r="DE333" s="317"/>
      <c r="DF333" s="317"/>
      <c r="DG333" s="317"/>
      <c r="DH333" s="317"/>
      <c r="DI333" s="317"/>
      <c r="DJ333" s="317"/>
      <c r="DK333" s="317"/>
      <c r="DL333" s="317"/>
      <c r="DM333" s="317"/>
      <c r="DN333" s="317"/>
      <c r="DO333" s="317"/>
      <c r="DP333" s="317"/>
      <c r="DQ333" s="317"/>
      <c r="DR333" s="317"/>
      <c r="DS333" s="317"/>
      <c r="DT333" s="317"/>
      <c r="DU333" s="317"/>
      <c r="DV333" s="317"/>
      <c r="DW333" s="317"/>
      <c r="DX333" s="317"/>
      <c r="DY333" s="317"/>
      <c r="DZ333" s="317"/>
      <c r="EA333" s="317"/>
      <c r="EB333" s="317"/>
      <c r="EC333" s="317"/>
      <c r="ED333" s="317"/>
      <c r="EE333" s="317"/>
      <c r="EF333" s="317"/>
      <c r="EG333" s="317"/>
      <c r="EH333" s="317"/>
      <c r="EI333" s="317"/>
      <c r="EJ333" s="317"/>
      <c r="EK333" s="317"/>
      <c r="EL333" s="317"/>
      <c r="EM333" s="317"/>
      <c r="EN333" s="317"/>
      <c r="EO333" s="317"/>
      <c r="EP333" s="317"/>
      <c r="EQ333" s="317"/>
      <c r="ER333" s="317"/>
      <c r="ES333" s="317"/>
      <c r="ET333" s="317"/>
      <c r="EU333" s="317"/>
      <c r="EV333" s="317"/>
      <c r="EW333" s="317"/>
      <c r="EX333" s="317"/>
      <c r="EY333" s="317"/>
      <c r="EZ333" s="239"/>
      <c r="FA333" s="239"/>
      <c r="FB333" s="239"/>
      <c r="FC333" s="239"/>
      <c r="FD333" s="239"/>
      <c r="FE333" s="239"/>
      <c r="FF333" s="239"/>
      <c r="FG333" s="239"/>
      <c r="FH333" s="239"/>
      <c r="FI333" s="239"/>
      <c r="GN333" s="239"/>
    </row>
    <row r="334" customFormat="false" ht="12.75" hidden="false" customHeight="false" outlineLevel="0" collapsed="false">
      <c r="D334" s="320" t="n">
        <v>0.575</v>
      </c>
      <c r="E334" s="315" t="n">
        <f aca="false">(IF(($D334*E$146)&lt;=$C$98,($D334*$C$92*E$146),IF(($D334*E$146)&lt;=$C$99,$C$102,($C$102-($D334*E$146-$C$99)*$C$92))))*0.01*E$146*E233</f>
        <v>40.5</v>
      </c>
      <c r="F334" s="315" t="n">
        <f aca="false">(IF(($D334*F$146)&lt;=$C$98,($D334*$C$92*F$146),IF(($D334*F$146)&lt;=$C$99,$C$102,($C$102-($D334*F$146-$C$99)*$C$92))))*0.01*F$146*F233</f>
        <v>40.4734060546875</v>
      </c>
      <c r="G334" s="315" t="n">
        <f aca="false">(IF(($D334*G$146)&lt;=$C$98,($D334*$C$92*G$146),IF(($D334*G$146)&lt;=$C$99,$C$102,($C$102-($D334*G$146-$C$99)*$C$92))))*0.01*G$146*G233</f>
        <v>40.39362421875</v>
      </c>
      <c r="H334" s="315" t="n">
        <f aca="false">(IF(($D334*H$146)&lt;=$C$98,($D334*$C$92*H$146),IF(($D334*H$146)&lt;=$C$99,$C$102,($C$102-($D334*H$146-$C$99)*$C$92))))*0.01*H$146*H233</f>
        <v>40.2606544921875</v>
      </c>
      <c r="I334" s="315" t="n">
        <f aca="false">(IF(($D334*I$146)&lt;=$C$98,($D334*$C$92*I$146),IF(($D334*I$146)&lt;=$C$99,$C$102,($C$102-($D334*I$146-$C$99)*$C$92))))*0.01*I$146*I233</f>
        <v>40.074496875</v>
      </c>
      <c r="J334" s="315" t="n">
        <f aca="false">(IF(($D334*J$146)&lt;=$C$98,($D334*$C$92*J$146),IF(($D334*J$146)&lt;=$C$99,$C$102,($C$102-($D334*J$146-$C$99)*$C$92))))*0.01*J$146*J233</f>
        <v>39.8351513671875</v>
      </c>
      <c r="K334" s="315" t="n">
        <f aca="false">(IF(($D334*K$146)&lt;=$C$98,($D334*$C$92*K$146),IF(($D334*K$146)&lt;=$C$99,$C$102,($C$102-($D334*K$146-$C$99)*$C$92))))*0.01*K$146*K233</f>
        <v>39.54261796875</v>
      </c>
      <c r="L334" s="315" t="n">
        <f aca="false">(IF(($D334*L$146)&lt;=$C$98,($D334*$C$92*L$146),IF(($D334*L$146)&lt;=$C$99,$C$102,($C$102-($D334*L$146-$C$99)*$C$92))))*0.01*L$146*L233</f>
        <v>39.1968966796875</v>
      </c>
      <c r="M334" s="315" t="n">
        <f aca="false">(IF(($D334*M$146)&lt;=$C$98,($D334*$C$92*M$146),IF(($D334*M$146)&lt;=$C$99,$C$102,($C$102-($D334*M$146-$C$99)*$C$92))))*0.01*M$146*M233</f>
        <v>38.7979875</v>
      </c>
      <c r="N334" s="315" t="n">
        <f aca="false">(IF(($D334*N$146)&lt;=$C$98,($D334*$C$92*N$146),IF(($D334*N$146)&lt;=$C$99,$C$102,($C$102-($D334*N$146-$C$99)*$C$92))))*0.01*N$146*N233</f>
        <v>38.3458904296875</v>
      </c>
      <c r="O334" s="315" t="n">
        <f aca="false">(IF(($D334*O$146)&lt;=$C$98,($D334*$C$92*O$146),IF(($D334*O$146)&lt;=$C$99,$C$102,($C$102-($D334*O$146-$C$99)*$C$92))))*0.01*O$146*O233</f>
        <v>37.84060546875</v>
      </c>
      <c r="P334" s="315" t="n">
        <f aca="false">(IF(($D334*P$146)&lt;=$C$98,($D334*$C$92*P$146),IF(($D334*P$146)&lt;=$C$99,$C$102,($C$102-($D334*P$146-$C$99)*$C$92))))*0.01*P$146*$P233</f>
        <v>33.63609375</v>
      </c>
      <c r="Q334" s="315" t="n">
        <f aca="false">(IF(($D334*Q$146)&lt;=$C$98,($D334*$C$92*Q$146),IF(($D334*Q$146)&lt;=$C$99,$C$102,($C$102-($D334*Q$146-$C$99)*$C$92))))*0.01*Q$146*$P233</f>
        <v>29.8041337025316</v>
      </c>
      <c r="R334" s="315" t="n">
        <f aca="false">(IF(($D334*R$146)&lt;=$C$98,($D334*$C$92*R$146),IF(($D334*R$146)&lt;=$C$99,$C$102,($C$102-($D334*R$146-$C$99)*$C$92))))*0.01*R$146*$P233</f>
        <v>26.7559836647727</v>
      </c>
      <c r="S334" s="315" t="n">
        <f aca="false">(IF(($D334*S$146)&lt;=$C$98,($D334*$C$92*S$146),IF(($D334*S$146)&lt;=$C$99,$C$102,($C$102-($D334*S$146-$C$99)*$C$92))))*0.01*S$146*$P233</f>
        <v>24.2734697164948</v>
      </c>
      <c r="T334" s="315" t="n">
        <f aca="false">(IF(($D334*T$146)&lt;=$C$98,($D334*$C$92*T$146),IF(($D334*T$146)&lt;=$C$99,$C$102,($C$102-($D334*T$146-$C$99)*$C$92))))*0.01*T$146*$P233</f>
        <v>22.212514740566</v>
      </c>
      <c r="U334" s="315" t="n">
        <f aca="false">(IF(($D334*U$146)&lt;=$C$98,($D334*$C$92*U$146),IF(($D334*U$146)&lt;=$C$99,$C$102,($C$102-($D334*U$146-$C$99)*$C$92))))*0.01*U$146*$P233</f>
        <v>20.4741440217391</v>
      </c>
      <c r="V334" s="315" t="n">
        <f aca="false">(IF(($D334*V$146)&lt;=$C$98,($D334*$C$92*V$146),IF(($D334*V$146)&lt;=$C$99,$C$102,($C$102-($D334*V$146-$C$99)*$C$92))))*0.01*V$146*$P233</f>
        <v>18.9881174395161</v>
      </c>
      <c r="W334" s="315" t="n">
        <f aca="false">(IF(($D334*W$146)&lt;=$C$98,($D334*$C$92*W$146),IF(($D334*W$146)&lt;=$C$99,$C$102,($C$102-($D334*W$146-$C$99)*$C$92))))*0.01*W$146*$P233</f>
        <v>17.7032072368421</v>
      </c>
      <c r="X334" s="315" t="n">
        <f aca="false">(IF(($D334*X$146)&lt;=$C$98,($D334*$C$92*X$146),IF(($D334*X$146)&lt;=$C$99,$C$102,($C$102-($D334*X$146-$C$99)*$C$92))))*0.01*X$146*$P233</f>
        <v>16.5811729753521</v>
      </c>
      <c r="Y334" s="315" t="n">
        <f aca="false">(IF(($D334*Y$146)&lt;=$C$98,($D334*$C$92*Y$146),IF(($D334*Y$146)&lt;=$C$99,$C$102,($C$102-($D334*Y$146-$C$99)*$C$92))))*0.01*Y$146*$P233</f>
        <v>15.5928911423841</v>
      </c>
      <c r="Z334" s="315" t="n">
        <f aca="false">(IF(($D334*Z$146)&lt;=$C$98,($D334*$C$92*Z$146),IF(($D334*Z$146)&lt;=$C$99,$C$102,($C$102-($D334*Z$146-$C$99)*$C$92))))*0.01*Z$146*$P233</f>
        <v>14.715791015625</v>
      </c>
      <c r="AA334" s="315" t="n">
        <f aca="false">(IF(($D334*AA$146)&lt;=$C$98,($D334*$C$92*AA$146),IF(($D334*AA$146)&lt;=$C$99,$C$102,($C$102-($D334*AA$146-$C$99)*$C$92))))*0.01*AA$146*$P233</f>
        <v>13.9321098372781</v>
      </c>
      <c r="AB334" s="315" t="n">
        <f aca="false">(IF(($D334*AB$146)&lt;=$C$98,($D334*$C$92*AB$146),IF(($D334*AB$146)&lt;=$C$99,$C$102,($C$102-($D334*AB$146-$C$99)*$C$92))))*0.01*AB$146*$P233</f>
        <v>13.2276773174157</v>
      </c>
      <c r="AC334" s="315" t="n">
        <f aca="false">(IF(($D334*AC$146)&lt;=$C$98,($D334*$C$92*AC$146),IF(($D334*AC$146)&lt;=$C$99,$C$102,($C$102-($D334*AC$146-$C$99)*$C$92))))*0.01*AC$146*$P233</f>
        <v>12.5910511363636</v>
      </c>
      <c r="AD334" s="315" t="n">
        <f aca="false">(IF(($D334*AD$146)&lt;=$C$98,($D334*$C$92*AD$146),IF(($D334*AD$146)&lt;=$C$99,$C$102,($C$102-($D334*AD$146-$C$99)*$C$92))))*0.01*AD$146*$P233</f>
        <v>12.012890625</v>
      </c>
      <c r="AE334" s="315" t="n">
        <f aca="false">(IF(($D334*AE$146)&lt;=$C$98,($D334*$C$92*AE$146),IF(($D334*AE$146)&lt;=$C$99,$C$102,($C$102-($D334*AE$146-$C$99)*$C$92))))*0.01*AE$146*$P233</f>
        <v>11.4854954268293</v>
      </c>
      <c r="AF334" s="315" t="n">
        <f aca="false">(IF(($D334*AF$146)&lt;=$C$98,($D334*$C$92*AF$146),IF(($D334*AF$146)&lt;=$C$99,$C$102,($C$102-($D334*AF$146-$C$99)*$C$92))))*0.01*AF$146*$P233</f>
        <v>11.0024605724299</v>
      </c>
      <c r="AG334" s="315" t="n">
        <f aca="false">(IF(($D334*AG$146)&lt;=$C$98,($D334*$C$92*AG$146),IF(($D334*AG$146)&lt;=$C$99,$C$102,($C$102-($D334*AG$146-$C$99)*$C$92))))*0.01*AG$146*$P233</f>
        <v>10.5584150784753</v>
      </c>
      <c r="AH334" s="315" t="n">
        <f aca="false">(IF(($D334*AH$146)&lt;=$C$98,($D334*$C$92*AH$146),IF(($D334*AH$146)&lt;=$C$99,$C$102,($C$102-($D334*AH$146-$C$99)*$C$92))))*0.01*AH$146*$P233</f>
        <v>10.1488213900862</v>
      </c>
      <c r="AI334" s="315" t="n">
        <f aca="false">(IF(($D334*AI$146)&lt;=$C$98,($D334*$C$92*AI$146),IF(($D334*AI$146)&lt;=$C$99,$C$102,($C$102-($D334*AI$146-$C$99)*$C$92))))*0.01*AI$146*$P233</f>
        <v>9.76981976141079</v>
      </c>
      <c r="AJ334" s="315" t="n">
        <f aca="false">(IF(($D334*AJ$146)&lt;=$C$98,($D334*$C$92*AJ$146),IF(($D334*AJ$146)&lt;=$C$99,$C$102,($C$102-($D334*AJ$146-$C$99)*$C$92))))*0.01*AJ$146*$P233</f>
        <v>9.41810625</v>
      </c>
      <c r="AK334" s="315" t="n">
        <f aca="false">(IF(($D334*AK$146)&lt;=$C$98,($D334*$C$92*AK$146),IF(($D334*AK$146)&lt;=$C$99,$C$102,($C$102-($D334*AK$146-$C$99)*$C$92))))*0.01*AK$146*$P233</f>
        <v>9.09083614864865</v>
      </c>
      <c r="AL334" s="315" t="n">
        <f aca="false">(IF(($D334*AL$146)&lt;=$C$98,($D334*$C$92*AL$146),IF(($D334*AL$146)&lt;=$C$99,$C$102,($C$102-($D334*AL$146-$C$99)*$C$92))))*0.01*AL$146*$P233</f>
        <v>8.785546875</v>
      </c>
      <c r="AM334" s="315" t="n">
        <f aca="false">(IF(($D334*AM$146)&lt;=$C$98,($D334*$C$92*AM$146),IF(($D334*AM$146)&lt;=$C$99,$C$102,($C$102-($D334*AM$146-$C$99)*$C$92))))*0.01*AM$146*$P233</f>
        <v>8.50009589350181</v>
      </c>
      <c r="AN334" s="315" t="n">
        <f aca="false">(IF(($D334*AN$146)&lt;=$C$98,($D334*$C$92*AN$146),IF(($D334*AN$146)&lt;=$C$99,$C$102,($C$102-($D334*AN$146-$C$99)*$C$92))))*0.01*AN$146*$P233</f>
        <v>8.23261035839161</v>
      </c>
      <c r="AO334" s="315" t="n">
        <f aca="false">(IF(($D334*AO$146)&lt;=$C$98,($D334*$C$92*AO$146),IF(($D334*AO$146)&lt;=$C$99,$C$102,($C$102-($D334*AO$146-$C$99)*$C$92))))*0.01*AO$146*$P233</f>
        <v>7.98144597457628</v>
      </c>
      <c r="AP334" s="315" t="n">
        <f aca="false">(IF(($D334*AP$146)&lt;=$C$98,($D334*$C$92*AP$146),IF(($D334*AP$146)&lt;=$C$99,$C$102,($C$102-($D334*AP$146-$C$99)*$C$92))))*0.01*AP$146*$P233</f>
        <v>7.74515316611843</v>
      </c>
      <c r="AQ334" s="315" t="n">
        <f aca="false">(IF(($D334*AQ$146)&lt;=$C$98,($D334*$C$92*AQ$146),IF(($D334*AQ$146)&lt;=$C$99,$C$102,($C$102-($D334*AQ$146-$C$99)*$C$92))))*0.01*AQ$146*$P233</f>
        <v>7.52244908146965</v>
      </c>
      <c r="AR334" s="315" t="n">
        <f aca="false">(IF(($D334*AR$146)&lt;=$C$98,($D334*$C$92*AR$146),IF(($D334*AR$146)&lt;=$C$99,$C$102,($C$102-($D334*AR$146-$C$99)*$C$92))))*0.01*AR$146*$P233</f>
        <v>7.31219429347827</v>
      </c>
      <c r="AS334" s="315" t="n">
        <f aca="false">(IF(($D334*AS$146)&lt;=$C$98,($D334*$C$92*AS$146),IF(($D334*AS$146)&lt;=$C$99,$C$102,($C$102-($D334*AS$146-$C$99)*$C$92))))*0.01*AS$146*$P233</f>
        <v>6.925078125</v>
      </c>
      <c r="AT334" s="315" t="n">
        <f aca="false">(IF(($D334*AT$146)&lt;=$C$98,($D334*$C$92*AT$146),IF(($D334*AT$146)&lt;=$C$99,$C$102,($C$102-($D334*AT$146-$C$99)*$C$92))))*0.01*AT$146*$P233</f>
        <v>6.57688983938548</v>
      </c>
      <c r="AU334" s="315" t="n">
        <f aca="false">(IF(($D334*AU$146)&lt;=$C$98,($D334*$C$92*AU$146),IF(($D334*AU$146)&lt;=$C$99,$C$102,($C$102-($D334*AU$146-$C$99)*$C$92))))*0.01*AU$146*$P233</f>
        <v>6.26203873005319</v>
      </c>
      <c r="AV334" s="315" t="n">
        <f aca="false">(IF(($D334*AV$146)&lt;=$C$98,($D334*$C$92*AV$146),IF(($D334*AV$146)&lt;=$C$99,$C$102,($C$102-($D334*AV$146-$C$99)*$C$92))))*0.01*AV$146*$P233</f>
        <v>5.97595574238579</v>
      </c>
      <c r="AW334" s="315" t="n">
        <f aca="false">(IF(($D334*AW$146)&lt;=$C$98,($D334*$C$92*AW$146),IF(($D334*AW$146)&lt;=$C$99,$C$102,($C$102-($D334*AW$146-$C$99)*$C$92))))*0.01*AW$146*$P233</f>
        <v>5.7148702973301</v>
      </c>
      <c r="AX334" s="315" t="n">
        <f aca="false">(IF(($D334*AX$146)&lt;=$C$98,($D334*$C$92*AX$146),IF(($D334*AX$146)&lt;=$C$99,$C$102,($C$102-($D334*AX$146-$C$99)*$C$92))))*0.01*AX$146*$P233</f>
        <v>5.47564316860465</v>
      </c>
      <c r="AY334" s="315" t="n">
        <f aca="false">(IF(($D334*AY$146)&lt;=$C$98,($D334*$C$92*AY$146),IF(($D334*AY$146)&lt;=$C$99,$C$102,($C$102-($D334*AY$146-$C$99)*$C$92))))*0.01*AY$146*$P233</f>
        <v>5.2556396484375</v>
      </c>
      <c r="AZ334" s="315" t="n">
        <f aca="false">(IF(($D334*AZ$146)&lt;=$C$98,($D334*$C$92*AZ$146),IF(($D334*AZ$146)&lt;=$C$99,$C$102,($C$102-($D334*AZ$146-$C$99)*$C$92))))*0.01*AZ$146*$P233</f>
        <v>5.0526321083691</v>
      </c>
      <c r="BA334" s="315" t="n">
        <f aca="false">(IF(($D334*BA$146)&lt;=$C$98,($D334*$C$92*BA$146),IF(($D334*BA$146)&lt;=$C$99,$C$102,($C$102-($D334*BA$146-$C$99)*$C$92))))*0.01*BA$146*$P233</f>
        <v>4.86472430268595</v>
      </c>
      <c r="BB334" s="315" t="n">
        <f aca="false">(IF(($D334*BB$146)&lt;=$C$98,($D334*$C$92*BB$146),IF(($D334*BB$146)&lt;=$C$99,$C$102,($C$102-($D334*BB$146-$C$99)*$C$92))))*0.01*BB$146*$P233</f>
        <v>4.69029195717132</v>
      </c>
      <c r="BC334" s="315" t="n">
        <f aca="false">(IF(($D334*BC$146)&lt;=$C$98,($D334*$C$92*BC$146),IF(($D334*BC$146)&lt;=$C$99,$C$102,($C$102-($D334*BC$146-$C$99)*$C$92))))*0.01*BC$146*$P233</f>
        <v>4.52793569711539</v>
      </c>
      <c r="BD334" s="315" t="n">
        <f aca="false">(IF(($D334*BD$146)&lt;=$C$98,($D334*$C$92*BD$146),IF(($D334*BD$146)&lt;=$C$99,$C$102,($C$102-($D334*BD$146-$C$99)*$C$92))))*0.01*BD$146*$P233</f>
        <v>4.37644342472119</v>
      </c>
      <c r="BE334" s="315" t="n">
        <f aca="false">(IF(($D334*BE$146)&lt;=$C$98,($D334*$C$92*BE$146),IF(($D334*BE$146)&lt;=$C$99,$C$102,($C$102-($D334*BE$146-$C$99)*$C$92))))*0.01*BE$146*$P233</f>
        <v>4.23476000449641</v>
      </c>
      <c r="BF334" s="315" t="n">
        <f aca="false">(IF(($D334*BF$146)&lt;=$C$98,($D334*$C$92*BF$146),IF(($D334*BF$146)&lt;=$C$99,$C$102,($C$102-($D334*BF$146-$C$99)*$C$92))))*0.01*BF$146*$P233</f>
        <v>4.10196265243903</v>
      </c>
      <c r="BG334" s="315" t="n">
        <f aca="false">(IF(($D334*BG$146)&lt;=$C$98,($D334*$C$92*BG$146),IF(($D334*BG$146)&lt;=$C$99,$C$102,($C$102-($D334*BG$146-$C$99)*$C$92))))*0.01*BG$146*$P233</f>
        <v>3.97724081503379</v>
      </c>
      <c r="BH334" s="315" t="n">
        <f aca="false">(IF(($D334*BH$146)&lt;=$C$98,($D334*$C$92*BH$146),IF(($D334*BH$146)&lt;=$C$99,$C$102,($C$102-($D334*BH$146-$C$99)*$C$92))))*0.01*BH$146*$P233</f>
        <v>3.85987961065574</v>
      </c>
      <c r="BI334" s="315" t="n">
        <f aca="false">(IF(($D334*BI$146)&lt;=$C$98,($D334*$C$92*BI$146),IF(($D334*BI$146)&lt;=$C$99,$C$102,($C$102-($D334*BI$146-$C$99)*$C$92))))*0.01*BI$146*$P233</f>
        <v>3.74924611863058</v>
      </c>
      <c r="BJ334" s="315" t="n">
        <f aca="false">(IF(($D334*BJ$146)&lt;=$C$98,($D334*$C$92*BJ$146),IF(($D334*BJ$146)&lt;=$C$99,$C$102,($C$102-($D334*BJ$146-$C$99)*$C$92))))*0.01*BJ$146*$P233</f>
        <v>3.64477796052632</v>
      </c>
      <c r="BK334" s="315" t="n">
        <f aca="false">(IF(($D334*BK$146)&lt;=$C$98,($D334*$C$92*BK$146),IF(($D334*BK$146)&lt;=$C$99,$C$102,($C$102-($D334*BK$146-$C$99)*$C$92))))*0.01*BK$146*$P233</f>
        <v>3.54597373870482</v>
      </c>
      <c r="BL334" s="315" t="n">
        <f aca="false">(IF(($D334*BL$146)&lt;=$C$98,($D334*$C$92*BL$146),IF(($D334*BL$146)&lt;=$C$99,$C$102,($C$102-($D334*BL$146-$C$99)*$C$92))))*0.01*BL$146*$P233</f>
        <v>3.45238498900294</v>
      </c>
      <c r="BM334" s="315" t="n">
        <f aca="false">(IF(($D334*BM$146)&lt;=$C$98,($D334*$C$92*BM$146),IF(($D334*BM$146)&lt;=$C$99,$C$102,($C$102-($D334*BM$146-$C$99)*$C$92))))*0.01*BM$146*$P233</f>
        <v>3.363609375</v>
      </c>
      <c r="BN334" s="315" t="n">
        <f aca="false">(IF(($D334*BN$146)&lt;=$C$98,($D334*$C$92*BN$146),IF(($D334*BN$146)&lt;=$C$99,$C$102,($C$102-($D334*BN$146-$C$99)*$C$92))))*0.01*BN$146*$P233</f>
        <v>3.27928490598886</v>
      </c>
      <c r="BO334" s="315" t="n">
        <f aca="false">(IF(($D334*BO$146)&lt;=$C$98,($D334*$C$92*BO$146),IF(($D334*BO$146)&lt;=$C$99,$C$102,($C$102-($D334*BO$146-$C$99)*$C$92))))*0.01*BO$146*$P233</f>
        <v>3.19908500339674</v>
      </c>
      <c r="BP334" s="315" t="n">
        <f aca="false">(IF(($D334*BP$146)&lt;=$C$98,($D334*$C$92*BP$146),IF(($D334*BP$146)&lt;=$C$99,$C$102,($C$102-($D334*BP$146-$C$99)*$C$92))))*0.01*BP$146*$P233</f>
        <v>3.12271427387268</v>
      </c>
      <c r="BQ334" s="315" t="n">
        <f aca="false">(IF(($D334*BQ$146)&lt;=$C$98,($D334*$C$92*BQ$146),IF(($D334*BQ$146)&lt;=$C$99,$C$102,($C$102-($D334*BQ$146-$C$99)*$C$92))))*0.01*BQ$146*$P233</f>
        <v>3.04990487370467</v>
      </c>
      <c r="BR334" s="315" t="n">
        <f aca="false">(IF(($D334*BR$146)&lt;=$C$98,($D334*$C$92*BR$146),IF(($D334*BR$146)&lt;=$C$99,$C$102,($C$102-($D334*BR$146-$C$99)*$C$92))))*0.01*BR$146*$P233</f>
        <v>2.98041337025317</v>
      </c>
      <c r="BS334" s="315" t="n">
        <f aca="false">(IF(($D334*BS$146)&lt;=$C$98,($D334*$C$92*BS$146),IF(($D334*BS$146)&lt;=$C$99,$C$102,($C$102-($D334*BS$146-$C$99)*$C$92))))*0.01*BS$146*$P233</f>
        <v>2.91401802289604</v>
      </c>
      <c r="BT334" s="315" t="n">
        <f aca="false">(IF(($D334*BT$146)&lt;=$C$98,($D334*$C$92*BT$146),IF(($D334*BT$146)&lt;=$C$99,$C$102,($C$102-($D334*BT$146-$C$99)*$C$92))))*0.01*BT$146*$P233</f>
        <v>2.85051641949153</v>
      </c>
      <c r="BU334" s="315" t="n">
        <f aca="false">(IF(($D334*BU$146)&lt;=$C$98,($D334*$C$92*BU$146),IF(($D334*BU$146)&lt;=$C$99,$C$102,($C$102-($D334*BU$146-$C$99)*$C$92))))*0.01*BU$146*$P233</f>
        <v>2.78972341528436</v>
      </c>
      <c r="BV334" s="315" t="n">
        <f aca="false">(IF(($D334*BV$146)&lt;=$C$98,($D334*$C$92*BV$146),IF(($D334*BV$146)&lt;=$C$99,$C$102,($C$102-($D334*BV$146-$C$99)*$C$92))))*0.01*BV$146*$P233</f>
        <v>2.73146933004641</v>
      </c>
      <c r="BW334" s="315" t="n">
        <f aca="false">(IF(($D334*BW$146)&lt;=$C$98,($D334*$C$92*BW$146),IF(($D334*BW$146)&lt;=$C$99,$C$102,($C$102-($D334*BW$146-$C$99)*$C$92))))*0.01*BW$146*$P233</f>
        <v>2.67559836647728</v>
      </c>
      <c r="BX334" s="315" t="n">
        <f aca="false">(IF(($D334*BX$146)&lt;=$C$98,($D334*$C$92*BX$146),IF(($D334*BX$146)&lt;=$C$99,$C$102,($C$102-($D334*BX$146-$C$99)*$C$92))))*0.01*BX$146*$P233</f>
        <v>2.6219672188196</v>
      </c>
      <c r="BY334" s="315" t="n">
        <f aca="false">(IF(($D334*BY$146)&lt;=$C$98,($D334*$C$92*BY$146),IF(($D334*BY$146)&lt;=$C$99,$C$102,($C$102-($D334*BY$146-$C$99)*$C$92))))*0.01*BY$146*$P233</f>
        <v>2.57044384552402</v>
      </c>
      <c r="BZ334" s="315" t="n">
        <f aca="false">(IF(($D334*BZ$146)&lt;=$C$98,($D334*$C$92*BZ$146),IF(($D334*BZ$146)&lt;=$C$99,$C$102,($C$102-($D334*BZ$146-$C$99)*$C$92))))*0.01*BZ$146*$P233</f>
        <v>2.52090638383298</v>
      </c>
      <c r="CA334" s="315" t="n">
        <f aca="false">(IF(($D334*CA$146)&lt;=$C$98,($D334*$C$92*CA$146),IF(($D334*CA$146)&lt;=$C$99,$C$102,($C$102-($D334*CA$146-$C$99)*$C$92))))*0.01*CA$146*$P233</f>
        <v>2.4732421875</v>
      </c>
      <c r="CB334" s="315" t="n">
        <f aca="false">(IF(($D334*CB$146)&lt;=$C$98,($D334*$C$92*CB$146),IF(($D334*CB$146)&lt;=$C$99,$C$102,($C$102-($D334*CB$146-$C$99)*$C$92))))*0.01*CB$146*$P233</f>
        <v>2.42734697164949</v>
      </c>
      <c r="CC334" s="315" t="n">
        <f aca="false">(IF(($D334*CC$146)&lt;=$C$98,($D334*$C$92*CC$146),IF(($D334*CC$146)&lt;=$C$99,$C$102,($C$102-($D334*CC$146-$C$99)*$C$92))))*0.01*CC$146*CC233</f>
        <v>2.2636971278049</v>
      </c>
      <c r="CD334" s="315" t="n">
        <f aca="false">(IF(($D334*CD$146)&lt;=$C$98,($D334*$C$92*CD$146),IF(($D334*CD$146)&lt;=$C$99,$C$102,($C$102-($D334*CD$146-$C$99)*$C$92))))*0.01*CD$146*CD233</f>
        <v>2.09769300525701</v>
      </c>
      <c r="CE334" s="315" t="n">
        <f aca="false">(IF(($D334*CE$146)&lt;=$C$98,($D334*$C$92*CE$146),IF(($D334*CE$146)&lt;=$C$99,$C$102,($C$102-($D334*CE$146-$C$99)*$C$92))))*0.01*CE$146*CE233</f>
        <v>1.93039844991695</v>
      </c>
      <c r="CF334" s="315" t="n">
        <f aca="false">(IF(($D334*CF$146)&lt;=$C$98,($D334*$C$92*CF$146),IF(($D334*CF$146)&lt;=$C$99,$C$102,($C$102-($D334*CF$146-$C$99)*$C$92))))*0.01*CF$146*CF233</f>
        <v>1.76289288702929</v>
      </c>
      <c r="CG334" s="315" t="n">
        <f aca="false">(IF(($D334*CG$146)&lt;=$C$98,($D334*$C$92*CG$146),IF(($D334*CG$146)&lt;=$C$99,$C$102,($C$102-($D334*CG$146-$C$99)*$C$92))))*0.01*CG$146*CG233</f>
        <v>1.5962716074065</v>
      </c>
      <c r="CH334" s="315" t="n">
        <f aca="false">(IF(($D334*CH$146)&lt;=$C$98,($D334*$C$92*CH$146),IF(($D334*CH$146)&lt;=$C$99,$C$102,($C$102-($D334*CH$146-$C$99)*$C$92))))*0.01*CH$146*CH233</f>
        <v>1.43164605999737</v>
      </c>
      <c r="CI334" s="315" t="n">
        <f aca="false">(IF(($D334*CI$146)&lt;=$C$98,($D334*$C$92*CI$146),IF(($D334*CI$146)&lt;=$C$99,$C$102,($C$102-($D334*CI$146-$C$99)*$C$92))))*0.01*CI$146*CI233</f>
        <v>1.27014415095353</v>
      </c>
      <c r="CJ334" s="315" t="n">
        <f aca="false">(IF(($D334*CJ$146)&lt;=$C$98,($D334*$C$92*CJ$146),IF(($D334*CJ$146)&lt;=$C$99,$C$102,($C$102-($D334*CJ$146-$C$99)*$C$92))))*0.01*CJ$146*CJ233</f>
        <v>1.11291054936306</v>
      </c>
      <c r="CK334" s="315" t="n">
        <f aca="false">(IF(($D334*CK$146)&lt;=$C$98,($D334*$C$92*CK$146),IF(($D334*CK$146)&lt;=$C$99,$C$102,($C$102-($D334*CK$146-$C$99)*$C$92))))*0.01*CK$146*CK233</f>
        <v>0.961106999825188</v>
      </c>
      <c r="CL334" s="315" t="n">
        <f aca="false">(IF(($D334*CL$146)&lt;=$C$98,($D334*$C$92*CL$146),IF(($D334*CL$146)&lt;=$C$99,$C$102,($C$102-($D334*CL$146-$C$99)*$C$92))))*0.01*CL$146*CL233</f>
        <v>0.815912642045456</v>
      </c>
      <c r="CM334" s="315" t="n">
        <f aca="false">(IF(($D334*CM$146)&lt;=$C$98,($D334*$C$92*CM$146),IF(($D334*CM$146)&lt;=$C$99,$C$102,($C$102-($D334*CM$146-$C$99)*$C$92))))*0.01*CM$146*CM233</f>
        <v>0.67852433763587</v>
      </c>
      <c r="CN334" s="315" t="n">
        <f aca="false">(IF(($D334*CN$146)&lt;=$C$98,($D334*$C$92*CN$146),IF(($D334*CN$146)&lt;=$C$99,$C$102,($C$102-($D334*CN$146-$C$99)*$C$92))))*0.01*CN$146*CN233</f>
        <v>0.550157004310346</v>
      </c>
      <c r="CO334" s="315" t="n">
        <f aca="false">(IF(($D334*CO$146)&lt;=$C$98,($D334*$C$92*CO$146),IF(($D334*CO$146)&lt;=$C$99,$C$102,($C$102-($D334*CO$146-$C$99)*$C$92))))*0.01*CO$146*CO233</f>
        <v>0.432043957671377</v>
      </c>
      <c r="CP334" s="315" t="n">
        <f aca="false">(IF(($D334*CP$146)&lt;=$C$98,($D334*$C$92*CP$146),IF(($D334*CP$146)&lt;=$C$99,$C$102,($C$102-($D334*CP$146-$C$99)*$C$92))))*0.01*CP$146*CP233</f>
        <v>0.325437260789903</v>
      </c>
      <c r="CQ334" s="315" t="n">
        <f aca="false">(IF(($D334*CQ$146)&lt;=$C$98,($D334*$C$92*CQ$146),IF(($D334*CQ$146)&lt;=$C$99,$C$102,($C$102-($D334*CQ$146-$C$99)*$C$92))))*0.01*CQ$146*CQ233</f>
        <v>0.231608081786445</v>
      </c>
      <c r="CR334" s="315" t="n">
        <f aca="false">(IF(($D334*CR$146)&lt;=$C$98,($D334*$C$92*CR$146),IF(($D334*CR$146)&lt;=$C$99,$C$102,($C$102-($D334*CR$146-$C$99)*$C$92))))*0.01*CR$146*CR233</f>
        <v>0.151847059628009</v>
      </c>
      <c r="CS334" s="315" t="n">
        <f aca="false">(IF(($D334*CS$146)&lt;=$C$98,($D334*$C$92*CS$146),IF(($D334*CS$146)&lt;=$C$99,$C$102,($C$102-($D334*CS$146-$C$99)*$C$92))))*0.01*CS$146*CS233</f>
        <v>0.0874646783618208</v>
      </c>
      <c r="CT334" s="315" t="n">
        <f aca="false">(IF(($D334*CT$146)&lt;=$C$98,($D334*$C$92*CT$146),IF(($D334*CT$146)&lt;=$C$99,$C$102,($C$102-($D334*CT$146-$C$99)*$C$92))))*0.01*CT$146*CT233</f>
        <v>0.0397916500137819</v>
      </c>
      <c r="CU334" s="315" t="n">
        <f aca="false">(IF(($D334*CU$146)&lt;=$C$98,($D334*$C$92*CU$146),IF(($D334*CU$146)&lt;=$C$99,$C$102,($C$102-($D334*CU$146-$C$99)*$C$92))))*0.01*CU$146*CU233</f>
        <v>0.0101793063866216</v>
      </c>
      <c r="CV334" s="315" t="n">
        <f aca="false">(IF(($D334*CV$146)&lt;=$C$98,($D334*$C$92*CV$146),IF(($D334*CV$146)&lt;=$C$99,$C$102,($C$102-($D334*CV$146-$C$99)*$C$92))))*0.01*CV$146*CV233</f>
        <v>3.78221826198543E-031</v>
      </c>
      <c r="CW334" s="317"/>
      <c r="CX334" s="317"/>
      <c r="CY334" s="317"/>
      <c r="CZ334" s="317"/>
      <c r="DA334" s="317"/>
      <c r="DB334" s="317"/>
      <c r="DC334" s="317"/>
      <c r="DD334" s="317"/>
      <c r="DE334" s="317"/>
      <c r="DF334" s="317"/>
      <c r="DG334" s="317"/>
      <c r="DH334" s="317"/>
      <c r="DI334" s="317"/>
      <c r="DJ334" s="317"/>
      <c r="DK334" s="317"/>
      <c r="DL334" s="317"/>
      <c r="DM334" s="317"/>
      <c r="DN334" s="317"/>
      <c r="DO334" s="317"/>
      <c r="DP334" s="317"/>
      <c r="DQ334" s="317"/>
      <c r="DR334" s="317"/>
      <c r="DS334" s="317"/>
      <c r="DT334" s="317"/>
      <c r="DU334" s="317"/>
      <c r="DV334" s="317"/>
      <c r="DW334" s="317"/>
      <c r="DX334" s="317"/>
      <c r="DY334" s="317"/>
      <c r="DZ334" s="317"/>
      <c r="EA334" s="317"/>
      <c r="EB334" s="317"/>
      <c r="EC334" s="317"/>
      <c r="ED334" s="317"/>
      <c r="EE334" s="317"/>
      <c r="EF334" s="317"/>
      <c r="EG334" s="317"/>
      <c r="EH334" s="317"/>
      <c r="EI334" s="317"/>
      <c r="EJ334" s="317"/>
      <c r="EK334" s="317"/>
      <c r="EL334" s="317"/>
      <c r="EM334" s="317"/>
      <c r="EN334" s="317"/>
      <c r="EO334" s="317"/>
      <c r="EP334" s="317"/>
      <c r="EQ334" s="317"/>
      <c r="ER334" s="317"/>
      <c r="ES334" s="317"/>
      <c r="ET334" s="317"/>
      <c r="EU334" s="317"/>
      <c r="EV334" s="317"/>
      <c r="EW334" s="317"/>
      <c r="EX334" s="317"/>
      <c r="EY334" s="317"/>
      <c r="EZ334" s="239"/>
      <c r="FA334" s="239"/>
      <c r="FB334" s="239"/>
      <c r="FC334" s="239"/>
      <c r="FD334" s="239"/>
      <c r="FE334" s="239"/>
      <c r="FF334" s="239"/>
      <c r="FG334" s="239"/>
      <c r="FH334" s="239"/>
      <c r="FI334" s="239"/>
      <c r="GN334" s="239"/>
    </row>
    <row r="335" customFormat="false" ht="12.75" hidden="false" customHeight="false" outlineLevel="0" collapsed="false">
      <c r="D335" s="320" t="n">
        <v>0.585</v>
      </c>
      <c r="E335" s="315" t="n">
        <f aca="false">(IF(($D335*E$146)&lt;=$C$98,($D335*$C$92*E$146),IF(($D335*E$146)&lt;=$C$99,$C$102,($C$102-($D335*E$146-$C$99)*$C$92))))*0.01*E$146*E234</f>
        <v>40.5</v>
      </c>
      <c r="F335" s="315" t="n">
        <f aca="false">(IF(($D335*F$146)&lt;=$C$98,($D335*$C$92*F$146),IF(($D335*F$146)&lt;=$C$99,$C$102,($C$102-($D335*F$146-$C$99)*$C$92))))*0.01*F$146*F234</f>
        <v>40.4696496796875</v>
      </c>
      <c r="G335" s="315" t="n">
        <f aca="false">(IF(($D335*G$146)&lt;=$C$98,($D335*$C$92*G$146),IF(($D335*G$146)&lt;=$C$99,$C$102,($C$102-($D335*G$146-$C$99)*$C$92))))*0.01*G$146*G234</f>
        <v>40.37859871875</v>
      </c>
      <c r="H335" s="315" t="n">
        <f aca="false">(IF(($D335*H$146)&lt;=$C$98,($D335*$C$92*H$146),IF(($D335*H$146)&lt;=$C$99,$C$102,($C$102-($D335*H$146-$C$99)*$C$92))))*0.01*H$146*H234</f>
        <v>40.2268471171875</v>
      </c>
      <c r="I335" s="315" t="n">
        <f aca="false">(IF(($D335*I$146)&lt;=$C$98,($D335*$C$92*I$146),IF(($D335*I$146)&lt;=$C$99,$C$102,($C$102-($D335*I$146-$C$99)*$C$92))))*0.01*I$146*I234</f>
        <v>40.014394875</v>
      </c>
      <c r="J335" s="315" t="n">
        <f aca="false">(IF(($D335*J$146)&lt;=$C$98,($D335*$C$92*J$146),IF(($D335*J$146)&lt;=$C$99,$C$102,($C$102-($D335*J$146-$C$99)*$C$92))))*0.01*J$146*J234</f>
        <v>39.7412419921875</v>
      </c>
      <c r="K335" s="315" t="n">
        <f aca="false">(IF(($D335*K$146)&lt;=$C$98,($D335*$C$92*K$146),IF(($D335*K$146)&lt;=$C$99,$C$102,($C$102-($D335*K$146-$C$99)*$C$92))))*0.01*K$146*K234</f>
        <v>39.40738846875</v>
      </c>
      <c r="L335" s="315" t="n">
        <f aca="false">(IF(($D335*L$146)&lt;=$C$98,($D335*$C$92*L$146),IF(($D335*L$146)&lt;=$C$99,$C$102,($C$102-($D335*L$146-$C$99)*$C$92))))*0.01*L$146*L234</f>
        <v>39.0128343046875</v>
      </c>
      <c r="M335" s="315" t="n">
        <f aca="false">(IF(($D335*M$146)&lt;=$C$98,($D335*$C$92*M$146),IF(($D335*M$146)&lt;=$C$99,$C$102,($C$102-($D335*M$146-$C$99)*$C$92))))*0.01*M$146*M234</f>
        <v>38.5575795</v>
      </c>
      <c r="N335" s="315" t="n">
        <f aca="false">(IF(($D335*N$146)&lt;=$C$98,($D335*$C$92*N$146),IF(($D335*N$146)&lt;=$C$99,$C$102,($C$102-($D335*N$146-$C$99)*$C$92))))*0.01*N$146*N234</f>
        <v>38.0416240546875</v>
      </c>
      <c r="O335" s="315" t="n">
        <f aca="false">(IF(($D335*O$146)&lt;=$C$98,($D335*$C$92*O$146),IF(($D335*O$146)&lt;=$C$99,$C$102,($C$102-($D335*O$146-$C$99)*$C$92))))*0.01*O$146*O234</f>
        <v>37.46496796875</v>
      </c>
      <c r="P335" s="315" t="n">
        <f aca="false">(IF(($D335*P$146)&lt;=$C$98,($D335*$C$92*P$146),IF(($D335*P$146)&lt;=$C$99,$C$102,($C$102-($D335*P$146-$C$99)*$C$92))))*0.01*P$146*$P234</f>
        <v>33.30219375</v>
      </c>
      <c r="Q335" s="315" t="n">
        <f aca="false">(IF(($D335*Q$146)&lt;=$C$98,($D335*$C$92*Q$146),IF(($D335*Q$146)&lt;=$C$99,$C$102,($C$102-($D335*Q$146-$C$99)*$C$92))))*0.01*Q$146*$P234</f>
        <v>29.508272943038</v>
      </c>
      <c r="R335" s="315" t="n">
        <f aca="false">(IF(($D335*R$146)&lt;=$C$98,($D335*$C$92*R$146),IF(($D335*R$146)&lt;=$C$99,$C$102,($C$102-($D335*R$146-$C$99)*$C$92))))*0.01*R$146*$P234</f>
        <v>26.4903813920455</v>
      </c>
      <c r="S335" s="315" t="n">
        <f aca="false">(IF(($D335*S$146)&lt;=$C$98,($D335*$C$92*S$146),IF(($D335*S$146)&lt;=$C$99,$C$102,($C$102-($D335*S$146-$C$99)*$C$92))))*0.01*S$146*$P234</f>
        <v>24.0325109536083</v>
      </c>
      <c r="T335" s="315" t="n">
        <f aca="false">(IF(($D335*T$146)&lt;=$C$98,($D335*$C$92*T$146),IF(($D335*T$146)&lt;=$C$99,$C$102,($C$102-($D335*T$146-$C$99)*$C$92))))*0.01*T$146*$P234</f>
        <v>21.992014740566</v>
      </c>
      <c r="U335" s="315" t="n">
        <f aca="false">(IF(($D335*U$146)&lt;=$C$98,($D335*$C$92*U$146),IF(($D335*U$146)&lt;=$C$99,$C$102,($C$102-($D335*U$146-$C$99)*$C$92))))*0.01*U$146*$P234</f>
        <v>20.2709005434783</v>
      </c>
      <c r="V335" s="315" t="n">
        <f aca="false">(IF(($D335*V$146)&lt;=$C$98,($D335*$C$92*V$146),IF(($D335*V$146)&lt;=$C$99,$C$102,($C$102-($D335*V$146-$C$99)*$C$92))))*0.01*V$146*$P234</f>
        <v>18.7996255040323</v>
      </c>
      <c r="W335" s="315" t="n">
        <f aca="false">(IF(($D335*W$146)&lt;=$C$98,($D335*$C$92*W$146),IF(($D335*W$146)&lt;=$C$99,$C$102,($C$102-($D335*W$146-$C$99)*$C$92))))*0.01*W$146*$P234</f>
        <v>17.5274703947368</v>
      </c>
      <c r="X335" s="315" t="n">
        <f aca="false">(IF(($D335*X$146)&lt;=$C$98,($D335*$C$92*X$146),IF(($D335*X$146)&lt;=$C$99,$C$102,($C$102-($D335*X$146-$C$99)*$C$92))))*0.01*X$146*$P234</f>
        <v>16.4165743838028</v>
      </c>
      <c r="Y335" s="315" t="n">
        <f aca="false">(IF(($D335*Y$146)&lt;=$C$98,($D335*$C$92*Y$146),IF(($D335*Y$146)&lt;=$C$99,$C$102,($C$102-($D335*Y$146-$C$99)*$C$92))))*0.01*Y$146*$P234</f>
        <v>15.4381030629139</v>
      </c>
      <c r="Z335" s="315" t="n">
        <f aca="false">(IF(($D335*Z$146)&lt;=$C$98,($D335*$C$92*Z$146),IF(($D335*Z$146)&lt;=$C$99,$C$102,($C$102-($D335*Z$146-$C$99)*$C$92))))*0.01*Z$146*$P234</f>
        <v>14.569709765625</v>
      </c>
      <c r="AA335" s="315" t="n">
        <f aca="false">(IF(($D335*AA$146)&lt;=$C$98,($D335*$C$92*AA$146),IF(($D335*AA$146)&lt;=$C$99,$C$102,($C$102-($D335*AA$146-$C$99)*$C$92))))*0.01*AA$146*$P234</f>
        <v>13.7938080621302</v>
      </c>
      <c r="AB335" s="315" t="n">
        <f aca="false">(IF(($D335*AB$146)&lt;=$C$98,($D335*$C$92*AB$146),IF(($D335*AB$146)&lt;=$C$99,$C$102,($C$102-($D335*AB$146-$C$99)*$C$92))))*0.01*AB$146*$P234</f>
        <v>13.0963683286517</v>
      </c>
      <c r="AC335" s="315" t="n">
        <f aca="false">(IF(($D335*AC$146)&lt;=$C$98,($D335*$C$92*AC$146),IF(($D335*AC$146)&lt;=$C$99,$C$102,($C$102-($D335*AC$146-$C$99)*$C$92))))*0.01*AC$146*$P234</f>
        <v>12.4660618315508</v>
      </c>
      <c r="AD335" s="315" t="n">
        <f aca="false">(IF(($D335*AD$146)&lt;=$C$98,($D335*$C$92*AD$146),IF(($D335*AD$146)&lt;=$C$99,$C$102,($C$102-($D335*AD$146-$C$99)*$C$92))))*0.01*AD$146*$P234</f>
        <v>11.893640625</v>
      </c>
      <c r="AE335" s="315" t="n">
        <f aca="false">(IF(($D335*AE$146)&lt;=$C$98,($D335*$C$92*AE$146),IF(($D335*AE$146)&lt;=$C$99,$C$102,($C$102-($D335*AE$146-$C$99)*$C$92))))*0.01*AE$146*$P234</f>
        <v>11.3714807926829</v>
      </c>
      <c r="AF335" s="315" t="n">
        <f aca="false">(IF(($D335*AF$146)&lt;=$C$98,($D335*$C$92*AF$146),IF(($D335*AF$146)&lt;=$C$99,$C$102,($C$102-($D335*AF$146-$C$99)*$C$92))))*0.01*AF$146*$P234</f>
        <v>10.8932409462617</v>
      </c>
      <c r="AG335" s="315" t="n">
        <f aca="false">(IF(($D335*AG$146)&lt;=$C$98,($D335*$C$92*AG$146),IF(($D335*AG$146)&lt;=$C$99,$C$102,($C$102-($D335*AG$146-$C$99)*$C$92))))*0.01*AG$146*$P234</f>
        <v>10.4536034192825</v>
      </c>
      <c r="AH335" s="315" t="n">
        <f aca="false">(IF(($D335*AH$146)&lt;=$C$98,($D335*$C$92*AH$146),IF(($D335*AH$146)&lt;=$C$99,$C$102,($C$102-($D335*AH$146-$C$99)*$C$92))))*0.01*AH$146*$P234</f>
        <v>10.048075700431</v>
      </c>
      <c r="AI335" s="315" t="n">
        <f aca="false">(IF(($D335*AI$146)&lt;=$C$98,($D335*$C$92*AI$146),IF(($D335*AI$146)&lt;=$C$99,$C$102,($C$102-($D335*AI$146-$C$99)*$C$92))))*0.01*AI$146*$P234</f>
        <v>9.67283635892116</v>
      </c>
      <c r="AJ335" s="315" t="n">
        <f aca="false">(IF(($D335*AJ$146)&lt;=$C$98,($D335*$C$92*AJ$146),IF(($D335*AJ$146)&lt;=$C$99,$C$102,($C$102-($D335*AJ$146-$C$99)*$C$92))))*0.01*AJ$146*$P234</f>
        <v>9.32461425</v>
      </c>
      <c r="AK335" s="315" t="n">
        <f aca="false">(IF(($D335*AK$146)&lt;=$C$98,($D335*$C$92*AK$146),IF(($D335*AK$146)&lt;=$C$99,$C$102,($C$102-($D335*AK$146-$C$99)*$C$92))))*0.01*AK$146*$P234</f>
        <v>9.00059290540541</v>
      </c>
      <c r="AL335" s="315" t="n">
        <f aca="false">(IF(($D335*AL$146)&lt;=$C$98,($D335*$C$92*AL$146),IF(($D335*AL$146)&lt;=$C$99,$C$102,($C$102-($D335*AL$146-$C$99)*$C$92))))*0.01*AL$146*$P234</f>
        <v>8.69833418843284</v>
      </c>
      <c r="AM335" s="315" t="n">
        <f aca="false">(IF(($D335*AM$146)&lt;=$C$98,($D335*$C$92*AM$146),IF(($D335*AM$146)&lt;=$C$99,$C$102,($C$102-($D335*AM$146-$C$99)*$C$92))))*0.01*AM$146*$P234</f>
        <v>8.41571683212997</v>
      </c>
      <c r="AN335" s="315" t="n">
        <f aca="false">(IF(($D335*AN$146)&lt;=$C$98,($D335*$C$92*AN$146),IF(($D335*AN$146)&lt;=$C$99,$C$102,($C$102-($D335*AN$146-$C$99)*$C$92))))*0.01*AN$146*$P234</f>
        <v>8.15088658216784</v>
      </c>
      <c r="AO335" s="315" t="n">
        <f aca="false">(IF(($D335*AO$146)&lt;=$C$98,($D335*$C$92*AO$146),IF(($D335*AO$146)&lt;=$C$99,$C$102,($C$102-($D335*AO$146-$C$99)*$C$92))))*0.01*AO$146*$P234</f>
        <v>7.9022154661017</v>
      </c>
      <c r="AP335" s="315" t="n">
        <f aca="false">(IF(($D335*AP$146)&lt;=$C$98,($D335*$C$92*AP$146),IF(($D335*AP$146)&lt;=$C$99,$C$102,($C$102-($D335*AP$146-$C$99)*$C$92))))*0.01*AP$146*$P234</f>
        <v>7.66826829769737</v>
      </c>
      <c r="AQ335" s="315" t="n">
        <f aca="false">(IF(($D335*AQ$146)&lt;=$C$98,($D335*$C$92*AQ$146),IF(($D335*AQ$146)&lt;=$C$99,$C$102,($C$102-($D335*AQ$146-$C$99)*$C$92))))*0.01*AQ$146*$P234</f>
        <v>7.4477749600639</v>
      </c>
      <c r="AR335" s="315" t="n">
        <f aca="false">(IF(($D335*AR$146)&lt;=$C$98,($D335*$C$92*AR$146),IF(($D335*AR$146)&lt;=$C$99,$C$102,($C$102-($D335*AR$146-$C$99)*$C$92))))*0.01*AR$146*$P234</f>
        <v>7.23960733695653</v>
      </c>
      <c r="AS335" s="315" t="n">
        <f aca="false">(IF(($D335*AS$146)&lt;=$C$98,($D335*$C$92*AS$146),IF(($D335*AS$146)&lt;=$C$99,$C$102,($C$102-($D335*AS$146-$C$99)*$C$92))))*0.01*AS$146*$P234</f>
        <v>6.85633400735294</v>
      </c>
      <c r="AT335" s="315" t="n">
        <f aca="false">(IF(($D335*AT$146)&lt;=$C$98,($D335*$C$92*AT$146),IF(($D335*AT$146)&lt;=$C$99,$C$102,($C$102-($D335*AT$146-$C$99)*$C$92))))*0.01*AT$146*$P234</f>
        <v>6.51160212988827</v>
      </c>
      <c r="AU335" s="315" t="n">
        <f aca="false">(IF(($D335*AU$146)&lt;=$C$98,($D335*$C$92*AU$146),IF(($D335*AU$146)&lt;=$C$99,$C$102,($C$102-($D335*AU$146-$C$99)*$C$92))))*0.01*AU$146*$P234</f>
        <v>6.19987649601064</v>
      </c>
      <c r="AV335" s="315" t="n">
        <f aca="false">(IF(($D335*AV$146)&lt;=$C$98,($D335*$C$92*AV$146),IF(($D335*AV$146)&lt;=$C$99,$C$102,($C$102-($D335*AV$146-$C$99)*$C$92))))*0.01*AV$146*$P234</f>
        <v>5.91663340736041</v>
      </c>
      <c r="AW335" s="315" t="n">
        <f aca="false">(IF(($D335*AW$146)&lt;=$C$98,($D335*$C$92*AW$146),IF(($D335*AW$146)&lt;=$C$99,$C$102,($C$102-($D335*AW$146-$C$99)*$C$92))))*0.01*AW$146*$P234</f>
        <v>5.65813971480583</v>
      </c>
      <c r="AX335" s="315" t="n">
        <f aca="false">(IF(($D335*AX$146)&lt;=$C$98,($D335*$C$92*AX$146),IF(($D335*AX$146)&lt;=$C$99,$C$102,($C$102-($D335*AX$146-$C$99)*$C$92))))*0.01*AX$146*$P234</f>
        <v>5.42128735465117</v>
      </c>
      <c r="AY335" s="315" t="n">
        <f aca="false">(IF(($D335*AY$146)&lt;=$C$98,($D335*$C$92*AY$146),IF(($D335*AY$146)&lt;=$C$99,$C$102,($C$102-($D335*AY$146-$C$99)*$C$92))))*0.01*AY$146*$P234</f>
        <v>5.2034677734375</v>
      </c>
      <c r="AZ335" s="315" t="n">
        <f aca="false">(IF(($D335*AZ$146)&lt;=$C$98,($D335*$C$92*AZ$146),IF(($D335*AZ$146)&lt;=$C$99,$C$102,($C$102-($D335*AZ$146-$C$99)*$C$92))))*0.01*AZ$146*$P234</f>
        <v>5.00247545600859</v>
      </c>
      <c r="BA335" s="315" t="n">
        <f aca="false">(IF(($D335*BA$146)&lt;=$C$98,($D335*$C$92*BA$146),IF(($D335*BA$146)&lt;=$C$99,$C$102,($C$102-($D335*BA$146-$C$99)*$C$92))))*0.01*BA$146*$P234</f>
        <v>4.8164329803719</v>
      </c>
      <c r="BB335" s="315" t="n">
        <f aca="false">(IF(($D335*BB$146)&lt;=$C$98,($D335*$C$92*BB$146),IF(($D335*BB$146)&lt;=$C$99,$C$102,($C$102-($D335*BB$146-$C$99)*$C$92))))*0.01*BB$146*$P234</f>
        <v>4.64373219621514</v>
      </c>
      <c r="BC335" s="315" t="n">
        <f aca="false">(IF(($D335*BC$146)&lt;=$C$98,($D335*$C$92*BC$146),IF(($D335*BC$146)&lt;=$C$99,$C$102,($C$102-($D335*BC$146-$C$99)*$C$92))))*0.01*BC$146*$P234</f>
        <v>4.48298762019231</v>
      </c>
      <c r="BD335" s="315" t="n">
        <f aca="false">(IF(($D335*BD$146)&lt;=$C$98,($D335*$C$92*BD$146),IF(($D335*BD$146)&lt;=$C$99,$C$102,($C$102-($D335*BD$146-$C$99)*$C$92))))*0.01*BD$146*$P234</f>
        <v>4.33299918680298</v>
      </c>
      <c r="BE335" s="315" t="n">
        <f aca="false">(IF(($D335*BE$146)&lt;=$C$98,($D335*$C$92*BE$146),IF(($D335*BE$146)&lt;=$C$99,$C$102,($C$102-($D335*BE$146-$C$99)*$C$92))))*0.01*BE$146*$P234</f>
        <v>4.19272223471223</v>
      </c>
      <c r="BF335" s="315" t="n">
        <f aca="false">(IF(($D335*BF$146)&lt;=$C$98,($D335*$C$92*BF$146),IF(($D335*BF$146)&lt;=$C$99,$C$102,($C$102-($D335*BF$146-$C$99)*$C$92))))*0.01*BF$146*$P234</f>
        <v>4.06124314024391</v>
      </c>
      <c r="BG335" s="315" t="n">
        <f aca="false">(IF(($D335*BG$146)&lt;=$C$98,($D335*$C$92*BG$146),IF(($D335*BG$146)&lt;=$C$99,$C$102,($C$102-($D335*BG$146-$C$99)*$C$92))))*0.01*BG$146*$P234</f>
        <v>3.93775939611487</v>
      </c>
      <c r="BH335" s="315" t="n">
        <f aca="false">(IF(($D335*BH$146)&lt;=$C$98,($D335*$C$92*BH$146),IF(($D335*BH$146)&lt;=$C$99,$C$102,($C$102-($D335*BH$146-$C$99)*$C$92))))*0.01*BH$146*$P234</f>
        <v>3.82156321721312</v>
      </c>
      <c r="BI335" s="315" t="n">
        <f aca="false">(IF(($D335*BI$146)&lt;=$C$98,($D335*$C$92*BI$146),IF(($D335*BI$146)&lt;=$C$99,$C$102,($C$102-($D335*BI$146-$C$99)*$C$92))))*0.01*BI$146*$P234</f>
        <v>3.71202796576433</v>
      </c>
      <c r="BJ335" s="315" t="n">
        <f aca="false">(IF(($D335*BJ$146)&lt;=$C$98,($D335*$C$92*BJ$146),IF(($D335*BJ$146)&lt;=$C$99,$C$102,($C$102-($D335*BJ$146-$C$99)*$C$92))))*0.01*BJ$146*$P234</f>
        <v>3.60859684597524</v>
      </c>
      <c r="BK335" s="315" t="n">
        <f aca="false">(IF(($D335*BK$146)&lt;=$C$98,($D335*$C$92*BK$146),IF(($D335*BK$146)&lt;=$C$99,$C$102,($C$102-($D335*BK$146-$C$99)*$C$92))))*0.01*BK$146*$P234</f>
        <v>3.5107734375</v>
      </c>
      <c r="BL335" s="315" t="n">
        <f aca="false">(IF(($D335*BL$146)&lt;=$C$98,($D335*$C$92*BL$146),IF(($D335*BL$146)&lt;=$C$99,$C$102,($C$102-($D335*BL$146-$C$99)*$C$92))))*0.01*BL$146*$P234</f>
        <v>3.41811372800587</v>
      </c>
      <c r="BM335" s="315" t="n">
        <f aca="false">(IF(($D335*BM$146)&lt;=$C$98,($D335*$C$92*BM$146),IF(($D335*BM$146)&lt;=$C$99,$C$102,($C$102-($D335*BM$146-$C$99)*$C$92))))*0.01*BM$146*$P234</f>
        <v>3.330219375</v>
      </c>
      <c r="BN335" s="315" t="n">
        <f aca="false">(IF(($D335*BN$146)&lt;=$C$98,($D335*$C$92*BN$146),IF(($D335*BN$146)&lt;=$C$99,$C$102,($C$102-($D335*BN$146-$C$99)*$C$92))))*0.01*BN$146*$P234</f>
        <v>3.24673198119777</v>
      </c>
      <c r="BO335" s="315" t="n">
        <f aca="false">(IF(($D335*BO$146)&lt;=$C$98,($D335*$C$92*BO$146),IF(($D335*BO$146)&lt;=$C$99,$C$102,($C$102-($D335*BO$146-$C$99)*$C$92))))*0.01*BO$146*$P234</f>
        <v>3.16732820991848</v>
      </c>
      <c r="BP335" s="315" t="n">
        <f aca="false">(IF(($D335*BP$146)&lt;=$C$98,($D335*$C$92*BP$146),IF(($D335*BP$146)&lt;=$C$99,$C$102,($C$102-($D335*BP$146-$C$99)*$C$92))))*0.01*BP$146*$P234</f>
        <v>3.09171560013263</v>
      </c>
      <c r="BQ335" s="315" t="n">
        <f aca="false">(IF(($D335*BQ$146)&lt;=$C$98,($D335*$C$92*BQ$146),IF(($D335*BQ$146)&lt;=$C$99,$C$102,($C$102-($D335*BQ$146-$C$99)*$C$92))))*0.01*BQ$146*$P234</f>
        <v>3.01962896696891</v>
      </c>
      <c r="BR335" s="315" t="n">
        <f aca="false">(IF(($D335*BR$146)&lt;=$C$98,($D335*$C$92*BR$146),IF(($D335*BR$146)&lt;=$C$99,$C$102,($C$102-($D335*BR$146-$C$99)*$C$92))))*0.01*BR$146*$P234</f>
        <v>2.9508272943038</v>
      </c>
      <c r="BS335" s="315" t="n">
        <f aca="false">(IF(($D335*BS$146)&lt;=$C$98,($D335*$C$92*BS$146),IF(($D335*BS$146)&lt;=$C$99,$C$102,($C$102-($D335*BS$146-$C$99)*$C$92))))*0.01*BS$146*$P234</f>
        <v>2.88509104269802</v>
      </c>
      <c r="BT335" s="315" t="n">
        <f aca="false">(IF(($D335*BT$146)&lt;=$C$98,($D335*$C$92*BT$146),IF(($D335*BT$146)&lt;=$C$99,$C$102,($C$102-($D335*BT$146-$C$99)*$C$92))))*0.01*BT$146*$P234</f>
        <v>2.82221980932204</v>
      </c>
      <c r="BU335" s="315" t="n">
        <f aca="false">(IF(($D335*BU$146)&lt;=$C$98,($D335*$C$92*BU$146),IF(($D335*BU$146)&lt;=$C$99,$C$102,($C$102-($D335*BU$146-$C$99)*$C$92))))*0.01*BU$146*$P234</f>
        <v>2.76203028732228</v>
      </c>
      <c r="BV335" s="315" t="n">
        <f aca="false">(IF(($D335*BV$146)&lt;=$C$98,($D335*$C$92*BV$146),IF(($D335*BV$146)&lt;=$C$99,$C$102,($C$102-($D335*BV$146-$C$99)*$C$92))))*0.01*BV$146*$P234</f>
        <v>2.70435448085847</v>
      </c>
      <c r="BW335" s="315" t="n">
        <f aca="false">(IF(($D335*BW$146)&lt;=$C$98,($D335*$C$92*BW$146),IF(($D335*BW$146)&lt;=$C$99,$C$102,($C$102-($D335*BW$146-$C$99)*$C$92))))*0.01*BW$146*$P234</f>
        <v>2.64903813920455</v>
      </c>
      <c r="BX335" s="315" t="n">
        <f aca="false">(IF(($D335*BX$146)&lt;=$C$98,($D335*$C$92*BX$146),IF(($D335*BX$146)&lt;=$C$99,$C$102,($C$102-($D335*BX$146-$C$99)*$C$92))))*0.01*BX$146*$P234</f>
        <v>2.59593937917595</v>
      </c>
      <c r="BY335" s="315" t="n">
        <f aca="false">(IF(($D335*BY$146)&lt;=$C$98,($D335*$C$92*BY$146),IF(($D335*BY$146)&lt;=$C$99,$C$102,($C$102-($D335*BY$146-$C$99)*$C$92))))*0.01*BY$146*$P234</f>
        <v>2.54492746997817</v>
      </c>
      <c r="BZ335" s="315" t="n">
        <f aca="false">(IF(($D335*BZ$146)&lt;=$C$98,($D335*$C$92*BZ$146),IF(($D335*BZ$146)&lt;=$C$99,$C$102,($C$102-($D335*BZ$146-$C$99)*$C$92))))*0.01*BZ$146*$P234</f>
        <v>2.49588175856531</v>
      </c>
      <c r="CA335" s="315" t="n">
        <f aca="false">(IF(($D335*CA$146)&lt;=$C$98,($D335*$C$92*CA$146),IF(($D335*CA$146)&lt;=$C$99,$C$102,($C$102-($D335*CA$146-$C$99)*$C$92))))*0.01*CA$146*$P234</f>
        <v>2.44869071691177</v>
      </c>
      <c r="CB335" s="315" t="n">
        <f aca="false">(IF(($D335*CB$146)&lt;=$C$98,($D335*$C$92*CB$146),IF(($D335*CB$146)&lt;=$C$99,$C$102,($C$102-($D335*CB$146-$C$99)*$C$92))))*0.01*CB$146*$P234</f>
        <v>2.40325109536083</v>
      </c>
      <c r="CC335" s="315" t="n">
        <f aca="false">(IF(($D335*CC$146)&lt;=$C$98,($D335*$C$92*CC$146),IF(($D335*CC$146)&lt;=$C$99,$C$102,($C$102-($D335*CC$146-$C$99)*$C$92))))*0.01*CC$146*CC234</f>
        <v>2.23884513517686</v>
      </c>
      <c r="CD335" s="315" t="n">
        <f aca="false">(IF(($D335*CD$146)&lt;=$C$98,($D335*$C$92*CD$146),IF(($D335*CD$146)&lt;=$C$99,$C$102,($C$102-($D335*CD$146-$C$99)*$C$92))))*0.01*CD$146*CD234</f>
        <v>2.07258073422897</v>
      </c>
      <c r="CE335" s="315" t="n">
        <f aca="false">(IF(($D335*CE$146)&lt;=$C$98,($D335*$C$92*CE$146),IF(($D335*CE$146)&lt;=$C$99,$C$102,($C$102-($D335*CE$146-$C$99)*$C$92))))*0.01*CE$146*CE234</f>
        <v>1.90547649199616</v>
      </c>
      <c r="CF335" s="315" t="n">
        <f aca="false">(IF(($D335*CF$146)&lt;=$C$98,($D335*$C$92*CF$146),IF(($D335*CF$146)&lt;=$C$99,$C$102,($C$102-($D335*CF$146-$C$99)*$C$92))))*0.01*CF$146*CF234</f>
        <v>1.73856592468619</v>
      </c>
      <c r="CG335" s="315" t="n">
        <f aca="false">(IF(($D335*CG$146)&lt;=$C$98,($D335*$C$92*CG$146),IF(($D335*CG$146)&lt;=$C$99,$C$102,($C$102-($D335*CG$146-$C$99)*$C$92))))*0.01*CG$146*CG234</f>
        <v>1.57289773929626</v>
      </c>
      <c r="CH335" s="315" t="n">
        <f aca="false">(IF(($D335*CH$146)&lt;=$C$98,($D335*$C$92*CH$146),IF(($D335*CH$146)&lt;=$C$99,$C$102,($C$102-($D335*CH$146-$C$99)*$C$92))))*0.01*CH$146*CH234</f>
        <v>1.40953611373815</v>
      </c>
      <c r="CI335" s="315" t="n">
        <f aca="false">(IF(($D335*CI$146)&lt;=$C$98,($D335*$C$92*CI$146),IF(($D335*CI$146)&lt;=$C$99,$C$102,($C$102-($D335*CI$146-$C$99)*$C$92))))*0.01*CI$146*CI234</f>
        <v>1.24956098318515</v>
      </c>
      <c r="CJ335" s="315" t="n">
        <f aca="false">(IF(($D335*CJ$146)&lt;=$C$98,($D335*$C$92*CJ$146),IF(($D335*CJ$146)&lt;=$C$99,$C$102,($C$102-($D335*CJ$146-$C$99)*$C$92))))*0.01*CJ$146*CJ234</f>
        <v>1.09406833280255</v>
      </c>
      <c r="CK335" s="315" t="n">
        <f aca="false">(IF(($D335*CK$146)&lt;=$C$98,($D335*$C$92*CK$146),IF(($D335*CK$146)&lt;=$C$99,$C$102,($C$102-($D335*CK$146-$C$99)*$C$92))))*0.01*CK$146*CK234</f>
        <v>0.944170497028171</v>
      </c>
      <c r="CL335" s="315" t="n">
        <f aca="false">(IF(($D335*CL$146)&lt;=$C$98,($D335*$C$92*CL$146),IF(($D335*CL$146)&lt;=$C$99,$C$102,($C$102-($D335*CL$146-$C$99)*$C$92))))*0.01*CL$146*CL234</f>
        <v>0.800996465574867</v>
      </c>
      <c r="CM335" s="315" t="n">
        <f aca="false">(IF(($D335*CM$146)&lt;=$C$98,($D335*$C$92*CM$146),IF(($D335*CM$146)&lt;=$C$99,$C$102,($C$102-($D335*CM$146-$C$99)*$C$92))))*0.01*CM$146*CM234</f>
        <v>0.665692196331523</v>
      </c>
      <c r="CN335" s="315" t="n">
        <f aca="false">(IF(($D335*CN$146)&lt;=$C$98,($D335*$C$92*CN$146),IF(($D335*CN$146)&lt;=$C$99,$C$102,($C$102-($D335*CN$146-$C$99)*$C$92))))*0.01*CN$146*CN234</f>
        <v>0.539420935344829</v>
      </c>
      <c r="CO335" s="315" t="n">
        <f aca="false">(IF(($D335*CO$146)&lt;=$C$98,($D335*$C$92*CO$146),IF(($D335*CO$146)&lt;=$C$99,$C$102,($C$102-($D335*CO$146-$C$99)*$C$92))))*0.01*CO$146*CO234</f>
        <v>0.42336354406943</v>
      </c>
      <c r="CP335" s="315" t="n">
        <f aca="false">(IF(($D335*CP$146)&lt;=$C$98,($D335*$C$92*CP$146),IF(($D335*CP$146)&lt;=$C$99,$C$102,($C$102-($D335*CP$146-$C$99)*$C$92))))*0.01*CP$146*CP234</f>
        <v>0.318718834079805</v>
      </c>
      <c r="CQ335" s="315" t="n">
        <f aca="false">(IF(($D335*CQ$146)&lt;=$C$98,($D335*$C$92*CQ$146),IF(($D335*CQ$146)&lt;=$C$99,$C$102,($C$102-($D335*CQ$146-$C$99)*$C$92))))*0.01*CQ$146*CQ234</f>
        <v>0.22670390944312</v>
      </c>
      <c r="CR335" s="315" t="n">
        <f aca="false">(IF(($D335*CR$146)&lt;=$C$98,($D335*$C$92*CR$146),IF(($D335*CR$146)&lt;=$C$99,$C$102,($C$102-($D335*CR$146-$C$99)*$C$92))))*0.01*CR$146*CR234</f>
        <v>0.148554516958425</v>
      </c>
      <c r="CS335" s="315" t="n">
        <f aca="false">(IF(($D335*CS$146)&lt;=$C$98,($D335*$C$92*CS$146),IF(($D335*CS$146)&lt;=$C$99,$C$102,($C$102-($D335*CS$146-$C$99)*$C$92))))*0.01*CS$146*CS234</f>
        <v>0.0855254044738471</v>
      </c>
      <c r="CT335" s="315" t="n">
        <f aca="false">(IF(($D335*CT$146)&lt;=$C$98,($D335*$C$92*CT$146),IF(($D335*CT$146)&lt;=$C$99,$C$102,($C$102-($D335*CT$146-$C$99)*$C$92))))*0.01*CT$146*CT234</f>
        <v>0.0388906875000002</v>
      </c>
      <c r="CU335" s="315" t="n">
        <f aca="false">(IF(($D335*CU$146)&lt;=$C$98,($D335*$C$92*CU$146),IF(($D335*CU$146)&lt;=$C$99,$C$102,($C$102-($D335*CU$146-$C$99)*$C$92))))*0.01*CU$146*CU234</f>
        <v>0.00994422434456293</v>
      </c>
      <c r="CV335" s="315" t="n">
        <f aca="false">(IF(($D335*CV$146)&lt;=$C$98,($D335*$C$92*CV$146),IF(($D335*CV$146)&lt;=$C$99,$C$102,($C$102-($D335*CV$146-$C$99)*$C$92))))*0.01*CV$146*CV234</f>
        <v>3.69322489111518E-031</v>
      </c>
      <c r="CW335" s="317"/>
      <c r="CX335" s="317"/>
      <c r="CY335" s="317"/>
      <c r="CZ335" s="317"/>
      <c r="DA335" s="317"/>
      <c r="DB335" s="317"/>
      <c r="DC335" s="317"/>
      <c r="DD335" s="317"/>
      <c r="DE335" s="317"/>
      <c r="DF335" s="317"/>
      <c r="DG335" s="317"/>
      <c r="DH335" s="317"/>
      <c r="DI335" s="317"/>
      <c r="DJ335" s="317"/>
      <c r="DK335" s="317"/>
      <c r="DL335" s="317"/>
      <c r="DM335" s="317"/>
      <c r="DN335" s="317"/>
      <c r="DO335" s="317"/>
      <c r="DP335" s="317"/>
      <c r="DQ335" s="317"/>
      <c r="DR335" s="317"/>
      <c r="DS335" s="317"/>
      <c r="DT335" s="317"/>
      <c r="DU335" s="317"/>
      <c r="DV335" s="317"/>
      <c r="DW335" s="317"/>
      <c r="DX335" s="317"/>
      <c r="DY335" s="317"/>
      <c r="DZ335" s="317"/>
      <c r="EA335" s="317"/>
      <c r="EB335" s="317"/>
      <c r="EC335" s="317"/>
      <c r="ED335" s="317"/>
      <c r="EE335" s="317"/>
      <c r="EF335" s="317"/>
      <c r="EG335" s="317"/>
      <c r="EH335" s="317"/>
      <c r="EI335" s="317"/>
      <c r="EJ335" s="317"/>
      <c r="EK335" s="317"/>
      <c r="EL335" s="317"/>
      <c r="EM335" s="317"/>
      <c r="EN335" s="317"/>
      <c r="EO335" s="317"/>
      <c r="EP335" s="317"/>
      <c r="EQ335" s="317"/>
      <c r="ER335" s="317"/>
      <c r="ES335" s="317"/>
      <c r="ET335" s="317"/>
      <c r="EU335" s="317"/>
      <c r="EV335" s="317"/>
      <c r="EW335" s="317"/>
      <c r="EX335" s="317"/>
      <c r="EY335" s="317"/>
      <c r="EZ335" s="239"/>
      <c r="FA335" s="239"/>
      <c r="FB335" s="239"/>
      <c r="FC335" s="239"/>
      <c r="FD335" s="239"/>
      <c r="FE335" s="239"/>
      <c r="FF335" s="239"/>
      <c r="FG335" s="239"/>
      <c r="FH335" s="239"/>
      <c r="FI335" s="239"/>
      <c r="GN335" s="239"/>
    </row>
    <row r="336" customFormat="false" ht="12.75" hidden="false" customHeight="false" outlineLevel="0" collapsed="false">
      <c r="D336" s="320" t="n">
        <v>0.595</v>
      </c>
      <c r="E336" s="315" t="n">
        <f aca="false">(IF(($D336*E$146)&lt;=$C$98,($D336*$C$92*E$146),IF(($D336*E$146)&lt;=$C$99,$C$102,($C$102-($D336*E$146-$C$99)*$C$92))))*0.01*E$146*E235</f>
        <v>40.5</v>
      </c>
      <c r="F336" s="315" t="n">
        <f aca="false">(IF(($D336*F$146)&lt;=$C$98,($D336*$C$92*F$146),IF(($D336*F$146)&lt;=$C$99,$C$102,($C$102-($D336*F$146-$C$99)*$C$92))))*0.01*F$146*F235</f>
        <v>40.4656452421875</v>
      </c>
      <c r="G336" s="315" t="n">
        <f aca="false">(IF(($D336*G$146)&lt;=$C$98,($D336*$C$92*G$146),IF(($D336*G$146)&lt;=$C$99,$C$102,($C$102-($D336*G$146-$C$99)*$C$92))))*0.01*G$146*G235</f>
        <v>40.36258096875</v>
      </c>
      <c r="H336" s="315" t="n">
        <f aca="false">(IF(($D336*H$146)&lt;=$C$98,($D336*$C$92*H$146),IF(($D336*H$146)&lt;=$C$99,$C$102,($C$102-($D336*H$146-$C$99)*$C$92))))*0.01*H$146*H235</f>
        <v>40.1908071796875</v>
      </c>
      <c r="I336" s="315" t="n">
        <f aca="false">(IF(($D336*I$146)&lt;=$C$98,($D336*$C$92*I$146),IF(($D336*I$146)&lt;=$C$99,$C$102,($C$102-($D336*I$146-$C$99)*$C$92))))*0.01*I$146*I235</f>
        <v>39.950323875</v>
      </c>
      <c r="J336" s="315" t="n">
        <f aca="false">(IF(($D336*J$146)&lt;=$C$98,($D336*$C$92*J$146),IF(($D336*J$146)&lt;=$C$99,$C$102,($C$102-($D336*J$146-$C$99)*$C$92))))*0.01*J$146*J235</f>
        <v>39.6411310546875</v>
      </c>
      <c r="K336" s="315" t="n">
        <f aca="false">(IF(($D336*K$146)&lt;=$C$98,($D336*$C$92*K$146),IF(($D336*K$146)&lt;=$C$99,$C$102,($C$102-($D336*K$146-$C$99)*$C$92))))*0.01*K$146*K235</f>
        <v>39.26322871875</v>
      </c>
      <c r="L336" s="315" t="n">
        <f aca="false">(IF(($D336*L$146)&lt;=$C$98,($D336*$C$92*L$146),IF(($D336*L$146)&lt;=$C$99,$C$102,($C$102-($D336*L$146-$C$99)*$C$92))))*0.01*L$146*L235</f>
        <v>38.8166168671875</v>
      </c>
      <c r="M336" s="315" t="n">
        <f aca="false">(IF(($D336*M$146)&lt;=$C$98,($D336*$C$92*M$146),IF(($D336*M$146)&lt;=$C$99,$C$102,($C$102-($D336*M$146-$C$99)*$C$92))))*0.01*M$146*M235</f>
        <v>38.3012955</v>
      </c>
      <c r="N336" s="315" t="n">
        <f aca="false">(IF(($D336*N$146)&lt;=$C$98,($D336*$C$92*N$146),IF(($D336*N$146)&lt;=$C$99,$C$102,($C$102-($D336*N$146-$C$99)*$C$92))))*0.01*N$146*N235</f>
        <v>37.7172646171875</v>
      </c>
      <c r="O336" s="315" t="n">
        <f aca="false">(IF(($D336*O$146)&lt;=$C$98,($D336*$C$92*O$146),IF(($D336*O$146)&lt;=$C$99,$C$102,($C$102-($D336*O$146-$C$99)*$C$92))))*0.01*O$146*O235</f>
        <v>37.06452421875</v>
      </c>
      <c r="P336" s="315" t="n">
        <f aca="false">(IF(($D336*P$146)&lt;=$C$98,($D336*$C$92*P$146),IF(($D336*P$146)&lt;=$C$99,$C$102,($C$102-($D336*P$146-$C$99)*$C$92))))*0.01*P$146*$P235</f>
        <v>32.94624375</v>
      </c>
      <c r="Q336" s="315" t="n">
        <f aca="false">(IF(($D336*Q$146)&lt;=$C$98,($D336*$C$92*Q$146),IF(($D336*Q$146)&lt;=$C$99,$C$102,($C$102-($D336*Q$146-$C$99)*$C$92))))*0.01*Q$146*$P235</f>
        <v>29.1928742088608</v>
      </c>
      <c r="R336" s="315" t="n">
        <f aca="false">(IF(($D336*R$146)&lt;=$C$98,($D336*$C$92*R$146),IF(($D336*R$146)&lt;=$C$99,$C$102,($C$102-($D336*R$146-$C$99)*$C$92))))*0.01*R$146*$P235</f>
        <v>26.2072393465909</v>
      </c>
      <c r="S336" s="315" t="n">
        <f aca="false">(IF(($D336*S$146)&lt;=$C$98,($D336*$C$92*S$146),IF(($D336*S$146)&lt;=$C$99,$C$102,($C$102-($D336*S$146-$C$99)*$C$92))))*0.01*S$146*$P235</f>
        <v>23.7756398195876</v>
      </c>
      <c r="T336" s="315" t="n">
        <f aca="false">(IF(($D336*T$146)&lt;=$C$98,($D336*$C$92*T$146),IF(($D336*T$146)&lt;=$C$99,$C$102,($C$102-($D336*T$146-$C$99)*$C$92))))*0.01*T$146*$P235</f>
        <v>21.7569534198113</v>
      </c>
      <c r="U336" s="315" t="n">
        <f aca="false">(IF(($D336*U$146)&lt;=$C$98,($D336*$C$92*U$146),IF(($D336*U$146)&lt;=$C$99,$C$102,($C$102-($D336*U$146-$C$99)*$C$92))))*0.01*U$146*$P235</f>
        <v>20.054235326087</v>
      </c>
      <c r="V336" s="315" t="n">
        <f aca="false">(IF(($D336*V$146)&lt;=$C$98,($D336*$C$92*V$146),IF(($D336*V$146)&lt;=$C$99,$C$102,($C$102-($D336*V$146-$C$99)*$C$92))))*0.01*V$146*$P235</f>
        <v>18.5986859879032</v>
      </c>
      <c r="W336" s="315" t="n">
        <f aca="false">(IF(($D336*W$146)&lt;=$C$98,($D336*$C$92*W$146),IF(($D336*W$146)&lt;=$C$99,$C$102,($C$102-($D336*W$146-$C$99)*$C$92))))*0.01*W$146*$P235</f>
        <v>17.3401282894737</v>
      </c>
      <c r="X336" s="315" t="n">
        <f aca="false">(IF(($D336*X$146)&lt;=$C$98,($D336*$C$92*X$146),IF(($D336*X$146)&lt;=$C$99,$C$102,($C$102-($D336*X$146-$C$99)*$C$92))))*0.01*X$146*$P235</f>
        <v>16.2411060739437</v>
      </c>
      <c r="Y336" s="315" t="n">
        <f aca="false">(IF(($D336*Y$146)&lt;=$C$98,($D336*$C$92*Y$146),IF(($D336*Y$146)&lt;=$C$99,$C$102,($C$102-($D336*Y$146-$C$99)*$C$92))))*0.01*Y$146*$P235</f>
        <v>15.2730931291391</v>
      </c>
      <c r="Z336" s="315" t="n">
        <f aca="false">(IF(($D336*Z$146)&lt;=$C$98,($D336*$C$92*Z$146),IF(($D336*Z$146)&lt;=$C$99,$C$102,($C$102-($D336*Z$146-$C$99)*$C$92))))*0.01*Z$146*$P235</f>
        <v>14.413981640625</v>
      </c>
      <c r="AA336" s="315" t="n">
        <f aca="false">(IF(($D336*AA$146)&lt;=$C$98,($D336*$C$92*AA$146),IF(($D336*AA$146)&lt;=$C$99,$C$102,($C$102-($D336*AA$146-$C$99)*$C$92))))*0.01*AA$146*$P235</f>
        <v>13.6463731508876</v>
      </c>
      <c r="AB336" s="315" t="n">
        <f aca="false">(IF(($D336*AB$146)&lt;=$C$98,($D336*$C$92*AB$146),IF(($D336*AB$146)&lt;=$C$99,$C$102,($C$102-($D336*AB$146-$C$99)*$C$92))))*0.01*AB$146*$P235</f>
        <v>12.956387991573</v>
      </c>
      <c r="AC336" s="315" t="n">
        <f aca="false">(IF(($D336*AC$146)&lt;=$C$98,($D336*$C$92*AC$146),IF(($D336*AC$146)&lt;=$C$99,$C$102,($C$102-($D336*AC$146-$C$99)*$C$92))))*0.01*AC$146*$P235</f>
        <v>12.3328185160428</v>
      </c>
      <c r="AD336" s="315" t="n">
        <f aca="false">(IF(($D336*AD$146)&lt;=$C$98,($D336*$C$92*AD$146),IF(($D336*AD$146)&lt;=$C$99,$C$102,($C$102-($D336*AD$146-$C$99)*$C$92))))*0.01*AD$146*$P235</f>
        <v>11.766515625</v>
      </c>
      <c r="AE336" s="315" t="n">
        <f aca="false">(IF(($D336*AE$146)&lt;=$C$98,($D336*$C$92*AE$146),IF(($D336*AE$146)&lt;=$C$99,$C$102,($C$102-($D336*AE$146-$C$99)*$C$92))))*0.01*AE$146*$P235</f>
        <v>11.2499368902439</v>
      </c>
      <c r="AF336" s="315" t="n">
        <f aca="false">(IF(($D336*AF$146)&lt;=$C$98,($D336*$C$92*AF$146),IF(($D336*AF$146)&lt;=$C$99,$C$102,($C$102-($D336*AF$146-$C$99)*$C$92))))*0.01*AF$146*$P235</f>
        <v>10.776808703271</v>
      </c>
      <c r="AG336" s="315" t="n">
        <f aca="false">(IF(($D336*AG$146)&lt;=$C$98,($D336*$C$92*AG$146),IF(($D336*AG$146)&lt;=$C$99,$C$102,($C$102-($D336*AG$146-$C$99)*$C$92))))*0.01*AG$146*$P235</f>
        <v>10.341870235426</v>
      </c>
      <c r="AH336" s="315" t="n">
        <f aca="false">(IF(($D336*AH$146)&lt;=$C$98,($D336*$C$92*AH$146),IF(($D336*AH$146)&lt;=$C$99,$C$102,($C$102-($D336*AH$146-$C$99)*$C$92))))*0.01*AH$146*$P235</f>
        <v>9.94067699353448</v>
      </c>
      <c r="AI336" s="315" t="n">
        <f aca="false">(IF(($D336*AI$146)&lt;=$C$98,($D336*$C$92*AI$146),IF(($D336*AI$146)&lt;=$C$99,$C$102,($C$102-($D336*AI$146-$C$99)*$C$92))))*0.01*AI$146*$P235</f>
        <v>9.56944839211618</v>
      </c>
      <c r="AJ336" s="315" t="n">
        <f aca="false">(IF(($D336*AJ$146)&lt;=$C$98,($D336*$C$92*AJ$146),IF(($D336*AJ$146)&lt;=$C$99,$C$102,($C$102-($D336*AJ$146-$C$99)*$C$92))))*0.01*AJ$146*$P235</f>
        <v>9.22494825</v>
      </c>
      <c r="AK336" s="315" t="n">
        <f aca="false">(IF(($D336*AK$146)&lt;=$C$98,($D336*$C$92*AK$146),IF(($D336*AK$146)&lt;=$C$99,$C$102,($C$102-($D336*AK$146-$C$99)*$C$92))))*0.01*AK$146*$P235</f>
        <v>8.9043902027027</v>
      </c>
      <c r="AL336" s="315" t="n">
        <f aca="false">(IF(($D336*AL$146)&lt;=$C$98,($D336*$C$92*AL$146),IF(($D336*AL$146)&lt;=$C$99,$C$102,($C$102-($D336*AL$146-$C$99)*$C$92))))*0.01*AL$146*$P235</f>
        <v>8.60536217350746</v>
      </c>
      <c r="AM336" s="315" t="n">
        <f aca="false">(IF(($D336*AM$146)&lt;=$C$98,($D336*$C$92*AM$146),IF(($D336*AM$146)&lt;=$C$99,$C$102,($C$102-($D336*AM$146-$C$99)*$C$92))))*0.01*AM$146*$P235</f>
        <v>8.32576556859206</v>
      </c>
      <c r="AN336" s="315" t="n">
        <f aca="false">(IF(($D336*AN$146)&lt;=$C$98,($D336*$C$92*AN$146),IF(($D336*AN$146)&lt;=$C$99,$C$102,($C$102-($D336*AN$146-$C$99)*$C$92))))*0.01*AN$146*$P235</f>
        <v>8.06376595279721</v>
      </c>
      <c r="AO336" s="315" t="n">
        <f aca="false">(IF(($D336*AO$146)&lt;=$C$98,($D336*$C$92*AO$146),IF(($D336*AO$146)&lt;=$C$99,$C$102,($C$102-($D336*AO$146-$C$99)*$C$92))))*0.01*AO$146*$P235</f>
        <v>7.81775275423729</v>
      </c>
      <c r="AP336" s="315" t="n">
        <f aca="false">(IF(($D336*AP$146)&lt;=$C$98,($D336*$C$92*AP$146),IF(($D336*AP$146)&lt;=$C$99,$C$102,($C$102-($D336*AP$146-$C$99)*$C$92))))*0.01*AP$146*$P235</f>
        <v>7.58630612664474</v>
      </c>
      <c r="AQ336" s="315" t="n">
        <f aca="false">(IF(($D336*AQ$146)&lt;=$C$98,($D336*$C$92*AQ$146),IF(($D336*AQ$146)&lt;=$C$99,$C$102,($C$102-($D336*AQ$146-$C$99)*$C$92))))*0.01*AQ$146*$P235</f>
        <v>7.368169528754</v>
      </c>
      <c r="AR336" s="315" t="n">
        <f aca="false">(IF(($D336*AR$146)&lt;=$C$98,($D336*$C$92*AR$146),IF(($D336*AR$146)&lt;=$C$99,$C$102,($C$102-($D336*AR$146-$C$99)*$C$92))))*0.01*AR$146*$P235</f>
        <v>7.16222690217392</v>
      </c>
      <c r="AS336" s="315" t="n">
        <f aca="false">(IF(($D336*AS$146)&lt;=$C$98,($D336*$C$92*AS$146),IF(($D336*AS$146)&lt;=$C$99,$C$102,($C$102-($D336*AS$146-$C$99)*$C$92))))*0.01*AS$146*$P235</f>
        <v>6.78305018382353</v>
      </c>
      <c r="AT336" s="315" t="n">
        <f aca="false">(IF(($D336*AT$146)&lt;=$C$98,($D336*$C$92*AT$146),IF(($D336*AT$146)&lt;=$C$99,$C$102,($C$102-($D336*AT$146-$C$99)*$C$92))))*0.01*AT$146*$P235</f>
        <v>6.4420029678771</v>
      </c>
      <c r="AU336" s="315" t="n">
        <f aca="false">(IF(($D336*AU$146)&lt;=$C$98,($D336*$C$92*AU$146),IF(($D336*AU$146)&lt;=$C$99,$C$102,($C$102-($D336*AU$146-$C$99)*$C$92))))*0.01*AU$146*$P235</f>
        <v>6.1336092087766</v>
      </c>
      <c r="AV336" s="315" t="n">
        <f aca="false">(IF(($D336*AV$146)&lt;=$C$98,($D336*$C$92*AV$146),IF(($D336*AV$146)&lt;=$C$99,$C$102,($C$102-($D336*AV$146-$C$99)*$C$92))))*0.01*AV$146*$P235</f>
        <v>5.85339355964467</v>
      </c>
      <c r="AW336" s="315" t="n">
        <f aca="false">(IF(($D336*AW$146)&lt;=$C$98,($D336*$C$92*AW$146),IF(($D336*AW$146)&lt;=$C$99,$C$102,($C$102-($D336*AW$146-$C$99)*$C$92))))*0.01*AW$146*$P235</f>
        <v>5.59766277305826</v>
      </c>
      <c r="AX336" s="315" t="n">
        <f aca="false">(IF(($D336*AX$146)&lt;=$C$98,($D336*$C$92*AX$146),IF(($D336*AX$146)&lt;=$C$99,$C$102,($C$102-($D336*AX$146-$C$99)*$C$92))))*0.01*AX$146*$P235</f>
        <v>5.36334200581396</v>
      </c>
      <c r="AY336" s="315" t="n">
        <f aca="false">(IF(($D336*AY$146)&lt;=$C$98,($D336*$C$92*AY$146),IF(($D336*AY$146)&lt;=$C$99,$C$102,($C$102-($D336*AY$146-$C$99)*$C$92))))*0.01*AY$146*$P235</f>
        <v>5.1478505859375</v>
      </c>
      <c r="AZ336" s="315" t="n">
        <f aca="false">(IF(($D336*AZ$146)&lt;=$C$98,($D336*$C$92*AZ$146),IF(($D336*AZ$146)&lt;=$C$99,$C$102,($C$102-($D336*AZ$146-$C$99)*$C$92))))*0.01*AZ$146*$P235</f>
        <v>4.94900657188842</v>
      </c>
      <c r="BA336" s="315" t="n">
        <f aca="false">(IF(($D336*BA$146)&lt;=$C$98,($D336*$C$92*BA$146),IF(($D336*BA$146)&lt;=$C$99,$C$102,($C$102-($D336*BA$146-$C$99)*$C$92))))*0.01*BA$146*$P235</f>
        <v>4.76495260847108</v>
      </c>
      <c r="BB336" s="315" t="n">
        <f aca="false">(IF(($D336*BB$146)&lt;=$C$98,($D336*$C$92*BB$146),IF(($D336*BB$146)&lt;=$C$99,$C$102,($C$102-($D336*BB$146-$C$99)*$C$92))))*0.01*BB$146*$P235</f>
        <v>4.59409773406375</v>
      </c>
      <c r="BC336" s="315" t="n">
        <f aca="false">(IF(($D336*BC$146)&lt;=$C$98,($D336*$C$92*BC$146),IF(($D336*BC$146)&lt;=$C$99,$C$102,($C$102-($D336*BC$146-$C$99)*$C$92))))*0.01*BC$146*$P235</f>
        <v>4.43507127403847</v>
      </c>
      <c r="BD336" s="315" t="n">
        <f aca="false">(IF(($D336*BD$146)&lt;=$C$98,($D336*$C$92*BD$146),IF(($D336*BD$146)&lt;=$C$99,$C$102,($C$102-($D336*BD$146-$C$99)*$C$92))))*0.01*BD$146*$P235</f>
        <v>4.28668598977696</v>
      </c>
      <c r="BE336" s="315" t="n">
        <f aca="false">(IF(($D336*BE$146)&lt;=$C$98,($D336*$C$92*BE$146),IF(($D336*BE$146)&lt;=$C$99,$C$102,($C$102-($D336*BE$146-$C$99)*$C$92))))*0.01*BE$146*$P235</f>
        <v>4.14790838579137</v>
      </c>
      <c r="BF336" s="315" t="n">
        <f aca="false">(IF(($D336*BF$146)&lt;=$C$98,($D336*$C$92*BF$146),IF(($D336*BF$146)&lt;=$C$99,$C$102,($C$102-($D336*BF$146-$C$99)*$C$92))))*0.01*BF$146*$P235</f>
        <v>4.01783460365854</v>
      </c>
      <c r="BG336" s="315" t="n">
        <f aca="false">(IF(($D336*BG$146)&lt;=$C$98,($D336*$C$92*BG$146),IF(($D336*BG$146)&lt;=$C$99,$C$102,($C$102-($D336*BG$146-$C$99)*$C$92))))*0.01*BG$146*$P235</f>
        <v>3.89567071368244</v>
      </c>
      <c r="BH336" s="315" t="n">
        <f aca="false">(IF(($D336*BH$146)&lt;=$C$98,($D336*$C$92*BH$146),IF(($D336*BH$146)&lt;=$C$99,$C$102,($C$102-($D336*BH$146-$C$99)*$C$92))))*0.01*BH$146*$P235</f>
        <v>3.78071649590164</v>
      </c>
      <c r="BI336" s="315" t="n">
        <f aca="false">(IF(($D336*BI$146)&lt;=$C$98,($D336*$C$92*BI$146),IF(($D336*BI$146)&lt;=$C$99,$C$102,($C$102-($D336*BI$146-$C$99)*$C$92))))*0.01*BI$146*$P235</f>
        <v>3.67235201035032</v>
      </c>
      <c r="BJ336" s="315" t="n">
        <f aca="false">(IF(($D336*BJ$146)&lt;=$C$98,($D336*$C$92*BJ$146),IF(($D336*BJ$146)&lt;=$C$99,$C$102,($C$102-($D336*BJ$146-$C$99)*$C$92))))*0.01*BJ$146*$P235</f>
        <v>3.5700264125387</v>
      </c>
      <c r="BK336" s="315" t="n">
        <f aca="false">(IF(($D336*BK$146)&lt;=$C$98,($D336*$C$92*BK$146),IF(($D336*BK$146)&lt;=$C$99,$C$102,($C$102-($D336*BK$146-$C$99)*$C$92))))*0.01*BK$146*$P235</f>
        <v>3.47324858810241</v>
      </c>
      <c r="BL336" s="315" t="n">
        <f aca="false">(IF(($D336*BL$146)&lt;=$C$98,($D336*$C$92*BL$146),IF(($D336*BL$146)&lt;=$C$99,$C$102,($C$102-($D336*BL$146-$C$99)*$C$92))))*0.01*BL$146*$P235</f>
        <v>3.38157927052786</v>
      </c>
      <c r="BM336" s="315" t="n">
        <f aca="false">(IF(($D336*BM$146)&lt;=$C$98,($D336*$C$92*BM$146),IF(($D336*BM$146)&lt;=$C$99,$C$102,($C$102-($D336*BM$146-$C$99)*$C$92))))*0.01*BM$146*$P235</f>
        <v>3.294624375</v>
      </c>
      <c r="BN336" s="315" t="n">
        <f aca="false">(IF(($D336*BN$146)&lt;=$C$98,($D336*$C$92*BN$146),IF(($D336*BN$146)&lt;=$C$99,$C$102,($C$102-($D336*BN$146-$C$99)*$C$92))))*0.01*BN$146*$P235</f>
        <v>3.21202933495822</v>
      </c>
      <c r="BO336" s="315" t="n">
        <f aca="false">(IF(($D336*BO$146)&lt;=$C$98,($D336*$C$92*BO$146),IF(($D336*BO$146)&lt;=$C$99,$C$102,($C$102-($D336*BO$146-$C$99)*$C$92))))*0.01*BO$146*$P235</f>
        <v>3.13347426970109</v>
      </c>
      <c r="BP336" s="315" t="n">
        <f aca="false">(IF(($D336*BP$146)&lt;=$C$98,($D336*$C$92*BP$146),IF(($D336*BP$146)&lt;=$C$99,$C$102,($C$102-($D336*BP$146-$C$99)*$C$92))))*0.01*BP$146*$P235</f>
        <v>3.05866984416446</v>
      </c>
      <c r="BQ336" s="315" t="n">
        <f aca="false">(IF(($D336*BQ$146)&lt;=$C$98,($D336*$C$92*BQ$146),IF(($D336*BQ$146)&lt;=$C$99,$C$102,($C$102-($D336*BQ$146-$C$99)*$C$92))))*0.01*BQ$146*$P235</f>
        <v>2.98735370790156</v>
      </c>
      <c r="BR336" s="315" t="n">
        <f aca="false">(IF(($D336*BR$146)&lt;=$C$98,($D336*$C$92*BR$146),IF(($D336*BR$146)&lt;=$C$99,$C$102,($C$102-($D336*BR$146-$C$99)*$C$92))))*0.01*BR$146*$P235</f>
        <v>2.91928742088608</v>
      </c>
      <c r="BS336" s="315" t="n">
        <f aca="false">(IF(($D336*BS$146)&lt;=$C$98,($D336*$C$92*BS$146),IF(($D336*BS$146)&lt;=$C$99,$C$102,($C$102-($D336*BS$146-$C$99)*$C$92))))*0.01*BS$146*$P235</f>
        <v>2.85425379022277</v>
      </c>
      <c r="BT336" s="315" t="n">
        <f aca="false">(IF(($D336*BT$146)&lt;=$C$98,($D336*$C$92*BT$146),IF(($D336*BT$146)&lt;=$C$99,$C$102,($C$102-($D336*BT$146-$C$99)*$C$92))))*0.01*BT$146*$P235</f>
        <v>2.79205455508475</v>
      </c>
      <c r="BU336" s="315" t="n">
        <f aca="false">(IF(($D336*BU$146)&lt;=$C$98,($D336*$C$92*BU$146),IF(($D336*BU$146)&lt;=$C$99,$C$102,($C$102-($D336*BU$146-$C$99)*$C$92))))*0.01*BU$146*$P235</f>
        <v>2.732508367891</v>
      </c>
      <c r="BV336" s="315" t="n">
        <f aca="false">(IF(($D336*BV$146)&lt;=$C$98,($D336*$C$92*BV$146),IF(($D336*BV$146)&lt;=$C$99,$C$102,($C$102-($D336*BV$146-$C$99)*$C$92))))*0.01*BV$146*$P235</f>
        <v>2.67544902842228</v>
      </c>
      <c r="BW336" s="315" t="n">
        <f aca="false">(IF(($D336*BW$146)&lt;=$C$98,($D336*$C$92*BW$146),IF(($D336*BW$146)&lt;=$C$99,$C$102,($C$102-($D336*BW$146-$C$99)*$C$92))))*0.01*BW$146*$P235</f>
        <v>2.62072393465909</v>
      </c>
      <c r="BX336" s="315" t="n">
        <f aca="false">(IF(($D336*BX$146)&lt;=$C$98,($D336*$C$92*BX$146),IF(($D336*BX$146)&lt;=$C$99,$C$102,($C$102-($D336*BX$146-$C$99)*$C$92))))*0.01*BX$146*$P235</f>
        <v>2.56819271993319</v>
      </c>
      <c r="BY336" s="315" t="n">
        <f aca="false">(IF(($D336*BY$146)&lt;=$C$98,($D336*$C$92*BY$146),IF(($D336*BY$146)&lt;=$C$99,$C$102,($C$102-($D336*BY$146-$C$99)*$C$92))))*0.01*BY$146*$P235</f>
        <v>2.5177260507642</v>
      </c>
      <c r="BZ336" s="315" t="n">
        <f aca="false">(IF(($D336*BZ$146)&lt;=$C$98,($D336*$C$92*BZ$146),IF(($D336*BZ$146)&lt;=$C$99,$C$102,($C$102-($D336*BZ$146-$C$99)*$C$92))))*0.01*BZ$146*$P235</f>
        <v>2.4692045637045</v>
      </c>
      <c r="CA336" s="315" t="n">
        <f aca="false">(IF(($D336*CA$146)&lt;=$C$98,($D336*$C$92*CA$146),IF(($D336*CA$146)&lt;=$C$99,$C$102,($C$102-($D336*CA$146-$C$99)*$C$92))))*0.01*CA$146*$P235</f>
        <v>2.42251792279412</v>
      </c>
      <c r="CB336" s="315" t="n">
        <f aca="false">(IF(($D336*CB$146)&lt;=$C$98,($D336*$C$92*CB$146),IF(($D336*CB$146)&lt;=$C$99,$C$102,($C$102-($D336*CB$146-$C$99)*$C$92))))*0.01*CB$146*$P235</f>
        <v>2.37756398195877</v>
      </c>
      <c r="CC336" s="315" t="n">
        <f aca="false">(IF(($D336*CC$146)&lt;=$C$98,($D336*$C$92*CC$146),IF(($D336*CC$146)&lt;=$C$99,$C$102,($C$102-($D336*CC$146-$C$99)*$C$92))))*0.01*CC$146*CC235</f>
        <v>2.21262391511737</v>
      </c>
      <c r="CD336" s="315" t="n">
        <f aca="false">(IF(($D336*CD$146)&lt;=$C$98,($D336*$C$92*CD$146),IF(($D336*CD$146)&lt;=$C$99,$C$102,($C$102-($D336*CD$146-$C$99)*$C$92))))*0.01*CD$146*CD235</f>
        <v>2.0463000192757</v>
      </c>
      <c r="CE336" s="315" t="n">
        <f aca="false">(IF(($D336*CE$146)&lt;=$C$98,($D336*$C$92*CE$146),IF(($D336*CE$146)&lt;=$C$99,$C$102,($C$102-($D336*CE$146-$C$99)*$C$92))))*0.01*CE$146*CE235</f>
        <v>1.8795666216861</v>
      </c>
      <c r="CF336" s="315" t="n">
        <f aca="false">(IF(($D336*CF$146)&lt;=$C$98,($D336*$C$92*CF$146),IF(($D336*CF$146)&lt;=$C$99,$C$102,($C$102-($D336*CF$146-$C$99)*$C$92))))*0.01*CF$146*CF235</f>
        <v>1.71341231799163</v>
      </c>
      <c r="CG336" s="315" t="n">
        <f aca="false">(IF(($D336*CG$146)&lt;=$C$98,($D336*$C$92*CG$146),IF(($D336*CG$146)&lt;=$C$99,$C$102,($C$102-($D336*CG$146-$C$99)*$C$92))))*0.01*CG$146*CG235</f>
        <v>1.548840234375</v>
      </c>
      <c r="CH336" s="315" t="n">
        <f aca="false">(IF(($D336*CH$146)&lt;=$C$98,($D336*$C$92*CH$146),IF(($D336*CH$146)&lt;=$C$99,$C$102,($C$102-($D336*CH$146-$C$99)*$C$92))))*0.01*CH$146*CH235</f>
        <v>1.38686829550843</v>
      </c>
      <c r="CI336" s="315" t="n">
        <f aca="false">(IF(($D336*CI$146)&lt;=$C$98,($D336*$C$92*CI$146),IF(($D336*CI$146)&lt;=$C$99,$C$102,($C$102-($D336*CI$146-$C$99)*$C$92))))*0.01*CI$146*CI235</f>
        <v>1.22852949845485</v>
      </c>
      <c r="CJ336" s="315" t="n">
        <f aca="false">(IF(($D336*CJ$146)&lt;=$C$98,($D336*$C$92*CJ$146),IF(($D336*CJ$146)&lt;=$C$99,$C$102,($C$102-($D336*CJ$146-$C$99)*$C$92))))*0.01*CJ$146*CJ235</f>
        <v>1.07487219267516</v>
      </c>
      <c r="CK336" s="315" t="n">
        <f aca="false">(IF(($D336*CK$146)&lt;=$C$98,($D336*$C$92*CK$146),IF(($D336*CK$146)&lt;=$C$99,$C$102,($C$102-($D336*CK$146-$C$99)*$C$92))))*0.01*CK$146*CK235</f>
        <v>0.926960366300947</v>
      </c>
      <c r="CL336" s="315" t="n">
        <f aca="false">(IF(($D336*CL$146)&lt;=$C$98,($D336*$C$92*CL$146),IF(($D336*CL$146)&lt;=$C$99,$C$102,($C$102-($D336*CL$146-$C$99)*$C$92))))*0.01*CL$146*CL235</f>
        <v>0.7858739388369</v>
      </c>
      <c r="CM336" s="315" t="n">
        <f aca="false">(IF(($D336*CM$146)&lt;=$C$98,($D336*$C$92*CM$146),IF(($D336*CM$146)&lt;=$C$99,$C$102,($C$102-($D336*CM$146-$C$99)*$C$92))))*0.01*CM$146*CM235</f>
        <v>0.652709060461957</v>
      </c>
      <c r="CN336" s="315" t="n">
        <f aca="false">(IF(($D336*CN$146)&lt;=$C$98,($D336*$C$92*CN$146),IF(($D336*CN$146)&lt;=$C$99,$C$102,($C$102-($D336*CN$146-$C$99)*$C$92))))*0.01*CN$146*CN235</f>
        <v>0.528578418103449</v>
      </c>
      <c r="CO336" s="315" t="n">
        <f aca="false">(IF(($D336*CO$146)&lt;=$C$98,($D336*$C$92*CO$146),IF(($D336*CO$146)&lt;=$C$99,$C$102,($C$102-($D336*CO$146-$C$99)*$C$92))))*0.01*CO$146*CO235</f>
        <v>0.414611548463697</v>
      </c>
      <c r="CP336" s="315" t="n">
        <f aca="false">(IF(($D336*CP$146)&lt;=$C$98,($D336*$C$92*CP$146),IF(($D336*CP$146)&lt;=$C$99,$C$102,($C$102-($D336*CP$146-$C$99)*$C$92))))*0.01*CP$146*CP235</f>
        <v>0.31195515818404</v>
      </c>
      <c r="CQ336" s="315" t="n">
        <f aca="false">(IF(($D336*CQ$146)&lt;=$C$98,($D336*$C$92*CQ$146),IF(($D336*CQ$146)&lt;=$C$99,$C$102,($C$102-($D336*CQ$146-$C$99)*$C$92))))*0.01*CQ$146*CQ235</f>
        <v>0.221773451336853</v>
      </c>
      <c r="CR336" s="315" t="n">
        <f aca="false">(IF(($D336*CR$146)&lt;=$C$98,($D336*$C$92*CR$146),IF(($D336*CR$146)&lt;=$C$99,$C$102,($C$102-($D336*CR$146-$C$99)*$C$92))))*0.01*CR$146*CR235</f>
        <v>0.145248464442014</v>
      </c>
      <c r="CS336" s="315" t="n">
        <f aca="false">(IF(($D336*CS$146)&lt;=$C$98,($D336*$C$92*CS$146),IF(($D336*CS$146)&lt;=$C$99,$C$102,($C$102-($D336*CS$146-$C$99)*$C$92))))*0.01*CS$146*CS235</f>
        <v>0.0835804092102557</v>
      </c>
      <c r="CT336" s="315" t="n">
        <f aca="false">(IF(($D336*CT$146)&lt;=$C$98,($D336*$C$92*CT$146),IF(($D336*CT$146)&lt;=$C$99,$C$102,($C$102-($D336*CT$146-$C$99)*$C$92))))*0.01*CT$146*CT235</f>
        <v>0.0379880232221612</v>
      </c>
      <c r="CU336" s="315" t="n">
        <f aca="false">(IF(($D336*CU$146)&lt;=$C$98,($D336*$C$92*CU$146),IF(($D336*CU$146)&lt;=$C$99,$C$102,($C$102-($D336*CU$146-$C$99)*$C$92))))*0.01*CU$146*CU235</f>
        <v>0.00970892875795529</v>
      </c>
      <c r="CV336" s="315" t="n">
        <f aca="false">(IF(($D336*CV$146)&lt;=$C$98,($D336*$C$92*CV$146),IF(($D336*CV$146)&lt;=$C$99,$C$102,($C$102-($D336*CV$146-$C$99)*$C$92))))*0.01*CV$146*CV235</f>
        <v>3.60423152024494E-031</v>
      </c>
      <c r="CW336" s="317"/>
      <c r="CX336" s="317"/>
      <c r="CY336" s="317"/>
      <c r="CZ336" s="317"/>
      <c r="DA336" s="317"/>
      <c r="DB336" s="317"/>
      <c r="DC336" s="317"/>
      <c r="DD336" s="317"/>
      <c r="DE336" s="317"/>
      <c r="DF336" s="317"/>
      <c r="DG336" s="317"/>
      <c r="DH336" s="317"/>
      <c r="DI336" s="317"/>
      <c r="DJ336" s="317"/>
      <c r="DK336" s="317"/>
      <c r="DL336" s="317"/>
      <c r="DM336" s="317"/>
      <c r="DN336" s="317"/>
      <c r="DO336" s="317"/>
      <c r="DP336" s="317"/>
      <c r="DQ336" s="317"/>
      <c r="DR336" s="317"/>
      <c r="DS336" s="317"/>
      <c r="DT336" s="317"/>
      <c r="DU336" s="317"/>
      <c r="DV336" s="317"/>
      <c r="DW336" s="317"/>
      <c r="DX336" s="317"/>
      <c r="DY336" s="317"/>
      <c r="DZ336" s="317"/>
      <c r="EA336" s="317"/>
      <c r="EB336" s="317"/>
      <c r="EC336" s="317"/>
      <c r="ED336" s="317"/>
      <c r="EE336" s="317"/>
      <c r="EF336" s="317"/>
      <c r="EG336" s="317"/>
      <c r="EH336" s="317"/>
      <c r="EI336" s="317"/>
      <c r="EJ336" s="317"/>
      <c r="EK336" s="317"/>
      <c r="EL336" s="317"/>
      <c r="EM336" s="317"/>
      <c r="EN336" s="317"/>
      <c r="EO336" s="317"/>
      <c r="EP336" s="317"/>
      <c r="EQ336" s="317"/>
      <c r="ER336" s="317"/>
      <c r="ES336" s="317"/>
      <c r="ET336" s="317"/>
      <c r="EU336" s="317"/>
      <c r="EV336" s="317"/>
      <c r="EW336" s="317"/>
      <c r="EX336" s="317"/>
      <c r="EY336" s="317"/>
      <c r="EZ336" s="239"/>
      <c r="FA336" s="239"/>
      <c r="FB336" s="239"/>
      <c r="FC336" s="239"/>
      <c r="FD336" s="239"/>
      <c r="FE336" s="239"/>
      <c r="FF336" s="239"/>
      <c r="FG336" s="239"/>
      <c r="FH336" s="239"/>
      <c r="FI336" s="239"/>
      <c r="GN336" s="239"/>
    </row>
    <row r="337" customFormat="false" ht="12.75" hidden="false" customHeight="false" outlineLevel="0" collapsed="false">
      <c r="D337" s="320" t="n">
        <v>0.605</v>
      </c>
      <c r="E337" s="315" t="n">
        <f aca="false">(IF(($D337*E$146)&lt;=$C$98,($D337*$C$92*E$146),IF(($D337*E$146)&lt;=$C$99,$C$102,($C$102-($D337*E$146-$C$99)*$C$92))))*0.01*E$146*E236</f>
        <v>40.5</v>
      </c>
      <c r="F337" s="315" t="n">
        <f aca="false">(IF(($D337*F$146)&lt;=$C$98,($D337*$C$92*F$146),IF(($D337*F$146)&lt;=$C$99,$C$102,($C$102-($D337*F$146-$C$99)*$C$92))))*0.01*F$146*F236</f>
        <v>40.4613927421875</v>
      </c>
      <c r="G337" s="315" t="n">
        <f aca="false">(IF(($D337*G$146)&lt;=$C$98,($D337*$C$92*G$146),IF(($D337*G$146)&lt;=$C$99,$C$102,($C$102-($D337*G$146-$C$99)*$C$92))))*0.01*G$146*G236</f>
        <v>40.34557096875</v>
      </c>
      <c r="H337" s="315" t="n">
        <f aca="false">(IF(($D337*H$146)&lt;=$C$98,($D337*$C$92*H$146),IF(($D337*H$146)&lt;=$C$99,$C$102,($C$102-($D337*H$146-$C$99)*$C$92))))*0.01*H$146*H236</f>
        <v>40.1525346796875</v>
      </c>
      <c r="I337" s="315" t="n">
        <f aca="false">(IF(($D337*I$146)&lt;=$C$98,($D337*$C$92*I$146),IF(($D337*I$146)&lt;=$C$99,$C$102,($C$102-($D337*I$146-$C$99)*$C$92))))*0.01*I$146*I236</f>
        <v>39.882283875</v>
      </c>
      <c r="J337" s="315" t="n">
        <f aca="false">(IF(($D337*J$146)&lt;=$C$98,($D337*$C$92*J$146),IF(($D337*J$146)&lt;=$C$99,$C$102,($C$102-($D337*J$146-$C$99)*$C$92))))*0.01*J$146*J236</f>
        <v>39.5348185546875</v>
      </c>
      <c r="K337" s="315" t="n">
        <f aca="false">(IF(($D337*K$146)&lt;=$C$98,($D337*$C$92*K$146),IF(($D337*K$146)&lt;=$C$99,$C$102,($C$102-($D337*K$146-$C$99)*$C$92))))*0.01*K$146*K236</f>
        <v>39.11013871875</v>
      </c>
      <c r="L337" s="315" t="n">
        <f aca="false">(IF(($D337*L$146)&lt;=$C$98,($D337*$C$92*L$146),IF(($D337*L$146)&lt;=$C$99,$C$102,($C$102-($D337*L$146-$C$99)*$C$92))))*0.01*L$146*L236</f>
        <v>38.6082443671875</v>
      </c>
      <c r="M337" s="315" t="n">
        <f aca="false">(IF(($D337*M$146)&lt;=$C$98,($D337*$C$92*M$146),IF(($D337*M$146)&lt;=$C$99,$C$102,($C$102-($D337*M$146-$C$99)*$C$92))))*0.01*M$146*M236</f>
        <v>38.0291355</v>
      </c>
      <c r="N337" s="315" t="n">
        <f aca="false">(IF(($D337*N$146)&lt;=$C$98,($D337*$C$92*N$146),IF(($D337*N$146)&lt;=$C$99,$C$102,($C$102-($D337*N$146-$C$99)*$C$92))))*0.01*N$146*N236</f>
        <v>37.3728121171875</v>
      </c>
      <c r="O337" s="315" t="n">
        <f aca="false">(IF(($D337*O$146)&lt;=$C$98,($D337*$C$92*O$146),IF(($D337*O$146)&lt;=$C$99,$C$102,($C$102-($D337*O$146-$C$99)*$C$92))))*0.01*O$146*O236</f>
        <v>36.63927421875</v>
      </c>
      <c r="P337" s="315" t="n">
        <f aca="false">(IF(($D337*P$146)&lt;=$C$98,($D337*$C$92*P$146),IF(($D337*P$146)&lt;=$C$99,$C$102,($C$102-($D337*P$146-$C$99)*$C$92))))*0.01*P$146*$P236</f>
        <v>32.56824375</v>
      </c>
      <c r="Q337" s="315" t="n">
        <f aca="false">(IF(($D337*Q$146)&lt;=$C$98,($D337*$C$92*Q$146),IF(($D337*Q$146)&lt;=$C$99,$C$102,($C$102-($D337*Q$146-$C$99)*$C$92))))*0.01*Q$146*$P236</f>
        <v>28.8579375</v>
      </c>
      <c r="R337" s="315" t="n">
        <f aca="false">(IF(($D337*R$146)&lt;=$C$98,($D337*$C$92*R$146),IF(($D337*R$146)&lt;=$C$99,$C$102,($C$102-($D337*R$146-$C$99)*$C$92))))*0.01*R$146*$P236</f>
        <v>25.9065575284091</v>
      </c>
      <c r="S337" s="315" t="n">
        <f aca="false">(IF(($D337*S$146)&lt;=$C$98,($D337*$C$92*S$146),IF(($D337*S$146)&lt;=$C$99,$C$102,($C$102-($D337*S$146-$C$99)*$C$92))))*0.01*S$146*$P236</f>
        <v>23.502856314433</v>
      </c>
      <c r="T337" s="315" t="n">
        <f aca="false">(IF(($D337*T$146)&lt;=$C$98,($D337*$C$92*T$146),IF(($D337*T$146)&lt;=$C$99,$C$102,($C$102-($D337*T$146-$C$99)*$C$92))))*0.01*T$146*$P236</f>
        <v>21.5073307783019</v>
      </c>
      <c r="U337" s="315" t="n">
        <f aca="false">(IF(($D337*U$146)&lt;=$C$98,($D337*$C$92*U$146),IF(($D337*U$146)&lt;=$C$99,$C$102,($C$102-($D337*U$146-$C$99)*$C$92))))*0.01*U$146*$P236</f>
        <v>19.8241483695652</v>
      </c>
      <c r="V337" s="315" t="n">
        <f aca="false">(IF(($D337*V$146)&lt;=$C$98,($D337*$C$92*V$146),IF(($D337*V$146)&lt;=$C$99,$C$102,($C$102-($D337*V$146-$C$99)*$C$92))))*0.01*V$146*$P236</f>
        <v>18.385298891129</v>
      </c>
      <c r="W337" s="315" t="n">
        <f aca="false">(IF(($D337*W$146)&lt;=$C$98,($D337*$C$92*W$146),IF(($D337*W$146)&lt;=$C$99,$C$102,($C$102-($D337*W$146-$C$99)*$C$92))))*0.01*W$146*$P236</f>
        <v>17.1411809210526</v>
      </c>
      <c r="X337" s="315" t="n">
        <f aca="false">(IF(($D337*X$146)&lt;=$C$98,($D337*$C$92*X$146),IF(($D337*X$146)&lt;=$C$99,$C$102,($C$102-($D337*X$146-$C$99)*$C$92))))*0.01*X$146*$P236</f>
        <v>16.0547680457746</v>
      </c>
      <c r="Y337" s="315" t="n">
        <f aca="false">(IF(($D337*Y$146)&lt;=$C$98,($D337*$C$92*Y$146),IF(($D337*Y$146)&lt;=$C$99,$C$102,($C$102-($D337*Y$146-$C$99)*$C$92))))*0.01*Y$146*$P236</f>
        <v>15.0978613410596</v>
      </c>
      <c r="Z337" s="315" t="n">
        <f aca="false">(IF(($D337*Z$146)&lt;=$C$98,($D337*$C$92*Z$146),IF(($D337*Z$146)&lt;=$C$99,$C$102,($C$102-($D337*Z$146-$C$99)*$C$92))))*0.01*Z$146*$P236</f>
        <v>14.248606640625</v>
      </c>
      <c r="AA337" s="315" t="n">
        <f aca="false">(IF(($D337*AA$146)&lt;=$C$98,($D337*$C$92*AA$146),IF(($D337*AA$146)&lt;=$C$99,$C$102,($C$102-($D337*AA$146-$C$99)*$C$92))))*0.01*AA$146*$P236</f>
        <v>13.4898051035503</v>
      </c>
      <c r="AB337" s="315" t="n">
        <f aca="false">(IF(($D337*AB$146)&lt;=$C$98,($D337*$C$92*AB$146),IF(($D337*AB$146)&lt;=$C$99,$C$102,($C$102-($D337*AB$146-$C$99)*$C$92))))*0.01*AB$146*$P236</f>
        <v>12.8077363061798</v>
      </c>
      <c r="AC337" s="315" t="n">
        <f aca="false">(IF(($D337*AC$146)&lt;=$C$98,($D337*$C$92*AC$146),IF(($D337*AC$146)&lt;=$C$99,$C$102,($C$102-($D337*AC$146-$C$99)*$C$92))))*0.01*AC$146*$P236</f>
        <v>12.1913211898396</v>
      </c>
      <c r="AD337" s="315" t="n">
        <f aca="false">(IF(($D337*AD$146)&lt;=$C$98,($D337*$C$92*AD$146),IF(($D337*AD$146)&lt;=$C$99,$C$102,($C$102-($D337*AD$146-$C$99)*$C$92))))*0.01*AD$146*$P236</f>
        <v>11.631515625</v>
      </c>
      <c r="AE337" s="315" t="n">
        <f aca="false">(IF(($D337*AE$146)&lt;=$C$98,($D337*$C$92*AE$146),IF(($D337*AE$146)&lt;=$C$99,$C$102,($C$102-($D337*AE$146-$C$99)*$C$92))))*0.01*AE$146*$P236</f>
        <v>11.1208637195122</v>
      </c>
      <c r="AF337" s="315" t="n">
        <f aca="false">(IF(($D337*AF$146)&lt;=$C$98,($D337*$C$92*AF$146),IF(($D337*AF$146)&lt;=$C$99,$C$102,($C$102-($D337*AF$146-$C$99)*$C$92))))*0.01*AF$146*$P236</f>
        <v>10.6531638434579</v>
      </c>
      <c r="AG337" s="315" t="n">
        <f aca="false">(IF(($D337*AG$146)&lt;=$C$98,($D337*$C$92*AG$146),IF(($D337*AG$146)&lt;=$C$99,$C$102,($C$102-($D337*AG$146-$C$99)*$C$92))))*0.01*AG$146*$P236</f>
        <v>10.2232155269058</v>
      </c>
      <c r="AH337" s="315" t="n">
        <f aca="false">(IF(($D337*AH$146)&lt;=$C$98,($D337*$C$92*AH$146),IF(($D337*AH$146)&lt;=$C$99,$C$102,($C$102-($D337*AH$146-$C$99)*$C$92))))*0.01*AH$146*$P236</f>
        <v>9.82662526939655</v>
      </c>
      <c r="AI337" s="315" t="n">
        <f aca="false">(IF(($D337*AI$146)&lt;=$C$98,($D337*$C$92*AI$146),IF(($D337*AI$146)&lt;=$C$99,$C$102,($C$102-($D337*AI$146-$C$99)*$C$92))))*0.01*AI$146*$P236</f>
        <v>9.45965586099585</v>
      </c>
      <c r="AJ337" s="315" t="n">
        <f aca="false">(IF(($D337*AJ$146)&lt;=$C$98,($D337*$C$92*AJ$146),IF(($D337*AJ$146)&lt;=$C$99,$C$102,($C$102-($D337*AJ$146-$C$99)*$C$92))))*0.01*AJ$146*$P236</f>
        <v>9.11910825</v>
      </c>
      <c r="AK337" s="315" t="n">
        <f aca="false">(IF(($D337*AK$146)&lt;=$C$98,($D337*$C$92*AK$146),IF(($D337*AK$146)&lt;=$C$99,$C$102,($C$102-($D337*AK$146-$C$99)*$C$92))))*0.01*AK$146*$P236</f>
        <v>8.80222804054054</v>
      </c>
      <c r="AL337" s="315" t="n">
        <f aca="false">(IF(($D337*AL$146)&lt;=$C$98,($D337*$C$92*AL$146),IF(($D337*AL$146)&lt;=$C$99,$C$102,($C$102-($D337*AL$146-$C$99)*$C$92))))*0.01*AL$146*$P236</f>
        <v>8.50663083022388</v>
      </c>
      <c r="AM337" s="315" t="n">
        <f aca="false">(IF(($D337*AM$146)&lt;=$C$98,($D337*$C$92*AM$146),IF(($D337*AM$146)&lt;=$C$99,$C$102,($C$102-($D337*AM$146-$C$99)*$C$92))))*0.01*AM$146*$P236</f>
        <v>8.23024210288809</v>
      </c>
      <c r="AN337" s="315" t="n">
        <f aca="false">(IF(($D337*AN$146)&lt;=$C$98,($D337*$C$92*AN$146),IF(($D337*AN$146)&lt;=$C$99,$C$102,($C$102-($D337*AN$146-$C$99)*$C$92))))*0.01*AN$146*$P236</f>
        <v>7.97124847027972</v>
      </c>
      <c r="AO337" s="315" t="n">
        <f aca="false">(IF(($D337*AO$146)&lt;=$C$98,($D337*$C$92*AO$146),IF(($D337*AO$146)&lt;=$C$99,$C$102,($C$102-($D337*AO$146-$C$99)*$C$92))))*0.01*AO$146*$P236</f>
        <v>7.72805783898306</v>
      </c>
      <c r="AP337" s="315" t="n">
        <f aca="false">(IF(($D337*AP$146)&lt;=$C$98,($D337*$C$92*AP$146),IF(($D337*AP$146)&lt;=$C$99,$C$102,($C$102-($D337*AP$146-$C$99)*$C$92))))*0.01*AP$146*$P236</f>
        <v>7.49926665296053</v>
      </c>
      <c r="AQ337" s="315" t="n">
        <f aca="false">(IF(($D337*AQ$146)&lt;=$C$98,($D337*$C$92*AQ$146),IF(($D337*AQ$146)&lt;=$C$99,$C$102,($C$102-($D337*AQ$146-$C$99)*$C$92))))*0.01*AQ$146*$P236</f>
        <v>7.28363278753994</v>
      </c>
      <c r="AR337" s="315" t="n">
        <f aca="false">(IF(($D337*AR$146)&lt;=$C$98,($D337*$C$92*AR$146),IF(($D337*AR$146)&lt;=$C$99,$C$102,($C$102-($D337*AR$146-$C$99)*$C$92))))*0.01*AR$146*$P236</f>
        <v>7.08005298913044</v>
      </c>
      <c r="AS337" s="315" t="n">
        <f aca="false">(IF(($D337*AS$146)&lt;=$C$98,($D337*$C$92*AS$146),IF(($D337*AS$146)&lt;=$C$99,$C$102,($C$102-($D337*AS$146-$C$99)*$C$92))))*0.01*AS$146*$P236</f>
        <v>6.70522665441177</v>
      </c>
      <c r="AT337" s="315" t="n">
        <f aca="false">(IF(($D337*AT$146)&lt;=$C$98,($D337*$C$92*AT$146),IF(($D337*AT$146)&lt;=$C$99,$C$102,($C$102-($D337*AT$146-$C$99)*$C$92))))*0.01*AT$146*$P236</f>
        <v>6.36809235335196</v>
      </c>
      <c r="AU337" s="315" t="n">
        <f aca="false">(IF(($D337*AU$146)&lt;=$C$98,($D337*$C$92*AU$146),IF(($D337*AU$146)&lt;=$C$99,$C$102,($C$102-($D337*AU$146-$C$99)*$C$92))))*0.01*AU$146*$P236</f>
        <v>6.06323686835107</v>
      </c>
      <c r="AV337" s="315" t="n">
        <f aca="false">(IF(($D337*AV$146)&lt;=$C$98,($D337*$C$92*AV$146),IF(($D337*AV$146)&lt;=$C$99,$C$102,($C$102-($D337*AV$146-$C$99)*$C$92))))*0.01*AV$146*$P236</f>
        <v>5.78623619923858</v>
      </c>
      <c r="AW337" s="315" t="n">
        <f aca="false">(IF(($D337*AW$146)&lt;=$C$98,($D337*$C$92*AW$146),IF(($D337*AW$146)&lt;=$C$99,$C$102,($C$102-($D337*AW$146-$C$99)*$C$92))))*0.01*AW$146*$P236</f>
        <v>5.53343947208738</v>
      </c>
      <c r="AX337" s="315" t="n">
        <f aca="false">(IF(($D337*AX$146)&lt;=$C$98,($D337*$C$92*AX$146),IF(($D337*AX$146)&lt;=$C$99,$C$102,($C$102-($D337*AX$146-$C$99)*$C$92))))*0.01*AX$146*$P236</f>
        <v>5.30180712209303</v>
      </c>
      <c r="AY337" s="315" t="n">
        <f aca="false">(IF(($D337*AY$146)&lt;=$C$98,($D337*$C$92*AY$146),IF(($D337*AY$146)&lt;=$C$99,$C$102,($C$102-($D337*AY$146-$C$99)*$C$92))))*0.01*AY$146*$P236</f>
        <v>5.0887880859375</v>
      </c>
      <c r="AZ337" s="315" t="n">
        <f aca="false">(IF(($D337*AZ$146)&lt;=$C$98,($D337*$C$92*AZ$146),IF(($D337*AZ$146)&lt;=$C$99,$C$102,($C$102-($D337*AZ$146-$C$99)*$C$92))))*0.01*AZ$146*$P236</f>
        <v>4.89222545600859</v>
      </c>
      <c r="BA337" s="315" t="n">
        <f aca="false">(IF(($D337*BA$146)&lt;=$C$98,($D337*$C$92*BA$146),IF(($D337*BA$146)&lt;=$C$99,$C$102,($C$102-($D337*BA$146-$C$99)*$C$92))))*0.01*BA$146*$P236</f>
        <v>4.71028318698347</v>
      </c>
      <c r="BB337" s="315" t="n">
        <f aca="false">(IF(($D337*BB$146)&lt;=$C$98,($D337*$C$92*BB$146),IF(($D337*BB$146)&lt;=$C$99,$C$102,($C$102-($D337*BB$146-$C$99)*$C$92))))*0.01*BB$146*$P236</f>
        <v>4.54138857071713</v>
      </c>
      <c r="BC337" s="315" t="n">
        <f aca="false">(IF(($D337*BC$146)&lt;=$C$98,($D337*$C$92*BC$146),IF(($D337*BC$146)&lt;=$C$99,$C$102,($C$102-($D337*BC$146-$C$99)*$C$92))))*0.01*BC$146*$P236</f>
        <v>4.38418665865385</v>
      </c>
      <c r="BD337" s="315" t="n">
        <f aca="false">(IF(($D337*BD$146)&lt;=$C$98,($D337*$C$92*BD$146),IF(($D337*BD$146)&lt;=$C$99,$C$102,($C$102-($D337*BD$146-$C$99)*$C$92))))*0.01*BD$146*$P236</f>
        <v>4.23750383364313</v>
      </c>
      <c r="BE337" s="315" t="n">
        <f aca="false">(IF(($D337*BE$146)&lt;=$C$98,($D337*$C$92*BE$146),IF(($D337*BE$146)&lt;=$C$99,$C$102,($C$102-($D337*BE$146-$C$99)*$C$92))))*0.01*BE$146*$P236</f>
        <v>4.10031845773382</v>
      </c>
      <c r="BF337" s="315" t="n">
        <f aca="false">(IF(($D337*BF$146)&lt;=$C$98,($D337*$C$92*BF$146),IF(($D337*BF$146)&lt;=$C$99,$C$102,($C$102-($D337*BF$146-$C$99)*$C$92))))*0.01*BF$146*$P236</f>
        <v>3.97173704268293</v>
      </c>
      <c r="BG337" s="315" t="n">
        <f aca="false">(IF(($D337*BG$146)&lt;=$C$98,($D337*$C$92*BG$146),IF(($D337*BG$146)&lt;=$C$99,$C$102,($C$102-($D337*BG$146-$C$99)*$C$92))))*0.01*BG$146*$P236</f>
        <v>3.85097476773649</v>
      </c>
      <c r="BH337" s="315" t="n">
        <f aca="false">(IF(($D337*BH$146)&lt;=$C$98,($D337*$C$92*BH$146),IF(($D337*BH$146)&lt;=$C$99,$C$102,($C$102-($D337*BH$146-$C$99)*$C$92))))*0.01*BH$146*$P236</f>
        <v>3.73733944672131</v>
      </c>
      <c r="BI337" s="315" t="n">
        <f aca="false">(IF(($D337*BI$146)&lt;=$C$98,($D337*$C$92*BI$146),IF(($D337*BI$146)&lt;=$C$99,$C$102,($C$102-($D337*BI$146-$C$99)*$C$92))))*0.01*BI$146*$P236</f>
        <v>3.63021825238854</v>
      </c>
      <c r="BJ337" s="315" t="n">
        <f aca="false">(IF(($D337*BJ$146)&lt;=$C$98,($D337*$C$92*BJ$146),IF(($D337*BJ$146)&lt;=$C$99,$C$102,($C$102-($D337*BJ$146-$C$99)*$C$92))))*0.01*BJ$146*$P236</f>
        <v>3.52906666021672</v>
      </c>
      <c r="BK337" s="315" t="n">
        <f aca="false">(IF(($D337*BK$146)&lt;=$C$98,($D337*$C$92*BK$146),IF(($D337*BK$146)&lt;=$C$99,$C$102,($C$102-($D337*BK$146-$C$99)*$C$92))))*0.01*BK$146*$P236</f>
        <v>3.43339919051205</v>
      </c>
      <c r="BL337" s="315" t="n">
        <f aca="false">(IF(($D337*BL$146)&lt;=$C$98,($D337*$C$92*BL$146),IF(($D337*BL$146)&lt;=$C$99,$C$102,($C$102-($D337*BL$146-$C$99)*$C$92))))*0.01*BL$146*$P236</f>
        <v>3.34278161656892</v>
      </c>
      <c r="BM337" s="315" t="n">
        <f aca="false">(IF(($D337*BM$146)&lt;=$C$98,($D337*$C$92*BM$146),IF(($D337*BM$146)&lt;=$C$99,$C$102,($C$102-($D337*BM$146-$C$99)*$C$92))))*0.01*BM$146*$P236</f>
        <v>3.256824375</v>
      </c>
      <c r="BN337" s="315" t="n">
        <f aca="false">(IF(($D337*BN$146)&lt;=$C$98,($D337*$C$92*BN$146),IF(($D337*BN$146)&lt;=$C$99,$C$102,($C$102-($D337*BN$146-$C$99)*$C$92))))*0.01*BN$146*$P236</f>
        <v>3.1751769672702</v>
      </c>
      <c r="BO337" s="315" t="n">
        <f aca="false">(IF(($D337*BO$146)&lt;=$C$98,($D337*$C$92*BO$146),IF(($D337*BO$146)&lt;=$C$99,$C$102,($C$102-($D337*BO$146-$C$99)*$C$92))))*0.01*BO$146*$P236</f>
        <v>3.09752318274457</v>
      </c>
      <c r="BP337" s="315" t="n">
        <f aca="false">(IF(($D337*BP$146)&lt;=$C$98,($D337*$C$92*BP$146),IF(($D337*BP$146)&lt;=$C$99,$C$102,($C$102-($D337*BP$146-$C$99)*$C$92))))*0.01*BP$146*$P236</f>
        <v>3.02357700596817</v>
      </c>
      <c r="BQ337" s="315" t="n">
        <f aca="false">(IF(($D337*BQ$146)&lt;=$C$98,($D337*$C$92*BQ$146),IF(($D337*BQ$146)&lt;=$C$99,$C$102,($C$102-($D337*BQ$146-$C$99)*$C$92))))*0.01*BQ$146*$P236</f>
        <v>2.95307909650259</v>
      </c>
      <c r="BR337" s="315" t="n">
        <f aca="false">(IF(($D337*BR$146)&lt;=$C$98,($D337*$C$92*BR$146),IF(($D337*BR$146)&lt;=$C$99,$C$102,($C$102-($D337*BR$146-$C$99)*$C$92))))*0.01*BR$146*$P236</f>
        <v>2.88579375</v>
      </c>
      <c r="BS337" s="315" t="n">
        <f aca="false">(IF(($D337*BS$146)&lt;=$C$98,($D337*$C$92*BS$146),IF(($D337*BS$146)&lt;=$C$99,$C$102,($C$102-($D337*BS$146-$C$99)*$C$92))))*0.01*BS$146*$P236</f>
        <v>2.8215062654703</v>
      </c>
      <c r="BT337" s="315" t="n">
        <f aca="false">(IF(($D337*BT$146)&lt;=$C$98,($D337*$C$92*BT$146),IF(($D337*BT$146)&lt;=$C$99,$C$102,($C$102-($D337*BT$146-$C$99)*$C$92))))*0.01*BT$146*$P236</f>
        <v>2.76002065677966</v>
      </c>
      <c r="BU337" s="315" t="n">
        <f aca="false">(IF(($D337*BU$146)&lt;=$C$98,($D337*$C$92*BU$146),IF(($D337*BU$146)&lt;=$C$99,$C$102,($C$102-($D337*BU$146-$C$99)*$C$92))))*0.01*BU$146*$P236</f>
        <v>2.70115765699052</v>
      </c>
      <c r="BV337" s="315" t="n">
        <f aca="false">(IF(($D337*BV$146)&lt;=$C$98,($D337*$C$92*BV$146),IF(($D337*BV$146)&lt;=$C$99,$C$102,($C$102-($D337*BV$146-$C$99)*$C$92))))*0.01*BV$146*$P236</f>
        <v>2.64475297273782</v>
      </c>
      <c r="BW337" s="315" t="n">
        <f aca="false">(IF(($D337*BW$146)&lt;=$C$98,($D337*$C$92*BW$146),IF(($D337*BW$146)&lt;=$C$99,$C$102,($C$102-($D337*BW$146-$C$99)*$C$92))))*0.01*BW$146*$P236</f>
        <v>2.59065575284091</v>
      </c>
      <c r="BX337" s="315" t="n">
        <f aca="false">(IF(($D337*BX$146)&lt;=$C$98,($D337*$C$92*BX$146),IF(($D337*BX$146)&lt;=$C$99,$C$102,($C$102-($D337*BX$146-$C$99)*$C$92))))*0.01*BX$146*$P236</f>
        <v>2.53872724109132</v>
      </c>
      <c r="BY337" s="315" t="n">
        <f aca="false">(IF(($D337*BY$146)&lt;=$C$98,($D337*$C$92*BY$146),IF(($D337*BY$146)&lt;=$C$99,$C$102,($C$102-($D337*BY$146-$C$99)*$C$92))))*0.01*BY$146*$P236</f>
        <v>2.4888395878821</v>
      </c>
      <c r="BZ337" s="315" t="n">
        <f aca="false">(IF(($D337*BZ$146)&lt;=$C$98,($D337*$C$92*BZ$146),IF(($D337*BZ$146)&lt;=$C$99,$C$102,($C$102-($D337*BZ$146-$C$99)*$C$92))))*0.01*BZ$146*$P236</f>
        <v>2.44087479925054</v>
      </c>
      <c r="CA337" s="315" t="n">
        <f aca="false">(IF(($D337*CA$146)&lt;=$C$98,($D337*$C$92*CA$146),IF(($D337*CA$146)&lt;=$C$99,$C$102,($C$102-($D337*CA$146-$C$99)*$C$92))))*0.01*CA$146*$P236</f>
        <v>2.39472380514706</v>
      </c>
      <c r="CB337" s="315" t="n">
        <f aca="false">(IF(($D337*CB$146)&lt;=$C$98,($D337*$C$92*CB$146),IF(($D337*CB$146)&lt;=$C$99,$C$102,($C$102-($D337*CB$146-$C$99)*$C$92))))*0.01*CB$146*$P236</f>
        <v>2.3502856314433</v>
      </c>
      <c r="CC337" s="315" t="n">
        <f aca="false">(IF(($D337*CC$146)&lt;=$C$98,($D337*$C$92*CC$146),IF(($D337*CC$146)&lt;=$C$99,$C$102,($C$102-($D337*CC$146-$C$99)*$C$92))))*0.01*CC$146*CC236</f>
        <v>2.18503346762642</v>
      </c>
      <c r="CD337" s="315" t="n">
        <f aca="false">(IF(($D337*CD$146)&lt;=$C$98,($D337*$C$92*CD$146),IF(($D337*CD$146)&lt;=$C$99,$C$102,($C$102-($D337*CD$146-$C$99)*$C$92))))*0.01*CD$146*CD236</f>
        <v>2.0188508603972</v>
      </c>
      <c r="CE337" s="315" t="n">
        <f aca="false">(IF(($D337*CE$146)&lt;=$C$98,($D337*$C$92*CE$146),IF(($D337*CE$146)&lt;=$C$99,$C$102,($C$102-($D337*CE$146-$C$99)*$C$92))))*0.01*CE$146*CE236</f>
        <v>1.85266883898678</v>
      </c>
      <c r="CF337" s="315" t="n">
        <f aca="false">(IF(($D337*CF$146)&lt;=$C$98,($D337*$C$92*CF$146),IF(($D337*CF$146)&lt;=$C$99,$C$102,($C$102-($D337*CF$146-$C$99)*$C$92))))*0.01*CF$146*CF236</f>
        <v>1.68743206694561</v>
      </c>
      <c r="CG337" s="315" t="n">
        <f aca="false">(IF(($D337*CG$146)&lt;=$C$98,($D337*$C$92*CG$146),IF(($D337*CG$146)&lt;=$C$99,$C$102,($C$102-($D337*CG$146-$C$99)*$C$92))))*0.01*CG$146*CG236</f>
        <v>1.52409909264272</v>
      </c>
      <c r="CH337" s="315" t="n">
        <f aca="false">(IF(($D337*CH$146)&lt;=$C$98,($D337*$C$92*CH$146),IF(($D337*CH$146)&lt;=$C$99,$C$102,($C$102-($D337*CH$146-$C$99)*$C$92))))*0.01*CH$146*CH236</f>
        <v>1.36364260530822</v>
      </c>
      <c r="CI337" s="315" t="n">
        <f aca="false">(IF(($D337*CI$146)&lt;=$C$98,($D337*$C$92*CI$146),IF(($D337*CI$146)&lt;=$C$99,$C$102,($C$102-($D337*CI$146-$C$99)*$C$92))))*0.01*CI$146*CI236</f>
        <v>1.20704969676263</v>
      </c>
      <c r="CJ337" s="315" t="n">
        <f aca="false">(IF(($D337*CJ$146)&lt;=$C$98,($D337*$C$92*CJ$146),IF(($D337*CJ$146)&lt;=$C$99,$C$102,($C$102-($D337*CJ$146-$C$99)*$C$92))))*0.01*CJ$146*CJ236</f>
        <v>1.05532212898089</v>
      </c>
      <c r="CK337" s="315" t="n">
        <f aca="false">(IF(($D337*CK$146)&lt;=$C$98,($D337*$C$92*CK$146),IF(($D337*CK$146)&lt;=$C$99,$C$102,($C$102-($D337*CK$146-$C$99)*$C$92))))*0.01*CK$146*CK236</f>
        <v>0.909476607643515</v>
      </c>
      <c r="CL337" s="315" t="n">
        <f aca="false">(IF(($D337*CL$146)&lt;=$C$98,($D337*$C$92*CL$146),IF(($D337*CL$146)&lt;=$C$99,$C$102,($C$102-($D337*CL$146-$C$99)*$C$92))))*0.01*CL$146*CL236</f>
        <v>0.770545061831552</v>
      </c>
      <c r="CM337" s="315" t="n">
        <f aca="false">(IF(($D337*CM$146)&lt;=$C$98,($D337*$C$92*CM$146),IF(($D337*CM$146)&lt;=$C$99,$C$102,($C$102-($D337*CM$146-$C$99)*$C$92))))*0.01*CM$146*CM236</f>
        <v>0.639574930027175</v>
      </c>
      <c r="CN337" s="315" t="n">
        <f aca="false">(IF(($D337*CN$146)&lt;=$C$98,($D337*$C$92*CN$146),IF(($D337*CN$146)&lt;=$C$99,$C$102,($C$102-($D337*CN$146-$C$99)*$C$92))))*0.01*CN$146*CN236</f>
        <v>0.517629452586208</v>
      </c>
      <c r="CO337" s="315" t="n">
        <f aca="false">(IF(($D337*CO$146)&lt;=$C$98,($D337*$C$92*CO$146),IF(($D337*CO$146)&lt;=$C$99,$C$102,($C$102-($D337*CO$146-$C$99)*$C$92))))*0.01*CO$146*CO236</f>
        <v>0.405787970854179</v>
      </c>
      <c r="CP337" s="315" t="n">
        <f aca="false">(IF(($D337*CP$146)&lt;=$C$98,($D337*$C$92*CP$146),IF(($D337*CP$146)&lt;=$C$99,$C$102,($C$102-($D337*CP$146-$C$99)*$C$92))))*0.01*CP$146*CP236</f>
        <v>0.305146233102606</v>
      </c>
      <c r="CQ337" s="315" t="n">
        <f aca="false">(IF(($D337*CQ$146)&lt;=$C$98,($D337*$C$92*CQ$146),IF(($D337*CQ$146)&lt;=$C$99,$C$102,($C$102-($D337*CQ$146-$C$99)*$C$92))))*0.01*CQ$146*CQ236</f>
        <v>0.216816707467644</v>
      </c>
      <c r="CR337" s="315" t="n">
        <f aca="false">(IF(($D337*CR$146)&lt;=$C$98,($D337*$C$92*CR$146),IF(($D337*CR$146)&lt;=$C$99,$C$102,($C$102-($D337*CR$146-$C$99)*$C$92))))*0.01*CR$146*CR236</f>
        <v>0.141928902078775</v>
      </c>
      <c r="CS337" s="315" t="n">
        <f aca="false">(IF(($D337*CS$146)&lt;=$C$98,($D337*$C$92*CS$146),IF(($D337*CS$146)&lt;=$C$99,$C$102,($C$102-($D337*CS$146-$C$99)*$C$92))))*0.01*CS$146*CS236</f>
        <v>0.0816296925710465</v>
      </c>
      <c r="CT337" s="315" t="n">
        <f aca="false">(IF(($D337*CT$146)&lt;=$C$98,($D337*$C$92*CT$146),IF(($D337*CT$146)&lt;=$C$99,$C$102,($C$102-($D337*CT$146-$C$99)*$C$92))))*0.01*CT$146*CT236</f>
        <v>0.0370836571802648</v>
      </c>
      <c r="CU337" s="315" t="n">
        <f aca="false">(IF(($D337*CU$146)&lt;=$C$98,($D337*$C$92*CU$146),IF(($D337*CU$146)&lt;=$C$99,$C$102,($C$102-($D337*CU$146-$C$99)*$C$92))))*0.01*CU$146*CU236</f>
        <v>0.00947341962679867</v>
      </c>
      <c r="CV337" s="315" t="n">
        <f aca="false">(IF(($D337*CV$146)&lt;=$C$98,($D337*$C$92*CV$146),IF(($D337*CV$146)&lt;=$C$99,$C$102,($C$102-($D337*CV$146-$C$99)*$C$92))))*0.01*CV$146*CV236</f>
        <v>3.51523814937469E-031</v>
      </c>
      <c r="CW337" s="317"/>
      <c r="CX337" s="317"/>
      <c r="CY337" s="317"/>
      <c r="CZ337" s="317"/>
      <c r="DA337" s="317"/>
      <c r="DB337" s="317"/>
      <c r="DC337" s="317"/>
      <c r="DD337" s="317"/>
      <c r="DE337" s="317"/>
      <c r="DF337" s="317"/>
      <c r="DG337" s="317"/>
      <c r="DH337" s="317"/>
      <c r="DI337" s="317"/>
      <c r="DJ337" s="317"/>
      <c r="DK337" s="317"/>
      <c r="DL337" s="317"/>
      <c r="DM337" s="317"/>
      <c r="DN337" s="317"/>
      <c r="DO337" s="317"/>
      <c r="DP337" s="317"/>
      <c r="DQ337" s="317"/>
      <c r="DR337" s="317"/>
      <c r="DS337" s="317"/>
      <c r="DT337" s="317"/>
      <c r="DU337" s="317"/>
      <c r="DV337" s="317"/>
      <c r="DW337" s="317"/>
      <c r="DX337" s="317"/>
      <c r="DY337" s="317"/>
      <c r="DZ337" s="317"/>
      <c r="EA337" s="317"/>
      <c r="EB337" s="317"/>
      <c r="EC337" s="317"/>
      <c r="ED337" s="317"/>
      <c r="EE337" s="317"/>
      <c r="EF337" s="317"/>
      <c r="EG337" s="317"/>
      <c r="EH337" s="317"/>
      <c r="EI337" s="317"/>
      <c r="EJ337" s="317"/>
      <c r="EK337" s="317"/>
      <c r="EL337" s="317"/>
      <c r="EM337" s="317"/>
      <c r="EN337" s="317"/>
      <c r="EO337" s="317"/>
      <c r="EP337" s="317"/>
      <c r="EQ337" s="317"/>
      <c r="ER337" s="317"/>
      <c r="ES337" s="317"/>
      <c r="ET337" s="317"/>
      <c r="EU337" s="317"/>
      <c r="EV337" s="317"/>
      <c r="EW337" s="317"/>
      <c r="EX337" s="317"/>
      <c r="EY337" s="317"/>
      <c r="EZ337" s="239"/>
      <c r="FA337" s="239"/>
      <c r="FB337" s="239"/>
      <c r="FC337" s="239"/>
      <c r="FD337" s="239"/>
      <c r="FE337" s="239"/>
      <c r="FF337" s="239"/>
      <c r="FG337" s="239"/>
      <c r="FH337" s="239"/>
      <c r="FI337" s="239"/>
      <c r="GN337" s="239"/>
    </row>
    <row r="338" customFormat="false" ht="12.75" hidden="false" customHeight="false" outlineLevel="0" collapsed="false">
      <c r="D338" s="320" t="n">
        <v>0.615</v>
      </c>
      <c r="E338" s="315" t="n">
        <f aca="false">(IF(($D338*E$146)&lt;=$C$98,($D338*$C$92*E$146),IF(($D338*E$146)&lt;=$C$99,$C$102,($C$102-($D338*E$146-$C$99)*$C$92))))*0.01*E$146*E237</f>
        <v>40.5</v>
      </c>
      <c r="F338" s="315" t="n">
        <f aca="false">(IF(($D338*F$146)&lt;=$C$98,($D338*$C$92*F$146),IF(($D338*F$146)&lt;=$C$99,$C$102,($C$102-($D338*F$146-$C$99)*$C$92))))*0.01*F$146*F237</f>
        <v>40.4568921796875</v>
      </c>
      <c r="G338" s="315" t="n">
        <f aca="false">(IF(($D338*G$146)&lt;=$C$98,($D338*$C$92*G$146),IF(($D338*G$146)&lt;=$C$99,$C$102,($C$102-($D338*G$146-$C$99)*$C$92))))*0.01*G$146*G237</f>
        <v>40.32756871875</v>
      </c>
      <c r="H338" s="315" t="n">
        <f aca="false">(IF(($D338*H$146)&lt;=$C$98,($D338*$C$92*H$146),IF(($D338*H$146)&lt;=$C$99,$C$102,($C$102-($D338*H$146-$C$99)*$C$92))))*0.01*H$146*H237</f>
        <v>40.1120296171875</v>
      </c>
      <c r="I338" s="315" t="n">
        <f aca="false">(IF(($D338*I$146)&lt;=$C$98,($D338*$C$92*I$146),IF(($D338*I$146)&lt;=$C$99,$C$102,($C$102-($D338*I$146-$C$99)*$C$92))))*0.01*I$146*I237</f>
        <v>39.810274875</v>
      </c>
      <c r="J338" s="315" t="n">
        <f aca="false">(IF(($D338*J$146)&lt;=$C$98,($D338*$C$92*J$146),IF(($D338*J$146)&lt;=$C$99,$C$102,($C$102-($D338*J$146-$C$99)*$C$92))))*0.01*J$146*J237</f>
        <v>39.4223044921875</v>
      </c>
      <c r="K338" s="315" t="n">
        <f aca="false">(IF(($D338*K$146)&lt;=$C$98,($D338*$C$92*K$146),IF(($D338*K$146)&lt;=$C$99,$C$102,($C$102-($D338*K$146-$C$99)*$C$92))))*0.01*K$146*K237</f>
        <v>38.94811846875</v>
      </c>
      <c r="L338" s="315" t="n">
        <f aca="false">(IF(($D338*L$146)&lt;=$C$98,($D338*$C$92*L$146),IF(($D338*L$146)&lt;=$C$99,$C$102,($C$102-($D338*L$146-$C$99)*$C$92))))*0.01*L$146*L237</f>
        <v>38.3877168046875</v>
      </c>
      <c r="M338" s="315" t="n">
        <f aca="false">(IF(($D338*M$146)&lt;=$C$98,($D338*$C$92*M$146),IF(($D338*M$146)&lt;=$C$99,$C$102,($C$102-($D338*M$146-$C$99)*$C$92))))*0.01*M$146*M237</f>
        <v>37.7410995</v>
      </c>
      <c r="N338" s="315" t="n">
        <f aca="false">(IF(($D338*N$146)&lt;=$C$98,($D338*$C$92*N$146),IF(($D338*N$146)&lt;=$C$99,$C$102,($C$102-($D338*N$146-$C$99)*$C$92))))*0.01*N$146*N237</f>
        <v>37.0082665546875</v>
      </c>
      <c r="O338" s="315" t="n">
        <f aca="false">(IF(($D338*O$146)&lt;=$C$98,($D338*$C$92*O$146),IF(($D338*O$146)&lt;=$C$99,$C$102,($C$102-($D338*O$146-$C$99)*$C$92))))*0.01*O$146*O237</f>
        <v>36.18921796875</v>
      </c>
      <c r="P338" s="315" t="n">
        <f aca="false">(IF(($D338*P$146)&lt;=$C$98,($D338*$C$92*P$146),IF(($D338*P$146)&lt;=$C$99,$C$102,($C$102-($D338*P$146-$C$99)*$C$92))))*0.01*P$146*$P237</f>
        <v>32.16819375</v>
      </c>
      <c r="Q338" s="315" t="n">
        <f aca="false">(IF(($D338*Q$146)&lt;=$C$98,($D338*$C$92*Q$146),IF(($D338*Q$146)&lt;=$C$99,$C$102,($C$102-($D338*Q$146-$C$99)*$C$92))))*0.01*Q$146*$P237</f>
        <v>28.5034628164557</v>
      </c>
      <c r="R338" s="315" t="n">
        <f aca="false">(IF(($D338*R$146)&lt;=$C$98,($D338*$C$92*R$146),IF(($D338*R$146)&lt;=$C$99,$C$102,($C$102-($D338*R$146-$C$99)*$C$92))))*0.01*R$146*$P237</f>
        <v>25.5883359375</v>
      </c>
      <c r="S338" s="315" t="n">
        <f aca="false">(IF(($D338*S$146)&lt;=$C$98,($D338*$C$92*S$146),IF(($D338*S$146)&lt;=$C$99,$C$102,($C$102-($D338*S$146-$C$99)*$C$92))))*0.01*S$146*$P237</f>
        <v>23.2141604381443</v>
      </c>
      <c r="T338" s="315" t="n">
        <f aca="false">(IF(($D338*T$146)&lt;=$C$98,($D338*$C$92*T$146),IF(($D338*T$146)&lt;=$C$99,$C$102,($C$102-($D338*T$146-$C$99)*$C$92))))*0.01*T$146*$P237</f>
        <v>21.2431468160377</v>
      </c>
      <c r="U338" s="315" t="n">
        <f aca="false">(IF(($D338*U$146)&lt;=$C$98,($D338*$C$92*U$146),IF(($D338*U$146)&lt;=$C$99,$C$102,($C$102-($D338*U$146-$C$99)*$C$92))))*0.01*U$146*$P237</f>
        <v>19.580639673913</v>
      </c>
      <c r="V338" s="315" t="n">
        <f aca="false">(IF(($D338*V$146)&lt;=$C$98,($D338*$C$92*V$146),IF(($D338*V$146)&lt;=$C$99,$C$102,($C$102-($D338*V$146-$C$99)*$C$92))))*0.01*V$146*$P237</f>
        <v>18.1594642137097</v>
      </c>
      <c r="W338" s="315" t="n">
        <f aca="false">(IF(($D338*W$146)&lt;=$C$98,($D338*$C$92*W$146),IF(($D338*W$146)&lt;=$C$99,$C$102,($C$102-($D338*W$146-$C$99)*$C$92))))*0.01*W$146*$P237</f>
        <v>16.9306282894737</v>
      </c>
      <c r="X338" s="315" t="n">
        <f aca="false">(IF(($D338*X$146)&lt;=$C$98,($D338*$C$92*X$146),IF(($D338*X$146)&lt;=$C$99,$C$102,($C$102-($D338*X$146-$C$99)*$C$92))))*0.01*X$146*$P237</f>
        <v>15.8575602992958</v>
      </c>
      <c r="Y338" s="315" t="n">
        <f aca="false">(IF(($D338*Y$146)&lt;=$C$98,($D338*$C$92*Y$146),IF(($D338*Y$146)&lt;=$C$99,$C$102,($C$102-($D338*Y$146-$C$99)*$C$92))))*0.01*Y$146*$P237</f>
        <v>14.9124076986755</v>
      </c>
      <c r="Z338" s="315" t="n">
        <f aca="false">(IF(($D338*Z$146)&lt;=$C$98,($D338*$C$92*Z$146),IF(($D338*Z$146)&lt;=$C$99,$C$102,($C$102-($D338*Z$146-$C$99)*$C$92))))*0.01*Z$146*$P237</f>
        <v>14.073584765625</v>
      </c>
      <c r="AA338" s="315" t="n">
        <f aca="false">(IF(($D338*AA$146)&lt;=$C$98,($D338*$C$92*AA$146),IF(($D338*AA$146)&lt;=$C$99,$C$102,($C$102-($D338*AA$146-$C$99)*$C$92))))*0.01*AA$146*$P237</f>
        <v>13.3241039201183</v>
      </c>
      <c r="AB338" s="315" t="n">
        <f aca="false">(IF(($D338*AB$146)&lt;=$C$98,($D338*$C$92*AB$146),IF(($D338*AB$146)&lt;=$C$99,$C$102,($C$102-($D338*AB$146-$C$99)*$C$92))))*0.01*AB$146*$P237</f>
        <v>12.6504132724719</v>
      </c>
      <c r="AC338" s="315" t="n">
        <f aca="false">(IF(($D338*AC$146)&lt;=$C$98,($D338*$C$92*AC$146),IF(($D338*AC$146)&lt;=$C$99,$C$102,($C$102-($D338*AC$146-$C$99)*$C$92))))*0.01*AC$146*$P237</f>
        <v>12.0415698529412</v>
      </c>
      <c r="AD338" s="315" t="n">
        <f aca="false">(IF(($D338*AD$146)&lt;=$C$98,($D338*$C$92*AD$146),IF(($D338*AD$146)&lt;=$C$99,$C$102,($C$102-($D338*AD$146-$C$99)*$C$92))))*0.01*AD$146*$P237</f>
        <v>11.488640625</v>
      </c>
      <c r="AE338" s="315" t="n">
        <f aca="false">(IF(($D338*AE$146)&lt;=$C$98,($D338*$C$92*AE$146),IF(($D338*AE$146)&lt;=$C$99,$C$102,($C$102-($D338*AE$146-$C$99)*$C$92))))*0.01*AE$146*$P237</f>
        <v>10.9842612804878</v>
      </c>
      <c r="AF338" s="315" t="n">
        <f aca="false">(IF(($D338*AF$146)&lt;=$C$98,($D338*$C$92*AF$146),IF(($D338*AF$146)&lt;=$C$99,$C$102,($C$102-($D338*AF$146-$C$99)*$C$92))))*0.01*AF$146*$P237</f>
        <v>10.5223063668224</v>
      </c>
      <c r="AG338" s="315" t="n">
        <f aca="false">(IF(($D338*AG$146)&lt;=$C$98,($D338*$C$92*AG$146),IF(($D338*AG$146)&lt;=$C$99,$C$102,($C$102-($D338*AG$146-$C$99)*$C$92))))*0.01*AG$146*$P237</f>
        <v>10.097639293722</v>
      </c>
      <c r="AH338" s="315" t="n">
        <f aca="false">(IF(($D338*AH$146)&lt;=$C$98,($D338*$C$92*AH$146),IF(($D338*AH$146)&lt;=$C$99,$C$102,($C$102-($D338*AH$146-$C$99)*$C$92))))*0.01*AH$146*$P237</f>
        <v>9.70592052801724</v>
      </c>
      <c r="AI338" s="315" t="n">
        <f aca="false">(IF(($D338*AI$146)&lt;=$C$98,($D338*$C$92*AI$146),IF(($D338*AI$146)&lt;=$C$99,$C$102,($C$102-($D338*AI$146-$C$99)*$C$92))))*0.01*AI$146*$P237</f>
        <v>9.34345876556017</v>
      </c>
      <c r="AJ338" s="315" t="n">
        <f aca="false">(IF(($D338*AJ$146)&lt;=$C$98,($D338*$C$92*AJ$146),IF(($D338*AJ$146)&lt;=$C$99,$C$102,($C$102-($D338*AJ$146-$C$99)*$C$92))))*0.01*AJ$146*$P237</f>
        <v>9.00709425</v>
      </c>
      <c r="AK338" s="315" t="n">
        <f aca="false">(IF(($D338*AK$146)&lt;=$C$98,($D338*$C$92*AK$146),IF(($D338*AK$146)&lt;=$C$99,$C$102,($C$102-($D338*AK$146-$C$99)*$C$92))))*0.01*AK$146*$P237</f>
        <v>8.69410641891892</v>
      </c>
      <c r="AL338" s="315" t="n">
        <f aca="false">(IF(($D338*AL$146)&lt;=$C$98,($D338*$C$92*AL$146),IF(($D338*AL$146)&lt;=$C$99,$C$102,($C$102-($D338*AL$146-$C$99)*$C$92))))*0.01*AL$146*$P237</f>
        <v>8.40214015858209</v>
      </c>
      <c r="AM338" s="315" t="n">
        <f aca="false">(IF(($D338*AM$146)&lt;=$C$98,($D338*$C$92*AM$146),IF(($D338*AM$146)&lt;=$C$99,$C$102,($C$102-($D338*AM$146-$C$99)*$C$92))))*0.01*AM$146*$P237</f>
        <v>8.12914643501805</v>
      </c>
      <c r="AN338" s="315" t="n">
        <f aca="false">(IF(($D338*AN$146)&lt;=$C$98,($D338*$C$92*AN$146),IF(($D338*AN$146)&lt;=$C$99,$C$102,($C$102-($D338*AN$146-$C$99)*$C$92))))*0.01*AN$146*$P237</f>
        <v>7.87333413461539</v>
      </c>
      <c r="AO338" s="315" t="n">
        <f aca="false">(IF(($D338*AO$146)&lt;=$C$98,($D338*$C$92*AO$146),IF(($D338*AO$146)&lt;=$C$99,$C$102,($C$102-($D338*AO$146-$C$99)*$C$92))))*0.01*AO$146*$P237</f>
        <v>7.63313072033899</v>
      </c>
      <c r="AP338" s="315" t="n">
        <f aca="false">(IF(($D338*AP$146)&lt;=$C$98,($D338*$C$92*AP$146),IF(($D338*AP$146)&lt;=$C$99,$C$102,($C$102-($D338*AP$146-$C$99)*$C$92))))*0.01*AP$146*$P237</f>
        <v>7.40714987664474</v>
      </c>
      <c r="AQ338" s="315" t="n">
        <f aca="false">(IF(($D338*AQ$146)&lt;=$C$98,($D338*$C$92*AQ$146),IF(($D338*AQ$146)&lt;=$C$99,$C$102,($C$102-($D338*AQ$146-$C$99)*$C$92))))*0.01*AQ$146*$P237</f>
        <v>7.19416473642173</v>
      </c>
      <c r="AR338" s="315" t="n">
        <f aca="false">(IF(($D338*AR$146)&lt;=$C$98,($D338*$C$92*AR$146),IF(($D338*AR$146)&lt;=$C$99,$C$102,($C$102-($D338*AR$146-$C$99)*$C$92))))*0.01*AR$146*$P237</f>
        <v>6.99308559782609</v>
      </c>
      <c r="AS338" s="315" t="n">
        <f aca="false">(IF(($D338*AS$146)&lt;=$C$98,($D338*$C$92*AS$146),IF(($D338*AS$146)&lt;=$C$99,$C$102,($C$102-($D338*AS$146-$C$99)*$C$92))))*0.01*AS$146*$P237</f>
        <v>6.62286341911765</v>
      </c>
      <c r="AT338" s="315" t="n">
        <f aca="false">(IF(($D338*AT$146)&lt;=$C$98,($D338*$C$92*AT$146),IF(($D338*AT$146)&lt;=$C$99,$C$102,($C$102-($D338*AT$146-$C$99)*$C$92))))*0.01*AT$146*$P237</f>
        <v>6.28987028631285</v>
      </c>
      <c r="AU338" s="315" t="n">
        <f aca="false">(IF(($D338*AU$146)&lt;=$C$98,($D338*$C$92*AU$146),IF(($D338*AU$146)&lt;=$C$99,$C$102,($C$102-($D338*AU$146-$C$99)*$C$92))))*0.01*AU$146*$P237</f>
        <v>5.98875947473404</v>
      </c>
      <c r="AV338" s="315" t="n">
        <f aca="false">(IF(($D338*AV$146)&lt;=$C$98,($D338*$C$92*AV$146),IF(($D338*AV$146)&lt;=$C$99,$C$102,($C$102-($D338*AV$146-$C$99)*$C$92))))*0.01*AV$146*$P237</f>
        <v>5.71516132614213</v>
      </c>
      <c r="AW338" s="315" t="n">
        <f aca="false">(IF(($D338*AW$146)&lt;=$C$98,($D338*$C$92*AW$146),IF(($D338*AW$146)&lt;=$C$99,$C$102,($C$102-($D338*AW$146-$C$99)*$C$92))))*0.01*AW$146*$P237</f>
        <v>5.46546981189321</v>
      </c>
      <c r="AX338" s="315" t="n">
        <f aca="false">(IF(($D338*AX$146)&lt;=$C$98,($D338*$C$92*AX$146),IF(($D338*AX$146)&lt;=$C$99,$C$102,($C$102-($D338*AX$146-$C$99)*$C$92))))*0.01*AX$146*$P237</f>
        <v>5.23668270348837</v>
      </c>
      <c r="AY338" s="315" t="n">
        <f aca="false">(IF(($D338*AY$146)&lt;=$C$98,($D338*$C$92*AY$146),IF(($D338*AY$146)&lt;=$C$99,$C$102,($C$102-($D338*AY$146-$C$99)*$C$92))))*0.01*AY$146*$P237</f>
        <v>5.0262802734375</v>
      </c>
      <c r="AZ338" s="315" t="n">
        <f aca="false">(IF(($D338*AZ$146)&lt;=$C$98,($D338*$C$92*AZ$146),IF(($D338*AZ$146)&lt;=$C$99,$C$102,($C$102-($D338*AZ$146-$C$99)*$C$92))))*0.01*AZ$146*$P237</f>
        <v>4.8321321083691</v>
      </c>
      <c r="BA338" s="315" t="n">
        <f aca="false">(IF(($D338*BA$146)&lt;=$C$98,($D338*$C$92*BA$146),IF(($D338*BA$146)&lt;=$C$99,$C$102,($C$102-($D338*BA$146-$C$99)*$C$92))))*0.01*BA$146*$P237</f>
        <v>4.65242471590909</v>
      </c>
      <c r="BB338" s="315" t="n">
        <f aca="false">(IF(($D338*BB$146)&lt;=$C$98,($D338*$C$92*BB$146),IF(($D338*BB$146)&lt;=$C$99,$C$102,($C$102-($D338*BB$146-$C$99)*$C$92))))*0.01*BB$146*$P237</f>
        <v>4.4856047061753</v>
      </c>
      <c r="BC338" s="315" t="n">
        <f aca="false">(IF(($D338*BC$146)&lt;=$C$98,($D338*$C$92*BC$146),IF(($D338*BC$146)&lt;=$C$99,$C$102,($C$102-($D338*BC$146-$C$99)*$C$92))))*0.01*BC$146*$P237</f>
        <v>4.33033377403846</v>
      </c>
      <c r="BD338" s="315" t="n">
        <f aca="false">(IF(($D338*BD$146)&lt;=$C$98,($D338*$C$92*BD$146),IF(($D338*BD$146)&lt;=$C$99,$C$102,($C$102-($D338*BD$146-$C$99)*$C$92))))*0.01*BD$146*$P237</f>
        <v>4.18545271840149</v>
      </c>
      <c r="BE338" s="315" t="n">
        <f aca="false">(IF(($D338*BE$146)&lt;=$C$98,($D338*$C$92*BE$146),IF(($D338*BE$146)&lt;=$C$99,$C$102,($C$102-($D338*BE$146-$C$99)*$C$92))))*0.01*BE$146*$P237</f>
        <v>4.04995245053957</v>
      </c>
      <c r="BF338" s="315" t="n">
        <f aca="false">(IF(($D338*BF$146)&lt;=$C$98,($D338*$C$92*BF$146),IF(($D338*BF$146)&lt;=$C$99,$C$102,($C$102-($D338*BF$146-$C$99)*$C$92))))*0.01*BF$146*$P237</f>
        <v>3.92295045731708</v>
      </c>
      <c r="BG338" s="315" t="n">
        <f aca="false">(IF(($D338*BG$146)&lt;=$C$98,($D338*$C$92*BG$146),IF(($D338*BG$146)&lt;=$C$99,$C$102,($C$102-($D338*BG$146-$C$99)*$C$92))))*0.01*BG$146*$P237</f>
        <v>3.80367155827703</v>
      </c>
      <c r="BH338" s="315" t="n">
        <f aca="false">(IF(($D338*BH$146)&lt;=$C$98,($D338*$C$92*BH$146),IF(($D338*BH$146)&lt;=$C$99,$C$102,($C$102-($D338*BH$146-$C$99)*$C$92))))*0.01*BH$146*$P237</f>
        <v>3.69143206967213</v>
      </c>
      <c r="BI338" s="315" t="n">
        <f aca="false">(IF(($D338*BI$146)&lt;=$C$98,($D338*$C$92*BI$146),IF(($D338*BI$146)&lt;=$C$99,$C$102,($C$102-($D338*BI$146-$C$99)*$C$92))))*0.01*BI$146*$P237</f>
        <v>3.58562669187898</v>
      </c>
      <c r="BJ338" s="315" t="n">
        <f aca="false">(IF(($D338*BJ$146)&lt;=$C$98,($D338*$C$92*BJ$146),IF(($D338*BJ$146)&lt;=$C$99,$C$102,($C$102-($D338*BJ$146-$C$99)*$C$92))))*0.01*BJ$146*$P237</f>
        <v>3.48571758900929</v>
      </c>
      <c r="BK338" s="315" t="n">
        <f aca="false">(IF(($D338*BK$146)&lt;=$C$98,($D338*$C$92*BK$146),IF(($D338*BK$146)&lt;=$C$99,$C$102,($C$102-($D338*BK$146-$C$99)*$C$92))))*0.01*BK$146*$P237</f>
        <v>3.39122524472892</v>
      </c>
      <c r="BL338" s="315" t="n">
        <f aca="false">(IF(($D338*BL$146)&lt;=$C$98,($D338*$C$92*BL$146),IF(($D338*BL$146)&lt;=$C$99,$C$102,($C$102-($D338*BL$146-$C$99)*$C$92))))*0.01*BL$146*$P237</f>
        <v>3.30172076612904</v>
      </c>
      <c r="BM338" s="315" t="n">
        <f aca="false">(IF(($D338*BM$146)&lt;=$C$98,($D338*$C$92*BM$146),IF(($D338*BM$146)&lt;=$C$99,$C$102,($C$102-($D338*BM$146-$C$99)*$C$92))))*0.01*BM$146*$P237</f>
        <v>3.216819375</v>
      </c>
      <c r="BN338" s="315" t="n">
        <f aca="false">(IF(($D338*BN$146)&lt;=$C$98,($D338*$C$92*BN$146),IF(($D338*BN$146)&lt;=$C$99,$C$102,($C$102-($D338*BN$146-$C$99)*$C$92))))*0.01*BN$146*$P237</f>
        <v>3.13617487813371</v>
      </c>
      <c r="BO338" s="315" t="n">
        <f aca="false">(IF(($D338*BO$146)&lt;=$C$98,($D338*$C$92*BO$146),IF(($D338*BO$146)&lt;=$C$99,$C$102,($C$102-($D338*BO$146-$C$99)*$C$92))))*0.01*BO$146*$P237</f>
        <v>3.05947494904892</v>
      </c>
      <c r="BP338" s="315" t="n">
        <f aca="false">(IF(($D338*BP$146)&lt;=$C$98,($D338*$C$92*BP$146),IF(($D338*BP$146)&lt;=$C$99,$C$102,($C$102-($D338*BP$146-$C$99)*$C$92))))*0.01*BP$146*$P237</f>
        <v>2.98643708554377</v>
      </c>
      <c r="BQ338" s="315" t="n">
        <f aca="false">(IF(($D338*BQ$146)&lt;=$C$98,($D338*$C$92*BQ$146),IF(($D338*BQ$146)&lt;=$C$99,$C$102,($C$102-($D338*BQ$146-$C$99)*$C$92))))*0.01*BQ$146*$P237</f>
        <v>2.91680513277202</v>
      </c>
      <c r="BR338" s="315" t="n">
        <f aca="false">(IF(($D338*BR$146)&lt;=$C$98,($D338*$C$92*BR$146),IF(($D338*BR$146)&lt;=$C$99,$C$102,($C$102-($D338*BR$146-$C$99)*$C$92))))*0.01*BR$146*$P237</f>
        <v>2.85034628164557</v>
      </c>
      <c r="BS338" s="315" t="n">
        <f aca="false">(IF(($D338*BS$146)&lt;=$C$98,($D338*$C$92*BS$146),IF(($D338*BS$146)&lt;=$C$99,$C$102,($C$102-($D338*BS$146-$C$99)*$C$92))))*0.01*BS$146*$P237</f>
        <v>2.7868484684406</v>
      </c>
      <c r="BT338" s="315" t="n">
        <f aca="false">(IF(($D338*BT$146)&lt;=$C$98,($D338*$C$92*BT$146),IF(($D338*BT$146)&lt;=$C$99,$C$102,($C$102-($D338*BT$146-$C$99)*$C$92))))*0.01*BT$146*$P237</f>
        <v>2.72611811440678</v>
      </c>
      <c r="BU338" s="315" t="n">
        <f aca="false">(IF(($D338*BU$146)&lt;=$C$98,($D338*$C$92*BU$146),IF(($D338*BU$146)&lt;=$C$99,$C$102,($C$102-($D338*BU$146-$C$99)*$C$92))))*0.01*BU$146*$P237</f>
        <v>2.66797815462086</v>
      </c>
      <c r="BV338" s="315" t="n">
        <f aca="false">(IF(($D338*BV$146)&lt;=$C$98,($D338*$C$92*BV$146),IF(($D338*BV$146)&lt;=$C$99,$C$102,($C$102-($D338*BV$146-$C$99)*$C$92))))*0.01*BV$146*$P237</f>
        <v>2.61226631380511</v>
      </c>
      <c r="BW338" s="315" t="n">
        <f aca="false">(IF(($D338*BW$146)&lt;=$C$98,($D338*$C$92*BW$146),IF(($D338*BW$146)&lt;=$C$99,$C$102,($C$102-($D338*BW$146-$C$99)*$C$92))))*0.01*BW$146*$P237</f>
        <v>2.55883359375</v>
      </c>
      <c r="BX338" s="315" t="n">
        <f aca="false">(IF(($D338*BX$146)&lt;=$C$98,($D338*$C$92*BX$146),IF(($D338*BX$146)&lt;=$C$99,$C$102,($C$102-($D338*BX$146-$C$99)*$C$92))))*0.01*BX$146*$P237</f>
        <v>2.50754294265034</v>
      </c>
      <c r="BY338" s="315" t="n">
        <f aca="false">(IF(($D338*BY$146)&lt;=$C$98,($D338*$C$92*BY$146),IF(($D338*BY$146)&lt;=$C$99,$C$102,($C$102-($D338*BY$146-$C$99)*$C$92))))*0.01*BY$146*$P237</f>
        <v>2.45826808133188</v>
      </c>
      <c r="BZ338" s="315" t="n">
        <f aca="false">(IF(($D338*BZ$146)&lt;=$C$98,($D338*$C$92*BZ$146),IF(($D338*BZ$146)&lt;=$C$99,$C$102,($C$102-($D338*BZ$146-$C$99)*$C$92))))*0.01*BZ$146*$P237</f>
        <v>2.41089246520343</v>
      </c>
      <c r="CA338" s="315" t="n">
        <f aca="false">(IF(($D338*CA$146)&lt;=$C$98,($D338*$C$92*CA$146),IF(($D338*CA$146)&lt;=$C$99,$C$102,($C$102-($D338*CA$146-$C$99)*$C$92))))*0.01*CA$146*$P237</f>
        <v>2.36530836397059</v>
      </c>
      <c r="CB338" s="315" t="n">
        <f aca="false">(IF(($D338*CB$146)&lt;=$C$98,($D338*$C$92*CB$146),IF(($D338*CB$146)&lt;=$C$99,$C$102,($C$102-($D338*CB$146-$C$99)*$C$92))))*0.01*CB$146*$P237</f>
        <v>2.32141604381444</v>
      </c>
      <c r="CC338" s="315" t="n">
        <f aca="false">(IF(($D338*CC$146)&lt;=$C$98,($D338*$C$92*CC$146),IF(($D338*CC$146)&lt;=$C$99,$C$102,($C$102-($D338*CC$146-$C$99)*$C$92))))*0.01*CC$146*CC237</f>
        <v>2.15607379270402</v>
      </c>
      <c r="CD338" s="315" t="n">
        <f aca="false">(IF(($D338*CD$146)&lt;=$C$98,($D338*$C$92*CD$146),IF(($D338*CD$146)&lt;=$C$99,$C$102,($C$102-($D338*CD$146-$C$99)*$C$92))))*0.01*CD$146*CD237</f>
        <v>1.99023325759346</v>
      </c>
      <c r="CE338" s="315" t="n">
        <f aca="false">(IF(($D338*CE$146)&lt;=$C$98,($D338*$C$92*CE$146),IF(($D338*CE$146)&lt;=$C$99,$C$102,($C$102-($D338*CE$146-$C$99)*$C$92))))*0.01*CE$146*CE237</f>
        <v>1.82478314389819</v>
      </c>
      <c r="CF338" s="315" t="n">
        <f aca="false">(IF(($D338*CF$146)&lt;=$C$98,($D338*$C$92*CF$146),IF(($D338*CF$146)&lt;=$C$99,$C$102,($C$102-($D338*CF$146-$C$99)*$C$92))))*0.01*CF$146*CF237</f>
        <v>1.66062517154812</v>
      </c>
      <c r="CG338" s="315" t="n">
        <f aca="false">(IF(($D338*CG$146)&lt;=$C$98,($D338*$C$92*CG$146),IF(($D338*CG$146)&lt;=$C$99,$C$102,($C$102-($D338*CG$146-$C$99)*$C$92))))*0.01*CG$146*CG237</f>
        <v>1.49867431409941</v>
      </c>
      <c r="CH338" s="315" t="n">
        <f aca="false">(IF(($D338*CH$146)&lt;=$C$98,($D338*$C$92*CH$146),IF(($D338*CH$146)&lt;=$C$99,$C$102,($C$102-($D338*CH$146-$C$99)*$C$92))))*0.01*CH$146*CH237</f>
        <v>1.33985904313751</v>
      </c>
      <c r="CI338" s="315" t="n">
        <f aca="false">(IF(($D338*CI$146)&lt;=$C$98,($D338*$C$92*CI$146),IF(($D338*CI$146)&lt;=$C$99,$C$102,($C$102-($D338*CI$146-$C$99)*$C$92))))*0.01*CI$146*CI237</f>
        <v>1.18512157810848</v>
      </c>
      <c r="CJ338" s="315" t="n">
        <f aca="false">(IF(($D338*CJ$146)&lt;=$C$98,($D338*$C$92*CJ$146),IF(($D338*CJ$146)&lt;=$C$99,$C$102,($C$102-($D338*CJ$146-$C$99)*$C$92))))*0.01*CJ$146*CJ237</f>
        <v>1.03541814171975</v>
      </c>
      <c r="CK338" s="315" t="n">
        <f aca="false">(IF(($D338*CK$146)&lt;=$C$98,($D338*$C$92*CK$146),IF(($D338*CK$146)&lt;=$C$99,$C$102,($C$102-($D338*CK$146-$C$99)*$C$92))))*0.01*CK$146*CK237</f>
        <v>0.891719221055875</v>
      </c>
      <c r="CL338" s="315" t="n">
        <f aca="false">(IF(($D338*CL$146)&lt;=$C$98,($D338*$C$92*CL$146),IF(($D338*CL$146)&lt;=$C$99,$C$102,($C$102-($D338*CL$146-$C$99)*$C$92))))*0.01*CL$146*CL237</f>
        <v>0.755009834558825</v>
      </c>
      <c r="CM338" s="315" t="n">
        <f aca="false">(IF(($D338*CM$146)&lt;=$C$98,($D338*$C$92*CM$146),IF(($D338*CM$146)&lt;=$C$99,$C$102,($C$102-($D338*CM$146-$C$99)*$C$92))))*0.01*CM$146*CM237</f>
        <v>0.626289805027175</v>
      </c>
      <c r="CN338" s="315" t="n">
        <f aca="false">(IF(($D338*CN$146)&lt;=$C$98,($D338*$C$92*CN$146),IF(($D338*CN$146)&lt;=$C$99,$C$102,($C$102-($D338*CN$146-$C$99)*$C$92))))*0.01*CN$146*CN237</f>
        <v>0.506574038793104</v>
      </c>
      <c r="CO338" s="315" t="n">
        <f aca="false">(IF(($D338*CO$146)&lt;=$C$98,($D338*$C$92*CO$146),IF(($D338*CO$146)&lt;=$C$99,$C$102,($C$102-($D338*CO$146-$C$99)*$C$92))))*0.01*CO$146*CO237</f>
        <v>0.396892811240874</v>
      </c>
      <c r="CP338" s="315" t="n">
        <f aca="false">(IF(($D338*CP$146)&lt;=$C$98,($D338*$C$92*CP$146),IF(($D338*CP$146)&lt;=$C$99,$C$102,($C$102-($D338*CP$146-$C$99)*$C$92))))*0.01*CP$146*CP237</f>
        <v>0.298292058835505</v>
      </c>
      <c r="CQ338" s="315" t="n">
        <f aca="false">(IF(($D338*CQ$146)&lt;=$C$98,($D338*$C$92*CQ$146),IF(($D338*CQ$146)&lt;=$C$99,$C$102,($C$102-($D338*CQ$146-$C$99)*$C$92))))*0.01*CQ$146*CQ237</f>
        <v>0.211833677835491</v>
      </c>
      <c r="CR338" s="315" t="n">
        <f aca="false">(IF(($D338*CR$146)&lt;=$C$98,($D338*$C$92*CR$146),IF(($D338*CR$146)&lt;=$C$99,$C$102,($C$102-($D338*CR$146-$C$99)*$C$92))))*0.01*CR$146*CR237</f>
        <v>0.138595829868709</v>
      </c>
      <c r="CS338" s="315" t="n">
        <f aca="false">(IF(($D338*CS$146)&lt;=$C$98,($D338*$C$92*CS$146),IF(($D338*CS$146)&lt;=$C$99,$C$102,($C$102-($D338*CS$146-$C$99)*$C$92))))*0.01*CS$146*CS237</f>
        <v>0.0796732545562194</v>
      </c>
      <c r="CT338" s="315" t="n">
        <f aca="false">(IF(($D338*CT$146)&lt;=$C$98,($D338*$C$92*CT$146),IF(($D338*CT$146)&lt;=$C$99,$C$102,($C$102-($D338*CT$146-$C$99)*$C$92))))*0.01*CT$146*CT237</f>
        <v>0.0361775893743111</v>
      </c>
      <c r="CU338" s="315" t="n">
        <f aca="false">(IF(($D338*CU$146)&lt;=$C$98,($D338*$C$92*CU$146),IF(($D338*CU$146)&lt;=$C$99,$C$102,($C$102-($D338*CU$146-$C$99)*$C$92))))*0.01*CU$146*CU237</f>
        <v>0.00923769695109308</v>
      </c>
      <c r="CV338" s="315" t="n">
        <f aca="false">(IF(($D338*CV$146)&lt;=$C$98,($D338*$C$92*CV$146),IF(($D338*CV$146)&lt;=$C$99,$C$102,($C$102-($D338*CV$146-$C$99)*$C$92))))*0.01*CV$146*CV237</f>
        <v>3.42624477850445E-031</v>
      </c>
      <c r="CW338" s="317"/>
      <c r="CX338" s="317"/>
      <c r="CY338" s="317"/>
      <c r="CZ338" s="317"/>
      <c r="DA338" s="317"/>
      <c r="DB338" s="317"/>
      <c r="DC338" s="317"/>
      <c r="DD338" s="317"/>
      <c r="DE338" s="317"/>
      <c r="DF338" s="317"/>
      <c r="DG338" s="317"/>
      <c r="DH338" s="317"/>
      <c r="DI338" s="317"/>
      <c r="DJ338" s="317"/>
      <c r="DK338" s="317"/>
      <c r="DL338" s="317"/>
      <c r="DM338" s="317"/>
      <c r="DN338" s="317"/>
      <c r="DO338" s="317"/>
      <c r="DP338" s="317"/>
      <c r="DQ338" s="317"/>
      <c r="DR338" s="317"/>
      <c r="DS338" s="317"/>
      <c r="DT338" s="317"/>
      <c r="DU338" s="317"/>
      <c r="DV338" s="317"/>
      <c r="DW338" s="317"/>
      <c r="DX338" s="317"/>
      <c r="DY338" s="317"/>
      <c r="DZ338" s="317"/>
      <c r="EA338" s="317"/>
      <c r="EB338" s="317"/>
      <c r="EC338" s="317"/>
      <c r="ED338" s="317"/>
      <c r="EE338" s="317"/>
      <c r="EF338" s="317"/>
      <c r="EG338" s="317"/>
      <c r="EH338" s="317"/>
      <c r="EI338" s="317"/>
      <c r="EJ338" s="317"/>
      <c r="EK338" s="317"/>
      <c r="EL338" s="317"/>
      <c r="EM338" s="317"/>
      <c r="EN338" s="317"/>
      <c r="EO338" s="317"/>
      <c r="EP338" s="317"/>
      <c r="EQ338" s="317"/>
      <c r="ER338" s="317"/>
      <c r="ES338" s="317"/>
      <c r="ET338" s="317"/>
      <c r="EU338" s="317"/>
      <c r="EV338" s="317"/>
      <c r="EW338" s="317"/>
      <c r="EX338" s="317"/>
      <c r="EY338" s="317"/>
      <c r="EZ338" s="239"/>
      <c r="FA338" s="239"/>
      <c r="FB338" s="239"/>
      <c r="FC338" s="239"/>
      <c r="FD338" s="239"/>
      <c r="FE338" s="239"/>
      <c r="FF338" s="239"/>
      <c r="FG338" s="239"/>
      <c r="FH338" s="239"/>
      <c r="FI338" s="239"/>
      <c r="GN338" s="239"/>
    </row>
    <row r="339" customFormat="false" ht="12.75" hidden="false" customHeight="false" outlineLevel="0" collapsed="false">
      <c r="D339" s="320" t="n">
        <v>0.625</v>
      </c>
      <c r="E339" s="315" t="n">
        <f aca="false">(IF(($D339*E$146)&lt;=$C$98,($D339*$C$92*E$146),IF(($D339*E$146)&lt;=$C$99,$C$102,($C$102-($D339*E$146-$C$99)*$C$92))))*0.01*E$146*E238</f>
        <v>40.5</v>
      </c>
      <c r="F339" s="315" t="n">
        <f aca="false">(IF(($D339*F$146)&lt;=$C$98,($D339*$C$92*F$146),IF(($D339*F$146)&lt;=$C$99,$C$102,($C$102-($D339*F$146-$C$99)*$C$92))))*0.01*F$146*F238</f>
        <v>40.4521435546875</v>
      </c>
      <c r="G339" s="315" t="n">
        <f aca="false">(IF(($D339*G$146)&lt;=$C$98,($D339*$C$92*G$146),IF(($D339*G$146)&lt;=$C$99,$C$102,($C$102-($D339*G$146-$C$99)*$C$92))))*0.01*G$146*G238</f>
        <v>40.30857421875</v>
      </c>
      <c r="H339" s="315" t="n">
        <f aca="false">(IF(($D339*H$146)&lt;=$C$98,($D339*$C$92*H$146),IF(($D339*H$146)&lt;=$C$99,$C$102,($C$102-($D339*H$146-$C$99)*$C$92))))*0.01*H$146*H238</f>
        <v>40.0692919921875</v>
      </c>
      <c r="I339" s="315" t="n">
        <f aca="false">(IF(($D339*I$146)&lt;=$C$98,($D339*$C$92*I$146),IF(($D339*I$146)&lt;=$C$99,$C$102,($C$102-($D339*I$146-$C$99)*$C$92))))*0.01*I$146*I238</f>
        <v>39.734296875</v>
      </c>
      <c r="J339" s="315" t="n">
        <f aca="false">(IF(($D339*J$146)&lt;=$C$98,($D339*$C$92*J$146),IF(($D339*J$146)&lt;=$C$99,$C$102,($C$102-($D339*J$146-$C$99)*$C$92))))*0.01*J$146*J238</f>
        <v>39.3035888671875</v>
      </c>
      <c r="K339" s="315" t="n">
        <f aca="false">(IF(($D339*K$146)&lt;=$C$98,($D339*$C$92*K$146),IF(($D339*K$146)&lt;=$C$99,$C$102,($C$102-($D339*K$146-$C$99)*$C$92))))*0.01*K$146*K238</f>
        <v>38.77716796875</v>
      </c>
      <c r="L339" s="315" t="n">
        <f aca="false">(IF(($D339*L$146)&lt;=$C$98,($D339*$C$92*L$146),IF(($D339*L$146)&lt;=$C$99,$C$102,($C$102-($D339*L$146-$C$99)*$C$92))))*0.01*L$146*L238</f>
        <v>38.1550341796875</v>
      </c>
      <c r="M339" s="315" t="n">
        <f aca="false">(IF(($D339*M$146)&lt;=$C$98,($D339*$C$92*M$146),IF(($D339*M$146)&lt;=$C$99,$C$102,($C$102-($D339*M$146-$C$99)*$C$92))))*0.01*M$146*M238</f>
        <v>37.4371875</v>
      </c>
      <c r="N339" s="315" t="n">
        <f aca="false">(IF(($D339*N$146)&lt;=$C$98,($D339*$C$92*N$146),IF(($D339*N$146)&lt;=$C$99,$C$102,($C$102-($D339*N$146-$C$99)*$C$92))))*0.01*N$146*N238</f>
        <v>36.6236279296875</v>
      </c>
      <c r="O339" s="315" t="n">
        <f aca="false">(IF(($D339*O$146)&lt;=$C$98,($D339*$C$92*O$146),IF(($D339*O$146)&lt;=$C$99,$C$102,($C$102-($D339*O$146-$C$99)*$C$92))))*0.01*O$146*O238</f>
        <v>35.71435546875</v>
      </c>
      <c r="P339" s="315" t="n">
        <f aca="false">(IF(($D339*P$146)&lt;=$C$98,($D339*$C$92*P$146),IF(($D339*P$146)&lt;=$C$99,$C$102,($C$102-($D339*P$146-$C$99)*$C$92))))*0.01*P$146*$P238</f>
        <v>31.74609375</v>
      </c>
      <c r="Q339" s="315" t="n">
        <f aca="false">(IF(($D339*Q$146)&lt;=$C$98,($D339*$C$92*Q$146),IF(($D339*Q$146)&lt;=$C$99,$C$102,($C$102-($D339*Q$146-$C$99)*$C$92))))*0.01*Q$146*$P238</f>
        <v>28.1294501582278</v>
      </c>
      <c r="R339" s="315" t="n">
        <f aca="false">(IF(($D339*R$146)&lt;=$C$98,($D339*$C$92*R$146),IF(($D339*R$146)&lt;=$C$99,$C$102,($C$102-($D339*R$146-$C$99)*$C$92))))*0.01*R$146*$P238</f>
        <v>25.2525745738636</v>
      </c>
      <c r="S339" s="315" t="n">
        <f aca="false">(IF(($D339*S$146)&lt;=$C$98,($D339*$C$92*S$146),IF(($D339*S$146)&lt;=$C$99,$C$102,($C$102-($D339*S$146-$C$99)*$C$92))))*0.01*S$146*$P238</f>
        <v>22.9095521907216</v>
      </c>
      <c r="T339" s="315" t="n">
        <f aca="false">(IF(($D339*T$146)&lt;=$C$98,($D339*$C$92*T$146),IF(($D339*T$146)&lt;=$C$99,$C$102,($C$102-($D339*T$146-$C$99)*$C$92))))*0.01*T$146*$P238</f>
        <v>20.9644015330189</v>
      </c>
      <c r="U339" s="315" t="n">
        <f aca="false">(IF(($D339*U$146)&lt;=$C$98,($D339*$C$92*U$146),IF(($D339*U$146)&lt;=$C$99,$C$102,($C$102-($D339*U$146-$C$99)*$C$92))))*0.01*U$146*$P238</f>
        <v>19.3237092391304</v>
      </c>
      <c r="V339" s="315" t="n">
        <f aca="false">(IF(($D339*V$146)&lt;=$C$98,($D339*$C$92*V$146),IF(($D339*V$146)&lt;=$C$99,$C$102,($C$102-($D339*V$146-$C$99)*$C$92))))*0.01*V$146*$P238</f>
        <v>17.9211819556452</v>
      </c>
      <c r="W339" s="315" t="n">
        <f aca="false">(IF(($D339*W$146)&lt;=$C$98,($D339*$C$92*W$146),IF(($D339*W$146)&lt;=$C$99,$C$102,($C$102-($D339*W$146-$C$99)*$C$92))))*0.01*W$146*$P238</f>
        <v>16.7084703947368</v>
      </c>
      <c r="X339" s="315" t="n">
        <f aca="false">(IF(($D339*X$146)&lt;=$C$98,($D339*$C$92*X$146),IF(($D339*X$146)&lt;=$C$99,$C$102,($C$102-($D339*X$146-$C$99)*$C$92))))*0.01*X$146*$P238</f>
        <v>15.649482834507</v>
      </c>
      <c r="Y339" s="315" t="n">
        <f aca="false">(IF(($D339*Y$146)&lt;=$C$98,($D339*$C$92*Y$146),IF(($D339*Y$146)&lt;=$C$99,$C$102,($C$102-($D339*Y$146-$C$99)*$C$92))))*0.01*Y$146*$P238</f>
        <v>14.7167322019868</v>
      </c>
      <c r="Z339" s="315" t="n">
        <f aca="false">(IF(($D339*Z$146)&lt;=$C$98,($D339*$C$92*Z$146),IF(($D339*Z$146)&lt;=$C$99,$C$102,($C$102-($D339*Z$146-$C$99)*$C$92))))*0.01*Z$146*$P238</f>
        <v>13.888916015625</v>
      </c>
      <c r="AA339" s="315" t="n">
        <f aca="false">(IF(($D339*AA$146)&lt;=$C$98,($D339*$C$92*AA$146),IF(($D339*AA$146)&lt;=$C$99,$C$102,($C$102-($D339*AA$146-$C$99)*$C$92))))*0.01*AA$146*$P238</f>
        <v>13.1492696005917</v>
      </c>
      <c r="AB339" s="315" t="n">
        <f aca="false">(IF(($D339*AB$146)&lt;=$C$98,($D339*$C$92*AB$146),IF(($D339*AB$146)&lt;=$C$99,$C$102,($C$102-($D339*AB$146-$C$99)*$C$92))))*0.01*AB$146*$P238</f>
        <v>12.4844188904494</v>
      </c>
      <c r="AC339" s="315" t="n">
        <f aca="false">(IF(($D339*AC$146)&lt;=$C$98,($D339*$C$92*AC$146),IF(($D339*AC$146)&lt;=$C$99,$C$102,($C$102-($D339*AC$146-$C$99)*$C$92))))*0.01*AC$146*$P238</f>
        <v>11.8835645053476</v>
      </c>
      <c r="AD339" s="315" t="n">
        <f aca="false">(IF(($D339*AD$146)&lt;=$C$98,($D339*$C$92*AD$146),IF(($D339*AD$146)&lt;=$C$99,$C$102,($C$102-($D339*AD$146-$C$99)*$C$92))))*0.01*AD$146*$P238</f>
        <v>11.337890625</v>
      </c>
      <c r="AE339" s="315" t="n">
        <f aca="false">(IF(($D339*AE$146)&lt;=$C$98,($D339*$C$92*AE$146),IF(($D339*AE$146)&lt;=$C$99,$C$102,($C$102-($D339*AE$146-$C$99)*$C$92))))*0.01*AE$146*$P238</f>
        <v>10.8401295731707</v>
      </c>
      <c r="AF339" s="315" t="n">
        <f aca="false">(IF(($D339*AF$146)&lt;=$C$98,($D339*$C$92*AF$146),IF(($D339*AF$146)&lt;=$C$99,$C$102,($C$102-($D339*AF$146-$C$99)*$C$92))))*0.01*AF$146*$P238</f>
        <v>10.3842362733645</v>
      </c>
      <c r="AG339" s="315" t="n">
        <f aca="false">(IF(($D339*AG$146)&lt;=$C$98,($D339*$C$92*AG$146),IF(($D339*AG$146)&lt;=$C$99,$C$102,($C$102-($D339*AG$146-$C$99)*$C$92))))*0.01*AG$146*$P238</f>
        <v>9.96514153587444</v>
      </c>
      <c r="AH339" s="315" t="n">
        <f aca="false">(IF(($D339*AH$146)&lt;=$C$98,($D339*$C$92*AH$146),IF(($D339*AH$146)&lt;=$C$99,$C$102,($C$102-($D339*AH$146-$C$99)*$C$92))))*0.01*AH$146*$P238</f>
        <v>9.57856276939655</v>
      </c>
      <c r="AI339" s="315" t="n">
        <f aca="false">(IF(($D339*AI$146)&lt;=$C$98,($D339*$C$92*AI$146),IF(($D339*AI$146)&lt;=$C$99,$C$102,($C$102-($D339*AI$146-$C$99)*$C$92))))*0.01*AI$146*$P238</f>
        <v>9.22085710580913</v>
      </c>
      <c r="AJ339" s="315" t="n">
        <f aca="false">(IF(($D339*AJ$146)&lt;=$C$98,($D339*$C$92*AJ$146),IF(($D339*AJ$146)&lt;=$C$99,$C$102,($C$102-($D339*AJ$146-$C$99)*$C$92))))*0.01*AJ$146*$P238</f>
        <v>8.88890625</v>
      </c>
      <c r="AK339" s="315" t="n">
        <f aca="false">(IF(($D339*AK$146)&lt;=$C$98,($D339*$C$92*AK$146),IF(($D339*AK$146)&lt;=$C$99,$C$102,($C$102-($D339*AK$146-$C$99)*$C$92))))*0.01*AK$146*$P238</f>
        <v>8.58002533783784</v>
      </c>
      <c r="AL339" s="315" t="n">
        <f aca="false">(IF(($D339*AL$146)&lt;=$C$98,($D339*$C$92*AL$146),IF(($D339*AL$146)&lt;=$C$99,$C$102,($C$102-($D339*AL$146-$C$99)*$C$92))))*0.01*AL$146*$P238</f>
        <v>8.29189015858209</v>
      </c>
      <c r="AM339" s="315" t="n">
        <f aca="false">(IF(($D339*AM$146)&lt;=$C$98,($D339*$C$92*AM$146),IF(($D339*AM$146)&lt;=$C$99,$C$102,($C$102-($D339*AM$146-$C$99)*$C$92))))*0.01*AM$146*$P238</f>
        <v>8.02247856498195</v>
      </c>
      <c r="AN339" s="315" t="n">
        <f aca="false">(IF(($D339*AN$146)&lt;=$C$98,($D339*$C$92*AN$146),IF(($D339*AN$146)&lt;=$C$99,$C$102,($C$102-($D339*AN$146-$C$99)*$C$92))))*0.01*AN$146*$P238</f>
        <v>7.7700229458042</v>
      </c>
      <c r="AO339" s="315" t="n">
        <f aca="false">(IF(($D339*AO$146)&lt;=$C$98,($D339*$C$92*AO$146),IF(($D339*AO$146)&lt;=$C$99,$C$102,($C$102-($D339*AO$146-$C$99)*$C$92))))*0.01*AO$146*$P238</f>
        <v>7.53297139830509</v>
      </c>
      <c r="AP339" s="315" t="n">
        <f aca="false">(IF(($D339*AP$146)&lt;=$C$98,($D339*$C$92*AP$146),IF(($D339*AP$146)&lt;=$C$99,$C$102,($C$102-($D339*AP$146-$C$99)*$C$92))))*0.01*AP$146*$P238</f>
        <v>7.30995579769737</v>
      </c>
      <c r="AQ339" s="315" t="n">
        <f aca="false">(IF(($D339*AQ$146)&lt;=$C$98,($D339*$C$92*AQ$146),IF(($D339*AQ$146)&lt;=$C$99,$C$102,($C$102-($D339*AQ$146-$C$99)*$C$92))))*0.01*AQ$146*$P238</f>
        <v>7.09976537539936</v>
      </c>
      <c r="AR339" s="315" t="n">
        <f aca="false">(IF(($D339*AR$146)&lt;=$C$98,($D339*$C$92*AR$146),IF(($D339*AR$146)&lt;=$C$99,$C$102,($C$102-($D339*AR$146-$C$99)*$C$92))))*0.01*AR$146*$P238</f>
        <v>6.90132472826087</v>
      </c>
      <c r="AS339" s="315" t="n">
        <f aca="false">(IF(($D339*AS$146)&lt;=$C$98,($D339*$C$92*AS$146),IF(($D339*AS$146)&lt;=$C$99,$C$102,($C$102-($D339*AS$146-$C$99)*$C$92))))*0.01*AS$146*$P238</f>
        <v>6.53596047794118</v>
      </c>
      <c r="AT339" s="315" t="n">
        <f aca="false">(IF(($D339*AT$146)&lt;=$C$98,($D339*$C$92*AT$146),IF(($D339*AT$146)&lt;=$C$99,$C$102,($C$102-($D339*AT$146-$C$99)*$C$92))))*0.01*AT$146*$P238</f>
        <v>6.20733676675978</v>
      </c>
      <c r="AU339" s="315" t="n">
        <f aca="false">(IF(($D339*AU$146)&lt;=$C$98,($D339*$C$92*AU$146),IF(($D339*AU$146)&lt;=$C$99,$C$102,($C$102-($D339*AU$146-$C$99)*$C$92))))*0.01*AU$146*$P238</f>
        <v>5.91017702792553</v>
      </c>
      <c r="AV339" s="315" t="n">
        <f aca="false">(IF(($D339*AV$146)&lt;=$C$98,($D339*$C$92*AV$146),IF(($D339*AV$146)&lt;=$C$99,$C$102,($C$102-($D339*AV$146-$C$99)*$C$92))))*0.01*AV$146*$P238</f>
        <v>5.64016894035533</v>
      </c>
      <c r="AW339" s="315" t="n">
        <f aca="false">(IF(($D339*AW$146)&lt;=$C$98,($D339*$C$92*AW$146),IF(($D339*AW$146)&lt;=$C$99,$C$102,($C$102-($D339*AW$146-$C$99)*$C$92))))*0.01*AW$146*$P238</f>
        <v>5.39375379247573</v>
      </c>
      <c r="AX339" s="315" t="n">
        <f aca="false">(IF(($D339*AX$146)&lt;=$C$98,($D339*$C$92*AX$146),IF(($D339*AX$146)&lt;=$C$99,$C$102,($C$102-($D339*AX$146-$C$99)*$C$92))))*0.01*AX$146*$P238</f>
        <v>5.16796875</v>
      </c>
      <c r="AY339" s="315" t="n">
        <f aca="false">(IF(($D339*AY$146)&lt;=$C$98,($D339*$C$92*AY$146),IF(($D339*AY$146)&lt;=$C$99,$C$102,($C$102-($D339*AY$146-$C$99)*$C$92))))*0.01*AY$146*$P238</f>
        <v>4.9603271484375</v>
      </c>
      <c r="AZ339" s="315" t="n">
        <f aca="false">(IF(($D339*AZ$146)&lt;=$C$98,($D339*$C$92*AZ$146),IF(($D339*AZ$146)&lt;=$C$99,$C$102,($C$102-($D339*AZ$146-$C$99)*$C$92))))*0.01*AZ$146*$P238</f>
        <v>4.76872652896996</v>
      </c>
      <c r="BA339" s="315" t="n">
        <f aca="false">(IF(($D339*BA$146)&lt;=$C$98,($D339*$C$92*BA$146),IF(($D339*BA$146)&lt;=$C$99,$C$102,($C$102-($D339*BA$146-$C$99)*$C$92))))*0.01*BA$146*$P238</f>
        <v>4.59137719524794</v>
      </c>
      <c r="BB339" s="315" t="n">
        <f aca="false">(IF(($D339*BB$146)&lt;=$C$98,($D339*$C$92*BB$146),IF(($D339*BB$146)&lt;=$C$99,$C$102,($C$102-($D339*BB$146-$C$99)*$C$92))))*0.01*BB$146*$P238</f>
        <v>4.42674614043825</v>
      </c>
      <c r="BC339" s="315" t="n">
        <f aca="false">(IF(($D339*BC$146)&lt;=$C$98,($D339*$C$92*BC$146),IF(($D339*BC$146)&lt;=$C$99,$C$102,($C$102-($D339*BC$146-$C$99)*$C$92))))*0.01*BC$146*$P238</f>
        <v>4.27351262019231</v>
      </c>
      <c r="BD339" s="315" t="n">
        <f aca="false">(IF(($D339*BD$146)&lt;=$C$98,($D339*$C$92*BD$146),IF(($D339*BD$146)&lt;=$C$99,$C$102,($C$102-($D339*BD$146-$C$99)*$C$92))))*0.01*BD$146*$P238</f>
        <v>4.13053264405205</v>
      </c>
      <c r="BE339" s="315" t="n">
        <f aca="false">(IF(($D339*BE$146)&lt;=$C$98,($D339*$C$92*BE$146),IF(($D339*BE$146)&lt;=$C$99,$C$102,($C$102-($D339*BE$146-$C$99)*$C$92))))*0.01*BE$146*$P238</f>
        <v>3.99681036420864</v>
      </c>
      <c r="BF339" s="315" t="n">
        <f aca="false">(IF(($D339*BF$146)&lt;=$C$98,($D339*$C$92*BF$146),IF(($D339*BF$146)&lt;=$C$99,$C$102,($C$102-($D339*BF$146-$C$99)*$C$92))))*0.01*BF$146*$P238</f>
        <v>3.87147484756098</v>
      </c>
      <c r="BG339" s="315" t="n">
        <f aca="false">(IF(($D339*BG$146)&lt;=$C$98,($D339*$C$92*BG$146),IF(($D339*BG$146)&lt;=$C$99,$C$102,($C$102-($D339*BG$146-$C$99)*$C$92))))*0.01*BG$146*$P238</f>
        <v>3.75376108530406</v>
      </c>
      <c r="BH339" s="315" t="n">
        <f aca="false">(IF(($D339*BH$146)&lt;=$C$98,($D339*$C$92*BH$146),IF(($D339*BH$146)&lt;=$C$99,$C$102,($C$102-($D339*BH$146-$C$99)*$C$92))))*0.01*BH$146*$P238</f>
        <v>3.6429943647541</v>
      </c>
      <c r="BI339" s="315" t="n">
        <f aca="false">(IF(($D339*BI$146)&lt;=$C$98,($D339*$C$92*BI$146),IF(($D339*BI$146)&lt;=$C$99,$C$102,($C$102-($D339*BI$146-$C$99)*$C$92))))*0.01*BI$146*$P238</f>
        <v>3.53857732882166</v>
      </c>
      <c r="BJ339" s="315" t="n">
        <f aca="false">(IF(($D339*BJ$146)&lt;=$C$98,($D339*$C$92*BJ$146),IF(($D339*BJ$146)&lt;=$C$99,$C$102,($C$102-($D339*BJ$146-$C$99)*$C$92))))*0.01*BJ$146*$P238</f>
        <v>3.43997919891641</v>
      </c>
      <c r="BK339" s="315" t="n">
        <f aca="false">(IF(($D339*BK$146)&lt;=$C$98,($D339*$C$92*BK$146),IF(($D339*BK$146)&lt;=$C$99,$C$102,($C$102-($D339*BK$146-$C$99)*$C$92))))*0.01*BK$146*$P238</f>
        <v>3.34672675075301</v>
      </c>
      <c r="BL339" s="315" t="n">
        <f aca="false">(IF(($D339*BL$146)&lt;=$C$98,($D339*$C$92*BL$146),IF(($D339*BL$146)&lt;=$C$99,$C$102,($C$102-($D339*BL$146-$C$99)*$C$92))))*0.01*BL$146*$P238</f>
        <v>3.25839671920821</v>
      </c>
      <c r="BM339" s="315" t="n">
        <f aca="false">(IF(($D339*BM$146)&lt;=$C$98,($D339*$C$92*BM$146),IF(($D339*BM$146)&lt;=$C$99,$C$102,($C$102-($D339*BM$146-$C$99)*$C$92))))*0.01*BM$146*$P238</f>
        <v>3.174609375</v>
      </c>
      <c r="BN339" s="315" t="n">
        <f aca="false">(IF(($D339*BN$146)&lt;=$C$98,($D339*$C$92*BN$146),IF(($D339*BN$146)&lt;=$C$99,$C$102,($C$102-($D339*BN$146-$C$99)*$C$92))))*0.01*BN$146*$P238</f>
        <v>3.09502306754875</v>
      </c>
      <c r="BO339" s="315" t="n">
        <f aca="false">(IF(($D339*BO$146)&lt;=$C$98,($D339*$C$92*BO$146),IF(($D339*BO$146)&lt;=$C$99,$C$102,($C$102-($D339*BO$146-$C$99)*$C$92))))*0.01*BO$146*$P238</f>
        <v>3.01932956861413</v>
      </c>
      <c r="BP339" s="315" t="n">
        <f aca="false">(IF(($D339*BP$146)&lt;=$C$98,($D339*$C$92*BP$146),IF(($D339*BP$146)&lt;=$C$99,$C$102,($C$102-($D339*BP$146-$C$99)*$C$92))))*0.01*BP$146*$P238</f>
        <v>2.94725008289125</v>
      </c>
      <c r="BQ339" s="315" t="n">
        <f aca="false">(IF(($D339*BQ$146)&lt;=$C$98,($D339*$C$92*BQ$146),IF(($D339*BQ$146)&lt;=$C$99,$C$102,($C$102-($D339*BQ$146-$C$99)*$C$92))))*0.01*BQ$146*$P238</f>
        <v>2.87853181670985</v>
      </c>
      <c r="BR339" s="315" t="n">
        <f aca="false">(IF(($D339*BR$146)&lt;=$C$98,($D339*$C$92*BR$146),IF(($D339*BR$146)&lt;=$C$99,$C$102,($C$102-($D339*BR$146-$C$99)*$C$92))))*0.01*BR$146*$P238</f>
        <v>2.81294501582279</v>
      </c>
      <c r="BS339" s="315" t="n">
        <f aca="false">(IF(($D339*BS$146)&lt;=$C$98,($D339*$C$92*BS$146),IF(($D339*BS$146)&lt;=$C$99,$C$102,($C$102-($D339*BS$146-$C$99)*$C$92))))*0.01*BS$146*$P238</f>
        <v>2.75028039913367</v>
      </c>
      <c r="BT339" s="315" t="n">
        <f aca="false">(IF(($D339*BT$146)&lt;=$C$98,($D339*$C$92*BT$146),IF(($D339*BT$146)&lt;=$C$99,$C$102,($C$102-($D339*BT$146-$C$99)*$C$92))))*0.01*BT$146*$P238</f>
        <v>2.6903469279661</v>
      </c>
      <c r="BU339" s="315" t="n">
        <f aca="false">(IF(($D339*BU$146)&lt;=$C$98,($D339*$C$92*BU$146),IF(($D339*BU$146)&lt;=$C$99,$C$102,($C$102-($D339*BU$146-$C$99)*$C$92))))*0.01*BU$146*$P238</f>
        <v>2.63296986078199</v>
      </c>
      <c r="BV339" s="315" t="n">
        <f aca="false">(IF(($D339*BV$146)&lt;=$C$98,($D339*$C$92*BV$146),IF(($D339*BV$146)&lt;=$C$99,$C$102,($C$102-($D339*BV$146-$C$99)*$C$92))))*0.01*BV$146*$P238</f>
        <v>2.57798905162413</v>
      </c>
      <c r="BW339" s="315" t="n">
        <f aca="false">(IF(($D339*BW$146)&lt;=$C$98,($D339*$C$92*BW$146),IF(($D339*BW$146)&lt;=$C$99,$C$102,($C$102-($D339*BW$146-$C$99)*$C$92))))*0.01*BW$146*$P238</f>
        <v>2.52525745738637</v>
      </c>
      <c r="BX339" s="315" t="n">
        <f aca="false">(IF(($D339*BX$146)&lt;=$C$98,($D339*$C$92*BX$146),IF(($D339*BX$146)&lt;=$C$99,$C$102,($C$102-($D339*BX$146-$C$99)*$C$92))))*0.01*BX$146*$P238</f>
        <v>2.47463982461025</v>
      </c>
      <c r="BY339" s="315" t="n">
        <f aca="false">(IF(($D339*BY$146)&lt;=$C$98,($D339*$C$92*BY$146),IF(($D339*BY$146)&lt;=$C$99,$C$102,($C$102-($D339*BY$146-$C$99)*$C$92))))*0.01*BY$146*$P238</f>
        <v>2.42601153111354</v>
      </c>
      <c r="BZ339" s="315" t="n">
        <f aca="false">(IF(($D339*BZ$146)&lt;=$C$98,($D339*$C$92*BZ$146),IF(($D339*BZ$146)&lt;=$C$99,$C$102,($C$102-($D339*BZ$146-$C$99)*$C$92))))*0.01*BZ$146*$P238</f>
        <v>2.37925756156317</v>
      </c>
      <c r="CA339" s="315" t="n">
        <f aca="false">(IF(($D339*CA$146)&lt;=$C$98,($D339*$C$92*CA$146),IF(($D339*CA$146)&lt;=$C$99,$C$102,($C$102-($D339*CA$146-$C$99)*$C$92))))*0.01*CA$146*$P238</f>
        <v>2.33427159926471</v>
      </c>
      <c r="CB339" s="315" t="n">
        <f aca="false">(IF(($D339*CB$146)&lt;=$C$98,($D339*$C$92*CB$146),IF(($D339*CB$146)&lt;=$C$99,$C$102,($C$102-($D339*CB$146-$C$99)*$C$92))))*0.01*CB$146*$P238</f>
        <v>2.29095521907217</v>
      </c>
      <c r="CC339" s="315" t="n">
        <f aca="false">(IF(($D339*CC$146)&lt;=$C$98,($D339*$C$92*CC$146),IF(($D339*CC$146)&lt;=$C$99,$C$102,($C$102-($D339*CC$146-$C$99)*$C$92))))*0.01*CC$146*CC238</f>
        <v>2.12574489035017</v>
      </c>
      <c r="CD339" s="315" t="n">
        <f aca="false">(IF(($D339*CD$146)&lt;=$C$98,($D339*$C$92*CD$146),IF(($D339*CD$146)&lt;=$C$99,$C$102,($C$102-($D339*CD$146-$C$99)*$C$92))))*0.01*CD$146*CD238</f>
        <v>1.96044721086449</v>
      </c>
      <c r="CE339" s="315" t="n">
        <f aca="false">(IF(($D339*CE$146)&lt;=$C$98,($D339*$C$92*CE$146),IF(($D339*CE$146)&lt;=$C$99,$C$102,($C$102-($D339*CE$146-$C$99)*$C$92))))*0.01*CE$146*CE238</f>
        <v>1.79590953642034</v>
      </c>
      <c r="CF339" s="315" t="n">
        <f aca="false">(IF(($D339*CF$146)&lt;=$C$98,($D339*$C$92*CF$146),IF(($D339*CF$146)&lt;=$C$99,$C$102,($C$102-($D339*CF$146-$C$99)*$C$92))))*0.01*CF$146*CF238</f>
        <v>1.63299163179916</v>
      </c>
      <c r="CG339" s="315" t="n">
        <f aca="false">(IF(($D339*CG$146)&lt;=$C$98,($D339*$C$92*CG$146),IF(($D339*CG$146)&lt;=$C$99,$C$102,($C$102-($D339*CG$146-$C$99)*$C$92))))*0.01*CG$146*CG238</f>
        <v>1.47256589874508</v>
      </c>
      <c r="CH339" s="315" t="n">
        <f aca="false">(IF(($D339*CH$146)&lt;=$C$98,($D339*$C$92*CH$146),IF(($D339*CH$146)&lt;=$C$99,$C$102,($C$102-($D339*CH$146-$C$99)*$C$92))))*0.01*CH$146*CH238</f>
        <v>1.31551760899631</v>
      </c>
      <c r="CI339" s="315" t="n">
        <f aca="false">(IF(($D339*CI$146)&lt;=$C$98,($D339*$C$92*CI$146),IF(($D339*CI$146)&lt;=$C$99,$C$102,($C$102-($D339*CI$146-$C$99)*$C$92))))*0.01*CI$146*CI238</f>
        <v>1.1627451424924</v>
      </c>
      <c r="CJ339" s="315" t="n">
        <f aca="false">(IF(($D339*CJ$146)&lt;=$C$98,($D339*$C$92*CJ$146),IF(($D339*CJ$146)&lt;=$C$99,$C$102,($C$102-($D339*CJ$146-$C$99)*$C$92))))*0.01*CJ$146*CJ238</f>
        <v>1.01516023089172</v>
      </c>
      <c r="CK339" s="315" t="n">
        <f aca="false">(IF(($D339*CK$146)&lt;=$C$98,($D339*$C$92*CK$146),IF(($D339*CK$146)&lt;=$C$99,$C$102,($C$102-($D339*CK$146-$C$99)*$C$92))))*0.01*CK$146*CK238</f>
        <v>0.873688206538027</v>
      </c>
      <c r="CL339" s="315" t="n">
        <f aca="false">(IF(($D339*CL$146)&lt;=$C$98,($D339*$C$92*CL$146),IF(($D339*CL$146)&lt;=$C$99,$C$102,($C$102-($D339*CL$146-$C$99)*$C$92))))*0.01*CL$146*CL238</f>
        <v>0.739268257018718</v>
      </c>
      <c r="CM339" s="315" t="n">
        <f aca="false">(IF(($D339*CM$146)&lt;=$C$98,($D339*$C$92*CM$146),IF(($D339*CM$146)&lt;=$C$99,$C$102,($C$102-($D339*CM$146-$C$99)*$C$92))))*0.01*CM$146*CM238</f>
        <v>0.612853685461957</v>
      </c>
      <c r="CN339" s="315" t="n">
        <f aca="false">(IF(($D339*CN$146)&lt;=$C$98,($D339*$C$92*CN$146),IF(($D339*CN$146)&lt;=$C$99,$C$102,($C$102-($D339*CN$146-$C$99)*$C$92))))*0.01*CN$146*CN238</f>
        <v>0.495412176724139</v>
      </c>
      <c r="CO339" s="315" t="n">
        <f aca="false">(IF(($D339*CO$146)&lt;=$C$98,($D339*$C$92*CO$146),IF(($D339*CO$146)&lt;=$C$99,$C$102,($C$102-($D339*CO$146-$C$99)*$C$92))))*0.01*CO$146*CO238</f>
        <v>0.387926069623784</v>
      </c>
      <c r="CP339" s="315" t="n">
        <f aca="false">(IF(($D339*CP$146)&lt;=$C$98,($D339*$C$92*CP$146),IF(($D339*CP$146)&lt;=$C$99,$C$102,($C$102-($D339*CP$146-$C$99)*$C$92))))*0.01*CP$146*CP238</f>
        <v>0.291392635382737</v>
      </c>
      <c r="CQ339" s="315" t="n">
        <f aca="false">(IF(($D339*CQ$146)&lt;=$C$98,($D339*$C$92*CQ$146),IF(($D339*CQ$146)&lt;=$C$99,$C$102,($C$102-($D339*CQ$146-$C$99)*$C$92))))*0.01*CQ$146*CQ238</f>
        <v>0.206824362440396</v>
      </c>
      <c r="CR339" s="315" t="n">
        <f aca="false">(IF(($D339*CR$146)&lt;=$C$98,($D339*$C$92*CR$146),IF(($D339*CR$146)&lt;=$C$99,$C$102,($C$102-($D339*CR$146-$C$99)*$C$92))))*0.01*CR$146*CR238</f>
        <v>0.135249247811817</v>
      </c>
      <c r="CS339" s="315" t="n">
        <f aca="false">(IF(($D339*CS$146)&lt;=$C$98,($D339*$C$92*CS$146),IF(($D339*CS$146)&lt;=$C$99,$C$102,($C$102-($D339*CS$146-$C$99)*$C$92))))*0.01*CS$146*CS238</f>
        <v>0.0777110951657746</v>
      </c>
      <c r="CT339" s="315" t="n">
        <f aca="false">(IF(($D339*CT$146)&lt;=$C$98,($D339*$C$92*CT$146),IF(($D339*CT$146)&lt;=$C$99,$C$102,($C$102-($D339*CT$146-$C$99)*$C$92))))*0.01*CT$146*CT238</f>
        <v>0.0352698198043001</v>
      </c>
      <c r="CU339" s="315" t="n">
        <f aca="false">(IF(($D339*CU$146)&lt;=$C$98,($D339*$C$92*CU$146),IF(($D339*CU$146)&lt;=$C$99,$C$102,($C$102-($D339*CU$146-$C$99)*$C$92))))*0.01*CU$146*CU238</f>
        <v>0.00900176073083851</v>
      </c>
      <c r="CV339" s="315" t="n">
        <f aca="false">(IF(($D339*CV$146)&lt;=$C$98,($D339*$C$92*CV$146),IF(($D339*CV$146)&lt;=$C$99,$C$102,($C$102-($D339*CV$146-$C$99)*$C$92))))*0.01*CV$146*CV238</f>
        <v>3.3372514076342E-031</v>
      </c>
      <c r="CW339" s="317"/>
      <c r="CX339" s="317"/>
      <c r="CY339" s="317"/>
      <c r="CZ339" s="317"/>
      <c r="DA339" s="317"/>
      <c r="DB339" s="317"/>
      <c r="DC339" s="317"/>
      <c r="DD339" s="317"/>
      <c r="DE339" s="317"/>
      <c r="DF339" s="317"/>
      <c r="DG339" s="317"/>
      <c r="DH339" s="317"/>
      <c r="DI339" s="317"/>
      <c r="DJ339" s="317"/>
      <c r="DK339" s="317"/>
      <c r="DL339" s="317"/>
      <c r="DM339" s="317"/>
      <c r="DN339" s="317"/>
      <c r="DO339" s="317"/>
      <c r="DP339" s="317"/>
      <c r="DQ339" s="317"/>
      <c r="DR339" s="317"/>
      <c r="DS339" s="317"/>
      <c r="DT339" s="317"/>
      <c r="DU339" s="317"/>
      <c r="DV339" s="317"/>
      <c r="DW339" s="317"/>
      <c r="DX339" s="317"/>
      <c r="DY339" s="317"/>
      <c r="DZ339" s="317"/>
      <c r="EA339" s="317"/>
      <c r="EB339" s="317"/>
      <c r="EC339" s="317"/>
      <c r="ED339" s="317"/>
      <c r="EE339" s="317"/>
      <c r="EF339" s="317"/>
      <c r="EG339" s="317"/>
      <c r="EH339" s="317"/>
      <c r="EI339" s="317"/>
      <c r="EJ339" s="317"/>
      <c r="EK339" s="317"/>
      <c r="EL339" s="317"/>
      <c r="EM339" s="317"/>
      <c r="EN339" s="317"/>
      <c r="EO339" s="317"/>
      <c r="EP339" s="317"/>
      <c r="EQ339" s="317"/>
      <c r="ER339" s="317"/>
      <c r="ES339" s="317"/>
      <c r="ET339" s="317"/>
      <c r="EU339" s="317"/>
      <c r="EV339" s="317"/>
      <c r="EW339" s="317"/>
      <c r="EX339" s="317"/>
      <c r="EY339" s="317"/>
      <c r="EZ339" s="239"/>
      <c r="FA339" s="239"/>
      <c r="FB339" s="239"/>
      <c r="FC339" s="239"/>
      <c r="FD339" s="239"/>
      <c r="FE339" s="239"/>
      <c r="FF339" s="239"/>
      <c r="FG339" s="239"/>
      <c r="FH339" s="239"/>
      <c r="FI339" s="239"/>
      <c r="GN339" s="239"/>
    </row>
    <row r="340" customFormat="false" ht="12.75" hidden="false" customHeight="false" outlineLevel="0" collapsed="false">
      <c r="D340" s="320" t="n">
        <v>0.635</v>
      </c>
      <c r="E340" s="315" t="n">
        <f aca="false">(IF(($D340*E$146)&lt;=$C$98,($D340*$C$92*E$146),IF(($D340*E$146)&lt;=$C$99,$C$102,($C$102-($D340*E$146-$C$99)*$C$92))))*0.01*E$146*E239</f>
        <v>40.5</v>
      </c>
      <c r="F340" s="315" t="n">
        <f aca="false">(IF(($D340*F$146)&lt;=$C$98,($D340*$C$92*F$146),IF(($D340*F$146)&lt;=$C$99,$C$102,($C$102-($D340*F$146-$C$99)*$C$92))))*0.01*F$146*F239</f>
        <v>40.4471468671875</v>
      </c>
      <c r="G340" s="315" t="n">
        <f aca="false">(IF(($D340*G$146)&lt;=$C$98,($D340*$C$92*G$146),IF(($D340*G$146)&lt;=$C$99,$C$102,($C$102-($D340*G$146-$C$99)*$C$92))))*0.01*G$146*G239</f>
        <v>40.28858746875</v>
      </c>
      <c r="H340" s="315" t="n">
        <f aca="false">(IF(($D340*H$146)&lt;=$C$98,($D340*$C$92*H$146),IF(($D340*H$146)&lt;=$C$99,$C$102,($C$102-($D340*H$146-$C$99)*$C$92))))*0.01*H$146*H239</f>
        <v>40.0243218046875</v>
      </c>
      <c r="I340" s="315" t="n">
        <f aca="false">(IF(($D340*I$146)&lt;=$C$98,($D340*$C$92*I$146),IF(($D340*I$146)&lt;=$C$99,$C$102,($C$102-($D340*I$146-$C$99)*$C$92))))*0.01*I$146*I239</f>
        <v>39.654349875</v>
      </c>
      <c r="J340" s="315" t="n">
        <f aca="false">(IF(($D340*J$146)&lt;=$C$98,($D340*$C$92*J$146),IF(($D340*J$146)&lt;=$C$99,$C$102,($C$102-($D340*J$146-$C$99)*$C$92))))*0.01*J$146*J239</f>
        <v>39.1786716796875</v>
      </c>
      <c r="K340" s="315" t="n">
        <f aca="false">(IF(($D340*K$146)&lt;=$C$98,($D340*$C$92*K$146),IF(($D340*K$146)&lt;=$C$99,$C$102,($C$102-($D340*K$146-$C$99)*$C$92))))*0.01*K$146*K239</f>
        <v>38.59728721875</v>
      </c>
      <c r="L340" s="315" t="n">
        <f aca="false">(IF(($D340*L$146)&lt;=$C$98,($D340*$C$92*L$146),IF(($D340*L$146)&lt;=$C$99,$C$102,($C$102-($D340*L$146-$C$99)*$C$92))))*0.01*L$146*L239</f>
        <v>37.9101964921875</v>
      </c>
      <c r="M340" s="315" t="n">
        <f aca="false">(IF(($D340*M$146)&lt;=$C$98,($D340*$C$92*M$146),IF(($D340*M$146)&lt;=$C$99,$C$102,($C$102-($D340*M$146-$C$99)*$C$92))))*0.01*M$146*M239</f>
        <v>37.1173995</v>
      </c>
      <c r="N340" s="315" t="n">
        <f aca="false">(IF(($D340*N$146)&lt;=$C$98,($D340*$C$92*N$146),IF(($D340*N$146)&lt;=$C$99,$C$102,($C$102-($D340*N$146-$C$99)*$C$92))))*0.01*N$146*N239</f>
        <v>36.2188962421875</v>
      </c>
      <c r="O340" s="315" t="n">
        <f aca="false">(IF(($D340*O$146)&lt;=$C$98,($D340*$C$92*O$146),IF(($D340*O$146)&lt;=$C$99,$C$102,($C$102-($D340*O$146-$C$99)*$C$92))))*0.01*O$146*O239</f>
        <v>35.21468671875</v>
      </c>
      <c r="P340" s="315" t="n">
        <f aca="false">(IF(($D340*P$146)&lt;=$C$98,($D340*$C$92*P$146),IF(($D340*P$146)&lt;=$C$99,$C$102,($C$102-($D340*P$146-$C$99)*$C$92))))*0.01*P$146*$P239</f>
        <v>31.30194375</v>
      </c>
      <c r="Q340" s="315" t="n">
        <f aca="false">(IF(($D340*Q$146)&lt;=$C$98,($D340*$C$92*Q$146),IF(($D340*Q$146)&lt;=$C$99,$C$102,($C$102-($D340*Q$146-$C$99)*$C$92))))*0.01*Q$146*$P239</f>
        <v>27.7358995253165</v>
      </c>
      <c r="R340" s="315" t="n">
        <f aca="false">(IF(($D340*R$146)&lt;=$C$98,($D340*$C$92*R$146),IF(($D340*R$146)&lt;=$C$99,$C$102,($C$102-($D340*R$146-$C$99)*$C$92))))*0.01*R$146*$P239</f>
        <v>24.8992734375</v>
      </c>
      <c r="S340" s="315" t="n">
        <f aca="false">(IF(($D340*S$146)&lt;=$C$98,($D340*$C$92*S$146),IF(($D340*S$146)&lt;=$C$99,$C$102,($C$102-($D340*S$146-$C$99)*$C$92))))*0.01*S$146*$P239</f>
        <v>22.5890315721649</v>
      </c>
      <c r="T340" s="315" t="n">
        <f aca="false">(IF(($D340*T$146)&lt;=$C$98,($D340*$C$92*T$146),IF(($D340*T$146)&lt;=$C$99,$C$102,($C$102-($D340*T$146-$C$99)*$C$92))))*0.01*T$146*$P239</f>
        <v>20.6710949292453</v>
      </c>
      <c r="U340" s="315" t="n">
        <f aca="false">(IF(($D340*U$146)&lt;=$C$98,($D340*$C$92*U$146),IF(($D340*U$146)&lt;=$C$99,$C$102,($C$102-($D340*U$146-$C$99)*$C$92))))*0.01*U$146*$P239</f>
        <v>19.0533570652174</v>
      </c>
      <c r="V340" s="315" t="n">
        <f aca="false">(IF(($D340*V$146)&lt;=$C$98,($D340*$C$92*V$146),IF(($D340*V$146)&lt;=$C$99,$C$102,($C$102-($D340*V$146-$C$99)*$C$92))))*0.01*V$146*$P239</f>
        <v>17.6704521169355</v>
      </c>
      <c r="W340" s="315" t="n">
        <f aca="false">(IF(($D340*W$146)&lt;=$C$98,($D340*$C$92*W$146),IF(($D340*W$146)&lt;=$C$99,$C$102,($C$102-($D340*W$146-$C$99)*$C$92))))*0.01*W$146*$P239</f>
        <v>16.4747072368421</v>
      </c>
      <c r="X340" s="315" t="n">
        <f aca="false">(IF(($D340*X$146)&lt;=$C$98,($D340*$C$92*X$146),IF(($D340*X$146)&lt;=$C$99,$C$102,($C$102-($D340*X$146-$C$99)*$C$92))))*0.01*X$146*$P239</f>
        <v>15.4305356514084</v>
      </c>
      <c r="Y340" s="315" t="n">
        <f aca="false">(IF(($D340*Y$146)&lt;=$C$98,($D340*$C$92*Y$146),IF(($D340*Y$146)&lt;=$C$99,$C$102,($C$102-($D340*Y$146-$C$99)*$C$92))))*0.01*Y$146*$P239</f>
        <v>14.5108348509934</v>
      </c>
      <c r="Z340" s="315" t="n">
        <f aca="false">(IF(($D340*Z$146)&lt;=$C$98,($D340*$C$92*Z$146),IF(($D340*Z$146)&lt;=$C$99,$C$102,($C$102-($D340*Z$146-$C$99)*$C$92))))*0.01*Z$146*$P239</f>
        <v>13.694600390625</v>
      </c>
      <c r="AA340" s="315" t="n">
        <f aca="false">(IF(($D340*AA$146)&lt;=$C$98,($D340*$C$92*AA$146),IF(($D340*AA$146)&lt;=$C$99,$C$102,($C$102-($D340*AA$146-$C$99)*$C$92))))*0.01*AA$146*$P239</f>
        <v>12.9653021449704</v>
      </c>
      <c r="AB340" s="315" t="n">
        <f aca="false">(IF(($D340*AB$146)&lt;=$C$98,($D340*$C$92*AB$146),IF(($D340*AB$146)&lt;=$C$99,$C$102,($C$102-($D340*AB$146-$C$99)*$C$92))))*0.01*AB$146*$P239</f>
        <v>12.3097531601124</v>
      </c>
      <c r="AC340" s="315" t="n">
        <f aca="false">(IF(($D340*AC$146)&lt;=$C$98,($D340*$C$92*AC$146),IF(($D340*AC$146)&lt;=$C$99,$C$102,($C$102-($D340*AC$146-$C$99)*$C$92))))*0.01*AC$146*$P239</f>
        <v>11.7173051470588</v>
      </c>
      <c r="AD340" s="315" t="n">
        <f aca="false">(IF(($D340*AD$146)&lt;=$C$98,($D340*$C$92*AD$146),IF(($D340*AD$146)&lt;=$C$99,$C$102,($C$102-($D340*AD$146-$C$99)*$C$92))))*0.01*AD$146*$P239</f>
        <v>11.179265625</v>
      </c>
      <c r="AE340" s="315" t="n">
        <f aca="false">(IF(($D340*AE$146)&lt;=$C$98,($D340*$C$92*AE$146),IF(($D340*AE$146)&lt;=$C$99,$C$102,($C$102-($D340*AE$146-$C$99)*$C$92))))*0.01*AE$146*$P239</f>
        <v>10.688468597561</v>
      </c>
      <c r="AF340" s="315" t="n">
        <f aca="false">(IF(($D340*AF$146)&lt;=$C$98,($D340*$C$92*AF$146),IF(($D340*AF$146)&lt;=$C$99,$C$102,($C$102-($D340*AF$146-$C$99)*$C$92))))*0.01*AF$146*$P239</f>
        <v>10.2389535630841</v>
      </c>
      <c r="AG340" s="315" t="n">
        <f aca="false">(IF(($D340*AG$146)&lt;=$C$98,($D340*$C$92*AG$146),IF(($D340*AG$146)&lt;=$C$99,$C$102,($C$102-($D340*AG$146-$C$99)*$C$92))))*0.01*AG$146*$P239</f>
        <v>9.82572225336322</v>
      </c>
      <c r="AH340" s="315" t="n">
        <f aca="false">(IF(($D340*AH$146)&lt;=$C$98,($D340*$C$92*AH$146),IF(($D340*AH$146)&lt;=$C$99,$C$102,($C$102-($D340*AH$146-$C$99)*$C$92))))*0.01*AH$146*$P239</f>
        <v>9.44455199353448</v>
      </c>
      <c r="AI340" s="315" t="n">
        <f aca="false">(IF(($D340*AI$146)&lt;=$C$98,($D340*$C$92*AI$146),IF(($D340*AI$146)&lt;=$C$99,$C$102,($C$102-($D340*AI$146-$C$99)*$C$92))))*0.01*AI$146*$P239</f>
        <v>9.09185088174274</v>
      </c>
      <c r="AJ340" s="315" t="n">
        <f aca="false">(IF(($D340*AJ$146)&lt;=$C$98,($D340*$C$92*AJ$146),IF(($D340*AJ$146)&lt;=$C$99,$C$102,($C$102-($D340*AJ$146-$C$99)*$C$92))))*0.01*AJ$146*$P239</f>
        <v>8.76454425</v>
      </c>
      <c r="AK340" s="315" t="n">
        <f aca="false">(IF(($D340*AK$146)&lt;=$C$98,($D340*$C$92*AK$146),IF(($D340*AK$146)&lt;=$C$99,$C$102,($C$102-($D340*AK$146-$C$99)*$C$92))))*0.01*AK$146*$P239</f>
        <v>8.4599847972973</v>
      </c>
      <c r="AL340" s="315" t="n">
        <f aca="false">(IF(($D340*AL$146)&lt;=$C$98,($D340*$C$92*AL$146),IF(($D340*AL$146)&lt;=$C$99,$C$102,($C$102-($D340*AL$146-$C$99)*$C$92))))*0.01*AL$146*$P239</f>
        <v>8.17588083022388</v>
      </c>
      <c r="AM340" s="315" t="n">
        <f aca="false">(IF(($D340*AM$146)&lt;=$C$98,($D340*$C$92*AM$146),IF(($D340*AM$146)&lt;=$C$99,$C$102,($C$102-($D340*AM$146-$C$99)*$C$92))))*0.01*AM$146*$P239</f>
        <v>7.91023849277978</v>
      </c>
      <c r="AN340" s="315" t="n">
        <f aca="false">(IF(($D340*AN$146)&lt;=$C$98,($D340*$C$92*AN$146),IF(($D340*AN$146)&lt;=$C$99,$C$102,($C$102-($D340*AN$146-$C$99)*$C$92))))*0.01*AN$146*$P239</f>
        <v>7.66131490384616</v>
      </c>
      <c r="AO340" s="315" t="n">
        <f aca="false">(IF(($D340*AO$146)&lt;=$C$98,($D340*$C$92*AO$146),IF(($D340*AO$146)&lt;=$C$99,$C$102,($C$102-($D340*AO$146-$C$99)*$C$92))))*0.01*AO$146*$P239</f>
        <v>7.42757987288136</v>
      </c>
      <c r="AP340" s="315" t="n">
        <f aca="false">(IF(($D340*AP$146)&lt;=$C$98,($D340*$C$92*AP$146),IF(($D340*AP$146)&lt;=$C$99,$C$102,($C$102-($D340*AP$146-$C$99)*$C$92))))*0.01*AP$146*$P239</f>
        <v>7.20768441611842</v>
      </c>
      <c r="AQ340" s="315" t="n">
        <f aca="false">(IF(($D340*AQ$146)&lt;=$C$98,($D340*$C$92*AQ$146),IF(($D340*AQ$146)&lt;=$C$99,$C$102,($C$102-($D340*AQ$146-$C$99)*$C$92))))*0.01*AQ$146*$P239</f>
        <v>7.00043470447285</v>
      </c>
      <c r="AR340" s="315" t="n">
        <f aca="false">(IF(($D340*AR$146)&lt;=$C$98,($D340*$C$92*AR$146),IF(($D340*AR$146)&lt;=$C$99,$C$102,($C$102-($D340*AR$146-$C$99)*$C$92))))*0.01*AR$146*$P239</f>
        <v>6.80477038043478</v>
      </c>
      <c r="AS340" s="315" t="n">
        <f aca="false">(IF(($D340*AS$146)&lt;=$C$98,($D340*$C$92*AS$146),IF(($D340*AS$146)&lt;=$C$99,$C$102,($C$102-($D340*AS$146-$C$99)*$C$92))))*0.01*AS$146*$P239</f>
        <v>6.44451783088235</v>
      </c>
      <c r="AT340" s="315" t="n">
        <f aca="false">(IF(($D340*AT$146)&lt;=$C$98,($D340*$C$92*AT$146),IF(($D340*AT$146)&lt;=$C$99,$C$102,($C$102-($D340*AT$146-$C$99)*$C$92))))*0.01*AT$146*$P239</f>
        <v>6.12049179469274</v>
      </c>
      <c r="AU340" s="315" t="n">
        <f aca="false">(IF(($D340*AU$146)&lt;=$C$98,($D340*$C$92*AU$146),IF(($D340*AU$146)&lt;=$C$99,$C$102,($C$102-($D340*AU$146-$C$99)*$C$92))))*0.01*AU$146*$P239</f>
        <v>5.82748952792553</v>
      </c>
      <c r="AV340" s="315" t="n">
        <f aca="false">(IF(($D340*AV$146)&lt;=$C$98,($D340*$C$92*AV$146),IF(($D340*AV$146)&lt;=$C$99,$C$102,($C$102-($D340*AV$146-$C$99)*$C$92))))*0.01*AV$146*$P239</f>
        <v>5.56125904187817</v>
      </c>
      <c r="AW340" s="315" t="n">
        <f aca="false">(IF(($D340*AW$146)&lt;=$C$98,($D340*$C$92*AW$146),IF(($D340*AW$146)&lt;=$C$99,$C$102,($C$102-($D340*AW$146-$C$99)*$C$92))))*0.01*AW$146*$P239</f>
        <v>5.31829141383495</v>
      </c>
      <c r="AX340" s="315" t="n">
        <f aca="false">(IF(($D340*AX$146)&lt;=$C$98,($D340*$C$92*AX$146),IF(($D340*AX$146)&lt;=$C$99,$C$102,($C$102-($D340*AX$146-$C$99)*$C$92))))*0.01*AX$146*$P239</f>
        <v>5.09566526162791</v>
      </c>
      <c r="AY340" s="315" t="n">
        <f aca="false">(IF(($D340*AY$146)&lt;=$C$98,($D340*$C$92*AY$146),IF(($D340*AY$146)&lt;=$C$99,$C$102,($C$102-($D340*AY$146-$C$99)*$C$92))))*0.01*AY$146*$P239</f>
        <v>4.8909287109375</v>
      </c>
      <c r="AZ340" s="315" t="n">
        <f aca="false">(IF(($D340*AZ$146)&lt;=$C$98,($D340*$C$92*AZ$146),IF(($D340*AZ$146)&lt;=$C$99,$C$102,($C$102-($D340*AZ$146-$C$99)*$C$92))))*0.01*AZ$146*$P239</f>
        <v>4.70200871781116</v>
      </c>
      <c r="BA340" s="315" t="n">
        <f aca="false">(IF(($D340*BA$146)&lt;=$C$98,($D340*$C$92*BA$146),IF(($D340*BA$146)&lt;=$C$99,$C$102,($C$102-($D340*BA$146-$C$99)*$C$92))))*0.01*BA$146*$P239</f>
        <v>4.527140625</v>
      </c>
      <c r="BB340" s="315" t="n">
        <f aca="false">(IF(($D340*BB$146)&lt;=$C$98,($D340*$C$92*BB$146),IF(($D340*BB$146)&lt;=$C$99,$C$102,($C$102-($D340*BB$146-$C$99)*$C$92))))*0.01*BB$146*$P239</f>
        <v>4.36481287350598</v>
      </c>
      <c r="BC340" s="315" t="n">
        <f aca="false">(IF(($D340*BC$146)&lt;=$C$98,($D340*$C$92*BC$146),IF(($D340*BC$146)&lt;=$C$99,$C$102,($C$102-($D340*BC$146-$C$99)*$C$92))))*0.01*BC$146*$P239</f>
        <v>4.21372319711539</v>
      </c>
      <c r="BD340" s="315" t="n">
        <f aca="false">(IF(($D340*BD$146)&lt;=$C$98,($D340*$C$92*BD$146),IF(($D340*BD$146)&lt;=$C$99,$C$102,($C$102-($D340*BD$146-$C$99)*$C$92))))*0.01*BD$146*$P239</f>
        <v>4.0727436105948</v>
      </c>
      <c r="BE340" s="315" t="n">
        <f aca="false">(IF(($D340*BE$146)&lt;=$C$98,($D340*$C$92*BE$146),IF(($D340*BE$146)&lt;=$C$99,$C$102,($C$102-($D340*BE$146-$C$99)*$C$92))))*0.01*BE$146*$P239</f>
        <v>3.94089219874101</v>
      </c>
      <c r="BF340" s="315" t="n">
        <f aca="false">(IF(($D340*BF$146)&lt;=$C$98,($D340*$C$92*BF$146),IF(($D340*BF$146)&lt;=$C$99,$C$102,($C$102-($D340*BF$146-$C$99)*$C$92))))*0.01*BF$146*$P239</f>
        <v>3.81731021341464</v>
      </c>
      <c r="BG340" s="315" t="n">
        <f aca="false">(IF(($D340*BG$146)&lt;=$C$98,($D340*$C$92*BG$146),IF(($D340*BG$146)&lt;=$C$99,$C$102,($C$102-($D340*BG$146-$C$99)*$C$92))))*0.01*BG$146*$P239</f>
        <v>3.70124334881757</v>
      </c>
      <c r="BH340" s="315" t="n">
        <f aca="false">(IF(($D340*BH$146)&lt;=$C$98,($D340*$C$92*BH$146),IF(($D340*BH$146)&lt;=$C$99,$C$102,($C$102-($D340*BH$146-$C$99)*$C$92))))*0.01*BH$146*$P239</f>
        <v>3.59202633196722</v>
      </c>
      <c r="BI340" s="315" t="n">
        <f aca="false">(IF(($D340*BI$146)&lt;=$C$98,($D340*$C$92*BI$146),IF(($D340*BI$146)&lt;=$C$99,$C$102,($C$102-($D340*BI$146-$C$99)*$C$92))))*0.01*BI$146*$P239</f>
        <v>3.48907016321656</v>
      </c>
      <c r="BJ340" s="315" t="n">
        <f aca="false">(IF(($D340*BJ$146)&lt;=$C$98,($D340*$C$92*BJ$146),IF(($D340*BJ$146)&lt;=$C$99,$C$102,($C$102-($D340*BJ$146-$C$99)*$C$92))))*0.01*BJ$146*$P239</f>
        <v>3.39185148993808</v>
      </c>
      <c r="BK340" s="315" t="n">
        <f aca="false">(IF(($D340*BK$146)&lt;=$C$98,($D340*$C$92*BK$146),IF(($D340*BK$146)&lt;=$C$99,$C$102,($C$102-($D340*BK$146-$C$99)*$C$92))))*0.01*BK$146*$P239</f>
        <v>3.29990370858434</v>
      </c>
      <c r="BL340" s="315" t="n">
        <f aca="false">(IF(($D340*BL$146)&lt;=$C$98,($D340*$C$92*BL$146),IF(($D340*BL$146)&lt;=$C$99,$C$102,($C$102-($D340*BL$146-$C$99)*$C$92))))*0.01*BL$146*$P239</f>
        <v>3.21280947580645</v>
      </c>
      <c r="BM340" s="315" t="n">
        <f aca="false">(IF(($D340*BM$146)&lt;=$C$98,($D340*$C$92*BM$146),IF(($D340*BM$146)&lt;=$C$99,$C$102,($C$102-($D340*BM$146-$C$99)*$C$92))))*0.01*BM$146*$P239</f>
        <v>3.130194375</v>
      </c>
      <c r="BN340" s="315" t="n">
        <f aca="false">(IF(($D340*BN$146)&lt;=$C$98,($D340*$C$92*BN$146),IF(($D340*BN$146)&lt;=$C$99,$C$102,($C$102-($D340*BN$146-$C$99)*$C$92))))*0.01*BN$146*$P239</f>
        <v>3.05172153551532</v>
      </c>
      <c r="BO340" s="315" t="n">
        <f aca="false">(IF(($D340*BO$146)&lt;=$C$98,($D340*$C$92*BO$146),IF(($D340*BO$146)&lt;=$C$99,$C$102,($C$102-($D340*BO$146-$C$99)*$C$92))))*0.01*BO$146*$P239</f>
        <v>2.97708704144022</v>
      </c>
      <c r="BP340" s="315" t="n">
        <f aca="false">(IF(($D340*BP$146)&lt;=$C$98,($D340*$C$92*BP$146),IF(($D340*BP$146)&lt;=$C$99,$C$102,($C$102-($D340*BP$146-$C$99)*$C$92))))*0.01*BP$146*$P239</f>
        <v>2.90601599801061</v>
      </c>
      <c r="BQ340" s="315" t="n">
        <f aca="false">(IF(($D340*BQ$146)&lt;=$C$98,($D340*$C$92*BQ$146),IF(($D340*BQ$146)&lt;=$C$99,$C$102,($C$102-($D340*BQ$146-$C$99)*$C$92))))*0.01*BQ$146*$P239</f>
        <v>2.83825914831606</v>
      </c>
      <c r="BR340" s="315" t="n">
        <f aca="false">(IF(($D340*BR$146)&lt;=$C$98,($D340*$C$92*BR$146),IF(($D340*BR$146)&lt;=$C$99,$C$102,($C$102-($D340*BR$146-$C$99)*$C$92))))*0.01*BR$146*$P239</f>
        <v>2.77358995253165</v>
      </c>
      <c r="BS340" s="315" t="n">
        <f aca="false">(IF(($D340*BS$146)&lt;=$C$98,($D340*$C$92*BS$146),IF(($D340*BS$146)&lt;=$C$99,$C$102,($C$102-($D340*BS$146-$C$99)*$C$92))))*0.01*BS$146*$P239</f>
        <v>2.71180205754951</v>
      </c>
      <c r="BT340" s="315" t="n">
        <f aca="false">(IF(($D340*BT$146)&lt;=$C$98,($D340*$C$92*BT$146),IF(($D340*BT$146)&lt;=$C$99,$C$102,($C$102-($D340*BT$146-$C$99)*$C$92))))*0.01*BT$146*$P239</f>
        <v>2.65270709745763</v>
      </c>
      <c r="BU340" s="315" t="n">
        <f aca="false">(IF(($D340*BU$146)&lt;=$C$98,($D340*$C$92*BU$146),IF(($D340*BU$146)&lt;=$C$99,$C$102,($C$102-($D340*BU$146-$C$99)*$C$92))))*0.01*BU$146*$P239</f>
        <v>2.59613277547394</v>
      </c>
      <c r="BV340" s="315" t="n">
        <f aca="false">(IF(($D340*BV$146)&lt;=$C$98,($D340*$C$92*BV$146),IF(($D340*BV$146)&lt;=$C$99,$C$102,($C$102-($D340*BV$146-$C$99)*$C$92))))*0.01*BV$146*$P239</f>
        <v>2.5419211861949</v>
      </c>
      <c r="BW340" s="315" t="n">
        <f aca="false">(IF(($D340*BW$146)&lt;=$C$98,($D340*$C$92*BW$146),IF(($D340*BW$146)&lt;=$C$99,$C$102,($C$102-($D340*BW$146-$C$99)*$C$92))))*0.01*BW$146*$P239</f>
        <v>2.48992734375</v>
      </c>
      <c r="BX340" s="315" t="n">
        <f aca="false">(IF(($D340*BX$146)&lt;=$C$98,($D340*$C$92*BX$146),IF(($D340*BX$146)&lt;=$C$99,$C$102,($C$102-($D340*BX$146-$C$99)*$C$92))))*0.01*BX$146*$P239</f>
        <v>2.44001788697105</v>
      </c>
      <c r="BY340" s="315" t="n">
        <f aca="false">(IF(($D340*BY$146)&lt;=$C$98,($D340*$C$92*BY$146),IF(($D340*BY$146)&lt;=$C$99,$C$102,($C$102-($D340*BY$146-$C$99)*$C$92))))*0.01*BY$146*$P239</f>
        <v>2.39206993722708</v>
      </c>
      <c r="BZ340" s="315" t="n">
        <f aca="false">(IF(($D340*BZ$146)&lt;=$C$98,($D340*$C$92*BZ$146),IF(($D340*BZ$146)&lt;=$C$99,$C$102,($C$102-($D340*BZ$146-$C$99)*$C$92))))*0.01*BZ$146*$P239</f>
        <v>2.34597008832977</v>
      </c>
      <c r="CA340" s="315" t="n">
        <f aca="false">(IF(($D340*CA$146)&lt;=$C$98,($D340*$C$92*CA$146),IF(($D340*CA$146)&lt;=$C$99,$C$102,($C$102-($D340*CA$146-$C$99)*$C$92))))*0.01*CA$146*$P239</f>
        <v>2.30161351102941</v>
      </c>
      <c r="CB340" s="315" t="n">
        <f aca="false">(IF(($D340*CB$146)&lt;=$C$98,($D340*$C$92*CB$146),IF(($D340*CB$146)&lt;=$C$99,$C$102,($C$102-($D340*CB$146-$C$99)*$C$92))))*0.01*CB$146*$P239</f>
        <v>2.2589031572165</v>
      </c>
      <c r="CC340" s="315" t="n">
        <f aca="false">(IF(($D340*CC$146)&lt;=$C$98,($D340*$C$92*CC$146),IF(($D340*CC$146)&lt;=$C$99,$C$102,($C$102-($D340*CC$146-$C$99)*$C$92))))*0.01*CC$146*CC239</f>
        <v>2.09404676056486</v>
      </c>
      <c r="CD340" s="315" t="n">
        <f aca="false">(IF(($D340*CD$146)&lt;=$C$98,($D340*$C$92*CD$146),IF(($D340*CD$146)&lt;=$C$99,$C$102,($C$102-($D340*CD$146-$C$99)*$C$92))))*0.01*CD$146*CD239</f>
        <v>1.92949272021028</v>
      </c>
      <c r="CE340" s="315" t="n">
        <f aca="false">(IF(($D340*CE$146)&lt;=$C$98,($D340*$C$92*CE$146),IF(($D340*CE$146)&lt;=$C$99,$C$102,($C$102-($D340*CE$146-$C$99)*$C$92))))*0.01*CE$146*CE239</f>
        <v>1.76604801655322</v>
      </c>
      <c r="CF340" s="315" t="n">
        <f aca="false">(IF(($D340*CF$146)&lt;=$C$98,($D340*$C$92*CF$146),IF(($D340*CF$146)&lt;=$C$99,$C$102,($C$102-($D340*CF$146-$C$99)*$C$92))))*0.01*CF$146*CF239</f>
        <v>1.60453144769875</v>
      </c>
      <c r="CG340" s="315" t="n">
        <f aca="false">(IF(($D340*CG$146)&lt;=$C$98,($D340*$C$92*CG$146),IF(($D340*CG$146)&lt;=$C$99,$C$102,($C$102-($D340*CG$146-$C$99)*$C$92))))*0.01*CG$146*CG239</f>
        <v>1.44577384657973</v>
      </c>
      <c r="CH340" s="315" t="n">
        <f aca="false">(IF(($D340*CH$146)&lt;=$C$98,($D340*$C$92*CH$146),IF(($D340*CH$146)&lt;=$C$99,$C$102,($C$102-($D340*CH$146-$C$99)*$C$92))))*0.01*CH$146*CH239</f>
        <v>1.29061830288462</v>
      </c>
      <c r="CI340" s="315" t="n">
        <f aca="false">(IF(($D340*CI$146)&lt;=$C$98,($D340*$C$92*CI$146),IF(($D340*CI$146)&lt;=$C$99,$C$102,($C$102-($D340*CI$146-$C$99)*$C$92))))*0.01*CI$146*CI239</f>
        <v>1.1399203899144</v>
      </c>
      <c r="CJ340" s="315" t="n">
        <f aca="false">(IF(($D340*CJ$146)&lt;=$C$98,($D340*$C$92*CJ$146),IF(($D340*CJ$146)&lt;=$C$99,$C$102,($C$102-($D340*CJ$146-$C$99)*$C$92))))*0.01*CJ$146*CJ239</f>
        <v>0.994548396496816</v>
      </c>
      <c r="CK340" s="315" t="n">
        <f aca="false">(IF(($D340*CK$146)&lt;=$C$98,($D340*$C$92*CK$146),IF(($D340*CK$146)&lt;=$C$99,$C$102,($C$102-($D340*CK$146-$C$99)*$C$92))))*0.01*CK$146*CK239</f>
        <v>0.855383564089972</v>
      </c>
      <c r="CL340" s="315" t="n">
        <f aca="false">(IF(($D340*CL$146)&lt;=$C$98,($D340*$C$92*CL$146),IF(($D340*CL$146)&lt;=$C$99,$C$102,($C$102-($D340*CL$146-$C$99)*$C$92))))*0.01*CL$146*CL239</f>
        <v>0.723320329211231</v>
      </c>
      <c r="CM340" s="315" t="n">
        <f aca="false">(IF(($D340*CM$146)&lt;=$C$98,($D340*$C$92*CM$146),IF(($D340*CM$146)&lt;=$C$99,$C$102,($C$102-($D340*CM$146-$C$99)*$C$92))))*0.01*CM$146*CM239</f>
        <v>0.599266571331523</v>
      </c>
      <c r="CN340" s="315" t="n">
        <f aca="false">(IF(($D340*CN$146)&lt;=$C$98,($D340*$C$92*CN$146),IF(($D340*CN$146)&lt;=$C$99,$C$102,($C$102-($D340*CN$146-$C$99)*$C$92))))*0.01*CN$146*CN239</f>
        <v>0.484143866379311</v>
      </c>
      <c r="CO340" s="315" t="n">
        <f aca="false">(IF(($D340*CO$146)&lt;=$C$98,($D340*$C$92*CO$146),IF(($D340*CO$146)&lt;=$C$99,$C$102,($C$102-($D340*CO$146-$C$99)*$C$92))))*0.01*CO$146*CO239</f>
        <v>0.378887746002908</v>
      </c>
      <c r="CP340" s="315" t="n">
        <f aca="false">(IF(($D340*CP$146)&lt;=$C$98,($D340*$C$92*CP$146),IF(($D340*CP$146)&lt;=$C$99,$C$102,($C$102-($D340*CP$146-$C$99)*$C$92))))*0.01*CP$146*CP239</f>
        <v>0.2844479627443</v>
      </c>
      <c r="CQ340" s="315" t="n">
        <f aca="false">(IF(($D340*CQ$146)&lt;=$C$98,($D340*$C$92*CQ$146),IF(($D340*CQ$146)&lt;=$C$99,$C$102,($C$102-($D340*CQ$146-$C$99)*$C$92))))*0.01*CQ$146*CQ239</f>
        <v>0.201788761282357</v>
      </c>
      <c r="CR340" s="315" t="n">
        <f aca="false">(IF(($D340*CR$146)&lt;=$C$98,($D340*$C$92*CR$146),IF(($D340*CR$146)&lt;=$C$99,$C$102,($C$102-($D340*CR$146-$C$99)*$C$92))))*0.01*CR$146*CR239</f>
        <v>0.131889155908097</v>
      </c>
      <c r="CS340" s="315" t="n">
        <f aca="false">(IF(($D340*CS$146)&lt;=$C$98,($D340*$C$92*CS$146),IF(($D340*CS$146)&lt;=$C$99,$C$102,($C$102-($D340*CS$146-$C$99)*$C$92))))*0.01*CS$146*CS239</f>
        <v>0.075743214399712</v>
      </c>
      <c r="CT340" s="315" t="n">
        <f aca="false">(IF(($D340*CT$146)&lt;=$C$98,($D340*$C$92*CT$146),IF(($D340*CT$146)&lt;=$C$99,$C$102,($C$102-($D340*CT$146-$C$99)*$C$92))))*0.01*CT$146*CT239</f>
        <v>0.0343603484702317</v>
      </c>
      <c r="CU340" s="315" t="n">
        <f aca="false">(IF(($D340*CU$146)&lt;=$C$98,($D340*$C$92*CU$146),IF(($D340*CU$146)&lt;=$C$99,$C$102,($C$102-($D340*CU$146-$C$99)*$C$92))))*0.01*CU$146*CU239</f>
        <v>0.00876561096603497</v>
      </c>
      <c r="CV340" s="315" t="n">
        <f aca="false">(IF(($D340*CV$146)&lt;=$C$98,($D340*$C$92*CV$146),IF(($D340*CV$146)&lt;=$C$99,$C$102,($C$102-($D340*CV$146-$C$99)*$C$92))))*0.01*CV$146*CV239</f>
        <v>3.24825803676396E-031</v>
      </c>
      <c r="CW340" s="317"/>
      <c r="CX340" s="317"/>
      <c r="CY340" s="317"/>
      <c r="CZ340" s="317"/>
      <c r="DA340" s="317"/>
      <c r="DB340" s="317"/>
      <c r="DC340" s="317"/>
      <c r="DD340" s="317"/>
      <c r="DE340" s="317"/>
      <c r="DF340" s="317"/>
      <c r="DG340" s="317"/>
      <c r="DH340" s="317"/>
      <c r="DI340" s="317"/>
      <c r="DJ340" s="317"/>
      <c r="DK340" s="317"/>
      <c r="DL340" s="317"/>
      <c r="DM340" s="317"/>
      <c r="DN340" s="317"/>
      <c r="DO340" s="317"/>
      <c r="DP340" s="317"/>
      <c r="DQ340" s="317"/>
      <c r="DR340" s="317"/>
      <c r="DS340" s="317"/>
      <c r="DT340" s="317"/>
      <c r="DU340" s="317"/>
      <c r="DV340" s="317"/>
      <c r="DW340" s="317"/>
      <c r="DX340" s="317"/>
      <c r="DY340" s="317"/>
      <c r="DZ340" s="317"/>
      <c r="EA340" s="317"/>
      <c r="EB340" s="317"/>
      <c r="EC340" s="317"/>
      <c r="ED340" s="317"/>
      <c r="EE340" s="317"/>
      <c r="EF340" s="317"/>
      <c r="EG340" s="317"/>
      <c r="EH340" s="317"/>
      <c r="EI340" s="317"/>
      <c r="EJ340" s="317"/>
      <c r="EK340" s="317"/>
      <c r="EL340" s="317"/>
      <c r="EM340" s="317"/>
      <c r="EN340" s="317"/>
      <c r="EO340" s="317"/>
      <c r="EP340" s="317"/>
      <c r="EQ340" s="317"/>
      <c r="ER340" s="317"/>
      <c r="ES340" s="317"/>
      <c r="ET340" s="317"/>
      <c r="EU340" s="317"/>
      <c r="EV340" s="317"/>
      <c r="EW340" s="317"/>
      <c r="EX340" s="317"/>
      <c r="EY340" s="317"/>
      <c r="EZ340" s="239"/>
      <c r="FA340" s="239"/>
      <c r="FB340" s="239"/>
      <c r="FC340" s="239"/>
      <c r="FD340" s="239"/>
      <c r="FE340" s="239"/>
      <c r="FF340" s="239"/>
      <c r="FG340" s="239"/>
      <c r="FH340" s="239"/>
      <c r="FI340" s="239"/>
      <c r="GN340" s="239"/>
    </row>
    <row r="341" customFormat="false" ht="12.75" hidden="false" customHeight="false" outlineLevel="0" collapsed="false">
      <c r="D341" s="320" t="n">
        <v>0.645</v>
      </c>
      <c r="E341" s="315" t="n">
        <f aca="false">(IF(($D341*E$146)&lt;=$C$98,($D341*$C$92*E$146),IF(($D341*E$146)&lt;=$C$99,$C$102,($C$102-($D341*E$146-$C$99)*$C$92))))*0.01*E$146*E240</f>
        <v>40.5</v>
      </c>
      <c r="F341" s="315" t="n">
        <f aca="false">(IF(($D341*F$146)&lt;=$C$98,($D341*$C$92*F$146),IF(($D341*F$146)&lt;=$C$99,$C$102,($C$102-($D341*F$146-$C$99)*$C$92))))*0.01*F$146*F240</f>
        <v>40.4419021171875</v>
      </c>
      <c r="G341" s="315" t="n">
        <f aca="false">(IF(($D341*G$146)&lt;=$C$98,($D341*$C$92*G$146),IF(($D341*G$146)&lt;=$C$99,$C$102,($C$102-($D341*G$146-$C$99)*$C$92))))*0.01*G$146*G240</f>
        <v>40.26760846875</v>
      </c>
      <c r="H341" s="315" t="n">
        <f aca="false">(IF(($D341*H$146)&lt;=$C$98,($D341*$C$92*H$146),IF(($D341*H$146)&lt;=$C$99,$C$102,($C$102-($D341*H$146-$C$99)*$C$92))))*0.01*H$146*H240</f>
        <v>39.9771190546875</v>
      </c>
      <c r="I341" s="315" t="n">
        <f aca="false">(IF(($D341*I$146)&lt;=$C$98,($D341*$C$92*I$146),IF(($D341*I$146)&lt;=$C$99,$C$102,($C$102-($D341*I$146-$C$99)*$C$92))))*0.01*I$146*I240</f>
        <v>39.570433875</v>
      </c>
      <c r="J341" s="315" t="n">
        <f aca="false">(IF(($D341*J$146)&lt;=$C$98,($D341*$C$92*J$146),IF(($D341*J$146)&lt;=$C$99,$C$102,($C$102-($D341*J$146-$C$99)*$C$92))))*0.01*J$146*J240</f>
        <v>39.0475529296875</v>
      </c>
      <c r="K341" s="315" t="n">
        <f aca="false">(IF(($D341*K$146)&lt;=$C$98,($D341*$C$92*K$146),IF(($D341*K$146)&lt;=$C$99,$C$102,($C$102-($D341*K$146-$C$99)*$C$92))))*0.01*K$146*K240</f>
        <v>38.40847621875</v>
      </c>
      <c r="L341" s="315" t="n">
        <f aca="false">(IF(($D341*L$146)&lt;=$C$98,($D341*$C$92*L$146),IF(($D341*L$146)&lt;=$C$99,$C$102,($C$102-($D341*L$146-$C$99)*$C$92))))*0.01*L$146*L240</f>
        <v>37.6532037421875</v>
      </c>
      <c r="M341" s="315" t="n">
        <f aca="false">(IF(($D341*M$146)&lt;=$C$98,($D341*$C$92*M$146),IF(($D341*M$146)&lt;=$C$99,$C$102,($C$102-($D341*M$146-$C$99)*$C$92))))*0.01*M$146*M240</f>
        <v>36.7817355</v>
      </c>
      <c r="N341" s="315" t="n">
        <f aca="false">(IF(($D341*N$146)&lt;=$C$98,($D341*$C$92*N$146),IF(($D341*N$146)&lt;=$C$99,$C$102,($C$102-($D341*N$146-$C$99)*$C$92))))*0.01*N$146*N240</f>
        <v>35.7940714921875</v>
      </c>
      <c r="O341" s="315" t="n">
        <f aca="false">(IF(($D341*O$146)&lt;=$C$98,($D341*$C$92*O$146),IF(($D341*O$146)&lt;=$C$99,$C$102,($C$102-($D341*O$146-$C$99)*$C$92))))*0.01*O$146*O240</f>
        <v>34.69021171875</v>
      </c>
      <c r="P341" s="315" t="n">
        <f aca="false">(IF(($D341*P$146)&lt;=$C$98,($D341*$C$92*P$146),IF(($D341*P$146)&lt;=$C$99,$C$102,($C$102-($D341*P$146-$C$99)*$C$92))))*0.01*P$146*$P240</f>
        <v>30.83574375</v>
      </c>
      <c r="Q341" s="315" t="n">
        <f aca="false">(IF(($D341*Q$146)&lt;=$C$98,($D341*$C$92*Q$146),IF(($D341*Q$146)&lt;=$C$99,$C$102,($C$102-($D341*Q$146-$C$99)*$C$92))))*0.01*Q$146*$P240</f>
        <v>27.3228109177215</v>
      </c>
      <c r="R341" s="315" t="n">
        <f aca="false">(IF(($D341*R$146)&lt;=$C$98,($D341*$C$92*R$146),IF(($D341*R$146)&lt;=$C$99,$C$102,($C$102-($D341*R$146-$C$99)*$C$92))))*0.01*R$146*$P240</f>
        <v>24.5284325284091</v>
      </c>
      <c r="S341" s="315" t="n">
        <f aca="false">(IF(($D341*S$146)&lt;=$C$98,($D341*$C$92*S$146),IF(($D341*S$146)&lt;=$C$99,$C$102,($C$102-($D341*S$146-$C$99)*$C$92))))*0.01*S$146*$P240</f>
        <v>22.2525985824742</v>
      </c>
      <c r="T341" s="315" t="n">
        <f aca="false">(IF(($D341*T$146)&lt;=$C$98,($D341*$C$92*T$146),IF(($D341*T$146)&lt;=$C$99,$C$102,($C$102-($D341*T$146-$C$99)*$C$92))))*0.01*T$146*$P240</f>
        <v>20.363227004717</v>
      </c>
      <c r="U341" s="315" t="n">
        <f aca="false">(IF(($D341*U$146)&lt;=$C$98,($D341*$C$92*U$146),IF(($D341*U$146)&lt;=$C$99,$C$102,($C$102-($D341*U$146-$C$99)*$C$92))))*0.01*U$146*$P240</f>
        <v>18.7695831521739</v>
      </c>
      <c r="V341" s="315" t="n">
        <f aca="false">(IF(($D341*V$146)&lt;=$C$98,($D341*$C$92*V$146),IF(($D341*V$146)&lt;=$C$99,$C$102,($C$102-($D341*V$146-$C$99)*$C$92))))*0.01*V$146*$P240</f>
        <v>17.4072746975806</v>
      </c>
      <c r="W341" s="315" t="n">
        <f aca="false">(IF(($D341*W$146)&lt;=$C$98,($D341*$C$92*W$146),IF(($D341*W$146)&lt;=$C$99,$C$102,($C$102-($D341*W$146-$C$99)*$C$92))))*0.01*W$146*$P240</f>
        <v>16.2293388157895</v>
      </c>
      <c r="X341" s="315" t="n">
        <f aca="false">(IF(($D341*X$146)&lt;=$C$98,($D341*$C$92*X$146),IF(($D341*X$146)&lt;=$C$99,$C$102,($C$102-($D341*X$146-$C$99)*$C$92))))*0.01*X$146*$P240</f>
        <v>15.20071875</v>
      </c>
      <c r="Y341" s="315" t="n">
        <f aca="false">(IF(($D341*Y$146)&lt;=$C$98,($D341*$C$92*Y$146),IF(($D341*Y$146)&lt;=$C$99,$C$102,($C$102-($D341*Y$146-$C$99)*$C$92))))*0.01*Y$146*$P240</f>
        <v>14.2947156456954</v>
      </c>
      <c r="Z341" s="315" t="n">
        <f aca="false">(IF(($D341*Z$146)&lt;=$C$98,($D341*$C$92*Z$146),IF(($D341*Z$146)&lt;=$C$99,$C$102,($C$102-($D341*Z$146-$C$99)*$C$92))))*0.01*Z$146*$P240</f>
        <v>13.490637890625</v>
      </c>
      <c r="AA341" s="315" t="n">
        <f aca="false">(IF(($D341*AA$146)&lt;=$C$98,($D341*$C$92*AA$146),IF(($D341*AA$146)&lt;=$C$99,$C$102,($C$102-($D341*AA$146-$C$99)*$C$92))))*0.01*AA$146*$P240</f>
        <v>12.7722015532544</v>
      </c>
      <c r="AB341" s="315" t="n">
        <f aca="false">(IF(($D341*AB$146)&lt;=$C$98,($D341*$C$92*AB$146),IF(($D341*AB$146)&lt;=$C$99,$C$102,($C$102-($D341*AB$146-$C$99)*$C$92))))*0.01*AB$146*$P240</f>
        <v>12.1264160814607</v>
      </c>
      <c r="AC341" s="315" t="n">
        <f aca="false">(IF(($D341*AC$146)&lt;=$C$98,($D341*$C$92*AC$146),IF(($D341*AC$146)&lt;=$C$99,$C$102,($C$102-($D341*AC$146-$C$99)*$C$92))))*0.01*AC$146*$P240</f>
        <v>11.5427917780749</v>
      </c>
      <c r="AD341" s="315" t="n">
        <f aca="false">(IF(($D341*AD$146)&lt;=$C$98,($D341*$C$92*AD$146),IF(($D341*AD$146)&lt;=$C$99,$C$102,($C$102-($D341*AD$146-$C$99)*$C$92))))*0.01*AD$146*$P240</f>
        <v>11.012765625</v>
      </c>
      <c r="AE341" s="315" t="n">
        <f aca="false">(IF(($D341*AE$146)&lt;=$C$98,($D341*$C$92*AE$146),IF(($D341*AE$146)&lt;=$C$99,$C$102,($C$102-($D341*AE$146-$C$99)*$C$92))))*0.01*AE$146*$P240</f>
        <v>10.5292783536585</v>
      </c>
      <c r="AF341" s="315" t="n">
        <f aca="false">(IF(($D341*AF$146)&lt;=$C$98,($D341*$C$92*AF$146),IF(($D341*AF$146)&lt;=$C$99,$C$102,($C$102-($D341*AF$146-$C$99)*$C$92))))*0.01*AF$146*$P240</f>
        <v>10.0864582359813</v>
      </c>
      <c r="AG341" s="315" t="n">
        <f aca="false">(IF(($D341*AG$146)&lt;=$C$98,($D341*$C$92*AG$146),IF(($D341*AG$146)&lt;=$C$99,$C$102,($C$102-($D341*AG$146-$C$99)*$C$92))))*0.01*AG$146*$P240</f>
        <v>9.67938144618834</v>
      </c>
      <c r="AH341" s="315" t="n">
        <f aca="false">(IF(($D341*AH$146)&lt;=$C$98,($D341*$C$92*AH$146),IF(($D341*AH$146)&lt;=$C$99,$C$102,($C$102-($D341*AH$146-$C$99)*$C$92))))*0.01*AH$146*$P240</f>
        <v>9.30388820043103</v>
      </c>
      <c r="AI341" s="315" t="n">
        <f aca="false">(IF(($D341*AI$146)&lt;=$C$98,($D341*$C$92*AI$146),IF(($D341*AI$146)&lt;=$C$99,$C$102,($C$102-($D341*AI$146-$C$99)*$C$92))))*0.01*AI$146*$P240</f>
        <v>8.95644009336099</v>
      </c>
      <c r="AJ341" s="315" t="n">
        <f aca="false">(IF(($D341*AJ$146)&lt;=$C$98,($D341*$C$92*AJ$146),IF(($D341*AJ$146)&lt;=$C$99,$C$102,($C$102-($D341*AJ$146-$C$99)*$C$92))))*0.01*AJ$146*$P240</f>
        <v>8.63400825</v>
      </c>
      <c r="AK341" s="315" t="n">
        <f aca="false">(IF(($D341*AK$146)&lt;=$C$98,($D341*$C$92*AK$146),IF(($D341*AK$146)&lt;=$C$99,$C$102,($C$102-($D341*AK$146-$C$99)*$C$92))))*0.01*AK$146*$P240</f>
        <v>8.3339847972973</v>
      </c>
      <c r="AL341" s="315" t="n">
        <f aca="false">(IF(($D341*AL$146)&lt;=$C$98,($D341*$C$92*AL$146),IF(($D341*AL$146)&lt;=$C$99,$C$102,($C$102-($D341*AL$146-$C$99)*$C$92))))*0.01*AL$146*$P240</f>
        <v>8.05411217350746</v>
      </c>
      <c r="AM341" s="315" t="n">
        <f aca="false">(IF(($D341*AM$146)&lt;=$C$98,($D341*$C$92*AM$146),IF(($D341*AM$146)&lt;=$C$99,$C$102,($C$102-($D341*AM$146-$C$99)*$C$92))))*0.01*AM$146*$P240</f>
        <v>7.79242621841155</v>
      </c>
      <c r="AN341" s="315" t="n">
        <f aca="false">(IF(($D341*AN$146)&lt;=$C$98,($D341*$C$92*AN$146),IF(($D341*AN$146)&lt;=$C$99,$C$102,($C$102-($D341*AN$146-$C$99)*$C$92))))*0.01*AN$146*$P240</f>
        <v>7.54721000874126</v>
      </c>
      <c r="AO341" s="315" t="n">
        <f aca="false">(IF(($D341*AO$146)&lt;=$C$98,($D341*$C$92*AO$146),IF(($D341*AO$146)&lt;=$C$99,$C$102,($C$102-($D341*AO$146-$C$99)*$C$92))))*0.01*AO$146*$P240</f>
        <v>7.3169561440678</v>
      </c>
      <c r="AP341" s="315" t="n">
        <f aca="false">(IF(($D341*AP$146)&lt;=$C$98,($D341*$C$92*AP$146),IF(($D341*AP$146)&lt;=$C$99,$C$102,($C$102-($D341*AP$146-$C$99)*$C$92))))*0.01*AP$146*$P240</f>
        <v>7.1003357319079</v>
      </c>
      <c r="AQ341" s="315" t="n">
        <f aca="false">(IF(($D341*AQ$146)&lt;=$C$98,($D341*$C$92*AQ$146),IF(($D341*AQ$146)&lt;=$C$99,$C$102,($C$102-($D341*AQ$146-$C$99)*$C$92))))*0.01*AQ$146*$P240</f>
        <v>6.89617272364217</v>
      </c>
      <c r="AR341" s="315" t="n">
        <f aca="false">(IF(($D341*AR$146)&lt;=$C$98,($D341*$C$92*AR$146),IF(($D341*AR$146)&lt;=$C$99,$C$102,($C$102-($D341*AR$146-$C$99)*$C$92))))*0.01*AR$146*$P240</f>
        <v>6.70342255434783</v>
      </c>
      <c r="AS341" s="315" t="n">
        <f aca="false">(IF(($D341*AS$146)&lt;=$C$98,($D341*$C$92*AS$146),IF(($D341*AS$146)&lt;=$C$99,$C$102,($C$102-($D341*AS$146-$C$99)*$C$92))))*0.01*AS$146*$P240</f>
        <v>6.34853547794118</v>
      </c>
      <c r="AT341" s="315" t="n">
        <f aca="false">(IF(($D341*AT$146)&lt;=$C$98,($D341*$C$92*AT$146),IF(($D341*AT$146)&lt;=$C$99,$C$102,($C$102-($D341*AT$146-$C$99)*$C$92))))*0.01*AT$146*$P240</f>
        <v>6.02933537011173</v>
      </c>
      <c r="AU341" s="315" t="n">
        <f aca="false">(IF(($D341*AU$146)&lt;=$C$98,($D341*$C$92*AU$146),IF(($D341*AU$146)&lt;=$C$99,$C$102,($C$102-($D341*AU$146-$C$99)*$C$92))))*0.01*AU$146*$P240</f>
        <v>5.74069697473404</v>
      </c>
      <c r="AV341" s="315" t="n">
        <f aca="false">(IF(($D341*AV$146)&lt;=$C$98,($D341*$C$92*AV$146),IF(($D341*AV$146)&lt;=$C$99,$C$102,($C$102-($D341*AV$146-$C$99)*$C$92))))*0.01*AV$146*$P240</f>
        <v>5.47843163071066</v>
      </c>
      <c r="AW341" s="315" t="n">
        <f aca="false">(IF(($D341*AW$146)&lt;=$C$98,($D341*$C$92*AW$146),IF(($D341*AW$146)&lt;=$C$99,$C$102,($C$102-($D341*AW$146-$C$99)*$C$92))))*0.01*AW$146*$P240</f>
        <v>5.23908267597088</v>
      </c>
      <c r="AX341" s="315" t="n">
        <f aca="false">(IF(($D341*AX$146)&lt;=$C$98,($D341*$C$92*AX$146),IF(($D341*AX$146)&lt;=$C$99,$C$102,($C$102-($D341*AX$146-$C$99)*$C$92))))*0.01*AX$146*$P240</f>
        <v>5.01977223837209</v>
      </c>
      <c r="AY341" s="315" t="n">
        <f aca="false">(IF(($D341*AY$146)&lt;=$C$98,($D341*$C$92*AY$146),IF(($D341*AY$146)&lt;=$C$99,$C$102,($C$102-($D341*AY$146-$C$99)*$C$92))))*0.01*AY$146*$P240</f>
        <v>4.8180849609375</v>
      </c>
      <c r="AZ341" s="315" t="n">
        <f aca="false">(IF(($D341*AZ$146)&lt;=$C$98,($D341*$C$92*AZ$146),IF(($D341*AZ$146)&lt;=$C$99,$C$102,($C$102-($D341*AZ$146-$C$99)*$C$92))))*0.01*AZ$146*$P240</f>
        <v>4.63197867489271</v>
      </c>
      <c r="BA341" s="315" t="n">
        <f aca="false">(IF(($D341*BA$146)&lt;=$C$98,($D341*$C$92*BA$146),IF(($D341*BA$146)&lt;=$C$99,$C$102,($C$102-($D341*BA$146-$C$99)*$C$92))))*0.01*BA$146*$P240</f>
        <v>4.45971500516529</v>
      </c>
      <c r="BB341" s="315" t="n">
        <f aca="false">(IF(($D341*BB$146)&lt;=$C$98,($D341*$C$92*BB$146),IF(($D341*BB$146)&lt;=$C$99,$C$102,($C$102-($D341*BB$146-$C$99)*$C$92))))*0.01*BB$146*$P240</f>
        <v>4.29980490537849</v>
      </c>
      <c r="BC341" s="315" t="n">
        <f aca="false">(IF(($D341*BC$146)&lt;=$C$98,($D341*$C$92*BC$146),IF(($D341*BC$146)&lt;=$C$99,$C$102,($C$102-($D341*BC$146-$C$99)*$C$92))))*0.01*BC$146*$P240</f>
        <v>4.15096550480769</v>
      </c>
      <c r="BD341" s="315" t="n">
        <f aca="false">(IF(($D341*BD$146)&lt;=$C$98,($D341*$C$92*BD$146),IF(($D341*BD$146)&lt;=$C$99,$C$102,($C$102-($D341*BD$146-$C$99)*$C$92))))*0.01*BD$146*$P240</f>
        <v>4.01208561802974</v>
      </c>
      <c r="BE341" s="315" t="n">
        <f aca="false">(IF(($D341*BE$146)&lt;=$C$98,($D341*$C$92*BE$146),IF(($D341*BE$146)&lt;=$C$99,$C$102,($C$102-($D341*BE$146-$C$99)*$C$92))))*0.01*BE$146*$P240</f>
        <v>3.88219795413669</v>
      </c>
      <c r="BF341" s="315" t="n">
        <f aca="false">(IF(($D341*BF$146)&lt;=$C$98,($D341*$C$92*BF$146),IF(($D341*BF$146)&lt;=$C$99,$C$102,($C$102-($D341*BF$146-$C$99)*$C$92))))*0.01*BF$146*$P240</f>
        <v>3.76045655487805</v>
      </c>
      <c r="BG341" s="315" t="n">
        <f aca="false">(IF(($D341*BG$146)&lt;=$C$98,($D341*$C$92*BG$146),IF(($D341*BG$146)&lt;=$C$99,$C$102,($C$102-($D341*BG$146-$C$99)*$C$92))))*0.01*BG$146*$P240</f>
        <v>3.64611834881757</v>
      </c>
      <c r="BH341" s="315" t="n">
        <f aca="false">(IF(($D341*BH$146)&lt;=$C$98,($D341*$C$92*BH$146),IF(($D341*BH$146)&lt;=$C$99,$C$102,($C$102-($D341*BH$146-$C$99)*$C$92))))*0.01*BH$146*$P240</f>
        <v>3.53852797131148</v>
      </c>
      <c r="BI341" s="315" t="n">
        <f aca="false">(IF(($D341*BI$146)&lt;=$C$98,($D341*$C$92*BI$146),IF(($D341*BI$146)&lt;=$C$99,$C$102,($C$102-($D341*BI$146-$C$99)*$C$92))))*0.01*BI$146*$P240</f>
        <v>3.4371051950637</v>
      </c>
      <c r="BJ341" s="315" t="n">
        <f aca="false">(IF(($D341*BJ$146)&lt;=$C$98,($D341*$C$92*BJ$146),IF(($D341*BJ$146)&lt;=$C$99,$C$102,($C$102-($D341*BJ$146-$C$99)*$C$92))))*0.01*BJ$146*$P240</f>
        <v>3.34133446207431</v>
      </c>
      <c r="BK341" s="315" t="n">
        <f aca="false">(IF(($D341*BK$146)&lt;=$C$98,($D341*$C$92*BK$146),IF(($D341*BK$146)&lt;=$C$99,$C$102,($C$102-($D341*BK$146-$C$99)*$C$92))))*0.01*BK$146*$P240</f>
        <v>3.25075611822289</v>
      </c>
      <c r="BL341" s="315" t="n">
        <f aca="false">(IF(($D341*BL$146)&lt;=$C$98,($D341*$C$92*BL$146),IF(($D341*BL$146)&lt;=$C$99,$C$102,($C$102-($D341*BL$146-$C$99)*$C$92))))*0.01*BL$146*$P240</f>
        <v>3.16495903592376</v>
      </c>
      <c r="BM341" s="315" t="n">
        <f aca="false">(IF(($D341*BM$146)&lt;=$C$98,($D341*$C$92*BM$146),IF(($D341*BM$146)&lt;=$C$99,$C$102,($C$102-($D341*BM$146-$C$99)*$C$92))))*0.01*BM$146*$P240</f>
        <v>3.083574375</v>
      </c>
      <c r="BN341" s="315" t="n">
        <f aca="false">(IF(($D341*BN$146)&lt;=$C$98,($D341*$C$92*BN$146),IF(($D341*BN$146)&lt;=$C$99,$C$102,($C$102-($D341*BN$146-$C$99)*$C$92))))*0.01*BN$146*$P240</f>
        <v>3.00627028203343</v>
      </c>
      <c r="BO341" s="315" t="n">
        <f aca="false">(IF(($D341*BO$146)&lt;=$C$98,($D341*$C$92*BO$146),IF(($D341*BO$146)&lt;=$C$99,$C$102,($C$102-($D341*BO$146-$C$99)*$C$92))))*0.01*BO$146*$P240</f>
        <v>2.93274736752718</v>
      </c>
      <c r="BP341" s="315" t="n">
        <f aca="false">(IF(($D341*BP$146)&lt;=$C$98,($D341*$C$92*BP$146),IF(($D341*BP$146)&lt;=$C$99,$C$102,($C$102-($D341*BP$146-$C$99)*$C$92))))*0.01*BP$146*$P240</f>
        <v>2.86273483090186</v>
      </c>
      <c r="BQ341" s="315" t="n">
        <f aca="false">(IF(($D341*BQ$146)&lt;=$C$98,($D341*$C$92*BQ$146),IF(($D341*BQ$146)&lt;=$C$99,$C$102,($C$102-($D341*BQ$146-$C$99)*$C$92))))*0.01*BQ$146*$P240</f>
        <v>2.79598712759068</v>
      </c>
      <c r="BR341" s="315" t="n">
        <f aca="false">(IF(($D341*BR$146)&lt;=$C$98,($D341*$C$92*BR$146),IF(($D341*BR$146)&lt;=$C$99,$C$102,($C$102-($D341*BR$146-$C$99)*$C$92))))*0.01*BR$146*$P240</f>
        <v>2.73228109177215</v>
      </c>
      <c r="BS341" s="315" t="n">
        <f aca="false">(IF(($D341*BS$146)&lt;=$C$98,($D341*$C$92*BS$146),IF(($D341*BS$146)&lt;=$C$99,$C$102,($C$102-($D341*BS$146-$C$99)*$C$92))))*0.01*BS$146*$P240</f>
        <v>2.67141344368812</v>
      </c>
      <c r="BT341" s="315" t="n">
        <f aca="false">(IF(($D341*BT$146)&lt;=$C$98,($D341*$C$92*BT$146),IF(($D341*BT$146)&lt;=$C$99,$C$102,($C$102-($D341*BT$146-$C$99)*$C$92))))*0.01*BT$146*$P240</f>
        <v>2.61319862288136</v>
      </c>
      <c r="BU341" s="315" t="n">
        <f aca="false">(IF(($D341*BU$146)&lt;=$C$98,($D341*$C$92*BU$146),IF(($D341*BU$146)&lt;=$C$99,$C$102,($C$102-($D341*BU$146-$C$99)*$C$92))))*0.01*BU$146*$P240</f>
        <v>2.55746689869669</v>
      </c>
      <c r="BV341" s="315" t="n">
        <f aca="false">(IF(($D341*BV$146)&lt;=$C$98,($D341*$C$92*BV$146),IF(($D341*BV$146)&lt;=$C$99,$C$102,($C$102-($D341*BV$146-$C$99)*$C$92))))*0.01*BV$146*$P240</f>
        <v>2.5040627175174</v>
      </c>
      <c r="BW341" s="315" t="n">
        <f aca="false">(IF(($D341*BW$146)&lt;=$C$98,($D341*$C$92*BW$146),IF(($D341*BW$146)&lt;=$C$99,$C$102,($C$102-($D341*BW$146-$C$99)*$C$92))))*0.01*BW$146*$P240</f>
        <v>2.45284325284091</v>
      </c>
      <c r="BX341" s="315" t="n">
        <f aca="false">(IF(($D341*BX$146)&lt;=$C$98,($D341*$C$92*BX$146),IF(($D341*BX$146)&lt;=$C$99,$C$102,($C$102-($D341*BX$146-$C$99)*$C$92))))*0.01*BX$146*$P240</f>
        <v>2.40367712973274</v>
      </c>
      <c r="BY341" s="315" t="n">
        <f aca="false">(IF(($D341*BY$146)&lt;=$C$98,($D341*$C$92*BY$146),IF(($D341*BY$146)&lt;=$C$99,$C$102,($C$102-($D341*BY$146-$C$99)*$C$92))))*0.01*BY$146*$P240</f>
        <v>2.35644329967249</v>
      </c>
      <c r="BZ341" s="315" t="n">
        <f aca="false">(IF(($D341*BZ$146)&lt;=$C$98,($D341*$C$92*BZ$146),IF(($D341*BZ$146)&lt;=$C$99,$C$102,($C$102-($D341*BZ$146-$C$99)*$C$92))))*0.01*BZ$146*$P240</f>
        <v>2.31103004550321</v>
      </c>
      <c r="CA341" s="315" t="n">
        <f aca="false">(IF(($D341*CA$146)&lt;=$C$98,($D341*$C$92*CA$146),IF(($D341*CA$146)&lt;=$C$99,$C$102,($C$102-($D341*CA$146-$C$99)*$C$92))))*0.01*CA$146*$P240</f>
        <v>2.26733409926471</v>
      </c>
      <c r="CB341" s="315" t="n">
        <f aca="false">(IF(($D341*CB$146)&lt;=$C$98,($D341*$C$92*CB$146),IF(($D341*CB$146)&lt;=$C$99,$C$102,($C$102-($D341*CB$146-$C$99)*$C$92))))*0.01*CB$146*$P240</f>
        <v>2.22525985824742</v>
      </c>
      <c r="CC341" s="315" t="n">
        <f aca="false">(IF(($D341*CC$146)&lt;=$C$98,($D341*$C$92*CC$146),IF(($D341*CC$146)&lt;=$C$99,$C$102,($C$102-($D341*CC$146-$C$99)*$C$92))))*0.01*CC$146*CC240</f>
        <v>2.0609794033481</v>
      </c>
      <c r="CD341" s="315" t="n">
        <f aca="false">(IF(($D341*CD$146)&lt;=$C$98,($D341*$C$92*CD$146),IF(($D341*CD$146)&lt;=$C$99,$C$102,($C$102-($D341*CD$146-$C$99)*$C$92))))*0.01*CD$146*CD240</f>
        <v>1.89736978563084</v>
      </c>
      <c r="CE341" s="315" t="n">
        <f aca="false">(IF(($D341*CE$146)&lt;=$C$98,($D341*$C$92*CE$146),IF(($D341*CE$146)&lt;=$C$99,$C$102,($C$102-($D341*CE$146-$C$99)*$C$92))))*0.01*CE$146*CE240</f>
        <v>1.73519858429684</v>
      </c>
      <c r="CF341" s="315" t="n">
        <f aca="false">(IF(($D341*CF$146)&lt;=$C$98,($D341*$C$92*CF$146),IF(($D341*CF$146)&lt;=$C$99,$C$102,($C$102-($D341*CF$146-$C$99)*$C$92))))*0.01*CF$146*CF240</f>
        <v>1.57524461924686</v>
      </c>
      <c r="CG341" s="315" t="n">
        <f aca="false">(IF(($D341*CG$146)&lt;=$C$98,($D341*$C$92*CG$146),IF(($D341*CG$146)&lt;=$C$99,$C$102,($C$102-($D341*CG$146-$C$99)*$C$92))))*0.01*CG$146*CG240</f>
        <v>1.41829815760335</v>
      </c>
      <c r="CH341" s="315" t="n">
        <f aca="false">(IF(($D341*CH$146)&lt;=$C$98,($D341*$C$92*CH$146),IF(($D341*CH$146)&lt;=$C$99,$C$102,($C$102-($D341*CH$146-$C$99)*$C$92))))*0.01*CH$146*CH240</f>
        <v>1.26516112480242</v>
      </c>
      <c r="CI341" s="315" t="n">
        <f aca="false">(IF(($D341*CI$146)&lt;=$C$98,($D341*$C$92*CI$146),IF(($D341*CI$146)&lt;=$C$99,$C$102,($C$102-($D341*CI$146-$C$99)*$C$92))))*0.01*CI$146*CI240</f>
        <v>1.11664732037447</v>
      </c>
      <c r="CJ341" s="315" t="n">
        <f aca="false">(IF(($D341*CJ$146)&lt;=$C$98,($D341*$C$92*CJ$146),IF(($D341*CJ$146)&lt;=$C$99,$C$102,($C$102-($D341*CJ$146-$C$99)*$C$92))))*0.01*CJ$146*CJ240</f>
        <v>0.973582638535033</v>
      </c>
      <c r="CK341" s="315" t="n">
        <f aca="false">(IF(($D341*CK$146)&lt;=$C$98,($D341*$C$92*CK$146),IF(($D341*CK$146)&lt;=$C$99,$C$102,($C$102-($D341*CK$146-$C$99)*$C$92))))*0.01*CK$146*CK240</f>
        <v>0.836805293711709</v>
      </c>
      <c r="CL341" s="315" t="n">
        <f aca="false">(IF(($D341*CL$146)&lt;=$C$98,($D341*$C$92*CL$146),IF(($D341*CL$146)&lt;=$C$99,$C$102,($C$102-($D341*CL$146-$C$99)*$C$92))))*0.01*CL$146*CL240</f>
        <v>0.707166051136365</v>
      </c>
      <c r="CM341" s="315" t="n">
        <f aca="false">(IF(($D341*CM$146)&lt;=$C$98,($D341*$C$92*CM$146),IF(($D341*CM$146)&lt;=$C$99,$C$102,($C$102-($D341*CM$146-$C$99)*$C$92))))*0.01*CM$146*CM240</f>
        <v>0.58552846263587</v>
      </c>
      <c r="CN341" s="315" t="n">
        <f aca="false">(IF(($D341*CN$146)&lt;=$C$98,($D341*$C$92*CN$146),IF(($D341*CN$146)&lt;=$C$99,$C$102,($C$102-($D341*CN$146-$C$99)*$C$92))))*0.01*CN$146*CN240</f>
        <v>0.472769107758621</v>
      </c>
      <c r="CO341" s="315" t="n">
        <f aca="false">(IF(($D341*CO$146)&lt;=$C$98,($D341*$C$92*CO$146),IF(($D341*CO$146)&lt;=$C$99,$C$102,($C$102-($D341*CO$146-$C$99)*$C$92))))*0.01*CO$146*CO240</f>
        <v>0.369777840378246</v>
      </c>
      <c r="CP341" s="315" t="n">
        <f aca="false">(IF(($D341*CP$146)&lt;=$C$98,($D341*$C$92*CP$146),IF(($D341*CP$146)&lt;=$C$99,$C$102,($C$102-($D341*CP$146-$C$99)*$C$92))))*0.01*CP$146*CP240</f>
        <v>0.277458040920196</v>
      </c>
      <c r="CQ341" s="315" t="n">
        <f aca="false">(IF(($D341*CQ$146)&lt;=$C$98,($D341*$C$92*CQ$146),IF(($D341*CQ$146)&lt;=$C$99,$C$102,($C$102-($D341*CQ$146-$C$99)*$C$92))))*0.01*CQ$146*CQ240</f>
        <v>0.196726874361376</v>
      </c>
      <c r="CR341" s="315" t="n">
        <f aca="false">(IF(($D341*CR$146)&lt;=$C$98,($D341*$C$92*CR$146),IF(($D341*CR$146)&lt;=$C$99,$C$102,($C$102-($D341*CR$146-$C$99)*$C$92))))*0.01*CR$146*CR240</f>
        <v>0.12851555415755</v>
      </c>
      <c r="CS341" s="315" t="n">
        <f aca="false">(IF(($D341*CS$146)&lt;=$C$98,($D341*$C$92*CS$146),IF(($D341*CS$146)&lt;=$C$99,$C$102,($C$102-($D341*CS$146-$C$99)*$C$92))))*0.01*CS$146*CS240</f>
        <v>0.0737696122580316</v>
      </c>
      <c r="CT341" s="315" t="n">
        <f aca="false">(IF(($D341*CT$146)&lt;=$C$98,($D341*$C$92*CT$146),IF(($D341*CT$146)&lt;=$C$99,$C$102,($C$102-($D341*CT$146-$C$99)*$C$92))))*0.01*CT$146*CT240</f>
        <v>0.033449175372106</v>
      </c>
      <c r="CU341" s="315" t="n">
        <f aca="false">(IF(($D341*CU$146)&lt;=$C$98,($D341*$C$92*CU$146),IF(($D341*CU$146)&lt;=$C$99,$C$102,($C$102-($D341*CU$146-$C$99)*$C$92))))*0.01*CU$146*CU240</f>
        <v>0.00852924765668245</v>
      </c>
      <c r="CV341" s="315" t="n">
        <f aca="false">(IF(($D341*CV$146)&lt;=$C$98,($D341*$C$92*CV$146),IF(($D341*CV$146)&lt;=$C$99,$C$102,($C$102-($D341*CV$146-$C$99)*$C$92))))*0.01*CV$146*CV240</f>
        <v>3.15926466589371E-031</v>
      </c>
      <c r="CW341" s="317"/>
      <c r="CX341" s="317"/>
      <c r="CY341" s="317"/>
      <c r="CZ341" s="317"/>
      <c r="DA341" s="317"/>
      <c r="DB341" s="317"/>
      <c r="DC341" s="317"/>
      <c r="DD341" s="317"/>
      <c r="DE341" s="317"/>
      <c r="DF341" s="317"/>
      <c r="DG341" s="317"/>
      <c r="DH341" s="317"/>
      <c r="DI341" s="317"/>
      <c r="DJ341" s="317"/>
      <c r="DK341" s="317"/>
      <c r="DL341" s="317"/>
      <c r="DM341" s="317"/>
      <c r="DN341" s="317"/>
      <c r="DO341" s="317"/>
      <c r="DP341" s="317"/>
      <c r="DQ341" s="317"/>
      <c r="DR341" s="317"/>
      <c r="DS341" s="317"/>
      <c r="DT341" s="317"/>
      <c r="DU341" s="317"/>
      <c r="DV341" s="317"/>
      <c r="DW341" s="317"/>
      <c r="DX341" s="317"/>
      <c r="DY341" s="317"/>
      <c r="DZ341" s="317"/>
      <c r="EA341" s="317"/>
      <c r="EB341" s="317"/>
      <c r="EC341" s="317"/>
      <c r="ED341" s="317"/>
      <c r="EE341" s="317"/>
      <c r="EF341" s="317"/>
      <c r="EG341" s="317"/>
      <c r="EH341" s="317"/>
      <c r="EI341" s="317"/>
      <c r="EJ341" s="317"/>
      <c r="EK341" s="317"/>
      <c r="EL341" s="317"/>
      <c r="EM341" s="317"/>
      <c r="EN341" s="317"/>
      <c r="EO341" s="317"/>
      <c r="EP341" s="317"/>
      <c r="EQ341" s="317"/>
      <c r="ER341" s="317"/>
      <c r="ES341" s="317"/>
      <c r="ET341" s="317"/>
      <c r="EU341" s="317"/>
      <c r="EV341" s="317"/>
      <c r="EW341" s="317"/>
      <c r="EX341" s="317"/>
      <c r="EY341" s="317"/>
      <c r="EZ341" s="239"/>
      <c r="FA341" s="239"/>
      <c r="FB341" s="239"/>
      <c r="FC341" s="239"/>
      <c r="FD341" s="239"/>
      <c r="FE341" s="239"/>
      <c r="FF341" s="239"/>
      <c r="FG341" s="239"/>
      <c r="FH341" s="239"/>
      <c r="FI341" s="239"/>
      <c r="GN341" s="239"/>
    </row>
    <row r="342" customFormat="false" ht="12.75" hidden="false" customHeight="false" outlineLevel="0" collapsed="false">
      <c r="D342" s="320" t="n">
        <v>0.655</v>
      </c>
      <c r="E342" s="315" t="n">
        <f aca="false">(IF(($D342*E$146)&lt;=$C$98,($D342*$C$92*E$146),IF(($D342*E$146)&lt;=$C$99,$C$102,($C$102-($D342*E$146-$C$99)*$C$92))))*0.01*E$146*E241</f>
        <v>40.5</v>
      </c>
      <c r="F342" s="315" t="n">
        <f aca="false">(IF(($D342*F$146)&lt;=$C$98,($D342*$C$92*F$146),IF(($D342*F$146)&lt;=$C$99,$C$102,($C$102-($D342*F$146-$C$99)*$C$92))))*0.01*F$146*F241</f>
        <v>40.4364093046875</v>
      </c>
      <c r="G342" s="315" t="n">
        <f aca="false">(IF(($D342*G$146)&lt;=$C$98,($D342*$C$92*G$146),IF(($D342*G$146)&lt;=$C$99,$C$102,($C$102-($D342*G$146-$C$99)*$C$92))))*0.01*G$146*G241</f>
        <v>40.24563721875</v>
      </c>
      <c r="H342" s="315" t="n">
        <f aca="false">(IF(($D342*H$146)&lt;=$C$98,($D342*$C$92*H$146),IF(($D342*H$146)&lt;=$C$99,$C$102,($C$102-($D342*H$146-$C$99)*$C$92))))*0.01*H$146*H241</f>
        <v>39.9276837421875</v>
      </c>
      <c r="I342" s="315" t="n">
        <f aca="false">(IF(($D342*I$146)&lt;=$C$98,($D342*$C$92*I$146),IF(($D342*I$146)&lt;=$C$99,$C$102,($C$102-($D342*I$146-$C$99)*$C$92))))*0.01*I$146*I241</f>
        <v>39.482548875</v>
      </c>
      <c r="J342" s="315" t="n">
        <f aca="false">(IF(($D342*J$146)&lt;=$C$98,($D342*$C$92*J$146),IF(($D342*J$146)&lt;=$C$99,$C$102,($C$102-($D342*J$146-$C$99)*$C$92))))*0.01*J$146*J241</f>
        <v>38.9102326171875</v>
      </c>
      <c r="K342" s="315" t="n">
        <f aca="false">(IF(($D342*K$146)&lt;=$C$98,($D342*$C$92*K$146),IF(($D342*K$146)&lt;=$C$99,$C$102,($C$102-($D342*K$146-$C$99)*$C$92))))*0.01*K$146*K241</f>
        <v>38.21073496875</v>
      </c>
      <c r="L342" s="315" t="n">
        <f aca="false">(IF(($D342*L$146)&lt;=$C$98,($D342*$C$92*L$146),IF(($D342*L$146)&lt;=$C$99,$C$102,($C$102-($D342*L$146-$C$99)*$C$92))))*0.01*L$146*L241</f>
        <v>37.3840559296875</v>
      </c>
      <c r="M342" s="315" t="n">
        <f aca="false">(IF(($D342*M$146)&lt;=$C$98,($D342*$C$92*M$146),IF(($D342*M$146)&lt;=$C$99,$C$102,($C$102-($D342*M$146-$C$99)*$C$92))))*0.01*M$146*M241</f>
        <v>36.4301955</v>
      </c>
      <c r="N342" s="315" t="n">
        <f aca="false">(IF(($D342*N$146)&lt;=$C$98,($D342*$C$92*N$146),IF(($D342*N$146)&lt;=$C$99,$C$102,($C$102-($D342*N$146-$C$99)*$C$92))))*0.01*N$146*N241</f>
        <v>35.3491536796875</v>
      </c>
      <c r="O342" s="315" t="n">
        <f aca="false">(IF(($D342*O$146)&lt;=$C$98,($D342*$C$92*O$146),IF(($D342*O$146)&lt;=$C$99,$C$102,($C$102-($D342*O$146-$C$99)*$C$92))))*0.01*O$146*O241</f>
        <v>34.14093046875</v>
      </c>
      <c r="P342" s="315" t="n">
        <f aca="false">(IF(($D342*P$146)&lt;=$C$98,($D342*$C$92*P$146),IF(($D342*P$146)&lt;=$C$99,$C$102,($C$102-($D342*P$146-$C$99)*$C$92))))*0.01*P$146*$P241</f>
        <v>30.34749375</v>
      </c>
      <c r="Q342" s="315" t="n">
        <f aca="false">(IF(($D342*Q$146)&lt;=$C$98,($D342*$C$92*Q$146),IF(($D342*Q$146)&lt;=$C$99,$C$102,($C$102-($D342*Q$146-$C$99)*$C$92))))*0.01*Q$146*$P241</f>
        <v>26.890184335443</v>
      </c>
      <c r="R342" s="315" t="n">
        <f aca="false">(IF(($D342*R$146)&lt;=$C$98,($D342*$C$92*R$146),IF(($D342*R$146)&lt;=$C$99,$C$102,($C$102-($D342*R$146-$C$99)*$C$92))))*0.01*R$146*$P241</f>
        <v>24.1400518465909</v>
      </c>
      <c r="S342" s="315" t="n">
        <f aca="false">(IF(($D342*S$146)&lt;=$C$98,($D342*$C$92*S$146),IF(($D342*S$146)&lt;=$C$99,$C$102,($C$102-($D342*S$146-$C$99)*$C$92))))*0.01*S$146*$P241</f>
        <v>21.9002532216495</v>
      </c>
      <c r="T342" s="315" t="n">
        <f aca="false">(IF(($D342*T$146)&lt;=$C$98,($D342*$C$92*T$146),IF(($D342*T$146)&lt;=$C$99,$C$102,($C$102-($D342*T$146-$C$99)*$C$92))))*0.01*T$146*$P241</f>
        <v>20.040797759434</v>
      </c>
      <c r="U342" s="315" t="n">
        <f aca="false">(IF(($D342*U$146)&lt;=$C$98,($D342*$C$92*U$146),IF(($D342*U$146)&lt;=$C$99,$C$102,($C$102-($D342*U$146-$C$99)*$C$92))))*0.01*U$146*$P241</f>
        <v>18.4723875</v>
      </c>
      <c r="V342" s="315" t="n">
        <f aca="false">(IF(($D342*V$146)&lt;=$C$98,($D342*$C$92*V$146),IF(($D342*V$146)&lt;=$C$99,$C$102,($C$102-($D342*V$146-$C$99)*$C$92))))*0.01*V$146*$P241</f>
        <v>17.1316496975806</v>
      </c>
      <c r="W342" s="315" t="n">
        <f aca="false">(IF(($D342*W$146)&lt;=$C$98,($D342*$C$92*W$146),IF(($D342*W$146)&lt;=$C$99,$C$102,($C$102-($D342*W$146-$C$99)*$C$92))))*0.01*W$146*$P241</f>
        <v>15.9723651315789</v>
      </c>
      <c r="X342" s="315" t="n">
        <f aca="false">(IF(($D342*X$146)&lt;=$C$98,($D342*$C$92*X$146),IF(($D342*X$146)&lt;=$C$99,$C$102,($C$102-($D342*X$146-$C$99)*$C$92))))*0.01*X$146*$P241</f>
        <v>14.9600321302817</v>
      </c>
      <c r="Y342" s="315" t="n">
        <f aca="false">(IF(($D342*Y$146)&lt;=$C$98,($D342*$C$92*Y$146),IF(($D342*Y$146)&lt;=$C$99,$C$102,($C$102-($D342*Y$146-$C$99)*$C$92))))*0.01*Y$146*$P241</f>
        <v>14.0683745860927</v>
      </c>
      <c r="Z342" s="315" t="n">
        <f aca="false">(IF(($D342*Z$146)&lt;=$C$98,($D342*$C$92*Z$146),IF(($D342*Z$146)&lt;=$C$99,$C$102,($C$102-($D342*Z$146-$C$99)*$C$92))))*0.01*Z$146*$P241</f>
        <v>13.277028515625</v>
      </c>
      <c r="AA342" s="315" t="n">
        <f aca="false">(IF(($D342*AA$146)&lt;=$C$98,($D342*$C$92*AA$146),IF(($D342*AA$146)&lt;=$C$99,$C$102,($C$102-($D342*AA$146-$C$99)*$C$92))))*0.01*AA$146*$P241</f>
        <v>12.5699678254438</v>
      </c>
      <c r="AB342" s="315" t="n">
        <f aca="false">(IF(($D342*AB$146)&lt;=$C$98,($D342*$C$92*AB$146),IF(($D342*AB$146)&lt;=$C$99,$C$102,($C$102-($D342*AB$146-$C$99)*$C$92))))*0.01*AB$146*$P241</f>
        <v>11.9344076544944</v>
      </c>
      <c r="AC342" s="315" t="n">
        <f aca="false">(IF(($D342*AC$146)&lt;=$C$98,($D342*$C$92*AC$146),IF(($D342*AC$146)&lt;=$C$99,$C$102,($C$102-($D342*AC$146-$C$99)*$C$92))))*0.01*AC$146*$P241</f>
        <v>11.3600243983957</v>
      </c>
      <c r="AD342" s="315" t="n">
        <f aca="false">(IF(($D342*AD$146)&lt;=$C$98,($D342*$C$92*AD$146),IF(($D342*AD$146)&lt;=$C$99,$C$102,($C$102-($D342*AD$146-$C$99)*$C$92))))*0.01*AD$146*$P241</f>
        <v>10.838390625</v>
      </c>
      <c r="AE342" s="315" t="n">
        <f aca="false">(IF(($D342*AE$146)&lt;=$C$98,($D342*$C$92*AE$146),IF(($D342*AE$146)&lt;=$C$99,$C$102,($C$102-($D342*AE$146-$C$99)*$C$92))))*0.01*AE$146*$P241</f>
        <v>10.3625588414634</v>
      </c>
      <c r="AF342" s="315" t="n">
        <f aca="false">(IF(($D342*AF$146)&lt;=$C$98,($D342*$C$92*AF$146),IF(($D342*AF$146)&lt;=$C$99,$C$102,($C$102-($D342*AF$146-$C$99)*$C$92))))*0.01*AF$146*$P241</f>
        <v>9.92675029205607</v>
      </c>
      <c r="AG342" s="315" t="n">
        <f aca="false">(IF(($D342*AG$146)&lt;=$C$98,($D342*$C$92*AG$146),IF(($D342*AG$146)&lt;=$C$99,$C$102,($C$102-($D342*AG$146-$C$99)*$C$92))))*0.01*AG$146*$P241</f>
        <v>9.52611911434977</v>
      </c>
      <c r="AH342" s="315" t="n">
        <f aca="false">(IF(($D342*AH$146)&lt;=$C$98,($D342*$C$92*AH$146),IF(($D342*AH$146)&lt;=$C$99,$C$102,($C$102-($D342*AH$146-$C$99)*$C$92))))*0.01*AH$146*$P241</f>
        <v>9.15657139008621</v>
      </c>
      <c r="AI342" s="315" t="n">
        <f aca="false">(IF(($D342*AI$146)&lt;=$C$98,($D342*$C$92*AI$146),IF(($D342*AI$146)&lt;=$C$99,$C$102,($C$102-($D342*AI$146-$C$99)*$C$92))))*0.01*AI$146*$P241</f>
        <v>8.8146247406639</v>
      </c>
      <c r="AJ342" s="315" t="n">
        <f aca="false">(IF(($D342*AJ$146)&lt;=$C$98,($D342*$C$92*AJ$146),IF(($D342*AJ$146)&lt;=$C$99,$C$102,($C$102-($D342*AJ$146-$C$99)*$C$92))))*0.01*AJ$146*$P241</f>
        <v>8.49729825</v>
      </c>
      <c r="AK342" s="315" t="n">
        <f aca="false">(IF(($D342*AK$146)&lt;=$C$98,($D342*$C$92*AK$146),IF(($D342*AK$146)&lt;=$C$99,$C$102,($C$102-($D342*AK$146-$C$99)*$C$92))))*0.01*AK$146*$P241</f>
        <v>8.20202533783784</v>
      </c>
      <c r="AL342" s="315" t="n">
        <f aca="false">(IF(($D342*AL$146)&lt;=$C$98,($D342*$C$92*AL$146),IF(($D342*AL$146)&lt;=$C$99,$C$102,($C$102-($D342*AL$146-$C$99)*$C$92))))*0.01*AL$146*$P241</f>
        <v>7.92658418843284</v>
      </c>
      <c r="AM342" s="315" t="n">
        <f aca="false">(IF(($D342*AM$146)&lt;=$C$98,($D342*$C$92*AM$146),IF(($D342*AM$146)&lt;=$C$99,$C$102,($C$102-($D342*AM$146-$C$99)*$C$92))))*0.01*AM$146*$P241</f>
        <v>7.66904174187726</v>
      </c>
      <c r="AN342" s="315" t="n">
        <f aca="false">(IF(($D342*AN$146)&lt;=$C$98,($D342*$C$92*AN$146),IF(($D342*AN$146)&lt;=$C$99,$C$102,($C$102-($D342*AN$146-$C$99)*$C$92))))*0.01*AN$146*$P241</f>
        <v>7.42770826048951</v>
      </c>
      <c r="AO342" s="315" t="n">
        <f aca="false">(IF(($D342*AO$146)&lt;=$C$98,($D342*$C$92*AO$146),IF(($D342*AO$146)&lt;=$C$99,$C$102,($C$102-($D342*AO$146-$C$99)*$C$92))))*0.01*AO$146*$P241</f>
        <v>7.20110021186441</v>
      </c>
      <c r="AP342" s="315" t="n">
        <f aca="false">(IF(($D342*AP$146)&lt;=$C$98,($D342*$C$92*AP$146),IF(($D342*AP$146)&lt;=$C$99,$C$102,($C$102-($D342*AP$146-$C$99)*$C$92))))*0.01*AP$146*$P241</f>
        <v>6.98790974506579</v>
      </c>
      <c r="AQ342" s="315" t="n">
        <f aca="false">(IF(($D342*AQ$146)&lt;=$C$98,($D342*$C$92*AQ$146),IF(($D342*AQ$146)&lt;=$C$99,$C$102,($C$102-($D342*AQ$146-$C$99)*$C$92))))*0.01*AQ$146*$P241</f>
        <v>6.78697943290735</v>
      </c>
      <c r="AR342" s="315" t="n">
        <f aca="false">(IF(($D342*AR$146)&lt;=$C$98,($D342*$C$92*AR$146),IF(($D342*AR$146)&lt;=$C$99,$C$102,($C$102-($D342*AR$146-$C$99)*$C$92))))*0.01*AR$146*$P241</f>
        <v>6.59728125</v>
      </c>
      <c r="AS342" s="315" t="n">
        <f aca="false">(IF(($D342*AS$146)&lt;=$C$98,($D342*$C$92*AS$146),IF(($D342*AS$146)&lt;=$C$99,$C$102,($C$102-($D342*AS$146-$C$99)*$C$92))))*0.01*AS$146*$P241</f>
        <v>6.24801341911765</v>
      </c>
      <c r="AT342" s="315" t="n">
        <f aca="false">(IF(($D342*AT$146)&lt;=$C$98,($D342*$C$92*AT$146),IF(($D342*AT$146)&lt;=$C$99,$C$102,($C$102-($D342*AT$146-$C$99)*$C$92))))*0.01*AT$146*$P241</f>
        <v>5.93386749301676</v>
      </c>
      <c r="AU342" s="315" t="n">
        <f aca="false">(IF(($D342*AU$146)&lt;=$C$98,($D342*$C$92*AU$146),IF(($D342*AU$146)&lt;=$C$99,$C$102,($C$102-($D342*AU$146-$C$99)*$C$92))))*0.01*AU$146*$P241</f>
        <v>5.64979936835106</v>
      </c>
      <c r="AV342" s="315" t="n">
        <f aca="false">(IF(($D342*AV$146)&lt;=$C$98,($D342*$C$92*AV$146),IF(($D342*AV$146)&lt;=$C$99,$C$102,($C$102-($D342*AV$146-$C$99)*$C$92))))*0.01*AV$146*$P241</f>
        <v>5.39168670685279</v>
      </c>
      <c r="AW342" s="315" t="n">
        <f aca="false">(IF(($D342*AW$146)&lt;=$C$98,($D342*$C$92*AW$146),IF(($D342*AW$146)&lt;=$C$99,$C$102,($C$102-($D342*AW$146-$C$99)*$C$92))))*0.01*AW$146*$P241</f>
        <v>5.1561275788835</v>
      </c>
      <c r="AX342" s="315" t="n">
        <f aca="false">(IF(($D342*AX$146)&lt;=$C$98,($D342*$C$92*AX$146),IF(($D342*AX$146)&lt;=$C$99,$C$102,($C$102-($D342*AX$146-$C$99)*$C$92))))*0.01*AX$146*$P241</f>
        <v>4.94028968023256</v>
      </c>
      <c r="AY342" s="315" t="n">
        <f aca="false">(IF(($D342*AY$146)&lt;=$C$98,($D342*$C$92*AY$146),IF(($D342*AY$146)&lt;=$C$99,$C$102,($C$102-($D342*AY$146-$C$99)*$C$92))))*0.01*AY$146*$P241</f>
        <v>4.7417958984375</v>
      </c>
      <c r="AZ342" s="315" t="n">
        <f aca="false">(IF(($D342*AZ$146)&lt;=$C$98,($D342*$C$92*AZ$146),IF(($D342*AZ$146)&lt;=$C$99,$C$102,($C$102-($D342*AZ$146-$C$99)*$C$92))))*0.01*AZ$146*$P241</f>
        <v>4.55863640021459</v>
      </c>
      <c r="BA342" s="315" t="n">
        <f aca="false">(IF(($D342*BA$146)&lt;=$C$98,($D342*$C$92*BA$146),IF(($D342*BA$146)&lt;=$C$99,$C$102,($C$102-($D342*BA$146-$C$99)*$C$92))))*0.01*BA$146*$P241</f>
        <v>4.3891003357438</v>
      </c>
      <c r="BB342" s="315" t="n">
        <f aca="false">(IF(($D342*BB$146)&lt;=$C$98,($D342*$C$92*BB$146),IF(($D342*BB$146)&lt;=$C$99,$C$102,($C$102-($D342*BB$146-$C$99)*$C$92))))*0.01*BB$146*$P241</f>
        <v>4.23172223605578</v>
      </c>
      <c r="BC342" s="315" t="n">
        <f aca="false">(IF(($D342*BC$146)&lt;=$C$98,($D342*$C$92*BC$146),IF(($D342*BC$146)&lt;=$C$99,$C$102,($C$102-($D342*BC$146-$C$99)*$C$92))))*0.01*BC$146*$P241</f>
        <v>4.08523954326923</v>
      </c>
      <c r="BD342" s="315" t="n">
        <f aca="false">(IF(($D342*BD$146)&lt;=$C$98,($D342*$C$92*BD$146),IF(($D342*BD$146)&lt;=$C$99,$C$102,($C$102-($D342*BD$146-$C$99)*$C$92))))*0.01*BD$146*$P241</f>
        <v>3.94855866635688</v>
      </c>
      <c r="BE342" s="315" t="n">
        <f aca="false">(IF(($D342*BE$146)&lt;=$C$98,($D342*$C$92*BE$146),IF(($D342*BE$146)&lt;=$C$99,$C$102,($C$102-($D342*BE$146-$C$99)*$C$92))))*0.01*BE$146*$P241</f>
        <v>3.82072763039569</v>
      </c>
      <c r="BF342" s="315" t="n">
        <f aca="false">(IF(($D342*BF$146)&lt;=$C$98,($D342*$C$92*BF$146),IF(($D342*BF$146)&lt;=$C$99,$C$102,($C$102-($D342*BF$146-$C$99)*$C$92))))*0.01*BF$146*$P241</f>
        <v>3.70091387195122</v>
      </c>
      <c r="BG342" s="315" t="n">
        <f aca="false">(IF(($D342*BG$146)&lt;=$C$98,($D342*$C$92*BG$146),IF(($D342*BG$146)&lt;=$C$99,$C$102,($C$102-($D342*BG$146-$C$99)*$C$92))))*0.01*BG$146*$P241</f>
        <v>3.58838608530406</v>
      </c>
      <c r="BH342" s="315" t="n">
        <f aca="false">(IF(($D342*BH$146)&lt;=$C$98,($D342*$C$92*BH$146),IF(($D342*BH$146)&lt;=$C$99,$C$102,($C$102-($D342*BH$146-$C$99)*$C$92))))*0.01*BH$146*$P241</f>
        <v>3.48249928278689</v>
      </c>
      <c r="BI342" s="315" t="n">
        <f aca="false">(IF(($D342*BI$146)&lt;=$C$98,($D342*$C$92*BI$146),IF(($D342*BI$146)&lt;=$C$99,$C$102,($C$102-($D342*BI$146-$C$99)*$C$92))))*0.01*BI$146*$P241</f>
        <v>3.38268242436306</v>
      </c>
      <c r="BJ342" s="315" t="n">
        <f aca="false">(IF(($D342*BJ$146)&lt;=$C$98,($D342*$C$92*BJ$146),IF(($D342*BJ$146)&lt;=$C$99,$C$102,($C$102-($D342*BJ$146-$C$99)*$C$92))))*0.01*BJ$146*$P241</f>
        <v>3.28842811532508</v>
      </c>
      <c r="BK342" s="315" t="n">
        <f aca="false">(IF(($D342*BK$146)&lt;=$C$98,($D342*$C$92*BK$146),IF(($D342*BK$146)&lt;=$C$99,$C$102,($C$102-($D342*BK$146-$C$99)*$C$92))))*0.01*BK$146*$P241</f>
        <v>3.19928397966868</v>
      </c>
      <c r="BL342" s="315" t="n">
        <f aca="false">(IF(($D342*BL$146)&lt;=$C$98,($D342*$C$92*BL$146),IF(($D342*BL$146)&lt;=$C$99,$C$102,($C$102-($D342*BL$146-$C$99)*$C$92))))*0.01*BL$146*$P241</f>
        <v>3.11484539956012</v>
      </c>
      <c r="BM342" s="315" t="n">
        <f aca="false">(IF(($D342*BM$146)&lt;=$C$98,($D342*$C$92*BM$146),IF(($D342*BM$146)&lt;=$C$99,$C$102,($C$102-($D342*BM$146-$C$99)*$C$92))))*0.01*BM$146*$P241</f>
        <v>3.034749375</v>
      </c>
      <c r="BN342" s="315" t="n">
        <f aca="false">(IF(($D342*BN$146)&lt;=$C$98,($D342*$C$92*BN$146),IF(($D342*BN$146)&lt;=$C$99,$C$102,($C$102-($D342*BN$146-$C$99)*$C$92))))*0.01*BN$146*$P241</f>
        <v>2.95866930710307</v>
      </c>
      <c r="BO342" s="315" t="n">
        <f aca="false">(IF(($D342*BO$146)&lt;=$C$98,($D342*$C$92*BO$146),IF(($D342*BO$146)&lt;=$C$99,$C$102,($C$102-($D342*BO$146-$C$99)*$C$92))))*0.01*BO$146*$P241</f>
        <v>2.886310546875</v>
      </c>
      <c r="BP342" s="315" t="n">
        <f aca="false">(IF(($D342*BP$146)&lt;=$C$98,($D342*$C$92*BP$146),IF(($D342*BP$146)&lt;=$C$99,$C$102,($C$102-($D342*BP$146-$C$99)*$C$92))))*0.01*BP$146*$P241</f>
        <v>2.81740658156499</v>
      </c>
      <c r="BQ342" s="315" t="n">
        <f aca="false">(IF(($D342*BQ$146)&lt;=$C$98,($D342*$C$92*BQ$146),IF(($D342*BQ$146)&lt;=$C$99,$C$102,($C$102-($D342*BQ$146-$C$99)*$C$92))))*0.01*BQ$146*$P241</f>
        <v>2.75171575453368</v>
      </c>
      <c r="BR342" s="315" t="n">
        <f aca="false">(IF(($D342*BR$146)&lt;=$C$98,($D342*$C$92*BR$146),IF(($D342*BR$146)&lt;=$C$99,$C$102,($C$102-($D342*BR$146-$C$99)*$C$92))))*0.01*BR$146*$P241</f>
        <v>2.68901843354431</v>
      </c>
      <c r="BS342" s="315" t="n">
        <f aca="false">(IF(($D342*BS$146)&lt;=$C$98,($D342*$C$92*BS$146),IF(($D342*BS$146)&lt;=$C$99,$C$102,($C$102-($D342*BS$146-$C$99)*$C$92))))*0.01*BS$146*$P241</f>
        <v>2.62911455754951</v>
      </c>
      <c r="BT342" s="315" t="n">
        <f aca="false">(IF(($D342*BT$146)&lt;=$C$98,($D342*$C$92*BT$146),IF(($D342*BT$146)&lt;=$C$99,$C$102,($C$102-($D342*BT$146-$C$99)*$C$92))))*0.01*BT$146*$P241</f>
        <v>2.57182150423729</v>
      </c>
      <c r="BU342" s="315" t="n">
        <f aca="false">(IF(($D342*BU$146)&lt;=$C$98,($D342*$C$92*BU$146),IF(($D342*BU$146)&lt;=$C$99,$C$102,($C$102-($D342*BU$146-$C$99)*$C$92))))*0.01*BU$146*$P241</f>
        <v>2.51697223045024</v>
      </c>
      <c r="BV342" s="315" t="n">
        <f aca="false">(IF(($D342*BV$146)&lt;=$C$98,($D342*$C$92*BV$146),IF(($D342*BV$146)&lt;=$C$99,$C$102,($C$102-($D342*BV$146-$C$99)*$C$92))))*0.01*BV$146*$P241</f>
        <v>2.46441364559165</v>
      </c>
      <c r="BW342" s="315" t="n">
        <f aca="false">(IF(($D342*BW$146)&lt;=$C$98,($D342*$C$92*BW$146),IF(($D342*BW$146)&lt;=$C$99,$C$102,($C$102-($D342*BW$146-$C$99)*$C$92))))*0.01*BW$146*$P241</f>
        <v>2.41400518465909</v>
      </c>
      <c r="BX342" s="315" t="n">
        <f aca="false">(IF(($D342*BX$146)&lt;=$C$98,($D342*$C$92*BX$146),IF(($D342*BX$146)&lt;=$C$99,$C$102,($C$102-($D342*BX$146-$C$99)*$C$92))))*0.01*BX$146*$P241</f>
        <v>2.36561755289533</v>
      </c>
      <c r="BY342" s="315" t="n">
        <f aca="false">(IF(($D342*BY$146)&lt;=$C$98,($D342*$C$92*BY$146),IF(($D342*BY$146)&lt;=$C$99,$C$102,($C$102-($D342*BY$146-$C$99)*$C$92))))*0.01*BY$146*$P241</f>
        <v>2.31913161844978</v>
      </c>
      <c r="BZ342" s="315" t="n">
        <f aca="false">(IF(($D342*BZ$146)&lt;=$C$98,($D342*$C$92*BZ$146),IF(($D342*BZ$146)&lt;=$C$99,$C$102,($C$102-($D342*BZ$146-$C$99)*$C$92))))*0.01*BZ$146*$P241</f>
        <v>2.27443743308351</v>
      </c>
      <c r="CA342" s="315" t="n">
        <f aca="false">(IF(($D342*CA$146)&lt;=$C$98,($D342*$C$92*CA$146),IF(($D342*CA$146)&lt;=$C$99,$C$102,($C$102-($D342*CA$146-$C$99)*$C$92))))*0.01*CA$146*$P241</f>
        <v>2.23143336397059</v>
      </c>
      <c r="CB342" s="315" t="n">
        <f aca="false">(IF(($D342*CB$146)&lt;=$C$98,($D342*$C$92*CB$146),IF(($D342*CB$146)&lt;=$C$99,$C$102,($C$102-($D342*CB$146-$C$99)*$C$92))))*0.01*CB$146*$P241</f>
        <v>2.19002532216495</v>
      </c>
      <c r="CC342" s="315" t="n">
        <f aca="false">(IF(($D342*CC$146)&lt;=$C$98,($D342*$C$92*CC$146),IF(($D342*CC$146)&lt;=$C$99,$C$102,($C$102-($D342*CC$146-$C$99)*$C$92))))*0.01*CC$146*CC241</f>
        <v>2.02654281869988</v>
      </c>
      <c r="CD342" s="315" t="n">
        <f aca="false">(IF(($D342*CD$146)&lt;=$C$98,($D342*$C$92*CD$146),IF(($D342*CD$146)&lt;=$C$99,$C$102,($C$102-($D342*CD$146-$C$99)*$C$92))))*0.01*CD$146*CD241</f>
        <v>1.86407840712617</v>
      </c>
      <c r="CE342" s="315" t="n">
        <f aca="false">(IF(($D342*CE$146)&lt;=$C$98,($D342*$C$92*CE$146),IF(($D342*CE$146)&lt;=$C$99,$C$102,($C$102-($D342*CE$146-$C$99)*$C$92))))*0.01*CE$146*CE241</f>
        <v>1.70336123965119</v>
      </c>
      <c r="CF342" s="315" t="n">
        <f aca="false">(IF(($D342*CF$146)&lt;=$C$98,($D342*$C$92*CF$146),IF(($D342*CF$146)&lt;=$C$99,$C$102,($C$102-($D342*CF$146-$C$99)*$C$92))))*0.01*CF$146*CF241</f>
        <v>1.54513114644352</v>
      </c>
      <c r="CG342" s="315" t="n">
        <f aca="false">(IF(($D342*CG$146)&lt;=$C$98,($D342*$C$92*CG$146),IF(($D342*CG$146)&lt;=$C$99,$C$102,($C$102-($D342*CG$146-$C$99)*$C$92))))*0.01*CG$146*CG241</f>
        <v>1.39013883181595</v>
      </c>
      <c r="CH342" s="315" t="n">
        <f aca="false">(IF(($D342*CH$146)&lt;=$C$98,($D342*$C$92*CH$146),IF(($D342*CH$146)&lt;=$C$99,$C$102,($C$102-($D342*CH$146-$C$99)*$C$92))))*0.01*CH$146*CH241</f>
        <v>1.23914607474974</v>
      </c>
      <c r="CI342" s="315" t="n">
        <f aca="false">(IF(($D342*CI$146)&lt;=$C$98,($D342*$C$92*CI$146),IF(($D342*CI$146)&lt;=$C$99,$C$102,($C$102-($D342*CI$146-$C$99)*$C$92))))*0.01*CI$146*CI241</f>
        <v>1.09292593387262</v>
      </c>
      <c r="CJ342" s="315" t="n">
        <f aca="false">(IF(($D342*CJ$146)&lt;=$C$98,($D342*$C$92*CJ$146),IF(($D342*CJ$146)&lt;=$C$99,$C$102,($C$102-($D342*CJ$146-$C$99)*$C$92))))*0.01*CJ$146*CJ241</f>
        <v>0.95226295700637</v>
      </c>
      <c r="CK342" s="315" t="n">
        <f aca="false">(IF(($D342*CK$146)&lt;=$C$98,($D342*$C$92*CK$146),IF(($D342*CK$146)&lt;=$C$99,$C$102,($C$102-($D342*CK$146-$C$99)*$C$92))))*0.01*CK$146*CK241</f>
        <v>0.817953395403238</v>
      </c>
      <c r="CL342" s="315" t="n">
        <f aca="false">(IF(($D342*CL$146)&lt;=$C$98,($D342*$C$92*CL$146),IF(($D342*CL$146)&lt;=$C$99,$C$102,($C$102-($D342*CL$146-$C$99)*$C$92))))*0.01*CL$146*CL241</f>
        <v>0.690805422794119</v>
      </c>
      <c r="CM342" s="315" t="n">
        <f aca="false">(IF(($D342*CM$146)&lt;=$C$98,($D342*$C$92*CM$146),IF(($D342*CM$146)&lt;=$C$99,$C$102,($C$102-($D342*CM$146-$C$99)*$C$92))))*0.01*CM$146*CM241</f>
        <v>0.571639359375001</v>
      </c>
      <c r="CN342" s="315" t="n">
        <f aca="false">(IF(($D342*CN$146)&lt;=$C$98,($D342*$C$92*CN$146),IF(($D342*CN$146)&lt;=$C$99,$C$102,($C$102-($D342*CN$146-$C$99)*$C$92))))*0.01*CN$146*CN241</f>
        <v>0.46128790086207</v>
      </c>
      <c r="CO342" s="315" t="n">
        <f aca="false">(IF(($D342*CO$146)&lt;=$C$98,($D342*$C$92*CO$146),IF(($D342*CO$146)&lt;=$C$99,$C$102,($C$102-($D342*CO$146-$C$99)*$C$92))))*0.01*CO$146*CO241</f>
        <v>0.360596352749798</v>
      </c>
      <c r="CP342" s="315" t="n">
        <f aca="false">(IF(($D342*CP$146)&lt;=$C$98,($D342*$C$92*CP$146),IF(($D342*CP$146)&lt;=$C$99,$C$102,($C$102-($D342*CP$146-$C$99)*$C$92))))*0.01*CP$146*CP241</f>
        <v>0.270422869910424</v>
      </c>
      <c r="CQ342" s="315" t="n">
        <f aca="false">(IF(($D342*CQ$146)&lt;=$C$98,($D342*$C$92*CQ$146),IF(($D342*CQ$146)&lt;=$C$99,$C$102,($C$102-($D342*CQ$146-$C$99)*$C$92))))*0.01*CQ$146*CQ241</f>
        <v>0.191638701677453</v>
      </c>
      <c r="CR342" s="315" t="n">
        <f aca="false">(IF(($D342*CR$146)&lt;=$C$98,($D342*$C$92*CR$146),IF(($D342*CR$146)&lt;=$C$99,$C$102,($C$102-($D342*CR$146-$C$99)*$C$92))))*0.01*CR$146*CR241</f>
        <v>0.125128442560175</v>
      </c>
      <c r="CS342" s="315" t="n">
        <f aca="false">(IF(($D342*CS$146)&lt;=$C$98,($D342*$C$92*CS$146),IF(($D342*CS$146)&lt;=$C$99,$C$102,($C$102-($D342*CS$146-$C$99)*$C$92))))*0.01*CS$146*CS241</f>
        <v>0.0717902887407334</v>
      </c>
      <c r="CT342" s="315" t="n">
        <f aca="false">(IF(($D342*CT$146)&lt;=$C$98,($D342*$C$92*CT$146),IF(($D342*CT$146)&lt;=$C$99,$C$102,($C$102-($D342*CT$146-$C$99)*$C$92))))*0.01*CT$146*CT241</f>
        <v>0.032536300509923</v>
      </c>
      <c r="CU342" s="315" t="n">
        <f aca="false">(IF(($D342*CU$146)&lt;=$C$98,($D342*$C$92*CU$146),IF(($D342*CU$146)&lt;=$C$99,$C$102,($C$102-($D342*CU$146-$C$99)*$C$92))))*0.01*CU$146*CU241</f>
        <v>0.00829267080278095</v>
      </c>
      <c r="CV342" s="315" t="n">
        <f aca="false">(IF(($D342*CV$146)&lt;=$C$98,($D342*$C$92*CV$146),IF(($D342*CV$146)&lt;=$C$99,$C$102,($C$102-($D342*CV$146-$C$99)*$C$92))))*0.01*CV$146*CV241</f>
        <v>3.07027129502347E-031</v>
      </c>
      <c r="CW342" s="317"/>
      <c r="CX342" s="317"/>
      <c r="CY342" s="317"/>
      <c r="CZ342" s="317"/>
      <c r="DA342" s="317"/>
      <c r="DB342" s="317"/>
      <c r="DC342" s="317"/>
      <c r="DD342" s="317"/>
      <c r="DE342" s="317"/>
      <c r="DF342" s="317"/>
      <c r="DG342" s="317"/>
      <c r="DH342" s="317"/>
      <c r="DI342" s="317"/>
      <c r="DJ342" s="317"/>
      <c r="DK342" s="317"/>
      <c r="DL342" s="317"/>
      <c r="DM342" s="317"/>
      <c r="DN342" s="317"/>
      <c r="DO342" s="317"/>
      <c r="DP342" s="317"/>
      <c r="DQ342" s="317"/>
      <c r="DR342" s="317"/>
      <c r="DS342" s="317"/>
      <c r="DT342" s="317"/>
      <c r="DU342" s="317"/>
      <c r="DV342" s="317"/>
      <c r="DW342" s="317"/>
      <c r="DX342" s="317"/>
      <c r="DY342" s="317"/>
      <c r="DZ342" s="317"/>
      <c r="EA342" s="317"/>
      <c r="EB342" s="317"/>
      <c r="EC342" s="317"/>
      <c r="ED342" s="317"/>
      <c r="EE342" s="317"/>
      <c r="EF342" s="317"/>
      <c r="EG342" s="317"/>
      <c r="EH342" s="317"/>
      <c r="EI342" s="317"/>
      <c r="EJ342" s="317"/>
      <c r="EK342" s="317"/>
      <c r="EL342" s="317"/>
      <c r="EM342" s="317"/>
      <c r="EN342" s="317"/>
      <c r="EO342" s="317"/>
      <c r="EP342" s="317"/>
      <c r="EQ342" s="317"/>
      <c r="ER342" s="317"/>
      <c r="ES342" s="317"/>
      <c r="ET342" s="317"/>
      <c r="EU342" s="317"/>
      <c r="EV342" s="317"/>
      <c r="EW342" s="317"/>
      <c r="EX342" s="317"/>
      <c r="EY342" s="317"/>
      <c r="EZ342" s="239"/>
      <c r="FA342" s="239"/>
      <c r="FB342" s="239"/>
      <c r="FC342" s="239"/>
      <c r="FD342" s="239"/>
      <c r="FE342" s="239"/>
      <c r="FF342" s="239"/>
      <c r="FG342" s="239"/>
      <c r="FH342" s="239"/>
      <c r="FI342" s="239"/>
      <c r="GN342" s="239"/>
    </row>
    <row r="343" customFormat="false" ht="12.75" hidden="false" customHeight="false" outlineLevel="0" collapsed="false">
      <c r="D343" s="320" t="n">
        <v>0.665</v>
      </c>
      <c r="E343" s="315" t="n">
        <f aca="false">(IF(($D343*E$146)&lt;=$C$98,($D343*$C$92*E$146),IF(($D343*E$146)&lt;=$C$99,$C$102,($C$102-($D343*E$146-$C$99)*$C$92))))*0.01*E$146*E242</f>
        <v>40.5</v>
      </c>
      <c r="F343" s="315" t="n">
        <f aca="false">(IF(($D343*F$146)&lt;=$C$98,($D343*$C$92*F$146),IF(($D343*F$146)&lt;=$C$99,$C$102,($C$102-($D343*F$146-$C$99)*$C$92))))*0.01*F$146*F242</f>
        <v>40.4306684296875</v>
      </c>
      <c r="G343" s="315" t="n">
        <f aca="false">(IF(($D343*G$146)&lt;=$C$98,($D343*$C$92*G$146),IF(($D343*G$146)&lt;=$C$99,$C$102,($C$102-($D343*G$146-$C$99)*$C$92))))*0.01*G$146*G242</f>
        <v>40.22267371875</v>
      </c>
      <c r="H343" s="315" t="n">
        <f aca="false">(IF(($D343*H$146)&lt;=$C$98,($D343*$C$92*H$146),IF(($D343*H$146)&lt;=$C$99,$C$102,($C$102-($D343*H$146-$C$99)*$C$92))))*0.01*H$146*H242</f>
        <v>39.8760158671875</v>
      </c>
      <c r="I343" s="315" t="n">
        <f aca="false">(IF(($D343*I$146)&lt;=$C$98,($D343*$C$92*I$146),IF(($D343*I$146)&lt;=$C$99,$C$102,($C$102-($D343*I$146-$C$99)*$C$92))))*0.01*I$146*I242</f>
        <v>39.390694875</v>
      </c>
      <c r="J343" s="315" t="n">
        <f aca="false">(IF(($D343*J$146)&lt;=$C$98,($D343*$C$92*J$146),IF(($D343*J$146)&lt;=$C$99,$C$102,($C$102-($D343*J$146-$C$99)*$C$92))))*0.01*J$146*J242</f>
        <v>38.7667107421875</v>
      </c>
      <c r="K343" s="315" t="n">
        <f aca="false">(IF(($D343*K$146)&lt;=$C$98,($D343*$C$92*K$146),IF(($D343*K$146)&lt;=$C$99,$C$102,($C$102-($D343*K$146-$C$99)*$C$92))))*0.01*K$146*K242</f>
        <v>38.00406346875</v>
      </c>
      <c r="L343" s="315" t="n">
        <f aca="false">(IF(($D343*L$146)&lt;=$C$98,($D343*$C$92*L$146),IF(($D343*L$146)&lt;=$C$99,$C$102,($C$102-($D343*L$146-$C$99)*$C$92))))*0.01*L$146*L242</f>
        <v>37.1027530546875</v>
      </c>
      <c r="M343" s="315" t="n">
        <f aca="false">(IF(($D343*M$146)&lt;=$C$98,($D343*$C$92*M$146),IF(($D343*M$146)&lt;=$C$99,$C$102,($C$102-($D343*M$146-$C$99)*$C$92))))*0.01*M$146*M242</f>
        <v>36.0627795</v>
      </c>
      <c r="N343" s="315" t="n">
        <f aca="false">(IF(($D343*N$146)&lt;=$C$98,($D343*$C$92*N$146),IF(($D343*N$146)&lt;=$C$99,$C$102,($C$102-($D343*N$146-$C$99)*$C$92))))*0.01*N$146*N242</f>
        <v>34.8841428046875</v>
      </c>
      <c r="O343" s="315" t="n">
        <f aca="false">(IF(($D343*O$146)&lt;=$C$98,($D343*$C$92*O$146),IF(($D343*O$146)&lt;=$C$99,$C$102,($C$102-($D343*O$146-$C$99)*$C$92))))*0.01*O$146*O242</f>
        <v>33.56684296875</v>
      </c>
      <c r="P343" s="315" t="n">
        <f aca="false">(IF(($D343*P$146)&lt;=$C$98,($D343*$C$92*P$146),IF(($D343*P$146)&lt;=$C$99,$C$102,($C$102-($D343*P$146-$C$99)*$C$92))))*0.01*P$146*$P242</f>
        <v>29.83719375</v>
      </c>
      <c r="Q343" s="315" t="n">
        <f aca="false">(IF(($D343*Q$146)&lt;=$C$98,($D343*$C$92*Q$146),IF(($D343*Q$146)&lt;=$C$99,$C$102,($C$102-($D343*Q$146-$C$99)*$C$92))))*0.01*Q$146*$P242</f>
        <v>26.438019778481</v>
      </c>
      <c r="R343" s="315" t="n">
        <f aca="false">(IF(($D343*R$146)&lt;=$C$98,($D343*$C$92*R$146),IF(($D343*R$146)&lt;=$C$99,$C$102,($C$102-($D343*R$146-$C$99)*$C$92))))*0.01*R$146*$P242</f>
        <v>23.7341313920455</v>
      </c>
      <c r="S343" s="315" t="n">
        <f aca="false">(IF(($D343*S$146)&lt;=$C$98,($D343*$C$92*S$146),IF(($D343*S$146)&lt;=$C$99,$C$102,($C$102-($D343*S$146-$C$99)*$C$92))))*0.01*S$146*$P242</f>
        <v>21.5319954896907</v>
      </c>
      <c r="T343" s="315" t="n">
        <f aca="false">(IF(($D343*T$146)&lt;=$C$98,($D343*$C$92*T$146),IF(($D343*T$146)&lt;=$C$99,$C$102,($C$102-($D343*T$146-$C$99)*$C$92))))*0.01*T$146*$P242</f>
        <v>19.7038071933962</v>
      </c>
      <c r="U343" s="315" t="n">
        <f aca="false">(IF(($D343*U$146)&lt;=$C$98,($D343*$C$92*U$146),IF(($D343*U$146)&lt;=$C$99,$C$102,($C$102-($D343*U$146-$C$99)*$C$92))))*0.01*U$146*$P242</f>
        <v>18.1617701086957</v>
      </c>
      <c r="V343" s="315" t="n">
        <f aca="false">(IF(($D343*V$146)&lt;=$C$98,($D343*$C$92*V$146),IF(($D343*V$146)&lt;=$C$99,$C$102,($C$102-($D343*V$146-$C$99)*$C$92))))*0.01*V$146*$P242</f>
        <v>16.8435771169355</v>
      </c>
      <c r="W343" s="315" t="n">
        <f aca="false">(IF(($D343*W$146)&lt;=$C$98,($D343*$C$92*W$146),IF(($D343*W$146)&lt;=$C$99,$C$102,($C$102-($D343*W$146-$C$99)*$C$92))))*0.01*W$146*$P242</f>
        <v>15.7037861842105</v>
      </c>
      <c r="X343" s="315" t="n">
        <f aca="false">(IF(($D343*X$146)&lt;=$C$98,($D343*$C$92*X$146),IF(($D343*X$146)&lt;=$C$99,$C$102,($C$102-($D343*X$146-$C$99)*$C$92))))*0.01*X$146*$P242</f>
        <v>14.7084757922535</v>
      </c>
      <c r="Y343" s="315" t="n">
        <f aca="false">(IF(($D343*Y$146)&lt;=$C$98,($D343*$C$92*Y$146),IF(($D343*Y$146)&lt;=$C$99,$C$102,($C$102-($D343*Y$146-$C$99)*$C$92))))*0.01*Y$146*$P242</f>
        <v>13.8318116721854</v>
      </c>
      <c r="Z343" s="315" t="n">
        <f aca="false">(IF(($D343*Z$146)&lt;=$C$98,($D343*$C$92*Z$146),IF(($D343*Z$146)&lt;=$C$99,$C$102,($C$102-($D343*Z$146-$C$99)*$C$92))))*0.01*Z$146*$P242</f>
        <v>13.053772265625</v>
      </c>
      <c r="AA343" s="315" t="n">
        <f aca="false">(IF(($D343*AA$146)&lt;=$C$98,($D343*$C$92*AA$146),IF(($D343*AA$146)&lt;=$C$99,$C$102,($C$102-($D343*AA$146-$C$99)*$C$92))))*0.01*AA$146*$P242</f>
        <v>12.3586009615385</v>
      </c>
      <c r="AB343" s="315" t="n">
        <f aca="false">(IF(($D343*AB$146)&lt;=$C$98,($D343*$C$92*AB$146),IF(($D343*AB$146)&lt;=$C$99,$C$102,($C$102-($D343*AB$146-$C$99)*$C$92))))*0.01*AB$146*$P242</f>
        <v>11.7337278792135</v>
      </c>
      <c r="AC343" s="315" t="n">
        <f aca="false">(IF(($D343*AC$146)&lt;=$C$98,($D343*$C$92*AC$146),IF(($D343*AC$146)&lt;=$C$99,$C$102,($C$102-($D343*AC$146-$C$99)*$C$92))))*0.01*AC$146*$P242</f>
        <v>11.1690030080214</v>
      </c>
      <c r="AD343" s="315" t="n">
        <f aca="false">(IF(($D343*AD$146)&lt;=$C$98,($D343*$C$92*AD$146),IF(($D343*AD$146)&lt;=$C$99,$C$102,($C$102-($D343*AD$146-$C$99)*$C$92))))*0.01*AD$146*$P242</f>
        <v>10.656140625</v>
      </c>
      <c r="AE343" s="315" t="n">
        <f aca="false">(IF(($D343*AE$146)&lt;=$C$98,($D343*$C$92*AE$146),IF(($D343*AE$146)&lt;=$C$99,$C$102,($C$102-($D343*AE$146-$C$99)*$C$92))))*0.01*AE$146*$P242</f>
        <v>10.1883100609756</v>
      </c>
      <c r="AF343" s="315" t="n">
        <f aca="false">(IF(($D343*AF$146)&lt;=$C$98,($D343*$C$92*AF$146),IF(($D343*AF$146)&lt;=$C$99,$C$102,($C$102-($D343*AF$146-$C$99)*$C$92))))*0.01*AF$146*$P242</f>
        <v>9.75982973130841</v>
      </c>
      <c r="AG343" s="315" t="n">
        <f aca="false">(IF(($D343*AG$146)&lt;=$C$98,($D343*$C$92*AG$146),IF(($D343*AG$146)&lt;=$C$99,$C$102,($C$102-($D343*AG$146-$C$99)*$C$92))))*0.01*AG$146*$P242</f>
        <v>9.36593525784753</v>
      </c>
      <c r="AH343" s="315" t="n">
        <f aca="false">(IF(($D343*AH$146)&lt;=$C$98,($D343*$C$92*AH$146),IF(($D343*AH$146)&lt;=$C$99,$C$102,($C$102-($D343*AH$146-$C$99)*$C$92))))*0.01*AH$146*$P242</f>
        <v>9.0026015625</v>
      </c>
      <c r="AI343" s="315" t="n">
        <f aca="false">(IF(($D343*AI$146)&lt;=$C$98,($D343*$C$92*AI$146),IF(($D343*AI$146)&lt;=$C$99,$C$102,($C$102-($D343*AI$146-$C$99)*$C$92))))*0.01*AI$146*$P242</f>
        <v>8.66640482365145</v>
      </c>
      <c r="AJ343" s="315" t="n">
        <f aca="false">(IF(($D343*AJ$146)&lt;=$C$98,($D343*$C$92*AJ$146),IF(($D343*AJ$146)&lt;=$C$99,$C$102,($C$102-($D343*AJ$146-$C$99)*$C$92))))*0.01*AJ$146*$P242</f>
        <v>8.35441425</v>
      </c>
      <c r="AK343" s="315" t="n">
        <f aca="false">(IF(($D343*AK$146)&lt;=$C$98,($D343*$C$92*AK$146),IF(($D343*AK$146)&lt;=$C$99,$C$102,($C$102-($D343*AK$146-$C$99)*$C$92))))*0.01*AK$146*$P242</f>
        <v>8.06410641891892</v>
      </c>
      <c r="AL343" s="315" t="n">
        <f aca="false">(IF(($D343*AL$146)&lt;=$C$98,($D343*$C$92*AL$146),IF(($D343*AL$146)&lt;=$C$99,$C$102,($C$102-($D343*AL$146-$C$99)*$C$92))))*0.01*AL$146*$P242</f>
        <v>7.793296875</v>
      </c>
      <c r="AM343" s="315" t="n">
        <f aca="false">(IF(($D343*AM$146)&lt;=$C$98,($D343*$C$92*AM$146),IF(($D343*AM$146)&lt;=$C$99,$C$102,($C$102-($D343*AM$146-$C$99)*$C$92))))*0.01*AM$146*$P242</f>
        <v>7.5400850631769</v>
      </c>
      <c r="AN343" s="315" t="n">
        <f aca="false">(IF(($D343*AN$146)&lt;=$C$98,($D343*$C$92*AN$146),IF(($D343*AN$146)&lt;=$C$99,$C$102,($C$102-($D343*AN$146-$C$99)*$C$92))))*0.01*AN$146*$P242</f>
        <v>7.30280965909091</v>
      </c>
      <c r="AO343" s="315" t="n">
        <f aca="false">(IF(($D343*AO$146)&lt;=$C$98,($D343*$C$92*AO$146),IF(($D343*AO$146)&lt;=$C$99,$C$102,($C$102-($D343*AO$146-$C$99)*$C$92))))*0.01*AO$146*$P242</f>
        <v>7.08001207627119</v>
      </c>
      <c r="AP343" s="315" t="n">
        <f aca="false">(IF(($D343*AP$146)&lt;=$C$98,($D343*$C$92*AP$146),IF(($D343*AP$146)&lt;=$C$99,$C$102,($C$102-($D343*AP$146-$C$99)*$C$92))))*0.01*AP$146*$P242</f>
        <v>6.87040645559211</v>
      </c>
      <c r="AQ343" s="315" t="n">
        <f aca="false">(IF(($D343*AQ$146)&lt;=$C$98,($D343*$C$92*AQ$146),IF(($D343*AQ$146)&lt;=$C$99,$C$102,($C$102-($D343*AQ$146-$C$99)*$C$92))))*0.01*AQ$146*$P242</f>
        <v>6.67285483226837</v>
      </c>
      <c r="AR343" s="315" t="n">
        <f aca="false">(IF(($D343*AR$146)&lt;=$C$98,($D343*$C$92*AR$146),IF(($D343*AR$146)&lt;=$C$99,$C$102,($C$102-($D343*AR$146-$C$99)*$C$92))))*0.01*AR$146*$P242</f>
        <v>6.48634646739131</v>
      </c>
      <c r="AS343" s="315" t="n">
        <f aca="false">(IF(($D343*AS$146)&lt;=$C$98,($D343*$C$92*AS$146),IF(($D343*AS$146)&lt;=$C$99,$C$102,($C$102-($D343*AS$146-$C$99)*$C$92))))*0.01*AS$146*$P242</f>
        <v>6.14295165441177</v>
      </c>
      <c r="AT343" s="315" t="n">
        <f aca="false">(IF(($D343*AT$146)&lt;=$C$98,($D343*$C$92*AT$146),IF(($D343*AT$146)&lt;=$C$99,$C$102,($C$102-($D343*AT$146-$C$99)*$C$92))))*0.01*AT$146*$P242</f>
        <v>5.83408816340782</v>
      </c>
      <c r="AU343" s="315" t="n">
        <f aca="false">(IF(($D343*AU$146)&lt;=$C$98,($D343*$C$92*AU$146),IF(($D343*AU$146)&lt;=$C$99,$C$102,($C$102-($D343*AU$146-$C$99)*$C$92))))*0.01*AU$146*$P242</f>
        <v>5.5547967087766</v>
      </c>
      <c r="AV343" s="315" t="n">
        <f aca="false">(IF(($D343*AV$146)&lt;=$C$98,($D343*$C$92*AV$146),IF(($D343*AV$146)&lt;=$C$99,$C$102,($C$102-($D343*AV$146-$C$99)*$C$92))))*0.01*AV$146*$P242</f>
        <v>5.30102427030457</v>
      </c>
      <c r="AW343" s="315" t="n">
        <f aca="false">(IF(($D343*AW$146)&lt;=$C$98,($D343*$C$92*AW$146),IF(($D343*AW$146)&lt;=$C$99,$C$102,($C$102-($D343*AW$146-$C$99)*$C$92))))*0.01*AW$146*$P242</f>
        <v>5.06942612257282</v>
      </c>
      <c r="AX343" s="315" t="n">
        <f aca="false">(IF(($D343*AX$146)&lt;=$C$98,($D343*$C$92*AX$146),IF(($D343*AX$146)&lt;=$C$99,$C$102,($C$102-($D343*AX$146-$C$99)*$C$92))))*0.01*AX$146*$P242</f>
        <v>4.8572175872093</v>
      </c>
      <c r="AY343" s="315" t="n">
        <f aca="false">(IF(($D343*AY$146)&lt;=$C$98,($D343*$C$92*AY$146),IF(($D343*AY$146)&lt;=$C$99,$C$102,($C$102-($D343*AY$146-$C$99)*$C$92))))*0.01*AY$146*$P242</f>
        <v>4.6620615234375</v>
      </c>
      <c r="AZ343" s="315" t="n">
        <f aca="false">(IF(($D343*AZ$146)&lt;=$C$98,($D343*$C$92*AZ$146),IF(($D343*AZ$146)&lt;=$C$99,$C$102,($C$102-($D343*AZ$146-$C$99)*$C$92))))*0.01*AZ$146*$P242</f>
        <v>4.48198189377683</v>
      </c>
      <c r="BA343" s="315" t="n">
        <f aca="false">(IF(($D343*BA$146)&lt;=$C$98,($D343*$C$92*BA$146),IF(($D343*BA$146)&lt;=$C$99,$C$102,($C$102-($D343*BA$146-$C$99)*$C$92))))*0.01*BA$146*$P242</f>
        <v>4.31529661673554</v>
      </c>
      <c r="BB343" s="315" t="n">
        <f aca="false">(IF(($D343*BB$146)&lt;=$C$98,($D343*$C$92*BB$146),IF(($D343*BB$146)&lt;=$C$99,$C$102,($C$102-($D343*BB$146-$C$99)*$C$92))))*0.01*BB$146*$P242</f>
        <v>4.16056486553785</v>
      </c>
      <c r="BC343" s="315" t="n">
        <f aca="false">(IF(($D343*BC$146)&lt;=$C$98,($D343*$C$92*BC$146),IF(($D343*BC$146)&lt;=$C$99,$C$102,($C$102-($D343*BC$146-$C$99)*$C$92))))*0.01*BC$146*$P242</f>
        <v>4.0165453125</v>
      </c>
      <c r="BD343" s="315" t="n">
        <f aca="false">(IF(($D343*BD$146)&lt;=$C$98,($D343*$C$92*BD$146),IF(($D343*BD$146)&lt;=$C$99,$C$102,($C$102-($D343*BD$146-$C$99)*$C$92))))*0.01*BD$146*$P242</f>
        <v>3.88216275557621</v>
      </c>
      <c r="BE343" s="315" t="n">
        <f aca="false">(IF(($D343*BE$146)&lt;=$C$98,($D343*$C$92*BE$146),IF(($D343*BE$146)&lt;=$C$99,$C$102,($C$102-($D343*BE$146-$C$99)*$C$92))))*0.01*BE$146*$P242</f>
        <v>3.75648122751799</v>
      </c>
      <c r="BF343" s="315" t="n">
        <f aca="false">(IF(($D343*BF$146)&lt;=$C$98,($D343*$C$92*BF$146),IF(($D343*BF$146)&lt;=$C$99,$C$102,($C$102-($D343*BF$146-$C$99)*$C$92))))*0.01*BF$146*$P242</f>
        <v>3.63868216463415</v>
      </c>
      <c r="BG343" s="315" t="n">
        <f aca="false">(IF(($D343*BG$146)&lt;=$C$98,($D343*$C$92*BG$146),IF(($D343*BG$146)&lt;=$C$99,$C$102,($C$102-($D343*BG$146-$C$99)*$C$92))))*0.01*BG$146*$P242</f>
        <v>3.52804655827703</v>
      </c>
      <c r="BH343" s="315" t="n">
        <f aca="false">(IF(($D343*BH$146)&lt;=$C$98,($D343*$C$92*BH$146),IF(($D343*BH$146)&lt;=$C$99,$C$102,($C$102-($D343*BH$146-$C$99)*$C$92))))*0.01*BH$146*$P242</f>
        <v>3.42394026639344</v>
      </c>
      <c r="BI343" s="315" t="n">
        <f aca="false">(IF(($D343*BI$146)&lt;=$C$98,($D343*$C$92*BI$146),IF(($D343*BI$146)&lt;=$C$99,$C$102,($C$102-($D343*BI$146-$C$99)*$C$92))))*0.01*BI$146*$P242</f>
        <v>3.32580185111465</v>
      </c>
      <c r="BJ343" s="315" t="n">
        <f aca="false">(IF(($D343*BJ$146)&lt;=$C$98,($D343*$C$92*BJ$146),IF(($D343*BJ$146)&lt;=$C$99,$C$102,($C$102-($D343*BJ$146-$C$99)*$C$92))))*0.01*BJ$146*$P242</f>
        <v>3.2331324496904</v>
      </c>
      <c r="BK343" s="315" t="n">
        <f aca="false">(IF(($D343*BK$146)&lt;=$C$98,($D343*$C$92*BK$146),IF(($D343*BK$146)&lt;=$C$99,$C$102,($C$102-($D343*BK$146-$C$99)*$C$92))))*0.01*BK$146*$P242</f>
        <v>3.14548729292169</v>
      </c>
      <c r="BL343" s="315" t="n">
        <f aca="false">(IF(($D343*BL$146)&lt;=$C$98,($D343*$C$92*BL$146),IF(($D343*BL$146)&lt;=$C$99,$C$102,($C$102-($D343*BL$146-$C$99)*$C$92))))*0.01*BL$146*$P242</f>
        <v>3.06246856671555</v>
      </c>
      <c r="BM343" s="315" t="n">
        <f aca="false">(IF(($D343*BM$146)&lt;=$C$98,($D343*$C$92*BM$146),IF(($D343*BM$146)&lt;=$C$99,$C$102,($C$102-($D343*BM$146-$C$99)*$C$92))))*0.01*BM$146*$P242</f>
        <v>2.983719375</v>
      </c>
      <c r="BN343" s="315" t="n">
        <f aca="false">(IF(($D343*BN$146)&lt;=$C$98,($D343*$C$92*BN$146),IF(($D343*BN$146)&lt;=$C$99,$C$102,($C$102-($D343*BN$146-$C$99)*$C$92))))*0.01*BN$146*$P242</f>
        <v>2.90891861072424</v>
      </c>
      <c r="BO343" s="315" t="n">
        <f aca="false">(IF(($D343*BO$146)&lt;=$C$98,($D343*$C$92*BO$146),IF(($D343*BO$146)&lt;=$C$99,$C$102,($C$102-($D343*BO$146-$C$99)*$C$92))))*0.01*BO$146*$P242</f>
        <v>2.8377765794837</v>
      </c>
      <c r="BP343" s="315" t="n">
        <f aca="false">(IF(($D343*BP$146)&lt;=$C$98,($D343*$C$92*BP$146),IF(($D343*BP$146)&lt;=$C$99,$C$102,($C$102-($D343*BP$146-$C$99)*$C$92))))*0.01*BP$146*$P242</f>
        <v>2.77003125</v>
      </c>
      <c r="BQ343" s="315" t="n">
        <f aca="false">(IF(($D343*BQ$146)&lt;=$C$98,($D343*$C$92*BQ$146),IF(($D343*BQ$146)&lt;=$C$99,$C$102,($C$102-($D343*BQ$146-$C$99)*$C$92))))*0.01*BQ$146*$P242</f>
        <v>2.70544502914508</v>
      </c>
      <c r="BR343" s="315" t="n">
        <f aca="false">(IF(($D343*BR$146)&lt;=$C$98,($D343*$C$92*BR$146),IF(($D343*BR$146)&lt;=$C$99,$C$102,($C$102-($D343*BR$146-$C$99)*$C$92))))*0.01*BR$146*$P242</f>
        <v>2.6438019778481</v>
      </c>
      <c r="BS343" s="315" t="n">
        <f aca="false">(IF(($D343*BS$146)&lt;=$C$98,($D343*$C$92*BS$146),IF(($D343*BS$146)&lt;=$C$99,$C$102,($C$102-($D343*BS$146-$C$99)*$C$92))))*0.01*BS$146*$P242</f>
        <v>2.58490539913367</v>
      </c>
      <c r="BT343" s="315" t="n">
        <f aca="false">(IF(($D343*BT$146)&lt;=$C$98,($D343*$C$92*BT$146),IF(($D343*BT$146)&lt;=$C$99,$C$102,($C$102-($D343*BT$146-$C$99)*$C$92))))*0.01*BT$146*$P242</f>
        <v>2.52857574152543</v>
      </c>
      <c r="BU343" s="315" t="n">
        <f aca="false">(IF(($D343*BU$146)&lt;=$C$98,($D343*$C$92*BU$146),IF(($D343*BU$146)&lt;=$C$99,$C$102,($C$102-($D343*BU$146-$C$99)*$C$92))))*0.01*BU$146*$P242</f>
        <v>2.4746487707346</v>
      </c>
      <c r="BV343" s="315" t="n">
        <f aca="false">(IF(($D343*BV$146)&lt;=$C$98,($D343*$C$92*BV$146),IF(($D343*BV$146)&lt;=$C$99,$C$102,($C$102-($D343*BV$146-$C$99)*$C$92))))*0.01*BV$146*$P242</f>
        <v>2.42297397041764</v>
      </c>
      <c r="BW343" s="315" t="n">
        <f aca="false">(IF(($D343*BW$146)&lt;=$C$98,($D343*$C$92*BW$146),IF(($D343*BW$146)&lt;=$C$99,$C$102,($C$102-($D343*BW$146-$C$99)*$C$92))))*0.01*BW$146*$P242</f>
        <v>2.37341313920455</v>
      </c>
      <c r="BX343" s="315" t="n">
        <f aca="false">(IF(($D343*BX$146)&lt;=$C$98,($D343*$C$92*BX$146),IF(($D343*BX$146)&lt;=$C$99,$C$102,($C$102-($D343*BX$146-$C$99)*$C$92))))*0.01*BX$146*$P242</f>
        <v>2.3258391564588</v>
      </c>
      <c r="BY343" s="315" t="n">
        <f aca="false">(IF(($D343*BY$146)&lt;=$C$98,($D343*$C$92*BY$146),IF(($D343*BY$146)&lt;=$C$99,$C$102,($C$102-($D343*BY$146-$C$99)*$C$92))))*0.01*BY$146*$P242</f>
        <v>2.28013489355895</v>
      </c>
      <c r="BZ343" s="315" t="n">
        <f aca="false">(IF(($D343*BZ$146)&lt;=$C$98,($D343*$C$92*BZ$146),IF(($D343*BZ$146)&lt;=$C$99,$C$102,($C$102-($D343*BZ$146-$C$99)*$C$92))))*0.01*BZ$146*$P242</f>
        <v>2.23619225107067</v>
      </c>
      <c r="CA343" s="315" t="n">
        <f aca="false">(IF(($D343*CA$146)&lt;=$C$98,($D343*$C$92*CA$146),IF(($D343*CA$146)&lt;=$C$99,$C$102,($C$102-($D343*CA$146-$C$99)*$C$92))))*0.01*CA$146*$P242</f>
        <v>2.19391130514706</v>
      </c>
      <c r="CB343" s="315" t="n">
        <f aca="false">(IF(($D343*CB$146)&lt;=$C$98,($D343*$C$92*CB$146),IF(($D343*CB$146)&lt;=$C$99,$C$102,($C$102-($D343*CB$146-$C$99)*$C$92))))*0.01*CB$146*$P242</f>
        <v>2.15319954896907</v>
      </c>
      <c r="CC343" s="315" t="n">
        <f aca="false">(IF(($D343*CC$146)&lt;=$C$98,($D343*$C$92*CC$146),IF(($D343*CC$146)&lt;=$C$99,$C$102,($C$102-($D343*CC$146-$C$99)*$C$92))))*0.01*CC$146*CC242</f>
        <v>1.99073700662021</v>
      </c>
      <c r="CD343" s="315" t="n">
        <f aca="false">(IF(($D343*CD$146)&lt;=$C$98,($D343*$C$92*CD$146),IF(($D343*CD$146)&lt;=$C$99,$C$102,($C$102-($D343*CD$146-$C$99)*$C$92))))*0.01*CD$146*CD242</f>
        <v>1.82961858469626</v>
      </c>
      <c r="CE343" s="315" t="n">
        <f aca="false">(IF(($D343*CE$146)&lt;=$C$98,($D343*$C$92*CE$146),IF(($D343*CE$146)&lt;=$C$99,$C$102,($C$102-($D343*CE$146-$C$99)*$C$92))))*0.01*CE$146*CE242</f>
        <v>1.67053598261627</v>
      </c>
      <c r="CF343" s="315" t="n">
        <f aca="false">(IF(($D343*CF$146)&lt;=$C$98,($D343*$C$92*CF$146),IF(($D343*CF$146)&lt;=$C$99,$C$102,($C$102-($D343*CF$146-$C$99)*$C$92))))*0.01*CF$146*CF242</f>
        <v>1.5141910292887</v>
      </c>
      <c r="CG343" s="315" t="n">
        <f aca="false">(IF(($D343*CG$146)&lt;=$C$98,($D343*$C$92*CG$146),IF(($D343*CG$146)&lt;=$C$99,$C$102,($C$102-($D343*CG$146-$C$99)*$C$92))))*0.01*CG$146*CG242</f>
        <v>1.36129586921752</v>
      </c>
      <c r="CH343" s="315" t="n">
        <f aca="false">(IF(($D343*CH$146)&lt;=$C$98,($D343*$C$92*CH$146),IF(($D343*CH$146)&lt;=$C$99,$C$102,($C$102-($D343*CH$146-$C$99)*$C$92))))*0.01*CH$146*CH242</f>
        <v>1.21257315272656</v>
      </c>
      <c r="CI343" s="315" t="n">
        <f aca="false">(IF(($D343*CI$146)&lt;=$C$98,($D343*$C$92*CI$146),IF(($D343*CI$146)&lt;=$C$99,$C$102,($C$102-($D343*CI$146-$C$99)*$C$92))))*0.01*CI$146*CI242</f>
        <v>1.06875623040885</v>
      </c>
      <c r="CJ343" s="315" t="n">
        <f aca="false">(IF(($D343*CJ$146)&lt;=$C$98,($D343*$C$92*CJ$146),IF(($D343*CJ$146)&lt;=$C$99,$C$102,($C$102-($D343*CJ$146-$C$99)*$C$92))))*0.01*CJ$146*CJ242</f>
        <v>0.930589351910829</v>
      </c>
      <c r="CK343" s="315" t="n">
        <f aca="false">(IF(($D343*CK$146)&lt;=$C$98,($D343*$C$92*CK$146),IF(($D343*CK$146)&lt;=$C$99,$C$102,($C$102-($D343*CK$146-$C$99)*$C$92))))*0.01*CK$146*CK242</f>
        <v>0.798827869164559</v>
      </c>
      <c r="CL343" s="315" t="n">
        <f aca="false">(IF(($D343*CL$146)&lt;=$C$98,($D343*$C$92*CL$146),IF(($D343*CL$146)&lt;=$C$99,$C$102,($C$102-($D343*CL$146-$C$99)*$C$92))))*0.01*CL$146*CL242</f>
        <v>0.674238444184493</v>
      </c>
      <c r="CM343" s="315" t="n">
        <f aca="false">(IF(($D343*CM$146)&lt;=$C$98,($D343*$C$92*CM$146),IF(($D343*CM$146)&lt;=$C$99,$C$102,($C$102-($D343*CM$146-$C$99)*$C$92))))*0.01*CM$146*CM242</f>
        <v>0.557599261548914</v>
      </c>
      <c r="CN343" s="315" t="n">
        <f aca="false">(IF(($D343*CN$146)&lt;=$C$98,($D343*$C$92*CN$146),IF(($D343*CN$146)&lt;=$C$99,$C$102,($C$102-($D343*CN$146-$C$99)*$C$92))))*0.01*CN$146*CN242</f>
        <v>0.449700245689656</v>
      </c>
      <c r="CO343" s="315" t="n">
        <f aca="false">(IF(($D343*CO$146)&lt;=$C$98,($D343*$C$92*CO$146),IF(($D343*CO$146)&lt;=$C$99,$C$102,($C$102-($D343*CO$146-$C$99)*$C$92))))*0.01*CO$146*CO242</f>
        <v>0.351343283117564</v>
      </c>
      <c r="CP343" s="315" t="n">
        <f aca="false">(IF(($D343*CP$146)&lt;=$C$98,($D343*$C$92*CP$146),IF(($D343*CP$146)&lt;=$C$99,$C$102,($C$102-($D343*CP$146-$C$99)*$C$92))))*0.01*CP$146*CP242</f>
        <v>0.263342449714984</v>
      </c>
      <c r="CQ343" s="315" t="n">
        <f aca="false">(IF(($D343*CQ$146)&lt;=$C$98,($D343*$C$92*CQ$146),IF(($D343*CQ$146)&lt;=$C$99,$C$102,($C$102-($D343*CQ$146-$C$99)*$C$92))))*0.01*CQ$146*CQ242</f>
        <v>0.186524243230586</v>
      </c>
      <c r="CR343" s="315" t="n">
        <f aca="false">(IF(($D343*CR$146)&lt;=$C$98,($D343*$C$92*CR$146),IF(($D343*CR$146)&lt;=$C$99,$C$102,($C$102-($D343*CR$146-$C$99)*$C$92))))*0.01*CR$146*CR242</f>
        <v>0.121727821115974</v>
      </c>
      <c r="CS343" s="315" t="n">
        <f aca="false">(IF(($D343*CS$146)&lt;=$C$98,($D343*$C$92*CS$146),IF(($D343*CS$146)&lt;=$C$99,$C$102,($C$102-($D343*CS$146-$C$99)*$C$92))))*0.01*CS$146*CS242</f>
        <v>0.0698052438478174</v>
      </c>
      <c r="CT343" s="315" t="n">
        <f aca="false">(IF(($D343*CT$146)&lt;=$C$98,($D343*$C$92*CT$146),IF(($D343*CT$146)&lt;=$C$99,$C$102,($C$102-($D343*CT$146-$C$99)*$C$92))))*0.01*CT$146*CT242</f>
        <v>0.0316217238836826</v>
      </c>
      <c r="CU343" s="315" t="n">
        <f aca="false">(IF(($D343*CU$146)&lt;=$C$98,($D343*$C$92*CU$146),IF(($D343*CU$146)&lt;=$C$99,$C$102,($C$102-($D343*CU$146-$C$99)*$C$92))))*0.01*CU$146*CU242</f>
        <v>0.00805588040433048</v>
      </c>
      <c r="CV343" s="315" t="n">
        <f aca="false">(IF(($D343*CV$146)&lt;=$C$98,($D343*$C$92*CV$146),IF(($D343*CV$146)&lt;=$C$99,$C$102,($C$102-($D343*CV$146-$C$99)*$C$92))))*0.01*CV$146*CV242</f>
        <v>2.98127792415322E-031</v>
      </c>
      <c r="CW343" s="317"/>
      <c r="CX343" s="317"/>
      <c r="CY343" s="317"/>
      <c r="CZ343" s="317"/>
      <c r="DA343" s="317"/>
      <c r="DB343" s="317"/>
      <c r="DC343" s="317"/>
      <c r="DD343" s="317"/>
      <c r="DE343" s="317"/>
      <c r="DF343" s="317"/>
      <c r="DG343" s="317"/>
      <c r="DH343" s="317"/>
      <c r="DI343" s="317"/>
      <c r="DJ343" s="317"/>
      <c r="DK343" s="317"/>
      <c r="DL343" s="317"/>
      <c r="DM343" s="317"/>
      <c r="DN343" s="317"/>
      <c r="DO343" s="317"/>
      <c r="DP343" s="317"/>
      <c r="DQ343" s="317"/>
      <c r="DR343" s="317"/>
      <c r="DS343" s="317"/>
      <c r="DT343" s="317"/>
      <c r="DU343" s="317"/>
      <c r="DV343" s="317"/>
      <c r="DW343" s="317"/>
      <c r="DX343" s="317"/>
      <c r="DY343" s="317"/>
      <c r="DZ343" s="317"/>
      <c r="EA343" s="317"/>
      <c r="EB343" s="317"/>
      <c r="EC343" s="317"/>
      <c r="ED343" s="317"/>
      <c r="EE343" s="317"/>
      <c r="EF343" s="317"/>
      <c r="EG343" s="317"/>
      <c r="EH343" s="317"/>
      <c r="EI343" s="317"/>
      <c r="EJ343" s="317"/>
      <c r="EK343" s="317"/>
      <c r="EL343" s="317"/>
      <c r="EM343" s="317"/>
      <c r="EN343" s="317"/>
      <c r="EO343" s="317"/>
      <c r="EP343" s="317"/>
      <c r="EQ343" s="317"/>
      <c r="ER343" s="317"/>
      <c r="ES343" s="317"/>
      <c r="ET343" s="317"/>
      <c r="EU343" s="317"/>
      <c r="EV343" s="317"/>
      <c r="EW343" s="317"/>
      <c r="EX343" s="317"/>
      <c r="EY343" s="317"/>
      <c r="EZ343" s="239"/>
      <c r="FA343" s="239"/>
      <c r="FB343" s="239"/>
      <c r="FC343" s="239"/>
      <c r="FD343" s="239"/>
      <c r="FE343" s="239"/>
      <c r="FF343" s="239"/>
      <c r="FG343" s="239"/>
      <c r="FH343" s="239"/>
      <c r="FI343" s="239"/>
      <c r="GN343" s="239"/>
    </row>
    <row r="344" customFormat="false" ht="12.75" hidden="false" customHeight="false" outlineLevel="0" collapsed="false">
      <c r="D344" s="320" t="n">
        <v>0.675</v>
      </c>
      <c r="E344" s="315" t="n">
        <f aca="false">(IF(($D344*E$146)&lt;=$C$98,($D344*$C$92*E$146),IF(($D344*E$146)&lt;=$C$99,$C$102,($C$102-($D344*E$146-$C$99)*$C$92))))*0.01*E$146*E243</f>
        <v>40.5</v>
      </c>
      <c r="F344" s="315" t="n">
        <f aca="false">(IF(($D344*F$146)&lt;=$C$98,($D344*$C$92*F$146),IF(($D344*F$146)&lt;=$C$99,$C$102,($C$102-($D344*F$146-$C$99)*$C$92))))*0.01*F$146*F243</f>
        <v>40.4246794921875</v>
      </c>
      <c r="G344" s="315" t="n">
        <f aca="false">(IF(($D344*G$146)&lt;=$C$98,($D344*$C$92*G$146),IF(($D344*G$146)&lt;=$C$99,$C$102,($C$102-($D344*G$146-$C$99)*$C$92))))*0.01*G$146*G243</f>
        <v>40.19871796875</v>
      </c>
      <c r="H344" s="315" t="n">
        <f aca="false">(IF(($D344*H$146)&lt;=$C$98,($D344*$C$92*H$146),IF(($D344*H$146)&lt;=$C$99,$C$102,($C$102-($D344*H$146-$C$99)*$C$92))))*0.01*H$146*H243</f>
        <v>39.8221154296875</v>
      </c>
      <c r="I344" s="315" t="n">
        <f aca="false">(IF(($D344*I$146)&lt;=$C$98,($D344*$C$92*I$146),IF(($D344*I$146)&lt;=$C$99,$C$102,($C$102-($D344*I$146-$C$99)*$C$92))))*0.01*I$146*I243</f>
        <v>39.294871875</v>
      </c>
      <c r="J344" s="315" t="n">
        <f aca="false">(IF(($D344*J$146)&lt;=$C$98,($D344*$C$92*J$146),IF(($D344*J$146)&lt;=$C$99,$C$102,($C$102-($D344*J$146-$C$99)*$C$92))))*0.01*J$146*J243</f>
        <v>38.6169873046875</v>
      </c>
      <c r="K344" s="315" t="n">
        <f aca="false">(IF(($D344*K$146)&lt;=$C$98,($D344*$C$92*K$146),IF(($D344*K$146)&lt;=$C$99,$C$102,($C$102-($D344*K$146-$C$99)*$C$92))))*0.01*K$146*K243</f>
        <v>37.78846171875</v>
      </c>
      <c r="L344" s="315" t="n">
        <f aca="false">(IF(($D344*L$146)&lt;=$C$98,($D344*$C$92*L$146),IF(($D344*L$146)&lt;=$C$99,$C$102,($C$102-($D344*L$146-$C$99)*$C$92))))*0.01*L$146*L243</f>
        <v>36.8092951171875</v>
      </c>
      <c r="M344" s="315" t="n">
        <f aca="false">(IF(($D344*M$146)&lt;=$C$98,($D344*$C$92*M$146),IF(($D344*M$146)&lt;=$C$99,$C$102,($C$102-($D344*M$146-$C$99)*$C$92))))*0.01*M$146*M243</f>
        <v>35.6794875</v>
      </c>
      <c r="N344" s="315" t="n">
        <f aca="false">(IF(($D344*N$146)&lt;=$C$98,($D344*$C$92*N$146),IF(($D344*N$146)&lt;=$C$99,$C$102,($C$102-($D344*N$146-$C$99)*$C$92))))*0.01*N$146*N243</f>
        <v>34.3990388671875</v>
      </c>
      <c r="O344" s="315" t="n">
        <f aca="false">(IF(($D344*O$146)&lt;=$C$98,($D344*$C$92*O$146),IF(($D344*O$146)&lt;=$C$99,$C$102,($C$102-($D344*O$146-$C$99)*$C$92))))*0.01*O$146*O243</f>
        <v>32.96794921875</v>
      </c>
      <c r="P344" s="315" t="n">
        <f aca="false">(IF(($D344*P$146)&lt;=$C$98,($D344*$C$92*P$146),IF(($D344*P$146)&lt;=$C$99,$C$102,($C$102-($D344*P$146-$C$99)*$C$92))))*0.01*P$146*$P243</f>
        <v>29.30484375</v>
      </c>
      <c r="Q344" s="315" t="n">
        <f aca="false">(IF(($D344*Q$146)&lt;=$C$98,($D344*$C$92*Q$146),IF(($D344*Q$146)&lt;=$C$99,$C$102,($C$102-($D344*Q$146-$C$99)*$C$92))))*0.01*Q$146*$P243</f>
        <v>25.9663172468354</v>
      </c>
      <c r="R344" s="315" t="n">
        <f aca="false">(IF(($D344*R$146)&lt;=$C$98,($D344*$C$92*R$146),IF(($D344*R$146)&lt;=$C$99,$C$102,($C$102-($D344*R$146-$C$99)*$C$92))))*0.01*R$146*$P243</f>
        <v>23.3106711647727</v>
      </c>
      <c r="S344" s="315" t="n">
        <f aca="false">(IF(($D344*S$146)&lt;=$C$98,($D344*$C$92*S$146),IF(($D344*S$146)&lt;=$C$99,$C$102,($C$102-($D344*S$146-$C$99)*$C$92))))*0.01*S$146*$P243</f>
        <v>21.1478253865979</v>
      </c>
      <c r="T344" s="315" t="n">
        <f aca="false">(IF(($D344*T$146)&lt;=$C$98,($D344*$C$92*T$146),IF(($D344*T$146)&lt;=$C$99,$C$102,($C$102-($D344*T$146-$C$99)*$C$92))))*0.01*T$146*$P243</f>
        <v>19.3522553066038</v>
      </c>
      <c r="U344" s="315" t="n">
        <f aca="false">(IF(($D344*U$146)&lt;=$C$98,($D344*$C$92*U$146),IF(($D344*U$146)&lt;=$C$99,$C$102,($C$102-($D344*U$146-$C$99)*$C$92))))*0.01*U$146*$P243</f>
        <v>17.8377309782609</v>
      </c>
      <c r="V344" s="315" t="n">
        <f aca="false">(IF(($D344*V$146)&lt;=$C$98,($D344*$C$92*V$146),IF(($D344*V$146)&lt;=$C$99,$C$102,($C$102-($D344*V$146-$C$99)*$C$92))))*0.01*V$146*$P243</f>
        <v>16.5430569556452</v>
      </c>
      <c r="W344" s="315" t="n">
        <f aca="false">(IF(($D344*W$146)&lt;=$C$98,($D344*$C$92*W$146),IF(($D344*W$146)&lt;=$C$99,$C$102,($C$102-($D344*W$146-$C$99)*$C$92))))*0.01*W$146*$P243</f>
        <v>15.4236019736842</v>
      </c>
      <c r="X344" s="315" t="n">
        <f aca="false">(IF(($D344*X$146)&lt;=$C$98,($D344*$C$92*X$146),IF(($D344*X$146)&lt;=$C$99,$C$102,($C$102-($D344*X$146-$C$99)*$C$92))))*0.01*X$146*$P243</f>
        <v>14.4460497359155</v>
      </c>
      <c r="Y344" s="315" t="n">
        <f aca="false">(IF(($D344*Y$146)&lt;=$C$98,($D344*$C$92*Y$146),IF(($D344*Y$146)&lt;=$C$99,$C$102,($C$102-($D344*Y$146-$C$99)*$C$92))))*0.01*Y$146*$P243</f>
        <v>13.5850269039735</v>
      </c>
      <c r="Z344" s="315" t="n">
        <f aca="false">(IF(($D344*Z$146)&lt;=$C$98,($D344*$C$92*Z$146),IF(($D344*Z$146)&lt;=$C$99,$C$102,($C$102-($D344*Z$146-$C$99)*$C$92))))*0.01*Z$146*$P243</f>
        <v>12.820869140625</v>
      </c>
      <c r="AA344" s="315" t="n">
        <f aca="false">(IF(($D344*AA$146)&lt;=$C$98,($D344*$C$92*AA$146),IF(($D344*AA$146)&lt;=$C$99,$C$102,($C$102-($D344*AA$146-$C$99)*$C$92))))*0.01*AA$146*$P243</f>
        <v>12.1381009615385</v>
      </c>
      <c r="AB344" s="315" t="n">
        <f aca="false">(IF(($D344*AB$146)&lt;=$C$98,($D344*$C$92*AB$146),IF(($D344*AB$146)&lt;=$C$99,$C$102,($C$102-($D344*AB$146-$C$99)*$C$92))))*0.01*AB$146*$P243</f>
        <v>11.524376755618</v>
      </c>
      <c r="AC344" s="315" t="n">
        <f aca="false">(IF(($D344*AC$146)&lt;=$C$98,($D344*$C$92*AC$146),IF(($D344*AC$146)&lt;=$C$99,$C$102,($C$102-($D344*AC$146-$C$99)*$C$92))))*0.01*AC$146*$P243</f>
        <v>10.9697276069519</v>
      </c>
      <c r="AD344" s="315" t="n">
        <f aca="false">(IF(($D344*AD$146)&lt;=$C$98,($D344*$C$92*AD$146),IF(($D344*AD$146)&lt;=$C$99,$C$102,($C$102-($D344*AD$146-$C$99)*$C$92))))*0.01*AD$146*$P243</f>
        <v>10.466015625</v>
      </c>
      <c r="AE344" s="315" t="n">
        <f aca="false">(IF(($D344*AE$146)&lt;=$C$98,($D344*$C$92*AE$146),IF(($D344*AE$146)&lt;=$C$99,$C$102,($C$102-($D344*AE$146-$C$99)*$C$92))))*0.01*AE$146*$P243</f>
        <v>10.0065320121951</v>
      </c>
      <c r="AF344" s="315" t="n">
        <f aca="false">(IF(($D344*AF$146)&lt;=$C$98,($D344*$C$92*AF$146),IF(($D344*AF$146)&lt;=$C$99,$C$102,($C$102-($D344*AF$146-$C$99)*$C$92))))*0.01*AF$146*$P243</f>
        <v>9.58569655373831</v>
      </c>
      <c r="AG344" s="315" t="n">
        <f aca="false">(IF(($D344*AG$146)&lt;=$C$98,($D344*$C$92*AG$146),IF(($D344*AG$146)&lt;=$C$99,$C$102,($C$102-($D344*AG$146-$C$99)*$C$92))))*0.01*AG$146*$P243</f>
        <v>9.19882987668161</v>
      </c>
      <c r="AH344" s="315" t="n">
        <f aca="false">(IF(($D344*AH$146)&lt;=$C$98,($D344*$C$92*AH$146),IF(($D344*AH$146)&lt;=$C$99,$C$102,($C$102-($D344*AH$146-$C$99)*$C$92))))*0.01*AH$146*$P243</f>
        <v>8.84197871767241</v>
      </c>
      <c r="AI344" s="315" t="n">
        <f aca="false">(IF(($D344*AI$146)&lt;=$C$98,($D344*$C$92*AI$146),IF(($D344*AI$146)&lt;=$C$99,$C$102,($C$102-($D344*AI$146-$C$99)*$C$92))))*0.01*AI$146*$P243</f>
        <v>8.51178034232365</v>
      </c>
      <c r="AJ344" s="315" t="n">
        <f aca="false">(IF(($D344*AJ$146)&lt;=$C$98,($D344*$C$92*AJ$146),IF(($D344*AJ$146)&lt;=$C$99,$C$102,($C$102-($D344*AJ$146-$C$99)*$C$92))))*0.01*AJ$146*$P243</f>
        <v>8.20535625</v>
      </c>
      <c r="AK344" s="315" t="n">
        <f aca="false">(IF(($D344*AK$146)&lt;=$C$98,($D344*$C$92*AK$146),IF(($D344*AK$146)&lt;=$C$99,$C$102,($C$102-($D344*AK$146-$C$99)*$C$92))))*0.01*AK$146*$P243</f>
        <v>7.92022804054054</v>
      </c>
      <c r="AL344" s="315" t="n">
        <f aca="false">(IF(($D344*AL$146)&lt;=$C$98,($D344*$C$92*AL$146),IF(($D344*AL$146)&lt;=$C$99,$C$102,($C$102-($D344*AL$146-$C$99)*$C$92))))*0.01*AL$146*$P243</f>
        <v>7.65425023320896</v>
      </c>
      <c r="AM344" s="315" t="n">
        <f aca="false">(IF(($D344*AM$146)&lt;=$C$98,($D344*$C$92*AM$146),IF(($D344*AM$146)&lt;=$C$99,$C$102,($C$102-($D344*AM$146-$C$99)*$C$92))))*0.01*AM$146*$P243</f>
        <v>7.40555618231047</v>
      </c>
      <c r="AN344" s="315" t="n">
        <f aca="false">(IF(($D344*AN$146)&lt;=$C$98,($D344*$C$92*AN$146),IF(($D344*AN$146)&lt;=$C$99,$C$102,($C$102-($D344*AN$146-$C$99)*$C$92))))*0.01*AN$146*$P243</f>
        <v>7.17251420454546</v>
      </c>
      <c r="AO344" s="315" t="n">
        <f aca="false">(IF(($D344*AO$146)&lt;=$C$98,($D344*$C$92*AO$146),IF(($D344*AO$146)&lt;=$C$99,$C$102,($C$102-($D344*AO$146-$C$99)*$C$92))))*0.01*AO$146*$P243</f>
        <v>6.95369173728814</v>
      </c>
      <c r="AP344" s="315" t="n">
        <f aca="false">(IF(($D344*AP$146)&lt;=$C$98,($D344*$C$92*AP$146),IF(($D344*AP$146)&lt;=$C$99,$C$102,($C$102-($D344*AP$146-$C$99)*$C$92))))*0.01*AP$146*$P243</f>
        <v>6.74782586348684</v>
      </c>
      <c r="AQ344" s="315" t="n">
        <f aca="false">(IF(($D344*AQ$146)&lt;=$C$98,($D344*$C$92*AQ$146),IF(($D344*AQ$146)&lt;=$C$99,$C$102,($C$102-($D344*AQ$146-$C$99)*$C$92))))*0.01*AQ$146*$P243</f>
        <v>6.55379892172524</v>
      </c>
      <c r="AR344" s="315" t="n">
        <f aca="false">(IF(($D344*AR$146)&lt;=$C$98,($D344*$C$92*AR$146),IF(($D344*AR$146)&lt;=$C$99,$C$102,($C$102-($D344*AR$146-$C$99)*$C$92))))*0.01*AR$146*$P243</f>
        <v>6.37061820652174</v>
      </c>
      <c r="AS344" s="315" t="n">
        <f aca="false">(IF(($D344*AS$146)&lt;=$C$98,($D344*$C$92*AS$146),IF(($D344*AS$146)&lt;=$C$99,$C$102,($C$102-($D344*AS$146-$C$99)*$C$92))))*0.01*AS$146*$P243</f>
        <v>6.03335018382353</v>
      </c>
      <c r="AT344" s="315" t="n">
        <f aca="false">(IF(($D344*AT$146)&lt;=$C$98,($D344*$C$92*AT$146),IF(($D344*AT$146)&lt;=$C$99,$C$102,($C$102-($D344*AT$146-$C$99)*$C$92))))*0.01*AT$146*$P243</f>
        <v>5.72999738128492</v>
      </c>
      <c r="AU344" s="315" t="n">
        <f aca="false">(IF(($D344*AU$146)&lt;=$C$98,($D344*$C$92*AU$146),IF(($D344*AU$146)&lt;=$C$99,$C$102,($C$102-($D344*AU$146-$C$99)*$C$92))))*0.01*AU$146*$P243</f>
        <v>5.45568899601064</v>
      </c>
      <c r="AV344" s="315" t="n">
        <f aca="false">(IF(($D344*AV$146)&lt;=$C$98,($D344*$C$92*AV$146),IF(($D344*AV$146)&lt;=$C$99,$C$102,($C$102-($D344*AV$146-$C$99)*$C$92))))*0.01*AV$146*$P243</f>
        <v>5.20644432106599</v>
      </c>
      <c r="AW344" s="315" t="n">
        <f aca="false">(IF(($D344*AW$146)&lt;=$C$98,($D344*$C$92*AW$146),IF(($D344*AW$146)&lt;=$C$99,$C$102,($C$102-($D344*AW$146-$C$99)*$C$92))))*0.01*AW$146*$P243</f>
        <v>4.97897830703884</v>
      </c>
      <c r="AX344" s="315" t="n">
        <f aca="false">(IF(($D344*AX$146)&lt;=$C$98,($D344*$C$92*AX$146),IF(($D344*AX$146)&lt;=$C$99,$C$102,($C$102-($D344*AX$146-$C$99)*$C$92))))*0.01*AX$146*$P243</f>
        <v>4.77055595930233</v>
      </c>
      <c r="AY344" s="315" t="n">
        <f aca="false">(IF(($D344*AY$146)&lt;=$C$98,($D344*$C$92*AY$146),IF(($D344*AY$146)&lt;=$C$99,$C$102,($C$102-($D344*AY$146-$C$99)*$C$92))))*0.01*AY$146*$P243</f>
        <v>4.5788818359375</v>
      </c>
      <c r="AZ344" s="315" t="n">
        <f aca="false">(IF(($D344*AZ$146)&lt;=$C$98,($D344*$C$92*AZ$146),IF(($D344*AZ$146)&lt;=$C$99,$C$102,($C$102-($D344*AZ$146-$C$99)*$C$92))))*0.01*AZ$146*$P243</f>
        <v>4.4020151555794</v>
      </c>
      <c r="BA344" s="315" t="n">
        <f aca="false">(IF(($D344*BA$146)&lt;=$C$98,($D344*$C$92*BA$146),IF(($D344*BA$146)&lt;=$C$99,$C$102,($C$102-($D344*BA$146-$C$99)*$C$92))))*0.01*BA$146*$P243</f>
        <v>4.2383038481405</v>
      </c>
      <c r="BB344" s="315" t="n">
        <f aca="false">(IF(($D344*BB$146)&lt;=$C$98,($D344*$C$92*BB$146),IF(($D344*BB$146)&lt;=$C$99,$C$102,($C$102-($D344*BB$146-$C$99)*$C$92))))*0.01*BB$146*$P243</f>
        <v>4.0863327938247</v>
      </c>
      <c r="BC344" s="315" t="n">
        <f aca="false">(IF(($D344*BC$146)&lt;=$C$98,($D344*$C$92*BC$146),IF(($D344*BC$146)&lt;=$C$99,$C$102,($C$102-($D344*BC$146-$C$99)*$C$92))))*0.01*BC$146*$P243</f>
        <v>3.9448828125</v>
      </c>
      <c r="BD344" s="315" t="n">
        <f aca="false">(IF(($D344*BD$146)&lt;=$C$98,($D344*$C$92*BD$146),IF(($D344*BD$146)&lt;=$C$99,$C$102,($C$102-($D344*BD$146-$C$99)*$C$92))))*0.01*BD$146*$P243</f>
        <v>3.81289788568773</v>
      </c>
      <c r="BE344" s="315" t="n">
        <f aca="false">(IF(($D344*BE$146)&lt;=$C$98,($D344*$C$92*BE$146),IF(($D344*BE$146)&lt;=$C$99,$C$102,($C$102-($D344*BE$146-$C$99)*$C$92))))*0.01*BE$146*$P243</f>
        <v>3.6894587455036</v>
      </c>
      <c r="BF344" s="315" t="n">
        <f aca="false">(IF(($D344*BF$146)&lt;=$C$98,($D344*$C$92*BF$146),IF(($D344*BF$146)&lt;=$C$99,$C$102,($C$102-($D344*BF$146-$C$99)*$C$92))))*0.01*BF$146*$P243</f>
        <v>3.57376143292683</v>
      </c>
      <c r="BG344" s="315" t="n">
        <f aca="false">(IF(($D344*BG$146)&lt;=$C$98,($D344*$C$92*BG$146),IF(($D344*BG$146)&lt;=$C$99,$C$102,($C$102-($D344*BG$146-$C$99)*$C$92))))*0.01*BG$146*$P243</f>
        <v>3.46509976773649</v>
      </c>
      <c r="BH344" s="315" t="n">
        <f aca="false">(IF(($D344*BH$146)&lt;=$C$98,($D344*$C$92*BH$146),IF(($D344*BH$146)&lt;=$C$99,$C$102,($C$102-($D344*BH$146-$C$99)*$C$92))))*0.01*BH$146*$P243</f>
        <v>3.36285092213115</v>
      </c>
      <c r="BI344" s="315" t="n">
        <f aca="false">(IF(($D344*BI$146)&lt;=$C$98,($D344*$C$92*BI$146),IF(($D344*BI$146)&lt;=$C$99,$C$102,($C$102-($D344*BI$146-$C$99)*$C$92))))*0.01*BI$146*$P243</f>
        <v>3.26646347531847</v>
      </c>
      <c r="BJ344" s="315" t="n">
        <f aca="false">(IF(($D344*BJ$146)&lt;=$C$98,($D344*$C$92*BJ$146),IF(($D344*BJ$146)&lt;=$C$99,$C$102,($C$102-($D344*BJ$146-$C$99)*$C$92))))*0.01*BJ$146*$P243</f>
        <v>3.17544746517028</v>
      </c>
      <c r="BK344" s="315" t="n">
        <f aca="false">(IF(($D344*BK$146)&lt;=$C$98,($D344*$C$92*BK$146),IF(($D344*BK$146)&lt;=$C$99,$C$102,($C$102-($D344*BK$146-$C$99)*$C$92))))*0.01*BK$146*$P243</f>
        <v>3.08936605798193</v>
      </c>
      <c r="BL344" s="315" t="n">
        <f aca="false">(IF(($D344*BL$146)&lt;=$C$98,($D344*$C$92*BL$146),IF(($D344*BL$146)&lt;=$C$99,$C$102,($C$102-($D344*BL$146-$C$99)*$C$92))))*0.01*BL$146*$P243</f>
        <v>3.00782853739003</v>
      </c>
      <c r="BM344" s="315" t="n">
        <f aca="false">(IF(($D344*BM$146)&lt;=$C$98,($D344*$C$92*BM$146),IF(($D344*BM$146)&lt;=$C$99,$C$102,($C$102-($D344*BM$146-$C$99)*$C$92))))*0.01*BM$146*$P243</f>
        <v>2.930484375</v>
      </c>
      <c r="BN344" s="315" t="n">
        <f aca="false">(IF(($D344*BN$146)&lt;=$C$98,($D344*$C$92*BN$146),IF(($D344*BN$146)&lt;=$C$99,$C$102,($C$102-($D344*BN$146-$C$99)*$C$92))))*0.01*BN$146*$P243</f>
        <v>2.85701819289694</v>
      </c>
      <c r="BO344" s="315" t="n">
        <f aca="false">(IF(($D344*BO$146)&lt;=$C$98,($D344*$C$92*BO$146),IF(($D344*BO$146)&lt;=$C$99,$C$102,($C$102-($D344*BO$146-$C$99)*$C$92))))*0.01*BO$146*$P243</f>
        <v>2.78714546535326</v>
      </c>
      <c r="BP344" s="315" t="n">
        <f aca="false">(IF(($D344*BP$146)&lt;=$C$98,($D344*$C$92*BP$146),IF(($D344*BP$146)&lt;=$C$99,$C$102,($C$102-($D344*BP$146-$C$99)*$C$92))))*0.01*BP$146*$P243</f>
        <v>2.7206088362069</v>
      </c>
      <c r="BQ344" s="315" t="n">
        <f aca="false">(IF(($D344*BQ$146)&lt;=$C$98,($D344*$C$92*BQ$146),IF(($D344*BQ$146)&lt;=$C$99,$C$102,($C$102-($D344*BQ$146-$C$99)*$C$92))))*0.01*BQ$146*$P243</f>
        <v>2.65717495142487</v>
      </c>
      <c r="BR344" s="315" t="n">
        <f aca="false">(IF(($D344*BR$146)&lt;=$C$98,($D344*$C$92*BR$146),IF(($D344*BR$146)&lt;=$C$99,$C$102,($C$102-($D344*BR$146-$C$99)*$C$92))))*0.01*BR$146*$P243</f>
        <v>2.59663172468355</v>
      </c>
      <c r="BS344" s="315" t="n">
        <f aca="false">(IF(($D344*BS$146)&lt;=$C$98,($D344*$C$92*BS$146),IF(($D344*BS$146)&lt;=$C$99,$C$102,($C$102-($D344*BS$146-$C$99)*$C$92))))*0.01*BS$146*$P243</f>
        <v>2.5387859684406</v>
      </c>
      <c r="BT344" s="315" t="n">
        <f aca="false">(IF(($D344*BT$146)&lt;=$C$98,($D344*$C$92*BT$146),IF(($D344*BT$146)&lt;=$C$99,$C$102,($C$102-($D344*BT$146-$C$99)*$C$92))))*0.01*BT$146*$P243</f>
        <v>2.48346133474576</v>
      </c>
      <c r="BU344" s="315" t="n">
        <f aca="false">(IF(($D344*BU$146)&lt;=$C$98,($D344*$C$92*BU$146),IF(($D344*BU$146)&lt;=$C$99,$C$102,($C$102-($D344*BU$146-$C$99)*$C$92))))*0.01*BU$146*$P243</f>
        <v>2.43049651954977</v>
      </c>
      <c r="BV344" s="315" t="n">
        <f aca="false">(IF(($D344*BV$146)&lt;=$C$98,($D344*$C$92*BV$146),IF(($D344*BV$146)&lt;=$C$99,$C$102,($C$102-($D344*BV$146-$C$99)*$C$92))))*0.01*BV$146*$P243</f>
        <v>2.37974369199536</v>
      </c>
      <c r="BW344" s="315" t="n">
        <f aca="false">(IF(($D344*BW$146)&lt;=$C$98,($D344*$C$92*BW$146),IF(($D344*BW$146)&lt;=$C$99,$C$102,($C$102-($D344*BW$146-$C$99)*$C$92))))*0.01*BW$146*$P243</f>
        <v>2.33106711647728</v>
      </c>
      <c r="BX344" s="315" t="n">
        <f aca="false">(IF(($D344*BX$146)&lt;=$C$98,($D344*$C$92*BX$146),IF(($D344*BX$146)&lt;=$C$99,$C$102,($C$102-($D344*BX$146-$C$99)*$C$92))))*0.01*BX$146*$P243</f>
        <v>2.28434194042317</v>
      </c>
      <c r="BY344" s="315" t="n">
        <f aca="false">(IF(($D344*BY$146)&lt;=$C$98,($D344*$C$92*BY$146),IF(($D344*BY$146)&lt;=$C$99,$C$102,($C$102-($D344*BY$146-$C$99)*$C$92))))*0.01*BY$146*$P243</f>
        <v>2.239453125</v>
      </c>
      <c r="BZ344" s="315" t="n">
        <f aca="false">(IF(($D344*BZ$146)&lt;=$C$98,($D344*$C$92*BZ$146),IF(($D344*BZ$146)&lt;=$C$99,$C$102,($C$102-($D344*BZ$146-$C$99)*$C$92))))*0.01*BZ$146*$P243</f>
        <v>2.19629449946467</v>
      </c>
      <c r="CA344" s="315" t="n">
        <f aca="false">(IF(($D344*CA$146)&lt;=$C$98,($D344*$C$92*CA$146),IF(($D344*CA$146)&lt;=$C$99,$C$102,($C$102-($D344*CA$146-$C$99)*$C$92))))*0.01*CA$146*$P243</f>
        <v>2.15476792279412</v>
      </c>
      <c r="CB344" s="315" t="n">
        <f aca="false">(IF(($D344*CB$146)&lt;=$C$98,($D344*$C$92*CB$146),IF(($D344*CB$146)&lt;=$C$99,$C$102,($C$102-($D344*CB$146-$C$99)*$C$92))))*0.01*CB$146*$P243</f>
        <v>2.1147825386598</v>
      </c>
      <c r="CC344" s="315" t="n">
        <f aca="false">(IF(($D344*CC$146)&lt;=$C$98,($D344*$C$92*CC$146),IF(($D344*CC$146)&lt;=$C$99,$C$102,($C$102-($D344*CC$146-$C$99)*$C$92))))*0.01*CC$146*CC243</f>
        <v>1.95356196710909</v>
      </c>
      <c r="CD344" s="315" t="n">
        <f aca="false">(IF(($D344*CD$146)&lt;=$C$98,($D344*$C$92*CD$146),IF(($D344*CD$146)&lt;=$C$99,$C$102,($C$102-($D344*CD$146-$C$99)*$C$92))))*0.01*CD$146*CD243</f>
        <v>1.79399031834112</v>
      </c>
      <c r="CE344" s="315" t="n">
        <f aca="false">(IF(($D344*CE$146)&lt;=$C$98,($D344*$C$92*CE$146),IF(($D344*CE$146)&lt;=$C$99,$C$102,($C$102-($D344*CE$146-$C$99)*$C$92))))*0.01*CE$146*CE243</f>
        <v>1.63672281319209</v>
      </c>
      <c r="CF344" s="315" t="n">
        <f aca="false">(IF(($D344*CF$146)&lt;=$C$98,($D344*$C$92*CF$146),IF(($D344*CF$146)&lt;=$C$99,$C$102,($C$102-($D344*CF$146-$C$99)*$C$92))))*0.01*CF$146*CF243</f>
        <v>1.48242426778243</v>
      </c>
      <c r="CG344" s="315" t="n">
        <f aca="false">(IF(($D344*CG$146)&lt;=$C$98,($D344*$C$92*CG$146),IF(($D344*CG$146)&lt;=$C$99,$C$102,($C$102-($D344*CG$146-$C$99)*$C$92))))*0.01*CG$146*CG243</f>
        <v>1.33176926980807</v>
      </c>
      <c r="CH344" s="315" t="n">
        <f aca="false">(IF(($D344*CH$146)&lt;=$C$98,($D344*$C$92*CH$146),IF(($D344*CH$146)&lt;=$C$99,$C$102,($C$102-($D344*CH$146-$C$99)*$C$92))))*0.01*CH$146*CH243</f>
        <v>1.18544235873288</v>
      </c>
      <c r="CI344" s="315" t="n">
        <f aca="false">(IF(($D344*CI$146)&lt;=$C$98,($D344*$C$92*CI$146),IF(($D344*CI$146)&lt;=$C$99,$C$102,($C$102-($D344*CI$146-$C$99)*$C$92))))*0.01*CI$146*CI243</f>
        <v>1.04413820998314</v>
      </c>
      <c r="CJ344" s="315" t="n">
        <f aca="false">(IF(($D344*CJ$146)&lt;=$C$98,($D344*$C$92*CJ$146),IF(($D344*CJ$146)&lt;=$C$99,$C$102,($C$102-($D344*CJ$146-$C$99)*$C$92))))*0.01*CJ$146*CJ243</f>
        <v>0.908561823248409</v>
      </c>
      <c r="CK344" s="315" t="n">
        <f aca="false">(IF(($D344*CK$146)&lt;=$C$98,($D344*$C$92*CK$146),IF(($D344*CK$146)&lt;=$C$99,$C$102,($C$102-($D344*CK$146-$C$99)*$C$92))))*0.01*CK$146*CK243</f>
        <v>0.779428714995672</v>
      </c>
      <c r="CL344" s="315" t="n">
        <f aca="false">(IF(($D344*CL$146)&lt;=$C$98,($D344*$C$92*CL$146),IF(($D344*CL$146)&lt;=$C$99,$C$102,($C$102-($D344*CL$146-$C$99)*$C$92))))*0.01*CL$146*CL243</f>
        <v>0.657465115307488</v>
      </c>
      <c r="CM344" s="315" t="n">
        <f aca="false">(IF(($D344*CM$146)&lt;=$C$98,($D344*$C$92*CM$146),IF(($D344*CM$146)&lt;=$C$99,$C$102,($C$102-($D344*CM$146-$C$99)*$C$92))))*0.01*CM$146*CM243</f>
        <v>0.543408169157609</v>
      </c>
      <c r="CN344" s="315" t="n">
        <f aca="false">(IF(($D344*CN$146)&lt;=$C$98,($D344*$C$92*CN$146),IF(($D344*CN$146)&lt;=$C$99,$C$102,($C$102-($D344*CN$146-$C$99)*$C$92))))*0.01*CN$146*CN243</f>
        <v>0.43800614224138</v>
      </c>
      <c r="CO344" s="315" t="n">
        <f aca="false">(IF(($D344*CO$146)&lt;=$C$98,($D344*$C$92*CO$146),IF(($D344*CO$146)&lt;=$C$99,$C$102,($C$102-($D344*CO$146-$C$99)*$C$92))))*0.01*CO$146*CO243</f>
        <v>0.342018631481545</v>
      </c>
      <c r="CP344" s="315" t="n">
        <f aca="false">(IF(($D344*CP$146)&lt;=$C$98,($D344*$C$92*CP$146),IF(($D344*CP$146)&lt;=$C$99,$C$102,($C$102-($D344*CP$146-$C$99)*$C$92))))*0.01*CP$146*CP243</f>
        <v>0.256216780333877</v>
      </c>
      <c r="CQ344" s="315" t="n">
        <f aca="false">(IF(($D344*CQ$146)&lt;=$C$98,($D344*$C$92*CQ$146),IF(($D344*CQ$146)&lt;=$C$99,$C$102,($C$102-($D344*CQ$146-$C$99)*$C$92))))*0.01*CQ$146*CQ243</f>
        <v>0.181383499020777</v>
      </c>
      <c r="CR344" s="315" t="n">
        <f aca="false">(IF(($D344*CR$146)&lt;=$C$98,($D344*$C$92*CR$146),IF(($D344*CR$146)&lt;=$C$99,$C$102,($C$102-($D344*CR$146-$C$99)*$C$92))))*0.01*CR$146*CR243</f>
        <v>0.118313689824946</v>
      </c>
      <c r="CS344" s="315" t="n">
        <f aca="false">(IF(($D344*CS$146)&lt;=$C$98,($D344*$C$92*CS$146),IF(($D344*CS$146)&lt;=$C$99,$C$102,($C$102-($D344*CS$146-$C$99)*$C$92))))*0.01*CS$146*CS243</f>
        <v>0.0678144775792836</v>
      </c>
      <c r="CT344" s="315" t="n">
        <f aca="false">(IF(($D344*CT$146)&lt;=$C$98,($D344*$C$92*CT$146),IF(($D344*CT$146)&lt;=$C$99,$C$102,($C$102-($D344*CT$146-$C$99)*$C$92))))*0.01*CT$146*CT243</f>
        <v>0.030705445493385</v>
      </c>
      <c r="CU344" s="315" t="n">
        <f aca="false">(IF(($D344*CU$146)&lt;=$C$98,($D344*$C$92*CU$146),IF(($D344*CU$146)&lt;=$C$99,$C$102,($C$102-($D344*CU$146-$C$99)*$C$92))))*0.01*CU$146*CU243</f>
        <v>0.00781887646133103</v>
      </c>
      <c r="CV344" s="315" t="n">
        <f aca="false">(IF(($D344*CV$146)&lt;=$C$98,($D344*$C$92*CV$146),IF(($D344*CV$146)&lt;=$C$99,$C$102,($C$102-($D344*CV$146-$C$99)*$C$92))))*0.01*CV$146*CV243</f>
        <v>2.89228455328297E-031</v>
      </c>
      <c r="CW344" s="317"/>
      <c r="CX344" s="317"/>
      <c r="CY344" s="317"/>
      <c r="CZ344" s="317"/>
      <c r="DA344" s="317"/>
      <c r="DB344" s="317"/>
      <c r="DC344" s="317"/>
      <c r="DD344" s="317"/>
      <c r="DE344" s="317"/>
      <c r="DF344" s="317"/>
      <c r="DG344" s="317"/>
      <c r="DH344" s="317"/>
      <c r="DI344" s="317"/>
      <c r="DJ344" s="317"/>
      <c r="DK344" s="317"/>
      <c r="DL344" s="317"/>
      <c r="DM344" s="317"/>
      <c r="DN344" s="317"/>
      <c r="DO344" s="317"/>
      <c r="DP344" s="317"/>
      <c r="DQ344" s="317"/>
      <c r="DR344" s="317"/>
      <c r="DS344" s="317"/>
      <c r="DT344" s="317"/>
      <c r="DU344" s="317"/>
      <c r="DV344" s="317"/>
      <c r="DW344" s="317"/>
      <c r="DX344" s="317"/>
      <c r="DY344" s="317"/>
      <c r="DZ344" s="317"/>
      <c r="EA344" s="317"/>
      <c r="EB344" s="317"/>
      <c r="EC344" s="317"/>
      <c r="ED344" s="317"/>
      <c r="EE344" s="317"/>
      <c r="EF344" s="317"/>
      <c r="EG344" s="317"/>
      <c r="EH344" s="317"/>
      <c r="EI344" s="317"/>
      <c r="EJ344" s="317"/>
      <c r="EK344" s="317"/>
      <c r="EL344" s="317"/>
      <c r="EM344" s="317"/>
      <c r="EN344" s="317"/>
      <c r="EO344" s="317"/>
      <c r="EP344" s="317"/>
      <c r="EQ344" s="317"/>
      <c r="ER344" s="317"/>
      <c r="ES344" s="317"/>
      <c r="ET344" s="317"/>
      <c r="EU344" s="317"/>
      <c r="EV344" s="317"/>
      <c r="EW344" s="317"/>
      <c r="EX344" s="317"/>
      <c r="EY344" s="317"/>
      <c r="EZ344" s="239"/>
      <c r="FA344" s="239"/>
      <c r="FB344" s="239"/>
      <c r="FC344" s="239"/>
      <c r="FD344" s="239"/>
      <c r="FE344" s="239"/>
      <c r="FF344" s="239"/>
      <c r="FG344" s="239"/>
      <c r="FH344" s="239"/>
      <c r="FI344" s="239"/>
      <c r="GN344" s="239"/>
    </row>
    <row r="345" customFormat="false" ht="12.75" hidden="false" customHeight="false" outlineLevel="0" collapsed="false">
      <c r="D345" s="320" t="n">
        <v>0.685</v>
      </c>
      <c r="E345" s="315" t="n">
        <f aca="false">(IF(($D345*E$146)&lt;=$C$98,($D345*$C$92*E$146),IF(($D345*E$146)&lt;=$C$99,$C$102,($C$102-($D345*E$146-$C$99)*$C$92))))*0.01*E$146*E244</f>
        <v>40.5</v>
      </c>
      <c r="F345" s="315" t="n">
        <f aca="false">(IF(($D345*F$146)&lt;=$C$98,($D345*$C$92*F$146),IF(($D345*F$146)&lt;=$C$99,$C$102,($C$102-($D345*F$146-$C$99)*$C$92))))*0.01*F$146*F244</f>
        <v>40.4184424921875</v>
      </c>
      <c r="G345" s="315" t="n">
        <f aca="false">(IF(($D345*G$146)&lt;=$C$98,($D345*$C$92*G$146),IF(($D345*G$146)&lt;=$C$99,$C$102,($C$102-($D345*G$146-$C$99)*$C$92))))*0.01*G$146*G244</f>
        <v>40.17376996875</v>
      </c>
      <c r="H345" s="315" t="n">
        <f aca="false">(IF(($D345*H$146)&lt;=$C$98,($D345*$C$92*H$146),IF(($D345*H$146)&lt;=$C$99,$C$102,($C$102-($D345*H$146-$C$99)*$C$92))))*0.01*H$146*H244</f>
        <v>39.7659824296875</v>
      </c>
      <c r="I345" s="315" t="n">
        <f aca="false">(IF(($D345*I$146)&lt;=$C$98,($D345*$C$92*I$146),IF(($D345*I$146)&lt;=$C$99,$C$102,($C$102-($D345*I$146-$C$99)*$C$92))))*0.01*I$146*I244</f>
        <v>39.195079875</v>
      </c>
      <c r="J345" s="315" t="n">
        <f aca="false">(IF(($D345*J$146)&lt;=$C$98,($D345*$C$92*J$146),IF(($D345*J$146)&lt;=$C$99,$C$102,($C$102-($D345*J$146-$C$99)*$C$92))))*0.01*J$146*J244</f>
        <v>38.4610623046875</v>
      </c>
      <c r="K345" s="315" t="n">
        <f aca="false">(IF(($D345*K$146)&lt;=$C$98,($D345*$C$92*K$146),IF(($D345*K$146)&lt;=$C$99,$C$102,($C$102-($D345*K$146-$C$99)*$C$92))))*0.01*K$146*K244</f>
        <v>37.56392971875</v>
      </c>
      <c r="L345" s="315" t="n">
        <f aca="false">(IF(($D345*L$146)&lt;=$C$98,($D345*$C$92*L$146),IF(($D345*L$146)&lt;=$C$99,$C$102,($C$102-($D345*L$146-$C$99)*$C$92))))*0.01*L$146*L244</f>
        <v>36.5036821171875</v>
      </c>
      <c r="M345" s="315" t="n">
        <f aca="false">(IF(($D345*M$146)&lt;=$C$98,($D345*$C$92*M$146),IF(($D345*M$146)&lt;=$C$99,$C$102,($C$102-($D345*M$146-$C$99)*$C$92))))*0.01*M$146*M244</f>
        <v>35.2803195</v>
      </c>
      <c r="N345" s="315" t="n">
        <f aca="false">(IF(($D345*N$146)&lt;=$C$98,($D345*$C$92*N$146),IF(($D345*N$146)&lt;=$C$99,$C$102,($C$102-($D345*N$146-$C$99)*$C$92))))*0.01*N$146*N244</f>
        <v>33.8938418671875</v>
      </c>
      <c r="O345" s="315" t="n">
        <f aca="false">(IF(($D345*O$146)&lt;=$C$98,($D345*$C$92*O$146),IF(($D345*O$146)&lt;=$C$99,$C$102,($C$102-($D345*O$146-$C$99)*$C$92))))*0.01*O$146*O244</f>
        <v>32.34424921875</v>
      </c>
      <c r="P345" s="315" t="n">
        <f aca="false">(IF(($D345*P$146)&lt;=$C$98,($D345*$C$92*P$146),IF(($D345*P$146)&lt;=$C$99,$C$102,($C$102-($D345*P$146-$C$99)*$C$92))))*0.01*P$146*$P244</f>
        <v>28.75044375</v>
      </c>
      <c r="Q345" s="315" t="n">
        <f aca="false">(IF(($D345*Q$146)&lt;=$C$98,($D345*$C$92*Q$146),IF(($D345*Q$146)&lt;=$C$99,$C$102,($C$102-($D345*Q$146-$C$99)*$C$92))))*0.01*Q$146*$P244</f>
        <v>25.4750767405063</v>
      </c>
      <c r="R345" s="315" t="n">
        <f aca="false">(IF(($D345*R$146)&lt;=$C$98,($D345*$C$92*R$146),IF(($D345*R$146)&lt;=$C$99,$C$102,($C$102-($D345*R$146-$C$99)*$C$92))))*0.01*R$146*$P244</f>
        <v>22.8696711647727</v>
      </c>
      <c r="S345" s="315" t="n">
        <f aca="false">(IF(($D345*S$146)&lt;=$C$98,($D345*$C$92*S$146),IF(($D345*S$146)&lt;=$C$99,$C$102,($C$102-($D345*S$146-$C$99)*$C$92))))*0.01*S$146*$P244</f>
        <v>20.7477429123711</v>
      </c>
      <c r="T345" s="315" t="n">
        <f aca="false">(IF(($D345*T$146)&lt;=$C$98,($D345*$C$92*T$146),IF(($D345*T$146)&lt;=$C$99,$C$102,($C$102-($D345*T$146-$C$99)*$C$92))))*0.01*T$146*$P244</f>
        <v>18.9861420990566</v>
      </c>
      <c r="U345" s="315" t="n">
        <f aca="false">(IF(($D345*U$146)&lt;=$C$98,($D345*$C$92*U$146),IF(($D345*U$146)&lt;=$C$99,$C$102,($C$102-($D345*U$146-$C$99)*$C$92))))*0.01*U$146*$P244</f>
        <v>17.5002701086957</v>
      </c>
      <c r="V345" s="315" t="n">
        <f aca="false">(IF(($D345*V$146)&lt;=$C$98,($D345*$C$92*V$146),IF(($D345*V$146)&lt;=$C$99,$C$102,($C$102-($D345*V$146-$C$99)*$C$92))))*0.01*V$146*$P244</f>
        <v>16.2300892137097</v>
      </c>
      <c r="W345" s="315" t="n">
        <f aca="false">(IF(($D345*W$146)&lt;=$C$98,($D345*$C$92*W$146),IF(($D345*W$146)&lt;=$C$99,$C$102,($C$102-($D345*W$146-$C$99)*$C$92))))*0.01*W$146*$P244</f>
        <v>15.1318125</v>
      </c>
      <c r="X345" s="315" t="n">
        <f aca="false">(IF(($D345*X$146)&lt;=$C$98,($D345*$C$92*X$146),IF(($D345*X$146)&lt;=$C$99,$C$102,($C$102-($D345*X$146-$C$99)*$C$92))))*0.01*X$146*$P244</f>
        <v>14.1727539612676</v>
      </c>
      <c r="Y345" s="315" t="n">
        <f aca="false">(IF(($D345*Y$146)&lt;=$C$98,($D345*$C$92*Y$146),IF(($D345*Y$146)&lt;=$C$99,$C$102,($C$102-($D345*Y$146-$C$99)*$C$92))))*0.01*Y$146*$P244</f>
        <v>13.328020281457</v>
      </c>
      <c r="Z345" s="315" t="n">
        <f aca="false">(IF(($D345*Z$146)&lt;=$C$98,($D345*$C$92*Z$146),IF(($D345*Z$146)&lt;=$C$99,$C$102,($C$102-($D345*Z$146-$C$99)*$C$92))))*0.01*Z$146*$P244</f>
        <v>12.578319140625</v>
      </c>
      <c r="AA345" s="315" t="n">
        <f aca="false">(IF(($D345*AA$146)&lt;=$C$98,($D345*$C$92*AA$146),IF(($D345*AA$146)&lt;=$C$99,$C$102,($C$102-($D345*AA$146-$C$99)*$C$92))))*0.01*AA$146*$P244</f>
        <v>11.9084678254438</v>
      </c>
      <c r="AB345" s="315" t="n">
        <f aca="false">(IF(($D345*AB$146)&lt;=$C$98,($D345*$C$92*AB$146),IF(($D345*AB$146)&lt;=$C$99,$C$102,($C$102-($D345*AB$146-$C$99)*$C$92))))*0.01*AB$146*$P244</f>
        <v>11.3063542837079</v>
      </c>
      <c r="AC345" s="315" t="n">
        <f aca="false">(IF(($D345*AC$146)&lt;=$C$98,($D345*$C$92*AC$146),IF(($D345*AC$146)&lt;=$C$99,$C$102,($C$102-($D345*AC$146-$C$99)*$C$92))))*0.01*AC$146*$P244</f>
        <v>10.7621981951872</v>
      </c>
      <c r="AD345" s="315" t="n">
        <f aca="false">(IF(($D345*AD$146)&lt;=$C$98,($D345*$C$92*AD$146),IF(($D345*AD$146)&lt;=$C$99,$C$102,($C$102-($D345*AD$146-$C$99)*$C$92))))*0.01*AD$146*$P244</f>
        <v>10.268015625</v>
      </c>
      <c r="AE345" s="315" t="n">
        <f aca="false">(IF(($D345*AE$146)&lt;=$C$98,($D345*$C$92*AE$146),IF(($D345*AE$146)&lt;=$C$99,$C$102,($C$102-($D345*AE$146-$C$99)*$C$92))))*0.01*AE$146*$P244</f>
        <v>9.81722469512195</v>
      </c>
      <c r="AF345" s="315" t="n">
        <f aca="false">(IF(($D345*AF$146)&lt;=$C$98,($D345*$C$92*AF$146),IF(($D345*AF$146)&lt;=$C$99,$C$102,($C$102-($D345*AF$146-$C$99)*$C$92))))*0.01*AF$146*$P244</f>
        <v>9.40435075934579</v>
      </c>
      <c r="AG345" s="315" t="n">
        <f aca="false">(IF(($D345*AG$146)&lt;=$C$98,($D345*$C$92*AG$146),IF(($D345*AG$146)&lt;=$C$99,$C$102,($C$102-($D345*AG$146-$C$99)*$C$92))))*0.01*AG$146*$P244</f>
        <v>9.02480297085202</v>
      </c>
      <c r="AH345" s="315" t="n">
        <f aca="false">(IF(($D345*AH$146)&lt;=$C$98,($D345*$C$92*AH$146),IF(($D345*AH$146)&lt;=$C$99,$C$102,($C$102-($D345*AH$146-$C$99)*$C$92))))*0.01*AH$146*$P244</f>
        <v>8.67470285560345</v>
      </c>
      <c r="AI345" s="315" t="n">
        <f aca="false">(IF(($D345*AI$146)&lt;=$C$98,($D345*$C$92*AI$146),IF(($D345*AI$146)&lt;=$C$99,$C$102,($C$102-($D345*AI$146-$C$99)*$C$92))))*0.01*AI$146*$P244</f>
        <v>8.3507512966805</v>
      </c>
      <c r="AJ345" s="315" t="n">
        <f aca="false">(IF(($D345*AJ$146)&lt;=$C$98,($D345*$C$92*AJ$146),IF(($D345*AJ$146)&lt;=$C$99,$C$102,($C$102-($D345*AJ$146-$C$99)*$C$92))))*0.01*AJ$146*$P244</f>
        <v>8.05012425</v>
      </c>
      <c r="AK345" s="315" t="n">
        <f aca="false">(IF(($D345*AK$146)&lt;=$C$98,($D345*$C$92*AK$146),IF(($D345*AK$146)&lt;=$C$99,$C$102,($C$102-($D345*AK$146-$C$99)*$C$92))))*0.01*AK$146*$P244</f>
        <v>7.7703902027027</v>
      </c>
      <c r="AL345" s="315" t="n">
        <f aca="false">(IF(($D345*AL$146)&lt;=$C$98,($D345*$C$92*AL$146),IF(($D345*AL$146)&lt;=$C$99,$C$102,($C$102-($D345*AL$146-$C$99)*$C$92))))*0.01*AL$146*$P244</f>
        <v>7.5094442630597</v>
      </c>
      <c r="AM345" s="315" t="n">
        <f aca="false">(IF(($D345*AM$146)&lt;=$C$98,($D345*$C$92*AM$146),IF(($D345*AM$146)&lt;=$C$99,$C$102,($C$102-($D345*AM$146-$C$99)*$C$92))))*0.01*AM$146*$P244</f>
        <v>7.26545509927798</v>
      </c>
      <c r="AN345" s="315" t="n">
        <f aca="false">(IF(($D345*AN$146)&lt;=$C$98,($D345*$C$92*AN$146),IF(($D345*AN$146)&lt;=$C$99,$C$102,($C$102-($D345*AN$146-$C$99)*$C$92))))*0.01*AN$146*$P244</f>
        <v>7.03682189685315</v>
      </c>
      <c r="AO345" s="315" t="n">
        <f aca="false">(IF(($D345*AO$146)&lt;=$C$98,($D345*$C$92*AO$146),IF(($D345*AO$146)&lt;=$C$99,$C$102,($C$102-($D345*AO$146-$C$99)*$C$92))))*0.01*AO$146*$P244</f>
        <v>6.82213919491526</v>
      </c>
      <c r="AP345" s="315" t="n">
        <f aca="false">(IF(($D345*AP$146)&lt;=$C$98,($D345*$C$92*AP$146),IF(($D345*AP$146)&lt;=$C$99,$C$102,($C$102-($D345*AP$146-$C$99)*$C$92))))*0.01*AP$146*$P244</f>
        <v>6.62016796875</v>
      </c>
      <c r="AQ345" s="315" t="n">
        <f aca="false">(IF(($D345*AQ$146)&lt;=$C$98,($D345*$C$92*AQ$146),IF(($D345*AQ$146)&lt;=$C$99,$C$102,($C$102-($D345*AQ$146-$C$99)*$C$92))))*0.01*AQ$146*$P244</f>
        <v>6.42981170127796</v>
      </c>
      <c r="AR345" s="315" t="n">
        <f aca="false">(IF(($D345*AR$146)&lt;=$C$98,($D345*$C$92*AR$146),IF(($D345*AR$146)&lt;=$C$99,$C$102,($C$102-($D345*AR$146-$C$99)*$C$92))))*0.01*AR$146*$P244</f>
        <v>6.25009646739131</v>
      </c>
      <c r="AS345" s="315" t="n">
        <f aca="false">(IF(($D345*AS$146)&lt;=$C$98,($D345*$C$92*AS$146),IF(($D345*AS$146)&lt;=$C$99,$C$102,($C$102-($D345*AS$146-$C$99)*$C$92))))*0.01*AS$146*$P244</f>
        <v>5.91920900735294</v>
      </c>
      <c r="AT345" s="315" t="n">
        <f aca="false">(IF(($D345*AT$146)&lt;=$C$98,($D345*$C$92*AT$146),IF(($D345*AT$146)&lt;=$C$99,$C$102,($C$102-($D345*AT$146-$C$99)*$C$92))))*0.01*AT$146*$P244</f>
        <v>5.62159514664805</v>
      </c>
      <c r="AU345" s="315" t="n">
        <f aca="false">(IF(($D345*AU$146)&lt;=$C$98,($D345*$C$92*AU$146),IF(($D345*AU$146)&lt;=$C$99,$C$102,($C$102-($D345*AU$146-$C$99)*$C$92))))*0.01*AU$146*$P244</f>
        <v>5.35247623005319</v>
      </c>
      <c r="AV345" s="315" t="n">
        <f aca="false">(IF(($D345*AV$146)&lt;=$C$98,($D345*$C$92*AV$146),IF(($D345*AV$146)&lt;=$C$99,$C$102,($C$102-($D345*AV$146-$C$99)*$C$92))))*0.01*AV$146*$P244</f>
        <v>5.10794685913706</v>
      </c>
      <c r="AW345" s="315" t="n">
        <f aca="false">(IF(($D345*AW$146)&lt;=$C$98,($D345*$C$92*AW$146),IF(($D345*AW$146)&lt;=$C$99,$C$102,($C$102-($D345*AW$146-$C$99)*$C$92))))*0.01*AW$146*$P244</f>
        <v>4.88478413228156</v>
      </c>
      <c r="AX345" s="315" t="n">
        <f aca="false">(IF(($D345*AX$146)&lt;=$C$98,($D345*$C$92*AX$146),IF(($D345*AX$146)&lt;=$C$99,$C$102,($C$102-($D345*AX$146-$C$99)*$C$92))))*0.01*AX$146*$P244</f>
        <v>4.68030479651163</v>
      </c>
      <c r="AY345" s="315" t="n">
        <f aca="false">(IF(($D345*AY$146)&lt;=$C$98,($D345*$C$92*AY$146),IF(($D345*AY$146)&lt;=$C$99,$C$102,($C$102-($D345*AY$146-$C$99)*$C$92))))*0.01*AY$146*$P244</f>
        <v>4.4922568359375</v>
      </c>
      <c r="AZ345" s="315" t="n">
        <f aca="false">(IF(($D345*AZ$146)&lt;=$C$98,($D345*$C$92*AZ$146),IF(($D345*AZ$146)&lt;=$C$99,$C$102,($C$102-($D345*AZ$146-$C$99)*$C$92))))*0.01*AZ$146*$P244</f>
        <v>4.31873618562232</v>
      </c>
      <c r="BA345" s="315" t="n">
        <f aca="false">(IF(($D345*BA$146)&lt;=$C$98,($D345*$C$92*BA$146),IF(($D345*BA$146)&lt;=$C$99,$C$102,($C$102-($D345*BA$146-$C$99)*$C$92))))*0.01*BA$146*$P244</f>
        <v>4.15812202995868</v>
      </c>
      <c r="BB345" s="315" t="n">
        <f aca="false">(IF(($D345*BB$146)&lt;=$C$98,($D345*$C$92*BB$146),IF(($D345*BB$146)&lt;=$C$99,$C$102,($C$102-($D345*BB$146-$C$99)*$C$92))))*0.01*BB$146*$P244</f>
        <v>4.00902602091634</v>
      </c>
      <c r="BC345" s="315" t="n">
        <f aca="false">(IF(($D345*BC$146)&lt;=$C$98,($D345*$C$92*BC$146),IF(($D345*BC$146)&lt;=$C$99,$C$102,($C$102-($D345*BC$146-$C$99)*$C$92))))*0.01*BC$146*$P244</f>
        <v>3.87025204326923</v>
      </c>
      <c r="BD345" s="315" t="n">
        <f aca="false">(IF(($D345*BD$146)&lt;=$C$98,($D345*$C$92*BD$146),IF(($D345*BD$146)&lt;=$C$99,$C$102,($C$102-($D345*BD$146-$C$99)*$C$92))))*0.01*BD$146*$P244</f>
        <v>3.74076405669145</v>
      </c>
      <c r="BE345" s="315" t="n">
        <f aca="false">(IF(($D345*BE$146)&lt;=$C$98,($D345*$C$92*BE$146),IF(($D345*BE$146)&lt;=$C$99,$C$102,($C$102-($D345*BE$146-$C$99)*$C$92))))*0.01*BE$146*$P244</f>
        <v>3.61966018435252</v>
      </c>
      <c r="BF345" s="315" t="n">
        <f aca="false">(IF(($D345*BF$146)&lt;=$C$98,($D345*$C$92*BF$146),IF(($D345*BF$146)&lt;=$C$99,$C$102,($C$102-($D345*BF$146-$C$99)*$C$92))))*0.01*BF$146*$P244</f>
        <v>3.50615167682927</v>
      </c>
      <c r="BG345" s="315" t="n">
        <f aca="false">(IF(($D345*BG$146)&lt;=$C$98,($D345*$C$92*BG$146),IF(($D345*BG$146)&lt;=$C$99,$C$102,($C$102-($D345*BG$146-$C$99)*$C$92))))*0.01*BG$146*$P244</f>
        <v>3.39954571368244</v>
      </c>
      <c r="BH345" s="315" t="n">
        <f aca="false">(IF(($D345*BH$146)&lt;=$C$98,($D345*$C$92*BH$146),IF(($D345*BH$146)&lt;=$C$99,$C$102,($C$102-($D345*BH$146-$C$99)*$C$92))))*0.01*BH$146*$P244</f>
        <v>3.29923125</v>
      </c>
      <c r="BI345" s="315" t="n">
        <f aca="false">(IF(($D345*BI$146)&lt;=$C$98,($D345*$C$92*BI$146),IF(($D345*BI$146)&lt;=$C$99,$C$102,($C$102-($D345*BI$146-$C$99)*$C$92))))*0.01*BI$146*$P244</f>
        <v>3.20466729697453</v>
      </c>
      <c r="BJ345" s="315" t="n">
        <f aca="false">(IF(($D345*BJ$146)&lt;=$C$98,($D345*$C$92*BJ$146),IF(($D345*BJ$146)&lt;=$C$99,$C$102,($C$102-($D345*BJ$146-$C$99)*$C$92))))*0.01*BJ$146*$P244</f>
        <v>3.11537316176471</v>
      </c>
      <c r="BK345" s="315" t="n">
        <f aca="false">(IF(($D345*BK$146)&lt;=$C$98,($D345*$C$92*BK$146),IF(($D345*BK$146)&lt;=$C$99,$C$102,($C$102-($D345*BK$146-$C$99)*$C$92))))*0.01*BK$146*$P244</f>
        <v>3.0309202748494</v>
      </c>
      <c r="BL345" s="315" t="n">
        <f aca="false">(IF(($D345*BL$146)&lt;=$C$98,($D345*$C$92*BL$146),IF(($D345*BL$146)&lt;=$C$99,$C$102,($C$102-($D345*BL$146-$C$99)*$C$92))))*0.01*BL$146*$P244</f>
        <v>2.95092531158358</v>
      </c>
      <c r="BM345" s="315" t="n">
        <f aca="false">(IF(($D345*BM$146)&lt;=$C$98,($D345*$C$92*BM$146),IF(($D345*BM$146)&lt;=$C$99,$C$102,($C$102-($D345*BM$146-$C$99)*$C$92))))*0.01*BM$146*$P244</f>
        <v>2.875044375</v>
      </c>
      <c r="BN345" s="315" t="n">
        <f aca="false">(IF(($D345*BN$146)&lt;=$C$98,($D345*$C$92*BN$146),IF(($D345*BN$146)&lt;=$C$99,$C$102,($C$102-($D345*BN$146-$C$99)*$C$92))))*0.01*BN$146*$P244</f>
        <v>2.80296805362117</v>
      </c>
      <c r="BO345" s="315" t="n">
        <f aca="false">(IF(($D345*BO$146)&lt;=$C$98,($D345*$C$92*BO$146),IF(($D345*BO$146)&lt;=$C$99,$C$102,($C$102-($D345*BO$146-$C$99)*$C$92))))*0.01*BO$146*$P244</f>
        <v>2.7344172044837</v>
      </c>
      <c r="BP345" s="315" t="n">
        <f aca="false">(IF(($D345*BP$146)&lt;=$C$98,($D345*$C$92*BP$146),IF(($D345*BP$146)&lt;=$C$99,$C$102,($C$102-($D345*BP$146-$C$99)*$C$92))))*0.01*BP$146*$P244</f>
        <v>2.66913934018568</v>
      </c>
      <c r="BQ345" s="315" t="n">
        <f aca="false">(IF(($D345*BQ$146)&lt;=$C$98,($D345*$C$92*BQ$146),IF(($D345*BQ$146)&lt;=$C$99,$C$102,($C$102-($D345*BQ$146-$C$99)*$C$92))))*0.01*BQ$146*$P244</f>
        <v>2.60690552137306</v>
      </c>
      <c r="BR345" s="315" t="n">
        <f aca="false">(IF(($D345*BR$146)&lt;=$C$98,($D345*$C$92*BR$146),IF(($D345*BR$146)&lt;=$C$99,$C$102,($C$102-($D345*BR$146-$C$99)*$C$92))))*0.01*BR$146*$P244</f>
        <v>2.54750767405064</v>
      </c>
      <c r="BS345" s="315" t="n">
        <f aca="false">(IF(($D345*BS$146)&lt;=$C$98,($D345*$C$92*BS$146),IF(($D345*BS$146)&lt;=$C$99,$C$102,($C$102-($D345*BS$146-$C$99)*$C$92))))*0.01*BS$146*$P244</f>
        <v>2.4907562654703</v>
      </c>
      <c r="BT345" s="315" t="n">
        <f aca="false">(IF(($D345*BT$146)&lt;=$C$98,($D345*$C$92*BT$146),IF(($D345*BT$146)&lt;=$C$99,$C$102,($C$102-($D345*BT$146-$C$99)*$C$92))))*0.01*BT$146*$P244</f>
        <v>2.43647828389831</v>
      </c>
      <c r="BU345" s="315" t="n">
        <f aca="false">(IF(($D345*BU$146)&lt;=$C$98,($D345*$C$92*BU$146),IF(($D345*BU$146)&lt;=$C$99,$C$102,($C$102-($D345*BU$146-$C$99)*$C$92))))*0.01*BU$146*$P244</f>
        <v>2.38451547689574</v>
      </c>
      <c r="BV345" s="315" t="n">
        <f aca="false">(IF(($D345*BV$146)&lt;=$C$98,($D345*$C$92*BV$146),IF(($D345*BV$146)&lt;=$C$99,$C$102,($C$102-($D345*BV$146-$C$99)*$C$92))))*0.01*BV$146*$P244</f>
        <v>2.33472281032483</v>
      </c>
      <c r="BW345" s="315" t="n">
        <f aca="false">(IF(($D345*BW$146)&lt;=$C$98,($D345*$C$92*BW$146),IF(($D345*BW$146)&lt;=$C$99,$C$102,($C$102-($D345*BW$146-$C$99)*$C$92))))*0.01*BW$146*$P244</f>
        <v>2.28696711647728</v>
      </c>
      <c r="BX345" s="315" t="n">
        <f aca="false">(IF(($D345*BX$146)&lt;=$C$98,($D345*$C$92*BX$146),IF(($D345*BX$146)&lt;=$C$99,$C$102,($C$102-($D345*BX$146-$C$99)*$C$92))))*0.01*BX$146*$P244</f>
        <v>2.24112590478842</v>
      </c>
      <c r="BY345" s="315" t="n">
        <f aca="false">(IF(($D345*BY$146)&lt;=$C$98,($D345*$C$92*BY$146),IF(($D345*BY$146)&lt;=$C$99,$C$102,($C$102-($D345*BY$146-$C$99)*$C$92))))*0.01*BY$146*$P244</f>
        <v>2.19708631277293</v>
      </c>
      <c r="BZ345" s="315" t="n">
        <f aca="false">(IF(($D345*BZ$146)&lt;=$C$98,($D345*$C$92*BZ$146),IF(($D345*BZ$146)&lt;=$C$99,$C$102,($C$102-($D345*BZ$146-$C$99)*$C$92))))*0.01*BZ$146*$P244</f>
        <v>2.15474417826553</v>
      </c>
      <c r="CA345" s="315" t="n">
        <f aca="false">(IF(($D345*CA$146)&lt;=$C$98,($D345*$C$92*CA$146),IF(($D345*CA$146)&lt;=$C$99,$C$102,($C$102-($D345*CA$146-$C$99)*$C$92))))*0.01*CA$146*$P244</f>
        <v>2.11400321691177</v>
      </c>
      <c r="CB345" s="315" t="n">
        <f aca="false">(IF(($D345*CB$146)&lt;=$C$98,($D345*$C$92*CB$146),IF(($D345*CB$146)&lt;=$C$99,$C$102,($C$102-($D345*CB$146-$C$99)*$C$92))))*0.01*CB$146*$P244</f>
        <v>2.07477429123712</v>
      </c>
      <c r="CC345" s="315" t="n">
        <f aca="false">(IF(($D345*CC$146)&lt;=$C$98,($D345*$C$92*CC$146),IF(($D345*CC$146)&lt;=$C$99,$C$102,($C$102-($D345*CC$146-$C$99)*$C$92))))*0.01*CC$146*CC244</f>
        <v>1.91501770016652</v>
      </c>
      <c r="CD345" s="315" t="n">
        <f aca="false">(IF(($D345*CD$146)&lt;=$C$98,($D345*$C$92*CD$146),IF(($D345*CD$146)&lt;=$C$99,$C$102,($C$102-($D345*CD$146-$C$99)*$C$92))))*0.01*CD$146*CD244</f>
        <v>1.75719360806075</v>
      </c>
      <c r="CE345" s="315" t="n">
        <f aca="false">(IF(($D345*CE$146)&lt;=$C$98,($D345*$C$92*CE$146),IF(($D345*CE$146)&lt;=$C$99,$C$102,($C$102-($D345*CE$146-$C$99)*$C$92))))*0.01*CE$146*CE244</f>
        <v>1.60192173137865</v>
      </c>
      <c r="CF345" s="315" t="n">
        <f aca="false">(IF(($D345*CF$146)&lt;=$C$98,($D345*$C$92*CF$146),IF(($D345*CF$146)&lt;=$C$99,$C$102,($C$102-($D345*CF$146-$C$99)*$C$92))))*0.01*CF$146*CF244</f>
        <v>1.44983086192469</v>
      </c>
      <c r="CG345" s="315" t="n">
        <f aca="false">(IF(($D345*CG$146)&lt;=$C$98,($D345*$C$92*CG$146),IF(($D345*CG$146)&lt;=$C$99,$C$102,($C$102-($D345*CG$146-$C$99)*$C$92))))*0.01*CG$146*CG244</f>
        <v>1.3015590335876</v>
      </c>
      <c r="CH345" s="315" t="n">
        <f aca="false">(IF(($D345*CH$146)&lt;=$C$98,($D345*$C$92*CH$146),IF(($D345*CH$146)&lt;=$C$99,$C$102,($C$102-($D345*CH$146-$C$99)*$C$92))))*0.01*CH$146*CH244</f>
        <v>1.1577536927687</v>
      </c>
      <c r="CI345" s="315" t="n">
        <f aca="false">(IF(($D345*CI$146)&lt;=$C$98,($D345*$C$92*CI$146),IF(($D345*CI$146)&lt;=$C$99,$C$102,($C$102-($D345*CI$146-$C$99)*$C$92))))*0.01*CI$146*CI244</f>
        <v>1.01907187259552</v>
      </c>
      <c r="CJ345" s="315" t="n">
        <f aca="false">(IF(($D345*CJ$146)&lt;=$C$98,($D345*$C$92*CJ$146),IF(($D345*CJ$146)&lt;=$C$99,$C$102,($C$102-($D345*CJ$146-$C$99)*$C$92))))*0.01*CJ$146*CJ244</f>
        <v>0.886180371019109</v>
      </c>
      <c r="CK345" s="315" t="n">
        <f aca="false">(IF(($D345*CK$146)&lt;=$C$98,($D345*$C$92*CK$146),IF(($D345*CK$146)&lt;=$C$99,$C$102,($C$102-($D345*CK$146-$C$99)*$C$92))))*0.01*CK$146*CK244</f>
        <v>0.759755932896578</v>
      </c>
      <c r="CL345" s="315" t="n">
        <f aca="false">(IF(($D345*CL$146)&lt;=$C$98,($D345*$C$92*CL$146),IF(($D345*CL$146)&lt;=$C$99,$C$102,($C$102-($D345*CL$146-$C$99)*$C$92))))*0.01*CL$146*CL244</f>
        <v>0.640485436163102</v>
      </c>
      <c r="CM345" s="315" t="n">
        <f aca="false">(IF(($D345*CM$146)&lt;=$C$98,($D345*$C$92*CM$146),IF(($D345*CM$146)&lt;=$C$99,$C$102,($C$102-($D345*CM$146-$C$99)*$C$92))))*0.01*CM$146*CM244</f>
        <v>0.529066082201088</v>
      </c>
      <c r="CN345" s="315" t="n">
        <f aca="false">(IF(($D345*CN$146)&lt;=$C$98,($D345*$C$92*CN$146),IF(($D345*CN$146)&lt;=$C$99,$C$102,($C$102-($D345*CN$146-$C$99)*$C$92))))*0.01*CN$146*CN244</f>
        <v>0.426205590517242</v>
      </c>
      <c r="CO345" s="315" t="n">
        <f aca="false">(IF(($D345*CO$146)&lt;=$C$98,($D345*$C$92*CO$146),IF(($D345*CO$146)&lt;=$C$99,$C$102,($C$102-($D345*CO$146-$C$99)*$C$92))))*0.01*CO$146*CO244</f>
        <v>0.332622397841739</v>
      </c>
      <c r="CP345" s="315" t="n">
        <f aca="false">(IF(($D345*CP$146)&lt;=$C$98,($D345*$C$92*CP$146),IF(($D345*CP$146)&lt;=$C$99,$C$102,($C$102-($D345*CP$146-$C$99)*$C$92))))*0.01*CP$146*CP244</f>
        <v>0.249045861767101</v>
      </c>
      <c r="CQ345" s="315" t="n">
        <f aca="false">(IF(($D345*CQ$146)&lt;=$C$98,($D345*$C$92*CQ$146),IF(($D345*CQ$146)&lt;=$C$99,$C$102,($C$102-($D345*CQ$146-$C$99)*$C$92))))*0.01*CQ$146*CQ244</f>
        <v>0.176216469048025</v>
      </c>
      <c r="CR345" s="315" t="n">
        <f aca="false">(IF(($D345*CR$146)&lt;=$C$98,($D345*$C$92*CR$146),IF(($D345*CR$146)&lt;=$C$99,$C$102,($C$102-($D345*CR$146-$C$99)*$C$92))))*0.01*CR$146*CR244</f>
        <v>0.11488604868709</v>
      </c>
      <c r="CS345" s="315" t="n">
        <f aca="false">(IF(($D345*CS$146)&lt;=$C$98,($D345*$C$92*CS$146),IF(($D345*CS$146)&lt;=$C$99,$C$102,($C$102-($D345*CS$146-$C$99)*$C$92))))*0.01*CS$146*CS244</f>
        <v>0.065817989935132</v>
      </c>
      <c r="CT345" s="315" t="n">
        <f aca="false">(IF(($D345*CT$146)&lt;=$C$98,($D345*$C$92*CT$146),IF(($D345*CT$146)&lt;=$C$99,$C$102,($C$102-($D345*CT$146-$C$99)*$C$92))))*0.01*CT$146*CT244</f>
        <v>0.0297874653390299</v>
      </c>
      <c r="CU345" s="315" t="n">
        <f aca="false">(IF(($D345*CU$146)&lt;=$C$98,($D345*$C$92*CU$146),IF(($D345*CU$146)&lt;=$C$99,$C$102,($C$102-($D345*CU$146-$C$99)*$C$92))))*0.01*CU$146*CU244</f>
        <v>0.0075816589737826</v>
      </c>
      <c r="CV345" s="315" t="n">
        <f aca="false">(IF(($D345*CV$146)&lt;=$C$98,($D345*$C$92*CV$146),IF(($D345*CV$146)&lt;=$C$99,$C$102,($C$102-($D345*CV$146-$C$99)*$C$92))))*0.01*CV$146*CV244</f>
        <v>2.80329118241273E-031</v>
      </c>
      <c r="CW345" s="317"/>
      <c r="CX345" s="317"/>
      <c r="CY345" s="317"/>
      <c r="CZ345" s="317"/>
      <c r="DA345" s="317"/>
      <c r="DB345" s="317"/>
      <c r="DC345" s="317"/>
      <c r="DD345" s="317"/>
      <c r="DE345" s="317"/>
      <c r="DF345" s="317"/>
      <c r="DG345" s="317"/>
      <c r="DH345" s="317"/>
      <c r="DI345" s="317"/>
      <c r="DJ345" s="317"/>
      <c r="DK345" s="317"/>
      <c r="DL345" s="317"/>
      <c r="DM345" s="317"/>
      <c r="DN345" s="317"/>
      <c r="DO345" s="317"/>
      <c r="DP345" s="317"/>
      <c r="DQ345" s="317"/>
      <c r="DR345" s="317"/>
      <c r="DS345" s="317"/>
      <c r="DT345" s="317"/>
      <c r="DU345" s="317"/>
      <c r="DV345" s="317"/>
      <c r="DW345" s="317"/>
      <c r="DX345" s="317"/>
      <c r="DY345" s="317"/>
      <c r="DZ345" s="317"/>
      <c r="EA345" s="317"/>
      <c r="EB345" s="317"/>
      <c r="EC345" s="317"/>
      <c r="ED345" s="317"/>
      <c r="EE345" s="317"/>
      <c r="EF345" s="317"/>
      <c r="EG345" s="317"/>
      <c r="EH345" s="317"/>
      <c r="EI345" s="317"/>
      <c r="EJ345" s="317"/>
      <c r="EK345" s="317"/>
      <c r="EL345" s="317"/>
      <c r="EM345" s="317"/>
      <c r="EN345" s="317"/>
      <c r="EO345" s="317"/>
      <c r="EP345" s="317"/>
      <c r="EQ345" s="317"/>
      <c r="ER345" s="317"/>
      <c r="ES345" s="317"/>
      <c r="ET345" s="317"/>
      <c r="EU345" s="317"/>
      <c r="EV345" s="317"/>
      <c r="EW345" s="317"/>
      <c r="EX345" s="317"/>
      <c r="EY345" s="317"/>
      <c r="EZ345" s="239"/>
      <c r="FA345" s="239"/>
      <c r="FB345" s="239"/>
      <c r="FC345" s="239"/>
      <c r="FD345" s="239"/>
      <c r="FE345" s="239"/>
      <c r="FF345" s="239"/>
      <c r="FG345" s="239"/>
      <c r="FH345" s="239"/>
      <c r="FI345" s="239"/>
      <c r="GN345" s="239"/>
    </row>
    <row r="346" customFormat="false" ht="12.75" hidden="false" customHeight="false" outlineLevel="0" collapsed="false">
      <c r="D346" s="320" t="n">
        <v>0.695</v>
      </c>
      <c r="E346" s="315" t="n">
        <f aca="false">(IF(($D346*E$146)&lt;=$C$98,($D346*$C$92*E$146),IF(($D346*E$146)&lt;=$C$99,$C$102,($C$102-($D346*E$146-$C$99)*$C$92))))*0.01*E$146*E245</f>
        <v>40.5</v>
      </c>
      <c r="F346" s="315" t="n">
        <f aca="false">(IF(($D346*F$146)&lt;=$C$98,($D346*$C$92*F$146),IF(($D346*F$146)&lt;=$C$99,$C$102,($C$102-($D346*F$146-$C$99)*$C$92))))*0.01*F$146*F245</f>
        <v>40.4119574296875</v>
      </c>
      <c r="G346" s="315" t="n">
        <f aca="false">(IF(($D346*G$146)&lt;=$C$98,($D346*$C$92*G$146),IF(($D346*G$146)&lt;=$C$99,$C$102,($C$102-($D346*G$146-$C$99)*$C$92))))*0.01*G$146*G245</f>
        <v>40.14782971875</v>
      </c>
      <c r="H346" s="315" t="n">
        <f aca="false">(IF(($D346*H$146)&lt;=$C$98,($D346*$C$92*H$146),IF(($D346*H$146)&lt;=$C$99,$C$102,($C$102-($D346*H$146-$C$99)*$C$92))))*0.01*H$146*H245</f>
        <v>39.7076168671875</v>
      </c>
      <c r="I346" s="315" t="n">
        <f aca="false">(IF(($D346*I$146)&lt;=$C$98,($D346*$C$92*I$146),IF(($D346*I$146)&lt;=$C$99,$C$102,($C$102-($D346*I$146-$C$99)*$C$92))))*0.01*I$146*I245</f>
        <v>39.091318875</v>
      </c>
      <c r="J346" s="315" t="n">
        <f aca="false">(IF(($D346*J$146)&lt;=$C$98,($D346*$C$92*J$146),IF(($D346*J$146)&lt;=$C$99,$C$102,($C$102-($D346*J$146-$C$99)*$C$92))))*0.01*J$146*J245</f>
        <v>38.2989357421875</v>
      </c>
      <c r="K346" s="315" t="n">
        <f aca="false">(IF(($D346*K$146)&lt;=$C$98,($D346*$C$92*K$146),IF(($D346*K$146)&lt;=$C$99,$C$102,($C$102-($D346*K$146-$C$99)*$C$92))))*0.01*K$146*K245</f>
        <v>37.33046746875</v>
      </c>
      <c r="L346" s="315" t="n">
        <f aca="false">(IF(($D346*L$146)&lt;=$C$98,($D346*$C$92*L$146),IF(($D346*L$146)&lt;=$C$99,$C$102,($C$102-($D346*L$146-$C$99)*$C$92))))*0.01*L$146*L245</f>
        <v>36.1859140546875</v>
      </c>
      <c r="M346" s="315" t="n">
        <f aca="false">(IF(($D346*M$146)&lt;=$C$98,($D346*$C$92*M$146),IF(($D346*M$146)&lt;=$C$99,$C$102,($C$102-($D346*M$146-$C$99)*$C$92))))*0.01*M$146*M245</f>
        <v>34.8652755</v>
      </c>
      <c r="N346" s="315" t="n">
        <f aca="false">(IF(($D346*N$146)&lt;=$C$98,($D346*$C$92*N$146),IF(($D346*N$146)&lt;=$C$99,$C$102,($C$102-($D346*N$146-$C$99)*$C$92))))*0.01*N$146*N245</f>
        <v>33.3685518046875</v>
      </c>
      <c r="O346" s="315" t="n">
        <f aca="false">(IF(($D346*O$146)&lt;=$C$98,($D346*$C$92*O$146),IF(($D346*O$146)&lt;=$C$99,$C$102,($C$102-($D346*O$146-$C$99)*$C$92))))*0.01*O$146*O245</f>
        <v>31.69574296875</v>
      </c>
      <c r="P346" s="315" t="n">
        <f aca="false">(IF(($D346*P$146)&lt;=$C$98,($D346*$C$92*P$146),IF(($D346*P$146)&lt;=$C$99,$C$102,($C$102-($D346*P$146-$C$99)*$C$92))))*0.01*P$146*$P245</f>
        <v>28.17399375</v>
      </c>
      <c r="Q346" s="315" t="n">
        <f aca="false">(IF(($D346*Q$146)&lt;=$C$98,($D346*$C$92*Q$146),IF(($D346*Q$146)&lt;=$C$99,$C$102,($C$102-($D346*Q$146-$C$99)*$C$92))))*0.01*Q$146*$P245</f>
        <v>24.9642982594937</v>
      </c>
      <c r="R346" s="315" t="n">
        <f aca="false">(IF(($D346*R$146)&lt;=$C$98,($D346*$C$92*R$146),IF(($D346*R$146)&lt;=$C$99,$C$102,($C$102-($D346*R$146-$C$99)*$C$92))))*0.01*R$146*$P245</f>
        <v>22.4111313920455</v>
      </c>
      <c r="S346" s="315" t="n">
        <f aca="false">(IF(($D346*S$146)&lt;=$C$98,($D346*$C$92*S$146),IF(($D346*S$146)&lt;=$C$99,$C$102,($C$102-($D346*S$146-$C$99)*$C$92))))*0.01*S$146*$P245</f>
        <v>20.3317480670103</v>
      </c>
      <c r="T346" s="315" t="n">
        <f aca="false">(IF(($D346*T$146)&lt;=$C$98,($D346*$C$92*T$146),IF(($D346*T$146)&lt;=$C$99,$C$102,($C$102-($D346*T$146-$C$99)*$C$92))))*0.01*T$146*$P245</f>
        <v>18.6054675707547</v>
      </c>
      <c r="U346" s="315" t="n">
        <f aca="false">(IF(($D346*U$146)&lt;=$C$98,($D346*$C$92*U$146),IF(($D346*U$146)&lt;=$C$99,$C$102,($C$102-($D346*U$146-$C$99)*$C$92))))*0.01*U$146*$P245</f>
        <v>17.1493875</v>
      </c>
      <c r="V346" s="315" t="n">
        <f aca="false">(IF(($D346*V$146)&lt;=$C$98,($D346*$C$92*V$146),IF(($D346*V$146)&lt;=$C$99,$C$102,($C$102-($D346*V$146-$C$99)*$C$92))))*0.01*V$146*$P245</f>
        <v>15.904673891129</v>
      </c>
      <c r="W346" s="315" t="n">
        <f aca="false">(IF(($D346*W$146)&lt;=$C$98,($D346*$C$92*W$146),IF(($D346*W$146)&lt;=$C$99,$C$102,($C$102-($D346*W$146-$C$99)*$C$92))))*0.01*W$146*$P245</f>
        <v>14.8284177631579</v>
      </c>
      <c r="X346" s="315" t="n">
        <f aca="false">(IF(($D346*X$146)&lt;=$C$98,($D346*$C$92*X$146),IF(($D346*X$146)&lt;=$C$99,$C$102,($C$102-($D346*X$146-$C$99)*$C$92))))*0.01*X$146*$P245</f>
        <v>13.8885884683099</v>
      </c>
      <c r="Y346" s="315" t="n">
        <f aca="false">(IF(($D346*Y$146)&lt;=$C$98,($D346*$C$92*Y$146),IF(($D346*Y$146)&lt;=$C$99,$C$102,($C$102-($D346*Y$146-$C$99)*$C$92))))*0.01*Y$146*$P245</f>
        <v>13.0607918046358</v>
      </c>
      <c r="Z346" s="315" t="n">
        <f aca="false">(IF(($D346*Z$146)&lt;=$C$98,($D346*$C$92*Z$146),IF(($D346*Z$146)&lt;=$C$99,$C$102,($C$102-($D346*Z$146-$C$99)*$C$92))))*0.01*Z$146*$P245</f>
        <v>12.326122265625</v>
      </c>
      <c r="AA346" s="315" t="n">
        <f aca="false">(IF(($D346*AA$146)&lt;=$C$98,($D346*$C$92*AA$146),IF(($D346*AA$146)&lt;=$C$99,$C$102,($C$102-($D346*AA$146-$C$99)*$C$92))))*0.01*AA$146*$P245</f>
        <v>11.6697015532544</v>
      </c>
      <c r="AB346" s="315" t="n">
        <f aca="false">(IF(($D346*AB$146)&lt;=$C$98,($D346*$C$92*AB$146),IF(($D346*AB$146)&lt;=$C$99,$C$102,($C$102-($D346*AB$146-$C$99)*$C$92))))*0.01*AB$146*$P245</f>
        <v>11.0796604634831</v>
      </c>
      <c r="AC346" s="315" t="n">
        <f aca="false">(IF(($D346*AC$146)&lt;=$C$98,($D346*$C$92*AC$146),IF(($D346*AC$146)&lt;=$C$99,$C$102,($C$102-($D346*AC$146-$C$99)*$C$92))))*0.01*AC$146*$P245</f>
        <v>10.5464147727273</v>
      </c>
      <c r="AD346" s="315" t="n">
        <f aca="false">(IF(($D346*AD$146)&lt;=$C$98,($D346*$C$92*AD$146),IF(($D346*AD$146)&lt;=$C$99,$C$102,($C$102-($D346*AD$146-$C$99)*$C$92))))*0.01*AD$146*$P245</f>
        <v>10.062140625</v>
      </c>
      <c r="AE346" s="315" t="n">
        <f aca="false">(IF(($D346*AE$146)&lt;=$C$98,($D346*$C$92*AE$146),IF(($D346*AE$146)&lt;=$C$99,$C$102,($C$102-($D346*AE$146-$C$99)*$C$92))))*0.01*AE$146*$P245</f>
        <v>9.6203881097561</v>
      </c>
      <c r="AF346" s="315" t="n">
        <f aca="false">(IF(($D346*AF$146)&lt;=$C$98,($D346*$C$92*AF$146),IF(($D346*AF$146)&lt;=$C$99,$C$102,($C$102-($D346*AF$146-$C$99)*$C$92))))*0.01*AF$146*$P245</f>
        <v>9.21579234813084</v>
      </c>
      <c r="AG346" s="315" t="n">
        <f aca="false">(IF(($D346*AG$146)&lt;=$C$98,($D346*$C$92*AG$146),IF(($D346*AG$146)&lt;=$C$99,$C$102,($C$102-($D346*AG$146-$C$99)*$C$92))))*0.01*AG$146*$P245</f>
        <v>8.84385454035874</v>
      </c>
      <c r="AH346" s="315" t="n">
        <f aca="false">(IF(($D346*AH$146)&lt;=$C$98,($D346*$C$92*AH$146),IF(($D346*AH$146)&lt;=$C$99,$C$102,($C$102-($D346*AH$146-$C$99)*$C$92))))*0.01*AH$146*$P245</f>
        <v>8.5007739762931</v>
      </c>
      <c r="AI346" s="315" t="n">
        <f aca="false">(IF(($D346*AI$146)&lt;=$C$98,($D346*$C$92*AI$146),IF(($D346*AI$146)&lt;=$C$99,$C$102,($C$102-($D346*AI$146-$C$99)*$C$92))))*0.01*AI$146*$P245</f>
        <v>8.18331768672199</v>
      </c>
      <c r="AJ346" s="315" t="n">
        <f aca="false">(IF(($D346*AJ$146)&lt;=$C$98,($D346*$C$92*AJ$146),IF(($D346*AJ$146)&lt;=$C$99,$C$102,($C$102-($D346*AJ$146-$C$99)*$C$92))))*0.01*AJ$146*$P245</f>
        <v>7.88871825</v>
      </c>
      <c r="AK346" s="315" t="n">
        <f aca="false">(IF(($D346*AK$146)&lt;=$C$98,($D346*$C$92*AK$146),IF(($D346*AK$146)&lt;=$C$99,$C$102,($C$102-($D346*AK$146-$C$99)*$C$92))))*0.01*AK$146*$P245</f>
        <v>7.61459290540541</v>
      </c>
      <c r="AL346" s="315" t="n">
        <f aca="false">(IF(($D346*AL$146)&lt;=$C$98,($D346*$C$92*AL$146),IF(($D346*AL$146)&lt;=$C$99,$C$102,($C$102-($D346*AL$146-$C$99)*$C$92))))*0.01*AL$146*$P245</f>
        <v>7.35887896455224</v>
      </c>
      <c r="AM346" s="315" t="n">
        <f aca="false">(IF(($D346*AM$146)&lt;=$C$98,($D346*$C$92*AM$146),IF(($D346*AM$146)&lt;=$C$99,$C$102,($C$102-($D346*AM$146-$C$99)*$C$92))))*0.01*AM$146*$P245</f>
        <v>7.11978181407942</v>
      </c>
      <c r="AN346" s="315" t="n">
        <f aca="false">(IF(($D346*AN$146)&lt;=$C$98,($D346*$C$92*AN$146),IF(($D346*AN$146)&lt;=$C$99,$C$102,($C$102-($D346*AN$146-$C$99)*$C$92))))*0.01*AN$146*$P245</f>
        <v>6.89573273601399</v>
      </c>
      <c r="AO346" s="315" t="n">
        <f aca="false">(IF(($D346*AO$146)&lt;=$C$98,($D346*$C$92*AO$146),IF(($D346*AO$146)&lt;=$C$99,$C$102,($C$102-($D346*AO$146-$C$99)*$C$92))))*0.01*AO$146*$P245</f>
        <v>6.68535444915255</v>
      </c>
      <c r="AP346" s="315" t="n">
        <f aca="false">(IF(($D346*AP$146)&lt;=$C$98,($D346*$C$92*AP$146),IF(($D346*AP$146)&lt;=$C$99,$C$102,($C$102-($D346*AP$146-$C$99)*$C$92))))*0.01*AP$146*$P245</f>
        <v>6.48743277138158</v>
      </c>
      <c r="AQ346" s="315" t="n">
        <f aca="false">(IF(($D346*AQ$146)&lt;=$C$98,($D346*$C$92*AQ$146),IF(($D346*AQ$146)&lt;=$C$99,$C$102,($C$102-($D346*AQ$146-$C$99)*$C$92))))*0.01*AQ$146*$P245</f>
        <v>6.30089317092652</v>
      </c>
      <c r="AR346" s="315" t="n">
        <f aca="false">(IF(($D346*AR$146)&lt;=$C$98,($D346*$C$92*AR$146),IF(($D346*AR$146)&lt;=$C$99,$C$102,($C$102-($D346*AR$146-$C$99)*$C$92))))*0.01*AR$146*$P245</f>
        <v>6.12478125</v>
      </c>
      <c r="AS346" s="315" t="n">
        <f aca="false">(IF(($D346*AS$146)&lt;=$C$98,($D346*$C$92*AS$146),IF(($D346*AS$146)&lt;=$C$99,$C$102,($C$102-($D346*AS$146-$C$99)*$C$92))))*0.01*AS$146*$P245</f>
        <v>5.800528125</v>
      </c>
      <c r="AT346" s="315" t="n">
        <f aca="false">(IF(($D346*AT$146)&lt;=$C$98,($D346*$C$92*AT$146),IF(($D346*AT$146)&lt;=$C$99,$C$102,($C$102-($D346*AT$146-$C$99)*$C$92))))*0.01*AT$146*$P245</f>
        <v>5.50888145949721</v>
      </c>
      <c r="AU346" s="315" t="n">
        <f aca="false">(IF(($D346*AU$146)&lt;=$C$98,($D346*$C$92*AU$146),IF(($D346*AU$146)&lt;=$C$99,$C$102,($C$102-($D346*AU$146-$C$99)*$C$92))))*0.01*AU$146*$P245</f>
        <v>5.24515841090426</v>
      </c>
      <c r="AV346" s="315" t="n">
        <f aca="false">(IF(($D346*AV$146)&lt;=$C$98,($D346*$C$92*AV$146),IF(($D346*AV$146)&lt;=$C$99,$C$102,($C$102-($D346*AV$146-$C$99)*$C$92))))*0.01*AV$146*$P245</f>
        <v>5.00553188451777</v>
      </c>
      <c r="AW346" s="315" t="n">
        <f aca="false">(IF(($D346*AW$146)&lt;=$C$98,($D346*$C$92*AW$146),IF(($D346*AW$146)&lt;=$C$99,$C$102,($C$102-($D346*AW$146-$C$99)*$C$92))))*0.01*AW$146*$P245</f>
        <v>4.78684359830097</v>
      </c>
      <c r="AX346" s="315" t="n">
        <f aca="false">(IF(($D346*AX$146)&lt;=$C$98,($D346*$C$92*AX$146),IF(($D346*AX$146)&lt;=$C$99,$C$102,($C$102-($D346*AX$146-$C$99)*$C$92))))*0.01*AX$146*$P245</f>
        <v>4.58646409883721</v>
      </c>
      <c r="AY346" s="315" t="n">
        <f aca="false">(IF(($D346*AY$146)&lt;=$C$98,($D346*$C$92*AY$146),IF(($D346*AY$146)&lt;=$C$99,$C$102,($C$102-($D346*AY$146-$C$99)*$C$92))))*0.01*AY$146*$P245</f>
        <v>4.4021865234375</v>
      </c>
      <c r="AZ346" s="315" t="n">
        <f aca="false">(IF(($D346*AZ$146)&lt;=$C$98,($D346*$C$92*AZ$146),IF(($D346*AZ$146)&lt;=$C$99,$C$102,($C$102-($D346*AZ$146-$C$99)*$C$92))))*0.01*AZ$146*$P245</f>
        <v>4.23214498390558</v>
      </c>
      <c r="BA346" s="315" t="n">
        <f aca="false">(IF(($D346*BA$146)&lt;=$C$98,($D346*$C$92*BA$146),IF(($D346*BA$146)&lt;=$C$99,$C$102,($C$102-($D346*BA$146-$C$99)*$C$92))))*0.01*BA$146*$P245</f>
        <v>4.07475116219009</v>
      </c>
      <c r="BB346" s="315" t="n">
        <f aca="false">(IF(($D346*BB$146)&lt;=$C$98,($D346*$C$92*BB$146),IF(($D346*BB$146)&lt;=$C$99,$C$102,($C$102-($D346*BB$146-$C$99)*$C$92))))*0.01*BB$146*$P245</f>
        <v>3.92864454681275</v>
      </c>
      <c r="BC346" s="315" t="n">
        <f aca="false">(IF(($D346*BC$146)&lt;=$C$98,($D346*$C$92*BC$146),IF(($D346*BC$146)&lt;=$C$99,$C$102,($C$102-($D346*BC$146-$C$99)*$C$92))))*0.01*BC$146*$P245</f>
        <v>3.7926530048077</v>
      </c>
      <c r="BD346" s="315" t="n">
        <f aca="false">(IF(($D346*BD$146)&lt;=$C$98,($D346*$C$92*BD$146),IF(($D346*BD$146)&lt;=$C$99,$C$102,($C$102-($D346*BD$146-$C$99)*$C$92))))*0.01*BD$146*$P245</f>
        <v>3.66576126858736</v>
      </c>
      <c r="BE346" s="315" t="n">
        <f aca="false">(IF(($D346*BE$146)&lt;=$C$98,($D346*$C$92*BE$146),IF(($D346*BE$146)&lt;=$C$99,$C$102,($C$102-($D346*BE$146-$C$99)*$C$92))))*0.01*BE$146*$P245</f>
        <v>3.54708554406475</v>
      </c>
      <c r="BF346" s="315" t="n">
        <f aca="false">(IF(($D346*BF$146)&lt;=$C$98,($D346*$C$92*BF$146),IF(($D346*BF$146)&lt;=$C$99,$C$102,($C$102-($D346*BF$146-$C$99)*$C$92))))*0.01*BF$146*$P245</f>
        <v>3.43585289634147</v>
      </c>
      <c r="BG346" s="315" t="n">
        <f aca="false">(IF(($D346*BG$146)&lt;=$C$98,($D346*$C$92*BG$146),IF(($D346*BG$146)&lt;=$C$99,$C$102,($C$102-($D346*BG$146-$C$99)*$C$92))))*0.01*BG$146*$P245</f>
        <v>3.33138439611487</v>
      </c>
      <c r="BH346" s="315" t="n">
        <f aca="false">(IF(($D346*BH$146)&lt;=$C$98,($D346*$C$92*BH$146),IF(($D346*BH$146)&lt;=$C$99,$C$102,($C$102-($D346*BH$146-$C$99)*$C$92))))*0.01*BH$146*$P245</f>
        <v>3.23308125</v>
      </c>
      <c r="BI346" s="315" t="n">
        <f aca="false">(IF(($D346*BI$146)&lt;=$C$98,($D346*$C$92*BI$146),IF(($D346*BI$146)&lt;=$C$99,$C$102,($C$102-($D346*BI$146-$C$99)*$C$92))))*0.01*BI$146*$P245</f>
        <v>3.14041331608281</v>
      </c>
      <c r="BJ346" s="315" t="n">
        <f aca="false">(IF(($D346*BJ$146)&lt;=$C$98,($D346*$C$92*BJ$146),IF(($D346*BJ$146)&lt;=$C$99,$C$102,($C$102-($D346*BJ$146-$C$99)*$C$92))))*0.01*BJ$146*$P245</f>
        <v>3.05290953947369</v>
      </c>
      <c r="BK346" s="315" t="n">
        <f aca="false">(IF(($D346*BK$146)&lt;=$C$98,($D346*$C$92*BK$146),IF(($D346*BK$146)&lt;=$C$99,$C$102,($C$102-($D346*BK$146-$C$99)*$C$92))))*0.01*BK$146*$P245</f>
        <v>2.9701499435241</v>
      </c>
      <c r="BL346" s="315" t="n">
        <f aca="false">(IF(($D346*BL$146)&lt;=$C$98,($D346*$C$92*BL$146),IF(($D346*BL$146)&lt;=$C$99,$C$102,($C$102-($D346*BL$146-$C$99)*$C$92))))*0.01*BL$146*$P245</f>
        <v>2.89175888929619</v>
      </c>
      <c r="BM346" s="315" t="n">
        <f aca="false">(IF(($D346*BM$146)&lt;=$C$98,($D346*$C$92*BM$146),IF(($D346*BM$146)&lt;=$C$99,$C$102,($C$102-($D346*BM$146-$C$99)*$C$92))))*0.01*BM$146*$P245</f>
        <v>2.817399375</v>
      </c>
      <c r="BN346" s="315" t="n">
        <f aca="false">(IF(($D346*BN$146)&lt;=$C$98,($D346*$C$92*BN$146),IF(($D346*BN$146)&lt;=$C$99,$C$102,($C$102-($D346*BN$146-$C$99)*$C$92))))*0.01*BN$146*$P245</f>
        <v>2.74676819289694</v>
      </c>
      <c r="BO346" s="315" t="n">
        <f aca="false">(IF(($D346*BO$146)&lt;=$C$98,($D346*$C$92*BO$146),IF(($D346*BO$146)&lt;=$C$99,$C$102,($C$102-($D346*BO$146-$C$99)*$C$92))))*0.01*BO$146*$P245</f>
        <v>2.679591796875</v>
      </c>
      <c r="BP346" s="315" t="n">
        <f aca="false">(IF(($D346*BP$146)&lt;=$C$98,($D346*$C$92*BP$146),IF(($D346*BP$146)&lt;=$C$99,$C$102,($C$102-($D346*BP$146-$C$99)*$C$92))))*0.01*BP$146*$P245</f>
        <v>2.61562276193634</v>
      </c>
      <c r="BQ346" s="315" t="n">
        <f aca="false">(IF(($D346*BQ$146)&lt;=$C$98,($D346*$C$92*BQ$146),IF(($D346*BQ$146)&lt;=$C$99,$C$102,($C$102-($D346*BQ$146-$C$99)*$C$92))))*0.01*BQ$146*$P245</f>
        <v>2.55463673898964</v>
      </c>
      <c r="BR346" s="315" t="n">
        <f aca="false">(IF(($D346*BR$146)&lt;=$C$98,($D346*$C$92*BR$146),IF(($D346*BR$146)&lt;=$C$99,$C$102,($C$102-($D346*BR$146-$C$99)*$C$92))))*0.01*BR$146*$P245</f>
        <v>2.49642982594937</v>
      </c>
      <c r="BS346" s="315" t="n">
        <f aca="false">(IF(($D346*BS$146)&lt;=$C$98,($D346*$C$92*BS$146),IF(($D346*BS$146)&lt;=$C$99,$C$102,($C$102-($D346*BS$146-$C$99)*$C$92))))*0.01*BS$146*$P245</f>
        <v>2.44081629022277</v>
      </c>
      <c r="BT346" s="315" t="n">
        <f aca="false">(IF(($D346*BT$146)&lt;=$C$98,($D346*$C$92*BT$146),IF(($D346*BT$146)&lt;=$C$99,$C$102,($C$102-($D346*BT$146-$C$99)*$C$92))))*0.01*BT$146*$P245</f>
        <v>2.38762658898305</v>
      </c>
      <c r="BU346" s="315" t="n">
        <f aca="false">(IF(($D346*BU$146)&lt;=$C$98,($D346*$C$92*BU$146),IF(($D346*BU$146)&lt;=$C$99,$C$102,($C$102-($D346*BU$146-$C$99)*$C$92))))*0.01*BU$146*$P245</f>
        <v>2.33670564277251</v>
      </c>
      <c r="BV346" s="315" t="n">
        <f aca="false">(IF(($D346*BV$146)&lt;=$C$98,($D346*$C$92*BV$146),IF(($D346*BV$146)&lt;=$C$99,$C$102,($C$102-($D346*BV$146-$C$99)*$C$92))))*0.01*BV$146*$P245</f>
        <v>2.28791132540604</v>
      </c>
      <c r="BW346" s="315" t="n">
        <f aca="false">(IF(($D346*BW$146)&lt;=$C$98,($D346*$C$92*BW$146),IF(($D346*BW$146)&lt;=$C$99,$C$102,($C$102-($D346*BW$146-$C$99)*$C$92))))*0.01*BW$146*$P245</f>
        <v>2.24111313920455</v>
      </c>
      <c r="BX346" s="315" t="n">
        <f aca="false">(IF(($D346*BX$146)&lt;=$C$98,($D346*$C$92*BX$146),IF(($D346*BX$146)&lt;=$C$99,$C$102,($C$102-($D346*BX$146-$C$99)*$C$92))))*0.01*BX$146*$P245</f>
        <v>2.19619104955457</v>
      </c>
      <c r="BY346" s="315" t="n">
        <f aca="false">(IF(($D346*BY$146)&lt;=$C$98,($D346*$C$92*BY$146),IF(($D346*BY$146)&lt;=$C$99,$C$102,($C$102-($D346*BY$146-$C$99)*$C$92))))*0.01*BY$146*$P245</f>
        <v>2.15303445687773</v>
      </c>
      <c r="BZ346" s="315" t="n">
        <f aca="false">(IF(($D346*BZ$146)&lt;=$C$98,($D346*$C$92*BZ$146),IF(($D346*BZ$146)&lt;=$C$99,$C$102,($C$102-($D346*BZ$146-$C$99)*$C$92))))*0.01*BZ$146*$P245</f>
        <v>2.11154128747324</v>
      </c>
      <c r="CA346" s="315" t="n">
        <f aca="false">(IF(($D346*CA$146)&lt;=$C$98,($D346*$C$92*CA$146),IF(($D346*CA$146)&lt;=$C$99,$C$102,($C$102-($D346*CA$146-$C$99)*$C$92))))*0.01*CA$146*$P245</f>
        <v>2.0716171875</v>
      </c>
      <c r="CB346" s="315" t="n">
        <f aca="false">(IF(($D346*CB$146)&lt;=$C$98,($D346*$C$92*CB$146),IF(($D346*CB$146)&lt;=$C$99,$C$102,($C$102-($D346*CB$146-$C$99)*$C$92))))*0.01*CB$146*$P245</f>
        <v>2.03317480670103</v>
      </c>
      <c r="CC346" s="315" t="n">
        <f aca="false">(IF(($D346*CC$146)&lt;=$C$98,($D346*$C$92*CC$146),IF(($D346*CC$146)&lt;=$C$99,$C$102,($C$102-($D346*CC$146-$C$99)*$C$92))))*0.01*CC$146*CC245</f>
        <v>1.87510420579249</v>
      </c>
      <c r="CD346" s="315" t="n">
        <f aca="false">(IF(($D346*CD$146)&lt;=$C$98,($D346*$C$92*CD$146),IF(($D346*CD$146)&lt;=$C$99,$C$102,($C$102-($D346*CD$146-$C$99)*$C$92))))*0.01*CD$146*CD245</f>
        <v>1.71922845385514</v>
      </c>
      <c r="CE346" s="315" t="n">
        <f aca="false">(IF(($D346*CE$146)&lt;=$C$98,($D346*$C$92*CE$146),IF(($D346*CE$146)&lt;=$C$99,$C$102,($C$102-($D346*CE$146-$C$99)*$C$92))))*0.01*CE$146*CE245</f>
        <v>1.56613273717594</v>
      </c>
      <c r="CF346" s="315" t="n">
        <f aca="false">(IF(($D346*CF$146)&lt;=$C$98,($D346*$C$92*CF$146),IF(($D346*CF$146)&lt;=$C$99,$C$102,($C$102-($D346*CF$146-$C$99)*$C$92))))*0.01*CF$146*CF245</f>
        <v>1.41641081171548</v>
      </c>
      <c r="CG346" s="315" t="n">
        <f aca="false">(IF(($D346*CG$146)&lt;=$C$98,($D346*$C$92*CG$146),IF(($D346*CG$146)&lt;=$C$99,$C$102,($C$102-($D346*CG$146-$C$99)*$C$92))))*0.01*CG$146*CG245</f>
        <v>1.2706651605561</v>
      </c>
      <c r="CH346" s="315" t="n">
        <f aca="false">(IF(($D346*CH$146)&lt;=$C$98,($D346*$C$92*CH$146),IF(($D346*CH$146)&lt;=$C$99,$C$102,($C$102-($D346*CH$146-$C$99)*$C$92))))*0.01*CH$146*CH245</f>
        <v>1.12950715483404</v>
      </c>
      <c r="CI346" s="315" t="n">
        <f aca="false">(IF(($D346*CI$146)&lt;=$C$98,($D346*$C$92*CI$146),IF(($D346*CI$146)&lt;=$C$99,$C$102,($C$102-($D346*CI$146-$C$99)*$C$92))))*0.01*CI$146*CI245</f>
        <v>0.993557218245969</v>
      </c>
      <c r="CJ346" s="315" t="n">
        <f aca="false">(IF(($D346*CJ$146)&lt;=$C$98,($D346*$C$92*CJ$146),IF(($D346*CJ$146)&lt;=$C$99,$C$102,($C$102-($D346*CJ$146-$C$99)*$C$92))))*0.01*CJ$146*CJ245</f>
        <v>0.863444995222931</v>
      </c>
      <c r="CK346" s="315" t="n">
        <f aca="false">(IF(($D346*CK$146)&lt;=$C$98,($D346*$C$92*CK$146),IF(($D346*CK$146)&lt;=$C$99,$C$102,($C$102-($D346*CK$146-$C$99)*$C$92))))*0.01*CK$146*CK245</f>
        <v>0.739809522867276</v>
      </c>
      <c r="CL346" s="315" t="n">
        <f aca="false">(IF(($D346*CL$146)&lt;=$C$98,($D346*$C$92*CL$146),IF(($D346*CL$146)&lt;=$C$99,$C$102,($C$102-($D346*CL$146-$C$99)*$C$92))))*0.01*CL$146*CL245</f>
        <v>0.623299406751338</v>
      </c>
      <c r="CM346" s="315" t="n">
        <f aca="false">(IF(($D346*CM$146)&lt;=$C$98,($D346*$C$92*CM$146),IF(($D346*CM$146)&lt;=$C$99,$C$102,($C$102-($D346*CM$146-$C$99)*$C$92))))*0.01*CM$146*CM245</f>
        <v>0.514573000679349</v>
      </c>
      <c r="CN346" s="315" t="n">
        <f aca="false">(IF(($D346*CN$146)&lt;=$C$98,($D346*$C$92*CN$146),IF(($D346*CN$146)&lt;=$C$99,$C$102,($C$102-($D346*CN$146-$C$99)*$C$92))))*0.01*CN$146*CN245</f>
        <v>0.414298590517242</v>
      </c>
      <c r="CO346" s="315" t="n">
        <f aca="false">(IF(($D346*CO$146)&lt;=$C$98,($D346*$C$92*CO$146),IF(($D346*CO$146)&lt;=$C$99,$C$102,($C$102-($D346*CO$146-$C$99)*$C$92))))*0.01*CO$146*CO245</f>
        <v>0.323154582198148</v>
      </c>
      <c r="CP346" s="315" t="n">
        <f aca="false">(IF(($D346*CP$146)&lt;=$C$98,($D346*$C$92*CP$146),IF(($D346*CP$146)&lt;=$C$99,$C$102,($C$102-($D346*CP$146-$C$99)*$C$92))))*0.01*CP$146*CP245</f>
        <v>0.241829694014658</v>
      </c>
      <c r="CQ346" s="315" t="n">
        <f aca="false">(IF(($D346*CQ$146)&lt;=$C$98,($D346*$C$92*CQ$146),IF(($D346*CQ$146)&lt;=$C$99,$C$102,($C$102-($D346*CQ$146-$C$99)*$C$92))))*0.01*CQ$146*CQ245</f>
        <v>0.17102315331233</v>
      </c>
      <c r="CR346" s="315" t="n">
        <f aca="false">(IF(($D346*CR$146)&lt;=$C$98,($D346*$C$92*CR$146),IF(($D346*CR$146)&lt;=$C$99,$C$102,($C$102-($D346*CR$146-$C$99)*$C$92))))*0.01*CR$146*CR245</f>
        <v>0.111444897702407</v>
      </c>
      <c r="CS346" s="315" t="n">
        <f aca="false">(IF(($D346*CS$146)&lt;=$C$98,($D346*$C$92*CS$146),IF(($D346*CS$146)&lt;=$C$99,$C$102,($C$102-($D346*CS$146-$C$99)*$C$92))))*0.01*CS$146*CS245</f>
        <v>0.0638157809153627</v>
      </c>
      <c r="CT346" s="315" t="n">
        <f aca="false">(IF(($D346*CT$146)&lt;=$C$98,($D346*$C$92*CT$146),IF(($D346*CT$146)&lt;=$C$99,$C$102,($C$102-($D346*CT$146-$C$99)*$C$92))))*0.01*CT$146*CT245</f>
        <v>0.0288677834206176</v>
      </c>
      <c r="CU346" s="315" t="n">
        <f aca="false">(IF(($D346*CU$146)&lt;=$C$98,($D346*$C$92*CU$146),IF(($D346*CU$146)&lt;=$C$99,$C$102,($C$102-($D346*CU$146-$C$99)*$C$92))))*0.01*CU$146*CU245</f>
        <v>0.0073442279416852</v>
      </c>
      <c r="CV346" s="315" t="n">
        <f aca="false">(IF(($D346*CV$146)&lt;=$C$98,($D346*$C$92*CV$146),IF(($D346*CV$146)&lt;=$C$99,$C$102,($C$102-($D346*CV$146-$C$99)*$C$92))))*0.01*CV$146*CV245</f>
        <v>2.71429781154249E-031</v>
      </c>
      <c r="CW346" s="317"/>
      <c r="CX346" s="317"/>
      <c r="CY346" s="317"/>
      <c r="CZ346" s="317"/>
      <c r="DA346" s="317"/>
      <c r="DB346" s="317"/>
      <c r="DC346" s="317"/>
      <c r="DD346" s="317"/>
      <c r="DE346" s="317"/>
      <c r="DF346" s="317"/>
      <c r="DG346" s="317"/>
      <c r="DH346" s="317"/>
      <c r="DI346" s="317"/>
      <c r="DJ346" s="317"/>
      <c r="DK346" s="317"/>
      <c r="DL346" s="317"/>
      <c r="DM346" s="317"/>
      <c r="DN346" s="317"/>
      <c r="DO346" s="317"/>
      <c r="DP346" s="317"/>
      <c r="DQ346" s="317"/>
      <c r="DR346" s="317"/>
      <c r="DS346" s="317"/>
      <c r="DT346" s="317"/>
      <c r="DU346" s="317"/>
      <c r="DV346" s="317"/>
      <c r="DW346" s="317"/>
      <c r="DX346" s="317"/>
      <c r="DY346" s="317"/>
      <c r="DZ346" s="317"/>
      <c r="EA346" s="317"/>
      <c r="EB346" s="317"/>
      <c r="EC346" s="317"/>
      <c r="ED346" s="317"/>
      <c r="EE346" s="317"/>
      <c r="EF346" s="317"/>
      <c r="EG346" s="317"/>
      <c r="EH346" s="317"/>
      <c r="EI346" s="317"/>
      <c r="EJ346" s="317"/>
      <c r="EK346" s="317"/>
      <c r="EL346" s="317"/>
      <c r="EM346" s="317"/>
      <c r="EN346" s="317"/>
      <c r="EO346" s="317"/>
      <c r="EP346" s="317"/>
      <c r="EQ346" s="317"/>
      <c r="ER346" s="317"/>
      <c r="ES346" s="317"/>
      <c r="ET346" s="317"/>
      <c r="EU346" s="317"/>
      <c r="EV346" s="317"/>
      <c r="EW346" s="317"/>
      <c r="EX346" s="317"/>
      <c r="EY346" s="317"/>
      <c r="EZ346" s="239"/>
      <c r="FA346" s="239"/>
      <c r="FB346" s="239"/>
      <c r="FC346" s="239"/>
      <c r="FD346" s="239"/>
      <c r="FE346" s="239"/>
      <c r="FF346" s="239"/>
      <c r="FG346" s="239"/>
      <c r="FH346" s="239"/>
      <c r="FI346" s="239"/>
      <c r="GN346" s="239"/>
    </row>
    <row r="347" customFormat="false" ht="12.75" hidden="false" customHeight="false" outlineLevel="0" collapsed="false">
      <c r="D347" s="320" t="n">
        <v>0.705</v>
      </c>
      <c r="E347" s="315" t="n">
        <f aca="false">(IF(($D347*E$146)&lt;=$C$98,($D347*$C$92*E$146),IF(($D347*E$146)&lt;=$C$99,$C$102,($C$102-($D347*E$146-$C$99)*$C$92))))*0.01*E$146*E246</f>
        <v>40.5</v>
      </c>
      <c r="F347" s="315" t="n">
        <f aca="false">(IF(($D347*F$146)&lt;=$C$98,($D347*$C$92*F$146),IF(($D347*F$146)&lt;=$C$99,$C$102,($C$102-($D347*F$146-$C$99)*$C$92))))*0.01*F$146*F246</f>
        <v>40.4052243046875</v>
      </c>
      <c r="G347" s="315" t="n">
        <f aca="false">(IF(($D347*G$146)&lt;=$C$98,($D347*$C$92*G$146),IF(($D347*G$146)&lt;=$C$99,$C$102,($C$102-($D347*G$146-$C$99)*$C$92))))*0.01*G$146*G246</f>
        <v>40.12089721875</v>
      </c>
      <c r="H347" s="315" t="n">
        <f aca="false">(IF(($D347*H$146)&lt;=$C$98,($D347*$C$92*H$146),IF(($D347*H$146)&lt;=$C$99,$C$102,($C$102-($D347*H$146-$C$99)*$C$92))))*0.01*H$146*H246</f>
        <v>39.6470187421875</v>
      </c>
      <c r="I347" s="315" t="n">
        <f aca="false">(IF(($D347*I$146)&lt;=$C$98,($D347*$C$92*I$146),IF(($D347*I$146)&lt;=$C$99,$C$102,($C$102-($D347*I$146-$C$99)*$C$92))))*0.01*I$146*I246</f>
        <v>38.983588875</v>
      </c>
      <c r="J347" s="315" t="n">
        <f aca="false">(IF(($D347*J$146)&lt;=$C$98,($D347*$C$92*J$146),IF(($D347*J$146)&lt;=$C$99,$C$102,($C$102-($D347*J$146-$C$99)*$C$92))))*0.01*J$146*J246</f>
        <v>38.1306076171875</v>
      </c>
      <c r="K347" s="315" t="n">
        <f aca="false">(IF(($D347*K$146)&lt;=$C$98,($D347*$C$92*K$146),IF(($D347*K$146)&lt;=$C$99,$C$102,($C$102-($D347*K$146-$C$99)*$C$92))))*0.01*K$146*K246</f>
        <v>37.08807496875</v>
      </c>
      <c r="L347" s="315" t="n">
        <f aca="false">(IF(($D347*L$146)&lt;=$C$98,($D347*$C$92*L$146),IF(($D347*L$146)&lt;=$C$99,$C$102,($C$102-($D347*L$146-$C$99)*$C$92))))*0.01*L$146*L246</f>
        <v>35.8559909296875</v>
      </c>
      <c r="M347" s="315" t="n">
        <f aca="false">(IF(($D347*M$146)&lt;=$C$98,($D347*$C$92*M$146),IF(($D347*M$146)&lt;=$C$99,$C$102,($C$102-($D347*M$146-$C$99)*$C$92))))*0.01*M$146*M246</f>
        <v>34.4343555</v>
      </c>
      <c r="N347" s="315" t="n">
        <f aca="false">(IF(($D347*N$146)&lt;=$C$98,($D347*$C$92*N$146),IF(($D347*N$146)&lt;=$C$99,$C$102,($C$102-($D347*N$146-$C$99)*$C$92))))*0.01*N$146*N246</f>
        <v>32.8231686796875</v>
      </c>
      <c r="O347" s="315" t="n">
        <f aca="false">(IF(($D347*O$146)&lt;=$C$98,($D347*$C$92*O$146),IF(($D347*O$146)&lt;=$C$99,$C$102,($C$102-($D347*O$146-$C$99)*$C$92))))*0.01*O$146*O246</f>
        <v>31.02243046875</v>
      </c>
      <c r="P347" s="315" t="n">
        <f aca="false">(IF(($D347*P$146)&lt;=$C$98,($D347*$C$92*P$146),IF(($D347*P$146)&lt;=$C$99,$C$102,($C$102-($D347*P$146-$C$99)*$C$92))))*0.01*P$146*$P246</f>
        <v>27.57549375</v>
      </c>
      <c r="Q347" s="315" t="n">
        <f aca="false">(IF(($D347*Q$146)&lt;=$C$98,($D347*$C$92*Q$146),IF(($D347*Q$146)&lt;=$C$99,$C$102,($C$102-($D347*Q$146-$C$99)*$C$92))))*0.01*Q$146*$P246</f>
        <v>24.4339818037975</v>
      </c>
      <c r="R347" s="315" t="n">
        <f aca="false">(IF(($D347*R$146)&lt;=$C$98,($D347*$C$92*R$146),IF(($D347*R$146)&lt;=$C$99,$C$102,($C$102-($D347*R$146-$C$99)*$C$92))))*0.01*R$146*$P246</f>
        <v>21.9350518465909</v>
      </c>
      <c r="S347" s="315" t="n">
        <f aca="false">(IF(($D347*S$146)&lt;=$C$98,($D347*$C$92*S$146),IF(($D347*S$146)&lt;=$C$99,$C$102,($C$102-($D347*S$146-$C$99)*$C$92))))*0.01*S$146*$P246</f>
        <v>19.8998408505155</v>
      </c>
      <c r="T347" s="315" t="n">
        <f aca="false">(IF(($D347*T$146)&lt;=$C$98,($D347*$C$92*T$146),IF(($D347*T$146)&lt;=$C$99,$C$102,($C$102-($D347*T$146-$C$99)*$C$92))))*0.01*T$146*$P246</f>
        <v>18.2102317216981</v>
      </c>
      <c r="U347" s="315" t="n">
        <f aca="false">(IF(($D347*U$146)&lt;=$C$98,($D347*$C$92*U$146),IF(($D347*U$146)&lt;=$C$99,$C$102,($C$102-($D347*U$146-$C$99)*$C$92))))*0.01*U$146*$P246</f>
        <v>16.7850831521739</v>
      </c>
      <c r="V347" s="315" t="n">
        <f aca="false">(IF(($D347*V$146)&lt;=$C$98,($D347*$C$92*V$146),IF(($D347*V$146)&lt;=$C$99,$C$102,($C$102-($D347*V$146-$C$99)*$C$92))))*0.01*V$146*$P246</f>
        <v>15.5668109879032</v>
      </c>
      <c r="W347" s="315" t="n">
        <f aca="false">(IF(($D347*W$146)&lt;=$C$98,($D347*$C$92*W$146),IF(($D347*W$146)&lt;=$C$99,$C$102,($C$102-($D347*W$146-$C$99)*$C$92))))*0.01*W$146*$P246</f>
        <v>14.5134177631579</v>
      </c>
      <c r="X347" s="315" t="n">
        <f aca="false">(IF(($D347*X$146)&lt;=$C$98,($D347*$C$92*X$146),IF(($D347*X$146)&lt;=$C$99,$C$102,($C$102-($D347*X$146-$C$99)*$C$92))))*0.01*X$146*$P246</f>
        <v>13.5935532570423</v>
      </c>
      <c r="Y347" s="315" t="n">
        <f aca="false">(IF(($D347*Y$146)&lt;=$C$98,($D347*$C$92*Y$146),IF(($D347*Y$146)&lt;=$C$99,$C$102,($C$102-($D347*Y$146-$C$99)*$C$92))))*0.01*Y$146*$P246</f>
        <v>12.7833414735099</v>
      </c>
      <c r="Z347" s="315" t="n">
        <f aca="false">(IF(($D347*Z$146)&lt;=$C$98,($D347*$C$92*Z$146),IF(($D347*Z$146)&lt;=$C$99,$C$102,($C$102-($D347*Z$146-$C$99)*$C$92))))*0.01*Z$146*$P246</f>
        <v>12.064278515625</v>
      </c>
      <c r="AA347" s="315" t="n">
        <f aca="false">(IF(($D347*AA$146)&lt;=$C$98,($D347*$C$92*AA$146),IF(($D347*AA$146)&lt;=$C$99,$C$102,($C$102-($D347*AA$146-$C$99)*$C$92))))*0.01*AA$146*$P246</f>
        <v>11.4218021449704</v>
      </c>
      <c r="AB347" s="315" t="n">
        <f aca="false">(IF(($D347*AB$146)&lt;=$C$98,($D347*$C$92*AB$146),IF(($D347*AB$146)&lt;=$C$99,$C$102,($C$102-($D347*AB$146-$C$99)*$C$92))))*0.01*AB$146*$P246</f>
        <v>10.8442952949438</v>
      </c>
      <c r="AC347" s="315" t="n">
        <f aca="false">(IF(($D347*AC$146)&lt;=$C$98,($D347*$C$92*AC$146),IF(($D347*AC$146)&lt;=$C$99,$C$102,($C$102-($D347*AC$146-$C$99)*$C$92))))*0.01*AC$146*$P246</f>
        <v>10.3223773395722</v>
      </c>
      <c r="AD347" s="315" t="n">
        <f aca="false">(IF(($D347*AD$146)&lt;=$C$98,($D347*$C$92*AD$146),IF(($D347*AD$146)&lt;=$C$99,$C$102,($C$102-($D347*AD$146-$C$99)*$C$92))))*0.01*AD$146*$P246</f>
        <v>9.848390625</v>
      </c>
      <c r="AE347" s="315" t="n">
        <f aca="false">(IF(($D347*AE$146)&lt;=$C$98,($D347*$C$92*AE$146),IF(($D347*AE$146)&lt;=$C$99,$C$102,($C$102-($D347*AE$146-$C$99)*$C$92))))*0.01*AE$146*$P246</f>
        <v>9.41602225609756</v>
      </c>
      <c r="AF347" s="315" t="n">
        <f aca="false">(IF(($D347*AF$146)&lt;=$C$98,($D347*$C$92*AF$146),IF(($D347*AF$146)&lt;=$C$99,$C$102,($C$102-($D347*AF$146-$C$99)*$C$92))))*0.01*AF$146*$P246</f>
        <v>9.02002132009346</v>
      </c>
      <c r="AG347" s="315" t="n">
        <f aca="false">(IF(($D347*AG$146)&lt;=$C$98,($D347*$C$92*AG$146),IF(($D347*AG$146)&lt;=$C$99,$C$102,($C$102-($D347*AG$146-$C$99)*$C$92))))*0.01*AG$146*$P246</f>
        <v>8.65598458520179</v>
      </c>
      <c r="AH347" s="315" t="n">
        <f aca="false">(IF(($D347*AH$146)&lt;=$C$98,($D347*$C$92*AH$146),IF(($D347*AH$146)&lt;=$C$99,$C$102,($C$102-($D347*AH$146-$C$99)*$C$92))))*0.01*AH$146*$P246</f>
        <v>8.32019207974138</v>
      </c>
      <c r="AI347" s="315" t="n">
        <f aca="false">(IF(($D347*AI$146)&lt;=$C$98,($D347*$C$92*AI$146),IF(($D347*AI$146)&lt;=$C$99,$C$102,($C$102-($D347*AI$146-$C$99)*$C$92))))*0.01*AI$146*$P246</f>
        <v>8.00947951244813</v>
      </c>
      <c r="AJ347" s="315" t="n">
        <f aca="false">(IF(($D347*AJ$146)&lt;=$C$98,($D347*$C$92*AJ$146),IF(($D347*AJ$146)&lt;=$C$99,$C$102,($C$102-($D347*AJ$146-$C$99)*$C$92))))*0.01*AJ$146*$P246</f>
        <v>7.72113825</v>
      </c>
      <c r="AK347" s="315" t="n">
        <f aca="false">(IF(($D347*AK$146)&lt;=$C$98,($D347*$C$92*AK$146),IF(($D347*AK$146)&lt;=$C$99,$C$102,($C$102-($D347*AK$146-$C$99)*$C$92))))*0.01*AK$146*$P246</f>
        <v>7.45283614864865</v>
      </c>
      <c r="AL347" s="315" t="n">
        <f aca="false">(IF(($D347*AL$146)&lt;=$C$98,($D347*$C$92*AL$146),IF(($D347*AL$146)&lt;=$C$99,$C$102,($C$102-($D347*AL$146-$C$99)*$C$92))))*0.01*AL$146*$P246</f>
        <v>7.20255433768657</v>
      </c>
      <c r="AM347" s="315" t="n">
        <f aca="false">(IF(($D347*AM$146)&lt;=$C$98,($D347*$C$92*AM$146),IF(($D347*AM$146)&lt;=$C$99,$C$102,($C$102-($D347*AM$146-$C$99)*$C$92))))*0.01*AM$146*$P246</f>
        <v>6.9685363267148</v>
      </c>
      <c r="AN347" s="315" t="n">
        <f aca="false">(IF(($D347*AN$146)&lt;=$C$98,($D347*$C$92*AN$146),IF(($D347*AN$146)&lt;=$C$99,$C$102,($C$102-($D347*AN$146-$C$99)*$C$92))))*0.01*AN$146*$P246</f>
        <v>6.74924672202798</v>
      </c>
      <c r="AO347" s="315" t="n">
        <f aca="false">(IF(($D347*AO$146)&lt;=$C$98,($D347*$C$92*AO$146),IF(($D347*AO$146)&lt;=$C$99,$C$102,($C$102-($D347*AO$146-$C$99)*$C$92))))*0.01*AO$146*$P246</f>
        <v>6.5433375</v>
      </c>
      <c r="AP347" s="315" t="n">
        <f aca="false">(IF(($D347*AP$146)&lt;=$C$98,($D347*$C$92*AP$146),IF(($D347*AP$146)&lt;=$C$99,$C$102,($C$102-($D347*AP$146-$C$99)*$C$92))))*0.01*AP$146*$P246</f>
        <v>6.34962027138158</v>
      </c>
      <c r="AQ347" s="315" t="n">
        <f aca="false">(IF(($D347*AQ$146)&lt;=$C$98,($D347*$C$92*AQ$146),IF(($D347*AQ$146)&lt;=$C$99,$C$102,($C$102-($D347*AQ$146-$C$99)*$C$92))))*0.01*AQ$146*$P246</f>
        <v>6.16704333067093</v>
      </c>
      <c r="AR347" s="315" t="n">
        <f aca="false">(IF(($D347*AR$146)&lt;=$C$98,($D347*$C$92*AR$146),IF(($D347*AR$146)&lt;=$C$99,$C$102,($C$102-($D347*AR$146-$C$99)*$C$92))))*0.01*AR$146*$P246</f>
        <v>5.99467255434783</v>
      </c>
      <c r="AS347" s="315" t="n">
        <f aca="false">(IF(($D347*AS$146)&lt;=$C$98,($D347*$C$92*AS$146),IF(($D347*AS$146)&lt;=$C$99,$C$102,($C$102-($D347*AS$146-$C$99)*$C$92))))*0.01*AS$146*$P246</f>
        <v>5.67730753676471</v>
      </c>
      <c r="AT347" s="315" t="n">
        <f aca="false">(IF(($D347*AT$146)&lt;=$C$98,($D347*$C$92*AT$146),IF(($D347*AT$146)&lt;=$C$99,$C$102,($C$102-($D347*AT$146-$C$99)*$C$92))))*0.01*AT$146*$P246</f>
        <v>5.39185631983241</v>
      </c>
      <c r="AU347" s="315" t="n">
        <f aca="false">(IF(($D347*AU$146)&lt;=$C$98,($D347*$C$92*AU$146),IF(($D347*AU$146)&lt;=$C$99,$C$102,($C$102-($D347*AU$146-$C$99)*$C$92))))*0.01*AU$146*$P246</f>
        <v>5.13373553856383</v>
      </c>
      <c r="AV347" s="315" t="n">
        <f aca="false">(IF(($D347*AV$146)&lt;=$C$98,($D347*$C$92*AV$146),IF(($D347*AV$146)&lt;=$C$99,$C$102,($C$102-($D347*AV$146-$C$99)*$C$92))))*0.01*AV$146*$P246</f>
        <v>4.89919939720812</v>
      </c>
      <c r="AW347" s="315" t="n">
        <f aca="false">(IF(($D347*AW$146)&lt;=$C$98,($D347*$C$92*AW$146),IF(($D347*AW$146)&lt;=$C$99,$C$102,($C$102-($D347*AW$146-$C$99)*$C$92))))*0.01*AW$146*$P246</f>
        <v>4.68515670509709</v>
      </c>
      <c r="AX347" s="315" t="n">
        <f aca="false">(IF(($D347*AX$146)&lt;=$C$98,($D347*$C$92*AX$146),IF(($D347*AX$146)&lt;=$C$99,$C$102,($C$102-($D347*AX$146-$C$99)*$C$92))))*0.01*AX$146*$P246</f>
        <v>4.48903386627907</v>
      </c>
      <c r="AY347" s="315" t="n">
        <f aca="false">(IF(($D347*AY$146)&lt;=$C$98,($D347*$C$92*AY$146),IF(($D347*AY$146)&lt;=$C$99,$C$102,($C$102-($D347*AY$146-$C$99)*$C$92))))*0.01*AY$146*$P246</f>
        <v>4.3086708984375</v>
      </c>
      <c r="AZ347" s="315" t="n">
        <f aca="false">(IF(($D347*AZ$146)&lt;=$C$98,($D347*$C$92*AZ$146),IF(($D347*AZ$146)&lt;=$C$99,$C$102,($C$102-($D347*AZ$146-$C$99)*$C$92))))*0.01*AZ$146*$P246</f>
        <v>4.14224155042919</v>
      </c>
      <c r="BA347" s="315" t="n">
        <f aca="false">(IF(($D347*BA$146)&lt;=$C$98,($D347*$C$92*BA$146),IF(($D347*BA$146)&lt;=$C$99,$C$102,($C$102-($D347*BA$146-$C$99)*$C$92))))*0.01*BA$146*$P246</f>
        <v>3.98819124483471</v>
      </c>
      <c r="BB347" s="315" t="n">
        <f aca="false">(IF(($D347*BB$146)&lt;=$C$98,($D347*$C$92*BB$146),IF(($D347*BB$146)&lt;=$C$99,$C$102,($C$102-($D347*BB$146-$C$99)*$C$92))))*0.01*BB$146*$P246</f>
        <v>3.84518837151395</v>
      </c>
      <c r="BC347" s="315" t="n">
        <f aca="false">(IF(($D347*BC$146)&lt;=$C$98,($D347*$C$92*BC$146),IF(($D347*BC$146)&lt;=$C$99,$C$102,($C$102-($D347*BC$146-$C$99)*$C$92))))*0.01*BC$146*$P246</f>
        <v>3.71208569711539</v>
      </c>
      <c r="BD347" s="315" t="n">
        <f aca="false">(IF(($D347*BD$146)&lt;=$C$98,($D347*$C$92*BD$146),IF(($D347*BD$146)&lt;=$C$99,$C$102,($C$102-($D347*BD$146-$C$99)*$C$92))))*0.01*BD$146*$P246</f>
        <v>3.58788952137547</v>
      </c>
      <c r="BE347" s="315" t="n">
        <f aca="false">(IF(($D347*BE$146)&lt;=$C$98,($D347*$C$92*BE$146),IF(($D347*BE$146)&lt;=$C$99,$C$102,($C$102-($D347*BE$146-$C$99)*$C$92))))*0.01*BE$146*$P246</f>
        <v>3.47173482464029</v>
      </c>
      <c r="BF347" s="315" t="n">
        <f aca="false">(IF(($D347*BF$146)&lt;=$C$98,($D347*$C$92*BF$146),IF(($D347*BF$146)&lt;=$C$99,$C$102,($C$102-($D347*BF$146-$C$99)*$C$92))))*0.01*BF$146*$P246</f>
        <v>3.36286509146342</v>
      </c>
      <c r="BG347" s="315" t="n">
        <f aca="false">(IF(($D347*BG$146)&lt;=$C$98,($D347*$C$92*BG$146),IF(($D347*BG$146)&lt;=$C$99,$C$102,($C$102-($D347*BG$146-$C$99)*$C$92))))*0.01*BG$146*$P246</f>
        <v>3.26061581503379</v>
      </c>
      <c r="BH347" s="315" t="n">
        <f aca="false">(IF(($D347*BH$146)&lt;=$C$98,($D347*$C$92*BH$146),IF(($D347*BH$146)&lt;=$C$99,$C$102,($C$102-($D347*BH$146-$C$99)*$C$92))))*0.01*BH$146*$P246</f>
        <v>3.16440092213115</v>
      </c>
      <c r="BI347" s="315" t="n">
        <f aca="false">(IF(($D347*BI$146)&lt;=$C$98,($D347*$C$92*BI$146),IF(($D347*BI$146)&lt;=$C$99,$C$102,($C$102-($D347*BI$146-$C$99)*$C$92))))*0.01*BI$146*$P246</f>
        <v>3.07370153264332</v>
      </c>
      <c r="BJ347" s="315" t="n">
        <f aca="false">(IF(($D347*BJ$146)&lt;=$C$98,($D347*$C$92*BJ$146),IF(($D347*BJ$146)&lt;=$C$99,$C$102,($C$102-($D347*BJ$146-$C$99)*$C$92))))*0.01*BJ$146*$P246</f>
        <v>2.98805659829722</v>
      </c>
      <c r="BK347" s="315" t="n">
        <f aca="false">(IF(($D347*BK$146)&lt;=$C$98,($D347*$C$92*BK$146),IF(($D347*BK$146)&lt;=$C$99,$C$102,($C$102-($D347*BK$146-$C$99)*$C$92))))*0.01*BK$146*$P246</f>
        <v>2.90705506400603</v>
      </c>
      <c r="BL347" s="315" t="n">
        <f aca="false">(IF(($D347*BL$146)&lt;=$C$98,($D347*$C$92*BL$146),IF(($D347*BL$146)&lt;=$C$99,$C$102,($C$102-($D347*BL$146-$C$99)*$C$92))))*0.01*BL$146*$P246</f>
        <v>2.83032927052786</v>
      </c>
      <c r="BM347" s="315" t="n">
        <f aca="false">(IF(($D347*BM$146)&lt;=$C$98,($D347*$C$92*BM$146),IF(($D347*BM$146)&lt;=$C$99,$C$102,($C$102-($D347*BM$146-$C$99)*$C$92))))*0.01*BM$146*$P246</f>
        <v>2.757549375</v>
      </c>
      <c r="BN347" s="315" t="n">
        <f aca="false">(IF(($D347*BN$146)&lt;=$C$98,($D347*$C$92*BN$146),IF(($D347*BN$146)&lt;=$C$99,$C$102,($C$102-($D347*BN$146-$C$99)*$C$92))))*0.01*BN$146*$P246</f>
        <v>2.68841861072424</v>
      </c>
      <c r="BO347" s="315" t="n">
        <f aca="false">(IF(($D347*BO$146)&lt;=$C$98,($D347*$C$92*BO$146),IF(($D347*BO$146)&lt;=$C$99,$C$102,($C$102-($D347*BO$146-$C$99)*$C$92))))*0.01*BO$146*$P246</f>
        <v>2.62266924252718</v>
      </c>
      <c r="BP347" s="315" t="n">
        <f aca="false">(IF(($D347*BP$146)&lt;=$C$98,($D347*$C$92*BP$146),IF(($D347*BP$146)&lt;=$C$99,$C$102,($C$102-($D347*BP$146-$C$99)*$C$92))))*0.01*BP$146*$P246</f>
        <v>2.56005910145889</v>
      </c>
      <c r="BQ347" s="315" t="n">
        <f aca="false">(IF(($D347*BQ$146)&lt;=$C$98,($D347*$C$92*BQ$146),IF(($D347*BQ$146)&lt;=$C$99,$C$102,($C$102-($D347*BQ$146-$C$99)*$C$92))))*0.01*BQ$146*$P246</f>
        <v>2.50036860427461</v>
      </c>
      <c r="BR347" s="315" t="n">
        <f aca="false">(IF(($D347*BR$146)&lt;=$C$98,($D347*$C$92*BR$146),IF(($D347*BR$146)&lt;=$C$99,$C$102,($C$102-($D347*BR$146-$C$99)*$C$92))))*0.01*BR$146*$P246</f>
        <v>2.44339818037975</v>
      </c>
      <c r="BS347" s="315" t="n">
        <f aca="false">(IF(($D347*BS$146)&lt;=$C$98,($D347*$C$92*BS$146),IF(($D347*BS$146)&lt;=$C$99,$C$102,($C$102-($D347*BS$146-$C$99)*$C$92))))*0.01*BS$146*$P246</f>
        <v>2.38896604269802</v>
      </c>
      <c r="BT347" s="315" t="n">
        <f aca="false">(IF(($D347*BT$146)&lt;=$C$98,($D347*$C$92*BT$146),IF(($D347*BT$146)&lt;=$C$99,$C$102,($C$102-($D347*BT$146-$C$99)*$C$92))))*0.01*BT$146*$P246</f>
        <v>2.33690625</v>
      </c>
      <c r="BU347" s="315" t="n">
        <f aca="false">(IF(($D347*BU$146)&lt;=$C$98,($D347*$C$92*BU$146),IF(($D347*BU$146)&lt;=$C$99,$C$102,($C$102-($D347*BU$146-$C$99)*$C$92))))*0.01*BU$146*$P246</f>
        <v>2.2870670171801</v>
      </c>
      <c r="BV347" s="315" t="n">
        <f aca="false">(IF(($D347*BV$146)&lt;=$C$98,($D347*$C$92*BV$146),IF(($D347*BV$146)&lt;=$C$99,$C$102,($C$102-($D347*BV$146-$C$99)*$C$92))))*0.01*BV$146*$P246</f>
        <v>2.23930923723898</v>
      </c>
      <c r="BW347" s="315" t="n">
        <f aca="false">(IF(($D347*BW$146)&lt;=$C$98,($D347*$C$92*BW$146),IF(($D347*BW$146)&lt;=$C$99,$C$102,($C$102-($D347*BW$146-$C$99)*$C$92))))*0.01*BW$146*$P246</f>
        <v>2.19350518465909</v>
      </c>
      <c r="BX347" s="315" t="n">
        <f aca="false">(IF(($D347*BX$146)&lt;=$C$98,($D347*$C$92*BX$146),IF(($D347*BX$146)&lt;=$C$99,$C$102,($C$102-($D347*BX$146-$C$99)*$C$92))))*0.01*BX$146*$P246</f>
        <v>2.14953737472161</v>
      </c>
      <c r="BY347" s="315" t="n">
        <f aca="false">(IF(($D347*BY$146)&lt;=$C$98,($D347*$C$92*BY$146),IF(($D347*BY$146)&lt;=$C$99,$C$102,($C$102-($D347*BY$146-$C$99)*$C$92))))*0.01*BY$146*$P246</f>
        <v>2.10729755731441</v>
      </c>
      <c r="BZ347" s="315" t="n">
        <f aca="false">(IF(($D347*BZ$146)&lt;=$C$98,($D347*$C$92*BZ$146),IF(($D347*BZ$146)&lt;=$C$99,$C$102,($C$102-($D347*BZ$146-$C$99)*$C$92))))*0.01*BZ$146*$P246</f>
        <v>2.0666858270878</v>
      </c>
      <c r="CA347" s="315" t="n">
        <f aca="false">(IF(($D347*CA$146)&lt;=$C$98,($D347*$C$92*CA$146),IF(($D347*CA$146)&lt;=$C$99,$C$102,($C$102-($D347*CA$146-$C$99)*$C$92))))*0.01*CA$146*$P246</f>
        <v>2.02760983455883</v>
      </c>
      <c r="CB347" s="315" t="n">
        <f aca="false">(IF(($D347*CB$146)&lt;=$C$98,($D347*$C$92*CB$146),IF(($D347*CB$146)&lt;=$C$99,$C$102,($C$102-($D347*CB$146-$C$99)*$C$92))))*0.01*CB$146*$P246</f>
        <v>1.98998408505155</v>
      </c>
      <c r="CC347" s="315" t="n">
        <f aca="false">(IF(($D347*CC$146)&lt;=$C$98,($D347*$C$92*CC$146),IF(($D347*CC$146)&lt;=$C$99,$C$102,($C$102-($D347*CC$146-$C$99)*$C$92))))*0.01*CC$146*CC246</f>
        <v>1.833821483987</v>
      </c>
      <c r="CD347" s="315" t="n">
        <f aca="false">(IF(($D347*CD$146)&lt;=$C$98,($D347*$C$92*CD$146),IF(($D347*CD$146)&lt;=$C$99,$C$102,($C$102-($D347*CD$146-$C$99)*$C$92))))*0.01*CD$146*CD246</f>
        <v>1.6800948557243</v>
      </c>
      <c r="CE347" s="315" t="n">
        <f aca="false">(IF(($D347*CE$146)&lt;=$C$98,($D347*$C$92*CE$146),IF(($D347*CE$146)&lt;=$C$99,$C$102,($C$102-($D347*CE$146-$C$99)*$C$92))))*0.01*CE$146*CE246</f>
        <v>1.52935583058396</v>
      </c>
      <c r="CF347" s="315" t="n">
        <f aca="false">(IF(($D347*CF$146)&lt;=$C$98,($D347*$C$92*CF$146),IF(($D347*CF$146)&lt;=$C$99,$C$102,($C$102-($D347*CF$146-$C$99)*$C$92))))*0.01*CF$146*CF246</f>
        <v>1.38216411715481</v>
      </c>
      <c r="CG347" s="315" t="n">
        <f aca="false">(IF(($D347*CG$146)&lt;=$C$98,($D347*$C$92*CG$146),IF(($D347*CG$146)&lt;=$C$99,$C$102,($C$102-($D347*CG$146-$C$99)*$C$92))))*0.01*CG$146*CG246</f>
        <v>1.23908765071358</v>
      </c>
      <c r="CH347" s="315" t="n">
        <f aca="false">(IF(($D347*CH$146)&lt;=$C$98,($D347*$C$92*CH$146),IF(($D347*CH$146)&lt;=$C$99,$C$102,($C$102-($D347*CH$146-$C$99)*$C$92))))*0.01*CH$146*CH246</f>
        <v>1.10070274492887</v>
      </c>
      <c r="CI347" s="315" t="n">
        <f aca="false">(IF(($D347*CI$146)&lt;=$C$98,($D347*$C$92*CI$146),IF(($D347*CI$146)&lt;=$C$99,$C$102,($C$102-($D347*CI$146-$C$99)*$C$92))))*0.01*CI$146*CI246</f>
        <v>0.967594246934493</v>
      </c>
      <c r="CJ347" s="315" t="n">
        <f aca="false">(IF(($D347*CJ$146)&lt;=$C$98,($D347*$C$92*CJ$146),IF(($D347*CJ$146)&lt;=$C$99,$C$102,($C$102-($D347*CJ$146-$C$99)*$C$92))))*0.01*CJ$146*CJ246</f>
        <v>0.840355695859874</v>
      </c>
      <c r="CK347" s="315" t="n">
        <f aca="false">(IF(($D347*CK$146)&lt;=$C$98,($D347*$C$92*CK$146),IF(($D347*CK$146)&lt;=$C$99,$C$102,($C$102-($D347*CK$146-$C$99)*$C$92))))*0.01*CK$146*CK246</f>
        <v>0.719589484907766</v>
      </c>
      <c r="CL347" s="315" t="n">
        <f aca="false">(IF(($D347*CL$146)&lt;=$C$98,($D347*$C$92*CL$146),IF(($D347*CL$146)&lt;=$C$99,$C$102,($C$102-($D347*CL$146-$C$99)*$C$92))))*0.01*CL$146*CL246</f>
        <v>0.605907027072194</v>
      </c>
      <c r="CM347" s="315" t="n">
        <f aca="false">(IF(($D347*CM$146)&lt;=$C$98,($D347*$C$92*CM$146),IF(($D347*CM$146)&lt;=$C$99,$C$102,($C$102-($D347*CM$146-$C$99)*$C$92))))*0.01*CM$146*CM246</f>
        <v>0.499928924592392</v>
      </c>
      <c r="CN347" s="315" t="n">
        <f aca="false">(IF(($D347*CN$146)&lt;=$C$98,($D347*$C$92*CN$146),IF(($D347*CN$146)&lt;=$C$99,$C$102,($C$102-($D347*CN$146-$C$99)*$C$92))))*0.01*CN$146*CN246</f>
        <v>0.40228514224138</v>
      </c>
      <c r="CO347" s="315" t="n">
        <f aca="false">(IF(($D347*CO$146)&lt;=$C$98,($D347*$C$92*CO$146),IF(($D347*CO$146)&lt;=$C$99,$C$102,($C$102-($D347*CO$146-$C$99)*$C$92))))*0.01*CO$146*CO246</f>
        <v>0.313615184550771</v>
      </c>
      <c r="CP347" s="315" t="n">
        <f aca="false">(IF(($D347*CP$146)&lt;=$C$98,($D347*$C$92*CP$146),IF(($D347*CP$146)&lt;=$C$99,$C$102,($C$102-($D347*CP$146-$C$99)*$C$92))))*0.01*CP$146*CP246</f>
        <v>0.234568277076548</v>
      </c>
      <c r="CQ347" s="315" t="n">
        <f aca="false">(IF(($D347*CQ$146)&lt;=$C$98,($D347*$C$92*CQ$146),IF(($D347*CQ$146)&lt;=$C$99,$C$102,($C$102-($D347*CQ$146-$C$99)*$C$92))))*0.01*CQ$146*CQ246</f>
        <v>0.165803551813693</v>
      </c>
      <c r="CR347" s="315" t="n">
        <f aca="false">(IF(($D347*CR$146)&lt;=$C$98,($D347*$C$92*CR$146),IF(($D347*CR$146)&lt;=$C$99,$C$102,($C$102-($D347*CR$146-$C$99)*$C$92))))*0.01*CR$146*CR246</f>
        <v>0.107990236870897</v>
      </c>
      <c r="CS347" s="315" t="n">
        <f aca="false">(IF(($D347*CS$146)&lt;=$C$98,($D347*$C$92*CS$146),IF(($D347*CS$146)&lt;=$C$99,$C$102,($C$102-($D347*CS$146-$C$99)*$C$92))))*0.01*CS$146*CS246</f>
        <v>0.0618078505199755</v>
      </c>
      <c r="CT347" s="315" t="n">
        <f aca="false">(IF(($D347*CT$146)&lt;=$C$98,($D347*$C$92*CT$146),IF(($D347*CT$146)&lt;=$C$99,$C$102,($C$102-($D347*CT$146-$C$99)*$C$92))))*0.01*CT$146*CT246</f>
        <v>0.0279463997381479</v>
      </c>
      <c r="CU347" s="315" t="n">
        <f aca="false">(IF(($D347*CU$146)&lt;=$C$98,($D347*$C$92*CU$146),IF(($D347*CU$146)&lt;=$C$99,$C$102,($C$102-($D347*CU$146-$C$99)*$C$92))))*0.01*CU$146*CU246</f>
        <v>0.00710658336503882</v>
      </c>
      <c r="CV347" s="315" t="n">
        <f aca="false">(IF(($D347*CV$146)&lt;=$C$98,($D347*$C$92*CV$146),IF(($D347*CV$146)&lt;=$C$99,$C$102,($C$102-($D347*CV$146-$C$99)*$C$92))))*0.01*CV$146*CV246</f>
        <v>2.62530444067224E-031</v>
      </c>
      <c r="CW347" s="317"/>
      <c r="CX347" s="317"/>
      <c r="CY347" s="317"/>
      <c r="CZ347" s="317"/>
      <c r="DA347" s="317"/>
      <c r="DB347" s="317"/>
      <c r="DC347" s="317"/>
      <c r="DD347" s="317"/>
      <c r="DE347" s="317"/>
      <c r="DF347" s="317"/>
      <c r="DG347" s="317"/>
      <c r="DH347" s="317"/>
      <c r="DI347" s="317"/>
      <c r="DJ347" s="317"/>
      <c r="DK347" s="317"/>
      <c r="DL347" s="317"/>
      <c r="DM347" s="317"/>
      <c r="DN347" s="317"/>
      <c r="DO347" s="317"/>
      <c r="DP347" s="317"/>
      <c r="DQ347" s="317"/>
      <c r="DR347" s="317"/>
      <c r="DS347" s="317"/>
      <c r="DT347" s="317"/>
      <c r="DU347" s="317"/>
      <c r="DV347" s="317"/>
      <c r="DW347" s="317"/>
      <c r="DX347" s="317"/>
      <c r="DY347" s="317"/>
      <c r="DZ347" s="317"/>
      <c r="EA347" s="317"/>
      <c r="EB347" s="317"/>
      <c r="EC347" s="317"/>
      <c r="ED347" s="317"/>
      <c r="EE347" s="317"/>
      <c r="EF347" s="317"/>
      <c r="EG347" s="317"/>
      <c r="EH347" s="317"/>
      <c r="EI347" s="317"/>
      <c r="EJ347" s="317"/>
      <c r="EK347" s="317"/>
      <c r="EL347" s="317"/>
      <c r="EM347" s="317"/>
      <c r="EN347" s="317"/>
      <c r="EO347" s="317"/>
      <c r="EP347" s="317"/>
      <c r="EQ347" s="317"/>
      <c r="ER347" s="317"/>
      <c r="ES347" s="317"/>
      <c r="ET347" s="317"/>
      <c r="EU347" s="317"/>
      <c r="EV347" s="317"/>
      <c r="EW347" s="317"/>
      <c r="EX347" s="317"/>
      <c r="EY347" s="317"/>
      <c r="EZ347" s="239"/>
      <c r="FA347" s="239"/>
      <c r="FB347" s="239"/>
      <c r="FC347" s="239"/>
      <c r="FD347" s="239"/>
      <c r="FE347" s="239"/>
      <c r="FF347" s="239"/>
      <c r="FG347" s="239"/>
      <c r="FH347" s="239"/>
      <c r="FI347" s="239"/>
      <c r="GN347" s="239"/>
    </row>
    <row r="348" customFormat="false" ht="12.75" hidden="false" customHeight="false" outlineLevel="0" collapsed="false">
      <c r="D348" s="320" t="n">
        <v>0.715</v>
      </c>
      <c r="E348" s="315" t="n">
        <f aca="false">(IF(($D348*E$146)&lt;=$C$98,($D348*$C$92*E$146),IF(($D348*E$146)&lt;=$C$99,$C$102,($C$102-($D348*E$146-$C$99)*$C$92))))*0.01*E$146*E247</f>
        <v>40.5</v>
      </c>
      <c r="F348" s="315" t="n">
        <f aca="false">(IF(($D348*F$146)&lt;=$C$98,($D348*$C$92*F$146),IF(($D348*F$146)&lt;=$C$99,$C$102,($C$102-($D348*F$146-$C$99)*$C$92))))*0.01*F$146*F247</f>
        <v>40.3982431171875</v>
      </c>
      <c r="G348" s="315" t="n">
        <f aca="false">(IF(($D348*G$146)&lt;=$C$98,($D348*$C$92*G$146),IF(($D348*G$146)&lt;=$C$99,$C$102,($C$102-($D348*G$146-$C$99)*$C$92))))*0.01*G$146*G247</f>
        <v>40.09297246875</v>
      </c>
      <c r="H348" s="315" t="n">
        <f aca="false">(IF(($D348*H$146)&lt;=$C$98,($D348*$C$92*H$146),IF(($D348*H$146)&lt;=$C$99,$C$102,($C$102-($D348*H$146-$C$99)*$C$92))))*0.01*H$146*H247</f>
        <v>39.5841880546875</v>
      </c>
      <c r="I348" s="315" t="n">
        <f aca="false">(IF(($D348*I$146)&lt;=$C$98,($D348*$C$92*I$146),IF(($D348*I$146)&lt;=$C$99,$C$102,($C$102-($D348*I$146-$C$99)*$C$92))))*0.01*I$146*I247</f>
        <v>38.871889875</v>
      </c>
      <c r="J348" s="315" t="n">
        <f aca="false">(IF(($D348*J$146)&lt;=$C$98,($D348*$C$92*J$146),IF(($D348*J$146)&lt;=$C$99,$C$102,($C$102-($D348*J$146-$C$99)*$C$92))))*0.01*J$146*J247</f>
        <v>37.9560779296875</v>
      </c>
      <c r="K348" s="315" t="n">
        <f aca="false">(IF(($D348*K$146)&lt;=$C$98,($D348*$C$92*K$146),IF(($D348*K$146)&lt;=$C$99,$C$102,($C$102-($D348*K$146-$C$99)*$C$92))))*0.01*K$146*K247</f>
        <v>36.83675221875</v>
      </c>
      <c r="L348" s="315" t="n">
        <f aca="false">(IF(($D348*L$146)&lt;=$C$98,($D348*$C$92*L$146),IF(($D348*L$146)&lt;=$C$99,$C$102,($C$102-($D348*L$146-$C$99)*$C$92))))*0.01*L$146*L247</f>
        <v>35.5139127421875</v>
      </c>
      <c r="M348" s="315" t="n">
        <f aca="false">(IF(($D348*M$146)&lt;=$C$98,($D348*$C$92*M$146),IF(($D348*M$146)&lt;=$C$99,$C$102,($C$102-($D348*M$146-$C$99)*$C$92))))*0.01*M$146*M247</f>
        <v>33.9875595</v>
      </c>
      <c r="N348" s="315" t="n">
        <f aca="false">(IF(($D348*N$146)&lt;=$C$98,($D348*$C$92*N$146),IF(($D348*N$146)&lt;=$C$99,$C$102,($C$102-($D348*N$146-$C$99)*$C$92))))*0.01*N$146*N247</f>
        <v>32.2576924921875</v>
      </c>
      <c r="O348" s="315" t="n">
        <f aca="false">(IF(($D348*O$146)&lt;=$C$98,($D348*$C$92*O$146),IF(($D348*O$146)&lt;=$C$99,$C$102,($C$102-($D348*O$146-$C$99)*$C$92))))*0.01*O$146*O247</f>
        <v>30.32431171875</v>
      </c>
      <c r="P348" s="315" t="n">
        <f aca="false">(IF(($D348*P$146)&lt;=$C$98,($D348*$C$92*P$146),IF(($D348*P$146)&lt;=$C$99,$C$102,($C$102-($D348*P$146-$C$99)*$C$92))))*0.01*P$146*$P247</f>
        <v>26.95494375</v>
      </c>
      <c r="Q348" s="315" t="n">
        <f aca="false">(IF(($D348*Q$146)&lt;=$C$98,($D348*$C$92*Q$146),IF(($D348*Q$146)&lt;=$C$99,$C$102,($C$102-($D348*Q$146-$C$99)*$C$92))))*0.01*Q$146*$P247</f>
        <v>23.8841273734177</v>
      </c>
      <c r="R348" s="315" t="n">
        <f aca="false">(IF(($D348*R$146)&lt;=$C$98,($D348*$C$92*R$146),IF(($D348*R$146)&lt;=$C$99,$C$102,($C$102-($D348*R$146-$C$99)*$C$92))))*0.01*R$146*$P247</f>
        <v>21.4414325284091</v>
      </c>
      <c r="S348" s="315" t="n">
        <f aca="false">(IF(($D348*S$146)&lt;=$C$98,($D348*$C$92*S$146),IF(($D348*S$146)&lt;=$C$99,$C$102,($C$102-($D348*S$146-$C$99)*$C$92))))*0.01*S$146*$P247</f>
        <v>19.4520212628866</v>
      </c>
      <c r="T348" s="315" t="n">
        <f aca="false">(IF(($D348*T$146)&lt;=$C$98,($D348*$C$92*T$146),IF(($D348*T$146)&lt;=$C$99,$C$102,($C$102-($D348*T$146-$C$99)*$C$92))))*0.01*T$146*$P247</f>
        <v>17.8004345518868</v>
      </c>
      <c r="U348" s="315" t="n">
        <f aca="false">(IF(($D348*U$146)&lt;=$C$98,($D348*$C$92*U$146),IF(($D348*U$146)&lt;=$C$99,$C$102,($C$102-($D348*U$146-$C$99)*$C$92))))*0.01*U$146*$P247</f>
        <v>16.4073570652174</v>
      </c>
      <c r="V348" s="315" t="n">
        <f aca="false">(IF(($D348*V$146)&lt;=$C$98,($D348*$C$92*V$146),IF(($D348*V$146)&lt;=$C$99,$C$102,($C$102-($D348*V$146-$C$99)*$C$92))))*0.01*V$146*$P247</f>
        <v>15.2165005040323</v>
      </c>
      <c r="W348" s="315" t="n">
        <f aca="false">(IF(($D348*W$146)&lt;=$C$98,($D348*$C$92*W$146),IF(($D348*W$146)&lt;=$C$99,$C$102,($C$102-($D348*W$146-$C$99)*$C$92))))*0.01*W$146*$P247</f>
        <v>14.1868125</v>
      </c>
      <c r="X348" s="315" t="n">
        <f aca="false">(IF(($D348*X$146)&lt;=$C$98,($D348*$C$92*X$146),IF(($D348*X$146)&lt;=$C$99,$C$102,($C$102-($D348*X$146-$C$99)*$C$92))))*0.01*X$146*$P247</f>
        <v>13.2876483274648</v>
      </c>
      <c r="Y348" s="315" t="n">
        <f aca="false">(IF(($D348*Y$146)&lt;=$C$98,($D348*$C$92*Y$146),IF(($D348*Y$146)&lt;=$C$99,$C$102,($C$102-($D348*Y$146-$C$99)*$C$92))))*0.01*Y$146*$P247</f>
        <v>12.4956692880795</v>
      </c>
      <c r="Z348" s="315" t="n">
        <f aca="false">(IF(($D348*Z$146)&lt;=$C$98,($D348*$C$92*Z$146),IF(($D348*Z$146)&lt;=$C$99,$C$102,($C$102-($D348*Z$146-$C$99)*$C$92))))*0.01*Z$146*$P247</f>
        <v>11.792787890625</v>
      </c>
      <c r="AA348" s="315" t="n">
        <f aca="false">(IF(($D348*AA$146)&lt;=$C$98,($D348*$C$92*AA$146),IF(($D348*AA$146)&lt;=$C$99,$C$102,($C$102-($D348*AA$146-$C$99)*$C$92))))*0.01*AA$146*$P247</f>
        <v>11.1647696005917</v>
      </c>
      <c r="AB348" s="315" t="n">
        <f aca="false">(IF(($D348*AB$146)&lt;=$C$98,($D348*$C$92*AB$146),IF(($D348*AB$146)&lt;=$C$99,$C$102,($C$102-($D348*AB$146-$C$99)*$C$92))))*0.01*AB$146*$P247</f>
        <v>10.6002587780899</v>
      </c>
      <c r="AC348" s="315" t="n">
        <f aca="false">(IF(($D348*AC$146)&lt;=$C$98,($D348*$C$92*AC$146),IF(($D348*AC$146)&lt;=$C$99,$C$102,($C$102-($D348*AC$146-$C$99)*$C$92))))*0.01*AC$146*$P247</f>
        <v>10.0900858957219</v>
      </c>
      <c r="AD348" s="315" t="n">
        <f aca="false">(IF(($D348*AD$146)&lt;=$C$98,($D348*$C$92*AD$146),IF(($D348*AD$146)&lt;=$C$99,$C$102,($C$102-($D348*AD$146-$C$99)*$C$92))))*0.01*AD$146*$P247</f>
        <v>9.626765625</v>
      </c>
      <c r="AE348" s="315" t="n">
        <f aca="false">(IF(($D348*AE$146)&lt;=$C$98,($D348*$C$92*AE$146),IF(($D348*AE$146)&lt;=$C$99,$C$102,($C$102-($D348*AE$146-$C$99)*$C$92))))*0.01*AE$146*$P247</f>
        <v>9.20412713414634</v>
      </c>
      <c r="AF348" s="315" t="n">
        <f aca="false">(IF(($D348*AF$146)&lt;=$C$98,($D348*$C$92*AF$146),IF(($D348*AF$146)&lt;=$C$99,$C$102,($C$102-($D348*AF$146-$C$99)*$C$92))))*0.01*AF$146*$P247</f>
        <v>8.81703767523364</v>
      </c>
      <c r="AG348" s="315" t="n">
        <f aca="false">(IF(($D348*AG$146)&lt;=$C$98,($D348*$C$92*AG$146),IF(($D348*AG$146)&lt;=$C$99,$C$102,($C$102-($D348*AG$146-$C$99)*$C$92))))*0.01*AG$146*$P247</f>
        <v>8.46119310538116</v>
      </c>
      <c r="AH348" s="315" t="n">
        <f aca="false">(IF(($D348*AH$146)&lt;=$C$98,($D348*$C$92*AH$146),IF(($D348*AH$146)&lt;=$C$99,$C$102,($C$102-($D348*AH$146-$C$99)*$C$92))))*0.01*AH$146*$P247</f>
        <v>8.13295716594828</v>
      </c>
      <c r="AI348" s="315" t="n">
        <f aca="false">(IF(($D348*AI$146)&lt;=$C$98,($D348*$C$92*AI$146),IF(($D348*AI$146)&lt;=$C$99,$C$102,($C$102-($D348*AI$146-$C$99)*$C$92))))*0.01*AI$146*$P247</f>
        <v>7.82923677385892</v>
      </c>
      <c r="AJ348" s="315" t="n">
        <f aca="false">(IF(($D348*AJ$146)&lt;=$C$98,($D348*$C$92*AJ$146),IF(($D348*AJ$146)&lt;=$C$99,$C$102,($C$102-($D348*AJ$146-$C$99)*$C$92))))*0.01*AJ$146*$P247</f>
        <v>7.54738425</v>
      </c>
      <c r="AK348" s="315" t="n">
        <f aca="false">(IF(($D348*AK$146)&lt;=$C$98,($D348*$C$92*AK$146),IF(($D348*AK$146)&lt;=$C$99,$C$102,($C$102-($D348*AK$146-$C$99)*$C$92))))*0.01*AK$146*$P247</f>
        <v>7.28511993243243</v>
      </c>
      <c r="AL348" s="315" t="n">
        <f aca="false">(IF(($D348*AL$146)&lt;=$C$98,($D348*$C$92*AL$146),IF(($D348*AL$146)&lt;=$C$99,$C$102,($C$102-($D348*AL$146-$C$99)*$C$92))))*0.01*AL$146*$P247</f>
        <v>7.04047038246269</v>
      </c>
      <c r="AM348" s="315" t="n">
        <f aca="false">(IF(($D348*AM$146)&lt;=$C$98,($D348*$C$92*AM$146),IF(($D348*AM$146)&lt;=$C$99,$C$102,($C$102-($D348*AM$146-$C$99)*$C$92))))*0.01*AM$146*$P247</f>
        <v>6.81171863718412</v>
      </c>
      <c r="AN348" s="315" t="n">
        <f aca="false">(IF(($D348*AN$146)&lt;=$C$98,($D348*$C$92*AN$146),IF(($D348*AN$146)&lt;=$C$99,$C$102,($C$102-($D348*AN$146-$C$99)*$C$92))))*0.01*AN$146*$P247</f>
        <v>6.59736385489511</v>
      </c>
      <c r="AO348" s="315" t="n">
        <f aca="false">(IF(($D348*AO$146)&lt;=$C$98,($D348*$C$92*AO$146),IF(($D348*AO$146)&lt;=$C$99,$C$102,($C$102-($D348*AO$146-$C$99)*$C$92))))*0.01*AO$146*$P247</f>
        <v>6.39608834745763</v>
      </c>
      <c r="AP348" s="315" t="n">
        <f aca="false">(IF(($D348*AP$146)&lt;=$C$98,($D348*$C$92*AP$146),IF(($D348*AP$146)&lt;=$C$99,$C$102,($C$102-($D348*AP$146-$C$99)*$C$92))))*0.01*AP$146*$P247</f>
        <v>6.20673046875</v>
      </c>
      <c r="AQ348" s="315" t="n">
        <f aca="false">(IF(($D348*AQ$146)&lt;=$C$98,($D348*$C$92*AQ$146),IF(($D348*AQ$146)&lt;=$C$99,$C$102,($C$102-($D348*AQ$146-$C$99)*$C$92))))*0.01*AQ$146*$P247</f>
        <v>6.02826218051118</v>
      </c>
      <c r="AR348" s="315" t="n">
        <f aca="false">(IF(($D348*AR$146)&lt;=$C$98,($D348*$C$92*AR$146),IF(($D348*AR$146)&lt;=$C$99,$C$102,($C$102-($D348*AR$146-$C$99)*$C$92))))*0.01*AR$146*$P247</f>
        <v>5.85977038043478</v>
      </c>
      <c r="AS348" s="315" t="n">
        <f aca="false">(IF(($D348*AS$146)&lt;=$C$98,($D348*$C$92*AS$146),IF(($D348*AS$146)&lt;=$C$99,$C$102,($C$102-($D348*AS$146-$C$99)*$C$92))))*0.01*AS$146*$P247</f>
        <v>5.54954724264706</v>
      </c>
      <c r="AT348" s="315" t="n">
        <f aca="false">(IF(($D348*AT$146)&lt;=$C$98,($D348*$C$92*AT$146),IF(($D348*AT$146)&lt;=$C$99,$C$102,($C$102-($D348*AT$146-$C$99)*$C$92))))*0.01*AT$146*$P247</f>
        <v>5.27051972765363</v>
      </c>
      <c r="AU348" s="315" t="n">
        <f aca="false">(IF(($D348*AU$146)&lt;=$C$98,($D348*$C$92*AU$146),IF(($D348*AU$146)&lt;=$C$99,$C$102,($C$102-($D348*AU$146-$C$99)*$C$92))))*0.01*AU$146*$P247</f>
        <v>5.01820761303192</v>
      </c>
      <c r="AV348" s="315" t="n">
        <f aca="false">(IF(($D348*AV$146)&lt;=$C$98,($D348*$C$92*AV$146),IF(($D348*AV$146)&lt;=$C$99,$C$102,($C$102-($D348*AV$146-$C$99)*$C$92))))*0.01*AV$146*$P247</f>
        <v>4.78894939720812</v>
      </c>
      <c r="AW348" s="315" t="n">
        <f aca="false">(IF(($D348*AW$146)&lt;=$C$98,($D348*$C$92*AW$146),IF(($D348*AW$146)&lt;=$C$99,$C$102,($C$102-($D348*AW$146-$C$99)*$C$92))))*0.01*AW$146*$P247</f>
        <v>4.57972345266991</v>
      </c>
      <c r="AX348" s="315" t="n">
        <f aca="false">(IF(($D348*AX$146)&lt;=$C$98,($D348*$C$92*AX$146),IF(($D348*AX$146)&lt;=$C$99,$C$102,($C$102-($D348*AX$146-$C$99)*$C$92))))*0.01*AX$146*$P247</f>
        <v>4.38801409883721</v>
      </c>
      <c r="AY348" s="315" t="n">
        <f aca="false">(IF(($D348*AY$146)&lt;=$C$98,($D348*$C$92*AY$146),IF(($D348*AY$146)&lt;=$C$99,$C$102,($C$102-($D348*AY$146-$C$99)*$C$92))))*0.01*AY$146*$P247</f>
        <v>4.2117099609375</v>
      </c>
      <c r="AZ348" s="315" t="n">
        <f aca="false">(IF(($D348*AZ$146)&lt;=$C$98,($D348*$C$92*AZ$146),IF(($D348*AZ$146)&lt;=$C$99,$C$102,($C$102-($D348*AZ$146-$C$99)*$C$92))))*0.01*AZ$146*$P247</f>
        <v>4.04902588519314</v>
      </c>
      <c r="BA348" s="315" t="n">
        <f aca="false">(IF(($D348*BA$146)&lt;=$C$98,($D348*$C$92*BA$146),IF(($D348*BA$146)&lt;=$C$99,$C$102,($C$102-($D348*BA$146-$C$99)*$C$92))))*0.01*BA$146*$P247</f>
        <v>3.89844227789256</v>
      </c>
      <c r="BB348" s="315" t="n">
        <f aca="false">(IF(($D348*BB$146)&lt;=$C$98,($D348*$C$92*BB$146),IF(($D348*BB$146)&lt;=$C$99,$C$102,($C$102-($D348*BB$146-$C$99)*$C$92))))*0.01*BB$146*$P247</f>
        <v>3.75865749501992</v>
      </c>
      <c r="BC348" s="315" t="n">
        <f aca="false">(IF(($D348*BC$146)&lt;=$C$98,($D348*$C$92*BC$146),IF(($D348*BC$146)&lt;=$C$99,$C$102,($C$102-($D348*BC$146-$C$99)*$C$92))))*0.01*BC$146*$P247</f>
        <v>3.62855012019231</v>
      </c>
      <c r="BD348" s="315" t="n">
        <f aca="false">(IF(($D348*BD$146)&lt;=$C$98,($D348*$C$92*BD$146),IF(($D348*BD$146)&lt;=$C$99,$C$102,($C$102-($D348*BD$146-$C$99)*$C$92))))*0.01*BD$146*$P247</f>
        <v>3.50714881505576</v>
      </c>
      <c r="BE348" s="315" t="n">
        <f aca="false">(IF(($D348*BE$146)&lt;=$C$98,($D348*$C$92*BE$146),IF(($D348*BE$146)&lt;=$C$99,$C$102,($C$102-($D348*BE$146-$C$99)*$C$92))))*0.01*BE$146*$P247</f>
        <v>3.39360802607914</v>
      </c>
      <c r="BF348" s="315" t="n">
        <f aca="false">(IF(($D348*BF$146)&lt;=$C$98,($D348*$C$92*BF$146),IF(($D348*BF$146)&lt;=$C$99,$C$102,($C$102-($D348*BF$146-$C$99)*$C$92))))*0.01*BF$146*$P247</f>
        <v>3.28718826219512</v>
      </c>
      <c r="BG348" s="315" t="n">
        <f aca="false">(IF(($D348*BG$146)&lt;=$C$98,($D348*$C$92*BG$146),IF(($D348*BG$146)&lt;=$C$99,$C$102,($C$102-($D348*BG$146-$C$99)*$C$92))))*0.01*BG$146*$P247</f>
        <v>3.18723997043919</v>
      </c>
      <c r="BH348" s="315" t="n">
        <f aca="false">(IF(($D348*BH$146)&lt;=$C$98,($D348*$C$92*BH$146),IF(($D348*BH$146)&lt;=$C$99,$C$102,($C$102-($D348*BH$146-$C$99)*$C$92))))*0.01*BH$146*$P247</f>
        <v>3.09319026639344</v>
      </c>
      <c r="BI348" s="315" t="n">
        <f aca="false">(IF(($D348*BI$146)&lt;=$C$98,($D348*$C$92*BI$146),IF(($D348*BI$146)&lt;=$C$99,$C$102,($C$102-($D348*BI$146-$C$99)*$C$92))))*0.01*BI$146*$P247</f>
        <v>3.00453194665605</v>
      </c>
      <c r="BJ348" s="315" t="n">
        <f aca="false">(IF(($D348*BJ$146)&lt;=$C$98,($D348*$C$92*BJ$146),IF(($D348*BJ$146)&lt;=$C$99,$C$102,($C$102-($D348*BJ$146-$C$99)*$C$92))))*0.01*BJ$146*$P247</f>
        <v>2.9208143382353</v>
      </c>
      <c r="BK348" s="315" t="n">
        <f aca="false">(IF(($D348*BK$146)&lt;=$C$98,($D348*$C$92*BK$146),IF(($D348*BK$146)&lt;=$C$99,$C$102,($C$102-($D348*BK$146-$C$99)*$C$92))))*0.01*BK$146*$P247</f>
        <v>2.84163563629518</v>
      </c>
      <c r="BL348" s="315" t="n">
        <f aca="false">(IF(($D348*BL$146)&lt;=$C$98,($D348*$C$92*BL$146),IF(($D348*BL$146)&lt;=$C$99,$C$102,($C$102-($D348*BL$146-$C$99)*$C$92))))*0.01*BL$146*$P247</f>
        <v>2.7666364552786</v>
      </c>
      <c r="BM348" s="315" t="n">
        <f aca="false">(IF(($D348*BM$146)&lt;=$C$98,($D348*$C$92*BM$146),IF(($D348*BM$146)&lt;=$C$99,$C$102,($C$102-($D348*BM$146-$C$99)*$C$92))))*0.01*BM$146*$P247</f>
        <v>2.695494375</v>
      </c>
      <c r="BN348" s="315" t="n">
        <f aca="false">(IF(($D348*BN$146)&lt;=$C$98,($D348*$C$92*BN$146),IF(($D348*BN$146)&lt;=$C$99,$C$102,($C$102-($D348*BN$146-$C$99)*$C$92))))*0.01*BN$146*$P247</f>
        <v>2.62791930710307</v>
      </c>
      <c r="BO348" s="315" t="n">
        <f aca="false">(IF(($D348*BO$146)&lt;=$C$98,($D348*$C$92*BO$146),IF(($D348*BO$146)&lt;=$C$99,$C$102,($C$102-($D348*BO$146-$C$99)*$C$92))))*0.01*BO$146*$P247</f>
        <v>2.56364954144022</v>
      </c>
      <c r="BP348" s="315" t="n">
        <f aca="false">(IF(($D348*BP$146)&lt;=$C$98,($D348*$C$92*BP$146),IF(($D348*BP$146)&lt;=$C$99,$C$102,($C$102-($D348*BP$146-$C$99)*$C$92))))*0.01*BP$146*$P247</f>
        <v>2.50244835875332</v>
      </c>
      <c r="BQ348" s="315" t="n">
        <f aca="false">(IF(($D348*BQ$146)&lt;=$C$98,($D348*$C$92*BQ$146),IF(($D348*BQ$146)&lt;=$C$99,$C$102,($C$102-($D348*BQ$146-$C$99)*$C$92))))*0.01*BQ$146*$P247</f>
        <v>2.44410111722798</v>
      </c>
      <c r="BR348" s="315" t="n">
        <f aca="false">(IF(($D348*BR$146)&lt;=$C$98,($D348*$C$92*BR$146),IF(($D348*BR$146)&lt;=$C$99,$C$102,($C$102-($D348*BR$146-$C$99)*$C$92))))*0.01*BR$146*$P247</f>
        <v>2.38841273734177</v>
      </c>
      <c r="BS348" s="315" t="n">
        <f aca="false">(IF(($D348*BS$146)&lt;=$C$98,($D348*$C$92*BS$146),IF(($D348*BS$146)&lt;=$C$99,$C$102,($C$102-($D348*BS$146-$C$99)*$C$92))))*0.01*BS$146*$P247</f>
        <v>2.33520552289604</v>
      </c>
      <c r="BT348" s="315" t="n">
        <f aca="false">(IF(($D348*BT$146)&lt;=$C$98,($D348*$C$92*BT$146),IF(($D348*BT$146)&lt;=$C$99,$C$102,($C$102-($D348*BT$146-$C$99)*$C$92))))*0.01*BT$146*$P247</f>
        <v>2.28431726694915</v>
      </c>
      <c r="BU348" s="315" t="n">
        <f aca="false">(IF(($D348*BU$146)&lt;=$C$98,($D348*$C$92*BU$146),IF(($D348*BU$146)&lt;=$C$99,$C$102,($C$102-($D348*BU$146-$C$99)*$C$92))))*0.01*BU$146*$P247</f>
        <v>2.23559960011849</v>
      </c>
      <c r="BV348" s="315" t="n">
        <f aca="false">(IF(($D348*BV$146)&lt;=$C$98,($D348*$C$92*BV$146),IF(($D348*BV$146)&lt;=$C$99,$C$102,($C$102-($D348*BV$146-$C$99)*$C$92))))*0.01*BV$146*$P247</f>
        <v>2.18891654582367</v>
      </c>
      <c r="BW348" s="315" t="n">
        <f aca="false">(IF(($D348*BW$146)&lt;=$C$98,($D348*$C$92*BW$146),IF(($D348*BW$146)&lt;=$C$99,$C$102,($C$102-($D348*BW$146-$C$99)*$C$92))))*0.01*BW$146*$P247</f>
        <v>2.14414325284091</v>
      </c>
      <c r="BX348" s="315" t="n">
        <f aca="false">(IF(($D348*BX$146)&lt;=$C$98,($D348*$C$92*BX$146),IF(($D348*BX$146)&lt;=$C$99,$C$102,($C$102-($D348*BX$146-$C$99)*$C$92))))*0.01*BX$146*$P247</f>
        <v>2.10116488028953</v>
      </c>
      <c r="BY348" s="315" t="n">
        <f aca="false">(IF(($D348*BY$146)&lt;=$C$98,($D348*$C$92*BY$146),IF(($D348*BY$146)&lt;=$C$99,$C$102,($C$102-($D348*BY$146-$C$99)*$C$92))))*0.01*BY$146*$P247</f>
        <v>2.05987561408297</v>
      </c>
      <c r="BZ348" s="315" t="n">
        <f aca="false">(IF(($D348*BZ$146)&lt;=$C$98,($D348*$C$92*BZ$146),IF(($D348*BZ$146)&lt;=$C$99,$C$102,($C$102-($D348*BZ$146-$C$99)*$C$92))))*0.01*BZ$146*$P247</f>
        <v>2.02017779710921</v>
      </c>
      <c r="CA348" s="315" t="n">
        <f aca="false">(IF(($D348*CA$146)&lt;=$C$98,($D348*$C$92*CA$146),IF(($D348*CA$146)&lt;=$C$99,$C$102,($C$102-($D348*CA$146-$C$99)*$C$92))))*0.01*CA$146*$P247</f>
        <v>1.98198115808824</v>
      </c>
      <c r="CB348" s="315" t="n">
        <f aca="false">(IF(($D348*CB$146)&lt;=$C$98,($D348*$C$92*CB$146),IF(($D348*CB$146)&lt;=$C$99,$C$102,($C$102-($D348*CB$146-$C$99)*$C$92))))*0.01*CB$146*$P247</f>
        <v>1.94520212628866</v>
      </c>
      <c r="CC348" s="315" t="n">
        <f aca="false">(IF(($D348*CC$146)&lt;=$C$98,($D348*$C$92*CC$146),IF(($D348*CC$146)&lt;=$C$99,$C$102,($C$102-($D348*CC$146-$C$99)*$C$92))))*0.01*CC$146*CC247</f>
        <v>1.79116953475006</v>
      </c>
      <c r="CD348" s="315" t="n">
        <f aca="false">(IF(($D348*CD$146)&lt;=$C$98,($D348*$C$92*CD$146),IF(($D348*CD$146)&lt;=$C$99,$C$102,($C$102-($D348*CD$146-$C$99)*$C$92))))*0.01*CD$146*CD247</f>
        <v>1.63979281366822</v>
      </c>
      <c r="CE348" s="315" t="n">
        <f aca="false">(IF(($D348*CE$146)&lt;=$C$98,($D348*$C$92*CE$146),IF(($D348*CE$146)&lt;=$C$99,$C$102,($C$102-($D348*CE$146-$C$99)*$C$92))))*0.01*CE$146*CE247</f>
        <v>1.49159101160272</v>
      </c>
      <c r="CF348" s="315" t="n">
        <f aca="false">(IF(($D348*CF$146)&lt;=$C$98,($D348*$C$92*CF$146),IF(($D348*CF$146)&lt;=$C$99,$C$102,($C$102-($D348*CF$146-$C$99)*$C$92))))*0.01*CF$146*CF247</f>
        <v>1.34709077824268</v>
      </c>
      <c r="CG348" s="315" t="n">
        <f aca="false">(IF(($D348*CG$146)&lt;=$C$98,($D348*$C$92*CG$146),IF(($D348*CG$146)&lt;=$C$99,$C$102,($C$102-($D348*CG$146-$C$99)*$C$92))))*0.01*CG$146*CG247</f>
        <v>1.20682650406004</v>
      </c>
      <c r="CH348" s="315" t="n">
        <f aca="false">(IF(($D348*CH$146)&lt;=$C$98,($D348*$C$92*CH$146),IF(($D348*CH$146)&lt;=$C$99,$C$102,($C$102-($D348*CH$146-$C$99)*$C$92))))*0.01*CH$146*CH247</f>
        <v>1.07134046305321</v>
      </c>
      <c r="CI348" s="315" t="n">
        <f aca="false">(IF(($D348*CI$146)&lt;=$C$98,($D348*$C$92*CI$146),IF(($D348*CI$146)&lt;=$C$99,$C$102,($C$102-($D348*CI$146-$C$99)*$C$92))))*0.01*CI$146*CI247</f>
        <v>0.941182958661093</v>
      </c>
      <c r="CJ348" s="315" t="n">
        <f aca="false">(IF(($D348*CJ$146)&lt;=$C$98,($D348*$C$92*CJ$146),IF(($D348*CJ$146)&lt;=$C$99,$C$102,($C$102-($D348*CJ$146-$C$99)*$C$92))))*0.01*CJ$146*CJ247</f>
        <v>0.816912472929937</v>
      </c>
      <c r="CK348" s="315" t="n">
        <f aca="false">(IF(($D348*CK$146)&lt;=$C$98,($D348*$C$92*CK$146),IF(($D348*CK$146)&lt;=$C$99,$C$102,($C$102-($D348*CK$146-$C$99)*$C$92))))*0.01*CK$146*CK247</f>
        <v>0.699095819018048</v>
      </c>
      <c r="CL348" s="315" t="n">
        <f aca="false">(IF(($D348*CL$146)&lt;=$C$98,($D348*$C$92*CL$146),IF(($D348*CL$146)&lt;=$C$99,$C$102,($C$102-($D348*CL$146-$C$99)*$C$92))))*0.01*CL$146*CL247</f>
        <v>0.58830829712567</v>
      </c>
      <c r="CM348" s="315" t="n">
        <f aca="false">(IF(($D348*CM$146)&lt;=$C$98,($D348*$C$92*CM$146),IF(($D348*CM$146)&lt;=$C$99,$C$102,($C$102-($D348*CM$146-$C$99)*$C$92))))*0.01*CM$146*CM247</f>
        <v>0.485133853940218</v>
      </c>
      <c r="CN348" s="315" t="n">
        <f aca="false">(IF(($D348*CN$146)&lt;=$C$98,($D348*$C$92*CN$146),IF(($D348*CN$146)&lt;=$C$99,$C$102,($C$102-($D348*CN$146-$C$99)*$C$92))))*0.01*CN$146*CN247</f>
        <v>0.390165245689656</v>
      </c>
      <c r="CO348" s="315" t="n">
        <f aca="false">(IF(($D348*CO$146)&lt;=$C$98,($D348*$C$92*CO$146),IF(($D348*CO$146)&lt;=$C$99,$C$102,($C$102-($D348*CO$146-$C$99)*$C$92))))*0.01*CO$146*CO247</f>
        <v>0.304004204899609</v>
      </c>
      <c r="CP348" s="315" t="n">
        <f aca="false">(IF(($D348*CP$146)&lt;=$C$98,($D348*$C$92*CP$146),IF(($D348*CP$146)&lt;=$C$99,$C$102,($C$102-($D348*CP$146-$C$99)*$C$92))))*0.01*CP$146*CP247</f>
        <v>0.227261610952769</v>
      </c>
      <c r="CQ348" s="315" t="n">
        <f aca="false">(IF(($D348*CQ$146)&lt;=$C$98,($D348*$C$92*CQ$146),IF(($D348*CQ$146)&lt;=$C$99,$C$102,($C$102-($D348*CQ$146-$C$99)*$C$92))))*0.01*CQ$146*CQ247</f>
        <v>0.160557664552112</v>
      </c>
      <c r="CR348" s="315" t="n">
        <f aca="false">(IF(($D348*CR$146)&lt;=$C$98,($D348*$C$92*CR$146),IF(($D348*CR$146)&lt;=$C$99,$C$102,($C$102-($D348*CR$146-$C$99)*$C$92))))*0.01*CR$146*CR247</f>
        <v>0.104522066192561</v>
      </c>
      <c r="CS348" s="315" t="n">
        <f aca="false">(IF(($D348*CS$146)&lt;=$C$98,($D348*$C$92*CS$146),IF(($D348*CS$146)&lt;=$C$99,$C$102,($C$102-($D348*CS$146-$C$99)*$C$92))))*0.01*CS$146*CS247</f>
        <v>0.0597941987489706</v>
      </c>
      <c r="CT348" s="315" t="n">
        <f aca="false">(IF(($D348*CT$146)&lt;=$C$98,($D348*$C$92*CT$146),IF(($D348*CT$146)&lt;=$C$99,$C$102,($C$102-($D348*CT$146-$C$99)*$C$92))))*0.01*CT$146*CT247</f>
        <v>0.0270233142916209</v>
      </c>
      <c r="CU348" s="315" t="n">
        <f aca="false">(IF(($D348*CU$146)&lt;=$C$98,($D348*$C$92*CU$146),IF(($D348*CU$146)&lt;=$C$99,$C$102,($C$102-($D348*CU$146-$C$99)*$C$92))))*0.01*CU$146*CU247</f>
        <v>0.00686872524384347</v>
      </c>
      <c r="CV348" s="315" t="n">
        <f aca="false">(IF(($D348*CV$146)&lt;=$C$98,($D348*$C$92*CV$146),IF(($D348*CV$146)&lt;=$C$99,$C$102,($C$102-($D348*CV$146-$C$99)*$C$92))))*0.01*CV$146*CV247</f>
        <v>2.53631106980199E-031</v>
      </c>
      <c r="CW348" s="317"/>
      <c r="CX348" s="317"/>
      <c r="CY348" s="317"/>
      <c r="CZ348" s="317"/>
      <c r="DA348" s="317"/>
      <c r="DB348" s="317"/>
      <c r="DC348" s="317"/>
      <c r="DD348" s="317"/>
      <c r="DE348" s="317"/>
      <c r="DF348" s="317"/>
      <c r="DG348" s="317"/>
      <c r="DH348" s="317"/>
      <c r="DI348" s="317"/>
      <c r="DJ348" s="317"/>
      <c r="DK348" s="317"/>
      <c r="DL348" s="317"/>
      <c r="DM348" s="317"/>
      <c r="DN348" s="317"/>
      <c r="DO348" s="317"/>
      <c r="DP348" s="317"/>
      <c r="DQ348" s="317"/>
      <c r="DR348" s="317"/>
      <c r="DS348" s="317"/>
      <c r="DT348" s="317"/>
      <c r="DU348" s="317"/>
      <c r="DV348" s="317"/>
      <c r="DW348" s="317"/>
      <c r="DX348" s="317"/>
      <c r="DY348" s="317"/>
      <c r="DZ348" s="317"/>
      <c r="EA348" s="317"/>
      <c r="EB348" s="317"/>
      <c r="EC348" s="317"/>
      <c r="ED348" s="317"/>
      <c r="EE348" s="317"/>
      <c r="EF348" s="317"/>
      <c r="EG348" s="317"/>
      <c r="EH348" s="317"/>
      <c r="EI348" s="317"/>
      <c r="EJ348" s="317"/>
      <c r="EK348" s="317"/>
      <c r="EL348" s="317"/>
      <c r="EM348" s="317"/>
      <c r="EN348" s="317"/>
      <c r="EO348" s="317"/>
      <c r="EP348" s="317"/>
      <c r="EQ348" s="317"/>
      <c r="ER348" s="317"/>
      <c r="ES348" s="317"/>
      <c r="ET348" s="317"/>
      <c r="EU348" s="317"/>
      <c r="EV348" s="317"/>
      <c r="EW348" s="317"/>
      <c r="EX348" s="317"/>
      <c r="EY348" s="317"/>
      <c r="EZ348" s="239"/>
      <c r="FA348" s="239"/>
      <c r="FB348" s="239"/>
      <c r="FC348" s="239"/>
      <c r="FD348" s="239"/>
      <c r="FE348" s="239"/>
      <c r="FF348" s="239"/>
      <c r="FG348" s="239"/>
      <c r="FH348" s="239"/>
      <c r="FI348" s="239"/>
      <c r="GN348" s="239"/>
    </row>
    <row r="349" customFormat="false" ht="12.75" hidden="false" customHeight="false" outlineLevel="0" collapsed="false">
      <c r="D349" s="320" t="n">
        <v>0.725</v>
      </c>
      <c r="E349" s="315" t="n">
        <f aca="false">(IF(($D349*E$146)&lt;=$C$98,($D349*$C$92*E$146),IF(($D349*E$146)&lt;=$C$99,$C$102,($C$102-($D349*E$146-$C$99)*$C$92))))*0.01*E$146*E248</f>
        <v>40.5</v>
      </c>
      <c r="F349" s="315" t="n">
        <f aca="false">(IF(($D349*F$146)&lt;=$C$98,($D349*$C$92*F$146),IF(($D349*F$146)&lt;=$C$99,$C$102,($C$102-($D349*F$146-$C$99)*$C$92))))*0.01*F$146*F248</f>
        <v>40.3910138671875</v>
      </c>
      <c r="G349" s="315" t="n">
        <f aca="false">(IF(($D349*G$146)&lt;=$C$98,($D349*$C$92*G$146),IF(($D349*G$146)&lt;=$C$99,$C$102,($C$102-($D349*G$146-$C$99)*$C$92))))*0.01*G$146*G248</f>
        <v>40.06405546875</v>
      </c>
      <c r="H349" s="315" t="n">
        <f aca="false">(IF(($D349*H$146)&lt;=$C$98,($D349*$C$92*H$146),IF(($D349*H$146)&lt;=$C$99,$C$102,($C$102-($D349*H$146-$C$99)*$C$92))))*0.01*H$146*H248</f>
        <v>39.5191248046875</v>
      </c>
      <c r="I349" s="315" t="n">
        <f aca="false">(IF(($D349*I$146)&lt;=$C$98,($D349*$C$92*I$146),IF(($D349*I$146)&lt;=$C$99,$C$102,($C$102-($D349*I$146-$C$99)*$C$92))))*0.01*I$146*I248</f>
        <v>38.756221875</v>
      </c>
      <c r="J349" s="315" t="n">
        <f aca="false">(IF(($D349*J$146)&lt;=$C$98,($D349*$C$92*J$146),IF(($D349*J$146)&lt;=$C$99,$C$102,($C$102-($D349*J$146-$C$99)*$C$92))))*0.01*J$146*J248</f>
        <v>37.7753466796875</v>
      </c>
      <c r="K349" s="315" t="n">
        <f aca="false">(IF(($D349*K$146)&lt;=$C$98,($D349*$C$92*K$146),IF(($D349*K$146)&lt;=$C$99,$C$102,($C$102-($D349*K$146-$C$99)*$C$92))))*0.01*K$146*K248</f>
        <v>36.57649921875</v>
      </c>
      <c r="L349" s="315" t="n">
        <f aca="false">(IF(($D349*L$146)&lt;=$C$98,($D349*$C$92*L$146),IF(($D349*L$146)&lt;=$C$99,$C$102,($C$102-($D349*L$146-$C$99)*$C$92))))*0.01*L$146*L248</f>
        <v>35.1596794921875</v>
      </c>
      <c r="M349" s="315" t="n">
        <f aca="false">(IF(($D349*M$146)&lt;=$C$98,($D349*$C$92*M$146),IF(($D349*M$146)&lt;=$C$99,$C$102,($C$102-($D349*M$146-$C$99)*$C$92))))*0.01*M$146*M248</f>
        <v>33.5248875</v>
      </c>
      <c r="N349" s="315" t="n">
        <f aca="false">(IF(($D349*N$146)&lt;=$C$98,($D349*$C$92*N$146),IF(($D349*N$146)&lt;=$C$99,$C$102,($C$102-($D349*N$146-$C$99)*$C$92))))*0.01*N$146*N248</f>
        <v>31.6721232421875</v>
      </c>
      <c r="O349" s="315" t="n">
        <f aca="false">(IF(($D349*O$146)&lt;=$C$98,($D349*$C$92*O$146),IF(($D349*O$146)&lt;=$C$99,$C$102,($C$102-($D349*O$146-$C$99)*$C$92))))*0.01*O$146*O248</f>
        <v>29.60138671875</v>
      </c>
      <c r="P349" s="315" t="n">
        <f aca="false">(IF(($D349*P$146)&lt;=$C$98,($D349*$C$92*P$146),IF(($D349*P$146)&lt;=$C$99,$C$102,($C$102-($D349*P$146-$C$99)*$C$92))))*0.01*P$146*$P248</f>
        <v>26.31234375</v>
      </c>
      <c r="Q349" s="315" t="n">
        <f aca="false">(IF(($D349*Q$146)&lt;=$C$98,($D349*$C$92*Q$146),IF(($D349*Q$146)&lt;=$C$99,$C$102,($C$102-($D349*Q$146-$C$99)*$C$92))))*0.01*Q$146*$P248</f>
        <v>23.3147349683544</v>
      </c>
      <c r="R349" s="315" t="n">
        <f aca="false">(IF(($D349*R$146)&lt;=$C$98,($D349*$C$92*R$146),IF(($D349*R$146)&lt;=$C$99,$C$102,($C$102-($D349*R$146-$C$99)*$C$92))))*0.01*R$146*$P248</f>
        <v>20.9302734375</v>
      </c>
      <c r="S349" s="315" t="n">
        <f aca="false">(IF(($D349*S$146)&lt;=$C$98,($D349*$C$92*S$146),IF(($D349*S$146)&lt;=$C$99,$C$102,($C$102-($D349*S$146-$C$99)*$C$92))))*0.01*S$146*$P248</f>
        <v>18.9882893041237</v>
      </c>
      <c r="T349" s="315" t="n">
        <f aca="false">(IF(($D349*T$146)&lt;=$C$98,($D349*$C$92*T$146),IF(($D349*T$146)&lt;=$C$99,$C$102,($C$102-($D349*T$146-$C$99)*$C$92))))*0.01*T$146*$P248</f>
        <v>17.3760760613208</v>
      </c>
      <c r="U349" s="315" t="n">
        <f aca="false">(IF(($D349*U$146)&lt;=$C$98,($D349*$C$92*U$146),IF(($D349*U$146)&lt;=$C$99,$C$102,($C$102-($D349*U$146-$C$99)*$C$92))))*0.01*U$146*$P248</f>
        <v>16.0162092391304</v>
      </c>
      <c r="V349" s="315" t="n">
        <f aca="false">(IF(($D349*V$146)&lt;=$C$98,($D349*$C$92*V$146),IF(($D349*V$146)&lt;=$C$99,$C$102,($C$102-($D349*V$146-$C$99)*$C$92))))*0.01*V$146*$P248</f>
        <v>14.8537424395161</v>
      </c>
      <c r="W349" s="315" t="n">
        <f aca="false">(IF(($D349*W$146)&lt;=$C$98,($D349*$C$92*W$146),IF(($D349*W$146)&lt;=$C$99,$C$102,($C$102-($D349*W$146-$C$99)*$C$92))))*0.01*W$146*$P248</f>
        <v>13.8486019736842</v>
      </c>
      <c r="X349" s="315" t="n">
        <f aca="false">(IF(($D349*X$146)&lt;=$C$98,($D349*$C$92*X$146),IF(($D349*X$146)&lt;=$C$99,$C$102,($C$102-($D349*X$146-$C$99)*$C$92))))*0.01*X$146*$P248</f>
        <v>12.9708736795775</v>
      </c>
      <c r="Y349" s="315" t="n">
        <f aca="false">(IF(($D349*Y$146)&lt;=$C$98,($D349*$C$92*Y$146),IF(($D349*Y$146)&lt;=$C$99,$C$102,($C$102-($D349*Y$146-$C$99)*$C$92))))*0.01*Y$146*$P248</f>
        <v>12.1977752483444</v>
      </c>
      <c r="Z349" s="315" t="n">
        <f aca="false">(IF(($D349*Z$146)&lt;=$C$98,($D349*$C$92*Z$146),IF(($D349*Z$146)&lt;=$C$99,$C$102,($C$102-($D349*Z$146-$C$99)*$C$92))))*0.01*Z$146*$P248</f>
        <v>11.511650390625</v>
      </c>
      <c r="AA349" s="315" t="n">
        <f aca="false">(IF(($D349*AA$146)&lt;=$C$98,($D349*$C$92*AA$146),IF(($D349*AA$146)&lt;=$C$99,$C$102,($C$102-($D349*AA$146-$C$99)*$C$92))))*0.01*AA$146*$P248</f>
        <v>10.8986039201183</v>
      </c>
      <c r="AB349" s="315" t="n">
        <f aca="false">(IF(($D349*AB$146)&lt;=$C$98,($D349*$C$92*AB$146),IF(($D349*AB$146)&lt;=$C$99,$C$102,($C$102-($D349*AB$146-$C$99)*$C$92))))*0.01*AB$146*$P248</f>
        <v>10.3475509129213</v>
      </c>
      <c r="AC349" s="315" t="n">
        <f aca="false">(IF(($D349*AC$146)&lt;=$C$98,($D349*$C$92*AC$146),IF(($D349*AC$146)&lt;=$C$99,$C$102,($C$102-($D349*AC$146-$C$99)*$C$92))))*0.01*AC$146*$P248</f>
        <v>9.84954044117647</v>
      </c>
      <c r="AD349" s="315" t="n">
        <f aca="false">(IF(($D349*AD$146)&lt;=$C$98,($D349*$C$92*AD$146),IF(($D349*AD$146)&lt;=$C$99,$C$102,($C$102-($D349*AD$146-$C$99)*$C$92))))*0.01*AD$146*$P248</f>
        <v>9.397265625</v>
      </c>
      <c r="AE349" s="315" t="n">
        <f aca="false">(IF(($D349*AE$146)&lt;=$C$98,($D349*$C$92*AE$146),IF(($D349*AE$146)&lt;=$C$99,$C$102,($C$102-($D349*AE$146-$C$99)*$C$92))))*0.01*AE$146*$P248</f>
        <v>8.98470274390244</v>
      </c>
      <c r="AF349" s="315" t="n">
        <f aca="false">(IF(($D349*AF$146)&lt;=$C$98,($D349*$C$92*AF$146),IF(($D349*AF$146)&lt;=$C$99,$C$102,($C$102-($D349*AF$146-$C$99)*$C$92))))*0.01*AF$146*$P248</f>
        <v>8.6068414135514</v>
      </c>
      <c r="AG349" s="315" t="n">
        <f aca="false">(IF(($D349*AG$146)&lt;=$C$98,($D349*$C$92*AG$146),IF(($D349*AG$146)&lt;=$C$99,$C$102,($C$102-($D349*AG$146-$C$99)*$C$92))))*0.01*AG$146*$P248</f>
        <v>8.25948010089686</v>
      </c>
      <c r="AH349" s="315" t="n">
        <f aca="false">(IF(($D349*AH$146)&lt;=$C$98,($D349*$C$92*AH$146),IF(($D349*AH$146)&lt;=$C$99,$C$102,($C$102-($D349*AH$146-$C$99)*$C$92))))*0.01*AH$146*$P248</f>
        <v>7.93906923491379</v>
      </c>
      <c r="AI349" s="315" t="n">
        <f aca="false">(IF(($D349*AI$146)&lt;=$C$98,($D349*$C$92*AI$146),IF(($D349*AI$146)&lt;=$C$99,$C$102,($C$102-($D349*AI$146-$C$99)*$C$92))))*0.01*AI$146*$P248</f>
        <v>7.64258947095436</v>
      </c>
      <c r="AJ349" s="315" t="n">
        <f aca="false">(IF(($D349*AJ$146)&lt;=$C$98,($D349*$C$92*AJ$146),IF(($D349*AJ$146)&lt;=$C$99,$C$102,($C$102-($D349*AJ$146-$C$99)*$C$92))))*0.01*AJ$146*$P248</f>
        <v>7.36745625</v>
      </c>
      <c r="AK349" s="315" t="n">
        <f aca="false">(IF(($D349*AK$146)&lt;=$C$98,($D349*$C$92*AK$146),IF(($D349*AK$146)&lt;=$C$99,$C$102,($C$102-($D349*AK$146-$C$99)*$C$92))))*0.01*AK$146*$P248</f>
        <v>7.11144425675676</v>
      </c>
      <c r="AL349" s="315" t="n">
        <f aca="false">(IF(($D349*AL$146)&lt;=$C$98,($D349*$C$92*AL$146),IF(($D349*AL$146)&lt;=$C$99,$C$102,($C$102-($D349*AL$146-$C$99)*$C$92))))*0.01*AL$146*$P248</f>
        <v>6.8726270988806</v>
      </c>
      <c r="AM349" s="315" t="n">
        <f aca="false">(IF(($D349*AM$146)&lt;=$C$98,($D349*$C$92*AM$146),IF(($D349*AM$146)&lt;=$C$99,$C$102,($C$102-($D349*AM$146-$C$99)*$C$92))))*0.01*AM$146*$P248</f>
        <v>6.64932874548737</v>
      </c>
      <c r="AN349" s="315" t="n">
        <f aca="false">(IF(($D349*AN$146)&lt;=$C$98,($D349*$C$92*AN$146),IF(($D349*AN$146)&lt;=$C$99,$C$102,($C$102-($D349*AN$146-$C$99)*$C$92))))*0.01*AN$146*$P248</f>
        <v>6.44008413461539</v>
      </c>
      <c r="AO349" s="315" t="n">
        <f aca="false">(IF(($D349*AO$146)&lt;=$C$98,($D349*$C$92*AO$146),IF(($D349*AO$146)&lt;=$C$99,$C$102,($C$102-($D349*AO$146-$C$99)*$C$92))))*0.01*AO$146*$P248</f>
        <v>6.24360699152543</v>
      </c>
      <c r="AP349" s="315" t="n">
        <f aca="false">(IF(($D349*AP$146)&lt;=$C$98,($D349*$C$92*AP$146),IF(($D349*AP$146)&lt;=$C$99,$C$102,($C$102-($D349*AP$146-$C$99)*$C$92))))*0.01*AP$146*$P248</f>
        <v>6.05876336348684</v>
      </c>
      <c r="AQ349" s="315" t="n">
        <f aca="false">(IF(($D349*AQ$146)&lt;=$C$98,($D349*$C$92*AQ$146),IF(($D349*AQ$146)&lt;=$C$99,$C$102,($C$102-($D349*AQ$146-$C$99)*$C$92))))*0.01*AQ$146*$P248</f>
        <v>5.88454972044729</v>
      </c>
      <c r="AR349" s="315" t="n">
        <f aca="false">(IF(($D349*AR$146)&lt;=$C$98,($D349*$C$92*AR$146),IF(($D349*AR$146)&lt;=$C$99,$C$102,($C$102-($D349*AR$146-$C$99)*$C$92))))*0.01*AR$146*$P248</f>
        <v>5.72007472826087</v>
      </c>
      <c r="AS349" s="315" t="n">
        <f aca="false">(IF(($D349*AS$146)&lt;=$C$98,($D349*$C$92*AS$146),IF(($D349*AS$146)&lt;=$C$99,$C$102,($C$102-($D349*AS$146-$C$99)*$C$92))))*0.01*AS$146*$P248</f>
        <v>5.41724724264706</v>
      </c>
      <c r="AT349" s="315" t="n">
        <f aca="false">(IF(($D349*AT$146)&lt;=$C$98,($D349*$C$92*AT$146),IF(($D349*AT$146)&lt;=$C$99,$C$102,($C$102-($D349*AT$146-$C$99)*$C$92))))*0.01*AT$146*$P248</f>
        <v>5.1448716829609</v>
      </c>
      <c r="AU349" s="315" t="n">
        <f aca="false">(IF(($D349*AU$146)&lt;=$C$98,($D349*$C$92*AU$146),IF(($D349*AU$146)&lt;=$C$99,$C$102,($C$102-($D349*AU$146-$C$99)*$C$92))))*0.01*AU$146*$P248</f>
        <v>4.89857463430851</v>
      </c>
      <c r="AV349" s="315" t="n">
        <f aca="false">(IF(($D349*AV$146)&lt;=$C$98,($D349*$C$92*AV$146),IF(($D349*AV$146)&lt;=$C$99,$C$102,($C$102-($D349*AV$146-$C$99)*$C$92))))*0.01*AV$146*$P248</f>
        <v>4.67478188451777</v>
      </c>
      <c r="AW349" s="315" t="n">
        <f aca="false">(IF(($D349*AW$146)&lt;=$C$98,($D349*$C$92*AW$146),IF(($D349*AW$146)&lt;=$C$99,$C$102,($C$102-($D349*AW$146-$C$99)*$C$92))))*0.01*AW$146*$P248</f>
        <v>4.47054384101942</v>
      </c>
      <c r="AX349" s="315" t="n">
        <f aca="false">(IF(($D349*AX$146)&lt;=$C$98,($D349*$C$92*AX$146),IF(($D349*AX$146)&lt;=$C$99,$C$102,($C$102-($D349*AX$146-$C$99)*$C$92))))*0.01*AX$146*$P248</f>
        <v>4.28340479651163</v>
      </c>
      <c r="AY349" s="315" t="n">
        <f aca="false">(IF(($D349*AY$146)&lt;=$C$98,($D349*$C$92*AY$146),IF(($D349*AY$146)&lt;=$C$99,$C$102,($C$102-($D349*AY$146-$C$99)*$C$92))))*0.01*AY$146*$P248</f>
        <v>4.1113037109375</v>
      </c>
      <c r="AZ349" s="315" t="n">
        <f aca="false">(IF(($D349*AZ$146)&lt;=$C$98,($D349*$C$92*AZ$146),IF(($D349*AZ$146)&lt;=$C$99,$C$102,($C$102-($D349*AZ$146-$C$99)*$C$92))))*0.01*AZ$146*$P248</f>
        <v>3.95249798819743</v>
      </c>
      <c r="BA349" s="315" t="n">
        <f aca="false">(IF(($D349*BA$146)&lt;=$C$98,($D349*$C$92*BA$146),IF(($D349*BA$146)&lt;=$C$99,$C$102,($C$102-($D349*BA$146-$C$99)*$C$92))))*0.01*BA$146*$P248</f>
        <v>3.80550426136364</v>
      </c>
      <c r="BB349" s="315" t="n">
        <f aca="false">(IF(($D349*BB$146)&lt;=$C$98,($D349*$C$92*BB$146),IF(($D349*BB$146)&lt;=$C$99,$C$102,($C$102-($D349*BB$146-$C$99)*$C$92))))*0.01*BB$146*$P248</f>
        <v>3.66905191733068</v>
      </c>
      <c r="BC349" s="315" t="n">
        <f aca="false">(IF(($D349*BC$146)&lt;=$C$98,($D349*$C$92*BC$146),IF(($D349*BC$146)&lt;=$C$99,$C$102,($C$102-($D349*BC$146-$C$99)*$C$92))))*0.01*BC$146*$P248</f>
        <v>3.54204627403846</v>
      </c>
      <c r="BD349" s="315" t="n">
        <f aca="false">(IF(($D349*BD$146)&lt;=$C$98,($D349*$C$92*BD$146),IF(($D349*BD$146)&lt;=$C$99,$C$102,($C$102-($D349*BD$146-$C$99)*$C$92))))*0.01*BD$146*$P248</f>
        <v>3.42353914962825</v>
      </c>
      <c r="BE349" s="315" t="n">
        <f aca="false">(IF(($D349*BE$146)&lt;=$C$98,($D349*$C$92*BE$146),IF(($D349*BE$146)&lt;=$C$99,$C$102,($C$102-($D349*BE$146-$C$99)*$C$92))))*0.01*BE$146*$P248</f>
        <v>3.3127051483813</v>
      </c>
      <c r="BF349" s="315" t="n">
        <f aca="false">(IF(($D349*BF$146)&lt;=$C$98,($D349*$C$92*BF$146),IF(($D349*BF$146)&lt;=$C$99,$C$102,($C$102-($D349*BF$146-$C$99)*$C$92))))*0.01*BF$146*$P248</f>
        <v>3.20882240853659</v>
      </c>
      <c r="BG349" s="315" t="n">
        <f aca="false">(IF(($D349*BG$146)&lt;=$C$98,($D349*$C$92*BG$146),IF(($D349*BG$146)&lt;=$C$99,$C$102,($C$102-($D349*BG$146-$C$99)*$C$92))))*0.01*BG$146*$P248</f>
        <v>3.11125686233108</v>
      </c>
      <c r="BH349" s="315" t="n">
        <f aca="false">(IF(($D349*BH$146)&lt;=$C$98,($D349*$C$92*BH$146),IF(($D349*BH$146)&lt;=$C$99,$C$102,($C$102-($D349*BH$146-$C$99)*$C$92))))*0.01*BH$146*$P248</f>
        <v>3.01944928278689</v>
      </c>
      <c r="BI349" s="315" t="n">
        <f aca="false">(IF(($D349*BI$146)&lt;=$C$98,($D349*$C$92*BI$146),IF(($D349*BI$146)&lt;=$C$99,$C$102,($C$102-($D349*BI$146-$C$99)*$C$92))))*0.01*BI$146*$P248</f>
        <v>2.93290455812102</v>
      </c>
      <c r="BJ349" s="315" t="n">
        <f aca="false">(IF(($D349*BJ$146)&lt;=$C$98,($D349*$C$92*BJ$146),IF(($D349*BJ$146)&lt;=$C$99,$C$102,($C$102-($D349*BJ$146-$C$99)*$C$92))))*0.01*BJ$146*$P248</f>
        <v>2.85118275928793</v>
      </c>
      <c r="BK349" s="315" t="n">
        <f aca="false">(IF(($D349*BK$146)&lt;=$C$98,($D349*$C$92*BK$146),IF(($D349*BK$146)&lt;=$C$99,$C$102,($C$102-($D349*BK$146-$C$99)*$C$92))))*0.01*BK$146*$P248</f>
        <v>2.77389166039157</v>
      </c>
      <c r="BL349" s="315" t="n">
        <f aca="false">(IF(($D349*BL$146)&lt;=$C$98,($D349*$C$92*BL$146),IF(($D349*BL$146)&lt;=$C$99,$C$102,($C$102-($D349*BL$146-$C$99)*$C$92))))*0.01*BL$146*$P248</f>
        <v>2.70068044354839</v>
      </c>
      <c r="BM349" s="315" t="n">
        <f aca="false">(IF(($D349*BM$146)&lt;=$C$98,($D349*$C$92*BM$146),IF(($D349*BM$146)&lt;=$C$99,$C$102,($C$102-($D349*BM$146-$C$99)*$C$92))))*0.01*BM$146*$P248</f>
        <v>2.631234375</v>
      </c>
      <c r="BN349" s="315" t="n">
        <f aca="false">(IF(($D349*BN$146)&lt;=$C$98,($D349*$C$92*BN$146),IF(($D349*BN$146)&lt;=$C$99,$C$102,($C$102-($D349*BN$146-$C$99)*$C$92))))*0.01*BN$146*$P248</f>
        <v>2.56527028203343</v>
      </c>
      <c r="BO349" s="315" t="n">
        <f aca="false">(IF(($D349*BO$146)&lt;=$C$98,($D349*$C$92*BO$146),IF(($D349*BO$146)&lt;=$C$99,$C$102,($C$102-($D349*BO$146-$C$99)*$C$92))))*0.01*BO$146*$P248</f>
        <v>2.50253269361413</v>
      </c>
      <c r="BP349" s="315" t="n">
        <f aca="false">(IF(($D349*BP$146)&lt;=$C$98,($D349*$C$92*BP$146),IF(($D349*BP$146)&lt;=$C$99,$C$102,($C$102-($D349*BP$146-$C$99)*$C$92))))*0.01*BP$146*$P248</f>
        <v>2.44279053381963</v>
      </c>
      <c r="BQ349" s="315" t="n">
        <f aca="false">(IF(($D349*BQ$146)&lt;=$C$98,($D349*$C$92*BQ$146),IF(($D349*BQ$146)&lt;=$C$99,$C$102,($C$102-($D349*BQ$146-$C$99)*$C$92))))*0.01*BQ$146*$P248</f>
        <v>2.38583427784974</v>
      </c>
      <c r="BR349" s="315" t="n">
        <f aca="false">(IF(($D349*BR$146)&lt;=$C$98,($D349*$C$92*BR$146),IF(($D349*BR$146)&lt;=$C$99,$C$102,($C$102-($D349*BR$146-$C$99)*$C$92))))*0.01*BR$146*$P248</f>
        <v>2.33147349683545</v>
      </c>
      <c r="BS349" s="315" t="n">
        <f aca="false">(IF(($D349*BS$146)&lt;=$C$98,($D349*$C$92*BS$146),IF(($D349*BS$146)&lt;=$C$99,$C$102,($C$102-($D349*BS$146-$C$99)*$C$92))))*0.01*BS$146*$P248</f>
        <v>2.27953473081683</v>
      </c>
      <c r="BT349" s="315" t="n">
        <f aca="false">(IF(($D349*BT$146)&lt;=$C$98,($D349*$C$92*BT$146),IF(($D349*BT$146)&lt;=$C$99,$C$102,($C$102-($D349*BT$146-$C$99)*$C$92))))*0.01*BT$146*$P248</f>
        <v>2.22985963983051</v>
      </c>
      <c r="BU349" s="315" t="n">
        <f aca="false">(IF(($D349*BU$146)&lt;=$C$98,($D349*$C$92*BU$146),IF(($D349*BU$146)&lt;=$C$99,$C$102,($C$102-($D349*BU$146-$C$99)*$C$92))))*0.01*BU$146*$P248</f>
        <v>2.18230339158768</v>
      </c>
      <c r="BV349" s="315" t="n">
        <f aca="false">(IF(($D349*BV$146)&lt;=$C$98,($D349*$C$92*BV$146),IF(($D349*BV$146)&lt;=$C$99,$C$102,($C$102-($D349*BV$146-$C$99)*$C$92))))*0.01*BV$146*$P248</f>
        <v>2.1367332511601</v>
      </c>
      <c r="BW349" s="315" t="n">
        <f aca="false">(IF(($D349*BW$146)&lt;=$C$98,($D349*$C$92*BW$146),IF(($D349*BW$146)&lt;=$C$99,$C$102,($C$102-($D349*BW$146-$C$99)*$C$92))))*0.01*BW$146*$P248</f>
        <v>2.09302734375</v>
      </c>
      <c r="BX349" s="315" t="n">
        <f aca="false">(IF(($D349*BX$146)&lt;=$C$98,($D349*$C$92*BX$146),IF(($D349*BX$146)&lt;=$C$99,$C$102,($C$102-($D349*BX$146-$C$99)*$C$92))))*0.01*BX$146*$P248</f>
        <v>2.05107356625835</v>
      </c>
      <c r="BY349" s="315" t="n">
        <f aca="false">(IF(($D349*BY$146)&lt;=$C$98,($D349*$C$92*BY$146),IF(($D349*BY$146)&lt;=$C$99,$C$102,($C$102-($D349*BY$146-$C$99)*$C$92))))*0.01*BY$146*$P248</f>
        <v>2.01076862718341</v>
      </c>
      <c r="BZ349" s="315" t="n">
        <f aca="false">(IF(($D349*BZ$146)&lt;=$C$98,($D349*$C$92*BZ$146),IF(($D349*BZ$146)&lt;=$C$99,$C$102,($C$102-($D349*BZ$146-$C$99)*$C$92))))*0.01*BZ$146*$P248</f>
        <v>1.97201719753748</v>
      </c>
      <c r="CA349" s="315" t="n">
        <f aca="false">(IF(($D349*CA$146)&lt;=$C$98,($D349*$C$92*CA$146),IF(($D349*CA$146)&lt;=$C$99,$C$102,($C$102-($D349*CA$146-$C$99)*$C$92))))*0.01*CA$146*$P248</f>
        <v>1.93473115808824</v>
      </c>
      <c r="CB349" s="315" t="n">
        <f aca="false">(IF(($D349*CB$146)&lt;=$C$98,($D349*$C$92*CB$146),IF(($D349*CB$146)&lt;=$C$99,$C$102,($C$102-($D349*CB$146-$C$99)*$C$92))))*0.01*CB$146*$P248</f>
        <v>1.89882893041237</v>
      </c>
      <c r="CC349" s="315" t="n">
        <f aca="false">(IF(($D349*CC$146)&lt;=$C$98,($D349*$C$92*CC$146),IF(($D349*CC$146)&lt;=$C$99,$C$102,($C$102-($D349*CC$146-$C$99)*$C$92))))*0.01*CC$146*CC248</f>
        <v>1.74714835808167</v>
      </c>
      <c r="CD349" s="315" t="n">
        <f aca="false">(IF(($D349*CD$146)&lt;=$C$98,($D349*$C$92*CD$146),IF(($D349*CD$146)&lt;=$C$99,$C$102,($C$102-($D349*CD$146-$C$99)*$C$92))))*0.01*CD$146*CD248</f>
        <v>1.59832232768692</v>
      </c>
      <c r="CE349" s="315" t="n">
        <f aca="false">(IF(($D349*CE$146)&lt;=$C$98,($D349*$C$92*CE$146),IF(($D349*CE$146)&lt;=$C$99,$C$102,($C$102-($D349*CE$146-$C$99)*$C$92))))*0.01*CE$146*CE248</f>
        <v>1.45283828023222</v>
      </c>
      <c r="CF349" s="315" t="n">
        <f aca="false">(IF(($D349*CF$146)&lt;=$C$98,($D349*$C$92*CF$146),IF(($D349*CF$146)&lt;=$C$99,$C$102,($C$102-($D349*CF$146-$C$99)*$C$92))))*0.01*CF$146*CF248</f>
        <v>1.31119079497908</v>
      </c>
      <c r="CG349" s="315" t="n">
        <f aca="false">(IF(($D349*CG$146)&lt;=$C$98,($D349*$C$92*CG$146),IF(($D349*CG$146)&lt;=$C$99,$C$102,($C$102-($D349*CG$146-$C$99)*$C$92))))*0.01*CG$146*CG248</f>
        <v>1.17388172059547</v>
      </c>
      <c r="CH349" s="315" t="n">
        <f aca="false">(IF(($D349*CH$146)&lt;=$C$98,($D349*$C$92*CH$146),IF(($D349*CH$146)&lt;=$C$99,$C$102,($C$102-($D349*CH$146-$C$99)*$C$92))))*0.01*CH$146*CH248</f>
        <v>1.04142030920706</v>
      </c>
      <c r="CI349" s="315" t="n">
        <f aca="false">(IF(($D349*CI$146)&lt;=$C$98,($D349*$C$92*CI$146),IF(($D349*CI$146)&lt;=$C$99,$C$102,($C$102-($D349*CI$146-$C$99)*$C$92))))*0.01*CI$146*CI248</f>
        <v>0.914323353425768</v>
      </c>
      <c r="CJ349" s="315" t="n">
        <f aca="false">(IF(($D349*CJ$146)&lt;=$C$98,($D349*$C$92*CJ$146),IF(($D349*CJ$146)&lt;=$C$99,$C$102,($C$102-($D349*CJ$146-$C$99)*$C$92))))*0.01*CJ$146*CJ248</f>
        <v>0.793115326433122</v>
      </c>
      <c r="CK349" s="315" t="n">
        <f aca="false">(IF(($D349*CK$146)&lt;=$C$98,($D349*$C$92*CK$146),IF(($D349*CK$146)&lt;=$C$99,$C$102,($C$102-($D349*CK$146-$C$99)*$C$92))))*0.01*CK$146*CK248</f>
        <v>0.678328525198123</v>
      </c>
      <c r="CL349" s="315" t="n">
        <f aca="false">(IF(($D349*CL$146)&lt;=$C$98,($D349*$C$92*CL$146),IF(($D349*CL$146)&lt;=$C$99,$C$102,($C$102-($D349*CL$146-$C$99)*$C$92))))*0.01*CL$146*CL248</f>
        <v>0.570503216911766</v>
      </c>
      <c r="CM349" s="315" t="n">
        <f aca="false">(IF(($D349*CM$146)&lt;=$C$98,($D349*$C$92*CM$146),IF(($D349*CM$146)&lt;=$C$99,$C$102,($C$102-($D349*CM$146-$C$99)*$C$92))))*0.01*CM$146*CM248</f>
        <v>0.470187788722827</v>
      </c>
      <c r="CN349" s="315" t="n">
        <f aca="false">(IF(($D349*CN$146)&lt;=$C$98,($D349*$C$92*CN$146),IF(($D349*CN$146)&lt;=$C$99,$C$102,($C$102-($D349*CN$146-$C$99)*$C$92))))*0.01*CN$146*CN248</f>
        <v>0.37793890086207</v>
      </c>
      <c r="CO349" s="315" t="n">
        <f aca="false">(IF(($D349*CO$146)&lt;=$C$98,($D349*$C$92*CO$146),IF(($D349*CO$146)&lt;=$C$99,$C$102,($C$102-($D349*CO$146-$C$99)*$C$92))))*0.01*CO$146*CO248</f>
        <v>0.29432164324466</v>
      </c>
      <c r="CP349" s="315" t="n">
        <f aca="false">(IF(($D349*CP$146)&lt;=$C$98,($D349*$C$92*CP$146),IF(($D349*CP$146)&lt;=$C$99,$C$102,($C$102-($D349*CP$146-$C$99)*$C$92))))*0.01*CP$146*CP248</f>
        <v>0.219909695643323</v>
      </c>
      <c r="CQ349" s="315" t="n">
        <f aca="false">(IF(($D349*CQ$146)&lt;=$C$98,($D349*$C$92*CQ$146),IF(($D349*CQ$146)&lt;=$C$99,$C$102,($C$102-($D349*CQ$146-$C$99)*$C$92))))*0.01*CQ$146*CQ248</f>
        <v>0.155285491527589</v>
      </c>
      <c r="CR349" s="315" t="n">
        <f aca="false">(IF(($D349*CR$146)&lt;=$C$98,($D349*$C$92*CR$146),IF(($D349*CR$146)&lt;=$C$99,$C$102,($C$102-($D349*CR$146-$C$99)*$C$92))))*0.01*CR$146*CR248</f>
        <v>0.101040385667396</v>
      </c>
      <c r="CS349" s="315" t="n">
        <f aca="false">(IF(($D349*CS$146)&lt;=$C$98,($D349*$C$92*CS$146),IF(($D349*CS$146)&lt;=$C$99,$C$102,($C$102-($D349*CS$146-$C$99)*$C$92))))*0.01*CS$146*CS248</f>
        <v>0.0577748256023479</v>
      </c>
      <c r="CT349" s="315" t="n">
        <f aca="false">(IF(($D349*CT$146)&lt;=$C$98,($D349*$C$92*CT$146),IF(($D349*CT$146)&lt;=$C$99,$C$102,($C$102-($D349*CT$146-$C$99)*$C$92))))*0.01*CT$146*CT248</f>
        <v>0.0260985270810365</v>
      </c>
      <c r="CU349" s="315" t="n">
        <f aca="false">(IF(($D349*CU$146)&lt;=$C$98,($D349*$C$92*CU$146),IF(($D349*CU$146)&lt;=$C$99,$C$102,($C$102-($D349*CU$146-$C$99)*$C$92))))*0.01*CU$146*CU248</f>
        <v>0.00663065357809914</v>
      </c>
      <c r="CV349" s="315" t="n">
        <f aca="false">(IF(($D349*CV$146)&lt;=$C$98,($D349*$C$92*CV$146),IF(($D349*CV$146)&lt;=$C$99,$C$102,($C$102-($D349*CV$146-$C$99)*$C$92))))*0.01*CV$146*CV248</f>
        <v>2.44731769893175E-031</v>
      </c>
      <c r="CW349" s="317"/>
      <c r="CX349" s="317"/>
      <c r="CY349" s="317"/>
      <c r="CZ349" s="317"/>
      <c r="DA349" s="317"/>
      <c r="DB349" s="317"/>
      <c r="DC349" s="317"/>
      <c r="DD349" s="317"/>
      <c r="DE349" s="317"/>
      <c r="DF349" s="317"/>
      <c r="DG349" s="317"/>
      <c r="DH349" s="317"/>
      <c r="DI349" s="317"/>
      <c r="DJ349" s="317"/>
      <c r="DK349" s="317"/>
      <c r="DL349" s="317"/>
      <c r="DM349" s="317"/>
      <c r="DN349" s="317"/>
      <c r="DO349" s="317"/>
      <c r="DP349" s="317"/>
      <c r="DQ349" s="317"/>
      <c r="DR349" s="317"/>
      <c r="DS349" s="317"/>
      <c r="DT349" s="317"/>
      <c r="DU349" s="317"/>
      <c r="DV349" s="317"/>
      <c r="DW349" s="317"/>
      <c r="DX349" s="317"/>
      <c r="DY349" s="317"/>
      <c r="DZ349" s="317"/>
      <c r="EA349" s="317"/>
      <c r="EB349" s="317"/>
      <c r="EC349" s="317"/>
      <c r="ED349" s="317"/>
      <c r="EE349" s="317"/>
      <c r="EF349" s="317"/>
      <c r="EG349" s="317"/>
      <c r="EH349" s="317"/>
      <c r="EI349" s="317"/>
      <c r="EJ349" s="317"/>
      <c r="EK349" s="317"/>
      <c r="EL349" s="317"/>
      <c r="EM349" s="317"/>
      <c r="EN349" s="317"/>
      <c r="EO349" s="317"/>
      <c r="EP349" s="317"/>
      <c r="EQ349" s="317"/>
      <c r="ER349" s="317"/>
      <c r="ES349" s="317"/>
      <c r="ET349" s="317"/>
      <c r="EU349" s="317"/>
      <c r="EV349" s="317"/>
      <c r="EW349" s="317"/>
      <c r="EX349" s="317"/>
      <c r="EY349" s="317"/>
      <c r="EZ349" s="239"/>
      <c r="FA349" s="239"/>
      <c r="FB349" s="239"/>
      <c r="FC349" s="239"/>
      <c r="FD349" s="239"/>
      <c r="FE349" s="239"/>
      <c r="FF349" s="239"/>
      <c r="FG349" s="239"/>
      <c r="FH349" s="239"/>
      <c r="FI349" s="239"/>
      <c r="GN349" s="239"/>
    </row>
    <row r="350" customFormat="false" ht="12.75" hidden="false" customHeight="false" outlineLevel="0" collapsed="false">
      <c r="D350" s="320" t="n">
        <v>0.735</v>
      </c>
      <c r="E350" s="315" t="n">
        <f aca="false">(IF(($D350*E$146)&lt;=$C$98,($D350*$C$92*E$146),IF(($D350*E$146)&lt;=$C$99,$C$102,($C$102-($D350*E$146-$C$99)*$C$92))))*0.01*E$146*E249</f>
        <v>40.5</v>
      </c>
      <c r="F350" s="315" t="n">
        <f aca="false">(IF(($D350*F$146)&lt;=$C$98,($D350*$C$92*F$146),IF(($D350*F$146)&lt;=$C$99,$C$102,($C$102-($D350*F$146-$C$99)*$C$92))))*0.01*F$146*F249</f>
        <v>40.3835365546875</v>
      </c>
      <c r="G350" s="315" t="n">
        <f aca="false">(IF(($D350*G$146)&lt;=$C$98,($D350*$C$92*G$146),IF(($D350*G$146)&lt;=$C$99,$C$102,($C$102-($D350*G$146-$C$99)*$C$92))))*0.01*G$146*G249</f>
        <v>40.03414621875</v>
      </c>
      <c r="H350" s="315" t="n">
        <f aca="false">(IF(($D350*H$146)&lt;=$C$98,($D350*$C$92*H$146),IF(($D350*H$146)&lt;=$C$99,$C$102,($C$102-($D350*H$146-$C$99)*$C$92))))*0.01*H$146*H249</f>
        <v>39.4518289921875</v>
      </c>
      <c r="I350" s="315" t="n">
        <f aca="false">(IF(($D350*I$146)&lt;=$C$98,($D350*$C$92*I$146),IF(($D350*I$146)&lt;=$C$99,$C$102,($C$102-($D350*I$146-$C$99)*$C$92))))*0.01*I$146*I249</f>
        <v>38.636584875</v>
      </c>
      <c r="J350" s="315" t="n">
        <f aca="false">(IF(($D350*J$146)&lt;=$C$98,($D350*$C$92*J$146),IF(($D350*J$146)&lt;=$C$99,$C$102,($C$102-($D350*J$146-$C$99)*$C$92))))*0.01*J$146*J249</f>
        <v>37.5884138671875</v>
      </c>
      <c r="K350" s="315" t="n">
        <f aca="false">(IF(($D350*K$146)&lt;=$C$98,($D350*$C$92*K$146),IF(($D350*K$146)&lt;=$C$99,$C$102,($C$102-($D350*K$146-$C$99)*$C$92))))*0.01*K$146*K249</f>
        <v>36.30731596875</v>
      </c>
      <c r="L350" s="315" t="n">
        <f aca="false">(IF(($D350*L$146)&lt;=$C$98,($D350*$C$92*L$146),IF(($D350*L$146)&lt;=$C$99,$C$102,($C$102-($D350*L$146-$C$99)*$C$92))))*0.01*L$146*L249</f>
        <v>34.7932911796875</v>
      </c>
      <c r="M350" s="315" t="n">
        <f aca="false">(IF(($D350*M$146)&lt;=$C$98,($D350*$C$92*M$146),IF(($D350*M$146)&lt;=$C$99,$C$102,($C$102-($D350*M$146-$C$99)*$C$92))))*0.01*M$146*M249</f>
        <v>33.0463395</v>
      </c>
      <c r="N350" s="315" t="n">
        <f aca="false">(IF(($D350*N$146)&lt;=$C$98,($D350*$C$92*N$146),IF(($D350*N$146)&lt;=$C$99,$C$102,($C$102-($D350*N$146-$C$99)*$C$92))))*0.01*N$146*N249</f>
        <v>31.0664609296875</v>
      </c>
      <c r="O350" s="315" t="n">
        <f aca="false">(IF(($D350*O$146)&lt;=$C$98,($D350*$C$92*O$146),IF(($D350*O$146)&lt;=$C$99,$C$102,($C$102-($D350*O$146-$C$99)*$C$92))))*0.01*O$146*O249</f>
        <v>28.85365546875</v>
      </c>
      <c r="P350" s="315" t="n">
        <f aca="false">(IF(($D350*P$146)&lt;=$C$98,($D350*$C$92*P$146),IF(($D350*P$146)&lt;=$C$99,$C$102,($C$102-($D350*P$146-$C$99)*$C$92))))*0.01*P$146*$P249</f>
        <v>25.64769375</v>
      </c>
      <c r="Q350" s="315" t="n">
        <f aca="false">(IF(($D350*Q$146)&lt;=$C$98,($D350*$C$92*Q$146),IF(($D350*Q$146)&lt;=$C$99,$C$102,($C$102-($D350*Q$146-$C$99)*$C$92))))*0.01*Q$146*$P249</f>
        <v>22.7258045886076</v>
      </c>
      <c r="R350" s="315" t="n">
        <f aca="false">(IF(($D350*R$146)&lt;=$C$98,($D350*$C$92*R$146),IF(($D350*R$146)&lt;=$C$99,$C$102,($C$102-($D350*R$146-$C$99)*$C$92))))*0.01*R$146*$P249</f>
        <v>20.4015745738636</v>
      </c>
      <c r="S350" s="315" t="n">
        <f aca="false">(IF(($D350*S$146)&lt;=$C$98,($D350*$C$92*S$146),IF(($D350*S$146)&lt;=$C$99,$C$102,($C$102-($D350*S$146-$C$99)*$C$92))))*0.01*S$146*$P249</f>
        <v>18.5086449742268</v>
      </c>
      <c r="T350" s="315" t="n">
        <f aca="false">(IF(($D350*T$146)&lt;=$C$98,($D350*$C$92*T$146),IF(($D350*T$146)&lt;=$C$99,$C$102,($C$102-($D350*T$146-$C$99)*$C$92))))*0.01*T$146*$P249</f>
        <v>16.93715625</v>
      </c>
      <c r="U350" s="315" t="n">
        <f aca="false">(IF(($D350*U$146)&lt;=$C$98,($D350*$C$92*U$146),IF(($D350*U$146)&lt;=$C$99,$C$102,($C$102-($D350*U$146-$C$99)*$C$92))))*0.01*U$146*$P249</f>
        <v>15.611639673913</v>
      </c>
      <c r="V350" s="315" t="n">
        <f aca="false">(IF(($D350*V$146)&lt;=$C$98,($D350*$C$92*V$146),IF(($D350*V$146)&lt;=$C$99,$C$102,($C$102-($D350*V$146-$C$99)*$C$92))))*0.01*V$146*$P249</f>
        <v>14.4785367943548</v>
      </c>
      <c r="W350" s="315" t="n">
        <f aca="false">(IF(($D350*W$146)&lt;=$C$98,($D350*$C$92*W$146),IF(($D350*W$146)&lt;=$C$99,$C$102,($C$102-($D350*W$146-$C$99)*$C$92))))*0.01*W$146*$P249</f>
        <v>13.4987861842105</v>
      </c>
      <c r="X350" s="315" t="n">
        <f aca="false">(IF(($D350*X$146)&lt;=$C$98,($D350*$C$92*X$146),IF(($D350*X$146)&lt;=$C$99,$C$102,($C$102-($D350*X$146-$C$99)*$C$92))))*0.01*X$146*$P249</f>
        <v>12.6432293133803</v>
      </c>
      <c r="Y350" s="315" t="n">
        <f aca="false">(IF(($D350*Y$146)&lt;=$C$98,($D350*$C$92*Y$146),IF(($D350*Y$146)&lt;=$C$99,$C$102,($C$102-($D350*Y$146-$C$99)*$C$92))))*0.01*Y$146*$P249</f>
        <v>11.8896593543046</v>
      </c>
      <c r="Z350" s="315" t="n">
        <f aca="false">(IF(($D350*Z$146)&lt;=$C$98,($D350*$C$92*Z$146),IF(($D350*Z$146)&lt;=$C$99,$C$102,($C$102-($D350*Z$146-$C$99)*$C$92))))*0.01*Z$146*$P249</f>
        <v>11.220866015625</v>
      </c>
      <c r="AA350" s="315" t="n">
        <f aca="false">(IF(($D350*AA$146)&lt;=$C$98,($D350*$C$92*AA$146),IF(($D350*AA$146)&lt;=$C$99,$C$102,($C$102-($D350*AA$146-$C$99)*$C$92))))*0.01*AA$146*$P249</f>
        <v>10.6233051035503</v>
      </c>
      <c r="AB350" s="315" t="n">
        <f aca="false">(IF(($D350*AB$146)&lt;=$C$98,($D350*$C$92*AB$146),IF(($D350*AB$146)&lt;=$C$99,$C$102,($C$102-($D350*AB$146-$C$99)*$C$92))))*0.01*AB$146*$P249</f>
        <v>10.0861716994382</v>
      </c>
      <c r="AC350" s="315" t="n">
        <f aca="false">(IF(($D350*AC$146)&lt;=$C$98,($D350*$C$92*AC$146),IF(($D350*AC$146)&lt;=$C$99,$C$102,($C$102-($D350*AC$146-$C$99)*$C$92))))*0.01*AC$146*$P249</f>
        <v>9.60074097593583</v>
      </c>
      <c r="AD350" s="315" t="n">
        <f aca="false">(IF(($D350*AD$146)&lt;=$C$98,($D350*$C$92*AD$146),IF(($D350*AD$146)&lt;=$C$99,$C$102,($C$102-($D350*AD$146-$C$99)*$C$92))))*0.01*AD$146*$P249</f>
        <v>9.159890625</v>
      </c>
      <c r="AE350" s="315" t="n">
        <f aca="false">(IF(($D350*AE$146)&lt;=$C$98,($D350*$C$92*AE$146),IF(($D350*AE$146)&lt;=$C$99,$C$102,($C$102-($D350*AE$146-$C$99)*$C$92))))*0.01*AE$146*$P249</f>
        <v>8.75774908536585</v>
      </c>
      <c r="AF350" s="315" t="n">
        <f aca="false">(IF(($D350*AF$146)&lt;=$C$98,($D350*$C$92*AF$146),IF(($D350*AF$146)&lt;=$C$99,$C$102,($C$102-($D350*AF$146-$C$99)*$C$92))))*0.01*AF$146*$P249</f>
        <v>8.38943253504673</v>
      </c>
      <c r="AG350" s="315" t="n">
        <f aca="false">(IF(($D350*AG$146)&lt;=$C$98,($D350*$C$92*AG$146),IF(($D350*AG$146)&lt;=$C$99,$C$102,($C$102-($D350*AG$146-$C$99)*$C$92))))*0.01*AG$146*$P249</f>
        <v>8.05084557174888</v>
      </c>
      <c r="AH350" s="315" t="n">
        <f aca="false">(IF(($D350*AH$146)&lt;=$C$98,($D350*$C$92*AH$146),IF(($D350*AH$146)&lt;=$C$99,$C$102,($C$102-($D350*AH$146-$C$99)*$C$92))))*0.01*AH$146*$P249</f>
        <v>7.73852828663793</v>
      </c>
      <c r="AI350" s="315" t="n">
        <f aca="false">(IF(($D350*AI$146)&lt;=$C$98,($D350*$C$92*AI$146),IF(($D350*AI$146)&lt;=$C$99,$C$102,($C$102-($D350*AI$146-$C$99)*$C$92))))*0.01*AI$146*$P249</f>
        <v>7.44953760373444</v>
      </c>
      <c r="AJ350" s="315" t="n">
        <f aca="false">(IF(($D350*AJ$146)&lt;=$C$98,($D350*$C$92*AJ$146),IF(($D350*AJ$146)&lt;=$C$99,$C$102,($C$102-($D350*AJ$146-$C$99)*$C$92))))*0.01*AJ$146*$P249</f>
        <v>7.18135425</v>
      </c>
      <c r="AK350" s="315" t="n">
        <f aca="false">(IF(($D350*AK$146)&lt;=$C$98,($D350*$C$92*AK$146),IF(($D350*AK$146)&lt;=$C$99,$C$102,($C$102-($D350*AK$146-$C$99)*$C$92))))*0.01*AK$146*$P249</f>
        <v>6.93180912162162</v>
      </c>
      <c r="AL350" s="315" t="n">
        <f aca="false">(IF(($D350*AL$146)&lt;=$C$98,($D350*$C$92*AL$146),IF(($D350*AL$146)&lt;=$C$99,$C$102,($C$102-($D350*AL$146-$C$99)*$C$92))))*0.01*AL$146*$P249</f>
        <v>6.6990244869403</v>
      </c>
      <c r="AM350" s="315" t="n">
        <f aca="false">(IF(($D350*AM$146)&lt;=$C$98,($D350*$C$92*AM$146),IF(($D350*AM$146)&lt;=$C$99,$C$102,($C$102-($D350*AM$146-$C$99)*$C$92))))*0.01*AM$146*$P249</f>
        <v>6.48136665162455</v>
      </c>
      <c r="AN350" s="315" t="n">
        <f aca="false">(IF(($D350*AN$146)&lt;=$C$98,($D350*$C$92*AN$146),IF(($D350*AN$146)&lt;=$C$99,$C$102,($C$102-($D350*AN$146-$C$99)*$C$92))))*0.01*AN$146*$P249</f>
        <v>6.27740756118881</v>
      </c>
      <c r="AO350" s="315" t="n">
        <f aca="false">(IF(($D350*AO$146)&lt;=$C$98,($D350*$C$92*AO$146),IF(($D350*AO$146)&lt;=$C$99,$C$102,($C$102-($D350*AO$146-$C$99)*$C$92))))*0.01*AO$146*$P249</f>
        <v>6.08589343220339</v>
      </c>
      <c r="AP350" s="315" t="n">
        <f aca="false">(IF(($D350*AP$146)&lt;=$C$98,($D350*$C$92*AP$146),IF(($D350*AP$146)&lt;=$C$99,$C$102,($C$102-($D350*AP$146-$C$99)*$C$92))))*0.01*AP$146*$P249</f>
        <v>5.90571895559211</v>
      </c>
      <c r="AQ350" s="315" t="n">
        <f aca="false">(IF(($D350*AQ$146)&lt;=$C$98,($D350*$C$92*AQ$146),IF(($D350*AQ$146)&lt;=$C$99,$C$102,($C$102-($D350*AQ$146-$C$99)*$C$92))))*0.01*AQ$146*$P249</f>
        <v>5.73590595047924</v>
      </c>
      <c r="AR350" s="315" t="n">
        <f aca="false">(IF(($D350*AR$146)&lt;=$C$98,($D350*$C$92*AR$146),IF(($D350*AR$146)&lt;=$C$99,$C$102,($C$102-($D350*AR$146-$C$99)*$C$92))))*0.01*AR$146*$P249</f>
        <v>5.57558559782609</v>
      </c>
      <c r="AS350" s="315" t="n">
        <f aca="false">(IF(($D350*AS$146)&lt;=$C$98,($D350*$C$92*AS$146),IF(($D350*AS$146)&lt;=$C$99,$C$102,($C$102-($D350*AS$146-$C$99)*$C$92))))*0.01*AS$146*$P249</f>
        <v>5.28040753676471</v>
      </c>
      <c r="AT350" s="315" t="n">
        <f aca="false">(IF(($D350*AT$146)&lt;=$C$98,($D350*$C$92*AT$146),IF(($D350*AT$146)&lt;=$C$99,$C$102,($C$102-($D350*AT$146-$C$99)*$C$92))))*0.01*AT$146*$P249</f>
        <v>5.01491218575419</v>
      </c>
      <c r="AU350" s="315" t="n">
        <f aca="false">(IF(($D350*AU$146)&lt;=$C$98,($D350*$C$92*AU$146),IF(($D350*AU$146)&lt;=$C$99,$C$102,($C$102-($D350*AU$146-$C$99)*$C$92))))*0.01*AU$146*$P249</f>
        <v>4.77483660239362</v>
      </c>
      <c r="AV350" s="315" t="n">
        <f aca="false">(IF(($D350*AV$146)&lt;=$C$98,($D350*$C$92*AV$146),IF(($D350*AV$146)&lt;=$C$99,$C$102,($C$102-($D350*AV$146-$C$99)*$C$92))))*0.01*AV$146*$P249</f>
        <v>4.55669685913706</v>
      </c>
      <c r="AW350" s="315" t="n">
        <f aca="false">(IF(($D350*AW$146)&lt;=$C$98,($D350*$C$92*AW$146),IF(($D350*AW$146)&lt;=$C$99,$C$102,($C$102-($D350*AW$146-$C$99)*$C$92))))*0.01*AW$146*$P249</f>
        <v>4.35761787014563</v>
      </c>
      <c r="AX350" s="315" t="n">
        <f aca="false">(IF(($D350*AX$146)&lt;=$C$98,($D350*$C$92*AX$146),IF(($D350*AX$146)&lt;=$C$99,$C$102,($C$102-($D350*AX$146-$C$99)*$C$92))))*0.01*AX$146*$P249</f>
        <v>4.17520595930233</v>
      </c>
      <c r="AY350" s="315" t="n">
        <f aca="false">(IF(($D350*AY$146)&lt;=$C$98,($D350*$C$92*AY$146),IF(($D350*AY$146)&lt;=$C$99,$C$102,($C$102-($D350*AY$146-$C$99)*$C$92))))*0.01*AY$146*$P249</f>
        <v>4.0074521484375</v>
      </c>
      <c r="AZ350" s="315" t="n">
        <f aca="false">(IF(($D350*AZ$146)&lt;=$C$98,($D350*$C$92*AZ$146),IF(($D350*AZ$146)&lt;=$C$99,$C$102,($C$102-($D350*AZ$146-$C$99)*$C$92))))*0.01*AZ$146*$P249</f>
        <v>3.85265785944206</v>
      </c>
      <c r="BA350" s="315" t="n">
        <f aca="false">(IF(($D350*BA$146)&lt;=$C$98,($D350*$C$92*BA$146),IF(($D350*BA$146)&lt;=$C$99,$C$102,($C$102-($D350*BA$146-$C$99)*$C$92))))*0.01*BA$146*$P249</f>
        <v>3.70937719524794</v>
      </c>
      <c r="BB350" s="315" t="n">
        <f aca="false">(IF(($D350*BB$146)&lt;=$C$98,($D350*$C$92*BB$146),IF(($D350*BB$146)&lt;=$C$99,$C$102,($C$102-($D350*BB$146-$C$99)*$C$92))))*0.01*BB$146*$P249</f>
        <v>3.57637163844622</v>
      </c>
      <c r="BC350" s="315" t="n">
        <f aca="false">(IF(($D350*BC$146)&lt;=$C$98,($D350*$C$92*BC$146),IF(($D350*BC$146)&lt;=$C$99,$C$102,($C$102-($D350*BC$146-$C$99)*$C$92))))*0.01*BC$146*$P249</f>
        <v>3.45257415865385</v>
      </c>
      <c r="BD350" s="315" t="n">
        <f aca="false">(IF(($D350*BD$146)&lt;=$C$98,($D350*$C$92*BD$146),IF(($D350*BD$146)&lt;=$C$99,$C$102,($C$102-($D350*BD$146-$C$99)*$C$92))))*0.01*BD$146*$P249</f>
        <v>3.33706052509294</v>
      </c>
      <c r="BE350" s="315" t="n">
        <f aca="false">(IF(($D350*BE$146)&lt;=$C$98,($D350*$C$92*BE$146),IF(($D350*BE$146)&lt;=$C$99,$C$102,($C$102-($D350*BE$146-$C$99)*$C$92))))*0.01*BE$146*$P249</f>
        <v>3.22902619154677</v>
      </c>
      <c r="BF350" s="315" t="n">
        <f aca="false">(IF(($D350*BF$146)&lt;=$C$98,($D350*$C$92*BF$146),IF(($D350*BF$146)&lt;=$C$99,$C$102,($C$102-($D350*BF$146-$C$99)*$C$92))))*0.01*BF$146*$P249</f>
        <v>3.12776753048781</v>
      </c>
      <c r="BG350" s="315" t="n">
        <f aca="false">(IF(($D350*BG$146)&lt;=$C$98,($D350*$C$92*BG$146),IF(($D350*BG$146)&lt;=$C$99,$C$102,($C$102-($D350*BG$146-$C$99)*$C$92))))*0.01*BG$146*$P249</f>
        <v>3.03266649070946</v>
      </c>
      <c r="BH350" s="315" t="n">
        <f aca="false">(IF(($D350*BH$146)&lt;=$C$98,($D350*$C$92*BH$146),IF(($D350*BH$146)&lt;=$C$99,$C$102,($C$102-($D350*BH$146-$C$99)*$C$92))))*0.01*BH$146*$P249</f>
        <v>2.94317797131148</v>
      </c>
      <c r="BI350" s="315" t="n">
        <f aca="false">(IF(($D350*BI$146)&lt;=$C$98,($D350*$C$92*BI$146),IF(($D350*BI$146)&lt;=$C$99,$C$102,($C$102-($D350*BI$146-$C$99)*$C$92))))*0.01*BI$146*$P249</f>
        <v>2.85881936703822</v>
      </c>
      <c r="BJ350" s="315" t="n">
        <f aca="false">(IF(($D350*BJ$146)&lt;=$C$98,($D350*$C$92*BJ$146),IF(($D350*BJ$146)&lt;=$C$99,$C$102,($C$102-($D350*BJ$146-$C$99)*$C$92))))*0.01*BJ$146*$P249</f>
        <v>2.77916186145511</v>
      </c>
      <c r="BK350" s="315" t="n">
        <f aca="false">(IF(($D350*BK$146)&lt;=$C$98,($D350*$C$92*BK$146),IF(($D350*BK$146)&lt;=$C$99,$C$102,($C$102-($D350*BK$146-$C$99)*$C$92))))*0.01*BK$146*$P249</f>
        <v>2.70382313629518</v>
      </c>
      <c r="BL350" s="315" t="n">
        <f aca="false">(IF(($D350*BL$146)&lt;=$C$98,($D350*$C$92*BL$146),IF(($D350*BL$146)&lt;=$C$99,$C$102,($C$102-($D350*BL$146-$C$99)*$C$92))))*0.01*BL$146*$P249</f>
        <v>2.63246123533725</v>
      </c>
      <c r="BM350" s="315" t="n">
        <f aca="false">(IF(($D350*BM$146)&lt;=$C$98,($D350*$C$92*BM$146),IF(($D350*BM$146)&lt;=$C$99,$C$102,($C$102-($D350*BM$146-$C$99)*$C$92))))*0.01*BM$146*$P249</f>
        <v>2.564769375</v>
      </c>
      <c r="BN350" s="315" t="n">
        <f aca="false">(IF(($D350*BN$146)&lt;=$C$98,($D350*$C$92*BN$146),IF(($D350*BN$146)&lt;=$C$99,$C$102,($C$102-($D350*BN$146-$C$99)*$C$92))))*0.01*BN$146*$P249</f>
        <v>2.50047153551532</v>
      </c>
      <c r="BO350" s="315" t="n">
        <f aca="false">(IF(($D350*BO$146)&lt;=$C$98,($D350*$C$92*BO$146),IF(($D350*BO$146)&lt;=$C$99,$C$102,($C$102-($D350*BO$146-$C$99)*$C$92))))*0.01*BO$146*$P249</f>
        <v>2.43931869904892</v>
      </c>
      <c r="BP350" s="315" t="n">
        <f aca="false">(IF(($D350*BP$146)&lt;=$C$98,($D350*$C$92*BP$146),IF(($D350*BP$146)&lt;=$C$99,$C$102,($C$102-($D350*BP$146-$C$99)*$C$92))))*0.01*BP$146*$P249</f>
        <v>2.38108562665783</v>
      </c>
      <c r="BQ350" s="315" t="n">
        <f aca="false">(IF(($D350*BQ$146)&lt;=$C$98,($D350*$C$92*BQ$146),IF(($D350*BQ$146)&lt;=$C$99,$C$102,($C$102-($D350*BQ$146-$C$99)*$C$92))))*0.01*BQ$146*$P249</f>
        <v>2.3255680861399</v>
      </c>
      <c r="BR350" s="315" t="n">
        <f aca="false">(IF(($D350*BR$146)&lt;=$C$98,($D350*$C$92*BR$146),IF(($D350*BR$146)&lt;=$C$99,$C$102,($C$102-($D350*BR$146-$C$99)*$C$92))))*0.01*BR$146*$P249</f>
        <v>2.27258045886076</v>
      </c>
      <c r="BS350" s="315" t="n">
        <f aca="false">(IF(($D350*BS$146)&lt;=$C$98,($D350*$C$92*BS$146),IF(($D350*BS$146)&lt;=$C$99,$C$102,($C$102-($D350*BS$146-$C$99)*$C$92))))*0.01*BS$146*$P249</f>
        <v>2.2219536664604</v>
      </c>
      <c r="BT350" s="315" t="n">
        <f aca="false">(IF(($D350*BT$146)&lt;=$C$98,($D350*$C$92*BT$146),IF(($D350*BT$146)&lt;=$C$99,$C$102,($C$102-($D350*BT$146-$C$99)*$C$92))))*0.01*BT$146*$P249</f>
        <v>2.17353336864407</v>
      </c>
      <c r="BU350" s="315" t="n">
        <f aca="false">(IF(($D350*BU$146)&lt;=$C$98,($D350*$C$92*BU$146),IF(($D350*BU$146)&lt;=$C$99,$C$102,($C$102-($D350*BU$146-$C$99)*$C$92))))*0.01*BU$146*$P249</f>
        <v>2.12717839158768</v>
      </c>
      <c r="BV350" s="315" t="n">
        <f aca="false">(IF(($D350*BV$146)&lt;=$C$98,($D350*$C$92*BV$146),IF(($D350*BV$146)&lt;=$C$99,$C$102,($C$102-($D350*BV$146-$C$99)*$C$92))))*0.01*BV$146*$P249</f>
        <v>2.08275935324826</v>
      </c>
      <c r="BW350" s="315" t="n">
        <f aca="false">(IF(($D350*BW$146)&lt;=$C$98,($D350*$C$92*BW$146),IF(($D350*BW$146)&lt;=$C$99,$C$102,($C$102-($D350*BW$146-$C$99)*$C$92))))*0.01*BW$146*$P249</f>
        <v>2.04015745738637</v>
      </c>
      <c r="BX350" s="315" t="n">
        <f aca="false">(IF(($D350*BX$146)&lt;=$C$98,($D350*$C$92*BX$146),IF(($D350*BX$146)&lt;=$C$99,$C$102,($C$102-($D350*BX$146-$C$99)*$C$92))))*0.01*BX$146*$P249</f>
        <v>1.99926343262806</v>
      </c>
      <c r="BY350" s="315" t="n">
        <f aca="false">(IF(($D350*BY$146)&lt;=$C$98,($D350*$C$92*BY$146),IF(($D350*BY$146)&lt;=$C$99,$C$102,($C$102-($D350*BY$146-$C$99)*$C$92))))*0.01*BY$146*$P249</f>
        <v>1.95997659661572</v>
      </c>
      <c r="BZ350" s="315" t="n">
        <f aca="false">(IF(($D350*BZ$146)&lt;=$C$98,($D350*$C$92*BZ$146),IF(($D350*BZ$146)&lt;=$C$99,$C$102,($C$102-($D350*BZ$146-$C$99)*$C$92))))*0.01*BZ$146*$P249</f>
        <v>1.92220402837259</v>
      </c>
      <c r="CA350" s="315" t="n">
        <f aca="false">(IF(($D350*CA$146)&lt;=$C$98,($D350*$C$92*CA$146),IF(($D350*CA$146)&lt;=$C$99,$C$102,($C$102-($D350*CA$146-$C$99)*$C$92))))*0.01*CA$146*$P249</f>
        <v>1.88585983455883</v>
      </c>
      <c r="CB350" s="315" t="n">
        <f aca="false">(IF(($D350*CB$146)&lt;=$C$98,($D350*$C$92*CB$146),IF(($D350*CB$146)&lt;=$C$99,$C$102,($C$102-($D350*CB$146-$C$99)*$C$92))))*0.01*CB$146*$P249</f>
        <v>1.85086449742268</v>
      </c>
      <c r="CC350" s="315" t="n">
        <f aca="false">(IF(($D350*CC$146)&lt;=$C$98,($D350*$C$92*CC$146),IF(($D350*CC$146)&lt;=$C$99,$C$102,($C$102-($D350*CC$146-$C$99)*$C$92))))*0.01*CC$146*CC249</f>
        <v>1.70175795398183</v>
      </c>
      <c r="CD350" s="315" t="n">
        <f aca="false">(IF(($D350*CD$146)&lt;=$C$98,($D350*$C$92*CD$146),IF(($D350*CD$146)&lt;=$C$99,$C$102,($C$102-($D350*CD$146-$C$99)*$C$92))))*0.01*CD$146*CD249</f>
        <v>1.55568339778037</v>
      </c>
      <c r="CE350" s="315" t="n">
        <f aca="false">(IF(($D350*CE$146)&lt;=$C$98,($D350*$C$92*CE$146),IF(($D350*CE$146)&lt;=$C$99,$C$102,($C$102-($D350*CE$146-$C$99)*$C$92))))*0.01*CE$146*CE249</f>
        <v>1.41309763647245</v>
      </c>
      <c r="CF350" s="315" t="n">
        <f aca="false">(IF(($D350*CF$146)&lt;=$C$98,($D350*$C$92*CF$146),IF(($D350*CF$146)&lt;=$C$99,$C$102,($C$102-($D350*CF$146-$C$99)*$C$92))))*0.01*CF$146*CF249</f>
        <v>1.27446416736402</v>
      </c>
      <c r="CG350" s="315" t="n">
        <f aca="false">(IF(($D350*CG$146)&lt;=$C$98,($D350*$C$92*CG$146),IF(($D350*CG$146)&lt;=$C$99,$C$102,($C$102-($D350*CG$146-$C$99)*$C$92))))*0.01*CG$146*CG249</f>
        <v>1.14025330031988</v>
      </c>
      <c r="CH350" s="315" t="n">
        <f aca="false">(IF(($D350*CH$146)&lt;=$C$98,($D350*$C$92*CH$146),IF(($D350*CH$146)&lt;=$C$99,$C$102,($C$102-($D350*CH$146-$C$99)*$C$92))))*0.01*CH$146*CH249</f>
        <v>1.01094228339041</v>
      </c>
      <c r="CI350" s="315" t="n">
        <f aca="false">(IF(($D350*CI$146)&lt;=$C$98,($D350*$C$92*CI$146),IF(($D350*CI$146)&lt;=$C$99,$C$102,($C$102-($D350*CI$146-$C$99)*$C$92))))*0.01*CI$146*CI249</f>
        <v>0.887015431228518</v>
      </c>
      <c r="CJ350" s="315" t="n">
        <f aca="false">(IF(($D350*CJ$146)&lt;=$C$98,($D350*$C$92*CJ$146),IF(($D350*CJ$146)&lt;=$C$99,$C$102,($C$102-($D350*CJ$146-$C$99)*$C$92))))*0.01*CJ$146*CJ249</f>
        <v>0.768964256369428</v>
      </c>
      <c r="CK350" s="315" t="n">
        <f aca="false">(IF(($D350*CK$146)&lt;=$C$98,($D350*$C$92*CK$146),IF(($D350*CK$146)&lt;=$C$99,$C$102,($C$102-($D350*CK$146-$C$99)*$C$92))))*0.01*CK$146*CK249</f>
        <v>0.65728760344799</v>
      </c>
      <c r="CL350" s="315" t="n">
        <f aca="false">(IF(($D350*CL$146)&lt;=$C$98,($D350*$C$92*CL$146),IF(($D350*CL$146)&lt;=$C$99,$C$102,($C$102-($D350*CL$146-$C$99)*$C$92))))*0.01*CL$146*CL249</f>
        <v>0.552491786430482</v>
      </c>
      <c r="CM350" s="315" t="n">
        <f aca="false">(IF(($D350*CM$146)&lt;=$C$98,($D350*$C$92*CM$146),IF(($D350*CM$146)&lt;=$C$99,$C$102,($C$102-($D350*CM$146-$C$99)*$C$92))))*0.01*CM$146*CM249</f>
        <v>0.455090728940218</v>
      </c>
      <c r="CN350" s="315" t="n">
        <f aca="false">(IF(($D350*CN$146)&lt;=$C$98,($D350*$C$92*CN$146),IF(($D350*CN$146)&lt;=$C$99,$C$102,($C$102-($D350*CN$146-$C$99)*$C$92))))*0.01*CN$146*CN249</f>
        <v>0.365606107758621</v>
      </c>
      <c r="CO350" s="315" t="n">
        <f aca="false">(IF(($D350*CO$146)&lt;=$C$98,($D350*$C$92*CO$146),IF(($D350*CO$146)&lt;=$C$99,$C$102,($C$102-($D350*CO$146-$C$99)*$C$92))))*0.01*CO$146*CO249</f>
        <v>0.284567499585925</v>
      </c>
      <c r="CP350" s="315" t="n">
        <f aca="false">(IF(($D350*CP$146)&lt;=$C$98,($D350*$C$92*CP$146),IF(($D350*CP$146)&lt;=$C$99,$C$102,($C$102-($D350*CP$146-$C$99)*$C$92))))*0.01*CP$146*CP249</f>
        <v>0.212512531148209</v>
      </c>
      <c r="CQ350" s="315" t="n">
        <f aca="false">(IF(($D350*CQ$146)&lt;=$C$98,($D350*$C$92*CQ$146),IF(($D350*CQ$146)&lt;=$C$99,$C$102,($C$102-($D350*CQ$146-$C$99)*$C$92))))*0.01*CQ$146*CQ249</f>
        <v>0.149987032740123</v>
      </c>
      <c r="CR350" s="315" t="n">
        <f aca="false">(IF(($D350*CR$146)&lt;=$C$98,($D350*$C$92*CR$146),IF(($D350*CR$146)&lt;=$C$99,$C$102,($C$102-($D350*CR$146-$C$99)*$C$92))))*0.01*CR$146*CR249</f>
        <v>0.0975451952954051</v>
      </c>
      <c r="CS350" s="315" t="n">
        <f aca="false">(IF(($D350*CS$146)&lt;=$C$98,($D350*$C$92*CS$146),IF(($D350*CS$146)&lt;=$C$99,$C$102,($C$102-($D350*CS$146-$C$99)*$C$92))))*0.01*CS$146*CS249</f>
        <v>0.0557497310801073</v>
      </c>
      <c r="CT350" s="315" t="n">
        <f aca="false">(IF(($D350*CT$146)&lt;=$C$98,($D350*$C$92*CT$146),IF(($D350*CT$146)&lt;=$C$99,$C$102,($C$102-($D350*CT$146-$C$99)*$C$92))))*0.01*CT$146*CT249</f>
        <v>0.0251720381063949</v>
      </c>
      <c r="CU350" s="315" t="n">
        <f aca="false">(IF(($D350*CU$146)&lt;=$C$98,($D350*$C$92*CU$146),IF(($D350*CU$146)&lt;=$C$99,$C$102,($C$102-($D350*CU$146-$C$99)*$C$92))))*0.01*CU$146*CU249</f>
        <v>0.00639236836780583</v>
      </c>
      <c r="CV350" s="315" t="n">
        <f aca="false">(IF(($D350*CV$146)&lt;=$C$98,($D350*$C$92*CV$146),IF(($D350*CV$146)&lt;=$C$99,$C$102,($C$102-($D350*CV$146-$C$99)*$C$92))))*0.01*CV$146*CV249</f>
        <v>2.3583243280615E-031</v>
      </c>
      <c r="CW350" s="317"/>
      <c r="CX350" s="317"/>
      <c r="CY350" s="317"/>
      <c r="CZ350" s="317"/>
      <c r="DA350" s="317"/>
      <c r="DB350" s="317"/>
      <c r="DC350" s="317"/>
      <c r="DD350" s="317"/>
      <c r="DE350" s="317"/>
      <c r="DF350" s="317"/>
      <c r="DG350" s="317"/>
      <c r="DH350" s="317"/>
      <c r="DI350" s="317"/>
      <c r="DJ350" s="317"/>
      <c r="DK350" s="317"/>
      <c r="DL350" s="317"/>
      <c r="DM350" s="317"/>
      <c r="DN350" s="317"/>
      <c r="DO350" s="317"/>
      <c r="DP350" s="317"/>
      <c r="DQ350" s="317"/>
      <c r="DR350" s="317"/>
      <c r="DS350" s="317"/>
      <c r="DT350" s="317"/>
      <c r="DU350" s="317"/>
      <c r="DV350" s="317"/>
      <c r="DW350" s="317"/>
      <c r="DX350" s="317"/>
      <c r="DY350" s="317"/>
      <c r="DZ350" s="317"/>
      <c r="EA350" s="317"/>
      <c r="EB350" s="317"/>
      <c r="EC350" s="317"/>
      <c r="ED350" s="317"/>
      <c r="EE350" s="317"/>
      <c r="EF350" s="317"/>
      <c r="EG350" s="317"/>
      <c r="EH350" s="317"/>
      <c r="EI350" s="317"/>
      <c r="EJ350" s="317"/>
      <c r="EK350" s="317"/>
      <c r="EL350" s="317"/>
      <c r="EM350" s="317"/>
      <c r="EN350" s="317"/>
      <c r="EO350" s="317"/>
      <c r="EP350" s="317"/>
      <c r="EQ350" s="317"/>
      <c r="ER350" s="317"/>
      <c r="ES350" s="317"/>
      <c r="ET350" s="317"/>
      <c r="EU350" s="317"/>
      <c r="EV350" s="317"/>
      <c r="EW350" s="317"/>
      <c r="EX350" s="317"/>
      <c r="EY350" s="317"/>
      <c r="EZ350" s="239"/>
      <c r="FA350" s="239"/>
      <c r="FB350" s="239"/>
      <c r="FC350" s="239"/>
      <c r="FD350" s="239"/>
      <c r="FE350" s="239"/>
      <c r="FF350" s="239"/>
      <c r="FG350" s="239"/>
      <c r="FH350" s="239"/>
      <c r="FI350" s="239"/>
      <c r="GN350" s="239"/>
    </row>
    <row r="351" customFormat="false" ht="12.75" hidden="false" customHeight="false" outlineLevel="0" collapsed="false">
      <c r="D351" s="320" t="n">
        <v>0.745</v>
      </c>
      <c r="E351" s="315" t="n">
        <f aca="false">(IF(($D351*E$146)&lt;=$C$98,($D351*$C$92*E$146),IF(($D351*E$146)&lt;=$C$99,$C$102,($C$102-($D351*E$146-$C$99)*$C$92))))*0.01*E$146*E250</f>
        <v>40.5</v>
      </c>
      <c r="F351" s="315" t="n">
        <f aca="false">(IF(($D351*F$146)&lt;=$C$98,($D351*$C$92*F$146),IF(($D351*F$146)&lt;=$C$99,$C$102,($C$102-($D351*F$146-$C$99)*$C$92))))*0.01*F$146*F250</f>
        <v>40.3758111796875</v>
      </c>
      <c r="G351" s="315" t="n">
        <f aca="false">(IF(($D351*G$146)&lt;=$C$98,($D351*$C$92*G$146),IF(($D351*G$146)&lt;=$C$99,$C$102,($C$102-($D351*G$146-$C$99)*$C$92))))*0.01*G$146*G250</f>
        <v>40.00324471875</v>
      </c>
      <c r="H351" s="315" t="n">
        <f aca="false">(IF(($D351*H$146)&lt;=$C$98,($D351*$C$92*H$146),IF(($D351*H$146)&lt;=$C$99,$C$102,($C$102-($D351*H$146-$C$99)*$C$92))))*0.01*H$146*H250</f>
        <v>39.3823006171875</v>
      </c>
      <c r="I351" s="315" t="n">
        <f aca="false">(IF(($D351*I$146)&lt;=$C$98,($D351*$C$92*I$146),IF(($D351*I$146)&lt;=$C$99,$C$102,($C$102-($D351*I$146-$C$99)*$C$92))))*0.01*I$146*I250</f>
        <v>38.512978875</v>
      </c>
      <c r="J351" s="315" t="n">
        <f aca="false">(IF(($D351*J$146)&lt;=$C$98,($D351*$C$92*J$146),IF(($D351*J$146)&lt;=$C$99,$C$102,($C$102-($D351*J$146-$C$99)*$C$92))))*0.01*J$146*J250</f>
        <v>37.3952794921875</v>
      </c>
      <c r="K351" s="315" t="n">
        <f aca="false">(IF(($D351*K$146)&lt;=$C$98,($D351*$C$92*K$146),IF(($D351*K$146)&lt;=$C$99,$C$102,($C$102-($D351*K$146-$C$99)*$C$92))))*0.01*K$146*K250</f>
        <v>36.02920246875</v>
      </c>
      <c r="L351" s="315" t="n">
        <f aca="false">(IF(($D351*L$146)&lt;=$C$98,($D351*$C$92*L$146),IF(($D351*L$146)&lt;=$C$99,$C$102,($C$102-($D351*L$146-$C$99)*$C$92))))*0.01*L$146*L250</f>
        <v>34.4147478046875</v>
      </c>
      <c r="M351" s="315" t="n">
        <f aca="false">(IF(($D351*M$146)&lt;=$C$98,($D351*$C$92*M$146),IF(($D351*M$146)&lt;=$C$99,$C$102,($C$102-($D351*M$146-$C$99)*$C$92))))*0.01*M$146*M250</f>
        <v>32.5519155</v>
      </c>
      <c r="N351" s="315" t="n">
        <f aca="false">(IF(($D351*N$146)&lt;=$C$98,($D351*$C$92*N$146),IF(($D351*N$146)&lt;=$C$99,$C$102,($C$102-($D351*N$146-$C$99)*$C$92))))*0.01*N$146*N250</f>
        <v>30.4407055546875</v>
      </c>
      <c r="O351" s="315" t="n">
        <f aca="false">(IF(($D351*O$146)&lt;=$C$98,($D351*$C$92*O$146),IF(($D351*O$146)&lt;=$C$99,$C$102,($C$102-($D351*O$146-$C$99)*$C$92))))*0.01*O$146*O250</f>
        <v>28.08111796875</v>
      </c>
      <c r="P351" s="315" t="n">
        <f aca="false">(IF(($D351*P$146)&lt;=$C$98,($D351*$C$92*P$146),IF(($D351*P$146)&lt;=$C$99,$C$102,($C$102-($D351*P$146-$C$99)*$C$92))))*0.01*P$146*$P250</f>
        <v>24.96099375</v>
      </c>
      <c r="Q351" s="315" t="n">
        <f aca="false">(IF(($D351*Q$146)&lt;=$C$98,($D351*$C$92*Q$146),IF(($D351*Q$146)&lt;=$C$99,$C$102,($C$102-($D351*Q$146-$C$99)*$C$92))))*0.01*Q$146*$P250</f>
        <v>22.1173362341772</v>
      </c>
      <c r="R351" s="315" t="n">
        <f aca="false">(IF(($D351*R$146)&lt;=$C$98,($D351*$C$92*R$146),IF(($D351*R$146)&lt;=$C$99,$C$102,($C$102-($D351*R$146-$C$99)*$C$92))))*0.01*R$146*$P250</f>
        <v>19.8553359375</v>
      </c>
      <c r="S351" s="315" t="n">
        <f aca="false">(IF(($D351*S$146)&lt;=$C$98,($D351*$C$92*S$146),IF(($D351*S$146)&lt;=$C$99,$C$102,($C$102-($D351*S$146-$C$99)*$C$92))))*0.01*S$146*$P250</f>
        <v>18.0130882731959</v>
      </c>
      <c r="T351" s="315" t="n">
        <f aca="false">(IF(($D351*T$146)&lt;=$C$98,($D351*$C$92*T$146),IF(($D351*T$146)&lt;=$C$99,$C$102,($C$102-($D351*T$146-$C$99)*$C$92))))*0.01*T$146*$P250</f>
        <v>16.4836751179245</v>
      </c>
      <c r="U351" s="315" t="n">
        <f aca="false">(IF(($D351*U$146)&lt;=$C$98,($D351*$C$92*U$146),IF(($D351*U$146)&lt;=$C$99,$C$102,($C$102-($D351*U$146-$C$99)*$C$92))))*0.01*U$146*$P250</f>
        <v>15.1936483695652</v>
      </c>
      <c r="V351" s="315" t="n">
        <f aca="false">(IF(($D351*V$146)&lt;=$C$98,($D351*$C$92*V$146),IF(($D351*V$146)&lt;=$C$99,$C$102,($C$102-($D351*V$146-$C$99)*$C$92))))*0.01*V$146*$P250</f>
        <v>14.0908835685484</v>
      </c>
      <c r="W351" s="315" t="n">
        <f aca="false">(IF(($D351*W$146)&lt;=$C$98,($D351*$C$92*W$146),IF(($D351*W$146)&lt;=$C$99,$C$102,($C$102-($D351*W$146-$C$99)*$C$92))))*0.01*W$146*$P250</f>
        <v>13.1373651315789</v>
      </c>
      <c r="X351" s="315" t="n">
        <f aca="false">(IF(($D351*X$146)&lt;=$C$98,($D351*$C$92*X$146),IF(($D351*X$146)&lt;=$C$99,$C$102,($C$102-($D351*X$146-$C$99)*$C$92))))*0.01*X$146*$P250</f>
        <v>12.3047152288732</v>
      </c>
      <c r="Y351" s="315" t="n">
        <f aca="false">(IF(($D351*Y$146)&lt;=$C$98,($D351*$C$92*Y$146),IF(($D351*Y$146)&lt;=$C$99,$C$102,($C$102-($D351*Y$146-$C$99)*$C$92))))*0.01*Y$146*$P250</f>
        <v>11.5713216059603</v>
      </c>
      <c r="Z351" s="315" t="n">
        <f aca="false">(IF(($D351*Z$146)&lt;=$C$98,($D351*$C$92*Z$146),IF(($D351*Z$146)&lt;=$C$99,$C$102,($C$102-($D351*Z$146-$C$99)*$C$92))))*0.01*Z$146*$P250</f>
        <v>10.920434765625</v>
      </c>
      <c r="AA351" s="315" t="n">
        <f aca="false">(IF(($D351*AA$146)&lt;=$C$98,($D351*$C$92*AA$146),IF(($D351*AA$146)&lt;=$C$99,$C$102,($C$102-($D351*AA$146-$C$99)*$C$92))))*0.01*AA$146*$P250</f>
        <v>10.3388731508876</v>
      </c>
      <c r="AB351" s="315" t="n">
        <f aca="false">(IF(($D351*AB$146)&lt;=$C$98,($D351*$C$92*AB$146),IF(($D351*AB$146)&lt;=$C$99,$C$102,($C$102-($D351*AB$146-$C$99)*$C$92))))*0.01*AB$146*$P250</f>
        <v>9.81612113764045</v>
      </c>
      <c r="AC351" s="315" t="n">
        <f aca="false">(IF(($D351*AC$146)&lt;=$C$98,($D351*$C$92*AC$146),IF(($D351*AC$146)&lt;=$C$99,$C$102,($C$102-($D351*AC$146-$C$99)*$C$92))))*0.01*AC$146*$P250</f>
        <v>9.3436875</v>
      </c>
      <c r="AD351" s="315" t="n">
        <f aca="false">(IF(($D351*AD$146)&lt;=$C$98,($D351*$C$92*AD$146),IF(($D351*AD$146)&lt;=$C$99,$C$102,($C$102-($D351*AD$146-$C$99)*$C$92))))*0.01*AD$146*$P250</f>
        <v>8.914640625</v>
      </c>
      <c r="AE351" s="315" t="n">
        <f aca="false">(IF(($D351*AE$146)&lt;=$C$98,($D351*$C$92*AE$146),IF(($D351*AE$146)&lt;=$C$99,$C$102,($C$102-($D351*AE$146-$C$99)*$C$92))))*0.01*AE$146*$P250</f>
        <v>8.52326615853658</v>
      </c>
      <c r="AF351" s="315" t="n">
        <f aca="false">(IF(($D351*AF$146)&lt;=$C$98,($D351*$C$92*AF$146),IF(($D351*AF$146)&lt;=$C$99,$C$102,($C$102-($D351*AF$146-$C$99)*$C$92))))*0.01*AF$146*$P250</f>
        <v>8.16481103971963</v>
      </c>
      <c r="AG351" s="315" t="n">
        <f aca="false">(IF(($D351*AG$146)&lt;=$C$98,($D351*$C$92*AG$146),IF(($D351*AG$146)&lt;=$C$99,$C$102,($C$102-($D351*AG$146-$C$99)*$C$92))))*0.01*AG$146*$P250</f>
        <v>7.83528951793722</v>
      </c>
      <c r="AH351" s="315" t="n">
        <f aca="false">(IF(($D351*AH$146)&lt;=$C$98,($D351*$C$92*AH$146),IF(($D351*AH$146)&lt;=$C$99,$C$102,($C$102-($D351*AH$146-$C$99)*$C$92))))*0.01*AH$146*$P250</f>
        <v>7.53133432112069</v>
      </c>
      <c r="AI351" s="315" t="n">
        <f aca="false">(IF(($D351*AI$146)&lt;=$C$98,($D351*$C$92*AI$146),IF(($D351*AI$146)&lt;=$C$99,$C$102,($C$102-($D351*AI$146-$C$99)*$C$92))))*0.01*AI$146*$P250</f>
        <v>7.25008117219917</v>
      </c>
      <c r="AJ351" s="315" t="n">
        <f aca="false">(IF(($D351*AJ$146)&lt;=$C$98,($D351*$C$92*AJ$146),IF(($D351*AJ$146)&lt;=$C$99,$C$102,($C$102-($D351*AJ$146-$C$99)*$C$92))))*0.01*AJ$146*$P250</f>
        <v>6.98907825</v>
      </c>
      <c r="AK351" s="315" t="n">
        <f aca="false">(IF(($D351*AK$146)&lt;=$C$98,($D351*$C$92*AK$146),IF(($D351*AK$146)&lt;=$C$99,$C$102,($C$102-($D351*AK$146-$C$99)*$C$92))))*0.01*AK$146*$P250</f>
        <v>6.74621452702703</v>
      </c>
      <c r="AL351" s="315" t="n">
        <f aca="false">(IF(($D351*AL$146)&lt;=$C$98,($D351*$C$92*AL$146),IF(($D351*AL$146)&lt;=$C$99,$C$102,($C$102-($D351*AL$146-$C$99)*$C$92))))*0.01*AL$146*$P250</f>
        <v>6.51966254664179</v>
      </c>
      <c r="AM351" s="315" t="n">
        <f aca="false">(IF(($D351*AM$146)&lt;=$C$98,($D351*$C$92*AM$146),IF(($D351*AM$146)&lt;=$C$99,$C$102,($C$102-($D351*AM$146-$C$99)*$C$92))))*0.01*AM$146*$P250</f>
        <v>6.30783235559567</v>
      </c>
      <c r="AN351" s="315" t="n">
        <f aca="false">(IF(($D351*AN$146)&lt;=$C$98,($D351*$C$92*AN$146),IF(($D351*AN$146)&lt;=$C$99,$C$102,($C$102-($D351*AN$146-$C$99)*$C$92))))*0.01*AN$146*$P250</f>
        <v>6.10933413461539</v>
      </c>
      <c r="AO351" s="315" t="n">
        <f aca="false">(IF(($D351*AO$146)&lt;=$C$98,($D351*$C$92*AO$146),IF(($D351*AO$146)&lt;=$C$99,$C$102,($C$102-($D351*AO$146-$C$99)*$C$92))))*0.01*AO$146*$P250</f>
        <v>5.92294766949153</v>
      </c>
      <c r="AP351" s="315" t="n">
        <f aca="false">(IF(($D351*AP$146)&lt;=$C$98,($D351*$C$92*AP$146),IF(($D351*AP$146)&lt;=$C$99,$C$102,($C$102-($D351*AP$146-$C$99)*$C$92))))*0.01*AP$146*$P250</f>
        <v>5.74759724506579</v>
      </c>
      <c r="AQ351" s="315" t="n">
        <f aca="false">(IF(($D351*AQ$146)&lt;=$C$98,($D351*$C$92*AQ$146),IF(($D351*AQ$146)&lt;=$C$99,$C$102,($C$102-($D351*AQ$146-$C$99)*$C$92))))*0.01*AQ$146*$P250</f>
        <v>5.58233087060703</v>
      </c>
      <c r="AR351" s="315" t="n">
        <f aca="false">(IF(($D351*AR$146)&lt;=$C$98,($D351*$C$92*AR$146),IF(($D351*AR$146)&lt;=$C$99,$C$102,($C$102-($D351*AR$146-$C$99)*$C$92))))*0.01*AR$146*$P250</f>
        <v>5.42630298913044</v>
      </c>
      <c r="AS351" s="315" t="n">
        <f aca="false">(IF(($D351*AS$146)&lt;=$C$98,($D351*$C$92*AS$146),IF(($D351*AS$146)&lt;=$C$99,$C$102,($C$102-($D351*AS$146-$C$99)*$C$92))))*0.01*AS$146*$P250</f>
        <v>5.139028125</v>
      </c>
      <c r="AT351" s="315" t="n">
        <f aca="false">(IF(($D351*AT$146)&lt;=$C$98,($D351*$C$92*AT$146),IF(($D351*AT$146)&lt;=$C$99,$C$102,($C$102-($D351*AT$146-$C$99)*$C$92))))*0.01*AT$146*$P250</f>
        <v>4.88064123603352</v>
      </c>
      <c r="AU351" s="315" t="n">
        <f aca="false">(IF(($D351*AU$146)&lt;=$C$98,($D351*$C$92*AU$146),IF(($D351*AU$146)&lt;=$C$99,$C$102,($C$102-($D351*AU$146-$C$99)*$C$92))))*0.01*AU$146*$P250</f>
        <v>4.64699351728723</v>
      </c>
      <c r="AV351" s="315" t="n">
        <f aca="false">(IF(($D351*AV$146)&lt;=$C$98,($D351*$C$92*AV$146),IF(($D351*AV$146)&lt;=$C$99,$C$102,($C$102-($D351*AV$146-$C$99)*$C$92))))*0.01*AV$146*$P250</f>
        <v>4.43469432106599</v>
      </c>
      <c r="AW351" s="315" t="n">
        <f aca="false">(IF(($D351*AW$146)&lt;=$C$98,($D351*$C$92*AW$146),IF(($D351*AW$146)&lt;=$C$99,$C$102,($C$102-($D351*AW$146-$C$99)*$C$92))))*0.01*AW$146*$P250</f>
        <v>4.24094554004855</v>
      </c>
      <c r="AX351" s="315" t="n">
        <f aca="false">(IF(($D351*AX$146)&lt;=$C$98,($D351*$C$92*AX$146),IF(($D351*AX$146)&lt;=$C$99,$C$102,($C$102-($D351*AX$146-$C$99)*$C$92))))*0.01*AX$146*$P250</f>
        <v>4.0634175872093</v>
      </c>
      <c r="AY351" s="315" t="n">
        <f aca="false">(IF(($D351*AY$146)&lt;=$C$98,($D351*$C$92*AY$146),IF(($D351*AY$146)&lt;=$C$99,$C$102,($C$102-($D351*AY$146-$C$99)*$C$92))))*0.01*AY$146*$P250</f>
        <v>3.9001552734375</v>
      </c>
      <c r="AZ351" s="315" t="n">
        <f aca="false">(IF(($D351*AZ$146)&lt;=$C$98,($D351*$C$92*AZ$146),IF(($D351*AZ$146)&lt;=$C$99,$C$102,($C$102-($D351*AZ$146-$C$99)*$C$92))))*0.01*AZ$146*$P250</f>
        <v>3.74950549892704</v>
      </c>
      <c r="BA351" s="315" t="n">
        <f aca="false">(IF(($D351*BA$146)&lt;=$C$98,($D351*$C$92*BA$146),IF(($D351*BA$146)&lt;=$C$99,$C$102,($C$102-($D351*BA$146-$C$99)*$C$92))))*0.01*BA$146*$P250</f>
        <v>3.61006107954546</v>
      </c>
      <c r="BB351" s="315" t="n">
        <f aca="false">(IF(($D351*BB$146)&lt;=$C$98,($D351*$C$92*BB$146),IF(($D351*BB$146)&lt;=$C$99,$C$102,($C$102-($D351*BB$146-$C$99)*$C$92))))*0.01*BB$146*$P250</f>
        <v>3.48061665836654</v>
      </c>
      <c r="BC351" s="315" t="n">
        <f aca="false">(IF(($D351*BC$146)&lt;=$C$98,($D351*$C$92*BC$146),IF(($D351*BC$146)&lt;=$C$99,$C$102,($C$102-($D351*BC$146-$C$99)*$C$92))))*0.01*BC$146*$P250</f>
        <v>3.36013377403846</v>
      </c>
      <c r="BD351" s="315" t="n">
        <f aca="false">(IF(($D351*BD$146)&lt;=$C$98,($D351*$C$92*BD$146),IF(($D351*BD$146)&lt;=$C$99,$C$102,($C$102-($D351*BD$146-$C$99)*$C$92))))*0.01*BD$146*$P250</f>
        <v>3.24771294144982</v>
      </c>
      <c r="BE351" s="315" t="n">
        <f aca="false">(IF(($D351*BE$146)&lt;=$C$98,($D351*$C$92*BE$146),IF(($D351*BE$146)&lt;=$C$99,$C$102,($C$102-($D351*BE$146-$C$99)*$C$92))))*0.01*BE$146*$P250</f>
        <v>3.14257115557554</v>
      </c>
      <c r="BF351" s="315" t="n">
        <f aca="false">(IF(($D351*BF$146)&lt;=$C$98,($D351*$C$92*BF$146),IF(($D351*BF$146)&lt;=$C$99,$C$102,($C$102-($D351*BF$146-$C$99)*$C$92))))*0.01*BF$146*$P250</f>
        <v>3.04402362804878</v>
      </c>
      <c r="BG351" s="315" t="n">
        <f aca="false">(IF(($D351*BG$146)&lt;=$C$98,($D351*$C$92*BG$146),IF(($D351*BG$146)&lt;=$C$99,$C$102,($C$102-($D351*BG$146-$C$99)*$C$92))))*0.01*BG$146*$P250</f>
        <v>2.95146885557433</v>
      </c>
      <c r="BH351" s="315" t="n">
        <f aca="false">(IF(($D351*BH$146)&lt;=$C$98,($D351*$C$92*BH$146),IF(($D351*BH$146)&lt;=$C$99,$C$102,($C$102-($D351*BH$146-$C$99)*$C$92))))*0.01*BH$146*$P250</f>
        <v>2.86437633196722</v>
      </c>
      <c r="BI351" s="315" t="n">
        <f aca="false">(IF(($D351*BI$146)&lt;=$C$98,($D351*$C$92*BI$146),IF(($D351*BI$146)&lt;=$C$99,$C$102,($C$102-($D351*BI$146-$C$99)*$C$92))))*0.01*BI$146*$P250</f>
        <v>2.78227637340765</v>
      </c>
      <c r="BJ351" s="315" t="n">
        <f aca="false">(IF(($D351*BJ$146)&lt;=$C$98,($D351*$C$92*BJ$146),IF(($D351*BJ$146)&lt;=$C$99,$C$102,($C$102-($D351*BJ$146-$C$99)*$C$92))))*0.01*BJ$146*$P250</f>
        <v>2.70475164473684</v>
      </c>
      <c r="BK351" s="315" t="n">
        <f aca="false">(IF(($D351*BK$146)&lt;=$C$98,($D351*$C$92*BK$146),IF(($D351*BK$146)&lt;=$C$99,$C$102,($C$102-($D351*BK$146-$C$99)*$C$92))))*0.01*BK$146*$P250</f>
        <v>2.63143006400603</v>
      </c>
      <c r="BL351" s="315" t="n">
        <f aca="false">(IF(($D351*BL$146)&lt;=$C$98,($D351*$C$92*BL$146),IF(($D351*BL$146)&lt;=$C$99,$C$102,($C$102-($D351*BL$146-$C$99)*$C$92))))*0.01*BL$146*$P250</f>
        <v>2.56197883064516</v>
      </c>
      <c r="BM351" s="315" t="n">
        <f aca="false">(IF(($D351*BM$146)&lt;=$C$98,($D351*$C$92*BM$146),IF(($D351*BM$146)&lt;=$C$99,$C$102,($C$102-($D351*BM$146-$C$99)*$C$92))))*0.01*BM$146*$P250</f>
        <v>2.496099375</v>
      </c>
      <c r="BN351" s="315" t="n">
        <f aca="false">(IF(($D351*BN$146)&lt;=$C$98,($D351*$C$92*BN$146),IF(($D351*BN$146)&lt;=$C$99,$C$102,($C$102-($D351*BN$146-$C$99)*$C$92))))*0.01*BN$146*$P250</f>
        <v>2.43352306754875</v>
      </c>
      <c r="BO351" s="315" t="n">
        <f aca="false">(IF(($D351*BO$146)&lt;=$C$98,($D351*$C$92*BO$146),IF(($D351*BO$146)&lt;=$C$99,$C$102,($C$102-($D351*BO$146-$C$99)*$C$92))))*0.01*BO$146*$P250</f>
        <v>2.37400755774457</v>
      </c>
      <c r="BP351" s="315" t="n">
        <f aca="false">(IF(($D351*BP$146)&lt;=$C$98,($D351*$C$92*BP$146),IF(($D351*BP$146)&lt;=$C$99,$C$102,($C$102-($D351*BP$146-$C$99)*$C$92))))*0.01*BP$146*$P250</f>
        <v>2.31733363726791</v>
      </c>
      <c r="BQ351" s="315" t="n">
        <f aca="false">(IF(($D351*BQ$146)&lt;=$C$98,($D351*$C$92*BQ$146),IF(($D351*BQ$146)&lt;=$C$99,$C$102,($C$102-($D351*BQ$146-$C$99)*$C$92))))*0.01*BQ$146*$P250</f>
        <v>2.26330254209845</v>
      </c>
      <c r="BR351" s="315" t="n">
        <f aca="false">(IF(($D351*BR$146)&lt;=$C$98,($D351*$C$92*BR$146),IF(($D351*BR$146)&lt;=$C$99,$C$102,($C$102-($D351*BR$146-$C$99)*$C$92))))*0.01*BR$146*$P250</f>
        <v>2.21173362341772</v>
      </c>
      <c r="BS351" s="315" t="n">
        <f aca="false">(IF(($D351*BS$146)&lt;=$C$98,($D351*$C$92*BS$146),IF(($D351*BS$146)&lt;=$C$99,$C$102,($C$102-($D351*BS$146-$C$99)*$C$92))))*0.01*BS$146*$P250</f>
        <v>2.16246232982674</v>
      </c>
      <c r="BT351" s="315" t="n">
        <f aca="false">(IF(($D351*BT$146)&lt;=$C$98,($D351*$C$92*BT$146),IF(($D351*BT$146)&lt;=$C$99,$C$102,($C$102-($D351*BT$146-$C$99)*$C$92))))*0.01*BT$146*$P250</f>
        <v>2.11533845338983</v>
      </c>
      <c r="BU351" s="315" t="n">
        <f aca="false">(IF(($D351*BU$146)&lt;=$C$98,($D351*$C$92*BU$146),IF(($D351*BU$146)&lt;=$C$99,$C$102,($C$102-($D351*BU$146-$C$99)*$C$92))))*0.01*BU$146*$P250</f>
        <v>2.07022460011849</v>
      </c>
      <c r="BV351" s="315" t="n">
        <f aca="false">(IF(($D351*BV$146)&lt;=$C$98,($D351*$C$92*BV$146),IF(($D351*BV$146)&lt;=$C$99,$C$102,($C$102-($D351*BV$146-$C$99)*$C$92))))*0.01*BV$146*$P250</f>
        <v>2.02699485208817</v>
      </c>
      <c r="BW351" s="315" t="n">
        <f aca="false">(IF(($D351*BW$146)&lt;=$C$98,($D351*$C$92*BW$146),IF(($D351*BW$146)&lt;=$C$99,$C$102,($C$102-($D351*BW$146-$C$99)*$C$92))))*0.01*BW$146*$P250</f>
        <v>1.98553359375</v>
      </c>
      <c r="BX351" s="315" t="n">
        <f aca="false">(IF(($D351*BX$146)&lt;=$C$98,($D351*$C$92*BX$146),IF(($D351*BX$146)&lt;=$C$99,$C$102,($C$102-($D351*BX$146-$C$99)*$C$92))))*0.01*BX$146*$P250</f>
        <v>1.94573447939867</v>
      </c>
      <c r="BY351" s="315" t="n">
        <f aca="false">(IF(($D351*BY$146)&lt;=$C$98,($D351*$C$92*BY$146),IF(($D351*BY$146)&lt;=$C$99,$C$102,($C$102-($D351*BY$146-$C$99)*$C$92))))*0.01*BY$146*$P250</f>
        <v>1.90749952237992</v>
      </c>
      <c r="BZ351" s="315" t="n">
        <f aca="false">(IF(($D351*BZ$146)&lt;=$C$98,($D351*$C$92*BZ$146),IF(($D351*BZ$146)&lt;=$C$99,$C$102,($C$102-($D351*BZ$146-$C$99)*$C$92))))*0.01*BZ$146*$P250</f>
        <v>1.87073828961456</v>
      </c>
      <c r="CA351" s="315" t="n">
        <f aca="false">(IF(($D351*CA$146)&lt;=$C$98,($D351*$C$92*CA$146),IF(($D351*CA$146)&lt;=$C$99,$C$102,($C$102-($D351*CA$146-$C$99)*$C$92))))*0.01*CA$146*$P250</f>
        <v>1.8353671875</v>
      </c>
      <c r="CB351" s="315" t="n">
        <f aca="false">(IF(($D351*CB$146)&lt;=$C$98,($D351*$C$92*CB$146),IF(($D351*CB$146)&lt;=$C$99,$C$102,($C$102-($D351*CB$146-$C$99)*$C$92))))*0.01*CB$146*$P250</f>
        <v>1.80130882731959</v>
      </c>
      <c r="CC351" s="315" t="n">
        <f aca="false">(IF(($D351*CC$146)&lt;=$C$98,($D351*$C$92*CC$146),IF(($D351*CC$146)&lt;=$C$99,$C$102,($C$102-($D351*CC$146-$C$99)*$C$92))))*0.01*CC$146*CC250</f>
        <v>1.65499832245053</v>
      </c>
      <c r="CD351" s="315" t="n">
        <f aca="false">(IF(($D351*CD$146)&lt;=$C$98,($D351*$C$92*CD$146),IF(($D351*CD$146)&lt;=$C$99,$C$102,($C$102-($D351*CD$146-$C$99)*$C$92))))*0.01*CD$146*CD250</f>
        <v>1.5118760239486</v>
      </c>
      <c r="CE351" s="315" t="n">
        <f aca="false">(IF(($D351*CE$146)&lt;=$C$98,($D351*$C$92*CE$146),IF(($D351*CE$146)&lt;=$C$99,$C$102,($C$102-($D351*CE$146-$C$99)*$C$92))))*0.01*CE$146*CE250</f>
        <v>1.37236908032341</v>
      </c>
      <c r="CF351" s="315" t="n">
        <f aca="false">(IF(($D351*CF$146)&lt;=$C$98,($D351*$C$92*CF$146),IF(($D351*CF$146)&lt;=$C$99,$C$102,($C$102-($D351*CF$146-$C$99)*$C$92))))*0.01*CF$146*CF250</f>
        <v>1.23691089539749</v>
      </c>
      <c r="CG351" s="315" t="n">
        <f aca="false">(IF(($D351*CG$146)&lt;=$C$98,($D351*$C$92*CG$146),IF(($D351*CG$146)&lt;=$C$99,$C$102,($C$102-($D351*CG$146-$C$99)*$C$92))))*0.01*CG$146*CG250</f>
        <v>1.10594124323327</v>
      </c>
      <c r="CH351" s="315" t="n">
        <f aca="false">(IF(($D351*CH$146)&lt;=$C$98,($D351*$C$92*CH$146),IF(($D351*CH$146)&lt;=$C$99,$C$102,($C$102-($D351*CH$146-$C$99)*$C$92))))*0.01*CH$146*CH250</f>
        <v>0.979906385603268</v>
      </c>
      <c r="CI351" s="315" t="n">
        <f aca="false">(IF(($D351*CI$146)&lt;=$C$98,($D351*$C$92*CI$146),IF(($D351*CI$146)&lt;=$C$99,$C$102,($C$102-($D351*CI$146-$C$99)*$C$92))))*0.01*CI$146*CI250</f>
        <v>0.859259192069342</v>
      </c>
      <c r="CJ351" s="315" t="n">
        <f aca="false">(IF(($D351*CJ$146)&lt;=$C$98,($D351*$C$92*CJ$146),IF(($D351*CJ$146)&lt;=$C$99,$C$102,($C$102-($D351*CJ$146-$C$99)*$C$92))))*0.01*CJ$146*CJ250</f>
        <v>0.744459262738854</v>
      </c>
      <c r="CK351" s="315" t="n">
        <f aca="false">(IF(($D351*CK$146)&lt;=$C$98,($D351*$C$92*CK$146),IF(($D351*CK$146)&lt;=$C$99,$C$102,($C$102-($D351*CK$146-$C$99)*$C$92))))*0.01*CK$146*CK250</f>
        <v>0.635973053767649</v>
      </c>
      <c r="CL351" s="315" t="n">
        <f aca="false">(IF(($D351*CL$146)&lt;=$C$98,($D351*$C$92*CL$146),IF(($D351*CL$146)&lt;=$C$99,$C$102,($C$102-($D351*CL$146-$C$99)*$C$92))))*0.01*CL$146*CL250</f>
        <v>0.534274005681819</v>
      </c>
      <c r="CM351" s="315" t="n">
        <f aca="false">(IF(($D351*CM$146)&lt;=$C$98,($D351*$C$92*CM$146),IF(($D351*CM$146)&lt;=$C$99,$C$102,($C$102-($D351*CM$146-$C$99)*$C$92))))*0.01*CM$146*CM250</f>
        <v>0.439842674592392</v>
      </c>
      <c r="CN351" s="315" t="n">
        <f aca="false">(IF(($D351*CN$146)&lt;=$C$98,($D351*$C$92*CN$146),IF(($D351*CN$146)&lt;=$C$99,$C$102,($C$102-($D351*CN$146-$C$99)*$C$92))))*0.01*CN$146*CN250</f>
        <v>0.353166866379311</v>
      </c>
      <c r="CO351" s="315" t="n">
        <f aca="false">(IF(($D351*CO$146)&lt;=$C$98,($D351*$C$92*CO$146),IF(($D351*CO$146)&lt;=$C$99,$C$102,($C$102-($D351*CO$146-$C$99)*$C$92))))*0.01*CO$146*CO250</f>
        <v>0.274741773923405</v>
      </c>
      <c r="CP351" s="315" t="n">
        <f aca="false">(IF(($D351*CP$146)&lt;=$C$98,($D351*$C$92*CP$146),IF(($D351*CP$146)&lt;=$C$99,$C$102,($C$102-($D351*CP$146-$C$99)*$C$92))))*0.01*CP$146*CP250</f>
        <v>0.205070117467427</v>
      </c>
      <c r="CQ351" s="315" t="n">
        <f aca="false">(IF(($D351*CQ$146)&lt;=$C$98,($D351*$C$92*CQ$146),IF(($D351*CQ$146)&lt;=$C$99,$C$102,($C$102-($D351*CQ$146-$C$99)*$C$92))))*0.01*CQ$146*CQ250</f>
        <v>0.144662288189714</v>
      </c>
      <c r="CR351" s="315" t="n">
        <f aca="false">(IF(($D351*CR$146)&lt;=$C$98,($D351*$C$92*CR$146),IF(($D351*CR$146)&lt;=$C$99,$C$102,($C$102-($D351*CR$146-$C$99)*$C$92))))*0.01*CR$146*CR250</f>
        <v>0.0940364950765867</v>
      </c>
      <c r="CS351" s="315" t="n">
        <f aca="false">(IF(($D351*CS$146)&lt;=$C$98,($D351*$C$92*CS$146),IF(($D351*CS$146)&lt;=$C$99,$C$102,($C$102-($D351*CS$146-$C$99)*$C$92))))*0.01*CS$146*CS250</f>
        <v>0.053718915182249</v>
      </c>
      <c r="CT351" s="315" t="n">
        <f aca="false">(IF(($D351*CT$146)&lt;=$C$98,($D351*$C$92*CT$146),IF(($D351*CT$146)&lt;=$C$99,$C$102,($C$102-($D351*CT$146-$C$99)*$C$92))))*0.01*CT$146*CT250</f>
        <v>0.0242438473676959</v>
      </c>
      <c r="CU351" s="315" t="n">
        <f aca="false">(IF(($D351*CU$146)&lt;=$C$98,($D351*$C$92*CU$146),IF(($D351*CU$146)&lt;=$C$99,$C$102,($C$102-($D351*CU$146-$C$99)*$C$92))))*0.01*CU$146*CU250</f>
        <v>0.00615386961296355</v>
      </c>
      <c r="CV351" s="315" t="n">
        <f aca="false">(IF(($D351*CV$146)&lt;=$C$98,($D351*$C$92*CV$146),IF(($D351*CV$146)&lt;=$C$99,$C$102,($C$102-($D351*CV$146-$C$99)*$C$92))))*0.01*CV$146*CV250</f>
        <v>2.26933095719126E-031</v>
      </c>
      <c r="CW351" s="317"/>
      <c r="CX351" s="317"/>
      <c r="CY351" s="317"/>
      <c r="CZ351" s="317"/>
      <c r="DA351" s="317"/>
      <c r="DB351" s="317"/>
      <c r="DC351" s="317"/>
      <c r="DD351" s="317"/>
      <c r="DE351" s="317"/>
      <c r="DF351" s="317"/>
      <c r="DG351" s="317"/>
      <c r="DH351" s="317"/>
      <c r="DI351" s="317"/>
      <c r="DJ351" s="317"/>
      <c r="DK351" s="317"/>
      <c r="DL351" s="317"/>
      <c r="DM351" s="317"/>
      <c r="DN351" s="317"/>
      <c r="DO351" s="317"/>
      <c r="DP351" s="317"/>
      <c r="DQ351" s="317"/>
      <c r="DR351" s="317"/>
      <c r="DS351" s="317"/>
      <c r="DT351" s="317"/>
      <c r="DU351" s="317"/>
      <c r="DV351" s="317"/>
      <c r="DW351" s="317"/>
      <c r="DX351" s="317"/>
      <c r="DY351" s="317"/>
      <c r="DZ351" s="317"/>
      <c r="EA351" s="317"/>
      <c r="EB351" s="317"/>
      <c r="EC351" s="317"/>
      <c r="ED351" s="317"/>
      <c r="EE351" s="317"/>
      <c r="EF351" s="317"/>
      <c r="EG351" s="317"/>
      <c r="EH351" s="317"/>
      <c r="EI351" s="317"/>
      <c r="EJ351" s="317"/>
      <c r="EK351" s="317"/>
      <c r="EL351" s="317"/>
      <c r="EM351" s="317"/>
      <c r="EN351" s="317"/>
      <c r="EO351" s="317"/>
      <c r="EP351" s="317"/>
      <c r="EQ351" s="317"/>
      <c r="ER351" s="317"/>
      <c r="ES351" s="317"/>
      <c r="ET351" s="317"/>
      <c r="EU351" s="317"/>
      <c r="EV351" s="317"/>
      <c r="EW351" s="317"/>
      <c r="EX351" s="317"/>
      <c r="EY351" s="317"/>
      <c r="EZ351" s="239"/>
      <c r="FA351" s="239"/>
      <c r="FB351" s="239"/>
      <c r="FC351" s="239"/>
      <c r="FD351" s="239"/>
      <c r="FE351" s="239"/>
      <c r="FF351" s="239"/>
      <c r="FG351" s="239"/>
      <c r="FH351" s="239"/>
      <c r="FI351" s="239"/>
      <c r="GN351" s="239"/>
    </row>
    <row r="352" customFormat="false" ht="12.75" hidden="false" customHeight="false" outlineLevel="0" collapsed="false">
      <c r="D352" s="320" t="n">
        <v>0.755</v>
      </c>
      <c r="E352" s="315" t="n">
        <f aca="false">(IF(($D352*E$146)&lt;=$C$98,($D352*$C$92*E$146),IF(($D352*E$146)&lt;=$C$99,$C$102,($C$102-($D352*E$146-$C$99)*$C$92))))*0.01*E$146*E251</f>
        <v>40.5</v>
      </c>
      <c r="F352" s="315" t="n">
        <f aca="false">(IF(($D352*F$146)&lt;=$C$98,($D352*$C$92*F$146),IF(($D352*F$146)&lt;=$C$99,$C$102,($C$102-($D352*F$146-$C$99)*$C$92))))*0.01*F$146*F251</f>
        <v>40.3678377421875</v>
      </c>
      <c r="G352" s="315" t="n">
        <f aca="false">(IF(($D352*G$146)&lt;=$C$98,($D352*$C$92*G$146),IF(($D352*G$146)&lt;=$C$99,$C$102,($C$102-($D352*G$146-$C$99)*$C$92))))*0.01*G$146*G251</f>
        <v>39.97135096875</v>
      </c>
      <c r="H352" s="315" t="n">
        <f aca="false">(IF(($D352*H$146)&lt;=$C$98,($D352*$C$92*H$146),IF(($D352*H$146)&lt;=$C$99,$C$102,($C$102-($D352*H$146-$C$99)*$C$92))))*0.01*H$146*H251</f>
        <v>39.3105396796875</v>
      </c>
      <c r="I352" s="315" t="n">
        <f aca="false">(IF(($D352*I$146)&lt;=$C$98,($D352*$C$92*I$146),IF(($D352*I$146)&lt;=$C$99,$C$102,($C$102-($D352*I$146-$C$99)*$C$92))))*0.01*I$146*I251</f>
        <v>38.385403875</v>
      </c>
      <c r="J352" s="315" t="n">
        <f aca="false">(IF(($D352*J$146)&lt;=$C$98,($D352*$C$92*J$146),IF(($D352*J$146)&lt;=$C$99,$C$102,($C$102-($D352*J$146-$C$99)*$C$92))))*0.01*J$146*J251</f>
        <v>37.1959435546875</v>
      </c>
      <c r="K352" s="315" t="n">
        <f aca="false">(IF(($D352*K$146)&lt;=$C$98,($D352*$C$92*K$146),IF(($D352*K$146)&lt;=$C$99,$C$102,($C$102-($D352*K$146-$C$99)*$C$92))))*0.01*K$146*K251</f>
        <v>35.74215871875</v>
      </c>
      <c r="L352" s="315" t="n">
        <f aca="false">(IF(($D352*L$146)&lt;=$C$98,($D352*$C$92*L$146),IF(($D352*L$146)&lt;=$C$99,$C$102,($C$102-($D352*L$146-$C$99)*$C$92))))*0.01*L$146*L251</f>
        <v>34.0240493671875</v>
      </c>
      <c r="M352" s="315" t="n">
        <f aca="false">(IF(($D352*M$146)&lt;=$C$98,($D352*$C$92*M$146),IF(($D352*M$146)&lt;=$C$99,$C$102,($C$102-($D352*M$146-$C$99)*$C$92))))*0.01*M$146*M251</f>
        <v>32.0416155</v>
      </c>
      <c r="N352" s="315" t="n">
        <f aca="false">(IF(($D352*N$146)&lt;=$C$98,($D352*$C$92*N$146),IF(($D352*N$146)&lt;=$C$99,$C$102,($C$102-($D352*N$146-$C$99)*$C$92))))*0.01*N$146*N251</f>
        <v>29.7948571171875</v>
      </c>
      <c r="O352" s="315" t="n">
        <f aca="false">(IF(($D352*O$146)&lt;=$C$98,($D352*$C$92*O$146),IF(($D352*O$146)&lt;=$C$99,$C$102,($C$102-($D352*O$146-$C$99)*$C$92))))*0.01*O$146*O251</f>
        <v>27.28377421875</v>
      </c>
      <c r="P352" s="315" t="n">
        <f aca="false">(IF(($D352*P$146)&lt;=$C$98,($D352*$C$92*P$146),IF(($D352*P$146)&lt;=$C$99,$C$102,($C$102-($D352*P$146-$C$99)*$C$92))))*0.01*P$146*$P251</f>
        <v>24.25224375</v>
      </c>
      <c r="Q352" s="315" t="n">
        <f aca="false">(IF(($D352*Q$146)&lt;=$C$98,($D352*$C$92*Q$146),IF(($D352*Q$146)&lt;=$C$99,$C$102,($C$102-($D352*Q$146-$C$99)*$C$92))))*0.01*Q$146*$P251</f>
        <v>21.4893299050633</v>
      </c>
      <c r="R352" s="315" t="n">
        <f aca="false">(IF(($D352*R$146)&lt;=$C$98,($D352*$C$92*R$146),IF(($D352*R$146)&lt;=$C$99,$C$102,($C$102-($D352*R$146-$C$99)*$C$92))))*0.01*R$146*$P251</f>
        <v>19.2915575284091</v>
      </c>
      <c r="S352" s="315" t="n">
        <f aca="false">(IF(($D352*S$146)&lt;=$C$98,($D352*$C$92*S$146),IF(($D352*S$146)&lt;=$C$99,$C$102,($C$102-($D352*S$146-$C$99)*$C$92))))*0.01*S$146*$P251</f>
        <v>17.5016192010309</v>
      </c>
      <c r="T352" s="315" t="n">
        <f aca="false">(IF(($D352*T$146)&lt;=$C$98,($D352*$C$92*T$146),IF(($D352*T$146)&lt;=$C$99,$C$102,($C$102-($D352*T$146-$C$99)*$C$92))))*0.01*T$146*$P251</f>
        <v>16.0156326650943</v>
      </c>
      <c r="U352" s="315" t="n">
        <f aca="false">(IF(($D352*U$146)&lt;=$C$98,($D352*$C$92*U$146),IF(($D352*U$146)&lt;=$C$99,$C$102,($C$102-($D352*U$146-$C$99)*$C$92))))*0.01*U$146*$P251</f>
        <v>14.762235326087</v>
      </c>
      <c r="V352" s="315" t="n">
        <f aca="false">(IF(($D352*V$146)&lt;=$C$98,($D352*$C$92*V$146),IF(($D352*V$146)&lt;=$C$99,$C$102,($C$102-($D352*V$146-$C$99)*$C$92))))*0.01*V$146*$P251</f>
        <v>13.6907827620968</v>
      </c>
      <c r="W352" s="315" t="n">
        <f aca="false">(IF(($D352*W$146)&lt;=$C$98,($D352*$C$92*W$146),IF(($D352*W$146)&lt;=$C$99,$C$102,($C$102-($D352*W$146-$C$99)*$C$92))))*0.01*W$146*$P251</f>
        <v>12.7643388157895</v>
      </c>
      <c r="X352" s="315" t="n">
        <f aca="false">(IF(($D352*X$146)&lt;=$C$98,($D352*$C$92*X$146),IF(($D352*X$146)&lt;=$C$99,$C$102,($C$102-($D352*X$146-$C$99)*$C$92))))*0.01*X$146*$P251</f>
        <v>11.9553314260563</v>
      </c>
      <c r="Y352" s="315" t="n">
        <f aca="false">(IF(($D352*Y$146)&lt;=$C$98,($D352*$C$92*Y$146),IF(($D352*Y$146)&lt;=$C$99,$C$102,($C$102-($D352*Y$146-$C$99)*$C$92))))*0.01*Y$146*$P251</f>
        <v>11.2427620033113</v>
      </c>
      <c r="Z352" s="315" t="n">
        <f aca="false">(IF(($D352*Z$146)&lt;=$C$98,($D352*$C$92*Z$146),IF(($D352*Z$146)&lt;=$C$99,$C$102,($C$102-($D352*Z$146-$C$99)*$C$92))))*0.01*Z$146*$P251</f>
        <v>10.610356640625</v>
      </c>
      <c r="AA352" s="315" t="n">
        <f aca="false">(IF(($D352*AA$146)&lt;=$C$98,($D352*$C$92*AA$146),IF(($D352*AA$146)&lt;=$C$99,$C$102,($C$102-($D352*AA$146-$C$99)*$C$92))))*0.01*AA$146*$P251</f>
        <v>10.0453080621302</v>
      </c>
      <c r="AB352" s="315" t="n">
        <f aca="false">(IF(($D352*AB$146)&lt;=$C$98,($D352*$C$92*AB$146),IF(($D352*AB$146)&lt;=$C$99,$C$102,($C$102-($D352*AB$146-$C$99)*$C$92))))*0.01*AB$146*$P251</f>
        <v>9.53739922752809</v>
      </c>
      <c r="AC352" s="315" t="n">
        <f aca="false">(IF(($D352*AC$146)&lt;=$C$98,($D352*$C$92*AC$146),IF(($D352*AC$146)&lt;=$C$99,$C$102,($C$102-($D352*AC$146-$C$99)*$C$92))))*0.01*AC$146*$P251</f>
        <v>9.07838001336898</v>
      </c>
      <c r="AD352" s="315" t="n">
        <f aca="false">(IF(($D352*AD$146)&lt;=$C$98,($D352*$C$92*AD$146),IF(($D352*AD$146)&lt;=$C$99,$C$102,($C$102-($D352*AD$146-$C$99)*$C$92))))*0.01*AD$146*$P251</f>
        <v>8.661515625</v>
      </c>
      <c r="AE352" s="315" t="n">
        <f aca="false">(IF(($D352*AE$146)&lt;=$C$98,($D352*$C$92*AE$146),IF(($D352*AE$146)&lt;=$C$99,$C$102,($C$102-($D352*AE$146-$C$99)*$C$92))))*0.01*AE$146*$P251</f>
        <v>8.28125396341463</v>
      </c>
      <c r="AF352" s="315" t="n">
        <f aca="false">(IF(($D352*AF$146)&lt;=$C$98,($D352*$C$92*AF$146),IF(($D352*AF$146)&lt;=$C$99,$C$102,($C$102-($D352*AF$146-$C$99)*$C$92))))*0.01*AF$146*$P251</f>
        <v>7.93297692757009</v>
      </c>
      <c r="AG352" s="315" t="n">
        <f aca="false">(IF(($D352*AG$146)&lt;=$C$98,($D352*$C$92*AG$146),IF(($D352*AG$146)&lt;=$C$99,$C$102,($C$102-($D352*AG$146-$C$99)*$C$92))))*0.01*AG$146*$P251</f>
        <v>7.61281193946188</v>
      </c>
      <c r="AH352" s="315" t="n">
        <f aca="false">(IF(($D352*AH$146)&lt;=$C$98,($D352*$C$92*AH$146),IF(($D352*AH$146)&lt;=$C$99,$C$102,($C$102-($D352*AH$146-$C$99)*$C$92))))*0.01*AH$146*$P251</f>
        <v>7.31748733836207</v>
      </c>
      <c r="AI352" s="315" t="n">
        <f aca="false">(IF(($D352*AI$146)&lt;=$C$98,($D352*$C$92*AI$146),IF(($D352*AI$146)&lt;=$C$99,$C$102,($C$102-($D352*AI$146-$C$99)*$C$92))))*0.01*AI$146*$P251</f>
        <v>7.04422017634855</v>
      </c>
      <c r="AJ352" s="315" t="n">
        <f aca="false">(IF(($D352*AJ$146)&lt;=$C$98,($D352*$C$92*AJ$146),IF(($D352*AJ$146)&lt;=$C$99,$C$102,($C$102-($D352*AJ$146-$C$99)*$C$92))))*0.01*AJ$146*$P251</f>
        <v>6.79062825</v>
      </c>
      <c r="AK352" s="315" t="n">
        <f aca="false">(IF(($D352*AK$146)&lt;=$C$98,($D352*$C$92*AK$146),IF(($D352*AK$146)&lt;=$C$99,$C$102,($C$102-($D352*AK$146-$C$99)*$C$92))))*0.01*AK$146*$P251</f>
        <v>6.55466047297297</v>
      </c>
      <c r="AL352" s="315" t="n">
        <f aca="false">(IF(($D352*AL$146)&lt;=$C$98,($D352*$C$92*AL$146),IF(($D352*AL$146)&lt;=$C$99,$C$102,($C$102-($D352*AL$146-$C$99)*$C$92))))*0.01*AL$146*$P251</f>
        <v>6.33454127798508</v>
      </c>
      <c r="AM352" s="315" t="n">
        <f aca="false">(IF(($D352*AM$146)&lt;=$C$98,($D352*$C$92*AM$146),IF(($D352*AM$146)&lt;=$C$99,$C$102,($C$102-($D352*AM$146-$C$99)*$C$92))))*0.01*AM$146*$P251</f>
        <v>6.12872585740072</v>
      </c>
      <c r="AN352" s="315" t="n">
        <f aca="false">(IF(($D352*AN$146)&lt;=$C$98,($D352*$C$92*AN$146),IF(($D352*AN$146)&lt;=$C$99,$C$102,($C$102-($D352*AN$146-$C$99)*$C$92))))*0.01*AN$146*$P251</f>
        <v>5.93586385489511</v>
      </c>
      <c r="AO352" s="315" t="n">
        <f aca="false">(IF(($D352*AO$146)&lt;=$C$98,($D352*$C$92*AO$146),IF(($D352*AO$146)&lt;=$C$99,$C$102,($C$102-($D352*AO$146-$C$99)*$C$92))))*0.01*AO$146*$P251</f>
        <v>5.75476970338983</v>
      </c>
      <c r="AP352" s="315" t="n">
        <f aca="false">(IF(($D352*AP$146)&lt;=$C$98,($D352*$C$92*AP$146),IF(($D352*AP$146)&lt;=$C$99,$C$102,($C$102-($D352*AP$146-$C$99)*$C$92))))*0.01*AP$146*$P251</f>
        <v>5.5843982319079</v>
      </c>
      <c r="AQ352" s="315" t="n">
        <f aca="false">(IF(($D352*AQ$146)&lt;=$C$98,($D352*$C$92*AQ$146),IF(($D352*AQ$146)&lt;=$C$99,$C$102,($C$102-($D352*AQ$146-$C$99)*$C$92))))*0.01*AQ$146*$P251</f>
        <v>5.42382448083067</v>
      </c>
      <c r="AR352" s="315" t="n">
        <f aca="false">(IF(($D352*AR$146)&lt;=$C$98,($D352*$C$92*AR$146),IF(($D352*AR$146)&lt;=$C$99,$C$102,($C$102-($D352*AR$146-$C$99)*$C$92))))*0.01*AR$146*$P251</f>
        <v>5.27222690217392</v>
      </c>
      <c r="AS352" s="315" t="n">
        <f aca="false">(IF(($D352*AS$146)&lt;=$C$98,($D352*$C$92*AS$146),IF(($D352*AS$146)&lt;=$C$99,$C$102,($C$102-($D352*AS$146-$C$99)*$C$92))))*0.01*AS$146*$P251</f>
        <v>4.99310900735294</v>
      </c>
      <c r="AT352" s="315" t="n">
        <f aca="false">(IF(($D352*AT$146)&lt;=$C$98,($D352*$C$92*AT$146),IF(($D352*AT$146)&lt;=$C$99,$C$102,($C$102-($D352*AT$146-$C$99)*$C$92))))*0.01*AT$146*$P251</f>
        <v>4.74205883379888</v>
      </c>
      <c r="AU352" s="315" t="n">
        <f aca="false">(IF(($D352*AU$146)&lt;=$C$98,($D352*$C$92*AU$146),IF(($D352*AU$146)&lt;=$C$99,$C$102,($C$102-($D352*AU$146-$C$99)*$C$92))))*0.01*AU$146*$P251</f>
        <v>4.51504537898936</v>
      </c>
      <c r="AV352" s="315" t="n">
        <f aca="false">(IF(($D352*AV$146)&lt;=$C$98,($D352*$C$92*AV$146),IF(($D352*AV$146)&lt;=$C$99,$C$102,($C$102-($D352*AV$146-$C$99)*$C$92))))*0.01*AV$146*$P251</f>
        <v>4.30877427030457</v>
      </c>
      <c r="AW352" s="315" t="n">
        <f aca="false">(IF(($D352*AW$146)&lt;=$C$98,($D352*$C$92*AW$146),IF(($D352*AW$146)&lt;=$C$99,$C$102,($C$102-($D352*AW$146-$C$99)*$C$92))))*0.01*AW$146*$P251</f>
        <v>4.12052685072816</v>
      </c>
      <c r="AX352" s="315" t="n">
        <f aca="false">(IF(($D352*AX$146)&lt;=$C$98,($D352*$C$92*AX$146),IF(($D352*AX$146)&lt;=$C$99,$C$102,($C$102-($D352*AX$146-$C$99)*$C$92))))*0.01*AX$146*$P251</f>
        <v>3.94803968023256</v>
      </c>
      <c r="AY352" s="315" t="n">
        <f aca="false">(IF(($D352*AY$146)&lt;=$C$98,($D352*$C$92*AY$146),IF(($D352*AY$146)&lt;=$C$99,$C$102,($C$102-($D352*AY$146-$C$99)*$C$92))))*0.01*AY$146*$P251</f>
        <v>3.7894130859375</v>
      </c>
      <c r="AZ352" s="315" t="n">
        <f aca="false">(IF(($D352*AZ$146)&lt;=$C$98,($D352*$C$92*AZ$146),IF(($D352*AZ$146)&lt;=$C$99,$C$102,($C$102-($D352*AZ$146-$C$99)*$C$92))))*0.01*AZ$146*$P251</f>
        <v>3.64304090665236</v>
      </c>
      <c r="BA352" s="315" t="n">
        <f aca="false">(IF(($D352*BA$146)&lt;=$C$98,($D352*$C$92*BA$146),IF(($D352*BA$146)&lt;=$C$99,$C$102,($C$102-($D352*BA$146-$C$99)*$C$92))))*0.01*BA$146*$P251</f>
        <v>3.5075559142562</v>
      </c>
      <c r="BB352" s="315" t="n">
        <f aca="false">(IF(($D352*BB$146)&lt;=$C$98,($D352*$C$92*BB$146),IF(($D352*BB$146)&lt;=$C$99,$C$102,($C$102-($D352*BB$146-$C$99)*$C$92))))*0.01*BB$146*$P251</f>
        <v>3.38178697709164</v>
      </c>
      <c r="BC352" s="315" t="n">
        <f aca="false">(IF(($D352*BC$146)&lt;=$C$98,($D352*$C$92*BC$146),IF(($D352*BC$146)&lt;=$C$99,$C$102,($C$102-($D352*BC$146-$C$99)*$C$92))))*0.01*BC$146*$P251</f>
        <v>3.26472512019231</v>
      </c>
      <c r="BD352" s="315" t="n">
        <f aca="false">(IF(($D352*BD$146)&lt;=$C$98,($D352*$C$92*BD$146),IF(($D352*BD$146)&lt;=$C$99,$C$102,($C$102-($D352*BD$146-$C$99)*$C$92))))*0.01*BD$146*$P251</f>
        <v>3.15549639869889</v>
      </c>
      <c r="BE352" s="315" t="n">
        <f aca="false">(IF(($D352*BE$146)&lt;=$C$98,($D352*$C$92*BE$146),IF(($D352*BE$146)&lt;=$C$99,$C$102,($C$102-($D352*BE$146-$C$99)*$C$92))))*0.01*BE$146*$P251</f>
        <v>3.05334004046763</v>
      </c>
      <c r="BF352" s="315" t="n">
        <f aca="false">(IF(($D352*BF$146)&lt;=$C$98,($D352*$C$92*BF$146),IF(($D352*BF$146)&lt;=$C$99,$C$102,($C$102-($D352*BF$146-$C$99)*$C$92))))*0.01*BF$146*$P251</f>
        <v>2.95759070121951</v>
      </c>
      <c r="BG352" s="315" t="n">
        <f aca="false">(IF(($D352*BG$146)&lt;=$C$98,($D352*$C$92*BG$146),IF(($D352*BG$146)&lt;=$C$99,$C$102,($C$102-($D352*BG$146-$C$99)*$C$92))))*0.01*BG$146*$P251</f>
        <v>2.86766395692568</v>
      </c>
      <c r="BH352" s="315" t="n">
        <f aca="false">(IF(($D352*BH$146)&lt;=$C$98,($D352*$C$92*BH$146),IF(($D352*BH$146)&lt;=$C$99,$C$102,($C$102-($D352*BH$146-$C$99)*$C$92))))*0.01*BH$146*$P251</f>
        <v>2.7830443647541</v>
      </c>
      <c r="BI352" s="315" t="n">
        <f aca="false">(IF(($D352*BI$146)&lt;=$C$98,($D352*$C$92*BI$146),IF(($D352*BI$146)&lt;=$C$99,$C$102,($C$102-($D352*BI$146-$C$99)*$C$92))))*0.01*BI$146*$P251</f>
        <v>2.7032755772293</v>
      </c>
      <c r="BJ352" s="315" t="n">
        <f aca="false">(IF(($D352*BJ$146)&lt;=$C$98,($D352*$C$92*BJ$146),IF(($D352*BJ$146)&lt;=$C$99,$C$102,($C$102-($D352*BJ$146-$C$99)*$C$92))))*0.01*BJ$146*$P251</f>
        <v>2.62795210913313</v>
      </c>
      <c r="BK352" s="315" t="n">
        <f aca="false">(IF(($D352*BK$146)&lt;=$C$98,($D352*$C$92*BK$146),IF(($D352*BK$146)&lt;=$C$99,$C$102,($C$102-($D352*BK$146-$C$99)*$C$92))))*0.01*BK$146*$P251</f>
        <v>2.5567124435241</v>
      </c>
      <c r="BL352" s="315" t="n">
        <f aca="false">(IF(($D352*BL$146)&lt;=$C$98,($D352*$C$92*BL$146),IF(($D352*BL$146)&lt;=$C$99,$C$102,($C$102-($D352*BL$146-$C$99)*$C$92))))*0.01*BL$146*$P251</f>
        <v>2.48923322947214</v>
      </c>
      <c r="BM352" s="315" t="n">
        <f aca="false">(IF(($D352*BM$146)&lt;=$C$98,($D352*$C$92*BM$146),IF(($D352*BM$146)&lt;=$C$99,$C$102,($C$102-($D352*BM$146-$C$99)*$C$92))))*0.01*BM$146*$P251</f>
        <v>2.425224375</v>
      </c>
      <c r="BN352" s="315" t="n">
        <f aca="false">(IF(($D352*BN$146)&lt;=$C$98,($D352*$C$92*BN$146),IF(($D352*BN$146)&lt;=$C$99,$C$102,($C$102-($D352*BN$146-$C$99)*$C$92))))*0.01*BN$146*$P251</f>
        <v>2.36442487813371</v>
      </c>
      <c r="BO352" s="315" t="n">
        <f aca="false">(IF(($D352*BO$146)&lt;=$C$98,($D352*$C$92*BO$146),IF(($D352*BO$146)&lt;=$C$99,$C$102,($C$102-($D352*BO$146-$C$99)*$C$92))))*0.01*BO$146*$P251</f>
        <v>2.30659926970109</v>
      </c>
      <c r="BP352" s="315" t="n">
        <f aca="false">(IF(($D352*BP$146)&lt;=$C$98,($D352*$C$92*BP$146),IF(($D352*BP$146)&lt;=$C$99,$C$102,($C$102-($D352*BP$146-$C$99)*$C$92))))*0.01*BP$146*$P251</f>
        <v>2.25153456564987</v>
      </c>
      <c r="BQ352" s="315" t="n">
        <f aca="false">(IF(($D352*BQ$146)&lt;=$C$98,($D352*$C$92*BQ$146),IF(($D352*BQ$146)&lt;=$C$99,$C$102,($C$102-($D352*BQ$146-$C$99)*$C$92))))*0.01*BQ$146*$P251</f>
        <v>2.19903764572539</v>
      </c>
      <c r="BR352" s="315" t="n">
        <f aca="false">(IF(($D352*BR$146)&lt;=$C$98,($D352*$C$92*BR$146),IF(($D352*BR$146)&lt;=$C$99,$C$102,($C$102-($D352*BR$146-$C$99)*$C$92))))*0.01*BR$146*$P251</f>
        <v>2.14893299050633</v>
      </c>
      <c r="BS352" s="315" t="n">
        <f aca="false">(IF(($D352*BS$146)&lt;=$C$98,($D352*$C$92*BS$146),IF(($D352*BS$146)&lt;=$C$99,$C$102,($C$102-($D352*BS$146-$C$99)*$C$92))))*0.01*BS$146*$P251</f>
        <v>2.10106072091584</v>
      </c>
      <c r="BT352" s="315" t="n">
        <f aca="false">(IF(($D352*BT$146)&lt;=$C$98,($D352*$C$92*BT$146),IF(($D352*BT$146)&lt;=$C$99,$C$102,($C$102-($D352*BT$146-$C$99)*$C$92))))*0.01*BT$146*$P251</f>
        <v>2.0552748940678</v>
      </c>
      <c r="BU352" s="315" t="n">
        <f aca="false">(IF(($D352*BU$146)&lt;=$C$98,($D352*$C$92*BU$146),IF(($D352*BU$146)&lt;=$C$99,$C$102,($C$102-($D352*BU$146-$C$99)*$C$92))))*0.01*BU$146*$P251</f>
        <v>2.0114420171801</v>
      </c>
      <c r="BV352" s="315" t="n">
        <f aca="false">(IF(($D352*BV$146)&lt;=$C$98,($D352*$C$92*BV$146),IF(($D352*BV$146)&lt;=$C$99,$C$102,($C$102-($D352*BV$146-$C$99)*$C$92))))*0.01*BV$146*$P251</f>
        <v>1.96943974767982</v>
      </c>
      <c r="BW352" s="315" t="n">
        <f aca="false">(IF(($D352*BW$146)&lt;=$C$98,($D352*$C$92*BW$146),IF(($D352*BW$146)&lt;=$C$99,$C$102,($C$102-($D352*BW$146-$C$99)*$C$92))))*0.01*BW$146*$P251</f>
        <v>1.92915575284091</v>
      </c>
      <c r="BX352" s="315" t="n">
        <f aca="false">(IF(($D352*BX$146)&lt;=$C$98,($D352*$C$92*BX$146),IF(($D352*BX$146)&lt;=$C$99,$C$102,($C$102-($D352*BX$146-$C$99)*$C$92))))*0.01*BX$146*$P251</f>
        <v>1.89048670657016</v>
      </c>
      <c r="BY352" s="315" t="n">
        <f aca="false">(IF(($D352*BY$146)&lt;=$C$98,($D352*$C$92*BY$146),IF(($D352*BY$146)&lt;=$C$99,$C$102,($C$102-($D352*BY$146-$C$99)*$C$92))))*0.01*BY$146*$P251</f>
        <v>1.85333740447598</v>
      </c>
      <c r="BZ352" s="315" t="n">
        <f aca="false">(IF(($D352*BZ$146)&lt;=$C$98,($D352*$C$92*BZ$146),IF(($D352*BZ$146)&lt;=$C$99,$C$102,($C$102-($D352*BZ$146-$C$99)*$C$92))))*0.01*BZ$146*$P251</f>
        <v>1.81761998126339</v>
      </c>
      <c r="CA352" s="315" t="n">
        <f aca="false">(IF(($D352*CA$146)&lt;=$C$98,($D352*$C$92*CA$146),IF(($D352*CA$146)&lt;=$C$99,$C$102,($C$102-($D352*CA$146-$C$99)*$C$92))))*0.01*CA$146*$P251</f>
        <v>1.78325321691177</v>
      </c>
      <c r="CB352" s="315" t="n">
        <f aca="false">(IF(($D352*CB$146)&lt;=$C$98,($D352*$C$92*CB$146),IF(($D352*CB$146)&lt;=$C$99,$C$102,($C$102-($D352*CB$146-$C$99)*$C$92))))*0.01*CB$146*$P251</f>
        <v>1.75016192010309</v>
      </c>
      <c r="CC352" s="315" t="n">
        <f aca="false">(IF(($D352*CC$146)&lt;=$C$98,($D352*$C$92*CC$146),IF(($D352*CC$146)&lt;=$C$99,$C$102,($C$102-($D352*CC$146-$C$99)*$C$92))))*0.01*CC$146*CC251</f>
        <v>1.60686946348778</v>
      </c>
      <c r="CD352" s="315" t="n">
        <f aca="false">(IF(($D352*CD$146)&lt;=$C$98,($D352*$C$92*CD$146),IF(($D352*CD$146)&lt;=$C$99,$C$102,($C$102-($D352*CD$146-$C$99)*$C$92))))*0.01*CD$146*CD251</f>
        <v>1.46690020619159</v>
      </c>
      <c r="CE352" s="315" t="n">
        <f aca="false">(IF(($D352*CE$146)&lt;=$C$98,($D352*$C$92*CE$146),IF(($D352*CE$146)&lt;=$C$99,$C$102,($C$102-($D352*CE$146-$C$99)*$C$92))))*0.01*CE$146*CE251</f>
        <v>1.33065261178511</v>
      </c>
      <c r="CF352" s="315" t="n">
        <f aca="false">(IF(($D352*CF$146)&lt;=$C$98,($D352*$C$92*CF$146),IF(($D352*CF$146)&lt;=$C$99,$C$102,($C$102-($D352*CF$146-$C$99)*$C$92))))*0.01*CF$146*CF251</f>
        <v>1.1985309790795</v>
      </c>
      <c r="CG352" s="315" t="n">
        <f aca="false">(IF(($D352*CG$146)&lt;=$C$98,($D352*$C$92*CG$146),IF(($D352*CG$146)&lt;=$C$99,$C$102,($C$102-($D352*CG$146-$C$99)*$C$92))))*0.01*CG$146*CG251</f>
        <v>1.07094554933563</v>
      </c>
      <c r="CH352" s="315" t="n">
        <f aca="false">(IF(($D352*CH$146)&lt;=$C$98,($D352*$C$92*CH$146),IF(($D352*CH$146)&lt;=$C$99,$C$102,($C$102-($D352*CH$146-$C$99)*$C$92))))*0.01*CH$146*CH251</f>
        <v>0.948312615845628</v>
      </c>
      <c r="CI352" s="315" t="n">
        <f aca="false">(IF(($D352*CI$146)&lt;=$C$98,($D352*$C$92*CI$146),IF(($D352*CI$146)&lt;=$C$99,$C$102,($C$102-($D352*CI$146-$C$99)*$C$92))))*0.01*CI$146*CI251</f>
        <v>0.831054635948243</v>
      </c>
      <c r="CJ352" s="315" t="n">
        <f aca="false">(IF(($D352*CJ$146)&lt;=$C$98,($D352*$C$92*CJ$146),IF(($D352*CJ$146)&lt;=$C$99,$C$102,($C$102-($D352*CJ$146-$C$99)*$C$92))))*0.01*CJ$146*CJ251</f>
        <v>0.719600345541402</v>
      </c>
      <c r="CK352" s="315" t="n">
        <f aca="false">(IF(($D352*CK$146)&lt;=$C$98,($D352*$C$92*CK$146),IF(($D352*CK$146)&lt;=$C$99,$C$102,($C$102-($D352*CK$146-$C$99)*$C$92))))*0.01*CK$146*CK251</f>
        <v>0.6143848761571</v>
      </c>
      <c r="CL352" s="315" t="n">
        <f aca="false">(IF(($D352*CL$146)&lt;=$C$98,($D352*$C$92*CL$146),IF(($D352*CL$146)&lt;=$C$99,$C$102,($C$102-($D352*CL$146-$C$99)*$C$92))))*0.01*CL$146*CL251</f>
        <v>0.515849874665776</v>
      </c>
      <c r="CM352" s="315" t="n">
        <f aca="false">(IF(($D352*CM$146)&lt;=$C$98,($D352*$C$92*CM$146),IF(($D352*CM$146)&lt;=$C$99,$C$102,($C$102-($D352*CM$146-$C$99)*$C$92))))*0.01*CM$146*CM251</f>
        <v>0.424443625679348</v>
      </c>
      <c r="CN352" s="315" t="n">
        <f aca="false">(IF(($D352*CN$146)&lt;=$C$98,($D352*$C$92*CN$146),IF(($D352*CN$146)&lt;=$C$99,$C$102,($C$102-($D352*CN$146-$C$99)*$C$92))))*0.01*CN$146*CN251</f>
        <v>0.340621176724138</v>
      </c>
      <c r="CO352" s="315" t="n">
        <f aca="false">(IF(($D352*CO$146)&lt;=$C$98,($D352*$C$92*CO$146),IF(($D352*CO$146)&lt;=$C$99,$C$102,($C$102-($D352*CO$146-$C$99)*$C$92))))*0.01*CO$146*CO251</f>
        <v>0.264844466257099</v>
      </c>
      <c r="CP352" s="315" t="n">
        <f aca="false">(IF(($D352*CP$146)&lt;=$C$98,($D352*$C$92*CP$146),IF(($D352*CP$146)&lt;=$C$99,$C$102,($C$102-($D352*CP$146-$C$99)*$C$92))))*0.01*CP$146*CP251</f>
        <v>0.197582454600978</v>
      </c>
      <c r="CQ352" s="315" t="n">
        <f aca="false">(IF(($D352*CQ$146)&lt;=$C$98,($D352*$C$92*CQ$146),IF(($D352*CQ$146)&lt;=$C$99,$C$102,($C$102-($D352*CQ$146-$C$99)*$C$92))))*0.01*CQ$146*CQ251</f>
        <v>0.139311257876363</v>
      </c>
      <c r="CR352" s="315" t="n">
        <f aca="false">(IF(($D352*CR$146)&lt;=$C$98,($D352*$C$92*CR$146),IF(($D352*CR$146)&lt;=$C$99,$C$102,($C$102-($D352*CR$146-$C$99)*$C$92))))*0.01*CR$146*CR251</f>
        <v>0.0905142850109412</v>
      </c>
      <c r="CS352" s="315" t="n">
        <f aca="false">(IF(($D352*CS$146)&lt;=$C$98,($D352*$C$92*CS$146),IF(($D352*CS$146)&lt;=$C$99,$C$102,($C$102-($D352*CS$146-$C$99)*$C$92))))*0.01*CS$146*CS251</f>
        <v>0.0516823779087729</v>
      </c>
      <c r="CT352" s="315" t="n">
        <f aca="false">(IF(($D352*CT$146)&lt;=$C$98,($D352*$C$92*CT$146),IF(($D352*CT$146)&lt;=$C$99,$C$102,($C$102-($D352*CT$146-$C$99)*$C$92))))*0.01*CT$146*CT251</f>
        <v>0.0233139548649395</v>
      </c>
      <c r="CU352" s="315" t="n">
        <f aca="false">(IF(($D352*CU$146)&lt;=$C$98,($D352*$C$92*CU$146),IF(($D352*CU$146)&lt;=$C$99,$C$102,($C$102-($D352*CU$146-$C$99)*$C$92))))*0.01*CU$146*CU251</f>
        <v>0.00591515731357229</v>
      </c>
      <c r="CV352" s="315" t="n">
        <f aca="false">(IF(($D352*CV$146)&lt;=$C$98,($D352*$C$92*CV$146),IF(($D352*CV$146)&lt;=$C$99,$C$102,($C$102-($D352*CV$146-$C$99)*$C$92))))*0.01*CV$146*CV251</f>
        <v>2.18033758632101E-031</v>
      </c>
      <c r="CW352" s="317"/>
      <c r="CX352" s="317"/>
      <c r="CY352" s="317"/>
      <c r="CZ352" s="317"/>
      <c r="DA352" s="317"/>
      <c r="DB352" s="317"/>
      <c r="DC352" s="317"/>
      <c r="DD352" s="317"/>
      <c r="DE352" s="317"/>
      <c r="DF352" s="317"/>
      <c r="DG352" s="317"/>
      <c r="DH352" s="317"/>
      <c r="DI352" s="317"/>
      <c r="DJ352" s="317"/>
      <c r="DK352" s="317"/>
      <c r="DL352" s="317"/>
      <c r="DM352" s="317"/>
      <c r="DN352" s="317"/>
      <c r="DO352" s="317"/>
      <c r="DP352" s="317"/>
      <c r="DQ352" s="317"/>
      <c r="DR352" s="317"/>
      <c r="DS352" s="317"/>
      <c r="DT352" s="317"/>
      <c r="DU352" s="317"/>
      <c r="DV352" s="317"/>
      <c r="DW352" s="317"/>
      <c r="DX352" s="317"/>
      <c r="DY352" s="317"/>
      <c r="DZ352" s="317"/>
      <c r="EA352" s="317"/>
      <c r="EB352" s="317"/>
      <c r="EC352" s="317"/>
      <c r="ED352" s="317"/>
      <c r="EE352" s="317"/>
      <c r="EF352" s="317"/>
      <c r="EG352" s="317"/>
      <c r="EH352" s="317"/>
      <c r="EI352" s="317"/>
      <c r="EJ352" s="317"/>
      <c r="EK352" s="317"/>
      <c r="EL352" s="317"/>
      <c r="EM352" s="317"/>
      <c r="EN352" s="317"/>
      <c r="EO352" s="317"/>
      <c r="EP352" s="317"/>
      <c r="EQ352" s="317"/>
      <c r="ER352" s="317"/>
      <c r="ES352" s="317"/>
      <c r="ET352" s="317"/>
      <c r="EU352" s="317"/>
      <c r="EV352" s="317"/>
      <c r="EW352" s="317"/>
      <c r="EX352" s="317"/>
      <c r="EY352" s="317"/>
      <c r="EZ352" s="239"/>
      <c r="FA352" s="239"/>
      <c r="FB352" s="239"/>
      <c r="FC352" s="239"/>
      <c r="FD352" s="239"/>
      <c r="FE352" s="239"/>
      <c r="FF352" s="239"/>
      <c r="FG352" s="239"/>
      <c r="FH352" s="239"/>
      <c r="FI352" s="239"/>
      <c r="GN352" s="239"/>
    </row>
    <row r="353" customFormat="false" ht="12.75" hidden="false" customHeight="false" outlineLevel="0" collapsed="false">
      <c r="D353" s="320" t="n">
        <v>0.765</v>
      </c>
      <c r="E353" s="315" t="n">
        <f aca="false">(IF(($D353*E$146)&lt;=$C$98,($D353*$C$92*E$146),IF(($D353*E$146)&lt;=$C$99,$C$102,($C$102-($D353*E$146-$C$99)*$C$92))))*0.01*E$146*E252</f>
        <v>40.5</v>
      </c>
      <c r="F353" s="315" t="n">
        <f aca="false">(IF(($D353*F$146)&lt;=$C$98,($D353*$C$92*F$146),IF(($D353*F$146)&lt;=$C$99,$C$102,($C$102-($D353*F$146-$C$99)*$C$92))))*0.01*F$146*F252</f>
        <v>40.3596162421875</v>
      </c>
      <c r="G353" s="315" t="n">
        <f aca="false">(IF(($D353*G$146)&lt;=$C$98,($D353*$C$92*G$146),IF(($D353*G$146)&lt;=$C$99,$C$102,($C$102-($D353*G$146-$C$99)*$C$92))))*0.01*G$146*G252</f>
        <v>39.93846496875</v>
      </c>
      <c r="H353" s="315" t="n">
        <f aca="false">(IF(($D353*H$146)&lt;=$C$98,($D353*$C$92*H$146),IF(($D353*H$146)&lt;=$C$99,$C$102,($C$102-($D353*H$146-$C$99)*$C$92))))*0.01*H$146*H252</f>
        <v>39.2365461796875</v>
      </c>
      <c r="I353" s="315" t="n">
        <f aca="false">(IF(($D353*I$146)&lt;=$C$98,($D353*$C$92*I$146),IF(($D353*I$146)&lt;=$C$99,$C$102,($C$102-($D353*I$146-$C$99)*$C$92))))*0.01*I$146*I252</f>
        <v>38.253859875</v>
      </c>
      <c r="J353" s="315" t="n">
        <f aca="false">(IF(($D353*J$146)&lt;=$C$98,($D353*$C$92*J$146),IF(($D353*J$146)&lt;=$C$99,$C$102,($C$102-($D353*J$146-$C$99)*$C$92))))*0.01*J$146*J252</f>
        <v>36.9904060546875</v>
      </c>
      <c r="K353" s="315" t="n">
        <f aca="false">(IF(($D353*K$146)&lt;=$C$98,($D353*$C$92*K$146),IF(($D353*K$146)&lt;=$C$99,$C$102,($C$102-($D353*K$146-$C$99)*$C$92))))*0.01*K$146*K252</f>
        <v>35.44618471875</v>
      </c>
      <c r="L353" s="315" t="n">
        <f aca="false">(IF(($D353*L$146)&lt;=$C$98,($D353*$C$92*L$146),IF(($D353*L$146)&lt;=$C$99,$C$102,($C$102-($D353*L$146-$C$99)*$C$92))))*0.01*L$146*L252</f>
        <v>33.6211958671875</v>
      </c>
      <c r="M353" s="315" t="n">
        <f aca="false">(IF(($D353*M$146)&lt;=$C$98,($D353*$C$92*M$146),IF(($D353*M$146)&lt;=$C$99,$C$102,($C$102-($D353*M$146-$C$99)*$C$92))))*0.01*M$146*M252</f>
        <v>31.5154395</v>
      </c>
      <c r="N353" s="315" t="n">
        <f aca="false">(IF(($D353*N$146)&lt;=$C$98,($D353*$C$92*N$146),IF(($D353*N$146)&lt;=$C$99,$C$102,($C$102-($D353*N$146-$C$99)*$C$92))))*0.01*N$146*N252</f>
        <v>29.1289156171875</v>
      </c>
      <c r="O353" s="315" t="n">
        <f aca="false">(IF(($D353*O$146)&lt;=$C$98,($D353*$C$92*O$146),IF(($D353*O$146)&lt;=$C$99,$C$102,($C$102-($D353*O$146-$C$99)*$C$92))))*0.01*O$146*O252</f>
        <v>26.46162421875</v>
      </c>
      <c r="P353" s="315" t="n">
        <f aca="false">(IF(($D353*P$146)&lt;=$C$98,($D353*$C$92*P$146),IF(($D353*P$146)&lt;=$C$99,$C$102,($C$102-($D353*P$146-$C$99)*$C$92))))*0.01*P$146*$P252</f>
        <v>23.52144375</v>
      </c>
      <c r="Q353" s="315" t="n">
        <f aca="false">(IF(($D353*Q$146)&lt;=$C$98,($D353*$C$92*Q$146),IF(($D353*Q$146)&lt;=$C$99,$C$102,($C$102-($D353*Q$146-$C$99)*$C$92))))*0.01*Q$146*$P252</f>
        <v>20.8417856012658</v>
      </c>
      <c r="R353" s="315" t="n">
        <f aca="false">(IF(($D353*R$146)&lt;=$C$98,($D353*$C$92*R$146),IF(($D353*R$146)&lt;=$C$99,$C$102,($C$102-($D353*R$146-$C$99)*$C$92))))*0.01*R$146*$P252</f>
        <v>18.7102393465909</v>
      </c>
      <c r="S353" s="315" t="n">
        <f aca="false">(IF(($D353*S$146)&lt;=$C$98,($D353*$C$92*S$146),IF(($D353*S$146)&lt;=$C$99,$C$102,($C$102-($D353*S$146-$C$99)*$C$92))))*0.01*S$146*$P252</f>
        <v>16.974237757732</v>
      </c>
      <c r="T353" s="315" t="n">
        <f aca="false">(IF(($D353*T$146)&lt;=$C$98,($D353*$C$92*T$146),IF(($D353*T$146)&lt;=$C$99,$C$102,($C$102-($D353*T$146-$C$99)*$C$92))))*0.01*T$146*$P252</f>
        <v>15.5330288915094</v>
      </c>
      <c r="U353" s="315" t="n">
        <f aca="false">(IF(($D353*U$146)&lt;=$C$98,($D353*$C$92*U$146),IF(($D353*U$146)&lt;=$C$99,$C$102,($C$102-($D353*U$146-$C$99)*$C$92))))*0.01*U$146*$P252</f>
        <v>14.3174005434783</v>
      </c>
      <c r="V353" s="315" t="n">
        <f aca="false">(IF(($D353*V$146)&lt;=$C$98,($D353*$C$92*V$146),IF(($D353*V$146)&lt;=$C$99,$C$102,($C$102-($D353*V$146-$C$99)*$C$92))))*0.01*V$146*$P252</f>
        <v>13.278234375</v>
      </c>
      <c r="W353" s="315" t="n">
        <f aca="false">(IF(($D353*W$146)&lt;=$C$98,($D353*$C$92*W$146),IF(($D353*W$146)&lt;=$C$99,$C$102,($C$102-($D353*W$146-$C$99)*$C$92))))*0.01*W$146*$P252</f>
        <v>12.3797072368421</v>
      </c>
      <c r="X353" s="315" t="n">
        <f aca="false">(IF(($D353*X$146)&lt;=$C$98,($D353*$C$92*X$146),IF(($D353*X$146)&lt;=$C$99,$C$102,($C$102-($D353*X$146-$C$99)*$C$92))))*0.01*X$146*$P252</f>
        <v>11.5950779049296</v>
      </c>
      <c r="Y353" s="315" t="n">
        <f aca="false">(IF(($D353*Y$146)&lt;=$C$98,($D353*$C$92*Y$146),IF(($D353*Y$146)&lt;=$C$99,$C$102,($C$102-($D353*Y$146-$C$99)*$C$92))))*0.01*Y$146*$P252</f>
        <v>10.9039805463576</v>
      </c>
      <c r="Z353" s="315" t="n">
        <f aca="false">(IF(($D353*Z$146)&lt;=$C$98,($D353*$C$92*Z$146),IF(($D353*Z$146)&lt;=$C$99,$C$102,($C$102-($D353*Z$146-$C$99)*$C$92))))*0.01*Z$146*$P252</f>
        <v>10.290631640625</v>
      </c>
      <c r="AA353" s="315" t="n">
        <f aca="false">(IF(($D353*AA$146)&lt;=$C$98,($D353*$C$92*AA$146),IF(($D353*AA$146)&lt;=$C$99,$C$102,($C$102-($D353*AA$146-$C$99)*$C$92))))*0.01*AA$146*$P252</f>
        <v>9.7426098372781</v>
      </c>
      <c r="AB353" s="315" t="n">
        <f aca="false">(IF(($D353*AB$146)&lt;=$C$98,($D353*$C$92*AB$146),IF(($D353*AB$146)&lt;=$C$99,$C$102,($C$102-($D353*AB$146-$C$99)*$C$92))))*0.01*AB$146*$P252</f>
        <v>9.25000596910112</v>
      </c>
      <c r="AC353" s="315" t="n">
        <f aca="false">(IF(($D353*AC$146)&lt;=$C$98,($D353*$C$92*AC$146),IF(($D353*AC$146)&lt;=$C$99,$C$102,($C$102-($D353*AC$146-$C$99)*$C$92))))*0.01*AC$146*$P252</f>
        <v>8.80481851604278</v>
      </c>
      <c r="AD353" s="315" t="n">
        <f aca="false">(IF(($D353*AD$146)&lt;=$C$98,($D353*$C$92*AD$146),IF(($D353*AD$146)&lt;=$C$99,$C$102,($C$102-($D353*AD$146-$C$99)*$C$92))))*0.01*AD$146*$P252</f>
        <v>8.400515625</v>
      </c>
      <c r="AE353" s="315" t="n">
        <f aca="false">(IF(($D353*AE$146)&lt;=$C$98,($D353*$C$92*AE$146),IF(($D353*AE$146)&lt;=$C$99,$C$102,($C$102-($D353*AE$146-$C$99)*$C$92))))*0.01*AE$146*$P252</f>
        <v>8.0317125</v>
      </c>
      <c r="AF353" s="315" t="n">
        <f aca="false">(IF(($D353*AF$146)&lt;=$C$98,($D353*$C$92*AF$146),IF(($D353*AF$146)&lt;=$C$99,$C$102,($C$102-($D353*AF$146-$C$99)*$C$92))))*0.01*AF$146*$P252</f>
        <v>7.69393019859813</v>
      </c>
      <c r="AG353" s="315" t="n">
        <f aca="false">(IF(($D353*AG$146)&lt;=$C$98,($D353*$C$92*AG$146),IF(($D353*AG$146)&lt;=$C$99,$C$102,($C$102-($D353*AG$146-$C$99)*$C$92))))*0.01*AG$146*$P252</f>
        <v>7.38341283632287</v>
      </c>
      <c r="AH353" s="315" t="n">
        <f aca="false">(IF(($D353*AH$146)&lt;=$C$98,($D353*$C$92*AH$146),IF(($D353*AH$146)&lt;=$C$99,$C$102,($C$102-($D353*AH$146-$C$99)*$C$92))))*0.01*AH$146*$P252</f>
        <v>7.09698733836207</v>
      </c>
      <c r="AI353" s="315" t="n">
        <f aca="false">(IF(($D353*AI$146)&lt;=$C$98,($D353*$C$92*AI$146),IF(($D353*AI$146)&lt;=$C$99,$C$102,($C$102-($D353*AI$146-$C$99)*$C$92))))*0.01*AI$146*$P252</f>
        <v>6.83195461618257</v>
      </c>
      <c r="AJ353" s="315" t="n">
        <f aca="false">(IF(($D353*AJ$146)&lt;=$C$98,($D353*$C$92*AJ$146),IF(($D353*AJ$146)&lt;=$C$99,$C$102,($C$102-($D353*AJ$146-$C$99)*$C$92))))*0.01*AJ$146*$P252</f>
        <v>6.58600425</v>
      </c>
      <c r="AK353" s="315" t="n">
        <f aca="false">(IF(($D353*AK$146)&lt;=$C$98,($D353*$C$92*AK$146),IF(($D353*AK$146)&lt;=$C$99,$C$102,($C$102-($D353*AK$146-$C$99)*$C$92))))*0.01*AK$146*$P252</f>
        <v>6.35714695945946</v>
      </c>
      <c r="AL353" s="315" t="n">
        <f aca="false">(IF(($D353*AL$146)&lt;=$C$98,($D353*$C$92*AL$146),IF(($D353*AL$146)&lt;=$C$99,$C$102,($C$102-($D353*AL$146-$C$99)*$C$92))))*0.01*AL$146*$P252</f>
        <v>6.14366068097015</v>
      </c>
      <c r="AM353" s="315" t="n">
        <f aca="false">(IF(($D353*AM$146)&lt;=$C$98,($D353*$C$92*AM$146),IF(($D353*AM$146)&lt;=$C$99,$C$102,($C$102-($D353*AM$146-$C$99)*$C$92))))*0.01*AM$146*$P252</f>
        <v>5.94404715703971</v>
      </c>
      <c r="AN353" s="315" t="n">
        <f aca="false">(IF(($D353*AN$146)&lt;=$C$98,($D353*$C$92*AN$146),IF(($D353*AN$146)&lt;=$C$99,$C$102,($C$102-($D353*AN$146-$C$99)*$C$92))))*0.01*AN$146*$P252</f>
        <v>5.75699672202797</v>
      </c>
      <c r="AO353" s="315" t="n">
        <f aca="false">(IF(($D353*AO$146)&lt;=$C$98,($D353*$C$92*AO$146),IF(($D353*AO$146)&lt;=$C$99,$C$102,($C$102-($D353*AO$146-$C$99)*$C$92))))*0.01*AO$146*$P252</f>
        <v>5.58135953389831</v>
      </c>
      <c r="AP353" s="315" t="n">
        <f aca="false">(IF(($D353*AP$146)&lt;=$C$98,($D353*$C$92*AP$146),IF(($D353*AP$146)&lt;=$C$99,$C$102,($C$102-($D353*AP$146-$C$99)*$C$92))))*0.01*AP$146*$P252</f>
        <v>5.41612191611842</v>
      </c>
      <c r="AQ353" s="315" t="n">
        <f aca="false">(IF(($D353*AQ$146)&lt;=$C$98,($D353*$C$92*AQ$146),IF(($D353*AQ$146)&lt;=$C$99,$C$102,($C$102-($D353*AQ$146-$C$99)*$C$92))))*0.01*AQ$146*$P252</f>
        <v>5.26038678115016</v>
      </c>
      <c r="AR353" s="315" t="n">
        <f aca="false">(IF(($D353*AR$146)&lt;=$C$98,($D353*$C$92*AR$146),IF(($D353*AR$146)&lt;=$C$99,$C$102,($C$102-($D353*AR$146-$C$99)*$C$92))))*0.01*AR$146*$P252</f>
        <v>5.11335733695652</v>
      </c>
      <c r="AS353" s="315" t="n">
        <f aca="false">(IF(($D353*AS$146)&lt;=$C$98,($D353*$C$92*AS$146),IF(($D353*AS$146)&lt;=$C$99,$C$102,($C$102-($D353*AS$146-$C$99)*$C$92))))*0.01*AS$146*$P252</f>
        <v>4.84265018382353</v>
      </c>
      <c r="AT353" s="315" t="n">
        <f aca="false">(IF(($D353*AT$146)&lt;=$C$98,($D353*$C$92*AT$146),IF(($D353*AT$146)&lt;=$C$99,$C$102,($C$102-($D353*AT$146-$C$99)*$C$92))))*0.01*AT$146*$P252</f>
        <v>4.59916497905028</v>
      </c>
      <c r="AU353" s="315" t="n">
        <f aca="false">(IF(($D353*AU$146)&lt;=$C$98,($D353*$C$92*AU$146),IF(($D353*AU$146)&lt;=$C$99,$C$102,($C$102-($D353*AU$146-$C$99)*$C$92))))*0.01*AU$146*$P252</f>
        <v>4.3789921875</v>
      </c>
      <c r="AV353" s="315" t="n">
        <f aca="false">(IF(($D353*AV$146)&lt;=$C$98,($D353*$C$92*AV$146),IF(($D353*AV$146)&lt;=$C$99,$C$102,($C$102-($D353*AV$146-$C$99)*$C$92))))*0.01*AV$146*$P252</f>
        <v>4.17893670685279</v>
      </c>
      <c r="AW353" s="315" t="n">
        <f aca="false">(IF(($D353*AW$146)&lt;=$C$98,($D353*$C$92*AW$146),IF(($D353*AW$146)&lt;=$C$99,$C$102,($C$102-($D353*AW$146-$C$99)*$C$92))))*0.01*AW$146*$P252</f>
        <v>3.99636180218447</v>
      </c>
      <c r="AX353" s="315" t="n">
        <f aca="false">(IF(($D353*AX$146)&lt;=$C$98,($D353*$C$92*AX$146),IF(($D353*AX$146)&lt;=$C$99,$C$102,($C$102-($D353*AX$146-$C$99)*$C$92))))*0.01*AX$146*$P252</f>
        <v>3.82907223837209</v>
      </c>
      <c r="AY353" s="315" t="n">
        <f aca="false">(IF(($D353*AY$146)&lt;=$C$98,($D353*$C$92*AY$146),IF(($D353*AY$146)&lt;=$C$99,$C$102,($C$102-($D353*AY$146-$C$99)*$C$92))))*0.01*AY$146*$P252</f>
        <v>3.6752255859375</v>
      </c>
      <c r="AZ353" s="315" t="n">
        <f aca="false">(IF(($D353*AZ$146)&lt;=$C$98,($D353*$C$92*AZ$146),IF(($D353*AZ$146)&lt;=$C$99,$C$102,($C$102-($D353*AZ$146-$C$99)*$C$92))))*0.01*AZ$146*$P252</f>
        <v>3.53326408261803</v>
      </c>
      <c r="BA353" s="315" t="n">
        <f aca="false">(IF(($D353*BA$146)&lt;=$C$98,($D353*$C$92*BA$146),IF(($D353*BA$146)&lt;=$C$99,$C$102,($C$102-($D353*BA$146-$C$99)*$C$92))))*0.01*BA$146*$P252</f>
        <v>3.40186169938017</v>
      </c>
      <c r="BB353" s="315" t="n">
        <f aca="false">(IF(($D353*BB$146)&lt;=$C$98,($D353*$C$92*BB$146),IF(($D353*BB$146)&lt;=$C$99,$C$102,($C$102-($D353*BB$146-$C$99)*$C$92))))*0.01*BB$146*$P252</f>
        <v>3.27988259462152</v>
      </c>
      <c r="BC353" s="315" t="n">
        <f aca="false">(IF(($D353*BC$146)&lt;=$C$98,($D353*$C$92*BC$146),IF(($D353*BC$146)&lt;=$C$99,$C$102,($C$102-($D353*BC$146-$C$99)*$C$92))))*0.01*BC$146*$P252</f>
        <v>3.16634819711539</v>
      </c>
      <c r="BD353" s="315" t="n">
        <f aca="false">(IF(($D353*BD$146)&lt;=$C$98,($D353*$C$92*BD$146),IF(($D353*BD$146)&lt;=$C$99,$C$102,($C$102-($D353*BD$146-$C$99)*$C$92))))*0.01*BD$146*$P252</f>
        <v>3.06041089684015</v>
      </c>
      <c r="BE353" s="315" t="n">
        <f aca="false">(IF(($D353*BE$146)&lt;=$C$98,($D353*$C$92*BE$146),IF(($D353*BE$146)&lt;=$C$99,$C$102,($C$102-($D353*BE$146-$C$99)*$C$92))))*0.01*BE$146*$P252</f>
        <v>2.96133284622302</v>
      </c>
      <c r="BF353" s="315" t="n">
        <f aca="false">(IF(($D353*BF$146)&lt;=$C$98,($D353*$C$92*BF$146),IF(($D353*BF$146)&lt;=$C$99,$C$102,($C$102-($D353*BF$146-$C$99)*$C$92))))*0.01*BF$146*$P252</f>
        <v>2.86846875</v>
      </c>
      <c r="BG353" s="315" t="n">
        <f aca="false">(IF(($D353*BG$146)&lt;=$C$98,($D353*$C$92*BG$146),IF(($D353*BG$146)&lt;=$C$99,$C$102,($C$102-($D353*BG$146-$C$99)*$C$92))))*0.01*BG$146*$P252</f>
        <v>2.78125179476351</v>
      </c>
      <c r="BH353" s="315" t="n">
        <f aca="false">(IF(($D353*BH$146)&lt;=$C$98,($D353*$C$92*BH$146),IF(($D353*BH$146)&lt;=$C$99,$C$102,($C$102-($D353*BH$146-$C$99)*$C$92))))*0.01*BH$146*$P252</f>
        <v>2.69918206967213</v>
      </c>
      <c r="BI353" s="315" t="n">
        <f aca="false">(IF(($D353*BI$146)&lt;=$C$98,($D353*$C$92*BI$146),IF(($D353*BI$146)&lt;=$C$99,$C$102,($C$102-($D353*BI$146-$C$99)*$C$92))))*0.01*BI$146*$P252</f>
        <v>2.62181697850319</v>
      </c>
      <c r="BJ353" s="315" t="n">
        <f aca="false">(IF(($D353*BJ$146)&lt;=$C$98,($D353*$C$92*BJ$146),IF(($D353*BJ$146)&lt;=$C$99,$C$102,($C$102-($D353*BJ$146-$C$99)*$C$92))))*0.01*BJ$146*$P252</f>
        <v>2.54876325464396</v>
      </c>
      <c r="BK353" s="315" t="n">
        <f aca="false">(IF(($D353*BK$146)&lt;=$C$98,($D353*$C$92*BK$146),IF(($D353*BK$146)&lt;=$C$99,$C$102,($C$102-($D353*BK$146-$C$99)*$C$92))))*0.01*BK$146*$P252</f>
        <v>2.4796702748494</v>
      </c>
      <c r="BL353" s="315" t="n">
        <f aca="false">(IF(($D353*BL$146)&lt;=$C$98,($D353*$C$92*BL$146),IF(($D353*BL$146)&lt;=$C$99,$C$102,($C$102-($D353*BL$146-$C$99)*$C$92))))*0.01*BL$146*$P252</f>
        <v>2.41422443181818</v>
      </c>
      <c r="BM353" s="315" t="n">
        <f aca="false">(IF(($D353*BM$146)&lt;=$C$98,($D353*$C$92*BM$146),IF(($D353*BM$146)&lt;=$C$99,$C$102,($C$102-($D353*BM$146-$C$99)*$C$92))))*0.01*BM$146*$P252</f>
        <v>2.352144375</v>
      </c>
      <c r="BN353" s="315" t="n">
        <f aca="false">(IF(($D353*BN$146)&lt;=$C$98,($D353*$C$92*BN$146),IF(($D353*BN$146)&lt;=$C$99,$C$102,($C$102-($D353*BN$146-$C$99)*$C$92))))*0.01*BN$146*$P252</f>
        <v>2.2931769672702</v>
      </c>
      <c r="BO353" s="315" t="n">
        <f aca="false">(IF(($D353*BO$146)&lt;=$C$98,($D353*$C$92*BO$146),IF(($D353*BO$146)&lt;=$C$99,$C$102,($C$102-($D353*BO$146-$C$99)*$C$92))))*0.01*BO$146*$P252</f>
        <v>2.23709383491848</v>
      </c>
      <c r="BP353" s="315" t="n">
        <f aca="false">(IF(($D353*BP$146)&lt;=$C$98,($D353*$C$92*BP$146),IF(($D353*BP$146)&lt;=$C$99,$C$102,($C$102-($D353*BP$146-$C$99)*$C$92))))*0.01*BP$146*$P252</f>
        <v>2.18368841180372</v>
      </c>
      <c r="BQ353" s="315" t="n">
        <f aca="false">(IF(($D353*BQ$146)&lt;=$C$98,($D353*$C$92*BQ$146),IF(($D353*BQ$146)&lt;=$C$99,$C$102,($C$102-($D353*BQ$146-$C$99)*$C$92))))*0.01*BQ$146*$P252</f>
        <v>2.13277339702073</v>
      </c>
      <c r="BR353" s="315" t="n">
        <f aca="false">(IF(($D353*BR$146)&lt;=$C$98,($D353*$C$92*BR$146),IF(($D353*BR$146)&lt;=$C$99,$C$102,($C$102-($D353*BR$146-$C$99)*$C$92))))*0.01*BR$146*$P252</f>
        <v>2.08417856012658</v>
      </c>
      <c r="BS353" s="315" t="n">
        <f aca="false">(IF(($D353*BS$146)&lt;=$C$98,($D353*$C$92*BS$146),IF(($D353*BS$146)&lt;=$C$99,$C$102,($C$102-($D353*BS$146-$C$99)*$C$92))))*0.01*BS$146*$P252</f>
        <v>2.03774883972772</v>
      </c>
      <c r="BT353" s="315" t="n">
        <f aca="false">(IF(($D353*BT$146)&lt;=$C$98,($D353*$C$92*BT$146),IF(($D353*BT$146)&lt;=$C$99,$C$102,($C$102-($D353*BT$146-$C$99)*$C$92))))*0.01*BT$146*$P252</f>
        <v>1.99334269067797</v>
      </c>
      <c r="BU353" s="315" t="n">
        <f aca="false">(IF(($D353*BU$146)&lt;=$C$98,($D353*$C$92*BU$146),IF(($D353*BU$146)&lt;=$C$99,$C$102,($C$102-($D353*BU$146-$C$99)*$C$92))))*0.01*BU$146*$P252</f>
        <v>1.95083064277251</v>
      </c>
      <c r="BV353" s="315" t="n">
        <f aca="false">(IF(($D353*BV$146)&lt;=$C$98,($D353*$C$92*BV$146),IF(($D353*BV$146)&lt;=$C$99,$C$102,($C$102-($D353*BV$146-$C$99)*$C$92))))*0.01*BV$146*$P252</f>
        <v>1.9100940400232</v>
      </c>
      <c r="BW353" s="315" t="n">
        <f aca="false">(IF(($D353*BW$146)&lt;=$C$98,($D353*$C$92*BW$146),IF(($D353*BW$146)&lt;=$C$99,$C$102,($C$102-($D353*BW$146-$C$99)*$C$92))))*0.01*BW$146*$P252</f>
        <v>1.87102393465909</v>
      </c>
      <c r="BX353" s="315" t="n">
        <f aca="false">(IF(($D353*BX$146)&lt;=$C$98,($D353*$C$92*BX$146),IF(($D353*BX$146)&lt;=$C$99,$C$102,($C$102-($D353*BX$146-$C$99)*$C$92))))*0.01*BX$146*$P252</f>
        <v>1.83352011414254</v>
      </c>
      <c r="BY353" s="315" t="n">
        <f aca="false">(IF(($D353*BY$146)&lt;=$C$98,($D353*$C$92*BY$146),IF(($D353*BY$146)&lt;=$C$99,$C$102,($C$102-($D353*BY$146-$C$99)*$C$92))))*0.01*BY$146*$P252</f>
        <v>1.79749024290393</v>
      </c>
      <c r="BZ353" s="315" t="n">
        <f aca="false">(IF(($D353*BZ$146)&lt;=$C$98,($D353*$C$92*BZ$146),IF(($D353*BZ$146)&lt;=$C$99,$C$102,($C$102-($D353*BZ$146-$C$99)*$C$92))))*0.01*BZ$146*$P252</f>
        <v>1.76284910331906</v>
      </c>
      <c r="CA353" s="315" t="n">
        <f aca="false">(IF(($D353*CA$146)&lt;=$C$98,($D353*$C$92*CA$146),IF(($D353*CA$146)&lt;=$C$99,$C$102,($C$102-($D353*CA$146-$C$99)*$C$92))))*0.01*CA$146*$P252</f>
        <v>1.72951792279412</v>
      </c>
      <c r="CB353" s="315" t="n">
        <f aca="false">(IF(($D353*CB$146)&lt;=$C$98,($D353*$C$92*CB$146),IF(($D353*CB$146)&lt;=$C$99,$C$102,($C$102-($D353*CB$146-$C$99)*$C$92))))*0.01*CB$146*$P252</f>
        <v>1.6974237757732</v>
      </c>
      <c r="CC353" s="315" t="n">
        <f aca="false">(IF(($D353*CC$146)&lt;=$C$98,($D353*$C$92*CC$146),IF(($D353*CC$146)&lt;=$C$99,$C$102,($C$102-($D353*CC$146-$C$99)*$C$92))))*0.01*CC$146*CC252</f>
        <v>1.55737137709357</v>
      </c>
      <c r="CD353" s="315" t="n">
        <f aca="false">(IF(($D353*CD$146)&lt;=$C$98,($D353*$C$92*CD$146),IF(($D353*CD$146)&lt;=$C$99,$C$102,($C$102-($D353*CD$146-$C$99)*$C$92))))*0.01*CD$146*CD252</f>
        <v>1.42075594450935</v>
      </c>
      <c r="CE353" s="315" t="n">
        <f aca="false">(IF(($D353*CE$146)&lt;=$C$98,($D353*$C$92*CE$146),IF(($D353*CE$146)&lt;=$C$99,$C$102,($C$102-($D353*CE$146-$C$99)*$C$92))))*0.01*CE$146*CE252</f>
        <v>1.28794823085754</v>
      </c>
      <c r="CF353" s="315" t="n">
        <f aca="false">(IF(($D353*CF$146)&lt;=$C$98,($D353*$C$92*CF$146),IF(($D353*CF$146)&lt;=$C$99,$C$102,($C$102-($D353*CF$146-$C$99)*$C$92))))*0.01*CF$146*CF252</f>
        <v>1.15932441841004</v>
      </c>
      <c r="CG353" s="315" t="n">
        <f aca="false">(IF(($D353*CG$146)&lt;=$C$98,($D353*$C$92*CG$146),IF(($D353*CG$146)&lt;=$C$99,$C$102,($C$102-($D353*CG$146-$C$99)*$C$92))))*0.01*CG$146*CG252</f>
        <v>1.03526621862697</v>
      </c>
      <c r="CH353" s="315" t="n">
        <f aca="false">(IF(($D353*CH$146)&lt;=$C$98,($D353*$C$92*CH$146),IF(($D353*CH$146)&lt;=$C$99,$C$102,($C$102-($D353*CH$146-$C$99)*$C$92))))*0.01*CH$146*CH252</f>
        <v>0.916160974117493</v>
      </c>
      <c r="CI353" s="315" t="n">
        <f aca="false">(IF(($D353*CI$146)&lt;=$C$98,($D353*$C$92*CI$146),IF(($D353*CI$146)&lt;=$C$99,$C$102,($C$102-($D353*CI$146-$C$99)*$C$92))))*0.01*CI$146*CI252</f>
        <v>0.802401762865218</v>
      </c>
      <c r="CJ353" s="315" t="n">
        <f aca="false">(IF(($D353*CJ$146)&lt;=$C$98,($D353*$C$92*CJ$146),IF(($D353*CJ$146)&lt;=$C$99,$C$102,($C$102-($D353*CJ$146-$C$99)*$C$92))))*0.01*CJ$146*CJ252</f>
        <v>0.694387504777071</v>
      </c>
      <c r="CK353" s="315" t="n">
        <f aca="false">(IF(($D353*CK$146)&lt;=$C$98,($D353*$C$92*CK$146),IF(($D353*CK$146)&lt;=$C$99,$C$102,($C$102-($D353*CK$146-$C$99)*$C$92))))*0.01*CK$146*CK252</f>
        <v>0.592523070616343</v>
      </c>
      <c r="CL353" s="315" t="n">
        <f aca="false">(IF(($D353*CL$146)&lt;=$C$98,($D353*$C$92*CL$146),IF(($D353*CL$146)&lt;=$C$99,$C$102,($C$102-($D353*CL$146-$C$99)*$C$92))))*0.01*CL$146*CL252</f>
        <v>0.497219393382354</v>
      </c>
      <c r="CM353" s="315" t="n">
        <f aca="false">(IF(($D353*CM$146)&lt;=$C$98,($D353*$C$92*CM$146),IF(($D353*CM$146)&lt;=$C$99,$C$102,($C$102-($D353*CM$146-$C$99)*$C$92))))*0.01*CM$146*CM252</f>
        <v>0.408893582201087</v>
      </c>
      <c r="CN353" s="315" t="n">
        <f aca="false">(IF(($D353*CN$146)&lt;=$C$98,($D353*$C$92*CN$146),IF(($D353*CN$146)&lt;=$C$99,$C$102,($C$102-($D353*CN$146-$C$99)*$C$92))))*0.01*CN$146*CN252</f>
        <v>0.327969038793104</v>
      </c>
      <c r="CO353" s="315" t="n">
        <f aca="false">(IF(($D353*CO$146)&lt;=$C$98,($D353*$C$92*CO$146),IF(($D353*CO$146)&lt;=$C$99,$C$102,($C$102-($D353*CO$146-$C$99)*$C$92))))*0.01*CO$146*CO252</f>
        <v>0.254875576587007</v>
      </c>
      <c r="CP353" s="315" t="n">
        <f aca="false">(IF(($D353*CP$146)&lt;=$C$98,($D353*$C$92*CP$146),IF(($D353*CP$146)&lt;=$C$99,$C$102,($C$102-($D353*CP$146-$C$99)*$C$92))))*0.01*CP$146*CP252</f>
        <v>0.19004954254886</v>
      </c>
      <c r="CQ353" s="315" t="n">
        <f aca="false">(IF(($D353*CQ$146)&lt;=$C$98,($D353*$C$92*CQ$146),IF(($D353*CQ$146)&lt;=$C$99,$C$102,($C$102-($D353*CQ$146-$C$99)*$C$92))))*0.01*CQ$146*CQ252</f>
        <v>0.133933941800068</v>
      </c>
      <c r="CR353" s="315" t="n">
        <f aca="false">(IF(($D353*CR$146)&lt;=$C$98,($D353*$C$92*CR$146),IF(($D353*CR$146)&lt;=$C$99,$C$102,($C$102-($D353*CR$146-$C$99)*$C$92))))*0.01*CR$146*CR252</f>
        <v>0.0869785650984685</v>
      </c>
      <c r="CS353" s="315" t="n">
        <f aca="false">(IF(($D353*CS$146)&lt;=$C$98,($D353*$C$92*CS$146),IF(($D353*CS$146)&lt;=$C$99,$C$102,($C$102-($D353*CS$146-$C$99)*$C$92))))*0.01*CS$146*CS252</f>
        <v>0.0496401192596789</v>
      </c>
      <c r="CT353" s="315" t="n">
        <f aca="false">(IF(($D353*CT$146)&lt;=$C$98,($D353*$C$92*CT$146),IF(($D353*CT$146)&lt;=$C$99,$C$102,($C$102-($D353*CT$146-$C$99)*$C$92))))*0.01*CT$146*CT252</f>
        <v>0.0223823605981258</v>
      </c>
      <c r="CU353" s="315" t="n">
        <f aca="false">(IF(($D353*CU$146)&lt;=$C$98,($D353*$C$92*CU$146),IF(($D353*CU$146)&lt;=$C$99,$C$102,($C$102-($D353*CU$146-$C$99)*$C$92))))*0.01*CU$146*CU252</f>
        <v>0.00567623146963205</v>
      </c>
      <c r="CV353" s="315" t="n">
        <f aca="false">(IF(($D353*CV$146)&lt;=$C$98,($D353*$C$92*CV$146),IF(($D353*CV$146)&lt;=$C$99,$C$102,($C$102-($D353*CV$146-$C$99)*$C$92))))*0.01*CV$146*CV252</f>
        <v>2.09134421545077E-031</v>
      </c>
      <c r="CW353" s="317"/>
      <c r="CX353" s="317"/>
      <c r="CY353" s="317"/>
      <c r="CZ353" s="317"/>
      <c r="DA353" s="317"/>
      <c r="DB353" s="317"/>
      <c r="DC353" s="317"/>
      <c r="DD353" s="317"/>
      <c r="DE353" s="317"/>
      <c r="DF353" s="317"/>
      <c r="DG353" s="317"/>
      <c r="DH353" s="317"/>
      <c r="DI353" s="317"/>
      <c r="DJ353" s="317"/>
      <c r="DK353" s="317"/>
      <c r="DL353" s="317"/>
      <c r="DM353" s="317"/>
      <c r="DN353" s="317"/>
      <c r="DO353" s="317"/>
      <c r="DP353" s="317"/>
      <c r="DQ353" s="317"/>
      <c r="DR353" s="317"/>
      <c r="DS353" s="317"/>
      <c r="DT353" s="317"/>
      <c r="DU353" s="317"/>
      <c r="DV353" s="317"/>
      <c r="DW353" s="317"/>
      <c r="DX353" s="317"/>
      <c r="DY353" s="317"/>
      <c r="DZ353" s="317"/>
      <c r="EA353" s="317"/>
      <c r="EB353" s="317"/>
      <c r="EC353" s="317"/>
      <c r="ED353" s="317"/>
      <c r="EE353" s="317"/>
      <c r="EF353" s="317"/>
      <c r="EG353" s="317"/>
      <c r="EH353" s="317"/>
      <c r="EI353" s="317"/>
      <c r="EJ353" s="317"/>
      <c r="EK353" s="317"/>
      <c r="EL353" s="317"/>
      <c r="EM353" s="317"/>
      <c r="EN353" s="317"/>
      <c r="EO353" s="317"/>
      <c r="EP353" s="317"/>
      <c r="EQ353" s="317"/>
      <c r="ER353" s="317"/>
      <c r="ES353" s="317"/>
      <c r="ET353" s="317"/>
      <c r="EU353" s="317"/>
      <c r="EV353" s="317"/>
      <c r="EW353" s="317"/>
      <c r="EX353" s="317"/>
      <c r="EY353" s="317"/>
      <c r="EZ353" s="239"/>
      <c r="FA353" s="239"/>
      <c r="FB353" s="239"/>
      <c r="FC353" s="239"/>
      <c r="FD353" s="239"/>
      <c r="FE353" s="239"/>
      <c r="FF353" s="239"/>
      <c r="FG353" s="239"/>
      <c r="FH353" s="239"/>
      <c r="FI353" s="239"/>
      <c r="GN353" s="239"/>
    </row>
    <row r="354" customFormat="false" ht="12.75" hidden="false" customHeight="false" outlineLevel="0" collapsed="false">
      <c r="D354" s="320" t="n">
        <v>0.775</v>
      </c>
      <c r="E354" s="315" t="n">
        <f aca="false">(IF(($D354*E$146)&lt;=$C$98,($D354*$C$92*E$146),IF(($D354*E$146)&lt;=$C$99,$C$102,($C$102-($D354*E$146-$C$99)*$C$92))))*0.01*E$146*E253</f>
        <v>40.5</v>
      </c>
      <c r="F354" s="315" t="n">
        <f aca="false">(IF(($D354*F$146)&lt;=$C$98,($D354*$C$92*F$146),IF(($D354*F$146)&lt;=$C$99,$C$102,($C$102-($D354*F$146-$C$99)*$C$92))))*0.01*F$146*F253</f>
        <v>40.3511466796875</v>
      </c>
      <c r="G354" s="315" t="n">
        <f aca="false">(IF(($D354*G$146)&lt;=$C$98,($D354*$C$92*G$146),IF(($D354*G$146)&lt;=$C$99,$C$102,($C$102-($D354*G$146-$C$99)*$C$92))))*0.01*G$146*G253</f>
        <v>39.90458671875</v>
      </c>
      <c r="H354" s="315" t="n">
        <f aca="false">(IF(($D354*H$146)&lt;=$C$98,($D354*$C$92*H$146),IF(($D354*H$146)&lt;=$C$99,$C$102,($C$102-($D354*H$146-$C$99)*$C$92))))*0.01*H$146*H253</f>
        <v>39.1603201171875</v>
      </c>
      <c r="I354" s="315" t="n">
        <f aca="false">(IF(($D354*I$146)&lt;=$C$98,($D354*$C$92*I$146),IF(($D354*I$146)&lt;=$C$99,$C$102,($C$102-($D354*I$146-$C$99)*$C$92))))*0.01*I$146*I253</f>
        <v>38.118346875</v>
      </c>
      <c r="J354" s="315" t="n">
        <f aca="false">(IF(($D354*J$146)&lt;=$C$98,($D354*$C$92*J$146),IF(($D354*J$146)&lt;=$C$99,$C$102,($C$102-($D354*J$146-$C$99)*$C$92))))*0.01*J$146*J253</f>
        <v>36.7786669921875</v>
      </c>
      <c r="K354" s="315" t="n">
        <f aca="false">(IF(($D354*K$146)&lt;=$C$98,($D354*$C$92*K$146),IF(($D354*K$146)&lt;=$C$99,$C$102,($C$102-($D354*K$146-$C$99)*$C$92))))*0.01*K$146*K253</f>
        <v>35.14128046875</v>
      </c>
      <c r="L354" s="315" t="n">
        <f aca="false">(IF(($D354*L$146)&lt;=$C$98,($D354*$C$92*L$146),IF(($D354*L$146)&lt;=$C$99,$C$102,($C$102-($D354*L$146-$C$99)*$C$92))))*0.01*L$146*L253</f>
        <v>33.2061873046875</v>
      </c>
      <c r="M354" s="315" t="n">
        <f aca="false">(IF(($D354*M$146)&lt;=$C$98,($D354*$C$92*M$146),IF(($D354*M$146)&lt;=$C$99,$C$102,($C$102-($D354*M$146-$C$99)*$C$92))))*0.01*M$146*M253</f>
        <v>30.9733875</v>
      </c>
      <c r="N354" s="315" t="n">
        <f aca="false">(IF(($D354*N$146)&lt;=$C$98,($D354*$C$92*N$146),IF(($D354*N$146)&lt;=$C$99,$C$102,($C$102-($D354*N$146-$C$99)*$C$92))))*0.01*N$146*N253</f>
        <v>28.4428810546875</v>
      </c>
      <c r="O354" s="315" t="n">
        <f aca="false">(IF(($D354*O$146)&lt;=$C$98,($D354*$C$92*O$146),IF(($D354*O$146)&lt;=$C$99,$C$102,($C$102-($D354*O$146-$C$99)*$C$92))))*0.01*O$146*O253</f>
        <v>25.61466796875</v>
      </c>
      <c r="P354" s="315" t="n">
        <f aca="false">(IF(($D354*P$146)&lt;=$C$98,($D354*$C$92*P$146),IF(($D354*P$146)&lt;=$C$99,$C$102,($C$102-($D354*P$146-$C$99)*$C$92))))*0.01*P$146*$P253</f>
        <v>22.76859375</v>
      </c>
      <c r="Q354" s="315" t="n">
        <f aca="false">(IF(($D354*Q$146)&lt;=$C$98,($D354*$C$92*Q$146),IF(($D354*Q$146)&lt;=$C$99,$C$102,($C$102-($D354*Q$146-$C$99)*$C$92))))*0.01*Q$146*$P253</f>
        <v>20.1747033227848</v>
      </c>
      <c r="R354" s="315" t="n">
        <f aca="false">(IF(($D354*R$146)&lt;=$C$98,($D354*$C$92*R$146),IF(($D354*R$146)&lt;=$C$99,$C$102,($C$102-($D354*R$146-$C$99)*$C$92))))*0.01*R$146*$P253</f>
        <v>18.1113813920455</v>
      </c>
      <c r="S354" s="315" t="n">
        <f aca="false">(IF(($D354*S$146)&lt;=$C$98,($D354*$C$92*S$146),IF(($D354*S$146)&lt;=$C$99,$C$102,($C$102-($D354*S$146-$C$99)*$C$92))))*0.01*S$146*$P253</f>
        <v>16.430943943299</v>
      </c>
      <c r="T354" s="315" t="n">
        <f aca="false">(IF(($D354*T$146)&lt;=$C$98,($D354*$C$92*T$146),IF(($D354*T$146)&lt;=$C$99,$C$102,($C$102-($D354*T$146-$C$99)*$C$92))))*0.01*T$146*$P253</f>
        <v>15.0358637971698</v>
      </c>
      <c r="U354" s="315" t="n">
        <f aca="false">(IF(($D354*U$146)&lt;=$C$98,($D354*$C$92*U$146),IF(($D354*U$146)&lt;=$C$99,$C$102,($C$102-($D354*U$146-$C$99)*$C$92))))*0.01*U$146*$P253</f>
        <v>13.8591440217391</v>
      </c>
      <c r="V354" s="315" t="n">
        <f aca="false">(IF(($D354*V$146)&lt;=$C$98,($D354*$C$92*V$146),IF(($D354*V$146)&lt;=$C$99,$C$102,($C$102-($D354*V$146-$C$99)*$C$92))))*0.01*V$146*$P253</f>
        <v>12.8532384072581</v>
      </c>
      <c r="W354" s="315" t="n">
        <f aca="false">(IF(($D354*W$146)&lt;=$C$98,($D354*$C$92*W$146),IF(($D354*W$146)&lt;=$C$99,$C$102,($C$102-($D354*W$146-$C$99)*$C$92))))*0.01*W$146*$P253</f>
        <v>11.9834703947368</v>
      </c>
      <c r="X354" s="315" t="n">
        <f aca="false">(IF(($D354*X$146)&lt;=$C$98,($D354*$C$92*X$146),IF(($D354*X$146)&lt;=$C$99,$C$102,($C$102-($D354*X$146-$C$99)*$C$92))))*0.01*X$146*$P253</f>
        <v>11.223954665493</v>
      </c>
      <c r="Y354" s="315" t="n">
        <f aca="false">(IF(($D354*Y$146)&lt;=$C$98,($D354*$C$92*Y$146),IF(($D354*Y$146)&lt;=$C$99,$C$102,($C$102-($D354*Y$146-$C$99)*$C$92))))*0.01*Y$146*$P253</f>
        <v>10.5549772350993</v>
      </c>
      <c r="Z354" s="315" t="n">
        <f aca="false">(IF(($D354*Z$146)&lt;=$C$98,($D354*$C$92*Z$146),IF(($D354*Z$146)&lt;=$C$99,$C$102,($C$102-($D354*Z$146-$C$99)*$C$92))))*0.01*Z$146*$P253</f>
        <v>9.961259765625</v>
      </c>
      <c r="AA354" s="315" t="n">
        <f aca="false">(IF(($D354*AA$146)&lt;=$C$98,($D354*$C$92*AA$146),IF(($D354*AA$146)&lt;=$C$99,$C$102,($C$102-($D354*AA$146-$C$99)*$C$92))))*0.01*AA$146*$P253</f>
        <v>9.43077847633136</v>
      </c>
      <c r="AB354" s="315" t="n">
        <f aca="false">(IF(($D354*AB$146)&lt;=$C$98,($D354*$C$92*AB$146),IF(($D354*AB$146)&lt;=$C$99,$C$102,($C$102-($D354*AB$146-$C$99)*$C$92))))*0.01*AB$146*$P253</f>
        <v>8.95394136235955</v>
      </c>
      <c r="AC354" s="315" t="n">
        <f aca="false">(IF(($D354*AC$146)&lt;=$C$98,($D354*$C$92*AC$146),IF(($D354*AC$146)&lt;=$C$99,$C$102,($C$102-($D354*AC$146-$C$99)*$C$92))))*0.01*AC$146*$P253</f>
        <v>8.52300300802139</v>
      </c>
      <c r="AD354" s="315" t="n">
        <f aca="false">(IF(($D354*AD$146)&lt;=$C$98,($D354*$C$92*AD$146),IF(($D354*AD$146)&lt;=$C$99,$C$102,($C$102-($D354*AD$146-$C$99)*$C$92))))*0.01*AD$146*$P253</f>
        <v>8.131640625</v>
      </c>
      <c r="AE354" s="315" t="n">
        <f aca="false">(IF(($D354*AE$146)&lt;=$C$98,($D354*$C$92*AE$146),IF(($D354*AE$146)&lt;=$C$99,$C$102,($C$102-($D354*AE$146-$C$99)*$C$92))))*0.01*AE$146*$P253</f>
        <v>7.77464176829268</v>
      </c>
      <c r="AF354" s="315" t="n">
        <f aca="false">(IF(($D354*AF$146)&lt;=$C$98,($D354*$C$92*AF$146),IF(($D354*AF$146)&lt;=$C$99,$C$102,($C$102-($D354*AF$146-$C$99)*$C$92))))*0.01*AF$146*$P253</f>
        <v>7.44767085280374</v>
      </c>
      <c r="AG354" s="315" t="n">
        <f aca="false">(IF(($D354*AG$146)&lt;=$C$98,($D354*$C$92*AG$146),IF(($D354*AG$146)&lt;=$C$99,$C$102,($C$102-($D354*AG$146-$C$99)*$C$92))))*0.01*AG$146*$P253</f>
        <v>7.14709220852018</v>
      </c>
      <c r="AH354" s="315" t="n">
        <f aca="false">(IF(($D354*AH$146)&lt;=$C$98,($D354*$C$92*AH$146),IF(($D354*AH$146)&lt;=$C$99,$C$102,($C$102-($D354*AH$146-$C$99)*$C$92))))*0.01*AH$146*$P253</f>
        <v>6.86983432112069</v>
      </c>
      <c r="AI354" s="315" t="n">
        <f aca="false">(IF(($D354*AI$146)&lt;=$C$98,($D354*$C$92*AI$146),IF(($D354*AI$146)&lt;=$C$99,$C$102,($C$102-($D354*AI$146-$C$99)*$C$92))))*0.01*AI$146*$P253</f>
        <v>6.61328449170125</v>
      </c>
      <c r="AJ354" s="315" t="n">
        <f aca="false">(IF(($D354*AJ$146)&lt;=$C$98,($D354*$C$92*AJ$146),IF(($D354*AJ$146)&lt;=$C$99,$C$102,($C$102-($D354*AJ$146-$C$99)*$C$92))))*0.01*AJ$146*$P253</f>
        <v>6.37520625</v>
      </c>
      <c r="AK354" s="315" t="n">
        <f aca="false">(IF(($D354*AK$146)&lt;=$C$98,($D354*$C$92*AK$146),IF(($D354*AK$146)&lt;=$C$99,$C$102,($C$102-($D354*AK$146-$C$99)*$C$92))))*0.01*AK$146*$P253</f>
        <v>6.15367398648649</v>
      </c>
      <c r="AL354" s="315" t="n">
        <f aca="false">(IF(($D354*AL$146)&lt;=$C$98,($D354*$C$92*AL$146),IF(($D354*AL$146)&lt;=$C$99,$C$102,($C$102-($D354*AL$146-$C$99)*$C$92))))*0.01*AL$146*$P253</f>
        <v>5.94702075559702</v>
      </c>
      <c r="AM354" s="315" t="n">
        <f aca="false">(IF(($D354*AM$146)&lt;=$C$98,($D354*$C$92*AM$146),IF(($D354*AM$146)&lt;=$C$99,$C$102,($C$102-($D354*AM$146-$C$99)*$C$92))))*0.01*AM$146*$P253</f>
        <v>5.75379625451264</v>
      </c>
      <c r="AN354" s="315" t="n">
        <f aca="false">(IF(($D354*AN$146)&lt;=$C$98,($D354*$C$92*AN$146),IF(($D354*AN$146)&lt;=$C$99,$C$102,($C$102-($D354*AN$146-$C$99)*$C$92))))*0.01*AN$146*$P253</f>
        <v>5.57273273601399</v>
      </c>
      <c r="AO354" s="315" t="n">
        <f aca="false">(IF(($D354*AO$146)&lt;=$C$98,($D354*$C$92*AO$146),IF(($D354*AO$146)&lt;=$C$99,$C$102,($C$102-($D354*AO$146-$C$99)*$C$92))))*0.01*AO$146*$P253</f>
        <v>5.40271716101695</v>
      </c>
      <c r="AP354" s="315" t="n">
        <f aca="false">(IF(($D354*AP$146)&lt;=$C$98,($D354*$C$92*AP$146),IF(($D354*AP$146)&lt;=$C$99,$C$102,($C$102-($D354*AP$146-$C$99)*$C$92))))*0.01*AP$146*$P253</f>
        <v>5.24276829769737</v>
      </c>
      <c r="AQ354" s="315" t="n">
        <f aca="false">(IF(($D354*AQ$146)&lt;=$C$98,($D354*$C$92*AQ$146),IF(($D354*AQ$146)&lt;=$C$99,$C$102,($C$102-($D354*AQ$146-$C$99)*$C$92))))*0.01*AQ$146*$P253</f>
        <v>5.0920177715655</v>
      </c>
      <c r="AR354" s="315" t="n">
        <f aca="false">(IF(($D354*AR$146)&lt;=$C$98,($D354*$C$92*AR$146),IF(($D354*AR$146)&lt;=$C$99,$C$102,($C$102-($D354*AR$146-$C$99)*$C$92))))*0.01*AR$146*$P253</f>
        <v>4.94969429347826</v>
      </c>
      <c r="AS354" s="315" t="n">
        <f aca="false">(IF(($D354*AS$146)&lt;=$C$98,($D354*$C$92*AS$146),IF(($D354*AS$146)&lt;=$C$99,$C$102,($C$102-($D354*AS$146-$C$99)*$C$92))))*0.01*AS$146*$P253</f>
        <v>4.68765165441177</v>
      </c>
      <c r="AT354" s="315" t="n">
        <f aca="false">(IF(($D354*AT$146)&lt;=$C$98,($D354*$C$92*AT$146),IF(($D354*AT$146)&lt;=$C$99,$C$102,($C$102-($D354*AT$146-$C$99)*$C$92))))*0.01*AT$146*$P253</f>
        <v>4.45195967178771</v>
      </c>
      <c r="AU354" s="315" t="n">
        <f aca="false">(IF(($D354*AU$146)&lt;=$C$98,($D354*$C$92*AU$146),IF(($D354*AU$146)&lt;=$C$99,$C$102,($C$102-($D354*AU$146-$C$99)*$C$92))))*0.01*AU$146*$P253</f>
        <v>4.23883394281915</v>
      </c>
      <c r="AV354" s="315" t="n">
        <f aca="false">(IF(($D354*AV$146)&lt;=$C$98,($D354*$C$92*AV$146),IF(($D354*AV$146)&lt;=$C$99,$C$102,($C$102-($D354*AV$146-$C$99)*$C$92))))*0.01*AV$146*$P253</f>
        <v>4.04518163071066</v>
      </c>
      <c r="AW354" s="315" t="n">
        <f aca="false">(IF(($D354*AW$146)&lt;=$C$98,($D354*$C$92*AW$146),IF(($D354*AW$146)&lt;=$C$99,$C$102,($C$102-($D354*AW$146-$C$99)*$C$92))))*0.01*AW$146*$P253</f>
        <v>3.86845039441748</v>
      </c>
      <c r="AX354" s="315" t="n">
        <f aca="false">(IF(($D354*AX$146)&lt;=$C$98,($D354*$C$92*AX$146),IF(($D354*AX$146)&lt;=$C$99,$C$102,($C$102-($D354*AX$146-$C$99)*$C$92))))*0.01*AX$146*$P253</f>
        <v>3.70651526162791</v>
      </c>
      <c r="AY354" s="315" t="n">
        <f aca="false">(IF(($D354*AY$146)&lt;=$C$98,($D354*$C$92*AY$146),IF(($D354*AY$146)&lt;=$C$99,$C$102,($C$102-($D354*AY$146-$C$99)*$C$92))))*0.01*AY$146*$P253</f>
        <v>3.5575927734375</v>
      </c>
      <c r="AZ354" s="315" t="n">
        <f aca="false">(IF(($D354*AZ$146)&lt;=$C$98,($D354*$C$92*AZ$146),IF(($D354*AZ$146)&lt;=$C$99,$C$102,($C$102-($D354*AZ$146-$C$99)*$C$92))))*0.01*AZ$146*$P253</f>
        <v>3.42017502682404</v>
      </c>
      <c r="BA354" s="315" t="n">
        <f aca="false">(IF(($D354*BA$146)&lt;=$C$98,($D354*$C$92*BA$146),IF(($D354*BA$146)&lt;=$C$99,$C$102,($C$102-($D354*BA$146-$C$99)*$C$92))))*0.01*BA$146*$P253</f>
        <v>3.29297843491736</v>
      </c>
      <c r="BB354" s="315" t="n">
        <f aca="false">(IF(($D354*BB$146)&lt;=$C$98,($D354*$C$92*BB$146),IF(($D354*BB$146)&lt;=$C$99,$C$102,($C$102-($D354*BB$146-$C$99)*$C$92))))*0.01*BB$146*$P253</f>
        <v>3.17490351095618</v>
      </c>
      <c r="BC354" s="315" t="n">
        <f aca="false">(IF(($D354*BC$146)&lt;=$C$98,($D354*$C$92*BC$146),IF(($D354*BC$146)&lt;=$C$99,$C$102,($C$102-($D354*BC$146-$C$99)*$C$92))))*0.01*BC$146*$P253</f>
        <v>3.06500300480769</v>
      </c>
      <c r="BD354" s="315" t="n">
        <f aca="false">(IF(($D354*BD$146)&lt;=$C$98,($D354*$C$92*BD$146),IF(($D354*BD$146)&lt;=$C$99,$C$102,($C$102-($D354*BD$146-$C$99)*$C$92))))*0.01*BD$146*$P253</f>
        <v>2.96245643587361</v>
      </c>
      <c r="BE354" s="315" t="n">
        <f aca="false">(IF(($D354*BE$146)&lt;=$C$98,($D354*$C$92*BE$146),IF(($D354*BE$146)&lt;=$C$99,$C$102,($C$102-($D354*BE$146-$C$99)*$C$92))))*0.01*BE$146*$P253</f>
        <v>2.86654957284173</v>
      </c>
      <c r="BF354" s="315" t="n">
        <f aca="false">(IF(($D354*BF$146)&lt;=$C$98,($D354*$C$92*BF$146),IF(($D354*BF$146)&lt;=$C$99,$C$102,($C$102-($D354*BF$146-$C$99)*$C$92))))*0.01*BF$146*$P253</f>
        <v>2.77665777439025</v>
      </c>
      <c r="BG354" s="315" t="n">
        <f aca="false">(IF(($D354*BG$146)&lt;=$C$98,($D354*$C$92*BG$146),IF(($D354*BG$146)&lt;=$C$99,$C$102,($C$102-($D354*BG$146-$C$99)*$C$92))))*0.01*BG$146*$P253</f>
        <v>2.69223236908784</v>
      </c>
      <c r="BH354" s="315" t="n">
        <f aca="false">(IF(($D354*BH$146)&lt;=$C$98,($D354*$C$92*BH$146),IF(($D354*BH$146)&lt;=$C$99,$C$102,($C$102-($D354*BH$146-$C$99)*$C$92))))*0.01*BH$146*$P253</f>
        <v>2.61278944672131</v>
      </c>
      <c r="BI354" s="315" t="n">
        <f aca="false">(IF(($D354*BI$146)&lt;=$C$98,($D354*$C$92*BI$146),IF(($D354*BI$146)&lt;=$C$99,$C$102,($C$102-($D354*BI$146-$C$99)*$C$92))))*0.01*BI$146*$P253</f>
        <v>2.5379005772293</v>
      </c>
      <c r="BJ354" s="315" t="n">
        <f aca="false">(IF(($D354*BJ$146)&lt;=$C$98,($D354*$C$92*BJ$146),IF(($D354*BJ$146)&lt;=$C$99,$C$102,($C$102-($D354*BJ$146-$C$99)*$C$92))))*0.01*BJ$146*$P253</f>
        <v>2.46718508126935</v>
      </c>
      <c r="BK354" s="315" t="n">
        <f aca="false">(IF(($D354*BK$146)&lt;=$C$98,($D354*$C$92*BK$146),IF(($D354*BK$146)&lt;=$C$99,$C$102,($C$102-($D354*BK$146-$C$99)*$C$92))))*0.01*BK$146*$P253</f>
        <v>2.40030355798193</v>
      </c>
      <c r="BL354" s="315" t="n">
        <f aca="false">(IF(($D354*BL$146)&lt;=$C$98,($D354*$C$92*BL$146),IF(($D354*BL$146)&lt;=$C$99,$C$102,($C$102-($D354*BL$146-$C$99)*$C$92))))*0.01*BL$146*$P253</f>
        <v>2.33695243768329</v>
      </c>
      <c r="BM354" s="315" t="n">
        <f aca="false">(IF(($D354*BM$146)&lt;=$C$98,($D354*$C$92*BM$146),IF(($D354*BM$146)&lt;=$C$99,$C$102,($C$102-($D354*BM$146-$C$99)*$C$92))))*0.01*BM$146*$P253</f>
        <v>2.276859375</v>
      </c>
      <c r="BN354" s="315" t="n">
        <f aca="false">(IF(($D354*BN$146)&lt;=$C$98,($D354*$C$92*BN$146),IF(($D354*BN$146)&lt;=$C$99,$C$102,($C$102-($D354*BN$146-$C$99)*$C$92))))*0.01*BN$146*$P253</f>
        <v>2.21977933495822</v>
      </c>
      <c r="BO354" s="315" t="n">
        <f aca="false">(IF(($D354*BO$146)&lt;=$C$98,($D354*$C$92*BO$146),IF(($D354*BO$146)&lt;=$C$99,$C$102,($C$102-($D354*BO$146-$C$99)*$C$92))))*0.01*BO$146*$P253</f>
        <v>2.16549125339674</v>
      </c>
      <c r="BP354" s="315" t="n">
        <f aca="false">(IF(($D354*BP$146)&lt;=$C$98,($D354*$C$92*BP$146),IF(($D354*BP$146)&lt;=$C$99,$C$102,($C$102-($D354*BP$146-$C$99)*$C$92))))*0.01*BP$146*$P253</f>
        <v>2.11379517572945</v>
      </c>
      <c r="BQ354" s="315" t="n">
        <f aca="false">(IF(($D354*BQ$146)&lt;=$C$98,($D354*$C$92*BQ$146),IF(($D354*BQ$146)&lt;=$C$99,$C$102,($C$102-($D354*BQ$146-$C$99)*$C$92))))*0.01*BQ$146*$P253</f>
        <v>2.06450979598446</v>
      </c>
      <c r="BR354" s="315" t="n">
        <f aca="false">(IF(($D354*BR$146)&lt;=$C$98,($D354*$C$92*BR$146),IF(($D354*BR$146)&lt;=$C$99,$C$102,($C$102-($D354*BR$146-$C$99)*$C$92))))*0.01*BR$146*$P253</f>
        <v>2.01747033227848</v>
      </c>
      <c r="BS354" s="315" t="n">
        <f aca="false">(IF(($D354*BS$146)&lt;=$C$98,($D354*$C$92*BS$146),IF(($D354*BS$146)&lt;=$C$99,$C$102,($C$102-($D354*BS$146-$C$99)*$C$92))))*0.01*BS$146*$P253</f>
        <v>1.97252668626238</v>
      </c>
      <c r="BT354" s="315" t="n">
        <f aca="false">(IF(($D354*BT$146)&lt;=$C$98,($D354*$C$92*BT$146),IF(($D354*BT$146)&lt;=$C$99,$C$102,($C$102-($D354*BT$146-$C$99)*$C$92))))*0.01*BT$146*$P253</f>
        <v>1.92954184322034</v>
      </c>
      <c r="BU354" s="315" t="n">
        <f aca="false">(IF(($D354*BU$146)&lt;=$C$98,($D354*$C$92*BU$146),IF(($D354*BU$146)&lt;=$C$99,$C$102,($C$102-($D354*BU$146-$C$99)*$C$92))))*0.01*BU$146*$P253</f>
        <v>1.88839047689574</v>
      </c>
      <c r="BV354" s="315" t="n">
        <f aca="false">(IF(($D354*BV$146)&lt;=$C$98,($D354*$C$92*BV$146),IF(($D354*BV$146)&lt;=$C$99,$C$102,($C$102-($D354*BV$146-$C$99)*$C$92))))*0.01*BV$146*$P253</f>
        <v>1.84895772911833</v>
      </c>
      <c r="BW354" s="315" t="n">
        <f aca="false">(IF(($D354*BW$146)&lt;=$C$98,($D354*$C$92*BW$146),IF(($D354*BW$146)&lt;=$C$99,$C$102,($C$102-($D354*BW$146-$C$99)*$C$92))))*0.01*BW$146*$P253</f>
        <v>1.81113813920455</v>
      </c>
      <c r="BX354" s="315" t="n">
        <f aca="false">(IF(($D354*BX$146)&lt;=$C$98,($D354*$C$92*BX$146),IF(($D354*BX$146)&lt;=$C$99,$C$102,($C$102-($D354*BX$146-$C$99)*$C$92))))*0.01*BX$146*$P253</f>
        <v>1.77483470211582</v>
      </c>
      <c r="BY354" s="315" t="n">
        <f aca="false">(IF(($D354*BY$146)&lt;=$C$98,($D354*$C$92*BY$146),IF(($D354*BY$146)&lt;=$C$99,$C$102,($C$102-($D354*BY$146-$C$99)*$C$92))))*0.01*BY$146*$P253</f>
        <v>1.73995803766376</v>
      </c>
      <c r="BZ354" s="315" t="n">
        <f aca="false">(IF(($D354*BZ$146)&lt;=$C$98,($D354*$C$92*BZ$146),IF(($D354*BZ$146)&lt;=$C$99,$C$102,($C$102-($D354*BZ$146-$C$99)*$C$92))))*0.01*BZ$146*$P253</f>
        <v>1.70642565578159</v>
      </c>
      <c r="CA354" s="315" t="n">
        <f aca="false">(IF(($D354*CA$146)&lt;=$C$98,($D354*$C$92*CA$146),IF(($D354*CA$146)&lt;=$C$99,$C$102,($C$102-($D354*CA$146-$C$99)*$C$92))))*0.01*CA$146*$P253</f>
        <v>1.67416130514706</v>
      </c>
      <c r="CB354" s="315" t="n">
        <f aca="false">(IF(($D354*CB$146)&lt;=$C$98,($D354*$C$92*CB$146),IF(($D354*CB$146)&lt;=$C$99,$C$102,($C$102-($D354*CB$146-$C$99)*$C$92))))*0.01*CB$146*$P253</f>
        <v>1.6430943943299</v>
      </c>
      <c r="CC354" s="315" t="n">
        <f aca="false">(IF(($D354*CC$146)&lt;=$C$98,($D354*$C$92*CC$146),IF(($D354*CC$146)&lt;=$C$99,$C$102,($C$102-($D354*CC$146-$C$99)*$C$92))))*0.01*CC$146*CC253</f>
        <v>1.50650406326791</v>
      </c>
      <c r="CD354" s="315" t="n">
        <f aca="false">(IF(($D354*CD$146)&lt;=$C$98,($D354*$C$92*CD$146),IF(($D354*CD$146)&lt;=$C$99,$C$102,($C$102-($D354*CD$146-$C$99)*$C$92))))*0.01*CD$146*CD253</f>
        <v>1.37344323890187</v>
      </c>
      <c r="CE354" s="315" t="n">
        <f aca="false">(IF(($D354*CE$146)&lt;=$C$98,($D354*$C$92*CE$146),IF(($D354*CE$146)&lt;=$C$99,$C$102,($C$102-($D354*CE$146-$C$99)*$C$92))))*0.01*CE$146*CE253</f>
        <v>1.24425593754071</v>
      </c>
      <c r="CF354" s="315" t="n">
        <f aca="false">(IF(($D354*CF$146)&lt;=$C$98,($D354*$C$92*CF$146),IF(($D354*CF$146)&lt;=$C$99,$C$102,($C$102-($D354*CF$146-$C$99)*$C$92))))*0.01*CF$146*CF253</f>
        <v>1.11929121338912</v>
      </c>
      <c r="CG354" s="315" t="n">
        <f aca="false">(IF(($D354*CG$146)&lt;=$C$98,($D354*$C$92*CG$146),IF(($D354*CG$146)&lt;=$C$99,$C$102,($C$102-($D354*CG$146-$C$99)*$C$92))))*0.01*CG$146*CG253</f>
        <v>0.998903251107284</v>
      </c>
      <c r="CH354" s="315" t="n">
        <f aca="false">(IF(($D354*CH$146)&lt;=$C$98,($D354*$C$92*CH$146),IF(($D354*CH$146)&lt;=$C$99,$C$102,($C$102-($D354*CH$146-$C$99)*$C$92))))*0.01*CH$146*CH253</f>
        <v>0.883451460418863</v>
      </c>
      <c r="CI354" s="315" t="n">
        <f aca="false">(IF(($D354*CI$146)&lt;=$C$98,($D354*$C$92*CI$146),IF(($D354*CI$146)&lt;=$C$99,$C$102,($C$102-($D354*CI$146-$C$99)*$C$92))))*0.01*CI$146*CI253</f>
        <v>0.773300572820268</v>
      </c>
      <c r="CJ354" s="315" t="n">
        <f aca="false">(IF(($D354*CJ$146)&lt;=$C$98,($D354*$C$92*CJ$146),IF(($D354*CJ$146)&lt;=$C$99,$C$102,($C$102-($D354*CJ$146-$C$99)*$C$92))))*0.01*CJ$146*CJ253</f>
        <v>0.668820740445861</v>
      </c>
      <c r="CK354" s="315" t="n">
        <f aca="false">(IF(($D354*CK$146)&lt;=$C$98,($D354*$C$92*CK$146),IF(($D354*CK$146)&lt;=$C$99,$C$102,($C$102-($D354*CK$146-$C$99)*$C$92))))*0.01*CK$146*CK253</f>
        <v>0.570387637145379</v>
      </c>
      <c r="CL354" s="315" t="n">
        <f aca="false">(IF(($D354*CL$146)&lt;=$C$98,($D354*$C$92*CL$146),IF(($D354*CL$146)&lt;=$C$99,$C$102,($C$102-($D354*CL$146-$C$99)*$C$92))))*0.01*CL$146*CL253</f>
        <v>0.478382561831552</v>
      </c>
      <c r="CM354" s="315" t="n">
        <f aca="false">(IF(($D354*CM$146)&lt;=$C$98,($D354*$C$92*CM$146),IF(($D354*CM$146)&lt;=$C$99,$C$102,($C$102-($D354*CM$146-$C$99)*$C$92))))*0.01*CM$146*CM253</f>
        <v>0.393192544157609</v>
      </c>
      <c r="CN354" s="315" t="n">
        <f aca="false">(IF(($D354*CN$146)&lt;=$C$98,($D354*$C$92*CN$146),IF(($D354*CN$146)&lt;=$C$99,$C$102,($C$102-($D354*CN$146-$C$99)*$C$92))))*0.01*CN$146*CN253</f>
        <v>0.315210452586207</v>
      </c>
      <c r="CO354" s="315" t="n">
        <f aca="false">(IF(($D354*CO$146)&lt;=$C$98,($D354*$C$92*CO$146),IF(($D354*CO$146)&lt;=$C$99,$C$102,($C$102-($D354*CO$146-$C$99)*$C$92))))*0.01*CO$146*CO253</f>
        <v>0.244835104913129</v>
      </c>
      <c r="CP354" s="315" t="n">
        <f aca="false">(IF(($D354*CP$146)&lt;=$C$98,($D354*$C$92*CP$146),IF(($D354*CP$146)&lt;=$C$99,$C$102,($C$102-($D354*CP$146-$C$99)*$C$92))))*0.01*CP$146*CP253</f>
        <v>0.182471381311075</v>
      </c>
      <c r="CQ354" s="315" t="n">
        <f aca="false">(IF(($D354*CQ$146)&lt;=$C$98,($D354*$C$92*CQ$146),IF(($D354*CQ$146)&lt;=$C$99,$C$102,($C$102-($D354*CQ$146-$C$99)*$C$92))))*0.01*CQ$146*CQ253</f>
        <v>0.128530339960831</v>
      </c>
      <c r="CR354" s="315" t="n">
        <f aca="false">(IF(($D354*CR$146)&lt;=$C$98,($D354*$C$92*CR$146),IF(($D354*CR$146)&lt;=$C$99,$C$102,($C$102-($D354*CR$146-$C$99)*$C$92))))*0.01*CR$146*CR253</f>
        <v>0.0834293353391687</v>
      </c>
      <c r="CS354" s="315" t="n">
        <f aca="false">(IF(($D354*CS$146)&lt;=$C$98,($D354*$C$92*CS$146),IF(($D354*CS$146)&lt;=$C$99,$C$102,($C$102-($D354*CS$146-$C$99)*$C$92))))*0.01*CS$146*CS253</f>
        <v>0.0475921392349672</v>
      </c>
      <c r="CT354" s="315" t="n">
        <f aca="false">(IF(($D354*CT$146)&lt;=$C$98,($D354*$C$92*CT$146),IF(($D354*CT$146)&lt;=$C$99,$C$102,($C$102-($D354*CT$146-$C$99)*$C$92))))*0.01*CT$146*CT253</f>
        <v>0.0214490645672548</v>
      </c>
      <c r="CU354" s="315" t="n">
        <f aca="false">(IF(($D354*CU$146)&lt;=$C$98,($D354*$C$92*CU$146),IF(($D354*CU$146)&lt;=$C$99,$C$102,($C$102-($D354*CU$146-$C$99)*$C$92))))*0.01*CU$146*CU253</f>
        <v>0.00543709208114284</v>
      </c>
      <c r="CV354" s="315" t="n">
        <f aca="false">(IF(($D354*CV$146)&lt;=$C$98,($D354*$C$92*CV$146),IF(($D354*CV$146)&lt;=$C$99,$C$102,($C$102-($D354*CV$146-$C$99)*$C$92))))*0.01*CV$146*CV253</f>
        <v>2.00235084458052E-031</v>
      </c>
      <c r="CW354" s="317"/>
      <c r="CX354" s="317"/>
      <c r="CY354" s="317"/>
      <c r="CZ354" s="317"/>
      <c r="DA354" s="317"/>
      <c r="DB354" s="317"/>
      <c r="DC354" s="317"/>
      <c r="DD354" s="317"/>
      <c r="DE354" s="317"/>
      <c r="DF354" s="317"/>
      <c r="DG354" s="317"/>
      <c r="DH354" s="317"/>
      <c r="DI354" s="317"/>
      <c r="DJ354" s="317"/>
      <c r="DK354" s="317"/>
      <c r="DL354" s="317"/>
      <c r="DM354" s="317"/>
      <c r="DN354" s="317"/>
      <c r="DO354" s="317"/>
      <c r="DP354" s="317"/>
      <c r="DQ354" s="317"/>
      <c r="DR354" s="317"/>
      <c r="DS354" s="317"/>
      <c r="DT354" s="317"/>
      <c r="DU354" s="317"/>
      <c r="DV354" s="317"/>
      <c r="DW354" s="317"/>
      <c r="DX354" s="317"/>
      <c r="DY354" s="317"/>
      <c r="DZ354" s="317"/>
      <c r="EA354" s="317"/>
      <c r="EB354" s="317"/>
      <c r="EC354" s="317"/>
      <c r="ED354" s="317"/>
      <c r="EE354" s="317"/>
      <c r="EF354" s="317"/>
      <c r="EG354" s="317"/>
      <c r="EH354" s="317"/>
      <c r="EI354" s="317"/>
      <c r="EJ354" s="317"/>
      <c r="EK354" s="317"/>
      <c r="EL354" s="317"/>
      <c r="EM354" s="317"/>
      <c r="EN354" s="317"/>
      <c r="EO354" s="317"/>
      <c r="EP354" s="317"/>
      <c r="EQ354" s="317"/>
      <c r="ER354" s="317"/>
      <c r="ES354" s="317"/>
      <c r="ET354" s="317"/>
      <c r="EU354" s="317"/>
      <c r="EV354" s="317"/>
      <c r="EW354" s="317"/>
      <c r="EX354" s="317"/>
      <c r="EY354" s="317"/>
      <c r="EZ354" s="239"/>
      <c r="FA354" s="239"/>
      <c r="FB354" s="239"/>
      <c r="FC354" s="239"/>
      <c r="FD354" s="239"/>
      <c r="FE354" s="239"/>
      <c r="FF354" s="239"/>
      <c r="FG354" s="239"/>
      <c r="FH354" s="239"/>
      <c r="FI354" s="239"/>
      <c r="GN354" s="239"/>
    </row>
    <row r="355" customFormat="false" ht="12.75" hidden="false" customHeight="false" outlineLevel="0" collapsed="false">
      <c r="D355" s="320" t="n">
        <v>0.785</v>
      </c>
      <c r="E355" s="315" t="n">
        <f aca="false">(IF(($D355*E$146)&lt;=$C$98,($D355*$C$92*E$146),IF(($D355*E$146)&lt;=$C$99,$C$102,($C$102-($D355*E$146-$C$99)*$C$92))))*0.01*E$146*E254</f>
        <v>40.5</v>
      </c>
      <c r="F355" s="315" t="n">
        <f aca="false">(IF(($D355*F$146)&lt;=$C$98,($D355*$C$92*F$146),IF(($D355*F$146)&lt;=$C$99,$C$102,($C$102-($D355*F$146-$C$99)*$C$92))))*0.01*F$146*F254</f>
        <v>40.3424290546875</v>
      </c>
      <c r="G355" s="315" t="n">
        <f aca="false">(IF(($D355*G$146)&lt;=$C$98,($D355*$C$92*G$146),IF(($D355*G$146)&lt;=$C$99,$C$102,($C$102-($D355*G$146-$C$99)*$C$92))))*0.01*G$146*G254</f>
        <v>39.86971621875</v>
      </c>
      <c r="H355" s="315" t="n">
        <f aca="false">(IF(($D355*H$146)&lt;=$C$98,($D355*$C$92*H$146),IF(($D355*H$146)&lt;=$C$99,$C$102,($C$102-($D355*H$146-$C$99)*$C$92))))*0.01*H$146*H254</f>
        <v>39.0818614921875</v>
      </c>
      <c r="I355" s="315" t="n">
        <f aca="false">(IF(($D355*I$146)&lt;=$C$98,($D355*$C$92*I$146),IF(($D355*I$146)&lt;=$C$99,$C$102,($C$102-($D355*I$146-$C$99)*$C$92))))*0.01*I$146*I254</f>
        <v>37.978864875</v>
      </c>
      <c r="J355" s="315" t="n">
        <f aca="false">(IF(($D355*J$146)&lt;=$C$98,($D355*$C$92*J$146),IF(($D355*J$146)&lt;=$C$99,$C$102,($C$102-($D355*J$146-$C$99)*$C$92))))*0.01*J$146*J254</f>
        <v>36.5607263671875</v>
      </c>
      <c r="K355" s="315" t="n">
        <f aca="false">(IF(($D355*K$146)&lt;=$C$98,($D355*$C$92*K$146),IF(($D355*K$146)&lt;=$C$99,$C$102,($C$102-($D355*K$146-$C$99)*$C$92))))*0.01*K$146*K254</f>
        <v>34.82744596875</v>
      </c>
      <c r="L355" s="315" t="n">
        <f aca="false">(IF(($D355*L$146)&lt;=$C$98,($D355*$C$92*L$146),IF(($D355*L$146)&lt;=$C$99,$C$102,($C$102-($D355*L$146-$C$99)*$C$92))))*0.01*L$146*L254</f>
        <v>32.7790236796875</v>
      </c>
      <c r="M355" s="315" t="n">
        <f aca="false">(IF(($D355*M$146)&lt;=$C$98,($D355*$C$92*M$146),IF(($D355*M$146)&lt;=$C$99,$C$102,($C$102-($D355*M$146-$C$99)*$C$92))))*0.01*M$146*M254</f>
        <v>30.4154595</v>
      </c>
      <c r="N355" s="315" t="n">
        <f aca="false">(IF(($D355*N$146)&lt;=$C$98,($D355*$C$92*N$146),IF(($D355*N$146)&lt;=$C$99,$C$102,($C$102-($D355*N$146-$C$99)*$C$92))))*0.01*N$146*N254</f>
        <v>27.7367534296875</v>
      </c>
      <c r="O355" s="315" t="n">
        <f aca="false">(IF(($D355*O$146)&lt;=$C$98,($D355*$C$92*O$146),IF(($D355*O$146)&lt;=$C$99,$C$102,($C$102-($D355*O$146-$C$99)*$C$92))))*0.01*O$146*O254</f>
        <v>24.74290546875</v>
      </c>
      <c r="P355" s="315" t="n">
        <f aca="false">(IF(($D355*P$146)&lt;=$C$98,($D355*$C$92*P$146),IF(($D355*P$146)&lt;=$C$99,$C$102,($C$102-($D355*P$146-$C$99)*$C$92))))*0.01*P$146*$P254</f>
        <v>21.99369375</v>
      </c>
      <c r="Q355" s="315" t="n">
        <f aca="false">(IF(($D355*Q$146)&lt;=$C$98,($D355*$C$92*Q$146),IF(($D355*Q$146)&lt;=$C$99,$C$102,($C$102-($D355*Q$146-$C$99)*$C$92))))*0.01*Q$146*$P254</f>
        <v>19.4880830696203</v>
      </c>
      <c r="R355" s="315" t="n">
        <f aca="false">(IF(($D355*R$146)&lt;=$C$98,($D355*$C$92*R$146),IF(($D355*R$146)&lt;=$C$99,$C$102,($C$102-($D355*R$146-$C$99)*$C$92))))*0.01*R$146*$P254</f>
        <v>17.4949836647727</v>
      </c>
      <c r="S355" s="315" t="n">
        <f aca="false">(IF(($D355*S$146)&lt;=$C$98,($D355*$C$92*S$146),IF(($D355*S$146)&lt;=$C$99,$C$102,($C$102-($D355*S$146-$C$99)*$C$92))))*0.01*S$146*$P254</f>
        <v>15.871737757732</v>
      </c>
      <c r="T355" s="315" t="n">
        <f aca="false">(IF(($D355*T$146)&lt;=$C$98,($D355*$C$92*T$146),IF(($D355*T$146)&lt;=$C$99,$C$102,($C$102-($D355*T$146-$C$99)*$C$92))))*0.01*T$146*$P254</f>
        <v>14.5241373820755</v>
      </c>
      <c r="U355" s="315" t="n">
        <f aca="false">(IF(($D355*U$146)&lt;=$C$98,($D355*$C$92*U$146),IF(($D355*U$146)&lt;=$C$99,$C$102,($C$102-($D355*U$146-$C$99)*$C$92))))*0.01*U$146*$P254</f>
        <v>13.3874657608696</v>
      </c>
      <c r="V355" s="315" t="n">
        <f aca="false">(IF(($D355*V$146)&lt;=$C$98,($D355*$C$92*V$146),IF(($D355*V$146)&lt;=$C$99,$C$102,($C$102-($D355*V$146-$C$99)*$C$92))))*0.01*V$146*$P254</f>
        <v>12.415794858871</v>
      </c>
      <c r="W355" s="315" t="n">
        <f aca="false">(IF(($D355*W$146)&lt;=$C$98,($D355*$C$92*W$146),IF(($D355*W$146)&lt;=$C$99,$C$102,($C$102-($D355*W$146-$C$99)*$C$92))))*0.01*W$146*$P254</f>
        <v>11.5756282894737</v>
      </c>
      <c r="X355" s="315" t="n">
        <f aca="false">(IF(($D355*X$146)&lt;=$C$98,($D355*$C$92*X$146),IF(($D355*X$146)&lt;=$C$99,$C$102,($C$102-($D355*X$146-$C$99)*$C$92))))*0.01*X$146*$P254</f>
        <v>10.8419617077465</v>
      </c>
      <c r="Y355" s="315" t="n">
        <f aca="false">(IF(($D355*Y$146)&lt;=$C$98,($D355*$C$92*Y$146),IF(($D355*Y$146)&lt;=$C$99,$C$102,($C$102-($D355*Y$146-$C$99)*$C$92))))*0.01*Y$146*$P254</f>
        <v>10.1957520695364</v>
      </c>
      <c r="Z355" s="315" t="n">
        <f aca="false">(IF(($D355*Z$146)&lt;=$C$98,($D355*$C$92*Z$146),IF(($D355*Z$146)&lt;=$C$99,$C$102,($C$102-($D355*Z$146-$C$99)*$C$92))))*0.01*Z$146*$P254</f>
        <v>9.622241015625</v>
      </c>
      <c r="AA355" s="315" t="n">
        <f aca="false">(IF(($D355*AA$146)&lt;=$C$98,($D355*$C$92*AA$146),IF(($D355*AA$146)&lt;=$C$99,$C$102,($C$102-($D355*AA$146-$C$99)*$C$92))))*0.01*AA$146*$P254</f>
        <v>9.10981397928994</v>
      </c>
      <c r="AB355" s="315" t="n">
        <f aca="false">(IF(($D355*AB$146)&lt;=$C$98,($D355*$C$92*AB$146),IF(($D355*AB$146)&lt;=$C$99,$C$102,($C$102-($D355*AB$146-$C$99)*$C$92))))*0.01*AB$146*$P254</f>
        <v>8.64920540730337</v>
      </c>
      <c r="AC355" s="315" t="n">
        <f aca="false">(IF(($D355*AC$146)&lt;=$C$98,($D355*$C$92*AC$146),IF(($D355*AC$146)&lt;=$C$99,$C$102,($C$102-($D355*AC$146-$C$99)*$C$92))))*0.01*AC$146*$P254</f>
        <v>8.23293348930481</v>
      </c>
      <c r="AD355" s="315" t="n">
        <f aca="false">(IF(($D355*AD$146)&lt;=$C$98,($D355*$C$92*AD$146),IF(($D355*AD$146)&lt;=$C$99,$C$102,($C$102-($D355*AD$146-$C$99)*$C$92))))*0.01*AD$146*$P254</f>
        <v>7.854890625</v>
      </c>
      <c r="AE355" s="315" t="n">
        <f aca="false">(IF(($D355*AE$146)&lt;=$C$98,($D355*$C$92*AE$146),IF(($D355*AE$146)&lt;=$C$99,$C$102,($C$102-($D355*AE$146-$C$99)*$C$92))))*0.01*AE$146*$P254</f>
        <v>7.51004176829268</v>
      </c>
      <c r="AF355" s="315" t="n">
        <f aca="false">(IF(($D355*AF$146)&lt;=$C$98,($D355*$C$92*AF$146),IF(($D355*AF$146)&lt;=$C$99,$C$102,($C$102-($D355*AF$146-$C$99)*$C$92))))*0.01*AF$146*$P254</f>
        <v>7.19419889018691</v>
      </c>
      <c r="AG355" s="315" t="n">
        <f aca="false">(IF(($D355*AG$146)&lt;=$C$98,($D355*$C$92*AG$146),IF(($D355*AG$146)&lt;=$C$99,$C$102,($C$102-($D355*AG$146-$C$99)*$C$92))))*0.01*AG$146*$P254</f>
        <v>6.90385005605381</v>
      </c>
      <c r="AH355" s="315" t="n">
        <f aca="false">(IF(($D355*AH$146)&lt;=$C$98,($D355*$C$92*AH$146),IF(($D355*AH$146)&lt;=$C$99,$C$102,($C$102-($D355*AH$146-$C$99)*$C$92))))*0.01*AH$146*$P254</f>
        <v>6.63602828663793</v>
      </c>
      <c r="AI355" s="315" t="n">
        <f aca="false">(IF(($D355*AI$146)&lt;=$C$98,($D355*$C$92*AI$146),IF(($D355*AI$146)&lt;=$C$99,$C$102,($C$102-($D355*AI$146-$C$99)*$C$92))))*0.01*AI$146*$P254</f>
        <v>6.38820980290456</v>
      </c>
      <c r="AJ355" s="315" t="n">
        <f aca="false">(IF(($D355*AJ$146)&lt;=$C$98,($D355*$C$92*AJ$146),IF(($D355*AJ$146)&lt;=$C$99,$C$102,($C$102-($D355*AJ$146-$C$99)*$C$92))))*0.01*AJ$146*$P254</f>
        <v>6.15823425</v>
      </c>
      <c r="AK355" s="315" t="n">
        <f aca="false">(IF(($D355*AK$146)&lt;=$C$98,($D355*$C$92*AK$146),IF(($D355*AK$146)&lt;=$C$99,$C$102,($C$102-($D355*AK$146-$C$99)*$C$92))))*0.01*AK$146*$P254</f>
        <v>5.94424155405405</v>
      </c>
      <c r="AL355" s="315" t="n">
        <f aca="false">(IF(($D355*AL$146)&lt;=$C$98,($D355*$C$92*AL$146),IF(($D355*AL$146)&lt;=$C$99,$C$102,($C$102-($D355*AL$146-$C$99)*$C$92))))*0.01*AL$146*$P254</f>
        <v>5.74462150186567</v>
      </c>
      <c r="AM355" s="315" t="n">
        <f aca="false">(IF(($D355*AM$146)&lt;=$C$98,($D355*$C$92*AM$146),IF(($D355*AM$146)&lt;=$C$99,$C$102,($C$102-($D355*AM$146-$C$99)*$C$92))))*0.01*AM$146*$P254</f>
        <v>5.5579731498195</v>
      </c>
      <c r="AN355" s="315" t="n">
        <f aca="false">(IF(($D355*AN$146)&lt;=$C$98,($D355*$C$92*AN$146),IF(($D355*AN$146)&lt;=$C$99,$C$102,($C$102-($D355*AN$146-$C$99)*$C$92))))*0.01*AN$146*$P254</f>
        <v>5.38307189685315</v>
      </c>
      <c r="AO355" s="315" t="n">
        <f aca="false">(IF(($D355*AO$146)&lt;=$C$98,($D355*$C$92*AO$146),IF(($D355*AO$146)&lt;=$C$99,$C$102,($C$102-($D355*AO$146-$C$99)*$C$92))))*0.01*AO$146*$P254</f>
        <v>5.21884258474577</v>
      </c>
      <c r="AP355" s="315" t="n">
        <f aca="false">(IF(($D355*AP$146)&lt;=$C$98,($D355*$C$92*AP$146),IF(($D355*AP$146)&lt;=$C$99,$C$102,($C$102-($D355*AP$146-$C$99)*$C$92))))*0.01*AP$146*$P254</f>
        <v>5.06433737664474</v>
      </c>
      <c r="AQ355" s="315" t="n">
        <f aca="false">(IF(($D355*AQ$146)&lt;=$C$98,($D355*$C$92*AQ$146),IF(($D355*AQ$146)&lt;=$C$99,$C$102,($C$102-($D355*AQ$146-$C$99)*$C$92))))*0.01*AQ$146*$P254</f>
        <v>4.91871745207668</v>
      </c>
      <c r="AR355" s="315" t="n">
        <f aca="false">(IF(($D355*AR$146)&lt;=$C$98,($D355*$C$92*AR$146),IF(($D355*AR$146)&lt;=$C$99,$C$102,($C$102-($D355*AR$146-$C$99)*$C$92))))*0.01*AR$146*$P254</f>
        <v>4.78123777173913</v>
      </c>
      <c r="AS355" s="315" t="n">
        <f aca="false">(IF(($D355*AS$146)&lt;=$C$98,($D355*$C$92*AS$146),IF(($D355*AS$146)&lt;=$C$99,$C$102,($C$102-($D355*AS$146-$C$99)*$C$92))))*0.01*AS$146*$P254</f>
        <v>4.52811341911765</v>
      </c>
      <c r="AT355" s="315" t="n">
        <f aca="false">(IF(($D355*AT$146)&lt;=$C$98,($D355*$C$92*AT$146),IF(($D355*AT$146)&lt;=$C$99,$C$102,($C$102-($D355*AT$146-$C$99)*$C$92))))*0.01*AT$146*$P254</f>
        <v>4.30044291201117</v>
      </c>
      <c r="AU355" s="315" t="n">
        <f aca="false">(IF(($D355*AU$146)&lt;=$C$98,($D355*$C$92*AU$146),IF(($D355*AU$146)&lt;=$C$99,$C$102,($C$102-($D355*AU$146-$C$99)*$C$92))))*0.01*AU$146*$P254</f>
        <v>4.09457064494681</v>
      </c>
      <c r="AV355" s="315" t="n">
        <f aca="false">(IF(($D355*AV$146)&lt;=$C$98,($D355*$C$92*AV$146),IF(($D355*AV$146)&lt;=$C$99,$C$102,($C$102-($D355*AV$146-$C$99)*$C$92))))*0.01*AV$146*$P254</f>
        <v>3.90750904187817</v>
      </c>
      <c r="AW355" s="315" t="n">
        <f aca="false">(IF(($D355*AW$146)&lt;=$C$98,($D355*$C$92*AW$146),IF(($D355*AW$146)&lt;=$C$99,$C$102,($C$102-($D355*AW$146-$C$99)*$C$92))))*0.01*AW$146*$P254</f>
        <v>3.73679262742719</v>
      </c>
      <c r="AX355" s="315" t="n">
        <f aca="false">(IF(($D355*AX$146)&lt;=$C$98,($D355*$C$92*AX$146),IF(($D355*AX$146)&lt;=$C$99,$C$102,($C$102-($D355*AX$146-$C$99)*$C$92))))*0.01*AX$146*$P254</f>
        <v>3.58036875</v>
      </c>
      <c r="AY355" s="315" t="n">
        <f aca="false">(IF(($D355*AY$146)&lt;=$C$98,($D355*$C$92*AY$146),IF(($D355*AY$146)&lt;=$C$99,$C$102,($C$102-($D355*AY$146-$C$99)*$C$92))))*0.01*AY$146*$P254</f>
        <v>3.4365146484375</v>
      </c>
      <c r="AZ355" s="315" t="n">
        <f aca="false">(IF(($D355*AZ$146)&lt;=$C$98,($D355*$C$92*AZ$146),IF(($D355*AZ$146)&lt;=$C$99,$C$102,($C$102-($D355*AZ$146-$C$99)*$C$92))))*0.01*AZ$146*$P254</f>
        <v>3.30377373927039</v>
      </c>
      <c r="BA355" s="315" t="n">
        <f aca="false">(IF(($D355*BA$146)&lt;=$C$98,($D355*$C$92*BA$146),IF(($D355*BA$146)&lt;=$C$99,$C$102,($C$102-($D355*BA$146-$C$99)*$C$92))))*0.01*BA$146*$P254</f>
        <v>3.18090612086777</v>
      </c>
      <c r="BB355" s="315" t="n">
        <f aca="false">(IF(($D355*BB$146)&lt;=$C$98,($D355*$C$92*BB$146),IF(($D355*BB$146)&lt;=$C$99,$C$102,($C$102-($D355*BB$146-$C$99)*$C$92))))*0.01*BB$146*$P254</f>
        <v>3.06684972609562</v>
      </c>
      <c r="BC355" s="315" t="n">
        <f aca="false">(IF(($D355*BC$146)&lt;=$C$98,($D355*$C$92*BC$146),IF(($D355*BC$146)&lt;=$C$99,$C$102,($C$102-($D355*BC$146-$C$99)*$C$92))))*0.01*BC$146*$P254</f>
        <v>2.96068954326923</v>
      </c>
      <c r="BD355" s="315" t="n">
        <f aca="false">(IF(($D355*BD$146)&lt;=$C$98,($D355*$C$92*BD$146),IF(($D355*BD$146)&lt;=$C$99,$C$102,($C$102-($D355*BD$146-$C$99)*$C$92))))*0.01*BD$146*$P254</f>
        <v>2.86163301579926</v>
      </c>
      <c r="BE355" s="315" t="n">
        <f aca="false">(IF(($D355*BE$146)&lt;=$C$98,($D355*$C$92*BE$146),IF(($D355*BE$146)&lt;=$C$99,$C$102,($C$102-($D355*BE$146-$C$99)*$C$92))))*0.01*BE$146*$P254</f>
        <v>2.76899022032374</v>
      </c>
      <c r="BF355" s="315" t="n">
        <f aca="false">(IF(($D355*BF$146)&lt;=$C$98,($D355*$C$92*BF$146),IF(($D355*BF$146)&lt;=$C$99,$C$102,($C$102-($D355*BF$146-$C$99)*$C$92))))*0.01*BF$146*$P254</f>
        <v>2.68215777439025</v>
      </c>
      <c r="BG355" s="315" t="n">
        <f aca="false">(IF(($D355*BG$146)&lt;=$C$98,($D355*$C$92*BG$146),IF(($D355*BG$146)&lt;=$C$99,$C$102,($C$102-($D355*BG$146-$C$99)*$C$92))))*0.01*BG$146*$P254</f>
        <v>2.60060567989865</v>
      </c>
      <c r="BH355" s="315" t="n">
        <f aca="false">(IF(($D355*BH$146)&lt;=$C$98,($D355*$C$92*BH$146),IF(($D355*BH$146)&lt;=$C$99,$C$102,($C$102-($D355*BH$146-$C$99)*$C$92))))*0.01*BH$146*$P254</f>
        <v>2.52386649590164</v>
      </c>
      <c r="BI355" s="315" t="n">
        <f aca="false">(IF(($D355*BI$146)&lt;=$C$98,($D355*$C$92*BI$146),IF(($D355*BI$146)&lt;=$C$99,$C$102,($C$102-($D355*BI$146-$C$99)*$C$92))))*0.01*BI$146*$P254</f>
        <v>2.45152637340765</v>
      </c>
      <c r="BJ355" s="315" t="n">
        <f aca="false">(IF(($D355*BJ$146)&lt;=$C$98,($D355*$C$92*BJ$146),IF(($D355*BJ$146)&lt;=$C$99,$C$102,($C$102-($D355*BJ$146-$C$99)*$C$92))))*0.01*BJ$146*$P254</f>
        <v>2.38321758900929</v>
      </c>
      <c r="BK355" s="315" t="n">
        <f aca="false">(IF(($D355*BK$146)&lt;=$C$98,($D355*$C$92*BK$146),IF(($D355*BK$146)&lt;=$C$99,$C$102,($C$102-($D355*BK$146-$C$99)*$C$92))))*0.01*BK$146*$P254</f>
        <v>2.31861229292169</v>
      </c>
      <c r="BL355" s="315" t="n">
        <f aca="false">(IF(($D355*BL$146)&lt;=$C$98,($D355*$C$92*BL$146),IF(($D355*BL$146)&lt;=$C$99,$C$102,($C$102-($D355*BL$146-$C$99)*$C$92))))*0.01*BL$146*$P254</f>
        <v>2.25741724706745</v>
      </c>
      <c r="BM355" s="315" t="n">
        <f aca="false">(IF(($D355*BM$146)&lt;=$C$98,($D355*$C$92*BM$146),IF(($D355*BM$146)&lt;=$C$99,$C$102,($C$102-($D355*BM$146-$C$99)*$C$92))))*0.01*BM$146*$P254</f>
        <v>2.199369375</v>
      </c>
      <c r="BN355" s="315" t="n">
        <f aca="false">(IF(($D355*BN$146)&lt;=$C$98,($D355*$C$92*BN$146),IF(($D355*BN$146)&lt;=$C$99,$C$102,($C$102-($D355*BN$146-$C$99)*$C$92))))*0.01*BN$146*$P254</f>
        <v>2.14423198119777</v>
      </c>
      <c r="BO355" s="315" t="n">
        <f aca="false">(IF(($D355*BO$146)&lt;=$C$98,($D355*$C$92*BO$146),IF(($D355*BO$146)&lt;=$C$99,$C$102,($C$102-($D355*BO$146-$C$99)*$C$92))))*0.01*BO$146*$P254</f>
        <v>2.09179152513587</v>
      </c>
      <c r="BP355" s="315" t="n">
        <f aca="false">(IF(($D355*BP$146)&lt;=$C$98,($D355*$C$92*BP$146),IF(($D355*BP$146)&lt;=$C$99,$C$102,($C$102-($D355*BP$146-$C$99)*$C$92))))*0.01*BP$146*$P254</f>
        <v>2.04185485742706</v>
      </c>
      <c r="BQ355" s="315" t="n">
        <f aca="false">(IF(($D355*BQ$146)&lt;=$C$98,($D355*$C$92*BQ$146),IF(($D355*BQ$146)&lt;=$C$99,$C$102,($C$102-($D355*BQ$146-$C$99)*$C$92))))*0.01*BQ$146*$P254</f>
        <v>1.99424684261658</v>
      </c>
      <c r="BR355" s="315" t="n">
        <f aca="false">(IF(($D355*BR$146)&lt;=$C$98,($D355*$C$92*BR$146),IF(($D355*BR$146)&lt;=$C$99,$C$102,($C$102-($D355*BR$146-$C$99)*$C$92))))*0.01*BR$146*$P254</f>
        <v>1.94880830696203</v>
      </c>
      <c r="BS355" s="315" t="n">
        <f aca="false">(IF(($D355*BS$146)&lt;=$C$98,($D355*$C$92*BS$146),IF(($D355*BS$146)&lt;=$C$99,$C$102,($C$102-($D355*BS$146-$C$99)*$C$92))))*0.01*BS$146*$P254</f>
        <v>1.9053942605198</v>
      </c>
      <c r="BT355" s="315" t="n">
        <f aca="false">(IF(($D355*BT$146)&lt;=$C$98,($D355*$C$92*BT$146),IF(($D355*BT$146)&lt;=$C$99,$C$102,($C$102-($D355*BT$146-$C$99)*$C$92))))*0.01*BT$146*$P254</f>
        <v>1.86387235169492</v>
      </c>
      <c r="BU355" s="315" t="n">
        <f aca="false">(IF(($D355*BU$146)&lt;=$C$98,($D355*$C$92*BU$146),IF(($D355*BU$146)&lt;=$C$99,$C$102,($C$102-($D355*BU$146-$C$99)*$C$92))))*0.01*BU$146*$P254</f>
        <v>1.82412151954976</v>
      </c>
      <c r="BV355" s="315" t="n">
        <f aca="false">(IF(($D355*BV$146)&lt;=$C$98,($D355*$C$92*BV$146),IF(($D355*BV$146)&lt;=$C$99,$C$102,($C$102-($D355*BV$146-$C$99)*$C$92))))*0.01*BV$146*$P254</f>
        <v>1.7860308149652</v>
      </c>
      <c r="BW355" s="315" t="n">
        <f aca="false">(IF(($D355*BW$146)&lt;=$C$98,($D355*$C$92*BW$146),IF(($D355*BW$146)&lt;=$C$99,$C$102,($C$102-($D355*BW$146-$C$99)*$C$92))))*0.01*BW$146*$P254</f>
        <v>1.74949836647727</v>
      </c>
      <c r="BX355" s="315" t="n">
        <f aca="false">(IF(($D355*BX$146)&lt;=$C$98,($D355*$C$92*BX$146),IF(($D355*BX$146)&lt;=$C$99,$C$102,($C$102-($D355*BX$146-$C$99)*$C$92))))*0.01*BX$146*$P254</f>
        <v>1.71443047048998</v>
      </c>
      <c r="BY355" s="315" t="n">
        <f aca="false">(IF(($D355*BY$146)&lt;=$C$98,($D355*$C$92*BY$146),IF(($D355*BY$146)&lt;=$C$99,$C$102,($C$102-($D355*BY$146-$C$99)*$C$92))))*0.01*BY$146*$P254</f>
        <v>1.68074078875546</v>
      </c>
      <c r="BZ355" s="315" t="n">
        <f aca="false">(IF(($D355*BZ$146)&lt;=$C$98,($D355*$C$92*BZ$146),IF(($D355*BZ$146)&lt;=$C$99,$C$102,($C$102-($D355*BZ$146-$C$99)*$C$92))))*0.01*BZ$146*$P254</f>
        <v>1.64834963865097</v>
      </c>
      <c r="CA355" s="315" t="n">
        <f aca="false">(IF(($D355*CA$146)&lt;=$C$98,($D355*$C$92*CA$146),IF(($D355*CA$146)&lt;=$C$99,$C$102,($C$102-($D355*CA$146-$C$99)*$C$92))))*0.01*CA$146*$P254</f>
        <v>1.61718336397059</v>
      </c>
      <c r="CB355" s="315" t="n">
        <f aca="false">(IF(($D355*CB$146)&lt;=$C$98,($D355*$C$92*CB$146),IF(($D355*CB$146)&lt;=$C$99,$C$102,($C$102-($D355*CB$146-$C$99)*$C$92))))*0.01*CB$146*$P254</f>
        <v>1.5871737757732</v>
      </c>
      <c r="CC355" s="315" t="n">
        <f aca="false">(IF(($D355*CC$146)&lt;=$C$98,($D355*$C$92*CC$146),IF(($D355*CC$146)&lt;=$C$99,$C$102,($C$102-($D355*CC$146-$C$99)*$C$92))))*0.01*CC$146*CC254</f>
        <v>1.4542675220108</v>
      </c>
      <c r="CD355" s="315" t="n">
        <f aca="false">(IF(($D355*CD$146)&lt;=$C$98,($D355*$C$92*CD$146),IF(($D355*CD$146)&lt;=$C$99,$C$102,($C$102-($D355*CD$146-$C$99)*$C$92))))*0.01*CD$146*CD254</f>
        <v>1.32496208936916</v>
      </c>
      <c r="CE355" s="315" t="n">
        <f aca="false">(IF(($D355*CE$146)&lt;=$C$98,($D355*$C$92*CE$146),IF(($D355*CE$146)&lt;=$C$99,$C$102,($C$102-($D355*CE$146-$C$99)*$C$92))))*0.01*CE$146*CE254</f>
        <v>1.19957573183461</v>
      </c>
      <c r="CF355" s="315" t="n">
        <f aca="false">(IF(($D355*CF$146)&lt;=$C$98,($D355*$C$92*CF$146),IF(($D355*CF$146)&lt;=$C$99,$C$102,($C$102-($D355*CF$146-$C$99)*$C$92))))*0.01*CF$146*CF254</f>
        <v>1.07843136401674</v>
      </c>
      <c r="CG355" s="315" t="n">
        <f aca="false">(IF(($D355*CG$146)&lt;=$C$98,($D355*$C$92*CG$146),IF(($D355*CG$146)&lt;=$C$99,$C$102,($C$102-($D355*CG$146-$C$99)*$C$92))))*0.01*CG$146*CG254</f>
        <v>0.961856646776575</v>
      </c>
      <c r="CH355" s="315" t="n">
        <f aca="false">(IF(($D355*CH$146)&lt;=$C$98,($D355*$C$92*CH$146),IF(($D355*CH$146)&lt;=$C$99,$C$102,($C$102-($D355*CH$146-$C$99)*$C$92))))*0.01*CH$146*CH254</f>
        <v>0.850184074749737</v>
      </c>
      <c r="CI355" s="315" t="n">
        <f aca="false">(IF(($D355*CI$146)&lt;=$C$98,($D355*$C$92*CI$146),IF(($D355*CI$146)&lt;=$C$99,$C$102,($C$102-($D355*CI$146-$C$99)*$C$92))))*0.01*CI$146*CI254</f>
        <v>0.743751065813393</v>
      </c>
      <c r="CJ355" s="315" t="n">
        <f aca="false">(IF(($D355*CJ$146)&lt;=$C$98,($D355*$C$92*CJ$146),IF(($D355*CJ$146)&lt;=$C$99,$C$102,($C$102-($D355*CJ$146-$C$99)*$C$92))))*0.01*CJ$146*CJ254</f>
        <v>0.642900052547771</v>
      </c>
      <c r="CK355" s="315" t="n">
        <f aca="false">(IF(($D355*CK$146)&lt;=$C$98,($D355*$C$92*CK$146),IF(($D355*CK$146)&lt;=$C$99,$C$102,($C$102-($D355*CK$146-$C$99)*$C$92))))*0.01*CK$146*CK254</f>
        <v>0.547978575744207</v>
      </c>
      <c r="CL355" s="315" t="n">
        <f aca="false">(IF(($D355*CL$146)&lt;=$C$98,($D355*$C$92*CL$146),IF(($D355*CL$146)&lt;=$C$99,$C$102,($C$102-($D355*CL$146-$C$99)*$C$92))))*0.01*CL$146*CL254</f>
        <v>0.45933938001337</v>
      </c>
      <c r="CM355" s="315" t="n">
        <f aca="false">(IF(($D355*CM$146)&lt;=$C$98,($D355*$C$92*CM$146),IF(($D355*CM$146)&lt;=$C$99,$C$102,($C$102-($D355*CM$146-$C$99)*$C$92))))*0.01*CM$146*CM254</f>
        <v>0.377340511548913</v>
      </c>
      <c r="CN355" s="315" t="n">
        <f aca="false">(IF(($D355*CN$146)&lt;=$C$98,($D355*$C$92*CN$146),IF(($D355*CN$146)&lt;=$C$99,$C$102,($C$102-($D355*CN$146-$C$99)*$C$92))))*0.01*CN$146*CN254</f>
        <v>0.302345418103449</v>
      </c>
      <c r="CO355" s="315" t="n">
        <f aca="false">(IF(($D355*CO$146)&lt;=$C$98,($D355*$C$92*CO$146),IF(($D355*CO$146)&lt;=$C$99,$C$102,($C$102-($D355*CO$146-$C$99)*$C$92))))*0.01*CO$146*CO254</f>
        <v>0.234723051235466</v>
      </c>
      <c r="CP355" s="315" t="n">
        <f aca="false">(IF(($D355*CP$146)&lt;=$C$98,($D355*$C$92*CP$146),IF(($D355*CP$146)&lt;=$C$99,$C$102,($C$102-($D355*CP$146-$C$99)*$C$92))))*0.01*CP$146*CP254</f>
        <v>0.174847970887622</v>
      </c>
      <c r="CQ355" s="315" t="n">
        <f aca="false">(IF(($D355*CQ$146)&lt;=$C$98,($D355*$C$92*CQ$146),IF(($D355*CQ$146)&lt;=$C$99,$C$102,($C$102-($D355*CQ$146-$C$99)*$C$92))))*0.01*CQ$146*CQ254</f>
        <v>0.123100452358652</v>
      </c>
      <c r="CR355" s="315" t="n">
        <f aca="false">(IF(($D355*CR$146)&lt;=$C$98,($D355*$C$92*CR$146),IF(($D355*CR$146)&lt;=$C$99,$C$102,($C$102-($D355*CR$146-$C$99)*$C$92))))*0.01*CR$146*CR254</f>
        <v>0.0798665957330418</v>
      </c>
      <c r="CS355" s="315" t="n">
        <f aca="false">(IF(($D355*CS$146)&lt;=$C$98,($D355*$C$92*CS$146),IF(($D355*CS$146)&lt;=$C$99,$C$102,($C$102-($D355*CS$146-$C$99)*$C$92))))*0.01*CS$146*CS254</f>
        <v>0.0455384378346377</v>
      </c>
      <c r="CT355" s="315" t="n">
        <f aca="false">(IF(($D355*CT$146)&lt;=$C$98,($D355*$C$92*CT$146),IF(($D355*CT$146)&lt;=$C$99,$C$102,($C$102-($D355*CT$146-$C$99)*$C$92))))*0.01*CT$146*CT254</f>
        <v>0.0205140667723265</v>
      </c>
      <c r="CU355" s="315" t="n">
        <f aca="false">(IF(($D355*CU$146)&lt;=$C$98,($D355*$C$92*CU$146),IF(($D355*CU$146)&lt;=$C$99,$C$102,($C$102-($D355*CU$146-$C$99)*$C$92))))*0.01*CU$146*CU254</f>
        <v>0.00519773914810465</v>
      </c>
      <c r="CV355" s="315" t="n">
        <f aca="false">(IF(($D355*CV$146)&lt;=$C$98,($D355*$C$92*CV$146),IF(($D355*CV$146)&lt;=$C$99,$C$102,($C$102-($D355*CV$146-$C$99)*$C$92))))*0.01*CV$146*CV254</f>
        <v>1.91335747371028E-031</v>
      </c>
      <c r="CW355" s="317"/>
      <c r="CX355" s="317"/>
      <c r="CY355" s="317"/>
      <c r="CZ355" s="317"/>
      <c r="DA355" s="317"/>
      <c r="DB355" s="317"/>
      <c r="DC355" s="317"/>
      <c r="DD355" s="317"/>
      <c r="DE355" s="317"/>
      <c r="DF355" s="317"/>
      <c r="DG355" s="317"/>
      <c r="DH355" s="317"/>
      <c r="DI355" s="317"/>
      <c r="DJ355" s="317"/>
      <c r="DK355" s="317"/>
      <c r="DL355" s="317"/>
      <c r="DM355" s="317"/>
      <c r="DN355" s="317"/>
      <c r="DO355" s="317"/>
      <c r="DP355" s="317"/>
      <c r="DQ355" s="317"/>
      <c r="DR355" s="317"/>
      <c r="DS355" s="317"/>
      <c r="DT355" s="317"/>
      <c r="DU355" s="317"/>
      <c r="DV355" s="317"/>
      <c r="DW355" s="317"/>
      <c r="DX355" s="317"/>
      <c r="DY355" s="317"/>
      <c r="DZ355" s="317"/>
      <c r="EA355" s="317"/>
      <c r="EB355" s="317"/>
      <c r="EC355" s="317"/>
      <c r="ED355" s="317"/>
      <c r="EE355" s="317"/>
      <c r="EF355" s="317"/>
      <c r="EG355" s="317"/>
      <c r="EH355" s="317"/>
      <c r="EI355" s="317"/>
      <c r="EJ355" s="317"/>
      <c r="EK355" s="317"/>
      <c r="EL355" s="317"/>
      <c r="EM355" s="317"/>
      <c r="EN355" s="317"/>
      <c r="EO355" s="317"/>
      <c r="EP355" s="317"/>
      <c r="EQ355" s="317"/>
      <c r="ER355" s="317"/>
      <c r="ES355" s="317"/>
      <c r="ET355" s="317"/>
      <c r="EU355" s="317"/>
      <c r="EV355" s="317"/>
      <c r="EW355" s="317"/>
      <c r="EX355" s="317"/>
      <c r="EY355" s="317"/>
      <c r="EZ355" s="239"/>
      <c r="FA355" s="239"/>
      <c r="FB355" s="239"/>
      <c r="FC355" s="239"/>
      <c r="FD355" s="239"/>
      <c r="FE355" s="239"/>
      <c r="FF355" s="239"/>
      <c r="FG355" s="239"/>
      <c r="FH355" s="239"/>
      <c r="FI355" s="239"/>
      <c r="GN355" s="239"/>
    </row>
    <row r="356" customFormat="false" ht="12.75" hidden="false" customHeight="false" outlineLevel="0" collapsed="false">
      <c r="D356" s="320" t="n">
        <v>0.795</v>
      </c>
      <c r="E356" s="315" t="n">
        <f aca="false">(IF(($D356*E$146)&lt;=$C$98,($D356*$C$92*E$146),IF(($D356*E$146)&lt;=$C$99,$C$102,($C$102-($D356*E$146-$C$99)*$C$92))))*0.01*E$146*E255</f>
        <v>40.5</v>
      </c>
      <c r="F356" s="315" t="n">
        <f aca="false">(IF(($D356*F$146)&lt;=$C$98,($D356*$C$92*F$146),IF(($D356*F$146)&lt;=$C$99,$C$102,($C$102-($D356*F$146-$C$99)*$C$92))))*0.01*F$146*F255</f>
        <v>40.3334633671875</v>
      </c>
      <c r="G356" s="315" t="n">
        <f aca="false">(IF(($D356*G$146)&lt;=$C$98,($D356*$C$92*G$146),IF(($D356*G$146)&lt;=$C$99,$C$102,($C$102-($D356*G$146-$C$99)*$C$92))))*0.01*G$146*G255</f>
        <v>39.83385346875</v>
      </c>
      <c r="H356" s="315" t="n">
        <f aca="false">(IF(($D356*H$146)&lt;=$C$98,($D356*$C$92*H$146),IF(($D356*H$146)&lt;=$C$99,$C$102,($C$102-($D356*H$146-$C$99)*$C$92))))*0.01*H$146*H255</f>
        <v>39.0011703046875</v>
      </c>
      <c r="I356" s="315" t="n">
        <f aca="false">(IF(($D356*I$146)&lt;=$C$98,($D356*$C$92*I$146),IF(($D356*I$146)&lt;=$C$99,$C$102,($C$102-($D356*I$146-$C$99)*$C$92))))*0.01*I$146*I255</f>
        <v>37.835413875</v>
      </c>
      <c r="J356" s="315" t="n">
        <f aca="false">(IF(($D356*J$146)&lt;=$C$98,($D356*$C$92*J$146),IF(($D356*J$146)&lt;=$C$99,$C$102,($C$102-($D356*J$146-$C$99)*$C$92))))*0.01*J$146*J255</f>
        <v>36.3365841796875</v>
      </c>
      <c r="K356" s="315" t="n">
        <f aca="false">(IF(($D356*K$146)&lt;=$C$98,($D356*$C$92*K$146),IF(($D356*K$146)&lt;=$C$99,$C$102,($C$102-($D356*K$146-$C$99)*$C$92))))*0.01*K$146*K255</f>
        <v>34.50468121875</v>
      </c>
      <c r="L356" s="315" t="n">
        <f aca="false">(IF(($D356*L$146)&lt;=$C$98,($D356*$C$92*L$146),IF(($D356*L$146)&lt;=$C$99,$C$102,($C$102-($D356*L$146-$C$99)*$C$92))))*0.01*L$146*L255</f>
        <v>32.3397049921875</v>
      </c>
      <c r="M356" s="315" t="n">
        <f aca="false">(IF(($D356*M$146)&lt;=$C$98,($D356*$C$92*M$146),IF(($D356*M$146)&lt;=$C$99,$C$102,($C$102-($D356*M$146-$C$99)*$C$92))))*0.01*M$146*M255</f>
        <v>29.8416555</v>
      </c>
      <c r="N356" s="315" t="n">
        <f aca="false">(IF(($D356*N$146)&lt;=$C$98,($D356*$C$92*N$146),IF(($D356*N$146)&lt;=$C$99,$C$102,($C$102-($D356*N$146-$C$99)*$C$92))))*0.01*N$146*N255</f>
        <v>27.0105327421875</v>
      </c>
      <c r="O356" s="315" t="n">
        <f aca="false">(IF(($D356*O$146)&lt;=$C$98,($D356*$C$92*O$146),IF(($D356*O$146)&lt;=$C$99,$C$102,($C$102-($D356*O$146-$C$99)*$C$92))))*0.01*O$146*O255</f>
        <v>23.84633671875</v>
      </c>
      <c r="P356" s="315" t="n">
        <f aca="false">(IF(($D356*P$146)&lt;=$C$98,($D356*$C$92*P$146),IF(($D356*P$146)&lt;=$C$99,$C$102,($C$102-($D356*P$146-$C$99)*$C$92))))*0.01*P$146*$P255</f>
        <v>21.19674375</v>
      </c>
      <c r="Q356" s="315" t="n">
        <f aca="false">(IF(($D356*Q$146)&lt;=$C$98,($D356*$C$92*Q$146),IF(($D356*Q$146)&lt;=$C$99,$C$102,($C$102-($D356*Q$146-$C$99)*$C$92))))*0.01*Q$146*$P255</f>
        <v>18.7819248417722</v>
      </c>
      <c r="R356" s="315" t="n">
        <f aca="false">(IF(($D356*R$146)&lt;=$C$98,($D356*$C$92*R$146),IF(($D356*R$146)&lt;=$C$99,$C$102,($C$102-($D356*R$146-$C$99)*$C$92))))*0.01*R$146*$P255</f>
        <v>16.8610461647727</v>
      </c>
      <c r="S356" s="315" t="n">
        <f aca="false">(IF(($D356*S$146)&lt;=$C$98,($D356*$C$92*S$146),IF(($D356*S$146)&lt;=$C$99,$C$102,($C$102-($D356*S$146-$C$99)*$C$92))))*0.01*S$146*$P255</f>
        <v>15.2966192010309</v>
      </c>
      <c r="T356" s="315" t="n">
        <f aca="false">(IF(($D356*T$146)&lt;=$C$98,($D356*$C$92*T$146),IF(($D356*T$146)&lt;=$C$99,$C$102,($C$102-($D356*T$146-$C$99)*$C$92))))*0.01*T$146*$P255</f>
        <v>13.9978496462264</v>
      </c>
      <c r="U356" s="315" t="n">
        <f aca="false">(IF(($D356*U$146)&lt;=$C$98,($D356*$C$92*U$146),IF(($D356*U$146)&lt;=$C$99,$C$102,($C$102-($D356*U$146-$C$99)*$C$92))))*0.01*U$146*$P255</f>
        <v>12.9023657608696</v>
      </c>
      <c r="V356" s="315" t="n">
        <f aca="false">(IF(($D356*V$146)&lt;=$C$98,($D356*$C$92*V$146),IF(($D356*V$146)&lt;=$C$99,$C$102,($C$102-($D356*V$146-$C$99)*$C$92))))*0.01*V$146*$P255</f>
        <v>11.9659037298387</v>
      </c>
      <c r="W356" s="315" t="n">
        <f aca="false">(IF(($D356*W$146)&lt;=$C$98,($D356*$C$92*W$146),IF(($D356*W$146)&lt;=$C$99,$C$102,($C$102-($D356*W$146-$C$99)*$C$92))))*0.01*W$146*$P255</f>
        <v>11.1561809210526</v>
      </c>
      <c r="X356" s="315" t="n">
        <f aca="false">(IF(($D356*X$146)&lt;=$C$98,($D356*$C$92*X$146),IF(($D356*X$146)&lt;=$C$99,$C$102,($C$102-($D356*X$146-$C$99)*$C$92))))*0.01*X$146*$P255</f>
        <v>10.4490990316901</v>
      </c>
      <c r="Y356" s="315" t="n">
        <f aca="false">(IF(($D356*Y$146)&lt;=$C$98,($D356*$C$92*Y$146),IF(($D356*Y$146)&lt;=$C$99,$C$102,($C$102-($D356*Y$146-$C$99)*$C$92))))*0.01*Y$146*$P255</f>
        <v>9.82630504966887</v>
      </c>
      <c r="Z356" s="315" t="n">
        <f aca="false">(IF(($D356*Z$146)&lt;=$C$98,($D356*$C$92*Z$146),IF(($D356*Z$146)&lt;=$C$99,$C$102,($C$102-($D356*Z$146-$C$99)*$C$92))))*0.01*Z$146*$P255</f>
        <v>9.273575390625</v>
      </c>
      <c r="AA356" s="315" t="n">
        <f aca="false">(IF(($D356*AA$146)&lt;=$C$98,($D356*$C$92*AA$146),IF(($D356*AA$146)&lt;=$C$99,$C$102,($C$102-($D356*AA$146-$C$99)*$C$92))))*0.01*AA$146*$P255</f>
        <v>8.77971634615385</v>
      </c>
      <c r="AB356" s="315" t="n">
        <f aca="false">(IF(($D356*AB$146)&lt;=$C$98,($D356*$C$92*AB$146),IF(($D356*AB$146)&lt;=$C$99,$C$102,($C$102-($D356*AB$146-$C$99)*$C$92))))*0.01*AB$146*$P255</f>
        <v>8.33579810393258</v>
      </c>
      <c r="AC356" s="315" t="n">
        <f aca="false">(IF(($D356*AC$146)&lt;=$C$98,($D356*$C$92*AC$146),IF(($D356*AC$146)&lt;=$C$99,$C$102,($C$102-($D356*AC$146-$C$99)*$C$92))))*0.01*AC$146*$P255</f>
        <v>7.93460995989305</v>
      </c>
      <c r="AD356" s="315" t="n">
        <f aca="false">(IF(($D356*AD$146)&lt;=$C$98,($D356*$C$92*AD$146),IF(($D356*AD$146)&lt;=$C$99,$C$102,($C$102-($D356*AD$146-$C$99)*$C$92))))*0.01*AD$146*$P255</f>
        <v>7.570265625</v>
      </c>
      <c r="AE356" s="315" t="n">
        <f aca="false">(IF(($D356*AE$146)&lt;=$C$98,($D356*$C$92*AE$146),IF(($D356*AE$146)&lt;=$C$99,$C$102,($C$102-($D356*AE$146-$C$99)*$C$92))))*0.01*AE$146*$P255</f>
        <v>7.2379125</v>
      </c>
      <c r="AF356" s="315" t="n">
        <f aca="false">(IF(($D356*AF$146)&lt;=$C$98,($D356*$C$92*AF$146),IF(($D356*AF$146)&lt;=$C$99,$C$102,($C$102-($D356*AF$146-$C$99)*$C$92))))*0.01*AF$146*$P255</f>
        <v>6.93351431074766</v>
      </c>
      <c r="AG356" s="315" t="n">
        <f aca="false">(IF(($D356*AG$146)&lt;=$C$98,($D356*$C$92*AG$146),IF(($D356*AG$146)&lt;=$C$99,$C$102,($C$102-($D356*AG$146-$C$99)*$C$92))))*0.01*AG$146*$P255</f>
        <v>6.65368637892377</v>
      </c>
      <c r="AH356" s="315" t="n">
        <f aca="false">(IF(($D356*AH$146)&lt;=$C$98,($D356*$C$92*AH$146),IF(($D356*AH$146)&lt;=$C$99,$C$102,($C$102-($D356*AH$146-$C$99)*$C$92))))*0.01*AH$146*$P255</f>
        <v>6.39556923491379</v>
      </c>
      <c r="AI356" s="315" t="n">
        <f aca="false">(IF(($D356*AI$146)&lt;=$C$98,($D356*$C$92*AI$146),IF(($D356*AI$146)&lt;=$C$99,$C$102,($C$102-($D356*AI$146-$C$99)*$C$92))))*0.01*AI$146*$P255</f>
        <v>6.15673054979253</v>
      </c>
      <c r="AJ356" s="315" t="n">
        <f aca="false">(IF(($D356*AJ$146)&lt;=$C$98,($D356*$C$92*AJ$146),IF(($D356*AJ$146)&lt;=$C$99,$C$102,($C$102-($D356*AJ$146-$C$99)*$C$92))))*0.01*AJ$146*$P255</f>
        <v>5.93508825</v>
      </c>
      <c r="AK356" s="315" t="n">
        <f aca="false">(IF(($D356*AK$146)&lt;=$C$98,($D356*$C$92*AK$146),IF(($D356*AK$146)&lt;=$C$99,$C$102,($C$102-($D356*AK$146-$C$99)*$C$92))))*0.01*AK$146*$P255</f>
        <v>5.72884966216216</v>
      </c>
      <c r="AL356" s="315" t="n">
        <f aca="false">(IF(($D356*AL$146)&lt;=$C$98,($D356*$C$92*AL$146),IF(($D356*AL$146)&lt;=$C$99,$C$102,($C$102-($D356*AL$146-$C$99)*$C$92))))*0.01*AL$146*$P255</f>
        <v>5.53646291977612</v>
      </c>
      <c r="AM356" s="315" t="n">
        <f aca="false">(IF(($D356*AM$146)&lt;=$C$98,($D356*$C$92*AM$146),IF(($D356*AM$146)&lt;=$C$99,$C$102,($C$102-($D356*AM$146-$C$99)*$C$92))))*0.01*AM$146*$P255</f>
        <v>5.35657784296029</v>
      </c>
      <c r="AN356" s="315" t="n">
        <f aca="false">(IF(($D356*AN$146)&lt;=$C$98,($D356*$C$92*AN$146),IF(($D356*AN$146)&lt;=$C$99,$C$102,($C$102-($D356*AN$146-$C$99)*$C$92))))*0.01*AN$146*$P255</f>
        <v>5.18801420454546</v>
      </c>
      <c r="AO356" s="315" t="n">
        <f aca="false">(IF(($D356*AO$146)&lt;=$C$98,($D356*$C$92*AO$146),IF(($D356*AO$146)&lt;=$C$99,$C$102,($C$102-($D356*AO$146-$C$99)*$C$92))))*0.01*AO$146*$P255</f>
        <v>5.02973580508475</v>
      </c>
      <c r="AP356" s="315" t="n">
        <f aca="false">(IF(($D356*AP$146)&lt;=$C$98,($D356*$C$92*AP$146),IF(($D356*AP$146)&lt;=$C$99,$C$102,($C$102-($D356*AP$146-$C$99)*$C$92))))*0.01*AP$146*$P255</f>
        <v>4.88082915296053</v>
      </c>
      <c r="AQ356" s="315" t="n">
        <f aca="false">(IF(($D356*AQ$146)&lt;=$C$98,($D356*$C$92*AQ$146),IF(($D356*AQ$146)&lt;=$C$99,$C$102,($C$102-($D356*AQ$146-$C$99)*$C$92))))*0.01*AQ$146*$P255</f>
        <v>4.74048582268371</v>
      </c>
      <c r="AR356" s="315" t="n">
        <f aca="false">(IF(($D356*AR$146)&lt;=$C$98,($D356*$C$92*AR$146),IF(($D356*AR$146)&lt;=$C$99,$C$102,($C$102-($D356*AR$146-$C$99)*$C$92))))*0.01*AR$146*$P255</f>
        <v>4.60798777173913</v>
      </c>
      <c r="AS356" s="315" t="n">
        <f aca="false">(IF(($D356*AS$146)&lt;=$C$98,($D356*$C$92*AS$146),IF(($D356*AS$146)&lt;=$C$99,$C$102,($C$102-($D356*AS$146-$C$99)*$C$92))))*0.01*AS$146*$P255</f>
        <v>4.36403547794118</v>
      </c>
      <c r="AT356" s="315" t="n">
        <f aca="false">(IF(($D356*AT$146)&lt;=$C$98,($D356*$C$92*AT$146),IF(($D356*AT$146)&lt;=$C$99,$C$102,($C$102-($D356*AT$146-$C$99)*$C$92))))*0.01*AT$146*$P255</f>
        <v>4.14461469972067</v>
      </c>
      <c r="AU356" s="315" t="n">
        <f aca="false">(IF(($D356*AU$146)&lt;=$C$98,($D356*$C$92*AU$146),IF(($D356*AU$146)&lt;=$C$99,$C$102,($C$102-($D356*AU$146-$C$99)*$C$92))))*0.01*AU$146*$P255</f>
        <v>3.94620229388298</v>
      </c>
      <c r="AV356" s="315" t="n">
        <f aca="false">(IF(($D356*AV$146)&lt;=$C$98,($D356*$C$92*AV$146),IF(($D356*AV$146)&lt;=$C$99,$C$102,($C$102-($D356*AV$146-$C$99)*$C$92))))*0.01*AV$146*$P255</f>
        <v>3.76591894035533</v>
      </c>
      <c r="AW356" s="315" t="n">
        <f aca="false">(IF(($D356*AW$146)&lt;=$C$98,($D356*$C$92*AW$146),IF(($D356*AW$146)&lt;=$C$99,$C$102,($C$102-($D356*AW$146-$C$99)*$C$92))))*0.01*AW$146*$P255</f>
        <v>3.60138850121359</v>
      </c>
      <c r="AX356" s="315" t="n">
        <f aca="false">(IF(($D356*AX$146)&lt;=$C$98,($D356*$C$92*AX$146),IF(($D356*AX$146)&lt;=$C$99,$C$102,($C$102-($D356*AX$146-$C$99)*$C$92))))*0.01*AX$146*$P255</f>
        <v>3.45063270348837</v>
      </c>
      <c r="AY356" s="315" t="n">
        <f aca="false">(IF(($D356*AY$146)&lt;=$C$98,($D356*$C$92*AY$146),IF(($D356*AY$146)&lt;=$C$99,$C$102,($C$102-($D356*AY$146-$C$99)*$C$92))))*0.01*AY$146*$P255</f>
        <v>3.3119912109375</v>
      </c>
      <c r="AZ356" s="315" t="n">
        <f aca="false">(IF(($D356*AZ$146)&lt;=$C$98,($D356*$C$92*AZ$146),IF(($D356*AZ$146)&lt;=$C$99,$C$102,($C$102-($D356*AZ$146-$C$99)*$C$92))))*0.01*AZ$146*$P255</f>
        <v>3.18406021995708</v>
      </c>
      <c r="BA356" s="315" t="n">
        <f aca="false">(IF(($D356*BA$146)&lt;=$C$98,($D356*$C$92*BA$146),IF(($D356*BA$146)&lt;=$C$99,$C$102,($C$102-($D356*BA$146-$C$99)*$C$92))))*0.01*BA$146*$P255</f>
        <v>3.06564475723141</v>
      </c>
      <c r="BB356" s="315" t="n">
        <f aca="false">(IF(($D356*BB$146)&lt;=$C$98,($D356*$C$92*BB$146),IF(($D356*BB$146)&lt;=$C$99,$C$102,($C$102-($D356*BB$146-$C$99)*$C$92))))*0.01*BB$146*$P255</f>
        <v>2.95572124003984</v>
      </c>
      <c r="BC356" s="315" t="n">
        <f aca="false">(IF(($D356*BC$146)&lt;=$C$98,($D356*$C$92*BC$146),IF(($D356*BC$146)&lt;=$C$99,$C$102,($C$102-($D356*BC$146-$C$99)*$C$92))))*0.01*BC$146*$P255</f>
        <v>2.8534078125</v>
      </c>
      <c r="BD356" s="315" t="n">
        <f aca="false">(IF(($D356*BD$146)&lt;=$C$98,($D356*$C$92*BD$146),IF(($D356*BD$146)&lt;=$C$99,$C$102,($C$102-($D356*BD$146-$C$99)*$C$92))))*0.01*BD$146*$P255</f>
        <v>2.7579406366171</v>
      </c>
      <c r="BE356" s="315" t="n">
        <f aca="false">(IF(($D356*BE$146)&lt;=$C$98,($D356*$C$92*BE$146),IF(($D356*BE$146)&lt;=$C$99,$C$102,($C$102-($D356*BE$146-$C$99)*$C$92))))*0.01*BE$146*$P255</f>
        <v>2.66865478866907</v>
      </c>
      <c r="BF356" s="315" t="n">
        <f aca="false">(IF(($D356*BF$146)&lt;=$C$98,($D356*$C$92*BF$146),IF(($D356*BF$146)&lt;=$C$99,$C$102,($C$102-($D356*BF$146-$C$99)*$C$92))))*0.01*BF$146*$P255</f>
        <v>2.58496875</v>
      </c>
      <c r="BG356" s="315" t="n">
        <f aca="false">(IF(($D356*BG$146)&lt;=$C$98,($D356*$C$92*BG$146),IF(($D356*BG$146)&lt;=$C$99,$C$102,($C$102-($D356*BG$146-$C$99)*$C$92))))*0.01*BG$146*$P255</f>
        <v>2.50637172719595</v>
      </c>
      <c r="BH356" s="315" t="n">
        <f aca="false">(IF(($D356*BH$146)&lt;=$C$98,($D356*$C$92*BH$146),IF(($D356*BH$146)&lt;=$C$99,$C$102,($C$102-($D356*BH$146-$C$99)*$C$92))))*0.01*BH$146*$P255</f>
        <v>2.43241321721312</v>
      </c>
      <c r="BI356" s="315" t="n">
        <f aca="false">(IF(($D356*BI$146)&lt;=$C$98,($D356*$C$92*BI$146),IF(($D356*BI$146)&lt;=$C$99,$C$102,($C$102-($D356*BI$146-$C$99)*$C$92))))*0.01*BI$146*$P255</f>
        <v>2.36269436703822</v>
      </c>
      <c r="BJ356" s="315" t="n">
        <f aca="false">(IF(($D356*BJ$146)&lt;=$C$98,($D356*$C$92*BJ$146),IF(($D356*BJ$146)&lt;=$C$99,$C$102,($C$102-($D356*BJ$146-$C$99)*$C$92))))*0.01*BJ$146*$P255</f>
        <v>2.29686077786378</v>
      </c>
      <c r="BK356" s="315" t="n">
        <f aca="false">(IF(($D356*BK$146)&lt;=$C$98,($D356*$C$92*BK$146),IF(($D356*BK$146)&lt;=$C$99,$C$102,($C$102-($D356*BK$146-$C$99)*$C$92))))*0.01*BK$146*$P255</f>
        <v>2.23459647966868</v>
      </c>
      <c r="BL356" s="315" t="n">
        <f aca="false">(IF(($D356*BL$146)&lt;=$C$98,($D356*$C$92*BL$146),IF(($D356*BL$146)&lt;=$C$99,$C$102,($C$102-($D356*BL$146-$C$99)*$C$92))))*0.01*BL$146*$P255</f>
        <v>2.17561885997068</v>
      </c>
      <c r="BM356" s="315" t="n">
        <f aca="false">(IF(($D356*BM$146)&lt;=$C$98,($D356*$C$92*BM$146),IF(($D356*BM$146)&lt;=$C$99,$C$102,($C$102-($D356*BM$146-$C$99)*$C$92))))*0.01*BM$146*$P255</f>
        <v>2.119674375</v>
      </c>
      <c r="BN356" s="315" t="n">
        <f aca="false">(IF(($D356*BN$146)&lt;=$C$98,($D356*$C$92*BN$146),IF(($D356*BN$146)&lt;=$C$99,$C$102,($C$102-($D356*BN$146-$C$99)*$C$92))))*0.01*BN$146*$P255</f>
        <v>2.06653490598886</v>
      </c>
      <c r="BO356" s="315" t="n">
        <f aca="false">(IF(($D356*BO$146)&lt;=$C$98,($D356*$C$92*BO$146),IF(($D356*BO$146)&lt;=$C$99,$C$102,($C$102-($D356*BO$146-$C$99)*$C$92))))*0.01*BO$146*$P255</f>
        <v>2.01599465013587</v>
      </c>
      <c r="BP356" s="315" t="n">
        <f aca="false">(IF(($D356*BP$146)&lt;=$C$98,($D356*$C$92*BP$146),IF(($D356*BP$146)&lt;=$C$99,$C$102,($C$102-($D356*BP$146-$C$99)*$C$92))))*0.01*BP$146*$P255</f>
        <v>1.96786745689655</v>
      </c>
      <c r="BQ356" s="315" t="n">
        <f aca="false">(IF(($D356*BQ$146)&lt;=$C$98,($D356*$C$92*BQ$146),IF(($D356*BQ$146)&lt;=$C$99,$C$102,($C$102-($D356*BQ$146-$C$99)*$C$92))))*0.01*BQ$146*$P255</f>
        <v>1.9219845369171</v>
      </c>
      <c r="BR356" s="315" t="n">
        <f aca="false">(IF(($D356*BR$146)&lt;=$C$98,($D356*$C$92*BR$146),IF(($D356*BR$146)&lt;=$C$99,$C$102,($C$102-($D356*BR$146-$C$99)*$C$92))))*0.01*BR$146*$P255</f>
        <v>1.87819248417722</v>
      </c>
      <c r="BS356" s="315" t="n">
        <f aca="false">(IF(($D356*BS$146)&lt;=$C$98,($D356*$C$92*BS$146),IF(($D356*BS$146)&lt;=$C$99,$C$102,($C$102-($D356*BS$146-$C$99)*$C$92))))*0.01*BS$146*$P255</f>
        <v>1.8363515625</v>
      </c>
      <c r="BT356" s="315" t="n">
        <f aca="false">(IF(($D356*BT$146)&lt;=$C$98,($D356*$C$92*BT$146),IF(($D356*BT$146)&lt;=$C$99,$C$102,($C$102-($D356*BT$146-$C$99)*$C$92))))*0.01*BT$146*$P255</f>
        <v>1.7963342161017</v>
      </c>
      <c r="BU356" s="315" t="n">
        <f aca="false">(IF(($D356*BU$146)&lt;=$C$98,($D356*$C$92*BU$146),IF(($D356*BU$146)&lt;=$C$99,$C$102,($C$102-($D356*BU$146-$C$99)*$C$92))))*0.01*BU$146*$P255</f>
        <v>1.7580237707346</v>
      </c>
      <c r="BV356" s="315" t="n">
        <f aca="false">(IF(($D356*BV$146)&lt;=$C$98,($D356*$C$92*BV$146),IF(($D356*BV$146)&lt;=$C$99,$C$102,($C$102-($D356*BV$146-$C$99)*$C$92))))*0.01*BV$146*$P255</f>
        <v>1.72131329756381</v>
      </c>
      <c r="BW356" s="315" t="n">
        <f aca="false">(IF(($D356*BW$146)&lt;=$C$98,($D356*$C$92*BW$146),IF(($D356*BW$146)&lt;=$C$99,$C$102,($C$102-($D356*BW$146-$C$99)*$C$92))))*0.01*BW$146*$P255</f>
        <v>1.68610461647727</v>
      </c>
      <c r="BX356" s="315" t="n">
        <f aca="false">(IF(($D356*BX$146)&lt;=$C$98,($D356*$C$92*BX$146),IF(($D356*BX$146)&lt;=$C$99,$C$102,($C$102-($D356*BX$146-$C$99)*$C$92))))*0.01*BX$146*$P255</f>
        <v>1.65230741926504</v>
      </c>
      <c r="BY356" s="315" t="n">
        <f aca="false">(IF(($D356*BY$146)&lt;=$C$98,($D356*$C$92*BY$146),IF(($D356*BY$146)&lt;=$C$99,$C$102,($C$102-($D356*BY$146-$C$99)*$C$92))))*0.01*BY$146*$P255</f>
        <v>1.61983849617904</v>
      </c>
      <c r="BZ356" s="315" t="n">
        <f aca="false">(IF(($D356*BZ$146)&lt;=$C$98,($D356*$C$92*BZ$146),IF(($D356*BZ$146)&lt;=$C$99,$C$102,($C$102-($D356*BZ$146-$C$99)*$C$92))))*0.01*BZ$146*$P255</f>
        <v>1.5886210519272</v>
      </c>
      <c r="CA356" s="315" t="n">
        <f aca="false">(IF(($D356*CA$146)&lt;=$C$98,($D356*$C$92*CA$146),IF(($D356*CA$146)&lt;=$C$99,$C$102,($C$102-($D356*CA$146-$C$99)*$C$92))))*0.01*CA$146*$P255</f>
        <v>1.55858409926471</v>
      </c>
      <c r="CB356" s="315" t="n">
        <f aca="false">(IF(($D356*CB$146)&lt;=$C$98,($D356*$C$92*CB$146),IF(($D356*CB$146)&lt;=$C$99,$C$102,($C$102-($D356*CB$146-$C$99)*$C$92))))*0.01*CB$146*$P255</f>
        <v>1.52966192010309</v>
      </c>
      <c r="CC356" s="315" t="n">
        <f aca="false">(IF(($D356*CC$146)&lt;=$C$98,($D356*$C$92*CC$146),IF(($D356*CC$146)&lt;=$C$99,$C$102,($C$102-($D356*CC$146-$C$99)*$C$92))))*0.01*CC$146*CC255</f>
        <v>1.40066175332223</v>
      </c>
      <c r="CD356" s="315" t="n">
        <f aca="false">(IF(($D356*CD$146)&lt;=$C$98,($D356*$C$92*CD$146),IF(($D356*CD$146)&lt;=$C$99,$C$102,($C$102-($D356*CD$146-$C$99)*$C$92))))*0.01*CD$146*CD255</f>
        <v>1.27531249591122</v>
      </c>
      <c r="CE356" s="315" t="n">
        <f aca="false">(IF(($D356*CE$146)&lt;=$C$98,($D356*$C$92*CE$146),IF(($D356*CE$146)&lt;=$C$99,$C$102,($C$102-($D356*CE$146-$C$99)*$C$92))))*0.01*CE$146*CE255</f>
        <v>1.15390761373925</v>
      </c>
      <c r="CF356" s="315" t="n">
        <f aca="false">(IF(($D356*CF$146)&lt;=$C$98,($D356*$C$92*CF$146),IF(($D356*CF$146)&lt;=$C$99,$C$102,($C$102-($D356*CF$146-$C$99)*$C$92))))*0.01*CF$146*CF255</f>
        <v>1.03674487029289</v>
      </c>
      <c r="CG356" s="315" t="n">
        <f aca="false">(IF(($D356*CG$146)&lt;=$C$98,($D356*$C$92*CG$146),IF(($D356*CG$146)&lt;=$C$99,$C$102,($C$102-($D356*CG$146-$C$99)*$C$92))))*0.01*CG$146*CG255</f>
        <v>0.924126405634843</v>
      </c>
      <c r="CH356" s="315" t="n">
        <f aca="false">(IF(($D356*CH$146)&lt;=$C$98,($D356*$C$92*CH$146),IF(($D356*CH$146)&lt;=$C$99,$C$102,($C$102-($D356*CH$146-$C$99)*$C$92))))*0.01*CH$146*CH255</f>
        <v>0.816358817110116</v>
      </c>
      <c r="CI356" s="315" t="n">
        <f aca="false">(IF(($D356*CI$146)&lt;=$C$98,($D356*$C$92*CI$146),IF(($D356*CI$146)&lt;=$C$99,$C$102,($C$102-($D356*CI$146-$C$99)*$C$92))))*0.01*CI$146*CI255</f>
        <v>0.713753241844594</v>
      </c>
      <c r="CJ356" s="315" t="n">
        <f aca="false">(IF(($D356*CJ$146)&lt;=$C$98,($D356*$C$92*CJ$146),IF(($D356*CJ$146)&lt;=$C$99,$C$102,($C$102-($D356*CJ$146-$C$99)*$C$92))))*0.01*CJ$146*CJ255</f>
        <v>0.616625441082803</v>
      </c>
      <c r="CK356" s="315" t="n">
        <f aca="false">(IF(($D356*CK$146)&lt;=$C$98,($D356*$C$92*CK$146),IF(($D356*CK$146)&lt;=$C$99,$C$102,($C$102-($D356*CK$146-$C$99)*$C$92))))*0.01*CK$146*CK255</f>
        <v>0.525295886412827</v>
      </c>
      <c r="CL356" s="315" t="n">
        <f aca="false">(IF(($D356*CL$146)&lt;=$C$98,($D356*$C$92*CL$146),IF(($D356*CL$146)&lt;=$C$99,$C$102,($C$102-($D356*CL$146-$C$99)*$C$92))))*0.01*CL$146*CL255</f>
        <v>0.440089847927808</v>
      </c>
      <c r="CM356" s="315" t="n">
        <f aca="false">(IF(($D356*CM$146)&lt;=$C$98,($D356*$C$92*CM$146),IF(($D356*CM$146)&lt;=$C$99,$C$102,($C$102-($D356*CM$146-$C$99)*$C$92))))*0.01*CM$146*CM255</f>
        <v>0.361337484375</v>
      </c>
      <c r="CN356" s="315" t="n">
        <f aca="false">(IF(($D356*CN$146)&lt;=$C$98,($D356*$C$92*CN$146),IF(($D356*CN$146)&lt;=$C$99,$C$102,($C$102-($D356*CN$146-$C$99)*$C$92))))*0.01*CN$146*CN255</f>
        <v>0.289373935344828</v>
      </c>
      <c r="CO356" s="315" t="n">
        <f aca="false">(IF(($D356*CO$146)&lt;=$C$98,($D356*$C$92*CO$146),IF(($D356*CO$146)&lt;=$C$99,$C$102,($C$102-($D356*CO$146-$C$99)*$C$92))))*0.01*CO$146*CO255</f>
        <v>0.224539415554016</v>
      </c>
      <c r="CP356" s="315" t="n">
        <f aca="false">(IF(($D356*CP$146)&lt;=$C$98,($D356*$C$92*CP$146),IF(($D356*CP$146)&lt;=$C$99,$C$102,($C$102-($D356*CP$146-$C$99)*$C$92))))*0.01*CP$146*CP255</f>
        <v>0.167179311278502</v>
      </c>
      <c r="CQ356" s="315" t="n">
        <f aca="false">(IF(($D356*CQ$146)&lt;=$C$98,($D356*$C$92*CQ$146),IF(($D356*CQ$146)&lt;=$C$99,$C$102,($C$102-($D356*CQ$146-$C$99)*$C$92))))*0.01*CQ$146*CQ255</f>
        <v>0.117644278993529</v>
      </c>
      <c r="CR356" s="315" t="n">
        <f aca="false">(IF(($D356*CR$146)&lt;=$C$98,($D356*$C$92*CR$146),IF(($D356*CR$146)&lt;=$C$99,$C$102,($C$102-($D356*CR$146-$C$99)*$C$92))))*0.01*CR$146*CR255</f>
        <v>0.0762903462800877</v>
      </c>
      <c r="CS356" s="315" t="n">
        <f aca="false">(IF(($D356*CS$146)&lt;=$C$98,($D356*$C$92*CS$146),IF(($D356*CS$146)&lt;=$C$99,$C$102,($C$102-($D356*CS$146-$C$99)*$C$92))))*0.01*CS$146*CS255</f>
        <v>0.0434790150586904</v>
      </c>
      <c r="CT356" s="315" t="n">
        <f aca="false">(IF(($D356*CT$146)&lt;=$C$98,($D356*$C$92*CT$146),IF(($D356*CT$146)&lt;=$C$99,$C$102,($C$102-($D356*CT$146-$C$99)*$C$92))))*0.01*CT$146*CT255</f>
        <v>0.0195773672133408</v>
      </c>
      <c r="CU356" s="315" t="n">
        <f aca="false">(IF(($D356*CU$146)&lt;=$C$98,($D356*$C$92*CU$146),IF(($D356*CU$146)&lt;=$C$99,$C$102,($C$102-($D356*CU$146-$C$99)*$C$92))))*0.01*CU$146*CU255</f>
        <v>0.00495817267051749</v>
      </c>
      <c r="CV356" s="315" t="n">
        <f aca="false">(IF(($D356*CV$146)&lt;=$C$98,($D356*$C$92*CV$146),IF(($D356*CV$146)&lt;=$C$99,$C$102,($C$102-($D356*CV$146-$C$99)*$C$92))))*0.01*CV$146*CV255</f>
        <v>1.82436410284003E-031</v>
      </c>
      <c r="CW356" s="317"/>
      <c r="CX356" s="317"/>
      <c r="CY356" s="317"/>
      <c r="CZ356" s="317"/>
      <c r="DA356" s="317"/>
      <c r="DB356" s="317"/>
      <c r="DC356" s="317"/>
      <c r="DD356" s="317"/>
      <c r="DE356" s="317"/>
      <c r="DF356" s="317"/>
      <c r="DG356" s="317"/>
      <c r="DH356" s="317"/>
      <c r="DI356" s="317"/>
      <c r="DJ356" s="317"/>
      <c r="DK356" s="317"/>
      <c r="DL356" s="317"/>
      <c r="DM356" s="317"/>
      <c r="DN356" s="317"/>
      <c r="DO356" s="317"/>
      <c r="DP356" s="317"/>
      <c r="DQ356" s="317"/>
      <c r="DR356" s="317"/>
      <c r="DS356" s="317"/>
      <c r="DT356" s="317"/>
      <c r="DU356" s="317"/>
      <c r="DV356" s="317"/>
      <c r="DW356" s="317"/>
      <c r="DX356" s="317"/>
      <c r="DY356" s="317"/>
      <c r="DZ356" s="317"/>
      <c r="EA356" s="317"/>
      <c r="EB356" s="317"/>
      <c r="EC356" s="317"/>
      <c r="ED356" s="317"/>
      <c r="EE356" s="317"/>
      <c r="EF356" s="317"/>
      <c r="EG356" s="317"/>
      <c r="EH356" s="317"/>
      <c r="EI356" s="317"/>
      <c r="EJ356" s="317"/>
      <c r="EK356" s="317"/>
      <c r="EL356" s="317"/>
      <c r="EM356" s="317"/>
      <c r="EN356" s="317"/>
      <c r="EO356" s="317"/>
      <c r="EP356" s="317"/>
      <c r="EQ356" s="317"/>
      <c r="ER356" s="317"/>
      <c r="ES356" s="317"/>
      <c r="ET356" s="317"/>
      <c r="EU356" s="317"/>
      <c r="EV356" s="317"/>
      <c r="EW356" s="317"/>
      <c r="EX356" s="317"/>
      <c r="EY356" s="317"/>
      <c r="EZ356" s="239"/>
      <c r="FA356" s="239"/>
      <c r="FB356" s="239"/>
      <c r="FC356" s="239"/>
      <c r="FD356" s="239"/>
      <c r="FE356" s="239"/>
      <c r="FF356" s="239"/>
      <c r="FG356" s="239"/>
      <c r="FH356" s="239"/>
      <c r="FI356" s="239"/>
      <c r="GN356" s="239"/>
    </row>
    <row r="357" customFormat="false" ht="12.75" hidden="false" customHeight="false" outlineLevel="0" collapsed="false">
      <c r="D357" s="320" t="n">
        <v>0.805</v>
      </c>
      <c r="E357" s="315" t="n">
        <f aca="false">(IF(($D357*E$146)&lt;=$C$98,($D357*$C$92*E$146),IF(($D357*E$146)&lt;=$C$99,$C$102,($C$102-($D357*E$146-$C$99)*$C$92))))*0.01*E$146*E256</f>
        <v>40.5</v>
      </c>
      <c r="F357" s="315" t="n">
        <f aca="false">(IF(($D357*F$146)&lt;=$C$98,($D357*$C$92*F$146),IF(($D357*F$146)&lt;=$C$99,$C$102,($C$102-($D357*F$146-$C$99)*$C$92))))*0.01*F$146*F256</f>
        <v>40.3242496171875</v>
      </c>
      <c r="G357" s="315" t="n">
        <f aca="false">(IF(($D357*G$146)&lt;=$C$98,($D357*$C$92*G$146),IF(($D357*G$146)&lt;=$C$99,$C$102,($C$102-($D357*G$146-$C$99)*$C$92))))*0.01*G$146*G256</f>
        <v>39.79699846875</v>
      </c>
      <c r="H357" s="315" t="n">
        <f aca="false">(IF(($D357*H$146)&lt;=$C$98,($D357*$C$92*H$146),IF(($D357*H$146)&lt;=$C$99,$C$102,($C$102-($D357*H$146-$C$99)*$C$92))))*0.01*H$146*H256</f>
        <v>38.9182465546875</v>
      </c>
      <c r="I357" s="315" t="n">
        <f aca="false">(IF(($D357*I$146)&lt;=$C$98,($D357*$C$92*I$146),IF(($D357*I$146)&lt;=$C$99,$C$102,($C$102-($D357*I$146-$C$99)*$C$92))))*0.01*I$146*I256</f>
        <v>37.687993875</v>
      </c>
      <c r="J357" s="315" t="n">
        <f aca="false">(IF(($D357*J$146)&lt;=$C$98,($D357*$C$92*J$146),IF(($D357*J$146)&lt;=$C$99,$C$102,($C$102-($D357*J$146-$C$99)*$C$92))))*0.01*J$146*J256</f>
        <v>36.1062404296875</v>
      </c>
      <c r="K357" s="315" t="n">
        <f aca="false">(IF(($D357*K$146)&lt;=$C$98,($D357*$C$92*K$146),IF(($D357*K$146)&lt;=$C$99,$C$102,($C$102-($D357*K$146-$C$99)*$C$92))))*0.01*K$146*K256</f>
        <v>34.17298621875</v>
      </c>
      <c r="L357" s="315" t="n">
        <f aca="false">(IF(($D357*L$146)&lt;=$C$98,($D357*$C$92*L$146),IF(($D357*L$146)&lt;=$C$99,$C$102,($C$102-($D357*L$146-$C$99)*$C$92))))*0.01*L$146*L256</f>
        <v>31.8882312421875</v>
      </c>
      <c r="M357" s="315" t="n">
        <f aca="false">(IF(($D357*M$146)&lt;=$C$98,($D357*$C$92*M$146),IF(($D357*M$146)&lt;=$C$99,$C$102,($C$102-($D357*M$146-$C$99)*$C$92))))*0.01*M$146*M256</f>
        <v>29.2519755</v>
      </c>
      <c r="N357" s="315" t="n">
        <f aca="false">(IF(($D357*N$146)&lt;=$C$98,($D357*$C$92*N$146),IF(($D357*N$146)&lt;=$C$99,$C$102,($C$102-($D357*N$146-$C$99)*$C$92))))*0.01*N$146*N256</f>
        <v>26.2642189921875</v>
      </c>
      <c r="O357" s="315" t="n">
        <f aca="false">(IF(($D357*O$146)&lt;=$C$98,($D357*$C$92*O$146),IF(($D357*O$146)&lt;=$C$99,$C$102,($C$102-($D357*O$146-$C$99)*$C$92))))*0.01*O$146*O256</f>
        <v>22.92496171875</v>
      </c>
      <c r="P357" s="315" t="n">
        <f aca="false">(IF(($D357*P$146)&lt;=$C$98,($D357*$C$92*P$146),IF(($D357*P$146)&lt;=$C$99,$C$102,($C$102-($D357*P$146-$C$99)*$C$92))))*0.01*P$146*$P256</f>
        <v>20.37774375</v>
      </c>
      <c r="Q357" s="315" t="n">
        <f aca="false">(IF(($D357*Q$146)&lt;=$C$98,($D357*$C$92*Q$146),IF(($D357*Q$146)&lt;=$C$99,$C$102,($C$102-($D357*Q$146-$C$99)*$C$92))))*0.01*Q$146*$P256</f>
        <v>18.0562286392405</v>
      </c>
      <c r="R357" s="315" t="n">
        <f aca="false">(IF(($D357*R$146)&lt;=$C$98,($D357*$C$92*R$146),IF(($D357*R$146)&lt;=$C$99,$C$102,($C$102-($D357*R$146-$C$99)*$C$92))))*0.01*R$146*$P256</f>
        <v>16.2095688920455</v>
      </c>
      <c r="S357" s="315" t="n">
        <f aca="false">(IF(($D357*S$146)&lt;=$C$98,($D357*$C$92*S$146),IF(($D357*S$146)&lt;=$C$99,$C$102,($C$102-($D357*S$146-$C$99)*$C$92))))*0.01*S$146*$P256</f>
        <v>14.7055882731959</v>
      </c>
      <c r="T357" s="315" t="n">
        <f aca="false">(IF(($D357*T$146)&lt;=$C$98,($D357*$C$92*T$146),IF(($D357*T$146)&lt;=$C$99,$C$102,($C$102-($D357*T$146-$C$99)*$C$92))))*0.01*T$146*$P256</f>
        <v>13.4570005896226</v>
      </c>
      <c r="U357" s="315" t="n">
        <f aca="false">(IF(($D357*U$146)&lt;=$C$98,($D357*$C$92*U$146),IF(($D357*U$146)&lt;=$C$99,$C$102,($C$102-($D357*U$146-$C$99)*$C$92))))*0.01*U$146*$P256</f>
        <v>12.4038440217391</v>
      </c>
      <c r="V357" s="315" t="n">
        <f aca="false">(IF(($D357*V$146)&lt;=$C$98,($D357*$C$92*V$146),IF(($D357*V$146)&lt;=$C$99,$C$102,($C$102-($D357*V$146-$C$99)*$C$92))))*0.01*V$146*$P256</f>
        <v>11.5035650201613</v>
      </c>
      <c r="W357" s="315" t="n">
        <f aca="false">(IF(($D357*W$146)&lt;=$C$98,($D357*$C$92*W$146),IF(($D357*W$146)&lt;=$C$99,$C$102,($C$102-($D357*W$146-$C$99)*$C$92))))*0.01*W$146*$P256</f>
        <v>10.7251282894737</v>
      </c>
      <c r="X357" s="315" t="n">
        <f aca="false">(IF(($D357*X$146)&lt;=$C$98,($D357*$C$92*X$146),IF(($D357*X$146)&lt;=$C$99,$C$102,($C$102-($D357*X$146-$C$99)*$C$92))))*0.01*X$146*$P256</f>
        <v>10.0453666373239</v>
      </c>
      <c r="Y357" s="315" t="n">
        <f aca="false">(IF(($D357*Y$146)&lt;=$C$98,($D357*$C$92*Y$146),IF(($D357*Y$146)&lt;=$C$99,$C$102,($C$102-($D357*Y$146-$C$99)*$C$92))))*0.01*Y$146*$P256</f>
        <v>9.44663617549668</v>
      </c>
      <c r="Z357" s="315" t="n">
        <f aca="false">(IF(($D357*Z$146)&lt;=$C$98,($D357*$C$92*Z$146),IF(($D357*Z$146)&lt;=$C$99,$C$102,($C$102-($D357*Z$146-$C$99)*$C$92))))*0.01*Z$146*$P256</f>
        <v>8.915262890625</v>
      </c>
      <c r="AA357" s="315" t="n">
        <f aca="false">(IF(($D357*AA$146)&lt;=$C$98,($D357*$C$92*AA$146),IF(($D357*AA$146)&lt;=$C$99,$C$102,($C$102-($D357*AA$146-$C$99)*$C$92))))*0.01*AA$146*$P256</f>
        <v>8.44048557692307</v>
      </c>
      <c r="AB357" s="315" t="n">
        <f aca="false">(IF(($D357*AB$146)&lt;=$C$98,($D357*$C$92*AB$146),IF(($D357*AB$146)&lt;=$C$99,$C$102,($C$102-($D357*AB$146-$C$99)*$C$92))))*0.01*AB$146*$P256</f>
        <v>8.01371945224719</v>
      </c>
      <c r="AC357" s="315" t="n">
        <f aca="false">(IF(($D357*AC$146)&lt;=$C$98,($D357*$C$92*AC$146),IF(($D357*AC$146)&lt;=$C$99,$C$102,($C$102-($D357*AC$146-$C$99)*$C$92))))*0.01*AC$146*$P256</f>
        <v>7.62803241978609</v>
      </c>
      <c r="AD357" s="315" t="n">
        <f aca="false">(IF(($D357*AD$146)&lt;=$C$98,($D357*$C$92*AD$146),IF(($D357*AD$146)&lt;=$C$99,$C$102,($C$102-($D357*AD$146-$C$99)*$C$92))))*0.01*AD$146*$P256</f>
        <v>7.277765625</v>
      </c>
      <c r="AE357" s="315" t="n">
        <f aca="false">(IF(($D357*AE$146)&lt;=$C$98,($D357*$C$92*AE$146),IF(($D357*AE$146)&lt;=$C$99,$C$102,($C$102-($D357*AE$146-$C$99)*$C$92))))*0.01*AE$146*$P256</f>
        <v>6.95825396341463</v>
      </c>
      <c r="AF357" s="315" t="n">
        <f aca="false">(IF(($D357*AF$146)&lt;=$C$98,($D357*$C$92*AF$146),IF(($D357*AF$146)&lt;=$C$99,$C$102,($C$102-($D357*AF$146-$C$99)*$C$92))))*0.01*AF$146*$P256</f>
        <v>6.66561711448598</v>
      </c>
      <c r="AG357" s="315" t="n">
        <f aca="false">(IF(($D357*AG$146)&lt;=$C$98,($D357*$C$92*AG$146),IF(($D357*AG$146)&lt;=$C$99,$C$102,($C$102-($D357*AG$146-$C$99)*$C$92))))*0.01*AG$146*$P256</f>
        <v>6.39660117713004</v>
      </c>
      <c r="AH357" s="315" t="n">
        <f aca="false">(IF(($D357*AH$146)&lt;=$C$98,($D357*$C$92*AH$146),IF(($D357*AH$146)&lt;=$C$99,$C$102,($C$102-($D357*AH$146-$C$99)*$C$92))))*0.01*AH$146*$P256</f>
        <v>6.14845716594827</v>
      </c>
      <c r="AI357" s="315" t="n">
        <f aca="false">(IF(($D357*AI$146)&lt;=$C$98,($D357*$C$92*AI$146),IF(($D357*AI$146)&lt;=$C$99,$C$102,($C$102-($D357*AI$146-$C$99)*$C$92))))*0.01*AI$146*$P256</f>
        <v>5.91884673236514</v>
      </c>
      <c r="AJ357" s="315" t="n">
        <f aca="false">(IF(($D357*AJ$146)&lt;=$C$98,($D357*$C$92*AJ$146),IF(($D357*AJ$146)&lt;=$C$99,$C$102,($C$102-($D357*AJ$146-$C$99)*$C$92))))*0.01*AJ$146*$P256</f>
        <v>5.70576825</v>
      </c>
      <c r="AK357" s="315" t="n">
        <f aca="false">(IF(($D357*AK$146)&lt;=$C$98,($D357*$C$92*AK$146),IF(($D357*AK$146)&lt;=$C$99,$C$102,($C$102-($D357*AK$146-$C$99)*$C$92))))*0.01*AK$146*$P256</f>
        <v>5.50749831081081</v>
      </c>
      <c r="AL357" s="315" t="n">
        <f aca="false">(IF(($D357*AL$146)&lt;=$C$98,($D357*$C$92*AL$146),IF(($D357*AL$146)&lt;=$C$99,$C$102,($C$102-($D357*AL$146-$C$99)*$C$92))))*0.01*AL$146*$P256</f>
        <v>5.32254500932836</v>
      </c>
      <c r="AM357" s="315" t="n">
        <f aca="false">(IF(($D357*AM$146)&lt;=$C$98,($D357*$C$92*AM$146),IF(($D357*AM$146)&lt;=$C$99,$C$102,($C$102-($D357*AM$146-$C$99)*$C$92))))*0.01*AM$146*$P256</f>
        <v>5.14961033393502</v>
      </c>
      <c r="AN357" s="315" t="n">
        <f aca="false">(IF(($D357*AN$146)&lt;=$C$98,($D357*$C$92*AN$146),IF(($D357*AN$146)&lt;=$C$99,$C$102,($C$102-($D357*AN$146-$C$99)*$C$92))))*0.01*AN$146*$P256</f>
        <v>4.98755965909091</v>
      </c>
      <c r="AO357" s="315" t="n">
        <f aca="false">(IF(($D357*AO$146)&lt;=$C$98,($D357*$C$92*AO$146),IF(($D357*AO$146)&lt;=$C$99,$C$102,($C$102-($D357*AO$146-$C$99)*$C$92))))*0.01*AO$146*$P256</f>
        <v>4.8353968220339</v>
      </c>
      <c r="AP357" s="315" t="n">
        <f aca="false">(IF(($D357*AP$146)&lt;=$C$98,($D357*$C$92*AP$146),IF(($D357*AP$146)&lt;=$C$99,$C$102,($C$102-($D357*AP$146-$C$99)*$C$92))))*0.01*AP$146*$P256</f>
        <v>4.69224362664474</v>
      </c>
      <c r="AQ357" s="315" t="n">
        <f aca="false">(IF(($D357*AQ$146)&lt;=$C$98,($D357*$C$92*AQ$146),IF(($D357*AQ$146)&lt;=$C$99,$C$102,($C$102-($D357*AQ$146-$C$99)*$C$92))))*0.01*AQ$146*$P256</f>
        <v>4.55732288338658</v>
      </c>
      <c r="AR357" s="315" t="n">
        <f aca="false">(IF(($D357*AR$146)&lt;=$C$98,($D357*$C$92*AR$146),IF(($D357*AR$146)&lt;=$C$99,$C$102,($C$102-($D357*AR$146-$C$99)*$C$92))))*0.01*AR$146*$P256</f>
        <v>4.42994429347826</v>
      </c>
      <c r="AS357" s="315" t="n">
        <f aca="false">(IF(($D357*AS$146)&lt;=$C$98,($D357*$C$92*AS$146),IF(($D357*AS$146)&lt;=$C$99,$C$102,($C$102-($D357*AS$146-$C$99)*$C$92))))*0.01*AS$146*$P256</f>
        <v>4.19541783088235</v>
      </c>
      <c r="AT357" s="315" t="n">
        <f aca="false">(IF(($D357*AT$146)&lt;=$C$98,($D357*$C$92*AT$146),IF(($D357*AT$146)&lt;=$C$99,$C$102,($C$102-($D357*AT$146-$C$99)*$C$92))))*0.01*AT$146*$P256</f>
        <v>3.9844750349162</v>
      </c>
      <c r="AU357" s="315" t="n">
        <f aca="false">(IF(($D357*AU$146)&lt;=$C$98,($D357*$C$92*AU$146),IF(($D357*AU$146)&lt;=$C$99,$C$102,($C$102-($D357*AU$146-$C$99)*$C$92))))*0.01*AU$146*$P256</f>
        <v>3.79372888962766</v>
      </c>
      <c r="AV357" s="315" t="n">
        <f aca="false">(IF(($D357*AV$146)&lt;=$C$98,($D357*$C$92*AV$146),IF(($D357*AV$146)&lt;=$C$99,$C$102,($C$102-($D357*AV$146-$C$99)*$C$92))))*0.01*AV$146*$P256</f>
        <v>3.62041132614213</v>
      </c>
      <c r="AW357" s="315" t="n">
        <f aca="false">(IF(($D357*AW$146)&lt;=$C$98,($D357*$C$92*AW$146),IF(($D357*AW$146)&lt;=$C$99,$C$102,($C$102-($D357*AW$146-$C$99)*$C$92))))*0.01*AW$146*$P256</f>
        <v>3.4622380157767</v>
      </c>
      <c r="AX357" s="315" t="n">
        <f aca="false">(IF(($D357*AX$146)&lt;=$C$98,($D357*$C$92*AX$146),IF(($D357*AX$146)&lt;=$C$99,$C$102,($C$102-($D357*AX$146-$C$99)*$C$92))))*0.01*AX$146*$P256</f>
        <v>3.31730712209302</v>
      </c>
      <c r="AY357" s="315" t="n">
        <f aca="false">(IF(($D357*AY$146)&lt;=$C$98,($D357*$C$92*AY$146),IF(($D357*AY$146)&lt;=$C$99,$C$102,($C$102-($D357*AY$146-$C$99)*$C$92))))*0.01*AY$146*$P256</f>
        <v>3.1840224609375</v>
      </c>
      <c r="AZ357" s="315" t="n">
        <f aca="false">(IF(($D357*AZ$146)&lt;=$C$98,($D357*$C$92*AZ$146),IF(($D357*AZ$146)&lt;=$C$99,$C$102,($C$102-($D357*AZ$146-$C$99)*$C$92))))*0.01*AZ$146*$P256</f>
        <v>3.06103446888412</v>
      </c>
      <c r="BA357" s="315" t="n">
        <f aca="false">(IF(($D357*BA$146)&lt;=$C$98,($D357*$C$92*BA$146),IF(($D357*BA$146)&lt;=$C$99,$C$102,($C$102-($D357*BA$146-$C$99)*$C$92))))*0.01*BA$146*$P256</f>
        <v>2.94719434400826</v>
      </c>
      <c r="BB357" s="315" t="n">
        <f aca="false">(IF(($D357*BB$146)&lt;=$C$98,($D357*$C$92*BB$146),IF(($D357*BB$146)&lt;=$C$99,$C$102,($C$102-($D357*BB$146-$C$99)*$C$92))))*0.01*BB$146*$P256</f>
        <v>2.84151805278885</v>
      </c>
      <c r="BC357" s="315" t="n">
        <f aca="false">(IF(($D357*BC$146)&lt;=$C$98,($D357*$C$92*BC$146),IF(($D357*BC$146)&lt;=$C$99,$C$102,($C$102-($D357*BC$146-$C$99)*$C$92))))*0.01*BC$146*$P256</f>
        <v>2.7431578125</v>
      </c>
      <c r="BD357" s="315" t="n">
        <f aca="false">(IF(($D357*BD$146)&lt;=$C$98,($D357*$C$92*BD$146),IF(($D357*BD$146)&lt;=$C$99,$C$102,($C$102-($D357*BD$146-$C$99)*$C$92))))*0.01*BD$146*$P256</f>
        <v>2.65137929832714</v>
      </c>
      <c r="BE357" s="315" t="n">
        <f aca="false">(IF(($D357*BE$146)&lt;=$C$98,($D357*$C$92*BE$146),IF(($D357*BE$146)&lt;=$C$99,$C$102,($C$102-($D357*BE$146-$C$99)*$C$92))))*0.01*BE$146*$P256</f>
        <v>2.5655432778777</v>
      </c>
      <c r="BF357" s="315" t="n">
        <f aca="false">(IF(($D357*BF$146)&lt;=$C$98,($D357*$C$92*BF$146),IF(($D357*BF$146)&lt;=$C$99,$C$102,($C$102-($D357*BF$146-$C$99)*$C$92))))*0.01*BF$146*$P256</f>
        <v>2.48509070121951</v>
      </c>
      <c r="BG357" s="315" t="n">
        <f aca="false">(IF(($D357*BG$146)&lt;=$C$98,($D357*$C$92*BG$146),IF(($D357*BG$146)&lt;=$C$99,$C$102,($C$102-($D357*BG$146-$C$99)*$C$92))))*0.01*BG$146*$P256</f>
        <v>2.40953051097973</v>
      </c>
      <c r="BH357" s="315" t="n">
        <f aca="false">(IF(($D357*BH$146)&lt;=$C$98,($D357*$C$92*BH$146),IF(($D357*BH$146)&lt;=$C$99,$C$102,($C$102-($D357*BH$146-$C$99)*$C$92))))*0.01*BH$146*$P256</f>
        <v>2.33842961065574</v>
      </c>
      <c r="BI357" s="315" t="n">
        <f aca="false">(IF(($D357*BI$146)&lt;=$C$98,($D357*$C$92*BI$146),IF(($D357*BI$146)&lt;=$C$99,$C$102,($C$102-($D357*BI$146-$C$99)*$C$92))))*0.01*BI$146*$P256</f>
        <v>2.27140455812102</v>
      </c>
      <c r="BJ357" s="315" t="n">
        <f aca="false">(IF(($D357*BJ$146)&lt;=$C$98,($D357*$C$92*BJ$146),IF(($D357*BJ$146)&lt;=$C$99,$C$102,($C$102-($D357*BJ$146-$C$99)*$C$92))))*0.01*BJ$146*$P256</f>
        <v>2.20811464783282</v>
      </c>
      <c r="BK357" s="315" t="n">
        <f aca="false">(IF(($D357*BK$146)&lt;=$C$98,($D357*$C$92*BK$146),IF(($D357*BK$146)&lt;=$C$99,$C$102,($C$102-($D357*BK$146-$C$99)*$C$92))))*0.01*BK$146*$P256</f>
        <v>2.14825611822289</v>
      </c>
      <c r="BL357" s="315" t="n">
        <f aca="false">(IF(($D357*BL$146)&lt;=$C$98,($D357*$C$92*BL$146),IF(($D357*BL$146)&lt;=$C$99,$C$102,($C$102-($D357*BL$146-$C$99)*$C$92))))*0.01*BL$146*$P256</f>
        <v>2.09155727639296</v>
      </c>
      <c r="BM357" s="315" t="n">
        <f aca="false">(IF(($D357*BM$146)&lt;=$C$98,($D357*$C$92*BM$146),IF(($D357*BM$146)&lt;=$C$99,$C$102,($C$102-($D357*BM$146-$C$99)*$C$92))))*0.01*BM$146*$P256</f>
        <v>2.037774375</v>
      </c>
      <c r="BN357" s="315" t="n">
        <f aca="false">(IF(($D357*BN$146)&lt;=$C$98,($D357*$C$92*BN$146),IF(($D357*BN$146)&lt;=$C$99,$C$102,($C$102-($D357*BN$146-$C$99)*$C$92))))*0.01*BN$146*$P256</f>
        <v>1.98668810933148</v>
      </c>
      <c r="BO357" s="315" t="n">
        <f aca="false">(IF(($D357*BO$146)&lt;=$C$98,($D357*$C$92*BO$146),IF(($D357*BO$146)&lt;=$C$99,$C$102,($C$102-($D357*BO$146-$C$99)*$C$92))))*0.01*BO$146*$P256</f>
        <v>1.93810062839674</v>
      </c>
      <c r="BP357" s="315" t="n">
        <f aca="false">(IF(($D357*BP$146)&lt;=$C$98,($D357*$C$92*BP$146),IF(($D357*BP$146)&lt;=$C$99,$C$102,($C$102-($D357*BP$146-$C$99)*$C$92))))*0.01*BP$146*$P256</f>
        <v>1.89183297413793</v>
      </c>
      <c r="BQ357" s="315" t="n">
        <f aca="false">(IF(($D357*BQ$146)&lt;=$C$98,($D357*$C$92*BQ$146),IF(($D357*BQ$146)&lt;=$C$99,$C$102,($C$102-($D357*BQ$146-$C$99)*$C$92))))*0.01*BQ$146*$P256</f>
        <v>1.84772287888601</v>
      </c>
      <c r="BR357" s="315" t="n">
        <f aca="false">(IF(($D357*BR$146)&lt;=$C$98,($D357*$C$92*BR$146),IF(($D357*BR$146)&lt;=$C$99,$C$102,($C$102-($D357*BR$146-$C$99)*$C$92))))*0.01*BR$146*$P256</f>
        <v>1.80562286392405</v>
      </c>
      <c r="BS357" s="315" t="n">
        <f aca="false">(IF(($D357*BS$146)&lt;=$C$98,($D357*$C$92*BS$146),IF(($D357*BS$146)&lt;=$C$99,$C$102,($C$102-($D357*BS$146-$C$99)*$C$92))))*0.01*BS$146*$P256</f>
        <v>1.76539859220297</v>
      </c>
      <c r="BT357" s="315" t="n">
        <f aca="false">(IF(($D357*BT$146)&lt;=$C$98,($D357*$C$92*BT$146),IF(($D357*BT$146)&lt;=$C$99,$C$102,($C$102-($D357*BT$146-$C$99)*$C$92))))*0.01*BT$146*$P256</f>
        <v>1.72692743644068</v>
      </c>
      <c r="BU357" s="315" t="n">
        <f aca="false">(IF(($D357*BU$146)&lt;=$C$98,($D357*$C$92*BU$146),IF(($D357*BU$146)&lt;=$C$99,$C$102,($C$102-($D357*BU$146-$C$99)*$C$92))))*0.01*BU$146*$P256</f>
        <v>1.69009723045024</v>
      </c>
      <c r="BV357" s="315" t="n">
        <f aca="false">(IF(($D357*BV$146)&lt;=$C$98,($D357*$C$92*BV$146),IF(($D357*BV$146)&lt;=$C$99,$C$102,($C$102-($D357*BV$146-$C$99)*$C$92))))*0.01*BV$146*$P256</f>
        <v>1.65480517691415</v>
      </c>
      <c r="BW357" s="315" t="n">
        <f aca="false">(IF(($D357*BW$146)&lt;=$C$98,($D357*$C$92*BW$146),IF(($D357*BW$146)&lt;=$C$99,$C$102,($C$102-($D357*BW$146-$C$99)*$C$92))))*0.01*BW$146*$P256</f>
        <v>1.62095688920455</v>
      </c>
      <c r="BX357" s="315" t="n">
        <f aca="false">(IF(($D357*BX$146)&lt;=$C$98,($D357*$C$92*BX$146),IF(($D357*BX$146)&lt;=$C$99,$C$102,($C$102-($D357*BX$146-$C$99)*$C$92))))*0.01*BX$146*$P256</f>
        <v>1.58846554844098</v>
      </c>
      <c r="BY357" s="315" t="n">
        <f aca="false">(IF(($D357*BY$146)&lt;=$C$98,($D357*$C$92*BY$146),IF(($D357*BY$146)&lt;=$C$99,$C$102,($C$102-($D357*BY$146-$C$99)*$C$92))))*0.01*BY$146*$P256</f>
        <v>1.5572511599345</v>
      </c>
      <c r="BZ357" s="315" t="n">
        <f aca="false">(IF(($D357*BZ$146)&lt;=$C$98,($D357*$C$92*BZ$146),IF(($D357*BZ$146)&lt;=$C$99,$C$102,($C$102-($D357*BZ$146-$C$99)*$C$92))))*0.01*BZ$146*$P256</f>
        <v>1.52723989561028</v>
      </c>
      <c r="CA357" s="315" t="n">
        <f aca="false">(IF(($D357*CA$146)&lt;=$C$98,($D357*$C$92*CA$146),IF(($D357*CA$146)&lt;=$C$99,$C$102,($C$102-($D357*CA$146-$C$99)*$C$92))))*0.01*CA$146*$P256</f>
        <v>1.49836351102941</v>
      </c>
      <c r="CB357" s="315" t="n">
        <f aca="false">(IF(($D357*CB$146)&lt;=$C$98,($D357*$C$92*CB$146),IF(($D357*CB$146)&lt;=$C$99,$C$102,($C$102-($D357*CB$146-$C$99)*$C$92))))*0.01*CB$146*$P256</f>
        <v>1.47055882731959</v>
      </c>
      <c r="CC357" s="315" t="n">
        <f aca="false">(IF(($D357*CC$146)&lt;=$C$98,($D357*$C$92*CC$146),IF(($D357*CC$146)&lt;=$C$99,$C$102,($C$102-($D357*CC$146-$C$99)*$C$92))))*0.01*CC$146*CC256</f>
        <v>1.34568675720221</v>
      </c>
      <c r="CD357" s="315" t="n">
        <f aca="false">(IF(($D357*CD$146)&lt;=$C$98,($D357*$C$92*CD$146),IF(($D357*CD$146)&lt;=$C$99,$C$102,($C$102-($D357*CD$146-$C$99)*$C$92))))*0.01*CD$146*CD256</f>
        <v>1.22449445852804</v>
      </c>
      <c r="CE357" s="315" t="n">
        <f aca="false">(IF(($D357*CE$146)&lt;=$C$98,($D357*$C$92*CE$146),IF(($D357*CE$146)&lt;=$C$99,$C$102,($C$102-($D357*CE$146-$C$99)*$C$92))))*0.01*CE$146*CE256</f>
        <v>1.10725158325462</v>
      </c>
      <c r="CF357" s="315" t="n">
        <f aca="false">(IF(($D357*CF$146)&lt;=$C$98,($D357*$C$92*CF$146),IF(($D357*CF$146)&lt;=$C$99,$C$102,($C$102-($D357*CF$146-$C$99)*$C$92))))*0.01*CF$146*CF256</f>
        <v>0.994231732217573</v>
      </c>
      <c r="CG357" s="315" t="n">
        <f aca="false">(IF(($D357*CG$146)&lt;=$C$98,($D357*$C$92*CG$146),IF(($D357*CG$146)&lt;=$C$99,$C$102,($C$102-($D357*CG$146-$C$99)*$C$92))))*0.01*CG$146*CG256</f>
        <v>0.885712527682087</v>
      </c>
      <c r="CH357" s="315" t="n">
        <f aca="false">(IF(($D357*CH$146)&lt;=$C$98,($D357*$C$92*CH$146),IF(($D357*CH$146)&lt;=$C$99,$C$102,($C$102-($D357*CH$146-$C$99)*$C$92))))*0.01*CH$146*CH256</f>
        <v>0.781975687500001</v>
      </c>
      <c r="CI357" s="315" t="n">
        <f aca="false">(IF(($D357*CI$146)&lt;=$C$98,($D357*$C$92*CI$146),IF(($D357*CI$146)&lt;=$C$99,$C$102,($C$102-($D357*CI$146-$C$99)*$C$92))))*0.01*CI$146*CI256</f>
        <v>0.683307100913869</v>
      </c>
      <c r="CJ357" s="315" t="n">
        <f aca="false">(IF(($D357*CJ$146)&lt;=$C$98,($D357*$C$92*CJ$146),IF(($D357*CJ$146)&lt;=$C$99,$C$102,($C$102-($D357*CJ$146-$C$99)*$C$92))))*0.01*CJ$146*CJ256</f>
        <v>0.589996906050956</v>
      </c>
      <c r="CK357" s="315" t="n">
        <f aca="false">(IF(($D357*CK$146)&lt;=$C$98,($D357*$C$92*CK$146),IF(($D357*CK$146)&lt;=$C$99,$C$102,($C$102-($D357*CK$146-$C$99)*$C$92))))*0.01*CK$146*CK256</f>
        <v>0.502339569151239</v>
      </c>
      <c r="CL357" s="315" t="n">
        <f aca="false">(IF(($D357*CL$146)&lt;=$C$98,($D357*$C$92*CL$146),IF(($D357*CL$146)&lt;=$C$99,$C$102,($C$102-($D357*CL$146-$C$99)*$C$92))))*0.01*CL$146*CL256</f>
        <v>0.420633965574867</v>
      </c>
      <c r="CM357" s="315" t="n">
        <f aca="false">(IF(($D357*CM$146)&lt;=$C$98,($D357*$C$92*CM$146),IF(($D357*CM$146)&lt;=$C$99,$C$102,($C$102-($D357*CM$146-$C$99)*$C$92))))*0.01*CM$146*CM256</f>
        <v>0.34518346263587</v>
      </c>
      <c r="CN357" s="315" t="n">
        <f aca="false">(IF(($D357*CN$146)&lt;=$C$98,($D357*$C$92*CN$146),IF(($D357*CN$146)&lt;=$C$99,$C$102,($C$102-($D357*CN$146-$C$99)*$C$92))))*0.01*CN$146*CN256</f>
        <v>0.276296004310345</v>
      </c>
      <c r="CO357" s="315" t="n">
        <f aca="false">(IF(($D357*CO$146)&lt;=$C$98,($D357*$C$92*CO$146),IF(($D357*CO$146)&lt;=$C$99,$C$102,($C$102-($D357*CO$146-$C$99)*$C$92))))*0.01*CO$146*CO256</f>
        <v>0.214284197868781</v>
      </c>
      <c r="CP357" s="315" t="n">
        <f aca="false">(IF(($D357*CP$146)&lt;=$C$98,($D357*$C$92*CP$146),IF(($D357*CP$146)&lt;=$C$99,$C$102,($C$102-($D357*CP$146-$C$99)*$C$92))))*0.01*CP$146*CP256</f>
        <v>0.159465402483714</v>
      </c>
      <c r="CQ357" s="315" t="n">
        <f aca="false">(IF(($D357*CQ$146)&lt;=$C$98,($D357*$C$92*CQ$146),IF(($D357*CQ$146)&lt;=$C$99,$C$102,($C$102-($D357*CQ$146-$C$99)*$C$92))))*0.01*CQ$146*CQ256</f>
        <v>0.112161819865463</v>
      </c>
      <c r="CR357" s="315" t="n">
        <f aca="false">(IF(($D357*CR$146)&lt;=$C$98,($D357*$C$92*CR$146),IF(($D357*CR$146)&lt;=$C$99,$C$102,($C$102-($D357*CR$146-$C$99)*$C$92))))*0.01*CR$146*CR256</f>
        <v>0.0727005869803065</v>
      </c>
      <c r="CS357" s="315" t="n">
        <f aca="false">(IF(($D357*CS$146)&lt;=$C$98,($D357*$C$92*CS$146),IF(($D357*CS$146)&lt;=$C$99,$C$102,($C$102-($D357*CS$146-$C$99)*$C$92))))*0.01*CS$146*CS256</f>
        <v>0.0414138709071254</v>
      </c>
      <c r="CT357" s="315" t="n">
        <f aca="false">(IF(($D357*CT$146)&lt;=$C$98,($D357*$C$92*CT$146),IF(($D357*CT$146)&lt;=$C$99,$C$102,($C$102-($D357*CT$146-$C$99)*$C$92))))*0.01*CT$146*CT256</f>
        <v>0.0186389658902978</v>
      </c>
      <c r="CU357" s="315" t="n">
        <f aca="false">(IF(($D357*CU$146)&lt;=$C$98,($D357*$C$92*CU$146),IF(($D357*CU$146)&lt;=$C$99,$C$102,($C$102-($D357*CU$146-$C$99)*$C$92))))*0.01*CU$146*CU256</f>
        <v>0.00471839264838135</v>
      </c>
      <c r="CV357" s="315" t="n">
        <f aca="false">(IF(($D357*CV$146)&lt;=$C$98,($D357*$C$92*CV$146),IF(($D357*CV$146)&lt;=$C$99,$C$102,($C$102-($D357*CV$146-$C$99)*$C$92))))*0.01*CV$146*CV256</f>
        <v>1.73537073196978E-031</v>
      </c>
      <c r="CW357" s="317"/>
      <c r="CX357" s="317"/>
      <c r="CY357" s="317"/>
      <c r="CZ357" s="317"/>
      <c r="DA357" s="317"/>
      <c r="DB357" s="317"/>
      <c r="DC357" s="317"/>
      <c r="DD357" s="317"/>
      <c r="DE357" s="317"/>
      <c r="DF357" s="317"/>
      <c r="DG357" s="317"/>
      <c r="DH357" s="317"/>
      <c r="DI357" s="317"/>
      <c r="DJ357" s="317"/>
      <c r="DK357" s="317"/>
      <c r="DL357" s="317"/>
      <c r="DM357" s="317"/>
      <c r="DN357" s="317"/>
      <c r="DO357" s="317"/>
      <c r="DP357" s="317"/>
      <c r="DQ357" s="317"/>
      <c r="DR357" s="317"/>
      <c r="DS357" s="317"/>
      <c r="DT357" s="317"/>
      <c r="DU357" s="317"/>
      <c r="DV357" s="317"/>
      <c r="DW357" s="317"/>
      <c r="DX357" s="317"/>
      <c r="DY357" s="317"/>
      <c r="DZ357" s="317"/>
      <c r="EA357" s="317"/>
      <c r="EB357" s="317"/>
      <c r="EC357" s="317"/>
      <c r="ED357" s="317"/>
      <c r="EE357" s="317"/>
      <c r="EF357" s="317"/>
      <c r="EG357" s="317"/>
      <c r="EH357" s="317"/>
      <c r="EI357" s="317"/>
      <c r="EJ357" s="317"/>
      <c r="EK357" s="317"/>
      <c r="EL357" s="317"/>
      <c r="EM357" s="317"/>
      <c r="EN357" s="317"/>
      <c r="EO357" s="317"/>
      <c r="EP357" s="317"/>
      <c r="EQ357" s="317"/>
      <c r="ER357" s="317"/>
      <c r="ES357" s="317"/>
      <c r="ET357" s="317"/>
      <c r="EU357" s="317"/>
      <c r="EV357" s="317"/>
      <c r="EW357" s="317"/>
      <c r="EX357" s="317"/>
      <c r="EY357" s="317"/>
      <c r="EZ357" s="239"/>
      <c r="FA357" s="239"/>
      <c r="FB357" s="239"/>
      <c r="FC357" s="239"/>
      <c r="FD357" s="239"/>
      <c r="FE357" s="239"/>
      <c r="FF357" s="239"/>
      <c r="FG357" s="239"/>
      <c r="FH357" s="239"/>
      <c r="FI357" s="239"/>
      <c r="GN357" s="239"/>
    </row>
    <row r="358" customFormat="false" ht="12.75" hidden="false" customHeight="false" outlineLevel="0" collapsed="false">
      <c r="D358" s="320" t="n">
        <v>0.815</v>
      </c>
      <c r="E358" s="315" t="n">
        <f aca="false">(IF(($D358*E$146)&lt;=$C$98,($D358*$C$92*E$146),IF(($D358*E$146)&lt;=$C$99,$C$102,($C$102-($D358*E$146-$C$99)*$C$92))))*0.01*E$146*E257</f>
        <v>40.5</v>
      </c>
      <c r="F358" s="315" t="n">
        <f aca="false">(IF(($D358*F$146)&lt;=$C$98,($D358*$C$92*F$146),IF(($D358*F$146)&lt;=$C$99,$C$102,($C$102-($D358*F$146-$C$99)*$C$92))))*0.01*F$146*F257</f>
        <v>40.3147878046875</v>
      </c>
      <c r="G358" s="315" t="n">
        <f aca="false">(IF(($D358*G$146)&lt;=$C$98,($D358*$C$92*G$146),IF(($D358*G$146)&lt;=$C$99,$C$102,($C$102-($D358*G$146-$C$99)*$C$92))))*0.01*G$146*G257</f>
        <v>39.75915121875</v>
      </c>
      <c r="H358" s="315" t="n">
        <f aca="false">(IF(($D358*H$146)&lt;=$C$98,($D358*$C$92*H$146),IF(($D358*H$146)&lt;=$C$99,$C$102,($C$102-($D358*H$146-$C$99)*$C$92))))*0.01*H$146*H257</f>
        <v>38.8330902421875</v>
      </c>
      <c r="I358" s="315" t="n">
        <f aca="false">(IF(($D358*I$146)&lt;=$C$98,($D358*$C$92*I$146),IF(($D358*I$146)&lt;=$C$99,$C$102,($C$102-($D358*I$146-$C$99)*$C$92))))*0.01*I$146*I257</f>
        <v>37.536604875</v>
      </c>
      <c r="J358" s="315" t="n">
        <f aca="false">(IF(($D358*J$146)&lt;=$C$98,($D358*$C$92*J$146),IF(($D358*J$146)&lt;=$C$99,$C$102,($C$102-($D358*J$146-$C$99)*$C$92))))*0.01*J$146*J257</f>
        <v>35.8696951171875</v>
      </c>
      <c r="K358" s="315" t="n">
        <f aca="false">(IF(($D358*K$146)&lt;=$C$98,($D358*$C$92*K$146),IF(($D358*K$146)&lt;=$C$99,$C$102,($C$102-($D358*K$146-$C$99)*$C$92))))*0.01*K$146*K257</f>
        <v>33.83236096875</v>
      </c>
      <c r="L358" s="315" t="n">
        <f aca="false">(IF(($D358*L$146)&lt;=$C$98,($D358*$C$92*L$146),IF(($D358*L$146)&lt;=$C$99,$C$102,($C$102-($D358*L$146-$C$99)*$C$92))))*0.01*L$146*L257</f>
        <v>31.4246024296875</v>
      </c>
      <c r="M358" s="315" t="n">
        <f aca="false">(IF(($D358*M$146)&lt;=$C$98,($D358*$C$92*M$146),IF(($D358*M$146)&lt;=$C$99,$C$102,($C$102-($D358*M$146-$C$99)*$C$92))))*0.01*M$146*M257</f>
        <v>28.6464195</v>
      </c>
      <c r="N358" s="315" t="n">
        <f aca="false">(IF(($D358*N$146)&lt;=$C$98,($D358*$C$92*N$146),IF(($D358*N$146)&lt;=$C$99,$C$102,($C$102-($D358*N$146-$C$99)*$C$92))))*0.01*N$146*N257</f>
        <v>25.4978121796875</v>
      </c>
      <c r="O358" s="315" t="n">
        <f aca="false">(IF(($D358*O$146)&lt;=$C$98,($D358*$C$92*O$146),IF(($D358*O$146)&lt;=$C$99,$C$102,($C$102-($D358*O$146-$C$99)*$C$92))))*0.01*O$146*O257</f>
        <v>21.97878046875</v>
      </c>
      <c r="P358" s="315" t="n">
        <f aca="false">(IF(($D358*P$146)&lt;=$C$98,($D358*$C$92*P$146),IF(($D358*P$146)&lt;=$C$99,$C$102,($C$102-($D358*P$146-$C$99)*$C$92))))*0.01*P$146*$P257</f>
        <v>19.53669375</v>
      </c>
      <c r="Q358" s="315" t="n">
        <f aca="false">(IF(($D358*Q$146)&lt;=$C$98,($D358*$C$92*Q$146),IF(($D358*Q$146)&lt;=$C$99,$C$102,($C$102-($D358*Q$146-$C$99)*$C$92))))*0.01*Q$146*$P257</f>
        <v>17.3109944620253</v>
      </c>
      <c r="R358" s="315" t="n">
        <f aca="false">(IF(($D358*R$146)&lt;=$C$98,($D358*$C$92*R$146),IF(($D358*R$146)&lt;=$C$99,$C$102,($C$102-($D358*R$146-$C$99)*$C$92))))*0.01*R$146*$P257</f>
        <v>15.5405518465909</v>
      </c>
      <c r="S358" s="315" t="n">
        <f aca="false">(IF(($D358*S$146)&lt;=$C$98,($D358*$C$92*S$146),IF(($D358*S$146)&lt;=$C$99,$C$102,($C$102-($D358*S$146-$C$99)*$C$92))))*0.01*S$146*$P257</f>
        <v>14.0986449742268</v>
      </c>
      <c r="T358" s="315" t="n">
        <f aca="false">(IF(($D358*T$146)&lt;=$C$98,($D358*$C$92*T$146),IF(($D358*T$146)&lt;=$C$99,$C$102,($C$102-($D358*T$146-$C$99)*$C$92))))*0.01*T$146*$P257</f>
        <v>12.9015902122642</v>
      </c>
      <c r="U358" s="315" t="n">
        <f aca="false">(IF(($D358*U$146)&lt;=$C$98,($D358*$C$92*U$146),IF(($D358*U$146)&lt;=$C$99,$C$102,($C$102-($D358*U$146-$C$99)*$C$92))))*0.01*U$146*$P257</f>
        <v>11.8919005434783</v>
      </c>
      <c r="V358" s="315" t="n">
        <f aca="false">(IF(($D358*V$146)&lt;=$C$98,($D358*$C$92*V$146),IF(($D358*V$146)&lt;=$C$99,$C$102,($C$102-($D358*V$146-$C$99)*$C$92))))*0.01*V$146*$P257</f>
        <v>11.0287787298387</v>
      </c>
      <c r="W358" s="315" t="n">
        <f aca="false">(IF(($D358*W$146)&lt;=$C$98,($D358*$C$92*W$146),IF(($D358*W$146)&lt;=$C$99,$C$102,($C$102-($D358*W$146-$C$99)*$C$92))))*0.01*W$146*$P257</f>
        <v>10.2824703947368</v>
      </c>
      <c r="X358" s="315" t="n">
        <f aca="false">(IF(($D358*X$146)&lt;=$C$98,($D358*$C$92*X$146),IF(($D358*X$146)&lt;=$C$99,$C$102,($C$102-($D358*X$146-$C$99)*$C$92))))*0.01*X$146*$P257</f>
        <v>9.63076452464789</v>
      </c>
      <c r="Y358" s="315" t="n">
        <f aca="false">(IF(($D358*Y$146)&lt;=$C$98,($D358*$C$92*Y$146),IF(($D358*Y$146)&lt;=$C$99,$C$102,($C$102-($D358*Y$146-$C$99)*$C$92))))*0.01*Y$146*$P257</f>
        <v>9.05674544701987</v>
      </c>
      <c r="Z358" s="315" t="n">
        <f aca="false">(IF(($D358*Z$146)&lt;=$C$98,($D358*$C$92*Z$146),IF(($D358*Z$146)&lt;=$C$99,$C$102,($C$102-($D358*Z$146-$C$99)*$C$92))))*0.01*Z$146*$P257</f>
        <v>8.547303515625</v>
      </c>
      <c r="AA358" s="315" t="n">
        <f aca="false">(IF(($D358*AA$146)&lt;=$C$98,($D358*$C$92*AA$146),IF(($D358*AA$146)&lt;=$C$99,$C$102,($C$102-($D358*AA$146-$C$99)*$C$92))))*0.01*AA$146*$P257</f>
        <v>8.09212167159763</v>
      </c>
      <c r="AB358" s="315" t="n">
        <f aca="false">(IF(($D358*AB$146)&lt;=$C$98,($D358*$C$92*AB$146),IF(($D358*AB$146)&lt;=$C$99,$C$102,($C$102-($D358*AB$146-$C$99)*$C$92))))*0.01*AB$146*$P257</f>
        <v>7.68296945224719</v>
      </c>
      <c r="AC358" s="315" t="n">
        <f aca="false">(IF(($D358*AC$146)&lt;=$C$98,($D358*$C$92*AC$146),IF(($D358*AC$146)&lt;=$C$99,$C$102,($C$102-($D358*AC$146-$C$99)*$C$92))))*0.01*AC$146*$P257</f>
        <v>7.31320086898396</v>
      </c>
      <c r="AD358" s="315" t="n">
        <f aca="false">(IF(($D358*AD$146)&lt;=$C$98,($D358*$C$92*AD$146),IF(($D358*AD$146)&lt;=$C$99,$C$102,($C$102-($D358*AD$146-$C$99)*$C$92))))*0.01*AD$146*$P257</f>
        <v>6.977390625</v>
      </c>
      <c r="AE358" s="315" t="n">
        <f aca="false">(IF(($D358*AE$146)&lt;=$C$98,($D358*$C$92*AE$146),IF(($D358*AE$146)&lt;=$C$99,$C$102,($C$102-($D358*AE$146-$C$99)*$C$92))))*0.01*AE$146*$P257</f>
        <v>6.67106615853658</v>
      </c>
      <c r="AF358" s="315" t="n">
        <f aca="false">(IF(($D358*AF$146)&lt;=$C$98,($D358*$C$92*AF$146),IF(($D358*AF$146)&lt;=$C$99,$C$102,($C$102-($D358*AF$146-$C$99)*$C$92))))*0.01*AF$146*$P257</f>
        <v>6.39050730140187</v>
      </c>
      <c r="AG358" s="315" t="n">
        <f aca="false">(IF(($D358*AG$146)&lt;=$C$98,($D358*$C$92*AG$146),IF(($D358*AG$146)&lt;=$C$99,$C$102,($C$102-($D358*AG$146-$C$99)*$C$92))))*0.01*AG$146*$P257</f>
        <v>6.13259445067264</v>
      </c>
      <c r="AH358" s="315" t="n">
        <f aca="false">(IF(($D358*AH$146)&lt;=$C$98,($D358*$C$92*AH$146),IF(($D358*AH$146)&lt;=$C$99,$C$102,($C$102-($D358*AH$146-$C$99)*$C$92))))*0.01*AH$146*$P257</f>
        <v>5.89469207974138</v>
      </c>
      <c r="AI358" s="315" t="n">
        <f aca="false">(IF(($D358*AI$146)&lt;=$C$98,($D358*$C$92*AI$146),IF(($D358*AI$146)&lt;=$C$99,$C$102,($C$102-($D358*AI$146-$C$99)*$C$92))))*0.01*AI$146*$P257</f>
        <v>5.67455835062241</v>
      </c>
      <c r="AJ358" s="315" t="n">
        <f aca="false">(IF(($D358*AJ$146)&lt;=$C$98,($D358*$C$92*AJ$146),IF(($D358*AJ$146)&lt;=$C$99,$C$102,($C$102-($D358*AJ$146-$C$99)*$C$92))))*0.01*AJ$146*$P257</f>
        <v>5.47027425</v>
      </c>
      <c r="AK358" s="315" t="n">
        <f aca="false">(IF(($D358*AK$146)&lt;=$C$98,($D358*$C$92*AK$146),IF(($D358*AK$146)&lt;=$C$99,$C$102,($C$102-($D358*AK$146-$C$99)*$C$92))))*0.01*AK$146*$P257</f>
        <v>5.2801875</v>
      </c>
      <c r="AL358" s="315" t="n">
        <f aca="false">(IF(($D358*AL$146)&lt;=$C$98,($D358*$C$92*AL$146),IF(($D358*AL$146)&lt;=$C$99,$C$102,($C$102-($D358*AL$146-$C$99)*$C$92))))*0.01*AL$146*$P257</f>
        <v>5.10286777052239</v>
      </c>
      <c r="AM358" s="315" t="n">
        <f aca="false">(IF(($D358*AM$146)&lt;=$C$98,($D358*$C$92*AM$146),IF(($D358*AM$146)&lt;=$C$99,$C$102,($C$102-($D358*AM$146-$C$99)*$C$92))))*0.01*AM$146*$P257</f>
        <v>4.93707062274368</v>
      </c>
      <c r="AN358" s="315" t="n">
        <f aca="false">(IF(($D358*AN$146)&lt;=$C$98,($D358*$C$92*AN$146),IF(($D358*AN$146)&lt;=$C$99,$C$102,($C$102-($D358*AN$146-$C$99)*$C$92))))*0.01*AN$146*$P257</f>
        <v>4.78170826048951</v>
      </c>
      <c r="AO358" s="315" t="n">
        <f aca="false">(IF(($D358*AO$146)&lt;=$C$98,($D358*$C$92*AO$146),IF(($D358*AO$146)&lt;=$C$99,$C$102,($C$102-($D358*AO$146-$C$99)*$C$92))))*0.01*AO$146*$P257</f>
        <v>4.63582563559322</v>
      </c>
      <c r="AP358" s="315" t="n">
        <f aca="false">(IF(($D358*AP$146)&lt;=$C$98,($D358*$C$92*AP$146),IF(($D358*AP$146)&lt;=$C$99,$C$102,($C$102-($D358*AP$146-$C$99)*$C$92))))*0.01*AP$146*$P257</f>
        <v>4.49858079769737</v>
      </c>
      <c r="AQ358" s="315" t="n">
        <f aca="false">(IF(($D358*AQ$146)&lt;=$C$98,($D358*$C$92*AQ$146),IF(($D358*AQ$146)&lt;=$C$99,$C$102,($C$102-($D358*AQ$146-$C$99)*$C$92))))*0.01*AQ$146*$P257</f>
        <v>4.3692286341853</v>
      </c>
      <c r="AR358" s="315" t="n">
        <f aca="false">(IF(($D358*AR$146)&lt;=$C$98,($D358*$C$92*AR$146),IF(($D358*AR$146)&lt;=$C$99,$C$102,($C$102-($D358*AR$146-$C$99)*$C$92))))*0.01*AR$146*$P257</f>
        <v>4.24710733695652</v>
      </c>
      <c r="AS358" s="315" t="n">
        <f aca="false">(IF(($D358*AS$146)&lt;=$C$98,($D358*$C$92*AS$146),IF(($D358*AS$146)&lt;=$C$99,$C$102,($C$102-($D358*AS$146-$C$99)*$C$92))))*0.01*AS$146*$P257</f>
        <v>4.02226047794118</v>
      </c>
      <c r="AT358" s="315" t="n">
        <f aca="false">(IF(($D358*AT$146)&lt;=$C$98,($D358*$C$92*AT$146),IF(($D358*AT$146)&lt;=$C$99,$C$102,($C$102-($D358*AT$146-$C$99)*$C$92))))*0.01*AT$146*$P257</f>
        <v>3.82002391759777</v>
      </c>
      <c r="AU358" s="315" t="n">
        <f aca="false">(IF(($D358*AU$146)&lt;=$C$98,($D358*$C$92*AU$146),IF(($D358*AU$146)&lt;=$C$99,$C$102,($C$102-($D358*AU$146-$C$99)*$C$92))))*0.01*AU$146*$P257</f>
        <v>3.63715043218085</v>
      </c>
      <c r="AV358" s="315" t="n">
        <f aca="false">(IF(($D358*AV$146)&lt;=$C$98,($D358*$C$92*AV$146),IF(($D358*AV$146)&lt;=$C$99,$C$102,($C$102-($D358*AV$146-$C$99)*$C$92))))*0.01*AV$146*$P257</f>
        <v>3.47098619923858</v>
      </c>
      <c r="AW358" s="315" t="n">
        <f aca="false">(IF(($D358*AW$146)&lt;=$C$98,($D358*$C$92*AW$146),IF(($D358*AW$146)&lt;=$C$99,$C$102,($C$102-($D358*AW$146-$C$99)*$C$92))))*0.01*AW$146*$P257</f>
        <v>3.31934117111651</v>
      </c>
      <c r="AX358" s="315" t="n">
        <f aca="false">(IF(($D358*AX$146)&lt;=$C$98,($D358*$C$92*AX$146),IF(($D358*AX$146)&lt;=$C$99,$C$102,($C$102-($D358*AX$146-$C$99)*$C$92))))*0.01*AX$146*$P257</f>
        <v>3.18039200581395</v>
      </c>
      <c r="AY358" s="315" t="n">
        <f aca="false">(IF(($D358*AY$146)&lt;=$C$98,($D358*$C$92*AY$146),IF(($D358*AY$146)&lt;=$C$99,$C$102,($C$102-($D358*AY$146-$C$99)*$C$92))))*0.01*AY$146*$P257</f>
        <v>3.0526083984375</v>
      </c>
      <c r="AZ358" s="315" t="n">
        <f aca="false">(IF(($D358*AZ$146)&lt;=$C$98,($D358*$C$92*AZ$146),IF(($D358*AZ$146)&lt;=$C$99,$C$102,($C$102-($D358*AZ$146-$C$99)*$C$92))))*0.01*AZ$146*$P257</f>
        <v>2.9346964860515</v>
      </c>
      <c r="BA358" s="315" t="n">
        <f aca="false">(IF(($D358*BA$146)&lt;=$C$98,($D358*$C$92*BA$146),IF(($D358*BA$146)&lt;=$C$99,$C$102,($C$102-($D358*BA$146-$C$99)*$C$92))))*0.01*BA$146*$P257</f>
        <v>2.82555488119835</v>
      </c>
      <c r="BB358" s="315" t="n">
        <f aca="false">(IF(($D358*BB$146)&lt;=$C$98,($D358*$C$92*BB$146),IF(($D358*BB$146)&lt;=$C$99,$C$102,($C$102-($D358*BB$146-$C$99)*$C$92))))*0.01*BB$146*$P257</f>
        <v>2.72424016434263</v>
      </c>
      <c r="BC358" s="315" t="n">
        <f aca="false">(IF(($D358*BC$146)&lt;=$C$98,($D358*$C$92*BC$146),IF(($D358*BC$146)&lt;=$C$99,$C$102,($C$102-($D358*BC$146-$C$99)*$C$92))))*0.01*BC$146*$P257</f>
        <v>2.62993954326923</v>
      </c>
      <c r="BD358" s="315" t="n">
        <f aca="false">(IF(($D358*BD$146)&lt;=$C$98,($D358*$C$92*BD$146),IF(($D358*BD$146)&lt;=$C$99,$C$102,($C$102-($D358*BD$146-$C$99)*$C$92))))*0.01*BD$146*$P257</f>
        <v>2.54194900092937</v>
      </c>
      <c r="BE358" s="315" t="n">
        <f aca="false">(IF(($D358*BE$146)&lt;=$C$98,($D358*$C$92*BE$146),IF(($D358*BE$146)&lt;=$C$99,$C$102,($C$102-($D358*BE$146-$C$99)*$C$92))))*0.01*BE$146*$P257</f>
        <v>2.45965568794964</v>
      </c>
      <c r="BF358" s="315" t="n">
        <f aca="false">(IF(($D358*BF$146)&lt;=$C$98,($D358*$C$92*BF$146),IF(($D358*BF$146)&lt;=$C$99,$C$102,($C$102-($D358*BF$146-$C$99)*$C$92))))*0.01*BF$146*$P257</f>
        <v>2.38252362804878</v>
      </c>
      <c r="BG358" s="315" t="n">
        <f aca="false">(IF(($D358*BG$146)&lt;=$C$98,($D358*$C$92*BG$146),IF(($D358*BG$146)&lt;=$C$99,$C$102,($C$102-($D358*BG$146-$C$99)*$C$92))))*0.01*BG$146*$P257</f>
        <v>2.31008203125</v>
      </c>
      <c r="BH358" s="315" t="n">
        <f aca="false">(IF(($D358*BH$146)&lt;=$C$98,($D358*$C$92*BH$146),IF(($D358*BH$146)&lt;=$C$99,$C$102,($C$102-($D358*BH$146-$C$99)*$C$92))))*0.01*BH$146*$P257</f>
        <v>2.24191567622951</v>
      </c>
      <c r="BI358" s="315" t="n">
        <f aca="false">(IF(($D358*BI$146)&lt;=$C$98,($D358*$C$92*BI$146),IF(($D358*BI$146)&lt;=$C$99,$C$102,($C$102-($D358*BI$146-$C$99)*$C$92))))*0.01*BI$146*$P257</f>
        <v>2.17765694665605</v>
      </c>
      <c r="BJ358" s="315" t="n">
        <f aca="false">(IF(($D358*BJ$146)&lt;=$C$98,($D358*$C$92*BJ$146),IF(($D358*BJ$146)&lt;=$C$99,$C$102,($C$102-($D358*BJ$146-$C$99)*$C$92))))*0.01*BJ$146*$P257</f>
        <v>2.11697919891641</v>
      </c>
      <c r="BK358" s="315" t="n">
        <f aca="false">(IF(($D358*BK$146)&lt;=$C$98,($D358*$C$92*BK$146),IF(($D358*BK$146)&lt;=$C$99,$C$102,($C$102-($D358*BK$146-$C$99)*$C$92))))*0.01*BK$146*$P257</f>
        <v>2.05959120858434</v>
      </c>
      <c r="BL358" s="315" t="n">
        <f aca="false">(IF(($D358*BL$146)&lt;=$C$98,($D358*$C$92*BL$146),IF(($D358*BL$146)&lt;=$C$99,$C$102,($C$102-($D358*BL$146-$C$99)*$C$92))))*0.01*BL$146*$P257</f>
        <v>2.00523249633431</v>
      </c>
      <c r="BM358" s="315" t="n">
        <f aca="false">(IF(($D358*BM$146)&lt;=$C$98,($D358*$C$92*BM$146),IF(($D358*BM$146)&lt;=$C$99,$C$102,($C$102-($D358*BM$146-$C$99)*$C$92))))*0.01*BM$146*$P257</f>
        <v>1.953669375</v>
      </c>
      <c r="BN358" s="315" t="n">
        <f aca="false">(IF(($D358*BN$146)&lt;=$C$98,($D358*$C$92*BN$146),IF(($D358*BN$146)&lt;=$C$99,$C$102,($C$102-($D358*BN$146-$C$99)*$C$92))))*0.01*BN$146*$P257</f>
        <v>1.90469159122563</v>
      </c>
      <c r="BO358" s="315" t="n">
        <f aca="false">(IF(($D358*BO$146)&lt;=$C$98,($D358*$C$92*BO$146),IF(($D358*BO$146)&lt;=$C$99,$C$102,($C$102-($D358*BO$146-$C$99)*$C$92))))*0.01*BO$146*$P257</f>
        <v>1.85810945991848</v>
      </c>
      <c r="BP358" s="315" t="n">
        <f aca="false">(IF(($D358*BP$146)&lt;=$C$98,($D358*$C$92*BP$146),IF(($D358*BP$146)&lt;=$C$99,$C$102,($C$102-($D358*BP$146-$C$99)*$C$92))))*0.01*BP$146*$P257</f>
        <v>1.8137514091512</v>
      </c>
      <c r="BQ358" s="315" t="n">
        <f aca="false">(IF(($D358*BQ$146)&lt;=$C$98,($D358*$C$92*BQ$146),IF(($D358*BQ$146)&lt;=$C$99,$C$102,($C$102-($D358*BQ$146-$C$99)*$C$92))))*0.01*BQ$146*$P257</f>
        <v>1.77146186852332</v>
      </c>
      <c r="BR358" s="315" t="n">
        <f aca="false">(IF(($D358*BR$146)&lt;=$C$98,($D358*$C$92*BR$146),IF(($D358*BR$146)&lt;=$C$99,$C$102,($C$102-($D358*BR$146-$C$99)*$C$92))))*0.01*BR$146*$P257</f>
        <v>1.73109944620253</v>
      </c>
      <c r="BS358" s="315" t="n">
        <f aca="false">(IF(($D358*BS$146)&lt;=$C$98,($D358*$C$92*BS$146),IF(($D358*BS$146)&lt;=$C$99,$C$102,($C$102-($D358*BS$146-$C$99)*$C$92))))*0.01*BS$146*$P257</f>
        <v>1.69253534962871</v>
      </c>
      <c r="BT358" s="315" t="n">
        <f aca="false">(IF(($D358*BT$146)&lt;=$C$98,($D358*$C$92*BT$146),IF(($D358*BT$146)&lt;=$C$99,$C$102,($C$102-($D358*BT$146-$C$99)*$C$92))))*0.01*BT$146*$P257</f>
        <v>1.65565201271187</v>
      </c>
      <c r="BU358" s="315" t="n">
        <f aca="false">(IF(($D358*BU$146)&lt;=$C$98,($D358*$C$92*BU$146),IF(($D358*BU$146)&lt;=$C$99,$C$102,($C$102-($D358*BU$146-$C$99)*$C$92))))*0.01*BU$146*$P257</f>
        <v>1.62034189869668</v>
      </c>
      <c r="BV358" s="315" t="n">
        <f aca="false">(IF(($D358*BV$146)&lt;=$C$98,($D358*$C$92*BV$146),IF(($D358*BV$146)&lt;=$C$99,$C$102,($C$102-($D358*BV$146-$C$99)*$C$92))))*0.01*BV$146*$P257</f>
        <v>1.58650645301624</v>
      </c>
      <c r="BW358" s="315" t="n">
        <f aca="false">(IF(($D358*BW$146)&lt;=$C$98,($D358*$C$92*BW$146),IF(($D358*BW$146)&lt;=$C$99,$C$102,($C$102-($D358*BW$146-$C$99)*$C$92))))*0.01*BW$146*$P257</f>
        <v>1.55405518465909</v>
      </c>
      <c r="BX358" s="315" t="n">
        <f aca="false">(IF(($D358*BX$146)&lt;=$C$98,($D358*$C$92*BX$146),IF(($D358*BX$146)&lt;=$C$99,$C$102,($C$102-($D358*BX$146-$C$99)*$C$92))))*0.01*BX$146*$P257</f>
        <v>1.52290485801782</v>
      </c>
      <c r="BY358" s="315" t="n">
        <f aca="false">(IF(($D358*BY$146)&lt;=$C$98,($D358*$C$92*BY$146),IF(($D358*BY$146)&lt;=$C$99,$C$102,($C$102-($D358*BY$146-$C$99)*$C$92))))*0.01*BY$146*$P257</f>
        <v>1.49297878002184</v>
      </c>
      <c r="BZ358" s="315" t="n">
        <f aca="false">(IF(($D358*BZ$146)&lt;=$C$98,($D358*$C$92*BZ$146),IF(($D358*BZ$146)&lt;=$C$99,$C$102,($C$102-($D358*BZ$146-$C$99)*$C$92))))*0.01*BZ$146*$P257</f>
        <v>1.46420616970022</v>
      </c>
      <c r="CA358" s="315" t="n">
        <f aca="false">(IF(($D358*CA$146)&lt;=$C$98,($D358*$C$92*CA$146),IF(($D358*CA$146)&lt;=$C$99,$C$102,($C$102-($D358*CA$146-$C$99)*$C$92))))*0.01*CA$146*$P257</f>
        <v>1.43652159926471</v>
      </c>
      <c r="CB358" s="315" t="n">
        <f aca="false">(IF(($D358*CB$146)&lt;=$C$98,($D358*$C$92*CB$146),IF(($D358*CB$146)&lt;=$C$99,$C$102,($C$102-($D358*CB$146-$C$99)*$C$92))))*0.01*CB$146*$P257</f>
        <v>1.40986449742268</v>
      </c>
      <c r="CC358" s="315" t="n">
        <f aca="false">(IF(($D358*CC$146)&lt;=$C$98,($D358*$C$92*CC$146),IF(($D358*CC$146)&lt;=$C$99,$C$102,($C$102-($D358*CC$146-$C$99)*$C$92))))*0.01*CC$146*CC257</f>
        <v>1.28934253365074</v>
      </c>
      <c r="CD358" s="315" t="n">
        <f aca="false">(IF(($D358*CD$146)&lt;=$C$98,($D358*$C$92*CD$146),IF(($D358*CD$146)&lt;=$C$99,$C$102,($C$102-($D358*CD$146-$C$99)*$C$92))))*0.01*CD$146*CD257</f>
        <v>1.17250797721963</v>
      </c>
      <c r="CE358" s="315" t="n">
        <f aca="false">(IF(($D358*CE$146)&lt;=$C$98,($D358*$C$92*CE$146),IF(($D358*CE$146)&lt;=$C$99,$C$102,($C$102-($D358*CE$146-$C$99)*$C$92))))*0.01*CE$146*CE257</f>
        <v>1.05960764038073</v>
      </c>
      <c r="CF358" s="315" t="n">
        <f aca="false">(IF(($D358*CF$146)&lt;=$C$98,($D358*$C$92*CF$146),IF(($D358*CF$146)&lt;=$C$99,$C$102,($C$102-($D358*CF$146-$C$99)*$C$92))))*0.01*CF$146*CF257</f>
        <v>0.950891949790796</v>
      </c>
      <c r="CG358" s="315" t="n">
        <f aca="false">(IF(($D358*CG$146)&lt;=$C$98,($D358*$C$92*CG$146),IF(($D358*CG$146)&lt;=$C$99,$C$102,($C$102-($D358*CG$146-$C$99)*$C$92))))*0.01*CG$146*CG257</f>
        <v>0.846615012918308</v>
      </c>
      <c r="CH358" s="315" t="n">
        <f aca="false">(IF(($D358*CH$146)&lt;=$C$98,($D358*$C$92*CH$146),IF(($D358*CH$146)&lt;=$C$99,$C$102,($C$102-($D358*CH$146-$C$99)*$C$92))))*0.01*CH$146*CH257</f>
        <v>0.74703468591939</v>
      </c>
      <c r="CI358" s="315" t="n">
        <f aca="false">(IF(($D358*CI$146)&lt;=$C$98,($D358*$C$92*CI$146),IF(($D358*CI$146)&lt;=$C$99,$C$102,($C$102-($D358*CI$146-$C$99)*$C$92))))*0.01*CI$146*CI257</f>
        <v>0.65241264302122</v>
      </c>
      <c r="CJ358" s="315" t="n">
        <f aca="false">(IF(($D358*CJ$146)&lt;=$C$98,($D358*$C$92*CJ$146),IF(($D358*CJ$146)&lt;=$C$99,$C$102,($C$102-($D358*CJ$146-$C$99)*$C$92))))*0.01*CJ$146*CJ257</f>
        <v>0.56301444745223</v>
      </c>
      <c r="CK358" s="315" t="n">
        <f aca="false">(IF(($D358*CK$146)&lt;=$C$98,($D358*$C$92*CK$146),IF(($D358*CK$146)&lt;=$C$99,$C$102,($C$102-($D358*CK$146-$C$99)*$C$92))))*0.01*CK$146*CK257</f>
        <v>0.479109623959444</v>
      </c>
      <c r="CL358" s="315" t="n">
        <f aca="false">(IF(($D358*CL$146)&lt;=$C$98,($D358*$C$92*CL$146),IF(($D358*CL$146)&lt;=$C$99,$C$102,($C$102-($D358*CL$146-$C$99)*$C$92))))*0.01*CL$146*CL257</f>
        <v>0.400971732954546</v>
      </c>
      <c r="CM358" s="315" t="n">
        <f aca="false">(IF(($D358*CM$146)&lt;=$C$98,($D358*$C$92*CM$146),IF(($D358*CM$146)&lt;=$C$99,$C$102,($C$102-($D358*CM$146-$C$99)*$C$92))))*0.01*CM$146*CM257</f>
        <v>0.328878446331522</v>
      </c>
      <c r="CN358" s="315" t="n">
        <f aca="false">(IF(($D358*CN$146)&lt;=$C$98,($D358*$C$92*CN$146),IF(($D358*CN$146)&lt;=$C$99,$C$102,($C$102-($D358*CN$146-$C$99)*$C$92))))*0.01*CN$146*CN257</f>
        <v>0.263111625000001</v>
      </c>
      <c r="CO358" s="315" t="n">
        <f aca="false">(IF(($D358*CO$146)&lt;=$C$98,($D358*$C$92*CO$146),IF(($D358*CO$146)&lt;=$C$99,$C$102,($C$102-($D358*CO$146-$C$99)*$C$92))))*0.01*CO$146*CO257</f>
        <v>0.20395739817976</v>
      </c>
      <c r="CP358" s="315" t="n">
        <f aca="false">(IF(($D358*CP$146)&lt;=$C$98,($D358*$C$92*CP$146),IF(($D358*CP$146)&lt;=$C$99,$C$102,($C$102-($D358*CP$146-$C$99)*$C$92))))*0.01*CP$146*CP257</f>
        <v>0.151706244503258</v>
      </c>
      <c r="CQ358" s="315" t="n">
        <f aca="false">(IF(($D358*CQ$146)&lt;=$C$98,($D358*$C$92*CQ$146),IF(($D358*CQ$146)&lt;=$C$99,$C$102,($C$102-($D358*CQ$146-$C$99)*$C$92))))*0.01*CQ$146*CQ257</f>
        <v>0.106653074974455</v>
      </c>
      <c r="CR358" s="315" t="n">
        <f aca="false">(IF(($D358*CR$146)&lt;=$C$98,($D358*$C$92*CR$146),IF(($D358*CR$146)&lt;=$C$99,$C$102,($C$102-($D358*CR$146-$C$99)*$C$92))))*0.01*CR$146*CR257</f>
        <v>0.0690973178336983</v>
      </c>
      <c r="CS358" s="315" t="n">
        <f aca="false">(IF(($D358*CS$146)&lt;=$C$98,($D358*$C$92*CS$146),IF(($D358*CS$146)&lt;=$C$99,$C$102,($C$102-($D358*CS$146-$C$99)*$C$92))))*0.01*CS$146*CS257</f>
        <v>0.0393430053799425</v>
      </c>
      <c r="CT358" s="315" t="n">
        <f aca="false">(IF(($D358*CT$146)&lt;=$C$98,($D358*$C$92*CT$146),IF(($D358*CT$146)&lt;=$C$99,$C$102,($C$102-($D358*CT$146-$C$99)*$C$92))))*0.01*CT$146*CT257</f>
        <v>0.0176988628031975</v>
      </c>
      <c r="CU358" s="315" t="n">
        <f aca="false">(IF(($D358*CU$146)&lt;=$C$98,($D358*$C$92*CU$146),IF(($D358*CU$146)&lt;=$C$99,$C$102,($C$102-($D358*CU$146-$C$99)*$C$92))))*0.01*CU$146*CU257</f>
        <v>0.00447839908169624</v>
      </c>
      <c r="CV358" s="315" t="n">
        <f aca="false">(IF(($D358*CV$146)&lt;=$C$98,($D358*$C$92*CV$146),IF(($D358*CV$146)&lt;=$C$99,$C$102,($C$102-($D358*CV$146-$C$99)*$C$92))))*0.01*CV$146*CV257</f>
        <v>1.64637736109954E-031</v>
      </c>
      <c r="CW358" s="317"/>
      <c r="CX358" s="317"/>
      <c r="CY358" s="317"/>
      <c r="CZ358" s="317"/>
      <c r="DA358" s="317"/>
      <c r="DB358" s="317"/>
      <c r="DC358" s="317"/>
      <c r="DD358" s="317"/>
      <c r="DE358" s="317"/>
      <c r="DF358" s="317"/>
      <c r="DG358" s="317"/>
      <c r="DH358" s="317"/>
      <c r="DI358" s="317"/>
      <c r="DJ358" s="317"/>
      <c r="DK358" s="317"/>
      <c r="DL358" s="317"/>
      <c r="DM358" s="317"/>
      <c r="DN358" s="317"/>
      <c r="DO358" s="317"/>
      <c r="DP358" s="317"/>
      <c r="DQ358" s="317"/>
      <c r="DR358" s="317"/>
      <c r="DS358" s="317"/>
      <c r="DT358" s="317"/>
      <c r="DU358" s="317"/>
      <c r="DV358" s="317"/>
      <c r="DW358" s="317"/>
      <c r="DX358" s="317"/>
      <c r="DY358" s="317"/>
      <c r="DZ358" s="317"/>
      <c r="EA358" s="317"/>
      <c r="EB358" s="317"/>
      <c r="EC358" s="317"/>
      <c r="ED358" s="317"/>
      <c r="EE358" s="317"/>
      <c r="EF358" s="317"/>
      <c r="EG358" s="317"/>
      <c r="EH358" s="317"/>
      <c r="EI358" s="317"/>
      <c r="EJ358" s="317"/>
      <c r="EK358" s="317"/>
      <c r="EL358" s="317"/>
      <c r="EM358" s="317"/>
      <c r="EN358" s="317"/>
      <c r="EO358" s="317"/>
      <c r="EP358" s="317"/>
      <c r="EQ358" s="317"/>
      <c r="ER358" s="317"/>
      <c r="ES358" s="317"/>
      <c r="ET358" s="317"/>
      <c r="EU358" s="317"/>
      <c r="EV358" s="317"/>
      <c r="EW358" s="317"/>
      <c r="EX358" s="317"/>
      <c r="EY358" s="317"/>
      <c r="EZ358" s="239"/>
      <c r="FA358" s="239"/>
      <c r="FB358" s="239"/>
      <c r="FC358" s="239"/>
      <c r="FD358" s="239"/>
      <c r="FE358" s="239"/>
      <c r="FF358" s="239"/>
      <c r="FG358" s="239"/>
      <c r="FH358" s="239"/>
      <c r="FI358" s="239"/>
      <c r="GN358" s="239"/>
    </row>
    <row r="359" customFormat="false" ht="12.75" hidden="false" customHeight="false" outlineLevel="0" collapsed="false">
      <c r="D359" s="320" t="n">
        <v>0.825</v>
      </c>
      <c r="E359" s="315" t="n">
        <f aca="false">(IF(($D359*E$146)&lt;=$C$98,($D359*$C$92*E$146),IF(($D359*E$146)&lt;=$C$99,$C$102,($C$102-($D359*E$146-$C$99)*$C$92))))*0.01*E$146*E258</f>
        <v>40.5</v>
      </c>
      <c r="F359" s="315" t="n">
        <f aca="false">(IF(($D359*F$146)&lt;=$C$98,($D359*$C$92*F$146),IF(($D359*F$146)&lt;=$C$99,$C$102,($C$102-($D359*F$146-$C$99)*$C$92))))*0.01*F$146*F258</f>
        <v>40.3050779296875</v>
      </c>
      <c r="G359" s="315" t="n">
        <f aca="false">(IF(($D359*G$146)&lt;=$C$98,($D359*$C$92*G$146),IF(($D359*G$146)&lt;=$C$99,$C$102,($C$102-($D359*G$146-$C$99)*$C$92))))*0.01*G$146*G258</f>
        <v>39.72031171875</v>
      </c>
      <c r="H359" s="315" t="n">
        <f aca="false">(IF(($D359*H$146)&lt;=$C$98,($D359*$C$92*H$146),IF(($D359*H$146)&lt;=$C$99,$C$102,($C$102-($D359*H$146-$C$99)*$C$92))))*0.01*H$146*H258</f>
        <v>38.7457013671875</v>
      </c>
      <c r="I359" s="315" t="n">
        <f aca="false">(IF(($D359*I$146)&lt;=$C$98,($D359*$C$92*I$146),IF(($D359*I$146)&lt;=$C$99,$C$102,($C$102-($D359*I$146-$C$99)*$C$92))))*0.01*I$146*I258</f>
        <v>37.381246875</v>
      </c>
      <c r="J359" s="315" t="n">
        <f aca="false">(IF(($D359*J$146)&lt;=$C$98,($D359*$C$92*J$146),IF(($D359*J$146)&lt;=$C$99,$C$102,($C$102-($D359*J$146-$C$99)*$C$92))))*0.01*J$146*J258</f>
        <v>35.6269482421875</v>
      </c>
      <c r="K359" s="315" t="n">
        <f aca="false">(IF(($D359*K$146)&lt;=$C$98,($D359*$C$92*K$146),IF(($D359*K$146)&lt;=$C$99,$C$102,($C$102-($D359*K$146-$C$99)*$C$92))))*0.01*K$146*K258</f>
        <v>33.48280546875</v>
      </c>
      <c r="L359" s="315" t="n">
        <f aca="false">(IF(($D359*L$146)&lt;=$C$98,($D359*$C$92*L$146),IF(($D359*L$146)&lt;=$C$99,$C$102,($C$102-($D359*L$146-$C$99)*$C$92))))*0.01*L$146*L258</f>
        <v>30.9488185546875</v>
      </c>
      <c r="M359" s="315" t="n">
        <f aca="false">(IF(($D359*M$146)&lt;=$C$98,($D359*$C$92*M$146),IF(($D359*M$146)&lt;=$C$99,$C$102,($C$102-($D359*M$146-$C$99)*$C$92))))*0.01*M$146*M258</f>
        <v>28.0249875</v>
      </c>
      <c r="N359" s="315" t="n">
        <f aca="false">(IF(($D359*N$146)&lt;=$C$98,($D359*$C$92*N$146),IF(($D359*N$146)&lt;=$C$99,$C$102,($C$102-($D359*N$146-$C$99)*$C$92))))*0.01*N$146*N258</f>
        <v>24.7113123046875</v>
      </c>
      <c r="O359" s="315" t="n">
        <f aca="false">(IF(($D359*O$146)&lt;=$C$98,($D359*$C$92*O$146),IF(($D359*O$146)&lt;=$C$99,$C$102,($C$102-($D359*O$146-$C$99)*$C$92))))*0.01*O$146*O258</f>
        <v>21.00779296875</v>
      </c>
      <c r="P359" s="315" t="n">
        <f aca="false">(IF(($D359*P$146)&lt;=$C$98,($D359*$C$92*P$146),IF(($D359*P$146)&lt;=$C$99,$C$102,($C$102-($D359*P$146-$C$99)*$C$92))))*0.01*P$146*$P258</f>
        <v>18.67359375</v>
      </c>
      <c r="Q359" s="315" t="n">
        <f aca="false">(IF(($D359*Q$146)&lt;=$C$98,($D359*$C$92*Q$146),IF(($D359*Q$146)&lt;=$C$99,$C$102,($C$102-($D359*Q$146-$C$99)*$C$92))))*0.01*Q$146*$P258</f>
        <v>16.5462223101266</v>
      </c>
      <c r="R359" s="315" t="n">
        <f aca="false">(IF(($D359*R$146)&lt;=$C$98,($D359*$C$92*R$146),IF(($D359*R$146)&lt;=$C$99,$C$102,($C$102-($D359*R$146-$C$99)*$C$92))))*0.01*R$146*$P258</f>
        <v>14.8539950284091</v>
      </c>
      <c r="S359" s="315" t="n">
        <f aca="false">(IF(($D359*S$146)&lt;=$C$98,($D359*$C$92*S$146),IF(($D359*S$146)&lt;=$C$99,$C$102,($C$102-($D359*S$146-$C$99)*$C$92))))*0.01*S$146*$P258</f>
        <v>13.4757893041237</v>
      </c>
      <c r="T359" s="315" t="n">
        <f aca="false">(IF(($D359*T$146)&lt;=$C$98,($D359*$C$92*T$146),IF(($D359*T$146)&lt;=$C$99,$C$102,($C$102-($D359*T$146-$C$99)*$C$92))))*0.01*T$146*$P258</f>
        <v>12.3316185141509</v>
      </c>
      <c r="U359" s="315" t="n">
        <f aca="false">(IF(($D359*U$146)&lt;=$C$98,($D359*$C$92*U$146),IF(($D359*U$146)&lt;=$C$99,$C$102,($C$102-($D359*U$146-$C$99)*$C$92))))*0.01*U$146*$P258</f>
        <v>11.366535326087</v>
      </c>
      <c r="V359" s="315" t="n">
        <f aca="false">(IF(($D359*V$146)&lt;=$C$98,($D359*$C$92*V$146),IF(($D359*V$146)&lt;=$C$99,$C$102,($C$102-($D359*V$146-$C$99)*$C$92))))*0.01*V$146*$P258</f>
        <v>10.541544858871</v>
      </c>
      <c r="W359" s="315" t="n">
        <f aca="false">(IF(($D359*W$146)&lt;=$C$98,($D359*$C$92*W$146),IF(($D359*W$146)&lt;=$C$99,$C$102,($C$102-($D359*W$146-$C$99)*$C$92))))*0.01*W$146*$P258</f>
        <v>9.82820723684211</v>
      </c>
      <c r="X359" s="315" t="n">
        <f aca="false">(IF(($D359*X$146)&lt;=$C$98,($D359*$C$92*X$146),IF(($D359*X$146)&lt;=$C$99,$C$102,($C$102-($D359*X$146-$C$99)*$C$92))))*0.01*X$146*$P258</f>
        <v>9.20529269366197</v>
      </c>
      <c r="Y359" s="315" t="n">
        <f aca="false">(IF(($D359*Y$146)&lt;=$C$98,($D359*$C$92*Y$146),IF(($D359*Y$146)&lt;=$C$99,$C$102,($C$102-($D359*Y$146-$C$99)*$C$92))))*0.01*Y$146*$P258</f>
        <v>8.65663286423841</v>
      </c>
      <c r="Z359" s="315" t="n">
        <f aca="false">(IF(($D359*Z$146)&lt;=$C$98,($D359*$C$92*Z$146),IF(($D359*Z$146)&lt;=$C$99,$C$102,($C$102-($D359*Z$146-$C$99)*$C$92))))*0.01*Z$146*$P258</f>
        <v>8.169697265625</v>
      </c>
      <c r="AA359" s="315" t="n">
        <f aca="false">(IF(($D359*AA$146)&lt;=$C$98,($D359*$C$92*AA$146),IF(($D359*AA$146)&lt;=$C$99,$C$102,($C$102-($D359*AA$146-$C$99)*$C$92))))*0.01*AA$146*$P258</f>
        <v>7.73462463017752</v>
      </c>
      <c r="AB359" s="315" t="n">
        <f aca="false">(IF(($D359*AB$146)&lt;=$C$98,($D359*$C$92*AB$146),IF(($D359*AB$146)&lt;=$C$99,$C$102,($C$102-($D359*AB$146-$C$99)*$C$92))))*0.01*AB$146*$P258</f>
        <v>7.34354810393259</v>
      </c>
      <c r="AC359" s="315" t="n">
        <f aca="false">(IF(($D359*AC$146)&lt;=$C$98,($D359*$C$92*AC$146),IF(($D359*AC$146)&lt;=$C$99,$C$102,($C$102-($D359*AC$146-$C$99)*$C$92))))*0.01*AC$146*$P258</f>
        <v>6.99011530748663</v>
      </c>
      <c r="AD359" s="315" t="n">
        <f aca="false">(IF(($D359*AD$146)&lt;=$C$98,($D359*$C$92*AD$146),IF(($D359*AD$146)&lt;=$C$99,$C$102,($C$102-($D359*AD$146-$C$99)*$C$92))))*0.01*AD$146*$P258</f>
        <v>6.669140625</v>
      </c>
      <c r="AE359" s="315" t="n">
        <f aca="false">(IF(($D359*AE$146)&lt;=$C$98,($D359*$C$92*AE$146),IF(($D359*AE$146)&lt;=$C$99,$C$102,($C$102-($D359*AE$146-$C$99)*$C$92))))*0.01*AE$146*$P258</f>
        <v>6.37634908536586</v>
      </c>
      <c r="AF359" s="315" t="n">
        <f aca="false">(IF(($D359*AF$146)&lt;=$C$98,($D359*$C$92*AF$146),IF(($D359*AF$146)&lt;=$C$99,$C$102,($C$102-($D359*AF$146-$C$99)*$C$92))))*0.01*AF$146*$P258</f>
        <v>6.10818487149533</v>
      </c>
      <c r="AG359" s="315" t="n">
        <f aca="false">(IF(($D359*AG$146)&lt;=$C$98,($D359*$C$92*AG$146),IF(($D359*AG$146)&lt;=$C$99,$C$102,($C$102-($D359*AG$146-$C$99)*$C$92))))*0.01*AG$146*$P258</f>
        <v>5.86166619955157</v>
      </c>
      <c r="AH359" s="315" t="n">
        <f aca="false">(IF(($D359*AH$146)&lt;=$C$98,($D359*$C$92*AH$146),IF(($D359*AH$146)&lt;=$C$99,$C$102,($C$102-($D359*AH$146-$C$99)*$C$92))))*0.01*AH$146*$P258</f>
        <v>5.63427397629311</v>
      </c>
      <c r="AI359" s="315" t="n">
        <f aca="false">(IF(($D359*AI$146)&lt;=$C$98,($D359*$C$92*AI$146),IF(($D359*AI$146)&lt;=$C$99,$C$102,($C$102-($D359*AI$146-$C$99)*$C$92))))*0.01*AI$146*$P258</f>
        <v>5.42386540456432</v>
      </c>
      <c r="AJ359" s="315" t="n">
        <f aca="false">(IF(($D359*AJ$146)&lt;=$C$98,($D359*$C$92*AJ$146),IF(($D359*AJ$146)&lt;=$C$99,$C$102,($C$102-($D359*AJ$146-$C$99)*$C$92))))*0.01*AJ$146*$P258</f>
        <v>5.22860625</v>
      </c>
      <c r="AK359" s="315" t="n">
        <f aca="false">(IF(($D359*AK$146)&lt;=$C$98,($D359*$C$92*AK$146),IF(($D359*AK$146)&lt;=$C$99,$C$102,($C$102-($D359*AK$146-$C$99)*$C$92))))*0.01*AK$146*$P258</f>
        <v>5.04691722972973</v>
      </c>
      <c r="AL359" s="315" t="n">
        <f aca="false">(IF(($D359*AL$146)&lt;=$C$98,($D359*$C$92*AL$146),IF(($D359*AL$146)&lt;=$C$99,$C$102,($C$102-($D359*AL$146-$C$99)*$C$92))))*0.01*AL$146*$P258</f>
        <v>4.87743120335821</v>
      </c>
      <c r="AM359" s="315" t="n">
        <f aca="false">(IF(($D359*AM$146)&lt;=$C$98,($D359*$C$92*AM$146),IF(($D359*AM$146)&lt;=$C$99,$C$102,($C$102-($D359*AM$146-$C$99)*$C$92))))*0.01*AM$146*$P258</f>
        <v>4.71895870938628</v>
      </c>
      <c r="AN359" s="315" t="n">
        <f aca="false">(IF(($D359*AN$146)&lt;=$C$98,($D359*$C$92*AN$146),IF(($D359*AN$146)&lt;=$C$99,$C$102,($C$102-($D359*AN$146-$C$99)*$C$92))))*0.01*AN$146*$P258</f>
        <v>4.57046000874126</v>
      </c>
      <c r="AO359" s="315" t="n">
        <f aca="false">(IF(($D359*AO$146)&lt;=$C$98,($D359*$C$92*AO$146),IF(($D359*AO$146)&lt;=$C$99,$C$102,($C$102-($D359*AO$146-$C$99)*$C$92))))*0.01*AO$146*$P258</f>
        <v>4.43102224576272</v>
      </c>
      <c r="AP359" s="315" t="n">
        <f aca="false">(IF(($D359*AP$146)&lt;=$C$98,($D359*$C$92*AP$146),IF(($D359*AP$146)&lt;=$C$99,$C$102,($C$102-($D359*AP$146-$C$99)*$C$92))))*0.01*AP$146*$P258</f>
        <v>4.29984066611842</v>
      </c>
      <c r="AQ359" s="315" t="n">
        <f aca="false">(IF(($D359*AQ$146)&lt;=$C$98,($D359*$C$92*AQ$146),IF(($D359*AQ$146)&lt;=$C$99,$C$102,($C$102-($D359*AQ$146-$C$99)*$C$92))))*0.01*AQ$146*$P258</f>
        <v>4.17620307507988</v>
      </c>
      <c r="AR359" s="315" t="n">
        <f aca="false">(IF(($D359*AR$146)&lt;=$C$98,($D359*$C$92*AR$146),IF(($D359*AR$146)&lt;=$C$99,$C$102,($C$102-($D359*AR$146-$C$99)*$C$92))))*0.01*AR$146*$P258</f>
        <v>4.05947690217392</v>
      </c>
      <c r="AS359" s="315" t="n">
        <f aca="false">(IF(($D359*AS$146)&lt;=$C$98,($D359*$C$92*AS$146),IF(($D359*AS$146)&lt;=$C$99,$C$102,($C$102-($D359*AS$146-$C$99)*$C$92))))*0.01*AS$146*$P258</f>
        <v>3.84456341911765</v>
      </c>
      <c r="AT359" s="315" t="n">
        <f aca="false">(IF(($D359*AT$146)&lt;=$C$98,($D359*$C$92*AT$146),IF(($D359*AT$146)&lt;=$C$99,$C$102,($C$102-($D359*AT$146-$C$99)*$C$92))))*0.01*AT$146*$P258</f>
        <v>3.65126134776537</v>
      </c>
      <c r="AU359" s="315" t="n">
        <f aca="false">(IF(($D359*AU$146)&lt;=$C$98,($D359*$C$92*AU$146),IF(($D359*AU$146)&lt;=$C$99,$C$102,($C$102-($D359*AU$146-$C$99)*$C$92))))*0.01*AU$146*$P258</f>
        <v>3.47646692154256</v>
      </c>
      <c r="AV359" s="315" t="n">
        <f aca="false">(IF(($D359*AV$146)&lt;=$C$98,($D359*$C$92*AV$146),IF(($D359*AV$146)&lt;=$C$99,$C$102,($C$102-($D359*AV$146-$C$99)*$C$92))))*0.01*AV$146*$P258</f>
        <v>3.31764355964467</v>
      </c>
      <c r="AW359" s="315" t="n">
        <f aca="false">(IF(($D359*AW$146)&lt;=$C$98,($D359*$C$92*AW$146),IF(($D359*AW$146)&lt;=$C$99,$C$102,($C$102-($D359*AW$146-$C$99)*$C$92))))*0.01*AW$146*$P258</f>
        <v>3.17269796723301</v>
      </c>
      <c r="AX359" s="315" t="n">
        <f aca="false">(IF(($D359*AX$146)&lt;=$C$98,($D359*$C$92*AX$146),IF(($D359*AX$146)&lt;=$C$99,$C$102,($C$102-($D359*AX$146-$C$99)*$C$92))))*0.01*AX$146*$P258</f>
        <v>3.03988735465116</v>
      </c>
      <c r="AY359" s="315" t="n">
        <f aca="false">(IF(($D359*AY$146)&lt;=$C$98,($D359*$C$92*AY$146),IF(($D359*AY$146)&lt;=$C$99,$C$102,($C$102-($D359*AY$146-$C$99)*$C$92))))*0.01*AY$146*$P258</f>
        <v>2.9177490234375</v>
      </c>
      <c r="AZ359" s="315" t="n">
        <f aca="false">(IF(($D359*AZ$146)&lt;=$C$98,($D359*$C$92*AZ$146),IF(($D359*AZ$146)&lt;=$C$99,$C$102,($C$102-($D359*AZ$146-$C$99)*$C$92))))*0.01*AZ$146*$P258</f>
        <v>2.80504627145923</v>
      </c>
      <c r="BA359" s="315" t="n">
        <f aca="false">(IF(($D359*BA$146)&lt;=$C$98,($D359*$C$92*BA$146),IF(($D359*BA$146)&lt;=$C$99,$C$102,($C$102-($D359*BA$146-$C$99)*$C$92))))*0.01*BA$146*$P258</f>
        <v>2.70072636880166</v>
      </c>
      <c r="BB359" s="315" t="n">
        <f aca="false">(IF(($D359*BB$146)&lt;=$C$98,($D359*$C$92*BB$146),IF(($D359*BB$146)&lt;=$C$99,$C$102,($C$102-($D359*BB$146-$C$99)*$C$92))))*0.01*BB$146*$P258</f>
        <v>2.6038875747012</v>
      </c>
      <c r="BC359" s="315" t="n">
        <f aca="false">(IF(($D359*BC$146)&lt;=$C$98,($D359*$C$92*BC$146),IF(($D359*BC$146)&lt;=$C$99,$C$102,($C$102-($D359*BC$146-$C$99)*$C$92))))*0.01*BC$146*$P258</f>
        <v>2.5137530048077</v>
      </c>
      <c r="BD359" s="315" t="n">
        <f aca="false">(IF(($D359*BD$146)&lt;=$C$98,($D359*$C$92*BD$146),IF(($D359*BD$146)&lt;=$C$99,$C$102,($C$102-($D359*BD$146-$C$99)*$C$92))))*0.01*BD$146*$P258</f>
        <v>2.42964974442379</v>
      </c>
      <c r="BE359" s="315" t="n">
        <f aca="false">(IF(($D359*BE$146)&lt;=$C$98,($D359*$C$92*BE$146),IF(($D359*BE$146)&lt;=$C$99,$C$102,($C$102-($D359*BE$146-$C$99)*$C$92))))*0.01*BE$146*$P258</f>
        <v>2.35099201888489</v>
      </c>
      <c r="BF359" s="315" t="n">
        <f aca="false">(IF(($D359*BF$146)&lt;=$C$98,($D359*$C$92*BF$146),IF(($D359*BF$146)&lt;=$C$99,$C$102,($C$102-($D359*BF$146-$C$99)*$C$92))))*0.01*BF$146*$P258</f>
        <v>2.27726753048781</v>
      </c>
      <c r="BG359" s="315" t="n">
        <f aca="false">(IF(($D359*BG$146)&lt;=$C$98,($D359*$C$92*BG$146),IF(($D359*BG$146)&lt;=$C$99,$C$102,($C$102-($D359*BG$146-$C$99)*$C$92))))*0.01*BG$146*$P258</f>
        <v>2.20802628800676</v>
      </c>
      <c r="BH359" s="315" t="n">
        <f aca="false">(IF(($D359*BH$146)&lt;=$C$98,($D359*$C$92*BH$146),IF(($D359*BH$146)&lt;=$C$99,$C$102,($C$102-($D359*BH$146-$C$99)*$C$92))))*0.01*BH$146*$P258</f>
        <v>2.14287141393443</v>
      </c>
      <c r="BI359" s="315" t="n">
        <f aca="false">(IF(($D359*BI$146)&lt;=$C$98,($D359*$C$92*BI$146),IF(($D359*BI$146)&lt;=$C$99,$C$102,($C$102-($D359*BI$146-$C$99)*$C$92))))*0.01*BI$146*$P258</f>
        <v>2.08145153264331</v>
      </c>
      <c r="BJ359" s="315" t="n">
        <f aca="false">(IF(($D359*BJ$146)&lt;=$C$98,($D359*$C$92*BJ$146),IF(($D359*BJ$146)&lt;=$C$99,$C$102,($C$102-($D359*BJ$146-$C$99)*$C$92))))*0.01*BJ$146*$P258</f>
        <v>2.02345443111455</v>
      </c>
      <c r="BK359" s="315" t="n">
        <f aca="false">(IF(($D359*BK$146)&lt;=$C$98,($D359*$C$92*BK$146),IF(($D359*BK$146)&lt;=$C$99,$C$102,($C$102-($D359*BK$146-$C$99)*$C$92))))*0.01*BK$146*$P258</f>
        <v>1.96860175075301</v>
      </c>
      <c r="BL359" s="315" t="n">
        <f aca="false">(IF(($D359*BL$146)&lt;=$C$98,($D359*$C$92*BL$146),IF(($D359*BL$146)&lt;=$C$99,$C$102,($C$102-($D359*BL$146-$C$99)*$C$92))))*0.01*BL$146*$P258</f>
        <v>1.91664451979472</v>
      </c>
      <c r="BM359" s="315" t="n">
        <f aca="false">(IF(($D359*BM$146)&lt;=$C$98,($D359*$C$92*BM$146),IF(($D359*BM$146)&lt;=$C$99,$C$102,($C$102-($D359*BM$146-$C$99)*$C$92))))*0.01*BM$146*$P258</f>
        <v>1.867359375</v>
      </c>
      <c r="BN359" s="315" t="n">
        <f aca="false">(IF(($D359*BN$146)&lt;=$C$98,($D359*$C$92*BN$146),IF(($D359*BN$146)&lt;=$C$99,$C$102,($C$102-($D359*BN$146-$C$99)*$C$92))))*0.01*BN$146*$P258</f>
        <v>1.82054535167131</v>
      </c>
      <c r="BO359" s="315" t="n">
        <f aca="false">(IF(($D359*BO$146)&lt;=$C$98,($D359*$C$92*BO$146),IF(($D359*BO$146)&lt;=$C$99,$C$102,($C$102-($D359*BO$146-$C$99)*$C$92))))*0.01*BO$146*$P258</f>
        <v>1.77602114470109</v>
      </c>
      <c r="BP359" s="315" t="n">
        <f aca="false">(IF(($D359*BP$146)&lt;=$C$98,($D359*$C$92*BP$146),IF(($D359*BP$146)&lt;=$C$99,$C$102,($C$102-($D359*BP$146-$C$99)*$C$92))))*0.01*BP$146*$P258</f>
        <v>1.73362276193634</v>
      </c>
      <c r="BQ359" s="315" t="n">
        <f aca="false">(IF(($D359*BQ$146)&lt;=$C$98,($D359*$C$92*BQ$146),IF(($D359*BQ$146)&lt;=$C$99,$C$102,($C$102-($D359*BQ$146-$C$99)*$C$92))))*0.01*BQ$146*$P258</f>
        <v>1.69320150582902</v>
      </c>
      <c r="BR359" s="315" t="n">
        <f aca="false">(IF(($D359*BR$146)&lt;=$C$98,($D359*$C$92*BR$146),IF(($D359*BR$146)&lt;=$C$99,$C$102,($C$102-($D359*BR$146-$C$99)*$C$92))))*0.01*BR$146*$P258</f>
        <v>1.65462223101266</v>
      </c>
      <c r="BS359" s="315" t="n">
        <f aca="false">(IF(($D359*BS$146)&lt;=$C$98,($D359*$C$92*BS$146),IF(($D359*BS$146)&lt;=$C$99,$C$102,($C$102-($D359*BS$146-$C$99)*$C$92))))*0.01*BS$146*$P258</f>
        <v>1.61776183477723</v>
      </c>
      <c r="BT359" s="315" t="n">
        <f aca="false">(IF(($D359*BT$146)&lt;=$C$98,($D359*$C$92*BT$146),IF(($D359*BT$146)&lt;=$C$99,$C$102,($C$102-($D359*BT$146-$C$99)*$C$92))))*0.01*BT$146*$P258</f>
        <v>1.58250794491526</v>
      </c>
      <c r="BU359" s="315" t="n">
        <f aca="false">(IF(($D359*BU$146)&lt;=$C$98,($D359*$C$92*BU$146),IF(($D359*BU$146)&lt;=$C$99,$C$102,($C$102-($D359*BU$146-$C$99)*$C$92))))*0.01*BU$146*$P258</f>
        <v>1.54875777547394</v>
      </c>
      <c r="BV359" s="315" t="n">
        <f aca="false">(IF(($D359*BV$146)&lt;=$C$98,($D359*$C$92*BV$146),IF(($D359*BV$146)&lt;=$C$99,$C$102,($C$102-($D359*BV$146-$C$99)*$C$92))))*0.01*BV$146*$P258</f>
        <v>1.51641712587007</v>
      </c>
      <c r="BW359" s="315" t="n">
        <f aca="false">(IF(($D359*BW$146)&lt;=$C$98,($D359*$C$92*BW$146),IF(($D359*BW$146)&lt;=$C$99,$C$102,($C$102-($D359*BW$146-$C$99)*$C$92))))*0.01*BW$146*$P258</f>
        <v>1.48539950284091</v>
      </c>
      <c r="BX359" s="315" t="n">
        <f aca="false">(IF(($D359*BX$146)&lt;=$C$98,($D359*$C$92*BX$146),IF(($D359*BX$146)&lt;=$C$99,$C$102,($C$102-($D359*BX$146-$C$99)*$C$92))))*0.01*BX$146*$P258</f>
        <v>1.45562534799555</v>
      </c>
      <c r="BY359" s="315" t="n">
        <f aca="false">(IF(($D359*BY$146)&lt;=$C$98,($D359*$C$92*BY$146),IF(($D359*BY$146)&lt;=$C$99,$C$102,($C$102-($D359*BY$146-$C$99)*$C$92))))*0.01*BY$146*$P258</f>
        <v>1.42702135644105</v>
      </c>
      <c r="BZ359" s="315" t="n">
        <f aca="false">(IF(($D359*BZ$146)&lt;=$C$98,($D359*$C$92*BZ$146),IF(($D359*BZ$146)&lt;=$C$99,$C$102,($C$102-($D359*BZ$146-$C$99)*$C$92))))*0.01*BZ$146*$P258</f>
        <v>1.399519874197</v>
      </c>
      <c r="CA359" s="315" t="n">
        <f aca="false">(IF(($D359*CA$146)&lt;=$C$98,($D359*$C$92*CA$146),IF(($D359*CA$146)&lt;=$C$99,$C$102,($C$102-($D359*CA$146-$C$99)*$C$92))))*0.01*CA$146*$P258</f>
        <v>1.37305836397059</v>
      </c>
      <c r="CB359" s="315" t="n">
        <f aca="false">(IF(($D359*CB$146)&lt;=$C$98,($D359*$C$92*CB$146),IF(($D359*CB$146)&lt;=$C$99,$C$102,($C$102-($D359*CB$146-$C$99)*$C$92))))*0.01*CB$146*$P258</f>
        <v>1.34757893041237</v>
      </c>
      <c r="CC359" s="315" t="n">
        <f aca="false">(IF(($D359*CC$146)&lt;=$C$98,($D359*$C$92*CC$146),IF(($D359*CC$146)&lt;=$C$99,$C$102,($C$102-($D359*CC$146-$C$99)*$C$92))))*0.01*CC$146*CC258</f>
        <v>1.23162908266781</v>
      </c>
      <c r="CD359" s="315" t="n">
        <f aca="false">(IF(($D359*CD$146)&lt;=$C$98,($D359*$C$92*CD$146),IF(($D359*CD$146)&lt;=$C$99,$C$102,($C$102-($D359*CD$146-$C$99)*$C$92))))*0.01*CD$146*CD258</f>
        <v>1.11935305198598</v>
      </c>
      <c r="CE359" s="315" t="n">
        <f aca="false">(IF(($D359*CE$146)&lt;=$C$98,($D359*$C$92*CE$146),IF(($D359*CE$146)&lt;=$C$99,$C$102,($C$102-($D359*CE$146-$C$99)*$C$92))))*0.01*CE$146*CE258</f>
        <v>1.01097578511758</v>
      </c>
      <c r="CF359" s="315" t="n">
        <f aca="false">(IF(($D359*CF$146)&lt;=$C$98,($D359*$C$92*CF$146),IF(($D359*CF$146)&lt;=$C$99,$C$102,($C$102-($D359*CF$146-$C$99)*$C$92))))*0.01*CF$146*CF258</f>
        <v>0.906725523012553</v>
      </c>
      <c r="CG359" s="315" t="n">
        <f aca="false">(IF(($D359*CG$146)&lt;=$C$98,($D359*$C$92*CG$146),IF(($D359*CG$146)&lt;=$C$99,$C$102,($C$102-($D359*CG$146-$C$99)*$C$92))))*0.01*CG$146*CG258</f>
        <v>0.806833861343504</v>
      </c>
      <c r="CH359" s="315" t="n">
        <f aca="false">(IF(($D359*CH$146)&lt;=$C$98,($D359*$C$92*CH$146),IF(($D359*CH$146)&lt;=$C$99,$C$102,($C$102-($D359*CH$146-$C$99)*$C$92))))*0.01*CH$146*CH258</f>
        <v>0.711535812368283</v>
      </c>
      <c r="CI359" s="315" t="n">
        <f aca="false">(IF(($D359*CI$146)&lt;=$C$98,($D359*$C$92*CI$146),IF(($D359*CI$146)&lt;=$C$99,$C$102,($C$102-($D359*CI$146-$C$99)*$C$92))))*0.01*CI$146*CI258</f>
        <v>0.621069868166645</v>
      </c>
      <c r="CJ359" s="315" t="n">
        <f aca="false">(IF(($D359*CJ$146)&lt;=$C$98,($D359*$C$92*CJ$146),IF(($D359*CJ$146)&lt;=$C$99,$C$102,($C$102-($D359*CJ$146-$C$99)*$C$92))))*0.01*CJ$146*CJ258</f>
        <v>0.535678065286625</v>
      </c>
      <c r="CK359" s="315" t="n">
        <f aca="false">(IF(($D359*CK$146)&lt;=$C$98,($D359*$C$92*CK$146),IF(($D359*CK$146)&lt;=$C$99,$C$102,($C$102-($D359*CK$146-$C$99)*$C$92))))*0.01*CK$146*CK258</f>
        <v>0.455606050837441</v>
      </c>
      <c r="CL359" s="315" t="n">
        <f aca="false">(IF(($D359*CL$146)&lt;=$C$98,($D359*$C$92*CL$146),IF(($D359*CL$146)&lt;=$C$99,$C$102,($C$102-($D359*CL$146-$C$99)*$C$92))))*0.01*CL$146*CL258</f>
        <v>0.381103150066846</v>
      </c>
      <c r="CM359" s="315" t="n">
        <f aca="false">(IF(($D359*CM$146)&lt;=$C$98,($D359*$C$92*CM$146),IF(($D359*CM$146)&lt;=$C$99,$C$102,($C$102-($D359*CM$146-$C$99)*$C$92))))*0.01*CM$146*CM258</f>
        <v>0.312422435461957</v>
      </c>
      <c r="CN359" s="315" t="n">
        <f aca="false">(IF(($D359*CN$146)&lt;=$C$98,($D359*$C$92*CN$146),IF(($D359*CN$146)&lt;=$C$99,$C$102,($C$102-($D359*CN$146-$C$99)*$C$92))))*0.01*CN$146*CN258</f>
        <v>0.249820797413794</v>
      </c>
      <c r="CO359" s="315" t="n">
        <f aca="false">(IF(($D359*CO$146)&lt;=$C$98,($D359*$C$92*CO$146),IF(($D359*CO$146)&lt;=$C$99,$C$102,($C$102-($D359*CO$146-$C$99)*$C$92))))*0.01*CO$146*CO258</f>
        <v>0.193559016486953</v>
      </c>
      <c r="CP359" s="315" t="n">
        <f aca="false">(IF(($D359*CP$146)&lt;=$C$98,($D359*$C$92*CP$146),IF(($D359*CP$146)&lt;=$C$99,$C$102,($C$102-($D359*CP$146-$C$99)*$C$92))))*0.01*CP$146*CP258</f>
        <v>0.143901837337134</v>
      </c>
      <c r="CQ359" s="315" t="n">
        <f aca="false">(IF(($D359*CQ$146)&lt;=$C$98,($D359*$C$92*CQ$146),IF(($D359*CQ$146)&lt;=$C$99,$C$102,($C$102-($D359*CQ$146-$C$99)*$C$92))))*0.01*CQ$146*CQ258</f>
        <v>0.101118044320504</v>
      </c>
      <c r="CR359" s="315" t="n">
        <f aca="false">(IF(($D359*CR$146)&lt;=$C$98,($D359*$C$92*CR$146),IF(($D359*CR$146)&lt;=$C$99,$C$102,($C$102-($D359*CR$146-$C$99)*$C$92))))*0.01*CR$146*CR258</f>
        <v>0.0654805388402628</v>
      </c>
      <c r="CS359" s="315" t="n">
        <f aca="false">(IF(($D359*CS$146)&lt;=$C$98,($D359*$C$92*CS$146),IF(($D359*CS$146)&lt;=$C$99,$C$102,($C$102-($D359*CS$146-$C$99)*$C$92))))*0.01*CS$146*CS258</f>
        <v>0.0372664184771418</v>
      </c>
      <c r="CT359" s="315" t="n">
        <f aca="false">(IF(($D359*CT$146)&lt;=$C$98,($D359*$C$92*CT$146),IF(($D359*CT$146)&lt;=$C$99,$C$102,($C$102-($D359*CT$146-$C$99)*$C$92))))*0.01*CT$146*CT258</f>
        <v>0.0167570579520398</v>
      </c>
      <c r="CU359" s="315" t="n">
        <f aca="false">(IF(($D359*CU$146)&lt;=$C$98,($D359*$C$92*CU$146),IF(($D359*CU$146)&lt;=$C$99,$C$102,($C$102-($D359*CU$146-$C$99)*$C$92))))*0.01*CU$146*CU258</f>
        <v>0.00423819197046214</v>
      </c>
      <c r="CV359" s="315" t="n">
        <f aca="false">(IF(($D359*CV$146)&lt;=$C$98,($D359*$C$92*CV$146),IF(($D359*CV$146)&lt;=$C$99,$C$102,($C$102-($D359*CV$146-$C$99)*$C$92))))*0.01*CV$146*CV258</f>
        <v>1.5573839902293E-031</v>
      </c>
      <c r="CW359" s="317"/>
      <c r="CX359" s="317"/>
      <c r="CY359" s="317"/>
      <c r="CZ359" s="317"/>
      <c r="DA359" s="317"/>
      <c r="DB359" s="317"/>
      <c r="DC359" s="317"/>
      <c r="DD359" s="317"/>
      <c r="DE359" s="317"/>
      <c r="DF359" s="317"/>
      <c r="DG359" s="317"/>
      <c r="DH359" s="317"/>
      <c r="DI359" s="317"/>
      <c r="DJ359" s="317"/>
      <c r="DK359" s="317"/>
      <c r="DL359" s="317"/>
      <c r="DM359" s="317"/>
      <c r="DN359" s="317"/>
      <c r="DO359" s="317"/>
      <c r="DP359" s="317"/>
      <c r="DQ359" s="317"/>
      <c r="DR359" s="317"/>
      <c r="DS359" s="317"/>
      <c r="DT359" s="317"/>
      <c r="DU359" s="317"/>
      <c r="DV359" s="317"/>
      <c r="DW359" s="317"/>
      <c r="DX359" s="317"/>
      <c r="DY359" s="317"/>
      <c r="DZ359" s="317"/>
      <c r="EA359" s="317"/>
      <c r="EB359" s="317"/>
      <c r="EC359" s="317"/>
      <c r="ED359" s="317"/>
      <c r="EE359" s="317"/>
      <c r="EF359" s="317"/>
      <c r="EG359" s="317"/>
      <c r="EH359" s="317"/>
      <c r="EI359" s="317"/>
      <c r="EJ359" s="317"/>
      <c r="EK359" s="317"/>
      <c r="EL359" s="317"/>
      <c r="EM359" s="317"/>
      <c r="EN359" s="317"/>
      <c r="EO359" s="317"/>
      <c r="EP359" s="317"/>
      <c r="EQ359" s="317"/>
      <c r="ER359" s="317"/>
      <c r="ES359" s="317"/>
      <c r="ET359" s="317"/>
      <c r="EU359" s="317"/>
      <c r="EV359" s="317"/>
      <c r="EW359" s="317"/>
      <c r="EX359" s="317"/>
      <c r="EY359" s="317"/>
      <c r="EZ359" s="239"/>
      <c r="FA359" s="239"/>
      <c r="FB359" s="239"/>
      <c r="FC359" s="239"/>
      <c r="FD359" s="239"/>
      <c r="FE359" s="239"/>
      <c r="FF359" s="239"/>
      <c r="FG359" s="239"/>
      <c r="FH359" s="239"/>
      <c r="FI359" s="239"/>
      <c r="GN359" s="239"/>
    </row>
    <row r="360" customFormat="false" ht="12.75" hidden="false" customHeight="false" outlineLevel="0" collapsed="false">
      <c r="D360" s="320" t="n">
        <v>0.835</v>
      </c>
      <c r="E360" s="315" t="n">
        <f aca="false">(IF(($D360*E$146)&lt;=$C$98,($D360*$C$92*E$146),IF(($D360*E$146)&lt;=$C$99,$C$102,($C$102-($D360*E$146-$C$99)*$C$92))))*0.01*E$146*E259</f>
        <v>40.5</v>
      </c>
      <c r="F360" s="315" t="n">
        <f aca="false">(IF(($D360*F$146)&lt;=$C$98,($D360*$C$92*F$146),IF(($D360*F$146)&lt;=$C$99,$C$102,($C$102-($D360*F$146-$C$99)*$C$92))))*0.01*F$146*F259</f>
        <v>40.2951199921875</v>
      </c>
      <c r="G360" s="315" t="n">
        <f aca="false">(IF(($D360*G$146)&lt;=$C$98,($D360*$C$92*G$146),IF(($D360*G$146)&lt;=$C$99,$C$102,($C$102-($D360*G$146-$C$99)*$C$92))))*0.01*G$146*G259</f>
        <v>39.68047996875</v>
      </c>
      <c r="H360" s="315" t="n">
        <f aca="false">(IF(($D360*H$146)&lt;=$C$98,($D360*$C$92*H$146),IF(($D360*H$146)&lt;=$C$99,$C$102,($C$102-($D360*H$146-$C$99)*$C$92))))*0.01*H$146*H259</f>
        <v>38.6560799296875</v>
      </c>
      <c r="I360" s="315" t="n">
        <f aca="false">(IF(($D360*I$146)&lt;=$C$98,($D360*$C$92*I$146),IF(($D360*I$146)&lt;=$C$99,$C$102,($C$102-($D360*I$146-$C$99)*$C$92))))*0.01*I$146*I259</f>
        <v>37.221919875</v>
      </c>
      <c r="J360" s="315" t="n">
        <f aca="false">(IF(($D360*J$146)&lt;=$C$98,($D360*$C$92*J$146),IF(($D360*J$146)&lt;=$C$99,$C$102,($C$102-($D360*J$146-$C$99)*$C$92))))*0.01*J$146*J259</f>
        <v>35.3779998046875</v>
      </c>
      <c r="K360" s="315" t="n">
        <f aca="false">(IF(($D360*K$146)&lt;=$C$98,($D360*$C$92*K$146),IF(($D360*K$146)&lt;=$C$99,$C$102,($C$102-($D360*K$146-$C$99)*$C$92))))*0.01*K$146*K259</f>
        <v>33.12431971875</v>
      </c>
      <c r="L360" s="315" t="n">
        <f aca="false">(IF(($D360*L$146)&lt;=$C$98,($D360*$C$92*L$146),IF(($D360*L$146)&lt;=$C$99,$C$102,($C$102-($D360*L$146-$C$99)*$C$92))))*0.01*L$146*L259</f>
        <v>30.4608796171875</v>
      </c>
      <c r="M360" s="315" t="n">
        <f aca="false">(IF(($D360*M$146)&lt;=$C$98,($D360*$C$92*M$146),IF(($D360*M$146)&lt;=$C$99,$C$102,($C$102-($D360*M$146-$C$99)*$C$92))))*0.01*M$146*M259</f>
        <v>27.3876795</v>
      </c>
      <c r="N360" s="315" t="n">
        <f aca="false">(IF(($D360*N$146)&lt;=$C$98,($D360*$C$92*N$146),IF(($D360*N$146)&lt;=$C$99,$C$102,($C$102-($D360*N$146-$C$99)*$C$92))))*0.01*N$146*N259</f>
        <v>23.9047193671875</v>
      </c>
      <c r="O360" s="315" t="n">
        <f aca="false">(IF(($D360*O$146)&lt;=$C$98,($D360*$C$92*O$146),IF(($D360*O$146)&lt;=$C$99,$C$102,($C$102-($D360*O$146-$C$99)*$C$92))))*0.01*O$146*O259</f>
        <v>20.01199921875</v>
      </c>
      <c r="P360" s="315" t="n">
        <f aca="false">(IF(($D360*P$146)&lt;=$C$98,($D360*$C$92*P$146),IF(($D360*P$146)&lt;=$C$99,$C$102,($C$102-($D360*P$146-$C$99)*$C$92))))*0.01*P$146*$P259</f>
        <v>17.78844375</v>
      </c>
      <c r="Q360" s="315" t="n">
        <f aca="false">(IF(($D360*Q$146)&lt;=$C$98,($D360*$C$92*Q$146),IF(($D360*Q$146)&lt;=$C$99,$C$102,($C$102-($D360*Q$146-$C$99)*$C$92))))*0.01*Q$146*$P259</f>
        <v>15.7619121835443</v>
      </c>
      <c r="R360" s="315" t="n">
        <f aca="false">(IF(($D360*R$146)&lt;=$C$98,($D360*$C$92*R$146),IF(($D360*R$146)&lt;=$C$99,$C$102,($C$102-($D360*R$146-$C$99)*$C$92))))*0.01*R$146*$P259</f>
        <v>14.1498984375</v>
      </c>
      <c r="S360" s="315" t="n">
        <f aca="false">(IF(($D360*S$146)&lt;=$C$98,($D360*$C$92*S$146),IF(($D360*S$146)&lt;=$C$99,$C$102,($C$102-($D360*S$146-$C$99)*$C$92))))*0.01*S$146*$P259</f>
        <v>12.8370212628866</v>
      </c>
      <c r="T360" s="315" t="n">
        <f aca="false">(IF(($D360*T$146)&lt;=$C$98,($D360*$C$92*T$146),IF(($D360*T$146)&lt;=$C$99,$C$102,($C$102-($D360*T$146-$C$99)*$C$92))))*0.01*T$146*$P259</f>
        <v>11.747085495283</v>
      </c>
      <c r="U360" s="315" t="n">
        <f aca="false">(IF(($D360*U$146)&lt;=$C$98,($D360*$C$92*U$146),IF(($D360*U$146)&lt;=$C$99,$C$102,($C$102-($D360*U$146-$C$99)*$C$92))))*0.01*U$146*$P259</f>
        <v>10.8277483695652</v>
      </c>
      <c r="V360" s="315" t="n">
        <f aca="false">(IF(($D360*V$146)&lt;=$C$98,($D360*$C$92*V$146),IF(($D360*V$146)&lt;=$C$99,$C$102,($C$102-($D360*V$146-$C$99)*$C$92))))*0.01*V$146*$P259</f>
        <v>10.0418634072581</v>
      </c>
      <c r="W360" s="315" t="n">
        <f aca="false">(IF(($D360*W$146)&lt;=$C$98,($D360*$C$92*W$146),IF(($D360*W$146)&lt;=$C$99,$C$102,($C$102-($D360*W$146-$C$99)*$C$92))))*0.01*W$146*$P259</f>
        <v>9.36233881578947</v>
      </c>
      <c r="X360" s="315" t="n">
        <f aca="false">(IF(($D360*X$146)&lt;=$C$98,($D360*$C$92*X$146),IF(($D360*X$146)&lt;=$C$99,$C$102,($C$102-($D360*X$146-$C$99)*$C$92))))*0.01*X$146*$P259</f>
        <v>8.7689511443662</v>
      </c>
      <c r="Y360" s="315" t="n">
        <f aca="false">(IF(($D360*Y$146)&lt;=$C$98,($D360*$C$92*Y$146),IF(($D360*Y$146)&lt;=$C$99,$C$102,($C$102-($D360*Y$146-$C$99)*$C$92))))*0.01*Y$146*$P259</f>
        <v>8.24629842715232</v>
      </c>
      <c r="Z360" s="315" t="n">
        <f aca="false">(IF(($D360*Z$146)&lt;=$C$98,($D360*$C$92*Z$146),IF(($D360*Z$146)&lt;=$C$99,$C$102,($C$102-($D360*Z$146-$C$99)*$C$92))))*0.01*Z$146*$P259</f>
        <v>7.782444140625</v>
      </c>
      <c r="AA360" s="315" t="n">
        <f aca="false">(IF(($D360*AA$146)&lt;=$C$98,($D360*$C$92*AA$146),IF(($D360*AA$146)&lt;=$C$99,$C$102,($C$102-($D360*AA$146-$C$99)*$C$92))))*0.01*AA$146*$P259</f>
        <v>7.36799445266272</v>
      </c>
      <c r="AB360" s="315" t="n">
        <f aca="false">(IF(($D360*AB$146)&lt;=$C$98,($D360*$C$92*AB$146),IF(($D360*AB$146)&lt;=$C$99,$C$102,($C$102-($D360*AB$146-$C$99)*$C$92))))*0.01*AB$146*$P259</f>
        <v>6.99545540730337</v>
      </c>
      <c r="AC360" s="315" t="n">
        <f aca="false">(IF(($D360*AC$146)&lt;=$C$98,($D360*$C$92*AC$146),IF(($D360*AC$146)&lt;=$C$99,$C$102,($C$102-($D360*AC$146-$C$99)*$C$92))))*0.01*AC$146*$P259</f>
        <v>6.65877573529412</v>
      </c>
      <c r="AD360" s="315" t="n">
        <f aca="false">(IF(($D360*AD$146)&lt;=$C$98,($D360*$C$92*AD$146),IF(($D360*AD$146)&lt;=$C$99,$C$102,($C$102-($D360*AD$146-$C$99)*$C$92))))*0.01*AD$146*$P259</f>
        <v>6.353015625</v>
      </c>
      <c r="AE360" s="315" t="n">
        <f aca="false">(IF(($D360*AE$146)&lt;=$C$98,($D360*$C$92*AE$146),IF(($D360*AE$146)&lt;=$C$99,$C$102,($C$102-($D360*AE$146-$C$99)*$C$92))))*0.01*AE$146*$P259</f>
        <v>6.07410274390244</v>
      </c>
      <c r="AF360" s="315" t="n">
        <f aca="false">(IF(($D360*AF$146)&lt;=$C$98,($D360*$C$92*AF$146),IF(($D360*AF$146)&lt;=$C$99,$C$102,($C$102-($D360*AF$146-$C$99)*$C$92))))*0.01*AF$146*$P259</f>
        <v>5.81864982476635</v>
      </c>
      <c r="AG360" s="315" t="n">
        <f aca="false">(IF(($D360*AG$146)&lt;=$C$98,($D360*$C$92*AG$146),IF(($D360*AG$146)&lt;=$C$99,$C$102,($C$102-($D360*AG$146-$C$99)*$C$92))))*0.01*AG$146*$P259</f>
        <v>5.58381642376682</v>
      </c>
      <c r="AH360" s="315" t="n">
        <f aca="false">(IF(($D360*AH$146)&lt;=$C$98,($D360*$C$92*AH$146),IF(($D360*AH$146)&lt;=$C$99,$C$102,($C$102-($D360*AH$146-$C$99)*$C$92))))*0.01*AH$146*$P259</f>
        <v>5.36720285560345</v>
      </c>
      <c r="AI360" s="315" t="n">
        <f aca="false">(IF(($D360*AI$146)&lt;=$C$98,($D360*$C$92*AI$146),IF(($D360*AI$146)&lt;=$C$99,$C$102,($C$102-($D360*AI$146-$C$99)*$C$92))))*0.01*AI$146*$P259</f>
        <v>5.16676789419087</v>
      </c>
      <c r="AJ360" s="315" t="n">
        <f aca="false">(IF(($D360*AJ$146)&lt;=$C$98,($D360*$C$92*AJ$146),IF(($D360*AJ$146)&lt;=$C$99,$C$102,($C$102-($D360*AJ$146-$C$99)*$C$92))))*0.01*AJ$146*$P259</f>
        <v>4.98076425</v>
      </c>
      <c r="AK360" s="315" t="n">
        <f aca="false">(IF(($D360*AK$146)&lt;=$C$98,($D360*$C$92*AK$146),IF(($D360*AK$146)&lt;=$C$99,$C$102,($C$102-($D360*AK$146-$C$99)*$C$92))))*0.01*AK$146*$P259</f>
        <v>4.8076875</v>
      </c>
      <c r="AL360" s="315" t="n">
        <f aca="false">(IF(($D360*AL$146)&lt;=$C$98,($D360*$C$92*AL$146),IF(($D360*AL$146)&lt;=$C$99,$C$102,($C$102-($D360*AL$146-$C$99)*$C$92))))*0.01*AL$146*$P259</f>
        <v>4.64623530783582</v>
      </c>
      <c r="AM360" s="315" t="n">
        <f aca="false">(IF(($D360*AM$146)&lt;=$C$98,($D360*$C$92*AM$146),IF(($D360*AM$146)&lt;=$C$99,$C$102,($C$102-($D360*AM$146-$C$99)*$C$92))))*0.01*AM$146*$P259</f>
        <v>4.49527459386282</v>
      </c>
      <c r="AN360" s="315" t="n">
        <f aca="false">(IF(($D360*AN$146)&lt;=$C$98,($D360*$C$92*AN$146),IF(($D360*AN$146)&lt;=$C$99,$C$102,($C$102-($D360*AN$146-$C$99)*$C$92))))*0.01*AN$146*$P259</f>
        <v>4.35381490384616</v>
      </c>
      <c r="AO360" s="315" t="n">
        <f aca="false">(IF(($D360*AO$146)&lt;=$C$98,($D360*$C$92*AO$146),IF(($D360*AO$146)&lt;=$C$99,$C$102,($C$102-($D360*AO$146-$C$99)*$C$92))))*0.01*AO$146*$P259</f>
        <v>4.22098665254238</v>
      </c>
      <c r="AP360" s="315" t="n">
        <f aca="false">(IF(($D360*AP$146)&lt;=$C$98,($D360*$C$92*AP$146),IF(($D360*AP$146)&lt;=$C$99,$C$102,($C$102-($D360*AP$146-$C$99)*$C$92))))*0.01*AP$146*$P259</f>
        <v>4.0960232319079</v>
      </c>
      <c r="AQ360" s="315" t="n">
        <f aca="false">(IF(($D360*AQ$146)&lt;=$C$98,($D360*$C$92*AQ$146),IF(($D360*AQ$146)&lt;=$C$99,$C$102,($C$102-($D360*AQ$146-$C$99)*$C$92))))*0.01*AQ$146*$P259</f>
        <v>3.97824620607029</v>
      </c>
      <c r="AR360" s="315" t="n">
        <f aca="false">(IF(($D360*AR$146)&lt;=$C$98,($D360*$C$92*AR$146),IF(($D360*AR$146)&lt;=$C$99,$C$102,($C$102-($D360*AR$146-$C$99)*$C$92))))*0.01*AR$146*$P259</f>
        <v>3.86705298913044</v>
      </c>
      <c r="AS360" s="315" t="n">
        <f aca="false">(IF(($D360*AS$146)&lt;=$C$98,($D360*$C$92*AS$146),IF(($D360*AS$146)&lt;=$C$99,$C$102,($C$102-($D360*AS$146-$C$99)*$C$92))))*0.01*AS$146*$P259</f>
        <v>3.66232665441177</v>
      </c>
      <c r="AT360" s="315" t="n">
        <f aca="false">(IF(($D360*AT$146)&lt;=$C$98,($D360*$C$92*AT$146),IF(($D360*AT$146)&lt;=$C$99,$C$102,($C$102-($D360*AT$146-$C$99)*$C$92))))*0.01*AT$146*$P259</f>
        <v>3.478187325419</v>
      </c>
      <c r="AU360" s="315" t="n">
        <f aca="false">(IF(($D360*AU$146)&lt;=$C$98,($D360*$C$92*AU$146),IF(($D360*AU$146)&lt;=$C$99,$C$102,($C$102-($D360*AU$146-$C$99)*$C$92))))*0.01*AU$146*$P259</f>
        <v>3.31167835771277</v>
      </c>
      <c r="AV360" s="315" t="n">
        <f aca="false">(IF(($D360*AV$146)&lt;=$C$98,($D360*$C$92*AV$146),IF(($D360*AV$146)&lt;=$C$99,$C$102,($C$102-($D360*AV$146-$C$99)*$C$92))))*0.01*AV$146*$P259</f>
        <v>3.16038340736041</v>
      </c>
      <c r="AW360" s="315" t="n">
        <f aca="false">(IF(($D360*AW$146)&lt;=$C$98,($D360*$C$92*AW$146),IF(($D360*AW$146)&lt;=$C$99,$C$102,($C$102-($D360*AW$146-$C$99)*$C$92))))*0.01*AW$146*$P259</f>
        <v>3.02230840412622</v>
      </c>
      <c r="AX360" s="315" t="n">
        <f aca="false">(IF(($D360*AX$146)&lt;=$C$98,($D360*$C$92*AX$146),IF(($D360*AX$146)&lt;=$C$99,$C$102,($C$102-($D360*AX$146-$C$99)*$C$92))))*0.01*AX$146*$P259</f>
        <v>2.89579316860465</v>
      </c>
      <c r="AY360" s="315" t="n">
        <f aca="false">(IF(($D360*AY$146)&lt;=$C$98,($D360*$C$92*AY$146),IF(($D360*AY$146)&lt;=$C$99,$C$102,($C$102-($D360*AY$146-$C$99)*$C$92))))*0.01*AY$146*$P259</f>
        <v>2.7794443359375</v>
      </c>
      <c r="AZ360" s="315" t="n">
        <f aca="false">(IF(($D360*AZ$146)&lt;=$C$98,($D360*$C$92*AZ$146),IF(($D360*AZ$146)&lt;=$C$99,$C$102,($C$102-($D360*AZ$146-$C$99)*$C$92))))*0.01*AZ$146*$P259</f>
        <v>2.6720838251073</v>
      </c>
      <c r="BA360" s="315" t="n">
        <f aca="false">(IF(($D360*BA$146)&lt;=$C$98,($D360*$C$92*BA$146),IF(($D360*BA$146)&lt;=$C$99,$C$102,($C$102-($D360*BA$146-$C$99)*$C$92))))*0.01*BA$146*$P259</f>
        <v>2.57270880681818</v>
      </c>
      <c r="BB360" s="315" t="n">
        <f aca="false">(IF(($D360*BB$146)&lt;=$C$98,($D360*$C$92*BB$146),IF(($D360*BB$146)&lt;=$C$99,$C$102,($C$102-($D360*BB$146-$C$99)*$C$92))))*0.01*BB$146*$P259</f>
        <v>2.48046028386454</v>
      </c>
      <c r="BC360" s="315" t="n">
        <f aca="false">(IF(($D360*BC$146)&lt;=$C$98,($D360*$C$92*BC$146),IF(($D360*BC$146)&lt;=$C$99,$C$102,($C$102-($D360*BC$146-$C$99)*$C$92))))*0.01*BC$146*$P259</f>
        <v>2.39459819711539</v>
      </c>
      <c r="BD360" s="315" t="n">
        <f aca="false">(IF(($D360*BD$146)&lt;=$C$98,($D360*$C$92*BD$146),IF(($D360*BD$146)&lt;=$C$99,$C$102,($C$102-($D360*BD$146-$C$99)*$C$92))))*0.01*BD$146*$P259</f>
        <v>2.31448152881041</v>
      </c>
      <c r="BE360" s="315" t="n">
        <f aca="false">(IF(($D360*BE$146)&lt;=$C$98,($D360*$C$92*BE$146),IF(($D360*BE$146)&lt;=$C$99,$C$102,($C$102-($D360*BE$146-$C$99)*$C$92))))*0.01*BE$146*$P259</f>
        <v>2.23955227068346</v>
      </c>
      <c r="BF360" s="315" t="n">
        <f aca="false">(IF(($D360*BF$146)&lt;=$C$98,($D360*$C$92*BF$146),IF(($D360*BF$146)&lt;=$C$99,$C$102,($C$102-($D360*BF$146-$C$99)*$C$92))))*0.01*BF$146*$P259</f>
        <v>2.16932240853659</v>
      </c>
      <c r="BG360" s="315" t="n">
        <f aca="false">(IF(($D360*BG$146)&lt;=$C$98,($D360*$C$92*BG$146),IF(($D360*BG$146)&lt;=$C$99,$C$102,($C$102-($D360*BG$146-$C$99)*$C$92))))*0.01*BG$146*$P259</f>
        <v>2.10336328125</v>
      </c>
      <c r="BH360" s="315" t="n">
        <f aca="false">(IF(($D360*BH$146)&lt;=$C$98,($D360*$C$92*BH$146),IF(($D360*BH$146)&lt;=$C$99,$C$102,($C$102-($D360*BH$146-$C$99)*$C$92))))*0.01*BH$146*$P259</f>
        <v>2.04129682377049</v>
      </c>
      <c r="BI360" s="315" t="n">
        <f aca="false">(IF(($D360*BI$146)&lt;=$C$98,($D360*$C$92*BI$146),IF(($D360*BI$146)&lt;=$C$99,$C$102,($C$102-($D360*BI$146-$C$99)*$C$92))))*0.01*BI$146*$P259</f>
        <v>1.9827883160828</v>
      </c>
      <c r="BJ360" s="315" t="n">
        <f aca="false">(IF(($D360*BJ$146)&lt;=$C$98,($D360*$C$92*BJ$146),IF(($D360*BJ$146)&lt;=$C$99,$C$102,($C$102-($D360*BJ$146-$C$99)*$C$92))))*0.01*BJ$146*$P259</f>
        <v>1.92754034442725</v>
      </c>
      <c r="BK360" s="315" t="n">
        <f aca="false">(IF(($D360*BK$146)&lt;=$C$98,($D360*$C$92*BK$146),IF(($D360*BK$146)&lt;=$C$99,$C$102,($C$102-($D360*BK$146-$C$99)*$C$92))))*0.01*BK$146*$P259</f>
        <v>1.87528774472892</v>
      </c>
      <c r="BL360" s="315" t="n">
        <f aca="false">(IF(($D360*BL$146)&lt;=$C$98,($D360*$C$92*BL$146),IF(($D360*BL$146)&lt;=$C$99,$C$102,($C$102-($D360*BL$146-$C$99)*$C$92))))*0.01*BL$146*$P259</f>
        <v>1.8257933467742</v>
      </c>
      <c r="BM360" s="315" t="n">
        <f aca="false">(IF(($D360*BM$146)&lt;=$C$98,($D360*$C$92*BM$146),IF(($D360*BM$146)&lt;=$C$99,$C$102,($C$102-($D360*BM$146-$C$99)*$C$92))))*0.01*BM$146*$P259</f>
        <v>1.778844375</v>
      </c>
      <c r="BN360" s="315" t="n">
        <f aca="false">(IF(($D360*BN$146)&lt;=$C$98,($D360*$C$92*BN$146),IF(($D360*BN$146)&lt;=$C$99,$C$102,($C$102-($D360*BN$146-$C$99)*$C$92))))*0.01*BN$146*$P259</f>
        <v>1.73424939066853</v>
      </c>
      <c r="BO360" s="315" t="n">
        <f aca="false">(IF(($D360*BO$146)&lt;=$C$98,($D360*$C$92*BO$146),IF(($D360*BO$146)&lt;=$C$99,$C$102,($C$102-($D360*BO$146-$C$99)*$C$92))))*0.01*BO$146*$P259</f>
        <v>1.69183568274457</v>
      </c>
      <c r="BP360" s="315" t="n">
        <f aca="false">(IF(($D360*BP$146)&lt;=$C$98,($D360*$C$92*BP$146),IF(($D360*BP$146)&lt;=$C$99,$C$102,($C$102-($D360*BP$146-$C$99)*$C$92))))*0.01*BP$146*$P259</f>
        <v>1.65144703249337</v>
      </c>
      <c r="BQ360" s="315" t="n">
        <f aca="false">(IF(($D360*BQ$146)&lt;=$C$98,($D360*$C$92*BQ$146),IF(($D360*BQ$146)&lt;=$C$99,$C$102,($C$102-($D360*BQ$146-$C$99)*$C$92))))*0.01*BQ$146*$P259</f>
        <v>1.61294179080311</v>
      </c>
      <c r="BR360" s="315" t="n">
        <f aca="false">(IF(($D360*BR$146)&lt;=$C$98,($D360*$C$92*BR$146),IF(($D360*BR$146)&lt;=$C$99,$C$102,($C$102-($D360*BR$146-$C$99)*$C$92))))*0.01*BR$146*$P259</f>
        <v>1.57619121835443</v>
      </c>
      <c r="BS360" s="315" t="n">
        <f aca="false">(IF(($D360*BS$146)&lt;=$C$98,($D360*$C$92*BS$146),IF(($D360*BS$146)&lt;=$C$99,$C$102,($C$102-($D360*BS$146-$C$99)*$C$92))))*0.01*BS$146*$P259</f>
        <v>1.54107804764852</v>
      </c>
      <c r="BT360" s="315" t="n">
        <f aca="false">(IF(($D360*BT$146)&lt;=$C$98,($D360*$C$92*BT$146),IF(($D360*BT$146)&lt;=$C$99,$C$102,($C$102-($D360*BT$146-$C$99)*$C$92))))*0.01*BT$146*$P259</f>
        <v>1.50749523305085</v>
      </c>
      <c r="BU360" s="315" t="n">
        <f aca="false">(IF(($D360*BU$146)&lt;=$C$98,($D360*$C$92*BU$146),IF(($D360*BU$146)&lt;=$C$99,$C$102,($C$102-($D360*BU$146-$C$99)*$C$92))))*0.01*BU$146*$P259</f>
        <v>1.47534486078199</v>
      </c>
      <c r="BV360" s="315" t="n">
        <f aca="false">(IF(($D360*BV$146)&lt;=$C$98,($D360*$C$92*BV$146),IF(($D360*BV$146)&lt;=$C$99,$C$102,($C$102-($D360*BV$146-$C$99)*$C$92))))*0.01*BV$146*$P259</f>
        <v>1.44453719547564</v>
      </c>
      <c r="BW360" s="315" t="n">
        <f aca="false">(IF(($D360*BW$146)&lt;=$C$98,($D360*$C$92*BW$146),IF(($D360*BW$146)&lt;=$C$99,$C$102,($C$102-($D360*BW$146-$C$99)*$C$92))))*0.01*BW$146*$P259</f>
        <v>1.41498984375</v>
      </c>
      <c r="BX360" s="315" t="n">
        <f aca="false">(IF(($D360*BX$146)&lt;=$C$98,($D360*$C$92*BX$146),IF(($D360*BX$146)&lt;=$C$99,$C$102,($C$102-($D360*BX$146-$C$99)*$C$92))))*0.01*BX$146*$P259</f>
        <v>1.38662701837417</v>
      </c>
      <c r="BY360" s="315" t="n">
        <f aca="false">(IF(($D360*BY$146)&lt;=$C$98,($D360*$C$92*BY$146),IF(($D360*BY$146)&lt;=$C$99,$C$102,($C$102-($D360*BY$146-$C$99)*$C$92))))*0.01*BY$146*$P259</f>
        <v>1.35937888919214</v>
      </c>
      <c r="BZ360" s="315" t="n">
        <f aca="false">(IF(($D360*BZ$146)&lt;=$C$98,($D360*$C$92*BZ$146),IF(($D360*BZ$146)&lt;=$C$99,$C$102,($C$102-($D360*BZ$146-$C$99)*$C$92))))*0.01*BZ$146*$P259</f>
        <v>1.33318100910064</v>
      </c>
      <c r="CA360" s="315" t="n">
        <f aca="false">(IF(($D360*CA$146)&lt;=$C$98,($D360*$C$92*CA$146),IF(($D360*CA$146)&lt;=$C$99,$C$102,($C$102-($D360*CA$146-$C$99)*$C$92))))*0.01*CA$146*$P259</f>
        <v>1.30797380514706</v>
      </c>
      <c r="CB360" s="315" t="n">
        <f aca="false">(IF(($D360*CB$146)&lt;=$C$98,($D360*$C$92*CB$146),IF(($D360*CB$146)&lt;=$C$99,$C$102,($C$102-($D360*CB$146-$C$99)*$C$92))))*0.01*CB$146*$P259</f>
        <v>1.28370212628866</v>
      </c>
      <c r="CC360" s="315" t="n">
        <f aca="false">(IF(($D360*CC$146)&lt;=$C$98,($D360*$C$92*CC$146),IF(($D360*CC$146)&lt;=$C$99,$C$102,($C$102-($D360*CC$146-$C$99)*$C$92))))*0.01*CC$146*CC259</f>
        <v>1.17254640425343</v>
      </c>
      <c r="CD360" s="315" t="n">
        <f aca="false">(IF(($D360*CD$146)&lt;=$C$98,($D360*$C$92*CD$146),IF(($D360*CD$146)&lt;=$C$99,$C$102,($C$102-($D360*CD$146-$C$99)*$C$92))))*0.01*CD$146*CD259</f>
        <v>1.0650296828271</v>
      </c>
      <c r="CE360" s="315" t="n">
        <f aca="false">(IF(($D360*CE$146)&lt;=$C$98,($D360*$C$92*CE$146),IF(($D360*CE$146)&lt;=$C$99,$C$102,($C$102-($D360*CE$146-$C$99)*$C$92))))*0.01*CE$146*CE259</f>
        <v>0.961356017465152</v>
      </c>
      <c r="CF360" s="315" t="n">
        <f aca="false">(IF(($D360*CF$146)&lt;=$C$98,($D360*$C$92*CF$146),IF(($D360*CF$146)&lt;=$C$99,$C$102,($C$102-($D360*CF$146-$C$99)*$C$92))))*0.01*CF$146*CF259</f>
        <v>0.861732451882846</v>
      </c>
      <c r="CG360" s="315" t="n">
        <f aca="false">(IF(($D360*CG$146)&lt;=$C$98,($D360*$C$92*CG$146),IF(($D360*CG$146)&lt;=$C$99,$C$102,($C$102-($D360*CG$146-$C$99)*$C$92))))*0.01*CG$146*CG259</f>
        <v>0.766369072957678</v>
      </c>
      <c r="CH360" s="315" t="n">
        <f aca="false">(IF(($D360*CH$146)&lt;=$C$98,($D360*$C$92*CH$146),IF(($D360*CH$146)&lt;=$C$99,$C$102,($C$102-($D360*CH$146-$C$99)*$C$92))))*0.01*CH$146*CH259</f>
        <v>0.675479066846681</v>
      </c>
      <c r="CI360" s="315" t="n">
        <f aca="false">(IF(($D360*CI$146)&lt;=$C$98,($D360*$C$92*CI$146),IF(($D360*CI$146)&lt;=$C$99,$C$102,($C$102-($D360*CI$146-$C$99)*$C$92))))*0.01*CI$146*CI259</f>
        <v>0.589278776350146</v>
      </c>
      <c r="CJ360" s="315" t="n">
        <f aca="false">(IF(($D360*CJ$146)&lt;=$C$98,($D360*$C$92*CJ$146),IF(($D360*CJ$146)&lt;=$C$99,$C$102,($C$102-($D360*CJ$146-$C$99)*$C$92))))*0.01*CJ$146*CJ259</f>
        <v>0.507987759554141</v>
      </c>
      <c r="CK360" s="315" t="n">
        <f aca="false">(IF(($D360*CK$146)&lt;=$C$98,($D360*$C$92*CK$146),IF(($D360*CK$146)&lt;=$C$99,$C$102,($C$102-($D360*CK$146-$C$99)*$C$92))))*0.01*CK$146*CK259</f>
        <v>0.43182884978523</v>
      </c>
      <c r="CL360" s="315" t="n">
        <f aca="false">(IF(($D360*CL$146)&lt;=$C$98,($D360*$C$92*CL$146),IF(($D360*CL$146)&lt;=$C$99,$C$102,($C$102-($D360*CL$146-$C$99)*$C$92))))*0.01*CL$146*CL259</f>
        <v>0.361028216911765</v>
      </c>
      <c r="CM360" s="315" t="n">
        <f aca="false">(IF(($D360*CM$146)&lt;=$C$98,($D360*$C$92*CM$146),IF(($D360*CM$146)&lt;=$C$99,$C$102,($C$102-($D360*CM$146-$C$99)*$C$92))))*0.01*CM$146*CM259</f>
        <v>0.295815430027174</v>
      </c>
      <c r="CN360" s="315" t="n">
        <f aca="false">(IF(($D360*CN$146)&lt;=$C$98,($D360*$C$92*CN$146),IF(($D360*CN$146)&lt;=$C$99,$C$102,($C$102-($D360*CN$146-$C$99)*$C$92))))*0.01*CN$146*CN259</f>
        <v>0.236423521551725</v>
      </c>
      <c r="CO360" s="315" t="n">
        <f aca="false">(IF(($D360*CO$146)&lt;=$C$98,($D360*$C$92*CO$146),IF(($D360*CO$146)&lt;=$C$99,$C$102,($C$102-($D360*CO$146-$C$99)*$C$92))))*0.01*CO$146*CO259</f>
        <v>0.18308905279036</v>
      </c>
      <c r="CP360" s="315" t="n">
        <f aca="false">(IF(($D360*CP$146)&lt;=$C$98,($D360*$C$92*CP$146),IF(($D360*CP$146)&lt;=$C$99,$C$102,($C$102-($D360*CP$146-$C$99)*$C$92))))*0.01*CP$146*CP259</f>
        <v>0.136052180985342</v>
      </c>
      <c r="CQ360" s="315" t="n">
        <f aca="false">(IF(($D360*CQ$146)&lt;=$C$98,($D360*$C$92*CQ$146),IF(($D360*CQ$146)&lt;=$C$99,$C$102,($C$102-($D360*CQ$146-$C$99)*$C$92))))*0.01*CQ$146*CQ259</f>
        <v>0.0955567279036106</v>
      </c>
      <c r="CR360" s="315" t="n">
        <f aca="false">(IF(($D360*CR$146)&lt;=$C$98,($D360*$C$92*CR$146),IF(($D360*CR$146)&lt;=$C$99,$C$102,($C$102-($D360*CR$146-$C$99)*$C$92))))*0.01*CR$146*CR259</f>
        <v>0.0618502500000002</v>
      </c>
      <c r="CS360" s="315" t="n">
        <f aca="false">(IF(($D360*CS$146)&lt;=$C$98,($D360*$C$92*CS$146),IF(($D360*CS$146)&lt;=$C$99,$C$102,($C$102-($D360*CS$146-$C$99)*$C$92))))*0.01*CS$146*CS259</f>
        <v>0.0351841101987234</v>
      </c>
      <c r="CT360" s="315" t="n">
        <f aca="false">(IF(($D360*CT$146)&lt;=$C$98,($D360*$C$92*CT$146),IF(($D360*CT$146)&lt;=$C$99,$C$102,($C$102-($D360*CT$146-$C$99)*$C$92))))*0.01*CT$146*CT259</f>
        <v>0.0158135513368248</v>
      </c>
      <c r="CU360" s="315" t="n">
        <f aca="false">(IF(($D360*CU$146)&lt;=$C$98,($D360*$C$92*CU$146),IF(($D360*CU$146)&lt;=$C$99,$C$102,($C$102-($D360*CU$146-$C$99)*$C$92))))*0.01*CU$146*CU259</f>
        <v>0.00399777131467907</v>
      </c>
      <c r="CV360" s="315" t="n">
        <f aca="false">(IF(($D360*CV$146)&lt;=$C$98,($D360*$C$92*CV$146),IF(($D360*CV$146)&lt;=$C$99,$C$102,($C$102-($D360*CV$146-$C$99)*$C$92))))*0.01*CV$146*CV259</f>
        <v>1.46839061935905E-031</v>
      </c>
      <c r="CW360" s="317"/>
      <c r="CX360" s="317"/>
      <c r="CY360" s="317"/>
      <c r="CZ360" s="317"/>
      <c r="DA360" s="317"/>
      <c r="DB360" s="317"/>
      <c r="DC360" s="317"/>
      <c r="DD360" s="317"/>
      <c r="DE360" s="317"/>
      <c r="DF360" s="317"/>
      <c r="DG360" s="317"/>
      <c r="DH360" s="317"/>
      <c r="DI360" s="317"/>
      <c r="DJ360" s="317"/>
      <c r="DK360" s="317"/>
      <c r="DL360" s="317"/>
      <c r="DM360" s="317"/>
      <c r="DN360" s="317"/>
      <c r="DO360" s="317"/>
      <c r="DP360" s="317"/>
      <c r="DQ360" s="317"/>
      <c r="DR360" s="317"/>
      <c r="DS360" s="317"/>
      <c r="DT360" s="317"/>
      <c r="DU360" s="317"/>
      <c r="DV360" s="317"/>
      <c r="DW360" s="317"/>
      <c r="DX360" s="317"/>
      <c r="DY360" s="317"/>
      <c r="DZ360" s="317"/>
      <c r="EA360" s="317"/>
      <c r="EB360" s="317"/>
      <c r="EC360" s="317"/>
      <c r="ED360" s="317"/>
      <c r="EE360" s="317"/>
      <c r="EF360" s="317"/>
      <c r="EG360" s="317"/>
      <c r="EH360" s="317"/>
      <c r="EI360" s="317"/>
      <c r="EJ360" s="317"/>
      <c r="EK360" s="317"/>
      <c r="EL360" s="317"/>
      <c r="EM360" s="317"/>
      <c r="EN360" s="317"/>
      <c r="EO360" s="317"/>
      <c r="EP360" s="317"/>
      <c r="EQ360" s="317"/>
      <c r="ER360" s="317"/>
      <c r="ES360" s="317"/>
      <c r="ET360" s="317"/>
      <c r="EU360" s="317"/>
      <c r="EV360" s="317"/>
      <c r="EW360" s="317"/>
      <c r="EX360" s="317"/>
      <c r="EY360" s="317"/>
      <c r="EZ360" s="239"/>
      <c r="FA360" s="239"/>
      <c r="FB360" s="239"/>
      <c r="FC360" s="239"/>
      <c r="FD360" s="239"/>
      <c r="FE360" s="239"/>
      <c r="FF360" s="239"/>
      <c r="FG360" s="239"/>
      <c r="FH360" s="239"/>
      <c r="FI360" s="239"/>
      <c r="GN360" s="239"/>
    </row>
    <row r="361" customFormat="false" ht="12.75" hidden="false" customHeight="false" outlineLevel="0" collapsed="false">
      <c r="D361" s="320" t="n">
        <v>0.845</v>
      </c>
      <c r="E361" s="315" t="n">
        <f aca="false">(IF(($D361*E$146)&lt;=$C$98,($D361*$C$92*E$146),IF(($D361*E$146)&lt;=$C$99,$C$102,($C$102-($D361*E$146-$C$99)*$C$92))))*0.01*E$146*E260</f>
        <v>40.5</v>
      </c>
      <c r="F361" s="315" t="n">
        <f aca="false">(IF(($D361*F$146)&lt;=$C$98,($D361*$C$92*F$146),IF(($D361*F$146)&lt;=$C$99,$C$102,($C$102-($D361*F$146-$C$99)*$C$92))))*0.01*F$146*F260</f>
        <v>40.2849139921875</v>
      </c>
      <c r="G361" s="315" t="n">
        <f aca="false">(IF(($D361*G$146)&lt;=$C$98,($D361*$C$92*G$146),IF(($D361*G$146)&lt;=$C$99,$C$102,($C$102-($D361*G$146-$C$99)*$C$92))))*0.01*G$146*G260</f>
        <v>39.63965596875</v>
      </c>
      <c r="H361" s="315" t="n">
        <f aca="false">(IF(($D361*H$146)&lt;=$C$98,($D361*$C$92*H$146),IF(($D361*H$146)&lt;=$C$99,$C$102,($C$102-($D361*H$146-$C$99)*$C$92))))*0.01*H$146*H260</f>
        <v>38.5642259296875</v>
      </c>
      <c r="I361" s="315" t="n">
        <f aca="false">(IF(($D361*I$146)&lt;=$C$98,($D361*$C$92*I$146),IF(($D361*I$146)&lt;=$C$99,$C$102,($C$102-($D361*I$146-$C$99)*$C$92))))*0.01*I$146*I260</f>
        <v>37.058623875</v>
      </c>
      <c r="J361" s="315" t="n">
        <f aca="false">(IF(($D361*J$146)&lt;=$C$98,($D361*$C$92*J$146),IF(($D361*J$146)&lt;=$C$99,$C$102,($C$102-($D361*J$146-$C$99)*$C$92))))*0.01*J$146*J260</f>
        <v>35.1228498046875</v>
      </c>
      <c r="K361" s="315" t="n">
        <f aca="false">(IF(($D361*K$146)&lt;=$C$98,($D361*$C$92*K$146),IF(($D361*K$146)&lt;=$C$99,$C$102,($C$102-($D361*K$146-$C$99)*$C$92))))*0.01*K$146*K260</f>
        <v>32.75690371875</v>
      </c>
      <c r="L361" s="315" t="n">
        <f aca="false">(IF(($D361*L$146)&lt;=$C$98,($D361*$C$92*L$146),IF(($D361*L$146)&lt;=$C$99,$C$102,($C$102-($D361*L$146-$C$99)*$C$92))))*0.01*L$146*L260</f>
        <v>29.9607856171875</v>
      </c>
      <c r="M361" s="315" t="n">
        <f aca="false">(IF(($D361*M$146)&lt;=$C$98,($D361*$C$92*M$146),IF(($D361*M$146)&lt;=$C$99,$C$102,($C$102-($D361*M$146-$C$99)*$C$92))))*0.01*M$146*M260</f>
        <v>26.7344955</v>
      </c>
      <c r="N361" s="315" t="n">
        <f aca="false">(IF(($D361*N$146)&lt;=$C$98,($D361*$C$92*N$146),IF(($D361*N$146)&lt;=$C$99,$C$102,($C$102-($D361*N$146-$C$99)*$C$92))))*0.01*N$146*N260</f>
        <v>23.0780333671875</v>
      </c>
      <c r="O361" s="315" t="n">
        <f aca="false">(IF(($D361*O$146)&lt;=$C$98,($D361*$C$92*O$146),IF(($D361*O$146)&lt;=$C$99,$C$102,($C$102-($D361*O$146-$C$99)*$C$92))))*0.01*O$146*O260</f>
        <v>18.99139921875</v>
      </c>
      <c r="P361" s="315" t="n">
        <f aca="false">(IF(($D361*P$146)&lt;=$C$98,($D361*$C$92*P$146),IF(($D361*P$146)&lt;=$C$99,$C$102,($C$102-($D361*P$146-$C$99)*$C$92))))*0.01*P$146*$P260</f>
        <v>16.88124375</v>
      </c>
      <c r="Q361" s="315" t="n">
        <f aca="false">(IF(($D361*Q$146)&lt;=$C$98,($D361*$C$92*Q$146),IF(($D361*Q$146)&lt;=$C$99,$C$102,($C$102-($D361*Q$146-$C$99)*$C$92))))*0.01*Q$146*$P260</f>
        <v>14.9580640822785</v>
      </c>
      <c r="R361" s="315" t="n">
        <f aca="false">(IF(($D361*R$146)&lt;=$C$98,($D361*$C$92*R$146),IF(($D361*R$146)&lt;=$C$99,$C$102,($C$102-($D361*R$146-$C$99)*$C$92))))*0.01*R$146*$P260</f>
        <v>13.4282620738636</v>
      </c>
      <c r="S361" s="315" t="n">
        <f aca="false">(IF(($D361*S$146)&lt;=$C$98,($D361*$C$92*S$146),IF(($D361*S$146)&lt;=$C$99,$C$102,($C$102-($D361*S$146-$C$99)*$C$92))))*0.01*S$146*$P260</f>
        <v>12.1823408505155</v>
      </c>
      <c r="T361" s="315" t="n">
        <f aca="false">(IF(($D361*T$146)&lt;=$C$98,($D361*$C$92*T$146),IF(($D361*T$146)&lt;=$C$99,$C$102,($C$102-($D361*T$146-$C$99)*$C$92))))*0.01*T$146*$P260</f>
        <v>11.1479911556604</v>
      </c>
      <c r="U361" s="315" t="n">
        <f aca="false">(IF(($D361*U$146)&lt;=$C$98,($D361*$C$92*U$146),IF(($D361*U$146)&lt;=$C$99,$C$102,($C$102-($D361*U$146-$C$99)*$C$92))))*0.01*U$146*$P260</f>
        <v>10.275539673913</v>
      </c>
      <c r="V361" s="315" t="n">
        <f aca="false">(IF(($D361*V$146)&lt;=$C$98,($D361*$C$92*V$146),IF(($D361*V$146)&lt;=$C$99,$C$102,($C$102-($D361*V$146-$C$99)*$C$92))))*0.01*V$146*$P260</f>
        <v>9.529734375</v>
      </c>
      <c r="W361" s="315" t="n">
        <f aca="false">(IF(($D361*W$146)&lt;=$C$98,($D361*$C$92*W$146),IF(($D361*W$146)&lt;=$C$99,$C$102,($C$102-($D361*W$146-$C$99)*$C$92))))*0.01*W$146*$P260</f>
        <v>8.88486513157895</v>
      </c>
      <c r="X361" s="315" t="n">
        <f aca="false">(IF(($D361*X$146)&lt;=$C$98,($D361*$C$92*X$146),IF(($D361*X$146)&lt;=$C$99,$C$102,($C$102-($D361*X$146-$C$99)*$C$92))))*0.01*X$146*$P260</f>
        <v>8.32173987676056</v>
      </c>
      <c r="Y361" s="315" t="n">
        <f aca="false">(IF(($D361*Y$146)&lt;=$C$98,($D361*$C$92*Y$146),IF(($D361*Y$146)&lt;=$C$99,$C$102,($C$102-($D361*Y$146-$C$99)*$C$92))))*0.01*Y$146*$P260</f>
        <v>7.82574213576159</v>
      </c>
      <c r="Z361" s="315" t="n">
        <f aca="false">(IF(($D361*Z$146)&lt;=$C$98,($D361*$C$92*Z$146),IF(($D361*Z$146)&lt;=$C$99,$C$102,($C$102-($D361*Z$146-$C$99)*$C$92))))*0.01*Z$146*$P260</f>
        <v>7.385544140625</v>
      </c>
      <c r="AA361" s="315" t="n">
        <f aca="false">(IF(($D361*AA$146)&lt;=$C$98,($D361*$C$92*AA$146),IF(($D361*AA$146)&lt;=$C$99,$C$102,($C$102-($D361*AA$146-$C$99)*$C$92))))*0.01*AA$146*$P260</f>
        <v>6.99223113905325</v>
      </c>
      <c r="AB361" s="315" t="n">
        <f aca="false">(IF(($D361*AB$146)&lt;=$C$98,($D361*$C$92*AB$146),IF(($D361*AB$146)&lt;=$C$99,$C$102,($C$102-($D361*AB$146-$C$99)*$C$92))))*0.01*AB$146*$P260</f>
        <v>6.63869136235955</v>
      </c>
      <c r="AC361" s="315" t="n">
        <f aca="false">(IF(($D361*AC$146)&lt;=$C$98,($D361*$C$92*AC$146),IF(($D361*AC$146)&lt;=$C$99,$C$102,($C$102-($D361*AC$146-$C$99)*$C$92))))*0.01*AC$146*$P260</f>
        <v>6.31918215240642</v>
      </c>
      <c r="AD361" s="315" t="n">
        <f aca="false">(IF(($D361*AD$146)&lt;=$C$98,($D361*$C$92*AD$146),IF(($D361*AD$146)&lt;=$C$99,$C$102,($C$102-($D361*AD$146-$C$99)*$C$92))))*0.01*AD$146*$P260</f>
        <v>6.029015625</v>
      </c>
      <c r="AE361" s="315" t="n">
        <f aca="false">(IF(($D361*AE$146)&lt;=$C$98,($D361*$C$92*AE$146),IF(($D361*AE$146)&lt;=$C$99,$C$102,($C$102-($D361*AE$146-$C$99)*$C$92))))*0.01*AE$146*$P260</f>
        <v>5.76432713414634</v>
      </c>
      <c r="AF361" s="315" t="n">
        <f aca="false">(IF(($D361*AF$146)&lt;=$C$98,($D361*$C$92*AF$146),IF(($D361*AF$146)&lt;=$C$99,$C$102,($C$102-($D361*AF$146-$C$99)*$C$92))))*0.01*AF$146*$P260</f>
        <v>5.52190216121495</v>
      </c>
      <c r="AG361" s="315" t="n">
        <f aca="false">(IF(($D361*AG$146)&lt;=$C$98,($D361*$C$92*AG$146),IF(($D361*AG$146)&lt;=$C$99,$C$102,($C$102-($D361*AG$146-$C$99)*$C$92))))*0.01*AG$146*$P260</f>
        <v>5.29904512331838</v>
      </c>
      <c r="AH361" s="315" t="n">
        <f aca="false">(IF(($D361*AH$146)&lt;=$C$98,($D361*$C$92*AH$146),IF(($D361*AH$146)&lt;=$C$99,$C$102,($C$102-($D361*AH$146-$C$99)*$C$92))))*0.01*AH$146*$P260</f>
        <v>5.09347871767241</v>
      </c>
      <c r="AI361" s="315" t="n">
        <f aca="false">(IF(($D361*AI$146)&lt;=$C$98,($D361*$C$92*AI$146),IF(($D361*AI$146)&lt;=$C$99,$C$102,($C$102-($D361*AI$146-$C$99)*$C$92))))*0.01*AI$146*$P260</f>
        <v>4.90326581950207</v>
      </c>
      <c r="AJ361" s="315" t="n">
        <f aca="false">(IF(($D361*AJ$146)&lt;=$C$98,($D361*$C$92*AJ$146),IF(($D361*AJ$146)&lt;=$C$99,$C$102,($C$102-($D361*AJ$146-$C$99)*$C$92))))*0.01*AJ$146*$P260</f>
        <v>4.72674825</v>
      </c>
      <c r="AK361" s="315" t="n">
        <f aca="false">(IF(($D361*AK$146)&lt;=$C$98,($D361*$C$92*AK$146),IF(($D361*AK$146)&lt;=$C$99,$C$102,($C$102-($D361*AK$146-$C$99)*$C$92))))*0.01*AK$146*$P260</f>
        <v>4.56249831081081</v>
      </c>
      <c r="AL361" s="315" t="n">
        <f aca="false">(IF(($D361*AL$146)&lt;=$C$98,($D361*$C$92*AL$146),IF(($D361*AL$146)&lt;=$C$99,$C$102,($C$102-($D361*AL$146-$C$99)*$C$92))))*0.01*AL$146*$P260</f>
        <v>4.40928008395523</v>
      </c>
      <c r="AM361" s="315" t="n">
        <f aca="false">(IF(($D361*AM$146)&lt;=$C$98,($D361*$C$92*AM$146),IF(($D361*AM$146)&lt;=$C$99,$C$102,($C$102-($D361*AM$146-$C$99)*$C$92))))*0.01*AM$146*$P260</f>
        <v>4.26601827617329</v>
      </c>
      <c r="AN361" s="315" t="n">
        <f aca="false">(IF(($D361*AN$146)&lt;=$C$98,($D361*$C$92*AN$146),IF(($D361*AN$146)&lt;=$C$99,$C$102,($C$102-($D361*AN$146-$C$99)*$C$92))))*0.01*AN$146*$P260</f>
        <v>4.1317729458042</v>
      </c>
      <c r="AO361" s="315" t="n">
        <f aca="false">(IF(($D361*AO$146)&lt;=$C$98,($D361*$C$92*AO$146),IF(($D361*AO$146)&lt;=$C$99,$C$102,($C$102-($D361*AO$146-$C$99)*$C$92))))*0.01*AO$146*$P260</f>
        <v>4.00571885593221</v>
      </c>
      <c r="AP361" s="315" t="n">
        <f aca="false">(IF(($D361*AP$146)&lt;=$C$98,($D361*$C$92*AP$146),IF(($D361*AP$146)&lt;=$C$99,$C$102,($C$102-($D361*AP$146-$C$99)*$C$92))))*0.01*AP$146*$P260</f>
        <v>3.88712849506579</v>
      </c>
      <c r="AQ361" s="315" t="n">
        <f aca="false">(IF(($D361*AQ$146)&lt;=$C$98,($D361*$C$92*AQ$146),IF(($D361*AQ$146)&lt;=$C$99,$C$102,($C$102-($D361*AQ$146-$C$99)*$C$92))))*0.01*AQ$146*$P260</f>
        <v>3.77535802715655</v>
      </c>
      <c r="AR361" s="315" t="n">
        <f aca="false">(IF(($D361*AR$146)&lt;=$C$98,($D361*$C$92*AR$146),IF(($D361*AR$146)&lt;=$C$99,$C$102,($C$102-($D361*AR$146-$C$99)*$C$92))))*0.01*AR$146*$P260</f>
        <v>3.66983559782609</v>
      </c>
      <c r="AS361" s="315" t="n">
        <f aca="false">(IF(($D361*AS$146)&lt;=$C$98,($D361*$C$92*AS$146),IF(($D361*AS$146)&lt;=$C$99,$C$102,($C$102-($D361*AS$146-$C$99)*$C$92))))*0.01*AS$146*$P260</f>
        <v>3.47555018382353</v>
      </c>
      <c r="AT361" s="315" t="n">
        <f aca="false">(IF(($D361*AT$146)&lt;=$C$98,($D361*$C$92*AT$146),IF(($D361*AT$146)&lt;=$C$99,$C$102,($C$102-($D361*AT$146-$C$99)*$C$92))))*0.01*AT$146*$P260</f>
        <v>3.30080185055866</v>
      </c>
      <c r="AU361" s="315" t="n">
        <f aca="false">(IF(($D361*AU$146)&lt;=$C$98,($D361*$C$92*AU$146),IF(($D361*AU$146)&lt;=$C$99,$C$102,($C$102-($D361*AU$146-$C$99)*$C$92))))*0.01*AU$146*$P260</f>
        <v>3.14278474069149</v>
      </c>
      <c r="AV361" s="315" t="n">
        <f aca="false">(IF(($D361*AV$146)&lt;=$C$98,($D361*$C$92*AV$146),IF(($D361*AV$146)&lt;=$C$99,$C$102,($C$102-($D361*AV$146-$C$99)*$C$92))))*0.01*AV$146*$P260</f>
        <v>2.99920574238579</v>
      </c>
      <c r="AW361" s="315" t="n">
        <f aca="false">(IF(($D361*AW$146)&lt;=$C$98,($D361*$C$92*AW$146),IF(($D361*AW$146)&lt;=$C$99,$C$102,($C$102-($D361*AW$146-$C$99)*$C$92))))*0.01*AW$146*$P260</f>
        <v>2.86817248179612</v>
      </c>
      <c r="AX361" s="315" t="n">
        <f aca="false">(IF(($D361*AX$146)&lt;=$C$98,($D361*$C$92*AX$146),IF(($D361*AX$146)&lt;=$C$99,$C$102,($C$102-($D361*AX$146-$C$99)*$C$92))))*0.01*AX$146*$P260</f>
        <v>2.74810944767442</v>
      </c>
      <c r="AY361" s="315" t="n">
        <f aca="false">(IF(($D361*AY$146)&lt;=$C$98,($D361*$C$92*AY$146),IF(($D361*AY$146)&lt;=$C$99,$C$102,($C$102-($D361*AY$146-$C$99)*$C$92))))*0.01*AY$146*$P260</f>
        <v>2.6376943359375</v>
      </c>
      <c r="AZ361" s="315" t="n">
        <f aca="false">(IF(($D361*AZ$146)&lt;=$C$98,($D361*$C$92*AZ$146),IF(($D361*AZ$146)&lt;=$C$99,$C$102,($C$102-($D361*AZ$146-$C$99)*$C$92))))*0.01*AZ$146*$P260</f>
        <v>2.53580914699571</v>
      </c>
      <c r="BA361" s="315" t="n">
        <f aca="false">(IF(($D361*BA$146)&lt;=$C$98,($D361*$C$92*BA$146),IF(($D361*BA$146)&lt;=$C$99,$C$102,($C$102-($D361*BA$146-$C$99)*$C$92))))*0.01*BA$146*$P260</f>
        <v>2.44150219524794</v>
      </c>
      <c r="BB361" s="315" t="n">
        <f aca="false">(IF(($D361*BB$146)&lt;=$C$98,($D361*$C$92*BB$146),IF(($D361*BB$146)&lt;=$C$99,$C$102,($C$102-($D361*BB$146-$C$99)*$C$92))))*0.01*BB$146*$P260</f>
        <v>2.35395829183267</v>
      </c>
      <c r="BC361" s="315" t="n">
        <f aca="false">(IF(($D361*BC$146)&lt;=$C$98,($D361*$C$92*BC$146),IF(($D361*BC$146)&lt;=$C$99,$C$102,($C$102-($D361*BC$146-$C$99)*$C$92))))*0.01*BC$146*$P260</f>
        <v>2.27247512019231</v>
      </c>
      <c r="BD361" s="315" t="n">
        <f aca="false">(IF(($D361*BD$146)&lt;=$C$98,($D361*$C$92*BD$146),IF(($D361*BD$146)&lt;=$C$99,$C$102,($C$102-($D361*BD$146-$C$99)*$C$92))))*0.01*BD$146*$P260</f>
        <v>2.19644435408922</v>
      </c>
      <c r="BE361" s="315" t="n">
        <f aca="false">(IF(($D361*BE$146)&lt;=$C$98,($D361*$C$92*BE$146),IF(($D361*BE$146)&lt;=$C$99,$C$102,($C$102-($D361*BE$146-$C$99)*$C$92))))*0.01*BE$146*$P260</f>
        <v>2.12533644334533</v>
      </c>
      <c r="BF361" s="315" t="n">
        <f aca="false">(IF(($D361*BF$146)&lt;=$C$98,($D361*$C$92*BF$146),IF(($D361*BF$146)&lt;=$C$99,$C$102,($C$102-($D361*BF$146-$C$99)*$C$92))))*0.01*BF$146*$P260</f>
        <v>2.05868826219512</v>
      </c>
      <c r="BG361" s="315" t="n">
        <f aca="false">(IF(($D361*BG$146)&lt;=$C$98,($D361*$C$92*BG$146),IF(($D361*BG$146)&lt;=$C$99,$C$102,($C$102-($D361*BG$146-$C$99)*$C$92))))*0.01*BG$146*$P260</f>
        <v>1.99609301097973</v>
      </c>
      <c r="BH361" s="315" t="n">
        <f aca="false">(IF(($D361*BH$146)&lt;=$C$98,($D361*$C$92*BH$146),IF(($D361*BH$146)&lt;=$C$99,$C$102,($C$102-($D361*BH$146-$C$99)*$C$92))))*0.01*BH$146*$P260</f>
        <v>1.93719190573771</v>
      </c>
      <c r="BI361" s="315" t="n">
        <f aca="false">(IF(($D361*BI$146)&lt;=$C$98,($D361*$C$92*BI$146),IF(($D361*BI$146)&lt;=$C$99,$C$102,($C$102-($D361*BI$146-$C$99)*$C$92))))*0.01*BI$146*$P260</f>
        <v>1.88166729697452</v>
      </c>
      <c r="BJ361" s="315" t="n">
        <f aca="false">(IF(($D361*BJ$146)&lt;=$C$98,($D361*$C$92*BJ$146),IF(($D361*BJ$146)&lt;=$C$99,$C$102,($C$102-($D361*BJ$146-$C$99)*$C$92))))*0.01*BJ$146*$P260</f>
        <v>1.82923693885449</v>
      </c>
      <c r="BK361" s="315" t="n">
        <f aca="false">(IF(($D361*BK$146)&lt;=$C$98,($D361*$C$92*BK$146),IF(($D361*BK$146)&lt;=$C$99,$C$102,($C$102-($D361*BK$146-$C$99)*$C$92))))*0.01*BK$146*$P260</f>
        <v>1.77964919051205</v>
      </c>
      <c r="BL361" s="315" t="n">
        <f aca="false">(IF(($D361*BL$146)&lt;=$C$98,($D361*$C$92*BL$146),IF(($D361*BL$146)&lt;=$C$99,$C$102,($C$102-($D361*BL$146-$C$99)*$C$92))))*0.01*BL$146*$P260</f>
        <v>1.73267897727273</v>
      </c>
      <c r="BM361" s="315" t="n">
        <f aca="false">(IF(($D361*BM$146)&lt;=$C$98,($D361*$C$92*BM$146),IF(($D361*BM$146)&lt;=$C$99,$C$102,($C$102-($D361*BM$146-$C$99)*$C$92))))*0.01*BM$146*$P260</f>
        <v>1.688124375</v>
      </c>
      <c r="BN361" s="315" t="n">
        <f aca="false">(IF(($D361*BN$146)&lt;=$C$98,($D361*$C$92*BN$146),IF(($D361*BN$146)&lt;=$C$99,$C$102,($C$102-($D361*BN$146-$C$99)*$C$92))))*0.01*BN$146*$P260</f>
        <v>1.64580370821727</v>
      </c>
      <c r="BO361" s="315" t="n">
        <f aca="false">(IF(($D361*BO$146)&lt;=$C$98,($D361*$C$92*BO$146),IF(($D361*BO$146)&lt;=$C$99,$C$102,($C$102-($D361*BO$146-$C$99)*$C$92))))*0.01*BO$146*$P260</f>
        <v>1.60555307404891</v>
      </c>
      <c r="BP361" s="315" t="n">
        <f aca="false">(IF(($D361*BP$146)&lt;=$C$98,($D361*$C$92*BP$146),IF(($D361*BP$146)&lt;=$C$99,$C$102,($C$102-($D361*BP$146-$C$99)*$C$92))))*0.01*BP$146*$P260</f>
        <v>1.56722422082228</v>
      </c>
      <c r="BQ361" s="315" t="n">
        <f aca="false">(IF(($D361*BQ$146)&lt;=$C$98,($D361*$C$92*BQ$146),IF(($D361*BQ$146)&lt;=$C$99,$C$102,($C$102-($D361*BQ$146-$C$99)*$C$92))))*0.01*BQ$146*$P260</f>
        <v>1.5306827234456</v>
      </c>
      <c r="BR361" s="315" t="n">
        <f aca="false">(IF(($D361*BR$146)&lt;=$C$98,($D361*$C$92*BR$146),IF(($D361*BR$146)&lt;=$C$99,$C$102,($C$102-($D361*BR$146-$C$99)*$C$92))))*0.01*BR$146*$P260</f>
        <v>1.49580640822785</v>
      </c>
      <c r="BS361" s="315" t="n">
        <f aca="false">(IF(($D361*BS$146)&lt;=$C$98,($D361*$C$92*BS$146),IF(($D361*BS$146)&lt;=$C$99,$C$102,($C$102-($D361*BS$146-$C$99)*$C$92))))*0.01*BS$146*$P260</f>
        <v>1.46248398824258</v>
      </c>
      <c r="BT361" s="315" t="n">
        <f aca="false">(IF(($D361*BT$146)&lt;=$C$98,($D361*$C$92*BT$146),IF(($D361*BT$146)&lt;=$C$99,$C$102,($C$102-($D361*BT$146-$C$99)*$C$92))))*0.01*BT$146*$P260</f>
        <v>1.43061387711865</v>
      </c>
      <c r="BU361" s="315" t="n">
        <f aca="false">(IF(($D361*BU$146)&lt;=$C$98,($D361*$C$92*BU$146),IF(($D361*BU$146)&lt;=$C$99,$C$102,($C$102-($D361*BU$146-$C$99)*$C$92))))*0.01*BU$146*$P260</f>
        <v>1.40010315462085</v>
      </c>
      <c r="BV361" s="315" t="n">
        <f aca="false">(IF(($D361*BV$146)&lt;=$C$98,($D361*$C$92*BV$146),IF(($D361*BV$146)&lt;=$C$99,$C$102,($C$102-($D361*BV$146-$C$99)*$C$92))))*0.01*BV$146*$P260</f>
        <v>1.37086666183295</v>
      </c>
      <c r="BW361" s="315" t="n">
        <f aca="false">(IF(($D361*BW$146)&lt;=$C$98,($D361*$C$92*BW$146),IF(($D361*BW$146)&lt;=$C$99,$C$102,($C$102-($D361*BW$146-$C$99)*$C$92))))*0.01*BW$146*$P260</f>
        <v>1.34282620738636</v>
      </c>
      <c r="BX361" s="315" t="n">
        <f aca="false">(IF(($D361*BX$146)&lt;=$C$98,($D361*$C$92*BX$146),IF(($D361*BX$146)&lt;=$C$99,$C$102,($C$102-($D361*BX$146-$C$99)*$C$92))))*0.01*BX$146*$P260</f>
        <v>1.31590986915368</v>
      </c>
      <c r="BY361" s="315" t="n">
        <f aca="false">(IF(($D361*BY$146)&lt;=$C$98,($D361*$C$92*BY$146),IF(($D361*BY$146)&lt;=$C$99,$C$102,($C$102-($D361*BY$146-$C$99)*$C$92))))*0.01*BY$146*$P260</f>
        <v>1.29005137827511</v>
      </c>
      <c r="BZ361" s="315" t="n">
        <f aca="false">(IF(($D361*BZ$146)&lt;=$C$98,($D361*$C$92*BZ$146),IF(($D361*BZ$146)&lt;=$C$99,$C$102,($C$102-($D361*BZ$146-$C$99)*$C$92))))*0.01*BZ$146*$P260</f>
        <v>1.26518957441114</v>
      </c>
      <c r="CA361" s="315" t="n">
        <f aca="false">(IF(($D361*CA$146)&lt;=$C$98,($D361*$C$92*CA$146),IF(($D361*CA$146)&lt;=$C$99,$C$102,($C$102-($D361*CA$146-$C$99)*$C$92))))*0.01*CA$146*$P260</f>
        <v>1.24126792279412</v>
      </c>
      <c r="CB361" s="315" t="n">
        <f aca="false">(IF(($D361*CB$146)&lt;=$C$98,($D361*$C$92*CB$146),IF(($D361*CB$146)&lt;=$C$99,$C$102,($C$102-($D361*CB$146-$C$99)*$C$92))))*0.01*CB$146*$P260</f>
        <v>1.21823408505155</v>
      </c>
      <c r="CC361" s="315" t="n">
        <f aca="false">(IF(($D361*CC$146)&lt;=$C$98,($D361*$C$92*CC$146),IF(($D361*CC$146)&lt;=$C$99,$C$102,($C$102-($D361*CC$146-$C$99)*$C$92))))*0.01*CC$146*CC260</f>
        <v>1.11209449840759</v>
      </c>
      <c r="CD361" s="315" t="n">
        <f aca="false">(IF(($D361*CD$146)&lt;=$C$98,($D361*$C$92*CD$146),IF(($D361*CD$146)&lt;=$C$99,$C$102,($C$102-($D361*CD$146-$C$99)*$C$92))))*0.01*CD$146*CD260</f>
        <v>1.00953786974299</v>
      </c>
      <c r="CE361" s="315" t="n">
        <f aca="false">(IF(($D361*CE$146)&lt;=$C$98,($D361*$C$92*CE$146),IF(($D361*CE$146)&lt;=$C$99,$C$102,($C$102-($D361*CE$146-$C$99)*$C$92))))*0.01*CE$146*CE260</f>
        <v>0.910748337423463</v>
      </c>
      <c r="CF361" s="315" t="n">
        <f aca="false">(IF(($D361*CF$146)&lt;=$C$98,($D361*$C$92*CF$146),IF(($D361*CF$146)&lt;=$C$99,$C$102,($C$102-($D361*CF$146-$C$99)*$C$92))))*0.01*CF$146*CF260</f>
        <v>0.815912736401674</v>
      </c>
      <c r="CG361" s="315" t="n">
        <f aca="false">(IF(($D361*CG$146)&lt;=$C$98,($D361*$C$92*CG$146),IF(($D361*CG$146)&lt;=$C$99,$C$102,($C$102-($D361*CG$146-$C$99)*$C$92))))*0.01*CG$146*CG260</f>
        <v>0.725220647760827</v>
      </c>
      <c r="CH361" s="315" t="n">
        <f aca="false">(IF(($D361*CH$146)&lt;=$C$98,($D361*$C$92*CH$146),IF(($D361*CH$146)&lt;=$C$99,$C$102,($C$102-($D361*CH$146-$C$99)*$C$92))))*0.01*CH$146*CH260</f>
        <v>0.638864449354584</v>
      </c>
      <c r="CI361" s="315" t="n">
        <f aca="false">(IF(($D361*CI$146)&lt;=$C$98,($D361*$C$92*CI$146),IF(($D361*CI$146)&lt;=$C$99,$C$102,($C$102-($D361*CI$146-$C$99)*$C$92))))*0.01*CI$146*CI260</f>
        <v>0.557039367571722</v>
      </c>
      <c r="CJ361" s="315" t="n">
        <f aca="false">(IF(($D361*CJ$146)&lt;=$C$98,($D361*$C$92*CJ$146),IF(($D361*CJ$146)&lt;=$C$99,$C$102,($C$102-($D361*CJ$146-$C$99)*$C$92))))*0.01*CJ$146*CJ260</f>
        <v>0.479943530254778</v>
      </c>
      <c r="CK361" s="315" t="n">
        <f aca="false">(IF(($D361*CK$146)&lt;=$C$98,($D361*$C$92*CK$146),IF(($D361*CK$146)&lt;=$C$99,$C$102,($C$102-($D361*CK$146-$C$99)*$C$92))))*0.01*CK$146*CK260</f>
        <v>0.407778020802811</v>
      </c>
      <c r="CL361" s="315" t="n">
        <f aca="false">(IF(($D361*CL$146)&lt;=$C$98,($D361*$C$92*CL$146),IF(($D361*CL$146)&lt;=$C$99,$C$102,($C$102-($D361*CL$146-$C$99)*$C$92))))*0.01*CL$146*CL260</f>
        <v>0.340746933489305</v>
      </c>
      <c r="CM361" s="315" t="n">
        <f aca="false">(IF(($D361*CM$146)&lt;=$C$98,($D361*$C$92*CM$146),IF(($D361*CM$146)&lt;=$C$99,$C$102,($C$102-($D361*CM$146-$C$99)*$C$92))))*0.01*CM$146*CM260</f>
        <v>0.279057430027174</v>
      </c>
      <c r="CN361" s="315" t="n">
        <f aca="false">(IF(($D361*CN$146)&lt;=$C$98,($D361*$C$92*CN$146),IF(($D361*CN$146)&lt;=$C$99,$C$102,($C$102-($D361*CN$146-$C$99)*$C$92))))*0.01*CN$146*CN260</f>
        <v>0.222919797413794</v>
      </c>
      <c r="CO361" s="315" t="n">
        <f aca="false">(IF(($D361*CO$146)&lt;=$C$98,($D361*$C$92*CO$146),IF(($D361*CO$146)&lt;=$C$99,$C$102,($C$102-($D361*CO$146-$C$99)*$C$92))))*0.01*CO$146*CO260</f>
        <v>0.172547507089981</v>
      </c>
      <c r="CP361" s="315" t="n">
        <f aca="false">(IF(($D361*CP$146)&lt;=$C$98,($D361*$C$92*CP$146),IF(($D361*CP$146)&lt;=$C$99,$C$102,($C$102-($D361*CP$146-$C$99)*$C$92))))*0.01*CP$146*CP260</f>
        <v>0.128157275447883</v>
      </c>
      <c r="CQ361" s="315" t="n">
        <f aca="false">(IF(($D361*CQ$146)&lt;=$C$98,($D361*$C$92*CQ$146),IF(($D361*CQ$146)&lt;=$C$99,$C$102,($C$102-($D361*CQ$146-$C$99)*$C$92))))*0.01*CQ$146*CQ260</f>
        <v>0.0899691257237741</v>
      </c>
      <c r="CR361" s="315" t="n">
        <f aca="false">(IF(($D361*CR$146)&lt;=$C$98,($D361*$C$92*CR$146),IF(($D361*CR$146)&lt;=$C$99,$C$102,($C$102-($D361*CR$146-$C$99)*$C$92))))*0.01*CR$146*CR260</f>
        <v>0.0582064513129105</v>
      </c>
      <c r="CS361" s="315" t="n">
        <f aca="false">(IF(($D361*CS$146)&lt;=$C$98,($D361*$C$92*CS$146),IF(($D361*CS$146)&lt;=$C$99,$C$102,($C$102-($D361*CS$146-$C$99)*$C$92))))*0.01*CS$146*CS260</f>
        <v>0.0330960805446871</v>
      </c>
      <c r="CT361" s="315" t="n">
        <f aca="false">(IF(($D361*CT$146)&lt;=$C$98,($D361*$C$92*CT$146),IF(($D361*CT$146)&lt;=$C$99,$C$102,($C$102-($D361*CT$146-$C$99)*$C$92))))*0.01*CT$146*CT260</f>
        <v>0.0148683429575525</v>
      </c>
      <c r="CU361" s="315" t="n">
        <f aca="false">(IF(($D361*CU$146)&lt;=$C$98,($D361*$C$92*CU$146),IF(($D361*CU$146)&lt;=$C$99,$C$102,($C$102-($D361*CU$146-$C$99)*$C$92))))*0.01*CU$146*CU260</f>
        <v>0.00375713711434703</v>
      </c>
      <c r="CV361" s="315" t="n">
        <f aca="false">(IF(($D361*CV$146)&lt;=$C$98,($D361*$C$92*CV$146),IF(($D361*CV$146)&lt;=$C$99,$C$102,($C$102-($D361*CV$146-$C$99)*$C$92))))*0.01*CV$146*CV260</f>
        <v>1.3793972484888E-031</v>
      </c>
      <c r="CW361" s="317"/>
      <c r="CX361" s="317"/>
      <c r="CY361" s="317"/>
      <c r="CZ361" s="317"/>
      <c r="DA361" s="317"/>
      <c r="DB361" s="317"/>
      <c r="DC361" s="317"/>
      <c r="DD361" s="317"/>
      <c r="DE361" s="317"/>
      <c r="DF361" s="317"/>
      <c r="DG361" s="317"/>
      <c r="DH361" s="317"/>
      <c r="DI361" s="317"/>
      <c r="DJ361" s="317"/>
      <c r="DK361" s="317"/>
      <c r="DL361" s="317"/>
      <c r="DM361" s="317"/>
      <c r="DN361" s="317"/>
      <c r="DO361" s="317"/>
      <c r="DP361" s="317"/>
      <c r="DQ361" s="317"/>
      <c r="DR361" s="317"/>
      <c r="DS361" s="317"/>
      <c r="DT361" s="317"/>
      <c r="DU361" s="317"/>
      <c r="DV361" s="317"/>
      <c r="DW361" s="317"/>
      <c r="DX361" s="317"/>
      <c r="DY361" s="317"/>
      <c r="DZ361" s="317"/>
      <c r="EA361" s="317"/>
      <c r="EB361" s="317"/>
      <c r="EC361" s="317"/>
      <c r="ED361" s="317"/>
      <c r="EE361" s="317"/>
      <c r="EF361" s="317"/>
      <c r="EG361" s="317"/>
      <c r="EH361" s="317"/>
      <c r="EI361" s="317"/>
      <c r="EJ361" s="317"/>
      <c r="EK361" s="317"/>
      <c r="EL361" s="317"/>
      <c r="EM361" s="317"/>
      <c r="EN361" s="317"/>
      <c r="EO361" s="317"/>
      <c r="EP361" s="317"/>
      <c r="EQ361" s="317"/>
      <c r="ER361" s="317"/>
      <c r="ES361" s="317"/>
      <c r="ET361" s="317"/>
      <c r="EU361" s="317"/>
      <c r="EV361" s="317"/>
      <c r="EW361" s="317"/>
      <c r="EX361" s="317"/>
      <c r="EY361" s="317"/>
      <c r="EZ361" s="239"/>
      <c r="FA361" s="239"/>
      <c r="FB361" s="239"/>
      <c r="FC361" s="239"/>
      <c r="FD361" s="239"/>
      <c r="FE361" s="239"/>
      <c r="FF361" s="239"/>
      <c r="FG361" s="239"/>
      <c r="FH361" s="239"/>
      <c r="FI361" s="239"/>
      <c r="GN361" s="239"/>
    </row>
    <row r="362" customFormat="false" ht="12.75" hidden="false" customHeight="false" outlineLevel="0" collapsed="false">
      <c r="D362" s="320" t="n">
        <v>0.855</v>
      </c>
      <c r="E362" s="315" t="n">
        <f aca="false">(IF(($D362*E$146)&lt;=$C$98,($D362*$C$92*E$146),IF(($D362*E$146)&lt;=$C$99,$C$102,($C$102-($D362*E$146-$C$99)*$C$92))))*0.01*E$146*E261</f>
        <v>40.5</v>
      </c>
      <c r="F362" s="315" t="n">
        <f aca="false">(IF(($D362*F$146)&lt;=$C$98,($D362*$C$92*F$146),IF(($D362*F$146)&lt;=$C$99,$C$102,($C$102-($D362*F$146-$C$99)*$C$92))))*0.01*F$146*F261</f>
        <v>40.2744599296875</v>
      </c>
      <c r="G362" s="315" t="n">
        <f aca="false">(IF(($D362*G$146)&lt;=$C$98,($D362*$C$92*G$146),IF(($D362*G$146)&lt;=$C$99,$C$102,($C$102-($D362*G$146-$C$99)*$C$92))))*0.01*G$146*G261</f>
        <v>39.59783971875</v>
      </c>
      <c r="H362" s="315" t="n">
        <f aca="false">(IF(($D362*H$146)&lt;=$C$98,($D362*$C$92*H$146),IF(($D362*H$146)&lt;=$C$99,$C$102,($C$102-($D362*H$146-$C$99)*$C$92))))*0.01*H$146*H261</f>
        <v>38.4701393671875</v>
      </c>
      <c r="I362" s="315" t="n">
        <f aca="false">(IF(($D362*I$146)&lt;=$C$98,($D362*$C$92*I$146),IF(($D362*I$146)&lt;=$C$99,$C$102,($C$102-($D362*I$146-$C$99)*$C$92))))*0.01*I$146*I261</f>
        <v>36.891358875</v>
      </c>
      <c r="J362" s="315" t="n">
        <f aca="false">(IF(($D362*J$146)&lt;=$C$98,($D362*$C$92*J$146),IF(($D362*J$146)&lt;=$C$99,$C$102,($C$102-($D362*J$146-$C$99)*$C$92))))*0.01*J$146*J261</f>
        <v>34.8614982421875</v>
      </c>
      <c r="K362" s="315" t="n">
        <f aca="false">(IF(($D362*K$146)&lt;=$C$98,($D362*$C$92*K$146),IF(($D362*K$146)&lt;=$C$99,$C$102,($C$102-($D362*K$146-$C$99)*$C$92))))*0.01*K$146*K261</f>
        <v>32.38055746875</v>
      </c>
      <c r="L362" s="315" t="n">
        <f aca="false">(IF(($D362*L$146)&lt;=$C$98,($D362*$C$92*L$146),IF(($D362*L$146)&lt;=$C$99,$C$102,($C$102-($D362*L$146-$C$99)*$C$92))))*0.01*L$146*L261</f>
        <v>29.4485365546875</v>
      </c>
      <c r="M362" s="315" t="n">
        <f aca="false">(IF(($D362*M$146)&lt;=$C$98,($D362*$C$92*M$146),IF(($D362*M$146)&lt;=$C$99,$C$102,($C$102-($D362*M$146-$C$99)*$C$92))))*0.01*M$146*M261</f>
        <v>26.0654355</v>
      </c>
      <c r="N362" s="315" t="n">
        <f aca="false">(IF(($D362*N$146)&lt;=$C$98,($D362*$C$92*N$146),IF(($D362*N$146)&lt;=$C$99,$C$102,($C$102-($D362*N$146-$C$99)*$C$92))))*0.01*N$146*N261</f>
        <v>22.2312543046875</v>
      </c>
      <c r="O362" s="315" t="n">
        <f aca="false">(IF(($D362*O$146)&lt;=$C$98,($D362*$C$92*O$146),IF(($D362*O$146)&lt;=$C$99,$C$102,($C$102-($D362*O$146-$C$99)*$C$92))))*0.01*O$146*O261</f>
        <v>17.94599296875</v>
      </c>
      <c r="P362" s="315" t="n">
        <f aca="false">(IF(($D362*P$146)&lt;=$C$98,($D362*$C$92*P$146),IF(($D362*P$146)&lt;=$C$99,$C$102,($C$102-($D362*P$146-$C$99)*$C$92))))*0.01*P$146*$P261</f>
        <v>15.95199375</v>
      </c>
      <c r="Q362" s="315" t="n">
        <f aca="false">(IF(($D362*Q$146)&lt;=$C$98,($D362*$C$92*Q$146),IF(($D362*Q$146)&lt;=$C$99,$C$102,($C$102-($D362*Q$146-$C$99)*$C$92))))*0.01*Q$146*$P261</f>
        <v>14.1346780063291</v>
      </c>
      <c r="R362" s="315" t="n">
        <f aca="false">(IF(($D362*R$146)&lt;=$C$98,($D362*$C$92*R$146),IF(($D362*R$146)&lt;=$C$99,$C$102,($C$102-($D362*R$146-$C$99)*$C$92))))*0.01*R$146*$P261</f>
        <v>12.6890859375</v>
      </c>
      <c r="S362" s="315" t="n">
        <f aca="false">(IF(($D362*S$146)&lt;=$C$98,($D362*$C$92*S$146),IF(($D362*S$146)&lt;=$C$99,$C$102,($C$102-($D362*S$146-$C$99)*$C$92))))*0.01*S$146*$P261</f>
        <v>11.5117480670103</v>
      </c>
      <c r="T362" s="315" t="n">
        <f aca="false">(IF(($D362*T$146)&lt;=$C$98,($D362*$C$92*T$146),IF(($D362*T$146)&lt;=$C$99,$C$102,($C$102-($D362*T$146-$C$99)*$C$92))))*0.01*T$146*$P261</f>
        <v>10.534335495283</v>
      </c>
      <c r="U362" s="315" t="n">
        <f aca="false">(IF(($D362*U$146)&lt;=$C$98,($D362*$C$92*U$146),IF(($D362*U$146)&lt;=$C$99,$C$102,($C$102-($D362*U$146-$C$99)*$C$92))))*0.01*U$146*$P261</f>
        <v>9.70990923913044</v>
      </c>
      <c r="V362" s="315" t="n">
        <f aca="false">(IF(($D362*V$146)&lt;=$C$98,($D362*$C$92*V$146),IF(($D362*V$146)&lt;=$C$99,$C$102,($C$102-($D362*V$146-$C$99)*$C$92))))*0.01*V$146*$P261</f>
        <v>9.00515776209678</v>
      </c>
      <c r="W362" s="315" t="n">
        <f aca="false">(IF(($D362*W$146)&lt;=$C$98,($D362*$C$92*W$146),IF(($D362*W$146)&lt;=$C$99,$C$102,($C$102-($D362*W$146-$C$99)*$C$92))))*0.01*W$146*$P261</f>
        <v>8.39578618421053</v>
      </c>
      <c r="X362" s="315" t="n">
        <f aca="false">(IF(($D362*X$146)&lt;=$C$98,($D362*$C$92*X$146),IF(($D362*X$146)&lt;=$C$99,$C$102,($C$102-($D362*X$146-$C$99)*$C$92))))*0.01*X$146*$P261</f>
        <v>7.86365889084507</v>
      </c>
      <c r="Y362" s="315" t="n">
        <f aca="false">(IF(($D362*Y$146)&lt;=$C$98,($D362*$C$92*Y$146),IF(($D362*Y$146)&lt;=$C$99,$C$102,($C$102-($D362*Y$146-$C$99)*$C$92))))*0.01*Y$146*$P261</f>
        <v>7.39496399006623</v>
      </c>
      <c r="Z362" s="315" t="n">
        <f aca="false">(IF(($D362*Z$146)&lt;=$C$98,($D362*$C$92*Z$146),IF(($D362*Z$146)&lt;=$C$99,$C$102,($C$102-($D362*Z$146-$C$99)*$C$92))))*0.01*Z$146*$P261</f>
        <v>6.978997265625</v>
      </c>
      <c r="AA362" s="315" t="n">
        <f aca="false">(IF(($D362*AA$146)&lt;=$C$98,($D362*$C$92*AA$146),IF(($D362*AA$146)&lt;=$C$99,$C$102,($C$102-($D362*AA$146-$C$99)*$C$92))))*0.01*AA$146*$P261</f>
        <v>6.60733468934912</v>
      </c>
      <c r="AB362" s="315" t="n">
        <f aca="false">(IF(($D362*AB$146)&lt;=$C$98,($D362*$C$92*AB$146),IF(($D362*AB$146)&lt;=$C$99,$C$102,($C$102-($D362*AB$146-$C$99)*$C$92))))*0.01*AB$146*$P261</f>
        <v>6.27325596910112</v>
      </c>
      <c r="AC362" s="315" t="n">
        <f aca="false">(IF(($D362*AC$146)&lt;=$C$98,($D362*$C$92*AC$146),IF(($D362*AC$146)&lt;=$C$99,$C$102,($C$102-($D362*AC$146-$C$99)*$C$92))))*0.01*AC$146*$P261</f>
        <v>5.97133455882353</v>
      </c>
      <c r="AD362" s="315" t="n">
        <f aca="false">(IF(($D362*AD$146)&lt;=$C$98,($D362*$C$92*AD$146),IF(($D362*AD$146)&lt;=$C$99,$C$102,($C$102-($D362*AD$146-$C$99)*$C$92))))*0.01*AD$146*$P261</f>
        <v>5.697140625</v>
      </c>
      <c r="AE362" s="315" t="n">
        <f aca="false">(IF(($D362*AE$146)&lt;=$C$98,($D362*$C$92*AE$146),IF(($D362*AE$146)&lt;=$C$99,$C$102,($C$102-($D362*AE$146-$C$99)*$C$92))))*0.01*AE$146*$P261</f>
        <v>5.44702225609756</v>
      </c>
      <c r="AF362" s="315" t="n">
        <f aca="false">(IF(($D362*AF$146)&lt;=$C$98,($D362*$C$92*AF$146),IF(($D362*AF$146)&lt;=$C$99,$C$102,($C$102-($D362*AF$146-$C$99)*$C$92))))*0.01*AF$146*$P261</f>
        <v>5.21794188084112</v>
      </c>
      <c r="AG362" s="315" t="n">
        <f aca="false">(IF(($D362*AG$146)&lt;=$C$98,($D362*$C$92*AG$146),IF(($D362*AG$146)&lt;=$C$99,$C$102,($C$102-($D362*AG$146-$C$99)*$C$92))))*0.01*AG$146*$P261</f>
        <v>5.00735229820628</v>
      </c>
      <c r="AH362" s="315" t="n">
        <f aca="false">(IF(($D362*AH$146)&lt;=$C$98,($D362*$C$92*AH$146),IF(($D362*AH$146)&lt;=$C$99,$C$102,($C$102-($D362*AH$146-$C$99)*$C$92))))*0.01*AH$146*$P261</f>
        <v>4.8131015625</v>
      </c>
      <c r="AI362" s="315" t="n">
        <f aca="false">(IF(($D362*AI$146)&lt;=$C$98,($D362*$C$92*AI$146),IF(($D362*AI$146)&lt;=$C$99,$C$102,($C$102-($D362*AI$146-$C$99)*$C$92))))*0.01*AI$146*$P261</f>
        <v>4.63335918049793</v>
      </c>
      <c r="AJ362" s="315" t="n">
        <f aca="false">(IF(($D362*AJ$146)&lt;=$C$98,($D362*$C$92*AJ$146),IF(($D362*AJ$146)&lt;=$C$99,$C$102,($C$102-($D362*AJ$146-$C$99)*$C$92))))*0.01*AJ$146*$P261</f>
        <v>4.46655825</v>
      </c>
      <c r="AK362" s="315" t="n">
        <f aca="false">(IF(($D362*AK$146)&lt;=$C$98,($D362*$C$92*AK$146),IF(($D362*AK$146)&lt;=$C$99,$C$102,($C$102-($D362*AK$146-$C$99)*$C$92))))*0.01*AK$146*$P261</f>
        <v>4.31134966216216</v>
      </c>
      <c r="AL362" s="315" t="n">
        <f aca="false">(IF(($D362*AL$146)&lt;=$C$98,($D362*$C$92*AL$146),IF(($D362*AL$146)&lt;=$C$99,$C$102,($C$102-($D362*AL$146-$C$99)*$C$92))))*0.01*AL$146*$P261</f>
        <v>4.16656553171642</v>
      </c>
      <c r="AM362" s="315" t="n">
        <f aca="false">(IF(($D362*AM$146)&lt;=$C$98,($D362*$C$92*AM$146),IF(($D362*AM$146)&lt;=$C$99,$C$102,($C$102-($D362*AM$146-$C$99)*$C$92))))*0.01*AM$146*$P261</f>
        <v>4.03118975631769</v>
      </c>
      <c r="AN362" s="315" t="n">
        <f aca="false">(IF(($D362*AN$146)&lt;=$C$98,($D362*$C$92*AN$146),IF(($D362*AN$146)&lt;=$C$99,$C$102,($C$102-($D362*AN$146-$C$99)*$C$92))))*0.01*AN$146*$P261</f>
        <v>3.90433413461539</v>
      </c>
      <c r="AO362" s="315" t="n">
        <f aca="false">(IF(($D362*AO$146)&lt;=$C$98,($D362*$C$92*AO$146),IF(($D362*AO$146)&lt;=$C$99,$C$102,($C$102-($D362*AO$146-$C$99)*$C$92))))*0.01*AO$146*$P261</f>
        <v>3.78521885593221</v>
      </c>
      <c r="AP362" s="315" t="n">
        <f aca="false">(IF(($D362*AP$146)&lt;=$C$98,($D362*$C$92*AP$146),IF(($D362*AP$146)&lt;=$C$99,$C$102,($C$102-($D362*AP$146-$C$99)*$C$92))))*0.01*AP$146*$P261</f>
        <v>3.67315645559211</v>
      </c>
      <c r="AQ362" s="315" t="n">
        <f aca="false">(IF(($D362*AQ$146)&lt;=$C$98,($D362*$C$92*AQ$146),IF(($D362*AQ$146)&lt;=$C$99,$C$102,($C$102-($D362*AQ$146-$C$99)*$C$92))))*0.01*AQ$146*$P261</f>
        <v>3.56753853833866</v>
      </c>
      <c r="AR362" s="315" t="n">
        <f aca="false">(IF(($D362*AR$146)&lt;=$C$98,($D362*$C$92*AR$146),IF(($D362*AR$146)&lt;=$C$99,$C$102,($C$102-($D362*AR$146-$C$99)*$C$92))))*0.01*AR$146*$P261</f>
        <v>3.46782472826087</v>
      </c>
      <c r="AS362" s="315" t="n">
        <f aca="false">(IF(($D362*AS$146)&lt;=$C$98,($D362*$C$92*AS$146),IF(($D362*AS$146)&lt;=$C$99,$C$102,($C$102-($D362*AS$146-$C$99)*$C$92))))*0.01*AS$146*$P261</f>
        <v>3.28423400735294</v>
      </c>
      <c r="AT362" s="315" t="n">
        <f aca="false">(IF(($D362*AT$146)&lt;=$C$98,($D362*$C$92*AT$146),IF(($D362*AT$146)&lt;=$C$99,$C$102,($C$102-($D362*AT$146-$C$99)*$C$92))))*0.01*AT$146*$P261</f>
        <v>3.11910492318436</v>
      </c>
      <c r="AU362" s="315" t="n">
        <f aca="false">(IF(($D362*AU$146)&lt;=$C$98,($D362*$C$92*AU$146),IF(($D362*AU$146)&lt;=$C$99,$C$102,($C$102-($D362*AU$146-$C$99)*$C$92))))*0.01*AU$146*$P261</f>
        <v>2.96978607047873</v>
      </c>
      <c r="AV362" s="315" t="n">
        <f aca="false">(IF(($D362*AV$146)&lt;=$C$98,($D362*$C$92*AV$146),IF(($D362*AV$146)&lt;=$C$99,$C$102,($C$102-($D362*AV$146-$C$99)*$C$92))))*0.01*AV$146*$P261</f>
        <v>2.83411056472081</v>
      </c>
      <c r="AW362" s="315" t="n">
        <f aca="false">(IF(($D362*AW$146)&lt;=$C$98,($D362*$C$92*AW$146),IF(($D362*AW$146)&lt;=$C$99,$C$102,($C$102-($D362*AW$146-$C$99)*$C$92))))*0.01*AW$146*$P261</f>
        <v>2.71029020024272</v>
      </c>
      <c r="AX362" s="315" t="n">
        <f aca="false">(IF(($D362*AX$146)&lt;=$C$98,($D362*$C$92*AX$146),IF(($D362*AX$146)&lt;=$C$99,$C$102,($C$102-($D362*AX$146-$C$99)*$C$92))))*0.01*AX$146*$P261</f>
        <v>2.59683619186047</v>
      </c>
      <c r="AY362" s="315" t="n">
        <f aca="false">(IF(($D362*AY$146)&lt;=$C$98,($D362*$C$92*AY$146),IF(($D362*AY$146)&lt;=$C$99,$C$102,($C$102-($D362*AY$146-$C$99)*$C$92))))*0.01*AY$146*$P261</f>
        <v>2.4924990234375</v>
      </c>
      <c r="AZ362" s="315" t="n">
        <f aca="false">(IF(($D362*AZ$146)&lt;=$C$98,($D362*$C$92*AZ$146),IF(($D362*AZ$146)&lt;=$C$99,$C$102,($C$102-($D362*AZ$146-$C$99)*$C$92))))*0.01*AZ$146*$P261</f>
        <v>2.39622223712447</v>
      </c>
      <c r="BA362" s="315" t="n">
        <f aca="false">(IF(($D362*BA$146)&lt;=$C$98,($D362*$C$92*BA$146),IF(($D362*BA$146)&lt;=$C$99,$C$102,($C$102-($D362*BA$146-$C$99)*$C$92))))*0.01*BA$146*$P261</f>
        <v>2.30710653409091</v>
      </c>
      <c r="BB362" s="315" t="n">
        <f aca="false">(IF(($D362*BB$146)&lt;=$C$98,($D362*$C$92*BB$146),IF(($D362*BB$146)&lt;=$C$99,$C$102,($C$102-($D362*BB$146-$C$99)*$C$92))))*0.01*BB$146*$P261</f>
        <v>2.22438159860558</v>
      </c>
      <c r="BC362" s="315" t="n">
        <f aca="false">(IF(($D362*BC$146)&lt;=$C$98,($D362*$C$92*BC$146),IF(($D362*BC$146)&lt;=$C$99,$C$102,($C$102-($D362*BC$146-$C$99)*$C$92))))*0.01*BC$146*$P261</f>
        <v>2.14738377403846</v>
      </c>
      <c r="BD362" s="315" t="n">
        <f aca="false">(IF(($D362*BD$146)&lt;=$C$98,($D362*$C$92*BD$146),IF(($D362*BD$146)&lt;=$C$99,$C$102,($C$102-($D362*BD$146-$C$99)*$C$92))))*0.01*BD$146*$P261</f>
        <v>2.07553822026023</v>
      </c>
      <c r="BE362" s="315" t="n">
        <f aca="false">(IF(($D362*BE$146)&lt;=$C$98,($D362*$C$92*BE$146),IF(($D362*BE$146)&lt;=$C$99,$C$102,($C$102-($D362*BE$146-$C$99)*$C$92))))*0.01*BE$146*$P261</f>
        <v>2.00834453687051</v>
      </c>
      <c r="BF362" s="315" t="n">
        <f aca="false">(IF(($D362*BF$146)&lt;=$C$98,($D362*$C$92*BF$146),IF(($D362*BF$146)&lt;=$C$99,$C$102,($C$102-($D362*BF$146-$C$99)*$C$92))))*0.01*BF$146*$P261</f>
        <v>1.94536509146342</v>
      </c>
      <c r="BG362" s="315" t="n">
        <f aca="false">(IF(($D362*BG$146)&lt;=$C$98,($D362*$C$92*BG$146),IF(($D362*BG$146)&lt;=$C$99,$C$102,($C$102-($D362*BG$146-$C$99)*$C$92))))*0.01*BG$146*$P261</f>
        <v>1.88621547719595</v>
      </c>
      <c r="BH362" s="315" t="n">
        <f aca="false">(IF(($D362*BH$146)&lt;=$C$98,($D362*$C$92*BH$146),IF(($D362*BH$146)&lt;=$C$99,$C$102,($C$102-($D362*BH$146-$C$99)*$C$92))))*0.01*BH$146*$P261</f>
        <v>1.83055665983607</v>
      </c>
      <c r="BI362" s="315" t="n">
        <f aca="false">(IF(($D362*BI$146)&lt;=$C$98,($D362*$C$92*BI$146),IF(($D362*BI$146)&lt;=$C$99,$C$102,($C$102-($D362*BI$146-$C$99)*$C$92))))*0.01*BI$146*$P261</f>
        <v>1.77808847531847</v>
      </c>
      <c r="BJ362" s="315" t="n">
        <f aca="false">(IF(($D362*BJ$146)&lt;=$C$98,($D362*$C$92*BJ$146),IF(($D362*BJ$146)&lt;=$C$99,$C$102,($C$102-($D362*BJ$146-$C$99)*$C$92))))*0.01*BJ$146*$P261</f>
        <v>1.72854421439629</v>
      </c>
      <c r="BK362" s="315" t="n">
        <f aca="false">(IF(($D362*BK$146)&lt;=$C$98,($D362*$C$92*BK$146),IF(($D362*BK$146)&lt;=$C$99,$C$102,($C$102-($D362*BK$146-$C$99)*$C$92))))*0.01*BK$146*$P261</f>
        <v>1.68168608810241</v>
      </c>
      <c r="BL362" s="315" t="n">
        <f aca="false">(IF(($D362*BL$146)&lt;=$C$98,($D362*$C$92*BL$146),IF(($D362*BL$146)&lt;=$C$99,$C$102,($C$102-($D362*BL$146-$C$99)*$C$92))))*0.01*BL$146*$P261</f>
        <v>1.63730141129032</v>
      </c>
      <c r="BM362" s="315" t="n">
        <f aca="false">(IF(($D362*BM$146)&lt;=$C$98,($D362*$C$92*BM$146),IF(($D362*BM$146)&lt;=$C$99,$C$102,($C$102-($D362*BM$146-$C$99)*$C$92))))*0.01*BM$146*$P261</f>
        <v>1.595199375</v>
      </c>
      <c r="BN362" s="315" t="n">
        <f aca="false">(IF(($D362*BN$146)&lt;=$C$98,($D362*$C$92*BN$146),IF(($D362*BN$146)&lt;=$C$99,$C$102,($C$102-($D362*BN$146-$C$99)*$C$92))))*0.01*BN$146*$P261</f>
        <v>1.55520830431755</v>
      </c>
      <c r="BO362" s="315" t="n">
        <f aca="false">(IF(($D362*BO$146)&lt;=$C$98,($D362*$C$92*BO$146),IF(($D362*BO$146)&lt;=$C$99,$C$102,($C$102-($D362*BO$146-$C$99)*$C$92))))*0.01*BO$146*$P261</f>
        <v>1.51717331861413</v>
      </c>
      <c r="BP362" s="315" t="n">
        <f aca="false">(IF(($D362*BP$146)&lt;=$C$98,($D362*$C$92*BP$146),IF(($D362*BP$146)&lt;=$C$99,$C$102,($C$102-($D362*BP$146-$C$99)*$C$92))))*0.01*BP$146*$P261</f>
        <v>1.48095432692308</v>
      </c>
      <c r="BQ362" s="315" t="n">
        <f aca="false">(IF(($D362*BQ$146)&lt;=$C$98,($D362*$C$92*BQ$146),IF(($D362*BQ$146)&lt;=$C$99,$C$102,($C$102-($D362*BQ$146-$C$99)*$C$92))))*0.01*BQ$146*$P261</f>
        <v>1.44642430375648</v>
      </c>
      <c r="BR362" s="315" t="n">
        <f aca="false">(IF(($D362*BR$146)&lt;=$C$98,($D362*$C$92*BR$146),IF(($D362*BR$146)&lt;=$C$99,$C$102,($C$102-($D362*BR$146-$C$99)*$C$92))))*0.01*BR$146*$P261</f>
        <v>1.41346780063291</v>
      </c>
      <c r="BS362" s="315" t="n">
        <f aca="false">(IF(($D362*BS$146)&lt;=$C$98,($D362*$C$92*BS$146),IF(($D362*BS$146)&lt;=$C$99,$C$102,($C$102-($D362*BS$146-$C$99)*$C$92))))*0.01*BS$146*$P261</f>
        <v>1.38197965655941</v>
      </c>
      <c r="BT362" s="315" t="n">
        <f aca="false">(IF(($D362*BT$146)&lt;=$C$98,($D362*$C$92*BT$146),IF(($D362*BT$146)&lt;=$C$99,$C$102,($C$102-($D362*BT$146-$C$99)*$C$92))))*0.01*BT$146*$P261</f>
        <v>1.35186387711865</v>
      </c>
      <c r="BU362" s="315" t="n">
        <f aca="false">(IF(($D362*BU$146)&lt;=$C$98,($D362*$C$92*BU$146),IF(($D362*BU$146)&lt;=$C$99,$C$102,($C$102-($D362*BU$146-$C$99)*$C$92))))*0.01*BU$146*$P261</f>
        <v>1.32303265699052</v>
      </c>
      <c r="BV362" s="315" t="n">
        <f aca="false">(IF(($D362*BV$146)&lt;=$C$98,($D362*$C$92*BV$146),IF(($D362*BV$146)&lt;=$C$99,$C$102,($C$102-($D362*BV$146-$C$99)*$C$92))))*0.01*BV$146*$P261</f>
        <v>1.295405524942</v>
      </c>
      <c r="BW362" s="315" t="n">
        <f aca="false">(IF(($D362*BW$146)&lt;=$C$98,($D362*$C$92*BW$146),IF(($D362*BW$146)&lt;=$C$99,$C$102,($C$102-($D362*BW$146-$C$99)*$C$92))))*0.01*BW$146*$P261</f>
        <v>1.26890859375</v>
      </c>
      <c r="BX362" s="315" t="n">
        <f aca="false">(IF(($D362*BX$146)&lt;=$C$98,($D362*$C$92*BX$146),IF(($D362*BX$146)&lt;=$C$99,$C$102,($C$102-($D362*BX$146-$C$99)*$C$92))))*0.01*BX$146*$P261</f>
        <v>1.24347390033408</v>
      </c>
      <c r="BY362" s="315" t="n">
        <f aca="false">(IF(($D362*BY$146)&lt;=$C$98,($D362*$C$92*BY$146),IF(($D362*BY$146)&lt;=$C$99,$C$102,($C$102-($D362*BY$146-$C$99)*$C$92))))*0.01*BY$146*$P261</f>
        <v>1.21903882368996</v>
      </c>
      <c r="BZ362" s="315" t="n">
        <f aca="false">(IF(($D362*BZ$146)&lt;=$C$98,($D362*$C$92*BZ$146),IF(($D362*BZ$146)&lt;=$C$99,$C$102,($C$102-($D362*BZ$146-$C$99)*$C$92))))*0.01*BZ$146*$P261</f>
        <v>1.19554557012848</v>
      </c>
      <c r="CA362" s="315" t="n">
        <f aca="false">(IF(($D362*CA$146)&lt;=$C$98,($D362*$C$92*CA$146),IF(($D362*CA$146)&lt;=$C$99,$C$102,($C$102-($D362*CA$146-$C$99)*$C$92))))*0.01*CA$146*$P261</f>
        <v>1.17294071691177</v>
      </c>
      <c r="CB362" s="315" t="n">
        <f aca="false">(IF(($D362*CB$146)&lt;=$C$98,($D362*$C$92*CB$146),IF(($D362*CB$146)&lt;=$C$99,$C$102,($C$102-($D362*CB$146-$C$99)*$C$92))))*0.01*CB$146*$P261</f>
        <v>1.15117480670103</v>
      </c>
      <c r="CC362" s="315" t="n">
        <f aca="false">(IF(($D362*CC$146)&lt;=$C$98,($D362*$C$92*CC$146),IF(($D362*CC$146)&lt;=$C$99,$C$102,($C$102-($D362*CC$146-$C$99)*$C$92))))*0.01*CC$146*CC261</f>
        <v>1.0502733651303</v>
      </c>
      <c r="CD362" s="315" t="n">
        <f aca="false">(IF(($D362*CD$146)&lt;=$C$98,($D362*$C$92*CD$146),IF(($D362*CD$146)&lt;=$C$99,$C$102,($C$102-($D362*CD$146-$C$99)*$C$92))))*0.01*CD$146*CD261</f>
        <v>0.952877612733645</v>
      </c>
      <c r="CE362" s="315" t="n">
        <f aca="false">(IF(($D362*CE$146)&lt;=$C$98,($D362*$C$92*CE$146),IF(($D362*CE$146)&lt;=$C$99,$C$102,($C$102-($D362*CE$146-$C$99)*$C$92))))*0.01*CE$146*CE261</f>
        <v>0.85915274499251</v>
      </c>
      <c r="CF362" s="315" t="n">
        <f aca="false">(IF(($D362*CF$146)&lt;=$C$98,($D362*$C$92*CF$146),IF(($D362*CF$146)&lt;=$C$99,$C$102,($C$102-($D362*CF$146-$C$99)*$C$92))))*0.01*CF$146*CF261</f>
        <v>0.769266376569038</v>
      </c>
      <c r="CG362" s="315" t="n">
        <f aca="false">(IF(($D362*CG$146)&lt;=$C$98,($D362*$C$92*CG$146),IF(($D362*CG$146)&lt;=$C$99,$C$102,($C$102-($D362*CG$146-$C$99)*$C$92))))*0.01*CG$146*CG261</f>
        <v>0.683388585752953</v>
      </c>
      <c r="CH362" s="315" t="n">
        <f aca="false">(IF(($D362*CH$146)&lt;=$C$98,($D362*$C$92*CH$146),IF(($D362*CH$146)&lt;=$C$99,$C$102,($C$102-($D362*CH$146-$C$99)*$C$92))))*0.01*CH$146*CH261</f>
        <v>0.601691959891992</v>
      </c>
      <c r="CI362" s="315" t="n">
        <f aca="false">(IF(($D362*CI$146)&lt;=$C$98,($D362*$C$92*CI$146),IF(($D362*CI$146)&lt;=$C$99,$C$102,($C$102-($D362*CI$146-$C$99)*$C$92))))*0.01*CI$146*CI261</f>
        <v>0.524351641831373</v>
      </c>
      <c r="CJ362" s="315" t="n">
        <f aca="false">(IF(($D362*CJ$146)&lt;=$C$98,($D362*$C$92*CJ$146),IF(($D362*CJ$146)&lt;=$C$99,$C$102,($C$102-($D362*CJ$146-$C$99)*$C$92))))*0.01*CJ$146*CJ261</f>
        <v>0.451545377388536</v>
      </c>
      <c r="CK362" s="315" t="n">
        <f aca="false">(IF(($D362*CK$146)&lt;=$C$98,($D362*$C$92*CK$146),IF(($D362*CK$146)&lt;=$C$99,$C$102,($C$102-($D362*CK$146-$C$99)*$C$92))))*0.01*CK$146*CK261</f>
        <v>0.383453563890184</v>
      </c>
      <c r="CL362" s="315" t="n">
        <f aca="false">(IF(($D362*CL$146)&lt;=$C$98,($D362*$C$92*CL$146),IF(($D362*CL$146)&lt;=$C$99,$C$102,($C$102-($D362*CL$146-$C$99)*$C$92))))*0.01*CL$146*CL261</f>
        <v>0.320259299799466</v>
      </c>
      <c r="CM362" s="315" t="n">
        <f aca="false">(IF(($D362*CM$146)&lt;=$C$98,($D362*$C$92*CM$146),IF(($D362*CM$146)&lt;=$C$99,$C$102,($C$102-($D362*CM$146-$C$99)*$C$92))))*0.01*CM$146*CM261</f>
        <v>0.262148435461957</v>
      </c>
      <c r="CN362" s="315" t="n">
        <f aca="false">(IF(($D362*CN$146)&lt;=$C$98,($D362*$C$92*CN$146),IF(($D362*CN$146)&lt;=$C$99,$C$102,($C$102-($D362*CN$146-$C$99)*$C$92))))*0.01*CN$146*CN261</f>
        <v>0.209309625</v>
      </c>
      <c r="CO362" s="315" t="n">
        <f aca="false">(IF(($D362*CO$146)&lt;=$C$98,($D362*$C$92*CO$146),IF(($D362*CO$146)&lt;=$C$99,$C$102,($C$102-($D362*CO$146-$C$99)*$C$92))))*0.01*CO$146*CO261</f>
        <v>0.161934379385817</v>
      </c>
      <c r="CP362" s="315" t="n">
        <f aca="false">(IF(($D362*CP$146)&lt;=$C$98,($D362*$C$92*CP$146),IF(($D362*CP$146)&lt;=$C$99,$C$102,($C$102-($D362*CP$146-$C$99)*$C$92))))*0.01*CP$146*CP261</f>
        <v>0.120217120724756</v>
      </c>
      <c r="CQ362" s="315" t="n">
        <f aca="false">(IF(($D362*CQ$146)&lt;=$C$98,($D362*$C$92*CQ$146),IF(($D362*CQ$146)&lt;=$C$99,$C$102,($C$102-($D362*CQ$146-$C$99)*$C$92))))*0.01*CQ$146*CQ261</f>
        <v>0.0843552377809948</v>
      </c>
      <c r="CR362" s="315" t="n">
        <f aca="false">(IF(($D362*CR$146)&lt;=$C$98,($D362*$C$92*CR$146),IF(($D362*CR$146)&lt;=$C$99,$C$102,($C$102-($D362*CR$146-$C$99)*$C$92))))*0.01*CR$146*CR261</f>
        <v>0.0545491427789936</v>
      </c>
      <c r="CS362" s="315" t="n">
        <f aca="false">(IF(($D362*CS$146)&lt;=$C$98,($D362*$C$92*CS$146),IF(($D362*CS$146)&lt;=$C$99,$C$102,($C$102-($D362*CS$146-$C$99)*$C$92))))*0.01*CS$146*CS261</f>
        <v>0.0310023295150331</v>
      </c>
      <c r="CT362" s="315" t="n">
        <f aca="false">(IF(($D362*CT$146)&lt;=$C$98,($D362*$C$92*CT$146),IF(($D362*CT$146)&lt;=$C$99,$C$102,($C$102-($D362*CT$146-$C$99)*$C$92))))*0.01*CT$146*CT261</f>
        <v>0.0139214328142228</v>
      </c>
      <c r="CU362" s="315" t="n">
        <f aca="false">(IF(($D362*CU$146)&lt;=$C$98,($D362*$C$92*CU$146),IF(($D362*CU$146)&lt;=$C$99,$C$102,($C$102-($D362*CU$146-$C$99)*$C$92))))*0.01*CU$146*CU261</f>
        <v>0.00351628936946601</v>
      </c>
      <c r="CV362" s="315" t="n">
        <f aca="false">(IF(($D362*CV$146)&lt;=$C$98,($D362*$C$92*CV$146),IF(($D362*CV$146)&lt;=$C$99,$C$102,($C$102-($D362*CV$146-$C$99)*$C$92))))*0.01*CV$146*CV261</f>
        <v>1.29040387761856E-031</v>
      </c>
      <c r="CW362" s="317"/>
      <c r="CX362" s="317"/>
      <c r="CY362" s="317"/>
      <c r="CZ362" s="317"/>
      <c r="DA362" s="317"/>
      <c r="DB362" s="317"/>
      <c r="DC362" s="317"/>
      <c r="DD362" s="317"/>
      <c r="DE362" s="317"/>
      <c r="DF362" s="317"/>
      <c r="DG362" s="317"/>
      <c r="DH362" s="317"/>
      <c r="DI362" s="317"/>
      <c r="DJ362" s="317"/>
      <c r="DK362" s="317"/>
      <c r="DL362" s="317"/>
      <c r="DM362" s="317"/>
      <c r="DN362" s="317"/>
      <c r="DO362" s="317"/>
      <c r="DP362" s="317"/>
      <c r="DQ362" s="317"/>
      <c r="DR362" s="317"/>
      <c r="DS362" s="317"/>
      <c r="DT362" s="317"/>
      <c r="DU362" s="317"/>
      <c r="DV362" s="317"/>
      <c r="DW362" s="317"/>
      <c r="DX362" s="317"/>
      <c r="DY362" s="317"/>
      <c r="DZ362" s="317"/>
      <c r="EA362" s="317"/>
      <c r="EB362" s="317"/>
      <c r="EC362" s="317"/>
      <c r="ED362" s="317"/>
      <c r="EE362" s="317"/>
      <c r="EF362" s="317"/>
      <c r="EG362" s="317"/>
      <c r="EH362" s="317"/>
      <c r="EI362" s="317"/>
      <c r="EJ362" s="317"/>
      <c r="EK362" s="317"/>
      <c r="EL362" s="317"/>
      <c r="EM362" s="317"/>
      <c r="EN362" s="317"/>
      <c r="EO362" s="317"/>
      <c r="EP362" s="317"/>
      <c r="EQ362" s="317"/>
      <c r="ER362" s="317"/>
      <c r="ES362" s="317"/>
      <c r="ET362" s="317"/>
      <c r="EU362" s="317"/>
      <c r="EV362" s="317"/>
      <c r="EW362" s="317"/>
      <c r="EX362" s="317"/>
      <c r="EY362" s="317"/>
      <c r="EZ362" s="239"/>
      <c r="FA362" s="239"/>
      <c r="FB362" s="239"/>
      <c r="FC362" s="239"/>
      <c r="FD362" s="239"/>
      <c r="FE362" s="239"/>
      <c r="FF362" s="239"/>
      <c r="FG362" s="239"/>
      <c r="FH362" s="239"/>
      <c r="FI362" s="239"/>
      <c r="GN362" s="239"/>
    </row>
    <row r="363" customFormat="false" ht="12.75" hidden="false" customHeight="false" outlineLevel="0" collapsed="false">
      <c r="D363" s="320" t="n">
        <v>0.865</v>
      </c>
      <c r="E363" s="315" t="n">
        <f aca="false">(IF(($D363*E$146)&lt;=$C$98,($D363*$C$92*E$146),IF(($D363*E$146)&lt;=$C$99,$C$102,($C$102-($D363*E$146-$C$99)*$C$92))))*0.01*E$146*E262</f>
        <v>40.5</v>
      </c>
      <c r="F363" s="315" t="n">
        <f aca="false">(IF(($D363*F$146)&lt;=$C$98,($D363*$C$92*F$146),IF(($D363*F$146)&lt;=$C$99,$C$102,($C$102-($D363*F$146-$C$99)*$C$92))))*0.01*F$146*F262</f>
        <v>40.2637578046875</v>
      </c>
      <c r="G363" s="315" t="n">
        <f aca="false">(IF(($D363*G$146)&lt;=$C$98,($D363*$C$92*G$146),IF(($D363*G$146)&lt;=$C$99,$C$102,($C$102-($D363*G$146-$C$99)*$C$92))))*0.01*G$146*G262</f>
        <v>39.55503121875</v>
      </c>
      <c r="H363" s="315" t="n">
        <f aca="false">(IF(($D363*H$146)&lt;=$C$98,($D363*$C$92*H$146),IF(($D363*H$146)&lt;=$C$99,$C$102,($C$102-($D363*H$146-$C$99)*$C$92))))*0.01*H$146*H262</f>
        <v>38.3738202421875</v>
      </c>
      <c r="I363" s="315" t="n">
        <f aca="false">(IF(($D363*I$146)&lt;=$C$98,($D363*$C$92*I$146),IF(($D363*I$146)&lt;=$C$99,$C$102,($C$102-($D363*I$146-$C$99)*$C$92))))*0.01*I$146*I262</f>
        <v>36.720124875</v>
      </c>
      <c r="J363" s="315" t="n">
        <f aca="false">(IF(($D363*J$146)&lt;=$C$98,($D363*$C$92*J$146),IF(($D363*J$146)&lt;=$C$99,$C$102,($C$102-($D363*J$146-$C$99)*$C$92))))*0.01*J$146*J262</f>
        <v>34.5939451171875</v>
      </c>
      <c r="K363" s="315" t="n">
        <f aca="false">(IF(($D363*K$146)&lt;=$C$98,($D363*$C$92*K$146),IF(($D363*K$146)&lt;=$C$99,$C$102,($C$102-($D363*K$146-$C$99)*$C$92))))*0.01*K$146*K262</f>
        <v>31.99528096875</v>
      </c>
      <c r="L363" s="315" t="n">
        <f aca="false">(IF(($D363*L$146)&lt;=$C$98,($D363*$C$92*L$146),IF(($D363*L$146)&lt;=$C$99,$C$102,($C$102-($D363*L$146-$C$99)*$C$92))))*0.01*L$146*L262</f>
        <v>28.9241324296875</v>
      </c>
      <c r="M363" s="315" t="n">
        <f aca="false">(IF(($D363*M$146)&lt;=$C$98,($D363*$C$92*M$146),IF(($D363*M$146)&lt;=$C$99,$C$102,($C$102-($D363*M$146-$C$99)*$C$92))))*0.01*M$146*M262</f>
        <v>25.3804995</v>
      </c>
      <c r="N363" s="315" t="n">
        <f aca="false">(IF(($D363*N$146)&lt;=$C$98,($D363*$C$92*N$146),IF(($D363*N$146)&lt;=$C$99,$C$102,($C$102-($D363*N$146-$C$99)*$C$92))))*0.01*N$146*N262</f>
        <v>21.3643821796875</v>
      </c>
      <c r="O363" s="315" t="n">
        <f aca="false">(IF(($D363*O$146)&lt;=$C$98,($D363*$C$92*O$146),IF(($D363*O$146)&lt;=$C$99,$C$102,($C$102-($D363*O$146-$C$99)*$C$92))))*0.01*O$146*O262</f>
        <v>16.87578046875</v>
      </c>
      <c r="P363" s="315" t="n">
        <f aca="false">(IF(($D363*P$146)&lt;=$C$98,($D363*$C$92*P$146),IF(($D363*P$146)&lt;=$C$99,$C$102,($C$102-($D363*P$146-$C$99)*$C$92))))*0.01*P$146*$P262</f>
        <v>15.00069375</v>
      </c>
      <c r="Q363" s="315" t="n">
        <f aca="false">(IF(($D363*Q$146)&lt;=$C$98,($D363*$C$92*Q$146),IF(($D363*Q$146)&lt;=$C$99,$C$102,($C$102-($D363*Q$146-$C$99)*$C$92))))*0.01*Q$146*$P262</f>
        <v>13.2917539556962</v>
      </c>
      <c r="R363" s="315" t="n">
        <f aca="false">(IF(($D363*R$146)&lt;=$C$98,($D363*$C$92*R$146),IF(($D363*R$146)&lt;=$C$99,$C$102,($C$102-($D363*R$146-$C$99)*$C$92))))*0.01*R$146*$P262</f>
        <v>11.9323700284091</v>
      </c>
      <c r="S363" s="315" t="n">
        <f aca="false">(IF(($D363*S$146)&lt;=$C$98,($D363*$C$92*S$146),IF(($D363*S$146)&lt;=$C$99,$C$102,($C$102-($D363*S$146-$C$99)*$C$92))))*0.01*S$146*$P262</f>
        <v>10.8252429123711</v>
      </c>
      <c r="T363" s="315" t="n">
        <f aca="false">(IF(($D363*T$146)&lt;=$C$98,($D363*$C$92*T$146),IF(($D363*T$146)&lt;=$C$99,$C$102,($C$102-($D363*T$146-$C$99)*$C$92))))*0.01*T$146*$P262</f>
        <v>9.90611851415095</v>
      </c>
      <c r="U363" s="315" t="n">
        <f aca="false">(IF(($D363*U$146)&lt;=$C$98,($D363*$C$92*U$146),IF(($D363*U$146)&lt;=$C$99,$C$102,($C$102-($D363*U$146-$C$99)*$C$92))))*0.01*U$146*$P262</f>
        <v>9.1308570652174</v>
      </c>
      <c r="V363" s="315" t="n">
        <f aca="false">(IF(($D363*V$146)&lt;=$C$98,($D363*$C$92*V$146),IF(($D363*V$146)&lt;=$C$99,$C$102,($C$102-($D363*V$146-$C$99)*$C$92))))*0.01*V$146*$P262</f>
        <v>8.46813356854839</v>
      </c>
      <c r="W363" s="315" t="n">
        <f aca="false">(IF(($D363*W$146)&lt;=$C$98,($D363*$C$92*W$146),IF(($D363*W$146)&lt;=$C$99,$C$102,($C$102-($D363*W$146-$C$99)*$C$92))))*0.01*W$146*$P262</f>
        <v>7.89510197368421</v>
      </c>
      <c r="X363" s="315" t="n">
        <f aca="false">(IF(($D363*X$146)&lt;=$C$98,($D363*$C$92*X$146),IF(($D363*X$146)&lt;=$C$99,$C$102,($C$102-($D363*X$146-$C$99)*$C$92))))*0.01*X$146*$P262</f>
        <v>7.39470818661972</v>
      </c>
      <c r="Y363" s="315" t="n">
        <f aca="false">(IF(($D363*Y$146)&lt;=$C$98,($D363*$C$92*Y$146),IF(($D363*Y$146)&lt;=$C$99,$C$102,($C$102-($D363*Y$146-$C$99)*$C$92))))*0.01*Y$146*$P262</f>
        <v>6.95396399006623</v>
      </c>
      <c r="Z363" s="315" t="n">
        <f aca="false">(IF(($D363*Z$146)&lt;=$C$98,($D363*$C$92*Z$146),IF(($D363*Z$146)&lt;=$C$99,$C$102,($C$102-($D363*Z$146-$C$99)*$C$92))))*0.01*Z$146*$P262</f>
        <v>6.562803515625</v>
      </c>
      <c r="AA363" s="315" t="n">
        <f aca="false">(IF(($D363*AA$146)&lt;=$C$98,($D363*$C$92*AA$146),IF(($D363*AA$146)&lt;=$C$99,$C$102,($C$102-($D363*AA$146-$C$99)*$C$92))))*0.01*AA$146*$P262</f>
        <v>6.2133051035503</v>
      </c>
      <c r="AB363" s="315" t="n">
        <f aca="false">(IF(($D363*AB$146)&lt;=$C$98,($D363*$C$92*AB$146),IF(($D363*AB$146)&lt;=$C$99,$C$102,($C$102-($D363*AB$146-$C$99)*$C$92))))*0.01*AB$146*$P262</f>
        <v>5.89914922752809</v>
      </c>
      <c r="AC363" s="315" t="n">
        <f aca="false">(IF(($D363*AC$146)&lt;=$C$98,($D363*$C$92*AC$146),IF(($D363*AC$146)&lt;=$C$99,$C$102,($C$102-($D363*AC$146-$C$99)*$C$92))))*0.01*AC$146*$P262</f>
        <v>5.61523295454546</v>
      </c>
      <c r="AD363" s="315" t="n">
        <f aca="false">(IF(($D363*AD$146)&lt;=$C$98,($D363*$C$92*AD$146),IF(($D363*AD$146)&lt;=$C$99,$C$102,($C$102-($D363*AD$146-$C$99)*$C$92))))*0.01*AD$146*$P262</f>
        <v>5.357390625</v>
      </c>
      <c r="AE363" s="315" t="n">
        <f aca="false">(IF(($D363*AE$146)&lt;=$C$98,($D363*$C$92*AE$146),IF(($D363*AE$146)&lt;=$C$99,$C$102,($C$102-($D363*AE$146-$C$99)*$C$92))))*0.01*AE$146*$P262</f>
        <v>5.1221881097561</v>
      </c>
      <c r="AF363" s="315" t="n">
        <f aca="false">(IF(($D363*AF$146)&lt;=$C$98,($D363*$C$92*AF$146),IF(($D363*AF$146)&lt;=$C$99,$C$102,($C$102-($D363*AF$146-$C$99)*$C$92))))*0.01*AF$146*$P262</f>
        <v>4.90676898364486</v>
      </c>
      <c r="AG363" s="315" t="n">
        <f aca="false">(IF(($D363*AG$146)&lt;=$C$98,($D363*$C$92*AG$146),IF(($D363*AG$146)&lt;=$C$99,$C$102,($C$102-($D363*AG$146-$C$99)*$C$92))))*0.01*AG$146*$P262</f>
        <v>4.70873794843049</v>
      </c>
      <c r="AH363" s="315" t="n">
        <f aca="false">(IF(($D363*AH$146)&lt;=$C$98,($D363*$C$92*AH$146),IF(($D363*AH$146)&lt;=$C$99,$C$102,($C$102-($D363*AH$146-$C$99)*$C$92))))*0.01*AH$146*$P262</f>
        <v>4.52607139008621</v>
      </c>
      <c r="AI363" s="315" t="n">
        <f aca="false">(IF(($D363*AI$146)&lt;=$C$98,($D363*$C$92*AI$146),IF(($D363*AI$146)&lt;=$C$99,$C$102,($C$102-($D363*AI$146-$C$99)*$C$92))))*0.01*AI$146*$P262</f>
        <v>4.35704797717842</v>
      </c>
      <c r="AJ363" s="315" t="n">
        <f aca="false">(IF(($D363*AJ$146)&lt;=$C$98,($D363*$C$92*AJ$146),IF(($D363*AJ$146)&lt;=$C$99,$C$102,($C$102-($D363*AJ$146-$C$99)*$C$92))))*0.01*AJ$146*$P262</f>
        <v>4.20019425</v>
      </c>
      <c r="AK363" s="315" t="n">
        <f aca="false">(IF(($D363*AK$146)&lt;=$C$98,($D363*$C$92*AK$146),IF(($D363*AK$146)&lt;=$C$99,$C$102,($C$102-($D363*AK$146-$C$99)*$C$92))))*0.01*AK$146*$P262</f>
        <v>4.05424155405406</v>
      </c>
      <c r="AL363" s="315" t="n">
        <f aca="false">(IF(($D363*AL$146)&lt;=$C$98,($D363*$C$92*AL$146),IF(($D363*AL$146)&lt;=$C$99,$C$102,($C$102-($D363*AL$146-$C$99)*$C$92))))*0.01*AL$146*$P262</f>
        <v>3.9180916511194</v>
      </c>
      <c r="AM363" s="315" t="n">
        <f aca="false">(IF(($D363*AM$146)&lt;=$C$98,($D363*$C$92*AM$146),IF(($D363*AM$146)&lt;=$C$99,$C$102,($C$102-($D363*AM$146-$C$99)*$C$92))))*0.01*AM$146*$P262</f>
        <v>3.79078903429603</v>
      </c>
      <c r="AN363" s="315" t="n">
        <f aca="false">(IF(($D363*AN$146)&lt;=$C$98,($D363*$C$92*AN$146),IF(($D363*AN$146)&lt;=$C$99,$C$102,($C$102-($D363*AN$146-$C$99)*$C$92))))*0.01*AN$146*$P262</f>
        <v>3.67149847027972</v>
      </c>
      <c r="AO363" s="315" t="n">
        <f aca="false">(IF(($D363*AO$146)&lt;=$C$98,($D363*$C$92*AO$146),IF(($D363*AO$146)&lt;=$C$99,$C$102,($C$102-($D363*AO$146-$C$99)*$C$92))))*0.01*AO$146*$P262</f>
        <v>3.55948665254238</v>
      </c>
      <c r="AP363" s="315" t="n">
        <f aca="false">(IF(($D363*AP$146)&lt;=$C$98,($D363*$C$92*AP$146),IF(($D363*AP$146)&lt;=$C$99,$C$102,($C$102-($D363*AP$146-$C$99)*$C$92))))*0.01*AP$146*$P262</f>
        <v>3.45410711348684</v>
      </c>
      <c r="AQ363" s="315" t="n">
        <f aca="false">(IF(($D363*AQ$146)&lt;=$C$98,($D363*$C$92*AQ$146),IF(($D363*AQ$146)&lt;=$C$99,$C$102,($C$102-($D363*AQ$146-$C$99)*$C$92))))*0.01*AQ$146*$P262</f>
        <v>3.35478773961662</v>
      </c>
      <c r="AR363" s="315" t="n">
        <f aca="false">(IF(($D363*AR$146)&lt;=$C$98,($D363*$C$92*AR$146),IF(($D363*AR$146)&lt;=$C$99,$C$102,($C$102-($D363*AR$146-$C$99)*$C$92))))*0.01*AR$146*$P262</f>
        <v>3.26102038043478</v>
      </c>
      <c r="AS363" s="315" t="n">
        <f aca="false">(IF(($D363*AS$146)&lt;=$C$98,($D363*$C$92*AS$146),IF(($D363*AS$146)&lt;=$C$99,$C$102,($C$102-($D363*AS$146-$C$99)*$C$92))))*0.01*AS$146*$P262</f>
        <v>3.088378125</v>
      </c>
      <c r="AT363" s="315" t="n">
        <f aca="false">(IF(($D363*AT$146)&lt;=$C$98,($D363*$C$92*AT$146),IF(($D363*AT$146)&lt;=$C$99,$C$102,($C$102-($D363*AT$146-$C$99)*$C$92))))*0.01*AT$146*$P262</f>
        <v>2.93309654329609</v>
      </c>
      <c r="AU363" s="315" t="n">
        <f aca="false">(IF(($D363*AU$146)&lt;=$C$98,($D363*$C$92*AU$146),IF(($D363*AU$146)&lt;=$C$99,$C$102,($C$102-($D363*AU$146-$C$99)*$C$92))))*0.01*AU$146*$P262</f>
        <v>2.79268234707447</v>
      </c>
      <c r="AV363" s="315" t="n">
        <f aca="false">(IF(($D363*AV$146)&lt;=$C$98,($D363*$C$92*AV$146),IF(($D363*AV$146)&lt;=$C$99,$C$102,($C$102-($D363*AV$146-$C$99)*$C$92))))*0.01*AV$146*$P262</f>
        <v>2.66509787436548</v>
      </c>
      <c r="AW363" s="315" t="n">
        <f aca="false">(IF(($D363*AW$146)&lt;=$C$98,($D363*$C$92*AW$146),IF(($D363*AW$146)&lt;=$C$99,$C$102,($C$102-($D363*AW$146-$C$99)*$C$92))))*0.01*AW$146*$P262</f>
        <v>2.54866155946602</v>
      </c>
      <c r="AX363" s="315" t="n">
        <f aca="false">(IF(($D363*AX$146)&lt;=$C$98,($D363*$C$92*AX$146),IF(($D363*AX$146)&lt;=$C$99,$C$102,($C$102-($D363*AX$146-$C$99)*$C$92))))*0.01*AX$146*$P262</f>
        <v>2.44197340116279</v>
      </c>
      <c r="AY363" s="315" t="n">
        <f aca="false">(IF(($D363*AY$146)&lt;=$C$98,($D363*$C$92*AY$146),IF(($D363*AY$146)&lt;=$C$99,$C$102,($C$102-($D363*AY$146-$C$99)*$C$92))))*0.01*AY$146*$P262</f>
        <v>2.3438583984375</v>
      </c>
      <c r="AZ363" s="315" t="n">
        <f aca="false">(IF(($D363*AZ$146)&lt;=$C$98,($D363*$C$92*AZ$146),IF(($D363*AZ$146)&lt;=$C$99,$C$102,($C$102-($D363*AZ$146-$C$99)*$C$92))))*0.01*AZ$146*$P262</f>
        <v>2.25332309549356</v>
      </c>
      <c r="BA363" s="315" t="n">
        <f aca="false">(IF(($D363*BA$146)&lt;=$C$98,($D363*$C$92*BA$146),IF(($D363*BA$146)&lt;=$C$99,$C$102,($C$102-($D363*BA$146-$C$99)*$C$92))))*0.01*BA$146*$P262</f>
        <v>2.16952182334711</v>
      </c>
      <c r="BB363" s="315" t="n">
        <f aca="false">(IF(($D363*BB$146)&lt;=$C$98,($D363*$C$92*BB$146),IF(($D363*BB$146)&lt;=$C$99,$C$102,($C$102-($D363*BB$146-$C$99)*$C$92))))*0.01*BB$146*$P262</f>
        <v>2.09173020418327</v>
      </c>
      <c r="BC363" s="315" t="n">
        <f aca="false">(IF(($D363*BC$146)&lt;=$C$98,($D363*$C$92*BC$146),IF(($D363*BC$146)&lt;=$C$99,$C$102,($C$102-($D363*BC$146-$C$99)*$C$92))))*0.01*BC$146*$P262</f>
        <v>2.01932415865385</v>
      </c>
      <c r="BD363" s="315" t="n">
        <f aca="false">(IF(($D363*BD$146)&lt;=$C$98,($D363*$C$92*BD$146),IF(($D363*BD$146)&lt;=$C$99,$C$102,($C$102-($D363*BD$146-$C$99)*$C$92))))*0.01*BD$146*$P262</f>
        <v>1.95176312732342</v>
      </c>
      <c r="BE363" s="315" t="n">
        <f aca="false">(IF(($D363*BE$146)&lt;=$C$98,($D363*$C$92*BE$146),IF(($D363*BE$146)&lt;=$C$99,$C$102,($C$102-($D363*BE$146-$C$99)*$C$92))))*0.01*BE$146*$P262</f>
        <v>1.88857655125899</v>
      </c>
      <c r="BF363" s="315" t="n">
        <f aca="false">(IF(($D363*BF$146)&lt;=$C$98,($D363*$C$92*BF$146),IF(($D363*BF$146)&lt;=$C$99,$C$102,($C$102-($D363*BF$146-$C$99)*$C$92))))*0.01*BF$146*$P262</f>
        <v>1.82935289634147</v>
      </c>
      <c r="BG363" s="315" t="n">
        <f aca="false">(IF(($D363*BG$146)&lt;=$C$98,($D363*$C$92*BG$146),IF(($D363*BG$146)&lt;=$C$99,$C$102,($C$102-($D363*BG$146-$C$99)*$C$92))))*0.01*BG$146*$P262</f>
        <v>1.77373067989865</v>
      </c>
      <c r="BH363" s="315" t="n">
        <f aca="false">(IF(($D363*BH$146)&lt;=$C$98,($D363*$C$92*BH$146),IF(($D363*BH$146)&lt;=$C$99,$C$102,($C$102-($D363*BH$146-$C$99)*$C$92))))*0.01*BH$146*$P262</f>
        <v>1.72139108606558</v>
      </c>
      <c r="BI363" s="315" t="n">
        <f aca="false">(IF(($D363*BI$146)&lt;=$C$98,($D363*$C$92*BI$146),IF(($D363*BI$146)&lt;=$C$99,$C$102,($C$102-($D363*BI$146-$C$99)*$C$92))))*0.01*BI$146*$P262</f>
        <v>1.67205185111465</v>
      </c>
      <c r="BJ363" s="315" t="n">
        <f aca="false">(IF(($D363*BJ$146)&lt;=$C$98,($D363*$C$92*BJ$146),IF(($D363*BJ$146)&lt;=$C$99,$C$102,($C$102-($D363*BJ$146-$C$99)*$C$92))))*0.01*BJ$146*$P262</f>
        <v>1.62546217105263</v>
      </c>
      <c r="BK363" s="315" t="n">
        <f aca="false">(IF(($D363*BK$146)&lt;=$C$98,($D363*$C$92*BK$146),IF(($D363*BK$146)&lt;=$C$99,$C$102,($C$102-($D363*BK$146-$C$99)*$C$92))))*0.01*BK$146*$P262</f>
        <v>1.5813984375</v>
      </c>
      <c r="BL363" s="315" t="n">
        <f aca="false">(IF(($D363*BL$146)&lt;=$C$98,($D363*$C$92*BL$146),IF(($D363*BL$146)&lt;=$C$99,$C$102,($C$102-($D363*BL$146-$C$99)*$C$92))))*0.01*BL$146*$P262</f>
        <v>1.53966064882698</v>
      </c>
      <c r="BM363" s="315" t="n">
        <f aca="false">(IF(($D363*BM$146)&lt;=$C$98,($D363*$C$92*BM$146),IF(($D363*BM$146)&lt;=$C$99,$C$102,($C$102-($D363*BM$146-$C$99)*$C$92))))*0.01*BM$146*$P262</f>
        <v>1.500069375</v>
      </c>
      <c r="BN363" s="315" t="n">
        <f aca="false">(IF(($D363*BN$146)&lt;=$C$98,($D363*$C$92*BN$146),IF(($D363*BN$146)&lt;=$C$99,$C$102,($C$102-($D363*BN$146-$C$99)*$C$92))))*0.01*BN$146*$P262</f>
        <v>1.46246317896936</v>
      </c>
      <c r="BO363" s="315" t="n">
        <f aca="false">(IF(($D363*BO$146)&lt;=$C$98,($D363*$C$92*BO$146),IF(($D363*BO$146)&lt;=$C$99,$C$102,($C$102-($D363*BO$146-$C$99)*$C$92))))*0.01*BO$146*$P262</f>
        <v>1.42669641644022</v>
      </c>
      <c r="BP363" s="315" t="n">
        <f aca="false">(IF(($D363*BP$146)&lt;=$C$98,($D363*$C$92*BP$146),IF(($D363*BP$146)&lt;=$C$99,$C$102,($C$102-($D363*BP$146-$C$99)*$C$92))))*0.01*BP$146*$P262</f>
        <v>1.39263735079576</v>
      </c>
      <c r="BQ363" s="315" t="n">
        <f aca="false">(IF(($D363*BQ$146)&lt;=$C$98,($D363*$C$92*BQ$146),IF(($D363*BQ$146)&lt;=$C$99,$C$102,($C$102-($D363*BQ$146-$C$99)*$C$92))))*0.01*BQ$146*$P262</f>
        <v>1.36016653173575</v>
      </c>
      <c r="BR363" s="315" t="n">
        <f aca="false">(IF(($D363*BR$146)&lt;=$C$98,($D363*$C$92*BR$146),IF(($D363*BR$146)&lt;=$C$99,$C$102,($C$102-($D363*BR$146-$C$99)*$C$92))))*0.01*BR$146*$P262</f>
        <v>1.32917539556962</v>
      </c>
      <c r="BS363" s="315" t="n">
        <f aca="false">(IF(($D363*BS$146)&lt;=$C$98,($D363*$C$92*BS$146),IF(($D363*BS$146)&lt;=$C$99,$C$102,($C$102-($D363*BS$146-$C$99)*$C$92))))*0.01*BS$146*$P262</f>
        <v>1.29956505259901</v>
      </c>
      <c r="BT363" s="315" t="n">
        <f aca="false">(IF(($D363*BT$146)&lt;=$C$98,($D363*$C$92*BT$146),IF(($D363*BT$146)&lt;=$C$99,$C$102,($C$102-($D363*BT$146-$C$99)*$C$92))))*0.01*BT$146*$P262</f>
        <v>1.27124523305085</v>
      </c>
      <c r="BU363" s="315" t="n">
        <f aca="false">(IF(($D363*BU$146)&lt;=$C$98,($D363*$C$92*BU$146),IF(($D363*BU$146)&lt;=$C$99,$C$102,($C$102-($D363*BU$146-$C$99)*$C$92))))*0.01*BU$146*$P262</f>
        <v>1.244133367891</v>
      </c>
      <c r="BV363" s="315" t="n">
        <f aca="false">(IF(($D363*BV$146)&lt;=$C$98,($D363*$C$92*BV$146),IF(($D363*BV$146)&lt;=$C$99,$C$102,($C$102-($D363*BV$146-$C$99)*$C$92))))*0.01*BV$146*$P262</f>
        <v>1.21815378480279</v>
      </c>
      <c r="BW363" s="315" t="n">
        <f aca="false">(IF(($D363*BW$146)&lt;=$C$98,($D363*$C$92*BW$146),IF(($D363*BW$146)&lt;=$C$99,$C$102,($C$102-($D363*BW$146-$C$99)*$C$92))))*0.01*BW$146*$P262</f>
        <v>1.19323700284091</v>
      </c>
      <c r="BX363" s="315" t="n">
        <f aca="false">(IF(($D363*BX$146)&lt;=$C$98,($D363*$C$92*BX$146),IF(($D363*BX$146)&lt;=$C$99,$C$102,($C$102-($D363*BX$146-$C$99)*$C$92))))*0.01*BX$146*$P262</f>
        <v>1.16931911191537</v>
      </c>
      <c r="BY363" s="315" t="n">
        <f aca="false">(IF(($D363*BY$146)&lt;=$C$98,($D363*$C$92*BY$146),IF(($D363*BY$146)&lt;=$C$99,$C$102,($C$102-($D363*BY$146-$C$99)*$C$92))))*0.01*BY$146*$P262</f>
        <v>1.14634122543668</v>
      </c>
      <c r="BZ363" s="315" t="n">
        <f aca="false">(IF(($D363*BZ$146)&lt;=$C$98,($D363*$C$92*BZ$146),IF(($D363*BZ$146)&lt;=$C$99,$C$102,($C$102-($D363*BZ$146-$C$99)*$C$92))))*0.01*BZ$146*$P262</f>
        <v>1.12424899625268</v>
      </c>
      <c r="CA363" s="315" t="n">
        <f aca="false">(IF(($D363*CA$146)&lt;=$C$98,($D363*$C$92*CA$146),IF(($D363*CA$146)&lt;=$C$99,$C$102,($C$102-($D363*CA$146-$C$99)*$C$92))))*0.01*CA$146*$P262</f>
        <v>1.1029921875</v>
      </c>
      <c r="CB363" s="315" t="n">
        <f aca="false">(IF(($D363*CB$146)&lt;=$C$98,($D363*$C$92*CB$146),IF(($D363*CB$146)&lt;=$C$99,$C$102,($C$102-($D363*CB$146-$C$99)*$C$92))))*0.01*CB$146*$P262</f>
        <v>1.08252429123712</v>
      </c>
      <c r="CC363" s="315" t="n">
        <f aca="false">(IF(($D363*CC$146)&lt;=$C$98,($D363*$C$92*CC$146),IF(($D363*CC$146)&lt;=$C$99,$C$102,($C$102-($D363*CC$146-$C$99)*$C$92))))*0.01*CC$146*CC262</f>
        <v>0.98708300442156</v>
      </c>
      <c r="CD363" s="315" t="n">
        <f aca="false">(IF(($D363*CD$146)&lt;=$C$98,($D363*$C$92*CD$146),IF(($D363*CD$146)&lt;=$C$99,$C$102,($C$102-($D363*CD$146-$C$99)*$C$92))))*0.01*CD$146*CD262</f>
        <v>0.895048911799066</v>
      </c>
      <c r="CE363" s="315" t="n">
        <f aca="false">(IF(($D363*CE$146)&lt;=$C$98,($D363*$C$92*CE$146),IF(($D363*CE$146)&lt;=$C$99,$C$102,($C$102-($D363*CE$146-$C$99)*$C$92))))*0.01*CE$146*CE262</f>
        <v>0.806569240172291</v>
      </c>
      <c r="CF363" s="315" t="n">
        <f aca="false">(IF(($D363*CF$146)&lt;=$C$98,($D363*$C$92*CF$146),IF(($D363*CF$146)&lt;=$C$99,$C$102,($C$102-($D363*CF$146-$C$99)*$C$92))))*0.01*CF$146*CF262</f>
        <v>0.721793372384938</v>
      </c>
      <c r="CG363" s="315" t="n">
        <f aca="false">(IF(($D363*CG$146)&lt;=$C$98,($D363*$C$92*CG$146),IF(($D363*CG$146)&lt;=$C$99,$C$102,($C$102-($D363*CG$146-$C$99)*$C$92))))*0.01*CG$146*CG262</f>
        <v>0.640872886934055</v>
      </c>
      <c r="CH363" s="315" t="n">
        <f aca="false">(IF(($D363*CH$146)&lt;=$C$98,($D363*$C$92*CH$146),IF(($D363*CH$146)&lt;=$C$99,$C$102,($C$102-($D363*CH$146-$C$99)*$C$92))))*0.01*CH$146*CH262</f>
        <v>0.563961598458905</v>
      </c>
      <c r="CI363" s="315" t="n">
        <f aca="false">(IF(($D363*CI$146)&lt;=$C$98,($D363*$C$92*CI$146),IF(($D363*CI$146)&lt;=$C$99,$C$102,($C$102-($D363*CI$146-$C$99)*$C$92))))*0.01*CI$146*CI262</f>
        <v>0.491215599129099</v>
      </c>
      <c r="CJ363" s="315" t="n">
        <f aca="false">(IF(($D363*CJ$146)&lt;=$C$98,($D363*$C$92*CJ$146),IF(($D363*CJ$146)&lt;=$C$99,$C$102,($C$102-($D363*CJ$146-$C$99)*$C$92))))*0.01*CJ$146*CJ262</f>
        <v>0.422793300955415</v>
      </c>
      <c r="CK363" s="315" t="n">
        <f aca="false">(IF(($D363*CK$146)&lt;=$C$98,($D363*$C$92*CK$146),IF(($D363*CK$146)&lt;=$C$99,$C$102,($C$102-($D363*CK$146-$C$99)*$C$92))))*0.01*CK$146*CK262</f>
        <v>0.35885547904735</v>
      </c>
      <c r="CL363" s="315" t="n">
        <f aca="false">(IF(($D363*CL$146)&lt;=$C$98,($D363*$C$92*CL$146),IF(($D363*CL$146)&lt;=$C$99,$C$102,($C$102-($D363*CL$146-$C$99)*$C$92))))*0.01*CL$146*CL262</f>
        <v>0.299565315842247</v>
      </c>
      <c r="CM363" s="315" t="n">
        <f aca="false">(IF(($D363*CM$146)&lt;=$C$98,($D363*$C$92*CM$146),IF(($D363*CM$146)&lt;=$C$99,$C$102,($C$102-($D363*CM$146-$C$99)*$C$92))))*0.01*CM$146*CM262</f>
        <v>0.245088446331522</v>
      </c>
      <c r="CN363" s="315" t="n">
        <f aca="false">(IF(($D363*CN$146)&lt;=$C$98,($D363*$C$92*CN$146),IF(($D363*CN$146)&lt;=$C$99,$C$102,($C$102-($D363*CN$146-$C$99)*$C$92))))*0.01*CN$146*CN262</f>
        <v>0.195593004310345</v>
      </c>
      <c r="CO363" s="315" t="n">
        <f aca="false">(IF(($D363*CO$146)&lt;=$C$98,($D363*$C$92*CO$146),IF(($D363*CO$146)&lt;=$C$99,$C$102,($C$102-($D363*CO$146-$C$99)*$C$92))))*0.01*CO$146*CO262</f>
        <v>0.151249669677867</v>
      </c>
      <c r="CP363" s="315" t="n">
        <f aca="false">(IF(($D363*CP$146)&lt;=$C$98,($D363*$C$92*CP$146),IF(($D363*CP$146)&lt;=$C$99,$C$102,($C$102-($D363*CP$146-$C$99)*$C$92))))*0.01*CP$146*CP262</f>
        <v>0.112231716815961</v>
      </c>
      <c r="CQ363" s="315" t="n">
        <f aca="false">(IF(($D363*CQ$146)&lt;=$C$98,($D363*$C$92*CQ$146),IF(($D363*CQ$146)&lt;=$C$99,$C$102,($C$102-($D363*CQ$146-$C$99)*$C$92))))*0.01*CQ$146*CQ262</f>
        <v>0.0787150640752727</v>
      </c>
      <c r="CR363" s="315" t="n">
        <f aca="false">(IF(($D363*CR$146)&lt;=$C$98,($D363*$C$92*CR$146),IF(($D363*CR$146)&lt;=$C$99,$C$102,($C$102-($D363*CR$146-$C$99)*$C$92))))*0.01*CR$146*CR262</f>
        <v>0.0508783243982496</v>
      </c>
      <c r="CS363" s="315" t="n">
        <f aca="false">(IF(($D363*CS$146)&lt;=$C$98,($D363*$C$92*CS$146),IF(($D363*CS$146)&lt;=$C$99,$C$102,($C$102-($D363*CS$146-$C$99)*$C$92))))*0.01*CS$146*CS262</f>
        <v>0.0289028571097612</v>
      </c>
      <c r="CT363" s="315" t="n">
        <f aca="false">(IF(($D363*CT$146)&lt;=$C$98,($D363*$C$92*CT$146),IF(($D363*CT$146)&lt;=$C$99,$C$102,($C$102-($D363*CT$146-$C$99)*$C$92))))*0.01*CT$146*CT262</f>
        <v>0.0129728209068358</v>
      </c>
      <c r="CU363" s="315" t="n">
        <f aca="false">(IF(($D363*CU$146)&lt;=$C$98,($D363*$C$92*CU$146),IF(($D363*CU$146)&lt;=$C$99,$C$102,($C$102-($D363*CU$146-$C$99)*$C$92))))*0.01*CU$146*CU262</f>
        <v>0.00327522808003601</v>
      </c>
      <c r="CV363" s="315" t="n">
        <f aca="false">(IF(($D363*CV$146)&lt;=$C$98,($D363*$C$92*CV$146),IF(($D363*CV$146)&lt;=$C$99,$C$102,($C$102-($D363*CV$146-$C$99)*$C$92))))*0.01*CV$146*CV262</f>
        <v>1.20141050674831E-031</v>
      </c>
      <c r="CW363" s="317"/>
      <c r="CX363" s="317"/>
      <c r="CY363" s="317"/>
      <c r="CZ363" s="317"/>
      <c r="DA363" s="317"/>
      <c r="DB363" s="317"/>
      <c r="DC363" s="317"/>
      <c r="DD363" s="317"/>
      <c r="DE363" s="317"/>
      <c r="DF363" s="317"/>
      <c r="DG363" s="317"/>
      <c r="DH363" s="317"/>
      <c r="DI363" s="317"/>
      <c r="DJ363" s="317"/>
      <c r="DK363" s="317"/>
      <c r="DL363" s="317"/>
      <c r="DM363" s="317"/>
      <c r="DN363" s="317"/>
      <c r="DO363" s="317"/>
      <c r="DP363" s="317"/>
      <c r="DQ363" s="317"/>
      <c r="DR363" s="317"/>
      <c r="DS363" s="317"/>
      <c r="DT363" s="317"/>
      <c r="DU363" s="317"/>
      <c r="DV363" s="317"/>
      <c r="DW363" s="317"/>
      <c r="DX363" s="317"/>
      <c r="DY363" s="317"/>
      <c r="DZ363" s="317"/>
      <c r="EA363" s="317"/>
      <c r="EB363" s="317"/>
      <c r="EC363" s="317"/>
      <c r="ED363" s="317"/>
      <c r="EE363" s="317"/>
      <c r="EF363" s="317"/>
      <c r="EG363" s="317"/>
      <c r="EH363" s="317"/>
      <c r="EI363" s="317"/>
      <c r="EJ363" s="317"/>
      <c r="EK363" s="317"/>
      <c r="EL363" s="317"/>
      <c r="EM363" s="317"/>
      <c r="EN363" s="317"/>
      <c r="EO363" s="317"/>
      <c r="EP363" s="317"/>
      <c r="EQ363" s="317"/>
      <c r="ER363" s="317"/>
      <c r="ES363" s="317"/>
      <c r="ET363" s="317"/>
      <c r="EU363" s="317"/>
      <c r="EV363" s="317"/>
      <c r="EW363" s="317"/>
      <c r="EX363" s="317"/>
      <c r="EY363" s="317"/>
      <c r="EZ363" s="239"/>
      <c r="FA363" s="239"/>
      <c r="FB363" s="239"/>
      <c r="FC363" s="239"/>
      <c r="FD363" s="239"/>
      <c r="FE363" s="239"/>
      <c r="FF363" s="239"/>
      <c r="FG363" s="239"/>
      <c r="FH363" s="239"/>
      <c r="FI363" s="239"/>
      <c r="GN363" s="239"/>
    </row>
    <row r="364" customFormat="false" ht="12.75" hidden="false" customHeight="false" outlineLevel="0" collapsed="false">
      <c r="D364" s="320" t="n">
        <v>0.875</v>
      </c>
      <c r="E364" s="315" t="n">
        <f aca="false">(IF(($D364*E$146)&lt;=$C$98,($D364*$C$92*E$146),IF(($D364*E$146)&lt;=$C$99,$C$102,($C$102-($D364*E$146-$C$99)*$C$92))))*0.01*E$146*E263</f>
        <v>40.5</v>
      </c>
      <c r="F364" s="315" t="n">
        <f aca="false">(IF(($D364*F$146)&lt;=$C$98,($D364*$C$92*F$146),IF(($D364*F$146)&lt;=$C$99,$C$102,($C$102-($D364*F$146-$C$99)*$C$92))))*0.01*F$146*F263</f>
        <v>40.2528076171875</v>
      </c>
      <c r="G364" s="315" t="n">
        <f aca="false">(IF(($D364*G$146)&lt;=$C$98,($D364*$C$92*G$146),IF(($D364*G$146)&lt;=$C$99,$C$102,($C$102-($D364*G$146-$C$99)*$C$92))))*0.01*G$146*G263</f>
        <v>39.51123046875</v>
      </c>
      <c r="H364" s="315" t="n">
        <f aca="false">(IF(($D364*H$146)&lt;=$C$98,($D364*$C$92*H$146),IF(($D364*H$146)&lt;=$C$99,$C$102,($C$102-($D364*H$146-$C$99)*$C$92))))*0.01*H$146*H263</f>
        <v>38.2752685546875</v>
      </c>
      <c r="I364" s="315" t="n">
        <f aca="false">(IF(($D364*I$146)&lt;=$C$98,($D364*$C$92*I$146),IF(($D364*I$146)&lt;=$C$99,$C$102,($C$102-($D364*I$146-$C$99)*$C$92))))*0.01*I$146*I263</f>
        <v>36.544921875</v>
      </c>
      <c r="J364" s="315" t="n">
        <f aca="false">(IF(($D364*J$146)&lt;=$C$98,($D364*$C$92*J$146),IF(($D364*J$146)&lt;=$C$99,$C$102,($C$102-($D364*J$146-$C$99)*$C$92))))*0.01*J$146*J263</f>
        <v>34.3201904296875</v>
      </c>
      <c r="K364" s="315" t="n">
        <f aca="false">(IF(($D364*K$146)&lt;=$C$98,($D364*$C$92*K$146),IF(($D364*K$146)&lt;=$C$99,$C$102,($C$102-($D364*K$146-$C$99)*$C$92))))*0.01*K$146*K263</f>
        <v>31.60107421875</v>
      </c>
      <c r="L364" s="315" t="n">
        <f aca="false">(IF(($D364*L$146)&lt;=$C$98,($D364*$C$92*L$146),IF(($D364*L$146)&lt;=$C$99,$C$102,($C$102-($D364*L$146-$C$99)*$C$92))))*0.01*L$146*L263</f>
        <v>28.3875732421875</v>
      </c>
      <c r="M364" s="315" t="n">
        <f aca="false">(IF(($D364*M$146)&lt;=$C$98,($D364*$C$92*M$146),IF(($D364*M$146)&lt;=$C$99,$C$102,($C$102-($D364*M$146-$C$99)*$C$92))))*0.01*M$146*M263</f>
        <v>24.6796875</v>
      </c>
      <c r="N364" s="315" t="n">
        <f aca="false">(IF(($D364*N$146)&lt;=$C$98,($D364*$C$92*N$146),IF(($D364*N$146)&lt;=$C$99,$C$102,($C$102-($D364*N$146-$C$99)*$C$92))))*0.01*N$146*N263</f>
        <v>20.4774169921875</v>
      </c>
      <c r="O364" s="315" t="n">
        <f aca="false">(IF(($D364*O$146)&lt;=$C$98,($D364*$C$92*O$146),IF(($D364*O$146)&lt;=$C$99,$C$102,($C$102-($D364*O$146-$C$99)*$C$92))))*0.01*O$146*O263</f>
        <v>15.78076171875</v>
      </c>
      <c r="P364" s="315" t="n">
        <f aca="false">(IF(($D364*P$146)&lt;=$C$98,($D364*$C$92*P$146),IF(($D364*P$146)&lt;=$C$99,$C$102,($C$102-($D364*P$146-$C$99)*$C$92))))*0.01*P$146*$P263</f>
        <v>14.02734375</v>
      </c>
      <c r="Q364" s="315" t="n">
        <f aca="false">(IF(($D364*Q$146)&lt;=$C$98,($D364*$C$92*Q$146),IF(($D364*Q$146)&lt;=$C$99,$C$102,($C$102-($D364*Q$146-$C$99)*$C$92))))*0.01*Q$146*$P263</f>
        <v>12.4292919303797</v>
      </c>
      <c r="R364" s="315" t="n">
        <f aca="false">(IF(($D364*R$146)&lt;=$C$98,($D364*$C$92*R$146),IF(($D364*R$146)&lt;=$C$99,$C$102,($C$102-($D364*R$146-$C$99)*$C$92))))*0.01*R$146*$P263</f>
        <v>11.1581143465909</v>
      </c>
      <c r="S364" s="315" t="n">
        <f aca="false">(IF(($D364*S$146)&lt;=$C$98,($D364*$C$92*S$146),IF(($D364*S$146)&lt;=$C$99,$C$102,($C$102-($D364*S$146-$C$99)*$C$92))))*0.01*S$146*$P263</f>
        <v>10.1228253865979</v>
      </c>
      <c r="T364" s="315" t="n">
        <f aca="false">(IF(($D364*T$146)&lt;=$C$98,($D364*$C$92*T$146),IF(($D364*T$146)&lt;=$C$99,$C$102,($C$102-($D364*T$146-$C$99)*$C$92))))*0.01*T$146*$P263</f>
        <v>9.26334021226415</v>
      </c>
      <c r="U364" s="315" t="n">
        <f aca="false">(IF(($D364*U$146)&lt;=$C$98,($D364*$C$92*U$146),IF(($D364*U$146)&lt;=$C$99,$C$102,($C$102-($D364*U$146-$C$99)*$C$92))))*0.01*U$146*$P263</f>
        <v>8.53838315217391</v>
      </c>
      <c r="V364" s="315" t="n">
        <f aca="false">(IF(($D364*V$146)&lt;=$C$98,($D364*$C$92*V$146),IF(($D364*V$146)&lt;=$C$99,$C$102,($C$102-($D364*V$146-$C$99)*$C$92))))*0.01*V$146*$P263</f>
        <v>7.91866179435484</v>
      </c>
      <c r="W364" s="315" t="n">
        <f aca="false">(IF(($D364*W$146)&lt;=$C$98,($D364*$C$92*W$146),IF(($D364*W$146)&lt;=$C$99,$C$102,($C$102-($D364*W$146-$C$99)*$C$92))))*0.01*W$146*$P263</f>
        <v>7.3828125</v>
      </c>
      <c r="X364" s="315" t="n">
        <f aca="false">(IF(($D364*X$146)&lt;=$C$98,($D364*$C$92*X$146),IF(($D364*X$146)&lt;=$C$99,$C$102,($C$102-($D364*X$146-$C$99)*$C$92))))*0.01*X$146*$P263</f>
        <v>6.91488776408451</v>
      </c>
      <c r="Y364" s="315" t="n">
        <f aca="false">(IF(($D364*Y$146)&lt;=$C$98,($D364*$C$92*Y$146),IF(($D364*Y$146)&lt;=$C$99,$C$102,($C$102-($D364*Y$146-$C$99)*$C$92))))*0.01*Y$146*$P263</f>
        <v>6.50274213576159</v>
      </c>
      <c r="Z364" s="315" t="n">
        <f aca="false">(IF(($D364*Z$146)&lt;=$C$98,($D364*$C$92*Z$146),IF(($D364*Z$146)&lt;=$C$99,$C$102,($C$102-($D364*Z$146-$C$99)*$C$92))))*0.01*Z$146*$P263</f>
        <v>6.136962890625</v>
      </c>
      <c r="AA364" s="315" t="n">
        <f aca="false">(IF(($D364*AA$146)&lt;=$C$98,($D364*$C$92*AA$146),IF(($D364*AA$146)&lt;=$C$99,$C$102,($C$102-($D364*AA$146-$C$99)*$C$92))))*0.01*AA$146*$P263</f>
        <v>5.81014238165681</v>
      </c>
      <c r="AB364" s="315" t="n">
        <f aca="false">(IF(($D364*AB$146)&lt;=$C$98,($D364*$C$92*AB$146),IF(($D364*AB$146)&lt;=$C$99,$C$102,($C$102-($D364*AB$146-$C$99)*$C$92))))*0.01*AB$146*$P263</f>
        <v>5.51637113764045</v>
      </c>
      <c r="AC364" s="315" t="n">
        <f aca="false">(IF(($D364*AC$146)&lt;=$C$98,($D364*$C$92*AC$146),IF(($D364*AC$146)&lt;=$C$99,$C$102,($C$102-($D364*AC$146-$C$99)*$C$92))))*0.01*AC$146*$P263</f>
        <v>5.25087733957219</v>
      </c>
      <c r="AD364" s="315" t="n">
        <f aca="false">(IF(($D364*AD$146)&lt;=$C$98,($D364*$C$92*AD$146),IF(($D364*AD$146)&lt;=$C$99,$C$102,($C$102-($D364*AD$146-$C$99)*$C$92))))*0.01*AD$146*$P263</f>
        <v>5.009765625</v>
      </c>
      <c r="AE364" s="315" t="n">
        <f aca="false">(IF(($D364*AE$146)&lt;=$C$98,($D364*$C$92*AE$146),IF(($D364*AE$146)&lt;=$C$99,$C$102,($C$102-($D364*AE$146-$C$99)*$C$92))))*0.01*AE$146*$P263</f>
        <v>4.78982469512195</v>
      </c>
      <c r="AF364" s="315" t="n">
        <f aca="false">(IF(($D364*AF$146)&lt;=$C$98,($D364*$C$92*AF$146),IF(($D364*AF$146)&lt;=$C$99,$C$102,($C$102-($D364*AF$146-$C$99)*$C$92))))*0.01*AF$146*$P263</f>
        <v>4.58838346962617</v>
      </c>
      <c r="AG364" s="315" t="n">
        <f aca="false">(IF(($D364*AG$146)&lt;=$C$98,($D364*$C$92*AG$146),IF(($D364*AG$146)&lt;=$C$99,$C$102,($C$102-($D364*AG$146-$C$99)*$C$92))))*0.01*AG$146*$P263</f>
        <v>4.40320207399103</v>
      </c>
      <c r="AH364" s="315" t="n">
        <f aca="false">(IF(($D364*AH$146)&lt;=$C$98,($D364*$C$92*AH$146),IF(($D364*AH$146)&lt;=$C$99,$C$102,($C$102-($D364*AH$146-$C$99)*$C$92))))*0.01*AH$146*$P263</f>
        <v>4.23238820043103</v>
      </c>
      <c r="AI364" s="315" t="n">
        <f aca="false">(IF(($D364*AI$146)&lt;=$C$98,($D364*$C$92*AI$146),IF(($D364*AI$146)&lt;=$C$99,$C$102,($C$102-($D364*AI$146-$C$99)*$C$92))))*0.01*AI$146*$P263</f>
        <v>4.07433220954357</v>
      </c>
      <c r="AJ364" s="315" t="n">
        <f aca="false">(IF(($D364*AJ$146)&lt;=$C$98,($D364*$C$92*AJ$146),IF(($D364*AJ$146)&lt;=$C$99,$C$102,($C$102-($D364*AJ$146-$C$99)*$C$92))))*0.01*AJ$146*$P263</f>
        <v>3.92765625</v>
      </c>
      <c r="AK364" s="315" t="n">
        <f aca="false">(IF(($D364*AK$146)&lt;=$C$98,($D364*$C$92*AK$146),IF(($D364*AK$146)&lt;=$C$99,$C$102,($C$102-($D364*AK$146-$C$99)*$C$92))))*0.01*AK$146*$P263</f>
        <v>3.79117398648649</v>
      </c>
      <c r="AL364" s="315" t="n">
        <f aca="false">(IF(($D364*AL$146)&lt;=$C$98,($D364*$C$92*AL$146),IF(($D364*AL$146)&lt;=$C$99,$C$102,($C$102-($D364*AL$146-$C$99)*$C$92))))*0.01*AL$146*$P263</f>
        <v>3.66385844216418</v>
      </c>
      <c r="AM364" s="315" t="n">
        <f aca="false">(IF(($D364*AM$146)&lt;=$C$98,($D364*$C$92*AM$146),IF(($D364*AM$146)&lt;=$C$99,$C$102,($C$102-($D364*AM$146-$C$99)*$C$92))))*0.01*AM$146*$P263</f>
        <v>3.5448161101083</v>
      </c>
      <c r="AN364" s="315" t="n">
        <f aca="false">(IF(($D364*AN$146)&lt;=$C$98,($D364*$C$92*AN$146),IF(($D364*AN$146)&lt;=$C$99,$C$102,($C$102-($D364*AN$146-$C$99)*$C$92))))*0.01*AN$146*$P263</f>
        <v>3.4332659527972</v>
      </c>
      <c r="AO364" s="315" t="n">
        <f aca="false">(IF(($D364*AO$146)&lt;=$C$98,($D364*$C$92*AO$146),IF(($D364*AO$146)&lt;=$C$99,$C$102,($C$102-($D364*AO$146-$C$99)*$C$92))))*0.01*AO$146*$P263</f>
        <v>3.32852224576271</v>
      </c>
      <c r="AP364" s="315" t="n">
        <f aca="false">(IF(($D364*AP$146)&lt;=$C$98,($D364*$C$92*AP$146),IF(($D364*AP$146)&lt;=$C$99,$C$102,($C$102-($D364*AP$146-$C$99)*$C$92))))*0.01*AP$146*$P263</f>
        <v>3.22998046875</v>
      </c>
      <c r="AQ364" s="315" t="n">
        <f aca="false">(IF(($D364*AQ$146)&lt;=$C$98,($D364*$C$92*AQ$146),IF(($D364*AQ$146)&lt;=$C$99,$C$102,($C$102-($D364*AQ$146-$C$99)*$C$92))))*0.01*AQ$146*$P263</f>
        <v>3.13710563099042</v>
      </c>
      <c r="AR364" s="315" t="n">
        <f aca="false">(IF(($D364*AR$146)&lt;=$C$98,($D364*$C$92*AR$146),IF(($D364*AR$146)&lt;=$C$99,$C$102,($C$102-($D364*AR$146-$C$99)*$C$92))))*0.01*AR$146*$P263</f>
        <v>3.04942255434783</v>
      </c>
      <c r="AS364" s="315" t="n">
        <f aca="false">(IF(($D364*AS$146)&lt;=$C$98,($D364*$C$92*AS$146),IF(($D364*AS$146)&lt;=$C$99,$C$102,($C$102-($D364*AS$146-$C$99)*$C$92))))*0.01*AS$146*$P263</f>
        <v>2.88798253676471</v>
      </c>
      <c r="AT364" s="315" t="n">
        <f aca="false">(IF(($D364*AT$146)&lt;=$C$98,($D364*$C$92*AT$146),IF(($D364*AT$146)&lt;=$C$99,$C$102,($C$102-($D364*AT$146-$C$99)*$C$92))))*0.01*AT$146*$P263</f>
        <v>2.74277671089386</v>
      </c>
      <c r="AU364" s="315" t="n">
        <f aca="false">(IF(($D364*AU$146)&lt;=$C$98,($D364*$C$92*AU$146),IF(($D364*AU$146)&lt;=$C$99,$C$102,($C$102-($D364*AU$146-$C$99)*$C$92))))*0.01*AU$146*$P263</f>
        <v>2.61147357047872</v>
      </c>
      <c r="AV364" s="315" t="n">
        <f aca="false">(IF(($D364*AV$146)&lt;=$C$98,($D364*$C$92*AV$146),IF(($D364*AV$146)&lt;=$C$99,$C$102,($C$102-($D364*AV$146-$C$99)*$C$92))))*0.01*AV$146*$P263</f>
        <v>2.4921676713198</v>
      </c>
      <c r="AW364" s="315" t="n">
        <f aca="false">(IF(($D364*AW$146)&lt;=$C$98,($D364*$C$92*AW$146),IF(($D364*AW$146)&lt;=$C$99,$C$102,($C$102-($D364*AW$146-$C$99)*$C$92))))*0.01*AW$146*$P263</f>
        <v>2.38328655946602</v>
      </c>
      <c r="AX364" s="315" t="n">
        <f aca="false">(IF(($D364*AX$146)&lt;=$C$98,($D364*$C$92*AX$146),IF(($D364*AX$146)&lt;=$C$99,$C$102,($C$102-($D364*AX$146-$C$99)*$C$92))))*0.01*AX$146*$P263</f>
        <v>2.2835210755814</v>
      </c>
      <c r="AY364" s="315" t="n">
        <f aca="false">(IF(($D364*AY$146)&lt;=$C$98,($D364*$C$92*AY$146),IF(($D364*AY$146)&lt;=$C$99,$C$102,($C$102-($D364*AY$146-$C$99)*$C$92))))*0.01*AY$146*$P263</f>
        <v>2.1917724609375</v>
      </c>
      <c r="AZ364" s="315" t="n">
        <f aca="false">(IF(($D364*AZ$146)&lt;=$C$98,($D364*$C$92*AZ$146),IF(($D364*AZ$146)&lt;=$C$99,$C$102,($C$102-($D364*AZ$146-$C$99)*$C$92))))*0.01*AZ$146*$P263</f>
        <v>2.10711172210301</v>
      </c>
      <c r="BA364" s="315" t="n">
        <f aca="false">(IF(($D364*BA$146)&lt;=$C$98,($D364*$C$92*BA$146),IF(($D364*BA$146)&lt;=$C$99,$C$102,($C$102-($D364*BA$146-$C$99)*$C$92))))*0.01*BA$146*$P263</f>
        <v>2.02874806301653</v>
      </c>
      <c r="BB364" s="315" t="n">
        <f aca="false">(IF(($D364*BB$146)&lt;=$C$98,($D364*$C$92*BB$146),IF(($D364*BB$146)&lt;=$C$99,$C$102,($C$102-($D364*BB$146-$C$99)*$C$92))))*0.01*BB$146*$P263</f>
        <v>1.95600410856574</v>
      </c>
      <c r="BC364" s="315" t="n">
        <f aca="false">(IF(($D364*BC$146)&lt;=$C$98,($D364*$C$92*BC$146),IF(($D364*BC$146)&lt;=$C$99,$C$102,($C$102-($D364*BC$146-$C$99)*$C$92))))*0.01*BC$146*$P263</f>
        <v>1.88829627403846</v>
      </c>
      <c r="BD364" s="315" t="n">
        <f aca="false">(IF(($D364*BD$146)&lt;=$C$98,($D364*$C$92*BD$146),IF(($D364*BD$146)&lt;=$C$99,$C$102,($C$102-($D364*BD$146-$C$99)*$C$92))))*0.01*BD$146*$P263</f>
        <v>1.82511907527881</v>
      </c>
      <c r="BE364" s="315" t="n">
        <f aca="false">(IF(($D364*BE$146)&lt;=$C$98,($D364*$C$92*BE$146),IF(($D364*BE$146)&lt;=$C$99,$C$102,($C$102-($D364*BE$146-$C$99)*$C$92))))*0.01*BE$146*$P263</f>
        <v>1.76603248651079</v>
      </c>
      <c r="BF364" s="315" t="n">
        <f aca="false">(IF(($D364*BF$146)&lt;=$C$98,($D364*$C$92*BF$146),IF(($D364*BF$146)&lt;=$C$99,$C$102,($C$102-($D364*BF$146-$C$99)*$C$92))))*0.01*BF$146*$P263</f>
        <v>1.71065167682927</v>
      </c>
      <c r="BG364" s="315" t="n">
        <f aca="false">(IF(($D364*BG$146)&lt;=$C$98,($D364*$C$92*BG$146),IF(($D364*BG$146)&lt;=$C$99,$C$102,($C$102-($D364*BG$146-$C$99)*$C$92))))*0.01*BG$146*$P263</f>
        <v>1.65863861908784</v>
      </c>
      <c r="BH364" s="315" t="n">
        <f aca="false">(IF(($D364*BH$146)&lt;=$C$98,($D364*$C$92*BH$146),IF(($D364*BH$146)&lt;=$C$99,$C$102,($C$102-($D364*BH$146-$C$99)*$C$92))))*0.01*BH$146*$P263</f>
        <v>1.60969518442623</v>
      </c>
      <c r="BI364" s="315" t="n">
        <f aca="false">(IF(($D364*BI$146)&lt;=$C$98,($D364*$C$92*BI$146),IF(($D364*BI$146)&lt;=$C$99,$C$102,($C$102-($D364*BI$146-$C$99)*$C$92))))*0.01*BI$146*$P263</f>
        <v>1.56355742436306</v>
      </c>
      <c r="BJ364" s="315" t="n">
        <f aca="false">(IF(($D364*BJ$146)&lt;=$C$98,($D364*$C$92*BJ$146),IF(($D364*BJ$146)&lt;=$C$99,$C$102,($C$102-($D364*BJ$146-$C$99)*$C$92))))*0.01*BJ$146*$P263</f>
        <v>1.51999080882353</v>
      </c>
      <c r="BK364" s="315" t="n">
        <f aca="false">(IF(($D364*BK$146)&lt;=$C$98,($D364*$C$92*BK$146),IF(($D364*BK$146)&lt;=$C$99,$C$102,($C$102-($D364*BK$146-$C$99)*$C$92))))*0.01*BK$146*$P263</f>
        <v>1.47878623870482</v>
      </c>
      <c r="BL364" s="315" t="n">
        <f aca="false">(IF(($D364*BL$146)&lt;=$C$98,($D364*$C$92*BL$146),IF(($D364*BL$146)&lt;=$C$99,$C$102,($C$102-($D364*BL$146-$C$99)*$C$92))))*0.01*BL$146*$P263</f>
        <v>1.4397566898827</v>
      </c>
      <c r="BM364" s="315" t="n">
        <f aca="false">(IF(($D364*BM$146)&lt;=$C$98,($D364*$C$92*BM$146),IF(($D364*BM$146)&lt;=$C$99,$C$102,($C$102-($D364*BM$146-$C$99)*$C$92))))*0.01*BM$146*$P263</f>
        <v>1.402734375</v>
      </c>
      <c r="BN364" s="315" t="n">
        <f aca="false">(IF(($D364*BN$146)&lt;=$C$98,($D364*$C$92*BN$146),IF(($D364*BN$146)&lt;=$C$99,$C$102,($C$102-($D364*BN$146-$C$99)*$C$92))))*0.01*BN$146*$P263</f>
        <v>1.3675683321727</v>
      </c>
      <c r="BO364" s="315" t="n">
        <f aca="false">(IF(($D364*BO$146)&lt;=$C$98,($D364*$C$92*BO$146),IF(($D364*BO$146)&lt;=$C$99,$C$102,($C$102-($D364*BO$146-$C$99)*$C$92))))*0.01*BO$146*$P263</f>
        <v>1.33412236752718</v>
      </c>
      <c r="BP364" s="315" t="n">
        <f aca="false">(IF(($D364*BP$146)&lt;=$C$98,($D364*$C$92*BP$146),IF(($D364*BP$146)&lt;=$C$99,$C$102,($C$102-($D364*BP$146-$C$99)*$C$92))))*0.01*BP$146*$P263</f>
        <v>1.30227329244032</v>
      </c>
      <c r="BQ364" s="315" t="n">
        <f aca="false">(IF(($D364*BQ$146)&lt;=$C$98,($D364*$C$92*BQ$146),IF(($D364*BQ$146)&lt;=$C$99,$C$102,($C$102-($D364*BQ$146-$C$99)*$C$92))))*0.01*BQ$146*$P263</f>
        <v>1.27190940738342</v>
      </c>
      <c r="BR364" s="315" t="n">
        <f aca="false">(IF(($D364*BR$146)&lt;=$C$98,($D364*$C$92*BR$146),IF(($D364*BR$146)&lt;=$C$99,$C$102,($C$102-($D364*BR$146-$C$99)*$C$92))))*0.01*BR$146*$P263</f>
        <v>1.24292919303798</v>
      </c>
      <c r="BS364" s="315" t="n">
        <f aca="false">(IF(($D364*BS$146)&lt;=$C$98,($D364*$C$92*BS$146),IF(($D364*BS$146)&lt;=$C$99,$C$102,($C$102-($D364*BS$146-$C$99)*$C$92))))*0.01*BS$146*$P263</f>
        <v>1.21524017636139</v>
      </c>
      <c r="BT364" s="315" t="n">
        <f aca="false">(IF(($D364*BT$146)&lt;=$C$98,($D364*$C$92*BT$146),IF(($D364*BT$146)&lt;=$C$99,$C$102,($C$102-($D364*BT$146-$C$99)*$C$92))))*0.01*BT$146*$P263</f>
        <v>1.18875794491526</v>
      </c>
      <c r="BU364" s="315" t="n">
        <f aca="false">(IF(($D364*BU$146)&lt;=$C$98,($D364*$C$92*BU$146),IF(($D364*BU$146)&lt;=$C$99,$C$102,($C$102-($D364*BU$146-$C$99)*$C$92))))*0.01*BU$146*$P263</f>
        <v>1.16340528732228</v>
      </c>
      <c r="BV364" s="315" t="n">
        <f aca="false">(IF(($D364*BV$146)&lt;=$C$98,($D364*$C$92*BV$146),IF(($D364*BV$146)&lt;=$C$99,$C$102,($C$102-($D364*BV$146-$C$99)*$C$92))))*0.01*BV$146*$P263</f>
        <v>1.13911144141531</v>
      </c>
      <c r="BW364" s="315" t="n">
        <f aca="false">(IF(($D364*BW$146)&lt;=$C$98,($D364*$C$92*BW$146),IF(($D364*BW$146)&lt;=$C$99,$C$102,($C$102-($D364*BW$146-$C$99)*$C$92))))*0.01*BW$146*$P263</f>
        <v>1.11581143465909</v>
      </c>
      <c r="BX364" s="315" t="n">
        <f aca="false">(IF(($D364*BX$146)&lt;=$C$98,($D364*$C$92*BX$146),IF(($D364*BX$146)&lt;=$C$99,$C$102,($C$102-($D364*BX$146-$C$99)*$C$92))))*0.01*BX$146*$P263</f>
        <v>1.09344550389755</v>
      </c>
      <c r="BY364" s="315" t="n">
        <f aca="false">(IF(($D364*BY$146)&lt;=$C$98,($D364*$C$92*BY$146),IF(($D364*BY$146)&lt;=$C$99,$C$102,($C$102-($D364*BY$146-$C$99)*$C$92))))*0.01*BY$146*$P263</f>
        <v>1.07195858351529</v>
      </c>
      <c r="BZ364" s="315" t="n">
        <f aca="false">(IF(($D364*BZ$146)&lt;=$C$98,($D364*$C$92*BZ$146),IF(($D364*BZ$146)&lt;=$C$99,$C$102,($C$102-($D364*BZ$146-$C$99)*$C$92))))*0.01*BZ$146*$P263</f>
        <v>1.05129985278373</v>
      </c>
      <c r="CA364" s="315" t="n">
        <f aca="false">(IF(($D364*CA$146)&lt;=$C$98,($D364*$C$92*CA$146),IF(($D364*CA$146)&lt;=$C$99,$C$102,($C$102-($D364*CA$146-$C$99)*$C$92))))*0.01*CA$146*$P263</f>
        <v>1.03142233455882</v>
      </c>
      <c r="CB364" s="315" t="n">
        <f aca="false">(IF(($D364*CB$146)&lt;=$C$98,($D364*$C$92*CB$146),IF(($D364*CB$146)&lt;=$C$99,$C$102,($C$102-($D364*CB$146-$C$99)*$C$92))))*0.01*CB$146*$P263</f>
        <v>1.0122825386598</v>
      </c>
      <c r="CC364" s="315" t="n">
        <f aca="false">(IF(($D364*CC$146)&lt;=$C$98,($D364*$C$92*CC$146),IF(($D364*CC$146)&lt;=$C$99,$C$102,($C$102-($D364*CC$146-$C$99)*$C$92))))*0.01*CC$146*CC263</f>
        <v>0.922523416281363</v>
      </c>
      <c r="CD364" s="315" t="n">
        <f aca="false">(IF(($D364*CD$146)&lt;=$C$98,($D364*$C$92*CD$146),IF(($D364*CD$146)&lt;=$C$99,$C$102,($C$102-($D364*CD$146-$C$99)*$C$92))))*0.01*CD$146*CD263</f>
        <v>0.836051766939252</v>
      </c>
      <c r="CE364" s="315" t="n">
        <f aca="false">(IF(($D364*CE$146)&lt;=$C$98,($D364*$C$92*CE$146),IF(($D364*CE$146)&lt;=$C$99,$C$102,($C$102-($D364*CE$146-$C$99)*$C$92))))*0.01*CE$146*CE263</f>
        <v>0.752997822962807</v>
      </c>
      <c r="CF364" s="315" t="n">
        <f aca="false">(IF(($D364*CF$146)&lt;=$C$98,($D364*$C$92*CF$146),IF(($D364*CF$146)&lt;=$C$99,$C$102,($C$102-($D364*CF$146-$C$99)*$C$92))))*0.01*CF$146*CF263</f>
        <v>0.673493723849373</v>
      </c>
      <c r="CG364" s="315" t="n">
        <f aca="false">(IF(($D364*CG$146)&lt;=$C$98,($D364*$C$92*CG$146),IF(($D364*CG$146)&lt;=$C$99,$C$102,($C$102-($D364*CG$146-$C$99)*$C$92))))*0.01*CG$146*CG263</f>
        <v>0.597673551304134</v>
      </c>
      <c r="CH364" s="315" t="n">
        <f aca="false">(IF(($D364*CH$146)&lt;=$C$98,($D364*$C$92*CH$146),IF(($D364*CH$146)&lt;=$C$99,$C$102,($C$102-($D364*CH$146-$C$99)*$C$92))))*0.01*CH$146*CH263</f>
        <v>0.525673365055322</v>
      </c>
      <c r="CI364" s="315" t="n">
        <f aca="false">(IF(($D364*CI$146)&lt;=$C$98,($D364*$C$92*CI$146),IF(($D364*CI$146)&lt;=$C$99,$C$102,($C$102-($D364*CI$146-$C$99)*$C$92))))*0.01*CI$146*CI263</f>
        <v>0.4576312394649</v>
      </c>
      <c r="CJ364" s="315" t="n">
        <f aca="false">(IF(($D364*CJ$146)&lt;=$C$98,($D364*$C$92*CJ$146),IF(($D364*CJ$146)&lt;=$C$99,$C$102,($C$102-($D364*CJ$146-$C$99)*$C$92))))*0.01*CJ$146*CJ263</f>
        <v>0.393687300955415</v>
      </c>
      <c r="CK364" s="315" t="n">
        <f aca="false">(IF(($D364*CK$146)&lt;=$C$98,($D364*$C$92*CK$146),IF(($D364*CK$146)&lt;=$C$99,$C$102,($C$102-($D364*CK$146-$C$99)*$C$92))))*0.01*CK$146*CK263</f>
        <v>0.333983766274308</v>
      </c>
      <c r="CL364" s="315" t="n">
        <f aca="false">(IF(($D364*CL$146)&lt;=$C$98,($D364*$C$92*CL$146),IF(($D364*CL$146)&lt;=$C$99,$C$102,($C$102-($D364*CL$146-$C$99)*$C$92))))*0.01*CL$146*CL263</f>
        <v>0.278664981617648</v>
      </c>
      <c r="CM364" s="315" t="n">
        <f aca="false">(IF(($D364*CM$146)&lt;=$C$98,($D364*$C$92*CM$146),IF(($D364*CM$146)&lt;=$C$99,$C$102,($C$102-($D364*CM$146-$C$99)*$C$92))))*0.01*CM$146*CM263</f>
        <v>0.22787746263587</v>
      </c>
      <c r="CN364" s="315" t="n">
        <f aca="false">(IF(($D364*CN$146)&lt;=$C$98,($D364*$C$92*CN$146),IF(($D364*CN$146)&lt;=$C$99,$C$102,($C$102-($D364*CN$146-$C$99)*$C$92))))*0.01*CN$146*CN263</f>
        <v>0.181769935344828</v>
      </c>
      <c r="CO364" s="315" t="n">
        <f aca="false">(IF(($D364*CO$146)&lt;=$C$98,($D364*$C$92*CO$146),IF(($D364*CO$146)&lt;=$C$99,$C$102,($C$102-($D364*CO$146-$C$99)*$C$92))))*0.01*CO$146*CO263</f>
        <v>0.140493377966131</v>
      </c>
      <c r="CP364" s="315" t="n">
        <f aca="false">(IF(($D364*CP$146)&lt;=$C$98,($D364*$C$92*CP$146),IF(($D364*CP$146)&lt;=$C$99,$C$102,($C$102-($D364*CP$146-$C$99)*$C$92))))*0.01*CP$146*CP263</f>
        <v>0.104201063721499</v>
      </c>
      <c r="CQ364" s="315" t="n">
        <f aca="false">(IF(($D364*CQ$146)&lt;=$C$98,($D364*$C$92*CQ$146),IF(($D364*CQ$146)&lt;=$C$99,$C$102,($C$102-($D364*CQ$146-$C$99)*$C$92))))*0.01*CQ$146*CQ263</f>
        <v>0.0730486046066078</v>
      </c>
      <c r="CR364" s="315" t="n">
        <f aca="false">(IF(($D364*CR$146)&lt;=$C$98,($D364*$C$92*CR$146),IF(($D364*CR$146)&lt;=$C$99,$C$102,($C$102-($D364*CR$146-$C$99)*$C$92))))*0.01*CR$146*CR263</f>
        <v>0.0471939961706785</v>
      </c>
      <c r="CS364" s="315" t="n">
        <f aca="false">(IF(($D364*CS$146)&lt;=$C$98,($D364*$C$92*CS$146),IF(($D364*CS$146)&lt;=$C$99,$C$102,($C$102-($D364*CS$146-$C$99)*$C$92))))*0.01*CS$146*CS263</f>
        <v>0.0267976633288716</v>
      </c>
      <c r="CT364" s="315" t="n">
        <f aca="false">(IF(($D364*CT$146)&lt;=$C$98,($D364*$C$92*CT$146),IF(($D364*CT$146)&lt;=$C$99,$C$102,($C$102-($D364*CT$146-$C$99)*$C$92))))*0.01*CT$146*CT263</f>
        <v>0.0120225072353915</v>
      </c>
      <c r="CU364" s="315" t="n">
        <f aca="false">(IF(($D364*CU$146)&lt;=$C$98,($D364*$C$92*CU$146),IF(($D364*CU$146)&lt;=$C$99,$C$102,($C$102-($D364*CU$146-$C$99)*$C$92))))*0.01*CU$146*CU263</f>
        <v>0.00303395324605704</v>
      </c>
      <c r="CV364" s="315" t="n">
        <f aca="false">(IF(($D364*CV$146)&lt;=$C$98,($D364*$C$92*CV$146),IF(($D364*CV$146)&lt;=$C$99,$C$102,($C$102-($D364*CV$146-$C$99)*$C$92))))*0.01*CV$146*CV263</f>
        <v>1.11241713587807E-031</v>
      </c>
      <c r="CW364" s="317"/>
      <c r="CX364" s="317"/>
      <c r="CY364" s="317"/>
      <c r="CZ364" s="317"/>
      <c r="DA364" s="317"/>
      <c r="DB364" s="317"/>
      <c r="DC364" s="317"/>
      <c r="DD364" s="317"/>
      <c r="DE364" s="317"/>
      <c r="DF364" s="317"/>
      <c r="DG364" s="317"/>
      <c r="DH364" s="317"/>
      <c r="DI364" s="317"/>
      <c r="DJ364" s="317"/>
      <c r="DK364" s="317"/>
      <c r="DL364" s="317"/>
      <c r="DM364" s="317"/>
      <c r="DN364" s="317"/>
      <c r="DO364" s="317"/>
      <c r="DP364" s="317"/>
      <c r="DQ364" s="317"/>
      <c r="DR364" s="317"/>
      <c r="DS364" s="317"/>
      <c r="DT364" s="317"/>
      <c r="DU364" s="317"/>
      <c r="DV364" s="317"/>
      <c r="DW364" s="317"/>
      <c r="DX364" s="317"/>
      <c r="DY364" s="317"/>
      <c r="DZ364" s="317"/>
      <c r="EA364" s="317"/>
      <c r="EB364" s="317"/>
      <c r="EC364" s="317"/>
      <c r="ED364" s="317"/>
      <c r="EE364" s="317"/>
      <c r="EF364" s="317"/>
      <c r="EG364" s="317"/>
      <c r="EH364" s="317"/>
      <c r="EI364" s="317"/>
      <c r="EJ364" s="317"/>
      <c r="EK364" s="317"/>
      <c r="EL364" s="317"/>
      <c r="EM364" s="317"/>
      <c r="EN364" s="317"/>
      <c r="EO364" s="317"/>
      <c r="EP364" s="317"/>
      <c r="EQ364" s="317"/>
      <c r="ER364" s="317"/>
      <c r="ES364" s="317"/>
      <c r="ET364" s="317"/>
      <c r="EU364" s="317"/>
      <c r="EV364" s="317"/>
      <c r="EW364" s="317"/>
      <c r="EX364" s="317"/>
      <c r="EY364" s="317"/>
      <c r="EZ364" s="239"/>
      <c r="FA364" s="239"/>
      <c r="FB364" s="239"/>
      <c r="FC364" s="239"/>
      <c r="FD364" s="239"/>
      <c r="FE364" s="239"/>
      <c r="FF364" s="239"/>
      <c r="FG364" s="239"/>
      <c r="FH364" s="239"/>
      <c r="FI364" s="239"/>
      <c r="GN364" s="239"/>
    </row>
    <row r="365" customFormat="false" ht="12.75" hidden="false" customHeight="false" outlineLevel="0" collapsed="false">
      <c r="D365" s="320" t="n">
        <v>0.885</v>
      </c>
      <c r="E365" s="315" t="n">
        <f aca="false">(IF(($D365*E$146)&lt;=$C$98,($D365*$C$92*E$146),IF(($D365*E$146)&lt;=$C$99,$C$102,($C$102-($D365*E$146-$C$99)*$C$92))))*0.01*E$146*E264</f>
        <v>40.5</v>
      </c>
      <c r="F365" s="315" t="n">
        <f aca="false">(IF(($D365*F$146)&lt;=$C$98,($D365*$C$92*F$146),IF(($D365*F$146)&lt;=$C$99,$C$102,($C$102-($D365*F$146-$C$99)*$C$92))))*0.01*F$146*F264</f>
        <v>40.2416093671875</v>
      </c>
      <c r="G365" s="315" t="n">
        <f aca="false">(IF(($D365*G$146)&lt;=$C$98,($D365*$C$92*G$146),IF(($D365*G$146)&lt;=$C$99,$C$102,($C$102-($D365*G$146-$C$99)*$C$92))))*0.01*G$146*G264</f>
        <v>39.46643746875</v>
      </c>
      <c r="H365" s="315" t="n">
        <f aca="false">(IF(($D365*H$146)&lt;=$C$98,($D365*$C$92*H$146),IF(($D365*H$146)&lt;=$C$99,$C$102,($C$102-($D365*H$146-$C$99)*$C$92))))*0.01*H$146*H264</f>
        <v>38.1744843046875</v>
      </c>
      <c r="I365" s="315" t="n">
        <f aca="false">(IF(($D365*I$146)&lt;=$C$98,($D365*$C$92*I$146),IF(($D365*I$146)&lt;=$C$99,$C$102,($C$102-($D365*I$146-$C$99)*$C$92))))*0.01*I$146*I264</f>
        <v>36.365749875</v>
      </c>
      <c r="J365" s="315" t="n">
        <f aca="false">(IF(($D365*J$146)&lt;=$C$98,($D365*$C$92*J$146),IF(($D365*J$146)&lt;=$C$99,$C$102,($C$102-($D365*J$146-$C$99)*$C$92))))*0.01*J$146*J264</f>
        <v>34.0402341796875</v>
      </c>
      <c r="K365" s="315" t="n">
        <f aca="false">(IF(($D365*K$146)&lt;=$C$98,($D365*$C$92*K$146),IF(($D365*K$146)&lt;=$C$99,$C$102,($C$102-($D365*K$146-$C$99)*$C$92))))*0.01*K$146*K264</f>
        <v>31.19793721875</v>
      </c>
      <c r="L365" s="315" t="n">
        <f aca="false">(IF(($D365*L$146)&lt;=$C$98,($D365*$C$92*L$146),IF(($D365*L$146)&lt;=$C$99,$C$102,($C$102-($D365*L$146-$C$99)*$C$92))))*0.01*L$146*L264</f>
        <v>27.8388589921875</v>
      </c>
      <c r="M365" s="315" t="n">
        <f aca="false">(IF(($D365*M$146)&lt;=$C$98,($D365*$C$92*M$146),IF(($D365*M$146)&lt;=$C$99,$C$102,($C$102-($D365*M$146-$C$99)*$C$92))))*0.01*M$146*M264</f>
        <v>23.9629995</v>
      </c>
      <c r="N365" s="315" t="n">
        <f aca="false">(IF(($D365*N$146)&lt;=$C$98,($D365*$C$92*N$146),IF(($D365*N$146)&lt;=$C$99,$C$102,($C$102-($D365*N$146-$C$99)*$C$92))))*0.01*N$146*N264</f>
        <v>19.5703587421875</v>
      </c>
      <c r="O365" s="315" t="n">
        <f aca="false">(IF(($D365*O$146)&lt;=$C$98,($D365*$C$92*O$146),IF(($D365*O$146)&lt;=$C$99,$C$102,($C$102-($D365*O$146-$C$99)*$C$92))))*0.01*O$146*O264</f>
        <v>14.66093671875</v>
      </c>
      <c r="P365" s="315" t="n">
        <f aca="false">(IF(($D365*P$146)&lt;=$C$98,($D365*$C$92*P$146),IF(($D365*P$146)&lt;=$C$99,$C$102,($C$102-($D365*P$146-$C$99)*$C$92))))*0.01*P$146*$P264</f>
        <v>13.03194375</v>
      </c>
      <c r="Q365" s="315" t="n">
        <f aca="false">(IF(($D365*Q$146)&lt;=$C$98,($D365*$C$92*Q$146),IF(($D365*Q$146)&lt;=$C$99,$C$102,($C$102-($D365*Q$146-$C$99)*$C$92))))*0.01*Q$146*$P264</f>
        <v>11.5472919303797</v>
      </c>
      <c r="R365" s="315" t="n">
        <f aca="false">(IF(($D365*R$146)&lt;=$C$98,($D365*$C$92*R$146),IF(($D365*R$146)&lt;=$C$99,$C$102,($C$102-($D365*R$146-$C$99)*$C$92))))*0.01*R$146*$P264</f>
        <v>10.3663188920455</v>
      </c>
      <c r="S365" s="315" t="n">
        <f aca="false">(IF(($D365*S$146)&lt;=$C$98,($D365*$C$92*S$146),IF(($D365*S$146)&lt;=$C$99,$C$102,($C$102-($D365*S$146-$C$99)*$C$92))))*0.01*S$146*$P264</f>
        <v>9.40449548969072</v>
      </c>
      <c r="T365" s="315" t="n">
        <f aca="false">(IF(($D365*T$146)&lt;=$C$98,($D365*$C$92*T$146),IF(($D365*T$146)&lt;=$C$99,$C$102,($C$102-($D365*T$146-$C$99)*$C$92))))*0.01*T$146*$P264</f>
        <v>8.60600058962264</v>
      </c>
      <c r="U365" s="315" t="n">
        <f aca="false">(IF(($D365*U$146)&lt;=$C$98,($D365*$C$92*U$146),IF(($D365*U$146)&lt;=$C$99,$C$102,($C$102-($D365*U$146-$C$99)*$C$92))))*0.01*U$146*$P264</f>
        <v>7.9324875</v>
      </c>
      <c r="V365" s="315" t="n">
        <f aca="false">(IF(($D365*V$146)&lt;=$C$98,($D365*$C$92*V$146),IF(($D365*V$146)&lt;=$C$99,$C$102,($C$102-($D365*V$146-$C$99)*$C$92))))*0.01*V$146*$P264</f>
        <v>7.35674243951613</v>
      </c>
      <c r="W365" s="315" t="n">
        <f aca="false">(IF(($D365*W$146)&lt;=$C$98,($D365*$C$92*W$146),IF(($D365*W$146)&lt;=$C$99,$C$102,($C$102-($D365*W$146-$C$99)*$C$92))))*0.01*W$146*$P264</f>
        <v>6.85891776315789</v>
      </c>
      <c r="X365" s="315" t="n">
        <f aca="false">(IF(($D365*X$146)&lt;=$C$98,($D365*$C$92*X$146),IF(($D365*X$146)&lt;=$C$99,$C$102,($C$102-($D365*X$146-$C$99)*$C$92))))*0.01*X$146*$P264</f>
        <v>6.42419762323944</v>
      </c>
      <c r="Y365" s="315" t="n">
        <f aca="false">(IF(($D365*Y$146)&lt;=$C$98,($D365*$C$92*Y$146),IF(($D365*Y$146)&lt;=$C$99,$C$102,($C$102-($D365*Y$146-$C$99)*$C$92))))*0.01*Y$146*$P264</f>
        <v>6.04129842715232</v>
      </c>
      <c r="Z365" s="315" t="n">
        <f aca="false">(IF(($D365*Z$146)&lt;=$C$98,($D365*$C$92*Z$146),IF(($D365*Z$146)&lt;=$C$99,$C$102,($C$102-($D365*Z$146-$C$99)*$C$92))))*0.01*Z$146*$P264</f>
        <v>5.701475390625</v>
      </c>
      <c r="AA365" s="315" t="n">
        <f aca="false">(IF(($D365*AA$146)&lt;=$C$98,($D365*$C$92*AA$146),IF(($D365*AA$146)&lt;=$C$99,$C$102,($C$102-($D365*AA$146-$C$99)*$C$92))))*0.01*AA$146*$P264</f>
        <v>5.39784652366864</v>
      </c>
      <c r="AB365" s="315" t="n">
        <f aca="false">(IF(($D365*AB$146)&lt;=$C$98,($D365*$C$92*AB$146),IF(($D365*AB$146)&lt;=$C$99,$C$102,($C$102-($D365*AB$146-$C$99)*$C$92))))*0.01*AB$146*$P264</f>
        <v>5.1249216994382</v>
      </c>
      <c r="AC365" s="315" t="n">
        <f aca="false">(IF(($D365*AC$146)&lt;=$C$98,($D365*$C$92*AC$146),IF(($D365*AC$146)&lt;=$C$99,$C$102,($C$102-($D365*AC$146-$C$99)*$C$92))))*0.01*AC$146*$P264</f>
        <v>4.87826771390374</v>
      </c>
      <c r="AD365" s="315" t="n">
        <f aca="false">(IF(($D365*AD$146)&lt;=$C$98,($D365*$C$92*AD$146),IF(($D365*AD$146)&lt;=$C$99,$C$102,($C$102-($D365*AD$146-$C$99)*$C$92))))*0.01*AD$146*$P264</f>
        <v>4.654265625</v>
      </c>
      <c r="AE365" s="315" t="n">
        <f aca="false">(IF(($D365*AE$146)&lt;=$C$98,($D365*$C$92*AE$146),IF(($D365*AE$146)&lt;=$C$99,$C$102,($C$102-($D365*AE$146-$C$99)*$C$92))))*0.01*AE$146*$P264</f>
        <v>4.44993201219512</v>
      </c>
      <c r="AF365" s="315" t="n">
        <f aca="false">(IF(($D365*AF$146)&lt;=$C$98,($D365*$C$92*AF$146),IF(($D365*AF$146)&lt;=$C$99,$C$102,($C$102-($D365*AF$146-$C$99)*$C$92))))*0.01*AF$146*$P264</f>
        <v>4.26278533878504</v>
      </c>
      <c r="AG365" s="315" t="n">
        <f aca="false">(IF(($D365*AG$146)&lt;=$C$98,($D365*$C$92*AG$146),IF(($D365*AG$146)&lt;=$C$99,$C$102,($C$102-($D365*AG$146-$C$99)*$C$92))))*0.01*AG$146*$P264</f>
        <v>4.09074467488789</v>
      </c>
      <c r="AH365" s="315" t="n">
        <f aca="false">(IF(($D365*AH$146)&lt;=$C$98,($D365*$C$92*AH$146),IF(($D365*AH$146)&lt;=$C$99,$C$102,($C$102-($D365*AH$146-$C$99)*$C$92))))*0.01*AH$146*$P264</f>
        <v>3.93205199353448</v>
      </c>
      <c r="AI365" s="315" t="n">
        <f aca="false">(IF(($D365*AI$146)&lt;=$C$98,($D365*$C$92*AI$146),IF(($D365*AI$146)&lt;=$C$99,$C$102,($C$102-($D365*AI$146-$C$99)*$C$92))))*0.01*AI$146*$P264</f>
        <v>3.78521187759336</v>
      </c>
      <c r="AJ365" s="315" t="n">
        <f aca="false">(IF(($D365*AJ$146)&lt;=$C$98,($D365*$C$92*AJ$146),IF(($D365*AJ$146)&lt;=$C$99,$C$102,($C$102-($D365*AJ$146-$C$99)*$C$92))))*0.01*AJ$146*$P264</f>
        <v>3.64894425</v>
      </c>
      <c r="AK365" s="315" t="n">
        <f aca="false">(IF(($D365*AK$146)&lt;=$C$98,($D365*$C$92*AK$146),IF(($D365*AK$146)&lt;=$C$99,$C$102,($C$102-($D365*AK$146-$C$99)*$C$92))))*0.01*AK$146*$P264</f>
        <v>3.52214695945946</v>
      </c>
      <c r="AL365" s="315" t="n">
        <f aca="false">(IF(($D365*AL$146)&lt;=$C$98,($D365*$C$92*AL$146),IF(($D365*AL$146)&lt;=$C$99,$C$102,($C$102-($D365*AL$146-$C$99)*$C$92))))*0.01*AL$146*$P264</f>
        <v>3.40386590485075</v>
      </c>
      <c r="AM365" s="315" t="n">
        <f aca="false">(IF(($D365*AM$146)&lt;=$C$98,($D365*$C$92*AM$146),IF(($D365*AM$146)&lt;=$C$99,$C$102,($C$102-($D365*AM$146-$C$99)*$C$92))))*0.01*AM$146*$P264</f>
        <v>3.29327098375451</v>
      </c>
      <c r="AN365" s="315" t="n">
        <f aca="false">(IF(($D365*AN$146)&lt;=$C$98,($D365*$C$92*AN$146),IF(($D365*AN$146)&lt;=$C$99,$C$102,($C$102-($D365*AN$146-$C$99)*$C$92))))*0.01*AN$146*$P264</f>
        <v>3.18963658216783</v>
      </c>
      <c r="AO365" s="315" t="n">
        <f aca="false">(IF(($D365*AO$146)&lt;=$C$98,($D365*$C$92*AO$146),IF(($D365*AO$146)&lt;=$C$99,$C$102,($C$102-($D365*AO$146-$C$99)*$C$92))))*0.01*AO$146*$P264</f>
        <v>3.09232563559322</v>
      </c>
      <c r="AP365" s="315" t="n">
        <f aca="false">(IF(($D365*AP$146)&lt;=$C$98,($D365*$C$92*AP$146),IF(($D365*AP$146)&lt;=$C$99,$C$102,($C$102-($D365*AP$146-$C$99)*$C$92))))*0.01*AP$146*$P264</f>
        <v>3.00077652138158</v>
      </c>
      <c r="AQ365" s="315" t="n">
        <f aca="false">(IF(($D365*AQ$146)&lt;=$C$98,($D365*$C$92*AQ$146),IF(($D365*AQ$146)&lt;=$C$99,$C$102,($C$102-($D365*AQ$146-$C$99)*$C$92))))*0.01*AQ$146*$P264</f>
        <v>2.91449221246006</v>
      </c>
      <c r="AR365" s="315" t="n">
        <f aca="false">(IF(($D365*AR$146)&lt;=$C$98,($D365*$C$92*AR$146),IF(($D365*AR$146)&lt;=$C$99,$C$102,($C$102-($D365*AR$146-$C$99)*$C$92))))*0.01*AR$146*$P264</f>
        <v>2.83303125</v>
      </c>
      <c r="AS365" s="315" t="n">
        <f aca="false">(IF(($D365*AS$146)&lt;=$C$98,($D365*$C$92*AS$146),IF(($D365*AS$146)&lt;=$C$99,$C$102,($C$102-($D365*AS$146-$C$99)*$C$92))))*0.01*AS$146*$P264</f>
        <v>2.68304724264706</v>
      </c>
      <c r="AT365" s="315" t="n">
        <f aca="false">(IF(($D365*AT$146)&lt;=$C$98,($D365*$C$92*AT$146),IF(($D365*AT$146)&lt;=$C$99,$C$102,($C$102-($D365*AT$146-$C$99)*$C$92))))*0.01*AT$146*$P264</f>
        <v>2.54814542597765</v>
      </c>
      <c r="AU365" s="315" t="n">
        <f aca="false">(IF(($D365*AU$146)&lt;=$C$98,($D365*$C$92*AU$146),IF(($D365*AU$146)&lt;=$C$99,$C$102,($C$102-($D365*AU$146-$C$99)*$C$92))))*0.01*AU$146*$P264</f>
        <v>2.42615974069149</v>
      </c>
      <c r="AV365" s="315" t="n">
        <f aca="false">(IF(($D365*AV$146)&lt;=$C$98,($D365*$C$92*AV$146),IF(($D365*AV$146)&lt;=$C$99,$C$102,($C$102-($D365*AV$146-$C$99)*$C$92))))*0.01*AV$146*$P264</f>
        <v>2.31531995558376</v>
      </c>
      <c r="AW365" s="315" t="n">
        <f aca="false">(IF(($D365*AW$146)&lt;=$C$98,($D365*$C$92*AW$146),IF(($D365*AW$146)&lt;=$C$99,$C$102,($C$102-($D365*AW$146-$C$99)*$C$92))))*0.01*AW$146*$P264</f>
        <v>2.21416520024272</v>
      </c>
      <c r="AX365" s="315" t="n">
        <f aca="false">(IF(($D365*AX$146)&lt;=$C$98,($D365*$C$92*AX$146),IF(($D365*AX$146)&lt;=$C$99,$C$102,($C$102-($D365*AX$146-$C$99)*$C$92))))*0.01*AX$146*$P264</f>
        <v>2.12147921511628</v>
      </c>
      <c r="AY365" s="315" t="n">
        <f aca="false">(IF(($D365*AY$146)&lt;=$C$98,($D365*$C$92*AY$146),IF(($D365*AY$146)&lt;=$C$99,$C$102,($C$102-($D365*AY$146-$C$99)*$C$92))))*0.01*AY$146*$P264</f>
        <v>2.0362412109375</v>
      </c>
      <c r="AZ365" s="315" t="n">
        <f aca="false">(IF(($D365*AZ$146)&lt;=$C$98,($D365*$C$92*AZ$146),IF(($D365*AZ$146)&lt;=$C$99,$C$102,($C$102-($D365*AZ$146-$C$99)*$C$92))))*0.01*AZ$146*$P264</f>
        <v>1.95758811695279</v>
      </c>
      <c r="BA365" s="315" t="n">
        <f aca="false">(IF(($D365*BA$146)&lt;=$C$98,($D365*$C$92*BA$146),IF(($D365*BA$146)&lt;=$C$99,$C$102,($C$102-($D365*BA$146-$C$99)*$C$92))))*0.01*BA$146*$P264</f>
        <v>1.88478525309917</v>
      </c>
      <c r="BB365" s="315" t="n">
        <f aca="false">(IF(($D365*BB$146)&lt;=$C$98,($D365*$C$92*BB$146),IF(($D365*BB$146)&lt;=$C$99,$C$102,($C$102-($D365*BB$146-$C$99)*$C$92))))*0.01*BB$146*$P264</f>
        <v>1.81720331175299</v>
      </c>
      <c r="BC365" s="315" t="n">
        <f aca="false">(IF(($D365*BC$146)&lt;=$C$98,($D365*$C$92*BC$146),IF(($D365*BC$146)&lt;=$C$99,$C$102,($C$102-($D365*BC$146-$C$99)*$C$92))))*0.01*BC$146*$P264</f>
        <v>1.75430012019231</v>
      </c>
      <c r="BD365" s="315" t="n">
        <f aca="false">(IF(($D365*BD$146)&lt;=$C$98,($D365*$C$92*BD$146),IF(($D365*BD$146)&lt;=$C$99,$C$102,($C$102-($D365*BD$146-$C$99)*$C$92))))*0.01*BD$146*$P264</f>
        <v>1.69560606412639</v>
      </c>
      <c r="BE365" s="315" t="n">
        <f aca="false">(IF(($D365*BE$146)&lt;=$C$98,($D365*$C$92*BE$146),IF(($D365*BE$146)&lt;=$C$99,$C$102,($C$102-($D365*BE$146-$C$99)*$C$92))))*0.01*BE$146*$P264</f>
        <v>1.6407123426259</v>
      </c>
      <c r="BF365" s="315" t="n">
        <f aca="false">(IF(($D365*BF$146)&lt;=$C$98,($D365*$C$92*BF$146),IF(($D365*BF$146)&lt;=$C$99,$C$102,($C$102-($D365*BF$146-$C$99)*$C$92))))*0.01*BF$146*$P264</f>
        <v>1.58926143292683</v>
      </c>
      <c r="BG365" s="315" t="n">
        <f aca="false">(IF(($D365*BG$146)&lt;=$C$98,($D365*$C$92*BG$146),IF(($D365*BG$146)&lt;=$C$99,$C$102,($C$102-($D365*BG$146-$C$99)*$C$92))))*0.01*BG$146*$P264</f>
        <v>1.54093929476351</v>
      </c>
      <c r="BH365" s="315" t="n">
        <f aca="false">(IF(($D365*BH$146)&lt;=$C$98,($D365*$C$92*BH$146),IF(($D365*BH$146)&lt;=$C$99,$C$102,($C$102-($D365*BH$146-$C$99)*$C$92))))*0.01*BH$146*$P264</f>
        <v>1.49546895491803</v>
      </c>
      <c r="BI365" s="315" t="n">
        <f aca="false">(IF(($D365*BI$146)&lt;=$C$98,($D365*$C$92*BI$146),IF(($D365*BI$146)&lt;=$C$99,$C$102,($C$102-($D365*BI$146-$C$99)*$C$92))))*0.01*BI$146*$P264</f>
        <v>1.4526051950637</v>
      </c>
      <c r="BJ365" s="315" t="n">
        <f aca="false">(IF(($D365*BJ$146)&lt;=$C$98,($D365*$C$92*BJ$146),IF(($D365*BJ$146)&lt;=$C$99,$C$102,($C$102-($D365*BJ$146-$C$99)*$C$92))))*0.01*BJ$146*$P264</f>
        <v>1.41213012770898</v>
      </c>
      <c r="BK365" s="315" t="n">
        <f aca="false">(IF(($D365*BK$146)&lt;=$C$98,($D365*$C$92*BK$146),IF(($D365*BK$146)&lt;=$C$99,$C$102,($C$102-($D365*BK$146-$C$99)*$C$92))))*0.01*BK$146*$P264</f>
        <v>1.37384949171687</v>
      </c>
      <c r="BL365" s="315" t="n">
        <f aca="false">(IF(($D365*BL$146)&lt;=$C$98,($D365*$C$92*BL$146),IF(($D365*BL$146)&lt;=$C$99,$C$102,($C$102-($D365*BL$146-$C$99)*$C$92))))*0.01*BL$146*$P264</f>
        <v>1.33758953445748</v>
      </c>
      <c r="BM365" s="315" t="n">
        <f aca="false">(IF(($D365*BM$146)&lt;=$C$98,($D365*$C$92*BM$146),IF(($D365*BM$146)&lt;=$C$99,$C$102,($C$102-($D365*BM$146-$C$99)*$C$92))))*0.01*BM$146*$P264</f>
        <v>1.303194375</v>
      </c>
      <c r="BN365" s="315" t="n">
        <f aca="false">(IF(($D365*BN$146)&lt;=$C$98,($D365*$C$92*BN$146),IF(($D365*BN$146)&lt;=$C$99,$C$102,($C$102-($D365*BN$146-$C$99)*$C$92))))*0.01*BN$146*$P264</f>
        <v>1.27052376392758</v>
      </c>
      <c r="BO365" s="315" t="n">
        <f aca="false">(IF(($D365*BO$146)&lt;=$C$98,($D365*$C$92*BO$146),IF(($D365*BO$146)&lt;=$C$99,$C$102,($C$102-($D365*BO$146-$C$99)*$C$92))))*0.01*BO$146*$P264</f>
        <v>1.239451171875</v>
      </c>
      <c r="BP365" s="315" t="n">
        <f aca="false">(IF(($D365*BP$146)&lt;=$C$98,($D365*$C$92*BP$146),IF(($D365*BP$146)&lt;=$C$99,$C$102,($C$102-($D365*BP$146-$C$99)*$C$92))))*0.01*BP$146*$P264</f>
        <v>1.20986215185676</v>
      </c>
      <c r="BQ365" s="315" t="n">
        <f aca="false">(IF(($D365*BQ$146)&lt;=$C$98,($D365*$C$92*BQ$146),IF(($D365*BQ$146)&lt;=$C$99,$C$102,($C$102-($D365*BQ$146-$C$99)*$C$92))))*0.01*BQ$146*$P264</f>
        <v>1.18165293069948</v>
      </c>
      <c r="BR365" s="315" t="n">
        <f aca="false">(IF(($D365*BR$146)&lt;=$C$98,($D365*$C$92*BR$146),IF(($D365*BR$146)&lt;=$C$99,$C$102,($C$102-($D365*BR$146-$C$99)*$C$92))))*0.01*BR$146*$P264</f>
        <v>1.15472919303798</v>
      </c>
      <c r="BS365" s="315" t="n">
        <f aca="false">(IF(($D365*BS$146)&lt;=$C$98,($D365*$C$92*BS$146),IF(($D365*BS$146)&lt;=$C$99,$C$102,($C$102-($D365*BS$146-$C$99)*$C$92))))*0.01*BS$146*$P264</f>
        <v>1.12900502784654</v>
      </c>
      <c r="BT365" s="315" t="n">
        <f aca="false">(IF(($D365*BT$146)&lt;=$C$98,($D365*$C$92*BT$146),IF(($D365*BT$146)&lt;=$C$99,$C$102,($C$102-($D365*BT$146-$C$99)*$C$92))))*0.01*BT$146*$P264</f>
        <v>1.10440201271187</v>
      </c>
      <c r="BU365" s="315" t="n">
        <f aca="false">(IF(($D365*BU$146)&lt;=$C$98,($D365*$C$92*BU$146),IF(($D365*BU$146)&lt;=$C$99,$C$102,($C$102-($D365*BU$146-$C$99)*$C$92))))*0.01*BU$146*$P264</f>
        <v>1.08084841528436</v>
      </c>
      <c r="BV365" s="315" t="n">
        <f aca="false">(IF(($D365*BV$146)&lt;=$C$98,($D365*$C$92*BV$146),IF(($D365*BV$146)&lt;=$C$99,$C$102,($C$102-($D365*BV$146-$C$99)*$C$92))))*0.01*BV$146*$P264</f>
        <v>1.05827849477958</v>
      </c>
      <c r="BW365" s="315" t="n">
        <f aca="false">(IF(($D365*BW$146)&lt;=$C$98,($D365*$C$92*BW$146),IF(($D365*BW$146)&lt;=$C$99,$C$102,($C$102-($D365*BW$146-$C$99)*$C$92))))*0.01*BW$146*$P264</f>
        <v>1.03663188920455</v>
      </c>
      <c r="BX365" s="315" t="n">
        <f aca="false">(IF(($D365*BX$146)&lt;=$C$98,($D365*$C$92*BX$146),IF(($D365*BX$146)&lt;=$C$99,$C$102,($C$102-($D365*BX$146-$C$99)*$C$92))))*0.01*BX$146*$P264</f>
        <v>1.01585307628062</v>
      </c>
      <c r="BY365" s="315" t="n">
        <f aca="false">(IF(($D365*BY$146)&lt;=$C$98,($D365*$C$92*BY$146),IF(($D365*BY$146)&lt;=$C$99,$C$102,($C$102-($D365*BY$146-$C$99)*$C$92))))*0.01*BY$146*$P264</f>
        <v>0.995890897925765</v>
      </c>
      <c r="BZ365" s="315" t="n">
        <f aca="false">(IF(($D365*BZ$146)&lt;=$C$98,($D365*$C$92*BZ$146),IF(($D365*BZ$146)&lt;=$C$99,$C$102,($C$102-($D365*BZ$146-$C$99)*$C$92))))*0.01*BZ$146*$P264</f>
        <v>0.976698139721628</v>
      </c>
      <c r="CA365" s="315" t="n">
        <f aca="false">(IF(($D365*CA$146)&lt;=$C$98,($D365*$C$92*CA$146),IF(($D365*CA$146)&lt;=$C$99,$C$102,($C$102-($D365*CA$146-$C$99)*$C$92))))*0.01*CA$146*$P264</f>
        <v>0.958231158088236</v>
      </c>
      <c r="CB365" s="315" t="n">
        <f aca="false">(IF(($D365*CB$146)&lt;=$C$98,($D365*$C$92*CB$146),IF(($D365*CB$146)&lt;=$C$99,$C$102,($C$102-($D365*CB$146-$C$99)*$C$92))))*0.01*CB$146*$P264</f>
        <v>0.940449548969073</v>
      </c>
      <c r="CC365" s="315" t="n">
        <f aca="false">(IF(($D365*CC$146)&lt;=$C$98,($D365*$C$92*CC$146),IF(($D365*CC$146)&lt;=$C$99,$C$102,($C$102-($D365*CC$146-$C$99)*$C$92))))*0.01*CC$146*CC264</f>
        <v>0.856594600709713</v>
      </c>
      <c r="CD365" s="315" t="n">
        <f aca="false">(IF(($D365*CD$146)&lt;=$C$98,($D365*$C$92*CD$146),IF(($D365*CD$146)&lt;=$C$99,$C$102,($C$102-($D365*CD$146-$C$99)*$C$92))))*0.01*CD$146*CD264</f>
        <v>0.775886178154206</v>
      </c>
      <c r="CE365" s="315" t="n">
        <f aca="false">(IF(($D365*CE$146)&lt;=$C$98,($D365*$C$92*CE$146),IF(($D365*CE$146)&lt;=$C$99,$C$102,($C$102-($D365*CE$146-$C$99)*$C$92))))*0.01*CE$146*CE264</f>
        <v>0.698438493364057</v>
      </c>
      <c r="CF365" s="315" t="n">
        <f aca="false">(IF(($D365*CF$146)&lt;=$C$98,($D365*$C$92*CF$146),IF(($D365*CF$146)&lt;=$C$99,$C$102,($C$102-($D365*CF$146-$C$99)*$C$92))))*0.01*CF$146*CF264</f>
        <v>0.624367430962343</v>
      </c>
      <c r="CG365" s="315" t="n">
        <f aca="false">(IF(($D365*CG$146)&lt;=$C$98,($D365*$C$92*CG$146),IF(($D365*CG$146)&lt;=$C$99,$C$102,($C$102-($D365*CG$146-$C$99)*$C$92))))*0.01*CG$146*CG264</f>
        <v>0.553790578863189</v>
      </c>
      <c r="CH365" s="315" t="n">
        <f aca="false">(IF(($D365*CH$146)&lt;=$C$98,($D365*$C$92*CH$146),IF(($D365*CH$146)&lt;=$C$99,$C$102,($C$102-($D365*CH$146-$C$99)*$C$92))))*0.01*CH$146*CH264</f>
        <v>0.486827259681244</v>
      </c>
      <c r="CI365" s="315" t="n">
        <f aca="false">(IF(($D365*CI$146)&lt;=$C$98,($D365*$C$92*CI$146),IF(($D365*CI$146)&lt;=$C$99,$C$102,($C$102-($D365*CI$146-$C$99)*$C$92))))*0.01*CI$146*CI264</f>
        <v>0.423598562838776</v>
      </c>
      <c r="CJ365" s="315" t="n">
        <f aca="false">(IF(($D365*CJ$146)&lt;=$C$98,($D365*$C$92*CJ$146),IF(($D365*CJ$146)&lt;=$C$99,$C$102,($C$102-($D365*CJ$146-$C$99)*$C$92))))*0.01*CJ$146*CJ264</f>
        <v>0.364227377388535</v>
      </c>
      <c r="CK365" s="315" t="n">
        <f aca="false">(IF(($D365*CK$146)&lt;=$C$98,($D365*$C$92*CK$146),IF(($D365*CK$146)&lt;=$C$99,$C$102,($C$102-($D365*CK$146-$C$99)*$C$92))))*0.01*CK$146*CK264</f>
        <v>0.308838425571058</v>
      </c>
      <c r="CL365" s="315" t="n">
        <f aca="false">(IF(($D365*CL$146)&lt;=$C$98,($D365*$C$92*CL$146),IF(($D365*CL$146)&lt;=$C$99,$C$102,($C$102-($D365*CL$146-$C$99)*$C$92))))*0.01*CL$146*CL264</f>
        <v>0.257558297125669</v>
      </c>
      <c r="CM365" s="315" t="n">
        <f aca="false">(IF(($D365*CM$146)&lt;=$C$98,($D365*$C$92*CM$146),IF(($D365*CM$146)&lt;=$C$99,$C$102,($C$102-($D365*CM$146-$C$99)*$C$92))))*0.01*CM$146*CM264</f>
        <v>0.210515484375</v>
      </c>
      <c r="CN365" s="315" t="n">
        <f aca="false">(IF(($D365*CN$146)&lt;=$C$98,($D365*$C$92*CN$146),IF(($D365*CN$146)&lt;=$C$99,$C$102,($C$102-($D365*CN$146-$C$99)*$C$92))))*0.01*CN$146*CN264</f>
        <v>0.167840418103448</v>
      </c>
      <c r="CO365" s="315" t="n">
        <f aca="false">(IF(($D365*CO$146)&lt;=$C$98,($D365*$C$92*CO$146),IF(($D365*CO$146)&lt;=$C$99,$C$102,($C$102-($D365*CO$146-$C$99)*$C$92))))*0.01*CO$146*CO264</f>
        <v>0.129665504250609</v>
      </c>
      <c r="CP365" s="315" t="n">
        <f aca="false">(IF(($D365*CP$146)&lt;=$C$98,($D365*$C$92*CP$146),IF(($D365*CP$146)&lt;=$C$99,$C$102,($C$102-($D365*CP$146-$C$99)*$C$92))))*0.01*CP$146*CP264</f>
        <v>0.0961251614413683</v>
      </c>
      <c r="CQ365" s="315" t="n">
        <f aca="false">(IF(($D365*CQ$146)&lt;=$C$98,($D365*$C$92*CQ$146),IF(($D365*CQ$146)&lt;=$C$99,$C$102,($C$102-($D365*CQ$146-$C$99)*$C$92))))*0.01*CQ$146*CQ264</f>
        <v>0.0673558593750001</v>
      </c>
      <c r="CR365" s="315" t="n">
        <f aca="false">(IF(($D365*CR$146)&lt;=$C$98,($D365*$C$92*CR$146),IF(($D365*CR$146)&lt;=$C$99,$C$102,($C$102-($D365*CR$146-$C$99)*$C$92))))*0.01*CR$146*CR264</f>
        <v>0.0434961580962802</v>
      </c>
      <c r="CS365" s="315" t="n">
        <f aca="false">(IF(($D365*CS$146)&lt;=$C$98,($D365*$C$92*CS$146),IF(($D365*CS$146)&lt;=$C$99,$C$102,($C$102-($D365*CS$146-$C$99)*$C$92))))*0.01*CS$146*CS264</f>
        <v>0.0246867481723642</v>
      </c>
      <c r="CT365" s="315" t="n">
        <f aca="false">(IF(($D365*CT$146)&lt;=$C$98,($D365*$C$92*CT$146),IF(($D365*CT$146)&lt;=$C$99,$C$102,($C$102-($D365*CT$146-$C$99)*$C$92))))*0.01*CT$146*CT264</f>
        <v>0.0110704917998898</v>
      </c>
      <c r="CU365" s="315" t="n">
        <f aca="false">(IF(($D365*CU$146)&lt;=$C$98,($D365*$C$92*CU$146),IF(($D365*CU$146)&lt;=$C$99,$C$102,($C$102-($D365*CU$146-$C$99)*$C$92))))*0.01*CU$146*CU264</f>
        <v>0.00279246486752909</v>
      </c>
      <c r="CV365" s="315" t="n">
        <f aca="false">(IF(($D365*CV$146)&lt;=$C$98,($D365*$C$92*CV$146),IF(($D365*CV$146)&lt;=$C$99,$C$102,($C$102-($D365*CV$146-$C$99)*$C$92))))*0.01*CV$146*CV264</f>
        <v>1.02342376500782E-031</v>
      </c>
      <c r="CW365" s="317"/>
      <c r="CX365" s="317"/>
      <c r="CY365" s="317"/>
      <c r="CZ365" s="317"/>
      <c r="DA365" s="317"/>
      <c r="DB365" s="317"/>
      <c r="DC365" s="317"/>
      <c r="DD365" s="317"/>
      <c r="DE365" s="317"/>
      <c r="DF365" s="317"/>
      <c r="DG365" s="317"/>
      <c r="DH365" s="317"/>
      <c r="DI365" s="317"/>
      <c r="DJ365" s="317"/>
      <c r="DK365" s="317"/>
      <c r="DL365" s="317"/>
      <c r="DM365" s="317"/>
      <c r="DN365" s="317"/>
      <c r="DO365" s="317"/>
      <c r="DP365" s="317"/>
      <c r="DQ365" s="317"/>
      <c r="DR365" s="317"/>
      <c r="DS365" s="317"/>
      <c r="DT365" s="317"/>
      <c r="DU365" s="317"/>
      <c r="DV365" s="317"/>
      <c r="DW365" s="317"/>
      <c r="DX365" s="317"/>
      <c r="DY365" s="317"/>
      <c r="DZ365" s="317"/>
      <c r="EA365" s="317"/>
      <c r="EB365" s="317"/>
      <c r="EC365" s="317"/>
      <c r="ED365" s="317"/>
      <c r="EE365" s="317"/>
      <c r="EF365" s="317"/>
      <c r="EG365" s="317"/>
      <c r="EH365" s="317"/>
      <c r="EI365" s="317"/>
      <c r="EJ365" s="317"/>
      <c r="EK365" s="317"/>
      <c r="EL365" s="317"/>
      <c r="EM365" s="317"/>
      <c r="EN365" s="317"/>
      <c r="EO365" s="317"/>
      <c r="EP365" s="317"/>
      <c r="EQ365" s="317"/>
      <c r="ER365" s="317"/>
      <c r="ES365" s="317"/>
      <c r="ET365" s="317"/>
      <c r="EU365" s="317"/>
      <c r="EV365" s="317"/>
      <c r="EW365" s="317"/>
      <c r="EX365" s="317"/>
      <c r="EY365" s="317"/>
      <c r="EZ365" s="239"/>
      <c r="FA365" s="239"/>
      <c r="FB365" s="239"/>
      <c r="FC365" s="239"/>
      <c r="FD365" s="239"/>
      <c r="FE365" s="239"/>
      <c r="FF365" s="239"/>
      <c r="FG365" s="239"/>
      <c r="FH365" s="239"/>
      <c r="FI365" s="239"/>
      <c r="GN365" s="239"/>
    </row>
    <row r="366" customFormat="false" ht="12.75" hidden="false" customHeight="false" outlineLevel="0" collapsed="false">
      <c r="D366" s="320" t="n">
        <v>0.895</v>
      </c>
      <c r="E366" s="315" t="n">
        <f aca="false">(IF(($D366*E$146)&lt;=$C$98,($D366*$C$92*E$146),IF(($D366*E$146)&lt;=$C$99,$C$102,($C$102-($D366*E$146-$C$99)*$C$92))))*0.01*E$146*E265</f>
        <v>40.5</v>
      </c>
      <c r="F366" s="315" t="n">
        <f aca="false">(IF(($D366*F$146)&lt;=$C$98,($D366*$C$92*F$146),IF(($D366*F$146)&lt;=$C$99,$C$102,($C$102-($D366*F$146-$C$99)*$C$92))))*0.01*F$146*F265</f>
        <v>40.2301630546875</v>
      </c>
      <c r="G366" s="315" t="n">
        <f aca="false">(IF(($D366*G$146)&lt;=$C$98,($D366*$C$92*G$146),IF(($D366*G$146)&lt;=$C$99,$C$102,($C$102-($D366*G$146-$C$99)*$C$92))))*0.01*G$146*G265</f>
        <v>39.42065221875</v>
      </c>
      <c r="H366" s="315" t="n">
        <f aca="false">(IF(($D366*H$146)&lt;=$C$98,($D366*$C$92*H$146),IF(($D366*H$146)&lt;=$C$99,$C$102,($C$102-($D366*H$146-$C$99)*$C$92))))*0.01*H$146*H265</f>
        <v>38.0714674921875</v>
      </c>
      <c r="I366" s="315" t="n">
        <f aca="false">(IF(($D366*I$146)&lt;=$C$98,($D366*$C$92*I$146),IF(($D366*I$146)&lt;=$C$99,$C$102,($C$102-($D366*I$146-$C$99)*$C$92))))*0.01*I$146*I265</f>
        <v>36.182608875</v>
      </c>
      <c r="J366" s="315" t="n">
        <f aca="false">(IF(($D366*J$146)&lt;=$C$98,($D366*$C$92*J$146),IF(($D366*J$146)&lt;=$C$99,$C$102,($C$102-($D366*J$146-$C$99)*$C$92))))*0.01*J$146*J265</f>
        <v>33.7540763671875</v>
      </c>
      <c r="K366" s="315" t="n">
        <f aca="false">(IF(($D366*K$146)&lt;=$C$98,($D366*$C$92*K$146),IF(($D366*K$146)&lt;=$C$99,$C$102,($C$102-($D366*K$146-$C$99)*$C$92))))*0.01*K$146*K265</f>
        <v>30.78586996875</v>
      </c>
      <c r="L366" s="315" t="n">
        <f aca="false">(IF(($D366*L$146)&lt;=$C$98,($D366*$C$92*L$146),IF(($D366*L$146)&lt;=$C$99,$C$102,($C$102-($D366*L$146-$C$99)*$C$92))))*0.01*L$146*L265</f>
        <v>27.2779896796875</v>
      </c>
      <c r="M366" s="315" t="n">
        <f aca="false">(IF(($D366*M$146)&lt;=$C$98,($D366*$C$92*M$146),IF(($D366*M$146)&lt;=$C$99,$C$102,($C$102-($D366*M$146-$C$99)*$C$92))))*0.01*M$146*M265</f>
        <v>23.2304355</v>
      </c>
      <c r="N366" s="315" t="n">
        <f aca="false">(IF(($D366*N$146)&lt;=$C$98,($D366*$C$92*N$146),IF(($D366*N$146)&lt;=$C$99,$C$102,($C$102-($D366*N$146-$C$99)*$C$92))))*0.01*N$146*N265</f>
        <v>18.6432074296875</v>
      </c>
      <c r="O366" s="315" t="n">
        <f aca="false">(IF(($D366*O$146)&lt;=$C$98,($D366*$C$92*O$146),IF(($D366*O$146)&lt;=$C$99,$C$102,($C$102-($D366*O$146-$C$99)*$C$92))))*0.01*O$146*O265</f>
        <v>13.51630546875</v>
      </c>
      <c r="P366" s="315" t="n">
        <f aca="false">(IF(($D366*P$146)&lt;=$C$98,($D366*$C$92*P$146),IF(($D366*P$146)&lt;=$C$99,$C$102,($C$102-($D366*P$146-$C$99)*$C$92))))*0.01*P$146*$P265</f>
        <v>12.01449375</v>
      </c>
      <c r="Q366" s="315" t="n">
        <f aca="false">(IF(($D366*Q$146)&lt;=$C$98,($D366*$C$92*Q$146),IF(($D366*Q$146)&lt;=$C$99,$C$102,($C$102-($D366*Q$146-$C$99)*$C$92))))*0.01*Q$146*$P265</f>
        <v>10.6457539556962</v>
      </c>
      <c r="R366" s="315" t="n">
        <f aca="false">(IF(($D366*R$146)&lt;=$C$98,($D366*$C$92*R$146),IF(($D366*R$146)&lt;=$C$99,$C$102,($C$102-($D366*R$146-$C$99)*$C$92))))*0.01*R$146*$P265</f>
        <v>9.55698366477272</v>
      </c>
      <c r="S366" s="315" t="n">
        <f aca="false">(IF(($D366*S$146)&lt;=$C$98,($D366*$C$92*S$146),IF(($D366*S$146)&lt;=$C$99,$C$102,($C$102-($D366*S$146-$C$99)*$C$92))))*0.01*S$146*$P265</f>
        <v>8.67025322164948</v>
      </c>
      <c r="T366" s="315" t="n">
        <f aca="false">(IF(($D366*T$146)&lt;=$C$98,($D366*$C$92*T$146),IF(($D366*T$146)&lt;=$C$99,$C$102,($C$102-($D366*T$146-$C$99)*$C$92))))*0.01*T$146*$P265</f>
        <v>7.93409964622641</v>
      </c>
      <c r="U366" s="315" t="n">
        <f aca="false">(IF(($D366*U$146)&lt;=$C$98,($D366*$C$92*U$146),IF(($D366*U$146)&lt;=$C$99,$C$102,($C$102-($D366*U$146-$C$99)*$C$92))))*0.01*U$146*$P265</f>
        <v>7.31317010869565</v>
      </c>
      <c r="V366" s="315" t="n">
        <f aca="false">(IF(($D366*V$146)&lt;=$C$98,($D366*$C$92*V$146),IF(($D366*V$146)&lt;=$C$99,$C$102,($C$102-($D366*V$146-$C$99)*$C$92))))*0.01*V$146*$P265</f>
        <v>6.78237550403225</v>
      </c>
      <c r="W366" s="315" t="n">
        <f aca="false">(IF(($D366*W$146)&lt;=$C$98,($D366*$C$92*W$146),IF(($D366*W$146)&lt;=$C$99,$C$102,($C$102-($D366*W$146-$C$99)*$C$92))))*0.01*W$146*$P265</f>
        <v>6.32341776315789</v>
      </c>
      <c r="X366" s="315" t="n">
        <f aca="false">(IF(($D366*X$146)&lt;=$C$98,($D366*$C$92*X$146),IF(($D366*X$146)&lt;=$C$99,$C$102,($C$102-($D366*X$146-$C$99)*$C$92))))*0.01*X$146*$P265</f>
        <v>5.9226377640845</v>
      </c>
      <c r="Y366" s="315" t="n">
        <f aca="false">(IF(($D366*Y$146)&lt;=$C$98,($D366*$C$92*Y$146),IF(($D366*Y$146)&lt;=$C$99,$C$102,($C$102-($D366*Y$146-$C$99)*$C$92))))*0.01*Y$146*$P265</f>
        <v>5.56963286423841</v>
      </c>
      <c r="Z366" s="315" t="n">
        <f aca="false">(IF(($D366*Z$146)&lt;=$C$98,($D366*$C$92*Z$146),IF(($D366*Z$146)&lt;=$C$99,$C$102,($C$102-($D366*Z$146-$C$99)*$C$92))))*0.01*Z$146*$P265</f>
        <v>5.256341015625</v>
      </c>
      <c r="AA366" s="315" t="n">
        <f aca="false">(IF(($D366*AA$146)&lt;=$C$98,($D366*$C$92*AA$146),IF(($D366*AA$146)&lt;=$C$99,$C$102,($C$102-($D366*AA$146-$C$99)*$C$92))))*0.01*AA$146*$P265</f>
        <v>4.9764175295858</v>
      </c>
      <c r="AB366" s="315" t="n">
        <f aca="false">(IF(($D366*AB$146)&lt;=$C$98,($D366*$C$92*AB$146),IF(($D366*AB$146)&lt;=$C$99,$C$102,($C$102-($D366*AB$146-$C$99)*$C$92))))*0.01*AB$146*$P265</f>
        <v>4.72480091292134</v>
      </c>
      <c r="AC366" s="315" t="n">
        <f aca="false">(IF(($D366*AC$146)&lt;=$C$98,($D366*$C$92*AC$146),IF(($D366*AC$146)&lt;=$C$99,$C$102,($C$102-($D366*AC$146-$C$99)*$C$92))))*0.01*AC$146*$P265</f>
        <v>4.4974040775401</v>
      </c>
      <c r="AD366" s="315" t="n">
        <f aca="false">(IF(($D366*AD$146)&lt;=$C$98,($D366*$C$92*AD$146),IF(($D366*AD$146)&lt;=$C$99,$C$102,($C$102-($D366*AD$146-$C$99)*$C$92))))*0.01*AD$146*$P265</f>
        <v>4.290890625</v>
      </c>
      <c r="AE366" s="315" t="n">
        <f aca="false">(IF(($D366*AE$146)&lt;=$C$98,($D366*$C$92*AE$146),IF(($D366*AE$146)&lt;=$C$99,$C$102,($C$102-($D366*AE$146-$C$99)*$C$92))))*0.01*AE$146*$P265</f>
        <v>4.10251006097561</v>
      </c>
      <c r="AF366" s="315" t="n">
        <f aca="false">(IF(($D366*AF$146)&lt;=$C$98,($D366*$C$92*AF$146),IF(($D366*AF$146)&lt;=$C$99,$C$102,($C$102-($D366*AF$146-$C$99)*$C$92))))*0.01*AF$146*$P265</f>
        <v>3.92997459112149</v>
      </c>
      <c r="AG366" s="315" t="n">
        <f aca="false">(IF(($D366*AG$146)&lt;=$C$98,($D366*$C$92*AG$146),IF(($D366*AG$146)&lt;=$C$99,$C$102,($C$102-($D366*AG$146-$C$99)*$C$92))))*0.01*AG$146*$P265</f>
        <v>3.77136575112107</v>
      </c>
      <c r="AH366" s="315" t="n">
        <f aca="false">(IF(($D366*AH$146)&lt;=$C$98,($D366*$C$92*AH$146),IF(($D366*AH$146)&lt;=$C$99,$C$102,($C$102-($D366*AH$146-$C$99)*$C$92))))*0.01*AH$146*$P265</f>
        <v>3.62506276939655</v>
      </c>
      <c r="AI366" s="315" t="n">
        <f aca="false">(IF(($D366*AI$146)&lt;=$C$98,($D366*$C$92*AI$146),IF(($D366*AI$146)&lt;=$C$99,$C$102,($C$102-($D366*AI$146-$C$99)*$C$92))))*0.01*AI$146*$P265</f>
        <v>3.4896869813278</v>
      </c>
      <c r="AJ366" s="315" t="n">
        <f aca="false">(IF(($D366*AJ$146)&lt;=$C$98,($D366*$C$92*AJ$146),IF(($D366*AJ$146)&lt;=$C$99,$C$102,($C$102-($D366*AJ$146-$C$99)*$C$92))))*0.01*AJ$146*$P265</f>
        <v>3.36405825</v>
      </c>
      <c r="AK366" s="315" t="n">
        <f aca="false">(IF(($D366*AK$146)&lt;=$C$98,($D366*$C$92*AK$146),IF(($D366*AK$146)&lt;=$C$99,$C$102,($C$102-($D366*AK$146-$C$99)*$C$92))))*0.01*AK$146*$P265</f>
        <v>3.24716047297297</v>
      </c>
      <c r="AL366" s="315" t="n">
        <f aca="false">(IF(($D366*AL$146)&lt;=$C$98,($D366*$C$92*AL$146),IF(($D366*AL$146)&lt;=$C$99,$C$102,($C$102-($D366*AL$146-$C$99)*$C$92))))*0.01*AL$146*$P265</f>
        <v>3.1381140391791</v>
      </c>
      <c r="AM366" s="315" t="n">
        <f aca="false">(IF(($D366*AM$146)&lt;=$C$98,($D366*$C$92*AM$146),IF(($D366*AM$146)&lt;=$C$99,$C$102,($C$102-($D366*AM$146-$C$99)*$C$92))))*0.01*AM$146*$P265</f>
        <v>3.03615365523466</v>
      </c>
      <c r="AN366" s="315" t="n">
        <f aca="false">(IF(($D366*AN$146)&lt;=$C$98,($D366*$C$92*AN$146),IF(($D366*AN$146)&lt;=$C$99,$C$102,($C$102-($D366*AN$146-$C$99)*$C$92))))*0.01*AN$146*$P265</f>
        <v>2.94061035839161</v>
      </c>
      <c r="AO366" s="315" t="n">
        <f aca="false">(IF(($D366*AO$146)&lt;=$C$98,($D366*$C$92*AO$146),IF(($D366*AO$146)&lt;=$C$99,$C$102,($C$102-($D366*AO$146-$C$99)*$C$92))))*0.01*AO$146*$P265</f>
        <v>2.8508968220339</v>
      </c>
      <c r="AP366" s="315" t="n">
        <f aca="false">(IF(($D366*AP$146)&lt;=$C$98,($D366*$C$92*AP$146),IF(($D366*AP$146)&lt;=$C$99,$C$102,($C$102-($D366*AP$146-$C$99)*$C$92))))*0.01*AP$146*$P265</f>
        <v>2.76649527138158</v>
      </c>
      <c r="AQ366" s="315" t="n">
        <f aca="false">(IF(($D366*AQ$146)&lt;=$C$98,($D366*$C$92*AQ$146),IF(($D366*AQ$146)&lt;=$C$99,$C$102,($C$102-($D366*AQ$146-$C$99)*$C$92))))*0.01*AQ$146*$P265</f>
        <v>2.68694748402556</v>
      </c>
      <c r="AR366" s="315" t="n">
        <f aca="false">(IF(($D366*AR$146)&lt;=$C$98,($D366*$C$92*AR$146),IF(($D366*AR$146)&lt;=$C$99,$C$102,($C$102-($D366*AR$146-$C$99)*$C$92))))*0.01*AR$146*$P265</f>
        <v>2.6118464673913</v>
      </c>
      <c r="AS366" s="315" t="n">
        <f aca="false">(IF(($D366*AS$146)&lt;=$C$98,($D366*$C$92*AS$146),IF(($D366*AS$146)&lt;=$C$99,$C$102,($C$102-($D366*AS$146-$C$99)*$C$92))))*0.01*AS$146*$P265</f>
        <v>2.47357224264706</v>
      </c>
      <c r="AT366" s="315" t="n">
        <f aca="false">(IF(($D366*AT$146)&lt;=$C$98,($D366*$C$92*AT$146),IF(($D366*AT$146)&lt;=$C$99,$C$102,($C$102-($D366*AT$146-$C$99)*$C$92))))*0.01*AT$146*$P265</f>
        <v>2.34920268854749</v>
      </c>
      <c r="AU366" s="315" t="n">
        <f aca="false">(IF(($D366*AU$146)&lt;=$C$98,($D366*$C$92*AU$146),IF(($D366*AU$146)&lt;=$C$99,$C$102,($C$102-($D366*AU$146-$C$99)*$C$92))))*0.01*AU$146*$P265</f>
        <v>2.23674085771276</v>
      </c>
      <c r="AV366" s="315" t="n">
        <f aca="false">(IF(($D366*AV$146)&lt;=$C$98,($D366*$C$92*AV$146),IF(($D366*AV$146)&lt;=$C$99,$C$102,($C$102-($D366*AV$146-$C$99)*$C$92))))*0.01*AV$146*$P265</f>
        <v>2.13455472715736</v>
      </c>
      <c r="AW366" s="315" t="n">
        <f aca="false">(IF(($D366*AW$146)&lt;=$C$98,($D366*$C$92*AW$146),IF(($D366*AW$146)&lt;=$C$99,$C$102,($C$102-($D366*AW$146-$C$99)*$C$92))))*0.01*AW$146*$P265</f>
        <v>2.04129748179612</v>
      </c>
      <c r="AX366" s="315" t="n">
        <f aca="false">(IF(($D366*AX$146)&lt;=$C$98,($D366*$C$92*AX$146),IF(($D366*AX$146)&lt;=$C$99,$C$102,($C$102-($D366*AX$146-$C$99)*$C$92))))*0.01*AX$146*$P265</f>
        <v>1.95584781976744</v>
      </c>
      <c r="AY366" s="315" t="n">
        <f aca="false">(IF(($D366*AY$146)&lt;=$C$98,($D366*$C$92*AY$146),IF(($D366*AY$146)&lt;=$C$99,$C$102,($C$102-($D366*AY$146-$C$99)*$C$92))))*0.01*AY$146*$P265</f>
        <v>1.8772646484375</v>
      </c>
      <c r="AZ366" s="315" t="n">
        <f aca="false">(IF(($D366*AZ$146)&lt;=$C$98,($D366*$C$92*AZ$146),IF(($D366*AZ$146)&lt;=$C$99,$C$102,($C$102-($D366*AZ$146-$C$99)*$C$92))))*0.01*AZ$146*$P265</f>
        <v>1.80475228004292</v>
      </c>
      <c r="BA366" s="315" t="n">
        <f aca="false">(IF(($D366*BA$146)&lt;=$C$98,($D366*$C$92*BA$146),IF(($D366*BA$146)&lt;=$C$99,$C$102,($C$102-($D366*BA$146-$C$99)*$C$92))))*0.01*BA$146*$P265</f>
        <v>1.73763339359504</v>
      </c>
      <c r="BB366" s="315" t="n">
        <f aca="false">(IF(($D366*BB$146)&lt;=$C$98,($D366*$C$92*BB$146),IF(($D366*BB$146)&lt;=$C$99,$C$102,($C$102-($D366*BB$146-$C$99)*$C$92))))*0.01*BB$146*$P265</f>
        <v>1.67532781374502</v>
      </c>
      <c r="BC366" s="315" t="n">
        <f aca="false">(IF(($D366*BC$146)&lt;=$C$98,($D366*$C$92*BC$146),IF(($D366*BC$146)&lt;=$C$99,$C$102,($C$102-($D366*BC$146-$C$99)*$C$92))))*0.01*BC$146*$P265</f>
        <v>1.61733569711538</v>
      </c>
      <c r="BD366" s="315" t="n">
        <f aca="false">(IF(($D366*BD$146)&lt;=$C$98,($D366*$C$92*BD$146),IF(($D366*BD$146)&lt;=$C$99,$C$102,($C$102-($D366*BD$146-$C$99)*$C$92))))*0.01*BD$146*$P265</f>
        <v>1.56322409386617</v>
      </c>
      <c r="BE366" s="315" t="n">
        <f aca="false">(IF(($D366*BE$146)&lt;=$C$98,($D366*$C$92*BE$146),IF(($D366*BE$146)&lt;=$C$99,$C$102,($C$102-($D366*BE$146-$C$99)*$C$92))))*0.01*BE$146*$P265</f>
        <v>1.51261611960432</v>
      </c>
      <c r="BF366" s="315" t="n">
        <f aca="false">(IF(($D366*BF$146)&lt;=$C$98,($D366*$C$92*BF$146),IF(($D366*BF$146)&lt;=$C$99,$C$102,($C$102-($D366*BF$146-$C$99)*$C$92))))*0.01*BF$146*$P265</f>
        <v>1.46518216463415</v>
      </c>
      <c r="BG366" s="315" t="n">
        <f aca="false">(IF(($D366*BG$146)&lt;=$C$98,($D366*$C$92*BG$146),IF(($D366*BG$146)&lt;=$C$99,$C$102,($C$102-($D366*BG$146-$C$99)*$C$92))))*0.01*BG$146*$P265</f>
        <v>1.42063270692568</v>
      </c>
      <c r="BH366" s="315" t="n">
        <f aca="false">(IF(($D366*BH$146)&lt;=$C$98,($D366*$C$92*BH$146),IF(($D366*BH$146)&lt;=$C$99,$C$102,($C$102-($D366*BH$146-$C$99)*$C$92))))*0.01*BH$146*$P265</f>
        <v>1.37871239754098</v>
      </c>
      <c r="BI366" s="315" t="n">
        <f aca="false">(IF(($D366*BI$146)&lt;=$C$98,($D366*$C$92*BI$146),IF(($D366*BI$146)&lt;=$C$99,$C$102,($C$102-($D366*BI$146-$C$99)*$C$92))))*0.01*BI$146*$P265</f>
        <v>1.33919516321656</v>
      </c>
      <c r="BJ366" s="315" t="n">
        <f aca="false">(IF(($D366*BJ$146)&lt;=$C$98,($D366*$C$92*BJ$146),IF(($D366*BJ$146)&lt;=$C$99,$C$102,($C$102-($D366*BJ$146-$C$99)*$C$92))))*0.01*BJ$146*$P265</f>
        <v>1.30188012770898</v>
      </c>
      <c r="BK366" s="315" t="n">
        <f aca="false">(IF(($D366*BK$146)&lt;=$C$98,($D366*$C$92*BK$146),IF(($D366*BK$146)&lt;=$C$99,$C$102,($C$102-($D366*BK$146-$C$99)*$C$92))))*0.01*BK$146*$P265</f>
        <v>1.26658819653614</v>
      </c>
      <c r="BL366" s="315" t="n">
        <f aca="false">(IF(($D366*BL$146)&lt;=$C$98,($D366*$C$92*BL$146),IF(($D366*BL$146)&lt;=$C$99,$C$102,($C$102-($D366*BL$146-$C$99)*$C$92))))*0.01*BL$146*$P265</f>
        <v>1.23315918255132</v>
      </c>
      <c r="BM366" s="315" t="n">
        <f aca="false">(IF(($D366*BM$146)&lt;=$C$98,($D366*$C$92*BM$146),IF(($D366*BM$146)&lt;=$C$99,$C$102,($C$102-($D366*BM$146-$C$99)*$C$92))))*0.01*BM$146*$P265</f>
        <v>1.201449375</v>
      </c>
      <c r="BN366" s="315" t="n">
        <f aca="false">(IF(($D366*BN$146)&lt;=$C$98,($D366*$C$92*BN$146),IF(($D366*BN$146)&lt;=$C$99,$C$102,($C$102-($D366*BN$146-$C$99)*$C$92))))*0.01*BN$146*$P265</f>
        <v>1.17132947423398</v>
      </c>
      <c r="BO366" s="315" t="n">
        <f aca="false">(IF(($D366*BO$146)&lt;=$C$98,($D366*$C$92*BO$146),IF(($D366*BO$146)&lt;=$C$99,$C$102,($C$102-($D366*BO$146-$C$99)*$C$92))))*0.01*BO$146*$P265</f>
        <v>1.1426828294837</v>
      </c>
      <c r="BP366" s="315" t="n">
        <f aca="false">(IF(($D366*BP$146)&lt;=$C$98,($D366*$C$92*BP$146),IF(($D366*BP$146)&lt;=$C$99,$C$102,($C$102-($D366*BP$146-$C$99)*$C$92))))*0.01*BP$146*$P265</f>
        <v>1.11540392904509</v>
      </c>
      <c r="BQ366" s="315" t="n">
        <f aca="false">(IF(($D366*BQ$146)&lt;=$C$98,($D366*$C$92*BQ$146),IF(($D366*BQ$146)&lt;=$C$99,$C$102,($C$102-($D366*BQ$146-$C$99)*$C$92))))*0.01*BQ$146*$P265</f>
        <v>1.08939710168394</v>
      </c>
      <c r="BR366" s="315" t="n">
        <f aca="false">(IF(($D366*BR$146)&lt;=$C$98,($D366*$C$92*BR$146),IF(($D366*BR$146)&lt;=$C$99,$C$102,($C$102-($D366*BR$146-$C$99)*$C$92))))*0.01*BR$146*$P265</f>
        <v>1.06457539556962</v>
      </c>
      <c r="BS366" s="315" t="n">
        <f aca="false">(IF(($D366*BS$146)&lt;=$C$98,($D366*$C$92*BS$146),IF(($D366*BS$146)&lt;=$C$99,$C$102,($C$102-($D366*BS$146-$C$99)*$C$92))))*0.01*BS$146*$P265</f>
        <v>1.04085960705446</v>
      </c>
      <c r="BT366" s="315" t="n">
        <f aca="false">(IF(($D366*BT$146)&lt;=$C$98,($D366*$C$92*BT$146),IF(($D366*BT$146)&lt;=$C$99,$C$102,($C$102-($D366*BT$146-$C$99)*$C$92))))*0.01*BT$146*$P265</f>
        <v>1.01817743644068</v>
      </c>
      <c r="BU366" s="315" t="n">
        <f aca="false">(IF(($D366*BU$146)&lt;=$C$98,($D366*$C$92*BU$146),IF(($D366*BU$146)&lt;=$C$99,$C$102,($C$102-($D366*BU$146-$C$99)*$C$92))))*0.01*BU$146*$P265</f>
        <v>0.996462751777251</v>
      </c>
      <c r="BV366" s="315" t="n">
        <f aca="false">(IF(($D366*BV$146)&lt;=$C$98,($D366*$C$92*BV$146),IF(($D366*BV$146)&lt;=$C$99,$C$102,($C$102-($D366*BV$146-$C$99)*$C$92))))*0.01*BV$146*$P265</f>
        <v>0.975654944895592</v>
      </c>
      <c r="BW366" s="315" t="n">
        <f aca="false">(IF(($D366*BW$146)&lt;=$C$98,($D366*$C$92*BW$146),IF(($D366*BW$146)&lt;=$C$99,$C$102,($C$102-($D366*BW$146-$C$99)*$C$92))))*0.01*BW$146*$P265</f>
        <v>0.955698366477273</v>
      </c>
      <c r="BX366" s="315" t="n">
        <f aca="false">(IF(($D366*BX$146)&lt;=$C$98,($D366*$C$92*BX$146),IF(($D366*BX$146)&lt;=$C$99,$C$102,($C$102-($D366*BX$146-$C$99)*$C$92))))*0.01*BX$146*$P265</f>
        <v>0.936541829064588</v>
      </c>
      <c r="BY366" s="315" t="n">
        <f aca="false">(IF(($D366*BY$146)&lt;=$C$98,($D366*$C$92*BY$146),IF(($D366*BY$146)&lt;=$C$99,$C$102,($C$102-($D366*BY$146-$C$99)*$C$92))))*0.01*BY$146*$P265</f>
        <v>0.918138168668123</v>
      </c>
      <c r="BZ366" s="315" t="n">
        <f aca="false">(IF(($D366*BZ$146)&lt;=$C$98,($D366*$C$92*BZ$146),IF(($D366*BZ$146)&lt;=$C$99,$C$102,($C$102-($D366*BZ$146-$C$99)*$C$92))))*0.01*BZ$146*$P265</f>
        <v>0.900443857066382</v>
      </c>
      <c r="CA366" s="315" t="n">
        <f aca="false">(IF(($D366*CA$146)&lt;=$C$98,($D366*$C$92*CA$146),IF(($D366*CA$146)&lt;=$C$99,$C$102,($C$102-($D366*CA$146-$C$99)*$C$92))))*0.01*CA$146*$P265</f>
        <v>0.883418658088236</v>
      </c>
      <c r="CB366" s="315" t="n">
        <f aca="false">(IF(($D366*CB$146)&lt;=$C$98,($D366*$C$92*CB$146),IF(($D366*CB$146)&lt;=$C$99,$C$102,($C$102-($D366*CB$146-$C$99)*$C$92))))*0.01*CB$146*$P265</f>
        <v>0.867025322164949</v>
      </c>
      <c r="CC366" s="315" t="n">
        <f aca="false">(IF(($D366*CC$146)&lt;=$C$98,($D366*$C$92*CC$146),IF(($D366*CC$146)&lt;=$C$99,$C$102,($C$102-($D366*CC$146-$C$99)*$C$92))))*0.01*CC$146*CC265</f>
        <v>0.789296557706609</v>
      </c>
      <c r="CD366" s="315" t="n">
        <f aca="false">(IF(($D366*CD$146)&lt;=$C$98,($D366*$C$92*CD$146),IF(($D366*CD$146)&lt;=$C$99,$C$102,($C$102-($D366*CD$146-$C$99)*$C$92))))*0.01*CD$146*CD265</f>
        <v>0.714552145443926</v>
      </c>
      <c r="CE366" s="315" t="n">
        <f aca="false">(IF(($D366*CE$146)&lt;=$C$98,($D366*$C$92*CE$146),IF(($D366*CE$146)&lt;=$C$99,$C$102,($C$102-($D366*CE$146-$C$99)*$C$92))))*0.01*CE$146*CE265</f>
        <v>0.642891251376042</v>
      </c>
      <c r="CF366" s="315" t="n">
        <f aca="false">(IF(($D366*CF$146)&lt;=$C$98,($D366*$C$92*CF$146),IF(($D366*CF$146)&lt;=$C$99,$C$102,($C$102-($D366*CF$146-$C$99)*$C$92))))*0.01*CF$146*CF265</f>
        <v>0.57441449372385</v>
      </c>
      <c r="CG366" s="315" t="n">
        <f aca="false">(IF(($D366*CG$146)&lt;=$C$98,($D366*$C$92*CG$146),IF(($D366*CG$146)&lt;=$C$99,$C$102,($C$102-($D366*CG$146-$C$99)*$C$92))))*0.01*CG$146*CG265</f>
        <v>0.509223969611221</v>
      </c>
      <c r="CH366" s="315" t="n">
        <f aca="false">(IF(($D366*CH$146)&lt;=$C$98,($D366*$C$92*CH$146),IF(($D366*CH$146)&lt;=$C$99,$C$102,($C$102-($D366*CH$146-$C$99)*$C$92))))*0.01*CH$146*CH265</f>
        <v>0.44742328233667</v>
      </c>
      <c r="CI366" s="315" t="n">
        <f aca="false">(IF(($D366*CI$146)&lt;=$C$98,($D366*$C$92*CI$146),IF(($D366*CI$146)&lt;=$C$99,$C$102,($C$102-($D366*CI$146-$C$99)*$C$92))))*0.01*CI$146*CI265</f>
        <v>0.389117569250728</v>
      </c>
      <c r="CJ366" s="315" t="n">
        <f aca="false">(IF(($D366*CJ$146)&lt;=$C$98,($D366*$C$92*CJ$146),IF(($D366*CJ$146)&lt;=$C$99,$C$102,($C$102-($D366*CJ$146-$C$99)*$C$92))))*0.01*CJ$146*CJ265</f>
        <v>0.334413530254778</v>
      </c>
      <c r="CK366" s="315" t="n">
        <f aca="false">(IF(($D366*CK$146)&lt;=$C$98,($D366*$C$92*CK$146),IF(($D366*CK$146)&lt;=$C$99,$C$102,($C$102-($D366*CK$146-$C$99)*$C$92))))*0.01*CK$146*CK265</f>
        <v>0.2834194569376</v>
      </c>
      <c r="CL366" s="315" t="n">
        <f aca="false">(IF(($D366*CL$146)&lt;=$C$98,($D366*$C$92*CL$146),IF(($D366*CL$146)&lt;=$C$99,$C$102,($C$102-($D366*CL$146-$C$99)*$C$92))))*0.01*CL$146*CL265</f>
        <v>0.23624526236631</v>
      </c>
      <c r="CM366" s="315" t="n">
        <f aca="false">(IF(($D366*CM$146)&lt;=$C$98,($D366*$C$92*CM$146),IF(($D366*CM$146)&lt;=$C$99,$C$102,($C$102-($D366*CM$146-$C$99)*$C$92))))*0.01*CM$146*CM265</f>
        <v>0.193002511548913</v>
      </c>
      <c r="CN366" s="315" t="n">
        <f aca="false">(IF(($D366*CN$146)&lt;=$C$98,($D366*$C$92*CN$146),IF(($D366*CN$146)&lt;=$C$99,$C$102,($C$102-($D366*CN$146-$C$99)*$C$92))))*0.01*CN$146*CN265</f>
        <v>0.153804452586207</v>
      </c>
      <c r="CO366" s="315" t="n">
        <f aca="false">(IF(($D366*CO$146)&lt;=$C$98,($D366*$C$92*CO$146),IF(($D366*CO$146)&lt;=$C$99,$C$102,($C$102-($D366*CO$146-$C$99)*$C$92))))*0.01*CO$146*CO265</f>
        <v>0.118766048531301</v>
      </c>
      <c r="CP366" s="315" t="n">
        <f aca="false">(IF(($D366*CP$146)&lt;=$C$98,($D366*$C$92*CP$146),IF(($D366*CP$146)&lt;=$C$99,$C$102,($C$102-($D366*CP$146-$C$99)*$C$92))))*0.01*CP$146*CP265</f>
        <v>0.0880040099755702</v>
      </c>
      <c r="CQ366" s="315" t="n">
        <f aca="false">(IF(($D366*CQ$146)&lt;=$C$98,($D366*$C$92*CQ$146),IF(($D366*CQ$146)&lt;=$C$99,$C$102,($C$102-($D366*CQ$146-$C$99)*$C$92))))*0.01*CQ$146*CQ265</f>
        <v>0.0616368283804498</v>
      </c>
      <c r="CR366" s="315" t="n">
        <f aca="false">(IF(($D366*CR$146)&lt;=$C$98,($D366*$C$92*CR$146),IF(($D366*CR$146)&lt;=$C$99,$C$102,($C$102-($D366*CR$146-$C$99)*$C$92))))*0.01*CR$146*CR265</f>
        <v>0.0397848101750548</v>
      </c>
      <c r="CS366" s="315" t="n">
        <f aca="false">(IF(($D366*CS$146)&lt;=$C$98,($D366*$C$92*CS$146),IF(($D366*CS$146)&lt;=$C$99,$C$102,($C$102-($D366*CS$146-$C$99)*$C$92))))*0.01*CS$146*CS265</f>
        <v>0.022570111640239</v>
      </c>
      <c r="CT366" s="315" t="n">
        <f aca="false">(IF(($D366*CT$146)&lt;=$C$98,($D366*$C$92*CT$146),IF(($D366*CT$146)&lt;=$C$99,$C$102,($C$102-($D366*CT$146-$C$99)*$C$92))))*0.01*CT$146*CT265</f>
        <v>0.0101167746003308</v>
      </c>
      <c r="CU366" s="315" t="n">
        <f aca="false">(IF(($D366*CU$146)&lt;=$C$98,($D366*$C$92*CU$146),IF(($D366*CU$146)&lt;=$C$99,$C$102,($C$102-($D366*CU$146-$C$99)*$C$92))))*0.01*CU$146*CU265</f>
        <v>0.00255076294445216</v>
      </c>
      <c r="CV366" s="315" t="n">
        <f aca="false">(IF(($D366*CV$146)&lt;=$C$98,($D366*$C$92*CV$146),IF(($D366*CV$146)&lt;=$C$99,$C$102,($C$102-($D366*CV$146-$C$99)*$C$92))))*0.01*CV$146*CV265</f>
        <v>9.34430394137577E-032</v>
      </c>
      <c r="CW366" s="317"/>
      <c r="CX366" s="317"/>
      <c r="CY366" s="317"/>
      <c r="CZ366" s="317"/>
      <c r="DA366" s="317"/>
      <c r="DB366" s="317"/>
      <c r="DC366" s="317"/>
      <c r="DD366" s="317"/>
      <c r="DE366" s="317"/>
      <c r="DF366" s="317"/>
      <c r="DG366" s="317"/>
      <c r="DH366" s="317"/>
      <c r="DI366" s="317"/>
      <c r="DJ366" s="317"/>
      <c r="DK366" s="317"/>
      <c r="DL366" s="317"/>
      <c r="DM366" s="317"/>
      <c r="DN366" s="317"/>
      <c r="DO366" s="317"/>
      <c r="DP366" s="317"/>
      <c r="DQ366" s="317"/>
      <c r="DR366" s="317"/>
      <c r="DS366" s="317"/>
      <c r="DT366" s="317"/>
      <c r="DU366" s="317"/>
      <c r="DV366" s="317"/>
      <c r="DW366" s="317"/>
      <c r="DX366" s="317"/>
      <c r="DY366" s="317"/>
      <c r="DZ366" s="317"/>
      <c r="EA366" s="317"/>
      <c r="EB366" s="317"/>
      <c r="EC366" s="317"/>
      <c r="ED366" s="317"/>
      <c r="EE366" s="317"/>
      <c r="EF366" s="317"/>
      <c r="EG366" s="317"/>
      <c r="EH366" s="317"/>
      <c r="EI366" s="317"/>
      <c r="EJ366" s="317"/>
      <c r="EK366" s="317"/>
      <c r="EL366" s="317"/>
      <c r="EM366" s="317"/>
      <c r="EN366" s="317"/>
      <c r="EO366" s="317"/>
      <c r="EP366" s="317"/>
      <c r="EQ366" s="317"/>
      <c r="ER366" s="317"/>
      <c r="ES366" s="317"/>
      <c r="ET366" s="317"/>
      <c r="EU366" s="317"/>
      <c r="EV366" s="317"/>
      <c r="EW366" s="317"/>
      <c r="EX366" s="317"/>
      <c r="EY366" s="317"/>
      <c r="EZ366" s="239"/>
      <c r="FA366" s="239"/>
      <c r="FB366" s="239"/>
      <c r="FC366" s="239"/>
      <c r="FD366" s="239"/>
      <c r="FE366" s="239"/>
      <c r="FF366" s="239"/>
      <c r="FG366" s="239"/>
      <c r="FH366" s="239"/>
      <c r="FI366" s="239"/>
      <c r="GN366" s="239"/>
    </row>
    <row r="367" customFormat="false" ht="12.75" hidden="false" customHeight="false" outlineLevel="0" collapsed="false">
      <c r="D367" s="320" t="n">
        <v>0.905</v>
      </c>
      <c r="E367" s="315" t="n">
        <f aca="false">(IF(($D367*E$146)&lt;=$C$98,($D367*$C$92*E$146),IF(($D367*E$146)&lt;=$C$99,$C$102,($C$102-($D367*E$146-$C$99)*$C$92))))*0.01*E$146*E266</f>
        <v>40.5</v>
      </c>
      <c r="F367" s="315" t="n">
        <f aca="false">(IF(($D367*F$146)&lt;=$C$98,($D367*$C$92*F$146),IF(($D367*F$146)&lt;=$C$99,$C$102,($C$102-($D367*F$146-$C$99)*$C$92))))*0.01*F$146*F266</f>
        <v>40.2184686796875</v>
      </c>
      <c r="G367" s="315" t="n">
        <f aca="false">(IF(($D367*G$146)&lt;=$C$98,($D367*$C$92*G$146),IF(($D367*G$146)&lt;=$C$99,$C$102,($C$102-($D367*G$146-$C$99)*$C$92))))*0.01*G$146*G266</f>
        <v>39.37387471875</v>
      </c>
      <c r="H367" s="315" t="n">
        <f aca="false">(IF(($D367*H$146)&lt;=$C$98,($D367*$C$92*H$146),IF(($D367*H$146)&lt;=$C$99,$C$102,($C$102-($D367*H$146-$C$99)*$C$92))))*0.01*H$146*H266</f>
        <v>37.9662181171875</v>
      </c>
      <c r="I367" s="315" t="n">
        <f aca="false">(IF(($D367*I$146)&lt;=$C$98,($D367*$C$92*I$146),IF(($D367*I$146)&lt;=$C$99,$C$102,($C$102-($D367*I$146-$C$99)*$C$92))))*0.01*I$146*I266</f>
        <v>35.995498875</v>
      </c>
      <c r="J367" s="315" t="n">
        <f aca="false">(IF(($D367*J$146)&lt;=$C$98,($D367*$C$92*J$146),IF(($D367*J$146)&lt;=$C$99,$C$102,($C$102-($D367*J$146-$C$99)*$C$92))))*0.01*J$146*J266</f>
        <v>33.4617169921875</v>
      </c>
      <c r="K367" s="315" t="n">
        <f aca="false">(IF(($D367*K$146)&lt;=$C$98,($D367*$C$92*K$146),IF(($D367*K$146)&lt;=$C$99,$C$102,($C$102-($D367*K$146-$C$99)*$C$92))))*0.01*K$146*K266</f>
        <v>30.36487246875</v>
      </c>
      <c r="L367" s="315" t="n">
        <f aca="false">(IF(($D367*L$146)&lt;=$C$98,($D367*$C$92*L$146),IF(($D367*L$146)&lt;=$C$99,$C$102,($C$102-($D367*L$146-$C$99)*$C$92))))*0.01*L$146*L266</f>
        <v>26.7049653046875</v>
      </c>
      <c r="M367" s="315" t="n">
        <f aca="false">(IF(($D367*M$146)&lt;=$C$98,($D367*$C$92*M$146),IF(($D367*M$146)&lt;=$C$99,$C$102,($C$102-($D367*M$146-$C$99)*$C$92))))*0.01*M$146*M266</f>
        <v>22.4819955</v>
      </c>
      <c r="N367" s="315" t="n">
        <f aca="false">(IF(($D367*N$146)&lt;=$C$98,($D367*$C$92*N$146),IF(($D367*N$146)&lt;=$C$99,$C$102,($C$102-($D367*N$146-$C$99)*$C$92))))*0.01*N$146*N266</f>
        <v>17.6959630546875</v>
      </c>
      <c r="O367" s="315" t="n">
        <f aca="false">(IF(($D367*O$146)&lt;=$C$98,($D367*$C$92*O$146),IF(($D367*O$146)&lt;=$C$99,$C$102,($C$102-($D367*O$146-$C$99)*$C$92))))*0.01*O$146*O266</f>
        <v>12.34686796875</v>
      </c>
      <c r="P367" s="315" t="n">
        <f aca="false">(IF(($D367*P$146)&lt;=$C$98,($D367*$C$92*P$146),IF(($D367*P$146)&lt;=$C$99,$C$102,($C$102-($D367*P$146-$C$99)*$C$92))))*0.01*P$146*$P266</f>
        <v>10.97499375</v>
      </c>
      <c r="Q367" s="315" t="n">
        <f aca="false">(IF(($D367*Q$146)&lt;=$C$98,($D367*$C$92*Q$146),IF(($D367*Q$146)&lt;=$C$99,$C$102,($C$102-($D367*Q$146-$C$99)*$C$92))))*0.01*Q$146*$P266</f>
        <v>9.72467800632912</v>
      </c>
      <c r="R367" s="315" t="n">
        <f aca="false">(IF(($D367*R$146)&lt;=$C$98,($D367*$C$92*R$146),IF(($D367*R$146)&lt;=$C$99,$C$102,($C$102-($D367*R$146-$C$99)*$C$92))))*0.01*R$146*$P266</f>
        <v>8.73010866477273</v>
      </c>
      <c r="S367" s="315" t="n">
        <f aca="false">(IF(($D367*S$146)&lt;=$C$98,($D367*$C$92*S$146),IF(($D367*S$146)&lt;=$C$99,$C$102,($C$102-($D367*S$146-$C$99)*$C$92))))*0.01*S$146*$P266</f>
        <v>7.92009858247423</v>
      </c>
      <c r="T367" s="315" t="n">
        <f aca="false">(IF(($D367*T$146)&lt;=$C$98,($D367*$C$92*T$146),IF(($D367*T$146)&lt;=$C$99,$C$102,($C$102-($D367*T$146-$C$99)*$C$92))))*0.01*T$146*$P266</f>
        <v>7.24763738207547</v>
      </c>
      <c r="U367" s="315" t="n">
        <f aca="false">(IF(($D367*U$146)&lt;=$C$98,($D367*$C$92*U$146),IF(($D367*U$146)&lt;=$C$99,$C$102,($C$102-($D367*U$146-$C$99)*$C$92))))*0.01*U$146*$P266</f>
        <v>6.68043097826087</v>
      </c>
      <c r="V367" s="315" t="n">
        <f aca="false">(IF(($D367*V$146)&lt;=$C$98,($D367*$C$92*V$146),IF(($D367*V$146)&lt;=$C$99,$C$102,($C$102-($D367*V$146-$C$99)*$C$92))))*0.01*V$146*$P266</f>
        <v>6.19556098790323</v>
      </c>
      <c r="W367" s="315" t="n">
        <f aca="false">(IF(($D367*W$146)&lt;=$C$98,($D367*$C$92*W$146),IF(($D367*W$146)&lt;=$C$99,$C$102,($C$102-($D367*W$146-$C$99)*$C$92))))*0.01*W$146*$P266</f>
        <v>5.7763125</v>
      </c>
      <c r="X367" s="315" t="n">
        <f aca="false">(IF(($D367*X$146)&lt;=$C$98,($D367*$C$92*X$146),IF(($D367*X$146)&lt;=$C$99,$C$102,($C$102-($D367*X$146-$C$99)*$C$92))))*0.01*X$146*$P266</f>
        <v>5.41020818661972</v>
      </c>
      <c r="Y367" s="315" t="n">
        <f aca="false">(IF(($D367*Y$146)&lt;=$C$98,($D367*$C$92*Y$146),IF(($D367*Y$146)&lt;=$C$99,$C$102,($C$102-($D367*Y$146-$C$99)*$C$92))))*0.01*Y$146*$P266</f>
        <v>5.08774544701987</v>
      </c>
      <c r="Z367" s="315" t="n">
        <f aca="false">(IF(($D367*Z$146)&lt;=$C$98,($D367*$C$92*Z$146),IF(($D367*Z$146)&lt;=$C$99,$C$102,($C$102-($D367*Z$146-$C$99)*$C$92))))*0.01*Z$146*$P266</f>
        <v>4.801559765625</v>
      </c>
      <c r="AA367" s="315" t="n">
        <f aca="false">(IF(($D367*AA$146)&lt;=$C$98,($D367*$C$92*AA$146),IF(($D367*AA$146)&lt;=$C$99,$C$102,($C$102-($D367*AA$146-$C$99)*$C$92))))*0.01*AA$146*$P266</f>
        <v>4.54585539940829</v>
      </c>
      <c r="AB367" s="315" t="n">
        <f aca="false">(IF(($D367*AB$146)&lt;=$C$98,($D367*$C$92*AB$146),IF(($D367*AB$146)&lt;=$C$99,$C$102,($C$102-($D367*AB$146-$C$99)*$C$92))))*0.01*AB$146*$P266</f>
        <v>4.31600877808989</v>
      </c>
      <c r="AC367" s="315" t="n">
        <f aca="false">(IF(($D367*AC$146)&lt;=$C$98,($D367*$C$92*AC$146),IF(($D367*AC$146)&lt;=$C$99,$C$102,($C$102-($D367*AC$146-$C$99)*$C$92))))*0.01*AC$146*$P266</f>
        <v>4.10828643048128</v>
      </c>
      <c r="AD367" s="315" t="n">
        <f aca="false">(IF(($D367*AD$146)&lt;=$C$98,($D367*$C$92*AD$146),IF(($D367*AD$146)&lt;=$C$99,$C$102,($C$102-($D367*AD$146-$C$99)*$C$92))))*0.01*AD$146*$P266</f>
        <v>3.919640625</v>
      </c>
      <c r="AE367" s="315" t="n">
        <f aca="false">(IF(($D367*AE$146)&lt;=$C$98,($D367*$C$92*AE$146),IF(($D367*AE$146)&lt;=$C$99,$C$102,($C$102-($D367*AE$146-$C$99)*$C$92))))*0.01*AE$146*$P266</f>
        <v>3.74755884146341</v>
      </c>
      <c r="AF367" s="315" t="n">
        <f aca="false">(IF(($D367*AF$146)&lt;=$C$98,($D367*$C$92*AF$146),IF(($D367*AF$146)&lt;=$C$99,$C$102,($C$102-($D367*AF$146-$C$99)*$C$92))))*0.01*AF$146*$P266</f>
        <v>3.58995122663551</v>
      </c>
      <c r="AG367" s="315" t="n">
        <f aca="false">(IF(($D367*AG$146)&lt;=$C$98,($D367*$C$92*AG$146),IF(($D367*AG$146)&lt;=$C$99,$C$102,($C$102-($D367*AG$146-$C$99)*$C$92))))*0.01*AG$146*$P266</f>
        <v>3.44506530269058</v>
      </c>
      <c r="AH367" s="315" t="n">
        <f aca="false">(IF(($D367*AH$146)&lt;=$C$98,($D367*$C$92*AH$146),IF(($D367*AH$146)&lt;=$C$99,$C$102,($C$102-($D367*AH$146-$C$99)*$C$92))))*0.01*AH$146*$P266</f>
        <v>3.31142052801724</v>
      </c>
      <c r="AI367" s="315" t="n">
        <f aca="false">(IF(($D367*AI$146)&lt;=$C$98,($D367*$C$92*AI$146),IF(($D367*AI$146)&lt;=$C$99,$C$102,($C$102-($D367*AI$146-$C$99)*$C$92))))*0.01*AI$146*$P266</f>
        <v>3.18775752074689</v>
      </c>
      <c r="AJ367" s="315" t="n">
        <f aca="false">(IF(($D367*AJ$146)&lt;=$C$98,($D367*$C$92*AJ$146),IF(($D367*AJ$146)&lt;=$C$99,$C$102,($C$102-($D367*AJ$146-$C$99)*$C$92))))*0.01*AJ$146*$P266</f>
        <v>3.07299825</v>
      </c>
      <c r="AK367" s="315" t="n">
        <f aca="false">(IF(($D367*AK$146)&lt;=$C$98,($D367*$C$92*AK$146),IF(($D367*AK$146)&lt;=$C$99,$C$102,($C$102-($D367*AK$146-$C$99)*$C$92))))*0.01*AK$146*$P266</f>
        <v>2.96621452702703</v>
      </c>
      <c r="AL367" s="315" t="n">
        <f aca="false">(IF(($D367*AL$146)&lt;=$C$98,($D367*$C$92*AL$146),IF(($D367*AL$146)&lt;=$C$99,$C$102,($C$102-($D367*AL$146-$C$99)*$C$92))))*0.01*AL$146*$P266</f>
        <v>2.86660284514925</v>
      </c>
      <c r="AM367" s="315" t="n">
        <f aca="false">(IF(($D367*AM$146)&lt;=$C$98,($D367*$C$92*AM$146),IF(($D367*AM$146)&lt;=$C$99,$C$102,($C$102-($D367*AM$146-$C$99)*$C$92))))*0.01*AM$146*$P266</f>
        <v>2.77346412454874</v>
      </c>
      <c r="AN367" s="315" t="n">
        <f aca="false">(IF(($D367*AN$146)&lt;=$C$98,($D367*$C$92*AN$146),IF(($D367*AN$146)&lt;=$C$99,$C$102,($C$102-($D367*AN$146-$C$99)*$C$92))))*0.01*AN$146*$P266</f>
        <v>2.68618728146853</v>
      </c>
      <c r="AO367" s="315" t="n">
        <f aca="false">(IF(($D367*AO$146)&lt;=$C$98,($D367*$C$92*AO$146),IF(($D367*AO$146)&lt;=$C$99,$C$102,($C$102-($D367*AO$146-$C$99)*$C$92))))*0.01*AO$146*$P266</f>
        <v>2.60423580508475</v>
      </c>
      <c r="AP367" s="315" t="n">
        <f aca="false">(IF(($D367*AP$146)&lt;=$C$98,($D367*$C$92*AP$146),IF(($D367*AP$146)&lt;=$C$99,$C$102,($C$102-($D367*AP$146-$C$99)*$C$92))))*0.01*AP$146*$P266</f>
        <v>2.52713671875</v>
      </c>
      <c r="AQ367" s="315" t="n">
        <f aca="false">(IF(($D367*AQ$146)&lt;=$C$98,($D367*$C$92*AQ$146),IF(($D367*AQ$146)&lt;=$C$99,$C$102,($C$102-($D367*AQ$146-$C$99)*$C$92))))*0.01*AQ$146*$P266</f>
        <v>2.4544714456869</v>
      </c>
      <c r="AR367" s="315" t="n">
        <f aca="false">(IF(($D367*AR$146)&lt;=$C$98,($D367*$C$92*AR$146),IF(($D367*AR$146)&lt;=$C$99,$C$102,($C$102-($D367*AR$146-$C$99)*$C$92))))*0.01*AR$146*$P266</f>
        <v>2.38586820652174</v>
      </c>
      <c r="AS367" s="315" t="n">
        <f aca="false">(IF(($D367*AS$146)&lt;=$C$98,($D367*$C$92*AS$146),IF(($D367*AS$146)&lt;=$C$99,$C$102,($C$102-($D367*AS$146-$C$99)*$C$92))))*0.01*AS$146*$P266</f>
        <v>2.25955753676471</v>
      </c>
      <c r="AT367" s="315" t="n">
        <f aca="false">(IF(($D367*AT$146)&lt;=$C$98,($D367*$C$92*AT$146),IF(($D367*AT$146)&lt;=$C$99,$C$102,($C$102-($D367*AT$146-$C$99)*$C$92))))*0.01*AT$146*$P266</f>
        <v>2.14594849860335</v>
      </c>
      <c r="AU367" s="315" t="n">
        <f aca="false">(IF(($D367*AU$146)&lt;=$C$98,($D367*$C$92*AU$146),IF(($D367*AU$146)&lt;=$C$99,$C$102,($C$102-($D367*AU$146-$C$99)*$C$92))))*0.01*AU$146*$P266</f>
        <v>2.04321692154255</v>
      </c>
      <c r="AV367" s="315" t="n">
        <f aca="false">(IF(($D367*AV$146)&lt;=$C$98,($D367*$C$92*AV$146),IF(($D367*AV$146)&lt;=$C$99,$C$102,($C$102-($D367*AV$146-$C$99)*$C$92))))*0.01*AV$146*$P266</f>
        <v>1.94987198604061</v>
      </c>
      <c r="AW367" s="315" t="n">
        <f aca="false">(IF(($D367*AW$146)&lt;=$C$98,($D367*$C$92*AW$146),IF(($D367*AW$146)&lt;=$C$99,$C$102,($C$102-($D367*AW$146-$C$99)*$C$92))))*0.01*AW$146*$P266</f>
        <v>1.86468340412621</v>
      </c>
      <c r="AX367" s="315" t="n">
        <f aca="false">(IF(($D367*AX$146)&lt;=$C$98,($D367*$C$92*AX$146),IF(($D367*AX$146)&lt;=$C$99,$C$102,($C$102-($D367*AX$146-$C$99)*$C$92))))*0.01*AX$146*$P266</f>
        <v>1.78662688953488</v>
      </c>
      <c r="AY367" s="315" t="n">
        <f aca="false">(IF(($D367*AY$146)&lt;=$C$98,($D367*$C$92*AY$146),IF(($D367*AY$146)&lt;=$C$99,$C$102,($C$102-($D367*AY$146-$C$99)*$C$92))))*0.01*AY$146*$P266</f>
        <v>1.7148427734375</v>
      </c>
      <c r="AZ367" s="315" t="n">
        <f aca="false">(IF(($D367*AZ$146)&lt;=$C$98,($D367*$C$92*AZ$146),IF(($D367*AZ$146)&lt;=$C$99,$C$102,($C$102-($D367*AZ$146-$C$99)*$C$92))))*0.01*AZ$146*$P266</f>
        <v>1.64860421137339</v>
      </c>
      <c r="BA367" s="315" t="n">
        <f aca="false">(IF(($D367*BA$146)&lt;=$C$98,($D367*$C$92*BA$146),IF(($D367*BA$146)&lt;=$C$99,$C$102,($C$102-($D367*BA$146-$C$99)*$C$92))))*0.01*BA$146*$P266</f>
        <v>1.58729248450413</v>
      </c>
      <c r="BB367" s="315" t="n">
        <f aca="false">(IF(($D367*BB$146)&lt;=$C$98,($D367*$C$92*BB$146),IF(($D367*BB$146)&lt;=$C$99,$C$102,($C$102-($D367*BB$146-$C$99)*$C$92))))*0.01*BB$146*$P266</f>
        <v>1.53037761454183</v>
      </c>
      <c r="BC367" s="315" t="n">
        <f aca="false">(IF(($D367*BC$146)&lt;=$C$98,($D367*$C$92*BC$146),IF(($D367*BC$146)&lt;=$C$99,$C$102,($C$102-($D367*BC$146-$C$99)*$C$92))))*0.01*BC$146*$P266</f>
        <v>1.47740300480769</v>
      </c>
      <c r="BD367" s="315" t="n">
        <f aca="false">(IF(($D367*BD$146)&lt;=$C$98,($D367*$C$92*BD$146),IF(($D367*BD$146)&lt;=$C$99,$C$102,($C$102-($D367*BD$146-$C$99)*$C$92))))*0.01*BD$146*$P266</f>
        <v>1.42797316449814</v>
      </c>
      <c r="BE367" s="315" t="n">
        <f aca="false">(IF(($D367*BE$146)&lt;=$C$98,($D367*$C$92*BE$146),IF(($D367*BE$146)&lt;=$C$99,$C$102,($C$102-($D367*BE$146-$C$99)*$C$92))))*0.01*BE$146*$P266</f>
        <v>1.38174381744604</v>
      </c>
      <c r="BF367" s="315" t="n">
        <f aca="false">(IF(($D367*BF$146)&lt;=$C$98,($D367*$C$92*BF$146),IF(($D367*BF$146)&lt;=$C$99,$C$102,($C$102-($D367*BF$146-$C$99)*$C$92))))*0.01*BF$146*$P266</f>
        <v>1.33841387195122</v>
      </c>
      <c r="BG367" s="315" t="n">
        <f aca="false">(IF(($D367*BG$146)&lt;=$C$98,($D367*$C$92*BG$146),IF(($D367*BG$146)&lt;=$C$99,$C$102,($C$102-($D367*BG$146-$C$99)*$C$92))))*0.01*BG$146*$P266</f>
        <v>1.29771885557433</v>
      </c>
      <c r="BH367" s="315" t="n">
        <f aca="false">(IF(($D367*BH$146)&lt;=$C$98,($D367*$C$92*BH$146),IF(($D367*BH$146)&lt;=$C$99,$C$102,($C$102-($D367*BH$146-$C$99)*$C$92))))*0.01*BH$146*$P266</f>
        <v>1.25942551229508</v>
      </c>
      <c r="BI367" s="315" t="n">
        <f aca="false">(IF(($D367*BI$146)&lt;=$C$98,($D367*$C$92*BI$146),IF(($D367*BI$146)&lt;=$C$99,$C$102,($C$102-($D367*BI$146-$C$99)*$C$92))))*0.01*BI$146*$P266</f>
        <v>1.22332732882166</v>
      </c>
      <c r="BJ367" s="315" t="n">
        <f aca="false">(IF(($D367*BJ$146)&lt;=$C$98,($D367*$C$92*BJ$146),IF(($D367*BJ$146)&lt;=$C$99,$C$102,($C$102-($D367*BJ$146-$C$99)*$C$92))))*0.01*BJ$146*$P266</f>
        <v>1.18924080882353</v>
      </c>
      <c r="BK367" s="315" t="n">
        <f aca="false">(IF(($D367*BK$146)&lt;=$C$98,($D367*$C$92*BK$146),IF(($D367*BK$146)&lt;=$C$99,$C$102,($C$102-($D367*BK$146-$C$99)*$C$92))))*0.01*BK$146*$P266</f>
        <v>1.15700235316265</v>
      </c>
      <c r="BL367" s="315" t="n">
        <f aca="false">(IF(($D367*BL$146)&lt;=$C$98,($D367*$C$92*BL$146),IF(($D367*BL$146)&lt;=$C$99,$C$102,($C$102-($D367*BL$146-$C$99)*$C$92))))*0.01*BL$146*$P266</f>
        <v>1.12646563416422</v>
      </c>
      <c r="BM367" s="315" t="n">
        <f aca="false">(IF(($D367*BM$146)&lt;=$C$98,($D367*$C$92*BM$146),IF(($D367*BM$146)&lt;=$C$99,$C$102,($C$102-($D367*BM$146-$C$99)*$C$92))))*0.01*BM$146*$P266</f>
        <v>1.097499375</v>
      </c>
      <c r="BN367" s="315" t="n">
        <f aca="false">(IF(($D367*BN$146)&lt;=$C$98,($D367*$C$92*BN$146),IF(($D367*BN$146)&lt;=$C$99,$C$102,($C$102-($D367*BN$146-$C$99)*$C$92))))*0.01*BN$146*$P266</f>
        <v>1.06998546309192</v>
      </c>
      <c r="BO367" s="315" t="n">
        <f aca="false">(IF(($D367*BO$146)&lt;=$C$98,($D367*$C$92*BO$146),IF(($D367*BO$146)&lt;=$C$99,$C$102,($C$102-($D367*BO$146-$C$99)*$C$92))))*0.01*BO$146*$P266</f>
        <v>1.04381734035326</v>
      </c>
      <c r="BP367" s="315" t="n">
        <f aca="false">(IF(($D367*BP$146)&lt;=$C$98,($D367*$C$92*BP$146),IF(($D367*BP$146)&lt;=$C$99,$C$102,($C$102-($D367*BP$146-$C$99)*$C$92))))*0.01*BP$146*$P266</f>
        <v>1.01889862400531</v>
      </c>
      <c r="BQ367" s="315" t="n">
        <f aca="false">(IF(($D367*BQ$146)&lt;=$C$98,($D367*$C$92*BQ$146),IF(($D367*BQ$146)&lt;=$C$99,$C$102,($C$102-($D367*BQ$146-$C$99)*$C$92))))*0.01*BQ$146*$P266</f>
        <v>0.995141920336789</v>
      </c>
      <c r="BR367" s="315" t="n">
        <f aca="false">(IF(($D367*BR$146)&lt;=$C$98,($D367*$C$92*BR$146),IF(($D367*BR$146)&lt;=$C$99,$C$102,($C$102-($D367*BR$146-$C$99)*$C$92))))*0.01*BR$146*$P266</f>
        <v>0.972467800632913</v>
      </c>
      <c r="BS367" s="315" t="n">
        <f aca="false">(IF(($D367*BS$146)&lt;=$C$98,($D367*$C$92*BS$146),IF(($D367*BS$146)&lt;=$C$99,$C$102,($C$102-($D367*BS$146-$C$99)*$C$92))))*0.01*BS$146*$P266</f>
        <v>0.95080391398515</v>
      </c>
      <c r="BT367" s="315" t="n">
        <f aca="false">(IF(($D367*BT$146)&lt;=$C$98,($D367*$C$92*BT$146),IF(($D367*BT$146)&lt;=$C$99,$C$102,($C$102-($D367*BT$146-$C$99)*$C$92))))*0.01*BT$146*$P266</f>
        <v>0.930084216101696</v>
      </c>
      <c r="BU367" s="315" t="n">
        <f aca="false">(IF(($D367*BU$146)&lt;=$C$98,($D367*$C$92*BU$146),IF(($D367*BU$146)&lt;=$C$99,$C$102,($C$102-($D367*BU$146-$C$99)*$C$92))))*0.01*BU$146*$P266</f>
        <v>0.910248296800949</v>
      </c>
      <c r="BV367" s="315" t="n">
        <f aca="false">(IF(($D367*BV$146)&lt;=$C$98,($D367*$C$92*BV$146),IF(($D367*BV$146)&lt;=$C$99,$C$102,($C$102-($D367*BV$146-$C$99)*$C$92))))*0.01*BV$146*$P266</f>
        <v>0.891240791763342</v>
      </c>
      <c r="BW367" s="315" t="n">
        <f aca="false">(IF(($D367*BW$146)&lt;=$C$98,($D367*$C$92*BW$146),IF(($D367*BW$146)&lt;=$C$99,$C$102,($C$102-($D367*BW$146-$C$99)*$C$92))))*0.01*BW$146*$P266</f>
        <v>0.873010866477274</v>
      </c>
      <c r="BX367" s="315" t="n">
        <f aca="false">(IF(($D367*BX$146)&lt;=$C$98,($D367*$C$92*BX$146),IF(($D367*BX$146)&lt;=$C$99,$C$102,($C$102-($D367*BX$146-$C$99)*$C$92))))*0.01*BX$146*$P266</f>
        <v>0.855511762249444</v>
      </c>
      <c r="BY367" s="315" t="n">
        <f aca="false">(IF(($D367*BY$146)&lt;=$C$98,($D367*$C$92*BY$146),IF(($D367*BY$146)&lt;=$C$99,$C$102,($C$102-($D367*BY$146-$C$99)*$C$92))))*0.01*BY$146*$P266</f>
        <v>0.838700395742359</v>
      </c>
      <c r="BZ367" s="315" t="n">
        <f aca="false">(IF(($D367*BZ$146)&lt;=$C$98,($D367*$C$92*BZ$146),IF(($D367*BZ$146)&lt;=$C$99,$C$102,($C$102-($D367*BZ$146-$C$99)*$C$92))))*0.01*BZ$146*$P266</f>
        <v>0.822537004817988</v>
      </c>
      <c r="CA367" s="315" t="n">
        <f aca="false">(IF(($D367*CA$146)&lt;=$C$98,($D367*$C$92*CA$146),IF(($D367*CA$146)&lt;=$C$99,$C$102,($C$102-($D367*CA$146-$C$99)*$C$92))))*0.01*CA$146*$P266</f>
        <v>0.806984834558824</v>
      </c>
      <c r="CB367" s="315" t="n">
        <f aca="false">(IF(($D367*CB$146)&lt;=$C$98,($D367*$C$92*CB$146),IF(($D367*CB$146)&lt;=$C$99,$C$102,($C$102-($D367*CB$146-$C$99)*$C$92))))*0.01*CB$146*$P266</f>
        <v>0.792009858247424</v>
      </c>
      <c r="CC367" s="315" t="n">
        <f aca="false">(IF(($D367*CC$146)&lt;=$C$98,($D367*$C$92*CC$146),IF(($D367*CC$146)&lt;=$C$99,$C$102,($C$102-($D367*CC$146-$C$99)*$C$92))))*0.01*CC$146*CC266</f>
        <v>0.720629287272052</v>
      </c>
      <c r="CD367" s="315" t="n">
        <f aca="false">(IF(($D367*CD$146)&lt;=$C$98,($D367*$C$92*CD$146),IF(($D367*CD$146)&lt;=$C$99,$C$102,($C$102-($D367*CD$146-$C$99)*$C$92))))*0.01*CD$146*CD266</f>
        <v>0.652049668808411</v>
      </c>
      <c r="CE367" s="315" t="n">
        <f aca="false">(IF(($D367*CE$146)&lt;=$C$98,($D367*$C$92*CE$146),IF(($D367*CE$146)&lt;=$C$99,$C$102,($C$102-($D367*CE$146-$C$99)*$C$92))))*0.01*CE$146*CE266</f>
        <v>0.586356096998762</v>
      </c>
      <c r="CF367" s="315" t="n">
        <f aca="false">(IF(($D367*CF$146)&lt;=$C$98,($D367*$C$92*CF$146),IF(($D367*CF$146)&lt;=$C$99,$C$102,($C$102-($D367*CF$146-$C$99)*$C$92))))*0.01*CF$146*CF266</f>
        <v>0.523634912133891</v>
      </c>
      <c r="CG367" s="315" t="n">
        <f aca="false">(IF(($D367*CG$146)&lt;=$C$98,($D367*$C$92*CG$146),IF(($D367*CG$146)&lt;=$C$99,$C$102,($C$102-($D367*CG$146-$C$99)*$C$92))))*0.01*CG$146*CG266</f>
        <v>0.463973723548229</v>
      </c>
      <c r="CH367" s="315" t="n">
        <f aca="false">(IF(($D367*CH$146)&lt;=$C$98,($D367*$C$92*CH$146),IF(($D367*CH$146)&lt;=$C$99,$C$102,($C$102-($D367*CH$146-$C$99)*$C$92))))*0.01*CH$146*CH266</f>
        <v>0.407461433021602</v>
      </c>
      <c r="CI367" s="315" t="n">
        <f aca="false">(IF(($D367*CI$146)&lt;=$C$98,($D367*$C$92*CI$146),IF(($D367*CI$146)&lt;=$C$99,$C$102,($C$102-($D367*CI$146-$C$99)*$C$92))))*0.01*CI$146*CI266</f>
        <v>0.354188258700754</v>
      </c>
      <c r="CJ367" s="315" t="n">
        <f aca="false">(IF(($D367*CJ$146)&lt;=$C$98,($D367*$C$92*CJ$146),IF(($D367*CJ$146)&lt;=$C$99,$C$102,($C$102-($D367*CJ$146-$C$99)*$C$92))))*0.01*CJ$146*CJ266</f>
        <v>0.30424575955414</v>
      </c>
      <c r="CK367" s="315" t="n">
        <f aca="false">(IF(($D367*CK$146)&lt;=$C$98,($D367*$C$92*CK$146),IF(($D367*CK$146)&lt;=$C$99,$C$102,($C$102-($D367*CK$146-$C$99)*$C$92))))*0.01*CK$146*CK266</f>
        <v>0.257726860373935</v>
      </c>
      <c r="CL367" s="315" t="n">
        <f aca="false">(IF(($D367*CL$146)&lt;=$C$98,($D367*$C$92*CL$146),IF(($D367*CL$146)&lt;=$C$99,$C$102,($C$102-($D367*CL$146-$C$99)*$C$92))))*0.01*CL$146*CL266</f>
        <v>0.214725877339572</v>
      </c>
      <c r="CM367" s="315" t="n">
        <f aca="false">(IF(($D367*CM$146)&lt;=$C$98,($D367*$C$92*CM$146),IF(($D367*CM$146)&lt;=$C$99,$C$102,($C$102-($D367*CM$146-$C$99)*$C$92))))*0.01*CM$146*CM266</f>
        <v>0.175338544157609</v>
      </c>
      <c r="CN367" s="315" t="n">
        <f aca="false">(IF(($D367*CN$146)&lt;=$C$98,($D367*$C$92*CN$146),IF(($D367*CN$146)&lt;=$C$99,$C$102,($C$102-($D367*CN$146-$C$99)*$C$92))))*0.01*CN$146*CN266</f>
        <v>0.139662038793104</v>
      </c>
      <c r="CO367" s="315" t="n">
        <f aca="false">(IF(($D367*CO$146)&lt;=$C$98,($D367*$C$92*CO$146),IF(($D367*CO$146)&lt;=$C$99,$C$102,($C$102-($D367*CO$146-$C$99)*$C$92))))*0.01*CO$146*CO266</f>
        <v>0.107795010808207</v>
      </c>
      <c r="CP367" s="315" t="n">
        <f aca="false">(IF(($D367*CP$146)&lt;=$C$98,($D367*$C$92*CP$146),IF(($D367*CP$146)&lt;=$C$99,$C$102,($C$102-($D367*CP$146-$C$99)*$C$92))))*0.01*CP$146*CP266</f>
        <v>0.0798376093241044</v>
      </c>
      <c r="CQ367" s="315" t="n">
        <f aca="false">(IF(($D367*CQ$146)&lt;=$C$98,($D367*$C$92*CQ$146),IF(($D367*CQ$146)&lt;=$C$99,$C$102,($C$102-($D367*CQ$146-$C$99)*$C$92))))*0.01*CQ$146*CQ266</f>
        <v>0.0558915116229565</v>
      </c>
      <c r="CR367" s="315" t="n">
        <f aca="false">(IF(($D367*CR$146)&lt;=$C$98,($D367*$C$92*CR$146),IF(($D367*CR$146)&lt;=$C$99,$C$102,($C$102-($D367*CR$146-$C$99)*$C$92))))*0.01*CR$146*CR266</f>
        <v>0.0360599524070023</v>
      </c>
      <c r="CS367" s="315" t="n">
        <f aca="false">(IF(($D367*CS$146)&lt;=$C$98,($D367*$C$92*CS$146),IF(($D367*CS$146)&lt;=$C$99,$C$102,($C$102-($D367*CS$146-$C$99)*$C$92))))*0.01*CS$146*CS266</f>
        <v>0.020447753732496</v>
      </c>
      <c r="CT367" s="315" t="n">
        <f aca="false">(IF(($D367*CT$146)&lt;=$C$98,($D367*$C$92*CT$146),IF(($D367*CT$146)&lt;=$C$99,$C$102,($C$102-($D367*CT$146-$C$99)*$C$92))))*0.01*CT$146*CT266</f>
        <v>0.0091613556367145</v>
      </c>
      <c r="CU367" s="315" t="n">
        <f aca="false">(IF(($D367*CU$146)&lt;=$C$98,($D367*$C$92*CU$146),IF(($D367*CU$146)&lt;=$C$99,$C$102,($C$102-($D367*CU$146-$C$99)*$C$92))))*0.01*CU$146*CU266</f>
        <v>0.00230884747682626</v>
      </c>
      <c r="CV367" s="315" t="n">
        <f aca="false">(IF(($D367*CV$146)&lt;=$C$98,($D367*$C$92*CV$146),IF(($D367*CV$146)&lt;=$C$99,$C$102,($C$102-($D367*CV$146-$C$99)*$C$92))))*0.01*CV$146*CV266</f>
        <v>8.45437023267331E-032</v>
      </c>
      <c r="CW367" s="317"/>
      <c r="CX367" s="317"/>
      <c r="CY367" s="317"/>
      <c r="CZ367" s="317"/>
      <c r="DA367" s="317"/>
      <c r="DB367" s="317"/>
      <c r="DC367" s="317"/>
      <c r="DD367" s="317"/>
      <c r="DE367" s="317"/>
      <c r="DF367" s="317"/>
      <c r="DG367" s="317"/>
      <c r="DH367" s="317"/>
      <c r="DI367" s="317"/>
      <c r="DJ367" s="317"/>
      <c r="DK367" s="317"/>
      <c r="DL367" s="317"/>
      <c r="DM367" s="317"/>
      <c r="DN367" s="317"/>
      <c r="DO367" s="317"/>
      <c r="DP367" s="317"/>
      <c r="DQ367" s="317"/>
      <c r="DR367" s="317"/>
      <c r="DS367" s="317"/>
      <c r="DT367" s="317"/>
      <c r="DU367" s="317"/>
      <c r="DV367" s="317"/>
      <c r="DW367" s="317"/>
      <c r="DX367" s="317"/>
      <c r="DY367" s="317"/>
      <c r="DZ367" s="317"/>
      <c r="EA367" s="317"/>
      <c r="EB367" s="317"/>
      <c r="EC367" s="317"/>
      <c r="ED367" s="317"/>
      <c r="EE367" s="317"/>
      <c r="EF367" s="317"/>
      <c r="EG367" s="317"/>
      <c r="EH367" s="317"/>
      <c r="EI367" s="317"/>
      <c r="EJ367" s="317"/>
      <c r="EK367" s="317"/>
      <c r="EL367" s="317"/>
      <c r="EM367" s="317"/>
      <c r="EN367" s="317"/>
      <c r="EO367" s="317"/>
      <c r="EP367" s="317"/>
      <c r="EQ367" s="317"/>
      <c r="ER367" s="317"/>
      <c r="ES367" s="317"/>
      <c r="ET367" s="317"/>
      <c r="EU367" s="317"/>
      <c r="EV367" s="317"/>
      <c r="EW367" s="317"/>
      <c r="EX367" s="317"/>
      <c r="EY367" s="317"/>
      <c r="EZ367" s="239"/>
      <c r="FA367" s="239"/>
      <c r="FB367" s="239"/>
      <c r="FC367" s="239"/>
      <c r="FD367" s="239"/>
      <c r="FE367" s="239"/>
      <c r="FF367" s="239"/>
      <c r="FG367" s="239"/>
      <c r="FH367" s="239"/>
      <c r="FI367" s="239"/>
      <c r="GN367" s="239"/>
    </row>
    <row r="368" customFormat="false" ht="12.75" hidden="false" customHeight="false" outlineLevel="0" collapsed="false">
      <c r="D368" s="320" t="n">
        <v>0.915</v>
      </c>
      <c r="E368" s="315" t="n">
        <f aca="false">(IF(($D368*E$146)&lt;=$C$98,($D368*$C$92*E$146),IF(($D368*E$146)&lt;=$C$99,$C$102,($C$102-($D368*E$146-$C$99)*$C$92))))*0.01*E$146*E267</f>
        <v>40.5</v>
      </c>
      <c r="F368" s="315" t="n">
        <f aca="false">(IF(($D368*F$146)&lt;=$C$98,($D368*$C$92*F$146),IF(($D368*F$146)&lt;=$C$99,$C$102,($C$102-($D368*F$146-$C$99)*$C$92))))*0.01*F$146*F267</f>
        <v>40.2065262421875</v>
      </c>
      <c r="G368" s="315" t="n">
        <f aca="false">(IF(($D368*G$146)&lt;=$C$98,($D368*$C$92*G$146),IF(($D368*G$146)&lt;=$C$99,$C$102,($C$102-($D368*G$146-$C$99)*$C$92))))*0.01*G$146*G267</f>
        <v>39.32610496875</v>
      </c>
      <c r="H368" s="315" t="n">
        <f aca="false">(IF(($D368*H$146)&lt;=$C$98,($D368*$C$92*H$146),IF(($D368*H$146)&lt;=$C$99,$C$102,($C$102-($D368*H$146-$C$99)*$C$92))))*0.01*H$146*H267</f>
        <v>37.8587361796875</v>
      </c>
      <c r="I368" s="315" t="n">
        <f aca="false">(IF(($D368*I$146)&lt;=$C$98,($D368*$C$92*I$146),IF(($D368*I$146)&lt;=$C$99,$C$102,($C$102-($D368*I$146-$C$99)*$C$92))))*0.01*I$146*I267</f>
        <v>35.804419875</v>
      </c>
      <c r="J368" s="315" t="n">
        <f aca="false">(IF(($D368*J$146)&lt;=$C$98,($D368*$C$92*J$146),IF(($D368*J$146)&lt;=$C$99,$C$102,($C$102-($D368*J$146-$C$99)*$C$92))))*0.01*J$146*J267</f>
        <v>33.1631560546875</v>
      </c>
      <c r="K368" s="315" t="n">
        <f aca="false">(IF(($D368*K$146)&lt;=$C$98,($D368*$C$92*K$146),IF(($D368*K$146)&lt;=$C$99,$C$102,($C$102-($D368*K$146-$C$99)*$C$92))))*0.01*K$146*K267</f>
        <v>29.93494471875</v>
      </c>
      <c r="L368" s="315" t="n">
        <f aca="false">(IF(($D368*L$146)&lt;=$C$98,($D368*$C$92*L$146),IF(($D368*L$146)&lt;=$C$99,$C$102,($C$102-($D368*L$146-$C$99)*$C$92))))*0.01*L$146*L267</f>
        <v>26.1197858671875</v>
      </c>
      <c r="M368" s="315" t="n">
        <f aca="false">(IF(($D368*M$146)&lt;=$C$98,($D368*$C$92*M$146),IF(($D368*M$146)&lt;=$C$99,$C$102,($C$102-($D368*M$146-$C$99)*$C$92))))*0.01*M$146*M267</f>
        <v>21.7176795</v>
      </c>
      <c r="N368" s="315" t="n">
        <f aca="false">(IF(($D368*N$146)&lt;=$C$98,($D368*$C$92*N$146),IF(($D368*N$146)&lt;=$C$99,$C$102,($C$102-($D368*N$146-$C$99)*$C$92))))*0.01*N$146*N267</f>
        <v>16.7286256171875</v>
      </c>
      <c r="O368" s="315" t="n">
        <f aca="false">(IF(($D368*O$146)&lt;=$C$98,($D368*$C$92*O$146),IF(($D368*O$146)&lt;=$C$99,$C$102,($C$102-($D368*O$146-$C$99)*$C$92))))*0.01*O$146*O267</f>
        <v>11.15262421875</v>
      </c>
      <c r="P368" s="315" t="n">
        <f aca="false">(IF(($D368*P$146)&lt;=$C$98,($D368*$C$92*P$146),IF(($D368*P$146)&lt;=$C$99,$C$102,($C$102-($D368*P$146-$C$99)*$C$92))))*0.01*P$146*$P267</f>
        <v>9.91344375</v>
      </c>
      <c r="Q368" s="315" t="n">
        <f aca="false">(IF(($D368*Q$146)&lt;=$C$98,($D368*$C$92*Q$146),IF(($D368*Q$146)&lt;=$C$99,$C$102,($C$102-($D368*Q$146-$C$99)*$C$92))))*0.01*Q$146*$P267</f>
        <v>8.78406408227848</v>
      </c>
      <c r="R368" s="315" t="n">
        <f aca="false">(IF(($D368*R$146)&lt;=$C$98,($D368*$C$92*R$146),IF(($D368*R$146)&lt;=$C$99,$C$102,($C$102-($D368*R$146-$C$99)*$C$92))))*0.01*R$146*$P267</f>
        <v>7.88569389204545</v>
      </c>
      <c r="S368" s="315" t="n">
        <f aca="false">(IF(($D368*S$146)&lt;=$C$98,($D368*$C$92*S$146),IF(($D368*S$146)&lt;=$C$99,$C$102,($C$102-($D368*S$146-$C$99)*$C$92))))*0.01*S$146*$P267</f>
        <v>7.15403157216495</v>
      </c>
      <c r="T368" s="315" t="n">
        <f aca="false">(IF(($D368*T$146)&lt;=$C$98,($D368*$C$92*T$146),IF(($D368*T$146)&lt;=$C$99,$C$102,($C$102-($D368*T$146-$C$99)*$C$92))))*0.01*T$146*$P267</f>
        <v>6.54661379716981</v>
      </c>
      <c r="U368" s="315" t="n">
        <f aca="false">(IF(($D368*U$146)&lt;=$C$98,($D368*$C$92*U$146),IF(($D368*U$146)&lt;=$C$99,$C$102,($C$102-($D368*U$146-$C$99)*$C$92))))*0.01*U$146*$P267</f>
        <v>6.03427010869565</v>
      </c>
      <c r="V368" s="315" t="n">
        <f aca="false">(IF(($D368*V$146)&lt;=$C$98,($D368*$C$92*V$146),IF(($D368*V$146)&lt;=$C$99,$C$102,($C$102-($D368*V$146-$C$99)*$C$92))))*0.01*V$146*$P267</f>
        <v>5.59629889112903</v>
      </c>
      <c r="W368" s="315" t="n">
        <f aca="false">(IF(($D368*W$146)&lt;=$C$98,($D368*$C$92*W$146),IF(($D368*W$146)&lt;=$C$99,$C$102,($C$102-($D368*W$146-$C$99)*$C$92))))*0.01*W$146*$P267</f>
        <v>5.21760197368421</v>
      </c>
      <c r="X368" s="315" t="n">
        <f aca="false">(IF(($D368*X$146)&lt;=$C$98,($D368*$C$92*X$146),IF(($D368*X$146)&lt;=$C$99,$C$102,($C$102-($D368*X$146-$C$99)*$C$92))))*0.01*X$146*$P267</f>
        <v>4.88690889084507</v>
      </c>
      <c r="Y368" s="315" t="n">
        <f aca="false">(IF(($D368*Y$146)&lt;=$C$98,($D368*$C$92*Y$146),IF(($D368*Y$146)&lt;=$C$99,$C$102,($C$102-($D368*Y$146-$C$99)*$C$92))))*0.01*Y$146*$P267</f>
        <v>4.59563617549669</v>
      </c>
      <c r="Z368" s="315" t="n">
        <f aca="false">(IF(($D368*Z$146)&lt;=$C$98,($D368*$C$92*Z$146),IF(($D368*Z$146)&lt;=$C$99,$C$102,($C$102-($D368*Z$146-$C$99)*$C$92))))*0.01*Z$146*$P267</f>
        <v>4.337131640625</v>
      </c>
      <c r="AA368" s="315" t="n">
        <f aca="false">(IF(($D368*AA$146)&lt;=$C$98,($D368*$C$92*AA$146),IF(($D368*AA$146)&lt;=$C$99,$C$102,($C$102-($D368*AA$146-$C$99)*$C$92))))*0.01*AA$146*$P267</f>
        <v>4.10616013313609</v>
      </c>
      <c r="AB368" s="315" t="n">
        <f aca="false">(IF(($D368*AB$146)&lt;=$C$98,($D368*$C$92*AB$146),IF(($D368*AB$146)&lt;=$C$99,$C$102,($C$102-($D368*AB$146-$C$99)*$C$92))))*0.01*AB$146*$P267</f>
        <v>3.89854529494382</v>
      </c>
      <c r="AC368" s="315" t="n">
        <f aca="false">(IF(($D368*AC$146)&lt;=$C$98,($D368*$C$92*AC$146),IF(($D368*AC$146)&lt;=$C$99,$C$102,($C$102-($D368*AC$146-$C$99)*$C$92))))*0.01*AC$146*$P267</f>
        <v>3.71091477272727</v>
      </c>
      <c r="AD368" s="315" t="n">
        <f aca="false">(IF(($D368*AD$146)&lt;=$C$98,($D368*$C$92*AD$146),IF(($D368*AD$146)&lt;=$C$99,$C$102,($C$102-($D368*AD$146-$C$99)*$C$92))))*0.01*AD$146*$P267</f>
        <v>3.540515625</v>
      </c>
      <c r="AE368" s="315" t="n">
        <f aca="false">(IF(($D368*AE$146)&lt;=$C$98,($D368*$C$92*AE$146),IF(($D368*AE$146)&lt;=$C$99,$C$102,($C$102-($D368*AE$146-$C$99)*$C$92))))*0.01*AE$146*$P267</f>
        <v>3.38507835365853</v>
      </c>
      <c r="AF368" s="315" t="n">
        <f aca="false">(IF(($D368*AF$146)&lt;=$C$98,($D368*$C$92*AF$146),IF(($D368*AF$146)&lt;=$C$99,$C$102,($C$102-($D368*AF$146-$C$99)*$C$92))))*0.01*AF$146*$P267</f>
        <v>3.2427152453271</v>
      </c>
      <c r="AG368" s="315" t="n">
        <f aca="false">(IF(($D368*AG$146)&lt;=$C$98,($D368*$C$92*AG$146),IF(($D368*AG$146)&lt;=$C$99,$C$102,($C$102-($D368*AG$146-$C$99)*$C$92))))*0.01*AG$146*$P267</f>
        <v>3.11184332959641</v>
      </c>
      <c r="AH368" s="315" t="n">
        <f aca="false">(IF(($D368*AH$146)&lt;=$C$98,($D368*$C$92*AH$146),IF(($D368*AH$146)&lt;=$C$99,$C$102,($C$102-($D368*AH$146-$C$99)*$C$92))))*0.01*AH$146*$P267</f>
        <v>2.99112526939655</v>
      </c>
      <c r="AI368" s="315" t="n">
        <f aca="false">(IF(($D368*AI$146)&lt;=$C$98,($D368*$C$92*AI$146),IF(($D368*AI$146)&lt;=$C$99,$C$102,($C$102-($D368*AI$146-$C$99)*$C$92))))*0.01*AI$146*$P267</f>
        <v>2.87942349585062</v>
      </c>
      <c r="AJ368" s="315" t="n">
        <f aca="false">(IF(($D368*AJ$146)&lt;=$C$98,($D368*$C$92*AJ$146),IF(($D368*AJ$146)&lt;=$C$99,$C$102,($C$102-($D368*AJ$146-$C$99)*$C$92))))*0.01*AJ$146*$P267</f>
        <v>2.77576425</v>
      </c>
      <c r="AK368" s="315" t="n">
        <f aca="false">(IF(($D368*AK$146)&lt;=$C$98,($D368*$C$92*AK$146),IF(($D368*AK$146)&lt;=$C$99,$C$102,($C$102-($D368*AK$146-$C$99)*$C$92))))*0.01*AK$146*$P267</f>
        <v>2.67930912162162</v>
      </c>
      <c r="AL368" s="315" t="n">
        <f aca="false">(IF(($D368*AL$146)&lt;=$C$98,($D368*$C$92*AL$146),IF(($D368*AL$146)&lt;=$C$99,$C$102,($C$102-($D368*AL$146-$C$99)*$C$92))))*0.01*AL$146*$P267</f>
        <v>2.58933232276119</v>
      </c>
      <c r="AM368" s="315" t="n">
        <f aca="false">(IF(($D368*AM$146)&lt;=$C$98,($D368*$C$92*AM$146),IF(($D368*AM$146)&lt;=$C$99,$C$102,($C$102-($D368*AM$146-$C$99)*$C$92))))*0.01*AM$146*$P267</f>
        <v>2.50520239169675</v>
      </c>
      <c r="AN368" s="315" t="n">
        <f aca="false">(IF(($D368*AN$146)&lt;=$C$98,($D368*$C$92*AN$146),IF(($D368*AN$146)&lt;=$C$99,$C$102,($C$102-($D368*AN$146-$C$99)*$C$92))))*0.01*AN$146*$P267</f>
        <v>2.4263673513986</v>
      </c>
      <c r="AO368" s="315" t="n">
        <f aca="false">(IF(($D368*AO$146)&lt;=$C$98,($D368*$C$92*AO$146),IF(($D368*AO$146)&lt;=$C$99,$C$102,($C$102-($D368*AO$146-$C$99)*$C$92))))*0.01*AO$146*$P267</f>
        <v>2.35234258474576</v>
      </c>
      <c r="AP368" s="315" t="n">
        <f aca="false">(IF(($D368*AP$146)&lt;=$C$98,($D368*$C$92*AP$146),IF(($D368*AP$146)&lt;=$C$99,$C$102,($C$102-($D368*AP$146-$C$99)*$C$92))))*0.01*AP$146*$P267</f>
        <v>2.28270086348684</v>
      </c>
      <c r="AQ368" s="315" t="n">
        <f aca="false">(IF(($D368*AQ$146)&lt;=$C$98,($D368*$C$92*AQ$146),IF(($D368*AQ$146)&lt;=$C$99,$C$102,($C$102-($D368*AQ$146-$C$99)*$C$92))))*0.01*AQ$146*$P267</f>
        <v>2.21706409744409</v>
      </c>
      <c r="AR368" s="315" t="n">
        <f aca="false">(IF(($D368*AR$146)&lt;=$C$98,($D368*$C$92*AR$146),IF(($D368*AR$146)&lt;=$C$99,$C$102,($C$102-($D368*AR$146-$C$99)*$C$92))))*0.01*AR$146*$P267</f>
        <v>2.1550964673913</v>
      </c>
      <c r="AS368" s="315" t="n">
        <f aca="false">(IF(($D368*AS$146)&lt;=$C$98,($D368*$C$92*AS$146),IF(($D368*AS$146)&lt;=$C$99,$C$102,($C$102-($D368*AS$146-$C$99)*$C$92))))*0.01*AS$146*$P267</f>
        <v>2.041003125</v>
      </c>
      <c r="AT368" s="315" t="n">
        <f aca="false">(IF(($D368*AT$146)&lt;=$C$98,($D368*$C$92*AT$146),IF(($D368*AT$146)&lt;=$C$99,$C$102,($C$102-($D368*AT$146-$C$99)*$C$92))))*0.01*AT$146*$P267</f>
        <v>1.93838285614525</v>
      </c>
      <c r="AU368" s="315" t="n">
        <f aca="false">(IF(($D368*AU$146)&lt;=$C$98,($D368*$C$92*AU$146),IF(($D368*AU$146)&lt;=$C$99,$C$102,($C$102-($D368*AU$146-$C$99)*$C$92))))*0.01*AU$146*$P267</f>
        <v>1.84558793218085</v>
      </c>
      <c r="AV368" s="315" t="n">
        <f aca="false">(IF(($D368*AV$146)&lt;=$C$98,($D368*$C$92*AV$146),IF(($D368*AV$146)&lt;=$C$99,$C$102,($C$102-($D368*AV$146-$C$99)*$C$92))))*0.01*AV$146*$P267</f>
        <v>1.7612717322335</v>
      </c>
      <c r="AW368" s="315" t="n">
        <f aca="false">(IF(($D368*AW$146)&lt;=$C$98,($D368*$C$92*AW$146),IF(($D368*AW$146)&lt;=$C$99,$C$102,($C$102-($D368*AW$146-$C$99)*$C$92))))*0.01*AW$146*$P267</f>
        <v>1.68432296723301</v>
      </c>
      <c r="AX368" s="315" t="n">
        <f aca="false">(IF(($D368*AX$146)&lt;=$C$98,($D368*$C$92*AX$146),IF(($D368*AX$146)&lt;=$C$99,$C$102,($C$102-($D368*AX$146-$C$99)*$C$92))))*0.01*AX$146*$P267</f>
        <v>1.6138164244186</v>
      </c>
      <c r="AY368" s="315" t="n">
        <f aca="false">(IF(($D368*AY$146)&lt;=$C$98,($D368*$C$92*AY$146),IF(($D368*AY$146)&lt;=$C$99,$C$102,($C$102-($D368*AY$146-$C$99)*$C$92))))*0.01*AY$146*$P267</f>
        <v>1.5489755859375</v>
      </c>
      <c r="AZ368" s="315" t="n">
        <f aca="false">(IF(($D368*AZ$146)&lt;=$C$98,($D368*$C$92*AZ$146),IF(($D368*AZ$146)&lt;=$C$99,$C$102,($C$102-($D368*AZ$146-$C$99)*$C$92))))*0.01*AZ$146*$P267</f>
        <v>1.48914391094421</v>
      </c>
      <c r="BA368" s="315" t="n">
        <f aca="false">(IF(($D368*BA$146)&lt;=$C$98,($D368*$C$92*BA$146),IF(($D368*BA$146)&lt;=$C$99,$C$102,($C$102-($D368*BA$146-$C$99)*$C$92))))*0.01*BA$146*$P267</f>
        <v>1.43376252582645</v>
      </c>
      <c r="BB368" s="315" t="n">
        <f aca="false">(IF(($D368*BB$146)&lt;=$C$98,($D368*$C$92*BB$146),IF(($D368*BB$146)&lt;=$C$99,$C$102,($C$102-($D368*BB$146-$C$99)*$C$92))))*0.01*BB$146*$P267</f>
        <v>1.38235271414343</v>
      </c>
      <c r="BC368" s="315" t="n">
        <f aca="false">(IF(($D368*BC$146)&lt;=$C$98,($D368*$C$92*BC$146),IF(($D368*BC$146)&lt;=$C$99,$C$102,($C$102-($D368*BC$146-$C$99)*$C$92))))*0.01*BC$146*$P267</f>
        <v>1.33450204326923</v>
      </c>
      <c r="BD368" s="315" t="n">
        <f aca="false">(IF(($D368*BD$146)&lt;=$C$98,($D368*$C$92*BD$146),IF(($D368*BD$146)&lt;=$C$99,$C$102,($C$102-($D368*BD$146-$C$99)*$C$92))))*0.01*BD$146*$P267</f>
        <v>1.28985327602231</v>
      </c>
      <c r="BE368" s="315" t="n">
        <f aca="false">(IF(($D368*BE$146)&lt;=$C$98,($D368*$C$92*BE$146),IF(($D368*BE$146)&lt;=$C$99,$C$102,($C$102-($D368*BE$146-$C$99)*$C$92))))*0.01*BE$146*$P267</f>
        <v>1.24809543615108</v>
      </c>
      <c r="BF368" s="315" t="n">
        <f aca="false">(IF(($D368*BF$146)&lt;=$C$98,($D368*$C$92*BF$146),IF(($D368*BF$146)&lt;=$C$99,$C$102,($C$102-($D368*BF$146-$C$99)*$C$92))))*0.01*BF$146*$P267</f>
        <v>1.20895655487805</v>
      </c>
      <c r="BG368" s="315" t="n">
        <f aca="false">(IF(($D368*BG$146)&lt;=$C$98,($D368*$C$92*BG$146),IF(($D368*BG$146)&lt;=$C$99,$C$102,($C$102-($D368*BG$146-$C$99)*$C$92))))*0.01*BG$146*$P267</f>
        <v>1.17219774070946</v>
      </c>
      <c r="BH368" s="315" t="n">
        <f aca="false">(IF(($D368*BH$146)&lt;=$C$98,($D368*$C$92*BH$146),IF(($D368*BH$146)&lt;=$C$99,$C$102,($C$102-($D368*BH$146-$C$99)*$C$92))))*0.01*BH$146*$P267</f>
        <v>1.13760829918033</v>
      </c>
      <c r="BI368" s="315" t="n">
        <f aca="false">(IF(($D368*BI$146)&lt;=$C$98,($D368*$C$92*BI$146),IF(($D368*BI$146)&lt;=$C$99,$C$102,($C$102-($D368*BI$146-$C$99)*$C$92))))*0.01*BI$146*$P267</f>
        <v>1.10500169187898</v>
      </c>
      <c r="BJ368" s="315" t="n">
        <f aca="false">(IF(($D368*BJ$146)&lt;=$C$98,($D368*$C$92*BJ$146),IF(($D368*BJ$146)&lt;=$C$99,$C$102,($C$102-($D368*BJ$146-$C$99)*$C$92))))*0.01*BJ$146*$P267</f>
        <v>1.07421217105263</v>
      </c>
      <c r="BK368" s="315" t="n">
        <f aca="false">(IF(($D368*BK$146)&lt;=$C$98,($D368*$C$92*BK$146),IF(($D368*BK$146)&lt;=$C$99,$C$102,($C$102-($D368*BK$146-$C$99)*$C$92))))*0.01*BK$146*$P267</f>
        <v>1.04509196159639</v>
      </c>
      <c r="BL368" s="315" t="n">
        <f aca="false">(IF(($D368*BL$146)&lt;=$C$98,($D368*$C$92*BL$146),IF(($D368*BL$146)&lt;=$C$99,$C$102,($C$102-($D368*BL$146-$C$99)*$C$92))))*0.01*BL$146*$P267</f>
        <v>1.01750888929619</v>
      </c>
      <c r="BM368" s="315" t="n">
        <f aca="false">(IF(($D368*BM$146)&lt;=$C$98,($D368*$C$92*BM$146),IF(($D368*BM$146)&lt;=$C$99,$C$102,($C$102-($D368*BM$146-$C$99)*$C$92))))*0.01*BM$146*$P267</f>
        <v>0.991344375</v>
      </c>
      <c r="BN368" s="315" t="n">
        <f aca="false">(IF(($D368*BN$146)&lt;=$C$98,($D368*$C$92*BN$146),IF(($D368*BN$146)&lt;=$C$99,$C$102,($C$102-($D368*BN$146-$C$99)*$C$92))))*0.01*BN$146*$P267</f>
        <v>0.966491730501393</v>
      </c>
      <c r="BO368" s="315" t="n">
        <f aca="false">(IF(($D368*BO$146)&lt;=$C$98,($D368*$C$92*BO$146),IF(($D368*BO$146)&lt;=$C$99,$C$102,($C$102-($D368*BO$146-$C$99)*$C$92))))*0.01*BO$146*$P267</f>
        <v>0.942854704483696</v>
      </c>
      <c r="BP368" s="315" t="n">
        <f aca="false">(IF(($D368*BP$146)&lt;=$C$98,($D368*$C$92*BP$146),IF(($D368*BP$146)&lt;=$C$99,$C$102,($C$102-($D368*BP$146-$C$99)*$C$92))))*0.01*BP$146*$P267</f>
        <v>0.920346236737401</v>
      </c>
      <c r="BQ368" s="315" t="n">
        <f aca="false">(IF(($D368*BQ$146)&lt;=$C$98,($D368*$C$92*BQ$146),IF(($D368*BQ$146)&lt;=$C$99,$C$102,($C$102-($D368*BQ$146-$C$99)*$C$92))))*0.01*BQ$146*$P267</f>
        <v>0.898887386658032</v>
      </c>
      <c r="BR368" s="315" t="n">
        <f aca="false">(IF(($D368*BR$146)&lt;=$C$98,($D368*$C$92*BR$146),IF(($D368*BR$146)&lt;=$C$99,$C$102,($C$102-($D368*BR$146-$C$99)*$C$92))))*0.01*BR$146*$P267</f>
        <v>0.878406408227849</v>
      </c>
      <c r="BS368" s="315" t="n">
        <f aca="false">(IF(($D368*BS$146)&lt;=$C$98,($D368*$C$92*BS$146),IF(($D368*BS$146)&lt;=$C$99,$C$102,($C$102-($D368*BS$146-$C$99)*$C$92))))*0.01*BS$146*$P267</f>
        <v>0.858837948638614</v>
      </c>
      <c r="BT368" s="315" t="n">
        <f aca="false">(IF(($D368*BT$146)&lt;=$C$98,($D368*$C$92*BT$146),IF(($D368*BT$146)&lt;=$C$99,$C$102,($C$102-($D368*BT$146-$C$99)*$C$92))))*0.01*BT$146*$P267</f>
        <v>0.840122351694916</v>
      </c>
      <c r="BU368" s="315" t="n">
        <f aca="false">(IF(($D368*BU$146)&lt;=$C$98,($D368*$C$92*BU$146),IF(($D368*BU$146)&lt;=$C$99,$C$102,($C$102-($D368*BU$146-$C$99)*$C$92))))*0.01*BU$146*$P267</f>
        <v>0.822205050355451</v>
      </c>
      <c r="BV368" s="315" t="n">
        <f aca="false">(IF(($D368*BV$146)&lt;=$C$98,($D368*$C$92*BV$146),IF(($D368*BV$146)&lt;=$C$99,$C$102,($C$102-($D368*BV$146-$C$99)*$C$92))))*0.01*BV$146*$P267</f>
        <v>0.805036035382831</v>
      </c>
      <c r="BW368" s="315" t="n">
        <f aca="false">(IF(($D368*BW$146)&lt;=$C$98,($D368*$C$92*BW$146),IF(($D368*BW$146)&lt;=$C$99,$C$102,($C$102-($D368*BW$146-$C$99)*$C$92))))*0.01*BW$146*$P267</f>
        <v>0.788569389204546</v>
      </c>
      <c r="BX368" s="315" t="n">
        <f aca="false">(IF(($D368*BX$146)&lt;=$C$98,($D368*$C$92*BX$146),IF(($D368*BX$146)&lt;=$C$99,$C$102,($C$102-($D368*BX$146-$C$99)*$C$92))))*0.01*BX$146*$P267</f>
        <v>0.77276287583519</v>
      </c>
      <c r="BY368" s="315" t="n">
        <f aca="false">(IF(($D368*BY$146)&lt;=$C$98,($D368*$C$92*BY$146),IF(($D368*BY$146)&lt;=$C$99,$C$102,($C$102-($D368*BY$146-$C$99)*$C$92))))*0.01*BY$146*$P267</f>
        <v>0.757577579148472</v>
      </c>
      <c r="BZ368" s="315" t="n">
        <f aca="false">(IF(($D368*BZ$146)&lt;=$C$98,($D368*$C$92*BZ$146),IF(($D368*BZ$146)&lt;=$C$99,$C$102,($C$102-($D368*BZ$146-$C$99)*$C$92))))*0.01*BZ$146*$P267</f>
        <v>0.742977582976446</v>
      </c>
      <c r="CA368" s="315" t="n">
        <f aca="false">(IF(($D368*CA$146)&lt;=$C$98,($D368*$C$92*CA$146),IF(($D368*CA$146)&lt;=$C$99,$C$102,($C$102-($D368*CA$146-$C$99)*$C$92))))*0.01*CA$146*$P267</f>
        <v>0.7289296875</v>
      </c>
      <c r="CB368" s="315" t="n">
        <f aca="false">(IF(($D368*CB$146)&lt;=$C$98,($D368*$C$92*CB$146),IF(($D368*CB$146)&lt;=$C$99,$C$102,($C$102-($D368*CB$146-$C$99)*$C$92))))*0.01*CB$146*$P267</f>
        <v>0.715403157216495</v>
      </c>
      <c r="CC368" s="315" t="n">
        <f aca="false">(IF(($D368*CC$146)&lt;=$C$98,($D368*$C$92*CC$146),IF(($D368*CC$146)&lt;=$C$99,$C$102,($C$102-($D368*CC$146-$C$99)*$C$92))))*0.01*CC$146*CC267</f>
        <v>0.65059278940604</v>
      </c>
      <c r="CD368" s="315" t="n">
        <f aca="false">(IF(($D368*CD$146)&lt;=$C$98,($D368*$C$92*CD$146),IF(($D368*CD$146)&lt;=$C$99,$C$102,($C$102-($D368*CD$146-$C$99)*$C$92))))*0.01*CD$146*CD267</f>
        <v>0.588378748247664</v>
      </c>
      <c r="CE368" s="315" t="n">
        <f aca="false">(IF(($D368*CE$146)&lt;=$C$98,($D368*$C$92*CE$146),IF(($D368*CE$146)&lt;=$C$99,$C$102,($C$102-($D368*CE$146-$C$99)*$C$92))))*0.01*CE$146*CE267</f>
        <v>0.528833030232217</v>
      </c>
      <c r="CF368" s="315" t="n">
        <f aca="false">(IF(($D368*CF$146)&lt;=$C$98,($D368*$C$92*CF$146),IF(($D368*CF$146)&lt;=$C$99,$C$102,($C$102-($D368*CF$146-$C$99)*$C$92))))*0.01*CF$146*CF267</f>
        <v>0.472028686192469</v>
      </c>
      <c r="CG368" s="315" t="n">
        <f aca="false">(IF(($D368*CG$146)&lt;=$C$98,($D368*$C$92*CG$146),IF(($D368*CG$146)&lt;=$C$99,$C$102,($C$102-($D368*CG$146-$C$99)*$C$92))))*0.01*CG$146*CG267</f>
        <v>0.418039840674213</v>
      </c>
      <c r="CH368" s="315" t="n">
        <f aca="false">(IF(($D368*CH$146)&lt;=$C$98,($D368*$C$92*CH$146),IF(($D368*CH$146)&lt;=$C$99,$C$102,($C$102-($D368*CH$146-$C$99)*$C$92))))*0.01*CH$146*CH267</f>
        <v>0.366941711736038</v>
      </c>
      <c r="CI368" s="315" t="n">
        <f aca="false">(IF(($D368*CI$146)&lt;=$C$98,($D368*$C$92*CI$146),IF(($D368*CI$146)&lt;=$C$99,$C$102,($C$102-($D368*CI$146-$C$99)*$C$92))))*0.01*CI$146*CI267</f>
        <v>0.318810631188855</v>
      </c>
      <c r="CJ368" s="315" t="n">
        <f aca="false">(IF(($D368*CJ$146)&lt;=$C$98,($D368*$C$92*CJ$146),IF(($D368*CJ$146)&lt;=$C$99,$C$102,($C$102-($D368*CJ$146-$C$99)*$C$92))))*0.01*CJ$146*CJ267</f>
        <v>0.273724065286625</v>
      </c>
      <c r="CK368" s="315" t="n">
        <f aca="false">(IF(($D368*CK$146)&lt;=$C$98,($D368*$C$92*CK$146),IF(($D368*CK$146)&lt;=$C$99,$C$102,($C$102-($D368*CK$146-$C$99)*$C$92))))*0.01*CK$146*CK267</f>
        <v>0.231760635880062</v>
      </c>
      <c r="CL368" s="315" t="n">
        <f aca="false">(IF(($D368*CL$146)&lt;=$C$98,($D368*$C$92*CL$146),IF(($D368*CL$146)&lt;=$C$99,$C$102,($C$102-($D368*CL$146-$C$99)*$C$92))))*0.01*CL$146*CL267</f>
        <v>0.193000142045455</v>
      </c>
      <c r="CM368" s="315" t="n">
        <f aca="false">(IF(($D368*CM$146)&lt;=$C$98,($D368*$C$92*CM$146),IF(($D368*CM$146)&lt;=$C$99,$C$102,($C$102-($D368*CM$146-$C$99)*$C$92))))*0.01*CM$146*CM267</f>
        <v>0.157523582201087</v>
      </c>
      <c r="CN368" s="315" t="n">
        <f aca="false">(IF(($D368*CN$146)&lt;=$C$98,($D368*$C$92*CN$146),IF(($D368*CN$146)&lt;=$C$99,$C$102,($C$102-($D368*CN$146-$C$99)*$C$92))))*0.01*CN$146*CN267</f>
        <v>0.125413176724138</v>
      </c>
      <c r="CO368" s="315" t="n">
        <f aca="false">(IF(($D368*CO$146)&lt;=$C$98,($D368*$C$92*CO$146),IF(($D368*CO$146)&lt;=$C$99,$C$102,($C$102-($D368*CO$146-$C$99)*$C$92))))*0.01*CO$146*CO267</f>
        <v>0.0967523910813279</v>
      </c>
      <c r="CP368" s="315" t="n">
        <f aca="false">(IF(($D368*CP$146)&lt;=$C$98,($D368*$C$92*CP$146),IF(($D368*CP$146)&lt;=$C$99,$C$102,($C$102-($D368*CP$146-$C$99)*$C$92))))*0.01*CP$146*CP267</f>
        <v>0.0716259594869708</v>
      </c>
      <c r="CQ368" s="315" t="n">
        <f aca="false">(IF(($D368*CQ$146)&lt;=$C$98,($D368*$C$92*CQ$146),IF(($D368*CQ$146)&lt;=$C$99,$C$102,($C$102-($D368*CQ$146-$C$99)*$C$92))))*0.01*CQ$146*CQ267</f>
        <v>0.0501199091025206</v>
      </c>
      <c r="CR368" s="315" t="n">
        <f aca="false">(IF(($D368*CR$146)&lt;=$C$98,($D368*$C$92*CR$146),IF(($D368*CR$146)&lt;=$C$99,$C$102,($C$102-($D368*CR$146-$C$99)*$C$92))))*0.01*CR$146*CR267</f>
        <v>0.0323215847921226</v>
      </c>
      <c r="CS368" s="315" t="n">
        <f aca="false">(IF(($D368*CS$146)&lt;=$C$98,($D368*$C$92*CS$146),IF(($D368*CS$146)&lt;=$C$99,$C$102,($C$102-($D368*CS$146-$C$99)*$C$92))))*0.01*CS$146*CS267</f>
        <v>0.0183196744491352</v>
      </c>
      <c r="CT368" s="315" t="n">
        <f aca="false">(IF(($D368*CT$146)&lt;=$C$98,($D368*$C$92*CT$146),IF(($D368*CT$146)&lt;=$C$99,$C$102,($C$102-($D368*CT$146-$C$99)*$C$92))))*0.01*CT$146*CT267</f>
        <v>0.00820423490904083</v>
      </c>
      <c r="CU368" s="315" t="n">
        <f aca="false">(IF(($D368*CU$146)&lt;=$C$98,($D368*$C$92*CU$146),IF(($D368*CU$146)&lt;=$C$99,$C$102,($C$102-($D368*CU$146-$C$99)*$C$92))))*0.01*CU$146*CU267</f>
        <v>0.00206671846465138</v>
      </c>
      <c r="CV368" s="315" t="n">
        <f aca="false">(IF(($D368*CV$146)&lt;=$C$98,($D368*$C$92*CV$146),IF(($D368*CV$146)&lt;=$C$99,$C$102,($C$102-($D368*CV$146-$C$99)*$C$92))))*0.01*CV$146*CV267</f>
        <v>7.56443652397085E-032</v>
      </c>
      <c r="CW368" s="317"/>
      <c r="CX368" s="317"/>
      <c r="CY368" s="317"/>
      <c r="CZ368" s="317"/>
      <c r="DA368" s="317"/>
      <c r="DB368" s="317"/>
      <c r="DC368" s="317"/>
      <c r="DD368" s="317"/>
      <c r="DE368" s="317"/>
      <c r="DF368" s="317"/>
      <c r="DG368" s="317"/>
      <c r="DH368" s="317"/>
      <c r="DI368" s="317"/>
      <c r="DJ368" s="317"/>
      <c r="DK368" s="317"/>
      <c r="DL368" s="317"/>
      <c r="DM368" s="317"/>
      <c r="DN368" s="317"/>
      <c r="DO368" s="317"/>
      <c r="DP368" s="317"/>
      <c r="DQ368" s="317"/>
      <c r="DR368" s="317"/>
      <c r="DS368" s="317"/>
      <c r="DT368" s="317"/>
      <c r="DU368" s="317"/>
      <c r="DV368" s="317"/>
      <c r="DW368" s="317"/>
      <c r="DX368" s="317"/>
      <c r="DY368" s="317"/>
      <c r="DZ368" s="317"/>
      <c r="EA368" s="317"/>
      <c r="EB368" s="317"/>
      <c r="EC368" s="317"/>
      <c r="ED368" s="317"/>
      <c r="EE368" s="317"/>
      <c r="EF368" s="317"/>
      <c r="EG368" s="317"/>
      <c r="EH368" s="317"/>
      <c r="EI368" s="317"/>
      <c r="EJ368" s="317"/>
      <c r="EK368" s="317"/>
      <c r="EL368" s="317"/>
      <c r="EM368" s="317"/>
      <c r="EN368" s="317"/>
      <c r="EO368" s="317"/>
      <c r="EP368" s="317"/>
      <c r="EQ368" s="317"/>
      <c r="ER368" s="317"/>
      <c r="ES368" s="317"/>
      <c r="ET368" s="317"/>
      <c r="EU368" s="317"/>
      <c r="EV368" s="317"/>
      <c r="EW368" s="317"/>
      <c r="EX368" s="317"/>
      <c r="EY368" s="317"/>
      <c r="EZ368" s="239"/>
      <c r="FA368" s="239"/>
      <c r="FB368" s="239"/>
      <c r="FC368" s="239"/>
      <c r="FD368" s="239"/>
      <c r="FE368" s="239"/>
      <c r="FF368" s="239"/>
      <c r="FG368" s="239"/>
      <c r="FH368" s="239"/>
      <c r="FI368" s="239"/>
      <c r="GN368" s="239"/>
    </row>
    <row r="369" customFormat="false" ht="12.75" hidden="false" customHeight="false" outlineLevel="0" collapsed="false">
      <c r="D369" s="320" t="n">
        <v>0.925</v>
      </c>
      <c r="E369" s="315" t="n">
        <f aca="false">(IF(($D369*E$146)&lt;=$C$98,($D369*$C$92*E$146),IF(($D369*E$146)&lt;=$C$99,$C$102,($C$102-($D369*E$146-$C$99)*$C$92))))*0.01*E$146*E268</f>
        <v>40.5</v>
      </c>
      <c r="F369" s="315" t="n">
        <f aca="false">(IF(($D369*F$146)&lt;=$C$98,($D369*$C$92*F$146),IF(($D369*F$146)&lt;=$C$99,$C$102,($C$102-($D369*F$146-$C$99)*$C$92))))*0.01*F$146*F268</f>
        <v>40.1943357421875</v>
      </c>
      <c r="G369" s="315" t="n">
        <f aca="false">(IF(($D369*G$146)&lt;=$C$98,($D369*$C$92*G$146),IF(($D369*G$146)&lt;=$C$99,$C$102,($C$102-($D369*G$146-$C$99)*$C$92))))*0.01*G$146*G268</f>
        <v>39.27734296875</v>
      </c>
      <c r="H369" s="315" t="n">
        <f aca="false">(IF(($D369*H$146)&lt;=$C$98,($D369*$C$92*H$146),IF(($D369*H$146)&lt;=$C$99,$C$102,($C$102-($D369*H$146-$C$99)*$C$92))))*0.01*H$146*H268</f>
        <v>37.7490216796875</v>
      </c>
      <c r="I369" s="315" t="n">
        <f aca="false">(IF(($D369*I$146)&lt;=$C$98,($D369*$C$92*I$146),IF(($D369*I$146)&lt;=$C$99,$C$102,($C$102-($D369*I$146-$C$99)*$C$92))))*0.01*I$146*I268</f>
        <v>35.609371875</v>
      </c>
      <c r="J369" s="315" t="n">
        <f aca="false">(IF(($D369*J$146)&lt;=$C$98,($D369*$C$92*J$146),IF(($D369*J$146)&lt;=$C$99,$C$102,($C$102-($D369*J$146-$C$99)*$C$92))))*0.01*J$146*J268</f>
        <v>32.8583935546875</v>
      </c>
      <c r="K369" s="315" t="n">
        <f aca="false">(IF(($D369*K$146)&lt;=$C$98,($D369*$C$92*K$146),IF(($D369*K$146)&lt;=$C$99,$C$102,($C$102-($D369*K$146-$C$99)*$C$92))))*0.01*K$146*K268</f>
        <v>29.49608671875</v>
      </c>
      <c r="L369" s="315" t="n">
        <f aca="false">(IF(($D369*L$146)&lt;=$C$98,($D369*$C$92*L$146),IF(($D369*L$146)&lt;=$C$99,$C$102,($C$102-($D369*L$146-$C$99)*$C$92))))*0.01*L$146*L268</f>
        <v>25.5224513671875</v>
      </c>
      <c r="M369" s="315" t="n">
        <f aca="false">(IF(($D369*M$146)&lt;=$C$98,($D369*$C$92*M$146),IF(($D369*M$146)&lt;=$C$99,$C$102,($C$102-($D369*M$146-$C$99)*$C$92))))*0.01*M$146*M268</f>
        <v>20.9374875</v>
      </c>
      <c r="N369" s="315" t="n">
        <f aca="false">(IF(($D369*N$146)&lt;=$C$98,($D369*$C$92*N$146),IF(($D369*N$146)&lt;=$C$99,$C$102,($C$102-($D369*N$146-$C$99)*$C$92))))*0.01*N$146*N268</f>
        <v>15.7411951171875</v>
      </c>
      <c r="O369" s="315" t="n">
        <f aca="false">(IF(($D369*O$146)&lt;=$C$98,($D369*$C$92*O$146),IF(($D369*O$146)&lt;=$C$99,$C$102,($C$102-($D369*O$146-$C$99)*$C$92))))*0.01*O$146*O268</f>
        <v>9.93357421874999</v>
      </c>
      <c r="P369" s="315" t="n">
        <f aca="false">(IF(($D369*P$146)&lt;=$C$98,($D369*$C$92*P$146),IF(($D369*P$146)&lt;=$C$99,$C$102,($C$102-($D369*P$146-$C$99)*$C$92))))*0.01*P$146*$P268</f>
        <v>8.82984374999999</v>
      </c>
      <c r="Q369" s="315" t="n">
        <f aca="false">(IF(($D369*Q$146)&lt;=$C$98,($D369*$C$92*Q$146),IF(($D369*Q$146)&lt;=$C$99,$C$102,($C$102-($D369*Q$146-$C$99)*$C$92))))*0.01*Q$146*$P268</f>
        <v>7.8239121835443</v>
      </c>
      <c r="R369" s="315" t="n">
        <f aca="false">(IF(($D369*R$146)&lt;=$C$98,($D369*$C$92*R$146),IF(($D369*R$146)&lt;=$C$99,$C$102,($C$102-($D369*R$146-$C$99)*$C$92))))*0.01*R$146*$P268</f>
        <v>7.0237393465909</v>
      </c>
      <c r="S369" s="315" t="n">
        <f aca="false">(IF(($D369*S$146)&lt;=$C$98,($D369*$C$92*S$146),IF(($D369*S$146)&lt;=$C$99,$C$102,($C$102-($D369*S$146-$C$99)*$C$92))))*0.01*S$146*$P268</f>
        <v>6.37205219072164</v>
      </c>
      <c r="T369" s="315" t="n">
        <f aca="false">(IF(($D369*T$146)&lt;=$C$98,($D369*$C$92*T$146),IF(($D369*T$146)&lt;=$C$99,$C$102,($C$102-($D369*T$146-$C$99)*$C$92))))*0.01*T$146*$P268</f>
        <v>5.83102889150943</v>
      </c>
      <c r="U369" s="315" t="n">
        <f aca="false">(IF(($D369*U$146)&lt;=$C$98,($D369*$C$92*U$146),IF(($D369*U$146)&lt;=$C$99,$C$102,($C$102-($D369*U$146-$C$99)*$C$92))))*0.01*U$146*$P268</f>
        <v>5.3746875</v>
      </c>
      <c r="V369" s="315" t="n">
        <f aca="false">(IF(($D369*V$146)&lt;=$C$98,($D369*$C$92*V$146),IF(($D369*V$146)&lt;=$C$99,$C$102,($C$102-($D369*V$146-$C$99)*$C$92))))*0.01*V$146*$P268</f>
        <v>4.98458921370967</v>
      </c>
      <c r="W369" s="315" t="n">
        <f aca="false">(IF(($D369*W$146)&lt;=$C$98,($D369*$C$92*W$146),IF(($D369*W$146)&lt;=$C$99,$C$102,($C$102-($D369*W$146-$C$99)*$C$92))))*0.01*W$146*$P268</f>
        <v>4.64728618421052</v>
      </c>
      <c r="X369" s="315" t="n">
        <f aca="false">(IF(($D369*X$146)&lt;=$C$98,($D369*$C$92*X$146),IF(($D369*X$146)&lt;=$C$99,$C$102,($C$102-($D369*X$146-$C$99)*$C$92))))*0.01*X$146*$P268</f>
        <v>4.35273987676056</v>
      </c>
      <c r="Y369" s="315" t="n">
        <f aca="false">(IF(($D369*Y$146)&lt;=$C$98,($D369*$C$92*Y$146),IF(($D369*Y$146)&lt;=$C$99,$C$102,($C$102-($D369*Y$146-$C$99)*$C$92))))*0.01*Y$146*$P268</f>
        <v>4.09330504966887</v>
      </c>
      <c r="Z369" s="315" t="n">
        <f aca="false">(IF(($D369*Z$146)&lt;=$C$98,($D369*$C$92*Z$146),IF(($D369*Z$146)&lt;=$C$99,$C$102,($C$102-($D369*Z$146-$C$99)*$C$92))))*0.01*Z$146*$P268</f>
        <v>3.863056640625</v>
      </c>
      <c r="AA369" s="315" t="n">
        <f aca="false">(IF(($D369*AA$146)&lt;=$C$98,($D369*$C$92*AA$146),IF(($D369*AA$146)&lt;=$C$99,$C$102,($C$102-($D369*AA$146-$C$99)*$C$92))))*0.01*AA$146*$P268</f>
        <v>3.65733173076923</v>
      </c>
      <c r="AB369" s="315" t="n">
        <f aca="false">(IF(($D369*AB$146)&lt;=$C$98,($D369*$C$92*AB$146),IF(($D369*AB$146)&lt;=$C$99,$C$102,($C$102-($D369*AB$146-$C$99)*$C$92))))*0.01*AB$146*$P268</f>
        <v>3.47241046348314</v>
      </c>
      <c r="AC369" s="315" t="n">
        <f aca="false">(IF(($D369*AC$146)&lt;=$C$98,($D369*$C$92*AC$146),IF(($D369*AC$146)&lt;=$C$99,$C$102,($C$102-($D369*AC$146-$C$99)*$C$92))))*0.01*AC$146*$P268</f>
        <v>3.30528910427807</v>
      </c>
      <c r="AD369" s="315" t="n">
        <f aca="false">(IF(($D369*AD$146)&lt;=$C$98,($D369*$C$92*AD$146),IF(($D369*AD$146)&lt;=$C$99,$C$102,($C$102-($D369*AD$146-$C$99)*$C$92))))*0.01*AD$146*$P268</f>
        <v>3.153515625</v>
      </c>
      <c r="AE369" s="315" t="n">
        <f aca="false">(IF(($D369*AE$146)&lt;=$C$98,($D369*$C$92*AE$146),IF(($D369*AE$146)&lt;=$C$99,$C$102,($C$102-($D369*AE$146-$C$99)*$C$92))))*0.01*AE$146*$P268</f>
        <v>3.01506859756097</v>
      </c>
      <c r="AF369" s="315" t="n">
        <f aca="false">(IF(($D369*AF$146)&lt;=$C$98,($D369*$C$92*AF$146),IF(($D369*AF$146)&lt;=$C$99,$C$102,($C$102-($D369*AF$146-$C$99)*$C$92))))*0.01*AF$146*$P268</f>
        <v>2.88826664719626</v>
      </c>
      <c r="AG369" s="315" t="n">
        <f aca="false">(IF(($D369*AG$146)&lt;=$C$98,($D369*$C$92*AG$146),IF(($D369*AG$146)&lt;=$C$99,$C$102,($C$102-($D369*AG$146-$C$99)*$C$92))))*0.01*AG$146*$P268</f>
        <v>2.77169983183856</v>
      </c>
      <c r="AH369" s="315" t="n">
        <f aca="false">(IF(($D369*AH$146)&lt;=$C$98,($D369*$C$92*AH$146),IF(($D369*AH$146)&lt;=$C$99,$C$102,($C$102-($D369*AH$146-$C$99)*$C$92))))*0.01*AH$146*$P268</f>
        <v>2.66417699353448</v>
      </c>
      <c r="AI369" s="315" t="n">
        <f aca="false">(IF(($D369*AI$146)&lt;=$C$98,($D369*$C$92*AI$146),IF(($D369*AI$146)&lt;=$C$99,$C$102,($C$102-($D369*AI$146-$C$99)*$C$92))))*0.01*AI$146*$P268</f>
        <v>2.564684906639</v>
      </c>
      <c r="AJ369" s="315" t="n">
        <f aca="false">(IF(($D369*AJ$146)&lt;=$C$98,($D369*$C$92*AJ$146),IF(($D369*AJ$146)&lt;=$C$99,$C$102,($C$102-($D369*AJ$146-$C$99)*$C$92))))*0.01*AJ$146*$P268</f>
        <v>2.47235625</v>
      </c>
      <c r="AK369" s="315" t="n">
        <f aca="false">(IF(($D369*AK$146)&lt;=$C$98,($D369*$C$92*AK$146),IF(($D369*AK$146)&lt;=$C$99,$C$102,($C$102-($D369*AK$146-$C$99)*$C$92))))*0.01*AK$146*$P268</f>
        <v>2.38644425675675</v>
      </c>
      <c r="AL369" s="315" t="n">
        <f aca="false">(IF(($D369*AL$146)&lt;=$C$98,($D369*$C$92*AL$146),IF(($D369*AL$146)&lt;=$C$99,$C$102,($C$102-($D369*AL$146-$C$99)*$C$92))))*0.01*AL$146*$P268</f>
        <v>2.30630247201492</v>
      </c>
      <c r="AM369" s="315" t="n">
        <f aca="false">(IF(($D369*AM$146)&lt;=$C$98,($D369*$C$92*AM$146),IF(($D369*AM$146)&lt;=$C$99,$C$102,($C$102-($D369*AM$146-$C$99)*$C$92))))*0.01*AM$146*$P268</f>
        <v>2.2313684566787</v>
      </c>
      <c r="AN369" s="315" t="n">
        <f aca="false">(IF(($D369*AN$146)&lt;=$C$98,($D369*$C$92*AN$146),IF(($D369*AN$146)&lt;=$C$99,$C$102,($C$102-($D369*AN$146-$C$99)*$C$92))))*0.01*AN$146*$P268</f>
        <v>2.16115056818182</v>
      </c>
      <c r="AO369" s="315" t="n">
        <f aca="false">(IF(($D369*AO$146)&lt;=$C$98,($D369*$C$92*AO$146),IF(($D369*AO$146)&lt;=$C$99,$C$102,($C$102-($D369*AO$146-$C$99)*$C$92))))*0.01*AO$146*$P268</f>
        <v>2.09521716101695</v>
      </c>
      <c r="AP369" s="315" t="n">
        <f aca="false">(IF(($D369*AP$146)&lt;=$C$98,($D369*$C$92*AP$146),IF(($D369*AP$146)&lt;=$C$99,$C$102,($C$102-($D369*AP$146-$C$99)*$C$92))))*0.01*AP$146*$P268</f>
        <v>2.0331877055921</v>
      </c>
      <c r="AQ369" s="315" t="n">
        <f aca="false">(IF(($D369*AQ$146)&lt;=$C$98,($D369*$C$92*AQ$146),IF(($D369*AQ$146)&lt;=$C$99,$C$102,($C$102-($D369*AQ$146-$C$99)*$C$92))))*0.01*AQ$146*$P268</f>
        <v>1.97472543929712</v>
      </c>
      <c r="AR369" s="315" t="n">
        <f aca="false">(IF(($D369*AR$146)&lt;=$C$98,($D369*$C$92*AR$146),IF(($D369*AR$146)&lt;=$C$99,$C$102,($C$102-($D369*AR$146-$C$99)*$C$92))))*0.01*AR$146*$P268</f>
        <v>1.91953125</v>
      </c>
      <c r="AS369" s="315" t="n">
        <f aca="false">(IF(($D369*AS$146)&lt;=$C$98,($D369*$C$92*AS$146),IF(($D369*AS$146)&lt;=$C$99,$C$102,($C$102-($D369*AS$146-$C$99)*$C$92))))*0.01*AS$146*$P268</f>
        <v>1.81790900735294</v>
      </c>
      <c r="AT369" s="315" t="n">
        <f aca="false">(IF(($D369*AT$146)&lt;=$C$98,($D369*$C$92*AT$146),IF(($D369*AT$146)&lt;=$C$99,$C$102,($C$102-($D369*AT$146-$C$99)*$C$92))))*0.01*AT$146*$P268</f>
        <v>1.72650576117318</v>
      </c>
      <c r="AU369" s="315" t="n">
        <f aca="false">(IF(($D369*AU$146)&lt;=$C$98,($D369*$C$92*AU$146),IF(($D369*AU$146)&lt;=$C$99,$C$102,($C$102-($D369*AU$146-$C$99)*$C$92))))*0.01*AU$146*$P268</f>
        <v>1.64385388962766</v>
      </c>
      <c r="AV369" s="315" t="n">
        <f aca="false">(IF(($D369*AV$146)&lt;=$C$98,($D369*$C$92*AV$146),IF(($D369*AV$146)&lt;=$C$99,$C$102,($C$102-($D369*AV$146-$C$99)*$C$92))))*0.01*AV$146*$P268</f>
        <v>1.56875396573604</v>
      </c>
      <c r="AW369" s="315" t="n">
        <f aca="false">(IF(($D369*AW$146)&lt;=$C$98,($D369*$C$92*AW$146),IF(($D369*AW$146)&lt;=$C$99,$C$102,($C$102-($D369*AW$146-$C$99)*$C$92))))*0.01*AW$146*$P268</f>
        <v>1.5002161711165</v>
      </c>
      <c r="AX369" s="315" t="n">
        <f aca="false">(IF(($D369*AX$146)&lt;=$C$98,($D369*$C$92*AX$146),IF(($D369*AX$146)&lt;=$C$99,$C$102,($C$102-($D369*AX$146-$C$99)*$C$92))))*0.01*AX$146*$P268</f>
        <v>1.4374164244186</v>
      </c>
      <c r="AY369" s="315" t="n">
        <f aca="false">(IF(($D369*AY$146)&lt;=$C$98,($D369*$C$92*AY$146),IF(($D369*AY$146)&lt;=$C$99,$C$102,($C$102-($D369*AY$146-$C$99)*$C$92))))*0.01*AY$146*$P268</f>
        <v>1.3796630859375</v>
      </c>
      <c r="AZ369" s="315" t="n">
        <f aca="false">(IF(($D369*AZ$146)&lt;=$C$98,($D369*$C$92*AZ$146),IF(($D369*AZ$146)&lt;=$C$99,$C$102,($C$102-($D369*AZ$146-$C$99)*$C$92))))*0.01*AZ$146*$P268</f>
        <v>1.32637137875536</v>
      </c>
      <c r="BA369" s="315" t="n">
        <f aca="false">(IF(($D369*BA$146)&lt;=$C$98,($D369*$C$92*BA$146),IF(($D369*BA$146)&lt;=$C$99,$C$102,($C$102-($D369*BA$146-$C$99)*$C$92))))*0.01*BA$146*$P268</f>
        <v>1.27704351756198</v>
      </c>
      <c r="BB369" s="315" t="n">
        <f aca="false">(IF(($D369*BB$146)&lt;=$C$98,($D369*$C$92*BB$146),IF(($D369*BB$146)&lt;=$C$99,$C$102,($C$102-($D369*BB$146-$C$99)*$C$92))))*0.01*BB$146*$P268</f>
        <v>1.2312531125498</v>
      </c>
      <c r="BC369" s="315" t="n">
        <f aca="false">(IF(($D369*BC$146)&lt;=$C$98,($D369*$C$92*BC$146),IF(($D369*BC$146)&lt;=$C$99,$C$102,($C$102-($D369*BC$146-$C$99)*$C$92))))*0.01*BC$146*$P268</f>
        <v>1.1886328125</v>
      </c>
      <c r="BD369" s="315" t="n">
        <f aca="false">(IF(($D369*BD$146)&lt;=$C$98,($D369*$C$92*BD$146),IF(($D369*BD$146)&lt;=$C$99,$C$102,($C$102-($D369*BD$146-$C$99)*$C$92))))*0.01*BD$146*$P268</f>
        <v>1.14886442843866</v>
      </c>
      <c r="BE369" s="315" t="n">
        <f aca="false">(IF(($D369*BE$146)&lt;=$C$98,($D369*$C$92*BE$146),IF(($D369*BE$146)&lt;=$C$99,$C$102,($C$102-($D369*BE$146-$C$99)*$C$92))))*0.01*BE$146*$P268</f>
        <v>1.11167097571942</v>
      </c>
      <c r="BF369" s="315" t="n">
        <f aca="false">(IF(($D369*BF$146)&lt;=$C$98,($D369*$C$92*BF$146),IF(($D369*BF$146)&lt;=$C$99,$C$102,($C$102-($D369*BF$146-$C$99)*$C$92))))*0.01*BF$146*$P268</f>
        <v>1.07681021341463</v>
      </c>
      <c r="BG369" s="315" t="n">
        <f aca="false">(IF(($D369*BG$146)&lt;=$C$98,($D369*$C$92*BG$146),IF(($D369*BG$146)&lt;=$C$99,$C$102,($C$102-($D369*BG$146-$C$99)*$C$92))))*0.01*BG$146*$P268</f>
        <v>1.04406936233108</v>
      </c>
      <c r="BH369" s="315" t="n">
        <f aca="false">(IF(($D369*BH$146)&lt;=$C$98,($D369*$C$92*BH$146),IF(($D369*BH$146)&lt;=$C$99,$C$102,($C$102-($D369*BH$146-$C$99)*$C$92))))*0.01*BH$146*$P268</f>
        <v>1.01326075819672</v>
      </c>
      <c r="BI369" s="315" t="n">
        <f aca="false">(IF(($D369*BI$146)&lt;=$C$98,($D369*$C$92*BI$146),IF(($D369*BI$146)&lt;=$C$99,$C$102,($C$102-($D369*BI$146-$C$99)*$C$92))))*0.01*BI$146*$P268</f>
        <v>0.984218252388535</v>
      </c>
      <c r="BJ369" s="315" t="n">
        <f aca="false">(IF(($D369*BJ$146)&lt;=$C$98,($D369*$C$92*BJ$146),IF(($D369*BJ$146)&lt;=$C$99,$C$102,($C$102-($D369*BJ$146-$C$99)*$C$92))))*0.01*BJ$146*$P268</f>
        <v>0.956794214396285</v>
      </c>
      <c r="BK369" s="315" t="n">
        <f aca="false">(IF(($D369*BK$146)&lt;=$C$98,($D369*$C$92*BK$146),IF(($D369*BK$146)&lt;=$C$99,$C$102,($C$102-($D369*BK$146-$C$99)*$C$92))))*0.01*BK$146*$P268</f>
        <v>0.930857021837349</v>
      </c>
      <c r="BL369" s="315" t="n">
        <f aca="false">(IF(($D369*BL$146)&lt;=$C$98,($D369*$C$92*BL$146),IF(($D369*BL$146)&lt;=$C$99,$C$102,($C$102-($D369*BL$146-$C$99)*$C$92))))*0.01*BL$146*$P268</f>
        <v>0.906288947947214</v>
      </c>
      <c r="BM369" s="315" t="n">
        <f aca="false">(IF(($D369*BM$146)&lt;=$C$98,($D369*$C$92*BM$146),IF(($D369*BM$146)&lt;=$C$99,$C$102,($C$102-($D369*BM$146-$C$99)*$C$92))))*0.01*BM$146*$P268</f>
        <v>0.882984375</v>
      </c>
      <c r="BN369" s="315" t="n">
        <f aca="false">(IF(($D369*BN$146)&lt;=$C$98,($D369*$C$92*BN$146),IF(($D369*BN$146)&lt;=$C$99,$C$102,($C$102-($D369*BN$146-$C$99)*$C$92))))*0.01*BN$146*$P268</f>
        <v>0.860848276462396</v>
      </c>
      <c r="BO369" s="315" t="n">
        <f aca="false">(IF(($D369*BO$146)&lt;=$C$98,($D369*$C$92*BO$146),IF(($D369*BO$146)&lt;=$C$99,$C$102,($C$102-($D369*BO$146-$C$99)*$C$92))))*0.01*BO$146*$P268</f>
        <v>0.839794921875</v>
      </c>
      <c r="BP369" s="315" t="n">
        <f aca="false">(IF(($D369*BP$146)&lt;=$C$98,($D369*$C$92*BP$146),IF(($D369*BP$146)&lt;=$C$99,$C$102,($C$102-($D369*BP$146-$C$99)*$C$92))))*0.01*BP$146*$P268</f>
        <v>0.819746767241379</v>
      </c>
      <c r="BQ369" s="315" t="n">
        <f aca="false">(IF(($D369*BQ$146)&lt;=$C$98,($D369*$C$92*BQ$146),IF(($D369*BQ$146)&lt;=$C$99,$C$102,($C$102-($D369*BQ$146-$C$99)*$C$92))))*0.01*BQ$146*$P268</f>
        <v>0.800633500647668</v>
      </c>
      <c r="BR369" s="315" t="n">
        <f aca="false">(IF(($D369*BR$146)&lt;=$C$98,($D369*$C$92*BR$146),IF(($D369*BR$146)&lt;=$C$99,$C$102,($C$102-($D369*BR$146-$C$99)*$C$92))))*0.01*BR$146*$P268</f>
        <v>0.782391218354431</v>
      </c>
      <c r="BS369" s="315" t="n">
        <f aca="false">(IF(($D369*BS$146)&lt;=$C$98,($D369*$C$92*BS$146),IF(($D369*BS$146)&lt;=$C$99,$C$102,($C$102-($D369*BS$146-$C$99)*$C$92))))*0.01*BS$146*$P268</f>
        <v>0.764961711014851</v>
      </c>
      <c r="BT369" s="315" t="n">
        <f aca="false">(IF(($D369*BT$146)&lt;=$C$98,($D369*$C$92*BT$146),IF(($D369*BT$146)&lt;=$C$99,$C$102,($C$102-($D369*BT$146-$C$99)*$C$92))))*0.01*BT$146*$P268</f>
        <v>0.748291843220339</v>
      </c>
      <c r="BU369" s="315" t="n">
        <f aca="false">(IF(($D369*BU$146)&lt;=$C$98,($D369*$C$92*BU$146),IF(($D369*BU$146)&lt;=$C$99,$C$102,($C$102-($D369*BU$146-$C$99)*$C$92))))*0.01*BU$146*$P268</f>
        <v>0.732333012440758</v>
      </c>
      <c r="BV369" s="315" t="n">
        <f aca="false">(IF(($D369*BV$146)&lt;=$C$98,($D369*$C$92*BV$146),IF(($D369*BV$146)&lt;=$C$99,$C$102,($C$102-($D369*BV$146-$C$99)*$C$92))))*0.01*BV$146*$P268</f>
        <v>0.71704067575406</v>
      </c>
      <c r="BW369" s="315" t="n">
        <f aca="false">(IF(($D369*BW$146)&lt;=$C$98,($D369*$C$92*BW$146),IF(($D369*BW$146)&lt;=$C$99,$C$102,($C$102-($D369*BW$146-$C$99)*$C$92))))*0.01*BW$146*$P268</f>
        <v>0.702373934659091</v>
      </c>
      <c r="BX369" s="315" t="n">
        <f aca="false">(IF(($D369*BX$146)&lt;=$C$98,($D369*$C$92*BX$146),IF(($D369*BX$146)&lt;=$C$99,$C$102,($C$102-($D369*BX$146-$C$99)*$C$92))))*0.01*BX$146*$P268</f>
        <v>0.688295169821826</v>
      </c>
      <c r="BY369" s="315" t="n">
        <f aca="false">(IF(($D369*BY$146)&lt;=$C$98,($D369*$C$92*BY$146),IF(($D369*BY$146)&lt;=$C$99,$C$102,($C$102-($D369*BY$146-$C$99)*$C$92))))*0.01*BY$146*$P268</f>
        <v>0.674769718886463</v>
      </c>
      <c r="BZ369" s="315" t="n">
        <f aca="false">(IF(($D369*BZ$146)&lt;=$C$98,($D369*$C$92*BZ$146),IF(($D369*BZ$146)&lt;=$C$99,$C$102,($C$102-($D369*BZ$146-$C$99)*$C$92))))*0.01*BZ$146*$P268</f>
        <v>0.661765591541756</v>
      </c>
      <c r="CA369" s="315" t="n">
        <f aca="false">(IF(($D369*CA$146)&lt;=$C$98,($D369*$C$92*CA$146),IF(($D369*CA$146)&lt;=$C$99,$C$102,($C$102-($D369*CA$146-$C$99)*$C$92))))*0.01*CA$146*$P268</f>
        <v>0.649253216911765</v>
      </c>
      <c r="CB369" s="315" t="n">
        <f aca="false">(IF(($D369*CB$146)&lt;=$C$98,($D369*$C$92*CB$146),IF(($D369*CB$146)&lt;=$C$99,$C$102,($C$102-($D369*CB$146-$C$99)*$C$92))))*0.01*CB$146*$P268</f>
        <v>0.637205219072165</v>
      </c>
      <c r="CC369" s="315" t="n">
        <f aca="false">(IF(($D369*CC$146)&lt;=$C$98,($D369*$C$92*CC$146),IF(($D369*CC$146)&lt;=$C$99,$C$102,($C$102-($D369*CC$146-$C$99)*$C$92))))*0.01*CC$146*CC268</f>
        <v>0.579187064108574</v>
      </c>
      <c r="CD369" s="315" t="n">
        <f aca="false">(IF(($D369*CD$146)&lt;=$C$98,($D369*$C$92*CD$146),IF(($D369*CD$146)&lt;=$C$99,$C$102,($C$102-($D369*CD$146-$C$99)*$C$92))))*0.01*CD$146*CD268</f>
        <v>0.523539383761683</v>
      </c>
      <c r="CE369" s="315" t="n">
        <f aca="false">(IF(($D369*CE$146)&lt;=$C$98,($D369*$C$92*CE$146),IF(($D369*CE$146)&lt;=$C$99,$C$102,($C$102-($D369*CE$146-$C$99)*$C$92))))*0.01*CE$146*CE268</f>
        <v>0.470322051076407</v>
      </c>
      <c r="CF369" s="315" t="n">
        <f aca="false">(IF(($D369*CF$146)&lt;=$C$98,($D369*$C$92*CF$146),IF(($D369*CF$146)&lt;=$C$99,$C$102,($C$102-($D369*CF$146-$C$99)*$C$92))))*0.01*CF$146*CF268</f>
        <v>0.419595815899582</v>
      </c>
      <c r="CG369" s="315" t="n">
        <f aca="false">(IF(($D369*CG$146)&lt;=$C$98,($D369*$C$92*CG$146),IF(($D369*CG$146)&lt;=$C$99,$C$102,($C$102-($D369*CG$146-$C$99)*$C$92))))*0.01*CG$146*CG268</f>
        <v>0.371422320989173</v>
      </c>
      <c r="CH369" s="315" t="n">
        <f aca="false">(IF(($D369*CH$146)&lt;=$C$98,($D369*$C$92*CH$146),IF(($D369*CH$146)&lt;=$C$99,$C$102,($C$102-($D369*CH$146-$C$99)*$C$92))))*0.01*CH$146*CH268</f>
        <v>0.325864118479979</v>
      </c>
      <c r="CI369" s="315" t="n">
        <f aca="false">(IF(($D369*CI$146)&lt;=$C$98,($D369*$C$92*CI$146),IF(($D369*CI$146)&lt;=$C$99,$C$102,($C$102-($D369*CI$146-$C$99)*$C$92))))*0.01*CI$146*CI268</f>
        <v>0.282984686715032</v>
      </c>
      <c r="CJ369" s="315" t="n">
        <f aca="false">(IF(($D369*CJ$146)&lt;=$C$98,($D369*$C$92*CJ$146),IF(($D369*CJ$146)&lt;=$C$99,$C$102,($C$102-($D369*CJ$146-$C$99)*$C$92))))*0.01*CJ$146*CJ268</f>
        <v>0.242848447452229</v>
      </c>
      <c r="CK369" s="315" t="n">
        <f aca="false">(IF(($D369*CK$146)&lt;=$C$98,($D369*$C$92*CK$146),IF(($D369*CK$146)&lt;=$C$99,$C$102,($C$102-($D369*CK$146-$C$99)*$C$92))))*0.01*CK$146*CK268</f>
        <v>0.20552078345598</v>
      </c>
      <c r="CL369" s="315" t="n">
        <f aca="false">(IF(($D369*CL$146)&lt;=$C$98,($D369*$C$92*CL$146),IF(($D369*CL$146)&lt;=$C$99,$C$102,($C$102-($D369*CL$146-$C$99)*$C$92))))*0.01*CL$146*CL268</f>
        <v>0.171068056483957</v>
      </c>
      <c r="CM369" s="315" t="n">
        <f aca="false">(IF(($D369*CM$146)&lt;=$C$98,($D369*$C$92*CM$146),IF(($D369*CM$146)&lt;=$C$99,$C$102,($C$102-($D369*CM$146-$C$99)*$C$92))))*0.01*CM$146*CM268</f>
        <v>0.139557625679348</v>
      </c>
      <c r="CN369" s="315" t="n">
        <f aca="false">(IF(($D369*CN$146)&lt;=$C$98,($D369*$C$92*CN$146),IF(($D369*CN$146)&lt;=$C$99,$C$102,($C$102-($D369*CN$146-$C$99)*$C$92))))*0.01*CN$146*CN268</f>
        <v>0.11105786637931</v>
      </c>
      <c r="CO369" s="315" t="n">
        <f aca="false">(IF(($D369*CO$146)&lt;=$C$98,($D369*$C$92*CO$146),IF(($D369*CO$146)&lt;=$C$99,$C$102,($C$102-($D369*CO$146-$C$99)*$C$92))))*0.01*CO$146*CO268</f>
        <v>0.0856381893506625</v>
      </c>
      <c r="CP369" s="315" t="n">
        <f aca="false">(IF(($D369*CP$146)&lt;=$C$98,($D369*$C$92*CP$146),IF(($D369*CP$146)&lt;=$C$99,$C$102,($C$102-($D369*CP$146-$C$99)*$C$92))))*0.01*CP$146*CP268</f>
        <v>0.0633690604641694</v>
      </c>
      <c r="CQ369" s="315" t="n">
        <f aca="false">(IF(($D369*CQ$146)&lt;=$C$98,($D369*$C$92*CQ$146),IF(($D369*CQ$146)&lt;=$C$99,$C$102,($C$102-($D369*CQ$146-$C$99)*$C$92))))*0.01*CQ$146*CQ268</f>
        <v>0.0443220208191418</v>
      </c>
      <c r="CR369" s="315" t="n">
        <f aca="false">(IF(($D369*CR$146)&lt;=$C$98,($D369*$C$92*CR$146),IF(($D369*CR$146)&lt;=$C$99,$C$102,($C$102-($D369*CR$146-$C$99)*$C$92))))*0.01*CR$146*CR268</f>
        <v>0.0285697073304159</v>
      </c>
      <c r="CS369" s="315" t="n">
        <f aca="false">(IF(($D369*CS$146)&lt;=$C$98,($D369*$C$92*CS$146),IF(($D369*CS$146)&lt;=$C$99,$C$102,($C$102-($D369*CS$146-$C$99)*$C$92))))*0.01*CS$146*CS268</f>
        <v>0.0161858737901566</v>
      </c>
      <c r="CT369" s="315" t="n">
        <f aca="false">(IF(($D369*CT$146)&lt;=$C$98,($D369*$C$92*CT$146),IF(($D369*CT$146)&lt;=$C$99,$C$102,($C$102-($D369*CT$146-$C$99)*$C$92))))*0.01*CT$146*CT268</f>
        <v>0.00724541241730985</v>
      </c>
      <c r="CU369" s="315" t="n">
        <f aca="false">(IF(($D369*CU$146)&lt;=$C$98,($D369*$C$92*CU$146),IF(($D369*CU$146)&lt;=$C$99,$C$102,($C$102-($D369*CU$146-$C$99)*$C$92))))*0.01*CU$146*CU268</f>
        <v>0.00182437590792753</v>
      </c>
      <c r="CV369" s="315" t="n">
        <f aca="false">(IF(($D369*CV$146)&lt;=$C$98,($D369*$C$92*CV$146),IF(($D369*CV$146)&lt;=$C$99,$C$102,($C$102-($D369*CV$146-$C$99)*$C$92))))*0.01*CV$146*CV268</f>
        <v>6.67450281526841E-032</v>
      </c>
      <c r="CW369" s="317"/>
      <c r="CX369" s="317"/>
      <c r="CY369" s="317"/>
      <c r="CZ369" s="317"/>
      <c r="DA369" s="317"/>
      <c r="DB369" s="317"/>
      <c r="DC369" s="317"/>
      <c r="DD369" s="317"/>
      <c r="DE369" s="317"/>
      <c r="DF369" s="317"/>
      <c r="DG369" s="317"/>
      <c r="DH369" s="317"/>
      <c r="DI369" s="317"/>
      <c r="DJ369" s="317"/>
      <c r="DK369" s="317"/>
      <c r="DL369" s="317"/>
      <c r="DM369" s="317"/>
      <c r="DN369" s="317"/>
      <c r="DO369" s="317"/>
      <c r="DP369" s="317"/>
      <c r="DQ369" s="317"/>
      <c r="DR369" s="317"/>
      <c r="DS369" s="317"/>
      <c r="DT369" s="317"/>
      <c r="DU369" s="317"/>
      <c r="DV369" s="317"/>
      <c r="DW369" s="317"/>
      <c r="DX369" s="317"/>
      <c r="DY369" s="317"/>
      <c r="DZ369" s="317"/>
      <c r="EA369" s="317"/>
      <c r="EB369" s="317"/>
      <c r="EC369" s="317"/>
      <c r="ED369" s="317"/>
      <c r="EE369" s="317"/>
      <c r="EF369" s="317"/>
      <c r="EG369" s="317"/>
      <c r="EH369" s="317"/>
      <c r="EI369" s="317"/>
      <c r="EJ369" s="317"/>
      <c r="EK369" s="317"/>
      <c r="EL369" s="317"/>
      <c r="EM369" s="317"/>
      <c r="EN369" s="317"/>
      <c r="EO369" s="317"/>
      <c r="EP369" s="317"/>
      <c r="EQ369" s="317"/>
      <c r="ER369" s="317"/>
      <c r="ES369" s="317"/>
      <c r="ET369" s="317"/>
      <c r="EU369" s="317"/>
      <c r="EV369" s="317"/>
      <c r="EW369" s="317"/>
      <c r="EX369" s="317"/>
      <c r="EY369" s="317"/>
      <c r="EZ369" s="239"/>
      <c r="FA369" s="239"/>
      <c r="FB369" s="239"/>
      <c r="FC369" s="239"/>
      <c r="FD369" s="239"/>
      <c r="FE369" s="239"/>
      <c r="FF369" s="239"/>
      <c r="FG369" s="239"/>
      <c r="FH369" s="239"/>
      <c r="FI369" s="239"/>
      <c r="GN369" s="239"/>
    </row>
    <row r="370" customFormat="false" ht="12.75" hidden="false" customHeight="false" outlineLevel="0" collapsed="false">
      <c r="D370" s="320" t="n">
        <v>0.935</v>
      </c>
      <c r="E370" s="315" t="n">
        <f aca="false">(IF(($D370*E$146)&lt;=$C$98,($D370*$C$92*E$146),IF(($D370*E$146)&lt;=$C$99,$C$102,($C$102-($D370*E$146-$C$99)*$C$92))))*0.01*E$146*E269</f>
        <v>40.5</v>
      </c>
      <c r="F370" s="315" t="n">
        <f aca="false">(IF(($D370*F$146)&lt;=$C$98,($D370*$C$92*F$146),IF(($D370*F$146)&lt;=$C$99,$C$102,($C$102-($D370*F$146-$C$99)*$C$92))))*0.01*F$146*F269</f>
        <v>40.1818971796875</v>
      </c>
      <c r="G370" s="315" t="n">
        <f aca="false">(IF(($D370*G$146)&lt;=$C$98,($D370*$C$92*G$146),IF(($D370*G$146)&lt;=$C$99,$C$102,($C$102-($D370*G$146-$C$99)*$C$92))))*0.01*G$146*G269</f>
        <v>39.22758871875</v>
      </c>
      <c r="H370" s="315" t="n">
        <f aca="false">(IF(($D370*H$146)&lt;=$C$98,($D370*$C$92*H$146),IF(($D370*H$146)&lt;=$C$99,$C$102,($C$102-($D370*H$146-$C$99)*$C$92))))*0.01*H$146*H269</f>
        <v>37.6370746171875</v>
      </c>
      <c r="I370" s="315" t="n">
        <f aca="false">(IF(($D370*I$146)&lt;=$C$98,($D370*$C$92*I$146),IF(($D370*I$146)&lt;=$C$99,$C$102,($C$102-($D370*I$146-$C$99)*$C$92))))*0.01*I$146*I269</f>
        <v>35.410354875</v>
      </c>
      <c r="J370" s="315" t="n">
        <f aca="false">(IF(($D370*J$146)&lt;=$C$98,($D370*$C$92*J$146),IF(($D370*J$146)&lt;=$C$99,$C$102,($C$102-($D370*J$146-$C$99)*$C$92))))*0.01*J$146*J269</f>
        <v>32.5474294921875</v>
      </c>
      <c r="K370" s="315" t="n">
        <f aca="false">(IF(($D370*K$146)&lt;=$C$98,($D370*$C$92*K$146),IF(($D370*K$146)&lt;=$C$99,$C$102,($C$102-($D370*K$146-$C$99)*$C$92))))*0.01*K$146*K269</f>
        <v>29.04829846875</v>
      </c>
      <c r="L370" s="315" t="n">
        <f aca="false">(IF(($D370*L$146)&lt;=$C$98,($D370*$C$92*L$146),IF(($D370*L$146)&lt;=$C$99,$C$102,($C$102-($D370*L$146-$C$99)*$C$92))))*0.01*L$146*L269</f>
        <v>24.9129618046875</v>
      </c>
      <c r="M370" s="315" t="n">
        <f aca="false">(IF(($D370*M$146)&lt;=$C$98,($D370*$C$92*M$146),IF(($D370*M$146)&lt;=$C$99,$C$102,($C$102-($D370*M$146-$C$99)*$C$92))))*0.01*M$146*M269</f>
        <v>20.1414195</v>
      </c>
      <c r="N370" s="315" t="n">
        <f aca="false">(IF(($D370*N$146)&lt;=$C$98,($D370*$C$92*N$146),IF(($D370*N$146)&lt;=$C$99,$C$102,($C$102-($D370*N$146-$C$99)*$C$92))))*0.01*N$146*N269</f>
        <v>14.7336715546875</v>
      </c>
      <c r="O370" s="315" t="n">
        <f aca="false">(IF(($D370*O$146)&lt;=$C$98,($D370*$C$92*O$146),IF(($D370*O$146)&lt;=$C$99,$C$102,($C$102-($D370*O$146-$C$99)*$C$92))))*0.01*O$146*O269</f>
        <v>8.68971796875</v>
      </c>
      <c r="P370" s="315" t="n">
        <f aca="false">(IF(($D370*P$146)&lt;=$C$98,($D370*$C$92*P$146),IF(($D370*P$146)&lt;=$C$99,$C$102,($C$102-($D370*P$146-$C$99)*$C$92))))*0.01*P$146*$P269</f>
        <v>7.72419375</v>
      </c>
      <c r="Q370" s="315" t="n">
        <f aca="false">(IF(($D370*Q$146)&lt;=$C$98,($D370*$C$92*Q$146),IF(($D370*Q$146)&lt;=$C$99,$C$102,($C$102-($D370*Q$146-$C$99)*$C$92))))*0.01*Q$146*$P269</f>
        <v>6.84422231012658</v>
      </c>
      <c r="R370" s="315" t="n">
        <f aca="false">(IF(($D370*R$146)&lt;=$C$98,($D370*$C$92*R$146),IF(($D370*R$146)&lt;=$C$99,$C$102,($C$102-($D370*R$146-$C$99)*$C$92))))*0.01*R$146*$P269</f>
        <v>6.14424502840909</v>
      </c>
      <c r="S370" s="315" t="n">
        <f aca="false">(IF(($D370*S$146)&lt;=$C$98,($D370*$C$92*S$146),IF(($D370*S$146)&lt;=$C$99,$C$102,($C$102-($D370*S$146-$C$99)*$C$92))))*0.01*S$146*$P269</f>
        <v>5.57416043814433</v>
      </c>
      <c r="T370" s="315" t="n">
        <f aca="false">(IF(($D370*T$146)&lt;=$C$98,($D370*$C$92*T$146),IF(($D370*T$146)&lt;=$C$99,$C$102,($C$102-($D370*T$146-$C$99)*$C$92))))*0.01*T$146*$P269</f>
        <v>5.10088266509434</v>
      </c>
      <c r="U370" s="315" t="n">
        <f aca="false">(IF(($D370*U$146)&lt;=$C$98,($D370*$C$92*U$146),IF(($D370*U$146)&lt;=$C$99,$C$102,($C$102-($D370*U$146-$C$99)*$C$92))))*0.01*U$146*$P269</f>
        <v>4.70168315217391</v>
      </c>
      <c r="V370" s="315" t="n">
        <f aca="false">(IF(($D370*V$146)&lt;=$C$98,($D370*$C$92*V$146),IF(($D370*V$146)&lt;=$C$99,$C$102,($C$102-($D370*V$146-$C$99)*$C$92))))*0.01*V$146*$P269</f>
        <v>4.36043195564516</v>
      </c>
      <c r="W370" s="315" t="n">
        <f aca="false">(IF(($D370*W$146)&lt;=$C$98,($D370*$C$92*W$146),IF(($D370*W$146)&lt;=$C$99,$C$102,($C$102-($D370*W$146-$C$99)*$C$92))))*0.01*W$146*$P269</f>
        <v>4.06536513157895</v>
      </c>
      <c r="X370" s="315" t="n">
        <f aca="false">(IF(($D370*X$146)&lt;=$C$98,($D370*$C$92*X$146),IF(($D370*X$146)&lt;=$C$99,$C$102,($C$102-($D370*X$146-$C$99)*$C$92))))*0.01*X$146*$P269</f>
        <v>3.8077011443662</v>
      </c>
      <c r="Y370" s="315" t="n">
        <f aca="false">(IF(($D370*Y$146)&lt;=$C$98,($D370*$C$92*Y$146),IF(($D370*Y$146)&lt;=$C$99,$C$102,($C$102-($D370*Y$146-$C$99)*$C$92))))*0.01*Y$146*$P269</f>
        <v>3.58075206953642</v>
      </c>
      <c r="Z370" s="315" t="n">
        <f aca="false">(IF(($D370*Z$146)&lt;=$C$98,($D370*$C$92*Z$146),IF(($D370*Z$146)&lt;=$C$99,$C$102,($C$102-($D370*Z$146-$C$99)*$C$92))))*0.01*Z$146*$P269</f>
        <v>3.379334765625</v>
      </c>
      <c r="AA370" s="315" t="n">
        <f aca="false">(IF(($D370*AA$146)&lt;=$C$98,($D370*$C$92*AA$146),IF(($D370*AA$146)&lt;=$C$99,$C$102,($C$102-($D370*AA$146-$C$99)*$C$92))))*0.01*AA$146*$P269</f>
        <v>3.19937019230769</v>
      </c>
      <c r="AB370" s="315" t="n">
        <f aca="false">(IF(($D370*AB$146)&lt;=$C$98,($D370*$C$92*AB$146),IF(($D370*AB$146)&lt;=$C$99,$C$102,($C$102-($D370*AB$146-$C$99)*$C$92))))*0.01*AB$146*$P269</f>
        <v>3.03760428370786</v>
      </c>
      <c r="AC370" s="315" t="n">
        <f aca="false">(IF(($D370*AC$146)&lt;=$C$98,($D370*$C$92*AC$146),IF(($D370*AC$146)&lt;=$C$99,$C$102,($C$102-($D370*AC$146-$C$99)*$C$92))))*0.01*AC$146*$P269</f>
        <v>2.89140942513369</v>
      </c>
      <c r="AD370" s="315" t="n">
        <f aca="false">(IF(($D370*AD$146)&lt;=$C$98,($D370*$C$92*AD$146),IF(($D370*AD$146)&lt;=$C$99,$C$102,($C$102-($D370*AD$146-$C$99)*$C$92))))*0.01*AD$146*$P269</f>
        <v>2.758640625</v>
      </c>
      <c r="AE370" s="315" t="n">
        <f aca="false">(IF(($D370*AE$146)&lt;=$C$98,($D370*$C$92*AE$146),IF(($D370*AE$146)&lt;=$C$99,$C$102,($C$102-($D370*AE$146-$C$99)*$C$92))))*0.01*AE$146*$P269</f>
        <v>2.63752957317073</v>
      </c>
      <c r="AF370" s="315" t="n">
        <f aca="false">(IF(($D370*AF$146)&lt;=$C$98,($D370*$C$92*AF$146),IF(($D370*AF$146)&lt;=$C$99,$C$102,($C$102-($D370*AF$146-$C$99)*$C$92))))*0.01*AF$146*$P269</f>
        <v>2.52660543224299</v>
      </c>
      <c r="AG370" s="315" t="n">
        <f aca="false">(IF(($D370*AG$146)&lt;=$C$98,($D370*$C$92*AG$146),IF(($D370*AG$146)&lt;=$C$99,$C$102,($C$102-($D370*AG$146-$C$99)*$C$92))))*0.01*AG$146*$P269</f>
        <v>2.42463480941704</v>
      </c>
      <c r="AH370" s="315" t="n">
        <f aca="false">(IF(($D370*AH$146)&lt;=$C$98,($D370*$C$92*AH$146),IF(($D370*AH$146)&lt;=$C$99,$C$102,($C$102-($D370*AH$146-$C$99)*$C$92))))*0.01*AH$146*$P269</f>
        <v>2.33057570043103</v>
      </c>
      <c r="AI370" s="315" t="n">
        <f aca="false">(IF(($D370*AI$146)&lt;=$C$98,($D370*$C$92*AI$146),IF(($D370*AI$146)&lt;=$C$99,$C$102,($C$102-($D370*AI$146-$C$99)*$C$92))))*0.01*AI$146*$P269</f>
        <v>2.24354175311203</v>
      </c>
      <c r="AJ370" s="315" t="n">
        <f aca="false">(IF(($D370*AJ$146)&lt;=$C$98,($D370*$C$92*AJ$146),IF(($D370*AJ$146)&lt;=$C$99,$C$102,($C$102-($D370*AJ$146-$C$99)*$C$92))))*0.01*AJ$146*$P269</f>
        <v>2.16277425</v>
      </c>
      <c r="AK370" s="315" t="n">
        <f aca="false">(IF(($D370*AK$146)&lt;=$C$98,($D370*$C$92*AK$146),IF(($D370*AK$146)&lt;=$C$99,$C$102,($C$102-($D370*AK$146-$C$99)*$C$92))))*0.01*AK$146*$P269</f>
        <v>2.08761993243243</v>
      </c>
      <c r="AL370" s="315" t="n">
        <f aca="false">(IF(($D370*AL$146)&lt;=$C$98,($D370*$C$92*AL$146),IF(($D370*AL$146)&lt;=$C$99,$C$102,($C$102-($D370*AL$146-$C$99)*$C$92))))*0.01*AL$146*$P269</f>
        <v>2.01751329291045</v>
      </c>
      <c r="AM370" s="315" t="n">
        <f aca="false">(IF(($D370*AM$146)&lt;=$C$98,($D370*$C$92*AM$146),IF(($D370*AM$146)&lt;=$C$99,$C$102,($C$102-($D370*AM$146-$C$99)*$C$92))))*0.01*AM$146*$P269</f>
        <v>1.95196231949459</v>
      </c>
      <c r="AN370" s="315" t="n">
        <f aca="false">(IF(($D370*AN$146)&lt;=$C$98,($D370*$C$92*AN$146),IF(($D370*AN$146)&lt;=$C$99,$C$102,($C$102-($D370*AN$146-$C$99)*$C$92))))*0.01*AN$146*$P269</f>
        <v>1.89053693181818</v>
      </c>
      <c r="AO370" s="315" t="n">
        <f aca="false">(IF(($D370*AO$146)&lt;=$C$98,($D370*$C$92*AO$146),IF(($D370*AO$146)&lt;=$C$99,$C$102,($C$102-($D370*AO$146-$C$99)*$C$92))))*0.01*AO$146*$P269</f>
        <v>1.83285953389831</v>
      </c>
      <c r="AP370" s="315" t="n">
        <f aca="false">(IF(($D370*AP$146)&lt;=$C$98,($D370*$C$92*AP$146),IF(($D370*AP$146)&lt;=$C$99,$C$102,($C$102-($D370*AP$146-$C$99)*$C$92))))*0.01*AP$146*$P269</f>
        <v>1.77859724506579</v>
      </c>
      <c r="AQ370" s="315" t="n">
        <f aca="false">(IF(($D370*AQ$146)&lt;=$C$98,($D370*$C$92*AQ$146),IF(($D370*AQ$146)&lt;=$C$99,$C$102,($C$102-($D370*AQ$146-$C$99)*$C$92))))*0.01*AQ$146*$P269</f>
        <v>1.72745547124601</v>
      </c>
      <c r="AR370" s="315" t="n">
        <f aca="false">(IF(($D370*AR$146)&lt;=$C$98,($D370*$C$92*AR$146),IF(($D370*AR$146)&lt;=$C$99,$C$102,($C$102-($D370*AR$146-$C$99)*$C$92))))*0.01*AR$146*$P269</f>
        <v>1.67917255434783</v>
      </c>
      <c r="AS370" s="315" t="n">
        <f aca="false">(IF(($D370*AS$146)&lt;=$C$98,($D370*$C$92*AS$146),IF(($D370*AS$146)&lt;=$C$99,$C$102,($C$102-($D370*AS$146-$C$99)*$C$92))))*0.01*AS$146*$P269</f>
        <v>1.59027518382353</v>
      </c>
      <c r="AT370" s="315" t="n">
        <f aca="false">(IF(($D370*AT$146)&lt;=$C$98,($D370*$C$92*AT$146),IF(($D370*AT$146)&lt;=$C$99,$C$102,($C$102-($D370*AT$146-$C$99)*$C$92))))*0.01*AT$146*$P269</f>
        <v>1.51031721368715</v>
      </c>
      <c r="AU370" s="315" t="n">
        <f aca="false">(IF(($D370*AU$146)&lt;=$C$98,($D370*$C$92*AU$146),IF(($D370*AU$146)&lt;=$C$99,$C$102,($C$102-($D370*AU$146-$C$99)*$C$92))))*0.01*AU$146*$P269</f>
        <v>1.43801479388298</v>
      </c>
      <c r="AV370" s="315" t="n">
        <f aca="false">(IF(($D370*AV$146)&lt;=$C$98,($D370*$C$92*AV$146),IF(($D370*AV$146)&lt;=$C$99,$C$102,($C$102-($D370*AV$146-$C$99)*$C$92))))*0.01*AV$146*$P269</f>
        <v>1.37231868654822</v>
      </c>
      <c r="AW370" s="315" t="n">
        <f aca="false">(IF(($D370*AW$146)&lt;=$C$98,($D370*$C$92*AW$146),IF(($D370*AW$146)&lt;=$C$99,$C$102,($C$102-($D370*AW$146-$C$99)*$C$92))))*0.01*AW$146*$P269</f>
        <v>1.3123630157767</v>
      </c>
      <c r="AX370" s="315" t="n">
        <f aca="false">(IF(($D370*AX$146)&lt;=$C$98,($D370*$C$92*AX$146),IF(($D370*AX$146)&lt;=$C$99,$C$102,($C$102-($D370*AX$146-$C$99)*$C$92))))*0.01*AX$146*$P269</f>
        <v>1.25742688953488</v>
      </c>
      <c r="AY370" s="315" t="n">
        <f aca="false">(IF(($D370*AY$146)&lt;=$C$98,($D370*$C$92*AY$146),IF(($D370*AY$146)&lt;=$C$99,$C$102,($C$102-($D370*AY$146-$C$99)*$C$92))))*0.01*AY$146*$P269</f>
        <v>1.2069052734375</v>
      </c>
      <c r="AZ370" s="315" t="n">
        <f aca="false">(IF(($D370*AZ$146)&lt;=$C$98,($D370*$C$92*AZ$146),IF(($D370*AZ$146)&lt;=$C$99,$C$102,($C$102-($D370*AZ$146-$C$99)*$C$92))))*0.01*AZ$146*$P269</f>
        <v>1.16028661480687</v>
      </c>
      <c r="BA370" s="315" t="n">
        <f aca="false">(IF(($D370*BA$146)&lt;=$C$98,($D370*$C$92*BA$146),IF(($D370*BA$146)&lt;=$C$99,$C$102,($C$102-($D370*BA$146-$C$99)*$C$92))))*0.01*BA$146*$P269</f>
        <v>1.11713545971074</v>
      </c>
      <c r="BB370" s="315" t="n">
        <f aca="false">(IF(($D370*BB$146)&lt;=$C$98,($D370*$C$92*BB$146),IF(($D370*BB$146)&lt;=$C$99,$C$102,($C$102-($D370*BB$146-$C$99)*$C$92))))*0.01*BB$146*$P269</f>
        <v>1.07707880976096</v>
      </c>
      <c r="BC370" s="315" t="n">
        <f aca="false">(IF(($D370*BC$146)&lt;=$C$98,($D370*$C$92*BC$146),IF(($D370*BC$146)&lt;=$C$99,$C$102,($C$102-($D370*BC$146-$C$99)*$C$92))))*0.01*BC$146*$P269</f>
        <v>1.0397953125</v>
      </c>
      <c r="BD370" s="315" t="n">
        <f aca="false">(IF(($D370*BD$146)&lt;=$C$98,($D370*$C$92*BD$146),IF(($D370*BD$146)&lt;=$C$99,$C$102,($C$102-($D370*BD$146-$C$99)*$C$92))))*0.01*BD$146*$P269</f>
        <v>1.00500662174721</v>
      </c>
      <c r="BE370" s="315" t="n">
        <f aca="false">(IF(($D370*BE$146)&lt;=$C$98,($D370*$C$92*BE$146),IF(($D370*BE$146)&lt;=$C$99,$C$102,($C$102-($D370*BE$146-$C$99)*$C$92))))*0.01*BE$146*$P269</f>
        <v>0.97247043615108</v>
      </c>
      <c r="BF370" s="315" t="n">
        <f aca="false">(IF(($D370*BF$146)&lt;=$C$98,($D370*$C$92*BF$146),IF(($D370*BF$146)&lt;=$C$99,$C$102,($C$102-($D370*BF$146-$C$99)*$C$92))))*0.01*BF$146*$P269</f>
        <v>0.941974847560976</v>
      </c>
      <c r="BG370" s="315" t="n">
        <f aca="false">(IF(($D370*BG$146)&lt;=$C$98,($D370*$C$92*BG$146),IF(($D370*BG$146)&lt;=$C$99,$C$102,($C$102-($D370*BG$146-$C$99)*$C$92))))*0.01*BG$146*$P269</f>
        <v>0.91333372043919</v>
      </c>
      <c r="BH370" s="315" t="n">
        <f aca="false">(IF(($D370*BH$146)&lt;=$C$98,($D370*$C$92*BH$146),IF(($D370*BH$146)&lt;=$C$99,$C$102,($C$102-($D370*BH$146-$C$99)*$C$92))))*0.01*BH$146*$P269</f>
        <v>0.886382889344263</v>
      </c>
      <c r="BI370" s="315" t="n">
        <f aca="false">(IF(($D370*BI$146)&lt;=$C$98,($D370*$C$92*BI$146),IF(($D370*BI$146)&lt;=$C$99,$C$102,($C$102-($D370*BI$146-$C$99)*$C$92))))*0.01*BI$146*$P269</f>
        <v>0.860977010350319</v>
      </c>
      <c r="BJ370" s="315" t="n">
        <f aca="false">(IF(($D370*BJ$146)&lt;=$C$98,($D370*$C$92*BJ$146),IF(($D370*BJ$146)&lt;=$C$99,$C$102,($C$102-($D370*BJ$146-$C$99)*$C$92))))*0.01*BJ$146*$P269</f>
        <v>0.83698693885449</v>
      </c>
      <c r="BK370" s="315" t="n">
        <f aca="false">(IF(($D370*BK$146)&lt;=$C$98,($D370*$C$92*BK$146),IF(($D370*BK$146)&lt;=$C$99,$C$102,($C$102-($D370*BK$146-$C$99)*$C$92))))*0.01*BK$146*$P269</f>
        <v>0.814297533885543</v>
      </c>
      <c r="BL370" s="315" t="n">
        <f aca="false">(IF(($D370*BL$146)&lt;=$C$98,($D370*$C$92*BL$146),IF(($D370*BL$146)&lt;=$C$99,$C$102,($C$102-($D370*BL$146-$C$99)*$C$92))))*0.01*BL$146*$P269</f>
        <v>0.792805810117303</v>
      </c>
      <c r="BM370" s="315" t="n">
        <f aca="false">(IF(($D370*BM$146)&lt;=$C$98,($D370*$C$92*BM$146),IF(($D370*BM$146)&lt;=$C$99,$C$102,($C$102-($D370*BM$146-$C$99)*$C$92))))*0.01*BM$146*$P269</f>
        <v>0.772419375000001</v>
      </c>
      <c r="BN370" s="315" t="n">
        <f aca="false">(IF(($D370*BN$146)&lt;=$C$98,($D370*$C$92*BN$146),IF(($D370*BN$146)&lt;=$C$99,$C$102,($C$102-($D370*BN$146-$C$99)*$C$92))))*0.01*BN$146*$P269</f>
        <v>0.753055100974931</v>
      </c>
      <c r="BO370" s="315" t="n">
        <f aca="false">(IF(($D370*BO$146)&lt;=$C$98,($D370*$C$92*BO$146),IF(($D370*BO$146)&lt;=$C$99,$C$102,($C$102-($D370*BO$146-$C$99)*$C$92))))*0.01*BO$146*$P269</f>
        <v>0.734637992527175</v>
      </c>
      <c r="BP370" s="315" t="n">
        <f aca="false">(IF(($D370*BP$146)&lt;=$C$98,($D370*$C$92*BP$146),IF(($D370*BP$146)&lt;=$C$99,$C$102,($C$102-($D370*BP$146-$C$99)*$C$92))))*0.01*BP$146*$P269</f>
        <v>0.717100215517242</v>
      </c>
      <c r="BQ370" s="315" t="n">
        <f aca="false">(IF(($D370*BQ$146)&lt;=$C$98,($D370*$C$92*BQ$146),IF(($D370*BQ$146)&lt;=$C$99,$C$102,($C$102-($D370*BQ$146-$C$99)*$C$92))))*0.01*BQ$146*$P269</f>
        <v>0.7003802623057</v>
      </c>
      <c r="BR370" s="315" t="n">
        <f aca="false">(IF(($D370*BR$146)&lt;=$C$98,($D370*$C$92*BR$146),IF(($D370*BR$146)&lt;=$C$99,$C$102,($C$102-($D370*BR$146-$C$99)*$C$92))))*0.01*BR$146*$P269</f>
        <v>0.684422231012659</v>
      </c>
      <c r="BS370" s="315" t="n">
        <f aca="false">(IF(($D370*BS$146)&lt;=$C$98,($D370*$C$92*BS$146),IF(($D370*BS$146)&lt;=$C$99,$C$102,($C$102-($D370*BS$146-$C$99)*$C$92))))*0.01*BS$146*$P269</f>
        <v>0.669175201113862</v>
      </c>
      <c r="BT370" s="315" t="n">
        <f aca="false">(IF(($D370*BT$146)&lt;=$C$98,($D370*$C$92*BT$146),IF(($D370*BT$146)&lt;=$C$99,$C$102,($C$102-($D370*BT$146-$C$99)*$C$92))))*0.01*BT$146*$P269</f>
        <v>0.654592690677967</v>
      </c>
      <c r="BU370" s="315" t="n">
        <f aca="false">(IF(($D370*BU$146)&lt;=$C$98,($D370*$C$92*BU$146),IF(($D370*BU$146)&lt;=$C$99,$C$102,($C$102-($D370*BU$146-$C$99)*$C$92))))*0.01*BU$146*$P269</f>
        <v>0.640632183056873</v>
      </c>
      <c r="BV370" s="315" t="n">
        <f aca="false">(IF(($D370*BV$146)&lt;=$C$98,($D370*$C$92*BV$146),IF(($D370*BV$146)&lt;=$C$99,$C$102,($C$102-($D370*BV$146-$C$99)*$C$92))))*0.01*BV$146*$P269</f>
        <v>0.627254712877031</v>
      </c>
      <c r="BW370" s="315" t="n">
        <f aca="false">(IF(($D370*BW$146)&lt;=$C$98,($D370*$C$92*BW$146),IF(($D370*BW$146)&lt;=$C$99,$C$102,($C$102-($D370*BW$146-$C$99)*$C$92))))*0.01*BW$146*$P269</f>
        <v>0.61442450284091</v>
      </c>
      <c r="BX370" s="315" t="n">
        <f aca="false">(IF(($D370*BX$146)&lt;=$C$98,($D370*$C$92*BX$146),IF(($D370*BX$146)&lt;=$C$99,$C$102,($C$102-($D370*BX$146-$C$99)*$C$92))))*0.01*BX$146*$P269</f>
        <v>0.602108644209355</v>
      </c>
      <c r="BY370" s="315" t="n">
        <f aca="false">(IF(($D370*BY$146)&lt;=$C$98,($D370*$C$92*BY$146),IF(($D370*BY$146)&lt;=$C$99,$C$102,($C$102-($D370*BY$146-$C$99)*$C$92))))*0.01*BY$146*$P269</f>
        <v>0.590276814956333</v>
      </c>
      <c r="BZ370" s="315" t="n">
        <f aca="false">(IF(($D370*BZ$146)&lt;=$C$98,($D370*$C$92*BZ$146),IF(($D370*BZ$146)&lt;=$C$99,$C$102,($C$102-($D370*BZ$146-$C$99)*$C$92))))*0.01*BZ$146*$P269</f>
        <v>0.578901030513919</v>
      </c>
      <c r="CA370" s="315" t="n">
        <f aca="false">(IF(($D370*CA$146)&lt;=$C$98,($D370*$C$92*CA$146),IF(($D370*CA$146)&lt;=$C$99,$C$102,($C$102-($D370*CA$146-$C$99)*$C$92))))*0.01*CA$146*$P269</f>
        <v>0.567955422794118</v>
      </c>
      <c r="CB370" s="315" t="n">
        <f aca="false">(IF(($D370*CB$146)&lt;=$C$98,($D370*$C$92*CB$146),IF(($D370*CB$146)&lt;=$C$99,$C$102,($C$102-($D370*CB$146-$C$99)*$C$92))))*0.01*CB$146*$P269</f>
        <v>0.557416043814434</v>
      </c>
      <c r="CC370" s="315" t="n">
        <f aca="false">(IF(($D370*CC$146)&lt;=$C$98,($D370*$C$92*CC$146),IF(($D370*CC$146)&lt;=$C$99,$C$102,($C$102-($D370*CC$146-$C$99)*$C$92))))*0.01*CC$146*CC269</f>
        <v>0.506412111379656</v>
      </c>
      <c r="CD370" s="315" t="n">
        <f aca="false">(IF(($D370*CD$146)&lt;=$C$98,($D370*$C$92*CD$146),IF(($D370*CD$146)&lt;=$C$99,$C$102,($C$102-($D370*CD$146-$C$99)*$C$92))))*0.01*CD$146*CD269</f>
        <v>0.457531575350467</v>
      </c>
      <c r="CE370" s="315" t="n">
        <f aca="false">(IF(($D370*CE$146)&lt;=$C$98,($D370*$C$92*CE$146),IF(($D370*CE$146)&lt;=$C$99,$C$102,($C$102-($D370*CE$146-$C$99)*$C$92))))*0.01*CE$146*CE269</f>
        <v>0.410823159531332</v>
      </c>
      <c r="CF370" s="315" t="n">
        <f aca="false">(IF(($D370*CF$146)&lt;=$C$98,($D370*$C$92*CF$146),IF(($D370*CF$146)&lt;=$C$99,$C$102,($C$102-($D370*CF$146-$C$99)*$C$92))))*0.01*CF$146*CF269</f>
        <v>0.36633630125523</v>
      </c>
      <c r="CG370" s="315" t="n">
        <f aca="false">(IF(($D370*CG$146)&lt;=$C$98,($D370*$C$92*CG$146),IF(($D370*CG$146)&lt;=$C$99,$C$102,($C$102-($D370*CG$146-$C$99)*$C$92))))*0.01*CG$146*CG269</f>
        <v>0.32412116449311</v>
      </c>
      <c r="CH370" s="315" t="n">
        <f aca="false">(IF(($D370*CH$146)&lt;=$C$98,($D370*$C$92*CH$146),IF(($D370*CH$146)&lt;=$C$99,$C$102,($C$102-($D370*CH$146-$C$99)*$C$92))))*0.01*CH$146*CH269</f>
        <v>0.284228653253425</v>
      </c>
      <c r="CI370" s="315" t="n">
        <f aca="false">(IF(($D370*CI$146)&lt;=$C$98,($D370*$C$92*CI$146),IF(($D370*CI$146)&lt;=$C$99,$C$102,($C$102-($D370*CI$146-$C$99)*$C$92))))*0.01*CI$146*CI269</f>
        <v>0.246710425279284</v>
      </c>
      <c r="CJ370" s="315" t="n">
        <f aca="false">(IF(($D370*CJ$146)&lt;=$C$98,($D370*$C$92*CJ$146),IF(($D370*CJ$146)&lt;=$C$99,$C$102,($C$102-($D370*CJ$146-$C$99)*$C$92))))*0.01*CJ$146*CJ269</f>
        <v>0.211618906050956</v>
      </c>
      <c r="CK370" s="315" t="n">
        <f aca="false">(IF(($D370*CK$146)&lt;=$C$98,($D370*$C$92*CK$146),IF(($D370*CK$146)&lt;=$C$99,$C$102,($C$102-($D370*CK$146-$C$99)*$C$92))))*0.01*CK$146*CK269</f>
        <v>0.179007303101692</v>
      </c>
      <c r="CL370" s="315" t="n">
        <f aca="false">(IF(($D370*CL$146)&lt;=$C$98,($D370*$C$92*CL$146),IF(($D370*CL$146)&lt;=$C$99,$C$102,($C$102-($D370*CL$146-$C$99)*$C$92))))*0.01*CL$146*CL269</f>
        <v>0.14892962065508</v>
      </c>
      <c r="CM370" s="315" t="n">
        <f aca="false">(IF(($D370*CM$146)&lt;=$C$98,($D370*$C$92*CM$146),IF(($D370*CM$146)&lt;=$C$99,$C$102,($C$102-($D370*CM$146-$C$99)*$C$92))))*0.01*CM$146*CM269</f>
        <v>0.121440674592392</v>
      </c>
      <c r="CN370" s="315" t="n">
        <f aca="false">(IF(($D370*CN$146)&lt;=$C$98,($D370*$C$92*CN$146),IF(($D370*CN$146)&lt;=$C$99,$C$102,($C$102-($D370*CN$146-$C$99)*$C$92))))*0.01*CN$146*CN269</f>
        <v>0.0965961077586208</v>
      </c>
      <c r="CO370" s="315" t="n">
        <f aca="false">(IF(($D370*CO$146)&lt;=$C$98,($D370*$C$92*CO$146),IF(($D370*CO$146)&lt;=$C$99,$C$102,($C$102-($D370*CO$146-$C$99)*$C$92))))*0.01*CO$146*CO269</f>
        <v>0.0744524056162116</v>
      </c>
      <c r="CP370" s="315" t="n">
        <f aca="false">(IF(($D370*CP$146)&lt;=$C$98,($D370*$C$92*CP$146),IF(($D370*CP$146)&lt;=$C$99,$C$102,($C$102-($D370*CP$146-$C$99)*$C$92))))*0.01*CP$146*CP269</f>
        <v>0.0550669122557004</v>
      </c>
      <c r="CQ370" s="315" t="n">
        <f aca="false">(IF(($D370*CQ$146)&lt;=$C$98,($D370*$C$92*CQ$146),IF(($D370*CQ$146)&lt;=$C$99,$C$102,($C$102-($D370*CQ$146-$C$99)*$C$92))))*0.01*CQ$146*CQ269</f>
        <v>0.0384978467728202</v>
      </c>
      <c r="CR370" s="315" t="n">
        <f aca="false">(IF(($D370*CR$146)&lt;=$C$98,($D370*$C$92*CR$146),IF(($D370*CR$146)&lt;=$C$99,$C$102,($C$102-($D370*CR$146-$C$99)*$C$92))))*0.01*CR$146*CR269</f>
        <v>0.0248043200218819</v>
      </c>
      <c r="CS370" s="315" t="n">
        <f aca="false">(IF(($D370*CS$146)&lt;=$C$98,($D370*$C$92*CS$146),IF(($D370*CS$146)&lt;=$C$99,$C$102,($C$102-($D370*CS$146-$C$99)*$C$92))))*0.01*CS$146*CS269</f>
        <v>0.0140463517555602</v>
      </c>
      <c r="CT370" s="315" t="n">
        <f aca="false">(IF(($D370*CT$146)&lt;=$C$98,($D370*$C$92*CT$146),IF(($D370*CT$146)&lt;=$C$99,$C$102,($C$102-($D370*CT$146-$C$99)*$C$92))))*0.01*CT$146*CT269</f>
        <v>0.00628488816152153</v>
      </c>
      <c r="CU370" s="315" t="n">
        <f aca="false">(IF(($D370*CU$146)&lt;=$C$98,($D370*$C$92*CU$146),IF(($D370*CU$146)&lt;=$C$99,$C$102,($C$102-($D370*CU$146-$C$99)*$C$92))))*0.01*CU$146*CU269</f>
        <v>0.00158181980665469</v>
      </c>
      <c r="CV370" s="315" t="n">
        <f aca="false">(IF(($D370*CV$146)&lt;=$C$98,($D370*$C$92*CV$146),IF(($D370*CV$146)&lt;=$C$99,$C$102,($C$102-($D370*CV$146-$C$99)*$C$92))))*0.01*CV$146*CV269</f>
        <v>5.78456910656595E-032</v>
      </c>
      <c r="CW370" s="317"/>
      <c r="CX370" s="317"/>
      <c r="CY370" s="317"/>
      <c r="CZ370" s="317"/>
      <c r="DA370" s="317"/>
      <c r="DB370" s="317"/>
      <c r="DC370" s="317"/>
      <c r="DD370" s="317"/>
      <c r="DE370" s="317"/>
      <c r="DF370" s="317"/>
      <c r="DG370" s="317"/>
      <c r="DH370" s="317"/>
      <c r="DI370" s="317"/>
      <c r="DJ370" s="317"/>
      <c r="DK370" s="317"/>
      <c r="DL370" s="317"/>
      <c r="DM370" s="317"/>
      <c r="DN370" s="317"/>
      <c r="DO370" s="317"/>
      <c r="DP370" s="317"/>
      <c r="DQ370" s="317"/>
      <c r="DR370" s="317"/>
      <c r="DS370" s="317"/>
      <c r="DT370" s="317"/>
      <c r="DU370" s="317"/>
      <c r="DV370" s="317"/>
      <c r="DW370" s="317"/>
      <c r="DX370" s="317"/>
      <c r="DY370" s="317"/>
      <c r="DZ370" s="317"/>
      <c r="EA370" s="317"/>
      <c r="EB370" s="317"/>
      <c r="EC370" s="317"/>
      <c r="ED370" s="317"/>
      <c r="EE370" s="317"/>
      <c r="EF370" s="317"/>
      <c r="EG370" s="317"/>
      <c r="EH370" s="317"/>
      <c r="EI370" s="317"/>
      <c r="EJ370" s="317"/>
      <c r="EK370" s="317"/>
      <c r="EL370" s="317"/>
      <c r="EM370" s="317"/>
      <c r="EN370" s="317"/>
      <c r="EO370" s="317"/>
      <c r="EP370" s="317"/>
      <c r="EQ370" s="317"/>
      <c r="ER370" s="317"/>
      <c r="ES370" s="317"/>
      <c r="ET370" s="317"/>
      <c r="EU370" s="317"/>
      <c r="EV370" s="317"/>
      <c r="EW370" s="317"/>
      <c r="EX370" s="317"/>
      <c r="EY370" s="317"/>
      <c r="EZ370" s="239"/>
      <c r="FA370" s="239"/>
      <c r="FB370" s="239"/>
      <c r="FC370" s="239"/>
      <c r="FD370" s="239"/>
      <c r="FE370" s="239"/>
      <c r="FF370" s="239"/>
      <c r="FG370" s="239"/>
      <c r="FH370" s="239"/>
      <c r="FI370" s="239"/>
      <c r="GN370" s="239"/>
    </row>
    <row r="371" customFormat="false" ht="12.75" hidden="false" customHeight="false" outlineLevel="0" collapsed="false">
      <c r="D371" s="320" t="n">
        <v>0.945</v>
      </c>
      <c r="E371" s="315" t="n">
        <f aca="false">(IF(($D371*E$146)&lt;=$C$98,($D371*$C$92*E$146),IF(($D371*E$146)&lt;=$C$99,$C$102,($C$102-($D371*E$146-$C$99)*$C$92))))*0.01*E$146*E270</f>
        <v>40.5</v>
      </c>
      <c r="F371" s="315" t="n">
        <f aca="false">(IF(($D371*F$146)&lt;=$C$98,($D371*$C$92*F$146),IF(($D371*F$146)&lt;=$C$99,$C$102,($C$102-($D371*F$146-$C$99)*$C$92))))*0.01*F$146*F270</f>
        <v>40.1692105546875</v>
      </c>
      <c r="G371" s="315" t="n">
        <f aca="false">(IF(($D371*G$146)&lt;=$C$98,($D371*$C$92*G$146),IF(($D371*G$146)&lt;=$C$99,$C$102,($C$102-($D371*G$146-$C$99)*$C$92))))*0.01*G$146*G270</f>
        <v>39.17684221875</v>
      </c>
      <c r="H371" s="315" t="n">
        <f aca="false">(IF(($D371*H$146)&lt;=$C$98,($D371*$C$92*H$146),IF(($D371*H$146)&lt;=$C$99,$C$102,($C$102-($D371*H$146-$C$99)*$C$92))))*0.01*H$146*H270</f>
        <v>37.5228949921875</v>
      </c>
      <c r="I371" s="315" t="n">
        <f aca="false">(IF(($D371*I$146)&lt;=$C$98,($D371*$C$92*I$146),IF(($D371*I$146)&lt;=$C$99,$C$102,($C$102-($D371*I$146-$C$99)*$C$92))))*0.01*I$146*I270</f>
        <v>35.207368875</v>
      </c>
      <c r="J371" s="315" t="n">
        <f aca="false">(IF(($D371*J$146)&lt;=$C$98,($D371*$C$92*J$146),IF(($D371*J$146)&lt;=$C$99,$C$102,($C$102-($D371*J$146-$C$99)*$C$92))))*0.01*J$146*J270</f>
        <v>32.2302638671875</v>
      </c>
      <c r="K371" s="315" t="n">
        <f aca="false">(IF(($D371*K$146)&lt;=$C$98,($D371*$C$92*K$146),IF(($D371*K$146)&lt;=$C$99,$C$102,($C$102-($D371*K$146-$C$99)*$C$92))))*0.01*K$146*K270</f>
        <v>28.59157996875</v>
      </c>
      <c r="L371" s="315" t="n">
        <f aca="false">(IF(($D371*L$146)&lt;=$C$98,($D371*$C$92*L$146),IF(($D371*L$146)&lt;=$C$99,$C$102,($C$102-($D371*L$146-$C$99)*$C$92))))*0.01*L$146*L270</f>
        <v>24.2913171796875</v>
      </c>
      <c r="M371" s="315" t="n">
        <f aca="false">(IF(($D371*M$146)&lt;=$C$98,($D371*$C$92*M$146),IF(($D371*M$146)&lt;=$C$99,$C$102,($C$102-($D371*M$146-$C$99)*$C$92))))*0.01*M$146*M270</f>
        <v>19.3294755</v>
      </c>
      <c r="N371" s="315" t="n">
        <f aca="false">(IF(($D371*N$146)&lt;=$C$98,($D371*$C$92*N$146),IF(($D371*N$146)&lt;=$C$99,$C$102,($C$102-($D371*N$146-$C$99)*$C$92))))*0.01*N$146*N270</f>
        <v>13.7060549296875</v>
      </c>
      <c r="O371" s="315" t="n">
        <f aca="false">(IF(($D371*O$146)&lt;=$C$98,($D371*$C$92*O$146),IF(($D371*O$146)&lt;=$C$99,$C$102,($C$102-($D371*O$146-$C$99)*$C$92))))*0.01*O$146*O270</f>
        <v>7.42105546875001</v>
      </c>
      <c r="P371" s="315" t="n">
        <f aca="false">(IF(($D371*P$146)&lt;=$C$98,($D371*$C$92*P$146),IF(($D371*P$146)&lt;=$C$99,$C$102,($C$102-($D371*P$146-$C$99)*$C$92))))*0.01*P$146*$P270</f>
        <v>6.59649375000001</v>
      </c>
      <c r="Q371" s="315" t="n">
        <f aca="false">(IF(($D371*Q$146)&lt;=$C$98,($D371*$C$92*Q$146),IF(($D371*Q$146)&lt;=$C$99,$C$102,($C$102-($D371*Q$146-$C$99)*$C$92))))*0.01*Q$146*$P270</f>
        <v>5.84499446202533</v>
      </c>
      <c r="R371" s="315" t="n">
        <f aca="false">(IF(($D371*R$146)&lt;=$C$98,($D371*$C$92*R$146),IF(($D371*R$146)&lt;=$C$99,$C$102,($C$102-($D371*R$146-$C$99)*$C$92))))*0.01*R$146*$P270</f>
        <v>5.24721093750001</v>
      </c>
      <c r="S371" s="315" t="n">
        <f aca="false">(IF(($D371*S$146)&lt;=$C$98,($D371*$C$92*S$146),IF(($D371*S$146)&lt;=$C$99,$C$102,($C$102-($D371*S$146-$C$99)*$C$92))))*0.01*S$146*$P270</f>
        <v>4.760356314433</v>
      </c>
      <c r="T371" s="315" t="n">
        <f aca="false">(IF(($D371*T$146)&lt;=$C$98,($D371*$C$92*T$146),IF(($D371*T$146)&lt;=$C$99,$C$102,($C$102-($D371*T$146-$C$99)*$C$92))))*0.01*T$146*$P270</f>
        <v>4.35617511792454</v>
      </c>
      <c r="U371" s="315" t="n">
        <f aca="false">(IF(($D371*U$146)&lt;=$C$98,($D371*$C$92*U$146),IF(($D371*U$146)&lt;=$C$99,$C$102,($C$102-($D371*U$146-$C$99)*$C$92))))*0.01*U$146*$P270</f>
        <v>4.0152570652174</v>
      </c>
      <c r="V371" s="315" t="n">
        <f aca="false">(IF(($D371*V$146)&lt;=$C$98,($D371*$C$92*V$146),IF(($D371*V$146)&lt;=$C$99,$C$102,($C$102-($D371*V$146-$C$99)*$C$92))))*0.01*V$146*$P270</f>
        <v>3.72382711693549</v>
      </c>
      <c r="W371" s="315" t="n">
        <f aca="false">(IF(($D371*W$146)&lt;=$C$98,($D371*$C$92*W$146),IF(($D371*W$146)&lt;=$C$99,$C$102,($C$102-($D371*W$146-$C$99)*$C$92))))*0.01*W$146*$P270</f>
        <v>3.47183881578948</v>
      </c>
      <c r="X371" s="315" t="n">
        <f aca="false">(IF(($D371*X$146)&lt;=$C$98,($D371*$C$92*X$146),IF(($D371*X$146)&lt;=$C$99,$C$102,($C$102-($D371*X$146-$C$99)*$C$92))))*0.01*X$146*$P270</f>
        <v>3.25179269366198</v>
      </c>
      <c r="Y371" s="315" t="n">
        <f aca="false">(IF(($D371*Y$146)&lt;=$C$98,($D371*$C$92*Y$146),IF(($D371*Y$146)&lt;=$C$99,$C$102,($C$102-($D371*Y$146-$C$99)*$C$92))))*0.01*Y$146*$P270</f>
        <v>3.05797723509934</v>
      </c>
      <c r="Z371" s="315" t="n">
        <f aca="false">(IF(($D371*Z$146)&lt;=$C$98,($D371*$C$92*Z$146),IF(($D371*Z$146)&lt;=$C$99,$C$102,($C$102-($D371*Z$146-$C$99)*$C$92))))*0.01*Z$146*$P270</f>
        <v>2.885966015625</v>
      </c>
      <c r="AA371" s="315" t="n">
        <f aca="false">(IF(($D371*AA$146)&lt;=$C$98,($D371*$C$92*AA$146),IF(($D371*AA$146)&lt;=$C$99,$C$102,($C$102-($D371*AA$146-$C$99)*$C$92))))*0.01*AA$146*$P270</f>
        <v>2.73227551775148</v>
      </c>
      <c r="AB371" s="315" t="n">
        <f aca="false">(IF(($D371*AB$146)&lt;=$C$98,($D371*$C$92*AB$146),IF(($D371*AB$146)&lt;=$C$99,$C$102,($C$102-($D371*AB$146-$C$99)*$C$92))))*0.01*AB$146*$P270</f>
        <v>2.59412675561798</v>
      </c>
      <c r="AC371" s="315" t="n">
        <f aca="false">(IF(($D371*AC$146)&lt;=$C$98,($D371*$C$92*AC$146),IF(($D371*AC$146)&lt;=$C$99,$C$102,($C$102-($D371*AC$146-$C$99)*$C$92))))*0.01*AC$146*$P270</f>
        <v>2.46927573529412</v>
      </c>
      <c r="AD371" s="315" t="n">
        <f aca="false">(IF(($D371*AD$146)&lt;=$C$98,($D371*$C$92*AD$146),IF(($D371*AD$146)&lt;=$C$99,$C$102,($C$102-($D371*AD$146-$C$99)*$C$92))))*0.01*AD$146*$P270</f>
        <v>2.355890625</v>
      </c>
      <c r="AE371" s="315" t="n">
        <f aca="false">(IF(($D371*AE$146)&lt;=$C$98,($D371*$C$92*AE$146),IF(($D371*AE$146)&lt;=$C$99,$C$102,($C$102-($D371*AE$146-$C$99)*$C$92))))*0.01*AE$146*$P270</f>
        <v>2.25246128048781</v>
      </c>
      <c r="AF371" s="315" t="n">
        <f aca="false">(IF(($D371*AF$146)&lt;=$C$98,($D371*$C$92*AF$146),IF(($D371*AF$146)&lt;=$C$99,$C$102,($C$102-($D371*AF$146-$C$99)*$C$92))))*0.01*AF$146*$P270</f>
        <v>2.15773160046729</v>
      </c>
      <c r="AG371" s="315" t="n">
        <f aca="false">(IF(($D371*AG$146)&lt;=$C$98,($D371*$C$92*AG$146),IF(($D371*AG$146)&lt;=$C$99,$C$102,($C$102-($D371*AG$146-$C$99)*$C$92))))*0.01*AG$146*$P270</f>
        <v>2.07064826233184</v>
      </c>
      <c r="AH371" s="315" t="n">
        <f aca="false">(IF(($D371*AH$146)&lt;=$C$98,($D371*$C$92*AH$146),IF(($D371*AH$146)&lt;=$C$99,$C$102,($C$102-($D371*AH$146-$C$99)*$C$92))))*0.01*AH$146*$P270</f>
        <v>1.99032139008621</v>
      </c>
      <c r="AI371" s="315" t="n">
        <f aca="false">(IF(($D371*AI$146)&lt;=$C$98,($D371*$C$92*AI$146),IF(($D371*AI$146)&lt;=$C$99,$C$102,($C$102-($D371*AI$146-$C$99)*$C$92))))*0.01*AI$146*$P270</f>
        <v>1.91599403526971</v>
      </c>
      <c r="AJ371" s="315" t="n">
        <f aca="false">(IF(($D371*AJ$146)&lt;=$C$98,($D371*$C$92*AJ$146),IF(($D371*AJ$146)&lt;=$C$99,$C$102,($C$102-($D371*AJ$146-$C$99)*$C$92))))*0.01*AJ$146*$P270</f>
        <v>1.84701825</v>
      </c>
      <c r="AK371" s="315" t="n">
        <f aca="false">(IF(($D371*AK$146)&lt;=$C$98,($D371*$C$92*AK$146),IF(($D371*AK$146)&lt;=$C$99,$C$102,($C$102-($D371*AK$146-$C$99)*$C$92))))*0.01*AK$146*$P270</f>
        <v>1.78283614864865</v>
      </c>
      <c r="AL371" s="315" t="n">
        <f aca="false">(IF(($D371*AL$146)&lt;=$C$98,($D371*$C$92*AL$146),IF(($D371*AL$146)&lt;=$C$99,$C$102,($C$102-($D371*AL$146-$C$99)*$C$92))))*0.01*AL$146*$P270</f>
        <v>1.72296478544776</v>
      </c>
      <c r="AM371" s="315" t="n">
        <f aca="false">(IF(($D371*AM$146)&lt;=$C$98,($D371*$C$92*AM$146),IF(($D371*AM$146)&lt;=$C$99,$C$102,($C$102-($D371*AM$146-$C$99)*$C$92))))*0.01*AM$146*$P270</f>
        <v>1.66698398014441</v>
      </c>
      <c r="AN371" s="315" t="n">
        <f aca="false">(IF(($D371*AN$146)&lt;=$C$98,($D371*$C$92*AN$146),IF(($D371*AN$146)&lt;=$C$99,$C$102,($C$102-($D371*AN$146-$C$99)*$C$92))))*0.01*AN$146*$P270</f>
        <v>1.6145264423077</v>
      </c>
      <c r="AO371" s="315" t="n">
        <f aca="false">(IF(($D371*AO$146)&lt;=$C$98,($D371*$C$92*AO$146),IF(($D371*AO$146)&lt;=$C$99,$C$102,($C$102-($D371*AO$146-$C$99)*$C$92))))*0.01*AO$146*$P270</f>
        <v>1.56526970338983</v>
      </c>
      <c r="AP371" s="315" t="n">
        <f aca="false">(IF(($D371*AP$146)&lt;=$C$98,($D371*$C$92*AP$146),IF(($D371*AP$146)&lt;=$C$99,$C$102,($C$102-($D371*AP$146-$C$99)*$C$92))))*0.01*AP$146*$P270</f>
        <v>1.5189294819079</v>
      </c>
      <c r="AQ371" s="315" t="n">
        <f aca="false">(IF(($D371*AQ$146)&lt;=$C$98,($D371*$C$92*AQ$146),IF(($D371*AQ$146)&lt;=$C$99,$C$102,($C$102-($D371*AQ$146-$C$99)*$C$92))))*0.01*AQ$146*$P270</f>
        <v>1.47525419329074</v>
      </c>
      <c r="AR371" s="315" t="n">
        <f aca="false">(IF(($D371*AR$146)&lt;=$C$98,($D371*$C$92*AR$146),IF(($D371*AR$146)&lt;=$C$99,$C$102,($C$102-($D371*AR$146-$C$99)*$C$92))))*0.01*AR$146*$P270</f>
        <v>1.43402038043479</v>
      </c>
      <c r="AS371" s="315" t="n">
        <f aca="false">(IF(($D371*AS$146)&lt;=$C$98,($D371*$C$92*AS$146),IF(($D371*AS$146)&lt;=$C$99,$C$102,($C$102-($D371*AS$146-$C$99)*$C$92))))*0.01*AS$146*$P270</f>
        <v>1.35810165441177</v>
      </c>
      <c r="AT371" s="315" t="n">
        <f aca="false">(IF(($D371*AT$146)&lt;=$C$98,($D371*$C$92*AT$146),IF(($D371*AT$146)&lt;=$C$99,$C$102,($C$102-($D371*AT$146-$C$99)*$C$92))))*0.01*AT$146*$P270</f>
        <v>1.28981721368715</v>
      </c>
      <c r="AU371" s="315" t="n">
        <f aca="false">(IF(($D371*AU$146)&lt;=$C$98,($D371*$C$92*AU$146),IF(($D371*AU$146)&lt;=$C$99,$C$102,($C$102-($D371*AU$146-$C$99)*$C$92))))*0.01*AU$146*$P270</f>
        <v>1.22807064494681</v>
      </c>
      <c r="AV371" s="315" t="n">
        <f aca="false">(IF(($D371*AV$146)&lt;=$C$98,($D371*$C$92*AV$146),IF(($D371*AV$146)&lt;=$C$99,$C$102,($C$102-($D371*AV$146-$C$99)*$C$92))))*0.01*AV$146*$P270</f>
        <v>1.17196589467005</v>
      </c>
      <c r="AW371" s="315" t="n">
        <f aca="false">(IF(($D371*AW$146)&lt;=$C$98,($D371*$C$92*AW$146),IF(($D371*AW$146)&lt;=$C$99,$C$102,($C$102-($D371*AW$146-$C$99)*$C$92))))*0.01*AW$146*$P270</f>
        <v>1.12076350121359</v>
      </c>
      <c r="AX371" s="315" t="n">
        <f aca="false">(IF(($D371*AX$146)&lt;=$C$98,($D371*$C$92*AX$146),IF(($D371*AX$146)&lt;=$C$99,$C$102,($C$102-($D371*AX$146-$C$99)*$C$92))))*0.01*AX$146*$P270</f>
        <v>1.07384781976744</v>
      </c>
      <c r="AY371" s="315" t="n">
        <f aca="false">(IF(($D371*AY$146)&lt;=$C$98,($D371*$C$92*AY$146),IF(($D371*AY$146)&lt;=$C$99,$C$102,($C$102-($D371*AY$146-$C$99)*$C$92))))*0.01*AY$146*$P270</f>
        <v>1.0307021484375</v>
      </c>
      <c r="AZ371" s="315" t="n">
        <f aca="false">(IF(($D371*AZ$146)&lt;=$C$98,($D371*$C$92*AZ$146),IF(($D371*AZ$146)&lt;=$C$99,$C$102,($C$102-($D371*AZ$146-$C$99)*$C$92))))*0.01*AZ$146*$P270</f>
        <v>0.990889619098715</v>
      </c>
      <c r="BA371" s="315" t="n">
        <f aca="false">(IF(($D371*BA$146)&lt;=$C$98,($D371*$C$92*BA$146),IF(($D371*BA$146)&lt;=$C$99,$C$102,($C$102-($D371*BA$146-$C$99)*$C$92))))*0.01*BA$146*$P270</f>
        <v>0.954038352272729</v>
      </c>
      <c r="BB371" s="315" t="n">
        <f aca="false">(IF(($D371*BB$146)&lt;=$C$98,($D371*$C$92*BB$146),IF(($D371*BB$146)&lt;=$C$99,$C$102,($C$102-($D371*BB$146-$C$99)*$C$92))))*0.01*BB$146*$P270</f>
        <v>0.919829805776894</v>
      </c>
      <c r="BC371" s="315" t="n">
        <f aca="false">(IF(($D371*BC$146)&lt;=$C$98,($D371*$C$92*BC$146),IF(($D371*BC$146)&lt;=$C$99,$C$102,($C$102-($D371*BC$146-$C$99)*$C$92))))*0.01*BC$146*$P270</f>
        <v>0.887989543269233</v>
      </c>
      <c r="BD371" s="315" t="n">
        <f aca="false">(IF(($D371*BD$146)&lt;=$C$98,($D371*$C$92*BD$146),IF(($D371*BD$146)&lt;=$C$99,$C$102,($C$102-($D371*BD$146-$C$99)*$C$92))))*0.01*BD$146*$P270</f>
        <v>0.858279855947957</v>
      </c>
      <c r="BE371" s="315" t="n">
        <f aca="false">(IF(($D371*BE$146)&lt;=$C$98,($D371*$C$92*BE$146),IF(($D371*BE$146)&lt;=$C$99,$C$102,($C$102-($D371*BE$146-$C$99)*$C$92))))*0.01*BE$146*$P270</f>
        <v>0.830493817446045</v>
      </c>
      <c r="BF371" s="315" t="n">
        <f aca="false">(IF(($D371*BF$146)&lt;=$C$98,($D371*$C$92*BF$146),IF(($D371*BF$146)&lt;=$C$99,$C$102,($C$102-($D371*BF$146-$C$99)*$C$92))))*0.01*BF$146*$P270</f>
        <v>0.804450457317075</v>
      </c>
      <c r="BG371" s="315" t="n">
        <f aca="false">(IF(($D371*BG$146)&lt;=$C$98,($D371*$C$92*BG$146),IF(($D371*BG$146)&lt;=$C$99,$C$102,($C$102-($D371*BG$146-$C$99)*$C$92))))*0.01*BG$146*$P270</f>
        <v>0.779990815033786</v>
      </c>
      <c r="BH371" s="315" t="n">
        <f aca="false">(IF(($D371*BH$146)&lt;=$C$98,($D371*$C$92*BH$146),IF(($D371*BH$146)&lt;=$C$99,$C$102,($C$102-($D371*BH$146-$C$99)*$C$92))))*0.01*BH$146*$P270</f>
        <v>0.756974692622953</v>
      </c>
      <c r="BI371" s="315" t="n">
        <f aca="false">(IF(($D371*BI$146)&lt;=$C$98,($D371*$C$92*BI$146),IF(($D371*BI$146)&lt;=$C$99,$C$102,($C$102-($D371*BI$146-$C$99)*$C$92))))*0.01*BI$146*$P270</f>
        <v>0.735277965764333</v>
      </c>
      <c r="BJ371" s="315" t="n">
        <f aca="false">(IF(($D371*BJ$146)&lt;=$C$98,($D371*$C$92*BJ$146),IF(($D371*BJ$146)&lt;=$C$99,$C$102,($C$102-($D371*BJ$146-$C$99)*$C$92))))*0.01*BJ$146*$P270</f>
        <v>0.714790344427246</v>
      </c>
      <c r="BK371" s="315" t="n">
        <f aca="false">(IF(($D371*BK$146)&lt;=$C$98,($D371*$C$92*BK$146),IF(($D371*BK$146)&lt;=$C$99,$C$102,($C$102-($D371*BK$146-$C$99)*$C$92))))*0.01*BK$146*$P270</f>
        <v>0.695413497740966</v>
      </c>
      <c r="BL371" s="315" t="n">
        <f aca="false">(IF(($D371*BL$146)&lt;=$C$98,($D371*$C$92*BL$146),IF(($D371*BL$146)&lt;=$C$99,$C$102,($C$102-($D371*BL$146-$C$99)*$C$92))))*0.01*BL$146*$P270</f>
        <v>0.677059475806453</v>
      </c>
      <c r="BM371" s="315" t="n">
        <f aca="false">(IF(($D371*BM$146)&lt;=$C$98,($D371*$C$92*BM$146),IF(($D371*BM$146)&lt;=$C$99,$C$102,($C$102-($D371*BM$146-$C$99)*$C$92))))*0.01*BM$146*$P270</f>
        <v>0.659649375000002</v>
      </c>
      <c r="BN371" s="315" t="n">
        <f aca="false">(IF(($D371*BN$146)&lt;=$C$98,($D371*$C$92*BN$146),IF(($D371*BN$146)&lt;=$C$99,$C$102,($C$102-($D371*BN$146-$C$99)*$C$92))))*0.01*BN$146*$P270</f>
        <v>0.643112204038999</v>
      </c>
      <c r="BO371" s="315" t="n">
        <f aca="false">(IF(($D371*BO$146)&lt;=$C$98,($D371*$C$92*BO$146),IF(($D371*BO$146)&lt;=$C$99,$C$102,($C$102-($D371*BO$146-$C$99)*$C$92))))*0.01*BO$146*$P270</f>
        <v>0.627383916440219</v>
      </c>
      <c r="BP371" s="315" t="n">
        <f aca="false">(IF(($D371*BP$146)&lt;=$C$98,($D371*$C$92*BP$146),IF(($D371*BP$146)&lt;=$C$99,$C$102,($C$102-($D371*BP$146-$C$99)*$C$92))))*0.01*BP$146*$P270</f>
        <v>0.612406581564988</v>
      </c>
      <c r="BQ371" s="315" t="n">
        <f aca="false">(IF(($D371*BQ$146)&lt;=$C$98,($D371*$C$92*BQ$146),IF(($D371*BQ$146)&lt;=$C$99,$C$102,($C$102-($D371*BQ$146-$C$99)*$C$92))))*0.01*BQ$146*$P270</f>
        <v>0.598127671632126</v>
      </c>
      <c r="BR371" s="315" t="n">
        <f aca="false">(IF(($D371*BR$146)&lt;=$C$98,($D371*$C$92*BR$146),IF(($D371*BR$146)&lt;=$C$99,$C$102,($C$102-($D371*BR$146-$C$99)*$C$92))))*0.01*BR$146*$P270</f>
        <v>0.584499446202533</v>
      </c>
      <c r="BS371" s="315" t="n">
        <f aca="false">(IF(($D371*BS$146)&lt;=$C$98,($D371*$C$92*BS$146),IF(($D371*BS$146)&lt;=$C$99,$C$102,($C$102-($D371*BS$146-$C$99)*$C$92))))*0.01*BS$146*$P270</f>
        <v>0.571478418935645</v>
      </c>
      <c r="BT371" s="315" t="n">
        <f aca="false">(IF(($D371*BT$146)&lt;=$C$98,($D371*$C$92*BT$146),IF(($D371*BT$146)&lt;=$C$99,$C$102,($C$102-($D371*BT$146-$C$99)*$C$92))))*0.01*BT$146*$P270</f>
        <v>0.559024894067798</v>
      </c>
      <c r="BU371" s="315" t="n">
        <f aca="false">(IF(($D371*BU$146)&lt;=$C$98,($D371*$C$92*BU$146),IF(($D371*BU$146)&lt;=$C$99,$C$102,($C$102-($D371*BU$146-$C$99)*$C$92))))*0.01*BU$146*$P270</f>
        <v>0.547102562203793</v>
      </c>
      <c r="BV371" s="315" t="n">
        <f aca="false">(IF(($D371*BV$146)&lt;=$C$98,($D371*$C$92*BV$146),IF(($D371*BV$146)&lt;=$C$99,$C$102,($C$102-($D371*BV$146-$C$99)*$C$92))))*0.01*BV$146*$P270</f>
        <v>0.535678146751742</v>
      </c>
      <c r="BW371" s="315" t="n">
        <f aca="false">(IF(($D371*BW$146)&lt;=$C$98,($D371*$C$92*BW$146),IF(($D371*BW$146)&lt;=$C$99,$C$102,($C$102-($D371*BW$146-$C$99)*$C$92))))*0.01*BW$146*$P270</f>
        <v>0.524721093750001</v>
      </c>
      <c r="BX371" s="315" t="n">
        <f aca="false">(IF(($D371*BX$146)&lt;=$C$98,($D371*$C$92*BX$146),IF(($D371*BX$146)&lt;=$C$99,$C$102,($C$102-($D371*BX$146-$C$99)*$C$92))))*0.01*BX$146*$P270</f>
        <v>0.514203298997774</v>
      </c>
      <c r="BY371" s="315" t="n">
        <f aca="false">(IF(($D371*BY$146)&lt;=$C$98,($D371*$C$92*BY$146),IF(($D371*BY$146)&lt;=$C$99,$C$102,($C$102-($D371*BY$146-$C$99)*$C$92))))*0.01*BY$146*$P270</f>
        <v>0.50409886735808</v>
      </c>
      <c r="BZ371" s="315" t="n">
        <f aca="false">(IF(($D371*BZ$146)&lt;=$C$98,($D371*$C$92*BZ$146),IF(($D371*BZ$146)&lt;=$C$99,$C$102,($C$102-($D371*BZ$146-$C$99)*$C$92))))*0.01*BZ$146*$P270</f>
        <v>0.494383899892935</v>
      </c>
      <c r="CA371" s="315" t="n">
        <f aca="false">(IF(($D371*CA$146)&lt;=$C$98,($D371*$C$92*CA$146),IF(($D371*CA$146)&lt;=$C$99,$C$102,($C$102-($D371*CA$146-$C$99)*$C$92))))*0.01*CA$146*$P270</f>
        <v>0.48503630514706</v>
      </c>
      <c r="CB371" s="315" t="n">
        <f aca="false">(IF(($D371*CB$146)&lt;=$C$98,($D371*$C$92*CB$146),IF(($D371*CB$146)&lt;=$C$99,$C$102,($C$102-($D371*CB$146-$C$99)*$C$92))))*0.01*CB$146*$P270</f>
        <v>0.4760356314433</v>
      </c>
      <c r="CC371" s="315" t="n">
        <f aca="false">(IF(($D371*CC$146)&lt;=$C$98,($D371*$C$92*CC$146),IF(($D371*CC$146)&lt;=$C$99,$C$102,($C$102-($D371*CC$146-$C$99)*$C$92))))*0.01*CC$146*CC270</f>
        <v>0.432267931219284</v>
      </c>
      <c r="CD371" s="315" t="n">
        <f aca="false">(IF(($D371*CD$146)&lt;=$C$98,($D371*$C$92*CD$146),IF(($D371*CD$146)&lt;=$C$99,$C$102,($C$102-($D371*CD$146-$C$99)*$C$92))))*0.01*CD$146*CD270</f>
        <v>0.39035532301402</v>
      </c>
      <c r="CE371" s="315" t="n">
        <f aca="false">(IF(($D371*CE$146)&lt;=$C$98,($D371*$C$92*CE$146),IF(($D371*CE$146)&lt;=$C$99,$C$102,($C$102-($D371*CE$146-$C$99)*$C$92))))*0.01*CE$146*CE270</f>
        <v>0.350336355596991</v>
      </c>
      <c r="CF371" s="315" t="n">
        <f aca="false">(IF(($D371*CF$146)&lt;=$C$98,($D371*$C$92*CF$146),IF(($D371*CF$146)&lt;=$C$99,$C$102,($C$102-($D371*CF$146-$C$99)*$C$92))))*0.01*CF$146*CF270</f>
        <v>0.312250142259415</v>
      </c>
      <c r="CG371" s="315" t="n">
        <f aca="false">(IF(($D371*CG$146)&lt;=$C$98,($D371*$C$92*CG$146),IF(($D371*CG$146)&lt;=$C$99,$C$102,($C$102-($D371*CG$146-$C$99)*$C$92))))*0.01*CG$146*CG270</f>
        <v>0.276136371186024</v>
      </c>
      <c r="CH371" s="315" t="n">
        <f aca="false">(IF(($D371*CH$146)&lt;=$C$98,($D371*$C$92*CH$146),IF(($D371*CH$146)&lt;=$C$99,$C$102,($C$102-($D371*CH$146-$C$99)*$C$92))))*0.01*CH$146*CH270</f>
        <v>0.242035316056376</v>
      </c>
      <c r="CI371" s="315" t="n">
        <f aca="false">(IF(($D371*CI$146)&lt;=$C$98,($D371*$C$92*CI$146),IF(($D371*CI$146)&lt;=$C$99,$C$102,($C$102-($D371*CI$146-$C$99)*$C$92))))*0.01*CI$146*CI270</f>
        <v>0.209987846881611</v>
      </c>
      <c r="CJ371" s="315" t="n">
        <f aca="false">(IF(($D371*CJ$146)&lt;=$C$98,($D371*$C$92*CJ$146),IF(($D371*CJ$146)&lt;=$C$99,$C$102,($C$102-($D371*CJ$146-$C$99)*$C$92))))*0.01*CJ$146*CJ270</f>
        <v>0.180035441082803</v>
      </c>
      <c r="CK371" s="315" t="n">
        <f aca="false">(IF(($D371*CK$146)&lt;=$C$98,($D371*$C$92*CK$146),IF(($D371*CK$146)&lt;=$C$99,$C$102,($C$102-($D371*CK$146-$C$99)*$C$92))))*0.01*CK$146*CK270</f>
        <v>0.152220194817195</v>
      </c>
      <c r="CL371" s="315" t="n">
        <f aca="false">(IF(($D371*CL$146)&lt;=$C$98,($D371*$C$92*CL$146),IF(($D371*CL$146)&lt;=$C$99,$C$102,($C$102-($D371*CL$146-$C$99)*$C$92))))*0.01*CL$146*CL270</f>
        <v>0.126584834558824</v>
      </c>
      <c r="CM371" s="315" t="n">
        <f aca="false">(IF(($D371*CM$146)&lt;=$C$98,($D371*$C$92*CM$146),IF(($D371*CM$146)&lt;=$C$99,$C$102,($C$102-($D371*CM$146-$C$99)*$C$92))))*0.01*CM$146*CM270</f>
        <v>0.103172728940218</v>
      </c>
      <c r="CN371" s="315" t="n">
        <f aca="false">(IF(($D371*CN$146)&lt;=$C$98,($D371*$C$92*CN$146),IF(($D371*CN$146)&lt;=$C$99,$C$102,($C$102-($D371*CN$146-$C$99)*$C$92))))*0.01*CN$146*CN270</f>
        <v>0.0820279008620692</v>
      </c>
      <c r="CO371" s="315" t="n">
        <f aca="false">(IF(($D371*CO$146)&lt;=$C$98,($D371*$C$92*CO$146),IF(($D371*CO$146)&lt;=$C$99,$C$102,($C$102-($D371*CO$146-$C$99)*$C$92))))*0.01*CO$146*CO270</f>
        <v>0.0631950398779748</v>
      </c>
      <c r="CP371" s="315" t="n">
        <f aca="false">(IF(($D371*CP$146)&lt;=$C$98,($D371*$C$92*CP$146),IF(($D371*CP$146)&lt;=$C$99,$C$102,($C$102-($D371*CP$146-$C$99)*$C$92))))*0.01*CP$146*CP270</f>
        <v>0.0467195148615636</v>
      </c>
      <c r="CQ371" s="315" t="n">
        <f aca="false">(IF(($D371*CQ$146)&lt;=$C$98,($D371*$C$92*CQ$146),IF(($D371*CQ$146)&lt;=$C$99,$C$102,($C$102-($D371*CQ$146-$C$99)*$C$92))))*0.01*CQ$146*CQ270</f>
        <v>0.032647386963556</v>
      </c>
      <c r="CR371" s="315" t="n">
        <f aca="false">(IF(($D371*CR$146)&lt;=$C$98,($D371*$C$92*CR$146),IF(($D371*CR$146)&lt;=$C$99,$C$102,($C$102-($D371*CR$146-$C$99)*$C$92))))*0.01*CR$146*CR270</f>
        <v>0.0210254228665209</v>
      </c>
      <c r="CS371" s="315" t="n">
        <f aca="false">(IF(($D371*CS$146)&lt;=$C$98,($D371*$C$92*CS$146),IF(($D371*CS$146)&lt;=$C$99,$C$102,($C$102-($D371*CS$146-$C$99)*$C$92))))*0.01*CS$146*CS270</f>
        <v>0.011901108345346</v>
      </c>
      <c r="CT371" s="315" t="n">
        <f aca="false">(IF(($D371*CT$146)&lt;=$C$98,($D371*$C$92*CT$146),IF(($D371*CT$146)&lt;=$C$99,$C$102,($C$102-($D371*CT$146-$C$99)*$C$92))))*0.01*CT$146*CT270</f>
        <v>0.0053226621416759</v>
      </c>
      <c r="CU371" s="315" t="n">
        <f aca="false">(IF(($D371*CU$146)&lt;=$C$98,($D371*$C$92*CU$146),IF(($D371*CU$146)&lt;=$C$99,$C$102,($C$102-($D371*CU$146-$C$99)*$C$92))))*0.01*CU$146*CU270</f>
        <v>0.00133905016083289</v>
      </c>
      <c r="CV371" s="315" t="n">
        <f aca="false">(IF(($D371*CV$146)&lt;=$C$98,($D371*$C$92*CV$146),IF(($D371*CV$146)&lt;=$C$99,$C$102,($C$102-($D371*CV$146-$C$99)*$C$92))))*0.01*CV$146*CV270</f>
        <v>4.89463539786351E-032</v>
      </c>
      <c r="CW371" s="317"/>
      <c r="CX371" s="317"/>
      <c r="CY371" s="317"/>
      <c r="CZ371" s="317"/>
      <c r="DA371" s="317"/>
      <c r="DB371" s="317"/>
      <c r="DC371" s="317"/>
      <c r="DD371" s="317"/>
      <c r="DE371" s="317"/>
      <c r="DF371" s="317"/>
      <c r="DG371" s="317"/>
      <c r="DH371" s="317"/>
      <c r="DI371" s="317"/>
      <c r="DJ371" s="317"/>
      <c r="DK371" s="317"/>
      <c r="DL371" s="317"/>
      <c r="DM371" s="317"/>
      <c r="DN371" s="317"/>
      <c r="DO371" s="317"/>
      <c r="DP371" s="317"/>
      <c r="DQ371" s="317"/>
      <c r="DR371" s="317"/>
      <c r="DS371" s="317"/>
      <c r="DT371" s="317"/>
      <c r="DU371" s="317"/>
      <c r="DV371" s="317"/>
      <c r="DW371" s="317"/>
      <c r="DX371" s="317"/>
      <c r="DY371" s="317"/>
      <c r="DZ371" s="317"/>
      <c r="EA371" s="317"/>
      <c r="EB371" s="317"/>
      <c r="EC371" s="317"/>
      <c r="ED371" s="317"/>
      <c r="EE371" s="317"/>
      <c r="EF371" s="317"/>
      <c r="EG371" s="317"/>
      <c r="EH371" s="317"/>
      <c r="EI371" s="317"/>
      <c r="EJ371" s="317"/>
      <c r="EK371" s="317"/>
      <c r="EL371" s="317"/>
      <c r="EM371" s="317"/>
      <c r="EN371" s="317"/>
      <c r="EO371" s="317"/>
      <c r="EP371" s="317"/>
      <c r="EQ371" s="317"/>
      <c r="ER371" s="317"/>
      <c r="ES371" s="317"/>
      <c r="ET371" s="317"/>
      <c r="EU371" s="317"/>
      <c r="EV371" s="317"/>
      <c r="EW371" s="317"/>
      <c r="EX371" s="317"/>
      <c r="EY371" s="317"/>
      <c r="EZ371" s="239"/>
      <c r="FA371" s="239"/>
      <c r="FB371" s="239"/>
      <c r="FC371" s="239"/>
      <c r="FD371" s="239"/>
      <c r="FE371" s="239"/>
      <c r="FF371" s="239"/>
      <c r="FG371" s="239"/>
      <c r="FH371" s="239"/>
      <c r="FI371" s="239"/>
      <c r="GN371" s="239"/>
    </row>
    <row r="372" customFormat="false" ht="12.75" hidden="false" customHeight="false" outlineLevel="0" collapsed="false">
      <c r="D372" s="320" t="n">
        <v>0.955</v>
      </c>
      <c r="E372" s="315" t="n">
        <f aca="false">(IF(($D372*E$146)&lt;=$C$98,($D372*$C$92*E$146),IF(($D372*E$146)&lt;=$C$99,$C$102,($C$102-($D372*E$146-$C$99)*$C$92))))*0.01*E$146*E271</f>
        <v>40.5</v>
      </c>
      <c r="F372" s="315" t="n">
        <f aca="false">(IF(($D372*F$146)&lt;=$C$98,($D372*$C$92*F$146),IF(($D372*F$146)&lt;=$C$99,$C$102,($C$102-($D372*F$146-$C$99)*$C$92))))*0.01*F$146*F271</f>
        <v>40.1562758671875</v>
      </c>
      <c r="G372" s="315" t="n">
        <f aca="false">(IF(($D372*G$146)&lt;=$C$98,($D372*$C$92*G$146),IF(($D372*G$146)&lt;=$C$99,$C$102,($C$102-($D372*G$146-$C$99)*$C$92))))*0.01*G$146*G271</f>
        <v>39.12510346875</v>
      </c>
      <c r="H372" s="315" t="n">
        <f aca="false">(IF(($D372*H$146)&lt;=$C$98,($D372*$C$92*H$146),IF(($D372*H$146)&lt;=$C$99,$C$102,($C$102-($D372*H$146-$C$99)*$C$92))))*0.01*H$146*H271</f>
        <v>37.4064828046875</v>
      </c>
      <c r="I372" s="315" t="n">
        <f aca="false">(IF(($D372*I$146)&lt;=$C$98,($D372*$C$92*I$146),IF(($D372*I$146)&lt;=$C$99,$C$102,($C$102-($D372*I$146-$C$99)*$C$92))))*0.01*I$146*I271</f>
        <v>35.000413875</v>
      </c>
      <c r="J372" s="315" t="n">
        <f aca="false">(IF(($D372*J$146)&lt;=$C$98,($D372*$C$92*J$146),IF(($D372*J$146)&lt;=$C$99,$C$102,($C$102-($D372*J$146-$C$99)*$C$92))))*0.01*J$146*J271</f>
        <v>31.9068966796875</v>
      </c>
      <c r="K372" s="315" t="n">
        <f aca="false">(IF(($D372*K$146)&lt;=$C$98,($D372*$C$92*K$146),IF(($D372*K$146)&lt;=$C$99,$C$102,($C$102-($D372*K$146-$C$99)*$C$92))))*0.01*K$146*K271</f>
        <v>28.12593121875</v>
      </c>
      <c r="L372" s="315" t="n">
        <f aca="false">(IF(($D372*L$146)&lt;=$C$98,($D372*$C$92*L$146),IF(($D372*L$146)&lt;=$C$99,$C$102,($C$102-($D372*L$146-$C$99)*$C$92))))*0.01*L$146*L271</f>
        <v>23.6575174921875</v>
      </c>
      <c r="M372" s="315" t="n">
        <f aca="false">(IF(($D372*M$146)&lt;=$C$98,($D372*$C$92*M$146),IF(($D372*M$146)&lt;=$C$99,$C$102,($C$102-($D372*M$146-$C$99)*$C$92))))*0.01*M$146*M271</f>
        <v>18.5016555</v>
      </c>
      <c r="N372" s="315" t="n">
        <f aca="false">(IF(($D372*N$146)&lt;=$C$98,($D372*$C$92*N$146),IF(($D372*N$146)&lt;=$C$99,$C$102,($C$102-($D372*N$146-$C$99)*$C$92))))*0.01*N$146*N271</f>
        <v>12.6583452421875</v>
      </c>
      <c r="O372" s="315" t="n">
        <f aca="false">(IF(($D372*O$146)&lt;=$C$98,($D372*$C$92*O$146),IF(($D372*O$146)&lt;=$C$99,$C$102,($C$102-($D372*O$146-$C$99)*$C$92))))*0.01*O$146*O271</f>
        <v>6.12758671875001</v>
      </c>
      <c r="P372" s="315" t="n">
        <f aca="false">(IF(($D372*P$146)&lt;=$C$98,($D372*$C$92*P$146),IF(($D372*P$146)&lt;=$C$99,$C$102,($C$102-($D372*P$146-$C$99)*$C$92))))*0.01*P$146*$P271</f>
        <v>5.44674375000001</v>
      </c>
      <c r="Q372" s="315" t="n">
        <f aca="false">(IF(($D372*Q$146)&lt;=$C$98,($D372*$C$92*Q$146),IF(($D372*Q$146)&lt;=$C$99,$C$102,($C$102-($D372*Q$146-$C$99)*$C$92))))*0.01*Q$146*$P271</f>
        <v>4.82622863924051</v>
      </c>
      <c r="R372" s="315" t="n">
        <f aca="false">(IF(($D372*R$146)&lt;=$C$98,($D372*$C$92*R$146),IF(($D372*R$146)&lt;=$C$99,$C$102,($C$102-($D372*R$146-$C$99)*$C$92))))*0.01*R$146*$P271</f>
        <v>4.33263707386364</v>
      </c>
      <c r="S372" s="315" t="n">
        <f aca="false">(IF(($D372*S$146)&lt;=$C$98,($D372*$C$92*S$146),IF(($D372*S$146)&lt;=$C$99,$C$102,($C$102-($D372*S$146-$C$99)*$C$92))))*0.01*S$146*$P271</f>
        <v>3.93063981958763</v>
      </c>
      <c r="T372" s="315" t="n">
        <f aca="false">(IF(($D372*T$146)&lt;=$C$98,($D372*$C$92*T$146),IF(($D372*T$146)&lt;=$C$99,$C$102,($C$102-($D372*T$146-$C$99)*$C$92))))*0.01*T$146*$P271</f>
        <v>3.59690625</v>
      </c>
      <c r="U372" s="315" t="n">
        <f aca="false">(IF(($D372*U$146)&lt;=$C$98,($D372*$C$92*U$146),IF(($D372*U$146)&lt;=$C$99,$C$102,($C$102-($D372*U$146-$C$99)*$C$92))))*0.01*U$146*$P271</f>
        <v>3.31540923913044</v>
      </c>
      <c r="V372" s="315" t="n">
        <f aca="false">(IF(($D372*V$146)&lt;=$C$98,($D372*$C$92*V$146),IF(($D372*V$146)&lt;=$C$99,$C$102,($C$102-($D372*V$146-$C$99)*$C$92))))*0.01*V$146*$P271</f>
        <v>3.07477469758065</v>
      </c>
      <c r="W372" s="315" t="n">
        <f aca="false">(IF(($D372*W$146)&lt;=$C$98,($D372*$C$92*W$146),IF(($D372*W$146)&lt;=$C$99,$C$102,($C$102-($D372*W$146-$C$99)*$C$92))))*0.01*W$146*$P271</f>
        <v>2.86670723684211</v>
      </c>
      <c r="X372" s="315" t="n">
        <f aca="false">(IF(($D372*X$146)&lt;=$C$98,($D372*$C$92*X$146),IF(($D372*X$146)&lt;=$C$99,$C$102,($C$102-($D372*X$146-$C$99)*$C$92))))*0.01*X$146*$P271</f>
        <v>2.68501452464789</v>
      </c>
      <c r="Y372" s="315" t="n">
        <f aca="false">(IF(($D372*Y$146)&lt;=$C$98,($D372*$C$92*Y$146),IF(($D372*Y$146)&lt;=$C$99,$C$102,($C$102-($D372*Y$146-$C$99)*$C$92))))*0.01*Y$146*$P271</f>
        <v>2.52498054635762</v>
      </c>
      <c r="Z372" s="315" t="n">
        <f aca="false">(IF(($D372*Z$146)&lt;=$C$98,($D372*$C$92*Z$146),IF(($D372*Z$146)&lt;=$C$99,$C$102,($C$102-($D372*Z$146-$C$99)*$C$92))))*0.01*Z$146*$P271</f>
        <v>2.382950390625</v>
      </c>
      <c r="AA372" s="315" t="n">
        <f aca="false">(IF(($D372*AA$146)&lt;=$C$98,($D372*$C$92*AA$146),IF(($D372*AA$146)&lt;=$C$99,$C$102,($C$102-($D372*AA$146-$C$99)*$C$92))))*0.01*AA$146*$P271</f>
        <v>2.25604770710059</v>
      </c>
      <c r="AB372" s="315" t="n">
        <f aca="false">(IF(($D372*AB$146)&lt;=$C$98,($D372*$C$92*AB$146),IF(($D372*AB$146)&lt;=$C$99,$C$102,($C$102-($D372*AB$146-$C$99)*$C$92))))*0.01*AB$146*$P271</f>
        <v>2.14197787921349</v>
      </c>
      <c r="AC372" s="315" t="n">
        <f aca="false">(IF(($D372*AC$146)&lt;=$C$98,($D372*$C$92*AC$146),IF(($D372*AC$146)&lt;=$C$99,$C$102,($C$102-($D372*AC$146-$C$99)*$C$92))))*0.01*AC$146*$P271</f>
        <v>2.03888803475936</v>
      </c>
      <c r="AD372" s="315" t="n">
        <f aca="false">(IF(($D372*AD$146)&lt;=$C$98,($D372*$C$92*AD$146),IF(($D372*AD$146)&lt;=$C$99,$C$102,($C$102-($D372*AD$146-$C$99)*$C$92))))*0.01*AD$146*$P271</f>
        <v>1.945265625</v>
      </c>
      <c r="AE372" s="315" t="n">
        <f aca="false">(IF(($D372*AE$146)&lt;=$C$98,($D372*$C$92*AE$146),IF(($D372*AE$146)&lt;=$C$99,$C$102,($C$102-($D372*AE$146-$C$99)*$C$92))))*0.01*AE$146*$P271</f>
        <v>1.8598637195122</v>
      </c>
      <c r="AF372" s="315" t="n">
        <f aca="false">(IF(($D372*AF$146)&lt;=$C$98,($D372*$C$92*AF$146),IF(($D372*AF$146)&lt;=$C$99,$C$102,($C$102-($D372*AF$146-$C$99)*$C$92))))*0.01*AF$146*$P271</f>
        <v>1.78164515186916</v>
      </c>
      <c r="AG372" s="315" t="n">
        <f aca="false">(IF(($D372*AG$146)&lt;=$C$98,($D372*$C$92*AG$146),IF(($D372*AG$146)&lt;=$C$99,$C$102,($C$102-($D372*AG$146-$C$99)*$C$92))))*0.01*AG$146*$P271</f>
        <v>1.70974019058296</v>
      </c>
      <c r="AH372" s="315" t="n">
        <f aca="false">(IF(($D372*AH$146)&lt;=$C$98,($D372*$C$92*AH$146),IF(($D372*AH$146)&lt;=$C$99,$C$102,($C$102-($D372*AH$146-$C$99)*$C$92))))*0.01*AH$146*$P271</f>
        <v>1.6434140625</v>
      </c>
      <c r="AI372" s="315" t="n">
        <f aca="false">(IF(($D372*AI$146)&lt;=$C$98,($D372*$C$92*AI$146),IF(($D372*AI$146)&lt;=$C$99,$C$102,($C$102-($D372*AI$146-$C$99)*$C$92))))*0.01*AI$146*$P271</f>
        <v>1.58204175311204</v>
      </c>
      <c r="AJ372" s="315" t="n">
        <f aca="false">(IF(($D372*AJ$146)&lt;=$C$98,($D372*$C$92*AJ$146),IF(($D372*AJ$146)&lt;=$C$99,$C$102,($C$102-($D372*AJ$146-$C$99)*$C$92))))*0.01*AJ$146*$P271</f>
        <v>1.52508825</v>
      </c>
      <c r="AK372" s="315" t="n">
        <f aca="false">(IF(($D372*AK$146)&lt;=$C$98,($D372*$C$92*AK$146),IF(($D372*AK$146)&lt;=$C$99,$C$102,($C$102-($D372*AK$146-$C$99)*$C$92))))*0.01*AK$146*$P271</f>
        <v>1.47209290540541</v>
      </c>
      <c r="AL372" s="315" t="n">
        <f aca="false">(IF(($D372*AL$146)&lt;=$C$98,($D372*$C$92*AL$146),IF(($D372*AL$146)&lt;=$C$99,$C$102,($C$102-($D372*AL$146-$C$99)*$C$92))))*0.01*AL$146*$P271</f>
        <v>1.42265694962687</v>
      </c>
      <c r="AM372" s="315" t="n">
        <f aca="false">(IF(($D372*AM$146)&lt;=$C$98,($D372*$C$92*AM$146),IF(($D372*AM$146)&lt;=$C$99,$C$102,($C$102-($D372*AM$146-$C$99)*$C$92))))*0.01*AM$146*$P271</f>
        <v>1.37643343862816</v>
      </c>
      <c r="AN372" s="315" t="n">
        <f aca="false">(IF(($D372*AN$146)&lt;=$C$98,($D372*$C$92*AN$146),IF(($D372*AN$146)&lt;=$C$99,$C$102,($C$102-($D372*AN$146-$C$99)*$C$92))))*0.01*AN$146*$P271</f>
        <v>1.33311909965035</v>
      </c>
      <c r="AO372" s="315" t="n">
        <f aca="false">(IF(($D372*AO$146)&lt;=$C$98,($D372*$C$92*AO$146),IF(($D372*AO$146)&lt;=$C$99,$C$102,($C$102-($D372*AO$146-$C$99)*$C$92))))*0.01*AO$146*$P271</f>
        <v>1.29244766949153</v>
      </c>
      <c r="AP372" s="315" t="n">
        <f aca="false">(IF(($D372*AP$146)&lt;=$C$98,($D372*$C$92*AP$146),IF(($D372*AP$146)&lt;=$C$99,$C$102,($C$102-($D372*AP$146-$C$99)*$C$92))))*0.01*AP$146*$P271</f>
        <v>1.25418441611842</v>
      </c>
      <c r="AQ372" s="315" t="n">
        <f aca="false">(IF(($D372*AQ$146)&lt;=$C$98,($D372*$C$92*AQ$146),IF(($D372*AQ$146)&lt;=$C$99,$C$102,($C$102-($D372*AQ$146-$C$99)*$C$92))))*0.01*AQ$146*$P271</f>
        <v>1.21812160543131</v>
      </c>
      <c r="AR372" s="315" t="n">
        <f aca="false">(IF(($D372*AR$146)&lt;=$C$98,($D372*$C$92*AR$146),IF(($D372*AR$146)&lt;=$C$99,$C$102,($C$102-($D372*AR$146-$C$99)*$C$92))))*0.01*AR$146*$P271</f>
        <v>1.18407472826087</v>
      </c>
      <c r="AS372" s="315" t="n">
        <f aca="false">(IF(($D372*AS$146)&lt;=$C$98,($D372*$C$92*AS$146),IF(($D372*AS$146)&lt;=$C$99,$C$102,($C$102-($D372*AS$146-$C$99)*$C$92))))*0.01*AS$146*$P271</f>
        <v>1.12138841911765</v>
      </c>
      <c r="AT372" s="315" t="n">
        <f aca="false">(IF(($D372*AT$146)&lt;=$C$98,($D372*$C$92*AT$146),IF(($D372*AT$146)&lt;=$C$99,$C$102,($C$102-($D372*AT$146-$C$99)*$C$92))))*0.01*AT$146*$P271</f>
        <v>1.06500576117319</v>
      </c>
      <c r="AU372" s="315" t="n">
        <f aca="false">(IF(($D372*AU$146)&lt;=$C$98,($D372*$C$92*AU$146),IF(($D372*AU$146)&lt;=$C$99,$C$102,($C$102-($D372*AU$146-$C$99)*$C$92))))*0.01*AU$146*$P271</f>
        <v>1.01402144281915</v>
      </c>
      <c r="AV372" s="315" t="n">
        <f aca="false">(IF(($D372*AV$146)&lt;=$C$98,($D372*$C$92*AV$146),IF(($D372*AV$146)&lt;=$C$99,$C$102,($C$102-($D372*AV$146-$C$99)*$C$92))))*0.01*AV$146*$P271</f>
        <v>0.967695590101524</v>
      </c>
      <c r="AW372" s="315" t="n">
        <f aca="false">(IF(($D372*AW$146)&lt;=$C$98,($D372*$C$92*AW$146),IF(($D372*AW$146)&lt;=$C$99,$C$102,($C$102-($D372*AW$146-$C$99)*$C$92))))*0.01*AW$146*$P271</f>
        <v>0.925417627427186</v>
      </c>
      <c r="AX372" s="315" t="n">
        <f aca="false">(IF(($D372*AX$146)&lt;=$C$98,($D372*$C$92*AX$146),IF(($D372*AX$146)&lt;=$C$99,$C$102,($C$102-($D372*AX$146-$C$99)*$C$92))))*0.01*AX$146*$P271</f>
        <v>0.886679215116281</v>
      </c>
      <c r="AY372" s="315" t="n">
        <f aca="false">(IF(($D372*AY$146)&lt;=$C$98,($D372*$C$92*AY$146),IF(($D372*AY$146)&lt;=$C$99,$C$102,($C$102-($D372*AY$146-$C$99)*$C$92))))*0.01*AY$146*$P271</f>
        <v>0.851053710937502</v>
      </c>
      <c r="AZ372" s="315" t="n">
        <f aca="false">(IF(($D372*AZ$146)&lt;=$C$98,($D372*$C$92*AZ$146),IF(($D372*AZ$146)&lt;=$C$99,$C$102,($C$102-($D372*AZ$146-$C$99)*$C$92))))*0.01*AZ$146*$P271</f>
        <v>0.818180391630903</v>
      </c>
      <c r="BA372" s="315" t="n">
        <f aca="false">(IF(($D372*BA$146)&lt;=$C$98,($D372*$C$92*BA$146),IF(($D372*BA$146)&lt;=$C$99,$C$102,($C$102-($D372*BA$146-$C$99)*$C$92))))*0.01*BA$146*$P271</f>
        <v>0.787752195247935</v>
      </c>
      <c r="BB372" s="315" t="n">
        <f aca="false">(IF(($D372*BB$146)&lt;=$C$98,($D372*$C$92*BB$146),IF(($D372*BB$146)&lt;=$C$99,$C$102,($C$102-($D372*BB$146-$C$99)*$C$92))))*0.01*BB$146*$P271</f>
        <v>0.759506100597611</v>
      </c>
      <c r="BC372" s="315" t="n">
        <f aca="false">(IF(($D372*BC$146)&lt;=$C$98,($D372*$C$92*BC$146),IF(($D372*BC$146)&lt;=$C$99,$C$102,($C$102-($D372*BC$146-$C$99)*$C$92))))*0.01*BC$146*$P271</f>
        <v>0.733215504807694</v>
      </c>
      <c r="BD372" s="315" t="n">
        <f aca="false">(IF(($D372*BD$146)&lt;=$C$98,($D372*$C$92*BD$146),IF(($D372*BD$146)&lt;=$C$99,$C$102,($C$102-($D372*BD$146-$C$99)*$C$92))))*0.01*BD$146*$P271</f>
        <v>0.708684131040894</v>
      </c>
      <c r="BE372" s="315" t="n">
        <f aca="false">(IF(($D372*BE$146)&lt;=$C$98,($D372*$C$92*BE$146),IF(($D372*BE$146)&lt;=$C$99,$C$102,($C$102-($D372*BE$146-$C$99)*$C$92))))*0.01*BE$146*$P271</f>
        <v>0.685741119604318</v>
      </c>
      <c r="BF372" s="315" t="n">
        <f aca="false">(IF(($D372*BF$146)&lt;=$C$98,($D372*$C$92*BF$146),IF(($D372*BF$146)&lt;=$C$99,$C$102,($C$102-($D372*BF$146-$C$99)*$C$92))))*0.01*BF$146*$P271</f>
        <v>0.664237042682928</v>
      </c>
      <c r="BG372" s="315" t="n">
        <f aca="false">(IF(($D372*BG$146)&lt;=$C$98,($D372*$C$92*BG$146),IF(($D372*BG$146)&lt;=$C$99,$C$102,($C$102-($D372*BG$146-$C$99)*$C$92))))*0.01*BG$146*$P271</f>
        <v>0.644040646114866</v>
      </c>
      <c r="BH372" s="315" t="n">
        <f aca="false">(IF(($D372*BH$146)&lt;=$C$98,($D372*$C$92*BH$146),IF(($D372*BH$146)&lt;=$C$99,$C$102,($C$102-($D372*BH$146-$C$99)*$C$92))))*0.01*BH$146*$P271</f>
        <v>0.625036168032788</v>
      </c>
      <c r="BI372" s="315" t="n">
        <f aca="false">(IF(($D372*BI$146)&lt;=$C$98,($D372*$C$92*BI$146),IF(($D372*BI$146)&lt;=$C$99,$C$102,($C$102-($D372*BI$146-$C$99)*$C$92))))*0.01*BI$146*$P271</f>
        <v>0.607121118630575</v>
      </c>
      <c r="BJ372" s="315" t="n">
        <f aca="false">(IF(($D372*BJ$146)&lt;=$C$98,($D372*$C$92*BJ$146),IF(($D372*BJ$146)&lt;=$C$99,$C$102,($C$102-($D372*BJ$146-$C$99)*$C$92))))*0.01*BJ$146*$P271</f>
        <v>0.590204431114552</v>
      </c>
      <c r="BK372" s="315" t="n">
        <f aca="false">(IF(($D372*BK$146)&lt;=$C$98,($D372*$C$92*BK$146),IF(($D372*BK$146)&lt;=$C$99,$C$102,($C$102-($D372*BK$146-$C$99)*$C$92))))*0.01*BK$146*$P271</f>
        <v>0.574204913403616</v>
      </c>
      <c r="BL372" s="315" t="n">
        <f aca="false">(IF(($D372*BL$146)&lt;=$C$98,($D372*$C$92*BL$146),IF(($D372*BL$146)&lt;=$C$99,$C$102,($C$102-($D372*BL$146-$C$99)*$C$92))))*0.01*BL$146*$P271</f>
        <v>0.559049945014664</v>
      </c>
      <c r="BM372" s="315" t="n">
        <f aca="false">(IF(($D372*BM$146)&lt;=$C$98,($D372*$C$92*BM$146),IF(($D372*BM$146)&lt;=$C$99,$C$102,($C$102-($D372*BM$146-$C$99)*$C$92))))*0.01*BM$146*$P271</f>
        <v>0.544674375000001</v>
      </c>
      <c r="BN372" s="315" t="n">
        <f aca="false">(IF(($D372*BN$146)&lt;=$C$98,($D372*$C$92*BN$146),IF(($D372*BN$146)&lt;=$C$99,$C$102,($C$102-($D372*BN$146-$C$99)*$C$92))))*0.01*BN$146*$P271</f>
        <v>0.531019585654597</v>
      </c>
      <c r="BO372" s="315" t="n">
        <f aca="false">(IF(($D372*BO$146)&lt;=$C$98,($D372*$C$92*BO$146),IF(($D372*BO$146)&lt;=$C$99,$C$102,($C$102-($D372*BO$146-$C$99)*$C$92))))*0.01*BO$146*$P271</f>
        <v>0.518032693614132</v>
      </c>
      <c r="BP372" s="315" t="n">
        <f aca="false">(IF(($D372*BP$146)&lt;=$C$98,($D372*$C$92*BP$146),IF(($D372*BP$146)&lt;=$C$99,$C$102,($C$102-($D372*BP$146-$C$99)*$C$92))))*0.01*BP$146*$P271</f>
        <v>0.505665865384616</v>
      </c>
      <c r="BQ372" s="315" t="n">
        <f aca="false">(IF(($D372*BQ$146)&lt;=$C$98,($D372*$C$92*BQ$146),IF(($D372*BQ$146)&lt;=$C$99,$C$102,($C$102-($D372*BQ$146-$C$99)*$C$92))))*0.01*BQ$146*$P271</f>
        <v>0.493875728626944</v>
      </c>
      <c r="BR372" s="315" t="n">
        <f aca="false">(IF(($D372*BR$146)&lt;=$C$98,($D372*$C$92*BR$146),IF(($D372*BR$146)&lt;=$C$99,$C$102,($C$102-($D372*BR$146-$C$99)*$C$92))))*0.01*BR$146*$P271</f>
        <v>0.482622863924052</v>
      </c>
      <c r="BS372" s="315" t="n">
        <f aca="false">(IF(($D372*BS$146)&lt;=$C$98,($D372*$C$92*BS$146),IF(($D372*BS$146)&lt;=$C$99,$C$102,($C$102-($D372*BS$146-$C$99)*$C$92))))*0.01*BS$146*$P271</f>
        <v>0.471871364480199</v>
      </c>
      <c r="BT372" s="315" t="n">
        <f aca="false">(IF(($D372*BT$146)&lt;=$C$98,($D372*$C$92*BT$146),IF(($D372*BT$146)&lt;=$C$99,$C$102,($C$102-($D372*BT$146-$C$99)*$C$92))))*0.01*BT$146*$P271</f>
        <v>0.461588453389831</v>
      </c>
      <c r="BU372" s="315" t="n">
        <f aca="false">(IF(($D372*BU$146)&lt;=$C$98,($D372*$C$92*BU$146),IF(($D372*BU$146)&lt;=$C$99,$C$102,($C$102-($D372*BU$146-$C$99)*$C$92))))*0.01*BU$146*$P271</f>
        <v>0.451744149881518</v>
      </c>
      <c r="BV372" s="315" t="n">
        <f aca="false">(IF(($D372*BV$146)&lt;=$C$98,($D372*$C$92*BV$146),IF(($D372*BV$146)&lt;=$C$99,$C$102,($C$102-($D372*BV$146-$C$99)*$C$92))))*0.01*BV$146*$P271</f>
        <v>0.442310977378191</v>
      </c>
      <c r="BW372" s="315" t="n">
        <f aca="false">(IF(($D372*BW$146)&lt;=$C$98,($D372*$C$92*BW$146),IF(($D372*BW$146)&lt;=$C$99,$C$102,($C$102-($D372*BW$146-$C$99)*$C$92))))*0.01*BW$146*$P271</f>
        <v>0.433263707386365</v>
      </c>
      <c r="BX372" s="315" t="n">
        <f aca="false">(IF(($D372*BX$146)&lt;=$C$98,($D372*$C$92*BX$146),IF(($D372*BX$146)&lt;=$C$99,$C$102,($C$102-($D372*BX$146-$C$99)*$C$92))))*0.01*BX$146*$P271</f>
        <v>0.424579134187083</v>
      </c>
      <c r="BY372" s="315" t="n">
        <f aca="false">(IF(($D372*BY$146)&lt;=$C$98,($D372*$C$92*BY$146),IF(($D372*BY$146)&lt;=$C$99,$C$102,($C$102-($D372*BY$146-$C$99)*$C$92))))*0.01*BY$146*$P271</f>
        <v>0.416235876091704</v>
      </c>
      <c r="BZ372" s="315" t="n">
        <f aca="false">(IF(($D372*BZ$146)&lt;=$C$98,($D372*$C$92*BZ$146),IF(($D372*BZ$146)&lt;=$C$99,$C$102,($C$102-($D372*BZ$146-$C$99)*$C$92))))*0.01*BZ$146*$P271</f>
        <v>0.408214199678802</v>
      </c>
      <c r="CA372" s="315" t="n">
        <f aca="false">(IF(($D372*CA$146)&lt;=$C$98,($D372*$C$92*CA$146),IF(($D372*CA$146)&lt;=$C$99,$C$102,($C$102-($D372*CA$146-$C$99)*$C$92))))*0.01*CA$146*$P271</f>
        <v>0.400495863970589</v>
      </c>
      <c r="CB372" s="315" t="n">
        <f aca="false">(IF(($D372*CB$146)&lt;=$C$98,($D372*$C$92*CB$146),IF(($D372*CB$146)&lt;=$C$99,$C$102,($C$102-($D372*CB$146-$C$99)*$C$92))))*0.01*CB$146*$P271</f>
        <v>0.393063981958764</v>
      </c>
      <c r="CC372" s="315" t="n">
        <f aca="false">(IF(($D372*CC$146)&lt;=$C$98,($D372*$C$92*CC$146),IF(($D372*CC$146)&lt;=$C$99,$C$102,($C$102-($D372*CC$146-$C$99)*$C$92))))*0.01*CC$146*CC271</f>
        <v>0.356754523627458</v>
      </c>
      <c r="CD372" s="315" t="n">
        <f aca="false">(IF(($D372*CD$146)&lt;=$C$98,($D372*$C$92*CD$146),IF(($D372*CD$146)&lt;=$C$99,$C$102,($C$102-($D372*CD$146-$C$99)*$C$92))))*0.01*CD$146*CD271</f>
        <v>0.322010626752337</v>
      </c>
      <c r="CE372" s="315" t="n">
        <f aca="false">(IF(($D372*CE$146)&lt;=$C$98,($D372*$C$92*CE$146),IF(($D372*CE$146)&lt;=$C$99,$C$102,($C$102-($D372*CE$146-$C$99)*$C$92))))*0.01*CE$146*CE271</f>
        <v>0.288861639273385</v>
      </c>
      <c r="CF372" s="315" t="n">
        <f aca="false">(IF(($D372*CF$146)&lt;=$C$98,($D372*$C$92*CF$146),IF(($D372*CF$146)&lt;=$C$99,$C$102,($C$102-($D372*CF$146-$C$99)*$C$92))))*0.01*CF$146*CF271</f>
        <v>0.257337338912135</v>
      </c>
      <c r="CG372" s="315" t="n">
        <f aca="false">(IF(($D372*CG$146)&lt;=$C$98,($D372*$C$92*CG$146),IF(($D372*CG$146)&lt;=$C$99,$C$102,($C$102-($D372*CG$146-$C$99)*$C$92))))*0.01*CG$146*CG271</f>
        <v>0.227467941067914</v>
      </c>
      <c r="CH372" s="315" t="n">
        <f aca="false">(IF(($D372*CH$146)&lt;=$C$98,($D372*$C$92*CH$146),IF(($D372*CH$146)&lt;=$C$99,$C$102,($C$102-($D372*CH$146-$C$99)*$C$92))))*0.01*CH$146*CH271</f>
        <v>0.199284106888831</v>
      </c>
      <c r="CI372" s="315" t="n">
        <f aca="false">(IF(($D372*CI$146)&lt;=$C$98,($D372*$C$92*CI$146),IF(($D372*CI$146)&lt;=$C$99,$C$102,($C$102-($D372*CI$146-$C$99)*$C$92))))*0.01*CI$146*CI271</f>
        <v>0.172816951522013</v>
      </c>
      <c r="CJ372" s="315" t="n">
        <f aca="false">(IF(($D372*CJ$146)&lt;=$C$98,($D372*$C$92*CJ$146),IF(($D372*CJ$146)&lt;=$C$99,$C$102,($C$102-($D372*CJ$146-$C$99)*$C$92))))*0.01*CJ$146*CJ271</f>
        <v>0.148098052547771</v>
      </c>
      <c r="CK372" s="315" t="n">
        <f aca="false">(IF(($D372*CK$146)&lt;=$C$98,($D372*$C$92*CK$146),IF(($D372*CK$146)&lt;=$C$99,$C$102,($C$102-($D372*CK$146-$C$99)*$C$92))))*0.01*CK$146*CK271</f>
        <v>0.125159458602491</v>
      </c>
      <c r="CL372" s="315" t="n">
        <f aca="false">(IF(($D372*CL$146)&lt;=$C$98,($D372*$C$92*CL$146),IF(($D372*CL$146)&lt;=$C$99,$C$102,($C$102-($D372*CL$146-$C$99)*$C$92))))*0.01*CL$146*CL271</f>
        <v>0.104033698195187</v>
      </c>
      <c r="CM372" s="315" t="n">
        <f aca="false">(IF(($D372*CM$146)&lt;=$C$98,($D372*$C$92*CM$146),IF(($D372*CM$146)&lt;=$C$99,$C$102,($C$102-($D372*CM$146-$C$99)*$C$92))))*0.01*CM$146*CM271</f>
        <v>0.0847537887228262</v>
      </c>
      <c r="CN372" s="315" t="n">
        <f aca="false">(IF(($D372*CN$146)&lt;=$C$98,($D372*$C$92*CN$146),IF(($D372*CN$146)&lt;=$C$99,$C$102,($C$102-($D372*CN$146-$C$99)*$C$92))))*0.01*CN$146*CN271</f>
        <v>0.0673532456896554</v>
      </c>
      <c r="CO372" s="315" t="n">
        <f aca="false">(IF(($D372*CO$146)&lt;=$C$98,($D372*$C$92*CO$146),IF(($D372*CO$146)&lt;=$C$99,$C$102,($C$102-($D372*CO$146-$C$99)*$C$92))))*0.01*CO$146*CO271</f>
        <v>0.051866092135952</v>
      </c>
      <c r="CP372" s="315" t="n">
        <f aca="false">(IF(($D372*CP$146)&lt;=$C$98,($D372*$C$92*CP$146),IF(($D372*CP$146)&lt;=$C$99,$C$102,($C$102-($D372*CP$146-$C$99)*$C$92))))*0.01*CP$146*CP271</f>
        <v>0.038326868281759</v>
      </c>
      <c r="CQ372" s="315" t="n">
        <f aca="false">(IF(($D372*CQ$146)&lt;=$C$98,($D372*$C$92*CQ$146),IF(($D372*CQ$146)&lt;=$C$99,$C$102,($C$102-($D372*CQ$146-$C$99)*$C$92))))*0.01*CQ$146*CQ271</f>
        <v>0.0267706413913488</v>
      </c>
      <c r="CR372" s="315" t="n">
        <f aca="false">(IF(($D372*CR$146)&lt;=$C$98,($D372*$C$92*CR$146),IF(($D372*CR$146)&lt;=$C$99,$C$102,($C$102-($D372*CR$146-$C$99)*$C$92))))*0.01*CR$146*CR271</f>
        <v>0.0172330158643327</v>
      </c>
      <c r="CS372" s="315" t="n">
        <f aca="false">(IF(($D372*CS$146)&lt;=$C$98,($D372*$C$92*CS$146),IF(($D372*CS$146)&lt;=$C$99,$C$102,($C$102-($D372*CS$146-$C$99)*$C$92))))*0.01*CS$146*CS271</f>
        <v>0.00975014355951407</v>
      </c>
      <c r="CT372" s="315" t="n">
        <f aca="false">(IF(($D372*CT$146)&lt;=$C$98,($D372*$C$92*CT$146),IF(($D372*CT$146)&lt;=$C$99,$C$102,($C$102-($D372*CT$146-$C$99)*$C$92))))*0.01*CT$146*CT271</f>
        <v>0.0043587343577729</v>
      </c>
      <c r="CU372" s="315" t="n">
        <f aca="false">(IF(($D372*CU$146)&lt;=$C$98,($D372*$C$92*CU$146),IF(($D372*CU$146)&lt;=$C$99,$C$102,($C$102-($D372*CU$146-$C$99)*$C$92))))*0.01*CU$146*CU271</f>
        <v>0.00109606697046211</v>
      </c>
      <c r="CV372" s="315" t="n">
        <f aca="false">(IF(($D372*CV$146)&lt;=$C$98,($D372*$C$92*CV$146),IF(($D372*CV$146)&lt;=$C$99,$C$102,($C$102-($D372*CV$146-$C$99)*$C$92))))*0.01*CV$146*CV271</f>
        <v>4.00470168916105E-032</v>
      </c>
      <c r="CW372" s="317"/>
      <c r="CX372" s="317"/>
      <c r="CY372" s="317"/>
      <c r="CZ372" s="317"/>
      <c r="DA372" s="317"/>
      <c r="DB372" s="317"/>
      <c r="DC372" s="317"/>
      <c r="DD372" s="317"/>
      <c r="DE372" s="317"/>
      <c r="DF372" s="317"/>
      <c r="DG372" s="317"/>
      <c r="DH372" s="317"/>
      <c r="DI372" s="317"/>
      <c r="DJ372" s="317"/>
      <c r="DK372" s="317"/>
      <c r="DL372" s="317"/>
      <c r="DM372" s="317"/>
      <c r="DN372" s="317"/>
      <c r="DO372" s="317"/>
      <c r="DP372" s="317"/>
      <c r="DQ372" s="317"/>
      <c r="DR372" s="317"/>
      <c r="DS372" s="317"/>
      <c r="DT372" s="317"/>
      <c r="DU372" s="317"/>
      <c r="DV372" s="317"/>
      <c r="DW372" s="317"/>
      <c r="DX372" s="317"/>
      <c r="DY372" s="317"/>
      <c r="DZ372" s="317"/>
      <c r="EA372" s="317"/>
      <c r="EB372" s="317"/>
      <c r="EC372" s="317"/>
      <c r="ED372" s="317"/>
      <c r="EE372" s="317"/>
      <c r="EF372" s="317"/>
      <c r="EG372" s="317"/>
      <c r="EH372" s="317"/>
      <c r="EI372" s="317"/>
      <c r="EJ372" s="317"/>
      <c r="EK372" s="317"/>
      <c r="EL372" s="317"/>
      <c r="EM372" s="317"/>
      <c r="EN372" s="317"/>
      <c r="EO372" s="317"/>
      <c r="EP372" s="317"/>
      <c r="EQ372" s="317"/>
      <c r="ER372" s="317"/>
      <c r="ES372" s="317"/>
      <c r="ET372" s="317"/>
      <c r="EU372" s="317"/>
      <c r="EV372" s="317"/>
      <c r="EW372" s="317"/>
      <c r="EX372" s="317"/>
      <c r="EY372" s="317"/>
      <c r="EZ372" s="239"/>
      <c r="FA372" s="239"/>
      <c r="FB372" s="239"/>
      <c r="FC372" s="239"/>
      <c r="FD372" s="239"/>
      <c r="FE372" s="239"/>
      <c r="FF372" s="239"/>
      <c r="FG372" s="239"/>
      <c r="FH372" s="239"/>
      <c r="FI372" s="239"/>
      <c r="GN372" s="239"/>
    </row>
    <row r="373" customFormat="false" ht="12.75" hidden="false" customHeight="false" outlineLevel="0" collapsed="false">
      <c r="D373" s="320" t="n">
        <v>0.965</v>
      </c>
      <c r="E373" s="315" t="n">
        <f aca="false">(IF(($D373*E$146)&lt;=$C$98,($D373*$C$92*E$146),IF(($D373*E$146)&lt;=$C$99,$C$102,($C$102-($D373*E$146-$C$99)*$C$92))))*0.01*E$146*E272</f>
        <v>40.5</v>
      </c>
      <c r="F373" s="315" t="n">
        <f aca="false">(IF(($D373*F$146)&lt;=$C$98,($D373*$C$92*F$146),IF(($D373*F$146)&lt;=$C$99,$C$102,($C$102-($D373*F$146-$C$99)*$C$92))))*0.01*F$146*F272</f>
        <v>40.1430931171875</v>
      </c>
      <c r="G373" s="315" t="n">
        <f aca="false">(IF(($D373*G$146)&lt;=$C$98,($D373*$C$92*G$146),IF(($D373*G$146)&lt;=$C$99,$C$102,($C$102-($D373*G$146-$C$99)*$C$92))))*0.01*G$146*G272</f>
        <v>39.07237246875</v>
      </c>
      <c r="H373" s="315" t="n">
        <f aca="false">(IF(($D373*H$146)&lt;=$C$98,($D373*$C$92*H$146),IF(($D373*H$146)&lt;=$C$99,$C$102,($C$102-($D373*H$146-$C$99)*$C$92))))*0.01*H$146*H272</f>
        <v>37.2878380546875</v>
      </c>
      <c r="I373" s="315" t="n">
        <f aca="false">(IF(($D373*I$146)&lt;=$C$98,($D373*$C$92*I$146),IF(($D373*I$146)&lt;=$C$99,$C$102,($C$102-($D373*I$146-$C$99)*$C$92))))*0.01*I$146*I272</f>
        <v>34.789489875</v>
      </c>
      <c r="J373" s="315" t="n">
        <f aca="false">(IF(($D373*J$146)&lt;=$C$98,($D373*$C$92*J$146),IF(($D373*J$146)&lt;=$C$99,$C$102,($C$102-($D373*J$146-$C$99)*$C$92))))*0.01*J$146*J272</f>
        <v>31.5773279296875</v>
      </c>
      <c r="K373" s="315" t="n">
        <f aca="false">(IF(($D373*K$146)&lt;=$C$98,($D373*$C$92*K$146),IF(($D373*K$146)&lt;=$C$99,$C$102,($C$102-($D373*K$146-$C$99)*$C$92))))*0.01*K$146*K272</f>
        <v>27.65135221875</v>
      </c>
      <c r="L373" s="315" t="n">
        <f aca="false">(IF(($D373*L$146)&lt;=$C$98,($D373*$C$92*L$146),IF(($D373*L$146)&lt;=$C$99,$C$102,($C$102-($D373*L$146-$C$99)*$C$92))))*0.01*L$146*L272</f>
        <v>23.0115627421875</v>
      </c>
      <c r="M373" s="315" t="n">
        <f aca="false">(IF(($D373*M$146)&lt;=$C$98,($D373*$C$92*M$146),IF(($D373*M$146)&lt;=$C$99,$C$102,($C$102-($D373*M$146-$C$99)*$C$92))))*0.01*M$146*M272</f>
        <v>17.6579595</v>
      </c>
      <c r="N373" s="315" t="n">
        <f aca="false">(IF(($D373*N$146)&lt;=$C$98,($D373*$C$92*N$146),IF(($D373*N$146)&lt;=$C$99,$C$102,($C$102-($D373*N$146-$C$99)*$C$92))))*0.01*N$146*N272</f>
        <v>11.5905424921875</v>
      </c>
      <c r="O373" s="315" t="n">
        <f aca="false">(IF(($D373*O$146)&lt;=$C$98,($D373*$C$92*O$146),IF(($D373*O$146)&lt;=$C$99,$C$102,($C$102-($D373*O$146-$C$99)*$C$92))))*0.01*O$146*O272</f>
        <v>4.80931171875</v>
      </c>
      <c r="P373" s="315" t="n">
        <f aca="false">(IF(($D373*P$146)&lt;=$C$98,($D373*$C$92*P$146),IF(($D373*P$146)&lt;=$C$99,$C$102,($C$102-($D373*P$146-$C$99)*$C$92))))*0.01*P$146*$P272</f>
        <v>4.27494375</v>
      </c>
      <c r="Q373" s="315" t="n">
        <f aca="false">(IF(($D373*Q$146)&lt;=$C$98,($D373*$C$92*Q$146),IF(($D373*Q$146)&lt;=$C$99,$C$102,($C$102-($D373*Q$146-$C$99)*$C$92))))*0.01*Q$146*$P272</f>
        <v>3.78792484177215</v>
      </c>
      <c r="R373" s="315" t="n">
        <f aca="false">(IF(($D373*R$146)&lt;=$C$98,($D373*$C$92*R$146),IF(($D373*R$146)&lt;=$C$99,$C$102,($C$102-($D373*R$146-$C$99)*$C$92))))*0.01*R$146*$P272</f>
        <v>3.4005234375</v>
      </c>
      <c r="S373" s="315" t="n">
        <f aca="false">(IF(($D373*S$146)&lt;=$C$98,($D373*$C$92*S$146),IF(($D373*S$146)&lt;=$C$99,$C$102,($C$102-($D373*S$146-$C$99)*$C$92))))*0.01*S$146*$P272</f>
        <v>3.08501095360825</v>
      </c>
      <c r="T373" s="315" t="n">
        <f aca="false">(IF(($D373*T$146)&lt;=$C$98,($D373*$C$92*T$146),IF(($D373*T$146)&lt;=$C$99,$C$102,($C$102-($D373*T$146-$C$99)*$C$92))))*0.01*T$146*$P272</f>
        <v>2.82307606132076</v>
      </c>
      <c r="U373" s="315" t="n">
        <f aca="false">(IF(($D373*U$146)&lt;=$C$98,($D373*$C$92*U$146),IF(($D373*U$146)&lt;=$C$99,$C$102,($C$102-($D373*U$146-$C$99)*$C$92))))*0.01*U$146*$P272</f>
        <v>2.60213967391304</v>
      </c>
      <c r="V373" s="315" t="n">
        <f aca="false">(IF(($D373*V$146)&lt;=$C$98,($D373*$C$92*V$146),IF(($D373*V$146)&lt;=$C$99,$C$102,($C$102-($D373*V$146-$C$99)*$C$92))))*0.01*V$146*$P272</f>
        <v>2.41327469758065</v>
      </c>
      <c r="W373" s="315" t="n">
        <f aca="false">(IF(($D373*W$146)&lt;=$C$98,($D373*$C$92*W$146),IF(($D373*W$146)&lt;=$C$99,$C$102,($C$102-($D373*W$146-$C$99)*$C$92))))*0.01*W$146*$P272</f>
        <v>2.24997039473684</v>
      </c>
      <c r="X373" s="315" t="n">
        <f aca="false">(IF(($D373*X$146)&lt;=$C$98,($D373*$C$92*X$146),IF(($D373*X$146)&lt;=$C$99,$C$102,($C$102-($D373*X$146-$C$99)*$C$92))))*0.01*X$146*$P272</f>
        <v>2.10736663732394</v>
      </c>
      <c r="Y373" s="315" t="n">
        <f aca="false">(IF(($D373*Y$146)&lt;=$C$98,($D373*$C$92*Y$146),IF(($D373*Y$146)&lt;=$C$99,$C$102,($C$102-($D373*Y$146-$C$99)*$C$92))))*0.01*Y$146*$P272</f>
        <v>1.98176200331126</v>
      </c>
      <c r="Z373" s="315" t="n">
        <f aca="false">(IF(($D373*Z$146)&lt;=$C$98,($D373*$C$92*Z$146),IF(($D373*Z$146)&lt;=$C$99,$C$102,($C$102-($D373*Z$146-$C$99)*$C$92))))*0.01*Z$146*$P272</f>
        <v>1.870287890625</v>
      </c>
      <c r="AA373" s="315" t="n">
        <f aca="false">(IF(($D373*AA$146)&lt;=$C$98,($D373*$C$92*AA$146),IF(($D373*AA$146)&lt;=$C$99,$C$102,($C$102-($D373*AA$146-$C$99)*$C$92))))*0.01*AA$146*$P272</f>
        <v>1.77068676035503</v>
      </c>
      <c r="AB373" s="315" t="n">
        <f aca="false">(IF(($D373*AB$146)&lt;=$C$98,($D373*$C$92*AB$146),IF(($D373*AB$146)&lt;=$C$99,$C$102,($C$102-($D373*AB$146-$C$99)*$C$92))))*0.01*AB$146*$P272</f>
        <v>1.68115765449438</v>
      </c>
      <c r="AC373" s="315" t="n">
        <f aca="false">(IF(($D373*AC$146)&lt;=$C$98,($D373*$C$92*AC$146),IF(($D373*AC$146)&lt;=$C$99,$C$102,($C$102-($D373*AC$146-$C$99)*$C$92))))*0.01*AC$146*$P272</f>
        <v>1.60024632352941</v>
      </c>
      <c r="AD373" s="315" t="n">
        <f aca="false">(IF(($D373*AD$146)&lt;=$C$98,($D373*$C$92*AD$146),IF(($D373*AD$146)&lt;=$C$99,$C$102,($C$102-($D373*AD$146-$C$99)*$C$92))))*0.01*AD$146*$P272</f>
        <v>1.526765625</v>
      </c>
      <c r="AE373" s="315" t="n">
        <f aca="false">(IF(($D373*AE$146)&lt;=$C$98,($D373*$C$92*AE$146),IF(($D373*AE$146)&lt;=$C$99,$C$102,($C$102-($D373*AE$146-$C$99)*$C$92))))*0.01*AE$146*$P272</f>
        <v>1.4597368902439</v>
      </c>
      <c r="AF373" s="315" t="n">
        <f aca="false">(IF(($D373*AF$146)&lt;=$C$98,($D373*$C$92*AF$146),IF(($D373*AF$146)&lt;=$C$99,$C$102,($C$102-($D373*AF$146-$C$99)*$C$92))))*0.01*AF$146*$P272</f>
        <v>1.3983460864486</v>
      </c>
      <c r="AG373" s="315" t="n">
        <f aca="false">(IF(($D373*AG$146)&lt;=$C$98,($D373*$C$92*AG$146),IF(($D373*AG$146)&lt;=$C$99,$C$102,($C$102-($D373*AG$146-$C$99)*$C$92))))*0.01*AG$146*$P272</f>
        <v>1.3419105941704</v>
      </c>
      <c r="AH373" s="315" t="n">
        <f aca="false">(IF(($D373*AH$146)&lt;=$C$98,($D373*$C$92*AH$146),IF(($D373*AH$146)&lt;=$C$99,$C$102,($C$102-($D373*AH$146-$C$99)*$C$92))))*0.01*AH$146*$P272</f>
        <v>1.28985371767241</v>
      </c>
      <c r="AI373" s="315" t="n">
        <f aca="false">(IF(($D373*AI$146)&lt;=$C$98,($D373*$C$92*AI$146),IF(($D373*AI$146)&lt;=$C$99,$C$102,($C$102-($D373*AI$146-$C$99)*$C$92))))*0.01*AI$146*$P272</f>
        <v>1.241684906639</v>
      </c>
      <c r="AJ373" s="315" t="n">
        <f aca="false">(IF(($D373*AJ$146)&lt;=$C$98,($D373*$C$92*AJ$146),IF(($D373*AJ$146)&lt;=$C$99,$C$102,($C$102-($D373*AJ$146-$C$99)*$C$92))))*0.01*AJ$146*$P272</f>
        <v>1.19698425</v>
      </c>
      <c r="AK373" s="315" t="n">
        <f aca="false">(IF(($D373*AK$146)&lt;=$C$98,($D373*$C$92*AK$146),IF(($D373*AK$146)&lt;=$C$99,$C$102,($C$102-($D373*AK$146-$C$99)*$C$92))))*0.01*AK$146*$P272</f>
        <v>1.1553902027027</v>
      </c>
      <c r="AL373" s="315" t="n">
        <f aca="false">(IF(($D373*AL$146)&lt;=$C$98,($D373*$C$92*AL$146),IF(($D373*AL$146)&lt;=$C$99,$C$102,($C$102-($D373*AL$146-$C$99)*$C$92))))*0.01*AL$146*$P272</f>
        <v>1.11658978544776</v>
      </c>
      <c r="AM373" s="315" t="n">
        <f aca="false">(IF(($D373*AM$146)&lt;=$C$98,($D373*$C$92*AM$146),IF(($D373*AM$146)&lt;=$C$99,$C$102,($C$102-($D373*AM$146-$C$99)*$C$92))))*0.01*AM$146*$P272</f>
        <v>1.08031069494585</v>
      </c>
      <c r="AN373" s="315" t="n">
        <f aca="false">(IF(($D373*AN$146)&lt;=$C$98,($D373*$C$92*AN$146),IF(($D373*AN$146)&lt;=$C$99,$C$102,($C$102-($D373*AN$146-$C$99)*$C$92))))*0.01*AN$146*$P272</f>
        <v>1.04631490384615</v>
      </c>
      <c r="AO373" s="315" t="n">
        <f aca="false">(IF(($D373*AO$146)&lt;=$C$98,($D373*$C$92*AO$146),IF(($D373*AO$146)&lt;=$C$99,$C$102,($C$102-($D373*AO$146-$C$99)*$C$92))))*0.01*AO$146*$P272</f>
        <v>1.01439343220339</v>
      </c>
      <c r="AP373" s="315" t="n">
        <f aca="false">(IF(($D373*AP$146)&lt;=$C$98,($D373*$C$92*AP$146),IF(($D373*AP$146)&lt;=$C$99,$C$102,($C$102-($D373*AP$146-$C$99)*$C$92))))*0.01*AP$146*$P272</f>
        <v>0.984362047697369</v>
      </c>
      <c r="AQ373" s="315" t="n">
        <f aca="false">(IF(($D373*AQ$146)&lt;=$C$98,($D373*$C$92*AQ$146),IF(($D373*AQ$146)&lt;=$C$99,$C$102,($C$102-($D373*AQ$146-$C$99)*$C$92))))*0.01*AQ$146*$P272</f>
        <v>0.956057707667732</v>
      </c>
      <c r="AR373" s="315" t="n">
        <f aca="false">(IF(($D373*AR$146)&lt;=$C$98,($D373*$C$92*AR$146),IF(($D373*AR$146)&lt;=$C$99,$C$102,($C$102-($D373*AR$146-$C$99)*$C$92))))*0.01*AR$146*$P272</f>
        <v>0.929335597826088</v>
      </c>
      <c r="AS373" s="315" t="n">
        <f aca="false">(IF(($D373*AS$146)&lt;=$C$98,($D373*$C$92*AS$146),IF(($D373*AS$146)&lt;=$C$99,$C$102,($C$102-($D373*AS$146-$C$99)*$C$92))))*0.01*AS$146*$P272</f>
        <v>0.880135477941177</v>
      </c>
      <c r="AT373" s="315" t="n">
        <f aca="false">(IF(($D373*AT$146)&lt;=$C$98,($D373*$C$92*AT$146),IF(($D373*AT$146)&lt;=$C$99,$C$102,($C$102-($D373*AT$146-$C$99)*$C$92))))*0.01*AT$146*$P272</f>
        <v>0.835882856145252</v>
      </c>
      <c r="AU373" s="315" t="n">
        <f aca="false">(IF(($D373*AU$146)&lt;=$C$98,($D373*$C$92*AU$146),IF(($D373*AU$146)&lt;=$C$99,$C$102,($C$102-($D373*AU$146-$C$99)*$C$92))))*0.01*AU$146*$P272</f>
        <v>0.7958671875</v>
      </c>
      <c r="AV373" s="315" t="n">
        <f aca="false">(IF(($D373*AV$146)&lt;=$C$98,($D373*$C$92*AV$146),IF(($D373*AV$146)&lt;=$C$99,$C$102,($C$102-($D373*AV$146-$C$99)*$C$92))))*0.01*AV$146*$P272</f>
        <v>0.75950777284264</v>
      </c>
      <c r="AW373" s="315" t="n">
        <f aca="false">(IF(($D373*AW$146)&lt;=$C$98,($D373*$C$92*AW$146),IF(($D373*AW$146)&lt;=$C$99,$C$102,($C$102-($D373*AW$146-$C$99)*$C$92))))*0.01*AW$146*$P272</f>
        <v>0.726325394417476</v>
      </c>
      <c r="AX373" s="315" t="n">
        <f aca="false">(IF(($D373*AX$146)&lt;=$C$98,($D373*$C$92*AX$146),IF(($D373*AX$146)&lt;=$C$99,$C$102,($C$102-($D373*AX$146-$C$99)*$C$92))))*0.01*AX$146*$P272</f>
        <v>0.695921075581396</v>
      </c>
      <c r="AY373" s="315" t="n">
        <f aca="false">(IF(($D373*AY$146)&lt;=$C$98,($D373*$C$92*AY$146),IF(($D373*AY$146)&lt;=$C$99,$C$102,($C$102-($D373*AY$146-$C$99)*$C$92))))*0.01*AY$146*$P272</f>
        <v>0.667959960937501</v>
      </c>
      <c r="AZ373" s="315" t="n">
        <f aca="false">(IF(($D373*AZ$146)&lt;=$C$98,($D373*$C$92*AZ$146),IF(($D373*AZ$146)&lt;=$C$99,$C$102,($C$102-($D373*AZ$146-$C$99)*$C$92))))*0.01*AZ$146*$P272</f>
        <v>0.642158932403434</v>
      </c>
      <c r="BA373" s="315" t="n">
        <f aca="false">(IF(($D373*BA$146)&lt;=$C$98,($D373*$C$92*BA$146),IF(($D373*BA$146)&lt;=$C$99,$C$102,($C$102-($D373*BA$146-$C$99)*$C$92))))*0.01*BA$146*$P272</f>
        <v>0.618276988636364</v>
      </c>
      <c r="BB373" s="315" t="n">
        <f aca="false">(IF(($D373*BB$146)&lt;=$C$98,($D373*$C$92*BB$146),IF(($D373*BB$146)&lt;=$C$99,$C$102,($C$102-($D373*BB$146-$C$99)*$C$92))))*0.01*BB$146*$P272</f>
        <v>0.596107694223108</v>
      </c>
      <c r="BC373" s="315" t="n">
        <f aca="false">(IF(($D373*BC$146)&lt;=$C$98,($D373*$C$92*BC$146),IF(($D373*BC$146)&lt;=$C$99,$C$102,($C$102-($D373*BC$146-$C$99)*$C$92))))*0.01*BC$146*$P272</f>
        <v>0.575473197115385</v>
      </c>
      <c r="BD373" s="315" t="n">
        <f aca="false">(IF(($D373*BD$146)&lt;=$C$98,($D373*$C$92*BD$146),IF(($D373*BD$146)&lt;=$C$99,$C$102,($C$102-($D373*BD$146-$C$99)*$C$92))))*0.01*BD$146*$P272</f>
        <v>0.556219447026023</v>
      </c>
      <c r="BE373" s="315" t="n">
        <f aca="false">(IF(($D373*BE$146)&lt;=$C$98,($D373*$C$92*BE$146),IF(($D373*BE$146)&lt;=$C$99,$C$102,($C$102-($D373*BE$146-$C$99)*$C$92))))*0.01*BE$146*$P272</f>
        <v>0.5382123426259</v>
      </c>
      <c r="BF373" s="315" t="n">
        <f aca="false">(IF(($D373*BF$146)&lt;=$C$98,($D373*$C$92*BF$146),IF(($D373*BF$146)&lt;=$C$99,$C$102,($C$102-($D373*BF$146-$C$99)*$C$92))))*0.01*BF$146*$P272</f>
        <v>0.521334603658537</v>
      </c>
      <c r="BG373" s="315" t="n">
        <f aca="false">(IF(($D373*BG$146)&lt;=$C$98,($D373*$C$92*BG$146),IF(($D373*BG$146)&lt;=$C$99,$C$102,($C$102-($D373*BG$146-$C$99)*$C$92))))*0.01*BG$146*$P272</f>
        <v>0.505483213682433</v>
      </c>
      <c r="BH373" s="315" t="n">
        <f aca="false">(IF(($D373*BH$146)&lt;=$C$98,($D373*$C$92*BH$146),IF(($D373*BH$146)&lt;=$C$99,$C$102,($C$102-($D373*BH$146-$C$99)*$C$92))))*0.01*BH$146*$P272</f>
        <v>0.490567315573771</v>
      </c>
      <c r="BI373" s="315" t="n">
        <f aca="false">(IF(($D373*BI$146)&lt;=$C$98,($D373*$C$92*BI$146),IF(($D373*BI$146)&lt;=$C$99,$C$102,($C$102-($D373*BI$146-$C$99)*$C$92))))*0.01*BI$146*$P272</f>
        <v>0.476506468949045</v>
      </c>
      <c r="BJ373" s="315" t="n">
        <f aca="false">(IF(($D373*BJ$146)&lt;=$C$98,($D373*$C$92*BJ$146),IF(($D373*BJ$146)&lt;=$C$99,$C$102,($C$102-($D373*BJ$146-$C$99)*$C$92))))*0.01*BJ$146*$P272</f>
        <v>0.463229198916409</v>
      </c>
      <c r="BK373" s="315" t="n">
        <f aca="false">(IF(($D373*BK$146)&lt;=$C$98,($D373*$C$92*BK$146),IF(($D373*BK$146)&lt;=$C$99,$C$102,($C$102-($D373*BK$146-$C$99)*$C$92))))*0.01*BK$146*$P272</f>
        <v>0.450671780873495</v>
      </c>
      <c r="BL373" s="315" t="n">
        <f aca="false">(IF(($D373*BL$146)&lt;=$C$98,($D373*$C$92*BL$146),IF(($D373*BL$146)&lt;=$C$99,$C$102,($C$102-($D373*BL$146-$C$99)*$C$92))))*0.01*BL$146*$P272</f>
        <v>0.438777217741936</v>
      </c>
      <c r="BM373" s="315" t="n">
        <f aca="false">(IF(($D373*BM$146)&lt;=$C$98,($D373*$C$92*BM$146),IF(($D373*BM$146)&lt;=$C$99,$C$102,($C$102-($D373*BM$146-$C$99)*$C$92))))*0.01*BM$146*$P272</f>
        <v>0.427494375000001</v>
      </c>
      <c r="BN373" s="315" t="n">
        <f aca="false">(IF(($D373*BN$146)&lt;=$C$98,($D373*$C$92*BN$146),IF(($D373*BN$146)&lt;=$C$99,$C$102,($C$102-($D373*BN$146-$C$99)*$C$92))))*0.01*BN$146*$P272</f>
        <v>0.416777245821728</v>
      </c>
      <c r="BO373" s="315" t="n">
        <f aca="false">(IF(($D373*BO$146)&lt;=$C$98,($D373*$C$92*BO$146),IF(($D373*BO$146)&lt;=$C$99,$C$102,($C$102-($D373*BO$146-$C$99)*$C$92))))*0.01*BO$146*$P272</f>
        <v>0.406584324048914</v>
      </c>
      <c r="BP373" s="315" t="n">
        <f aca="false">(IF(($D373*BP$146)&lt;=$C$98,($D373*$C$92*BP$146),IF(($D373*BP$146)&lt;=$C$99,$C$102,($C$102-($D373*BP$146-$C$99)*$C$92))))*0.01*BP$146*$P272</f>
        <v>0.396878066976128</v>
      </c>
      <c r="BQ373" s="315" t="n">
        <f aca="false">(IF(($D373*BQ$146)&lt;=$C$98,($D373*$C$92*BQ$146),IF(($D373*BQ$146)&lt;=$C$99,$C$102,($C$102-($D373*BQ$146-$C$99)*$C$92))))*0.01*BQ$146*$P272</f>
        <v>0.387624433290156</v>
      </c>
      <c r="BR373" s="315" t="n">
        <f aca="false">(IF(($D373*BR$146)&lt;=$C$98,($D373*$C$92*BR$146),IF(($D373*BR$146)&lt;=$C$99,$C$102,($C$102-($D373*BR$146-$C$99)*$C$92))))*0.01*BR$146*$P272</f>
        <v>0.378792484177216</v>
      </c>
      <c r="BS373" s="315" t="n">
        <f aca="false">(IF(($D373*BS$146)&lt;=$C$98,($D373*$C$92*BS$146),IF(($D373*BS$146)&lt;=$C$99,$C$102,($C$102-($D373*BS$146-$C$99)*$C$92))))*0.01*BS$146*$P272</f>
        <v>0.370354037747525</v>
      </c>
      <c r="BT373" s="315" t="n">
        <f aca="false">(IF(($D373*BT$146)&lt;=$C$98,($D373*$C$92*BT$146),IF(($D373*BT$146)&lt;=$C$99,$C$102,($C$102-($D373*BT$146-$C$99)*$C$92))))*0.01*BT$146*$P272</f>
        <v>0.362283368644068</v>
      </c>
      <c r="BU373" s="315" t="n">
        <f aca="false">(IF(($D373*BU$146)&lt;=$C$98,($D373*$C$92*BU$146),IF(($D373*BU$146)&lt;=$C$99,$C$102,($C$102-($D373*BU$146-$C$99)*$C$92))))*0.01*BU$146*$P272</f>
        <v>0.354556946090048</v>
      </c>
      <c r="BV373" s="315" t="n">
        <f aca="false">(IF(($D373*BV$146)&lt;=$C$98,($D373*$C$92*BV$146),IF(($D373*BV$146)&lt;=$C$99,$C$102,($C$102-($D373*BV$146-$C$99)*$C$92))))*0.01*BV$146*$P272</f>
        <v>0.347153204756381</v>
      </c>
      <c r="BW373" s="315" t="n">
        <f aca="false">(IF(($D373*BW$146)&lt;=$C$98,($D373*$C$92*BW$146),IF(($D373*BW$146)&lt;=$C$99,$C$102,($C$102-($D373*BW$146-$C$99)*$C$92))))*0.01*BW$146*$P272</f>
        <v>0.340052343750001</v>
      </c>
      <c r="BX373" s="315" t="n">
        <f aca="false">(IF(($D373*BX$146)&lt;=$C$98,($D373*$C$92*BX$146),IF(($D373*BX$146)&lt;=$C$99,$C$102,($C$102-($D373*BX$146-$C$99)*$C$92))))*0.01*BX$146*$P272</f>
        <v>0.333236149777283</v>
      </c>
      <c r="BY373" s="315" t="n">
        <f aca="false">(IF(($D373*BY$146)&lt;=$C$98,($D373*$C$92*BY$146),IF(($D373*BY$146)&lt;=$C$99,$C$102,($C$102-($D373*BY$146-$C$99)*$C$92))))*0.01*BY$146*$P272</f>
        <v>0.326687841157206</v>
      </c>
      <c r="BZ373" s="315" t="n">
        <f aca="false">(IF(($D373*BZ$146)&lt;=$C$98,($D373*$C$92*BZ$146),IF(($D373*BZ$146)&lt;=$C$99,$C$102,($C$102-($D373*BZ$146-$C$99)*$C$92))))*0.01*BZ$146*$P272</f>
        <v>0.320391929871521</v>
      </c>
      <c r="CA373" s="315" t="n">
        <f aca="false">(IF(($D373*CA$146)&lt;=$C$98,($D373*$C$92*CA$146),IF(($D373*CA$146)&lt;=$C$99,$C$102,($C$102-($D373*CA$146-$C$99)*$C$92))))*0.01*CA$146*$P272</f>
        <v>0.314334099264706</v>
      </c>
      <c r="CB373" s="315" t="n">
        <f aca="false">(IF(($D373*CB$146)&lt;=$C$98,($D373*$C$92*CB$146),IF(($D373*CB$146)&lt;=$C$99,$C$102,($C$102-($D373*CB$146-$C$99)*$C$92))))*0.01*CB$146*$P272</f>
        <v>0.308501095360825</v>
      </c>
      <c r="CC373" s="315" t="n">
        <f aca="false">(IF(($D373*CC$146)&lt;=$C$98,($D373*$C$92*CC$146),IF(($D373*CC$146)&lt;=$C$99,$C$102,($C$102-($D373*CC$146-$C$99)*$C$92))))*0.01*CC$146*CC272</f>
        <v>0.279871888604178</v>
      </c>
      <c r="CD373" s="315" t="n">
        <f aca="false">(IF(($D373*CD$146)&lt;=$C$98,($D373*$C$92*CD$146),IF(($D373*CD$146)&lt;=$C$99,$C$102,($C$102-($D373*CD$146-$C$99)*$C$92))))*0.01*CD$146*CD272</f>
        <v>0.252497486565421</v>
      </c>
      <c r="CE373" s="315" t="n">
        <f aca="false">(IF(($D373*CE$146)&lt;=$C$98,($D373*$C$92*CE$146),IF(($D373*CE$146)&lt;=$C$99,$C$102,($C$102-($D373*CE$146-$C$99)*$C$92))))*0.01*CE$146*CE272</f>
        <v>0.226399010560514</v>
      </c>
      <c r="CF373" s="315" t="n">
        <f aca="false">(IF(($D373*CF$146)&lt;=$C$98,($D373*$C$92*CF$146),IF(($D373*CF$146)&lt;=$C$99,$C$102,($C$102-($D373*CF$146-$C$99)*$C$92))))*0.01*CF$146*CF272</f>
        <v>0.20159789121339</v>
      </c>
      <c r="CG373" s="315" t="n">
        <f aca="false">(IF(($D373*CG$146)&lt;=$C$98,($D373*$C$92*CG$146),IF(($D373*CG$146)&lt;=$C$99,$C$102,($C$102-($D373*CG$146-$C$99)*$C$92))))*0.01*CG$146*CG272</f>
        <v>0.178115874138779</v>
      </c>
      <c r="CH373" s="315" t="n">
        <f aca="false">(IF(($D373*CH$146)&lt;=$C$98,($D373*$C$92*CH$146),IF(($D373*CH$146)&lt;=$C$99,$C$102,($C$102-($D373*CH$146-$C$99)*$C$92))))*0.01*CH$146*CH272</f>
        <v>0.15597502575079</v>
      </c>
      <c r="CI373" s="315" t="n">
        <f aca="false">(IF(($D373*CI$146)&lt;=$C$98,($D373*$C$92*CI$146),IF(($D373*CI$146)&lt;=$C$99,$C$102,($C$102-($D373*CI$146-$C$99)*$C$92))))*0.01*CI$146*CI272</f>
        <v>0.135197739200489</v>
      </c>
      <c r="CJ373" s="315" t="n">
        <f aca="false">(IF(($D373*CJ$146)&lt;=$C$98,($D373*$C$92*CJ$146),IF(($D373*CJ$146)&lt;=$C$99,$C$102,($C$102-($D373*CJ$146-$C$99)*$C$92))))*0.01*CJ$146*CJ272</f>
        <v>0.11580674044586</v>
      </c>
      <c r="CK373" s="315" t="n">
        <f aca="false">(IF(($D373*CK$146)&lt;=$C$98,($D373*$C$92*CK$146),IF(($D373*CK$146)&lt;=$C$99,$C$102,($C$102-($D373*CK$146-$C$99)*$C$92))))*0.01*CK$146*CK272</f>
        <v>0.0978250944575789</v>
      </c>
      <c r="CL373" s="315" t="n">
        <f aca="false">(IF(($D373*CL$146)&lt;=$C$98,($D373*$C$92*CL$146),IF(($D373*CL$146)&lt;=$C$99,$C$102,($C$102-($D373*CL$146-$C$99)*$C$92))))*0.01*CL$146*CL272</f>
        <v>0.0812762115641712</v>
      </c>
      <c r="CM373" s="315" t="n">
        <f aca="false">(IF(($D373*CM$146)&lt;=$C$98,($D373*$C$92*CM$146),IF(($D373*CM$146)&lt;=$C$99,$C$102,($C$102-($D373*CM$146-$C$99)*$C$92))))*0.01*CM$146*CM272</f>
        <v>0.0661838539402175</v>
      </c>
      <c r="CN373" s="315" t="n">
        <f aca="false">(IF(($D373*CN$146)&lt;=$C$98,($D373*$C$92*CN$146),IF(($D373*CN$146)&lt;=$C$99,$C$102,($C$102-($D373*CN$146-$C$99)*$C$92))))*0.01*CN$146*CN272</f>
        <v>0.0525721422413795</v>
      </c>
      <c r="CO373" s="315" t="n">
        <f aca="false">(IF(($D373*CO$146)&lt;=$C$98,($D373*$C$92*CO$146),IF(($D373*CO$146)&lt;=$C$99,$C$102,($C$102-($D373*CO$146-$C$99)*$C$92))))*0.01*CO$146*CO272</f>
        <v>0.0404655623901434</v>
      </c>
      <c r="CP373" s="315" t="n">
        <f aca="false">(IF(($D373*CP$146)&lt;=$C$98,($D373*$C$92*CP$146),IF(($D373*CP$146)&lt;=$C$99,$C$102,($C$102-($D373*CP$146-$C$99)*$C$92))))*0.01*CP$146*CP272</f>
        <v>0.0298889725162867</v>
      </c>
      <c r="CQ373" s="315" t="n">
        <f aca="false">(IF(($D373*CQ$146)&lt;=$C$98,($D373*$C$92*CQ$146),IF(($D373*CQ$146)&lt;=$C$99,$C$102,($C$102-($D373*CQ$146-$C$99)*$C$92))))*0.01*CQ$146*CQ272</f>
        <v>0.0208676100561989</v>
      </c>
      <c r="CR373" s="315" t="n">
        <f aca="false">(IF(($D373*CR$146)&lt;=$C$98,($D373*$C$92*CR$146),IF(($D373*CR$146)&lt;=$C$99,$C$102,($C$102-($D373*CR$146-$C$99)*$C$92))))*0.01*CR$146*CR272</f>
        <v>0.0134270990153173</v>
      </c>
      <c r="CS373" s="315" t="n">
        <f aca="false">(IF(($D373*CS$146)&lt;=$C$98,($D373*$C$92*CS$146),IF(($D373*CS$146)&lt;=$C$99,$C$102,($C$102-($D373*CS$146-$C$99)*$C$92))))*0.01*CS$146*CS272</f>
        <v>0.00759345739806428</v>
      </c>
      <c r="CT373" s="315" t="n">
        <f aca="false">(IF(($D373*CT$146)&lt;=$C$98,($D373*$C$92*CT$146),IF(($D373*CT$146)&lt;=$C$99,$C$102,($C$102-($D373*CT$146-$C$99)*$C$92))))*0.01*CT$146*CT272</f>
        <v>0.00339310480981259</v>
      </c>
      <c r="CU373" s="315" t="n">
        <f aca="false">(IF(($D373*CU$146)&lt;=$C$98,($D373*$C$92*CU$146),IF(($D373*CU$146)&lt;=$C$99,$C$102,($C$102-($D373*CU$146-$C$99)*$C$92))))*0.01*CU$146*CU272</f>
        <v>0.000852870235542347</v>
      </c>
      <c r="CV373" s="315" t="n">
        <f aca="false">(IF(($D373*CV$146)&lt;=$C$98,($D373*$C$92*CV$146),IF(($D373*CV$146)&lt;=$C$99,$C$102,($C$102-($D373*CV$146-$C$99)*$C$92))))*0.01*CV$146*CV272</f>
        <v>3.11476798045859E-032</v>
      </c>
      <c r="CW373" s="317"/>
      <c r="CX373" s="317"/>
      <c r="CY373" s="317"/>
      <c r="CZ373" s="317"/>
      <c r="DA373" s="317"/>
      <c r="DB373" s="317"/>
      <c r="DC373" s="317"/>
      <c r="DD373" s="317"/>
      <c r="DE373" s="317"/>
      <c r="DF373" s="317"/>
      <c r="DG373" s="317"/>
      <c r="DH373" s="317"/>
      <c r="DI373" s="317"/>
      <c r="DJ373" s="317"/>
      <c r="DK373" s="317"/>
      <c r="DL373" s="317"/>
      <c r="DM373" s="317"/>
      <c r="DN373" s="317"/>
      <c r="DO373" s="317"/>
      <c r="DP373" s="317"/>
      <c r="DQ373" s="317"/>
      <c r="DR373" s="317"/>
      <c r="DS373" s="317"/>
      <c r="DT373" s="317"/>
      <c r="DU373" s="317"/>
      <c r="DV373" s="317"/>
      <c r="DW373" s="317"/>
      <c r="DX373" s="317"/>
      <c r="DY373" s="317"/>
      <c r="DZ373" s="317"/>
      <c r="EA373" s="317"/>
      <c r="EB373" s="317"/>
      <c r="EC373" s="317"/>
      <c r="ED373" s="317"/>
      <c r="EE373" s="317"/>
      <c r="EF373" s="317"/>
      <c r="EG373" s="317"/>
      <c r="EH373" s="317"/>
      <c r="EI373" s="317"/>
      <c r="EJ373" s="317"/>
      <c r="EK373" s="317"/>
      <c r="EL373" s="317"/>
      <c r="EM373" s="317"/>
      <c r="EN373" s="317"/>
      <c r="EO373" s="317"/>
      <c r="EP373" s="317"/>
      <c r="EQ373" s="317"/>
      <c r="ER373" s="317"/>
      <c r="ES373" s="317"/>
      <c r="ET373" s="317"/>
      <c r="EU373" s="317"/>
      <c r="EV373" s="317"/>
      <c r="EW373" s="317"/>
      <c r="EX373" s="317"/>
      <c r="EY373" s="317"/>
      <c r="EZ373" s="239"/>
      <c r="FA373" s="239"/>
      <c r="FB373" s="239"/>
      <c r="FC373" s="239"/>
      <c r="FD373" s="239"/>
      <c r="FE373" s="239"/>
      <c r="FF373" s="239"/>
      <c r="FG373" s="239"/>
      <c r="FH373" s="239"/>
      <c r="FI373" s="239"/>
      <c r="GN373" s="239"/>
    </row>
    <row r="374" customFormat="false" ht="12.75" hidden="false" customHeight="false" outlineLevel="0" collapsed="false">
      <c r="D374" s="320" t="n">
        <v>0.975</v>
      </c>
      <c r="E374" s="315" t="n">
        <f aca="false">(IF(($D374*E$146)&lt;=$C$98,($D374*$C$92*E$146),IF(($D374*E$146)&lt;=$C$99,$C$102,($C$102-($D374*E$146-$C$99)*$C$92))))*0.01*E$146*E273</f>
        <v>40.5</v>
      </c>
      <c r="F374" s="315" t="n">
        <f aca="false">(IF(($D374*F$146)&lt;=$C$98,($D374*$C$92*F$146),IF(($D374*F$146)&lt;=$C$99,$C$102,($C$102-($D374*F$146-$C$99)*$C$92))))*0.01*F$146*F273</f>
        <v>40.1296623046875</v>
      </c>
      <c r="G374" s="315" t="n">
        <f aca="false">(IF(($D374*G$146)&lt;=$C$98,($D374*$C$92*G$146),IF(($D374*G$146)&lt;=$C$99,$C$102,($C$102-($D374*G$146-$C$99)*$C$92))))*0.01*G$146*G273</f>
        <v>39.01864921875</v>
      </c>
      <c r="H374" s="315" t="n">
        <f aca="false">(IF(($D374*H$146)&lt;=$C$98,($D374*$C$92*H$146),IF(($D374*H$146)&lt;=$C$99,$C$102,($C$102-($D374*H$146-$C$99)*$C$92))))*0.01*H$146*H273</f>
        <v>37.1669607421875</v>
      </c>
      <c r="I374" s="315" t="n">
        <f aca="false">(IF(($D374*I$146)&lt;=$C$98,($D374*$C$92*I$146),IF(($D374*I$146)&lt;=$C$99,$C$102,($C$102-($D374*I$146-$C$99)*$C$92))))*0.01*I$146*I273</f>
        <v>34.574596875</v>
      </c>
      <c r="J374" s="315" t="n">
        <f aca="false">(IF(($D374*J$146)&lt;=$C$98,($D374*$C$92*J$146),IF(($D374*J$146)&lt;=$C$99,$C$102,($C$102-($D374*J$146-$C$99)*$C$92))))*0.01*J$146*J273</f>
        <v>31.2415576171875</v>
      </c>
      <c r="K374" s="315" t="n">
        <f aca="false">(IF(($D374*K$146)&lt;=$C$98,($D374*$C$92*K$146),IF(($D374*K$146)&lt;=$C$99,$C$102,($C$102-($D374*K$146-$C$99)*$C$92))))*0.01*K$146*K273</f>
        <v>27.16784296875</v>
      </c>
      <c r="L374" s="315" t="n">
        <f aca="false">(IF(($D374*L$146)&lt;=$C$98,($D374*$C$92*L$146),IF(($D374*L$146)&lt;=$C$99,$C$102,($C$102-($D374*L$146-$C$99)*$C$92))))*0.01*L$146*L273</f>
        <v>22.3534529296875</v>
      </c>
      <c r="M374" s="315" t="n">
        <f aca="false">(IF(($D374*M$146)&lt;=$C$98,($D374*$C$92*M$146),IF(($D374*M$146)&lt;=$C$99,$C$102,($C$102-($D374*M$146-$C$99)*$C$92))))*0.01*M$146*M273</f>
        <v>16.7983875</v>
      </c>
      <c r="N374" s="315" t="n">
        <f aca="false">(IF(($D374*N$146)&lt;=$C$98,($D374*$C$92*N$146),IF(($D374*N$146)&lt;=$C$99,$C$102,($C$102-($D374*N$146-$C$99)*$C$92))))*0.01*N$146*N273</f>
        <v>10.5026466796875</v>
      </c>
      <c r="O374" s="315" t="n">
        <f aca="false">(IF(($D374*O$146)&lt;=$C$98,($D374*$C$92*O$146),IF(($D374*O$146)&lt;=$C$99,$C$102,($C$102-($D374*O$146-$C$99)*$C$92))))*0.01*O$146*O273</f>
        <v>3.46623046875</v>
      </c>
      <c r="P374" s="315" t="n">
        <f aca="false">(IF(($D374*P$146)&lt;=$C$98,($D374*$C$92*P$146),IF(($D374*P$146)&lt;=$C$99,$C$102,($C$102-($D374*P$146-$C$99)*$C$92))))*0.01*P$146*$P273</f>
        <v>3.08109375</v>
      </c>
      <c r="Q374" s="315" t="n">
        <f aca="false">(IF(($D374*Q$146)&lt;=$C$98,($D374*$C$92*Q$146),IF(($D374*Q$146)&lt;=$C$99,$C$102,($C$102-($D374*Q$146-$C$99)*$C$92))))*0.01*Q$146*$P273</f>
        <v>2.73008306962025</v>
      </c>
      <c r="R374" s="315" t="n">
        <f aca="false">(IF(($D374*R$146)&lt;=$C$98,($D374*$C$92*R$146),IF(($D374*R$146)&lt;=$C$99,$C$102,($C$102-($D374*R$146-$C$99)*$C$92))))*0.01*R$146*$P273</f>
        <v>2.45087002840909</v>
      </c>
      <c r="S374" s="315" t="n">
        <f aca="false">(IF(($D374*S$146)&lt;=$C$98,($D374*$C$92*S$146),IF(($D374*S$146)&lt;=$C$99,$C$102,($C$102-($D374*S$146-$C$99)*$C$92))))*0.01*S$146*$P273</f>
        <v>2.22346971649484</v>
      </c>
      <c r="T374" s="315" t="n">
        <f aca="false">(IF(($D374*T$146)&lt;=$C$98,($D374*$C$92*T$146),IF(($D374*T$146)&lt;=$C$99,$C$102,($C$102-($D374*T$146-$C$99)*$C$92))))*0.01*T$146*$P273</f>
        <v>2.03468455188679</v>
      </c>
      <c r="U374" s="315" t="n">
        <f aca="false">(IF(($D374*U$146)&lt;=$C$98,($D374*$C$92*U$146),IF(($D374*U$146)&lt;=$C$99,$C$102,($C$102-($D374*U$146-$C$99)*$C$92))))*0.01*U$146*$P273</f>
        <v>1.87544836956522</v>
      </c>
      <c r="V374" s="315" t="n">
        <f aca="false">(IF(($D374*V$146)&lt;=$C$98,($D374*$C$92*V$146),IF(($D374*V$146)&lt;=$C$99,$C$102,($C$102-($D374*V$146-$C$99)*$C$92))))*0.01*V$146*$P273</f>
        <v>1.73932711693548</v>
      </c>
      <c r="W374" s="315" t="n">
        <f aca="false">(IF(($D374*W$146)&lt;=$C$98,($D374*$C$92*W$146),IF(($D374*W$146)&lt;=$C$99,$C$102,($C$102-($D374*W$146-$C$99)*$C$92))))*0.01*W$146*$P273</f>
        <v>1.62162828947368</v>
      </c>
      <c r="X374" s="315" t="n">
        <f aca="false">(IF(($D374*X$146)&lt;=$C$98,($D374*$C$92*X$146),IF(($D374*X$146)&lt;=$C$99,$C$102,($C$102-($D374*X$146-$C$99)*$C$92))))*0.01*X$146*$P273</f>
        <v>1.51884903169014</v>
      </c>
      <c r="Y374" s="315" t="n">
        <f aca="false">(IF(($D374*Y$146)&lt;=$C$98,($D374*$C$92*Y$146),IF(($D374*Y$146)&lt;=$C$99,$C$102,($C$102-($D374*Y$146-$C$99)*$C$92))))*0.01*Y$146*$P273</f>
        <v>1.42832160596026</v>
      </c>
      <c r="Z374" s="315" t="n">
        <f aca="false">(IF(($D374*Z$146)&lt;=$C$98,($D374*$C$92*Z$146),IF(($D374*Z$146)&lt;=$C$99,$C$102,($C$102-($D374*Z$146-$C$99)*$C$92))))*0.01*Z$146*$P273</f>
        <v>1.347978515625</v>
      </c>
      <c r="AA374" s="315" t="n">
        <f aca="false">(IF(($D374*AA$146)&lt;=$C$98,($D374*$C$92*AA$146),IF(($D374*AA$146)&lt;=$C$99,$C$102,($C$102-($D374*AA$146-$C$99)*$C$92))))*0.01*AA$146*$P273</f>
        <v>1.27619267751479</v>
      </c>
      <c r="AB374" s="315" t="n">
        <f aca="false">(IF(($D374*AB$146)&lt;=$C$98,($D374*$C$92*AB$146),IF(($D374*AB$146)&lt;=$C$99,$C$102,($C$102-($D374*AB$146-$C$99)*$C$92))))*0.01*AB$146*$P273</f>
        <v>1.21166608146067</v>
      </c>
      <c r="AC374" s="315" t="n">
        <f aca="false">(IF(($D374*AC$146)&lt;=$C$98,($D374*$C$92*AC$146),IF(($D374*AC$146)&lt;=$C$99,$C$102,($C$102-($D374*AC$146-$C$99)*$C$92))))*0.01*AC$146*$P273</f>
        <v>1.15335060160428</v>
      </c>
      <c r="AD374" s="315" t="n">
        <f aca="false">(IF(($D374*AD$146)&lt;=$C$98,($D374*$C$92*AD$146),IF(($D374*AD$146)&lt;=$C$99,$C$102,($C$102-($D374*AD$146-$C$99)*$C$92))))*0.01*AD$146*$P273</f>
        <v>1.100390625</v>
      </c>
      <c r="AE374" s="315" t="n">
        <f aca="false">(IF(($D374*AE$146)&lt;=$C$98,($D374*$C$92*AE$146),IF(($D374*AE$146)&lt;=$C$99,$C$102,($C$102-($D374*AE$146-$C$99)*$C$92))))*0.01*AE$146*$P273</f>
        <v>1.05208079268293</v>
      </c>
      <c r="AF374" s="315" t="n">
        <f aca="false">(IF(($D374*AF$146)&lt;=$C$98,($D374*$C$92*AF$146),IF(($D374*AF$146)&lt;=$C$99,$C$102,($C$102-($D374*AF$146-$C$99)*$C$92))))*0.01*AF$146*$P273</f>
        <v>1.00783440420561</v>
      </c>
      <c r="AG374" s="315" t="n">
        <f aca="false">(IF(($D374*AG$146)&lt;=$C$98,($D374*$C$92*AG$146),IF(($D374*AG$146)&lt;=$C$99,$C$102,($C$102-($D374*AG$146-$C$99)*$C$92))))*0.01*AG$146*$P273</f>
        <v>0.967159473094169</v>
      </c>
      <c r="AH374" s="315" t="n">
        <f aca="false">(IF(($D374*AH$146)&lt;=$C$98,($D374*$C$92*AH$146),IF(($D374*AH$146)&lt;=$C$99,$C$102,($C$102-($D374*AH$146-$C$99)*$C$92))))*0.01*AH$146*$P273</f>
        <v>0.929640355603447</v>
      </c>
      <c r="AI374" s="315" t="n">
        <f aca="false">(IF(($D374*AI$146)&lt;=$C$98,($D374*$C$92*AI$146),IF(($D374*AI$146)&lt;=$C$99,$C$102,($C$102-($D374*AI$146-$C$99)*$C$92))))*0.01*AI$146*$P273</f>
        <v>0.894923495850622</v>
      </c>
      <c r="AJ374" s="315" t="n">
        <f aca="false">(IF(($D374*AJ$146)&lt;=$C$98,($D374*$C$92*AJ$146),IF(($D374*AJ$146)&lt;=$C$99,$C$102,($C$102-($D374*AJ$146-$C$99)*$C$92))))*0.01*AJ$146*$P273</f>
        <v>0.862706249999999</v>
      </c>
      <c r="AK374" s="315" t="n">
        <f aca="false">(IF(($D374*AK$146)&lt;=$C$98,($D374*$C$92*AK$146),IF(($D374*AK$146)&lt;=$C$99,$C$102,($C$102-($D374*AK$146-$C$99)*$C$92))))*0.01*AK$146*$P273</f>
        <v>0.83272804054054</v>
      </c>
      <c r="AL374" s="315" t="n">
        <f aca="false">(IF(($D374*AL$146)&lt;=$C$98,($D374*$C$92*AL$146),IF(($D374*AL$146)&lt;=$C$99,$C$102,($C$102-($D374*AL$146-$C$99)*$C$92))))*0.01*AL$146*$P273</f>
        <v>0.804763292910447</v>
      </c>
      <c r="AM374" s="315" t="n">
        <f aca="false">(IF(($D374*AM$146)&lt;=$C$98,($D374*$C$92*AM$146),IF(($D374*AM$146)&lt;=$C$99,$C$102,($C$102-($D374*AM$146-$C$99)*$C$92))))*0.01*AM$146*$P273</f>
        <v>0.778615749097472</v>
      </c>
      <c r="AN374" s="315" t="n">
        <f aca="false">(IF(($D374*AN$146)&lt;=$C$98,($D374*$C$92*AN$146),IF(($D374*AN$146)&lt;=$C$99,$C$102,($C$102-($D374*AN$146-$C$99)*$C$92))))*0.01*AN$146*$P273</f>
        <v>0.754113854895104</v>
      </c>
      <c r="AO374" s="315" t="n">
        <f aca="false">(IF(($D374*AO$146)&lt;=$C$98,($D374*$C$92*AO$146),IF(($D374*AO$146)&lt;=$C$99,$C$102,($C$102-($D374*AO$146-$C$99)*$C$92))))*0.01*AO$146*$P273</f>
        <v>0.731106991525423</v>
      </c>
      <c r="AP374" s="315" t="n">
        <f aca="false">(IF(($D374*AP$146)&lt;=$C$98,($D374*$C$92*AP$146),IF(($D374*AP$146)&lt;=$C$99,$C$102,($C$102-($D374*AP$146-$C$99)*$C$92))))*0.01*AP$146*$P273</f>
        <v>0.709462376644736</v>
      </c>
      <c r="AQ374" s="315" t="n">
        <f aca="false">(IF(($D374*AQ$146)&lt;=$C$98,($D374*$C$92*AQ$146),IF(($D374*AQ$146)&lt;=$C$99,$C$102,($C$102-($D374*AQ$146-$C$99)*$C$92))))*0.01*AQ$146*$P273</f>
        <v>0.6890625</v>
      </c>
      <c r="AR374" s="315" t="n">
        <f aca="false">(IF(($D374*AR$146)&lt;=$C$98,($D374*$C$92*AR$146),IF(($D374*AR$146)&lt;=$C$99,$C$102,($C$102-($D374*AR$146-$C$99)*$C$92))))*0.01*AR$146*$P273</f>
        <v>0.669802989130434</v>
      </c>
      <c r="AS374" s="315" t="n">
        <f aca="false">(IF(($D374*AS$146)&lt;=$C$98,($D374*$C$92*AS$146),IF(($D374*AS$146)&lt;=$C$99,$C$102,($C$102-($D374*AS$146-$C$99)*$C$92))))*0.01*AS$146*$P273</f>
        <v>0.634342830882353</v>
      </c>
      <c r="AT374" s="315" t="n">
        <f aca="false">(IF(($D374*AT$146)&lt;=$C$98,($D374*$C$92*AT$146),IF(($D374*AT$146)&lt;=$C$99,$C$102,($C$102-($D374*AT$146-$C$99)*$C$92))))*0.01*AT$146*$P273</f>
        <v>0.602448498603352</v>
      </c>
      <c r="AU374" s="315" t="n">
        <f aca="false">(IF(($D374*AU$146)&lt;=$C$98,($D374*$C$92*AU$146),IF(($D374*AU$146)&lt;=$C$99,$C$102,($C$102-($D374*AU$146-$C$99)*$C$92))))*0.01*AU$146*$P273</f>
        <v>0.573607878989361</v>
      </c>
      <c r="AV374" s="315" t="n">
        <f aca="false">(IF(($D374*AV$146)&lt;=$C$98,($D374*$C$92*AV$146),IF(($D374*AV$146)&lt;=$C$99,$C$102,($C$102-($D374*AV$146-$C$99)*$C$92))))*0.01*AV$146*$P273</f>
        <v>0.547402442893401</v>
      </c>
      <c r="AW374" s="315" t="n">
        <f aca="false">(IF(($D374*AW$146)&lt;=$C$98,($D374*$C$92*AW$146),IF(($D374*AW$146)&lt;=$C$99,$C$102,($C$102-($D374*AW$146-$C$99)*$C$92))))*0.01*AW$146*$P273</f>
        <v>0.523486802184466</v>
      </c>
      <c r="AX374" s="315" t="n">
        <f aca="false">(IF(($D374*AX$146)&lt;=$C$98,($D374*$C$92*AX$146),IF(($D374*AX$146)&lt;=$C$99,$C$102,($C$102-($D374*AX$146-$C$99)*$C$92))))*0.01*AX$146*$P273</f>
        <v>0.50157340116279</v>
      </c>
      <c r="AY374" s="315" t="n">
        <f aca="false">(IF(($D374*AY$146)&lt;=$C$98,($D374*$C$92*AY$146),IF(($D374*AY$146)&lt;=$C$99,$C$102,($C$102-($D374*AY$146-$C$99)*$C$92))))*0.01*AY$146*$P273</f>
        <v>0.4814208984375</v>
      </c>
      <c r="AZ374" s="315" t="n">
        <f aca="false">(IF(($D374*AZ$146)&lt;=$C$98,($D374*$C$92*AZ$146),IF(($D374*AZ$146)&lt;=$C$99,$C$102,($C$102-($D374*AZ$146-$C$99)*$C$92))))*0.01*AZ$146*$P273</f>
        <v>0.462825241416309</v>
      </c>
      <c r="BA374" s="315" t="n">
        <f aca="false">(IF(($D374*BA$146)&lt;=$C$98,($D374*$C$92*BA$146),IF(($D374*BA$146)&lt;=$C$99,$C$102,($C$102-($D374*BA$146-$C$99)*$C$92))))*0.01*BA$146*$P273</f>
        <v>0.445612732438016</v>
      </c>
      <c r="BB374" s="315" t="n">
        <f aca="false">(IF(($D374*BB$146)&lt;=$C$98,($D374*$C$92*BB$146),IF(($D374*BB$146)&lt;=$C$99,$C$102,($C$102-($D374*BB$146-$C$99)*$C$92))))*0.01*BB$146*$P273</f>
        <v>0.429634586653386</v>
      </c>
      <c r="BC374" s="315" t="n">
        <f aca="false">(IF(($D374*BC$146)&lt;=$C$98,($D374*$C$92*BC$146),IF(($D374*BC$146)&lt;=$C$99,$C$102,($C$102-($D374*BC$146-$C$99)*$C$92))))*0.01*BC$146*$P273</f>
        <v>0.414762620192308</v>
      </c>
      <c r="BD374" s="315" t="n">
        <f aca="false">(IF(($D374*BD$146)&lt;=$C$98,($D374*$C$92*BD$146),IF(($D374*BD$146)&lt;=$C$99,$C$102,($C$102-($D374*BD$146-$C$99)*$C$92))))*0.01*BD$146*$P273</f>
        <v>0.400885803903346</v>
      </c>
      <c r="BE374" s="315" t="n">
        <f aca="false">(IF(($D374*BE$146)&lt;=$C$98,($D374*$C$92*BE$146),IF(($D374*BE$146)&lt;=$C$99,$C$102,($C$102-($D374*BE$146-$C$99)*$C$92))))*0.01*BE$146*$P273</f>
        <v>0.387907486510791</v>
      </c>
      <c r="BF374" s="315" t="n">
        <f aca="false">(IF(($D374*BF$146)&lt;=$C$98,($D374*$C$92*BF$146),IF(($D374*BF$146)&lt;=$C$99,$C$102,($C$102-($D374*BF$146-$C$99)*$C$92))))*0.01*BF$146*$P273</f>
        <v>0.375743140243902</v>
      </c>
      <c r="BG374" s="315" t="n">
        <f aca="false">(IF(($D374*BG$146)&lt;=$C$98,($D374*$C$92*BG$146),IF(($D374*BG$146)&lt;=$C$99,$C$102,($C$102-($D374*BG$146-$C$99)*$C$92))))*0.01*BG$146*$P273</f>
        <v>0.364318517736486</v>
      </c>
      <c r="BH374" s="315" t="n">
        <f aca="false">(IF(($D374*BH$146)&lt;=$C$98,($D374*$C$92*BH$146),IF(($D374*BH$146)&lt;=$C$99,$C$102,($C$102-($D374*BH$146-$C$99)*$C$92))))*0.01*BH$146*$P273</f>
        <v>0.353568135245902</v>
      </c>
      <c r="BI374" s="315" t="n">
        <f aca="false">(IF(($D374*BI$146)&lt;=$C$98,($D374*$C$92*BI$146),IF(($D374*BI$146)&lt;=$C$99,$C$102,($C$102-($D374*BI$146-$C$99)*$C$92))))*0.01*BI$146*$P273</f>
        <v>0.343434016719745</v>
      </c>
      <c r="BJ374" s="315" t="n">
        <f aca="false">(IF(($D374*BJ$146)&lt;=$C$98,($D374*$C$92*BJ$146),IF(($D374*BJ$146)&lt;=$C$99,$C$102,($C$102-($D374*BJ$146-$C$99)*$C$92))))*0.01*BJ$146*$P273</f>
        <v>0.333864647832817</v>
      </c>
      <c r="BK374" s="315" t="n">
        <f aca="false">(IF(($D374*BK$146)&lt;=$C$98,($D374*$C$92*BK$146),IF(($D374*BK$146)&lt;=$C$99,$C$102,($C$102-($D374*BK$146-$C$99)*$C$92))))*0.01*BK$146*$P273</f>
        <v>0.324814100150602</v>
      </c>
      <c r="BL374" s="315" t="n">
        <f aca="false">(IF(($D374*BL$146)&lt;=$C$98,($D374*$C$92*BL$146),IF(($D374*BL$146)&lt;=$C$99,$C$102,($C$102-($D374*BL$146-$C$99)*$C$92))))*0.01*BL$146*$P273</f>
        <v>0.31624129398827</v>
      </c>
      <c r="BM374" s="315" t="n">
        <f aca="false">(IF(($D374*BM$146)&lt;=$C$98,($D374*$C$92*BM$146),IF(($D374*BM$146)&lt;=$C$99,$C$102,($C$102-($D374*BM$146-$C$99)*$C$92))))*0.01*BM$146*$P273</f>
        <v>0.308109375</v>
      </c>
      <c r="BN374" s="315" t="n">
        <f aca="false">(IF(($D374*BN$146)&lt;=$C$98,($D374*$C$92*BN$146),IF(($D374*BN$146)&lt;=$C$99,$C$102,($C$102-($D374*BN$146-$C$99)*$C$92))))*0.01*BN$146*$P273</f>
        <v>0.30038518454039</v>
      </c>
      <c r="BO374" s="315" t="n">
        <f aca="false">(IF(($D374*BO$146)&lt;=$C$98,($D374*$C$92*BO$146),IF(($D374*BO$146)&lt;=$C$99,$C$102,($C$102-($D374*BO$146-$C$99)*$C$92))))*0.01*BO$146*$P273</f>
        <v>0.293038807744565</v>
      </c>
      <c r="BP374" s="315" t="n">
        <f aca="false">(IF(($D374*BP$146)&lt;=$C$98,($D374*$C$92*BP$146),IF(($D374*BP$146)&lt;=$C$99,$C$102,($C$102-($D374*BP$146-$C$99)*$C$92))))*0.01*BP$146*$P273</f>
        <v>0.286043186339523</v>
      </c>
      <c r="BQ374" s="315" t="n">
        <f aca="false">(IF(($D374*BQ$146)&lt;=$C$98,($D374*$C$92*BQ$146),IF(($D374*BQ$146)&lt;=$C$99,$C$102,($C$102-($D374*BQ$146-$C$99)*$C$92))))*0.01*BQ$146*$P273</f>
        <v>0.279373785621762</v>
      </c>
      <c r="BR374" s="315" t="n">
        <f aca="false">(IF(($D374*BR$146)&lt;=$C$98,($D374*$C$92*BR$146),IF(($D374*BR$146)&lt;=$C$99,$C$102,($C$102-($D374*BR$146-$C$99)*$C$92))))*0.01*BR$146*$P273</f>
        <v>0.273008306962025</v>
      </c>
      <c r="BS374" s="315" t="n">
        <f aca="false">(IF(($D374*BS$146)&lt;=$C$98,($D374*$C$92*BS$146),IF(($D374*BS$146)&lt;=$C$99,$C$102,($C$102-($D374*BS$146-$C$99)*$C$92))))*0.01*BS$146*$P273</f>
        <v>0.266926438737624</v>
      </c>
      <c r="BT374" s="315" t="n">
        <f aca="false">(IF(($D374*BT$146)&lt;=$C$98,($D374*$C$92*BT$146),IF(($D374*BT$146)&lt;=$C$99,$C$102,($C$102-($D374*BT$146-$C$99)*$C$92))))*0.01*BT$146*$P273</f>
        <v>0.261109639830508</v>
      </c>
      <c r="BU374" s="315" t="n">
        <f aca="false">(IF(($D374*BU$146)&lt;=$C$98,($D374*$C$92*BU$146),IF(($D374*BU$146)&lt;=$C$99,$C$102,($C$102-($D374*BU$146-$C$99)*$C$92))))*0.01*BU$146*$P273</f>
        <v>0.255540950829384</v>
      </c>
      <c r="BV374" s="315" t="n">
        <f aca="false">(IF(($D374*BV$146)&lt;=$C$98,($D374*$C$92*BV$146),IF(($D374*BV$146)&lt;=$C$99,$C$102,($C$102-($D374*BV$146-$C$99)*$C$92))))*0.01*BV$146*$P273</f>
        <v>0.250204828886311</v>
      </c>
      <c r="BW374" s="315" t="n">
        <f aca="false">(IF(($D374*BW$146)&lt;=$C$98,($D374*$C$92*BW$146),IF(($D374*BW$146)&lt;=$C$99,$C$102,($C$102-($D374*BW$146-$C$99)*$C$92))))*0.01*BW$146*$P273</f>
        <v>0.245087002840909</v>
      </c>
      <c r="BX374" s="315" t="n">
        <f aca="false">(IF(($D374*BX$146)&lt;=$C$98,($D374*$C$92*BX$146),IF(($D374*BX$146)&lt;=$C$99,$C$102,($C$102-($D374*BX$146-$C$99)*$C$92))))*0.01*BX$146*$P273</f>
        <v>0.240174345768374</v>
      </c>
      <c r="BY374" s="315" t="n">
        <f aca="false">(IF(($D374*BY$146)&lt;=$C$98,($D374*$C$92*BY$146),IF(($D374*BY$146)&lt;=$C$99,$C$102,($C$102-($D374*BY$146-$C$99)*$C$92))))*0.01*BY$146*$P273</f>
        <v>0.235454762554585</v>
      </c>
      <c r="BZ374" s="315" t="n">
        <f aca="false">(IF(($D374*BZ$146)&lt;=$C$98,($D374*$C$92*BZ$146),IF(($D374*BZ$146)&lt;=$C$99,$C$102,($C$102-($D374*BZ$146-$C$99)*$C$92))))*0.01*BZ$146*$P273</f>
        <v>0.230917090471092</v>
      </c>
      <c r="CA374" s="315" t="n">
        <f aca="false">(IF(($D374*CA$146)&lt;=$C$98,($D374*$C$92*CA$146),IF(($D374*CA$146)&lt;=$C$99,$C$102,($C$102-($D374*CA$146-$C$99)*$C$92))))*0.01*CA$146*$P273</f>
        <v>0.226551011029412</v>
      </c>
      <c r="CB374" s="315" t="n">
        <f aca="false">(IF(($D374*CB$146)&lt;=$C$98,($D374*$C$92*CB$146),IF(($D374*CB$146)&lt;=$C$99,$C$102,($C$102-($D374*CB$146-$C$99)*$C$92))))*0.01*CB$146*$P273</f>
        <v>0.222346971649485</v>
      </c>
      <c r="CC374" s="315" t="n">
        <f aca="false">(IF(($D374*CC$146)&lt;=$C$98,($D374*$C$92*CC$146),IF(($D374*CC$146)&lt;=$C$99,$C$102,($C$102-($D374*CC$146-$C$99)*$C$92))))*0.01*CC$146*CC273</f>
        <v>0.201620026149444</v>
      </c>
      <c r="CD374" s="315" t="n">
        <f aca="false">(IF(($D374*CD$146)&lt;=$C$98,($D374*$C$92*CD$146),IF(($D374*CD$146)&lt;=$C$99,$C$102,($C$102-($D374*CD$146-$C$99)*$C$92))))*0.01*CD$146*CD273</f>
        <v>0.181815902453271</v>
      </c>
      <c r="CE374" s="315" t="n">
        <f aca="false">(IF(($D374*CE$146)&lt;=$C$98,($D374*$C$92*CE$146),IF(($D374*CE$146)&lt;=$C$99,$C$102,($C$102-($D374*CE$146-$C$99)*$C$92))))*0.01*CE$146*CE273</f>
        <v>0.162948469458377</v>
      </c>
      <c r="CF374" s="315" t="n">
        <f aca="false">(IF(($D374*CF$146)&lt;=$C$98,($D374*$C$92*CF$146),IF(($D374*CF$146)&lt;=$C$99,$C$102,($C$102-($D374*CF$146-$C$99)*$C$92))))*0.01*CF$146*CF273</f>
        <v>0.145031799163181</v>
      </c>
      <c r="CG374" s="315" t="n">
        <f aca="false">(IF(($D374*CG$146)&lt;=$C$98,($D374*$C$92*CG$146),IF(($D374*CG$146)&lt;=$C$99,$C$102,($C$102-($D374*CG$146-$C$99)*$C$92))))*0.01*CG$146*CG273</f>
        <v>0.128080170398623</v>
      </c>
      <c r="CH374" s="315" t="n">
        <f aca="false">(IF(($D374*CH$146)&lt;=$C$98,($D374*$C$92*CH$146),IF(($D374*CH$146)&lt;=$C$99,$C$102,($C$102-($D374*CH$146-$C$99)*$C$92))))*0.01*CH$146*CH273</f>
        <v>0.112108072642256</v>
      </c>
      <c r="CI374" s="315" t="n">
        <f aca="false">(IF(($D374*CI$146)&lt;=$C$98,($D374*$C$92*CI$146),IF(($D374*CI$146)&lt;=$C$99,$C$102,($C$102-($D374*CI$146-$C$99)*$C$92))))*0.01*CI$146*CI273</f>
        <v>0.0971302099170417</v>
      </c>
      <c r="CJ374" s="315" t="n">
        <f aca="false">(IF(($D374*CJ$146)&lt;=$C$98,($D374*$C$92*CJ$146),IF(($D374*CJ$146)&lt;=$C$99,$C$102,($C$102-($D374*CJ$146-$C$99)*$C$92))))*0.01*CJ$146*CJ273</f>
        <v>0.0831615047770705</v>
      </c>
      <c r="CK374" s="315" t="n">
        <f aca="false">(IF(($D374*CK$146)&lt;=$C$98,($D374*$C$92*CK$146),IF(($D374*CK$146)&lt;=$C$99,$C$102,($C$102-($D374*CK$146-$C$99)*$C$92))))*0.01*CK$146*CK273</f>
        <v>0.0702171023824587</v>
      </c>
      <c r="CL374" s="315" t="n">
        <f aca="false">(IF(($D374*CL$146)&lt;=$C$98,($D374*$C$92*CL$146),IF(($D374*CL$146)&lt;=$C$99,$C$102,($C$102-($D374*CL$146-$C$99)*$C$92))))*0.01*CL$146*CL273</f>
        <v>0.0583123746657757</v>
      </c>
      <c r="CM374" s="315" t="n">
        <f aca="false">(IF(($D374*CM$146)&lt;=$C$98,($D374*$C$92*CM$146),IF(($D374*CM$146)&lt;=$C$99,$C$102,($C$102-($D374*CM$146-$C$99)*$C$92))))*0.01*CM$146*CM273</f>
        <v>0.0474629245923915</v>
      </c>
      <c r="CN374" s="315" t="n">
        <f aca="false">(IF(($D374*CN$146)&lt;=$C$98,($D374*$C$92*CN$146),IF(($D374*CN$146)&lt;=$C$99,$C$102,($C$102-($D374*CN$146-$C$99)*$C$92))))*0.01*CN$146*CN273</f>
        <v>0.0376845905172416</v>
      </c>
      <c r="CO374" s="315" t="n">
        <f aca="false">(IF(($D374*CO$146)&lt;=$C$98,($D374*$C$92*CO$146),IF(($D374*CO$146)&lt;=$C$99,$C$102,($C$102-($D374*CO$146-$C$99)*$C$92))))*0.01*CO$146*CO273</f>
        <v>0.0289934506405491</v>
      </c>
      <c r="CP374" s="315" t="n">
        <f aca="false">(IF(($D374*CP$146)&lt;=$C$98,($D374*$C$92*CP$146),IF(($D374*CP$146)&lt;=$C$99,$C$102,($C$102-($D374*CP$146-$C$99)*$C$92))))*0.01*CP$146*CP273</f>
        <v>0.0214058275651467</v>
      </c>
      <c r="CQ374" s="315" t="n">
        <f aca="false">(IF(($D374*CQ$146)&lt;=$C$98,($D374*$C$92*CQ$146),IF(($D374*CQ$146)&lt;=$C$99,$C$102,($C$102-($D374*CQ$146-$C$99)*$C$92))))*0.01*CQ$146*CQ273</f>
        <v>0.0149382929581063</v>
      </c>
      <c r="CR374" s="315" t="n">
        <f aca="false">(IF(($D374*CR$146)&lt;=$C$98,($D374*$C$92*CR$146),IF(($D374*CR$146)&lt;=$C$99,$C$102,($C$102-($D374*CR$146-$C$99)*$C$92))))*0.01*CR$146*CR273</f>
        <v>0.00960767231947489</v>
      </c>
      <c r="CS374" s="315" t="n">
        <f aca="false">(IF(($D374*CS$146)&lt;=$C$98,($D374*$C$92*CS$146),IF(($D374*CS$146)&lt;=$C$99,$C$102,($C$102-($D374*CS$146-$C$99)*$C$92))))*0.01*CS$146*CS273</f>
        <v>0.00543104986099674</v>
      </c>
      <c r="CT374" s="315" t="n">
        <f aca="false">(IF(($D374*CT$146)&lt;=$C$98,($D374*$C$92*CT$146),IF(($D374*CT$146)&lt;=$C$99,$C$102,($C$102-($D374*CT$146-$C$99)*$C$92))))*0.01*CT$146*CT273</f>
        <v>0.00242577349779495</v>
      </c>
      <c r="CU374" s="315" t="n">
        <f aca="false">(IF(($D374*CU$146)&lt;=$C$98,($D374*$C$92*CU$146),IF(($D374*CU$146)&lt;=$C$99,$C$102,($C$102-($D374*CU$146-$C$99)*$C$92))))*0.01*CU$146*CU273</f>
        <v>0.000609459956073609</v>
      </c>
      <c r="CV374" s="315" t="n">
        <f aca="false">(IF(($D374*CV$146)&lt;=$C$98,($D374*$C$92*CV$146),IF(($D374*CV$146)&lt;=$C$99,$C$102,($C$102-($D374*CV$146-$C$99)*$C$92))))*0.01*CV$146*CV273</f>
        <v>2.22483427175614E-032</v>
      </c>
      <c r="CW374" s="317"/>
      <c r="CX374" s="317"/>
      <c r="CY374" s="317"/>
      <c r="CZ374" s="317"/>
      <c r="DA374" s="317"/>
      <c r="DB374" s="317"/>
      <c r="DC374" s="317"/>
      <c r="DD374" s="317"/>
      <c r="DE374" s="317"/>
      <c r="DF374" s="317"/>
      <c r="DG374" s="317"/>
      <c r="DH374" s="317"/>
      <c r="DI374" s="317"/>
      <c r="DJ374" s="317"/>
      <c r="DK374" s="317"/>
      <c r="DL374" s="317"/>
      <c r="DM374" s="317"/>
      <c r="DN374" s="317"/>
      <c r="DO374" s="317"/>
      <c r="DP374" s="317"/>
      <c r="DQ374" s="317"/>
      <c r="DR374" s="317"/>
      <c r="DS374" s="317"/>
      <c r="DT374" s="317"/>
      <c r="DU374" s="317"/>
      <c r="DV374" s="317"/>
      <c r="DW374" s="317"/>
      <c r="DX374" s="317"/>
      <c r="DY374" s="317"/>
      <c r="DZ374" s="317"/>
      <c r="EA374" s="317"/>
      <c r="EB374" s="317"/>
      <c r="EC374" s="317"/>
      <c r="ED374" s="317"/>
      <c r="EE374" s="317"/>
      <c r="EF374" s="317"/>
      <c r="EG374" s="317"/>
      <c r="EH374" s="317"/>
      <c r="EI374" s="317"/>
      <c r="EJ374" s="317"/>
      <c r="EK374" s="317"/>
      <c r="EL374" s="317"/>
      <c r="EM374" s="317"/>
      <c r="EN374" s="317"/>
      <c r="EO374" s="317"/>
      <c r="EP374" s="317"/>
      <c r="EQ374" s="317"/>
      <c r="ER374" s="317"/>
      <c r="ES374" s="317"/>
      <c r="ET374" s="317"/>
      <c r="EU374" s="317"/>
      <c r="EV374" s="317"/>
      <c r="EW374" s="317"/>
      <c r="EX374" s="317"/>
      <c r="EY374" s="317"/>
      <c r="EZ374" s="239"/>
      <c r="FA374" s="239"/>
      <c r="FB374" s="239"/>
      <c r="FC374" s="239"/>
      <c r="FD374" s="239"/>
      <c r="FE374" s="239"/>
      <c r="FF374" s="239"/>
      <c r="FG374" s="239"/>
      <c r="FH374" s="239"/>
      <c r="FI374" s="239"/>
      <c r="GN374" s="239"/>
    </row>
    <row r="375" customFormat="false" ht="12.75" hidden="false" customHeight="false" outlineLevel="0" collapsed="false">
      <c r="D375" s="320" t="n">
        <v>0.985</v>
      </c>
      <c r="E375" s="315" t="n">
        <f aca="false">(IF(($D375*E$146)&lt;=$C$98,($D375*$C$92*E$146),IF(($D375*E$146)&lt;=$C$99,$C$102,($C$102-($D375*E$146-$C$99)*$C$92))))*0.01*E$146*E274</f>
        <v>40.5</v>
      </c>
      <c r="F375" s="315" t="n">
        <f aca="false">(IF(($D375*F$146)&lt;=$C$98,($D375*$C$92*F$146),IF(($D375*F$146)&lt;=$C$99,$C$102,($C$102-($D375*F$146-$C$99)*$C$92))))*0.01*F$146*F274</f>
        <v>40.1159834296875</v>
      </c>
      <c r="G375" s="315" t="n">
        <f aca="false">(IF(($D375*G$146)&lt;=$C$98,($D375*$C$92*G$146),IF(($D375*G$146)&lt;=$C$99,$C$102,($C$102-($D375*G$146-$C$99)*$C$92))))*0.01*G$146*G274</f>
        <v>38.96393371875</v>
      </c>
      <c r="H375" s="315" t="n">
        <f aca="false">(IF(($D375*H$146)&lt;=$C$98,($D375*$C$92*H$146),IF(($D375*H$146)&lt;=$C$99,$C$102,($C$102-($D375*H$146-$C$99)*$C$92))))*0.01*H$146*H274</f>
        <v>37.0438508671875</v>
      </c>
      <c r="I375" s="315" t="n">
        <f aca="false">(IF(($D375*I$146)&lt;=$C$98,($D375*$C$92*I$146),IF(($D375*I$146)&lt;=$C$99,$C$102,($C$102-($D375*I$146-$C$99)*$C$92))))*0.01*I$146*I274</f>
        <v>34.355734875</v>
      </c>
      <c r="J375" s="315" t="n">
        <f aca="false">(IF(($D375*J$146)&lt;=$C$98,($D375*$C$92*J$146),IF(($D375*J$146)&lt;=$C$99,$C$102,($C$102-($D375*J$146-$C$99)*$C$92))))*0.01*J$146*J274</f>
        <v>30.8995857421875</v>
      </c>
      <c r="K375" s="315" t="n">
        <f aca="false">(IF(($D375*K$146)&lt;=$C$98,($D375*$C$92*K$146),IF(($D375*K$146)&lt;=$C$99,$C$102,($C$102-($D375*K$146-$C$99)*$C$92))))*0.01*K$146*K274</f>
        <v>26.67540346875</v>
      </c>
      <c r="L375" s="315" t="n">
        <f aca="false">(IF(($D375*L$146)&lt;=$C$98,($D375*$C$92*L$146),IF(($D375*L$146)&lt;=$C$99,$C$102,($C$102-($D375*L$146-$C$99)*$C$92))))*0.01*L$146*L274</f>
        <v>21.6831880546875</v>
      </c>
      <c r="M375" s="315" t="n">
        <f aca="false">(IF(($D375*M$146)&lt;=$C$98,($D375*$C$92*M$146),IF(($D375*M$146)&lt;=$C$99,$C$102,($C$102-($D375*M$146-$C$99)*$C$92))))*0.01*M$146*M274</f>
        <v>15.9229395</v>
      </c>
      <c r="N375" s="315" t="n">
        <f aca="false">(IF(($D375*N$146)&lt;=$C$98,($D375*$C$92*N$146),IF(($D375*N$146)&lt;=$C$99,$C$102,($C$102-($D375*N$146-$C$99)*$C$92))))*0.01*N$146*N274</f>
        <v>9.39465780468749</v>
      </c>
      <c r="O375" s="315" t="n">
        <f aca="false">(IF(($D375*O$146)&lt;=$C$98,($D375*$C$92*O$146),IF(($D375*O$146)&lt;=$C$99,$C$102,($C$102-($D375*O$146-$C$99)*$C$92))))*0.01*O$146*O274</f>
        <v>2.09834296875001</v>
      </c>
      <c r="P375" s="315" t="n">
        <f aca="false">(IF(($D375*P$146)&lt;=$C$98,($D375*$C$92*P$146),IF(($D375*P$146)&lt;=$C$99,$C$102,($C$102-($D375*P$146-$C$99)*$C$92))))*0.01*P$146*$P274</f>
        <v>1.86519375000001</v>
      </c>
      <c r="Q375" s="315" t="n">
        <f aca="false">(IF(($D375*Q$146)&lt;=$C$98,($D375*$C$92*Q$146),IF(($D375*Q$146)&lt;=$C$99,$C$102,($C$102-($D375*Q$146-$C$99)*$C$92))))*0.01*Q$146*$P274</f>
        <v>1.65270332278482</v>
      </c>
      <c r="R375" s="315" t="n">
        <f aca="false">(IF(($D375*R$146)&lt;=$C$98,($D375*$C$92*R$146),IF(($D375*R$146)&lt;=$C$99,$C$102,($C$102-($D375*R$146-$C$99)*$C$92))))*0.01*R$146*$P274</f>
        <v>1.48367684659092</v>
      </c>
      <c r="S375" s="315" t="n">
        <f aca="false">(IF(($D375*S$146)&lt;=$C$98,($D375*$C$92*S$146),IF(($D375*S$146)&lt;=$C$99,$C$102,($C$102-($D375*S$146-$C$99)*$C$92))))*0.01*S$146*$P274</f>
        <v>1.34601610824743</v>
      </c>
      <c r="T375" s="315" t="n">
        <f aca="false">(IF(($D375*T$146)&lt;=$C$98,($D375*$C$92*T$146),IF(($D375*T$146)&lt;=$C$99,$C$102,($C$102-($D375*T$146-$C$99)*$C$92))))*0.01*T$146*$P274</f>
        <v>1.23173172169812</v>
      </c>
      <c r="U375" s="315" t="n">
        <f aca="false">(IF(($D375*U$146)&lt;=$C$98,($D375*$C$92*U$146),IF(($D375*U$146)&lt;=$C$99,$C$102,($C$102-($D375*U$146-$C$99)*$C$92))))*0.01*U$146*$P274</f>
        <v>1.13533532608696</v>
      </c>
      <c r="V375" s="315" t="n">
        <f aca="false">(IF(($D375*V$146)&lt;=$C$98,($D375*$C$92*V$146),IF(($D375*V$146)&lt;=$C$99,$C$102,($C$102-($D375*V$146-$C$99)*$C$92))))*0.01*V$146*$P274</f>
        <v>1.05293195564517</v>
      </c>
      <c r="W375" s="315" t="n">
        <f aca="false">(IF(($D375*W$146)&lt;=$C$98,($D375*$C$92*W$146),IF(($D375*W$146)&lt;=$C$99,$C$102,($C$102-($D375*W$146-$C$99)*$C$92))))*0.01*W$146*$P274</f>
        <v>0.981680921052636</v>
      </c>
      <c r="X375" s="315" t="n">
        <f aca="false">(IF(($D375*X$146)&lt;=$C$98,($D375*$C$92*X$146),IF(($D375*X$146)&lt;=$C$99,$C$102,($C$102-($D375*X$146-$C$99)*$C$92))))*0.01*X$146*$P274</f>
        <v>0.919461707746483</v>
      </c>
      <c r="Y375" s="315" t="n">
        <f aca="false">(IF(($D375*Y$146)&lt;=$C$98,($D375*$C$92*Y$146),IF(($D375*Y$146)&lt;=$C$99,$C$102,($C$102-($D375*Y$146-$C$99)*$C$92))))*0.01*Y$146*$P274</f>
        <v>0.864659354304639</v>
      </c>
      <c r="Z375" s="315" t="n">
        <f aca="false">(IF(($D375*Z$146)&lt;=$C$98,($D375*$C$92*Z$146),IF(($D375*Z$146)&lt;=$C$99,$C$102,($C$102-($D375*Z$146-$C$99)*$C$92))))*0.01*Z$146*$P274</f>
        <v>0.816022265625003</v>
      </c>
      <c r="AA375" s="315" t="n">
        <f aca="false">(IF(($D375*AA$146)&lt;=$C$98,($D375*$C$92*AA$146),IF(($D375*AA$146)&lt;=$C$99,$C$102,($C$102-($D375*AA$146-$C$99)*$C$92))))*0.01*AA$146*$P274</f>
        <v>0.772565458579885</v>
      </c>
      <c r="AB375" s="315" t="n">
        <f aca="false">(IF(($D375*AB$146)&lt;=$C$98,($D375*$C$92*AB$146),IF(($D375*AB$146)&lt;=$C$99,$C$102,($C$102-($D375*AB$146-$C$99)*$C$92))))*0.01*AB$146*$P274</f>
        <v>0.733503160112362</v>
      </c>
      <c r="AC375" s="315" t="n">
        <f aca="false">(IF(($D375*AC$146)&lt;=$C$98,($D375*$C$92*AC$146),IF(($D375*AC$146)&lt;=$C$99,$C$102,($C$102-($D375*AC$146-$C$99)*$C$92))))*0.01*AC$146*$P274</f>
        <v>0.69820086898396</v>
      </c>
      <c r="AD375" s="315" t="n">
        <f aca="false">(IF(($D375*AD$146)&lt;=$C$98,($D375*$C$92*AD$146),IF(($D375*AD$146)&lt;=$C$99,$C$102,($C$102-($D375*AD$146-$C$99)*$C$92))))*0.01*AD$146*$P274</f>
        <v>0.666140625000003</v>
      </c>
      <c r="AE375" s="315" t="n">
        <f aca="false">(IF(($D375*AE$146)&lt;=$C$98,($D375*$C$92*AE$146),IF(($D375*AE$146)&lt;=$C$99,$C$102,($C$102-($D375*AE$146-$C$99)*$C$92))))*0.01*AE$146*$P274</f>
        <v>0.636895426829271</v>
      </c>
      <c r="AF375" s="315" t="n">
        <f aca="false">(IF(($D375*AF$146)&lt;=$C$98,($D375*$C$92*AF$146),IF(($D375*AF$146)&lt;=$C$99,$C$102,($C$102-($D375*AF$146-$C$99)*$C$92))))*0.01*AF$146*$P274</f>
        <v>0.610110105140189</v>
      </c>
      <c r="AG375" s="315" t="n">
        <f aca="false">(IF(($D375*AG$146)&lt;=$C$98,($D375*$C$92*AG$146),IF(($D375*AG$146)&lt;=$C$99,$C$102,($C$102-($D375*AG$146-$C$99)*$C$92))))*0.01*AG$146*$P274</f>
        <v>0.585486827354262</v>
      </c>
      <c r="AH375" s="315" t="n">
        <f aca="false">(IF(($D375*AH$146)&lt;=$C$98,($D375*$C$92*AH$146),IF(($D375*AH$146)&lt;=$C$99,$C$102,($C$102-($D375*AH$146-$C$99)*$C$92))))*0.01*AH$146*$P274</f>
        <v>0.562773976293106</v>
      </c>
      <c r="AI375" s="315" t="n">
        <f aca="false">(IF(($D375*AI$146)&lt;=$C$98,($D375*$C$92*AI$146),IF(($D375*AI$146)&lt;=$C$99,$C$102,($C$102-($D375*AI$146-$C$99)*$C$92))))*0.01*AI$146*$P274</f>
        <v>0.54175752074689</v>
      </c>
      <c r="AJ375" s="315" t="n">
        <f aca="false">(IF(($D375*AJ$146)&lt;=$C$98,($D375*$C$92*AJ$146),IF(($D375*AJ$146)&lt;=$C$99,$C$102,($C$102-($D375*AJ$146-$C$99)*$C$92))))*0.01*AJ$146*$P274</f>
        <v>0.522254250000002</v>
      </c>
      <c r="AK375" s="315" t="n">
        <f aca="false">(IF(($D375*AK$146)&lt;=$C$98,($D375*$C$92*AK$146),IF(($D375*AK$146)&lt;=$C$99,$C$102,($C$102-($D375*AK$146-$C$99)*$C$92))))*0.01*AK$146*$P274</f>
        <v>0.504106418918921</v>
      </c>
      <c r="AL375" s="315" t="n">
        <f aca="false">(IF(($D375*AL$146)&lt;=$C$98,($D375*$C$92*AL$146),IF(($D375*AL$146)&lt;=$C$99,$C$102,($C$102-($D375*AL$146-$C$99)*$C$92))))*0.01*AL$146*$P274</f>
        <v>0.487177472014927</v>
      </c>
      <c r="AM375" s="315" t="n">
        <f aca="false">(IF(($D375*AM$146)&lt;=$C$98,($D375*$C$92*AM$146),IF(($D375*AM$146)&lt;=$C$99,$C$102,($C$102-($D375*AM$146-$C$99)*$C$92))))*0.01*AM$146*$P274</f>
        <v>0.471348601083034</v>
      </c>
      <c r="AN375" s="315" t="n">
        <f aca="false">(IF(($D375*AN$146)&lt;=$C$98,($D375*$C$92*AN$146),IF(($D375*AN$146)&lt;=$C$99,$C$102,($C$102-($D375*AN$146-$C$99)*$C$92))))*0.01*AN$146*$P274</f>
        <v>0.456515952797205</v>
      </c>
      <c r="AO375" s="315" t="n">
        <f aca="false">(IF(($D375*AO$146)&lt;=$C$98,($D375*$C$92*AO$146),IF(($D375*AO$146)&lt;=$C$99,$C$102,($C$102-($D375*AO$146-$C$99)*$C$92))))*0.01*AO$146*$P274</f>
        <v>0.442588347457629</v>
      </c>
      <c r="AP375" s="315" t="n">
        <f aca="false">(IF(($D375*AP$146)&lt;=$C$98,($D375*$C$92*AP$146),IF(($D375*AP$146)&lt;=$C$99,$C$102,($C$102-($D375*AP$146-$C$99)*$C$92))))*0.01*AP$146*$P274</f>
        <v>0.429485402960528</v>
      </c>
      <c r="AQ375" s="315" t="n">
        <f aca="false">(IF(($D375*AQ$146)&lt;=$C$98,($D375*$C$92*AQ$146),IF(($D375*AQ$146)&lt;=$C$99,$C$102,($C$102-($D375*AQ$146-$C$99)*$C$92))))*0.01*AQ$146*$P274</f>
        <v>0.417135982428117</v>
      </c>
      <c r="AR375" s="315" t="n">
        <f aca="false">(IF(($D375*AR$146)&lt;=$C$98,($D375*$C$92*AR$146),IF(($D375*AR$146)&lt;=$C$99,$C$102,($C$102-($D375*AR$146-$C$99)*$C$92))))*0.01*AR$146*$P274</f>
        <v>0.405476902173915</v>
      </c>
      <c r="AS375" s="315" t="n">
        <f aca="false">(IF(($D375*AS$146)&lt;=$C$98,($D375*$C$92*AS$146),IF(($D375*AS$146)&lt;=$C$99,$C$102,($C$102-($D375*AS$146-$C$99)*$C$92))))*0.01*AS$146*$P274</f>
        <v>0.384010477941178</v>
      </c>
      <c r="AT375" s="315" t="n">
        <f aca="false">(IF(($D375*AT$146)&lt;=$C$98,($D375*$C$92*AT$146),IF(($D375*AT$146)&lt;=$C$99,$C$102,($C$102-($D375*AT$146-$C$99)*$C$92))))*0.01*AT$146*$P274</f>
        <v>0.364702688547488</v>
      </c>
      <c r="AU375" s="315" t="n">
        <f aca="false">(IF(($D375*AU$146)&lt;=$C$98,($D375*$C$92*AU$146),IF(($D375*AU$146)&lt;=$C$99,$C$102,($C$102-($D375*AU$146-$C$99)*$C$92))))*0.01*AU$146*$P274</f>
        <v>0.347243517287235</v>
      </c>
      <c r="AV375" s="315" t="n">
        <f aca="false">(IF(($D375*AV$146)&lt;=$C$98,($D375*$C$92*AV$146),IF(($D375*AV$146)&lt;=$C$99,$C$102,($C$102-($D375*AV$146-$C$99)*$C$92))))*0.01*AV$146*$P274</f>
        <v>0.331379600253809</v>
      </c>
      <c r="AW375" s="315" t="n">
        <f aca="false">(IF(($D375*AW$146)&lt;=$C$98,($D375*$C$92*AW$146),IF(($D375*AW$146)&lt;=$C$99,$C$102,($C$102-($D375*AW$146-$C$99)*$C$92))))*0.01*AW$146*$P274</f>
        <v>0.316901850728157</v>
      </c>
      <c r="AX375" s="315" t="n">
        <f aca="false">(IF(($D375*AX$146)&lt;=$C$98,($D375*$C$92*AX$146),IF(($D375*AX$146)&lt;=$C$99,$C$102,($C$102-($D375*AX$146-$C$99)*$C$92))))*0.01*AX$146*$P274</f>
        <v>0.303636191860466</v>
      </c>
      <c r="AY375" s="315" t="n">
        <f aca="false">(IF(($D375*AY$146)&lt;=$C$98,($D375*$C$92*AY$146),IF(($D375*AY$146)&lt;=$C$99,$C$102,($C$102-($D375*AY$146-$C$99)*$C$92))))*0.01*AY$146*$P274</f>
        <v>0.291436523437501</v>
      </c>
      <c r="AZ375" s="315" t="n">
        <f aca="false">(IF(($D375*AZ$146)&lt;=$C$98,($D375*$C$92*AZ$146),IF(($D375*AZ$146)&lt;=$C$99,$C$102,($C$102-($D375*AZ$146-$C$99)*$C$92))))*0.01*AZ$146*$P274</f>
        <v>0.280179318669529</v>
      </c>
      <c r="BA375" s="315" t="n">
        <f aca="false">(IF(($D375*BA$146)&lt;=$C$98,($D375*$C$92*BA$146),IF(($D375*BA$146)&lt;=$C$99,$C$102,($C$102-($D375*BA$146-$C$99)*$C$92))))*0.01*BA$146*$P274</f>
        <v>0.269759426652894</v>
      </c>
      <c r="BB375" s="315" t="n">
        <f aca="false">(IF(($D375*BB$146)&lt;=$C$98,($D375*$C$92*BB$146),IF(($D375*BB$146)&lt;=$C$99,$C$102,($C$102-($D375*BB$146-$C$99)*$C$92))))*0.01*BB$146*$P274</f>
        <v>0.260086777888447</v>
      </c>
      <c r="BC375" s="315" t="n">
        <f aca="false">(IF(($D375*BC$146)&lt;=$C$98,($D375*$C$92*BC$146),IF(($D375*BC$146)&lt;=$C$99,$C$102,($C$102-($D375*BC$146-$C$99)*$C$92))))*0.01*BC$146*$P274</f>
        <v>0.251083774038463</v>
      </c>
      <c r="BD375" s="315" t="n">
        <f aca="false">(IF(($D375*BD$146)&lt;=$C$98,($D375*$C$92*BD$146),IF(($D375*BD$146)&lt;=$C$99,$C$102,($C$102-($D375*BD$146-$C$99)*$C$92))))*0.01*BD$146*$P274</f>
        <v>0.242683201672864</v>
      </c>
      <c r="BE375" s="315" t="n">
        <f aca="false">(IF(($D375*BE$146)&lt;=$C$98,($D375*$C$92*BE$146),IF(($D375*BE$146)&lt;=$C$99,$C$102,($C$102-($D375*BE$146-$C$99)*$C$92))))*0.01*BE$146*$P274</f>
        <v>0.234826551258994</v>
      </c>
      <c r="BF375" s="315" t="n">
        <f aca="false">(IF(($D375*BF$146)&lt;=$C$98,($D375*$C$92*BF$146),IF(($D375*BF$146)&lt;=$C$99,$C$102,($C$102-($D375*BF$146-$C$99)*$C$92))))*0.01*BF$146*$P274</f>
        <v>0.227462652439025</v>
      </c>
      <c r="BG375" s="315" t="n">
        <f aca="false">(IF(($D375*BG$146)&lt;=$C$98,($D375*$C$92*BG$146),IF(($D375*BG$146)&lt;=$C$99,$C$102,($C$102-($D375*BG$146-$C$99)*$C$92))))*0.01*BG$146*$P274</f>
        <v>0.220546558277028</v>
      </c>
      <c r="BH375" s="315" t="n">
        <f aca="false">(IF(($D375*BH$146)&lt;=$C$98,($D375*$C$92*BH$146),IF(($D375*BH$146)&lt;=$C$99,$C$102,($C$102-($D375*BH$146-$C$99)*$C$92))))*0.01*BH$146*$P274</f>
        <v>0.214038627049181</v>
      </c>
      <c r="BI375" s="315" t="n">
        <f aca="false">(IF(($D375*BI$146)&lt;=$C$98,($D375*$C$92*BI$146),IF(($D375*BI$146)&lt;=$C$99,$C$102,($C$102-($D375*BI$146-$C$99)*$C$92))))*0.01*BI$146*$P274</f>
        <v>0.207903761942676</v>
      </c>
      <c r="BJ375" s="315" t="n">
        <f aca="false">(IF(($D375*BJ$146)&lt;=$C$98,($D375*$C$92*BJ$146),IF(($D375*BJ$146)&lt;=$C$99,$C$102,($C$102-($D375*BJ$146-$C$99)*$C$92))))*0.01*BJ$146*$P274</f>
        <v>0.202110777863778</v>
      </c>
      <c r="BK375" s="315" t="n">
        <f aca="false">(IF(($D375*BK$146)&lt;=$C$98,($D375*$C$92*BK$146),IF(($D375*BK$146)&lt;=$C$99,$C$102,($C$102-($D375*BK$146-$C$99)*$C$92))))*0.01*BK$146*$P274</f>
        <v>0.196631871234941</v>
      </c>
      <c r="BL375" s="315" t="n">
        <f aca="false">(IF(($D375*BL$146)&lt;=$C$98,($D375*$C$92*BL$146),IF(($D375*BL$146)&lt;=$C$99,$C$102,($C$102-($D375*BL$146-$C$99)*$C$92))))*0.01*BL$146*$P274</f>
        <v>0.191442173753667</v>
      </c>
      <c r="BM375" s="315" t="n">
        <f aca="false">(IF(($D375*BM$146)&lt;=$C$98,($D375*$C$92*BM$146),IF(($D375*BM$146)&lt;=$C$99,$C$102,($C$102-($D375*BM$146-$C$99)*$C$92))))*0.01*BM$146*$P274</f>
        <v>0.186519375000001</v>
      </c>
      <c r="BN375" s="315" t="n">
        <f aca="false">(IF(($D375*BN$146)&lt;=$C$98,($D375*$C$92*BN$146),IF(($D375*BN$146)&lt;=$C$99,$C$102,($C$102-($D375*BN$146-$C$99)*$C$92))))*0.01*BN$146*$P274</f>
        <v>0.181843401810586</v>
      </c>
      <c r="BO375" s="315" t="n">
        <f aca="false">(IF(($D375*BO$146)&lt;=$C$98,($D375*$C$92*BO$146),IF(($D375*BO$146)&lt;=$C$99,$C$102,($C$102-($D375*BO$146-$C$99)*$C$92))))*0.01*BO$146*$P274</f>
        <v>0.177396144701088</v>
      </c>
      <c r="BP375" s="315" t="n">
        <f aca="false">(IF(($D375*BP$146)&lt;=$C$98,($D375*$C$92*BP$146),IF(($D375*BP$146)&lt;=$C$99,$C$102,($C$102-($D375*BP$146-$C$99)*$C$92))))*0.01*BP$146*$P274</f>
        <v>0.173161223474802</v>
      </c>
      <c r="BQ375" s="315" t="n">
        <f aca="false">(IF(($D375*BQ$146)&lt;=$C$98,($D375*$C$92*BQ$146),IF(($D375*BQ$146)&lt;=$C$99,$C$102,($C$102-($D375*BQ$146-$C$99)*$C$92))))*0.01*BQ$146*$P274</f>
        <v>0.169123785621762</v>
      </c>
      <c r="BR375" s="315" t="n">
        <f aca="false">(IF(($D375*BR$146)&lt;=$C$98,($D375*$C$92*BR$146),IF(($D375*BR$146)&lt;=$C$99,$C$102,($C$102-($D375*BR$146-$C$99)*$C$92))))*0.01*BR$146*$P274</f>
        <v>0.165270332278482</v>
      </c>
      <c r="BS375" s="315" t="n">
        <f aca="false">(IF(($D375*BS$146)&lt;=$C$98,($D375*$C$92*BS$146),IF(($D375*BS$146)&lt;=$C$99,$C$102,($C$102-($D375*BS$146-$C$99)*$C$92))))*0.01*BS$146*$P274</f>
        <v>0.161588567450496</v>
      </c>
      <c r="BT375" s="315" t="n">
        <f aca="false">(IF(($D375*BT$146)&lt;=$C$98,($D375*$C$92*BT$146),IF(($D375*BT$146)&lt;=$C$99,$C$102,($C$102-($D375*BT$146-$C$99)*$C$92))))*0.01*BT$146*$P274</f>
        <v>0.158067266949153</v>
      </c>
      <c r="BU375" s="315" t="n">
        <f aca="false">(IF(($D375*BU$146)&lt;=$C$98,($D375*$C$92*BU$146),IF(($D375*BU$146)&lt;=$C$99,$C$102,($C$102-($D375*BU$146-$C$99)*$C$92))))*0.01*BU$146*$P274</f>
        <v>0.154696164099527</v>
      </c>
      <c r="BV375" s="315" t="n">
        <f aca="false">(IF(($D375*BV$146)&lt;=$C$98,($D375*$C$92*BV$146),IF(($D375*BV$146)&lt;=$C$99,$C$102,($C$102-($D375*BV$146-$C$99)*$C$92))))*0.01*BV$146*$P274</f>
        <v>0.151465849767982</v>
      </c>
      <c r="BW375" s="315" t="n">
        <f aca="false">(IF(($D375*BW$146)&lt;=$C$98,($D375*$C$92*BW$146),IF(($D375*BW$146)&lt;=$C$99,$C$102,($C$102-($D375*BW$146-$C$99)*$C$92))))*0.01*BW$146*$P274</f>
        <v>0.148367684659092</v>
      </c>
      <c r="BX375" s="315" t="n">
        <f aca="false">(IF(($D375*BX$146)&lt;=$C$98,($D375*$C$92*BX$146),IF(($D375*BX$146)&lt;=$C$99,$C$102,($C$102-($D375*BX$146-$C$99)*$C$92))))*0.01*BX$146*$P274</f>
        <v>0.145393722160357</v>
      </c>
      <c r="BY375" s="315" t="n">
        <f aca="false">(IF(($D375*BY$146)&lt;=$C$98,($D375*$C$92*BY$146),IF(($D375*BY$146)&lt;=$C$99,$C$102,($C$102-($D375*BY$146-$C$99)*$C$92))))*0.01*BY$146*$P274</f>
        <v>0.142536640283844</v>
      </c>
      <c r="BZ375" s="315" t="n">
        <f aca="false">(IF(($D375*BZ$146)&lt;=$C$98,($D375*$C$92*BZ$146),IF(($D375*BZ$146)&lt;=$C$99,$C$102,($C$102-($D375*BZ$146-$C$99)*$C$92))))*0.01*BZ$146*$P274</f>
        <v>0.139789681477517</v>
      </c>
      <c r="CA375" s="315" t="n">
        <f aca="false">(IF(($D375*CA$146)&lt;=$C$98,($D375*$C$92*CA$146),IF(($D375*CA$146)&lt;=$C$99,$C$102,($C$102-($D375*CA$146-$C$99)*$C$92))))*0.01*CA$146*$P274</f>
        <v>0.137146599264707</v>
      </c>
      <c r="CB375" s="315" t="n">
        <f aca="false">(IF(($D375*CB$146)&lt;=$C$98,($D375*$C$92*CB$146),IF(($D375*CB$146)&lt;=$C$99,$C$102,($C$102-($D375*CB$146-$C$99)*$C$92))))*0.01*CB$146*$P274</f>
        <v>0.134601610824743</v>
      </c>
      <c r="CC375" s="315" t="n">
        <f aca="false">(IF(($D375*CC$146)&lt;=$C$98,($D375*$C$92*CC$146),IF(($D375*CC$146)&lt;=$C$99,$C$102,($C$102-($D375*CC$146-$C$99)*$C$92))))*0.01*CC$146*CC274</f>
        <v>0.121998936263257</v>
      </c>
      <c r="CD375" s="315" t="n">
        <f aca="false">(IF(($D375*CD$146)&lt;=$C$98,($D375*$C$92*CD$146),IF(($D375*CD$146)&lt;=$C$99,$C$102,($C$102-($D375*CD$146-$C$99)*$C$92))))*0.01*CD$146*CD274</f>
        <v>0.109965874415888</v>
      </c>
      <c r="CE375" s="315" t="n">
        <f aca="false">(IF(($D375*CE$146)&lt;=$C$98,($D375*$C$92*CE$146),IF(($D375*CE$146)&lt;=$C$99,$C$102,($C$102-($D375*CE$146-$C$99)*$C$92))))*0.01*CE$146*CE274</f>
        <v>0.0985100159669748</v>
      </c>
      <c r="CF375" s="315" t="n">
        <f aca="false">(IF(($D375*CF$146)&lt;=$C$98,($D375*$C$92*CF$146),IF(($D375*CF$146)&lt;=$C$99,$C$102,($C$102-($D375*CF$146-$C$99)*$C$92))))*0.01*CF$146*CF274</f>
        <v>0.0876390627615069</v>
      </c>
      <c r="CG375" s="315" t="n">
        <f aca="false">(IF(($D375*CG$146)&lt;=$C$98,($D375*$C$92*CG$146),IF(($D375*CG$146)&lt;=$C$99,$C$102,($C$102-($D375*CG$146-$C$99)*$C$92))))*0.01*CG$146*CG274</f>
        <v>0.0773608298474413</v>
      </c>
      <c r="CH375" s="315" t="n">
        <f aca="false">(IF(($D375*CH$146)&lt;=$C$98,($D375*$C$92*CH$146),IF(($D375*CH$146)&lt;=$C$99,$C$102,($C$102-($D375*CH$146-$C$99)*$C$92))))*0.01*CH$146*CH274</f>
        <v>0.0676832475632246</v>
      </c>
      <c r="CI375" s="315" t="n">
        <f aca="false">(IF(($D375*CI$146)&lt;=$C$98,($D375*$C$92*CI$146),IF(($D375*CI$146)&lt;=$C$99,$C$102,($C$102-($D375*CI$146-$C$99)*$C$92))))*0.01*CI$146*CI274</f>
        <v>0.0586143636716684</v>
      </c>
      <c r="CJ375" s="315" t="n">
        <f aca="false">(IF(($D375*CJ$146)&lt;=$C$98,($D375*$C$92*CJ$146),IF(($D375*CJ$146)&lt;=$C$99,$C$102,($C$102-($D375*CJ$146-$C$99)*$C$92))))*0.01*CJ$146*CJ274</f>
        <v>0.0501623455414011</v>
      </c>
      <c r="CK375" s="315" t="n">
        <f aca="false">(IF(($D375*CK$146)&lt;=$C$98,($D375*$C$92*CK$146),IF(($D375*CK$146)&lt;=$C$99,$C$102,($C$102-($D375*CK$146-$C$99)*$C$92))))*0.01*CK$146*CK274</f>
        <v>0.0423354823771311</v>
      </c>
      <c r="CL375" s="315" t="n">
        <f aca="false">(IF(($D375*CL$146)&lt;=$C$98,($D375*$C$92*CL$146),IF(($D375*CL$146)&lt;=$C$99,$C$102,($C$102-($D375*CL$146-$C$99)*$C$92))))*0.01*CL$146*CL274</f>
        <v>0.0351421875000002</v>
      </c>
      <c r="CM375" s="315" t="n">
        <f aca="false">(IF(($D375*CM$146)&lt;=$C$98,($D375*$C$92*CM$146),IF(($D375*CM$146)&lt;=$C$99,$C$102,($C$102-($D375*CM$146-$C$99)*$C$92))))*0.01*CM$146*CM274</f>
        <v>0.0285910006793479</v>
      </c>
      <c r="CN375" s="315" t="n">
        <f aca="false">(IF(($D375*CN$146)&lt;=$C$98,($D375*$C$92*CN$146),IF(($D375*CN$146)&lt;=$C$99,$C$102,($C$102-($D375*CN$146-$C$99)*$C$92))))*0.01*CN$146*CN274</f>
        <v>0.0226905905172415</v>
      </c>
      <c r="CO375" s="315" t="n">
        <f aca="false">(IF(($D375*CO$146)&lt;=$C$98,($D375*$C$92*CO$146),IF(($D375*CO$146)&lt;=$C$99,$C$102,($C$102-($D375*CO$146-$C$99)*$C$92))))*0.01*CO$146*CO274</f>
        <v>0.0174497568871688</v>
      </c>
      <c r="CP375" s="315" t="n">
        <f aca="false">(IF(($D375*CP$146)&lt;=$C$98,($D375*$C$92*CP$146),IF(($D375*CP$146)&lt;=$C$99,$C$102,($C$102-($D375*CP$146-$C$99)*$C$92))))*0.01*CP$146*CP274</f>
        <v>0.0128774334283387</v>
      </c>
      <c r="CQ375" s="315" t="n">
        <f aca="false">(IF(($D375*CQ$146)&lt;=$C$98,($D375*$C$92*CQ$146),IF(($D375*CQ$146)&lt;=$C$99,$C$102,($C$102-($D375*CQ$146-$C$99)*$C$92))))*0.01*CQ$146*CQ274</f>
        <v>0.00898269009707089</v>
      </c>
      <c r="CR375" s="315" t="n">
        <f aca="false">(IF(($D375*CR$146)&lt;=$C$98,($D375*$C$92*CR$146),IF(($D375*CR$146)&lt;=$C$99,$C$102,($C$102-($D375*CR$146-$C$99)*$C$92))))*0.01*CR$146*CR274</f>
        <v>0.0057747357768053</v>
      </c>
      <c r="CS375" s="315" t="n">
        <f aca="false">(IF(($D375*CS$146)&lt;=$C$98,($D375*$C$92*CS$146),IF(($D375*CS$146)&lt;=$C$99,$C$102,($C$102-($D375*CS$146-$C$99)*$C$92))))*0.01*CS$146*CS274</f>
        <v>0.00326292094831141</v>
      </c>
      <c r="CT375" s="315" t="n">
        <f aca="false">(IF(($D375*CT$146)&lt;=$C$98,($D375*$C$92*CT$146),IF(($D375*CT$146)&lt;=$C$99,$C$102,($C$102-($D375*CT$146-$C$99)*$C$92))))*0.01*CT$146*CT274</f>
        <v>0.00145674042171997</v>
      </c>
      <c r="CU375" s="315" t="n">
        <f aca="false">(IF(($D375*CU$146)&lt;=$C$98,($D375*$C$92*CU$146),IF(($D375*CU$146)&lt;=$C$99,$C$102,($C$102-($D375*CU$146-$C$99)*$C$92))))*0.01*CU$146*CU274</f>
        <v>0.000365836132055898</v>
      </c>
      <c r="CV375" s="315" t="n">
        <f aca="false">(IF(($D375*CV$146)&lt;=$C$98,($D375*$C$92*CV$146),IF(($D375*CV$146)&lt;=$C$99,$C$102,($C$102-($D375*CV$146-$C$99)*$C$92))))*0.01*CV$146*CV274</f>
        <v>1.33490056305368E-032</v>
      </c>
      <c r="CW375" s="317"/>
      <c r="CX375" s="317"/>
      <c r="CY375" s="317"/>
      <c r="CZ375" s="317"/>
      <c r="DA375" s="317"/>
      <c r="DB375" s="317"/>
      <c r="DC375" s="317"/>
      <c r="DD375" s="317"/>
      <c r="DE375" s="317"/>
      <c r="DF375" s="317"/>
      <c r="DG375" s="317"/>
      <c r="DH375" s="317"/>
      <c r="DI375" s="317"/>
      <c r="DJ375" s="317"/>
      <c r="DK375" s="317"/>
      <c r="DL375" s="317"/>
      <c r="DM375" s="317"/>
      <c r="DN375" s="317"/>
      <c r="DO375" s="317"/>
      <c r="DP375" s="317"/>
      <c r="DQ375" s="317"/>
      <c r="DR375" s="317"/>
      <c r="DS375" s="317"/>
      <c r="DT375" s="317"/>
      <c r="DU375" s="317"/>
      <c r="DV375" s="317"/>
      <c r="DW375" s="317"/>
      <c r="DX375" s="317"/>
      <c r="DY375" s="317"/>
      <c r="DZ375" s="317"/>
      <c r="EA375" s="317"/>
      <c r="EB375" s="317"/>
      <c r="EC375" s="317"/>
      <c r="ED375" s="317"/>
      <c r="EE375" s="317"/>
      <c r="EF375" s="317"/>
      <c r="EG375" s="317"/>
      <c r="EH375" s="317"/>
      <c r="EI375" s="317"/>
      <c r="EJ375" s="317"/>
      <c r="EK375" s="317"/>
      <c r="EL375" s="317"/>
      <c r="EM375" s="317"/>
      <c r="EN375" s="317"/>
      <c r="EO375" s="317"/>
      <c r="EP375" s="317"/>
      <c r="EQ375" s="317"/>
      <c r="ER375" s="317"/>
      <c r="ES375" s="317"/>
      <c r="ET375" s="317"/>
      <c r="EU375" s="317"/>
      <c r="EV375" s="317"/>
      <c r="EW375" s="317"/>
      <c r="EX375" s="317"/>
      <c r="EY375" s="317"/>
      <c r="EZ375" s="239"/>
      <c r="FA375" s="239"/>
      <c r="FB375" s="239"/>
      <c r="FC375" s="239"/>
      <c r="FD375" s="239"/>
      <c r="FE375" s="239"/>
      <c r="FF375" s="239"/>
      <c r="FG375" s="239"/>
      <c r="FH375" s="239"/>
      <c r="FI375" s="239"/>
      <c r="GN375" s="239"/>
    </row>
    <row r="376" customFormat="false" ht="12.75" hidden="false" customHeight="false" outlineLevel="0" collapsed="false">
      <c r="D376" s="320" t="n">
        <v>0.995</v>
      </c>
      <c r="E376" s="315" t="n">
        <f aca="false">(IF(($D376*E$146)&lt;=$C$98,($D376*$C$92*E$146),IF(($D376*E$146)&lt;=$C$99,$C$102,($C$102-($D376*E$146-$C$99)*$C$92))))*0.01*E$146*E275</f>
        <v>40.5</v>
      </c>
      <c r="F376" s="315" t="n">
        <f aca="false">(IF(($D376*F$146)&lt;=$C$98,($D376*$C$92*F$146),IF(($D376*F$146)&lt;=$C$99,$C$102,($C$102-($D376*F$146-$C$99)*$C$92))))*0.01*F$146*F275</f>
        <v>40.1020564921875</v>
      </c>
      <c r="G376" s="315" t="n">
        <f aca="false">(IF(($D376*G$146)&lt;=$C$98,($D376*$C$92*G$146),IF(($D376*G$146)&lt;=$C$99,$C$102,($C$102-($D376*G$146-$C$99)*$C$92))))*0.01*G$146*G275</f>
        <v>38.90822596875</v>
      </c>
      <c r="H376" s="315" t="n">
        <f aca="false">(IF(($D376*H$146)&lt;=$C$98,($D376*$C$92*H$146),IF(($D376*H$146)&lt;=$C$99,$C$102,($C$102-($D376*H$146-$C$99)*$C$92))))*0.01*H$146*H275</f>
        <v>36.9185084296875</v>
      </c>
      <c r="I376" s="315" t="n">
        <f aca="false">(IF(($D376*I$146)&lt;=$C$98,($D376*$C$92*I$146),IF(($D376*I$146)&lt;=$C$99,$C$102,($C$102-($D376*I$146-$C$99)*$C$92))))*0.01*I$146*I275</f>
        <v>34.132903875</v>
      </c>
      <c r="J376" s="315" t="n">
        <f aca="false">(IF(($D376*J$146)&lt;=$C$98,($D376*$C$92*J$146),IF(($D376*J$146)&lt;=$C$99,$C$102,($C$102-($D376*J$146-$C$99)*$C$92))))*0.01*J$146*J275</f>
        <v>30.5514123046875</v>
      </c>
      <c r="K376" s="315" t="n">
        <f aca="false">(IF(($D376*K$146)&lt;=$C$98,($D376*$C$92*K$146),IF(($D376*K$146)&lt;=$C$99,$C$102,($C$102-($D376*K$146-$C$99)*$C$92))))*0.01*K$146*K275</f>
        <v>26.17403371875</v>
      </c>
      <c r="L376" s="315" t="n">
        <f aca="false">(IF(($D376*L$146)&lt;=$C$98,($D376*$C$92*L$146),IF(($D376*L$146)&lt;=$C$99,$C$102,($C$102-($D376*L$146-$C$99)*$C$92))))*0.01*L$146*L275</f>
        <v>21.0007681171875</v>
      </c>
      <c r="M376" s="315" t="n">
        <f aca="false">(IF(($D376*M$146)&lt;=$C$98,($D376*$C$92*M$146),IF(($D376*M$146)&lt;=$C$99,$C$102,($C$102-($D376*M$146-$C$99)*$C$92))))*0.01*M$146*M275</f>
        <v>15.0316155</v>
      </c>
      <c r="N376" s="315" t="n">
        <f aca="false">(IF(($D376*N$146)&lt;=$C$98,($D376*$C$92*N$146),IF(($D376*N$146)&lt;=$C$99,$C$102,($C$102-($D376*N$146-$C$99)*$C$92))))*0.01*N$146*N275</f>
        <v>8.2665758671875</v>
      </c>
      <c r="O376" s="315" t="n">
        <f aca="false">(IF(($D376*O$146)&lt;=$C$98,($D376*$C$92*O$146),IF(($D376*O$146)&lt;=$C$99,$C$102,($C$102-($D376*O$146-$C$99)*$C$92))))*0.01*O$146*O275</f>
        <v>0.705649218750003</v>
      </c>
      <c r="P376" s="315" t="n">
        <f aca="false">(IF(($D376*P$146)&lt;=$C$98,($D376*$C$92*P$146),IF(($D376*P$146)&lt;=$C$99,$C$102,($C$102-($D376*P$146-$C$99)*$C$92))))*0.01*P$146*$P275</f>
        <v>0.627243750000003</v>
      </c>
      <c r="Q376" s="315" t="n">
        <f aca="false">(IF(($D376*Q$146)&lt;=$C$98,($D376*$C$92*Q$146),IF(($D376*Q$146)&lt;=$C$99,$C$102,($C$102-($D376*Q$146-$C$99)*$C$92))))*0.01*Q$146*$P275</f>
        <v>0.555785601265825</v>
      </c>
      <c r="R376" s="315" t="n">
        <f aca="false">(IF(($D376*R$146)&lt;=$C$98,($D376*$C$92*R$146),IF(($D376*R$146)&lt;=$C$99,$C$102,($C$102-($D376*R$146-$C$99)*$C$92))))*0.01*R$146*$P275</f>
        <v>0.498943892045457</v>
      </c>
      <c r="S376" s="315" t="n">
        <f aca="false">(IF(($D376*S$146)&lt;=$C$98,($D376*$C$92*S$146),IF(($D376*S$146)&lt;=$C$99,$C$102,($C$102-($D376*S$146-$C$99)*$C$92))))*0.01*S$146*$P275</f>
        <v>0.452650128865981</v>
      </c>
      <c r="T376" s="315" t="n">
        <f aca="false">(IF(($D376*T$146)&lt;=$C$98,($D376*$C$92*T$146),IF(($D376*T$146)&lt;=$C$99,$C$102,($C$102-($D376*T$146-$C$99)*$C$92))))*0.01*T$146*$P275</f>
        <v>0.414217570754719</v>
      </c>
      <c r="U376" s="315" t="n">
        <f aca="false">(IF(($D376*U$146)&lt;=$C$98,($D376*$C$92*U$146),IF(($D376*U$146)&lt;=$C$99,$C$102,($C$102-($D376*U$146-$C$99)*$C$92))))*0.01*U$146*$P275</f>
        <v>0.381800543478262</v>
      </c>
      <c r="V376" s="315" t="n">
        <f aca="false">(IF(($D376*V$146)&lt;=$C$98,($D376*$C$92*V$146),IF(($D376*V$146)&lt;=$C$99,$C$102,($C$102-($D376*V$146-$C$99)*$C$92))))*0.01*V$146*$P275</f>
        <v>0.354089213709679</v>
      </c>
      <c r="W376" s="315" t="n">
        <f aca="false">(IF(($D376*W$146)&lt;=$C$98,($D376*$C$92*W$146),IF(($D376*W$146)&lt;=$C$99,$C$102,($C$102-($D376*W$146-$C$99)*$C$92))))*0.01*W$146*$P275</f>
        <v>0.330128289473686</v>
      </c>
      <c r="X376" s="315" t="n">
        <f aca="false">(IF(($D376*X$146)&lt;=$C$98,($D376*$C$92*X$146),IF(($D376*X$146)&lt;=$C$99,$C$102,($C$102-($D376*X$146-$C$99)*$C$92))))*0.01*X$146*$P275</f>
        <v>0.309204665492959</v>
      </c>
      <c r="Y376" s="315" t="n">
        <f aca="false">(IF(($D376*Y$146)&lt;=$C$98,($D376*$C$92*Y$146),IF(($D376*Y$146)&lt;=$C$99,$C$102,($C$102-($D376*Y$146-$C$99)*$C$92))))*0.01*Y$146*$P275</f>
        <v>0.290775248344372</v>
      </c>
      <c r="Z376" s="315" t="n">
        <f aca="false">(IF(($D376*Z$146)&lt;=$C$98,($D376*$C$92*Z$146),IF(($D376*Z$146)&lt;=$C$99,$C$102,($C$102-($D376*Z$146-$C$99)*$C$92))))*0.01*Z$146*$P275</f>
        <v>0.274419140625001</v>
      </c>
      <c r="AA376" s="315" t="n">
        <f aca="false">(IF(($D376*AA$146)&lt;=$C$98,($D376*$C$92*AA$146),IF(($D376*AA$146)&lt;=$C$99,$C$102,($C$102-($D376*AA$146-$C$99)*$C$92))))*0.01*AA$146*$P275</f>
        <v>0.259805103550297</v>
      </c>
      <c r="AB376" s="315" t="n">
        <f aca="false">(IF(($D376*AB$146)&lt;=$C$98,($D376*$C$92*AB$146),IF(($D376*AB$146)&lt;=$C$99,$C$102,($C$102-($D376*AB$146-$C$99)*$C$92))))*0.01*AB$146*$P275</f>
        <v>0.246668890449439</v>
      </c>
      <c r="AC376" s="315" t="n">
        <f aca="false">(IF(($D376*AC$146)&lt;=$C$98,($D376*$C$92*AC$146),IF(($D376*AC$146)&lt;=$C$99,$C$102,($C$102-($D376*AC$146-$C$99)*$C$92))))*0.01*AC$146*$P275</f>
        <v>0.23479712566845</v>
      </c>
      <c r="AD376" s="315" t="n">
        <f aca="false">(IF(($D376*AD$146)&lt;=$C$98,($D376*$C$92*AD$146),IF(($D376*AD$146)&lt;=$C$99,$C$102,($C$102-($D376*AD$146-$C$99)*$C$92))))*0.01*AD$146*$P275</f>
        <v>0.224015625000001</v>
      </c>
      <c r="AE376" s="315" t="n">
        <f aca="false">(IF(($D376*AE$146)&lt;=$C$98,($D376*$C$92*AE$146),IF(($D376*AE$146)&lt;=$C$99,$C$102,($C$102-($D376*AE$146-$C$99)*$C$92))))*0.01*AE$146*$P275</f>
        <v>0.214180792682928</v>
      </c>
      <c r="AF376" s="315" t="n">
        <f aca="false">(IF(($D376*AF$146)&lt;=$C$98,($D376*$C$92*AF$146),IF(($D376*AF$146)&lt;=$C$99,$C$102,($C$102-($D376*AF$146-$C$99)*$C$92))))*0.01*AF$146*$P275</f>
        <v>0.205173189252337</v>
      </c>
      <c r="AG376" s="315" t="n">
        <f aca="false">(IF(($D376*AG$146)&lt;=$C$98,($D376*$C$92*AG$146),IF(($D376*AG$146)&lt;=$C$99,$C$102,($C$102-($D376*AG$146-$C$99)*$C$92))))*0.01*AG$146*$P275</f>
        <v>0.196892656950673</v>
      </c>
      <c r="AH376" s="315" t="n">
        <f aca="false">(IF(($D376*AH$146)&lt;=$C$98,($D376*$C$92*AH$146),IF(($D376*AH$146)&lt;=$C$99,$C$102,($C$102-($D376*AH$146-$C$99)*$C$92))))*0.01*AH$146*$P275</f>
        <v>0.18925457974138</v>
      </c>
      <c r="AI376" s="315" t="n">
        <f aca="false">(IF(($D376*AI$146)&lt;=$C$98,($D376*$C$92*AI$146),IF(($D376*AI$146)&lt;=$C$99,$C$102,($C$102-($D376*AI$146-$C$99)*$C$92))))*0.01*AI$146*$P275</f>
        <v>0.182186981327802</v>
      </c>
      <c r="AJ376" s="315" t="n">
        <f aca="false">(IF(($D376*AJ$146)&lt;=$C$98,($D376*$C$92*AJ$146),IF(($D376*AJ$146)&lt;=$C$99,$C$102,($C$102-($D376*AJ$146-$C$99)*$C$92))))*0.01*AJ$146*$P275</f>
        <v>0.175628250000001</v>
      </c>
      <c r="AK376" s="315" t="n">
        <f aca="false">(IF(($D376*AK$146)&lt;=$C$98,($D376*$C$92*AK$146),IF(($D376*AK$146)&lt;=$C$99,$C$102,($C$102-($D376*AK$146-$C$99)*$C$92))))*0.01*AK$146*$P275</f>
        <v>0.169525337837839</v>
      </c>
      <c r="AL376" s="315" t="n">
        <f aca="false">(IF(($D376*AL$146)&lt;=$C$98,($D376*$C$92*AL$146),IF(($D376*AL$146)&lt;=$C$99,$C$102,($C$102-($D376*AL$146-$C$99)*$C$92))))*0.01*AL$146*$P275</f>
        <v>0.163832322761195</v>
      </c>
      <c r="AM376" s="315" t="n">
        <f aca="false">(IF(($D376*AM$146)&lt;=$C$98,($D376*$C$92*AM$146),IF(($D376*AM$146)&lt;=$C$99,$C$102,($C$102-($D376*AM$146-$C$99)*$C$92))))*0.01*AM$146*$P275</f>
        <v>0.158509250902528</v>
      </c>
      <c r="AN376" s="315" t="n">
        <f aca="false">(IF(($D376*AN$146)&lt;=$C$98,($D376*$C$92*AN$146),IF(($D376*AN$146)&lt;=$C$99,$C$102,($C$102-($D376*AN$146-$C$99)*$C$92))))*0.01*AN$146*$P275</f>
        <v>0.153521197552448</v>
      </c>
      <c r="AO376" s="315" t="n">
        <f aca="false">(IF(($D376*AO$146)&lt;=$C$98,($D376*$C$92*AO$146),IF(($D376*AO$146)&lt;=$C$99,$C$102,($C$102-($D376*AO$146-$C$99)*$C$92))))*0.01*AO$146*$P275</f>
        <v>0.148837500000001</v>
      </c>
      <c r="AP376" s="315" t="n">
        <f aca="false">(IF(($D376*AP$146)&lt;=$C$98,($D376*$C$92*AP$146),IF(($D376*AP$146)&lt;=$C$99,$C$102,($C$102-($D376*AP$146-$C$99)*$C$92))))*0.01*AP$146*$P275</f>
        <v>0.144431126644737</v>
      </c>
      <c r="AQ376" s="315" t="n">
        <f aca="false">(IF(($D376*AQ$146)&lt;=$C$98,($D376*$C$92*AQ$146),IF(($D376*AQ$146)&lt;=$C$99,$C$102,($C$102-($D376*AQ$146-$C$99)*$C$92))))*0.01*AQ$146*$P275</f>
        <v>0.140278154952077</v>
      </c>
      <c r="AR376" s="315" t="n">
        <f aca="false">(IF(($D376*AR$146)&lt;=$C$98,($D376*$C$92*AR$146),IF(($D376*AR$146)&lt;=$C$99,$C$102,($C$102-($D376*AR$146-$C$99)*$C$92))))*0.01*AR$146*$P275</f>
        <v>0.136357336956522</v>
      </c>
      <c r="AS376" s="315" t="n">
        <f aca="false">(IF(($D376*AS$146)&lt;=$C$98,($D376*$C$92*AS$146),IF(($D376*AS$146)&lt;=$C$99,$C$102,($C$102-($D376*AS$146-$C$99)*$C$92))))*0.01*AS$146*$P275</f>
        <v>0.129138419117648</v>
      </c>
      <c r="AT376" s="315" t="n">
        <f aca="false">(IF(($D376*AT$146)&lt;=$C$98,($D376*$C$92*AT$146),IF(($D376*AT$146)&lt;=$C$99,$C$102,($C$102-($D376*AT$146-$C$99)*$C$92))))*0.01*AT$146*$P275</f>
        <v>0.122645425977654</v>
      </c>
      <c r="AU376" s="315" t="n">
        <f aca="false">(IF(($D376*AU$146)&lt;=$C$98,($D376*$C$92*AU$146),IF(($D376*AU$146)&lt;=$C$99,$C$102,($C$102-($D376*AU$146-$C$99)*$C$92))))*0.01*AU$146*$P275</f>
        <v>0.116774102393617</v>
      </c>
      <c r="AV376" s="315" t="n">
        <f aca="false">(IF(($D376*AV$146)&lt;=$C$98,($D376*$C$92*AV$146),IF(($D376*AV$146)&lt;=$C$99,$C$102,($C$102-($D376*AV$146-$C$99)*$C$92))))*0.01*AV$146*$P275</f>
        <v>0.111439244923858</v>
      </c>
      <c r="AW376" s="315" t="n">
        <f aca="false">(IF(($D376*AW$146)&lt;=$C$98,($D376*$C$92*AW$146),IF(($D376*AW$146)&lt;=$C$99,$C$102,($C$102-($D376*AW$146-$C$99)*$C$92))))*0.01*AW$146*$P275</f>
        <v>0.106570540048544</v>
      </c>
      <c r="AX376" s="315" t="n">
        <f aca="false">(IF(($D376*AX$146)&lt;=$C$98,($D376*$C$92*AX$146),IF(($D376*AX$146)&lt;=$C$99,$C$102,($C$102-($D376*AX$146-$C$99)*$C$92))))*0.01*AX$146*$P275</f>
        <v>0.102109447674419</v>
      </c>
      <c r="AY376" s="315" t="n">
        <f aca="false">(IF(($D376*AY$146)&lt;=$C$98,($D376*$C$92*AY$146),IF(($D376*AY$146)&lt;=$C$99,$C$102,($C$102-($D376*AY$146-$C$99)*$C$92))))*0.01*AY$146*$P275</f>
        <v>0.0980068359375004</v>
      </c>
      <c r="AZ376" s="315" t="n">
        <f aca="false">(IF(($D376*AZ$146)&lt;=$C$98,($D376*$C$92*AZ$146),IF(($D376*AZ$146)&lt;=$C$99,$C$102,($C$102-($D376*AZ$146-$C$99)*$C$92))))*0.01*AZ$146*$P275</f>
        <v>0.0942211641630906</v>
      </c>
      <c r="BA376" s="315" t="n">
        <f aca="false">(IF(($D376*BA$146)&lt;=$C$98,($D376*$C$92*BA$146),IF(($D376*BA$146)&lt;=$C$99,$C$102,($C$102-($D376*BA$146-$C$99)*$C$92))))*0.01*BA$146*$P275</f>
        <v>0.0907170712809921</v>
      </c>
      <c r="BB376" s="315" t="n">
        <f aca="false">(IF(($D376*BB$146)&lt;=$C$98,($D376*$C$92*BB$146),IF(($D376*BB$146)&lt;=$C$99,$C$102,($C$102-($D376*BB$146-$C$99)*$C$92))))*0.01*BB$146*$P275</f>
        <v>0.0874642679282873</v>
      </c>
      <c r="BC376" s="315" t="n">
        <f aca="false">(IF(($D376*BC$146)&lt;=$C$98,($D376*$C$92*BC$146),IF(($D376*BC$146)&lt;=$C$99,$C$102,($C$102-($D376*BC$146-$C$99)*$C$92))))*0.01*BC$146*$P275</f>
        <v>0.0844366586538465</v>
      </c>
      <c r="BD376" s="315" t="n">
        <f aca="false">(IF(($D376*BD$146)&lt;=$C$98,($D376*$C$92*BD$146),IF(($D376*BD$146)&lt;=$C$99,$C$102,($C$102-($D376*BD$146-$C$99)*$C$92))))*0.01*BD$146*$P275</f>
        <v>0.0816116403345729</v>
      </c>
      <c r="BE376" s="315" t="n">
        <f aca="false">(IF(($D376*BE$146)&lt;=$C$98,($D376*$C$92*BE$146),IF(($D376*BE$146)&lt;=$C$99,$C$102,($C$102-($D376*BE$146-$C$99)*$C$92))))*0.01*BE$146*$P275</f>
        <v>0.078969536870504</v>
      </c>
      <c r="BF376" s="315" t="n">
        <f aca="false">(IF(($D376*BF$146)&lt;=$C$98,($D376*$C$92*BF$146),IF(($D376*BF$146)&lt;=$C$99,$C$102,($C$102-($D376*BF$146-$C$99)*$C$92))))*0.01*BF$146*$P275</f>
        <v>0.0764931402439028</v>
      </c>
      <c r="BG376" s="315" t="n">
        <f aca="false">(IF(($D376*BG$146)&lt;=$C$98,($D376*$C$92*BG$146),IF(($D376*BG$146)&lt;=$C$99,$C$102,($C$102-($D376*BG$146-$C$99)*$C$92))))*0.01*BG$146*$P275</f>
        <v>0.0741673353040544</v>
      </c>
      <c r="BH376" s="315" t="n">
        <f aca="false">(IF(($D376*BH$146)&lt;=$C$98,($D376*$C$92*BH$146),IF(($D376*BH$146)&lt;=$C$99,$C$102,($C$102-($D376*BH$146-$C$99)*$C$92))))*0.01*BH$146*$P275</f>
        <v>0.0719787909836069</v>
      </c>
      <c r="BI376" s="315" t="n">
        <f aca="false">(IF(($D376*BI$146)&lt;=$C$98,($D376*$C$92*BI$146),IF(($D376*BI$146)&lt;=$C$99,$C$102,($C$102-($D376*BI$146-$C$99)*$C$92))))*0.01*BI$146*$P275</f>
        <v>0.0699157046178347</v>
      </c>
      <c r="BJ376" s="315" t="n">
        <f aca="false">(IF(($D376*BJ$146)&lt;=$C$98,($D376*$C$92*BJ$146),IF(($D376*BJ$146)&lt;=$C$99,$C$102,($C$102-($D376*BJ$146-$C$99)*$C$92))))*0.01*BJ$146*$P275</f>
        <v>0.0679675890092883</v>
      </c>
      <c r="BK376" s="315" t="n">
        <f aca="false">(IF(($D376*BK$146)&lt;=$C$98,($D376*$C$92*BK$146),IF(($D376*BK$146)&lt;=$C$99,$C$102,($C$102-($D376*BK$146-$C$99)*$C$92))))*0.01*BK$146*$P275</f>
        <v>0.0661250941265063</v>
      </c>
      <c r="BL376" s="315" t="n">
        <f aca="false">(IF(($D376*BL$146)&lt;=$C$98,($D376*$C$92*BL$146),IF(($D376*BL$146)&lt;=$C$99,$C$102,($C$102-($D376*BL$146-$C$99)*$C$92))))*0.01*BL$146*$P275</f>
        <v>0.0643798570381235</v>
      </c>
      <c r="BM376" s="315" t="n">
        <f aca="false">(IF(($D376*BM$146)&lt;=$C$98,($D376*$C$92*BM$146),IF(($D376*BM$146)&lt;=$C$99,$C$102,($C$102-($D376*BM$146-$C$99)*$C$92))))*0.01*BM$146*$P275</f>
        <v>0.0627243750000003</v>
      </c>
      <c r="BN376" s="315" t="n">
        <f aca="false">(IF(($D376*BN$146)&lt;=$C$98,($D376*$C$92*BN$146),IF(($D376*BN$146)&lt;=$C$99,$C$102,($C$102-($D376*BN$146-$C$99)*$C$92))))*0.01*BN$146*$P275</f>
        <v>0.0611518976323123</v>
      </c>
      <c r="BO376" s="315" t="n">
        <f aca="false">(IF(($D376*BO$146)&lt;=$C$98,($D376*$C$92*BO$146),IF(($D376*BO$146)&lt;=$C$99,$C$102,($C$102-($D376*BO$146-$C$99)*$C$92))))*0.01*BO$146*$P275</f>
        <v>0.0596563349184786</v>
      </c>
      <c r="BP376" s="315" t="n">
        <f aca="false">(IF(($D376*BP$146)&lt;=$C$98,($D376*$C$92*BP$146),IF(($D376*BP$146)&lt;=$C$99,$C$102,($C$102-($D376*BP$146-$C$99)*$C$92))))*0.01*BP$146*$P275</f>
        <v>0.0582321783819632</v>
      </c>
      <c r="BQ376" s="315" t="n">
        <f aca="false">(IF(($D376*BQ$146)&lt;=$C$98,($D376*$C$92*BQ$146),IF(($D376*BQ$146)&lt;=$C$99,$C$102,($C$102-($D376*BQ$146-$C$99)*$C$92))))*0.01*BQ$146*$P275</f>
        <v>0.0568744332901557</v>
      </c>
      <c r="BR376" s="315" t="n">
        <f aca="false">(IF(($D376*BR$146)&lt;=$C$98,($D376*$C$92*BR$146),IF(($D376*BR$146)&lt;=$C$99,$C$102,($C$102-($D376*BR$146-$C$99)*$C$92))))*0.01*BR$146*$P275</f>
        <v>0.0555785601265826</v>
      </c>
      <c r="BS376" s="315" t="n">
        <f aca="false">(IF(($D376*BS$146)&lt;=$C$98,($D376*$C$92*BS$146),IF(($D376*BS$146)&lt;=$C$99,$C$102,($C$102-($D376*BS$146-$C$99)*$C$92))))*0.01*BS$146*$P275</f>
        <v>0.0543404238861389</v>
      </c>
      <c r="BT376" s="315" t="n">
        <f aca="false">(IF(($D376*BT$146)&lt;=$C$98,($D376*$C$92*BT$146),IF(($D376*BT$146)&lt;=$C$99,$C$102,($C$102-($D376*BT$146-$C$99)*$C$92))))*0.01*BT$146*$P275</f>
        <v>0.0531562500000003</v>
      </c>
      <c r="BU376" s="315" t="n">
        <f aca="false">(IF(($D376*BU$146)&lt;=$C$98,($D376*$C$92*BU$146),IF(($D376*BU$146)&lt;=$C$99,$C$102,($C$102-($D376*BU$146-$C$99)*$C$92))))*0.01*BU$146*$P275</f>
        <v>0.0520225859004742</v>
      </c>
      <c r="BV376" s="315" t="n">
        <f aca="false">(IF(($D376*BV$146)&lt;=$C$98,($D376*$C$92*BV$146),IF(($D376*BV$146)&lt;=$C$99,$C$102,($C$102-($D376*BV$146-$C$99)*$C$92))))*0.01*BV$146*$P275</f>
        <v>0.0509362674013924</v>
      </c>
      <c r="BW376" s="315" t="n">
        <f aca="false">(IF(($D376*BW$146)&lt;=$C$98,($D376*$C$92*BW$146),IF(($D376*BW$146)&lt;=$C$99,$C$102,($C$102-($D376*BW$146-$C$99)*$C$92))))*0.01*BW$146*$P275</f>
        <v>0.0498943892045457</v>
      </c>
      <c r="BX376" s="315" t="n">
        <f aca="false">(IF(($D376*BX$146)&lt;=$C$98,($D376*$C$92*BX$146),IF(($D376*BX$146)&lt;=$C$99,$C$102,($C$102-($D376*BX$146-$C$99)*$C$92))))*0.01*BX$146*$P275</f>
        <v>0.0488942789532297</v>
      </c>
      <c r="BY376" s="315" t="n">
        <f aca="false">(IF(($D376*BY$146)&lt;=$C$98,($D376*$C$92*BY$146),IF(($D376*BY$146)&lt;=$C$99,$C$102,($C$102-($D376*BY$146-$C$99)*$C$92))))*0.01*BY$146*$P275</f>
        <v>0.0479334743449784</v>
      </c>
      <c r="BZ376" s="315" t="n">
        <f aca="false">(IF(($D376*BZ$146)&lt;=$C$98,($D376*$C$92*BZ$146),IF(($D376*BZ$146)&lt;=$C$99,$C$102,($C$102-($D376*BZ$146-$C$99)*$C$92))))*0.01*BZ$146*$P275</f>
        <v>0.0470097028907925</v>
      </c>
      <c r="CA376" s="315" t="n">
        <f aca="false">(IF(($D376*CA$146)&lt;=$C$98,($D376*$C$92*CA$146),IF(($D376*CA$146)&lt;=$C$99,$C$102,($C$102-($D376*CA$146-$C$99)*$C$92))))*0.01*CA$146*$P275</f>
        <v>0.0461208639705885</v>
      </c>
      <c r="CB376" s="315" t="n">
        <f aca="false">(IF(($D376*CB$146)&lt;=$C$98,($D376*$C$92*CB$146),IF(($D376*CB$146)&lt;=$C$99,$C$102,($C$102-($D376*CB$146-$C$99)*$C$92))))*0.01*CB$146*$P275</f>
        <v>0.0452650128865982</v>
      </c>
      <c r="CC376" s="315" t="n">
        <f aca="false">(IF(($D376*CC$146)&lt;=$C$98,($D376*$C$92*CC$146),IF(($D376*CC$146)&lt;=$C$99,$C$102,($C$102-($D376*CC$146-$C$99)*$C$92))))*0.01*CC$146*CC275</f>
        <v>0.0410086189456154</v>
      </c>
      <c r="CD376" s="315" t="n">
        <f aca="false">(IF(($D376*CD$146)&lt;=$C$98,($D376*$C$92*CD$146),IF(($D376*CD$146)&lt;=$C$99,$C$102,($C$102-($D376*CD$146-$C$99)*$C$92))))*0.01*CD$146*CD275</f>
        <v>0.0369474024532714</v>
      </c>
      <c r="CE376" s="315" t="n">
        <f aca="false">(IF(($D376*CE$146)&lt;=$C$98,($D376*$C$92*CE$146),IF(($D376*CE$146)&lt;=$C$99,$C$102,($C$102-($D376*CE$146-$C$99)*$C$92))))*0.01*CE$146*CE275</f>
        <v>0.0330836500863079</v>
      </c>
      <c r="CF376" s="315" t="n">
        <f aca="false">(IF(($D376*CF$146)&lt;=$C$98,($D376*$C$92*CF$146),IF(($D376*CF$146)&lt;=$C$99,$C$102,($C$102-($D376*CF$146-$C$99)*$C$92))))*0.01*CF$146*CF275</f>
        <v>0.0294196820083687</v>
      </c>
      <c r="CG376" s="315" t="n">
        <f aca="false">(IF(($D376*CG$146)&lt;=$C$98,($D376*$C$92*CG$146),IF(($D376*CG$146)&lt;=$C$99,$C$102,($C$102-($D376*CG$146-$C$99)*$C$92))))*0.01*CG$146*CG275</f>
        <v>0.0259578524852363</v>
      </c>
      <c r="CH376" s="315" t="n">
        <f aca="false">(IF(($D376*CH$146)&lt;=$C$98,($D376*$C$92*CH$146),IF(($D376*CH$146)&lt;=$C$99,$C$102,($C$102-($D376*CH$146-$C$99)*$C$92))))*0.01*CH$146*CH275</f>
        <v>0.0227005505136984</v>
      </c>
      <c r="CI376" s="315" t="n">
        <f aca="false">(IF(($D376*CI$146)&lt;=$C$98,($D376*$C$92*CI$146),IF(($D376*CI$146)&lt;=$C$99,$C$102,($C$102-($D376*CI$146-$C$99)*$C$92))))*0.01*CI$146*CI275</f>
        <v>0.0196502004643709</v>
      </c>
      <c r="CJ376" s="315" t="n">
        <f aca="false">(IF(($D376*CJ$146)&lt;=$C$98,($D376*$C$92*CJ$146),IF(($D376*CJ$146)&lt;=$C$99,$C$102,($C$102-($D376*CJ$146-$C$99)*$C$92))))*0.01*CJ$146*CJ275</f>
        <v>0.0168092627388534</v>
      </c>
      <c r="CK376" s="315" t="n">
        <f aca="false">(IF(($D376*CK$146)&lt;=$C$98,($D376*$C$92*CK$146),IF(($D376*CK$146)&lt;=$C$99,$C$102,($C$102-($D376*CK$146-$C$99)*$C$92))))*0.01*CK$146*CK275</f>
        <v>0.0141802344415956</v>
      </c>
      <c r="CL376" s="315" t="n">
        <f aca="false">(IF(($D376*CL$146)&lt;=$C$98,($D376*$C$92*CL$146),IF(($D376*CL$146)&lt;=$C$99,$C$102,($C$102-($D376*CL$146-$C$99)*$C$92))))*0.01*CL$146*CL275</f>
        <v>0.011765650066845</v>
      </c>
      <c r="CM376" s="315" t="n">
        <f aca="false">(IF(($D376*CM$146)&lt;=$C$98,($D376*$C$92*CM$146),IF(($D376*CM$146)&lt;=$C$99,$C$102,($C$102-($D376*CM$146-$C$99)*$C$92))))*0.01*CM$146*CM275</f>
        <v>0.00956808220108706</v>
      </c>
      <c r="CN376" s="315" t="n">
        <f aca="false">(IF(($D376*CN$146)&lt;=$C$98,($D376*$C$92*CN$146),IF(($D376*CN$146)&lt;=$C$99,$C$102,($C$102-($D376*CN$146-$C$99)*$C$92))))*0.01*CN$146*CN275</f>
        <v>0.00759014224137944</v>
      </c>
      <c r="CO376" s="315" t="n">
        <f aca="false">(IF(($D376*CO$146)&lt;=$C$98,($D376*$C$92*CO$146),IF(($D376*CO$146)&lt;=$C$99,$C$102,($C$102-($D376*CO$146-$C$99)*$C$92))))*0.01*CO$146*CO275</f>
        <v>0.00583448113000265</v>
      </c>
      <c r="CP376" s="315" t="n">
        <f aca="false">(IF(($D376*CP$146)&lt;=$C$98,($D376*$C$92*CP$146),IF(($D376*CP$146)&lt;=$C$99,$C$102,($C$102-($D376*CP$146-$C$99)*$C$92))))*0.01*CP$146*CP275</f>
        <v>0.00430379010586318</v>
      </c>
      <c r="CQ376" s="315" t="n">
        <f aca="false">(IF(($D376*CQ$146)&lt;=$C$98,($D376*$C$92*CQ$146),IF(($D376*CQ$146)&lt;=$C$99,$C$102,($C$102-($D376*CQ$146-$C$99)*$C$92))))*0.01*CQ$146*CQ275</f>
        <v>0.00300080147309266</v>
      </c>
      <c r="CR376" s="315" t="n">
        <f aca="false">(IF(($D376*CR$146)&lt;=$C$98,($D376*$C$92*CR$146),IF(($D376*CR$146)&lt;=$C$99,$C$102,($C$102-($D376*CR$146-$C$99)*$C$92))))*0.01*CR$146*CR275</f>
        <v>0.00192828938730857</v>
      </c>
      <c r="CS376" s="315" t="n">
        <f aca="false">(IF(($D376*CS$146)&lt;=$C$98,($D376*$C$92*CS$146),IF(($D376*CS$146)&lt;=$C$99,$C$102,($C$102-($D376*CS$146-$C$99)*$C$92))))*0.01*CS$146*CS275</f>
        <v>0.00108907066000823</v>
      </c>
      <c r="CT376" s="315" t="n">
        <f aca="false">(IF(($D376*CT$146)&lt;=$C$98,($D376*$C$92*CT$146),IF(($D376*CT$146)&lt;=$C$99,$C$102,($C$102-($D376*CT$146-$C$99)*$C$92))))*0.01*CT$146*CT275</f>
        <v>0.000486005581587661</v>
      </c>
      <c r="CU376" s="315" t="n">
        <f aca="false">(IF(($D376*CU$146)&lt;=$C$98,($D376*$C$92*CU$146),IF(($D376*CU$146)&lt;=$C$99,$C$102,($C$102-($D376*CU$146-$C$99)*$C$92))))*0.01*CU$146*CU275</f>
        <v>0.000121998763489211</v>
      </c>
      <c r="CV376" s="315" t="n">
        <f aca="false">(IF(($D376*CV$146)&lt;=$C$98,($D376*$C$92*CV$146),IF(($D376*CV$146)&lt;=$C$99,$C$102,($C$102-($D376*CV$146-$C$99)*$C$92))))*0.01*CV$146*CV275</f>
        <v>4.44966854351222E-033</v>
      </c>
      <c r="CW376" s="317"/>
      <c r="CX376" s="317"/>
      <c r="CY376" s="317"/>
      <c r="CZ376" s="317"/>
      <c r="DA376" s="317"/>
      <c r="DB376" s="317"/>
      <c r="DC376" s="317"/>
      <c r="DD376" s="317"/>
      <c r="DE376" s="317"/>
      <c r="DF376" s="317"/>
      <c r="DG376" s="317"/>
      <c r="DH376" s="317"/>
      <c r="DI376" s="317"/>
      <c r="DJ376" s="317"/>
      <c r="DK376" s="317"/>
      <c r="DL376" s="317"/>
      <c r="DM376" s="317"/>
      <c r="DN376" s="317"/>
      <c r="DO376" s="317"/>
      <c r="DP376" s="317"/>
      <c r="DQ376" s="317"/>
      <c r="DR376" s="317"/>
      <c r="DS376" s="317"/>
      <c r="DT376" s="317"/>
      <c r="DU376" s="317"/>
      <c r="DV376" s="317"/>
      <c r="DW376" s="317"/>
      <c r="DX376" s="317"/>
      <c r="DY376" s="317"/>
      <c r="DZ376" s="317"/>
      <c r="EA376" s="317"/>
      <c r="EB376" s="317"/>
      <c r="EC376" s="317"/>
      <c r="ED376" s="317"/>
      <c r="EE376" s="317"/>
      <c r="EF376" s="317"/>
      <c r="EG376" s="317"/>
      <c r="EH376" s="317"/>
      <c r="EI376" s="317"/>
      <c r="EJ376" s="317"/>
      <c r="EK376" s="317"/>
      <c r="EL376" s="317"/>
      <c r="EM376" s="317"/>
      <c r="EN376" s="317"/>
      <c r="EO376" s="317"/>
      <c r="EP376" s="317"/>
      <c r="EQ376" s="317"/>
      <c r="ER376" s="317"/>
      <c r="ES376" s="317"/>
      <c r="ET376" s="317"/>
      <c r="EU376" s="317"/>
      <c r="EV376" s="317"/>
      <c r="EW376" s="317"/>
      <c r="EX376" s="317"/>
      <c r="EY376" s="317"/>
      <c r="EZ376" s="239"/>
      <c r="FA376" s="239"/>
      <c r="FB376" s="239"/>
      <c r="FC376" s="239"/>
      <c r="FD376" s="239"/>
      <c r="FE376" s="239"/>
      <c r="FF376" s="239"/>
      <c r="FG376" s="239"/>
      <c r="FH376" s="239"/>
      <c r="FI376" s="239"/>
      <c r="GN376" s="239"/>
    </row>
    <row r="377" customFormat="false" ht="12.75" hidden="false" customHeight="false" outlineLevel="0" collapsed="false">
      <c r="C377" s="338" t="s">
        <v>191</v>
      </c>
      <c r="D377" s="339"/>
      <c r="E377" s="340"/>
      <c r="F377" s="340"/>
      <c r="G377" s="340"/>
      <c r="H377" s="340"/>
      <c r="I377" s="340"/>
      <c r="J377" s="340"/>
      <c r="K377" s="340"/>
      <c r="L377" s="340"/>
      <c r="M377" s="340"/>
      <c r="N377" s="340"/>
      <c r="O377" s="340"/>
      <c r="P377" s="340"/>
      <c r="Q377" s="340"/>
      <c r="R377" s="340"/>
      <c r="S377" s="340"/>
      <c r="T377" s="340"/>
      <c r="U377" s="340"/>
      <c r="V377" s="340"/>
      <c r="W377" s="340"/>
      <c r="X377" s="340"/>
      <c r="Y377" s="340"/>
      <c r="Z377" s="340"/>
      <c r="AA377" s="340"/>
      <c r="AB377" s="340"/>
      <c r="AC377" s="340"/>
      <c r="AD377" s="340"/>
      <c r="AE377" s="340"/>
      <c r="AF377" s="340"/>
      <c r="AG377" s="340"/>
      <c r="AH377" s="340"/>
      <c r="AI377" s="340"/>
      <c r="AJ377" s="340"/>
      <c r="AK377" s="340"/>
      <c r="AL377" s="340"/>
      <c r="AM377" s="340"/>
      <c r="AN377" s="340"/>
      <c r="AO377" s="340"/>
      <c r="AP377" s="340"/>
      <c r="AQ377" s="340"/>
      <c r="AR377" s="340"/>
      <c r="AS377" s="340"/>
      <c r="AT377" s="340"/>
      <c r="AU377" s="340"/>
      <c r="AV377" s="340"/>
      <c r="AW377" s="340"/>
      <c r="AX377" s="340"/>
      <c r="AY377" s="340"/>
      <c r="AZ377" s="340"/>
      <c r="BA377" s="340"/>
      <c r="BB377" s="340"/>
      <c r="BC377" s="340"/>
      <c r="BD377" s="340"/>
      <c r="BE377" s="340"/>
      <c r="BF377" s="340"/>
      <c r="BG377" s="340"/>
      <c r="BH377" s="340"/>
      <c r="BI377" s="340"/>
      <c r="BJ377" s="340"/>
      <c r="BK377" s="340"/>
      <c r="BL377" s="340"/>
      <c r="BM377" s="340"/>
      <c r="BN377" s="340"/>
      <c r="BO377" s="340"/>
      <c r="BP377" s="340"/>
      <c r="BQ377" s="340"/>
      <c r="BR377" s="340"/>
      <c r="BS377" s="340"/>
      <c r="BT377" s="340"/>
      <c r="BU377" s="340"/>
      <c r="BV377" s="340"/>
      <c r="BW377" s="340"/>
      <c r="BX377" s="340"/>
      <c r="BY377" s="340"/>
      <c r="BZ377" s="340"/>
      <c r="CA377" s="340"/>
      <c r="CB377" s="340"/>
      <c r="CC377" s="340"/>
      <c r="CD377" s="340"/>
      <c r="CE377" s="340"/>
      <c r="CF377" s="340"/>
      <c r="CG377" s="340"/>
      <c r="CH377" s="340"/>
      <c r="CI377" s="340"/>
      <c r="CJ377" s="340"/>
      <c r="CK377" s="340"/>
      <c r="CL377" s="340"/>
      <c r="CM377" s="340"/>
      <c r="CN377" s="340"/>
      <c r="CO377" s="340"/>
      <c r="CP377" s="340"/>
      <c r="CQ377" s="340"/>
      <c r="CR377" s="340"/>
      <c r="CS377" s="340"/>
      <c r="CT377" s="340"/>
      <c r="CU377" s="340"/>
      <c r="CV377" s="341"/>
      <c r="CW377" s="239"/>
      <c r="CX377" s="239"/>
      <c r="CY377" s="239"/>
      <c r="CZ377" s="239"/>
      <c r="DA377" s="239"/>
      <c r="DB377" s="239"/>
      <c r="DC377" s="239"/>
      <c r="DD377" s="239"/>
      <c r="DE377" s="239"/>
      <c r="DF377" s="239"/>
      <c r="DG377" s="239"/>
      <c r="DH377" s="239"/>
      <c r="DI377" s="239"/>
      <c r="DJ377" s="239"/>
      <c r="DK377" s="239"/>
      <c r="DL377" s="239"/>
      <c r="DM377" s="239"/>
      <c r="DN377" s="239"/>
      <c r="DO377" s="239"/>
      <c r="DP377" s="239"/>
      <c r="DQ377" s="317"/>
      <c r="DR377" s="317"/>
      <c r="DS377" s="317"/>
      <c r="DT377" s="317"/>
      <c r="DU377" s="317"/>
      <c r="DV377" s="317"/>
      <c r="DW377" s="317"/>
      <c r="DX377" s="317"/>
      <c r="DY377" s="317"/>
      <c r="DZ377" s="317"/>
      <c r="EA377" s="317"/>
      <c r="EB377" s="317"/>
      <c r="EC377" s="317"/>
      <c r="ED377" s="317"/>
      <c r="EE377" s="317"/>
      <c r="EF377" s="317"/>
      <c r="EG377" s="317"/>
      <c r="EH377" s="317"/>
      <c r="EI377" s="317"/>
      <c r="EJ377" s="317"/>
      <c r="EK377" s="317"/>
      <c r="EL377" s="317"/>
      <c r="EM377" s="317"/>
      <c r="EN377" s="317"/>
      <c r="EO377" s="317"/>
      <c r="EP377" s="317"/>
      <c r="EQ377" s="317"/>
      <c r="ER377" s="317"/>
      <c r="ES377" s="317"/>
      <c r="ET377" s="317"/>
      <c r="EU377" s="317"/>
      <c r="EV377" s="317"/>
      <c r="EW377" s="317"/>
      <c r="EX377" s="317"/>
      <c r="EY377" s="317"/>
      <c r="EZ377" s="239"/>
      <c r="FA377" s="239"/>
      <c r="FB377" s="239"/>
      <c r="FC377" s="239"/>
      <c r="FD377" s="239"/>
      <c r="FE377" s="239"/>
      <c r="FF377" s="239"/>
      <c r="FG377" s="239"/>
      <c r="FH377" s="239"/>
      <c r="FI377" s="239"/>
      <c r="GN377" s="239"/>
    </row>
    <row r="378" customFormat="false" ht="12.75" hidden="false" customHeight="false" outlineLevel="0" collapsed="false">
      <c r="D378" s="312" t="n">
        <v>0.005</v>
      </c>
      <c r="E378" s="315" t="n">
        <f aca="false">$D378*E$146*E277</f>
        <v>9.1125</v>
      </c>
      <c r="F378" s="315" t="n">
        <f aca="false">$D378*F$146*F277</f>
        <v>9.1125</v>
      </c>
      <c r="G378" s="315" t="n">
        <f aca="false">$D378*G$146*G277</f>
        <v>9.1125</v>
      </c>
      <c r="H378" s="315" t="n">
        <f aca="false">$D378*H$146*H277</f>
        <v>9.1125</v>
      </c>
      <c r="I378" s="315" t="n">
        <f aca="false">$D378*I$146*I277</f>
        <v>9.1125</v>
      </c>
      <c r="J378" s="315" t="n">
        <f aca="false">$D378*J$146*J277</f>
        <v>9.1125</v>
      </c>
      <c r="K378" s="315" t="n">
        <f aca="false">$D378*K$146*K277</f>
        <v>9.1125</v>
      </c>
      <c r="L378" s="315" t="n">
        <f aca="false">$D378*L$146*L277</f>
        <v>9.1125</v>
      </c>
      <c r="M378" s="315" t="n">
        <f aca="false">$D378*M$146*M277</f>
        <v>9.1125</v>
      </c>
      <c r="N378" s="315" t="n">
        <f aca="false">$D378*N$146*N277</f>
        <v>9.1125</v>
      </c>
      <c r="O378" s="315" t="n">
        <f aca="false">$D378*O$146*O277</f>
        <v>9.1125</v>
      </c>
      <c r="P378" s="315" t="n">
        <f aca="false">$D378*P$146*P277</f>
        <v>7.2</v>
      </c>
      <c r="Q378" s="315" t="n">
        <f aca="false">$D378*Q$146*Q277</f>
        <v>5.65294023393687</v>
      </c>
      <c r="R378" s="315" t="n">
        <f aca="false">$D378*R$146*R277</f>
        <v>4.55578512396694</v>
      </c>
      <c r="S378" s="315" t="n">
        <f aca="false">$D378*S$146*S277</f>
        <v>3.74960144542459</v>
      </c>
      <c r="T378" s="315" t="n">
        <f aca="false">$D378*T$146*T277</f>
        <v>3.13990744037024</v>
      </c>
      <c r="U378" s="315" t="n">
        <f aca="false">$D378*U$146*U277</f>
        <v>2.66767485822306</v>
      </c>
      <c r="V378" s="315" t="n">
        <f aca="false">$D378*V$146*V277</f>
        <v>2.29448491155047</v>
      </c>
      <c r="W378" s="315" t="n">
        <f aca="false">$D378*W$146*W277</f>
        <v>1.99445983379501</v>
      </c>
      <c r="X378" s="315" t="n">
        <f aca="false">$D378*X$146*X277</f>
        <v>1.74965284665741</v>
      </c>
      <c r="Y378" s="315" t="n">
        <f aca="false">$D378*Y$146*Y277</f>
        <v>1.54730055699311</v>
      </c>
      <c r="Z378" s="315" t="n">
        <f aca="false">$D378*Z$146*Z277</f>
        <v>1.378125</v>
      </c>
      <c r="AA378" s="315" t="n">
        <f aca="false">$D378*AA$146*AA277</f>
        <v>1.2352508665663</v>
      </c>
      <c r="AB378" s="315" t="n">
        <f aca="false">$D378*AB$146*AB277</f>
        <v>1.11349577073602</v>
      </c>
      <c r="AC378" s="315" t="n">
        <f aca="false">$D378*AC$146*AC277</f>
        <v>1.00889359146673</v>
      </c>
      <c r="AD378" s="315" t="n">
        <f aca="false">$D378*AD$146*AD277</f>
        <v>0.918367346938775</v>
      </c>
      <c r="AE378" s="315" t="n">
        <f aca="false">$D378*AE$146*AE277</f>
        <v>0.839500297441999</v>
      </c>
      <c r="AF378" s="315" t="n">
        <f aca="false">$D378*AF$146*AF277</f>
        <v>0.770372958336972</v>
      </c>
      <c r="AG378" s="315" t="n">
        <f aca="false">$D378*AG$146*AG277</f>
        <v>0.709445192945766</v>
      </c>
      <c r="AH378" s="315" t="n">
        <f aca="false">$D378*AH$146*AH277</f>
        <v>0.655469678953626</v>
      </c>
      <c r="AI378" s="315" t="n">
        <f aca="false">$D378*AI$146*AI277</f>
        <v>0.60742755806546</v>
      </c>
      <c r="AJ378" s="315" t="n">
        <f aca="false">$D378*AJ$146*AJ277</f>
        <v>0.56448</v>
      </c>
      <c r="AK378" s="315" t="n">
        <f aca="false">$D378*AK$146*AK277</f>
        <v>0.525931336742148</v>
      </c>
      <c r="AL378" s="315" t="n">
        <f aca="false">$D378*AL$146*AL277</f>
        <v>0.491200712853642</v>
      </c>
      <c r="AM378" s="315" t="n">
        <f aca="false">$D378*AM$146*AM277</f>
        <v>0.459800075590716</v>
      </c>
      <c r="AN378" s="315" t="n">
        <f aca="false">$D378*AN$146*AN277</f>
        <v>0.431316934813438</v>
      </c>
      <c r="AO378" s="315" t="n">
        <f aca="false">$D378*AO$146*AO277</f>
        <v>0.405400746911807</v>
      </c>
      <c r="AP378" s="315" t="n">
        <f aca="false">$D378*AP$146*AP277</f>
        <v>0.381752077562327</v>
      </c>
      <c r="AQ378" s="315" t="n">
        <f aca="false">$D378*AQ$146*AQ277</f>
        <v>0.36011391358491</v>
      </c>
      <c r="AR378" s="315" t="n">
        <f aca="false">$D378*AR$146*AR277</f>
        <v>0.340264650283554</v>
      </c>
      <c r="AS378" s="315" t="n">
        <f aca="false">$D378*AS$146*AS277</f>
        <v>0.305190311418685</v>
      </c>
      <c r="AT378" s="315" t="n">
        <f aca="false">$D378*AT$146*AT277</f>
        <v>0.2752723073562</v>
      </c>
      <c r="AU378" s="315" t="n">
        <f aca="false">$D378*AU$146*AU277</f>
        <v>0.249547306473518</v>
      </c>
      <c r="AV378" s="315" t="n">
        <f aca="false">$D378*AV$146*AV277</f>
        <v>0.227266871086604</v>
      </c>
      <c r="AW378" s="315" t="n">
        <f aca="false">$D378*AW$146*AW277</f>
        <v>0.207842397963993</v>
      </c>
      <c r="AX378" s="315" t="n">
        <f aca="false">$D378*AX$146*AX277</f>
        <v>0.190805840995133</v>
      </c>
      <c r="AY378" s="315" t="n">
        <f aca="false">$D378*AY$146*AY277</f>
        <v>0.17578125</v>
      </c>
      <c r="AZ378" s="315" t="n">
        <f aca="false">$D378*AZ$146*AZ277</f>
        <v>0.162463850872184</v>
      </c>
      <c r="BA378" s="315" t="n">
        <f aca="false">$D378*BA$146*BA277</f>
        <v>0.150604466907998</v>
      </c>
      <c r="BB378" s="315" t="n">
        <f aca="false">$D378*BB$146*BB277</f>
        <v>0.139997777813051</v>
      </c>
      <c r="BC378" s="315" t="n">
        <f aca="false">$D378*BC$146*BC277</f>
        <v>0.130473372781065</v>
      </c>
      <c r="BD378" s="315" t="n">
        <f aca="false">$D378*BD$146*BD277</f>
        <v>0.121888862785202</v>
      </c>
      <c r="BE378" s="315" t="n">
        <f aca="false">$D378*BE$146*BE277</f>
        <v>0.114124527715957</v>
      </c>
      <c r="BF378" s="315" t="n">
        <f aca="false">$D378*BF$146*BF277</f>
        <v>0.107079119571684</v>
      </c>
      <c r="BG378" s="315" t="n">
        <f aca="false">$D378*BG$146*BG277</f>
        <v>0.100666544923302</v>
      </c>
      <c r="BH378" s="315" t="n">
        <f aca="false">$D378*BH$146*BH277</f>
        <v>0.0948132222520829</v>
      </c>
      <c r="BI378" s="315" t="n">
        <f aca="false">$D378*BI$146*BI277</f>
        <v>0.0894559617023004</v>
      </c>
      <c r="BJ378" s="315" t="n">
        <f aca="false">$D378*BJ$146*BJ277</f>
        <v>0.08454025247055</v>
      </c>
      <c r="BK378" s="315" t="n">
        <f aca="false">$D378*BK$146*BK277</f>
        <v>0.0800188706633765</v>
      </c>
      <c r="BL378" s="315" t="n">
        <f aca="false">$D378*BL$146*BL277</f>
        <v>0.0758507408777016</v>
      </c>
      <c r="BM378" s="315" t="n">
        <f aca="false">$D378*BM$146*BM277</f>
        <v>0.0720000000000001</v>
      </c>
      <c r="BN378" s="315" t="n">
        <f aca="false">$D378*BN$146*BN277</f>
        <v>0.068435223190385</v>
      </c>
      <c r="BO378" s="315" t="n">
        <f aca="false">$D378*BO$146*BO277</f>
        <v>0.0651287807183366</v>
      </c>
      <c r="BP378" s="315" t="n">
        <f aca="false">$D378*BP$146*BP277</f>
        <v>0.0620563009660239</v>
      </c>
      <c r="BQ378" s="315" t="n">
        <f aca="false">$D378*BQ$146*BQ277</f>
        <v>0.0591962200327527</v>
      </c>
      <c r="BR378" s="315" t="n">
        <f aca="false">$D378*BR$146*BR277</f>
        <v>0.0565294023393688</v>
      </c>
      <c r="BS378" s="315" t="n">
        <f aca="false">$D378*BS$146*BS277</f>
        <v>0.0540388197235566</v>
      </c>
      <c r="BT378" s="315" t="n">
        <f aca="false">$D378*BT$146*BT277</f>
        <v>0.0517092789428326</v>
      </c>
      <c r="BU378" s="315" t="n">
        <f aca="false">$D378*BU$146*BU277</f>
        <v>0.0495271894162306</v>
      </c>
      <c r="BV378" s="315" t="n">
        <f aca="false">$D378*BV$146*BV277</f>
        <v>0.0474803645544545</v>
      </c>
      <c r="BW378" s="315" t="n">
        <f aca="false">$D378*BW$146*BW277</f>
        <v>0.0455578512396695</v>
      </c>
      <c r="BX378" s="315" t="n">
        <f aca="false">$D378*BX$146*BX277</f>
        <v>0.0437497829871877</v>
      </c>
      <c r="BY378" s="315" t="n">
        <f aca="false">$D378*BY$146*BY277</f>
        <v>0.0420472531034878</v>
      </c>
      <c r="BZ378" s="315" t="n">
        <f aca="false">$D378*BZ$146*BZ277</f>
        <v>0.0404422047879536</v>
      </c>
      <c r="CA378" s="315" t="n">
        <f aca="false">$D378*CA$146*CA277</f>
        <v>0.0389273356401385</v>
      </c>
      <c r="CB378" s="315" t="n">
        <f aca="false">$D378*CB$146*CB277</f>
        <v>0.037496014454246</v>
      </c>
      <c r="CC378" s="315" t="n">
        <f aca="false">$D378*CC$146*CC277</f>
        <v>0.0340856884631535</v>
      </c>
      <c r="CD378" s="315" t="n">
        <f aca="false">$D378*CD$146*CD277</f>
        <v>0.0308149183334789</v>
      </c>
      <c r="CE378" s="315" t="n">
        <f aca="false">$D378*CE$146*CE277</f>
        <v>0.0276870362771995</v>
      </c>
      <c r="CF378" s="315" t="n">
        <f aca="false">$D378*CF$146*CF277</f>
        <v>0.0247054498345617</v>
      </c>
      <c r="CG378" s="315" t="n">
        <f aca="false">$D378*CG$146*CG277</f>
        <v>0.0218736437472875</v>
      </c>
      <c r="CH378" s="315" t="n">
        <f aca="false">$D378*CH$146*CH277</f>
        <v>0.0191951818840974</v>
      </c>
      <c r="CI378" s="315" t="n">
        <f aca="false">$D378*CI$146*CI277</f>
        <v>0.0166737092201894</v>
      </c>
      <c r="CJ378" s="315" t="n">
        <f aca="false">$D378*CJ$146*CJ277</f>
        <v>0.0143129538723681</v>
      </c>
      <c r="CK378" s="315" t="n">
        <f aca="false">$D378*CK$146*CK277</f>
        <v>0.0120950360338699</v>
      </c>
      <c r="CL378" s="315" t="n">
        <f aca="false">$D378*CL$146*CL277</f>
        <v>0.00992006840880496</v>
      </c>
      <c r="CM378" s="315" t="n">
        <f aca="false">$D378*CM$146*CM277</f>
        <v>0.00784786147802459</v>
      </c>
      <c r="CN378" s="315" t="n">
        <f aca="false">$D378*CN$146*CN277</f>
        <v>0.00595092892018432</v>
      </c>
      <c r="CO378" s="315" t="n">
        <f aca="false">$D378*CO$146*CO277</f>
        <v>0.0042851943272574</v>
      </c>
      <c r="CP378" s="315" t="n">
        <f aca="false">$D378*CP$146*CP277</f>
        <v>0.00288933860292948</v>
      </c>
      <c r="CQ378" s="315" t="n">
        <f aca="false">$D378*CQ$146*CQ277</f>
        <v>0.00178412467274147</v>
      </c>
      <c r="CR378" s="315" t="n">
        <f aca="false">$D378*CR$146*CR277</f>
        <v>0.000971698689244386</v>
      </c>
      <c r="CS378" s="315" t="n">
        <f aca="false">$D378*CS$146*CS277</f>
        <v>0.000434866883875044</v>
      </c>
      <c r="CT378" s="315" t="n">
        <f aca="false">$D378*CT$146*CT277</f>
        <v>0.000136347184385444</v>
      </c>
      <c r="CU378" s="315" t="n">
        <f aca="false">$D378*CU$146*CU277</f>
        <v>1.79946824030498E-005</v>
      </c>
      <c r="CV378" s="315" t="n">
        <f aca="false">$D378*CV$146*CV277</f>
        <v>4.15080235936194E-048</v>
      </c>
      <c r="DQ378" s="317"/>
      <c r="DR378" s="317"/>
      <c r="DS378" s="317"/>
      <c r="DT378" s="317"/>
      <c r="DU378" s="317"/>
      <c r="DV378" s="317"/>
      <c r="DW378" s="317"/>
      <c r="DX378" s="317"/>
      <c r="DY378" s="317"/>
      <c r="DZ378" s="317"/>
      <c r="EA378" s="317"/>
      <c r="EB378" s="317"/>
      <c r="EC378" s="317"/>
      <c r="ED378" s="317"/>
      <c r="EE378" s="317"/>
      <c r="EF378" s="317"/>
      <c r="EG378" s="317"/>
      <c r="EH378" s="317"/>
      <c r="EI378" s="317"/>
      <c r="EJ378" s="317"/>
      <c r="EK378" s="317"/>
      <c r="EL378" s="317"/>
      <c r="EM378" s="317"/>
      <c r="EN378" s="317"/>
      <c r="EO378" s="317"/>
      <c r="EP378" s="317"/>
      <c r="EQ378" s="317"/>
      <c r="ER378" s="317"/>
      <c r="ES378" s="317"/>
      <c r="ET378" s="317"/>
      <c r="EU378" s="317"/>
      <c r="EV378" s="317"/>
      <c r="EW378" s="317"/>
      <c r="EX378" s="317"/>
      <c r="EY378" s="317"/>
      <c r="EZ378" s="239"/>
      <c r="FA378" s="239"/>
      <c r="FB378" s="239"/>
      <c r="FC378" s="239"/>
      <c r="FD378" s="239"/>
      <c r="FE378" s="239"/>
      <c r="FF378" s="239"/>
      <c r="FG378" s="239"/>
      <c r="FH378" s="239"/>
      <c r="FI378" s="239"/>
    </row>
    <row r="379" customFormat="false" ht="12.75" hidden="false" customHeight="false" outlineLevel="0" collapsed="false">
      <c r="D379" s="312" t="n">
        <v>0.015</v>
      </c>
      <c r="E379" s="315" t="n">
        <f aca="false">$D379*E$146*E278</f>
        <v>27.3375</v>
      </c>
      <c r="F379" s="315" t="n">
        <f aca="false">$D379*F$146*F278</f>
        <v>27.3375</v>
      </c>
      <c r="G379" s="315" t="n">
        <f aca="false">$D379*G$146*G278</f>
        <v>27.3375</v>
      </c>
      <c r="H379" s="315" t="n">
        <f aca="false">$D379*H$146*H278</f>
        <v>27.3375</v>
      </c>
      <c r="I379" s="315" t="n">
        <f aca="false">$D379*I$146*I278</f>
        <v>27.3375</v>
      </c>
      <c r="J379" s="315" t="n">
        <f aca="false">$D379*J$146*J278</f>
        <v>27.3375</v>
      </c>
      <c r="K379" s="315" t="n">
        <f aca="false">$D379*K$146*K278</f>
        <v>27.3375</v>
      </c>
      <c r="L379" s="315" t="n">
        <f aca="false">$D379*L$146*L278</f>
        <v>27.3375</v>
      </c>
      <c r="M379" s="315" t="n">
        <f aca="false">$D379*M$146*M278</f>
        <v>27.3375</v>
      </c>
      <c r="N379" s="315" t="n">
        <f aca="false">$D379*N$146*N278</f>
        <v>27.3375</v>
      </c>
      <c r="O379" s="315" t="n">
        <f aca="false">$D379*O$146*O278</f>
        <v>27.3375</v>
      </c>
      <c r="P379" s="315" t="n">
        <f aca="false">$D379*P$146*P278</f>
        <v>21.6</v>
      </c>
      <c r="Q379" s="315" t="n">
        <f aca="false">$D379*Q$146*Q278</f>
        <v>16.9588207018106</v>
      </c>
      <c r="R379" s="315" t="n">
        <f aca="false">$D379*R$146*R278</f>
        <v>13.6673553719008</v>
      </c>
      <c r="S379" s="315" t="n">
        <f aca="false">$D379*S$146*S278</f>
        <v>11.2488043362738</v>
      </c>
      <c r="T379" s="315" t="n">
        <f aca="false">$D379*T$146*T278</f>
        <v>9.41972232111072</v>
      </c>
      <c r="U379" s="315" t="n">
        <f aca="false">$D379*U$146*U278</f>
        <v>8.00302457466919</v>
      </c>
      <c r="V379" s="315" t="n">
        <f aca="false">$D379*V$146*V278</f>
        <v>6.8834547346514</v>
      </c>
      <c r="W379" s="315" t="n">
        <f aca="false">$D379*W$146*W278</f>
        <v>5.98337950138504</v>
      </c>
      <c r="X379" s="315" t="n">
        <f aca="false">$D379*X$146*X278</f>
        <v>5.24895853997223</v>
      </c>
      <c r="Y379" s="315" t="n">
        <f aca="false">$D379*Y$146*Y278</f>
        <v>4.64190167097934</v>
      </c>
      <c r="Z379" s="315" t="n">
        <f aca="false">$D379*Z$146*Z278</f>
        <v>4.134375</v>
      </c>
      <c r="AA379" s="315" t="n">
        <f aca="false">$D379*AA$146*AA278</f>
        <v>3.70575259969889</v>
      </c>
      <c r="AB379" s="315" t="n">
        <f aca="false">$D379*AB$146*AB278</f>
        <v>3.34048731220805</v>
      </c>
      <c r="AC379" s="315" t="n">
        <f aca="false">$D379*AC$146*AC278</f>
        <v>3.02668077440018</v>
      </c>
      <c r="AD379" s="315" t="n">
        <f aca="false">$D379*AD$146*AD278</f>
        <v>2.75510204081633</v>
      </c>
      <c r="AE379" s="315" t="n">
        <f aca="false">$D379*AE$146*AE278</f>
        <v>2.518500892326</v>
      </c>
      <c r="AF379" s="315" t="n">
        <f aca="false">$D379*AF$146*AF278</f>
        <v>2.31111887501092</v>
      </c>
      <c r="AG379" s="315" t="n">
        <f aca="false">$D379*AG$146*AG278</f>
        <v>2.1283355788373</v>
      </c>
      <c r="AH379" s="315" t="n">
        <f aca="false">$D379*AH$146*AH278</f>
        <v>1.96640903686088</v>
      </c>
      <c r="AI379" s="315" t="n">
        <f aca="false">$D379*AI$146*AI278</f>
        <v>1.82228267419638</v>
      </c>
      <c r="AJ379" s="315" t="n">
        <f aca="false">$D379*AJ$146*AJ278</f>
        <v>1.69344</v>
      </c>
      <c r="AK379" s="315" t="n">
        <f aca="false">$D379*AK$146*AK278</f>
        <v>1.57779401022644</v>
      </c>
      <c r="AL379" s="315" t="n">
        <f aca="false">$D379*AL$146*AL278</f>
        <v>1.47360213856093</v>
      </c>
      <c r="AM379" s="315" t="n">
        <f aca="false">$D379*AM$146*AM278</f>
        <v>1.37940022677215</v>
      </c>
      <c r="AN379" s="315" t="n">
        <f aca="false">$D379*AN$146*AN278</f>
        <v>1.29395080444032</v>
      </c>
      <c r="AO379" s="315" t="n">
        <f aca="false">$D379*AO$146*AO278</f>
        <v>1.21620224073542</v>
      </c>
      <c r="AP379" s="315" t="n">
        <f aca="false">$D379*AP$146*AP278</f>
        <v>1.14525623268698</v>
      </c>
      <c r="AQ379" s="315" t="n">
        <f aca="false">$D379*AQ$146*AQ278</f>
        <v>1.08034174075473</v>
      </c>
      <c r="AR379" s="315" t="n">
        <f aca="false">$D379*AR$146*AR278</f>
        <v>1.02079395085066</v>
      </c>
      <c r="AS379" s="315" t="n">
        <f aca="false">$D379*AS$146*AS278</f>
        <v>0.915570934256056</v>
      </c>
      <c r="AT379" s="315" t="n">
        <f aca="false">$D379*AT$146*AT278</f>
        <v>0.8258169220686</v>
      </c>
      <c r="AU379" s="315" t="n">
        <f aca="false">$D379*AU$146*AU278</f>
        <v>0.748641919420553</v>
      </c>
      <c r="AV379" s="315" t="n">
        <f aca="false">$D379*AV$146*AV278</f>
        <v>0.681800613259811</v>
      </c>
      <c r="AW379" s="315" t="n">
        <f aca="false">$D379*AW$146*AW278</f>
        <v>0.623527193891979</v>
      </c>
      <c r="AX379" s="315" t="n">
        <f aca="false">$D379*AX$146*AX278</f>
        <v>0.572417522985398</v>
      </c>
      <c r="AY379" s="315" t="n">
        <f aca="false">$D379*AY$146*AY278</f>
        <v>0.52734375</v>
      </c>
      <c r="AZ379" s="315" t="n">
        <f aca="false">$D379*AZ$146*AZ278</f>
        <v>0.487391552616553</v>
      </c>
      <c r="BA379" s="315" t="n">
        <f aca="false">$D379*BA$146*BA278</f>
        <v>0.451813400723995</v>
      </c>
      <c r="BB379" s="315" t="n">
        <f aca="false">$D379*BB$146*BB278</f>
        <v>0.419993333439152</v>
      </c>
      <c r="BC379" s="315" t="n">
        <f aca="false">$D379*BC$146*BC278</f>
        <v>0.391420118343196</v>
      </c>
      <c r="BD379" s="315" t="n">
        <f aca="false">$D379*BD$146*BD278</f>
        <v>0.365666588355606</v>
      </c>
      <c r="BE379" s="315" t="n">
        <f aca="false">$D379*BE$146*BE278</f>
        <v>0.342373583147871</v>
      </c>
      <c r="BF379" s="315" t="n">
        <f aca="false">$D379*BF$146*BF278</f>
        <v>0.321237358715051</v>
      </c>
      <c r="BG379" s="315" t="n">
        <f aca="false">$D379*BG$146*BG278</f>
        <v>0.301999634769905</v>
      </c>
      <c r="BH379" s="315" t="n">
        <f aca="false">$D379*BH$146*BH278</f>
        <v>0.284439666756249</v>
      </c>
      <c r="BI379" s="315" t="n">
        <f aca="false">$D379*BI$146*BI278</f>
        <v>0.268367885106901</v>
      </c>
      <c r="BJ379" s="315" t="n">
        <f aca="false">$D379*BJ$146*BJ278</f>
        <v>0.25362075741165</v>
      </c>
      <c r="BK379" s="315" t="n">
        <f aca="false">$D379*BK$146*BK278</f>
        <v>0.24005661199013</v>
      </c>
      <c r="BL379" s="315" t="n">
        <f aca="false">$D379*BL$146*BL278</f>
        <v>0.227552222633105</v>
      </c>
      <c r="BM379" s="315" t="n">
        <f aca="false">$D379*BM$146*BM278</f>
        <v>0.216</v>
      </c>
      <c r="BN379" s="315" t="n">
        <f aca="false">$D379*BN$146*BN278</f>
        <v>0.205305669571155</v>
      </c>
      <c r="BO379" s="315" t="n">
        <f aca="false">$D379*BO$146*BO278</f>
        <v>0.19538634215501</v>
      </c>
      <c r="BP379" s="315" t="n">
        <f aca="false">$D379*BP$146*BP278</f>
        <v>0.186168902898072</v>
      </c>
      <c r="BQ379" s="315" t="n">
        <f aca="false">$D379*BQ$146*BQ278</f>
        <v>0.177588660098258</v>
      </c>
      <c r="BR379" s="315" t="n">
        <f aca="false">$D379*BR$146*BR278</f>
        <v>0.169588207018106</v>
      </c>
      <c r="BS379" s="315" t="n">
        <f aca="false">$D379*BS$146*BS278</f>
        <v>0.16211645917067</v>
      </c>
      <c r="BT379" s="315" t="n">
        <f aca="false">$D379*BT$146*BT278</f>
        <v>0.155127836828498</v>
      </c>
      <c r="BU379" s="315" t="n">
        <f aca="false">$D379*BU$146*BU278</f>
        <v>0.148581568248692</v>
      </c>
      <c r="BV379" s="315" t="n">
        <f aca="false">$D379*BV$146*BV278</f>
        <v>0.142441093663363</v>
      </c>
      <c r="BW379" s="315" t="n">
        <f aca="false">$D379*BW$146*BW278</f>
        <v>0.136673553719009</v>
      </c>
      <c r="BX379" s="315" t="n">
        <f aca="false">$D379*BX$146*BX278</f>
        <v>0.131249348961563</v>
      </c>
      <c r="BY379" s="315" t="n">
        <f aca="false">$D379*BY$146*BY278</f>
        <v>0.126141759310463</v>
      </c>
      <c r="BZ379" s="315" t="n">
        <f aca="false">$D379*BZ$146*BZ278</f>
        <v>0.121326614363861</v>
      </c>
      <c r="CA379" s="315" t="n">
        <f aca="false">$D379*CA$146*CA278</f>
        <v>0.116782006920415</v>
      </c>
      <c r="CB379" s="315" t="n">
        <f aca="false">$D379*CB$146*CB278</f>
        <v>0.112488043362738</v>
      </c>
      <c r="CC379" s="315" t="n">
        <f aca="false">$D379*CC$146*CC278</f>
        <v>0.102257065389461</v>
      </c>
      <c r="CD379" s="315" t="n">
        <f aca="false">$D379*CD$146*CD278</f>
        <v>0.0924447550004367</v>
      </c>
      <c r="CE379" s="315" t="n">
        <f aca="false">$D379*CE$146*CE278</f>
        <v>0.0830611088315985</v>
      </c>
      <c r="CF379" s="315" t="n">
        <f aca="false">$D379*CF$146*CF278</f>
        <v>0.0741163495036852</v>
      </c>
      <c r="CG379" s="315" t="n">
        <f aca="false">$D379*CG$146*CG278</f>
        <v>0.0656209312418625</v>
      </c>
      <c r="CH379" s="315" t="n">
        <f aca="false">$D379*CH$146*CH278</f>
        <v>0.0575855456522922</v>
      </c>
      <c r="CI379" s="315" t="n">
        <f aca="false">$D379*CI$146*CI278</f>
        <v>0.0500211276605682</v>
      </c>
      <c r="CJ379" s="315" t="n">
        <f aca="false">$D379*CJ$146*CJ278</f>
        <v>0.0429388616171042</v>
      </c>
      <c r="CK379" s="315" t="n">
        <f aca="false">$D379*CK$146*CK278</f>
        <v>0.0362521328017625</v>
      </c>
      <c r="CL379" s="315" t="n">
        <f aca="false">$D379*CL$146*CL278</f>
        <v>0.0296893619795391</v>
      </c>
      <c r="CM379" s="315" t="n">
        <f aca="false">$D379*CM$146*CM278</f>
        <v>0.0234578506439036</v>
      </c>
      <c r="CN379" s="315" t="n">
        <f aca="false">$D379*CN$146*CN278</f>
        <v>0.0177682705001487</v>
      </c>
      <c r="CO379" s="315" t="n">
        <f aca="false">$D379*CO$146*CO278</f>
        <v>0.0127824369363677</v>
      </c>
      <c r="CP379" s="315" t="n">
        <f aca="false">$D379*CP$146*CP278</f>
        <v>0.00861138800053584</v>
      </c>
      <c r="CQ379" s="315" t="n">
        <f aca="false">$D379*CQ$146*CQ278</f>
        <v>0.00531339660080354</v>
      </c>
      <c r="CR379" s="315" t="n">
        <f aca="false">$D379*CR$146*CR278</f>
        <v>0.00289191352532213</v>
      </c>
      <c r="CS379" s="315" t="n">
        <f aca="false">$D379*CS$146*CS278</f>
        <v>0.00129343878505744</v>
      </c>
      <c r="CT379" s="315" t="n">
        <f aca="false">$D379*CT$146*CT278</f>
        <v>0.000405318686295738</v>
      </c>
      <c r="CU379" s="315" t="n">
        <f aca="false">$D379*CU$146*CU278</f>
        <v>5.34659387356456E-005</v>
      </c>
      <c r="CV379" s="315" t="n">
        <f aca="false">$D379*CV$146*CV278</f>
        <v>1.23272572582055E-047</v>
      </c>
      <c r="DQ379" s="317"/>
      <c r="DR379" s="317"/>
      <c r="DS379" s="317"/>
      <c r="DT379" s="317"/>
      <c r="DU379" s="317"/>
      <c r="DV379" s="317"/>
      <c r="DW379" s="317"/>
      <c r="DX379" s="317"/>
      <c r="DY379" s="317"/>
      <c r="DZ379" s="317"/>
      <c r="EA379" s="317"/>
      <c r="EB379" s="317"/>
      <c r="EC379" s="317"/>
      <c r="ED379" s="317"/>
      <c r="EE379" s="317"/>
      <c r="EF379" s="317"/>
      <c r="EG379" s="317"/>
      <c r="EH379" s="317"/>
      <c r="EI379" s="317"/>
      <c r="EJ379" s="317"/>
      <c r="EK379" s="317"/>
      <c r="EL379" s="317"/>
      <c r="EM379" s="317"/>
      <c r="EN379" s="317"/>
      <c r="EO379" s="317"/>
      <c r="EP379" s="317"/>
      <c r="EQ379" s="317"/>
      <c r="ER379" s="317"/>
      <c r="ES379" s="317"/>
      <c r="ET379" s="317"/>
      <c r="EU379" s="317"/>
      <c r="EV379" s="317"/>
      <c r="EW379" s="317"/>
      <c r="EX379" s="317"/>
      <c r="EY379" s="317"/>
      <c r="EZ379" s="239"/>
      <c r="FA379" s="239"/>
      <c r="FB379" s="239"/>
      <c r="FC379" s="239"/>
      <c r="FD379" s="239"/>
      <c r="FE379" s="239"/>
      <c r="FF379" s="239"/>
      <c r="FG379" s="239"/>
      <c r="FH379" s="239"/>
      <c r="FI379" s="239"/>
    </row>
    <row r="380" customFormat="false" ht="12.75" hidden="false" customHeight="false" outlineLevel="0" collapsed="false">
      <c r="D380" s="312" t="n">
        <v>0.025</v>
      </c>
      <c r="E380" s="315" t="n">
        <f aca="false">$D380*E$146*E279</f>
        <v>45.5625</v>
      </c>
      <c r="F380" s="315" t="n">
        <f aca="false">$D380*F$146*F279</f>
        <v>45.5625</v>
      </c>
      <c r="G380" s="315" t="n">
        <f aca="false">$D380*G$146*G279</f>
        <v>45.5625</v>
      </c>
      <c r="H380" s="315" t="n">
        <f aca="false">$D380*H$146*H279</f>
        <v>45.5625</v>
      </c>
      <c r="I380" s="315" t="n">
        <f aca="false">$D380*I$146*I279</f>
        <v>45.5625</v>
      </c>
      <c r="J380" s="315" t="n">
        <f aca="false">$D380*J$146*J279</f>
        <v>45.5625</v>
      </c>
      <c r="K380" s="315" t="n">
        <f aca="false">$D380*K$146*K279</f>
        <v>45.5625</v>
      </c>
      <c r="L380" s="315" t="n">
        <f aca="false">$D380*L$146*L279</f>
        <v>45.5625</v>
      </c>
      <c r="M380" s="315" t="n">
        <f aca="false">$D380*M$146*M279</f>
        <v>45.5625</v>
      </c>
      <c r="N380" s="315" t="n">
        <f aca="false">$D380*N$146*N279</f>
        <v>45.5625</v>
      </c>
      <c r="O380" s="315" t="n">
        <f aca="false">$D380*O$146*O279</f>
        <v>45.5625</v>
      </c>
      <c r="P380" s="315" t="n">
        <f aca="false">$D380*P$146*P279</f>
        <v>36</v>
      </c>
      <c r="Q380" s="315" t="n">
        <f aca="false">$D380*Q$146*Q279</f>
        <v>28.2647011696843</v>
      </c>
      <c r="R380" s="315" t="n">
        <f aca="false">$D380*R$146*R279</f>
        <v>22.7789256198347</v>
      </c>
      <c r="S380" s="315" t="n">
        <f aca="false">$D380*S$146*S279</f>
        <v>18.748007227123</v>
      </c>
      <c r="T380" s="315" t="n">
        <f aca="false">$D380*T$146*T279</f>
        <v>15.6995372018512</v>
      </c>
      <c r="U380" s="315" t="n">
        <f aca="false">$D380*U$146*U279</f>
        <v>13.3383742911153</v>
      </c>
      <c r="V380" s="315" t="n">
        <f aca="false">$D380*V$146*V279</f>
        <v>11.4724245577523</v>
      </c>
      <c r="W380" s="315" t="n">
        <f aca="false">$D380*W$146*W279</f>
        <v>9.97229916897507</v>
      </c>
      <c r="X380" s="315" t="n">
        <f aca="false">$D380*X$146*X279</f>
        <v>8.74826423328705</v>
      </c>
      <c r="Y380" s="315" t="n">
        <f aca="false">$D380*Y$146*Y279</f>
        <v>7.73650278496557</v>
      </c>
      <c r="Z380" s="315" t="n">
        <f aca="false">$D380*Z$146*Z279</f>
        <v>6.890625</v>
      </c>
      <c r="AA380" s="315" t="n">
        <f aca="false">$D380*AA$146*AA279</f>
        <v>6.17625433283148</v>
      </c>
      <c r="AB380" s="315" t="n">
        <f aca="false">$D380*AB$146*AB279</f>
        <v>5.56747885368009</v>
      </c>
      <c r="AC380" s="315" t="n">
        <f aca="false">$D380*AC$146*AC279</f>
        <v>5.04446795733364</v>
      </c>
      <c r="AD380" s="315" t="n">
        <f aca="false">$D380*AD$146*AD279</f>
        <v>4.59183673469388</v>
      </c>
      <c r="AE380" s="315" t="n">
        <f aca="false">$D380*AE$146*AE279</f>
        <v>4.19750148720999</v>
      </c>
      <c r="AF380" s="315" t="n">
        <f aca="false">$D380*AF$146*AF279</f>
        <v>3.85186479168486</v>
      </c>
      <c r="AG380" s="315" t="n">
        <f aca="false">$D380*AG$146*AG279</f>
        <v>3.54722596472883</v>
      </c>
      <c r="AH380" s="315" t="n">
        <f aca="false">$D380*AH$146*AH279</f>
        <v>3.27734839476813</v>
      </c>
      <c r="AI380" s="315" t="n">
        <f aca="false">$D380*AI$146*AI279</f>
        <v>3.0371377903273</v>
      </c>
      <c r="AJ380" s="315" t="n">
        <f aca="false">$D380*AJ$146*AJ279</f>
        <v>2.8224</v>
      </c>
      <c r="AK380" s="315" t="n">
        <f aca="false">$D380*AK$146*AK279</f>
        <v>2.62965668371074</v>
      </c>
      <c r="AL380" s="315" t="n">
        <f aca="false">$D380*AL$146*AL279</f>
        <v>2.45600356426821</v>
      </c>
      <c r="AM380" s="315" t="n">
        <f aca="false">$D380*AM$146*AM279</f>
        <v>2.29900037795358</v>
      </c>
      <c r="AN380" s="315" t="n">
        <f aca="false">$D380*AN$146*AN279</f>
        <v>2.15658467406719</v>
      </c>
      <c r="AO380" s="315" t="n">
        <f aca="false">$D380*AO$146*AO279</f>
        <v>2.02700373455904</v>
      </c>
      <c r="AP380" s="315" t="n">
        <f aca="false">$D380*AP$146*AP279</f>
        <v>1.90876038781164</v>
      </c>
      <c r="AQ380" s="315" t="n">
        <f aca="false">$D380*AQ$146*AQ279</f>
        <v>1.80056956792455</v>
      </c>
      <c r="AR380" s="315" t="n">
        <f aca="false">$D380*AR$146*AR279</f>
        <v>1.70132325141777</v>
      </c>
      <c r="AS380" s="315" t="n">
        <f aca="false">$D380*AS$146*AS279</f>
        <v>1.52595155709343</v>
      </c>
      <c r="AT380" s="315" t="n">
        <f aca="false">$D380*AT$146*AT279</f>
        <v>1.376361536781</v>
      </c>
      <c r="AU380" s="315" t="n">
        <f aca="false">$D380*AU$146*AU279</f>
        <v>1.24773653236759</v>
      </c>
      <c r="AV380" s="315" t="n">
        <f aca="false">$D380*AV$146*AV279</f>
        <v>1.13633435543302</v>
      </c>
      <c r="AW380" s="315" t="n">
        <f aca="false">$D380*AW$146*AW279</f>
        <v>1.03921198981997</v>
      </c>
      <c r="AX380" s="315" t="n">
        <f aca="false">$D380*AX$146*AX279</f>
        <v>0.954029204975663</v>
      </c>
      <c r="AY380" s="315" t="n">
        <f aca="false">$D380*AY$146*AY279</f>
        <v>0.878906250000001</v>
      </c>
      <c r="AZ380" s="315" t="n">
        <f aca="false">$D380*AZ$146*AZ279</f>
        <v>0.812319254360921</v>
      </c>
      <c r="BA380" s="315" t="n">
        <f aca="false">$D380*BA$146*BA279</f>
        <v>0.753022334539991</v>
      </c>
      <c r="BB380" s="315" t="n">
        <f aca="false">$D380*BB$146*BB279</f>
        <v>0.699988889065254</v>
      </c>
      <c r="BC380" s="315" t="n">
        <f aca="false">$D380*BC$146*BC279</f>
        <v>0.652366863905326</v>
      </c>
      <c r="BD380" s="315" t="n">
        <f aca="false">$D380*BD$146*BD279</f>
        <v>0.609444313926011</v>
      </c>
      <c r="BE380" s="315" t="n">
        <f aca="false">$D380*BE$146*BE279</f>
        <v>0.570622638579784</v>
      </c>
      <c r="BF380" s="315" t="n">
        <f aca="false">$D380*BF$146*BF279</f>
        <v>0.535395597858418</v>
      </c>
      <c r="BG380" s="315" t="n">
        <f aca="false">$D380*BG$146*BG279</f>
        <v>0.503332724616509</v>
      </c>
      <c r="BH380" s="315" t="n">
        <f aca="false">$D380*BH$146*BH279</f>
        <v>0.474066111260415</v>
      </c>
      <c r="BI380" s="315" t="n">
        <f aca="false">$D380*BI$146*BI279</f>
        <v>0.447279808511502</v>
      </c>
      <c r="BJ380" s="315" t="n">
        <f aca="false">$D380*BJ$146*BJ279</f>
        <v>0.42270126235275</v>
      </c>
      <c r="BK380" s="315" t="n">
        <f aca="false">$D380*BK$146*BK279</f>
        <v>0.400094353316883</v>
      </c>
      <c r="BL380" s="315" t="n">
        <f aca="false">$D380*BL$146*BL279</f>
        <v>0.379253704388508</v>
      </c>
      <c r="BM380" s="315" t="n">
        <f aca="false">$D380*BM$146*BM279</f>
        <v>0.360000000000001</v>
      </c>
      <c r="BN380" s="315" t="n">
        <f aca="false">$D380*BN$146*BN279</f>
        <v>0.342176115951925</v>
      </c>
      <c r="BO380" s="315" t="n">
        <f aca="false">$D380*BO$146*BO279</f>
        <v>0.325643903591683</v>
      </c>
      <c r="BP380" s="315" t="n">
        <f aca="false">$D380*BP$146*BP279</f>
        <v>0.31028150483012</v>
      </c>
      <c r="BQ380" s="315" t="n">
        <f aca="false">$D380*BQ$146*BQ279</f>
        <v>0.295981100163763</v>
      </c>
      <c r="BR380" s="315" t="n">
        <f aca="false">$D380*BR$146*BR279</f>
        <v>0.282647011696844</v>
      </c>
      <c r="BS380" s="315" t="n">
        <f aca="false">$D380*BS$146*BS279</f>
        <v>0.270194098617783</v>
      </c>
      <c r="BT380" s="315" t="n">
        <f aca="false">$D380*BT$146*BT279</f>
        <v>0.258546394714163</v>
      </c>
      <c r="BU380" s="315" t="n">
        <f aca="false">$D380*BU$146*BU279</f>
        <v>0.247635947081153</v>
      </c>
      <c r="BV380" s="315" t="n">
        <f aca="false">$D380*BV$146*BV279</f>
        <v>0.237401822772272</v>
      </c>
      <c r="BW380" s="315" t="n">
        <f aca="false">$D380*BW$146*BW279</f>
        <v>0.227789256198348</v>
      </c>
      <c r="BX380" s="315" t="n">
        <f aca="false">$D380*BX$146*BX279</f>
        <v>0.218748914935938</v>
      </c>
      <c r="BY380" s="315" t="n">
        <f aca="false">$D380*BY$146*BY279</f>
        <v>0.210236265517439</v>
      </c>
      <c r="BZ380" s="315" t="n">
        <f aca="false">$D380*BZ$146*BZ279</f>
        <v>0.202211023939768</v>
      </c>
      <c r="CA380" s="315" t="n">
        <f aca="false">$D380*CA$146*CA279</f>
        <v>0.194636678200692</v>
      </c>
      <c r="CB380" s="315" t="n">
        <f aca="false">$D380*CB$146*CB279</f>
        <v>0.18748007227123</v>
      </c>
      <c r="CC380" s="315" t="n">
        <f aca="false">$D380*CC$146*CC279</f>
        <v>0.170428442315768</v>
      </c>
      <c r="CD380" s="315" t="n">
        <f aca="false">$D380*CD$146*CD279</f>
        <v>0.154074591667395</v>
      </c>
      <c r="CE380" s="315" t="n">
        <f aca="false">$D380*CE$146*CE279</f>
        <v>0.138435181385997</v>
      </c>
      <c r="CF380" s="315" t="n">
        <f aca="false">$D380*CF$146*CF279</f>
        <v>0.123527249172809</v>
      </c>
      <c r="CG380" s="315" t="n">
        <f aca="false">$D380*CG$146*CG279</f>
        <v>0.109368218736438</v>
      </c>
      <c r="CH380" s="315" t="n">
        <f aca="false">$D380*CH$146*CH279</f>
        <v>0.0959759094204871</v>
      </c>
      <c r="CI380" s="315" t="n">
        <f aca="false">$D380*CI$146*CI279</f>
        <v>0.083368546100947</v>
      </c>
      <c r="CJ380" s="315" t="n">
        <f aca="false">$D380*CJ$146*CJ279</f>
        <v>0.0715647693618403</v>
      </c>
      <c r="CK380" s="315" t="n">
        <f aca="false">$D380*CK$146*CK279</f>
        <v>0.0603540374895398</v>
      </c>
      <c r="CL380" s="315" t="n">
        <f aca="false">$D380*CL$146*CL279</f>
        <v>0.0493564735462125</v>
      </c>
      <c r="CM380" s="315" t="n">
        <f aca="false">$D380*CM$146*CM279</f>
        <v>0.0389484219931475</v>
      </c>
      <c r="CN380" s="315" t="n">
        <f aca="false">$D380*CN$146*CN279</f>
        <v>0.0294697119314804</v>
      </c>
      <c r="CO380" s="315" t="n">
        <f aca="false">$D380*CO$146*CO279</f>
        <v>0.0211802545037674</v>
      </c>
      <c r="CP380" s="315" t="n">
        <f aca="false">$D380*CP$146*CP279</f>
        <v>0.0142569019134156</v>
      </c>
      <c r="CQ380" s="315" t="n">
        <f aca="false">$D380*CQ$146*CQ279</f>
        <v>0.00879019727564522</v>
      </c>
      <c r="CR380" s="315" t="n">
        <f aca="false">$D380*CR$146*CR279</f>
        <v>0.00478101137065537</v>
      </c>
      <c r="CS380" s="315" t="n">
        <f aca="false">$D380*CS$146*CS279</f>
        <v>0.00213706221786293</v>
      </c>
      <c r="CT380" s="315" t="n">
        <f aca="false">$D380*CT$146*CT279</f>
        <v>0.000669313231934282</v>
      </c>
      <c r="CU380" s="315" t="n">
        <f aca="false">$D380*CU$146*CU279</f>
        <v>8.82455565362336E-005</v>
      </c>
      <c r="CV380" s="315" t="n">
        <f aca="false">$D380*CV$146*CV279</f>
        <v>2.03368457305421E-047</v>
      </c>
      <c r="DQ380" s="317"/>
      <c r="DR380" s="317"/>
      <c r="DS380" s="317"/>
      <c r="DT380" s="317"/>
      <c r="DU380" s="317"/>
      <c r="DV380" s="317"/>
      <c r="DW380" s="317"/>
      <c r="DX380" s="317"/>
      <c r="DY380" s="317"/>
      <c r="DZ380" s="317"/>
      <c r="EA380" s="317"/>
      <c r="EB380" s="317"/>
      <c r="EC380" s="317"/>
      <c r="ED380" s="317"/>
      <c r="EE380" s="317"/>
      <c r="EF380" s="317"/>
      <c r="EG380" s="317"/>
      <c r="EH380" s="317"/>
      <c r="EI380" s="317"/>
      <c r="EJ380" s="317"/>
      <c r="EK380" s="317"/>
      <c r="EL380" s="317"/>
      <c r="EM380" s="317"/>
      <c r="EN380" s="317"/>
      <c r="EO380" s="317"/>
      <c r="EP380" s="317"/>
      <c r="EQ380" s="317"/>
      <c r="ER380" s="317"/>
      <c r="ES380" s="317"/>
      <c r="ET380" s="317"/>
      <c r="EU380" s="317"/>
      <c r="EV380" s="317"/>
      <c r="EW380" s="317"/>
      <c r="EX380" s="317"/>
      <c r="EY380" s="317"/>
      <c r="EZ380" s="239"/>
      <c r="FA380" s="239"/>
      <c r="FB380" s="239"/>
      <c r="FC380" s="239"/>
      <c r="FD380" s="239"/>
      <c r="FE380" s="239"/>
      <c r="FF380" s="239"/>
      <c r="FG380" s="239"/>
      <c r="FH380" s="239"/>
      <c r="FI380" s="239"/>
    </row>
    <row r="381" customFormat="false" ht="12.75" hidden="false" customHeight="false" outlineLevel="0" collapsed="false">
      <c r="D381" s="312" t="n">
        <v>0.035</v>
      </c>
      <c r="E381" s="315" t="n">
        <f aca="false">$D381*E$146*E280</f>
        <v>63.7875</v>
      </c>
      <c r="F381" s="315" t="n">
        <f aca="false">$D381*F$146*F280</f>
        <v>63.7875</v>
      </c>
      <c r="G381" s="315" t="n">
        <f aca="false">$D381*G$146*G280</f>
        <v>63.7875</v>
      </c>
      <c r="H381" s="315" t="n">
        <f aca="false">$D381*H$146*H280</f>
        <v>63.7875</v>
      </c>
      <c r="I381" s="315" t="n">
        <f aca="false">$D381*I$146*I280</f>
        <v>63.7875</v>
      </c>
      <c r="J381" s="315" t="n">
        <f aca="false">$D381*J$146*J280</f>
        <v>63.7875</v>
      </c>
      <c r="K381" s="315" t="n">
        <f aca="false">$D381*K$146*K280</f>
        <v>63.7875</v>
      </c>
      <c r="L381" s="315" t="n">
        <f aca="false">$D381*L$146*L280</f>
        <v>63.7875</v>
      </c>
      <c r="M381" s="315" t="n">
        <f aca="false">$D381*M$146*M280</f>
        <v>63.7875</v>
      </c>
      <c r="N381" s="315" t="n">
        <f aca="false">$D381*N$146*N280</f>
        <v>63.7875</v>
      </c>
      <c r="O381" s="315" t="n">
        <f aca="false">$D381*O$146*O280</f>
        <v>63.7875</v>
      </c>
      <c r="P381" s="315" t="n">
        <f aca="false">$D381*P$146*P280</f>
        <v>50.4</v>
      </c>
      <c r="Q381" s="315" t="n">
        <f aca="false">$D381*Q$146*Q280</f>
        <v>39.5705816375581</v>
      </c>
      <c r="R381" s="315" t="n">
        <f aca="false">$D381*R$146*R280</f>
        <v>31.8904958677686</v>
      </c>
      <c r="S381" s="315" t="n">
        <f aca="false">$D381*S$146*S280</f>
        <v>26.2472101179722</v>
      </c>
      <c r="T381" s="315" t="n">
        <f aca="false">$D381*T$146*T280</f>
        <v>21.9793520825917</v>
      </c>
      <c r="U381" s="315" t="n">
        <f aca="false">$D381*U$146*U280</f>
        <v>18.6737240075614</v>
      </c>
      <c r="V381" s="315" t="n">
        <f aca="false">$D381*V$146*V280</f>
        <v>16.0613943808533</v>
      </c>
      <c r="W381" s="315" t="n">
        <f aca="false">$D381*W$146*W280</f>
        <v>13.9612188365651</v>
      </c>
      <c r="X381" s="315" t="n">
        <f aca="false">$D381*X$146*X280</f>
        <v>12.2475699266019</v>
      </c>
      <c r="Y381" s="315" t="n">
        <f aca="false">$D381*Y$146*Y280</f>
        <v>10.8311038989518</v>
      </c>
      <c r="Z381" s="315" t="n">
        <f aca="false">$D381*Z$146*Z280</f>
        <v>9.646875</v>
      </c>
      <c r="AA381" s="315" t="n">
        <f aca="false">$D381*AA$146*AA280</f>
        <v>8.64675606596408</v>
      </c>
      <c r="AB381" s="315" t="n">
        <f aca="false">$D381*AB$146*AB280</f>
        <v>7.79447039515212</v>
      </c>
      <c r="AC381" s="315" t="n">
        <f aca="false">$D381*AC$146*AC280</f>
        <v>7.06225514026709</v>
      </c>
      <c r="AD381" s="315" t="n">
        <f aca="false">$D381*AD$146*AD280</f>
        <v>6.42857142857143</v>
      </c>
      <c r="AE381" s="315" t="n">
        <f aca="false">$D381*AE$146*AE280</f>
        <v>5.87650208209399</v>
      </c>
      <c r="AF381" s="315" t="n">
        <f aca="false">$D381*AF$146*AF280</f>
        <v>5.39261070835881</v>
      </c>
      <c r="AG381" s="315" t="n">
        <f aca="false">$D381*AG$146*AG280</f>
        <v>4.96611635062036</v>
      </c>
      <c r="AH381" s="315" t="n">
        <f aca="false">$D381*AH$146*AH280</f>
        <v>4.58828775267539</v>
      </c>
      <c r="AI381" s="315" t="n">
        <f aca="false">$D381*AI$146*AI280</f>
        <v>4.25199290645822</v>
      </c>
      <c r="AJ381" s="315" t="n">
        <f aca="false">$D381*AJ$146*AJ280</f>
        <v>3.95136</v>
      </c>
      <c r="AK381" s="315" t="n">
        <f aca="false">$D381*AK$146*AK280</f>
        <v>3.68151935719503</v>
      </c>
      <c r="AL381" s="315" t="n">
        <f aca="false">$D381*AL$146*AL280</f>
        <v>3.4384049899755</v>
      </c>
      <c r="AM381" s="315" t="n">
        <f aca="false">$D381*AM$146*AM280</f>
        <v>3.21860052913501</v>
      </c>
      <c r="AN381" s="315" t="n">
        <f aca="false">$D381*AN$146*AN280</f>
        <v>3.01921854369407</v>
      </c>
      <c r="AO381" s="315" t="n">
        <f aca="false">$D381*AO$146*AO280</f>
        <v>2.83780522838265</v>
      </c>
      <c r="AP381" s="315" t="n">
        <f aca="false">$D381*AP$146*AP280</f>
        <v>2.67226454293629</v>
      </c>
      <c r="AQ381" s="315" t="n">
        <f aca="false">$D381*AQ$146*AQ280</f>
        <v>2.52079739509437</v>
      </c>
      <c r="AR381" s="315" t="n">
        <f aca="false">$D381*AR$146*AR280</f>
        <v>2.38185255198488</v>
      </c>
      <c r="AS381" s="315" t="n">
        <f aca="false">$D381*AS$146*AS280</f>
        <v>2.1363321799308</v>
      </c>
      <c r="AT381" s="315" t="n">
        <f aca="false">$D381*AT$146*AT280</f>
        <v>1.9269061514934</v>
      </c>
      <c r="AU381" s="315" t="n">
        <f aca="false">$D381*AU$146*AU280</f>
        <v>1.74683114531462</v>
      </c>
      <c r="AV381" s="315" t="n">
        <f aca="false">$D381*AV$146*AV280</f>
        <v>1.59086809760623</v>
      </c>
      <c r="AW381" s="315" t="n">
        <f aca="false">$D381*AW$146*AW280</f>
        <v>1.45489678574795</v>
      </c>
      <c r="AX381" s="315" t="n">
        <f aca="false">$D381*AX$146*AX280</f>
        <v>1.33564088696593</v>
      </c>
      <c r="AY381" s="315" t="n">
        <f aca="false">$D381*AY$146*AY280</f>
        <v>1.23046875</v>
      </c>
      <c r="AZ381" s="315" t="n">
        <f aca="false">$D381*AZ$146*AZ280</f>
        <v>1.13724695610529</v>
      </c>
      <c r="BA381" s="315" t="n">
        <f aca="false">$D381*BA$146*BA280</f>
        <v>1.05423126835599</v>
      </c>
      <c r="BB381" s="315" t="n">
        <f aca="false">$D381*BB$146*BB280</f>
        <v>0.979984444691355</v>
      </c>
      <c r="BC381" s="315" t="n">
        <f aca="false">$D381*BC$146*BC280</f>
        <v>0.913313609467457</v>
      </c>
      <c r="BD381" s="315" t="n">
        <f aca="false">$D381*BD$146*BD280</f>
        <v>0.853222039496415</v>
      </c>
      <c r="BE381" s="315" t="n">
        <f aca="false">$D381*BE$146*BE280</f>
        <v>0.798871694011698</v>
      </c>
      <c r="BF381" s="315" t="n">
        <f aca="false">$D381*BF$146*BF280</f>
        <v>0.749553837001786</v>
      </c>
      <c r="BG381" s="315" t="n">
        <f aca="false">$D381*BG$146*BG280</f>
        <v>0.704665814463113</v>
      </c>
      <c r="BH381" s="315" t="n">
        <f aca="false">$D381*BH$146*BH280</f>
        <v>0.66369255576458</v>
      </c>
      <c r="BI381" s="315" t="n">
        <f aca="false">$D381*BI$146*BI280</f>
        <v>0.626191731916103</v>
      </c>
      <c r="BJ381" s="315" t="n">
        <f aca="false">$D381*BJ$146*BJ280</f>
        <v>0.59178176729385</v>
      </c>
      <c r="BK381" s="315" t="n">
        <f aca="false">$D381*BK$146*BK280</f>
        <v>0.560132094643636</v>
      </c>
      <c r="BL381" s="315" t="n">
        <f aca="false">$D381*BL$146*BL280</f>
        <v>0.530955186143911</v>
      </c>
      <c r="BM381" s="315" t="n">
        <f aca="false">$D381*BM$146*BM280</f>
        <v>0.504000000000001</v>
      </c>
      <c r="BN381" s="315" t="n">
        <f aca="false">$D381*BN$146*BN280</f>
        <v>0.479046562332695</v>
      </c>
      <c r="BO381" s="315" t="n">
        <f aca="false">$D381*BO$146*BO280</f>
        <v>0.455901465028356</v>
      </c>
      <c r="BP381" s="315" t="n">
        <f aca="false">$D381*BP$146*BP280</f>
        <v>0.434394106762168</v>
      </c>
      <c r="BQ381" s="315" t="n">
        <f aca="false">$D381*BQ$146*BQ280</f>
        <v>0.414373540229269</v>
      </c>
      <c r="BR381" s="315" t="n">
        <f aca="false">$D381*BR$146*BR280</f>
        <v>0.395705816375582</v>
      </c>
      <c r="BS381" s="315" t="n">
        <f aca="false">$D381*BS$146*BS280</f>
        <v>0.378271738064896</v>
      </c>
      <c r="BT381" s="315" t="n">
        <f aca="false">$D381*BT$146*BT280</f>
        <v>0.361964952599828</v>
      </c>
      <c r="BU381" s="315" t="n">
        <f aca="false">$D381*BU$146*BU280</f>
        <v>0.346690325913615</v>
      </c>
      <c r="BV381" s="315" t="n">
        <f aca="false">$D381*BV$146*BV280</f>
        <v>0.332362551881181</v>
      </c>
      <c r="BW381" s="315" t="n">
        <f aca="false">$D381*BW$146*BW280</f>
        <v>0.318904958677687</v>
      </c>
      <c r="BX381" s="315" t="n">
        <f aca="false">$D381*BX$146*BX280</f>
        <v>0.306248480910314</v>
      </c>
      <c r="BY381" s="315" t="n">
        <f aca="false">$D381*BY$146*BY280</f>
        <v>0.294330771724415</v>
      </c>
      <c r="BZ381" s="315" t="n">
        <f aca="false">$D381*BZ$146*BZ280</f>
        <v>0.283095433515675</v>
      </c>
      <c r="CA381" s="315" t="n">
        <f aca="false">$D381*CA$146*CA280</f>
        <v>0.272491349480969</v>
      </c>
      <c r="CB381" s="315" t="n">
        <f aca="false">$D381*CB$146*CB280</f>
        <v>0.262472101179722</v>
      </c>
      <c r="CC381" s="315" t="n">
        <f aca="false">$D381*CC$146*CC280</f>
        <v>0.238599819242075</v>
      </c>
      <c r="CD381" s="315" t="n">
        <f aca="false">$D381*CD$146*CD280</f>
        <v>0.215704428334352</v>
      </c>
      <c r="CE381" s="315" t="n">
        <f aca="false">$D381*CE$146*CE280</f>
        <v>0.193809253940396</v>
      </c>
      <c r="CF381" s="315" t="n">
        <f aca="false">$D381*CF$146*CF280</f>
        <v>0.172938148841932</v>
      </c>
      <c r="CG381" s="315" t="n">
        <f aca="false">$D381*CG$146*CG280</f>
        <v>0.153115506231013</v>
      </c>
      <c r="CH381" s="315" t="n">
        <f aca="false">$D381*CH$146*CH280</f>
        <v>0.134366273188682</v>
      </c>
      <c r="CI381" s="315" t="n">
        <f aca="false">$D381*CI$146*CI280</f>
        <v>0.116715964541326</v>
      </c>
      <c r="CJ381" s="315" t="n">
        <f aca="false">$D381*CJ$146*CJ280</f>
        <v>0.100190677106576</v>
      </c>
      <c r="CK381" s="315" t="n">
        <f aca="false">$D381*CK$146*CK280</f>
        <v>0.0843872800808184</v>
      </c>
      <c r="CL381" s="315" t="n">
        <f aca="false">$D381*CL$146*CL280</f>
        <v>0.0689121338989535</v>
      </c>
      <c r="CM381" s="315" t="n">
        <f aca="false">$D381*CM$146*CM280</f>
        <v>0.0543134482100663</v>
      </c>
      <c r="CN381" s="315" t="n">
        <f aca="false">$D381*CN$146*CN280</f>
        <v>0.0410513990524674</v>
      </c>
      <c r="CO381" s="315" t="n">
        <f aca="false">$D381*CO$146*CO280</f>
        <v>0.0294763706520512</v>
      </c>
      <c r="CP381" s="315" t="n">
        <f aca="false">$D381*CP$146*CP280</f>
        <v>0.0198246422531009</v>
      </c>
      <c r="CQ381" s="315" t="n">
        <f aca="false">$D381*CQ$146*CQ280</f>
        <v>0.0122139250612755</v>
      </c>
      <c r="CR381" s="315" t="n">
        <f aca="false">$D381*CR$146*CR280</f>
        <v>0.00663874390420833</v>
      </c>
      <c r="CS381" s="315" t="n">
        <f aca="false">$D381*CS$146*CS280</f>
        <v>0.00296565800674756</v>
      </c>
      <c r="CT381" s="315" t="n">
        <f aca="false">$D381*CT$146*CT280</f>
        <v>0.00092831506075192</v>
      </c>
      <c r="CU381" s="315" t="n">
        <f aca="false">$D381*CU$146*CU280</f>
        <v>0.00012233254312401</v>
      </c>
      <c r="CV381" s="315" t="n">
        <f aca="false">$D381*CV$146*CV280</f>
        <v>2.81795677763717E-047</v>
      </c>
      <c r="DQ381" s="317"/>
      <c r="DR381" s="317"/>
      <c r="DS381" s="317"/>
      <c r="DT381" s="317"/>
      <c r="DU381" s="317"/>
      <c r="DV381" s="317"/>
      <c r="DW381" s="317"/>
      <c r="DX381" s="317"/>
      <c r="DY381" s="317"/>
      <c r="DZ381" s="317"/>
      <c r="EA381" s="317"/>
      <c r="EB381" s="317"/>
      <c r="EC381" s="317"/>
      <c r="ED381" s="317"/>
      <c r="EE381" s="317"/>
      <c r="EF381" s="317"/>
      <c r="EG381" s="317"/>
      <c r="EH381" s="317"/>
      <c r="EI381" s="317"/>
      <c r="EJ381" s="317"/>
      <c r="EK381" s="317"/>
      <c r="EL381" s="317"/>
      <c r="EM381" s="317"/>
      <c r="EN381" s="317"/>
      <c r="EO381" s="317"/>
      <c r="EP381" s="317"/>
      <c r="EQ381" s="317"/>
      <c r="ER381" s="317"/>
      <c r="ES381" s="317"/>
      <c r="ET381" s="317"/>
      <c r="EU381" s="317"/>
      <c r="EV381" s="317"/>
      <c r="EW381" s="317"/>
      <c r="EX381" s="317"/>
      <c r="EY381" s="317"/>
      <c r="EZ381" s="239"/>
      <c r="FA381" s="239"/>
      <c r="FB381" s="239"/>
      <c r="FC381" s="239"/>
      <c r="FD381" s="239"/>
      <c r="FE381" s="239"/>
      <c r="FF381" s="239"/>
      <c r="FG381" s="239"/>
      <c r="FH381" s="239"/>
      <c r="FI381" s="239"/>
    </row>
    <row r="382" customFormat="false" ht="12.75" hidden="false" customHeight="false" outlineLevel="0" collapsed="false">
      <c r="D382" s="312" t="n">
        <v>0.045</v>
      </c>
      <c r="E382" s="315" t="n">
        <f aca="false">$D382*E$146*E281</f>
        <v>82.0125</v>
      </c>
      <c r="F382" s="315" t="n">
        <f aca="false">$D382*F$146*F281</f>
        <v>82.0125</v>
      </c>
      <c r="G382" s="315" t="n">
        <f aca="false">$D382*G$146*G281</f>
        <v>82.0125</v>
      </c>
      <c r="H382" s="315" t="n">
        <f aca="false">$D382*H$146*H281</f>
        <v>82.0125</v>
      </c>
      <c r="I382" s="315" t="n">
        <f aca="false">$D382*I$146*I281</f>
        <v>82.0125</v>
      </c>
      <c r="J382" s="315" t="n">
        <f aca="false">$D382*J$146*J281</f>
        <v>82.0125</v>
      </c>
      <c r="K382" s="315" t="n">
        <f aca="false">$D382*K$146*K281</f>
        <v>82.0125</v>
      </c>
      <c r="L382" s="315" t="n">
        <f aca="false">$D382*L$146*L281</f>
        <v>82.0125</v>
      </c>
      <c r="M382" s="315" t="n">
        <f aca="false">$D382*M$146*M281</f>
        <v>82.0125</v>
      </c>
      <c r="N382" s="315" t="n">
        <f aca="false">$D382*N$146*N281</f>
        <v>82.0125</v>
      </c>
      <c r="O382" s="315" t="n">
        <f aca="false">$D382*O$146*O281</f>
        <v>82.0125</v>
      </c>
      <c r="P382" s="315" t="n">
        <f aca="false">$D382*P$146*P281</f>
        <v>64.8</v>
      </c>
      <c r="Q382" s="315" t="n">
        <f aca="false">$D382*Q$146*Q281</f>
        <v>50.8764621054318</v>
      </c>
      <c r="R382" s="315" t="n">
        <f aca="false">$D382*R$146*R281</f>
        <v>41.0020661157025</v>
      </c>
      <c r="S382" s="315" t="n">
        <f aca="false">$D382*S$146*S281</f>
        <v>33.7464130088213</v>
      </c>
      <c r="T382" s="315" t="n">
        <f aca="false">$D382*T$146*T281</f>
        <v>28.2591669633321</v>
      </c>
      <c r="U382" s="315" t="n">
        <f aca="false">$D382*U$146*U281</f>
        <v>24.0090737240076</v>
      </c>
      <c r="V382" s="315" t="n">
        <f aca="false">$D382*V$146*V281</f>
        <v>20.6503642039542</v>
      </c>
      <c r="W382" s="315" t="n">
        <f aca="false">$D382*W$146*W281</f>
        <v>17.9501385041551</v>
      </c>
      <c r="X382" s="315" t="n">
        <f aca="false">$D382*X$146*X281</f>
        <v>15.7468756199167</v>
      </c>
      <c r="Y382" s="315" t="n">
        <f aca="false">$D382*Y$146*Y281</f>
        <v>13.925705012938</v>
      </c>
      <c r="Z382" s="315" t="n">
        <f aca="false">$D382*Z$146*Z281</f>
        <v>12.403125</v>
      </c>
      <c r="AA382" s="315" t="n">
        <f aca="false">$D382*AA$146*AA281</f>
        <v>11.1172577990967</v>
      </c>
      <c r="AB382" s="315" t="n">
        <f aca="false">$D382*AB$146*AB281</f>
        <v>10.0214619366242</v>
      </c>
      <c r="AC382" s="315" t="n">
        <f aca="false">$D382*AC$146*AC281</f>
        <v>9.08004232320055</v>
      </c>
      <c r="AD382" s="315" t="n">
        <f aca="false">$D382*AD$146*AD281</f>
        <v>8.26530612244898</v>
      </c>
      <c r="AE382" s="315" t="n">
        <f aca="false">$D382*AE$146*AE281</f>
        <v>7.55550267697799</v>
      </c>
      <c r="AF382" s="315" t="n">
        <f aca="false">$D382*AF$146*AF281</f>
        <v>6.93335662503275</v>
      </c>
      <c r="AG382" s="315" t="n">
        <f aca="false">$D382*AG$146*AG281</f>
        <v>6.38500673651189</v>
      </c>
      <c r="AH382" s="315" t="n">
        <f aca="false">$D382*AH$146*AH281</f>
        <v>5.89922711058264</v>
      </c>
      <c r="AI382" s="315" t="n">
        <f aca="false">$D382*AI$146*AI281</f>
        <v>5.46684802258914</v>
      </c>
      <c r="AJ382" s="315" t="n">
        <f aca="false">$D382*AJ$146*AJ281</f>
        <v>5.08032</v>
      </c>
      <c r="AK382" s="315" t="n">
        <f aca="false">$D382*AK$146*AK281</f>
        <v>4.73338203067933</v>
      </c>
      <c r="AL382" s="315" t="n">
        <f aca="false">$D382*AL$146*AL281</f>
        <v>4.42080641568278</v>
      </c>
      <c r="AM382" s="315" t="n">
        <f aca="false">$D382*AM$146*AM281</f>
        <v>4.13820068031644</v>
      </c>
      <c r="AN382" s="315" t="n">
        <f aca="false">$D382*AN$146*AN281</f>
        <v>3.88185241332095</v>
      </c>
      <c r="AO382" s="315" t="n">
        <f aca="false">$D382*AO$146*AO281</f>
        <v>3.64860672220627</v>
      </c>
      <c r="AP382" s="315" t="n">
        <f aca="false">$D382*AP$146*AP281</f>
        <v>3.43576869806094</v>
      </c>
      <c r="AQ382" s="315" t="n">
        <f aca="false">$D382*AQ$146*AQ281</f>
        <v>3.24102522226419</v>
      </c>
      <c r="AR382" s="315" t="n">
        <f aca="false">$D382*AR$146*AR281</f>
        <v>3.06238185255199</v>
      </c>
      <c r="AS382" s="315" t="n">
        <f aca="false">$D382*AS$146*AS281</f>
        <v>2.74671280276817</v>
      </c>
      <c r="AT382" s="315" t="n">
        <f aca="false">$D382*AT$146*AT281</f>
        <v>2.4774507662058</v>
      </c>
      <c r="AU382" s="315" t="n">
        <f aca="false">$D382*AU$146*AU281</f>
        <v>2.24592575826166</v>
      </c>
      <c r="AV382" s="315" t="n">
        <f aca="false">$D382*AV$146*AV281</f>
        <v>2.04540183977943</v>
      </c>
      <c r="AW382" s="315" t="n">
        <f aca="false">$D382*AW$146*AW281</f>
        <v>1.87058158167594</v>
      </c>
      <c r="AX382" s="315" t="n">
        <f aca="false">$D382*AX$146*AX281</f>
        <v>1.71725256895619</v>
      </c>
      <c r="AY382" s="315" t="n">
        <f aca="false">$D382*AY$146*AY281</f>
        <v>1.58203125</v>
      </c>
      <c r="AZ382" s="315" t="n">
        <f aca="false">$D382*AZ$146*AZ281</f>
        <v>1.46217465784966</v>
      </c>
      <c r="BA382" s="315" t="n">
        <f aca="false">$D382*BA$146*BA281</f>
        <v>1.35544020217198</v>
      </c>
      <c r="BB382" s="315" t="n">
        <f aca="false">$D382*BB$146*BB281</f>
        <v>1.25998000031746</v>
      </c>
      <c r="BC382" s="315" t="n">
        <f aca="false">$D382*BC$146*BC281</f>
        <v>1.17426035502959</v>
      </c>
      <c r="BD382" s="315" t="n">
        <f aca="false">$D382*BD$146*BD281</f>
        <v>1.09699976506682</v>
      </c>
      <c r="BE382" s="315" t="n">
        <f aca="false">$D382*BE$146*BE281</f>
        <v>1.02712074944361</v>
      </c>
      <c r="BF382" s="315" t="n">
        <f aca="false">$D382*BF$146*BF281</f>
        <v>0.963712076145153</v>
      </c>
      <c r="BG382" s="315" t="n">
        <f aca="false">$D382*BG$146*BG281</f>
        <v>0.905998904309716</v>
      </c>
      <c r="BH382" s="315" t="n">
        <f aca="false">$D382*BH$146*BH281</f>
        <v>0.853319000268746</v>
      </c>
      <c r="BI382" s="315" t="n">
        <f aca="false">$D382*BI$146*BI281</f>
        <v>0.805103655320704</v>
      </c>
      <c r="BJ382" s="315" t="n">
        <f aca="false">$D382*BJ$146*BJ281</f>
        <v>0.76086227223495</v>
      </c>
      <c r="BK382" s="315" t="n">
        <f aca="false">$D382*BK$146*BK281</f>
        <v>0.720169835970389</v>
      </c>
      <c r="BL382" s="315" t="n">
        <f aca="false">$D382*BL$146*BL281</f>
        <v>0.682656667899314</v>
      </c>
      <c r="BM382" s="315" t="n">
        <f aca="false">$D382*BM$146*BM281</f>
        <v>0.648000000000001</v>
      </c>
      <c r="BN382" s="315" t="n">
        <f aca="false">$D382*BN$146*BN281</f>
        <v>0.615917008713465</v>
      </c>
      <c r="BO382" s="315" t="n">
        <f aca="false">$D382*BO$146*BO281</f>
        <v>0.586159026465029</v>
      </c>
      <c r="BP382" s="315" t="n">
        <f aca="false">$D382*BP$146*BP281</f>
        <v>0.558506708694215</v>
      </c>
      <c r="BQ382" s="315" t="n">
        <f aca="false">$D382*BQ$146*BQ281</f>
        <v>0.532765980294774</v>
      </c>
      <c r="BR382" s="315" t="n">
        <f aca="false">$D382*BR$146*BR281</f>
        <v>0.508764621054319</v>
      </c>
      <c r="BS382" s="315" t="n">
        <f aca="false">$D382*BS$146*BS281</f>
        <v>0.48634937751201</v>
      </c>
      <c r="BT382" s="315" t="n">
        <f aca="false">$D382*BT$146*BT281</f>
        <v>0.465383510485493</v>
      </c>
      <c r="BU382" s="315" t="n">
        <f aca="false">$D382*BU$146*BU281</f>
        <v>0.445744704746076</v>
      </c>
      <c r="BV382" s="315" t="n">
        <f aca="false">$D382*BV$146*BV281</f>
        <v>0.42732328099009</v>
      </c>
      <c r="BW382" s="315" t="n">
        <f aca="false">$D382*BW$146*BW281</f>
        <v>0.410020661157026</v>
      </c>
      <c r="BX382" s="315" t="n">
        <f aca="false">$D382*BX$146*BX281</f>
        <v>0.393748046884689</v>
      </c>
      <c r="BY382" s="315" t="n">
        <f aca="false">$D382*BY$146*BY281</f>
        <v>0.37842527793139</v>
      </c>
      <c r="BZ382" s="315" t="n">
        <f aca="false">$D382*BZ$146*BZ281</f>
        <v>0.363979843091583</v>
      </c>
      <c r="CA382" s="315" t="n">
        <f aca="false">$D382*CA$146*CA281</f>
        <v>0.350346020761246</v>
      </c>
      <c r="CB382" s="315" t="n">
        <f aca="false">$D382*CB$146*CB281</f>
        <v>0.337464130088214</v>
      </c>
      <c r="CC382" s="315" t="n">
        <f aca="false">$D382*CC$146*CC281</f>
        <v>0.306771196168382</v>
      </c>
      <c r="CD382" s="315" t="n">
        <f aca="false">$D382*CD$146*CD281</f>
        <v>0.27733426500131</v>
      </c>
      <c r="CE382" s="315" t="n">
        <f aca="false">$D382*CE$146*CE281</f>
        <v>0.249183326494795</v>
      </c>
      <c r="CF382" s="315" t="n">
        <f aca="false">$D382*CF$146*CF281</f>
        <v>0.222349048511056</v>
      </c>
      <c r="CG382" s="315" t="n">
        <f aca="false">$D382*CG$146*CG281</f>
        <v>0.196862793725588</v>
      </c>
      <c r="CH382" s="315" t="n">
        <f aca="false">$D382*CH$146*CH281</f>
        <v>0.172756636956877</v>
      </c>
      <c r="CI382" s="315" t="n">
        <f aca="false">$D382*CI$146*CI281</f>
        <v>0.150063382981705</v>
      </c>
      <c r="CJ382" s="315" t="n">
        <f aca="false">$D382*CJ$146*CJ281</f>
        <v>0.128816584851313</v>
      </c>
      <c r="CK382" s="315" t="n">
        <f aca="false">$D382*CK$146*CK281</f>
        <v>0.108338390559215</v>
      </c>
      <c r="CL382" s="315" t="n">
        <f aca="false">$D382*CL$146*CL281</f>
        <v>0.0883470738278906</v>
      </c>
      <c r="CM382" s="315" t="n">
        <f aca="false">$D382*CM$146*CM281</f>
        <v>0.0695468019789699</v>
      </c>
      <c r="CN382" s="315" t="n">
        <f aca="false">$D382*CN$146*CN281</f>
        <v>0.0525094777013973</v>
      </c>
      <c r="CO382" s="315" t="n">
        <f aca="false">$D382*CO$146*CO281</f>
        <v>0.0376685090038137</v>
      </c>
      <c r="CP382" s="315" t="n">
        <f aca="false">$D382*CP$146*CP281</f>
        <v>0.025313370931124</v>
      </c>
      <c r="CQ382" s="315" t="n">
        <f aca="false">$D382*CQ$146*CQ281</f>
        <v>0.0155839783217032</v>
      </c>
      <c r="CR382" s="315" t="n">
        <f aca="false">$D382*CR$146*CR281</f>
        <v>0.00846486280494523</v>
      </c>
      <c r="CS382" s="315" t="n">
        <f aca="false">$D382*CS$146*CS281</f>
        <v>0.00377914697616735</v>
      </c>
      <c r="CT382" s="315" t="n">
        <f aca="false">$D382*CT$146*CT281</f>
        <v>0.0011823084121995</v>
      </c>
      <c r="CU382" s="315" t="n">
        <f aca="false">$D382*CU$146*CU281</f>
        <v>0.000155725905818173</v>
      </c>
      <c r="CV382" s="315" t="n">
        <f aca="false">$D382*CV$146*CV281</f>
        <v>3.58554233956943E-047</v>
      </c>
      <c r="DQ382" s="317"/>
      <c r="DR382" s="317"/>
      <c r="DS382" s="317"/>
      <c r="DT382" s="317"/>
      <c r="DU382" s="317"/>
      <c r="DV382" s="317"/>
      <c r="DW382" s="317"/>
      <c r="DX382" s="317"/>
      <c r="DY382" s="317"/>
      <c r="DZ382" s="317"/>
      <c r="EA382" s="317"/>
      <c r="EB382" s="317"/>
      <c r="EC382" s="317"/>
      <c r="ED382" s="317"/>
      <c r="EE382" s="317"/>
      <c r="EF382" s="317"/>
      <c r="EG382" s="317"/>
      <c r="EH382" s="317"/>
      <c r="EI382" s="317"/>
      <c r="EJ382" s="317"/>
      <c r="EK382" s="317"/>
      <c r="EL382" s="317"/>
      <c r="EM382" s="317"/>
      <c r="EN382" s="317"/>
      <c r="EO382" s="317"/>
      <c r="EP382" s="317"/>
      <c r="EQ382" s="317"/>
      <c r="ER382" s="317"/>
      <c r="ES382" s="317"/>
      <c r="ET382" s="317"/>
      <c r="EU382" s="317"/>
      <c r="EV382" s="317"/>
      <c r="EW382" s="317"/>
      <c r="EX382" s="317"/>
      <c r="EY382" s="317"/>
      <c r="EZ382" s="239"/>
      <c r="FA382" s="239"/>
      <c r="FB382" s="239"/>
      <c r="FC382" s="239"/>
      <c r="FD382" s="239"/>
      <c r="FE382" s="239"/>
      <c r="FF382" s="239"/>
      <c r="FG382" s="239"/>
      <c r="FH382" s="239"/>
      <c r="FI382" s="239"/>
    </row>
    <row r="383" customFormat="false" ht="12.75" hidden="false" customHeight="false" outlineLevel="0" collapsed="false">
      <c r="D383" s="312" t="n">
        <v>0.055</v>
      </c>
      <c r="E383" s="315" t="n">
        <f aca="false">$D383*E$146*E282</f>
        <v>100.2375</v>
      </c>
      <c r="F383" s="315" t="n">
        <f aca="false">$D383*F$146*F282</f>
        <v>100.2375</v>
      </c>
      <c r="G383" s="315" t="n">
        <f aca="false">$D383*G$146*G282</f>
        <v>100.2375</v>
      </c>
      <c r="H383" s="315" t="n">
        <f aca="false">$D383*H$146*H282</f>
        <v>100.2375</v>
      </c>
      <c r="I383" s="315" t="n">
        <f aca="false">$D383*I$146*I282</f>
        <v>100.2375</v>
      </c>
      <c r="J383" s="315" t="n">
        <f aca="false">$D383*J$146*J282</f>
        <v>100.2375</v>
      </c>
      <c r="K383" s="315" t="n">
        <f aca="false">$D383*K$146*K282</f>
        <v>100.2375</v>
      </c>
      <c r="L383" s="315" t="n">
        <f aca="false">$D383*L$146*L282</f>
        <v>100.2375</v>
      </c>
      <c r="M383" s="315" t="n">
        <f aca="false">$D383*M$146*M282</f>
        <v>100.2375</v>
      </c>
      <c r="N383" s="315" t="n">
        <f aca="false">$D383*N$146*N282</f>
        <v>100.2375</v>
      </c>
      <c r="O383" s="315" t="n">
        <f aca="false">$D383*O$146*O282</f>
        <v>100.2375</v>
      </c>
      <c r="P383" s="315" t="n">
        <f aca="false">$D383*P$146*P282</f>
        <v>79.2</v>
      </c>
      <c r="Q383" s="315" t="n">
        <f aca="false">$D383*Q$146*Q282</f>
        <v>62.1823425733056</v>
      </c>
      <c r="R383" s="315" t="n">
        <f aca="false">$D383*R$146*R282</f>
        <v>50.1136363636364</v>
      </c>
      <c r="S383" s="315" t="n">
        <f aca="false">$D383*S$146*S282</f>
        <v>41.2456158996705</v>
      </c>
      <c r="T383" s="315" t="n">
        <f aca="false">$D383*T$146*T282</f>
        <v>34.5389818440726</v>
      </c>
      <c r="U383" s="315" t="n">
        <f aca="false">$D383*U$146*U282</f>
        <v>29.3444234404537</v>
      </c>
      <c r="V383" s="315" t="n">
        <f aca="false">$D383*V$146*V282</f>
        <v>25.2393340270551</v>
      </c>
      <c r="W383" s="315" t="n">
        <f aca="false">$D383*W$146*W282</f>
        <v>21.9390581717452</v>
      </c>
      <c r="X383" s="315" t="n">
        <f aca="false">$D383*X$146*X282</f>
        <v>19.2461813132315</v>
      </c>
      <c r="Y383" s="315" t="n">
        <f aca="false">$D383*Y$146*Y282</f>
        <v>17.0203061269243</v>
      </c>
      <c r="Z383" s="315" t="n">
        <f aca="false">$D383*Z$146*Z282</f>
        <v>15.159375</v>
      </c>
      <c r="AA383" s="315" t="n">
        <f aca="false">$D383*AA$146*AA282</f>
        <v>13.5877595322293</v>
      </c>
      <c r="AB383" s="315" t="n">
        <f aca="false">$D383*AB$146*AB282</f>
        <v>12.2484534780962</v>
      </c>
      <c r="AC383" s="315" t="n">
        <f aca="false">$D383*AC$146*AC282</f>
        <v>11.097829506134</v>
      </c>
      <c r="AD383" s="315" t="n">
        <f aca="false">$D383*AD$146*AD282</f>
        <v>10.1020408163265</v>
      </c>
      <c r="AE383" s="315" t="n">
        <f aca="false">$D383*AE$146*AE282</f>
        <v>9.23450327186198</v>
      </c>
      <c r="AF383" s="315" t="n">
        <f aca="false">$D383*AF$146*AF282</f>
        <v>8.4741025417067</v>
      </c>
      <c r="AG383" s="315" t="n">
        <f aca="false">$D383*AG$146*AG282</f>
        <v>7.80389712240342</v>
      </c>
      <c r="AH383" s="315" t="n">
        <f aca="false">$D383*AH$146*AH282</f>
        <v>7.21016646848989</v>
      </c>
      <c r="AI383" s="315" t="n">
        <f aca="false">$D383*AI$146*AI282</f>
        <v>6.68170313872006</v>
      </c>
      <c r="AJ383" s="315" t="n">
        <f aca="false">$D383*AJ$146*AJ282</f>
        <v>6.20928</v>
      </c>
      <c r="AK383" s="315" t="n">
        <f aca="false">$D383*AK$146*AK282</f>
        <v>5.78524470416362</v>
      </c>
      <c r="AL383" s="315" t="n">
        <f aca="false">$D383*AL$146*AL282</f>
        <v>5.40320784139007</v>
      </c>
      <c r="AM383" s="315" t="n">
        <f aca="false">$D383*AM$146*AM282</f>
        <v>5.05780083149787</v>
      </c>
      <c r="AN383" s="315" t="n">
        <f aca="false">$D383*AN$146*AN282</f>
        <v>4.74448628294782</v>
      </c>
      <c r="AO383" s="315" t="n">
        <f aca="false">$D383*AO$146*AO282</f>
        <v>4.45940821602988</v>
      </c>
      <c r="AP383" s="315" t="n">
        <f aca="false">$D383*AP$146*AP282</f>
        <v>4.1992728531856</v>
      </c>
      <c r="AQ383" s="315" t="n">
        <f aca="false">$D383*AQ$146*AQ282</f>
        <v>3.96125304943401</v>
      </c>
      <c r="AR383" s="315" t="n">
        <f aca="false">$D383*AR$146*AR282</f>
        <v>3.7429111531191</v>
      </c>
      <c r="AS383" s="315" t="n">
        <f aca="false">$D383*AS$146*AS282</f>
        <v>3.35709342560554</v>
      </c>
      <c r="AT383" s="315" t="n">
        <f aca="false">$D383*AT$146*AT282</f>
        <v>3.0279953809182</v>
      </c>
      <c r="AU383" s="315" t="n">
        <f aca="false">$D383*AU$146*AU282</f>
        <v>2.74502037120869</v>
      </c>
      <c r="AV383" s="315" t="n">
        <f aca="false">$D383*AV$146*AV282</f>
        <v>2.49993558195264</v>
      </c>
      <c r="AW383" s="315" t="n">
        <f aca="false">$D383*AW$146*AW282</f>
        <v>2.28626637760392</v>
      </c>
      <c r="AX383" s="315" t="n">
        <f aca="false">$D383*AX$146*AX282</f>
        <v>2.09886425094646</v>
      </c>
      <c r="AY383" s="315" t="n">
        <f aca="false">$D383*AY$146*AY282</f>
        <v>1.93359375</v>
      </c>
      <c r="AZ383" s="315" t="n">
        <f aca="false">$D383*AZ$146*AZ282</f>
        <v>1.78710235959403</v>
      </c>
      <c r="BA383" s="315" t="n">
        <f aca="false">$D383*BA$146*BA282</f>
        <v>1.65664913598798</v>
      </c>
      <c r="BB383" s="315" t="n">
        <f aca="false">$D383*BB$146*BB282</f>
        <v>1.53997555594356</v>
      </c>
      <c r="BC383" s="315" t="n">
        <f aca="false">$D383*BC$146*BC282</f>
        <v>1.43520710059172</v>
      </c>
      <c r="BD383" s="315" t="n">
        <f aca="false">$D383*BD$146*BD282</f>
        <v>1.34077749063722</v>
      </c>
      <c r="BE383" s="315" t="n">
        <f aca="false">$D383*BE$146*BE282</f>
        <v>1.25536980487553</v>
      </c>
      <c r="BF383" s="315" t="n">
        <f aca="false">$D383*BF$146*BF282</f>
        <v>1.17787031528852</v>
      </c>
      <c r="BG383" s="315" t="n">
        <f aca="false">$D383*BG$146*BG282</f>
        <v>1.10733199415632</v>
      </c>
      <c r="BH383" s="315" t="n">
        <f aca="false">$D383*BH$146*BH282</f>
        <v>1.04294544477291</v>
      </c>
      <c r="BI383" s="315" t="n">
        <f aca="false">$D383*BI$146*BI282</f>
        <v>0.984015578725305</v>
      </c>
      <c r="BJ383" s="315" t="n">
        <f aca="false">$D383*BJ$146*BJ282</f>
        <v>0.92994277717605</v>
      </c>
      <c r="BK383" s="315" t="n">
        <f aca="false">$D383*BK$146*BK282</f>
        <v>0.880207577297142</v>
      </c>
      <c r="BL383" s="315" t="n">
        <f aca="false">$D383*BL$146*BL282</f>
        <v>0.834358149654717</v>
      </c>
      <c r="BM383" s="315" t="n">
        <f aca="false">$D383*BM$146*BM282</f>
        <v>0.792000000000001</v>
      </c>
      <c r="BN383" s="315" t="n">
        <f aca="false">$D383*BN$146*BN282</f>
        <v>0.752787455094236</v>
      </c>
      <c r="BO383" s="315" t="n">
        <f aca="false">$D383*BO$146*BO282</f>
        <v>0.716416587901703</v>
      </c>
      <c r="BP383" s="315" t="n">
        <f aca="false">$D383*BP$146*BP282</f>
        <v>0.682619310626263</v>
      </c>
      <c r="BQ383" s="315" t="n">
        <f aca="false">$D383*BQ$146*BQ282</f>
        <v>0.651158420360279</v>
      </c>
      <c r="BR383" s="315" t="n">
        <f aca="false">$D383*BR$146*BR282</f>
        <v>0.621823425733057</v>
      </c>
      <c r="BS383" s="315" t="n">
        <f aca="false">$D383*BS$146*BS282</f>
        <v>0.594427016959123</v>
      </c>
      <c r="BT383" s="315" t="n">
        <f aca="false">$D383*BT$146*BT282</f>
        <v>0.568802068371159</v>
      </c>
      <c r="BU383" s="315" t="n">
        <f aca="false">$D383*BU$146*BU282</f>
        <v>0.544799083578537</v>
      </c>
      <c r="BV383" s="315" t="n">
        <f aca="false">$D383*BV$146*BV282</f>
        <v>0.522284010098999</v>
      </c>
      <c r="BW383" s="315" t="n">
        <f aca="false">$D383*BW$146*BW282</f>
        <v>0.501136363636365</v>
      </c>
      <c r="BX383" s="315" t="n">
        <f aca="false">$D383*BX$146*BX282</f>
        <v>0.481247612859064</v>
      </c>
      <c r="BY383" s="315" t="n">
        <f aca="false">$D383*BY$146*BY282</f>
        <v>0.462519784138366</v>
      </c>
      <c r="BZ383" s="315" t="n">
        <f aca="false">$D383*BZ$146*BZ282</f>
        <v>0.44486425266749</v>
      </c>
      <c r="CA383" s="315" t="n">
        <f aca="false">$D383*CA$146*CA282</f>
        <v>0.428200692041523</v>
      </c>
      <c r="CB383" s="315" t="n">
        <f aca="false">$D383*CB$146*CB282</f>
        <v>0.412456158996706</v>
      </c>
      <c r="CC383" s="315" t="n">
        <f aca="false">$D383*CC$146*CC282</f>
        <v>0.374942573094689</v>
      </c>
      <c r="CD383" s="315" t="n">
        <f aca="false">$D383*CD$146*CD282</f>
        <v>0.338964101668268</v>
      </c>
      <c r="CE383" s="315" t="n">
        <f aca="false">$D383*CE$146*CE282</f>
        <v>0.304557399049195</v>
      </c>
      <c r="CF383" s="315" t="n">
        <f aca="false">$D383*CF$146*CF282</f>
        <v>0.271759948180179</v>
      </c>
      <c r="CG383" s="315" t="n">
        <f aca="false">$D383*CG$146*CG282</f>
        <v>0.240610081220163</v>
      </c>
      <c r="CH383" s="315" t="n">
        <f aca="false">$D383*CH$146*CH282</f>
        <v>0.211147000725072</v>
      </c>
      <c r="CI383" s="315" t="n">
        <f aca="false">$D383*CI$146*CI282</f>
        <v>0.183410801422083</v>
      </c>
      <c r="CJ383" s="315" t="n">
        <f aca="false">$D383*CJ$146*CJ282</f>
        <v>0.157433036206337</v>
      </c>
      <c r="CK383" s="315" t="n">
        <f aca="false">$D383*CK$146*CK282</f>
        <v>0.132193898908347</v>
      </c>
      <c r="CL383" s="315" t="n">
        <f aca="false">$D383*CL$146*CL282</f>
        <v>0.107652024123152</v>
      </c>
      <c r="CM383" s="315" t="n">
        <f aca="false">$D383*CM$146*CM282</f>
        <v>0.0846423559841684</v>
      </c>
      <c r="CN383" s="315" t="n">
        <f aca="false">$D383*CN$146*CN282</f>
        <v>0.0638400937165578</v>
      </c>
      <c r="CO383" s="315" t="n">
        <f aca="false">$D383*CO$146*CO282</f>
        <v>0.0457543931816494</v>
      </c>
      <c r="CP383" s="315" t="n">
        <f aca="false">$D383*CP$146*CP282</f>
        <v>0.0307218498590172</v>
      </c>
      <c r="CQ383" s="315" t="n">
        <f aca="false">$D383*CQ$146*CQ282</f>
        <v>0.0188997554209374</v>
      </c>
      <c r="CR383" s="315" t="n">
        <f aca="false">$D383*CR$146*CR282</f>
        <v>0.0102591197518303</v>
      </c>
      <c r="CS383" s="315" t="n">
        <f aca="false">$D383*CS$146*CS282</f>
        <v>0.00457744995057833</v>
      </c>
      <c r="CT383" s="315" t="n">
        <f aca="false">$D383*CT$146*CT282</f>
        <v>0.00143127752572787</v>
      </c>
      <c r="CU383" s="315" t="n">
        <f aca="false">$D383*CU$146*CU282</f>
        <v>0.000188424651937918</v>
      </c>
      <c r="CV383" s="315" t="n">
        <f aca="false">$D383*CV$146*CV282</f>
        <v>4.33644125885099E-047</v>
      </c>
      <c r="DQ383" s="317"/>
      <c r="DR383" s="317"/>
      <c r="DS383" s="317"/>
      <c r="DT383" s="317"/>
      <c r="DU383" s="317"/>
      <c r="DV383" s="317"/>
      <c r="DW383" s="317"/>
      <c r="DX383" s="317"/>
      <c r="DY383" s="317"/>
      <c r="DZ383" s="317"/>
      <c r="EA383" s="317"/>
      <c r="EB383" s="317"/>
      <c r="EC383" s="317"/>
      <c r="ED383" s="317"/>
      <c r="EE383" s="317"/>
      <c r="EF383" s="317"/>
      <c r="EG383" s="317"/>
      <c r="EH383" s="317"/>
      <c r="EI383" s="317"/>
      <c r="EJ383" s="317"/>
      <c r="EK383" s="317"/>
      <c r="EL383" s="317"/>
      <c r="EM383" s="317"/>
      <c r="EN383" s="317"/>
      <c r="EO383" s="317"/>
      <c r="EP383" s="317"/>
      <c r="EQ383" s="317"/>
      <c r="ER383" s="317"/>
      <c r="ES383" s="317"/>
      <c r="ET383" s="317"/>
      <c r="EU383" s="317"/>
      <c r="EV383" s="317"/>
      <c r="EW383" s="317"/>
      <c r="EX383" s="317"/>
      <c r="EY383" s="317"/>
      <c r="EZ383" s="239"/>
      <c r="FA383" s="239"/>
      <c r="FB383" s="239"/>
      <c r="FC383" s="239"/>
      <c r="FD383" s="239"/>
      <c r="FE383" s="239"/>
      <c r="FF383" s="239"/>
      <c r="FG383" s="239"/>
      <c r="FH383" s="239"/>
      <c r="FI383" s="239"/>
    </row>
    <row r="384" customFormat="false" ht="12.75" hidden="false" customHeight="false" outlineLevel="0" collapsed="false">
      <c r="D384" s="312" t="n">
        <v>0.065</v>
      </c>
      <c r="E384" s="315" t="n">
        <f aca="false">$D384*E$146*E283</f>
        <v>118.4625</v>
      </c>
      <c r="F384" s="315" t="n">
        <f aca="false">$D384*F$146*F283</f>
        <v>118.4625</v>
      </c>
      <c r="G384" s="315" t="n">
        <f aca="false">$D384*G$146*G283</f>
        <v>118.4625</v>
      </c>
      <c r="H384" s="315" t="n">
        <f aca="false">$D384*H$146*H283</f>
        <v>118.4625</v>
      </c>
      <c r="I384" s="315" t="n">
        <f aca="false">$D384*I$146*I283</f>
        <v>118.4625</v>
      </c>
      <c r="J384" s="315" t="n">
        <f aca="false">$D384*J$146*J283</f>
        <v>118.4625</v>
      </c>
      <c r="K384" s="315" t="n">
        <f aca="false">$D384*K$146*K283</f>
        <v>118.4625</v>
      </c>
      <c r="L384" s="315" t="n">
        <f aca="false">$D384*L$146*L283</f>
        <v>118.4625</v>
      </c>
      <c r="M384" s="315" t="n">
        <f aca="false">$D384*M$146*M283</f>
        <v>118.4625</v>
      </c>
      <c r="N384" s="315" t="n">
        <f aca="false">$D384*N$146*N283</f>
        <v>118.4625</v>
      </c>
      <c r="O384" s="315" t="n">
        <f aca="false">$D384*O$146*O283</f>
        <v>118.4625</v>
      </c>
      <c r="P384" s="315" t="n">
        <f aca="false">$D384*P$146*P283</f>
        <v>93.6</v>
      </c>
      <c r="Q384" s="315" t="n">
        <f aca="false">$D384*Q$146*Q283</f>
        <v>73.4882230411793</v>
      </c>
      <c r="R384" s="315" t="n">
        <f aca="false">$D384*R$146*R283</f>
        <v>59.2252066115703</v>
      </c>
      <c r="S384" s="315" t="n">
        <f aca="false">$D384*S$146*S283</f>
        <v>48.7448187905197</v>
      </c>
      <c r="T384" s="315" t="n">
        <f aca="false">$D384*T$146*T283</f>
        <v>40.8187967248131</v>
      </c>
      <c r="U384" s="315" t="n">
        <f aca="false">$D384*U$146*U283</f>
        <v>34.6797731568998</v>
      </c>
      <c r="V384" s="315" t="n">
        <f aca="false">$D384*V$146*V283</f>
        <v>29.8283038501561</v>
      </c>
      <c r="W384" s="315" t="n">
        <f aca="false">$D384*W$146*W283</f>
        <v>25.9279778393352</v>
      </c>
      <c r="X384" s="315" t="n">
        <f aca="false">$D384*X$146*X283</f>
        <v>22.7454870065463</v>
      </c>
      <c r="Y384" s="315" t="n">
        <f aca="false">$D384*Y$146*Y283</f>
        <v>20.1149072409105</v>
      </c>
      <c r="Z384" s="315" t="n">
        <f aca="false">$D384*Z$146*Z283</f>
        <v>17.915625</v>
      </c>
      <c r="AA384" s="315" t="n">
        <f aca="false">$D384*AA$146*AA283</f>
        <v>16.0582612653619</v>
      </c>
      <c r="AB384" s="315" t="n">
        <f aca="false">$D384*AB$146*AB283</f>
        <v>14.4754450195682</v>
      </c>
      <c r="AC384" s="315" t="n">
        <f aca="false">$D384*AC$146*AC283</f>
        <v>13.1156166890675</v>
      </c>
      <c r="AD384" s="315" t="n">
        <f aca="false">$D384*AD$146*AD283</f>
        <v>11.9387755102041</v>
      </c>
      <c r="AE384" s="315" t="n">
        <f aca="false">$D384*AE$146*AE283</f>
        <v>10.913503866746</v>
      </c>
      <c r="AF384" s="315" t="n">
        <f aca="false">$D384*AF$146*AF283</f>
        <v>10.0148484583806</v>
      </c>
      <c r="AG384" s="315" t="n">
        <f aca="false">$D384*AG$146*AG283</f>
        <v>9.22278750829496</v>
      </c>
      <c r="AH384" s="315" t="n">
        <f aca="false">$D384*AH$146*AH283</f>
        <v>8.52110582639714</v>
      </c>
      <c r="AI384" s="315" t="n">
        <f aca="false">$D384*AI$146*AI283</f>
        <v>7.89655825485098</v>
      </c>
      <c r="AJ384" s="315" t="n">
        <f aca="false">$D384*AJ$146*AJ283</f>
        <v>7.33824</v>
      </c>
      <c r="AK384" s="315" t="n">
        <f aca="false">$D384*AK$146*AK283</f>
        <v>6.83710737764792</v>
      </c>
      <c r="AL384" s="315" t="n">
        <f aca="false">$D384*AL$146*AL283</f>
        <v>6.38560926709735</v>
      </c>
      <c r="AM384" s="315" t="n">
        <f aca="false">$D384*AM$146*AM283</f>
        <v>5.9774009826793</v>
      </c>
      <c r="AN384" s="315" t="n">
        <f aca="false">$D384*AN$146*AN283</f>
        <v>5.6071201525747</v>
      </c>
      <c r="AO384" s="315" t="n">
        <f aca="false">$D384*AO$146*AO283</f>
        <v>5.2702097098535</v>
      </c>
      <c r="AP384" s="315" t="n">
        <f aca="false">$D384*AP$146*AP283</f>
        <v>4.96277700831025</v>
      </c>
      <c r="AQ384" s="315" t="n">
        <f aca="false">$D384*AQ$146*AQ283</f>
        <v>4.68148087660383</v>
      </c>
      <c r="AR384" s="315" t="n">
        <f aca="false">$D384*AR$146*AR283</f>
        <v>4.4234404536862</v>
      </c>
      <c r="AS384" s="315" t="n">
        <f aca="false">$D384*AS$146*AS283</f>
        <v>3.96747404844291</v>
      </c>
      <c r="AT384" s="315" t="n">
        <f aca="false">$D384*AT$146*AT283</f>
        <v>3.5785399956306</v>
      </c>
      <c r="AU384" s="315" t="n">
        <f aca="false">$D384*AU$146*AU283</f>
        <v>3.24411498415573</v>
      </c>
      <c r="AV384" s="315" t="n">
        <f aca="false">$D384*AV$146*AV283</f>
        <v>2.95446932412585</v>
      </c>
      <c r="AW384" s="315" t="n">
        <f aca="false">$D384*AW$146*AW283</f>
        <v>2.70195117353191</v>
      </c>
      <c r="AX384" s="315" t="n">
        <f aca="false">$D384*AX$146*AX283</f>
        <v>2.48047593293672</v>
      </c>
      <c r="AY384" s="315" t="n">
        <f aca="false">$D384*AY$146*AY283</f>
        <v>2.28515625</v>
      </c>
      <c r="AZ384" s="315" t="n">
        <f aca="false">$D384*AZ$146*AZ283</f>
        <v>2.11203006133839</v>
      </c>
      <c r="BA384" s="315" t="n">
        <f aca="false">$D384*BA$146*BA283</f>
        <v>1.95785806980398</v>
      </c>
      <c r="BB384" s="315" t="n">
        <f aca="false">$D384*BB$146*BB283</f>
        <v>1.81997111156966</v>
      </c>
      <c r="BC384" s="315" t="n">
        <f aca="false">$D384*BC$146*BC283</f>
        <v>1.69615384615385</v>
      </c>
      <c r="BD384" s="315" t="n">
        <f aca="false">$D384*BD$146*BD283</f>
        <v>1.58455521620763</v>
      </c>
      <c r="BE384" s="315" t="n">
        <f aca="false">$D384*BE$146*BE283</f>
        <v>1.48361886030744</v>
      </c>
      <c r="BF384" s="315" t="n">
        <f aca="false">$D384*BF$146*BF283</f>
        <v>1.39202855443189</v>
      </c>
      <c r="BG384" s="315" t="n">
        <f aca="false">$D384*BG$146*BG283</f>
        <v>1.30866508400292</v>
      </c>
      <c r="BH384" s="315" t="n">
        <f aca="false">$D384*BH$146*BH283</f>
        <v>1.23257188927708</v>
      </c>
      <c r="BI384" s="315" t="n">
        <f aca="false">$D384*BI$146*BI283</f>
        <v>1.16292750212991</v>
      </c>
      <c r="BJ384" s="315" t="n">
        <f aca="false">$D384*BJ$146*BJ283</f>
        <v>1.09902328211715</v>
      </c>
      <c r="BK384" s="315" t="n">
        <f aca="false">$D384*BK$146*BK283</f>
        <v>1.0402453186239</v>
      </c>
      <c r="BL384" s="315" t="n">
        <f aca="false">$D384*BL$146*BL283</f>
        <v>0.98605963141012</v>
      </c>
      <c r="BM384" s="315" t="n">
        <f aca="false">$D384*BM$146*BM283</f>
        <v>0.936000000000002</v>
      </c>
      <c r="BN384" s="315" t="n">
        <f aca="false">$D384*BN$146*BN283</f>
        <v>0.889657901475006</v>
      </c>
      <c r="BO384" s="315" t="n">
        <f aca="false">$D384*BO$146*BO283</f>
        <v>0.846674149338376</v>
      </c>
      <c r="BP384" s="315" t="n">
        <f aca="false">$D384*BP$146*BP283</f>
        <v>0.806731912558311</v>
      </c>
      <c r="BQ384" s="315" t="n">
        <f aca="false">$D384*BQ$146*BQ283</f>
        <v>0.769550860425785</v>
      </c>
      <c r="BR384" s="315" t="n">
        <f aca="false">$D384*BR$146*BR283</f>
        <v>0.734882230411795</v>
      </c>
      <c r="BS384" s="315" t="n">
        <f aca="false">$D384*BS$146*BS283</f>
        <v>0.702504656406236</v>
      </c>
      <c r="BT384" s="315" t="n">
        <f aca="false">$D384*BT$146*BT283</f>
        <v>0.672220626256824</v>
      </c>
      <c r="BU384" s="315" t="n">
        <f aca="false">$D384*BU$146*BU283</f>
        <v>0.643853462410998</v>
      </c>
      <c r="BV384" s="315" t="n">
        <f aca="false">$D384*BV$146*BV283</f>
        <v>0.617244739207908</v>
      </c>
      <c r="BW384" s="315" t="n">
        <f aca="false">$D384*BW$146*BW283</f>
        <v>0.592252066115704</v>
      </c>
      <c r="BX384" s="315" t="n">
        <f aca="false">$D384*BX$146*BX283</f>
        <v>0.56874717883344</v>
      </c>
      <c r="BY384" s="315" t="n">
        <f aca="false">$D384*BY$146*BY283</f>
        <v>0.546614290345342</v>
      </c>
      <c r="BZ384" s="315" t="n">
        <f aca="false">$D384*BZ$146*BZ283</f>
        <v>0.525748662243397</v>
      </c>
      <c r="CA384" s="315" t="n">
        <f aca="false">$D384*CA$146*CA283</f>
        <v>0.5060553633218</v>
      </c>
      <c r="CB384" s="315" t="n">
        <f aca="false">$D384*CB$146*CB283</f>
        <v>0.487448187905198</v>
      </c>
      <c r="CC384" s="315" t="n">
        <f aca="false">$D384*CC$146*CC283</f>
        <v>0.443113950020996</v>
      </c>
      <c r="CD384" s="315" t="n">
        <f aca="false">$D384*CD$146*CD283</f>
        <v>0.400593938335226</v>
      </c>
      <c r="CE384" s="315" t="n">
        <f aca="false">$D384*CE$146*CE283</f>
        <v>0.359931471603593</v>
      </c>
      <c r="CF384" s="315" t="n">
        <f aca="false">$D384*CF$146*CF283</f>
        <v>0.321170847849303</v>
      </c>
      <c r="CG384" s="315" t="n">
        <f aca="false">$D384*CG$146*CG283</f>
        <v>0.284357368714738</v>
      </c>
      <c r="CH384" s="315" t="n">
        <f aca="false">$D384*CH$146*CH283</f>
        <v>0.249537364493266</v>
      </c>
      <c r="CI384" s="315" t="n">
        <f aca="false">$D384*CI$146*CI283</f>
        <v>0.216758219862462</v>
      </c>
      <c r="CJ384" s="315" t="n">
        <f aca="false">$D384*CJ$146*CJ283</f>
        <v>0.186006427934196</v>
      </c>
      <c r="CK384" s="315" t="n">
        <f aca="false">$D384*CK$146*CK283</f>
        <v>0.155940335111831</v>
      </c>
      <c r="CL384" s="315" t="n">
        <f aca="false">$D384*CL$146*CL283</f>
        <v>0.126817715574867</v>
      </c>
      <c r="CM384" s="315" t="n">
        <f aca="false">$D384*CM$146*CM283</f>
        <v>0.0995939829099718</v>
      </c>
      <c r="CN384" s="315" t="n">
        <f aca="false">$D384*CN$146*CN283</f>
        <v>0.0750393929362368</v>
      </c>
      <c r="CO384" s="315" t="n">
        <f aca="false">$D384*CO$146*CO283</f>
        <v>0.0537317468081529</v>
      </c>
      <c r="CP384" s="315" t="n">
        <f aca="false">$D384*CP$146*CP283</f>
        <v>0.0360488409483125</v>
      </c>
      <c r="CQ384" s="315" t="n">
        <f aca="false">$D384*CQ$146*CQ283</f>
        <v>0.0221606547229869</v>
      </c>
      <c r="CR384" s="315" t="n">
        <f aca="false">$D384*CR$146*CR283</f>
        <v>0.0120212664238278</v>
      </c>
      <c r="CS384" s="315" t="n">
        <f aca="false">$D384*CS$146*CS283</f>
        <v>0.00536048775443653</v>
      </c>
      <c r="CT384" s="315" t="n">
        <f aca="false">$D384*CT$146*CT283</f>
        <v>0.00167520664078788</v>
      </c>
      <c r="CU384" s="315" t="n">
        <f aca="false">$D384*CU$146*CU283</f>
        <v>0.000220427788802443</v>
      </c>
      <c r="CV384" s="315" t="n">
        <f aca="false">$D384*CV$146*CV283</f>
        <v>5.07065353548184E-047</v>
      </c>
      <c r="DQ384" s="317"/>
      <c r="DR384" s="317"/>
      <c r="DS384" s="317"/>
      <c r="DT384" s="317"/>
      <c r="DU384" s="317"/>
      <c r="DV384" s="317"/>
      <c r="DW384" s="317"/>
      <c r="DX384" s="317"/>
      <c r="DY384" s="317"/>
      <c r="DZ384" s="317"/>
      <c r="EA384" s="317"/>
      <c r="EB384" s="317"/>
      <c r="EC384" s="317"/>
      <c r="ED384" s="317"/>
      <c r="EE384" s="317"/>
      <c r="EF384" s="317"/>
      <c r="EG384" s="317"/>
      <c r="EH384" s="317"/>
      <c r="EI384" s="317"/>
      <c r="EJ384" s="317"/>
      <c r="EK384" s="317"/>
      <c r="EL384" s="317"/>
      <c r="EM384" s="317"/>
      <c r="EN384" s="317"/>
      <c r="EO384" s="317"/>
      <c r="EP384" s="317"/>
      <c r="EQ384" s="317"/>
      <c r="ER384" s="317"/>
      <c r="ES384" s="317"/>
      <c r="ET384" s="317"/>
      <c r="EU384" s="317"/>
      <c r="EV384" s="317"/>
      <c r="EW384" s="317"/>
      <c r="EX384" s="317"/>
      <c r="EY384" s="317"/>
      <c r="EZ384" s="239"/>
      <c r="FA384" s="239"/>
      <c r="FB384" s="239"/>
      <c r="FC384" s="239"/>
      <c r="FD384" s="239"/>
      <c r="FE384" s="239"/>
      <c r="FF384" s="239"/>
      <c r="FG384" s="239"/>
      <c r="FH384" s="239"/>
      <c r="FI384" s="239"/>
    </row>
    <row r="385" customFormat="false" ht="12.75" hidden="false" customHeight="false" outlineLevel="0" collapsed="false">
      <c r="D385" s="312" t="n">
        <v>0.075</v>
      </c>
      <c r="E385" s="315" t="n">
        <f aca="false">$D385*E$146*E284</f>
        <v>136.6875</v>
      </c>
      <c r="F385" s="315" t="n">
        <f aca="false">$D385*F$146*F284</f>
        <v>136.6875</v>
      </c>
      <c r="G385" s="315" t="n">
        <f aca="false">$D385*G$146*G284</f>
        <v>136.6875</v>
      </c>
      <c r="H385" s="315" t="n">
        <f aca="false">$D385*H$146*H284</f>
        <v>136.6875</v>
      </c>
      <c r="I385" s="315" t="n">
        <f aca="false">$D385*I$146*I284</f>
        <v>136.6875</v>
      </c>
      <c r="J385" s="315" t="n">
        <f aca="false">$D385*J$146*J284</f>
        <v>136.6875</v>
      </c>
      <c r="K385" s="315" t="n">
        <f aca="false">$D385*K$146*K284</f>
        <v>136.6875</v>
      </c>
      <c r="L385" s="315" t="n">
        <f aca="false">$D385*L$146*L284</f>
        <v>136.6875</v>
      </c>
      <c r="M385" s="315" t="n">
        <f aca="false">$D385*M$146*M284</f>
        <v>136.6875</v>
      </c>
      <c r="N385" s="315" t="n">
        <f aca="false">$D385*N$146*N284</f>
        <v>136.6875</v>
      </c>
      <c r="O385" s="315" t="n">
        <f aca="false">$D385*O$146*O284</f>
        <v>136.6875</v>
      </c>
      <c r="P385" s="315" t="n">
        <f aca="false">$D385*P$146*P284</f>
        <v>108</v>
      </c>
      <c r="Q385" s="315" t="n">
        <f aca="false">$D385*Q$146*Q284</f>
        <v>84.794103509053</v>
      </c>
      <c r="R385" s="315" t="n">
        <f aca="false">$D385*R$146*R284</f>
        <v>68.3367768595041</v>
      </c>
      <c r="S385" s="315" t="n">
        <f aca="false">$D385*S$146*S284</f>
        <v>56.2440216813689</v>
      </c>
      <c r="T385" s="315" t="n">
        <f aca="false">$D385*T$146*T284</f>
        <v>47.0986116055536</v>
      </c>
      <c r="U385" s="315" t="n">
        <f aca="false">$D385*U$146*U284</f>
        <v>40.0151228733459</v>
      </c>
      <c r="V385" s="315" t="n">
        <f aca="false">$D385*V$146*V284</f>
        <v>34.417273673257</v>
      </c>
      <c r="W385" s="315" t="n">
        <f aca="false">$D385*W$146*W284</f>
        <v>29.9168975069252</v>
      </c>
      <c r="X385" s="315" t="n">
        <f aca="false">$D385*X$146*X284</f>
        <v>26.2447926998611</v>
      </c>
      <c r="Y385" s="315" t="n">
        <f aca="false">$D385*Y$146*Y284</f>
        <v>23.2095083548967</v>
      </c>
      <c r="Z385" s="315" t="n">
        <f aca="false">$D385*Z$146*Z284</f>
        <v>20.671875</v>
      </c>
      <c r="AA385" s="315" t="n">
        <f aca="false">$D385*AA$146*AA284</f>
        <v>18.5287629984945</v>
      </c>
      <c r="AB385" s="315" t="n">
        <f aca="false">$D385*AB$146*AB284</f>
        <v>16.7024365610403</v>
      </c>
      <c r="AC385" s="315" t="n">
        <f aca="false">$D385*AC$146*AC284</f>
        <v>15.1334038720009</v>
      </c>
      <c r="AD385" s="315" t="n">
        <f aca="false">$D385*AD$146*AD284</f>
        <v>13.7755102040816</v>
      </c>
      <c r="AE385" s="315" t="n">
        <f aca="false">$D385*AE$146*AE284</f>
        <v>12.59250446163</v>
      </c>
      <c r="AF385" s="315" t="n">
        <f aca="false">$D385*AF$146*AF284</f>
        <v>11.5555943750546</v>
      </c>
      <c r="AG385" s="315" t="n">
        <f aca="false">$D385*AG$146*AG284</f>
        <v>10.6416778941865</v>
      </c>
      <c r="AH385" s="315" t="n">
        <f aca="false">$D385*AH$146*AH284</f>
        <v>9.8320451843044</v>
      </c>
      <c r="AI385" s="315" t="n">
        <f aca="false">$D385*AI$146*AI284</f>
        <v>9.1114133709819</v>
      </c>
      <c r="AJ385" s="315" t="n">
        <f aca="false">$D385*AJ$146*AJ284</f>
        <v>8.4672</v>
      </c>
      <c r="AK385" s="315" t="n">
        <f aca="false">$D385*AK$146*AK284</f>
        <v>7.88897005113221</v>
      </c>
      <c r="AL385" s="315" t="n">
        <f aca="false">$D385*AL$146*AL284</f>
        <v>7.36801069280464</v>
      </c>
      <c r="AM385" s="315" t="n">
        <f aca="false">$D385*AM$146*AM284</f>
        <v>6.89700113386073</v>
      </c>
      <c r="AN385" s="315" t="n">
        <f aca="false">$D385*AN$146*AN284</f>
        <v>6.46975402220158</v>
      </c>
      <c r="AO385" s="315" t="n">
        <f aca="false">$D385*AO$146*AO284</f>
        <v>6.08101120367711</v>
      </c>
      <c r="AP385" s="315" t="n">
        <f aca="false">$D385*AP$146*AP284</f>
        <v>5.72628116343491</v>
      </c>
      <c r="AQ385" s="315" t="n">
        <f aca="false">$D385*AQ$146*AQ284</f>
        <v>5.40170870377365</v>
      </c>
      <c r="AR385" s="315" t="n">
        <f aca="false">$D385*AR$146*AR284</f>
        <v>5.10396975425331</v>
      </c>
      <c r="AS385" s="315" t="n">
        <f aca="false">$D385*AS$146*AS284</f>
        <v>4.57785467128028</v>
      </c>
      <c r="AT385" s="315" t="n">
        <f aca="false">$D385*AT$146*AT284</f>
        <v>4.129084610343</v>
      </c>
      <c r="AU385" s="315" t="n">
        <f aca="false">$D385*AU$146*AU284</f>
        <v>3.74320959710276</v>
      </c>
      <c r="AV385" s="315" t="n">
        <f aca="false">$D385*AV$146*AV284</f>
        <v>3.40900306629906</v>
      </c>
      <c r="AW385" s="315" t="n">
        <f aca="false">$D385*AW$146*AW284</f>
        <v>3.11763596945989</v>
      </c>
      <c r="AX385" s="315" t="n">
        <f aca="false">$D385*AX$146*AX284</f>
        <v>2.86208761492699</v>
      </c>
      <c r="AY385" s="315" t="n">
        <f aca="false">$D385*AY$146*AY284</f>
        <v>2.63671875</v>
      </c>
      <c r="AZ385" s="315" t="n">
        <f aca="false">$D385*AZ$146*AZ284</f>
        <v>2.43695776308276</v>
      </c>
      <c r="BA385" s="315" t="n">
        <f aca="false">$D385*BA$146*BA284</f>
        <v>2.25906700361997</v>
      </c>
      <c r="BB385" s="315" t="n">
        <f aca="false">$D385*BB$146*BB284</f>
        <v>2.09996666719576</v>
      </c>
      <c r="BC385" s="315" t="n">
        <f aca="false">$D385*BC$146*BC284</f>
        <v>1.95710059171598</v>
      </c>
      <c r="BD385" s="315" t="n">
        <f aca="false">$D385*BD$146*BD284</f>
        <v>1.82833294177803</v>
      </c>
      <c r="BE385" s="315" t="n">
        <f aca="false">$D385*BE$146*BE284</f>
        <v>1.71186791573935</v>
      </c>
      <c r="BF385" s="315" t="n">
        <f aca="false">$D385*BF$146*BF284</f>
        <v>1.60618679357526</v>
      </c>
      <c r="BG385" s="315" t="n">
        <f aca="false">$D385*BG$146*BG284</f>
        <v>1.50999817384953</v>
      </c>
      <c r="BH385" s="315" t="n">
        <f aca="false">$D385*BH$146*BH284</f>
        <v>1.42219833378124</v>
      </c>
      <c r="BI385" s="315" t="n">
        <f aca="false">$D385*BI$146*BI284</f>
        <v>1.34183942553451</v>
      </c>
      <c r="BJ385" s="315" t="n">
        <f aca="false">$D385*BJ$146*BJ284</f>
        <v>1.26810378705825</v>
      </c>
      <c r="BK385" s="315" t="n">
        <f aca="false">$D385*BK$146*BK284</f>
        <v>1.20028305995065</v>
      </c>
      <c r="BL385" s="315" t="n">
        <f aca="false">$D385*BL$146*BL284</f>
        <v>1.13776111316552</v>
      </c>
      <c r="BM385" s="315" t="n">
        <f aca="false">$D385*BM$146*BM284</f>
        <v>1.08</v>
      </c>
      <c r="BN385" s="315" t="n">
        <f aca="false">$D385*BN$146*BN284</f>
        <v>1.02652834785578</v>
      </c>
      <c r="BO385" s="315" t="n">
        <f aca="false">$D385*BO$146*BO284</f>
        <v>0.976931710775049</v>
      </c>
      <c r="BP385" s="315" t="n">
        <f aca="false">$D385*BP$146*BP284</f>
        <v>0.930844514490359</v>
      </c>
      <c r="BQ385" s="315" t="n">
        <f aca="false">$D385*BQ$146*BQ284</f>
        <v>0.88794330049129</v>
      </c>
      <c r="BR385" s="315" t="n">
        <f aca="false">$D385*BR$146*BR284</f>
        <v>0.847941035090532</v>
      </c>
      <c r="BS385" s="315" t="n">
        <f aca="false">$D385*BS$146*BS284</f>
        <v>0.810582295853349</v>
      </c>
      <c r="BT385" s="315" t="n">
        <f aca="false">$D385*BT$146*BT284</f>
        <v>0.775639184142489</v>
      </c>
      <c r="BU385" s="315" t="n">
        <f aca="false">$D385*BU$146*BU284</f>
        <v>0.74290784124346</v>
      </c>
      <c r="BV385" s="315" t="n">
        <f aca="false">$D385*BV$146*BV284</f>
        <v>0.712205468316817</v>
      </c>
      <c r="BW385" s="315" t="n">
        <f aca="false">$D385*BW$146*BW284</f>
        <v>0.683367768595043</v>
      </c>
      <c r="BX385" s="315" t="n">
        <f aca="false">$D385*BX$146*BX284</f>
        <v>0.656246744807815</v>
      </c>
      <c r="BY385" s="315" t="n">
        <f aca="false">$D385*BY$146*BY284</f>
        <v>0.630708796552317</v>
      </c>
      <c r="BZ385" s="315" t="n">
        <f aca="false">$D385*BZ$146*BZ284</f>
        <v>0.606633071819304</v>
      </c>
      <c r="CA385" s="315" t="n">
        <f aca="false">$D385*CA$146*CA284</f>
        <v>0.583910034602077</v>
      </c>
      <c r="CB385" s="315" t="n">
        <f aca="false">$D385*CB$146*CB284</f>
        <v>0.56244021681369</v>
      </c>
      <c r="CC385" s="315" t="n">
        <f aca="false">$D385*CC$146*CC284</f>
        <v>0.511285326947303</v>
      </c>
      <c r="CD385" s="315" t="n">
        <f aca="false">$D385*CD$146*CD284</f>
        <v>0.462223775002184</v>
      </c>
      <c r="CE385" s="315" t="n">
        <f aca="false">$D385*CE$146*CE284</f>
        <v>0.415305544157992</v>
      </c>
      <c r="CF385" s="315" t="n">
        <f aca="false">$D385*CF$146*CF284</f>
        <v>0.370581747518426</v>
      </c>
      <c r="CG385" s="315" t="n">
        <f aca="false">$D385*CG$146*CG284</f>
        <v>0.328104656209313</v>
      </c>
      <c r="CH385" s="315" t="n">
        <f aca="false">$D385*CH$146*CH284</f>
        <v>0.287927728261461</v>
      </c>
      <c r="CI385" s="315" t="n">
        <f aca="false">$D385*CI$146*CI284</f>
        <v>0.250105638302841</v>
      </c>
      <c r="CJ385" s="315" t="n">
        <f aca="false">$D385*CJ$146*CJ284</f>
        <v>0.214516849821494</v>
      </c>
      <c r="CK385" s="315" t="n">
        <f aca="false">$D385*CK$146*CK284</f>
        <v>0.179564229153284</v>
      </c>
      <c r="CL385" s="315" t="n">
        <f aca="false">$D385*CL$146*CL284</f>
        <v>0.145834878973162</v>
      </c>
      <c r="CM385" s="315" t="n">
        <f aca="false">$D385*CM$146*CM284</f>
        <v>0.11439555544069</v>
      </c>
      <c r="CN385" s="315" t="n">
        <f aca="false">$D385*CN$146*CN284</f>
        <v>0.086103521198722</v>
      </c>
      <c r="CO385" s="315" t="n">
        <f aca="false">$D385*CO$146*CO284</f>
        <v>0.0615982935059188</v>
      </c>
      <c r="CP385" s="315" t="n">
        <f aca="false">$D385*CP$146*CP284</f>
        <v>0.0412931061105424</v>
      </c>
      <c r="CQ385" s="315" t="n">
        <f aca="false">$D385*CQ$146*CQ284</f>
        <v>0.0253660745918608</v>
      </c>
      <c r="CR385" s="315" t="n">
        <f aca="false">$D385*CR$146*CR284</f>
        <v>0.0137510544999019</v>
      </c>
      <c r="CS385" s="315" t="n">
        <f aca="false">$D385*CS$146*CS284</f>
        <v>0.00612818121219799</v>
      </c>
      <c r="CT385" s="315" t="n">
        <f aca="false">$D385*CT$146*CT284</f>
        <v>0.00191407999683038</v>
      </c>
      <c r="CU385" s="315" t="n">
        <f aca="false">$D385*CU$146*CU284</f>
        <v>0.000251734323730943</v>
      </c>
      <c r="CV385" s="315" t="n">
        <f aca="false">$D385*CV$146*CV284</f>
        <v>5.788179169462E-047</v>
      </c>
      <c r="DQ385" s="317"/>
      <c r="DR385" s="317"/>
      <c r="DS385" s="317"/>
      <c r="DT385" s="317"/>
      <c r="DU385" s="317"/>
      <c r="DV385" s="317"/>
      <c r="DW385" s="317"/>
      <c r="DX385" s="317"/>
      <c r="DY385" s="317"/>
      <c r="DZ385" s="317"/>
      <c r="EA385" s="317"/>
      <c r="EB385" s="317"/>
      <c r="EC385" s="317"/>
      <c r="ED385" s="317"/>
      <c r="EE385" s="317"/>
      <c r="EF385" s="317"/>
      <c r="EG385" s="317"/>
      <c r="EH385" s="317"/>
      <c r="EI385" s="317"/>
      <c r="EJ385" s="317"/>
      <c r="EK385" s="317"/>
      <c r="EL385" s="317"/>
      <c r="EM385" s="317"/>
      <c r="EN385" s="317"/>
      <c r="EO385" s="317"/>
      <c r="EP385" s="317"/>
      <c r="EQ385" s="317"/>
      <c r="ER385" s="317"/>
      <c r="ES385" s="317"/>
      <c r="ET385" s="317"/>
      <c r="EU385" s="317"/>
      <c r="EV385" s="317"/>
      <c r="EW385" s="317"/>
      <c r="EX385" s="317"/>
      <c r="EY385" s="317"/>
      <c r="EZ385" s="239"/>
      <c r="FA385" s="239"/>
      <c r="FB385" s="239"/>
      <c r="FC385" s="239"/>
      <c r="FD385" s="239"/>
      <c r="FE385" s="239"/>
      <c r="FF385" s="239"/>
      <c r="FG385" s="239"/>
      <c r="FH385" s="239"/>
      <c r="FI385" s="239"/>
    </row>
    <row r="386" customFormat="false" ht="12.75" hidden="false" customHeight="false" outlineLevel="0" collapsed="false">
      <c r="D386" s="312" t="n">
        <v>0.085</v>
      </c>
      <c r="E386" s="315" t="n">
        <f aca="false">$D386*E$146*E285</f>
        <v>154.9125</v>
      </c>
      <c r="F386" s="315" t="n">
        <f aca="false">$D386*F$146*F285</f>
        <v>154.9125</v>
      </c>
      <c r="G386" s="315" t="n">
        <f aca="false">$D386*G$146*G285</f>
        <v>154.9125</v>
      </c>
      <c r="H386" s="315" t="n">
        <f aca="false">$D386*H$146*H285</f>
        <v>154.9125</v>
      </c>
      <c r="I386" s="315" t="n">
        <f aca="false">$D386*I$146*I285</f>
        <v>154.9125</v>
      </c>
      <c r="J386" s="315" t="n">
        <f aca="false">$D386*J$146*J285</f>
        <v>154.9125</v>
      </c>
      <c r="K386" s="315" t="n">
        <f aca="false">$D386*K$146*K285</f>
        <v>154.9125</v>
      </c>
      <c r="L386" s="315" t="n">
        <f aca="false">$D386*L$146*L285</f>
        <v>154.9125</v>
      </c>
      <c r="M386" s="315" t="n">
        <f aca="false">$D386*M$146*M285</f>
        <v>154.9125</v>
      </c>
      <c r="N386" s="315" t="n">
        <f aca="false">$D386*N$146*N285</f>
        <v>154.9125</v>
      </c>
      <c r="O386" s="315" t="n">
        <f aca="false">$D386*O$146*O285</f>
        <v>154.9125</v>
      </c>
      <c r="P386" s="315" t="n">
        <f aca="false">$D386*P$146*P285</f>
        <v>122.4</v>
      </c>
      <c r="Q386" s="315" t="n">
        <f aca="false">$D386*Q$146*Q285</f>
        <v>96.0999839769268</v>
      </c>
      <c r="R386" s="315" t="n">
        <f aca="false">$D386*R$146*R285</f>
        <v>77.448347107438</v>
      </c>
      <c r="S386" s="315" t="n">
        <f aca="false">$D386*S$146*S285</f>
        <v>63.7432245722181</v>
      </c>
      <c r="T386" s="315" t="n">
        <f aca="false">$D386*T$146*T285</f>
        <v>53.3784264862941</v>
      </c>
      <c r="U386" s="315" t="n">
        <f aca="false">$D386*U$146*U285</f>
        <v>45.3504725897921</v>
      </c>
      <c r="V386" s="315" t="n">
        <f aca="false">$D386*V$146*V285</f>
        <v>39.006243496358</v>
      </c>
      <c r="W386" s="315" t="n">
        <f aca="false">$D386*W$146*W285</f>
        <v>33.9058171745152</v>
      </c>
      <c r="X386" s="315" t="n">
        <f aca="false">$D386*X$146*X285</f>
        <v>29.744098393176</v>
      </c>
      <c r="Y386" s="315" t="n">
        <f aca="false">$D386*Y$146*Y285</f>
        <v>26.3041094688829</v>
      </c>
      <c r="Z386" s="315" t="n">
        <f aca="false">$D386*Z$146*Z285</f>
        <v>23.428125</v>
      </c>
      <c r="AA386" s="315" t="n">
        <f aca="false">$D386*AA$146*AA285</f>
        <v>20.999264731627</v>
      </c>
      <c r="AB386" s="315" t="n">
        <f aca="false">$D386*AB$146*AB285</f>
        <v>18.9294281025123</v>
      </c>
      <c r="AC386" s="315" t="n">
        <f aca="false">$D386*AC$146*AC285</f>
        <v>17.1511910549344</v>
      </c>
      <c r="AD386" s="315" t="n">
        <f aca="false">$D386*AD$146*AD285</f>
        <v>15.6122448979592</v>
      </c>
      <c r="AE386" s="315" t="n">
        <f aca="false">$D386*AE$146*AE285</f>
        <v>14.271505056514</v>
      </c>
      <c r="AF386" s="315" t="n">
        <f aca="false">$D386*AF$146*AF285</f>
        <v>13.0963402917285</v>
      </c>
      <c r="AG386" s="315" t="n">
        <f aca="false">$D386*AG$146*AG285</f>
        <v>12.060568280078</v>
      </c>
      <c r="AH386" s="315" t="n">
        <f aca="false">$D386*AH$146*AH285</f>
        <v>11.1429845422117</v>
      </c>
      <c r="AI386" s="315" t="n">
        <f aca="false">$D386*AI$146*AI285</f>
        <v>10.3262684871128</v>
      </c>
      <c r="AJ386" s="315" t="n">
        <f aca="false">$D386*AJ$146*AJ285</f>
        <v>9.59616</v>
      </c>
      <c r="AK386" s="315" t="n">
        <f aca="false">$D386*AK$146*AK285</f>
        <v>8.94083272461651</v>
      </c>
      <c r="AL386" s="315" t="n">
        <f aca="false">$D386*AL$146*AL285</f>
        <v>8.35041211851192</v>
      </c>
      <c r="AM386" s="315" t="n">
        <f aca="false">$D386*AM$146*AM285</f>
        <v>7.81660128504216</v>
      </c>
      <c r="AN386" s="315" t="n">
        <f aca="false">$D386*AN$146*AN285</f>
        <v>7.33238789182846</v>
      </c>
      <c r="AO386" s="315" t="n">
        <f aca="false">$D386*AO$146*AO285</f>
        <v>6.89181269750072</v>
      </c>
      <c r="AP386" s="315" t="n">
        <f aca="false">$D386*AP$146*AP285</f>
        <v>6.48978531855956</v>
      </c>
      <c r="AQ386" s="315" t="n">
        <f aca="false">$D386*AQ$146*AQ285</f>
        <v>6.12193653094347</v>
      </c>
      <c r="AR386" s="315" t="n">
        <f aca="false">$D386*AR$146*AR285</f>
        <v>5.78449905482042</v>
      </c>
      <c r="AS386" s="315" t="n">
        <f aca="false">$D386*AS$146*AS285</f>
        <v>5.18823529411765</v>
      </c>
      <c r="AT386" s="315" t="n">
        <f aca="false">$D386*AT$146*AT285</f>
        <v>4.6796292250554</v>
      </c>
      <c r="AU386" s="315" t="n">
        <f aca="false">$D386*AU$146*AU285</f>
        <v>4.2423042100498</v>
      </c>
      <c r="AV386" s="315" t="n">
        <f aca="false">$D386*AV$146*AV285</f>
        <v>3.86353680847226</v>
      </c>
      <c r="AW386" s="315" t="n">
        <f aca="false">$D386*AW$146*AW285</f>
        <v>3.53332076538788</v>
      </c>
      <c r="AX386" s="315" t="n">
        <f aca="false">$D386*AX$146*AX285</f>
        <v>3.24369929691725</v>
      </c>
      <c r="AY386" s="315" t="n">
        <f aca="false">$D386*AY$146*AY285</f>
        <v>2.98828125</v>
      </c>
      <c r="AZ386" s="315" t="n">
        <f aca="false">$D386*AZ$146*AZ285</f>
        <v>2.76188546482713</v>
      </c>
      <c r="BA386" s="315" t="n">
        <f aca="false">$D386*BA$146*BA285</f>
        <v>2.56027593743597</v>
      </c>
      <c r="BB386" s="315" t="n">
        <f aca="false">$D386*BB$146*BB285</f>
        <v>2.37996222282186</v>
      </c>
      <c r="BC386" s="315" t="n">
        <f aca="false">$D386*BC$146*BC285</f>
        <v>2.21804733727811</v>
      </c>
      <c r="BD386" s="315" t="n">
        <f aca="false">$D386*BD$146*BD285</f>
        <v>2.07211066734844</v>
      </c>
      <c r="BE386" s="315" t="n">
        <f aca="false">$D386*BE$146*BE285</f>
        <v>1.94011697117127</v>
      </c>
      <c r="BF386" s="315" t="n">
        <f aca="false">$D386*BF$146*BF285</f>
        <v>1.82034503271862</v>
      </c>
      <c r="BG386" s="315" t="n">
        <f aca="false">$D386*BG$146*BG285</f>
        <v>1.71133126369613</v>
      </c>
      <c r="BH386" s="315" t="n">
        <f aca="false">$D386*BH$146*BH285</f>
        <v>1.61182477828541</v>
      </c>
      <c r="BI386" s="315" t="n">
        <f aca="false">$D386*BI$146*BI285</f>
        <v>1.52075134893911</v>
      </c>
      <c r="BJ386" s="315" t="n">
        <f aca="false">$D386*BJ$146*BJ285</f>
        <v>1.43718429199935</v>
      </c>
      <c r="BK386" s="315" t="n">
        <f aca="false">$D386*BK$146*BK285</f>
        <v>1.3603208012774</v>
      </c>
      <c r="BL386" s="315" t="n">
        <f aca="false">$D386*BL$146*BL285</f>
        <v>1.28946259492093</v>
      </c>
      <c r="BM386" s="315" t="n">
        <f aca="false">$D386*BM$146*BM285</f>
        <v>1.224</v>
      </c>
      <c r="BN386" s="315" t="n">
        <f aca="false">$D386*BN$146*BN285</f>
        <v>1.16339879423655</v>
      </c>
      <c r="BO386" s="315" t="n">
        <f aca="false">$D386*BO$146*BO285</f>
        <v>1.10718927221172</v>
      </c>
      <c r="BP386" s="315" t="n">
        <f aca="false">$D386*BP$146*BP285</f>
        <v>1.05495711642241</v>
      </c>
      <c r="BQ386" s="315" t="n">
        <f aca="false">$D386*BQ$146*BQ285</f>
        <v>1.0063357405568</v>
      </c>
      <c r="BR386" s="315" t="n">
        <f aca="false">$D386*BR$146*BR285</f>
        <v>0.96099983976927</v>
      </c>
      <c r="BS386" s="315" t="n">
        <f aca="false">$D386*BS$146*BS285</f>
        <v>0.918659935300462</v>
      </c>
      <c r="BT386" s="315" t="n">
        <f aca="false">$D386*BT$146*BT285</f>
        <v>0.879057742028155</v>
      </c>
      <c r="BU386" s="315" t="n">
        <f aca="false">$D386*BU$146*BU285</f>
        <v>0.841962220075921</v>
      </c>
      <c r="BV386" s="315" t="n">
        <f aca="false">$D386*BV$146*BV285</f>
        <v>0.807166197425726</v>
      </c>
      <c r="BW386" s="315" t="n">
        <f aca="false">$D386*BW$146*BW285</f>
        <v>0.774483471074382</v>
      </c>
      <c r="BX386" s="315" t="n">
        <f aca="false">$D386*BX$146*BX285</f>
        <v>0.74374631078219</v>
      </c>
      <c r="BY386" s="315" t="n">
        <f aca="false">$D386*BY$146*BY285</f>
        <v>0.714803302759293</v>
      </c>
      <c r="BZ386" s="315" t="n">
        <f aca="false">$D386*BZ$146*BZ285</f>
        <v>0.687517481395212</v>
      </c>
      <c r="CA386" s="315" t="n">
        <f aca="false">$D386*CA$146*CA285</f>
        <v>0.661764705882354</v>
      </c>
      <c r="CB386" s="315" t="n">
        <f aca="false">$D386*CB$146*CB285</f>
        <v>0.637432245722182</v>
      </c>
      <c r="CC386" s="315" t="n">
        <f aca="false">$D386*CC$146*CC285</f>
        <v>0.57945670387361</v>
      </c>
      <c r="CD386" s="315" t="n">
        <f aca="false">$D386*CD$146*CD285</f>
        <v>0.523853611669142</v>
      </c>
      <c r="CE386" s="315" t="n">
        <f aca="false">$D386*CE$146*CE285</f>
        <v>0.470679616712391</v>
      </c>
      <c r="CF386" s="315" t="n">
        <f aca="false">$D386*CF$146*CF285</f>
        <v>0.41999264718755</v>
      </c>
      <c r="CG386" s="315" t="n">
        <f aca="false">$D386*CG$146*CG285</f>
        <v>0.371851943703888</v>
      </c>
      <c r="CH386" s="315" t="n">
        <f aca="false">$D386*CH$146*CH285</f>
        <v>0.326318092029656</v>
      </c>
      <c r="CI386" s="315" t="n">
        <f aca="false">$D386*CI$146*CI285</f>
        <v>0.28345305674322</v>
      </c>
      <c r="CJ386" s="315" t="n">
        <f aca="false">$D386*CJ$146*CJ285</f>
        <v>0.242945365830257</v>
      </c>
      <c r="CK386" s="315" t="n">
        <f aca="false">$D386*CK$146*CK285</f>
        <v>0.203052111016322</v>
      </c>
      <c r="CL386" s="315" t="n">
        <f aca="false">$D386*CL$146*CL285</f>
        <v>0.164694245108168</v>
      </c>
      <c r="CM386" s="315" t="n">
        <f aca="false">$D386*CM$146*CM285</f>
        <v>0.129040946260633</v>
      </c>
      <c r="CN386" s="315" t="n">
        <f aca="false">$D386*CN$146*CN285</f>
        <v>0.0970286243423011</v>
      </c>
      <c r="CO386" s="315" t="n">
        <f aca="false">$D386*CO$146*CO285</f>
        <v>0.0693517568975417</v>
      </c>
      <c r="CP386" s="315" t="n">
        <f aca="false">$D386*CP$146*CP285</f>
        <v>0.0464534072572389</v>
      </c>
      <c r="CQ386" s="315" t="n">
        <f aca="false">$D386*CQ$146*CQ285</f>
        <v>0.0285154133915679</v>
      </c>
      <c r="CR386" s="315" t="n">
        <f aca="false">$D386*CR$146*CR285</f>
        <v>0.0154482356590169</v>
      </c>
      <c r="CS386" s="315" t="n">
        <f aca="false">$D386*CS$146*CS285</f>
        <v>0.00688045114831874</v>
      </c>
      <c r="CT386" s="315" t="n">
        <f aca="false">$D386*CT$146*CT285</f>
        <v>0.0021478818333062</v>
      </c>
      <c r="CU386" s="315" t="n">
        <f aca="false">$D386*CU$146*CU285</f>
        <v>0.000282343264042617</v>
      </c>
      <c r="CV386" s="315" t="n">
        <f aca="false">$D386*CV$146*CV285</f>
        <v>6.48901816079145E-047</v>
      </c>
      <c r="DQ386" s="317"/>
      <c r="DR386" s="317"/>
      <c r="DS386" s="317"/>
      <c r="DT386" s="317"/>
      <c r="DU386" s="317"/>
      <c r="DV386" s="317"/>
      <c r="DW386" s="317"/>
      <c r="DX386" s="317"/>
      <c r="DY386" s="317"/>
      <c r="DZ386" s="317"/>
      <c r="EA386" s="317"/>
      <c r="EB386" s="317"/>
      <c r="EC386" s="317"/>
      <c r="ED386" s="317"/>
      <c r="EE386" s="317"/>
      <c r="EF386" s="317"/>
      <c r="EG386" s="317"/>
      <c r="EH386" s="317"/>
      <c r="EI386" s="317"/>
      <c r="EJ386" s="317"/>
      <c r="EK386" s="317"/>
      <c r="EL386" s="317"/>
      <c r="EM386" s="317"/>
      <c r="EN386" s="317"/>
      <c r="EO386" s="317"/>
      <c r="EP386" s="317"/>
      <c r="EQ386" s="317"/>
      <c r="ER386" s="317"/>
      <c r="ES386" s="317"/>
      <c r="ET386" s="317"/>
      <c r="EU386" s="317"/>
      <c r="EV386" s="317"/>
      <c r="EW386" s="317"/>
      <c r="EX386" s="317"/>
      <c r="EY386" s="317"/>
      <c r="EZ386" s="239"/>
      <c r="FA386" s="239"/>
      <c r="FB386" s="239"/>
      <c r="FC386" s="239"/>
      <c r="FD386" s="239"/>
      <c r="FE386" s="239"/>
      <c r="FF386" s="239"/>
      <c r="FG386" s="239"/>
      <c r="FH386" s="239"/>
      <c r="FI386" s="239"/>
    </row>
    <row r="387" customFormat="false" ht="12.75" hidden="false" customHeight="false" outlineLevel="0" collapsed="false">
      <c r="D387" s="312" t="n">
        <v>0.095</v>
      </c>
      <c r="E387" s="315" t="n">
        <f aca="false">$D387*E$146*E286</f>
        <v>173.1375</v>
      </c>
      <c r="F387" s="315" t="n">
        <f aca="false">$D387*F$146*F286</f>
        <v>173.1375</v>
      </c>
      <c r="G387" s="315" t="n">
        <f aca="false">$D387*G$146*G286</f>
        <v>173.1375</v>
      </c>
      <c r="H387" s="315" t="n">
        <f aca="false">$D387*H$146*H286</f>
        <v>173.1375</v>
      </c>
      <c r="I387" s="315" t="n">
        <f aca="false">$D387*I$146*I286</f>
        <v>173.1375</v>
      </c>
      <c r="J387" s="315" t="n">
        <f aca="false">$D387*J$146*J286</f>
        <v>173.1375</v>
      </c>
      <c r="K387" s="315" t="n">
        <f aca="false">$D387*K$146*K286</f>
        <v>173.1375</v>
      </c>
      <c r="L387" s="315" t="n">
        <f aca="false">$D387*L$146*L286</f>
        <v>173.1375</v>
      </c>
      <c r="M387" s="315" t="n">
        <f aca="false">$D387*M$146*M286</f>
        <v>173.1375</v>
      </c>
      <c r="N387" s="315" t="n">
        <f aca="false">$D387*N$146*N286</f>
        <v>173.1375</v>
      </c>
      <c r="O387" s="315" t="n">
        <f aca="false">$D387*O$146*O286</f>
        <v>173.1375</v>
      </c>
      <c r="P387" s="315" t="n">
        <f aca="false">$D387*P$146*P286</f>
        <v>136.8</v>
      </c>
      <c r="Q387" s="315" t="n">
        <f aca="false">$D387*Q$146*Q286</f>
        <v>107.405864444801</v>
      </c>
      <c r="R387" s="315" t="n">
        <f aca="false">$D387*R$146*R286</f>
        <v>86.5599173553719</v>
      </c>
      <c r="S387" s="315" t="n">
        <f aca="false">$D387*S$146*S286</f>
        <v>71.2424274630673</v>
      </c>
      <c r="T387" s="315" t="n">
        <f aca="false">$D387*T$146*T286</f>
        <v>59.6582413670345</v>
      </c>
      <c r="U387" s="315" t="n">
        <f aca="false">$D387*U$146*U286</f>
        <v>50.6858223062382</v>
      </c>
      <c r="V387" s="315" t="n">
        <f aca="false">$D387*V$146*V286</f>
        <v>43.5952133194589</v>
      </c>
      <c r="W387" s="315" t="n">
        <f aca="false">$D387*W$146*W286</f>
        <v>37.8947368421053</v>
      </c>
      <c r="X387" s="315" t="n">
        <f aca="false">$D387*X$146*X286</f>
        <v>33.2434040864908</v>
      </c>
      <c r="Y387" s="315" t="n">
        <f aca="false">$D387*Y$146*Y286</f>
        <v>29.3987105828692</v>
      </c>
      <c r="Z387" s="315" t="n">
        <f aca="false">$D387*Z$146*Z286</f>
        <v>26.184375</v>
      </c>
      <c r="AA387" s="315" t="n">
        <f aca="false">$D387*AA$146*AA286</f>
        <v>23.4697664647596</v>
      </c>
      <c r="AB387" s="315" t="n">
        <f aca="false">$D387*AB$146*AB286</f>
        <v>21.1564196439843</v>
      </c>
      <c r="AC387" s="315" t="n">
        <f aca="false">$D387*AC$146*AC286</f>
        <v>19.1689782378678</v>
      </c>
      <c r="AD387" s="315" t="n">
        <f aca="false">$D387*AD$146*AD286</f>
        <v>17.4489795918367</v>
      </c>
      <c r="AE387" s="315" t="n">
        <f aca="false">$D387*AE$146*AE286</f>
        <v>15.950505651398</v>
      </c>
      <c r="AF387" s="315" t="n">
        <f aca="false">$D387*AF$146*AF286</f>
        <v>14.6370862084025</v>
      </c>
      <c r="AG387" s="315" t="n">
        <f aca="false">$D387*AG$146*AG286</f>
        <v>13.4794586659695</v>
      </c>
      <c r="AH387" s="315" t="n">
        <f aca="false">$D387*AH$146*AH286</f>
        <v>12.4539239001189</v>
      </c>
      <c r="AI387" s="315" t="n">
        <f aca="false">$D387*AI$146*AI286</f>
        <v>11.5411236032437</v>
      </c>
      <c r="AJ387" s="315" t="n">
        <f aca="false">$D387*AJ$146*AJ286</f>
        <v>10.72512</v>
      </c>
      <c r="AK387" s="315" t="n">
        <f aca="false">$D387*AK$146*AK286</f>
        <v>9.9926953981008</v>
      </c>
      <c r="AL387" s="315" t="n">
        <f aca="false">$D387*AL$146*AL286</f>
        <v>9.33281354421921</v>
      </c>
      <c r="AM387" s="315" t="n">
        <f aca="false">$D387*AM$146*AM286</f>
        <v>8.7362014362236</v>
      </c>
      <c r="AN387" s="315" t="n">
        <f aca="false">$D387*AN$146*AN286</f>
        <v>8.19502176145533</v>
      </c>
      <c r="AO387" s="315" t="n">
        <f aca="false">$D387*AO$146*AO286</f>
        <v>7.70261419132434</v>
      </c>
      <c r="AP387" s="315" t="n">
        <f aca="false">$D387*AP$146*AP286</f>
        <v>7.25328947368422</v>
      </c>
      <c r="AQ387" s="315" t="n">
        <f aca="false">$D387*AQ$146*AQ286</f>
        <v>6.84216435811329</v>
      </c>
      <c r="AR387" s="315" t="n">
        <f aca="false">$D387*AR$146*AR286</f>
        <v>6.46502835538753</v>
      </c>
      <c r="AS387" s="315" t="n">
        <f aca="false">$D387*AS$146*AS286</f>
        <v>5.79861591695502</v>
      </c>
      <c r="AT387" s="315" t="n">
        <f aca="false">$D387*AT$146*AT286</f>
        <v>5.2301738397678</v>
      </c>
      <c r="AU387" s="315" t="n">
        <f aca="false">$D387*AU$146*AU286</f>
        <v>4.74139882299683</v>
      </c>
      <c r="AV387" s="315" t="n">
        <f aca="false">$D387*AV$146*AV286</f>
        <v>4.31807055064547</v>
      </c>
      <c r="AW387" s="315" t="n">
        <f aca="false">$D387*AW$146*AW286</f>
        <v>3.94900556131587</v>
      </c>
      <c r="AX387" s="315" t="n">
        <f aca="false">$D387*AX$146*AX286</f>
        <v>3.62531097890752</v>
      </c>
      <c r="AY387" s="315" t="n">
        <f aca="false">$D387*AY$146*AY286</f>
        <v>3.33984375</v>
      </c>
      <c r="AZ387" s="315" t="n">
        <f aca="false">$D387*AZ$146*AZ286</f>
        <v>3.0868131665715</v>
      </c>
      <c r="BA387" s="315" t="n">
        <f aca="false">$D387*BA$146*BA286</f>
        <v>2.86148487125197</v>
      </c>
      <c r="BB387" s="315" t="n">
        <f aca="false">$D387*BB$146*BB286</f>
        <v>2.65995777844796</v>
      </c>
      <c r="BC387" s="315" t="n">
        <f aca="false">$D387*BC$146*BC286</f>
        <v>2.47899408284024</v>
      </c>
      <c r="BD387" s="315" t="n">
        <f aca="false">$D387*BD$146*BD286</f>
        <v>2.31588839291884</v>
      </c>
      <c r="BE387" s="315" t="n">
        <f aca="false">$D387*BE$146*BE286</f>
        <v>2.16836602660318</v>
      </c>
      <c r="BF387" s="315" t="n">
        <f aca="false">$D387*BF$146*BF286</f>
        <v>2.03450327186199</v>
      </c>
      <c r="BG387" s="315" t="n">
        <f aca="false">$D387*BG$146*BG286</f>
        <v>1.91266435354273</v>
      </c>
      <c r="BH387" s="315" t="n">
        <f aca="false">$D387*BH$146*BH286</f>
        <v>1.80145122278958</v>
      </c>
      <c r="BI387" s="315" t="n">
        <f aca="false">$D387*BI$146*BI286</f>
        <v>1.69966327234371</v>
      </c>
      <c r="BJ387" s="315" t="n">
        <f aca="false">$D387*BJ$146*BJ286</f>
        <v>1.60626479694045</v>
      </c>
      <c r="BK387" s="315" t="n">
        <f aca="false">$D387*BK$146*BK286</f>
        <v>1.52035854260415</v>
      </c>
      <c r="BL387" s="315" t="n">
        <f aca="false">$D387*BL$146*BL286</f>
        <v>1.44116407667633</v>
      </c>
      <c r="BM387" s="315" t="n">
        <f aca="false">$D387*BM$146*BM286</f>
        <v>1.368</v>
      </c>
      <c r="BN387" s="315" t="n">
        <f aca="false">$D387*BN$146*BN286</f>
        <v>1.30026924061732</v>
      </c>
      <c r="BO387" s="315" t="n">
        <f aca="false">$D387*BO$146*BO286</f>
        <v>1.2374468336484</v>
      </c>
      <c r="BP387" s="315" t="n">
        <f aca="false">$D387*BP$146*BP286</f>
        <v>1.17906971835446</v>
      </c>
      <c r="BQ387" s="315" t="n">
        <f aca="false">$D387*BQ$146*BQ286</f>
        <v>1.1247281806223</v>
      </c>
      <c r="BR387" s="315" t="n">
        <f aca="false">$D387*BR$146*BR286</f>
        <v>1.07405864444801</v>
      </c>
      <c r="BS387" s="315" t="n">
        <f aca="false">$D387*BS$146*BS286</f>
        <v>1.02673757474758</v>
      </c>
      <c r="BT387" s="315" t="n">
        <f aca="false">$D387*BT$146*BT286</f>
        <v>0.98247629991382</v>
      </c>
      <c r="BU387" s="315" t="n">
        <f aca="false">$D387*BU$146*BU286</f>
        <v>0.941016598908382</v>
      </c>
      <c r="BV387" s="315" t="n">
        <f aca="false">$D387*BV$146*BV286</f>
        <v>0.902126926534635</v>
      </c>
      <c r="BW387" s="315" t="n">
        <f aca="false">$D387*BW$146*BW286</f>
        <v>0.865599173553721</v>
      </c>
      <c r="BX387" s="315" t="n">
        <f aca="false">$D387*BX$146*BX286</f>
        <v>0.831245876756565</v>
      </c>
      <c r="BY387" s="315" t="n">
        <f aca="false">$D387*BY$146*BY286</f>
        <v>0.798897808966269</v>
      </c>
      <c r="BZ387" s="315" t="n">
        <f aca="false">$D387*BZ$146*BZ286</f>
        <v>0.768401890971119</v>
      </c>
      <c r="CA387" s="315" t="n">
        <f aca="false">$D387*CA$146*CA286</f>
        <v>0.739619377162631</v>
      </c>
      <c r="CB387" s="315" t="n">
        <f aca="false">$D387*CB$146*CB286</f>
        <v>0.712424274630674</v>
      </c>
      <c r="CC387" s="315" t="n">
        <f aca="false">$D387*CC$146*CC286</f>
        <v>0.647628080799917</v>
      </c>
      <c r="CD387" s="315" t="n">
        <f aca="false">$D387*CD$146*CD286</f>
        <v>0.585483448336099</v>
      </c>
      <c r="CE387" s="315" t="n">
        <f aca="false">$D387*CE$146*CE286</f>
        <v>0.52605368926679</v>
      </c>
      <c r="CF387" s="315" t="n">
        <f aca="false">$D387*CF$146*CF286</f>
        <v>0.469403546856673</v>
      </c>
      <c r="CG387" s="315" t="n">
        <f aca="false">$D387*CG$146*CG286</f>
        <v>0.415599231198463</v>
      </c>
      <c r="CH387" s="315" t="n">
        <f aca="false">$D387*CH$146*CH286</f>
        <v>0.364708455797851</v>
      </c>
      <c r="CI387" s="315" t="n">
        <f aca="false">$D387*CI$146*CI286</f>
        <v>0.316800475183599</v>
      </c>
      <c r="CJ387" s="315" t="n">
        <f aca="false">$D387*CJ$146*CJ286</f>
        <v>0.271273039922512</v>
      </c>
      <c r="CK387" s="315" t="n">
        <f aca="false">$D387*CK$146*CK286</f>
        <v>0.226390510684562</v>
      </c>
      <c r="CL387" s="315" t="n">
        <f aca="false">$D387*CL$146*CL286</f>
        <v>0.183386544770011</v>
      </c>
      <c r="CM387" s="315" t="n">
        <f aca="false">$D387*CM$146*CM286</f>
        <v>0.143524028054112</v>
      </c>
      <c r="CN387" s="315" t="n">
        <f aca="false">$D387*CN$146*CN286</f>
        <v>0.107810848205262</v>
      </c>
      <c r="CO387" s="315" t="n">
        <f aca="false">$D387*CO$146*CO286</f>
        <v>0.0769898606056162</v>
      </c>
      <c r="CP387" s="315" t="n">
        <f aca="false">$D387*CP$146*CP286</f>
        <v>0.0515285062999344</v>
      </c>
      <c r="CQ387" s="315" t="n">
        <f aca="false">$D387*CQ$146*CQ286</f>
        <v>0.0316080694861172</v>
      </c>
      <c r="CR387" s="315" t="n">
        <f aca="false">$D387*CR$146*CR286</f>
        <v>0.0171125615801369</v>
      </c>
      <c r="CS387" s="315" t="n">
        <f aca="false">$D387*CS$146*CS286</f>
        <v>0.00761721838725479</v>
      </c>
      <c r="CT387" s="315" t="n">
        <f aca="false">$D387*CT$146*CT286</f>
        <v>0.00237659638966621</v>
      </c>
      <c r="CU387" s="315" t="n">
        <f aca="false">$D387*CU$146*CU286</f>
        <v>0.00031225361705666</v>
      </c>
      <c r="CV387" s="315" t="n">
        <f aca="false">$D387*CV$146*CV286</f>
        <v>7.1731705094702E-047</v>
      </c>
      <c r="DQ387" s="317"/>
      <c r="DR387" s="317"/>
      <c r="DS387" s="317"/>
      <c r="DT387" s="317"/>
      <c r="DU387" s="317"/>
      <c r="DV387" s="317"/>
      <c r="DW387" s="317"/>
      <c r="DX387" s="317"/>
      <c r="DY387" s="317"/>
      <c r="DZ387" s="317"/>
      <c r="EA387" s="317"/>
      <c r="EB387" s="317"/>
      <c r="EC387" s="317"/>
      <c r="ED387" s="317"/>
      <c r="EE387" s="317"/>
      <c r="EF387" s="317"/>
      <c r="EG387" s="317"/>
      <c r="EH387" s="317"/>
      <c r="EI387" s="317"/>
      <c r="EJ387" s="317"/>
      <c r="EK387" s="317"/>
      <c r="EL387" s="317"/>
      <c r="EM387" s="317"/>
      <c r="EN387" s="317"/>
      <c r="EO387" s="317"/>
      <c r="EP387" s="317"/>
      <c r="EQ387" s="317"/>
      <c r="ER387" s="317"/>
      <c r="ES387" s="317"/>
      <c r="ET387" s="317"/>
      <c r="EU387" s="317"/>
      <c r="EV387" s="317"/>
      <c r="EW387" s="317"/>
      <c r="EX387" s="317"/>
      <c r="EY387" s="317"/>
      <c r="EZ387" s="239"/>
      <c r="FA387" s="239"/>
      <c r="FB387" s="239"/>
      <c r="FC387" s="239"/>
      <c r="FD387" s="239"/>
      <c r="FE387" s="239"/>
      <c r="FF387" s="239"/>
      <c r="FG387" s="239"/>
      <c r="FH387" s="239"/>
      <c r="FI387" s="239"/>
    </row>
    <row r="388" customFormat="false" ht="12.75" hidden="false" customHeight="false" outlineLevel="0" collapsed="false">
      <c r="D388" s="312" t="n">
        <v>0.105</v>
      </c>
      <c r="E388" s="315" t="n">
        <f aca="false">$D388*E$146*E287</f>
        <v>191.3625</v>
      </c>
      <c r="F388" s="315" t="n">
        <f aca="false">$D388*F$146*F287</f>
        <v>191.3625</v>
      </c>
      <c r="G388" s="315" t="n">
        <f aca="false">$D388*G$146*G287</f>
        <v>191.3625</v>
      </c>
      <c r="H388" s="315" t="n">
        <f aca="false">$D388*H$146*H287</f>
        <v>191.3625</v>
      </c>
      <c r="I388" s="315" t="n">
        <f aca="false">$D388*I$146*I287</f>
        <v>191.3625</v>
      </c>
      <c r="J388" s="315" t="n">
        <f aca="false">$D388*J$146*J287</f>
        <v>191.3625</v>
      </c>
      <c r="K388" s="315" t="n">
        <f aca="false">$D388*K$146*K287</f>
        <v>191.3625</v>
      </c>
      <c r="L388" s="315" t="n">
        <f aca="false">$D388*L$146*L287</f>
        <v>191.3625</v>
      </c>
      <c r="M388" s="315" t="n">
        <f aca="false">$D388*M$146*M287</f>
        <v>191.3625</v>
      </c>
      <c r="N388" s="315" t="n">
        <f aca="false">$D388*N$146*N287</f>
        <v>191.3625</v>
      </c>
      <c r="O388" s="315" t="n">
        <f aca="false">$D388*O$146*O287</f>
        <v>191.3625</v>
      </c>
      <c r="P388" s="315" t="n">
        <f aca="false">$D388*P$146*P287</f>
        <v>151.2</v>
      </c>
      <c r="Q388" s="315" t="n">
        <f aca="false">$D388*Q$146*Q287</f>
        <v>118.711744912674</v>
      </c>
      <c r="R388" s="315" t="n">
        <f aca="false">$D388*R$146*R287</f>
        <v>95.6714876033058</v>
      </c>
      <c r="S388" s="315" t="n">
        <f aca="false">$D388*S$146*S287</f>
        <v>78.7416303539165</v>
      </c>
      <c r="T388" s="315" t="n">
        <f aca="false">$D388*T$146*T287</f>
        <v>65.938056247775</v>
      </c>
      <c r="U388" s="315" t="n">
        <f aca="false">$D388*U$146*U287</f>
        <v>56.0211720226843</v>
      </c>
      <c r="V388" s="315" t="n">
        <f aca="false">$D388*V$146*V287</f>
        <v>48.1841831425598</v>
      </c>
      <c r="W388" s="315" t="n">
        <f aca="false">$D388*W$146*W287</f>
        <v>41.8836565096953</v>
      </c>
      <c r="X388" s="315" t="n">
        <f aca="false">$D388*X$146*X287</f>
        <v>36.7427097798056</v>
      </c>
      <c r="Y388" s="315" t="n">
        <f aca="false">$D388*Y$146*Y287</f>
        <v>32.4933116968554</v>
      </c>
      <c r="Z388" s="315" t="n">
        <f aca="false">$D388*Z$146*Z287</f>
        <v>28.940625</v>
      </c>
      <c r="AA388" s="315" t="n">
        <f aca="false">$D388*AA$146*AA287</f>
        <v>25.9402681978922</v>
      </c>
      <c r="AB388" s="315" t="n">
        <f aca="false">$D388*AB$146*AB287</f>
        <v>23.3834111854564</v>
      </c>
      <c r="AC388" s="315" t="n">
        <f aca="false">$D388*AC$146*AC287</f>
        <v>21.1867654208013</v>
      </c>
      <c r="AD388" s="315" t="n">
        <f aca="false">$D388*AD$146*AD287</f>
        <v>19.2857142857143</v>
      </c>
      <c r="AE388" s="315" t="n">
        <f aca="false">$D388*AE$146*AE287</f>
        <v>17.629506246282</v>
      </c>
      <c r="AF388" s="315" t="n">
        <f aca="false">$D388*AF$146*AF287</f>
        <v>16.1778321250764</v>
      </c>
      <c r="AG388" s="315" t="n">
        <f aca="false">$D388*AG$146*AG287</f>
        <v>14.8983490518611</v>
      </c>
      <c r="AH388" s="315" t="n">
        <f aca="false">$D388*AH$146*AH287</f>
        <v>13.7648632580262</v>
      </c>
      <c r="AI388" s="315" t="n">
        <f aca="false">$D388*AI$146*AI287</f>
        <v>12.7559787193747</v>
      </c>
      <c r="AJ388" s="315" t="n">
        <f aca="false">$D388*AJ$146*AJ287</f>
        <v>11.85408</v>
      </c>
      <c r="AK388" s="315" t="n">
        <f aca="false">$D388*AK$146*AK287</f>
        <v>11.0445580715851</v>
      </c>
      <c r="AL388" s="315" t="n">
        <f aca="false">$D388*AL$146*AL287</f>
        <v>10.3152149699265</v>
      </c>
      <c r="AM388" s="315" t="n">
        <f aca="false">$D388*AM$146*AM287</f>
        <v>9.65580158740503</v>
      </c>
      <c r="AN388" s="315" t="n">
        <f aca="false">$D388*AN$146*AN287</f>
        <v>9.05765563108221</v>
      </c>
      <c r="AO388" s="315" t="n">
        <f aca="false">$D388*AO$146*AO287</f>
        <v>8.51341568514795</v>
      </c>
      <c r="AP388" s="315" t="n">
        <f aca="false">$D388*AP$146*AP287</f>
        <v>8.01679362880887</v>
      </c>
      <c r="AQ388" s="315" t="n">
        <f aca="false">$D388*AQ$146*AQ287</f>
        <v>7.5623921852831</v>
      </c>
      <c r="AR388" s="315" t="n">
        <f aca="false">$D388*AR$146*AR287</f>
        <v>7.14555765595464</v>
      </c>
      <c r="AS388" s="315" t="n">
        <f aca="false">$D388*AS$146*AS287</f>
        <v>6.40899653979239</v>
      </c>
      <c r="AT388" s="315" t="n">
        <f aca="false">$D388*AT$146*AT287</f>
        <v>5.7807184544802</v>
      </c>
      <c r="AU388" s="315" t="n">
        <f aca="false">$D388*AU$146*AU287</f>
        <v>5.24049343594387</v>
      </c>
      <c r="AV388" s="315" t="n">
        <f aca="false">$D388*AV$146*AV287</f>
        <v>4.77260429281868</v>
      </c>
      <c r="AW388" s="315" t="n">
        <f aca="false">$D388*AW$146*AW287</f>
        <v>4.36469035724385</v>
      </c>
      <c r="AX388" s="315" t="n">
        <f aca="false">$D388*AX$146*AX287</f>
        <v>4.00692266089779</v>
      </c>
      <c r="AY388" s="315" t="n">
        <f aca="false">$D388*AY$146*AY287</f>
        <v>3.69140625</v>
      </c>
      <c r="AZ388" s="315" t="n">
        <f aca="false">$D388*AZ$146*AZ287</f>
        <v>3.41174086831587</v>
      </c>
      <c r="BA388" s="315" t="n">
        <f aca="false">$D388*BA$146*BA287</f>
        <v>3.16269380506796</v>
      </c>
      <c r="BB388" s="315" t="n">
        <f aca="false">$D388*BB$146*BB287</f>
        <v>2.93995333407407</v>
      </c>
      <c r="BC388" s="315" t="n">
        <f aca="false">$D388*BC$146*BC287</f>
        <v>2.73994082840237</v>
      </c>
      <c r="BD388" s="315" t="n">
        <f aca="false">$D388*BD$146*BD287</f>
        <v>2.55966611848924</v>
      </c>
      <c r="BE388" s="315" t="n">
        <f aca="false">$D388*BE$146*BE287</f>
        <v>2.39661508203509</v>
      </c>
      <c r="BF388" s="315" t="n">
        <f aca="false">$D388*BF$146*BF287</f>
        <v>2.24866151100536</v>
      </c>
      <c r="BG388" s="315" t="n">
        <f aca="false">$D388*BG$146*BG287</f>
        <v>2.11399744338934</v>
      </c>
      <c r="BH388" s="315" t="n">
        <f aca="false">$D388*BH$146*BH287</f>
        <v>1.99107766729374</v>
      </c>
      <c r="BI388" s="315" t="n">
        <f aca="false">$D388*BI$146*BI287</f>
        <v>1.87857519574831</v>
      </c>
      <c r="BJ388" s="315" t="n">
        <f aca="false">$D388*BJ$146*BJ287</f>
        <v>1.77534530188155</v>
      </c>
      <c r="BK388" s="315" t="n">
        <f aca="false">$D388*BK$146*BK287</f>
        <v>1.68039628393091</v>
      </c>
      <c r="BL388" s="315" t="n">
        <f aca="false">$D388*BL$146*BL287</f>
        <v>1.59286555843173</v>
      </c>
      <c r="BM388" s="315" t="n">
        <f aca="false">$D388*BM$146*BM287</f>
        <v>1.512</v>
      </c>
      <c r="BN388" s="315" t="n">
        <f aca="false">$D388*BN$146*BN287</f>
        <v>1.43713968699809</v>
      </c>
      <c r="BO388" s="315" t="n">
        <f aca="false">$D388*BO$146*BO287</f>
        <v>1.36770439508507</v>
      </c>
      <c r="BP388" s="315" t="n">
        <f aca="false">$D388*BP$146*BP287</f>
        <v>1.3031823202865</v>
      </c>
      <c r="BQ388" s="315" t="n">
        <f aca="false">$D388*BQ$146*BQ287</f>
        <v>1.24312062068781</v>
      </c>
      <c r="BR388" s="315" t="n">
        <f aca="false">$D388*BR$146*BR287</f>
        <v>1.18711744912674</v>
      </c>
      <c r="BS388" s="315" t="n">
        <f aca="false">$D388*BS$146*BS287</f>
        <v>1.13481521419469</v>
      </c>
      <c r="BT388" s="315" t="n">
        <f aca="false">$D388*BT$146*BT287</f>
        <v>1.08589485779948</v>
      </c>
      <c r="BU388" s="315" t="n">
        <f aca="false">$D388*BU$146*BU287</f>
        <v>1.04007097774084</v>
      </c>
      <c r="BV388" s="315" t="n">
        <f aca="false">$D388*BV$146*BV287</f>
        <v>0.997087655643544</v>
      </c>
      <c r="BW388" s="315" t="n">
        <f aca="false">$D388*BW$146*BW287</f>
        <v>0.95671487603306</v>
      </c>
      <c r="BX388" s="315" t="n">
        <f aca="false">$D388*BX$146*BX287</f>
        <v>0.918745442730941</v>
      </c>
      <c r="BY388" s="315" t="n">
        <f aca="false">$D388*BY$146*BY287</f>
        <v>0.882992315173244</v>
      </c>
      <c r="BZ388" s="315" t="n">
        <f aca="false">$D388*BZ$146*BZ287</f>
        <v>0.849286300547026</v>
      </c>
      <c r="CA388" s="315" t="n">
        <f aca="false">$D388*CA$146*CA287</f>
        <v>0.817474048442908</v>
      </c>
      <c r="CB388" s="315" t="n">
        <f aca="false">$D388*CB$146*CB287</f>
        <v>0.787416303539166</v>
      </c>
      <c r="CC388" s="315" t="n">
        <f aca="false">$D388*CC$146*CC287</f>
        <v>0.715799457726224</v>
      </c>
      <c r="CD388" s="315" t="n">
        <f aca="false">$D388*CD$146*CD287</f>
        <v>0.647113285003057</v>
      </c>
      <c r="CE388" s="315" t="n">
        <f aca="false">$D388*CE$146*CE287</f>
        <v>0.581427761821189</v>
      </c>
      <c r="CF388" s="315" t="n">
        <f aca="false">$D388*CF$146*CF287</f>
        <v>0.518814446525796</v>
      </c>
      <c r="CG388" s="315" t="n">
        <f aca="false">$D388*CG$146*CG287</f>
        <v>0.459346518693038</v>
      </c>
      <c r="CH388" s="315" t="n">
        <f aca="false">$D388*CH$146*CH287</f>
        <v>0.403098819566046</v>
      </c>
      <c r="CI388" s="315" t="n">
        <f aca="false">$D388*CI$146*CI287</f>
        <v>0.350147893623977</v>
      </c>
      <c r="CJ388" s="315" t="n">
        <f aca="false">$D388*CJ$146*CJ287</f>
        <v>0.299480936060287</v>
      </c>
      <c r="CK388" s="315" t="n">
        <f aca="false">$D388*CK$146*CK287</f>
        <v>0.249565958141622</v>
      </c>
      <c r="CL388" s="315" t="n">
        <f aca="false">$D388*CL$146*CL287</f>
        <v>0.201902508748821</v>
      </c>
      <c r="CM388" s="315" t="n">
        <f aca="false">$D388*CM$146*CM287</f>
        <v>0.157838673505435</v>
      </c>
      <c r="CN388" s="315" t="n">
        <f aca="false">$D388*CN$146*CN287</f>
        <v>0.118446338625892</v>
      </c>
      <c r="CO388" s="315" t="n">
        <f aca="false">$D388*CO$146*CO287</f>
        <v>0.0845103282527369</v>
      </c>
      <c r="CP388" s="315" t="n">
        <f aca="false">$D388*CP$146*CP287</f>
        <v>0.0565171651501609</v>
      </c>
      <c r="CQ388" s="315" t="n">
        <f aca="false">$D388*CQ$146*CQ287</f>
        <v>0.0346434412395176</v>
      </c>
      <c r="CR388" s="315" t="n">
        <f aca="false">$D388*CR$146*CR287</f>
        <v>0.0187437839422263</v>
      </c>
      <c r="CS388" s="315" t="n">
        <f aca="false">$D388*CS$146*CS287</f>
        <v>0.0083384037534622</v>
      </c>
      <c r="CT388" s="315" t="n">
        <f aca="false">$D388*CT$146*CT287</f>
        <v>0.00260020790536124</v>
      </c>
      <c r="CU388" s="315" t="n">
        <f aca="false">$D388*CU$146*CU287</f>
        <v>0.00034146439009227</v>
      </c>
      <c r="CV388" s="315" t="n">
        <f aca="false">$D388*CV$146*CV287</f>
        <v>7.84063621549825E-047</v>
      </c>
      <c r="DQ388" s="317"/>
      <c r="DR388" s="317"/>
      <c r="DS388" s="317"/>
      <c r="DT388" s="317"/>
      <c r="DU388" s="317"/>
      <c r="DV388" s="317"/>
      <c r="DW388" s="317"/>
      <c r="DX388" s="317"/>
      <c r="DY388" s="317"/>
      <c r="DZ388" s="317"/>
      <c r="EA388" s="317"/>
      <c r="EB388" s="317"/>
      <c r="EC388" s="317"/>
      <c r="ED388" s="317"/>
      <c r="EE388" s="317"/>
      <c r="EF388" s="317"/>
      <c r="EG388" s="317"/>
      <c r="EH388" s="317"/>
      <c r="EI388" s="317"/>
      <c r="EJ388" s="317"/>
      <c r="EK388" s="317"/>
      <c r="EL388" s="317"/>
      <c r="EM388" s="317"/>
      <c r="EN388" s="317"/>
      <c r="EO388" s="317"/>
      <c r="EP388" s="317"/>
      <c r="EQ388" s="317"/>
      <c r="ER388" s="317"/>
      <c r="ES388" s="317"/>
      <c r="ET388" s="317"/>
      <c r="EU388" s="317"/>
      <c r="EV388" s="317"/>
      <c r="EW388" s="317"/>
      <c r="EX388" s="317"/>
      <c r="EY388" s="317"/>
      <c r="EZ388" s="239"/>
      <c r="FA388" s="239"/>
      <c r="FB388" s="239"/>
      <c r="FC388" s="239"/>
      <c r="FD388" s="239"/>
      <c r="FE388" s="239"/>
      <c r="FF388" s="239"/>
      <c r="FG388" s="239"/>
      <c r="FH388" s="239"/>
      <c r="FI388" s="239"/>
    </row>
    <row r="389" customFormat="false" ht="12.75" hidden="false" customHeight="false" outlineLevel="0" collapsed="false">
      <c r="D389" s="312" t="n">
        <v>0.115</v>
      </c>
      <c r="E389" s="315" t="n">
        <f aca="false">$D389*E$146*E288</f>
        <v>209.5875</v>
      </c>
      <c r="F389" s="315" t="n">
        <f aca="false">$D389*F$146*F288</f>
        <v>209.5875</v>
      </c>
      <c r="G389" s="315" t="n">
        <f aca="false">$D389*G$146*G288</f>
        <v>209.5875</v>
      </c>
      <c r="H389" s="315" t="n">
        <f aca="false">$D389*H$146*H288</f>
        <v>209.5875</v>
      </c>
      <c r="I389" s="315" t="n">
        <f aca="false">$D389*I$146*I288</f>
        <v>209.5875</v>
      </c>
      <c r="J389" s="315" t="n">
        <f aca="false">$D389*J$146*J288</f>
        <v>209.5875</v>
      </c>
      <c r="K389" s="315" t="n">
        <f aca="false">$D389*K$146*K288</f>
        <v>209.5875</v>
      </c>
      <c r="L389" s="315" t="n">
        <f aca="false">$D389*L$146*L288</f>
        <v>209.5875</v>
      </c>
      <c r="M389" s="315" t="n">
        <f aca="false">$D389*M$146*M288</f>
        <v>209.5875</v>
      </c>
      <c r="N389" s="315" t="n">
        <f aca="false">$D389*N$146*N288</f>
        <v>209.5875</v>
      </c>
      <c r="O389" s="315" t="n">
        <f aca="false">$D389*O$146*O288</f>
        <v>209.5875</v>
      </c>
      <c r="P389" s="315" t="n">
        <f aca="false">$D389*P$146*P288</f>
        <v>165.6</v>
      </c>
      <c r="Q389" s="315" t="n">
        <f aca="false">$D389*Q$146*Q288</f>
        <v>130.017625380548</v>
      </c>
      <c r="R389" s="315" t="n">
        <f aca="false">$D389*R$146*R288</f>
        <v>104.78305785124</v>
      </c>
      <c r="S389" s="315" t="n">
        <f aca="false">$D389*S$146*S288</f>
        <v>86.2408332447657</v>
      </c>
      <c r="T389" s="315" t="n">
        <f aca="false">$D389*T$146*T288</f>
        <v>72.2178711285155</v>
      </c>
      <c r="U389" s="315" t="n">
        <f aca="false">$D389*U$146*U288</f>
        <v>61.3565217391304</v>
      </c>
      <c r="V389" s="315" t="n">
        <f aca="false">$D389*V$146*V288</f>
        <v>52.7731529656608</v>
      </c>
      <c r="W389" s="315" t="n">
        <f aca="false">$D389*W$146*W288</f>
        <v>45.8725761772853</v>
      </c>
      <c r="X389" s="315" t="n">
        <f aca="false">$D389*X$146*X288</f>
        <v>40.2420154731204</v>
      </c>
      <c r="Y389" s="315" t="n">
        <f aca="false">$D389*Y$146*Y288</f>
        <v>35.5879128108416</v>
      </c>
      <c r="Z389" s="315" t="n">
        <f aca="false">$D389*Z$146*Z288</f>
        <v>31.696875</v>
      </c>
      <c r="AA389" s="315" t="n">
        <f aca="false">$D389*AA$146*AA288</f>
        <v>28.4107699310248</v>
      </c>
      <c r="AB389" s="315" t="n">
        <f aca="false">$D389*AB$146*AB288</f>
        <v>25.6104027269284</v>
      </c>
      <c r="AC389" s="315" t="n">
        <f aca="false">$D389*AC$146*AC288</f>
        <v>23.2045526037347</v>
      </c>
      <c r="AD389" s="315" t="n">
        <f aca="false">$D389*AD$146*AD288</f>
        <v>21.1224489795918</v>
      </c>
      <c r="AE389" s="315" t="n">
        <f aca="false">$D389*AE$146*AE288</f>
        <v>19.308506841166</v>
      </c>
      <c r="AF389" s="315" t="n">
        <f aca="false">$D389*AF$146*AF288</f>
        <v>17.7185780417504</v>
      </c>
      <c r="AG389" s="315" t="n">
        <f aca="false">$D389*AG$146*AG288</f>
        <v>16.3172394377526</v>
      </c>
      <c r="AH389" s="315" t="n">
        <f aca="false">$D389*AH$146*AH288</f>
        <v>15.0758026159334</v>
      </c>
      <c r="AI389" s="315" t="n">
        <f aca="false">$D389*AI$146*AI288</f>
        <v>13.9708338355056</v>
      </c>
      <c r="AJ389" s="315" t="n">
        <f aca="false">$D389*AJ$146*AJ288</f>
        <v>12.98304</v>
      </c>
      <c r="AK389" s="315" t="n">
        <f aca="false">$D389*AK$146*AK288</f>
        <v>12.0964207450694</v>
      </c>
      <c r="AL389" s="315" t="n">
        <f aca="false">$D389*AL$146*AL288</f>
        <v>11.2976163956338</v>
      </c>
      <c r="AM389" s="315" t="n">
        <f aca="false">$D389*AM$146*AM288</f>
        <v>10.5754017385865</v>
      </c>
      <c r="AN389" s="315" t="n">
        <f aca="false">$D389*AN$146*AN288</f>
        <v>9.92028950070909</v>
      </c>
      <c r="AO389" s="315" t="n">
        <f aca="false">$D389*AO$146*AO288</f>
        <v>9.32421717897157</v>
      </c>
      <c r="AP389" s="315" t="n">
        <f aca="false">$D389*AP$146*AP288</f>
        <v>8.78029778393352</v>
      </c>
      <c r="AQ389" s="315" t="n">
        <f aca="false">$D389*AQ$146*AQ288</f>
        <v>8.28262001245292</v>
      </c>
      <c r="AR389" s="315" t="n">
        <f aca="false">$D389*AR$146*AR288</f>
        <v>7.82608695652175</v>
      </c>
      <c r="AS389" s="315" t="n">
        <f aca="false">$D389*AS$146*AS288</f>
        <v>7.01937716262976</v>
      </c>
      <c r="AT389" s="315" t="n">
        <f aca="false">$D389*AT$146*AT288</f>
        <v>6.3312630691926</v>
      </c>
      <c r="AU389" s="315" t="n">
        <f aca="false">$D389*AU$146*AU288</f>
        <v>5.7395880488909</v>
      </c>
      <c r="AV389" s="315" t="n">
        <f aca="false">$D389*AV$146*AV288</f>
        <v>5.22713803499189</v>
      </c>
      <c r="AW389" s="315" t="n">
        <f aca="false">$D389*AW$146*AW288</f>
        <v>4.78037515317184</v>
      </c>
      <c r="AX389" s="315" t="n">
        <f aca="false">$D389*AX$146*AX288</f>
        <v>4.38853434288805</v>
      </c>
      <c r="AY389" s="315" t="n">
        <f aca="false">$D389*AY$146*AY288</f>
        <v>4.04296875</v>
      </c>
      <c r="AZ389" s="315" t="n">
        <f aca="false">$D389*AZ$146*AZ288</f>
        <v>3.73666857006024</v>
      </c>
      <c r="BA389" s="315" t="n">
        <f aca="false">$D389*BA$146*BA288</f>
        <v>3.46390273888396</v>
      </c>
      <c r="BB389" s="315" t="n">
        <f aca="false">$D389*BB$146*BB288</f>
        <v>3.21994888970017</v>
      </c>
      <c r="BC389" s="315" t="n">
        <f aca="false">$D389*BC$146*BC288</f>
        <v>3.0008875739645</v>
      </c>
      <c r="BD389" s="315" t="n">
        <f aca="false">$D389*BD$146*BD288</f>
        <v>2.80344384405965</v>
      </c>
      <c r="BE389" s="315" t="n">
        <f aca="false">$D389*BE$146*BE288</f>
        <v>2.62486413746701</v>
      </c>
      <c r="BF389" s="315" t="n">
        <f aca="false">$D389*BF$146*BF288</f>
        <v>2.46281975014872</v>
      </c>
      <c r="BG389" s="315" t="n">
        <f aca="false">$D389*BG$146*BG288</f>
        <v>2.31533053323594</v>
      </c>
      <c r="BH389" s="315" t="n">
        <f aca="false">$D389*BH$146*BH288</f>
        <v>2.18070411179791</v>
      </c>
      <c r="BI389" s="315" t="n">
        <f aca="false">$D389*BI$146*BI288</f>
        <v>2.05748711915291</v>
      </c>
      <c r="BJ389" s="315" t="n">
        <f aca="false">$D389*BJ$146*BJ288</f>
        <v>1.94442580682265</v>
      </c>
      <c r="BK389" s="315" t="n">
        <f aca="false">$D389*BK$146*BK288</f>
        <v>1.84043402525766</v>
      </c>
      <c r="BL389" s="315" t="n">
        <f aca="false">$D389*BL$146*BL288</f>
        <v>1.74456704018714</v>
      </c>
      <c r="BM389" s="315" t="n">
        <f aca="false">$D389*BM$146*BM288</f>
        <v>1.656</v>
      </c>
      <c r="BN389" s="315" t="n">
        <f aca="false">$D389*BN$146*BN288</f>
        <v>1.57401013337886</v>
      </c>
      <c r="BO389" s="315" t="n">
        <f aca="false">$D389*BO$146*BO288</f>
        <v>1.49796195652174</v>
      </c>
      <c r="BP389" s="315" t="n">
        <f aca="false">$D389*BP$146*BP288</f>
        <v>1.42729492221855</v>
      </c>
      <c r="BQ389" s="315" t="n">
        <f aca="false">$D389*BQ$146*BQ288</f>
        <v>1.36151306075331</v>
      </c>
      <c r="BR389" s="315" t="n">
        <f aca="false">$D389*BR$146*BR288</f>
        <v>1.30017625380548</v>
      </c>
      <c r="BS389" s="315" t="n">
        <f aca="false">$D389*BS$146*BS288</f>
        <v>1.2428928536418</v>
      </c>
      <c r="BT389" s="315" t="n">
        <f aca="false">$D389*BT$146*BT288</f>
        <v>1.18931341568515</v>
      </c>
      <c r="BU389" s="315" t="n">
        <f aca="false">$D389*BU$146*BU288</f>
        <v>1.1391253565733</v>
      </c>
      <c r="BV389" s="315" t="n">
        <f aca="false">$D389*BV$146*BV288</f>
        <v>1.09204838475245</v>
      </c>
      <c r="BW389" s="315" t="n">
        <f aca="false">$D389*BW$146*BW288</f>
        <v>1.0478305785124</v>
      </c>
      <c r="BX389" s="315" t="n">
        <f aca="false">$D389*BX$146*BX288</f>
        <v>1.00624500870532</v>
      </c>
      <c r="BY389" s="315" t="n">
        <f aca="false">$D389*BY$146*BY288</f>
        <v>0.96708682138022</v>
      </c>
      <c r="BZ389" s="315" t="n">
        <f aca="false">$D389*BZ$146*BZ288</f>
        <v>0.930170710122934</v>
      </c>
      <c r="CA389" s="315" t="n">
        <f aca="false">$D389*CA$146*CA288</f>
        <v>0.895328719723185</v>
      </c>
      <c r="CB389" s="315" t="n">
        <f aca="false">$D389*CB$146*CB288</f>
        <v>0.862408332447658</v>
      </c>
      <c r="CC389" s="315" t="n">
        <f aca="false">$D389*CC$146*CC288</f>
        <v>0.783970834652531</v>
      </c>
      <c r="CD389" s="315" t="n">
        <f aca="false">$D389*CD$146*CD288</f>
        <v>0.708743121670015</v>
      </c>
      <c r="CE389" s="315" t="n">
        <f aca="false">$D389*CE$146*CE288</f>
        <v>0.636801834375589</v>
      </c>
      <c r="CF389" s="315" t="n">
        <f aca="false">$D389*CF$146*CF288</f>
        <v>0.56822534619492</v>
      </c>
      <c r="CG389" s="315" t="n">
        <f aca="false">$D389*CG$146*CG288</f>
        <v>0.503093806187613</v>
      </c>
      <c r="CH389" s="315" t="n">
        <f aca="false">$D389*CH$146*CH288</f>
        <v>0.441489183334241</v>
      </c>
      <c r="CI389" s="315" t="n">
        <f aca="false">$D389*CI$146*CI288</f>
        <v>0.383495312064356</v>
      </c>
      <c r="CJ389" s="315" t="n">
        <f aca="false">$D389*CJ$146*CJ288</f>
        <v>0.327550118205607</v>
      </c>
      <c r="CK389" s="315" t="n">
        <f aca="false">$D389*CK$146*CK288</f>
        <v>0.272564983371118</v>
      </c>
      <c r="CL389" s="315" t="n">
        <f aca="false">$D389*CL$146*CL288</f>
        <v>0.220232867834725</v>
      </c>
      <c r="CM389" s="315" t="n">
        <f aca="false">$D389*CM$146*CM288</f>
        <v>0.171978755298913</v>
      </c>
      <c r="CN389" s="315" t="n">
        <f aca="false">$D389*CN$146*CN288</f>
        <v>0.12893124144248</v>
      </c>
      <c r="CO389" s="315" t="n">
        <f aca="false">$D389*CO$146*CO288</f>
        <v>0.0919108834614983</v>
      </c>
      <c r="CP389" s="315" t="n">
        <f aca="false">$D389*CP$146*CP288</f>
        <v>0.0614181457194508</v>
      </c>
      <c r="CQ389" s="315" t="n">
        <f aca="false">$D389*CQ$146*CQ288</f>
        <v>0.0376209270157781</v>
      </c>
      <c r="CR389" s="315" t="n">
        <f aca="false">$D389*CR$146*CR288</f>
        <v>0.0203416544242492</v>
      </c>
      <c r="CS389" s="315" t="n">
        <f aca="false">$D389*CS$146*CS288</f>
        <v>0.00904392807139698</v>
      </c>
      <c r="CT389" s="315" t="n">
        <f aca="false">$D389*CT$146*CT288</f>
        <v>0.00281870061984214</v>
      </c>
      <c r="CU389" s="315" t="n">
        <f aca="false">$D389*CU$146*CU288</f>
        <v>0.000369974590468643</v>
      </c>
      <c r="CV389" s="315" t="n">
        <f aca="false">$D389*CV$146*CV288</f>
        <v>8.4914152788756E-047</v>
      </c>
      <c r="DQ389" s="317"/>
      <c r="DR389" s="317"/>
      <c r="DS389" s="317"/>
      <c r="DT389" s="317"/>
      <c r="DU389" s="317"/>
      <c r="DV389" s="317"/>
      <c r="DW389" s="317"/>
      <c r="DX389" s="317"/>
      <c r="DY389" s="317"/>
      <c r="DZ389" s="317"/>
      <c r="EA389" s="317"/>
      <c r="EB389" s="317"/>
      <c r="EC389" s="317"/>
      <c r="ED389" s="317"/>
      <c r="EE389" s="317"/>
      <c r="EF389" s="317"/>
      <c r="EG389" s="317"/>
      <c r="EH389" s="317"/>
      <c r="EI389" s="317"/>
      <c r="EJ389" s="317"/>
      <c r="EK389" s="317"/>
      <c r="EL389" s="317"/>
      <c r="EM389" s="317"/>
      <c r="EN389" s="317"/>
      <c r="EO389" s="317"/>
      <c r="EP389" s="317"/>
      <c r="EQ389" s="317"/>
      <c r="ER389" s="317"/>
      <c r="ES389" s="317"/>
      <c r="ET389" s="317"/>
      <c r="EU389" s="317"/>
      <c r="EV389" s="317"/>
      <c r="EW389" s="317"/>
      <c r="EX389" s="317"/>
      <c r="EY389" s="317"/>
      <c r="EZ389" s="239"/>
      <c r="FA389" s="239"/>
      <c r="FB389" s="239"/>
      <c r="FC389" s="239"/>
      <c r="FD389" s="239"/>
      <c r="FE389" s="239"/>
      <c r="FF389" s="239"/>
      <c r="FG389" s="239"/>
      <c r="FH389" s="239"/>
      <c r="FI389" s="239"/>
    </row>
    <row r="390" customFormat="false" ht="12.75" hidden="false" customHeight="false" outlineLevel="0" collapsed="false">
      <c r="D390" s="312" t="n">
        <v>0.125</v>
      </c>
      <c r="E390" s="315" t="n">
        <f aca="false">$D390*E$146*E289</f>
        <v>227.8125</v>
      </c>
      <c r="F390" s="315" t="n">
        <f aca="false">$D390*F$146*F289</f>
        <v>227.8125</v>
      </c>
      <c r="G390" s="315" t="n">
        <f aca="false">$D390*G$146*G289</f>
        <v>227.8125</v>
      </c>
      <c r="H390" s="315" t="n">
        <f aca="false">$D390*H$146*H289</f>
        <v>227.8125</v>
      </c>
      <c r="I390" s="315" t="n">
        <f aca="false">$D390*I$146*I289</f>
        <v>227.8125</v>
      </c>
      <c r="J390" s="315" t="n">
        <f aca="false">$D390*J$146*J289</f>
        <v>227.8125</v>
      </c>
      <c r="K390" s="315" t="n">
        <f aca="false">$D390*K$146*K289</f>
        <v>227.8125</v>
      </c>
      <c r="L390" s="315" t="n">
        <f aca="false">$D390*L$146*L289</f>
        <v>227.8125</v>
      </c>
      <c r="M390" s="315" t="n">
        <f aca="false">$D390*M$146*M289</f>
        <v>227.8125</v>
      </c>
      <c r="N390" s="315" t="n">
        <f aca="false">$D390*N$146*N289</f>
        <v>227.8125</v>
      </c>
      <c r="O390" s="315" t="n">
        <f aca="false">$D390*O$146*O289</f>
        <v>227.8125</v>
      </c>
      <c r="P390" s="315" t="n">
        <f aca="false">$D390*P$146*P289</f>
        <v>180</v>
      </c>
      <c r="Q390" s="315" t="n">
        <f aca="false">$D390*Q$146*Q289</f>
        <v>141.323505848422</v>
      </c>
      <c r="R390" s="315" t="n">
        <f aca="false">$D390*R$146*R289</f>
        <v>113.894628099174</v>
      </c>
      <c r="S390" s="315" t="n">
        <f aca="false">$D390*S$146*S289</f>
        <v>93.7400361356148</v>
      </c>
      <c r="T390" s="315" t="n">
        <f aca="false">$D390*T$146*T289</f>
        <v>78.497686009256</v>
      </c>
      <c r="U390" s="315" t="n">
        <f aca="false">$D390*U$146*U289</f>
        <v>66.6918714555766</v>
      </c>
      <c r="V390" s="315" t="n">
        <f aca="false">$D390*V$146*V289</f>
        <v>57.3621227887617</v>
      </c>
      <c r="W390" s="315" t="n">
        <f aca="false">$D390*W$146*W289</f>
        <v>49.8614958448753</v>
      </c>
      <c r="X390" s="315" t="n">
        <f aca="false">$D390*X$146*X289</f>
        <v>43.7413211664352</v>
      </c>
      <c r="Y390" s="315" t="n">
        <f aca="false">$D390*Y$146*Y289</f>
        <v>38.6825139248279</v>
      </c>
      <c r="Z390" s="315" t="n">
        <f aca="false">$D390*Z$146*Z289</f>
        <v>34.453125</v>
      </c>
      <c r="AA390" s="315" t="n">
        <f aca="false">$D390*AA$146*AA289</f>
        <v>30.8812716641574</v>
      </c>
      <c r="AB390" s="315" t="n">
        <f aca="false">$D390*AB$146*AB289</f>
        <v>27.8373942684004</v>
      </c>
      <c r="AC390" s="315" t="n">
        <f aca="false">$D390*AC$146*AC289</f>
        <v>25.2223397866682</v>
      </c>
      <c r="AD390" s="315" t="n">
        <f aca="false">$D390*AD$146*AD289</f>
        <v>22.9591836734694</v>
      </c>
      <c r="AE390" s="315" t="n">
        <f aca="false">$D390*AE$146*AE289</f>
        <v>20.98750743605</v>
      </c>
      <c r="AF390" s="315" t="n">
        <f aca="false">$D390*AF$146*AF289</f>
        <v>19.2593239584243</v>
      </c>
      <c r="AG390" s="315" t="n">
        <f aca="false">$D390*AG$146*AG289</f>
        <v>17.7361298236441</v>
      </c>
      <c r="AH390" s="315" t="n">
        <f aca="false">$D390*AH$146*AH289</f>
        <v>16.3867419738407</v>
      </c>
      <c r="AI390" s="315" t="n">
        <f aca="false">$D390*AI$146*AI289</f>
        <v>15.1856889516365</v>
      </c>
      <c r="AJ390" s="315" t="n">
        <f aca="false">$D390*AJ$146*AJ289</f>
        <v>14.112</v>
      </c>
      <c r="AK390" s="315" t="n">
        <f aca="false">$D390*AK$146*AK289</f>
        <v>13.1482834185537</v>
      </c>
      <c r="AL390" s="315" t="n">
        <f aca="false">$D390*AL$146*AL289</f>
        <v>12.2800178213411</v>
      </c>
      <c r="AM390" s="315" t="n">
        <f aca="false">$D390*AM$146*AM289</f>
        <v>11.4950018897679</v>
      </c>
      <c r="AN390" s="315" t="n">
        <f aca="false">$D390*AN$146*AN289</f>
        <v>10.782923370336</v>
      </c>
      <c r="AO390" s="315" t="n">
        <f aca="false">$D390*AO$146*AO289</f>
        <v>10.1350186727952</v>
      </c>
      <c r="AP390" s="315" t="n">
        <f aca="false">$D390*AP$146*AP289</f>
        <v>9.54380193905818</v>
      </c>
      <c r="AQ390" s="315" t="n">
        <f aca="false">$D390*AQ$146*AQ289</f>
        <v>9.00284783962274</v>
      </c>
      <c r="AR390" s="315" t="n">
        <f aca="false">$D390*AR$146*AR289</f>
        <v>8.50661625708885</v>
      </c>
      <c r="AS390" s="315" t="n">
        <f aca="false">$D390*AS$146*AS289</f>
        <v>7.62975778546713</v>
      </c>
      <c r="AT390" s="315" t="n">
        <f aca="false">$D390*AT$146*AT289</f>
        <v>6.881807683905</v>
      </c>
      <c r="AU390" s="315" t="n">
        <f aca="false">$D390*AU$146*AU289</f>
        <v>6.23868266183794</v>
      </c>
      <c r="AV390" s="315" t="n">
        <f aca="false">$D390*AV$146*AV289</f>
        <v>5.68167177716509</v>
      </c>
      <c r="AW390" s="315" t="n">
        <f aca="false">$D390*AW$146*AW289</f>
        <v>5.19605994909982</v>
      </c>
      <c r="AX390" s="315" t="n">
        <f aca="false">$D390*AX$146*AX289</f>
        <v>4.77014602487832</v>
      </c>
      <c r="AY390" s="315" t="n">
        <f aca="false">$D390*AY$146*AY289</f>
        <v>4.39453125</v>
      </c>
      <c r="AZ390" s="315" t="n">
        <f aca="false">$D390*AZ$146*AZ289</f>
        <v>4.06159627180461</v>
      </c>
      <c r="BA390" s="315" t="n">
        <f aca="false">$D390*BA$146*BA289</f>
        <v>3.76511167269996</v>
      </c>
      <c r="BB390" s="315" t="n">
        <f aca="false">$D390*BB$146*BB289</f>
        <v>3.49994444532627</v>
      </c>
      <c r="BC390" s="315" t="n">
        <f aca="false">$D390*BC$146*BC289</f>
        <v>3.26183431952663</v>
      </c>
      <c r="BD390" s="315" t="n">
        <f aca="false">$D390*BD$146*BD289</f>
        <v>3.04722156963005</v>
      </c>
      <c r="BE390" s="315" t="n">
        <f aca="false">$D390*BE$146*BE289</f>
        <v>2.85311319289892</v>
      </c>
      <c r="BF390" s="315" t="n">
        <f aca="false">$D390*BF$146*BF289</f>
        <v>2.67697798929209</v>
      </c>
      <c r="BG390" s="315" t="n">
        <f aca="false">$D390*BG$146*BG289</f>
        <v>2.51666362308255</v>
      </c>
      <c r="BH390" s="315" t="n">
        <f aca="false">$D390*BH$146*BH289</f>
        <v>2.37033055630207</v>
      </c>
      <c r="BI390" s="315" t="n">
        <f aca="false">$D390*BI$146*BI289</f>
        <v>2.23639904255751</v>
      </c>
      <c r="BJ390" s="315" t="n">
        <f aca="false">$D390*BJ$146*BJ289</f>
        <v>2.11350631176375</v>
      </c>
      <c r="BK390" s="315" t="n">
        <f aca="false">$D390*BK$146*BK289</f>
        <v>2.00047176658441</v>
      </c>
      <c r="BL390" s="315" t="n">
        <f aca="false">$D390*BL$146*BL289</f>
        <v>1.89626852194254</v>
      </c>
      <c r="BM390" s="315" t="n">
        <f aca="false">$D390*BM$146*BM289</f>
        <v>1.8</v>
      </c>
      <c r="BN390" s="315" t="n">
        <f aca="false">$D390*BN$146*BN289</f>
        <v>1.71088057975963</v>
      </c>
      <c r="BO390" s="315" t="n">
        <f aca="false">$D390*BO$146*BO289</f>
        <v>1.62821951795842</v>
      </c>
      <c r="BP390" s="315" t="n">
        <f aca="false">$D390*BP$146*BP289</f>
        <v>1.5514075241506</v>
      </c>
      <c r="BQ390" s="315" t="n">
        <f aca="false">$D390*BQ$146*BQ289</f>
        <v>1.47990550081882</v>
      </c>
      <c r="BR390" s="315" t="n">
        <f aca="false">$D390*BR$146*BR289</f>
        <v>1.41323505848422</v>
      </c>
      <c r="BS390" s="315" t="n">
        <f aca="false">$D390*BS$146*BS289</f>
        <v>1.35097049308892</v>
      </c>
      <c r="BT390" s="315" t="n">
        <f aca="false">$D390*BT$146*BT289</f>
        <v>1.29273197357082</v>
      </c>
      <c r="BU390" s="315" t="n">
        <f aca="false">$D390*BU$146*BU289</f>
        <v>1.23817973540577</v>
      </c>
      <c r="BV390" s="315" t="n">
        <f aca="false">$D390*BV$146*BV289</f>
        <v>1.18700911386136</v>
      </c>
      <c r="BW390" s="315" t="n">
        <f aca="false">$D390*BW$146*BW289</f>
        <v>1.13894628099174</v>
      </c>
      <c r="BX390" s="315" t="n">
        <f aca="false">$D390*BX$146*BX289</f>
        <v>1.09374457467969</v>
      </c>
      <c r="BY390" s="315" t="n">
        <f aca="false">$D390*BY$146*BY289</f>
        <v>1.0511813275872</v>
      </c>
      <c r="BZ390" s="315" t="n">
        <f aca="false">$D390*BZ$146*BZ289</f>
        <v>1.01105511969884</v>
      </c>
      <c r="CA390" s="315" t="n">
        <f aca="false">$D390*CA$146*CA289</f>
        <v>0.973183391003462</v>
      </c>
      <c r="CB390" s="315" t="n">
        <f aca="false">$D390*CB$146*CB289</f>
        <v>0.93740036135615</v>
      </c>
      <c r="CC390" s="315" t="n">
        <f aca="false">$D390*CC$146*CC289</f>
        <v>0.852142211578838</v>
      </c>
      <c r="CD390" s="315" t="n">
        <f aca="false">$D390*CD$146*CD289</f>
        <v>0.770372958336973</v>
      </c>
      <c r="CE390" s="315" t="n">
        <f aca="false">$D390*CE$146*CE289</f>
        <v>0.692175906929987</v>
      </c>
      <c r="CF390" s="315" t="n">
        <f aca="false">$D390*CF$146*CF289</f>
        <v>0.617636245864043</v>
      </c>
      <c r="CG390" s="315" t="n">
        <f aca="false">$D390*CG$146*CG289</f>
        <v>0.546841093682188</v>
      </c>
      <c r="CH390" s="315" t="n">
        <f aca="false">$D390*CH$146*CH289</f>
        <v>0.479879547102435</v>
      </c>
      <c r="CI390" s="315" t="n">
        <f aca="false">$D390*CI$146*CI289</f>
        <v>0.416833571362707</v>
      </c>
      <c r="CJ390" s="315" t="n">
        <f aca="false">$D390*CJ$146*CJ289</f>
        <v>0.3554616503205</v>
      </c>
      <c r="CK390" s="315" t="n">
        <f aca="false">$D390*CK$146*CK289</f>
        <v>0.295374116356667</v>
      </c>
      <c r="CL390" s="315" t="n">
        <f aca="false">$D390*CL$146*CL289</f>
        <v>0.238368352817853</v>
      </c>
      <c r="CM390" s="315" t="n">
        <f aca="false">$D390*CM$146*CM289</f>
        <v>0.185938146118857</v>
      </c>
      <c r="CN390" s="315" t="n">
        <f aca="false">$D390*CN$146*CN289</f>
        <v>0.139261702493312</v>
      </c>
      <c r="CO390" s="315" t="n">
        <f aca="false">$D390*CO$146*CO289</f>
        <v>0.0991892498544951</v>
      </c>
      <c r="CP390" s="315" t="n">
        <f aca="false">$D390*CP$146*CP289</f>
        <v>0.0662302099193362</v>
      </c>
      <c r="CQ390" s="315" t="n">
        <f aca="false">$D390*CQ$146*CQ289</f>
        <v>0.0405399251789077</v>
      </c>
      <c r="CR390" s="315" t="n">
        <f aca="false">$D390*CR$146*CR289</f>
        <v>0.0219059247051699</v>
      </c>
      <c r="CS390" s="315" t="n">
        <f aca="false">$D390*CS$146*CS289</f>
        <v>0.00973371216551516</v>
      </c>
      <c r="CT390" s="315" t="n">
        <f aca="false">$D390*CT$146*CT289</f>
        <v>0.00303205877255977</v>
      </c>
      <c r="CU390" s="315" t="n">
        <f aca="false">$D390*CU$146*CU289</f>
        <v>0.000397783225504976</v>
      </c>
      <c r="CV390" s="315" t="n">
        <f aca="false">$D390*CV$146*CV289</f>
        <v>9.12550769960225E-047</v>
      </c>
      <c r="DQ390" s="317"/>
      <c r="DR390" s="317"/>
      <c r="DS390" s="317"/>
      <c r="DT390" s="317"/>
      <c r="DU390" s="317"/>
      <c r="DV390" s="317"/>
      <c r="DW390" s="317"/>
      <c r="DX390" s="317"/>
      <c r="DY390" s="317"/>
      <c r="DZ390" s="317"/>
      <c r="EA390" s="317"/>
      <c r="EB390" s="317"/>
      <c r="EC390" s="317"/>
      <c r="ED390" s="317"/>
      <c r="EE390" s="317"/>
      <c r="EF390" s="317"/>
      <c r="EG390" s="317"/>
      <c r="EH390" s="317"/>
      <c r="EI390" s="317"/>
      <c r="EJ390" s="317"/>
      <c r="EK390" s="317"/>
      <c r="EL390" s="317"/>
      <c r="EM390" s="317"/>
      <c r="EN390" s="317"/>
      <c r="EO390" s="317"/>
      <c r="EP390" s="317"/>
      <c r="EQ390" s="317"/>
      <c r="ER390" s="317"/>
      <c r="ES390" s="317"/>
      <c r="ET390" s="317"/>
      <c r="EU390" s="317"/>
      <c r="EV390" s="317"/>
      <c r="EW390" s="317"/>
      <c r="EX390" s="317"/>
      <c r="EY390" s="317"/>
      <c r="EZ390" s="239"/>
      <c r="FA390" s="239"/>
      <c r="FB390" s="239"/>
      <c r="FC390" s="239"/>
      <c r="FD390" s="239"/>
      <c r="FE390" s="239"/>
      <c r="FF390" s="239"/>
      <c r="FG390" s="239"/>
      <c r="FH390" s="239"/>
      <c r="FI390" s="239"/>
    </row>
    <row r="391" customFormat="false" ht="12.75" hidden="false" customHeight="false" outlineLevel="0" collapsed="false">
      <c r="D391" s="312" t="n">
        <v>0.135</v>
      </c>
      <c r="E391" s="315" t="n">
        <f aca="false">$D391*E$146*E290</f>
        <v>246.0375</v>
      </c>
      <c r="F391" s="315" t="n">
        <f aca="false">$D391*F$146*F290</f>
        <v>246.0375</v>
      </c>
      <c r="G391" s="315" t="n">
        <f aca="false">$D391*G$146*G290</f>
        <v>246.0375</v>
      </c>
      <c r="H391" s="315" t="n">
        <f aca="false">$D391*H$146*H290</f>
        <v>246.0375</v>
      </c>
      <c r="I391" s="315" t="n">
        <f aca="false">$D391*I$146*I290</f>
        <v>246.0375</v>
      </c>
      <c r="J391" s="315" t="n">
        <f aca="false">$D391*J$146*J290</f>
        <v>246.0375</v>
      </c>
      <c r="K391" s="315" t="n">
        <f aca="false">$D391*K$146*K290</f>
        <v>246.0375</v>
      </c>
      <c r="L391" s="315" t="n">
        <f aca="false">$D391*L$146*L290</f>
        <v>246.0375</v>
      </c>
      <c r="M391" s="315" t="n">
        <f aca="false">$D391*M$146*M290</f>
        <v>246.0375</v>
      </c>
      <c r="N391" s="315" t="n">
        <f aca="false">$D391*N$146*N290</f>
        <v>246.0375</v>
      </c>
      <c r="O391" s="315" t="n">
        <f aca="false">$D391*O$146*O290</f>
        <v>246.0375</v>
      </c>
      <c r="P391" s="315" t="n">
        <f aca="false">$D391*P$146*P290</f>
        <v>194.4</v>
      </c>
      <c r="Q391" s="315" t="n">
        <f aca="false">$D391*Q$146*Q290</f>
        <v>152.629386316295</v>
      </c>
      <c r="R391" s="315" t="n">
        <f aca="false">$D391*R$146*R290</f>
        <v>123.006198347107</v>
      </c>
      <c r="S391" s="315" t="n">
        <f aca="false">$D391*S$146*S290</f>
        <v>101.239239026464</v>
      </c>
      <c r="T391" s="315" t="n">
        <f aca="false">$D391*T$146*T290</f>
        <v>84.7775008899965</v>
      </c>
      <c r="U391" s="315" t="n">
        <f aca="false">$D391*U$146*U290</f>
        <v>72.0272211720227</v>
      </c>
      <c r="V391" s="315" t="n">
        <f aca="false">$D391*V$146*V290</f>
        <v>61.9510926118626</v>
      </c>
      <c r="W391" s="315" t="n">
        <f aca="false">$D391*W$146*W290</f>
        <v>53.8504155124654</v>
      </c>
      <c r="X391" s="315" t="n">
        <f aca="false">$D391*X$146*X290</f>
        <v>47.2406268597501</v>
      </c>
      <c r="Y391" s="315" t="n">
        <f aca="false">$D391*Y$146*Y290</f>
        <v>41.7771150388141</v>
      </c>
      <c r="Z391" s="315" t="n">
        <f aca="false">$D391*Z$146*Z290</f>
        <v>37.209375</v>
      </c>
      <c r="AA391" s="315" t="n">
        <f aca="false">$D391*AA$146*AA290</f>
        <v>33.35177339729</v>
      </c>
      <c r="AB391" s="315" t="n">
        <f aca="false">$D391*AB$146*AB290</f>
        <v>30.0643858098725</v>
      </c>
      <c r="AC391" s="315" t="n">
        <f aca="false">$D391*AC$146*AC290</f>
        <v>27.2401269696016</v>
      </c>
      <c r="AD391" s="315" t="n">
        <f aca="false">$D391*AD$146*AD290</f>
        <v>24.7959183673469</v>
      </c>
      <c r="AE391" s="315" t="n">
        <f aca="false">$D391*AE$146*AE290</f>
        <v>22.666508030934</v>
      </c>
      <c r="AF391" s="315" t="n">
        <f aca="false">$D391*AF$146*AF290</f>
        <v>20.8000698750983</v>
      </c>
      <c r="AG391" s="315" t="n">
        <f aca="false">$D391*AG$146*AG290</f>
        <v>19.1550202095357</v>
      </c>
      <c r="AH391" s="315" t="n">
        <f aca="false">$D391*AH$146*AH290</f>
        <v>17.6976813317479</v>
      </c>
      <c r="AI391" s="315" t="n">
        <f aca="false">$D391*AI$146*AI290</f>
        <v>16.4005440677674</v>
      </c>
      <c r="AJ391" s="315" t="n">
        <f aca="false">$D391*AJ$146*AJ290</f>
        <v>15.24096</v>
      </c>
      <c r="AK391" s="315" t="n">
        <f aca="false">$D391*AK$146*AK290</f>
        <v>14.200146092038</v>
      </c>
      <c r="AL391" s="315" t="n">
        <f aca="false">$D391*AL$146*AL290</f>
        <v>13.2624192470483</v>
      </c>
      <c r="AM391" s="315" t="n">
        <f aca="false">$D391*AM$146*AM290</f>
        <v>12.4146020409493</v>
      </c>
      <c r="AN391" s="315" t="n">
        <f aca="false">$D391*AN$146*AN290</f>
        <v>11.6455572399628</v>
      </c>
      <c r="AO391" s="315" t="n">
        <f aca="false">$D391*AO$146*AO290</f>
        <v>10.9458201666188</v>
      </c>
      <c r="AP391" s="315" t="n">
        <f aca="false">$D391*AP$146*AP290</f>
        <v>10.3073060941828</v>
      </c>
      <c r="AQ391" s="315" t="n">
        <f aca="false">$D391*AQ$146*AQ290</f>
        <v>9.72307566679256</v>
      </c>
      <c r="AR391" s="315" t="n">
        <f aca="false">$D391*AR$146*AR290</f>
        <v>9.18714555765596</v>
      </c>
      <c r="AS391" s="315" t="n">
        <f aca="false">$D391*AS$146*AS290</f>
        <v>8.24013840830451</v>
      </c>
      <c r="AT391" s="315" t="n">
        <f aca="false">$D391*AT$146*AT290</f>
        <v>7.4323522986174</v>
      </c>
      <c r="AU391" s="315" t="n">
        <f aca="false">$D391*AU$146*AU290</f>
        <v>6.73777727478497</v>
      </c>
      <c r="AV391" s="315" t="n">
        <f aca="false">$D391*AV$146*AV290</f>
        <v>6.1362055193383</v>
      </c>
      <c r="AW391" s="315" t="n">
        <f aca="false">$D391*AW$146*AW290</f>
        <v>5.61174474502781</v>
      </c>
      <c r="AX391" s="315" t="n">
        <f aca="false">$D391*AX$146*AX290</f>
        <v>5.15175770686858</v>
      </c>
      <c r="AY391" s="315" t="n">
        <f aca="false">$D391*AY$146*AY290</f>
        <v>4.74609375</v>
      </c>
      <c r="AZ391" s="315" t="n">
        <f aca="false">$D391*AZ$146*AZ290</f>
        <v>4.38652397354897</v>
      </c>
      <c r="BA391" s="315" t="n">
        <f aca="false">$D391*BA$146*BA290</f>
        <v>4.06632060651595</v>
      </c>
      <c r="BB391" s="315" t="n">
        <f aca="false">$D391*BB$146*BB290</f>
        <v>3.77994000095237</v>
      </c>
      <c r="BC391" s="315" t="n">
        <f aca="false">$D391*BC$146*BC290</f>
        <v>3.52278106508876</v>
      </c>
      <c r="BD391" s="315" t="n">
        <f aca="false">$D391*BD$146*BD290</f>
        <v>3.29099929520046</v>
      </c>
      <c r="BE391" s="315" t="n">
        <f aca="false">$D391*BE$146*BE290</f>
        <v>3.08136224833084</v>
      </c>
      <c r="BF391" s="315" t="n">
        <f aca="false">$D391*BF$146*BF290</f>
        <v>2.89113622843546</v>
      </c>
      <c r="BG391" s="315" t="n">
        <f aca="false">$D391*BG$146*BG290</f>
        <v>2.71799671292915</v>
      </c>
      <c r="BH391" s="315" t="n">
        <f aca="false">$D391*BH$146*BH290</f>
        <v>2.55995700080624</v>
      </c>
      <c r="BI391" s="315" t="n">
        <f aca="false">$D391*BI$146*BI290</f>
        <v>2.41531096596211</v>
      </c>
      <c r="BJ391" s="315" t="n">
        <f aca="false">$D391*BJ$146*BJ290</f>
        <v>2.28258681670485</v>
      </c>
      <c r="BK391" s="315" t="n">
        <f aca="false">$D391*BK$146*BK290</f>
        <v>2.16050950791117</v>
      </c>
      <c r="BL391" s="315" t="n">
        <f aca="false">$D391*BL$146*BL290</f>
        <v>2.04797000369794</v>
      </c>
      <c r="BM391" s="315" t="n">
        <f aca="false">$D391*BM$146*BM290</f>
        <v>1.944</v>
      </c>
      <c r="BN391" s="315" t="n">
        <f aca="false">$D391*BN$146*BN290</f>
        <v>1.8477510261404</v>
      </c>
      <c r="BO391" s="315" t="n">
        <f aca="false">$D391*BO$146*BO290</f>
        <v>1.75847707939509</v>
      </c>
      <c r="BP391" s="315" t="n">
        <f aca="false">$D391*BP$146*BP290</f>
        <v>1.67552012608265</v>
      </c>
      <c r="BQ391" s="315" t="n">
        <f aca="false">$D391*BQ$146*BQ290</f>
        <v>1.59829794088432</v>
      </c>
      <c r="BR391" s="315" t="n">
        <f aca="false">$D391*BR$146*BR290</f>
        <v>1.52629386316296</v>
      </c>
      <c r="BS391" s="315" t="n">
        <f aca="false">$D391*BS$146*BS290</f>
        <v>1.45904813253603</v>
      </c>
      <c r="BT391" s="315" t="n">
        <f aca="false">$D391*BT$146*BT290</f>
        <v>1.39615053145648</v>
      </c>
      <c r="BU391" s="315" t="n">
        <f aca="false">$D391*BU$146*BU290</f>
        <v>1.33723411423823</v>
      </c>
      <c r="BV391" s="315" t="n">
        <f aca="false">$D391*BV$146*BV290</f>
        <v>1.28196984297027</v>
      </c>
      <c r="BW391" s="315" t="n">
        <f aca="false">$D391*BW$146*BW290</f>
        <v>1.23006198347108</v>
      </c>
      <c r="BX391" s="315" t="n">
        <f aca="false">$D391*BX$146*BX290</f>
        <v>1.18124414065407</v>
      </c>
      <c r="BY391" s="315" t="n">
        <f aca="false">$D391*BY$146*BY290</f>
        <v>1.13527583379417</v>
      </c>
      <c r="BZ391" s="315" t="n">
        <f aca="false">$D391*BZ$146*BZ290</f>
        <v>1.09193952927475</v>
      </c>
      <c r="CA391" s="315" t="n">
        <f aca="false">$D391*CA$146*CA290</f>
        <v>1.05103806228374</v>
      </c>
      <c r="CB391" s="315" t="n">
        <f aca="false">$D391*CB$146*CB290</f>
        <v>1.01239239026464</v>
      </c>
      <c r="CC391" s="315" t="n">
        <f aca="false">$D391*CC$146*CC290</f>
        <v>0.920313588505145</v>
      </c>
      <c r="CD391" s="315" t="n">
        <f aca="false">$D391*CD$146*CD290</f>
        <v>0.832002795003931</v>
      </c>
      <c r="CE391" s="315" t="n">
        <f aca="false">$D391*CE$146*CE290</f>
        <v>0.747549979484386</v>
      </c>
      <c r="CF391" s="315" t="n">
        <f aca="false">$D391*CF$146*CF290</f>
        <v>0.667047145533167</v>
      </c>
      <c r="CG391" s="315" t="n">
        <f aca="false">$D391*CG$146*CG290</f>
        <v>0.590588381176763</v>
      </c>
      <c r="CH391" s="315" t="n">
        <f aca="false">$D391*CH$146*CH290</f>
        <v>0.51826991087063</v>
      </c>
      <c r="CI391" s="315" t="n">
        <f aca="false">$D391*CI$146*CI290</f>
        <v>0.450073998128131</v>
      </c>
      <c r="CJ391" s="315" t="n">
        <f aca="false">$D391*CJ$146*CJ290</f>
        <v>0.383196596366993</v>
      </c>
      <c r="CK391" s="315" t="n">
        <f aca="false">$D391*CK$146*CK290</f>
        <v>0.317979887081886</v>
      </c>
      <c r="CL391" s="315" t="n">
        <f aca="false">$D391*CL$146*CL290</f>
        <v>0.256299694488333</v>
      </c>
      <c r="CM391" s="315" t="n">
        <f aca="false">$D391*CM$146*CM290</f>
        <v>0.199710718649575</v>
      </c>
      <c r="CN391" s="315" t="n">
        <f aca="false">$D391*CN$146*CN290</f>
        <v>0.149433867616677</v>
      </c>
      <c r="CO391" s="315" t="n">
        <f aca="false">$D391*CO$146*CO290</f>
        <v>0.106343151054322</v>
      </c>
      <c r="CP391" s="315" t="n">
        <f aca="false">$D391*CP$146*CP290</f>
        <v>0.0709521196613494</v>
      </c>
      <c r="CQ391" s="315" t="n">
        <f aca="false">$D391*CQ$146*CQ290</f>
        <v>0.0433998340929151</v>
      </c>
      <c r="CR391" s="315" t="n">
        <f aca="false">$D391*CR$146*CR290</f>
        <v>0.0234363464639525</v>
      </c>
      <c r="CS391" s="315" t="n">
        <f aca="false">$D391*CS$146*CS290</f>
        <v>0.0104076768602728</v>
      </c>
      <c r="CT391" s="315" t="n">
        <f aca="false">$D391*CT$146*CT290</f>
        <v>0.00324026660296496</v>
      </c>
      <c r="CU391" s="315" t="n">
        <f aca="false">$D391*CU$146*CU290</f>
        <v>0.000424889302520466</v>
      </c>
      <c r="CV391" s="315" t="n">
        <f aca="false">$D391*CV$146*CV290</f>
        <v>9.74291347767819E-047</v>
      </c>
      <c r="DQ391" s="317"/>
      <c r="DR391" s="317"/>
      <c r="DS391" s="317"/>
      <c r="DT391" s="317"/>
      <c r="DU391" s="317"/>
      <c r="DV391" s="317"/>
      <c r="DW391" s="317"/>
      <c r="DX391" s="317"/>
      <c r="DY391" s="317"/>
      <c r="DZ391" s="317"/>
      <c r="EA391" s="317"/>
      <c r="EB391" s="317"/>
      <c r="EC391" s="317"/>
      <c r="ED391" s="317"/>
      <c r="EE391" s="317"/>
      <c r="EF391" s="317"/>
      <c r="EG391" s="317"/>
      <c r="EH391" s="317"/>
      <c r="EI391" s="317"/>
      <c r="EJ391" s="317"/>
      <c r="EK391" s="317"/>
      <c r="EL391" s="317"/>
      <c r="EM391" s="317"/>
      <c r="EN391" s="317"/>
      <c r="EO391" s="317"/>
      <c r="EP391" s="317"/>
      <c r="EQ391" s="317"/>
      <c r="ER391" s="317"/>
      <c r="ES391" s="317"/>
      <c r="ET391" s="317"/>
      <c r="EU391" s="317"/>
      <c r="EV391" s="317"/>
      <c r="EW391" s="317"/>
      <c r="EX391" s="317"/>
      <c r="EY391" s="317"/>
      <c r="EZ391" s="239"/>
      <c r="FA391" s="239"/>
      <c r="FB391" s="239"/>
      <c r="FC391" s="239"/>
      <c r="FD391" s="239"/>
      <c r="FE391" s="239"/>
      <c r="FF391" s="239"/>
      <c r="FG391" s="239"/>
      <c r="FH391" s="239"/>
      <c r="FI391" s="239"/>
    </row>
    <row r="392" customFormat="false" ht="12.75" hidden="false" customHeight="false" outlineLevel="0" collapsed="false">
      <c r="D392" s="312" t="n">
        <v>0.145</v>
      </c>
      <c r="E392" s="315" t="n">
        <f aca="false">$D392*E$146*E291</f>
        <v>264.2625</v>
      </c>
      <c r="F392" s="315" t="n">
        <f aca="false">$D392*F$146*F291</f>
        <v>264.2625</v>
      </c>
      <c r="G392" s="315" t="n">
        <f aca="false">$D392*G$146*G291</f>
        <v>264.2625</v>
      </c>
      <c r="H392" s="315" t="n">
        <f aca="false">$D392*H$146*H291</f>
        <v>264.2625</v>
      </c>
      <c r="I392" s="315" t="n">
        <f aca="false">$D392*I$146*I291</f>
        <v>264.2625</v>
      </c>
      <c r="J392" s="315" t="n">
        <f aca="false">$D392*J$146*J291</f>
        <v>264.2625</v>
      </c>
      <c r="K392" s="315" t="n">
        <f aca="false">$D392*K$146*K291</f>
        <v>264.2625</v>
      </c>
      <c r="L392" s="315" t="n">
        <f aca="false">$D392*L$146*L291</f>
        <v>264.2625</v>
      </c>
      <c r="M392" s="315" t="n">
        <f aca="false">$D392*M$146*M291</f>
        <v>264.2625</v>
      </c>
      <c r="N392" s="315" t="n">
        <f aca="false">$D392*N$146*N291</f>
        <v>264.2625</v>
      </c>
      <c r="O392" s="315" t="n">
        <f aca="false">$D392*O$146*O291</f>
        <v>264.2625</v>
      </c>
      <c r="P392" s="315" t="n">
        <f aca="false">$D392*P$146*P291</f>
        <v>208.8</v>
      </c>
      <c r="Q392" s="315" t="n">
        <f aca="false">$D392*Q$146*Q291</f>
        <v>163.935266784169</v>
      </c>
      <c r="R392" s="315" t="n">
        <f aca="false">$D392*R$146*R291</f>
        <v>132.117768595041</v>
      </c>
      <c r="S392" s="315" t="n">
        <f aca="false">$D392*S$146*S291</f>
        <v>108.738441917313</v>
      </c>
      <c r="T392" s="315" t="n">
        <f aca="false">$D392*T$146*T291</f>
        <v>91.0573157707369</v>
      </c>
      <c r="U392" s="315" t="n">
        <f aca="false">$D392*U$146*U291</f>
        <v>77.3625708884688</v>
      </c>
      <c r="V392" s="315" t="n">
        <f aca="false">$D392*V$146*V291</f>
        <v>66.5400624349636</v>
      </c>
      <c r="W392" s="315" t="n">
        <f aca="false">$D392*W$146*W291</f>
        <v>57.8393351800554</v>
      </c>
      <c r="X392" s="315" t="n">
        <f aca="false">$D392*X$146*X291</f>
        <v>50.7399325530649</v>
      </c>
      <c r="Y392" s="315" t="n">
        <f aca="false">$D392*Y$146*Y291</f>
        <v>44.8717161528003</v>
      </c>
      <c r="Z392" s="315" t="n">
        <f aca="false">$D392*Z$146*Z291</f>
        <v>39.965625</v>
      </c>
      <c r="AA392" s="315" t="n">
        <f aca="false">$D392*AA$146*AA291</f>
        <v>35.8222751304226</v>
      </c>
      <c r="AB392" s="315" t="n">
        <f aca="false">$D392*AB$146*AB291</f>
        <v>32.2913773513445</v>
      </c>
      <c r="AC392" s="315" t="n">
        <f aca="false">$D392*AC$146*AC291</f>
        <v>29.2579141525351</v>
      </c>
      <c r="AD392" s="315" t="n">
        <f aca="false">$D392*AD$146*AD291</f>
        <v>26.6326530612245</v>
      </c>
      <c r="AE392" s="315" t="n">
        <f aca="false">$D392*AE$146*AE291</f>
        <v>24.345508625818</v>
      </c>
      <c r="AF392" s="315" t="n">
        <f aca="false">$D392*AF$146*AF291</f>
        <v>22.3408157917722</v>
      </c>
      <c r="AG392" s="315" t="n">
        <f aca="false">$D392*AG$146*AG291</f>
        <v>20.5739105954272</v>
      </c>
      <c r="AH392" s="315" t="n">
        <f aca="false">$D392*AH$146*AH291</f>
        <v>19.0086206896552</v>
      </c>
      <c r="AI392" s="315" t="n">
        <f aca="false">$D392*AI$146*AI291</f>
        <v>17.6153991838983</v>
      </c>
      <c r="AJ392" s="315" t="n">
        <f aca="false">$D392*AJ$146*AJ291</f>
        <v>16.36992</v>
      </c>
      <c r="AK392" s="315" t="n">
        <f aca="false">$D392*AK$146*AK291</f>
        <v>15.2520087655223</v>
      </c>
      <c r="AL392" s="315" t="n">
        <f aca="false">$D392*AL$146*AL291</f>
        <v>14.2448206727556</v>
      </c>
      <c r="AM392" s="315" t="n">
        <f aca="false">$D392*AM$146*AM291</f>
        <v>13.3342021921308</v>
      </c>
      <c r="AN392" s="315" t="n">
        <f aca="false">$D392*AN$146*AN291</f>
        <v>12.5081911095897</v>
      </c>
      <c r="AO392" s="315" t="n">
        <f aca="false">$D392*AO$146*AO291</f>
        <v>11.7566216604424</v>
      </c>
      <c r="AP392" s="315" t="n">
        <f aca="false">$D392*AP$146*AP291</f>
        <v>11.0708102493075</v>
      </c>
      <c r="AQ392" s="315" t="n">
        <f aca="false">$D392*AQ$146*AQ291</f>
        <v>10.4433034939624</v>
      </c>
      <c r="AR392" s="315" t="n">
        <f aca="false">$D392*AR$146*AR291</f>
        <v>9.86767485822307</v>
      </c>
      <c r="AS392" s="315" t="n">
        <f aca="false">$D392*AS$146*AS291</f>
        <v>8.85051903114188</v>
      </c>
      <c r="AT392" s="315" t="n">
        <f aca="false">$D392*AT$146*AT291</f>
        <v>7.9828969133298</v>
      </c>
      <c r="AU392" s="315" t="n">
        <f aca="false">$D392*AU$146*AU291</f>
        <v>7.23687188773201</v>
      </c>
      <c r="AV392" s="315" t="n">
        <f aca="false">$D392*AV$146*AV291</f>
        <v>6.59073926151151</v>
      </c>
      <c r="AW392" s="315" t="n">
        <f aca="false">$D392*AW$146*AW291</f>
        <v>6.0274295409558</v>
      </c>
      <c r="AX392" s="315" t="n">
        <f aca="false">$D392*AX$146*AX291</f>
        <v>5.53336938885885</v>
      </c>
      <c r="AY392" s="315" t="n">
        <f aca="false">$D392*AY$146*AY291</f>
        <v>5.09765625</v>
      </c>
      <c r="AZ392" s="315" t="n">
        <f aca="false">$D392*AZ$146*AZ291</f>
        <v>4.71145167529334</v>
      </c>
      <c r="BA392" s="315" t="n">
        <f aca="false">$D392*BA$146*BA291</f>
        <v>4.36752954033195</v>
      </c>
      <c r="BB392" s="315" t="n">
        <f aca="false">$D392*BB$146*BB291</f>
        <v>4.05993555657847</v>
      </c>
      <c r="BC392" s="315" t="n">
        <f aca="false">$D392*BC$146*BC291</f>
        <v>3.78372781065089</v>
      </c>
      <c r="BD392" s="315" t="n">
        <f aca="false">$D392*BD$146*BD291</f>
        <v>3.53477702077086</v>
      </c>
      <c r="BE392" s="315" t="n">
        <f aca="false">$D392*BE$146*BE291</f>
        <v>3.30961130376275</v>
      </c>
      <c r="BF392" s="315" t="n">
        <f aca="false">$D392*BF$146*BF291</f>
        <v>3.10529446757883</v>
      </c>
      <c r="BG392" s="315" t="n">
        <f aca="false">$D392*BG$146*BG291</f>
        <v>2.91932980277575</v>
      </c>
      <c r="BH392" s="315" t="n">
        <f aca="false">$D392*BH$146*BH291</f>
        <v>2.7495834453104</v>
      </c>
      <c r="BI392" s="315" t="n">
        <f aca="false">$D392*BI$146*BI291</f>
        <v>2.59422288936671</v>
      </c>
      <c r="BJ392" s="315" t="n">
        <f aca="false">$D392*BJ$146*BJ291</f>
        <v>2.45166732164595</v>
      </c>
      <c r="BK392" s="315" t="n">
        <f aca="false">$D392*BK$146*BK291</f>
        <v>2.32054724923792</v>
      </c>
      <c r="BL392" s="315" t="n">
        <f aca="false">$D392*BL$146*BL291</f>
        <v>2.19967148545335</v>
      </c>
      <c r="BM392" s="315" t="n">
        <f aca="false">$D392*BM$146*BM291</f>
        <v>2.088</v>
      </c>
      <c r="BN392" s="315" t="n">
        <f aca="false">$D392*BN$146*BN291</f>
        <v>1.98462147252117</v>
      </c>
      <c r="BO392" s="315" t="n">
        <f aca="false">$D392*BO$146*BO291</f>
        <v>1.88873464083176</v>
      </c>
      <c r="BP392" s="315" t="n">
        <f aca="false">$D392*BP$146*BP291</f>
        <v>1.79963272801469</v>
      </c>
      <c r="BQ392" s="315" t="n">
        <f aca="false">$D392*BQ$146*BQ291</f>
        <v>1.71669038094983</v>
      </c>
      <c r="BR392" s="315" t="n">
        <f aca="false">$D392*BR$146*BR291</f>
        <v>1.6393526678417</v>
      </c>
      <c r="BS392" s="315" t="n">
        <f aca="false">$D392*BS$146*BS291</f>
        <v>1.56712577198314</v>
      </c>
      <c r="BT392" s="315" t="n">
        <f aca="false">$D392*BT$146*BT291</f>
        <v>1.49956908934215</v>
      </c>
      <c r="BU392" s="315" t="n">
        <f aca="false">$D392*BU$146*BU291</f>
        <v>1.43628849307069</v>
      </c>
      <c r="BV392" s="315" t="n">
        <f aca="false">$D392*BV$146*BV291</f>
        <v>1.37693057207918</v>
      </c>
      <c r="BW392" s="315" t="n">
        <f aca="false">$D392*BW$146*BW291</f>
        <v>1.32117768595042</v>
      </c>
      <c r="BX392" s="315" t="n">
        <f aca="false">$D392*BX$146*BX291</f>
        <v>1.26874370662844</v>
      </c>
      <c r="BY392" s="315" t="n">
        <f aca="false">$D392*BY$146*BY291</f>
        <v>1.21937034000115</v>
      </c>
      <c r="BZ392" s="315" t="n">
        <f aca="false">$D392*BZ$146*BZ291</f>
        <v>1.17282393885066</v>
      </c>
      <c r="CA392" s="315" t="n">
        <f aca="false">$D392*CA$146*CA291</f>
        <v>1.12889273356402</v>
      </c>
      <c r="CB392" s="315" t="n">
        <f aca="false">$D392*CB$146*CB291</f>
        <v>1.08738441917313</v>
      </c>
      <c r="CC392" s="315" t="n">
        <f aca="false">$D392*CC$146*CC291</f>
        <v>0.988484965431452</v>
      </c>
      <c r="CD392" s="315" t="n">
        <f aca="false">$D392*CD$146*CD291</f>
        <v>0.893632631670888</v>
      </c>
      <c r="CE392" s="315" t="n">
        <f aca="false">$D392*CE$146*CE291</f>
        <v>0.802924052038785</v>
      </c>
      <c r="CF392" s="315" t="n">
        <f aca="false">$D392*CF$146*CF291</f>
        <v>0.71645804520229</v>
      </c>
      <c r="CG392" s="315" t="n">
        <f aca="false">$D392*CG$146*CG291</f>
        <v>0.634335668671338</v>
      </c>
      <c r="CH392" s="315" t="n">
        <f aca="false">$D392*CH$146*CH291</f>
        <v>0.556660274638825</v>
      </c>
      <c r="CI392" s="315" t="n">
        <f aca="false">$D392*CI$146*CI291</f>
        <v>0.483173552371726</v>
      </c>
      <c r="CJ392" s="315" t="n">
        <f aca="false">$D392*CJ$146*CJ291</f>
        <v>0.410736020307112</v>
      </c>
      <c r="CK392" s="315" t="n">
        <f aca="false">$D392*CK$146*CK291</f>
        <v>0.340368825530391</v>
      </c>
      <c r="CL392" s="315" t="n">
        <f aca="false">$D392*CL$146*CL291</f>
        <v>0.274017623636293</v>
      </c>
      <c r="CM392" s="315" t="n">
        <f aca="false">$D392*CM$146*CM291</f>
        <v>0.213290345575378</v>
      </c>
      <c r="CN392" s="315" t="n">
        <f aca="false">$D392*CN$146*CN291</f>
        <v>0.159443882650862</v>
      </c>
      <c r="CO392" s="315" t="n">
        <f aca="false">$D392*CO$146*CO291</f>
        <v>0.113370310683573</v>
      </c>
      <c r="CP392" s="315" t="n">
        <f aca="false">$D392*CP$146*CP291</f>
        <v>0.0755826368570226</v>
      </c>
      <c r="CQ392" s="315" t="n">
        <f aca="false">$D392*CQ$146*CQ291</f>
        <v>0.0462000521218095</v>
      </c>
      <c r="CR392" s="315" t="n">
        <f aca="false">$D392*CR$146*CR291</f>
        <v>0.0249326713795614</v>
      </c>
      <c r="CS392" s="315" t="n">
        <f aca="false">$D392*CS$146*CS291</f>
        <v>0.0110657429801259</v>
      </c>
      <c r="CT392" s="315" t="n">
        <f aca="false">$D392*CT$146*CT291</f>
        <v>0.00344330835050857</v>
      </c>
      <c r="CU392" s="315" t="n">
        <f aca="false">$D392*CU$146*CU291</f>
        <v>0.00045129182883431</v>
      </c>
      <c r="CV392" s="315" t="n">
        <f aca="false">$D392*CV$146*CV291</f>
        <v>1.03436326131034E-046</v>
      </c>
      <c r="DQ392" s="317"/>
      <c r="DR392" s="317"/>
      <c r="DS392" s="317"/>
      <c r="DT392" s="317"/>
      <c r="DU392" s="317"/>
      <c r="DV392" s="317"/>
      <c r="DW392" s="317"/>
      <c r="DX392" s="317"/>
      <c r="DY392" s="317"/>
      <c r="DZ392" s="317"/>
      <c r="EA392" s="317"/>
      <c r="EB392" s="317"/>
      <c r="EC392" s="317"/>
      <c r="ED392" s="317"/>
      <c r="EE392" s="317"/>
      <c r="EF392" s="317"/>
      <c r="EG392" s="317"/>
      <c r="EH392" s="317"/>
      <c r="EI392" s="317"/>
      <c r="EJ392" s="317"/>
      <c r="EK392" s="317"/>
      <c r="EL392" s="317"/>
      <c r="EM392" s="317"/>
      <c r="EN392" s="317"/>
      <c r="EO392" s="317"/>
      <c r="EP392" s="317"/>
      <c r="EQ392" s="317"/>
      <c r="ER392" s="317"/>
      <c r="ES392" s="317"/>
      <c r="ET392" s="317"/>
      <c r="EU392" s="317"/>
      <c r="EV392" s="317"/>
      <c r="EW392" s="317"/>
      <c r="EX392" s="317"/>
      <c r="EY392" s="317"/>
      <c r="EZ392" s="239"/>
      <c r="FA392" s="239"/>
      <c r="FB392" s="239"/>
      <c r="FC392" s="239"/>
      <c r="FD392" s="239"/>
      <c r="FE392" s="239"/>
      <c r="FF392" s="239"/>
      <c r="FG392" s="239"/>
      <c r="FH392" s="239"/>
      <c r="FI392" s="239"/>
    </row>
    <row r="393" customFormat="false" ht="12.75" hidden="false" customHeight="false" outlineLevel="0" collapsed="false">
      <c r="D393" s="312" t="n">
        <v>0.155</v>
      </c>
      <c r="E393" s="315" t="n">
        <f aca="false">$D393*E$146*E292</f>
        <v>282.4875</v>
      </c>
      <c r="F393" s="315" t="n">
        <f aca="false">$D393*F$146*F292</f>
        <v>282.4875</v>
      </c>
      <c r="G393" s="315" t="n">
        <f aca="false">$D393*G$146*G292</f>
        <v>282.4875</v>
      </c>
      <c r="H393" s="315" t="n">
        <f aca="false">$D393*H$146*H292</f>
        <v>282.4875</v>
      </c>
      <c r="I393" s="315" t="n">
        <f aca="false">$D393*I$146*I292</f>
        <v>282.4875</v>
      </c>
      <c r="J393" s="315" t="n">
        <f aca="false">$D393*J$146*J292</f>
        <v>282.4875</v>
      </c>
      <c r="K393" s="315" t="n">
        <f aca="false">$D393*K$146*K292</f>
        <v>282.4875</v>
      </c>
      <c r="L393" s="315" t="n">
        <f aca="false">$D393*L$146*L292</f>
        <v>282.4875</v>
      </c>
      <c r="M393" s="315" t="n">
        <f aca="false">$D393*M$146*M292</f>
        <v>282.4875</v>
      </c>
      <c r="N393" s="315" t="n">
        <f aca="false">$D393*N$146*N292</f>
        <v>282.4875</v>
      </c>
      <c r="O393" s="315" t="n">
        <f aca="false">$D393*O$146*O292</f>
        <v>282.4875</v>
      </c>
      <c r="P393" s="315" t="n">
        <f aca="false">$D393*P$146*P292</f>
        <v>223.2</v>
      </c>
      <c r="Q393" s="315" t="n">
        <f aca="false">$D393*Q$146*Q292</f>
        <v>175.241147252043</v>
      </c>
      <c r="R393" s="315" t="n">
        <f aca="false">$D393*R$146*R292</f>
        <v>141.229338842975</v>
      </c>
      <c r="S393" s="315" t="n">
        <f aca="false">$D393*S$146*S292</f>
        <v>116.237644808162</v>
      </c>
      <c r="T393" s="315" t="n">
        <f aca="false">$D393*T$146*T292</f>
        <v>97.3371306514774</v>
      </c>
      <c r="U393" s="315" t="n">
        <f aca="false">$D393*U$146*U292</f>
        <v>82.6979206049149</v>
      </c>
      <c r="V393" s="315" t="n">
        <f aca="false">$D393*V$146*V292</f>
        <v>71.1290322580645</v>
      </c>
      <c r="W393" s="315" t="n">
        <f aca="false">$D393*W$146*W292</f>
        <v>61.8282548476454</v>
      </c>
      <c r="X393" s="315" t="n">
        <f aca="false">$D393*X$146*X292</f>
        <v>54.2392382463797</v>
      </c>
      <c r="Y393" s="315" t="n">
        <f aca="false">$D393*Y$146*Y292</f>
        <v>47.9663172667865</v>
      </c>
      <c r="Z393" s="315" t="n">
        <f aca="false">$D393*Z$146*Z292</f>
        <v>42.721875</v>
      </c>
      <c r="AA393" s="315" t="n">
        <f aca="false">$D393*AA$146*AA292</f>
        <v>38.2927768635552</v>
      </c>
      <c r="AB393" s="315" t="n">
        <f aca="false">$D393*AB$146*AB292</f>
        <v>34.5183688928166</v>
      </c>
      <c r="AC393" s="315" t="n">
        <f aca="false">$D393*AC$146*AC292</f>
        <v>31.2757013354685</v>
      </c>
      <c r="AD393" s="315" t="n">
        <f aca="false">$D393*AD$146*AD292</f>
        <v>28.469387755102</v>
      </c>
      <c r="AE393" s="315" t="n">
        <f aca="false">$D393*AE$146*AE292</f>
        <v>26.024509220702</v>
      </c>
      <c r="AF393" s="315" t="n">
        <f aca="false">$D393*AF$146*AF292</f>
        <v>23.8815617084461</v>
      </c>
      <c r="AG393" s="315" t="n">
        <f aca="false">$D393*AG$146*AG292</f>
        <v>21.9928009813187</v>
      </c>
      <c r="AH393" s="315" t="n">
        <f aca="false">$D393*AH$146*AH292</f>
        <v>20.3195600475624</v>
      </c>
      <c r="AI393" s="315" t="n">
        <f aca="false">$D393*AI$146*AI292</f>
        <v>18.8302543000293</v>
      </c>
      <c r="AJ393" s="315" t="n">
        <f aca="false">$D393*AJ$146*AJ292</f>
        <v>17.49888</v>
      </c>
      <c r="AK393" s="315" t="n">
        <f aca="false">$D393*AK$146*AK292</f>
        <v>16.3038714390066</v>
      </c>
      <c r="AL393" s="315" t="n">
        <f aca="false">$D393*AL$146*AL292</f>
        <v>15.2272220984629</v>
      </c>
      <c r="AM393" s="315" t="n">
        <f aca="false">$D393*AM$146*AM292</f>
        <v>14.2538023433122</v>
      </c>
      <c r="AN393" s="315" t="n">
        <f aca="false">$D393*AN$146*AN292</f>
        <v>13.3708249792166</v>
      </c>
      <c r="AO393" s="315" t="n">
        <f aca="false">$D393*AO$146*AO292</f>
        <v>12.567423154266</v>
      </c>
      <c r="AP393" s="315" t="n">
        <f aca="false">$D393*AP$146*AP292</f>
        <v>11.8343144044321</v>
      </c>
      <c r="AQ393" s="315" t="n">
        <f aca="false">$D393*AQ$146*AQ292</f>
        <v>11.1635313211322</v>
      </c>
      <c r="AR393" s="315" t="n">
        <f aca="false">$D393*AR$146*AR292</f>
        <v>10.5482041587902</v>
      </c>
      <c r="AS393" s="315" t="n">
        <f aca="false">$D393*AS$146*AS292</f>
        <v>9.46089965397925</v>
      </c>
      <c r="AT393" s="315" t="n">
        <f aca="false">$D393*AT$146*AT292</f>
        <v>8.5334415280422</v>
      </c>
      <c r="AU393" s="315" t="n">
        <f aca="false">$D393*AU$146*AU292</f>
        <v>7.73596650067904</v>
      </c>
      <c r="AV393" s="315" t="n">
        <f aca="false">$D393*AV$146*AV292</f>
        <v>7.04527300368472</v>
      </c>
      <c r="AW393" s="315" t="n">
        <f aca="false">$D393*AW$146*AW292</f>
        <v>6.44311433688378</v>
      </c>
      <c r="AX393" s="315" t="n">
        <f aca="false">$D393*AX$146*AX292</f>
        <v>5.91498107084911</v>
      </c>
      <c r="AY393" s="315" t="n">
        <f aca="false">$D393*AY$146*AY292</f>
        <v>5.44921875000001</v>
      </c>
      <c r="AZ393" s="315" t="n">
        <f aca="false">$D393*AZ$146*AZ292</f>
        <v>5.03637937703771</v>
      </c>
      <c r="BA393" s="315" t="n">
        <f aca="false">$D393*BA$146*BA292</f>
        <v>4.66873847414795</v>
      </c>
      <c r="BB393" s="315" t="n">
        <f aca="false">$D393*BB$146*BB292</f>
        <v>4.33993111220457</v>
      </c>
      <c r="BC393" s="315" t="n">
        <f aca="false">$D393*BC$146*BC292</f>
        <v>4.04467455621302</v>
      </c>
      <c r="BD393" s="315" t="n">
        <f aca="false">$D393*BD$146*BD292</f>
        <v>3.77855474634127</v>
      </c>
      <c r="BE393" s="315" t="n">
        <f aca="false">$D393*BE$146*BE292</f>
        <v>3.53786035919466</v>
      </c>
      <c r="BF393" s="315" t="n">
        <f aca="false">$D393*BF$146*BF292</f>
        <v>3.31945270672219</v>
      </c>
      <c r="BG393" s="315" t="n">
        <f aca="false">$D393*BG$146*BG292</f>
        <v>3.12066289262236</v>
      </c>
      <c r="BH393" s="315" t="n">
        <f aca="false">$D393*BH$146*BH292</f>
        <v>2.93920988981457</v>
      </c>
      <c r="BI393" s="315" t="n">
        <f aca="false">$D393*BI$146*BI292</f>
        <v>2.77313481277131</v>
      </c>
      <c r="BJ393" s="315" t="n">
        <f aca="false">$D393*BJ$146*BJ292</f>
        <v>2.62074782658705</v>
      </c>
      <c r="BK393" s="315" t="n">
        <f aca="false">$D393*BK$146*BK292</f>
        <v>2.48058499056467</v>
      </c>
      <c r="BL393" s="315" t="n">
        <f aca="false">$D393*BL$146*BL292</f>
        <v>2.35137296720875</v>
      </c>
      <c r="BM393" s="315" t="n">
        <f aca="false">$D393*BM$146*BM292</f>
        <v>2.232</v>
      </c>
      <c r="BN393" s="315" t="n">
        <f aca="false">$D393*BN$146*BN292</f>
        <v>2.12149191890194</v>
      </c>
      <c r="BO393" s="315" t="n">
        <f aca="false">$D393*BO$146*BO292</f>
        <v>2.01899220226843</v>
      </c>
      <c r="BP393" s="315" t="n">
        <f aca="false">$D393*BP$146*BP292</f>
        <v>1.92374532994674</v>
      </c>
      <c r="BQ393" s="315" t="n">
        <f aca="false">$D393*BQ$146*BQ292</f>
        <v>1.83508282101533</v>
      </c>
      <c r="BR393" s="315" t="n">
        <f aca="false">$D393*BR$146*BR292</f>
        <v>1.75241147252043</v>
      </c>
      <c r="BS393" s="315" t="n">
        <f aca="false">$D393*BS$146*BS292</f>
        <v>1.67520341143026</v>
      </c>
      <c r="BT393" s="315" t="n">
        <f aca="false">$D393*BT$146*BT292</f>
        <v>1.60298764722781</v>
      </c>
      <c r="BU393" s="315" t="n">
        <f aca="false">$D393*BU$146*BU292</f>
        <v>1.53534287190315</v>
      </c>
      <c r="BV393" s="315" t="n">
        <f aca="false">$D393*BV$146*BV292</f>
        <v>1.47189130118809</v>
      </c>
      <c r="BW393" s="315" t="n">
        <f aca="false">$D393*BW$146*BW292</f>
        <v>1.41229338842975</v>
      </c>
      <c r="BX393" s="315" t="n">
        <f aca="false">$D393*BX$146*BX292</f>
        <v>1.35624327260282</v>
      </c>
      <c r="BY393" s="315" t="n">
        <f aca="false">$D393*BY$146*BY292</f>
        <v>1.30346484620812</v>
      </c>
      <c r="BZ393" s="315" t="n">
        <f aca="false">$D393*BZ$146*BZ292</f>
        <v>1.25370834842656</v>
      </c>
      <c r="CA393" s="315" t="n">
        <f aca="false">$D393*CA$146*CA292</f>
        <v>1.20674740484429</v>
      </c>
      <c r="CB393" s="315" t="n">
        <f aca="false">$D393*CB$146*CB292</f>
        <v>1.16237644808163</v>
      </c>
      <c r="CC393" s="315" t="n">
        <f aca="false">$D393*CC$146*CC292</f>
        <v>1.05665634235776</v>
      </c>
      <c r="CD393" s="315" t="n">
        <f aca="false">$D393*CD$146*CD292</f>
        <v>0.955262468337846</v>
      </c>
      <c r="CE393" s="315" t="n">
        <f aca="false">$D393*CE$146*CE292</f>
        <v>0.858298124593184</v>
      </c>
      <c r="CF393" s="315" t="n">
        <f aca="false">$D393*CF$146*CF292</f>
        <v>0.765868944871414</v>
      </c>
      <c r="CG393" s="315" t="n">
        <f aca="false">$D393*CG$146*CG292</f>
        <v>0.678082956165913</v>
      </c>
      <c r="CH393" s="315" t="n">
        <f aca="false">$D393*CH$146*CH292</f>
        <v>0.59505063840702</v>
      </c>
      <c r="CI393" s="315" t="n">
        <f aca="false">$D393*CI$146*CI292</f>
        <v>0.51610634503361</v>
      </c>
      <c r="CJ393" s="315" t="n">
        <f aca="false">$D393*CJ$146*CJ292</f>
        <v>0.438060986102885</v>
      </c>
      <c r="CK393" s="315" t="n">
        <f aca="false">$D393*CK$146*CK292</f>
        <v>0.3625274616858</v>
      </c>
      <c r="CL393" s="315" t="n">
        <f aca="false">$D393*CL$146*CL292</f>
        <v>0.291512871051861</v>
      </c>
      <c r="CM393" s="315" t="n">
        <f aca="false">$D393*CM$146*CM292</f>
        <v>0.226670899580577</v>
      </c>
      <c r="CN393" s="315" t="n">
        <f aca="false">$D393*CN$146*CN292</f>
        <v>0.169287893434156</v>
      </c>
      <c r="CO393" s="315" t="n">
        <f aca="false">$D393*CO$146*CO292</f>
        <v>0.120268452364843</v>
      </c>
      <c r="CP393" s="315" t="n">
        <f aca="false">$D393*CP$146*CP292</f>
        <v>0.080120523417888</v>
      </c>
      <c r="CQ393" s="315" t="n">
        <f aca="false">$D393*CQ$146*CQ292</f>
        <v>0.0489399776295997</v>
      </c>
      <c r="CR393" s="315" t="n">
        <f aca="false">$D393*CR$146*CR292</f>
        <v>0.0263946511309608</v>
      </c>
      <c r="CS393" s="315" t="n">
        <f aca="false">$D393*CS$146*CS292</f>
        <v>0.0117078313495305</v>
      </c>
      <c r="CT393" s="315" t="n">
        <f aca="false">$D393*CT$146*CT292</f>
        <v>0.00364116825464144</v>
      </c>
      <c r="CU393" s="315" t="n">
        <f aca="false">$D393*CU$146*CU292</f>
        <v>0.000476989811765704</v>
      </c>
      <c r="CV393" s="315" t="n">
        <f aca="false">$D393*CV$146*CV292</f>
        <v>1.0927665105878E-046</v>
      </c>
      <c r="DQ393" s="317"/>
      <c r="DR393" s="317"/>
      <c r="DS393" s="317"/>
      <c r="DT393" s="317"/>
      <c r="DU393" s="317"/>
      <c r="DV393" s="317"/>
      <c r="DW393" s="317"/>
      <c r="DX393" s="317"/>
      <c r="DY393" s="317"/>
      <c r="DZ393" s="317"/>
      <c r="EA393" s="317"/>
      <c r="EB393" s="317"/>
      <c r="EC393" s="317"/>
      <c r="ED393" s="317"/>
      <c r="EE393" s="317"/>
      <c r="EF393" s="317"/>
      <c r="EG393" s="317"/>
      <c r="EH393" s="317"/>
      <c r="EI393" s="317"/>
      <c r="EJ393" s="317"/>
      <c r="EK393" s="317"/>
      <c r="EL393" s="317"/>
      <c r="EM393" s="317"/>
      <c r="EN393" s="317"/>
      <c r="EO393" s="317"/>
      <c r="EP393" s="317"/>
      <c r="EQ393" s="317"/>
      <c r="ER393" s="317"/>
      <c r="ES393" s="317"/>
      <c r="ET393" s="317"/>
      <c r="EU393" s="317"/>
      <c r="EV393" s="317"/>
      <c r="EW393" s="317"/>
      <c r="EX393" s="317"/>
      <c r="EY393" s="317"/>
      <c r="EZ393" s="239"/>
      <c r="FA393" s="239"/>
      <c r="FB393" s="239"/>
      <c r="FC393" s="239"/>
      <c r="FD393" s="239"/>
      <c r="FE393" s="239"/>
      <c r="FF393" s="239"/>
      <c r="FG393" s="239"/>
      <c r="FH393" s="239"/>
      <c r="FI393" s="239"/>
    </row>
    <row r="394" customFormat="false" ht="12.75" hidden="false" customHeight="false" outlineLevel="0" collapsed="false">
      <c r="D394" s="312" t="n">
        <v>0.165</v>
      </c>
      <c r="E394" s="315" t="n">
        <f aca="false">$D394*E$146*E293</f>
        <v>300.7125</v>
      </c>
      <c r="F394" s="315" t="n">
        <f aca="false">$D394*F$146*F293</f>
        <v>300.7125</v>
      </c>
      <c r="G394" s="315" t="n">
        <f aca="false">$D394*G$146*G293</f>
        <v>300.7125</v>
      </c>
      <c r="H394" s="315" t="n">
        <f aca="false">$D394*H$146*H293</f>
        <v>300.7125</v>
      </c>
      <c r="I394" s="315" t="n">
        <f aca="false">$D394*I$146*I293</f>
        <v>300.7125</v>
      </c>
      <c r="J394" s="315" t="n">
        <f aca="false">$D394*J$146*J293</f>
        <v>300.7125</v>
      </c>
      <c r="K394" s="315" t="n">
        <f aca="false">$D394*K$146*K293</f>
        <v>300.7125</v>
      </c>
      <c r="L394" s="315" t="n">
        <f aca="false">$D394*L$146*L293</f>
        <v>300.7125</v>
      </c>
      <c r="M394" s="315" t="n">
        <f aca="false">$D394*M$146*M293</f>
        <v>300.7125</v>
      </c>
      <c r="N394" s="315" t="n">
        <f aca="false">$D394*N$146*N293</f>
        <v>300.7125</v>
      </c>
      <c r="O394" s="315" t="n">
        <f aca="false">$D394*O$146*O293</f>
        <v>300.7125</v>
      </c>
      <c r="P394" s="315" t="n">
        <f aca="false">$D394*P$146*P293</f>
        <v>237.6</v>
      </c>
      <c r="Q394" s="315" t="n">
        <f aca="false">$D394*Q$146*Q293</f>
        <v>186.547027719917</v>
      </c>
      <c r="R394" s="315" t="n">
        <f aca="false">$D394*R$146*R293</f>
        <v>150.340909090909</v>
      </c>
      <c r="S394" s="315" t="n">
        <f aca="false">$D394*S$146*S293</f>
        <v>123.736847699012</v>
      </c>
      <c r="T394" s="315" t="n">
        <f aca="false">$D394*T$146*T293</f>
        <v>103.616945532218</v>
      </c>
      <c r="U394" s="315" t="n">
        <f aca="false">$D394*U$146*U293</f>
        <v>88.0332703213611</v>
      </c>
      <c r="V394" s="315" t="n">
        <f aca="false">$D394*V$146*V293</f>
        <v>75.7180020811654</v>
      </c>
      <c r="W394" s="315" t="n">
        <f aca="false">$D394*W$146*W293</f>
        <v>65.8171745152355</v>
      </c>
      <c r="X394" s="315" t="n">
        <f aca="false">$D394*X$146*X293</f>
        <v>57.7385439396945</v>
      </c>
      <c r="Y394" s="315" t="n">
        <f aca="false">$D394*Y$146*Y293</f>
        <v>51.0609183807728</v>
      </c>
      <c r="Z394" s="315" t="n">
        <f aca="false">$D394*Z$146*Z293</f>
        <v>45.478125</v>
      </c>
      <c r="AA394" s="315" t="n">
        <f aca="false">$D394*AA$146*AA293</f>
        <v>40.7632785966878</v>
      </c>
      <c r="AB394" s="315" t="n">
        <f aca="false">$D394*AB$146*AB293</f>
        <v>36.7453604342886</v>
      </c>
      <c r="AC394" s="315" t="n">
        <f aca="false">$D394*AC$146*AC293</f>
        <v>33.293488518402</v>
      </c>
      <c r="AD394" s="315" t="n">
        <f aca="false">$D394*AD$146*AD293</f>
        <v>30.3061224489796</v>
      </c>
      <c r="AE394" s="315" t="n">
        <f aca="false">$D394*AE$146*AE293</f>
        <v>27.703509815586</v>
      </c>
      <c r="AF394" s="315" t="n">
        <f aca="false">$D394*AF$146*AF293</f>
        <v>25.4223076251201</v>
      </c>
      <c r="AG394" s="315" t="n">
        <f aca="false">$D394*AG$146*AG293</f>
        <v>23.4116913672103</v>
      </c>
      <c r="AH394" s="315" t="n">
        <f aca="false">$D394*AH$146*AH293</f>
        <v>21.6304994054697</v>
      </c>
      <c r="AI394" s="315" t="n">
        <f aca="false">$D394*AI$146*AI293</f>
        <v>20.0451094161602</v>
      </c>
      <c r="AJ394" s="315" t="n">
        <f aca="false">$D394*AJ$146*AJ293</f>
        <v>18.62784</v>
      </c>
      <c r="AK394" s="315" t="n">
        <f aca="false">$D394*AK$146*AK293</f>
        <v>17.3557341124909</v>
      </c>
      <c r="AL394" s="315" t="n">
        <f aca="false">$D394*AL$146*AL293</f>
        <v>16.2096235241702</v>
      </c>
      <c r="AM394" s="315" t="n">
        <f aca="false">$D394*AM$146*AM293</f>
        <v>15.1734024944936</v>
      </c>
      <c r="AN394" s="315" t="n">
        <f aca="false">$D394*AN$146*AN293</f>
        <v>14.2334588488435</v>
      </c>
      <c r="AO394" s="315" t="n">
        <f aca="false">$D394*AO$146*AO293</f>
        <v>13.3782246480896</v>
      </c>
      <c r="AP394" s="315" t="n">
        <f aca="false">$D394*AP$146*AP293</f>
        <v>12.5978185595568</v>
      </c>
      <c r="AQ394" s="315" t="n">
        <f aca="false">$D394*AQ$146*AQ293</f>
        <v>11.883759148302</v>
      </c>
      <c r="AR394" s="315" t="n">
        <f aca="false">$D394*AR$146*AR293</f>
        <v>11.2287334593573</v>
      </c>
      <c r="AS394" s="315" t="n">
        <f aca="false">$D394*AS$146*AS293</f>
        <v>10.0712802768166</v>
      </c>
      <c r="AT394" s="315" t="n">
        <f aca="false">$D394*AT$146*AT293</f>
        <v>9.0839861427546</v>
      </c>
      <c r="AU394" s="315" t="n">
        <f aca="false">$D394*AU$146*AU293</f>
        <v>8.23506111362608</v>
      </c>
      <c r="AV394" s="315" t="n">
        <f aca="false">$D394*AV$146*AV293</f>
        <v>7.49980674585792</v>
      </c>
      <c r="AW394" s="315" t="n">
        <f aca="false">$D394*AW$146*AW293</f>
        <v>6.85879913281177</v>
      </c>
      <c r="AX394" s="315" t="n">
        <f aca="false">$D394*AX$146*AX293</f>
        <v>6.29659275283938</v>
      </c>
      <c r="AY394" s="315" t="n">
        <f aca="false">$D394*AY$146*AY293</f>
        <v>5.80078125000001</v>
      </c>
      <c r="AZ394" s="315" t="n">
        <f aca="false">$D394*AZ$146*AZ293</f>
        <v>5.36130707878208</v>
      </c>
      <c r="BA394" s="315" t="n">
        <f aca="false">$D394*BA$146*BA293</f>
        <v>4.96994740796394</v>
      </c>
      <c r="BB394" s="315" t="n">
        <f aca="false">$D394*BB$146*BB293</f>
        <v>4.61992666783068</v>
      </c>
      <c r="BC394" s="315" t="n">
        <f aca="false">$D394*BC$146*BC293</f>
        <v>4.30562130177515</v>
      </c>
      <c r="BD394" s="315" t="n">
        <f aca="false">$D394*BD$146*BD293</f>
        <v>4.02233247191167</v>
      </c>
      <c r="BE394" s="315" t="n">
        <f aca="false">$D394*BE$146*BE293</f>
        <v>3.76610941462658</v>
      </c>
      <c r="BF394" s="315" t="n">
        <f aca="false">$D394*BF$146*BF293</f>
        <v>3.53361094586556</v>
      </c>
      <c r="BG394" s="315" t="n">
        <f aca="false">$D394*BG$146*BG293</f>
        <v>3.32199598246896</v>
      </c>
      <c r="BH394" s="315" t="n">
        <f aca="false">$D394*BH$146*BH293</f>
        <v>3.12883633431874</v>
      </c>
      <c r="BI394" s="315" t="n">
        <f aca="false">$D394*BI$146*BI293</f>
        <v>2.95204673617591</v>
      </c>
      <c r="BJ394" s="315" t="n">
        <f aca="false">$D394*BJ$146*BJ293</f>
        <v>2.78982833152815</v>
      </c>
      <c r="BK394" s="315" t="n">
        <f aca="false">$D394*BK$146*BK293</f>
        <v>2.64062273189143</v>
      </c>
      <c r="BL394" s="315" t="n">
        <f aca="false">$D394*BL$146*BL293</f>
        <v>2.50307444896415</v>
      </c>
      <c r="BM394" s="315" t="n">
        <f aca="false">$D394*BM$146*BM293</f>
        <v>2.376</v>
      </c>
      <c r="BN394" s="315" t="n">
        <f aca="false">$D394*BN$146*BN293</f>
        <v>2.25836236528271</v>
      </c>
      <c r="BO394" s="315" t="n">
        <f aca="false">$D394*BO$146*BO293</f>
        <v>2.14924976370511</v>
      </c>
      <c r="BP394" s="315" t="n">
        <f aca="false">$D394*BP$146*BP293</f>
        <v>2.04785793187879</v>
      </c>
      <c r="BQ394" s="315" t="n">
        <f aca="false">$D394*BQ$146*BQ293</f>
        <v>1.95347526108084</v>
      </c>
      <c r="BR394" s="315" t="n">
        <f aca="false">$D394*BR$146*BR293</f>
        <v>1.86547027719917</v>
      </c>
      <c r="BS394" s="315" t="n">
        <f aca="false">$D394*BS$146*BS293</f>
        <v>1.78328105087737</v>
      </c>
      <c r="BT394" s="315" t="n">
        <f aca="false">$D394*BT$146*BT293</f>
        <v>1.70640620511348</v>
      </c>
      <c r="BU394" s="315" t="n">
        <f aca="false">$D394*BU$146*BU293</f>
        <v>1.63439725073561</v>
      </c>
      <c r="BV394" s="315" t="n">
        <f aca="false">$D394*BV$146*BV293</f>
        <v>1.566852030297</v>
      </c>
      <c r="BW394" s="315" t="n">
        <f aca="false">$D394*BW$146*BW293</f>
        <v>1.50340909090909</v>
      </c>
      <c r="BX394" s="315" t="n">
        <f aca="false">$D394*BX$146*BX293</f>
        <v>1.44374283857719</v>
      </c>
      <c r="BY394" s="315" t="n">
        <f aca="false">$D394*BY$146*BY293</f>
        <v>1.3875593524151</v>
      </c>
      <c r="BZ394" s="315" t="n">
        <f aca="false">$D394*BZ$146*BZ293</f>
        <v>1.33459275800247</v>
      </c>
      <c r="CA394" s="315" t="n">
        <f aca="false">$D394*CA$146*CA293</f>
        <v>1.28460207612457</v>
      </c>
      <c r="CB394" s="315" t="n">
        <f aca="false">$D394*CB$146*CB293</f>
        <v>1.23736847699012</v>
      </c>
      <c r="CC394" s="315" t="n">
        <f aca="false">$D394*CC$146*CC293</f>
        <v>1.12482771928407</v>
      </c>
      <c r="CD394" s="315" t="n">
        <f aca="false">$D394*CD$146*CD293</f>
        <v>1.0168923050048</v>
      </c>
      <c r="CE394" s="315" t="n">
        <f aca="false">$D394*CE$146*CE293</f>
        <v>0.913672197147583</v>
      </c>
      <c r="CF394" s="315" t="n">
        <f aca="false">$D394*CF$146*CF293</f>
        <v>0.815279844540537</v>
      </c>
      <c r="CG394" s="315" t="n">
        <f aca="false">$D394*CG$146*CG293</f>
        <v>0.721830243660488</v>
      </c>
      <c r="CH394" s="315" t="n">
        <f aca="false">$D394*CH$146*CH293</f>
        <v>0.633441002175215</v>
      </c>
      <c r="CI394" s="315" t="n">
        <f aca="false">$D394*CI$146*CI293</f>
        <v>0.548846487053897</v>
      </c>
      <c r="CJ394" s="315" t="n">
        <f aca="false">$D394*CJ$146*CJ293</f>
        <v>0.465152557716338</v>
      </c>
      <c r="CK394" s="315" t="n">
        <f aca="false">$D394*CK$146*CK293</f>
        <v>0.384442325531729</v>
      </c>
      <c r="CL394" s="315" t="n">
        <f aca="false">$D394*CL$146*CL293</f>
        <v>0.308776167525166</v>
      </c>
      <c r="CM394" s="315" t="n">
        <f aca="false">$D394*CM$146*CM293</f>
        <v>0.239846253349481</v>
      </c>
      <c r="CN394" s="315" t="n">
        <f aca="false">$D394*CN$146*CN293</f>
        <v>0.178962045804846</v>
      </c>
      <c r="CO394" s="315" t="n">
        <f aca="false">$D394*CO$146*CO293</f>
        <v>0.127035299720728</v>
      </c>
      <c r="CP394" s="315" t="n">
        <f aca="false">$D394*CP$146*CP293</f>
        <v>0.0845645412554777</v>
      </c>
      <c r="CQ394" s="315" t="n">
        <f aca="false">$D394*CQ$146*CQ293</f>
        <v>0.0516190089802946</v>
      </c>
      <c r="CR394" s="315" t="n">
        <f aca="false">$D394*CR$146*CR293</f>
        <v>0.0278220373971148</v>
      </c>
      <c r="CS394" s="315" t="n">
        <f aca="false">$D394*CS$146*CS293</f>
        <v>0.0123338627929426</v>
      </c>
      <c r="CT394" s="315" t="n">
        <f aca="false">$D394*CT$146*CT293</f>
        <v>0.00383383055481442</v>
      </c>
      <c r="CU394" s="315" t="n">
        <f aca="false">$D394*CU$146*CU293</f>
        <v>0.000501982258633845</v>
      </c>
      <c r="CV394" s="315" t="n">
        <f aca="false">$D394*CV$146*CV293</f>
        <v>1.14950109560018E-046</v>
      </c>
      <c r="DQ394" s="317"/>
      <c r="DR394" s="317"/>
      <c r="DS394" s="317"/>
      <c r="DT394" s="317"/>
      <c r="DU394" s="317"/>
      <c r="DV394" s="317"/>
      <c r="DW394" s="317"/>
      <c r="DX394" s="317"/>
      <c r="DY394" s="317"/>
      <c r="DZ394" s="317"/>
      <c r="EA394" s="317"/>
      <c r="EB394" s="317"/>
      <c r="EC394" s="317"/>
      <c r="ED394" s="317"/>
      <c r="EE394" s="317"/>
      <c r="EF394" s="317"/>
      <c r="EG394" s="317"/>
      <c r="EH394" s="317"/>
      <c r="EI394" s="317"/>
      <c r="EJ394" s="317"/>
      <c r="EK394" s="317"/>
      <c r="EL394" s="317"/>
      <c r="EM394" s="317"/>
      <c r="EN394" s="317"/>
      <c r="EO394" s="317"/>
      <c r="EP394" s="317"/>
      <c r="EQ394" s="317"/>
      <c r="ER394" s="317"/>
      <c r="ES394" s="317"/>
      <c r="ET394" s="317"/>
      <c r="EU394" s="317"/>
      <c r="EV394" s="317"/>
      <c r="EW394" s="317"/>
      <c r="EX394" s="317"/>
      <c r="EY394" s="317"/>
      <c r="EZ394" s="239"/>
      <c r="FA394" s="239"/>
      <c r="FB394" s="239"/>
      <c r="FC394" s="239"/>
      <c r="FD394" s="239"/>
      <c r="FE394" s="239"/>
      <c r="FF394" s="239"/>
      <c r="FG394" s="239"/>
      <c r="FH394" s="239"/>
      <c r="FI394" s="239"/>
    </row>
    <row r="395" customFormat="false" ht="12.75" hidden="false" customHeight="false" outlineLevel="0" collapsed="false">
      <c r="D395" s="312" t="n">
        <v>0.175</v>
      </c>
      <c r="E395" s="315" t="n">
        <f aca="false">$D395*E$146*E294</f>
        <v>318.9375</v>
      </c>
      <c r="F395" s="315" t="n">
        <f aca="false">$D395*F$146*F294</f>
        <v>318.9375</v>
      </c>
      <c r="G395" s="315" t="n">
        <f aca="false">$D395*G$146*G294</f>
        <v>318.9375</v>
      </c>
      <c r="H395" s="315" t="n">
        <f aca="false">$D395*H$146*H294</f>
        <v>318.9375</v>
      </c>
      <c r="I395" s="315" t="n">
        <f aca="false">$D395*I$146*I294</f>
        <v>318.9375</v>
      </c>
      <c r="J395" s="315" t="n">
        <f aca="false">$D395*J$146*J294</f>
        <v>318.9375</v>
      </c>
      <c r="K395" s="315" t="n">
        <f aca="false">$D395*K$146*K294</f>
        <v>318.9375</v>
      </c>
      <c r="L395" s="315" t="n">
        <f aca="false">$D395*L$146*L294</f>
        <v>318.9375</v>
      </c>
      <c r="M395" s="315" t="n">
        <f aca="false">$D395*M$146*M294</f>
        <v>318.9375</v>
      </c>
      <c r="N395" s="315" t="n">
        <f aca="false">$D395*N$146*N294</f>
        <v>318.9375</v>
      </c>
      <c r="O395" s="315" t="n">
        <f aca="false">$D395*O$146*O294</f>
        <v>318.9375</v>
      </c>
      <c r="P395" s="315" t="n">
        <f aca="false">$D395*P$146*P294</f>
        <v>252</v>
      </c>
      <c r="Q395" s="315" t="n">
        <f aca="false">$D395*Q$146*Q294</f>
        <v>197.85290818779</v>
      </c>
      <c r="R395" s="315" t="n">
        <f aca="false">$D395*R$146*R294</f>
        <v>159.452479338843</v>
      </c>
      <c r="S395" s="315" t="n">
        <f aca="false">$D395*S$146*S294</f>
        <v>131.236050589861</v>
      </c>
      <c r="T395" s="315" t="n">
        <f aca="false">$D395*T$146*T294</f>
        <v>109.896760412958</v>
      </c>
      <c r="U395" s="315" t="n">
        <f aca="false">$D395*U$146*U294</f>
        <v>93.3686200378072</v>
      </c>
      <c r="V395" s="315" t="n">
        <f aca="false">$D395*V$146*V294</f>
        <v>80.3069719042664</v>
      </c>
      <c r="W395" s="315" t="n">
        <f aca="false">$D395*W$146*W294</f>
        <v>69.8060941828255</v>
      </c>
      <c r="X395" s="315" t="n">
        <f aca="false">$D395*X$146*X294</f>
        <v>61.2378496330093</v>
      </c>
      <c r="Y395" s="315" t="n">
        <f aca="false">$D395*Y$146*Y294</f>
        <v>54.155519494759</v>
      </c>
      <c r="Z395" s="315" t="n">
        <f aca="false">$D395*Z$146*Z294</f>
        <v>48.234375</v>
      </c>
      <c r="AA395" s="315" t="n">
        <f aca="false">$D395*AA$146*AA294</f>
        <v>43.2337803298204</v>
      </c>
      <c r="AB395" s="315" t="n">
        <f aca="false">$D395*AB$146*AB294</f>
        <v>38.9723519757606</v>
      </c>
      <c r="AC395" s="315" t="n">
        <f aca="false">$D395*AC$146*AC294</f>
        <v>35.3112757013355</v>
      </c>
      <c r="AD395" s="315" t="n">
        <f aca="false">$D395*AD$146*AD294</f>
        <v>32.1428571428571</v>
      </c>
      <c r="AE395" s="315" t="n">
        <f aca="false">$D395*AE$146*AE294</f>
        <v>29.3825104104699</v>
      </c>
      <c r="AF395" s="315" t="n">
        <f aca="false">$D395*AF$146*AF294</f>
        <v>26.963053541794</v>
      </c>
      <c r="AG395" s="315" t="n">
        <f aca="false">$D395*AG$146*AG294</f>
        <v>24.8305817531018</v>
      </c>
      <c r="AH395" s="315" t="n">
        <f aca="false">$D395*AH$146*AH294</f>
        <v>22.9414387633769</v>
      </c>
      <c r="AI395" s="315" t="n">
        <f aca="false">$D395*AI$146*AI294</f>
        <v>21.2599645322911</v>
      </c>
      <c r="AJ395" s="315" t="n">
        <f aca="false">$D395*AJ$146*AJ294</f>
        <v>19.7568</v>
      </c>
      <c r="AK395" s="315" t="n">
        <f aca="false">$D395*AK$146*AK294</f>
        <v>18.4075967859752</v>
      </c>
      <c r="AL395" s="315" t="n">
        <f aca="false">$D395*AL$146*AL294</f>
        <v>17.1920249498775</v>
      </c>
      <c r="AM395" s="315" t="n">
        <f aca="false">$D395*AM$146*AM294</f>
        <v>16.093002645675</v>
      </c>
      <c r="AN395" s="315" t="n">
        <f aca="false">$D395*AN$146*AN294</f>
        <v>15.0960927184703</v>
      </c>
      <c r="AO395" s="315" t="n">
        <f aca="false">$D395*AO$146*AO294</f>
        <v>14.1890261419133</v>
      </c>
      <c r="AP395" s="315" t="n">
        <f aca="false">$D395*AP$146*AP294</f>
        <v>13.3613227146814</v>
      </c>
      <c r="AQ395" s="315" t="n">
        <f aca="false">$D395*AQ$146*AQ294</f>
        <v>12.6039869754718</v>
      </c>
      <c r="AR395" s="315" t="n">
        <f aca="false">$D395*AR$146*AR294</f>
        <v>11.9092627599244</v>
      </c>
      <c r="AS395" s="315" t="n">
        <f aca="false">$D395*AS$146*AS294</f>
        <v>10.681660899654</v>
      </c>
      <c r="AT395" s="315" t="n">
        <f aca="false">$D395*AT$146*AT294</f>
        <v>9.634530757467</v>
      </c>
      <c r="AU395" s="315" t="n">
        <f aca="false">$D395*AU$146*AU294</f>
        <v>8.73415572657311</v>
      </c>
      <c r="AV395" s="315" t="n">
        <f aca="false">$D395*AV$146*AV294</f>
        <v>7.95434048803113</v>
      </c>
      <c r="AW395" s="315" t="n">
        <f aca="false">$D395*AW$146*AW294</f>
        <v>7.27448392873975</v>
      </c>
      <c r="AX395" s="315" t="n">
        <f aca="false">$D395*AX$146*AX294</f>
        <v>6.67820443482964</v>
      </c>
      <c r="AY395" s="315" t="n">
        <f aca="false">$D395*AY$146*AY294</f>
        <v>6.15234375000001</v>
      </c>
      <c r="AZ395" s="315" t="n">
        <f aca="false">$D395*AZ$146*AZ294</f>
        <v>5.68623478052645</v>
      </c>
      <c r="BA395" s="315" t="n">
        <f aca="false">$D395*BA$146*BA294</f>
        <v>5.27115634177994</v>
      </c>
      <c r="BB395" s="315" t="n">
        <f aca="false">$D395*BB$146*BB294</f>
        <v>4.89992222345678</v>
      </c>
      <c r="BC395" s="315" t="n">
        <f aca="false">$D395*BC$146*BC294</f>
        <v>4.56656804733728</v>
      </c>
      <c r="BD395" s="315" t="n">
        <f aca="false">$D395*BD$146*BD294</f>
        <v>4.26611019748207</v>
      </c>
      <c r="BE395" s="315" t="n">
        <f aca="false">$D395*BE$146*BE294</f>
        <v>3.99435847005849</v>
      </c>
      <c r="BF395" s="315" t="n">
        <f aca="false">$D395*BF$146*BF294</f>
        <v>3.74776918500893</v>
      </c>
      <c r="BG395" s="315" t="n">
        <f aca="false">$D395*BG$146*BG294</f>
        <v>3.52332907231556</v>
      </c>
      <c r="BH395" s="315" t="n">
        <f aca="false">$D395*BH$146*BH294</f>
        <v>3.3184627788229</v>
      </c>
      <c r="BI395" s="315" t="n">
        <f aca="false">$D395*BI$146*BI294</f>
        <v>3.13095865958052</v>
      </c>
      <c r="BJ395" s="315" t="n">
        <f aca="false">$D395*BJ$146*BJ294</f>
        <v>2.95890883646925</v>
      </c>
      <c r="BK395" s="315" t="n">
        <f aca="false">$D395*BK$146*BK294</f>
        <v>2.80066047321818</v>
      </c>
      <c r="BL395" s="315" t="n">
        <f aca="false">$D395*BL$146*BL294</f>
        <v>2.65477593071955</v>
      </c>
      <c r="BM395" s="315" t="n">
        <f aca="false">$D395*BM$146*BM294</f>
        <v>2.52</v>
      </c>
      <c r="BN395" s="315" t="n">
        <f aca="false">$D395*BN$146*BN294</f>
        <v>2.39523281166348</v>
      </c>
      <c r="BO395" s="315" t="n">
        <f aca="false">$D395*BO$146*BO294</f>
        <v>2.27950732514178</v>
      </c>
      <c r="BP395" s="315" t="n">
        <f aca="false">$D395*BP$146*BP294</f>
        <v>2.17197053381084</v>
      </c>
      <c r="BQ395" s="315" t="n">
        <f aca="false">$D395*BQ$146*BQ294</f>
        <v>2.07186770114634</v>
      </c>
      <c r="BR395" s="315" t="n">
        <f aca="false">$D395*BR$146*BR294</f>
        <v>1.97852908187791</v>
      </c>
      <c r="BS395" s="315" t="n">
        <f aca="false">$D395*BS$146*BS294</f>
        <v>1.89135869032448</v>
      </c>
      <c r="BT395" s="315" t="n">
        <f aca="false">$D395*BT$146*BT294</f>
        <v>1.80982476299914</v>
      </c>
      <c r="BU395" s="315" t="n">
        <f aca="false">$D395*BU$146*BU294</f>
        <v>1.73345162956807</v>
      </c>
      <c r="BV395" s="315" t="n">
        <f aca="false">$D395*BV$146*BV294</f>
        <v>1.66181275940591</v>
      </c>
      <c r="BW395" s="315" t="n">
        <f aca="false">$D395*BW$146*BW294</f>
        <v>1.59452479338843</v>
      </c>
      <c r="BX395" s="315" t="n">
        <f aca="false">$D395*BX$146*BX294</f>
        <v>1.53124240455157</v>
      </c>
      <c r="BY395" s="315" t="n">
        <f aca="false">$D395*BY$146*BY294</f>
        <v>1.47165385862207</v>
      </c>
      <c r="BZ395" s="315" t="n">
        <f aca="false">$D395*BZ$146*BZ294</f>
        <v>1.41547716757838</v>
      </c>
      <c r="CA395" s="315" t="n">
        <f aca="false">$D395*CA$146*CA294</f>
        <v>1.36245674740485</v>
      </c>
      <c r="CB395" s="315" t="n">
        <f aca="false">$D395*CB$146*CB294</f>
        <v>1.31236050589861</v>
      </c>
      <c r="CC395" s="315" t="n">
        <f aca="false">$D395*CC$146*CC294</f>
        <v>1.19299909621037</v>
      </c>
      <c r="CD395" s="315" t="n">
        <f aca="false">$D395*CD$146*CD294</f>
        <v>1.07852214167176</v>
      </c>
      <c r="CE395" s="315" t="n">
        <f aca="false">$D395*CE$146*CE294</f>
        <v>0.969046269701982</v>
      </c>
      <c r="CF395" s="315" t="n">
        <f aca="false">$D395*CF$146*CF294</f>
        <v>0.864690744209661</v>
      </c>
      <c r="CG395" s="315" t="n">
        <f aca="false">$D395*CG$146*CG294</f>
        <v>0.765577531155063</v>
      </c>
      <c r="CH395" s="315" t="n">
        <f aca="false">$D395*CH$146*CH294</f>
        <v>0.671831365943409</v>
      </c>
      <c r="CI395" s="315" t="n">
        <f aca="false">$D395*CI$146*CI294</f>
        <v>0.581368089372701</v>
      </c>
      <c r="CJ395" s="315" t="n">
        <f aca="false">$D395*CJ$146*CJ294</f>
        <v>0.491991799109498</v>
      </c>
      <c r="CK395" s="315" t="n">
        <f aca="false">$D395*CK$146*CK294</f>
        <v>0.406099947051795</v>
      </c>
      <c r="CL395" s="315" t="n">
        <f aca="false">$D395*CL$146*CL294</f>
        <v>0.325798243846336</v>
      </c>
      <c r="CM395" s="315" t="n">
        <f aca="false">$D395*CM$146*CM294</f>
        <v>0.252810279566399</v>
      </c>
      <c r="CN395" s="315" t="n">
        <f aca="false">$D395*CN$146*CN294</f>
        <v>0.188462485601219</v>
      </c>
      <c r="CO395" s="315" t="n">
        <f aca="false">$D395*CO$146*CO294</f>
        <v>0.13366857637382</v>
      </c>
      <c r="CP395" s="315" t="n">
        <f aca="false">$D395*CP$146*CP294</f>
        <v>0.0889134522813242</v>
      </c>
      <c r="CQ395" s="315" t="n">
        <f aca="false">$D395*CQ$146*CQ294</f>
        <v>0.0542365445379032</v>
      </c>
      <c r="CR395" s="315" t="n">
        <f aca="false">$D395*CR$146*CR294</f>
        <v>0.0292145818569877</v>
      </c>
      <c r="CS395" s="315" t="n">
        <f aca="false">$D395*CS$146*CS294</f>
        <v>0.0129437581348183</v>
      </c>
      <c r="CT395" s="315" t="n">
        <f aca="false">$D395*CT$146*CT294</f>
        <v>0.00402127949047836</v>
      </c>
      <c r="CU395" s="315" t="n">
        <f aca="false">$D395*CU$146*CU294</f>
        <v>0.00052626817675793</v>
      </c>
      <c r="CV395" s="315" t="n">
        <f aca="false">$D395*CV$146*CV294</f>
        <v>1.2045670163475E-046</v>
      </c>
      <c r="DQ395" s="317"/>
      <c r="DR395" s="317"/>
      <c r="DS395" s="317"/>
      <c r="DT395" s="317"/>
      <c r="DU395" s="317"/>
      <c r="DV395" s="317"/>
      <c r="DW395" s="317"/>
      <c r="DX395" s="317"/>
      <c r="DY395" s="317"/>
      <c r="DZ395" s="317"/>
      <c r="EA395" s="317"/>
      <c r="EB395" s="317"/>
      <c r="EC395" s="317"/>
      <c r="ED395" s="317"/>
      <c r="EE395" s="317"/>
      <c r="EF395" s="317"/>
      <c r="EG395" s="317"/>
      <c r="EH395" s="317"/>
      <c r="EI395" s="317"/>
      <c r="EJ395" s="317"/>
      <c r="EK395" s="317"/>
      <c r="EL395" s="317"/>
      <c r="EM395" s="317"/>
      <c r="EN395" s="317"/>
      <c r="EO395" s="317"/>
      <c r="EP395" s="317"/>
      <c r="EQ395" s="317"/>
      <c r="ER395" s="317"/>
      <c r="ES395" s="317"/>
      <c r="ET395" s="317"/>
      <c r="EU395" s="317"/>
      <c r="EV395" s="317"/>
      <c r="EW395" s="317"/>
      <c r="EX395" s="317"/>
      <c r="EY395" s="317"/>
      <c r="EZ395" s="239"/>
      <c r="FA395" s="239"/>
      <c r="FB395" s="239"/>
      <c r="FC395" s="239"/>
      <c r="FD395" s="239"/>
      <c r="FE395" s="239"/>
      <c r="FF395" s="239"/>
      <c r="FG395" s="239"/>
      <c r="FH395" s="239"/>
      <c r="FI395" s="239"/>
    </row>
    <row r="396" customFormat="false" ht="12.75" hidden="false" customHeight="false" outlineLevel="0" collapsed="false">
      <c r="D396" s="312" t="n">
        <v>0.185</v>
      </c>
      <c r="E396" s="315" t="n">
        <f aca="false">$D396*E$146*E295</f>
        <v>337.1625</v>
      </c>
      <c r="F396" s="315" t="n">
        <f aca="false">$D396*F$146*F295</f>
        <v>337.1625</v>
      </c>
      <c r="G396" s="315" t="n">
        <f aca="false">$D396*G$146*G295</f>
        <v>337.1625</v>
      </c>
      <c r="H396" s="315" t="n">
        <f aca="false">$D396*H$146*H295</f>
        <v>337.1625</v>
      </c>
      <c r="I396" s="315" t="n">
        <f aca="false">$D396*I$146*I295</f>
        <v>337.1625</v>
      </c>
      <c r="J396" s="315" t="n">
        <f aca="false">$D396*J$146*J295</f>
        <v>337.1625</v>
      </c>
      <c r="K396" s="315" t="n">
        <f aca="false">$D396*K$146*K295</f>
        <v>337.1625</v>
      </c>
      <c r="L396" s="315" t="n">
        <f aca="false">$D396*L$146*L295</f>
        <v>337.1625</v>
      </c>
      <c r="M396" s="315" t="n">
        <f aca="false">$D396*M$146*M295</f>
        <v>337.1625</v>
      </c>
      <c r="N396" s="315" t="n">
        <f aca="false">$D396*N$146*N295</f>
        <v>337.1625</v>
      </c>
      <c r="O396" s="315" t="n">
        <f aca="false">$D396*O$146*O295</f>
        <v>337.1625</v>
      </c>
      <c r="P396" s="315" t="n">
        <f aca="false">$D396*P$146*P295</f>
        <v>266.4</v>
      </c>
      <c r="Q396" s="315" t="n">
        <f aca="false">$D396*Q$146*Q295</f>
        <v>209.158788655664</v>
      </c>
      <c r="R396" s="315" t="n">
        <f aca="false">$D396*R$146*R295</f>
        <v>168.564049586777</v>
      </c>
      <c r="S396" s="315" t="n">
        <f aca="false">$D396*S$146*S295</f>
        <v>138.73525348071</v>
      </c>
      <c r="T396" s="315" t="n">
        <f aca="false">$D396*T$146*T295</f>
        <v>116.176575293699</v>
      </c>
      <c r="U396" s="315" t="n">
        <f aca="false">$D396*U$146*U295</f>
        <v>98.7039697542533</v>
      </c>
      <c r="V396" s="315" t="n">
        <f aca="false">$D396*V$146*V295</f>
        <v>84.8959417273673</v>
      </c>
      <c r="W396" s="315" t="n">
        <f aca="false">$D396*W$146*W295</f>
        <v>73.7950138504155</v>
      </c>
      <c r="X396" s="315" t="n">
        <f aca="false">$D396*X$146*X295</f>
        <v>64.7371553263241</v>
      </c>
      <c r="Y396" s="315" t="n">
        <f aca="false">$D396*Y$146*Y295</f>
        <v>57.2501206087452</v>
      </c>
      <c r="Z396" s="315" t="n">
        <f aca="false">$D396*Z$146*Z295</f>
        <v>50.990625</v>
      </c>
      <c r="AA396" s="315" t="n">
        <f aca="false">$D396*AA$146*AA295</f>
        <v>45.704282062953</v>
      </c>
      <c r="AB396" s="315" t="n">
        <f aca="false">$D396*AB$146*AB295</f>
        <v>41.1993435172327</v>
      </c>
      <c r="AC396" s="315" t="n">
        <f aca="false">$D396*AC$146*AC295</f>
        <v>37.3290628842689</v>
      </c>
      <c r="AD396" s="315" t="n">
        <f aca="false">$D396*AD$146*AD295</f>
        <v>33.9795918367347</v>
      </c>
      <c r="AE396" s="315" t="n">
        <f aca="false">$D396*AE$146*AE295</f>
        <v>31.0615110053539</v>
      </c>
      <c r="AF396" s="315" t="n">
        <f aca="false">$D396*AF$146*AF295</f>
        <v>28.503799458468</v>
      </c>
      <c r="AG396" s="315" t="n">
        <f aca="false">$D396*AG$146*AG295</f>
        <v>26.2494721389933</v>
      </c>
      <c r="AH396" s="315" t="n">
        <f aca="false">$D396*AH$146*AH295</f>
        <v>24.2523781212842</v>
      </c>
      <c r="AI396" s="315" t="n">
        <f aca="false">$D396*AI$146*AI295</f>
        <v>22.474819648422</v>
      </c>
      <c r="AJ396" s="315" t="n">
        <f aca="false">$D396*AJ$146*AJ295</f>
        <v>20.88576</v>
      </c>
      <c r="AK396" s="315" t="n">
        <f aca="false">$D396*AK$146*AK295</f>
        <v>19.4594594594595</v>
      </c>
      <c r="AL396" s="315" t="n">
        <f aca="false">$D396*AL$146*AL295</f>
        <v>18.1744263755848</v>
      </c>
      <c r="AM396" s="315" t="n">
        <f aca="false">$D396*AM$146*AM295</f>
        <v>17.0126027968565</v>
      </c>
      <c r="AN396" s="315" t="n">
        <f aca="false">$D396*AN$146*AN295</f>
        <v>15.9587265880972</v>
      </c>
      <c r="AO396" s="315" t="n">
        <f aca="false">$D396*AO$146*AO295</f>
        <v>14.9998276357369</v>
      </c>
      <c r="AP396" s="315" t="n">
        <f aca="false">$D396*AP$146*AP295</f>
        <v>14.1248268698061</v>
      </c>
      <c r="AQ396" s="315" t="n">
        <f aca="false">$D396*AQ$146*AQ295</f>
        <v>13.3242148026417</v>
      </c>
      <c r="AR396" s="315" t="n">
        <f aca="false">$D396*AR$146*AR295</f>
        <v>12.5897920604915</v>
      </c>
      <c r="AS396" s="315" t="n">
        <f aca="false">$D396*AS$146*AS295</f>
        <v>11.2920415224914</v>
      </c>
      <c r="AT396" s="315" t="n">
        <f aca="false">$D396*AT$146*AT295</f>
        <v>10.1850753721794</v>
      </c>
      <c r="AU396" s="315" t="n">
        <f aca="false">$D396*AU$146*AU295</f>
        <v>9.23325033952015</v>
      </c>
      <c r="AV396" s="315" t="n">
        <f aca="false">$D396*AV$146*AV295</f>
        <v>8.40887423020434</v>
      </c>
      <c r="AW396" s="315" t="n">
        <f aca="false">$D396*AW$146*AW295</f>
        <v>7.69016872466774</v>
      </c>
      <c r="AX396" s="315" t="n">
        <f aca="false">$D396*AX$146*AX295</f>
        <v>7.05981611681991</v>
      </c>
      <c r="AY396" s="315" t="n">
        <f aca="false">$D396*AY$146*AY295</f>
        <v>6.50390625000001</v>
      </c>
      <c r="AZ396" s="315" t="n">
        <f aca="false">$D396*AZ$146*AZ295</f>
        <v>6.01116248227082</v>
      </c>
      <c r="BA396" s="315" t="n">
        <f aca="false">$D396*BA$146*BA295</f>
        <v>5.57236527559594</v>
      </c>
      <c r="BB396" s="315" t="n">
        <f aca="false">$D396*BB$146*BB295</f>
        <v>5.17991777908288</v>
      </c>
      <c r="BC396" s="315" t="n">
        <f aca="false">$D396*BC$146*BC295</f>
        <v>4.82751479289941</v>
      </c>
      <c r="BD396" s="315" t="n">
        <f aca="false">$D396*BD$146*BD295</f>
        <v>4.50988792305248</v>
      </c>
      <c r="BE396" s="315" t="n">
        <f aca="false">$D396*BE$146*BE295</f>
        <v>4.22260752549041</v>
      </c>
      <c r="BF396" s="315" t="n">
        <f aca="false">$D396*BF$146*BF295</f>
        <v>3.9619274241523</v>
      </c>
      <c r="BG396" s="315" t="n">
        <f aca="false">$D396*BG$146*BG295</f>
        <v>3.72466216216217</v>
      </c>
      <c r="BH396" s="315" t="n">
        <f aca="false">$D396*BH$146*BH295</f>
        <v>3.50808922332707</v>
      </c>
      <c r="BI396" s="315" t="n">
        <f aca="false">$D396*BI$146*BI295</f>
        <v>3.30987058298512</v>
      </c>
      <c r="BJ396" s="315" t="n">
        <f aca="false">$D396*BJ$146*BJ295</f>
        <v>3.12798934141035</v>
      </c>
      <c r="BK396" s="315" t="n">
        <f aca="false">$D396*BK$146*BK295</f>
        <v>2.96069821454493</v>
      </c>
      <c r="BL396" s="315" t="n">
        <f aca="false">$D396*BL$146*BL295</f>
        <v>2.80647741247496</v>
      </c>
      <c r="BM396" s="315" t="n">
        <f aca="false">$D396*BM$146*BM295</f>
        <v>2.664</v>
      </c>
      <c r="BN396" s="315" t="n">
        <f aca="false">$D396*BN$146*BN295</f>
        <v>2.53210325804425</v>
      </c>
      <c r="BO396" s="315" t="n">
        <f aca="false">$D396*BO$146*BO295</f>
        <v>2.40976488657845</v>
      </c>
      <c r="BP396" s="315" t="n">
        <f aca="false">$D396*BP$146*BP295</f>
        <v>2.29608313574289</v>
      </c>
      <c r="BQ396" s="315" t="n">
        <f aca="false">$D396*BQ$146*BQ295</f>
        <v>2.19026014121185</v>
      </c>
      <c r="BR396" s="315" t="n">
        <f aca="false">$D396*BR$146*BR295</f>
        <v>2.09158788655665</v>
      </c>
      <c r="BS396" s="315" t="n">
        <f aca="false">$D396*BS$146*BS295</f>
        <v>1.99943632977159</v>
      </c>
      <c r="BT396" s="315" t="n">
        <f aca="false">$D396*BT$146*BT295</f>
        <v>1.91324332088481</v>
      </c>
      <c r="BU396" s="315" t="n">
        <f aca="false">$D396*BU$146*BU295</f>
        <v>1.83250600840053</v>
      </c>
      <c r="BV396" s="315" t="n">
        <f aca="false">$D396*BV$146*BV295</f>
        <v>1.75677348851482</v>
      </c>
      <c r="BW396" s="315" t="n">
        <f aca="false">$D396*BW$146*BW295</f>
        <v>1.68564049586777</v>
      </c>
      <c r="BX396" s="315" t="n">
        <f aca="false">$D396*BX$146*BX295</f>
        <v>1.61874197052594</v>
      </c>
      <c r="BY396" s="315" t="n">
        <f aca="false">$D396*BY$146*BY295</f>
        <v>1.55574836482905</v>
      </c>
      <c r="BZ396" s="315" t="n">
        <f aca="false">$D396*BZ$146*BZ295</f>
        <v>1.49636157715428</v>
      </c>
      <c r="CA396" s="315" t="n">
        <f aca="false">$D396*CA$146*CA295</f>
        <v>1.44031141868512</v>
      </c>
      <c r="CB396" s="315" t="n">
        <f aca="false">$D396*CB$146*CB295</f>
        <v>1.3873525348071</v>
      </c>
      <c r="CC396" s="315" t="n">
        <f aca="false">$D396*CC$146*CC295</f>
        <v>1.26117047313668</v>
      </c>
      <c r="CD396" s="315" t="n">
        <f aca="false">$D396*CD$146*CD295</f>
        <v>1.14015197833872</v>
      </c>
      <c r="CE396" s="315" t="n">
        <f aca="false">$D396*CE$146*CE295</f>
        <v>1.02442034225638</v>
      </c>
      <c r="CF396" s="315" t="n">
        <f aca="false">$D396*CF$146*CF295</f>
        <v>0.914101643878784</v>
      </c>
      <c r="CG396" s="315" t="n">
        <f aca="false">$D396*CG$146*CG295</f>
        <v>0.809324818649638</v>
      </c>
      <c r="CH396" s="315" t="n">
        <f aca="false">$D396*CH$146*CH295</f>
        <v>0.710219854282349</v>
      </c>
      <c r="CI396" s="315" t="n">
        <f aca="false">$D396*CI$146*CI295</f>
        <v>0.613645262930139</v>
      </c>
      <c r="CJ396" s="315" t="n">
        <f aca="false">$D396*CJ$146*CJ295</f>
        <v>0.518559774244392</v>
      </c>
      <c r="CK396" s="315" t="n">
        <f aca="false">$D396*CK$146*CK295</f>
        <v>0.427486856229615</v>
      </c>
      <c r="CL396" s="315" t="n">
        <f aca="false">$D396*CL$146*CL295</f>
        <v>0.3425698308055</v>
      </c>
      <c r="CM396" s="315" t="n">
        <f aca="false">$D396*CM$146*CM295</f>
        <v>0.265556850915643</v>
      </c>
      <c r="CN396" s="315" t="n">
        <f aca="false">$D396*CN$146*CN295</f>
        <v>0.197785358661564</v>
      </c>
      <c r="CO396" s="315" t="n">
        <f aca="false">$D396*CO$146*CO295</f>
        <v>0.140166005946715</v>
      </c>
      <c r="CP396" s="315" t="n">
        <f aca="false">$D396*CP$146*CP295</f>
        <v>0.0931660184069595</v>
      </c>
      <c r="CQ396" s="315" t="n">
        <f aca="false">$D396*CQ$146*CQ295</f>
        <v>0.0567919826664345</v>
      </c>
      <c r="CR396" s="315" t="n">
        <f aca="false">$D396*CR$146*CR295</f>
        <v>0.0305720361895438</v>
      </c>
      <c r="CS396" s="315" t="n">
        <f aca="false">$D396*CS$146*CS295</f>
        <v>0.0135374381996135</v>
      </c>
      <c r="CT396" s="315" t="n">
        <f aca="false">$D396*CT$146*CT295</f>
        <v>0.0042034993010841</v>
      </c>
      <c r="CU396" s="315" t="n">
        <f aca="false">$D396*CU$146*CU295</f>
        <v>0.000549846573457156</v>
      </c>
      <c r="CV396" s="315" t="n">
        <f aca="false">$D396*CV$146*CV295</f>
        <v>1.25796427282974E-046</v>
      </c>
      <c r="DQ396" s="317"/>
      <c r="DR396" s="317"/>
      <c r="DS396" s="317"/>
      <c r="DT396" s="317"/>
      <c r="DU396" s="317"/>
      <c r="DV396" s="317"/>
      <c r="DW396" s="317"/>
      <c r="DX396" s="317"/>
      <c r="DY396" s="317"/>
      <c r="DZ396" s="317"/>
      <c r="EA396" s="317"/>
      <c r="EB396" s="317"/>
      <c r="EC396" s="317"/>
      <c r="ED396" s="317"/>
      <c r="EE396" s="317"/>
      <c r="EF396" s="317"/>
      <c r="EG396" s="317"/>
      <c r="EH396" s="317"/>
      <c r="EI396" s="317"/>
      <c r="EJ396" s="317"/>
      <c r="EK396" s="317"/>
      <c r="EL396" s="317"/>
      <c r="EM396" s="317"/>
      <c r="EN396" s="317"/>
      <c r="EO396" s="317"/>
      <c r="EP396" s="317"/>
      <c r="EQ396" s="317"/>
      <c r="ER396" s="317"/>
      <c r="ES396" s="317"/>
      <c r="ET396" s="317"/>
      <c r="EU396" s="317"/>
      <c r="EV396" s="317"/>
      <c r="EW396" s="317"/>
      <c r="EX396" s="317"/>
      <c r="EY396" s="317"/>
      <c r="EZ396" s="239"/>
      <c r="FA396" s="239"/>
      <c r="FB396" s="239"/>
      <c r="FC396" s="239"/>
      <c r="FD396" s="239"/>
      <c r="FE396" s="239"/>
      <c r="FF396" s="239"/>
      <c r="FG396" s="239"/>
      <c r="FH396" s="239"/>
      <c r="FI396" s="239"/>
    </row>
    <row r="397" customFormat="false" ht="12.75" hidden="false" customHeight="false" outlineLevel="0" collapsed="false">
      <c r="D397" s="312" t="n">
        <v>0.195</v>
      </c>
      <c r="E397" s="315" t="n">
        <f aca="false">$D397*E$146*E296</f>
        <v>355.3875</v>
      </c>
      <c r="F397" s="315" t="n">
        <f aca="false">$D397*F$146*F296</f>
        <v>355.3875</v>
      </c>
      <c r="G397" s="315" t="n">
        <f aca="false">$D397*G$146*G296</f>
        <v>355.3875</v>
      </c>
      <c r="H397" s="315" t="n">
        <f aca="false">$D397*H$146*H296</f>
        <v>355.3875</v>
      </c>
      <c r="I397" s="315" t="n">
        <f aca="false">$D397*I$146*I296</f>
        <v>355.3875</v>
      </c>
      <c r="J397" s="315" t="n">
        <f aca="false">$D397*J$146*J296</f>
        <v>355.3875</v>
      </c>
      <c r="K397" s="315" t="n">
        <f aca="false">$D397*K$146*K296</f>
        <v>355.3875</v>
      </c>
      <c r="L397" s="315" t="n">
        <f aca="false">$D397*L$146*L296</f>
        <v>355.3875</v>
      </c>
      <c r="M397" s="315" t="n">
        <f aca="false">$D397*M$146*M296</f>
        <v>355.3875</v>
      </c>
      <c r="N397" s="315" t="n">
        <f aca="false">$D397*N$146*N296</f>
        <v>355.3875</v>
      </c>
      <c r="O397" s="315" t="n">
        <f aca="false">$D397*O$146*O296</f>
        <v>355.3875</v>
      </c>
      <c r="P397" s="315" t="n">
        <f aca="false">$D397*P$146*P296</f>
        <v>280.8</v>
      </c>
      <c r="Q397" s="315" t="n">
        <f aca="false">$D397*Q$146*Q296</f>
        <v>220.464669123538</v>
      </c>
      <c r="R397" s="315" t="n">
        <f aca="false">$D397*R$146*R296</f>
        <v>177.675619834711</v>
      </c>
      <c r="S397" s="315" t="n">
        <f aca="false">$D397*S$146*S296</f>
        <v>146.234456371559</v>
      </c>
      <c r="T397" s="315" t="n">
        <f aca="false">$D397*T$146*T296</f>
        <v>122.456390174439</v>
      </c>
      <c r="U397" s="315" t="n">
        <f aca="false">$D397*U$146*U296</f>
        <v>104.039319470699</v>
      </c>
      <c r="V397" s="315" t="n">
        <f aca="false">$D397*V$146*V296</f>
        <v>89.4849115504683</v>
      </c>
      <c r="W397" s="315" t="n">
        <f aca="false">$D397*W$146*W296</f>
        <v>77.7839335180055</v>
      </c>
      <c r="X397" s="315" t="n">
        <f aca="false">$D397*X$146*X296</f>
        <v>68.236461019639</v>
      </c>
      <c r="Y397" s="315" t="n">
        <f aca="false">$D397*Y$146*Y296</f>
        <v>60.3447217227315</v>
      </c>
      <c r="Z397" s="315" t="n">
        <f aca="false">$D397*Z$146*Z296</f>
        <v>53.746875</v>
      </c>
      <c r="AA397" s="315" t="n">
        <f aca="false">$D397*AA$146*AA296</f>
        <v>48.1747837960856</v>
      </c>
      <c r="AB397" s="315" t="n">
        <f aca="false">$D397*AB$146*AB296</f>
        <v>43.4263350587047</v>
      </c>
      <c r="AC397" s="315" t="n">
        <f aca="false">$D397*AC$146*AC296</f>
        <v>39.3468500672024</v>
      </c>
      <c r="AD397" s="315" t="n">
        <f aca="false">$D397*AD$146*AD296</f>
        <v>35.8163265306122</v>
      </c>
      <c r="AE397" s="315" t="n">
        <f aca="false">$D397*AE$146*AE296</f>
        <v>32.7405116002379</v>
      </c>
      <c r="AF397" s="315" t="n">
        <f aca="false">$D397*AF$146*AF296</f>
        <v>30.0445453751419</v>
      </c>
      <c r="AG397" s="315" t="n">
        <f aca="false">$D397*AG$146*AG296</f>
        <v>27.6683625248849</v>
      </c>
      <c r="AH397" s="315" t="n">
        <f aca="false">$D397*AH$146*AH296</f>
        <v>25.5633174791914</v>
      </c>
      <c r="AI397" s="315" t="n">
        <f aca="false">$D397*AI$146*AI296</f>
        <v>23.689674764553</v>
      </c>
      <c r="AJ397" s="315" t="n">
        <f aca="false">$D397*AJ$146*AJ296</f>
        <v>22.01472</v>
      </c>
      <c r="AK397" s="315" t="n">
        <f aca="false">$D397*AK$146*AK296</f>
        <v>20.5113221329438</v>
      </c>
      <c r="AL397" s="315" t="n">
        <f aca="false">$D397*AL$146*AL296</f>
        <v>19.1568278012921</v>
      </c>
      <c r="AM397" s="315" t="n">
        <f aca="false">$D397*AM$146*AM296</f>
        <v>17.9322029480379</v>
      </c>
      <c r="AN397" s="315" t="n">
        <f aca="false">$D397*AN$146*AN296</f>
        <v>16.8213604577241</v>
      </c>
      <c r="AO397" s="315" t="n">
        <f aca="false">$D397*AO$146*AO296</f>
        <v>15.8106291295605</v>
      </c>
      <c r="AP397" s="315" t="n">
        <f aca="false">$D397*AP$146*AP296</f>
        <v>14.8883310249308</v>
      </c>
      <c r="AQ397" s="315" t="n">
        <f aca="false">$D397*AQ$146*AQ296</f>
        <v>14.0444426298115</v>
      </c>
      <c r="AR397" s="315" t="n">
        <f aca="false">$D397*AR$146*AR296</f>
        <v>13.2703213610586</v>
      </c>
      <c r="AS397" s="315" t="n">
        <f aca="false">$D397*AS$146*AS296</f>
        <v>11.9024221453287</v>
      </c>
      <c r="AT397" s="315" t="n">
        <f aca="false">$D397*AT$146*AT296</f>
        <v>10.7356199868918</v>
      </c>
      <c r="AU397" s="315" t="n">
        <f aca="false">$D397*AU$146*AU296</f>
        <v>9.73234495246718</v>
      </c>
      <c r="AV397" s="315" t="n">
        <f aca="false">$D397*AV$146*AV296</f>
        <v>8.86340797237755</v>
      </c>
      <c r="AW397" s="315" t="n">
        <f aca="false">$D397*AW$146*AW296</f>
        <v>8.10585352059573</v>
      </c>
      <c r="AX397" s="315" t="n">
        <f aca="false">$D397*AX$146*AX296</f>
        <v>7.44142779881017</v>
      </c>
      <c r="AY397" s="315" t="n">
        <f aca="false">$D397*AY$146*AY296</f>
        <v>6.85546875000001</v>
      </c>
      <c r="AZ397" s="315" t="n">
        <f aca="false">$D397*AZ$146*AZ296</f>
        <v>6.33609018401518</v>
      </c>
      <c r="BA397" s="315" t="n">
        <f aca="false">$D397*BA$146*BA296</f>
        <v>5.87357420941193</v>
      </c>
      <c r="BB397" s="315" t="n">
        <f aca="false">$D397*BB$146*BB296</f>
        <v>5.45991333470898</v>
      </c>
      <c r="BC397" s="315" t="n">
        <f aca="false">$D397*BC$146*BC296</f>
        <v>5.08846153846155</v>
      </c>
      <c r="BD397" s="315" t="n">
        <f aca="false">$D397*BD$146*BD296</f>
        <v>4.75366564862288</v>
      </c>
      <c r="BE397" s="315" t="n">
        <f aca="false">$D397*BE$146*BE296</f>
        <v>4.45085658092232</v>
      </c>
      <c r="BF397" s="315" t="n">
        <f aca="false">$D397*BF$146*BF296</f>
        <v>4.17608566329566</v>
      </c>
      <c r="BG397" s="315" t="n">
        <f aca="false">$D397*BG$146*BG296</f>
        <v>3.92599525200877</v>
      </c>
      <c r="BH397" s="315" t="n">
        <f aca="false">$D397*BH$146*BH296</f>
        <v>3.69771566783123</v>
      </c>
      <c r="BI397" s="315" t="n">
        <f aca="false">$D397*BI$146*BI296</f>
        <v>3.48878250638972</v>
      </c>
      <c r="BJ397" s="315" t="n">
        <f aca="false">$D397*BJ$146*BJ296</f>
        <v>3.29706984635145</v>
      </c>
      <c r="BK397" s="315" t="n">
        <f aca="false">$D397*BK$146*BK296</f>
        <v>3.12073595587168</v>
      </c>
      <c r="BL397" s="315" t="n">
        <f aca="false">$D397*BL$146*BL296</f>
        <v>2.95817889423036</v>
      </c>
      <c r="BM397" s="315" t="n">
        <f aca="false">$D397*BM$146*BM296</f>
        <v>2.80800000000001</v>
      </c>
      <c r="BN397" s="315" t="n">
        <f aca="false">$D397*BN$146*BN296</f>
        <v>2.66897370442502</v>
      </c>
      <c r="BO397" s="315" t="n">
        <f aca="false">$D397*BO$146*BO296</f>
        <v>2.54002244801513</v>
      </c>
      <c r="BP397" s="315" t="n">
        <f aca="false">$D397*BP$146*BP296</f>
        <v>2.42019573767493</v>
      </c>
      <c r="BQ397" s="315" t="n">
        <f aca="false">$D397*BQ$146*BQ296</f>
        <v>2.30865258127735</v>
      </c>
      <c r="BR397" s="315" t="n">
        <f aca="false">$D397*BR$146*BR296</f>
        <v>2.20464669123538</v>
      </c>
      <c r="BS397" s="315" t="n">
        <f aca="false">$D397*BS$146*BS296</f>
        <v>2.10751396921871</v>
      </c>
      <c r="BT397" s="315" t="n">
        <f aca="false">$D397*BT$146*BT296</f>
        <v>2.01666187877047</v>
      </c>
      <c r="BU397" s="315" t="n">
        <f aca="false">$D397*BU$146*BU296</f>
        <v>1.931560387233</v>
      </c>
      <c r="BV397" s="315" t="n">
        <f aca="false">$D397*BV$146*BV296</f>
        <v>1.85173421762372</v>
      </c>
      <c r="BW397" s="315" t="n">
        <f aca="false">$D397*BW$146*BW296</f>
        <v>1.77675619834711</v>
      </c>
      <c r="BX397" s="315" t="n">
        <f aca="false">$D397*BX$146*BX296</f>
        <v>1.70624153650032</v>
      </c>
      <c r="BY397" s="315" t="n">
        <f aca="false">$D397*BY$146*BY296</f>
        <v>1.63984287103603</v>
      </c>
      <c r="BZ397" s="315" t="n">
        <f aca="false">$D397*BZ$146*BZ296</f>
        <v>1.57724598673019</v>
      </c>
      <c r="CA397" s="315" t="n">
        <f aca="false">$D397*CA$146*CA296</f>
        <v>1.5181660899654</v>
      </c>
      <c r="CB397" s="315" t="n">
        <f aca="false">$D397*CB$146*CB296</f>
        <v>1.46234456371559</v>
      </c>
      <c r="CC397" s="315" t="n">
        <f aca="false">$D397*CC$146*CC296</f>
        <v>1.32934185006299</v>
      </c>
      <c r="CD397" s="315" t="n">
        <f aca="false">$D397*CD$146*CD296</f>
        <v>1.20178181500568</v>
      </c>
      <c r="CE397" s="315" t="n">
        <f aca="false">$D397*CE$146*CE296</f>
        <v>1.07979441481078</v>
      </c>
      <c r="CF397" s="315" t="n">
        <f aca="false">$D397*CF$146*CF296</f>
        <v>0.963512543547908</v>
      </c>
      <c r="CG397" s="315" t="n">
        <f aca="false">$D397*CG$146*CG296</f>
        <v>0.853072106144213</v>
      </c>
      <c r="CH397" s="315" t="n">
        <f aca="false">$D397*CH$146*CH296</f>
        <v>0.74846797395474</v>
      </c>
      <c r="CI397" s="315" t="n">
        <f aca="false">$D397*CI$146*CI296</f>
        <v>0.645652118666325</v>
      </c>
      <c r="CJ397" s="315" t="n">
        <f aca="false">$D397*CJ$146*CJ296</f>
        <v>0.544837547083047</v>
      </c>
      <c r="CK397" s="315" t="n">
        <f aca="false">$D397*CK$146*CK296</f>
        <v>0.448589583048806</v>
      </c>
      <c r="CL397" s="315" t="n">
        <f aca="false">$D397*CL$146*CL296</f>
        <v>0.359081659192786</v>
      </c>
      <c r="CM397" s="315" t="n">
        <f aca="false">$D397*CM$146*CM296</f>
        <v>0.278079840081522</v>
      </c>
      <c r="CN397" s="315" t="n">
        <f aca="false">$D397*CN$146*CN296</f>
        <v>0.206926810824168</v>
      </c>
      <c r="CO397" s="315" t="n">
        <f aca="false">$D397*CO$146*CO296</f>
        <v>0.146525312062008</v>
      </c>
      <c r="CP397" s="315" t="n">
        <f aca="false">$D397*CP$146*CP296</f>
        <v>0.0973210015439159</v>
      </c>
      <c r="CQ397" s="315" t="n">
        <f aca="false">$D397*CQ$146*CQ296</f>
        <v>0.0592847217298974</v>
      </c>
      <c r="CR397" s="315" t="n">
        <f aca="false">$D397*CR$146*CR296</f>
        <v>0.0318941520737472</v>
      </c>
      <c r="CS397" s="315" t="n">
        <f aca="false">$D397*CS$146*CS296</f>
        <v>0.0141148238117844</v>
      </c>
      <c r="CT397" s="315" t="n">
        <f aca="false">$D397*CT$146*CT296</f>
        <v>0.00438047422608249</v>
      </c>
      <c r="CU397" s="315" t="n">
        <f aca="false">$D397*CU$146*CU296</f>
        <v>0.00057271645605072</v>
      </c>
      <c r="CV397" s="315" t="n">
        <f aca="false">$D397*CV$146*CV296</f>
        <v>1.30969286504691E-046</v>
      </c>
      <c r="DQ397" s="317"/>
      <c r="DR397" s="317"/>
      <c r="DS397" s="317"/>
      <c r="DT397" s="317"/>
      <c r="DU397" s="317"/>
      <c r="DV397" s="317"/>
      <c r="DW397" s="317"/>
      <c r="DX397" s="317"/>
      <c r="DY397" s="317"/>
      <c r="DZ397" s="317"/>
      <c r="EA397" s="317"/>
      <c r="EB397" s="317"/>
      <c r="EC397" s="317"/>
      <c r="ED397" s="317"/>
      <c r="EE397" s="317"/>
      <c r="EF397" s="317"/>
      <c r="EG397" s="317"/>
      <c r="EH397" s="317"/>
      <c r="EI397" s="317"/>
      <c r="EJ397" s="317"/>
      <c r="EK397" s="317"/>
      <c r="EL397" s="317"/>
      <c r="EM397" s="317"/>
      <c r="EN397" s="317"/>
      <c r="EO397" s="317"/>
      <c r="EP397" s="317"/>
      <c r="EQ397" s="317"/>
      <c r="ER397" s="317"/>
      <c r="ES397" s="317"/>
      <c r="ET397" s="317"/>
      <c r="EU397" s="317"/>
      <c r="EV397" s="317"/>
      <c r="EW397" s="317"/>
      <c r="EX397" s="317"/>
      <c r="EY397" s="317"/>
      <c r="EZ397" s="239"/>
      <c r="FA397" s="239"/>
      <c r="FB397" s="239"/>
      <c r="FC397" s="239"/>
      <c r="FD397" s="239"/>
      <c r="FE397" s="239"/>
      <c r="FF397" s="239"/>
      <c r="FG397" s="239"/>
      <c r="FH397" s="239"/>
      <c r="FI397" s="239"/>
    </row>
    <row r="398" customFormat="false" ht="12.75" hidden="false" customHeight="false" outlineLevel="0" collapsed="false">
      <c r="D398" s="312" t="n">
        <v>0.205</v>
      </c>
      <c r="E398" s="315" t="n">
        <f aca="false">$D398*E$146*E297</f>
        <v>373.6125</v>
      </c>
      <c r="F398" s="315" t="n">
        <f aca="false">$D398*F$146*F297</f>
        <v>373.6125</v>
      </c>
      <c r="G398" s="315" t="n">
        <f aca="false">$D398*G$146*G297</f>
        <v>373.6125</v>
      </c>
      <c r="H398" s="315" t="n">
        <f aca="false">$D398*H$146*H297</f>
        <v>373.6125</v>
      </c>
      <c r="I398" s="315" t="n">
        <f aca="false">$D398*I$146*I297</f>
        <v>373.6125</v>
      </c>
      <c r="J398" s="315" t="n">
        <f aca="false">$D398*J$146*J297</f>
        <v>373.6125</v>
      </c>
      <c r="K398" s="315" t="n">
        <f aca="false">$D398*K$146*K297</f>
        <v>373.6125</v>
      </c>
      <c r="L398" s="315" t="n">
        <f aca="false">$D398*L$146*L297</f>
        <v>373.6125</v>
      </c>
      <c r="M398" s="315" t="n">
        <f aca="false">$D398*M$146*M297</f>
        <v>373.6125</v>
      </c>
      <c r="N398" s="315" t="n">
        <f aca="false">$D398*N$146*N297</f>
        <v>373.6125</v>
      </c>
      <c r="O398" s="315" t="n">
        <f aca="false">$D398*O$146*O297</f>
        <v>373.6125</v>
      </c>
      <c r="P398" s="315" t="n">
        <f aca="false">$D398*P$146*P297</f>
        <v>295.2</v>
      </c>
      <c r="Q398" s="315" t="n">
        <f aca="false">$D398*Q$146*Q297</f>
        <v>231.770549591412</v>
      </c>
      <c r="R398" s="315" t="n">
        <f aca="false">$D398*R$146*R297</f>
        <v>186.787190082645</v>
      </c>
      <c r="S398" s="315" t="n">
        <f aca="false">$D398*S$146*S297</f>
        <v>153.733659262408</v>
      </c>
      <c r="T398" s="315" t="n">
        <f aca="false">$D398*T$146*T297</f>
        <v>128.73620505518</v>
      </c>
      <c r="U398" s="315" t="n">
        <f aca="false">$D398*U$146*U297</f>
        <v>109.374669187146</v>
      </c>
      <c r="V398" s="315" t="n">
        <f aca="false">$D398*V$146*V297</f>
        <v>94.0738813735692</v>
      </c>
      <c r="W398" s="315" t="n">
        <f aca="false">$D398*W$146*W297</f>
        <v>81.7728531855956</v>
      </c>
      <c r="X398" s="315" t="n">
        <f aca="false">$D398*X$146*X297</f>
        <v>71.7357667129538</v>
      </c>
      <c r="Y398" s="315" t="n">
        <f aca="false">$D398*Y$146*Y297</f>
        <v>63.4393228367177</v>
      </c>
      <c r="Z398" s="315" t="n">
        <f aca="false">$D398*Z$146*Z297</f>
        <v>56.503125</v>
      </c>
      <c r="AA398" s="315" t="n">
        <f aca="false">$D398*AA$146*AA297</f>
        <v>50.6452855292182</v>
      </c>
      <c r="AB398" s="315" t="n">
        <f aca="false">$D398*AB$146*AB297</f>
        <v>45.6533266001767</v>
      </c>
      <c r="AC398" s="315" t="n">
        <f aca="false">$D398*AC$146*AC297</f>
        <v>41.3646372501358</v>
      </c>
      <c r="AD398" s="315" t="n">
        <f aca="false">$D398*AD$146*AD297</f>
        <v>37.6530612244898</v>
      </c>
      <c r="AE398" s="315" t="n">
        <f aca="false">$D398*AE$146*AE297</f>
        <v>34.4195121951219</v>
      </c>
      <c r="AF398" s="315" t="n">
        <f aca="false">$D398*AF$146*AF297</f>
        <v>31.5852912918159</v>
      </c>
      <c r="AG398" s="315" t="n">
        <f aca="false">$D398*AG$146*AG297</f>
        <v>29.0872529107764</v>
      </c>
      <c r="AH398" s="315" t="n">
        <f aca="false">$D398*AH$146*AH297</f>
        <v>26.8742568370987</v>
      </c>
      <c r="AI398" s="315" t="n">
        <f aca="false">$D398*AI$146*AI297</f>
        <v>24.9045298806839</v>
      </c>
      <c r="AJ398" s="315" t="n">
        <f aca="false">$D398*AJ$146*AJ297</f>
        <v>23.14368</v>
      </c>
      <c r="AK398" s="315" t="n">
        <f aca="false">$D398*AK$146*AK297</f>
        <v>21.5631848064281</v>
      </c>
      <c r="AL398" s="315" t="n">
        <f aca="false">$D398*AL$146*AL297</f>
        <v>20.1392292269993</v>
      </c>
      <c r="AM398" s="315" t="n">
        <f aca="false">$D398*AM$146*AM297</f>
        <v>18.8518030992193</v>
      </c>
      <c r="AN398" s="315" t="n">
        <f aca="false">$D398*AN$146*AN297</f>
        <v>17.683994327351</v>
      </c>
      <c r="AO398" s="315" t="n">
        <f aca="false">$D398*AO$146*AO297</f>
        <v>16.6214306233841</v>
      </c>
      <c r="AP398" s="315" t="n">
        <f aca="false">$D398*AP$146*AP297</f>
        <v>15.6518351800554</v>
      </c>
      <c r="AQ398" s="315" t="n">
        <f aca="false">$D398*AQ$146*AQ297</f>
        <v>14.7646704569813</v>
      </c>
      <c r="AR398" s="315" t="n">
        <f aca="false">$D398*AR$146*AR297</f>
        <v>13.9508506616257</v>
      </c>
      <c r="AS398" s="315" t="n">
        <f aca="false">$D398*AS$146*AS297</f>
        <v>12.5128027681661</v>
      </c>
      <c r="AT398" s="315" t="n">
        <f aca="false">$D398*AT$146*AT297</f>
        <v>11.2861646016042</v>
      </c>
      <c r="AU398" s="315" t="n">
        <f aca="false">$D398*AU$146*AU297</f>
        <v>10.2314395654142</v>
      </c>
      <c r="AV398" s="315" t="n">
        <f aca="false">$D398*AV$146*AV297</f>
        <v>9.31794171455075</v>
      </c>
      <c r="AW398" s="315" t="n">
        <f aca="false">$D398*AW$146*AW297</f>
        <v>8.52153831652371</v>
      </c>
      <c r="AX398" s="315" t="n">
        <f aca="false">$D398*AX$146*AX297</f>
        <v>7.82303948080044</v>
      </c>
      <c r="AY398" s="315" t="n">
        <f aca="false">$D398*AY$146*AY297</f>
        <v>7.20703125000001</v>
      </c>
      <c r="AZ398" s="315" t="n">
        <f aca="false">$D398*AZ$146*AZ297</f>
        <v>6.66101788575955</v>
      </c>
      <c r="BA398" s="315" t="n">
        <f aca="false">$D398*BA$146*BA297</f>
        <v>6.17478314322793</v>
      </c>
      <c r="BB398" s="315" t="n">
        <f aca="false">$D398*BB$146*BB297</f>
        <v>5.73990889033508</v>
      </c>
      <c r="BC398" s="315" t="n">
        <f aca="false">$D398*BC$146*BC297</f>
        <v>5.34940828402367</v>
      </c>
      <c r="BD398" s="315" t="n">
        <f aca="false">$D398*BD$146*BD297</f>
        <v>4.99744337419329</v>
      </c>
      <c r="BE398" s="315" t="n">
        <f aca="false">$D398*BE$146*BE297</f>
        <v>4.67910563635423</v>
      </c>
      <c r="BF398" s="315" t="n">
        <f aca="false">$D398*BF$146*BF297</f>
        <v>4.39024390243903</v>
      </c>
      <c r="BG398" s="315" t="n">
        <f aca="false">$D398*BG$146*BG297</f>
        <v>4.12732834185537</v>
      </c>
      <c r="BH398" s="315" t="n">
        <f aca="false">$D398*BH$146*BH297</f>
        <v>3.8873421123354</v>
      </c>
      <c r="BI398" s="315" t="n">
        <f aca="false">$D398*BI$146*BI297</f>
        <v>3.66769442979432</v>
      </c>
      <c r="BJ398" s="315" t="n">
        <f aca="false">$D398*BJ$146*BJ297</f>
        <v>3.46615035129255</v>
      </c>
      <c r="BK398" s="315" t="n">
        <f aca="false">$D398*BK$146*BK297</f>
        <v>3.28077369719844</v>
      </c>
      <c r="BL398" s="315" t="n">
        <f aca="false">$D398*BL$146*BL297</f>
        <v>3.10988037598576</v>
      </c>
      <c r="BM398" s="315" t="n">
        <f aca="false">$D398*BM$146*BM297</f>
        <v>2.95200000000001</v>
      </c>
      <c r="BN398" s="315" t="n">
        <f aca="false">$D398*BN$146*BN297</f>
        <v>2.80584415080579</v>
      </c>
      <c r="BO398" s="315" t="n">
        <f aca="false">$D398*BO$146*BO297</f>
        <v>2.6702800094518</v>
      </c>
      <c r="BP398" s="315" t="n">
        <f aca="false">$D398*BP$146*BP297</f>
        <v>2.54430833960698</v>
      </c>
      <c r="BQ398" s="315" t="n">
        <f aca="false">$D398*BQ$146*BQ297</f>
        <v>2.42704502134286</v>
      </c>
      <c r="BR398" s="315" t="n">
        <f aca="false">$D398*BR$146*BR297</f>
        <v>2.31770549591412</v>
      </c>
      <c r="BS398" s="315" t="n">
        <f aca="false">$D398*BS$146*BS297</f>
        <v>2.21559160866582</v>
      </c>
      <c r="BT398" s="315" t="n">
        <f aca="false">$D398*BT$146*BT297</f>
        <v>2.12008043665614</v>
      </c>
      <c r="BU398" s="315" t="n">
        <f aca="false">$D398*BU$146*BU297</f>
        <v>2.03061476606546</v>
      </c>
      <c r="BV398" s="315" t="n">
        <f aca="false">$D398*BV$146*BV297</f>
        <v>1.94669494673263</v>
      </c>
      <c r="BW398" s="315" t="n">
        <f aca="false">$D398*BW$146*BW297</f>
        <v>1.86787190082645</v>
      </c>
      <c r="BX398" s="315" t="n">
        <f aca="false">$D398*BX$146*BX297</f>
        <v>1.79374110247469</v>
      </c>
      <c r="BY398" s="315" t="n">
        <f aca="false">$D398*BY$146*BY297</f>
        <v>1.723937377243</v>
      </c>
      <c r="BZ398" s="315" t="n">
        <f aca="false">$D398*BZ$146*BZ297</f>
        <v>1.6581303963061</v>
      </c>
      <c r="CA398" s="315" t="n">
        <f aca="false">$D398*CA$146*CA297</f>
        <v>1.59602076124568</v>
      </c>
      <c r="CB398" s="315" t="n">
        <f aca="false">$D398*CB$146*CB297</f>
        <v>1.53733659262409</v>
      </c>
      <c r="CC398" s="315" t="n">
        <f aca="false">$D398*CC$146*CC297</f>
        <v>1.39751322698929</v>
      </c>
      <c r="CD398" s="315" t="n">
        <f aca="false">$D398*CD$146*CD297</f>
        <v>1.26341165167264</v>
      </c>
      <c r="CE398" s="315" t="n">
        <f aca="false">$D398*CE$146*CE297</f>
        <v>1.13516848736518</v>
      </c>
      <c r="CF398" s="315" t="n">
        <f aca="false">$D398*CF$146*CF297</f>
        <v>1.01292344321703</v>
      </c>
      <c r="CG398" s="315" t="n">
        <f aca="false">$D398*CG$146*CG297</f>
        <v>0.896819393638788</v>
      </c>
      <c r="CH398" s="315" t="n">
        <f aca="false">$D398*CH$146*CH297</f>
        <v>0.786465315774009</v>
      </c>
      <c r="CI398" s="315" t="n">
        <f aca="false">$D398*CI$146*CI297</f>
        <v>0.677362767521375</v>
      </c>
      <c r="CJ398" s="315" t="n">
        <f aca="false">$D398*CJ$146*CJ297</f>
        <v>0.570806181587489</v>
      </c>
      <c r="CK398" s="315" t="n">
        <f aca="false">$D398*CK$146*CK297</f>
        <v>0.469394657492984</v>
      </c>
      <c r="CL398" s="315" t="n">
        <f aca="false">$D398*CL$146*CL297</f>
        <v>0.375324459798322</v>
      </c>
      <c r="CM398" s="315" t="n">
        <f aca="false">$D398*CM$146*CM297</f>
        <v>0.290373119748346</v>
      </c>
      <c r="CN398" s="315" t="n">
        <f aca="false">$D398*CN$146*CN297</f>
        <v>0.215882987927319</v>
      </c>
      <c r="CO398" s="315" t="n">
        <f aca="false">$D398*CO$146*CO297</f>
        <v>0.152744218342293</v>
      </c>
      <c r="CP398" s="315" t="n">
        <f aca="false">$D398*CP$146*CP297</f>
        <v>0.101377163603726</v>
      </c>
      <c r="CQ398" s="315" t="n">
        <f aca="false">$D398*CQ$146*CQ297</f>
        <v>0.0617141600923008</v>
      </c>
      <c r="CR398" s="315" t="n">
        <f aca="false">$D398*CR$146*CR297</f>
        <v>0.0331806811885622</v>
      </c>
      <c r="CS398" s="315" t="n">
        <f aca="false">$D398*CS$146*CS297</f>
        <v>0.014675835795787</v>
      </c>
      <c r="CT398" s="315" t="n">
        <f aca="false">$D398*CT$146*CT297</f>
        <v>0.00455218850492438</v>
      </c>
      <c r="CU398" s="315" t="n">
        <f aca="false">$D398*CU$146*CU297</f>
        <v>0.000594876831857818</v>
      </c>
      <c r="CV398" s="315" t="n">
        <f aca="false">$D398*CV$146*CV297</f>
        <v>1.35975279299902E-046</v>
      </c>
      <c r="DQ398" s="317"/>
      <c r="DR398" s="317"/>
      <c r="DS398" s="317"/>
      <c r="DT398" s="317"/>
      <c r="DU398" s="317"/>
      <c r="DV398" s="317"/>
      <c r="DW398" s="317"/>
      <c r="DX398" s="317"/>
      <c r="DY398" s="317"/>
      <c r="DZ398" s="317"/>
      <c r="EA398" s="317"/>
      <c r="EB398" s="317"/>
      <c r="EC398" s="317"/>
      <c r="ED398" s="317"/>
      <c r="EE398" s="317"/>
      <c r="EF398" s="317"/>
      <c r="EG398" s="317"/>
      <c r="EH398" s="317"/>
      <c r="EI398" s="317"/>
      <c r="EJ398" s="317"/>
      <c r="EK398" s="317"/>
      <c r="EL398" s="317"/>
      <c r="EM398" s="317"/>
      <c r="EN398" s="317"/>
      <c r="EO398" s="317"/>
      <c r="EP398" s="317"/>
      <c r="EQ398" s="317"/>
      <c r="ER398" s="317"/>
      <c r="ES398" s="317"/>
      <c r="ET398" s="317"/>
      <c r="EU398" s="317"/>
      <c r="EV398" s="317"/>
      <c r="EW398" s="317"/>
      <c r="EX398" s="317"/>
      <c r="EY398" s="317"/>
      <c r="EZ398" s="239"/>
      <c r="FA398" s="239"/>
      <c r="FB398" s="239"/>
      <c r="FC398" s="239"/>
      <c r="FD398" s="239"/>
      <c r="FE398" s="239"/>
      <c r="FF398" s="239"/>
      <c r="FG398" s="239"/>
      <c r="FH398" s="239"/>
      <c r="FI398" s="239"/>
    </row>
    <row r="399" customFormat="false" ht="12.75" hidden="false" customHeight="false" outlineLevel="0" collapsed="false">
      <c r="D399" s="312" t="n">
        <v>0.215</v>
      </c>
      <c r="E399" s="315" t="n">
        <f aca="false">$D399*E$146*E298</f>
        <v>391.8375</v>
      </c>
      <c r="F399" s="315" t="n">
        <f aca="false">$D399*F$146*F298</f>
        <v>391.8375</v>
      </c>
      <c r="G399" s="315" t="n">
        <f aca="false">$D399*G$146*G298</f>
        <v>391.8375</v>
      </c>
      <c r="H399" s="315" t="n">
        <f aca="false">$D399*H$146*H298</f>
        <v>391.8375</v>
      </c>
      <c r="I399" s="315" t="n">
        <f aca="false">$D399*I$146*I298</f>
        <v>391.8375</v>
      </c>
      <c r="J399" s="315" t="n">
        <f aca="false">$D399*J$146*J298</f>
        <v>391.8375</v>
      </c>
      <c r="K399" s="315" t="n">
        <f aca="false">$D399*K$146*K298</f>
        <v>391.8375</v>
      </c>
      <c r="L399" s="315" t="n">
        <f aca="false">$D399*L$146*L298</f>
        <v>391.8375</v>
      </c>
      <c r="M399" s="315" t="n">
        <f aca="false">$D399*M$146*M298</f>
        <v>391.8375</v>
      </c>
      <c r="N399" s="315" t="n">
        <f aca="false">$D399*N$146*N298</f>
        <v>391.8375</v>
      </c>
      <c r="O399" s="315" t="n">
        <f aca="false">$D399*O$146*O298</f>
        <v>391.8375</v>
      </c>
      <c r="P399" s="315" t="n">
        <f aca="false">$D399*P$146*P298</f>
        <v>309.6</v>
      </c>
      <c r="Q399" s="315" t="n">
        <f aca="false">$D399*Q$146*Q298</f>
        <v>243.076430059285</v>
      </c>
      <c r="R399" s="315" t="n">
        <f aca="false">$D399*R$146*R298</f>
        <v>195.898760330579</v>
      </c>
      <c r="S399" s="315" t="n">
        <f aca="false">$D399*S$146*S298</f>
        <v>161.232862153258</v>
      </c>
      <c r="T399" s="315" t="n">
        <f aca="false">$D399*T$146*T298</f>
        <v>135.01601993592</v>
      </c>
      <c r="U399" s="315" t="n">
        <f aca="false">$D399*U$146*U298</f>
        <v>114.710018903592</v>
      </c>
      <c r="V399" s="315" t="n">
        <f aca="false">$D399*V$146*V298</f>
        <v>98.6628511966701</v>
      </c>
      <c r="W399" s="315" t="n">
        <f aca="false">$D399*W$146*W298</f>
        <v>85.7617728531856</v>
      </c>
      <c r="X399" s="315" t="n">
        <f aca="false">$D399*X$146*X298</f>
        <v>75.2350724062686</v>
      </c>
      <c r="Y399" s="315" t="n">
        <f aca="false">$D399*Y$146*Y298</f>
        <v>66.5339239507039</v>
      </c>
      <c r="Z399" s="315" t="n">
        <f aca="false">$D399*Z$146*Z298</f>
        <v>59.259375</v>
      </c>
      <c r="AA399" s="315" t="n">
        <f aca="false">$D399*AA$146*AA298</f>
        <v>53.1157872623508</v>
      </c>
      <c r="AB399" s="315" t="n">
        <f aca="false">$D399*AB$146*AB298</f>
        <v>47.8803181416488</v>
      </c>
      <c r="AC399" s="315" t="n">
        <f aca="false">$D399*AC$146*AC298</f>
        <v>43.3824244330693</v>
      </c>
      <c r="AD399" s="315" t="n">
        <f aca="false">$D399*AD$146*AD298</f>
        <v>39.4897959183673</v>
      </c>
      <c r="AE399" s="315" t="n">
        <f aca="false">$D399*AE$146*AE298</f>
        <v>36.0985127900059</v>
      </c>
      <c r="AF399" s="315" t="n">
        <f aca="false">$D399*AF$146*AF298</f>
        <v>33.1260372084898</v>
      </c>
      <c r="AG399" s="315" t="n">
        <f aca="false">$D399*AG$146*AG298</f>
        <v>30.5061432966679</v>
      </c>
      <c r="AH399" s="315" t="n">
        <f aca="false">$D399*AH$146*AH298</f>
        <v>28.1851961950059</v>
      </c>
      <c r="AI399" s="315" t="n">
        <f aca="false">$D399*AI$146*AI298</f>
        <v>26.1193849968148</v>
      </c>
      <c r="AJ399" s="315" t="n">
        <f aca="false">$D399*AJ$146*AJ298</f>
        <v>24.27264</v>
      </c>
      <c r="AK399" s="315" t="n">
        <f aca="false">$D399*AK$146*AK298</f>
        <v>22.6150474799123</v>
      </c>
      <c r="AL399" s="315" t="n">
        <f aca="false">$D399*AL$146*AL298</f>
        <v>21.1216306527066</v>
      </c>
      <c r="AM399" s="315" t="n">
        <f aca="false">$D399*AM$146*AM298</f>
        <v>19.7714032504008</v>
      </c>
      <c r="AN399" s="315" t="n">
        <f aca="false">$D399*AN$146*AN298</f>
        <v>18.5466281969779</v>
      </c>
      <c r="AO399" s="315" t="n">
        <f aca="false">$D399*AO$146*AO298</f>
        <v>17.4322321172077</v>
      </c>
      <c r="AP399" s="315" t="n">
        <f aca="false">$D399*AP$146*AP298</f>
        <v>16.4153393351801</v>
      </c>
      <c r="AQ399" s="315" t="n">
        <f aca="false">$D399*AQ$146*AQ298</f>
        <v>15.4848982841511</v>
      </c>
      <c r="AR399" s="315" t="n">
        <f aca="false">$D399*AR$146*AR298</f>
        <v>14.6313799621928</v>
      </c>
      <c r="AS399" s="315" t="n">
        <f aca="false">$D399*AS$146*AS298</f>
        <v>13.1231833910035</v>
      </c>
      <c r="AT399" s="315" t="n">
        <f aca="false">$D399*AT$146*AT298</f>
        <v>11.8367092163166</v>
      </c>
      <c r="AU399" s="315" t="n">
        <f aca="false">$D399*AU$146*AU298</f>
        <v>10.7305341783613</v>
      </c>
      <c r="AV399" s="315" t="n">
        <f aca="false">$D399*AV$146*AV298</f>
        <v>9.77247545672396</v>
      </c>
      <c r="AW399" s="315" t="n">
        <f aca="false">$D399*AW$146*AW298</f>
        <v>8.9372231124517</v>
      </c>
      <c r="AX399" s="315" t="n">
        <f aca="false">$D399*AX$146*AX298</f>
        <v>8.2046511627907</v>
      </c>
      <c r="AY399" s="315" t="n">
        <f aca="false">$D399*AY$146*AY298</f>
        <v>7.55859375000001</v>
      </c>
      <c r="AZ399" s="315" t="n">
        <f aca="false">$D399*AZ$146*AZ298</f>
        <v>6.98594558750392</v>
      </c>
      <c r="BA399" s="315" t="n">
        <f aca="false">$D399*BA$146*BA298</f>
        <v>6.47599207704393</v>
      </c>
      <c r="BB399" s="315" t="n">
        <f aca="false">$D399*BB$146*BB298</f>
        <v>6.01990444596118</v>
      </c>
      <c r="BC399" s="315" t="n">
        <f aca="false">$D399*BC$146*BC298</f>
        <v>5.61035502958581</v>
      </c>
      <c r="BD399" s="315" t="n">
        <f aca="false">$D399*BD$146*BD298</f>
        <v>5.24122109976369</v>
      </c>
      <c r="BE399" s="315" t="n">
        <f aca="false">$D399*BE$146*BE298</f>
        <v>4.90735469178615</v>
      </c>
      <c r="BF399" s="315" t="n">
        <f aca="false">$D399*BF$146*BF298</f>
        <v>4.6044021415824</v>
      </c>
      <c r="BG399" s="315" t="n">
        <f aca="false">$D399*BG$146*BG298</f>
        <v>4.32866143170198</v>
      </c>
      <c r="BH399" s="315" t="n">
        <f aca="false">$D399*BH$146*BH298</f>
        <v>4.07696855683957</v>
      </c>
      <c r="BI399" s="315" t="n">
        <f aca="false">$D399*BI$146*BI298</f>
        <v>3.84660635319892</v>
      </c>
      <c r="BJ399" s="315" t="n">
        <f aca="false">$D399*BJ$146*BJ298</f>
        <v>3.63523085623365</v>
      </c>
      <c r="BK399" s="315" t="n">
        <f aca="false">$D399*BK$146*BK298</f>
        <v>3.44081143852519</v>
      </c>
      <c r="BL399" s="315" t="n">
        <f aca="false">$D399*BL$146*BL298</f>
        <v>3.26158185774117</v>
      </c>
      <c r="BM399" s="315" t="n">
        <f aca="false">$D399*BM$146*BM298</f>
        <v>3.09600000000001</v>
      </c>
      <c r="BN399" s="315" t="n">
        <f aca="false">$D399*BN$146*BN298</f>
        <v>2.94271459718656</v>
      </c>
      <c r="BO399" s="315" t="n">
        <f aca="false">$D399*BO$146*BO298</f>
        <v>2.80053757088847</v>
      </c>
      <c r="BP399" s="315" t="n">
        <f aca="false">$D399*BP$146*BP298</f>
        <v>2.66842094153903</v>
      </c>
      <c r="BQ399" s="315" t="n">
        <f aca="false">$D399*BQ$146*BQ298</f>
        <v>2.54543746140836</v>
      </c>
      <c r="BR399" s="315" t="n">
        <f aca="false">$D399*BR$146*BR298</f>
        <v>2.43076430059286</v>
      </c>
      <c r="BS399" s="315" t="n">
        <f aca="false">$D399*BS$146*BS298</f>
        <v>2.32366924811293</v>
      </c>
      <c r="BT399" s="315" t="n">
        <f aca="false">$D399*BT$146*BT298</f>
        <v>2.2234989945418</v>
      </c>
      <c r="BU399" s="315" t="n">
        <f aca="false">$D399*BU$146*BU298</f>
        <v>2.12966914489792</v>
      </c>
      <c r="BV399" s="315" t="n">
        <f aca="false">$D399*BV$146*BV298</f>
        <v>2.04165567584154</v>
      </c>
      <c r="BW399" s="315" t="n">
        <f aca="false">$D399*BW$146*BW298</f>
        <v>1.95898760330579</v>
      </c>
      <c r="BX399" s="315" t="n">
        <f aca="false">$D399*BX$146*BX298</f>
        <v>1.88124066844907</v>
      </c>
      <c r="BY399" s="315" t="n">
        <f aca="false">$D399*BY$146*BY298</f>
        <v>1.80803188344998</v>
      </c>
      <c r="BZ399" s="315" t="n">
        <f aca="false">$D399*BZ$146*BZ298</f>
        <v>1.73901480588201</v>
      </c>
      <c r="CA399" s="315" t="n">
        <f aca="false">$D399*CA$146*CA298</f>
        <v>1.67387543252595</v>
      </c>
      <c r="CB399" s="315" t="n">
        <f aca="false">$D399*CB$146*CB298</f>
        <v>1.61232862153258</v>
      </c>
      <c r="CC399" s="315" t="n">
        <f aca="false">$D399*CC$146*CC298</f>
        <v>1.4656846039156</v>
      </c>
      <c r="CD399" s="315" t="n">
        <f aca="false">$D399*CD$146*CD298</f>
        <v>1.32504148833959</v>
      </c>
      <c r="CE399" s="315" t="n">
        <f aca="false">$D399*CE$146*CE298</f>
        <v>1.19054255991958</v>
      </c>
      <c r="CF399" s="315" t="n">
        <f aca="false">$D399*CF$146*CF298</f>
        <v>1.06233434288615</v>
      </c>
      <c r="CG399" s="315" t="n">
        <f aca="false">$D399*CG$146*CG298</f>
        <v>0.940566681133363</v>
      </c>
      <c r="CH399" s="315" t="n">
        <f aca="false">$D399*CH$146*CH298</f>
        <v>0.824177314016377</v>
      </c>
      <c r="CI399" s="315" t="n">
        <f aca="false">$D399*CI$146*CI298</f>
        <v>0.708751320435403</v>
      </c>
      <c r="CJ399" s="315" t="n">
        <f aca="false">$D399*CJ$146*CJ298</f>
        <v>0.596446741719746</v>
      </c>
      <c r="CK399" s="315" t="n">
        <f aca="false">$D399*CK$146*CK298</f>
        <v>0.489888609545767</v>
      </c>
      <c r="CL399" s="315" t="n">
        <f aca="false">$D399*CL$146*CL298</f>
        <v>0.391288963412237</v>
      </c>
      <c r="CM399" s="315" t="n">
        <f aca="false">$D399*CM$146*CM298</f>
        <v>0.302430562600426</v>
      </c>
      <c r="CN399" s="315" t="n">
        <f aca="false">$D399*CN$146*CN298</f>
        <v>0.224650035809305</v>
      </c>
      <c r="CO399" s="315" t="n">
        <f aca="false">$D399*CO$146*CO298</f>
        <v>0.158820448410164</v>
      </c>
      <c r="CP399" s="315" t="n">
        <f aca="false">$D399*CP$146*CP298</f>
        <v>0.105333266497921</v>
      </c>
      <c r="CQ399" s="315" t="n">
        <f aca="false">$D399*CQ$146*CQ298</f>
        <v>0.0640796961176537</v>
      </c>
      <c r="CR399" s="315" t="n">
        <f aca="false">$D399*CR$146*CR298</f>
        <v>0.034431375212953</v>
      </c>
      <c r="CS399" s="315" t="n">
        <f aca="false">$D399*CS$146*CS298</f>
        <v>0.0152203949760772</v>
      </c>
      <c r="CT399" s="315" t="n">
        <f aca="false">$D399*CT$146*CT298</f>
        <v>0.00471862637706061</v>
      </c>
      <c r="CU399" s="315" t="n">
        <f aca="false">$D399*CU$146*CU298</f>
        <v>0.000616326708197647</v>
      </c>
      <c r="CV399" s="315" t="n">
        <f aca="false">$D399*CV$146*CV298</f>
        <v>1.40814405668605E-046</v>
      </c>
      <c r="DQ399" s="317"/>
      <c r="DR399" s="317"/>
      <c r="DS399" s="317"/>
      <c r="DT399" s="317"/>
      <c r="DU399" s="317"/>
      <c r="DV399" s="317"/>
      <c r="DW399" s="317"/>
      <c r="DX399" s="317"/>
      <c r="DY399" s="317"/>
      <c r="DZ399" s="317"/>
      <c r="EA399" s="317"/>
      <c r="EB399" s="317"/>
      <c r="EC399" s="317"/>
      <c r="ED399" s="317"/>
      <c r="EE399" s="317"/>
      <c r="EF399" s="317"/>
      <c r="EG399" s="317"/>
      <c r="EH399" s="317"/>
      <c r="EI399" s="317"/>
      <c r="EJ399" s="317"/>
      <c r="EK399" s="317"/>
      <c r="EL399" s="317"/>
      <c r="EM399" s="317"/>
      <c r="EN399" s="317"/>
      <c r="EO399" s="317"/>
      <c r="EP399" s="317"/>
      <c r="EQ399" s="317"/>
      <c r="ER399" s="317"/>
      <c r="ES399" s="317"/>
      <c r="ET399" s="317"/>
      <c r="EU399" s="317"/>
      <c r="EV399" s="317"/>
      <c r="EW399" s="317"/>
      <c r="EX399" s="317"/>
      <c r="EY399" s="317"/>
      <c r="EZ399" s="239"/>
      <c r="FA399" s="239"/>
      <c r="FB399" s="239"/>
      <c r="FC399" s="239"/>
      <c r="FD399" s="239"/>
      <c r="FE399" s="239"/>
      <c r="FF399" s="239"/>
      <c r="FG399" s="239"/>
      <c r="FH399" s="239"/>
      <c r="FI399" s="239"/>
    </row>
    <row r="400" customFormat="false" ht="12.75" hidden="false" customHeight="false" outlineLevel="0" collapsed="false">
      <c r="D400" s="312" t="n">
        <v>0.225</v>
      </c>
      <c r="E400" s="315" t="n">
        <f aca="false">$D400*E$146*E299</f>
        <v>410.0625</v>
      </c>
      <c r="F400" s="315" t="n">
        <f aca="false">$D400*F$146*F299</f>
        <v>410.0625</v>
      </c>
      <c r="G400" s="315" t="n">
        <f aca="false">$D400*G$146*G299</f>
        <v>410.0625</v>
      </c>
      <c r="H400" s="315" t="n">
        <f aca="false">$D400*H$146*H299</f>
        <v>410.0625</v>
      </c>
      <c r="I400" s="315" t="n">
        <f aca="false">$D400*I$146*I299</f>
        <v>410.0625</v>
      </c>
      <c r="J400" s="315" t="n">
        <f aca="false">$D400*J$146*J299</f>
        <v>410.0625</v>
      </c>
      <c r="K400" s="315" t="n">
        <f aca="false">$D400*K$146*K299</f>
        <v>410.0625</v>
      </c>
      <c r="L400" s="315" t="n">
        <f aca="false">$D400*L$146*L299</f>
        <v>410.0625</v>
      </c>
      <c r="M400" s="315" t="n">
        <f aca="false">$D400*M$146*M299</f>
        <v>410.0625</v>
      </c>
      <c r="N400" s="315" t="n">
        <f aca="false">$D400*N$146*N299</f>
        <v>410.0625</v>
      </c>
      <c r="O400" s="315" t="n">
        <f aca="false">$D400*O$146*O299</f>
        <v>410.0625</v>
      </c>
      <c r="P400" s="315" t="n">
        <f aca="false">$D400*P$146*P299</f>
        <v>324</v>
      </c>
      <c r="Q400" s="315" t="n">
        <f aca="false">$D400*Q$146*Q299</f>
        <v>254.382310527159</v>
      </c>
      <c r="R400" s="315" t="n">
        <f aca="false">$D400*R$146*R299</f>
        <v>205.010330578512</v>
      </c>
      <c r="S400" s="315" t="n">
        <f aca="false">$D400*S$146*S299</f>
        <v>168.732065044107</v>
      </c>
      <c r="T400" s="315" t="n">
        <f aca="false">$D400*T$146*T299</f>
        <v>141.295834816661</v>
      </c>
      <c r="U400" s="315" t="n">
        <f aca="false">$D400*U$146*U299</f>
        <v>120.045368620038</v>
      </c>
      <c r="V400" s="315" t="n">
        <f aca="false">$D400*V$146*V299</f>
        <v>103.251821019771</v>
      </c>
      <c r="W400" s="315" t="n">
        <f aca="false">$D400*W$146*W299</f>
        <v>89.7506925207756</v>
      </c>
      <c r="X400" s="315" t="n">
        <f aca="false">$D400*X$146*X299</f>
        <v>78.7343780995834</v>
      </c>
      <c r="Y400" s="315" t="n">
        <f aca="false">$D400*Y$146*Y299</f>
        <v>69.6285250646901</v>
      </c>
      <c r="Z400" s="315" t="n">
        <f aca="false">$D400*Z$146*Z299</f>
        <v>62.015625</v>
      </c>
      <c r="AA400" s="315" t="n">
        <f aca="false">$D400*AA$146*AA299</f>
        <v>55.5862889954834</v>
      </c>
      <c r="AB400" s="315" t="n">
        <f aca="false">$D400*AB$146*AB299</f>
        <v>50.1073096831208</v>
      </c>
      <c r="AC400" s="315" t="n">
        <f aca="false">$D400*AC$146*AC299</f>
        <v>45.4002116160027</v>
      </c>
      <c r="AD400" s="315" t="n">
        <f aca="false">$D400*AD$146*AD299</f>
        <v>41.3265306122449</v>
      </c>
      <c r="AE400" s="315" t="n">
        <f aca="false">$D400*AE$146*AE299</f>
        <v>37.7775133848899</v>
      </c>
      <c r="AF400" s="315" t="n">
        <f aca="false">$D400*AF$146*AF299</f>
        <v>34.6667831251638</v>
      </c>
      <c r="AG400" s="315" t="n">
        <f aca="false">$D400*AG$146*AG299</f>
        <v>31.9250336825595</v>
      </c>
      <c r="AH400" s="315" t="n">
        <f aca="false">$D400*AH$146*AH299</f>
        <v>29.4961355529132</v>
      </c>
      <c r="AI400" s="315" t="n">
        <f aca="false">$D400*AI$146*AI299</f>
        <v>27.3342401129457</v>
      </c>
      <c r="AJ400" s="315" t="n">
        <f aca="false">$D400*AJ$146*AJ299</f>
        <v>25.4016</v>
      </c>
      <c r="AK400" s="315" t="n">
        <f aca="false">$D400*AK$146*AK299</f>
        <v>23.6669101533966</v>
      </c>
      <c r="AL400" s="315" t="n">
        <f aca="false">$D400*AL$146*AL299</f>
        <v>22.1040320784139</v>
      </c>
      <c r="AM400" s="315" t="n">
        <f aca="false">$D400*AM$146*AM299</f>
        <v>20.6910034015822</v>
      </c>
      <c r="AN400" s="315" t="n">
        <f aca="false">$D400*AN$146*AN299</f>
        <v>19.4092620666047</v>
      </c>
      <c r="AO400" s="315" t="n">
        <f aca="false">$D400*AO$146*AO299</f>
        <v>18.2430336110313</v>
      </c>
      <c r="AP400" s="315" t="n">
        <f aca="false">$D400*AP$146*AP299</f>
        <v>17.1788434903047</v>
      </c>
      <c r="AQ400" s="315" t="n">
        <f aca="false">$D400*AQ$146*AQ299</f>
        <v>16.2051261113209</v>
      </c>
      <c r="AR400" s="315" t="n">
        <f aca="false">$D400*AR$146*AR299</f>
        <v>15.3119092627599</v>
      </c>
      <c r="AS400" s="315" t="n">
        <f aca="false">$D400*AS$146*AS299</f>
        <v>13.7335640138408</v>
      </c>
      <c r="AT400" s="315" t="n">
        <f aca="false">$D400*AT$146*AT299</f>
        <v>12.387253831029</v>
      </c>
      <c r="AU400" s="315" t="n">
        <f aca="false">$D400*AU$146*AU299</f>
        <v>11.2296287913083</v>
      </c>
      <c r="AV400" s="315" t="n">
        <f aca="false">$D400*AV$146*AV299</f>
        <v>10.2270091988972</v>
      </c>
      <c r="AW400" s="315" t="n">
        <f aca="false">$D400*AW$146*AW299</f>
        <v>9.35290790837969</v>
      </c>
      <c r="AX400" s="315" t="n">
        <f aca="false">$D400*AX$146*AX299</f>
        <v>8.58626284478097</v>
      </c>
      <c r="AY400" s="315" t="n">
        <f aca="false">$D400*AY$146*AY299</f>
        <v>7.91015625000001</v>
      </c>
      <c r="AZ400" s="315" t="n">
        <f aca="false">$D400*AZ$146*AZ299</f>
        <v>7.31087328924829</v>
      </c>
      <c r="BA400" s="315" t="n">
        <f aca="false">$D400*BA$146*BA299</f>
        <v>6.77720101085992</v>
      </c>
      <c r="BB400" s="315" t="n">
        <f aca="false">$D400*BB$146*BB299</f>
        <v>6.29990000158728</v>
      </c>
      <c r="BC400" s="315" t="n">
        <f aca="false">$D400*BC$146*BC299</f>
        <v>5.87130177514794</v>
      </c>
      <c r="BD400" s="315" t="n">
        <f aca="false">$D400*BD$146*BD299</f>
        <v>5.4849988253341</v>
      </c>
      <c r="BE400" s="315" t="n">
        <f aca="false">$D400*BE$146*BE299</f>
        <v>5.13560374721806</v>
      </c>
      <c r="BF400" s="315" t="n">
        <f aca="false">$D400*BF$146*BF299</f>
        <v>4.81856038072577</v>
      </c>
      <c r="BG400" s="315" t="n">
        <f aca="false">$D400*BG$146*BG299</f>
        <v>4.52999452154858</v>
      </c>
      <c r="BH400" s="315" t="n">
        <f aca="false">$D400*BH$146*BH299</f>
        <v>4.26659500134373</v>
      </c>
      <c r="BI400" s="315" t="n">
        <f aca="false">$D400*BI$146*BI299</f>
        <v>4.02551827660352</v>
      </c>
      <c r="BJ400" s="315" t="n">
        <f aca="false">$D400*BJ$146*BJ299</f>
        <v>3.80431136117475</v>
      </c>
      <c r="BK400" s="315" t="n">
        <f aca="false">$D400*BK$146*BK299</f>
        <v>3.60084917985194</v>
      </c>
      <c r="BL400" s="315" t="n">
        <f aca="false">$D400*BL$146*BL299</f>
        <v>3.41328333949657</v>
      </c>
      <c r="BM400" s="315" t="n">
        <f aca="false">$D400*BM$146*BM299</f>
        <v>3.24000000000001</v>
      </c>
      <c r="BN400" s="315" t="n">
        <f aca="false">$D400*BN$146*BN299</f>
        <v>3.07958504356733</v>
      </c>
      <c r="BO400" s="315" t="n">
        <f aca="false">$D400*BO$146*BO299</f>
        <v>2.93079513232515</v>
      </c>
      <c r="BP400" s="315" t="n">
        <f aca="false">$D400*BP$146*BP299</f>
        <v>2.79253354347108</v>
      </c>
      <c r="BQ400" s="315" t="n">
        <f aca="false">$D400*BQ$146*BQ299</f>
        <v>2.66382990147387</v>
      </c>
      <c r="BR400" s="315" t="n">
        <f aca="false">$D400*BR$146*BR299</f>
        <v>2.5438231052716</v>
      </c>
      <c r="BS400" s="315" t="n">
        <f aca="false">$D400*BS$146*BS299</f>
        <v>2.43174688756005</v>
      </c>
      <c r="BT400" s="315" t="n">
        <f aca="false">$D400*BT$146*BT299</f>
        <v>2.32691755242747</v>
      </c>
      <c r="BU400" s="315" t="n">
        <f aca="false">$D400*BU$146*BU299</f>
        <v>2.22872352373038</v>
      </c>
      <c r="BV400" s="315" t="n">
        <f aca="false">$D400*BV$146*BV299</f>
        <v>2.13661640495045</v>
      </c>
      <c r="BW400" s="315" t="n">
        <f aca="false">$D400*BW$146*BW299</f>
        <v>2.05010330578513</v>
      </c>
      <c r="BX400" s="315" t="n">
        <f aca="false">$D400*BX$146*BX299</f>
        <v>1.96874023442344</v>
      </c>
      <c r="BY400" s="315" t="n">
        <f aca="false">$D400*BY$146*BY299</f>
        <v>1.89212638965695</v>
      </c>
      <c r="BZ400" s="315" t="n">
        <f aca="false">$D400*BZ$146*BZ299</f>
        <v>1.81989921545791</v>
      </c>
      <c r="CA400" s="315" t="n">
        <f aca="false">$D400*CA$146*CA299</f>
        <v>1.75173010380623</v>
      </c>
      <c r="CB400" s="315" t="n">
        <f aca="false">$D400*CB$146*CB299</f>
        <v>1.68732065044107</v>
      </c>
      <c r="CC400" s="315" t="n">
        <f aca="false">$D400*CC$146*CC299</f>
        <v>1.53385598084191</v>
      </c>
      <c r="CD400" s="315" t="n">
        <f aca="false">$D400*CD$146*CD299</f>
        <v>1.38667132500655</v>
      </c>
      <c r="CE400" s="315" t="n">
        <f aca="false">$D400*CE$146*CE299</f>
        <v>1.24591663247398</v>
      </c>
      <c r="CF400" s="315" t="n">
        <f aca="false">$D400*CF$146*CF299</f>
        <v>1.11174524255528</v>
      </c>
      <c r="CG400" s="315" t="n">
        <f aca="false">$D400*CG$146*CG299</f>
        <v>0.984313968627938</v>
      </c>
      <c r="CH400" s="315" t="n">
        <f aca="false">$D400*CH$146*CH299</f>
        <v>0.861569402958067</v>
      </c>
      <c r="CI400" s="315" t="n">
        <f aca="false">$D400*CI$146*CI299</f>
        <v>0.739791888348525</v>
      </c>
      <c r="CJ400" s="315" t="n">
        <f aca="false">$D400*CJ$146*CJ299</f>
        <v>0.621740291441844</v>
      </c>
      <c r="CK400" s="315" t="n">
        <f aca="false">$D400*CK$146*CK299</f>
        <v>0.510057969190771</v>
      </c>
      <c r="CL400" s="315" t="n">
        <f aca="false">$D400*CL$146*CL299</f>
        <v>0.40696590082466</v>
      </c>
      <c r="CM400" s="315" t="n">
        <f aca="false">$D400*CM$146*CM299</f>
        <v>0.31424604132207</v>
      </c>
      <c r="CN400" s="315" t="n">
        <f aca="false">$D400*CN$146*CN299</f>
        <v>0.233224100308413</v>
      </c>
      <c r="CO400" s="315" t="n">
        <f aca="false">$D400*CO$146*CO299</f>
        <v>0.164751725888217</v>
      </c>
      <c r="CP400" s="315" t="n">
        <f aca="false">$D400*CP$146*CP299</f>
        <v>0.109188072138034</v>
      </c>
      <c r="CQ400" s="315" t="n">
        <f aca="false">$D400*CQ$146*CQ299</f>
        <v>0.0663807281699649</v>
      </c>
      <c r="CR400" s="315" t="n">
        <f aca="false">$D400*CR$146*CR299</f>
        <v>0.0356459858258839</v>
      </c>
      <c r="CS400" s="315" t="n">
        <f aca="false">$D400*CS$146*CS299</f>
        <v>0.0157484221771111</v>
      </c>
      <c r="CT400" s="315" t="n">
        <f aca="false">$D400*CT$146*CT299</f>
        <v>0.00487977208194204</v>
      </c>
      <c r="CU400" s="315" t="n">
        <f aca="false">$D400*CU$146*CU299</f>
        <v>0.000637065092389405</v>
      </c>
      <c r="CV400" s="315" t="n">
        <f aca="false">$D400*CV$146*CV299</f>
        <v>1.45486665610802E-046</v>
      </c>
      <c r="DQ400" s="317"/>
      <c r="DR400" s="317"/>
      <c r="DS400" s="317"/>
      <c r="DT400" s="317"/>
      <c r="DU400" s="317"/>
      <c r="DV400" s="317"/>
      <c r="DW400" s="317"/>
      <c r="DX400" s="317"/>
      <c r="DY400" s="317"/>
      <c r="DZ400" s="317"/>
      <c r="EA400" s="317"/>
      <c r="EB400" s="317"/>
      <c r="EC400" s="317"/>
      <c r="ED400" s="317"/>
      <c r="EE400" s="317"/>
      <c r="EF400" s="317"/>
      <c r="EG400" s="317"/>
      <c r="EH400" s="317"/>
      <c r="EI400" s="317"/>
      <c r="EJ400" s="317"/>
      <c r="EK400" s="317"/>
      <c r="EL400" s="317"/>
      <c r="EM400" s="317"/>
      <c r="EN400" s="317"/>
      <c r="EO400" s="317"/>
      <c r="EP400" s="317"/>
      <c r="EQ400" s="317"/>
      <c r="ER400" s="317"/>
      <c r="ES400" s="317"/>
      <c r="ET400" s="317"/>
      <c r="EU400" s="317"/>
      <c r="EV400" s="317"/>
      <c r="EW400" s="317"/>
      <c r="EX400" s="317"/>
      <c r="EY400" s="317"/>
      <c r="EZ400" s="239"/>
      <c r="FA400" s="239"/>
      <c r="FB400" s="239"/>
      <c r="FC400" s="239"/>
      <c r="FD400" s="239"/>
      <c r="FE400" s="239"/>
      <c r="FF400" s="239"/>
      <c r="FG400" s="239"/>
      <c r="FH400" s="239"/>
      <c r="FI400" s="239"/>
    </row>
    <row r="401" customFormat="false" ht="12.75" hidden="false" customHeight="false" outlineLevel="0" collapsed="false">
      <c r="D401" s="312" t="n">
        <v>0.235</v>
      </c>
      <c r="E401" s="315" t="n">
        <f aca="false">$D401*E$146*E300</f>
        <v>428.2875</v>
      </c>
      <c r="F401" s="315" t="n">
        <f aca="false">$D401*F$146*F300</f>
        <v>428.2875</v>
      </c>
      <c r="G401" s="315" t="n">
        <f aca="false">$D401*G$146*G300</f>
        <v>428.2875</v>
      </c>
      <c r="H401" s="315" t="n">
        <f aca="false">$D401*H$146*H300</f>
        <v>428.2875</v>
      </c>
      <c r="I401" s="315" t="n">
        <f aca="false">$D401*I$146*I300</f>
        <v>428.2875</v>
      </c>
      <c r="J401" s="315" t="n">
        <f aca="false">$D401*J$146*J300</f>
        <v>428.2875</v>
      </c>
      <c r="K401" s="315" t="n">
        <f aca="false">$D401*K$146*K300</f>
        <v>428.2875</v>
      </c>
      <c r="L401" s="315" t="n">
        <f aca="false">$D401*L$146*L300</f>
        <v>428.2875</v>
      </c>
      <c r="M401" s="315" t="n">
        <f aca="false">$D401*M$146*M300</f>
        <v>428.2875</v>
      </c>
      <c r="N401" s="315" t="n">
        <f aca="false">$D401*N$146*N300</f>
        <v>428.2875</v>
      </c>
      <c r="O401" s="315" t="n">
        <f aca="false">$D401*O$146*O300</f>
        <v>428.2875</v>
      </c>
      <c r="P401" s="315" t="n">
        <f aca="false">$D401*P$146*P300</f>
        <v>338.4</v>
      </c>
      <c r="Q401" s="315" t="n">
        <f aca="false">$D401*Q$146*Q300</f>
        <v>265.688190995033</v>
      </c>
      <c r="R401" s="315" t="n">
        <f aca="false">$D401*R$146*R300</f>
        <v>214.121900826446</v>
      </c>
      <c r="S401" s="315" t="n">
        <f aca="false">$D401*S$146*S300</f>
        <v>176.231267934956</v>
      </c>
      <c r="T401" s="315" t="n">
        <f aca="false">$D401*T$146*T300</f>
        <v>147.575649697401</v>
      </c>
      <c r="U401" s="315" t="n">
        <f aca="false">$D401*U$146*U300</f>
        <v>125.380718336484</v>
      </c>
      <c r="V401" s="315" t="n">
        <f aca="false">$D401*V$146*V300</f>
        <v>107.840790842872</v>
      </c>
      <c r="W401" s="315" t="n">
        <f aca="false">$D401*W$146*W300</f>
        <v>93.7396121883656</v>
      </c>
      <c r="X401" s="315" t="n">
        <f aca="false">$D401*X$146*X300</f>
        <v>82.2336837928982</v>
      </c>
      <c r="Y401" s="315" t="n">
        <f aca="false">$D401*Y$146*Y300</f>
        <v>72.7231261786764</v>
      </c>
      <c r="Z401" s="315" t="n">
        <f aca="false">$D401*Z$146*Z300</f>
        <v>64.771875</v>
      </c>
      <c r="AA401" s="315" t="n">
        <f aca="false">$D401*AA$146*AA300</f>
        <v>58.0567907286159</v>
      </c>
      <c r="AB401" s="315" t="n">
        <f aca="false">$D401*AB$146*AB300</f>
        <v>52.3343012245928</v>
      </c>
      <c r="AC401" s="315" t="n">
        <f aca="false">$D401*AC$146*AC300</f>
        <v>47.4179987989362</v>
      </c>
      <c r="AD401" s="315" t="n">
        <f aca="false">$D401*AD$146*AD300</f>
        <v>43.1632653061224</v>
      </c>
      <c r="AE401" s="315" t="n">
        <f aca="false">$D401*AE$146*AE300</f>
        <v>39.4565139797739</v>
      </c>
      <c r="AF401" s="315" t="n">
        <f aca="false">$D401*AF$146*AF300</f>
        <v>36.2075290418377</v>
      </c>
      <c r="AG401" s="315" t="n">
        <f aca="false">$D401*AG$146*AG300</f>
        <v>33.343924068451</v>
      </c>
      <c r="AH401" s="315" t="n">
        <f aca="false">$D401*AH$146*AH300</f>
        <v>30.8070749108204</v>
      </c>
      <c r="AI401" s="315" t="n">
        <f aca="false">$D401*AI$146*AI300</f>
        <v>28.5490952290766</v>
      </c>
      <c r="AJ401" s="315" t="n">
        <f aca="false">$D401*AJ$146*AJ300</f>
        <v>26.53056</v>
      </c>
      <c r="AK401" s="315" t="n">
        <f aca="false">$D401*AK$146*AK300</f>
        <v>24.7187728268809</v>
      </c>
      <c r="AL401" s="315" t="n">
        <f aca="false">$D401*AL$146*AL300</f>
        <v>23.0864335041212</v>
      </c>
      <c r="AM401" s="315" t="n">
        <f aca="false">$D401*AM$146*AM300</f>
        <v>21.6106035527636</v>
      </c>
      <c r="AN401" s="315" t="n">
        <f aca="false">$D401*AN$146*AN300</f>
        <v>20.2718959362316</v>
      </c>
      <c r="AO401" s="315" t="n">
        <f aca="false">$D401*AO$146*AO300</f>
        <v>19.0538351048549</v>
      </c>
      <c r="AP401" s="315" t="n">
        <f aca="false">$D401*AP$146*AP300</f>
        <v>17.9423476454294</v>
      </c>
      <c r="AQ401" s="315" t="n">
        <f aca="false">$D401*AQ$146*AQ300</f>
        <v>16.9253539384908</v>
      </c>
      <c r="AR401" s="315" t="n">
        <f aca="false">$D401*AR$146*AR300</f>
        <v>15.992438563327</v>
      </c>
      <c r="AS401" s="315" t="n">
        <f aca="false">$D401*AS$146*AS300</f>
        <v>14.3439446366782</v>
      </c>
      <c r="AT401" s="315" t="n">
        <f aca="false">$D401*AT$146*AT300</f>
        <v>12.9377984457414</v>
      </c>
      <c r="AU401" s="315" t="n">
        <f aca="false">$D401*AU$146*AU300</f>
        <v>11.7287234042553</v>
      </c>
      <c r="AV401" s="315" t="n">
        <f aca="false">$D401*AV$146*AV300</f>
        <v>10.6815429410704</v>
      </c>
      <c r="AW401" s="315" t="n">
        <f aca="false">$D401*AW$146*AW300</f>
        <v>9.76859270430767</v>
      </c>
      <c r="AX401" s="315" t="n">
        <f aca="false">$D401*AX$146*AX300</f>
        <v>8.96787452677123</v>
      </c>
      <c r="AY401" s="315" t="n">
        <f aca="false">$D401*AY$146*AY300</f>
        <v>8.26171875000001</v>
      </c>
      <c r="AZ401" s="315" t="n">
        <f aca="false">$D401*AZ$146*AZ300</f>
        <v>7.63580099099266</v>
      </c>
      <c r="BA401" s="315" t="n">
        <f aca="false">$D401*BA$146*BA300</f>
        <v>7.07840994467592</v>
      </c>
      <c r="BB401" s="315" t="n">
        <f aca="false">$D401*BB$146*BB300</f>
        <v>6.57989555721338</v>
      </c>
      <c r="BC401" s="315" t="n">
        <f aca="false">$D401*BC$146*BC300</f>
        <v>6.13224852071007</v>
      </c>
      <c r="BD401" s="315" t="n">
        <f aca="false">$D401*BD$146*BD300</f>
        <v>5.7287765509045</v>
      </c>
      <c r="BE401" s="315" t="n">
        <f aca="false">$D401*BE$146*BE300</f>
        <v>5.36385280264997</v>
      </c>
      <c r="BF401" s="315" t="n">
        <f aca="false">$D401*BF$146*BF300</f>
        <v>5.03271861986913</v>
      </c>
      <c r="BG401" s="315" t="n">
        <f aca="false">$D401*BG$146*BG300</f>
        <v>4.73132761139518</v>
      </c>
      <c r="BH401" s="315" t="n">
        <f aca="false">$D401*BH$146*BH300</f>
        <v>4.4562214458479</v>
      </c>
      <c r="BI401" s="315" t="n">
        <f aca="false">$D401*BI$146*BI300</f>
        <v>4.20443020000812</v>
      </c>
      <c r="BJ401" s="315" t="n">
        <f aca="false">$D401*BJ$146*BJ300</f>
        <v>3.97339186611585</v>
      </c>
      <c r="BK401" s="315" t="n">
        <f aca="false">$D401*BK$146*BK300</f>
        <v>3.7608869211787</v>
      </c>
      <c r="BL401" s="315" t="n">
        <f aca="false">$D401*BL$146*BL300</f>
        <v>3.56498482125197</v>
      </c>
      <c r="BM401" s="315" t="n">
        <f aca="false">$D401*BM$146*BM300</f>
        <v>3.38400000000001</v>
      </c>
      <c r="BN401" s="315" t="n">
        <f aca="false">$D401*BN$146*BN300</f>
        <v>3.2164554899481</v>
      </c>
      <c r="BO401" s="315" t="n">
        <f aca="false">$D401*BO$146*BO300</f>
        <v>3.06105269376182</v>
      </c>
      <c r="BP401" s="315" t="n">
        <f aca="false">$D401*BP$146*BP300</f>
        <v>2.91664614540312</v>
      </c>
      <c r="BQ401" s="315" t="n">
        <f aca="false">$D401*BQ$146*BQ300</f>
        <v>2.78222234153938</v>
      </c>
      <c r="BR401" s="315" t="n">
        <f aca="false">$D401*BR$146*BR300</f>
        <v>2.65688190995033</v>
      </c>
      <c r="BS401" s="315" t="n">
        <f aca="false">$D401*BS$146*BS300</f>
        <v>2.53982452700716</v>
      </c>
      <c r="BT401" s="315" t="n">
        <f aca="false">$D401*BT$146*BT300</f>
        <v>2.43033611031313</v>
      </c>
      <c r="BU401" s="315" t="n">
        <f aca="false">$D401*BU$146*BU300</f>
        <v>2.32777790256284</v>
      </c>
      <c r="BV401" s="315" t="n">
        <f aca="false">$D401*BV$146*BV300</f>
        <v>2.23157713405936</v>
      </c>
      <c r="BW401" s="315" t="n">
        <f aca="false">$D401*BW$146*BW300</f>
        <v>2.14121900826447</v>
      </c>
      <c r="BX401" s="315" t="n">
        <f aca="false">$D401*BX$146*BX300</f>
        <v>2.05623980039782</v>
      </c>
      <c r="BY401" s="315" t="n">
        <f aca="false">$D401*BY$146*BY300</f>
        <v>1.97622089586393</v>
      </c>
      <c r="BZ401" s="315" t="n">
        <f aca="false">$D401*BZ$146*BZ300</f>
        <v>1.90078362503382</v>
      </c>
      <c r="CA401" s="315" t="n">
        <f aca="false">$D401*CA$146*CA300</f>
        <v>1.82958477508651</v>
      </c>
      <c r="CB401" s="315" t="n">
        <f aca="false">$D401*CB$146*CB300</f>
        <v>1.76231267934956</v>
      </c>
      <c r="CC401" s="315" t="n">
        <f aca="false">$D401*CC$146*CC300</f>
        <v>1.60202735776821</v>
      </c>
      <c r="CD401" s="315" t="n">
        <f aca="false">$D401*CD$146*CD300</f>
        <v>1.44830116167351</v>
      </c>
      <c r="CE401" s="315" t="n">
        <f aca="false">$D401*CE$146*CE300</f>
        <v>1.30129070502838</v>
      </c>
      <c r="CF401" s="315" t="n">
        <f aca="false">$D401*CF$146*CF300</f>
        <v>1.1611561422244</v>
      </c>
      <c r="CG401" s="315" t="n">
        <f aca="false">$D401*CG$146*CG300</f>
        <v>1.02806125612251</v>
      </c>
      <c r="CH401" s="315" t="n">
        <f aca="false">$D401*CH$146*CH300</f>
        <v>0.898607016875301</v>
      </c>
      <c r="CI401" s="315" t="n">
        <f aca="false">$D401*CI$146*CI300</f>
        <v>0.770458582200857</v>
      </c>
      <c r="CJ401" s="315" t="n">
        <f aca="false">$D401*CJ$146*CJ300</f>
        <v>0.646667894715811</v>
      </c>
      <c r="CK401" s="315" t="n">
        <f aca="false">$D401*CK$146*CK300</f>
        <v>0.529889266411614</v>
      </c>
      <c r="CL401" s="315" t="n">
        <f aca="false">$D401*CL$146*CL300</f>
        <v>0.422346002825718</v>
      </c>
      <c r="CM401" s="315" t="n">
        <f aca="false">$D401*CM$146*CM300</f>
        <v>0.32581342859759</v>
      </c>
      <c r="CN401" s="315" t="n">
        <f aca="false">$D401*CN$146*CN300</f>
        <v>0.241601327262932</v>
      </c>
      <c r="CO401" s="315" t="n">
        <f aca="false">$D401*CO$146*CO300</f>
        <v>0.170535774399045</v>
      </c>
      <c r="CP401" s="315" t="n">
        <f aca="false">$D401*CP$146*CP300</f>
        <v>0.112940342435596</v>
      </c>
      <c r="CQ401" s="315" t="n">
        <f aca="false">$D401*CQ$146*CQ300</f>
        <v>0.0686166546132435</v>
      </c>
      <c r="CR401" s="315" t="n">
        <f aca="false">$D401*CR$146*CR300</f>
        <v>0.0368242647063191</v>
      </c>
      <c r="CS401" s="315" t="n">
        <f aca="false">$D401*CS$146*CS300</f>
        <v>0.0162598382233448</v>
      </c>
      <c r="CT401" s="315" t="n">
        <f aca="false">$D401*CT$146*CT300</f>
        <v>0.0050356098590195</v>
      </c>
      <c r="CU401" s="315" t="n">
        <f aca="false">$D401*CU$146*CU300</f>
        <v>0.000657090991752287</v>
      </c>
      <c r="CV401" s="315" t="n">
        <f aca="false">$D401*CV$146*CV300</f>
        <v>1.49992059126491E-046</v>
      </c>
      <c r="DQ401" s="317"/>
      <c r="DR401" s="317"/>
      <c r="DS401" s="317"/>
      <c r="DT401" s="317"/>
      <c r="DU401" s="317"/>
      <c r="DV401" s="317"/>
      <c r="DW401" s="317"/>
      <c r="DX401" s="317"/>
      <c r="DY401" s="317"/>
      <c r="DZ401" s="317"/>
      <c r="EA401" s="317"/>
      <c r="EB401" s="317"/>
      <c r="EC401" s="317"/>
      <c r="ED401" s="317"/>
      <c r="EE401" s="317"/>
      <c r="EF401" s="317"/>
      <c r="EG401" s="317"/>
      <c r="EH401" s="317"/>
      <c r="EI401" s="317"/>
      <c r="EJ401" s="317"/>
      <c r="EK401" s="317"/>
      <c r="EL401" s="317"/>
      <c r="EM401" s="317"/>
      <c r="EN401" s="317"/>
      <c r="EO401" s="317"/>
      <c r="EP401" s="317"/>
      <c r="EQ401" s="317"/>
      <c r="ER401" s="317"/>
      <c r="ES401" s="317"/>
      <c r="ET401" s="317"/>
      <c r="EU401" s="317"/>
      <c r="EV401" s="317"/>
      <c r="EW401" s="317"/>
      <c r="EX401" s="317"/>
      <c r="EY401" s="317"/>
      <c r="EZ401" s="239"/>
      <c r="FA401" s="239"/>
      <c r="FB401" s="239"/>
      <c r="FC401" s="239"/>
      <c r="FD401" s="239"/>
      <c r="FE401" s="239"/>
      <c r="FF401" s="239"/>
      <c r="FG401" s="239"/>
      <c r="FH401" s="239"/>
      <c r="FI401" s="239"/>
    </row>
    <row r="402" customFormat="false" ht="12.75" hidden="false" customHeight="false" outlineLevel="0" collapsed="false">
      <c r="D402" s="312" t="n">
        <v>0.245</v>
      </c>
      <c r="E402" s="315" t="n">
        <f aca="false">$D402*E$146*E301</f>
        <v>446.5125</v>
      </c>
      <c r="F402" s="315" t="n">
        <f aca="false">$D402*F$146*F301</f>
        <v>446.5125</v>
      </c>
      <c r="G402" s="315" t="n">
        <f aca="false">$D402*G$146*G301</f>
        <v>446.5125</v>
      </c>
      <c r="H402" s="315" t="n">
        <f aca="false">$D402*H$146*H301</f>
        <v>446.5125</v>
      </c>
      <c r="I402" s="315" t="n">
        <f aca="false">$D402*I$146*I301</f>
        <v>446.5125</v>
      </c>
      <c r="J402" s="315" t="n">
        <f aca="false">$D402*J$146*J301</f>
        <v>446.5125</v>
      </c>
      <c r="K402" s="315" t="n">
        <f aca="false">$D402*K$146*K301</f>
        <v>446.5125</v>
      </c>
      <c r="L402" s="315" t="n">
        <f aca="false">$D402*L$146*L301</f>
        <v>446.5125</v>
      </c>
      <c r="M402" s="315" t="n">
        <f aca="false">$D402*M$146*M301</f>
        <v>446.5125</v>
      </c>
      <c r="N402" s="315" t="n">
        <f aca="false">$D402*N$146*N301</f>
        <v>446.5125</v>
      </c>
      <c r="O402" s="315" t="n">
        <f aca="false">$D402*O$146*O301</f>
        <v>446.5125</v>
      </c>
      <c r="P402" s="315" t="n">
        <f aca="false">$D402*P$146*P301</f>
        <v>352.8</v>
      </c>
      <c r="Q402" s="315" t="n">
        <f aca="false">$D402*Q$146*Q301</f>
        <v>276.994071462907</v>
      </c>
      <c r="R402" s="315" t="n">
        <f aca="false">$D402*R$146*R301</f>
        <v>223.23347107438</v>
      </c>
      <c r="S402" s="315" t="n">
        <f aca="false">$D402*S$146*S301</f>
        <v>183.730470825805</v>
      </c>
      <c r="T402" s="315" t="n">
        <f aca="false">$D402*T$146*T301</f>
        <v>153.855464578142</v>
      </c>
      <c r="U402" s="315" t="n">
        <f aca="false">$D402*U$146*U301</f>
        <v>130.71606805293</v>
      </c>
      <c r="V402" s="315" t="n">
        <f aca="false">$D402*V$146*V301</f>
        <v>112.429760665973</v>
      </c>
      <c r="W402" s="315" t="n">
        <f aca="false">$D402*W$146*W301</f>
        <v>97.7285318559557</v>
      </c>
      <c r="X402" s="315" t="n">
        <f aca="false">$D402*X$146*X301</f>
        <v>85.732989486213</v>
      </c>
      <c r="Y402" s="315" t="n">
        <f aca="false">$D402*Y$146*Y301</f>
        <v>75.8177272926626</v>
      </c>
      <c r="Z402" s="315" t="n">
        <f aca="false">$D402*Z$146*Z301</f>
        <v>67.528125</v>
      </c>
      <c r="AA402" s="315" t="n">
        <f aca="false">$D402*AA$146*AA301</f>
        <v>60.5272924617485</v>
      </c>
      <c r="AB402" s="315" t="n">
        <f aca="false">$D402*AB$146*AB301</f>
        <v>54.5612927660649</v>
      </c>
      <c r="AC402" s="315" t="n">
        <f aca="false">$D402*AC$146*AC301</f>
        <v>49.4357859818696</v>
      </c>
      <c r="AD402" s="315" t="n">
        <f aca="false">$D402*AD$146*AD301</f>
        <v>45</v>
      </c>
      <c r="AE402" s="315" t="n">
        <f aca="false">$D402*AE$146*AE301</f>
        <v>41.1355145746579</v>
      </c>
      <c r="AF402" s="315" t="n">
        <f aca="false">$D402*AF$146*AF301</f>
        <v>37.7482749585116</v>
      </c>
      <c r="AG402" s="315" t="n">
        <f aca="false">$D402*AG$146*AG301</f>
        <v>34.7628144543425</v>
      </c>
      <c r="AH402" s="315" t="n">
        <f aca="false">$D402*AH$146*AH301</f>
        <v>32.1180142687277</v>
      </c>
      <c r="AI402" s="315" t="n">
        <f aca="false">$D402*AI$146*AI301</f>
        <v>29.7639503452076</v>
      </c>
      <c r="AJ402" s="315" t="n">
        <f aca="false">$D402*AJ$146*AJ301</f>
        <v>27.65952</v>
      </c>
      <c r="AK402" s="315" t="n">
        <f aca="false">$D402*AK$146*AK301</f>
        <v>25.7706355003652</v>
      </c>
      <c r="AL402" s="315" t="n">
        <f aca="false">$D402*AL$146*AL301</f>
        <v>24.0688349298285</v>
      </c>
      <c r="AM402" s="315" t="n">
        <f aca="false">$D402*AM$146*AM301</f>
        <v>22.5302037039451</v>
      </c>
      <c r="AN402" s="315" t="n">
        <f aca="false">$D402*AN$146*AN301</f>
        <v>21.1345298058585</v>
      </c>
      <c r="AO402" s="315" t="n">
        <f aca="false">$D402*AO$146*AO301</f>
        <v>19.8646365986786</v>
      </c>
      <c r="AP402" s="315" t="n">
        <f aca="false">$D402*AP$146*AP301</f>
        <v>18.705851800554</v>
      </c>
      <c r="AQ402" s="315" t="n">
        <f aca="false">$D402*AQ$146*AQ301</f>
        <v>17.6455817656606</v>
      </c>
      <c r="AR402" s="315" t="n">
        <f aca="false">$D402*AR$146*AR301</f>
        <v>16.6729678638942</v>
      </c>
      <c r="AS402" s="315" t="n">
        <f aca="false">$D402*AS$146*AS301</f>
        <v>14.9543252595156</v>
      </c>
      <c r="AT402" s="315" t="n">
        <f aca="false">$D402*AT$146*AT301</f>
        <v>13.4883430604538</v>
      </c>
      <c r="AU402" s="315" t="n">
        <f aca="false">$D402*AU$146*AU301</f>
        <v>12.2278180172024</v>
      </c>
      <c r="AV402" s="315" t="n">
        <f aca="false">$D402*AV$146*AV301</f>
        <v>11.1360766832436</v>
      </c>
      <c r="AW402" s="315" t="n">
        <f aca="false">$D402*AW$146*AW301</f>
        <v>10.1842775002357</v>
      </c>
      <c r="AX402" s="315" t="n">
        <f aca="false">$D402*AX$146*AX301</f>
        <v>9.3494862087615</v>
      </c>
      <c r="AY402" s="315" t="n">
        <f aca="false">$D402*AY$146*AY301</f>
        <v>8.61328125000001</v>
      </c>
      <c r="AZ402" s="315" t="n">
        <f aca="false">$D402*AZ$146*AZ301</f>
        <v>7.96072869273703</v>
      </c>
      <c r="BA402" s="315" t="n">
        <f aca="false">$D402*BA$146*BA301</f>
        <v>7.37961887849191</v>
      </c>
      <c r="BB402" s="315" t="n">
        <f aca="false">$D402*BB$146*BB301</f>
        <v>6.85989111283949</v>
      </c>
      <c r="BC402" s="315" t="n">
        <f aca="false">$D402*BC$146*BC301</f>
        <v>6.3931952662722</v>
      </c>
      <c r="BD402" s="315" t="n">
        <f aca="false">$D402*BD$146*BD301</f>
        <v>5.97255427647491</v>
      </c>
      <c r="BE402" s="315" t="n">
        <f aca="false">$D402*BE$146*BE301</f>
        <v>5.59210185808189</v>
      </c>
      <c r="BF402" s="315" t="n">
        <f aca="false">$D402*BF$146*BF301</f>
        <v>5.2468768590125</v>
      </c>
      <c r="BG402" s="315" t="n">
        <f aca="false">$D402*BG$146*BG301</f>
        <v>4.93266070124179</v>
      </c>
      <c r="BH402" s="315" t="n">
        <f aca="false">$D402*BH$146*BH301</f>
        <v>4.64584789035206</v>
      </c>
      <c r="BI402" s="315" t="n">
        <f aca="false">$D402*BI$146*BI301</f>
        <v>4.38334212341272</v>
      </c>
      <c r="BJ402" s="315" t="n">
        <f aca="false">$D402*BJ$146*BJ301</f>
        <v>4.14247237105695</v>
      </c>
      <c r="BK402" s="315" t="n">
        <f aca="false">$D402*BK$146*BK301</f>
        <v>3.92092466250545</v>
      </c>
      <c r="BL402" s="315" t="n">
        <f aca="false">$D402*BL$146*BL301</f>
        <v>3.71668630300738</v>
      </c>
      <c r="BM402" s="315" t="n">
        <f aca="false">$D402*BM$146*BM301</f>
        <v>3.52800000000001</v>
      </c>
      <c r="BN402" s="315" t="n">
        <f aca="false">$D402*BN$146*BN301</f>
        <v>3.35332593632887</v>
      </c>
      <c r="BO402" s="315" t="n">
        <f aca="false">$D402*BO$146*BO301</f>
        <v>3.19131025519849</v>
      </c>
      <c r="BP402" s="315" t="n">
        <f aca="false">$D402*BP$146*BP301</f>
        <v>3.04075874733517</v>
      </c>
      <c r="BQ402" s="315" t="n">
        <f aca="false">$D402*BQ$146*BQ301</f>
        <v>2.90061478160488</v>
      </c>
      <c r="BR402" s="315" t="n">
        <f aca="false">$D402*BR$146*BR301</f>
        <v>2.76994071462907</v>
      </c>
      <c r="BS402" s="315" t="n">
        <f aca="false">$D402*BS$146*BS301</f>
        <v>2.64790216645427</v>
      </c>
      <c r="BT402" s="315" t="n">
        <f aca="false">$D402*BT$146*BT301</f>
        <v>2.5337546681988</v>
      </c>
      <c r="BU402" s="315" t="n">
        <f aca="false">$D402*BU$146*BU301</f>
        <v>2.4268322813953</v>
      </c>
      <c r="BV402" s="315" t="n">
        <f aca="false">$D402*BV$146*BV301</f>
        <v>2.32653786316827</v>
      </c>
      <c r="BW402" s="315" t="n">
        <f aca="false">$D402*BW$146*BW301</f>
        <v>2.23233471074381</v>
      </c>
      <c r="BX402" s="315" t="n">
        <f aca="false">$D402*BX$146*BX301</f>
        <v>2.1437393663722</v>
      </c>
      <c r="BY402" s="315" t="n">
        <f aca="false">$D402*BY$146*BY301</f>
        <v>2.0603154020709</v>
      </c>
      <c r="BZ402" s="315" t="n">
        <f aca="false">$D402*BZ$146*BZ301</f>
        <v>1.98166803460973</v>
      </c>
      <c r="CA402" s="315" t="n">
        <f aca="false">$D402*CA$146*CA301</f>
        <v>1.90743944636679</v>
      </c>
      <c r="CB402" s="315" t="n">
        <f aca="false">$D402*CB$146*CB301</f>
        <v>1.83730470825805</v>
      </c>
      <c r="CC402" s="315" t="n">
        <f aca="false">$D402*CC$146*CC301</f>
        <v>1.67019873469452</v>
      </c>
      <c r="CD402" s="315" t="n">
        <f aca="false">$D402*CD$146*CD301</f>
        <v>1.50993099834047</v>
      </c>
      <c r="CE402" s="315" t="n">
        <f aca="false">$D402*CE$146*CE301</f>
        <v>1.35666477758278</v>
      </c>
      <c r="CF402" s="315" t="n">
        <f aca="false">$D402*CF$146*CF301</f>
        <v>1.21056704189353</v>
      </c>
      <c r="CG402" s="315" t="n">
        <f aca="false">$D402*CG$146*CG301</f>
        <v>1.07172051715369</v>
      </c>
      <c r="CH402" s="315" t="n">
        <f aca="false">$D402*CH$146*CH301</f>
        <v>0.935255590044302</v>
      </c>
      <c r="CI402" s="315" t="n">
        <f aca="false">$D402*CI$146*CI301</f>
        <v>0.800725512932513</v>
      </c>
      <c r="CJ402" s="315" t="n">
        <f aca="false">$D402*CJ$146*CJ301</f>
        <v>0.671210615503673</v>
      </c>
      <c r="CK402" s="315" t="n">
        <f aca="false">$D402*CK$146*CK301</f>
        <v>0.549369031191911</v>
      </c>
      <c r="CL402" s="315" t="n">
        <f aca="false">$D402*CL$146*CL301</f>
        <v>0.43742000020554</v>
      </c>
      <c r="CM402" s="315" t="n">
        <f aca="false">$D402*CM$146*CM301</f>
        <v>0.337126597111296</v>
      </c>
      <c r="CN402" s="315" t="n">
        <f aca="false">$D402*CN$146*CN301</f>
        <v>0.249777862511148</v>
      </c>
      <c r="CO402" s="315" t="n">
        <f aca="false">$D402*CO$146*CO301</f>
        <v>0.176170317565244</v>
      </c>
      <c r="CP402" s="315" t="n">
        <f aca="false">$D402*CP$146*CP301</f>
        <v>0.116588839302141</v>
      </c>
      <c r="CQ402" s="315" t="n">
        <f aca="false">$D402*CQ$146*CQ301</f>
        <v>0.0707868738114984</v>
      </c>
      <c r="CR402" s="315" t="n">
        <f aca="false">$D402*CR$146*CR301</f>
        <v>0.0379659635332227</v>
      </c>
      <c r="CS402" s="315" t="n">
        <f aca="false">$D402*CS$146*CS301</f>
        <v>0.0167545639392342</v>
      </c>
      <c r="CT402" s="315" t="n">
        <f aca="false">$D402*CT$146*CT301</f>
        <v>0.00518612394774386</v>
      </c>
      <c r="CU402" s="315" t="n">
        <f aca="false">$D402*CU$146*CU301</f>
        <v>0.00067640341360549</v>
      </c>
      <c r="CV402" s="315" t="n">
        <f aca="false">$D402*CV$146*CV301</f>
        <v>1.54330586215673E-046</v>
      </c>
      <c r="DQ402" s="317"/>
      <c r="DR402" s="317"/>
      <c r="DS402" s="317"/>
      <c r="DT402" s="317"/>
      <c r="DU402" s="317"/>
      <c r="DV402" s="317"/>
      <c r="DW402" s="317"/>
      <c r="DX402" s="317"/>
      <c r="DY402" s="317"/>
      <c r="DZ402" s="317"/>
      <c r="EA402" s="317"/>
      <c r="EB402" s="317"/>
      <c r="EC402" s="317"/>
      <c r="ED402" s="317"/>
      <c r="EE402" s="317"/>
      <c r="EF402" s="317"/>
      <c r="EG402" s="317"/>
      <c r="EH402" s="317"/>
      <c r="EI402" s="317"/>
      <c r="EJ402" s="317"/>
      <c r="EK402" s="317"/>
      <c r="EL402" s="317"/>
      <c r="EM402" s="317"/>
      <c r="EN402" s="317"/>
      <c r="EO402" s="317"/>
      <c r="EP402" s="317"/>
      <c r="EQ402" s="317"/>
      <c r="ER402" s="317"/>
      <c r="ES402" s="317"/>
      <c r="ET402" s="317"/>
      <c r="EU402" s="317"/>
      <c r="EV402" s="317"/>
      <c r="EW402" s="317"/>
      <c r="EX402" s="317"/>
      <c r="EY402" s="317"/>
      <c r="EZ402" s="239"/>
      <c r="FA402" s="239"/>
      <c r="FB402" s="239"/>
      <c r="FC402" s="239"/>
      <c r="FD402" s="239"/>
      <c r="FE402" s="239"/>
      <c r="FF402" s="239"/>
      <c r="FG402" s="239"/>
      <c r="FH402" s="239"/>
      <c r="FI402" s="239"/>
    </row>
    <row r="403" customFormat="false" ht="12.75" hidden="false" customHeight="false" outlineLevel="0" collapsed="false">
      <c r="D403" s="312" t="n">
        <v>0.255</v>
      </c>
      <c r="E403" s="315" t="n">
        <f aca="false">$D403*E$146*E302</f>
        <v>464.7375</v>
      </c>
      <c r="F403" s="315" t="n">
        <f aca="false">$D403*F$146*F302</f>
        <v>464.7375</v>
      </c>
      <c r="G403" s="315" t="n">
        <f aca="false">$D403*G$146*G302</f>
        <v>464.7375</v>
      </c>
      <c r="H403" s="315" t="n">
        <f aca="false">$D403*H$146*H302</f>
        <v>464.7375</v>
      </c>
      <c r="I403" s="315" t="n">
        <f aca="false">$D403*I$146*I302</f>
        <v>464.7375</v>
      </c>
      <c r="J403" s="315" t="n">
        <f aca="false">$D403*J$146*J302</f>
        <v>464.7375</v>
      </c>
      <c r="K403" s="315" t="n">
        <f aca="false">$D403*K$146*K302</f>
        <v>464.7375</v>
      </c>
      <c r="L403" s="315" t="n">
        <f aca="false">$D403*L$146*L302</f>
        <v>464.7375</v>
      </c>
      <c r="M403" s="315" t="n">
        <f aca="false">$D403*M$146*M302</f>
        <v>464.7375</v>
      </c>
      <c r="N403" s="315" t="n">
        <f aca="false">$D403*N$146*N302</f>
        <v>464.7375</v>
      </c>
      <c r="O403" s="315" t="n">
        <f aca="false">$D403*O$146*O302</f>
        <v>464.7375</v>
      </c>
      <c r="P403" s="315" t="n">
        <f aca="false">$D403*P$146*P302</f>
        <v>367.2</v>
      </c>
      <c r="Q403" s="315" t="n">
        <f aca="false">$D403*Q$146*Q302</f>
        <v>288.29995193078</v>
      </c>
      <c r="R403" s="315" t="n">
        <f aca="false">$D403*R$146*R302</f>
        <v>232.345041322314</v>
      </c>
      <c r="S403" s="315" t="n">
        <f aca="false">$D403*S$146*S302</f>
        <v>191.229673716654</v>
      </c>
      <c r="T403" s="315" t="n">
        <f aca="false">$D403*T$146*T302</f>
        <v>160.135279458882</v>
      </c>
      <c r="U403" s="315" t="n">
        <f aca="false">$D403*U$146*U302</f>
        <v>136.051417769376</v>
      </c>
      <c r="V403" s="315" t="n">
        <f aca="false">$D403*V$146*V302</f>
        <v>117.018730489074</v>
      </c>
      <c r="W403" s="315" t="n">
        <f aca="false">$D403*W$146*W302</f>
        <v>101.717451523546</v>
      </c>
      <c r="X403" s="315" t="n">
        <f aca="false">$D403*X$146*X302</f>
        <v>89.2322951795279</v>
      </c>
      <c r="Y403" s="315" t="n">
        <f aca="false">$D403*Y$146*Y302</f>
        <v>78.9123284066488</v>
      </c>
      <c r="Z403" s="315" t="n">
        <f aca="false">$D403*Z$146*Z302</f>
        <v>70.284375</v>
      </c>
      <c r="AA403" s="315" t="n">
        <f aca="false">$D403*AA$146*AA302</f>
        <v>62.9977941948811</v>
      </c>
      <c r="AB403" s="315" t="n">
        <f aca="false">$D403*AB$146*AB302</f>
        <v>56.7882843075369</v>
      </c>
      <c r="AC403" s="315" t="n">
        <f aca="false">$D403*AC$146*AC302</f>
        <v>51.4535731648031</v>
      </c>
      <c r="AD403" s="315" t="n">
        <f aca="false">$D403*AD$146*AD302</f>
        <v>46.8367346938775</v>
      </c>
      <c r="AE403" s="315" t="n">
        <f aca="false">$D403*AE$146*AE302</f>
        <v>42.8145151695419</v>
      </c>
      <c r="AF403" s="315" t="n">
        <f aca="false">$D403*AF$146*AF302</f>
        <v>39.2890208751856</v>
      </c>
      <c r="AG403" s="315" t="n">
        <f aca="false">$D403*AG$146*AG302</f>
        <v>36.1817048402341</v>
      </c>
      <c r="AH403" s="315" t="n">
        <f aca="false">$D403*AH$146*AH302</f>
        <v>33.428953626635</v>
      </c>
      <c r="AI403" s="315" t="n">
        <f aca="false">$D403*AI$146*AI302</f>
        <v>30.9788054613385</v>
      </c>
      <c r="AJ403" s="315" t="n">
        <f aca="false">$D403*AJ$146*AJ302</f>
        <v>28.78848</v>
      </c>
      <c r="AK403" s="315" t="n">
        <f aca="false">$D403*AK$146*AK302</f>
        <v>26.8224981738495</v>
      </c>
      <c r="AL403" s="315" t="n">
        <f aca="false">$D403*AL$146*AL302</f>
        <v>25.0512363555358</v>
      </c>
      <c r="AM403" s="315" t="n">
        <f aca="false">$D403*AM$146*AM302</f>
        <v>23.4498038551265</v>
      </c>
      <c r="AN403" s="315" t="n">
        <f aca="false">$D403*AN$146*AN302</f>
        <v>21.9971636754854</v>
      </c>
      <c r="AO403" s="315" t="n">
        <f aca="false">$D403*AO$146*AO302</f>
        <v>20.6754380925022</v>
      </c>
      <c r="AP403" s="315" t="n">
        <f aca="false">$D403*AP$146*AP302</f>
        <v>19.4693559556787</v>
      </c>
      <c r="AQ403" s="315" t="n">
        <f aca="false">$D403*AQ$146*AQ302</f>
        <v>18.3658095928304</v>
      </c>
      <c r="AR403" s="315" t="n">
        <f aca="false">$D403*AR$146*AR302</f>
        <v>17.3534971644613</v>
      </c>
      <c r="AS403" s="315" t="n">
        <f aca="false">$D403*AS$146*AS302</f>
        <v>15.564705882353</v>
      </c>
      <c r="AT403" s="315" t="n">
        <f aca="false">$D403*AT$146*AT302</f>
        <v>14.0388876751662</v>
      </c>
      <c r="AU403" s="315" t="n">
        <f aca="false">$D403*AU$146*AU302</f>
        <v>12.7269126301494</v>
      </c>
      <c r="AV403" s="315" t="n">
        <f aca="false">$D403*AV$146*AV302</f>
        <v>11.5906104254168</v>
      </c>
      <c r="AW403" s="315" t="n">
        <f aca="false">$D403*AW$146*AW302</f>
        <v>10.5999622961636</v>
      </c>
      <c r="AX403" s="315" t="n">
        <f aca="false">$D403*AX$146*AX302</f>
        <v>9.73109789075176</v>
      </c>
      <c r="AY403" s="315" t="n">
        <f aca="false">$D403*AY$146*AY302</f>
        <v>8.96484375000001</v>
      </c>
      <c r="AZ403" s="315" t="n">
        <f aca="false">$D403*AZ$146*AZ302</f>
        <v>8.2856563944814</v>
      </c>
      <c r="BA403" s="315" t="n">
        <f aca="false">$D403*BA$146*BA302</f>
        <v>7.68082781230791</v>
      </c>
      <c r="BB403" s="315" t="n">
        <f aca="false">$D403*BB$146*BB302</f>
        <v>7.13988666846559</v>
      </c>
      <c r="BC403" s="315" t="n">
        <f aca="false">$D403*BC$146*BC302</f>
        <v>6.65414201183433</v>
      </c>
      <c r="BD403" s="315" t="n">
        <f aca="false">$D403*BD$146*BD302</f>
        <v>6.21633200204531</v>
      </c>
      <c r="BE403" s="315" t="n">
        <f aca="false">$D403*BE$146*BE302</f>
        <v>5.8203509135138</v>
      </c>
      <c r="BF403" s="315" t="n">
        <f aca="false">$D403*BF$146*BF302</f>
        <v>5.46103509815587</v>
      </c>
      <c r="BG403" s="315" t="n">
        <f aca="false">$D403*BG$146*BG302</f>
        <v>5.13399379108839</v>
      </c>
      <c r="BH403" s="315" t="n">
        <f aca="false">$D403*BH$146*BH302</f>
        <v>4.83547433485623</v>
      </c>
      <c r="BI403" s="315" t="n">
        <f aca="false">$D403*BI$146*BI302</f>
        <v>4.56225404681732</v>
      </c>
      <c r="BJ403" s="315" t="n">
        <f aca="false">$D403*BJ$146*BJ302</f>
        <v>4.31155287599805</v>
      </c>
      <c r="BK403" s="315" t="n">
        <f aca="false">$D403*BK$146*BK302</f>
        <v>4.0809624038322</v>
      </c>
      <c r="BL403" s="315" t="n">
        <f aca="false">$D403*BL$146*BL302</f>
        <v>3.86838778476278</v>
      </c>
      <c r="BM403" s="315" t="n">
        <f aca="false">$D403*BM$146*BM302</f>
        <v>3.67200000000001</v>
      </c>
      <c r="BN403" s="315" t="n">
        <f aca="false">$D403*BN$146*BN302</f>
        <v>3.49019638270964</v>
      </c>
      <c r="BO403" s="315" t="n">
        <f aca="false">$D403*BO$146*BO302</f>
        <v>3.32156781663517</v>
      </c>
      <c r="BP403" s="315" t="n">
        <f aca="false">$D403*BP$146*BP302</f>
        <v>3.16487134926722</v>
      </c>
      <c r="BQ403" s="315" t="n">
        <f aca="false">$D403*BQ$146*BQ302</f>
        <v>3.01900722167039</v>
      </c>
      <c r="BR403" s="315" t="n">
        <f aca="false">$D403*BR$146*BR302</f>
        <v>2.88299951930781</v>
      </c>
      <c r="BS403" s="315" t="n">
        <f aca="false">$D403*BS$146*BS302</f>
        <v>2.75597980590139</v>
      </c>
      <c r="BT403" s="315" t="n">
        <f aca="false">$D403*BT$146*BT302</f>
        <v>2.63717322608446</v>
      </c>
      <c r="BU403" s="315" t="n">
        <f aca="false">$D403*BU$146*BU302</f>
        <v>2.52588666022776</v>
      </c>
      <c r="BV403" s="315" t="n">
        <f aca="false">$D403*BV$146*BV302</f>
        <v>2.42149859227718</v>
      </c>
      <c r="BW403" s="315" t="n">
        <f aca="false">$D403*BW$146*BW302</f>
        <v>2.32345041322315</v>
      </c>
      <c r="BX403" s="315" t="n">
        <f aca="false">$D403*BX$146*BX302</f>
        <v>2.23123893234657</v>
      </c>
      <c r="BY403" s="315" t="n">
        <f aca="false">$D403*BY$146*BY302</f>
        <v>2.14440990827788</v>
      </c>
      <c r="BZ403" s="315" t="n">
        <f aca="false">$D403*BZ$146*BZ302</f>
        <v>2.06255244418564</v>
      </c>
      <c r="CA403" s="315" t="n">
        <f aca="false">$D403*CA$146*CA302</f>
        <v>1.98529411764706</v>
      </c>
      <c r="CB403" s="315" t="n">
        <f aca="false">$D403*CB$146*CB302</f>
        <v>1.91229673716655</v>
      </c>
      <c r="CC403" s="315" t="n">
        <f aca="false">$D403*CC$146*CC302</f>
        <v>1.73837011162083</v>
      </c>
      <c r="CD403" s="315" t="n">
        <f aca="false">$D403*CD$146*CD302</f>
        <v>1.57156083500742</v>
      </c>
      <c r="CE403" s="315" t="n">
        <f aca="false">$D403*CE$146*CE302</f>
        <v>1.41203885013717</v>
      </c>
      <c r="CF403" s="315" t="n">
        <f aca="false">$D403*CF$146*CF302</f>
        <v>1.25997794156265</v>
      </c>
      <c r="CG403" s="315" t="n">
        <f aca="false">$D403*CG$146*CG302</f>
        <v>1.11500665953504</v>
      </c>
      <c r="CH403" s="315" t="n">
        <f aca="false">$D403*CH$146*CH302</f>
        <v>0.971480556741291</v>
      </c>
      <c r="CI403" s="315" t="n">
        <f aca="false">$D403*CI$146*CI302</f>
        <v>0.830566791483608</v>
      </c>
      <c r="CJ403" s="315" t="n">
        <f aca="false">$D403*CJ$146*CJ302</f>
        <v>0.695349517767456</v>
      </c>
      <c r="CK403" s="315" t="n">
        <f aca="false">$D403*CK$146*CK302</f>
        <v>0.56848379351528</v>
      </c>
      <c r="CL403" s="315" t="n">
        <f aca="false">$D403*CL$146*CL302</f>
        <v>0.452178623754255</v>
      </c>
      <c r="CM403" s="315" t="n">
        <f aca="false">$D403*CM$146*CM302</f>
        <v>0.348179419547496</v>
      </c>
      <c r="CN403" s="315" t="n">
        <f aca="false">$D403*CN$146*CN302</f>
        <v>0.25774985189135</v>
      </c>
      <c r="CO403" s="315" t="n">
        <f aca="false">$D403*CO$146*CO302</f>
        <v>0.181653079009408</v>
      </c>
      <c r="CP403" s="315" t="n">
        <f aca="false">$D403*CP$146*CP302</f>
        <v>0.120132324649201</v>
      </c>
      <c r="CQ403" s="315" t="n">
        <f aca="false">$D403*CQ$146*CQ302</f>
        <v>0.0728907841287385</v>
      </c>
      <c r="CR403" s="315" t="n">
        <f aca="false">$D403*CR$146*CR302</f>
        <v>0.0390708339855591</v>
      </c>
      <c r="CS403" s="315" t="n">
        <f aca="false">$D403*CS$146*CS302</f>
        <v>0.0172325201492355</v>
      </c>
      <c r="CT403" s="315" t="n">
        <f aca="false">$D403*CT$146*CT302</f>
        <v>0.00533129858756595</v>
      </c>
      <c r="CU403" s="315" t="n">
        <f aca="false">$D403*CU$146*CU302</f>
        <v>0.000695001365268212</v>
      </c>
      <c r="CV403" s="315" t="n">
        <f aca="false">$D403*CV$146*CV302</f>
        <v>1.58502246878348E-046</v>
      </c>
      <c r="DQ403" s="317"/>
      <c r="DR403" s="317"/>
      <c r="DS403" s="317"/>
      <c r="DT403" s="317"/>
      <c r="DU403" s="317"/>
      <c r="DV403" s="317"/>
      <c r="DW403" s="317"/>
      <c r="DX403" s="317"/>
      <c r="DY403" s="317"/>
      <c r="DZ403" s="317"/>
      <c r="EA403" s="317"/>
      <c r="EB403" s="317"/>
      <c r="EC403" s="317"/>
      <c r="ED403" s="317"/>
      <c r="EE403" s="317"/>
      <c r="EF403" s="317"/>
      <c r="EG403" s="317"/>
      <c r="EH403" s="317"/>
      <c r="EI403" s="317"/>
      <c r="EJ403" s="317"/>
      <c r="EK403" s="317"/>
      <c r="EL403" s="317"/>
      <c r="EM403" s="317"/>
      <c r="EN403" s="317"/>
      <c r="EO403" s="317"/>
      <c r="EP403" s="317"/>
      <c r="EQ403" s="317"/>
      <c r="ER403" s="317"/>
      <c r="ES403" s="317"/>
      <c r="ET403" s="317"/>
      <c r="EU403" s="317"/>
      <c r="EV403" s="317"/>
      <c r="EW403" s="317"/>
      <c r="EX403" s="317"/>
      <c r="EY403" s="317"/>
      <c r="EZ403" s="239"/>
      <c r="FA403" s="239"/>
      <c r="FB403" s="239"/>
      <c r="FC403" s="239"/>
      <c r="FD403" s="239"/>
      <c r="FE403" s="239"/>
      <c r="FF403" s="239"/>
      <c r="FG403" s="239"/>
      <c r="FH403" s="239"/>
      <c r="FI403" s="239"/>
    </row>
    <row r="404" customFormat="false" ht="12.75" hidden="false" customHeight="false" outlineLevel="0" collapsed="false">
      <c r="D404" s="312" t="n">
        <v>0.265</v>
      </c>
      <c r="E404" s="315" t="n">
        <f aca="false">$D404*E$146*E303</f>
        <v>482.9625</v>
      </c>
      <c r="F404" s="315" t="n">
        <f aca="false">$D404*F$146*F303</f>
        <v>482.9625</v>
      </c>
      <c r="G404" s="315" t="n">
        <f aca="false">$D404*G$146*G303</f>
        <v>482.9625</v>
      </c>
      <c r="H404" s="315" t="n">
        <f aca="false">$D404*H$146*H303</f>
        <v>482.9625</v>
      </c>
      <c r="I404" s="315" t="n">
        <f aca="false">$D404*I$146*I303</f>
        <v>482.9625</v>
      </c>
      <c r="J404" s="315" t="n">
        <f aca="false">$D404*J$146*J303</f>
        <v>482.9625</v>
      </c>
      <c r="K404" s="315" t="n">
        <f aca="false">$D404*K$146*K303</f>
        <v>482.9625</v>
      </c>
      <c r="L404" s="315" t="n">
        <f aca="false">$D404*L$146*L303</f>
        <v>482.9625</v>
      </c>
      <c r="M404" s="315" t="n">
        <f aca="false">$D404*M$146*M303</f>
        <v>482.9625</v>
      </c>
      <c r="N404" s="315" t="n">
        <f aca="false">$D404*N$146*N303</f>
        <v>482.9625</v>
      </c>
      <c r="O404" s="315" t="n">
        <f aca="false">$D404*O$146*O303</f>
        <v>482.9625</v>
      </c>
      <c r="P404" s="315" t="n">
        <f aca="false">$D404*P$146*P303</f>
        <v>381.6</v>
      </c>
      <c r="Q404" s="315" t="n">
        <f aca="false">$D404*Q$146*Q303</f>
        <v>299.605832398654</v>
      </c>
      <c r="R404" s="315" t="n">
        <f aca="false">$D404*R$146*R303</f>
        <v>241.456611570248</v>
      </c>
      <c r="S404" s="315" t="n">
        <f aca="false">$D404*S$146*S303</f>
        <v>198.728876607503</v>
      </c>
      <c r="T404" s="315" t="n">
        <f aca="false">$D404*T$146*T303</f>
        <v>166.415094339623</v>
      </c>
      <c r="U404" s="315" t="n">
        <f aca="false">$D404*U$146*U303</f>
        <v>141.386767485822</v>
      </c>
      <c r="V404" s="315" t="n">
        <f aca="false">$D404*V$146*V303</f>
        <v>121.607700312175</v>
      </c>
      <c r="W404" s="315" t="n">
        <f aca="false">$D404*W$146*W303</f>
        <v>105.706371191136</v>
      </c>
      <c r="X404" s="315" t="n">
        <f aca="false">$D404*X$146*X303</f>
        <v>92.7316008728427</v>
      </c>
      <c r="Y404" s="315" t="n">
        <f aca="false">$D404*Y$146*Y303</f>
        <v>82.006929520635</v>
      </c>
      <c r="Z404" s="315" t="n">
        <f aca="false">$D404*Z$146*Z303</f>
        <v>73.040625</v>
      </c>
      <c r="AA404" s="315" t="n">
        <f aca="false">$D404*AA$146*AA303</f>
        <v>65.4682959280137</v>
      </c>
      <c r="AB404" s="315" t="n">
        <f aca="false">$D404*AB$146*AB303</f>
        <v>59.0152758490089</v>
      </c>
      <c r="AC404" s="315" t="n">
        <f aca="false">$D404*AC$146*AC303</f>
        <v>53.4713603477366</v>
      </c>
      <c r="AD404" s="315" t="n">
        <f aca="false">$D404*AD$146*AD303</f>
        <v>48.6734693877551</v>
      </c>
      <c r="AE404" s="315" t="n">
        <f aca="false">$D404*AE$146*AE303</f>
        <v>44.4935157644259</v>
      </c>
      <c r="AF404" s="315" t="n">
        <f aca="false">$D404*AF$146*AF303</f>
        <v>40.8297667918595</v>
      </c>
      <c r="AG404" s="315" t="n">
        <f aca="false">$D404*AG$146*AG303</f>
        <v>37.6005952261256</v>
      </c>
      <c r="AH404" s="315" t="n">
        <f aca="false">$D404*AH$146*AH303</f>
        <v>34.7398929845422</v>
      </c>
      <c r="AI404" s="315" t="n">
        <f aca="false">$D404*AI$146*AI303</f>
        <v>32.1936605774694</v>
      </c>
      <c r="AJ404" s="315" t="n">
        <f aca="false">$D404*AJ$146*AJ303</f>
        <v>29.91744</v>
      </c>
      <c r="AK404" s="315" t="n">
        <f aca="false">$D404*AK$146*AK303</f>
        <v>27.8743608473338</v>
      </c>
      <c r="AL404" s="315" t="n">
        <f aca="false">$D404*AL$146*AL303</f>
        <v>26.033637781243</v>
      </c>
      <c r="AM404" s="315" t="n">
        <f aca="false">$D404*AM$146*AM303</f>
        <v>24.3694040063079</v>
      </c>
      <c r="AN404" s="315" t="n">
        <f aca="false">$D404*AN$146*AN303</f>
        <v>22.8597975451122</v>
      </c>
      <c r="AO404" s="315" t="n">
        <f aca="false">$D404*AO$146*AO303</f>
        <v>21.4862395863258</v>
      </c>
      <c r="AP404" s="315" t="n">
        <f aca="false">$D404*AP$146*AP303</f>
        <v>20.2328601108033</v>
      </c>
      <c r="AQ404" s="315" t="n">
        <f aca="false">$D404*AQ$146*AQ303</f>
        <v>19.0860374200002</v>
      </c>
      <c r="AR404" s="315" t="n">
        <f aca="false">$D404*AR$146*AR303</f>
        <v>18.0340264650284</v>
      </c>
      <c r="AS404" s="315" t="n">
        <f aca="false">$D404*AS$146*AS303</f>
        <v>16.1750865051903</v>
      </c>
      <c r="AT404" s="315" t="n">
        <f aca="false">$D404*AT$146*AT303</f>
        <v>14.5894322898786</v>
      </c>
      <c r="AU404" s="315" t="n">
        <f aca="false">$D404*AU$146*AU303</f>
        <v>13.2260072430964</v>
      </c>
      <c r="AV404" s="315" t="n">
        <f aca="false">$D404*AV$146*AV303</f>
        <v>12.04514416759</v>
      </c>
      <c r="AW404" s="315" t="n">
        <f aca="false">$D404*AW$146*AW303</f>
        <v>11.0156470920916</v>
      </c>
      <c r="AX404" s="315" t="n">
        <f aca="false">$D404*AX$146*AX303</f>
        <v>10.112709572742</v>
      </c>
      <c r="AY404" s="315" t="n">
        <f aca="false">$D404*AY$146*AY303</f>
        <v>9.31640625000001</v>
      </c>
      <c r="AZ404" s="315" t="n">
        <f aca="false">$D404*AZ$146*AZ303</f>
        <v>8.61058409622576</v>
      </c>
      <c r="BA404" s="315" t="n">
        <f aca="false">$D404*BA$146*BA303</f>
        <v>7.98203674612391</v>
      </c>
      <c r="BB404" s="315" t="n">
        <f aca="false">$D404*BB$146*BB303</f>
        <v>7.41988222409169</v>
      </c>
      <c r="BC404" s="315" t="n">
        <f aca="false">$D404*BC$146*BC303</f>
        <v>6.91508875739646</v>
      </c>
      <c r="BD404" s="315" t="n">
        <f aca="false">$D404*BD$146*BD303</f>
        <v>6.46010972761571</v>
      </c>
      <c r="BE404" s="315" t="n">
        <f aca="false">$D404*BE$146*BE303</f>
        <v>6.04859996894572</v>
      </c>
      <c r="BF404" s="315" t="n">
        <f aca="false">$D404*BF$146*BF303</f>
        <v>5.67519333729924</v>
      </c>
      <c r="BG404" s="315" t="n">
        <f aca="false">$D404*BG$146*BG303</f>
        <v>5.335326880935</v>
      </c>
      <c r="BH404" s="315" t="n">
        <f aca="false">$D404*BH$146*BH303</f>
        <v>5.02510077936039</v>
      </c>
      <c r="BI404" s="315" t="n">
        <f aca="false">$D404*BI$146*BI303</f>
        <v>4.74116597022192</v>
      </c>
      <c r="BJ404" s="315" t="n">
        <f aca="false">$D404*BJ$146*BJ303</f>
        <v>4.48063338093915</v>
      </c>
      <c r="BK404" s="315" t="n">
        <f aca="false">$D404*BK$146*BK303</f>
        <v>4.24100014515896</v>
      </c>
      <c r="BL404" s="315" t="n">
        <f aca="false">$D404*BL$146*BL303</f>
        <v>4.02008926651818</v>
      </c>
      <c r="BM404" s="315" t="n">
        <f aca="false">$D404*BM$146*BM303</f>
        <v>3.81600000000001</v>
      </c>
      <c r="BN404" s="315" t="n">
        <f aca="false">$D404*BN$146*BN303</f>
        <v>3.62706682909041</v>
      </c>
      <c r="BO404" s="315" t="n">
        <f aca="false">$D404*BO$146*BO303</f>
        <v>3.45182537807184</v>
      </c>
      <c r="BP404" s="315" t="n">
        <f aca="false">$D404*BP$146*BP303</f>
        <v>3.28898395119927</v>
      </c>
      <c r="BQ404" s="315" t="n">
        <f aca="false">$D404*BQ$146*BQ303</f>
        <v>3.13739966173589</v>
      </c>
      <c r="BR404" s="315" t="n">
        <f aca="false">$D404*BR$146*BR303</f>
        <v>2.99605832398655</v>
      </c>
      <c r="BS404" s="315" t="n">
        <f aca="false">$D404*BS$146*BS303</f>
        <v>2.8640574453485</v>
      </c>
      <c r="BT404" s="315" t="n">
        <f aca="false">$D404*BT$146*BT303</f>
        <v>2.74059178397013</v>
      </c>
      <c r="BU404" s="315" t="n">
        <f aca="false">$D404*BU$146*BU303</f>
        <v>2.62494103906022</v>
      </c>
      <c r="BV404" s="315" t="n">
        <f aca="false">$D404*BV$146*BV303</f>
        <v>2.51645932138609</v>
      </c>
      <c r="BW404" s="315" t="n">
        <f aca="false">$D404*BW$146*BW303</f>
        <v>2.41456611570248</v>
      </c>
      <c r="BX404" s="315" t="n">
        <f aca="false">$D404*BX$146*BX303</f>
        <v>2.31873849832095</v>
      </c>
      <c r="BY404" s="315" t="n">
        <f aca="false">$D404*BY$146*BY303</f>
        <v>2.22850441448485</v>
      </c>
      <c r="BZ404" s="315" t="n">
        <f aca="false">$D404*BZ$146*BZ303</f>
        <v>2.14343685376154</v>
      </c>
      <c r="CA404" s="315" t="n">
        <f aca="false">$D404*CA$146*CA303</f>
        <v>2.06314878892734</v>
      </c>
      <c r="CB404" s="315" t="n">
        <f aca="false">$D404*CB$146*CB303</f>
        <v>1.98728876607504</v>
      </c>
      <c r="CC404" s="315" t="n">
        <f aca="false">$D404*CC$146*CC303</f>
        <v>1.80654148854714</v>
      </c>
      <c r="CD404" s="315" t="n">
        <f aca="false">$D404*CD$146*CD303</f>
        <v>1.63319067167438</v>
      </c>
      <c r="CE404" s="315" t="n">
        <f aca="false">$D404*CE$146*CE303</f>
        <v>1.46741292269157</v>
      </c>
      <c r="CF404" s="315" t="n">
        <f aca="false">$D404*CF$146*CF303</f>
        <v>1.30938884123177</v>
      </c>
      <c r="CG404" s="315" t="n">
        <f aca="false">$D404*CG$146*CG303</f>
        <v>1.15785749931703</v>
      </c>
      <c r="CH404" s="315" t="n">
        <f aca="false">$D404*CH$146*CH303</f>
        <v>1.00724735124249</v>
      </c>
      <c r="CI404" s="315" t="n">
        <f aca="false">$D404*CI$146*CI303</f>
        <v>0.859956528794258</v>
      </c>
      <c r="CJ404" s="315" t="n">
        <f aca="false">$D404*CJ$146*CJ303</f>
        <v>0.719065665469189</v>
      </c>
      <c r="CK404" s="315" t="n">
        <f aca="false">$D404*CK$146*CK303</f>
        <v>0.587220083365338</v>
      </c>
      <c r="CL404" s="315" t="n">
        <f aca="false">$D404*CL$146*CL303</f>
        <v>0.46661260426199</v>
      </c>
      <c r="CM404" s="315" t="n">
        <f aca="false">$D404*CM$146*CM303</f>
        <v>0.358965768590502</v>
      </c>
      <c r="CN404" s="315" t="n">
        <f aca="false">$D404*CN$146*CN303</f>
        <v>0.265513441241826</v>
      </c>
      <c r="CO404" s="315" t="n">
        <f aca="false">$D404*CO$146*CO303</f>
        <v>0.186981782354131</v>
      </c>
      <c r="CP404" s="315" t="n">
        <f aca="false">$D404*CP$146*CP303</f>
        <v>0.123569560388307</v>
      </c>
      <c r="CQ404" s="315" t="n">
        <f aca="false">$D404*CQ$146*CQ303</f>
        <v>0.0749277839289728</v>
      </c>
      <c r="CR404" s="315" t="n">
        <f aca="false">$D404*CR$146*CR303</f>
        <v>0.0401386277422924</v>
      </c>
      <c r="CS404" s="315" t="n">
        <f aca="false">$D404*CS$146*CS303</f>
        <v>0.0176936276778046</v>
      </c>
      <c r="CT404" s="315" t="n">
        <f aca="false">$D404*CT$146*CT303</f>
        <v>0.00547111801793662</v>
      </c>
      <c r="CU404" s="315" t="n">
        <f aca="false">$D404*CU$146*CU303</f>
        <v>0.000712883854059649</v>
      </c>
      <c r="CV404" s="315" t="n">
        <f aca="false">$D404*CV$146*CV303</f>
        <v>1.62507041114517E-046</v>
      </c>
      <c r="DQ404" s="317"/>
      <c r="DR404" s="317"/>
      <c r="DS404" s="317"/>
      <c r="DT404" s="317"/>
      <c r="DU404" s="317"/>
      <c r="DV404" s="317"/>
      <c r="DW404" s="317"/>
      <c r="DX404" s="317"/>
      <c r="DY404" s="317"/>
      <c r="DZ404" s="317"/>
      <c r="EA404" s="317"/>
      <c r="EB404" s="317"/>
      <c r="EC404" s="317"/>
      <c r="ED404" s="317"/>
      <c r="EE404" s="317"/>
      <c r="EF404" s="317"/>
      <c r="EG404" s="317"/>
      <c r="EH404" s="317"/>
      <c r="EI404" s="317"/>
      <c r="EJ404" s="317"/>
      <c r="EK404" s="317"/>
      <c r="EL404" s="317"/>
      <c r="EM404" s="317"/>
      <c r="EN404" s="317"/>
      <c r="EO404" s="317"/>
      <c r="EP404" s="317"/>
      <c r="EQ404" s="317"/>
      <c r="ER404" s="317"/>
      <c r="ES404" s="317"/>
      <c r="ET404" s="317"/>
      <c r="EU404" s="317"/>
      <c r="EV404" s="317"/>
      <c r="EW404" s="317"/>
      <c r="EX404" s="317"/>
      <c r="EY404" s="317"/>
      <c r="EZ404" s="239"/>
      <c r="FA404" s="239"/>
      <c r="FB404" s="239"/>
      <c r="FC404" s="239"/>
      <c r="FD404" s="239"/>
      <c r="FE404" s="239"/>
      <c r="FF404" s="239"/>
      <c r="FG404" s="239"/>
      <c r="FH404" s="239"/>
      <c r="FI404" s="239"/>
    </row>
    <row r="405" customFormat="false" ht="12.75" hidden="false" customHeight="false" outlineLevel="0" collapsed="false">
      <c r="D405" s="312" t="n">
        <v>0.275</v>
      </c>
      <c r="E405" s="315" t="n">
        <f aca="false">$D405*E$146*E304</f>
        <v>501.1875</v>
      </c>
      <c r="F405" s="315" t="n">
        <f aca="false">$D405*F$146*F304</f>
        <v>501.1875</v>
      </c>
      <c r="G405" s="315" t="n">
        <f aca="false">$D405*G$146*G304</f>
        <v>501.1875</v>
      </c>
      <c r="H405" s="315" t="n">
        <f aca="false">$D405*H$146*H304</f>
        <v>501.1875</v>
      </c>
      <c r="I405" s="315" t="n">
        <f aca="false">$D405*I$146*I304</f>
        <v>501.1875</v>
      </c>
      <c r="J405" s="315" t="n">
        <f aca="false">$D405*J$146*J304</f>
        <v>501.1875</v>
      </c>
      <c r="K405" s="315" t="n">
        <f aca="false">$D405*K$146*K304</f>
        <v>501.1875</v>
      </c>
      <c r="L405" s="315" t="n">
        <f aca="false">$D405*L$146*L304</f>
        <v>501.1875</v>
      </c>
      <c r="M405" s="315" t="n">
        <f aca="false">$D405*M$146*M304</f>
        <v>501.1875</v>
      </c>
      <c r="N405" s="315" t="n">
        <f aca="false">$D405*N$146*N304</f>
        <v>501.1875</v>
      </c>
      <c r="O405" s="315" t="n">
        <f aca="false">$D405*O$146*O304</f>
        <v>501.1875</v>
      </c>
      <c r="P405" s="315" t="n">
        <f aca="false">$D405*P$146*P304</f>
        <v>396</v>
      </c>
      <c r="Q405" s="315" t="n">
        <f aca="false">$D405*Q$146*Q304</f>
        <v>310.911712866528</v>
      </c>
      <c r="R405" s="315" t="n">
        <f aca="false">$D405*R$146*R304</f>
        <v>250.568181818182</v>
      </c>
      <c r="S405" s="315" t="n">
        <f aca="false">$D405*S$146*S304</f>
        <v>206.228079498353</v>
      </c>
      <c r="T405" s="315" t="n">
        <f aca="false">$D405*T$146*T304</f>
        <v>172.694909220363</v>
      </c>
      <c r="U405" s="315" t="n">
        <f aca="false">$D405*U$146*U304</f>
        <v>146.722117202268</v>
      </c>
      <c r="V405" s="315" t="n">
        <f aca="false">$D405*V$146*V304</f>
        <v>126.196670135276</v>
      </c>
      <c r="W405" s="315" t="n">
        <f aca="false">$D405*W$146*W304</f>
        <v>109.695290858726</v>
      </c>
      <c r="X405" s="315" t="n">
        <f aca="false">$D405*X$146*X304</f>
        <v>96.2309065661575</v>
      </c>
      <c r="Y405" s="315" t="n">
        <f aca="false">$D405*Y$146*Y304</f>
        <v>85.1015306346213</v>
      </c>
      <c r="Z405" s="315" t="n">
        <f aca="false">$D405*Z$146*Z304</f>
        <v>75.796875</v>
      </c>
      <c r="AA405" s="315" t="n">
        <f aca="false">$D405*AA$146*AA304</f>
        <v>67.9387976611463</v>
      </c>
      <c r="AB405" s="315" t="n">
        <f aca="false">$D405*AB$146*AB304</f>
        <v>61.242267390481</v>
      </c>
      <c r="AC405" s="315" t="n">
        <f aca="false">$D405*AC$146*AC304</f>
        <v>55.48914753067</v>
      </c>
      <c r="AD405" s="315" t="n">
        <f aca="false">$D405*AD$146*AD304</f>
        <v>50.5102040816327</v>
      </c>
      <c r="AE405" s="315" t="n">
        <f aca="false">$D405*AE$146*AE304</f>
        <v>46.1725163593099</v>
      </c>
      <c r="AF405" s="315" t="n">
        <f aca="false">$D405*AF$146*AF304</f>
        <v>42.3705127085335</v>
      </c>
      <c r="AG405" s="315" t="n">
        <f aca="false">$D405*AG$146*AG304</f>
        <v>39.0194856120171</v>
      </c>
      <c r="AH405" s="315" t="n">
        <f aca="false">$D405*AH$146*AH304</f>
        <v>36.0508323424495</v>
      </c>
      <c r="AI405" s="315" t="n">
        <f aca="false">$D405*AI$146*AI304</f>
        <v>33.4085156936003</v>
      </c>
      <c r="AJ405" s="315" t="n">
        <f aca="false">$D405*AJ$146*AJ304</f>
        <v>31.0464</v>
      </c>
      <c r="AK405" s="315" t="n">
        <f aca="false">$D405*AK$146*AK304</f>
        <v>28.9262235208181</v>
      </c>
      <c r="AL405" s="315" t="n">
        <f aca="false">$D405*AL$146*AL304</f>
        <v>27.0160392069503</v>
      </c>
      <c r="AM405" s="315" t="n">
        <f aca="false">$D405*AM$146*AM304</f>
        <v>25.2890041574894</v>
      </c>
      <c r="AN405" s="315" t="n">
        <f aca="false">$D405*AN$146*AN304</f>
        <v>23.7224314147391</v>
      </c>
      <c r="AO405" s="315" t="n">
        <f aca="false">$D405*AO$146*AO304</f>
        <v>22.2970410801494</v>
      </c>
      <c r="AP405" s="315" t="n">
        <f aca="false">$D405*AP$146*AP304</f>
        <v>20.996364265928</v>
      </c>
      <c r="AQ405" s="315" t="n">
        <f aca="false">$D405*AQ$146*AQ304</f>
        <v>19.80626524717</v>
      </c>
      <c r="AR405" s="315" t="n">
        <f aca="false">$D405*AR$146*AR304</f>
        <v>18.7145557655955</v>
      </c>
      <c r="AS405" s="315" t="n">
        <f aca="false">$D405*AS$146*AS304</f>
        <v>16.7854671280277</v>
      </c>
      <c r="AT405" s="315" t="n">
        <f aca="false">$D405*AT$146*AT304</f>
        <v>15.139976904591</v>
      </c>
      <c r="AU405" s="315" t="n">
        <f aca="false">$D405*AU$146*AU304</f>
        <v>13.7251018560435</v>
      </c>
      <c r="AV405" s="315" t="n">
        <f aca="false">$D405*AV$146*AV304</f>
        <v>12.4996779097632</v>
      </c>
      <c r="AW405" s="315" t="n">
        <f aca="false">$D405*AW$146*AW304</f>
        <v>11.4313318880196</v>
      </c>
      <c r="AX405" s="315" t="n">
        <f aca="false">$D405*AX$146*AX304</f>
        <v>10.4943212547323</v>
      </c>
      <c r="AY405" s="315" t="n">
        <f aca="false">$D405*AY$146*AY304</f>
        <v>9.66796875000001</v>
      </c>
      <c r="AZ405" s="315" t="n">
        <f aca="false">$D405*AZ$146*AZ304</f>
        <v>8.93551179797013</v>
      </c>
      <c r="BA405" s="315" t="n">
        <f aca="false">$D405*BA$146*BA304</f>
        <v>8.2832456799399</v>
      </c>
      <c r="BB405" s="315" t="n">
        <f aca="false">$D405*BB$146*BB304</f>
        <v>7.69987777971779</v>
      </c>
      <c r="BC405" s="315" t="n">
        <f aca="false">$D405*BC$146*BC304</f>
        <v>7.17603550295859</v>
      </c>
      <c r="BD405" s="315" t="n">
        <f aca="false">$D405*BD$146*BD304</f>
        <v>6.70388745318612</v>
      </c>
      <c r="BE405" s="315" t="n">
        <f aca="false">$D405*BE$146*BE304</f>
        <v>6.27684902437763</v>
      </c>
      <c r="BF405" s="315" t="n">
        <f aca="false">$D405*BF$146*BF304</f>
        <v>5.8893515764426</v>
      </c>
      <c r="BG405" s="315" t="n">
        <f aca="false">$D405*BG$146*BG304</f>
        <v>5.5366599707816</v>
      </c>
      <c r="BH405" s="315" t="n">
        <f aca="false">$D405*BH$146*BH304</f>
        <v>5.21472722386456</v>
      </c>
      <c r="BI405" s="315" t="n">
        <f aca="false">$D405*BI$146*BI304</f>
        <v>4.92007789362652</v>
      </c>
      <c r="BJ405" s="315" t="n">
        <f aca="false">$D405*BJ$146*BJ304</f>
        <v>4.64971388588025</v>
      </c>
      <c r="BK405" s="315" t="n">
        <f aca="false">$D405*BK$146*BK304</f>
        <v>4.40103788648571</v>
      </c>
      <c r="BL405" s="315" t="n">
        <f aca="false">$D405*BL$146*BL304</f>
        <v>4.17179074827359</v>
      </c>
      <c r="BM405" s="315" t="n">
        <f aca="false">$D405*BM$146*BM304</f>
        <v>3.96000000000001</v>
      </c>
      <c r="BN405" s="315" t="n">
        <f aca="false">$D405*BN$146*BN304</f>
        <v>3.76393727547118</v>
      </c>
      <c r="BO405" s="315" t="n">
        <f aca="false">$D405*BO$146*BO304</f>
        <v>3.58208293950851</v>
      </c>
      <c r="BP405" s="315" t="n">
        <f aca="false">$D405*BP$146*BP304</f>
        <v>3.41309655313132</v>
      </c>
      <c r="BQ405" s="315" t="n">
        <f aca="false">$D405*BQ$146*BQ304</f>
        <v>3.2557921018014</v>
      </c>
      <c r="BR405" s="315" t="n">
        <f aca="false">$D405*BR$146*BR304</f>
        <v>3.10911712866528</v>
      </c>
      <c r="BS405" s="315" t="n">
        <f aca="false">$D405*BS$146*BS304</f>
        <v>2.97213508479561</v>
      </c>
      <c r="BT405" s="315" t="n">
        <f aca="false">$D405*BT$146*BT304</f>
        <v>2.84401034185579</v>
      </c>
      <c r="BU405" s="315" t="n">
        <f aca="false">$D405*BU$146*BU304</f>
        <v>2.72399541789269</v>
      </c>
      <c r="BV405" s="315" t="n">
        <f aca="false">$D405*BV$146*BV304</f>
        <v>2.611420050495</v>
      </c>
      <c r="BW405" s="315" t="n">
        <f aca="false">$D405*BW$146*BW304</f>
        <v>2.50568181818182</v>
      </c>
      <c r="BX405" s="315" t="n">
        <f aca="false">$D405*BX$146*BX304</f>
        <v>2.40623806429532</v>
      </c>
      <c r="BY405" s="315" t="n">
        <f aca="false">$D405*BY$146*BY304</f>
        <v>2.31259892069183</v>
      </c>
      <c r="BZ405" s="315" t="n">
        <f aca="false">$D405*BZ$146*BZ304</f>
        <v>2.22432126333745</v>
      </c>
      <c r="CA405" s="315" t="n">
        <f aca="false">$D405*CA$146*CA304</f>
        <v>2.14100346020762</v>
      </c>
      <c r="CB405" s="315" t="n">
        <f aca="false">$D405*CB$146*CB304</f>
        <v>2.06228079498353</v>
      </c>
      <c r="CC405" s="315" t="n">
        <f aca="false">$D405*CC$146*CC304</f>
        <v>1.87471286547344</v>
      </c>
      <c r="CD405" s="315" t="n">
        <f aca="false">$D405*CD$146*CD304</f>
        <v>1.69482050834134</v>
      </c>
      <c r="CE405" s="315" t="n">
        <f aca="false">$D405*CE$146*CE304</f>
        <v>1.52278699524597</v>
      </c>
      <c r="CF405" s="315" t="n">
        <f aca="false">$D405*CF$146*CF304</f>
        <v>1.3587997409009</v>
      </c>
      <c r="CG405" s="315" t="n">
        <f aca="false">$D405*CG$146*CG304</f>
        <v>1.20022781957673</v>
      </c>
      <c r="CH405" s="315" t="n">
        <f aca="false">$D405*CH$146*CH304</f>
        <v>1.04252140782412</v>
      </c>
      <c r="CI405" s="315" t="n">
        <f aca="false">$D405*CI$146*CI304</f>
        <v>0.888868835804577</v>
      </c>
      <c r="CJ405" s="315" t="n">
        <f aca="false">$D405*CJ$146*CJ304</f>
        <v>0.742340122570896</v>
      </c>
      <c r="CK405" s="315" t="n">
        <f aca="false">$D405*CK$146*CK304</f>
        <v>0.605564430725701</v>
      </c>
      <c r="CL405" s="315" t="n">
        <f aca="false">$D405*CL$146*CL304</f>
        <v>0.480712672518875</v>
      </c>
      <c r="CM405" s="315" t="n">
        <f aca="false">$D405*CM$146*CM304</f>
        <v>0.369479516924623</v>
      </c>
      <c r="CN405" s="315" t="n">
        <f aca="false">$D405*CN$146*CN304</f>
        <v>0.273064776400863</v>
      </c>
      <c r="CO405" s="315" t="n">
        <f aca="false">$D405*CO$146*CO304</f>
        <v>0.192154151222009</v>
      </c>
      <c r="CP405" s="315" t="n">
        <f aca="false">$D405*CP$146*CP304</f>
        <v>0.126899308430992</v>
      </c>
      <c r="CQ405" s="315" t="n">
        <f aca="false">$D405*CQ$146*CQ304</f>
        <v>0.0768972715762101</v>
      </c>
      <c r="CR405" s="315" t="n">
        <f aca="false">$D405*CR$146*CR304</f>
        <v>0.041169096482387</v>
      </c>
      <c r="CS405" s="315" t="n">
        <f aca="false">$D405*CS$146*CS304</f>
        <v>0.0181378073493975</v>
      </c>
      <c r="CT405" s="315" t="n">
        <f aca="false">$D405*CT$146*CT304</f>
        <v>0.00560556647830672</v>
      </c>
      <c r="CU405" s="315" t="n">
        <f aca="false">$D405*CU$146*CU304</f>
        <v>0.000730049887298998</v>
      </c>
      <c r="CV405" s="315" t="n">
        <f aca="false">$D405*CV$146*CV304</f>
        <v>1.66344968924178E-046</v>
      </c>
      <c r="DQ405" s="317"/>
      <c r="DR405" s="317"/>
      <c r="DS405" s="317"/>
      <c r="DT405" s="317"/>
      <c r="DU405" s="317"/>
      <c r="DV405" s="317"/>
      <c r="DW405" s="317"/>
      <c r="DX405" s="317"/>
      <c r="DY405" s="317"/>
      <c r="DZ405" s="317"/>
      <c r="EA405" s="317"/>
      <c r="EB405" s="317"/>
      <c r="EC405" s="317"/>
      <c r="ED405" s="317"/>
      <c r="EE405" s="317"/>
      <c r="EF405" s="317"/>
      <c r="EG405" s="317"/>
      <c r="EH405" s="317"/>
      <c r="EI405" s="317"/>
      <c r="EJ405" s="317"/>
      <c r="EK405" s="317"/>
      <c r="EL405" s="317"/>
      <c r="EM405" s="317"/>
      <c r="EN405" s="317"/>
      <c r="EO405" s="317"/>
      <c r="EP405" s="317"/>
      <c r="EQ405" s="317"/>
      <c r="ER405" s="317"/>
      <c r="ES405" s="317"/>
      <c r="ET405" s="317"/>
      <c r="EU405" s="317"/>
      <c r="EV405" s="317"/>
      <c r="EW405" s="317"/>
      <c r="EX405" s="317"/>
      <c r="EY405" s="317"/>
      <c r="EZ405" s="239"/>
      <c r="FA405" s="239"/>
      <c r="FB405" s="239"/>
      <c r="FC405" s="239"/>
      <c r="FD405" s="239"/>
      <c r="FE405" s="239"/>
      <c r="FF405" s="239"/>
      <c r="FG405" s="239"/>
      <c r="FH405" s="239"/>
      <c r="FI405" s="239"/>
    </row>
    <row r="406" customFormat="false" ht="12.75" hidden="false" customHeight="false" outlineLevel="0" collapsed="false">
      <c r="D406" s="312" t="n">
        <v>0.285</v>
      </c>
      <c r="E406" s="315" t="n">
        <f aca="false">$D406*E$146*E305</f>
        <v>519.4125</v>
      </c>
      <c r="F406" s="315" t="n">
        <f aca="false">$D406*F$146*F305</f>
        <v>519.4125</v>
      </c>
      <c r="G406" s="315" t="n">
        <f aca="false">$D406*G$146*G305</f>
        <v>519.4125</v>
      </c>
      <c r="H406" s="315" t="n">
        <f aca="false">$D406*H$146*H305</f>
        <v>519.4125</v>
      </c>
      <c r="I406" s="315" t="n">
        <f aca="false">$D406*I$146*I305</f>
        <v>519.4125</v>
      </c>
      <c r="J406" s="315" t="n">
        <f aca="false">$D406*J$146*J305</f>
        <v>519.4125</v>
      </c>
      <c r="K406" s="315" t="n">
        <f aca="false">$D406*K$146*K305</f>
        <v>519.4125</v>
      </c>
      <c r="L406" s="315" t="n">
        <f aca="false">$D406*L$146*L305</f>
        <v>519.4125</v>
      </c>
      <c r="M406" s="315" t="n">
        <f aca="false">$D406*M$146*M305</f>
        <v>519.4125</v>
      </c>
      <c r="N406" s="315" t="n">
        <f aca="false">$D406*N$146*N305</f>
        <v>519.4125</v>
      </c>
      <c r="O406" s="315" t="n">
        <f aca="false">$D406*O$146*O305</f>
        <v>519.4125</v>
      </c>
      <c r="P406" s="315" t="n">
        <f aca="false">$D406*P$146*P305</f>
        <v>410.4</v>
      </c>
      <c r="Q406" s="315" t="n">
        <f aca="false">$D406*Q$146*Q305</f>
        <v>322.217593334402</v>
      </c>
      <c r="R406" s="315" t="n">
        <f aca="false">$D406*R$146*R305</f>
        <v>259.679752066116</v>
      </c>
      <c r="S406" s="315" t="n">
        <f aca="false">$D406*S$146*S305</f>
        <v>213.727282389202</v>
      </c>
      <c r="T406" s="315" t="n">
        <f aca="false">$D406*T$146*T305</f>
        <v>178.974724101104</v>
      </c>
      <c r="U406" s="315" t="n">
        <f aca="false">$D406*U$146*U305</f>
        <v>152.057466918715</v>
      </c>
      <c r="V406" s="315" t="n">
        <f aca="false">$D406*V$146*V305</f>
        <v>130.785639958377</v>
      </c>
      <c r="W406" s="315" t="n">
        <f aca="false">$D406*W$146*W305</f>
        <v>113.684210526316</v>
      </c>
      <c r="X406" s="315" t="n">
        <f aca="false">$D406*X$146*X305</f>
        <v>99.7302122594723</v>
      </c>
      <c r="Y406" s="315" t="n">
        <f aca="false">$D406*Y$146*Y305</f>
        <v>88.1961317486075</v>
      </c>
      <c r="Z406" s="315" t="n">
        <f aca="false">$D406*Z$146*Z305</f>
        <v>78.553125</v>
      </c>
      <c r="AA406" s="315" t="n">
        <f aca="false">$D406*AA$146*AA305</f>
        <v>70.4092993942789</v>
      </c>
      <c r="AB406" s="315" t="n">
        <f aca="false">$D406*AB$146*AB305</f>
        <v>63.469258931953</v>
      </c>
      <c r="AC406" s="315" t="n">
        <f aca="false">$D406*AC$146*AC305</f>
        <v>57.5069347136035</v>
      </c>
      <c r="AD406" s="315" t="n">
        <f aca="false">$D406*AD$146*AD305</f>
        <v>52.3469387755102</v>
      </c>
      <c r="AE406" s="315" t="n">
        <f aca="false">$D406*AE$146*AE305</f>
        <v>47.8515169541939</v>
      </c>
      <c r="AF406" s="315" t="n">
        <f aca="false">$D406*AF$146*AF305</f>
        <v>43.9112586252074</v>
      </c>
      <c r="AG406" s="315" t="n">
        <f aca="false">$D406*AG$146*AG305</f>
        <v>40.4383759979086</v>
      </c>
      <c r="AH406" s="315" t="n">
        <f aca="false">$D406*AH$146*AH305</f>
        <v>37.3617717003567</v>
      </c>
      <c r="AI406" s="315" t="n">
        <f aca="false">$D406*AI$146*AI305</f>
        <v>34.6233708097312</v>
      </c>
      <c r="AJ406" s="315" t="n">
        <f aca="false">$D406*AJ$146*AJ305</f>
        <v>32.17536</v>
      </c>
      <c r="AK406" s="315" t="n">
        <f aca="false">$D406*AK$146*AK305</f>
        <v>29.9780861943024</v>
      </c>
      <c r="AL406" s="315" t="n">
        <f aca="false">$D406*AL$146*AL305</f>
        <v>27.9984406326576</v>
      </c>
      <c r="AM406" s="315" t="n">
        <f aca="false">$D406*AM$146*AM305</f>
        <v>26.2086043086708</v>
      </c>
      <c r="AN406" s="315" t="n">
        <f aca="false">$D406*AN$146*AN305</f>
        <v>24.585065284366</v>
      </c>
      <c r="AO406" s="315" t="n">
        <f aca="false">$D406*AO$146*AO305</f>
        <v>23.107842573973</v>
      </c>
      <c r="AP406" s="315" t="n">
        <f aca="false">$D406*AP$146*AP305</f>
        <v>21.7598684210526</v>
      </c>
      <c r="AQ406" s="315" t="n">
        <f aca="false">$D406*AQ$146*AQ305</f>
        <v>20.5264930743399</v>
      </c>
      <c r="AR406" s="315" t="n">
        <f aca="false">$D406*AR$146*AR305</f>
        <v>19.3950850661626</v>
      </c>
      <c r="AS406" s="315" t="n">
        <f aca="false">$D406*AS$146*AS305</f>
        <v>17.3958477508651</v>
      </c>
      <c r="AT406" s="315" t="n">
        <f aca="false">$D406*AT$146*AT305</f>
        <v>15.6905215193034</v>
      </c>
      <c r="AU406" s="315" t="n">
        <f aca="false">$D406*AU$146*AU305</f>
        <v>14.2241964689905</v>
      </c>
      <c r="AV406" s="315" t="n">
        <f aca="false">$D406*AV$146*AV305</f>
        <v>12.9542116519364</v>
      </c>
      <c r="AW406" s="315" t="n">
        <f aca="false">$D406*AW$146*AW305</f>
        <v>11.8470166839476</v>
      </c>
      <c r="AX406" s="315" t="n">
        <f aca="false">$D406*AX$146*AX305</f>
        <v>10.8759329367226</v>
      </c>
      <c r="AY406" s="315" t="n">
        <f aca="false">$D406*AY$146*AY305</f>
        <v>10.01953125</v>
      </c>
      <c r="AZ406" s="315" t="n">
        <f aca="false">$D406*AZ$146*AZ305</f>
        <v>9.2604394997145</v>
      </c>
      <c r="BA406" s="315" t="n">
        <f aca="false">$D406*BA$146*BA305</f>
        <v>8.5844546137559</v>
      </c>
      <c r="BB406" s="315" t="n">
        <f aca="false">$D406*BB$146*BB305</f>
        <v>7.97987333534389</v>
      </c>
      <c r="BC406" s="315" t="n">
        <f aca="false">$D406*BC$146*BC305</f>
        <v>7.43698224852072</v>
      </c>
      <c r="BD406" s="315" t="n">
        <f aca="false">$D406*BD$146*BD305</f>
        <v>6.94766517875652</v>
      </c>
      <c r="BE406" s="315" t="n">
        <f aca="false">$D406*BE$146*BE305</f>
        <v>6.50509807980954</v>
      </c>
      <c r="BF406" s="315" t="n">
        <f aca="false">$D406*BF$146*BF305</f>
        <v>6.10350981558597</v>
      </c>
      <c r="BG406" s="315" t="n">
        <f aca="false">$D406*BG$146*BG305</f>
        <v>5.7379930606282</v>
      </c>
      <c r="BH406" s="315" t="n">
        <f aca="false">$D406*BH$146*BH305</f>
        <v>5.40435366836873</v>
      </c>
      <c r="BI406" s="315" t="n">
        <f aca="false">$D406*BI$146*BI305</f>
        <v>5.09898981703113</v>
      </c>
      <c r="BJ406" s="315" t="n">
        <f aca="false">$D406*BJ$146*BJ305</f>
        <v>4.81879439082135</v>
      </c>
      <c r="BK406" s="315" t="n">
        <f aca="false">$D406*BK$146*BK305</f>
        <v>4.56107562781246</v>
      </c>
      <c r="BL406" s="315" t="n">
        <f aca="false">$D406*BL$146*BL305</f>
        <v>4.32349223002899</v>
      </c>
      <c r="BM406" s="315" t="n">
        <f aca="false">$D406*BM$146*BM305</f>
        <v>4.10400000000001</v>
      </c>
      <c r="BN406" s="315" t="n">
        <f aca="false">$D406*BN$146*BN305</f>
        <v>3.90080772185195</v>
      </c>
      <c r="BO406" s="315" t="n">
        <f aca="false">$D406*BO$146*BO305</f>
        <v>3.71234050094519</v>
      </c>
      <c r="BP406" s="315" t="n">
        <f aca="false">$D406*BP$146*BP305</f>
        <v>3.53720915506336</v>
      </c>
      <c r="BQ406" s="315" t="n">
        <f aca="false">$D406*BQ$146*BQ305</f>
        <v>3.3741845418669</v>
      </c>
      <c r="BR406" s="315" t="n">
        <f aca="false">$D406*BR$146*BR305</f>
        <v>3.22217593334402</v>
      </c>
      <c r="BS406" s="315" t="n">
        <f aca="false">$D406*BS$146*BS305</f>
        <v>3.08021272424273</v>
      </c>
      <c r="BT406" s="315" t="n">
        <f aca="false">$D406*BT$146*BT305</f>
        <v>2.94742889974146</v>
      </c>
      <c r="BU406" s="315" t="n">
        <f aca="false">$D406*BU$146*BU305</f>
        <v>2.82304979672515</v>
      </c>
      <c r="BV406" s="315" t="n">
        <f aca="false">$D406*BV$146*BV305</f>
        <v>2.7063807796039</v>
      </c>
      <c r="BW406" s="315" t="n">
        <f aca="false">$D406*BW$146*BW305</f>
        <v>2.59679752066116</v>
      </c>
      <c r="BX406" s="315" t="n">
        <f aca="false">$D406*BX$146*BX305</f>
        <v>2.4937376302697</v>
      </c>
      <c r="BY406" s="315" t="n">
        <f aca="false">$D406*BY$146*BY305</f>
        <v>2.39669342689881</v>
      </c>
      <c r="BZ406" s="315" t="n">
        <f aca="false">$D406*BZ$146*BZ305</f>
        <v>2.30520567291336</v>
      </c>
      <c r="CA406" s="315" t="n">
        <f aca="false">$D406*CA$146*CA305</f>
        <v>2.21885813148789</v>
      </c>
      <c r="CB406" s="315" t="n">
        <f aca="false">$D406*CB$146*CB305</f>
        <v>2.13727282389202</v>
      </c>
      <c r="CC406" s="315" t="n">
        <f aca="false">$D406*CC$146*CC305</f>
        <v>1.94288424239975</v>
      </c>
      <c r="CD406" s="315" t="n">
        <f aca="false">$D406*CD$146*CD305</f>
        <v>1.7564503450083</v>
      </c>
      <c r="CE406" s="315" t="n">
        <f aca="false">$D406*CE$146*CE305</f>
        <v>1.57816106780037</v>
      </c>
      <c r="CF406" s="315" t="n">
        <f aca="false">$D406*CF$146*CF305</f>
        <v>1.40821064057002</v>
      </c>
      <c r="CG406" s="315" t="n">
        <f aca="false">$D406*CG$146*CG305</f>
        <v>1.24207240339121</v>
      </c>
      <c r="CH406" s="315" t="n">
        <f aca="false">$D406*CH$146*CH305</f>
        <v>1.07726816076241</v>
      </c>
      <c r="CI406" s="315" t="n">
        <f aca="false">$D406*CI$146*CI305</f>
        <v>0.917277823454682</v>
      </c>
      <c r="CJ406" s="315" t="n">
        <f aca="false">$D406*CJ$146*CJ305</f>
        <v>0.765153953034607</v>
      </c>
      <c r="CK406" s="315" t="n">
        <f aca="false">$D406*CK$146*CK305</f>
        <v>0.623503365579986</v>
      </c>
      <c r="CL406" s="315" t="n">
        <f aca="false">$D406*CL$146*CL305</f>
        <v>0.494469559315037</v>
      </c>
      <c r="CM406" s="315" t="n">
        <f aca="false">$D406*CM$146*CM305</f>
        <v>0.379714537234169</v>
      </c>
      <c r="CN406" s="315" t="n">
        <f aca="false">$D406*CN$146*CN305</f>
        <v>0.280400003206749</v>
      </c>
      <c r="CO406" s="315" t="n">
        <f aca="false">$D406*CO$146*CO305</f>
        <v>0.197167909235635</v>
      </c>
      <c r="CP406" s="315" t="n">
        <f aca="false">$D406*CP$146*CP305</f>
        <v>0.130120330688788</v>
      </c>
      <c r="CQ406" s="315" t="n">
        <f aca="false">$D406*CQ$146*CQ305</f>
        <v>0.0787986454344595</v>
      </c>
      <c r="CR406" s="315" t="n">
        <f aca="false">$D406*CR$146*CR305</f>
        <v>0.0421619918848069</v>
      </c>
      <c r="CS406" s="315" t="n">
        <f aca="false">$D406*CS$146*CS305</f>
        <v>0.0185649799884704</v>
      </c>
      <c r="CT406" s="315" t="n">
        <f aca="false">$D406*CT$146*CT305</f>
        <v>0.00573462820812709</v>
      </c>
      <c r="CU406" s="315" t="n">
        <f aca="false">$D406*CU$146*CU305</f>
        <v>0.000746498472305456</v>
      </c>
      <c r="CV406" s="315" t="n">
        <f aca="false">$D406*CV$146*CV305</f>
        <v>1.70016030307332E-046</v>
      </c>
      <c r="DQ406" s="317"/>
      <c r="DR406" s="317"/>
      <c r="DS406" s="317"/>
      <c r="DT406" s="317"/>
      <c r="DU406" s="317"/>
      <c r="DV406" s="317"/>
      <c r="DW406" s="317"/>
      <c r="DX406" s="317"/>
      <c r="DY406" s="317"/>
      <c r="DZ406" s="317"/>
      <c r="EA406" s="317"/>
      <c r="EB406" s="317"/>
      <c r="EC406" s="317"/>
      <c r="ED406" s="317"/>
      <c r="EE406" s="317"/>
      <c r="EF406" s="317"/>
      <c r="EG406" s="317"/>
      <c r="EH406" s="317"/>
      <c r="EI406" s="317"/>
      <c r="EJ406" s="317"/>
      <c r="EK406" s="317"/>
      <c r="EL406" s="317"/>
      <c r="EM406" s="317"/>
      <c r="EN406" s="317"/>
      <c r="EO406" s="317"/>
      <c r="EP406" s="317"/>
      <c r="EQ406" s="317"/>
      <c r="ER406" s="317"/>
      <c r="ES406" s="317"/>
      <c r="ET406" s="317"/>
      <c r="EU406" s="317"/>
      <c r="EV406" s="317"/>
      <c r="EW406" s="317"/>
      <c r="EX406" s="317"/>
      <c r="EY406" s="317"/>
      <c r="EZ406" s="239"/>
      <c r="FA406" s="239"/>
      <c r="FB406" s="239"/>
      <c r="FC406" s="239"/>
      <c r="FD406" s="239"/>
      <c r="FE406" s="239"/>
      <c r="FF406" s="239"/>
      <c r="FG406" s="239"/>
      <c r="FH406" s="239"/>
      <c r="FI406" s="239"/>
    </row>
    <row r="407" customFormat="false" ht="12.75" hidden="false" customHeight="false" outlineLevel="0" collapsed="false">
      <c r="D407" s="312" t="n">
        <v>0.295</v>
      </c>
      <c r="E407" s="315" t="n">
        <f aca="false">$D407*E$146*E306</f>
        <v>537.6375</v>
      </c>
      <c r="F407" s="315" t="n">
        <f aca="false">$D407*F$146*F306</f>
        <v>537.6375</v>
      </c>
      <c r="G407" s="315" t="n">
        <f aca="false">$D407*G$146*G306</f>
        <v>537.6375</v>
      </c>
      <c r="H407" s="315" t="n">
        <f aca="false">$D407*H$146*H306</f>
        <v>537.6375</v>
      </c>
      <c r="I407" s="315" t="n">
        <f aca="false">$D407*I$146*I306</f>
        <v>537.6375</v>
      </c>
      <c r="J407" s="315" t="n">
        <f aca="false">$D407*J$146*J306</f>
        <v>537.6375</v>
      </c>
      <c r="K407" s="315" t="n">
        <f aca="false">$D407*K$146*K306</f>
        <v>537.6375</v>
      </c>
      <c r="L407" s="315" t="n">
        <f aca="false">$D407*L$146*L306</f>
        <v>537.6375</v>
      </c>
      <c r="M407" s="315" t="n">
        <f aca="false">$D407*M$146*M306</f>
        <v>537.6375</v>
      </c>
      <c r="N407" s="315" t="n">
        <f aca="false">$D407*N$146*N306</f>
        <v>537.6375</v>
      </c>
      <c r="O407" s="315" t="n">
        <f aca="false">$D407*O$146*O306</f>
        <v>537.6375</v>
      </c>
      <c r="P407" s="315" t="n">
        <f aca="false">$D407*P$146*P306</f>
        <v>424.8</v>
      </c>
      <c r="Q407" s="315" t="n">
        <f aca="false">$D407*Q$146*Q306</f>
        <v>333.523473802275</v>
      </c>
      <c r="R407" s="315" t="n">
        <f aca="false">$D407*R$146*R306</f>
        <v>268.79132231405</v>
      </c>
      <c r="S407" s="315" t="n">
        <f aca="false">$D407*S$146*S306</f>
        <v>221.226485280051</v>
      </c>
      <c r="T407" s="315" t="n">
        <f aca="false">$D407*T$146*T306</f>
        <v>185.254538981844</v>
      </c>
      <c r="U407" s="315" t="n">
        <f aca="false">$D407*U$146*U306</f>
        <v>157.392816635161</v>
      </c>
      <c r="V407" s="315" t="n">
        <f aca="false">$D407*V$146*V306</f>
        <v>135.374609781478</v>
      </c>
      <c r="W407" s="315" t="n">
        <f aca="false">$D407*W$146*W306</f>
        <v>117.673130193906</v>
      </c>
      <c r="X407" s="315" t="n">
        <f aca="false">$D407*X$146*X306</f>
        <v>103.229517952787</v>
      </c>
      <c r="Y407" s="315" t="n">
        <f aca="false">$D407*Y$146*Y306</f>
        <v>91.2907328625937</v>
      </c>
      <c r="Z407" s="315" t="n">
        <f aca="false">$D407*Z$146*Z306</f>
        <v>81.309375</v>
      </c>
      <c r="AA407" s="315" t="n">
        <f aca="false">$D407*AA$146*AA306</f>
        <v>72.8798011274115</v>
      </c>
      <c r="AB407" s="315" t="n">
        <f aca="false">$D407*AB$146*AB306</f>
        <v>65.696250473425</v>
      </c>
      <c r="AC407" s="315" t="n">
        <f aca="false">$D407*AC$146*AC306</f>
        <v>59.5247218965369</v>
      </c>
      <c r="AD407" s="315" t="n">
        <f aca="false">$D407*AD$146*AD306</f>
        <v>54.1836734693877</v>
      </c>
      <c r="AE407" s="315" t="n">
        <f aca="false">$D407*AE$146*AE306</f>
        <v>49.5305175490779</v>
      </c>
      <c r="AF407" s="315" t="n">
        <f aca="false">$D407*AF$146*AF306</f>
        <v>45.4520045418814</v>
      </c>
      <c r="AG407" s="315" t="n">
        <f aca="false">$D407*AG$146*AG306</f>
        <v>41.8572663838002</v>
      </c>
      <c r="AH407" s="315" t="n">
        <f aca="false">$D407*AH$146*AH306</f>
        <v>38.672711058264</v>
      </c>
      <c r="AI407" s="315" t="n">
        <f aca="false">$D407*AI$146*AI306</f>
        <v>35.8382259258622</v>
      </c>
      <c r="AJ407" s="315" t="n">
        <f aca="false">$D407*AJ$146*AJ306</f>
        <v>33.30432</v>
      </c>
      <c r="AK407" s="315" t="n">
        <f aca="false">$D407*AK$146*AK306</f>
        <v>31.0299488677867</v>
      </c>
      <c r="AL407" s="315" t="n">
        <f aca="false">$D407*AL$146*AL306</f>
        <v>28.9808420583649</v>
      </c>
      <c r="AM407" s="315" t="n">
        <f aca="false">$D407*AM$146*AM306</f>
        <v>27.1282044598522</v>
      </c>
      <c r="AN407" s="315" t="n">
        <f aca="false">$D407*AN$146*AN306</f>
        <v>25.4476991539929</v>
      </c>
      <c r="AO407" s="315" t="n">
        <f aca="false">$D407*AO$146*AO306</f>
        <v>23.9186440677966</v>
      </c>
      <c r="AP407" s="315" t="n">
        <f aca="false">$D407*AP$146*AP306</f>
        <v>22.5233725761773</v>
      </c>
      <c r="AQ407" s="315" t="n">
        <f aca="false">$D407*AQ$146*AQ306</f>
        <v>21.2467209015097</v>
      </c>
      <c r="AR407" s="315" t="n">
        <f aca="false">$D407*AR$146*AR306</f>
        <v>20.0756143667297</v>
      </c>
      <c r="AS407" s="315" t="n">
        <f aca="false">$D407*AS$146*AS306</f>
        <v>18.0062283737024</v>
      </c>
      <c r="AT407" s="315" t="n">
        <f aca="false">$D407*AT$146*AT306</f>
        <v>16.2410661340158</v>
      </c>
      <c r="AU407" s="315" t="n">
        <f aca="false">$D407*AU$146*AU306</f>
        <v>14.7232910819375</v>
      </c>
      <c r="AV407" s="315" t="n">
        <f aca="false">$D407*AV$146*AV306</f>
        <v>13.4087453941096</v>
      </c>
      <c r="AW407" s="315" t="n">
        <f aca="false">$D407*AW$146*AW306</f>
        <v>12.2627014798756</v>
      </c>
      <c r="AX407" s="315" t="n">
        <f aca="false">$D407*AX$146*AX306</f>
        <v>11.2575446187128</v>
      </c>
      <c r="AY407" s="315" t="n">
        <f aca="false">$D407*AY$146*AY306</f>
        <v>10.37109375</v>
      </c>
      <c r="AZ407" s="315" t="n">
        <f aca="false">$D407*AZ$146*AZ306</f>
        <v>9.58536720145887</v>
      </c>
      <c r="BA407" s="315" t="n">
        <f aca="false">$D407*BA$146*BA306</f>
        <v>8.8856635475719</v>
      </c>
      <c r="BB407" s="315" t="n">
        <f aca="false">$D407*BB$146*BB306</f>
        <v>8.25986889096999</v>
      </c>
      <c r="BC407" s="315" t="n">
        <f aca="false">$D407*BC$146*BC306</f>
        <v>7.69792899408285</v>
      </c>
      <c r="BD407" s="315" t="n">
        <f aca="false">$D407*BD$146*BD306</f>
        <v>7.19144290432693</v>
      </c>
      <c r="BE407" s="315" t="n">
        <f aca="false">$D407*BE$146*BE306</f>
        <v>6.73334713524146</v>
      </c>
      <c r="BF407" s="315" t="n">
        <f aca="false">$D407*BF$146*BF306</f>
        <v>6.31766805472934</v>
      </c>
      <c r="BG407" s="315" t="n">
        <f aca="false">$D407*BG$146*BG306</f>
        <v>5.93932615047481</v>
      </c>
      <c r="BH407" s="315" t="n">
        <f aca="false">$D407*BH$146*BH306</f>
        <v>5.59398011287289</v>
      </c>
      <c r="BI407" s="315" t="n">
        <f aca="false">$D407*BI$146*BI306</f>
        <v>5.27790174043573</v>
      </c>
      <c r="BJ407" s="315" t="n">
        <f aca="false">$D407*BJ$146*BJ306</f>
        <v>4.98787489576245</v>
      </c>
      <c r="BK407" s="315" t="n">
        <f aca="false">$D407*BK$146*BK306</f>
        <v>4.72111336913922</v>
      </c>
      <c r="BL407" s="315" t="n">
        <f aca="false">$D407*BL$146*BL306</f>
        <v>4.47519371178439</v>
      </c>
      <c r="BM407" s="315" t="n">
        <f aca="false">$D407*BM$146*BM306</f>
        <v>4.24800000000001</v>
      </c>
      <c r="BN407" s="315" t="n">
        <f aca="false">$D407*BN$146*BN306</f>
        <v>4.03767816823272</v>
      </c>
      <c r="BO407" s="315" t="n">
        <f aca="false">$D407*BO$146*BO306</f>
        <v>3.84259806238186</v>
      </c>
      <c r="BP407" s="315" t="n">
        <f aca="false">$D407*BP$146*BP306</f>
        <v>3.66132175699541</v>
      </c>
      <c r="BQ407" s="315" t="n">
        <f aca="false">$D407*BQ$146*BQ306</f>
        <v>3.49257698193241</v>
      </c>
      <c r="BR407" s="315" t="n">
        <f aca="false">$D407*BR$146*BR306</f>
        <v>3.33523473802276</v>
      </c>
      <c r="BS407" s="315" t="n">
        <f aca="false">$D407*BS$146*BS306</f>
        <v>3.18829036368984</v>
      </c>
      <c r="BT407" s="315" t="n">
        <f aca="false">$D407*BT$146*BT306</f>
        <v>3.05084745762712</v>
      </c>
      <c r="BU407" s="315" t="n">
        <f aca="false">$D407*BU$146*BU306</f>
        <v>2.92210417555761</v>
      </c>
      <c r="BV407" s="315" t="n">
        <f aca="false">$D407*BV$146*BV306</f>
        <v>2.80134150871281</v>
      </c>
      <c r="BW407" s="315" t="n">
        <f aca="false">$D407*BW$146*BW306</f>
        <v>2.6879132231405</v>
      </c>
      <c r="BX407" s="315" t="n">
        <f aca="false">$D407*BX$146*BX306</f>
        <v>2.58123719624407</v>
      </c>
      <c r="BY407" s="315" t="n">
        <f aca="false">$D407*BY$146*BY306</f>
        <v>2.48078793310578</v>
      </c>
      <c r="BZ407" s="315" t="n">
        <f aca="false">$D407*BZ$146*BZ306</f>
        <v>2.38609008248926</v>
      </c>
      <c r="CA407" s="315" t="n">
        <f aca="false">$D407*CA$146*CA306</f>
        <v>2.29671280276817</v>
      </c>
      <c r="CB407" s="315" t="n">
        <f aca="false">$D407*CB$146*CB306</f>
        <v>2.21226485280052</v>
      </c>
      <c r="CC407" s="315" t="n">
        <f aca="false">$D407*CC$146*CC306</f>
        <v>2.01105561932606</v>
      </c>
      <c r="CD407" s="315" t="n">
        <f aca="false">$D407*CD$146*CD306</f>
        <v>1.81808018167526</v>
      </c>
      <c r="CE407" s="315" t="n">
        <f aca="false">$D407*CE$146*CE306</f>
        <v>1.63353514035477</v>
      </c>
      <c r="CF407" s="315" t="n">
        <f aca="false">$D407*CF$146*CF306</f>
        <v>1.45737520219884</v>
      </c>
      <c r="CG407" s="315" t="n">
        <f aca="false">$D407*CG$146*CG306</f>
        <v>1.28334603383754</v>
      </c>
      <c r="CH407" s="315" t="n">
        <f aca="false">$D407*CH$146*CH306</f>
        <v>1.11145304433358</v>
      </c>
      <c r="CI407" s="315" t="n">
        <f aca="false">$D407*CI$146*CI306</f>
        <v>0.945157602684687</v>
      </c>
      <c r="CJ407" s="315" t="n">
        <f aca="false">$D407*CJ$146*CJ306</f>
        <v>0.787488220822347</v>
      </c>
      <c r="CK407" s="315" t="n">
        <f aca="false">$D407*CK$146*CK306</f>
        <v>0.641023417911811</v>
      </c>
      <c r="CL407" s="315" t="n">
        <f aca="false">$D407*CL$146*CL306</f>
        <v>0.507873995440606</v>
      </c>
      <c r="CM407" s="315" t="n">
        <f aca="false">$D407*CM$146*CM306</f>
        <v>0.389664702203451</v>
      </c>
      <c r="CN407" s="315" t="n">
        <f aca="false">$D407*CN$146*CN306</f>
        <v>0.287515267497771</v>
      </c>
      <c r="CO407" s="315" t="n">
        <f aca="false">$D407*CO$146*CO306</f>
        <v>0.202020780017605</v>
      </c>
      <c r="CP407" s="315" t="n">
        <f aca="false">$D407*CP$146*CP306</f>
        <v>0.133231389073227</v>
      </c>
      <c r="CQ407" s="315" t="n">
        <f aca="false">$D407*CQ$146*CQ306</f>
        <v>0.0806313038677298</v>
      </c>
      <c r="CR407" s="315" t="n">
        <f aca="false">$D407*CR$146*CR306</f>
        <v>0.0431170656285165</v>
      </c>
      <c r="CS407" s="315" t="n">
        <f aca="false">$D407*CS$146*CS306</f>
        <v>0.0189750664194791</v>
      </c>
      <c r="CT407" s="315" t="n">
        <f aca="false">$D407*CT$146*CT306</f>
        <v>0.00585828744684859</v>
      </c>
      <c r="CU407" s="315" t="n">
        <f aca="false">$D407*CU$146*CU306</f>
        <v>0.000762228616398219</v>
      </c>
      <c r="CV407" s="315" t="n">
        <f aca="false">$D407*CV$146*CV306</f>
        <v>1.7352022526398E-046</v>
      </c>
      <c r="DQ407" s="317"/>
      <c r="DR407" s="317"/>
      <c r="DS407" s="317"/>
      <c r="DT407" s="317"/>
      <c r="DU407" s="317"/>
      <c r="DV407" s="317"/>
      <c r="DW407" s="317"/>
      <c r="DX407" s="317"/>
      <c r="DY407" s="317"/>
      <c r="DZ407" s="317"/>
      <c r="EA407" s="317"/>
      <c r="EB407" s="317"/>
      <c r="EC407" s="317"/>
      <c r="ED407" s="317"/>
      <c r="EE407" s="317"/>
      <c r="EF407" s="317"/>
      <c r="EG407" s="317"/>
      <c r="EH407" s="317"/>
      <c r="EI407" s="317"/>
      <c r="EJ407" s="317"/>
      <c r="EK407" s="317"/>
      <c r="EL407" s="317"/>
      <c r="EM407" s="317"/>
      <c r="EN407" s="317"/>
      <c r="EO407" s="317"/>
      <c r="EP407" s="317"/>
      <c r="EQ407" s="317"/>
      <c r="ER407" s="317"/>
      <c r="ES407" s="317"/>
      <c r="ET407" s="317"/>
      <c r="EU407" s="317"/>
      <c r="EV407" s="317"/>
      <c r="EW407" s="317"/>
      <c r="EX407" s="317"/>
      <c r="EY407" s="317"/>
      <c r="EZ407" s="239"/>
      <c r="FA407" s="239"/>
      <c r="FB407" s="239"/>
      <c r="FC407" s="239"/>
      <c r="FD407" s="239"/>
      <c r="FE407" s="239"/>
      <c r="FF407" s="239"/>
      <c r="FG407" s="239"/>
      <c r="FH407" s="239"/>
      <c r="FI407" s="239"/>
    </row>
    <row r="408" customFormat="false" ht="12.75" hidden="false" customHeight="false" outlineLevel="0" collapsed="false">
      <c r="D408" s="312" t="n">
        <v>0.305</v>
      </c>
      <c r="E408" s="315" t="n">
        <f aca="false">$D408*E$146*E307</f>
        <v>555.8625</v>
      </c>
      <c r="F408" s="315" t="n">
        <f aca="false">$D408*F$146*F307</f>
        <v>555.8625</v>
      </c>
      <c r="G408" s="315" t="n">
        <f aca="false">$D408*G$146*G307</f>
        <v>555.8625</v>
      </c>
      <c r="H408" s="315" t="n">
        <f aca="false">$D408*H$146*H307</f>
        <v>555.8625</v>
      </c>
      <c r="I408" s="315" t="n">
        <f aca="false">$D408*I$146*I307</f>
        <v>555.8625</v>
      </c>
      <c r="J408" s="315" t="n">
        <f aca="false">$D408*J$146*J307</f>
        <v>555.8625</v>
      </c>
      <c r="K408" s="315" t="n">
        <f aca="false">$D408*K$146*K307</f>
        <v>555.8625</v>
      </c>
      <c r="L408" s="315" t="n">
        <f aca="false">$D408*L$146*L307</f>
        <v>555.8625</v>
      </c>
      <c r="M408" s="315" t="n">
        <f aca="false">$D408*M$146*M307</f>
        <v>555.8625</v>
      </c>
      <c r="N408" s="315" t="n">
        <f aca="false">$D408*N$146*N307</f>
        <v>555.8625</v>
      </c>
      <c r="O408" s="315" t="n">
        <f aca="false">$D408*O$146*O307</f>
        <v>555.8625</v>
      </c>
      <c r="P408" s="315" t="n">
        <f aca="false">$D408*P$146*P307</f>
        <v>439.2</v>
      </c>
      <c r="Q408" s="315" t="n">
        <f aca="false">$D408*Q$146*Q307</f>
        <v>344.829354270149</v>
      </c>
      <c r="R408" s="315" t="n">
        <f aca="false">$D408*R$146*R307</f>
        <v>277.902892561983</v>
      </c>
      <c r="S408" s="315" t="n">
        <f aca="false">$D408*S$146*S307</f>
        <v>228.7256881709</v>
      </c>
      <c r="T408" s="315" t="n">
        <f aca="false">$D408*T$146*T307</f>
        <v>191.534353862585</v>
      </c>
      <c r="U408" s="315" t="n">
        <f aca="false">$D408*U$146*U307</f>
        <v>162.728166351607</v>
      </c>
      <c r="V408" s="315" t="n">
        <f aca="false">$D408*V$146*V307</f>
        <v>139.963579604579</v>
      </c>
      <c r="W408" s="315" t="n">
        <f aca="false">$D408*W$146*W307</f>
        <v>121.662049861496</v>
      </c>
      <c r="X408" s="315" t="n">
        <f aca="false">$D408*X$146*X307</f>
        <v>106.728823646102</v>
      </c>
      <c r="Y408" s="315" t="n">
        <f aca="false">$D408*Y$146*Y307</f>
        <v>94.3853339765799</v>
      </c>
      <c r="Z408" s="315" t="n">
        <f aca="false">$D408*Z$146*Z307</f>
        <v>84.065625</v>
      </c>
      <c r="AA408" s="315" t="n">
        <f aca="false">$D408*AA$146*AA307</f>
        <v>75.3503028605441</v>
      </c>
      <c r="AB408" s="315" t="n">
        <f aca="false">$D408*AB$146*AB307</f>
        <v>67.9232420148971</v>
      </c>
      <c r="AC408" s="315" t="n">
        <f aca="false">$D408*AC$146*AC307</f>
        <v>61.5425090794704</v>
      </c>
      <c r="AD408" s="315" t="n">
        <f aca="false">$D408*AD$146*AD307</f>
        <v>56.0204081632653</v>
      </c>
      <c r="AE408" s="315" t="n">
        <f aca="false">$D408*AE$146*AE307</f>
        <v>51.2095181439619</v>
      </c>
      <c r="AF408" s="315" t="n">
        <f aca="false">$D408*AF$146*AF307</f>
        <v>46.9927504585553</v>
      </c>
      <c r="AG408" s="315" t="n">
        <f aca="false">$D408*AG$146*AG307</f>
        <v>43.2761567696917</v>
      </c>
      <c r="AH408" s="315" t="n">
        <f aca="false">$D408*AH$146*AH307</f>
        <v>39.9836504161712</v>
      </c>
      <c r="AI408" s="315" t="n">
        <f aca="false">$D408*AI$146*AI307</f>
        <v>37.0530810419931</v>
      </c>
      <c r="AJ408" s="315" t="n">
        <f aca="false">$D408*AJ$146*AJ307</f>
        <v>34.43328</v>
      </c>
      <c r="AK408" s="315" t="n">
        <f aca="false">$D408*AK$146*AK307</f>
        <v>32.081811541271</v>
      </c>
      <c r="AL408" s="315" t="n">
        <f aca="false">$D408*AL$146*AL307</f>
        <v>29.9632434840722</v>
      </c>
      <c r="AM408" s="315" t="n">
        <f aca="false">$D408*AM$146*AM307</f>
        <v>28.0478046110336</v>
      </c>
      <c r="AN408" s="315" t="n">
        <f aca="false">$D408*AN$146*AN307</f>
        <v>26.3103330236197</v>
      </c>
      <c r="AO408" s="315" t="n">
        <f aca="false">$D408*AO$146*AO307</f>
        <v>24.7294455616202</v>
      </c>
      <c r="AP408" s="315" t="n">
        <f aca="false">$D408*AP$146*AP307</f>
        <v>23.286876731302</v>
      </c>
      <c r="AQ408" s="315" t="n">
        <f aca="false">$D408*AQ$146*AQ307</f>
        <v>21.9669487286795</v>
      </c>
      <c r="AR408" s="315" t="n">
        <f aca="false">$D408*AR$146*AR307</f>
        <v>20.7561436672968</v>
      </c>
      <c r="AS408" s="315" t="n">
        <f aca="false">$D408*AS$146*AS307</f>
        <v>18.6166089965398</v>
      </c>
      <c r="AT408" s="315" t="n">
        <f aca="false">$D408*AT$146*AT307</f>
        <v>16.7916107487282</v>
      </c>
      <c r="AU408" s="315" t="n">
        <f aca="false">$D408*AU$146*AU307</f>
        <v>15.2223856948846</v>
      </c>
      <c r="AV408" s="315" t="n">
        <f aca="false">$D408*AV$146*AV307</f>
        <v>13.8632791362828</v>
      </c>
      <c r="AW408" s="315" t="n">
        <f aca="false">$D408*AW$146*AW307</f>
        <v>12.6783862758036</v>
      </c>
      <c r="AX408" s="315" t="n">
        <f aca="false">$D408*AX$146*AX307</f>
        <v>11.6391563007031</v>
      </c>
      <c r="AY408" s="315" t="n">
        <f aca="false">$D408*AY$146*AY307</f>
        <v>10.72265625</v>
      </c>
      <c r="AZ408" s="315" t="n">
        <f aca="false">$D408*AZ$146*AZ307</f>
        <v>9.91029490320324</v>
      </c>
      <c r="BA408" s="315" t="n">
        <f aca="false">$D408*BA$146*BA307</f>
        <v>9.18687248138789</v>
      </c>
      <c r="BB408" s="315" t="n">
        <f aca="false">$D408*BB$146*BB307</f>
        <v>8.5398644465961</v>
      </c>
      <c r="BC408" s="315" t="n">
        <f aca="false">$D408*BC$146*BC307</f>
        <v>7.95887573964498</v>
      </c>
      <c r="BD408" s="315" t="n">
        <f aca="false">$D408*BD$146*BD307</f>
        <v>7.43522062989733</v>
      </c>
      <c r="BE408" s="315" t="n">
        <f aca="false">$D408*BE$146*BE307</f>
        <v>6.96159619067337</v>
      </c>
      <c r="BF408" s="315" t="n">
        <f aca="false">$D408*BF$146*BF307</f>
        <v>6.5318262938727</v>
      </c>
      <c r="BG408" s="315" t="n">
        <f aca="false">$D408*BG$146*BG307</f>
        <v>6.14065924032141</v>
      </c>
      <c r="BH408" s="315" t="n">
        <f aca="false">$D408*BH$146*BH307</f>
        <v>5.78360655737706</v>
      </c>
      <c r="BI408" s="315" t="n">
        <f aca="false">$D408*BI$146*BI307</f>
        <v>5.45681366384033</v>
      </c>
      <c r="BJ408" s="315" t="n">
        <f aca="false">$D408*BJ$146*BJ307</f>
        <v>5.15695540070355</v>
      </c>
      <c r="BK408" s="315" t="n">
        <f aca="false">$D408*BK$146*BK307</f>
        <v>4.88115111046597</v>
      </c>
      <c r="BL408" s="315" t="n">
        <f aca="false">$D408*BL$146*BL307</f>
        <v>4.6268951935398</v>
      </c>
      <c r="BM408" s="315" t="n">
        <f aca="false">$D408*BM$146*BM307</f>
        <v>4.39200000000001</v>
      </c>
      <c r="BN408" s="315" t="n">
        <f aca="false">$D408*BN$146*BN307</f>
        <v>4.17454861461349</v>
      </c>
      <c r="BO408" s="315" t="n">
        <f aca="false">$D408*BO$146*BO307</f>
        <v>3.97285562381853</v>
      </c>
      <c r="BP408" s="315" t="n">
        <f aca="false">$D408*BP$146*BP307</f>
        <v>3.78543435892746</v>
      </c>
      <c r="BQ408" s="315" t="n">
        <f aca="false">$D408*BQ$146*BQ307</f>
        <v>3.61096942199791</v>
      </c>
      <c r="BR408" s="315" t="n">
        <f aca="false">$D408*BR$146*BR307</f>
        <v>3.4482935427015</v>
      </c>
      <c r="BS408" s="315" t="n">
        <f aca="false">$D408*BS$146*BS307</f>
        <v>3.29636800313695</v>
      </c>
      <c r="BT408" s="315" t="n">
        <f aca="false">$D408*BT$146*BT307</f>
        <v>3.15426601551279</v>
      </c>
      <c r="BU408" s="315" t="n">
        <f aca="false">$D408*BU$146*BU307</f>
        <v>3.02115855439007</v>
      </c>
      <c r="BV408" s="315" t="n">
        <f aca="false">$D408*BV$146*BV307</f>
        <v>2.89630223782172</v>
      </c>
      <c r="BW408" s="315" t="n">
        <f aca="false">$D408*BW$146*BW307</f>
        <v>2.77902892561984</v>
      </c>
      <c r="BX408" s="315" t="n">
        <f aca="false">$D408*BX$146*BX307</f>
        <v>2.66873676221845</v>
      </c>
      <c r="BY408" s="315" t="n">
        <f aca="false">$D408*BY$146*BY307</f>
        <v>2.56488243931276</v>
      </c>
      <c r="BZ408" s="315" t="n">
        <f aca="false">$D408*BZ$146*BZ307</f>
        <v>2.46697449206517</v>
      </c>
      <c r="CA408" s="315" t="n">
        <f aca="false">$D408*CA$146*CA307</f>
        <v>2.37456747404845</v>
      </c>
      <c r="CB408" s="315" t="n">
        <f aca="false">$D408*CB$146*CB307</f>
        <v>2.28725688170901</v>
      </c>
      <c r="CC408" s="315" t="n">
        <f aca="false">$D408*CC$146*CC307</f>
        <v>2.07922699625236</v>
      </c>
      <c r="CD408" s="315" t="n">
        <f aca="false">$D408*CD$146*CD307</f>
        <v>1.87971001834221</v>
      </c>
      <c r="CE408" s="315" t="n">
        <f aca="false">$D408*CE$146*CE307</f>
        <v>1.68890921290917</v>
      </c>
      <c r="CF408" s="315" t="n">
        <f aca="false">$D408*CF$146*CF307</f>
        <v>1.50593381325957</v>
      </c>
      <c r="CG408" s="315" t="n">
        <f aca="false">$D408*CG$146*CG307</f>
        <v>1.32400349399277</v>
      </c>
      <c r="CH408" s="315" t="n">
        <f aca="false">$D408*CH$146*CH307</f>
        <v>1.14504149281384</v>
      </c>
      <c r="CI408" s="315" t="n">
        <f aca="false">$D408*CI$146*CI307</f>
        <v>0.972482284434707</v>
      </c>
      <c r="CJ408" s="315" t="n">
        <f aca="false">$D408*CJ$146*CJ307</f>
        <v>0.809323989896143</v>
      </c>
      <c r="CK408" s="315" t="n">
        <f aca="false">$D408*CK$146*CK307</f>
        <v>0.658111117704791</v>
      </c>
      <c r="CL408" s="315" t="n">
        <f aca="false">$D408*CL$146*CL307</f>
        <v>0.520916711685708</v>
      </c>
      <c r="CM408" s="315" t="n">
        <f aca="false">$D408*CM$146*CM307</f>
        <v>0.399323884516778</v>
      </c>
      <c r="CN408" s="315" t="n">
        <f aca="false">$D408*CN$146*CN307</f>
        <v>0.294406715112218</v>
      </c>
      <c r="CO408" s="315" t="n">
        <f aca="false">$D408*CO$146*CO307</f>
        <v>0.206710487190513</v>
      </c>
      <c r="CP408" s="315" t="n">
        <f aca="false">$D408*CP$146*CP307</f>
        <v>0.136231245495841</v>
      </c>
      <c r="CQ408" s="315" t="n">
        <f aca="false">$D408*CQ$146*CQ307</f>
        <v>0.0823946452400301</v>
      </c>
      <c r="CR408" s="315" t="n">
        <f aca="false">$D408*CR$146*CR307</f>
        <v>0.0440340693924799</v>
      </c>
      <c r="CS408" s="315" t="n">
        <f aca="false">$D408*CS$146*CS307</f>
        <v>0.0193679874668799</v>
      </c>
      <c r="CT408" s="315" t="n">
        <f aca="false">$D408*CT$146*CT307</f>
        <v>0.00597652843392205</v>
      </c>
      <c r="CU408" s="315" t="n">
        <f aca="false">$D408*CU$146*CU307</f>
        <v>0.000777239326896485</v>
      </c>
      <c r="CV408" s="315" t="n">
        <f aca="false">$D408*CV$146*CV307</f>
        <v>1.7685755379412E-046</v>
      </c>
      <c r="DQ408" s="317"/>
      <c r="DR408" s="317"/>
      <c r="DS408" s="317"/>
      <c r="DT408" s="317"/>
      <c r="DU408" s="317"/>
      <c r="DV408" s="317"/>
      <c r="DW408" s="317"/>
      <c r="DX408" s="317"/>
      <c r="DY408" s="317"/>
      <c r="DZ408" s="317"/>
      <c r="EA408" s="317"/>
      <c r="EB408" s="317"/>
      <c r="EC408" s="317"/>
      <c r="ED408" s="317"/>
      <c r="EE408" s="317"/>
      <c r="EF408" s="317"/>
      <c r="EG408" s="317"/>
      <c r="EH408" s="317"/>
      <c r="EI408" s="317"/>
      <c r="EJ408" s="317"/>
      <c r="EK408" s="317"/>
      <c r="EL408" s="317"/>
      <c r="EM408" s="317"/>
      <c r="EN408" s="317"/>
      <c r="EO408" s="317"/>
      <c r="EP408" s="317"/>
      <c r="EQ408" s="317"/>
      <c r="ER408" s="317"/>
      <c r="ES408" s="317"/>
      <c r="ET408" s="317"/>
      <c r="EU408" s="317"/>
      <c r="EV408" s="317"/>
      <c r="EW408" s="317"/>
      <c r="EX408" s="317"/>
      <c r="EY408" s="317"/>
      <c r="EZ408" s="239"/>
      <c r="FA408" s="239"/>
      <c r="FB408" s="239"/>
      <c r="FC408" s="239"/>
      <c r="FD408" s="239"/>
      <c r="FE408" s="239"/>
      <c r="FF408" s="239"/>
      <c r="FG408" s="239"/>
      <c r="FH408" s="239"/>
      <c r="FI408" s="239"/>
    </row>
    <row r="409" customFormat="false" ht="12.75" hidden="false" customHeight="false" outlineLevel="0" collapsed="false">
      <c r="D409" s="312" t="n">
        <v>0.315</v>
      </c>
      <c r="E409" s="315" t="n">
        <f aca="false">$D409*E$146*E308</f>
        <v>574.0875</v>
      </c>
      <c r="F409" s="315" t="n">
        <f aca="false">$D409*F$146*F308</f>
        <v>574.0875</v>
      </c>
      <c r="G409" s="315" t="n">
        <f aca="false">$D409*G$146*G308</f>
        <v>574.0875</v>
      </c>
      <c r="H409" s="315" t="n">
        <f aca="false">$D409*H$146*H308</f>
        <v>574.0875</v>
      </c>
      <c r="I409" s="315" t="n">
        <f aca="false">$D409*I$146*I308</f>
        <v>574.0875</v>
      </c>
      <c r="J409" s="315" t="n">
        <f aca="false">$D409*J$146*J308</f>
        <v>574.0875</v>
      </c>
      <c r="K409" s="315" t="n">
        <f aca="false">$D409*K$146*K308</f>
        <v>574.0875</v>
      </c>
      <c r="L409" s="315" t="n">
        <f aca="false">$D409*L$146*L308</f>
        <v>574.0875</v>
      </c>
      <c r="M409" s="315" t="n">
        <f aca="false">$D409*M$146*M308</f>
        <v>574.0875</v>
      </c>
      <c r="N409" s="315" t="n">
        <f aca="false">$D409*N$146*N308</f>
        <v>574.0875</v>
      </c>
      <c r="O409" s="315" t="n">
        <f aca="false">$D409*O$146*O308</f>
        <v>574.0875</v>
      </c>
      <c r="P409" s="315" t="n">
        <f aca="false">$D409*P$146*P308</f>
        <v>453.6</v>
      </c>
      <c r="Q409" s="315" t="n">
        <f aca="false">$D409*Q$146*Q308</f>
        <v>356.135234738023</v>
      </c>
      <c r="R409" s="315" t="n">
        <f aca="false">$D409*R$146*R308</f>
        <v>287.014462809917</v>
      </c>
      <c r="S409" s="315" t="n">
        <f aca="false">$D409*S$146*S308</f>
        <v>236.224891061749</v>
      </c>
      <c r="T409" s="315" t="n">
        <f aca="false">$D409*T$146*T308</f>
        <v>197.814168743325</v>
      </c>
      <c r="U409" s="315" t="n">
        <f aca="false">$D409*U$146*U308</f>
        <v>168.063516068053</v>
      </c>
      <c r="V409" s="315" t="n">
        <f aca="false">$D409*V$146*V308</f>
        <v>144.552549427679</v>
      </c>
      <c r="W409" s="315" t="n">
        <f aca="false">$D409*W$146*W308</f>
        <v>125.650969529086</v>
      </c>
      <c r="X409" s="315" t="n">
        <f aca="false">$D409*X$146*X308</f>
        <v>110.228129339417</v>
      </c>
      <c r="Y409" s="315" t="n">
        <f aca="false">$D409*Y$146*Y308</f>
        <v>97.4799350905662</v>
      </c>
      <c r="Z409" s="315" t="n">
        <f aca="false">$D409*Z$146*Z308</f>
        <v>86.821875</v>
      </c>
      <c r="AA409" s="315" t="n">
        <f aca="false">$D409*AA$146*AA308</f>
        <v>77.8208045936767</v>
      </c>
      <c r="AB409" s="315" t="n">
        <f aca="false">$D409*AB$146*AB308</f>
        <v>70.1502335563691</v>
      </c>
      <c r="AC409" s="315" t="n">
        <f aca="false">$D409*AC$146*AC308</f>
        <v>63.5602962624038</v>
      </c>
      <c r="AD409" s="315" t="n">
        <f aca="false">$D409*AD$146*AD308</f>
        <v>57.8571428571429</v>
      </c>
      <c r="AE409" s="315" t="n">
        <f aca="false">$D409*AE$146*AE308</f>
        <v>52.8885187388459</v>
      </c>
      <c r="AF409" s="315" t="n">
        <f aca="false">$D409*AF$146*AF308</f>
        <v>48.5334963752293</v>
      </c>
      <c r="AG409" s="315" t="n">
        <f aca="false">$D409*AG$146*AG308</f>
        <v>44.6950471555832</v>
      </c>
      <c r="AH409" s="315" t="n">
        <f aca="false">$D409*AH$146*AH308</f>
        <v>41.2945897740785</v>
      </c>
      <c r="AI409" s="315" t="n">
        <f aca="false">$D409*AI$146*AI308</f>
        <v>38.267936158124</v>
      </c>
      <c r="AJ409" s="315" t="n">
        <f aca="false">$D409*AJ$146*AJ308</f>
        <v>35.56224</v>
      </c>
      <c r="AK409" s="315" t="n">
        <f aca="false">$D409*AK$146*AK308</f>
        <v>33.1336742147553</v>
      </c>
      <c r="AL409" s="315" t="n">
        <f aca="false">$D409*AL$146*AL308</f>
        <v>30.9456449097795</v>
      </c>
      <c r="AM409" s="315" t="n">
        <f aca="false">$D409*AM$146*AM308</f>
        <v>28.9674047622151</v>
      </c>
      <c r="AN409" s="315" t="n">
        <f aca="false">$D409*AN$146*AN308</f>
        <v>27.1729668932466</v>
      </c>
      <c r="AO409" s="315" t="n">
        <f aca="false">$D409*AO$146*AO308</f>
        <v>25.5402470554439</v>
      </c>
      <c r="AP409" s="315" t="n">
        <f aca="false">$D409*AP$146*AP308</f>
        <v>24.0503808864266</v>
      </c>
      <c r="AQ409" s="315" t="n">
        <f aca="false">$D409*AQ$146*AQ308</f>
        <v>22.6871765558493</v>
      </c>
      <c r="AR409" s="315" t="n">
        <f aca="false">$D409*AR$146*AR308</f>
        <v>21.4366729678639</v>
      </c>
      <c r="AS409" s="315" t="n">
        <f aca="false">$D409*AS$146*AS308</f>
        <v>19.2269896193772</v>
      </c>
      <c r="AT409" s="315" t="n">
        <f aca="false">$D409*AT$146*AT308</f>
        <v>17.3421553634406</v>
      </c>
      <c r="AU409" s="315" t="n">
        <f aca="false">$D409*AU$146*AU308</f>
        <v>15.7214803078316</v>
      </c>
      <c r="AV409" s="315" t="n">
        <f aca="false">$D409*AV$146*AV308</f>
        <v>14.317812878456</v>
      </c>
      <c r="AW409" s="315" t="n">
        <f aca="false">$D409*AW$146*AW308</f>
        <v>13.0940710717316</v>
      </c>
      <c r="AX409" s="315" t="n">
        <f aca="false">$D409*AX$146*AX308</f>
        <v>12.0207679826934</v>
      </c>
      <c r="AY409" s="315" t="n">
        <f aca="false">$D409*AY$146*AY308</f>
        <v>11.07421875</v>
      </c>
      <c r="AZ409" s="315" t="n">
        <f aca="false">$D409*AZ$146*AZ308</f>
        <v>10.2352226049476</v>
      </c>
      <c r="BA409" s="315" t="n">
        <f aca="false">$D409*BA$146*BA308</f>
        <v>9.48808141520389</v>
      </c>
      <c r="BB409" s="315" t="n">
        <f aca="false">$D409*BB$146*BB308</f>
        <v>8.8198600022222</v>
      </c>
      <c r="BC409" s="315" t="n">
        <f aca="false">$D409*BC$146*BC308</f>
        <v>8.21982248520711</v>
      </c>
      <c r="BD409" s="315" t="n">
        <f aca="false">$D409*BD$146*BD308</f>
        <v>7.67899835546774</v>
      </c>
      <c r="BE409" s="315" t="n">
        <f aca="false">$D409*BE$146*BE308</f>
        <v>7.18984524610528</v>
      </c>
      <c r="BF409" s="315" t="n">
        <f aca="false">$D409*BF$146*BF308</f>
        <v>6.74598453301607</v>
      </c>
      <c r="BG409" s="315" t="n">
        <f aca="false">$D409*BG$146*BG308</f>
        <v>6.34199233016801</v>
      </c>
      <c r="BH409" s="315" t="n">
        <f aca="false">$D409*BH$146*BH308</f>
        <v>5.97323300188122</v>
      </c>
      <c r="BI409" s="315" t="n">
        <f aca="false">$D409*BI$146*BI308</f>
        <v>5.63572558724493</v>
      </c>
      <c r="BJ409" s="315" t="n">
        <f aca="false">$D409*BJ$146*BJ308</f>
        <v>5.32603590564465</v>
      </c>
      <c r="BK409" s="315" t="n">
        <f aca="false">$D409*BK$146*BK308</f>
        <v>5.04118885179272</v>
      </c>
      <c r="BL409" s="315" t="n">
        <f aca="false">$D409*BL$146*BL308</f>
        <v>4.7785966752952</v>
      </c>
      <c r="BM409" s="315" t="n">
        <f aca="false">$D409*BM$146*BM308</f>
        <v>4.53600000000001</v>
      </c>
      <c r="BN409" s="315" t="n">
        <f aca="false">$D409*BN$146*BN308</f>
        <v>4.31141906099426</v>
      </c>
      <c r="BO409" s="315" t="n">
        <f aca="false">$D409*BO$146*BO308</f>
        <v>4.10311318525521</v>
      </c>
      <c r="BP409" s="315" t="n">
        <f aca="false">$D409*BP$146*BP308</f>
        <v>3.90954696085951</v>
      </c>
      <c r="BQ409" s="315" t="n">
        <f aca="false">$D409*BQ$146*BQ308</f>
        <v>3.72936186206342</v>
      </c>
      <c r="BR409" s="315" t="n">
        <f aca="false">$D409*BR$146*BR308</f>
        <v>3.56135234738023</v>
      </c>
      <c r="BS409" s="315" t="n">
        <f aca="false">$D409*BS$146*BS308</f>
        <v>3.40444564258407</v>
      </c>
      <c r="BT409" s="315" t="n">
        <f aca="false">$D409*BT$146*BT308</f>
        <v>3.25768457339845</v>
      </c>
      <c r="BU409" s="315" t="n">
        <f aca="false">$D409*BU$146*BU308</f>
        <v>3.12021293322253</v>
      </c>
      <c r="BV409" s="315" t="n">
        <f aca="false">$D409*BV$146*BV308</f>
        <v>2.99126296693063</v>
      </c>
      <c r="BW409" s="315" t="n">
        <f aca="false">$D409*BW$146*BW308</f>
        <v>2.87014462809918</v>
      </c>
      <c r="BX409" s="315" t="n">
        <f aca="false">$D409*BX$146*BX308</f>
        <v>2.75623632819282</v>
      </c>
      <c r="BY409" s="315" t="n">
        <f aca="false">$D409*BY$146*BY308</f>
        <v>2.64897694551973</v>
      </c>
      <c r="BZ409" s="315" t="n">
        <f aca="false">$D409*BZ$146*BZ308</f>
        <v>2.54785890164108</v>
      </c>
      <c r="CA409" s="315" t="n">
        <f aca="false">$D409*CA$146*CA308</f>
        <v>2.45242214532872</v>
      </c>
      <c r="CB409" s="315" t="n">
        <f aca="false">$D409*CB$146*CB308</f>
        <v>2.3622489106175</v>
      </c>
      <c r="CC409" s="315" t="n">
        <f aca="false">$D409*CC$146*CC308</f>
        <v>2.14739837317867</v>
      </c>
      <c r="CD409" s="315" t="n">
        <f aca="false">$D409*CD$146*CD308</f>
        <v>1.94133985500917</v>
      </c>
      <c r="CE409" s="315" t="n">
        <f aca="false">$D409*CE$146*CE308</f>
        <v>1.74428328546357</v>
      </c>
      <c r="CF409" s="315" t="n">
        <f aca="false">$D409*CF$146*CF308</f>
        <v>1.55382695832356</v>
      </c>
      <c r="CG409" s="315" t="n">
        <f aca="false">$D409*CG$146*CG308</f>
        <v>1.36399956693398</v>
      </c>
      <c r="CH409" s="315" t="n">
        <f aca="false">$D409*CH$146*CH308</f>
        <v>1.17799894047943</v>
      </c>
      <c r="CI409" s="315" t="n">
        <f aca="false">$D409*CI$146*CI308</f>
        <v>0.999225979644858</v>
      </c>
      <c r="CJ409" s="315" t="n">
        <f aca="false">$D409*CJ$146*CJ308</f>
        <v>0.830642324218022</v>
      </c>
      <c r="CK409" s="315" t="n">
        <f aca="false">$D409*CK$146*CK308</f>
        <v>0.674752994942545</v>
      </c>
      <c r="CL409" s="315" t="n">
        <f aca="false">$D409*CL$146*CL308</f>
        <v>0.533588438840474</v>
      </c>
      <c r="CM409" s="315" t="n">
        <f aca="false">$D409*CM$146*CM308</f>
        <v>0.40868595685846</v>
      </c>
      <c r="CN409" s="315" t="n">
        <f aca="false">$D409*CN$146*CN308</f>
        <v>0.301070491888378</v>
      </c>
      <c r="CO409" s="315" t="n">
        <f aca="false">$D409*CO$146*CO308</f>
        <v>0.211234754376953</v>
      </c>
      <c r="CP409" s="315" t="n">
        <f aca="false">$D409*CP$146*CP308</f>
        <v>0.139118661868163</v>
      </c>
      <c r="CQ409" s="315" t="n">
        <f aca="false">$D409*CQ$146*CQ308</f>
        <v>0.0840880679153692</v>
      </c>
      <c r="CR409" s="315" t="n">
        <f aca="false">$D409*CR$146*CR308</f>
        <v>0.0449127548556615</v>
      </c>
      <c r="CS409" s="315" t="n">
        <f aca="false">$D409*CS$146*CS308</f>
        <v>0.0197436639551286</v>
      </c>
      <c r="CT409" s="315" t="n">
        <f aca="false">$D409*CT$146*CT308</f>
        <v>0.00608933540879834</v>
      </c>
      <c r="CU409" s="315" t="n">
        <f aca="false">$D409*CU$146*CU308</f>
        <v>0.000791529611119449</v>
      </c>
      <c r="CV409" s="315" t="n">
        <f aca="false">$D409*CV$146*CV308</f>
        <v>1.80028015897753E-046</v>
      </c>
      <c r="DQ409" s="317"/>
      <c r="DR409" s="317"/>
      <c r="DS409" s="317"/>
      <c r="DT409" s="317"/>
      <c r="DU409" s="317"/>
      <c r="DV409" s="317"/>
      <c r="DW409" s="317"/>
      <c r="DX409" s="317"/>
      <c r="DY409" s="317"/>
      <c r="DZ409" s="317"/>
      <c r="EA409" s="317"/>
      <c r="EB409" s="317"/>
      <c r="EC409" s="317"/>
      <c r="ED409" s="317"/>
      <c r="EE409" s="317"/>
      <c r="EF409" s="317"/>
      <c r="EG409" s="317"/>
      <c r="EH409" s="317"/>
      <c r="EI409" s="317"/>
      <c r="EJ409" s="317"/>
      <c r="EK409" s="317"/>
      <c r="EL409" s="317"/>
      <c r="EM409" s="317"/>
      <c r="EN409" s="317"/>
      <c r="EO409" s="317"/>
      <c r="EP409" s="317"/>
      <c r="EQ409" s="317"/>
      <c r="ER409" s="317"/>
      <c r="ES409" s="317"/>
      <c r="ET409" s="317"/>
      <c r="EU409" s="317"/>
      <c r="EV409" s="317"/>
      <c r="EW409" s="317"/>
      <c r="EX409" s="317"/>
      <c r="EY409" s="317"/>
      <c r="EZ409" s="239"/>
      <c r="FA409" s="239"/>
      <c r="FB409" s="239"/>
      <c r="FC409" s="239"/>
      <c r="FD409" s="239"/>
      <c r="FE409" s="239"/>
      <c r="FF409" s="239"/>
      <c r="FG409" s="239"/>
      <c r="FH409" s="239"/>
      <c r="FI409" s="239"/>
    </row>
    <row r="410" customFormat="false" ht="12.75" hidden="false" customHeight="false" outlineLevel="0" collapsed="false">
      <c r="D410" s="312" t="n">
        <v>0.325</v>
      </c>
      <c r="E410" s="315" t="n">
        <f aca="false">$D410*E$146*E309</f>
        <v>592.3125</v>
      </c>
      <c r="F410" s="315" t="n">
        <f aca="false">$D410*F$146*F309</f>
        <v>592.3125</v>
      </c>
      <c r="G410" s="315" t="n">
        <f aca="false">$D410*G$146*G309</f>
        <v>592.3125</v>
      </c>
      <c r="H410" s="315" t="n">
        <f aca="false">$D410*H$146*H309</f>
        <v>592.3125</v>
      </c>
      <c r="I410" s="315" t="n">
        <f aca="false">$D410*I$146*I309</f>
        <v>592.3125</v>
      </c>
      <c r="J410" s="315" t="n">
        <f aca="false">$D410*J$146*J309</f>
        <v>592.3125</v>
      </c>
      <c r="K410" s="315" t="n">
        <f aca="false">$D410*K$146*K309</f>
        <v>592.3125</v>
      </c>
      <c r="L410" s="315" t="n">
        <f aca="false">$D410*L$146*L309</f>
        <v>592.3125</v>
      </c>
      <c r="M410" s="315" t="n">
        <f aca="false">$D410*M$146*M309</f>
        <v>592.3125</v>
      </c>
      <c r="N410" s="315" t="n">
        <f aca="false">$D410*N$146*N309</f>
        <v>592.3125</v>
      </c>
      <c r="O410" s="315" t="n">
        <f aca="false">$D410*O$146*O309</f>
        <v>592.3125</v>
      </c>
      <c r="P410" s="315" t="n">
        <f aca="false">$D410*P$146*P309</f>
        <v>468</v>
      </c>
      <c r="Q410" s="315" t="n">
        <f aca="false">$D410*Q$146*Q309</f>
        <v>367.441115205896</v>
      </c>
      <c r="R410" s="315" t="n">
        <f aca="false">$D410*R$146*R309</f>
        <v>296.126033057851</v>
      </c>
      <c r="S410" s="315" t="n">
        <f aca="false">$D410*S$146*S309</f>
        <v>243.724093952599</v>
      </c>
      <c r="T410" s="315" t="n">
        <f aca="false">$D410*T$146*T309</f>
        <v>204.093983624066</v>
      </c>
      <c r="U410" s="315" t="n">
        <f aca="false">$D410*U$146*U309</f>
        <v>173.398865784499</v>
      </c>
      <c r="V410" s="315" t="n">
        <f aca="false">$D410*V$146*V309</f>
        <v>149.14151925078</v>
      </c>
      <c r="W410" s="315" t="n">
        <f aca="false">$D410*W$146*W309</f>
        <v>129.639889196676</v>
      </c>
      <c r="X410" s="315" t="n">
        <f aca="false">$D410*X$146*X309</f>
        <v>113.727435032732</v>
      </c>
      <c r="Y410" s="315" t="n">
        <f aca="false">$D410*Y$146*Y309</f>
        <v>100.574536204552</v>
      </c>
      <c r="Z410" s="315" t="n">
        <f aca="false">$D410*Z$146*Z309</f>
        <v>89.578125</v>
      </c>
      <c r="AA410" s="315" t="n">
        <f aca="false">$D410*AA$146*AA309</f>
        <v>80.2913063268093</v>
      </c>
      <c r="AB410" s="315" t="n">
        <f aca="false">$D410*AB$146*AB309</f>
        <v>72.3772250978412</v>
      </c>
      <c r="AC410" s="315" t="n">
        <f aca="false">$D410*AC$146*AC309</f>
        <v>65.5780834453373</v>
      </c>
      <c r="AD410" s="315" t="n">
        <f aca="false">$D410*AD$146*AD309</f>
        <v>59.6938775510204</v>
      </c>
      <c r="AE410" s="315" t="n">
        <f aca="false">$D410*AE$146*AE309</f>
        <v>54.5675193337299</v>
      </c>
      <c r="AF410" s="315" t="n">
        <f aca="false">$D410*AF$146*AF309</f>
        <v>50.0742422919032</v>
      </c>
      <c r="AG410" s="315" t="n">
        <f aca="false">$D410*AG$146*AG309</f>
        <v>46.1139375414748</v>
      </c>
      <c r="AH410" s="315" t="n">
        <f aca="false">$D410*AH$146*AH309</f>
        <v>42.6055291319857</v>
      </c>
      <c r="AI410" s="315" t="n">
        <f aca="false">$D410*AI$146*AI309</f>
        <v>39.4827912742549</v>
      </c>
      <c r="AJ410" s="315" t="n">
        <f aca="false">$D410*AJ$146*AJ309</f>
        <v>36.6912</v>
      </c>
      <c r="AK410" s="315" t="n">
        <f aca="false">$D410*AK$146*AK309</f>
        <v>34.1855368882396</v>
      </c>
      <c r="AL410" s="315" t="n">
        <f aca="false">$D410*AL$146*AL309</f>
        <v>31.9280463354868</v>
      </c>
      <c r="AM410" s="315" t="n">
        <f aca="false">$D410*AM$146*AM309</f>
        <v>29.8870049133965</v>
      </c>
      <c r="AN410" s="315" t="n">
        <f aca="false">$D410*AN$146*AN309</f>
        <v>28.0356007628735</v>
      </c>
      <c r="AO410" s="315" t="n">
        <f aca="false">$D410*AO$146*AO309</f>
        <v>26.3510485492675</v>
      </c>
      <c r="AP410" s="315" t="n">
        <f aca="false">$D410*AP$146*AP309</f>
        <v>24.8138850415513</v>
      </c>
      <c r="AQ410" s="315" t="n">
        <f aca="false">$D410*AQ$146*AQ309</f>
        <v>23.4074043830191</v>
      </c>
      <c r="AR410" s="315" t="n">
        <f aca="false">$D410*AR$146*AR309</f>
        <v>22.117202268431</v>
      </c>
      <c r="AS410" s="315" t="n">
        <f aca="false">$D410*AS$146*AS309</f>
        <v>19.8373702422146</v>
      </c>
      <c r="AT410" s="315" t="n">
        <f aca="false">$D410*AT$146*AT309</f>
        <v>17.892699978153</v>
      </c>
      <c r="AU410" s="315" t="n">
        <f aca="false">$D410*AU$146*AU309</f>
        <v>16.2205749207786</v>
      </c>
      <c r="AV410" s="315" t="n">
        <f aca="false">$D410*AV$146*AV309</f>
        <v>14.7723466206292</v>
      </c>
      <c r="AW410" s="315" t="n">
        <f aca="false">$D410*AW$146*AW309</f>
        <v>13.5097558676595</v>
      </c>
      <c r="AX410" s="315" t="n">
        <f aca="false">$D410*AX$146*AX309</f>
        <v>12.4023796646836</v>
      </c>
      <c r="AY410" s="315" t="n">
        <f aca="false">$D410*AY$146*AY309</f>
        <v>11.42578125</v>
      </c>
      <c r="AZ410" s="315" t="n">
        <f aca="false">$D410*AZ$146*AZ309</f>
        <v>10.560150306692</v>
      </c>
      <c r="BA410" s="315" t="n">
        <f aca="false">$D410*BA$146*BA309</f>
        <v>9.78929034901989</v>
      </c>
      <c r="BB410" s="315" t="n">
        <f aca="false">$D410*BB$146*BB309</f>
        <v>9.0998555578483</v>
      </c>
      <c r="BC410" s="315" t="n">
        <f aca="false">$D410*BC$146*BC309</f>
        <v>8.48076923076924</v>
      </c>
      <c r="BD410" s="315" t="n">
        <f aca="false">$D410*BD$146*BD309</f>
        <v>7.92277608103814</v>
      </c>
      <c r="BE410" s="315" t="n">
        <f aca="false">$D410*BE$146*BE309</f>
        <v>7.4180943015372</v>
      </c>
      <c r="BF410" s="315" t="n">
        <f aca="false">$D410*BF$146*BF309</f>
        <v>6.96014277215944</v>
      </c>
      <c r="BG410" s="315" t="n">
        <f aca="false">$D410*BG$146*BG309</f>
        <v>6.54332542001462</v>
      </c>
      <c r="BH410" s="315" t="n">
        <f aca="false">$D410*BH$146*BH309</f>
        <v>6.16285944638539</v>
      </c>
      <c r="BI410" s="315" t="n">
        <f aca="false">$D410*BI$146*BI309</f>
        <v>5.81463751064953</v>
      </c>
      <c r="BJ410" s="315" t="n">
        <f aca="false">$D410*BJ$146*BJ309</f>
        <v>5.49511641058575</v>
      </c>
      <c r="BK410" s="315" t="n">
        <f aca="false">$D410*BK$146*BK309</f>
        <v>5.20122659311948</v>
      </c>
      <c r="BL410" s="315" t="n">
        <f aca="false">$D410*BL$146*BL309</f>
        <v>4.9302981570506</v>
      </c>
      <c r="BM410" s="315" t="n">
        <f aca="false">$D410*BM$146*BM309</f>
        <v>4.68000000000001</v>
      </c>
      <c r="BN410" s="315" t="n">
        <f aca="false">$D410*BN$146*BN309</f>
        <v>4.44828950737503</v>
      </c>
      <c r="BO410" s="315" t="n">
        <f aca="false">$D410*BO$146*BO309</f>
        <v>4.23337074669188</v>
      </c>
      <c r="BP410" s="315" t="n">
        <f aca="false">$D410*BP$146*BP309</f>
        <v>4.03365956279156</v>
      </c>
      <c r="BQ410" s="315" t="n">
        <f aca="false">$D410*BQ$146*BQ309</f>
        <v>3.84775430212892</v>
      </c>
      <c r="BR410" s="315" t="n">
        <f aca="false">$D410*BR$146*BR309</f>
        <v>3.67441115205897</v>
      </c>
      <c r="BS410" s="315" t="n">
        <f aca="false">$D410*BS$146*BS309</f>
        <v>3.51252328203118</v>
      </c>
      <c r="BT410" s="315" t="n">
        <f aca="false">$D410*BT$146*BT309</f>
        <v>3.36110313128412</v>
      </c>
      <c r="BU410" s="315" t="n">
        <f aca="false">$D410*BU$146*BU309</f>
        <v>3.21926731205499</v>
      </c>
      <c r="BV410" s="315" t="n">
        <f aca="false">$D410*BV$146*BV309</f>
        <v>3.08622369603954</v>
      </c>
      <c r="BW410" s="315" t="n">
        <f aca="false">$D410*BW$146*BW309</f>
        <v>2.96126033057852</v>
      </c>
      <c r="BX410" s="315" t="n">
        <f aca="false">$D410*BX$146*BX309</f>
        <v>2.8437358941672</v>
      </c>
      <c r="BY410" s="315" t="n">
        <f aca="false">$D410*BY$146*BY309</f>
        <v>2.73307145172671</v>
      </c>
      <c r="BZ410" s="315" t="n">
        <f aca="false">$D410*BZ$146*BZ309</f>
        <v>2.62874331121699</v>
      </c>
      <c r="CA410" s="315" t="n">
        <f aca="false">$D410*CA$146*CA309</f>
        <v>2.530276816609</v>
      </c>
      <c r="CB410" s="315" t="n">
        <f aca="false">$D410*CB$146*CB309</f>
        <v>2.43724093952599</v>
      </c>
      <c r="CC410" s="315" t="n">
        <f aca="false">$D410*CC$146*CC309</f>
        <v>2.21556975010498</v>
      </c>
      <c r="CD410" s="315" t="n">
        <f aca="false">$D410*CD$146*CD309</f>
        <v>2.00296969167613</v>
      </c>
      <c r="CE410" s="315" t="n">
        <f aca="false">$D410*CE$146*CE309</f>
        <v>1.79965735801797</v>
      </c>
      <c r="CF410" s="315" t="n">
        <f aca="false">$D410*CF$146*CF309</f>
        <v>1.60099653017279</v>
      </c>
      <c r="CG410" s="315" t="n">
        <f aca="false">$D410*CG$146*CG309</f>
        <v>1.40328903573823</v>
      </c>
      <c r="CH410" s="315" t="n">
        <f aca="false">$D410*CH$146*CH309</f>
        <v>1.21029082160656</v>
      </c>
      <c r="CI410" s="315" t="n">
        <f aca="false">$D410*CI$146*CI309</f>
        <v>1.02536279925525</v>
      </c>
      <c r="CJ410" s="315" t="n">
        <f aca="false">$D410*CJ$146*CJ309</f>
        <v>0.851424287750011</v>
      </c>
      <c r="CK410" s="315" t="n">
        <f aca="false">$D410*CK$146*CK309</f>
        <v>0.690935579608688</v>
      </c>
      <c r="CL410" s="315" t="n">
        <f aca="false">$D410*CL$146*CL309</f>
        <v>0.545879907695031</v>
      </c>
      <c r="CM410" s="315" t="n">
        <f aca="false">$D410*CM$146*CM309</f>
        <v>0.417744791912808</v>
      </c>
      <c r="CN410" s="315" t="n">
        <f aca="false">$D410*CN$146*CN309</f>
        <v>0.307502743664537</v>
      </c>
      <c r="CO410" s="315" t="n">
        <f aca="false">$D410*CO$146*CO309</f>
        <v>0.21559130519952</v>
      </c>
      <c r="CP410" s="315" t="n">
        <f aca="false">$D410*CP$146*CP309</f>
        <v>0.141892400101726</v>
      </c>
      <c r="CQ410" s="315" t="n">
        <f aca="false">$D410*CQ$146*CQ309</f>
        <v>0.0857109702577561</v>
      </c>
      <c r="CR410" s="315" t="n">
        <f aca="false">$D410*CR$146*CR309</f>
        <v>0.0457528736970253</v>
      </c>
      <c r="CS410" s="315" t="n">
        <f aca="false">$D410*CS$146*CS309</f>
        <v>0.0201020167086813</v>
      </c>
      <c r="CT410" s="315" t="n">
        <f aca="false">$D410*CT$146*CT309</f>
        <v>0.00619669261092829</v>
      </c>
      <c r="CU410" s="315" t="n">
        <f aca="false">$D410*CU$146*CU309</f>
        <v>0.00080509847638631</v>
      </c>
      <c r="CV410" s="315" t="n">
        <f aca="false">$D410*CV$146*CV309</f>
        <v>1.83031611574879E-046</v>
      </c>
      <c r="DQ410" s="317"/>
      <c r="DR410" s="317"/>
      <c r="DS410" s="317"/>
      <c r="DT410" s="317"/>
      <c r="DU410" s="317"/>
      <c r="DV410" s="317"/>
      <c r="DW410" s="317"/>
      <c r="DX410" s="317"/>
      <c r="DY410" s="317"/>
      <c r="DZ410" s="317"/>
      <c r="EA410" s="317"/>
      <c r="EB410" s="317"/>
      <c r="EC410" s="317"/>
      <c r="ED410" s="317"/>
      <c r="EE410" s="317"/>
      <c r="EF410" s="317"/>
      <c r="EG410" s="317"/>
      <c r="EH410" s="317"/>
      <c r="EI410" s="317"/>
      <c r="EJ410" s="317"/>
      <c r="EK410" s="317"/>
      <c r="EL410" s="317"/>
      <c r="EM410" s="317"/>
      <c r="EN410" s="317"/>
      <c r="EO410" s="317"/>
      <c r="EP410" s="317"/>
      <c r="EQ410" s="317"/>
      <c r="ER410" s="317"/>
      <c r="ES410" s="317"/>
      <c r="ET410" s="317"/>
      <c r="EU410" s="317"/>
      <c r="EV410" s="317"/>
      <c r="EW410" s="317"/>
      <c r="EX410" s="317"/>
      <c r="EY410" s="317"/>
      <c r="EZ410" s="239"/>
      <c r="FA410" s="239"/>
      <c r="FB410" s="239"/>
      <c r="FC410" s="239"/>
      <c r="FD410" s="239"/>
      <c r="FE410" s="239"/>
      <c r="FF410" s="239"/>
      <c r="FG410" s="239"/>
      <c r="FH410" s="239"/>
      <c r="FI410" s="239"/>
    </row>
    <row r="411" customFormat="false" ht="12.75" hidden="false" customHeight="false" outlineLevel="0" collapsed="false">
      <c r="D411" s="312" t="n">
        <v>0.335</v>
      </c>
      <c r="E411" s="315" t="n">
        <f aca="false">$D411*E$146*E310</f>
        <v>610.5375</v>
      </c>
      <c r="F411" s="315" t="n">
        <f aca="false">$D411*F$146*F310</f>
        <v>610.5375</v>
      </c>
      <c r="G411" s="315" t="n">
        <f aca="false">$D411*G$146*G310</f>
        <v>610.5375</v>
      </c>
      <c r="H411" s="315" t="n">
        <f aca="false">$D411*H$146*H310</f>
        <v>610.5375</v>
      </c>
      <c r="I411" s="315" t="n">
        <f aca="false">$D411*I$146*I310</f>
        <v>610.5375</v>
      </c>
      <c r="J411" s="315" t="n">
        <f aca="false">$D411*J$146*J310</f>
        <v>610.5375</v>
      </c>
      <c r="K411" s="315" t="n">
        <f aca="false">$D411*K$146*K310</f>
        <v>610.5375</v>
      </c>
      <c r="L411" s="315" t="n">
        <f aca="false">$D411*L$146*L310</f>
        <v>610.5375</v>
      </c>
      <c r="M411" s="315" t="n">
        <f aca="false">$D411*M$146*M310</f>
        <v>610.5375</v>
      </c>
      <c r="N411" s="315" t="n">
        <f aca="false">$D411*N$146*N310</f>
        <v>610.5375</v>
      </c>
      <c r="O411" s="315" t="n">
        <f aca="false">$D411*O$146*O310</f>
        <v>610.5375</v>
      </c>
      <c r="P411" s="315" t="n">
        <f aca="false">$D411*P$146*P310</f>
        <v>482.4</v>
      </c>
      <c r="Q411" s="315" t="n">
        <f aca="false">$D411*Q$146*Q310</f>
        <v>378.74699567377</v>
      </c>
      <c r="R411" s="315" t="n">
        <f aca="false">$D411*R$146*R310</f>
        <v>305.237603305785</v>
      </c>
      <c r="S411" s="315" t="n">
        <f aca="false">$D411*S$146*S310</f>
        <v>251.223296843448</v>
      </c>
      <c r="T411" s="315" t="n">
        <f aca="false">$D411*T$146*T310</f>
        <v>210.373798504806</v>
      </c>
      <c r="U411" s="315" t="n">
        <f aca="false">$D411*U$146*U310</f>
        <v>178.734215500945</v>
      </c>
      <c r="V411" s="315" t="n">
        <f aca="false">$D411*V$146*V310</f>
        <v>153.730489073881</v>
      </c>
      <c r="W411" s="315" t="n">
        <f aca="false">$D411*W$146*W310</f>
        <v>133.628808864266</v>
      </c>
      <c r="X411" s="315" t="n">
        <f aca="false">$D411*X$146*X310</f>
        <v>117.226740726046</v>
      </c>
      <c r="Y411" s="315" t="n">
        <f aca="false">$D411*Y$146*Y310</f>
        <v>103.669137318539</v>
      </c>
      <c r="Z411" s="315" t="n">
        <f aca="false">$D411*Z$146*Z310</f>
        <v>92.334375</v>
      </c>
      <c r="AA411" s="315" t="n">
        <f aca="false">$D411*AA$146*AA310</f>
        <v>82.7618080599419</v>
      </c>
      <c r="AB411" s="315" t="n">
        <f aca="false">$D411*AB$146*AB310</f>
        <v>74.6042166393132</v>
      </c>
      <c r="AC411" s="315" t="n">
        <f aca="false">$D411*AC$146*AC310</f>
        <v>67.5958706282708</v>
      </c>
      <c r="AD411" s="315" t="n">
        <f aca="false">$D411*AD$146*AD310</f>
        <v>61.530612244898</v>
      </c>
      <c r="AE411" s="315" t="n">
        <f aca="false">$D411*AE$146*AE310</f>
        <v>56.2465199286139</v>
      </c>
      <c r="AF411" s="315" t="n">
        <f aca="false">$D411*AF$146*AF310</f>
        <v>51.6149882085771</v>
      </c>
      <c r="AG411" s="315" t="n">
        <f aca="false">$D411*AG$146*AG310</f>
        <v>47.5328279273663</v>
      </c>
      <c r="AH411" s="315" t="n">
        <f aca="false">$D411*AH$146*AH310</f>
        <v>43.916468489893</v>
      </c>
      <c r="AI411" s="315" t="n">
        <f aca="false">$D411*AI$146*AI310</f>
        <v>40.6976463903858</v>
      </c>
      <c r="AJ411" s="315" t="n">
        <f aca="false">$D411*AJ$146*AJ310</f>
        <v>37.82016</v>
      </c>
      <c r="AK411" s="315" t="n">
        <f aca="false">$D411*AK$146*AK310</f>
        <v>35.2373995617239</v>
      </c>
      <c r="AL411" s="315" t="n">
        <f aca="false">$D411*AL$146*AL310</f>
        <v>32.910447761194</v>
      </c>
      <c r="AM411" s="315" t="n">
        <f aca="false">$D411*AM$146*AM310</f>
        <v>30.8066050645779</v>
      </c>
      <c r="AN411" s="315" t="n">
        <f aca="false">$D411*AN$146*AN310</f>
        <v>28.8982346325004</v>
      </c>
      <c r="AO411" s="315" t="n">
        <f aca="false">$D411*AO$146*AO310</f>
        <v>27.1618500430911</v>
      </c>
      <c r="AP411" s="315" t="n">
        <f aca="false">$D411*AP$146*AP310</f>
        <v>25.5773891966759</v>
      </c>
      <c r="AQ411" s="315" t="n">
        <f aca="false">$D411*AQ$146*AQ310</f>
        <v>24.127632210189</v>
      </c>
      <c r="AR411" s="315" t="n">
        <f aca="false">$D411*AR$146*AR310</f>
        <v>22.7977315689981</v>
      </c>
      <c r="AS411" s="315" t="n">
        <f aca="false">$D411*AS$146*AS310</f>
        <v>20.4477508650519</v>
      </c>
      <c r="AT411" s="315" t="n">
        <f aca="false">$D411*AT$146*AT310</f>
        <v>18.4432445928654</v>
      </c>
      <c r="AU411" s="315" t="n">
        <f aca="false">$D411*AU$146*AU310</f>
        <v>16.7196695337257</v>
      </c>
      <c r="AV411" s="315" t="n">
        <f aca="false">$D411*AV$146*AV310</f>
        <v>15.2268803628025</v>
      </c>
      <c r="AW411" s="315" t="n">
        <f aca="false">$D411*AW$146*AW310</f>
        <v>13.9254406635875</v>
      </c>
      <c r="AX411" s="315" t="n">
        <f aca="false">$D411*AX$146*AX310</f>
        <v>12.7839913466739</v>
      </c>
      <c r="AY411" s="315" t="n">
        <f aca="false">$D411*AY$146*AY310</f>
        <v>11.77734375</v>
      </c>
      <c r="AZ411" s="315" t="n">
        <f aca="false">$D411*AZ$146*AZ310</f>
        <v>10.8850780084363</v>
      </c>
      <c r="BA411" s="315" t="n">
        <f aca="false">$D411*BA$146*BA310</f>
        <v>10.0904992828359</v>
      </c>
      <c r="BB411" s="315" t="n">
        <f aca="false">$D411*BB$146*BB310</f>
        <v>9.3798511134744</v>
      </c>
      <c r="BC411" s="315" t="n">
        <f aca="false">$D411*BC$146*BC310</f>
        <v>8.74171597633137</v>
      </c>
      <c r="BD411" s="315" t="n">
        <f aca="false">$D411*BD$146*BD310</f>
        <v>8.16655380660854</v>
      </c>
      <c r="BE411" s="315" t="n">
        <f aca="false">$D411*BE$146*BE310</f>
        <v>7.64634335696911</v>
      </c>
      <c r="BF411" s="315" t="n">
        <f aca="false">$D411*BF$146*BF310</f>
        <v>7.17430101130281</v>
      </c>
      <c r="BG411" s="315" t="n">
        <f aca="false">$D411*BG$146*BG310</f>
        <v>6.74465850986122</v>
      </c>
      <c r="BH411" s="315" t="n">
        <f aca="false">$D411*BH$146*BH310</f>
        <v>6.35248589088956</v>
      </c>
      <c r="BI411" s="315" t="n">
        <f aca="false">$D411*BI$146*BI310</f>
        <v>5.99354943405413</v>
      </c>
      <c r="BJ411" s="315" t="n">
        <f aca="false">$D411*BJ$146*BJ310</f>
        <v>5.66419691552685</v>
      </c>
      <c r="BK411" s="315" t="n">
        <f aca="false">$D411*BK$146*BK310</f>
        <v>5.36126433444623</v>
      </c>
      <c r="BL411" s="315" t="n">
        <f aca="false">$D411*BL$146*BL310</f>
        <v>5.08199963880601</v>
      </c>
      <c r="BM411" s="315" t="n">
        <f aca="false">$D411*BM$146*BM310</f>
        <v>4.82400000000001</v>
      </c>
      <c r="BN411" s="315" t="n">
        <f aca="false">$D411*BN$146*BN310</f>
        <v>4.5851599537558</v>
      </c>
      <c r="BO411" s="315" t="n">
        <f aca="false">$D411*BO$146*BO310</f>
        <v>4.36362830812855</v>
      </c>
      <c r="BP411" s="315" t="n">
        <f aca="false">$D411*BP$146*BP310</f>
        <v>4.1577721647236</v>
      </c>
      <c r="BQ411" s="315" t="n">
        <f aca="false">$D411*BQ$146*BQ310</f>
        <v>3.96614674219443</v>
      </c>
      <c r="BR411" s="315" t="n">
        <f aca="false">$D411*BR$146*BR310</f>
        <v>3.78746995673771</v>
      </c>
      <c r="BS411" s="315" t="n">
        <f aca="false">$D411*BS$146*BS310</f>
        <v>3.62060092147829</v>
      </c>
      <c r="BT411" s="315" t="n">
        <f aca="false">$D411*BT$146*BT310</f>
        <v>3.46452168916978</v>
      </c>
      <c r="BU411" s="315" t="n">
        <f aca="false">$D411*BU$146*BU310</f>
        <v>3.31832169088745</v>
      </c>
      <c r="BV411" s="315" t="n">
        <f aca="false">$D411*BV$146*BV310</f>
        <v>3.18118442514845</v>
      </c>
      <c r="BW411" s="315" t="n">
        <f aca="false">$D411*BW$146*BW310</f>
        <v>3.05237603305786</v>
      </c>
      <c r="BX411" s="315" t="n">
        <f aca="false">$D411*BX$146*BX310</f>
        <v>2.93123546014157</v>
      </c>
      <c r="BY411" s="315" t="n">
        <f aca="false">$D411*BY$146*BY310</f>
        <v>2.81716595793368</v>
      </c>
      <c r="BZ411" s="315" t="n">
        <f aca="false">$D411*BZ$146*BZ310</f>
        <v>2.70962772079289</v>
      </c>
      <c r="CA411" s="315" t="n">
        <f aca="false">$D411*CA$146*CA310</f>
        <v>2.60813148788928</v>
      </c>
      <c r="CB411" s="315" t="n">
        <f aca="false">$D411*CB$146*CB310</f>
        <v>2.51223296843448</v>
      </c>
      <c r="CC411" s="315" t="n">
        <f aca="false">$D411*CC$146*CC310</f>
        <v>2.28374112703129</v>
      </c>
      <c r="CD411" s="315" t="n">
        <f aca="false">$D411*CD$146*CD310</f>
        <v>2.06459952834309</v>
      </c>
      <c r="CE411" s="315" t="n">
        <f aca="false">$D411*CE$146*CE310</f>
        <v>1.85481455855797</v>
      </c>
      <c r="CF411" s="315" t="n">
        <f aca="false">$D411*CF$146*CF310</f>
        <v>1.64738442158926</v>
      </c>
      <c r="CG411" s="315" t="n">
        <f aca="false">$D411*CG$146*CG310</f>
        <v>1.44182668348259</v>
      </c>
      <c r="CH411" s="315" t="n">
        <f aca="false">$D411*CH$146*CH310</f>
        <v>1.24188257047146</v>
      </c>
      <c r="CI411" s="315" t="n">
        <f aca="false">$D411*CI$146*CI310</f>
        <v>1.05086685420601</v>
      </c>
      <c r="CJ411" s="315" t="n">
        <f aca="false">$D411*CJ$146*CJ310</f>
        <v>0.871650944454138</v>
      </c>
      <c r="CK411" s="315" t="n">
        <f aca="false">$D411*CK$146*CK310</f>
        <v>0.706645401686837</v>
      </c>
      <c r="CL411" s="315" t="n">
        <f aca="false">$D411*CL$146*CL310</f>
        <v>0.557781849039508</v>
      </c>
      <c r="CM411" s="315" t="n">
        <f aca="false">$D411*CM$146*CM310</f>
        <v>0.426494262364131</v>
      </c>
      <c r="CN411" s="315" t="n">
        <f aca="false">$D411*CN$146*CN310</f>
        <v>0.313699616278984</v>
      </c>
      <c r="CO411" s="315" t="n">
        <f aca="false">$D411*CO$146*CO310</f>
        <v>0.219777863280809</v>
      </c>
      <c r="CP411" s="315" t="n">
        <f aca="false">$D411*CP$146*CP310</f>
        <v>0.14455122210806</v>
      </c>
      <c r="CQ411" s="315" t="n">
        <f aca="false">$D411*CQ$146*CQ310</f>
        <v>0.0872627506311998</v>
      </c>
      <c r="CR411" s="315" t="n">
        <f aca="false">$D411*CR$146*CR310</f>
        <v>0.0465541775955357</v>
      </c>
      <c r="CS411" s="315" t="n">
        <f aca="false">$D411*CS$146*CS310</f>
        <v>0.0204429665519941</v>
      </c>
      <c r="CT411" s="315" t="n">
        <f aca="false">$D411*CT$146*CT310</f>
        <v>0.00629858427976275</v>
      </c>
      <c r="CU411" s="315" t="n">
        <f aca="false">$D411*CU$146*CU310</f>
        <v>0.000817944930016263</v>
      </c>
      <c r="CV411" s="315" t="n">
        <f aca="false">$D411*CV$146*CV310</f>
        <v>1.85868340825499E-046</v>
      </c>
      <c r="DQ411" s="317"/>
      <c r="DR411" s="317"/>
      <c r="DS411" s="317"/>
      <c r="DT411" s="317"/>
      <c r="DU411" s="317"/>
      <c r="DV411" s="317"/>
      <c r="DW411" s="317"/>
      <c r="DX411" s="317"/>
      <c r="DY411" s="317"/>
      <c r="DZ411" s="317"/>
      <c r="EA411" s="317"/>
      <c r="EB411" s="317"/>
      <c r="EC411" s="317"/>
      <c r="ED411" s="317"/>
      <c r="EE411" s="317"/>
      <c r="EF411" s="317"/>
      <c r="EG411" s="317"/>
      <c r="EH411" s="317"/>
      <c r="EI411" s="317"/>
      <c r="EJ411" s="317"/>
      <c r="EK411" s="317"/>
      <c r="EL411" s="317"/>
      <c r="EM411" s="317"/>
      <c r="EN411" s="317"/>
      <c r="EO411" s="317"/>
      <c r="EP411" s="317"/>
      <c r="EQ411" s="317"/>
      <c r="ER411" s="317"/>
      <c r="ES411" s="317"/>
      <c r="ET411" s="317"/>
      <c r="EU411" s="317"/>
      <c r="EV411" s="317"/>
      <c r="EW411" s="317"/>
      <c r="EX411" s="317"/>
      <c r="EY411" s="317"/>
      <c r="EZ411" s="239"/>
      <c r="FA411" s="239"/>
      <c r="FB411" s="239"/>
      <c r="FC411" s="239"/>
      <c r="FD411" s="239"/>
      <c r="FE411" s="239"/>
      <c r="FF411" s="239"/>
      <c r="FG411" s="239"/>
      <c r="FH411" s="239"/>
      <c r="FI411" s="239"/>
    </row>
    <row r="412" customFormat="false" ht="12.75" hidden="false" customHeight="false" outlineLevel="0" collapsed="false">
      <c r="D412" s="312" t="n">
        <v>0.345</v>
      </c>
      <c r="E412" s="315" t="n">
        <f aca="false">$D412*E$146*E311</f>
        <v>628.7625</v>
      </c>
      <c r="F412" s="315" t="n">
        <f aca="false">$D412*F$146*F311</f>
        <v>628.7625</v>
      </c>
      <c r="G412" s="315" t="n">
        <f aca="false">$D412*G$146*G311</f>
        <v>628.7625</v>
      </c>
      <c r="H412" s="315" t="n">
        <f aca="false">$D412*H$146*H311</f>
        <v>628.7625</v>
      </c>
      <c r="I412" s="315" t="n">
        <f aca="false">$D412*I$146*I311</f>
        <v>628.7625</v>
      </c>
      <c r="J412" s="315" t="n">
        <f aca="false">$D412*J$146*J311</f>
        <v>628.7625</v>
      </c>
      <c r="K412" s="315" t="n">
        <f aca="false">$D412*K$146*K311</f>
        <v>628.7625</v>
      </c>
      <c r="L412" s="315" t="n">
        <f aca="false">$D412*L$146*L311</f>
        <v>628.7625</v>
      </c>
      <c r="M412" s="315" t="n">
        <f aca="false">$D412*M$146*M311</f>
        <v>628.7625</v>
      </c>
      <c r="N412" s="315" t="n">
        <f aca="false">$D412*N$146*N311</f>
        <v>628.7625</v>
      </c>
      <c r="O412" s="315" t="n">
        <f aca="false">$D412*O$146*O311</f>
        <v>628.7625</v>
      </c>
      <c r="P412" s="315" t="n">
        <f aca="false">$D412*P$146*P311</f>
        <v>496.8</v>
      </c>
      <c r="Q412" s="315" t="n">
        <f aca="false">$D412*Q$146*Q311</f>
        <v>390.052876141644</v>
      </c>
      <c r="R412" s="315" t="n">
        <f aca="false">$D412*R$146*R311</f>
        <v>314.349173553719</v>
      </c>
      <c r="S412" s="315" t="n">
        <f aca="false">$D412*S$146*S311</f>
        <v>258.722499734297</v>
      </c>
      <c r="T412" s="315" t="n">
        <f aca="false">$D412*T$146*T311</f>
        <v>216.653613385546</v>
      </c>
      <c r="U412" s="315" t="n">
        <f aca="false">$D412*U$146*U311</f>
        <v>184.069565217391</v>
      </c>
      <c r="V412" s="315" t="n">
        <f aca="false">$D412*V$146*V311</f>
        <v>158.319458896982</v>
      </c>
      <c r="W412" s="315" t="n">
        <f aca="false">$D412*W$146*W311</f>
        <v>137.617728531856</v>
      </c>
      <c r="X412" s="315" t="n">
        <f aca="false">$D412*X$146*X311</f>
        <v>120.726046419361</v>
      </c>
      <c r="Y412" s="315" t="n">
        <f aca="false">$D412*Y$146*Y311</f>
        <v>106.763738432525</v>
      </c>
      <c r="Z412" s="315" t="n">
        <f aca="false">$D412*Z$146*Z311</f>
        <v>95.090625</v>
      </c>
      <c r="AA412" s="315" t="n">
        <f aca="false">$D412*AA$146*AA311</f>
        <v>85.2323097930745</v>
      </c>
      <c r="AB412" s="315" t="n">
        <f aca="false">$D412*AB$146*AB311</f>
        <v>76.8312081807852</v>
      </c>
      <c r="AC412" s="315" t="n">
        <f aca="false">$D412*AC$146*AC311</f>
        <v>69.6136578112042</v>
      </c>
      <c r="AD412" s="315" t="n">
        <f aca="false">$D412*AD$146*AD311</f>
        <v>63.3673469387755</v>
      </c>
      <c r="AE412" s="315" t="n">
        <f aca="false">$D412*AE$146*AE311</f>
        <v>57.9255205234979</v>
      </c>
      <c r="AF412" s="315" t="n">
        <f aca="false">$D412*AF$146*AF311</f>
        <v>53.1557341252511</v>
      </c>
      <c r="AG412" s="315" t="n">
        <f aca="false">$D412*AG$146*AG311</f>
        <v>48.9517183132578</v>
      </c>
      <c r="AH412" s="315" t="n">
        <f aca="false">$D412*AH$146*AH311</f>
        <v>45.2274078478002</v>
      </c>
      <c r="AI412" s="315" t="n">
        <f aca="false">$D412*AI$146*AI311</f>
        <v>41.9125015065168</v>
      </c>
      <c r="AJ412" s="315" t="n">
        <f aca="false">$D412*AJ$146*AJ311</f>
        <v>38.94912</v>
      </c>
      <c r="AK412" s="315" t="n">
        <f aca="false">$D412*AK$146*AK311</f>
        <v>36.2892622352082</v>
      </c>
      <c r="AL412" s="315" t="n">
        <f aca="false">$D412*AL$146*AL311</f>
        <v>33.8928491869013</v>
      </c>
      <c r="AM412" s="315" t="n">
        <f aca="false">$D412*AM$146*AM311</f>
        <v>31.7262052157594</v>
      </c>
      <c r="AN412" s="315" t="n">
        <f aca="false">$D412*AN$146*AN311</f>
        <v>29.7608685021273</v>
      </c>
      <c r="AO412" s="315" t="n">
        <f aca="false">$D412*AO$146*AO311</f>
        <v>27.9726515369147</v>
      </c>
      <c r="AP412" s="315" t="n">
        <f aca="false">$D412*AP$146*AP311</f>
        <v>26.3408933518006</v>
      </c>
      <c r="AQ412" s="315" t="n">
        <f aca="false">$D412*AQ$146*AQ311</f>
        <v>24.8478600373588</v>
      </c>
      <c r="AR412" s="315" t="n">
        <f aca="false">$D412*AR$146*AR311</f>
        <v>23.4782608695652</v>
      </c>
      <c r="AS412" s="315" t="n">
        <f aca="false">$D412*AS$146*AS311</f>
        <v>21.0581314878893</v>
      </c>
      <c r="AT412" s="315" t="n">
        <f aca="false">$D412*AT$146*AT311</f>
        <v>18.9937892075778</v>
      </c>
      <c r="AU412" s="315" t="n">
        <f aca="false">$D412*AU$146*AU311</f>
        <v>17.2187641466727</v>
      </c>
      <c r="AV412" s="315" t="n">
        <f aca="false">$D412*AV$146*AV311</f>
        <v>15.6814141049757</v>
      </c>
      <c r="AW412" s="315" t="n">
        <f aca="false">$D412*AW$146*AW311</f>
        <v>14.3411254595155</v>
      </c>
      <c r="AX412" s="315" t="n">
        <f aca="false">$D412*AX$146*AX311</f>
        <v>13.1656030286641</v>
      </c>
      <c r="AY412" s="315" t="n">
        <f aca="false">$D412*AY$146*AY311</f>
        <v>12.12890625</v>
      </c>
      <c r="AZ412" s="315" t="n">
        <f aca="false">$D412*AZ$146*AZ311</f>
        <v>11.2100057101807</v>
      </c>
      <c r="BA412" s="315" t="n">
        <f aca="false">$D412*BA$146*BA311</f>
        <v>10.3917082166519</v>
      </c>
      <c r="BB412" s="315" t="n">
        <f aca="false">$D412*BB$146*BB311</f>
        <v>9.6598466691005</v>
      </c>
      <c r="BC412" s="315" t="n">
        <f aca="false">$D412*BC$146*BC311</f>
        <v>9.0026627218935</v>
      </c>
      <c r="BD412" s="315" t="n">
        <f aca="false">$D412*BD$146*BD311</f>
        <v>8.41033153217895</v>
      </c>
      <c r="BE412" s="315" t="n">
        <f aca="false">$D412*BE$146*BE311</f>
        <v>7.87459241240102</v>
      </c>
      <c r="BF412" s="315" t="n">
        <f aca="false">$D412*BF$146*BF311</f>
        <v>7.38845925044617</v>
      </c>
      <c r="BG412" s="315" t="n">
        <f aca="false">$D412*BG$146*BG311</f>
        <v>6.94599159970783</v>
      </c>
      <c r="BH412" s="315" t="n">
        <f aca="false">$D412*BH$146*BH311</f>
        <v>6.54211233539372</v>
      </c>
      <c r="BI412" s="315" t="n">
        <f aca="false">$D412*BI$146*BI311</f>
        <v>6.17246135745873</v>
      </c>
      <c r="BJ412" s="315" t="n">
        <f aca="false">$D412*BJ$146*BJ311</f>
        <v>5.83327742046795</v>
      </c>
      <c r="BK412" s="315" t="n">
        <f aca="false">$D412*BK$146*BK311</f>
        <v>5.52130207577298</v>
      </c>
      <c r="BL412" s="315" t="n">
        <f aca="false">$D412*BL$146*BL311</f>
        <v>5.23370112056141</v>
      </c>
      <c r="BM412" s="315" t="n">
        <f aca="false">$D412*BM$146*BM311</f>
        <v>4.96800000000001</v>
      </c>
      <c r="BN412" s="315" t="n">
        <f aca="false">$D412*BN$146*BN311</f>
        <v>4.72203040013657</v>
      </c>
      <c r="BO412" s="315" t="n">
        <f aca="false">$D412*BO$146*BO311</f>
        <v>4.49388586956522</v>
      </c>
      <c r="BP412" s="315" t="n">
        <f aca="false">$D412*BP$146*BP311</f>
        <v>4.28188476665565</v>
      </c>
      <c r="BQ412" s="315" t="n">
        <f aca="false">$D412*BQ$146*BQ311</f>
        <v>4.08453918225993</v>
      </c>
      <c r="BR412" s="315" t="n">
        <f aca="false">$D412*BR$146*BR311</f>
        <v>3.90052876141645</v>
      </c>
      <c r="BS412" s="315" t="n">
        <f aca="false">$D412*BS$146*BS311</f>
        <v>3.72867856092541</v>
      </c>
      <c r="BT412" s="315" t="n">
        <f aca="false">$D412*BT$146*BT311</f>
        <v>3.56794024705545</v>
      </c>
      <c r="BU412" s="315" t="n">
        <f aca="false">$D412*BU$146*BU311</f>
        <v>3.41737606971991</v>
      </c>
      <c r="BV412" s="315" t="n">
        <f aca="false">$D412*BV$146*BV311</f>
        <v>3.27614515425736</v>
      </c>
      <c r="BW412" s="315" t="n">
        <f aca="false">$D412*BW$146*BW311</f>
        <v>3.1434917355372</v>
      </c>
      <c r="BX412" s="315" t="n">
        <f aca="false">$D412*BX$146*BX311</f>
        <v>3.01873502611595</v>
      </c>
      <c r="BY412" s="315" t="n">
        <f aca="false">$D412*BY$146*BY311</f>
        <v>2.90126046414066</v>
      </c>
      <c r="BZ412" s="315" t="n">
        <f aca="false">$D412*BZ$146*BZ311</f>
        <v>2.7905121303688</v>
      </c>
      <c r="CA412" s="315" t="n">
        <f aca="false">$D412*CA$146*CA311</f>
        <v>2.68598615916956</v>
      </c>
      <c r="CB412" s="315" t="n">
        <f aca="false">$D412*CB$146*CB311</f>
        <v>2.58722499734298</v>
      </c>
      <c r="CC412" s="315" t="n">
        <f aca="false">$D412*CC$146*CC311</f>
        <v>2.35191250395759</v>
      </c>
      <c r="CD412" s="315" t="n">
        <f aca="false">$D412*CD$146*CD311</f>
        <v>2.12622936501005</v>
      </c>
      <c r="CE412" s="315" t="n">
        <f aca="false">$D412*CE$146*CE311</f>
        <v>1.90914492653304</v>
      </c>
      <c r="CF412" s="315" t="n">
        <f aca="false">$D412*CF$146*CF311</f>
        <v>1.69293252535495</v>
      </c>
      <c r="CG412" s="315" t="n">
        <f aca="false">$D412*CG$146*CG311</f>
        <v>1.47956729324412</v>
      </c>
      <c r="CH412" s="315" t="n">
        <f aca="false">$D412*CH$146*CH311</f>
        <v>1.27273962135034</v>
      </c>
      <c r="CI412" s="315" t="n">
        <f aca="false">$D412*CI$146*CI311</f>
        <v>1.07571225543724</v>
      </c>
      <c r="CJ412" s="315" t="n">
        <f aca="false">$D412*CJ$146*CJ311</f>
        <v>0.891303358292427</v>
      </c>
      <c r="CK412" s="315" t="n">
        <f aca="false">$D412*CK$146*CK311</f>
        <v>0.72186899116061</v>
      </c>
      <c r="CL412" s="315" t="n">
        <f aca="false">$D412*CL$146*CL311</f>
        <v>0.569284993664032</v>
      </c>
      <c r="CM412" s="315" t="n">
        <f aca="false">$D412*CM$146*CM311</f>
        <v>0.43492824089674</v>
      </c>
      <c r="CN412" s="315" t="n">
        <f aca="false">$D412*CN$146*CN311</f>
        <v>0.319657255570007</v>
      </c>
      <c r="CO412" s="315" t="n">
        <f aca="false">$D412*CO$146*CO311</f>
        <v>0.223792152243414</v>
      </c>
      <c r="CP412" s="315" t="n">
        <f aca="false">$D412*CP$146*CP311</f>
        <v>0.147093889798699</v>
      </c>
      <c r="CQ412" s="315" t="n">
        <f aca="false">$D412*CQ$146*CQ311</f>
        <v>0.0887428073997091</v>
      </c>
      <c r="CR412" s="315" t="n">
        <f aca="false">$D412*CR$146*CR311</f>
        <v>0.0473164182301569</v>
      </c>
      <c r="CS412" s="315" t="n">
        <f aca="false">$D412*CS$146*CS311</f>
        <v>0.0207664343095229</v>
      </c>
      <c r="CT412" s="315" t="n">
        <f aca="false">$D412*CT$146*CT311</f>
        <v>0.00639499465475257</v>
      </c>
      <c r="CU412" s="315" t="n">
        <f aca="false">$D412*CU$146*CU311</f>
        <v>0.000830067979328505</v>
      </c>
      <c r="CV412" s="315" t="n">
        <f aca="false">$D412*CV$146*CV311</f>
        <v>1.88538203649611E-046</v>
      </c>
      <c r="DQ412" s="317"/>
      <c r="DR412" s="317"/>
      <c r="DS412" s="317"/>
      <c r="DT412" s="317"/>
      <c r="DU412" s="317"/>
      <c r="DV412" s="317"/>
      <c r="DW412" s="317"/>
      <c r="DX412" s="317"/>
      <c r="DY412" s="317"/>
      <c r="DZ412" s="317"/>
      <c r="EA412" s="317"/>
      <c r="EB412" s="317"/>
      <c r="EC412" s="317"/>
      <c r="ED412" s="317"/>
      <c r="EE412" s="317"/>
      <c r="EF412" s="317"/>
      <c r="EG412" s="317"/>
      <c r="EH412" s="317"/>
      <c r="EI412" s="317"/>
      <c r="EJ412" s="317"/>
      <c r="EK412" s="317"/>
      <c r="EL412" s="317"/>
      <c r="EM412" s="317"/>
      <c r="EN412" s="317"/>
      <c r="EO412" s="317"/>
      <c r="EP412" s="317"/>
      <c r="EQ412" s="317"/>
      <c r="ER412" s="317"/>
      <c r="ES412" s="317"/>
      <c r="ET412" s="317"/>
      <c r="EU412" s="317"/>
      <c r="EV412" s="317"/>
      <c r="EW412" s="317"/>
      <c r="EX412" s="317"/>
      <c r="EY412" s="317"/>
      <c r="EZ412" s="239"/>
      <c r="FA412" s="239"/>
      <c r="FB412" s="239"/>
      <c r="FC412" s="239"/>
      <c r="FD412" s="239"/>
      <c r="FE412" s="239"/>
      <c r="FF412" s="239"/>
      <c r="FG412" s="239"/>
      <c r="FH412" s="239"/>
      <c r="FI412" s="239"/>
    </row>
    <row r="413" customFormat="false" ht="12.75" hidden="false" customHeight="false" outlineLevel="0" collapsed="false">
      <c r="D413" s="312" t="n">
        <v>0.355</v>
      </c>
      <c r="E413" s="315" t="n">
        <f aca="false">$D413*E$146*E312</f>
        <v>646.9875</v>
      </c>
      <c r="F413" s="315" t="n">
        <f aca="false">$D413*F$146*F312</f>
        <v>646.9875</v>
      </c>
      <c r="G413" s="315" t="n">
        <f aca="false">$D413*G$146*G312</f>
        <v>646.9875</v>
      </c>
      <c r="H413" s="315" t="n">
        <f aca="false">$D413*H$146*H312</f>
        <v>646.9875</v>
      </c>
      <c r="I413" s="315" t="n">
        <f aca="false">$D413*I$146*I312</f>
        <v>646.9875</v>
      </c>
      <c r="J413" s="315" t="n">
        <f aca="false">$D413*J$146*J312</f>
        <v>646.9875</v>
      </c>
      <c r="K413" s="315" t="n">
        <f aca="false">$D413*K$146*K312</f>
        <v>646.9875</v>
      </c>
      <c r="L413" s="315" t="n">
        <f aca="false">$D413*L$146*L312</f>
        <v>646.9875</v>
      </c>
      <c r="M413" s="315" t="n">
        <f aca="false">$D413*M$146*M312</f>
        <v>646.9875</v>
      </c>
      <c r="N413" s="315" t="n">
        <f aca="false">$D413*N$146*N312</f>
        <v>646.9875</v>
      </c>
      <c r="O413" s="315" t="n">
        <f aca="false">$D413*O$146*O312</f>
        <v>646.9875</v>
      </c>
      <c r="P413" s="315" t="n">
        <f aca="false">$D413*P$146*P312</f>
        <v>511.2</v>
      </c>
      <c r="Q413" s="315" t="n">
        <f aca="false">$D413*Q$146*Q312</f>
        <v>401.358756609518</v>
      </c>
      <c r="R413" s="315" t="n">
        <f aca="false">$D413*R$146*R312</f>
        <v>323.460743801653</v>
      </c>
      <c r="S413" s="315" t="n">
        <f aca="false">$D413*S$146*S312</f>
        <v>266.221702625146</v>
      </c>
      <c r="T413" s="315" t="n">
        <f aca="false">$D413*T$146*T312</f>
        <v>222.933428266287</v>
      </c>
      <c r="U413" s="315" t="n">
        <f aca="false">$D413*U$146*U312</f>
        <v>189.404914933837</v>
      </c>
      <c r="V413" s="315" t="n">
        <f aca="false">$D413*V$146*V312</f>
        <v>162.908428720083</v>
      </c>
      <c r="W413" s="315" t="n">
        <f aca="false">$D413*W$146*W312</f>
        <v>141.606648199446</v>
      </c>
      <c r="X413" s="315" t="n">
        <f aca="false">$D413*X$146*X312</f>
        <v>124.225352112676</v>
      </c>
      <c r="Y413" s="315" t="n">
        <f aca="false">$D413*Y$146*Y312</f>
        <v>109.858339546511</v>
      </c>
      <c r="Z413" s="315" t="n">
        <f aca="false">$D413*Z$146*Z312</f>
        <v>97.846875</v>
      </c>
      <c r="AA413" s="315" t="n">
        <f aca="false">$D413*AA$146*AA312</f>
        <v>87.7028115262071</v>
      </c>
      <c r="AB413" s="315" t="n">
        <f aca="false">$D413*AB$146*AB312</f>
        <v>79.0581997222572</v>
      </c>
      <c r="AC413" s="315" t="n">
        <f aca="false">$D413*AC$146*AC312</f>
        <v>71.6314449941377</v>
      </c>
      <c r="AD413" s="315" t="n">
        <f aca="false">$D413*AD$146*AD312</f>
        <v>65.2040816326531</v>
      </c>
      <c r="AE413" s="315" t="n">
        <f aca="false">$D413*AE$146*AE312</f>
        <v>59.6045211183819</v>
      </c>
      <c r="AF413" s="315" t="n">
        <f aca="false">$D413*AF$146*AF312</f>
        <v>54.696480041925</v>
      </c>
      <c r="AG413" s="315" t="n">
        <f aca="false">$D413*AG$146*AG312</f>
        <v>50.3706086991494</v>
      </c>
      <c r="AH413" s="315" t="n">
        <f aca="false">$D413*AH$146*AH312</f>
        <v>46.5383472057075</v>
      </c>
      <c r="AI413" s="315" t="n">
        <f aca="false">$D413*AI$146*AI312</f>
        <v>43.1273566226477</v>
      </c>
      <c r="AJ413" s="315" t="n">
        <f aca="false">$D413*AJ$146*AJ312</f>
        <v>40.07808</v>
      </c>
      <c r="AK413" s="315" t="n">
        <f aca="false">$D413*AK$146*AK312</f>
        <v>37.3411249086925</v>
      </c>
      <c r="AL413" s="315" t="n">
        <f aca="false">$D413*AL$146*AL312</f>
        <v>34.8752506126086</v>
      </c>
      <c r="AM413" s="315" t="n">
        <f aca="false">$D413*AM$146*AM312</f>
        <v>32.6458053669408</v>
      </c>
      <c r="AN413" s="315" t="n">
        <f aca="false">$D413*AN$146*AN312</f>
        <v>30.6235023717541</v>
      </c>
      <c r="AO413" s="315" t="n">
        <f aca="false">$D413*AO$146*AO312</f>
        <v>28.7834530307383</v>
      </c>
      <c r="AP413" s="315" t="n">
        <f aca="false">$D413*AP$146*AP312</f>
        <v>27.1043975069252</v>
      </c>
      <c r="AQ413" s="315" t="n">
        <f aca="false">$D413*AQ$146*AQ312</f>
        <v>25.5680878645286</v>
      </c>
      <c r="AR413" s="315" t="n">
        <f aca="false">$D413*AR$146*AR312</f>
        <v>24.1587901701323</v>
      </c>
      <c r="AS413" s="315" t="n">
        <f aca="false">$D413*AS$146*AS312</f>
        <v>21.6685121107267</v>
      </c>
      <c r="AT413" s="315" t="n">
        <f aca="false">$D413*AT$146*AT312</f>
        <v>19.5443338222902</v>
      </c>
      <c r="AU413" s="315" t="n">
        <f aca="false">$D413*AU$146*AU312</f>
        <v>17.7178587596197</v>
      </c>
      <c r="AV413" s="315" t="n">
        <f aca="false">$D413*AV$146*AV312</f>
        <v>16.1359478471489</v>
      </c>
      <c r="AW413" s="315" t="n">
        <f aca="false">$D413*AW$146*AW312</f>
        <v>14.7568102554435</v>
      </c>
      <c r="AX413" s="315" t="n">
        <f aca="false">$D413*AX$146*AX312</f>
        <v>13.5472147106544</v>
      </c>
      <c r="AY413" s="315" t="n">
        <f aca="false">$D413*AY$146*AY312</f>
        <v>12.48046875</v>
      </c>
      <c r="AZ413" s="315" t="n">
        <f aca="false">$D413*AZ$146*AZ312</f>
        <v>11.5349334119251</v>
      </c>
      <c r="BA413" s="315" t="n">
        <f aca="false">$D413*BA$146*BA312</f>
        <v>10.6929171504679</v>
      </c>
      <c r="BB413" s="315" t="n">
        <f aca="false">$D413*BB$146*BB312</f>
        <v>9.9398422247266</v>
      </c>
      <c r="BC413" s="315" t="n">
        <f aca="false">$D413*BC$146*BC312</f>
        <v>9.26360946745563</v>
      </c>
      <c r="BD413" s="315" t="n">
        <f aca="false">$D413*BD$146*BD312</f>
        <v>8.65410925774935</v>
      </c>
      <c r="BE413" s="315" t="n">
        <f aca="false">$D413*BE$146*BE312</f>
        <v>8.10284146783294</v>
      </c>
      <c r="BF413" s="315" t="n">
        <f aca="false">$D413*BF$146*BF312</f>
        <v>7.60261748958954</v>
      </c>
      <c r="BG413" s="315" t="n">
        <f aca="false">$D413*BG$146*BG312</f>
        <v>7.14732468955443</v>
      </c>
      <c r="BH413" s="315" t="n">
        <f aca="false">$D413*BH$146*BH312</f>
        <v>6.73173877989789</v>
      </c>
      <c r="BI413" s="315" t="n">
        <f aca="false">$D413*BI$146*BI312</f>
        <v>6.35137328086333</v>
      </c>
      <c r="BJ413" s="315" t="n">
        <f aca="false">$D413*BJ$146*BJ312</f>
        <v>6.00235792540905</v>
      </c>
      <c r="BK413" s="315" t="n">
        <f aca="false">$D413*BK$146*BK312</f>
        <v>5.68133981709973</v>
      </c>
      <c r="BL413" s="315" t="n">
        <f aca="false">$D413*BL$146*BL312</f>
        <v>5.38540260231681</v>
      </c>
      <c r="BM413" s="315" t="n">
        <f aca="false">$D413*BM$146*BM312</f>
        <v>5.11200000000001</v>
      </c>
      <c r="BN413" s="315" t="n">
        <f aca="false">$D413*BN$146*BN312</f>
        <v>4.85890084651734</v>
      </c>
      <c r="BO413" s="315" t="n">
        <f aca="false">$D413*BO$146*BO312</f>
        <v>4.6241434310019</v>
      </c>
      <c r="BP413" s="315" t="n">
        <f aca="false">$D413*BP$146*BP312</f>
        <v>4.4059973685877</v>
      </c>
      <c r="BQ413" s="315" t="n">
        <f aca="false">$D413*BQ$146*BQ312</f>
        <v>4.20293162232544</v>
      </c>
      <c r="BR413" s="315" t="n">
        <f aca="false">$D413*BR$146*BR312</f>
        <v>4.01358756609519</v>
      </c>
      <c r="BS413" s="315" t="n">
        <f aca="false">$D413*BS$146*BS312</f>
        <v>3.83675620037252</v>
      </c>
      <c r="BT413" s="315" t="n">
        <f aca="false">$D413*BT$146*BT312</f>
        <v>3.67135880494112</v>
      </c>
      <c r="BU413" s="315" t="n">
        <f aca="false">$D413*BU$146*BU312</f>
        <v>3.51643044855238</v>
      </c>
      <c r="BV413" s="315" t="n">
        <f aca="false">$D413*BV$146*BV312</f>
        <v>3.37110588336627</v>
      </c>
      <c r="BW413" s="315" t="n">
        <f aca="false">$D413*BW$146*BW312</f>
        <v>3.23460743801654</v>
      </c>
      <c r="BX413" s="315" t="n">
        <f aca="false">$D413*BX$146*BX312</f>
        <v>3.10623459209032</v>
      </c>
      <c r="BY413" s="315" t="n">
        <f aca="false">$D413*BY$146*BY312</f>
        <v>2.98535497034764</v>
      </c>
      <c r="BZ413" s="315" t="n">
        <f aca="false">$D413*BZ$146*BZ312</f>
        <v>2.87139653994471</v>
      </c>
      <c r="CA413" s="315" t="n">
        <f aca="false">$D413*CA$146*CA312</f>
        <v>2.76384083044983</v>
      </c>
      <c r="CB413" s="315" t="n">
        <f aca="false">$D413*CB$146*CB312</f>
        <v>2.66221702625147</v>
      </c>
      <c r="CC413" s="315" t="n">
        <f aca="false">$D413*CC$146*CC312</f>
        <v>2.4200838808839</v>
      </c>
      <c r="CD413" s="315" t="n">
        <f aca="false">$D413*CD$146*CD312</f>
        <v>2.187859201677</v>
      </c>
      <c r="CE413" s="315" t="n">
        <f aca="false">$D413*CE$146*CE312</f>
        <v>1.96254524629422</v>
      </c>
      <c r="CF413" s="315" t="n">
        <f aca="false">$D413*CF$146*CF312</f>
        <v>1.73758273425185</v>
      </c>
      <c r="CG413" s="315" t="n">
        <f aca="false">$D413*CG$146*CG312</f>
        <v>1.51646564809989</v>
      </c>
      <c r="CH413" s="315" t="n">
        <f aca="false">$D413*CH$146*CH312</f>
        <v>1.30282740851944</v>
      </c>
      <c r="CI413" s="315" t="n">
        <f aca="false">$D413*CI$146*CI312</f>
        <v>1.09987311388907</v>
      </c>
      <c r="CJ413" s="315" t="n">
        <f aca="false">$D413*CJ$146*CJ312</f>
        <v>0.910362593226907</v>
      </c>
      <c r="CK413" s="315" t="n">
        <f aca="false">$D413*CK$146*CK312</f>
        <v>0.736592878013623</v>
      </c>
      <c r="CL413" s="315" t="n">
        <f aca="false">$D413*CL$146*CL312</f>
        <v>0.580380072358733</v>
      </c>
      <c r="CM413" s="315" t="n">
        <f aca="false">$D413*CM$146*CM312</f>
        <v>0.443040600194944</v>
      </c>
      <c r="CN413" s="315" t="n">
        <f aca="false">$D413*CN$146*CN312</f>
        <v>0.325371807375893</v>
      </c>
      <c r="CO413" s="315" t="n">
        <f aca="false">$D413*CO$146*CO312</f>
        <v>0.22763189570993</v>
      </c>
      <c r="CP413" s="315" t="n">
        <f aca="false">$D413*CP$146*CP312</f>
        <v>0.149519165085174</v>
      </c>
      <c r="CQ413" s="315" t="n">
        <f aca="false">$D413*CQ$146*CQ312</f>
        <v>0.090150538927293</v>
      </c>
      <c r="CR413" s="315" t="n">
        <f aca="false">$D413*CR$146*CR312</f>
        <v>0.0480393472798531</v>
      </c>
      <c r="CS413" s="315" t="n">
        <f aca="false">$D413*CS$146*CS312</f>
        <v>0.0210723408057239</v>
      </c>
      <c r="CT413" s="315" t="n">
        <f aca="false">$D413*CT$146*CT312</f>
        <v>0.0064859079753486</v>
      </c>
      <c r="CU413" s="315" t="n">
        <f aca="false">$D413*CU$146*CU312</f>
        <v>0.000841466631642234</v>
      </c>
      <c r="CV413" s="315" t="n">
        <f aca="false">$D413*CV$146*CV312</f>
        <v>1.91041200047216E-046</v>
      </c>
      <c r="DQ413" s="317"/>
      <c r="DR413" s="317"/>
      <c r="DS413" s="317"/>
      <c r="DT413" s="317"/>
      <c r="DU413" s="317"/>
      <c r="DV413" s="317"/>
      <c r="DW413" s="317"/>
      <c r="DX413" s="317"/>
      <c r="DY413" s="317"/>
      <c r="DZ413" s="317"/>
      <c r="EA413" s="317"/>
      <c r="EB413" s="317"/>
      <c r="EC413" s="317"/>
      <c r="ED413" s="317"/>
      <c r="EE413" s="317"/>
      <c r="EF413" s="317"/>
      <c r="EG413" s="317"/>
      <c r="EH413" s="317"/>
      <c r="EI413" s="317"/>
      <c r="EJ413" s="317"/>
      <c r="EK413" s="317"/>
      <c r="EL413" s="317"/>
      <c r="EM413" s="317"/>
      <c r="EN413" s="317"/>
      <c r="EO413" s="317"/>
      <c r="EP413" s="317"/>
      <c r="EQ413" s="317"/>
      <c r="ER413" s="317"/>
      <c r="ES413" s="317"/>
      <c r="ET413" s="317"/>
      <c r="EU413" s="317"/>
      <c r="EV413" s="317"/>
      <c r="EW413" s="317"/>
      <c r="EX413" s="317"/>
      <c r="EY413" s="317"/>
      <c r="EZ413" s="239"/>
      <c r="FA413" s="239"/>
      <c r="FB413" s="239"/>
      <c r="FC413" s="239"/>
      <c r="FD413" s="239"/>
      <c r="FE413" s="239"/>
      <c r="FF413" s="239"/>
      <c r="FG413" s="239"/>
      <c r="FH413" s="239"/>
      <c r="FI413" s="239"/>
    </row>
    <row r="414" customFormat="false" ht="12.75" hidden="false" customHeight="false" outlineLevel="0" collapsed="false">
      <c r="D414" s="312" t="n">
        <v>0.365</v>
      </c>
      <c r="E414" s="315" t="n">
        <f aca="false">$D414*E$146*E313</f>
        <v>665.2125</v>
      </c>
      <c r="F414" s="315" t="n">
        <f aca="false">$D414*F$146*F313</f>
        <v>665.2125</v>
      </c>
      <c r="G414" s="315" t="n">
        <f aca="false">$D414*G$146*G313</f>
        <v>665.2125</v>
      </c>
      <c r="H414" s="315" t="n">
        <f aca="false">$D414*H$146*H313</f>
        <v>665.2125</v>
      </c>
      <c r="I414" s="315" t="n">
        <f aca="false">$D414*I$146*I313</f>
        <v>665.2125</v>
      </c>
      <c r="J414" s="315" t="n">
        <f aca="false">$D414*J$146*J313</f>
        <v>665.2125</v>
      </c>
      <c r="K414" s="315" t="n">
        <f aca="false">$D414*K$146*K313</f>
        <v>665.2125</v>
      </c>
      <c r="L414" s="315" t="n">
        <f aca="false">$D414*L$146*L313</f>
        <v>665.2125</v>
      </c>
      <c r="M414" s="315" t="n">
        <f aca="false">$D414*M$146*M313</f>
        <v>665.2125</v>
      </c>
      <c r="N414" s="315" t="n">
        <f aca="false">$D414*N$146*N313</f>
        <v>665.2125</v>
      </c>
      <c r="O414" s="315" t="n">
        <f aca="false">$D414*O$146*O313</f>
        <v>665.2125</v>
      </c>
      <c r="P414" s="315" t="n">
        <f aca="false">$D414*P$146*P313</f>
        <v>525.6</v>
      </c>
      <c r="Q414" s="315" t="n">
        <f aca="false">$D414*Q$146*Q313</f>
        <v>412.664637077391</v>
      </c>
      <c r="R414" s="315" t="n">
        <f aca="false">$D414*R$146*R313</f>
        <v>332.572314049587</v>
      </c>
      <c r="S414" s="315" t="n">
        <f aca="false">$D414*S$146*S313</f>
        <v>273.720905515995</v>
      </c>
      <c r="T414" s="315" t="n">
        <f aca="false">$D414*T$146*T313</f>
        <v>229.213243147027</v>
      </c>
      <c r="U414" s="315" t="n">
        <f aca="false">$D414*U$146*U313</f>
        <v>194.740264650284</v>
      </c>
      <c r="V414" s="315" t="n">
        <f aca="false">$D414*V$146*V313</f>
        <v>167.497398543184</v>
      </c>
      <c r="W414" s="315" t="n">
        <f aca="false">$D414*W$146*W313</f>
        <v>145.595567867036</v>
      </c>
      <c r="X414" s="315" t="n">
        <f aca="false">$D414*X$146*X313</f>
        <v>127.724657805991</v>
      </c>
      <c r="Y414" s="315" t="n">
        <f aca="false">$D414*Y$146*Y313</f>
        <v>112.952940660497</v>
      </c>
      <c r="Z414" s="315" t="n">
        <f aca="false">$D414*Z$146*Z313</f>
        <v>100.603125</v>
      </c>
      <c r="AA414" s="315" t="n">
        <f aca="false">$D414*AA$146*AA313</f>
        <v>90.1733132593397</v>
      </c>
      <c r="AB414" s="315" t="n">
        <f aca="false">$D414*AB$146*AB313</f>
        <v>81.2851912637293</v>
      </c>
      <c r="AC414" s="315" t="n">
        <f aca="false">$D414*AC$146*AC313</f>
        <v>73.6492321770711</v>
      </c>
      <c r="AD414" s="315" t="n">
        <f aca="false">$D414*AD$146*AD313</f>
        <v>67.0408163265306</v>
      </c>
      <c r="AE414" s="315" t="n">
        <f aca="false">$D414*AE$146*AE313</f>
        <v>61.2835217132659</v>
      </c>
      <c r="AF414" s="315" t="n">
        <f aca="false">$D414*AF$146*AF313</f>
        <v>56.237225958599</v>
      </c>
      <c r="AG414" s="315" t="n">
        <f aca="false">$D414*AG$146*AG313</f>
        <v>51.7894990850409</v>
      </c>
      <c r="AH414" s="315" t="n">
        <f aca="false">$D414*AH$146*AH313</f>
        <v>47.8492865636147</v>
      </c>
      <c r="AI414" s="315" t="n">
        <f aca="false">$D414*AI$146*AI313</f>
        <v>44.3422117387786</v>
      </c>
      <c r="AJ414" s="315" t="n">
        <f aca="false">$D414*AJ$146*AJ313</f>
        <v>41.20704</v>
      </c>
      <c r="AK414" s="315" t="n">
        <f aca="false">$D414*AK$146*AK313</f>
        <v>38.3929875821768</v>
      </c>
      <c r="AL414" s="315" t="n">
        <f aca="false">$D414*AL$146*AL313</f>
        <v>35.8576520383159</v>
      </c>
      <c r="AM414" s="315" t="n">
        <f aca="false">$D414*AM$146*AM313</f>
        <v>33.5654055181222</v>
      </c>
      <c r="AN414" s="315" t="n">
        <f aca="false">$D414*AN$146*AN313</f>
        <v>31.486136241381</v>
      </c>
      <c r="AO414" s="315" t="n">
        <f aca="false">$D414*AO$146*AO313</f>
        <v>29.5942545245619</v>
      </c>
      <c r="AP414" s="315" t="n">
        <f aca="false">$D414*AP$146*AP313</f>
        <v>27.8679016620499</v>
      </c>
      <c r="AQ414" s="315" t="n">
        <f aca="false">$D414*AQ$146*AQ313</f>
        <v>26.2883156916984</v>
      </c>
      <c r="AR414" s="315" t="n">
        <f aca="false">$D414*AR$146*AR313</f>
        <v>24.8393194706995</v>
      </c>
      <c r="AS414" s="315" t="n">
        <f aca="false">$D414*AS$146*AS313</f>
        <v>22.278892733564</v>
      </c>
      <c r="AT414" s="315" t="n">
        <f aca="false">$D414*AT$146*AT313</f>
        <v>20.0948784370026</v>
      </c>
      <c r="AU414" s="315" t="n">
        <f aca="false">$D414*AU$146*AU313</f>
        <v>18.2169533725668</v>
      </c>
      <c r="AV414" s="315" t="n">
        <f aca="false">$D414*AV$146*AV313</f>
        <v>16.5904815893221</v>
      </c>
      <c r="AW414" s="315" t="n">
        <f aca="false">$D414*AW$146*AW313</f>
        <v>15.1724950513715</v>
      </c>
      <c r="AX414" s="315" t="n">
        <f aca="false">$D414*AX$146*AX313</f>
        <v>13.9288263926447</v>
      </c>
      <c r="AY414" s="315" t="n">
        <f aca="false">$D414*AY$146*AY313</f>
        <v>12.83203125</v>
      </c>
      <c r="AZ414" s="315" t="n">
        <f aca="false">$D414*AZ$146*AZ313</f>
        <v>11.8598611136694</v>
      </c>
      <c r="BA414" s="315" t="n">
        <f aca="false">$D414*BA$146*BA313</f>
        <v>10.9941260842839</v>
      </c>
      <c r="BB414" s="315" t="n">
        <f aca="false">$D414*BB$146*BB313</f>
        <v>10.2198377803527</v>
      </c>
      <c r="BC414" s="315" t="n">
        <f aca="false">$D414*BC$146*BC313</f>
        <v>9.52455621301776</v>
      </c>
      <c r="BD414" s="315" t="n">
        <f aca="false">$D414*BD$146*BD313</f>
        <v>8.89788698331976</v>
      </c>
      <c r="BE414" s="315" t="n">
        <f aca="false">$D414*BE$146*BE313</f>
        <v>8.33109052326485</v>
      </c>
      <c r="BF414" s="315" t="n">
        <f aca="false">$D414*BF$146*BF313</f>
        <v>7.81677572873291</v>
      </c>
      <c r="BG414" s="315" t="n">
        <f aca="false">$D414*BG$146*BG313</f>
        <v>7.34865777940103</v>
      </c>
      <c r="BH414" s="315" t="n">
        <f aca="false">$D414*BH$146*BH313</f>
        <v>6.92136522440205</v>
      </c>
      <c r="BI414" s="315" t="n">
        <f aca="false">$D414*BI$146*BI313</f>
        <v>6.53028520426793</v>
      </c>
      <c r="BJ414" s="315" t="n">
        <f aca="false">$D414*BJ$146*BJ313</f>
        <v>6.17143843035015</v>
      </c>
      <c r="BK414" s="315" t="n">
        <f aca="false">$D414*BK$146*BK313</f>
        <v>5.84137755842649</v>
      </c>
      <c r="BL414" s="315" t="n">
        <f aca="false">$D414*BL$146*BL313</f>
        <v>5.53710408407221</v>
      </c>
      <c r="BM414" s="315" t="n">
        <f aca="false">$D414*BM$146*BM313</f>
        <v>5.25600000000001</v>
      </c>
      <c r="BN414" s="315" t="n">
        <f aca="false">$D414*BN$146*BN313</f>
        <v>4.99577129289811</v>
      </c>
      <c r="BO414" s="315" t="n">
        <f aca="false">$D414*BO$146*BO313</f>
        <v>4.75440099243857</v>
      </c>
      <c r="BP414" s="315" t="n">
        <f aca="false">$D414*BP$146*BP313</f>
        <v>4.53010997051975</v>
      </c>
      <c r="BQ414" s="315" t="n">
        <f aca="false">$D414*BQ$146*BQ313</f>
        <v>4.32132406239094</v>
      </c>
      <c r="BR414" s="315" t="n">
        <f aca="false">$D414*BR$146*BR313</f>
        <v>4.12664637077392</v>
      </c>
      <c r="BS414" s="315" t="n">
        <f aca="false">$D414*BS$146*BS313</f>
        <v>3.94483383981963</v>
      </c>
      <c r="BT414" s="315" t="n">
        <f aca="false">$D414*BT$146*BT313</f>
        <v>3.77477736282678</v>
      </c>
      <c r="BU414" s="315" t="n">
        <f aca="false">$D414*BU$146*BU313</f>
        <v>3.61548482738484</v>
      </c>
      <c r="BV414" s="315" t="n">
        <f aca="false">$D414*BV$146*BV313</f>
        <v>3.46606661247518</v>
      </c>
      <c r="BW414" s="315" t="n">
        <f aca="false">$D414*BW$146*BW313</f>
        <v>3.32572314049587</v>
      </c>
      <c r="BX414" s="315" t="n">
        <f aca="false">$D414*BX$146*BX313</f>
        <v>3.1937341580647</v>
      </c>
      <c r="BY414" s="315" t="n">
        <f aca="false">$D414*BY$146*BY313</f>
        <v>3.06944947655461</v>
      </c>
      <c r="BZ414" s="315" t="n">
        <f aca="false">$D414*BZ$146*BZ313</f>
        <v>2.95228094952062</v>
      </c>
      <c r="CA414" s="315" t="n">
        <f aca="false">$D414*CA$146*CA313</f>
        <v>2.84169550173011</v>
      </c>
      <c r="CB414" s="315" t="n">
        <f aca="false">$D414*CB$146*CB313</f>
        <v>2.73720905515996</v>
      </c>
      <c r="CC414" s="315" t="n">
        <f aca="false">$D414*CC$146*CC313</f>
        <v>2.48825525781021</v>
      </c>
      <c r="CD414" s="315" t="n">
        <f aca="false">$D414*CD$146*CD313</f>
        <v>2.24948903834396</v>
      </c>
      <c r="CE414" s="315" t="n">
        <f aca="false">$D414*CE$146*CE313</f>
        <v>2.01494200356889</v>
      </c>
      <c r="CF414" s="315" t="n">
        <f aca="false">$D414*CF$146*CF313</f>
        <v>1.78127694106196</v>
      </c>
      <c r="CG414" s="315" t="n">
        <f aca="false">$D414*CG$146*CG313</f>
        <v>1.55247653112697</v>
      </c>
      <c r="CH414" s="315" t="n">
        <f aca="false">$D414*CH$146*CH313</f>
        <v>1.33211136625497</v>
      </c>
      <c r="CI414" s="315" t="n">
        <f aca="false">$D414*CI$146*CI313</f>
        <v>1.1233235405016</v>
      </c>
      <c r="CJ414" s="315" t="n">
        <f aca="false">$D414*CJ$146*CJ313</f>
        <v>0.928809713219605</v>
      </c>
      <c r="CK414" s="315" t="n">
        <f aca="false">$D414*CK$146*CK313</f>
        <v>0.750803592229493</v>
      </c>
      <c r="CL414" s="315" t="n">
        <f aca="false">$D414*CL$146*CL313</f>
        <v>0.591057815913739</v>
      </c>
      <c r="CM414" s="315" t="n">
        <f aca="false">$D414*CM$146*CM313</f>
        <v>0.450825212943054</v>
      </c>
      <c r="CN414" s="315" t="n">
        <f aca="false">$D414*CN$146*CN313</f>
        <v>0.330839417534929</v>
      </c>
      <c r="CO414" s="315" t="n">
        <f aca="false">$D414*CO$146*CO313</f>
        <v>0.231294817302952</v>
      </c>
      <c r="CP414" s="315" t="n">
        <f aca="false">$D414*CP$146*CP313</f>
        <v>0.151825809879018</v>
      </c>
      <c r="CQ414" s="315" t="n">
        <f aca="false">$D414*CQ$146*CQ313</f>
        <v>0.0914853435779605</v>
      </c>
      <c r="CR414" s="315" t="n">
        <f aca="false">$D414*CR$146*CR313</f>
        <v>0.0487227164235885</v>
      </c>
      <c r="CS414" s="315" t="n">
        <f aca="false">$D414*CS$146*CS313</f>
        <v>0.021360606865053</v>
      </c>
      <c r="CT414" s="315" t="n">
        <f aca="false">$D414*CT$146*CT313</f>
        <v>0.00657130848100168</v>
      </c>
      <c r="CU414" s="315" t="n">
        <f aca="false">$D414*CU$146*CU313</f>
        <v>0.000852139894276646</v>
      </c>
      <c r="CV414" s="315" t="n">
        <f aca="false">$D414*CV$146*CV313</f>
        <v>1.93377330018314E-046</v>
      </c>
      <c r="DQ414" s="317"/>
      <c r="DR414" s="317"/>
      <c r="DS414" s="317"/>
      <c r="DT414" s="317"/>
      <c r="DU414" s="317"/>
      <c r="DV414" s="317"/>
      <c r="DW414" s="317"/>
      <c r="DX414" s="317"/>
      <c r="DY414" s="317"/>
      <c r="DZ414" s="317"/>
      <c r="EA414" s="317"/>
      <c r="EB414" s="317"/>
      <c r="EC414" s="317"/>
      <c r="ED414" s="317"/>
      <c r="EE414" s="317"/>
      <c r="EF414" s="317"/>
      <c r="EG414" s="317"/>
      <c r="EH414" s="317"/>
      <c r="EI414" s="317"/>
      <c r="EJ414" s="317"/>
      <c r="EK414" s="317"/>
      <c r="EL414" s="317"/>
      <c r="EM414" s="317"/>
      <c r="EN414" s="317"/>
      <c r="EO414" s="317"/>
      <c r="EP414" s="317"/>
      <c r="EQ414" s="317"/>
      <c r="ER414" s="317"/>
      <c r="ES414" s="317"/>
      <c r="ET414" s="317"/>
      <c r="EU414" s="317"/>
      <c r="EV414" s="317"/>
      <c r="EW414" s="317"/>
      <c r="EX414" s="317"/>
      <c r="EY414" s="317"/>
      <c r="EZ414" s="239"/>
      <c r="FA414" s="239"/>
      <c r="FB414" s="239"/>
      <c r="FC414" s="239"/>
      <c r="FD414" s="239"/>
      <c r="FE414" s="239"/>
      <c r="FF414" s="239"/>
      <c r="FG414" s="239"/>
      <c r="FH414" s="239"/>
      <c r="FI414" s="239"/>
    </row>
    <row r="415" customFormat="false" ht="12.75" hidden="false" customHeight="false" outlineLevel="0" collapsed="false">
      <c r="D415" s="312" t="n">
        <v>0.375</v>
      </c>
      <c r="E415" s="315" t="n">
        <f aca="false">$D415*E$146*E314</f>
        <v>683.4375</v>
      </c>
      <c r="F415" s="315" t="n">
        <f aca="false">$D415*F$146*F314</f>
        <v>683.4375</v>
      </c>
      <c r="G415" s="315" t="n">
        <f aca="false">$D415*G$146*G314</f>
        <v>683.4375</v>
      </c>
      <c r="H415" s="315" t="n">
        <f aca="false">$D415*H$146*H314</f>
        <v>683.4375</v>
      </c>
      <c r="I415" s="315" t="n">
        <f aca="false">$D415*I$146*I314</f>
        <v>683.4375</v>
      </c>
      <c r="J415" s="315" t="n">
        <f aca="false">$D415*J$146*J314</f>
        <v>683.4375</v>
      </c>
      <c r="K415" s="315" t="n">
        <f aca="false">$D415*K$146*K314</f>
        <v>683.4375</v>
      </c>
      <c r="L415" s="315" t="n">
        <f aca="false">$D415*L$146*L314</f>
        <v>683.4375</v>
      </c>
      <c r="M415" s="315" t="n">
        <f aca="false">$D415*M$146*M314</f>
        <v>683.4375</v>
      </c>
      <c r="N415" s="315" t="n">
        <f aca="false">$D415*N$146*N314</f>
        <v>683.4375</v>
      </c>
      <c r="O415" s="315" t="n">
        <f aca="false">$D415*O$146*O314</f>
        <v>683.4375</v>
      </c>
      <c r="P415" s="315" t="n">
        <f aca="false">$D415*P$146*P314</f>
        <v>540</v>
      </c>
      <c r="Q415" s="315" t="n">
        <f aca="false">$D415*Q$146*Q314</f>
        <v>423.970517545265</v>
      </c>
      <c r="R415" s="315" t="n">
        <f aca="false">$D415*R$146*R314</f>
        <v>341.683884297521</v>
      </c>
      <c r="S415" s="315" t="n">
        <f aca="false">$D415*S$146*S314</f>
        <v>281.220108406845</v>
      </c>
      <c r="T415" s="315" t="n">
        <f aca="false">$D415*T$146*T314</f>
        <v>235.493058027768</v>
      </c>
      <c r="U415" s="315" t="n">
        <f aca="false">$D415*U$146*U314</f>
        <v>200.07561436673</v>
      </c>
      <c r="V415" s="315" t="n">
        <f aca="false">$D415*V$146*V314</f>
        <v>172.086368366285</v>
      </c>
      <c r="W415" s="315" t="n">
        <f aca="false">$D415*W$146*W314</f>
        <v>149.584487534626</v>
      </c>
      <c r="X415" s="315" t="n">
        <f aca="false">$D415*X$146*X314</f>
        <v>131.223963499306</v>
      </c>
      <c r="Y415" s="315" t="n">
        <f aca="false">$D415*Y$146*Y314</f>
        <v>116.047541774484</v>
      </c>
      <c r="Z415" s="315" t="n">
        <f aca="false">$D415*Z$146*Z314</f>
        <v>103.359375</v>
      </c>
      <c r="AA415" s="315" t="n">
        <f aca="false">$D415*AA$146*AA314</f>
        <v>92.6438149924723</v>
      </c>
      <c r="AB415" s="315" t="n">
        <f aca="false">$D415*AB$146*AB314</f>
        <v>83.5121828052013</v>
      </c>
      <c r="AC415" s="315" t="n">
        <f aca="false">$D415*AC$146*AC314</f>
        <v>75.6670193600046</v>
      </c>
      <c r="AD415" s="315" t="n">
        <f aca="false">$D415*AD$146*AD314</f>
        <v>68.8775510204082</v>
      </c>
      <c r="AE415" s="315" t="n">
        <f aca="false">$D415*AE$146*AE314</f>
        <v>62.9625223081499</v>
      </c>
      <c r="AF415" s="315" t="n">
        <f aca="false">$D415*AF$146*AF314</f>
        <v>57.7779718752729</v>
      </c>
      <c r="AG415" s="315" t="n">
        <f aca="false">$D415*AG$146*AG314</f>
        <v>53.2083894709324</v>
      </c>
      <c r="AH415" s="315" t="n">
        <f aca="false">$D415*AH$146*AH314</f>
        <v>49.160225921522</v>
      </c>
      <c r="AI415" s="315" t="n">
        <f aca="false">$D415*AI$146*AI314</f>
        <v>45.5570668549095</v>
      </c>
      <c r="AJ415" s="315" t="n">
        <f aca="false">$D415*AJ$146*AJ314</f>
        <v>42.336</v>
      </c>
      <c r="AK415" s="315" t="n">
        <f aca="false">$D415*AK$146*AK314</f>
        <v>39.4448502556611</v>
      </c>
      <c r="AL415" s="315" t="n">
        <f aca="false">$D415*AL$146*AL314</f>
        <v>36.8400534640232</v>
      </c>
      <c r="AM415" s="315" t="n">
        <f aca="false">$D415*AM$146*AM314</f>
        <v>34.4850056693037</v>
      </c>
      <c r="AN415" s="315" t="n">
        <f aca="false">$D415*AN$146*AN314</f>
        <v>32.3487701110079</v>
      </c>
      <c r="AO415" s="315" t="n">
        <f aca="false">$D415*AO$146*AO314</f>
        <v>30.4050560183855</v>
      </c>
      <c r="AP415" s="315" t="n">
        <f aca="false">$D415*AP$146*AP314</f>
        <v>28.6314058171745</v>
      </c>
      <c r="AQ415" s="315" t="n">
        <f aca="false">$D415*AQ$146*AQ314</f>
        <v>27.0085435188682</v>
      </c>
      <c r="AR415" s="315" t="n">
        <f aca="false">$D415*AR$146*AR314</f>
        <v>25.5198487712666</v>
      </c>
      <c r="AS415" s="315" t="n">
        <f aca="false">$D415*AS$146*AS314</f>
        <v>22.8892733564014</v>
      </c>
      <c r="AT415" s="315" t="n">
        <f aca="false">$D415*AT$146*AT314</f>
        <v>20.645423051715</v>
      </c>
      <c r="AU415" s="315" t="n">
        <f aca="false">$D415*AU$146*AU314</f>
        <v>18.7160479855138</v>
      </c>
      <c r="AV415" s="315" t="n">
        <f aca="false">$D415*AV$146*AV314</f>
        <v>17.0450153314953</v>
      </c>
      <c r="AW415" s="315" t="n">
        <f aca="false">$D415*AW$146*AW314</f>
        <v>15.5881798472995</v>
      </c>
      <c r="AX415" s="315" t="n">
        <f aca="false">$D415*AX$146*AX314</f>
        <v>14.3104380746349</v>
      </c>
      <c r="AY415" s="315" t="n">
        <f aca="false">$D415*AY$146*AY314</f>
        <v>13.18359375</v>
      </c>
      <c r="AZ415" s="315" t="n">
        <f aca="false">$D415*AZ$146*AZ314</f>
        <v>12.1847888154138</v>
      </c>
      <c r="BA415" s="315" t="n">
        <f aca="false">$D415*BA$146*BA314</f>
        <v>11.2953350180999</v>
      </c>
      <c r="BB415" s="315" t="n">
        <f aca="false">$D415*BB$146*BB314</f>
        <v>10.4998333359788</v>
      </c>
      <c r="BC415" s="315" t="n">
        <f aca="false">$D415*BC$146*BC314</f>
        <v>9.78550295857989</v>
      </c>
      <c r="BD415" s="315" t="n">
        <f aca="false">$D415*BD$146*BD314</f>
        <v>9.14166470889016</v>
      </c>
      <c r="BE415" s="315" t="n">
        <f aca="false">$D415*BE$146*BE314</f>
        <v>8.55933957869677</v>
      </c>
      <c r="BF415" s="315" t="n">
        <f aca="false">$D415*BF$146*BF314</f>
        <v>8.03093396787627</v>
      </c>
      <c r="BG415" s="315" t="n">
        <f aca="false">$D415*BG$146*BG314</f>
        <v>7.54999086924764</v>
      </c>
      <c r="BH415" s="315" t="n">
        <f aca="false">$D415*BH$146*BH314</f>
        <v>7.11099166890622</v>
      </c>
      <c r="BI415" s="315" t="n">
        <f aca="false">$D415*BI$146*BI314</f>
        <v>6.70919712767253</v>
      </c>
      <c r="BJ415" s="315" t="n">
        <f aca="false">$D415*BJ$146*BJ314</f>
        <v>6.34051893529125</v>
      </c>
      <c r="BK415" s="315" t="n">
        <f aca="false">$D415*BK$146*BK314</f>
        <v>6.00141529975324</v>
      </c>
      <c r="BL415" s="315" t="n">
        <f aca="false">$D415*BL$146*BL314</f>
        <v>5.68880556582762</v>
      </c>
      <c r="BM415" s="315" t="n">
        <f aca="false">$D415*BM$146*BM314</f>
        <v>5.40000000000001</v>
      </c>
      <c r="BN415" s="315" t="n">
        <f aca="false">$D415*BN$146*BN314</f>
        <v>5.13264173927888</v>
      </c>
      <c r="BO415" s="315" t="n">
        <f aca="false">$D415*BO$146*BO314</f>
        <v>4.88465855387524</v>
      </c>
      <c r="BP415" s="315" t="n">
        <f aca="false">$D415*BP$146*BP314</f>
        <v>4.6542225724518</v>
      </c>
      <c r="BQ415" s="315" t="n">
        <f aca="false">$D415*BQ$146*BQ314</f>
        <v>4.43971650245645</v>
      </c>
      <c r="BR415" s="315" t="n">
        <f aca="false">$D415*BR$146*BR314</f>
        <v>4.23970517545266</v>
      </c>
      <c r="BS415" s="315" t="n">
        <f aca="false">$D415*BS$146*BS314</f>
        <v>4.05291147926675</v>
      </c>
      <c r="BT415" s="315" t="n">
        <f aca="false">$D415*BT$146*BT314</f>
        <v>3.87819592071245</v>
      </c>
      <c r="BU415" s="315" t="n">
        <f aca="false">$D415*BU$146*BU314</f>
        <v>3.7145392062173</v>
      </c>
      <c r="BV415" s="315" t="n">
        <f aca="false">$D415*BV$146*BV314</f>
        <v>3.56102734158409</v>
      </c>
      <c r="BW415" s="315" t="n">
        <f aca="false">$D415*BW$146*BW314</f>
        <v>3.41683884297521</v>
      </c>
      <c r="BX415" s="315" t="n">
        <f aca="false">$D415*BX$146*BX314</f>
        <v>3.28123372403907</v>
      </c>
      <c r="BY415" s="315" t="n">
        <f aca="false">$D415*BY$146*BY314</f>
        <v>3.15354398276159</v>
      </c>
      <c r="BZ415" s="315" t="n">
        <f aca="false">$D415*BZ$146*BZ314</f>
        <v>3.03316535909652</v>
      </c>
      <c r="CA415" s="315" t="n">
        <f aca="false">$D415*CA$146*CA314</f>
        <v>2.91955017301039</v>
      </c>
      <c r="CB415" s="315" t="n">
        <f aca="false">$D415*CB$146*CB314</f>
        <v>2.81220108406845</v>
      </c>
      <c r="CC415" s="315" t="n">
        <f aca="false">$D415*CC$146*CC314</f>
        <v>2.55642663473651</v>
      </c>
      <c r="CD415" s="315" t="n">
        <f aca="false">$D415*CD$146*CD314</f>
        <v>2.31055463700432</v>
      </c>
      <c r="CE415" s="315" t="n">
        <f aca="false">$D415*CE$146*CE314</f>
        <v>2.0662616840844</v>
      </c>
      <c r="CF415" s="315" t="n">
        <f aca="false">$D415*CF$146*CF314</f>
        <v>1.82395703856725</v>
      </c>
      <c r="CG415" s="315" t="n">
        <f aca="false">$D415*CG$146*CG314</f>
        <v>1.58755472540242</v>
      </c>
      <c r="CH415" s="315" t="n">
        <f aca="false">$D415*CH$146*CH314</f>
        <v>1.36055692883315</v>
      </c>
      <c r="CI415" s="315" t="n">
        <f aca="false">$D415*CI$146*CI314</f>
        <v>1.14603764621495</v>
      </c>
      <c r="CJ415" s="315" t="n">
        <f aca="false">$D415*CJ$146*CJ314</f>
        <v>0.946625782232546</v>
      </c>
      <c r="CK415" s="315" t="n">
        <f aca="false">$D415*CK$146*CK314</f>
        <v>0.764487663791837</v>
      </c>
      <c r="CL415" s="315" t="n">
        <f aca="false">$D415*CL$146*CL314</f>
        <v>0.601308955119178</v>
      </c>
      <c r="CM415" s="315" t="n">
        <f aca="false">$D415*CM$146*CM314</f>
        <v>0.458275951825379</v>
      </c>
      <c r="CN415" s="315" t="n">
        <f aca="false">$D415*CN$146*CN314</f>
        <v>0.336056231885405</v>
      </c>
      <c r="CO415" s="315" t="n">
        <f aca="false">$D415*CO$146*CO314</f>
        <v>0.234778640645073</v>
      </c>
      <c r="CP415" s="315" t="n">
        <f aca="false">$D415*CP$146*CP314</f>
        <v>0.154012586091763</v>
      </c>
      <c r="CQ415" s="315" t="n">
        <f aca="false">$D415*CQ$146*CQ314</f>
        <v>0.0927466197157204</v>
      </c>
      <c r="CR415" s="315" t="n">
        <f aca="false">$D415*CR$146*CR314</f>
        <v>0.0493662773403274</v>
      </c>
      <c r="CS415" s="315" t="n">
        <f aca="false">$D415*CS$146*CS314</f>
        <v>0.0216311533119663</v>
      </c>
      <c r="CT415" s="315" t="n">
        <f aca="false">$D415*CT$146*CT314</f>
        <v>0.00665118041116265</v>
      </c>
      <c r="CU415" s="315" t="n">
        <f aca="false">$D415*CU$146*CU314</f>
        <v>0.000862086774550938</v>
      </c>
      <c r="CV415" s="315" t="n">
        <f aca="false">$D415*CV$146*CV314</f>
        <v>1.95546593562905E-046</v>
      </c>
      <c r="DQ415" s="317"/>
      <c r="DR415" s="317"/>
      <c r="DS415" s="317"/>
      <c r="DT415" s="317"/>
      <c r="DU415" s="317"/>
      <c r="DV415" s="317"/>
      <c r="DW415" s="317"/>
      <c r="DX415" s="317"/>
      <c r="DY415" s="317"/>
      <c r="DZ415" s="317"/>
      <c r="EA415" s="317"/>
      <c r="EB415" s="317"/>
      <c r="EC415" s="317"/>
      <c r="ED415" s="317"/>
      <c r="EE415" s="317"/>
      <c r="EF415" s="317"/>
      <c r="EG415" s="317"/>
      <c r="EH415" s="317"/>
      <c r="EI415" s="317"/>
      <c r="EJ415" s="317"/>
      <c r="EK415" s="317"/>
      <c r="EL415" s="317"/>
      <c r="EM415" s="317"/>
      <c r="EN415" s="317"/>
      <c r="EO415" s="317"/>
      <c r="EP415" s="317"/>
      <c r="EQ415" s="317"/>
      <c r="ER415" s="317"/>
      <c r="ES415" s="317"/>
      <c r="ET415" s="317"/>
      <c r="EU415" s="317"/>
      <c r="EV415" s="317"/>
      <c r="EW415" s="317"/>
      <c r="EX415" s="317"/>
      <c r="EY415" s="317"/>
      <c r="EZ415" s="239"/>
      <c r="FA415" s="239"/>
      <c r="FB415" s="239"/>
      <c r="FC415" s="239"/>
      <c r="FD415" s="239"/>
      <c r="FE415" s="239"/>
      <c r="FF415" s="239"/>
      <c r="FG415" s="239"/>
      <c r="FH415" s="239"/>
      <c r="FI415" s="239"/>
    </row>
    <row r="416" customFormat="false" ht="12.75" hidden="false" customHeight="false" outlineLevel="0" collapsed="false">
      <c r="D416" s="312" t="n">
        <v>0.385</v>
      </c>
      <c r="E416" s="315" t="n">
        <f aca="false">$D416*E$146*E315</f>
        <v>701.6625</v>
      </c>
      <c r="F416" s="315" t="n">
        <f aca="false">$D416*F$146*F315</f>
        <v>701.6625</v>
      </c>
      <c r="G416" s="315" t="n">
        <f aca="false">$D416*G$146*G315</f>
        <v>701.6625</v>
      </c>
      <c r="H416" s="315" t="n">
        <f aca="false">$D416*H$146*H315</f>
        <v>701.6625</v>
      </c>
      <c r="I416" s="315" t="n">
        <f aca="false">$D416*I$146*I315</f>
        <v>701.6625</v>
      </c>
      <c r="J416" s="315" t="n">
        <f aca="false">$D416*J$146*J315</f>
        <v>701.6625</v>
      </c>
      <c r="K416" s="315" t="n">
        <f aca="false">$D416*K$146*K315</f>
        <v>701.6625</v>
      </c>
      <c r="L416" s="315" t="n">
        <f aca="false">$D416*L$146*L315</f>
        <v>701.6625</v>
      </c>
      <c r="M416" s="315" t="n">
        <f aca="false">$D416*M$146*M315</f>
        <v>701.6625</v>
      </c>
      <c r="N416" s="315" t="n">
        <f aca="false">$D416*N$146*N315</f>
        <v>701.6625</v>
      </c>
      <c r="O416" s="315" t="n">
        <f aca="false">$D416*O$146*O315</f>
        <v>701.6625</v>
      </c>
      <c r="P416" s="315" t="n">
        <f aca="false">$D416*P$146*P315</f>
        <v>554.4</v>
      </c>
      <c r="Q416" s="315" t="n">
        <f aca="false">$D416*Q$146*Q315</f>
        <v>435.276398013139</v>
      </c>
      <c r="R416" s="315" t="n">
        <f aca="false">$D416*R$146*R315</f>
        <v>350.795454545455</v>
      </c>
      <c r="S416" s="315" t="n">
        <f aca="false">$D416*S$146*S315</f>
        <v>288.719311297694</v>
      </c>
      <c r="T416" s="315" t="n">
        <f aca="false">$D416*T$146*T315</f>
        <v>241.772872908508</v>
      </c>
      <c r="U416" s="315" t="n">
        <f aca="false">$D416*U$146*U315</f>
        <v>205.410964083176</v>
      </c>
      <c r="V416" s="315" t="n">
        <f aca="false">$D416*V$146*V315</f>
        <v>176.675338189386</v>
      </c>
      <c r="W416" s="315" t="n">
        <f aca="false">$D416*W$146*W315</f>
        <v>153.573407202216</v>
      </c>
      <c r="X416" s="315" t="n">
        <f aca="false">$D416*X$146*X315</f>
        <v>134.723269192621</v>
      </c>
      <c r="Y416" s="315" t="n">
        <f aca="false">$D416*Y$146*Y315</f>
        <v>119.14214288847</v>
      </c>
      <c r="Z416" s="315" t="n">
        <f aca="false">$D416*Z$146*Z315</f>
        <v>106.115625</v>
      </c>
      <c r="AA416" s="315" t="n">
        <f aca="false">$D416*AA$146*AA315</f>
        <v>95.1143167256049</v>
      </c>
      <c r="AB416" s="315" t="n">
        <f aca="false">$D416*AB$146*AB315</f>
        <v>85.7391743466734</v>
      </c>
      <c r="AC416" s="315" t="n">
        <f aca="false">$D416*AC$146*AC315</f>
        <v>77.684806542938</v>
      </c>
      <c r="AD416" s="315" t="n">
        <f aca="false">$D416*AD$146*AD315</f>
        <v>70.7142857142857</v>
      </c>
      <c r="AE416" s="315" t="n">
        <f aca="false">$D416*AE$146*AE315</f>
        <v>64.6415229030339</v>
      </c>
      <c r="AF416" s="315" t="n">
        <f aca="false">$D416*AF$146*AF315</f>
        <v>59.3187177919469</v>
      </c>
      <c r="AG416" s="315" t="n">
        <f aca="false">$D416*AG$146*AG315</f>
        <v>54.627279856824</v>
      </c>
      <c r="AH416" s="315" t="n">
        <f aca="false">$D416*AH$146*AH315</f>
        <v>50.4711652794292</v>
      </c>
      <c r="AI416" s="315" t="n">
        <f aca="false">$D416*AI$146*AI315</f>
        <v>46.7719219710404</v>
      </c>
      <c r="AJ416" s="315" t="n">
        <f aca="false">$D416*AJ$146*AJ315</f>
        <v>43.46496</v>
      </c>
      <c r="AK416" s="315" t="n">
        <f aca="false">$D416*AK$146*AK315</f>
        <v>40.4967129291454</v>
      </c>
      <c r="AL416" s="315" t="n">
        <f aca="false">$D416*AL$146*AL315</f>
        <v>37.8224548897305</v>
      </c>
      <c r="AM416" s="315" t="n">
        <f aca="false">$D416*AM$146*AM315</f>
        <v>35.4046058204851</v>
      </c>
      <c r="AN416" s="315" t="n">
        <f aca="false">$D416*AN$146*AN315</f>
        <v>33.2114039806348</v>
      </c>
      <c r="AO416" s="315" t="n">
        <f aca="false">$D416*AO$146*AO315</f>
        <v>31.2158575122092</v>
      </c>
      <c r="AP416" s="315" t="n">
        <f aca="false">$D416*AP$146*AP315</f>
        <v>29.3949099722992</v>
      </c>
      <c r="AQ416" s="315" t="n">
        <f aca="false">$D416*AQ$146*AQ315</f>
        <v>27.728771346038</v>
      </c>
      <c r="AR416" s="315" t="n">
        <f aca="false">$D416*AR$146*AR315</f>
        <v>26.2003780718337</v>
      </c>
      <c r="AS416" s="315" t="n">
        <f aca="false">$D416*AS$146*AS315</f>
        <v>23.4996539792388</v>
      </c>
      <c r="AT416" s="315" t="n">
        <f aca="false">$D416*AT$146*AT315</f>
        <v>21.1959676664274</v>
      </c>
      <c r="AU416" s="315" t="n">
        <f aca="false">$D416*AU$146*AU315</f>
        <v>19.2151425984608</v>
      </c>
      <c r="AV416" s="315" t="n">
        <f aca="false">$D416*AV$146*AV315</f>
        <v>17.4995490736685</v>
      </c>
      <c r="AW416" s="315" t="n">
        <f aca="false">$D416*AW$146*AW315</f>
        <v>16.0038646432275</v>
      </c>
      <c r="AX416" s="315" t="n">
        <f aca="false">$D416*AX$146*AX315</f>
        <v>14.6920497566252</v>
      </c>
      <c r="AY416" s="315" t="n">
        <f aca="false">$D416*AY$146*AY315</f>
        <v>13.53515625</v>
      </c>
      <c r="AZ416" s="315" t="n">
        <f aca="false">$D416*AZ$146*AZ315</f>
        <v>12.5097165171582</v>
      </c>
      <c r="BA416" s="315" t="n">
        <f aca="false">$D416*BA$146*BA315</f>
        <v>11.5965439519159</v>
      </c>
      <c r="BB416" s="315" t="n">
        <f aca="false">$D416*BB$146*BB315</f>
        <v>10.7798288916049</v>
      </c>
      <c r="BC416" s="315" t="n">
        <f aca="false">$D416*BC$146*BC315</f>
        <v>10.046449704142</v>
      </c>
      <c r="BD416" s="315" t="n">
        <f aca="false">$D416*BD$146*BD315</f>
        <v>9.38544243446057</v>
      </c>
      <c r="BE416" s="315" t="n">
        <f aca="false">$D416*BE$146*BE315</f>
        <v>8.78758863412868</v>
      </c>
      <c r="BF416" s="315" t="n">
        <f aca="false">$D416*BF$146*BF315</f>
        <v>8.24509220701964</v>
      </c>
      <c r="BG416" s="315" t="n">
        <f aca="false">$D416*BG$146*BG315</f>
        <v>7.75132395909424</v>
      </c>
      <c r="BH416" s="315" t="n">
        <f aca="false">$D416*BH$146*BH315</f>
        <v>7.30061811341038</v>
      </c>
      <c r="BI416" s="315" t="n">
        <f aca="false">$D416*BI$146*BI315</f>
        <v>6.88810905107713</v>
      </c>
      <c r="BJ416" s="315" t="n">
        <f aca="false">$D416*BJ$146*BJ315</f>
        <v>6.50959944023235</v>
      </c>
      <c r="BK416" s="315" t="n">
        <f aca="false">$D416*BK$146*BK315</f>
        <v>6.16145304107999</v>
      </c>
      <c r="BL416" s="315" t="n">
        <f aca="false">$D416*BL$146*BL315</f>
        <v>5.84050704758302</v>
      </c>
      <c r="BM416" s="315" t="n">
        <f aca="false">$D416*BM$146*BM315</f>
        <v>5.54400000000001</v>
      </c>
      <c r="BN416" s="315" t="n">
        <f aca="false">$D416*BN$146*BN315</f>
        <v>5.26951218565965</v>
      </c>
      <c r="BO416" s="315" t="n">
        <f aca="false">$D416*BO$146*BO315</f>
        <v>5.01491611531192</v>
      </c>
      <c r="BP416" s="315" t="n">
        <f aca="false">$D416*BP$146*BP315</f>
        <v>4.77833517438384</v>
      </c>
      <c r="BQ416" s="315" t="n">
        <f aca="false">$D416*BQ$146*BQ315</f>
        <v>4.55810894252195</v>
      </c>
      <c r="BR416" s="315" t="n">
        <f aca="false">$D416*BR$146*BR315</f>
        <v>4.3527639801314</v>
      </c>
      <c r="BS416" s="315" t="n">
        <f aca="false">$D416*BS$146*BS315</f>
        <v>4.16098911871386</v>
      </c>
      <c r="BT416" s="315" t="n">
        <f aca="false">$D416*BT$146*BT315</f>
        <v>3.98161447859811</v>
      </c>
      <c r="BU416" s="315" t="n">
        <f aca="false">$D416*BU$146*BU315</f>
        <v>3.81359358504976</v>
      </c>
      <c r="BV416" s="315" t="n">
        <f aca="false">$D416*BV$146*BV315</f>
        <v>3.655988070693</v>
      </c>
      <c r="BW416" s="315" t="n">
        <f aca="false">$D416*BW$146*BW315</f>
        <v>3.50795454545455</v>
      </c>
      <c r="BX416" s="315" t="n">
        <f aca="false">$D416*BX$146*BX315</f>
        <v>3.36873329001345</v>
      </c>
      <c r="BY416" s="315" t="n">
        <f aca="false">$D416*BY$146*BY315</f>
        <v>3.23763848896856</v>
      </c>
      <c r="BZ416" s="315" t="n">
        <f aca="false">$D416*BZ$146*BZ315</f>
        <v>3.11404976867243</v>
      </c>
      <c r="CA416" s="315" t="n">
        <f aca="false">$D416*CA$146*CA315</f>
        <v>2.99740484429066</v>
      </c>
      <c r="CB416" s="315" t="n">
        <f aca="false">$D416*CB$146*CB315</f>
        <v>2.88719311297694</v>
      </c>
      <c r="CC416" s="315" t="n">
        <f aca="false">$D416*CC$146*CC315</f>
        <v>2.62459801166282</v>
      </c>
      <c r="CD416" s="315" t="n">
        <f aca="false">$D416*CD$146*CD315</f>
        <v>2.37041300009062</v>
      </c>
      <c r="CE416" s="315" t="n">
        <f aca="false">$D416*CE$146*CE315</f>
        <v>2.11643077356811</v>
      </c>
      <c r="CF416" s="315" t="n">
        <f aca="false">$D416*CF$146*CF315</f>
        <v>1.86556491954973</v>
      </c>
      <c r="CG416" s="315" t="n">
        <f aca="false">$D416*CG$146*CG315</f>
        <v>1.62165501400331</v>
      </c>
      <c r="CH416" s="315" t="n">
        <f aca="false">$D416*CH$146*CH315</f>
        <v>1.38812953053021</v>
      </c>
      <c r="CI416" s="315" t="n">
        <f aca="false">$D416*CI$146*CI315</f>
        <v>1.16798954196924</v>
      </c>
      <c r="CJ416" s="315" t="n">
        <f aca="false">$D416*CJ$146*CJ315</f>
        <v>0.963791864227759</v>
      </c>
      <c r="CK416" s="315" t="n">
        <f aca="false">$D416*CK$146*CK315</f>
        <v>0.777631622684272</v>
      </c>
      <c r="CL416" s="315" t="n">
        <f aca="false">$D416*CL$146*CL315</f>
        <v>0.611124220765179</v>
      </c>
      <c r="CM416" s="315" t="n">
        <f aca="false">$D416*CM$146*CM315</f>
        <v>0.46538668952623</v>
      </c>
      <c r="CN416" s="315" t="n">
        <f aca="false">$D416*CN$146*CN315</f>
        <v>0.341018396265607</v>
      </c>
      <c r="CO416" s="315" t="n">
        <f aca="false">$D416*CO$146*CO315</f>
        <v>0.23808108935889</v>
      </c>
      <c r="CP416" s="315" t="n">
        <f aca="false">$D416*CP$146*CP315</f>
        <v>0.156078255634941</v>
      </c>
      <c r="CQ416" s="315" t="n">
        <f aca="false">$D416*CQ$146*CQ315</f>
        <v>0.0939337657045818</v>
      </c>
      <c r="CR416" s="315" t="n">
        <f aca="false">$D416*CR$146*CR315</f>
        <v>0.049969781709034</v>
      </c>
      <c r="CS416" s="315" t="n">
        <f aca="false">$D416*CS$146*CS315</f>
        <v>0.0218839009709198</v>
      </c>
      <c r="CT416" s="315" t="n">
        <f aca="false">$D416*CT$146*CT315</f>
        <v>0.00672550800528238</v>
      </c>
      <c r="CU416" s="315" t="n">
        <f aca="false">$D416*CU$146*CU315</f>
        <v>0.000871306279784306</v>
      </c>
      <c r="CV416" s="315" t="n">
        <f aca="false">$D416*CV$146*CV315</f>
        <v>1.97548990680989E-046</v>
      </c>
      <c r="DQ416" s="317"/>
      <c r="DR416" s="317"/>
      <c r="DS416" s="317"/>
      <c r="DT416" s="317"/>
      <c r="DU416" s="317"/>
      <c r="DV416" s="317"/>
      <c r="DW416" s="317"/>
      <c r="DX416" s="317"/>
      <c r="DY416" s="317"/>
      <c r="DZ416" s="317"/>
      <c r="EA416" s="317"/>
      <c r="EB416" s="317"/>
      <c r="EC416" s="317"/>
      <c r="ED416" s="317"/>
      <c r="EE416" s="317"/>
      <c r="EF416" s="317"/>
      <c r="EG416" s="317"/>
      <c r="EH416" s="317"/>
      <c r="EI416" s="317"/>
      <c r="EJ416" s="317"/>
      <c r="EK416" s="317"/>
      <c r="EL416" s="317"/>
      <c r="EM416" s="317"/>
      <c r="EN416" s="317"/>
      <c r="EO416" s="317"/>
      <c r="EP416" s="317"/>
      <c r="EQ416" s="317"/>
      <c r="ER416" s="317"/>
      <c r="ES416" s="317"/>
      <c r="ET416" s="317"/>
      <c r="EU416" s="317"/>
      <c r="EV416" s="317"/>
      <c r="EW416" s="317"/>
      <c r="EX416" s="317"/>
      <c r="EY416" s="317"/>
      <c r="EZ416" s="239"/>
      <c r="FA416" s="239"/>
      <c r="FB416" s="239"/>
      <c r="FC416" s="239"/>
      <c r="FD416" s="239"/>
      <c r="FE416" s="239"/>
      <c r="FF416" s="239"/>
      <c r="FG416" s="239"/>
      <c r="FH416" s="239"/>
      <c r="FI416" s="239"/>
    </row>
    <row r="417" customFormat="false" ht="12.75" hidden="false" customHeight="false" outlineLevel="0" collapsed="false">
      <c r="D417" s="312" t="n">
        <v>0.395</v>
      </c>
      <c r="E417" s="315" t="n">
        <f aca="false">$D417*E$146*E316</f>
        <v>719.8875</v>
      </c>
      <c r="F417" s="315" t="n">
        <f aca="false">$D417*F$146*F316</f>
        <v>719.8875</v>
      </c>
      <c r="G417" s="315" t="n">
        <f aca="false">$D417*G$146*G316</f>
        <v>719.8875</v>
      </c>
      <c r="H417" s="315" t="n">
        <f aca="false">$D417*H$146*H316</f>
        <v>719.8875</v>
      </c>
      <c r="I417" s="315" t="n">
        <f aca="false">$D417*I$146*I316</f>
        <v>719.8875</v>
      </c>
      <c r="J417" s="315" t="n">
        <f aca="false">$D417*J$146*J316</f>
        <v>719.8875</v>
      </c>
      <c r="K417" s="315" t="n">
        <f aca="false">$D417*K$146*K316</f>
        <v>719.8875</v>
      </c>
      <c r="L417" s="315" t="n">
        <f aca="false">$D417*L$146*L316</f>
        <v>719.8875</v>
      </c>
      <c r="M417" s="315" t="n">
        <f aca="false">$D417*M$146*M316</f>
        <v>719.8875</v>
      </c>
      <c r="N417" s="315" t="n">
        <f aca="false">$D417*N$146*N316</f>
        <v>719.8875</v>
      </c>
      <c r="O417" s="315" t="n">
        <f aca="false">$D417*O$146*O316</f>
        <v>719.8875</v>
      </c>
      <c r="P417" s="315" t="n">
        <f aca="false">$D417*P$146*P316</f>
        <v>568.8</v>
      </c>
      <c r="Q417" s="315" t="n">
        <f aca="false">$D417*Q$146*Q316</f>
        <v>446.582278481013</v>
      </c>
      <c r="R417" s="315" t="n">
        <f aca="false">$D417*R$146*R316</f>
        <v>359.907024793388</v>
      </c>
      <c r="S417" s="315" t="n">
        <f aca="false">$D417*S$146*S316</f>
        <v>296.218514188543</v>
      </c>
      <c r="T417" s="315" t="n">
        <f aca="false">$D417*T$146*T316</f>
        <v>248.052687789249</v>
      </c>
      <c r="U417" s="315" t="n">
        <f aca="false">$D417*U$146*U316</f>
        <v>210.746313799622</v>
      </c>
      <c r="V417" s="315" t="n">
        <f aca="false">$D417*V$146*V316</f>
        <v>181.264308012487</v>
      </c>
      <c r="W417" s="315" t="n">
        <f aca="false">$D417*W$146*W316</f>
        <v>157.562326869806</v>
      </c>
      <c r="X417" s="315" t="n">
        <f aca="false">$D417*X$146*X316</f>
        <v>138.222574885935</v>
      </c>
      <c r="Y417" s="315" t="n">
        <f aca="false">$D417*Y$146*Y316</f>
        <v>122.236744002456</v>
      </c>
      <c r="Z417" s="315" t="n">
        <f aca="false">$D417*Z$146*Z316</f>
        <v>108.871875</v>
      </c>
      <c r="AA417" s="315" t="n">
        <f aca="false">$D417*AA$146*AA316</f>
        <v>97.5848184587374</v>
      </c>
      <c r="AB417" s="315" t="n">
        <f aca="false">$D417*AB$146*AB316</f>
        <v>87.9661658881454</v>
      </c>
      <c r="AC417" s="315" t="n">
        <f aca="false">$D417*AC$146*AC316</f>
        <v>79.7025937258715</v>
      </c>
      <c r="AD417" s="315" t="n">
        <f aca="false">$D417*AD$146*AD316</f>
        <v>72.5510204081633</v>
      </c>
      <c r="AE417" s="315" t="n">
        <f aca="false">$D417*AE$146*AE316</f>
        <v>66.3205234979179</v>
      </c>
      <c r="AF417" s="315" t="n">
        <f aca="false">$D417*AF$146*AF316</f>
        <v>60.8594637086208</v>
      </c>
      <c r="AG417" s="315" t="n">
        <f aca="false">$D417*AG$146*AG316</f>
        <v>56.0461702427155</v>
      </c>
      <c r="AH417" s="315" t="n">
        <f aca="false">$D417*AH$146*AH316</f>
        <v>51.7821046373365</v>
      </c>
      <c r="AI417" s="315" t="n">
        <f aca="false">$D417*AI$146*AI316</f>
        <v>47.9867770871714</v>
      </c>
      <c r="AJ417" s="315" t="n">
        <f aca="false">$D417*AJ$146*AJ316</f>
        <v>44.59392</v>
      </c>
      <c r="AK417" s="315" t="n">
        <f aca="false">$D417*AK$146*AK316</f>
        <v>41.5485756026297</v>
      </c>
      <c r="AL417" s="315" t="n">
        <f aca="false">$D417*AL$146*AL316</f>
        <v>38.8048563154377</v>
      </c>
      <c r="AM417" s="315" t="n">
        <f aca="false">$D417*AM$146*AM316</f>
        <v>36.3242059716665</v>
      </c>
      <c r="AN417" s="315" t="n">
        <f aca="false">$D417*AN$146*AN316</f>
        <v>34.0740378502616</v>
      </c>
      <c r="AO417" s="315" t="n">
        <f aca="false">$D417*AO$146*AO316</f>
        <v>32.0266590060328</v>
      </c>
      <c r="AP417" s="315" t="n">
        <f aca="false">$D417*AP$146*AP316</f>
        <v>30.1584141274238</v>
      </c>
      <c r="AQ417" s="315" t="n">
        <f aca="false">$D417*AQ$146*AQ316</f>
        <v>28.4489991732079</v>
      </c>
      <c r="AR417" s="315" t="n">
        <f aca="false">$D417*AR$146*AR316</f>
        <v>26.8809073724008</v>
      </c>
      <c r="AS417" s="315" t="n">
        <f aca="false">$D417*AS$146*AS316</f>
        <v>24.1100346020761</v>
      </c>
      <c r="AT417" s="315" t="n">
        <f aca="false">$D417*AT$146*AT316</f>
        <v>21.7465122811398</v>
      </c>
      <c r="AU417" s="315" t="n">
        <f aca="false">$D417*AU$146*AU316</f>
        <v>19.7142372114079</v>
      </c>
      <c r="AV417" s="315" t="n">
        <f aca="false">$D417*AV$146*AV316</f>
        <v>17.9540828158417</v>
      </c>
      <c r="AW417" s="315" t="n">
        <f aca="false">$D417*AW$146*AW316</f>
        <v>16.4195494391555</v>
      </c>
      <c r="AX417" s="315" t="n">
        <f aca="false">$D417*AX$146*AX316</f>
        <v>15.0736614386155</v>
      </c>
      <c r="AY417" s="315" t="n">
        <f aca="false">$D417*AY$146*AY316</f>
        <v>13.88671875</v>
      </c>
      <c r="AZ417" s="315" t="n">
        <f aca="false">$D417*AZ$146*AZ316</f>
        <v>12.8346442189026</v>
      </c>
      <c r="BA417" s="315" t="n">
        <f aca="false">$D417*BA$146*BA316</f>
        <v>11.8977528857319</v>
      </c>
      <c r="BB417" s="315" t="n">
        <f aca="false">$D417*BB$146*BB316</f>
        <v>11.059824447231</v>
      </c>
      <c r="BC417" s="315" t="n">
        <f aca="false">$D417*BC$146*BC316</f>
        <v>10.3073964497042</v>
      </c>
      <c r="BD417" s="315" t="n">
        <f aca="false">$D417*BD$146*BD316</f>
        <v>9.62922016003097</v>
      </c>
      <c r="BE417" s="315" t="n">
        <f aca="false">$D417*BE$146*BE316</f>
        <v>9.0158376895606</v>
      </c>
      <c r="BF417" s="315" t="n">
        <f aca="false">$D417*BF$146*BF316</f>
        <v>8.45925044616301</v>
      </c>
      <c r="BG417" s="315" t="n">
        <f aca="false">$D417*BG$146*BG316</f>
        <v>7.95265704894084</v>
      </c>
      <c r="BH417" s="315" t="n">
        <f aca="false">$D417*BH$146*BH316</f>
        <v>7.49024455791455</v>
      </c>
      <c r="BI417" s="315" t="n">
        <f aca="false">$D417*BI$146*BI316</f>
        <v>7.06702097448174</v>
      </c>
      <c r="BJ417" s="315" t="n">
        <f aca="false">$D417*BJ$146*BJ316</f>
        <v>6.67867994517345</v>
      </c>
      <c r="BK417" s="315" t="n">
        <f aca="false">$D417*BK$146*BK316</f>
        <v>6.32149078240675</v>
      </c>
      <c r="BL417" s="315" t="n">
        <f aca="false">$D417*BL$146*BL316</f>
        <v>5.99220852933842</v>
      </c>
      <c r="BM417" s="315" t="n">
        <f aca="false">$D417*BM$146*BM316</f>
        <v>5.68800000000001</v>
      </c>
      <c r="BN417" s="315" t="n">
        <f aca="false">$D417*BN$146*BN316</f>
        <v>5.40638263204042</v>
      </c>
      <c r="BO417" s="315" t="n">
        <f aca="false">$D417*BO$146*BO316</f>
        <v>5.14517367674859</v>
      </c>
      <c r="BP417" s="315" t="n">
        <f aca="false">$D417*BP$146*BP316</f>
        <v>4.90244777631589</v>
      </c>
      <c r="BQ417" s="315" t="n">
        <f aca="false">$D417*BQ$146*BQ316</f>
        <v>4.67650138258746</v>
      </c>
      <c r="BR417" s="315" t="n">
        <f aca="false">$D417*BR$146*BR316</f>
        <v>4.46582278481014</v>
      </c>
      <c r="BS417" s="315" t="n">
        <f aca="false">$D417*BS$146*BS316</f>
        <v>4.26906675816097</v>
      </c>
      <c r="BT417" s="315" t="n">
        <f aca="false">$D417*BT$146*BT316</f>
        <v>4.08503303648378</v>
      </c>
      <c r="BU417" s="315" t="n">
        <f aca="false">$D417*BU$146*BU316</f>
        <v>3.91264796388222</v>
      </c>
      <c r="BV417" s="315" t="n">
        <f aca="false">$D417*BV$146*BV316</f>
        <v>3.7509487998019</v>
      </c>
      <c r="BW417" s="315" t="n">
        <f aca="false">$D417*BW$146*BW316</f>
        <v>3.59907024793389</v>
      </c>
      <c r="BX417" s="315" t="n">
        <f aca="false">$D417*BX$146*BX316</f>
        <v>3.45623285598783</v>
      </c>
      <c r="BY417" s="315" t="n">
        <f aca="false">$D417*BY$146*BY316</f>
        <v>3.32173299517554</v>
      </c>
      <c r="BZ417" s="315" t="n">
        <f aca="false">$D417*BZ$146*BZ316</f>
        <v>3.19493417824834</v>
      </c>
      <c r="CA417" s="315" t="n">
        <f aca="false">$D417*CA$146*CA316</f>
        <v>3.07525951557094</v>
      </c>
      <c r="CB417" s="315" t="n">
        <f aca="false">$D417*CB$146*CB316</f>
        <v>2.96218514188544</v>
      </c>
      <c r="CC417" s="315" t="n">
        <f aca="false">$D417*CC$146*CC316</f>
        <v>2.69276938858913</v>
      </c>
      <c r="CD417" s="315" t="n">
        <f aca="false">$D417*CD$146*CD316</f>
        <v>2.42897236414643</v>
      </c>
      <c r="CE417" s="315" t="n">
        <f aca="false">$D417*CE$146*CE316</f>
        <v>2.1653757577474</v>
      </c>
      <c r="CF417" s="315" t="n">
        <f aca="false">$D417*CF$146*CF316</f>
        <v>1.90604247679137</v>
      </c>
      <c r="CG417" s="315" t="n">
        <f aca="false">$D417*CG$146*CG316</f>
        <v>1.65473218000671</v>
      </c>
      <c r="CH417" s="315" t="n">
        <f aca="false">$D417*CH$146*CH316</f>
        <v>1.41479460562237</v>
      </c>
      <c r="CI417" s="315" t="n">
        <f aca="false">$D417*CI$146*CI316</f>
        <v>1.18915333870458</v>
      </c>
      <c r="CJ417" s="315" t="n">
        <f aca="false">$D417*CJ$146*CJ316</f>
        <v>0.98028902316727</v>
      </c>
      <c r="CK417" s="315" t="n">
        <f aca="false">$D417*CK$146*CK316</f>
        <v>0.790221998890414</v>
      </c>
      <c r="CL417" s="315" t="n">
        <f aca="false">$D417*CL$146*CL316</f>
        <v>0.62049434364187</v>
      </c>
      <c r="CM417" s="315" t="n">
        <f aca="false">$D417*CM$146*CM316</f>
        <v>0.472151298729916</v>
      </c>
      <c r="CN417" s="315" t="n">
        <f aca="false">$D417*CN$146*CN316</f>
        <v>0.345722056513824</v>
      </c>
      <c r="CO417" s="315" t="n">
        <f aca="false">$D417*CO$146*CO316</f>
        <v>0.241199887066995</v>
      </c>
      <c r="CP417" s="315" t="n">
        <f aca="false">$D417*CP$146*CP316</f>
        <v>0.158021580420085</v>
      </c>
      <c r="CQ417" s="315" t="n">
        <f aca="false">$D417*CQ$146*CQ316</f>
        <v>0.0950461799085536</v>
      </c>
      <c r="CR417" s="315" t="n">
        <f aca="false">$D417*CR$146*CR316</f>
        <v>0.0505329812086725</v>
      </c>
      <c r="CS417" s="315" t="n">
        <f aca="false">$D417*CS$146*CS316</f>
        <v>0.0221187706663695</v>
      </c>
      <c r="CT417" s="315" t="n">
        <f aca="false">$D417*CT$146*CT316</f>
        <v>0.00679427550281171</v>
      </c>
      <c r="CU417" s="315" t="n">
        <f aca="false">$D417*CU$146*CU316</f>
        <v>0.000879797417295948</v>
      </c>
      <c r="CV417" s="315" t="n">
        <f aca="false">$D417*CV$146*CV316</f>
        <v>1.99384521372567E-046</v>
      </c>
      <c r="DQ417" s="317"/>
      <c r="DR417" s="317"/>
      <c r="DS417" s="317"/>
      <c r="DT417" s="317"/>
      <c r="DU417" s="317"/>
      <c r="DV417" s="317"/>
      <c r="DW417" s="317"/>
      <c r="DX417" s="317"/>
      <c r="DY417" s="317"/>
      <c r="DZ417" s="317"/>
      <c r="EA417" s="317"/>
      <c r="EB417" s="317"/>
      <c r="EC417" s="317"/>
      <c r="ED417" s="317"/>
      <c r="EE417" s="317"/>
      <c r="EF417" s="317"/>
      <c r="EG417" s="317"/>
      <c r="EH417" s="317"/>
      <c r="EI417" s="317"/>
      <c r="EJ417" s="317"/>
      <c r="EK417" s="317"/>
      <c r="EL417" s="317"/>
      <c r="EM417" s="317"/>
      <c r="EN417" s="317"/>
      <c r="EO417" s="317"/>
      <c r="EP417" s="317"/>
      <c r="EQ417" s="317"/>
      <c r="ER417" s="317"/>
      <c r="ES417" s="317"/>
      <c r="ET417" s="317"/>
      <c r="EU417" s="317"/>
      <c r="EV417" s="317"/>
      <c r="EW417" s="317"/>
      <c r="EX417" s="317"/>
      <c r="EY417" s="317"/>
      <c r="EZ417" s="239"/>
      <c r="FA417" s="239"/>
      <c r="FB417" s="239"/>
      <c r="FC417" s="239"/>
      <c r="FD417" s="239"/>
      <c r="FE417" s="239"/>
      <c r="FF417" s="239"/>
      <c r="FG417" s="239"/>
      <c r="FH417" s="239"/>
      <c r="FI417" s="239"/>
    </row>
    <row r="418" customFormat="false" ht="12.75" hidden="false" customHeight="false" outlineLevel="0" collapsed="false">
      <c r="D418" s="312" t="n">
        <v>0.405</v>
      </c>
      <c r="E418" s="315" t="n">
        <f aca="false">$D418*E$146*E317</f>
        <v>738.1125</v>
      </c>
      <c r="F418" s="315" t="n">
        <f aca="false">$D418*F$146*F317</f>
        <v>738.1125</v>
      </c>
      <c r="G418" s="315" t="n">
        <f aca="false">$D418*G$146*G317</f>
        <v>738.1125</v>
      </c>
      <c r="H418" s="315" t="n">
        <f aca="false">$D418*H$146*H317</f>
        <v>738.1125</v>
      </c>
      <c r="I418" s="315" t="n">
        <f aca="false">$D418*I$146*I317</f>
        <v>738.1125</v>
      </c>
      <c r="J418" s="315" t="n">
        <f aca="false">$D418*J$146*J317</f>
        <v>738.1125</v>
      </c>
      <c r="K418" s="315" t="n">
        <f aca="false">$D418*K$146*K317</f>
        <v>738.1125</v>
      </c>
      <c r="L418" s="315" t="n">
        <f aca="false">$D418*L$146*L317</f>
        <v>738.1125</v>
      </c>
      <c r="M418" s="315" t="n">
        <f aca="false">$D418*M$146*M317</f>
        <v>738.1125</v>
      </c>
      <c r="N418" s="315" t="n">
        <f aca="false">$D418*N$146*N317</f>
        <v>738.1125</v>
      </c>
      <c r="O418" s="315" t="n">
        <f aca="false">$D418*O$146*O317</f>
        <v>738.1125</v>
      </c>
      <c r="P418" s="315" t="n">
        <f aca="false">$D418*P$146*P317</f>
        <v>583.2</v>
      </c>
      <c r="Q418" s="315" t="n">
        <f aca="false">$D418*Q$146*Q317</f>
        <v>457.888158948886</v>
      </c>
      <c r="R418" s="315" t="n">
        <f aca="false">$D418*R$146*R317</f>
        <v>369.018595041322</v>
      </c>
      <c r="S418" s="315" t="n">
        <f aca="false">$D418*S$146*S317</f>
        <v>303.717717079392</v>
      </c>
      <c r="T418" s="315" t="n">
        <f aca="false">$D418*T$146*T317</f>
        <v>254.332502669989</v>
      </c>
      <c r="U418" s="315" t="n">
        <f aca="false">$D418*U$146*U317</f>
        <v>216.081663516068</v>
      </c>
      <c r="V418" s="315" t="n">
        <f aca="false">$D418*V$146*V317</f>
        <v>185.853277835588</v>
      </c>
      <c r="W418" s="315" t="n">
        <f aca="false">$D418*W$146*W317</f>
        <v>161.551246537396</v>
      </c>
      <c r="X418" s="315" t="n">
        <f aca="false">$D418*X$146*X317</f>
        <v>141.72188057925</v>
      </c>
      <c r="Y418" s="315" t="n">
        <f aca="false">$D418*Y$146*Y317</f>
        <v>125.331345116442</v>
      </c>
      <c r="Z418" s="315" t="n">
        <f aca="false">$D418*Z$146*Z317</f>
        <v>111.628125</v>
      </c>
      <c r="AA418" s="315" t="n">
        <f aca="false">$D418*AA$146*AA317</f>
        <v>100.05532019187</v>
      </c>
      <c r="AB418" s="315" t="n">
        <f aca="false">$D418*AB$146*AB317</f>
        <v>90.1931574296174</v>
      </c>
      <c r="AC418" s="315" t="n">
        <f aca="false">$D418*AC$146*AC317</f>
        <v>81.7203809088049</v>
      </c>
      <c r="AD418" s="315" t="n">
        <f aca="false">$D418*AD$146*AD317</f>
        <v>74.3877551020408</v>
      </c>
      <c r="AE418" s="315" t="n">
        <f aca="false">$D418*AE$146*AE317</f>
        <v>67.9995240928019</v>
      </c>
      <c r="AF418" s="315" t="n">
        <f aca="false">$D418*AF$146*AF317</f>
        <v>62.4002096252948</v>
      </c>
      <c r="AG418" s="315" t="n">
        <f aca="false">$D418*AG$146*AG317</f>
        <v>57.465060628607</v>
      </c>
      <c r="AH418" s="315" t="n">
        <f aca="false">$D418*AH$146*AH317</f>
        <v>53.0930439952438</v>
      </c>
      <c r="AI418" s="315" t="n">
        <f aca="false">$D418*AI$146*AI317</f>
        <v>49.2016322033023</v>
      </c>
      <c r="AJ418" s="315" t="n">
        <f aca="false">$D418*AJ$146*AJ317</f>
        <v>45.72288</v>
      </c>
      <c r="AK418" s="315" t="n">
        <f aca="false">$D418*AK$146*AK317</f>
        <v>42.600438276114</v>
      </c>
      <c r="AL418" s="315" t="n">
        <f aca="false">$D418*AL$146*AL317</f>
        <v>39.787257741145</v>
      </c>
      <c r="AM418" s="315" t="n">
        <f aca="false">$D418*AM$146*AM317</f>
        <v>37.243806122848</v>
      </c>
      <c r="AN418" s="315" t="n">
        <f aca="false">$D418*AN$146*AN317</f>
        <v>34.9366717198885</v>
      </c>
      <c r="AO418" s="315" t="n">
        <f aca="false">$D418*AO$146*AO317</f>
        <v>32.8374604998564</v>
      </c>
      <c r="AP418" s="315" t="n">
        <f aca="false">$D418*AP$146*AP317</f>
        <v>30.9219182825485</v>
      </c>
      <c r="AQ418" s="315" t="n">
        <f aca="false">$D418*AQ$146*AQ317</f>
        <v>29.1692270003777</v>
      </c>
      <c r="AR418" s="315" t="n">
        <f aca="false">$D418*AR$146*AR317</f>
        <v>27.5614366729679</v>
      </c>
      <c r="AS418" s="315" t="n">
        <f aca="false">$D418*AS$146*AS317</f>
        <v>24.7204152249135</v>
      </c>
      <c r="AT418" s="315" t="n">
        <f aca="false">$D418*AT$146*AT317</f>
        <v>22.2970568958522</v>
      </c>
      <c r="AU418" s="315" t="n">
        <f aca="false">$D418*AU$146*AU317</f>
        <v>20.2133318243549</v>
      </c>
      <c r="AV418" s="315" t="n">
        <f aca="false">$D418*AV$146*AV317</f>
        <v>18.4086165580149</v>
      </c>
      <c r="AW418" s="315" t="n">
        <f aca="false">$D418*AW$146*AW317</f>
        <v>16.8352342350834</v>
      </c>
      <c r="AX418" s="315" t="n">
        <f aca="false">$D418*AX$146*AX317</f>
        <v>15.4552731206057</v>
      </c>
      <c r="AY418" s="315" t="n">
        <f aca="false">$D418*AY$146*AY317</f>
        <v>14.23828125</v>
      </c>
      <c r="AZ418" s="315" t="n">
        <f aca="false">$D418*AZ$146*AZ317</f>
        <v>13.1595719206469</v>
      </c>
      <c r="BA418" s="315" t="n">
        <f aca="false">$D418*BA$146*BA317</f>
        <v>12.1989618195479</v>
      </c>
      <c r="BB418" s="315" t="n">
        <f aca="false">$D418*BB$146*BB317</f>
        <v>11.3398200028571</v>
      </c>
      <c r="BC418" s="315" t="n">
        <f aca="false">$D418*BC$146*BC317</f>
        <v>10.5683431952663</v>
      </c>
      <c r="BD418" s="315" t="n">
        <f aca="false">$D418*BD$146*BD317</f>
        <v>9.87299788560137</v>
      </c>
      <c r="BE418" s="315" t="n">
        <f aca="false">$D418*BE$146*BE317</f>
        <v>9.24408674499251</v>
      </c>
      <c r="BF418" s="315" t="n">
        <f aca="false">$D418*BF$146*BF317</f>
        <v>8.67340868530638</v>
      </c>
      <c r="BG418" s="315" t="n">
        <f aca="false">$D418*BG$146*BG317</f>
        <v>8.15399013878745</v>
      </c>
      <c r="BH418" s="315" t="n">
        <f aca="false">$D418*BH$146*BH317</f>
        <v>7.67987100241872</v>
      </c>
      <c r="BI418" s="315" t="n">
        <f aca="false">$D418*BI$146*BI317</f>
        <v>7.24593289788634</v>
      </c>
      <c r="BJ418" s="315" t="n">
        <f aca="false">$D418*BJ$146*BJ317</f>
        <v>6.84776045011455</v>
      </c>
      <c r="BK418" s="315" t="n">
        <f aca="false">$D418*BK$146*BK317</f>
        <v>6.4815285237335</v>
      </c>
      <c r="BL418" s="315" t="n">
        <f aca="false">$D418*BL$146*BL317</f>
        <v>6.14391001109383</v>
      </c>
      <c r="BM418" s="315" t="n">
        <f aca="false">$D418*BM$146*BM317</f>
        <v>5.83200000000001</v>
      </c>
      <c r="BN418" s="315" t="n">
        <f aca="false">$D418*BN$146*BN317</f>
        <v>5.54325307842119</v>
      </c>
      <c r="BO418" s="315" t="n">
        <f aca="false">$D418*BO$146*BO317</f>
        <v>5.27543123818527</v>
      </c>
      <c r="BP418" s="315" t="n">
        <f aca="false">$D418*BP$146*BP317</f>
        <v>5.02656037824794</v>
      </c>
      <c r="BQ418" s="315" t="n">
        <f aca="false">$D418*BQ$146*BQ317</f>
        <v>4.79489382265297</v>
      </c>
      <c r="BR418" s="315" t="n">
        <f aca="false">$D418*BR$146*BR317</f>
        <v>4.57888158948887</v>
      </c>
      <c r="BS418" s="315" t="n">
        <f aca="false">$D418*BS$146*BS317</f>
        <v>4.37714439760809</v>
      </c>
      <c r="BT418" s="315" t="n">
        <f aca="false">$D418*BT$146*BT317</f>
        <v>4.18845159436944</v>
      </c>
      <c r="BU418" s="315" t="n">
        <f aca="false">$D418*BU$146*BU317</f>
        <v>4.01170234271468</v>
      </c>
      <c r="BV418" s="315" t="n">
        <f aca="false">$D418*BV$146*BV317</f>
        <v>3.84590952891081</v>
      </c>
      <c r="BW418" s="315" t="n">
        <f aca="false">$D418*BW$146*BW317</f>
        <v>3.69018595041323</v>
      </c>
      <c r="BX418" s="315" t="n">
        <f aca="false">$D418*BX$146*BX317</f>
        <v>3.5437324219622</v>
      </c>
      <c r="BY418" s="315" t="n">
        <f aca="false">$D418*BY$146*BY317</f>
        <v>3.40582750138251</v>
      </c>
      <c r="BZ418" s="315" t="n">
        <f aca="false">$D418*BZ$146*BZ317</f>
        <v>3.27581858782424</v>
      </c>
      <c r="CA418" s="315" t="n">
        <f aca="false">$D418*CA$146*CA317</f>
        <v>3.15311418685122</v>
      </c>
      <c r="CB418" s="315" t="n">
        <f aca="false">$D418*CB$146*CB317</f>
        <v>3.03717717079393</v>
      </c>
      <c r="CC418" s="315" t="n">
        <f aca="false">$D418*CC$146*CC317</f>
        <v>2.76061798349914</v>
      </c>
      <c r="CD418" s="315" t="n">
        <f aca="false">$D418*CD$146*CD317</f>
        <v>2.48614100086361</v>
      </c>
      <c r="CE418" s="315" t="n">
        <f aca="false">$D418*CE$146*CE317</f>
        <v>2.21302312234963</v>
      </c>
      <c r="CF418" s="315" t="n">
        <f aca="false">$D418*CF$146*CF317</f>
        <v>1.94533160307418</v>
      </c>
      <c r="CG418" s="315" t="n">
        <f aca="false">$D418*CG$146*CG317</f>
        <v>1.68674100648967</v>
      </c>
      <c r="CH418" s="315" t="n">
        <f aca="false">$D418*CH$146*CH317</f>
        <v>1.44051758838585</v>
      </c>
      <c r="CI418" s="315" t="n">
        <f aca="false">$D418*CI$146*CI317</f>
        <v>1.20950314736109</v>
      </c>
      <c r="CJ418" s="315" t="n">
        <f aca="false">$D418*CJ$146*CJ317</f>
        <v>0.996098323013106</v>
      </c>
      <c r="CK418" s="315" t="n">
        <f aca="false">$D418*CK$146*CK317</f>
        <v>0.80224532239388</v>
      </c>
      <c r="CL418" s="315" t="n">
        <f aca="false">$D418*CL$146*CL317</f>
        <v>0.629410054539379</v>
      </c>
      <c r="CM418" s="315" t="n">
        <f aca="false">$D418*CM$146*CM317</f>
        <v>0.478563652120748</v>
      </c>
      <c r="CN418" s="315" t="n">
        <f aca="false">$D418*CN$146*CN317</f>
        <v>0.350163358468342</v>
      </c>
      <c r="CO418" s="315" t="n">
        <f aca="false">$D418*CO$146*CO317</f>
        <v>0.244132757391985</v>
      </c>
      <c r="CP418" s="315" t="n">
        <f aca="false">$D418*CP$146*CP317</f>
        <v>0.159841322358726</v>
      </c>
      <c r="CQ418" s="315" t="n">
        <f aca="false">$D418*CQ$146*CQ317</f>
        <v>0.0960832606916446</v>
      </c>
      <c r="CR418" s="315" t="n">
        <f aca="false">$D418*CR$146*CR317</f>
        <v>0.0510556275182071</v>
      </c>
      <c r="CS418" s="315" t="n">
        <f aca="false">$D418*CS$146*CS317</f>
        <v>0.0223356832227715</v>
      </c>
      <c r="CT418" s="315" t="n">
        <f aca="false">$D418*CT$146*CT317</f>
        <v>0.00685746714320147</v>
      </c>
      <c r="CU418" s="315" t="n">
        <f aca="false">$D418*CU$146*CU317</f>
        <v>0.00088755919440506</v>
      </c>
      <c r="CV418" s="315" t="n">
        <f aca="false">$D418*CV$146*CV317</f>
        <v>2.01053185637637E-046</v>
      </c>
      <c r="DQ418" s="317"/>
      <c r="DR418" s="317"/>
      <c r="DS418" s="317"/>
      <c r="DT418" s="317"/>
      <c r="DU418" s="317"/>
      <c r="DV418" s="317"/>
      <c r="DW418" s="317"/>
      <c r="DX418" s="317"/>
      <c r="DY418" s="317"/>
      <c r="DZ418" s="317"/>
      <c r="EA418" s="317"/>
      <c r="EB418" s="317"/>
      <c r="EC418" s="317"/>
      <c r="ED418" s="317"/>
      <c r="EE418" s="317"/>
      <c r="EF418" s="317"/>
      <c r="EG418" s="317"/>
      <c r="EH418" s="317"/>
      <c r="EI418" s="317"/>
      <c r="EJ418" s="317"/>
      <c r="EK418" s="317"/>
      <c r="EL418" s="317"/>
      <c r="EM418" s="317"/>
      <c r="EN418" s="317"/>
      <c r="EO418" s="317"/>
      <c r="EP418" s="317"/>
      <c r="EQ418" s="317"/>
      <c r="ER418" s="317"/>
      <c r="ES418" s="317"/>
      <c r="ET418" s="317"/>
      <c r="EU418" s="317"/>
      <c r="EV418" s="317"/>
      <c r="EW418" s="317"/>
      <c r="EX418" s="317"/>
      <c r="EY418" s="317"/>
      <c r="EZ418" s="239"/>
      <c r="FA418" s="239"/>
      <c r="FB418" s="239"/>
      <c r="FC418" s="239"/>
      <c r="FD418" s="239"/>
      <c r="FE418" s="239"/>
      <c r="FF418" s="239"/>
      <c r="FG418" s="239"/>
      <c r="FH418" s="239"/>
      <c r="FI418" s="239"/>
    </row>
    <row r="419" customFormat="false" ht="12.75" hidden="false" customHeight="false" outlineLevel="0" collapsed="false">
      <c r="D419" s="312" t="n">
        <v>0.415</v>
      </c>
      <c r="E419" s="315" t="n">
        <f aca="false">$D419*E$146*E318</f>
        <v>756.3375</v>
      </c>
      <c r="F419" s="315" t="n">
        <f aca="false">$D419*F$146*F318</f>
        <v>756.3375</v>
      </c>
      <c r="G419" s="315" t="n">
        <f aca="false">$D419*G$146*G318</f>
        <v>756.3375</v>
      </c>
      <c r="H419" s="315" t="n">
        <f aca="false">$D419*H$146*H318</f>
        <v>756.3375</v>
      </c>
      <c r="I419" s="315" t="n">
        <f aca="false">$D419*I$146*I318</f>
        <v>756.3375</v>
      </c>
      <c r="J419" s="315" t="n">
        <f aca="false">$D419*J$146*J318</f>
        <v>756.3375</v>
      </c>
      <c r="K419" s="315" t="n">
        <f aca="false">$D419*K$146*K318</f>
        <v>756.3375</v>
      </c>
      <c r="L419" s="315" t="n">
        <f aca="false">$D419*L$146*L318</f>
        <v>756.3375</v>
      </c>
      <c r="M419" s="315" t="n">
        <f aca="false">$D419*M$146*M318</f>
        <v>756.3375</v>
      </c>
      <c r="N419" s="315" t="n">
        <f aca="false">$D419*N$146*N318</f>
        <v>756.3375</v>
      </c>
      <c r="O419" s="315" t="n">
        <f aca="false">$D419*O$146*O318</f>
        <v>756.3375</v>
      </c>
      <c r="P419" s="315" t="n">
        <f aca="false">$D419*P$146*P318</f>
        <v>597.6</v>
      </c>
      <c r="Q419" s="315" t="n">
        <f aca="false">$D419*Q$146*Q318</f>
        <v>469.19403941676</v>
      </c>
      <c r="R419" s="315" t="n">
        <f aca="false">$D419*R$146*R318</f>
        <v>378.130165289256</v>
      </c>
      <c r="S419" s="315" t="n">
        <f aca="false">$D419*S$146*S318</f>
        <v>311.216919970241</v>
      </c>
      <c r="T419" s="315" t="n">
        <f aca="false">$D419*T$146*T318</f>
        <v>260.61231755073</v>
      </c>
      <c r="U419" s="315" t="n">
        <f aca="false">$D419*U$146*U318</f>
        <v>221.417013232514</v>
      </c>
      <c r="V419" s="315" t="n">
        <f aca="false">$D419*V$146*V318</f>
        <v>190.442247658689</v>
      </c>
      <c r="W419" s="315" t="n">
        <f aca="false">$D419*W$146*W318</f>
        <v>165.540166204986</v>
      </c>
      <c r="X419" s="315" t="n">
        <f aca="false">$D419*X$146*X318</f>
        <v>145.221186272565</v>
      </c>
      <c r="Y419" s="315" t="n">
        <f aca="false">$D419*Y$146*Y318</f>
        <v>128.425946230428</v>
      </c>
      <c r="Z419" s="315" t="n">
        <f aca="false">$D419*Z$146*Z318</f>
        <v>114.384375</v>
      </c>
      <c r="AA419" s="315" t="n">
        <f aca="false">$D419*AA$146*AA318</f>
        <v>102.525821925003</v>
      </c>
      <c r="AB419" s="315" t="n">
        <f aca="false">$D419*AB$146*AB318</f>
        <v>92.4201489710895</v>
      </c>
      <c r="AC419" s="315" t="n">
        <f aca="false">$D419*AC$146*AC318</f>
        <v>83.7381680917384</v>
      </c>
      <c r="AD419" s="315" t="n">
        <f aca="false">$D419*AD$146*AD318</f>
        <v>76.2244897959183</v>
      </c>
      <c r="AE419" s="315" t="n">
        <f aca="false">$D419*AE$146*AE318</f>
        <v>69.6785246876859</v>
      </c>
      <c r="AF419" s="315" t="n">
        <f aca="false">$D419*AF$146*AF318</f>
        <v>63.9409555419687</v>
      </c>
      <c r="AG419" s="315" t="n">
        <f aca="false">$D419*AG$146*AG318</f>
        <v>58.8839510144986</v>
      </c>
      <c r="AH419" s="315" t="n">
        <f aca="false">$D419*AH$146*AH318</f>
        <v>54.403983353151</v>
      </c>
      <c r="AI419" s="315" t="n">
        <f aca="false">$D419*AI$146*AI318</f>
        <v>50.4164873194332</v>
      </c>
      <c r="AJ419" s="315" t="n">
        <f aca="false">$D419*AJ$146*AJ318</f>
        <v>46.85184</v>
      </c>
      <c r="AK419" s="315" t="n">
        <f aca="false">$D419*AK$146*AK318</f>
        <v>43.6523009495982</v>
      </c>
      <c r="AL419" s="315" t="n">
        <f aca="false">$D419*AL$146*AL318</f>
        <v>40.7696591668523</v>
      </c>
      <c r="AM419" s="315" t="n">
        <f aca="false">$D419*AM$146*AM318</f>
        <v>38.1634062740294</v>
      </c>
      <c r="AN419" s="315" t="n">
        <f aca="false">$D419*AN$146*AN318</f>
        <v>35.7993055895154</v>
      </c>
      <c r="AO419" s="315" t="n">
        <f aca="false">$D419*AO$146*AO318</f>
        <v>33.64826199368</v>
      </c>
      <c r="AP419" s="315" t="n">
        <f aca="false">$D419*AP$146*AP318</f>
        <v>31.6854224376731</v>
      </c>
      <c r="AQ419" s="315" t="n">
        <f aca="false">$D419*AQ$146*AQ318</f>
        <v>29.8894548275475</v>
      </c>
      <c r="AR419" s="315" t="n">
        <f aca="false">$D419*AR$146*AR318</f>
        <v>28.241965973535</v>
      </c>
      <c r="AS419" s="315" t="n">
        <f aca="false">$D419*AS$146*AS318</f>
        <v>25.3307958477509</v>
      </c>
      <c r="AT419" s="315" t="n">
        <f aca="false">$D419*AT$146*AT318</f>
        <v>22.8476015105646</v>
      </c>
      <c r="AU419" s="315" t="n">
        <f aca="false">$D419*AU$146*AU318</f>
        <v>20.712426437302</v>
      </c>
      <c r="AV419" s="315" t="n">
        <f aca="false">$D419*AV$146*AV318</f>
        <v>18.8631503001881</v>
      </c>
      <c r="AW419" s="315" t="n">
        <f aca="false">$D419*AW$146*AW318</f>
        <v>17.2509190310114</v>
      </c>
      <c r="AX419" s="315" t="n">
        <f aca="false">$D419*AX$146*AX318</f>
        <v>15.836884802596</v>
      </c>
      <c r="AY419" s="315" t="n">
        <f aca="false">$D419*AY$146*AY318</f>
        <v>14.58984375</v>
      </c>
      <c r="AZ419" s="315" t="n">
        <f aca="false">$D419*AZ$146*AZ318</f>
        <v>13.4844996223913</v>
      </c>
      <c r="BA419" s="315" t="n">
        <f aca="false">$D419*BA$146*BA318</f>
        <v>12.5001707533639</v>
      </c>
      <c r="BB419" s="315" t="n">
        <f aca="false">$D419*BB$146*BB318</f>
        <v>11.6198155584832</v>
      </c>
      <c r="BC419" s="315" t="n">
        <f aca="false">$D419*BC$146*BC318</f>
        <v>10.8292899408284</v>
      </c>
      <c r="BD419" s="315" t="n">
        <f aca="false">$D419*BD$146*BD318</f>
        <v>10.1167756111718</v>
      </c>
      <c r="BE419" s="315" t="n">
        <f aca="false">$D419*BE$146*BE318</f>
        <v>9.47233580042442</v>
      </c>
      <c r="BF419" s="315" t="n">
        <f aca="false">$D419*BF$146*BF318</f>
        <v>8.88756692444975</v>
      </c>
      <c r="BG419" s="315" t="n">
        <f aca="false">$D419*BG$146*BG318</f>
        <v>8.35532322863405</v>
      </c>
      <c r="BH419" s="315" t="n">
        <f aca="false">$D419*BH$146*BH318</f>
        <v>7.86949744692288</v>
      </c>
      <c r="BI419" s="315" t="n">
        <f aca="false">$D419*BI$146*BI318</f>
        <v>7.42484482129094</v>
      </c>
      <c r="BJ419" s="315" t="n">
        <f aca="false">$D419*BJ$146*BJ318</f>
        <v>7.01684095505565</v>
      </c>
      <c r="BK419" s="315" t="n">
        <f aca="false">$D419*BK$146*BK318</f>
        <v>6.64156626506025</v>
      </c>
      <c r="BL419" s="315" t="n">
        <f aca="false">$D419*BL$146*BL318</f>
        <v>6.29561149284923</v>
      </c>
      <c r="BM419" s="315" t="n">
        <f aca="false">$D419*BM$146*BM318</f>
        <v>5.97600000000001</v>
      </c>
      <c r="BN419" s="315" t="n">
        <f aca="false">$D419*BN$146*BN318</f>
        <v>5.68012352480196</v>
      </c>
      <c r="BO419" s="315" t="n">
        <f aca="false">$D419*BO$146*BO318</f>
        <v>5.40568879962194</v>
      </c>
      <c r="BP419" s="315" t="n">
        <f aca="false">$D419*BP$146*BP318</f>
        <v>5.15067298017999</v>
      </c>
      <c r="BQ419" s="315" t="n">
        <f aca="false">$D419*BQ$146*BQ318</f>
        <v>4.91328626271847</v>
      </c>
      <c r="BR419" s="315" t="n">
        <f aca="false">$D419*BR$146*BR318</f>
        <v>4.69194039416761</v>
      </c>
      <c r="BS419" s="315" t="n">
        <f aca="false">$D419*BS$146*BS318</f>
        <v>4.4852220370552</v>
      </c>
      <c r="BT419" s="315" t="n">
        <f aca="false">$D419*BT$146*BT318</f>
        <v>4.29187015225511</v>
      </c>
      <c r="BU419" s="315" t="n">
        <f aca="false">$D419*BU$146*BU318</f>
        <v>4.11075672154714</v>
      </c>
      <c r="BV419" s="315" t="n">
        <f aca="false">$D419*BV$146*BV318</f>
        <v>3.94087025801972</v>
      </c>
      <c r="BW419" s="315" t="n">
        <f aca="false">$D419*BW$146*BW318</f>
        <v>3.78130165289257</v>
      </c>
      <c r="BX419" s="315" t="n">
        <f aca="false">$D419*BX$146*BX318</f>
        <v>3.63123198793658</v>
      </c>
      <c r="BY419" s="315" t="n">
        <f aca="false">$D419*BY$146*BY318</f>
        <v>3.48992200758949</v>
      </c>
      <c r="BZ419" s="315" t="n">
        <f aca="false">$D419*BZ$146*BZ318</f>
        <v>3.35670299740015</v>
      </c>
      <c r="CA419" s="315" t="n">
        <f aca="false">$D419*CA$146*CA318</f>
        <v>3.23096885813149</v>
      </c>
      <c r="CB419" s="315" t="n">
        <f aca="false">$D419*CB$146*CB318</f>
        <v>3.11216919970242</v>
      </c>
      <c r="CC419" s="315" t="n">
        <f aca="false">$D419*CC$146*CC318</f>
        <v>2.82698234040579</v>
      </c>
      <c r="CD419" s="315" t="n">
        <f aca="false">$D419*CD$146*CD318</f>
        <v>2.54182718193401</v>
      </c>
      <c r="CE419" s="315" t="n">
        <f aca="false">$D419*CE$146*CE318</f>
        <v>2.25929935310216</v>
      </c>
      <c r="CF419" s="315" t="n">
        <f aca="false">$D419*CF$146*CF318</f>
        <v>1.98337419118013</v>
      </c>
      <c r="CG419" s="315" t="n">
        <f aca="false">$D419*CG$146*CG318</f>
        <v>1.71763627652927</v>
      </c>
      <c r="CH419" s="315" t="n">
        <f aca="false">$D419*CH$146*CH318</f>
        <v>1.46526391309688</v>
      </c>
      <c r="CI419" s="315" t="n">
        <f aca="false">$D419*CI$146*CI318</f>
        <v>1.22901307887888</v>
      </c>
      <c r="CJ419" s="315" t="n">
        <f aca="false">$D419*CJ$146*CJ318</f>
        <v>1.01120082772729</v>
      </c>
      <c r="CK419" s="315" t="n">
        <f aca="false">$D419*CK$146*CK318</f>
        <v>0.813688123178287</v>
      </c>
      <c r="CL419" s="315" t="n">
        <f aca="false">$D419*CL$146*CL318</f>
        <v>0.637862084247835</v>
      </c>
      <c r="CM419" s="315" t="n">
        <f aca="false">$D419*CM$146*CM318</f>
        <v>0.484617622383035</v>
      </c>
      <c r="CN419" s="315" t="n">
        <f aca="false">$D419*CN$146*CN318</f>
        <v>0.35433844796745</v>
      </c>
      <c r="CO419" s="315" t="n">
        <f aca="false">$D419*CO$146*CO318</f>
        <v>0.246877423956452</v>
      </c>
      <c r="CP419" s="315" t="n">
        <f aca="false">$D419*CP$146*CP318</f>
        <v>0.161536243362397</v>
      </c>
      <c r="CQ419" s="315" t="n">
        <f aca="false">$D419*CQ$146*CQ318</f>
        <v>0.0970444064178639</v>
      </c>
      <c r="CR419" s="315" t="n">
        <f aca="false">$D419*CR$146*CR318</f>
        <v>0.0515374723166022</v>
      </c>
      <c r="CS419" s="315" t="n">
        <f aca="false">$D419*CS$146*CS318</f>
        <v>0.0225345594645817</v>
      </c>
      <c r="CT419" s="315" t="n">
        <f aca="false">$D419*CT$146*CT318</f>
        <v>0.00691506716590253</v>
      </c>
      <c r="CU419" s="315" t="n">
        <f aca="false">$D419*CU$146*CU318</f>
        <v>0.000894590618430838</v>
      </c>
      <c r="CV419" s="315" t="n">
        <f aca="false">$D419*CV$146*CV318</f>
        <v>2.025549834762E-046</v>
      </c>
      <c r="DQ419" s="317"/>
      <c r="DR419" s="317"/>
      <c r="DS419" s="317"/>
      <c r="DT419" s="317"/>
      <c r="DU419" s="317"/>
      <c r="DV419" s="317"/>
      <c r="DW419" s="317"/>
      <c r="DX419" s="317"/>
      <c r="DY419" s="317"/>
      <c r="DZ419" s="317"/>
      <c r="EA419" s="317"/>
      <c r="EB419" s="317"/>
      <c r="EC419" s="317"/>
      <c r="ED419" s="317"/>
      <c r="EE419" s="317"/>
      <c r="EF419" s="317"/>
      <c r="EG419" s="317"/>
      <c r="EH419" s="317"/>
      <c r="EI419" s="317"/>
      <c r="EJ419" s="317"/>
      <c r="EK419" s="317"/>
      <c r="EL419" s="317"/>
      <c r="EM419" s="317"/>
      <c r="EN419" s="317"/>
      <c r="EO419" s="317"/>
      <c r="EP419" s="317"/>
      <c r="EQ419" s="317"/>
      <c r="ER419" s="317"/>
      <c r="ES419" s="317"/>
      <c r="ET419" s="317"/>
      <c r="EU419" s="317"/>
      <c r="EV419" s="317"/>
      <c r="EW419" s="317"/>
      <c r="EX419" s="317"/>
      <c r="EY419" s="317"/>
      <c r="EZ419" s="239"/>
      <c r="FA419" s="239"/>
      <c r="FB419" s="239"/>
      <c r="FC419" s="239"/>
      <c r="FD419" s="239"/>
      <c r="FE419" s="239"/>
      <c r="FF419" s="239"/>
      <c r="FG419" s="239"/>
      <c r="FH419" s="239"/>
      <c r="FI419" s="239"/>
    </row>
    <row r="420" customFormat="false" ht="12.75" hidden="false" customHeight="false" outlineLevel="0" collapsed="false">
      <c r="D420" s="312" t="n">
        <v>0.425</v>
      </c>
      <c r="E420" s="315" t="n">
        <f aca="false">$D420*E$146*E319</f>
        <v>774.5625</v>
      </c>
      <c r="F420" s="315" t="n">
        <f aca="false">$D420*F$146*F319</f>
        <v>774.5625</v>
      </c>
      <c r="G420" s="315" t="n">
        <f aca="false">$D420*G$146*G319</f>
        <v>774.5625</v>
      </c>
      <c r="H420" s="315" t="n">
        <f aca="false">$D420*H$146*H319</f>
        <v>774.5625</v>
      </c>
      <c r="I420" s="315" t="n">
        <f aca="false">$D420*I$146*I319</f>
        <v>774.5625</v>
      </c>
      <c r="J420" s="315" t="n">
        <f aca="false">$D420*J$146*J319</f>
        <v>774.5625</v>
      </c>
      <c r="K420" s="315" t="n">
        <f aca="false">$D420*K$146*K319</f>
        <v>774.5625</v>
      </c>
      <c r="L420" s="315" t="n">
        <f aca="false">$D420*L$146*L319</f>
        <v>774.5625</v>
      </c>
      <c r="M420" s="315" t="n">
        <f aca="false">$D420*M$146*M319</f>
        <v>774.5625</v>
      </c>
      <c r="N420" s="315" t="n">
        <f aca="false">$D420*N$146*N319</f>
        <v>774.5625</v>
      </c>
      <c r="O420" s="315" t="n">
        <f aca="false">$D420*O$146*O319</f>
        <v>774.5625</v>
      </c>
      <c r="P420" s="315" t="n">
        <f aca="false">$D420*P$146*P319</f>
        <v>612</v>
      </c>
      <c r="Q420" s="315" t="n">
        <f aca="false">$D420*Q$146*Q319</f>
        <v>480.499919884634</v>
      </c>
      <c r="R420" s="315" t="n">
        <f aca="false">$D420*R$146*R319</f>
        <v>387.24173553719</v>
      </c>
      <c r="S420" s="315" t="n">
        <f aca="false">$D420*S$146*S319</f>
        <v>318.71612286109</v>
      </c>
      <c r="T420" s="315" t="n">
        <f aca="false">$D420*T$146*T319</f>
        <v>266.89213243147</v>
      </c>
      <c r="U420" s="315" t="n">
        <f aca="false">$D420*U$146*U319</f>
        <v>226.75236294896</v>
      </c>
      <c r="V420" s="315" t="n">
        <f aca="false">$D420*V$146*V319</f>
        <v>195.03121748179</v>
      </c>
      <c r="W420" s="315" t="n">
        <f aca="false">$D420*W$146*W319</f>
        <v>169.529085872576</v>
      </c>
      <c r="X420" s="315" t="n">
        <f aca="false">$D420*X$146*X319</f>
        <v>148.72049196588</v>
      </c>
      <c r="Y420" s="315" t="n">
        <f aca="false">$D420*Y$146*Y319</f>
        <v>131.520547344415</v>
      </c>
      <c r="Z420" s="315" t="n">
        <f aca="false">$D420*Z$146*Z319</f>
        <v>117.140625</v>
      </c>
      <c r="AA420" s="315" t="n">
        <f aca="false">$D420*AA$146*AA319</f>
        <v>104.996323658135</v>
      </c>
      <c r="AB420" s="315" t="n">
        <f aca="false">$D420*AB$146*AB319</f>
        <v>94.6471405125615</v>
      </c>
      <c r="AC420" s="315" t="n">
        <f aca="false">$D420*AC$146*AC319</f>
        <v>85.7559552746718</v>
      </c>
      <c r="AD420" s="315" t="n">
        <f aca="false">$D420*AD$146*AD319</f>
        <v>78.0612244897959</v>
      </c>
      <c r="AE420" s="315" t="n">
        <f aca="false">$D420*AE$146*AE319</f>
        <v>71.3575252825699</v>
      </c>
      <c r="AF420" s="315" t="n">
        <f aca="false">$D420*AF$146*AF319</f>
        <v>65.4817014586427</v>
      </c>
      <c r="AG420" s="315" t="n">
        <f aca="false">$D420*AG$146*AG319</f>
        <v>60.3028414003901</v>
      </c>
      <c r="AH420" s="315" t="n">
        <f aca="false">$D420*AH$146*AH319</f>
        <v>55.7149227110583</v>
      </c>
      <c r="AI420" s="315" t="n">
        <f aca="false">$D420*AI$146*AI319</f>
        <v>51.6313424355641</v>
      </c>
      <c r="AJ420" s="315" t="n">
        <f aca="false">$D420*AJ$146*AJ319</f>
        <v>47.9808</v>
      </c>
      <c r="AK420" s="315" t="n">
        <f aca="false">$D420*AK$146*AK319</f>
        <v>44.7041636230825</v>
      </c>
      <c r="AL420" s="315" t="n">
        <f aca="false">$D420*AL$146*AL319</f>
        <v>41.7520605925596</v>
      </c>
      <c r="AM420" s="315" t="n">
        <f aca="false">$D420*AM$146*AM319</f>
        <v>39.0830064252108</v>
      </c>
      <c r="AN420" s="315" t="n">
        <f aca="false">$D420*AN$146*AN319</f>
        <v>36.6619394591423</v>
      </c>
      <c r="AO420" s="315" t="n">
        <f aca="false">$D420*AO$146*AO319</f>
        <v>34.4590634875036</v>
      </c>
      <c r="AP420" s="315" t="n">
        <f aca="false">$D420*AP$146*AP319</f>
        <v>32.4489265927978</v>
      </c>
      <c r="AQ420" s="315" t="n">
        <f aca="false">$D420*AQ$146*AQ319</f>
        <v>30.6096826547173</v>
      </c>
      <c r="AR420" s="315" t="n">
        <f aca="false">$D420*AR$146*AR319</f>
        <v>28.9224952741021</v>
      </c>
      <c r="AS420" s="315" t="n">
        <f aca="false">$D420*AS$146*AS319</f>
        <v>25.9411764705883</v>
      </c>
      <c r="AT420" s="315" t="n">
        <f aca="false">$D420*AT$146*AT319</f>
        <v>23.398146125277</v>
      </c>
      <c r="AU420" s="315" t="n">
        <f aca="false">$D420*AU$146*AU319</f>
        <v>21.211521050249</v>
      </c>
      <c r="AV420" s="315" t="n">
        <f aca="false">$D420*AV$146*AV319</f>
        <v>19.3176840423613</v>
      </c>
      <c r="AW420" s="315" t="n">
        <f aca="false">$D420*AW$146*AW319</f>
        <v>17.6666038269394</v>
      </c>
      <c r="AX420" s="315" t="n">
        <f aca="false">$D420*AX$146*AX319</f>
        <v>16.2184964845863</v>
      </c>
      <c r="AY420" s="315" t="n">
        <f aca="false">$D420*AY$146*AY319</f>
        <v>14.94140625</v>
      </c>
      <c r="AZ420" s="315" t="n">
        <f aca="false">$D420*AZ$146*AZ319</f>
        <v>13.8094273241357</v>
      </c>
      <c r="BA420" s="315" t="n">
        <f aca="false">$D420*BA$146*BA319</f>
        <v>12.8013796871799</v>
      </c>
      <c r="BB420" s="315" t="n">
        <f aca="false">$D420*BB$146*BB319</f>
        <v>11.8998111141093</v>
      </c>
      <c r="BC420" s="315" t="n">
        <f aca="false">$D420*BC$146*BC319</f>
        <v>11.0902366863905</v>
      </c>
      <c r="BD420" s="315" t="n">
        <f aca="false">$D420*BD$146*BD319</f>
        <v>10.3605533367422</v>
      </c>
      <c r="BE420" s="315" t="n">
        <f aca="false">$D420*BE$146*BE319</f>
        <v>9.70058485585633</v>
      </c>
      <c r="BF420" s="315" t="n">
        <f aca="false">$D420*BF$146*BF319</f>
        <v>9.10172516359311</v>
      </c>
      <c r="BG420" s="315" t="n">
        <f aca="false">$D420*BG$146*BG319</f>
        <v>8.55665631848065</v>
      </c>
      <c r="BH420" s="315" t="n">
        <f aca="false">$D420*BH$146*BH319</f>
        <v>8.05912389142705</v>
      </c>
      <c r="BI420" s="315" t="n">
        <f aca="false">$D420*BI$146*BI319</f>
        <v>7.60375674469554</v>
      </c>
      <c r="BJ420" s="315" t="n">
        <f aca="false">$D420*BJ$146*BJ319</f>
        <v>7.18592145999675</v>
      </c>
      <c r="BK420" s="315" t="n">
        <f aca="false">$D420*BK$146*BK319</f>
        <v>6.80160400638701</v>
      </c>
      <c r="BL420" s="315" t="n">
        <f aca="false">$D420*BL$146*BL319</f>
        <v>6.44731297460463</v>
      </c>
      <c r="BM420" s="315" t="n">
        <f aca="false">$D420*BM$146*BM319</f>
        <v>6.12000000000001</v>
      </c>
      <c r="BN420" s="315" t="n">
        <f aca="false">$D420*BN$146*BN319</f>
        <v>5.81699397118273</v>
      </c>
      <c r="BO420" s="315" t="n">
        <f aca="false">$D420*BO$146*BO319</f>
        <v>5.53594636105861</v>
      </c>
      <c r="BP420" s="315" t="n">
        <f aca="false">$D420*BP$146*BP319</f>
        <v>5.27478558211204</v>
      </c>
      <c r="BQ420" s="315" t="n">
        <f aca="false">$D420*BQ$146*BQ319</f>
        <v>5.03167870278398</v>
      </c>
      <c r="BR420" s="315" t="n">
        <f aca="false">$D420*BR$146*BR319</f>
        <v>4.80499919884635</v>
      </c>
      <c r="BS420" s="315" t="n">
        <f aca="false">$D420*BS$146*BS319</f>
        <v>4.59329967650231</v>
      </c>
      <c r="BT420" s="315" t="n">
        <f aca="false">$D420*BT$146*BT319</f>
        <v>4.39528871014077</v>
      </c>
      <c r="BU420" s="315" t="n">
        <f aca="false">$D420*BU$146*BU319</f>
        <v>4.2098111003796</v>
      </c>
      <c r="BV420" s="315" t="n">
        <f aca="false">$D420*BV$146*BV319</f>
        <v>4.03583098712863</v>
      </c>
      <c r="BW420" s="315" t="n">
        <f aca="false">$D420*BW$146*BW319</f>
        <v>3.87241735537191</v>
      </c>
      <c r="BX420" s="315" t="n">
        <f aca="false">$D420*BX$146*BX319</f>
        <v>3.71873155391095</v>
      </c>
      <c r="BY420" s="315" t="n">
        <f aca="false">$D420*BY$146*BY319</f>
        <v>3.57401651379647</v>
      </c>
      <c r="BZ420" s="315" t="n">
        <f aca="false">$D420*BZ$146*BZ319</f>
        <v>3.43758740697606</v>
      </c>
      <c r="CA420" s="315" t="n">
        <f aca="false">$D420*CA$146*CA319</f>
        <v>3.30882352941177</v>
      </c>
      <c r="CB420" s="315" t="n">
        <f aca="false">$D420*CB$146*CB319</f>
        <v>3.18716122861091</v>
      </c>
      <c r="CC420" s="315" t="n">
        <f aca="false">$D420*CC$146*CC319</f>
        <v>2.89165843209768</v>
      </c>
      <c r="CD420" s="315" t="n">
        <f aca="false">$D420*CD$146*CD319</f>
        <v>2.59593917904948</v>
      </c>
      <c r="CE420" s="315" t="n">
        <f aca="false">$D420*CE$146*CE319</f>
        <v>2.30413093573236</v>
      </c>
      <c r="CF420" s="315" t="n">
        <f aca="false">$D420*CF$146*CF319</f>
        <v>2.02011213389121</v>
      </c>
      <c r="CG420" s="315" t="n">
        <f aca="false">$D420*CG$146*CG319</f>
        <v>1.74737277320258</v>
      </c>
      <c r="CH420" s="315" t="n">
        <f aca="false">$D420*CH$146*CH319</f>
        <v>1.48899901403167</v>
      </c>
      <c r="CI420" s="315" t="n">
        <f aca="false">$D420*CI$146*CI319</f>
        <v>1.24765724419807</v>
      </c>
      <c r="CJ420" s="315" t="n">
        <f aca="false">$D420*CJ$146*CJ319</f>
        <v>1.02557760127186</v>
      </c>
      <c r="CK420" s="315" t="n">
        <f aca="false">$D420*CK$146*CK319</f>
        <v>0.824536931227253</v>
      </c>
      <c r="CL420" s="315" t="n">
        <f aca="false">$D420*CL$146*CL319</f>
        <v>0.645841163557367</v>
      </c>
      <c r="CM420" s="315" t="n">
        <f aca="false">$D420*CM$146*CM319</f>
        <v>0.490307082201088</v>
      </c>
      <c r="CN420" s="315" t="n">
        <f aca="false">$D420*CN$146*CN319</f>
        <v>0.358243470849436</v>
      </c>
      <c r="CO420" s="315" t="n">
        <f aca="false">$D420*CO$146*CO319</f>
        <v>0.249431610382993</v>
      </c>
      <c r="CP420" s="315" t="n">
        <f aca="false">$D420*CP$146*CP319</f>
        <v>0.16310510534263</v>
      </c>
      <c r="CQ420" s="315" t="n">
        <f aca="false">$D420*CQ$146*CQ319</f>
        <v>0.0979290154512204</v>
      </c>
      <c r="CR420" s="315" t="n">
        <f aca="false">$D420*CR$146*CR319</f>
        <v>0.0519782672828218</v>
      </c>
      <c r="CS420" s="315" t="n">
        <f aca="false">$D420*CS$146*CS319</f>
        <v>0.0227153202162563</v>
      </c>
      <c r="CT420" s="315" t="n">
        <f aca="false">$D420*CT$146*CT319</f>
        <v>0.00696705981036572</v>
      </c>
      <c r="CU420" s="315" t="n">
        <f aca="false">$D420*CU$146*CU319</f>
        <v>0.000900890696692481</v>
      </c>
      <c r="CV420" s="315" t="n">
        <f aca="false">$D420*CV$146*CV319</f>
        <v>2.03889914888256E-046</v>
      </c>
      <c r="DQ420" s="317"/>
      <c r="DR420" s="317"/>
      <c r="DS420" s="317"/>
      <c r="DT420" s="317"/>
      <c r="DU420" s="317"/>
      <c r="DV420" s="317"/>
      <c r="DW420" s="317"/>
      <c r="DX420" s="317"/>
      <c r="DY420" s="317"/>
      <c r="DZ420" s="317"/>
      <c r="EA420" s="317"/>
      <c r="EB420" s="317"/>
      <c r="EC420" s="317"/>
      <c r="ED420" s="317"/>
      <c r="EE420" s="317"/>
      <c r="EF420" s="317"/>
      <c r="EG420" s="317"/>
      <c r="EH420" s="317"/>
      <c r="EI420" s="317"/>
      <c r="EJ420" s="317"/>
      <c r="EK420" s="317"/>
      <c r="EL420" s="317"/>
      <c r="EM420" s="317"/>
      <c r="EN420" s="317"/>
      <c r="EO420" s="317"/>
      <c r="EP420" s="317"/>
      <c r="EQ420" s="317"/>
      <c r="ER420" s="317"/>
      <c r="ES420" s="317"/>
      <c r="ET420" s="317"/>
      <c r="EU420" s="317"/>
      <c r="EV420" s="317"/>
      <c r="EW420" s="317"/>
      <c r="EX420" s="317"/>
      <c r="EY420" s="317"/>
      <c r="EZ420" s="239"/>
      <c r="FA420" s="239"/>
      <c r="FB420" s="239"/>
      <c r="FC420" s="239"/>
      <c r="FD420" s="239"/>
      <c r="FE420" s="239"/>
      <c r="FF420" s="239"/>
      <c r="FG420" s="239"/>
      <c r="FH420" s="239"/>
      <c r="FI420" s="239"/>
    </row>
    <row r="421" customFormat="false" ht="12.75" hidden="false" customHeight="false" outlineLevel="0" collapsed="false">
      <c r="D421" s="312" t="n">
        <v>0.435</v>
      </c>
      <c r="E421" s="315" t="n">
        <f aca="false">$D421*E$146*E320</f>
        <v>792.7875</v>
      </c>
      <c r="F421" s="315" t="n">
        <f aca="false">$D421*F$146*F320</f>
        <v>792.78649662832</v>
      </c>
      <c r="G421" s="315" t="n">
        <f aca="false">$D421*G$146*G320</f>
        <v>792.783486513281</v>
      </c>
      <c r="H421" s="315" t="n">
        <f aca="false">$D421*H$146*H320</f>
        <v>792.778469654883</v>
      </c>
      <c r="I421" s="315" t="n">
        <f aca="false">$D421*I$146*I320</f>
        <v>792.771446053125</v>
      </c>
      <c r="J421" s="315" t="n">
        <f aca="false">$D421*J$146*J320</f>
        <v>792.762415708008</v>
      </c>
      <c r="K421" s="315" t="n">
        <f aca="false">$D421*K$146*K320</f>
        <v>792.751378619531</v>
      </c>
      <c r="L421" s="315" t="n">
        <f aca="false">$D421*L$146*L320</f>
        <v>792.738334787695</v>
      </c>
      <c r="M421" s="315" t="n">
        <f aca="false">$D421*M$146*M320</f>
        <v>792.7232842125</v>
      </c>
      <c r="N421" s="315" t="n">
        <f aca="false">$D421*N$146*N320</f>
        <v>792.706226893945</v>
      </c>
      <c r="O421" s="315" t="n">
        <f aca="false">$D421*O$146*O320</f>
        <v>792.687162832031</v>
      </c>
      <c r="P421" s="315" t="n">
        <f aca="false">$D421*P$146*P320</f>
        <v>626.32072125</v>
      </c>
      <c r="Q421" s="315" t="n">
        <f aca="false">$D421*Q$146*Q320</f>
        <v>491.743556180901</v>
      </c>
      <c r="R421" s="315" t="n">
        <f aca="false">$D421*R$146*R320</f>
        <v>396.303142319861</v>
      </c>
      <c r="S421" s="315" t="n">
        <f aca="false">$D421*S$146*S320</f>
        <v>326.174039124774</v>
      </c>
      <c r="T421" s="315" t="n">
        <f aca="false">$D421*T$146*T320</f>
        <v>273.137373987629</v>
      </c>
      <c r="U421" s="315" t="n">
        <f aca="false">$D421*U$146*U320</f>
        <v>232.058339064272</v>
      </c>
      <c r="V421" s="315" t="n">
        <f aca="false">$D421*V$146*V320</f>
        <v>199.594922874935</v>
      </c>
      <c r="W421" s="315" t="n">
        <f aca="false">$D421*W$146*W320</f>
        <v>173.49604466759</v>
      </c>
      <c r="X421" s="315" t="n">
        <f aca="false">$D421*X$146*X320</f>
        <v>152.200532341053</v>
      </c>
      <c r="Y421" s="315" t="n">
        <f aca="false">$D421*Y$146*Y320</f>
        <v>134.598111228674</v>
      </c>
      <c r="Z421" s="315" t="n">
        <f aca="false">$D421*Z$146*Z320</f>
        <v>119.881700551758</v>
      </c>
      <c r="AA421" s="315" t="n">
        <f aca="false">$D421*AA$146*AA320</f>
        <v>107.453224121179</v>
      </c>
      <c r="AB421" s="315" t="n">
        <f aca="false">$D421*AB$146*AB320</f>
        <v>96.8618714216954</v>
      </c>
      <c r="AC421" s="315" t="n">
        <f aca="false">$D421*AC$146*AC320</f>
        <v>87.7626335933255</v>
      </c>
      <c r="AD421" s="315" t="n">
        <f aca="false">$D421*AD$146*AD320</f>
        <v>79.8878470982143</v>
      </c>
      <c r="AE421" s="315" t="n">
        <f aca="false">$D421*AE$146*AE320</f>
        <v>73.0272821921475</v>
      </c>
      <c r="AF421" s="315" t="n">
        <f aca="false">$D421*AF$146*AF320</f>
        <v>67.0139648468207</v>
      </c>
      <c r="AG421" s="315" t="n">
        <f aca="false">$D421*AG$146*AG320</f>
        <v>61.7139201296024</v>
      </c>
      <c r="AH421" s="315" t="n">
        <f aca="false">$D421*AH$146*AH320</f>
        <v>57.0186447332974</v>
      </c>
      <c r="AI421" s="315" t="n">
        <f aca="false">$D421*AI$146*AI320</f>
        <v>52.8395092048174</v>
      </c>
      <c r="AJ421" s="315" t="n">
        <f aca="false">$D421*AJ$146*AJ320</f>
        <v>49.103544546</v>
      </c>
      <c r="AK421" s="315" t="n">
        <f aca="false">$D421*AK$146*AK320</f>
        <v>45.7502352994887</v>
      </c>
      <c r="AL421" s="315" t="n">
        <f aca="false">$D421*AL$146*AL320</f>
        <v>42.7290534379177</v>
      </c>
      <c r="AM421" s="315" t="n">
        <f aca="false">$D421*AM$146*AM320</f>
        <v>39.9975437464974</v>
      </c>
      <c r="AN421" s="315" t="n">
        <f aca="false">$D421*AN$146*AN320</f>
        <v>37.5198241249572</v>
      </c>
      <c r="AO421" s="315" t="n">
        <f aca="false">$D421*AO$146*AO320</f>
        <v>35.2654011390405</v>
      </c>
      <c r="AP421" s="315" t="n">
        <f aca="false">$D421*AP$146*AP320</f>
        <v>33.2082272996559</v>
      </c>
      <c r="AQ421" s="315" t="n">
        <f aca="false">$D421*AQ$146*AQ320</f>
        <v>31.3259452900918</v>
      </c>
      <c r="AR421" s="315" t="n">
        <f aca="false">$D421*AR$146*AR320</f>
        <v>29.5992779418715</v>
      </c>
      <c r="AS421" s="315" t="n">
        <f aca="false">$D421*AS$146*AS320</f>
        <v>26.548196661981</v>
      </c>
      <c r="AT421" s="315" t="n">
        <f aca="false">$D421*AT$146*AT320</f>
        <v>23.9456597338176</v>
      </c>
      <c r="AU421" s="315" t="n">
        <f aca="false">$D421*AU$146*AU320</f>
        <v>21.7078679134012</v>
      </c>
      <c r="AV421" s="315" t="n">
        <f aca="false">$D421*AV$146*AV320</f>
        <v>19.7697153632212</v>
      </c>
      <c r="AW421" s="315" t="n">
        <f aca="false">$D421*AW$146*AW320</f>
        <v>18.0800000832136</v>
      </c>
      <c r="AX421" s="315" t="n">
        <f aca="false">$D421*AX$146*AX320</f>
        <v>16.5980072153867</v>
      </c>
      <c r="AY421" s="315" t="n">
        <f aca="false">$D421*AY$146*AY320</f>
        <v>15.2910332336426</v>
      </c>
      <c r="AZ421" s="315" t="n">
        <f aca="false">$D421*AZ$146*AZ320</f>
        <v>14.1325661465721</v>
      </c>
      <c r="BA421" s="315" t="n">
        <f aca="false">$D421*BA$146*BA320</f>
        <v>13.1009303246235</v>
      </c>
      <c r="BB421" s="315" t="n">
        <f aca="false">$D421*BB$146*BB320</f>
        <v>12.1782651629538</v>
      </c>
      <c r="BC421" s="315" t="n">
        <f aca="false">$D421*BC$146*BC320</f>
        <v>11.3497467977996</v>
      </c>
      <c r="BD421" s="315" t="n">
        <f aca="false">$D421*BD$146*BD320</f>
        <v>10.6029889516625</v>
      </c>
      <c r="BE421" s="315" t="n">
        <f aca="false">$D421*BE$146*BE320</f>
        <v>9.92757729324635</v>
      </c>
      <c r="BF421" s="315" t="n">
        <f aca="false">$D421*BF$146*BF320</f>
        <v>9.31470436124332</v>
      </c>
      <c r="BG421" s="315" t="n">
        <f aca="false">$D421*BG$146*BG320</f>
        <v>8.75688097529277</v>
      </c>
      <c r="BH421" s="315" t="n">
        <f aca="false">$D421*BH$146*BH320</f>
        <v>8.24770635346682</v>
      </c>
      <c r="BI421" s="315" t="n">
        <f aca="false">$D421*BI$146*BI320</f>
        <v>7.78168367409683</v>
      </c>
      <c r="BJ421" s="315" t="n">
        <f aca="false">$D421*BJ$146*BJ320</f>
        <v>7.35407109750167</v>
      </c>
      <c r="BK421" s="315" t="n">
        <f aca="false">$D421*BK$146*BK320</f>
        <v>6.96076066493006</v>
      </c>
      <c r="BL421" s="315" t="n">
        <f aca="false">$D421*BL$146*BL320</f>
        <v>6.5981792685929</v>
      </c>
      <c r="BM421" s="315" t="n">
        <f aca="false">$D421*BM$146*BM320</f>
        <v>6.26320721250001</v>
      </c>
      <c r="BN421" s="315" t="n">
        <f aca="false">$D421*BN$146*BN320</f>
        <v>5.95311088159815</v>
      </c>
      <c r="BO421" s="315" t="n">
        <f aca="false">$D421*BO$146*BO320</f>
        <v>5.66548679356134</v>
      </c>
      <c r="BP421" s="315" t="n">
        <f aca="false">$D421*BP$146*BP320</f>
        <v>5.39821488599266</v>
      </c>
      <c r="BQ421" s="315" t="n">
        <f aca="false">$D421*BQ$146*BQ320</f>
        <v>5.14941933697047</v>
      </c>
      <c r="BR421" s="315" t="n">
        <f aca="false">$D421*BR$146*BR320</f>
        <v>4.91743556180902</v>
      </c>
      <c r="BS421" s="315" t="n">
        <f aca="false">$D421*BS$146*BS320</f>
        <v>4.70078229788288</v>
      </c>
      <c r="BT421" s="315" t="n">
        <f aca="false">$D421*BT$146*BT320</f>
        <v>4.49813790038783</v>
      </c>
      <c r="BU421" s="315" t="n">
        <f aca="false">$D421*BU$146*BU320</f>
        <v>4.30832013842485</v>
      </c>
      <c r="BV421" s="315" t="n">
        <f aca="false">$D421*BV$146*BV320</f>
        <v>4.13026891291095</v>
      </c>
      <c r="BW421" s="315" t="n">
        <f aca="false">$D421*BW$146*BW320</f>
        <v>3.96303142319861</v>
      </c>
      <c r="BX421" s="315" t="n">
        <f aca="false">$D421*BX$146*BX320</f>
        <v>3.80574939375922</v>
      </c>
      <c r="BY421" s="315" t="n">
        <f aca="false">$D421*BY$146*BY320</f>
        <v>3.65764804032747</v>
      </c>
      <c r="BZ421" s="315" t="n">
        <f aca="false">$D421*BZ$146*BZ320</f>
        <v>3.51802650996268</v>
      </c>
      <c r="CA421" s="315" t="n">
        <f aca="false">$D421*CA$146*CA320</f>
        <v>3.38624957423227</v>
      </c>
      <c r="CB421" s="315" t="n">
        <f aca="false">$D421*CB$146*CB320</f>
        <v>3.26174039124775</v>
      </c>
      <c r="CC421" s="315" t="n">
        <f aca="false">$D421*CC$146*CC320</f>
        <v>2.95453320699796</v>
      </c>
      <c r="CD421" s="315" t="n">
        <f aca="false">$D421*CD$146*CD320</f>
        <v>2.64838526390187</v>
      </c>
      <c r="CE421" s="315" t="n">
        <f aca="false">$D421*CE$146*CE320</f>
        <v>2.34744435596759</v>
      </c>
      <c r="CF421" s="315" t="n">
        <f aca="false">$D421*CF$146*CF320</f>
        <v>2.05548732398943</v>
      </c>
      <c r="CG421" s="315" t="n">
        <f aca="false">$D421*CG$146*CG320</f>
        <v>1.77590527958665</v>
      </c>
      <c r="CH421" s="315" t="n">
        <f aca="false">$D421*CH$146*CH320</f>
        <v>1.51168832546645</v>
      </c>
      <c r="CI421" s="315" t="n">
        <f aca="false">$D421*CI$146*CI320</f>
        <v>1.26540975425877</v>
      </c>
      <c r="CJ421" s="315" t="n">
        <f aca="false">$D421*CJ$146*CJ320</f>
        <v>1.03920970760883</v>
      </c>
      <c r="CK421" s="315" t="n">
        <f aca="false">$D421*CK$146*CK320</f>
        <v>0.834778276524393</v>
      </c>
      <c r="CL421" s="315" t="n">
        <f aca="false">$D421*CL$146*CL320</f>
        <v>0.653338023258101</v>
      </c>
      <c r="CM421" s="315" t="n">
        <f aca="false">$D421*CM$146*CM320</f>
        <v>0.495625904259217</v>
      </c>
      <c r="CN421" s="315" t="n">
        <f aca="false">$D421*CN$146*CN320</f>
        <v>0.361874572952587</v>
      </c>
      <c r="CO421" s="315" t="n">
        <f aca="false">$D421*CO$146*CO320</f>
        <v>0.251793040294201</v>
      </c>
      <c r="CP421" s="315" t="n">
        <f aca="false">$D421*CP$146*CP320</f>
        <v>0.164546670210958</v>
      </c>
      <c r="CQ421" s="315" t="n">
        <f aca="false">$D421*CQ$146*CQ320</f>
        <v>0.098736486155723</v>
      </c>
      <c r="CR421" s="315" t="n">
        <f aca="false">$D421*CR$146*CR320</f>
        <v>0.0523777640958302</v>
      </c>
      <c r="CS421" s="315" t="n">
        <f aca="false">$D421*CS$146*CS320</f>
        <v>0.0228778863022513</v>
      </c>
      <c r="CT421" s="315" t="n">
        <f aca="false">$D421*CT$146*CT320</f>
        <v>0.0070134293160419</v>
      </c>
      <c r="CU421" s="315" t="n">
        <f aca="false">$D421*CU$146*CU320</f>
        <v>0.000906458436509184</v>
      </c>
      <c r="CV421" s="315" t="n">
        <f aca="false">$D421*CV$146*CV320</f>
        <v>2.05057979873805E-046</v>
      </c>
      <c r="DQ421" s="317"/>
      <c r="DR421" s="317"/>
      <c r="DS421" s="317"/>
      <c r="DT421" s="317"/>
      <c r="DU421" s="317"/>
      <c r="DV421" s="317"/>
      <c r="DW421" s="317"/>
      <c r="DX421" s="317"/>
      <c r="DY421" s="317"/>
      <c r="DZ421" s="317"/>
      <c r="EA421" s="317"/>
      <c r="EB421" s="317"/>
      <c r="EC421" s="317"/>
      <c r="ED421" s="317"/>
      <c r="EE421" s="317"/>
      <c r="EF421" s="317"/>
      <c r="EG421" s="317"/>
      <c r="EH421" s="317"/>
      <c r="EI421" s="317"/>
      <c r="EJ421" s="317"/>
      <c r="EK421" s="317"/>
      <c r="EL421" s="317"/>
      <c r="EM421" s="317"/>
      <c r="EN421" s="317"/>
      <c r="EO421" s="317"/>
      <c r="EP421" s="317"/>
      <c r="EQ421" s="317"/>
      <c r="ER421" s="317"/>
      <c r="ES421" s="317"/>
      <c r="ET421" s="317"/>
      <c r="EU421" s="317"/>
      <c r="EV421" s="317"/>
      <c r="EW421" s="317"/>
      <c r="EX421" s="317"/>
      <c r="EY421" s="317"/>
      <c r="EZ421" s="239"/>
      <c r="FA421" s="239"/>
      <c r="FB421" s="239"/>
      <c r="FC421" s="239"/>
      <c r="FD421" s="239"/>
      <c r="FE421" s="239"/>
      <c r="FF421" s="239"/>
      <c r="FG421" s="239"/>
      <c r="FH421" s="239"/>
      <c r="FI421" s="239"/>
    </row>
    <row r="422" customFormat="false" ht="12.75" hidden="false" customHeight="false" outlineLevel="0" collapsed="false">
      <c r="D422" s="312" t="n">
        <v>0.445</v>
      </c>
      <c r="E422" s="315" t="n">
        <f aca="false">$D422*E$146*E321</f>
        <v>811.0125</v>
      </c>
      <c r="F422" s="315" t="n">
        <f aca="false">$D422*F$146*F321</f>
        <v>811.005796474805</v>
      </c>
      <c r="G422" s="315" t="n">
        <f aca="false">$D422*G$146*G321</f>
        <v>810.985685899219</v>
      </c>
      <c r="H422" s="315" t="n">
        <f aca="false">$D422*H$146*H321</f>
        <v>810.952168273242</v>
      </c>
      <c r="I422" s="315" t="n">
        <f aca="false">$D422*I$146*I321</f>
        <v>810.905243596875</v>
      </c>
      <c r="J422" s="315" t="n">
        <f aca="false">$D422*J$146*J321</f>
        <v>810.844911870117</v>
      </c>
      <c r="K422" s="315" t="n">
        <f aca="false">$D422*K$146*K321</f>
        <v>810.771173092969</v>
      </c>
      <c r="L422" s="315" t="n">
        <f aca="false">$D422*L$146*L321</f>
        <v>810.68402726543</v>
      </c>
      <c r="M422" s="315" t="n">
        <f aca="false">$D422*M$146*M321</f>
        <v>810.5834743875</v>
      </c>
      <c r="N422" s="315" t="n">
        <f aca="false">$D422*N$146*N321</f>
        <v>810.46951445918</v>
      </c>
      <c r="O422" s="315" t="n">
        <f aca="false">$D422*O$146*O321</f>
        <v>810.342147480469</v>
      </c>
      <c r="P422" s="315" t="n">
        <f aca="false">$D422*P$146*P321</f>
        <v>640.27033875</v>
      </c>
      <c r="Q422" s="315" t="n">
        <f aca="false">$D422*Q$146*Q321</f>
        <v>502.695827571703</v>
      </c>
      <c r="R422" s="315" t="n">
        <f aca="false">$D422*R$146*R321</f>
        <v>405.129733971462</v>
      </c>
      <c r="S422" s="315" t="n">
        <f aca="false">$D422*S$146*S321</f>
        <v>333.438692727708</v>
      </c>
      <c r="T422" s="315" t="n">
        <f aca="false">$D422*T$146*T321</f>
        <v>279.220777845764</v>
      </c>
      <c r="U422" s="315" t="n">
        <f aca="false">$D422*U$146*U321</f>
        <v>237.226817381853</v>
      </c>
      <c r="V422" s="315" t="n">
        <f aca="false">$D422*V$146*V321</f>
        <v>204.040365496553</v>
      </c>
      <c r="W422" s="315" t="n">
        <f aca="false">$D422*W$146*W321</f>
        <v>177.360204639889</v>
      </c>
      <c r="X422" s="315" t="n">
        <f aca="false">$D422*X$146*X321</f>
        <v>155.590391781145</v>
      </c>
      <c r="Y422" s="315" t="n">
        <f aca="false">$D422*Y$146*Y321</f>
        <v>137.595923857506</v>
      </c>
      <c r="Z422" s="315" t="n">
        <f aca="false">$D422*Z$146*Z321</f>
        <v>122.551744526367</v>
      </c>
      <c r="AA422" s="315" t="n">
        <f aca="false">$D422*AA$146*AA321</f>
        <v>109.846457052449</v>
      </c>
      <c r="AB422" s="315" t="n">
        <f aca="false">$D422*AB$146*AB321</f>
        <v>99.0192103230337</v>
      </c>
      <c r="AC422" s="315" t="n">
        <f aca="false">$D422*AC$146*AC321</f>
        <v>89.7173113293202</v>
      </c>
      <c r="AD422" s="315" t="n">
        <f aca="false">$D422*AD$146*AD321</f>
        <v>81.6671350446429</v>
      </c>
      <c r="AE422" s="315" t="n">
        <f aca="false">$D422*AE$146*AE321</f>
        <v>74.6537694199881</v>
      </c>
      <c r="AF422" s="315" t="n">
        <f aca="false">$D422*AF$146*AF321</f>
        <v>68.5065215275351</v>
      </c>
      <c r="AG422" s="315" t="n">
        <f aca="false">$D422*AG$146*AG321</f>
        <v>63.088432501659</v>
      </c>
      <c r="AH422" s="315" t="n">
        <f aca="false">$D422*AH$146*AH321</f>
        <v>58.2885824144434</v>
      </c>
      <c r="AI422" s="315" t="n">
        <f aca="false">$D422*AI$146*AI321</f>
        <v>54.0163678289802</v>
      </c>
      <c r="AJ422" s="315" t="n">
        <f aca="false">$D422*AJ$146*AJ321</f>
        <v>50.197194558</v>
      </c>
      <c r="AK422" s="315" t="n">
        <f aca="false">$D422*AK$146*AK321</f>
        <v>46.7691993243243</v>
      </c>
      <c r="AL422" s="315" t="n">
        <f aca="false">$D422*AL$146*AL321</f>
        <v>43.6807287240338</v>
      </c>
      <c r="AM422" s="315" t="n">
        <f aca="false">$D422*AM$146*AM321</f>
        <v>40.8883819660754</v>
      </c>
      <c r="AN422" s="315" t="n">
        <f aca="false">$D422*AN$146*AN321</f>
        <v>38.3554777724461</v>
      </c>
      <c r="AO422" s="315" t="n">
        <f aca="false">$D422*AO$146*AO321</f>
        <v>36.0508435492675</v>
      </c>
      <c r="AP422" s="315" t="n">
        <f aca="false">$D422*AP$146*AP321</f>
        <v>33.9478516693538</v>
      </c>
      <c r="AQ422" s="315" t="n">
        <f aca="false">$D422*AQ$146*AQ321</f>
        <v>32.0236468666109</v>
      </c>
      <c r="AR422" s="315" t="n">
        <f aca="false">$D422*AR$146*AR321</f>
        <v>30.2585226252363</v>
      </c>
      <c r="AS422" s="315" t="n">
        <f aca="false">$D422*AS$146*AS321</f>
        <v>27.1394866771194</v>
      </c>
      <c r="AT422" s="315" t="n">
        <f aca="false">$D422*AT$146*AT321</f>
        <v>24.4789852054789</v>
      </c>
      <c r="AU422" s="315" t="n">
        <f aca="false">$D422*AU$146*AU321</f>
        <v>22.1913525624929</v>
      </c>
      <c r="AV422" s="315" t="n">
        <f aca="false">$D422*AV$146*AV321</f>
        <v>20.2100328523989</v>
      </c>
      <c r="AW422" s="315" t="n">
        <f aca="false">$D422*AW$146*AW321</f>
        <v>18.4826836876414</v>
      </c>
      <c r="AX422" s="315" t="n">
        <f aca="false">$D422*AX$146*AX321</f>
        <v>16.9676833957545</v>
      </c>
      <c r="AY422" s="315" t="n">
        <f aca="false">$D422*AY$146*AY321</f>
        <v>15.6316000671387</v>
      </c>
      <c r="AZ422" s="315" t="n">
        <f aca="false">$D422*AZ$146*AZ321</f>
        <v>14.4473312267448</v>
      </c>
      <c r="BA422" s="315" t="n">
        <f aca="false">$D422*BA$146*BA321</f>
        <v>13.3927184783954</v>
      </c>
      <c r="BB422" s="315" t="n">
        <f aca="false">$D422*BB$146*BB321</f>
        <v>12.4495034200846</v>
      </c>
      <c r="BC422" s="315" t="n">
        <f aca="false">$D422*BC$146*BC321</f>
        <v>11.602532026165</v>
      </c>
      <c r="BD422" s="315" t="n">
        <f aca="false">$D422*BD$146*BD321</f>
        <v>10.839142147963</v>
      </c>
      <c r="BE422" s="315" t="n">
        <f aca="false">$D422*BE$146*BE321</f>
        <v>10.1486875028305</v>
      </c>
      <c r="BF422" s="315" t="n">
        <f aca="false">$D422*BF$146*BF321</f>
        <v>9.52216446683523</v>
      </c>
      <c r="BG422" s="315" t="n">
        <f aca="false">$D422*BG$146*BG321</f>
        <v>8.95191705817146</v>
      </c>
      <c r="BH422" s="315" t="n">
        <f aca="false">$D422*BH$146*BH321</f>
        <v>8.4314019346278</v>
      </c>
      <c r="BI422" s="315" t="n">
        <f aca="false">$D422*BI$146*BI321</f>
        <v>7.95499984754707</v>
      </c>
      <c r="BJ422" s="315" t="n">
        <f aca="false">$D422*BJ$146*BJ321</f>
        <v>7.51786334546244</v>
      </c>
      <c r="BK422" s="315" t="n">
        <f aca="false">$D422*BK$146*BK321</f>
        <v>7.11579297583785</v>
      </c>
      <c r="BL422" s="315" t="n">
        <f aca="false">$D422*BL$146*BL321</f>
        <v>6.74513604947284</v>
      </c>
      <c r="BM422" s="315" t="n">
        <f aca="false">$D422*BM$146*BM321</f>
        <v>6.40270338750001</v>
      </c>
      <c r="BN422" s="315" t="n">
        <f aca="false">$D422*BN$146*BN321</f>
        <v>6.08570049090829</v>
      </c>
      <c r="BO422" s="315" t="n">
        <f aca="false">$D422*BO$146*BO321</f>
        <v>5.79167034623665</v>
      </c>
      <c r="BP422" s="315" t="n">
        <f aca="false">$D422*BP$146*BP321</f>
        <v>5.51844567237335</v>
      </c>
      <c r="BQ422" s="315" t="n">
        <f aca="false">$D422*BQ$146*BQ321</f>
        <v>5.26410886848473</v>
      </c>
      <c r="BR422" s="315" t="n">
        <f aca="false">$D422*BR$146*BR321</f>
        <v>5.02695827571704</v>
      </c>
      <c r="BS422" s="315" t="n">
        <f aca="false">$D422*BS$146*BS321</f>
        <v>4.80547964028497</v>
      </c>
      <c r="BT422" s="315" t="n">
        <f aca="false">$D422*BT$146*BT321</f>
        <v>4.59832188128412</v>
      </c>
      <c r="BU422" s="315" t="n">
        <f aca="false">$D422*BU$146*BU321</f>
        <v>4.40427643678686</v>
      </c>
      <c r="BV422" s="315" t="n">
        <f aca="false">$D422*BV$146*BV321</f>
        <v>4.22225959684084</v>
      </c>
      <c r="BW422" s="315" t="n">
        <f aca="false">$D422*BW$146*BW321</f>
        <v>4.05129733971463</v>
      </c>
      <c r="BX422" s="315" t="n">
        <f aca="false">$D422*BX$146*BX321</f>
        <v>3.89051227408967</v>
      </c>
      <c r="BY422" s="315" t="n">
        <f aca="false">$D422*BY$146*BY321</f>
        <v>3.73911235945516</v>
      </c>
      <c r="BZ422" s="315" t="n">
        <f aca="false">$D422*BZ$146*BZ321</f>
        <v>3.59638113324721</v>
      </c>
      <c r="CA422" s="315" t="n">
        <f aca="false">$D422*CA$146*CA321</f>
        <v>3.46166921902034</v>
      </c>
      <c r="CB422" s="315" t="n">
        <f aca="false">$D422*CB$146*CB321</f>
        <v>3.33438692727708</v>
      </c>
      <c r="CC422" s="315" t="n">
        <f aca="false">$D422*CC$146*CC321</f>
        <v>3.01549361352977</v>
      </c>
      <c r="CD422" s="315" t="n">
        <f aca="false">$D422*CD$146*CD321</f>
        <v>2.69907370818303</v>
      </c>
      <c r="CE422" s="315" t="n">
        <f aca="false">$D422*CE$146*CE321</f>
        <v>2.38916609953521</v>
      </c>
      <c r="CF422" s="315" t="n">
        <f aca="false">$D422*CF$146*CF321</f>
        <v>2.08944165425675</v>
      </c>
      <c r="CG422" s="315" t="n">
        <f aca="false">$D422*CG$146*CG321</f>
        <v>1.80318857875857</v>
      </c>
      <c r="CH422" s="315" t="n">
        <f aca="false">$D422*CH$146*CH321</f>
        <v>1.53329728167745</v>
      </c>
      <c r="CI422" s="315" t="n">
        <f aca="false">$D422*CI$146*CI321</f>
        <v>1.2822447200011</v>
      </c>
      <c r="CJ422" s="315" t="n">
        <f aca="false">$D422*CJ$146*CJ321</f>
        <v>1.05207821070023</v>
      </c>
      <c r="CK422" s="315" t="n">
        <f aca="false">$D422*CK$146*CK321</f>
        <v>0.844398689053325</v>
      </c>
      <c r="CL422" s="315" t="n">
        <f aca="false">$D422*CL$146*CL321</f>
        <v>0.660343394140168</v>
      </c>
      <c r="CM422" s="315" t="n">
        <f aca="false">$D422*CM$146*CM321</f>
        <v>0.500567961241731</v>
      </c>
      <c r="CN422" s="315" t="n">
        <f aca="false">$D422*CN$146*CN321</f>
        <v>0.365227900115191</v>
      </c>
      <c r="CO422" s="315" t="n">
        <f aca="false">$D422*CO$146*CO321</f>
        <v>0.253959437312672</v>
      </c>
      <c r="CP422" s="315" t="n">
        <f aca="false">$D422*CP$146*CP321</f>
        <v>0.165859699878912</v>
      </c>
      <c r="CQ422" s="315" t="n">
        <f aca="false">$D422*CQ$146*CQ321</f>
        <v>0.0994662168953806</v>
      </c>
      <c r="CR422" s="315" t="n">
        <f aca="false">$D422*CR$146*CR321</f>
        <v>0.0527357144345917</v>
      </c>
      <c r="CS422" s="315" t="n">
        <f aca="false">$D422*CS$146*CS321</f>
        <v>0.0230221785470226</v>
      </c>
      <c r="CT422" s="315" t="n">
        <f aca="false">$D422*CT$146*CT321</f>
        <v>0.0070541599223819</v>
      </c>
      <c r="CU422" s="315" t="n">
        <f aca="false">$D422*CU$146*CU321</f>
        <v>0.000911292845200145</v>
      </c>
      <c r="CV422" s="315" t="n">
        <f aca="false">$D422*CV$146*CV321</f>
        <v>2.06059178432847E-046</v>
      </c>
      <c r="DQ422" s="317"/>
      <c r="DR422" s="317"/>
      <c r="DS422" s="317"/>
      <c r="DT422" s="317"/>
      <c r="DU422" s="317"/>
      <c r="DV422" s="317"/>
      <c r="DW422" s="317"/>
      <c r="DX422" s="317"/>
      <c r="DY422" s="317"/>
      <c r="DZ422" s="317"/>
      <c r="EA422" s="317"/>
      <c r="EB422" s="317"/>
      <c r="EC422" s="317"/>
      <c r="ED422" s="317"/>
      <c r="EE422" s="317"/>
      <c r="EF422" s="317"/>
      <c r="EG422" s="317"/>
      <c r="EH422" s="317"/>
      <c r="EI422" s="317"/>
      <c r="EJ422" s="317"/>
      <c r="EK422" s="317"/>
      <c r="EL422" s="317"/>
      <c r="EM422" s="317"/>
      <c r="EN422" s="317"/>
      <c r="EO422" s="317"/>
      <c r="EP422" s="317"/>
      <c r="EQ422" s="317"/>
      <c r="ER422" s="317"/>
      <c r="ES422" s="317"/>
      <c r="ET422" s="317"/>
      <c r="EU422" s="317"/>
      <c r="EV422" s="317"/>
      <c r="EW422" s="317"/>
      <c r="EX422" s="317"/>
      <c r="EY422" s="317"/>
      <c r="EZ422" s="239"/>
      <c r="FA422" s="239"/>
      <c r="FB422" s="239"/>
      <c r="FC422" s="239"/>
      <c r="FD422" s="239"/>
      <c r="FE422" s="239"/>
      <c r="FF422" s="239"/>
      <c r="FG422" s="239"/>
      <c r="FH422" s="239"/>
      <c r="FI422" s="239"/>
    </row>
    <row r="423" customFormat="false" ht="12.75" hidden="false" customHeight="false" outlineLevel="0" collapsed="false">
      <c r="D423" s="312" t="n">
        <v>0.455</v>
      </c>
      <c r="E423" s="315" t="n">
        <f aca="false">$D423*E$146*E322</f>
        <v>829.2375</v>
      </c>
      <c r="F423" s="315" t="n">
        <f aca="false">$D423*F$146*F322</f>
        <v>829.219762091602</v>
      </c>
      <c r="G423" s="315" t="n">
        <f aca="false">$D423*G$146*G322</f>
        <v>829.166548366406</v>
      </c>
      <c r="H423" s="315" t="n">
        <f aca="false">$D423*H$146*H322</f>
        <v>829.077858824414</v>
      </c>
      <c r="I423" s="315" t="n">
        <f aca="false">$D423*I$146*I322</f>
        <v>828.953693465625</v>
      </c>
      <c r="J423" s="315" t="n">
        <f aca="false">$D423*J$146*J322</f>
        <v>828.794052290039</v>
      </c>
      <c r="K423" s="315" t="n">
        <f aca="false">$D423*K$146*K322</f>
        <v>828.598935297656</v>
      </c>
      <c r="L423" s="315" t="n">
        <f aca="false">$D423*L$146*L322</f>
        <v>828.368342488477</v>
      </c>
      <c r="M423" s="315" t="n">
        <f aca="false">$D423*M$146*M322</f>
        <v>828.1022738625</v>
      </c>
      <c r="N423" s="315" t="n">
        <f aca="false">$D423*N$146*N322</f>
        <v>827.800729419727</v>
      </c>
      <c r="O423" s="315" t="n">
        <f aca="false">$D423*O$146*O322</f>
        <v>827.463709160156</v>
      </c>
      <c r="P423" s="315" t="n">
        <f aca="false">$D423*P$146*P322</f>
        <v>653.79848625</v>
      </c>
      <c r="Q423" s="315" t="n">
        <f aca="false">$D423*Q$146*Q322</f>
        <v>513.317189973562</v>
      </c>
      <c r="R423" s="315" t="n">
        <f aca="false">$D423*R$146*R322</f>
        <v>413.689641351369</v>
      </c>
      <c r="S423" s="315" t="n">
        <f aca="false">$D423*S$146*S322</f>
        <v>340.483854036029</v>
      </c>
      <c r="T423" s="315" t="n">
        <f aca="false">$D423*T$146*T322</f>
        <v>285.120379372108</v>
      </c>
      <c r="U423" s="315" t="n">
        <f aca="false">$D423*U$146*U322</f>
        <v>242.23913668242</v>
      </c>
      <c r="V423" s="315" t="n">
        <f aca="false">$D423*V$146*V322</f>
        <v>208.351494707661</v>
      </c>
      <c r="W423" s="315" t="n">
        <f aca="false">$D423*W$146*W322</f>
        <v>181.107613919668</v>
      </c>
      <c r="X423" s="315" t="n">
        <f aca="false">$D423*X$146*X322</f>
        <v>158.877830917725</v>
      </c>
      <c r="Y423" s="315" t="n">
        <f aca="false">$D423*Y$146*Y322</f>
        <v>140.503161379983</v>
      </c>
      <c r="Z423" s="315" t="n">
        <f aca="false">$D423*Z$146*Z322</f>
        <v>125.141116508789</v>
      </c>
      <c r="AA423" s="315" t="n">
        <f aca="false">$D423*AA$146*AA322</f>
        <v>112.167381486117</v>
      </c>
      <c r="AB423" s="315" t="n">
        <f aca="false">$D423*AB$146*AB322</f>
        <v>101.111367965692</v>
      </c>
      <c r="AC423" s="315" t="n">
        <f aca="false">$D423*AC$146*AC322</f>
        <v>91.6129309567045</v>
      </c>
      <c r="AD423" s="315" t="n">
        <f aca="false">$D423*AD$146*AD322</f>
        <v>83.3926640625</v>
      </c>
      <c r="AE423" s="315" t="n">
        <f aca="false">$D423*AE$146*AE322</f>
        <v>76.2311143991672</v>
      </c>
      <c r="AF423" s="315" t="n">
        <f aca="false">$D423*AF$146*AF322</f>
        <v>69.953982501201</v>
      </c>
      <c r="AG423" s="315" t="n">
        <f aca="false">$D423*AG$146*AG322</f>
        <v>64.4214157257335</v>
      </c>
      <c r="AH423" s="315" t="n">
        <f aca="false">$D423*AH$146*AH322</f>
        <v>59.5201505392576</v>
      </c>
      <c r="AI423" s="315" t="n">
        <f aca="false">$D423*AI$146*AI322</f>
        <v>55.1576691624628</v>
      </c>
      <c r="AJ423" s="315" t="n">
        <f aca="false">$D423*AJ$146*AJ322</f>
        <v>51.257801322</v>
      </c>
      <c r="AK423" s="315" t="n">
        <f aca="false">$D423*AK$146*AK322</f>
        <v>47.7573766435354</v>
      </c>
      <c r="AL423" s="315" t="n">
        <f aca="false">$D423*AL$146*AL322</f>
        <v>44.6036503484212</v>
      </c>
      <c r="AM423" s="315" t="n">
        <f aca="false">$D423*AM$146*AM322</f>
        <v>41.7523046387285</v>
      </c>
      <c r="AN423" s="315" t="n">
        <f aca="false">$D423*AN$146*AN322</f>
        <v>39.1658832048633</v>
      </c>
      <c r="AO423" s="315" t="n">
        <f aca="false">$D423*AO$146*AO322</f>
        <v>36.8125548132721</v>
      </c>
      <c r="AP423" s="315" t="n">
        <f aca="false">$D423*AP$146*AP322</f>
        <v>34.6651292268114</v>
      </c>
      <c r="AQ423" s="315" t="n">
        <f aca="false">$D423*AQ$146*AQ322</f>
        <v>32.7002682749135</v>
      </c>
      <c r="AR423" s="315" t="n">
        <f aca="false">$D423*AR$146*AR322</f>
        <v>30.8978490666352</v>
      </c>
      <c r="AS423" s="315" t="n">
        <f aca="false">$D423*AS$146*AS322</f>
        <v>27.7129116144031</v>
      </c>
      <c r="AT423" s="315" t="n">
        <f aca="false">$D423*AT$146*AT322</f>
        <v>24.9961969244484</v>
      </c>
      <c r="AU423" s="315" t="n">
        <f aca="false">$D423*AU$146*AU322</f>
        <v>22.660229336132</v>
      </c>
      <c r="AV423" s="315" t="n">
        <f aca="false">$D423*AV$146*AV322</f>
        <v>20.6370467071105</v>
      </c>
      <c r="AW423" s="315" t="n">
        <f aca="false">$D423*AW$146*AW322</f>
        <v>18.8732007176984</v>
      </c>
      <c r="AX423" s="315" t="n">
        <f aca="false">$D423*AX$146*AX322</f>
        <v>17.326190279205</v>
      </c>
      <c r="AY423" s="315" t="n">
        <f aca="false">$D423*AY$146*AY322</f>
        <v>15.9618771057129</v>
      </c>
      <c r="AZ423" s="315" t="n">
        <f aca="false">$D423*AZ$146*AZ322</f>
        <v>14.7525860792472</v>
      </c>
      <c r="BA423" s="315" t="n">
        <f aca="false">$D423*BA$146*BA322</f>
        <v>13.6756906231858</v>
      </c>
      <c r="BB423" s="315" t="n">
        <f aca="false">$D423*BB$146*BB322</f>
        <v>12.7125465572967</v>
      </c>
      <c r="BC423" s="315" t="n">
        <f aca="false">$D423*BC$146*BC322</f>
        <v>11.8476796694712</v>
      </c>
      <c r="BD423" s="315" t="n">
        <f aca="false">$D423*BD$146*BD322</f>
        <v>11.0681602749582</v>
      </c>
      <c r="BE423" s="315" t="n">
        <f aca="false">$D423*BE$146*BE322</f>
        <v>10.3631171478734</v>
      </c>
      <c r="BF423" s="315" t="n">
        <f aca="false">$D423*BF$146*BF322</f>
        <v>9.72335642846521</v>
      </c>
      <c r="BG423" s="315" t="n">
        <f aca="false">$D423*BG$146*BG322</f>
        <v>9.14106037317672</v>
      </c>
      <c r="BH423" s="315" t="n">
        <f aca="false">$D423*BH$146*BH322</f>
        <v>8.6095473867912</v>
      </c>
      <c r="BI423" s="315" t="n">
        <f aca="false">$D423*BI$146*BI322</f>
        <v>8.12307949263917</v>
      </c>
      <c r="BJ423" s="315" t="n">
        <f aca="false">$D423*BJ$146*BJ322</f>
        <v>7.67670681839423</v>
      </c>
      <c r="BK423" s="315" t="n">
        <f aca="false">$D423*BK$146*BK322</f>
        <v>7.26614118210418</v>
      </c>
      <c r="BL423" s="315" t="n">
        <f aca="false">$D423*BL$146*BL322</f>
        <v>6.88765271760865</v>
      </c>
      <c r="BM423" s="315" t="n">
        <f aca="false">$D423*BM$146*BM322</f>
        <v>6.53798486250001</v>
      </c>
      <c r="BN423" s="315" t="n">
        <f aca="false">$D423*BN$146*BN322</f>
        <v>6.21428407334092</v>
      </c>
      <c r="BO423" s="315" t="n">
        <f aca="false">$D423*BO$146*BO322</f>
        <v>5.91404142291065</v>
      </c>
      <c r="BP423" s="315" t="n">
        <f aca="false">$D423*BP$146*BP322</f>
        <v>5.63504383803623</v>
      </c>
      <c r="BQ423" s="315" t="n">
        <f aca="false">$D423*BQ$146*BQ322</f>
        <v>5.37533320126884</v>
      </c>
      <c r="BR423" s="315" t="n">
        <f aca="false">$D423*BR$146*BR322</f>
        <v>5.13317189973563</v>
      </c>
      <c r="BS423" s="315" t="n">
        <f aca="false">$D423*BS$146*BS322</f>
        <v>4.90701368527749</v>
      </c>
      <c r="BT423" s="315" t="n">
        <f aca="false">$D423*BT$146*BT322</f>
        <v>4.6954789302643</v>
      </c>
      <c r="BU423" s="315" t="n">
        <f aca="false">$D423*BU$146*BU322</f>
        <v>4.49733353729842</v>
      </c>
      <c r="BV423" s="315" t="n">
        <f aca="false">$D423*BV$146*BV322</f>
        <v>4.31147089893063</v>
      </c>
      <c r="BW423" s="315" t="n">
        <f aca="false">$D423*BW$146*BW322</f>
        <v>4.1368964135137</v>
      </c>
      <c r="BX423" s="315" t="n">
        <f aca="false">$D423*BX$146*BX322</f>
        <v>3.97271415149851</v>
      </c>
      <c r="BY423" s="315" t="n">
        <f aca="false">$D423*BY$146*BY322</f>
        <v>3.8181153375043</v>
      </c>
      <c r="BZ423" s="315" t="n">
        <f aca="false">$D423*BZ$146*BZ322</f>
        <v>3.67236837096897</v>
      </c>
      <c r="CA423" s="315" t="n">
        <f aca="false">$D423*CA$146*CA322</f>
        <v>3.53481015489836</v>
      </c>
      <c r="CB423" s="315" t="n">
        <f aca="false">$D423*CB$146*CB322</f>
        <v>3.4048385403603</v>
      </c>
      <c r="CC423" s="315" t="n">
        <f aca="false">$D423*CC$146*CC322</f>
        <v>3.07442660011626</v>
      </c>
      <c r="CD423" s="315" t="n">
        <f aca="false">$D423*CD$146*CD322</f>
        <v>2.74791278358481</v>
      </c>
      <c r="CE423" s="315" t="n">
        <f aca="false">$D423*CE$146*CE322</f>
        <v>2.4292226521626</v>
      </c>
      <c r="CF423" s="315" t="n">
        <f aca="false">$D423*CF$146*CF322</f>
        <v>2.12191701747519</v>
      </c>
      <c r="CG423" s="315" t="n">
        <f aca="false">$D423*CG$146*CG322</f>
        <v>1.82917745379538</v>
      </c>
      <c r="CH423" s="315" t="n">
        <f aca="false">$D423*CH$146*CH322</f>
        <v>1.55379131694087</v>
      </c>
      <c r="CI423" s="315" t="n">
        <f aca="false">$D423*CI$146*CI322</f>
        <v>1.29813625236517</v>
      </c>
      <c r="CJ423" s="315" t="n">
        <f aca="false">$D423*CJ$146*CJ322</f>
        <v>1.0641641745081</v>
      </c>
      <c r="CK423" s="315" t="n">
        <f aca="false">$D423*CK$146*CK322</f>
        <v>0.853384698797666</v>
      </c>
      <c r="CL423" s="315" t="n">
        <f aca="false">$D423*CL$146*CL322</f>
        <v>0.666848006993696</v>
      </c>
      <c r="CM423" s="315" t="n">
        <f aca="false">$D423*CM$146*CM322</f>
        <v>0.505127125832941</v>
      </c>
      <c r="CN423" s="315" t="n">
        <f aca="false">$D423*CN$146*CN322</f>
        <v>0.368299598175536</v>
      </c>
      <c r="CO423" s="315" t="n">
        <f aca="false">$D423*CO$146*CO322</f>
        <v>0.255928525060999</v>
      </c>
      <c r="CP423" s="315" t="n">
        <f aca="false">$D423*CP$146*CP322</f>
        <v>0.167042956258024</v>
      </c>
      <c r="CQ423" s="315" t="n">
        <f aca="false">$D423*CQ$146*CQ322</f>
        <v>0.100117606034202</v>
      </c>
      <c r="CR423" s="315" t="n">
        <f aca="false">$D423*CR$146*CR322</f>
        <v>0.0530518699780705</v>
      </c>
      <c r="CS423" s="315" t="n">
        <f aca="false">$D423*CS$146*CS322</f>
        <v>0.0231481177750263</v>
      </c>
      <c r="CT423" s="315" t="n">
        <f aca="false">$D423*CT$146*CT322</f>
        <v>0.00708923586883659</v>
      </c>
      <c r="CU423" s="315" t="n">
        <f aca="false">$D423*CU$146*CU322</f>
        <v>0.000915392930084559</v>
      </c>
      <c r="CV423" s="315" t="n">
        <f aca="false">$D423*CV$146*CV322</f>
        <v>2.06893510565382E-046</v>
      </c>
      <c r="DQ423" s="317"/>
      <c r="DR423" s="317"/>
      <c r="DS423" s="317"/>
      <c r="DT423" s="317"/>
      <c r="DU423" s="317"/>
      <c r="DV423" s="317"/>
      <c r="DW423" s="317"/>
      <c r="DX423" s="317"/>
      <c r="DY423" s="317"/>
      <c r="DZ423" s="317"/>
      <c r="EA423" s="317"/>
      <c r="EB423" s="317"/>
      <c r="EC423" s="317"/>
      <c r="ED423" s="317"/>
      <c r="EE423" s="317"/>
      <c r="EF423" s="317"/>
      <c r="EG423" s="317"/>
      <c r="EH423" s="317"/>
      <c r="EI423" s="317"/>
      <c r="EJ423" s="317"/>
      <c r="EK423" s="317"/>
      <c r="EL423" s="317"/>
      <c r="EM423" s="317"/>
      <c r="EN423" s="317"/>
      <c r="EO423" s="317"/>
      <c r="EP423" s="317"/>
      <c r="EQ423" s="317"/>
      <c r="ER423" s="317"/>
      <c r="ES423" s="317"/>
      <c r="ET423" s="317"/>
      <c r="EU423" s="317"/>
      <c r="EV423" s="317"/>
      <c r="EW423" s="317"/>
      <c r="EX423" s="317"/>
      <c r="EY423" s="317"/>
      <c r="EZ423" s="239"/>
      <c r="FA423" s="239"/>
      <c r="FB423" s="239"/>
      <c r="FC423" s="239"/>
      <c r="FD423" s="239"/>
      <c r="FE423" s="239"/>
      <c r="FF423" s="239"/>
      <c r="FG423" s="239"/>
      <c r="FH423" s="239"/>
      <c r="FI423" s="239"/>
    </row>
    <row r="424" customFormat="false" ht="12.75" hidden="false" customHeight="false" outlineLevel="0" collapsed="false">
      <c r="D424" s="312" t="n">
        <v>0.465</v>
      </c>
      <c r="E424" s="315" t="n">
        <f aca="false">$D424*E$146*E323</f>
        <v>847.4625</v>
      </c>
      <c r="F424" s="315" t="n">
        <f aca="false">$D424*F$146*F323</f>
        <v>847.428058594336</v>
      </c>
      <c r="G424" s="315" t="n">
        <f aca="false">$D424*G$146*G323</f>
        <v>847.324734377344</v>
      </c>
      <c r="H424" s="315" t="n">
        <f aca="false">$D424*H$146*H323</f>
        <v>847.152527349024</v>
      </c>
      <c r="I424" s="315" t="n">
        <f aca="false">$D424*I$146*I323</f>
        <v>846.911437509375</v>
      </c>
      <c r="J424" s="315" t="n">
        <f aca="false">$D424*J$146*J323</f>
        <v>846.601464858399</v>
      </c>
      <c r="K424" s="315" t="n">
        <f aca="false">$D424*K$146*K323</f>
        <v>846.222609396094</v>
      </c>
      <c r="L424" s="315" t="n">
        <f aca="false">$D424*L$146*L323</f>
        <v>845.774871122461</v>
      </c>
      <c r="M424" s="315" t="n">
        <f aca="false">$D424*M$146*M323</f>
        <v>845.2582500375</v>
      </c>
      <c r="N424" s="315" t="n">
        <f aca="false">$D424*N$146*N323</f>
        <v>844.672746141211</v>
      </c>
      <c r="O424" s="315" t="n">
        <f aca="false">$D424*O$146*O323</f>
        <v>844.018359433594</v>
      </c>
      <c r="P424" s="315" t="n">
        <f aca="false">$D424*P$146*P323</f>
        <v>666.87870375</v>
      </c>
      <c r="Q424" s="315" t="n">
        <f aca="false">$D424*Q$146*Q323</f>
        <v>523.586868831117</v>
      </c>
      <c r="R424" s="315" t="n">
        <f aca="false">$D424*R$146*R323</f>
        <v>421.966121949251</v>
      </c>
      <c r="S424" s="315" t="n">
        <f aca="false">$D424*S$146*S323</f>
        <v>347.295743264428</v>
      </c>
      <c r="T424" s="315" t="n">
        <f aca="false">$D424*T$146*T323</f>
        <v>290.824639406817</v>
      </c>
      <c r="U424" s="315" t="n">
        <f aca="false">$D424*U$146*U323</f>
        <v>247.08549326087</v>
      </c>
      <c r="V424" s="315" t="n">
        <f aca="false">$D424*V$146*V323</f>
        <v>212.51987827621</v>
      </c>
      <c r="W424" s="315" t="n">
        <f aca="false">$D424*W$146*W323</f>
        <v>184.730942867036</v>
      </c>
      <c r="X424" s="315" t="n">
        <f aca="false">$D424*X$146*X323</f>
        <v>162.056419776582</v>
      </c>
      <c r="Y424" s="315" t="n">
        <f aca="false">$D424*Y$146*Y323</f>
        <v>143.314137466558</v>
      </c>
      <c r="Z424" s="315" t="n">
        <f aca="false">$D424*Z$146*Z323</f>
        <v>127.644751889648</v>
      </c>
      <c r="AA424" s="315" t="n">
        <f aca="false">$D424*AA$146*AA323</f>
        <v>114.411457875249</v>
      </c>
      <c r="AB424" s="315" t="n">
        <f aca="false">$D424*AB$146*AB323</f>
        <v>103.134252252714</v>
      </c>
      <c r="AC424" s="315" t="n">
        <f aca="false">$D424*AC$146*AC323</f>
        <v>93.4457847915296</v>
      </c>
      <c r="AD424" s="315" t="n">
        <f aca="false">$D424*AD$146*AD323</f>
        <v>85.0610591517857</v>
      </c>
      <c r="AE424" s="315" t="n">
        <f aca="false">$D424*AE$146*AE323</f>
        <v>77.7562319660916</v>
      </c>
      <c r="AF424" s="315" t="n">
        <f aca="false">$D424*AF$146*AF323</f>
        <v>71.3535166471962</v>
      </c>
      <c r="AG424" s="315" t="n">
        <f aca="false">$D424*AG$146*AG323</f>
        <v>65.7102625907418</v>
      </c>
      <c r="AH424" s="315" t="n">
        <f aca="false">$D424*AH$146*AH323</f>
        <v>60.7109402566699</v>
      </c>
      <c r="AI424" s="315" t="n">
        <f aca="false">$D424*AI$146*AI323</f>
        <v>56.2611809089892</v>
      </c>
      <c r="AJ424" s="315" t="n">
        <f aca="false">$D424*AJ$146*AJ323</f>
        <v>52.283290374</v>
      </c>
      <c r="AK424" s="315" t="n">
        <f aca="false">$D424*AK$146*AK323</f>
        <v>48.7128344594595</v>
      </c>
      <c r="AL424" s="315" t="n">
        <f aca="false">$D424*AL$146*AL323</f>
        <v>45.4960131484601</v>
      </c>
      <c r="AM424" s="315" t="n">
        <f aca="false">$D424*AM$146*AM323</f>
        <v>42.5876219991789</v>
      </c>
      <c r="AN424" s="315" t="n">
        <f aca="false">$D424*AN$146*AN323</f>
        <v>39.9494553324735</v>
      </c>
      <c r="AO424" s="315" t="n">
        <f aca="false">$D424*AO$146*AO323</f>
        <v>37.5490450833094</v>
      </c>
      <c r="AP424" s="315" t="n">
        <f aca="false">$D424*AP$146*AP323</f>
        <v>35.3586570331436</v>
      </c>
      <c r="AQ424" s="315" t="n">
        <f aca="false">$D424*AQ$146*AQ323</f>
        <v>33.3544860963672</v>
      </c>
      <c r="AR424" s="315" t="n">
        <f aca="false">$D424*AR$146*AR323</f>
        <v>31.5160067934783</v>
      </c>
      <c r="AS424" s="315" t="n">
        <f aca="false">$D424*AS$146*AS323</f>
        <v>28.2673498994377</v>
      </c>
      <c r="AT424" s="315" t="n">
        <f aca="false">$D424*AT$146*AT323</f>
        <v>25.4962832649964</v>
      </c>
      <c r="AU424" s="315" t="n">
        <f aca="false">$D424*AU$146*AU323</f>
        <v>23.1135811479671</v>
      </c>
      <c r="AV424" s="315" t="n">
        <f aca="false">$D424*AV$146*AV323</f>
        <v>21.0499217216045</v>
      </c>
      <c r="AW424" s="315" t="n">
        <f aca="false">$D424*AW$146*AW323</f>
        <v>19.2507873525721</v>
      </c>
      <c r="AX424" s="315" t="n">
        <f aca="false">$D424*AX$146*AX323</f>
        <v>17.6728266542726</v>
      </c>
      <c r="AY424" s="315" t="n">
        <f aca="false">$D424*AY$146*AY323</f>
        <v>16.2812183532715</v>
      </c>
      <c r="AZ424" s="315" t="n">
        <f aca="false">$D424*AZ$146*AZ323</f>
        <v>15.0477336494272</v>
      </c>
      <c r="BA424" s="315" t="n">
        <f aca="false">$D424*BA$146*BA323</f>
        <v>13.9492932875786</v>
      </c>
      <c r="BB424" s="315" t="n">
        <f aca="false">$D424*BB$146*BB323</f>
        <v>12.9668800827566</v>
      </c>
      <c r="BC424" s="315" t="n">
        <f aca="false">$D424*BC$146*BC323</f>
        <v>12.0847102380732</v>
      </c>
      <c r="BD424" s="315" t="n">
        <f aca="false">$D424*BD$146*BD323</f>
        <v>11.2895953910774</v>
      </c>
      <c r="BE424" s="315" t="n">
        <f aca="false">$D424*BE$146*BE323</f>
        <v>10.5704468207359</v>
      </c>
      <c r="BF424" s="315" t="n">
        <f aca="false">$D424*BF$146*BF323</f>
        <v>9.91788673036884</v>
      </c>
      <c r="BG424" s="315" t="n">
        <f aca="false">$D424*BG$146*BG323</f>
        <v>9.32394097075592</v>
      </c>
      <c r="BH424" s="315" t="n">
        <f aca="false">$D424*BH$146*BH323</f>
        <v>8.78179427136524</v>
      </c>
      <c r="BI424" s="315" t="n">
        <f aca="false">$D424*BI$146*BI323</f>
        <v>8.28559385871385</v>
      </c>
      <c r="BJ424" s="315" t="n">
        <f aca="false">$D424*BJ$146*BJ323</f>
        <v>7.83029083086919</v>
      </c>
      <c r="BK424" s="315" t="n">
        <f aca="false">$D424*BK$146*BK323</f>
        <v>7.41151121437937</v>
      </c>
      <c r="BL424" s="315" t="n">
        <f aca="false">$D424*BL$146*BL323</f>
        <v>7.0254505215276</v>
      </c>
      <c r="BM424" s="315" t="n">
        <f aca="false">$D424*BM$146*BM323</f>
        <v>6.66878703750001</v>
      </c>
      <c r="BN424" s="315" t="n">
        <f aca="false">$D424*BN$146*BN323</f>
        <v>6.33861012945082</v>
      </c>
      <c r="BO424" s="315" t="n">
        <f aca="false">$D424*BO$146*BO323</f>
        <v>6.03236067531421</v>
      </c>
      <c r="BP424" s="315" t="n">
        <f aca="false">$D424*BP$146*BP323</f>
        <v>5.74778132607527</v>
      </c>
      <c r="BQ424" s="315" t="n">
        <f aca="false">$D424*BQ$146*BQ323</f>
        <v>5.48287478921415</v>
      </c>
      <c r="BR424" s="315" t="n">
        <f aca="false">$D424*BR$146*BR323</f>
        <v>5.23586868831118</v>
      </c>
      <c r="BS424" s="315" t="n">
        <f aca="false">$D424*BS$146*BS323</f>
        <v>5.00518584019797</v>
      </c>
      <c r="BT424" s="315" t="n">
        <f aca="false">$D424*BT$146*BT323</f>
        <v>4.78941901572825</v>
      </c>
      <c r="BU424" s="315" t="n">
        <f aca="false">$D424*BU$146*BU323</f>
        <v>4.58730942753842</v>
      </c>
      <c r="BV424" s="315" t="n">
        <f aca="false">$D424*BV$146*BV323</f>
        <v>4.39772832884056</v>
      </c>
      <c r="BW424" s="315" t="n">
        <f aca="false">$D424*BW$146*BW323</f>
        <v>4.21966121949252</v>
      </c>
      <c r="BX424" s="315" t="n">
        <f aca="false">$D424*BX$146*BX323</f>
        <v>4.05219424553327</v>
      </c>
      <c r="BY424" s="315" t="n">
        <f aca="false">$D424*BY$146*BY323</f>
        <v>3.89450245081974</v>
      </c>
      <c r="BZ424" s="315" t="n">
        <f aca="false">$D424*BZ$146*BZ323</f>
        <v>3.74583959802536</v>
      </c>
      <c r="CA424" s="315" t="n">
        <f aca="false">$D424*CA$146*CA323</f>
        <v>3.60552932390788</v>
      </c>
      <c r="CB424" s="315" t="n">
        <f aca="false">$D424*CB$146*CB323</f>
        <v>3.47295743264428</v>
      </c>
      <c r="CC424" s="315" t="n">
        <f aca="false">$D424*CC$146*CC323</f>
        <v>3.13121911518058</v>
      </c>
      <c r="CD424" s="315" t="n">
        <f aca="false">$D424*CD$146*CD323</f>
        <v>2.79481076179907</v>
      </c>
      <c r="CE424" s="315" t="n">
        <f aca="false">$D424*CE$146*CE323</f>
        <v>2.46754049957712</v>
      </c>
      <c r="CF424" s="315" t="n">
        <f aca="false">$D424*CF$146*CF323</f>
        <v>2.15285530642671</v>
      </c>
      <c r="CG424" s="315" t="n">
        <f aca="false">$D424*CG$146*CG323</f>
        <v>1.85382668777416</v>
      </c>
      <c r="CH424" s="315" t="n">
        <f aca="false">$D424*CH$146*CH323</f>
        <v>1.57313586553295</v>
      </c>
      <c r="CI424" s="315" t="n">
        <f aca="false">$D424*CI$146*CI323</f>
        <v>1.3130584622911</v>
      </c>
      <c r="CJ424" s="315" t="n">
        <f aca="false">$D424*CJ$146*CJ323</f>
        <v>1.07544866299444</v>
      </c>
      <c r="CK424" s="315" t="n">
        <f aca="false">$D424*CK$146*CK323</f>
        <v>0.861722835741032</v>
      </c>
      <c r="CL424" s="315" t="n">
        <f aca="false">$D424*CL$146*CL323</f>
        <v>0.672842592608812</v>
      </c>
      <c r="CM424" s="315" t="n">
        <f aca="false">$D424*CM$146*CM323</f>
        <v>0.509297270717156</v>
      </c>
      <c r="CN424" s="315" t="n">
        <f aca="false">$D424*CN$146*CN323</f>
        <v>0.371085812971909</v>
      </c>
      <c r="CO424" s="315" t="n">
        <f aca="false">$D424*CO$146*CO323</f>
        <v>0.257698027161777</v>
      </c>
      <c r="CP424" s="315" t="n">
        <f aca="false">$D424*CP$146*CP323</f>
        <v>0.168095201259828</v>
      </c>
      <c r="CQ424" s="315" t="n">
        <f aca="false">$D424*CQ$146*CQ323</f>
        <v>0.100690051936197</v>
      </c>
      <c r="CR424" s="315" t="n">
        <f aca="false">$D424*CR$146*CR323</f>
        <v>0.0533259824052308</v>
      </c>
      <c r="CS424" s="315" t="n">
        <f aca="false">$D424*CS$146*CS323</f>
        <v>0.0232556248107185</v>
      </c>
      <c r="CT424" s="315" t="n">
        <f aca="false">$D424*CT$146*CT323</f>
        <v>0.0071186413948568</v>
      </c>
      <c r="CU424" s="315" t="n">
        <f aca="false">$D424*CU$146*CU323</f>
        <v>0.000918757698481625</v>
      </c>
      <c r="CV424" s="315" t="n">
        <f aca="false">$D424*CV$146*CV323</f>
        <v>2.0756097627141E-046</v>
      </c>
      <c r="DQ424" s="317"/>
      <c r="DR424" s="317"/>
      <c r="DS424" s="317"/>
      <c r="DT424" s="317"/>
      <c r="DU424" s="317"/>
      <c r="DV424" s="317"/>
      <c r="DW424" s="317"/>
      <c r="DX424" s="317"/>
      <c r="DY424" s="317"/>
      <c r="DZ424" s="317"/>
      <c r="EA424" s="317"/>
      <c r="EB424" s="317"/>
      <c r="EC424" s="317"/>
      <c r="ED424" s="317"/>
      <c r="EE424" s="317"/>
      <c r="EF424" s="317"/>
      <c r="EG424" s="317"/>
      <c r="EH424" s="317"/>
      <c r="EI424" s="317"/>
      <c r="EJ424" s="317"/>
      <c r="EK424" s="317"/>
      <c r="EL424" s="317"/>
      <c r="EM424" s="317"/>
      <c r="EN424" s="317"/>
      <c r="EO424" s="317"/>
      <c r="EP424" s="317"/>
      <c r="EQ424" s="317"/>
      <c r="ER424" s="317"/>
      <c r="ES424" s="317"/>
      <c r="ET424" s="317"/>
      <c r="EU424" s="317"/>
      <c r="EV424" s="317"/>
      <c r="EW424" s="317"/>
      <c r="EX424" s="317"/>
      <c r="EY424" s="317"/>
      <c r="EZ424" s="239"/>
      <c r="FA424" s="239"/>
      <c r="FB424" s="239"/>
      <c r="FC424" s="239"/>
      <c r="FD424" s="239"/>
      <c r="FE424" s="239"/>
      <c r="FF424" s="239"/>
      <c r="FG424" s="239"/>
      <c r="FH424" s="239"/>
      <c r="FI424" s="239"/>
    </row>
    <row r="425" customFormat="false" ht="12.75" hidden="false" customHeight="false" outlineLevel="0" collapsed="false">
      <c r="D425" s="312" t="n">
        <v>0.475</v>
      </c>
      <c r="E425" s="315" t="n">
        <f aca="false">$D425*E$146*E324</f>
        <v>865.6875</v>
      </c>
      <c r="F425" s="315" t="n">
        <f aca="false">$D425*F$146*F324</f>
        <v>865.630351098633</v>
      </c>
      <c r="G425" s="315" t="n">
        <f aca="false">$D425*G$146*G324</f>
        <v>865.458904394531</v>
      </c>
      <c r="H425" s="315" t="n">
        <f aca="false">$D425*H$146*H324</f>
        <v>865.173159887695</v>
      </c>
      <c r="I425" s="315" t="n">
        <f aca="false">$D425*I$146*I324</f>
        <v>864.773117578125</v>
      </c>
      <c r="J425" s="315" t="n">
        <f aca="false">$D425*J$146*J324</f>
        <v>864.25877746582</v>
      </c>
      <c r="K425" s="315" t="n">
        <f aca="false">$D425*K$146*K324</f>
        <v>863.630139550781</v>
      </c>
      <c r="L425" s="315" t="n">
        <f aca="false">$D425*L$146*L324</f>
        <v>862.887203833008</v>
      </c>
      <c r="M425" s="315" t="n">
        <f aca="false">$D425*M$146*M324</f>
        <v>862.0299703125</v>
      </c>
      <c r="N425" s="315" t="n">
        <f aca="false">$D425*N$146*N324</f>
        <v>861.058438989258</v>
      </c>
      <c r="O425" s="315" t="n">
        <f aca="false">$D425*O$146*O324</f>
        <v>859.972609863281</v>
      </c>
      <c r="P425" s="315" t="n">
        <f aca="false">$D425*P$146*P324</f>
        <v>679.48453125</v>
      </c>
      <c r="Q425" s="315" t="n">
        <f aca="false">$D425*Q$146*Q324</f>
        <v>533.484089589008</v>
      </c>
      <c r="R425" s="315" t="n">
        <f aca="false">$D425*R$146*R324</f>
        <v>429.942433254778</v>
      </c>
      <c r="S425" s="315" t="n">
        <f aca="false">$D425*S$146*S324</f>
        <v>353.860580627591</v>
      </c>
      <c r="T425" s="315" t="n">
        <f aca="false">$D425*T$146*T324</f>
        <v>296.32201879005</v>
      </c>
      <c r="U425" s="315" t="n">
        <f aca="false">$D425*U$146*U324</f>
        <v>251.756083412098</v>
      </c>
      <c r="V425" s="315" t="n">
        <f aca="false">$D425*V$146*V324</f>
        <v>216.537083970148</v>
      </c>
      <c r="W425" s="315" t="n">
        <f aca="false">$D425*W$146*W324</f>
        <v>188.222861842105</v>
      </c>
      <c r="X425" s="315" t="n">
        <f aca="false">$D425*X$146*X324</f>
        <v>165.119728383505</v>
      </c>
      <c r="Y425" s="315" t="n">
        <f aca="false">$D425*Y$146*Y324</f>
        <v>146.023165787685</v>
      </c>
      <c r="Z425" s="315" t="n">
        <f aca="false">$D425*Z$146*Z324</f>
        <v>130.05758605957</v>
      </c>
      <c r="AA425" s="315" t="n">
        <f aca="false">$D425*AA$146*AA324</f>
        <v>116.574146672911</v>
      </c>
      <c r="AB425" s="315" t="n">
        <f aca="false">$D425*AB$146*AB324</f>
        <v>105.083771087142</v>
      </c>
      <c r="AC425" s="315" t="n">
        <f aca="false">$D425*AC$146*AC324</f>
        <v>95.212165149847</v>
      </c>
      <c r="AD425" s="315" t="n">
        <f aca="false">$D425*AD$146*AD324</f>
        <v>86.6689453125</v>
      </c>
      <c r="AE425" s="315" t="n">
        <f aca="false">$D425*AE$146*AE324</f>
        <v>79.2260369571683</v>
      </c>
      <c r="AF425" s="315" t="n">
        <f aca="false">$D425*AF$146*AF324</f>
        <v>72.7022928448991</v>
      </c>
      <c r="AG425" s="315" t="n">
        <f aca="false">$D425*AG$146*AG324</f>
        <v>66.9523658855999</v>
      </c>
      <c r="AH425" s="315" t="n">
        <f aca="false">$D425*AH$146*AH324</f>
        <v>61.8585427156101</v>
      </c>
      <c r="AI425" s="315" t="n">
        <f aca="false">$D425*AI$146*AI324</f>
        <v>57.3246707722835</v>
      </c>
      <c r="AJ425" s="315" t="n">
        <f aca="false">$D425*AJ$146*AJ324</f>
        <v>53.27158725</v>
      </c>
      <c r="AK425" s="315" t="n">
        <f aca="false">$D425*AK$146*AK324</f>
        <v>49.6336399744339</v>
      </c>
      <c r="AL425" s="315" t="n">
        <f aca="false">$D425*AL$146*AL324</f>
        <v>46.356011961531</v>
      </c>
      <c r="AM425" s="315" t="n">
        <f aca="false">$D425*AM$146*AM324</f>
        <v>43.3926442821489</v>
      </c>
      <c r="AN425" s="315" t="n">
        <f aca="false">$D425*AN$146*AN324</f>
        <v>40.7046090655411</v>
      </c>
      <c r="AO425" s="315" t="n">
        <f aca="false">$D425*AO$146*AO324</f>
        <v>38.2588245116346</v>
      </c>
      <c r="AP425" s="315" t="n">
        <f aca="false">$D425*AP$146*AP324</f>
        <v>36.0270321494655</v>
      </c>
      <c r="AQ425" s="315" t="n">
        <f aca="false">$D425*AQ$146*AQ324</f>
        <v>33.9849769123396</v>
      </c>
      <c r="AR425" s="315" t="n">
        <f aca="false">$D425*AR$146*AR324</f>
        <v>32.1117453331758</v>
      </c>
      <c r="AS425" s="315" t="n">
        <f aca="false">$D425*AS$146*AS324</f>
        <v>28.8016799578287</v>
      </c>
      <c r="AT425" s="315" t="n">
        <f aca="false">$D425*AT$146*AT324</f>
        <v>25.9782326013935</v>
      </c>
      <c r="AU425" s="315" t="n">
        <f aca="false">$D425*AU$146*AU324</f>
        <v>23.550490911647</v>
      </c>
      <c r="AV425" s="315" t="n">
        <f aca="false">$D425*AV$146*AV324</f>
        <v>21.4478226901299</v>
      </c>
      <c r="AW425" s="315" t="n">
        <f aca="false">$D425*AW$146*AW324</f>
        <v>19.61467977145</v>
      </c>
      <c r="AX425" s="315" t="n">
        <f aca="false">$D425*AX$146*AX324</f>
        <v>18.0068913094916</v>
      </c>
      <c r="AY425" s="315" t="n">
        <f aca="false">$D425*AY$146*AY324</f>
        <v>16.5889778137207</v>
      </c>
      <c r="AZ425" s="315" t="n">
        <f aca="false">$D425*AZ$146*AZ324</f>
        <v>15.3321768826328</v>
      </c>
      <c r="BA425" s="315" t="n">
        <f aca="false">$D425*BA$146*BA324</f>
        <v>14.212973000158</v>
      </c>
      <c r="BB425" s="315" t="n">
        <f aca="false">$D425*BB$146*BB324</f>
        <v>13.2119895046309</v>
      </c>
      <c r="BC425" s="315" t="n">
        <f aca="false">$D425*BC$146*BC324</f>
        <v>12.3131442423262</v>
      </c>
      <c r="BD425" s="315" t="n">
        <f aca="false">$D425*BD$146*BD324</f>
        <v>11.5029995547498</v>
      </c>
      <c r="BE425" s="315" t="n">
        <f aca="false">$D425*BE$146*BE324</f>
        <v>10.7702571137784</v>
      </c>
      <c r="BF425" s="315" t="n">
        <f aca="false">$D425*BF$146*BF324</f>
        <v>10.1053618567817</v>
      </c>
      <c r="BG425" s="315" t="n">
        <f aca="false">$D425*BG$146*BG324</f>
        <v>9.5001889013565</v>
      </c>
      <c r="BH425" s="315" t="n">
        <f aca="false">$D425*BH$146*BH324</f>
        <v>8.94779414975814</v>
      </c>
      <c r="BI425" s="315" t="n">
        <f aca="false">$D425*BI$146*BI324</f>
        <v>8.44221419511188</v>
      </c>
      <c r="BJ425" s="315" t="n">
        <f aca="false">$D425*BJ$146*BJ324</f>
        <v>7.97830469745949</v>
      </c>
      <c r="BK425" s="315" t="n">
        <f aca="false">$D425*BK$146*BK324</f>
        <v>7.55160900331372</v>
      </c>
      <c r="BL425" s="315" t="n">
        <f aca="false">$D425*BL$146*BL324</f>
        <v>7.15825070975698</v>
      </c>
      <c r="BM425" s="315" t="n">
        <f aca="false">$D425*BM$146*BM324</f>
        <v>6.79484531250001</v>
      </c>
      <c r="BN425" s="315" t="n">
        <f aca="false">$D425*BN$146*BN324</f>
        <v>6.45842715979277</v>
      </c>
      <c r="BO425" s="315" t="n">
        <f aca="false">$D425*BO$146*BO324</f>
        <v>6.14638875517819</v>
      </c>
      <c r="BP425" s="315" t="n">
        <f aca="false">$D425*BP$146*BP324</f>
        <v>5.8564300795844</v>
      </c>
      <c r="BQ425" s="315" t="n">
        <f aca="false">$D425*BQ$146*BQ324</f>
        <v>5.58651608621206</v>
      </c>
      <c r="BR425" s="315" t="n">
        <f aca="false">$D425*BR$146*BR324</f>
        <v>5.33484089589009</v>
      </c>
      <c r="BS425" s="315" t="n">
        <f aca="false">$D425*BS$146*BS324</f>
        <v>5.09979751238391</v>
      </c>
      <c r="BT425" s="315" t="n">
        <f aca="false">$D425*BT$146*BT324</f>
        <v>4.87995210607585</v>
      </c>
      <c r="BU425" s="315" t="n">
        <f aca="false">$D425*BU$146*BU324</f>
        <v>4.67402209508576</v>
      </c>
      <c r="BV425" s="315" t="n">
        <f aca="false">$D425*BV$146*BV324</f>
        <v>4.48085739623092</v>
      </c>
      <c r="BW425" s="315" t="n">
        <f aca="false">$D425*BW$146*BW324</f>
        <v>4.29942433254779</v>
      </c>
      <c r="BX425" s="315" t="n">
        <f aca="false">$D425*BX$146*BX324</f>
        <v>4.12879177574145</v>
      </c>
      <c r="BY425" s="315" t="n">
        <f aca="false">$D425*BY$146*BY324</f>
        <v>3.96811917574632</v>
      </c>
      <c r="BZ425" s="315" t="n">
        <f aca="false">$D425*BZ$146*BZ324</f>
        <v>3.81664618931377</v>
      </c>
      <c r="CA425" s="315" t="n">
        <f aca="false">$D425*CA$146*CA324</f>
        <v>3.67368366809041</v>
      </c>
      <c r="CB425" s="315" t="n">
        <f aca="false">$D425*CB$146*CB324</f>
        <v>3.53860580627591</v>
      </c>
      <c r="CC425" s="315" t="n">
        <f aca="false">$D425*CC$146*CC324</f>
        <v>3.18575810714586</v>
      </c>
      <c r="CD425" s="315" t="n">
        <f aca="false">$D425*CD$146*CD324</f>
        <v>2.83967591451764</v>
      </c>
      <c r="CE425" s="315" t="n">
        <f aca="false">$D425*CE$146*CE324</f>
        <v>2.50404612750612</v>
      </c>
      <c r="CF425" s="315" t="n">
        <f aca="false">$D425*CF$146*CF324</f>
        <v>2.18219841389332</v>
      </c>
      <c r="CG425" s="315" t="n">
        <f aca="false">$D425*CG$146*CG324</f>
        <v>1.87709106377197</v>
      </c>
      <c r="CH425" s="315" t="n">
        <f aca="false">$D425*CH$146*CH324</f>
        <v>1.59129636172991</v>
      </c>
      <c r="CI425" s="315" t="n">
        <f aca="false">$D425*CI$146*CI324</f>
        <v>1.326985460719</v>
      </c>
      <c r="CJ425" s="315" t="n">
        <f aca="false">$D425*CJ$146*CJ324</f>
        <v>1.08591274012131</v>
      </c>
      <c r="CK425" s="315" t="n">
        <f aca="false">$D425*CK$146*CK324</f>
        <v>0.86939962986704</v>
      </c>
      <c r="CL425" s="315" t="n">
        <f aca="false">$D425*CL$146*CL324</f>
        <v>0.678317881775646</v>
      </c>
      <c r="CM425" s="315" t="n">
        <f aca="false">$D425*CM$146*CM324</f>
        <v>0.513072268578687</v>
      </c>
      <c r="CN425" s="315" t="n">
        <f aca="false">$D425*CN$146*CN324</f>
        <v>0.373582690342599</v>
      </c>
      <c r="CO425" s="315" t="n">
        <f aca="false">$D425*CO$146*CO324</f>
        <v>0.259265667237602</v>
      </c>
      <c r="CP425" s="315" t="n">
        <f aca="false">$D425*CP$146*CP324</f>
        <v>0.169015196795855</v>
      </c>
      <c r="CQ425" s="315" t="n">
        <f aca="false">$D425*CQ$146*CQ324</f>
        <v>0.101182952965373</v>
      </c>
      <c r="CR425" s="315" t="n">
        <f aca="false">$D425*CR$146*CR324</f>
        <v>0.0535578033950368</v>
      </c>
      <c r="CS425" s="315" t="n">
        <f aca="false">$D425*CS$146*CS324</f>
        <v>0.0233446204785552</v>
      </c>
      <c r="CT425" s="315" t="n">
        <f aca="false">$D425*CT$146*CT324</f>
        <v>0.00714236073989338</v>
      </c>
      <c r="CU425" s="315" t="n">
        <f aca="false">$D425*CU$146*CU324</f>
        <v>0.000921386157710539</v>
      </c>
      <c r="CV425" s="315" t="n">
        <f aca="false">$D425*CV$146*CV324</f>
        <v>2.08061575550931E-046</v>
      </c>
      <c r="DQ425" s="317"/>
      <c r="DR425" s="317"/>
      <c r="DS425" s="317"/>
      <c r="DT425" s="317"/>
      <c r="DU425" s="317"/>
      <c r="DV425" s="317"/>
      <c r="DW425" s="317"/>
      <c r="DX425" s="317"/>
      <c r="DY425" s="317"/>
      <c r="DZ425" s="317"/>
      <c r="EA425" s="317"/>
      <c r="EB425" s="317"/>
      <c r="EC425" s="317"/>
      <c r="ED425" s="317"/>
      <c r="EE425" s="317"/>
      <c r="EF425" s="317"/>
      <c r="EG425" s="317"/>
      <c r="EH425" s="317"/>
      <c r="EI425" s="317"/>
      <c r="EJ425" s="317"/>
      <c r="EK425" s="317"/>
      <c r="EL425" s="317"/>
      <c r="EM425" s="317"/>
      <c r="EN425" s="317"/>
      <c r="EO425" s="317"/>
      <c r="EP425" s="317"/>
      <c r="EQ425" s="317"/>
      <c r="ER425" s="317"/>
      <c r="ES425" s="317"/>
      <c r="ET425" s="317"/>
      <c r="EU425" s="317"/>
      <c r="EV425" s="317"/>
      <c r="EW425" s="317"/>
      <c r="EX425" s="317"/>
      <c r="EY425" s="317"/>
      <c r="EZ425" s="239"/>
      <c r="FA425" s="239"/>
      <c r="FB425" s="239"/>
      <c r="FC425" s="239"/>
      <c r="FD425" s="239"/>
      <c r="FE425" s="239"/>
      <c r="FF425" s="239"/>
      <c r="FG425" s="239"/>
      <c r="FH425" s="239"/>
      <c r="FI425" s="239"/>
    </row>
    <row r="426" customFormat="false" ht="12.75" hidden="false" customHeight="false" outlineLevel="0" collapsed="false">
      <c r="D426" s="312" t="n">
        <v>0.485</v>
      </c>
      <c r="E426" s="315" t="n">
        <f aca="false">$D426*E$146*E325</f>
        <v>883.9125</v>
      </c>
      <c r="F426" s="315" t="n">
        <f aca="false">$D426*F$146*F325</f>
        <v>883.826304720117</v>
      </c>
      <c r="G426" s="315" t="n">
        <f aca="false">$D426*G$146*G325</f>
        <v>883.567718880469</v>
      </c>
      <c r="H426" s="315" t="n">
        <f aca="false">$D426*H$146*H325</f>
        <v>883.136742481055</v>
      </c>
      <c r="I426" s="315" t="n">
        <f aca="false">$D426*I$146*I325</f>
        <v>882.533375521875</v>
      </c>
      <c r="J426" s="315" t="n">
        <f aca="false">$D426*J$146*J325</f>
        <v>881.75761800293</v>
      </c>
      <c r="K426" s="315" t="n">
        <f aca="false">$D426*K$146*K325</f>
        <v>880.809469924219</v>
      </c>
      <c r="L426" s="315" t="n">
        <f aca="false">$D426*L$146*L325</f>
        <v>879.688931285742</v>
      </c>
      <c r="M426" s="315" t="n">
        <f aca="false">$D426*M$146*M325</f>
        <v>878.3960020875</v>
      </c>
      <c r="N426" s="315" t="n">
        <f aca="false">$D426*N$146*N325</f>
        <v>876.930682329492</v>
      </c>
      <c r="O426" s="315" t="n">
        <f aca="false">$D426*O$146*O325</f>
        <v>875.292972011719</v>
      </c>
      <c r="P426" s="315" t="n">
        <f aca="false">$D426*P$146*P325</f>
        <v>691.58950875</v>
      </c>
      <c r="Q426" s="315" t="n">
        <f aca="false">$D426*Q$146*Q325</f>
        <v>542.988077691876</v>
      </c>
      <c r="R426" s="315" t="n">
        <f aca="false">$D426*R$146*R325</f>
        <v>437.601832757619</v>
      </c>
      <c r="S426" s="315" t="n">
        <f aca="false">$D426*S$146*S325</f>
        <v>360.164586340206</v>
      </c>
      <c r="T426" s="315" t="n">
        <f aca="false">$D426*T$146*T325</f>
        <v>301.600978361962</v>
      </c>
      <c r="U426" s="315" t="n">
        <f aca="false">$D426*U$146*U325</f>
        <v>256.241103431002</v>
      </c>
      <c r="V426" s="315" t="n">
        <f aca="false">$D426*V$146*V325</f>
        <v>220.394679557427</v>
      </c>
      <c r="W426" s="315" t="n">
        <f aca="false">$D426*W$146*W325</f>
        <v>191.576041204986</v>
      </c>
      <c r="X426" s="315" t="n">
        <f aca="false">$D426*X$146*X325</f>
        <v>168.061326764283</v>
      </c>
      <c r="Y426" s="315" t="n">
        <f aca="false">$D426*Y$146*Y325</f>
        <v>148.624560013815</v>
      </c>
      <c r="Z426" s="315" t="n">
        <f aca="false">$D426*Z$146*Z325</f>
        <v>132.37455440918</v>
      </c>
      <c r="AA426" s="315" t="n">
        <f aca="false">$D426*AA$146*AA325</f>
        <v>118.650908332166</v>
      </c>
      <c r="AB426" s="315" t="n">
        <f aca="false">$D426*AB$146*AB325</f>
        <v>106.955832372017</v>
      </c>
      <c r="AC426" s="315" t="n">
        <f aca="false">$D426*AC$146*AC325</f>
        <v>96.9083643477079</v>
      </c>
      <c r="AD426" s="315" t="n">
        <f aca="false">$D426*AD$146*AD325</f>
        <v>88.2129475446428</v>
      </c>
      <c r="AE426" s="315" t="n">
        <f aca="false">$D426*AE$146*AE325</f>
        <v>80.6374442088043</v>
      </c>
      <c r="AF426" s="315" t="n">
        <f aca="false">$D426*AF$146*AF325</f>
        <v>73.9974799736876</v>
      </c>
      <c r="AG426" s="315" t="n">
        <f aca="false">$D426*AG$146*AG325</f>
        <v>68.1451183992238</v>
      </c>
      <c r="AH426" s="315" t="n">
        <f aca="false">$D426*AH$146*AH325</f>
        <v>62.9605490650082</v>
      </c>
      <c r="AI426" s="315" t="n">
        <f aca="false">$D426*AI$146*AI325</f>
        <v>58.34590645607</v>
      </c>
      <c r="AJ426" s="315" t="n">
        <f aca="false">$D426*AJ$146*AJ325</f>
        <v>54.220617486</v>
      </c>
      <c r="AK426" s="315" t="n">
        <f aca="false">$D426*AK$146*AK325</f>
        <v>50.5178603907962</v>
      </c>
      <c r="AL426" s="315" t="n">
        <f aca="false">$D426*AL$146*AL325</f>
        <v>47.1818416250139</v>
      </c>
      <c r="AM426" s="315" t="n">
        <f aca="false">$D426*AM$146*AM325</f>
        <v>44.1656817223605</v>
      </c>
      <c r="AN426" s="315" t="n">
        <f aca="false">$D426*AN$146*AN325</f>
        <v>41.4297593143308</v>
      </c>
      <c r="AO426" s="315" t="n">
        <f aca="false">$D426*AO$146*AO325</f>
        <v>38.9404032505028</v>
      </c>
      <c r="AP426" s="315" t="n">
        <f aca="false">$D426*AP$146*AP325</f>
        <v>36.6688516368919</v>
      </c>
      <c r="AQ426" s="315" t="n">
        <f aca="false">$D426*AQ$146*AQ325</f>
        <v>34.5904173041983</v>
      </c>
      <c r="AR426" s="315" t="n">
        <f aca="false">$D426*AR$146*AR325</f>
        <v>32.683814213138</v>
      </c>
      <c r="AS426" s="315" t="n">
        <f aca="false">$D426*AS$146*AS325</f>
        <v>29.3147802151817</v>
      </c>
      <c r="AT426" s="315" t="n">
        <f aca="false">$D426*AT$146*AT325</f>
        <v>26.4410333079102</v>
      </c>
      <c r="AU426" s="315" t="n">
        <f aca="false">$D426*AU$146*AU325</f>
        <v>23.9700415408202</v>
      </c>
      <c r="AV426" s="315" t="n">
        <f aca="false">$D426*AV$146*AV325</f>
        <v>21.8299144069353</v>
      </c>
      <c r="AW426" s="315" t="n">
        <f aca="false">$D426*AW$146*AW325</f>
        <v>19.9641141535194</v>
      </c>
      <c r="AX426" s="315" t="n">
        <f aca="false">$D426*AX$146*AX325</f>
        <v>18.3276830333964</v>
      </c>
      <c r="AY426" s="315" t="n">
        <f aca="false">$D426*AY$146*AY325</f>
        <v>16.8845094909668</v>
      </c>
      <c r="AZ426" s="315" t="n">
        <f aca="false">$D426*AZ$146*AZ325</f>
        <v>15.6053187242121</v>
      </c>
      <c r="BA426" s="315" t="n">
        <f aca="false">$D426*BA$146*BA325</f>
        <v>14.4661762895081</v>
      </c>
      <c r="BB426" s="315" t="n">
        <f aca="false">$D426*BB$146*BB325</f>
        <v>13.447360331086</v>
      </c>
      <c r="BC426" s="315" t="n">
        <f aca="false">$D426*BC$146*BC325</f>
        <v>12.5325021925851</v>
      </c>
      <c r="BD426" s="315" t="n">
        <f aca="false">$D426*BD$146*BD325</f>
        <v>11.7079248244047</v>
      </c>
      <c r="BE426" s="315" t="n">
        <f aca="false">$D426*BE$146*BE325</f>
        <v>10.9621286193617</v>
      </c>
      <c r="BF426" s="315" t="n">
        <f aca="false">$D426*BF$146*BF325</f>
        <v>10.2853882919393</v>
      </c>
      <c r="BG426" s="315" t="n">
        <f aca="false">$D426*BG$146*BG325</f>
        <v>9.66943421542585</v>
      </c>
      <c r="BH426" s="315" t="n">
        <f aca="false">$D426*BH$146*BH325</f>
        <v>9.10719858337814</v>
      </c>
      <c r="BI426" s="315" t="n">
        <f aca="false">$D426*BI$146*BI325</f>
        <v>8.592611751174</v>
      </c>
      <c r="BJ426" s="315" t="n">
        <f aca="false">$D426*BJ$146*BJ325</f>
        <v>8.12043773273731</v>
      </c>
      <c r="BK426" s="315" t="n">
        <f aca="false">$D426*BK$146*BK325</f>
        <v>7.68614047955755</v>
      </c>
      <c r="BL426" s="315" t="n">
        <f aca="false">$D426*BL$146*BL325</f>
        <v>7.28577453082405</v>
      </c>
      <c r="BM426" s="315" t="n">
        <f aca="false">$D426*BM$146*BM325</f>
        <v>6.91589508750001</v>
      </c>
      <c r="BN426" s="315" t="n">
        <f aca="false">$D426*BN$146*BN325</f>
        <v>6.57348366492153</v>
      </c>
      <c r="BO426" s="315" t="n">
        <f aca="false">$D426*BO$146*BO325</f>
        <v>6.25588631423346</v>
      </c>
      <c r="BP426" s="315" t="n">
        <f aca="false">$D426*BP$146*BP325</f>
        <v>5.96076204165759</v>
      </c>
      <c r="BQ426" s="315" t="n">
        <f aca="false">$D426*BQ$146*BQ325</f>
        <v>5.68603954615393</v>
      </c>
      <c r="BR426" s="315" t="n">
        <f aca="false">$D426*BR$146*BR325</f>
        <v>5.42988077691877</v>
      </c>
      <c r="BS426" s="315" t="n">
        <f aca="false">$D426*BS$146*BS325</f>
        <v>5.19065010917282</v>
      </c>
      <c r="BT426" s="315" t="n">
        <f aca="false">$D426*BT$146*BT325</f>
        <v>4.96688816970699</v>
      </c>
      <c r="BU426" s="315" t="n">
        <f aca="false">$D426*BU$146*BU325</f>
        <v>4.75728952751933</v>
      </c>
      <c r="BV426" s="315" t="n">
        <f aca="false">$D426*BV$146*BV325</f>
        <v>4.56068361076196</v>
      </c>
      <c r="BW426" s="315" t="n">
        <f aca="false">$D426*BW$146*BW325</f>
        <v>4.3760183275762</v>
      </c>
      <c r="BX426" s="315" t="n">
        <f aca="false">$D426*BX$146*BX325</f>
        <v>4.20234596167059</v>
      </c>
      <c r="BY426" s="315" t="n">
        <f aca="false">$D426*BY$146*BY325</f>
        <v>4.0388109886289</v>
      </c>
      <c r="BZ426" s="315" t="n">
        <f aca="false">$D426*BZ$146*BZ325</f>
        <v>3.88463951973163</v>
      </c>
      <c r="CA426" s="315" t="n">
        <f aca="false">$D426*CA$146*CA325</f>
        <v>3.73913012948746</v>
      </c>
      <c r="CB426" s="315" t="n">
        <f aca="false">$D426*CB$146*CB325</f>
        <v>3.60164586340207</v>
      </c>
      <c r="CC426" s="315" t="n">
        <f aca="false">$D426*CC$146*CC325</f>
        <v>3.23793052443526</v>
      </c>
      <c r="CD426" s="315" t="n">
        <f aca="false">$D426*CD$146*CD325</f>
        <v>2.8824165134324</v>
      </c>
      <c r="CE426" s="315" t="n">
        <f aca="false">$D426*CE$146*CE325</f>
        <v>2.53866602167699</v>
      </c>
      <c r="CF426" s="315" t="n">
        <f aca="false">$D426*CF$146*CF325</f>
        <v>2.20988823265699</v>
      </c>
      <c r="CG426" s="315" t="n">
        <f aca="false">$D426*CG$146*CG325</f>
        <v>1.89892536486589</v>
      </c>
      <c r="CH426" s="315" t="n">
        <f aca="false">$D426*CH$146*CH325</f>
        <v>1.60823823980796</v>
      </c>
      <c r="CI426" s="315" t="n">
        <f aca="false">$D426*CI$146*CI325</f>
        <v>1.339891358589</v>
      </c>
      <c r="CJ426" s="315" t="n">
        <f aca="false">$D426*CJ$146*CJ325</f>
        <v>1.09553746985071</v>
      </c>
      <c r="CK426" s="315" t="n">
        <f aca="false">$D426*CK$146*CK325</f>
        <v>0.876401611159307</v>
      </c>
      <c r="CL426" s="315" t="n">
        <f aca="false">$D426*CL$146*CL325</f>
        <v>0.683264605284325</v>
      </c>
      <c r="CM426" s="315" t="n">
        <f aca="false">$D426*CM$146*CM325</f>
        <v>0.516445992101844</v>
      </c>
      <c r="CN426" s="315" t="n">
        <f aca="false">$D426*CN$146*CN325</f>
        <v>0.375786376125893</v>
      </c>
      <c r="CO426" s="315" t="n">
        <f aca="false">$D426*CO$146*CO325</f>
        <v>0.260629168911067</v>
      </c>
      <c r="CP426" s="315" t="n">
        <f aca="false">$D426*CP$146*CP325</f>
        <v>0.169801704777637</v>
      </c>
      <c r="CQ426" s="315" t="n">
        <f aca="false">$D426*CQ$146*CQ325</f>
        <v>0.101595707485741</v>
      </c>
      <c r="CR426" s="315" t="n">
        <f aca="false">$D426*CR$146*CR325</f>
        <v>0.0537470846264528</v>
      </c>
      <c r="CS426" s="315" t="n">
        <f aca="false">$D426*CS$146*CS325</f>
        <v>0.0234150256029923</v>
      </c>
      <c r="CT426" s="315" t="n">
        <f aca="false">$D426*CT$146*CT325</f>
        <v>0.00716037814339719</v>
      </c>
      <c r="CU426" s="315" t="n">
        <f aca="false">$D426*CU$146*CU325</f>
        <v>0.000923277315090496</v>
      </c>
      <c r="CV426" s="315" t="n">
        <f aca="false">$D426*CV$146*CV325</f>
        <v>2.08395308403945E-046</v>
      </c>
      <c r="DQ426" s="317"/>
      <c r="DR426" s="317"/>
      <c r="DS426" s="317"/>
      <c r="DT426" s="317"/>
      <c r="DU426" s="317"/>
      <c r="DV426" s="317"/>
      <c r="DW426" s="317"/>
      <c r="DX426" s="317"/>
      <c r="DY426" s="317"/>
      <c r="DZ426" s="317"/>
      <c r="EA426" s="317"/>
      <c r="EB426" s="317"/>
      <c r="EC426" s="317"/>
      <c r="ED426" s="317"/>
      <c r="EE426" s="317"/>
      <c r="EF426" s="317"/>
      <c r="EG426" s="317"/>
      <c r="EH426" s="317"/>
      <c r="EI426" s="317"/>
      <c r="EJ426" s="317"/>
      <c r="EK426" s="317"/>
      <c r="EL426" s="317"/>
      <c r="EM426" s="317"/>
      <c r="EN426" s="317"/>
      <c r="EO426" s="317"/>
      <c r="EP426" s="317"/>
      <c r="EQ426" s="317"/>
      <c r="ER426" s="317"/>
      <c r="ES426" s="317"/>
      <c r="ET426" s="317"/>
      <c r="EU426" s="317"/>
      <c r="EV426" s="317"/>
      <c r="EW426" s="317"/>
      <c r="EX426" s="317"/>
      <c r="EY426" s="317"/>
      <c r="EZ426" s="239"/>
      <c r="FA426" s="239"/>
      <c r="FB426" s="239"/>
      <c r="FC426" s="239"/>
      <c r="FD426" s="239"/>
      <c r="FE426" s="239"/>
      <c r="FF426" s="239"/>
      <c r="FG426" s="239"/>
      <c r="FH426" s="239"/>
      <c r="FI426" s="239"/>
    </row>
    <row r="427" customFormat="false" ht="12.75" hidden="false" customHeight="false" outlineLevel="0" collapsed="false">
      <c r="D427" s="312" t="n">
        <v>0.495</v>
      </c>
      <c r="E427" s="315" t="n">
        <f aca="false">$D427*E$146*E326</f>
        <v>902.1375</v>
      </c>
      <c r="F427" s="315" t="n">
        <f aca="false">$D427*F$146*F326</f>
        <v>902.015584574414</v>
      </c>
      <c r="G427" s="315" t="n">
        <f aca="false">$D427*G$146*G326</f>
        <v>901.649838297656</v>
      </c>
      <c r="H427" s="315" t="n">
        <f aca="false">$D427*H$146*H326</f>
        <v>901.040261169727</v>
      </c>
      <c r="I427" s="315" t="n">
        <f aca="false">$D427*I$146*I326</f>
        <v>900.186853190625</v>
      </c>
      <c r="J427" s="315" t="n">
        <f aca="false">$D427*J$146*J326</f>
        <v>899.089614360352</v>
      </c>
      <c r="K427" s="315" t="n">
        <f aca="false">$D427*K$146*K326</f>
        <v>897.748544678906</v>
      </c>
      <c r="L427" s="315" t="n">
        <f aca="false">$D427*L$146*L326</f>
        <v>896.163644146289</v>
      </c>
      <c r="M427" s="315" t="n">
        <f aca="false">$D427*M$146*M326</f>
        <v>894.3349127625</v>
      </c>
      <c r="N427" s="315" t="n">
        <f aca="false">$D427*N$146*N326</f>
        <v>892.262350527539</v>
      </c>
      <c r="O427" s="315" t="n">
        <f aca="false">$D427*O$146*O326</f>
        <v>889.945957441406</v>
      </c>
      <c r="P427" s="315" t="n">
        <f aca="false">$D427*P$146*P326</f>
        <v>703.16717625</v>
      </c>
      <c r="Q427" s="315" t="n">
        <f aca="false">$D427*Q$146*Q326</f>
        <v>552.078058584361</v>
      </c>
      <c r="R427" s="315" t="n">
        <f aca="false">$D427*R$146*R326</f>
        <v>444.927577947443</v>
      </c>
      <c r="S427" s="315" t="n">
        <f aca="false">$D427*S$146*S326</f>
        <v>366.193980616963</v>
      </c>
      <c r="T427" s="315" t="n">
        <f aca="false">$D427*T$146*T326</f>
        <v>306.649978962709</v>
      </c>
      <c r="U427" s="315" t="n">
        <f aca="false">$D427*U$146*U326</f>
        <v>260.530749612476</v>
      </c>
      <c r="V427" s="315" t="n">
        <f aca="false">$D427*V$146*V326</f>
        <v>224.084232805996</v>
      </c>
      <c r="W427" s="315" t="n">
        <f aca="false">$D427*W$146*W326</f>
        <v>194.783151315789</v>
      </c>
      <c r="X427" s="315" t="n">
        <f aca="false">$D427*X$146*X326</f>
        <v>170.874784944703</v>
      </c>
      <c r="Y427" s="315" t="n">
        <f aca="false">$D427*Y$146*Y326</f>
        <v>151.112633815403</v>
      </c>
      <c r="Z427" s="315" t="n">
        <f aca="false">$D427*Z$146*Z326</f>
        <v>134.590592329102</v>
      </c>
      <c r="AA427" s="315" t="n">
        <f aca="false">$D427*AA$146*AA326</f>
        <v>120.637203306082</v>
      </c>
      <c r="AB427" s="315" t="n">
        <f aca="false">$D427*AB$146*AB326</f>
        <v>108.746344010384</v>
      </c>
      <c r="AC427" s="315" t="n">
        <f aca="false">$D427*AC$146*AC326</f>
        <v>98.5306747011639</v>
      </c>
      <c r="AD427" s="315" t="n">
        <f aca="false">$D427*AD$146*AD326</f>
        <v>89.6896908482143</v>
      </c>
      <c r="AE427" s="315" t="n">
        <f aca="false">$D427*AE$146*AE326</f>
        <v>81.9873685574063</v>
      </c>
      <c r="AF427" s="315" t="n">
        <f aca="false">$D427*AF$146*AF326</f>
        <v>75.23624691294</v>
      </c>
      <c r="AG427" s="315" t="n">
        <f aca="false">$D427*AG$146*AG326</f>
        <v>69.2859129205292</v>
      </c>
      <c r="AH427" s="315" t="n">
        <f aca="false">$D427*AH$146*AH326</f>
        <v>64.0145504537938</v>
      </c>
      <c r="AI427" s="315" t="n">
        <f aca="false">$D427*AI$146*AI326</f>
        <v>59.3226556640726</v>
      </c>
      <c r="AJ427" s="315" t="n">
        <f aca="false">$D427*AJ$146*AJ326</f>
        <v>55.128306618</v>
      </c>
      <c r="AK427" s="315" t="n">
        <f aca="false">$D427*AK$146*AK326</f>
        <v>51.3635629108839</v>
      </c>
      <c r="AL427" s="315" t="n">
        <f aca="false">$D427*AL$146*AL326</f>
        <v>47.9716969762893</v>
      </c>
      <c r="AM427" s="315" t="n">
        <f aca="false">$D427*AM$146*AM326</f>
        <v>44.9050445545361</v>
      </c>
      <c r="AN427" s="315" t="n">
        <f aca="false">$D427*AN$146*AN326</f>
        <v>42.1233209891071</v>
      </c>
      <c r="AO427" s="315" t="n">
        <f aca="false">$D427*AO$146*AO326</f>
        <v>39.592291452169</v>
      </c>
      <c r="AP427" s="315" t="n">
        <f aca="false">$D427*AP$146*AP326</f>
        <v>37.2827125565378</v>
      </c>
      <c r="AQ427" s="315" t="n">
        <f aca="false">$D427*AQ$146*AQ326</f>
        <v>35.1694838533108</v>
      </c>
      <c r="AR427" s="315" t="n">
        <f aca="false">$D427*AR$146*AR326</f>
        <v>33.2309629607751</v>
      </c>
      <c r="AS427" s="315" t="n">
        <f aca="false">$D427*AS$146*AS326</f>
        <v>29.8055290971021</v>
      </c>
      <c r="AT427" s="315" t="n">
        <f aca="false">$D427*AT$146*AT326</f>
        <v>26.8836737588168</v>
      </c>
      <c r="AU427" s="315" t="n">
        <f aca="false">$D427*AU$146*AU326</f>
        <v>24.3713159491356</v>
      </c>
      <c r="AV427" s="315" t="n">
        <f aca="false">$D427*AV$146*AV326</f>
        <v>22.1953616662694</v>
      </c>
      <c r="AW427" s="315" t="n">
        <f aca="false">$D427*AW$146*AW326</f>
        <v>20.298326677968</v>
      </c>
      <c r="AX427" s="315" t="n">
        <f aca="false">$D427*AX$146*AX326</f>
        <v>18.6345006145214</v>
      </c>
      <c r="AY427" s="315" t="n">
        <f aca="false">$D427*AY$146*AY326</f>
        <v>17.167167388916</v>
      </c>
      <c r="AZ427" s="315" t="n">
        <f aca="false">$D427*AZ$146*AZ326</f>
        <v>15.8665621195132</v>
      </c>
      <c r="BA427" s="315" t="n">
        <f aca="false">$D427*BA$146*BA326</f>
        <v>14.708349684213</v>
      </c>
      <c r="BB427" s="315" t="n">
        <f aca="false">$D427*BB$146*BB326</f>
        <v>13.6724780702886</v>
      </c>
      <c r="BC427" s="315" t="n">
        <f aca="false">$D427*BC$146*BC326</f>
        <v>12.7423045992049</v>
      </c>
      <c r="BD427" s="315" t="n">
        <f aca="false">$D427*BD$146*BD326</f>
        <v>11.9039232584714</v>
      </c>
      <c r="BE427" s="315" t="n">
        <f aca="false">$D427*BE$146*BE326</f>
        <v>11.1456419298464</v>
      </c>
      <c r="BF427" s="315" t="n">
        <f aca="false">$D427*BF$146*BF326</f>
        <v>10.4575725200774</v>
      </c>
      <c r="BG427" s="315" t="n">
        <f aca="false">$D427*BG$146*BG326</f>
        <v>9.83130696341138</v>
      </c>
      <c r="BH427" s="315" t="n">
        <f aca="false">$D427*BH$146*BH326</f>
        <v>9.25965913363345</v>
      </c>
      <c r="BI427" s="315" t="n">
        <f aca="false">$D427*BI$146*BI326</f>
        <v>8.73645777624094</v>
      </c>
      <c r="BJ427" s="315" t="n">
        <f aca="false">$D427*BJ$146*BJ326</f>
        <v>8.25637925127482</v>
      </c>
      <c r="BK427" s="315" t="n">
        <f aca="false">$D427*BK$146*BK326</f>
        <v>7.81481157376117</v>
      </c>
      <c r="BL427" s="315" t="n">
        <f aca="false">$D427*BL$146*BL326</f>
        <v>7.40774323325609</v>
      </c>
      <c r="BM427" s="315" t="n">
        <f aca="false">$D427*BM$146*BM326</f>
        <v>7.03167176250001</v>
      </c>
      <c r="BN427" s="315" t="n">
        <f aca="false">$D427*BN$146*BN326</f>
        <v>6.68352814539189</v>
      </c>
      <c r="BO427" s="315" t="n">
        <f aca="false">$D427*BO$146*BO326</f>
        <v>6.36061400421086</v>
      </c>
      <c r="BP427" s="315" t="n">
        <f aca="false">$D427*BP$146*BP326</f>
        <v>6.06054915538878</v>
      </c>
      <c r="BQ427" s="315" t="n">
        <f aca="false">$D427*BQ$146*BQ326</f>
        <v>5.78122762293116</v>
      </c>
      <c r="BR427" s="315" t="n">
        <f aca="false">$D427*BR$146*BR326</f>
        <v>5.52078058584363</v>
      </c>
      <c r="BS427" s="315" t="n">
        <f aca="false">$D427*BS$146*BS326</f>
        <v>5.27754503790224</v>
      </c>
      <c r="BT427" s="315" t="n">
        <f aca="false">$D427*BT$146*BT326</f>
        <v>5.05003717502156</v>
      </c>
      <c r="BU427" s="315" t="n">
        <f aca="false">$D427*BU$146*BU326</f>
        <v>4.83692971241803</v>
      </c>
      <c r="BV427" s="315" t="n">
        <f aca="false">$D427*BV$146*BV326</f>
        <v>4.63703248209394</v>
      </c>
      <c r="BW427" s="315" t="n">
        <f aca="false">$D427*BW$146*BW326</f>
        <v>4.44927577947444</v>
      </c>
      <c r="BX427" s="315" t="n">
        <f aca="false">$D427*BX$146*BX326</f>
        <v>4.2726960228682</v>
      </c>
      <c r="BY427" s="315" t="n">
        <f aca="false">$D427*BY$146*BY326</f>
        <v>4.1064233658123</v>
      </c>
      <c r="BZ427" s="315" t="n">
        <f aca="false">$D427*BZ$146*BZ326</f>
        <v>3.94967096417633</v>
      </c>
      <c r="CA427" s="315" t="n">
        <f aca="false">$D427*CA$146*CA326</f>
        <v>3.80172565014058</v>
      </c>
      <c r="CB427" s="315" t="n">
        <f aca="false">$D427*CB$146*CB326</f>
        <v>3.66193980616963</v>
      </c>
      <c r="CC427" s="315" t="n">
        <f aca="false">$D427*CC$146*CC326</f>
        <v>3.28762331547191</v>
      </c>
      <c r="CD427" s="315" t="n">
        <f aca="false">$D427*CD$146*CD326</f>
        <v>2.92294083023517</v>
      </c>
      <c r="CE427" s="315" t="n">
        <f aca="false">$D427*CE$146*CE326</f>
        <v>2.57132666781707</v>
      </c>
      <c r="CF427" s="315" t="n">
        <f aca="false">$D427*CF$146*CF326</f>
        <v>2.23586665549973</v>
      </c>
      <c r="CG427" s="315" t="n">
        <f aca="false">$D427*CG$146*CG326</f>
        <v>1.91928437413297</v>
      </c>
      <c r="CH427" s="315" t="n">
        <f aca="false">$D427*CH$146*CH326</f>
        <v>1.62392693404334</v>
      </c>
      <c r="CI427" s="315" t="n">
        <f aca="false">$D427*CI$146*CI326</f>
        <v>1.35175026684119</v>
      </c>
      <c r="CJ427" s="315" t="n">
        <f aca="false">$D427*CJ$146*CJ326</f>
        <v>1.10430391614467</v>
      </c>
      <c r="CK427" s="315" t="n">
        <f aca="false">$D427*CK$146*CK326</f>
        <v>0.88271530960145</v>
      </c>
      <c r="CL427" s="315" t="n">
        <f aca="false">$D427*CL$146*CL326</f>
        <v>0.687673493924978</v>
      </c>
      <c r="CM427" s="315" t="n">
        <f aca="false">$D427*CM$146*CM326</f>
        <v>0.519412313970937</v>
      </c>
      <c r="CN427" s="315" t="n">
        <f aca="false">$D427*CN$146*CN326</f>
        <v>0.377693016160078</v>
      </c>
      <c r="CO427" s="315" t="n">
        <f aca="false">$D427*CO$146*CO326</f>
        <v>0.261786255804767</v>
      </c>
      <c r="CP427" s="315" t="n">
        <f aca="false">$D427*CP$146*CP326</f>
        <v>0.170453487116707</v>
      </c>
      <c r="CQ427" s="315" t="n">
        <f aca="false">$D427*CQ$146*CQ326</f>
        <v>0.101927713861308</v>
      </c>
      <c r="CR427" s="315" t="n">
        <f aca="false">$D427*CR$146*CR326</f>
        <v>0.053893577778443</v>
      </c>
      <c r="CS427" s="315" t="n">
        <f aca="false">$D427*CS$146*CS326</f>
        <v>0.023466761008486</v>
      </c>
      <c r="CT427" s="315" t="n">
        <f aca="false">$D427*CT$146*CT326</f>
        <v>0.00717267784481906</v>
      </c>
      <c r="CU427" s="315" t="n">
        <f aca="false">$D427*CU$146*CU326</f>
        <v>0.000924430177940695</v>
      </c>
      <c r="CV427" s="315" t="n">
        <f aca="false">$D427*CV$146*CV326</f>
        <v>2.08562174830452E-046</v>
      </c>
      <c r="DQ427" s="317"/>
      <c r="DR427" s="317"/>
      <c r="DS427" s="317"/>
      <c r="DT427" s="317"/>
      <c r="DU427" s="317"/>
      <c r="DV427" s="317"/>
      <c r="DW427" s="317"/>
      <c r="DX427" s="317"/>
      <c r="DY427" s="317"/>
      <c r="DZ427" s="317"/>
      <c r="EA427" s="317"/>
      <c r="EB427" s="317"/>
      <c r="EC427" s="317"/>
      <c r="ED427" s="317"/>
      <c r="EE427" s="317"/>
      <c r="EF427" s="317"/>
      <c r="EG427" s="317"/>
      <c r="EH427" s="317"/>
      <c r="EI427" s="317"/>
      <c r="EJ427" s="317"/>
      <c r="EK427" s="317"/>
      <c r="EL427" s="317"/>
      <c r="EM427" s="317"/>
      <c r="EN427" s="317"/>
      <c r="EO427" s="317"/>
      <c r="EP427" s="317"/>
      <c r="EQ427" s="317"/>
      <c r="ER427" s="317"/>
      <c r="ES427" s="317"/>
      <c r="ET427" s="317"/>
      <c r="EU427" s="317"/>
      <c r="EV427" s="317"/>
      <c r="EW427" s="317"/>
      <c r="EX427" s="317"/>
      <c r="EY427" s="317"/>
      <c r="EZ427" s="239"/>
      <c r="FA427" s="239"/>
      <c r="FB427" s="239"/>
      <c r="FC427" s="239"/>
      <c r="FD427" s="239"/>
      <c r="FE427" s="239"/>
      <c r="FF427" s="239"/>
      <c r="FG427" s="239"/>
      <c r="FH427" s="239"/>
      <c r="FI427" s="239"/>
    </row>
    <row r="428" customFormat="false" ht="12.75" hidden="false" customHeight="false" outlineLevel="0" collapsed="false">
      <c r="D428" s="312" t="n">
        <v>0.505</v>
      </c>
      <c r="E428" s="315" t="n">
        <f aca="false">$D428*E$146*E327</f>
        <v>920.3625</v>
      </c>
      <c r="F428" s="315" t="n">
        <f aca="false">$D428*F$146*F327</f>
        <v>920.197855777148</v>
      </c>
      <c r="G428" s="315" t="n">
        <f aca="false">$D428*G$146*G327</f>
        <v>919.703923108594</v>
      </c>
      <c r="H428" s="315" t="n">
        <f aca="false">$D428*H$146*H327</f>
        <v>918.880701994336</v>
      </c>
      <c r="I428" s="315" t="n">
        <f aca="false">$D428*I$146*I327</f>
        <v>917.728192434375</v>
      </c>
      <c r="J428" s="315" t="n">
        <f aca="false">$D428*J$146*J327</f>
        <v>916.246394428711</v>
      </c>
      <c r="K428" s="315" t="n">
        <f aca="false">$D428*K$146*K327</f>
        <v>914.435307977344</v>
      </c>
      <c r="L428" s="315" t="n">
        <f aca="false">$D428*L$146*L327</f>
        <v>912.294933080274</v>
      </c>
      <c r="M428" s="315" t="n">
        <f aca="false">$D428*M$146*M327</f>
        <v>909.8252697375</v>
      </c>
      <c r="N428" s="315" t="n">
        <f aca="false">$D428*N$146*N327</f>
        <v>907.026317949024</v>
      </c>
      <c r="O428" s="315" t="n">
        <f aca="false">$D428*O$146*O327</f>
        <v>903.898077714844</v>
      </c>
      <c r="P428" s="315" t="n">
        <f aca="false">$D428*P$146*P327</f>
        <v>714.19107375</v>
      </c>
      <c r="Q428" s="315" t="n">
        <f aca="false">$D428*Q$146*Q327</f>
        <v>560.733257711104</v>
      </c>
      <c r="R428" s="315" t="n">
        <f aca="false">$D428*R$146*R327</f>
        <v>451.90292631392</v>
      </c>
      <c r="S428" s="315" t="n">
        <f aca="false">$D428*S$146*S327</f>
        <v>371.934983672548</v>
      </c>
      <c r="T428" s="315" t="n">
        <f aca="false">$D428*T$146*T327</f>
        <v>311.457481432449</v>
      </c>
      <c r="U428" s="315" t="n">
        <f aca="false">$D428*U$146*U327</f>
        <v>264.615218251418</v>
      </c>
      <c r="V428" s="315" t="n">
        <f aca="false">$D428*V$146*V327</f>
        <v>227.597311483806</v>
      </c>
      <c r="W428" s="315" t="n">
        <f aca="false">$D428*W$146*W327</f>
        <v>197.836862534626</v>
      </c>
      <c r="X428" s="315" t="n">
        <f aca="false">$D428*X$146*X327</f>
        <v>173.553672950555</v>
      </c>
      <c r="Y428" s="315" t="n">
        <f aca="false">$D428*Y$146*Y327</f>
        <v>153.481700862901</v>
      </c>
      <c r="Z428" s="315" t="n">
        <f aca="false">$D428*Z$146*Z327</f>
        <v>136.700635209961</v>
      </c>
      <c r="AA428" s="315" t="n">
        <f aca="false">$D428*AA$146*AA327</f>
        <v>122.528492047722</v>
      </c>
      <c r="AB428" s="315" t="n">
        <f aca="false">$D428*AB$146*AB327</f>
        <v>110.451213905283</v>
      </c>
      <c r="AC428" s="315" t="n">
        <f aca="false">$D428*AC$146*AC327</f>
        <v>100.075388526266</v>
      </c>
      <c r="AD428" s="315" t="n">
        <f aca="false">$D428*AD$146*AD327</f>
        <v>91.0958002232143</v>
      </c>
      <c r="AE428" s="315" t="n">
        <f aca="false">$D428*AE$146*AE327</f>
        <v>83.2727248393813</v>
      </c>
      <c r="AF428" s="315" t="n">
        <f aca="false">$D428*AF$146*AF327</f>
        <v>76.4157625420342</v>
      </c>
      <c r="AG428" s="315" t="n">
        <f aca="false">$D428*AG$146*AG327</f>
        <v>70.3721422384323</v>
      </c>
      <c r="AH428" s="315" t="n">
        <f aca="false">$D428*AH$146*AH327</f>
        <v>65.018138030897</v>
      </c>
      <c r="AI428" s="315" t="n">
        <f aca="false">$D428*AI$146*AI327</f>
        <v>60.2526861000155</v>
      </c>
      <c r="AJ428" s="315" t="n">
        <f aca="false">$D428*AJ$146*AJ327</f>
        <v>55.992580182</v>
      </c>
      <c r="AK428" s="315" t="n">
        <f aca="false">$D428*AK$146*AK327</f>
        <v>52.1688147370343</v>
      </c>
      <c r="AL428" s="315" t="n">
        <f aca="false">$D428*AL$146*AL327</f>
        <v>48.7237728527373</v>
      </c>
      <c r="AM428" s="315" t="n">
        <f aca="false">$D428*AM$146*AM327</f>
        <v>45.6090430133978</v>
      </c>
      <c r="AN428" s="315" t="n">
        <f aca="false">$D428*AN$146*AN327</f>
        <v>42.7837090001345</v>
      </c>
      <c r="AO428" s="315" t="n">
        <f aca="false">$D428*AO$146*AO327</f>
        <v>40.2129992688883</v>
      </c>
      <c r="AP428" s="315" t="n">
        <f aca="false">$D428*AP$146*AP327</f>
        <v>37.8672119695183</v>
      </c>
      <c r="AQ428" s="315" t="n">
        <f aca="false">$D428*AQ$146*AQ327</f>
        <v>35.7208531410446</v>
      </c>
      <c r="AR428" s="315" t="n">
        <f aca="false">$D428*AR$146*AR327</f>
        <v>33.7519411034972</v>
      </c>
      <c r="AS428" s="315" t="n">
        <f aca="false">$D428*AS$146*AS327</f>
        <v>30.2728050291955</v>
      </c>
      <c r="AT428" s="315" t="n">
        <f aca="false">$D428*AT$146*AT327</f>
        <v>27.305142328384</v>
      </c>
      <c r="AU428" s="315" t="n">
        <f aca="false">$D428*AU$146*AU327</f>
        <v>24.7533970502419</v>
      </c>
      <c r="AV428" s="315" t="n">
        <f aca="false">$D428*AV$146*AV327</f>
        <v>22.5433292623812</v>
      </c>
      <c r="AW428" s="315" t="n">
        <f aca="false">$D428*AW$146*AW327</f>
        <v>20.6165535239832</v>
      </c>
      <c r="AX428" s="315" t="n">
        <f aca="false">$D428*AX$146*AX327</f>
        <v>18.9266428414008</v>
      </c>
      <c r="AY428" s="315" t="n">
        <f aca="false">$D428*AY$146*AY327</f>
        <v>17.4363055114746</v>
      </c>
      <c r="AZ428" s="315" t="n">
        <f aca="false">$D428*AZ$146*AZ327</f>
        <v>16.115310013884</v>
      </c>
      <c r="BA428" s="315" t="n">
        <f aca="false">$D428*BA$146*BA327</f>
        <v>14.9389397128569</v>
      </c>
      <c r="BB428" s="315" t="n">
        <f aca="false">$D428*BB$146*BB327</f>
        <v>13.8868282304051</v>
      </c>
      <c r="BC428" s="315" t="n">
        <f aca="false">$D428*BC$146*BC327</f>
        <v>12.9420719725407</v>
      </c>
      <c r="BD428" s="315" t="n">
        <f aca="false">$D428*BD$146*BD327</f>
        <v>12.0905469153792</v>
      </c>
      <c r="BE428" s="315" t="n">
        <f aca="false">$D428*BE$146*BE327</f>
        <v>11.3203776375932</v>
      </c>
      <c r="BF428" s="315" t="n">
        <f aca="false">$D428*BF$146*BF327</f>
        <v>10.6215210254313</v>
      </c>
      <c r="BG428" s="315" t="n">
        <f aca="false">$D428*BG$146*BG327</f>
        <v>9.98543719576049</v>
      </c>
      <c r="BH428" s="315" t="n">
        <f aca="false">$D428*BH$146*BH327</f>
        <v>9.40482736193229</v>
      </c>
      <c r="BI428" s="315" t="n">
        <f aca="false">$D428*BI$146*BI327</f>
        <v>8.87342351965345</v>
      </c>
      <c r="BJ428" s="315" t="n">
        <f aca="false">$D428*BJ$146*BJ327</f>
        <v>8.3858185676442</v>
      </c>
      <c r="BK428" s="315" t="n">
        <f aca="false">$D428*BK$146*BK327</f>
        <v>7.9373282165749</v>
      </c>
      <c r="BL428" s="315" t="n">
        <f aca="false">$D428*BL$146*BL327</f>
        <v>7.52387806558037</v>
      </c>
      <c r="BM428" s="315" t="n">
        <f aca="false">$D428*BM$146*BM327</f>
        <v>7.14191073750001</v>
      </c>
      <c r="BN428" s="315" t="n">
        <f aca="false">$D428*BN$146*BN327</f>
        <v>6.78830910175861</v>
      </c>
      <c r="BO428" s="315" t="n">
        <f aca="false">$D428*BO$146*BO327</f>
        <v>6.46033247684127</v>
      </c>
      <c r="BP428" s="315" t="n">
        <f aca="false">$D428*BP$146*BP327</f>
        <v>6.15556336387192</v>
      </c>
      <c r="BQ428" s="315" t="n">
        <f aca="false">$D428*BQ$146*BQ327</f>
        <v>5.87186277043512</v>
      </c>
      <c r="BR428" s="315" t="n">
        <f aca="false">$D428*BR$146*BR327</f>
        <v>5.60733257711105</v>
      </c>
      <c r="BS428" s="315" t="n">
        <f aca="false">$D428*BS$146*BS327</f>
        <v>5.36028370590966</v>
      </c>
      <c r="BT428" s="315" t="n">
        <f aca="false">$D428*BT$146*BT327</f>
        <v>5.12920909041943</v>
      </c>
      <c r="BU428" s="315" t="n">
        <f aca="false">$D428*BU$146*BU327</f>
        <v>4.91276063736075</v>
      </c>
      <c r="BV428" s="315" t="n">
        <f aca="false">$D428*BV$146*BV327</f>
        <v>4.70972951988712</v>
      </c>
      <c r="BW428" s="315" t="n">
        <f aca="false">$D428*BW$146*BW327</f>
        <v>4.51902926313921</v>
      </c>
      <c r="BX428" s="315" t="n">
        <f aca="false">$D428*BX$146*BX327</f>
        <v>4.33968117888181</v>
      </c>
      <c r="BY428" s="315" t="n">
        <f aca="false">$D428*BY$146*BY327</f>
        <v>4.17080178364139</v>
      </c>
      <c r="BZ428" s="315" t="n">
        <f aca="false">$D428*BZ$146*BZ327</f>
        <v>4.01159189754528</v>
      </c>
      <c r="CA428" s="315" t="n">
        <f aca="false">$D428*CA$146*CA327</f>
        <v>3.86132717209127</v>
      </c>
      <c r="CB428" s="315" t="n">
        <f aca="false">$D428*CB$146*CB327</f>
        <v>3.71934983672548</v>
      </c>
      <c r="CC428" s="315" t="n">
        <f aca="false">$D428*CC$146*CC327</f>
        <v>3.33472342867898</v>
      </c>
      <c r="CD428" s="315" t="n">
        <f aca="false">$D428*CD$146*CD327</f>
        <v>2.96115713661783</v>
      </c>
      <c r="CE428" s="315" t="n">
        <f aca="false">$D428*CE$146*CE327</f>
        <v>2.60195455165374</v>
      </c>
      <c r="CF428" s="315" t="n">
        <f aca="false">$D428*CF$146*CF327</f>
        <v>2.26007557520352</v>
      </c>
      <c r="CG428" s="315" t="n">
        <f aca="false">$D428*CG$146*CG327</f>
        <v>1.93812287465028</v>
      </c>
      <c r="CH428" s="315" t="n">
        <f aca="false">$D428*CH$146*CH327</f>
        <v>1.63832787871226</v>
      </c>
      <c r="CI428" s="315" t="n">
        <f aca="false">$D428*CI$146*CI327</f>
        <v>1.36253629641571</v>
      </c>
      <c r="CJ428" s="315" t="n">
        <f aca="false">$D428*CJ$146*CJ327</f>
        <v>1.11219314296523</v>
      </c>
      <c r="CK428" s="315" t="n">
        <f aca="false">$D428*CK$146*CK327</f>
        <v>0.888327255177086</v>
      </c>
      <c r="CL428" s="315" t="n">
        <f aca="false">$D428*CL$146*CL327</f>
        <v>0.691535278487734</v>
      </c>
      <c r="CM428" s="315" t="n">
        <f aca="false">$D428*CM$146*CM327</f>
        <v>0.521965106870275</v>
      </c>
      <c r="CN428" s="315" t="n">
        <f aca="false">$D428*CN$146*CN327</f>
        <v>0.379298756283443</v>
      </c>
      <c r="CO428" s="315" t="n">
        <f aca="false">$D428*CO$146*CO327</f>
        <v>0.262734651541297</v>
      </c>
      <c r="CP428" s="315" t="n">
        <f aca="false">$D428*CP$146*CP327</f>
        <v>0.170969305724597</v>
      </c>
      <c r="CQ428" s="315" t="n">
        <f aca="false">$D428*CQ$146*CQ327</f>
        <v>0.102178370456083</v>
      </c>
      <c r="CR428" s="315" t="n">
        <f aca="false">$D428*CR$146*CR327</f>
        <v>0.0539970345299716</v>
      </c>
      <c r="CS428" s="315" t="n">
        <f aca="false">$D428*CS$146*CS327</f>
        <v>0.0234997475194923</v>
      </c>
      <c r="CT428" s="315" t="n">
        <f aca="false">$D428*CT$146*CT327</f>
        <v>0.00717924408360984</v>
      </c>
      <c r="CU428" s="315" t="n">
        <f aca="false">$D428*CU$146*CU327</f>
        <v>0.000924843753580333</v>
      </c>
      <c r="CV428" s="315" t="n">
        <f aca="false">$D428*CV$146*CV327</f>
        <v>2.08562174830452E-046</v>
      </c>
      <c r="DQ428" s="317"/>
      <c r="DR428" s="317"/>
      <c r="DS428" s="317"/>
      <c r="DT428" s="317"/>
      <c r="DU428" s="317"/>
      <c r="DV428" s="317"/>
      <c r="DW428" s="317"/>
      <c r="DX428" s="317"/>
      <c r="DY428" s="317"/>
      <c r="DZ428" s="317"/>
      <c r="EA428" s="317"/>
      <c r="EB428" s="317"/>
      <c r="EC428" s="317"/>
      <c r="ED428" s="317"/>
      <c r="EE428" s="317"/>
      <c r="EF428" s="317"/>
      <c r="EG428" s="317"/>
      <c r="EH428" s="317"/>
      <c r="EI428" s="317"/>
      <c r="EJ428" s="317"/>
      <c r="EK428" s="317"/>
      <c r="EL428" s="317"/>
      <c r="EM428" s="317"/>
      <c r="EN428" s="317"/>
      <c r="EO428" s="317"/>
      <c r="EP428" s="317"/>
      <c r="EQ428" s="317"/>
      <c r="ER428" s="317"/>
      <c r="ES428" s="317"/>
      <c r="ET428" s="317"/>
      <c r="EU428" s="317"/>
      <c r="EV428" s="317"/>
      <c r="EW428" s="317"/>
      <c r="EX428" s="317"/>
      <c r="EY428" s="317"/>
      <c r="EZ428" s="239"/>
      <c r="FA428" s="239"/>
      <c r="FB428" s="239"/>
      <c r="FC428" s="239"/>
      <c r="FD428" s="239"/>
      <c r="FE428" s="239"/>
      <c r="FF428" s="239"/>
      <c r="FG428" s="239"/>
      <c r="FH428" s="239"/>
      <c r="FI428" s="239"/>
    </row>
    <row r="429" customFormat="false" ht="12.75" hidden="false" customHeight="false" outlineLevel="0" collapsed="false">
      <c r="D429" s="312" t="n">
        <v>0.515</v>
      </c>
      <c r="E429" s="315" t="n">
        <f aca="false">$D429*E$146*E328</f>
        <v>938.5875</v>
      </c>
      <c r="F429" s="315" t="n">
        <f aca="false">$D429*F$146*F328</f>
        <v>938.372783443945</v>
      </c>
      <c r="G429" s="315" t="n">
        <f aca="false">$D429*G$146*G328</f>
        <v>937.728633775781</v>
      </c>
      <c r="H429" s="315" t="n">
        <f aca="false">$D429*H$146*H328</f>
        <v>936.655050995508</v>
      </c>
      <c r="I429" s="315" t="n">
        <f aca="false">$D429*I$146*I328</f>
        <v>935.152035103125</v>
      </c>
      <c r="J429" s="315" t="n">
        <f aca="false">$D429*J$146*J328</f>
        <v>933.219586098633</v>
      </c>
      <c r="K429" s="315" t="n">
        <f aca="false">$D429*K$146*K328</f>
        <v>930.857703982031</v>
      </c>
      <c r="L429" s="315" t="n">
        <f aca="false">$D429*L$146*L328</f>
        <v>928.06638875332</v>
      </c>
      <c r="M429" s="315" t="n">
        <f aca="false">$D429*M$146*M328</f>
        <v>924.8456404125</v>
      </c>
      <c r="N429" s="315" t="n">
        <f aca="false">$D429*N$146*N328</f>
        <v>921.19545895957</v>
      </c>
      <c r="O429" s="315" t="n">
        <f aca="false">$D429*O$146*O328</f>
        <v>917.115844394531</v>
      </c>
      <c r="P429" s="315" t="n">
        <f aca="false">$D429*P$146*P328</f>
        <v>724.63474125</v>
      </c>
      <c r="Q429" s="315" t="n">
        <f aca="false">$D429*Q$146*Q328</f>
        <v>568.932900516744</v>
      </c>
      <c r="R429" s="315" t="n">
        <f aca="false">$D429*R$146*R328</f>
        <v>458.51113534672</v>
      </c>
      <c r="S429" s="315" t="n">
        <f aca="false">$D429*S$146*S328</f>
        <v>377.37381572165</v>
      </c>
      <c r="T429" s="315" t="n">
        <f aca="false">$D429*T$146*T328</f>
        <v>316.011946611339</v>
      </c>
      <c r="U429" s="315" t="n">
        <f aca="false">$D429*U$146*U328</f>
        <v>268.484705642722</v>
      </c>
      <c r="V429" s="315" t="n">
        <f aca="false">$D429*V$146*V328</f>
        <v>230.925483358806</v>
      </c>
      <c r="W429" s="315" t="n">
        <f aca="false">$D429*W$146*W328</f>
        <v>200.729845221607</v>
      </c>
      <c r="X429" s="315" t="n">
        <f aca="false">$D429*X$146*X328</f>
        <v>176.091560807627</v>
      </c>
      <c r="Y429" s="315" t="n">
        <f aca="false">$D429*Y$146*Y328</f>
        <v>155.726074826762</v>
      </c>
      <c r="Z429" s="315" t="n">
        <f aca="false">$D429*Z$146*Z328</f>
        <v>138.699618442383</v>
      </c>
      <c r="AA429" s="315" t="n">
        <f aca="false">$D429*AA$146*AA328</f>
        <v>124.320235010154</v>
      </c>
      <c r="AB429" s="315" t="n">
        <f aca="false">$D429*AB$146*AB328</f>
        <v>112.066349959759</v>
      </c>
      <c r="AC429" s="315" t="n">
        <f aca="false">$D429*AC$146*AC328</f>
        <v>101.538798139066</v>
      </c>
      <c r="AD429" s="315" t="n">
        <f aca="false">$D429*AD$146*AD328</f>
        <v>92.4279006696428</v>
      </c>
      <c r="AE429" s="315" t="n">
        <f aca="false">$D429*AE$146*AE328</f>
        <v>84.4904278911362</v>
      </c>
      <c r="AF429" s="315" t="n">
        <f aca="false">$D429*AF$146*AF328</f>
        <v>77.5331957403485</v>
      </c>
      <c r="AG429" s="315" t="n">
        <f aca="false">$D429*AG$146*AG328</f>
        <v>71.4011991418488</v>
      </c>
      <c r="AH429" s="315" t="n">
        <f aca="false">$D429*AH$146*AH328</f>
        <v>65.9689029452475</v>
      </c>
      <c r="AI429" s="315" t="n">
        <f aca="false">$D429*AI$146*AI328</f>
        <v>61.1337654676228</v>
      </c>
      <c r="AJ429" s="315" t="n">
        <f aca="false">$D429*AJ$146*AJ328</f>
        <v>56.811363714</v>
      </c>
      <c r="AK429" s="315" t="n">
        <f aca="false">$D429*AK$146*AK328</f>
        <v>52.9316830715851</v>
      </c>
      <c r="AL429" s="315" t="n">
        <f aca="false">$D429*AL$146*AL328</f>
        <v>49.4362640917382</v>
      </c>
      <c r="AM429" s="315" t="n">
        <f aca="false">$D429*AM$146*AM328</f>
        <v>46.2759873336679</v>
      </c>
      <c r="AN429" s="315" t="n">
        <f aca="false">$D429*AN$146*AN328</f>
        <v>43.4093382576777</v>
      </c>
      <c r="AO429" s="315" t="n">
        <f aca="false">$D429*AO$146*AO328</f>
        <v>40.8010368529159</v>
      </c>
      <c r="AP429" s="315" t="n">
        <f aca="false">$D429*AP$146*AP328</f>
        <v>38.4209469369482</v>
      </c>
      <c r="AQ429" s="315" t="n">
        <f aca="false">$D429*AQ$146*AQ328</f>
        <v>36.2432017487675</v>
      </c>
      <c r="AR429" s="315" t="n">
        <f aca="false">$D429*AR$146*AR328</f>
        <v>34.2454981687146</v>
      </c>
      <c r="AS429" s="315" t="n">
        <f aca="false">$D429*AS$146*AS328</f>
        <v>30.7154864370675</v>
      </c>
      <c r="AT429" s="315" t="n">
        <f aca="false">$D429*AT$146*AT328</f>
        <v>27.704427390882</v>
      </c>
      <c r="AU429" s="315" t="n">
        <f aca="false">$D429*AU$146*AU328</f>
        <v>25.1153677577877</v>
      </c>
      <c r="AV429" s="315" t="n">
        <f aca="false">$D429*AV$146*AV328</f>
        <v>22.8729819895192</v>
      </c>
      <c r="AW429" s="315" t="n">
        <f aca="false">$D429*AW$146*AW328</f>
        <v>20.9180308707524</v>
      </c>
      <c r="AX429" s="315" t="n">
        <f aca="false">$D429*AX$146*AX328</f>
        <v>19.203408502569</v>
      </c>
      <c r="AY429" s="315" t="n">
        <f aca="false">$D429*AY$146*AY328</f>
        <v>17.6912778625488</v>
      </c>
      <c r="AZ429" s="315" t="n">
        <f aca="false">$D429*AZ$146*AZ328</f>
        <v>16.3509653526728</v>
      </c>
      <c r="BA429" s="315" t="n">
        <f aca="false">$D429*BA$146*BA328</f>
        <v>15.1573929040238</v>
      </c>
      <c r="BB429" s="315" t="n">
        <f aca="false">$D429*BB$146*BB328</f>
        <v>14.0898963196021</v>
      </c>
      <c r="BC429" s="315" t="n">
        <f aca="false">$D429*BC$146*BC328</f>
        <v>13.1313248229475</v>
      </c>
      <c r="BD429" s="315" t="n">
        <f aca="false">$D429*BD$146*BD328</f>
        <v>12.2673478535572</v>
      </c>
      <c r="BE429" s="315" t="n">
        <f aca="false">$D429*BE$146*BE328</f>
        <v>11.4859163349626</v>
      </c>
      <c r="BF429" s="315" t="n">
        <f aca="false">$D429*BF$146*BF328</f>
        <v>10.7768402922368</v>
      </c>
      <c r="BG429" s="315" t="n">
        <f aca="false">$D429*BG$146*BG328</f>
        <v>10.1314549629206</v>
      </c>
      <c r="BH429" s="315" t="n">
        <f aca="false">$D429*BH$146*BH328</f>
        <v>9.54235482968289</v>
      </c>
      <c r="BI429" s="315" t="n">
        <f aca="false">$D429*BI$146*BI328</f>
        <v>9.00318023075228</v>
      </c>
      <c r="BJ429" s="315" t="n">
        <f aca="false">$D429*BJ$146*BJ328</f>
        <v>8.5084449964176</v>
      </c>
      <c r="BK429" s="315" t="n">
        <f aca="false">$D429*BK$146*BK328</f>
        <v>8.05339633864904</v>
      </c>
      <c r="BL429" s="315" t="n">
        <f aca="false">$D429*BL$146*BL328</f>
        <v>7.63390027632418</v>
      </c>
      <c r="BM429" s="315" t="n">
        <f aca="false">$D429*BM$146*BM328</f>
        <v>7.24634741250001</v>
      </c>
      <c r="BN429" s="315" t="n">
        <f aca="false">$D429*BN$146*BN328</f>
        <v>6.88757503457648</v>
      </c>
      <c r="BO429" s="315" t="n">
        <f aca="false">$D429*BO$146*BO328</f>
        <v>6.55480238385553</v>
      </c>
      <c r="BP429" s="315" t="n">
        <f aca="false">$D429*BP$146*BP328</f>
        <v>6.24557661020096</v>
      </c>
      <c r="BQ429" s="315" t="n">
        <f aca="false">$D429*BQ$146*BQ328</f>
        <v>5.95772744255719</v>
      </c>
      <c r="BR429" s="315" t="n">
        <f aca="false">$D429*BR$146*BR328</f>
        <v>5.68932900516745</v>
      </c>
      <c r="BS429" s="315" t="n">
        <f aca="false">$D429*BS$146*BS328</f>
        <v>5.43866752053262</v>
      </c>
      <c r="BT429" s="315" t="n">
        <f aca="false">$D429*BT$146*BT328</f>
        <v>5.2042138843005</v>
      </c>
      <c r="BU429" s="315" t="n">
        <f aca="false">$D429*BU$146*BU328</f>
        <v>4.98460028992639</v>
      </c>
      <c r="BV429" s="315" t="n">
        <f aca="false">$D429*BV$146*BV328</f>
        <v>4.77860023380178</v>
      </c>
      <c r="BW429" s="315" t="n">
        <f aca="false">$D429*BW$146*BW328</f>
        <v>4.58511135346721</v>
      </c>
      <c r="BX429" s="315" t="n">
        <f aca="false">$D429*BX$146*BX328</f>
        <v>4.40314064925894</v>
      </c>
      <c r="BY429" s="315" t="n">
        <f aca="false">$D429*BY$146*BY328</f>
        <v>4.23179171846099</v>
      </c>
      <c r="BZ429" s="315" t="n">
        <f aca="false">$D429*BZ$146*BZ328</f>
        <v>4.07025369473587</v>
      </c>
      <c r="CA429" s="315" t="n">
        <f aca="false">$D429*CA$146*CA328</f>
        <v>3.91779163738106</v>
      </c>
      <c r="CB429" s="315" t="n">
        <f aca="false">$D429*CB$146*CB328</f>
        <v>3.7737381572165</v>
      </c>
      <c r="CC429" s="315" t="n">
        <f aca="false">$D429*CC$146*CC328</f>
        <v>3.37911781247959</v>
      </c>
      <c r="CD429" s="315" t="n">
        <f aca="false">$D429*CD$146*CD328</f>
        <v>2.99697370427221</v>
      </c>
      <c r="CE429" s="315" t="n">
        <f aca="false">$D429*CE$146*CE328</f>
        <v>2.63047615891436</v>
      </c>
      <c r="CF429" s="315" t="n">
        <f aca="false">$D429*CF$146*CF328</f>
        <v>2.28245688455034</v>
      </c>
      <c r="CG429" s="315" t="n">
        <f aca="false">$D429*CG$146*CG328</f>
        <v>1.95539564949489</v>
      </c>
      <c r="CH429" s="315" t="n">
        <f aca="false">$D429*CH$146*CH328</f>
        <v>1.65140650809095</v>
      </c>
      <c r="CI429" s="315" t="n">
        <f aca="false">$D429*CI$146*CI328</f>
        <v>1.37222355825265</v>
      </c>
      <c r="CJ429" s="315" t="n">
        <f aca="false">$D429*CJ$146*CJ328</f>
        <v>1.11918621427441</v>
      </c>
      <c r="CK429" s="315" t="n">
        <f aca="false">$D429*CK$146*CK328</f>
        <v>0.893223977869831</v>
      </c>
      <c r="CL429" s="315" t="n">
        <f aca="false">$D429*CL$146*CL328</f>
        <v>0.69484068976272</v>
      </c>
      <c r="CM429" s="315" t="n">
        <f aca="false">$D429*CM$146*CM328</f>
        <v>0.524098243484169</v>
      </c>
      <c r="CN429" s="315" t="n">
        <f aca="false">$D429*CN$146*CN328</f>
        <v>0.380599742334276</v>
      </c>
      <c r="CO429" s="315" t="n">
        <f aca="false">$D429*CO$146*CO328</f>
        <v>0.263472079743251</v>
      </c>
      <c r="CP429" s="315" t="n">
        <f aca="false">$D429*CP$146*CP328</f>
        <v>0.171347922512839</v>
      </c>
      <c r="CQ429" s="315" t="n">
        <f aca="false">$D429*CQ$146*CQ328</f>
        <v>0.102347075634077</v>
      </c>
      <c r="CR429" s="315" t="n">
        <f aca="false">$D429*CR$146*CR328</f>
        <v>0.0540572065600029</v>
      </c>
      <c r="CS429" s="315" t="n">
        <f aca="false">$D429*CS$146*CS328</f>
        <v>0.0235139059604672</v>
      </c>
      <c r="CT429" s="315" t="n">
        <f aca="false">$D429*CT$146*CT328</f>
        <v>0.00718006109922038</v>
      </c>
      <c r="CU429" s="315" t="n">
        <f aca="false">$D429*CU$146*CU328</f>
        <v>0.000924517049328605</v>
      </c>
      <c r="CV429" s="315" t="n">
        <f aca="false">$D429*CV$146*CV328</f>
        <v>2.08395308403945E-046</v>
      </c>
      <c r="DQ429" s="317"/>
      <c r="DR429" s="317"/>
      <c r="DS429" s="317"/>
      <c r="DT429" s="317"/>
      <c r="DU429" s="317"/>
      <c r="DV429" s="317"/>
      <c r="DW429" s="317"/>
      <c r="DX429" s="317"/>
      <c r="DY429" s="317"/>
      <c r="DZ429" s="317"/>
      <c r="EA429" s="317"/>
      <c r="EB429" s="317"/>
      <c r="EC429" s="317"/>
      <c r="ED429" s="317"/>
      <c r="EE429" s="317"/>
      <c r="EF429" s="317"/>
      <c r="EG429" s="317"/>
      <c r="EH429" s="317"/>
      <c r="EI429" s="317"/>
      <c r="EJ429" s="317"/>
      <c r="EK429" s="317"/>
      <c r="EL429" s="317"/>
      <c r="EM429" s="317"/>
      <c r="EN429" s="317"/>
      <c r="EO429" s="317"/>
      <c r="EP429" s="317"/>
      <c r="EQ429" s="317"/>
      <c r="ER429" s="317"/>
      <c r="ES429" s="317"/>
      <c r="ET429" s="317"/>
      <c r="EU429" s="317"/>
      <c r="EV429" s="317"/>
      <c r="EW429" s="317"/>
      <c r="EX429" s="317"/>
      <c r="EY429" s="317"/>
      <c r="EZ429" s="239"/>
      <c r="FA429" s="239"/>
      <c r="FB429" s="239"/>
      <c r="FC429" s="239"/>
      <c r="FD429" s="239"/>
      <c r="FE429" s="239"/>
      <c r="FF429" s="239"/>
      <c r="FG429" s="239"/>
      <c r="FH429" s="239"/>
      <c r="FI429" s="239"/>
    </row>
    <row r="430" customFormat="false" ht="12.75" hidden="false" customHeight="false" outlineLevel="0" collapsed="false">
      <c r="D430" s="312" t="n">
        <v>0.525</v>
      </c>
      <c r="E430" s="315" t="n">
        <f aca="false">$D430*E$146*E329</f>
        <v>956.8125</v>
      </c>
      <c r="F430" s="315" t="n">
        <f aca="false">$D430*F$146*F329</f>
        <v>956.54003269043</v>
      </c>
      <c r="G430" s="315" t="n">
        <f aca="false">$D430*G$146*G329</f>
        <v>955.722630761719</v>
      </c>
      <c r="H430" s="315" t="n">
        <f aca="false">$D430*H$146*H329</f>
        <v>954.360294213867</v>
      </c>
      <c r="I430" s="315" t="n">
        <f aca="false">$D430*I$146*I329</f>
        <v>952.453023046875</v>
      </c>
      <c r="J430" s="315" t="n">
        <f aca="false">$D430*J$146*J329</f>
        <v>950.000817260742</v>
      </c>
      <c r="K430" s="315" t="n">
        <f aca="false">$D430*K$146*K329</f>
        <v>947.003676855469</v>
      </c>
      <c r="L430" s="315" t="n">
        <f aca="false">$D430*L$146*L329</f>
        <v>943.461601831055</v>
      </c>
      <c r="M430" s="315" t="n">
        <f aca="false">$D430*M$146*M329</f>
        <v>939.3745921875</v>
      </c>
      <c r="N430" s="315" t="n">
        <f aca="false">$D430*N$146*N329</f>
        <v>934.742647924805</v>
      </c>
      <c r="O430" s="315" t="n">
        <f aca="false">$D430*O$146*O329</f>
        <v>929.565769042969</v>
      </c>
      <c r="P430" s="315" t="n">
        <f aca="false">$D430*P$146*P329</f>
        <v>734.47171875</v>
      </c>
      <c r="Q430" s="315" t="n">
        <f aca="false">$D430*Q$146*Q329</f>
        <v>576.656212445922</v>
      </c>
      <c r="R430" s="315" t="n">
        <f aca="false">$D430*R$146*R329</f>
        <v>464.735462535511</v>
      </c>
      <c r="S430" s="315" t="n">
        <f aca="false">$D430*S$146*S329</f>
        <v>382.496696978956</v>
      </c>
      <c r="T430" s="315" t="n">
        <f aca="false">$D430*T$146*T329</f>
        <v>320.301835339534</v>
      </c>
      <c r="U430" s="315" t="n">
        <f aca="false">$D430*U$146*U329</f>
        <v>272.129408081286</v>
      </c>
      <c r="V430" s="315" t="n">
        <f aca="false">$D430*V$146*V329</f>
        <v>234.060316198946</v>
      </c>
      <c r="W430" s="315" t="n">
        <f aca="false">$D430*W$146*W329</f>
        <v>203.454769736842</v>
      </c>
      <c r="X430" s="315" t="n">
        <f aca="false">$D430*X$146*X329</f>
        <v>178.482018541708</v>
      </c>
      <c r="Y430" s="315" t="n">
        <f aca="false">$D430*Y$146*Y329</f>
        <v>157.84006937744</v>
      </c>
      <c r="Z430" s="315" t="n">
        <f aca="false">$D430*Z$146*Z329</f>
        <v>140.582477416992</v>
      </c>
      <c r="AA430" s="315" t="n">
        <f aca="false">$D430*AA$146*AA329</f>
        <v>126.007892646441</v>
      </c>
      <c r="AB430" s="315" t="n">
        <f aca="false">$D430*AB$146*AB329</f>
        <v>113.587660076853</v>
      </c>
      <c r="AC430" s="315" t="n">
        <f aca="false">$D430*AC$146*AC329</f>
        <v>102.917195855615</v>
      </c>
      <c r="AD430" s="315" t="n">
        <f aca="false">$D430*AD$146*AD329</f>
        <v>93.6826171875</v>
      </c>
      <c r="AE430" s="315" t="n">
        <f aca="false">$D430*AE$146*AE329</f>
        <v>85.6373925490779</v>
      </c>
      <c r="AF430" s="315" t="n">
        <f aca="false">$D430*AF$146*AF329</f>
        <v>78.5857153872609</v>
      </c>
      <c r="AG430" s="315" t="n">
        <f aca="false">$D430*AG$146*AG329</f>
        <v>72.3704764196947</v>
      </c>
      <c r="AH430" s="315" t="n">
        <f aca="false">$D430*AH$146*AH329</f>
        <v>66.8644363457751</v>
      </c>
      <c r="AI430" s="315" t="n">
        <f aca="false">$D430*AI$146*AI329</f>
        <v>61.9636614706186</v>
      </c>
      <c r="AJ430" s="315" t="n">
        <f aca="false">$D430*AJ$146*AJ329</f>
        <v>57.58258275</v>
      </c>
      <c r="AK430" s="315" t="n">
        <f aca="false">$D430*AK$146*AK329</f>
        <v>53.6502351168736</v>
      </c>
      <c r="AL430" s="315" t="n">
        <f aca="false">$D430*AL$146*AL329</f>
        <v>50.1073655306722</v>
      </c>
      <c r="AM430" s="315" t="n">
        <f aca="false">$D430*AM$146*AM329</f>
        <v>46.9041877500684</v>
      </c>
      <c r="AN430" s="315" t="n">
        <f aca="false">$D430*AN$146*AN329</f>
        <v>43.9986236720011</v>
      </c>
      <c r="AO430" s="315" t="n">
        <f aca="false">$D430*AO$146*AO329</f>
        <v>41.3549143565068</v>
      </c>
      <c r="AP430" s="315" t="n">
        <f aca="false">$D430*AP$146*AP329</f>
        <v>38.9425145199425</v>
      </c>
      <c r="AQ430" s="315" t="n">
        <f aca="false">$D430*AQ$146*AQ329</f>
        <v>36.7352062578469</v>
      </c>
      <c r="AR430" s="315" t="n">
        <f aca="false">$D430*AR$146*AR329</f>
        <v>34.7103836838375</v>
      </c>
      <c r="AS430" s="315" t="n">
        <f aca="false">$D430*AS$146*AS329</f>
        <v>31.1324517463236</v>
      </c>
      <c r="AT430" s="315" t="n">
        <f aca="false">$D430*AT$146*AT329</f>
        <v>28.0805173205815</v>
      </c>
      <c r="AU430" s="315" t="n">
        <f aca="false">$D430*AU$146*AU329</f>
        <v>25.4563109854219</v>
      </c>
      <c r="AV430" s="315" t="n">
        <f aca="false">$D430*AV$146*AV329</f>
        <v>23.1834846419323</v>
      </c>
      <c r="AW430" s="315" t="n">
        <f aca="false">$D430*AW$146*AW329</f>
        <v>21.2019948974633</v>
      </c>
      <c r="AX430" s="315" t="n">
        <f aca="false">$D430*AX$146*AX329</f>
        <v>19.4640963865603</v>
      </c>
      <c r="AY430" s="315" t="n">
        <f aca="false">$D430*AY$146*AY329</f>
        <v>17.9314384460449</v>
      </c>
      <c r="AZ430" s="315" t="n">
        <f aca="false">$D430*AZ$146*AZ329</f>
        <v>16.5729310812273</v>
      </c>
      <c r="BA430" s="315" t="n">
        <f aca="false">$D430*BA$146*BA329</f>
        <v>15.3631557862979</v>
      </c>
      <c r="BB430" s="315" t="n">
        <f aca="false">$D430*BB$146*BB329</f>
        <v>14.2811678460461</v>
      </c>
      <c r="BC430" s="315" t="n">
        <f aca="false">$D430*BC$146*BC329</f>
        <v>13.3095836607803</v>
      </c>
      <c r="BD430" s="315" t="n">
        <f aca="false">$D430*BD$146*BD329</f>
        <v>12.4338781314348</v>
      </c>
      <c r="BE430" s="315" t="n">
        <f aca="false">$D430*BE$146*BE329</f>
        <v>11.6418386143154</v>
      </c>
      <c r="BF430" s="315" t="n">
        <f aca="false">$D430*BF$146*BF329</f>
        <v>10.9231368047293</v>
      </c>
      <c r="BG430" s="315" t="n">
        <f aca="false">$D430*BG$146*BG329</f>
        <v>10.2689903153391</v>
      </c>
      <c r="BH430" s="315" t="n">
        <f aca="false">$D430*BH$146*BH329</f>
        <v>9.67189309829348</v>
      </c>
      <c r="BI430" s="315" t="n">
        <f aca="false">$D430*BI$146*BI329</f>
        <v>9.12539915887817</v>
      </c>
      <c r="BJ430" s="315" t="n">
        <f aca="false">$D430*BJ$146*BJ329</f>
        <v>8.6239478521672</v>
      </c>
      <c r="BK430" s="315" t="n">
        <f aca="false">$D430*BK$146*BK329</f>
        <v>8.1627218706339</v>
      </c>
      <c r="BL430" s="315" t="n">
        <f aca="false">$D430*BL$146*BL329</f>
        <v>7.73753111401477</v>
      </c>
      <c r="BM430" s="315" t="n">
        <f aca="false">$D430*BM$146*BM329</f>
        <v>7.34471718750001</v>
      </c>
      <c r="BN430" s="315" t="n">
        <f aca="false">$D430*BN$146*BN329</f>
        <v>6.98107444440027</v>
      </c>
      <c r="BO430" s="315" t="n">
        <f aca="false">$D430*BO$146*BO329</f>
        <v>6.64378437698452</v>
      </c>
      <c r="BP430" s="315" t="n">
        <f aca="false">$D430*BP$146*BP329</f>
        <v>6.33036083746985</v>
      </c>
      <c r="BQ430" s="315" t="n">
        <f aca="false">$D430*BQ$146*BQ329</f>
        <v>6.03860409318875</v>
      </c>
      <c r="BR430" s="315" t="n">
        <f aca="false">$D430*BR$146*BR329</f>
        <v>5.76656212445923</v>
      </c>
      <c r="BS430" s="315" t="n">
        <f aca="false">$D430*BS$146*BS329</f>
        <v>5.51249788910862</v>
      </c>
      <c r="BT430" s="315" t="n">
        <f aca="false">$D430*BT$146*BT329</f>
        <v>5.27486152506465</v>
      </c>
      <c r="BU430" s="315" t="n">
        <f aca="false">$D430*BU$146*BU329</f>
        <v>5.05226665769385</v>
      </c>
      <c r="BV430" s="315" t="n">
        <f aca="false">$D430*BV$146*BV329</f>
        <v>4.84347013349816</v>
      </c>
      <c r="BW430" s="315" t="n">
        <f aca="false">$D430*BW$146*BW329</f>
        <v>4.64735462535512</v>
      </c>
      <c r="BX430" s="315" t="n">
        <f aca="false">$D430*BX$146*BX329</f>
        <v>4.46291365354712</v>
      </c>
      <c r="BY430" s="315" t="n">
        <f aca="false">$D430*BY$146*BY329</f>
        <v>4.28923864661597</v>
      </c>
      <c r="BZ430" s="315" t="n">
        <f aca="false">$D430*BZ$146*BZ329</f>
        <v>4.12550773064553</v>
      </c>
      <c r="CA430" s="315" t="n">
        <f aca="false">$D430*CA$146*CA329</f>
        <v>3.97097598805148</v>
      </c>
      <c r="CB430" s="315" t="n">
        <f aca="false">$D430*CB$146*CB329</f>
        <v>3.82496696978957</v>
      </c>
      <c r="CC430" s="315" t="n">
        <f aca="false">$D430*CC$146*CC329</f>
        <v>3.4206934152969</v>
      </c>
      <c r="CD430" s="315" t="n">
        <f aca="false">$D430*CD$146*CD329</f>
        <v>3.03029880489017</v>
      </c>
      <c r="CE430" s="315" t="n">
        <f aca="false">$D430*CE$146*CE329</f>
        <v>2.65681797532629</v>
      </c>
      <c r="CF430" s="315" t="n">
        <f aca="false">$D430*CF$146*CF329</f>
        <v>2.3029524763222</v>
      </c>
      <c r="CG430" s="315" t="n">
        <f aca="false">$D430*CG$146*CG329</f>
        <v>1.97105748174387</v>
      </c>
      <c r="CH430" s="315" t="n">
        <f aca="false">$D430*CH$146*CH329</f>
        <v>1.66312825645562</v>
      </c>
      <c r="CI430" s="315" t="n">
        <f aca="false">$D430*CI$146*CI329</f>
        <v>1.38078616329215</v>
      </c>
      <c r="CJ430" s="315" t="n">
        <f aca="false">$D430*CJ$146*CJ329</f>
        <v>1.12526419403424</v>
      </c>
      <c r="CK430" s="315" t="n">
        <f aca="false">$D430*CK$146*CK329</f>
        <v>0.897392007663303</v>
      </c>
      <c r="CL430" s="315" t="n">
        <f aca="false">$D430*CL$146*CL329</f>
        <v>0.697580458540066</v>
      </c>
      <c r="CM430" s="315" t="n">
        <f aca="false">$D430*CM$146*CM329</f>
        <v>0.525805596496929</v>
      </c>
      <c r="CN430" s="315" t="n">
        <f aca="false">$D430*CN$146*CN329</f>
        <v>0.381592120150863</v>
      </c>
      <c r="CO430" s="315" t="n">
        <f aca="false">$D430*CO$146*CO329</f>
        <v>0.263996264033224</v>
      </c>
      <c r="CP430" s="315" t="n">
        <f aca="false">$D430*CP$146*CP329</f>
        <v>0.171588099392965</v>
      </c>
      <c r="CQ430" s="315" t="n">
        <f aca="false">$D430*CQ$146*CQ329</f>
        <v>0.102433227759297</v>
      </c>
      <c r="CR430" s="315" t="n">
        <f aca="false">$D430*CR$146*CR329</f>
        <v>0.0540738455475011</v>
      </c>
      <c r="CS430" s="315" t="n">
        <f aca="false">$D430*CS$146*CS329</f>
        <v>0.0235091571558667</v>
      </c>
      <c r="CT430" s="315" t="n">
        <f aca="false">$D430*CT$146*CT329</f>
        <v>0.00717511313110154</v>
      </c>
      <c r="CU430" s="315" t="n">
        <f aca="false">$D430*CU$146*CU329</f>
        <v>0.000923449072504709</v>
      </c>
      <c r="CV430" s="315" t="n">
        <f aca="false">$D430*CV$146*CV329</f>
        <v>2.08061575550931E-046</v>
      </c>
      <c r="DQ430" s="317"/>
      <c r="DR430" s="317"/>
      <c r="DS430" s="317"/>
      <c r="DT430" s="317"/>
      <c r="DU430" s="317"/>
      <c r="DV430" s="317"/>
      <c r="DW430" s="317"/>
      <c r="DX430" s="317"/>
      <c r="DY430" s="317"/>
      <c r="DZ430" s="317"/>
      <c r="EA430" s="317"/>
      <c r="EB430" s="317"/>
      <c r="EC430" s="317"/>
      <c r="ED430" s="317"/>
      <c r="EE430" s="317"/>
      <c r="EF430" s="317"/>
      <c r="EG430" s="317"/>
      <c r="EH430" s="317"/>
      <c r="EI430" s="317"/>
      <c r="EJ430" s="317"/>
      <c r="EK430" s="317"/>
      <c r="EL430" s="317"/>
      <c r="EM430" s="317"/>
      <c r="EN430" s="317"/>
      <c r="EO430" s="317"/>
      <c r="EP430" s="317"/>
      <c r="EQ430" s="317"/>
      <c r="ER430" s="317"/>
      <c r="ES430" s="317"/>
      <c r="ET430" s="317"/>
      <c r="EU430" s="317"/>
      <c r="EV430" s="317"/>
      <c r="EW430" s="317"/>
      <c r="EX430" s="317"/>
      <c r="EY430" s="317"/>
      <c r="EZ430" s="239"/>
      <c r="FA430" s="239"/>
      <c r="FB430" s="239"/>
      <c r="FC430" s="239"/>
      <c r="FD430" s="239"/>
      <c r="FE430" s="239"/>
      <c r="FF430" s="239"/>
      <c r="FG430" s="239"/>
      <c r="FH430" s="239"/>
      <c r="FI430" s="239"/>
    </row>
    <row r="431" customFormat="false" ht="12.75" hidden="false" customHeight="false" outlineLevel="0" collapsed="false">
      <c r="D431" s="312" t="n">
        <v>0.535</v>
      </c>
      <c r="E431" s="315" t="n">
        <f aca="false">$D431*E$146*E330</f>
        <v>975.0375</v>
      </c>
      <c r="F431" s="315" t="n">
        <f aca="false">$D431*F$146*F330</f>
        <v>974.699268632227</v>
      </c>
      <c r="G431" s="315" t="n">
        <f aca="false">$D431*G$146*G330</f>
        <v>973.684574528906</v>
      </c>
      <c r="H431" s="315" t="n">
        <f aca="false">$D431*H$146*H330</f>
        <v>971.993417690039</v>
      </c>
      <c r="I431" s="315" t="n">
        <f aca="false">$D431*I$146*I330</f>
        <v>969.625798115625</v>
      </c>
      <c r="J431" s="315" t="n">
        <f aca="false">$D431*J$146*J330</f>
        <v>966.581715805664</v>
      </c>
      <c r="K431" s="315" t="n">
        <f aca="false">$D431*K$146*K330</f>
        <v>962.861170760156</v>
      </c>
      <c r="L431" s="315" t="n">
        <f aca="false">$D431*L$146*L330</f>
        <v>958.464162979102</v>
      </c>
      <c r="M431" s="315" t="n">
        <f aca="false">$D431*M$146*M330</f>
        <v>953.3906924625</v>
      </c>
      <c r="N431" s="315" t="n">
        <f aca="false">$D431*N$146*N330</f>
        <v>947.640759210352</v>
      </c>
      <c r="O431" s="315" t="n">
        <f aca="false">$D431*O$146*O330</f>
        <v>941.214363222656</v>
      </c>
      <c r="P431" s="315" t="n">
        <f aca="false">$D431*P$146*P330</f>
        <v>743.67554625</v>
      </c>
      <c r="Q431" s="315" t="n">
        <f aca="false">$D431*Q$146*Q330</f>
        <v>583.882418943278</v>
      </c>
      <c r="R431" s="315" t="n">
        <f aca="false">$D431*R$146*R330</f>
        <v>470.559165369964</v>
      </c>
      <c r="S431" s="315" t="n">
        <f aca="false">$D431*S$146*S330</f>
        <v>387.289847659156</v>
      </c>
      <c r="T431" s="315" t="n">
        <f aca="false">$D431*T$146*T330</f>
        <v>324.315608457191</v>
      </c>
      <c r="U431" s="315" t="n">
        <f aca="false">$D431*U$146*U330</f>
        <v>275.539521862004</v>
      </c>
      <c r="V431" s="315" t="n">
        <f aca="false">$D431*V$146*V330</f>
        <v>236.993377772177</v>
      </c>
      <c r="W431" s="315" t="n">
        <f aca="false">$D431*W$146*W330</f>
        <v>206.004306440443</v>
      </c>
      <c r="X431" s="315" t="n">
        <f aca="false">$D431*X$146*X330</f>
        <v>180.718616178586</v>
      </c>
      <c r="Y431" s="315" t="n">
        <f aca="false">$D431*Y$146*Y330</f>
        <v>159.817998185387</v>
      </c>
      <c r="Z431" s="315" t="n">
        <f aca="false">$D431*Z$146*Z330</f>
        <v>142.344147524414</v>
      </c>
      <c r="AA431" s="315" t="n">
        <f aca="false">$D431*AA$146*AA330</f>
        <v>127.58692540965</v>
      </c>
      <c r="AB431" s="315" t="n">
        <f aca="false">$D431*AB$146*AB330</f>
        <v>115.011052159607</v>
      </c>
      <c r="AC431" s="315" t="n">
        <f aca="false">$D431*AC$146*AC330</f>
        <v>104.206873991964</v>
      </c>
      <c r="AD431" s="315" t="n">
        <f aca="false">$D431*AD$146*AD330</f>
        <v>94.8565747767857</v>
      </c>
      <c r="AE431" s="315" t="n">
        <f aca="false">$D431*AE$146*AE330</f>
        <v>86.7105336496133</v>
      </c>
      <c r="AF431" s="315" t="n">
        <f aca="false">$D431*AF$146*AF330</f>
        <v>79.5704903621495</v>
      </c>
      <c r="AG431" s="315" t="n">
        <f aca="false">$D431*AG$146*AG330</f>
        <v>73.277366860886</v>
      </c>
      <c r="AH431" s="315" t="n">
        <f aca="false">$D431*AH$146*AH330</f>
        <v>67.7023293814098</v>
      </c>
      <c r="AI431" s="315" t="n">
        <f aca="false">$D431*AI$146*AI330</f>
        <v>62.7401418127271</v>
      </c>
      <c r="AJ431" s="315" t="n">
        <f aca="false">$D431*AJ$146*AJ330</f>
        <v>58.304162826</v>
      </c>
      <c r="AK431" s="315" t="n">
        <f aca="false">$D431*AK$146*AK330</f>
        <v>54.3225380752374</v>
      </c>
      <c r="AL431" s="315" t="n">
        <f aca="false">$D431*AL$146*AL330</f>
        <v>50.7352720069197</v>
      </c>
      <c r="AM431" s="315" t="n">
        <f aca="false">$D431*AM$146*AM330</f>
        <v>47.4919544973218</v>
      </c>
      <c r="AN431" s="315" t="n">
        <f aca="false">$D431*AN$146*AN330</f>
        <v>44.5499801533694</v>
      </c>
      <c r="AO431" s="315" t="n">
        <f aca="false">$D431*AO$146*AO330</f>
        <v>41.8731419319162</v>
      </c>
      <c r="AP431" s="315" t="n">
        <f aca="false">$D431*AP$146*AP330</f>
        <v>39.4305117796161</v>
      </c>
      <c r="AQ431" s="315" t="n">
        <f aca="false">$D431*AQ$146*AQ330</f>
        <v>37.1955432496504</v>
      </c>
      <c r="AR431" s="315" t="n">
        <f aca="false">$D431*AR$146*AR330</f>
        <v>35.145347176276</v>
      </c>
      <c r="AS431" s="315" t="n">
        <f aca="false">$D431*AS$146*AS330</f>
        <v>31.5225793825692</v>
      </c>
      <c r="AT431" s="315" t="n">
        <f aca="false">$D431*AT$146*AT330</f>
        <v>28.4324004917528</v>
      </c>
      <c r="AU431" s="315" t="n">
        <f aca="false">$D431*AU$146*AU330</f>
        <v>25.775309646793</v>
      </c>
      <c r="AV431" s="315" t="n">
        <f aca="false">$D431*AV$146*AV330</f>
        <v>23.4740020138692</v>
      </c>
      <c r="AW431" s="315" t="n">
        <f aca="false">$D431*AW$146*AW330</f>
        <v>21.4676817833031</v>
      </c>
      <c r="AX431" s="315" t="n">
        <f aca="false">$D431*AX$146*AX330</f>
        <v>19.7080052819092</v>
      </c>
      <c r="AY431" s="315" t="n">
        <f aca="false">$D431*AY$146*AY330</f>
        <v>18.1561412658692</v>
      </c>
      <c r="AZ431" s="315" t="n">
        <f aca="false">$D431*AZ$146*AZ330</f>
        <v>16.7806101448959</v>
      </c>
      <c r="BA431" s="315" t="n">
        <f aca="false">$D431*BA$146*BA330</f>
        <v>15.5556748882633</v>
      </c>
      <c r="BB431" s="315" t="n">
        <f aca="false">$D431*BB$146*BB330</f>
        <v>14.4601283179037</v>
      </c>
      <c r="BC431" s="315" t="n">
        <f aca="false">$D431*BC$146*BC330</f>
        <v>13.4763689963942</v>
      </c>
      <c r="BD431" s="315" t="n">
        <f aca="false">$D431*BD$146*BD330</f>
        <v>12.5896898074412</v>
      </c>
      <c r="BE431" s="315" t="n">
        <f aca="false">$D431*BE$146*BE330</f>
        <v>11.7877250680122</v>
      </c>
      <c r="BF431" s="315" t="n">
        <f aca="false">$D431*BF$146*BF330</f>
        <v>11.0600170471446</v>
      </c>
      <c r="BG431" s="315" t="n">
        <f aca="false">$D431*BG$146*BG330</f>
        <v>10.3976733034634</v>
      </c>
      <c r="BH431" s="315" t="n">
        <f aca="false">$D431*BH$146*BH330</f>
        <v>9.79309372917228</v>
      </c>
      <c r="BI431" s="315" t="n">
        <f aca="false">$D431*BI$146*BI330</f>
        <v>9.23975155337186</v>
      </c>
      <c r="BJ431" s="315" t="n">
        <f aca="false">$D431*BJ$146*BJ330</f>
        <v>8.73201644946517</v>
      </c>
      <c r="BK431" s="315" t="n">
        <f aca="false">$D431*BK$146*BK330</f>
        <v>8.26501074317981</v>
      </c>
      <c r="BL431" s="315" t="n">
        <f aca="false">$D431*BL$146*BL330</f>
        <v>7.83449182717943</v>
      </c>
      <c r="BM431" s="315" t="n">
        <f aca="false">$D431*BM$146*BM330</f>
        <v>7.43675546250001</v>
      </c>
      <c r="BN431" s="315" t="n">
        <f aca="false">$D431*BN$146*BN330</f>
        <v>7.06855583178476</v>
      </c>
      <c r="BO431" s="315" t="n">
        <f aca="false">$D431*BO$146*BO330</f>
        <v>6.72703910795909</v>
      </c>
      <c r="BP431" s="315" t="n">
        <f aca="false">$D431*BP$146*BP330</f>
        <v>6.40968798877254</v>
      </c>
      <c r="BQ431" s="315" t="n">
        <f aca="false">$D431*BQ$146*BQ330</f>
        <v>6.11427517622118</v>
      </c>
      <c r="BR431" s="315" t="n">
        <f aca="false">$D431*BR$146*BR330</f>
        <v>5.8388241894328</v>
      </c>
      <c r="BS431" s="315" t="n">
        <f aca="false">$D431*BS$146*BS330</f>
        <v>5.58157621897517</v>
      </c>
      <c r="BT431" s="315" t="n">
        <f aca="false">$D431*BT$146*BT330</f>
        <v>5.34096198111176</v>
      </c>
      <c r="BU431" s="315" t="n">
        <f aca="false">$D431*BU$146*BU330</f>
        <v>5.11557772824202</v>
      </c>
      <c r="BV431" s="315" t="n">
        <f aca="false">$D431*BV$146*BV330</f>
        <v>4.90416472863654</v>
      </c>
      <c r="BW431" s="315" t="n">
        <f aca="false">$D431*BW$146*BW330</f>
        <v>4.70559165369965</v>
      </c>
      <c r="BX431" s="315" t="n">
        <f aca="false">$D431*BX$146*BX330</f>
        <v>4.51883941129385</v>
      </c>
      <c r="BY431" s="315" t="n">
        <f aca="false">$D431*BY$146*BY330</f>
        <v>4.34298804445115</v>
      </c>
      <c r="BZ431" s="315" t="n">
        <f aca="false">$D431*BZ$146*BZ330</f>
        <v>4.17720538017164</v>
      </c>
      <c r="CA431" s="315" t="n">
        <f aca="false">$D431*CA$146*CA330</f>
        <v>4.02073716614404</v>
      </c>
      <c r="CB431" s="315" t="n">
        <f aca="false">$D431*CB$146*CB330</f>
        <v>3.87289847659157</v>
      </c>
      <c r="CC431" s="315" t="n">
        <f aca="false">$D431*CC$146*CC330</f>
        <v>3.45933718555405</v>
      </c>
      <c r="CD431" s="315" t="n">
        <f aca="false">$D431*CD$146*CD330</f>
        <v>3.06104071016355</v>
      </c>
      <c r="CE431" s="315" t="n">
        <f aca="false">$D431*CE$146*CE330</f>
        <v>2.6809064866169</v>
      </c>
      <c r="CF431" s="315" t="n">
        <f aca="false">$D431*CF$146*CF330</f>
        <v>2.32150424330106</v>
      </c>
      <c r="CG431" s="315" t="n">
        <f aca="false">$D431*CG$146*CG330</f>
        <v>1.98506315447428</v>
      </c>
      <c r="CH431" s="315" t="n">
        <f aca="false">$D431*CH$146*CH330</f>
        <v>1.67345855808251</v>
      </c>
      <c r="CI431" s="315" t="n">
        <f aca="false">$D431*CI$146*CI330</f>
        <v>1.38819822247431</v>
      </c>
      <c r="CJ431" s="315" t="n">
        <f aca="false">$D431*CJ$146*CJ330</f>
        <v>1.13040814620674</v>
      </c>
      <c r="CK431" s="315" t="n">
        <f aca="false">$D431*CK$146*CK330</f>
        <v>0.900817874541117</v>
      </c>
      <c r="CL431" s="315" t="n">
        <f aca="false">$D431*CL$146*CL330</f>
        <v>0.699745315609899</v>
      </c>
      <c r="CM431" s="315" t="n">
        <f aca="false">$D431*CM$146*CM330</f>
        <v>0.527081038592865</v>
      </c>
      <c r="CN431" s="315" t="n">
        <f aca="false">$D431*CN$146*CN330</f>
        <v>0.382272035571493</v>
      </c>
      <c r="CO431" s="315" t="n">
        <f aca="false">$D431*CO$146*CO330</f>
        <v>0.26430492803381</v>
      </c>
      <c r="CP431" s="315" t="n">
        <f aca="false">$D431*CP$146*CP330</f>
        <v>0.171688598276507</v>
      </c>
      <c r="CQ431" s="315" t="n">
        <f aca="false">$D431*CQ$146*CQ330</f>
        <v>0.102436225195752</v>
      </c>
      <c r="CR431" s="315" t="n">
        <f aca="false">$D431*CR$146*CR330</f>
        <v>0.0540467031714303</v>
      </c>
      <c r="CS431" s="315" t="n">
        <f aca="false">$D431*CS$146*CS330</f>
        <v>0.0234854219301468</v>
      </c>
      <c r="CT431" s="315" t="n">
        <f aca="false">$D431*CT$146*CT330</f>
        <v>0.00716438441870415</v>
      </c>
      <c r="CU431" s="315" t="n">
        <f aca="false">$D431*CU$146*CU330</f>
        <v>0.000921638830427841</v>
      </c>
      <c r="CV431" s="315" t="n">
        <f aca="false">$D431*CV$146*CV330</f>
        <v>2.0756097627141E-046</v>
      </c>
      <c r="DQ431" s="317"/>
      <c r="DR431" s="317"/>
      <c r="DS431" s="317"/>
      <c r="DT431" s="317"/>
      <c r="DU431" s="317"/>
      <c r="DV431" s="317"/>
      <c r="DW431" s="317"/>
      <c r="DX431" s="317"/>
      <c r="DY431" s="317"/>
      <c r="DZ431" s="317"/>
      <c r="EA431" s="317"/>
      <c r="EB431" s="317"/>
      <c r="EC431" s="317"/>
      <c r="ED431" s="317"/>
      <c r="EE431" s="317"/>
      <c r="EF431" s="317"/>
      <c r="EG431" s="317"/>
      <c r="EH431" s="317"/>
      <c r="EI431" s="317"/>
      <c r="EJ431" s="317"/>
      <c r="EK431" s="317"/>
      <c r="EL431" s="317"/>
      <c r="EM431" s="317"/>
      <c r="EN431" s="317"/>
      <c r="EO431" s="317"/>
      <c r="EP431" s="317"/>
      <c r="EQ431" s="317"/>
      <c r="ER431" s="317"/>
      <c r="ES431" s="317"/>
      <c r="ET431" s="317"/>
      <c r="EU431" s="317"/>
      <c r="EV431" s="317"/>
      <c r="EW431" s="317"/>
      <c r="EX431" s="317"/>
      <c r="EY431" s="317"/>
      <c r="EZ431" s="239"/>
      <c r="FA431" s="239"/>
      <c r="FB431" s="239"/>
      <c r="FC431" s="239"/>
      <c r="FD431" s="239"/>
      <c r="FE431" s="239"/>
      <c r="FF431" s="239"/>
      <c r="FG431" s="239"/>
      <c r="FH431" s="239"/>
      <c r="FI431" s="239"/>
    </row>
    <row r="432" customFormat="false" ht="12.75" hidden="false" customHeight="false" outlineLevel="0" collapsed="false">
      <c r="D432" s="312" t="n">
        <v>0.545</v>
      </c>
      <c r="E432" s="315" t="n">
        <f aca="false">$D432*E$146*E331</f>
        <v>993.2625</v>
      </c>
      <c r="F432" s="315" t="n">
        <f aca="false">$D432*F$146*F331</f>
        <v>992.850156384961</v>
      </c>
      <c r="G432" s="315" t="n">
        <f aca="false">$D432*G$146*G331</f>
        <v>991.613125539844</v>
      </c>
      <c r="H432" s="315" t="n">
        <f aca="false">$D432*H$146*H331</f>
        <v>989.551407464649</v>
      </c>
      <c r="I432" s="315" t="n">
        <f aca="false">$D432*I$146*I331</f>
        <v>986.665002159375</v>
      </c>
      <c r="J432" s="315" t="n">
        <f aca="false">$D432*J$146*J331</f>
        <v>982.953909624024</v>
      </c>
      <c r="K432" s="315" t="n">
        <f aca="false">$D432*K$146*K331</f>
        <v>978.418129858594</v>
      </c>
      <c r="L432" s="315" t="n">
        <f aca="false">$D432*L$146*L331</f>
        <v>973.057662863086</v>
      </c>
      <c r="M432" s="315" t="n">
        <f aca="false">$D432*M$146*M331</f>
        <v>966.8725086375</v>
      </c>
      <c r="N432" s="315" t="n">
        <f aca="false">$D432*N$146*N331</f>
        <v>959.862667181836</v>
      </c>
      <c r="O432" s="315" t="n">
        <f aca="false">$D432*O$146*O331</f>
        <v>952.028138496094</v>
      </c>
      <c r="P432" s="315" t="n">
        <f aca="false">$D432*P$146*P331</f>
        <v>752.21976375</v>
      </c>
      <c r="Q432" s="315" t="n">
        <f aca="false">$D432*Q$146*Q331</f>
        <v>590.590745453453</v>
      </c>
      <c r="R432" s="315" t="n">
        <f aca="false">$D432*R$146*R331</f>
        <v>475.965501339747</v>
      </c>
      <c r="S432" s="315" t="n">
        <f aca="false">$D432*S$146*S331</f>
        <v>391.739487976937</v>
      </c>
      <c r="T432" s="315" t="n">
        <f aca="false">$D432*T$146*T331</f>
        <v>328.041726804468</v>
      </c>
      <c r="U432" s="315" t="n">
        <f aca="false">$D432*U$146*U331</f>
        <v>278.705243279773</v>
      </c>
      <c r="V432" s="315" t="n">
        <f aca="false">$D432*V$146*V331</f>
        <v>239.716235846449</v>
      </c>
      <c r="W432" s="315" t="n">
        <f aca="false">$D432*W$146*W331</f>
        <v>208.371125692521</v>
      </c>
      <c r="X432" s="315" t="n">
        <f aca="false">$D432*X$146*X331</f>
        <v>182.794923744049</v>
      </c>
      <c r="Y432" s="315" t="n">
        <f aca="false">$D432*Y$146*Y331</f>
        <v>161.654174921056</v>
      </c>
      <c r="Z432" s="315" t="n">
        <f aca="false">$D432*Z$146*Z331</f>
        <v>143.979564155273</v>
      </c>
      <c r="AA432" s="315" t="n">
        <f aca="false">$D432*AA$146*AA331</f>
        <v>129.052793752845</v>
      </c>
      <c r="AB432" s="315" t="n">
        <f aca="false">$D432*AB$146*AB331</f>
        <v>116.332434111065</v>
      </c>
      <c r="AC432" s="315" t="n">
        <f aca="false">$D432*AC$146*AC331</f>
        <v>105.404124864165</v>
      </c>
      <c r="AD432" s="315" t="n">
        <f aca="false">$D432*AD$146*AD331</f>
        <v>95.9463984375</v>
      </c>
      <c r="AE432" s="315" t="n">
        <f aca="false">$D432*AE$146*AE331</f>
        <v>87.7067660291493</v>
      </c>
      <c r="AF432" s="315" t="n">
        <f aca="false">$D432*AF$146*AF331</f>
        <v>80.4846895443925</v>
      </c>
      <c r="AG432" s="315" t="n">
        <f aca="false">$D432*AG$146*AG331</f>
        <v>74.1192632543385</v>
      </c>
      <c r="AH432" s="315" t="n">
        <f aca="false">$D432*AH$146*AH331</f>
        <v>68.4801732010813</v>
      </c>
      <c r="AI432" s="315" t="n">
        <f aca="false">$D432*AI$146*AI331</f>
        <v>63.4609741976722</v>
      </c>
      <c r="AJ432" s="315" t="n">
        <f aca="false">$D432*AJ$146*AJ331</f>
        <v>58.974029478</v>
      </c>
      <c r="AK432" s="315" t="n">
        <f aca="false">$D432*AK$146*AK331</f>
        <v>54.9466591490139</v>
      </c>
      <c r="AL432" s="315" t="n">
        <f aca="false">$D432*AL$146*AL331</f>
        <v>51.3181783578609</v>
      </c>
      <c r="AM432" s="315" t="n">
        <f aca="false">$D432*AM$146*AM331</f>
        <v>48.03759781015</v>
      </c>
      <c r="AN432" s="315" t="n">
        <f aca="false">$D432*AN$146*AN331</f>
        <v>45.0618226120471</v>
      </c>
      <c r="AO432" s="315" t="n">
        <f aca="false">$D432*AO$146*AO331</f>
        <v>42.3542297313991</v>
      </c>
      <c r="AP432" s="315" t="n">
        <f aca="false">$D432*AP$146*AP331</f>
        <v>39.8835357770841</v>
      </c>
      <c r="AQ432" s="315" t="n">
        <f aca="false">$D432*AQ$146*AQ331</f>
        <v>37.6228893055457</v>
      </c>
      <c r="AR432" s="315" t="n">
        <f aca="false">$D432*AR$146*AR331</f>
        <v>35.5491381734405</v>
      </c>
      <c r="AS432" s="315" t="n">
        <f aca="false">$D432*AS$146*AS331</f>
        <v>31.8847477714101</v>
      </c>
      <c r="AT432" s="315" t="n">
        <f aca="false">$D432*AT$146*AT331</f>
        <v>28.7590652786664</v>
      </c>
      <c r="AU432" s="315" t="n">
        <f aca="false">$D432*AU$146*AU331</f>
        <v>26.0714466555497</v>
      </c>
      <c r="AV432" s="315" t="n">
        <f aca="false">$D432*AV$146*AV331</f>
        <v>23.7436988995787</v>
      </c>
      <c r="AW432" s="315" t="n">
        <f aca="false">$D432*AW$146*AW331</f>
        <v>21.7143277074595</v>
      </c>
      <c r="AX432" s="315" t="n">
        <f aca="false">$D432*AX$146*AX331</f>
        <v>19.9344339771498</v>
      </c>
      <c r="AY432" s="315" t="n">
        <f aca="false">$D432*AY$146*AY331</f>
        <v>18.3647403259278</v>
      </c>
      <c r="AZ432" s="315" t="n">
        <f aca="false">$D432*AZ$146*AZ331</f>
        <v>16.9734054890263</v>
      </c>
      <c r="BA432" s="315" t="n">
        <f aca="false">$D432*BA$146*BA331</f>
        <v>15.7343967385041</v>
      </c>
      <c r="BB432" s="315" t="n">
        <f aca="false">$D432*BB$146*BB331</f>
        <v>14.6262632433414</v>
      </c>
      <c r="BC432" s="315" t="n">
        <f aca="false">$D432*BC$146*BC331</f>
        <v>13.6312013401443</v>
      </c>
      <c r="BD432" s="315" t="n">
        <f aca="false">$D432*BD$146*BD331</f>
        <v>12.7343349400057</v>
      </c>
      <c r="BE432" s="315" t="n">
        <f aca="false">$D432*BE$146*BE331</f>
        <v>11.9231562884135</v>
      </c>
      <c r="BF432" s="315" t="n">
        <f aca="false">$D432*BF$146*BF331</f>
        <v>11.187087503718</v>
      </c>
      <c r="BG432" s="315" t="n">
        <f aca="false">$D432*BG$146*BG331</f>
        <v>10.517133977741</v>
      </c>
      <c r="BH432" s="315" t="n">
        <f aca="false">$D432*BH$146*BH331</f>
        <v>9.90560828372751</v>
      </c>
      <c r="BI432" s="315" t="n">
        <f aca="false">$D432*BI$146*BI331</f>
        <v>9.3459086635741</v>
      </c>
      <c r="BJ432" s="315" t="n">
        <f aca="false">$D432*BJ$146*BJ331</f>
        <v>8.83234010288368</v>
      </c>
      <c r="BK432" s="315" t="n">
        <f aca="false">$D432*BK$146*BK331</f>
        <v>8.35996888693707</v>
      </c>
      <c r="BL432" s="315" t="n">
        <f aca="false">$D432*BL$146*BL331</f>
        <v>7.92450366434544</v>
      </c>
      <c r="BM432" s="315" t="n">
        <f aca="false">$D432*BM$146*BM331</f>
        <v>7.52219763750001</v>
      </c>
      <c r="BN432" s="315" t="n">
        <f aca="false">$D432*BN$146*BN331</f>
        <v>7.14976769728472</v>
      </c>
      <c r="BO432" s="315" t="n">
        <f aca="false">$D432*BO$146*BO331</f>
        <v>6.8043272285101</v>
      </c>
      <c r="BP432" s="315" t="n">
        <f aca="false">$D432*BP$146*BP331</f>
        <v>6.48333000720298</v>
      </c>
      <c r="BQ432" s="315" t="n">
        <f aca="false">$D432*BQ$146*BQ331</f>
        <v>6.18452314554587</v>
      </c>
      <c r="BR432" s="315" t="n">
        <f aca="false">$D432*BR$146*BR331</f>
        <v>5.90590745453454</v>
      </c>
      <c r="BS432" s="315" t="n">
        <f aca="false">$D432*BS$146*BS331</f>
        <v>5.64570391746981</v>
      </c>
      <c r="BT432" s="315" t="n">
        <f aca="false">$D432*BT$146*BT331</f>
        <v>5.40232522084172</v>
      </c>
      <c r="BU432" s="315" t="n">
        <f aca="false">$D432*BU$146*BU331</f>
        <v>5.17435148914979</v>
      </c>
      <c r="BV432" s="315" t="n">
        <f aca="false">$D432*BV$146*BV331</f>
        <v>4.96050952887717</v>
      </c>
      <c r="BW432" s="315" t="n">
        <f aca="false">$D432*BW$146*BW331</f>
        <v>4.75965501339748</v>
      </c>
      <c r="BX432" s="315" t="n">
        <f aca="false">$D432*BX$146*BX331</f>
        <v>4.57075714204668</v>
      </c>
      <c r="BY432" s="315" t="n">
        <f aca="false">$D432*BY$146*BY331</f>
        <v>4.3928853883114</v>
      </c>
      <c r="BZ432" s="315" t="n">
        <f aca="false">$D432*BZ$146*BZ331</f>
        <v>4.22519801821161</v>
      </c>
      <c r="CA432" s="315" t="n">
        <f aca="false">$D432*CA$146*CA331</f>
        <v>4.06693211370027</v>
      </c>
      <c r="CB432" s="315" t="n">
        <f aca="false">$D432*CB$146*CB331</f>
        <v>3.91739487976938</v>
      </c>
      <c r="CC432" s="315" t="n">
        <f aca="false">$D432*CC$146*CC331</f>
        <v>3.49493607167419</v>
      </c>
      <c r="CD432" s="315" t="n">
        <f aca="false">$D432*CD$146*CD331</f>
        <v>3.08910769178422</v>
      </c>
      <c r="CE432" s="315" t="n">
        <f aca="false">$D432*CE$146*CE331</f>
        <v>2.70266817851356</v>
      </c>
      <c r="CF432" s="315" t="n">
        <f aca="false">$D432*CF$146*CF331</f>
        <v>2.33805407826894</v>
      </c>
      <c r="CG432" s="315" t="n">
        <f aca="false">$D432*CG$146*CG331</f>
        <v>1.99736745076318</v>
      </c>
      <c r="CH432" s="315" t="n">
        <f aca="false">$D432*CH$146*CH331</f>
        <v>1.68236284724783</v>
      </c>
      <c r="CI432" s="315" t="n">
        <f aca="false">$D432*CI$146*CI331</f>
        <v>1.39443384673926</v>
      </c>
      <c r="CJ432" s="315" t="n">
        <f aca="false">$D432*CJ$146*CJ331</f>
        <v>1.13459913475395</v>
      </c>
      <c r="CK432" s="315" t="n">
        <f aca="false">$D432*CK$146*CK331</f>
        <v>0.903488108486892</v>
      </c>
      <c r="CL432" s="315" t="n">
        <f aca="false">$D432*CL$146*CL331</f>
        <v>0.701325991762348</v>
      </c>
      <c r="CM432" s="315" t="n">
        <f aca="false">$D432*CM$146*CM331</f>
        <v>0.527918442456286</v>
      </c>
      <c r="CN432" s="315" t="n">
        <f aca="false">$D432*CN$146*CN331</f>
        <v>0.382635634434454</v>
      </c>
      <c r="CO432" s="315" t="n">
        <f aca="false">$D432*CO$146*CO331</f>
        <v>0.264395795367605</v>
      </c>
      <c r="CP432" s="315" t="n">
        <f aca="false">$D432*CP$146*CP331</f>
        <v>0.171648181074999</v>
      </c>
      <c r="CQ432" s="315" t="n">
        <f aca="false">$D432*CQ$146*CQ331</f>
        <v>0.102355466307452</v>
      </c>
      <c r="CR432" s="315" t="n">
        <f aca="false">$D432*CR$146*CR331</f>
        <v>0.0539755311107549</v>
      </c>
      <c r="CS432" s="315" t="n">
        <f aca="false">$D432*CS$146*CS331</f>
        <v>0.0234426211077637</v>
      </c>
      <c r="CT432" s="315" t="n">
        <f aca="false">$D432*CT$146*CT331</f>
        <v>0.00714785920147906</v>
      </c>
      <c r="CU432" s="315" t="n">
        <f aca="false">$D432*CU$146*CU331</f>
        <v>0.000919085330417199</v>
      </c>
      <c r="CV432" s="315" t="n">
        <f aca="false">$D432*CV$146*CV331</f>
        <v>2.06893510565382E-046</v>
      </c>
      <c r="DQ432" s="317"/>
      <c r="DR432" s="317"/>
      <c r="DS432" s="317"/>
      <c r="DT432" s="317"/>
      <c r="DU432" s="317"/>
      <c r="DV432" s="317"/>
      <c r="DW432" s="317"/>
      <c r="DX432" s="317"/>
      <c r="DY432" s="317"/>
      <c r="DZ432" s="317"/>
      <c r="EA432" s="317"/>
      <c r="EB432" s="317"/>
      <c r="EC432" s="317"/>
      <c r="ED432" s="317"/>
      <c r="EE432" s="317"/>
      <c r="EF432" s="317"/>
      <c r="EG432" s="317"/>
      <c r="EH432" s="317"/>
      <c r="EI432" s="317"/>
      <c r="EJ432" s="317"/>
      <c r="EK432" s="317"/>
      <c r="EL432" s="317"/>
      <c r="EM432" s="317"/>
      <c r="EN432" s="317"/>
      <c r="EO432" s="317"/>
      <c r="EP432" s="317"/>
      <c r="EQ432" s="317"/>
      <c r="ER432" s="317"/>
      <c r="ES432" s="317"/>
      <c r="ET432" s="317"/>
      <c r="EU432" s="317"/>
      <c r="EV432" s="317"/>
      <c r="EW432" s="317"/>
      <c r="EX432" s="317"/>
      <c r="EY432" s="317"/>
      <c r="EZ432" s="239"/>
      <c r="FA432" s="239"/>
      <c r="FB432" s="239"/>
      <c r="FC432" s="239"/>
      <c r="FD432" s="239"/>
      <c r="FE432" s="239"/>
      <c r="FF432" s="239"/>
      <c r="FG432" s="239"/>
      <c r="FH432" s="239"/>
      <c r="FI432" s="239"/>
    </row>
    <row r="433" customFormat="false" ht="12.75" hidden="false" customHeight="false" outlineLevel="0" collapsed="false">
      <c r="D433" s="312" t="n">
        <v>0.555</v>
      </c>
      <c r="E433" s="315" t="n">
        <f aca="false">$D433*E$146*E332</f>
        <v>1011.4875</v>
      </c>
      <c r="F433" s="315" t="n">
        <f aca="false">$D433*F$146*F332</f>
        <v>1010.99236106426</v>
      </c>
      <c r="G433" s="315" t="n">
        <f aca="false">$D433*G$146*G332</f>
        <v>1009.50694425703</v>
      </c>
      <c r="H433" s="315" t="n">
        <f aca="false">$D433*H$146*H332</f>
        <v>1007.03124957832</v>
      </c>
      <c r="I433" s="315" t="n">
        <f aca="false">$D433*I$146*I332</f>
        <v>1003.56527702813</v>
      </c>
      <c r="J433" s="315" t="n">
        <f aca="false">$D433*J$146*J332</f>
        <v>999.109026606445</v>
      </c>
      <c r="K433" s="315" t="n">
        <f aca="false">$D433*K$146*K332</f>
        <v>993.662498313281</v>
      </c>
      <c r="L433" s="315" t="n">
        <f aca="false">$D433*L$146*L332</f>
        <v>987.225692148633</v>
      </c>
      <c r="M433" s="315" t="n">
        <f aca="false">$D433*M$146*M332</f>
        <v>979.7986081125</v>
      </c>
      <c r="N433" s="315" t="n">
        <f aca="false">$D433*N$146*N332</f>
        <v>971.381246204883</v>
      </c>
      <c r="O433" s="315" t="n">
        <f aca="false">$D433*O$146*O332</f>
        <v>961.973606425781</v>
      </c>
      <c r="P433" s="315" t="n">
        <f aca="false">$D433*P$146*P332</f>
        <v>760.07791125</v>
      </c>
      <c r="Q433" s="315" t="n">
        <f aca="false">$D433*Q$146*Q332</f>
        <v>596.760417421086</v>
      </c>
      <c r="R433" s="315" t="n">
        <f aca="false">$D433*R$146*R332</f>
        <v>480.93772793453</v>
      </c>
      <c r="S433" s="315" t="n">
        <f aca="false">$D433*S$146*S332</f>
        <v>395.831838146987</v>
      </c>
      <c r="T433" s="315" t="n">
        <f aca="false">$D433*T$146*T332</f>
        <v>331.46865122152</v>
      </c>
      <c r="U433" s="315" t="n">
        <f aca="false">$D433*U$146*U332</f>
        <v>281.61676862949</v>
      </c>
      <c r="V433" s="315" t="n">
        <f aca="false">$D433*V$146*V332</f>
        <v>242.220458189711</v>
      </c>
      <c r="W433" s="315" t="n">
        <f aca="false">$D433*W$146*W332</f>
        <v>210.547897853186</v>
      </c>
      <c r="X433" s="315" t="n">
        <f aca="false">$D433*X$146*X332</f>
        <v>184.704511263886</v>
      </c>
      <c r="Y433" s="315" t="n">
        <f aca="false">$D433*Y$146*Y332</f>
        <v>163.342913254901</v>
      </c>
      <c r="Z433" s="315" t="n">
        <f aca="false">$D433*Z$146*Z332</f>
        <v>145.483662700195</v>
      </c>
      <c r="AA433" s="315" t="n">
        <f aca="false">$D433*AA$146*AA332</f>
        <v>130.400958129092</v>
      </c>
      <c r="AB433" s="315" t="n">
        <f aca="false">$D433*AB$146*AB332</f>
        <v>117.54771383427</v>
      </c>
      <c r="AC433" s="315" t="n">
        <f aca="false">$D433*AC$146*AC332</f>
        <v>106.50524078827</v>
      </c>
      <c r="AD433" s="315" t="n">
        <f aca="false">$D433*AD$146*AD332</f>
        <v>96.9487131696428</v>
      </c>
      <c r="AE433" s="315" t="n">
        <f aca="false">$D433*AE$146*AE332</f>
        <v>88.6230045240928</v>
      </c>
      <c r="AF433" s="315" t="n">
        <f aca="false">$D433*AF$146*AF332</f>
        <v>81.3254818133679</v>
      </c>
      <c r="AG433" s="315" t="n">
        <f aca="false">$D433*AG$146*AG332</f>
        <v>74.8935583889682</v>
      </c>
      <c r="AH433" s="315" t="n">
        <f aca="false">$D433*AH$146*AH332</f>
        <v>69.1955589537195</v>
      </c>
      <c r="AI433" s="315" t="n">
        <f aca="false">$D433*AI$146*AI332</f>
        <v>64.1239263291782</v>
      </c>
      <c r="AJ433" s="315" t="n">
        <f aca="false">$D433*AJ$146*AJ332</f>
        <v>59.590108242</v>
      </c>
      <c r="AK433" s="315" t="n">
        <f aca="false">$D433*AK$146*AK332</f>
        <v>55.5206655405405</v>
      </c>
      <c r="AL433" s="315" t="n">
        <f aca="false">$D433*AL$146*AL332</f>
        <v>51.8542794208761</v>
      </c>
      <c r="AM433" s="315" t="n">
        <f aca="false">$D433*AM$146*AM332</f>
        <v>48.5394279232755</v>
      </c>
      <c r="AN433" s="315" t="n">
        <f aca="false">$D433*AN$146*AN332</f>
        <v>45.5325659582987</v>
      </c>
      <c r="AO433" s="315" t="n">
        <f aca="false">$D433*AO$146*AO332</f>
        <v>42.7966879072106</v>
      </c>
      <c r="AP433" s="315" t="n">
        <f aca="false">$D433*AP$146*AP332</f>
        <v>40.3001835734613</v>
      </c>
      <c r="AQ433" s="315" t="n">
        <f aca="false">$D433*AQ$146*AQ332</f>
        <v>38.0159210069002</v>
      </c>
      <c r="AR433" s="315" t="n">
        <f aca="false">$D433*AR$146*AR332</f>
        <v>35.9205062027411</v>
      </c>
      <c r="AS433" s="315" t="n">
        <f aca="false">$D433*AS$146*AS332</f>
        <v>32.2178353384516</v>
      </c>
      <c r="AT433" s="315" t="n">
        <f aca="false">$D433*AT$146*AT332</f>
        <v>29.0595000555929</v>
      </c>
      <c r="AU433" s="315" t="n">
        <f aca="false">$D433*AU$146*AU332</f>
        <v>26.3438049253409</v>
      </c>
      <c r="AV433" s="315" t="n">
        <f aca="false">$D433*AV$146*AV332</f>
        <v>23.9917400933096</v>
      </c>
      <c r="AW433" s="315" t="n">
        <f aca="false">$D433*AW$146*AW332</f>
        <v>21.9411688491199</v>
      </c>
      <c r="AX433" s="315" t="n">
        <f aca="false">$D433*AX$146*AX332</f>
        <v>20.1426812608167</v>
      </c>
      <c r="AY433" s="315" t="n">
        <f aca="false">$D433*AY$146*AY332</f>
        <v>18.556589630127</v>
      </c>
      <c r="AZ433" s="315" t="n">
        <f aca="false">$D433*AZ$146*AZ332</f>
        <v>17.1507200589668</v>
      </c>
      <c r="BA433" s="315" t="n">
        <f aca="false">$D433*BA$146*BA332</f>
        <v>15.8987678656043</v>
      </c>
      <c r="BB433" s="315" t="n">
        <f aca="false">$D433*BB$146*BB332</f>
        <v>14.7790581305257</v>
      </c>
      <c r="BC433" s="315" t="n">
        <f aca="false">$D433*BC$146*BC332</f>
        <v>13.7736012023854</v>
      </c>
      <c r="BD433" s="315" t="n">
        <f aca="false">$D433*BD$146*BD332</f>
        <v>12.8673655875575</v>
      </c>
      <c r="BE433" s="315" t="n">
        <f aca="false">$D433*BE$146*BE332</f>
        <v>12.0477128678802</v>
      </c>
      <c r="BF433" s="315" t="n">
        <f aca="false">$D433*BF$146*BF332</f>
        <v>11.3039546586853</v>
      </c>
      <c r="BG433" s="315" t="n">
        <f aca="false">$D433*BG$146*BG332</f>
        <v>10.6270023886191</v>
      </c>
      <c r="BH433" s="315" t="n">
        <f aca="false">$D433*BH$146*BH332</f>
        <v>10.0090883233674</v>
      </c>
      <c r="BI433" s="315" t="n">
        <f aca="false">$D433*BI$146*BI332</f>
        <v>9.44354173882563</v>
      </c>
      <c r="BJ433" s="315" t="n">
        <f aca="false">$D433*BJ$146*BJ332</f>
        <v>8.9246081269949</v>
      </c>
      <c r="BK433" s="315" t="n">
        <f aca="false">$D433*BK$146*BK332</f>
        <v>8.44730223255599</v>
      </c>
      <c r="BL433" s="315" t="n">
        <f aca="false">$D433*BL$146*BL332</f>
        <v>8.00728787404005</v>
      </c>
      <c r="BM433" s="315" t="n">
        <f aca="false">$D433*BM$146*BM332</f>
        <v>7.60077911250001</v>
      </c>
      <c r="BN433" s="315" t="n">
        <f aca="false">$D433*BN$146*BN332</f>
        <v>7.22445854145492</v>
      </c>
      <c r="BO433" s="315" t="n">
        <f aca="false">$D433*BO$146*BO332</f>
        <v>6.87540939036841</v>
      </c>
      <c r="BP433" s="315" t="n">
        <f aca="false">$D433*BP$146*BP332</f>
        <v>6.55105883585512</v>
      </c>
      <c r="BQ433" s="315" t="n">
        <f aca="false">$D433*BQ$146*BQ332</f>
        <v>6.24913045505417</v>
      </c>
      <c r="BR433" s="315" t="n">
        <f aca="false">$D433*BR$146*BR332</f>
        <v>5.96760417421088</v>
      </c>
      <c r="BS433" s="315" t="n">
        <f aca="false">$D433*BS$146*BS332</f>
        <v>5.70468239193003</v>
      </c>
      <c r="BT433" s="315" t="n">
        <f aca="false">$D433*BT$146*BT332</f>
        <v>5.45876121265442</v>
      </c>
      <c r="BU433" s="315" t="n">
        <f aca="false">$D433*BU$146*BU332</f>
        <v>5.22840592799607</v>
      </c>
      <c r="BV433" s="315" t="n">
        <f aca="false">$D433*BV$146*BV332</f>
        <v>5.01233004388032</v>
      </c>
      <c r="BW433" s="315" t="n">
        <f aca="false">$D433*BW$146*BW332</f>
        <v>4.80937727934531</v>
      </c>
      <c r="BX433" s="315" t="n">
        <f aca="false">$D433*BX$146*BX332</f>
        <v>4.61850606535311</v>
      </c>
      <c r="BY433" s="315" t="n">
        <f aca="false">$D433*BY$146*BY332</f>
        <v>4.43877615454154</v>
      </c>
      <c r="BZ433" s="315" t="n">
        <f aca="false">$D433*BZ$146*BZ332</f>
        <v>4.26933701966285</v>
      </c>
      <c r="CA433" s="315" t="n">
        <f aca="false">$D433*CA$146*CA332</f>
        <v>4.10941777276169</v>
      </c>
      <c r="CB433" s="315" t="n">
        <f aca="false">$D433*CB$146*CB332</f>
        <v>3.95831838146988</v>
      </c>
      <c r="CC433" s="315" t="n">
        <f aca="false">$D433*CC$146*CC332</f>
        <v>3.52737702208046</v>
      </c>
      <c r="CD433" s="315" t="n">
        <f aca="false">$D433*CD$146*CD332</f>
        <v>3.11440802144401</v>
      </c>
      <c r="CE433" s="315" t="n">
        <f aca="false">$D433*CE$146*CE332</f>
        <v>2.72202953674362</v>
      </c>
      <c r="CF433" s="315" t="n">
        <f aca="false">$D433*CF$146*CF332</f>
        <v>2.35254387400781</v>
      </c>
      <c r="CG433" s="315" t="n">
        <f aca="false">$D433*CG$146*CG332</f>
        <v>2.00792515368765</v>
      </c>
      <c r="CH433" s="315" t="n">
        <f aca="false">$D433*CH$146*CH332</f>
        <v>1.6898065582278</v>
      </c>
      <c r="CI433" s="315" t="n">
        <f aca="false">$D433*CI$146*CI332</f>
        <v>1.39946714702709</v>
      </c>
      <c r="CJ433" s="315" t="n">
        <f aca="false">$D433*CJ$146*CJ332</f>
        <v>1.13781822363788</v>
      </c>
      <c r="CK433" s="315" t="n">
        <f aca="false">$D433*CK$146*CK332</f>
        <v>0.905389239484244</v>
      </c>
      <c r="CL433" s="315" t="n">
        <f aca="false">$D433*CL$146*CL332</f>
        <v>0.702313217787542</v>
      </c>
      <c r="CM433" s="315" t="n">
        <f aca="false">$D433*CM$146*CM332</f>
        <v>0.528311680771504</v>
      </c>
      <c r="CN433" s="315" t="n">
        <f aca="false">$D433*CN$146*CN332</f>
        <v>0.382679062578033</v>
      </c>
      <c r="CO433" s="315" t="n">
        <f aca="false">$D433*CO$146*CO332</f>
        <v>0.264266589657202</v>
      </c>
      <c r="CP433" s="315" t="n">
        <f aca="false">$D433*CP$146*CP332</f>
        <v>0.171465609699971</v>
      </c>
      <c r="CQ433" s="315" t="n">
        <f aca="false">$D433*CQ$146*CQ332</f>
        <v>0.102190349458405</v>
      </c>
      <c r="CR433" s="315" t="n">
        <f aca="false">$D433*CR$146*CR332</f>
        <v>0.053860081044439</v>
      </c>
      <c r="CS433" s="315" t="n">
        <f aca="false">$D433*CS$146*CS332</f>
        <v>0.0233806755131733</v>
      </c>
      <c r="CT433" s="315" t="n">
        <f aca="false">$D433*CT$146*CT332</f>
        <v>0.00712552171887713</v>
      </c>
      <c r="CU433" s="315" t="n">
        <f aca="false">$D433*CU$146*CU332</f>
        <v>0.000915787579791978</v>
      </c>
      <c r="CV433" s="315" t="n">
        <f aca="false">$D433*CV$146*CV332</f>
        <v>2.06059178432847E-046</v>
      </c>
      <c r="DQ433" s="317"/>
      <c r="DR433" s="317"/>
      <c r="DS433" s="317"/>
      <c r="DT433" s="317"/>
      <c r="DU433" s="317"/>
      <c r="DV433" s="317"/>
      <c r="DW433" s="317"/>
      <c r="DX433" s="317"/>
      <c r="DY433" s="317"/>
      <c r="DZ433" s="317"/>
      <c r="EA433" s="317"/>
      <c r="EB433" s="317"/>
      <c r="EC433" s="317"/>
      <c r="ED433" s="317"/>
      <c r="EE433" s="317"/>
      <c r="EF433" s="317"/>
      <c r="EG433" s="317"/>
      <c r="EH433" s="317"/>
      <c r="EI433" s="317"/>
      <c r="EJ433" s="317"/>
      <c r="EK433" s="317"/>
      <c r="EL433" s="317"/>
      <c r="EM433" s="317"/>
      <c r="EN433" s="317"/>
      <c r="EO433" s="317"/>
      <c r="EP433" s="317"/>
      <c r="EQ433" s="317"/>
      <c r="ER433" s="317"/>
      <c r="ES433" s="317"/>
      <c r="ET433" s="317"/>
      <c r="EU433" s="317"/>
      <c r="EV433" s="317"/>
      <c r="EW433" s="317"/>
      <c r="EX433" s="317"/>
      <c r="EY433" s="317"/>
      <c r="EZ433" s="239"/>
      <c r="FA433" s="239"/>
      <c r="FB433" s="239"/>
      <c r="FC433" s="239"/>
      <c r="FD433" s="239"/>
      <c r="FE433" s="239"/>
      <c r="FF433" s="239"/>
      <c r="FG433" s="239"/>
      <c r="FH433" s="239"/>
      <c r="FI433" s="239"/>
    </row>
    <row r="434" customFormat="false" ht="12.75" hidden="false" customHeight="false" outlineLevel="0" collapsed="false">
      <c r="D434" s="312" t="n">
        <v>0.565</v>
      </c>
      <c r="E434" s="315" t="n">
        <f aca="false">$D434*E$146*E333</f>
        <v>1029.7125</v>
      </c>
      <c r="F434" s="315" t="n">
        <f aca="false">$D434*F$146*F333</f>
        <v>1029.12554778574</v>
      </c>
      <c r="G434" s="315" t="n">
        <f aca="false">$D434*G$146*G333</f>
        <v>1027.36469114297</v>
      </c>
      <c r="H434" s="315" t="n">
        <f aca="false">$D434*H$146*H333</f>
        <v>1024.42993007168</v>
      </c>
      <c r="I434" s="315" t="n">
        <f aca="false">$D434*I$146*I333</f>
        <v>1020.32126457187</v>
      </c>
      <c r="J434" s="315" t="n">
        <f aca="false">$D434*J$146*J333</f>
        <v>1015.03869464355</v>
      </c>
      <c r="K434" s="315" t="n">
        <f aca="false">$D434*K$146*K333</f>
        <v>1008.58222028672</v>
      </c>
      <c r="L434" s="315" t="n">
        <f aca="false">$D434*L$146*L333</f>
        <v>1000.95184150137</v>
      </c>
      <c r="M434" s="315" t="n">
        <f aca="false">$D434*M$146*M333</f>
        <v>992.1475582875</v>
      </c>
      <c r="N434" s="315" t="n">
        <f aca="false">$D434*N$146*N333</f>
        <v>982.169370645117</v>
      </c>
      <c r="O434" s="315" t="n">
        <f aca="false">$D434*O$146*O333</f>
        <v>971.017278574219</v>
      </c>
      <c r="P434" s="315" t="n">
        <f aca="false">$D434*P$146*P333</f>
        <v>767.22352875</v>
      </c>
      <c r="Q434" s="315" t="n">
        <f aca="false">$D434*Q$146*Q333</f>
        <v>602.370660290819</v>
      </c>
      <c r="R434" s="315" t="n">
        <f aca="false">$D434*R$146*R333</f>
        <v>485.459102643982</v>
      </c>
      <c r="S434" s="315" t="n">
        <f aca="false">$D434*S$146*S333</f>
        <v>399.553118383994</v>
      </c>
      <c r="T434" s="315" t="n">
        <f aca="false">$D434*T$146*T333</f>
        <v>334.584842548505</v>
      </c>
      <c r="U434" s="315" t="n">
        <f aca="false">$D434*U$146*U333</f>
        <v>284.264294206049</v>
      </c>
      <c r="V434" s="315" t="n">
        <f aca="false">$D434*V$146*V333</f>
        <v>244.497612569914</v>
      </c>
      <c r="W434" s="315" t="n">
        <f aca="false">$D434*W$146*W333</f>
        <v>212.527293282548</v>
      </c>
      <c r="X434" s="315" t="n">
        <f aca="false">$D434*X$146*X333</f>
        <v>186.440948763886</v>
      </c>
      <c r="Y434" s="315" t="n">
        <f aca="false">$D434*Y$146*Y333</f>
        <v>164.878526857375</v>
      </c>
      <c r="Z434" s="315" t="n">
        <f aca="false">$D434*Z$146*Z333</f>
        <v>146.851378549805</v>
      </c>
      <c r="AA434" s="315" t="n">
        <f aca="false">$D434*AA$146*AA333</f>
        <v>131.626878991457</v>
      </c>
      <c r="AB434" s="315" t="n">
        <f aca="false">$D434*AB$146*AB333</f>
        <v>118.652799232262</v>
      </c>
      <c r="AC434" s="315" t="n">
        <f aca="false">$D434*AC$146*AC333</f>
        <v>107.506514080328</v>
      </c>
      <c r="AD434" s="315" t="n">
        <f aca="false">$D434*AD$146*AD333</f>
        <v>97.8601439732143</v>
      </c>
      <c r="AE434" s="315" t="n">
        <f aca="false">$D434*AE$146*AE333</f>
        <v>89.4561639708507</v>
      </c>
      <c r="AF434" s="315" t="n">
        <f aca="false">$D434*AF$146*AF333</f>
        <v>82.090036048454</v>
      </c>
      <c r="AG434" s="315" t="n">
        <f aca="false">$D434*AG$146*AG333</f>
        <v>75.597645053691</v>
      </c>
      <c r="AH434" s="315" t="n">
        <f aca="false">$D434*AH$146*AH333</f>
        <v>69.8460777882543</v>
      </c>
      <c r="AI434" s="315" t="n">
        <f aca="false">$D434*AI$146*AI333</f>
        <v>64.7267659109692</v>
      </c>
      <c r="AJ434" s="315" t="n">
        <f aca="false">$D434*AJ$146*AJ333</f>
        <v>60.150324654</v>
      </c>
      <c r="AK434" s="315" t="n">
        <f aca="false">$D434*AK$146*AK333</f>
        <v>56.0426244521549</v>
      </c>
      <c r="AL434" s="315" t="n">
        <f aca="false">$D434*AL$146*AL333</f>
        <v>52.3417700333454</v>
      </c>
      <c r="AM434" s="315" t="n">
        <f aca="false">$D434*AM$146*AM333</f>
        <v>48.9957550714202</v>
      </c>
      <c r="AN434" s="315" t="n">
        <f aca="false">$D434*AN$146*AN333</f>
        <v>45.9606251023889</v>
      </c>
      <c r="AO434" s="315" t="n">
        <f aca="false">$D434*AO$146*AO333</f>
        <v>43.1990266116059</v>
      </c>
      <c r="AP434" s="315" t="n">
        <f aca="false">$D434*AP$146*AP333</f>
        <v>40.6790522298628</v>
      </c>
      <c r="AQ434" s="315" t="n">
        <f aca="false">$D434*AQ$146*AQ333</f>
        <v>38.3733149350815</v>
      </c>
      <c r="AR434" s="315" t="n">
        <f aca="false">$D434*AR$146*AR333</f>
        <v>36.2582007915879</v>
      </c>
      <c r="AS434" s="315" t="n">
        <f aca="false">$D434*AS$146*AS333</f>
        <v>32.5207205092993</v>
      </c>
      <c r="AT434" s="315" t="n">
        <f aca="false">$D434*AT$146*AT333</f>
        <v>29.3326931968026</v>
      </c>
      <c r="AU434" s="315" t="n">
        <f aca="false">$D434*AU$146*AU333</f>
        <v>26.5914673698153</v>
      </c>
      <c r="AV434" s="315" t="n">
        <f aca="false">$D434*AV$146*AV333</f>
        <v>24.2172903893105</v>
      </c>
      <c r="AW434" s="315" t="n">
        <f aca="false">$D434*AW$146*AW333</f>
        <v>22.1474413874717</v>
      </c>
      <c r="AX434" s="315" t="n">
        <f aca="false">$D434*AX$146*AX333</f>
        <v>20.332045921444</v>
      </c>
      <c r="AY434" s="315" t="n">
        <f aca="false">$D434*AY$146*AY333</f>
        <v>18.7310431823731</v>
      </c>
      <c r="AZ434" s="315" t="n">
        <f aca="false">$D434*AZ$146*AZ333</f>
        <v>17.3119568000654</v>
      </c>
      <c r="BA434" s="315" t="n">
        <f aca="false">$D434*BA$146*BA333</f>
        <v>16.0482347981482</v>
      </c>
      <c r="BB434" s="315" t="n">
        <f aca="false">$D434*BB$146*BB333</f>
        <v>14.9179984876232</v>
      </c>
      <c r="BC434" s="315" t="n">
        <f aca="false">$D434*BC$146*BC333</f>
        <v>13.9030890934727</v>
      </c>
      <c r="BD434" s="315" t="n">
        <f aca="false">$D434*BD$146*BD333</f>
        <v>12.988333808526</v>
      </c>
      <c r="BE434" s="315" t="n">
        <f aca="false">$D434*BE$146*BE333</f>
        <v>12.1609753987727</v>
      </c>
      <c r="BF434" s="315" t="n">
        <f aca="false">$D434*BF$146*BF333</f>
        <v>11.410224996282</v>
      </c>
      <c r="BG434" s="315" t="n">
        <f aca="false">$D434*BG$146*BG333</f>
        <v>10.7269085865453</v>
      </c>
      <c r="BH434" s="315" t="n">
        <f aca="false">$D434*BH$146*BH333</f>
        <v>10.1031854095001</v>
      </c>
      <c r="BI434" s="315" t="n">
        <f aca="false">$D434*BI$146*BI333</f>
        <v>9.53232202846719</v>
      </c>
      <c r="BJ434" s="315" t="n">
        <f aca="false">$D434*BJ$146*BJ333</f>
        <v>9.00850983637101</v>
      </c>
      <c r="BK434" s="315" t="n">
        <f aca="false">$D434*BK$146*BK333</f>
        <v>8.52671671068689</v>
      </c>
      <c r="BL434" s="315" t="n">
        <f aca="false">$D434*BL$146*BL333</f>
        <v>8.08256570479056</v>
      </c>
      <c r="BM434" s="315" t="n">
        <f aca="false">$D434*BM$146*BM333</f>
        <v>7.67223528750001</v>
      </c>
      <c r="BN434" s="315" t="n">
        <f aca="false">$D434*BN$146*BN333</f>
        <v>7.29237686485015</v>
      </c>
      <c r="BO434" s="315" t="n">
        <f aca="false">$D434*BO$146*BO333</f>
        <v>6.94004624526488</v>
      </c>
      <c r="BP434" s="315" t="n">
        <f aca="false">$D434*BP$146*BP333</f>
        <v>6.6126464178229</v>
      </c>
      <c r="BQ434" s="315" t="n">
        <f aca="false">$D434*BQ$146*BQ333</f>
        <v>6.30787955863749</v>
      </c>
      <c r="BR434" s="315" t="n">
        <f aca="false">$D434*BR$146*BR333</f>
        <v>6.0237066029082</v>
      </c>
      <c r="BS434" s="315" t="n">
        <f aca="false">$D434*BS$146*BS333</f>
        <v>5.75831304969336</v>
      </c>
      <c r="BT434" s="315" t="n">
        <f aca="false">$D434*BT$146*BT333</f>
        <v>5.51007992494974</v>
      </c>
      <c r="BU434" s="315" t="n">
        <f aca="false">$D434*BU$146*BU333</f>
        <v>5.27755903235974</v>
      </c>
      <c r="BV434" s="315" t="n">
        <f aca="false">$D434*BV$146*BV333</f>
        <v>5.05945178330625</v>
      </c>
      <c r="BW434" s="315" t="n">
        <f aca="false">$D434*BW$146*BW333</f>
        <v>4.85459102643983</v>
      </c>
      <c r="BX434" s="315" t="n">
        <f aca="false">$D434*BX$146*BX333</f>
        <v>4.66192540076067</v>
      </c>
      <c r="BY434" s="315" t="n">
        <f aca="false">$D434*BY$146*BY333</f>
        <v>4.48050581948643</v>
      </c>
      <c r="BZ434" s="315" t="n">
        <f aca="false">$D434*BZ$146*BZ333</f>
        <v>4.30947375942277</v>
      </c>
      <c r="CA434" s="315" t="n">
        <f aca="false">$D434*CA$146*CA333</f>
        <v>4.14805108536982</v>
      </c>
      <c r="CB434" s="315" t="n">
        <f aca="false">$D434*CB$146*CB333</f>
        <v>3.99553118383995</v>
      </c>
      <c r="CC434" s="315" t="n">
        <f aca="false">$D434*CC$146*CC333</f>
        <v>3.556546985196</v>
      </c>
      <c r="CD434" s="315" t="n">
        <f aca="false">$D434*CD$146*CD333</f>
        <v>3.13684997083479</v>
      </c>
      <c r="CE434" s="315" t="n">
        <f aca="false">$D434*CE$146*CE333</f>
        <v>2.73891704703446</v>
      </c>
      <c r="CF434" s="315" t="n">
        <f aca="false">$D434*CF$146*CF333</f>
        <v>2.36491552329966</v>
      </c>
      <c r="CG434" s="315" t="n">
        <f aca="false">$D434*CG$146*CG333</f>
        <v>2.01669104632475</v>
      </c>
      <c r="CH434" s="315" t="n">
        <f aca="false">$D434*CH$146*CH333</f>
        <v>1.69575512529865</v>
      </c>
      <c r="CI434" s="315" t="n">
        <f aca="false">$D434*CI$146*CI333</f>
        <v>1.40327223427794</v>
      </c>
      <c r="CJ434" s="315" t="n">
        <f aca="false">$D434*CJ$146*CJ333</f>
        <v>1.14004647682056</v>
      </c>
      <c r="CK434" s="315" t="n">
        <f aca="false">$D434*CK$146*CK333</f>
        <v>0.906507797516789</v>
      </c>
      <c r="CL434" s="315" t="n">
        <f aca="false">$D434*CL$146*CL333</f>
        <v>0.702697724475609</v>
      </c>
      <c r="CM434" s="315" t="n">
        <f aca="false">$D434*CM$146*CM333</f>
        <v>0.528254626222827</v>
      </c>
      <c r="CN434" s="315" t="n">
        <f aca="false">$D434*CN$146*CN333</f>
        <v>0.382398465840518</v>
      </c>
      <c r="CO434" s="315" t="n">
        <f aca="false">$D434*CO$146*CO333</f>
        <v>0.263915034525196</v>
      </c>
      <c r="CP434" s="315" t="n">
        <f aca="false">$D434*CP$146*CP333</f>
        <v>0.171139646062956</v>
      </c>
      <c r="CQ434" s="315" t="n">
        <f aca="false">$D434*CQ$146*CQ333</f>
        <v>0.101940273012621</v>
      </c>
      <c r="CR434" s="315" t="n">
        <f aca="false">$D434*CR$146*CR333</f>
        <v>0.053700104651447</v>
      </c>
      <c r="CS434" s="315" t="n">
        <f aca="false">$D434*CS$146*CS333</f>
        <v>0.0232995059708316</v>
      </c>
      <c r="CT434" s="315" t="n">
        <f aca="false">$D434*CT$146*CT333</f>
        <v>0.00709735621034919</v>
      </c>
      <c r="CU434" s="315" t="n">
        <f aca="false">$D434*CU$146*CU333</f>
        <v>0.000911744585871377</v>
      </c>
      <c r="CV434" s="315" t="n">
        <f aca="false">$D434*CV$146*CV333</f>
        <v>2.05057979873805E-046</v>
      </c>
      <c r="DQ434" s="317"/>
      <c r="DR434" s="317"/>
      <c r="DS434" s="317"/>
      <c r="DT434" s="317"/>
      <c r="DU434" s="317"/>
      <c r="DV434" s="317"/>
      <c r="DW434" s="317"/>
      <c r="DX434" s="317"/>
      <c r="DY434" s="317"/>
      <c r="DZ434" s="317"/>
      <c r="EA434" s="317"/>
      <c r="EB434" s="317"/>
      <c r="EC434" s="317"/>
      <c r="ED434" s="317"/>
      <c r="EE434" s="317"/>
      <c r="EF434" s="317"/>
      <c r="EG434" s="317"/>
      <c r="EH434" s="317"/>
      <c r="EI434" s="317"/>
      <c r="EJ434" s="317"/>
      <c r="EK434" s="317"/>
      <c r="EL434" s="317"/>
      <c r="EM434" s="317"/>
      <c r="EN434" s="317"/>
      <c r="EO434" s="317"/>
      <c r="EP434" s="317"/>
      <c r="EQ434" s="317"/>
      <c r="ER434" s="317"/>
      <c r="ES434" s="317"/>
      <c r="ET434" s="317"/>
      <c r="EU434" s="317"/>
      <c r="EV434" s="317"/>
      <c r="EW434" s="317"/>
      <c r="EX434" s="317"/>
      <c r="EY434" s="317"/>
      <c r="EZ434" s="239"/>
      <c r="FA434" s="239"/>
      <c r="FB434" s="239"/>
      <c r="FC434" s="239"/>
      <c r="FD434" s="239"/>
      <c r="FE434" s="239"/>
      <c r="FF434" s="239"/>
      <c r="FG434" s="239"/>
      <c r="FH434" s="239"/>
      <c r="FI434" s="239"/>
    </row>
    <row r="435" customFormat="false" ht="12.75" hidden="false" customHeight="false" outlineLevel="0" collapsed="false">
      <c r="D435" s="312" t="n">
        <v>0.575</v>
      </c>
      <c r="E435" s="315" t="n">
        <f aca="false">$D435*E$146*E334</f>
        <v>1047.9375</v>
      </c>
      <c r="F435" s="315" t="n">
        <f aca="false">$D435*F$146*F334</f>
        <v>1047.24938166504</v>
      </c>
      <c r="G435" s="315" t="n">
        <f aca="false">$D435*G$146*G334</f>
        <v>1045.18502666016</v>
      </c>
      <c r="H435" s="315" t="n">
        <f aca="false">$D435*H$146*H334</f>
        <v>1041.74443498535</v>
      </c>
      <c r="I435" s="315" t="n">
        <f aca="false">$D435*I$146*I334</f>
        <v>1036.92760664062</v>
      </c>
      <c r="J435" s="315" t="n">
        <f aca="false">$D435*J$146*J334</f>
        <v>1030.73454162598</v>
      </c>
      <c r="K435" s="315" t="n">
        <f aca="false">$D435*K$146*K334</f>
        <v>1023.16523994141</v>
      </c>
      <c r="L435" s="315" t="n">
        <f aca="false">$D435*L$146*L334</f>
        <v>1014.21970158691</v>
      </c>
      <c r="M435" s="315" t="n">
        <f aca="false">$D435*M$146*M334</f>
        <v>1003.8979265625</v>
      </c>
      <c r="N435" s="315" t="n">
        <f aca="false">$D435*N$146*N334</f>
        <v>992.199914868164</v>
      </c>
      <c r="O435" s="315" t="n">
        <f aca="false">$D435*O$146*O334</f>
        <v>979.125666503906</v>
      </c>
      <c r="P435" s="315" t="n">
        <f aca="false">$D435*P$146*P334</f>
        <v>773.63015625</v>
      </c>
      <c r="Q435" s="315" t="n">
        <f aca="false">$D435*Q$146*Q334</f>
        <v>607.400699507291</v>
      </c>
      <c r="R435" s="315" t="n">
        <f aca="false">$D435*R$146*R334</f>
        <v>489.512882957774</v>
      </c>
      <c r="S435" s="315" t="n">
        <f aca="false">$D435*S$146*S334</f>
        <v>402.889548902646</v>
      </c>
      <c r="T435" s="315" t="n">
        <f aca="false">$D435*T$146*T334</f>
        <v>337.378761625579</v>
      </c>
      <c r="U435" s="315" t="n">
        <f aca="false">$D435*U$146*U334</f>
        <v>286.638016304348</v>
      </c>
      <c r="V435" s="315" t="n">
        <f aca="false">$D435*V$146*V334</f>
        <v>246.539266755008</v>
      </c>
      <c r="W435" s="315" t="n">
        <f aca="false">$D435*W$146*W334</f>
        <v>214.30198234072</v>
      </c>
      <c r="X435" s="315" t="n">
        <f aca="false">$D435*X$146*X334</f>
        <v>187.997806269837</v>
      </c>
      <c r="Y435" s="315" t="n">
        <f aca="false">$D435*Y$146*Y334</f>
        <v>166.25532939893</v>
      </c>
      <c r="Z435" s="315" t="n">
        <f aca="false">$D435*Z$146*Z334</f>
        <v>148.077647094727</v>
      </c>
      <c r="AA435" s="315" t="n">
        <f aca="false">$D435*AA$146*AA334</f>
        <v>132.726016793004</v>
      </c>
      <c r="AB435" s="315" t="n">
        <f aca="false">$D435*AB$146*AB334</f>
        <v>119.643598208086</v>
      </c>
      <c r="AC435" s="315" t="n">
        <f aca="false">$D435*AC$146*AC334</f>
        <v>108.404237056393</v>
      </c>
      <c r="AD435" s="315" t="n">
        <f aca="false">$D435*AD$146*AD334</f>
        <v>98.6773158482143</v>
      </c>
      <c r="AE435" s="315" t="n">
        <f aca="false">$D435*AE$146*AE334</f>
        <v>90.2031592058298</v>
      </c>
      <c r="AF435" s="315" t="n">
        <f aca="false">$D435*AF$146*AF334</f>
        <v>82.7755211290287</v>
      </c>
      <c r="AG435" s="315" t="n">
        <f aca="false">$D435*AG$146*AG334</f>
        <v>76.2289160374228</v>
      </c>
      <c r="AH435" s="315" t="n">
        <f aca="false">$D435*AH$146*AH334</f>
        <v>70.4293208536155</v>
      </c>
      <c r="AI435" s="315" t="n">
        <f aca="false">$D435*AI$146*AI334</f>
        <v>65.2672606467692</v>
      </c>
      <c r="AJ435" s="315" t="n">
        <f aca="false">$D435*AJ$146*AJ334</f>
        <v>60.65260425</v>
      </c>
      <c r="AK435" s="315" t="n">
        <f aca="false">$D435*AK$146*AK334</f>
        <v>56.5106030861943</v>
      </c>
      <c r="AL435" s="315" t="n">
        <f aca="false">$D435*AL$146*AL334</f>
        <v>52.7788450326493</v>
      </c>
      <c r="AM435" s="315" t="n">
        <f aca="false">$D435*AM$146*AM334</f>
        <v>49.4048894893065</v>
      </c>
      <c r="AN435" s="315" t="n">
        <f aca="false">$D435*AN$146*AN334</f>
        <v>46.3444149545822</v>
      </c>
      <c r="AO435" s="315" t="n">
        <f aca="false">$D435*AO$146*AO334</f>
        <v>43.55975599684</v>
      </c>
      <c r="AP435" s="315" t="n">
        <f aca="false">$D435*AP$146*AP334</f>
        <v>41.0187388074035</v>
      </c>
      <c r="AQ435" s="315" t="n">
        <f aca="false">$D435*AQ$146*AQ334</f>
        <v>38.6937476714573</v>
      </c>
      <c r="AR435" s="315" t="n">
        <f aca="false">$D435*AR$146*AR334</f>
        <v>36.5609714673913</v>
      </c>
      <c r="AS435" s="315" t="n">
        <f aca="false">$D435*AS$146*AS334</f>
        <v>32.7922817095588</v>
      </c>
      <c r="AT435" s="315" t="n">
        <f aca="false">$D435*AT$146*AT334</f>
        <v>29.577633076566</v>
      </c>
      <c r="AU435" s="315" t="n">
        <f aca="false">$D435*AU$146*AU334</f>
        <v>26.8135169026214</v>
      </c>
      <c r="AV435" s="315" t="n">
        <f aca="false">$D435*AV$146*AV334</f>
        <v>24.4195145818303</v>
      </c>
      <c r="AW435" s="315" t="n">
        <f aca="false">$D435*AW$146*AW334</f>
        <v>22.3323815017026</v>
      </c>
      <c r="AX435" s="315" t="n">
        <f aca="false">$D435*AX$146*AX334</f>
        <v>20.5018267475663</v>
      </c>
      <c r="AY435" s="315" t="n">
        <f aca="false">$D435*AY$146*AY334</f>
        <v>18.8874549865723</v>
      </c>
      <c r="AZ435" s="315" t="n">
        <f aca="false">$D435*AZ$146*AZ334</f>
        <v>17.4565186576701</v>
      </c>
      <c r="BA435" s="315" t="n">
        <f aca="false">$D435*BA$146*BA334</f>
        <v>16.1822440647198</v>
      </c>
      <c r="BB435" s="315" t="n">
        <f aca="false">$D435*BB$146*BB334</f>
        <v>15.0425698228004</v>
      </c>
      <c r="BC435" s="315" t="n">
        <f aca="false">$D435*BC$146*BC334</f>
        <v>14.0191855237611</v>
      </c>
      <c r="BD435" s="315" t="n">
        <f aca="false">$D435*BD$146*BD334</f>
        <v>13.0967916613404</v>
      </c>
      <c r="BE435" s="315" t="n">
        <f aca="false">$D435*BE$146*BE334</f>
        <v>12.2625244734518</v>
      </c>
      <c r="BF435" s="315" t="n">
        <f aca="false">$D435*BF$146*BF334</f>
        <v>11.5055050007436</v>
      </c>
      <c r="BG435" s="315" t="n">
        <f aca="false">$D435*BG$146*BG334</f>
        <v>10.8164826219669</v>
      </c>
      <c r="BH435" s="315" t="n">
        <f aca="false">$D435*BH$146*BH334</f>
        <v>10.187551103534</v>
      </c>
      <c r="BI435" s="315" t="n">
        <f aca="false">$D435*BI$146*BI334</f>
        <v>9.61192078183954</v>
      </c>
      <c r="BJ435" s="315" t="n">
        <f aca="false">$D435*BJ$146*BJ334</f>
        <v>9.08373454558418</v>
      </c>
      <c r="BK435" s="315" t="n">
        <f aca="false">$D435*BK$146*BK334</f>
        <v>8.59791825198007</v>
      </c>
      <c r="BL435" s="315" t="n">
        <f aca="false">$D435*BL$146*BL334</f>
        <v>8.15005840512424</v>
      </c>
      <c r="BM435" s="315" t="n">
        <f aca="false">$D435*BM$146*BM334</f>
        <v>7.73630156250002</v>
      </c>
      <c r="BN435" s="315" t="n">
        <f aca="false">$D435*BN$146*BN334</f>
        <v>7.35327116802517</v>
      </c>
      <c r="BO435" s="315" t="n">
        <f aca="false">$D435*BO$146*BO334</f>
        <v>6.99799844493038</v>
      </c>
      <c r="BP435" s="315" t="n">
        <f aca="false">$D435*BP$146*BP334</f>
        <v>6.6678646962003</v>
      </c>
      <c r="BQ435" s="315" t="n">
        <f aca="false">$D435*BQ$146*BQ334</f>
        <v>6.3605529101872</v>
      </c>
      <c r="BR435" s="315" t="n">
        <f aca="false">$D435*BR$146*BR334</f>
        <v>6.07400699507292</v>
      </c>
      <c r="BS435" s="315" t="n">
        <f aca="false">$D435*BS$146*BS334</f>
        <v>5.80639729809732</v>
      </c>
      <c r="BT435" s="315" t="n">
        <f aca="false">$D435*BT$146*BT334</f>
        <v>5.55609132612756</v>
      </c>
      <c r="BU435" s="315" t="n">
        <f aca="false">$D435*BU$146*BU334</f>
        <v>5.3216287898197</v>
      </c>
      <c r="BV435" s="315" t="n">
        <f aca="false">$D435*BV$146*BV334</f>
        <v>5.10170025681522</v>
      </c>
      <c r="BW435" s="315" t="n">
        <f aca="false">$D435*BW$146*BW334</f>
        <v>4.89512882957775</v>
      </c>
      <c r="BX435" s="315" t="n">
        <f aca="false">$D435*BX$146*BX334</f>
        <v>4.70085436781689</v>
      </c>
      <c r="BY435" s="315" t="n">
        <f aca="false">$D435*BY$146*BY334</f>
        <v>4.51791985949091</v>
      </c>
      <c r="BZ435" s="315" t="n">
        <f aca="false">$D435*BZ$146*BZ334</f>
        <v>4.34545961238876</v>
      </c>
      <c r="CA435" s="315" t="n">
        <f aca="false">$D435*CA$146*CA334</f>
        <v>4.18268899356619</v>
      </c>
      <c r="CB435" s="315" t="n">
        <f aca="false">$D435*CB$146*CB334</f>
        <v>4.02889548902647</v>
      </c>
      <c r="CC435" s="315" t="n">
        <f aca="false">$D435*CC$146*CC334</f>
        <v>3.58233290944397</v>
      </c>
      <c r="CD435" s="315" t="n">
        <f aca="false">$D435*CD$146*CD334</f>
        <v>3.1563418116484</v>
      </c>
      <c r="CE435" s="315" t="n">
        <f aca="false">$D435*CE$146*CE334</f>
        <v>2.75325719511344</v>
      </c>
      <c r="CF435" s="315" t="n">
        <f aca="false">$D435*CF$146*CF334</f>
        <v>2.37511091892649</v>
      </c>
      <c r="CG435" s="315" t="n">
        <f aca="false">$D435*CG$146*CG334</f>
        <v>2.02361991175154</v>
      </c>
      <c r="CH435" s="315" t="n">
        <f aca="false">$D435*CH$146*CH334</f>
        <v>1.7001739827366</v>
      </c>
      <c r="CI435" s="315" t="n">
        <f aca="false">$D435*CI$146*CI334</f>
        <v>1.40582321943191</v>
      </c>
      <c r="CJ435" s="315" t="n">
        <f aca="false">$D435*CJ$146*CJ334</f>
        <v>1.14126495826403</v>
      </c>
      <c r="CK435" s="315" t="n">
        <f aca="false">$D435*CK$146*CK334</f>
        <v>0.906830312568145</v>
      </c>
      <c r="CL435" s="315" t="n">
        <f aca="false">$D435*CL$146*CL334</f>
        <v>0.702470242616676</v>
      </c>
      <c r="CM435" s="315" t="n">
        <f aca="false">$D435*CM$146*CM334</f>
        <v>0.527741151494566</v>
      </c>
      <c r="CN435" s="315" t="n">
        <f aca="false">$D435*CN$146*CN334</f>
        <v>0.381789990060197</v>
      </c>
      <c r="CO435" s="315" t="n">
        <f aca="false">$D435*CO$146*CO334</f>
        <v>0.263338853594182</v>
      </c>
      <c r="CP435" s="315" t="n">
        <f aca="false">$D435*CP$146*CP334</f>
        <v>0.170669052075487</v>
      </c>
      <c r="CQ435" s="315" t="n">
        <f aca="false">$D435*CQ$146*CQ334</f>
        <v>0.101604635334108</v>
      </c>
      <c r="CR435" s="315" t="n">
        <f aca="false">$D435*CR$146*CR334</f>
        <v>0.0534953536107429</v>
      </c>
      <c r="CS435" s="315" t="n">
        <f aca="false">$D435*CS$146*CS334</f>
        <v>0.0231990333051947</v>
      </c>
      <c r="CT435" s="315" t="n">
        <f aca="false">$D435*CT$146*CT334</f>
        <v>0.0070633469153461</v>
      </c>
      <c r="CU435" s="315" t="n">
        <f aca="false">$D435*CU$146*CU334</f>
        <v>0.000906955355974591</v>
      </c>
      <c r="CV435" s="315" t="n">
        <f aca="false">$D435*CV$146*CV334</f>
        <v>2.03889914888256E-046</v>
      </c>
      <c r="DQ435" s="317"/>
      <c r="DR435" s="317"/>
      <c r="DS435" s="317"/>
      <c r="DT435" s="317"/>
      <c r="DU435" s="317"/>
      <c r="DV435" s="317"/>
      <c r="DW435" s="317"/>
      <c r="DX435" s="317"/>
      <c r="DY435" s="317"/>
      <c r="DZ435" s="317"/>
      <c r="EA435" s="317"/>
      <c r="EB435" s="317"/>
      <c r="EC435" s="317"/>
      <c r="ED435" s="317"/>
      <c r="EE435" s="317"/>
      <c r="EF435" s="317"/>
      <c r="EG435" s="317"/>
      <c r="EH435" s="317"/>
      <c r="EI435" s="317"/>
      <c r="EJ435" s="317"/>
      <c r="EK435" s="317"/>
      <c r="EL435" s="317"/>
      <c r="EM435" s="317"/>
      <c r="EN435" s="317"/>
      <c r="EO435" s="317"/>
      <c r="EP435" s="317"/>
      <c r="EQ435" s="317"/>
      <c r="ER435" s="317"/>
      <c r="ES435" s="317"/>
      <c r="ET435" s="317"/>
      <c r="EU435" s="317"/>
      <c r="EV435" s="317"/>
      <c r="EW435" s="317"/>
      <c r="EX435" s="317"/>
      <c r="EY435" s="317"/>
      <c r="EZ435" s="239"/>
      <c r="FA435" s="239"/>
      <c r="FB435" s="239"/>
      <c r="FC435" s="239"/>
      <c r="FD435" s="239"/>
      <c r="FE435" s="239"/>
      <c r="FF435" s="239"/>
      <c r="FG435" s="239"/>
      <c r="FH435" s="239"/>
      <c r="FI435" s="239"/>
    </row>
    <row r="436" customFormat="false" ht="12.75" hidden="false" customHeight="false" outlineLevel="0" collapsed="false">
      <c r="D436" s="312" t="n">
        <v>0.585</v>
      </c>
      <c r="E436" s="315" t="n">
        <f aca="false">$D436*E$146*E335</f>
        <v>1066.1625</v>
      </c>
      <c r="F436" s="315" t="n">
        <f aca="false">$D436*F$146*F335</f>
        <v>1065.36352781777</v>
      </c>
      <c r="G436" s="315" t="n">
        <f aca="false">$D436*G$146*G335</f>
        <v>1062.96661127109</v>
      </c>
      <c r="H436" s="315" t="n">
        <f aca="false">$D436*H$146*H335</f>
        <v>1058.97175035996</v>
      </c>
      <c r="I436" s="315" t="n">
        <f aca="false">$D436*I$146*I335</f>
        <v>1053.37894508438</v>
      </c>
      <c r="J436" s="315" t="n">
        <f aca="false">$D436*J$146*J335</f>
        <v>1046.18819544434</v>
      </c>
      <c r="K436" s="315" t="n">
        <f aca="false">$D436*K$146*K335</f>
        <v>1037.39950143984</v>
      </c>
      <c r="L436" s="315" t="n">
        <f aca="false">$D436*L$146*L335</f>
        <v>1027.0128630709</v>
      </c>
      <c r="M436" s="315" t="n">
        <f aca="false">$D436*M$146*M335</f>
        <v>1015.0282803375</v>
      </c>
      <c r="N436" s="315" t="n">
        <f aca="false">$D436*N$146*N335</f>
        <v>1001.44575323965</v>
      </c>
      <c r="O436" s="315" t="n">
        <f aca="false">$D436*O$146*O335</f>
        <v>986.265281777344</v>
      </c>
      <c r="P436" s="315" t="n">
        <f aca="false">$D436*P$146*P335</f>
        <v>779.27133375</v>
      </c>
      <c r="Q436" s="315" t="n">
        <f aca="false">$D436*Q$146*Q335</f>
        <v>611.829760515142</v>
      </c>
      <c r="R436" s="315" t="n">
        <f aca="false">$D436*R$146*R335</f>
        <v>493.082326365573</v>
      </c>
      <c r="S436" s="315" t="n">
        <f aca="false">$D436*S$146*S335</f>
        <v>405.827349917632</v>
      </c>
      <c r="T436" s="315" t="n">
        <f aca="false">$D436*T$146*T335</f>
        <v>339.838869292898</v>
      </c>
      <c r="U436" s="315" t="n">
        <f aca="false">$D436*U$146*U335</f>
        <v>288.728131219282</v>
      </c>
      <c r="V436" s="315" t="n">
        <f aca="false">$D436*V$146*V335</f>
        <v>248.336988512942</v>
      </c>
      <c r="W436" s="315" t="n">
        <f aca="false">$D436*W$146*W335</f>
        <v>215.864635387812</v>
      </c>
      <c r="X436" s="315" t="n">
        <f aca="false">$D436*X$146*X335</f>
        <v>189.368653807528</v>
      </c>
      <c r="Y436" s="315" t="n">
        <f aca="false">$D436*Y$146*Y335</f>
        <v>167.46763455002</v>
      </c>
      <c r="Z436" s="315" t="n">
        <f aca="false">$D436*Z$146*Z335</f>
        <v>149.157403725586</v>
      </c>
      <c r="AA436" s="315" t="n">
        <f aca="false">$D436*AA$146*AA335</f>
        <v>133.6938319868</v>
      </c>
      <c r="AB436" s="315" t="n">
        <f aca="false">$D436*AB$146*AB335</f>
        <v>120.516018664783</v>
      </c>
      <c r="AC436" s="315" t="n">
        <f aca="false">$D436*AC$146*AC335</f>
        <v>109.194702032514</v>
      </c>
      <c r="AD436" s="315" t="n">
        <f aca="false">$D436*AD$146*AD335</f>
        <v>99.3968537946428</v>
      </c>
      <c r="AE436" s="315" t="n">
        <f aca="false">$D436*AE$146*AE335</f>
        <v>90.8609050654372</v>
      </c>
      <c r="AF436" s="315" t="n">
        <f aca="false">$D436*AF$146*AF335</f>
        <v>83.3791059344702</v>
      </c>
      <c r="AG436" s="315" t="n">
        <f aca="false">$D436*AG$146*AG335</f>
        <v>76.7847641290796</v>
      </c>
      <c r="AH436" s="315" t="n">
        <f aca="false">$D436*AH$146*AH335</f>
        <v>70.9428792987329</v>
      </c>
      <c r="AI436" s="315" t="n">
        <f aca="false">$D436*AI$146*AI335</f>
        <v>65.7431782403023</v>
      </c>
      <c r="AJ436" s="315" t="n">
        <f aca="false">$D436*AJ$146*AJ335</f>
        <v>61.094872566</v>
      </c>
      <c r="AK436" s="315" t="n">
        <f aca="false">$D436*AK$146*AK335</f>
        <v>56.9226686449964</v>
      </c>
      <c r="AL436" s="315" t="n">
        <f aca="false">$D436*AL$146*AL335</f>
        <v>53.1636992561679</v>
      </c>
      <c r="AM436" s="315" t="n">
        <f aca="false">$D436*AM$146*AM335</f>
        <v>49.7651414116566</v>
      </c>
      <c r="AN436" s="315" t="n">
        <f aca="false">$D436*AN$146*AN335</f>
        <v>46.6823504251431</v>
      </c>
      <c r="AO436" s="315" t="n">
        <f aca="false">$D436*AO$146*AO335</f>
        <v>43.8773862151681</v>
      </c>
      <c r="AP436" s="315" t="n">
        <f aca="false">$D436*AP$146*AP335</f>
        <v>41.3178403671984</v>
      </c>
      <c r="AQ436" s="315" t="n">
        <f aca="false">$D436*AQ$146*AQ335</f>
        <v>38.9758957973951</v>
      </c>
      <c r="AR436" s="315" t="n">
        <f aca="false">$D436*AR$146*AR335</f>
        <v>36.8275677575615</v>
      </c>
      <c r="AS436" s="315" t="n">
        <f aca="false">$D436*AS$146*AS335</f>
        <v>33.0313973648357</v>
      </c>
      <c r="AT436" s="315" t="n">
        <f aca="false">$D436*AT$146*AT335</f>
        <v>29.7933080691536</v>
      </c>
      <c r="AU436" s="315" t="n">
        <f aca="false">$D436*AU$146*AU335</f>
        <v>27.0090364374081</v>
      </c>
      <c r="AV436" s="315" t="n">
        <f aca="false">$D436*AV$146*AV335</f>
        <v>24.5975774651176</v>
      </c>
      <c r="AW436" s="315" t="n">
        <f aca="false">$D436*AW$146*AW335</f>
        <v>22.4952253709999</v>
      </c>
      <c r="AX436" s="315" t="n">
        <f aca="false">$D436*AX$146*AX335</f>
        <v>20.6513225277177</v>
      </c>
      <c r="AY436" s="315" t="n">
        <f aca="false">$D436*AY$146*AY335</f>
        <v>19.0251790466309</v>
      </c>
      <c r="AZ436" s="315" t="n">
        <f aca="false">$D436*AZ$146*AZ335</f>
        <v>17.5838085771289</v>
      </c>
      <c r="BA436" s="315" t="n">
        <f aca="false">$D436*BA$146*BA335</f>
        <v>16.3002421939033</v>
      </c>
      <c r="BB436" s="315" t="n">
        <f aca="false">$D436*BB$146*BB335</f>
        <v>15.1522576442239</v>
      </c>
      <c r="BC436" s="315" t="n">
        <f aca="false">$D436*BC$146*BC335</f>
        <v>14.1214110036058</v>
      </c>
      <c r="BD436" s="315" t="n">
        <f aca="false">$D436*BD$146*BD335</f>
        <v>13.1922912044299</v>
      </c>
      <c r="BE436" s="315" t="n">
        <f aca="false">$D436*BE$146*BE335</f>
        <v>12.3519406842781</v>
      </c>
      <c r="BF436" s="315" t="n">
        <f aca="false">$D436*BF$146*BF335</f>
        <v>11.5894011563058</v>
      </c>
      <c r="BG436" s="315" t="n">
        <f aca="false">$D436*BG$146*BG335</f>
        <v>10.8953545453313</v>
      </c>
      <c r="BH436" s="315" t="n">
        <f aca="false">$D436*BH$146*BH335</f>
        <v>10.2618369668772</v>
      </c>
      <c r="BI436" s="315" t="n">
        <f aca="false">$D436*BI$146*BI335</f>
        <v>9.68200924828341</v>
      </c>
      <c r="BJ436" s="315" t="n">
        <f aca="false">$D436*BJ$146*BJ335</f>
        <v>9.14997156920656</v>
      </c>
      <c r="BK436" s="315" t="n">
        <f aca="false">$D436*BK$146*BK335</f>
        <v>8.66061278708586</v>
      </c>
      <c r="BL436" s="315" t="n">
        <f aca="false">$D436*BL$146*BL335</f>
        <v>8.20948722356835</v>
      </c>
      <c r="BM436" s="315" t="n">
        <f aca="false">$D436*BM$146*BM335</f>
        <v>7.79271333750001</v>
      </c>
      <c r="BN436" s="315" t="n">
        <f aca="false">$D436*BN$146*BN335</f>
        <v>7.40688995153476</v>
      </c>
      <c r="BO436" s="315" t="n">
        <f aca="false">$D436*BO$146*BO335</f>
        <v>7.04902664109576</v>
      </c>
      <c r="BP436" s="315" t="n">
        <f aca="false">$D436*BP$146*BP335</f>
        <v>6.71648561408123</v>
      </c>
      <c r="BQ436" s="315" t="n">
        <f aca="false">$D436*BQ$146*BQ335</f>
        <v>6.40693296359467</v>
      </c>
      <c r="BR436" s="315" t="n">
        <f aca="false">$D436*BR$146*BR335</f>
        <v>6.11829760515143</v>
      </c>
      <c r="BS436" s="315" t="n">
        <f aca="false">$D436*BS$146*BS335</f>
        <v>5.84873654447941</v>
      </c>
      <c r="BT436" s="315" t="n">
        <f aca="false">$D436*BT$146*BT335</f>
        <v>5.59660538458777</v>
      </c>
      <c r="BU436" s="315" t="n">
        <f aca="false">$D436*BU$146*BU335</f>
        <v>5.36043318795485</v>
      </c>
      <c r="BV436" s="315" t="n">
        <f aca="false">$D436*BV$146*BV335</f>
        <v>5.1389009740675</v>
      </c>
      <c r="BW436" s="315" t="n">
        <f aca="false">$D436*BW$146*BW335</f>
        <v>4.93082326365574</v>
      </c>
      <c r="BX436" s="315" t="n">
        <f aca="false">$D436*BX$146*BX335</f>
        <v>4.73513218606928</v>
      </c>
      <c r="BY436" s="315" t="n">
        <f aca="false">$D436*BY$146*BY335</f>
        <v>4.55086375089983</v>
      </c>
      <c r="BZ436" s="315" t="n">
        <f aca="false">$D436*BZ$146*BZ335</f>
        <v>4.37714595345823</v>
      </c>
      <c r="CA436" s="315" t="n">
        <f aca="false">$D436*CA$146*CA335</f>
        <v>4.21318843939231</v>
      </c>
      <c r="CB436" s="315" t="n">
        <f aca="false">$D436*CB$146*CB335</f>
        <v>4.05827349917633</v>
      </c>
      <c r="CC436" s="315" t="n">
        <f aca="false">$D436*CC$146*CC335</f>
        <v>3.60462174324751</v>
      </c>
      <c r="CD436" s="315" t="n">
        <f aca="false">$D436*CD$146*CD335</f>
        <v>3.17279181557669</v>
      </c>
      <c r="CE436" s="315" t="n">
        <f aca="false">$D436*CE$146*CE335</f>
        <v>2.76497646670792</v>
      </c>
      <c r="CF436" s="315" t="n">
        <f aca="false">$D436*CF$146*CF335</f>
        <v>2.38307195367028</v>
      </c>
      <c r="CG436" s="315" t="n">
        <f aca="false">$D436*CG$146*CG335</f>
        <v>2.0286665330451</v>
      </c>
      <c r="CH436" s="315" t="n">
        <f aca="false">$D436*CH$146*CH335</f>
        <v>1.70302856481787</v>
      </c>
      <c r="CI436" s="315" t="n">
        <f aca="false">$D436*CI$146*CI335</f>
        <v>1.40709421342912</v>
      </c>
      <c r="CJ436" s="315" t="n">
        <f aca="false">$D436*CJ$146*CJ335</f>
        <v>1.1414547319303</v>
      </c>
      <c r="CK436" s="315" t="n">
        <f aca="false">$D436*CK$146*CK335</f>
        <v>0.906343314621929</v>
      </c>
      <c r="CL436" s="315" t="n">
        <f aca="false">$D436*CL$146*CL335</f>
        <v>0.701621503000874</v>
      </c>
      <c r="CM436" s="315" t="n">
        <f aca="false">$D436*CM$146*CM335</f>
        <v>0.526765129271031</v>
      </c>
      <c r="CN436" s="315" t="n">
        <f aca="false">$D436*CN$146*CN335</f>
        <v>0.380849781075358</v>
      </c>
      <c r="CO436" s="315" t="n">
        <f aca="false">$D436*CO$146*CO335</f>
        <v>0.262535770486755</v>
      </c>
      <c r="CP436" s="315" t="n">
        <f aca="false">$D436*CP$146*CP335</f>
        <v>0.170052589649095</v>
      </c>
      <c r="CQ436" s="315" t="n">
        <f aca="false">$D436*CQ$146*CQ335</f>
        <v>0.101182834786875</v>
      </c>
      <c r="CR436" s="315" t="n">
        <f aca="false">$D436*CR$146*CR335</f>
        <v>0.0532455796012911</v>
      </c>
      <c r="CS436" s="315" t="n">
        <f aca="false">$D436*CS$146*CS335</f>
        <v>0.0230791783407186</v>
      </c>
      <c r="CT436" s="315" t="n">
        <f aca="false">$D436*CT$146*CT335</f>
        <v>0.00702347807331869</v>
      </c>
      <c r="CU436" s="315" t="n">
        <f aca="false">$D436*CU$146*CU335</f>
        <v>0.000901418897420817</v>
      </c>
      <c r="CV436" s="315" t="n">
        <f aca="false">$D436*CV$146*CV335</f>
        <v>2.025549834762E-046</v>
      </c>
      <c r="DQ436" s="317"/>
      <c r="DR436" s="317"/>
      <c r="DS436" s="317"/>
      <c r="DT436" s="317"/>
      <c r="DU436" s="317"/>
      <c r="DV436" s="317"/>
      <c r="DW436" s="317"/>
      <c r="DX436" s="317"/>
      <c r="DY436" s="317"/>
      <c r="DZ436" s="317"/>
      <c r="EA436" s="317"/>
      <c r="EB436" s="317"/>
      <c r="EC436" s="317"/>
      <c r="ED436" s="317"/>
      <c r="EE436" s="317"/>
      <c r="EF436" s="317"/>
      <c r="EG436" s="317"/>
      <c r="EH436" s="317"/>
      <c r="EI436" s="317"/>
      <c r="EJ436" s="317"/>
      <c r="EK436" s="317"/>
      <c r="EL436" s="317"/>
      <c r="EM436" s="317"/>
      <c r="EN436" s="317"/>
      <c r="EO436" s="317"/>
      <c r="EP436" s="317"/>
      <c r="EQ436" s="317"/>
      <c r="ER436" s="317"/>
      <c r="ES436" s="317"/>
      <c r="ET436" s="317"/>
      <c r="EU436" s="317"/>
      <c r="EV436" s="317"/>
      <c r="EW436" s="317"/>
      <c r="EX436" s="317"/>
      <c r="EY436" s="317"/>
      <c r="EZ436" s="239"/>
      <c r="FA436" s="239"/>
      <c r="FB436" s="239"/>
      <c r="FC436" s="239"/>
      <c r="FD436" s="239"/>
      <c r="FE436" s="239"/>
      <c r="FF436" s="239"/>
      <c r="FG436" s="239"/>
      <c r="FH436" s="239"/>
      <c r="FI436" s="239"/>
    </row>
    <row r="437" customFormat="false" ht="12.75" hidden="false" customHeight="false" outlineLevel="0" collapsed="false">
      <c r="D437" s="312" t="n">
        <v>0.595</v>
      </c>
      <c r="E437" s="315" t="n">
        <f aca="false">$D437*E$146*E336</f>
        <v>1084.3875</v>
      </c>
      <c r="F437" s="315" t="n">
        <f aca="false">$D437*F$146*F336</f>
        <v>1083.46765135957</v>
      </c>
      <c r="G437" s="315" t="n">
        <f aca="false">$D437*G$146*G336</f>
        <v>1080.70810543828</v>
      </c>
      <c r="H437" s="315" t="n">
        <f aca="false">$D437*H$146*H336</f>
        <v>1076.10886223613</v>
      </c>
      <c r="I437" s="315" t="n">
        <f aca="false">$D437*I$146*I336</f>
        <v>1069.66992175312</v>
      </c>
      <c r="J437" s="315" t="n">
        <f aca="false">$D437*J$146*J336</f>
        <v>1061.39128398926</v>
      </c>
      <c r="K437" s="315" t="n">
        <f aca="false">$D437*K$146*K336</f>
        <v>1051.27294894453</v>
      </c>
      <c r="L437" s="315" t="n">
        <f aca="false">$D437*L$146*L336</f>
        <v>1039.31491661895</v>
      </c>
      <c r="M437" s="315" t="n">
        <f aca="false">$D437*M$146*M336</f>
        <v>1025.5171870125</v>
      </c>
      <c r="N437" s="315" t="n">
        <f aca="false">$D437*N$146*N336</f>
        <v>1009.8797601252</v>
      </c>
      <c r="O437" s="315" t="n">
        <f aca="false">$D437*O$146*O336</f>
        <v>992.402635957031</v>
      </c>
      <c r="P437" s="315" t="n">
        <f aca="false">$D437*P$146*P336</f>
        <v>784.12060125</v>
      </c>
      <c r="Q437" s="315" t="n">
        <f aca="false">$D437*Q$146*Q336</f>
        <v>615.637068759013</v>
      </c>
      <c r="R437" s="315" t="n">
        <f aca="false">$D437*R$146*R336</f>
        <v>496.150690357051</v>
      </c>
      <c r="S437" s="315" t="n">
        <f aca="false">$D437*S$146*S336</f>
        <v>408.352741643639</v>
      </c>
      <c r="T437" s="315" t="n">
        <f aca="false">$D437*T$146*T336</f>
        <v>341.953626390619</v>
      </c>
      <c r="U437" s="315" t="n">
        <f aca="false">$D437*U$146*U336</f>
        <v>290.524835245747</v>
      </c>
      <c r="V437" s="315" t="n">
        <f aca="false">$D437*V$146*V336</f>
        <v>249.882345611668</v>
      </c>
      <c r="W437" s="315" t="n">
        <f aca="false">$D437*W$146*W336</f>
        <v>217.207922783933</v>
      </c>
      <c r="X437" s="315" t="n">
        <f aca="false">$D437*X$146*X336</f>
        <v>190.547061402747</v>
      </c>
      <c r="Y437" s="315" t="n">
        <f aca="false">$D437*Y$146*Y336</f>
        <v>168.509755981097</v>
      </c>
      <c r="Z437" s="315" t="n">
        <f aca="false">$D437*Z$146*Z336</f>
        <v>150.085583833008</v>
      </c>
      <c r="AA437" s="315" t="n">
        <f aca="false">$D437*AA$146*AA336</f>
        <v>134.525785025909</v>
      </c>
      <c r="AB437" s="315" t="n">
        <f aca="false">$D437*AB$146*AB336</f>
        <v>121.265968505397</v>
      </c>
      <c r="AC437" s="315" t="n">
        <f aca="false">$D437*AC$146*AC336</f>
        <v>109.874201324745</v>
      </c>
      <c r="AD437" s="315" t="n">
        <f aca="false">$D437*AD$146*AD336</f>
        <v>100.0153828125</v>
      </c>
      <c r="AE437" s="315" t="n">
        <f aca="false">$D437*AE$146*AE336</f>
        <v>91.4263163860797</v>
      </c>
      <c r="AF437" s="315" t="n">
        <f aca="false">$D437*AF$146*AF336</f>
        <v>83.8979593441567</v>
      </c>
      <c r="AG437" s="315" t="n">
        <f aca="false">$D437*AG$146*AG336</f>
        <v>77.2625821175772</v>
      </c>
      <c r="AH437" s="315" t="n">
        <f aca="false">$D437*AH$146*AH336</f>
        <v>71.3843442725364</v>
      </c>
      <c r="AI437" s="315" t="n">
        <f aca="false">$D437*AI$146*AI336</f>
        <v>66.1522863952928</v>
      </c>
      <c r="AJ437" s="315" t="n">
        <f aca="false">$D437*AJ$146*AJ336</f>
        <v>61.475055138</v>
      </c>
      <c r="AK437" s="315" t="n">
        <f aca="false">$D437*AK$146*AK336</f>
        <v>57.2768883308985</v>
      </c>
      <c r="AL437" s="315" t="n">
        <f aca="false">$D437*AL$146*AL336</f>
        <v>53.4945275412815</v>
      </c>
      <c r="AM437" s="315" t="n">
        <f aca="false">$D437*AM$146*AM336</f>
        <v>50.0748210731927</v>
      </c>
      <c r="AN437" s="315" t="n">
        <f aca="false">$D437*AN$146*AN336</f>
        <v>46.9728464243362</v>
      </c>
      <c r="AO437" s="315" t="n">
        <f aca="false">$D437*AO$146*AO336</f>
        <v>44.1504274188452</v>
      </c>
      <c r="AP437" s="315" t="n">
        <f aca="false">$D437*AP$146*AP336</f>
        <v>41.5749539703623</v>
      </c>
      <c r="AQ437" s="315" t="n">
        <f aca="false">$D437*AQ$146*AQ336</f>
        <v>39.2184358942625</v>
      </c>
      <c r="AR437" s="315" t="n">
        <f aca="false">$D437*AR$146*AR336</f>
        <v>37.0567391895085</v>
      </c>
      <c r="AS437" s="315" t="n">
        <f aca="false">$D437*AS$146*AS336</f>
        <v>33.2369459007353</v>
      </c>
      <c r="AT437" s="315" t="n">
        <f aca="false">$D437*AT$146*AT336</f>
        <v>29.9787065488359</v>
      </c>
      <c r="AU437" s="315" t="n">
        <f aca="false">$D437*AU$146*AU336</f>
        <v>27.177108887824</v>
      </c>
      <c r="AV437" s="315" t="n">
        <f aca="false">$D437*AV$146*AV336</f>
        <v>24.7506438334214</v>
      </c>
      <c r="AW437" s="315" t="n">
        <f aca="false">$D437*AW$146*AW336</f>
        <v>22.6352091745511</v>
      </c>
      <c r="AX437" s="315" t="n">
        <f aca="false">$D437*AX$146*AX336</f>
        <v>20.7798320504327</v>
      </c>
      <c r="AY437" s="315" t="n">
        <f aca="false">$D437*AY$146*AY336</f>
        <v>19.1435693664551</v>
      </c>
      <c r="AZ437" s="315" t="n">
        <f aca="false">$D437*AZ$146*AZ336</f>
        <v>17.6932295037899</v>
      </c>
      <c r="BA437" s="315" t="n">
        <f aca="false">$D437*BA$146*BA336</f>
        <v>16.4016757142827</v>
      </c>
      <c r="BB437" s="315" t="n">
        <f aca="false">$D437*BB$146*BB336</f>
        <v>15.2465474600602</v>
      </c>
      <c r="BC437" s="315" t="n">
        <f aca="false">$D437*BC$146*BC336</f>
        <v>14.2092860433617</v>
      </c>
      <c r="BD437" s="315" t="n">
        <f aca="false">$D437*BD$146*BD336</f>
        <v>13.2743844962238</v>
      </c>
      <c r="BE437" s="315" t="n">
        <f aca="false">$D437*BE$146*BE336</f>
        <v>12.4288046236123</v>
      </c>
      <c r="BF437" s="315" t="n">
        <f aca="false">$D437*BF$146*BF336</f>
        <v>11.6615199472041</v>
      </c>
      <c r="BG437" s="315" t="n">
        <f aca="false">$D437*BG$146*BG336</f>
        <v>10.9631544070861</v>
      </c>
      <c r="BH437" s="315" t="n">
        <f aca="false">$D437*BH$146*BH336</f>
        <v>10.3256945609379</v>
      </c>
      <c r="BI437" s="315" t="n">
        <f aca="false">$D437*BI$146*BI336</f>
        <v>9.74225867713955</v>
      </c>
      <c r="BJ437" s="315" t="n">
        <f aca="false">$D437*BJ$146*BJ336</f>
        <v>9.20691022181034</v>
      </c>
      <c r="BK437" s="315" t="n">
        <f aca="false">$D437*BK$146*BK336</f>
        <v>8.71450624665456</v>
      </c>
      <c r="BL437" s="315" t="n">
        <f aca="false">$D437*BL$146*BL336</f>
        <v>8.26057340865018</v>
      </c>
      <c r="BM437" s="315" t="n">
        <f aca="false">$D437*BM$146*BM336</f>
        <v>7.84120601250001</v>
      </c>
      <c r="BN437" s="315" t="n">
        <f aca="false">$D437*BN$146*BN336</f>
        <v>7.4529817159337</v>
      </c>
      <c r="BO437" s="315" t="n">
        <f aca="false">$D437*BO$146*BO336</f>
        <v>7.09289148549187</v>
      </c>
      <c r="BP437" s="315" t="n">
        <f aca="false">$D437*BP$146*BP336</f>
        <v>6.75828111455967</v>
      </c>
      <c r="BQ437" s="315" t="n">
        <f aca="false">$D437*BQ$146*BQ336</f>
        <v>6.44680217275129</v>
      </c>
      <c r="BR437" s="315" t="n">
        <f aca="false">$D437*BR$146*BR336</f>
        <v>6.15637068759014</v>
      </c>
      <c r="BS437" s="315" t="n">
        <f aca="false">$D437*BS$146*BS336</f>
        <v>5.88513219617716</v>
      </c>
      <c r="BT437" s="315" t="n">
        <f aca="false">$D437*BT$146*BT336</f>
        <v>5.63143206873026</v>
      </c>
      <c r="BU437" s="315" t="n">
        <f aca="false">$D437*BU$146*BU336</f>
        <v>5.39379021434409</v>
      </c>
      <c r="BV437" s="315" t="n">
        <f aca="false">$D437*BV$146*BV336</f>
        <v>5.17087944472334</v>
      </c>
      <c r="BW437" s="315" t="n">
        <f aca="false">$D437*BW$146*BW336</f>
        <v>4.96150690357052</v>
      </c>
      <c r="BX437" s="315" t="n">
        <f aca="false">$D437*BX$146*BX336</f>
        <v>4.76459807506536</v>
      </c>
      <c r="BY437" s="315" t="n">
        <f aca="false">$D437*BY$146*BY336</f>
        <v>4.57918297005803</v>
      </c>
      <c r="BZ437" s="315" t="n">
        <f aca="false">$D437*BZ$146*BZ336</f>
        <v>4.40438415752859</v>
      </c>
      <c r="CA437" s="315" t="n">
        <f aca="false">$D437*CA$146*CA336</f>
        <v>4.23940636488971</v>
      </c>
      <c r="CB437" s="315" t="n">
        <f aca="false">$D437*CB$146*CB336</f>
        <v>4.0835274164364</v>
      </c>
      <c r="CC437" s="315" t="n">
        <f aca="false">$D437*CC$146*CC336</f>
        <v>3.62330043502976</v>
      </c>
      <c r="CD437" s="315" t="n">
        <f aca="false">$D437*CD$146*CD336</f>
        <v>3.18610825431151</v>
      </c>
      <c r="CE437" s="315" t="n">
        <f aca="false">$D437*CE$146*CE336</f>
        <v>2.77400134754527</v>
      </c>
      <c r="CF437" s="315" t="n">
        <f aca="false">$D437*CF$146*CF336</f>
        <v>2.38874052031302</v>
      </c>
      <c r="CG437" s="315" t="n">
        <f aca="false">$D437*CG$146*CG336</f>
        <v>2.03178569328248</v>
      </c>
      <c r="CH437" s="315" t="n">
        <f aca="false">$D437*CH$146*CH336</f>
        <v>1.70428430581869</v>
      </c>
      <c r="CI437" s="315" t="n">
        <f aca="false">$D437*CI$146*CI336</f>
        <v>1.40705932720969</v>
      </c>
      <c r="CJ437" s="315" t="n">
        <f aca="false">$D437*CJ$146*CJ336</f>
        <v>1.14059686178141</v>
      </c>
      <c r="CK437" s="315" t="n">
        <f aca="false">$D437*CK$146*CK336</f>
        <v>0.905033333661756</v>
      </c>
      <c r="CL437" s="315" t="n">
        <f aca="false">$D437*CL$146*CL336</f>
        <v>0.700142236418329</v>
      </c>
      <c r="CM437" s="315" t="n">
        <f aca="false">$D437*CM$146*CM336</f>
        <v>0.525320432236532</v>
      </c>
      <c r="CN437" s="315" t="n">
        <f aca="false">$D437*CN$146*CN336</f>
        <v>0.379573984724288</v>
      </c>
      <c r="CO437" s="315" t="n">
        <f aca="false">$D437*CO$146*CO336</f>
        <v>0.261503508825508</v>
      </c>
      <c r="CP437" s="315" t="n">
        <f aca="false">$D437*CP$146*CP336</f>
        <v>0.169289020695313</v>
      </c>
      <c r="CQ437" s="315" t="n">
        <f aca="false">$D437*CQ$146*CQ336</f>
        <v>0.100674269734931</v>
      </c>
      <c r="CR437" s="315" t="n">
        <f aca="false">$D437*CR$146*CR336</f>
        <v>0.0529505343020558</v>
      </c>
      <c r="CS437" s="315" t="n">
        <f aca="false">$D437*CS$146*CS336</f>
        <v>0.0229398619018594</v>
      </c>
      <c r="CT437" s="315" t="n">
        <f aca="false">$D437*CT$146*CT336</f>
        <v>0.00697773392371783</v>
      </c>
      <c r="CU437" s="315" t="n">
        <f aca="false">$D437*CU$146*CU336</f>
        <v>0.000895134217529253</v>
      </c>
      <c r="CV437" s="315" t="n">
        <f aca="false">$D437*CV$146*CV336</f>
        <v>2.01053185637637E-046</v>
      </c>
      <c r="DQ437" s="317"/>
      <c r="DR437" s="317"/>
      <c r="DS437" s="317"/>
      <c r="DT437" s="317"/>
      <c r="DU437" s="317"/>
      <c r="DV437" s="317"/>
      <c r="DW437" s="317"/>
      <c r="DX437" s="317"/>
      <c r="DY437" s="317"/>
      <c r="DZ437" s="317"/>
      <c r="EA437" s="317"/>
      <c r="EB437" s="317"/>
      <c r="EC437" s="317"/>
      <c r="ED437" s="317"/>
      <c r="EE437" s="317"/>
      <c r="EF437" s="317"/>
      <c r="EG437" s="317"/>
      <c r="EH437" s="317"/>
      <c r="EI437" s="317"/>
      <c r="EJ437" s="317"/>
      <c r="EK437" s="317"/>
      <c r="EL437" s="317"/>
      <c r="EM437" s="317"/>
      <c r="EN437" s="317"/>
      <c r="EO437" s="317"/>
      <c r="EP437" s="317"/>
      <c r="EQ437" s="317"/>
      <c r="ER437" s="317"/>
      <c r="ES437" s="317"/>
      <c r="ET437" s="317"/>
      <c r="EU437" s="317"/>
      <c r="EV437" s="317"/>
      <c r="EW437" s="317"/>
      <c r="EX437" s="317"/>
      <c r="EY437" s="317"/>
      <c r="EZ437" s="239"/>
      <c r="FA437" s="239"/>
      <c r="FB437" s="239"/>
      <c r="FC437" s="239"/>
      <c r="FD437" s="239"/>
      <c r="FE437" s="239"/>
      <c r="FF437" s="239"/>
      <c r="FG437" s="239"/>
      <c r="FH437" s="239"/>
      <c r="FI437" s="239"/>
    </row>
    <row r="438" customFormat="false" ht="12.75" hidden="false" customHeight="false" outlineLevel="0" collapsed="false">
      <c r="D438" s="312" t="n">
        <v>0.605</v>
      </c>
      <c r="E438" s="315" t="n">
        <f aca="false">$D438*E$146*E337</f>
        <v>1102.6125</v>
      </c>
      <c r="F438" s="315" t="n">
        <f aca="false">$D438*F$146*F337</f>
        <v>1101.56141740605</v>
      </c>
      <c r="G438" s="315" t="n">
        <f aca="false">$D438*G$146*G337</f>
        <v>1098.40816962422</v>
      </c>
      <c r="H438" s="315" t="n">
        <f aca="false">$D438*H$146*H337</f>
        <v>1093.15275665449</v>
      </c>
      <c r="I438" s="315" t="n">
        <f aca="false">$D438*I$146*I337</f>
        <v>1085.79517849688</v>
      </c>
      <c r="J438" s="315" t="n">
        <f aca="false">$D438*J$146*J337</f>
        <v>1076.33543515137</v>
      </c>
      <c r="K438" s="315" t="n">
        <f aca="false">$D438*K$146*K337</f>
        <v>1064.77352661797</v>
      </c>
      <c r="L438" s="315" t="n">
        <f aca="false">$D438*L$146*L337</f>
        <v>1051.10945289668</v>
      </c>
      <c r="M438" s="315" t="n">
        <f aca="false">$D438*M$146*M337</f>
        <v>1035.3432139875</v>
      </c>
      <c r="N438" s="315" t="n">
        <f aca="false">$D438*N$146*N337</f>
        <v>1017.47480989043</v>
      </c>
      <c r="O438" s="315" t="n">
        <f aca="false">$D438*O$146*O337</f>
        <v>997.504240605469</v>
      </c>
      <c r="P438" s="315" t="n">
        <f aca="false">$D438*P$146*P337</f>
        <v>788.15149875</v>
      </c>
      <c r="Q438" s="315" t="n">
        <f aca="false">$D438*Q$146*Q337</f>
        <v>618.801849683544</v>
      </c>
      <c r="R438" s="315" t="n">
        <f aca="false">$D438*R$146*R337</f>
        <v>498.701232421875</v>
      </c>
      <c r="S438" s="315" t="n">
        <f aca="false">$D438*S$146*S337</f>
        <v>410.451944295356</v>
      </c>
      <c r="T438" s="315" t="n">
        <f aca="false">$D438*T$146*T337</f>
        <v>343.7114937589</v>
      </c>
      <c r="U438" s="315" t="n">
        <f aca="false">$D438*U$146*U337</f>
        <v>292.018324678639</v>
      </c>
      <c r="V438" s="315" t="n">
        <f aca="false">$D438*V$146*V337</f>
        <v>251.166905819134</v>
      </c>
      <c r="W438" s="315" t="n">
        <f aca="false">$D438*W$146*W337</f>
        <v>218.324514889197</v>
      </c>
      <c r="X438" s="315" t="n">
        <f aca="false">$D438*X$146*X337</f>
        <v>191.526599081283</v>
      </c>
      <c r="Y438" s="315" t="n">
        <f aca="false">$D438*Y$146*Y337</f>
        <v>169.376007362616</v>
      </c>
      <c r="Z438" s="315" t="n">
        <f aca="false">$D438*Z$146*Z337</f>
        <v>150.857122807617</v>
      </c>
      <c r="AA438" s="315" t="n">
        <f aca="false">$D438*AA$146*AA337</f>
        <v>135.217336363398</v>
      </c>
      <c r="AB438" s="315" t="n">
        <f aca="false">$D438*AB$146*AB337</f>
        <v>121.889355632969</v>
      </c>
      <c r="AC438" s="315" t="n">
        <f aca="false">$D438*AC$146*AC337</f>
        <v>110.439027249135</v>
      </c>
      <c r="AD438" s="315" t="n">
        <f aca="false">$D438*AD$146*AD337</f>
        <v>100.529527901786</v>
      </c>
      <c r="AE438" s="315" t="n">
        <f aca="false">$D438*AE$146*AE337</f>
        <v>91.8963080041642</v>
      </c>
      <c r="AF438" s="315" t="n">
        <f aca="false">$D438*AF$146*AF337</f>
        <v>84.3292502374661</v>
      </c>
      <c r="AG438" s="315" t="n">
        <f aca="false">$D438*AG$146*AG337</f>
        <v>77.6597627918317</v>
      </c>
      <c r="AH438" s="315" t="n">
        <f aca="false">$D438*AH$146*AH337</f>
        <v>71.7513069239558</v>
      </c>
      <c r="AI438" s="315" t="n">
        <f aca="false">$D438*AI$146*AI337</f>
        <v>66.4923528154646</v>
      </c>
      <c r="AJ438" s="315" t="n">
        <f aca="false">$D438*AJ$146*AJ337</f>
        <v>61.791077502</v>
      </c>
      <c r="AK438" s="315" t="n">
        <f aca="false">$D438*AK$146*AK337</f>
        <v>57.5713293462381</v>
      </c>
      <c r="AL438" s="315" t="n">
        <f aca="false">$D438*AL$146*AL337</f>
        <v>53.7695247253704</v>
      </c>
      <c r="AM438" s="315" t="n">
        <f aca="false">$D438*AM$146*AM337</f>
        <v>50.3322387086369</v>
      </c>
      <c r="AN438" s="315" t="n">
        <f aca="false">$D438*AN$146*AN337</f>
        <v>47.2143178624261</v>
      </c>
      <c r="AO438" s="315" t="n">
        <f aca="false">$D438*AO$146*AO337</f>
        <v>44.3773897601264</v>
      </c>
      <c r="AP438" s="315" t="n">
        <f aca="false">$D438*AP$146*AP337</f>
        <v>41.7886766780103</v>
      </c>
      <c r="AQ438" s="315" t="n">
        <f aca="false">$D438*AQ$146*AQ337</f>
        <v>39.420044543427</v>
      </c>
      <c r="AR438" s="315" t="n">
        <f aca="false">$D438*AR$146*AR337</f>
        <v>37.2472352906428</v>
      </c>
      <c r="AS438" s="315" t="n">
        <f aca="false">$D438*AS$146*AS337</f>
        <v>33.4078057428634</v>
      </c>
      <c r="AT438" s="315" t="n">
        <f aca="false">$D438*AT$146*AT337</f>
        <v>30.1328168898833</v>
      </c>
      <c r="AU438" s="315" t="n">
        <f aca="false">$D438*AU$146*AU337</f>
        <v>27.3168171675178</v>
      </c>
      <c r="AV438" s="315" t="n">
        <f aca="false">$D438*AV$146*AV337</f>
        <v>24.8778784809903</v>
      </c>
      <c r="AW438" s="315" t="n">
        <f aca="false">$D438*AW$146*AW337</f>
        <v>22.7515690915438</v>
      </c>
      <c r="AX438" s="315" t="n">
        <f aca="false">$D438*AX$146*AX337</f>
        <v>20.8866541042455</v>
      </c>
      <c r="AY438" s="315" t="n">
        <f aca="false">$D438*AY$146*AY337</f>
        <v>19.2419799499512</v>
      </c>
      <c r="AZ438" s="315" t="n">
        <f aca="false">$D438*AZ$146*AZ337</f>
        <v>17.7841843830012</v>
      </c>
      <c r="BA438" s="315" t="n">
        <f aca="false">$D438*BA$146*BA337</f>
        <v>16.4859911544422</v>
      </c>
      <c r="BB438" s="315" t="n">
        <f aca="false">$D438*BB$146*BB337</f>
        <v>15.3249247784758</v>
      </c>
      <c r="BC438" s="315" t="n">
        <f aca="false">$D438*BC$146*BC337</f>
        <v>14.2823311533839</v>
      </c>
      <c r="BD438" s="315" t="n">
        <f aca="false">$D438*BD$146*BD337</f>
        <v>13.3426235951514</v>
      </c>
      <c r="BE438" s="315" t="n">
        <f aca="false">$D438*BE$146*BE337</f>
        <v>12.4926968838149</v>
      </c>
      <c r="BF438" s="315" t="n">
        <f aca="false">$D438*BF$146*BF337</f>
        <v>11.721467857674</v>
      </c>
      <c r="BG438" s="315" t="n">
        <f aca="false">$D438*BG$146*BG337</f>
        <v>11.0195122576784</v>
      </c>
      <c r="BH438" s="315" t="n">
        <f aca="false">$D438*BH$146*BH337</f>
        <v>10.3787754471244</v>
      </c>
      <c r="BI438" s="315" t="n">
        <f aca="false">$D438*BI$146*BI337</f>
        <v>9.79234031774871</v>
      </c>
      <c r="BJ438" s="315" t="n">
        <f aca="false">$D438*BJ$146*BJ337</f>
        <v>9.25423981796769</v>
      </c>
      <c r="BK438" s="315" t="n">
        <f aca="false">$D438*BK$146*BK337</f>
        <v>8.75930456133648</v>
      </c>
      <c r="BL438" s="315" t="n">
        <f aca="false">$D438*BL$146*BL337</f>
        <v>8.303038208897</v>
      </c>
      <c r="BM438" s="315" t="n">
        <f aca="false">$D438*BM$146*BM337</f>
        <v>7.88151498750001</v>
      </c>
      <c r="BN438" s="315" t="n">
        <f aca="false">$D438*BN$146*BN337</f>
        <v>7.49129496177677</v>
      </c>
      <c r="BO438" s="315" t="n">
        <f aca="false">$D438*BO$146*BO337</f>
        <v>7.1293536298496</v>
      </c>
      <c r="BP438" s="315" t="n">
        <f aca="false">$D438*BP$146*BP337</f>
        <v>6.79302314072956</v>
      </c>
      <c r="BQ438" s="315" t="n">
        <f aca="false">$D438*BQ$146*BQ337</f>
        <v>6.47994299154844</v>
      </c>
      <c r="BR438" s="315" t="n">
        <f aca="false">$D438*BR$146*BR337</f>
        <v>6.18801849683546</v>
      </c>
      <c r="BS438" s="315" t="n">
        <f aca="false">$D438*BS$146*BS337</f>
        <v>5.91538566052808</v>
      </c>
      <c r="BT438" s="315" t="n">
        <f aca="false">$D438*BT$146*BT337</f>
        <v>5.66038134695491</v>
      </c>
      <c r="BU438" s="315" t="n">
        <f aca="false">$D438*BU$146*BU337</f>
        <v>5.4215178565663</v>
      </c>
      <c r="BV438" s="315" t="n">
        <f aca="false">$D438*BV$146*BV337</f>
        <v>5.19746117844301</v>
      </c>
      <c r="BW438" s="315" t="n">
        <f aca="false">$D438*BW$146*BW337</f>
        <v>4.98701232421876</v>
      </c>
      <c r="BX438" s="315" t="n">
        <f aca="false">$D438*BX$146*BX337</f>
        <v>4.78909125435267</v>
      </c>
      <c r="BY438" s="315" t="n">
        <f aca="false">$D438*BY$146*BY337</f>
        <v>4.60272299331035</v>
      </c>
      <c r="BZ438" s="315" t="n">
        <f aca="false">$D438*BZ$146*BZ337</f>
        <v>4.42702559949723</v>
      </c>
      <c r="CA438" s="315" t="n">
        <f aca="false">$D438*CA$146*CA337</f>
        <v>4.26119971209992</v>
      </c>
      <c r="CB438" s="315" t="n">
        <f aca="false">$D438*CB$146*CB337</f>
        <v>4.10451944295356</v>
      </c>
      <c r="CC438" s="315" t="n">
        <f aca="false">$D438*CC$146*CC337</f>
        <v>3.63825593321387</v>
      </c>
      <c r="CD438" s="315" t="n">
        <f aca="false">$D438*CD$146*CD337</f>
        <v>3.19619939954472</v>
      </c>
      <c r="CE438" s="315" t="n">
        <f aca="false">$D438*CE$146*CE337</f>
        <v>2.78025832335285</v>
      </c>
      <c r="CF438" s="315" t="n">
        <f aca="false">$D438*CF$146*CF337</f>
        <v>2.3920585116367</v>
      </c>
      <c r="CG438" s="315" t="n">
        <f aca="false">$D438*CG$146*CG337</f>
        <v>2.03293217554076</v>
      </c>
      <c r="CH438" s="315" t="n">
        <f aca="false">$D438*CH$146*CH337</f>
        <v>1.70390664001527</v>
      </c>
      <c r="CI438" s="315" t="n">
        <f aca="false">$D438*CI$146*CI337</f>
        <v>1.40569267171373</v>
      </c>
      <c r="CJ438" s="315" t="n">
        <f aca="false">$D438*CJ$146*CJ337</f>
        <v>1.13867241177938</v>
      </c>
      <c r="CK438" s="315" t="n">
        <f aca="false">$D438*CK$146*CK337</f>
        <v>0.902886899671245</v>
      </c>
      <c r="CL438" s="315" t="n">
        <f aca="false">$D438*CL$146*CL337</f>
        <v>0.698023173659171</v>
      </c>
      <c r="CM438" s="315" t="n">
        <f aca="false">$D438*CM$146*CM337</f>
        <v>0.523400933075379</v>
      </c>
      <c r="CN438" s="315" t="n">
        <f aca="false">$D438*CN$146*CN337</f>
        <v>0.377958746845274</v>
      </c>
      <c r="CO438" s="315" t="n">
        <f aca="false">$D438*CO$146*CO337</f>
        <v>0.260239792233037</v>
      </c>
      <c r="CP438" s="315" t="n">
        <f aca="false">$D438*CP$146*CP337</f>
        <v>0.168377107125673</v>
      </c>
      <c r="CQ438" s="315" t="n">
        <f aca="false">$D438*CQ$146*CQ337</f>
        <v>0.100078338542286</v>
      </c>
      <c r="CR438" s="315" t="n">
        <f aca="false">$D438*CR$146*CR337</f>
        <v>0.0526099693920011</v>
      </c>
      <c r="CS438" s="315" t="n">
        <f aca="false">$D438*CS$146*CS337</f>
        <v>0.022781004813073</v>
      </c>
      <c r="CT438" s="315" t="n">
        <f aca="false">$D438*CT$146*CT337</f>
        <v>0.00692609870599435</v>
      </c>
      <c r="CU438" s="315" t="n">
        <f aca="false">$D438*CU$146*CU337</f>
        <v>0.000888100323619095</v>
      </c>
      <c r="CV438" s="315" t="n">
        <f aca="false">$D438*CV$146*CV337</f>
        <v>1.99384521372567E-046</v>
      </c>
      <c r="DQ438" s="317"/>
      <c r="DR438" s="317"/>
      <c r="DS438" s="317"/>
      <c r="DT438" s="317"/>
      <c r="DU438" s="317"/>
      <c r="DV438" s="317"/>
      <c r="DW438" s="317"/>
      <c r="DX438" s="317"/>
      <c r="DY438" s="317"/>
      <c r="DZ438" s="317"/>
      <c r="EA438" s="317"/>
      <c r="EB438" s="317"/>
      <c r="EC438" s="317"/>
      <c r="ED438" s="317"/>
      <c r="EE438" s="317"/>
      <c r="EF438" s="317"/>
      <c r="EG438" s="317"/>
      <c r="EH438" s="317"/>
      <c r="EI438" s="317"/>
      <c r="EJ438" s="317"/>
      <c r="EK438" s="317"/>
      <c r="EL438" s="317"/>
      <c r="EM438" s="317"/>
      <c r="EN438" s="317"/>
      <c r="EO438" s="317"/>
      <c r="EP438" s="317"/>
      <c r="EQ438" s="317"/>
      <c r="ER438" s="317"/>
      <c r="ES438" s="317"/>
      <c r="ET438" s="317"/>
      <c r="EU438" s="317"/>
      <c r="EV438" s="317"/>
      <c r="EW438" s="317"/>
      <c r="EX438" s="317"/>
      <c r="EY438" s="317"/>
      <c r="EZ438" s="239"/>
      <c r="FA438" s="239"/>
      <c r="FB438" s="239"/>
      <c r="FC438" s="239"/>
      <c r="FD438" s="239"/>
      <c r="FE438" s="239"/>
      <c r="FF438" s="239"/>
      <c r="FG438" s="239"/>
      <c r="FH438" s="239"/>
      <c r="FI438" s="239"/>
    </row>
    <row r="439" customFormat="false" ht="12.75" hidden="false" customHeight="false" outlineLevel="0" collapsed="false">
      <c r="D439" s="312" t="n">
        <v>0.615</v>
      </c>
      <c r="E439" s="315" t="n">
        <f aca="false">$D439*E$146*E338</f>
        <v>1120.8375</v>
      </c>
      <c r="F439" s="315" t="n">
        <f aca="false">$D439*F$146*F338</f>
        <v>1119.64449107285</v>
      </c>
      <c r="G439" s="315" t="n">
        <f aca="false">$D439*G$146*G338</f>
        <v>1116.06546429141</v>
      </c>
      <c r="H439" s="315" t="n">
        <f aca="false">$D439*H$146*H338</f>
        <v>1110.10041965566</v>
      </c>
      <c r="I439" s="315" t="n">
        <f aca="false">$D439*I$146*I338</f>
        <v>1101.74935716563</v>
      </c>
      <c r="J439" s="315" t="n">
        <f aca="false">$D439*J$146*J338</f>
        <v>1091.01227682129</v>
      </c>
      <c r="K439" s="315" t="n">
        <f aca="false">$D439*K$146*K338</f>
        <v>1077.88917862266</v>
      </c>
      <c r="L439" s="315" t="n">
        <f aca="false">$D439*L$146*L338</f>
        <v>1062.38006256973</v>
      </c>
      <c r="M439" s="315" t="n">
        <f aca="false">$D439*M$146*M338</f>
        <v>1044.4849286625</v>
      </c>
      <c r="N439" s="315" t="n">
        <f aca="false">$D439*N$146*N338</f>
        <v>1024.20377690098</v>
      </c>
      <c r="O439" s="315" t="n">
        <f aca="false">$D439*O$146*O338</f>
        <v>1001.53660728516</v>
      </c>
      <c r="P439" s="315" t="n">
        <f aca="false">$D439*P$146*P338</f>
        <v>791.33756625</v>
      </c>
      <c r="Q439" s="315" t="n">
        <f aca="false">$D439*Q$146*Q338</f>
        <v>621.303328733376</v>
      </c>
      <c r="R439" s="315" t="n">
        <f aca="false">$D439*R$146*R338</f>
        <v>500.717210049716</v>
      </c>
      <c r="S439" s="315" t="n">
        <f aca="false">$D439*S$146*S338</f>
        <v>412.111178087469</v>
      </c>
      <c r="T439" s="315" t="n">
        <f aca="false">$D439*T$146*T338</f>
        <v>345.100932237896</v>
      </c>
      <c r="U439" s="315" t="n">
        <f aca="false">$D439*U$146*U338</f>
        <v>293.198795812855</v>
      </c>
      <c r="V439" s="315" t="n">
        <f aca="false">$D439*V$146*V338</f>
        <v>252.182236903291</v>
      </c>
      <c r="W439" s="315" t="n">
        <f aca="false">$D439*W$146*W338</f>
        <v>219.207082063712</v>
      </c>
      <c r="X439" s="315" t="n">
        <f aca="false">$D439*X$146*X338</f>
        <v>192.300836868925</v>
      </c>
      <c r="Y439" s="315" t="n">
        <f aca="false">$D439*Y$146*Y338</f>
        <v>170.060702365028</v>
      </c>
      <c r="Z439" s="315" t="n">
        <f aca="false">$D439*Z$146*Z338</f>
        <v>151.466956040039</v>
      </c>
      <c r="AA439" s="315" t="n">
        <f aca="false">$D439*AA$146*AA338</f>
        <v>135.76394645233</v>
      </c>
      <c r="AB439" s="315" t="n">
        <f aca="false">$D439*AB$146*AB338</f>
        <v>122.382087950543</v>
      </c>
      <c r="AC439" s="315" t="n">
        <f aca="false">$D439*AC$146*AC338</f>
        <v>110.885472121736</v>
      </c>
      <c r="AD439" s="315" t="n">
        <f aca="false">$D439*AD$146*AD338</f>
        <v>100.9359140625</v>
      </c>
      <c r="AE439" s="315" t="n">
        <f aca="false">$D439*AE$146*AE338</f>
        <v>92.2677947560975</v>
      </c>
      <c r="AF439" s="315" t="n">
        <f aca="false">$D439*AF$146*AF338</f>
        <v>84.6701474937767</v>
      </c>
      <c r="AG439" s="315" t="n">
        <f aca="false">$D439*AG$146*AG338</f>
        <v>77.9736989407589</v>
      </c>
      <c r="AH439" s="315" t="n">
        <f aca="false">$D439*AH$146*AH338</f>
        <v>72.041358401921</v>
      </c>
      <c r="AI439" s="315" t="n">
        <f aca="false">$D439*AI$146*AI338</f>
        <v>66.7611452045419</v>
      </c>
      <c r="AJ439" s="315" t="n">
        <f aca="false">$D439*AJ$146*AJ338</f>
        <v>62.040865194</v>
      </c>
      <c r="AK439" s="315" t="n">
        <f aca="false">$D439*AK$146*AK338</f>
        <v>57.8040588933528</v>
      </c>
      <c r="AL439" s="315" t="n">
        <f aca="false">$D439*AL$146*AL338</f>
        <v>53.9868856458148</v>
      </c>
      <c r="AM439" s="315" t="n">
        <f aca="false">$D439*AM$146*AM338</f>
        <v>50.5357045527115</v>
      </c>
      <c r="AN439" s="315" t="n">
        <f aca="false">$D439*AN$146*AN338</f>
        <v>47.4051796496773</v>
      </c>
      <c r="AO439" s="315" t="n">
        <f aca="false">$D439*AO$146*AO338</f>
        <v>44.5567833912669</v>
      </c>
      <c r="AP439" s="315" t="n">
        <f aca="false">$D439*AP$146*AP338</f>
        <v>41.9576055512574</v>
      </c>
      <c r="AQ439" s="315" t="n">
        <f aca="false">$D439*AQ$146*AQ338</f>
        <v>39.5793983262563</v>
      </c>
      <c r="AR439" s="315" t="n">
        <f aca="false">$D439*AR$146*AR338</f>
        <v>37.3978055883743</v>
      </c>
      <c r="AS439" s="315" t="n">
        <f aca="false">$D439*AS$146*AS338</f>
        <v>33.5428553168253</v>
      </c>
      <c r="AT439" s="315" t="n">
        <f aca="false">$D439*AT$146*AT338</f>
        <v>30.2546274665663</v>
      </c>
      <c r="AU439" s="315" t="n">
        <f aca="false">$D439*AU$146*AU338</f>
        <v>27.4272441901384</v>
      </c>
      <c r="AV439" s="315" t="n">
        <f aca="false">$D439*AV$146*AV338</f>
        <v>24.978446202073</v>
      </c>
      <c r="AW439" s="315" t="n">
        <f aca="false">$D439*AW$146*AW338</f>
        <v>22.8435413011653</v>
      </c>
      <c r="AX439" s="315" t="n">
        <f aca="false">$D439*AX$146*AX338</f>
        <v>20.9710874776907</v>
      </c>
      <c r="AY439" s="315" t="n">
        <f aca="false">$D439*AY$146*AY338</f>
        <v>19.3197648010254</v>
      </c>
      <c r="AZ439" s="315" t="n">
        <f aca="false">$D439*AZ$146*AZ338</f>
        <v>17.8560761601107</v>
      </c>
      <c r="BA439" s="315" t="n">
        <f aca="false">$D439*BA$146*BA338</f>
        <v>16.5526350429658</v>
      </c>
      <c r="BB439" s="315" t="n">
        <f aca="false">$D439*BB$146*BB338</f>
        <v>15.3868751076372</v>
      </c>
      <c r="BC439" s="315" t="n">
        <f aca="false">$D439*BC$146*BC338</f>
        <v>14.3400668440274</v>
      </c>
      <c r="BD439" s="315" t="n">
        <f aca="false">$D439*BD$146*BD338</f>
        <v>13.396560559642</v>
      </c>
      <c r="BE439" s="315" t="n">
        <f aca="false">$D439*BE$146*BE338</f>
        <v>12.5431980572467</v>
      </c>
      <c r="BF439" s="315" t="n">
        <f aca="false">$D439*BF$146*BF338</f>
        <v>11.7688513719512</v>
      </c>
      <c r="BG439" s="315" t="n">
        <f aca="false">$D439*BG$146*BG338</f>
        <v>11.0640581475558</v>
      </c>
      <c r="BH439" s="315" t="n">
        <f aca="false">$D439*BH$146*BH338</f>
        <v>10.420731186845</v>
      </c>
      <c r="BI439" s="315" t="n">
        <f aca="false">$D439*BI$146*BI338</f>
        <v>9.83192541945162</v>
      </c>
      <c r="BJ439" s="315" t="n">
        <f aca="false">$D439*BJ$146*BJ338</f>
        <v>9.29164967225078</v>
      </c>
      <c r="BK439" s="315" t="n">
        <f aca="false">$D439*BK$146*BK338</f>
        <v>8.79471366178193</v>
      </c>
      <c r="BL439" s="315" t="n">
        <f aca="false">$D439*BL$146*BL338</f>
        <v>8.33660287283608</v>
      </c>
      <c r="BM439" s="315" t="n">
        <f aca="false">$D439*BM$146*BM338</f>
        <v>7.91337566250001</v>
      </c>
      <c r="BN439" s="315" t="n">
        <f aca="false">$D439*BN$146*BN338</f>
        <v>7.52157818961873</v>
      </c>
      <c r="BO439" s="315" t="n">
        <f aca="false">$D439*BO$146*BO338</f>
        <v>7.15817372589978</v>
      </c>
      <c r="BP439" s="315" t="n">
        <f aca="false">$D439*BP$146*BP338</f>
        <v>6.82048363568485</v>
      </c>
      <c r="BQ439" s="315" t="n">
        <f aca="false">$D439*BQ$146*BQ338</f>
        <v>6.5061378738775</v>
      </c>
      <c r="BR439" s="315" t="n">
        <f aca="false">$D439*BR$146*BR338</f>
        <v>6.21303328733377</v>
      </c>
      <c r="BS439" s="315" t="n">
        <f aca="false">$D439*BS$146*BS338</f>
        <v>5.93929834486969</v>
      </c>
      <c r="BT439" s="315" t="n">
        <f aca="false">$D439*BT$146*BT338</f>
        <v>5.6832631876616</v>
      </c>
      <c r="BU439" s="315" t="n">
        <f aca="false">$D439*BU$146*BU338</f>
        <v>5.44343410220038</v>
      </c>
      <c r="BV439" s="315" t="n">
        <f aca="false">$D439*BV$146*BV338</f>
        <v>5.21847168488677</v>
      </c>
      <c r="BW439" s="315" t="n">
        <f aca="false">$D439*BW$146*BW338</f>
        <v>5.00717210049717</v>
      </c>
      <c r="BX439" s="315" t="n">
        <f aca="false">$D439*BX$146*BX338</f>
        <v>4.80845094347871</v>
      </c>
      <c r="BY439" s="315" t="n">
        <f aca="false">$D439*BY$146*BY338</f>
        <v>4.62132929700164</v>
      </c>
      <c r="BZ439" s="315" t="n">
        <f aca="false">$D439*BZ$146*BZ338</f>
        <v>4.44492165426157</v>
      </c>
      <c r="CA439" s="315" t="n">
        <f aca="false">$D439*CA$146*CA338</f>
        <v>4.27842542306445</v>
      </c>
      <c r="CB439" s="315" t="n">
        <f aca="false">$D439*CB$146*CB338</f>
        <v>4.1211117808747</v>
      </c>
      <c r="CC439" s="315" t="n">
        <f aca="false">$D439*CC$146*CC338</f>
        <v>3.64937518622298</v>
      </c>
      <c r="CD439" s="315" t="n">
        <f aca="false">$D439*CD$146*CD338</f>
        <v>3.20297352296816</v>
      </c>
      <c r="CE439" s="315" t="n">
        <f aca="false">$D439*CE$146*CE338</f>
        <v>2.78367387985803</v>
      </c>
      <c r="CF439" s="315" t="n">
        <f aca="false">$D439*CF$146*CF338</f>
        <v>2.39296782042331</v>
      </c>
      <c r="CG439" s="315" t="n">
        <f aca="false">$D439*CG$146*CG338</f>
        <v>2.032060762897</v>
      </c>
      <c r="CH439" s="315" t="n">
        <f aca="false">$D439*CH$146*CH338</f>
        <v>1.70186100168384</v>
      </c>
      <c r="CI439" s="315" t="n">
        <f aca="false">$D439*CI$146*CI338</f>
        <v>1.40296835788135</v>
      </c>
      <c r="CJ439" s="315" t="n">
        <f aca="false">$D439*CJ$146*CJ338</f>
        <v>1.13566244588625</v>
      </c>
      <c r="CK439" s="315" t="n">
        <f aca="false">$D439*CK$146*CK338</f>
        <v>0.899890542634012</v>
      </c>
      <c r="CL439" s="315" t="n">
        <f aca="false">$D439*CL$146*CL338</f>
        <v>0.695255045513528</v>
      </c>
      <c r="CM439" s="315" t="n">
        <f aca="false">$D439*CM$146*CM338</f>
        <v>0.521000504471882</v>
      </c>
      <c r="CN439" s="315" t="n">
        <f aca="false">$D439*CN$146*CN338</f>
        <v>0.376000213276606</v>
      </c>
      <c r="CO439" s="315" t="n">
        <f aca="false">$D439*CO$146*CO338</f>
        <v>0.258742344331936</v>
      </c>
      <c r="CP439" s="315" t="n">
        <f aca="false">$D439*CP$146*CP338</f>
        <v>0.167315610851707</v>
      </c>
      <c r="CQ439" s="315" t="n">
        <f aca="false">$D439*CQ$146*CQ338</f>
        <v>0.0993944395729471</v>
      </c>
      <c r="CR439" s="315" t="n">
        <f aca="false">$D439*CR$146*CR338</f>
        <v>0.0522236365500914</v>
      </c>
      <c r="CS439" s="315" t="n">
        <f aca="false">$D439*CS$146*CS338</f>
        <v>0.0226025278988155</v>
      </c>
      <c r="CT439" s="315" t="n">
        <f aca="false">$D439*CT$146*CT338</f>
        <v>0.00686855665959911</v>
      </c>
      <c r="CU439" s="315" t="n">
        <f aca="false">$D439*CU$146*CU338</f>
        <v>0.00088031622300954</v>
      </c>
      <c r="CV439" s="315" t="n">
        <f aca="false">$D439*CV$146*CV338</f>
        <v>1.97548990680989E-046</v>
      </c>
      <c r="DQ439" s="317"/>
      <c r="DR439" s="317"/>
      <c r="DS439" s="317"/>
      <c r="DT439" s="317"/>
      <c r="DU439" s="317"/>
      <c r="DV439" s="317"/>
      <c r="DW439" s="317"/>
      <c r="DX439" s="317"/>
      <c r="DY439" s="317"/>
      <c r="DZ439" s="317"/>
      <c r="EA439" s="317"/>
      <c r="EB439" s="317"/>
      <c r="EC439" s="317"/>
      <c r="ED439" s="317"/>
      <c r="EE439" s="317"/>
      <c r="EF439" s="317"/>
      <c r="EG439" s="317"/>
      <c r="EH439" s="317"/>
      <c r="EI439" s="317"/>
      <c r="EJ439" s="317"/>
      <c r="EK439" s="317"/>
      <c r="EL439" s="317"/>
      <c r="EM439" s="317"/>
      <c r="EN439" s="317"/>
      <c r="EO439" s="317"/>
      <c r="EP439" s="317"/>
      <c r="EQ439" s="317"/>
      <c r="ER439" s="317"/>
      <c r="ES439" s="317"/>
      <c r="ET439" s="317"/>
      <c r="EU439" s="317"/>
      <c r="EV439" s="317"/>
      <c r="EW439" s="317"/>
      <c r="EX439" s="317"/>
      <c r="EY439" s="317"/>
      <c r="EZ439" s="239"/>
      <c r="FA439" s="239"/>
      <c r="FB439" s="239"/>
      <c r="FC439" s="239"/>
      <c r="FD439" s="239"/>
      <c r="FE439" s="239"/>
      <c r="FF439" s="239"/>
      <c r="FG439" s="239"/>
      <c r="FH439" s="239"/>
      <c r="FI439" s="239"/>
    </row>
    <row r="440" customFormat="false" ht="12.75" hidden="false" customHeight="false" outlineLevel="0" collapsed="false">
      <c r="D440" s="312" t="n">
        <v>0.625</v>
      </c>
      <c r="E440" s="315" t="n">
        <f aca="false">$D440*E$146*E339</f>
        <v>1139.0625</v>
      </c>
      <c r="F440" s="315" t="n">
        <f aca="false">$D440*F$146*F339</f>
        <v>1137.71653747559</v>
      </c>
      <c r="G440" s="315" t="n">
        <f aca="false">$D440*G$146*G339</f>
        <v>1133.67864990234</v>
      </c>
      <c r="H440" s="315" t="n">
        <f aca="false">$D440*H$146*H339</f>
        <v>1126.94883728027</v>
      </c>
      <c r="I440" s="315" t="n">
        <f aca="false">$D440*I$146*I339</f>
        <v>1117.52709960938</v>
      </c>
      <c r="J440" s="315" t="n">
        <f aca="false">$D440*J$146*J339</f>
        <v>1105.41343688965</v>
      </c>
      <c r="K440" s="315" t="n">
        <f aca="false">$D440*K$146*K339</f>
        <v>1090.60784912109</v>
      </c>
      <c r="L440" s="315" t="n">
        <f aca="false">$D440*L$146*L339</f>
        <v>1073.11033630371</v>
      </c>
      <c r="M440" s="315" t="n">
        <f aca="false">$D440*M$146*M339</f>
        <v>1052.9208984375</v>
      </c>
      <c r="N440" s="315" t="n">
        <f aca="false">$D440*N$146*N339</f>
        <v>1030.03953552246</v>
      </c>
      <c r="O440" s="315" t="n">
        <f aca="false">$D440*O$146*O339</f>
        <v>1004.46624755859</v>
      </c>
      <c r="P440" s="315" t="n">
        <f aca="false">$D440*P$146*P339</f>
        <v>793.65234375</v>
      </c>
      <c r="Q440" s="315" t="n">
        <f aca="false">$D440*Q$146*Q339</f>
        <v>623.120731353149</v>
      </c>
      <c r="R440" s="315" t="n">
        <f aca="false">$D440*R$146*R339</f>
        <v>502.181880730243</v>
      </c>
      <c r="S440" s="315" t="n">
        <f aca="false">$D440*S$146*S339</f>
        <v>413.316663234669</v>
      </c>
      <c r="T440" s="315" t="n">
        <f aca="false">$D440*T$146*T339</f>
        <v>346.110402667764</v>
      </c>
      <c r="U440" s="315" t="n">
        <f aca="false">$D440*U$146*U339</f>
        <v>294.056444943289</v>
      </c>
      <c r="V440" s="315" t="n">
        <f aca="false">$D440*V$146*V339</f>
        <v>252.919906632089</v>
      </c>
      <c r="W440" s="315" t="n">
        <f aca="false">$D440*W$146*W339</f>
        <v>219.84829466759</v>
      </c>
      <c r="X440" s="315" t="n">
        <f aca="false">$D440*X$146*X339</f>
        <v>192.86334479146</v>
      </c>
      <c r="Y440" s="315" t="n">
        <f aca="false">$D440*Y$146*Y339</f>
        <v>170.558154658787</v>
      </c>
      <c r="Z440" s="315" t="n">
        <f aca="false">$D440*Z$146*Z339</f>
        <v>151.910018920898</v>
      </c>
      <c r="AA440" s="315" t="n">
        <f aca="false">$D440*AA$146*AA339</f>
        <v>136.161075745772</v>
      </c>
      <c r="AB440" s="315" t="n">
        <f aca="false">$D440*AB$146*AB339</f>
        <v>122.74007336116</v>
      </c>
      <c r="AC440" s="315" t="n">
        <f aca="false">$D440*AC$146*AC339</f>
        <v>111.2098282586</v>
      </c>
      <c r="AD440" s="315" t="n">
        <f aca="false">$D440*AD$146*AD339</f>
        <v>101.231166294643</v>
      </c>
      <c r="AE440" s="315" t="n">
        <f aca="false">$D440*AE$146*AE339</f>
        <v>92.5376914782867</v>
      </c>
      <c r="AF440" s="315" t="n">
        <f aca="false">$D440*AF$146*AF339</f>
        <v>84.9178199924666</v>
      </c>
      <c r="AG440" s="315" t="n">
        <f aca="false">$D440*AG$146*AG339</f>
        <v>78.2017833532747</v>
      </c>
      <c r="AH440" s="315" t="n">
        <f aca="false">$D440*AH$146*AH339</f>
        <v>72.2520898553619</v>
      </c>
      <c r="AI440" s="315" t="n">
        <f aca="false">$D440*AI$146*AI339</f>
        <v>66.9564312662489</v>
      </c>
      <c r="AJ440" s="315" t="n">
        <f aca="false">$D440*AJ$146*AJ339</f>
        <v>62.22234375</v>
      </c>
      <c r="AK440" s="315" t="n">
        <f aca="false">$D440*AK$146*AK339</f>
        <v>57.97314417458</v>
      </c>
      <c r="AL440" s="315" t="n">
        <f aca="false">$D440*AL$146*AL339</f>
        <v>54.144805139995</v>
      </c>
      <c r="AM440" s="315" t="n">
        <f aca="false">$D440*AM$146*AM339</f>
        <v>50.6835288401387</v>
      </c>
      <c r="AN440" s="315" t="n">
        <f aca="false">$D440*AN$146*AN339</f>
        <v>47.5438466963544</v>
      </c>
      <c r="AO440" s="315" t="n">
        <f aca="false">$D440*AO$146*AO339</f>
        <v>44.6871184645217</v>
      </c>
      <c r="AP440" s="315" t="n">
        <f aca="false">$D440*AP$146*AP339</f>
        <v>42.0803376512184</v>
      </c>
      <c r="AQ440" s="315" t="n">
        <f aca="false">$D440*AQ$146*AQ339</f>
        <v>39.6951738241179</v>
      </c>
      <c r="AR440" s="315" t="n">
        <f aca="false">$D440*AR$146*AR339</f>
        <v>37.5071996101134</v>
      </c>
      <c r="AS440" s="315" t="n">
        <f aca="false">$D440*AS$146*AS339</f>
        <v>33.6409730482267</v>
      </c>
      <c r="AT440" s="315" t="n">
        <f aca="false">$D440*AT$146*AT339</f>
        <v>30.3431266531553</v>
      </c>
      <c r="AU440" s="315" t="n">
        <f aca="false">$D440*AU$146*AU339</f>
        <v>27.5074728693343</v>
      </c>
      <c r="AV440" s="315" t="n">
        <f aca="false">$D440*AV$146*AV339</f>
        <v>25.0515117909184</v>
      </c>
      <c r="AW440" s="315" t="n">
        <f aca="false">$D440*AW$146*AW339</f>
        <v>22.9103619826032</v>
      </c>
      <c r="AX440" s="315" t="n">
        <f aca="false">$D440*AX$146*AX339</f>
        <v>21.0324309593023</v>
      </c>
      <c r="AY440" s="315" t="n">
        <f aca="false">$D440*AY$146*AY339</f>
        <v>19.376277923584</v>
      </c>
      <c r="AZ440" s="315" t="n">
        <f aca="false">$D440*AZ$146*AZ339</f>
        <v>17.9083077804666</v>
      </c>
      <c r="BA440" s="315" t="n">
        <f aca="false">$D440*BA$146*BA339</f>
        <v>16.6010539084378</v>
      </c>
      <c r="BB440" s="315" t="n">
        <f aca="false">$D440*BB$146*BB339</f>
        <v>15.431883955711</v>
      </c>
      <c r="BC440" s="315" t="n">
        <f aca="false">$D440*BC$146*BC339</f>
        <v>14.3820136256472</v>
      </c>
      <c r="BD440" s="315" t="n">
        <f aca="false">$D440*BD$146*BD339</f>
        <v>13.4357474481247</v>
      </c>
      <c r="BE440" s="315" t="n">
        <f aca="false">$D440*BE$146*BE339</f>
        <v>12.5798887362682</v>
      </c>
      <c r="BF440" s="315" t="n">
        <f aca="false">$D440*BF$146*BF339</f>
        <v>11.8032769742713</v>
      </c>
      <c r="BG440" s="315" t="n">
        <f aca="false">$D440*BG$146*BG339</f>
        <v>11.0964221271657</v>
      </c>
      <c r="BH440" s="315" t="n">
        <f aca="false">$D440*BH$146*BH339</f>
        <v>10.4512133415077</v>
      </c>
      <c r="BI440" s="315" t="n">
        <f aca="false">$D440*BI$146*BI339</f>
        <v>9.86068523158902</v>
      </c>
      <c r="BJ440" s="315" t="n">
        <f aca="false">$D440*BJ$146*BJ339</f>
        <v>9.31882909923177</v>
      </c>
      <c r="BK440" s="315" t="n">
        <f aca="false">$D440*BK$146*BK339</f>
        <v>8.82043947864124</v>
      </c>
      <c r="BL440" s="315" t="n">
        <f aca="false">$D440*BL$146*BL339</f>
        <v>8.36098864899469</v>
      </c>
      <c r="BM440" s="315" t="n">
        <f aca="false">$D440*BM$146*BM339</f>
        <v>7.93652343750001</v>
      </c>
      <c r="BN440" s="315" t="n">
        <f aca="false">$D440*BN$146*BN339</f>
        <v>7.54357990001437</v>
      </c>
      <c r="BO440" s="315" t="n">
        <f aca="false">$D440*BO$146*BO339</f>
        <v>7.17911242537328</v>
      </c>
      <c r="BP440" s="315" t="n">
        <f aca="false">$D440*BP$146*BP339</f>
        <v>6.84043454251948</v>
      </c>
      <c r="BQ440" s="315" t="n">
        <f aca="false">$D440*BQ$146*BQ339</f>
        <v>6.52516927362984</v>
      </c>
      <c r="BR440" s="315" t="n">
        <f aca="false">$D440*BR$146*BR339</f>
        <v>6.2312073135315</v>
      </c>
      <c r="BS440" s="315" t="n">
        <f aca="false">$D440*BS$146*BS339</f>
        <v>5.95667165653951</v>
      </c>
      <c r="BT440" s="315" t="n">
        <f aca="false">$D440*BT$146*BT339</f>
        <v>5.69988755925023</v>
      </c>
      <c r="BU440" s="315" t="n">
        <f aca="false">$D440*BU$146*BU339</f>
        <v>5.45935693882523</v>
      </c>
      <c r="BV440" s="315" t="n">
        <f aca="false">$D440*BV$146*BV339</f>
        <v>5.23373647371489</v>
      </c>
      <c r="BW440" s="315" t="n">
        <f aca="false">$D440*BW$146*BW339</f>
        <v>5.02181880730244</v>
      </c>
      <c r="BX440" s="315" t="n">
        <f aca="false">$D440*BX$146*BX339</f>
        <v>4.82251636199102</v>
      </c>
      <c r="BY440" s="315" t="n">
        <f aca="false">$D440*BY$146*BY339</f>
        <v>4.63484735747675</v>
      </c>
      <c r="BZ440" s="315" t="n">
        <f aca="false">$D440*BZ$146*BZ339</f>
        <v>4.45792369671901</v>
      </c>
      <c r="CA440" s="315" t="n">
        <f aca="false">$D440*CA$146*CA339</f>
        <v>4.29094043982484</v>
      </c>
      <c r="CB440" s="315" t="n">
        <f aca="false">$D440*CB$146*CB339</f>
        <v>4.1331666323467</v>
      </c>
      <c r="CC440" s="315" t="n">
        <f aca="false">$D440*CC$146*CC339</f>
        <v>3.65654514248024</v>
      </c>
      <c r="CD440" s="315" t="n">
        <f aca="false">$D440*CD$146*CD339</f>
        <v>3.20633889627369</v>
      </c>
      <c r="CE440" s="315" t="n">
        <f aca="false">$D440*CE$146*CE339</f>
        <v>2.78417450278817</v>
      </c>
      <c r="CF440" s="315" t="n">
        <f aca="false">$D440*CF$146*CF339</f>
        <v>2.39141033945484</v>
      </c>
      <c r="CG440" s="315" t="n">
        <f aca="false">$D440*CG$146*CG339</f>
        <v>2.02912623842826</v>
      </c>
      <c r="CH440" s="315" t="n">
        <f aca="false">$D440*CH$146*CH339</f>
        <v>1.69811282510062</v>
      </c>
      <c r="CI440" s="315" t="n">
        <f aca="false">$D440*CI$146*CI339</f>
        <v>1.39886049665268</v>
      </c>
      <c r="CJ440" s="315" t="n">
        <f aca="false">$D440*CJ$146*CJ339</f>
        <v>1.13154802806402</v>
      </c>
      <c r="CK440" s="315" t="n">
        <f aca="false">$D440*CK$146*CK339</f>
        <v>0.896030792533673</v>
      </c>
      <c r="CL440" s="315" t="n">
        <f aca="false">$D440*CL$146*CL339</f>
        <v>0.691828582771528</v>
      </c>
      <c r="CM440" s="315" t="n">
        <f aca="false">$D440*CM$146*CM339</f>
        <v>0.518113019110351</v>
      </c>
      <c r="CN440" s="315" t="n">
        <f aca="false">$D440*CN$146*CN339</f>
        <v>0.373694529856571</v>
      </c>
      <c r="CO440" s="315" t="n">
        <f aca="false">$D440*CO$146*CO339</f>
        <v>0.2570088887448</v>
      </c>
      <c r="CP440" s="315" t="n">
        <f aca="false">$D440*CP$146*CP339</f>
        <v>0.166103293784948</v>
      </c>
      <c r="CQ440" s="315" t="n">
        <f aca="false">$D440*CQ$146*CQ339</f>
        <v>0.0986219711909245</v>
      </c>
      <c r="CR440" s="315" t="n">
        <f aca="false">$D440*CR$146*CR339</f>
        <v>0.0517912874552909</v>
      </c>
      <c r="CS440" s="315" t="n">
        <f aca="false">$D440*CS$146*CS339</f>
        <v>0.022404351983543</v>
      </c>
      <c r="CT440" s="315" t="n">
        <f aca="false">$D440*CT$146*CT339</f>
        <v>0.00680509202398295</v>
      </c>
      <c r="CU440" s="315" t="n">
        <f aca="false">$D440*CU$146*CU339</f>
        <v>0.000871780923019784</v>
      </c>
      <c r="CV440" s="315" t="n">
        <f aca="false">$D440*CV$146*CV339</f>
        <v>1.95546593562905E-046</v>
      </c>
      <c r="DQ440" s="317"/>
      <c r="DR440" s="317"/>
      <c r="DS440" s="317"/>
      <c r="DT440" s="317"/>
      <c r="DU440" s="317"/>
      <c r="DV440" s="317"/>
      <c r="DW440" s="317"/>
      <c r="DX440" s="317"/>
      <c r="DY440" s="317"/>
      <c r="DZ440" s="317"/>
      <c r="EA440" s="317"/>
      <c r="EB440" s="317"/>
      <c r="EC440" s="317"/>
      <c r="ED440" s="317"/>
      <c r="EE440" s="317"/>
      <c r="EF440" s="317"/>
      <c r="EG440" s="317"/>
      <c r="EH440" s="317"/>
      <c r="EI440" s="317"/>
      <c r="EJ440" s="317"/>
      <c r="EK440" s="317"/>
      <c r="EL440" s="317"/>
      <c r="EM440" s="317"/>
      <c r="EN440" s="317"/>
      <c r="EO440" s="317"/>
      <c r="EP440" s="317"/>
      <c r="EQ440" s="317"/>
      <c r="ER440" s="317"/>
      <c r="ES440" s="317"/>
      <c r="ET440" s="317"/>
      <c r="EU440" s="317"/>
      <c r="EV440" s="317"/>
      <c r="EW440" s="317"/>
      <c r="EX440" s="317"/>
      <c r="EY440" s="317"/>
      <c r="EZ440" s="239"/>
      <c r="FA440" s="239"/>
      <c r="FB440" s="239"/>
      <c r="FC440" s="239"/>
      <c r="FD440" s="239"/>
      <c r="FE440" s="239"/>
      <c r="FF440" s="239"/>
      <c r="FG440" s="239"/>
      <c r="FH440" s="239"/>
      <c r="FI440" s="239"/>
    </row>
    <row r="441" customFormat="false" ht="12.75" hidden="false" customHeight="false" outlineLevel="0" collapsed="false">
      <c r="D441" s="312" t="n">
        <v>0.635</v>
      </c>
      <c r="E441" s="315" t="n">
        <f aca="false">$D441*E$146*E340</f>
        <v>1157.2875</v>
      </c>
      <c r="F441" s="315" t="n">
        <f aca="false">$D441*F$146*F340</f>
        <v>1155.77722172988</v>
      </c>
      <c r="G441" s="315" t="n">
        <f aca="false">$D441*G$146*G340</f>
        <v>1151.24638691953</v>
      </c>
      <c r="H441" s="315" t="n">
        <f aca="false">$D441*H$146*H340</f>
        <v>1143.69499556895</v>
      </c>
      <c r="I441" s="315" t="n">
        <f aca="false">$D441*I$146*I340</f>
        <v>1133.12304767813</v>
      </c>
      <c r="J441" s="315" t="n">
        <f aca="false">$D441*J$146*J340</f>
        <v>1119.53054324707</v>
      </c>
      <c r="K441" s="315" t="n">
        <f aca="false">$D441*K$146*K340</f>
        <v>1102.91748227578</v>
      </c>
      <c r="L441" s="315" t="n">
        <f aca="false">$D441*L$146*L340</f>
        <v>1083.28386476426</v>
      </c>
      <c r="M441" s="315" t="n">
        <f aca="false">$D441*M$146*M340</f>
        <v>1060.6296907125</v>
      </c>
      <c r="N441" s="315" t="n">
        <f aca="false">$D441*N$146*N340</f>
        <v>1034.95496012051</v>
      </c>
      <c r="O441" s="315" t="n">
        <f aca="false">$D441*O$146*O340</f>
        <v>1006.25967298828</v>
      </c>
      <c r="P441" s="315" t="n">
        <f aca="false">$D441*P$146*P340</f>
        <v>795.06937125</v>
      </c>
      <c r="Q441" s="315" t="n">
        <f aca="false">$D441*Q$146*Q340</f>
        <v>624.233282987502</v>
      </c>
      <c r="R441" s="315" t="n">
        <f aca="false">$D441*R$146*R340</f>
        <v>503.078501953125</v>
      </c>
      <c r="S441" s="315" t="n">
        <f aca="false">$D441*S$146*S340</f>
        <v>414.054619951642</v>
      </c>
      <c r="T441" s="315" t="n">
        <f aca="false">$D441*T$146*T340</f>
        <v>346.728365888661</v>
      </c>
      <c r="U441" s="315" t="n">
        <f aca="false">$D441*U$146*U340</f>
        <v>294.581468364839</v>
      </c>
      <c r="V441" s="315" t="n">
        <f aca="false">$D441*V$146*V340</f>
        <v>253.371482773478</v>
      </c>
      <c r="W441" s="315" t="n">
        <f aca="false">$D441*W$146*W340</f>
        <v>220.240823060942</v>
      </c>
      <c r="X441" s="315" t="n">
        <f aca="false">$D441*X$146*X340</f>
        <v>193.207692874678</v>
      </c>
      <c r="Y441" s="315" t="n">
        <f aca="false">$D441*Y$146*Y340</f>
        <v>170.862677914346</v>
      </c>
      <c r="Z441" s="315" t="n">
        <f aca="false">$D441*Z$146*Z340</f>
        <v>152.18124684082</v>
      </c>
      <c r="AA441" s="315" t="n">
        <f aca="false">$D441*AA$146*AA340</f>
        <v>136.404184696789</v>
      </c>
      <c r="AB441" s="315" t="n">
        <f aca="false">$D441*AB$146*AB340</f>
        <v>122.959219767864</v>
      </c>
      <c r="AC441" s="315" t="n">
        <f aca="false">$D441*AC$146*AC340</f>
        <v>111.408387975779</v>
      </c>
      <c r="AD441" s="315" t="n">
        <f aca="false">$D441*AD$146*AD340</f>
        <v>101.411909598214</v>
      </c>
      <c r="AE441" s="315" t="n">
        <f aca="false">$D441*AE$146*AE340</f>
        <v>92.7029130071386</v>
      </c>
      <c r="AF441" s="315" t="n">
        <f aca="false">$D441*AF$146*AF340</f>
        <v>85.0694366129137</v>
      </c>
      <c r="AG441" s="315" t="n">
        <f aca="false">$D441*AG$146*AG340</f>
        <v>78.3414088182951</v>
      </c>
      <c r="AH441" s="315" t="n">
        <f aca="false">$D441*AH$146*AH340</f>
        <v>72.3810924332082</v>
      </c>
      <c r="AI441" s="315" t="n">
        <f aca="false">$D441*AI$146*AI340</f>
        <v>67.0759787043095</v>
      </c>
      <c r="AJ441" s="315" t="n">
        <f aca="false">$D441*AJ$146*AJ340</f>
        <v>62.333438706</v>
      </c>
      <c r="AK441" s="315" t="n">
        <f aca="false">$D441*AK$146*AK340</f>
        <v>58.0766523922571</v>
      </c>
      <c r="AL441" s="315" t="n">
        <f aca="false">$D441*AL$146*AL340</f>
        <v>54.2414780452913</v>
      </c>
      <c r="AM441" s="315" t="n">
        <f aca="false">$D441*AM$146*AM340</f>
        <v>50.7740218056406</v>
      </c>
      <c r="AN441" s="315" t="n">
        <f aca="false">$D441*AN$146*AN340</f>
        <v>47.6287339127219</v>
      </c>
      <c r="AO441" s="315" t="n">
        <f aca="false">$D441*AO$146*AO340</f>
        <v>44.766905132146</v>
      </c>
      <c r="AP441" s="315" t="n">
        <f aca="false">$D441*AP$146*AP340</f>
        <v>42.1554700390084</v>
      </c>
      <c r="AQ441" s="315" t="n">
        <f aca="false">$D441*AQ$146*AQ340</f>
        <v>39.7660476183793</v>
      </c>
      <c r="AR441" s="315" t="n">
        <f aca="false">$D441*AR$146*AR340</f>
        <v>37.5741668832704</v>
      </c>
      <c r="AS441" s="315" t="n">
        <f aca="false">$D441*AS$146*AS340</f>
        <v>33.701037362673</v>
      </c>
      <c r="AT441" s="315" t="n">
        <f aca="false">$D441*AT$146*AT340</f>
        <v>30.3973028239209</v>
      </c>
      <c r="AU441" s="315" t="n">
        <f aca="false">$D441*AU$146*AU340</f>
        <v>27.5565861187542</v>
      </c>
      <c r="AV441" s="315" t="n">
        <f aca="false">$D441*AV$146*AV340</f>
        <v>25.0962400417751</v>
      </c>
      <c r="AW441" s="315" t="n">
        <f aca="false">$D441*AW$146*AW340</f>
        <v>22.951267315045</v>
      </c>
      <c r="AX441" s="315" t="n">
        <f aca="false">$D441*AX$146*AX340</f>
        <v>21.0699833376149</v>
      </c>
      <c r="AY441" s="315" t="n">
        <f aca="false">$D441*AY$146*AY340</f>
        <v>19.4108733215332</v>
      </c>
      <c r="AZ441" s="315" t="n">
        <f aca="false">$D441*AZ$146*AZ340</f>
        <v>17.9402821894168</v>
      </c>
      <c r="BA441" s="315" t="n">
        <f aca="false">$D441*BA$146*BA340</f>
        <v>16.6306942794422</v>
      </c>
      <c r="BB441" s="315" t="n">
        <f aca="false">$D441*BB$146*BB340</f>
        <v>15.4594368308638</v>
      </c>
      <c r="BC441" s="315" t="n">
        <f aca="false">$D441*BC$146*BC340</f>
        <v>14.4076920085984</v>
      </c>
      <c r="BD441" s="315" t="n">
        <f aca="false">$D441*BD$146*BD340</f>
        <v>13.4597363190289</v>
      </c>
      <c r="BE441" s="315" t="n">
        <f aca="false">$D441*BE$146*BE340</f>
        <v>12.6023495132401</v>
      </c>
      <c r="BF441" s="315" t="n">
        <f aca="false">$D441*BF$146*BF340</f>
        <v>11.8243511488697</v>
      </c>
      <c r="BG441" s="315" t="n">
        <f aca="false">$D441*BG$146*BG340</f>
        <v>11.1162342469555</v>
      </c>
      <c r="BH441" s="315" t="n">
        <f aca="false">$D441*BH$146*BH340</f>
        <v>10.4698734725208</v>
      </c>
      <c r="BI441" s="315" t="n">
        <f aca="false">$D441*BI$146*BI340</f>
        <v>9.87829100350168</v>
      </c>
      <c r="BJ441" s="315" t="n">
        <f aca="false">$D441*BJ$146*BJ340</f>
        <v>9.33546741348284</v>
      </c>
      <c r="BK441" s="315" t="n">
        <f aca="false">$D441*BK$146*BK340</f>
        <v>8.8361879425647</v>
      </c>
      <c r="BL441" s="315" t="n">
        <f aca="false">$D441*BL$146*BL340</f>
        <v>8.37591678590012</v>
      </c>
      <c r="BM441" s="315" t="n">
        <f aca="false">$D441*BM$146*BM340</f>
        <v>7.95069371250001</v>
      </c>
      <c r="BN441" s="315" t="n">
        <f aca="false">$D441*BN$146*BN340</f>
        <v>7.55704859351845</v>
      </c>
      <c r="BO441" s="315" t="n">
        <f aca="false">$D441*BO$146*BO340</f>
        <v>7.19193038000097</v>
      </c>
      <c r="BP441" s="315" t="n">
        <f aca="false">$D441*BP$146*BP340</f>
        <v>6.85264780432742</v>
      </c>
      <c r="BQ441" s="315" t="n">
        <f aca="false">$D441*BQ$146*BQ340</f>
        <v>6.53681964469685</v>
      </c>
      <c r="BR441" s="315" t="n">
        <f aca="false">$D441*BR$146*BR340</f>
        <v>6.24233282987503</v>
      </c>
      <c r="BS441" s="315" t="n">
        <f aca="false">$D441*BS$146*BS340</f>
        <v>5.96730700287504</v>
      </c>
      <c r="BT441" s="315" t="n">
        <f aca="false">$D441*BT$146*BT340</f>
        <v>5.71006443012066</v>
      </c>
      <c r="BU441" s="315" t="n">
        <f aca="false">$D441*BU$146*BU340</f>
        <v>5.46910435401974</v>
      </c>
      <c r="BV441" s="315" t="n">
        <f aca="false">$D441*BV$146*BV340</f>
        <v>5.24308105458763</v>
      </c>
      <c r="BW441" s="315" t="n">
        <f aca="false">$D441*BW$146*BW340</f>
        <v>5.03078501953126</v>
      </c>
      <c r="BX441" s="315" t="n">
        <f aca="false">$D441*BX$146*BX340</f>
        <v>4.83112672943712</v>
      </c>
      <c r="BY441" s="315" t="n">
        <f aca="false">$D441*BY$146*BY340</f>
        <v>4.64312265108051</v>
      </c>
      <c r="BZ441" s="315" t="n">
        <f aca="false">$D441*BZ$146*BZ340</f>
        <v>4.46588310176695</v>
      </c>
      <c r="CA441" s="315" t="n">
        <f aca="false">$D441*CA$146*CA340</f>
        <v>4.29860170442259</v>
      </c>
      <c r="CB441" s="315" t="n">
        <f aca="false">$D441*CB$146*CB340</f>
        <v>4.14054619951643</v>
      </c>
      <c r="CC441" s="315" t="n">
        <f aca="false">$D441*CC$146*CC340</f>
        <v>3.6596527504088</v>
      </c>
      <c r="CD441" s="315" t="n">
        <f aca="false">$D441*CD$146*CD340</f>
        <v>3.20620379115316</v>
      </c>
      <c r="CE441" s="315" t="n">
        <f aca="false">$D441*CE$146*CE340</f>
        <v>2.78168667787064</v>
      </c>
      <c r="CF441" s="315" t="n">
        <f aca="false">$D441*CF$146*CF340</f>
        <v>2.38732796151328</v>
      </c>
      <c r="CG441" s="315" t="n">
        <f aca="false">$D441*CG$146*CG340</f>
        <v>2.02408338521162</v>
      </c>
      <c r="CH441" s="315" t="n">
        <f aca="false">$D441*CH$146*CH340</f>
        <v>1.69262754454183</v>
      </c>
      <c r="CI441" s="315" t="n">
        <f aca="false">$D441*CI$146*CI340</f>
        <v>1.39334319896782</v>
      </c>
      <c r="CJ441" s="315" t="n">
        <f aca="false">$D441*CJ$146*CJ340</f>
        <v>1.12631022227474</v>
      </c>
      <c r="CK441" s="315" t="n">
        <f aca="false">$D441*CK$146*CK340</f>
        <v>0.891294179353846</v>
      </c>
      <c r="CL441" s="315" t="n">
        <f aca="false">$D441*CL$146*CL340</f>
        <v>0.687734516223299</v>
      </c>
      <c r="CM441" s="315" t="n">
        <f aca="false">$D441*CM$146*CM340</f>
        <v>0.514732349675096</v>
      </c>
      <c r="CN441" s="315" t="n">
        <f aca="false">$D441*CN$146*CN340</f>
        <v>0.371037842423455</v>
      </c>
      <c r="CO441" s="315" t="n">
        <f aca="false">$D441*CO$146*CO340</f>
        <v>0.255037149094224</v>
      </c>
      <c r="CP441" s="315" t="n">
        <f aca="false">$D441*CP$146*CP340</f>
        <v>0.164738917836927</v>
      </c>
      <c r="CQ441" s="315" t="n">
        <f aca="false">$D441*CQ$146*CQ340</f>
        <v>0.0977603317602267</v>
      </c>
      <c r="CR441" s="315" t="n">
        <f aca="false">$D441*CR$146*CR340</f>
        <v>0.0513126737865637</v>
      </c>
      <c r="CS441" s="315" t="n">
        <f aca="false">$D441*CS$146*CS340</f>
        <v>0.0221863978917114</v>
      </c>
      <c r="CT441" s="315" t="n">
        <f aca="false">$D441*CT$146*CT340</f>
        <v>0.00673568903859672</v>
      </c>
      <c r="CU441" s="315" t="n">
        <f aca="false">$D441*CU$146*CU340</f>
        <v>0.000862493430969024</v>
      </c>
      <c r="CV441" s="315" t="n">
        <f aca="false">$D441*CV$146*CV340</f>
        <v>1.93377330018314E-046</v>
      </c>
      <c r="DQ441" s="317"/>
      <c r="DR441" s="317"/>
      <c r="DS441" s="317"/>
      <c r="DT441" s="317"/>
      <c r="DU441" s="317"/>
      <c r="DV441" s="317"/>
      <c r="DW441" s="317"/>
      <c r="DX441" s="317"/>
      <c r="DY441" s="317"/>
      <c r="DZ441" s="317"/>
      <c r="EA441" s="317"/>
      <c r="EB441" s="317"/>
      <c r="EC441" s="317"/>
      <c r="ED441" s="317"/>
      <c r="EE441" s="317"/>
      <c r="EF441" s="317"/>
      <c r="EG441" s="317"/>
      <c r="EH441" s="317"/>
      <c r="EI441" s="317"/>
      <c r="EJ441" s="317"/>
      <c r="EK441" s="317"/>
      <c r="EL441" s="317"/>
      <c r="EM441" s="317"/>
      <c r="EN441" s="317"/>
      <c r="EO441" s="317"/>
      <c r="EP441" s="317"/>
      <c r="EQ441" s="317"/>
      <c r="ER441" s="317"/>
      <c r="ES441" s="317"/>
      <c r="ET441" s="317"/>
      <c r="EU441" s="317"/>
      <c r="EV441" s="317"/>
      <c r="EW441" s="317"/>
      <c r="EX441" s="317"/>
      <c r="EY441" s="317"/>
      <c r="EZ441" s="239"/>
      <c r="FA441" s="239"/>
      <c r="FB441" s="239"/>
      <c r="FC441" s="239"/>
      <c r="FD441" s="239"/>
      <c r="FE441" s="239"/>
      <c r="FF441" s="239"/>
      <c r="FG441" s="239"/>
      <c r="FH441" s="239"/>
      <c r="FI441" s="239"/>
    </row>
    <row r="442" customFormat="false" ht="12.75" hidden="false" customHeight="false" outlineLevel="0" collapsed="false">
      <c r="D442" s="312" t="n">
        <v>0.645</v>
      </c>
      <c r="E442" s="315" t="n">
        <f aca="false">$D442*E$146*E341</f>
        <v>1175.5125</v>
      </c>
      <c r="F442" s="315" t="n">
        <f aca="false">$D442*F$146*F341</f>
        <v>1173.82620895137</v>
      </c>
      <c r="G442" s="315" t="n">
        <f aca="false">$D442*G$146*G341</f>
        <v>1168.76733580547</v>
      </c>
      <c r="H442" s="315" t="n">
        <f aca="false">$D442*H$146*H341</f>
        <v>1160.3358805623</v>
      </c>
      <c r="I442" s="315" t="n">
        <f aca="false">$D442*I$146*I341</f>
        <v>1148.53184322188</v>
      </c>
      <c r="J442" s="315" t="n">
        <f aca="false">$D442*J$146*J341</f>
        <v>1133.35522378418</v>
      </c>
      <c r="K442" s="315" t="n">
        <f aca="false">$D442*K$146*K341</f>
        <v>1114.80602224922</v>
      </c>
      <c r="L442" s="315" t="n">
        <f aca="false">$D442*L$146*L341</f>
        <v>1092.88423861699</v>
      </c>
      <c r="M442" s="315" t="n">
        <f aca="false">$D442*M$146*M341</f>
        <v>1067.5898728875</v>
      </c>
      <c r="N442" s="315" t="n">
        <f aca="false">$D442*N$146*N341</f>
        <v>1038.92292506074</v>
      </c>
      <c r="O442" s="315" t="n">
        <f aca="false">$D442*O$146*O341</f>
        <v>1006.88339513672</v>
      </c>
      <c r="P442" s="315" t="n">
        <f aca="false">$D442*P$146*P341</f>
        <v>795.56218875</v>
      </c>
      <c r="Q442" s="315" t="n">
        <f aca="false">$D442*Q$146*Q341</f>
        <v>624.620209081077</v>
      </c>
      <c r="R442" s="315" t="n">
        <f aca="false">$D442*R$146*R341</f>
        <v>503.390331208032</v>
      </c>
      <c r="S442" s="315" t="n">
        <f aca="false">$D442*S$146*S341</f>
        <v>414.311268453077</v>
      </c>
      <c r="T442" s="315" t="n">
        <f aca="false">$D442*T$146*T341</f>
        <v>346.943282740744</v>
      </c>
      <c r="U442" s="315" t="n">
        <f aca="false">$D442*U$146*U341</f>
        <v>294.764062372401</v>
      </c>
      <c r="V442" s="315" t="n">
        <f aca="false">$D442*V$146*V341</f>
        <v>253.528533095408</v>
      </c>
      <c r="W442" s="315" t="n">
        <f aca="false">$D442*W$146*W341</f>
        <v>220.377337603878</v>
      </c>
      <c r="X442" s="315" t="n">
        <f aca="false">$D442*X$146*X341</f>
        <v>193.327451144366</v>
      </c>
      <c r="Y442" s="315" t="n">
        <f aca="false">$D442*Y$146*Y341</f>
        <v>170.968585802158</v>
      </c>
      <c r="Z442" s="315" t="n">
        <f aca="false">$D442*Z$146*Z341</f>
        <v>152.27557519043</v>
      </c>
      <c r="AA442" s="315" t="n">
        <f aca="false">$D442*AA$146*AA341</f>
        <v>136.488733758447</v>
      </c>
      <c r="AB442" s="315" t="n">
        <f aca="false">$D442*AB$146*AB341</f>
        <v>123.035435073696</v>
      </c>
      <c r="AC442" s="315" t="n">
        <f aca="false">$D442*AC$146*AC341</f>
        <v>111.477443589322</v>
      </c>
      <c r="AD442" s="315" t="n">
        <f aca="false">$D442*AD$146*AD341</f>
        <v>101.474768973214</v>
      </c>
      <c r="AE442" s="315" t="n">
        <f aca="false">$D442*AE$146*AE341</f>
        <v>92.76037417906</v>
      </c>
      <c r="AF442" s="315" t="n">
        <f aca="false">$D442*AF$146*AF341</f>
        <v>85.1221662344964</v>
      </c>
      <c r="AG442" s="315" t="n">
        <f aca="false">$D442*AG$146*AG341</f>
        <v>78.389968124736</v>
      </c>
      <c r="AH442" s="315" t="n">
        <f aca="false">$D442*AH$146*AH341</f>
        <v>72.4259572843898</v>
      </c>
      <c r="AI442" s="315" t="n">
        <f aca="false">$D442*AI$146*AI341</f>
        <v>67.117555222448</v>
      </c>
      <c r="AJ442" s="315" t="n">
        <f aca="false">$D442*AJ$146*AJ341</f>
        <v>62.372075598</v>
      </c>
      <c r="AK442" s="315" t="n">
        <f aca="false">$D442*AK$146*AK341</f>
        <v>58.1126507487217</v>
      </c>
      <c r="AL442" s="315" t="n">
        <f aca="false">$D442*AL$146*AL341</f>
        <v>54.2750991990839</v>
      </c>
      <c r="AM442" s="315" t="n">
        <f aca="false">$D442*AM$146*AM341</f>
        <v>50.8054936839396</v>
      </c>
      <c r="AN442" s="315" t="n">
        <f aca="false">$D442*AN$146*AN341</f>
        <v>47.6582562090445</v>
      </c>
      <c r="AO442" s="315" t="n">
        <f aca="false">$D442*AO$146*AO341</f>
        <v>44.7946535463948</v>
      </c>
      <c r="AP442" s="315" t="n">
        <f aca="false">$D442*AP$146*AP341</f>
        <v>42.1815997757423</v>
      </c>
      <c r="AQ442" s="315" t="n">
        <f aca="false">$D442*AQ$146*AQ341</f>
        <v>39.7906962904082</v>
      </c>
      <c r="AR442" s="315" t="n">
        <f aca="false">$D442*AR$146*AR341</f>
        <v>37.5974569352552</v>
      </c>
      <c r="AS442" s="315" t="n">
        <f aca="false">$D442*AS$146*AS341</f>
        <v>33.7219266857699</v>
      </c>
      <c r="AT442" s="315" t="n">
        <f aca="false">$D442*AT$146*AT341</f>
        <v>30.4161443531335</v>
      </c>
      <c r="AU442" s="315" t="n">
        <f aca="false">$D442*AU$146*AU341</f>
        <v>27.573666852047</v>
      </c>
      <c r="AV442" s="315" t="n">
        <f aca="false">$D442*AV$146*AV341</f>
        <v>25.111795748892</v>
      </c>
      <c r="AW442" s="315" t="n">
        <f aca="false">$D442*AW$146*AW341</f>
        <v>22.9654934776782</v>
      </c>
      <c r="AX442" s="315" t="n">
        <f aca="false">$D442*AX$146*AX341</f>
        <v>21.0830434011628</v>
      </c>
      <c r="AY442" s="315" t="n">
        <f aca="false">$D442*AY$146*AY341</f>
        <v>19.4229049987793</v>
      </c>
      <c r="AZ442" s="315" t="n">
        <f aca="false">$D442*AZ$146*AZ341</f>
        <v>17.9514023323095</v>
      </c>
      <c r="BA442" s="315" t="n">
        <f aca="false">$D442*BA$146*BA341</f>
        <v>16.6410026845631</v>
      </c>
      <c r="BB442" s="315" t="n">
        <f aca="false">$D442*BB$146*BB341</f>
        <v>15.4690192412621</v>
      </c>
      <c r="BC442" s="315" t="n">
        <f aca="false">$D442*BC$146*BC341</f>
        <v>14.416622503236</v>
      </c>
      <c r="BD442" s="315" t="n">
        <f aca="false">$D442*BD$146*BD341</f>
        <v>13.4680792307839</v>
      </c>
      <c r="BE442" s="315" t="n">
        <f aca="false">$D442*BE$146*BE341</f>
        <v>12.6101609805232</v>
      </c>
      <c r="BF442" s="315" t="n">
        <f aca="false">$D442*BF$146*BF341</f>
        <v>11.8316803799822</v>
      </c>
      <c r="BG442" s="315" t="n">
        <f aca="false">$D442*BG$146*BG341</f>
        <v>11.1231245573725</v>
      </c>
      <c r="BH442" s="315" t="n">
        <f aca="false">$D442*BH$146*BH341</f>
        <v>10.4763631412927</v>
      </c>
      <c r="BI442" s="315" t="n">
        <f aca="false">$D442*BI$146*BI341</f>
        <v>9.88441398453032</v>
      </c>
      <c r="BJ442" s="315" t="n">
        <f aca="false">$D442*BJ$146*BJ341</f>
        <v>9.34125392957616</v>
      </c>
      <c r="BK442" s="315" t="n">
        <f aca="false">$D442*BK$146*BK341</f>
        <v>8.84166498420264</v>
      </c>
      <c r="BL442" s="315" t="n">
        <f aca="false">$D442*BL$146*BL341</f>
        <v>8.38110853207963</v>
      </c>
      <c r="BM442" s="315" t="n">
        <f aca="false">$D442*BM$146*BM341</f>
        <v>7.95562188750001</v>
      </c>
      <c r="BN442" s="315" t="n">
        <f aca="false">$D442*BN$146*BN341</f>
        <v>7.56173277068576</v>
      </c>
      <c r="BO442" s="315" t="n">
        <f aca="false">$D442*BO$146*BO341</f>
        <v>7.1963882415137</v>
      </c>
      <c r="BP442" s="315" t="n">
        <f aca="false">$D442*BP$146*BP341</f>
        <v>6.8568953642026</v>
      </c>
      <c r="BQ442" s="315" t="n">
        <f aca="false">$D442*BQ$146*BQ341</f>
        <v>6.5408714409699</v>
      </c>
      <c r="BR442" s="315" t="n">
        <f aca="false">$D442*BR$146*BR341</f>
        <v>6.24620209081078</v>
      </c>
      <c r="BS442" s="315" t="n">
        <f aca="false">$D442*BS$146*BS341</f>
        <v>5.9710057912138</v>
      </c>
      <c r="BT442" s="315" t="n">
        <f aca="false">$D442*BT$146*BT341</f>
        <v>5.7136037686728</v>
      </c>
      <c r="BU442" s="315" t="n">
        <f aca="false">$D442*BU$146*BU341</f>
        <v>5.47249433536282</v>
      </c>
      <c r="BV442" s="315" t="n">
        <f aca="false">$D442*BV$146*BV341</f>
        <v>5.24633093716524</v>
      </c>
      <c r="BW442" s="315" t="n">
        <f aca="false">$D442*BW$146*BW341</f>
        <v>5.03390331208033</v>
      </c>
      <c r="BX442" s="315" t="n">
        <f aca="false">$D442*BX$146*BX341</f>
        <v>4.83412126536452</v>
      </c>
      <c r="BY442" s="315" t="n">
        <f aca="false">$D442*BY$146*BY341</f>
        <v>4.64600065415778</v>
      </c>
      <c r="BZ442" s="315" t="n">
        <f aca="false">$D442*BZ$146*BZ341</f>
        <v>4.46865124430279</v>
      </c>
      <c r="CA442" s="315" t="n">
        <f aca="false">$D442*CA$146*CA341</f>
        <v>4.30126615889923</v>
      </c>
      <c r="CB442" s="315" t="n">
        <f aca="false">$D442*CB$146*CB341</f>
        <v>4.14311268453078</v>
      </c>
      <c r="CC442" s="315" t="n">
        <f aca="false">$D442*CC$146*CC341</f>
        <v>3.6585849584318</v>
      </c>
      <c r="CD442" s="315" t="n">
        <f aca="false">$D442*CD$146*CD341</f>
        <v>3.20247647929841</v>
      </c>
      <c r="CE442" s="315" t="n">
        <f aca="false">$D442*CE$146*CE341</f>
        <v>2.7761368908328</v>
      </c>
      <c r="CF442" s="315" t="n">
        <f aca="false">$D442*CF$146*CF341</f>
        <v>2.38066257938061</v>
      </c>
      <c r="CG442" s="315" t="n">
        <f aca="false">$D442*CG$146*CG341</f>
        <v>2.01688698632413</v>
      </c>
      <c r="CH442" s="315" t="n">
        <f aca="false">$D442*CH$146*CH341</f>
        <v>1.68537059428369</v>
      </c>
      <c r="CI442" s="315" t="n">
        <f aca="false">$D442*CI$146*CI341</f>
        <v>1.38639057576689</v>
      </c>
      <c r="CJ442" s="315" t="n">
        <f aca="false">$D442*CJ$146*CJ341</f>
        <v>1.11993009248043</v>
      </c>
      <c r="CK442" s="315" t="n">
        <f aca="false">$D442*CK$146*CK341</f>
        <v>0.885667233078147</v>
      </c>
      <c r="CL442" s="315" t="n">
        <f aca="false">$D442*CL$146*CL341</f>
        <v>0.682963576658971</v>
      </c>
      <c r="CM442" s="315" t="n">
        <f aca="false">$D442*CM$146*CM341</f>
        <v>0.510852368850426</v>
      </c>
      <c r="CN442" s="315" t="n">
        <f aca="false">$D442*CN$146*CN341</f>
        <v>0.368026296815548</v>
      </c>
      <c r="CO442" s="315" t="n">
        <f aca="false">$D442*CO$146*CO341</f>
        <v>0.252824849002801</v>
      </c>
      <c r="CP442" s="315" t="n">
        <f aca="false">$D442*CP$146*CP341</f>
        <v>0.163221244919177</v>
      </c>
      <c r="CQ442" s="315" t="n">
        <f aca="false">$D442*CQ$146*CQ341</f>
        <v>0.0968089196448628</v>
      </c>
      <c r="CR442" s="315" t="n">
        <f aca="false">$D442*CR$146*CR341</f>
        <v>0.0507875472228742</v>
      </c>
      <c r="CS442" s="315" t="n">
        <f aca="false">$D442*CS$146*CS341</f>
        <v>0.0219485864477768</v>
      </c>
      <c r="CT442" s="315" t="n">
        <f aca="false">$D442*CT$146*CT341</f>
        <v>0.00666033194289126</v>
      </c>
      <c r="CU442" s="315" t="n">
        <f aca="false">$D442*CU$146*CU341</f>
        <v>0.000852452754176458</v>
      </c>
      <c r="CV442" s="315" t="n">
        <f aca="false">$D442*CV$146*CV341</f>
        <v>1.91041200047216E-046</v>
      </c>
      <c r="DQ442" s="317"/>
      <c r="DR442" s="317"/>
      <c r="DS442" s="317"/>
      <c r="DT442" s="317"/>
      <c r="DU442" s="317"/>
      <c r="DV442" s="317"/>
      <c r="DW442" s="317"/>
      <c r="DX442" s="317"/>
      <c r="DY442" s="317"/>
      <c r="DZ442" s="317"/>
      <c r="EA442" s="317"/>
      <c r="EB442" s="317"/>
      <c r="EC442" s="317"/>
      <c r="ED442" s="317"/>
      <c r="EE442" s="317"/>
      <c r="EF442" s="317"/>
      <c r="EG442" s="317"/>
      <c r="EH442" s="317"/>
      <c r="EI442" s="317"/>
      <c r="EJ442" s="317"/>
      <c r="EK442" s="317"/>
      <c r="EL442" s="317"/>
      <c r="EM442" s="317"/>
      <c r="EN442" s="317"/>
      <c r="EO442" s="317"/>
      <c r="EP442" s="317"/>
      <c r="EQ442" s="317"/>
      <c r="ER442" s="317"/>
      <c r="ES442" s="317"/>
      <c r="ET442" s="317"/>
      <c r="EU442" s="317"/>
      <c r="EV442" s="317"/>
      <c r="EW442" s="317"/>
      <c r="EX442" s="317"/>
      <c r="EY442" s="317"/>
      <c r="EZ442" s="239"/>
      <c r="FA442" s="239"/>
      <c r="FB442" s="239"/>
      <c r="FC442" s="239"/>
      <c r="FD442" s="239"/>
      <c r="FE442" s="239"/>
      <c r="FF442" s="239"/>
      <c r="FG442" s="239"/>
      <c r="FH442" s="239"/>
      <c r="FI442" s="239"/>
    </row>
    <row r="443" customFormat="false" ht="12.75" hidden="false" customHeight="false" outlineLevel="0" collapsed="false">
      <c r="D443" s="312" t="n">
        <v>0.655</v>
      </c>
      <c r="E443" s="315" t="n">
        <f aca="false">$D443*E$146*E342</f>
        <v>1193.7375</v>
      </c>
      <c r="F443" s="315" t="n">
        <f aca="false">$D443*F$146*F342</f>
        <v>1191.86316425566</v>
      </c>
      <c r="G443" s="315" t="n">
        <f aca="false">$D443*G$146*G342</f>
        <v>1186.24015702266</v>
      </c>
      <c r="H443" s="315" t="n">
        <f aca="false">$D443*H$146*H342</f>
        <v>1176.86847830098</v>
      </c>
      <c r="I443" s="315" t="n">
        <f aca="false">$D443*I$146*I342</f>
        <v>1163.74812809063</v>
      </c>
      <c r="J443" s="315" t="n">
        <f aca="false">$D443*J$146*J342</f>
        <v>1146.8791063916</v>
      </c>
      <c r="K443" s="315" t="n">
        <f aca="false">$D443*K$146*K342</f>
        <v>1126.26141320391</v>
      </c>
      <c r="L443" s="315" t="n">
        <f aca="false">$D443*L$146*L342</f>
        <v>1101.89504852754</v>
      </c>
      <c r="M443" s="315" t="n">
        <f aca="false">$D443*M$146*M342</f>
        <v>1073.7800123625</v>
      </c>
      <c r="N443" s="315" t="n">
        <f aca="false">$D443*N$146*N342</f>
        <v>1041.91630470879</v>
      </c>
      <c r="O443" s="315" t="n">
        <f aca="false">$D443*O$146*O342</f>
        <v>1006.30392556641</v>
      </c>
      <c r="P443" s="315" t="n">
        <f aca="false">$D443*P$146*P342</f>
        <v>795.10433625</v>
      </c>
      <c r="Q443" s="315" t="n">
        <f aca="false">$D443*Q$146*Q342</f>
        <v>624.260735078513</v>
      </c>
      <c r="R443" s="315" t="n">
        <f aca="false">$D443*R$146*R342</f>
        <v>503.100625984633</v>
      </c>
      <c r="S443" s="315" t="n">
        <f aca="false">$D443*S$146*S342</f>
        <v>414.072828953661</v>
      </c>
      <c r="T443" s="315" t="n">
        <f aca="false">$D443*T$146*T342</f>
        <v>346.743614064169</v>
      </c>
      <c r="U443" s="315" t="n">
        <f aca="false">$D443*U$146*U342</f>
        <v>294.59442326087</v>
      </c>
      <c r="V443" s="315" t="n">
        <f aca="false">$D443*V$146*V342</f>
        <v>253.38262536583</v>
      </c>
      <c r="W443" s="315" t="n">
        <f aca="false">$D443*W$146*W342</f>
        <v>220.25050865651</v>
      </c>
      <c r="X443" s="315" t="n">
        <f aca="false">$D443*X$146*X342</f>
        <v>193.216189626314</v>
      </c>
      <c r="Y443" s="315" t="n">
        <f aca="false">$D443*Y$146*Y342</f>
        <v>170.870191992676</v>
      </c>
      <c r="Z443" s="315" t="n">
        <f aca="false">$D443*Z$146*Z342</f>
        <v>152.187939360352</v>
      </c>
      <c r="AA443" s="315" t="n">
        <f aca="false">$D443*AA$146*AA342</f>
        <v>136.41018338381</v>
      </c>
      <c r="AB443" s="315" t="n">
        <f aca="false">$D443*AB$146*AB342</f>
        <v>122.9646271817</v>
      </c>
      <c r="AC443" s="315" t="n">
        <f aca="false">$D443*AC$146*AC342</f>
        <v>111.413287415282</v>
      </c>
      <c r="AD443" s="315" t="n">
        <f aca="false">$D443*AD$146*AD342</f>
        <v>101.416369419643</v>
      </c>
      <c r="AE443" s="315" t="n">
        <f aca="false">$D443*AE$146*AE342</f>
        <v>92.706989830458</v>
      </c>
      <c r="AF443" s="315" t="n">
        <f aca="false">$D443*AF$146*AF342</f>
        <v>85.0731777365927</v>
      </c>
      <c r="AG443" s="315" t="n">
        <f aca="false">$D443*AG$146*AG342</f>
        <v>78.3448540615134</v>
      </c>
      <c r="AH443" s="315" t="n">
        <f aca="false">$D443*AH$146*AH342</f>
        <v>72.3842755578366</v>
      </c>
      <c r="AI443" s="315" t="n">
        <f aca="false">$D443*AI$146*AI342</f>
        <v>67.0789285243884</v>
      </c>
      <c r="AJ443" s="315" t="n">
        <f aca="false">$D443*AJ$146*AJ342</f>
        <v>62.336179962</v>
      </c>
      <c r="AK443" s="315" t="n">
        <f aca="false">$D443*AK$146*AK342</f>
        <v>58.0792064463112</v>
      </c>
      <c r="AL443" s="315" t="n">
        <f aca="false">$D443*AL$146*AL342</f>
        <v>54.2438634387531</v>
      </c>
      <c r="AM443" s="315" t="n">
        <f aca="false">$D443*AM$146*AM342</f>
        <v>50.7762547097577</v>
      </c>
      <c r="AN443" s="315" t="n">
        <f aca="false">$D443*AN$146*AN342</f>
        <v>47.6308284955866</v>
      </c>
      <c r="AO443" s="315" t="n">
        <f aca="false">$D443*AO$146*AO342</f>
        <v>44.7688738595232</v>
      </c>
      <c r="AP443" s="315" t="n">
        <f aca="false">$D443*AP$146*AP342</f>
        <v>42.1573239225351</v>
      </c>
      <c r="AQ443" s="315" t="n">
        <f aca="false">$D443*AQ$146*AQ342</f>
        <v>39.7677964215722</v>
      </c>
      <c r="AR443" s="315" t="n">
        <f aca="false">$D443*AR$146*AR342</f>
        <v>37.5758192934783</v>
      </c>
      <c r="AS443" s="315" t="n">
        <f aca="false">$D443*AS$146*AS342</f>
        <v>33.7025194431229</v>
      </c>
      <c r="AT443" s="315" t="n">
        <f aca="false">$D443*AT$146*AT342</f>
        <v>30.3986396150635</v>
      </c>
      <c r="AU443" s="315" t="n">
        <f aca="false">$D443*AU$146*AU342</f>
        <v>27.5577979828613</v>
      </c>
      <c r="AV443" s="315" t="n">
        <f aca="false">$D443*AV$146*AV342</f>
        <v>25.0973437065178</v>
      </c>
      <c r="AW443" s="315" t="n">
        <f aca="false">$D443*AW$146*AW342</f>
        <v>22.9522766496901</v>
      </c>
      <c r="AX443" s="315" t="n">
        <f aca="false">$D443*AX$146*AX342</f>
        <v>21.0709099384803</v>
      </c>
      <c r="AY443" s="315" t="n">
        <f aca="false">$D443*AY$146*AY342</f>
        <v>19.4117269592285</v>
      </c>
      <c r="AZ443" s="315" t="n">
        <f aca="false">$D443*AZ$146*AZ342</f>
        <v>17.9410711544926</v>
      </c>
      <c r="BA443" s="315" t="n">
        <f aca="false">$D443*BA$146*BA342</f>
        <v>16.6314256523846</v>
      </c>
      <c r="BB443" s="315" t="n">
        <f aca="false">$D443*BB$146*BB342</f>
        <v>15.4601166950723</v>
      </c>
      <c r="BC443" s="315" t="n">
        <f aca="false">$D443*BC$146*BC342</f>
        <v>14.408325619915</v>
      </c>
      <c r="BD443" s="315" t="n">
        <f aca="false">$D443*BD$146*BD342</f>
        <v>13.4603282418188</v>
      </c>
      <c r="BE443" s="315" t="n">
        <f aca="false">$D443*BE$146*BE342</f>
        <v>12.6029037304779</v>
      </c>
      <c r="BF443" s="315" t="n">
        <f aca="false">$D443*BF$146*BF342</f>
        <v>11.8248711518442</v>
      </c>
      <c r="BG443" s="315" t="n">
        <f aca="false">$D443*BG$146*BG342</f>
        <v>11.1167231088643</v>
      </c>
      <c r="BH443" s="315" t="n">
        <f aca="false">$D443*BH$146*BH342</f>
        <v>10.4703339092314</v>
      </c>
      <c r="BI443" s="315" t="n">
        <f aca="false">$D443*BI$146*BI342</f>
        <v>9.8787254240157</v>
      </c>
      <c r="BJ443" s="315" t="n">
        <f aca="false">$D443*BJ$146*BJ342</f>
        <v>9.3358779620839</v>
      </c>
      <c r="BK443" s="315" t="n">
        <f aca="false">$D443*BK$146*BK342</f>
        <v>8.83657653420536</v>
      </c>
      <c r="BL443" s="315" t="n">
        <f aca="false">$D443*BL$146*BL342</f>
        <v>8.37628513606051</v>
      </c>
      <c r="BM443" s="315" t="n">
        <f aca="false">$D443*BM$146*BM342</f>
        <v>7.95104336250001</v>
      </c>
      <c r="BN443" s="315" t="n">
        <f aca="false">$D443*BN$146*BN342</f>
        <v>7.55738093207107</v>
      </c>
      <c r="BO443" s="315" t="n">
        <f aca="false">$D443*BO$146*BO342</f>
        <v>7.19224666164234</v>
      </c>
      <c r="BP443" s="315" t="n">
        <f aca="false">$D443*BP$146*BP342</f>
        <v>6.85294916523899</v>
      </c>
      <c r="BQ443" s="315" t="n">
        <f aca="false">$D443*BQ$146*BQ342</f>
        <v>6.53710711634038</v>
      </c>
      <c r="BR443" s="315" t="n">
        <f aca="false">$D443*BR$146*BR342</f>
        <v>6.24260735078514</v>
      </c>
      <c r="BS443" s="315" t="n">
        <f aca="false">$D443*BS$146*BS342</f>
        <v>5.96756942889332</v>
      </c>
      <c r="BT443" s="315" t="n">
        <f aca="false">$D443*BT$146*BT342</f>
        <v>5.71031554330653</v>
      </c>
      <c r="BU443" s="315" t="n">
        <f aca="false">$D443*BU$146*BU342</f>
        <v>5.46934487043335</v>
      </c>
      <c r="BV443" s="315" t="n">
        <f aca="false">$D443*BV$146*BV342</f>
        <v>5.24331163110799</v>
      </c>
      <c r="BW443" s="315" t="n">
        <f aca="false">$D443*BW$146*BW342</f>
        <v>5.03100625984634</v>
      </c>
      <c r="BX443" s="315" t="n">
        <f aca="false">$D443*BX$146*BX342</f>
        <v>4.83133918932075</v>
      </c>
      <c r="BY443" s="315" t="n">
        <f aca="false">$D443*BY$146*BY342</f>
        <v>4.64332684305339</v>
      </c>
      <c r="BZ443" s="315" t="n">
        <f aca="false">$D443*BZ$146*BZ342</f>
        <v>4.46607949922395</v>
      </c>
      <c r="CA443" s="315" t="n">
        <f aca="false">$D443*CA$146*CA342</f>
        <v>4.29879074529629</v>
      </c>
      <c r="CB443" s="315" t="n">
        <f aca="false">$D443*CB$146*CB342</f>
        <v>4.14072828953662</v>
      </c>
      <c r="CC443" s="315" t="n">
        <f aca="false">$D443*CC$146*CC342</f>
        <v>3.65322871497238</v>
      </c>
      <c r="CD443" s="315" t="n">
        <f aca="false">$D443*CD$146*CD342</f>
        <v>3.1950652324013</v>
      </c>
      <c r="CE443" s="315" t="n">
        <f aca="false">$D443*CE$146*CE342</f>
        <v>2.76745162740202</v>
      </c>
      <c r="CF443" s="315" t="n">
        <f aca="false">$D443*CF$146*CF342</f>
        <v>2.37135608583884</v>
      </c>
      <c r="CG443" s="315" t="n">
        <f aca="false">$D443*CG$146*CG342</f>
        <v>2.00749182484287</v>
      </c>
      <c r="CH443" s="315" t="n">
        <f aca="false">$D443*CH$146*CH342</f>
        <v>1.67630740860244</v>
      </c>
      <c r="CI443" s="315" t="n">
        <f aca="false">$D443*CI$146*CI342</f>
        <v>1.37797673799001</v>
      </c>
      <c r="CJ443" s="315" t="n">
        <f aca="false">$D443*CJ$146*CJ342</f>
        <v>1.11238870264311</v>
      </c>
      <c r="CK443" s="315" t="n">
        <f aca="false">$D443*CK$146*CK342</f>
        <v>0.879136483690193</v>
      </c>
      <c r="CL443" s="315" t="n">
        <f aca="false">$D443*CL$146*CL342</f>
        <v>0.677506494868671</v>
      </c>
      <c r="CM443" s="315" t="n">
        <f aca="false">$D443*CM$146*CM342</f>
        <v>0.506466949320653</v>
      </c>
      <c r="CN443" s="315" t="n">
        <f aca="false">$D443*CN$146*CN342</f>
        <v>0.364656038871136</v>
      </c>
      <c r="CO443" s="315" t="n">
        <f aca="false">$D443*CO$146*CO342</f>
        <v>0.250369712093127</v>
      </c>
      <c r="CP443" s="315" t="n">
        <f aca="false">$D443*CP$146*CP342</f>
        <v>0.161549036943231</v>
      </c>
      <c r="CQ443" s="315" t="n">
        <f aca="false">$D443*CQ$146*CQ342</f>
        <v>0.0957671332088416</v>
      </c>
      <c r="CR443" s="315" t="n">
        <f aca="false">$D443*CR$146*CR342</f>
        <v>0.0502156594431864</v>
      </c>
      <c r="CS443" s="315" t="n">
        <f aca="false">$D443*CS$146*CS342</f>
        <v>0.0216908384761953</v>
      </c>
      <c r="CT443" s="315" t="n">
        <f aca="false">$D443*CT$146*CT342</f>
        <v>0.00657900497631742</v>
      </c>
      <c r="CU443" s="315" t="n">
        <f aca="false">$D443*CU$146*CU342</f>
        <v>0.000841657899961281</v>
      </c>
      <c r="CV443" s="315" t="n">
        <f aca="false">$D443*CV$146*CV342</f>
        <v>1.88538203649611E-046</v>
      </c>
      <c r="DQ443" s="317"/>
      <c r="DR443" s="317"/>
      <c r="DS443" s="317"/>
      <c r="DT443" s="317"/>
      <c r="DU443" s="317"/>
      <c r="DV443" s="317"/>
      <c r="DW443" s="317"/>
      <c r="DX443" s="317"/>
      <c r="DY443" s="317"/>
      <c r="DZ443" s="317"/>
      <c r="EA443" s="317"/>
      <c r="EB443" s="317"/>
      <c r="EC443" s="317"/>
      <c r="ED443" s="317"/>
      <c r="EE443" s="317"/>
      <c r="EF443" s="317"/>
      <c r="EG443" s="317"/>
      <c r="EH443" s="317"/>
      <c r="EI443" s="317"/>
      <c r="EJ443" s="317"/>
      <c r="EK443" s="317"/>
      <c r="EL443" s="317"/>
      <c r="EM443" s="317"/>
      <c r="EN443" s="317"/>
      <c r="EO443" s="317"/>
      <c r="EP443" s="317"/>
      <c r="EQ443" s="317"/>
      <c r="ER443" s="317"/>
      <c r="ES443" s="317"/>
      <c r="ET443" s="317"/>
      <c r="EU443" s="317"/>
      <c r="EV443" s="317"/>
      <c r="EW443" s="317"/>
      <c r="EX443" s="317"/>
      <c r="EY443" s="317"/>
      <c r="EZ443" s="239"/>
      <c r="FA443" s="239"/>
      <c r="FB443" s="239"/>
      <c r="FC443" s="239"/>
      <c r="FD443" s="239"/>
      <c r="FE443" s="239"/>
      <c r="FF443" s="239"/>
      <c r="FG443" s="239"/>
      <c r="FH443" s="239"/>
      <c r="FI443" s="239"/>
    </row>
    <row r="444" customFormat="false" ht="12.75" hidden="false" customHeight="false" outlineLevel="0" collapsed="false">
      <c r="D444" s="312" t="n">
        <v>0.665</v>
      </c>
      <c r="E444" s="315" t="n">
        <f aca="false">$D444*E$146*E343</f>
        <v>1211.9625</v>
      </c>
      <c r="F444" s="315" t="n">
        <f aca="false">$D444*F$146*F343</f>
        <v>1209.8877527584</v>
      </c>
      <c r="G444" s="315" t="n">
        <f aca="false">$D444*G$146*G343</f>
        <v>1203.66351103359</v>
      </c>
      <c r="H444" s="315" t="n">
        <f aca="false">$D444*H$146*H343</f>
        <v>1193.28977482559</v>
      </c>
      <c r="I444" s="315" t="n">
        <f aca="false">$D444*I$146*I343</f>
        <v>1178.76654413438</v>
      </c>
      <c r="J444" s="315" t="n">
        <f aca="false">$D444*J$146*J343</f>
        <v>1160.09381895996</v>
      </c>
      <c r="K444" s="315" t="n">
        <f aca="false">$D444*K$146*K343</f>
        <v>1137.27159930234</v>
      </c>
      <c r="L444" s="315" t="n">
        <f aca="false">$D444*L$146*L343</f>
        <v>1110.29988516152</v>
      </c>
      <c r="M444" s="315" t="n">
        <f aca="false">$D444*M$146*M343</f>
        <v>1079.1786765375</v>
      </c>
      <c r="N444" s="315" t="n">
        <f aca="false">$D444*N$146*N343</f>
        <v>1043.90797343027</v>
      </c>
      <c r="O444" s="315" t="n">
        <f aca="false">$D444*O$146*O343</f>
        <v>1004.48777583984</v>
      </c>
      <c r="P444" s="315" t="n">
        <f aca="false">$D444*P$146*P343</f>
        <v>793.66935375</v>
      </c>
      <c r="Q444" s="315" t="n">
        <f aca="false">$D444*Q$146*Q343</f>
        <v>623.134086424451</v>
      </c>
      <c r="R444" s="315" t="n">
        <f aca="false">$D444*R$146*R343</f>
        <v>502.192643772598</v>
      </c>
      <c r="S444" s="315" t="n">
        <f aca="false">$D444*S$146*S343</f>
        <v>413.325521668084</v>
      </c>
      <c r="T444" s="315" t="n">
        <f aca="false">$D444*T$146*T343</f>
        <v>346.117820699092</v>
      </c>
      <c r="U444" s="315" t="n">
        <f aca="false">$D444*U$146*U343</f>
        <v>294.062747325142</v>
      </c>
      <c r="V444" s="315" t="n">
        <f aca="false">$D444*V$146*V343</f>
        <v>252.925327352692</v>
      </c>
      <c r="W444" s="315" t="n">
        <f aca="false">$D444*W$146*W343</f>
        <v>219.853006578947</v>
      </c>
      <c r="X444" s="315" t="n">
        <f aca="false">$D444*X$146*X343</f>
        <v>192.86747834631</v>
      </c>
      <c r="Y444" s="315" t="n">
        <f aca="false">$D444*Y$146*Y343</f>
        <v>170.561810156353</v>
      </c>
      <c r="Z444" s="315" t="n">
        <f aca="false">$D444*Z$146*Z343</f>
        <v>151.913274741211</v>
      </c>
      <c r="AA444" s="315" t="n">
        <f aca="false">$D444*AA$146*AA343</f>
        <v>136.163994025944</v>
      </c>
      <c r="AB444" s="315" t="n">
        <f aca="false">$D444*AB$146*AB343</f>
        <v>122.742703994918</v>
      </c>
      <c r="AC444" s="315" t="n">
        <f aca="false">$D444*AC$146*AC343</f>
        <v>111.21221176971</v>
      </c>
      <c r="AD444" s="315" t="n">
        <f aca="false">$D444*AD$146*AD343</f>
        <v>101.2333359375</v>
      </c>
      <c r="AE444" s="315" t="n">
        <f aca="false">$D444*AE$146*AE343</f>
        <v>92.5396747977394</v>
      </c>
      <c r="AF444" s="315" t="n">
        <f aca="false">$D444*AF$146*AF343</f>
        <v>84.9196399985806</v>
      </c>
      <c r="AG444" s="315" t="n">
        <f aca="false">$D444*AG$146*AG343</f>
        <v>78.203459417543</v>
      </c>
      <c r="AH444" s="315" t="n">
        <f aca="false">$D444*AH$146*AH343</f>
        <v>72.2536384024784</v>
      </c>
      <c r="AI444" s="315" t="n">
        <f aca="false">$D444*AI$146*AI343</f>
        <v>66.9578663138548</v>
      </c>
      <c r="AJ444" s="315" t="n">
        <f aca="false">$D444*AJ$146*AJ343</f>
        <v>62.223677334</v>
      </c>
      <c r="AK444" s="315" t="n">
        <f aca="false">$D444*AK$146*AK343</f>
        <v>57.974386687363</v>
      </c>
      <c r="AL444" s="315" t="n">
        <f aca="false">$D444*AL$146*AL343</f>
        <v>54.1459656016791</v>
      </c>
      <c r="AM444" s="315" t="n">
        <f aca="false">$D444*AM$146*AM343</f>
        <v>50.6846151178173</v>
      </c>
      <c r="AN444" s="315" t="n">
        <f aca="false">$D444*AN$146*AN343</f>
        <v>47.5448656826129</v>
      </c>
      <c r="AO444" s="315" t="n">
        <f aca="false">$D444*AO$146*AO343</f>
        <v>44.6880762237863</v>
      </c>
      <c r="AP444" s="315" t="n">
        <f aca="false">$D444*AP$146*AP343</f>
        <v>42.0812395405017</v>
      </c>
      <c r="AQ444" s="315" t="n">
        <f aca="false">$D444*AQ$146*AQ343</f>
        <v>39.6960245932387</v>
      </c>
      <c r="AR444" s="315" t="n">
        <f aca="false">$D444*AR$146*AR343</f>
        <v>37.5080034853498</v>
      </c>
      <c r="AS444" s="315" t="n">
        <f aca="false">$D444*AS$146*AS343</f>
        <v>33.6416940603374</v>
      </c>
      <c r="AT444" s="315" t="n">
        <f aca="false">$D444*AT$146*AT343</f>
        <v>30.3437769839815</v>
      </c>
      <c r="AU444" s="315" t="n">
        <f aca="false">$D444*AU$146*AU343</f>
        <v>27.5080624248458</v>
      </c>
      <c r="AV444" s="315" t="n">
        <f aca="false">$D444*AV$146*AV343</f>
        <v>25.0520487089013</v>
      </c>
      <c r="AW444" s="315" t="n">
        <f aca="false">$D444*AW$146*AW343</f>
        <v>22.9108530102684</v>
      </c>
      <c r="AX444" s="315" t="n">
        <f aca="false">$D444*AX$146*AX343</f>
        <v>21.0328817381017</v>
      </c>
      <c r="AY444" s="315" t="n">
        <f aca="false">$D444*AY$146*AY343</f>
        <v>19.3766932067871</v>
      </c>
      <c r="AZ444" s="315" t="n">
        <f aca="false">$D444*AZ$146*AZ343</f>
        <v>17.9086916013143</v>
      </c>
      <c r="BA444" s="315" t="n">
        <f aca="false">$D444*BA$146*BA343</f>
        <v>16.6014097114909</v>
      </c>
      <c r="BB444" s="315" t="n">
        <f aca="false">$D444*BB$146*BB343</f>
        <v>15.4322147004611</v>
      </c>
      <c r="BC444" s="315" t="n">
        <f aca="false">$D444*BC$146*BC343</f>
        <v>14.3823218689904</v>
      </c>
      <c r="BD444" s="315" t="n">
        <f aca="false">$D444*BD$146*BD343</f>
        <v>13.436035410563</v>
      </c>
      <c r="BE444" s="315" t="n">
        <f aca="false">$D444*BE$146*BE343</f>
        <v>12.5801583554649</v>
      </c>
      <c r="BF444" s="315" t="n">
        <f aca="false">$D444*BF$146*BF343</f>
        <v>11.8035299486913</v>
      </c>
      <c r="BG444" s="315" t="n">
        <f aca="false">$D444*BG$146*BG343</f>
        <v>11.0966599518781</v>
      </c>
      <c r="BH444" s="315" t="n">
        <f aca="false">$D444*BH$146*BH343</f>
        <v>10.4514373377452</v>
      </c>
      <c r="BI444" s="315" t="n">
        <f aca="false">$D444*BI$146*BI343</f>
        <v>9.86089657129855</v>
      </c>
      <c r="BJ444" s="315" t="n">
        <f aca="false">$D444*BJ$146*BJ343</f>
        <v>9.31902882557823</v>
      </c>
      <c r="BK444" s="315" t="n">
        <f aca="false">$D444*BK$146*BK343</f>
        <v>8.82062852322318</v>
      </c>
      <c r="BL444" s="315" t="n">
        <f aca="false">$D444*BL$146*BL343</f>
        <v>8.36116784637001</v>
      </c>
      <c r="BM444" s="315" t="n">
        <f aca="false">$D444*BM$146*BM343</f>
        <v>7.93669353750001</v>
      </c>
      <c r="BN444" s="315" t="n">
        <f aca="false">$D444*BN$146*BN343</f>
        <v>7.54374157822915</v>
      </c>
      <c r="BO444" s="315" t="n">
        <f aca="false">$D444*BO$146*BO343</f>
        <v>7.17926629211773</v>
      </c>
      <c r="BP444" s="315" t="n">
        <f aca="false">$D444*BP$146*BP343</f>
        <v>6.84058115053052</v>
      </c>
      <c r="BQ444" s="315" t="n">
        <f aca="false">$D444*BQ$146*BQ343</f>
        <v>6.52530912469967</v>
      </c>
      <c r="BR444" s="315" t="n">
        <f aca="false">$D444*BR$146*BR343</f>
        <v>6.23134086424452</v>
      </c>
      <c r="BS444" s="315" t="n">
        <f aca="false">$D444*BS$146*BS343</f>
        <v>5.9567993232511</v>
      </c>
      <c r="BT444" s="315" t="n">
        <f aca="false">$D444*BT$146*BT343</f>
        <v>5.70000972242173</v>
      </c>
      <c r="BU444" s="315" t="n">
        <f aca="false">$D444*BU$146*BU343</f>
        <v>5.45947394681022</v>
      </c>
      <c r="BV444" s="315" t="n">
        <f aca="false">$D444*BV$146*BV343</f>
        <v>5.23384864607615</v>
      </c>
      <c r="BW444" s="315" t="n">
        <f aca="false">$D444*BW$146*BW343</f>
        <v>5.02192643772599</v>
      </c>
      <c r="BX444" s="315" t="n">
        <f aca="false">$D444*BX$146*BX343</f>
        <v>4.82261972085333</v>
      </c>
      <c r="BY444" s="315" t="n">
        <f aca="false">$D444*BY$146*BY343</f>
        <v>4.6349466941122</v>
      </c>
      <c r="BZ444" s="315" t="n">
        <f aca="false">$D444*BZ$146*BZ343</f>
        <v>4.45801924142782</v>
      </c>
      <c r="CA444" s="315" t="n">
        <f aca="false">$D444*CA$146*CA343</f>
        <v>4.29103240565529</v>
      </c>
      <c r="CB444" s="315" t="n">
        <f aca="false">$D444*CB$146*CB343</f>
        <v>4.13325521668085</v>
      </c>
      <c r="CC444" s="315" t="n">
        <f aca="false">$D444*CC$146*CC343</f>
        <v>3.6434709684537</v>
      </c>
      <c r="CD444" s="315" t="n">
        <f aca="false">$D444*CD$146*CD343</f>
        <v>3.18387832215368</v>
      </c>
      <c r="CE444" s="315" t="n">
        <f aca="false">$D444*CE$146*CE343</f>
        <v>2.75555737330565</v>
      </c>
      <c r="CF444" s="315" t="n">
        <f aca="false">$D444*CF$146*CF343</f>
        <v>2.35935037366993</v>
      </c>
      <c r="CG444" s="315" t="n">
        <f aca="false">$D444*CG$146*CG343</f>
        <v>1.9958526838449</v>
      </c>
      <c r="CH444" s="315" t="n">
        <f aca="false">$D444*CH$146*CH343</f>
        <v>1.66540342177428</v>
      </c>
      <c r="CI444" s="315" t="n">
        <f aca="false">$D444*CI$146*CI343</f>
        <v>1.36807579657729</v>
      </c>
      <c r="CJ444" s="315" t="n">
        <f aca="false">$D444*CJ$146*CJ343</f>
        <v>1.10366711672482</v>
      </c>
      <c r="CK444" s="315" t="n">
        <f aca="false">$D444*CK$146*CK343</f>
        <v>0.871688461173602</v>
      </c>
      <c r="CL444" s="315" t="n">
        <f aca="false">$D444*CL$146*CL343</f>
        <v>0.671354001642528</v>
      </c>
      <c r="CM444" s="315" t="n">
        <f aca="false">$D444*CM$146*CM343</f>
        <v>0.501569963770086</v>
      </c>
      <c r="CN444" s="315" t="n">
        <f aca="false">$D444*CN$146*CN343</f>
        <v>0.360923214428509</v>
      </c>
      <c r="CO444" s="315" t="n">
        <f aca="false">$D444*CO$146*CO343</f>
        <v>0.247669461987795</v>
      </c>
      <c r="CP444" s="315" t="n">
        <f aca="false">$D444*CP$146*CP343</f>
        <v>0.159721055820619</v>
      </c>
      <c r="CQ444" s="315" t="n">
        <f aca="false">$D444*CQ$146*CQ343</f>
        <v>0.0946343708161722</v>
      </c>
      <c r="CR444" s="315" t="n">
        <f aca="false">$D444*CR$146*CR343</f>
        <v>0.0495967621264648</v>
      </c>
      <c r="CS444" s="315" t="n">
        <f aca="false">$D444*CS$146*CS343</f>
        <v>0.0214130748014228</v>
      </c>
      <c r="CT444" s="315" t="n">
        <f aca="false">$D444*CT$146*CT343</f>
        <v>0.00649169237832605</v>
      </c>
      <c r="CU444" s="315" t="n">
        <f aca="false">$D444*CU$146*CU343</f>
        <v>0.000830107875642691</v>
      </c>
      <c r="CV444" s="315" t="n">
        <f aca="false">$D444*CV$146*CV343</f>
        <v>1.85868340825499E-046</v>
      </c>
      <c r="DQ444" s="317"/>
      <c r="DR444" s="317"/>
      <c r="DS444" s="317"/>
      <c r="DT444" s="317"/>
      <c r="DU444" s="317"/>
      <c r="DV444" s="317"/>
      <c r="DW444" s="317"/>
      <c r="DX444" s="317"/>
      <c r="DY444" s="317"/>
      <c r="DZ444" s="317"/>
      <c r="EA444" s="317"/>
      <c r="EB444" s="317"/>
      <c r="EC444" s="317"/>
      <c r="ED444" s="317"/>
      <c r="EE444" s="317"/>
      <c r="EF444" s="317"/>
      <c r="EG444" s="317"/>
      <c r="EH444" s="317"/>
      <c r="EI444" s="317"/>
      <c r="EJ444" s="317"/>
      <c r="EK444" s="317"/>
      <c r="EL444" s="317"/>
      <c r="EM444" s="317"/>
      <c r="EN444" s="317"/>
      <c r="EO444" s="317"/>
      <c r="EP444" s="317"/>
      <c r="EQ444" s="317"/>
      <c r="ER444" s="317"/>
      <c r="ES444" s="317"/>
      <c r="ET444" s="317"/>
      <c r="EU444" s="317"/>
      <c r="EV444" s="317"/>
      <c r="EW444" s="317"/>
      <c r="EX444" s="317"/>
      <c r="EY444" s="317"/>
      <c r="EZ444" s="239"/>
      <c r="FA444" s="239"/>
      <c r="FB444" s="239"/>
      <c r="FC444" s="239"/>
      <c r="FD444" s="239"/>
      <c r="FE444" s="239"/>
      <c r="FF444" s="239"/>
      <c r="FG444" s="239"/>
      <c r="FH444" s="239"/>
      <c r="FI444" s="239"/>
    </row>
    <row r="445" customFormat="false" ht="12.75" hidden="false" customHeight="false" outlineLevel="0" collapsed="false">
      <c r="D445" s="312" t="n">
        <v>0.675</v>
      </c>
      <c r="E445" s="315" t="n">
        <f aca="false">$D445*E$146*E344</f>
        <v>1230.1875</v>
      </c>
      <c r="F445" s="315" t="n">
        <f aca="false">$D445*F$146*F344</f>
        <v>1227.8996395752</v>
      </c>
      <c r="G445" s="315" t="n">
        <f aca="false">$D445*G$146*G344</f>
        <v>1221.03605830078</v>
      </c>
      <c r="H445" s="315" t="n">
        <f aca="false">$D445*H$146*H344</f>
        <v>1209.59675617676</v>
      </c>
      <c r="I445" s="315" t="n">
        <f aca="false">$D445*I$146*I344</f>
        <v>1193.58173320313</v>
      </c>
      <c r="J445" s="315" t="n">
        <f aca="false">$D445*J$146*J344</f>
        <v>1172.99098937988</v>
      </c>
      <c r="K445" s="315" t="n">
        <f aca="false">$D445*K$146*K344</f>
        <v>1147.82452470703</v>
      </c>
      <c r="L445" s="315" t="n">
        <f aca="false">$D445*L$146*L344</f>
        <v>1118.08233918457</v>
      </c>
      <c r="M445" s="315" t="n">
        <f aca="false">$D445*M$146*M344</f>
        <v>1083.7644328125</v>
      </c>
      <c r="N445" s="315" t="n">
        <f aca="false">$D445*N$146*N344</f>
        <v>1044.87080559082</v>
      </c>
      <c r="O445" s="315" t="n">
        <f aca="false">$D445*O$146*O344</f>
        <v>1001.40145751953</v>
      </c>
      <c r="P445" s="315" t="n">
        <f aca="false">$D445*P$146*P344</f>
        <v>791.23078125</v>
      </c>
      <c r="Q445" s="315" t="n">
        <f aca="false">$D445*Q$146*Q344</f>
        <v>621.219488563531</v>
      </c>
      <c r="R445" s="315" t="n">
        <f aca="false">$D445*R$146*R344</f>
        <v>500.649642061596</v>
      </c>
      <c r="S445" s="315" t="n">
        <f aca="false">$D445*S$146*S344</f>
        <v>412.055566811032</v>
      </c>
      <c r="T445" s="315" t="n">
        <f aca="false">$D445*T$146*T344</f>
        <v>345.054363485671</v>
      </c>
      <c r="U445" s="315" t="n">
        <f aca="false">$D445*U$146*U344</f>
        <v>293.159230860114</v>
      </c>
      <c r="V445" s="315" t="n">
        <f aca="false">$D445*V$146*V344</f>
        <v>252.148206823946</v>
      </c>
      <c r="W445" s="315" t="n">
        <f aca="false">$D445*W$146*W344</f>
        <v>219.177501731302</v>
      </c>
      <c r="X445" s="315" t="n">
        <f aca="false">$D445*X$146*X344</f>
        <v>192.274887330143</v>
      </c>
      <c r="Y445" s="315" t="n">
        <f aca="false">$D445*Y$146*Y344</f>
        <v>170.037753963642</v>
      </c>
      <c r="Z445" s="315" t="n">
        <f aca="false">$D445*Z$146*Z344</f>
        <v>151.446516723633</v>
      </c>
      <c r="AA445" s="315" t="n">
        <f aca="false">$D445*AA$146*AA344</f>
        <v>135.745626137915</v>
      </c>
      <c r="AB445" s="315" t="n">
        <f aca="false">$D445*AB$146*AB344</f>
        <v>122.365573416393</v>
      </c>
      <c r="AC445" s="315" t="n">
        <f aca="false">$D445*AC$146*AC344</f>
        <v>110.870508968658</v>
      </c>
      <c r="AD445" s="315" t="n">
        <f aca="false">$D445*AD$146*AD344</f>
        <v>100.922293526786</v>
      </c>
      <c r="AE445" s="315" t="n">
        <f aca="false">$D445*AE$146*AE344</f>
        <v>92.2553439173111</v>
      </c>
      <c r="AF445" s="315" t="n">
        <f aca="false">$D445*AF$146*AF344</f>
        <v>84.6587218998384</v>
      </c>
      <c r="AG445" s="315" t="n">
        <f aca="false">$D445*AG$146*AG344</f>
        <v>77.963176981741</v>
      </c>
      <c r="AH445" s="315" t="n">
        <f aca="false">$D445*AH$146*AH344</f>
        <v>72.0316369672451</v>
      </c>
      <c r="AI445" s="315" t="n">
        <f aca="false">$D445*AI$146*AI344</f>
        <v>66.7521362945714</v>
      </c>
      <c r="AJ445" s="315" t="n">
        <f aca="false">$D445*AJ$146*AJ344</f>
        <v>62.03249325</v>
      </c>
      <c r="AK445" s="315" t="n">
        <f aca="false">$D445*AK$146*AK344</f>
        <v>57.7962586742148</v>
      </c>
      <c r="AL445" s="315" t="n">
        <f aca="false">$D445*AL$146*AL344</f>
        <v>53.9796005252423</v>
      </c>
      <c r="AM445" s="315" t="n">
        <f aca="false">$D445*AM$146*AM344</f>
        <v>50.5288851428404</v>
      </c>
      <c r="AN445" s="315" t="n">
        <f aca="false">$D445*AN$146*AN344</f>
        <v>47.3987826803878</v>
      </c>
      <c r="AO445" s="315" t="n">
        <f aca="false">$D445*AO$146*AO344</f>
        <v>44.5507707914393</v>
      </c>
      <c r="AP445" s="315" t="n">
        <f aca="false">$D445*AP$146*AP344</f>
        <v>41.951943690757</v>
      </c>
      <c r="AQ445" s="315" t="n">
        <f aca="false">$D445*AQ$146*AQ344</f>
        <v>39.5740573867754</v>
      </c>
      <c r="AR445" s="315" t="n">
        <f aca="false">$D445*AR$146*AR344</f>
        <v>37.3927590382798</v>
      </c>
      <c r="AS445" s="315" t="n">
        <f aca="false">$D445*AS$146*AS344</f>
        <v>33.5383289630191</v>
      </c>
      <c r="AT445" s="315" t="n">
        <f aca="false">$D445*AT$146*AT344</f>
        <v>30.2505448341578</v>
      </c>
      <c r="AU445" s="315" t="n">
        <f aca="false">$D445*AU$146*AU344</f>
        <v>27.4235430916492</v>
      </c>
      <c r="AV445" s="315" t="n">
        <f aca="false">$D445*AV$146*AV344</f>
        <v>24.9750755502912</v>
      </c>
      <c r="AW445" s="315" t="n">
        <f aca="false">$D445*AW$146*AW344</f>
        <v>22.8404587386005</v>
      </c>
      <c r="AX445" s="315" t="n">
        <f aca="false">$D445*AX$146*AX344</f>
        <v>20.9682575885614</v>
      </c>
      <c r="AY445" s="315" t="n">
        <f aca="false">$D445*AY$146*AY344</f>
        <v>19.3171577453613</v>
      </c>
      <c r="AZ445" s="315" t="n">
        <f aca="false">$D445*AZ$146*AZ344</f>
        <v>17.8536666181225</v>
      </c>
      <c r="BA445" s="315" t="n">
        <f aca="false">$D445*BA$146*BA344</f>
        <v>16.550401390466</v>
      </c>
      <c r="BB445" s="315" t="n">
        <f aca="false">$D445*BB$146*BB344</f>
        <v>15.384798765595</v>
      </c>
      <c r="BC445" s="315" t="n">
        <f aca="false">$D445*BC$146*BC344</f>
        <v>14.3381317608173</v>
      </c>
      <c r="BD445" s="315" t="n">
        <f aca="false">$D445*BD$146*BD344</f>
        <v>13.3947527954458</v>
      </c>
      <c r="BE445" s="315" t="n">
        <f aca="false">$D445*BE$146*BE344</f>
        <v>12.541505447845</v>
      </c>
      <c r="BF445" s="315" t="n">
        <f aca="false">$D445*BF$146*BF344</f>
        <v>11.7672632547591</v>
      </c>
      <c r="BG445" s="315" t="n">
        <f aca="false">$D445*BG$146*BG344</f>
        <v>11.0625651368614</v>
      </c>
      <c r="BH445" s="315" t="n">
        <f aca="false">$D445*BH$146*BH344</f>
        <v>10.4193249882424</v>
      </c>
      <c r="BI445" s="315" t="n">
        <f aca="false">$D445*BI$146*BI344</f>
        <v>9.83059867571962</v>
      </c>
      <c r="BJ445" s="315" t="n">
        <f aca="false">$D445*BJ$146*BJ344</f>
        <v>9.29039583463132</v>
      </c>
      <c r="BK445" s="315" t="n">
        <f aca="false">$D445*BK$146*BK344</f>
        <v>8.79352688190641</v>
      </c>
      <c r="BL445" s="315" t="n">
        <f aca="false">$D445*BL$146*BL344</f>
        <v>8.33547791153543</v>
      </c>
      <c r="BM445" s="315" t="n">
        <f aca="false">$D445*BM$146*BM344</f>
        <v>7.91230781250001</v>
      </c>
      <c r="BN445" s="315" t="n">
        <f aca="false">$D445*BN$146*BN344</f>
        <v>7.52056320971479</v>
      </c>
      <c r="BO445" s="315" t="n">
        <f aca="false">$D445*BO$146*BO344</f>
        <v>7.15720778467075</v>
      </c>
      <c r="BP445" s="315" t="n">
        <f aca="false">$D445*BP$146*BP344</f>
        <v>6.81956326317115</v>
      </c>
      <c r="BQ445" s="315" t="n">
        <f aca="false">$D445*BQ$146*BQ344</f>
        <v>6.50525991993914</v>
      </c>
      <c r="BR445" s="315" t="n">
        <f aca="false">$D445*BR$146*BR344</f>
        <v>6.21219488563533</v>
      </c>
      <c r="BS445" s="315" t="n">
        <f aca="false">$D445*BS$146*BS344</f>
        <v>5.93849688162467</v>
      </c>
      <c r="BT445" s="315" t="n">
        <f aca="false">$D445*BT$146*BT344</f>
        <v>5.68249627441828</v>
      </c>
      <c r="BU445" s="315" t="n">
        <f aca="false">$D445*BU$146*BU344</f>
        <v>5.44269955207235</v>
      </c>
      <c r="BV445" s="315" t="n">
        <f aca="false">$D445*BV$146*BV344</f>
        <v>5.21776749172998</v>
      </c>
      <c r="BW445" s="315" t="n">
        <f aca="false">$D445*BW$146*BW344</f>
        <v>5.00649642061597</v>
      </c>
      <c r="BX445" s="315" t="n">
        <f aca="false">$D445*BX$146*BX344</f>
        <v>4.80780207950978</v>
      </c>
      <c r="BY445" s="315" t="n">
        <f aca="false">$D445*BY$146*BY344</f>
        <v>4.62070568367905</v>
      </c>
      <c r="BZ445" s="315" t="n">
        <f aca="false">$D445*BZ$146*BZ344</f>
        <v>4.44432184581181</v>
      </c>
      <c r="CA445" s="315" t="n">
        <f aca="false">$D445*CA$146*CA344</f>
        <v>4.27784808201774</v>
      </c>
      <c r="CB445" s="315" t="n">
        <f aca="false">$D445*CB$146*CB344</f>
        <v>4.12055566811033</v>
      </c>
      <c r="CC445" s="315" t="n">
        <f aca="false">$D445*CC$146*CC344</f>
        <v>3.62919866729889</v>
      </c>
      <c r="CD445" s="315" t="n">
        <f aca="false">$D445*CD$146*CD344</f>
        <v>3.1688240202474</v>
      </c>
      <c r="CE445" s="315" t="n">
        <f aca="false">$D445*CE$146*CE344</f>
        <v>2.74038061427108</v>
      </c>
      <c r="CF445" s="315" t="n">
        <f aca="false">$D445*CF$146*CF344</f>
        <v>2.34458733565589</v>
      </c>
      <c r="CG445" s="315" t="n">
        <f aca="false">$D445*CG$146*CG344</f>
        <v>1.98192434640729</v>
      </c>
      <c r="CH445" s="315" t="n">
        <f aca="false">$D445*CH$146*CH344</f>
        <v>1.65262406807545</v>
      </c>
      <c r="CI445" s="315" t="n">
        <f aca="false">$D445*CI$146*CI344</f>
        <v>1.35666186246885</v>
      </c>
      <c r="CJ445" s="315" t="n">
        <f aca="false">$D445*CJ$146*CJ344</f>
        <v>1.09374639868758</v>
      </c>
      <c r="CK445" s="315" t="n">
        <f aca="false">$D445*CK$146*CK344</f>
        <v>0.863309695511989</v>
      </c>
      <c r="CL445" s="315" t="n">
        <f aca="false">$D445*CL$146*CL344</f>
        <v>0.66449682777067</v>
      </c>
      <c r="CM445" s="315" t="n">
        <f aca="false">$D445*CM$146*CM344</f>
        <v>0.496155284883035</v>
      </c>
      <c r="CN445" s="315" t="n">
        <f aca="false">$D445*CN$146*CN344</f>
        <v>0.356823969325952</v>
      </c>
      <c r="CO445" s="315" t="n">
        <f aca="false">$D445*CO$146*CO344</f>
        <v>0.244721822309402</v>
      </c>
      <c r="CP445" s="315" t="n">
        <f aca="false">$D445*CP$146*CP344</f>
        <v>0.157736063462875</v>
      </c>
      <c r="CQ445" s="315" t="n">
        <f aca="false">$D445*CQ$146*CQ344</f>
        <v>0.0934100308308635</v>
      </c>
      <c r="CR445" s="315" t="n">
        <f aca="false">$D445*CR$146*CR344</f>
        <v>0.0489306069516734</v>
      </c>
      <c r="CS445" s="315" t="n">
        <f aca="false">$D445*CS$146*CS344</f>
        <v>0.0211152162479154</v>
      </c>
      <c r="CT445" s="315" t="n">
        <f aca="false">$D445*CT$146*CT344</f>
        <v>0.006398378388368</v>
      </c>
      <c r="CU445" s="315" t="n">
        <f aca="false">$D445*CU$146*CU344</f>
        <v>0.000817801688539885</v>
      </c>
      <c r="CV445" s="315" t="n">
        <f aca="false">$D445*CV$146*CV344</f>
        <v>1.83031611574879E-046</v>
      </c>
      <c r="DQ445" s="317"/>
      <c r="DR445" s="317"/>
      <c r="DS445" s="317"/>
      <c r="DT445" s="317"/>
      <c r="DU445" s="317"/>
      <c r="DV445" s="317"/>
      <c r="DW445" s="317"/>
      <c r="DX445" s="317"/>
      <c r="DY445" s="317"/>
      <c r="DZ445" s="317"/>
      <c r="EA445" s="317"/>
      <c r="EB445" s="317"/>
      <c r="EC445" s="317"/>
      <c r="ED445" s="317"/>
      <c r="EE445" s="317"/>
      <c r="EF445" s="317"/>
      <c r="EG445" s="317"/>
      <c r="EH445" s="317"/>
      <c r="EI445" s="317"/>
      <c r="EJ445" s="317"/>
      <c r="EK445" s="317"/>
      <c r="EL445" s="317"/>
      <c r="EM445" s="317"/>
      <c r="EN445" s="317"/>
      <c r="EO445" s="317"/>
      <c r="EP445" s="317"/>
      <c r="EQ445" s="317"/>
      <c r="ER445" s="317"/>
      <c r="ES445" s="317"/>
      <c r="ET445" s="317"/>
      <c r="EU445" s="317"/>
      <c r="EV445" s="317"/>
      <c r="EW445" s="317"/>
      <c r="EX445" s="317"/>
      <c r="EY445" s="317"/>
      <c r="EZ445" s="239"/>
      <c r="FA445" s="239"/>
      <c r="FB445" s="239"/>
      <c r="FC445" s="239"/>
      <c r="FD445" s="239"/>
      <c r="FE445" s="239"/>
      <c r="FF445" s="239"/>
      <c r="FG445" s="239"/>
      <c r="FH445" s="239"/>
      <c r="FI445" s="239"/>
    </row>
    <row r="446" customFormat="false" ht="12.75" hidden="false" customHeight="false" outlineLevel="0" collapsed="false">
      <c r="D446" s="312" t="n">
        <v>0.685</v>
      </c>
      <c r="E446" s="315" t="n">
        <f aca="false">$D446*E$146*E345</f>
        <v>1248.4125</v>
      </c>
      <c r="F446" s="315" t="n">
        <f aca="false">$D446*F$146*F345</f>
        <v>1245.89848982168</v>
      </c>
      <c r="G446" s="315" t="n">
        <f aca="false">$D446*G$146*G345</f>
        <v>1238.35645928672</v>
      </c>
      <c r="H446" s="315" t="n">
        <f aca="false">$D446*H$146*H345</f>
        <v>1225.78640839512</v>
      </c>
      <c r="I446" s="315" t="n">
        <f aca="false">$D446*I$146*I345</f>
        <v>1208.18833714688</v>
      </c>
      <c r="J446" s="315" t="n">
        <f aca="false">$D446*J$146*J345</f>
        <v>1185.56224554199</v>
      </c>
      <c r="K446" s="315" t="n">
        <f aca="false">$D446*K$146*K345</f>
        <v>1157.90813358047</v>
      </c>
      <c r="L446" s="315" t="n">
        <f aca="false">$D446*L$146*L345</f>
        <v>1125.2260012623</v>
      </c>
      <c r="M446" s="315" t="n">
        <f aca="false">$D446*M$146*M345</f>
        <v>1087.5158485875</v>
      </c>
      <c r="N446" s="315" t="n">
        <f aca="false">$D446*N$146*N345</f>
        <v>1044.77767555605</v>
      </c>
      <c r="O446" s="315" t="n">
        <f aca="false">$D446*O$146*O345</f>
        <v>997.011482167969</v>
      </c>
      <c r="P446" s="315" t="n">
        <f aca="false">$D446*P$146*P345</f>
        <v>787.76215875</v>
      </c>
      <c r="Q446" s="315" t="n">
        <f aca="false">$D446*Q$146*Q345</f>
        <v>618.496166940394</v>
      </c>
      <c r="R446" s="315" t="n">
        <f aca="false">$D446*R$146*R345</f>
        <v>498.454878341297</v>
      </c>
      <c r="S446" s="315" t="n">
        <f aca="false">$D446*S$146*S345</f>
        <v>410.249184597194</v>
      </c>
      <c r="T446" s="315" t="n">
        <f aca="false">$D446*T$146*T345</f>
        <v>343.541703264062</v>
      </c>
      <c r="U446" s="315" t="n">
        <f aca="false">$D446*U$146*U345</f>
        <v>291.874070160681</v>
      </c>
      <c r="V446" s="315" t="n">
        <f aca="false">$D446*V$146*V345</f>
        <v>251.042831547542</v>
      </c>
      <c r="W446" s="315" t="n">
        <f aca="false">$D446*W$146*W345</f>
        <v>218.216664473684</v>
      </c>
      <c r="X446" s="315" t="n">
        <f aca="false">$D446*X$146*X345</f>
        <v>191.4319866036</v>
      </c>
      <c r="Y446" s="315" t="n">
        <f aca="false">$D446*Y$146*Y345</f>
        <v>169.292337084996</v>
      </c>
      <c r="Z446" s="315" t="n">
        <f aca="false">$D446*Z$146*Z345</f>
        <v>150.782600698242</v>
      </c>
      <c r="AA446" s="315" t="n">
        <f aca="false">$D446*AA$146*AA345</f>
        <v>135.150540172788</v>
      </c>
      <c r="AB446" s="315" t="n">
        <f aca="false">$D446*AB$146*AB345</f>
        <v>121.829143349167</v>
      </c>
      <c r="AC446" s="315" t="n">
        <f aca="false">$D446*AC$146*AC345</f>
        <v>110.384471328176</v>
      </c>
      <c r="AD446" s="315" t="n">
        <f aca="false">$D446*AD$146*AD345</f>
        <v>100.4798671875</v>
      </c>
      <c r="AE446" s="315" t="n">
        <f aca="false">$D446*AE$146*AE345</f>
        <v>91.85091202558</v>
      </c>
      <c r="AF446" s="315" t="n">
        <f aca="false">$D446*AF$146*AF345</f>
        <v>84.2875923197441</v>
      </c>
      <c r="AG446" s="315" t="n">
        <f aca="false">$D446*AG$146*AG345</f>
        <v>77.6213995430232</v>
      </c>
      <c r="AH446" s="315" t="n">
        <f aca="false">$D446*AH$146*AH345</f>
        <v>71.7158624010664</v>
      </c>
      <c r="AI446" s="315" t="n">
        <f aca="false">$D446*AI$146*AI345</f>
        <v>66.4595061702622</v>
      </c>
      <c r="AJ446" s="315" t="n">
        <f aca="false">$D446*AJ$146*AJ345</f>
        <v>61.760553246</v>
      </c>
      <c r="AK446" s="315" t="n">
        <f aca="false">$D446*AK$146*AK345</f>
        <v>57.5428896092038</v>
      </c>
      <c r="AL446" s="315" t="n">
        <f aca="false">$D446*AL$146*AL345</f>
        <v>53.7429630468228</v>
      </c>
      <c r="AM446" s="315" t="n">
        <f aca="false">$D446*AM$146*AM345</f>
        <v>50.3073750195494</v>
      </c>
      <c r="AN446" s="315" t="n">
        <f aca="false">$D446*AN$146*AN345</f>
        <v>47.190994399176</v>
      </c>
      <c r="AO446" s="315" t="n">
        <f aca="false">$D446*AO$146*AO345</f>
        <v>44.3554677147372</v>
      </c>
      <c r="AP446" s="315" t="n">
        <f aca="false">$D446*AP$146*AP345</f>
        <v>41.7680334344162</v>
      </c>
      <c r="AQ446" s="315" t="n">
        <f aca="false">$D446*AQ$146*AQ345</f>
        <v>39.4005713835499</v>
      </c>
      <c r="AR446" s="315" t="n">
        <f aca="false">$D446*AR$146*AR345</f>
        <v>37.2288354796787</v>
      </c>
      <c r="AS446" s="315" t="n">
        <f aca="false">$D446*AS$146*AS345</f>
        <v>33.3913025767734</v>
      </c>
      <c r="AT446" s="315" t="n">
        <f aca="false">$D446*AT$146*AT345</f>
        <v>30.117931539863</v>
      </c>
      <c r="AU446" s="315" t="n">
        <f aca="false">$D446*AU$146*AU345</f>
        <v>27.3033228969203</v>
      </c>
      <c r="AV446" s="315" t="n">
        <f aca="false">$D446*AV$146*AV345</f>
        <v>24.8655890249362</v>
      </c>
      <c r="AW446" s="315" t="n">
        <f aca="false">$D446*AW$146*AW345</f>
        <v>22.7403300138739</v>
      </c>
      <c r="AX446" s="315" t="n">
        <f aca="false">$D446*AX$146*AX345</f>
        <v>20.8763362783937</v>
      </c>
      <c r="AY446" s="315" t="n">
        <f aca="false">$D446*AY$146*AY345</f>
        <v>19.2324745788574</v>
      </c>
      <c r="AZ446" s="315" t="n">
        <f aca="false">$D446*AZ$146*AZ345</f>
        <v>17.7753991502653</v>
      </c>
      <c r="BA446" s="315" t="n">
        <f aca="false">$D446*BA$146*BA345</f>
        <v>16.4778472178941</v>
      </c>
      <c r="BB446" s="315" t="n">
        <f aca="false">$D446*BB$146*BB345</f>
        <v>15.3173543986405</v>
      </c>
      <c r="BC446" s="315" t="n">
        <f aca="false">$D446*BC$146*BC345</f>
        <v>14.2752758057508</v>
      </c>
      <c r="BD446" s="315" t="n">
        <f aca="false">$D446*BD$146*BD345</f>
        <v>13.3360324548963</v>
      </c>
      <c r="BE446" s="315" t="n">
        <f aca="false">$D446*BE$146*BE345</f>
        <v>12.4865255999787</v>
      </c>
      <c r="BF446" s="315" t="n">
        <f aca="false">$D446*BF$146*BF345</f>
        <v>11.7156775542832</v>
      </c>
      <c r="BG446" s="315" t="n">
        <f aca="false">$D446*BG$146*BG345</f>
        <v>11.0140687142617</v>
      </c>
      <c r="BH446" s="315" t="n">
        <f aca="false">$D446*BH$146*BH345</f>
        <v>10.3736484221312</v>
      </c>
      <c r="BI446" s="315" t="n">
        <f aca="false">$D446*BI$146*BI345</f>
        <v>9.78750298661966</v>
      </c>
      <c r="BJ446" s="315" t="n">
        <f aca="false">$D446*BJ$146*BJ345</f>
        <v>9.24966830381535</v>
      </c>
      <c r="BK446" s="315" t="n">
        <f aca="false">$D446*BK$146*BK345</f>
        <v>8.75497754090536</v>
      </c>
      <c r="BL446" s="315" t="n">
        <f aca="false">$D446*BL$146*BL345</f>
        <v>8.29893658008404</v>
      </c>
      <c r="BM446" s="315" t="n">
        <f aca="false">$D446*BM$146*BM345</f>
        <v>7.87762158750002</v>
      </c>
      <c r="BN446" s="315" t="n">
        <f aca="false">$D446*BN$146*BN345</f>
        <v>7.48759432708275</v>
      </c>
      <c r="BO446" s="315" t="n">
        <f aca="false">$D446*BO$146*BO345</f>
        <v>7.12583179103225</v>
      </c>
      <c r="BP446" s="315" t="n">
        <f aca="false">$D446*BP$146*BP345</f>
        <v>6.78966744625482</v>
      </c>
      <c r="BQ446" s="315" t="n">
        <f aca="false">$D446*BQ$146*BQ345</f>
        <v>6.47674195595017</v>
      </c>
      <c r="BR446" s="315" t="n">
        <f aca="false">$D446*BR$146*BR345</f>
        <v>6.18496166940395</v>
      </c>
      <c r="BS446" s="315" t="n">
        <f aca="false">$D446*BS$146*BS345</f>
        <v>5.91246351135153</v>
      </c>
      <c r="BT446" s="315" t="n">
        <f aca="false">$D446*BT$146*BT345</f>
        <v>5.65758516769608</v>
      </c>
      <c r="BU446" s="315" t="n">
        <f aca="false">$D446*BU$146*BU345</f>
        <v>5.41883967379861</v>
      </c>
      <c r="BV446" s="315" t="n">
        <f aca="false">$D446*BV$146*BV345</f>
        <v>5.19489367772973</v>
      </c>
      <c r="BW446" s="315" t="n">
        <f aca="false">$D446*BW$146*BW345</f>
        <v>4.98454878341298</v>
      </c>
      <c r="BX446" s="315" t="n">
        <f aca="false">$D446*BX$146*BX345</f>
        <v>4.78672548483764</v>
      </c>
      <c r="BY446" s="315" t="n">
        <f aca="false">$D446*BY$146*BY345</f>
        <v>4.60044928809878</v>
      </c>
      <c r="BZ446" s="315" t="n">
        <f aca="false">$D446*BZ$146*BZ345</f>
        <v>4.42483868727333</v>
      </c>
      <c r="CA446" s="315" t="n">
        <f aca="false">$D446*CA$146*CA345</f>
        <v>4.25909471642518</v>
      </c>
      <c r="CB446" s="315" t="n">
        <f aca="false">$D446*CB$146*CB345</f>
        <v>4.10249184597195</v>
      </c>
      <c r="CC446" s="315" t="n">
        <f aca="false">$D446*CC$146*CC345</f>
        <v>3.6102987599311</v>
      </c>
      <c r="CD446" s="315" t="n">
        <f aca="false">$D446*CD$146*CD345</f>
        <v>3.14981059837431</v>
      </c>
      <c r="CE446" s="315" t="n">
        <f aca="false">$D446*CE$146*CE345</f>
        <v>2.72184783602565</v>
      </c>
      <c r="CF446" s="315" t="n">
        <f aca="false">$D446*CF$146*CF345</f>
        <v>2.3270088645787</v>
      </c>
      <c r="CG446" s="315" t="n">
        <f aca="false">$D446*CG$146*CG345</f>
        <v>1.9656615956071</v>
      </c>
      <c r="CH446" s="315" t="n">
        <f aca="false">$D446*CH$146*CH345</f>
        <v>1.63793478178215</v>
      </c>
      <c r="CI446" s="315" t="n">
        <f aca="false">$D446*CI$146*CI345</f>
        <v>1.3437090466048</v>
      </c>
      <c r="CJ446" s="315" t="n">
        <f aca="false">$D446*CJ$146*CJ345</f>
        <v>1.08260761249341</v>
      </c>
      <c r="CK446" s="315" t="n">
        <f aca="false">$D446*CK$146*CK345</f>
        <v>0.853986716688973</v>
      </c>
      <c r="CL446" s="315" t="n">
        <f aca="false">$D446*CL$146*CL345</f>
        <v>0.656925704043226</v>
      </c>
      <c r="CM446" s="315" t="n">
        <f aca="false">$D446*CM$146*CM345</f>
        <v>0.49021678534381</v>
      </c>
      <c r="CN446" s="315" t="n">
        <f aca="false">$D446*CN$146*CN345</f>
        <v>0.352354449401755</v>
      </c>
      <c r="CO446" s="315" t="n">
        <f aca="false">$D446*CO$146*CO345</f>
        <v>0.241524516680541</v>
      </c>
      <c r="CP446" s="315" t="n">
        <f aca="false">$D446*CP$146*CP345</f>
        <v>0.155592821781531</v>
      </c>
      <c r="CQ446" s="315" t="n">
        <f aca="false">$D446*CQ$146*CQ345</f>
        <v>0.0920935116169243</v>
      </c>
      <c r="CR446" s="315" t="n">
        <f aca="false">$D446*CR$146*CR345</f>
        <v>0.0482169455977766</v>
      </c>
      <c r="CS446" s="315" t="n">
        <f aca="false">$D446*CS$146*CS345</f>
        <v>0.0207971836401291</v>
      </c>
      <c r="CT446" s="315" t="n">
        <f aca="false">$D446*CT$146*CT345</f>
        <v>0.00629904724589411</v>
      </c>
      <c r="CU446" s="315" t="n">
        <f aca="false">$D446*CU$146*CU345</f>
        <v>0.000804738345972059</v>
      </c>
      <c r="CV446" s="315" t="n">
        <f aca="false">$D446*CV$146*CV345</f>
        <v>1.80028015897753E-046</v>
      </c>
      <c r="DQ446" s="317"/>
      <c r="DR446" s="317"/>
      <c r="DS446" s="317"/>
      <c r="DT446" s="317"/>
      <c r="DU446" s="317"/>
      <c r="DV446" s="317"/>
      <c r="DW446" s="317"/>
      <c r="DX446" s="317"/>
      <c r="DY446" s="317"/>
      <c r="DZ446" s="317"/>
      <c r="EA446" s="317"/>
      <c r="EB446" s="317"/>
      <c r="EC446" s="317"/>
      <c r="ED446" s="317"/>
      <c r="EE446" s="317"/>
      <c r="EF446" s="317"/>
      <c r="EG446" s="317"/>
      <c r="EH446" s="317"/>
      <c r="EI446" s="317"/>
      <c r="EJ446" s="317"/>
      <c r="EK446" s="317"/>
      <c r="EL446" s="317"/>
      <c r="EM446" s="317"/>
      <c r="EN446" s="317"/>
      <c r="EO446" s="317"/>
      <c r="EP446" s="317"/>
      <c r="EQ446" s="317"/>
      <c r="ER446" s="317"/>
      <c r="ES446" s="317"/>
      <c r="ET446" s="317"/>
      <c r="EU446" s="317"/>
      <c r="EV446" s="317"/>
      <c r="EW446" s="317"/>
      <c r="EX446" s="317"/>
      <c r="EY446" s="317"/>
      <c r="EZ446" s="239"/>
      <c r="FA446" s="239"/>
      <c r="FB446" s="239"/>
      <c r="FC446" s="239"/>
      <c r="FD446" s="239"/>
      <c r="FE446" s="239"/>
      <c r="FF446" s="239"/>
      <c r="FG446" s="239"/>
      <c r="FH446" s="239"/>
      <c r="FI446" s="239"/>
    </row>
    <row r="447" customFormat="false" ht="12.75" hidden="false" customHeight="false" outlineLevel="0" collapsed="false">
      <c r="D447" s="312" t="n">
        <v>0.695</v>
      </c>
      <c r="E447" s="315" t="n">
        <f aca="false">$D447*E$146*E346</f>
        <v>1266.6375</v>
      </c>
      <c r="F447" s="315" t="n">
        <f aca="false">$D447*F$146*F346</f>
        <v>1263.88396861348</v>
      </c>
      <c r="G447" s="315" t="n">
        <f aca="false">$D447*G$146*G346</f>
        <v>1255.62337445391</v>
      </c>
      <c r="H447" s="315" t="n">
        <f aca="false">$D447*H$146*H346</f>
        <v>1241.85571752129</v>
      </c>
      <c r="I447" s="315" t="n">
        <f aca="false">$D447*I$146*I346</f>
        <v>1222.58099781562</v>
      </c>
      <c r="J447" s="315" t="n">
        <f aca="false">$D447*J$146*J346</f>
        <v>1197.79921533691</v>
      </c>
      <c r="K447" s="315" t="n">
        <f aca="false">$D447*K$146*K346</f>
        <v>1167.51037008516</v>
      </c>
      <c r="L447" s="315" t="n">
        <f aca="false">$D447*L$146*L346</f>
        <v>1131.71446206035</v>
      </c>
      <c r="M447" s="315" t="n">
        <f aca="false">$D447*M$146*M346</f>
        <v>1090.4114912625</v>
      </c>
      <c r="N447" s="315" t="n">
        <f aca="false">$D447*N$146*N346</f>
        <v>1043.6014576916</v>
      </c>
      <c r="O447" s="315" t="n">
        <f aca="false">$D447*O$146*O346</f>
        <v>991.284361347656</v>
      </c>
      <c r="P447" s="315" t="n">
        <f aca="false">$D447*P$146*P346</f>
        <v>783.23702625</v>
      </c>
      <c r="Q447" s="315" t="n">
        <f aca="false">$D447*Q$146*Q346</f>
        <v>614.94334699968</v>
      </c>
      <c r="R447" s="315" t="n">
        <f aca="false">$D447*R$146*R346</f>
        <v>495.591610101369</v>
      </c>
      <c r="S447" s="315" t="n">
        <f aca="false">$D447*S$146*S346</f>
        <v>407.892595241258</v>
      </c>
      <c r="T447" s="315" t="n">
        <f aca="false">$D447*T$146*T346</f>
        <v>341.568300874422</v>
      </c>
      <c r="U447" s="315" t="n">
        <f aca="false">$D447*U$146*U346</f>
        <v>290.197461521739</v>
      </c>
      <c r="V447" s="315" t="n">
        <f aca="false">$D447*V$146*V346</f>
        <v>249.600769291428</v>
      </c>
      <c r="W447" s="315" t="n">
        <f aca="false">$D447*W$146*W346</f>
        <v>216.963165166205</v>
      </c>
      <c r="X447" s="315" t="n">
        <f aca="false">$D447*X$146*X346</f>
        <v>190.332346192472</v>
      </c>
      <c r="Y447" s="315" t="n">
        <f aca="false">$D447*Y$146*Y346</f>
        <v>168.319873190869</v>
      </c>
      <c r="Z447" s="315" t="n">
        <f aca="false">$D447*Z$146*Z346</f>
        <v>149.916462055664</v>
      </c>
      <c r="AA447" s="315" t="n">
        <f aca="false">$D447*AA$146*AA346</f>
        <v>134.374196583628</v>
      </c>
      <c r="AB447" s="315" t="n">
        <f aca="false">$D447*AB$146*AB346</f>
        <v>121.129321696282</v>
      </c>
      <c r="AC447" s="315" t="n">
        <f aca="false">$D447*AC$146*AC346</f>
        <v>109.750391164317</v>
      </c>
      <c r="AD447" s="315" t="n">
        <f aca="false">$D447*AD$146*AD346</f>
        <v>99.9026819196428</v>
      </c>
      <c r="AE447" s="315" t="n">
        <f aca="false">$D447*AE$146*AE346</f>
        <v>91.323293958953</v>
      </c>
      <c r="AF447" s="315" t="n">
        <f aca="false">$D447*AF$146*AF346</f>
        <v>83.8034201376757</v>
      </c>
      <c r="AG447" s="315" t="n">
        <f aca="false">$D447*AG$146*AG346</f>
        <v>77.1755198903054</v>
      </c>
      <c r="AH447" s="315" t="n">
        <f aca="false">$D447*AH$146*AH346</f>
        <v>71.3039058528723</v>
      </c>
      <c r="AI447" s="315" t="n">
        <f aca="false">$D447*AI$146*AI346</f>
        <v>66.0777436446515</v>
      </c>
      <c r="AJ447" s="315" t="n">
        <f aca="false">$D447*AJ$146*AJ346</f>
        <v>61.405782858</v>
      </c>
      <c r="AK447" s="315" t="n">
        <f aca="false">$D447*AK$146*AK346</f>
        <v>57.2123466946676</v>
      </c>
      <c r="AL447" s="315" t="n">
        <f aca="false">$D447*AL$146*AL346</f>
        <v>53.434248003801</v>
      </c>
      <c r="AM447" s="315" t="n">
        <f aca="false">$D447*AM$146*AM346</f>
        <v>50.0183949826663</v>
      </c>
      <c r="AN447" s="315" t="n">
        <f aca="false">$D447*AN$146*AN346</f>
        <v>46.919915749242</v>
      </c>
      <c r="AO447" s="315" t="n">
        <f aca="false">$D447*AO$146*AO346</f>
        <v>44.1006771459351</v>
      </c>
      <c r="AP447" s="315" t="n">
        <f aca="false">$D447*AP$146*AP346</f>
        <v>41.528105832594</v>
      </c>
      <c r="AQ447" s="315" t="n">
        <f aca="false">$D447*AQ$146*AQ346</f>
        <v>39.1742431649298</v>
      </c>
      <c r="AR447" s="315" t="n">
        <f aca="false">$D447*AR$146*AR346</f>
        <v>37.0149823369566</v>
      </c>
      <c r="AS447" s="315" t="n">
        <f aca="false">$D447*AS$146*AS346</f>
        <v>33.1994933272059</v>
      </c>
      <c r="AT447" s="315" t="n">
        <f aca="false">$D447*AT$146*AT346</f>
        <v>29.9449254753675</v>
      </c>
      <c r="AU447" s="315" t="n">
        <f aca="false">$D447*AU$146*AU346</f>
        <v>27.1464847543077</v>
      </c>
      <c r="AV447" s="315" t="n">
        <f aca="false">$D447*AV$146*AV346</f>
        <v>24.7227539270852</v>
      </c>
      <c r="AW447" s="315" t="n">
        <f aca="false">$D447*AW$146*AW346</f>
        <v>22.609703015276</v>
      </c>
      <c r="AX447" s="315" t="n">
        <f aca="false">$D447*AX$146*AX346</f>
        <v>20.7564165961331</v>
      </c>
      <c r="AY447" s="315" t="n">
        <f aca="false">$D447*AY$146*AY346</f>
        <v>19.1219977111817</v>
      </c>
      <c r="AZ447" s="315" t="n">
        <f aca="false">$D447*AZ$146*AZ346</f>
        <v>17.6732921430907</v>
      </c>
      <c r="BA447" s="315" t="n">
        <f aca="false">$D447*BA$146*BA346</f>
        <v>16.3831937223593</v>
      </c>
      <c r="BB447" s="315" t="n">
        <f aca="false">$D447*BB$146*BB346</f>
        <v>15.2293671077642</v>
      </c>
      <c r="BC447" s="315" t="n">
        <f aca="false">$D447*BC$146*BC346</f>
        <v>14.1932745141457</v>
      </c>
      <c r="BD447" s="315" t="n">
        <f aca="false">$D447*BD$146*BD346</f>
        <v>13.2594264473439</v>
      </c>
      <c r="BE447" s="315" t="n">
        <f aca="false">$D447*BE$146*BE346</f>
        <v>12.4147994042266</v>
      </c>
      <c r="BF447" s="315" t="n">
        <f aca="false">$D447*BF$146*BF346</f>
        <v>11.6483793314991</v>
      </c>
      <c r="BG447" s="315" t="n">
        <f aca="false">$D447*BG$146*BG346</f>
        <v>10.9508007345262</v>
      </c>
      <c r="BH447" s="315" t="n">
        <f aca="false">$D447*BH$146*BH346</f>
        <v>10.3140592008197</v>
      </c>
      <c r="BI447" s="315" t="n">
        <f aca="false">$D447*BI$146*BI346</f>
        <v>9.7312807533394</v>
      </c>
      <c r="BJ447" s="315" t="n">
        <f aca="false">$D447*BJ$146*BJ346</f>
        <v>9.19653554770247</v>
      </c>
      <c r="BK447" s="315" t="n">
        <f aca="false">$D447*BK$146*BK346</f>
        <v>8.70468643087033</v>
      </c>
      <c r="BL447" s="315" t="n">
        <f aca="false">$D447*BL$146*BL346</f>
        <v>8.2512651005431</v>
      </c>
      <c r="BM447" s="315" t="n">
        <f aca="false">$D447*BM$146*BM346</f>
        <v>7.83237026250002</v>
      </c>
      <c r="BN447" s="315" t="n">
        <f aca="false">$D447*BN$146*BN346</f>
        <v>7.44458343088781</v>
      </c>
      <c r="BO447" s="315" t="n">
        <f aca="false">$D447*BO$146*BO346</f>
        <v>7.0848989629331</v>
      </c>
      <c r="BP447" s="315" t="n">
        <f aca="false">$D447*BP$146*BP346</f>
        <v>6.7506656428755</v>
      </c>
      <c r="BQ447" s="315" t="n">
        <f aca="false">$D447*BQ$146*BQ346</f>
        <v>6.43953768662415</v>
      </c>
      <c r="BR447" s="315" t="n">
        <f aca="false">$D447*BR$146*BR346</f>
        <v>6.14943346999681</v>
      </c>
      <c r="BS447" s="315" t="n">
        <f aca="false">$D447*BS$146*BS346</f>
        <v>5.87850061976921</v>
      </c>
      <c r="BT447" s="315" t="n">
        <f aca="false">$D447*BT$146*BT346</f>
        <v>5.62508637065499</v>
      </c>
      <c r="BU447" s="315" t="n">
        <f aca="false">$D447*BU$146*BU346</f>
        <v>5.38771229956791</v>
      </c>
      <c r="BV447" s="315" t="n">
        <f aca="false">$D447*BV$146*BV346</f>
        <v>5.16505271373567</v>
      </c>
      <c r="BW447" s="315" t="n">
        <f aca="false">$D447*BW$146*BW346</f>
        <v>4.9559161010137</v>
      </c>
      <c r="BX447" s="315" t="n">
        <f aca="false">$D447*BX$146*BX346</f>
        <v>4.7592291563844</v>
      </c>
      <c r="BY447" s="315" t="n">
        <f aca="false">$D447*BY$146*BY346</f>
        <v>4.57402298371623</v>
      </c>
      <c r="BZ447" s="315" t="n">
        <f aca="false">$D447*BZ$146*BZ346</f>
        <v>4.39942114070977</v>
      </c>
      <c r="CA447" s="315" t="n">
        <f aca="false">$D447*CA$146*CA346</f>
        <v>4.23462925091913</v>
      </c>
      <c r="CB447" s="315" t="n">
        <f aca="false">$D447*CB$146*CB346</f>
        <v>4.07892595241259</v>
      </c>
      <c r="CC447" s="315" t="n">
        <f aca="false">$D447*CC$146*CC346</f>
        <v>3.58665819477348</v>
      </c>
      <c r="CD447" s="315" t="n">
        <f aca="false">$D447*CD$146*CD346</f>
        <v>3.12674632822627</v>
      </c>
      <c r="CE447" s="315" t="n">
        <f aca="false">$D447*CE$146*CE346</f>
        <v>2.69988552429674</v>
      </c>
      <c r="CF447" s="315" t="n">
        <f aca="false">$D447*CF$146*CF346</f>
        <v>2.30655685322036</v>
      </c>
      <c r="CG447" s="315" t="n">
        <f aca="false">$D447*CG$146*CG346</f>
        <v>1.9470192145214</v>
      </c>
      <c r="CH447" s="315" t="n">
        <f aca="false">$D447*CH$146*CH346</f>
        <v>1.62130099717063</v>
      </c>
      <c r="CI447" s="315" t="n">
        <f aca="false">$D447*CI$146*CI346</f>
        <v>1.32919145992525</v>
      </c>
      <c r="CJ447" s="315" t="n">
        <f aca="false">$D447*CJ$146*CJ346</f>
        <v>1.07023182210435</v>
      </c>
      <c r="CK447" s="315" t="n">
        <f aca="false">$D447*CK$146*CK346</f>
        <v>0.843706054688168</v>
      </c>
      <c r="CL447" s="315" t="n">
        <f aca="false">$D447*CL$146*CL346</f>
        <v>0.648631361250323</v>
      </c>
      <c r="CM447" s="315" t="n">
        <f aca="false">$D447*CM$146*CM346</f>
        <v>0.483748337836721</v>
      </c>
      <c r="CN447" s="315" t="n">
        <f aca="false">$D447*CN$146*CN346</f>
        <v>0.347510800494204</v>
      </c>
      <c r="CO447" s="315" t="n">
        <f aca="false">$D447*CO$146*CO346</f>
        <v>0.238075268723806</v>
      </c>
      <c r="CP447" s="315" t="n">
        <f aca="false">$D447*CP$146*CP346</f>
        <v>0.153290092688119</v>
      </c>
      <c r="CQ447" s="315" t="n">
        <f aca="false">$D447*CQ$146*CQ346</f>
        <v>0.0906842115383637</v>
      </c>
      <c r="CR447" s="315" t="n">
        <f aca="false">$D447*CR$146*CR346</f>
        <v>0.0474555297437385</v>
      </c>
      <c r="CS447" s="315" t="n">
        <f aca="false">$D447*CS$146*CS346</f>
        <v>0.0204588978025199</v>
      </c>
      <c r="CT447" s="315" t="n">
        <f aca="false">$D447*CT$146*CT346</f>
        <v>0.00619368319035524</v>
      </c>
      <c r="CU447" s="315" t="n">
        <f aca="false">$D447*CU$146*CU346</f>
        <v>0.000790916855258411</v>
      </c>
      <c r="CV447" s="315" t="n">
        <f aca="false">$D447*CV$146*CV346</f>
        <v>1.7685755379412E-046</v>
      </c>
      <c r="DQ447" s="317"/>
      <c r="DR447" s="317"/>
      <c r="DS447" s="317"/>
      <c r="DT447" s="317"/>
      <c r="DU447" s="317"/>
      <c r="DV447" s="317"/>
      <c r="DW447" s="317"/>
      <c r="DX447" s="317"/>
      <c r="DY447" s="317"/>
      <c r="DZ447" s="317"/>
      <c r="EA447" s="317"/>
      <c r="EB447" s="317"/>
      <c r="EC447" s="317"/>
      <c r="ED447" s="317"/>
      <c r="EE447" s="317"/>
      <c r="EF447" s="317"/>
      <c r="EG447" s="317"/>
      <c r="EH447" s="317"/>
      <c r="EI447" s="317"/>
      <c r="EJ447" s="317"/>
      <c r="EK447" s="317"/>
      <c r="EL447" s="317"/>
      <c r="EM447" s="317"/>
      <c r="EN447" s="317"/>
      <c r="EO447" s="317"/>
      <c r="EP447" s="317"/>
      <c r="EQ447" s="317"/>
      <c r="ER447" s="317"/>
      <c r="ES447" s="317"/>
      <c r="ET447" s="317"/>
      <c r="EU447" s="317"/>
      <c r="EV447" s="317"/>
      <c r="EW447" s="317"/>
      <c r="EX447" s="317"/>
      <c r="EY447" s="317"/>
      <c r="EZ447" s="239"/>
      <c r="FA447" s="239"/>
      <c r="FB447" s="239"/>
      <c r="FC447" s="239"/>
      <c r="FD447" s="239"/>
      <c r="FE447" s="239"/>
      <c r="FF447" s="239"/>
      <c r="FG447" s="239"/>
      <c r="FH447" s="239"/>
      <c r="FI447" s="239"/>
    </row>
    <row r="448" customFormat="false" ht="12.75" hidden="false" customHeight="false" outlineLevel="0" collapsed="false">
      <c r="D448" s="312" t="n">
        <v>0.705</v>
      </c>
      <c r="E448" s="315" t="n">
        <f aca="false">$D448*E$146*E347</f>
        <v>1284.8625</v>
      </c>
      <c r="F448" s="315" t="n">
        <f aca="false">$D448*F$146*F347</f>
        <v>1281.85574106621</v>
      </c>
      <c r="G448" s="315" t="n">
        <f aca="false">$D448*G$146*G347</f>
        <v>1272.83546426484</v>
      </c>
      <c r="H448" s="315" t="n">
        <f aca="false">$D448*H$146*H347</f>
        <v>1257.8016695959</v>
      </c>
      <c r="I448" s="315" t="n">
        <f aca="false">$D448*I$146*I347</f>
        <v>1236.75435705938</v>
      </c>
      <c r="J448" s="315" t="n">
        <f aca="false">$D448*J$146*J347</f>
        <v>1209.69352665527</v>
      </c>
      <c r="K448" s="315" t="n">
        <f aca="false">$D448*K$146*K347</f>
        <v>1176.61917838359</v>
      </c>
      <c r="L448" s="315" t="n">
        <f aca="false">$D448*L$146*L347</f>
        <v>1137.53131224434</v>
      </c>
      <c r="M448" s="315" t="n">
        <f aca="false">$D448*M$146*M347</f>
        <v>1092.4299282375</v>
      </c>
      <c r="N448" s="315" t="n">
        <f aca="false">$D448*N$146*N347</f>
        <v>1041.31502636309</v>
      </c>
      <c r="O448" s="315" t="n">
        <f aca="false">$D448*O$146*O347</f>
        <v>984.186606621094</v>
      </c>
      <c r="P448" s="315" t="n">
        <f aca="false">$D448*P$146*P347</f>
        <v>777.62892375</v>
      </c>
      <c r="Q448" s="315" t="n">
        <f aca="false">$D448*Q$146*Q347</f>
        <v>610.540254186028</v>
      </c>
      <c r="R448" s="315" t="n">
        <f aca="false">$D448*R$146*R347</f>
        <v>492.043094831482</v>
      </c>
      <c r="S448" s="315" t="n">
        <f aca="false">$D448*S$146*S347</f>
        <v>404.972018957913</v>
      </c>
      <c r="T448" s="315" t="n">
        <f aca="false">$D448*T$146*T347</f>
        <v>339.122617156906</v>
      </c>
      <c r="U448" s="315" t="n">
        <f aca="false">$D448*U$146*U347</f>
        <v>288.119601238185</v>
      </c>
      <c r="V448" s="315" t="n">
        <f aca="false">$D448*V$146*V347</f>
        <v>247.813587823556</v>
      </c>
      <c r="W448" s="315" t="n">
        <f aca="false">$D448*W$146*W347</f>
        <v>215.409674168975</v>
      </c>
      <c r="X448" s="315" t="n">
        <f aca="false">$D448*X$146*X347</f>
        <v>188.969536122545</v>
      </c>
      <c r="Y448" s="315" t="n">
        <f aca="false">$D448*Y$146*Y347</f>
        <v>167.114675951713</v>
      </c>
      <c r="Z448" s="315" t="n">
        <f aca="false">$D448*Z$146*Z347</f>
        <v>148.843036186523</v>
      </c>
      <c r="AA448" s="315" t="n">
        <f aca="false">$D448*AA$146*AA347</f>
        <v>133.412055823501</v>
      </c>
      <c r="AB448" s="315" t="n">
        <f aca="false">$D448*AB$146*AB347</f>
        <v>120.262016360781</v>
      </c>
      <c r="AC448" s="315" t="n">
        <f aca="false">$D448*AC$146*AC347</f>
        <v>108.964560793131</v>
      </c>
      <c r="AD448" s="315" t="n">
        <f aca="false">$D448*AD$146*AD347</f>
        <v>99.1873627232143</v>
      </c>
      <c r="AE448" s="315" t="n">
        <f aca="false">$D448*AE$146*AE347</f>
        <v>90.669404553837</v>
      </c>
      <c r="AF448" s="315" t="n">
        <f aca="false">$D448*AF$146*AF347</f>
        <v>83.2033742330116</v>
      </c>
      <c r="AG448" s="315" t="n">
        <f aca="false">$D448*AG$146*AG347</f>
        <v>76.6229308125037</v>
      </c>
      <c r="AH448" s="315" t="n">
        <f aca="false">$D448*AH$146*AH347</f>
        <v>70.7933584715926</v>
      </c>
      <c r="AI448" s="315" t="n">
        <f aca="false">$D448*AI$146*AI347</f>
        <v>65.6046164214631</v>
      </c>
      <c r="AJ448" s="315" t="n">
        <f aca="false">$D448*AJ$146*AJ347</f>
        <v>60.966107622</v>
      </c>
      <c r="AK448" s="315" t="n">
        <f aca="false">$D448*AK$146*AK347</f>
        <v>56.8026971329438</v>
      </c>
      <c r="AL448" s="315" t="n">
        <f aca="false">$D448*AL$146*AL347</f>
        <v>53.0516502335571</v>
      </c>
      <c r="AM448" s="315" t="n">
        <f aca="false">$D448*AM$146*AM347</f>
        <v>49.6602552669134</v>
      </c>
      <c r="AN448" s="315" t="n">
        <f aca="false">$D448*AN$146*AN347</f>
        <v>46.5839616408504</v>
      </c>
      <c r="AO448" s="315" t="n">
        <f aca="false">$D448*AO$146*AO347</f>
        <v>43.7849092372882</v>
      </c>
      <c r="AP448" s="315" t="n">
        <f aca="false">$D448*AP$146*AP347</f>
        <v>41.2307579464054</v>
      </c>
      <c r="AQ448" s="315" t="n">
        <f aca="false">$D448*AQ$146*AQ347</f>
        <v>38.8937493122825</v>
      </c>
      <c r="AR448" s="315" t="n">
        <f aca="false">$D448*AR$146*AR347</f>
        <v>36.7499491375237</v>
      </c>
      <c r="AS448" s="315" t="n">
        <f aca="false">$D448*AS$146*AS347</f>
        <v>32.9617796399222</v>
      </c>
      <c r="AT448" s="315" t="n">
        <f aca="false">$D448*AT$146*AT347</f>
        <v>29.7305150149418</v>
      </c>
      <c r="AU448" s="315" t="n">
        <f aca="false">$D448*AU$146*AU347</f>
        <v>26.9521115774601</v>
      </c>
      <c r="AV448" s="315" t="n">
        <f aca="false">$D448*AV$146*AV347</f>
        <v>24.5457350509869</v>
      </c>
      <c r="AW448" s="315" t="n">
        <f aca="false">$D448*AW$146*AW347</f>
        <v>22.4478139219943</v>
      </c>
      <c r="AX448" s="315" t="n">
        <f aca="false">$D448*AX$146*AX347</f>
        <v>20.6077973303137</v>
      </c>
      <c r="AY448" s="315" t="n">
        <f aca="false">$D448*AY$146*AY347</f>
        <v>18.9850811462403</v>
      </c>
      <c r="AZ448" s="315" t="n">
        <f aca="false">$D448*AZ$146*AZ347</f>
        <v>17.5467485419468</v>
      </c>
      <c r="BA448" s="315" t="n">
        <f aca="false">$D448*BA$146*BA347</f>
        <v>16.2658874324457</v>
      </c>
      <c r="BB448" s="315" t="n">
        <f aca="false">$D448*BB$146*BB347</f>
        <v>15.1203224011325</v>
      </c>
      <c r="BC448" s="315" t="n">
        <f aca="false">$D448*BC$146*BC347</f>
        <v>14.0916483963573</v>
      </c>
      <c r="BD448" s="315" t="n">
        <f aca="false">$D448*BD$146*BD347</f>
        <v>13.1644868312178</v>
      </c>
      <c r="BE448" s="315" t="n">
        <f aca="false">$D448*BE$146*BE347</f>
        <v>12.3259074529495</v>
      </c>
      <c r="BF448" s="315" t="n">
        <f aca="false">$D448*BF$146*BF347</f>
        <v>11.5649750706425</v>
      </c>
      <c r="BG448" s="315" t="n">
        <f aca="false">$D448*BG$146*BG347</f>
        <v>10.8723912481025</v>
      </c>
      <c r="BH448" s="315" t="n">
        <f aca="false">$D448*BH$146*BH347</f>
        <v>10.2402088857162</v>
      </c>
      <c r="BI448" s="315" t="n">
        <f aca="false">$D448*BI$146*BI347</f>
        <v>9.6616032252196</v>
      </c>
      <c r="BJ448" s="315" t="n">
        <f aca="false">$D448*BJ$146*BJ347</f>
        <v>9.13068688086487</v>
      </c>
      <c r="BK448" s="315" t="n">
        <f aca="false">$D448*BK$146*BK347</f>
        <v>8.64235948245166</v>
      </c>
      <c r="BL448" s="315" t="n">
        <f aca="false">$D448*BL$146*BL347</f>
        <v>8.19218472143989</v>
      </c>
      <c r="BM448" s="315" t="n">
        <f aca="false">$D448*BM$146*BM347</f>
        <v>7.77628923750001</v>
      </c>
      <c r="BN448" s="315" t="n">
        <f aca="false">$D448*BN$146*BN347</f>
        <v>7.39127902168475</v>
      </c>
      <c r="BO448" s="315" t="n">
        <f aca="false">$D448*BO$146*BO347</f>
        <v>7.03416995210415</v>
      </c>
      <c r="BP448" s="315" t="n">
        <f aca="false">$D448*BP$146*BP347</f>
        <v>6.70232979612712</v>
      </c>
      <c r="BQ448" s="315" t="n">
        <f aca="false">$D448*BQ$146*BQ347</f>
        <v>6.39342956585245</v>
      </c>
      <c r="BR448" s="315" t="n">
        <f aca="false">$D448*BR$146*BR347</f>
        <v>6.10540254186029</v>
      </c>
      <c r="BS448" s="315" t="n">
        <f aca="false">$D448*BS$146*BS347</f>
        <v>5.83640961421522</v>
      </c>
      <c r="BT448" s="315" t="n">
        <f aca="false">$D448*BT$146*BT347</f>
        <v>5.58480985169493</v>
      </c>
      <c r="BU448" s="315" t="n">
        <f aca="false">$D448*BU$146*BU347</f>
        <v>5.34913541695914</v>
      </c>
      <c r="BV448" s="315" t="n">
        <f aca="false">$D448*BV$146*BV347</f>
        <v>5.12807010940807</v>
      </c>
      <c r="BW448" s="315" t="n">
        <f aca="false">$D448*BW$146*BW347</f>
        <v>4.92043094831483</v>
      </c>
      <c r="BX448" s="315" t="n">
        <f aca="false">$D448*BX$146*BX347</f>
        <v>4.72515231369761</v>
      </c>
      <c r="BY448" s="315" t="n">
        <f aca="false">$D448*BY$146*BY347</f>
        <v>4.54127224687626</v>
      </c>
      <c r="BZ448" s="315" t="n">
        <f aca="false">$D448*BZ$146*BZ347</f>
        <v>4.36792058101854</v>
      </c>
      <c r="CA448" s="315" t="n">
        <f aca="false">$D448*CA$146*CA347</f>
        <v>4.2043086275411</v>
      </c>
      <c r="CB448" s="315" t="n">
        <f aca="false">$D448*CB$146*CB347</f>
        <v>4.04972018957914</v>
      </c>
      <c r="CC448" s="315" t="n">
        <f aca="false">$D448*CC$146*CC347</f>
        <v>3.55816392024917</v>
      </c>
      <c r="CD448" s="315" t="n">
        <f aca="false">$D448*CD$146*CD347</f>
        <v>3.09953948149511</v>
      </c>
      <c r="CE448" s="315" t="n">
        <f aca="false">$D448*CE$146*CE347</f>
        <v>2.67442016481171</v>
      </c>
      <c r="CF448" s="315" t="n">
        <f aca="false">$D448*CF$146*CF347</f>
        <v>2.28317319436285</v>
      </c>
      <c r="CG448" s="315" t="n">
        <f aca="false">$D448*CG$146*CG347</f>
        <v>1.92595198622726</v>
      </c>
      <c r="CH448" s="315" t="n">
        <f aca="false">$D448*CH$146*CH347</f>
        <v>1.60268814851709</v>
      </c>
      <c r="CI448" s="315" t="n">
        <f aca="false">$D448*CI$146*CI347</f>
        <v>1.31308321337033</v>
      </c>
      <c r="CJ448" s="315" t="n">
        <f aca="false">$D448*CJ$146*CJ347</f>
        <v>1.05660009148242</v>
      </c>
      <c r="CK448" s="315" t="n">
        <f aca="false">$D448*CK$146*CK347</f>
        <v>0.832454239493194</v>
      </c>
      <c r="CL448" s="315" t="n">
        <f aca="false">$D448*CL$146*CL347</f>
        <v>0.639604530182092</v>
      </c>
      <c r="CM448" s="315" t="n">
        <f aca="false">$D448*CM$146*CM347</f>
        <v>0.476743815046079</v>
      </c>
      <c r="CN448" s="315" t="n">
        <f aca="false">$D448*CN$146*CN347</f>
        <v>0.342289168441588</v>
      </c>
      <c r="CO448" s="315" t="n">
        <f aca="false">$D448*CO$146*CO347</f>
        <v>0.234371802061794</v>
      </c>
      <c r="CP448" s="315" t="n">
        <f aca="false">$D448*CP$146*CP347</f>
        <v>0.150826638094171</v>
      </c>
      <c r="CQ448" s="315" t="n">
        <f aca="false">$D448*CQ$146*CQ347</f>
        <v>0.0891815289591906</v>
      </c>
      <c r="CR448" s="315" t="n">
        <f aca="false">$D448*CR$146*CR347</f>
        <v>0.0466461110685234</v>
      </c>
      <c r="CS448" s="315" t="n">
        <f aca="false">$D448*CS$146*CS347</f>
        <v>0.020100279559544</v>
      </c>
      <c r="CT448" s="315" t="n">
        <f aca="false">$D448*CT$146*CT347</f>
        <v>0.00608227046120222</v>
      </c>
      <c r="CU448" s="315" t="n">
        <f aca="false">$D448*CU$146*CU347</f>
        <v>0.000776336223718136</v>
      </c>
      <c r="CV448" s="315" t="n">
        <f aca="false">$D448*CV$146*CV347</f>
        <v>1.7352022526398E-046</v>
      </c>
      <c r="DQ448" s="317"/>
      <c r="DR448" s="317"/>
      <c r="DS448" s="317"/>
      <c r="DT448" s="317"/>
      <c r="DU448" s="317"/>
      <c r="DV448" s="317"/>
      <c r="DW448" s="317"/>
      <c r="DX448" s="317"/>
      <c r="DY448" s="317"/>
      <c r="DZ448" s="317"/>
      <c r="EA448" s="317"/>
      <c r="EB448" s="317"/>
      <c r="EC448" s="317"/>
      <c r="ED448" s="317"/>
      <c r="EE448" s="317"/>
      <c r="EF448" s="317"/>
      <c r="EG448" s="317"/>
      <c r="EH448" s="317"/>
      <c r="EI448" s="317"/>
      <c r="EJ448" s="317"/>
      <c r="EK448" s="317"/>
      <c r="EL448" s="317"/>
      <c r="EM448" s="317"/>
      <c r="EN448" s="317"/>
      <c r="EO448" s="317"/>
      <c r="EP448" s="317"/>
      <c r="EQ448" s="317"/>
      <c r="ER448" s="317"/>
      <c r="ES448" s="317"/>
      <c r="ET448" s="317"/>
      <c r="EU448" s="317"/>
      <c r="EV448" s="317"/>
      <c r="EW448" s="317"/>
      <c r="EX448" s="317"/>
      <c r="EY448" s="317"/>
      <c r="EZ448" s="239"/>
      <c r="FA448" s="239"/>
      <c r="FB448" s="239"/>
      <c r="FC448" s="239"/>
      <c r="FD448" s="239"/>
      <c r="FE448" s="239"/>
      <c r="FF448" s="239"/>
      <c r="FG448" s="239"/>
      <c r="FH448" s="239"/>
      <c r="FI448" s="239"/>
    </row>
    <row r="449" customFormat="false" ht="12.75" hidden="false" customHeight="false" outlineLevel="0" collapsed="false">
      <c r="D449" s="312" t="n">
        <v>0.715</v>
      </c>
      <c r="E449" s="315" t="n">
        <f aca="false">$D449*E$146*E348</f>
        <v>1303.0875</v>
      </c>
      <c r="F449" s="315" t="n">
        <f aca="false">$D449*F$146*F348</f>
        <v>1299.81347229551</v>
      </c>
      <c r="G449" s="315" t="n">
        <f aca="false">$D449*G$146*G348</f>
        <v>1289.99138918203</v>
      </c>
      <c r="H449" s="315" t="n">
        <f aca="false">$D449*H$146*H348</f>
        <v>1273.62125065957</v>
      </c>
      <c r="I449" s="315" t="n">
        <f aca="false">$D449*I$146*I348</f>
        <v>1250.70305672813</v>
      </c>
      <c r="J449" s="315" t="n">
        <f aca="false">$D449*J$146*J348</f>
        <v>1221.2368073877</v>
      </c>
      <c r="K449" s="315" t="n">
        <f aca="false">$D449*K$146*K348</f>
        <v>1185.22250263828</v>
      </c>
      <c r="L449" s="315" t="n">
        <f aca="false">$D449*L$146*L348</f>
        <v>1142.66014247988</v>
      </c>
      <c r="M449" s="315" t="n">
        <f aca="false">$D449*M$146*M348</f>
        <v>1093.5497269125</v>
      </c>
      <c r="N449" s="315" t="n">
        <f aca="false">$D449*N$146*N348</f>
        <v>1037.89125593613</v>
      </c>
      <c r="O449" s="315" t="n">
        <f aca="false">$D449*O$146*O348</f>
        <v>975.684729550781</v>
      </c>
      <c r="P449" s="315" t="n">
        <f aca="false">$D449*P$146*P348</f>
        <v>770.91139125</v>
      </c>
      <c r="Q449" s="315" t="n">
        <f aca="false">$D449*Q$146*Q348</f>
        <v>605.266113944079</v>
      </c>
      <c r="R449" s="315" t="n">
        <f aca="false">$D449*R$146*R348</f>
        <v>487.792590021307</v>
      </c>
      <c r="S449" s="315" t="n">
        <f aca="false">$D449*S$146*S348</f>
        <v>401.473675961845</v>
      </c>
      <c r="T449" s="315" t="n">
        <f aca="false">$D449*T$146*T348</f>
        <v>336.193112951673</v>
      </c>
      <c r="U449" s="315" t="n">
        <f aca="false">$D449*U$146*U348</f>
        <v>285.630685604915</v>
      </c>
      <c r="V449" s="315" t="n">
        <f aca="false">$D449*V$146*V348</f>
        <v>245.672854911876</v>
      </c>
      <c r="W449" s="315" t="n">
        <f aca="false">$D449*W$146*W348</f>
        <v>213.548861842105</v>
      </c>
      <c r="X449" s="315" t="n">
        <f aca="false">$D449*X$146*X348</f>
        <v>187.337126419609</v>
      </c>
      <c r="Y449" s="315" t="n">
        <f aca="false">$D449*Y$146*Y348</f>
        <v>165.671059037981</v>
      </c>
      <c r="Z449" s="315" t="n">
        <f aca="false">$D449*Z$146*Z348</f>
        <v>147.557258481445</v>
      </c>
      <c r="AA449" s="315" t="n">
        <f aca="false">$D449*AA$146*AA348</f>
        <v>132.259578345471</v>
      </c>
      <c r="AB449" s="315" t="n">
        <f aca="false">$D449*AB$146*AB348</f>
        <v>119.223135245708</v>
      </c>
      <c r="AC449" s="315" t="n">
        <f aca="false">$D449*AC$146*AC348</f>
        <v>108.02327253067</v>
      </c>
      <c r="AD449" s="315" t="n">
        <f aca="false">$D449*AD$146*AD348</f>
        <v>98.3305345982143</v>
      </c>
      <c r="AE449" s="315" t="n">
        <f aca="false">$D449*AE$146*AE348</f>
        <v>89.8861586466389</v>
      </c>
      <c r="AF449" s="315" t="n">
        <f aca="false">$D449*AF$146*AF348</f>
        <v>82.4846234851297</v>
      </c>
      <c r="AG449" s="315" t="n">
        <f aca="false">$D449*AG$146*AG348</f>
        <v>75.961025098534</v>
      </c>
      <c r="AH449" s="315" t="n">
        <f aca="false">$D449*AH$146*AH348</f>
        <v>70.1818114061571</v>
      </c>
      <c r="AI449" s="315" t="n">
        <f aca="false">$D449*AI$146*AI348</f>
        <v>65.0378922044214</v>
      </c>
      <c r="AJ449" s="315" t="n">
        <f aca="false">$D449*AJ$146*AJ348</f>
        <v>60.439453074</v>
      </c>
      <c r="AK449" s="315" t="n">
        <f aca="false">$D449*AK$146*AK348</f>
        <v>56.3120081263696</v>
      </c>
      <c r="AL449" s="315" t="n">
        <f aca="false">$D449*AL$146*AL348</f>
        <v>52.5933645734713</v>
      </c>
      <c r="AM449" s="315" t="n">
        <f aca="false">$D449*AM$146*AM348</f>
        <v>49.231266107013</v>
      </c>
      <c r="AN449" s="315" t="n">
        <f aca="false">$D449*AN$146*AN348</f>
        <v>46.1815469842658</v>
      </c>
      <c r="AO449" s="315" t="n">
        <f aca="false">$D449*AO$146*AO348</f>
        <v>43.4066741410515</v>
      </c>
      <c r="AP449" s="315" t="n">
        <f aca="false">$D449*AP$146*AP348</f>
        <v>40.8745868369655</v>
      </c>
      <c r="AQ449" s="315" t="n">
        <f aca="false">$D449*AQ$146*AQ348</f>
        <v>38.5577664069757</v>
      </c>
      <c r="AR449" s="315" t="n">
        <f aca="false">$D449*AR$146*AR348</f>
        <v>36.4324854087902</v>
      </c>
      <c r="AS449" s="315" t="n">
        <f aca="false">$D449*AS$146*AS348</f>
        <v>32.6770399405277</v>
      </c>
      <c r="AT449" s="315" t="n">
        <f aca="false">$D449*AT$146*AT348</f>
        <v>29.4736885328564</v>
      </c>
      <c r="AU449" s="315" t="n">
        <f aca="false">$D449*AU$146*AU348</f>
        <v>26.7192862800263</v>
      </c>
      <c r="AV449" s="315" t="n">
        <f aca="false">$D449*AV$146*AV348</f>
        <v>24.33369719089</v>
      </c>
      <c r="AW449" s="315" t="n">
        <f aca="false">$D449*AW$146*AW348</f>
        <v>22.2538989132164</v>
      </c>
      <c r="AX449" s="315" t="n">
        <f aca="false">$D449*AX$146*AX348</f>
        <v>20.42977726947</v>
      </c>
      <c r="AY449" s="315" t="n">
        <f aca="false">$D449*AY$146*AY348</f>
        <v>18.8210788879395</v>
      </c>
      <c r="AZ449" s="315" t="n">
        <f aca="false">$D449*AZ$146*AZ348</f>
        <v>17.3951712921817</v>
      </c>
      <c r="BA449" s="315" t="n">
        <f aca="false">$D449*BA$146*BA348</f>
        <v>16.1253748767374</v>
      </c>
      <c r="BB449" s="315" t="n">
        <f aca="false">$D449*BB$146*BB348</f>
        <v>14.9897057869121</v>
      </c>
      <c r="BC449" s="315" t="n">
        <f aca="false">$D449*BC$146*BC348</f>
        <v>13.9699179627404</v>
      </c>
      <c r="BD449" s="315" t="n">
        <f aca="false">$D449*BD$146*BD348</f>
        <v>13.0507656649473</v>
      </c>
      <c r="BE449" s="315" t="n">
        <f aca="false">$D449*BE$146*BE348</f>
        <v>12.219430338508</v>
      </c>
      <c r="BF449" s="315" t="n">
        <f aca="false">$D449*BF$146*BF348</f>
        <v>11.4650712559489</v>
      </c>
      <c r="BG449" s="315" t="n">
        <f aca="false">$D449*BG$146*BG348</f>
        <v>10.7784703054379</v>
      </c>
      <c r="BH449" s="315" t="n">
        <f aca="false">$D449*BH$146*BH348</f>
        <v>10.151749038229</v>
      </c>
      <c r="BI449" s="315" t="n">
        <f aca="false">$D449*BI$146*BI348</f>
        <v>9.57814165160099</v>
      </c>
      <c r="BJ449" s="315" t="n">
        <f aca="false">$D449*BJ$146*BJ348</f>
        <v>9.05181161787472</v>
      </c>
      <c r="BK449" s="315" t="n">
        <f aca="false">$D449*BK$146*BK348</f>
        <v>8.56770262629964</v>
      </c>
      <c r="BL449" s="315" t="n">
        <f aca="false">$D449*BL$146*BL348</f>
        <v>8.12141669130169</v>
      </c>
      <c r="BM449" s="315" t="n">
        <f aca="false">$D449*BM$146*BM348</f>
        <v>7.70911391250001</v>
      </c>
      <c r="BN449" s="315" t="n">
        <f aca="false">$D449*BN$146*BN348</f>
        <v>7.32742960002833</v>
      </c>
      <c r="BO449" s="315" t="n">
        <f aca="false">$D449*BO$146*BO348</f>
        <v>6.97340541027626</v>
      </c>
      <c r="BP449" s="315" t="n">
        <f aca="false">$D449*BP$146*BP348</f>
        <v>6.64443184910364</v>
      </c>
      <c r="BQ449" s="315" t="n">
        <f aca="false">$D449*BQ$146*BQ348</f>
        <v>6.33820004752645</v>
      </c>
      <c r="BR449" s="315" t="n">
        <f aca="false">$D449*BR$146*BR348</f>
        <v>6.05266113944081</v>
      </c>
      <c r="BS449" s="315" t="n">
        <f aca="false">$D449*BS$146*BS348</f>
        <v>5.78599190202708</v>
      </c>
      <c r="BT449" s="315" t="n">
        <f aca="false">$D449*BT$146*BT348</f>
        <v>5.53656557921575</v>
      </c>
      <c r="BU449" s="315" t="n">
        <f aca="false">$D449*BU$146*BU348</f>
        <v>5.3029270135512</v>
      </c>
      <c r="BV449" s="315" t="n">
        <f aca="false">$D449*BV$146*BV348</f>
        <v>5.08377137440718</v>
      </c>
      <c r="BW449" s="315" t="n">
        <f aca="false">$D449*BW$146*BW348</f>
        <v>4.87792590021308</v>
      </c>
      <c r="BX449" s="315" t="n">
        <f aca="false">$D449*BX$146*BX348</f>
        <v>4.68433417632478</v>
      </c>
      <c r="BY449" s="315" t="n">
        <f aca="false">$D449*BY$146*BY348</f>
        <v>4.5020425539237</v>
      </c>
      <c r="BZ449" s="315" t="n">
        <f aca="false">$D449*BZ$146*BZ348</f>
        <v>4.33018838309705</v>
      </c>
      <c r="CA449" s="315" t="n">
        <f aca="false">$D449*CA$146*CA348</f>
        <v>4.16798978833262</v>
      </c>
      <c r="CB449" s="315" t="n">
        <f aca="false">$D449*CB$146*CB348</f>
        <v>4.01473675961846</v>
      </c>
      <c r="CC449" s="315" t="n">
        <f aca="false">$D449*CC$146*CC348</f>
        <v>3.52470288478132</v>
      </c>
      <c r="CD449" s="315" t="n">
        <f aca="false">$D449*CD$146*CD348</f>
        <v>3.0680983298727</v>
      </c>
      <c r="CE449" s="315" t="n">
        <f aca="false">$D449*CE$146*CE348</f>
        <v>2.64537824329792</v>
      </c>
      <c r="CF449" s="315" t="n">
        <f aca="false">$D449*CF$146*CF348</f>
        <v>2.25679978078815</v>
      </c>
      <c r="CG449" s="315" t="n">
        <f aca="false">$D449*CG$146*CG348</f>
        <v>1.90241469380173</v>
      </c>
      <c r="CH449" s="315" t="n">
        <f aca="false">$D449*CH$146*CH348</f>
        <v>1.58206167009776</v>
      </c>
      <c r="CI449" s="315" t="n">
        <f aca="false">$D449*CI$146*CI348</f>
        <v>1.29535841788015</v>
      </c>
      <c r="CJ449" s="315" t="n">
        <f aca="false">$D449*CJ$146*CJ348</f>
        <v>1.04169348458964</v>
      </c>
      <c r="CK449" s="315" t="n">
        <f aca="false">$D449*CK$146*CK348</f>
        <v>0.820217801087665</v>
      </c>
      <c r="CL449" s="315" t="n">
        <f aca="false">$D449*CL$146*CL348</f>
        <v>0.629835941628658</v>
      </c>
      <c r="CM449" s="315" t="n">
        <f aca="false">$D449*CM$146*CM348</f>
        <v>0.469197089656192</v>
      </c>
      <c r="CN449" s="315" t="n">
        <f aca="false">$D449*CN$146*CN348</f>
        <v>0.336685699082195</v>
      </c>
      <c r="CO449" s="315" t="n">
        <f aca="false">$D449*CO$146*CO348</f>
        <v>0.230411840317097</v>
      </c>
      <c r="CP449" s="315" t="n">
        <f aca="false">$D449*CP$146*CP348</f>
        <v>0.14820121991122</v>
      </c>
      <c r="CQ449" s="315" t="n">
        <f aca="false">$D449*CQ$146*CQ348</f>
        <v>0.0875848622434138</v>
      </c>
      <c r="CR449" s="315" t="n">
        <f aca="false">$D449*CR$146*CR348</f>
        <v>0.0457884412510955</v>
      </c>
      <c r="CS449" s="315" t="n">
        <f aca="false">$D449*CS$146*CS348</f>
        <v>0.0197212497356572</v>
      </c>
      <c r="CT449" s="315" t="n">
        <f aca="false">$D449*CT$146*CT348</f>
        <v>0.00596479329788591</v>
      </c>
      <c r="CU449" s="315" t="n">
        <f aca="false">$D449*CU$146*CU348</f>
        <v>0.000760995458670432</v>
      </c>
      <c r="CV449" s="315" t="n">
        <f aca="false">$D449*CV$146*CV348</f>
        <v>1.70016030307332E-046</v>
      </c>
      <c r="DQ449" s="317"/>
      <c r="DR449" s="317"/>
      <c r="DS449" s="317"/>
      <c r="DT449" s="317"/>
      <c r="DU449" s="317"/>
      <c r="DV449" s="317"/>
      <c r="DW449" s="317"/>
      <c r="DX449" s="317"/>
      <c r="DY449" s="317"/>
      <c r="DZ449" s="317"/>
      <c r="EA449" s="317"/>
      <c r="EB449" s="317"/>
      <c r="EC449" s="317"/>
      <c r="ED449" s="317"/>
      <c r="EE449" s="317"/>
      <c r="EF449" s="317"/>
      <c r="EG449" s="317"/>
      <c r="EH449" s="317"/>
      <c r="EI449" s="317"/>
      <c r="EJ449" s="317"/>
      <c r="EK449" s="317"/>
      <c r="EL449" s="317"/>
      <c r="EM449" s="317"/>
      <c r="EN449" s="317"/>
      <c r="EO449" s="317"/>
      <c r="EP449" s="317"/>
      <c r="EQ449" s="317"/>
      <c r="ER449" s="317"/>
      <c r="ES449" s="317"/>
      <c r="ET449" s="317"/>
      <c r="EU449" s="317"/>
      <c r="EV449" s="317"/>
      <c r="EW449" s="317"/>
      <c r="EX449" s="317"/>
      <c r="EY449" s="317"/>
      <c r="EZ449" s="239"/>
      <c r="FA449" s="239"/>
      <c r="FB449" s="239"/>
      <c r="FC449" s="239"/>
      <c r="FD449" s="239"/>
      <c r="FE449" s="239"/>
      <c r="FF449" s="239"/>
      <c r="FG449" s="239"/>
      <c r="FH449" s="239"/>
      <c r="FI449" s="239"/>
    </row>
    <row r="450" customFormat="false" ht="12.75" hidden="false" customHeight="false" outlineLevel="0" collapsed="false">
      <c r="D450" s="312" t="n">
        <v>0.725</v>
      </c>
      <c r="E450" s="315" t="n">
        <f aca="false">$D450*E$146*E349</f>
        <v>1321.3125</v>
      </c>
      <c r="F450" s="315" t="n">
        <f aca="false">$D450*F$146*F349</f>
        <v>1317.75682741699</v>
      </c>
      <c r="G450" s="315" t="n">
        <f aca="false">$D450*G$146*G349</f>
        <v>1307.08980966797</v>
      </c>
      <c r="H450" s="315" t="n">
        <f aca="false">$D450*H$146*H349</f>
        <v>1289.31144675293</v>
      </c>
      <c r="I450" s="315" t="n">
        <f aca="false">$D450*I$146*I349</f>
        <v>1264.42173867188</v>
      </c>
      <c r="J450" s="315" t="n">
        <f aca="false">$D450*J$146*J349</f>
        <v>1232.4206854248</v>
      </c>
      <c r="K450" s="315" t="n">
        <f aca="false">$D450*K$146*K349</f>
        <v>1193.30828701172</v>
      </c>
      <c r="L450" s="315" t="n">
        <f aca="false">$D450*L$146*L349</f>
        <v>1147.08454343262</v>
      </c>
      <c r="M450" s="315" t="n">
        <f aca="false">$D450*M$146*M349</f>
        <v>1093.7494546875</v>
      </c>
      <c r="N450" s="315" t="n">
        <f aca="false">$D450*N$146*N349</f>
        <v>1033.30302077637</v>
      </c>
      <c r="O450" s="315" t="n">
        <f aca="false">$D450*O$146*O349</f>
        <v>965.745241699219</v>
      </c>
      <c r="P450" s="315" t="n">
        <f aca="false">$D450*P$146*P349</f>
        <v>763.05796875</v>
      </c>
      <c r="Q450" s="315" t="n">
        <f aca="false">$D450*Q$146*Q349</f>
        <v>599.100151718475</v>
      </c>
      <c r="R450" s="315" t="n">
        <f aca="false">$D450*R$146*R349</f>
        <v>482.823353160511</v>
      </c>
      <c r="S450" s="315" t="n">
        <f aca="false">$D450*S$146*S349</f>
        <v>397.383786467744</v>
      </c>
      <c r="T450" s="315" t="n">
        <f aca="false">$D450*T$146*T349</f>
        <v>332.768249098879</v>
      </c>
      <c r="U450" s="315" t="n">
        <f aca="false">$D450*U$146*U349</f>
        <v>282.720910916824</v>
      </c>
      <c r="V450" s="315" t="n">
        <f aca="false">$D450*V$146*V349</f>
        <v>243.170138324337</v>
      </c>
      <c r="W450" s="315" t="n">
        <f aca="false">$D450*W$146*W349</f>
        <v>211.373398545706</v>
      </c>
      <c r="X450" s="315" t="n">
        <f aca="false">$D450*X$146*X349</f>
        <v>185.428687109452</v>
      </c>
      <c r="Y450" s="315" t="n">
        <f aca="false">$D450*Y$146*Y349</f>
        <v>163.983336120126</v>
      </c>
      <c r="Z450" s="315" t="n">
        <f aca="false">$D450*Z$146*Z349</f>
        <v>146.054064331055</v>
      </c>
      <c r="AA450" s="315" t="n">
        <f aca="false">$D450*AA$146*AA349</f>
        <v>130.912224602605</v>
      </c>
      <c r="AB450" s="315" t="n">
        <f aca="false">$D450*AB$146*AB349</f>
        <v>118.008586254103</v>
      </c>
      <c r="AC450" s="315" t="n">
        <f aca="false">$D450*AC$146*AC349</f>
        <v>106.922818692985</v>
      </c>
      <c r="AD450" s="315" t="n">
        <f aca="false">$D450*AD$146*AD349</f>
        <v>97.3288225446428</v>
      </c>
      <c r="AE450" s="315" t="n">
        <f aca="false">$D450*AE$146*AE349</f>
        <v>88.9704710737656</v>
      </c>
      <c r="AF450" s="315" t="n">
        <f aca="false">$D450*AF$146*AF349</f>
        <v>81.6443367734081</v>
      </c>
      <c r="AG450" s="315" t="n">
        <f aca="false">$D450*AG$146*AG349</f>
        <v>75.1871955373122</v>
      </c>
      <c r="AH450" s="315" t="n">
        <f aca="false">$D450*AH$146*AH349</f>
        <v>69.4668558054957</v>
      </c>
      <c r="AI450" s="315" t="n">
        <f aca="false">$D450*AI$146*AI349</f>
        <v>64.3753386972504</v>
      </c>
      <c r="AJ450" s="315" t="n">
        <f aca="false">$D450*AJ$146*AJ349</f>
        <v>59.82374475</v>
      </c>
      <c r="AK450" s="315" t="n">
        <f aca="false">$D450*AK$146*AK349</f>
        <v>55.7383468772827</v>
      </c>
      <c r="AL450" s="315" t="n">
        <f aca="false">$D450*AL$146*AL349</f>
        <v>52.0575858609239</v>
      </c>
      <c r="AM450" s="315" t="n">
        <f aca="false">$D450*AM$146*AM349</f>
        <v>48.7297377376872</v>
      </c>
      <c r="AN450" s="315" t="n">
        <f aca="false">$D450*AN$146*AN349</f>
        <v>45.7110866897526</v>
      </c>
      <c r="AO450" s="315" t="n">
        <f aca="false">$D450*AO$146*AO349</f>
        <v>42.9644820094801</v>
      </c>
      <c r="AP450" s="315" t="n">
        <f aca="false">$D450*AP$146*AP349</f>
        <v>40.4581895653891</v>
      </c>
      <c r="AQ450" s="315" t="n">
        <f aca="false">$D450*AQ$146*AQ349</f>
        <v>38.164971030377</v>
      </c>
      <c r="AR450" s="315" t="n">
        <f aca="false">$D450*AR$146*AR349</f>
        <v>36.0613406781664</v>
      </c>
      <c r="AS450" s="315" t="n">
        <f aca="false">$D450*AS$146*AS349</f>
        <v>32.3441526546281</v>
      </c>
      <c r="AT450" s="315" t="n">
        <f aca="false">$D450*AT$146*AT349</f>
        <v>29.1734344033816</v>
      </c>
      <c r="AU450" s="315" t="n">
        <f aca="false">$D450*AU$146*AU349</f>
        <v>26.447091775655</v>
      </c>
      <c r="AV450" s="315" t="n">
        <f aca="false">$D450*AV$146*AV349</f>
        <v>24.0858051410433</v>
      </c>
      <c r="AW450" s="315" t="n">
        <f aca="false">$D450*AW$146*AW349</f>
        <v>22.0271941681297</v>
      </c>
      <c r="AX450" s="315" t="n">
        <f aca="false">$D450*AX$146*AX349</f>
        <v>20.2216552021363</v>
      </c>
      <c r="AY450" s="315" t="n">
        <f aca="false">$D450*AY$146*AY349</f>
        <v>18.6293449401856</v>
      </c>
      <c r="AZ450" s="315" t="n">
        <f aca="false">$D450*AZ$146*AZ349</f>
        <v>17.2179633391433</v>
      </c>
      <c r="BA450" s="315" t="n">
        <f aca="false">$D450*BA$146*BA349</f>
        <v>15.9611025838186</v>
      </c>
      <c r="BB450" s="315" t="n">
        <f aca="false">$D450*BB$146*BB349</f>
        <v>14.8370027732695</v>
      </c>
      <c r="BC450" s="315" t="n">
        <f aca="false">$D450*BC$146*BC349</f>
        <v>13.8276037236502</v>
      </c>
      <c r="BD450" s="315" t="n">
        <f aca="false">$D450*BD$146*BD349</f>
        <v>12.9178150069616</v>
      </c>
      <c r="BE450" s="315" t="n">
        <f aca="false">$D450*BE$146*BE349</f>
        <v>12.0949486532627</v>
      </c>
      <c r="BF450" s="315" t="n">
        <f aca="false">$D450*BF$146*BF349</f>
        <v>11.3482743716538</v>
      </c>
      <c r="BG450" s="315" t="n">
        <f aca="false">$D450*BG$146*BG349</f>
        <v>10.6686679569799</v>
      </c>
      <c r="BH450" s="315" t="n">
        <f aca="false">$D450*BH$146*BH349</f>
        <v>10.0483312197662</v>
      </c>
      <c r="BI450" s="315" t="n">
        <f aca="false">$D450*BI$146*BI349</f>
        <v>9.48056728182433</v>
      </c>
      <c r="BJ450" s="315" t="n">
        <f aca="false">$D450*BJ$146*BJ349</f>
        <v>8.95959907330418</v>
      </c>
      <c r="BK450" s="315" t="n">
        <f aca="false">$D450*BK$146*BK349</f>
        <v>8.48042179306459</v>
      </c>
      <c r="BL450" s="315" t="n">
        <f aca="false">$D450*BL$146*BL349</f>
        <v>8.03868225865577</v>
      </c>
      <c r="BM450" s="315" t="n">
        <f aca="false">$D450*BM$146*BM349</f>
        <v>7.63057968750001</v>
      </c>
      <c r="BN450" s="315" t="n">
        <f aca="false">$D450*BN$146*BN349</f>
        <v>7.25278366647335</v>
      </c>
      <c r="BO450" s="315" t="n">
        <f aca="false">$D450*BO$146*BO349</f>
        <v>6.90236598918029</v>
      </c>
      <c r="BP450" s="315" t="n">
        <f aca="false">$D450*BP$146*BP349</f>
        <v>6.57674374489901</v>
      </c>
      <c r="BQ450" s="315" t="n">
        <f aca="false">$D450*BQ$146*BQ349</f>
        <v>6.27363158553754</v>
      </c>
      <c r="BR450" s="315" t="n">
        <f aca="false">$D450*BR$146*BR349</f>
        <v>5.99100151718476</v>
      </c>
      <c r="BS450" s="315" t="n">
        <f aca="false">$D450*BS$146*BS349</f>
        <v>5.7270488905423</v>
      </c>
      <c r="BT450" s="315" t="n">
        <f aca="false">$D450*BT$146*BT349</f>
        <v>5.48016352161736</v>
      </c>
      <c r="BU450" s="315" t="n">
        <f aca="false">$D450*BU$146*BU349</f>
        <v>5.24890507692298</v>
      </c>
      <c r="BV450" s="315" t="n">
        <f aca="false">$D450*BV$146*BV349</f>
        <v>5.03198201839327</v>
      </c>
      <c r="BW450" s="315" t="n">
        <f aca="false">$D450*BW$146*BW349</f>
        <v>4.82823353160512</v>
      </c>
      <c r="BX450" s="315" t="n">
        <f aca="false">$D450*BX$146*BX349</f>
        <v>4.63661396381343</v>
      </c>
      <c r="BY450" s="315" t="n">
        <f aca="false">$D450*BY$146*BY349</f>
        <v>4.45617938120341</v>
      </c>
      <c r="BZ450" s="315" t="n">
        <f aca="false">$D450*BZ$146*BZ349</f>
        <v>4.2860759218427</v>
      </c>
      <c r="CA450" s="315" t="n">
        <f aca="false">$D450*CA$146*CA349</f>
        <v>4.12552967533522</v>
      </c>
      <c r="CB450" s="315" t="n">
        <f aca="false">$D450*CB$146*CB349</f>
        <v>3.97383786467745</v>
      </c>
      <c r="CC450" s="315" t="n">
        <f aca="false">$D450*CC$146*CC349</f>
        <v>3.48616203679308</v>
      </c>
      <c r="CD450" s="315" t="n">
        <f aca="false">$D450*CD$146*CD349</f>
        <v>3.03233114505088</v>
      </c>
      <c r="CE450" s="315" t="n">
        <f aca="false">$D450*CE$146*CE349</f>
        <v>2.61268624548274</v>
      </c>
      <c r="CF450" s="315" t="n">
        <f aca="false">$D450*CF$146*CF349</f>
        <v>2.22737850527827</v>
      </c>
      <c r="CG450" s="315" t="n">
        <f aca="false">$D450*CG$146*CG349</f>
        <v>1.8763621203219</v>
      </c>
      <c r="CH450" s="315" t="n">
        <f aca="false">$D450*CH$146*CH349</f>
        <v>1.55938699618887</v>
      </c>
      <c r="CI450" s="315" t="n">
        <f aca="false">$D450*CI$146*CI349</f>
        <v>1.27599118439482</v>
      </c>
      <c r="CJ450" s="315" t="n">
        <f aca="false">$D450*CJ$146*CJ349</f>
        <v>1.02549306538805</v>
      </c>
      <c r="CK450" s="315" t="n">
        <f aca="false">$D450*CK$146*CK349</f>
        <v>0.8069832694552</v>
      </c>
      <c r="CL450" s="315" t="n">
        <f aca="false">$D450*CL$146*CL349</f>
        <v>0.619316326380153</v>
      </c>
      <c r="CM450" s="315" t="n">
        <f aca="false">$D450*CM$146*CM349</f>
        <v>0.461102034351371</v>
      </c>
      <c r="CN450" s="315" t="n">
        <f aca="false">$D450*CN$146*CN349</f>
        <v>0.330696538254311</v>
      </c>
      <c r="CO450" s="315" t="n">
        <f aca="false">$D450*CO$146*CO349</f>
        <v>0.22619310711231</v>
      </c>
      <c r="CP450" s="315" t="n">
        <f aca="false">$D450*CP$146*CP349</f>
        <v>0.145412600050797</v>
      </c>
      <c r="CQ450" s="315" t="n">
        <f aca="false">$D450*CQ$146*CQ349</f>
        <v>0.0858936097550425</v>
      </c>
      <c r="CR450" s="315" t="n">
        <f aca="false">$D450*CR$146*CR349</f>
        <v>0.044882271970419</v>
      </c>
      <c r="CS450" s="315" t="n">
        <f aca="false">$D450*CS$146*CS349</f>
        <v>0.0193217291553157</v>
      </c>
      <c r="CT450" s="315" t="n">
        <f aca="false">$D450*CT$146*CT349</f>
        <v>0.00584123593985715</v>
      </c>
      <c r="CU450" s="315" t="n">
        <f aca="false">$D450*CU$146*CU349</f>
        <v>0.000744893567434495</v>
      </c>
      <c r="CV450" s="315" t="n">
        <f aca="false">$D450*CV$146*CV349</f>
        <v>1.66344968924178E-046</v>
      </c>
      <c r="DQ450" s="317"/>
      <c r="DR450" s="317"/>
      <c r="DS450" s="317"/>
      <c r="DT450" s="317"/>
      <c r="DU450" s="317"/>
      <c r="DV450" s="317"/>
      <c r="DW450" s="317"/>
      <c r="DX450" s="317"/>
      <c r="DY450" s="317"/>
      <c r="DZ450" s="317"/>
      <c r="EA450" s="317"/>
      <c r="EB450" s="317"/>
      <c r="EC450" s="317"/>
      <c r="ED450" s="317"/>
      <c r="EE450" s="317"/>
      <c r="EF450" s="317"/>
      <c r="EG450" s="317"/>
      <c r="EH450" s="317"/>
      <c r="EI450" s="317"/>
      <c r="EJ450" s="317"/>
      <c r="EK450" s="317"/>
      <c r="EL450" s="317"/>
      <c r="EM450" s="317"/>
      <c r="EN450" s="317"/>
      <c r="EO450" s="317"/>
      <c r="EP450" s="317"/>
      <c r="EQ450" s="317"/>
      <c r="ER450" s="317"/>
      <c r="ES450" s="317"/>
      <c r="ET450" s="317"/>
      <c r="EU450" s="317"/>
      <c r="EV450" s="317"/>
      <c r="EW450" s="317"/>
      <c r="EX450" s="317"/>
      <c r="EY450" s="317"/>
      <c r="EZ450" s="239"/>
      <c r="FA450" s="239"/>
      <c r="FB450" s="239"/>
      <c r="FC450" s="239"/>
      <c r="FD450" s="239"/>
      <c r="FE450" s="239"/>
      <c r="FF450" s="239"/>
      <c r="FG450" s="239"/>
      <c r="FH450" s="239"/>
      <c r="FI450" s="239"/>
    </row>
    <row r="451" customFormat="false" ht="12.75" hidden="false" customHeight="false" outlineLevel="0" collapsed="false">
      <c r="D451" s="312" t="n">
        <v>0.735</v>
      </c>
      <c r="E451" s="315" t="n">
        <f aca="false">$D451*E$146*E350</f>
        <v>1339.5375</v>
      </c>
      <c r="F451" s="315" t="n">
        <f aca="false">$D451*F$146*F350</f>
        <v>1335.68547154629</v>
      </c>
      <c r="G451" s="315" t="n">
        <f aca="false">$D451*G$146*G350</f>
        <v>1324.12938618516</v>
      </c>
      <c r="H451" s="315" t="n">
        <f aca="false">$D451*H$146*H350</f>
        <v>1304.8692439166</v>
      </c>
      <c r="I451" s="315" t="n">
        <f aca="false">$D451*I$146*I350</f>
        <v>1277.90504474063</v>
      </c>
      <c r="J451" s="315" t="n">
        <f aca="false">$D451*J$146*J350</f>
        <v>1243.23678865723</v>
      </c>
      <c r="K451" s="315" t="n">
        <f aca="false">$D451*K$146*K350</f>
        <v>1200.86447566641</v>
      </c>
      <c r="L451" s="315" t="n">
        <f aca="false">$D451*L$146*L350</f>
        <v>1150.78810576816</v>
      </c>
      <c r="M451" s="315" t="n">
        <f aca="false">$D451*M$146*M350</f>
        <v>1093.0076789625</v>
      </c>
      <c r="N451" s="315" t="n">
        <f aca="false">$D451*N$146*N350</f>
        <v>1027.52319524941</v>
      </c>
      <c r="O451" s="315" t="n">
        <f aca="false">$D451*O$146*O350</f>
        <v>954.334654628907</v>
      </c>
      <c r="P451" s="315" t="n">
        <f aca="false">$D451*P$146*P350</f>
        <v>754.04219625</v>
      </c>
      <c r="Q451" s="315" t="n">
        <f aca="false">$D451*Q$146*Q350</f>
        <v>592.021592953854</v>
      </c>
      <c r="R451" s="315" t="n">
        <f aca="false">$D451*R$146*R350</f>
        <v>477.118641738766</v>
      </c>
      <c r="S451" s="315" t="n">
        <f aca="false">$D451*S$146*S350</f>
        <v>392.688570690297</v>
      </c>
      <c r="T451" s="315" t="n">
        <f aca="false">$D451*T$146*T350</f>
        <v>328.836486438679</v>
      </c>
      <c r="U451" s="315" t="n">
        <f aca="false">$D451*U$146*U350</f>
        <v>279.380473468809</v>
      </c>
      <c r="V451" s="315" t="n">
        <f aca="false">$D451*V$146*V350</f>
        <v>240.297005828889</v>
      </c>
      <c r="W451" s="315" t="n">
        <f aca="false">$D451*W$146*W350</f>
        <v>208.875954639889</v>
      </c>
      <c r="X451" s="315" t="n">
        <f aca="false">$D451*X$146*X350</f>
        <v>183.237788217864</v>
      </c>
      <c r="Y451" s="315" t="n">
        <f aca="false">$D451*Y$146*Y350</f>
        <v>162.045820868602</v>
      </c>
      <c r="Z451" s="315" t="n">
        <f aca="false">$D451*Z$146*Z350</f>
        <v>144.328389125977</v>
      </c>
      <c r="AA451" s="315" t="n">
        <f aca="false">$D451*AA$146*AA350</f>
        <v>129.365455047968</v>
      </c>
      <c r="AB451" s="315" t="n">
        <f aca="false">$D451*AB$146*AB350</f>
        <v>116.61427728901</v>
      </c>
      <c r="AC451" s="315" t="n">
        <f aca="false">$D451*AC$146*AC350</f>
        <v>105.659491596128</v>
      </c>
      <c r="AD451" s="315" t="n">
        <f aca="false">$D451*AD$146*AD350</f>
        <v>96.1788515625</v>
      </c>
      <c r="AE451" s="315" t="n">
        <f aca="false">$D451*AE$146*AE350</f>
        <v>87.919256671624</v>
      </c>
      <c r="AF451" s="315" t="n">
        <f aca="false">$D451*AF$146*AF350</f>
        <v>80.6796829772251</v>
      </c>
      <c r="AG451" s="315" t="n">
        <f aca="false">$D451*AG$146*AG350</f>
        <v>74.2988349177542</v>
      </c>
      <c r="AH451" s="315" t="n">
        <f aca="false">$D451*AH$146*AH350</f>
        <v>68.6460828185382</v>
      </c>
      <c r="AI451" s="315" t="n">
        <f aca="false">$D451*AI$146*AI350</f>
        <v>63.6147236036742</v>
      </c>
      <c r="AJ451" s="315" t="n">
        <f aca="false">$D451*AJ$146*AJ350</f>
        <v>59.116908186</v>
      </c>
      <c r="AK451" s="315" t="n">
        <f aca="false">$D451*AK$146*AK350</f>
        <v>55.0797805880205</v>
      </c>
      <c r="AL451" s="315" t="n">
        <f aca="false">$D451*AL$146*AL350</f>
        <v>51.4425089332953</v>
      </c>
      <c r="AM451" s="315" t="n">
        <f aca="false">$D451*AM$146*AM350</f>
        <v>48.1539803936582</v>
      </c>
      <c r="AN451" s="315" t="n">
        <f aca="false">$D451*AN$146*AN350</f>
        <v>45.1709956675755</v>
      </c>
      <c r="AO451" s="315" t="n">
        <f aca="false">$D451*AO$146*AO350</f>
        <v>42.4568429948291</v>
      </c>
      <c r="AP451" s="315" t="n">
        <f aca="false">$D451*AP$146*AP350</f>
        <v>39.9801631927913</v>
      </c>
      <c r="AQ451" s="315" t="n">
        <f aca="false">$D451*AQ$146*AQ350</f>
        <v>37.7140397638539</v>
      </c>
      <c r="AR451" s="315" t="n">
        <f aca="false">$D451*AR$146*AR350</f>
        <v>35.6352644730624</v>
      </c>
      <c r="AS451" s="315" t="n">
        <f aca="false">$D451*AS$146*AS350</f>
        <v>31.9619962078287</v>
      </c>
      <c r="AT451" s="315" t="n">
        <f aca="false">$D451*AT$146*AT350</f>
        <v>28.8287410007881</v>
      </c>
      <c r="AU451" s="315" t="n">
        <f aca="false">$D451*AU$146*AU350</f>
        <v>26.1346109779949</v>
      </c>
      <c r="AV451" s="315" t="n">
        <f aca="false">$D451*AV$146*AV350</f>
        <v>23.8012236956956</v>
      </c>
      <c r="AW451" s="315" t="n">
        <f aca="false">$D451*AW$146*AW350</f>
        <v>21.7669358659216</v>
      </c>
      <c r="AX451" s="315" t="n">
        <f aca="false">$D451*AX$146*AX350</f>
        <v>19.982729916847</v>
      </c>
      <c r="AY451" s="315" t="n">
        <f aca="false">$D451*AY$146*AY350</f>
        <v>18.4092333068848</v>
      </c>
      <c r="AZ451" s="315" t="n">
        <f aca="false">$D451*AZ$146*AZ350</f>
        <v>17.0145276281798</v>
      </c>
      <c r="BA451" s="315" t="n">
        <f aca="false">$D451*BA$146*BA350</f>
        <v>15.7725170822733</v>
      </c>
      <c r="BB451" s="315" t="n">
        <f aca="false">$D451*BB$146*BB350</f>
        <v>14.6616988683712</v>
      </c>
      <c r="BC451" s="315" t="n">
        <f aca="false">$D451*BC$146*BC350</f>
        <v>13.6642261894416</v>
      </c>
      <c r="BD451" s="315" t="n">
        <f aca="false">$D451*BD$146*BD350</f>
        <v>12.7651869156901</v>
      </c>
      <c r="BE451" s="315" t="n">
        <f aca="false">$D451*BE$146*BE350</f>
        <v>11.9520429895742</v>
      </c>
      <c r="BF451" s="315" t="n">
        <f aca="false">$D451*BF$146*BF350</f>
        <v>11.2141909019929</v>
      </c>
      <c r="BG451" s="315" t="n">
        <f aca="false">$D451*BG$146*BG350</f>
        <v>10.5426142531758</v>
      </c>
      <c r="BH451" s="315" t="n">
        <f aca="false">$D451*BH$146*BH350</f>
        <v>9.92960699173611</v>
      </c>
      <c r="BI451" s="315" t="n">
        <f aca="false">$D451*BI$146*BI350</f>
        <v>9.36855136523035</v>
      </c>
      <c r="BJ451" s="315" t="n">
        <f aca="false">$D451*BJ$146*BJ350</f>
        <v>8.85373856172542</v>
      </c>
      <c r="BK451" s="315" t="n">
        <f aca="false">$D451*BK$146*BK350</f>
        <v>8.38022291339683</v>
      </c>
      <c r="BL451" s="315" t="n">
        <f aca="false">$D451*BL$146*BL350</f>
        <v>7.94370267202941</v>
      </c>
      <c r="BM451" s="315" t="n">
        <f aca="false">$D451*BM$146*BM350</f>
        <v>7.54042196250001</v>
      </c>
      <c r="BN451" s="315" t="n">
        <f aca="false">$D451*BN$146*BN350</f>
        <v>7.16708972157457</v>
      </c>
      <c r="BO451" s="315" t="n">
        <f aca="false">$D451*BO$146*BO350</f>
        <v>6.82081234054711</v>
      </c>
      <c r="BP451" s="315" t="n">
        <f aca="false">$D451*BP$146*BP350</f>
        <v>6.49903742660718</v>
      </c>
      <c r="BQ451" s="315" t="n">
        <f aca="false">$D451*BQ$146*BQ350</f>
        <v>6.19950663377709</v>
      </c>
      <c r="BR451" s="315" t="n">
        <f aca="false">$D451*BR$146*BR350</f>
        <v>5.92021592953855</v>
      </c>
      <c r="BS451" s="315" t="n">
        <f aca="false">$D451*BS$146*BS350</f>
        <v>5.6593819870984</v>
      </c>
      <c r="BT451" s="315" t="n">
        <f aca="false">$D451*BT$146*BT350</f>
        <v>5.41541364729964</v>
      </c>
      <c r="BU451" s="315" t="n">
        <f aca="false">$D451*BU$146*BU350</f>
        <v>5.18688759465338</v>
      </c>
      <c r="BV451" s="315" t="n">
        <f aca="false">$D451*BV$146*BV350</f>
        <v>4.9725275510266</v>
      </c>
      <c r="BW451" s="315" t="n">
        <f aca="false">$D451*BW$146*BW350</f>
        <v>4.77118641738766</v>
      </c>
      <c r="BX451" s="315" t="n">
        <f aca="false">$D451*BX$146*BX350</f>
        <v>4.58183089571109</v>
      </c>
      <c r="BY451" s="315" t="n">
        <f aca="false">$D451*BY$146*BY350</f>
        <v>4.40352820506022</v>
      </c>
      <c r="BZ451" s="315" t="n">
        <f aca="false">$D451*BZ$146*BZ350</f>
        <v>4.23543457215289</v>
      </c>
      <c r="CA451" s="315" t="n">
        <f aca="false">$D451*CA$146*CA350</f>
        <v>4.07678523059041</v>
      </c>
      <c r="CB451" s="315" t="n">
        <f aca="false">$D451*CB$146*CB350</f>
        <v>3.92688570690297</v>
      </c>
      <c r="CC451" s="315" t="n">
        <f aca="false">$D451*CC$146*CC350</f>
        <v>3.44242832470758</v>
      </c>
      <c r="CD451" s="315" t="n">
        <f aca="false">$D451*CD$146*CD350</f>
        <v>2.99214619872151</v>
      </c>
      <c r="CE451" s="315" t="n">
        <f aca="false">$D451*CE$146*CE350</f>
        <v>2.57627065709354</v>
      </c>
      <c r="CF451" s="315" t="n">
        <f aca="false">$D451*CF$146*CF350</f>
        <v>2.19485126061519</v>
      </c>
      <c r="CG451" s="315" t="n">
        <f aca="false">$D451*CG$146*CG350</f>
        <v>1.84774904886482</v>
      </c>
      <c r="CH451" s="315" t="n">
        <f aca="false">$D451*CH$146*CH350</f>
        <v>1.53462956106663</v>
      </c>
      <c r="CI451" s="315" t="n">
        <f aca="false">$D451*CI$146*CI350</f>
        <v>1.25495562385446</v>
      </c>
      <c r="CJ451" s="315" t="n">
        <f aca="false">$D451*CJ$146*CJ350</f>
        <v>1.00797989783967</v>
      </c>
      <c r="CK451" s="315" t="n">
        <f aca="false">$D451*CK$146*CK350</f>
        <v>0.792737174579414</v>
      </c>
      <c r="CL451" s="315" t="n">
        <f aca="false">$D451*CL$146*CL350</f>
        <v>0.608036415226702</v>
      </c>
      <c r="CM451" s="315" t="n">
        <f aca="false">$D451*CM$146*CM350</f>
        <v>0.452452521815927</v>
      </c>
      <c r="CN451" s="315" t="n">
        <f aca="false">$D451*CN$146*CN350</f>
        <v>0.324317831796226</v>
      </c>
      <c r="CO451" s="315" t="n">
        <f aca="false">$D451*CO$146*CO350</f>
        <v>0.22171332607003</v>
      </c>
      <c r="CP451" s="315" t="n">
        <f aca="false">$D451*CP$146*CP350</f>
        <v>0.142459540424435</v>
      </c>
      <c r="CQ451" s="315" t="n">
        <f aca="false">$D451*CQ$146*CQ350</f>
        <v>0.0841071698580854</v>
      </c>
      <c r="CR451" s="315" t="n">
        <f aca="false">$D451*CR$146*CR350</f>
        <v>0.0439273549054582</v>
      </c>
      <c r="CS451" s="315" t="n">
        <f aca="false">$D451*CS$146*CS350</f>
        <v>0.0189016386429755</v>
      </c>
      <c r="CT451" s="315" t="n">
        <f aca="false">$D451*CT$146*CT350</f>
        <v>0.00571158262656679</v>
      </c>
      <c r="CU451" s="315" t="n">
        <f aca="false">$D451*CU$146*CU350</f>
        <v>0.000728029557329523</v>
      </c>
      <c r="CV451" s="315" t="n">
        <f aca="false">$D451*CV$146*CV350</f>
        <v>1.62507041114517E-046</v>
      </c>
      <c r="DQ451" s="317"/>
      <c r="DR451" s="317"/>
      <c r="DS451" s="317"/>
      <c r="DT451" s="317"/>
      <c r="DU451" s="317"/>
      <c r="DV451" s="317"/>
      <c r="DW451" s="317"/>
      <c r="DX451" s="317"/>
      <c r="DY451" s="317"/>
      <c r="DZ451" s="317"/>
      <c r="EA451" s="317"/>
      <c r="EB451" s="317"/>
      <c r="EC451" s="317"/>
      <c r="ED451" s="317"/>
      <c r="EE451" s="317"/>
      <c r="EF451" s="317"/>
      <c r="EG451" s="317"/>
      <c r="EH451" s="317"/>
      <c r="EI451" s="317"/>
      <c r="EJ451" s="317"/>
      <c r="EK451" s="317"/>
      <c r="EL451" s="317"/>
      <c r="EM451" s="317"/>
      <c r="EN451" s="317"/>
      <c r="EO451" s="317"/>
      <c r="EP451" s="317"/>
      <c r="EQ451" s="317"/>
      <c r="ER451" s="317"/>
      <c r="ES451" s="317"/>
      <c r="ET451" s="317"/>
      <c r="EU451" s="317"/>
      <c r="EV451" s="317"/>
      <c r="EW451" s="317"/>
      <c r="EX451" s="317"/>
      <c r="EY451" s="317"/>
      <c r="EZ451" s="239"/>
      <c r="FA451" s="239"/>
      <c r="FB451" s="239"/>
      <c r="FC451" s="239"/>
      <c r="FD451" s="239"/>
      <c r="FE451" s="239"/>
      <c r="FF451" s="239"/>
      <c r="FG451" s="239"/>
      <c r="FH451" s="239"/>
      <c r="FI451" s="239"/>
    </row>
    <row r="452" customFormat="false" ht="12.75" hidden="false" customHeight="false" outlineLevel="0" collapsed="false">
      <c r="D452" s="312" t="n">
        <v>0.745</v>
      </c>
      <c r="E452" s="315" t="n">
        <f aca="false">$D452*E$146*E351</f>
        <v>1357.7625</v>
      </c>
      <c r="F452" s="315" t="n">
        <f aca="false">$D452*F$146*F351</f>
        <v>1353.59906979902</v>
      </c>
      <c r="G452" s="315" t="n">
        <f aca="false">$D452*G$146*G351</f>
        <v>1341.10877919609</v>
      </c>
      <c r="H452" s="315" t="n">
        <f aca="false">$D452*H$146*H351</f>
        <v>1320.29162819121</v>
      </c>
      <c r="I452" s="315" t="n">
        <f aca="false">$D452*I$146*I351</f>
        <v>1291.14761678438</v>
      </c>
      <c r="J452" s="315" t="n">
        <f aca="false">$D452*J$146*J351</f>
        <v>1253.67674497559</v>
      </c>
      <c r="K452" s="315" t="n">
        <f aca="false">$D452*K$146*K351</f>
        <v>1207.87901276484</v>
      </c>
      <c r="L452" s="315" t="n">
        <f aca="false">$D452*L$146*L351</f>
        <v>1153.75442015215</v>
      </c>
      <c r="M452" s="315" t="n">
        <f aca="false">$D452*M$146*M351</f>
        <v>1091.3029671375</v>
      </c>
      <c r="N452" s="315" t="n">
        <f aca="false">$D452*N$146*N351</f>
        <v>1020.5246537209</v>
      </c>
      <c r="O452" s="315" t="n">
        <f aca="false">$D452*O$146*O351</f>
        <v>941.419479902344</v>
      </c>
      <c r="P452" s="315" t="n">
        <f aca="false">$D452*P$146*P351</f>
        <v>743.83761375</v>
      </c>
      <c r="Q452" s="315" t="n">
        <f aca="false">$D452*Q$146*Q351</f>
        <v>584.009663094857</v>
      </c>
      <c r="R452" s="315" t="n">
        <f aca="false">$D452*R$146*R351</f>
        <v>470.661713245739</v>
      </c>
      <c r="S452" s="315" t="n">
        <f aca="false">$D452*S$146*S351</f>
        <v>387.374248844192</v>
      </c>
      <c r="T452" s="315" t="n">
        <f aca="false">$D452*T$146*T351</f>
        <v>324.386285811232</v>
      </c>
      <c r="U452" s="315" t="n">
        <f aca="false">$D452*U$146*U351</f>
        <v>275.599569555766</v>
      </c>
      <c r="V452" s="315" t="n">
        <f aca="false">$D452*V$146*V351</f>
        <v>237.045025193483</v>
      </c>
      <c r="W452" s="315" t="n">
        <f aca="false">$D452*W$146*W351</f>
        <v>206.049200484765</v>
      </c>
      <c r="X452" s="315" t="n">
        <f aca="false">$D452*X$146*X351</f>
        <v>180.757999770631</v>
      </c>
      <c r="Y452" s="315" t="n">
        <f aca="false">$D452*Y$146*Y351</f>
        <v>159.852826953862</v>
      </c>
      <c r="Z452" s="315" t="n">
        <f aca="false">$D452*Z$146*Z351</f>
        <v>142.375168256836</v>
      </c>
      <c r="AA452" s="315" t="n">
        <f aca="false">$D452*AA$146*AA351</f>
        <v>127.614730134624</v>
      </c>
      <c r="AB452" s="315" t="n">
        <f aca="false">$D452*AB$146*AB351</f>
        <v>115.036116253472</v>
      </c>
      <c r="AC452" s="315" t="n">
        <f aca="false">$D452*AC$146*AC351</f>
        <v>104.22958355615</v>
      </c>
      <c r="AD452" s="315" t="n">
        <f aca="false">$D452*AD$146*AD351</f>
        <v>94.8772466517857</v>
      </c>
      <c r="AE452" s="315" t="n">
        <f aca="false">$D452*AE$146*AE351</f>
        <v>86.729430276621</v>
      </c>
      <c r="AF452" s="315" t="n">
        <f aca="false">$D452*AF$146*AF351</f>
        <v>79.5878309759586</v>
      </c>
      <c r="AG452" s="315" t="n">
        <f aca="false">$D452*AG$146*AG351</f>
        <v>73.2933360287759</v>
      </c>
      <c r="AH452" s="315" t="n">
        <f aca="false">$D452*AH$146*AH351</f>
        <v>67.7170835942145</v>
      </c>
      <c r="AI452" s="315" t="n">
        <f aca="false">$D452*AI$146*AI351</f>
        <v>62.7538146274169</v>
      </c>
      <c r="AJ452" s="315" t="n">
        <f aca="false">$D452*AJ$146*AJ351</f>
        <v>58.316868918</v>
      </c>
      <c r="AK452" s="315" t="n">
        <f aca="false">$D452*AK$146*AK351</f>
        <v>54.3343764609204</v>
      </c>
      <c r="AL452" s="315" t="n">
        <f aca="false">$D452*AL$146*AL351</f>
        <v>50.7463286279656</v>
      </c>
      <c r="AM452" s="315" t="n">
        <f aca="false">$D452*AM$146*AM351</f>
        <v>47.5023043096483</v>
      </c>
      <c r="AN452" s="315" t="n">
        <f aca="false">$D452*AN$146*AN351</f>
        <v>44.559688827999</v>
      </c>
      <c r="AO452" s="315" t="n">
        <f aca="false">$D452*AO$146*AO351</f>
        <v>41.8822672493537</v>
      </c>
      <c r="AP452" s="315" t="n">
        <f aca="false">$D452*AP$146*AP351</f>
        <v>39.439104780287</v>
      </c>
      <c r="AQ452" s="315" t="n">
        <f aca="false">$D452*AQ$146*AQ351</f>
        <v>37.203649188774</v>
      </c>
      <c r="AR452" s="315" t="n">
        <f aca="false">$D452*AR$146*AR351</f>
        <v>35.1530063208885</v>
      </c>
      <c r="AS452" s="315" t="n">
        <f aca="false">$D452*AS$146*AS351</f>
        <v>31.5294490257353</v>
      </c>
      <c r="AT452" s="315" t="n">
        <f aca="false">$D452*AT$146*AT351</f>
        <v>28.4385966993462</v>
      </c>
      <c r="AU452" s="315" t="n">
        <f aca="false">$D452*AU$146*AU351</f>
        <v>25.7809268006946</v>
      </c>
      <c r="AV452" s="315" t="n">
        <f aca="false">$D452*AV$146*AV351</f>
        <v>23.4791176490956</v>
      </c>
      <c r="AW452" s="315" t="n">
        <f aca="false">$D452*AW$146*AW351</f>
        <v>21.4723601857798</v>
      </c>
      <c r="AX452" s="315" t="n">
        <f aca="false">$D452*AX$146*AX351</f>
        <v>19.7123002021363</v>
      </c>
      <c r="AY452" s="315" t="n">
        <f aca="false">$D452*AY$146*AY351</f>
        <v>18.1600979919434</v>
      </c>
      <c r="AZ452" s="315" t="n">
        <f aca="false">$D452*AZ$146*AZ351</f>
        <v>16.7842671046391</v>
      </c>
      <c r="BA452" s="315" t="n">
        <f aca="false">$D452*BA$146*BA351</f>
        <v>15.5590649006856</v>
      </c>
      <c r="BB452" s="315" t="n">
        <f aca="false">$D452*BB$146*BB351</f>
        <v>14.4632795803837</v>
      </c>
      <c r="BC452" s="315" t="n">
        <f aca="false">$D452*BC$146*BC351</f>
        <v>13.4793058704697</v>
      </c>
      <c r="BD452" s="315" t="n">
        <f aca="false">$D452*BD$146*BD351</f>
        <v>12.5924334495619</v>
      </c>
      <c r="BE452" s="315" t="n">
        <f aca="false">$D452*BE$146*BE351</f>
        <v>11.7902939398032</v>
      </c>
      <c r="BF452" s="315" t="n">
        <f aca="false">$D452*BF$146*BF351</f>
        <v>11.0624273312017</v>
      </c>
      <c r="BG452" s="315" t="n">
        <f aca="false">$D452*BG$146*BG351</f>
        <v>10.3999392444731</v>
      </c>
      <c r="BH452" s="315" t="n">
        <f aca="false">$D452*BH$146*BH351</f>
        <v>9.79522791554691</v>
      </c>
      <c r="BI452" s="315" t="n">
        <f aca="false">$D452*BI$146*BI351</f>
        <v>9.2417651511598</v>
      </c>
      <c r="BJ452" s="315" t="n">
        <f aca="false">$D452*BJ$146*BJ351</f>
        <v>8.73391939771062</v>
      </c>
      <c r="BK452" s="315" t="n">
        <f aca="false">$D452*BK$146*BK351</f>
        <v>8.26681191794665</v>
      </c>
      <c r="BL452" s="315" t="n">
        <f aca="false">$D452*BL$146*BL351</f>
        <v>7.83619917994988</v>
      </c>
      <c r="BM452" s="315" t="n">
        <f aca="false">$D452*BM$146*BM351</f>
        <v>7.43837613750001</v>
      </c>
      <c r="BN452" s="315" t="n">
        <f aca="false">$D452*BN$146*BN351</f>
        <v>7.07009626588676</v>
      </c>
      <c r="BO452" s="315" t="n">
        <f aca="false">$D452*BO$146*BO351</f>
        <v>6.72850511610757</v>
      </c>
      <c r="BP452" s="315" t="n">
        <f aca="false">$D452*BP$146*BP351</f>
        <v>6.41108483732209</v>
      </c>
      <c r="BQ452" s="315" t="n">
        <f aca="false">$D452*BQ$146*BQ351</f>
        <v>6.11560764613649</v>
      </c>
      <c r="BR452" s="315" t="n">
        <f aca="false">$D452*BR$146*BR351</f>
        <v>5.84009663094858</v>
      </c>
      <c r="BS452" s="315" t="n">
        <f aca="false">$D452*BS$146*BS351</f>
        <v>5.58279259903289</v>
      </c>
      <c r="BT452" s="315" t="n">
        <f aca="false">$D452*BT$146*BT351</f>
        <v>5.34212592466246</v>
      </c>
      <c r="BU452" s="315" t="n">
        <f aca="false">$D452*BU$146*BU351</f>
        <v>5.11669255432129</v>
      </c>
      <c r="BV452" s="315" t="n">
        <f aca="false">$D452*BV$146*BV351</f>
        <v>4.90523348196743</v>
      </c>
      <c r="BW452" s="315" t="n">
        <f aca="false">$D452*BW$146*BW351</f>
        <v>4.7066171324574</v>
      </c>
      <c r="BX452" s="315" t="n">
        <f aca="false">$D452*BX$146*BX351</f>
        <v>4.51982419156528</v>
      </c>
      <c r="BY452" s="315" t="n">
        <f aca="false">$D452*BY$146*BY351</f>
        <v>4.34393450183898</v>
      </c>
      <c r="BZ452" s="315" t="n">
        <f aca="false">$D452*BZ$146*BZ351</f>
        <v>4.17811570892504</v>
      </c>
      <c r="CA452" s="315" t="n">
        <f aca="false">$D452*CA$146*CA351</f>
        <v>4.02161339613971</v>
      </c>
      <c r="CB452" s="315" t="n">
        <f aca="false">$D452*CB$146*CB351</f>
        <v>3.87374248844193</v>
      </c>
      <c r="CC452" s="315" t="n">
        <f aca="false">$D452*CC$146*CC351</f>
        <v>3.39338869694797</v>
      </c>
      <c r="CD452" s="315" t="n">
        <f aca="false">$D452*CD$146*CD351</f>
        <v>2.94745176257643</v>
      </c>
      <c r="CE452" s="315" t="n">
        <f aca="false">$D452*CE$146*CE351</f>
        <v>2.53605796385768</v>
      </c>
      <c r="CF452" s="315" t="n">
        <f aca="false">$D452*CF$146*CF351</f>
        <v>2.15915993958089</v>
      </c>
      <c r="CG452" s="315" t="n">
        <f aca="false">$D452*CG$146*CG351</f>
        <v>1.81653026250756</v>
      </c>
      <c r="CH452" s="315" t="n">
        <f aca="false">$D452*CH$146*CH351</f>
        <v>1.50775479900726</v>
      </c>
      <c r="CI452" s="315" t="n">
        <f aca="false">$D452*CI$146*CI351</f>
        <v>1.23222584719918</v>
      </c>
      <c r="CJ452" s="315" t="n">
        <f aca="false">$D452*CJ$146*CJ351</f>
        <v>0.989135045906529</v>
      </c>
      <c r="CK452" s="315" t="n">
        <f aca="false">$D452*CK$146*CK351</f>
        <v>0.777466046443925</v>
      </c>
      <c r="CL452" s="315" t="n">
        <f aca="false">$D452*CL$146*CL351</f>
        <v>0.595986938958436</v>
      </c>
      <c r="CM452" s="315" t="n">
        <f aca="false">$D452*CM$146*CM351</f>
        <v>0.443242424734169</v>
      </c>
      <c r="CN452" s="315" t="n">
        <f aca="false">$D452*CN$146*CN351</f>
        <v>0.317545725546226</v>
      </c>
      <c r="CO452" s="315" t="n">
        <f aca="false">$D452*CO$146*CO351</f>
        <v>0.216970220812848</v>
      </c>
      <c r="CP452" s="315" t="n">
        <f aca="false">$D452*CP$146*CP351</f>
        <v>0.139340802943666</v>
      </c>
      <c r="CQ452" s="315" t="n">
        <f aca="false">$D452*CQ$146*CQ351</f>
        <v>0.0822249409165516</v>
      </c>
      <c r="CR452" s="315" t="n">
        <f aca="false">$D452*CR$146*CR351</f>
        <v>0.0429234417351773</v>
      </c>
      <c r="CS452" s="315" t="n">
        <f aca="false">$D452*CS$146*CS351</f>
        <v>0.0184608990230925</v>
      </c>
      <c r="CT452" s="315" t="n">
        <f aca="false">$D452*CT$146*CT351</f>
        <v>0.00557581759746568</v>
      </c>
      <c r="CU452" s="315" t="n">
        <f aca="false">$D452*CU$146*CU351</f>
        <v>0.000710402435674712</v>
      </c>
      <c r="CV452" s="315" t="n">
        <f aca="false">$D452*CV$146*CV351</f>
        <v>1.58502246878349E-046</v>
      </c>
      <c r="DQ452" s="317"/>
      <c r="DR452" s="317"/>
      <c r="DS452" s="317"/>
      <c r="DT452" s="317"/>
      <c r="DU452" s="317"/>
      <c r="DV452" s="317"/>
      <c r="DW452" s="317"/>
      <c r="DX452" s="317"/>
      <c r="DY452" s="317"/>
      <c r="DZ452" s="317"/>
      <c r="EA452" s="317"/>
      <c r="EB452" s="317"/>
      <c r="EC452" s="317"/>
      <c r="ED452" s="317"/>
      <c r="EE452" s="317"/>
      <c r="EF452" s="317"/>
      <c r="EG452" s="317"/>
      <c r="EH452" s="317"/>
      <c r="EI452" s="317"/>
      <c r="EJ452" s="317"/>
      <c r="EK452" s="317"/>
      <c r="EL452" s="317"/>
      <c r="EM452" s="317"/>
      <c r="EN452" s="317"/>
      <c r="EO452" s="317"/>
      <c r="EP452" s="317"/>
      <c r="EQ452" s="317"/>
      <c r="ER452" s="317"/>
      <c r="ES452" s="317"/>
      <c r="ET452" s="317"/>
      <c r="EU452" s="317"/>
      <c r="EV452" s="317"/>
      <c r="EW452" s="317"/>
      <c r="EX452" s="317"/>
      <c r="EY452" s="317"/>
      <c r="EZ452" s="239"/>
      <c r="FA452" s="239"/>
      <c r="FB452" s="239"/>
      <c r="FC452" s="239"/>
      <c r="FD452" s="239"/>
      <c r="FE452" s="239"/>
      <c r="FF452" s="239"/>
      <c r="FG452" s="239"/>
      <c r="FH452" s="239"/>
      <c r="FI452" s="239"/>
    </row>
    <row r="453" customFormat="false" ht="12.75" hidden="false" customHeight="false" outlineLevel="0" collapsed="false">
      <c r="D453" s="312" t="n">
        <v>0.755</v>
      </c>
      <c r="E453" s="315" t="n">
        <f aca="false">$D453*E$146*E352</f>
        <v>1375.9875</v>
      </c>
      <c r="F453" s="315" t="n">
        <f aca="false">$D453*F$146*F352</f>
        <v>1371.49728729082</v>
      </c>
      <c r="G453" s="315" t="n">
        <f aca="false">$D453*G$146*G352</f>
        <v>1358.02664916328</v>
      </c>
      <c r="H453" s="315" t="n">
        <f aca="false">$D453*H$146*H352</f>
        <v>1335.57558561738</v>
      </c>
      <c r="I453" s="315" t="n">
        <f aca="false">$D453*I$146*I352</f>
        <v>1304.14409665313</v>
      </c>
      <c r="J453" s="315" t="n">
        <f aca="false">$D453*J$146*J352</f>
        <v>1263.73218227051</v>
      </c>
      <c r="K453" s="315" t="n">
        <f aca="false">$D453*K$146*K352</f>
        <v>1214.33984246953</v>
      </c>
      <c r="L453" s="315" t="n">
        <f aca="false">$D453*L$146*L352</f>
        <v>1155.9670772502</v>
      </c>
      <c r="M453" s="315" t="n">
        <f aca="false">$D453*M$146*M352</f>
        <v>1088.6138866125</v>
      </c>
      <c r="N453" s="315" t="n">
        <f aca="false">$D453*N$146*N352</f>
        <v>1012.28027055645</v>
      </c>
      <c r="O453" s="315" t="n">
        <f aca="false">$D453*O$146*O352</f>
        <v>926.966229082031</v>
      </c>
      <c r="P453" s="315" t="n">
        <f aca="false">$D453*P$146*P352</f>
        <v>732.41776125</v>
      </c>
      <c r="Q453" s="315" t="n">
        <f aca="false">$D453*Q$146*Q352</f>
        <v>575.043587586124</v>
      </c>
      <c r="R453" s="315" t="n">
        <f aca="false">$D453*R$146*R352</f>
        <v>463.4358251711</v>
      </c>
      <c r="S453" s="315" t="n">
        <f aca="false">$D453*S$146*S352</f>
        <v>381.427041144117</v>
      </c>
      <c r="T453" s="315" t="n">
        <f aca="false">$D453*T$146*T352</f>
        <v>319.406108056693</v>
      </c>
      <c r="U453" s="315" t="n">
        <f aca="false">$D453*U$146*U352</f>
        <v>271.36839547259</v>
      </c>
      <c r="V453" s="315" t="n">
        <f aca="false">$D453*V$146*V352</f>
        <v>233.405764186069</v>
      </c>
      <c r="W453" s="315" t="n">
        <f aca="false">$D453*W$146*W352</f>
        <v>202.885806440443</v>
      </c>
      <c r="X453" s="315" t="n">
        <f aca="false">$D453*X$146*X352</f>
        <v>177.982891793543</v>
      </c>
      <c r="Y453" s="315" t="n">
        <f aca="false">$D453*Y$146*Y352</f>
        <v>157.398668046358</v>
      </c>
      <c r="Z453" s="315" t="n">
        <f aca="false">$D453*Z$146*Z352</f>
        <v>140.189337114258</v>
      </c>
      <c r="AA453" s="315" t="n">
        <f aca="false">$D453*AA$146*AA352</f>
        <v>125.65551031564</v>
      </c>
      <c r="AB453" s="315" t="n">
        <f aca="false">$D453*AB$146*AB352</f>
        <v>113.27001105053</v>
      </c>
      <c r="AC453" s="315" t="n">
        <f aca="false">$D453*AC$146*AC352</f>
        <v>102.629386889102</v>
      </c>
      <c r="AD453" s="315" t="n">
        <f aca="false">$D453*AD$146*AD352</f>
        <v>93.4206328125</v>
      </c>
      <c r="AE453" s="315" t="n">
        <f aca="false">$D453*AE$146*AE352</f>
        <v>85.3979067251636</v>
      </c>
      <c r="AF453" s="315" t="n">
        <f aca="false">$D453*AF$146*AF352</f>
        <v>78.3659496489868</v>
      </c>
      <c r="AG453" s="315" t="n">
        <f aca="false">$D453*AG$146*AG352</f>
        <v>72.1680916592933</v>
      </c>
      <c r="AH453" s="315" t="n">
        <f aca="false">$D453*AH$146*AH352</f>
        <v>66.6774492814544</v>
      </c>
      <c r="AI453" s="315" t="n">
        <f aca="false">$D453*AI$146*AI352</f>
        <v>61.7903794722026</v>
      </c>
      <c r="AJ453" s="315" t="n">
        <f aca="false">$D453*AJ$146*AJ352</f>
        <v>57.421552482</v>
      </c>
      <c r="AK453" s="315" t="n">
        <f aca="false">$D453*AK$146*AK352</f>
        <v>53.5002016983199</v>
      </c>
      <c r="AL453" s="315" t="n">
        <f aca="false">$D453*AL$146*AL352</f>
        <v>49.9672397823151</v>
      </c>
      <c r="AM453" s="315" t="n">
        <f aca="false">$D453*AM$146*AM352</f>
        <v>46.7730197203795</v>
      </c>
      <c r="AN453" s="315" t="n">
        <f aca="false">$D453*AN$146*AN352</f>
        <v>43.8755810812876</v>
      </c>
      <c r="AO453" s="315" t="n">
        <f aca="false">$D453*AO$146*AO352</f>
        <v>41.2392649253089</v>
      </c>
      <c r="AP453" s="315" t="n">
        <f aca="false">$D453*AP$146*AP352</f>
        <v>38.8336113889911</v>
      </c>
      <c r="AQ453" s="315" t="n">
        <f aca="false">$D453*AQ$146*AQ352</f>
        <v>36.6324758865049</v>
      </c>
      <c r="AR453" s="315" t="n">
        <f aca="false">$D453*AR$146*AR352</f>
        <v>34.6133157490549</v>
      </c>
      <c r="AS453" s="315" t="n">
        <f aca="false">$D453*AS$146*AS352</f>
        <v>31.0453895339533</v>
      </c>
      <c r="AT453" s="315" t="n">
        <f aca="false">$D453*AT$146*AT352</f>
        <v>28.0019898733264</v>
      </c>
      <c r="AU453" s="315" t="n">
        <f aca="false">$D453*AU$146*AU352</f>
        <v>25.385122157403</v>
      </c>
      <c r="AV453" s="315" t="n">
        <f aca="false">$D453*AV$146*AV352</f>
        <v>23.118651795492</v>
      </c>
      <c r="AW453" s="315" t="n">
        <f aca="false">$D453*AW$146*AW352</f>
        <v>21.1427033068916</v>
      </c>
      <c r="AX453" s="315" t="n">
        <f aca="false">$D453*AX$146*AX352</f>
        <v>19.4096648465387</v>
      </c>
      <c r="AY453" s="315" t="n">
        <f aca="false">$D453*AY$146*AY352</f>
        <v>17.8812929992676</v>
      </c>
      <c r="AZ453" s="315" t="n">
        <f aca="false">$D453*AZ$146*AZ352</f>
        <v>16.5265847138693</v>
      </c>
      <c r="BA453" s="315" t="n">
        <f aca="false">$D453*BA$146*BA352</f>
        <v>15.3201925676397</v>
      </c>
      <c r="BB453" s="315" t="n">
        <f aca="false">$D453*BB$146*BB352</f>
        <v>14.2412304174735</v>
      </c>
      <c r="BC453" s="315" t="n">
        <f aca="false">$D453*BC$146*BC352</f>
        <v>13.2723632770895</v>
      </c>
      <c r="BD453" s="315" t="n">
        <f aca="false">$D453*BD$146*BD352</f>
        <v>12.3991066670064</v>
      </c>
      <c r="BE453" s="315" t="n">
        <f aca="false">$D453*BE$146*BE352</f>
        <v>11.6092820963104</v>
      </c>
      <c r="BF453" s="315" t="n">
        <f aca="false">$D453*BF$146*BF352</f>
        <v>10.8925901435158</v>
      </c>
      <c r="BG453" s="315" t="n">
        <f aca="false">$D453*BG$146*BG352</f>
        <v>10.2402729813191</v>
      </c>
      <c r="BH453" s="315" t="n">
        <f aca="false">$D453*BH$146*BH352</f>
        <v>9.64484555260684</v>
      </c>
      <c r="BI453" s="315" t="n">
        <f aca="false">$D453*BI$146*BI352</f>
        <v>9.09987988895342</v>
      </c>
      <c r="BJ453" s="315" t="n">
        <f aca="false">$D453*BJ$146*BJ352</f>
        <v>8.59983089583195</v>
      </c>
      <c r="BK453" s="315" t="n">
        <f aca="false">$D453*BK$146*BK352</f>
        <v>8.13989473736438</v>
      </c>
      <c r="BL453" s="315" t="n">
        <f aca="false">$D453*BL$146*BL352</f>
        <v>7.71589303094445</v>
      </c>
      <c r="BM453" s="315" t="n">
        <f aca="false">$D453*BM$146*BM352</f>
        <v>7.32417761250001</v>
      </c>
      <c r="BN453" s="315" t="n">
        <f aca="false">$D453*BN$146*BN352</f>
        <v>6.96155179996471</v>
      </c>
      <c r="BO453" s="315" t="n">
        <f aca="false">$D453*BO$146*BO352</f>
        <v>6.62520496759254</v>
      </c>
      <c r="BP453" s="315" t="n">
        <f aca="false">$D453*BP$146*BP352</f>
        <v>6.3126579201377</v>
      </c>
      <c r="BQ453" s="315" t="n">
        <f aca="false">$D453*BQ$146*BQ352</f>
        <v>6.0217170765071</v>
      </c>
      <c r="BR453" s="315" t="n">
        <f aca="false">$D453*BR$146*BR352</f>
        <v>5.75043587586125</v>
      </c>
      <c r="BS453" s="315" t="n">
        <f aca="false">$D453*BS$146*BS352</f>
        <v>5.49708213368329</v>
      </c>
      <c r="BT453" s="315" t="n">
        <f aca="false">$D453*BT$146*BT352</f>
        <v>5.26011032210573</v>
      </c>
      <c r="BU453" s="315" t="n">
        <f aca="false">$D453*BU$146*BU352</f>
        <v>5.0381379435056</v>
      </c>
      <c r="BV453" s="315" t="n">
        <f aca="false">$D453*BV$146*BV352</f>
        <v>4.82992532087603</v>
      </c>
      <c r="BW453" s="315" t="n">
        <f aca="false">$D453*BW$146*BW352</f>
        <v>4.63435825171101</v>
      </c>
      <c r="BX453" s="315" t="n">
        <f aca="false">$D453*BX$146*BX352</f>
        <v>4.45043307092352</v>
      </c>
      <c r="BY453" s="315" t="n">
        <f aca="false">$D453*BY$146*BY352</f>
        <v>4.27724374788454</v>
      </c>
      <c r="BZ453" s="315" t="n">
        <f aca="false">$D453*BZ$146*BZ352</f>
        <v>4.11397070705653</v>
      </c>
      <c r="CA453" s="315" t="n">
        <f aca="false">$D453*CA$146*CA352</f>
        <v>3.95987111402466</v>
      </c>
      <c r="CB453" s="315" t="n">
        <f aca="false">$D453*CB$146*CB352</f>
        <v>3.81427041144118</v>
      </c>
      <c r="CC453" s="315" t="n">
        <f aca="false">$D453*CC$146*CC352</f>
        <v>3.33893010193741</v>
      </c>
      <c r="CD453" s="315" t="n">
        <f aca="false">$D453*CD$146*CD352</f>
        <v>2.89815610830749</v>
      </c>
      <c r="CE453" s="315" t="n">
        <f aca="false">$D453*CE$146*CE352</f>
        <v>2.49197465150252</v>
      </c>
      <c r="CF453" s="315" t="n">
        <f aca="false">$D453*CF$146*CF352</f>
        <v>2.12024643495737</v>
      </c>
      <c r="CG453" s="315" t="n">
        <f aca="false">$D453*CG$146*CG352</f>
        <v>1.78266054432718</v>
      </c>
      <c r="CH453" s="315" t="n">
        <f aca="false">$D453*CH$146*CH352</f>
        <v>1.478728144287</v>
      </c>
      <c r="CI453" s="315" t="n">
        <f aca="false">$D453*CI$146*CI352</f>
        <v>1.2077759653691</v>
      </c>
      <c r="CJ453" s="315" t="n">
        <f aca="false">$D453*CJ$146*CJ352</f>
        <v>0.968939573550653</v>
      </c>
      <c r="CK453" s="315" t="n">
        <f aca="false">$D453*CK$146*CK352</f>
        <v>0.76115641503235</v>
      </c>
      <c r="CL453" s="315" t="n">
        <f aca="false">$D453*CL$146*CL352</f>
        <v>0.583158628365482</v>
      </c>
      <c r="CM453" s="315" t="n">
        <f aca="false">$D453*CM$146*CM352</f>
        <v>0.433465615790407</v>
      </c>
      <c r="CN453" s="315" t="n">
        <f aca="false">$D453*CN$146*CN352</f>
        <v>0.310376365342599</v>
      </c>
      <c r="CO453" s="315" t="n">
        <f aca="false">$D453*CO$146*CO352</f>
        <v>0.211961514963362</v>
      </c>
      <c r="CP453" s="315" t="n">
        <f aca="false">$D453*CP$146*CP352</f>
        <v>0.136055149520022</v>
      </c>
      <c r="CQ453" s="315" t="n">
        <f aca="false">$D453*CQ$146*CQ352</f>
        <v>0.0802463212944499</v>
      </c>
      <c r="CR453" s="315" t="n">
        <f aca="false">$D453*CR$146*CR352</f>
        <v>0.0418702841385405</v>
      </c>
      <c r="CS453" s="315" t="n">
        <f aca="false">$D453*CS$146*CS352</f>
        <v>0.0179994311201229</v>
      </c>
      <c r="CT453" s="315" t="n">
        <f aca="false">$D453*CT$146*CT352</f>
        <v>0.00543392509200466</v>
      </c>
      <c r="CU453" s="315" t="n">
        <f aca="false">$D453*CU$146*CU352</f>
        <v>0.000692011209789258</v>
      </c>
      <c r="CV453" s="315" t="n">
        <f aca="false">$D453*CV$146*CV352</f>
        <v>1.54330586215673E-046</v>
      </c>
      <c r="DQ453" s="317"/>
      <c r="DR453" s="317"/>
      <c r="DS453" s="317"/>
      <c r="DT453" s="317"/>
      <c r="DU453" s="317"/>
      <c r="DV453" s="317"/>
      <c r="DW453" s="317"/>
      <c r="DX453" s="317"/>
      <c r="DY453" s="317"/>
      <c r="DZ453" s="317"/>
      <c r="EA453" s="317"/>
      <c r="EB453" s="317"/>
      <c r="EC453" s="317"/>
      <c r="ED453" s="317"/>
      <c r="EE453" s="317"/>
      <c r="EF453" s="317"/>
      <c r="EG453" s="317"/>
      <c r="EH453" s="317"/>
      <c r="EI453" s="317"/>
      <c r="EJ453" s="317"/>
      <c r="EK453" s="317"/>
      <c r="EL453" s="317"/>
      <c r="EM453" s="317"/>
      <c r="EN453" s="317"/>
      <c r="EO453" s="317"/>
      <c r="EP453" s="317"/>
      <c r="EQ453" s="317"/>
      <c r="ER453" s="317"/>
      <c r="ES453" s="317"/>
      <c r="ET453" s="317"/>
      <c r="EU453" s="317"/>
      <c r="EV453" s="317"/>
      <c r="EW453" s="317"/>
      <c r="EX453" s="317"/>
      <c r="EY453" s="317"/>
      <c r="EZ453" s="239"/>
      <c r="FA453" s="239"/>
      <c r="FB453" s="239"/>
      <c r="FC453" s="239"/>
      <c r="FD453" s="239"/>
      <c r="FE453" s="239"/>
      <c r="FF453" s="239"/>
      <c r="FG453" s="239"/>
      <c r="FH453" s="239"/>
      <c r="FI453" s="239"/>
    </row>
    <row r="454" customFormat="false" ht="12.75" hidden="false" customHeight="false" outlineLevel="0" collapsed="false">
      <c r="D454" s="312" t="n">
        <v>0.765</v>
      </c>
      <c r="E454" s="315" t="n">
        <f aca="false">$D454*E$146*E353</f>
        <v>1394.2125</v>
      </c>
      <c r="F454" s="315" t="n">
        <f aca="false">$D454*F$146*F353</f>
        <v>1389.3797891373</v>
      </c>
      <c r="G454" s="315" t="n">
        <f aca="false">$D454*G$146*G353</f>
        <v>1374.88165654922</v>
      </c>
      <c r="H454" s="315" t="n">
        <f aca="false">$D454*H$146*H353</f>
        <v>1350.71810223574</v>
      </c>
      <c r="I454" s="315" t="n">
        <f aca="false">$D454*I$146*I353</f>
        <v>1316.88912619687</v>
      </c>
      <c r="J454" s="315" t="n">
        <f aca="false">$D454*J$146*J353</f>
        <v>1273.39472843262</v>
      </c>
      <c r="K454" s="315" t="n">
        <f aca="false">$D454*K$146*K353</f>
        <v>1220.23490894297</v>
      </c>
      <c r="L454" s="315" t="n">
        <f aca="false">$D454*L$146*L353</f>
        <v>1157.40966772793</v>
      </c>
      <c r="M454" s="315" t="n">
        <f aca="false">$D454*M$146*M353</f>
        <v>1084.9190047875</v>
      </c>
      <c r="N454" s="315" t="n">
        <f aca="false">$D454*N$146*N353</f>
        <v>1002.76292012168</v>
      </c>
      <c r="O454" s="315" t="n">
        <f aca="false">$D454*O$146*O353</f>
        <v>910.941413730469</v>
      </c>
      <c r="P454" s="315" t="n">
        <f aca="false">$D454*P$146*P353</f>
        <v>719.75617875</v>
      </c>
      <c r="Q454" s="315" t="n">
        <f aca="false">$D454*Q$146*Q353</f>
        <v>565.102591872296</v>
      </c>
      <c r="R454" s="315" t="n">
        <f aca="false">$D454*R$146*R353</f>
        <v>455.42423500452</v>
      </c>
      <c r="S454" s="315" t="n">
        <f aca="false">$D454*S$146*S353</f>
        <v>374.833167804761</v>
      </c>
      <c r="T454" s="315" t="n">
        <f aca="false">$D454*T$146*T353</f>
        <v>313.884414015219</v>
      </c>
      <c r="U454" s="315" t="n">
        <f aca="false">$D454*U$146*U353</f>
        <v>266.677147514178</v>
      </c>
      <c r="V454" s="315" t="n">
        <f aca="false">$D454*V$146*V353</f>
        <v>229.370790574597</v>
      </c>
      <c r="W454" s="315" t="n">
        <f aca="false">$D454*W$146*W353</f>
        <v>199.378442867036</v>
      </c>
      <c r="X454" s="315" t="n">
        <f aca="false">$D454*X$146*X353</f>
        <v>174.906034312388</v>
      </c>
      <c r="Y454" s="315" t="n">
        <f aca="false">$D454*Y$146*Y353</f>
        <v>154.677657816543</v>
      </c>
      <c r="Z454" s="315" t="n">
        <f aca="false">$D454*Z$146*Z353</f>
        <v>137.765831088867</v>
      </c>
      <c r="AA454" s="315" t="n">
        <f aca="false">$D454*AA$146*AA353</f>
        <v>123.483256044081</v>
      </c>
      <c r="AB454" s="315" t="n">
        <f aca="false">$D454*AB$146*AB353</f>
        <v>111.311869583228</v>
      </c>
      <c r="AC454" s="315" t="n">
        <f aca="false">$D454*AC$146*AC353</f>
        <v>100.855193911035</v>
      </c>
      <c r="AD454" s="315" t="n">
        <f aca="false">$D454*AD$146*AD353</f>
        <v>91.8056350446428</v>
      </c>
      <c r="AE454" s="315" t="n">
        <f aca="false">$D454*AE$146*AE353</f>
        <v>83.9216008536585</v>
      </c>
      <c r="AF454" s="315" t="n">
        <f aca="false">$D454*AF$146*AF353</f>
        <v>77.0112078756878</v>
      </c>
      <c r="AG454" s="315" t="n">
        <f aca="false">$D454*AG$146*AG353</f>
        <v>70.9204945982223</v>
      </c>
      <c r="AH454" s="315" t="n">
        <f aca="false">$D454*AH$146*AH353</f>
        <v>65.5247710291877</v>
      </c>
      <c r="AI454" s="315" t="n">
        <f aca="false">$D454*AI$146*AI353</f>
        <v>60.7221858417555</v>
      </c>
      <c r="AJ454" s="315" t="n">
        <f aca="false">$D454*AJ$146*AJ353</f>
        <v>56.428884414</v>
      </c>
      <c r="AK454" s="315" t="n">
        <f aca="false">$D454*AK$146*AK353</f>
        <v>52.5753235025566</v>
      </c>
      <c r="AL454" s="315" t="n">
        <f aca="false">$D454*AL$146*AL353</f>
        <v>49.1034372337241</v>
      </c>
      <c r="AM454" s="315" t="n">
        <f aca="false">$D454*AM$146*AM353</f>
        <v>45.9644368605742</v>
      </c>
      <c r="AN454" s="315" t="n">
        <f aca="false">$D454*AN$146*AN353</f>
        <v>43.117087337706</v>
      </c>
      <c r="AO454" s="315" t="n">
        <f aca="false">$D454*AO$146*AO353</f>
        <v>40.5263461749498</v>
      </c>
      <c r="AP454" s="315" t="n">
        <f aca="false">$D454*AP$146*AP353</f>
        <v>38.1622800800186</v>
      </c>
      <c r="AQ454" s="315" t="n">
        <f aca="false">$D454*AQ$146*AQ353</f>
        <v>35.9991964384142</v>
      </c>
      <c r="AR454" s="315" t="n">
        <f aca="false">$D454*AR$146*AR353</f>
        <v>34.0149422849717</v>
      </c>
      <c r="AS454" s="315" t="n">
        <f aca="false">$D454*AS$146*AS353</f>
        <v>30.5086961580883</v>
      </c>
      <c r="AT454" s="315" t="n">
        <f aca="false">$D454*AT$146*AT353</f>
        <v>27.5179088969992</v>
      </c>
      <c r="AU454" s="315" t="n">
        <f aca="false">$D454*AU$146*AU353</f>
        <v>24.9462799617686</v>
      </c>
      <c r="AV454" s="315" t="n">
        <f aca="false">$D454*AV$146*AV353</f>
        <v>22.7189909291337</v>
      </c>
      <c r="AW454" s="315" t="n">
        <f aca="false">$D454*AW$146*AW353</f>
        <v>20.7772014084445</v>
      </c>
      <c r="AX454" s="315" t="n">
        <f aca="false">$D454*AX$146*AX353</f>
        <v>19.0741226385884</v>
      </c>
      <c r="AY454" s="315" t="n">
        <f aca="false">$D454*AY$146*AY353</f>
        <v>17.5721723327637</v>
      </c>
      <c r="AZ454" s="315" t="n">
        <f aca="false">$D454*AZ$146*AZ353</f>
        <v>16.2408834012185</v>
      </c>
      <c r="BA454" s="315" t="n">
        <f aca="false">$D454*BA$146*BA353</f>
        <v>15.0553466117197</v>
      </c>
      <c r="BB454" s="315" t="n">
        <f aca="false">$D454*BB$146*BB353</f>
        <v>13.9950368878073</v>
      </c>
      <c r="BC454" s="315" t="n">
        <f aca="false">$D454*BC$146*BC353</f>
        <v>13.0429189196561</v>
      </c>
      <c r="BD454" s="315" t="n">
        <f aca="false">$D454*BD$146*BD353</f>
        <v>12.1847586264528</v>
      </c>
      <c r="BE454" s="315" t="n">
        <f aca="false">$D454*BE$146*BE353</f>
        <v>11.4085880514563</v>
      </c>
      <c r="BF454" s="315" t="n">
        <f aca="false">$D454*BF$146*BF353</f>
        <v>10.7042858231707</v>
      </c>
      <c r="BG454" s="315" t="n">
        <f aca="false">$D454*BG$146*BG353</f>
        <v>10.0632455141612</v>
      </c>
      <c r="BH454" s="315" t="n">
        <f aca="false">$D454*BH$146*BH353</f>
        <v>9.47811146432412</v>
      </c>
      <c r="BI454" s="315" t="n">
        <f aca="false">$D454*BI$146*BI353</f>
        <v>8.94256682795196</v>
      </c>
      <c r="BJ454" s="315" t="n">
        <f aca="false">$D454*BJ$146*BJ353</f>
        <v>8.45116237066157</v>
      </c>
      <c r="BK454" s="315" t="n">
        <f aca="false">$D454*BK$146*BK353</f>
        <v>7.99917730230033</v>
      </c>
      <c r="BL454" s="315" t="n">
        <f aca="false">$D454*BL$146*BL353</f>
        <v>7.5825054735404</v>
      </c>
      <c r="BM454" s="315" t="n">
        <f aca="false">$D454*BM$146*BM353</f>
        <v>7.19756178750001</v>
      </c>
      <c r="BN454" s="315" t="n">
        <f aca="false">$D454*BN$146*BN353</f>
        <v>6.84120482436318</v>
      </c>
      <c r="BO454" s="315" t="n">
        <f aca="false">$D454*BO$146*BO353</f>
        <v>6.51067254673286</v>
      </c>
      <c r="BP454" s="315" t="n">
        <f aca="false">$D454*BP$146*BP353</f>
        <v>6.20352861814796</v>
      </c>
      <c r="BQ454" s="315" t="n">
        <f aca="false">$D454*BQ$146*BQ353</f>
        <v>5.91761737878031</v>
      </c>
      <c r="BR454" s="315" t="n">
        <f aca="false">$D454*BR$146*BR353</f>
        <v>5.65102591872297</v>
      </c>
      <c r="BS454" s="315" t="n">
        <f aca="false">$D454*BS$146*BS353</f>
        <v>5.40205199838712</v>
      </c>
      <c r="BT454" s="315" t="n">
        <f aca="false">$D454*BT$146*BT353</f>
        <v>5.16917680802931</v>
      </c>
      <c r="BU454" s="315" t="n">
        <f aca="false">$D454*BU$146*BU353</f>
        <v>4.95104174978522</v>
      </c>
      <c r="BV454" s="315" t="n">
        <f aca="false">$D454*BV$146*BV353</f>
        <v>4.74642857741265</v>
      </c>
      <c r="BW454" s="315" t="n">
        <f aca="false">$D454*BW$146*BW353</f>
        <v>4.5542423500452</v>
      </c>
      <c r="BX454" s="315" t="n">
        <f aca="false">$D454*BX$146*BX353</f>
        <v>4.37349675333333</v>
      </c>
      <c r="BY454" s="315" t="n">
        <f aca="false">$D454*BY$146*BY353</f>
        <v>4.20330141954173</v>
      </c>
      <c r="BZ454" s="315" t="n">
        <f aca="false">$D454*BZ$146*BZ353</f>
        <v>4.04285094144479</v>
      </c>
      <c r="CA454" s="315" t="n">
        <f aca="false">$D454*CA$146*CA353</f>
        <v>3.89141532628677</v>
      </c>
      <c r="CB454" s="315" t="n">
        <f aca="false">$D454*CB$146*CB353</f>
        <v>3.74833167804762</v>
      </c>
      <c r="CC454" s="315" t="n">
        <f aca="false">$D454*CC$146*CC353</f>
        <v>3.27893948809903</v>
      </c>
      <c r="CD454" s="315" t="n">
        <f aca="false">$D454*CD$146*CD353</f>
        <v>2.84416750760656</v>
      </c>
      <c r="CE454" s="315" t="n">
        <f aca="false">$D454*CE$146*CE353</f>
        <v>2.44394720575542</v>
      </c>
      <c r="CF454" s="315" t="n">
        <f aca="false">$D454*CF$146*CF353</f>
        <v>2.07805263952662</v>
      </c>
      <c r="CG454" s="315" t="n">
        <f aca="false">$D454*CG$146*CG353</f>
        <v>1.74609467740076</v>
      </c>
      <c r="CH454" s="315" t="n">
        <f aca="false">$D454*CH$146*CH353</f>
        <v>1.44751503118205</v>
      </c>
      <c r="CI454" s="315" t="n">
        <f aca="false">$D454*CI$146*CI353</f>
        <v>1.18158008930433</v>
      </c>
      <c r="CJ454" s="315" t="n">
        <f aca="false">$D454*CJ$146*CJ353</f>
        <v>0.947374544734068</v>
      </c>
      <c r="CK454" s="315" t="n">
        <f aca="false">$D454*CK$146*CK353</f>
        <v>0.743794810328305</v>
      </c>
      <c r="CL454" s="315" t="n">
        <f aca="false">$D454*CL$146*CL353</f>
        <v>0.569542214237969</v>
      </c>
      <c r="CM454" s="315" t="n">
        <f aca="false">$D454*CM$146*CM353</f>
        <v>0.423115967668952</v>
      </c>
      <c r="CN454" s="315" t="n">
        <f aca="false">$D454*CN$146*CN353</f>
        <v>0.302805897023633</v>
      </c>
      <c r="CO454" s="315" t="n">
        <f aca="false">$D454*CO$146*CO353</f>
        <v>0.206684932144164</v>
      </c>
      <c r="CP454" s="315" t="n">
        <f aca="false">$D454*CP$146*CP353</f>
        <v>0.132601342065036</v>
      </c>
      <c r="CQ454" s="315" t="n">
        <f aca="false">$D454*CQ$146*CQ353</f>
        <v>0.0781707093557894</v>
      </c>
      <c r="CR454" s="315" t="n">
        <f aca="false">$D454*CR$146*CR353</f>
        <v>0.040767633794512</v>
      </c>
      <c r="CS454" s="315" t="n">
        <f aca="false">$D454*CS$146*CS353</f>
        <v>0.0175171557585227</v>
      </c>
      <c r="CT454" s="315" t="n">
        <f aca="false">$D454*CT$146*CT353</f>
        <v>0.00528588934963458</v>
      </c>
      <c r="CU454" s="315" t="n">
        <f aca="false">$D454*CU$146*CU353</f>
        <v>0.000672854886992359</v>
      </c>
      <c r="CV454" s="315" t="n">
        <f aca="false">$D454*CV$146*CV353</f>
        <v>1.49992059126491E-046</v>
      </c>
      <c r="DQ454" s="317"/>
      <c r="DR454" s="317"/>
      <c r="DS454" s="317"/>
      <c r="DT454" s="317"/>
      <c r="DU454" s="317"/>
      <c r="DV454" s="317"/>
      <c r="DW454" s="317"/>
      <c r="DX454" s="317"/>
      <c r="DY454" s="317"/>
      <c r="DZ454" s="317"/>
      <c r="EA454" s="317"/>
      <c r="EB454" s="317"/>
      <c r="EC454" s="317"/>
      <c r="ED454" s="317"/>
      <c r="EE454" s="317"/>
      <c r="EF454" s="317"/>
      <c r="EG454" s="317"/>
      <c r="EH454" s="317"/>
      <c r="EI454" s="317"/>
      <c r="EJ454" s="317"/>
      <c r="EK454" s="317"/>
      <c r="EL454" s="317"/>
      <c r="EM454" s="317"/>
      <c r="EN454" s="317"/>
      <c r="EO454" s="317"/>
      <c r="EP454" s="317"/>
      <c r="EQ454" s="317"/>
      <c r="ER454" s="317"/>
      <c r="ES454" s="317"/>
      <c r="ET454" s="317"/>
      <c r="EU454" s="317"/>
      <c r="EV454" s="317"/>
      <c r="EW454" s="317"/>
      <c r="EX454" s="317"/>
      <c r="EY454" s="317"/>
      <c r="EZ454" s="239"/>
      <c r="FA454" s="239"/>
      <c r="FB454" s="239"/>
      <c r="FC454" s="239"/>
      <c r="FD454" s="239"/>
      <c r="FE454" s="239"/>
      <c r="FF454" s="239"/>
      <c r="FG454" s="239"/>
      <c r="FH454" s="239"/>
      <c r="FI454" s="239"/>
    </row>
    <row r="455" customFormat="false" ht="12.75" hidden="false" customHeight="false" outlineLevel="0" collapsed="false">
      <c r="D455" s="312" t="n">
        <v>0.775</v>
      </c>
      <c r="E455" s="315" t="n">
        <f aca="false">$D455*E$146*E354</f>
        <v>1412.4375</v>
      </c>
      <c r="F455" s="315" t="n">
        <f aca="false">$D455*F$146*F354</f>
        <v>1407.2462404541</v>
      </c>
      <c r="G455" s="315" t="n">
        <f aca="false">$D455*G$146*G354</f>
        <v>1391.67246181641</v>
      </c>
      <c r="H455" s="315" t="n">
        <f aca="false">$D455*H$146*H354</f>
        <v>1365.71616408691</v>
      </c>
      <c r="I455" s="315" t="n">
        <f aca="false">$D455*I$146*I354</f>
        <v>1329.37734726563</v>
      </c>
      <c r="J455" s="315" t="n">
        <f aca="false">$D455*J$146*J354</f>
        <v>1282.65601135254</v>
      </c>
      <c r="K455" s="315" t="n">
        <f aca="false">$D455*K$146*K354</f>
        <v>1225.55215634766</v>
      </c>
      <c r="L455" s="315" t="n">
        <f aca="false">$D455*L$146*L354</f>
        <v>1158.06578225098</v>
      </c>
      <c r="M455" s="315" t="n">
        <f aca="false">$D455*M$146*M354</f>
        <v>1080.1968890625</v>
      </c>
      <c r="N455" s="315" t="n">
        <f aca="false">$D455*N$146*N354</f>
        <v>991.945476782227</v>
      </c>
      <c r="O455" s="315" t="n">
        <f aca="false">$D455*O$146*O354</f>
        <v>893.311545410156</v>
      </c>
      <c r="P455" s="315" t="n">
        <f aca="false">$D455*P$146*P354</f>
        <v>705.82640625</v>
      </c>
      <c r="Q455" s="315" t="n">
        <f aca="false">$D455*Q$146*Q354</f>
        <v>554.165901398013</v>
      </c>
      <c r="R455" s="315" t="n">
        <f aca="false">$D455*R$146*R354</f>
        <v>446.610200235666</v>
      </c>
      <c r="S455" s="315" t="n">
        <f aca="false">$D455*S$146*S354</f>
        <v>367.578849040812</v>
      </c>
      <c r="T455" s="315" t="n">
        <f aca="false">$D455*T$146*T354</f>
        <v>307.809664526967</v>
      </c>
      <c r="U455" s="315" t="n">
        <f aca="false">$D455*U$146*U354</f>
        <v>261.516021975425</v>
      </c>
      <c r="V455" s="315" t="n">
        <f aca="false">$D455*V$146*V354</f>
        <v>224.931672127016</v>
      </c>
      <c r="W455" s="315" t="n">
        <f aca="false">$D455*W$146*W354</f>
        <v>195.519780124654</v>
      </c>
      <c r="X455" s="315" t="n">
        <f aca="false">$D455*X$146*X354</f>
        <v>171.520997352956</v>
      </c>
      <c r="Y455" s="315" t="n">
        <f aca="false">$D455*Y$146*Y354</f>
        <v>151.684109934871</v>
      </c>
      <c r="Z455" s="315" t="n">
        <f aca="false">$D455*Z$146*Z354</f>
        <v>135.099585571289</v>
      </c>
      <c r="AA455" s="315" t="n">
        <f aca="false">$D455*AA$146*AA354</f>
        <v>121.093427773012</v>
      </c>
      <c r="AB455" s="315" t="n">
        <f aca="false">$D455*AB$146*AB354</f>
        <v>109.157599754608</v>
      </c>
      <c r="AC455" s="315" t="n">
        <f aca="false">$D455*AC$146*AC354</f>
        <v>98.9032969380022</v>
      </c>
      <c r="AD455" s="315" t="n">
        <f aca="false">$D455*AD$146*AD354</f>
        <v>90.0288783482143</v>
      </c>
      <c r="AE455" s="315" t="n">
        <f aca="false">$D455*AE$146*AE354</f>
        <v>82.2974274985128</v>
      </c>
      <c r="AF455" s="315" t="n">
        <f aca="false">$D455*AF$146*AF354</f>
        <v>75.5207745354398</v>
      </c>
      <c r="AG455" s="315" t="n">
        <f aca="false">$D455*AG$146*AG354</f>
        <v>69.5479376344789</v>
      </c>
      <c r="AH455" s="315" t="n">
        <f aca="false">$D455*AH$146*AH354</f>
        <v>64.2566399863444</v>
      </c>
      <c r="AI455" s="315" t="n">
        <f aca="false">$D455*AI$146*AI354</f>
        <v>59.5470014397996</v>
      </c>
      <c r="AJ455" s="315" t="n">
        <f aca="false">$D455*AJ$146*AJ354</f>
        <v>55.33679025</v>
      </c>
      <c r="AK455" s="315" t="n">
        <f aca="false">$D455*AK$146*AK354</f>
        <v>51.5578090759679</v>
      </c>
      <c r="AL455" s="315" t="n">
        <f aca="false">$D455*AL$146*AL354</f>
        <v>48.1531158195729</v>
      </c>
      <c r="AM455" s="315" t="n">
        <f aca="false">$D455*AM$146*AM354</f>
        <v>45.0748659649546</v>
      </c>
      <c r="AN455" s="315" t="n">
        <f aca="false">$D455*AN$146*AN354</f>
        <v>42.2826225075187</v>
      </c>
      <c r="AO455" s="315" t="n">
        <f aca="false">$D455*AO$146*AO354</f>
        <v>39.7420211505315</v>
      </c>
      <c r="AP455" s="315" t="n">
        <f aca="false">$D455*AP$146*AP354</f>
        <v>37.4237079144845</v>
      </c>
      <c r="AQ455" s="315" t="n">
        <f aca="false">$D455*AQ$146*AQ354</f>
        <v>35.3024874258694</v>
      </c>
      <c r="AR455" s="315" t="n">
        <f aca="false">$D455*AR$146*AR354</f>
        <v>33.3566354560492</v>
      </c>
      <c r="AS455" s="315" t="n">
        <f aca="false">$D455*AS$146*AS354</f>
        <v>29.9182473237457</v>
      </c>
      <c r="AT455" s="315" t="n">
        <f aca="false">$D455*AT$146*AT354</f>
        <v>26.985342144635</v>
      </c>
      <c r="AU455" s="315" t="n">
        <f aca="false">$D455*AU$146*AU354</f>
        <v>24.4634831274403</v>
      </c>
      <c r="AV455" s="315" t="n">
        <f aca="false">$D455*AV$146*AV354</f>
        <v>22.2792998442694</v>
      </c>
      <c r="AW455" s="315" t="n">
        <f aca="false">$D455*AW$146*AW354</f>
        <v>20.375090669626</v>
      </c>
      <c r="AX455" s="315" t="n">
        <f aca="false">$D455*AX$146*AX354</f>
        <v>18.7049723668199</v>
      </c>
      <c r="AY455" s="315" t="n">
        <f aca="false">$D455*AY$146*AY354</f>
        <v>17.2320899963379</v>
      </c>
      <c r="AZ455" s="315" t="n">
        <f aca="false">$D455*AZ$146*AZ354</f>
        <v>15.9265661120347</v>
      </c>
      <c r="BA455" s="315" t="n">
        <f aca="false">$D455*BA$146*BA354</f>
        <v>14.7639735615096</v>
      </c>
      <c r="BB455" s="315" t="n">
        <f aca="false">$D455*BB$146*BB354</f>
        <v>13.7241844995516</v>
      </c>
      <c r="BC455" s="315" t="n">
        <f aca="false">$D455*BC$146*BC354</f>
        <v>12.7904933085244</v>
      </c>
      <c r="BD455" s="315" t="n">
        <f aca="false">$D455*BD$146*BD354</f>
        <v>11.9489413863304</v>
      </c>
      <c r="BE455" s="315" t="n">
        <f aca="false">$D455*BE$146*BE354</f>
        <v>11.1877923976017</v>
      </c>
      <c r="BF455" s="315" t="n">
        <f aca="false">$D455*BF$146*BF354</f>
        <v>10.4971208544022</v>
      </c>
      <c r="BG455" s="315" t="n">
        <f aca="false">$D455*BG$146*BG354</f>
        <v>9.86848689344699</v>
      </c>
      <c r="BH455" s="315" t="n">
        <f aca="false">$D455*BH$146*BH354</f>
        <v>9.29467721210698</v>
      </c>
      <c r="BI455" s="315" t="n">
        <f aca="false">$D455*BI$146*BI354</f>
        <v>8.76949721749616</v>
      </c>
      <c r="BJ455" s="315" t="n">
        <f aca="false">$D455*BJ$146*BJ354</f>
        <v>8.28760313677167</v>
      </c>
      <c r="BK455" s="315" t="n">
        <f aca="false">$D455*BK$146*BK354</f>
        <v>7.84436554340481</v>
      </c>
      <c r="BL455" s="315" t="n">
        <f aca="false">$D455*BL$146*BL354</f>
        <v>7.43575775626501</v>
      </c>
      <c r="BM455" s="315" t="n">
        <f aca="false">$D455*BM$146*BM354</f>
        <v>7.05826406250001</v>
      </c>
      <c r="BN455" s="315" t="n">
        <f aca="false">$D455*BN$146*BN354</f>
        <v>6.70880383963696</v>
      </c>
      <c r="BO455" s="315" t="n">
        <f aca="false">$D455*BO$146*BO354</f>
        <v>6.38466850525942</v>
      </c>
      <c r="BP455" s="315" t="n">
        <f aca="false">$D455*BP$146*BP354</f>
        <v>6.08346887444682</v>
      </c>
      <c r="BQ455" s="315" t="n">
        <f aca="false">$D455*BQ$146*BQ354</f>
        <v>5.80309100684751</v>
      </c>
      <c r="BR455" s="315" t="n">
        <f aca="false">$D455*BR$146*BR354</f>
        <v>5.54165901398014</v>
      </c>
      <c r="BS455" s="315" t="n">
        <f aca="false">$D455*BS$146*BS354</f>
        <v>5.29750360048189</v>
      </c>
      <c r="BT455" s="315" t="n">
        <f aca="false">$D455*BT$146*BT354</f>
        <v>5.0691353508331</v>
      </c>
      <c r="BU455" s="315" t="n">
        <f aca="false">$D455*BU$146*BU354</f>
        <v>4.85522196073904</v>
      </c>
      <c r="BV455" s="315" t="n">
        <f aca="false">$D455*BV$146*BV354</f>
        <v>4.65456876123757</v>
      </c>
      <c r="BW455" s="315" t="n">
        <f aca="false">$D455*BW$146*BW354</f>
        <v>4.46610200235667</v>
      </c>
      <c r="BX455" s="315" t="n">
        <f aca="false">$D455*BX$146*BX354</f>
        <v>4.28885445834223</v>
      </c>
      <c r="BY455" s="315" t="n">
        <f aca="false">$D455*BY$146*BY354</f>
        <v>4.12195299315541</v>
      </c>
      <c r="BZ455" s="315" t="n">
        <f aca="false">$D455*BZ$146*BZ354</f>
        <v>3.9646077869872</v>
      </c>
      <c r="CA455" s="315" t="n">
        <f aca="false">$D455*CA$146*CA354</f>
        <v>3.81610297496757</v>
      </c>
      <c r="CB455" s="315" t="n">
        <f aca="false">$D455*CB$146*CB354</f>
        <v>3.67578849040813</v>
      </c>
      <c r="CC455" s="315" t="n">
        <f aca="false">$D455*CC$146*CC354</f>
        <v>3.21330380385598</v>
      </c>
      <c r="CD455" s="315" t="n">
        <f aca="false">$D455*CD$146*CD354</f>
        <v>2.78539423216547</v>
      </c>
      <c r="CE455" s="315" t="n">
        <f aca="false">$D455*CE$146*CE354</f>
        <v>2.39190211234377</v>
      </c>
      <c r="CF455" s="315" t="n">
        <f aca="false">$D455*CF$146*CF354</f>
        <v>2.03252044607062</v>
      </c>
      <c r="CG455" s="315" t="n">
        <f aca="false">$D455*CG$146*CG354</f>
        <v>1.70678744480536</v>
      </c>
      <c r="CH455" s="315" t="n">
        <f aca="false">$D455*CH$146*CH354</f>
        <v>1.41408089396865</v>
      </c>
      <c r="CI455" s="315" t="n">
        <f aca="false">$D455*CI$146*CI354</f>
        <v>1.15361232994499</v>
      </c>
      <c r="CJ455" s="315" t="n">
        <f aca="false">$D455*CJ$146*CJ354</f>
        <v>0.924421023418802</v>
      </c>
      <c r="CK455" s="315" t="n">
        <f aca="false">$D455*CK$146*CK354</f>
        <v>0.725367762315408</v>
      </c>
      <c r="CL455" s="315" t="n">
        <f aca="false">$D455*CL$146*CL354</f>
        <v>0.555128427366026</v>
      </c>
      <c r="CM455" s="315" t="n">
        <f aca="false">$D455*CM$146*CM354</f>
        <v>0.412187353054112</v>
      </c>
      <c r="CN455" s="315" t="n">
        <f aca="false">$D455*CN$146*CN354</f>
        <v>0.294830466427617</v>
      </c>
      <c r="CO455" s="315" t="n">
        <f aca="false">$D455*CO$146*CO354</f>
        <v>0.201138195977849</v>
      </c>
      <c r="CP455" s="315" t="n">
        <f aca="false">$D455*CP$146*CP354</f>
        <v>0.128978142490239</v>
      </c>
      <c r="CQ455" s="315" t="n">
        <f aca="false">$D455*CQ$146*CQ354</f>
        <v>0.0759975034645789</v>
      </c>
      <c r="CR455" s="315" t="n">
        <f aca="false">$D455*CR$146*CR354</f>
        <v>0.0396152423820561</v>
      </c>
      <c r="CS455" s="315" t="n">
        <f aca="false">$D455*CS$146*CS354</f>
        <v>0.0170139937627478</v>
      </c>
      <c r="CT455" s="315" t="n">
        <f aca="false">$D455*CT$146*CT354</f>
        <v>0.00513169460980629</v>
      </c>
      <c r="CU455" s="315" t="n">
        <f aca="false">$D455*CU$146*CU354</f>
        <v>0.000652932474603212</v>
      </c>
      <c r="CV455" s="315" t="n">
        <f aca="false">$D455*CV$146*CV354</f>
        <v>1.45486665610802E-046</v>
      </c>
      <c r="DQ455" s="317"/>
      <c r="DR455" s="317"/>
      <c r="DS455" s="317"/>
      <c r="DT455" s="317"/>
      <c r="DU455" s="317"/>
      <c r="DV455" s="317"/>
      <c r="DW455" s="317"/>
      <c r="DX455" s="317"/>
      <c r="DY455" s="317"/>
      <c r="DZ455" s="317"/>
      <c r="EA455" s="317"/>
      <c r="EB455" s="317"/>
      <c r="EC455" s="317"/>
      <c r="ED455" s="317"/>
      <c r="EE455" s="317"/>
      <c r="EF455" s="317"/>
      <c r="EG455" s="317"/>
      <c r="EH455" s="317"/>
      <c r="EI455" s="317"/>
      <c r="EJ455" s="317"/>
      <c r="EK455" s="317"/>
      <c r="EL455" s="317"/>
      <c r="EM455" s="317"/>
      <c r="EN455" s="317"/>
      <c r="EO455" s="317"/>
      <c r="EP455" s="317"/>
      <c r="EQ455" s="317"/>
      <c r="ER455" s="317"/>
      <c r="ES455" s="317"/>
      <c r="ET455" s="317"/>
      <c r="EU455" s="317"/>
      <c r="EV455" s="317"/>
      <c r="EW455" s="317"/>
      <c r="EX455" s="317"/>
      <c r="EY455" s="317"/>
      <c r="EZ455" s="239"/>
      <c r="FA455" s="239"/>
      <c r="FB455" s="239"/>
      <c r="FC455" s="239"/>
      <c r="FD455" s="239"/>
      <c r="FE455" s="239"/>
      <c r="FF455" s="239"/>
      <c r="FG455" s="239"/>
      <c r="FH455" s="239"/>
      <c r="FI455" s="239"/>
    </row>
    <row r="456" customFormat="false" ht="12.75" hidden="false" customHeight="false" outlineLevel="0" collapsed="false">
      <c r="D456" s="312" t="n">
        <v>0.785</v>
      </c>
      <c r="E456" s="315" t="n">
        <f aca="false">$D456*E$146*E355</f>
        <v>1430.6625</v>
      </c>
      <c r="F456" s="315" t="n">
        <f aca="false">$D456*F$146*F355</f>
        <v>1425.09630635684</v>
      </c>
      <c r="G456" s="315" t="n">
        <f aca="false">$D456*G$146*G355</f>
        <v>1408.39772542734</v>
      </c>
      <c r="H456" s="315" t="n">
        <f aca="false">$D456*H$146*H355</f>
        <v>1380.56675721152</v>
      </c>
      <c r="I456" s="315" t="n">
        <f aca="false">$D456*I$146*I355</f>
        <v>1341.60340170938</v>
      </c>
      <c r="J456" s="315" t="n">
        <f aca="false">$D456*J$146*J355</f>
        <v>1291.5076589209</v>
      </c>
      <c r="K456" s="315" t="n">
        <f aca="false">$D456*K$146*K355</f>
        <v>1230.27952884609</v>
      </c>
      <c r="L456" s="315" t="n">
        <f aca="false">$D456*L$146*L355</f>
        <v>1157.91901148496</v>
      </c>
      <c r="M456" s="315" t="n">
        <f aca="false">$D456*M$146*M355</f>
        <v>1074.4261068375</v>
      </c>
      <c r="N456" s="315" t="n">
        <f aca="false">$D456*N$146*N355</f>
        <v>979.800814903711</v>
      </c>
      <c r="O456" s="315" t="n">
        <f aca="false">$D456*O$146*O355</f>
        <v>874.043135683594</v>
      </c>
      <c r="P456" s="315" t="n">
        <f aca="false">$D456*P$146*P355</f>
        <v>690.60198375</v>
      </c>
      <c r="Q456" s="315" t="n">
        <f aca="false">$D456*Q$146*Q355</f>
        <v>542.212741607915</v>
      </c>
      <c r="R456" s="315" t="n">
        <f aca="false">$D456*R$146*R355</f>
        <v>436.97697835421</v>
      </c>
      <c r="S456" s="315" t="n">
        <f aca="false">$D456*S$146*S355</f>
        <v>359.650305066957</v>
      </c>
      <c r="T456" s="315" t="n">
        <f aca="false">$D456*T$146*T355</f>
        <v>301.170320432093</v>
      </c>
      <c r="U456" s="315" t="n">
        <f aca="false">$D456*U$146*U355</f>
        <v>255.875215151229</v>
      </c>
      <c r="V456" s="315" t="n">
        <f aca="false">$D456*V$146*V355</f>
        <v>220.079976611277</v>
      </c>
      <c r="W456" s="315" t="n">
        <f aca="false">$D456*W$146*W355</f>
        <v>191.302488573407</v>
      </c>
      <c r="X456" s="315" t="n">
        <f aca="false">$D456*X$146*X355</f>
        <v>167.821350941034</v>
      </c>
      <c r="Y456" s="315" t="n">
        <f aca="false">$D456*Y$146*Y355</f>
        <v>148.412338071795</v>
      </c>
      <c r="Z456" s="315" t="n">
        <f aca="false">$D456*Z$146*Z355</f>
        <v>132.185535952148</v>
      </c>
      <c r="AA456" s="315" t="n">
        <f aca="false">$D456*AA$146*AA355</f>
        <v>118.481485955499</v>
      </c>
      <c r="AB456" s="315" t="n">
        <f aca="false">$D456*AB$146*AB355</f>
        <v>106.803109467712</v>
      </c>
      <c r="AC456" s="315" t="n">
        <f aca="false">$D456*AC$146*AC355</f>
        <v>96.7699882860533</v>
      </c>
      <c r="AD456" s="315" t="n">
        <f aca="false">$D456*AD$146*AD355</f>
        <v>88.0869877232143</v>
      </c>
      <c r="AE456" s="315" t="n">
        <f aca="false">$D456*AE$146*AE355</f>
        <v>80.5223014961332</v>
      </c>
      <c r="AF456" s="315" t="n">
        <f aca="false">$D456*AF$146*AF355</f>
        <v>73.8918185076207</v>
      </c>
      <c r="AG456" s="315" t="n">
        <f aca="false">$D456*AG$146*AG355</f>
        <v>68.0478135569788</v>
      </c>
      <c r="AH456" s="315" t="n">
        <f aca="false">$D456*AH$146*AH355</f>
        <v>62.8706473018542</v>
      </c>
      <c r="AI456" s="315" t="n">
        <f aca="false">$D456*AI$146*AI355</f>
        <v>58.2625939700591</v>
      </c>
      <c r="AJ456" s="315" t="n">
        <f aca="false">$D456*AJ$146*AJ355</f>
        <v>54.143195526</v>
      </c>
      <c r="AK456" s="315" t="n">
        <f aca="false">$D456*AK$146*AK355</f>
        <v>50.4457256208912</v>
      </c>
      <c r="AL456" s="315" t="n">
        <f aca="false">$D456*AL$146*AL355</f>
        <v>47.1144703772416</v>
      </c>
      <c r="AM456" s="315" t="n">
        <f aca="false">$D456*AM$146*AM355</f>
        <v>44.1026172682428</v>
      </c>
      <c r="AN456" s="315" t="n">
        <f aca="false">$D456*AN$146*AN355</f>
        <v>41.3706015009903</v>
      </c>
      <c r="AO456" s="315" t="n">
        <f aca="false">$D456*AO$146*AO355</f>
        <v>38.8848000043091</v>
      </c>
      <c r="AP456" s="315" t="n">
        <f aca="false">$D456*AP$146*AP355</f>
        <v>36.6164919535038</v>
      </c>
      <c r="AQ456" s="315" t="n">
        <f aca="false">$D456*AQ$146*AQ355</f>
        <v>34.5410254302382</v>
      </c>
      <c r="AR456" s="315" t="n">
        <f aca="false">$D456*AR$146*AR355</f>
        <v>32.6371447896976</v>
      </c>
      <c r="AS456" s="315" t="n">
        <f aca="false">$D456*AS$146*AS355</f>
        <v>29.2729214565312</v>
      </c>
      <c r="AT456" s="315" t="n">
        <f aca="false">$D456*AT$146*AT355</f>
        <v>26.4032779905044</v>
      </c>
      <c r="AU456" s="315" t="n">
        <f aca="false">$D456*AU$146*AU355</f>
        <v>23.9358145680667</v>
      </c>
      <c r="AV456" s="315" t="n">
        <f aca="false">$D456*AV$146*AV355</f>
        <v>21.7987433351478</v>
      </c>
      <c r="AW456" s="315" t="n">
        <f aca="false">$D456*AW$146*AW355</f>
        <v>19.9356072696237</v>
      </c>
      <c r="AX456" s="315" t="n">
        <f aca="false">$D456*AX$146*AX355</f>
        <v>18.3015128197675</v>
      </c>
      <c r="AY456" s="315" t="n">
        <f aca="false">$D456*AY$146*AY355</f>
        <v>16.8603999938965</v>
      </c>
      <c r="AZ456" s="315" t="n">
        <f aca="false">$D456*AZ$146*AZ355</f>
        <v>15.5830357916659</v>
      </c>
      <c r="BA456" s="315" t="n">
        <f aca="false">$D456*BA$146*BA355</f>
        <v>14.4455199455937</v>
      </c>
      <c r="BB456" s="315" t="n">
        <f aca="false">$D456*BB$146*BB355</f>
        <v>13.4281587608729</v>
      </c>
      <c r="BC456" s="315" t="n">
        <f aca="false">$D456*BC$146*BC355</f>
        <v>12.5146069540496</v>
      </c>
      <c r="BD456" s="315" t="n">
        <f aca="false">$D456*BD$146*BD355</f>
        <v>11.6912070050684</v>
      </c>
      <c r="BE456" s="315" t="n">
        <f aca="false">$D456*BE$146*BE355</f>
        <v>10.9464757271072</v>
      </c>
      <c r="BF456" s="315" t="n">
        <f aca="false">$D456*BF$146*BF355</f>
        <v>10.2707017214456</v>
      </c>
      <c r="BG456" s="315" t="n">
        <f aca="false">$D456*BG$146*BG355</f>
        <v>9.65562716962371</v>
      </c>
      <c r="BH456" s="315" t="n">
        <f aca="false">$D456*BH$146*BH355</f>
        <v>9.09419435736363</v>
      </c>
      <c r="BI456" s="315" t="n">
        <f aca="false">$D456*BI$146*BI355</f>
        <v>8.58034230692677</v>
      </c>
      <c r="BJ456" s="315" t="n">
        <f aca="false">$D456*BJ$146*BJ355</f>
        <v>8.1088425087344</v>
      </c>
      <c r="BK456" s="315" t="n">
        <f aca="false">$D456*BK$146*BK355</f>
        <v>7.67516539132813</v>
      </c>
      <c r="BL456" s="315" t="n">
        <f aca="false">$D456*BL$146*BL355</f>
        <v>7.27537112764555</v>
      </c>
      <c r="BM456" s="315" t="n">
        <f aca="false">$D456*BM$146*BM355</f>
        <v>6.90601983750001</v>
      </c>
      <c r="BN456" s="315" t="n">
        <f aca="false">$D456*BN$146*BN355</f>
        <v>6.56409734634082</v>
      </c>
      <c r="BO456" s="315" t="n">
        <f aca="false">$D456*BO$146*BO355</f>
        <v>6.24695349490306</v>
      </c>
      <c r="BP456" s="315" t="n">
        <f aca="false">$D456*BP$146*BP355</f>
        <v>5.95225063212822</v>
      </c>
      <c r="BQ456" s="315" t="n">
        <f aca="false">$D456*BQ$146*BQ355</f>
        <v>5.67792041460007</v>
      </c>
      <c r="BR456" s="315" t="n">
        <f aca="false">$D456*BR$146*BR355</f>
        <v>5.42212741607917</v>
      </c>
      <c r="BS456" s="315" t="n">
        <f aca="false">$D456*BS$146*BS355</f>
        <v>5.18323834730511</v>
      </c>
      <c r="BT456" s="315" t="n">
        <f aca="false">$D456*BT$146*BT355</f>
        <v>4.95979591891699</v>
      </c>
      <c r="BU456" s="315" t="n">
        <f aca="false">$D456*BU$146*BU355</f>
        <v>4.75049656394596</v>
      </c>
      <c r="BV456" s="315" t="n">
        <f aca="false">$D456*BV$146*BV355</f>
        <v>4.55417138201103</v>
      </c>
      <c r="BW456" s="315" t="n">
        <f aca="false">$D456*BW$146*BW355</f>
        <v>4.36976978354211</v>
      </c>
      <c r="BX456" s="315" t="n">
        <f aca="false">$D456*BX$146*BX355</f>
        <v>4.19634540549775</v>
      </c>
      <c r="BY456" s="315" t="n">
        <f aca="false">$D456*BY$146*BY355</f>
        <v>4.03304394507042</v>
      </c>
      <c r="BZ456" s="315" t="n">
        <f aca="false">$D456*BZ$146*BZ355</f>
        <v>3.87909261858118</v>
      </c>
      <c r="CA456" s="315" t="n">
        <f aca="false">$D456*CA$146*CA355</f>
        <v>3.73379100210857</v>
      </c>
      <c r="CB456" s="315" t="n">
        <f aca="false">$D456*CB$146*CB355</f>
        <v>3.59650305066958</v>
      </c>
      <c r="CC456" s="315" t="n">
        <f aca="false">$D456*CC$146*CC355</f>
        <v>3.1419099976314</v>
      </c>
      <c r="CD456" s="315" t="n">
        <f aca="false">$D456*CD$146*CD355</f>
        <v>2.72174455367609</v>
      </c>
      <c r="CE456" s="315" t="n">
        <f aca="false">$D456*CE$146*CE355</f>
        <v>2.3357658569949</v>
      </c>
      <c r="CF456" s="315" t="n">
        <f aca="false">$D456*CF$146*CF355</f>
        <v>1.98359174737137</v>
      </c>
      <c r="CG456" s="315" t="n">
        <f aca="false">$D456*CG$146*CG355</f>
        <v>1.66469362961804</v>
      </c>
      <c r="CH456" s="315" t="n">
        <f aca="false">$D456*CH$146*CH355</f>
        <v>1.37839116692302</v>
      </c>
      <c r="CI456" s="315" t="n">
        <f aca="false">$D456*CI$146*CI355</f>
        <v>1.1238467982312</v>
      </c>
      <c r="CJ456" s="315" t="n">
        <f aca="false">$D456*CJ$146*CJ355</f>
        <v>0.900060073566881</v>
      </c>
      <c r="CK456" s="315" t="n">
        <f aca="false">$D456*CK$146*CK355</f>
        <v>0.705861800977275</v>
      </c>
      <c r="CL456" s="315" t="n">
        <f aca="false">$D456*CL$146*CL355</f>
        <v>0.539907998539779</v>
      </c>
      <c r="CM456" s="315" t="n">
        <f aca="false">$D456*CM$146*CM355</f>
        <v>0.400673644630199</v>
      </c>
      <c r="CN456" s="315" t="n">
        <f aca="false">$D456*CN$146*CN355</f>
        <v>0.286446219392837</v>
      </c>
      <c r="CO456" s="315" t="n">
        <f aca="false">$D456*CO$146*CO355</f>
        <v>0.195319030087013</v>
      </c>
      <c r="CP456" s="315" t="n">
        <f aca="false">$D456*CP$146*CP355</f>
        <v>0.125184312707164</v>
      </c>
      <c r="CQ456" s="315" t="n">
        <f aca="false">$D456*CQ$146*CQ355</f>
        <v>0.0737261019848273</v>
      </c>
      <c r="CR456" s="315" t="n">
        <f aca="false">$D456*CR$146*CR355</f>
        <v>0.038412861580137</v>
      </c>
      <c r="CS456" s="315" t="n">
        <f aca="false">$D456*CS$146*CS355</f>
        <v>0.0164898659572544</v>
      </c>
      <c r="CT456" s="315" t="n">
        <f aca="false">$D456*CT$146*CT355</f>
        <v>0.00497132511197064</v>
      </c>
      <c r="CU456" s="315" t="n">
        <f aca="false">$D456*CU$146*CU355</f>
        <v>0.000632242979941012</v>
      </c>
      <c r="CV456" s="315" t="n">
        <f aca="false">$D456*CV$146*CV355</f>
        <v>1.40814405668605E-046</v>
      </c>
      <c r="DQ456" s="317"/>
      <c r="DR456" s="317"/>
      <c r="DS456" s="317"/>
      <c r="DT456" s="317"/>
      <c r="DU456" s="317"/>
      <c r="DV456" s="317"/>
      <c r="DW456" s="317"/>
      <c r="DX456" s="317"/>
      <c r="DY456" s="317"/>
      <c r="DZ456" s="317"/>
      <c r="EA456" s="317"/>
      <c r="EB456" s="317"/>
      <c r="EC456" s="317"/>
      <c r="ED456" s="317"/>
      <c r="EE456" s="317"/>
      <c r="EF456" s="317"/>
      <c r="EG456" s="317"/>
      <c r="EH456" s="317"/>
      <c r="EI456" s="317"/>
      <c r="EJ456" s="317"/>
      <c r="EK456" s="317"/>
      <c r="EL456" s="317"/>
      <c r="EM456" s="317"/>
      <c r="EN456" s="317"/>
      <c r="EO456" s="317"/>
      <c r="EP456" s="317"/>
      <c r="EQ456" s="317"/>
      <c r="ER456" s="317"/>
      <c r="ES456" s="317"/>
      <c r="ET456" s="317"/>
      <c r="EU456" s="317"/>
      <c r="EV456" s="317"/>
      <c r="EW456" s="317"/>
      <c r="EX456" s="317"/>
      <c r="EY456" s="317"/>
      <c r="EZ456" s="239"/>
      <c r="FA456" s="239"/>
      <c r="FB456" s="239"/>
      <c r="FC456" s="239"/>
      <c r="FD456" s="239"/>
      <c r="FE456" s="239"/>
      <c r="FF456" s="239"/>
      <c r="FG456" s="239"/>
      <c r="FH456" s="239"/>
      <c r="FI456" s="239"/>
    </row>
    <row r="457" customFormat="false" ht="12.75" hidden="false" customHeight="false" outlineLevel="0" collapsed="false">
      <c r="D457" s="312" t="n">
        <v>0.795</v>
      </c>
      <c r="E457" s="315" t="n">
        <f aca="false">$D457*E$146*E356</f>
        <v>1448.8875</v>
      </c>
      <c r="F457" s="315" t="n">
        <f aca="false">$D457*F$146*F356</f>
        <v>1442.92965196113</v>
      </c>
      <c r="G457" s="315" t="n">
        <f aca="false">$D457*G$146*G356</f>
        <v>1425.05610784453</v>
      </c>
      <c r="H457" s="315" t="n">
        <f aca="false">$D457*H$146*H356</f>
        <v>1395.2668676502</v>
      </c>
      <c r="I457" s="315" t="n">
        <f aca="false">$D457*I$146*I356</f>
        <v>1353.56193137812</v>
      </c>
      <c r="J457" s="315" t="n">
        <f aca="false">$D457*J$146*J356</f>
        <v>1299.94129902832</v>
      </c>
      <c r="K457" s="315" t="n">
        <f aca="false">$D457*K$146*K356</f>
        <v>1234.40497060078</v>
      </c>
      <c r="L457" s="315" t="n">
        <f aca="false">$D457*L$146*L356</f>
        <v>1156.95294609551</v>
      </c>
      <c r="M457" s="315" t="n">
        <f aca="false">$D457*M$146*M356</f>
        <v>1067.5852255125</v>
      </c>
      <c r="N457" s="315" t="n">
        <f aca="false">$D457*N$146*N356</f>
        <v>966.301808851758</v>
      </c>
      <c r="O457" s="315" t="n">
        <f aca="false">$D457*O$146*O356</f>
        <v>853.102696113281</v>
      </c>
      <c r="P457" s="315" t="n">
        <f aca="false">$D457*P$146*P356</f>
        <v>674.05645125</v>
      </c>
      <c r="Q457" s="315" t="n">
        <f aca="false">$D457*Q$146*Q356</f>
        <v>529.222337946643</v>
      </c>
      <c r="R457" s="315" t="n">
        <f aca="false">$D457*R$146*R356</f>
        <v>426.507826849819</v>
      </c>
      <c r="S457" s="315" t="n">
        <f aca="false">$D457*S$146*S356</f>
        <v>351.033756097885</v>
      </c>
      <c r="T457" s="315" t="n">
        <f aca="false">$D457*T$146*T356</f>
        <v>293.954842570755</v>
      </c>
      <c r="U457" s="315" t="n">
        <f aca="false">$D457*U$146*U356</f>
        <v>249.744923336484</v>
      </c>
      <c r="V457" s="315" t="n">
        <f aca="false">$D457*V$146*V356</f>
        <v>214.80727179533</v>
      </c>
      <c r="W457" s="315" t="n">
        <f aca="false">$D457*W$146*W356</f>
        <v>186.719238573407</v>
      </c>
      <c r="X457" s="315" t="n">
        <f aca="false">$D457*X$146*X356</f>
        <v>163.80066510241</v>
      </c>
      <c r="Y457" s="315" t="n">
        <f aca="false">$D457*Y$146*Y356</f>
        <v>144.856655897768</v>
      </c>
      <c r="Z457" s="315" t="n">
        <f aca="false">$D457*Z$146*Z356</f>
        <v>129.01861762207</v>
      </c>
      <c r="AA457" s="315" t="n">
        <f aca="false">$D457*AA$146*AA356</f>
        <v>115.642891044606</v>
      </c>
      <c r="AB457" s="315" t="n">
        <f aca="false">$D457*AB$146*AB356</f>
        <v>104.244306625584</v>
      </c>
      <c r="AC457" s="315" t="n">
        <f aca="false">$D457*AC$146*AC356</f>
        <v>94.4515602712402</v>
      </c>
      <c r="AD457" s="315" t="n">
        <f aca="false">$D457*AD$146*AD356</f>
        <v>85.9765881696428</v>
      </c>
      <c r="AE457" s="315" t="n">
        <f aca="false">$D457*AE$146*AE356</f>
        <v>78.5931376829268</v>
      </c>
      <c r="AF457" s="315" t="n">
        <f aca="false">$D457*AF$146*AF356</f>
        <v>72.1215086716088</v>
      </c>
      <c r="AG457" s="315" t="n">
        <f aca="false">$D457*AG$146*AG356</f>
        <v>66.4175151546381</v>
      </c>
      <c r="AH457" s="315" t="n">
        <f aca="false">$D457*AH$146*AH356</f>
        <v>61.364384124647</v>
      </c>
      <c r="AI457" s="315" t="n">
        <f aca="false">$D457*AI$146*AI356</f>
        <v>56.866731136258</v>
      </c>
      <c r="AJ457" s="315" t="n">
        <f aca="false">$D457*AJ$146*AJ356</f>
        <v>52.846025778</v>
      </c>
      <c r="AK457" s="315" t="n">
        <f aca="false">$D457*AK$146*AK356</f>
        <v>49.237140339664</v>
      </c>
      <c r="AL457" s="315" t="n">
        <f aca="false">$D457*AL$146*AL356</f>
        <v>45.9856957441106</v>
      </c>
      <c r="AM457" s="315" t="n">
        <f aca="false">$D457*AM$146*AM356</f>
        <v>43.046001005161</v>
      </c>
      <c r="AN457" s="315" t="n">
        <f aca="false">$D457*AN$146*AN356</f>
        <v>40.3794392283853</v>
      </c>
      <c r="AO457" s="315" t="n">
        <f aca="false">$D457*AO$146*AO356</f>
        <v>37.9531928885378</v>
      </c>
      <c r="AP457" s="315" t="n">
        <f aca="false">$D457*AP$146*AP356</f>
        <v>35.7392292581912</v>
      </c>
      <c r="AQ457" s="315" t="n">
        <f aca="false">$D457*AQ$146*AQ356</f>
        <v>33.713487032888</v>
      </c>
      <c r="AR457" s="315" t="n">
        <f aca="false">$D457*AR$146*AR356</f>
        <v>31.8552198133271</v>
      </c>
      <c r="AS457" s="315" t="n">
        <f aca="false">$D457*AS$146*AS356</f>
        <v>28.5715969820502</v>
      </c>
      <c r="AT457" s="315" t="n">
        <f aca="false">$D457*AT$146*AT356</f>
        <v>25.7707048088777</v>
      </c>
      <c r="AU457" s="315" t="n">
        <f aca="false">$D457*AU$146*AU356</f>
        <v>23.3623571972966</v>
      </c>
      <c r="AV457" s="315" t="n">
        <f aca="false">$D457*AV$146*AV356</f>
        <v>21.2764861960177</v>
      </c>
      <c r="AW457" s="315" t="n">
        <f aca="false">$D457*AW$146*AW356</f>
        <v>19.4579873876249</v>
      </c>
      <c r="AX457" s="315" t="n">
        <f aca="false">$D457*AX$146*AX356</f>
        <v>17.8630427859654</v>
      </c>
      <c r="AY457" s="315" t="n">
        <f aca="false">$D457*AY$146*AY356</f>
        <v>16.4564563293457</v>
      </c>
      <c r="AZ457" s="315" t="n">
        <f aca="false">$D457*AZ$146*AZ356</f>
        <v>15.2096953854602</v>
      </c>
      <c r="BA457" s="315" t="n">
        <f aca="false">$D457*BA$146*BA356</f>
        <v>14.099432292556</v>
      </c>
      <c r="BB457" s="315" t="n">
        <f aca="false">$D457*BB$146*BB356</f>
        <v>13.1064451799376</v>
      </c>
      <c r="BC457" s="315" t="n">
        <f aca="false">$D457*BC$146*BC356</f>
        <v>12.2147803665866</v>
      </c>
      <c r="BD457" s="315" t="n">
        <f aca="false">$D457*BD$146*BD356</f>
        <v>11.411107541096</v>
      </c>
      <c r="BE457" s="315" t="n">
        <f aca="false">$D457*BE$146*BE356</f>
        <v>10.6842186323334</v>
      </c>
      <c r="BF457" s="315" t="n">
        <f aca="false">$D457*BF$146*BF356</f>
        <v>10.0246349085366</v>
      </c>
      <c r="BG457" s="315" t="n">
        <f aca="false">$D457*BG$146*BG356</f>
        <v>9.42429639313882</v>
      </c>
      <c r="BH457" s="315" t="n">
        <f aca="false">$D457*BH$146*BH356</f>
        <v>8.8763144615023</v>
      </c>
      <c r="BI457" s="315" t="n">
        <f aca="false">$D457*BI$146*BI356</f>
        <v>8.37477334558452</v>
      </c>
      <c r="BJ457" s="315" t="n">
        <f aca="false">$D457*BJ$146*BJ356</f>
        <v>7.91456980112194</v>
      </c>
      <c r="BK457" s="315" t="n">
        <f aca="false">$D457*BK$146*BK356</f>
        <v>7.4912827767206</v>
      </c>
      <c r="BL457" s="315" t="n">
        <f aca="false">$D457*BL$146*BL356</f>
        <v>7.10106683620928</v>
      </c>
      <c r="BM457" s="315" t="n">
        <f aca="false">$D457*BM$146*BM356</f>
        <v>6.74056451250001</v>
      </c>
      <c r="BN457" s="315" t="n">
        <f aca="false">$D457*BN$146*BN356</f>
        <v>6.40683384502953</v>
      </c>
      <c r="BO457" s="315" t="n">
        <f aca="false">$D457*BO$146*BO356</f>
        <v>6.09728816739464</v>
      </c>
      <c r="BP457" s="315" t="n">
        <f aca="false">$D457*BP$146*BP356</f>
        <v>5.80964583428612</v>
      </c>
      <c r="BQ457" s="315" t="n">
        <f aca="false">$D457*BQ$146*BQ356</f>
        <v>5.54188805592936</v>
      </c>
      <c r="BR457" s="315" t="n">
        <f aca="false">$D457*BR$146*BR356</f>
        <v>5.29222337946644</v>
      </c>
      <c r="BS457" s="315" t="n">
        <f aca="false">$D457*BS$146*BS356</f>
        <v>5.05905764619432</v>
      </c>
      <c r="BT457" s="315" t="n">
        <f aca="false">$D457*BT$146*BT356</f>
        <v>4.84096848068085</v>
      </c>
      <c r="BU457" s="315" t="n">
        <f aca="false">$D457*BU$146*BU356</f>
        <v>4.63668354698486</v>
      </c>
      <c r="BV457" s="315" t="n">
        <f aca="false">$D457*BV$146*BV356</f>
        <v>4.44506194939332</v>
      </c>
      <c r="BW457" s="315" t="n">
        <f aca="false">$D457*BW$146*BW356</f>
        <v>4.2650782684982</v>
      </c>
      <c r="BX457" s="315" t="n">
        <f aca="false">$D457*BX$146*BX356</f>
        <v>4.09580881434741</v>
      </c>
      <c r="BY457" s="315" t="n">
        <f aca="false">$D457*BY$146*BY356</f>
        <v>3.9364197516316</v>
      </c>
      <c r="BZ457" s="315" t="n">
        <f aca="false">$D457*BZ$146*BZ356</f>
        <v>3.78615681112414</v>
      </c>
      <c r="CA457" s="315" t="n">
        <f aca="false">$D457*CA$146*CA356</f>
        <v>3.6443363497513</v>
      </c>
      <c r="CB457" s="315" t="n">
        <f aca="false">$D457*CB$146*CB356</f>
        <v>3.51033756097886</v>
      </c>
      <c r="CC457" s="315" t="n">
        <f aca="false">$D457*CC$146*CC356</f>
        <v>3.06464501784845</v>
      </c>
      <c r="CD457" s="315" t="n">
        <f aca="false">$D457*CD$146*CD356</f>
        <v>2.65312674383025</v>
      </c>
      <c r="CE457" s="315" t="n">
        <f aca="false">$D457*CE$146*CE356</f>
        <v>2.27546492543621</v>
      </c>
      <c r="CF457" s="315" t="n">
        <f aca="false">$D457*CF$146*CF356</f>
        <v>1.93120843621085</v>
      </c>
      <c r="CG457" s="315" t="n">
        <f aca="false">$D457*CG$146*CG356</f>
        <v>1.61976801491587</v>
      </c>
      <c r="CH457" s="315" t="n">
        <f aca="false">$D457*CH$146*CH356</f>
        <v>1.34041128432137</v>
      </c>
      <c r="CI457" s="315" t="n">
        <f aca="false">$D457*CI$146*CI356</f>
        <v>1.09225760510306</v>
      </c>
      <c r="CJ457" s="315" t="n">
        <f aca="false">$D457*CJ$146*CJ356</f>
        <v>0.874272759140332</v>
      </c>
      <c r="CK457" s="315" t="n">
        <f aca="false">$D457*CK$146*CK356</f>
        <v>0.685263456297522</v>
      </c>
      <c r="CL457" s="315" t="n">
        <f aca="false">$D457*CL$146*CL356</f>
        <v>0.523871658549359</v>
      </c>
      <c r="CM457" s="315" t="n">
        <f aca="false">$D457*CM$146*CM356</f>
        <v>0.388568715081523</v>
      </c>
      <c r="CN457" s="315" t="n">
        <f aca="false">$D457*CN$146*CN356</f>
        <v>0.277649301757581</v>
      </c>
      <c r="CO457" s="315" t="n">
        <f aca="false">$D457*CO$146*CO356</f>
        <v>0.18922515809425</v>
      </c>
      <c r="CP457" s="315" t="n">
        <f aca="false">$D457*CP$146*CP356</f>
        <v>0.121218614627344</v>
      </c>
      <c r="CQ457" s="315" t="n">
        <f aca="false">$D457*CQ$146*CQ356</f>
        <v>0.0713559032805438</v>
      </c>
      <c r="CR457" s="315" t="n">
        <f aca="false">$D457*CR$146*CR356</f>
        <v>0.0371602430677189</v>
      </c>
      <c r="CS457" s="315" t="n">
        <f aca="false">$D457*CS$146*CS356</f>
        <v>0.0159446931664984</v>
      </c>
      <c r="CT457" s="315" t="n">
        <f aca="false">$D457*CT$146*CT356</f>
        <v>0.00480476509557847</v>
      </c>
      <c r="CU457" s="315" t="n">
        <f aca="false">$D457*CU$146*CU356</f>
        <v>0.000610785410324958</v>
      </c>
      <c r="CV457" s="315" t="n">
        <f aca="false">$D457*CV$146*CV356</f>
        <v>1.35975279299902E-046</v>
      </c>
      <c r="DQ457" s="317"/>
      <c r="DR457" s="317"/>
      <c r="DS457" s="317"/>
      <c r="DT457" s="317"/>
      <c r="DU457" s="317"/>
      <c r="DV457" s="317"/>
      <c r="DW457" s="317"/>
      <c r="DX457" s="317"/>
      <c r="DY457" s="317"/>
      <c r="DZ457" s="317"/>
      <c r="EA457" s="317"/>
      <c r="EB457" s="317"/>
      <c r="EC457" s="317"/>
      <c r="ED457" s="317"/>
      <c r="EE457" s="317"/>
      <c r="EF457" s="317"/>
      <c r="EG457" s="317"/>
      <c r="EH457" s="317"/>
      <c r="EI457" s="317"/>
      <c r="EJ457" s="317"/>
      <c r="EK457" s="317"/>
      <c r="EL457" s="317"/>
      <c r="EM457" s="317"/>
      <c r="EN457" s="317"/>
      <c r="EO457" s="317"/>
      <c r="EP457" s="317"/>
      <c r="EQ457" s="317"/>
      <c r="ER457" s="317"/>
      <c r="ES457" s="317"/>
      <c r="ET457" s="317"/>
      <c r="EU457" s="317"/>
      <c r="EV457" s="317"/>
      <c r="EW457" s="317"/>
      <c r="EX457" s="317"/>
      <c r="EY457" s="317"/>
      <c r="EZ457" s="239"/>
      <c r="FA457" s="239"/>
      <c r="FB457" s="239"/>
      <c r="FC457" s="239"/>
      <c r="FD457" s="239"/>
      <c r="FE457" s="239"/>
      <c r="FF457" s="239"/>
      <c r="FG457" s="239"/>
      <c r="FH457" s="239"/>
      <c r="FI457" s="239"/>
    </row>
    <row r="458" customFormat="false" ht="12.75" hidden="false" customHeight="false" outlineLevel="0" collapsed="false">
      <c r="D458" s="312" t="n">
        <v>0.805</v>
      </c>
      <c r="E458" s="315" t="n">
        <f aca="false">$D458*E$146*E357</f>
        <v>1467.1125</v>
      </c>
      <c r="F458" s="315" t="n">
        <f aca="false">$D458*F$146*F357</f>
        <v>1460.74594238262</v>
      </c>
      <c r="G458" s="315" t="n">
        <f aca="false">$D458*G$146*G357</f>
        <v>1441.64626953047</v>
      </c>
      <c r="H458" s="315" t="n">
        <f aca="false">$D458*H$146*H357</f>
        <v>1409.81348144355</v>
      </c>
      <c r="I458" s="315" t="n">
        <f aca="false">$D458*I$146*I357</f>
        <v>1365.24757812188</v>
      </c>
      <c r="J458" s="315" t="n">
        <f aca="false">$D458*J$146*J357</f>
        <v>1307.94855956543</v>
      </c>
      <c r="K458" s="315" t="n">
        <f aca="false">$D458*K$146*K357</f>
        <v>1237.91642577422</v>
      </c>
      <c r="L458" s="315" t="n">
        <f aca="false">$D458*L$146*L357</f>
        <v>1155.15117674824</v>
      </c>
      <c r="M458" s="315" t="n">
        <f aca="false">$D458*M$146*M357</f>
        <v>1059.6528124875</v>
      </c>
      <c r="N458" s="315" t="n">
        <f aca="false">$D458*N$146*N357</f>
        <v>951.421332991992</v>
      </c>
      <c r="O458" s="315" t="n">
        <f aca="false">$D458*O$146*O357</f>
        <v>830.456738261718</v>
      </c>
      <c r="P458" s="315" t="n">
        <f aca="false">$D458*P$146*P357</f>
        <v>656.16334875</v>
      </c>
      <c r="Q458" s="315" t="n">
        <f aca="false">$D458*Q$146*Q357</f>
        <v>515.173915858837</v>
      </c>
      <c r="R458" s="315" t="n">
        <f aca="false">$D458*R$146*R357</f>
        <v>415.186003212164</v>
      </c>
      <c r="S458" s="315" t="n">
        <f aca="false">$D458*S$146*S357</f>
        <v>341.715422348283</v>
      </c>
      <c r="T458" s="315" t="n">
        <f aca="false">$D458*T$146*T357</f>
        <v>286.151691783108</v>
      </c>
      <c r="U458" s="315" t="n">
        <f aca="false">$D458*U$146*U357</f>
        <v>243.115342826087</v>
      </c>
      <c r="V458" s="315" t="n">
        <f aca="false">$D458*V$146*V357</f>
        <v>209.105125447125</v>
      </c>
      <c r="W458" s="315" t="n">
        <f aca="false">$D458*W$146*W357</f>
        <v>181.762700484764</v>
      </c>
      <c r="X458" s="315" t="n">
        <f aca="false">$D458*X$146*X357</f>
        <v>159.452509862874</v>
      </c>
      <c r="Y458" s="315" t="n">
        <f aca="false">$D458*Y$146*Y357</f>
        <v>141.011377083242</v>
      </c>
      <c r="Z458" s="315" t="n">
        <f aca="false">$D458*Z$146*Z357</f>
        <v>125.59376597168</v>
      </c>
      <c r="AA458" s="315" t="n">
        <f aca="false">$D458*AA$146*AA357</f>
        <v>112.5731034934</v>
      </c>
      <c r="AB458" s="315" t="n">
        <f aca="false">$D458*AB$146*AB357</f>
        <v>101.477099131265</v>
      </c>
      <c r="AC458" s="315" t="n">
        <f aca="false">$D458*AC$146*AC357</f>
        <v>91.9443052096142</v>
      </c>
      <c r="AD458" s="315" t="n">
        <f aca="false">$D458*AD$146*AD357</f>
        <v>83.6943046875</v>
      </c>
      <c r="AE458" s="315" t="n">
        <f aca="false">$D458*AE$146*AE357</f>
        <v>76.5068508953004</v>
      </c>
      <c r="AF458" s="315" t="n">
        <f aca="false">$D458*AF$146*AF357</f>
        <v>70.2070139067822</v>
      </c>
      <c r="AG458" s="315" t="n">
        <f aca="false">$D458*AG$146*AG357</f>
        <v>64.6544352163727</v>
      </c>
      <c r="AH458" s="315" t="n">
        <f aca="false">$D458*AH$146*AH357</f>
        <v>59.7354416036526</v>
      </c>
      <c r="AI458" s="315" t="n">
        <f aca="false">$D458*AI$146*AI357</f>
        <v>55.3571806421205</v>
      </c>
      <c r="AJ458" s="315" t="n">
        <f aca="false">$D458*AJ$146*AJ357</f>
        <v>51.443206542</v>
      </c>
      <c r="AK458" s="315" t="n">
        <f aca="false">$D458*AK$146*AK357</f>
        <v>47.9301204346238</v>
      </c>
      <c r="AL458" s="315" t="n">
        <f aca="false">$D458*AL$146*AL357</f>
        <v>44.7649867575602</v>
      </c>
      <c r="AM458" s="315" t="n">
        <f aca="false">$D458*AM$146*AM357</f>
        <v>41.9033274104315</v>
      </c>
      <c r="AN458" s="315" t="n">
        <f aca="false">$D458*AN$146*AN357</f>
        <v>39.3075505999682</v>
      </c>
      <c r="AO458" s="315" t="n">
        <f aca="false">$D458*AO$146*AO357</f>
        <v>36.9457099554726</v>
      </c>
      <c r="AP458" s="315" t="n">
        <f aca="false">$D458*AP$146*AP357</f>
        <v>34.790516889662</v>
      </c>
      <c r="AQ458" s="315" t="n">
        <f aca="false">$D458*AQ$146*AQ357</f>
        <v>32.8185488151864</v>
      </c>
      <c r="AR458" s="315" t="n">
        <f aca="false">$D458*AR$146*AR357</f>
        <v>31.0096100543478</v>
      </c>
      <c r="AS458" s="315" t="n">
        <f aca="false">$D458*AS$146*AS357</f>
        <v>27.8131523259083</v>
      </c>
      <c r="AT458" s="315" t="n">
        <f aca="false">$D458*AT$146*AT357</f>
        <v>25.0866109740255</v>
      </c>
      <c r="AU458" s="315" t="n">
        <f aca="false">$D458*AU$146*AU357</f>
        <v>22.7421939287786</v>
      </c>
      <c r="AV458" s="315" t="n">
        <f aca="false">$D458*AV$146*AV357</f>
        <v>20.7116932211278</v>
      </c>
      <c r="AW458" s="315" t="n">
        <f aca="false">$D458*AW$146*AW357</f>
        <v>18.9414672028172</v>
      </c>
      <c r="AX458" s="315" t="n">
        <f aca="false">$D458*AX$146*AX357</f>
        <v>17.3888610539481</v>
      </c>
      <c r="AY458" s="315" t="n">
        <f aca="false">$D458*AY$146*AY357</f>
        <v>16.0196130065918</v>
      </c>
      <c r="AZ458" s="315" t="n">
        <f aca="false">$D458*AZ$146*AZ357</f>
        <v>14.8059478387657</v>
      </c>
      <c r="BA458" s="315" t="n">
        <f aca="false">$D458*BA$146*BA357</f>
        <v>13.7251571309806</v>
      </c>
      <c r="BB458" s="315" t="n">
        <f aca="false">$D458*BB$146*BB357</f>
        <v>12.7585292649125</v>
      </c>
      <c r="BC458" s="315" t="n">
        <f aca="false">$D458*BC$146*BC357</f>
        <v>11.8905340564904</v>
      </c>
      <c r="BD458" s="315" t="n">
        <f aca="false">$D458*BD$146*BD357</f>
        <v>11.1081950528427</v>
      </c>
      <c r="BE458" s="315" t="n">
        <f aca="false">$D458*BE$146*BE357</f>
        <v>10.4006017056409</v>
      </c>
      <c r="BF458" s="315" t="n">
        <f aca="false">$D458*BF$146*BF357</f>
        <v>9.75852689991078</v>
      </c>
      <c r="BG458" s="315" t="n">
        <f aca="false">$D458*BG$146*BG357</f>
        <v>9.17412461443972</v>
      </c>
      <c r="BH458" s="315" t="n">
        <f aca="false">$D458*BH$146*BH357</f>
        <v>8.64068908593121</v>
      </c>
      <c r="BI458" s="315" t="n">
        <f aca="false">$D458*BI$146*BI357</f>
        <v>8.15246158281017</v>
      </c>
      <c r="BJ458" s="315" t="n">
        <f aca="false">$D458*BJ$146*BJ357</f>
        <v>7.70447432850646</v>
      </c>
      <c r="BK458" s="315" t="n">
        <f aca="false">$D458*BK$146*BK357</f>
        <v>7.29242363023254</v>
      </c>
      <c r="BL458" s="315" t="n">
        <f aca="false">$D458*BL$146*BL357</f>
        <v>6.91256613048349</v>
      </c>
      <c r="BM458" s="315" t="n">
        <f aca="false">$D458*BM$146*BM357</f>
        <v>6.56163348750001</v>
      </c>
      <c r="BN458" s="315" t="n">
        <f aca="false">$D458*BN$146*BN357</f>
        <v>6.23676183625787</v>
      </c>
      <c r="BO458" s="315" t="n">
        <f aca="false">$D458*BO$146*BO357</f>
        <v>5.93543317446502</v>
      </c>
      <c r="BP458" s="315" t="n">
        <f aca="false">$D458*BP$146*BP357</f>
        <v>5.65542642401446</v>
      </c>
      <c r="BQ458" s="315" t="n">
        <f aca="false">$D458*BQ$146*BQ357</f>
        <v>5.39477638472678</v>
      </c>
      <c r="BR458" s="315" t="n">
        <f aca="false">$D458*BR$146*BR357</f>
        <v>5.15173915858838</v>
      </c>
      <c r="BS458" s="315" t="n">
        <f aca="false">$D458*BS$146*BS357</f>
        <v>4.92476290448701</v>
      </c>
      <c r="BT458" s="315" t="n">
        <f aca="false">$D458*BT$146*BT357</f>
        <v>4.71246300452457</v>
      </c>
      <c r="BU458" s="315" t="n">
        <f aca="false">$D458*BU$146*BU357</f>
        <v>4.51360089743465</v>
      </c>
      <c r="BV458" s="315" t="n">
        <f aca="false">$D458*BV$146*BV357</f>
        <v>4.32706597304467</v>
      </c>
      <c r="BW458" s="315" t="n">
        <f aca="false">$D458*BW$146*BW357</f>
        <v>4.15186003212165</v>
      </c>
      <c r="BX458" s="315" t="n">
        <f aca="false">$D458*BX$146*BX357</f>
        <v>3.98708390443873</v>
      </c>
      <c r="BY458" s="315" t="n">
        <f aca="false">$D458*BY$146*BY357</f>
        <v>3.8319258891838</v>
      </c>
      <c r="BZ458" s="315" t="n">
        <f aca="false">$D458*BZ$146*BZ357</f>
        <v>3.68565173951346</v>
      </c>
      <c r="CA458" s="315" t="n">
        <f aca="false">$D458*CA$146*CA357</f>
        <v>3.54759595993729</v>
      </c>
      <c r="CB458" s="315" t="n">
        <f aca="false">$D458*CB$146*CB357</f>
        <v>3.41715422348284</v>
      </c>
      <c r="CC458" s="315" t="n">
        <f aca="false">$D458*CC$146*CC357</f>
        <v>2.98139581293026</v>
      </c>
      <c r="CD458" s="315" t="n">
        <f aca="false">$D458*CD$146*CD357</f>
        <v>2.57944907431981</v>
      </c>
      <c r="CE458" s="315" t="n">
        <f aca="false">$D458*CE$146*CE357</f>
        <v>2.21092580339504</v>
      </c>
      <c r="CF458" s="315" t="n">
        <f aca="false">$D458*CF$146*CF357</f>
        <v>1.87531240537106</v>
      </c>
      <c r="CG458" s="315" t="n">
        <f aca="false">$D458*CG$146*CG357</f>
        <v>1.57196538377592</v>
      </c>
      <c r="CH458" s="315" t="n">
        <f aca="false">$D458*CH$146*CH357</f>
        <v>1.30010668043994</v>
      </c>
      <c r="CI458" s="315" t="n">
        <f aca="false">$D458*CI$146*CI357</f>
        <v>1.0588188615007</v>
      </c>
      <c r="CJ458" s="315" t="n">
        <f aca="false">$D458*CJ$146*CJ357</f>
        <v>0.847040144101182</v>
      </c>
      <c r="CK458" s="315" t="n">
        <f aca="false">$D458*CK$146*CK357</f>
        <v>0.663559258259768</v>
      </c>
      <c r="CL458" s="315" t="n">
        <f aca="false">$D458*CL$146*CL357</f>
        <v>0.507010138184894</v>
      </c>
      <c r="CM458" s="315" t="n">
        <f aca="false">$D458*CM$146*CM357</f>
        <v>0.375866437092392</v>
      </c>
      <c r="CN458" s="315" t="n">
        <f aca="false">$D458*CN$146*CN357</f>
        <v>0.268435859360137</v>
      </c>
      <c r="CO458" s="315" t="n">
        <f aca="false">$D458*CO$146*CO357</f>
        <v>0.182854303622154</v>
      </c>
      <c r="CP458" s="315" t="n">
        <f aca="false">$D458*CP$146*CP357</f>
        <v>0.11707981016231</v>
      </c>
      <c r="CQ458" s="315" t="n">
        <f aca="false">$D458*CQ$146*CQ357</f>
        <v>0.068886305715737</v>
      </c>
      <c r="CR458" s="315" t="n">
        <f aca="false">$D458*CR$146*CR357</f>
        <v>0.0358571385237661</v>
      </c>
      <c r="CS458" s="315" t="n">
        <f aca="false">$D458*CS$146*CS357</f>
        <v>0.0153783962149359</v>
      </c>
      <c r="CT458" s="315" t="n">
        <f aca="false">$D458*CT$146*CT357</f>
        <v>0.00463199880008063</v>
      </c>
      <c r="CU458" s="315" t="n">
        <f aca="false">$D458*CU$146*CU357</f>
        <v>0.000588558773074246</v>
      </c>
      <c r="CV458" s="315" t="n">
        <f aca="false">$D458*CV$146*CV357</f>
        <v>1.30969286504691E-046</v>
      </c>
      <c r="DQ458" s="317"/>
      <c r="DR458" s="317"/>
      <c r="DS458" s="317"/>
      <c r="DT458" s="317"/>
      <c r="DU458" s="317"/>
      <c r="DV458" s="317"/>
      <c r="DW458" s="317"/>
      <c r="DX458" s="317"/>
      <c r="DY458" s="317"/>
      <c r="DZ458" s="317"/>
      <c r="EA458" s="317"/>
      <c r="EB458" s="317"/>
      <c r="EC458" s="317"/>
      <c r="ED458" s="317"/>
      <c r="EE458" s="317"/>
      <c r="EF458" s="317"/>
      <c r="EG458" s="317"/>
      <c r="EH458" s="317"/>
      <c r="EI458" s="317"/>
      <c r="EJ458" s="317"/>
      <c r="EK458" s="317"/>
      <c r="EL458" s="317"/>
      <c r="EM458" s="317"/>
      <c r="EN458" s="317"/>
      <c r="EO458" s="317"/>
      <c r="EP458" s="317"/>
      <c r="EQ458" s="317"/>
      <c r="ER458" s="317"/>
      <c r="ES458" s="317"/>
      <c r="ET458" s="317"/>
      <c r="EU458" s="317"/>
      <c r="EV458" s="317"/>
      <c r="EW458" s="317"/>
      <c r="EX458" s="317"/>
      <c r="EY458" s="317"/>
      <c r="EZ458" s="239"/>
      <c r="FA458" s="239"/>
      <c r="FB458" s="239"/>
      <c r="FC458" s="239"/>
      <c r="FD458" s="239"/>
      <c r="FE458" s="239"/>
      <c r="FF458" s="239"/>
      <c r="FG458" s="239"/>
      <c r="FH458" s="239"/>
      <c r="FI458" s="239"/>
    </row>
    <row r="459" customFormat="false" ht="12.75" hidden="false" customHeight="false" outlineLevel="0" collapsed="false">
      <c r="D459" s="312" t="n">
        <v>0.815</v>
      </c>
      <c r="E459" s="315" t="n">
        <f aca="false">$D459*E$146*E358</f>
        <v>1485.3375</v>
      </c>
      <c r="F459" s="315" t="n">
        <f aca="false">$D459*F$146*F358</f>
        <v>1478.54484273691</v>
      </c>
      <c r="G459" s="315" t="n">
        <f aca="false">$D459*G$146*G358</f>
        <v>1458.16687094766</v>
      </c>
      <c r="H459" s="315" t="n">
        <f aca="false">$D459*H$146*H358</f>
        <v>1424.20358463223</v>
      </c>
      <c r="I459" s="315" t="n">
        <f aca="false">$D459*I$146*I358</f>
        <v>1376.65498379063</v>
      </c>
      <c r="J459" s="315" t="n">
        <f aca="false">$D459*J$146*J358</f>
        <v>1315.52106842285</v>
      </c>
      <c r="K459" s="315" t="n">
        <f aca="false">$D459*K$146*K358</f>
        <v>1240.80183852891</v>
      </c>
      <c r="L459" s="315" t="n">
        <f aca="false">$D459*L$146*L358</f>
        <v>1152.49729410879</v>
      </c>
      <c r="M459" s="315" t="n">
        <f aca="false">$D459*M$146*M358</f>
        <v>1050.6074351625</v>
      </c>
      <c r="N459" s="315" t="n">
        <f aca="false">$D459*N$146*N358</f>
        <v>935.132261690039</v>
      </c>
      <c r="O459" s="315" t="n">
        <f aca="false">$D459*O$146*O358</f>
        <v>806.071773691406</v>
      </c>
      <c r="P459" s="315" t="n">
        <f aca="false">$D459*P$146*P358</f>
        <v>636.89621625</v>
      </c>
      <c r="Q459" s="315" t="n">
        <f aca="false">$D459*Q$146*Q358</f>
        <v>500.046700789136</v>
      </c>
      <c r="R459" s="315" t="n">
        <f aca="false">$D459*R$146*R358</f>
        <v>402.994764930914</v>
      </c>
      <c r="S459" s="315" t="n">
        <f aca="false">$D459*S$146*S358</f>
        <v>331.681524032841</v>
      </c>
      <c r="T459" s="315" t="n">
        <f aca="false">$D459*T$146*T358</f>
        <v>277.749328909309</v>
      </c>
      <c r="U459" s="315" t="n">
        <f aca="false">$D459*U$146*U358</f>
        <v>235.976669914934</v>
      </c>
      <c r="V459" s="315" t="n">
        <f aca="false">$D459*V$146*V358</f>
        <v>202.965105334612</v>
      </c>
      <c r="W459" s="315" t="n">
        <f aca="false">$D459*W$146*W358</f>
        <v>176.42554466759</v>
      </c>
      <c r="X459" s="315" t="n">
        <f aca="false">$D459*X$146*X358</f>
        <v>154.770455248215</v>
      </c>
      <c r="Y459" s="315" t="n">
        <f aca="false">$D459*Y$146*Y358</f>
        <v>136.870815298671</v>
      </c>
      <c r="Z459" s="315" t="n">
        <f aca="false">$D459*Z$146*Z358</f>
        <v>121.905916391602</v>
      </c>
      <c r="AA459" s="315" t="n">
        <f aca="false">$D459*AA$146*AA358</f>
        <v>109.267583754946</v>
      </c>
      <c r="AB459" s="315" t="n">
        <f aca="false">$D459*AB$146*AB358</f>
        <v>98.4973948877982</v>
      </c>
      <c r="AC459" s="315" t="n">
        <f aca="false">$D459*AC$146*AC358</f>
        <v>89.2445154172267</v>
      </c>
      <c r="AD459" s="315" t="n">
        <f aca="false">$D459*AD$146*AD358</f>
        <v>81.2367622767857</v>
      </c>
      <c r="AE459" s="315" t="n">
        <f aca="false">$D459*AE$146*AE358</f>
        <v>74.2603559696609</v>
      </c>
      <c r="AF459" s="315" t="n">
        <f aca="false">$D459*AF$146*AF358</f>
        <v>68.145503092519</v>
      </c>
      <c r="AG459" s="315" t="n">
        <f aca="false">$D459*AG$146*AG358</f>
        <v>62.7559665310985</v>
      </c>
      <c r="AH459" s="315" t="n">
        <f aca="false">$D459*AH$146*AH358</f>
        <v>57.981410887801</v>
      </c>
      <c r="AI459" s="315" t="n">
        <f aca="false">$D459*AI$146*AI358</f>
        <v>53.7317101913707</v>
      </c>
      <c r="AJ459" s="315" t="n">
        <f aca="false">$D459*AJ$146*AJ358</f>
        <v>49.932663354</v>
      </c>
      <c r="AK459" s="315" t="n">
        <f aca="false">$D459*AK$146*AK358</f>
        <v>46.5227331081081</v>
      </c>
      <c r="AL459" s="315" t="n">
        <f aca="false">$D459*AL$146*AL358</f>
        <v>43.4505382549705</v>
      </c>
      <c r="AM459" s="315" t="n">
        <f aca="false">$D459*AM$146*AM358</f>
        <v>40.6729067187765</v>
      </c>
      <c r="AN459" s="315" t="n">
        <f aca="false">$D459*AN$146*AN358</f>
        <v>38.1533505260037</v>
      </c>
      <c r="AO459" s="315" t="n">
        <f aca="false">$D459*AO$146*AO358</f>
        <v>35.8608613573686</v>
      </c>
      <c r="AP459" s="315" t="n">
        <f aca="false">$D459*AP$146*AP358</f>
        <v>33.7689519090309</v>
      </c>
      <c r="AQ459" s="315" t="n">
        <f aca="false">$D459*AQ$146*AQ358</f>
        <v>31.8548873585012</v>
      </c>
      <c r="AR459" s="315" t="n">
        <f aca="false">$D459*AR$146*AR358</f>
        <v>30.0990650401702</v>
      </c>
      <c r="AS459" s="315" t="n">
        <f aca="false">$D459*AS$146*AS358</f>
        <v>26.9964659137111</v>
      </c>
      <c r="AT459" s="315" t="n">
        <f aca="false">$D459*AT$146*AT358</f>
        <v>24.3499848602182</v>
      </c>
      <c r="AU459" s="315" t="n">
        <f aca="false">$D459*AU$146*AU358</f>
        <v>22.0744076761614</v>
      </c>
      <c r="AV459" s="315" t="n">
        <f aca="false">$D459*AV$146*AV358</f>
        <v>20.103529204727</v>
      </c>
      <c r="AW459" s="315" t="n">
        <f aca="false">$D459*AW$146*AW358</f>
        <v>18.385282894388</v>
      </c>
      <c r="AX459" s="315" t="n">
        <f aca="false">$D459*AX$146*AX358</f>
        <v>16.8782664122499</v>
      </c>
      <c r="AY459" s="315" t="n">
        <f aca="false">$D459*AY$146*AY358</f>
        <v>15.549224029541</v>
      </c>
      <c r="AZ459" s="315" t="n">
        <f aca="false">$D459*AZ$146*AZ358</f>
        <v>14.3711960969303</v>
      </c>
      <c r="BA459" s="315" t="n">
        <f aca="false">$D459*BA$146*BA358</f>
        <v>13.3221409894517</v>
      </c>
      <c r="BB459" s="315" t="n">
        <f aca="false">$D459*BB$146*BB358</f>
        <v>12.3838965239639</v>
      </c>
      <c r="BC459" s="315" t="n">
        <f aca="false">$D459*BC$146*BC358</f>
        <v>11.5413885341161</v>
      </c>
      <c r="BD459" s="315" t="n">
        <f aca="false">$D459*BD$146*BD358</f>
        <v>10.7820215987376</v>
      </c>
      <c r="BE459" s="315" t="n">
        <f aca="false">$D459*BE$146*BE358</f>
        <v>10.0952055393904</v>
      </c>
      <c r="BF459" s="315" t="n">
        <f aca="false">$D459*BF$146*BF358</f>
        <v>9.4719841798037</v>
      </c>
      <c r="BG459" s="315" t="n">
        <f aca="false">$D459*BG$146*BG358</f>
        <v>8.90474188397383</v>
      </c>
      <c r="BH459" s="315" t="n">
        <f aca="false">$D459*BH$146*BH358</f>
        <v>8.3869697920586</v>
      </c>
      <c r="BI459" s="315" t="n">
        <f aca="false">$D459*BI$146*BI358</f>
        <v>7.91307826794445</v>
      </c>
      <c r="BJ459" s="315" t="n">
        <f aca="false">$D459*BJ$146*BJ358</f>
        <v>7.47824540546014</v>
      </c>
      <c r="BK459" s="315" t="n">
        <f aca="false">$D459*BK$146*BK358</f>
        <v>7.07829388251426</v>
      </c>
      <c r="BL459" s="315" t="n">
        <f aca="false">$D459*BL$146*BL358</f>
        <v>6.70959025899546</v>
      </c>
      <c r="BM459" s="315" t="n">
        <f aca="false">$D459*BM$146*BM358</f>
        <v>6.36896216250001</v>
      </c>
      <c r="BN459" s="315" t="n">
        <f aca="false">$D459*BN$146*BN358</f>
        <v>6.05362982058062</v>
      </c>
      <c r="BO459" s="315" t="n">
        <f aca="false">$D459*BO$146*BO358</f>
        <v>5.76114916784507</v>
      </c>
      <c r="BP459" s="315" t="n">
        <f aca="false">$D459*BP$146*BP358</f>
        <v>5.4893643444072</v>
      </c>
      <c r="BQ459" s="315" t="n">
        <f aca="false">$D459*BQ$146*BQ358</f>
        <v>5.2363678548837</v>
      </c>
      <c r="BR459" s="315" t="n">
        <f aca="false">$D459*BR$146*BR358</f>
        <v>5.00046700789137</v>
      </c>
      <c r="BS459" s="315" t="n">
        <f aca="false">$D459*BS$146*BS358</f>
        <v>4.7801555295207</v>
      </c>
      <c r="BT459" s="315" t="n">
        <f aca="false">$D459*BT$146*BT358</f>
        <v>4.57408945884804</v>
      </c>
      <c r="BU459" s="315" t="n">
        <f aca="false">$D459*BU$146*BU358</f>
        <v>4.38106660287421</v>
      </c>
      <c r="BV459" s="315" t="n">
        <f aca="false">$D459*BV$146*BV358</f>
        <v>4.20000896262537</v>
      </c>
      <c r="BW459" s="315" t="n">
        <f aca="false">$D459*BW$146*BW358</f>
        <v>4.02994764930915</v>
      </c>
      <c r="BX459" s="315" t="n">
        <f aca="false">$D459*BX$146*BX358</f>
        <v>3.87000989531923</v>
      </c>
      <c r="BY459" s="315" t="n">
        <f aca="false">$D459*BY$146*BY358</f>
        <v>3.71940783407187</v>
      </c>
      <c r="BZ459" s="315" t="n">
        <f aca="false">$D459*BZ$146*BZ358</f>
        <v>3.57742877864657</v>
      </c>
      <c r="CA459" s="315" t="n">
        <f aca="false">$D459*CA$146*CA358</f>
        <v>3.44342677470805</v>
      </c>
      <c r="CB459" s="315" t="n">
        <f aca="false">$D459*CB$146*CB358</f>
        <v>3.31681524032842</v>
      </c>
      <c r="CC459" s="315" t="n">
        <f aca="false">$D459*CC$146*CC358</f>
        <v>2.89204933129998</v>
      </c>
      <c r="CD459" s="315" t="n">
        <f aca="false">$D459*CD$146*CD358</f>
        <v>2.50061981683663</v>
      </c>
      <c r="CE459" s="315" t="n">
        <f aca="false">$D459*CE$146*CE358</f>
        <v>2.14207497659876</v>
      </c>
      <c r="CF459" s="315" t="n">
        <f aca="false">$D459*CF$146*CF358</f>
        <v>1.81584554763397</v>
      </c>
      <c r="CG459" s="315" t="n">
        <f aca="false">$D459*CG$146*CG358</f>
        <v>1.52124051927526</v>
      </c>
      <c r="CH459" s="315" t="n">
        <f aca="false">$D459*CH$146*CH358</f>
        <v>1.25744278955494</v>
      </c>
      <c r="CI459" s="315" t="n">
        <f aca="false">$D459*CI$146*CI358</f>
        <v>1.02350467836423</v>
      </c>
      <c r="CJ459" s="315" t="n">
        <f aca="false">$D459*CJ$146*CJ358</f>
        <v>0.818343292411458</v>
      </c>
      <c r="CK459" s="315" t="n">
        <f aca="false">$D459*CK$146*CK358</f>
        <v>0.640735736847628</v>
      </c>
      <c r="CL459" s="315" t="n">
        <f aca="false">$D459*CL$146*CL358</f>
        <v>0.489314168236511</v>
      </c>
      <c r="CM459" s="315" t="n">
        <f aca="false">$D459*CM$146*CM358</f>
        <v>0.362560683347118</v>
      </c>
      <c r="CN459" s="315" t="n">
        <f aca="false">$D459*CN$146*CN358</f>
        <v>0.258802038038794</v>
      </c>
      <c r="CO459" s="315" t="n">
        <f aca="false">$D459*CO$146*CO358</f>
        <v>0.17620419029332</v>
      </c>
      <c r="CP459" s="315" t="n">
        <f aca="false">$D459*CP$146*CP358</f>
        <v>0.112766661223594</v>
      </c>
      <c r="CQ459" s="315" t="n">
        <f aca="false">$D459*CQ$146*CQ358</f>
        <v>0.0663167076544162</v>
      </c>
      <c r="CR459" s="315" t="n">
        <f aca="false">$D459*CR$146*CR358</f>
        <v>0.0345032996272428</v>
      </c>
      <c r="CS459" s="315" t="n">
        <f aca="false">$D459*CS$146*CS358</f>
        <v>0.0147908959270229</v>
      </c>
      <c r="CT459" s="315" t="n">
        <f aca="false">$D459*CT$146*CT358</f>
        <v>0.00445301046492797</v>
      </c>
      <c r="CU459" s="315" t="n">
        <f aca="false">$D459*CU$146*CU358</f>
        <v>0.000565562075508072</v>
      </c>
      <c r="CV459" s="315" t="n">
        <f aca="false">$D459*CV$146*CV358</f>
        <v>1.25796427282974E-046</v>
      </c>
      <c r="DQ459" s="317"/>
      <c r="DR459" s="317"/>
      <c r="DS459" s="317"/>
      <c r="DT459" s="317"/>
      <c r="DU459" s="317"/>
      <c r="DV459" s="317"/>
      <c r="DW459" s="317"/>
      <c r="DX459" s="317"/>
      <c r="DY459" s="317"/>
      <c r="DZ459" s="317"/>
      <c r="EA459" s="317"/>
      <c r="EB459" s="317"/>
      <c r="EC459" s="317"/>
      <c r="ED459" s="317"/>
      <c r="EE459" s="317"/>
      <c r="EF459" s="317"/>
      <c r="EG459" s="317"/>
      <c r="EH459" s="317"/>
      <c r="EI459" s="317"/>
      <c r="EJ459" s="317"/>
      <c r="EK459" s="317"/>
      <c r="EL459" s="317"/>
      <c r="EM459" s="317"/>
      <c r="EN459" s="317"/>
      <c r="EO459" s="317"/>
      <c r="EP459" s="317"/>
      <c r="EQ459" s="317"/>
      <c r="ER459" s="317"/>
      <c r="ES459" s="317"/>
      <c r="ET459" s="317"/>
      <c r="EU459" s="317"/>
      <c r="EV459" s="317"/>
      <c r="EW459" s="317"/>
      <c r="EX459" s="317"/>
      <c r="EY459" s="317"/>
      <c r="EZ459" s="239"/>
      <c r="FA459" s="239"/>
      <c r="FB459" s="239"/>
      <c r="FC459" s="239"/>
      <c r="FD459" s="239"/>
      <c r="FE459" s="239"/>
      <c r="FF459" s="239"/>
      <c r="FG459" s="239"/>
      <c r="FH459" s="239"/>
      <c r="FI459" s="239"/>
    </row>
    <row r="460" customFormat="false" ht="12.75" hidden="false" customHeight="false" outlineLevel="0" collapsed="false">
      <c r="D460" s="312" t="n">
        <v>0.825</v>
      </c>
      <c r="E460" s="315" t="n">
        <f aca="false">$D460*E$146*E359</f>
        <v>1503.5625</v>
      </c>
      <c r="F460" s="315" t="n">
        <f aca="false">$D460*F$146*F359</f>
        <v>1496.32601813965</v>
      </c>
      <c r="G460" s="315" t="n">
        <f aca="false">$D460*G$146*G359</f>
        <v>1474.61657255859</v>
      </c>
      <c r="H460" s="315" t="n">
        <f aca="false">$D460*H$146*H359</f>
        <v>1438.43416325684</v>
      </c>
      <c r="I460" s="315" t="n">
        <f aca="false">$D460*I$146*I359</f>
        <v>1387.77879023437</v>
      </c>
      <c r="J460" s="315" t="n">
        <f aca="false">$D460*J$146*J359</f>
        <v>1322.65045349121</v>
      </c>
      <c r="K460" s="315" t="n">
        <f aca="false">$D460*K$146*K359</f>
        <v>1243.04915302734</v>
      </c>
      <c r="L460" s="315" t="n">
        <f aca="false">$D460*L$146*L359</f>
        <v>1148.97488884277</v>
      </c>
      <c r="M460" s="315" t="n">
        <f aca="false">$D460*M$146*M359</f>
        <v>1040.4276609375</v>
      </c>
      <c r="N460" s="315" t="n">
        <f aca="false">$D460*N$146*N359</f>
        <v>917.407469311523</v>
      </c>
      <c r="O460" s="315" t="n">
        <f aca="false">$D460*O$146*O359</f>
        <v>779.914313964844</v>
      </c>
      <c r="P460" s="315" t="n">
        <f aca="false">$D460*P$146*P359</f>
        <v>616.22859375</v>
      </c>
      <c r="Q460" s="315" t="n">
        <f aca="false">$D460*Q$146*Q359</f>
        <v>483.819918182182</v>
      </c>
      <c r="R460" s="315" t="n">
        <f aca="false">$D460*R$146*R359</f>
        <v>389.917369495739</v>
      </c>
      <c r="S460" s="315" t="n">
        <f aca="false">$D460*S$146*S359</f>
        <v>320.918281366245</v>
      </c>
      <c r="T460" s="315" t="n">
        <f aca="false">$D460*T$146*T359</f>
        <v>268.736214789516</v>
      </c>
      <c r="U460" s="315" t="n">
        <f aca="false">$D460*U$146*U359</f>
        <v>228.319100897921</v>
      </c>
      <c r="V460" s="315" t="n">
        <f aca="false">$D460*V$146*V359</f>
        <v>196.378779225741</v>
      </c>
      <c r="W460" s="315" t="n">
        <f aca="false">$D460*W$146*W359</f>
        <v>170.700441481994</v>
      </c>
      <c r="X460" s="315" t="n">
        <f aca="false">$D460*X$146*X359</f>
        <v>149.748071284219</v>
      </c>
      <c r="Y460" s="315" t="n">
        <f aca="false">$D460*Y$146*Y359</f>
        <v>132.429284214508</v>
      </c>
      <c r="Z460" s="315" t="n">
        <f aca="false">$D460*Z$146*Z359</f>
        <v>117.950004272461</v>
      </c>
      <c r="AA460" s="315" t="n">
        <f aca="false">$D460*AA$146*AA359</f>
        <v>105.721792282308</v>
      </c>
      <c r="AB460" s="315" t="n">
        <f aca="false">$D460*AB$146*AB359</f>
        <v>95.3011017982262</v>
      </c>
      <c r="AC460" s="315" t="n">
        <f aca="false">$D460*AC$146*AC359</f>
        <v>86.348483210129</v>
      </c>
      <c r="AD460" s="315" t="n">
        <f aca="false">$D460*AD$146*AD359</f>
        <v>78.6005859375</v>
      </c>
      <c r="AE460" s="315" t="n">
        <f aca="false">$D460*AE$146*AE359</f>
        <v>71.8505677424152</v>
      </c>
      <c r="AF460" s="315" t="n">
        <f aca="false">$D460*AF$146*AF359</f>
        <v>65.9341451081972</v>
      </c>
      <c r="AG460" s="315" t="n">
        <f aca="false">$D460*AG$146*AG359</f>
        <v>60.7195018877315</v>
      </c>
      <c r="AH460" s="315" t="n">
        <f aca="false">$D460*AH$146*AH359</f>
        <v>56.0998831260219</v>
      </c>
      <c r="AI460" s="315" t="n">
        <f aca="false">$D460*AI$146*AI359</f>
        <v>51.9880874877327</v>
      </c>
      <c r="AJ460" s="315" t="n">
        <f aca="false">$D460*AJ$146*AJ359</f>
        <v>48.31232175</v>
      </c>
      <c r="AK460" s="315" t="n">
        <f aca="false">$D460*AK$146*AK359</f>
        <v>45.0130455624544</v>
      </c>
      <c r="AL460" s="315" t="n">
        <f aca="false">$D460*AL$146*AL359</f>
        <v>42.0405450737219</v>
      </c>
      <c r="AM460" s="315" t="n">
        <f aca="false">$D460*AM$146*AM359</f>
        <v>39.3530491649181</v>
      </c>
      <c r="AN460" s="315" t="n">
        <f aca="false">$D460*AN$146*AN359</f>
        <v>36.9152539167564</v>
      </c>
      <c r="AO460" s="315" t="n">
        <f aca="false">$D460*AO$146*AO359</f>
        <v>34.6971572464809</v>
      </c>
      <c r="AP460" s="315" t="n">
        <f aca="false">$D460*AP$146*AP359</f>
        <v>32.673131377413</v>
      </c>
      <c r="AQ460" s="315" t="n">
        <f aca="false">$D460*AQ$146*AQ359</f>
        <v>30.8211792441997</v>
      </c>
      <c r="AR460" s="315" t="n">
        <f aca="false">$D460*AR$146*AR359</f>
        <v>29.1223342982042</v>
      </c>
      <c r="AS460" s="315" t="n">
        <f aca="false">$D460*AS$146*AS359</f>
        <v>26.120416171064</v>
      </c>
      <c r="AT460" s="315" t="n">
        <f aca="false">$D460*AT$146*AT359</f>
        <v>23.5598148417262</v>
      </c>
      <c r="AU460" s="315" t="n">
        <f aca="false">$D460*AU$146*AU359</f>
        <v>21.3580813530939</v>
      </c>
      <c r="AV460" s="315" t="n">
        <f aca="false">$D460*AV$146*AV359</f>
        <v>19.4511589410639</v>
      </c>
      <c r="AW460" s="315" t="n">
        <f aca="false">$D460*AW$146*AW359</f>
        <v>17.7886706415249</v>
      </c>
      <c r="AX460" s="315" t="n">
        <f aca="false">$D460*AX$146*AX359</f>
        <v>16.3305576494051</v>
      </c>
      <c r="AY460" s="315" t="n">
        <f aca="false">$D460*AY$146*AY359</f>
        <v>15.0446434020996</v>
      </c>
      <c r="AZ460" s="315" t="n">
        <f aca="false">$D460*AZ$146*AZ359</f>
        <v>13.9048431053022</v>
      </c>
      <c r="BA460" s="315" t="n">
        <f aca="false">$D460*BA$146*BA359</f>
        <v>12.8898303965534</v>
      </c>
      <c r="BB460" s="315" t="n">
        <f aca="false">$D460*BB$146*BB359</f>
        <v>11.9820324652585</v>
      </c>
      <c r="BC460" s="315" t="n">
        <f aca="false">$D460*BC$146*BC359</f>
        <v>11.1668643098188</v>
      </c>
      <c r="BD460" s="315" t="n">
        <f aca="false">$D460*BD$146*BD359</f>
        <v>10.43213923721</v>
      </c>
      <c r="BE460" s="315" t="n">
        <f aca="false">$D460*BE$146*BE359</f>
        <v>9.76761072594264</v>
      </c>
      <c r="BF460" s="315" t="n">
        <f aca="false">$D460*BF$146*BF359</f>
        <v>9.16461323245094</v>
      </c>
      <c r="BG460" s="315" t="n">
        <f aca="false">$D460*BG$146*BG359</f>
        <v>8.61577825218854</v>
      </c>
      <c r="BH460" s="315" t="n">
        <f aca="false">$D460*BH$146*BH359</f>
        <v>8.11480814129268</v>
      </c>
      <c r="BI460" s="315" t="n">
        <f aca="false">$D460*BI$146*BI359</f>
        <v>7.65629465032812</v>
      </c>
      <c r="BJ460" s="315" t="n">
        <f aca="false">$D460*BJ$146*BJ359</f>
        <v>7.23557234655514</v>
      </c>
      <c r="BK460" s="315" t="n">
        <f aca="false">$D460*BK$146*BK359</f>
        <v>6.84859946421607</v>
      </c>
      <c r="BL460" s="315" t="n">
        <f aca="false">$D460*BL$146*BL359</f>
        <v>6.49186047027246</v>
      </c>
      <c r="BM460" s="315" t="n">
        <f aca="false">$D460*BM$146*BM359</f>
        <v>6.16228593750001</v>
      </c>
      <c r="BN460" s="315" t="n">
        <f aca="false">$D460*BN$146*BN359</f>
        <v>5.85718629855255</v>
      </c>
      <c r="BO460" s="315" t="n">
        <f aca="false">$D460*BO$146*BO359</f>
        <v>5.57419679926565</v>
      </c>
      <c r="BP460" s="315" t="n">
        <f aca="false">$D460*BP$146*BP359</f>
        <v>5.31123153855829</v>
      </c>
      <c r="BQ460" s="315" t="n">
        <f aca="false">$D460*BQ$146*BQ359</f>
        <v>5.06644492029149</v>
      </c>
      <c r="BR460" s="315" t="n">
        <f aca="false">$D460*BR$146*BR359</f>
        <v>4.83819918182183</v>
      </c>
      <c r="BS460" s="315" t="n">
        <f aca="false">$D460*BS$146*BS359</f>
        <v>4.62503692863293</v>
      </c>
      <c r="BT460" s="315" t="n">
        <f aca="false">$D460*BT$146*BT359</f>
        <v>4.42565781205114</v>
      </c>
      <c r="BU460" s="315" t="n">
        <f aca="false">$D460*BU$146*BU359</f>
        <v>4.23889865088246</v>
      </c>
      <c r="BV460" s="315" t="n">
        <f aca="false">$D460*BV$146*BV359</f>
        <v>4.06371642779567</v>
      </c>
      <c r="BW460" s="315" t="n">
        <f aca="false">$D460*BW$146*BW359</f>
        <v>3.8991736949574</v>
      </c>
      <c r="BX460" s="315" t="n">
        <f aca="false">$D460*BX$146*BX359</f>
        <v>3.74442600653644</v>
      </c>
      <c r="BY460" s="315" t="n">
        <f aca="false">$D460*BY$146*BY359</f>
        <v>3.59871106264064</v>
      </c>
      <c r="BZ460" s="315" t="n">
        <f aca="false">$D460*BZ$146*BZ359</f>
        <v>3.46133930342086</v>
      </c>
      <c r="CA460" s="315" t="n">
        <f aca="false">$D460*CA$146*CA359</f>
        <v>3.33168573610511</v>
      </c>
      <c r="CB460" s="315" t="n">
        <f aca="false">$D460*CB$146*CB359</f>
        <v>3.20918281366246</v>
      </c>
      <c r="CC460" s="315" t="n">
        <f aca="false">$D460*CC$146*CC359</f>
        <v>2.79649252138076</v>
      </c>
      <c r="CD460" s="315" t="n">
        <f aca="false">$D460*CD$146*CD359</f>
        <v>2.41654724307254</v>
      </c>
      <c r="CE460" s="315" t="n">
        <f aca="false">$D460*CE$146*CE359</f>
        <v>2.06883893077474</v>
      </c>
      <c r="CF460" s="315" t="n">
        <f aca="false">$D460*CF$146*CF359</f>
        <v>1.75274975578159</v>
      </c>
      <c r="CG460" s="315" t="n">
        <f aca="false">$D460*CG$146*CG359</f>
        <v>1.46754820449094</v>
      </c>
      <c r="CH460" s="315" t="n">
        <f aca="false">$D460*CH$146*CH359</f>
        <v>1.21238504594259</v>
      </c>
      <c r="CI460" s="315" t="n">
        <f aca="false">$D460*CI$146*CI359</f>
        <v>0.986289166633758</v>
      </c>
      <c r="CJ460" s="315" t="n">
        <f aca="false">$D460*CJ$146*CJ359</f>
        <v>0.788163268033188</v>
      </c>
      <c r="CK460" s="315" t="n">
        <f aca="false">$D460*CK$146*CK359</f>
        <v>0.616779422044719</v>
      </c>
      <c r="CL460" s="315" t="n">
        <f aca="false">$D460*CL$146*CL359</f>
        <v>0.470774479494339</v>
      </c>
      <c r="CM460" s="315" t="n">
        <f aca="false">$D460*CM$146*CM359</f>
        <v>0.34864532653001</v>
      </c>
      <c r="CN460" s="315" t="n">
        <f aca="false">$D460*CN$146*CN359</f>
        <v>0.248743983631838</v>
      </c>
      <c r="CO460" s="315" t="n">
        <f aca="false">$D460*CO$146*CO359</f>
        <v>0.169272541730342</v>
      </c>
      <c r="CP460" s="315" t="n">
        <f aca="false">$D460*CP$146*CP359</f>
        <v>0.10827792972273</v>
      </c>
      <c r="CQ460" s="315" t="n">
        <f aca="false">$D460*CQ$146*CQ359</f>
        <v>0.06364650746059</v>
      </c>
      <c r="CR460" s="315" t="n">
        <f aca="false">$D460*CR$146*CR359</f>
        <v>0.0330984780571132</v>
      </c>
      <c r="CS460" s="315" t="n">
        <f aca="false">$D460*CS$146*CS359</f>
        <v>0.0141821131272155</v>
      </c>
      <c r="CT460" s="315" t="n">
        <f aca="false">$D460*CT$146*CT359</f>
        <v>0.00426778432957134</v>
      </c>
      <c r="CU460" s="315" t="n">
        <f aca="false">$D460*CU$146*CU359</f>
        <v>0.000541794324945634</v>
      </c>
      <c r="CV460" s="315" t="n">
        <f aca="false">$D460*CV$146*CV359</f>
        <v>1.2045670163475E-046</v>
      </c>
      <c r="DQ460" s="317"/>
      <c r="DR460" s="317"/>
      <c r="DS460" s="317"/>
      <c r="DT460" s="317"/>
      <c r="DU460" s="317"/>
      <c r="DV460" s="317"/>
      <c r="DW460" s="317"/>
      <c r="DX460" s="317"/>
      <c r="DY460" s="317"/>
      <c r="DZ460" s="317"/>
      <c r="EA460" s="317"/>
      <c r="EB460" s="317"/>
      <c r="EC460" s="317"/>
      <c r="ED460" s="317"/>
      <c r="EE460" s="317"/>
      <c r="EF460" s="317"/>
      <c r="EG460" s="317"/>
      <c r="EH460" s="317"/>
      <c r="EI460" s="317"/>
      <c r="EJ460" s="317"/>
      <c r="EK460" s="317"/>
      <c r="EL460" s="317"/>
      <c r="EM460" s="317"/>
      <c r="EN460" s="317"/>
      <c r="EO460" s="317"/>
      <c r="EP460" s="317"/>
      <c r="EQ460" s="317"/>
      <c r="ER460" s="317"/>
      <c r="ES460" s="317"/>
      <c r="ET460" s="317"/>
      <c r="EU460" s="317"/>
      <c r="EV460" s="317"/>
      <c r="EW460" s="317"/>
      <c r="EX460" s="317"/>
      <c r="EY460" s="317"/>
      <c r="EZ460" s="239"/>
      <c r="FA460" s="239"/>
      <c r="FB460" s="239"/>
      <c r="FC460" s="239"/>
      <c r="FD460" s="239"/>
      <c r="FE460" s="239"/>
      <c r="FF460" s="239"/>
      <c r="FG460" s="239"/>
      <c r="FH460" s="239"/>
      <c r="FI460" s="239"/>
    </row>
    <row r="461" customFormat="false" ht="12.75" hidden="false" customHeight="false" outlineLevel="0" collapsed="false">
      <c r="D461" s="312" t="n">
        <v>0.835</v>
      </c>
      <c r="E461" s="315" t="n">
        <f aca="false">$D461*E$146*E360</f>
        <v>1521.7875</v>
      </c>
      <c r="F461" s="315" t="n">
        <f aca="false">$D461*F$146*F360</f>
        <v>1514.08913370645</v>
      </c>
      <c r="G461" s="315" t="n">
        <f aca="false">$D461*G$146*G360</f>
        <v>1490.99403482578</v>
      </c>
      <c r="H461" s="315" t="n">
        <f aca="false">$D461*H$146*H360</f>
        <v>1452.50220335801</v>
      </c>
      <c r="I461" s="315" t="n">
        <f aca="false">$D461*I$146*I360</f>
        <v>1398.61363930312</v>
      </c>
      <c r="J461" s="315" t="n">
        <f aca="false">$D461*J$146*J360</f>
        <v>1329.32834266113</v>
      </c>
      <c r="K461" s="315" t="n">
        <f aca="false">$D461*K$146*K360</f>
        <v>1244.64631343203</v>
      </c>
      <c r="L461" s="315" t="n">
        <f aca="false">$D461*L$146*L360</f>
        <v>1144.56755161582</v>
      </c>
      <c r="M461" s="315" t="n">
        <f aca="false">$D461*M$146*M360</f>
        <v>1029.0920572125</v>
      </c>
      <c r="N461" s="315" t="n">
        <f aca="false">$D461*N$146*N360</f>
        <v>898.21983022207</v>
      </c>
      <c r="O461" s="315" t="n">
        <f aca="false">$D461*O$146*O360</f>
        <v>751.950870644531</v>
      </c>
      <c r="P461" s="315" t="n">
        <f aca="false">$D461*P$146*P360</f>
        <v>594.13402125</v>
      </c>
      <c r="Q461" s="315" t="n">
        <f aca="false">$D461*Q$146*Q360</f>
        <v>466.472793482615</v>
      </c>
      <c r="R461" s="315" t="n">
        <f aca="false">$D461*R$146*R360</f>
        <v>375.937074396307</v>
      </c>
      <c r="S461" s="315" t="n">
        <f aca="false">$D461*S$146*S360</f>
        <v>309.411914563184</v>
      </c>
      <c r="T461" s="315" t="n">
        <f aca="false">$D461*T$146*T360</f>
        <v>259.100810263884</v>
      </c>
      <c r="U461" s="315" t="n">
        <f aca="false">$D461*U$146*U360</f>
        <v>220.132832069943</v>
      </c>
      <c r="V461" s="315" t="n">
        <f aca="false">$D461*V$146*V360</f>
        <v>189.337714888463</v>
      </c>
      <c r="W461" s="315" t="n">
        <f aca="false">$D461*W$146*W360</f>
        <v>164.580061288089</v>
      </c>
      <c r="X461" s="315" t="n">
        <f aca="false">$D461*X$146*X360</f>
        <v>144.378927996677</v>
      </c>
      <c r="Y461" s="315" t="n">
        <f aca="false">$D461*Y$146*Y360</f>
        <v>127.681097501206</v>
      </c>
      <c r="Z461" s="315" t="n">
        <f aca="false">$D461*Z$146*Z360</f>
        <v>113.720965004883</v>
      </c>
      <c r="AA461" s="315" t="n">
        <f aca="false">$D461*AA$146*AA360</f>
        <v>101.931189528553</v>
      </c>
      <c r="AB461" s="315" t="n">
        <f aca="false">$D461*AB$146*AB360</f>
        <v>91.8841277655914</v>
      </c>
      <c r="AC461" s="315" t="n">
        <f aca="false">$D461*AC$146*AC360</f>
        <v>83.2525009043724</v>
      </c>
      <c r="AD461" s="315" t="n">
        <f aca="false">$D461*AD$146*AD360</f>
        <v>75.7824006696429</v>
      </c>
      <c r="AE461" s="315" t="n">
        <f aca="false">$D461*AE$146*AE360</f>
        <v>69.2744010499702</v>
      </c>
      <c r="AF461" s="315" t="n">
        <f aca="false">$D461*AF$146*AF360</f>
        <v>63.570108833195</v>
      </c>
      <c r="AG461" s="315" t="n">
        <f aca="false">$D461*AG$146*AG360</f>
        <v>58.5424340751875</v>
      </c>
      <c r="AH461" s="315" t="n">
        <f aca="false">$D461*AH$146*AH360</f>
        <v>54.0884494672451</v>
      </c>
      <c r="AI461" s="315" t="n">
        <f aca="false">$D461*AI$146*AI360</f>
        <v>50.1240802349305</v>
      </c>
      <c r="AJ461" s="315" t="n">
        <f aca="false">$D461*AJ$146*AJ360</f>
        <v>46.580107266</v>
      </c>
      <c r="AK461" s="315" t="n">
        <f aca="false">$D461*AK$146*AK360</f>
        <v>43.399125</v>
      </c>
      <c r="AL461" s="315" t="n">
        <f aca="false">$D461*AL$146*AL360</f>
        <v>40.5332020511946</v>
      </c>
      <c r="AM461" s="315" t="n">
        <f aca="false">$D461*AM$146*AM360</f>
        <v>37.9420649835786</v>
      </c>
      <c r="AN461" s="315" t="n">
        <f aca="false">$D461*AN$146*AN360</f>
        <v>35.5916756824906</v>
      </c>
      <c r="AO461" s="315" t="n">
        <f aca="false">$D461*AO$146*AO360</f>
        <v>33.4531077750647</v>
      </c>
      <c r="AP461" s="315" t="n">
        <f aca="false">$D461*AP$146*AP360</f>
        <v>31.5016523559232</v>
      </c>
      <c r="AQ461" s="315" t="n">
        <f aca="false">$D461*AQ$146*AQ360</f>
        <v>29.7161010536497</v>
      </c>
      <c r="AR461" s="315" t="n">
        <f aca="false">$D461*AR$146*AR360</f>
        <v>28.0781673558601</v>
      </c>
      <c r="AS461" s="315" t="n">
        <f aca="false">$D461*AS$146*AS360</f>
        <v>25.1838815235727</v>
      </c>
      <c r="AT461" s="315" t="n">
        <f aca="false">$D461*AT$146*AT360</f>
        <v>22.7150892928202</v>
      </c>
      <c r="AU461" s="315" t="n">
        <f aca="false">$D461*AU$146*AU360</f>
        <v>20.5922978732246</v>
      </c>
      <c r="AV461" s="315" t="n">
        <f aca="false">$D461*AV$146*AV360</f>
        <v>18.7537472243874</v>
      </c>
      <c r="AW461" s="315" t="n">
        <f aca="false">$D461*AW$146*AW360</f>
        <v>17.1508666234153</v>
      </c>
      <c r="AX461" s="315" t="n">
        <f aca="false">$D461*AX$146*AX360</f>
        <v>15.7450335539481</v>
      </c>
      <c r="AY461" s="315" t="n">
        <f aca="false">$D461*AY$146*AY360</f>
        <v>14.5052251281738</v>
      </c>
      <c r="AZ461" s="315" t="n">
        <f aca="false">$D461*AZ$146*AZ360</f>
        <v>13.4062918092293</v>
      </c>
      <c r="BA461" s="315" t="n">
        <f aca="false">$D461*BA$146*BA360</f>
        <v>12.4276718808697</v>
      </c>
      <c r="BB461" s="315" t="n">
        <f aca="false">$D461*BB$146*BB360</f>
        <v>11.5524225969628</v>
      </c>
      <c r="BC461" s="315" t="n">
        <f aca="false">$D461*BC$146*BC360</f>
        <v>10.7664818939534</v>
      </c>
      <c r="BD461" s="315" t="n">
        <f aca="false">$D461*BD$146*BD360</f>
        <v>10.0581000266891</v>
      </c>
      <c r="BE461" s="315" t="n">
        <f aca="false">$D461*BE$146*BE360</f>
        <v>9.41739785765813</v>
      </c>
      <c r="BF461" s="315" t="n">
        <f aca="false">$D461*BF$146*BF360</f>
        <v>8.83602054208806</v>
      </c>
      <c r="BG461" s="315" t="n">
        <f aca="false">$D461*BG$146*BG360</f>
        <v>8.30686376953126</v>
      </c>
      <c r="BH461" s="315" t="n">
        <f aca="false">$D461*BH$146*BH360</f>
        <v>7.82385569504167</v>
      </c>
      <c r="BI461" s="315" t="n">
        <f aca="false">$D461*BI$146*BI360</f>
        <v>7.38178197930191</v>
      </c>
      <c r="BJ461" s="315" t="n">
        <f aca="false">$D461*BJ$146*BJ360</f>
        <v>6.97614446636363</v>
      </c>
      <c r="BK461" s="315" t="n">
        <f aca="false">$D461*BK$146*BK360</f>
        <v>6.60304630598827</v>
      </c>
      <c r="BL461" s="315" t="n">
        <f aca="false">$D461*BL$146*BL360</f>
        <v>6.25909801284175</v>
      </c>
      <c r="BM461" s="315" t="n">
        <f aca="false">$D461*BM$146*BM360</f>
        <v>5.94134021250001</v>
      </c>
      <c r="BN461" s="315" t="n">
        <f aca="false">$D461*BN$146*BN360</f>
        <v>5.64717977072843</v>
      </c>
      <c r="BO461" s="315" t="n">
        <f aca="false">$D461*BO$146*BO360</f>
        <v>5.37433672045761</v>
      </c>
      <c r="BP461" s="315" t="n">
        <f aca="false">$D461*BP$146*BP360</f>
        <v>5.12079994956168</v>
      </c>
      <c r="BQ461" s="315" t="n">
        <f aca="false">$D461*BQ$146*BQ360</f>
        <v>4.88479003484155</v>
      </c>
      <c r="BR461" s="315" t="n">
        <f aca="false">$D461*BR$146*BR360</f>
        <v>4.66472793482616</v>
      </c>
      <c r="BS461" s="315" t="n">
        <f aca="false">$D461*BS$146*BS360</f>
        <v>4.45920850916118</v>
      </c>
      <c r="BT461" s="315" t="n">
        <f aca="false">$D461*BT$146*BT360</f>
        <v>4.26697803253376</v>
      </c>
      <c r="BU461" s="315" t="n">
        <f aca="false">$D461*BU$146*BU360</f>
        <v>4.08691502903827</v>
      </c>
      <c r="BV461" s="315" t="n">
        <f aca="false">$D461*BV$146*BV360</f>
        <v>3.91801387821583</v>
      </c>
      <c r="BW461" s="315" t="n">
        <f aca="false">$D461*BW$146*BW360</f>
        <v>3.75937074396308</v>
      </c>
      <c r="BX461" s="315" t="n">
        <f aca="false">$D461*BX$146*BX360</f>
        <v>3.61017145763787</v>
      </c>
      <c r="BY461" s="315" t="n">
        <f aca="false">$D461*BY$146*BY360</f>
        <v>3.46968105123497</v>
      </c>
      <c r="BZ461" s="315" t="n">
        <f aca="false">$D461*BZ$146*BZ360</f>
        <v>3.33723468873374</v>
      </c>
      <c r="CA461" s="315" t="n">
        <f aca="false">$D461*CA$146*CA360</f>
        <v>3.21222978616999</v>
      </c>
      <c r="CB461" s="315" t="n">
        <f aca="false">$D461*CB$146*CB360</f>
        <v>3.09411914563185</v>
      </c>
      <c r="CC461" s="315" t="n">
        <f aca="false">$D461*CC$146*CC360</f>
        <v>2.69461233159575</v>
      </c>
      <c r="CD461" s="315" t="n">
        <f aca="false">$D461*CD$146*CD360</f>
        <v>2.32713962471941</v>
      </c>
      <c r="CE461" s="315" t="n">
        <f aca="false">$D461*CE$146*CE360</f>
        <v>1.99114415165034</v>
      </c>
      <c r="CF461" s="315" t="n">
        <f aca="false">$D461*CF$146*CF360</f>
        <v>1.68596692259589</v>
      </c>
      <c r="CG461" s="315" t="n">
        <f aca="false">$D461*CG$146*CG360</f>
        <v>1.41084322250004</v>
      </c>
      <c r="CH461" s="315" t="n">
        <f aca="false">$D461*CH$146*CH360</f>
        <v>1.16489888387911</v>
      </c>
      <c r="CI461" s="315" t="n">
        <f aca="false">$D461*CI$146*CI360</f>
        <v>0.947146437249411</v>
      </c>
      <c r="CJ461" s="315" t="n">
        <f aca="false">$D461*CJ$146*CJ360</f>
        <v>0.756481134928396</v>
      </c>
      <c r="CK461" s="315" t="n">
        <f aca="false">$D461*CK$146*CK360</f>
        <v>0.591676843834659</v>
      </c>
      <c r="CL461" s="315" t="n">
        <f aca="false">$D461*CL$146*CL360</f>
        <v>0.451381802748507</v>
      </c>
      <c r="CM461" s="315" t="n">
        <f aca="false">$D461*CM$146*CM360</f>
        <v>0.334114239325379</v>
      </c>
      <c r="CN461" s="315" t="n">
        <f aca="false">$D461*CN$146*CN360</f>
        <v>0.238257841977557</v>
      </c>
      <c r="CO461" s="315" t="n">
        <f aca="false">$D461*CO$146*CO360</f>
        <v>0.162057081555816</v>
      </c>
      <c r="CP461" s="315" t="n">
        <f aca="false">$D461*CP$146*CP360</f>
        <v>0.103612377571248</v>
      </c>
      <c r="CQ461" s="315" t="n">
        <f aca="false">$D461*CQ$146*CQ360</f>
        <v>0.0608751034982675</v>
      </c>
      <c r="CR461" s="315" t="n">
        <f aca="false">$D461*CR$146*CR360</f>
        <v>0.0316424254923415</v>
      </c>
      <c r="CS461" s="315" t="n">
        <f aca="false">$D461*CS$146*CS360</f>
        <v>0.0135519686399696</v>
      </c>
      <c r="CT461" s="315" t="n">
        <f aca="false">$D461*CT$146*CT360</f>
        <v>0.00407630463346157</v>
      </c>
      <c r="CU461" s="315" t="n">
        <f aca="false">$D461*CU$146*CU360</f>
        <v>0.000517254528706128</v>
      </c>
      <c r="CV461" s="315" t="n">
        <f aca="false">$D461*CV$146*CV360</f>
        <v>1.14950109560018E-046</v>
      </c>
      <c r="DQ461" s="317"/>
      <c r="DR461" s="317"/>
      <c r="DS461" s="317"/>
      <c r="DT461" s="317"/>
      <c r="DU461" s="317"/>
      <c r="DV461" s="317"/>
      <c r="DW461" s="317"/>
      <c r="DX461" s="317"/>
      <c r="DY461" s="317"/>
      <c r="DZ461" s="317"/>
      <c r="EA461" s="317"/>
      <c r="EB461" s="317"/>
      <c r="EC461" s="317"/>
      <c r="ED461" s="317"/>
      <c r="EE461" s="317"/>
      <c r="EF461" s="317"/>
      <c r="EG461" s="317"/>
      <c r="EH461" s="317"/>
      <c r="EI461" s="317"/>
      <c r="EJ461" s="317"/>
      <c r="EK461" s="317"/>
      <c r="EL461" s="317"/>
      <c r="EM461" s="317"/>
      <c r="EN461" s="317"/>
      <c r="EO461" s="317"/>
      <c r="EP461" s="317"/>
      <c r="EQ461" s="317"/>
      <c r="ER461" s="317"/>
      <c r="ES461" s="317"/>
      <c r="ET461" s="317"/>
      <c r="EU461" s="317"/>
      <c r="EV461" s="317"/>
      <c r="EW461" s="317"/>
      <c r="EX461" s="317"/>
      <c r="EY461" s="317"/>
      <c r="EZ461" s="239"/>
      <c r="FA461" s="239"/>
      <c r="FB461" s="239"/>
      <c r="FC461" s="239"/>
      <c r="FD461" s="239"/>
      <c r="FE461" s="239"/>
      <c r="FF461" s="239"/>
      <c r="FG461" s="239"/>
      <c r="FH461" s="239"/>
      <c r="FI461" s="239"/>
    </row>
    <row r="462" customFormat="false" ht="12.75" hidden="false" customHeight="false" outlineLevel="0" collapsed="false">
      <c r="D462" s="312" t="n">
        <v>0.845</v>
      </c>
      <c r="E462" s="315" t="n">
        <f aca="false">$D462*E$146*E361</f>
        <v>1540.0125</v>
      </c>
      <c r="F462" s="315" t="n">
        <f aca="false">$D462*F$146*F361</f>
        <v>1531.83385455293</v>
      </c>
      <c r="G462" s="315" t="n">
        <f aca="false">$D462*G$146*G361</f>
        <v>1507.29791821172</v>
      </c>
      <c r="H462" s="315" t="n">
        <f aca="false">$D462*H$146*H361</f>
        <v>1466.40469097637</v>
      </c>
      <c r="I462" s="315" t="n">
        <f aca="false">$D462*I$146*I361</f>
        <v>1409.15417284687</v>
      </c>
      <c r="J462" s="315" t="n">
        <f aca="false">$D462*J$146*J361</f>
        <v>1335.54636382324</v>
      </c>
      <c r="K462" s="315" t="n">
        <f aca="false">$D462*K$146*K361</f>
        <v>1245.58126390547</v>
      </c>
      <c r="L462" s="315" t="n">
        <f aca="false">$D462*L$146*L361</f>
        <v>1139.25887309355</v>
      </c>
      <c r="M462" s="315" t="n">
        <f aca="false">$D462*M$146*M361</f>
        <v>1016.5791913875</v>
      </c>
      <c r="N462" s="315" t="n">
        <f aca="false">$D462*N$146*N361</f>
        <v>877.542218787305</v>
      </c>
      <c r="O462" s="315" t="n">
        <f aca="false">$D462*O$146*O361</f>
        <v>722.147955292969</v>
      </c>
      <c r="P462" s="315" t="n">
        <f aca="false">$D462*P$146*P361</f>
        <v>570.58603875</v>
      </c>
      <c r="Q462" s="315" t="n">
        <f aca="false">$D462*Q$146*Q361</f>
        <v>447.984552135074</v>
      </c>
      <c r="R462" s="315" t="n">
        <f aca="false">$D462*R$146*R361</f>
        <v>361.037137122288</v>
      </c>
      <c r="S462" s="315" t="n">
        <f aca="false">$D462*S$146*S361</f>
        <v>297.148643838346</v>
      </c>
      <c r="T462" s="315" t="n">
        <f aca="false">$D462*T$146*T361</f>
        <v>248.83157617257</v>
      </c>
      <c r="U462" s="315" t="n">
        <f aca="false">$D462*U$146*U361</f>
        <v>211.408059725898</v>
      </c>
      <c r="V462" s="315" t="n">
        <f aca="false">$D462*V$146*V361</f>
        <v>181.833480090726</v>
      </c>
      <c r="W462" s="315" t="n">
        <f aca="false">$D462*W$146*W361</f>
        <v>158.057074445983</v>
      </c>
      <c r="X462" s="315" t="n">
        <f aca="false">$D462*X$146*X361</f>
        <v>138.656595411377</v>
      </c>
      <c r="Y462" s="315" t="n">
        <f aca="false">$D462*Y$146*Y361</f>
        <v>122.620568829218</v>
      </c>
      <c r="Z462" s="315" t="n">
        <f aca="false">$D462*Z$146*Z361</f>
        <v>109.213733979492</v>
      </c>
      <c r="AA462" s="315" t="n">
        <f aca="false">$D462*AA$146*AA361</f>
        <v>97.8912359467455</v>
      </c>
      <c r="AB462" s="315" t="n">
        <f aca="false">$D462*AB$146*AB361</f>
        <v>88.2423806929364</v>
      </c>
      <c r="AC462" s="315" t="n">
        <f aca="false">$D462*AC$146*AC361</f>
        <v>79.9528608160084</v>
      </c>
      <c r="AD462" s="315" t="n">
        <f aca="false">$D462*AD$146*AD361</f>
        <v>72.7788314732143</v>
      </c>
      <c r="AE462" s="315" t="n">
        <f aca="false">$D462*AE$146*AE361</f>
        <v>66.5287707287329</v>
      </c>
      <c r="AF462" s="315" t="n">
        <f aca="false">$D462*AF$146*AF361</f>
        <v>61.0505631468905</v>
      </c>
      <c r="AG462" s="315" t="n">
        <f aca="false">$D462*AG$146*AG361</f>
        <v>56.2221558823825</v>
      </c>
      <c r="AH462" s="315" t="n">
        <f aca="false">$D462*AH$146*AH361</f>
        <v>51.9447010604006</v>
      </c>
      <c r="AI462" s="315" t="n">
        <f aca="false">$D462*AI$146*AI361</f>
        <v>48.1374561366884</v>
      </c>
      <c r="AJ462" s="315" t="n">
        <f aca="false">$D462*AJ$146*AJ361</f>
        <v>44.733945438</v>
      </c>
      <c r="AK462" s="315" t="n">
        <f aca="false">$D462*AK$146*AK361</f>
        <v>41.6790386230825</v>
      </c>
      <c r="AL462" s="315" t="n">
        <f aca="false">$D462*AL$146*AL361</f>
        <v>38.9267040247689</v>
      </c>
      <c r="AM462" s="315" t="n">
        <f aca="false">$D462*AM$146*AM361</f>
        <v>36.4382644094801</v>
      </c>
      <c r="AN462" s="315" t="n">
        <f aca="false">$D462*AN$146*AN361</f>
        <v>34.1810307334711</v>
      </c>
      <c r="AO462" s="315" t="n">
        <f aca="false">$D462*AO$146*AO361</f>
        <v>32.1272230953749</v>
      </c>
      <c r="AP462" s="315" t="n">
        <f aca="false">$D462*AP$146*AP361</f>
        <v>30.2531119056765</v>
      </c>
      <c r="AQ462" s="315" t="n">
        <f aca="false">$D462*AQ$146*AQ361</f>
        <v>28.5383293682185</v>
      </c>
      <c r="AR462" s="315" t="n">
        <f aca="false">$D462*AR$146*AR361</f>
        <v>26.9653137405482</v>
      </c>
      <c r="AS462" s="315" t="n">
        <f aca="false">$D462*AS$146*AS361</f>
        <v>24.1857403968426</v>
      </c>
      <c r="AT462" s="315" t="n">
        <f aca="false">$D462*AT$146*AT361</f>
        <v>21.8147965877704</v>
      </c>
      <c r="AU462" s="315" t="n">
        <f aca="false">$D462*AU$146*AU361</f>
        <v>19.7761401502023</v>
      </c>
      <c r="AV462" s="315" t="n">
        <f aca="false">$D462*AV$146*AV361</f>
        <v>18.0104588489461</v>
      </c>
      <c r="AW462" s="315" t="n">
        <f aca="false">$D462*AW$146*AW361</f>
        <v>16.4711070192466</v>
      </c>
      <c r="AX462" s="315" t="n">
        <f aca="false">$D462*AX$146*AX361</f>
        <v>15.1209929144132</v>
      </c>
      <c r="AY462" s="315" t="n">
        <f aca="false">$D462*AY$146*AY361</f>
        <v>13.9303232116699</v>
      </c>
      <c r="AZ462" s="315" t="n">
        <f aca="false">$D462*AZ$146*AZ361</f>
        <v>12.8749451540598</v>
      </c>
      <c r="BA462" s="315" t="n">
        <f aca="false">$D462*BA$146*BA361</f>
        <v>11.9351119709847</v>
      </c>
      <c r="BB462" s="315" t="n">
        <f aca="false">$D462*BB$146*BB361</f>
        <v>11.0945524272432</v>
      </c>
      <c r="BC462" s="315" t="n">
        <f aca="false">$D462*BC$146*BC361</f>
        <v>10.339761796875</v>
      </c>
      <c r="BD462" s="315" t="n">
        <f aca="false">$D462*BD$146*BD361</f>
        <v>9.65945602560428</v>
      </c>
      <c r="BE462" s="315" t="n">
        <f aca="false">$D462*BE$146*BE361</f>
        <v>9.04414752689756</v>
      </c>
      <c r="BF462" s="315" t="n">
        <f aca="false">$D462*BF$146*BF361</f>
        <v>8.48581259295064</v>
      </c>
      <c r="BG462" s="315" t="n">
        <f aca="false">$D462*BG$146*BG361</f>
        <v>7.9776284864494</v>
      </c>
      <c r="BH462" s="315" t="n">
        <f aca="false">$D462*BH$146*BH361</f>
        <v>7.5137640147138</v>
      </c>
      <c r="BI462" s="315" t="n">
        <f aca="false">$D462*BI$146*BI361</f>
        <v>7.08921150420657</v>
      </c>
      <c r="BJ462" s="315" t="n">
        <f aca="false">$D462*BJ$146*BJ361</f>
        <v>6.69965107945778</v>
      </c>
      <c r="BK462" s="315" t="n">
        <f aca="false">$D462*BK$146*BK361</f>
        <v>6.3413403384812</v>
      </c>
      <c r="BL462" s="315" t="n">
        <f aca="false">$D462*BL$146*BL361</f>
        <v>6.01102413523062</v>
      </c>
      <c r="BM462" s="315" t="n">
        <f aca="false">$D462*BM$146*BM361</f>
        <v>5.70586038750001</v>
      </c>
      <c r="BN462" s="315" t="n">
        <f aca="false">$D462*BN$146*BN361</f>
        <v>5.42335873766305</v>
      </c>
      <c r="BO462" s="315" t="n">
        <f aca="false">$D462*BO$146*BO361</f>
        <v>5.16132958315181</v>
      </c>
      <c r="BP462" s="315" t="n">
        <f aca="false">$D462*BP$146*BP361</f>
        <v>4.9178415205113</v>
      </c>
      <c r="BQ462" s="315" t="n">
        <f aca="false">$D462*BQ$146*BQ361</f>
        <v>4.69118565242524</v>
      </c>
      <c r="BR462" s="315" t="n">
        <f aca="false">$D462*BR$146*BR361</f>
        <v>4.47984552135075</v>
      </c>
      <c r="BS462" s="315" t="n">
        <f aca="false">$D462*BS$146*BS361</f>
        <v>4.28247167844299</v>
      </c>
      <c r="BT462" s="315" t="n">
        <f aca="false">$D462*BT$146*BT361</f>
        <v>4.09786008869578</v>
      </c>
      <c r="BU462" s="315" t="n">
        <f aca="false">$D462*BU$146*BU361</f>
        <v>3.92493372492055</v>
      </c>
      <c r="BV462" s="315" t="n">
        <f aca="false">$D462*BV$146*BV361</f>
        <v>3.76272682354612</v>
      </c>
      <c r="BW462" s="315" t="n">
        <f aca="false">$D462*BW$146*BW361</f>
        <v>3.61037137122289</v>
      </c>
      <c r="BX462" s="315" t="n">
        <f aca="false">$D462*BX$146*BX361</f>
        <v>3.46708546817105</v>
      </c>
      <c r="BY462" s="315" t="n">
        <f aca="false">$D462*BY$146*BY361</f>
        <v>3.33216327619969</v>
      </c>
      <c r="BZ462" s="315" t="n">
        <f aca="false">$D462*BZ$146*BZ361</f>
        <v>3.2049663094826</v>
      </c>
      <c r="CA462" s="315" t="n">
        <f aca="false">$D462*CA$146*CA361</f>
        <v>3.08491586694421</v>
      </c>
      <c r="CB462" s="315" t="n">
        <f aca="false">$D462*CB$146*CB361</f>
        <v>2.97148643838347</v>
      </c>
      <c r="CC462" s="315" t="n">
        <f aca="false">$D462*CC$146*CC361</f>
        <v>2.58629571036807</v>
      </c>
      <c r="CD462" s="315" t="n">
        <f aca="false">$D462*CD$146*CD361</f>
        <v>2.23230523346908</v>
      </c>
      <c r="CE462" s="315" t="n">
        <f aca="false">$D462*CE$146*CE361</f>
        <v>1.90891712495292</v>
      </c>
      <c r="CF462" s="315" t="n">
        <f aca="false">$D462*CF$146*CF361</f>
        <v>1.61543894085888</v>
      </c>
      <c r="CG462" s="315" t="n">
        <f aca="false">$D462*CG$146*CG361</f>
        <v>1.35108035637962</v>
      </c>
      <c r="CH462" s="315" t="n">
        <f aca="false">$D462*CH$146*CH361</f>
        <v>1.11494973764074</v>
      </c>
      <c r="CI462" s="315" t="n">
        <f aca="false">$D462*CI$146*CI361</f>
        <v>0.906050601151297</v>
      </c>
      <c r="CJ462" s="315" t="n">
        <f aca="false">$D462*CJ$146*CJ361</f>
        <v>0.723277957059112</v>
      </c>
      <c r="CK462" s="315" t="n">
        <f aca="false">$D462*CK$146*CK361</f>
        <v>0.565414532201064</v>
      </c>
      <c r="CL462" s="315" t="n">
        <f aca="false">$D462*CL$146*CL361</f>
        <v>0.431126868789143</v>
      </c>
      <c r="CM462" s="315" t="n">
        <f aca="false">$D462*CM$146*CM361</f>
        <v>0.318961294417534</v>
      </c>
      <c r="CN462" s="315" t="n">
        <f aca="false">$D462*CN$146*CN361</f>
        <v>0.22733975891424</v>
      </c>
      <c r="CO462" s="315" t="n">
        <f aca="false">$D462*CO$146*CO361</f>
        <v>0.154555533392335</v>
      </c>
      <c r="CP462" s="315" t="n">
        <f aca="false">$D462*CP$146*CP361</f>
        <v>0.0987687666806813</v>
      </c>
      <c r="CQ462" s="315" t="n">
        <f aca="false">$D462*CQ$146*CQ361</f>
        <v>0.0580018941314577</v>
      </c>
      <c r="CR462" s="315" t="n">
        <f aca="false">$D462*CR$146*CR361</f>
        <v>0.030134893611892</v>
      </c>
      <c r="CS462" s="315" t="n">
        <f aca="false">$D462*CS$146*CS361</f>
        <v>0.0129003832897413</v>
      </c>
      <c r="CT462" s="315" t="n">
        <f aca="false">$D462*CT$146*CT361</f>
        <v>0.00387855561604953</v>
      </c>
      <c r="CU462" s="315" t="n">
        <f aca="false">$D462*CU$146*CU361</f>
        <v>0.000491941694108751</v>
      </c>
      <c r="CV462" s="315" t="n">
        <f aca="false">$D462*CV$146*CV361</f>
        <v>1.0927665105878E-046</v>
      </c>
      <c r="DQ462" s="317"/>
      <c r="DR462" s="317"/>
      <c r="DS462" s="317"/>
      <c r="DT462" s="317"/>
      <c r="DU462" s="317"/>
      <c r="DV462" s="317"/>
      <c r="DW462" s="317"/>
      <c r="DX462" s="317"/>
      <c r="DY462" s="317"/>
      <c r="DZ462" s="317"/>
      <c r="EA462" s="317"/>
      <c r="EB462" s="317"/>
      <c r="EC462" s="317"/>
      <c r="ED462" s="317"/>
      <c r="EE462" s="317"/>
      <c r="EF462" s="317"/>
      <c r="EG462" s="317"/>
      <c r="EH462" s="317"/>
      <c r="EI462" s="317"/>
      <c r="EJ462" s="317"/>
      <c r="EK462" s="317"/>
      <c r="EL462" s="317"/>
      <c r="EM462" s="317"/>
      <c r="EN462" s="317"/>
      <c r="EO462" s="317"/>
      <c r="EP462" s="317"/>
      <c r="EQ462" s="317"/>
      <c r="ER462" s="317"/>
      <c r="ES462" s="317"/>
      <c r="ET462" s="317"/>
      <c r="EU462" s="317"/>
      <c r="EV462" s="317"/>
      <c r="EW462" s="317"/>
      <c r="EX462" s="317"/>
      <c r="EY462" s="317"/>
      <c r="EZ462" s="239"/>
      <c r="FA462" s="239"/>
      <c r="FB462" s="239"/>
      <c r="FC462" s="239"/>
      <c r="FD462" s="239"/>
      <c r="FE462" s="239"/>
      <c r="FF462" s="239"/>
      <c r="FG462" s="239"/>
      <c r="FH462" s="239"/>
      <c r="FI462" s="239"/>
    </row>
    <row r="463" customFormat="false" ht="12.75" hidden="false" customHeight="false" outlineLevel="0" collapsed="false">
      <c r="D463" s="312" t="n">
        <v>0.855</v>
      </c>
      <c r="E463" s="315" t="n">
        <f aca="false">$D463*E$146*E362</f>
        <v>1558.2375</v>
      </c>
      <c r="F463" s="315" t="n">
        <f aca="false">$D463*F$146*F362</f>
        <v>1549.55984579473</v>
      </c>
      <c r="G463" s="315" t="n">
        <f aca="false">$D463*G$146*G362</f>
        <v>1523.52688317891</v>
      </c>
      <c r="H463" s="315" t="n">
        <f aca="false">$D463*H$146*H362</f>
        <v>1480.13861215254</v>
      </c>
      <c r="I463" s="315" t="n">
        <f aca="false">$D463*I$146*I362</f>
        <v>1419.39503271563</v>
      </c>
      <c r="J463" s="315" t="n">
        <f aca="false">$D463*J$146*J362</f>
        <v>1341.29614486816</v>
      </c>
      <c r="K463" s="315" t="n">
        <f aca="false">$D463*K$146*K362</f>
        <v>1245.84194861016</v>
      </c>
      <c r="L463" s="315" t="n">
        <f aca="false">$D463*L$146*L362</f>
        <v>1133.0324439416</v>
      </c>
      <c r="M463" s="315" t="n">
        <f aca="false">$D463*M$146*M362</f>
        <v>1002.8676308625</v>
      </c>
      <c r="N463" s="315" t="n">
        <f aca="false">$D463*N$146*N362</f>
        <v>855.347509372851</v>
      </c>
      <c r="O463" s="315" t="n">
        <f aca="false">$D463*O$146*O362</f>
        <v>690.472079472657</v>
      </c>
      <c r="P463" s="315" t="n">
        <f aca="false">$D463*P$146*P362</f>
        <v>545.55818625</v>
      </c>
      <c r="Q463" s="315" t="n">
        <f aca="false">$D463*Q$146*Q362</f>
        <v>428.334419584201</v>
      </c>
      <c r="R463" s="315" t="n">
        <f aca="false">$D463*R$146*R362</f>
        <v>345.200815163352</v>
      </c>
      <c r="S463" s="315" t="n">
        <f aca="false">$D463*S$146*S362</f>
        <v>284.11468940642</v>
      </c>
      <c r="T463" s="315" t="n">
        <f aca="false">$D463*T$146*T362</f>
        <v>237.916973355732</v>
      </c>
      <c r="U463" s="315" t="n">
        <f aca="false">$D463*U$146*U362</f>
        <v>202.134980160681</v>
      </c>
      <c r="V463" s="315" t="n">
        <f aca="false">$D463*V$146*V362</f>
        <v>173.857642600481</v>
      </c>
      <c r="W463" s="315" t="n">
        <f aca="false">$D463*W$146*W362</f>
        <v>151.124151315789</v>
      </c>
      <c r="X463" s="315" t="n">
        <f aca="false">$D463*X$146*X362</f>
        <v>132.574643554106</v>
      </c>
      <c r="Y463" s="315" t="n">
        <f aca="false">$D463*Y$146*Y362</f>
        <v>117.242011868997</v>
      </c>
      <c r="Z463" s="315" t="n">
        <f aca="false">$D463*Z$146*Z362</f>
        <v>104.423246586914</v>
      </c>
      <c r="AA463" s="315" t="n">
        <f aca="false">$D463*AA$146*AA362</f>
        <v>93.5973919899514</v>
      </c>
      <c r="AB463" s="315" t="n">
        <f aca="false">$D463*AB$146*AB362</f>
        <v>84.3717684833039</v>
      </c>
      <c r="AC463" s="315" t="n">
        <f aca="false">$D463*AC$146*AC362</f>
        <v>76.4458552610884</v>
      </c>
      <c r="AD463" s="315" t="n">
        <f aca="false">$D463*AD$146*AD362</f>
        <v>69.5865033482143</v>
      </c>
      <c r="AE463" s="315" t="n">
        <f aca="false">$D463*AE$146*AE362</f>
        <v>63.6105916151101</v>
      </c>
      <c r="AF463" s="315" t="n">
        <f aca="false">$D463*AF$146*AF362</f>
        <v>58.3726769286619</v>
      </c>
      <c r="AG463" s="315" t="n">
        <f aca="false">$D463*AG$146*AG362</f>
        <v>53.7560600982324</v>
      </c>
      <c r="AH463" s="315" t="n">
        <f aca="false">$D463*AH$146*AH362</f>
        <v>49.6662290544181</v>
      </c>
      <c r="AI463" s="315" t="n">
        <f aca="false">$D463*AI$146*AI362</f>
        <v>46.0259828967305</v>
      </c>
      <c r="AJ463" s="315" t="n">
        <f aca="false">$D463*AJ$146*AJ362</f>
        <v>42.771761802</v>
      </c>
      <c r="AK463" s="315" t="n">
        <f aca="false">$D463*AK$146*AK362</f>
        <v>39.8508536340395</v>
      </c>
      <c r="AL463" s="315" t="n">
        <f aca="false">$D463*AL$146*AL362</f>
        <v>37.219245831825</v>
      </c>
      <c r="AM463" s="315" t="n">
        <f aca="false">$D463*AM$146*AM362</f>
        <v>34.839957677345</v>
      </c>
      <c r="AN463" s="315" t="n">
        <f aca="false">$D463*AN$146*AN362</f>
        <v>32.6817339799624</v>
      </c>
      <c r="AO463" s="315" t="n">
        <f aca="false">$D463*AO$146*AO362</f>
        <v>30.7180133596668</v>
      </c>
      <c r="AP463" s="315" t="n">
        <f aca="false">$D463*AP$146*AP362</f>
        <v>28.9261070877879</v>
      </c>
      <c r="AQ463" s="315" t="n">
        <f aca="false">$D463*AQ$146*AQ362</f>
        <v>27.286540769274</v>
      </c>
      <c r="AR463" s="315" t="n">
        <f aca="false">$D463*AR$146*AR362</f>
        <v>25.7825229796787</v>
      </c>
      <c r="AS463" s="315" t="n">
        <f aca="false">$D463*AS$146*AS362</f>
        <v>23.1248712164793</v>
      </c>
      <c r="AT463" s="315" t="n">
        <f aca="false">$D463*AT$146*AT362</f>
        <v>20.8579251008474</v>
      </c>
      <c r="AU463" s="315" t="n">
        <f aca="false">$D463*AU$146*AU362</f>
        <v>18.9086910976757</v>
      </c>
      <c r="AV463" s="315" t="n">
        <f aca="false">$D463*AV$146*AV362</f>
        <v>17.2204586089889</v>
      </c>
      <c r="AW463" s="315" t="n">
        <f aca="false">$D463*AW$146*AW362</f>
        <v>15.7486280082065</v>
      </c>
      <c r="AX463" s="315" t="n">
        <f aca="false">$D463*AX$146*AX362</f>
        <v>14.4577345193348</v>
      </c>
      <c r="AY463" s="315" t="n">
        <f aca="false">$D463*AY$146*AY362</f>
        <v>13.3192916564942</v>
      </c>
      <c r="AZ463" s="315" t="n">
        <f aca="false">$D463*AZ$146*AZ362</f>
        <v>12.3102060851416</v>
      </c>
      <c r="BA463" s="315" t="n">
        <f aca="false">$D463*BA$146*BA362</f>
        <v>11.4115971954827</v>
      </c>
      <c r="BB463" s="315" t="n">
        <f aca="false">$D463*BB$146*BB362</f>
        <v>10.6079074642665</v>
      </c>
      <c r="BC463" s="315" t="n">
        <f aca="false">$D463*BC$146*BC362</f>
        <v>9.88622452893863</v>
      </c>
      <c r="BD463" s="315" t="n">
        <f aca="false">$D463*BD$146*BD362</f>
        <v>9.23575929238473</v>
      </c>
      <c r="BE463" s="315" t="n">
        <f aca="false">$D463*BE$146*BE362</f>
        <v>8.64744032602157</v>
      </c>
      <c r="BF463" s="315" t="n">
        <f aca="false">$D463*BF$146*BF362</f>
        <v>8.11359586927426</v>
      </c>
      <c r="BG463" s="315" t="n">
        <f aca="false">$D463*BG$146*BG362</f>
        <v>7.62770245339038</v>
      </c>
      <c r="BH463" s="315" t="n">
        <f aca="false">$D463*BH$146*BH362</f>
        <v>7.18418466171729</v>
      </c>
      <c r="BI463" s="315" t="n">
        <f aca="false">$D463*BI$146*BI362</f>
        <v>6.77825447438285</v>
      </c>
      <c r="BJ463" s="315" t="n">
        <f aca="false">$D463*BJ$146*BJ362</f>
        <v>6.40578150040977</v>
      </c>
      <c r="BK463" s="315" t="n">
        <f aca="false">$D463*BK$146*BK362</f>
        <v>6.06318749234515</v>
      </c>
      <c r="BL463" s="315" t="n">
        <f aca="false">$D463*BL$146*BL362</f>
        <v>5.74736008596634</v>
      </c>
      <c r="BM463" s="315" t="n">
        <f aca="false">$D463*BM$146*BM362</f>
        <v>5.45558186250001</v>
      </c>
      <c r="BN463" s="315" t="n">
        <f aca="false">$D463*BN$146*BN362</f>
        <v>5.18547169991117</v>
      </c>
      <c r="BO463" s="315" t="n">
        <f aca="false">$D463*BO$146*BO362</f>
        <v>4.93493603907913</v>
      </c>
      <c r="BP463" s="315" t="n">
        <f aca="false">$D463*BP$146*BP362</f>
        <v>4.70212819450113</v>
      </c>
      <c r="BQ463" s="315" t="n">
        <f aca="false">$D463*BQ$146*BQ362</f>
        <v>4.48541422693395</v>
      </c>
      <c r="BR463" s="315" t="n">
        <f aca="false">$D463*BR$146*BR362</f>
        <v>4.28334419584202</v>
      </c>
      <c r="BS463" s="315" t="n">
        <f aca="false">$D463*BS$146*BS362</f>
        <v>4.09462784381587</v>
      </c>
      <c r="BT463" s="315" t="n">
        <f aca="false">$D463*BT$146*BT362</f>
        <v>3.9181139489371</v>
      </c>
      <c r="BU463" s="315" t="n">
        <f aca="false">$D463*BU$146*BU362</f>
        <v>3.75277272610819</v>
      </c>
      <c r="BV463" s="315" t="n">
        <f aca="false">$D463*BV$146*BV362</f>
        <v>3.5976807734468</v>
      </c>
      <c r="BW463" s="315" t="n">
        <f aca="false">$D463*BW$146*BW362</f>
        <v>3.45200815163353</v>
      </c>
      <c r="BX463" s="315" t="n">
        <f aca="false">$D463*BX$146*BX362</f>
        <v>3.3150072576835</v>
      </c>
      <c r="BY463" s="315" t="n">
        <f aca="false">$D463*BY$146*BY362</f>
        <v>3.18600321387965</v>
      </c>
      <c r="BZ463" s="315" t="n">
        <f aca="false">$D463*BZ$146*BZ362</f>
        <v>3.06438554056487</v>
      </c>
      <c r="CA463" s="315" t="n">
        <f aca="false">$D463*CA$146*CA362</f>
        <v>2.9496009204693</v>
      </c>
      <c r="CB463" s="315" t="n">
        <f aca="false">$D463*CB$146*CB362</f>
        <v>2.8411468940642</v>
      </c>
      <c r="CC463" s="315" t="n">
        <f aca="false">$D463*CC$146*CC362</f>
        <v>2.4714296061209</v>
      </c>
      <c r="CD463" s="315" t="n">
        <f aca="false">$D463*CD$146*CD362</f>
        <v>2.13195234101341</v>
      </c>
      <c r="CE463" s="315" t="n">
        <f aca="false">$D463*CE$146*CE362</f>
        <v>1.82208433640986</v>
      </c>
      <c r="CF463" s="315" t="n">
        <f aca="false">$D463*CF$146*CF362</f>
        <v>1.54110770335253</v>
      </c>
      <c r="CG463" s="315" t="n">
        <f aca="false">$D463*CG$146*CG362</f>
        <v>1.28821438920675</v>
      </c>
      <c r="CH463" s="315" t="n">
        <f aca="false">$D463*CH$146*CH362</f>
        <v>1.06250304150369</v>
      </c>
      <c r="CI463" s="315" t="n">
        <f aca="false">$D463*CI$146*CI362</f>
        <v>0.862975769279534</v>
      </c>
      <c r="CJ463" s="315" t="n">
        <f aca="false">$D463*CJ$146*CJ362</f>
        <v>0.68853479838736</v>
      </c>
      <c r="CK463" s="315" t="n">
        <f aca="false">$D463*CK$146*CK362</f>
        <v>0.537979017127551</v>
      </c>
      <c r="CL463" s="315" t="n">
        <f aca="false">$D463*CL$146*CL362</f>
        <v>0.410000408406375</v>
      </c>
      <c r="CM463" s="315" t="n">
        <f aca="false">$D463*CM$146*CM362</f>
        <v>0.303180364490785</v>
      </c>
      <c r="CN463" s="315" t="n">
        <f aca="false">$D463*CN$146*CN362</f>
        <v>0.215985880280173</v>
      </c>
      <c r="CO463" s="315" t="n">
        <f aca="false">$D463*CO$146*CO362</f>
        <v>0.146765620862494</v>
      </c>
      <c r="CP463" s="315" t="n">
        <f aca="false">$D463*CP$146*CP362</f>
        <v>0.0937458589625622</v>
      </c>
      <c r="CQ463" s="315" t="n">
        <f aca="false">$D463*CQ$146*CQ362</f>
        <v>0.0550262777241694</v>
      </c>
      <c r="CR463" s="315" t="n">
        <f aca="false">$D463*CR$146*CR362</f>
        <v>0.0285756340947289</v>
      </c>
      <c r="CS463" s="315" t="n">
        <f aca="false">$D463*CS$146*CS362</f>
        <v>0.0122272779009867</v>
      </c>
      <c r="CT463" s="315" t="n">
        <f aca="false">$D463*CT$146*CT362</f>
        <v>0.00367452151678605</v>
      </c>
      <c r="CU463" s="315" t="n">
        <f aca="false">$D463*CU$146*CU362</f>
        <v>0.000465854828472699</v>
      </c>
      <c r="CV463" s="315" t="n">
        <f aca="false">$D463*CV$146*CV362</f>
        <v>1.03436326131034E-046</v>
      </c>
      <c r="DQ463" s="317"/>
      <c r="DR463" s="317"/>
      <c r="DS463" s="317"/>
      <c r="DT463" s="317"/>
      <c r="DU463" s="317"/>
      <c r="DV463" s="317"/>
      <c r="DW463" s="317"/>
      <c r="DX463" s="317"/>
      <c r="DY463" s="317"/>
      <c r="DZ463" s="317"/>
      <c r="EA463" s="317"/>
      <c r="EB463" s="317"/>
      <c r="EC463" s="317"/>
      <c r="ED463" s="317"/>
      <c r="EE463" s="317"/>
      <c r="EF463" s="317"/>
      <c r="EG463" s="317"/>
      <c r="EH463" s="317"/>
      <c r="EI463" s="317"/>
      <c r="EJ463" s="317"/>
      <c r="EK463" s="317"/>
      <c r="EL463" s="317"/>
      <c r="EM463" s="317"/>
      <c r="EN463" s="317"/>
      <c r="EO463" s="317"/>
      <c r="EP463" s="317"/>
      <c r="EQ463" s="317"/>
      <c r="ER463" s="317"/>
      <c r="ES463" s="317"/>
      <c r="ET463" s="317"/>
      <c r="EU463" s="317"/>
      <c r="EV463" s="317"/>
      <c r="EW463" s="317"/>
      <c r="EX463" s="317"/>
      <c r="EY463" s="317"/>
      <c r="EZ463" s="239"/>
      <c r="FA463" s="239"/>
      <c r="FB463" s="239"/>
      <c r="FC463" s="239"/>
      <c r="FD463" s="239"/>
      <c r="FE463" s="239"/>
      <c r="FF463" s="239"/>
      <c r="FG463" s="239"/>
      <c r="FH463" s="239"/>
      <c r="FI463" s="239"/>
    </row>
    <row r="464" customFormat="false" ht="12.75" hidden="false" customHeight="false" outlineLevel="0" collapsed="false">
      <c r="D464" s="312" t="n">
        <v>0.865</v>
      </c>
      <c r="E464" s="315" t="n">
        <f aca="false">$D464*E$146*E363</f>
        <v>1576.4625</v>
      </c>
      <c r="F464" s="315" t="n">
        <f aca="false">$D464*F$146*F363</f>
        <v>1567.26677254746</v>
      </c>
      <c r="G464" s="315" t="n">
        <f aca="false">$D464*G$146*G363</f>
        <v>1539.67959018984</v>
      </c>
      <c r="H464" s="315" t="n">
        <f aca="false">$D464*H$146*H363</f>
        <v>1493.70095292715</v>
      </c>
      <c r="I464" s="315" t="n">
        <f aca="false">$D464*I$146*I363</f>
        <v>1429.33086075937</v>
      </c>
      <c r="J464" s="315" t="n">
        <f aca="false">$D464*J$146*J363</f>
        <v>1346.56931368652</v>
      </c>
      <c r="K464" s="315" t="n">
        <f aca="false">$D464*K$146*K363</f>
        <v>1245.41631170859</v>
      </c>
      <c r="L464" s="315" t="n">
        <f aca="false">$D464*L$146*L363</f>
        <v>1125.87185482559</v>
      </c>
      <c r="M464" s="315" t="n">
        <f aca="false">$D464*M$146*M363</f>
        <v>987.9359430375</v>
      </c>
      <c r="N464" s="315" t="n">
        <f aca="false">$D464*N$146*N363</f>
        <v>831.608576344336</v>
      </c>
      <c r="O464" s="315" t="n">
        <f aca="false">$D464*O$146*O363</f>
        <v>656.889754746094</v>
      </c>
      <c r="P464" s="315" t="n">
        <f aca="false">$D464*P$146*P363</f>
        <v>519.02400375</v>
      </c>
      <c r="Q464" s="315" t="n">
        <f aca="false">$D464*Q$146*Q363</f>
        <v>407.501621274636</v>
      </c>
      <c r="R464" s="315" t="n">
        <f aca="false">$D464*R$146*R363</f>
        <v>328.411366009168</v>
      </c>
      <c r="S464" s="315" t="n">
        <f aca="false">$D464*S$146*S363</f>
        <v>270.296271482092</v>
      </c>
      <c r="T464" s="315" t="n">
        <f aca="false">$D464*T$146*T363</f>
        <v>226.345462653524</v>
      </c>
      <c r="U464" s="315" t="n">
        <f aca="false">$D464*U$146*U363</f>
        <v>192.303789669187</v>
      </c>
      <c r="V464" s="315" t="n">
        <f aca="false">$D464*V$146*V363</f>
        <v>165.401770185679</v>
      </c>
      <c r="W464" s="315" t="n">
        <f aca="false">$D464*W$146*W363</f>
        <v>143.773962257618</v>
      </c>
      <c r="X464" s="315" t="n">
        <f aca="false">$D464*X$146*X363</f>
        <v>126.126642450655</v>
      </c>
      <c r="Y464" s="315" t="n">
        <f aca="false">$D464*Y$146*Y363</f>
        <v>111.539740290996</v>
      </c>
      <c r="Z464" s="315" t="n">
        <f aca="false">$D464*Z$146*Z363</f>
        <v>99.3444382177735</v>
      </c>
      <c r="AA464" s="315" t="n">
        <f aca="false">$D464*AA$146*AA363</f>
        <v>89.0451181112356</v>
      </c>
      <c r="AB464" s="315" t="n">
        <f aca="false">$D464*AB$146*AB363</f>
        <v>80.2681990397361</v>
      </c>
      <c r="AC464" s="315" t="n">
        <f aca="false">$D464*AC$146*AC363</f>
        <v>72.7277765556636</v>
      </c>
      <c r="AD464" s="315" t="n">
        <f aca="false">$D464*AD$146*AD363</f>
        <v>66.2020412946429</v>
      </c>
      <c r="AE464" s="315" t="n">
        <f aca="false">$D464*AE$146*AE363</f>
        <v>60.5167785455086</v>
      </c>
      <c r="AF464" s="315" t="n">
        <f aca="false">$D464*AF$146*AF363</f>
        <v>55.5336190578871</v>
      </c>
      <c r="AG464" s="315" t="n">
        <f aca="false">$D464*AG$146*AG363</f>
        <v>51.1415395116532</v>
      </c>
      <c r="AH464" s="315" t="n">
        <f aca="false">$D464*AH$146*AH363</f>
        <v>47.2506245982276</v>
      </c>
      <c r="AI464" s="315" t="n">
        <f aca="false">$D464*AI$146*AI363</f>
        <v>43.7874282187807</v>
      </c>
      <c r="AJ464" s="315" t="n">
        <f aca="false">$D464*AJ$146*AJ363</f>
        <v>40.691481894</v>
      </c>
      <c r="AK464" s="315" t="n">
        <f aca="false">$D464*AK$146*AK363</f>
        <v>37.9126372352082</v>
      </c>
      <c r="AL464" s="315" t="n">
        <f aca="false">$D464*AL$146*AL363</f>
        <v>35.4090223097433</v>
      </c>
      <c r="AM464" s="315" t="n">
        <f aca="false">$D464*AM$146*AM363</f>
        <v>33.1454550218953</v>
      </c>
      <c r="AN464" s="315" t="n">
        <f aca="false">$D464*AN$146*AN363</f>
        <v>31.092200332229</v>
      </c>
      <c r="AO464" s="315" t="n">
        <f aca="false">$D464*AO$146*AO363</f>
        <v>29.2239887201954</v>
      </c>
      <c r="AP464" s="315" t="n">
        <f aca="false">$D464*AP$146*AP363</f>
        <v>27.5192349633722</v>
      </c>
      <c r="AQ464" s="315" t="n">
        <f aca="false">$D464*AQ$146*AQ363</f>
        <v>25.9594118381835</v>
      </c>
      <c r="AR464" s="315" t="n">
        <f aca="false">$D464*AR$146*AR363</f>
        <v>24.5285446006616</v>
      </c>
      <c r="AS464" s="315" t="n">
        <f aca="false">$D464*AS$146*AS363</f>
        <v>22.0001524080883</v>
      </c>
      <c r="AT464" s="315" t="n">
        <f aca="false">$D464*AT$146*AT363</f>
        <v>19.8434632063216</v>
      </c>
      <c r="AU464" s="315" t="n">
        <f aca="false">$D464*AU$146*AU363</f>
        <v>17.9890336292935</v>
      </c>
      <c r="AV464" s="315" t="n">
        <f aca="false">$D464*AV$146*AV363</f>
        <v>16.3829112987645</v>
      </c>
      <c r="AW464" s="315" t="n">
        <f aca="false">$D464*AW$146*AW363</f>
        <v>14.9826657694823</v>
      </c>
      <c r="AX464" s="315" t="n">
        <f aca="false">$D464*AX$146*AX363</f>
        <v>13.7545571572472</v>
      </c>
      <c r="AY464" s="315" t="n">
        <f aca="false">$D464*AY$146*AY363</f>
        <v>12.6714844665528</v>
      </c>
      <c r="AZ464" s="315" t="n">
        <f aca="false">$D464*AZ$146*AZ363</f>
        <v>11.7114775478228</v>
      </c>
      <c r="BA464" s="315" t="n">
        <f aca="false">$D464*BA$146*BA363</f>
        <v>10.8565740829477</v>
      </c>
      <c r="BB464" s="315" t="n">
        <f aca="false">$D464*BB$146*BB363</f>
        <v>10.091973216199</v>
      </c>
      <c r="BC464" s="315" t="n">
        <f aca="false">$D464*BC$146*BC363</f>
        <v>9.40539060049927</v>
      </c>
      <c r="BD464" s="315" t="n">
        <f aca="false">$D464*BD$146*BD363</f>
        <v>8.78656188545972</v>
      </c>
      <c r="BE464" s="315" t="n">
        <f aca="false">$D464*BE$146*BE363</f>
        <v>8.2268568473908</v>
      </c>
      <c r="BF464" s="315" t="n">
        <f aca="false">$D464*BF$146*BF363</f>
        <v>7.71897685529448</v>
      </c>
      <c r="BG464" s="315" t="n">
        <f aca="false">$D464*BG$146*BG363</f>
        <v>7.25671572080158</v>
      </c>
      <c r="BH464" s="315" t="n">
        <f aca="false">$D464*BH$146*BH363</f>
        <v>6.83476919746037</v>
      </c>
      <c r="BI464" s="315" t="n">
        <f aca="false">$D464*BI$146*BI363</f>
        <v>6.44858213917148</v>
      </c>
      <c r="BJ464" s="315" t="n">
        <f aca="false">$D464*BJ$146*BJ363</f>
        <v>6.09422504379177</v>
      </c>
      <c r="BK464" s="315" t="n">
        <f aca="false">$D464*BK$146*BK363</f>
        <v>5.76829369823043</v>
      </c>
      <c r="BL464" s="315" t="n">
        <f aca="false">$D464*BL$146*BL363</f>
        <v>5.46782711357618</v>
      </c>
      <c r="BM464" s="315" t="n">
        <f aca="false">$D464*BM$146*BM363</f>
        <v>5.19024003750001</v>
      </c>
      <c r="BN464" s="315" t="n">
        <f aca="false">$D464*BN$146*BN363</f>
        <v>4.93326715802757</v>
      </c>
      <c r="BO464" s="315" t="n">
        <f aca="false">$D464*BO$146*BO363</f>
        <v>4.6949167399704</v>
      </c>
      <c r="BP464" s="315" t="n">
        <f aca="false">$D464*BP$146*BP363</f>
        <v>4.4734319146251</v>
      </c>
      <c r="BQ464" s="315" t="n">
        <f aca="false">$D464*BQ$146*BQ363</f>
        <v>4.26725821225906</v>
      </c>
      <c r="BR464" s="315" t="n">
        <f aca="false">$D464*BR$146*BR363</f>
        <v>4.07501621274636</v>
      </c>
      <c r="BS464" s="315" t="n">
        <f aca="false">$D464*BS$146*BS363</f>
        <v>3.89547841261734</v>
      </c>
      <c r="BT464" s="315" t="n">
        <f aca="false">$D464*BT$146*BT363</f>
        <v>3.72754958165758</v>
      </c>
      <c r="BU464" s="315" t="n">
        <f aca="false">$D464*BU$146*BU363</f>
        <v>3.57025002018009</v>
      </c>
      <c r="BV464" s="315" t="n">
        <f aca="false">$D464*BV$146*BV363</f>
        <v>3.42270123757813</v>
      </c>
      <c r="BW464" s="315" t="n">
        <f aca="false">$D464*BW$146*BW363</f>
        <v>3.28411366009169</v>
      </c>
      <c r="BX464" s="315" t="n">
        <f aca="false">$D464*BX$146*BX363</f>
        <v>3.15377604572275</v>
      </c>
      <c r="BY464" s="315" t="n">
        <f aca="false">$D464*BY$146*BY363</f>
        <v>3.0310463406197</v>
      </c>
      <c r="BZ464" s="315" t="n">
        <f aca="false">$D464*BZ$146*BZ363</f>
        <v>2.91534375687793</v>
      </c>
      <c r="CA464" s="315" t="n">
        <f aca="false">$D464*CA$146*CA363</f>
        <v>2.80614188878677</v>
      </c>
      <c r="CB464" s="315" t="n">
        <f aca="false">$D464*CB$146*CB363</f>
        <v>2.70296271482092</v>
      </c>
      <c r="CC464" s="315" t="n">
        <f aca="false">$D464*CC$146*CC363</f>
        <v>2.34990096727736</v>
      </c>
      <c r="CD464" s="315" t="n">
        <f aca="false">$D464*CD$146*CD363</f>
        <v>2.02598921904424</v>
      </c>
      <c r="CE464" s="315" t="n">
        <f aca="false">$D464*CE$146*CE363</f>
        <v>1.73057227174851</v>
      </c>
      <c r="CF464" s="315" t="n">
        <f aca="false">$D464*CF$146*CF363</f>
        <v>1.46291510285885</v>
      </c>
      <c r="CG464" s="315" t="n">
        <f aca="false">$D464*CG$146*CG363</f>
        <v>1.22220010405849</v>
      </c>
      <c r="CH464" s="315" t="n">
        <f aca="false">$D464*CH$146*CH363</f>
        <v>1.00752422974418</v>
      </c>
      <c r="CI464" s="315" t="n">
        <f aca="false">$D464*CI$146*CI363</f>
        <v>0.817896052574237</v>
      </c>
      <c r="CJ464" s="315" t="n">
        <f aca="false">$D464*CJ$146*CJ363</f>
        <v>0.652232722875169</v>
      </c>
      <c r="CK464" s="315" t="n">
        <f aca="false">$D464*CK$146*CK363</f>
        <v>0.509356828597736</v>
      </c>
      <c r="CL464" s="315" t="n">
        <f aca="false">$D464*CL$146*CL363</f>
        <v>0.387993152390333</v>
      </c>
      <c r="CM464" s="315" t="n">
        <f aca="false">$D464*CM$146*CM363</f>
        <v>0.286765322229443</v>
      </c>
      <c r="CN464" s="315" t="n">
        <f aca="false">$D464*CN$146*CN363</f>
        <v>0.204192351913645</v>
      </c>
      <c r="CO464" s="315" t="n">
        <f aca="false">$D464*CO$146*CO363</f>
        <v>0.138685067588889</v>
      </c>
      <c r="CP464" s="315" t="n">
        <f aca="false">$D464*CP$146*CP363</f>
        <v>0.0885424163284228</v>
      </c>
      <c r="CQ464" s="315" t="n">
        <f aca="false">$D464*CQ$146*CQ363</f>
        <v>0.0519476526404116</v>
      </c>
      <c r="CR464" s="315" t="n">
        <f aca="false">$D464*CR$146*CR363</f>
        <v>0.0269643986198163</v>
      </c>
      <c r="CS464" s="315" t="n">
        <f aca="false">$D464*CS$146*CS363</f>
        <v>0.0115325732981618</v>
      </c>
      <c r="CT464" s="315" t="n">
        <f aca="false">$D464*CT$146*CT363</f>
        <v>0.00346418657512198</v>
      </c>
      <c r="CU464" s="315" t="n">
        <f aca="false">$D464*CU$146*CU363</f>
        <v>0.00043899293911717</v>
      </c>
      <c r="CV464" s="315" t="n">
        <f aca="false">$D464*CV$146*CV363</f>
        <v>9.7429134776782E-047</v>
      </c>
      <c r="DQ464" s="317"/>
      <c r="DR464" s="317"/>
      <c r="DS464" s="317"/>
      <c r="DT464" s="317"/>
      <c r="DU464" s="317"/>
      <c r="DV464" s="317"/>
      <c r="DW464" s="317"/>
      <c r="DX464" s="317"/>
      <c r="DY464" s="317"/>
      <c r="DZ464" s="317"/>
      <c r="EA464" s="317"/>
      <c r="EB464" s="317"/>
      <c r="EC464" s="317"/>
      <c r="ED464" s="317"/>
      <c r="EE464" s="317"/>
      <c r="EF464" s="317"/>
      <c r="EG464" s="317"/>
      <c r="EH464" s="317"/>
      <c r="EI464" s="317"/>
      <c r="EJ464" s="317"/>
      <c r="EK464" s="317"/>
      <c r="EL464" s="317"/>
      <c r="EM464" s="317"/>
      <c r="EN464" s="317"/>
      <c r="EO464" s="317"/>
      <c r="EP464" s="317"/>
      <c r="EQ464" s="317"/>
      <c r="ER464" s="317"/>
      <c r="ES464" s="317"/>
      <c r="ET464" s="317"/>
      <c r="EU464" s="317"/>
      <c r="EV464" s="317"/>
      <c r="EW464" s="317"/>
      <c r="EX464" s="317"/>
      <c r="EY464" s="317"/>
      <c r="EZ464" s="239"/>
      <c r="FA464" s="239"/>
      <c r="FB464" s="239"/>
      <c r="FC464" s="239"/>
      <c r="FD464" s="239"/>
      <c r="FE464" s="239"/>
      <c r="FF464" s="239"/>
      <c r="FG464" s="239"/>
      <c r="FH464" s="239"/>
      <c r="FI464" s="239"/>
    </row>
    <row r="465" customFormat="false" ht="12.75" hidden="false" customHeight="false" outlineLevel="0" collapsed="false">
      <c r="D465" s="312" t="n">
        <v>0.875</v>
      </c>
      <c r="E465" s="315" t="n">
        <f aca="false">$D465*E$146*E364</f>
        <v>1594.6875</v>
      </c>
      <c r="F465" s="315" t="n">
        <f aca="false">$D465*F$146*F364</f>
        <v>1584.95429992676</v>
      </c>
      <c r="G465" s="315" t="n">
        <f aca="false">$D465*G$146*G364</f>
        <v>1555.75469970703</v>
      </c>
      <c r="H465" s="315" t="n">
        <f aca="false">$D465*H$146*H364</f>
        <v>1507.08869934082</v>
      </c>
      <c r="I465" s="315" t="n">
        <f aca="false">$D465*I$146*I364</f>
        <v>1438.95629882813</v>
      </c>
      <c r="J465" s="315" t="n">
        <f aca="false">$D465*J$146*J364</f>
        <v>1351.35749816895</v>
      </c>
      <c r="K465" s="315" t="n">
        <f aca="false">$D465*K$146*K364</f>
        <v>1244.29229736328</v>
      </c>
      <c r="L465" s="315" t="n">
        <f aca="false">$D465*L$146*L364</f>
        <v>1117.76069641113</v>
      </c>
      <c r="M465" s="315" t="n">
        <f aca="false">$D465*M$146*M364</f>
        <v>971.7626953125</v>
      </c>
      <c r="N465" s="315" t="n">
        <f aca="false">$D465*N$146*N364</f>
        <v>806.298294067382</v>
      </c>
      <c r="O465" s="315" t="n">
        <f aca="false">$D465*O$146*O364</f>
        <v>621.367492675781</v>
      </c>
      <c r="P465" s="315" t="n">
        <f aca="false">$D465*P$146*P364</f>
        <v>490.95703125</v>
      </c>
      <c r="Q465" s="315" t="n">
        <f aca="false">$D465*Q$146*Q364</f>
        <v>385.465382651017</v>
      </c>
      <c r="R465" s="315" t="n">
        <f aca="false">$D465*R$146*R364</f>
        <v>310.652047149406</v>
      </c>
      <c r="S465" s="315" t="n">
        <f aca="false">$D465*S$146*S364</f>
        <v>255.679610280051</v>
      </c>
      <c r="T465" s="315" t="n">
        <f aca="false">$D465*T$146*T364</f>
        <v>214.105504906105</v>
      </c>
      <c r="U465" s="315" t="n">
        <f aca="false">$D465*U$146*U364</f>
        <v>181.904684546314</v>
      </c>
      <c r="V465" s="315" t="n">
        <f aca="false">$D465*V$146*V364</f>
        <v>156.457430614269</v>
      </c>
      <c r="W465" s="315" t="n">
        <f aca="false">$D465*W$146*W364</f>
        <v>135.999177631579</v>
      </c>
      <c r="X465" s="315" t="n">
        <f aca="false">$D465*X$146*X364</f>
        <v>119.30616212681</v>
      </c>
      <c r="Y465" s="315" t="n">
        <f aca="false">$D465*Y$146*Y364</f>
        <v>105.508067765668</v>
      </c>
      <c r="Z465" s="315" t="n">
        <f aca="false">$D465*Z$146*Z364</f>
        <v>93.9722442626953</v>
      </c>
      <c r="AA465" s="315" t="n">
        <f aca="false">$D465*AA$146*AA364</f>
        <v>84.2298747636637</v>
      </c>
      <c r="AB465" s="315" t="n">
        <f aca="false">$D465*AB$146*AB364</f>
        <v>75.9275802652758</v>
      </c>
      <c r="AC465" s="315" t="n">
        <f aca="false">$D465*AC$146*AC364</f>
        <v>68.7949170157854</v>
      </c>
      <c r="AD465" s="315" t="n">
        <f aca="false">$D465*AD$146*AD364</f>
        <v>62.6220703125</v>
      </c>
      <c r="AE465" s="315" t="n">
        <f aca="false">$D465*AE$146*AE364</f>
        <v>57.2442463563355</v>
      </c>
      <c r="AF465" s="315" t="n">
        <f aca="false">$D465*AF$146*AF364</f>
        <v>52.5305584139444</v>
      </c>
      <c r="AG465" s="315" t="n">
        <f aca="false">$D465*AG$146*AG364</f>
        <v>48.3759869115606</v>
      </c>
      <c r="AH465" s="315" t="n">
        <f aca="false">$D465*AH$146*AH364</f>
        <v>44.6954788407588</v>
      </c>
      <c r="AI465" s="315" t="n">
        <f aca="false">$D465*AI$146*AI364</f>
        <v>41.4195598065632</v>
      </c>
      <c r="AJ465" s="315" t="n">
        <f aca="false">$D465*AJ$146*AJ364</f>
        <v>38.49103125</v>
      </c>
      <c r="AK465" s="315" t="n">
        <f aca="false">$D465*AK$146*AK364</f>
        <v>35.8624566289262</v>
      </c>
      <c r="AL465" s="315" t="n">
        <f aca="false">$D465*AL$146*AL364</f>
        <v>33.4942282959039</v>
      </c>
      <c r="AM465" s="315" t="n">
        <f aca="false">$D465*AM$146*AM364</f>
        <v>31.3530666778532</v>
      </c>
      <c r="AN465" s="315" t="n">
        <f aca="false">$D465*AN$146*AN364</f>
        <v>29.4108447005355</v>
      </c>
      <c r="AO465" s="315" t="n">
        <f aca="false">$D465*AO$146*AO364</f>
        <v>27.6436593292158</v>
      </c>
      <c r="AP465" s="315" t="n">
        <f aca="false">$D465*AP$146*AP364</f>
        <v>26.0310925935444</v>
      </c>
      <c r="AQ465" s="315" t="n">
        <f aca="false">$D465*AQ$146*AQ364</f>
        <v>24.5556191563148</v>
      </c>
      <c r="AR465" s="315" t="n">
        <f aca="false">$D465*AR$146*AR364</f>
        <v>23.2021281309074</v>
      </c>
      <c r="AS465" s="315" t="n">
        <f aca="false">$D465*AS$146*AS364</f>
        <v>20.8104623972751</v>
      </c>
      <c r="AT465" s="315" t="n">
        <f aca="false">$D465*AT$146*AT364</f>
        <v>18.7703992784635</v>
      </c>
      <c r="AU465" s="315" t="n">
        <f aca="false">$D465*AU$146*AU364</f>
        <v>17.0162506587045</v>
      </c>
      <c r="AV465" s="315" t="n">
        <f aca="false">$D465*AV$146*AV364</f>
        <v>15.4969817125216</v>
      </c>
      <c r="AW465" s="315" t="n">
        <f aca="false">$D465*AW$146*AW364</f>
        <v>14.1724564822615</v>
      </c>
      <c r="AX465" s="315" t="n">
        <f aca="false">$D465*AX$146*AX364</f>
        <v>13.0107596166847</v>
      </c>
      <c r="AY465" s="315" t="n">
        <f aca="false">$D465*AY$146*AY364</f>
        <v>11.986255645752</v>
      </c>
      <c r="AZ465" s="315" t="n">
        <f aca="false">$D465*AZ$146*AZ364</f>
        <v>11.0781624874514</v>
      </c>
      <c r="BA465" s="315" t="n">
        <f aca="false">$D465*BA$146*BA364</f>
        <v>10.2694891619638</v>
      </c>
      <c r="BB465" s="315" t="n">
        <f aca="false">$D465*BB$146*BB364</f>
        <v>9.54623519120729</v>
      </c>
      <c r="BC465" s="315" t="n">
        <f aca="false">$D465*BC$146*BC364</f>
        <v>8.89678052191199</v>
      </c>
      <c r="BD465" s="315" t="n">
        <f aca="false">$D465*BD$146*BD364</f>
        <v>8.31141586325853</v>
      </c>
      <c r="BE465" s="315" t="n">
        <f aca="false">$D465*BE$146*BE364</f>
        <v>7.78197768336591</v>
      </c>
      <c r="BF465" s="315" t="n">
        <f aca="false">$D465*BF$146*BF364</f>
        <v>7.30156203524689</v>
      </c>
      <c r="BG465" s="315" t="n">
        <f aca="false">$D465*BG$146*BG364</f>
        <v>6.86429833913042</v>
      </c>
      <c r="BH465" s="315" t="n">
        <f aca="false">$D465*BH$146*BH364</f>
        <v>6.46516918335126</v>
      </c>
      <c r="BI465" s="315" t="n">
        <f aca="false">$D465*BI$146*BI364</f>
        <v>6.09986574791321</v>
      </c>
      <c r="BJ465" s="315" t="n">
        <f aca="false">$D465*BJ$146*BJ364</f>
        <v>5.76467102417593</v>
      </c>
      <c r="BK465" s="315" t="n">
        <f aca="false">$D465*BK$146*BK364</f>
        <v>5.45636488678737</v>
      </c>
      <c r="BL465" s="315" t="n">
        <f aca="false">$D465*BL$146*BL364</f>
        <v>5.17214646658741</v>
      </c>
      <c r="BM465" s="315" t="n">
        <f aca="false">$D465*BM$146*BM364</f>
        <v>4.90957031250001</v>
      </c>
      <c r="BN465" s="315" t="n">
        <f aca="false">$D465*BN$146*BN364</f>
        <v>4.66649361256703</v>
      </c>
      <c r="BO465" s="315" t="n">
        <f aca="false">$D465*BO$146*BO364</f>
        <v>4.4410323375565</v>
      </c>
      <c r="BP465" s="315" t="n">
        <f aca="false">$D465*BP$146*BP364</f>
        <v>4.23152462397717</v>
      </c>
      <c r="BQ465" s="315" t="n">
        <f aca="false">$D465*BQ$146*BQ364</f>
        <v>4.03650006229195</v>
      </c>
      <c r="BR465" s="315" t="n">
        <f aca="false">$D465*BR$146*BR364</f>
        <v>3.85465382651018</v>
      </c>
      <c r="BS465" s="315" t="n">
        <f aca="false">$D465*BS$146*BS364</f>
        <v>3.6848247921849</v>
      </c>
      <c r="BT465" s="315" t="n">
        <f aca="false">$D465*BT$146*BT364</f>
        <v>3.52597695525712</v>
      </c>
      <c r="BU465" s="315" t="n">
        <f aca="false">$D465*BU$146*BU364</f>
        <v>3.37718359471514</v>
      </c>
      <c r="BV465" s="315" t="n">
        <f aca="false">$D465*BV$146*BV364</f>
        <v>3.23761372560037</v>
      </c>
      <c r="BW465" s="315" t="n">
        <f aca="false">$D465*BW$146*BW364</f>
        <v>3.10652047149407</v>
      </c>
      <c r="BX465" s="315" t="n">
        <f aca="false">$D465*BX$146*BX364</f>
        <v>2.98323105183631</v>
      </c>
      <c r="BY465" s="315" t="n">
        <f aca="false">$D465*BY$146*BY364</f>
        <v>2.86713813276468</v>
      </c>
      <c r="BZ465" s="315" t="n">
        <f aca="false">$D465*BZ$146*BZ364</f>
        <v>2.7576923333192</v>
      </c>
      <c r="CA465" s="315" t="n">
        <f aca="false">$D465*CA$146*CA364</f>
        <v>2.65439571393815</v>
      </c>
      <c r="CB465" s="315" t="n">
        <f aca="false">$D465*CB$146*CB364</f>
        <v>2.55679610280052</v>
      </c>
      <c r="CC465" s="315" t="n">
        <f aca="false">$D465*CC$146*CC364</f>
        <v>2.2215967422606</v>
      </c>
      <c r="CD465" s="315" t="n">
        <f aca="false">$D465*CD$146*CD364</f>
        <v>1.91432413925343</v>
      </c>
      <c r="CE465" s="315" t="n">
        <f aca="false">$D465*CE$146*CE364</f>
        <v>1.63430741669624</v>
      </c>
      <c r="CF465" s="315" t="n">
        <f aca="false">$D465*CF$146*CF364</f>
        <v>1.3808030321598</v>
      </c>
      <c r="CG465" s="315" t="n">
        <f aca="false">$D465*CG$146*CG364</f>
        <v>1.15299228401191</v>
      </c>
      <c r="CH465" s="315" t="n">
        <f aca="false">$D465*CH$146*CH364</f>
        <v>0.949978736638439</v>
      </c>
      <c r="CI465" s="315" t="n">
        <f aca="false">$D465*CI$146*CI364</f>
        <v>0.77078556197552</v>
      </c>
      <c r="CJ465" s="315" t="n">
        <f aca="false">$D465*CJ$146*CJ364</f>
        <v>0.614352794484564</v>
      </c>
      <c r="CK465" s="315" t="n">
        <f aca="false">$D465*CK$146*CK364</f>
        <v>0.479534496595237</v>
      </c>
      <c r="CL465" s="315" t="n">
        <f aca="false">$D465*CL$146*CL364</f>
        <v>0.365095831531143</v>
      </c>
      <c r="CM465" s="315" t="n">
        <f aca="false">$D465*CM$146*CM364</f>
        <v>0.269710040317817</v>
      </c>
      <c r="CN465" s="315" t="n">
        <f aca="false">$D465*CN$146*CN364</f>
        <v>0.191955319652944</v>
      </c>
      <c r="CO465" s="315" t="n">
        <f aca="false">$D465*CO$146*CO364</f>
        <v>0.130311597194113</v>
      </c>
      <c r="CP465" s="315" t="n">
        <f aca="false">$D465*CP$146*CP364</f>
        <v>0.0831572006897954</v>
      </c>
      <c r="CQ465" s="315" t="n">
        <f aca="false">$D465*CQ$146*CQ364</f>
        <v>0.0487654172441933</v>
      </c>
      <c r="CR465" s="315" t="n">
        <f aca="false">$D465*CR$146*CR364</f>
        <v>0.0253009388661187</v>
      </c>
      <c r="CS465" s="315" t="n">
        <f aca="false">$D465*CS$146*CS364</f>
        <v>0.0108161903057225</v>
      </c>
      <c r="CT465" s="315" t="n">
        <f aca="false">$D465*CT$146*CT364</f>
        <v>0.00324753503050818</v>
      </c>
      <c r="CU465" s="315" t="n">
        <f aca="false">$D465*CU$146*CU364</f>
        <v>0.000411355033361361</v>
      </c>
      <c r="CV465" s="315" t="n">
        <f aca="false">$D465*CV$146*CV364</f>
        <v>9.12550769960225E-047</v>
      </c>
      <c r="DQ465" s="317"/>
      <c r="DR465" s="317"/>
      <c r="DS465" s="317"/>
      <c r="DT465" s="317"/>
      <c r="DU465" s="317"/>
      <c r="DV465" s="317"/>
      <c r="DW465" s="317"/>
      <c r="DX465" s="317"/>
      <c r="DY465" s="317"/>
      <c r="DZ465" s="317"/>
      <c r="EA465" s="317"/>
      <c r="EB465" s="317"/>
      <c r="EC465" s="317"/>
      <c r="ED465" s="317"/>
      <c r="EE465" s="317"/>
      <c r="EF465" s="317"/>
      <c r="EG465" s="317"/>
      <c r="EH465" s="317"/>
      <c r="EI465" s="317"/>
      <c r="EJ465" s="317"/>
      <c r="EK465" s="317"/>
      <c r="EL465" s="317"/>
      <c r="EM465" s="317"/>
      <c r="EN465" s="317"/>
      <c r="EO465" s="317"/>
      <c r="EP465" s="317"/>
      <c r="EQ465" s="317"/>
      <c r="ER465" s="317"/>
      <c r="ES465" s="317"/>
      <c r="ET465" s="317"/>
      <c r="EU465" s="317"/>
      <c r="EV465" s="317"/>
      <c r="EW465" s="317"/>
      <c r="EX465" s="317"/>
      <c r="EY465" s="317"/>
      <c r="EZ465" s="239"/>
      <c r="FA465" s="239"/>
      <c r="FB465" s="239"/>
      <c r="FC465" s="239"/>
      <c r="FD465" s="239"/>
      <c r="FE465" s="239"/>
      <c r="FF465" s="239"/>
      <c r="FG465" s="239"/>
      <c r="FH465" s="239"/>
      <c r="FI465" s="239"/>
    </row>
    <row r="466" customFormat="false" ht="12.75" hidden="false" customHeight="false" outlineLevel="0" collapsed="false">
      <c r="D466" s="312" t="n">
        <v>0.885</v>
      </c>
      <c r="E466" s="315" t="n">
        <f aca="false">$D466*E$146*E365</f>
        <v>1612.9125</v>
      </c>
      <c r="F466" s="315" t="n">
        <f aca="false">$D466*F$146*F365</f>
        <v>1602.62209304824</v>
      </c>
      <c r="G466" s="315" t="n">
        <f aca="false">$D466*G$146*G365</f>
        <v>1571.75087219297</v>
      </c>
      <c r="H466" s="315" t="n">
        <f aca="false">$D466*H$146*H365</f>
        <v>1520.29883743418</v>
      </c>
      <c r="I466" s="315" t="n">
        <f aca="false">$D466*I$146*I365</f>
        <v>1448.26598877188</v>
      </c>
      <c r="J466" s="315" t="n">
        <f aca="false">$D466*J$146*J365</f>
        <v>1355.65232620605</v>
      </c>
      <c r="K466" s="315" t="n">
        <f aca="false">$D466*K$146*K365</f>
        <v>1242.45784973672</v>
      </c>
      <c r="L466" s="315" t="n">
        <f aca="false">$D466*L$146*L365</f>
        <v>1108.68255936387</v>
      </c>
      <c r="M466" s="315" t="n">
        <f aca="false">$D466*M$146*M365</f>
        <v>954.3264550875</v>
      </c>
      <c r="N466" s="315" t="n">
        <f aca="false">$D466*N$146*N365</f>
        <v>779.389536907617</v>
      </c>
      <c r="O466" s="315" t="n">
        <f aca="false">$D466*O$146*O365</f>
        <v>583.871804824219</v>
      </c>
      <c r="P466" s="315" t="n">
        <f aca="false">$D466*P$146*P365</f>
        <v>461.33080875</v>
      </c>
      <c r="Q466" s="315" t="n">
        <f aca="false">$D466*Q$146*Q365</f>
        <v>362.204929157987</v>
      </c>
      <c r="R466" s="315" t="n">
        <f aca="false">$D466*R$146*R365</f>
        <v>291.906116073734</v>
      </c>
      <c r="S466" s="315" t="n">
        <f aca="false">$D466*S$146*S365</f>
        <v>240.250926014986</v>
      </c>
      <c r="T466" s="315" t="n">
        <f aca="false">$D466*T$146*T365</f>
        <v>201.185560953631</v>
      </c>
      <c r="U466" s="315" t="n">
        <f aca="false">$D466*U$146*U365</f>
        <v>170.927861086956</v>
      </c>
      <c r="V466" s="315" t="n">
        <f aca="false">$D466*V$146*V365</f>
        <v>147.016191654201</v>
      </c>
      <c r="W466" s="315" t="n">
        <f aca="false">$D466*W$146*W365</f>
        <v>127.792467797784</v>
      </c>
      <c r="X466" s="315" t="n">
        <f aca="false">$D466*X$146*X365</f>
        <v>112.106772608361</v>
      </c>
      <c r="Y466" s="315" t="n">
        <f aca="false">$D466*Y$146*Y365</f>
        <v>99.1413079634665</v>
      </c>
      <c r="Z466" s="315" t="n">
        <f aca="false">$D466*Z$146*Z365</f>
        <v>88.3016001123047</v>
      </c>
      <c r="AA466" s="315" t="n">
        <f aca="false">$D466*AA$146*AA365</f>
        <v>79.1471224003011</v>
      </c>
      <c r="AB466" s="315" t="n">
        <f aca="false">$D466*AB$146*AB365</f>
        <v>71.3458200629655</v>
      </c>
      <c r="AC466" s="315" t="n">
        <f aca="false">$D466*AC$146*AC365</f>
        <v>64.6435689575052</v>
      </c>
      <c r="AD466" s="315" t="n">
        <f aca="false">$D466*AD$146*AD365</f>
        <v>58.8432154017857</v>
      </c>
      <c r="AE466" s="315" t="n">
        <f aca="false">$D466*AE$146*AE365</f>
        <v>53.7899098839976</v>
      </c>
      <c r="AF466" s="315" t="n">
        <f aca="false">$D466*AF$146*AF365</f>
        <v>49.3606638762119</v>
      </c>
      <c r="AG466" s="315" t="n">
        <f aca="false">$D466*AG$146*AG365</f>
        <v>45.4567950868708</v>
      </c>
      <c r="AH466" s="315" t="n">
        <f aca="false">$D466*AH$146*AH365</f>
        <v>41.9983829309416</v>
      </c>
      <c r="AI466" s="315" t="n">
        <f aca="false">$D466*AI$146*AI365</f>
        <v>38.9201453638023</v>
      </c>
      <c r="AJ466" s="315" t="n">
        <f aca="false">$D466*AJ$146*AJ365</f>
        <v>36.168335406</v>
      </c>
      <c r="AK466" s="315" t="n">
        <f aca="false">$D466*AK$146*AK365</f>
        <v>33.698379017531</v>
      </c>
      <c r="AL466" s="315" t="n">
        <f aca="false">$D466*AL$146*AL365</f>
        <v>31.4730586276871</v>
      </c>
      <c r="AM466" s="315" t="n">
        <f aca="false">$D466*AM$146*AM365</f>
        <v>29.4611028799411</v>
      </c>
      <c r="AN466" s="315" t="n">
        <f aca="false">$D466*AN$146*AN365</f>
        <v>27.6360819951465</v>
      </c>
      <c r="AO466" s="315" t="n">
        <f aca="false">$D466*AO$146*AO365</f>
        <v>25.9755353389831</v>
      </c>
      <c r="AP466" s="315" t="n">
        <f aca="false">$D466*AP$146*AP365</f>
        <v>24.4602770394196</v>
      </c>
      <c r="AQ466" s="315" t="n">
        <f aca="false">$D466*AQ$146*AQ365</f>
        <v>23.0738393050353</v>
      </c>
      <c r="AR466" s="315" t="n">
        <f aca="false">$D466*AR$146*AR365</f>
        <v>21.8020230978261</v>
      </c>
      <c r="AS466" s="315" t="n">
        <f aca="false">$D466*AS$146*AS365</f>
        <v>19.5546796096453</v>
      </c>
      <c r="AT466" s="315" t="n">
        <f aca="false">$D466*AT$146*AT365</f>
        <v>17.6377216915437</v>
      </c>
      <c r="AU466" s="315" t="n">
        <f aca="false">$D466*AU$146*AU365</f>
        <v>15.9894250995572</v>
      </c>
      <c r="AV466" s="315" t="n">
        <f aca="false">$D466*AV$146*AV365</f>
        <v>14.561834644509</v>
      </c>
      <c r="AW466" s="315" t="n">
        <f aca="false">$D466*AW$146*AW365</f>
        <v>13.3172363257317</v>
      </c>
      <c r="AX466" s="315" t="n">
        <f aca="false">$D466*AX$146*AX365</f>
        <v>12.2256406861817</v>
      </c>
      <c r="AY466" s="315" t="n">
        <f aca="false">$D466*AY$146*AY365</f>
        <v>11.2629591979981</v>
      </c>
      <c r="AZ466" s="315" t="n">
        <f aca="false">$D466*AZ$146*AZ365</f>
        <v>10.4096638493756</v>
      </c>
      <c r="BA466" s="315" t="n">
        <f aca="false">$D466*BA$146*BA365</f>
        <v>9.6497889611152</v>
      </c>
      <c r="BB466" s="315" t="n">
        <f aca="false">$D466*BB$146*BB365</f>
        <v>8.97017889745798</v>
      </c>
      <c r="BC466" s="315" t="n">
        <f aca="false">$D466*BC$146*BC365</f>
        <v>8.35991480353181</v>
      </c>
      <c r="BD466" s="315" t="n">
        <f aca="false">$D466*BD$146*BD365</f>
        <v>7.80987328421043</v>
      </c>
      <c r="BE466" s="315" t="n">
        <f aca="false">$D466*BE$146*BE365</f>
        <v>7.31238342630752</v>
      </c>
      <c r="BF466" s="315" t="n">
        <f aca="false">$D466*BF$146*BF365</f>
        <v>6.86095789336705</v>
      </c>
      <c r="BG466" s="315" t="n">
        <f aca="false">$D466*BG$146*BG365</f>
        <v>6.45008035882431</v>
      </c>
      <c r="BH466" s="315" t="n">
        <f aca="false">$D466*BH$146*BH365</f>
        <v>6.07503618079818</v>
      </c>
      <c r="BI466" s="315" t="n">
        <f aca="false">$D466*BI$146*BI365</f>
        <v>5.73177654994879</v>
      </c>
      <c r="BJ466" s="315" t="n">
        <f aca="false">$D466*BJ$146*BJ365</f>
        <v>5.41680875613445</v>
      </c>
      <c r="BK466" s="315" t="n">
        <f aca="false">$D466*BK$146*BK365</f>
        <v>5.12710698866627</v>
      </c>
      <c r="BL466" s="315" t="n">
        <f aca="false">$D466*BL$146*BL365</f>
        <v>4.86003939352733</v>
      </c>
      <c r="BM466" s="315" t="n">
        <f aca="false">$D466*BM$146*BM365</f>
        <v>4.61330808750001</v>
      </c>
      <c r="BN466" s="315" t="n">
        <f aca="false">$D466*BN$146*BN365</f>
        <v>4.38489956408432</v>
      </c>
      <c r="BO466" s="315" t="n">
        <f aca="false">$D466*BO$146*BO365</f>
        <v>4.17304348356828</v>
      </c>
      <c r="BP466" s="315" t="n">
        <f aca="false">$D466*BP$146*BP365</f>
        <v>3.97617826565128</v>
      </c>
      <c r="BQ466" s="315" t="n">
        <f aca="false">$D466*BQ$146*BQ365</f>
        <v>3.79292223092399</v>
      </c>
      <c r="BR466" s="315" t="n">
        <f aca="false">$D466*BR$146*BR365</f>
        <v>3.62204929157988</v>
      </c>
      <c r="BS466" s="315" t="n">
        <f aca="false">$D466*BS$146*BS365</f>
        <v>3.46246838985609</v>
      </c>
      <c r="BT466" s="315" t="n">
        <f aca="false">$D466*BT$146*BT365</f>
        <v>3.3132060381356</v>
      </c>
      <c r="BU466" s="315" t="n">
        <f aca="false">$D466*BU$146*BU365</f>
        <v>3.17339143729224</v>
      </c>
      <c r="BV466" s="315" t="n">
        <f aca="false">$D466*BV$146*BV365</f>
        <v>3.04224374717379</v>
      </c>
      <c r="BW466" s="315" t="n">
        <f aca="false">$D466*BW$146*BW365</f>
        <v>2.91906116073735</v>
      </c>
      <c r="BX466" s="315" t="n">
        <f aca="false">$D466*BX$146*BX365</f>
        <v>2.8032114955717</v>
      </c>
      <c r="BY466" s="315" t="n">
        <f aca="false">$D466*BY$146*BY365</f>
        <v>2.69412406665944</v>
      </c>
      <c r="BZ466" s="315" t="n">
        <f aca="false">$D466*BZ$146*BZ365</f>
        <v>2.59128264478608</v>
      </c>
      <c r="CA466" s="315" t="n">
        <f aca="false">$D466*CA$146*CA365</f>
        <v>2.49421933796497</v>
      </c>
      <c r="CB466" s="315" t="n">
        <f aca="false">$D466*CB$146*CB365</f>
        <v>2.40250926014986</v>
      </c>
      <c r="CC466" s="315" t="n">
        <f aca="false">$D466*CC$146*CC365</f>
        <v>2.08640387949378</v>
      </c>
      <c r="CD466" s="315" t="n">
        <f aca="false">$D466*CD$146*CD365</f>
        <v>1.79686537333282</v>
      </c>
      <c r="CE466" s="315" t="n">
        <f aca="false">$D466*CE$146*CE365</f>
        <v>1.53321625698042</v>
      </c>
      <c r="CF466" s="315" t="n">
        <f aca="false">$D466*CF$146*CF365</f>
        <v>1.2947133840374</v>
      </c>
      <c r="CG466" s="315" t="n">
        <f aca="false">$D466*CG$146*CG365</f>
        <v>1.08054571214408</v>
      </c>
      <c r="CH466" s="315" t="n">
        <f aca="false">$D466*CH$146*CH365</f>
        <v>0.889831996462683</v>
      </c>
      <c r="CI466" s="315" t="n">
        <f aca="false">$D466*CI$146*CI365</f>
        <v>0.721618408423498</v>
      </c>
      <c r="CJ466" s="315" t="n">
        <f aca="false">$D466*CJ$146*CJ365</f>
        <v>0.574876077177574</v>
      </c>
      <c r="CK466" s="315" t="n">
        <f aca="false">$D466*CK$146*CK365</f>
        <v>0.448498551103671</v>
      </c>
      <c r="CL466" s="315" t="n">
        <f aca="false">$D466*CL$146*CL365</f>
        <v>0.341299176618935</v>
      </c>
      <c r="CM466" s="315" t="n">
        <f aca="false">$D466*CM$146*CM365</f>
        <v>0.252008391440218</v>
      </c>
      <c r="CN466" s="315" t="n">
        <f aca="false">$D466*CN$146*CN365</f>
        <v>0.179270929336356</v>
      </c>
      <c r="CO466" s="315" t="n">
        <f aca="false">$D466*CO$146*CO365</f>
        <v>0.12164293330076</v>
      </c>
      <c r="CP466" s="315" t="n">
        <f aca="false">$D466*CP$146*CP365</f>
        <v>0.077588973958212</v>
      </c>
      <c r="CQ466" s="315" t="n">
        <f aca="false">$D466*CQ$146*CQ365</f>
        <v>0.0454789698995233</v>
      </c>
      <c r="CR466" s="315" t="n">
        <f aca="false">$D466*CR$146*CR365</f>
        <v>0.0235850065126001</v>
      </c>
      <c r="CS466" s="315" t="n">
        <f aca="false">$D466*CS$146*CS365</f>
        <v>0.010078049748125</v>
      </c>
      <c r="CT466" s="315" t="n">
        <f aca="false">$D466*CT$146*CT365</f>
        <v>0.00302455112239548</v>
      </c>
      <c r="CU466" s="315" t="n">
        <f aca="false">$D466*CU$146*CU365</f>
        <v>0.000382940118524467</v>
      </c>
      <c r="CV466" s="315" t="n">
        <f aca="false">$D466*CV$146*CV365</f>
        <v>8.49141527887559E-047</v>
      </c>
      <c r="DQ466" s="317"/>
      <c r="DR466" s="317"/>
      <c r="DS466" s="317"/>
      <c r="DT466" s="317"/>
      <c r="DU466" s="317"/>
      <c r="DV466" s="317"/>
      <c r="DW466" s="317"/>
      <c r="DX466" s="317"/>
      <c r="DY466" s="317"/>
      <c r="DZ466" s="317"/>
      <c r="EA466" s="317"/>
      <c r="EB466" s="317"/>
      <c r="EC466" s="317"/>
      <c r="ED466" s="317"/>
      <c r="EE466" s="317"/>
      <c r="EF466" s="317"/>
      <c r="EG466" s="317"/>
      <c r="EH466" s="317"/>
      <c r="EI466" s="317"/>
      <c r="EJ466" s="317"/>
      <c r="EK466" s="317"/>
      <c r="EL466" s="317"/>
      <c r="EM466" s="317"/>
      <c r="EN466" s="317"/>
      <c r="EO466" s="317"/>
      <c r="EP466" s="317"/>
      <c r="EQ466" s="317"/>
      <c r="ER466" s="317"/>
      <c r="ES466" s="317"/>
      <c r="ET466" s="317"/>
      <c r="EU466" s="317"/>
      <c r="EV466" s="317"/>
      <c r="EW466" s="317"/>
      <c r="EX466" s="317"/>
      <c r="EY466" s="317"/>
      <c r="EZ466" s="239"/>
      <c r="FA466" s="239"/>
      <c r="FB466" s="239"/>
      <c r="FC466" s="239"/>
      <c r="FD466" s="239"/>
      <c r="FE466" s="239"/>
      <c r="FF466" s="239"/>
      <c r="FG466" s="239"/>
      <c r="FH466" s="239"/>
      <c r="FI466" s="239"/>
    </row>
    <row r="467" customFormat="false" ht="12.75" hidden="false" customHeight="false" outlineLevel="0" collapsed="false">
      <c r="D467" s="312" t="n">
        <v>0.895</v>
      </c>
      <c r="E467" s="315" t="n">
        <f aca="false">$D467*E$146*E366</f>
        <v>1631.1375</v>
      </c>
      <c r="F467" s="315" t="n">
        <f aca="false">$D467*F$146*F366</f>
        <v>1620.26981702754</v>
      </c>
      <c r="G467" s="315" t="n">
        <f aca="false">$D467*G$146*G366</f>
        <v>1587.66676811016</v>
      </c>
      <c r="H467" s="315" t="n">
        <f aca="false">$D467*H$146*H366</f>
        <v>1533.32835324785</v>
      </c>
      <c r="I467" s="315" t="n">
        <f aca="false">$D467*I$146*I366</f>
        <v>1457.25457244062</v>
      </c>
      <c r="J467" s="315" t="n">
        <f aca="false">$D467*J$146*J366</f>
        <v>1359.44542568848</v>
      </c>
      <c r="K467" s="315" t="n">
        <f aca="false">$D467*K$146*K366</f>
        <v>1239.90091299141</v>
      </c>
      <c r="L467" s="315" t="n">
        <f aca="false">$D467*L$146*L366</f>
        <v>1098.62103434941</v>
      </c>
      <c r="M467" s="315" t="n">
        <f aca="false">$D467*M$146*M366</f>
        <v>935.6057897625</v>
      </c>
      <c r="N467" s="315" t="n">
        <f aca="false">$D467*N$146*N366</f>
        <v>750.855179230664</v>
      </c>
      <c r="O467" s="315" t="n">
        <f aca="false">$D467*O$146*O366</f>
        <v>544.369202753906</v>
      </c>
      <c r="P467" s="315" t="n">
        <f aca="false">$D467*P$146*P366</f>
        <v>430.11887625</v>
      </c>
      <c r="Q467" s="315" t="n">
        <f aca="false">$D467*Q$146*Q366</f>
        <v>337.699486240186</v>
      </c>
      <c r="R467" s="315" t="n">
        <f aca="false">$D467*R$146*R366</f>
        <v>272.156830271823</v>
      </c>
      <c r="S467" s="315" t="n">
        <f aca="false">$D467*S$146*S366</f>
        <v>223.996438901583</v>
      </c>
      <c r="T467" s="315" t="n">
        <f aca="false">$D467*T$146*T366</f>
        <v>187.574091636258</v>
      </c>
      <c r="U467" s="315" t="n">
        <f aca="false">$D467*U$146*U366</f>
        <v>159.363515586011</v>
      </c>
      <c r="V467" s="315" t="n">
        <f aca="false">$D467*V$146*V366</f>
        <v>137.069621073426</v>
      </c>
      <c r="W467" s="315" t="n">
        <f aca="false">$D467*W$146*W366</f>
        <v>119.146503116343</v>
      </c>
      <c r="X467" s="315" t="n">
        <f aca="false">$D467*X$146*X366</f>
        <v>104.522043921097</v>
      </c>
      <c r="Y467" s="315" t="n">
        <f aca="false">$D467*Y$146*Y366</f>
        <v>92.433774554844</v>
      </c>
      <c r="Z467" s="315" t="n">
        <f aca="false">$D467*Z$146*Z366</f>
        <v>82.3274411572265</v>
      </c>
      <c r="AA467" s="315" t="n">
        <f aca="false">$D467*AA$146*AA366</f>
        <v>73.792321474213</v>
      </c>
      <c r="AB467" s="315" t="n">
        <f aca="false">$D467*AB$146*AB366</f>
        <v>66.5188263358477</v>
      </c>
      <c r="AC467" s="315" t="n">
        <f aca="false">$D467*AC$146*AC366</f>
        <v>60.2700246968743</v>
      </c>
      <c r="AD467" s="315" t="n">
        <f aca="false">$D467*AD$146*AD366</f>
        <v>54.8621015625</v>
      </c>
      <c r="AE467" s="315" t="n">
        <f aca="false">$D467*AE$146*AE366</f>
        <v>50.1506839649018</v>
      </c>
      <c r="AF467" s="315" t="n">
        <f aca="false">$D467*AF$146*AF366</f>
        <v>46.0211043240676</v>
      </c>
      <c r="AG467" s="315" t="n">
        <f aca="false">$D467*AG$146*AG366</f>
        <v>42.3813568264996</v>
      </c>
      <c r="AH467" s="315" t="n">
        <f aca="false">$D467*AH$146*AH366</f>
        <v>39.1569280177058</v>
      </c>
      <c r="AI467" s="315" t="n">
        <f aca="false">$D467*AI$146*AI366</f>
        <v>36.2869525942218</v>
      </c>
      <c r="AJ467" s="315" t="n">
        <f aca="false">$D467*AJ$146*AJ366</f>
        <v>33.721319898</v>
      </c>
      <c r="AK467" s="315" t="n">
        <f aca="false">$D467*AK$146*AK366</f>
        <v>31.4184716033601</v>
      </c>
      <c r="AL467" s="315" t="n">
        <f aca="false">$D467*AL$146*AL366</f>
        <v>29.3437081424733</v>
      </c>
      <c r="AM467" s="315" t="n">
        <f aca="false">$D467*AM$146*AM366</f>
        <v>27.467873862881</v>
      </c>
      <c r="AN467" s="315" t="n">
        <f aca="false">$D467*AN$146*AN366</f>
        <v>25.7663271263265</v>
      </c>
      <c r="AO467" s="315" t="n">
        <f aca="false">$D467*AO$146*AO366</f>
        <v>24.2181269017524</v>
      </c>
      <c r="AP467" s="315" t="n">
        <f aca="false">$D467*AP$146*AP366</f>
        <v>22.8053853621126</v>
      </c>
      <c r="AQ467" s="315" t="n">
        <f aca="false">$D467*AQ$146*AQ366</f>
        <v>21.5127488657126</v>
      </c>
      <c r="AR467" s="315" t="n">
        <f aca="false">$D467*AR$146*AR366</f>
        <v>20.326979028828</v>
      </c>
      <c r="AS467" s="315" t="n">
        <f aca="false">$D467*AS$146*AS366</f>
        <v>18.2316824708045</v>
      </c>
      <c r="AT467" s="315" t="n">
        <f aca="false">$D467*AT$146*AT366</f>
        <v>16.4444188198324</v>
      </c>
      <c r="AU467" s="315" t="n">
        <f aca="false">$D467*AU$146*AU366</f>
        <v>14.9076398655005</v>
      </c>
      <c r="AV467" s="315" t="n">
        <f aca="false">$D467*AV$146*AV366</f>
        <v>13.5766348889755</v>
      </c>
      <c r="AW467" s="315" t="n">
        <f aca="false">$D467*AW$146*AW366</f>
        <v>12.4162414790803</v>
      </c>
      <c r="AX467" s="315" t="n">
        <f aca="false">$D467*AX$146*AX366</f>
        <v>11.3984991542726</v>
      </c>
      <c r="AY467" s="315" t="n">
        <f aca="false">$D467*AY$146*AY366</f>
        <v>10.5009491271973</v>
      </c>
      <c r="AZ467" s="315" t="n">
        <f aca="false">$D467*AZ$146*AZ366</f>
        <v>9.70538457894325</v>
      </c>
      <c r="BA467" s="315" t="n">
        <f aca="false">$D467*BA$146*BA366</f>
        <v>8.9969200089859</v>
      </c>
      <c r="BB467" s="315" t="n">
        <f aca="false">$D467*BB$146*BB366</f>
        <v>8.36328984311757</v>
      </c>
      <c r="BC467" s="315" t="n">
        <f aca="false">$D467*BC$146*BC366</f>
        <v>7.79431395571376</v>
      </c>
      <c r="BD467" s="315" t="n">
        <f aca="false">$D467*BD$146*BD366</f>
        <v>7.28148620674466</v>
      </c>
      <c r="BE467" s="315" t="n">
        <f aca="false">$D467*BE$146*BE366</f>
        <v>6.8176546685763</v>
      </c>
      <c r="BF467" s="315" t="n">
        <f aca="false">$D467*BF$146*BF366</f>
        <v>6.39677091389055</v>
      </c>
      <c r="BG467" s="315" t="n">
        <f aca="false">$D467*BG$146*BG366</f>
        <v>6.01369183033065</v>
      </c>
      <c r="BH467" s="315" t="n">
        <f aca="false">$D467*BH$146*BH366</f>
        <v>5.66402175120936</v>
      </c>
      <c r="BI467" s="315" t="n">
        <f aca="false">$D467*BI$146*BI366</f>
        <v>5.34398579461896</v>
      </c>
      <c r="BJ467" s="315" t="n">
        <f aca="false">$D467*BJ$146*BJ366</f>
        <v>5.05032755423948</v>
      </c>
      <c r="BK467" s="315" t="n">
        <f aca="false">$D467*BK$146*BK366</f>
        <v>4.78022593451744</v>
      </c>
      <c r="BL467" s="315" t="n">
        <f aca="false">$D467*BL$146*BL366</f>
        <v>4.53122714292318</v>
      </c>
      <c r="BM467" s="315" t="n">
        <f aca="false">$D467*BM$146*BM366</f>
        <v>4.3011887625</v>
      </c>
      <c r="BN467" s="315" t="n">
        <f aca="false">$D467*BN$146*BN366</f>
        <v>4.08823351313421</v>
      </c>
      <c r="BO467" s="315" t="n">
        <f aca="false">$D467*BO$146*BO366</f>
        <v>3.89071082973661</v>
      </c>
      <c r="BP467" s="315" t="n">
        <f aca="false">$D467*BP$146*BP366</f>
        <v>3.70716478274139</v>
      </c>
      <c r="BQ467" s="315" t="n">
        <f aca="false">$D467*BQ$146*BQ366</f>
        <v>3.53630717204657</v>
      </c>
      <c r="BR467" s="315" t="n">
        <f aca="false">$D467*BR$146*BR366</f>
        <v>3.37699486240186</v>
      </c>
      <c r="BS467" s="315" t="n">
        <f aca="false">$D467*BS$146*BS366</f>
        <v>3.2282106129684</v>
      </c>
      <c r="BT467" s="315" t="n">
        <f aca="false">$D467*BT$146*BT366</f>
        <v>3.08904679869291</v>
      </c>
      <c r="BU467" s="315" t="n">
        <f aca="false">$D467*BU$146*BU366</f>
        <v>2.95869153549028</v>
      </c>
      <c r="BV467" s="315" t="n">
        <f aca="false">$D467*BV$146*BV366</f>
        <v>2.83641681195865</v>
      </c>
      <c r="BW467" s="315" t="n">
        <f aca="false">$D467*BW$146*BW366</f>
        <v>2.72156830271824</v>
      </c>
      <c r="BX467" s="315" t="n">
        <f aca="false">$D467*BX$146*BX366</f>
        <v>2.61355659647646</v>
      </c>
      <c r="BY467" s="315" t="n">
        <f aca="false">$D467*BY$146*BY366</f>
        <v>2.51184961864882</v>
      </c>
      <c r="BZ467" s="315" t="n">
        <f aca="false">$D467*BZ$146*BZ366</f>
        <v>2.41596606617597</v>
      </c>
      <c r="CA467" s="315" t="n">
        <f aca="false">$D467*CA$146*CA366</f>
        <v>2.32546970290874</v>
      </c>
      <c r="CB467" s="315" t="n">
        <f aca="false">$D467*CB$146*CB366</f>
        <v>2.23996438901584</v>
      </c>
      <c r="CC467" s="315" t="n">
        <f aca="false">$D467*CC$146*CC366</f>
        <v>1.94420932740002</v>
      </c>
      <c r="CD467" s="315" t="n">
        <f aca="false">$D467*CD$146*CD366</f>
        <v>1.67352119297428</v>
      </c>
      <c r="CE467" s="315" t="n">
        <f aca="false">$D467*CE$146*CE366</f>
        <v>1.42722527832841</v>
      </c>
      <c r="CF467" s="315" t="n">
        <f aca="false">$D467*CF$146*CF366</f>
        <v>1.20458805127361</v>
      </c>
      <c r="CG467" s="315" t="n">
        <f aca="false">$D467*CG$146*CG366</f>
        <v>1.00481517153206</v>
      </c>
      <c r="CH467" s="315" t="n">
        <f aca="false">$D467*CH$146*CH366</f>
        <v>0.827049443493138</v>
      </c>
      <c r="CI467" s="315" t="n">
        <f aca="false">$D467*CI$146*CI366</f>
        <v>0.670368702858287</v>
      </c>
      <c r="CJ467" s="315" t="n">
        <f aca="false">$D467*CJ$146*CJ366</f>
        <v>0.533783634916225</v>
      </c>
      <c r="CK467" s="315" t="n">
        <f aca="false">$D467*CK$146*CK366</f>
        <v>0.416235522106654</v>
      </c>
      <c r="CL467" s="315" t="n">
        <f aca="false">$D467*CL$146*CL366</f>
        <v>0.316593918443837</v>
      </c>
      <c r="CM467" s="315" t="n">
        <f aca="false">$D467*CM$146*CM366</f>
        <v>0.233654248280955</v>
      </c>
      <c r="CN467" s="315" t="n">
        <f aca="false">$D467*CN$146*CN366</f>
        <v>0.16613532680217</v>
      </c>
      <c r="CO467" s="315" t="n">
        <f aca="false">$D467*CO$146*CO366</f>
        <v>0.112676799531427</v>
      </c>
      <c r="CP467" s="315" t="n">
        <f aca="false">$D467*CP$146*CP366</f>
        <v>0.0718364980452049</v>
      </c>
      <c r="CQ467" s="315" t="n">
        <f aca="false">$D467*CQ$146*CQ366</f>
        <v>0.0420877089704107</v>
      </c>
      <c r="CR467" s="315" t="n">
        <f aca="false">$D467*CR$146*CR366</f>
        <v>0.0218163532382248</v>
      </c>
      <c r="CS467" s="315" t="n">
        <f aca="false">$D467*CS$146*CS366</f>
        <v>0.0093180724498252</v>
      </c>
      <c r="CT467" s="315" t="n">
        <f aca="false">$D467*CT$146*CT366</f>
        <v>0.00279521909023474</v>
      </c>
      <c r="CU467" s="315" t="n">
        <f aca="false">$D467*CU$146*CU366</f>
        <v>0.000353747201925686</v>
      </c>
      <c r="CV467" s="315" t="n">
        <f aca="false">$D467*CV$146*CV366</f>
        <v>7.84063621549826E-047</v>
      </c>
      <c r="DQ467" s="317"/>
      <c r="DR467" s="317"/>
      <c r="DS467" s="317"/>
      <c r="DT467" s="317"/>
      <c r="DU467" s="317"/>
      <c r="DV467" s="317"/>
      <c r="DW467" s="317"/>
      <c r="DX467" s="317"/>
      <c r="DY467" s="317"/>
      <c r="DZ467" s="317"/>
      <c r="EA467" s="317"/>
      <c r="EB467" s="317"/>
      <c r="EC467" s="317"/>
      <c r="ED467" s="317"/>
      <c r="EE467" s="317"/>
      <c r="EF467" s="317"/>
      <c r="EG467" s="317"/>
      <c r="EH467" s="317"/>
      <c r="EI467" s="317"/>
      <c r="EJ467" s="317"/>
      <c r="EK467" s="317"/>
      <c r="EL467" s="317"/>
      <c r="EM467" s="317"/>
      <c r="EN467" s="317"/>
      <c r="EO467" s="317"/>
      <c r="EP467" s="317"/>
      <c r="EQ467" s="317"/>
      <c r="ER467" s="317"/>
      <c r="ES467" s="317"/>
      <c r="ET467" s="317"/>
      <c r="EU467" s="317"/>
      <c r="EV467" s="317"/>
      <c r="EW467" s="317"/>
      <c r="EX467" s="317"/>
      <c r="EY467" s="317"/>
      <c r="EZ467" s="239"/>
      <c r="FA467" s="239"/>
      <c r="FB467" s="239"/>
      <c r="FC467" s="239"/>
      <c r="FD467" s="239"/>
      <c r="FE467" s="239"/>
      <c r="FF467" s="239"/>
      <c r="FG467" s="239"/>
      <c r="FH467" s="239"/>
      <c r="FI467" s="239"/>
    </row>
    <row r="468" customFormat="false" ht="12.75" hidden="false" customHeight="false" outlineLevel="0" collapsed="false">
      <c r="D468" s="312" t="n">
        <v>0.905</v>
      </c>
      <c r="E468" s="315" t="n">
        <f aca="false">$D468*E$146*E367</f>
        <v>1649.3625</v>
      </c>
      <c r="F468" s="315" t="n">
        <f aca="false">$D468*F$146*F367</f>
        <v>1637.89713698027</v>
      </c>
      <c r="G468" s="315" t="n">
        <f aca="false">$D468*G$146*G367</f>
        <v>1603.50104792109</v>
      </c>
      <c r="H468" s="315" t="n">
        <f aca="false">$D468*H$146*H367</f>
        <v>1546.17423282246</v>
      </c>
      <c r="I468" s="315" t="n">
        <f aca="false">$D468*I$146*I367</f>
        <v>1465.91669168437</v>
      </c>
      <c r="J468" s="315" t="n">
        <f aca="false">$D468*J$146*J367</f>
        <v>1362.72842450684</v>
      </c>
      <c r="K468" s="315" t="n">
        <f aca="false">$D468*K$146*K367</f>
        <v>1236.60943128984</v>
      </c>
      <c r="L468" s="315" t="n">
        <f aca="false">$D468*L$146*L367</f>
        <v>1087.5597120334</v>
      </c>
      <c r="M468" s="315" t="n">
        <f aca="false">$D468*M$146*M367</f>
        <v>915.5792667375</v>
      </c>
      <c r="N468" s="315" t="n">
        <f aca="false">$D468*N$146*N367</f>
        <v>720.668095402148</v>
      </c>
      <c r="O468" s="315" t="n">
        <f aca="false">$D468*O$146*O367</f>
        <v>502.826198027344</v>
      </c>
      <c r="P468" s="315" t="n">
        <f aca="false">$D468*P$146*P367</f>
        <v>397.29477375</v>
      </c>
      <c r="Q468" s="315" t="n">
        <f aca="false">$D468*Q$146*Q367</f>
        <v>311.928279342253</v>
      </c>
      <c r="R468" s="315" t="n">
        <f aca="false">$D468*R$146*R367</f>
        <v>251.387447233342</v>
      </c>
      <c r="S468" s="315" t="n">
        <f aca="false">$D468*S$146*S367</f>
        <v>206.902369154533</v>
      </c>
      <c r="T468" s="315" t="n">
        <f aca="false">$D468*T$146*T367</f>
        <v>173.259557794144</v>
      </c>
      <c r="U468" s="315" t="n">
        <f aca="false">$D468*U$146*U367</f>
        <v>147.201844338374</v>
      </c>
      <c r="V468" s="315" t="n">
        <f aca="false">$D468*V$146*V367</f>
        <v>126.609286639893</v>
      </c>
      <c r="W468" s="315" t="n">
        <f aca="false">$D468*W$146*W367</f>
        <v>110.053953947368</v>
      </c>
      <c r="X468" s="315" t="n">
        <f aca="false">$D468*X$146*X367</f>
        <v>96.5455460908054</v>
      </c>
      <c r="Y468" s="315" t="n">
        <f aca="false">$D468*Y$146*Y367</f>
        <v>85.3797812102539</v>
      </c>
      <c r="Z468" s="315" t="n">
        <f aca="false">$D468*Z$146*Z367</f>
        <v>76.044702788086</v>
      </c>
      <c r="AA468" s="315" t="n">
        <f aca="false">$D468*AA$146*AA367</f>
        <v>68.1609324384651</v>
      </c>
      <c r="AB468" s="315" t="n">
        <f aca="false">$D468*AB$146*AB367</f>
        <v>61.442506986965</v>
      </c>
      <c r="AC468" s="315" t="n">
        <f aca="false">$D468*AC$146*AC367</f>
        <v>55.6705765499442</v>
      </c>
      <c r="AD468" s="315" t="n">
        <f aca="false">$D468*AD$146*AD367</f>
        <v>50.6753537946429</v>
      </c>
      <c r="AE468" s="315" t="n">
        <f aca="false">$D468*AE$146*AE367</f>
        <v>46.3234834354551</v>
      </c>
      <c r="AF468" s="315" t="n">
        <f aca="false">$D468*AF$146*AF367</f>
        <v>42.5090486368897</v>
      </c>
      <c r="AG468" s="315" t="n">
        <f aca="false">$D468*AG$146*AG367</f>
        <v>39.1470649193629</v>
      </c>
      <c r="AH468" s="315" t="n">
        <f aca="false">$D468*AH$146*AH367</f>
        <v>36.1687052499814</v>
      </c>
      <c r="AI468" s="315" t="n">
        <f aca="false">$D468*AI$146*AI367</f>
        <v>33.5177492015461</v>
      </c>
      <c r="AJ468" s="315" t="n">
        <f aca="false">$D468*AJ$146*AJ367</f>
        <v>31.147910262</v>
      </c>
      <c r="AK468" s="315" t="n">
        <f aca="false">$D468*AK$146*AK367</f>
        <v>29.0208015887509</v>
      </c>
      <c r="AL468" s="315" t="n">
        <f aca="false">$D468*AL$146*AL367</f>
        <v>27.1043716776426</v>
      </c>
      <c r="AM468" s="315" t="n">
        <f aca="false">$D468*AM$146*AM367</f>
        <v>25.3716898613953</v>
      </c>
      <c r="AN468" s="315" t="n">
        <f aca="false">$D468*AN$146*AN367</f>
        <v>23.7999950043401</v>
      </c>
      <c r="AO468" s="315" t="n">
        <f aca="false">$D468*AO$146*AO367</f>
        <v>22.3699441697788</v>
      </c>
      <c r="AP468" s="315" t="n">
        <f aca="false">$D468*AP$146*AP367</f>
        <v>21.0650146227385</v>
      </c>
      <c r="AQ468" s="315" t="n">
        <f aca="false">$D468*AQ$146*AQ367</f>
        <v>19.8710244197144</v>
      </c>
      <c r="AR468" s="315" t="n">
        <f aca="false">$D468*AR$146*AR367</f>
        <v>18.7757454513233</v>
      </c>
      <c r="AS468" s="315" t="n">
        <f aca="false">$D468*AS$146*AS367</f>
        <v>16.8403494063581</v>
      </c>
      <c r="AT468" s="315" t="n">
        <f aca="false">$D468*AT$146*AT367</f>
        <v>15.1894790376003</v>
      </c>
      <c r="AU468" s="315" t="n">
        <f aca="false">$D468*AU$146*AU367</f>
        <v>13.7699778701831</v>
      </c>
      <c r="AV468" s="315" t="n">
        <f aca="false">$D468*AV$146*AV367</f>
        <v>12.5405472401698</v>
      </c>
      <c r="AW468" s="315" t="n">
        <f aca="false">$D468*AW$146*AW367</f>
        <v>11.4687081214947</v>
      </c>
      <c r="AX468" s="315" t="n">
        <f aca="false">$D468*AX$146*AX367</f>
        <v>10.5286338094916</v>
      </c>
      <c r="AY468" s="315" t="n">
        <f aca="false">$D468*AY$146*AY367</f>
        <v>9.69957943725587</v>
      </c>
      <c r="AZ468" s="315" t="n">
        <f aca="false">$D468*AZ$146*AZ367</f>
        <v>8.96472762150252</v>
      </c>
      <c r="BA468" s="315" t="n">
        <f aca="false">$D468*BA$146*BA367</f>
        <v>8.31032883416007</v>
      </c>
      <c r="BB468" s="315" t="n">
        <f aca="false">$D468*BB$146*BB367</f>
        <v>7.72505353635261</v>
      </c>
      <c r="BC468" s="315" t="n">
        <f aca="false">$D468*BC$146*BC367</f>
        <v>7.19949848881288</v>
      </c>
      <c r="BD468" s="315" t="n">
        <f aca="false">$D468*BD$146*BD367</f>
        <v>6.72580668929051</v>
      </c>
      <c r="BE468" s="315" t="n">
        <f aca="false">$D468*BE$146*BE367</f>
        <v>6.29737200253287</v>
      </c>
      <c r="BF468" s="315" t="n">
        <f aca="false">$D468*BF$146*BF367</f>
        <v>5.90860758105295</v>
      </c>
      <c r="BG468" s="315" t="n">
        <f aca="false">$D468*BG$146*BG367</f>
        <v>5.55476280409686</v>
      </c>
      <c r="BH468" s="315" t="n">
        <f aca="false">$D468*BH$146*BH367</f>
        <v>5.23177745599302</v>
      </c>
      <c r="BI468" s="315" t="n">
        <f aca="false">$D468*BI$146*BI367</f>
        <v>4.93616473126446</v>
      </c>
      <c r="BJ468" s="315" t="n">
        <f aca="false">$D468*BJ$146*BJ367</f>
        <v>4.6649167330632</v>
      </c>
      <c r="BK468" s="315" t="n">
        <f aca="false">$D468*BK$146*BK367</f>
        <v>4.41542765499121</v>
      </c>
      <c r="BL468" s="315" t="n">
        <f aca="false">$D468*BL$146*BL367</f>
        <v>4.18543096330227</v>
      </c>
      <c r="BM468" s="315" t="n">
        <f aca="false">$D468*BM$146*BM367</f>
        <v>3.97294773750001</v>
      </c>
      <c r="BN468" s="315" t="n">
        <f aca="false">$D468*BN$146*BN367</f>
        <v>3.7762439602715</v>
      </c>
      <c r="BO468" s="315" t="n">
        <f aca="false">$D468*BO$146*BO367</f>
        <v>3.59379502779235</v>
      </c>
      <c r="BP468" s="315" t="n">
        <f aca="false">$D468*BP$146*BP367</f>
        <v>3.42425611834144</v>
      </c>
      <c r="BQ468" s="315" t="n">
        <f aca="false">$D468*BQ$146*BQ367</f>
        <v>3.26643733955107</v>
      </c>
      <c r="BR468" s="315" t="n">
        <f aca="false">$D468*BR$146*BR367</f>
        <v>3.11928279342254</v>
      </c>
      <c r="BS468" s="315" t="n">
        <f aca="false">$D468*BS$146*BS367</f>
        <v>2.98185286885937</v>
      </c>
      <c r="BT468" s="315" t="n">
        <f aca="false">$D468*BT$146*BT367</f>
        <v>2.85330920532893</v>
      </c>
      <c r="BU468" s="315" t="n">
        <f aca="false">$D468*BU$146*BU367</f>
        <v>2.73290187688816</v>
      </c>
      <c r="BV468" s="315" t="n">
        <f aca="false">$D468*BV$146*BV367</f>
        <v>2.61995842961521</v>
      </c>
      <c r="BW468" s="315" t="n">
        <f aca="false">$D468*BW$146*BW367</f>
        <v>2.51387447233342</v>
      </c>
      <c r="BX468" s="315" t="n">
        <f aca="false">$D468*BX$146*BX367</f>
        <v>2.4141055740981</v>
      </c>
      <c r="BY468" s="315" t="n">
        <f aca="false">$D468*BY$146*BY367</f>
        <v>2.32016026507766</v>
      </c>
      <c r="BZ468" s="315" t="n">
        <f aca="false">$D468*BZ$146*BZ367</f>
        <v>2.23159397238628</v>
      </c>
      <c r="CA468" s="315" t="n">
        <f aca="false">$D468*CA$146*CA367</f>
        <v>2.14800375081099</v>
      </c>
      <c r="CB468" s="315" t="n">
        <f aca="false">$D468*CB$146*CB367</f>
        <v>2.06902369154533</v>
      </c>
      <c r="CC468" s="315" t="n">
        <f aca="false">$D468*CC$146*CC367</f>
        <v>1.79490003440249</v>
      </c>
      <c r="CD468" s="315" t="n">
        <f aca="false">$D468*CD$146*CD367</f>
        <v>1.54419986986964</v>
      </c>
      <c r="CE468" s="315" t="n">
        <f aca="false">$D468*CE$146*CE367</f>
        <v>1.31626096646757</v>
      </c>
      <c r="CF468" s="315" t="n">
        <f aca="false">$D468*CF$146*CF367</f>
        <v>1.11036892665044</v>
      </c>
      <c r="CG468" s="315" t="n">
        <f aca="false">$D468*CG$146*CG367</f>
        <v>0.925755445252923</v>
      </c>
      <c r="CH468" s="315" t="n">
        <f aca="false">$D468*CH$146*CH367</f>
        <v>0.761596512006026</v>
      </c>
      <c r="CI468" s="315" t="n">
        <f aca="false">$D468*CI$146*CI367</f>
        <v>0.617010556220002</v>
      </c>
      <c r="CJ468" s="315" t="n">
        <f aca="false">$D468*CJ$146*CJ367</f>
        <v>0.491056531662543</v>
      </c>
      <c r="CK468" s="315" t="n">
        <f aca="false">$D468*CK$146*CK367</f>
        <v>0.382731939587803</v>
      </c>
      <c r="CL468" s="315" t="n">
        <f aca="false">$D468*CL$146*CL367</f>
        <v>0.290970787795977</v>
      </c>
      <c r="CM468" s="315" t="n">
        <f aca="false">$D468*CM$146*CM367</f>
        <v>0.214641483524339</v>
      </c>
      <c r="CN468" s="315" t="n">
        <f aca="false">$D468*CN$146*CN367</f>
        <v>0.152544657888675</v>
      </c>
      <c r="CO468" s="315" t="n">
        <f aca="false">$D468*CO$146*CO367</f>
        <v>0.103410919508707</v>
      </c>
      <c r="CP468" s="315" t="n">
        <f aca="false">$D468*CP$146*CP367</f>
        <v>0.0658985348623064</v>
      </c>
      <c r="CQ468" s="315" t="n">
        <f aca="false">$D468*CQ$146*CQ367</f>
        <v>0.0385910328208643</v>
      </c>
      <c r="CR468" s="315" t="n">
        <f aca="false">$D468*CR$146*CR367</f>
        <v>0.0199947307219571</v>
      </c>
      <c r="CS468" s="315" t="n">
        <f aca="false">$D468*CS$146*CS367</f>
        <v>0.00853617923527922</v>
      </c>
      <c r="CT468" s="315" t="n">
        <f aca="false">$D468*CT$146*CT367</f>
        <v>0.0025595231734768</v>
      </c>
      <c r="CU468" s="315" t="n">
        <f aca="false">$D468*CU$146*CU367</f>
        <v>0.000323775290884215</v>
      </c>
      <c r="CV468" s="315" t="n">
        <f aca="false">$D468*CV$146*CV367</f>
        <v>7.1731705094702E-047</v>
      </c>
      <c r="DQ468" s="317"/>
      <c r="DR468" s="317"/>
      <c r="DS468" s="317"/>
      <c r="DT468" s="317"/>
      <c r="DU468" s="317"/>
      <c r="DV468" s="317"/>
      <c r="DW468" s="317"/>
      <c r="DX468" s="317"/>
      <c r="DY468" s="317"/>
      <c r="DZ468" s="317"/>
      <c r="EA468" s="317"/>
      <c r="EB468" s="317"/>
      <c r="EC468" s="317"/>
      <c r="ED468" s="317"/>
      <c r="EE468" s="317"/>
      <c r="EF468" s="317"/>
      <c r="EG468" s="317"/>
      <c r="EH468" s="317"/>
      <c r="EI468" s="317"/>
      <c r="EJ468" s="317"/>
      <c r="EK468" s="317"/>
      <c r="EL468" s="317"/>
      <c r="EM468" s="317"/>
      <c r="EN468" s="317"/>
      <c r="EO468" s="317"/>
      <c r="EP468" s="317"/>
      <c r="EQ468" s="317"/>
      <c r="ER468" s="317"/>
      <c r="ES468" s="317"/>
      <c r="ET468" s="317"/>
      <c r="EU468" s="317"/>
      <c r="EV468" s="317"/>
      <c r="EW468" s="317"/>
      <c r="EX468" s="317"/>
      <c r="EY468" s="317"/>
      <c r="EZ468" s="239"/>
      <c r="FA468" s="239"/>
      <c r="FB468" s="239"/>
      <c r="FC468" s="239"/>
      <c r="FD468" s="239"/>
      <c r="FE468" s="239"/>
      <c r="FF468" s="239"/>
      <c r="FG468" s="239"/>
      <c r="FH468" s="239"/>
      <c r="FI468" s="239"/>
    </row>
    <row r="469" customFormat="false" ht="12.75" hidden="false" customHeight="false" outlineLevel="0" collapsed="false">
      <c r="D469" s="312" t="n">
        <v>0.915</v>
      </c>
      <c r="E469" s="315" t="n">
        <f aca="false">$D469*E$146*E368</f>
        <v>1667.5875</v>
      </c>
      <c r="F469" s="315" t="n">
        <f aca="false">$D469*F$146*F368</f>
        <v>1655.50371802207</v>
      </c>
      <c r="G469" s="315" t="n">
        <f aca="false">$D469*G$146*G368</f>
        <v>1619.25237208828</v>
      </c>
      <c r="H469" s="315" t="n">
        <f aca="false">$D469*H$146*H368</f>
        <v>1558.83346219863</v>
      </c>
      <c r="I469" s="315" t="n">
        <f aca="false">$D469*I$146*I368</f>
        <v>1474.24698835312</v>
      </c>
      <c r="J469" s="315" t="n">
        <f aca="false">$D469*J$146*J368</f>
        <v>1365.49295055176</v>
      </c>
      <c r="K469" s="315" t="n">
        <f aca="false">$D469*K$146*K368</f>
        <v>1232.57134879453</v>
      </c>
      <c r="L469" s="315" t="n">
        <f aca="false">$D469*L$146*L368</f>
        <v>1075.48218308145</v>
      </c>
      <c r="M469" s="315" t="n">
        <f aca="false">$D469*M$146*M368</f>
        <v>894.2254534125</v>
      </c>
      <c r="N469" s="315" t="n">
        <f aca="false">$D469*N$146*N368</f>
        <v>688.801159787695</v>
      </c>
      <c r="O469" s="315" t="n">
        <f aca="false">$D469*O$146*O368</f>
        <v>459.209302207031</v>
      </c>
      <c r="P469" s="315" t="n">
        <f aca="false">$D469*P$146*P368</f>
        <v>362.83204125</v>
      </c>
      <c r="Q469" s="315" t="n">
        <f aca="false">$D469*Q$146*Q368</f>
        <v>284.870533908829</v>
      </c>
      <c r="R469" s="315" t="n">
        <f aca="false">$D469*R$146*R368</f>
        <v>229.58122444796</v>
      </c>
      <c r="S469" s="315" t="n">
        <f aca="false">$D469*S$146*S368</f>
        <v>188.954936988522</v>
      </c>
      <c r="T469" s="315" t="n">
        <f aca="false">$D469*T$146*T368</f>
        <v>158.230420267444</v>
      </c>
      <c r="U469" s="315" t="n">
        <f aca="false">$D469*U$146*U368</f>
        <v>134.433043638941</v>
      </c>
      <c r="V469" s="315" t="n">
        <f aca="false">$D469*V$146*V368</f>
        <v>115.626756121553</v>
      </c>
      <c r="W469" s="315" t="n">
        <f aca="false">$D469*W$146*W368</f>
        <v>100.507490650969</v>
      </c>
      <c r="X469" s="315" t="n">
        <f aca="false">$D469*X$146*X368</f>
        <v>88.1708491432751</v>
      </c>
      <c r="Y469" s="315" t="n">
        <f aca="false">$D469*Y$146*Y368</f>
        <v>77.9736416001491</v>
      </c>
      <c r="Z469" s="315" t="n">
        <f aca="false">$D469*Z$146*Z368</f>
        <v>69.4483203955078</v>
      </c>
      <c r="AA469" s="315" t="n">
        <f aca="false">$D469*AA$146*AA368</f>
        <v>62.2484157461223</v>
      </c>
      <c r="AB469" s="315" t="n">
        <f aca="false">$D469*AB$146*AB368</f>
        <v>56.1127699193599</v>
      </c>
      <c r="AC469" s="315" t="n">
        <f aca="false">$D469*AC$146*AC368</f>
        <v>50.8415168327661</v>
      </c>
      <c r="AD469" s="315" t="n">
        <f aca="false">$D469*AD$146*AD368</f>
        <v>46.2795970982143</v>
      </c>
      <c r="AE469" s="315" t="n">
        <f aca="false">$D469*AE$146*AE368</f>
        <v>42.3052231320642</v>
      </c>
      <c r="AF469" s="315" t="n">
        <f aca="false">$D469*AF$146*AF368</f>
        <v>38.8216656940562</v>
      </c>
      <c r="AG469" s="315" t="n">
        <f aca="false">$D469*AG$146*AG368</f>
        <v>35.7513121543767</v>
      </c>
      <c r="AH469" s="315" t="n">
        <f aca="false">$D469*AH$146*AH368</f>
        <v>33.0313057766981</v>
      </c>
      <c r="AI469" s="315" t="n">
        <f aca="false">$D469*AI$146*AI368</f>
        <v>30.6103028894991</v>
      </c>
      <c r="AJ469" s="315" t="n">
        <f aca="false">$D469*AJ$146*AJ368</f>
        <v>28.446032034</v>
      </c>
      <c r="AK469" s="315" t="n">
        <f aca="false">$D469*AK$146*AK368</f>
        <v>26.5034361760409</v>
      </c>
      <c r="AL469" s="315" t="n">
        <f aca="false">$D469*AL$146*AL368</f>
        <v>24.7532440705753</v>
      </c>
      <c r="AM469" s="315" t="n">
        <f aca="false">$D469*AM$146*AM368</f>
        <v>23.170861110206</v>
      </c>
      <c r="AN469" s="315" t="n">
        <f aca="false">$D469*AN$146*AN368</f>
        <v>21.7355005394518</v>
      </c>
      <c r="AO469" s="315" t="n">
        <f aca="false">$D469*AO$146*AO368</f>
        <v>20.4294972953174</v>
      </c>
      <c r="AP469" s="315" t="n">
        <f aca="false">$D469*AP$146*AP368</f>
        <v>19.2377618824121</v>
      </c>
      <c r="AQ469" s="315" t="n">
        <f aca="false">$D469*AQ$146*AQ368</f>
        <v>18.1473425484082</v>
      </c>
      <c r="AR469" s="315" t="n">
        <f aca="false">$D469*AR$146*AR368</f>
        <v>17.1470718927221</v>
      </c>
      <c r="AS469" s="315" t="n">
        <f aca="false">$D469*AS$146*AS368</f>
        <v>15.3795588419118</v>
      </c>
      <c r="AT469" s="315" t="n">
        <f aca="false">$D469*AT$146*AT368</f>
        <v>13.8718907191177</v>
      </c>
      <c r="AU469" s="315" t="n">
        <f aca="false">$D469*AU$146*AU368</f>
        <v>12.5755220272536</v>
      </c>
      <c r="AV469" s="315" t="n">
        <f aca="false">$D469*AV$146*AV368</f>
        <v>11.4527364923407</v>
      </c>
      <c r="AW469" s="315" t="n">
        <f aca="false">$D469*AW$146*AW368</f>
        <v>10.4738724321626</v>
      </c>
      <c r="AX469" s="315" t="n">
        <f aca="false">$D469*AX$146*AX368</f>
        <v>9.61534344037318</v>
      </c>
      <c r="AY469" s="315" t="n">
        <f aca="false">$D469*AY$146*AY368</f>
        <v>8.85820413208008</v>
      </c>
      <c r="AZ469" s="315" t="n">
        <f aca="false">$D469*AZ$146*AZ368</f>
        <v>8.18709592240141</v>
      </c>
      <c r="BA469" s="315" t="n">
        <f aca="false">$D469*BA$146*BA368</f>
        <v>7.58946196522181</v>
      </c>
      <c r="BB469" s="315" t="n">
        <f aca="false">$D469*BB$146*BB368</f>
        <v>7.0549554853296</v>
      </c>
      <c r="BC469" s="315" t="n">
        <f aca="false">$D469*BC$146*BC368</f>
        <v>6.57498891318418</v>
      </c>
      <c r="BD469" s="315" t="n">
        <f aca="false">$D469*BD$146*BD368</f>
        <v>6.14238679027723</v>
      </c>
      <c r="BE469" s="315" t="n">
        <f aca="false">$D469*BE$146*BE368</f>
        <v>5.75111602053789</v>
      </c>
      <c r="BF469" s="315" t="n">
        <f aca="false">$D469*BF$146*BF368</f>
        <v>5.39607437908983</v>
      </c>
      <c r="BG469" s="315" t="n">
        <f aca="false">$D469*BG$146*BG368</f>
        <v>5.07292333057033</v>
      </c>
      <c r="BH469" s="315" t="n">
        <f aca="false">$D469*BH$146*BH368</f>
        <v>4.77795485655738</v>
      </c>
      <c r="BI469" s="315" t="n">
        <f aca="false">$D469*BI$146*BI368</f>
        <v>4.50798460922604</v>
      </c>
      <c r="BJ469" s="315" t="n">
        <f aca="false">$D469*BJ$146*BJ368</f>
        <v>4.26026560717778</v>
      </c>
      <c r="BK469" s="315" t="n">
        <f aca="false">$D469*BK$146*BK368</f>
        <v>4.03241808073787</v>
      </c>
      <c r="BL469" s="315" t="n">
        <f aca="false">$D469*BL$146*BL368</f>
        <v>3.82237210319184</v>
      </c>
      <c r="BM469" s="315" t="n">
        <f aca="false">$D469*BM$146*BM368</f>
        <v>3.62832041250001</v>
      </c>
      <c r="BN469" s="315" t="n">
        <f aca="false">$D469*BN$146*BN368</f>
        <v>3.44867940605094</v>
      </c>
      <c r="BO469" s="315" t="n">
        <f aca="false">$D469*BO$146*BO368</f>
        <v>3.28205672946635</v>
      </c>
      <c r="BP469" s="315" t="n">
        <f aca="false">$D469*BP$146*BP368</f>
        <v>3.12722421554539</v>
      </c>
      <c r="BQ469" s="315" t="n">
        <f aca="false">$D469*BQ$146*BQ368</f>
        <v>2.98309518732886</v>
      </c>
      <c r="BR469" s="315" t="n">
        <f aca="false">$D469*BR$146*BR368</f>
        <v>2.84870533908829</v>
      </c>
      <c r="BS469" s="315" t="n">
        <f aca="false">$D469*BS$146*BS368</f>
        <v>2.7231965648665</v>
      </c>
      <c r="BT469" s="315" t="n">
        <f aca="false">$D469*BT$146*BT368</f>
        <v>2.60580322644355</v>
      </c>
      <c r="BU469" s="315" t="n">
        <f aca="false">$D469*BU$146*BU368</f>
        <v>2.49584044906477</v>
      </c>
      <c r="BV469" s="315" t="n">
        <f aca="false">$D469*BV$146*BV368</f>
        <v>2.39269410980373</v>
      </c>
      <c r="BW469" s="315" t="n">
        <f aca="false">$D469*BW$146*BW368</f>
        <v>2.2958122444796</v>
      </c>
      <c r="BX469" s="315" t="n">
        <f aca="false">$D469*BX$146*BX368</f>
        <v>2.20469764798414</v>
      </c>
      <c r="BY469" s="315" t="n">
        <f aca="false">$D469*BY$146*BY368</f>
        <v>2.11890148229082</v>
      </c>
      <c r="BZ469" s="315" t="n">
        <f aca="false">$D469*BZ$146*BZ368</f>
        <v>2.03801773831441</v>
      </c>
      <c r="CA469" s="315" t="n">
        <f aca="false">$D469*CA$146*CA368</f>
        <v>1.96167842371324</v>
      </c>
      <c r="CB469" s="315" t="n">
        <f aca="false">$D469*CB$146*CB368</f>
        <v>1.88954936988522</v>
      </c>
      <c r="CC469" s="315" t="n">
        <f aca="false">$D469*CC$146*CC368</f>
        <v>1.63836294892432</v>
      </c>
      <c r="CD469" s="315" t="n">
        <f aca="false">$D469*CD$146*CD368</f>
        <v>1.40880967571076</v>
      </c>
      <c r="CE469" s="315" t="n">
        <f aca="false">$D469*CE$146*CE368</f>
        <v>1.20024980712527</v>
      </c>
      <c r="CF469" s="315" t="n">
        <f aca="false">$D469*CF$146*CF368</f>
        <v>1.01199790294988</v>
      </c>
      <c r="CG469" s="315" t="n">
        <f aca="false">$D469*CG$146*CG368</f>
        <v>0.843321316383727</v>
      </c>
      <c r="CH469" s="315" t="n">
        <f aca="false">$D469*CH$146*CH368</f>
        <v>0.693438636277567</v>
      </c>
      <c r="CI469" s="315" t="n">
        <f aca="false">$D469*CI$146*CI368</f>
        <v>0.561518079448759</v>
      </c>
      <c r="CJ469" s="315" t="n">
        <f aca="false">$D469*CJ$146*CJ368</f>
        <v>0.446675831378556</v>
      </c>
      <c r="CK469" s="315" t="n">
        <f aca="false">$D469*CK$146*CK368</f>
        <v>0.347974333530735</v>
      </c>
      <c r="CL469" s="315" t="n">
        <f aca="false">$D469*CL$146*CL368</f>
        <v>0.264420515465484</v>
      </c>
      <c r="CM469" s="315" t="n">
        <f aca="false">$D469*CM$146*CM368</f>
        <v>0.194963969854679</v>
      </c>
      <c r="CN469" s="315" t="n">
        <f aca="false">$D469*CN$146*CN368</f>
        <v>0.138495068434156</v>
      </c>
      <c r="CO469" s="315" t="n">
        <f aca="false">$D469*CO$146*CO368</f>
        <v>0.0938430168551939</v>
      </c>
      <c r="CP469" s="315" t="n">
        <f aca="false">$D469*CP$146*CP368</f>
        <v>0.0597738463210486</v>
      </c>
      <c r="CQ469" s="315" t="n">
        <f aca="false">$D469*CQ$146*CQ368</f>
        <v>0.0349883398148931</v>
      </c>
      <c r="CR469" s="315" t="n">
        <f aca="false">$D469*CR$146*CR368</f>
        <v>0.0181198906427611</v>
      </c>
      <c r="CS469" s="315" t="n">
        <f aca="false">$D469*CS$146*CS368</f>
        <v>0.00773229092894306</v>
      </c>
      <c r="CT469" s="315" t="n">
        <f aca="false">$D469*CT$146*CT368</f>
        <v>0.00231744761157251</v>
      </c>
      <c r="CU469" s="315" t="n">
        <f aca="false">$D469*CU$146*CU368</f>
        <v>0.000293023392719251</v>
      </c>
      <c r="CV469" s="315" t="n">
        <f aca="false">$D469*CV$146*CV368</f>
        <v>6.48901816079144E-047</v>
      </c>
      <c r="DQ469" s="317"/>
      <c r="DR469" s="317"/>
      <c r="DS469" s="317"/>
      <c r="DT469" s="317"/>
      <c r="DU469" s="317"/>
      <c r="DV469" s="317"/>
      <c r="DW469" s="317"/>
      <c r="DX469" s="317"/>
      <c r="DY469" s="317"/>
      <c r="DZ469" s="317"/>
      <c r="EA469" s="317"/>
      <c r="EB469" s="317"/>
      <c r="EC469" s="317"/>
      <c r="ED469" s="317"/>
      <c r="EE469" s="317"/>
      <c r="EF469" s="317"/>
      <c r="EG469" s="317"/>
      <c r="EH469" s="317"/>
      <c r="EI469" s="317"/>
      <c r="EJ469" s="317"/>
      <c r="EK469" s="317"/>
      <c r="EL469" s="317"/>
      <c r="EM469" s="317"/>
      <c r="EN469" s="317"/>
      <c r="EO469" s="317"/>
      <c r="EP469" s="317"/>
      <c r="EQ469" s="317"/>
      <c r="ER469" s="317"/>
      <c r="ES469" s="317"/>
      <c r="ET469" s="317"/>
      <c r="EU469" s="317"/>
      <c r="EV469" s="317"/>
      <c r="EW469" s="317"/>
      <c r="EX469" s="317"/>
      <c r="EY469" s="317"/>
      <c r="EZ469" s="239"/>
      <c r="FA469" s="239"/>
      <c r="FB469" s="239"/>
      <c r="FC469" s="239"/>
      <c r="FD469" s="239"/>
      <c r="FE469" s="239"/>
      <c r="FF469" s="239"/>
      <c r="FG469" s="239"/>
      <c r="FH469" s="239"/>
      <c r="FI469" s="239"/>
    </row>
    <row r="470" customFormat="false" ht="12.75" hidden="false" customHeight="false" outlineLevel="0" collapsed="false">
      <c r="D470" s="312" t="n">
        <v>0.925</v>
      </c>
      <c r="E470" s="315" t="n">
        <f aca="false">$D470*E$146*E369</f>
        <v>1685.8125</v>
      </c>
      <c r="F470" s="315" t="n">
        <f aca="false">$D470*F$146*F369</f>
        <v>1673.08922526855</v>
      </c>
      <c r="G470" s="315" t="n">
        <f aca="false">$D470*G$146*G369</f>
        <v>1634.91940107422</v>
      </c>
      <c r="H470" s="315" t="n">
        <f aca="false">$D470*H$146*H369</f>
        <v>1571.30302741699</v>
      </c>
      <c r="I470" s="315" t="n">
        <f aca="false">$D470*I$146*I369</f>
        <v>1482.24010429687</v>
      </c>
      <c r="J470" s="315" t="n">
        <f aca="false">$D470*J$146*J369</f>
        <v>1367.73063171387</v>
      </c>
      <c r="K470" s="315" t="n">
        <f aca="false">$D470*K$146*K369</f>
        <v>1227.77460966797</v>
      </c>
      <c r="L470" s="315" t="n">
        <f aca="false">$D470*L$146*L369</f>
        <v>1062.37203815918</v>
      </c>
      <c r="M470" s="315" t="n">
        <f aca="false">$D470*M$146*M369</f>
        <v>871.5229171875</v>
      </c>
      <c r="N470" s="315" t="n">
        <f aca="false">$D470*N$146*N369</f>
        <v>655.227246752929</v>
      </c>
      <c r="O470" s="315" t="n">
        <f aca="false">$D470*O$146*O369</f>
        <v>413.485026855468</v>
      </c>
      <c r="P470" s="315" t="n">
        <f aca="false">$D470*P$146*P369</f>
        <v>326.70421875</v>
      </c>
      <c r="Q470" s="315" t="n">
        <f aca="false">$D470*Q$146*Q369</f>
        <v>256.505475384554</v>
      </c>
      <c r="R470" s="315" t="n">
        <f aca="false">$D470*R$146*R369</f>
        <v>206.721419405346</v>
      </c>
      <c r="S470" s="315" t="n">
        <f aca="false">$D470*S$146*S369</f>
        <v>170.140362618238</v>
      </c>
      <c r="T470" s="315" t="n">
        <f aca="false">$D470*T$146*T369</f>
        <v>142.475139896315</v>
      </c>
      <c r="U470" s="315" t="n">
        <f aca="false">$D470*U$146*U369</f>
        <v>121.047309782609</v>
      </c>
      <c r="V470" s="315" t="n">
        <f aca="false">$D470*V$146*V369</f>
        <v>104.113597286355</v>
      </c>
      <c r="W470" s="315" t="n">
        <f aca="false">$D470*W$146*W369</f>
        <v>90.4997835872575</v>
      </c>
      <c r="X470" s="315" t="n">
        <f aca="false">$D470*X$146*X369</f>
        <v>79.3915231042947</v>
      </c>
      <c r="Y470" s="315" t="n">
        <f aca="false">$D470*Y$146*Y369</f>
        <v>70.2096693949826</v>
      </c>
      <c r="Z470" s="315" t="n">
        <f aca="false">$D470*Z$146*Z369</f>
        <v>62.5332293701171</v>
      </c>
      <c r="AA470" s="315" t="n">
        <f aca="false">$D470*AA$146*AA369</f>
        <v>56.0502318502503</v>
      </c>
      <c r="AB470" s="315" t="n">
        <f aca="false">$D470*AB$146*AB369</f>
        <v>50.5255230360749</v>
      </c>
      <c r="AC470" s="315" t="n">
        <f aca="false">$D470*AC$146*AC369</f>
        <v>45.7791378613915</v>
      </c>
      <c r="AD470" s="315" t="n">
        <f aca="false">$D470*AD$146*AD369</f>
        <v>41.6714564732142</v>
      </c>
      <c r="AE470" s="315" t="n">
        <f aca="false">$D470*AE$146*AE369</f>
        <v>38.0928178911362</v>
      </c>
      <c r="AF470" s="315" t="n">
        <f aca="false">$D470*AF$146*AF369</f>
        <v>34.9561243749454</v>
      </c>
      <c r="AG470" s="315" t="n">
        <f aca="false">$D470*AG$146*AG369</f>
        <v>32.1914913204568</v>
      </c>
      <c r="AH470" s="315" t="n">
        <f aca="false">$D470*AH$146*AH369</f>
        <v>29.7423207467858</v>
      </c>
      <c r="AI470" s="315" t="n">
        <f aca="false">$D470*AI$146*AI369</f>
        <v>27.562381361805</v>
      </c>
      <c r="AJ470" s="315" t="n">
        <f aca="false">$D470*AJ$146*AJ369</f>
        <v>25.61361075</v>
      </c>
      <c r="AK470" s="315" t="n">
        <f aca="false">$D470*AK$146*AK369</f>
        <v>23.8644425675675</v>
      </c>
      <c r="AL470" s="315" t="n">
        <f aca="false">$D470*AL$146*AL369</f>
        <v>22.2885201586517</v>
      </c>
      <c r="AM470" s="315" t="n">
        <f aca="false">$D470*AM$146*AM369</f>
        <v>20.8636978440355</v>
      </c>
      <c r="AN470" s="315" t="n">
        <f aca="false">$D470*AN$146*AN369</f>
        <v>19.5712586419263</v>
      </c>
      <c r="AO470" s="315" t="n">
        <f aca="false">$D470*AO$146*AO369</f>
        <v>18.3952964306234</v>
      </c>
      <c r="AP470" s="315" t="n">
        <f aca="false">$D470*AP$146*AP369</f>
        <v>17.3222242022485</v>
      </c>
      <c r="AQ470" s="315" t="n">
        <f aca="false">$D470*AQ$146*AQ369</f>
        <v>16.3403798331615</v>
      </c>
      <c r="AR470" s="315" t="n">
        <f aca="false">$D470*AR$146*AR369</f>
        <v>15.4397078804348</v>
      </c>
      <c r="AS470" s="315" t="n">
        <f aca="false">$D470*AS$146*AS369</f>
        <v>13.8481892030709</v>
      </c>
      <c r="AT470" s="315" t="n">
        <f aca="false">$D470*AT$146*AT369</f>
        <v>12.4906422386552</v>
      </c>
      <c r="AU470" s="315" t="n">
        <f aca="false">$D470*AU$146*AU369</f>
        <v>11.3233552503607</v>
      </c>
      <c r="AV470" s="315" t="n">
        <f aca="false">$D470*AV$146*AV369</f>
        <v>10.3123674397369</v>
      </c>
      <c r="AW470" s="315" t="n">
        <f aca="false">$D470*AW$146*AW369</f>
        <v>9.43097059027123</v>
      </c>
      <c r="AX470" s="315" t="n">
        <f aca="false">$D470*AX$146*AX369</f>
        <v>8.65792683545159</v>
      </c>
      <c r="AY470" s="315" t="n">
        <f aca="false">$D470*AY$146*AY369</f>
        <v>7.97617721557617</v>
      </c>
      <c r="AZ470" s="315" t="n">
        <f aca="false">$D470*AZ$146*AZ369</f>
        <v>7.37189242698797</v>
      </c>
      <c r="BA470" s="315" t="n">
        <f aca="false">$D470*BA$146*BA369</f>
        <v>6.83376593075524</v>
      </c>
      <c r="BB470" s="315" t="n">
        <f aca="false">$D470*BB$146*BB369</f>
        <v>6.35248119821511</v>
      </c>
      <c r="BC470" s="315" t="n">
        <f aca="false">$D470*BC$146*BC369</f>
        <v>5.92030573918269</v>
      </c>
      <c r="BD470" s="315" t="n">
        <f aca="false">$D470*BD$146*BD369</f>
        <v>5.53077856813408</v>
      </c>
      <c r="BE470" s="315" t="n">
        <f aca="false">$D470*BE$146*BE369</f>
        <v>5.178467314952</v>
      </c>
      <c r="BF470" s="315" t="n">
        <f aca="false">$D470*BF$146*BF369</f>
        <v>4.85877779223677</v>
      </c>
      <c r="BG470" s="315" t="n">
        <f aca="false">$D470*BG$146*BG369</f>
        <v>4.56780346019848</v>
      </c>
      <c r="BH470" s="315" t="n">
        <f aca="false">$D470*BH$146*BH369</f>
        <v>4.30220551431067</v>
      </c>
      <c r="BI470" s="315" t="n">
        <f aca="false">$D470*BI$146*BI369</f>
        <v>4.05911667784444</v>
      </c>
      <c r="BJ470" s="315" t="n">
        <f aca="false">$D470*BJ$146*BJ369</f>
        <v>3.83606349115539</v>
      </c>
      <c r="BK470" s="315" t="n">
        <f aca="false">$D470*BK$146*BK369</f>
        <v>3.63090314240774</v>
      </c>
      <c r="BL470" s="315" t="n">
        <f aca="false">$D470*BL$146*BL369</f>
        <v>3.44177181111919</v>
      </c>
      <c r="BM470" s="315" t="n">
        <f aca="false">$D470*BM$146*BM369</f>
        <v>3.2670421875</v>
      </c>
      <c r="BN470" s="315" t="n">
        <f aca="false">$D470*BN$146*BN369</f>
        <v>3.10528835102731</v>
      </c>
      <c r="BO470" s="315" t="n">
        <f aca="false">$D470*BO$146*BO369</f>
        <v>2.95525658648947</v>
      </c>
      <c r="BP470" s="315" t="n">
        <f aca="false">$D470*BP$146*BP369</f>
        <v>2.81584101744718</v>
      </c>
      <c r="BQ470" s="315" t="n">
        <f aca="false">$D470*BQ$146*BQ369</f>
        <v>2.68606316927133</v>
      </c>
      <c r="BR470" s="315" t="n">
        <f aca="false">$D470*BR$146*BR369</f>
        <v>2.56505475384554</v>
      </c>
      <c r="BS470" s="315" t="n">
        <f aca="false">$D470*BS$146*BS369</f>
        <v>2.45204310832731</v>
      </c>
      <c r="BT470" s="315" t="n">
        <f aca="false">$D470*BT$146*BT369</f>
        <v>2.34633883043666</v>
      </c>
      <c r="BU470" s="315" t="n">
        <f aca="false">$D470*BU$146*BU369</f>
        <v>2.24732523959901</v>
      </c>
      <c r="BV470" s="315" t="n">
        <f aca="false">$D470*BV$146*BV369</f>
        <v>2.15444936218448</v>
      </c>
      <c r="BW470" s="315" t="n">
        <f aca="false">$D470*BW$146*BW369</f>
        <v>2.06721419405346</v>
      </c>
      <c r="BX470" s="315" t="n">
        <f aca="false">$D470*BX$146*BX369</f>
        <v>1.98517203768211</v>
      </c>
      <c r="BY470" s="315" t="n">
        <f aca="false">$D470*BY$146*BY369</f>
        <v>1.90791874663312</v>
      </c>
      <c r="BZ470" s="315" t="n">
        <f aca="false">$D470*BZ$146*BZ369</f>
        <v>1.83508873885776</v>
      </c>
      <c r="CA470" s="315" t="n">
        <f aca="false">$D470*CA$146*CA369</f>
        <v>1.76635066365701</v>
      </c>
      <c r="CB470" s="315" t="n">
        <f aca="false">$D470*CB$146*CB369</f>
        <v>1.70140362618238</v>
      </c>
      <c r="CC470" s="315" t="n">
        <f aca="false">$D470*CC$146*CC369</f>
        <v>1.47448501938867</v>
      </c>
      <c r="CD470" s="315" t="n">
        <f aca="false">$D470*CD$146*CD369</f>
        <v>1.26725888218949</v>
      </c>
      <c r="CE470" s="315" t="n">
        <f aca="false">$D470*CE$146*CE369</f>
        <v>1.07911828602888</v>
      </c>
      <c r="CF470" s="315" t="n">
        <f aca="false">$D470*CF$146*CF369</f>
        <v>0.909416872953905</v>
      </c>
      <c r="CG470" s="315" t="n">
        <f aca="false">$D470*CG$146*CG369</f>
        <v>0.757467568001542</v>
      </c>
      <c r="CH470" s="315" t="n">
        <f aca="false">$D470*CH$146*CH369</f>
        <v>0.622541250583985</v>
      </c>
      <c r="CI470" s="315" t="n">
        <f aca="false">$D470*CI$146*CI369</f>
        <v>0.503865383484671</v>
      </c>
      <c r="CJ470" s="315" t="n">
        <f aca="false">$D470*CJ$146*CJ369</f>
        <v>0.40062259802629</v>
      </c>
      <c r="CK470" s="315" t="n">
        <f aca="false">$D470*CK$146*CK369</f>
        <v>0.311949233919067</v>
      </c>
      <c r="CL470" s="315" t="n">
        <f aca="false">$D470*CL$146*CL369</f>
        <v>0.236933832242487</v>
      </c>
      <c r="CM470" s="315" t="n">
        <f aca="false">$D470*CM$146*CM369</f>
        <v>0.174615579956286</v>
      </c>
      <c r="CN470" s="315" t="n">
        <f aca="false">$D470*CN$146*CN369</f>
        <v>0.123982704276903</v>
      </c>
      <c r="CO470" s="315" t="n">
        <f aca="false">$D470*CO$146*CO369</f>
        <v>0.0839708151934837</v>
      </c>
      <c r="CP470" s="315" t="n">
        <f aca="false">$D470*CP$146*CP369</f>
        <v>0.0534611943329638</v>
      </c>
      <c r="CQ470" s="315" t="n">
        <f aca="false">$D470*CQ$146*CQ369</f>
        <v>0.0312790283165061</v>
      </c>
      <c r="CR470" s="315" t="n">
        <f aca="false">$D470*CR$146*CR369</f>
        <v>0.0161915846796011</v>
      </c>
      <c r="CS470" s="315" t="n">
        <f aca="false">$D470*CS$146*CS369</f>
        <v>0.00690632835527275</v>
      </c>
      <c r="CT470" s="315" t="n">
        <f aca="false">$D470*CT$146*CT369</f>
        <v>0.00206897664397272</v>
      </c>
      <c r="CU470" s="315" t="n">
        <f aca="false">$D470*CU$146*CU369</f>
        <v>0.00026149051474999</v>
      </c>
      <c r="CV470" s="315" t="n">
        <f aca="false">$D470*CV$146*CV369</f>
        <v>5.788179169462E-047</v>
      </c>
      <c r="DQ470" s="317"/>
      <c r="DR470" s="317"/>
      <c r="DS470" s="317"/>
      <c r="DT470" s="317"/>
      <c r="DU470" s="317"/>
      <c r="DV470" s="317"/>
      <c r="DW470" s="317"/>
      <c r="DX470" s="317"/>
      <c r="DY470" s="317"/>
      <c r="DZ470" s="317"/>
      <c r="EA470" s="317"/>
      <c r="EB470" s="317"/>
      <c r="EC470" s="317"/>
      <c r="ED470" s="317"/>
      <c r="EE470" s="317"/>
      <c r="EF470" s="317"/>
      <c r="EG470" s="317"/>
      <c r="EH470" s="317"/>
      <c r="EI470" s="317"/>
      <c r="EJ470" s="317"/>
      <c r="EK470" s="317"/>
      <c r="EL470" s="317"/>
      <c r="EM470" s="317"/>
      <c r="EN470" s="317"/>
      <c r="EO470" s="317"/>
      <c r="EP470" s="317"/>
      <c r="EQ470" s="317"/>
      <c r="ER470" s="317"/>
      <c r="ES470" s="317"/>
      <c r="ET470" s="317"/>
      <c r="EU470" s="317"/>
      <c r="EV470" s="317"/>
      <c r="EW470" s="317"/>
      <c r="EX470" s="317"/>
      <c r="EY470" s="317"/>
      <c r="EZ470" s="239"/>
      <c r="FA470" s="239"/>
      <c r="FB470" s="239"/>
      <c r="FC470" s="239"/>
      <c r="FD470" s="239"/>
      <c r="FE470" s="239"/>
      <c r="FF470" s="239"/>
      <c r="FG470" s="239"/>
      <c r="FH470" s="239"/>
      <c r="FI470" s="239"/>
    </row>
    <row r="471" customFormat="false" ht="12.75" hidden="false" customHeight="false" outlineLevel="0" collapsed="false">
      <c r="D471" s="312" t="n">
        <v>0.935</v>
      </c>
      <c r="E471" s="315" t="n">
        <f aca="false">$D471*E$146*E370</f>
        <v>1704.0375</v>
      </c>
      <c r="F471" s="315" t="n">
        <f aca="false">$D471*F$146*F370</f>
        <v>1690.65332383535</v>
      </c>
      <c r="G471" s="315" t="n">
        <f aca="false">$D471*G$146*G370</f>
        <v>1650.50079534141</v>
      </c>
      <c r="H471" s="315" t="n">
        <f aca="false">$D471*H$146*H370</f>
        <v>1583.57991451816</v>
      </c>
      <c r="I471" s="315" t="n">
        <f aca="false">$D471*I$146*I370</f>
        <v>1489.89068136563</v>
      </c>
      <c r="J471" s="315" t="n">
        <f aca="false">$D471*J$146*J370</f>
        <v>1369.43309588379</v>
      </c>
      <c r="K471" s="315" t="n">
        <f aca="false">$D471*K$146*K370</f>
        <v>1222.20715807266</v>
      </c>
      <c r="L471" s="315" t="n">
        <f aca="false">$D471*L$146*L370</f>
        <v>1048.21286793223</v>
      </c>
      <c r="M471" s="315" t="n">
        <f aca="false">$D471*M$146*M370</f>
        <v>847.4502254625</v>
      </c>
      <c r="N471" s="315" t="n">
        <f aca="false">$D471*N$146*N370</f>
        <v>619.919230663476</v>
      </c>
      <c r="O471" s="315" t="n">
        <f aca="false">$D471*O$146*O370</f>
        <v>365.619883535156</v>
      </c>
      <c r="P471" s="315" t="n">
        <f aca="false">$D471*P$146*P370</f>
        <v>288.88484625</v>
      </c>
      <c r="Q471" s="315" t="n">
        <f aca="false">$D471*Q$146*Q370</f>
        <v>226.812329214068</v>
      </c>
      <c r="R471" s="315" t="n">
        <f aca="false">$D471*R$146*R370</f>
        <v>182.79128959517</v>
      </c>
      <c r="S471" s="315" t="n">
        <f aca="false">$D471*S$146*S370</f>
        <v>150.44486625837</v>
      </c>
      <c r="T471" s="315" t="n">
        <f aca="false">$D471*T$146*T370</f>
        <v>125.982177520915</v>
      </c>
      <c r="U471" s="315" t="n">
        <f aca="false">$D471*U$146*U370</f>
        <v>107.034839064272</v>
      </c>
      <c r="V471" s="315" t="n">
        <f aca="false">$D471*V$146*V370</f>
        <v>92.0613779022503</v>
      </c>
      <c r="W471" s="315" t="n">
        <f aca="false">$D471*W$146*W370</f>
        <v>80.0235031163435</v>
      </c>
      <c r="X471" s="315" t="n">
        <f aca="false">$D471*X$146*X370</f>
        <v>70.2011379996529</v>
      </c>
      <c r="Y471" s="315" t="n">
        <f aca="false">$D471*Y$146*Y370</f>
        <v>62.0821782652077</v>
      </c>
      <c r="Z471" s="315" t="n">
        <f aca="false">$D471*Z$146*Z370</f>
        <v>55.2943651025391</v>
      </c>
      <c r="AA471" s="315" t="n">
        <f aca="false">$D471*AA$146*AA370</f>
        <v>49.5618412039144</v>
      </c>
      <c r="AB471" s="315" t="n">
        <f aca="false">$D471*AB$146*AB370</f>
        <v>44.6766742401527</v>
      </c>
      <c r="AC471" s="315" t="n">
        <f aca="false">$D471*AC$146*AC370</f>
        <v>40.4797319518717</v>
      </c>
      <c r="AD471" s="315" t="n">
        <f aca="false">$D471*AD$146*AD370</f>
        <v>36.8475569196429</v>
      </c>
      <c r="AE471" s="315" t="n">
        <f aca="false">$D471*AE$146*AE370</f>
        <v>33.6831825490779</v>
      </c>
      <c r="AF471" s="315" t="n">
        <f aca="false">$D471*AF$146*AF370</f>
        <v>30.9095935589353</v>
      </c>
      <c r="AG471" s="315" t="n">
        <f aca="false">$D471*AG$146*AG370</f>
        <v>28.4649952065193</v>
      </c>
      <c r="AH471" s="315" t="n">
        <f aca="false">$D471*AH$146*AH370</f>
        <v>26.2993413091743</v>
      </c>
      <c r="AI471" s="315" t="n">
        <f aca="false">$D471*AI$146*AI370</f>
        <v>24.371752322188</v>
      </c>
      <c r="AJ471" s="315" t="n">
        <f aca="false">$D471*AJ$146*AJ370</f>
        <v>22.648571946</v>
      </c>
      <c r="AK471" s="315" t="n">
        <f aca="false">$D471*AK$146*AK370</f>
        <v>21.1018879656684</v>
      </c>
      <c r="AL471" s="315" t="n">
        <f aca="false">$D471*AL$146*AL370</f>
        <v>19.7083947792521</v>
      </c>
      <c r="AM471" s="315" t="n">
        <f aca="false">$D471*AM$146*AM370</f>
        <v>18.4485102976059</v>
      </c>
      <c r="AN471" s="315" t="n">
        <f aca="false">$D471*AN$146*AN370</f>
        <v>17.305684222028</v>
      </c>
      <c r="AO471" s="315" t="n">
        <f aca="false">$D471*AO$146*AO370</f>
        <v>16.2658517279518</v>
      </c>
      <c r="AP471" s="315" t="n">
        <f aca="false">$D471*AP$146*AP370</f>
        <v>15.3169986433626</v>
      </c>
      <c r="AQ471" s="315" t="n">
        <f aca="false">$D471*AQ$146*AQ370</f>
        <v>14.448812855342</v>
      </c>
      <c r="AR471" s="315" t="n">
        <f aca="false">$D471*AR$146*AR370</f>
        <v>13.6524029418715</v>
      </c>
      <c r="AS471" s="315" t="n">
        <f aca="false">$D471*AS$146*AS370</f>
        <v>12.2451189154412</v>
      </c>
      <c r="AT471" s="315" t="n">
        <f aca="false">$D471*AT$146*AT370</f>
        <v>11.0447219704831</v>
      </c>
      <c r="AU471" s="315" t="n">
        <f aca="false">$D471*AU$146*AU370</f>
        <v>10.0125604531533</v>
      </c>
      <c r="AV471" s="315" t="n">
        <f aca="false">$D471*AV$146*AV370</f>
        <v>9.11860487660724</v>
      </c>
      <c r="AW471" s="315" t="n">
        <f aca="false">$D471*AW$146*AW370</f>
        <v>8.33923877500826</v>
      </c>
      <c r="AX471" s="315" t="n">
        <f aca="false">$D471*AX$146*AX370</f>
        <v>7.65568278326123</v>
      </c>
      <c r="AY471" s="315" t="n">
        <f aca="false">$D471*AY$146*AY370</f>
        <v>7.0528526916504</v>
      </c>
      <c r="AZ471" s="315" t="n">
        <f aca="false">$D471*AZ$146*AZ370</f>
        <v>6.51852008061026</v>
      </c>
      <c r="BA471" s="315" t="n">
        <f aca="false">$D471*BA$146*BA370</f>
        <v>6.04268725934449</v>
      </c>
      <c r="BB471" s="315" t="n">
        <f aca="false">$D471*BB$146*BB370</f>
        <v>5.61711618317567</v>
      </c>
      <c r="BC471" s="315" t="n">
        <f aca="false">$D471*BC$146*BC370</f>
        <v>5.23496947716347</v>
      </c>
      <c r="BD471" s="315" t="n">
        <f aca="false">$D471*BD$146*BD370</f>
        <v>4.89053408129034</v>
      </c>
      <c r="BE471" s="315" t="n">
        <f aca="false">$D471*BE$146*BE370</f>
        <v>4.57900647813584</v>
      </c>
      <c r="BF471" s="315" t="n">
        <f aca="false">$D471*BF$146*BF370</f>
        <v>4.29632430472933</v>
      </c>
      <c r="BG471" s="315" t="n">
        <f aca="false">$D471*BG$146*BG370</f>
        <v>4.03903324342872</v>
      </c>
      <c r="BH471" s="315" t="n">
        <f aca="false">$D471*BH$146*BH370</f>
        <v>3.80418099066112</v>
      </c>
      <c r="BI471" s="315" t="n">
        <f aca="false">$D471*BI$146*BI370</f>
        <v>3.58923218646041</v>
      </c>
      <c r="BJ471" s="315" t="n">
        <f aca="false">$D471*BJ$146*BJ370</f>
        <v>3.3919996995682</v>
      </c>
      <c r="BK471" s="315" t="n">
        <f aca="false">$D471*BK$146*BK370</f>
        <v>3.21058877065113</v>
      </c>
      <c r="BL471" s="315" t="n">
        <f aca="false">$D471*BL$146*BL370</f>
        <v>3.04335133561158</v>
      </c>
      <c r="BM471" s="315" t="n">
        <f aca="false">$D471*BM$146*BM370</f>
        <v>2.88884846250001</v>
      </c>
      <c r="BN471" s="315" t="n">
        <f aca="false">$D471*BN$146*BN370</f>
        <v>2.74581929575539</v>
      </c>
      <c r="BO471" s="315" t="n">
        <f aca="false">$D471*BO$146*BO370</f>
        <v>2.61315525059259</v>
      </c>
      <c r="BP471" s="315" t="n">
        <f aca="false">$D471*BP$146*BP370</f>
        <v>2.48987846714077</v>
      </c>
      <c r="BQ471" s="315" t="n">
        <f aca="false">$D471*BQ$146*BQ370</f>
        <v>2.37512373926985</v>
      </c>
      <c r="BR471" s="315" t="n">
        <f aca="false">$D471*BR$146*BR370</f>
        <v>2.26812329214069</v>
      </c>
      <c r="BS471" s="315" t="n">
        <f aca="false">$D471*BS$146*BS370</f>
        <v>2.16819390657932</v>
      </c>
      <c r="BT471" s="315" t="n">
        <f aca="false">$D471*BT$146*BT370</f>
        <v>2.07472598570813</v>
      </c>
      <c r="BU471" s="315" t="n">
        <f aca="false">$D471*BU$146*BU370</f>
        <v>1.98717423606978</v>
      </c>
      <c r="BV471" s="315" t="n">
        <f aca="false">$D471*BV$146*BV370</f>
        <v>1.90504969641771</v>
      </c>
      <c r="BW471" s="315" t="n">
        <f aca="false">$D471*BW$146*BW370</f>
        <v>1.82791289595171</v>
      </c>
      <c r="BX471" s="315" t="n">
        <f aca="false">$D471*BX$146*BX370</f>
        <v>1.75536796273952</v>
      </c>
      <c r="BY471" s="315" t="n">
        <f aca="false">$D471*BY$146*BY370</f>
        <v>1.68705753444943</v>
      </c>
      <c r="BZ471" s="315" t="n">
        <f aca="false">$D471*BZ$146*BZ370</f>
        <v>1.62265834891375</v>
      </c>
      <c r="CA471" s="315" t="n">
        <f aca="false">$D471*CA$146*CA370</f>
        <v>1.56187741268383</v>
      </c>
      <c r="CB471" s="315" t="n">
        <f aca="false">$D471*CB$146*CB370</f>
        <v>1.5044486625837</v>
      </c>
      <c r="CC471" s="315" t="n">
        <f aca="false">$D471*CC$146*CC370</f>
        <v>1.30315319421867</v>
      </c>
      <c r="CD471" s="315" t="n">
        <f aca="false">$D471*CD$146*CD370</f>
        <v>1.11945576099768</v>
      </c>
      <c r="CE471" s="315" t="n">
        <f aca="false">$D471*CE$146*CE370</f>
        <v>0.952792888905756</v>
      </c>
      <c r="CF471" s="315" t="n">
        <f aca="false">$D471*CF$146*CF370</f>
        <v>0.802567729444513</v>
      </c>
      <c r="CG471" s="315" t="n">
        <f aca="false">$D471*CG$146*CG370</f>
        <v>0.668148983183435</v>
      </c>
      <c r="CH471" s="315" t="n">
        <f aca="false">$D471*CH$146*CH370</f>
        <v>0.548869789201504</v>
      </c>
      <c r="CI471" s="315" t="n">
        <f aca="false">$D471*CI$146*CI370</f>
        <v>0.444026579267855</v>
      </c>
      <c r="CJ471" s="315" t="n">
        <f aca="false">$D471*CJ$146*CJ370</f>
        <v>0.352877895567772</v>
      </c>
      <c r="CK471" s="315" t="n">
        <f aca="false">$D471*CK$146*CK370</f>
        <v>0.274643170736415</v>
      </c>
      <c r="CL471" s="315" t="n">
        <f aca="false">$D471*CL$146*CL370</f>
        <v>0.208501468917113</v>
      </c>
      <c r="CM471" s="315" t="n">
        <f aca="false">$D471*CM$146*CM370</f>
        <v>0.153590186513469</v>
      </c>
      <c r="CN471" s="315" t="n">
        <f aca="false">$D471*CN$146*CN370</f>
        <v>0.109003711255202</v>
      </c>
      <c r="CO471" s="315" t="n">
        <f aca="false">$D471*CO$146*CO370</f>
        <v>0.0737920381461706</v>
      </c>
      <c r="CP471" s="315" t="n">
        <f aca="false">$D471*CP$146*CP370</f>
        <v>0.0469593408095843</v>
      </c>
      <c r="CQ471" s="315" t="n">
        <f aca="false">$D471*CQ$146*CQ370</f>
        <v>0.0274624966897121</v>
      </c>
      <c r="CR471" s="315" t="n">
        <f aca="false">$D471*CR$146*CR370</f>
        <v>0.0142095645114413</v>
      </c>
      <c r="CS471" s="315" t="n">
        <f aca="false">$D471*CS$146*CS370</f>
        <v>0.00605821233872432</v>
      </c>
      <c r="CT471" s="315" t="n">
        <f aca="false">$D471*CT$146*CT370</f>
        <v>0.00181409451012827</v>
      </c>
      <c r="CU471" s="315" t="n">
        <f aca="false">$D471*CU$146*CU370</f>
        <v>0.000229175664295629</v>
      </c>
      <c r="CV471" s="315" t="n">
        <f aca="false">$D471*CV$146*CV370</f>
        <v>5.07065353548184E-047</v>
      </c>
      <c r="DQ471" s="317"/>
      <c r="DR471" s="317"/>
      <c r="DS471" s="317"/>
      <c r="DT471" s="317"/>
      <c r="DU471" s="317"/>
      <c r="DV471" s="317"/>
      <c r="DW471" s="317"/>
      <c r="DX471" s="317"/>
      <c r="DY471" s="317"/>
      <c r="DZ471" s="317"/>
      <c r="EA471" s="317"/>
      <c r="EB471" s="317"/>
      <c r="EC471" s="317"/>
      <c r="ED471" s="317"/>
      <c r="EE471" s="317"/>
      <c r="EF471" s="317"/>
      <c r="EG471" s="317"/>
      <c r="EH471" s="317"/>
      <c r="EI471" s="317"/>
      <c r="EJ471" s="317"/>
      <c r="EK471" s="317"/>
      <c r="EL471" s="317"/>
      <c r="EM471" s="317"/>
      <c r="EN471" s="317"/>
      <c r="EO471" s="317"/>
      <c r="EP471" s="317"/>
      <c r="EQ471" s="317"/>
      <c r="ER471" s="317"/>
      <c r="ES471" s="317"/>
      <c r="ET471" s="317"/>
      <c r="EU471" s="317"/>
      <c r="EV471" s="317"/>
      <c r="EW471" s="317"/>
      <c r="EX471" s="317"/>
      <c r="EY471" s="317"/>
      <c r="EZ471" s="239"/>
      <c r="FA471" s="239"/>
      <c r="FB471" s="239"/>
      <c r="FC471" s="239"/>
      <c r="FD471" s="239"/>
      <c r="FE471" s="239"/>
      <c r="FF471" s="239"/>
      <c r="FG471" s="239"/>
      <c r="FH471" s="239"/>
      <c r="FI471" s="239"/>
    </row>
    <row r="472" customFormat="false" ht="12.75" hidden="false" customHeight="false" outlineLevel="0" collapsed="false">
      <c r="D472" s="312" t="n">
        <v>0.945</v>
      </c>
      <c r="E472" s="315" t="n">
        <f aca="false">$D472*E$146*E371</f>
        <v>1722.2625</v>
      </c>
      <c r="F472" s="315" t="n">
        <f aca="false">$D472*F$146*F371</f>
        <v>1708.19567883809</v>
      </c>
      <c r="G472" s="315" t="n">
        <f aca="false">$D472*G$146*G371</f>
        <v>1665.99521535234</v>
      </c>
      <c r="H472" s="315" t="n">
        <f aca="false">$D472*H$146*H371</f>
        <v>1595.66110954277</v>
      </c>
      <c r="I472" s="315" t="n">
        <f aca="false">$D472*I$146*I371</f>
        <v>1497.19336140938</v>
      </c>
      <c r="J472" s="315" t="n">
        <f aca="false">$D472*J$146*J371</f>
        <v>1370.59197095215</v>
      </c>
      <c r="K472" s="315" t="n">
        <f aca="false">$D472*K$146*K371</f>
        <v>1215.85693817109</v>
      </c>
      <c r="L472" s="315" t="n">
        <f aca="false">$D472*L$146*L371</f>
        <v>1032.98826306621</v>
      </c>
      <c r="M472" s="315" t="n">
        <f aca="false">$D472*M$146*M371</f>
        <v>821.9859456375</v>
      </c>
      <c r="N472" s="315" t="n">
        <f aca="false">$D472*N$146*N371</f>
        <v>582.849985884961</v>
      </c>
      <c r="O472" s="315" t="n">
        <f aca="false">$D472*O$146*O371</f>
        <v>315.580383808594</v>
      </c>
      <c r="P472" s="315" t="n">
        <f aca="false">$D472*P$146*P371</f>
        <v>249.34746375</v>
      </c>
      <c r="Q472" s="315" t="n">
        <f aca="false">$D472*Q$146*Q371</f>
        <v>195.770320842013</v>
      </c>
      <c r="R472" s="315" t="n">
        <f aca="false">$D472*R$146*R371</f>
        <v>157.774092507103</v>
      </c>
      <c r="S472" s="315" t="n">
        <f aca="false">$D472*S$146*S371</f>
        <v>129.854668123605</v>
      </c>
      <c r="T472" s="315" t="n">
        <f aca="false">$D472*T$146*T371</f>
        <v>108.739993981399</v>
      </c>
      <c r="U472" s="315" t="n">
        <f aca="false">$D472*U$146*U371</f>
        <v>92.3858277788281</v>
      </c>
      <c r="V472" s="315" t="n">
        <f aca="false">$D472*V$146*V371</f>
        <v>79.4616657371879</v>
      </c>
      <c r="W472" s="315" t="n">
        <f aca="false">$D472*W$146*W371</f>
        <v>69.0713195983381</v>
      </c>
      <c r="X472" s="315" t="n">
        <f aca="false">$D472*X$146*X371</f>
        <v>60.593263855138</v>
      </c>
      <c r="Y472" s="315" t="n">
        <f aca="false">$D472*Y$146*Y371</f>
        <v>53.5854818812772</v>
      </c>
      <c r="Z472" s="315" t="n">
        <f aca="false">$D472*Z$146*Z371</f>
        <v>47.7266629833985</v>
      </c>
      <c r="AA472" s="315" t="n">
        <f aca="false">$D472*AA$146*AA371</f>
        <v>42.77870426018</v>
      </c>
      <c r="AB472" s="315" t="n">
        <f aca="false">$D472*AB$146*AB371</f>
        <v>38.5621314346358</v>
      </c>
      <c r="AC472" s="315" t="n">
        <f aca="false">$D472*AC$146*AC371</f>
        <v>34.939591420258</v>
      </c>
      <c r="AD472" s="315" t="n">
        <f aca="false">$D472*AD$146*AD371</f>
        <v>31.8045234375001</v>
      </c>
      <c r="AE472" s="315" t="n">
        <f aca="false">$D472*AE$146*AE371</f>
        <v>29.0732319422963</v>
      </c>
      <c r="AF472" s="315" t="n">
        <f aca="false">$D472*AF$146*AF371</f>
        <v>26.679242125404</v>
      </c>
      <c r="AG472" s="315" t="n">
        <f aca="false">$D472*AG$146*AG371</f>
        <v>24.56921660148</v>
      </c>
      <c r="AH472" s="315" t="n">
        <f aca="false">$D472*AH$146*AH371</f>
        <v>22.6999586127936</v>
      </c>
      <c r="AI472" s="315" t="n">
        <f aca="false">$D472*AI$146*AI371</f>
        <v>21.036183474372</v>
      </c>
      <c r="AJ472" s="315" t="n">
        <f aca="false">$D472*AJ$146*AJ371</f>
        <v>19.548841158</v>
      </c>
      <c r="AK472" s="315" t="n">
        <f aca="false">$D472*AK$146*AK371</f>
        <v>18.2138395726808</v>
      </c>
      <c r="AL472" s="315" t="n">
        <f aca="false">$D472*AL$146*AL371</f>
        <v>17.0110627697567</v>
      </c>
      <c r="AM472" s="315" t="n">
        <f aca="false">$D472*AM$146*AM371</f>
        <v>15.9236087056394</v>
      </c>
      <c r="AN472" s="315" t="n">
        <f aca="false">$D472*AN$146*AN371</f>
        <v>14.9371921900215</v>
      </c>
      <c r="AO472" s="315" t="n">
        <f aca="false">$D472*AO$146*AO371</f>
        <v>14.0396733395576</v>
      </c>
      <c r="AP472" s="315" t="n">
        <f aca="false">$D472*AP$146*AP371</f>
        <v>13.2206822668694</v>
      </c>
      <c r="AQ472" s="315" t="n">
        <f aca="false">$D472*AQ$146*AQ371</f>
        <v>12.4713181963172</v>
      </c>
      <c r="AR472" s="315" t="n">
        <f aca="false">$D472*AR$146*AR371</f>
        <v>11.7839066044424</v>
      </c>
      <c r="AS472" s="315" t="n">
        <f aca="false">$D472*AS$146*AS371</f>
        <v>10.5692264046281</v>
      </c>
      <c r="AT472" s="315" t="n">
        <f aca="false">$D472*AT$146*AT371</f>
        <v>9.53311828887209</v>
      </c>
      <c r="AU472" s="315" t="n">
        <f aca="false">$D472*AU$146*AU371</f>
        <v>8.64222054927995</v>
      </c>
      <c r="AV472" s="315" t="n">
        <f aca="false">$D472*AV$146*AV371</f>
        <v>7.87061359720041</v>
      </c>
      <c r="AW472" s="315" t="n">
        <f aca="false">$D472*AW$146*AW371</f>
        <v>7.1979131655611</v>
      </c>
      <c r="AX472" s="315" t="n">
        <f aca="false">$D472*AX$146*AX371</f>
        <v>6.60791007233641</v>
      </c>
      <c r="AY472" s="315" t="n">
        <f aca="false">$D472*AY$146*AY371</f>
        <v>6.087584564209</v>
      </c>
      <c r="AZ472" s="315" t="n">
        <f aca="false">$D472*AZ$146*AZ371</f>
        <v>5.62638182861631</v>
      </c>
      <c r="BA472" s="315" t="n">
        <f aca="false">$D472*BA$146*BA371</f>
        <v>5.21567247957364</v>
      </c>
      <c r="BB472" s="315" t="n">
        <f aca="false">$D472*BB$146*BB371</f>
        <v>4.84834594837782</v>
      </c>
      <c r="BC472" s="315" t="n">
        <f aca="false">$D472*BC$146*BC371</f>
        <v>4.51850063748152</v>
      </c>
      <c r="BD472" s="315" t="n">
        <f aca="false">$D472*BD$146*BD371</f>
        <v>4.22120538817527</v>
      </c>
      <c r="BE472" s="315" t="n">
        <f aca="false">$D472*BE$146*BE371</f>
        <v>3.95231410245007</v>
      </c>
      <c r="BF472" s="315" t="n">
        <f aca="false">$D472*BF$146*BF371</f>
        <v>3.70832040080311</v>
      </c>
      <c r="BG472" s="315" t="n">
        <f aca="false">$D472*BG$146*BG371</f>
        <v>3.48624273070844</v>
      </c>
      <c r="BH472" s="315" t="n">
        <f aca="false">$D472*BH$146*BH371</f>
        <v>3.28353284701694</v>
      </c>
      <c r="BI472" s="315" t="n">
        <f aca="false">$D472*BI$146*BI371</f>
        <v>3.09800238441469</v>
      </c>
      <c r="BJ472" s="315" t="n">
        <f aca="false">$D472*BJ$146*BJ371</f>
        <v>2.92776354698838</v>
      </c>
      <c r="BK472" s="315" t="n">
        <f aca="false">$D472*BK$146*BK371</f>
        <v>2.77118089611837</v>
      </c>
      <c r="BL472" s="315" t="n">
        <f aca="false">$D472*BL$146*BL371</f>
        <v>2.6268319251963</v>
      </c>
      <c r="BM472" s="315" t="n">
        <f aca="false">$D472*BM$146*BM371</f>
        <v>2.49347463750001</v>
      </c>
      <c r="BN472" s="315" t="n">
        <f aca="false">$D472*BN$146*BN371</f>
        <v>2.37002074078996</v>
      </c>
      <c r="BO472" s="315" t="n">
        <f aca="false">$D472*BO$146*BO371</f>
        <v>2.25551337350655</v>
      </c>
      <c r="BP472" s="315" t="n">
        <f aca="false">$D472*BP$146*BP371</f>
        <v>2.14910850772011</v>
      </c>
      <c r="BQ472" s="315" t="n">
        <f aca="false">$D472*BQ$146*BQ371</f>
        <v>2.05005935121581</v>
      </c>
      <c r="BR472" s="315" t="n">
        <f aca="false">$D472*BR$146*BR371</f>
        <v>1.95770320842013</v>
      </c>
      <c r="BS472" s="315" t="n">
        <f aca="false">$D472*BS$146*BS371</f>
        <v>1.87145036696005</v>
      </c>
      <c r="BT472" s="315" t="n">
        <f aca="false">$D472*BT$146*BT371</f>
        <v>1.79077466065786</v>
      </c>
      <c r="BU472" s="315" t="n">
        <f aca="false">$D472*BU$146*BU371</f>
        <v>1.71520542605597</v>
      </c>
      <c r="BV472" s="315" t="n">
        <f aca="false">$D472*BV$146*BV371</f>
        <v>1.6443206221637</v>
      </c>
      <c r="BW472" s="315" t="n">
        <f aca="false">$D472*BW$146*BW371</f>
        <v>1.57774092507103</v>
      </c>
      <c r="BX472" s="315" t="n">
        <f aca="false">$D472*BX$146*BX371</f>
        <v>1.51512464270391</v>
      </c>
      <c r="BY472" s="315" t="n">
        <f aca="false">$D472*BY$146*BY371</f>
        <v>1.45616332208459</v>
      </c>
      <c r="BZ472" s="315" t="n">
        <f aca="false">$D472*BZ$146*BZ371</f>
        <v>1.40057794337977</v>
      </c>
      <c r="CA472" s="315" t="n">
        <f aca="false">$D472*CA$146*CA371</f>
        <v>1.34811561283521</v>
      </c>
      <c r="CB472" s="315" t="n">
        <f aca="false">$D472*CB$146*CB371</f>
        <v>1.29854668123606</v>
      </c>
      <c r="CC472" s="315" t="n">
        <f aca="false">$D472*CC$146*CC371</f>
        <v>1.12425442183747</v>
      </c>
      <c r="CD472" s="315" t="n">
        <f aca="false">$D472*CD$146*CD371</f>
        <v>0.965308583827192</v>
      </c>
      <c r="CE472" s="315" t="n">
        <f aca="false">$D472*CE$146*CE371</f>
        <v>0.821200101483265</v>
      </c>
      <c r="CF472" s="315" t="n">
        <f aca="false">$D472*CF$146*CF371</f>
        <v>0.691392365203693</v>
      </c>
      <c r="CG472" s="315" t="n">
        <f aca="false">$D472*CG$146*CG371</f>
        <v>0.575320345006472</v>
      </c>
      <c r="CH472" s="315" t="n">
        <f aca="false">$D472*CH$146*CH371</f>
        <v>0.472389686406343</v>
      </c>
      <c r="CI472" s="315" t="n">
        <f aca="false">$D472*CI$146*CI371</f>
        <v>0.381975777738427</v>
      </c>
      <c r="CJ472" s="315" t="n">
        <f aca="false">$D472*CJ$146*CJ371</f>
        <v>0.30342278796503</v>
      </c>
      <c r="CK472" s="315" t="n">
        <f aca="false">$D472*CK$146*CK371</f>
        <v>0.236042673966398</v>
      </c>
      <c r="CL472" s="315" t="n">
        <f aca="false">$D472*CL$146*CL371</f>
        <v>0.179114156279491</v>
      </c>
      <c r="CM472" s="315" t="n">
        <f aca="false">$D472*CM$146*CM371</f>
        <v>0.131881662210539</v>
      </c>
      <c r="CN472" s="315" t="n">
        <f aca="false">$D472*CN$146*CN371</f>
        <v>0.0935542352073428</v>
      </c>
      <c r="CO472" s="315" t="n">
        <f aca="false">$D472*CO$146*CO371</f>
        <v>0.0633044093358492</v>
      </c>
      <c r="CP472" s="315" t="n">
        <f aca="false">$D472*CP$146*CP371</f>
        <v>0.0402670476624422</v>
      </c>
      <c r="CQ472" s="315" t="n">
        <f aca="false">$D472*CQ$146*CQ371</f>
        <v>0.0235381432985202</v>
      </c>
      <c r="CR472" s="315" t="n">
        <f aca="false">$D472*CR$146*CR371</f>
        <v>0.012173581817246</v>
      </c>
      <c r="CS472" s="315" t="n">
        <f aca="false">$D472*CS$146*CS371</f>
        <v>0.00518786370375381</v>
      </c>
      <c r="CT472" s="315" t="n">
        <f aca="false">$D472*CT$146*CT371</f>
        <v>0.00155278544949002</v>
      </c>
      <c r="CU472" s="315" t="n">
        <f aca="false">$D472*CU$146*CU371</f>
        <v>0.000196077848675365</v>
      </c>
      <c r="CV472" s="315" t="n">
        <f aca="false">$D472*CV$146*CV371</f>
        <v>4.33644125885099E-047</v>
      </c>
      <c r="DQ472" s="317"/>
      <c r="DR472" s="317"/>
      <c r="DS472" s="317"/>
      <c r="DT472" s="317"/>
      <c r="DU472" s="317"/>
      <c r="DV472" s="317"/>
      <c r="DW472" s="317"/>
      <c r="DX472" s="317"/>
      <c r="DY472" s="317"/>
      <c r="DZ472" s="317"/>
      <c r="EA472" s="317"/>
      <c r="EB472" s="317"/>
      <c r="EC472" s="317"/>
      <c r="ED472" s="317"/>
      <c r="EE472" s="317"/>
      <c r="EF472" s="317"/>
      <c r="EG472" s="317"/>
      <c r="EH472" s="317"/>
      <c r="EI472" s="317"/>
      <c r="EJ472" s="317"/>
      <c r="EK472" s="317"/>
      <c r="EL472" s="317"/>
      <c r="EM472" s="317"/>
      <c r="EN472" s="317"/>
      <c r="EO472" s="317"/>
      <c r="EP472" s="317"/>
      <c r="EQ472" s="317"/>
      <c r="ER472" s="317"/>
      <c r="ES472" s="317"/>
      <c r="ET472" s="317"/>
      <c r="EU472" s="317"/>
      <c r="EV472" s="317"/>
      <c r="EW472" s="317"/>
      <c r="EX472" s="317"/>
      <c r="EY472" s="317"/>
      <c r="EZ472" s="239"/>
      <c r="FA472" s="239"/>
      <c r="FB472" s="239"/>
      <c r="FC472" s="239"/>
      <c r="FD472" s="239"/>
      <c r="FE472" s="239"/>
      <c r="FF472" s="239"/>
      <c r="FG472" s="239"/>
      <c r="FH472" s="239"/>
      <c r="FI472" s="239"/>
    </row>
    <row r="473" customFormat="false" ht="12.75" hidden="false" customHeight="false" outlineLevel="0" collapsed="false">
      <c r="D473" s="312" t="n">
        <v>0.955</v>
      </c>
      <c r="E473" s="315" t="n">
        <f aca="false">$D473*E$146*E372</f>
        <v>1740.4875</v>
      </c>
      <c r="F473" s="315" t="n">
        <f aca="false">$D473*F$146*F372</f>
        <v>1725.71595539238</v>
      </c>
      <c r="G473" s="315" t="n">
        <f aca="false">$D473*G$146*G372</f>
        <v>1681.40132156953</v>
      </c>
      <c r="H473" s="315" t="n">
        <f aca="false">$D473*H$146*H372</f>
        <v>1607.54359853145</v>
      </c>
      <c r="I473" s="315" t="n">
        <f aca="false">$D473*I$146*I372</f>
        <v>1504.14278627813</v>
      </c>
      <c r="J473" s="315" t="n">
        <f aca="false">$D473*J$146*J372</f>
        <v>1371.19888480957</v>
      </c>
      <c r="K473" s="315" t="n">
        <f aca="false">$D473*K$146*K372</f>
        <v>1208.71189412578</v>
      </c>
      <c r="L473" s="315" t="n">
        <f aca="false">$D473*L$146*L372</f>
        <v>1016.68181422676</v>
      </c>
      <c r="M473" s="315" t="n">
        <f aca="false">$D473*M$146*M372</f>
        <v>795.1086451125</v>
      </c>
      <c r="N473" s="315" t="n">
        <f aca="false">$D473*N$146*N372</f>
        <v>543.992386783008</v>
      </c>
      <c r="O473" s="315" t="n">
        <f aca="false">$D473*O$146*O372</f>
        <v>263.333039238282</v>
      </c>
      <c r="P473" s="315" t="n">
        <f aca="false">$D473*P$146*P372</f>
        <v>208.06561125</v>
      </c>
      <c r="Q473" s="315" t="n">
        <f aca="false">$D473*Q$146*Q372</f>
        <v>163.358675713027</v>
      </c>
      <c r="R473" s="315" t="n">
        <f aca="false">$D473*R$146*R372</f>
        <v>131.653085630811</v>
      </c>
      <c r="S473" s="315" t="n">
        <f aca="false">$D473*S$146*S372</f>
        <v>108.355988428632</v>
      </c>
      <c r="T473" s="315" t="n">
        <f aca="false">$D473*T$146*T372</f>
        <v>90.7370501179246</v>
      </c>
      <c r="U473" s="315" t="n">
        <f aca="false">$D473*U$146*U372</f>
        <v>77.0904722211721</v>
      </c>
      <c r="V473" s="315" t="n">
        <f aca="false">$D473*V$146*V372</f>
        <v>66.3060285591182</v>
      </c>
      <c r="W473" s="315" t="n">
        <f aca="false">$D473*W$146*W372</f>
        <v>57.6359033933519</v>
      </c>
      <c r="X473" s="315" t="n">
        <f aca="false">$D473*X$146*X372</f>
        <v>50.5614706965384</v>
      </c>
      <c r="Y473" s="315" t="n">
        <f aca="false">$D473*Y$146*Y372</f>
        <v>44.7138939136442</v>
      </c>
      <c r="Z473" s="315" t="n">
        <f aca="false">$D473*Z$146*Z372</f>
        <v>39.8250584033204</v>
      </c>
      <c r="AA473" s="315" t="n">
        <f aca="false">$D473*AA$146*AA372</f>
        <v>35.6962814721124</v>
      </c>
      <c r="AB473" s="315" t="n">
        <f aca="false">$D473*AB$146*AB372</f>
        <v>32.1778025225666</v>
      </c>
      <c r="AC473" s="315" t="n">
        <f aca="false">$D473*AC$146*AC372</f>
        <v>29.1550085826018</v>
      </c>
      <c r="AD473" s="315" t="n">
        <f aca="false">$D473*AD$146*AD372</f>
        <v>26.5389810267857</v>
      </c>
      <c r="AE473" s="315" t="n">
        <f aca="false">$D473*AE$146*AE372</f>
        <v>24.2598809071981</v>
      </c>
      <c r="AF473" s="315" t="n">
        <f aca="false">$D473*AF$146*AF372</f>
        <v>22.2622389537296</v>
      </c>
      <c r="AG473" s="315" t="n">
        <f aca="false">$D473*AG$146*AG372</f>
        <v>20.5015482942549</v>
      </c>
      <c r="AH473" s="315" t="n">
        <f aca="false">$D473*AH$146*AH372</f>
        <v>18.9417638065733</v>
      </c>
      <c r="AI473" s="315" t="n">
        <f aca="false">$D473*AI$146*AI372</f>
        <v>17.5534425220813</v>
      </c>
      <c r="AJ473" s="315" t="n">
        <f aca="false">$D473*AJ$146*AJ372</f>
        <v>16.312343922</v>
      </c>
      <c r="AK473" s="315" t="n">
        <f aca="false">$D473*AK$146*AK372</f>
        <v>15.1983645909423</v>
      </c>
      <c r="AL473" s="315" t="n">
        <f aca="false">$D473*AL$146*AL372</f>
        <v>14.1947189675457</v>
      </c>
      <c r="AM473" s="315" t="n">
        <f aca="false">$D473*AM$146*AM372</f>
        <v>13.2873033028581</v>
      </c>
      <c r="AN473" s="315" t="n">
        <f aca="false">$D473*AN$146*AN372</f>
        <v>12.4641974561715</v>
      </c>
      <c r="AO473" s="315" t="n">
        <f aca="false">$D473*AO$146*AO372</f>
        <v>11.7152714176961</v>
      </c>
      <c r="AP473" s="315" t="n">
        <f aca="false">$D473*AP$146*AP372</f>
        <v>11.0318721338838</v>
      </c>
      <c r="AQ473" s="315" t="n">
        <f aca="false">$D473*AQ$146*AQ372</f>
        <v>10.4065724374547</v>
      </c>
      <c r="AR473" s="315" t="n">
        <f aca="false">$D473*AR$146*AR372</f>
        <v>9.83296839555768</v>
      </c>
      <c r="AS473" s="315" t="n">
        <f aca="false">$D473*AS$146*AS372</f>
        <v>8.81939009623704</v>
      </c>
      <c r="AT473" s="315" t="n">
        <f aca="false">$D473*AT$146*AT372</f>
        <v>7.95481956809246</v>
      </c>
      <c r="AU473" s="315" t="n">
        <f aca="false">$D473*AU$146*AU372</f>
        <v>7.21141845238938</v>
      </c>
      <c r="AV473" s="315" t="n">
        <f aca="false">$D473*AV$146*AV372</f>
        <v>6.56755839576517</v>
      </c>
      <c r="AW473" s="315" t="n">
        <f aca="false">$D473*AW$146*AW372</f>
        <v>6.00622994111722</v>
      </c>
      <c r="AX473" s="315" t="n">
        <f aca="false">$D473*AX$146*AX372</f>
        <v>5.51390749121148</v>
      </c>
      <c r="AY473" s="315" t="n">
        <f aca="false">$D473*AY$146*AY372</f>
        <v>5.07972683715821</v>
      </c>
      <c r="AZ473" s="315" t="n">
        <f aca="false">$D473*AZ$146*AZ372</f>
        <v>4.69488061635415</v>
      </c>
      <c r="BA473" s="315" t="n">
        <f aca="false">$D473*BA$146*BA372</f>
        <v>4.35216812002682</v>
      </c>
      <c r="BB473" s="315" t="n">
        <f aca="false">$D473*BB$146*BB372</f>
        <v>4.04565600198807</v>
      </c>
      <c r="BC473" s="315" t="n">
        <f aca="false">$D473*BC$146*BC372</f>
        <v>3.77041973049187</v>
      </c>
      <c r="BD473" s="315" t="n">
        <f aca="false">$D473*BD$146*BD372</f>
        <v>3.52234454721812</v>
      </c>
      <c r="BE473" s="315" t="n">
        <f aca="false">$D473*BE$146*BE372</f>
        <v>3.2979707802553</v>
      </c>
      <c r="BF473" s="315" t="n">
        <f aca="false">$D473*BF$146*BF372</f>
        <v>3.09437256469364</v>
      </c>
      <c r="BG473" s="315" t="n">
        <f aca="false">$D473*BG$146*BG372</f>
        <v>2.90906197248506</v>
      </c>
      <c r="BH473" s="315" t="n">
        <f aca="false">$D473*BH$146*BH372</f>
        <v>2.73991264478636</v>
      </c>
      <c r="BI473" s="315" t="n">
        <f aca="false">$D473*BI$146*BI372</f>
        <v>2.58509852104802</v>
      </c>
      <c r="BJ473" s="315" t="n">
        <f aca="false">$D473*BJ$146*BJ372</f>
        <v>2.4430443479881</v>
      </c>
      <c r="BK473" s="315" t="n">
        <f aca="false">$D473*BK$146*BK372</f>
        <v>2.31238544945974</v>
      </c>
      <c r="BL473" s="315" t="n">
        <f aca="false">$D473*BL$146*BL372</f>
        <v>2.19193482840061</v>
      </c>
      <c r="BM473" s="315" t="n">
        <f aca="false">$D473*BM$146*BM372</f>
        <v>2.08065611250001</v>
      </c>
      <c r="BN473" s="315" t="n">
        <f aca="false">$D473*BN$146*BN372</f>
        <v>1.97764118668579</v>
      </c>
      <c r="BO473" s="315" t="n">
        <f aca="false">$D473*BO$146*BO372</f>
        <v>1.88209160696221</v>
      </c>
      <c r="BP473" s="315" t="n">
        <f aca="false">$D473*BP$146*BP372</f>
        <v>1.79330308227913</v>
      </c>
      <c r="BQ473" s="315" t="n">
        <f aca="false">$D473*BQ$146*BQ372</f>
        <v>1.71065245900058</v>
      </c>
      <c r="BR473" s="315" t="n">
        <f aca="false">$D473*BR$146*BR372</f>
        <v>1.63358675713027</v>
      </c>
      <c r="BS473" s="315" t="n">
        <f aca="false">$D473*BS$146*BS372</f>
        <v>1.561613896807</v>
      </c>
      <c r="BT473" s="315" t="n">
        <f aca="false">$D473*BT$146*BT372</f>
        <v>1.49429482368573</v>
      </c>
      <c r="BU473" s="315" t="n">
        <f aca="false">$D473*BU$146*BU372</f>
        <v>1.43123679713647</v>
      </c>
      <c r="BV473" s="315" t="n">
        <f aca="false">$D473*BV$146*BV372</f>
        <v>1.3720876490827</v>
      </c>
      <c r="BW473" s="315" t="n">
        <f aca="false">$D473*BW$146*BW372</f>
        <v>1.31653085630811</v>
      </c>
      <c r="BX473" s="315" t="n">
        <f aca="false">$D473*BX$146*BX372</f>
        <v>1.26428129712279</v>
      </c>
      <c r="BY473" s="315" t="n">
        <f aca="false">$D473*BY$146*BY372</f>
        <v>1.21508158588343</v>
      </c>
      <c r="BZ473" s="315" t="n">
        <f aca="false">$D473*BZ$146*BZ372</f>
        <v>1.16869889715323</v>
      </c>
      <c r="CA473" s="315" t="n">
        <f aca="false">$D473*CA$146*CA372</f>
        <v>1.12492220615269</v>
      </c>
      <c r="CB473" s="315" t="n">
        <f aca="false">$D473*CB$146*CB372</f>
        <v>1.08355988428633</v>
      </c>
      <c r="CC473" s="315" t="n">
        <f aca="false">$D473*CC$146*CC372</f>
        <v>0.937675650668217</v>
      </c>
      <c r="CD473" s="315" t="n">
        <f aca="false">$D473*CD$146*CD372</f>
        <v>0.804725622369858</v>
      </c>
      <c r="CE473" s="315" t="n">
        <f aca="false">$D473*CE$146*CE372</f>
        <v>0.684266409488772</v>
      </c>
      <c r="CF473" s="315" t="n">
        <f aca="false">$D473*CF$146*CF372</f>
        <v>0.575832673013429</v>
      </c>
      <c r="CG473" s="315" t="n">
        <f aca="false">$D473*CG$146*CG372</f>
        <v>0.478936436547717</v>
      </c>
      <c r="CH473" s="315" t="n">
        <f aca="false">$D473*CH$146*CH372</f>
        <v>0.393066376474725</v>
      </c>
      <c r="CI473" s="315" t="n">
        <f aca="false">$D473*CI$146*CI372</f>
        <v>0.3176870898365</v>
      </c>
      <c r="CJ473" s="315" t="n">
        <f aca="false">$D473*CJ$146*CJ372</f>
        <v>0.252238339180089</v>
      </c>
      <c r="CK473" s="315" t="n">
        <f aca="false">$D473*CK$146*CK372</f>
        <v>0.19613427359263</v>
      </c>
      <c r="CL473" s="315" t="n">
        <f aca="false">$D473*CL$146*CL372</f>
        <v>0.148762625119749</v>
      </c>
      <c r="CM473" s="315" t="n">
        <f aca="false">$D473*CM$146*CM372</f>
        <v>0.109483879731805</v>
      </c>
      <c r="CN473" s="315" t="n">
        <f aca="false">$D473*CN$146*CN372</f>
        <v>0.0776304219716115</v>
      </c>
      <c r="CO473" s="315" t="n">
        <f aca="false">$D473*CO$146*CO372</f>
        <v>0.0525056523851136</v>
      </c>
      <c r="CP473" s="315" t="n">
        <f aca="false">$D473*CP$146*CP372</f>
        <v>0.0333830768030696</v>
      </c>
      <c r="CQ473" s="315" t="n">
        <f aca="false">$D473*CQ$146*CQ372</f>
        <v>0.0195053665069392</v>
      </c>
      <c r="CR473" s="315" t="n">
        <f aca="false">$D473*CR$146*CR372</f>
        <v>0.0100833882759794</v>
      </c>
      <c r="CS473" s="315" t="n">
        <f aca="false">$D473*CS$146*CS372</f>
        <v>0.00429520327481725</v>
      </c>
      <c r="CT473" s="315" t="n">
        <f aca="false">$D473*CT$146*CT372</f>
        <v>0.0012850337015088</v>
      </c>
      <c r="CU473" s="315" t="n">
        <f aca="false">$D473*CU$146*CU372</f>
        <v>0.000162196075208394</v>
      </c>
      <c r="CV473" s="315" t="n">
        <f aca="false">$D473*CV$146*CV372</f>
        <v>3.58554233956943E-047</v>
      </c>
      <c r="DQ473" s="317"/>
      <c r="DR473" s="317"/>
      <c r="DS473" s="317"/>
      <c r="DT473" s="317"/>
      <c r="DU473" s="317"/>
      <c r="DV473" s="317"/>
      <c r="DW473" s="317"/>
      <c r="DX473" s="317"/>
      <c r="DY473" s="317"/>
      <c r="DZ473" s="317"/>
      <c r="EA473" s="317"/>
      <c r="EB473" s="317"/>
      <c r="EC473" s="317"/>
      <c r="ED473" s="317"/>
      <c r="EE473" s="317"/>
      <c r="EF473" s="317"/>
      <c r="EG473" s="317"/>
      <c r="EH473" s="317"/>
      <c r="EI473" s="317"/>
      <c r="EJ473" s="317"/>
      <c r="EK473" s="317"/>
      <c r="EL473" s="317"/>
      <c r="EM473" s="317"/>
      <c r="EN473" s="317"/>
      <c r="EO473" s="317"/>
      <c r="EP473" s="317"/>
      <c r="EQ473" s="317"/>
      <c r="ER473" s="317"/>
      <c r="ES473" s="317"/>
      <c r="ET473" s="317"/>
      <c r="EU473" s="317"/>
      <c r="EV473" s="317"/>
      <c r="EW473" s="317"/>
      <c r="EX473" s="317"/>
      <c r="EY473" s="317"/>
      <c r="EZ473" s="239"/>
      <c r="FA473" s="239"/>
      <c r="FB473" s="239"/>
      <c r="FC473" s="239"/>
      <c r="FD473" s="239"/>
      <c r="FE473" s="239"/>
      <c r="FF473" s="239"/>
      <c r="FG473" s="239"/>
      <c r="FH473" s="239"/>
      <c r="FI473" s="239"/>
    </row>
    <row r="474" customFormat="false" ht="12.75" hidden="false" customHeight="false" outlineLevel="0" collapsed="false">
      <c r="D474" s="312" t="n">
        <v>0.965</v>
      </c>
      <c r="E474" s="315" t="n">
        <f aca="false">$D474*E$146*E373</f>
        <v>1758.7125</v>
      </c>
      <c r="F474" s="315" t="n">
        <f aca="false">$D474*F$146*F373</f>
        <v>1743.21381861387</v>
      </c>
      <c r="G474" s="315" t="n">
        <f aca="false">$D474*G$146*G373</f>
        <v>1696.71777445547</v>
      </c>
      <c r="H474" s="315" t="n">
        <f aca="false">$D474*H$146*H373</f>
        <v>1619.2243675248</v>
      </c>
      <c r="I474" s="315" t="n">
        <f aca="false">$D474*I$146*I373</f>
        <v>1510.73359782188</v>
      </c>
      <c r="J474" s="315" t="n">
        <f aca="false">$D474*J$146*J373</f>
        <v>1371.24546534668</v>
      </c>
      <c r="K474" s="315" t="n">
        <f aca="false">$D474*K$146*K373</f>
        <v>1200.75997009922</v>
      </c>
      <c r="L474" s="315" t="n">
        <f aca="false">$D474*L$146*L373</f>
        <v>999.277112079492</v>
      </c>
      <c r="M474" s="315" t="n">
        <f aca="false">$D474*M$146*M373</f>
        <v>766.7968912875</v>
      </c>
      <c r="N474" s="315" t="n">
        <f aca="false">$D474*N$146*N373</f>
        <v>503.319307723242</v>
      </c>
      <c r="O474" s="315" t="n">
        <f aca="false">$D474*O$146*O373</f>
        <v>208.844361386719</v>
      </c>
      <c r="P474" s="315" t="n">
        <f aca="false">$D474*P$146*P373</f>
        <v>165.01282875</v>
      </c>
      <c r="Q474" s="315" t="n">
        <f aca="false">$D474*Q$146*Q373</f>
        <v>129.556619271751</v>
      </c>
      <c r="R474" s="315" t="n">
        <f aca="false">$D474*R$146*R373</f>
        <v>104.411526455966</v>
      </c>
      <c r="S474" s="315" t="n">
        <f aca="false">$D474*S$146*S373</f>
        <v>85.9350473881391</v>
      </c>
      <c r="T474" s="315" t="n">
        <f aca="false">$D474*T$146*T373</f>
        <v>71.961806770648</v>
      </c>
      <c r="U474" s="315" t="n">
        <f aca="false">$D474*U$146*U373</f>
        <v>61.1389686862004</v>
      </c>
      <c r="V474" s="315" t="n">
        <f aca="false">$D474*V$146*V373</f>
        <v>52.5860341359912</v>
      </c>
      <c r="W474" s="315" t="n">
        <f aca="false">$D474*W$146*W373</f>
        <v>45.7099248614959</v>
      </c>
      <c r="X474" s="315" t="n">
        <f aca="false">$D474*X$146*X373</f>
        <v>40.0993285496429</v>
      </c>
      <c r="Y474" s="315" t="n">
        <f aca="false">$D474*Y$146*Y373</f>
        <v>35.4617280327617</v>
      </c>
      <c r="Z474" s="315" t="n">
        <f aca="false">$D474*Z$146*Z373</f>
        <v>31.5844867529297</v>
      </c>
      <c r="AA474" s="315" t="n">
        <f aca="false">$D474*AA$146*AA373</f>
        <v>28.3100332927769</v>
      </c>
      <c r="AB474" s="315" t="n">
        <f aca="false">$D474*AB$146*AB373</f>
        <v>25.5195954069878</v>
      </c>
      <c r="AC474" s="315" t="n">
        <f aca="false">$D474*AC$146*AC373</f>
        <v>23.1222757549544</v>
      </c>
      <c r="AD474" s="315" t="n">
        <f aca="false">$D474*AD$146*AD373</f>
        <v>21.0475546875</v>
      </c>
      <c r="AE474" s="315" t="n">
        <f aca="false">$D474*AE$146*AE373</f>
        <v>19.2400442801904</v>
      </c>
      <c r="AF474" s="315" t="n">
        <f aca="false">$D474*AF$146*AF373</f>
        <v>17.6557529232902</v>
      </c>
      <c r="AG474" s="315" t="n">
        <f aca="false">$D474*AG$146*AG373</f>
        <v>16.2593830737598</v>
      </c>
      <c r="AH474" s="315" t="n">
        <f aca="false">$D474*AH$146*AH373</f>
        <v>15.0223480394434</v>
      </c>
      <c r="AI474" s="315" t="n">
        <f aca="false">$D474*AI$146*AI373</f>
        <v>13.9212971690398</v>
      </c>
      <c r="AJ474" s="315" t="n">
        <f aca="false">$D474*AJ$146*AJ373</f>
        <v>12.937005774</v>
      </c>
      <c r="AK474" s="315" t="n">
        <f aca="false">$D474*AK$146*AK373</f>
        <v>12.0535302227904</v>
      </c>
      <c r="AL474" s="315" t="n">
        <f aca="false">$D474*AL$146*AL373</f>
        <v>11.2575582099995</v>
      </c>
      <c r="AM474" s="315" t="n">
        <f aca="false">$D474*AM$146*AM373</f>
        <v>10.5379043239844</v>
      </c>
      <c r="AN474" s="315" t="n">
        <f aca="false">$D474*AN$146*AN373</f>
        <v>9.88511493074234</v>
      </c>
      <c r="AO474" s="315" t="n">
        <f aca="false">$D474*AO$146*AO373</f>
        <v>9.29115611462225</v>
      </c>
      <c r="AP474" s="315" t="n">
        <f aca="false">$D474*AP$146*AP373</f>
        <v>8.7491653055207</v>
      </c>
      <c r="AQ474" s="315" t="n">
        <f aca="false">$D474*AQ$146*AQ373</f>
        <v>8.25325216012209</v>
      </c>
      <c r="AR474" s="315" t="n">
        <f aca="false">$D474*AR$146*AR373</f>
        <v>7.79833784262761</v>
      </c>
      <c r="AS474" s="315" t="n">
        <f aca="false">$D474*AS$146*AS373</f>
        <v>6.99448841587371</v>
      </c>
      <c r="AT474" s="315" t="n">
        <f aca="false">$D474*AT$146*AT373</f>
        <v>6.30881418241473</v>
      </c>
      <c r="AU474" s="315" t="n">
        <f aca="false">$D474*AU$146*AU373</f>
        <v>5.71923707613032</v>
      </c>
      <c r="AV474" s="315" t="n">
        <f aca="false">$D474*AV$146*AV373</f>
        <v>5.20860406655029</v>
      </c>
      <c r="AW474" s="315" t="n">
        <f aca="false">$D474*AW$146*AW373</f>
        <v>4.76342528086413</v>
      </c>
      <c r="AX474" s="315" t="n">
        <f aca="false">$D474*AX$146*AX373</f>
        <v>4.37297382842077</v>
      </c>
      <c r="AY474" s="315" t="n">
        <f aca="false">$D474*AY$146*AY373</f>
        <v>4.0286335144043</v>
      </c>
      <c r="AZ474" s="315" t="n">
        <f aca="false">$D474*AZ$146*AZ373</f>
        <v>3.72341938917185</v>
      </c>
      <c r="BA474" s="315" t="n">
        <f aca="false">$D474*BA$146*BA373</f>
        <v>3.45162070928813</v>
      </c>
      <c r="BB474" s="315" t="n">
        <f aca="false">$D474*BB$146*BB373</f>
        <v>3.20853185217299</v>
      </c>
      <c r="BC474" s="315" t="n">
        <f aca="false">$D474*BC$146*BC373</f>
        <v>2.99024726654956</v>
      </c>
      <c r="BD474" s="315" t="n">
        <f aca="false">$D474*BD$146*BD373</f>
        <v>2.79350361684817</v>
      </c>
      <c r="BE474" s="315" t="n">
        <f aca="false">$D474*BE$146*BE373</f>
        <v>2.6155571039122</v>
      </c>
      <c r="BF474" s="315" t="n">
        <f aca="false">$D474*BF$146*BF373</f>
        <v>2.45408728063653</v>
      </c>
      <c r="BG474" s="315" t="n">
        <f aca="false">$D474*BG$146*BG373</f>
        <v>2.30712101920597</v>
      </c>
      <c r="BH474" s="315" t="n">
        <f aca="false">$D474*BH$146*BH373</f>
        <v>2.17297194537759</v>
      </c>
      <c r="BI474" s="315" t="n">
        <f aca="false">$D474*BI$146*BI373</f>
        <v>2.05019184570115</v>
      </c>
      <c r="BJ474" s="315" t="n">
        <f aca="false">$D474*BJ$146*BJ373</f>
        <v>1.93753141713953</v>
      </c>
      <c r="BK474" s="315" t="n">
        <f aca="false">$D474*BK$146*BK373</f>
        <v>1.83390836132558</v>
      </c>
      <c r="BL474" s="315" t="n">
        <f aca="false">$D474*BL$146*BL373</f>
        <v>1.73838129375178</v>
      </c>
      <c r="BM474" s="315" t="n">
        <f aca="false">$D474*BM$146*BM373</f>
        <v>1.6501282875</v>
      </c>
      <c r="BN474" s="315" t="n">
        <f aca="false">$D474*BN$146*BN373</f>
        <v>1.56842913399764</v>
      </c>
      <c r="BO474" s="315" t="n">
        <f aca="false">$D474*BO$146*BO373</f>
        <v>1.49265060269044</v>
      </c>
      <c r="BP474" s="315" t="n">
        <f aca="false">$D474*BP$146*BP373</f>
        <v>1.4222341339118</v>
      </c>
      <c r="BQ474" s="315" t="n">
        <f aca="false">$D474*BQ$146*BQ373</f>
        <v>1.35668551651555</v>
      </c>
      <c r="BR474" s="315" t="n">
        <f aca="false">$D474*BR$146*BR373</f>
        <v>1.29556619271752</v>
      </c>
      <c r="BS474" s="315" t="n">
        <f aca="false">$D474*BS$146*BS373</f>
        <v>1.23848590345769</v>
      </c>
      <c r="BT474" s="315" t="n">
        <f aca="false">$D474*BT$146*BT373</f>
        <v>1.18509644319161</v>
      </c>
      <c r="BU474" s="315" t="n">
        <f aca="false">$D474*BU$146*BU373</f>
        <v>1.13508633689018</v>
      </c>
      <c r="BV474" s="315" t="n">
        <f aca="false">$D474*BV$146*BV373</f>
        <v>1.08817628683497</v>
      </c>
      <c r="BW474" s="315" t="n">
        <f aca="false">$D474*BW$146*BW373</f>
        <v>1.04411526455966</v>
      </c>
      <c r="BX474" s="315" t="n">
        <f aca="false">$D474*BX$146*BX373</f>
        <v>1.00267714554368</v>
      </c>
      <c r="BY474" s="315" t="n">
        <f aca="false">$D474*BY$146*BY373</f>
        <v>0.963657802190798</v>
      </c>
      <c r="BZ474" s="315" t="n">
        <f aca="false">$D474*BZ$146*BZ373</f>
        <v>0.926872585131531</v>
      </c>
      <c r="CA474" s="315" t="n">
        <f aca="false">$D474*CA$146*CA373</f>
        <v>0.89215413467777</v>
      </c>
      <c r="CB474" s="315" t="n">
        <f aca="false">$D474*CB$146*CB373</f>
        <v>0.859350473881392</v>
      </c>
      <c r="CC474" s="315" t="n">
        <f aca="false">$D474*CC$146*CC373</f>
        <v>0.743303829134055</v>
      </c>
      <c r="CD474" s="315" t="n">
        <f aca="false">$D474*CD$146*CD373</f>
        <v>0.63761514831754</v>
      </c>
      <c r="CE474" s="315" t="n">
        <f aca="false">$D474*CE$146*CE373</f>
        <v>0.541918298649643</v>
      </c>
      <c r="CF474" s="315" t="n">
        <f aca="false">$D474*CF$146*CF373</f>
        <v>0.455830545655715</v>
      </c>
      <c r="CG474" s="315" t="n">
        <f aca="false">$D474*CG$146*CG373</f>
        <v>0.378952040884238</v>
      </c>
      <c r="CH474" s="315" t="n">
        <f aca="false">$D474*CH$146*CH373</f>
        <v>0.310865293682871</v>
      </c>
      <c r="CI474" s="315" t="n">
        <f aca="false">$D474*CI$146*CI373</f>
        <v>0.251134626502189</v>
      </c>
      <c r="CJ474" s="315" t="n">
        <f aca="false">$D474*CJ$146*CJ373</f>
        <v>0.199305613174977</v>
      </c>
      <c r="CK474" s="315" t="n">
        <f aca="false">$D474*CK$146*CK373</f>
        <v>0.15490449959873</v>
      </c>
      <c r="CL474" s="315" t="n">
        <f aca="false">$D474*CL$146*CL373</f>
        <v>0.117437606228017</v>
      </c>
      <c r="CM474" s="315" t="n">
        <f aca="false">$D474*CM$146*CM373</f>
        <v>0.0863907117615787</v>
      </c>
      <c r="CN474" s="315" t="n">
        <f aca="false">$D474*CN$146*CN373</f>
        <v>0.0612284173862964</v>
      </c>
      <c r="CO474" s="315" t="n">
        <f aca="false">$D474*CO$146*CO373</f>
        <v>0.0413934909165588</v>
      </c>
      <c r="CP474" s="315" t="n">
        <f aca="false">$D474*CP$146*CP373</f>
        <v>0.026306190142999</v>
      </c>
      <c r="CQ474" s="315" t="n">
        <f aca="false">$D474*CQ$146*CQ373</f>
        <v>0.0153635646789781</v>
      </c>
      <c r="CR474" s="315" t="n">
        <f aca="false">$D474*CR$146*CR373</f>
        <v>0.00793873556660558</v>
      </c>
      <c r="CS474" s="315" t="n">
        <f aca="false">$D474*CS$146*CS373</f>
        <v>0.00338015187637063</v>
      </c>
      <c r="CT474" s="315" t="n">
        <f aca="false">$D474*CT$146*CT373</f>
        <v>0.00101082350563546</v>
      </c>
      <c r="CU474" s="315" t="n">
        <f aca="false">$D474*CU$146*CU373</f>
        <v>0.000127529351213914</v>
      </c>
      <c r="CV474" s="315" t="n">
        <f aca="false">$D474*CV$146*CV373</f>
        <v>2.81795677763717E-047</v>
      </c>
      <c r="DQ474" s="317"/>
      <c r="DR474" s="317"/>
      <c r="DS474" s="317"/>
      <c r="DT474" s="317"/>
      <c r="DU474" s="317"/>
      <c r="DV474" s="317"/>
      <c r="DW474" s="317"/>
      <c r="DX474" s="317"/>
      <c r="DY474" s="317"/>
      <c r="DZ474" s="317"/>
      <c r="EA474" s="317"/>
      <c r="EB474" s="317"/>
      <c r="EC474" s="317"/>
      <c r="ED474" s="317"/>
      <c r="EE474" s="317"/>
      <c r="EF474" s="317"/>
      <c r="EG474" s="317"/>
      <c r="EH474" s="317"/>
      <c r="EI474" s="317"/>
      <c r="EJ474" s="317"/>
      <c r="EK474" s="317"/>
      <c r="EL474" s="317"/>
      <c r="EM474" s="317"/>
      <c r="EN474" s="317"/>
      <c r="EO474" s="317"/>
      <c r="EP474" s="317"/>
      <c r="EQ474" s="317"/>
      <c r="ER474" s="317"/>
      <c r="ES474" s="317"/>
      <c r="ET474" s="317"/>
      <c r="EU474" s="317"/>
      <c r="EV474" s="317"/>
      <c r="EW474" s="317"/>
      <c r="EX474" s="317"/>
      <c r="EY474" s="317"/>
      <c r="EZ474" s="239"/>
      <c r="FA474" s="239"/>
      <c r="FB474" s="239"/>
      <c r="FC474" s="239"/>
      <c r="FD474" s="239"/>
      <c r="FE474" s="239"/>
      <c r="FF474" s="239"/>
      <c r="FG474" s="239"/>
      <c r="FH474" s="239"/>
      <c r="FI474" s="239"/>
    </row>
    <row r="475" customFormat="false" ht="12.75" hidden="false" customHeight="false" outlineLevel="0" collapsed="false">
      <c r="D475" s="312" t="n">
        <v>0.975</v>
      </c>
      <c r="E475" s="315" t="n">
        <f aca="false">$D475*E$146*E374</f>
        <v>1776.9375</v>
      </c>
      <c r="F475" s="315" t="n">
        <f aca="false">$D475*F$146*F374</f>
        <v>1760.68893361816</v>
      </c>
      <c r="G475" s="315" t="n">
        <f aca="false">$D475*G$146*G374</f>
        <v>1711.94323447266</v>
      </c>
      <c r="H475" s="315" t="n">
        <f aca="false">$D475*H$146*H374</f>
        <v>1630.70040256348</v>
      </c>
      <c r="I475" s="315" t="n">
        <f aca="false">$D475*I$146*I374</f>
        <v>1516.96043789063</v>
      </c>
      <c r="J475" s="315" t="n">
        <f aca="false">$D475*J$146*J374</f>
        <v>1370.7233404541</v>
      </c>
      <c r="K475" s="315" t="n">
        <f aca="false">$D475*K$146*K374</f>
        <v>1191.98911025391</v>
      </c>
      <c r="L475" s="315" t="n">
        <f aca="false">$D475*L$146*L374</f>
        <v>980.757747290039</v>
      </c>
      <c r="M475" s="315" t="n">
        <f aca="false">$D475*M$146*M374</f>
        <v>737.0292515625</v>
      </c>
      <c r="N475" s="315" t="n">
        <f aca="false">$D475*N$146*N374</f>
        <v>460.803623071289</v>
      </c>
      <c r="O475" s="315" t="n">
        <f aca="false">$D475*O$146*O374</f>
        <v>152.080861816406</v>
      </c>
      <c r="P475" s="315" t="n">
        <f aca="false">$D475*P$146*P374</f>
        <v>120.16265625</v>
      </c>
      <c r="Q475" s="315" t="n">
        <f aca="false">$D475*Q$146*Q374</f>
        <v>94.3433769628264</v>
      </c>
      <c r="R475" s="315" t="n">
        <f aca="false">$D475*R$146*R374</f>
        <v>76.0326724722365</v>
      </c>
      <c r="S475" s="315" t="n">
        <f aca="false">$D475*S$146*S374</f>
        <v>62.5780652168136</v>
      </c>
      <c r="T475" s="315" t="n">
        <f aca="false">$D475*T$146*T374</f>
        <v>52.4027247797258</v>
      </c>
      <c r="U475" s="315" t="n">
        <f aca="false">$D475*U$146*U374</f>
        <v>44.521513468809</v>
      </c>
      <c r="V475" s="315" t="n">
        <f aca="false">$D475*V$146*V374</f>
        <v>38.293250235757</v>
      </c>
      <c r="W475" s="315" t="n">
        <f aca="false">$D475*W$146*W374</f>
        <v>33.2860543628809</v>
      </c>
      <c r="X475" s="315" t="n">
        <f aca="false">$D475*X$146*X374</f>
        <v>29.20040744024</v>
      </c>
      <c r="Y475" s="315" t="n">
        <f aca="false">$D475*Y$146*Y374</f>
        <v>25.8232979090829</v>
      </c>
      <c r="Z475" s="315" t="n">
        <f aca="false">$D475*Z$146*Z374</f>
        <v>22.9998834228515</v>
      </c>
      <c r="AA475" s="315" t="n">
        <f aca="false">$D475*AA$146*AA374</f>
        <v>20.6154201752389</v>
      </c>
      <c r="AB475" s="315" t="n">
        <f aca="false">$D475*AB$146*AB374</f>
        <v>18.5834179909418</v>
      </c>
      <c r="AC475" s="315" t="n">
        <f aca="false">$D475*AC$146*AC374</f>
        <v>16.8376852533672</v>
      </c>
      <c r="AD475" s="315" t="n">
        <f aca="false">$D475*AD$146*AD374</f>
        <v>15.3268694196428</v>
      </c>
      <c r="AE475" s="315" t="n">
        <f aca="false">$D475*AE$146*AE374</f>
        <v>14.0106368976799</v>
      </c>
      <c r="AF475" s="315" t="n">
        <f aca="false">$D475*AF$146*AF374</f>
        <v>12.856952913464</v>
      </c>
      <c r="AG475" s="315" t="n">
        <f aca="false">$D475*AG$146*AG374</f>
        <v>11.8401137289107</v>
      </c>
      <c r="AH475" s="315" t="n">
        <f aca="false">$D475*AH$146*AH374</f>
        <v>10.9393024603337</v>
      </c>
      <c r="AI475" s="315" t="n">
        <f aca="false">$D475*AI$146*AI374</f>
        <v>10.1375151189718</v>
      </c>
      <c r="AJ475" s="315" t="n">
        <f aca="false">$D475*AJ$146*AJ374</f>
        <v>9.42075224999999</v>
      </c>
      <c r="AK475" s="315" t="n">
        <f aca="false">$D475*AK$146*AK374</f>
        <v>8.77740367056245</v>
      </c>
      <c r="AL475" s="315" t="n">
        <f aca="false">$D475*AL$146*AL374</f>
        <v>8.19777533449821</v>
      </c>
      <c r="AM475" s="315" t="n">
        <f aca="false">$D475*AM$146*AM374</f>
        <v>7.67372200374043</v>
      </c>
      <c r="AN475" s="315" t="n">
        <f aca="false">$D475*AN$146*AN374</f>
        <v>7.19835952399873</v>
      </c>
      <c r="AO475" s="315" t="n">
        <f aca="false">$D475*AO$146*AO374</f>
        <v>6.76583758259121</v>
      </c>
      <c r="AP475" s="315" t="n">
        <f aca="false">$D475*AP$146*AP374</f>
        <v>6.37115884289517</v>
      </c>
      <c r="AQ475" s="315" t="n">
        <f aca="false">$D475*AQ$146*AQ374</f>
        <v>6.0100339456869</v>
      </c>
      <c r="AR475" s="315" t="n">
        <f aca="false">$D475*AR$146*AR374</f>
        <v>5.67876447306238</v>
      </c>
      <c r="AS475" s="315" t="n">
        <f aca="false">$D475*AS$146*AS374</f>
        <v>5.0933997891436</v>
      </c>
      <c r="AT475" s="315" t="n">
        <f aca="false">$D475*AT$146*AT374</f>
        <v>4.59409050610936</v>
      </c>
      <c r="AU475" s="315" t="n">
        <f aca="false">$D475*AU$146*AU374</f>
        <v>4.16475933415148</v>
      </c>
      <c r="AV475" s="315" t="n">
        <f aca="false">$D475*AV$146*AV374</f>
        <v>3.79291540380453</v>
      </c>
      <c r="AW475" s="315" t="n">
        <f aca="false">$D475*AW$146*AW374</f>
        <v>3.4687353639893</v>
      </c>
      <c r="AX475" s="315" t="n">
        <f aca="false">$D475*AX$146*AX374</f>
        <v>3.18440787249865</v>
      </c>
      <c r="AY475" s="315" t="n">
        <f aca="false">$D475*AY$146*AY374</f>
        <v>2.93365859985352</v>
      </c>
      <c r="AZ475" s="315" t="n">
        <f aca="false">$D475*AZ$146*AZ374</f>
        <v>2.71140109241743</v>
      </c>
      <c r="BA475" s="315" t="n">
        <f aca="false">$D475*BA$146*BA374</f>
        <v>2.51347677594171</v>
      </c>
      <c r="BB475" s="315" t="n">
        <f aca="false">$D475*BB$146*BB374</f>
        <v>2.33645900709909</v>
      </c>
      <c r="BC475" s="315" t="n">
        <f aca="false">$D475*BC$146*BC374</f>
        <v>2.17750375600962</v>
      </c>
      <c r="BD475" s="315" t="n">
        <f aca="false">$D475*BD$146*BD374</f>
        <v>2.03423465549467</v>
      </c>
      <c r="BE475" s="315" t="n">
        <f aca="false">$D475*BE$146*BE374</f>
        <v>1.9046536657814</v>
      </c>
      <c r="BF475" s="315" t="n">
        <f aca="false">$D475*BF$146*BF374</f>
        <v>1.78707103286734</v>
      </c>
      <c r="BG475" s="315" t="n">
        <f aca="false">$D475*BG$146*BG374</f>
        <v>1.6800499213186</v>
      </c>
      <c r="BH475" s="315" t="n">
        <f aca="false">$D475*BH$146*BH374</f>
        <v>1.58236231019887</v>
      </c>
      <c r="BI475" s="315" t="n">
        <f aca="false">$D475*BI$146*BI374</f>
        <v>1.49295360771482</v>
      </c>
      <c r="BJ475" s="315" t="n">
        <f aca="false">$D475*BJ$146*BJ374</f>
        <v>1.41091406901485</v>
      </c>
      <c r="BK475" s="315" t="n">
        <f aca="false">$D475*BK$146*BK374</f>
        <v>1.33545556236618</v>
      </c>
      <c r="BL475" s="315" t="n">
        <f aca="false">$D475*BL$146*BL374</f>
        <v>1.26589256977709</v>
      </c>
      <c r="BM475" s="315" t="n">
        <f aca="false">$D475*BM$146*BM374</f>
        <v>1.2016265625</v>
      </c>
      <c r="BN475" s="315" t="n">
        <f aca="false">$D475*BN$146*BN374</f>
        <v>1.14213308328031</v>
      </c>
      <c r="BO475" s="315" t="n">
        <f aca="false">$D475*BO$146*BO374</f>
        <v>1.0869510124221</v>
      </c>
      <c r="BP475" s="315" t="n">
        <f aca="false">$D475*BP$146*BP374</f>
        <v>1.03567360571207</v>
      </c>
      <c r="BQ475" s="315" t="n">
        <f aca="false">$D475*BQ$146*BQ374</f>
        <v>0.987940977652085</v>
      </c>
      <c r="BR475" s="315" t="n">
        <f aca="false">$D475*BR$146*BR374</f>
        <v>0.943433769628266</v>
      </c>
      <c r="BS475" s="315" t="n">
        <f aca="false">$D475*BS$146*BS374</f>
        <v>0.901867794249645</v>
      </c>
      <c r="BT475" s="315" t="n">
        <f aca="false">$D475*BT$146*BT374</f>
        <v>0.86298948757541</v>
      </c>
      <c r="BU475" s="315" t="n">
        <f aca="false">$D475*BU$146*BU374</f>
        <v>0.826572032895994</v>
      </c>
      <c r="BV475" s="315" t="n">
        <f aca="false">$D475*BV$146*BV374</f>
        <v>0.792412045080777</v>
      </c>
      <c r="BW475" s="315" t="n">
        <f aca="false">$D475*BW$146*BW374</f>
        <v>0.760326724722366</v>
      </c>
      <c r="BX475" s="315" t="n">
        <f aca="false">$D475*BX$146*BX374</f>
        <v>0.730151407514101</v>
      </c>
      <c r="BY475" s="315" t="n">
        <f aca="false">$D475*BY$146*BY374</f>
        <v>0.701737447351548</v>
      </c>
      <c r="BZ475" s="315" t="n">
        <f aca="false">$D475*BZ$146*BZ374</f>
        <v>0.674950382212079</v>
      </c>
      <c r="CA475" s="315" t="n">
        <f aca="false">$D475*CA$146*CA374</f>
        <v>0.64966834045199</v>
      </c>
      <c r="CB475" s="315" t="n">
        <f aca="false">$D475*CB$146*CB374</f>
        <v>0.625780652168138</v>
      </c>
      <c r="CC475" s="315" t="n">
        <f aca="false">$D475*CC$146*CC374</f>
        <v>0.541025905658129</v>
      </c>
      <c r="CD475" s="315" t="n">
        <f aca="false">$D475*CD$146*CD374</f>
        <v>0.463885433362083</v>
      </c>
      <c r="CE475" s="315" t="n">
        <f aca="false">$D475*CE$146*CE374</f>
        <v>0.394082254693239</v>
      </c>
      <c r="CF475" s="315" t="n">
        <f aca="false">$D475*CF$146*CF374</f>
        <v>0.331327875912538</v>
      </c>
      <c r="CG475" s="315" t="n">
        <f aca="false">$D475*CG$146*CG374</f>
        <v>0.275321941093102</v>
      </c>
      <c r="CH475" s="315" t="n">
        <f aca="false">$D475*CH$146*CH374</f>
        <v>0.225751872307008</v>
      </c>
      <c r="CI475" s="315" t="n">
        <f aca="false">$D475*CI$146*CI374</f>
        <v>0.182292498675611</v>
      </c>
      <c r="CJ475" s="315" t="n">
        <f aca="false">$D475*CJ$146*CJ374</f>
        <v>0.144605673911721</v>
      </c>
      <c r="CK475" s="315" t="n">
        <f aca="false">$D475*CK$146*CK374</f>
        <v>0.112339881968313</v>
      </c>
      <c r="CL475" s="315" t="n">
        <f aca="false">$D475*CL$146*CL374</f>
        <v>0.0851298303944213</v>
      </c>
      <c r="CM475" s="315" t="n">
        <f aca="false">$D475*CM$146*CM374</f>
        <v>0.0625960309841686</v>
      </c>
      <c r="CN475" s="315" t="n">
        <f aca="false">$D475*CN$146*CN374</f>
        <v>0.0443443672896852</v>
      </c>
      <c r="CO475" s="315" t="n">
        <f aca="false">$D475*CO$146*CO374</f>
        <v>0.0299656485527795</v>
      </c>
      <c r="CP475" s="315" t="n">
        <f aca="false">$D475*CP$146*CP374</f>
        <v>0.0190351495937624</v>
      </c>
      <c r="CQ475" s="315" t="n">
        <f aca="false">$D475*CQ$146*CQ374</f>
        <v>0.0111121361786459</v>
      </c>
      <c r="CR475" s="315" t="n">
        <f aca="false">$D475*CR$146*CR374</f>
        <v>0.00573937536808895</v>
      </c>
      <c r="CS475" s="315" t="n">
        <f aca="false">$D475*CS$146*CS374</f>
        <v>0.00244263033287004</v>
      </c>
      <c r="CT475" s="315" t="n">
        <f aca="false">$D475*CT$146*CT374</f>
        <v>0.000730139101320862</v>
      </c>
      <c r="CU475" s="315" t="n">
        <f aca="false">$D475*CU$146*CU374</f>
        <v>9.20766840111213E-005</v>
      </c>
      <c r="CV475" s="315" t="n">
        <f aca="false">$D475*CV$146*CV374</f>
        <v>2.03368457305422E-047</v>
      </c>
      <c r="DQ475" s="317"/>
      <c r="DR475" s="317"/>
      <c r="DS475" s="317"/>
      <c r="DT475" s="317"/>
      <c r="DU475" s="317"/>
      <c r="DV475" s="317"/>
      <c r="DW475" s="317"/>
      <c r="DX475" s="317"/>
      <c r="DY475" s="317"/>
      <c r="DZ475" s="317"/>
      <c r="EA475" s="317"/>
      <c r="EB475" s="317"/>
      <c r="EC475" s="317"/>
      <c r="ED475" s="317"/>
      <c r="EE475" s="317"/>
      <c r="EF475" s="317"/>
      <c r="EG475" s="317"/>
      <c r="EH475" s="317"/>
      <c r="EI475" s="317"/>
      <c r="EJ475" s="317"/>
      <c r="EK475" s="317"/>
      <c r="EL475" s="317"/>
      <c r="EM475" s="317"/>
      <c r="EN475" s="317"/>
      <c r="EO475" s="317"/>
      <c r="EP475" s="317"/>
      <c r="EQ475" s="317"/>
      <c r="ER475" s="317"/>
      <c r="ES475" s="317"/>
      <c r="ET475" s="317"/>
      <c r="EU475" s="317"/>
      <c r="EV475" s="317"/>
      <c r="EW475" s="317"/>
      <c r="EX475" s="317"/>
      <c r="EY475" s="317"/>
      <c r="EZ475" s="239"/>
      <c r="FA475" s="239"/>
      <c r="FB475" s="239"/>
      <c r="FC475" s="239"/>
      <c r="FD475" s="239"/>
      <c r="FE475" s="239"/>
      <c r="FF475" s="239"/>
      <c r="FG475" s="239"/>
      <c r="FH475" s="239"/>
      <c r="FI475" s="239"/>
    </row>
    <row r="476" customFormat="false" ht="12.75" hidden="false" customHeight="false" outlineLevel="0" collapsed="false">
      <c r="D476" s="312" t="n">
        <v>0.985</v>
      </c>
      <c r="E476" s="315" t="n">
        <f aca="false">$D476*E$146*E375</f>
        <v>1795.1625</v>
      </c>
      <c r="F476" s="315" t="n">
        <f aca="false">$D476*F$146*F375</f>
        <v>1778.1409655209</v>
      </c>
      <c r="G476" s="315" t="n">
        <f aca="false">$D476*G$146*G375</f>
        <v>1727.07636208359</v>
      </c>
      <c r="H476" s="315" t="n">
        <f aca="false">$D476*H$146*H375</f>
        <v>1641.96868968809</v>
      </c>
      <c r="I476" s="315" t="n">
        <f aca="false">$D476*I$146*I375</f>
        <v>1522.81794833438</v>
      </c>
      <c r="J476" s="315" t="n">
        <f aca="false">$D476*J$146*J375</f>
        <v>1369.62413802246</v>
      </c>
      <c r="K476" s="315" t="n">
        <f aca="false">$D476*K$146*K375</f>
        <v>1182.38725875234</v>
      </c>
      <c r="L476" s="315" t="n">
        <f aca="false">$D476*L$146*L375</f>
        <v>961.107310524024</v>
      </c>
      <c r="M476" s="315" t="n">
        <f aca="false">$D476*M$146*M375</f>
        <v>705.7842933375</v>
      </c>
      <c r="N476" s="315" t="n">
        <f aca="false">$D476*N$146*N375</f>
        <v>416.418207192773</v>
      </c>
      <c r="O476" s="315" t="n">
        <f aca="false">$D476*O$146*O375</f>
        <v>93.0090520898441</v>
      </c>
      <c r="P476" s="315" t="n">
        <f aca="false">$D476*P$146*P375</f>
        <v>73.4886337500003</v>
      </c>
      <c r="Q476" s="315" t="n">
        <f aca="false">$D476*Q$146*Q375</f>
        <v>57.6981742308927</v>
      </c>
      <c r="R476" s="315" t="n">
        <f aca="false">$D476*R$146*R375</f>
        <v>46.4997811692926</v>
      </c>
      <c r="S476" s="315" t="n">
        <f aca="false">$D476*S$146*S375</f>
        <v>38.2712621293444</v>
      </c>
      <c r="T476" s="315" t="n">
        <f aca="false">$D476*T$146*T375</f>
        <v>32.0482649853152</v>
      </c>
      <c r="U476" s="315" t="n">
        <f aca="false">$D476*U$146*U375</f>
        <v>27.2283028638943</v>
      </c>
      <c r="V476" s="315" t="n">
        <f aca="false">$D476*V$146*V375</f>
        <v>23.4192446263659</v>
      </c>
      <c r="W476" s="315" t="n">
        <f aca="false">$D476*W$146*W375</f>
        <v>20.3569622576178</v>
      </c>
      <c r="X476" s="315" t="n">
        <f aca="false">$D476*X$146*X375</f>
        <v>17.8582773941183</v>
      </c>
      <c r="Y476" s="315" t="n">
        <f aca="false">$D476*Y$146*Y375</f>
        <v>15.7929172130609</v>
      </c>
      <c r="Z476" s="315" t="n">
        <f aca="false">$D476*Z$146*Z375</f>
        <v>14.066183803711</v>
      </c>
      <c r="AA476" s="315" t="n">
        <f aca="false">$D476*AA$146*AA375</f>
        <v>12.607902572564</v>
      </c>
      <c r="AB476" s="315" t="n">
        <f aca="false">$D476*AB$146*AB375</f>
        <v>11.3651781774713</v>
      </c>
      <c r="AC476" s="315" t="n">
        <f aca="false">$D476*AC$146*AC375</f>
        <v>10.2975293938918</v>
      </c>
      <c r="AD476" s="315" t="n">
        <f aca="false">$D476*AD$146*AD375</f>
        <v>9.37355022321432</v>
      </c>
      <c r="AE476" s="315" t="n">
        <f aca="false">$D476*AE$146*AE375</f>
        <v>8.5685735960738</v>
      </c>
      <c r="AF476" s="315" t="n">
        <f aca="false">$D476*AF$146*AF375</f>
        <v>7.86300780362917</v>
      </c>
      <c r="AG476" s="315" t="n">
        <f aca="false">$D476*AG$146*AG375</f>
        <v>7.24113304862356</v>
      </c>
      <c r="AH476" s="315" t="n">
        <f aca="false">$D476*AH$146*AH375</f>
        <v>6.69021821817407</v>
      </c>
      <c r="AI476" s="315" t="n">
        <f aca="false">$D476*AI$146*AI375</f>
        <v>6.19986407560134</v>
      </c>
      <c r="AJ476" s="315" t="n">
        <f aca="false">$D476*AJ$146*AJ375</f>
        <v>5.76150888600002</v>
      </c>
      <c r="AK476" s="315" t="n">
        <f aca="false">$D476*AK$146*AK375</f>
        <v>5.36805213659608</v>
      </c>
      <c r="AL476" s="315" t="n">
        <f aca="false">$D476*AL$146*AL375</f>
        <v>5.01356517842228</v>
      </c>
      <c r="AM476" s="315" t="n">
        <f aca="false">$D476*AM$146*AM375</f>
        <v>4.69306657684841</v>
      </c>
      <c r="AN476" s="315" t="n">
        <f aca="false">$D476*AN$146*AN375</f>
        <v>4.40234614620521</v>
      </c>
      <c r="AO476" s="315" t="n">
        <f aca="false">$D476*AO$146*AO375</f>
        <v>4.13782597385811</v>
      </c>
      <c r="AP476" s="315" t="n">
        <f aca="false">$D476*AP$146*AP375</f>
        <v>3.89644980712216</v>
      </c>
      <c r="AQ476" s="315" t="n">
        <f aca="false">$D476*AQ$146*AQ375</f>
        <v>3.67559437551676</v>
      </c>
      <c r="AR476" s="315" t="n">
        <f aca="false">$D476*AR$146*AR375</f>
        <v>3.47299781427223</v>
      </c>
      <c r="AS476" s="315" t="n">
        <f aca="false">$D476*AS$146*AS375</f>
        <v>3.11500264165226</v>
      </c>
      <c r="AT476" s="315" t="n">
        <f aca="false">$D476*AT$146*AT375</f>
        <v>2.80963691344685</v>
      </c>
      <c r="AU476" s="315" t="n">
        <f aca="false">$D476*AU$146*AU375</f>
        <v>2.54706814010158</v>
      </c>
      <c r="AV476" s="315" t="n">
        <f aca="false">$D476*AV$146*AV375</f>
        <v>2.31965720177666</v>
      </c>
      <c r="AW476" s="315" t="n">
        <f aca="false">$D476*AW$146*AW375</f>
        <v>2.12139636968023</v>
      </c>
      <c r="AX476" s="315" t="n">
        <f aca="false">$D476*AX$146*AX375</f>
        <v>1.94750841197946</v>
      </c>
      <c r="AY476" s="315" t="n">
        <f aca="false">$D476*AY$146*AY375</f>
        <v>1.79415609741212</v>
      </c>
      <c r="AZ476" s="315" t="n">
        <f aca="false">$D476*AZ$146*AZ375</f>
        <v>1.65822867143897</v>
      </c>
      <c r="BA476" s="315" t="n">
        <f aca="false">$D476*BA$146*BA375</f>
        <v>1.53718284857166</v>
      </c>
      <c r="BB476" s="315" t="n">
        <f aca="false">$D476*BB$146*BB375</f>
        <v>1.42892297493295</v>
      </c>
      <c r="BC476" s="315" t="n">
        <f aca="false">$D476*BC$146*BC375</f>
        <v>1.33170970922708</v>
      </c>
      <c r="BD476" s="315" t="n">
        <f aca="false">$D476*BD$146*BD375</f>
        <v>1.24408972158691</v>
      </c>
      <c r="BE476" s="315" t="n">
        <f aca="false">$D476*BE$146*BE375</f>
        <v>1.16484105822357</v>
      </c>
      <c r="BF476" s="315" t="n">
        <f aca="false">$D476*BF$146*BF375</f>
        <v>1.09293030562166</v>
      </c>
      <c r="BG476" s="315" t="n">
        <f aca="false">$D476*BG$146*BG375</f>
        <v>1.02747872927034</v>
      </c>
      <c r="BH476" s="315" t="n">
        <f aca="false">$D476*BH$146*BH375</f>
        <v>0.96773530065843</v>
      </c>
      <c r="BI476" s="315" t="n">
        <f aca="false">$D476*BI$146*BI375</f>
        <v>0.913055056429779</v>
      </c>
      <c r="BJ476" s="315" t="n">
        <f aca="false">$D476*BJ$146*BJ375</f>
        <v>0.862881618186223</v>
      </c>
      <c r="BK476" s="315" t="n">
        <f aca="false">$D476*BK$146*BK375</f>
        <v>0.816732983231878</v>
      </c>
      <c r="BL476" s="315" t="n">
        <f aca="false">$D476*BL$146*BL375</f>
        <v>0.774189905003831</v>
      </c>
      <c r="BM476" s="315" t="n">
        <f aca="false">$D476*BM$146*BM375</f>
        <v>0.734886337500004</v>
      </c>
      <c r="BN476" s="315" t="n">
        <f aca="false">$D476*BN$146*BN375</f>
        <v>0.698501535088574</v>
      </c>
      <c r="BO476" s="315" t="n">
        <f aca="false">$D476*BO$146*BO375</f>
        <v>0.664753487888044</v>
      </c>
      <c r="BP476" s="315" t="n">
        <f aca="false">$D476*BP$146*BP375</f>
        <v>0.633393440773878</v>
      </c>
      <c r="BQ476" s="315" t="n">
        <f aca="false">$D476*BQ$146*BQ375</f>
        <v>0.604201296301582</v>
      </c>
      <c r="BR476" s="315" t="n">
        <f aca="false">$D476*BR$146*BR375</f>
        <v>0.576981742308928</v>
      </c>
      <c r="BS476" s="315" t="n">
        <f aca="false">$D476*BS$146*BS375</f>
        <v>0.551560976520381</v>
      </c>
      <c r="BT476" s="315" t="n">
        <f aca="false">$D476*BT$146*BT375</f>
        <v>0.527783925237004</v>
      </c>
      <c r="BU476" s="315" t="n">
        <f aca="false">$D476*BU$146*BU375</f>
        <v>0.505511872732815</v>
      </c>
      <c r="BV476" s="315" t="n">
        <f aca="false">$D476*BV$146*BV375</f>
        <v>0.484620433480389</v>
      </c>
      <c r="BW476" s="315" t="n">
        <f aca="false">$D476*BW$146*BW375</f>
        <v>0.464997811692926</v>
      </c>
      <c r="BX476" s="315" t="n">
        <f aca="false">$D476*BX$146*BX375</f>
        <v>0.446543302581587</v>
      </c>
      <c r="BY476" s="315" t="n">
        <f aca="false">$D476*BY$146*BY375</f>
        <v>0.429165997710525</v>
      </c>
      <c r="BZ476" s="315" t="n">
        <f aca="false">$D476*BZ$146*BZ375</f>
        <v>0.412783663292282</v>
      </c>
      <c r="CA476" s="315" t="n">
        <f aca="false">$D476*CA$146*CA375</f>
        <v>0.397321765516871</v>
      </c>
      <c r="CB476" s="315" t="n">
        <f aca="false">$D476*CB$146*CB375</f>
        <v>0.382712621293445</v>
      </c>
      <c r="CC476" s="315" t="n">
        <f aca="false">$D476*CC$146*CC375</f>
        <v>0.33072882866359</v>
      </c>
      <c r="CD476" s="315" t="n">
        <f aca="false">$D476*CD$146*CD375</f>
        <v>0.283444749195345</v>
      </c>
      <c r="CE476" s="315" t="n">
        <f aca="false">$D476*CE$146*CE375</f>
        <v>0.24068476334693</v>
      </c>
      <c r="CF476" s="315" t="n">
        <f aca="false">$D476*CF$146*CF375</f>
        <v>0.202266556565888</v>
      </c>
      <c r="CG476" s="315" t="n">
        <f aca="false">$D476*CG$146*CG375</f>
        <v>0.168000920251373</v>
      </c>
      <c r="CH476" s="315" t="n">
        <f aca="false">$D476*CH$146*CH375</f>
        <v>0.137691546623352</v>
      </c>
      <c r="CI476" s="315" t="n">
        <f aca="false">$D476*CI$146*CI375</f>
        <v>0.11113481729688</v>
      </c>
      <c r="CJ476" s="315" t="n">
        <f aca="false">$D476*CJ$146*CJ375</f>
        <v>0.0881195853523467</v>
      </c>
      <c r="CK476" s="315" t="n">
        <f aca="false">$D476*CK$146*CK375</f>
        <v>0.0684269506849975</v>
      </c>
      <c r="CL476" s="315" t="n">
        <f aca="false">$D476*CL$146*CL375</f>
        <v>0.0518300284090912</v>
      </c>
      <c r="CM476" s="315" t="n">
        <f aca="false">$D476*CM$146*CM375</f>
        <v>0.0380937100838848</v>
      </c>
      <c r="CN476" s="315" t="n">
        <f aca="false">$D476*CN$146*CN375</f>
        <v>0.0269744175200656</v>
      </c>
      <c r="CO476" s="315" t="n">
        <f aca="false">$D476*CO$146*CO375</f>
        <v>0.01821984891637</v>
      </c>
      <c r="CP476" s="315" t="n">
        <f aca="false">$D476*CP$146*CP375</f>
        <v>0.0115687170668919</v>
      </c>
      <c r="CQ476" s="315" t="n">
        <f aca="false">$D476*CQ$146*CQ375</f>
        <v>0.00675047936995138</v>
      </c>
      <c r="CR476" s="315" t="n">
        <f aca="false">$D476*CR$146*CR375</f>
        <v>0.00348505935939366</v>
      </c>
      <c r="CS476" s="315" t="n">
        <f aca="false">$D476*CS$146*CS375</f>
        <v>0.00148255946877148</v>
      </c>
      <c r="CT476" s="315" t="n">
        <f aca="false">$D476*CT$146*CT375</f>
        <v>0.000442964728015842</v>
      </c>
      <c r="CU476" s="315" t="n">
        <f aca="false">$D476*CU$146*CU375</f>
        <v>5.58370809192127E-005</v>
      </c>
      <c r="CV476" s="315" t="n">
        <f aca="false">$D476*CV$146*CV375</f>
        <v>1.23272572582056E-047</v>
      </c>
      <c r="DQ476" s="317"/>
      <c r="DR476" s="317"/>
      <c r="DS476" s="317"/>
      <c r="DT476" s="317"/>
      <c r="DU476" s="317"/>
      <c r="DV476" s="317"/>
      <c r="DW476" s="317"/>
      <c r="DX476" s="317"/>
      <c r="DY476" s="317"/>
      <c r="DZ476" s="317"/>
      <c r="EA476" s="317"/>
      <c r="EB476" s="317"/>
      <c r="EC476" s="317"/>
      <c r="ED476" s="317"/>
      <c r="EE476" s="317"/>
      <c r="EF476" s="317"/>
      <c r="EG476" s="317"/>
      <c r="EH476" s="317"/>
      <c r="EI476" s="317"/>
      <c r="EJ476" s="317"/>
      <c r="EK476" s="317"/>
      <c r="EL476" s="317"/>
      <c r="EM476" s="317"/>
      <c r="EN476" s="317"/>
      <c r="EO476" s="317"/>
      <c r="EP476" s="317"/>
      <c r="EQ476" s="317"/>
      <c r="ER476" s="317"/>
      <c r="ES476" s="317"/>
      <c r="ET476" s="317"/>
      <c r="EU476" s="317"/>
      <c r="EV476" s="317"/>
      <c r="EW476" s="317"/>
      <c r="EX476" s="317"/>
      <c r="EY476" s="317"/>
      <c r="EZ476" s="239"/>
      <c r="FA476" s="239"/>
      <c r="FB476" s="239"/>
      <c r="FC476" s="239"/>
      <c r="FD476" s="239"/>
      <c r="FE476" s="239"/>
      <c r="FF476" s="239"/>
      <c r="FG476" s="239"/>
      <c r="FH476" s="239"/>
      <c r="FI476" s="239"/>
    </row>
    <row r="477" customFormat="false" ht="12.75" hidden="false" customHeight="false" outlineLevel="0" collapsed="false">
      <c r="D477" s="312" t="n">
        <v>0.995</v>
      </c>
      <c r="E477" s="315" t="n">
        <f aca="false">$D477*E$146*E376</f>
        <v>1813.3875</v>
      </c>
      <c r="F477" s="315" t="n">
        <f aca="false">$D477*F$146*F376</f>
        <v>1795.5695794377</v>
      </c>
      <c r="G477" s="315" t="n">
        <f aca="false">$D477*G$146*G376</f>
        <v>1742.11581775078</v>
      </c>
      <c r="H477" s="315" t="n">
        <f aca="false">$D477*H$146*H376</f>
        <v>1653.02621493926</v>
      </c>
      <c r="I477" s="315" t="n">
        <f aca="false">$D477*I$146*I376</f>
        <v>1528.30077100312</v>
      </c>
      <c r="J477" s="315" t="n">
        <f aca="false">$D477*J$146*J376</f>
        <v>1367.93948594238</v>
      </c>
      <c r="K477" s="315" t="n">
        <f aca="false">$D477*K$146*K376</f>
        <v>1171.94235975703</v>
      </c>
      <c r="L477" s="315" t="n">
        <f aca="false">$D477*L$146*L376</f>
        <v>940.30939244707</v>
      </c>
      <c r="M477" s="315" t="n">
        <f aca="false">$D477*M$146*M376</f>
        <v>673.0405840125</v>
      </c>
      <c r="N477" s="315" t="n">
        <f aca="false">$D477*N$146*N376</f>
        <v>370.13593445332</v>
      </c>
      <c r="O477" s="315" t="n">
        <f aca="false">$D477*O$146*O376</f>
        <v>31.5954437695314</v>
      </c>
      <c r="P477" s="315" t="n">
        <f aca="false">$D477*P$146*P376</f>
        <v>24.9643012500001</v>
      </c>
      <c r="Q477" s="315" t="n">
        <f aca="false">$D477*Q$146*Q376</f>
        <v>19.6002365205897</v>
      </c>
      <c r="R477" s="315" t="n">
        <f aca="false">$D477*R$146*R376</f>
        <v>15.7961100368027</v>
      </c>
      <c r="S477" s="315" t="n">
        <f aca="false">$D477*S$146*S376</f>
        <v>13.0008583404188</v>
      </c>
      <c r="T477" s="315" t="n">
        <f aca="false">$D477*T$146*T376</f>
        <v>10.8868882275721</v>
      </c>
      <c r="U477" s="315" t="n">
        <f aca="false">$D477*U$146*U376</f>
        <v>9.24953316635165</v>
      </c>
      <c r="V477" s="315" t="n">
        <f aca="false">$D477*V$146*V376</f>
        <v>7.95558507576746</v>
      </c>
      <c r="W477" s="315" t="n">
        <f aca="false">$D477*W$146*W376</f>
        <v>6.9153189058172</v>
      </c>
      <c r="X477" s="315" t="n">
        <f aca="false">$D477*X$146*X376</f>
        <v>6.06650843706608</v>
      </c>
      <c r="Y477" s="315" t="n">
        <f aca="false">$D477*Y$146*Y376</f>
        <v>5.36489961514848</v>
      </c>
      <c r="Z477" s="315" t="n">
        <f aca="false">$D477*Z$146*Z376</f>
        <v>4.77832328613283</v>
      </c>
      <c r="AA477" s="315" t="n">
        <f aca="false">$D477*AA$146*AA376</f>
        <v>4.28294093781732</v>
      </c>
      <c r="AB477" s="315" t="n">
        <f aca="false">$D477*AB$146*AB376</f>
        <v>3.86078386961875</v>
      </c>
      <c r="AC477" s="315" t="n">
        <f aca="false">$D477*AC$146*AC376</f>
        <v>3.49810049257915</v>
      </c>
      <c r="AD477" s="315" t="n">
        <f aca="false">$D477*AD$146*AD376</f>
        <v>3.1842220982143</v>
      </c>
      <c r="AE477" s="315" t="n">
        <f aca="false">$D477*AE$146*AE376</f>
        <v>2.91076921177871</v>
      </c>
      <c r="AF477" s="315" t="n">
        <f aca="false">$D477*AF$146*AF376</f>
        <v>2.6710864731636</v>
      </c>
      <c r="AG477" s="315" t="n">
        <f aca="false">$D477*AG$146*AG376</f>
        <v>2.45983382181424</v>
      </c>
      <c r="AH477" s="315" t="n">
        <f aca="false">$D477*AH$146*AH376</f>
        <v>2.27268646189433</v>
      </c>
      <c r="AI477" s="315" t="n">
        <f aca="false">$D477*AI$146*AI376</f>
        <v>2.10611174265251</v>
      </c>
      <c r="AJ477" s="315" t="n">
        <f aca="false">$D477*AJ$146*AJ376</f>
        <v>1.95720121800001</v>
      </c>
      <c r="AK477" s="315" t="n">
        <f aca="false">$D477*AK$146*AK376</f>
        <v>1.82354282322864</v>
      </c>
      <c r="AL477" s="315" t="n">
        <f aca="false">$D477*AL$146*AL376</f>
        <v>1.70312257915182</v>
      </c>
      <c r="AM477" s="315" t="n">
        <f aca="false">$D477*AM$146*AM376</f>
        <v>1.59424827803048</v>
      </c>
      <c r="AN477" s="315" t="n">
        <f aca="false">$D477*AN$146*AN376</f>
        <v>1.4954897076263</v>
      </c>
      <c r="AO477" s="315" t="n">
        <f aca="false">$D477*AO$146*AO376</f>
        <v>1.40563144067797</v>
      </c>
      <c r="AP477" s="315" t="n">
        <f aca="false">$D477*AP$146*AP376</f>
        <v>1.32363525931657</v>
      </c>
      <c r="AQ477" s="315" t="n">
        <f aca="false">$D477*AQ$146*AQ376</f>
        <v>1.24861003097919</v>
      </c>
      <c r="AR477" s="315" t="n">
        <f aca="false">$D477*AR$146*AR376</f>
        <v>1.1797873936673</v>
      </c>
      <c r="AS477" s="315" t="n">
        <f aca="false">$D477*AS$146*AS376</f>
        <v>1.0581753990052</v>
      </c>
      <c r="AT477" s="315" t="n">
        <f aca="false">$D477*AT$146*AT376</f>
        <v>0.954441778697611</v>
      </c>
      <c r="AU477" s="315" t="n">
        <f aca="false">$D477*AU$146*AU376</f>
        <v>0.865246407629304</v>
      </c>
      <c r="AV477" s="315" t="n">
        <f aca="false">$D477*AV$146*AV376</f>
        <v>0.787994254715405</v>
      </c>
      <c r="AW477" s="315" t="n">
        <f aca="false">$D477*AW$146*AW376</f>
        <v>0.720644477124379</v>
      </c>
      <c r="AX477" s="315" t="n">
        <f aca="false">$D477*AX$146*AX376</f>
        <v>0.661574235397515</v>
      </c>
      <c r="AY477" s="315" t="n">
        <f aca="false">$D477*AY$146*AY376</f>
        <v>0.609480010986331</v>
      </c>
      <c r="AZ477" s="315" t="n">
        <f aca="false">$D477*AZ$146*AZ376</f>
        <v>0.563305071584486</v>
      </c>
      <c r="BA477" s="315" t="n">
        <f aca="false">$D477*BA$146*BA376</f>
        <v>0.522185455762075</v>
      </c>
      <c r="BB477" s="315" t="n">
        <f aca="false">$D477*BB$146*BB376</f>
        <v>0.485409263841053</v>
      </c>
      <c r="BC477" s="315" t="n">
        <f aca="false">$D477*BC$146*BC376</f>
        <v>0.452385636556955</v>
      </c>
      <c r="BD477" s="315" t="n">
        <f aca="false">$D477*BD$146*BD376</f>
        <v>0.422620873554127</v>
      </c>
      <c r="BE477" s="315" t="n">
        <f aca="false">$D477*BE$146*BE376</f>
        <v>0.395699873599324</v>
      </c>
      <c r="BF477" s="315" t="n">
        <f aca="false">$D477*BF$146*BF376</f>
        <v>0.371271583135041</v>
      </c>
      <c r="BG477" s="315" t="n">
        <f aca="false">$D477*BG$146*BG376</f>
        <v>0.349037493508608</v>
      </c>
      <c r="BH477" s="315" t="n">
        <f aca="false">$D477*BH$146*BH376</f>
        <v>0.328742478164474</v>
      </c>
      <c r="BI477" s="315" t="n">
        <f aca="false">$D477*BI$146*BI376</f>
        <v>0.310167441186764</v>
      </c>
      <c r="BJ477" s="315" t="n">
        <f aca="false">$D477*BJ$146*BJ376</f>
        <v>0.293123379225816</v>
      </c>
      <c r="BK477" s="315" t="n">
        <f aca="false">$D477*BK$146*BK376</f>
        <v>0.277446554572962</v>
      </c>
      <c r="BL477" s="315" t="n">
        <f aca="false">$D477*BL$146*BL376</f>
        <v>0.262994547959255</v>
      </c>
      <c r="BM477" s="315" t="n">
        <f aca="false">$D477*BM$146*BM376</f>
        <v>0.249643012500001</v>
      </c>
      <c r="BN477" s="315" t="n">
        <f aca="false">$D477*BN$146*BN376</f>
        <v>0.23728298997719</v>
      </c>
      <c r="BO477" s="315" t="n">
        <f aca="false">$D477*BO$146*BO376</f>
        <v>0.225818680819132</v>
      </c>
      <c r="BP477" s="315" t="n">
        <f aca="false">$D477*BP$146*BP376</f>
        <v>0.21516558219118</v>
      </c>
      <c r="BQ477" s="315" t="n">
        <f aca="false">$D477*BQ$146*BQ376</f>
        <v>0.205248926355407</v>
      </c>
      <c r="BR477" s="315" t="n">
        <f aca="false">$D477*BR$146*BR376</f>
        <v>0.196002365205898</v>
      </c>
      <c r="BS477" s="315" t="n">
        <f aca="false">$D477*BS$146*BS376</f>
        <v>0.187366857607405</v>
      </c>
      <c r="BT477" s="315" t="n">
        <f aca="false">$D477*BT$146*BT376</f>
        <v>0.179289724576272</v>
      </c>
      <c r="BU477" s="315" t="n">
        <f aca="false">$D477*BU$146*BU376</f>
        <v>0.171723843979528</v>
      </c>
      <c r="BV477" s="315" t="n">
        <f aca="false">$D477*BV$146*BV376</f>
        <v>0.16462696169406</v>
      </c>
      <c r="BW477" s="315" t="n">
        <f aca="false">$D477*BW$146*BW376</f>
        <v>0.157961100368028</v>
      </c>
      <c r="BX477" s="315" t="n">
        <f aca="false">$D477*BX$146*BX376</f>
        <v>0.15169205029365</v>
      </c>
      <c r="BY477" s="315" t="n">
        <f aca="false">$D477*BY$146*BY376</f>
        <v>0.145788929612565</v>
      </c>
      <c r="BZ477" s="315" t="n">
        <f aca="false">$D477*BZ$146*BZ376</f>
        <v>0.140223803269538</v>
      </c>
      <c r="CA477" s="315" t="n">
        <f aca="false">$D477*CA$146*CA376</f>
        <v>0.134971351913928</v>
      </c>
      <c r="CB477" s="315" t="n">
        <f aca="false">$D477*CB$146*CB376</f>
        <v>0.130008583404188</v>
      </c>
      <c r="CC477" s="315" t="n">
        <f aca="false">$D477*CC$146*CC376</f>
        <v>0.112299546573575</v>
      </c>
      <c r="CD477" s="315" t="n">
        <f aca="false">$D477*CD$146*CD376</f>
        <v>0.0962013675091721</v>
      </c>
      <c r="CE477" s="315" t="n">
        <f aca="false">$D477*CE$146*CE376</f>
        <v>0.081652310338078</v>
      </c>
      <c r="CF477" s="315" t="n">
        <f aca="false">$D477*CF$146*CF376</f>
        <v>0.0685884803977533</v>
      </c>
      <c r="CG477" s="315" t="n">
        <f aca="false">$D477*CG$146*CG376</f>
        <v>0.0569437614361169</v>
      </c>
      <c r="CH477" s="315" t="n">
        <f aca="false">$D477*CH$146*CH376</f>
        <v>0.0466497509081292</v>
      </c>
      <c r="CI477" s="315" t="n">
        <f aca="false">$D477*CI$146*CI376</f>
        <v>0.0376356933061125</v>
      </c>
      <c r="CJ477" s="315" t="n">
        <f aca="false">$D477*CJ$146*CJ376</f>
        <v>0.0298284114588826</v>
      </c>
      <c r="CK477" s="315" t="n">
        <f aca="false">$D477*CK$146*CK376</f>
        <v>0.0231522357323996</v>
      </c>
      <c r="CL477" s="315" t="n">
        <f aca="false">$D477*CL$146*CL376</f>
        <v>0.0175289310621552</v>
      </c>
      <c r="CM477" s="315" t="n">
        <f aca="false">$D477*CM$146*CM376</f>
        <v>0.0128776217450379</v>
      </c>
      <c r="CN477" s="315" t="n">
        <f aca="false">$D477*CN$146*CN376</f>
        <v>0.0091147139157255</v>
      </c>
      <c r="CO477" s="315" t="n">
        <f aca="false">$D477*CO$146*CO376</f>
        <v>0.00615381562992492</v>
      </c>
      <c r="CP477" s="315" t="n">
        <f aca="false">$D477*CP$146*CP376</f>
        <v>0.00390565447392014</v>
      </c>
      <c r="CQ477" s="315" t="n">
        <f aca="false">$D477*CQ$146*CQ376</f>
        <v>0.00227799261690359</v>
      </c>
      <c r="CR477" s="315" t="n">
        <f aca="false">$D477*CR$146*CR376</f>
        <v>0.00117553921948396</v>
      </c>
      <c r="CS477" s="315" t="n">
        <f aca="false">$D477*CS$146*CS376</f>
        <v>0.000499860108530963</v>
      </c>
      <c r="CT477" s="315" t="n">
        <f aca="false">$D477*CT$146*CT376</f>
        <v>0.000149284625171249</v>
      </c>
      <c r="CU477" s="315" t="n">
        <f aca="false">$D477*CU$146*CU376</f>
        <v>1.88095492573849E-005</v>
      </c>
      <c r="CV477" s="315" t="n">
        <f aca="false">$D477*CV$146*CV376</f>
        <v>4.15080235936189E-048</v>
      </c>
      <c r="DQ477" s="317"/>
      <c r="DR477" s="317"/>
      <c r="DS477" s="317"/>
      <c r="DT477" s="317"/>
      <c r="DU477" s="317"/>
      <c r="DV477" s="317"/>
      <c r="DW477" s="317"/>
      <c r="DX477" s="317"/>
      <c r="DY477" s="317"/>
      <c r="DZ477" s="317"/>
      <c r="EA477" s="317"/>
      <c r="EB477" s="317"/>
      <c r="EC477" s="317"/>
      <c r="ED477" s="317"/>
      <c r="EE477" s="317"/>
      <c r="EF477" s="317"/>
      <c r="EG477" s="317"/>
      <c r="EH477" s="317"/>
      <c r="EI477" s="317"/>
      <c r="EJ477" s="317"/>
      <c r="EK477" s="317"/>
      <c r="EL477" s="317"/>
      <c r="EM477" s="317"/>
      <c r="EN477" s="317"/>
      <c r="EO477" s="317"/>
      <c r="EP477" s="317"/>
      <c r="EQ477" s="317"/>
      <c r="ER477" s="317"/>
      <c r="ES477" s="317"/>
      <c r="ET477" s="317"/>
      <c r="EU477" s="317"/>
      <c r="EV477" s="317"/>
      <c r="EW477" s="317"/>
      <c r="EX477" s="317"/>
      <c r="EY477" s="317"/>
      <c r="EZ477" s="239"/>
      <c r="FA477" s="239"/>
      <c r="FB477" s="239"/>
      <c r="FC477" s="239"/>
      <c r="FD477" s="239"/>
      <c r="FE477" s="239"/>
      <c r="FF477" s="239"/>
      <c r="FG477" s="239"/>
      <c r="FH477" s="239"/>
      <c r="FI477" s="239"/>
    </row>
    <row r="478" customFormat="false" ht="12.75" hidden="false" customHeight="false" outlineLevel="0" collapsed="false">
      <c r="B478" s="57"/>
      <c r="DP478" s="239"/>
      <c r="DQ478" s="239"/>
      <c r="DR478" s="239"/>
      <c r="DS478" s="239"/>
      <c r="DT478" s="239"/>
      <c r="DU478" s="239"/>
      <c r="DV478" s="239"/>
      <c r="DW478" s="239"/>
      <c r="DX478" s="239"/>
      <c r="DY478" s="239"/>
      <c r="DZ478" s="239"/>
      <c r="EA478" s="239"/>
      <c r="EB478" s="239"/>
      <c r="EC478" s="239"/>
      <c r="ED478" s="239"/>
      <c r="EE478" s="239"/>
      <c r="EF478" s="239"/>
      <c r="EG478" s="239"/>
      <c r="EH478" s="239"/>
      <c r="EI478" s="239"/>
      <c r="EJ478" s="239"/>
      <c r="EK478" s="239"/>
      <c r="EL478" s="239"/>
      <c r="EM478" s="239"/>
      <c r="EN478" s="239"/>
      <c r="EO478" s="239"/>
      <c r="EP478" s="239"/>
      <c r="EQ478" s="239"/>
      <c r="ER478" s="239"/>
      <c r="ES478" s="239"/>
      <c r="ET478" s="239"/>
      <c r="EU478" s="239"/>
      <c r="EV478" s="239"/>
      <c r="EW478" s="239"/>
      <c r="EX478" s="239"/>
      <c r="EY478" s="239"/>
      <c r="EZ478" s="239"/>
      <c r="FA478" s="239"/>
      <c r="FB478" s="239"/>
      <c r="FC478" s="239"/>
      <c r="FD478" s="239"/>
      <c r="FE478" s="239"/>
      <c r="FF478" s="239"/>
      <c r="FG478" s="239"/>
      <c r="FH478" s="239"/>
      <c r="FI478" s="239"/>
    </row>
  </sheetData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3.7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3.5" hidden="false" customHeight="false" outlineLevel="0" collapsed="false">
      <c r="A2" s="2"/>
      <c r="B2" s="5" t="s">
        <v>364</v>
      </c>
      <c r="C2" s="6"/>
      <c r="D2" s="6"/>
      <c r="E2" s="6"/>
      <c r="F2" s="6"/>
      <c r="G2" s="6"/>
      <c r="H2" s="6"/>
      <c r="I2" s="6"/>
      <c r="J2" s="2"/>
      <c r="K2" s="1"/>
      <c r="L2" s="1"/>
      <c r="M2" s="1"/>
      <c r="N2" s="1"/>
      <c r="O2" s="1"/>
      <c r="P2" s="1"/>
      <c r="Q2" s="1"/>
      <c r="R2" s="1"/>
      <c r="S2" s="1"/>
      <c r="T2" s="1"/>
      <c r="U2" s="4"/>
      <c r="V2" s="4"/>
      <c r="W2" s="7" t="s">
        <v>1</v>
      </c>
      <c r="X2" s="8"/>
      <c r="Y2" s="8"/>
      <c r="Z2" s="8"/>
      <c r="AA2" s="8"/>
      <c r="AB2" s="8"/>
      <c r="AC2" s="4"/>
      <c r="AD2" s="4"/>
      <c r="AE2" s="4"/>
      <c r="AF2" s="4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"/>
      <c r="L3" s="1"/>
      <c r="M3" s="1"/>
      <c r="N3" s="1"/>
      <c r="O3" s="1"/>
      <c r="P3" s="1"/>
      <c r="Q3" s="1"/>
      <c r="R3" s="1"/>
      <c r="S3" s="1"/>
      <c r="T3" s="1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2.75" hidden="false" customHeight="true" outlineLevel="0" collapsed="false">
      <c r="A4" s="2"/>
      <c r="B4" s="9" t="s">
        <v>2</v>
      </c>
      <c r="C4" s="10"/>
      <c r="D4" s="10"/>
      <c r="E4" s="10"/>
      <c r="F4" s="10"/>
      <c r="G4" s="10"/>
      <c r="H4" s="10"/>
      <c r="I4" s="10"/>
      <c r="J4" s="2"/>
      <c r="K4" s="1"/>
      <c r="L4" s="1"/>
      <c r="M4" s="1"/>
      <c r="N4" s="1"/>
      <c r="O4" s="1"/>
      <c r="P4" s="1"/>
      <c r="Q4" s="1"/>
      <c r="R4" s="1"/>
      <c r="S4" s="1"/>
      <c r="T4" s="1"/>
      <c r="U4" s="12" t="str">
        <f aca="false">HLOOKUP($C$7,$X$4:$AF$4,1,FALSE())</f>
        <v>C30/37</v>
      </c>
      <c r="V4" s="13" t="s">
        <v>3</v>
      </c>
      <c r="W4" s="14"/>
      <c r="X4" s="15" t="s">
        <v>4</v>
      </c>
      <c r="Y4" s="16" t="s">
        <v>5</v>
      </c>
      <c r="Z4" s="17" t="s">
        <v>6</v>
      </c>
      <c r="AA4" s="16" t="s">
        <v>7</v>
      </c>
      <c r="AB4" s="17" t="s">
        <v>8</v>
      </c>
      <c r="AC4" s="16" t="s">
        <v>9</v>
      </c>
      <c r="AD4" s="17" t="s">
        <v>10</v>
      </c>
      <c r="AE4" s="16" t="s">
        <v>11</v>
      </c>
      <c r="AF4" s="17" t="s">
        <v>12</v>
      </c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1"/>
      <c r="L5" s="1"/>
      <c r="M5" s="1"/>
      <c r="N5" s="1"/>
      <c r="O5" s="1"/>
      <c r="P5" s="1"/>
      <c r="Q5" s="1"/>
      <c r="R5" s="1"/>
      <c r="S5" s="1"/>
      <c r="T5" s="1"/>
      <c r="U5" s="18" t="n">
        <f aca="false">HLOOKUP($U$4,$X$4:$AF$18,2,FALSE())</f>
        <v>3</v>
      </c>
      <c r="V5" s="19" t="s">
        <v>13</v>
      </c>
      <c r="W5" s="20" t="s">
        <v>14</v>
      </c>
      <c r="X5" s="21" t="n">
        <v>1.2</v>
      </c>
      <c r="Y5" s="22" t="n">
        <v>1.6</v>
      </c>
      <c r="Z5" s="23" t="n">
        <v>2</v>
      </c>
      <c r="AA5" s="22" t="n">
        <v>2.5</v>
      </c>
      <c r="AB5" s="23" t="n">
        <v>3</v>
      </c>
      <c r="AC5" s="22" t="n">
        <v>3.5</v>
      </c>
      <c r="AD5" s="23" t="n">
        <v>4</v>
      </c>
      <c r="AE5" s="22" t="n">
        <v>4.5</v>
      </c>
      <c r="AF5" s="23" t="n">
        <v>5</v>
      </c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2.75" hidden="false" customHeight="true" outlineLevel="0" collapsed="false">
      <c r="A6" s="2"/>
      <c r="B6" s="24" t="s">
        <v>15</v>
      </c>
      <c r="C6" s="24"/>
      <c r="D6" s="2"/>
      <c r="E6" s="2"/>
      <c r="F6" s="2" t="s">
        <v>16</v>
      </c>
      <c r="G6" s="25"/>
      <c r="H6" s="2"/>
      <c r="I6" s="3"/>
      <c r="J6" s="2"/>
      <c r="K6" s="1"/>
      <c r="L6" s="1"/>
      <c r="M6" s="1"/>
      <c r="N6" s="1"/>
      <c r="O6" s="1"/>
      <c r="P6" s="1"/>
      <c r="Q6" s="1"/>
      <c r="R6" s="1"/>
      <c r="S6" s="1"/>
      <c r="T6" s="1"/>
      <c r="U6" s="26" t="n">
        <f aca="false">HLOOKUP($U$4,$X$4:$AF$18,3,FALSE())</f>
        <v>3.7</v>
      </c>
      <c r="V6" s="27" t="s">
        <v>17</v>
      </c>
      <c r="W6" s="28" t="s">
        <v>14</v>
      </c>
      <c r="X6" s="29" t="n">
        <v>1.5</v>
      </c>
      <c r="Y6" s="30" t="n">
        <v>2</v>
      </c>
      <c r="Z6" s="31" t="n">
        <v>2.5</v>
      </c>
      <c r="AA6" s="30" t="n">
        <v>3</v>
      </c>
      <c r="AB6" s="31" t="n">
        <v>3.7</v>
      </c>
      <c r="AC6" s="30" t="n">
        <v>4.5</v>
      </c>
      <c r="AD6" s="31" t="n">
        <v>5</v>
      </c>
      <c r="AE6" s="30" t="n">
        <v>5.5</v>
      </c>
      <c r="AF6" s="31" t="n">
        <v>6</v>
      </c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2.75" hidden="false" customHeight="true" outlineLevel="0" collapsed="false">
      <c r="A7" s="2"/>
      <c r="B7" s="32" t="s">
        <v>18</v>
      </c>
      <c r="C7" s="33" t="s">
        <v>19</v>
      </c>
      <c r="D7" s="2"/>
      <c r="E7" s="2"/>
      <c r="F7" s="32" t="s">
        <v>18</v>
      </c>
      <c r="G7" s="33" t="s">
        <v>20</v>
      </c>
      <c r="H7" s="3"/>
      <c r="I7" s="2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34" t="n">
        <f aca="false">HLOOKUP($U$4,$X$4:$AF$18,4,FALSE())</f>
        <v>3.8</v>
      </c>
      <c r="V7" s="35" t="s">
        <v>21</v>
      </c>
      <c r="W7" s="36" t="s">
        <v>14</v>
      </c>
      <c r="X7" s="37" t="n">
        <f aca="false">X5+0.8</f>
        <v>2</v>
      </c>
      <c r="Y7" s="38" t="n">
        <f aca="false">Y5+0.8</f>
        <v>2.4</v>
      </c>
      <c r="Z7" s="39" t="n">
        <f aca="false">Z5+0.8</f>
        <v>2.8</v>
      </c>
      <c r="AA7" s="38" t="n">
        <f aca="false">AA5+0.8</f>
        <v>3.3</v>
      </c>
      <c r="AB7" s="39" t="n">
        <f aca="false">AB5+0.8</f>
        <v>3.8</v>
      </c>
      <c r="AC7" s="38" t="n">
        <f aca="false">AC5+0.8</f>
        <v>4.3</v>
      </c>
      <c r="AD7" s="39" t="n">
        <f aca="false">AD5+0.8</f>
        <v>4.8</v>
      </c>
      <c r="AE7" s="38" t="n">
        <f aca="false">AE5+0.8</f>
        <v>5.3</v>
      </c>
      <c r="AF7" s="39" t="n">
        <f aca="false">AF5+0.8</f>
        <v>5.8</v>
      </c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2.75" hidden="false" customHeight="true" outlineLevel="0" collapsed="false">
      <c r="A8" s="2"/>
      <c r="B8" s="40" t="s">
        <v>22</v>
      </c>
      <c r="C8" s="41" t="n">
        <v>1.5</v>
      </c>
      <c r="D8" s="2"/>
      <c r="E8" s="2"/>
      <c r="F8" s="40" t="s">
        <v>23</v>
      </c>
      <c r="G8" s="41" t="n">
        <v>45</v>
      </c>
      <c r="H8" s="42" t="s">
        <v>24</v>
      </c>
      <c r="K8" s="1"/>
      <c r="L8" s="1"/>
      <c r="M8" s="1"/>
      <c r="N8" s="1"/>
      <c r="O8" s="1"/>
      <c r="P8" s="1"/>
      <c r="Q8" s="1"/>
      <c r="R8" s="1"/>
      <c r="S8" s="1"/>
      <c r="T8" s="1"/>
      <c r="U8" s="43" t="n">
        <f aca="false">HLOOKUP($U$4,$X$4:$AF$18,5,FALSE())</f>
        <v>0.289646815381689</v>
      </c>
      <c r="V8" s="19" t="s">
        <v>25</v>
      </c>
      <c r="W8" s="20" t="s">
        <v>14</v>
      </c>
      <c r="X8" s="44" t="n">
        <f aca="false">0.03*(10*X5)^(2/3)</f>
        <v>0.157244483652534</v>
      </c>
      <c r="Y8" s="45" t="n">
        <f aca="false">0.03*(10*Y5)^(2/3)</f>
        <v>0.190488126236184</v>
      </c>
      <c r="Z8" s="46" t="n">
        <f aca="false">0.03*(10*Z5)^(2/3)</f>
        <v>0.221041889918423</v>
      </c>
      <c r="AA8" s="45" t="n">
        <f aca="false">0.03*(10*AA5)^(2/3)</f>
        <v>0.256496392001505</v>
      </c>
      <c r="AB8" s="46" t="n">
        <f aca="false">0.03*(10*AB5)^(2/3)</f>
        <v>0.289646815381689</v>
      </c>
      <c r="AC8" s="45" t="n">
        <f aca="false">0.03*(10*AC5)^(2/3)</f>
        <v>0.320996244169524</v>
      </c>
      <c r="AD8" s="46" t="n">
        <f aca="false">0.03*(10*AD5)^(2/3)</f>
        <v>0.350882128585544</v>
      </c>
      <c r="AE8" s="45" t="n">
        <f aca="false">0.03*(10*AE5)^(2/3)</f>
        <v>0.379544699385787</v>
      </c>
      <c r="AF8" s="46" t="n">
        <f aca="false">0.03*(10*AF5)^(2/3)</f>
        <v>0.407162642489236</v>
      </c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2.75" hidden="false" customHeight="true" outlineLevel="0" collapsed="false">
      <c r="A9" s="2"/>
      <c r="B9" s="40" t="s">
        <v>26</v>
      </c>
      <c r="C9" s="41" t="n">
        <v>1</v>
      </c>
      <c r="D9" s="2"/>
      <c r="E9" s="2"/>
      <c r="F9" s="40" t="s">
        <v>27</v>
      </c>
      <c r="G9" s="41" t="n">
        <v>1.15</v>
      </c>
      <c r="I9" s="2"/>
      <c r="J9" s="2"/>
      <c r="K9" s="47"/>
      <c r="L9" s="47"/>
      <c r="M9" s="47"/>
      <c r="N9" s="48"/>
      <c r="O9" s="1"/>
      <c r="P9" s="1"/>
      <c r="Q9" s="1"/>
      <c r="R9" s="1"/>
      <c r="S9" s="1"/>
      <c r="T9" s="1"/>
      <c r="U9" s="26" t="n">
        <f aca="false">HLOOKUP($U$4,$X$4:$AF$18,6,FALSE())</f>
        <v>0.202752770767182</v>
      </c>
      <c r="V9" s="27" t="s">
        <v>28</v>
      </c>
      <c r="W9" s="28" t="s">
        <v>14</v>
      </c>
      <c r="X9" s="29" t="n">
        <f aca="false">0.7*X8</f>
        <v>0.110071138556774</v>
      </c>
      <c r="Y9" s="30" t="n">
        <f aca="false">0.7*Y8</f>
        <v>0.133341688365329</v>
      </c>
      <c r="Z9" s="31" t="n">
        <f aca="false">0.7*Z8</f>
        <v>0.154729322942896</v>
      </c>
      <c r="AA9" s="30" t="n">
        <f aca="false">0.7*AA8</f>
        <v>0.179547474401053</v>
      </c>
      <c r="AB9" s="31" t="n">
        <f aca="false">0.7*AB8</f>
        <v>0.202752770767182</v>
      </c>
      <c r="AC9" s="30" t="n">
        <f aca="false">0.7*AC8</f>
        <v>0.224697370918667</v>
      </c>
      <c r="AD9" s="31" t="n">
        <f aca="false">0.7*AD8</f>
        <v>0.245617490009881</v>
      </c>
      <c r="AE9" s="30" t="n">
        <f aca="false">0.7*AE8</f>
        <v>0.265681289570051</v>
      </c>
      <c r="AF9" s="31" t="n">
        <f aca="false">0.7*AF8</f>
        <v>0.285013849742465</v>
      </c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2.75" hidden="false" customHeight="true" outlineLevel="0" collapsed="false">
      <c r="A10" s="2"/>
      <c r="B10" s="40" t="s">
        <v>29</v>
      </c>
      <c r="C10" s="49" t="n">
        <f aca="false">$U$11</f>
        <v>3300</v>
      </c>
      <c r="D10" s="50" t="s">
        <v>30</v>
      </c>
      <c r="E10" s="2"/>
      <c r="F10" s="40" t="s">
        <v>31</v>
      </c>
      <c r="G10" s="49" t="n">
        <f aca="false">$U$25</f>
        <v>20000</v>
      </c>
      <c r="H10" s="50" t="s">
        <v>30</v>
      </c>
      <c r="I10" s="2"/>
      <c r="J10" s="2"/>
      <c r="K10" s="48"/>
      <c r="L10" s="48"/>
      <c r="M10" s="48"/>
      <c r="N10" s="48"/>
      <c r="O10" s="1"/>
      <c r="P10" s="1"/>
      <c r="Q10" s="1"/>
      <c r="R10" s="1"/>
      <c r="S10" s="1"/>
      <c r="T10" s="1"/>
      <c r="U10" s="51" t="n">
        <f aca="false">HLOOKUP($U$4,$X$4:$AF$18,7,FALSE())</f>
        <v>0.376540859996196</v>
      </c>
      <c r="V10" s="35" t="s">
        <v>32</v>
      </c>
      <c r="W10" s="36" t="s">
        <v>14</v>
      </c>
      <c r="X10" s="37" t="n">
        <f aca="false">1.3*X8</f>
        <v>0.204417828748294</v>
      </c>
      <c r="Y10" s="38" t="n">
        <f aca="false">1.3*Y8</f>
        <v>0.247634564107039</v>
      </c>
      <c r="Z10" s="39" t="n">
        <f aca="false">1.3*Z8</f>
        <v>0.28735445689395</v>
      </c>
      <c r="AA10" s="38" t="n">
        <f aca="false">1.3*AA8</f>
        <v>0.333445309601956</v>
      </c>
      <c r="AB10" s="39" t="n">
        <f aca="false">1.3*AB8</f>
        <v>0.376540859996196</v>
      </c>
      <c r="AC10" s="38" t="n">
        <f aca="false">1.3*AC8</f>
        <v>0.417295117420381</v>
      </c>
      <c r="AD10" s="39" t="n">
        <f aca="false">1.3*AD8</f>
        <v>0.456146767161207</v>
      </c>
      <c r="AE10" s="38" t="n">
        <f aca="false">1.3*AE8</f>
        <v>0.493408109201523</v>
      </c>
      <c r="AF10" s="39" t="n">
        <f aca="false">1.3*AF8</f>
        <v>0.529311435236007</v>
      </c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2.75" hidden="false" customHeight="true" outlineLevel="0" collapsed="false">
      <c r="A11" s="2"/>
      <c r="B11" s="32" t="s">
        <v>33</v>
      </c>
      <c r="C11" s="52" t="n">
        <f aca="false">$C$9*$U$5/$C$8</f>
        <v>2</v>
      </c>
      <c r="D11" s="50" t="s">
        <v>30</v>
      </c>
      <c r="E11" s="2"/>
      <c r="F11" s="32" t="s">
        <v>34</v>
      </c>
      <c r="G11" s="52" t="n">
        <f aca="false">$U$23/$G$9</f>
        <v>43.4782608695652</v>
      </c>
      <c r="H11" s="50" t="s">
        <v>30</v>
      </c>
      <c r="I11" s="2"/>
      <c r="J11" s="2"/>
      <c r="K11" s="48"/>
      <c r="L11" s="48"/>
      <c r="M11" s="48"/>
      <c r="N11" s="48"/>
      <c r="O11" s="1"/>
      <c r="P11" s="1"/>
      <c r="Q11" s="1"/>
      <c r="R11" s="1"/>
      <c r="S11" s="1"/>
      <c r="T11" s="1"/>
      <c r="U11" s="12" t="n">
        <f aca="false">HLOOKUP($U$4,$X$4:$AF$18,8,FALSE())</f>
        <v>3300</v>
      </c>
      <c r="V11" s="13" t="s">
        <v>35</v>
      </c>
      <c r="W11" s="53" t="s">
        <v>14</v>
      </c>
      <c r="X11" s="54" t="n">
        <v>2700</v>
      </c>
      <c r="Y11" s="55" t="n">
        <v>2900</v>
      </c>
      <c r="Z11" s="56" t="n">
        <v>3000</v>
      </c>
      <c r="AA11" s="55" t="n">
        <v>3100</v>
      </c>
      <c r="AB11" s="56" t="n">
        <v>3300</v>
      </c>
      <c r="AC11" s="55" t="n">
        <v>3400</v>
      </c>
      <c r="AD11" s="56" t="n">
        <v>3500</v>
      </c>
      <c r="AE11" s="55" t="n">
        <v>3600</v>
      </c>
      <c r="AF11" s="56" t="n">
        <v>3700</v>
      </c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48"/>
      <c r="L12" s="48"/>
      <c r="M12" s="48"/>
      <c r="N12" s="48"/>
      <c r="O12" s="1"/>
      <c r="P12" s="1"/>
      <c r="Q12" s="1"/>
      <c r="R12" s="1"/>
      <c r="S12" s="1"/>
      <c r="T12" s="1"/>
      <c r="U12" s="43" t="n">
        <f aca="false">HLOOKUP($U$4,$X$4:$AF$18,9,FALSE())</f>
        <v>2.16</v>
      </c>
      <c r="V12" s="19" t="s">
        <v>36</v>
      </c>
      <c r="W12" s="20" t="s">
        <v>37</v>
      </c>
      <c r="X12" s="44" t="n">
        <v>1.77</v>
      </c>
      <c r="Y12" s="45" t="n">
        <v>1.87</v>
      </c>
      <c r="Z12" s="46" t="n">
        <v>1.97</v>
      </c>
      <c r="AA12" s="45" t="n">
        <v>2.07</v>
      </c>
      <c r="AB12" s="46" t="n">
        <v>2.16</v>
      </c>
      <c r="AC12" s="45" t="n">
        <v>2.25</v>
      </c>
      <c r="AD12" s="46" t="n">
        <v>2.32</v>
      </c>
      <c r="AE12" s="45" t="n">
        <v>2.4</v>
      </c>
      <c r="AF12" s="46" t="n">
        <v>2.46</v>
      </c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2.75" hidden="false" customHeight="true" outlineLevel="0" collapsed="false">
      <c r="A13" s="2"/>
      <c r="B13" s="9" t="s">
        <v>38</v>
      </c>
      <c r="C13" s="10"/>
      <c r="D13" s="10"/>
      <c r="E13" s="10"/>
      <c r="F13" s="10"/>
      <c r="G13" s="10"/>
      <c r="H13" s="10"/>
      <c r="I13" s="10"/>
      <c r="J13" s="2"/>
      <c r="K13" s="47"/>
      <c r="L13" s="47"/>
      <c r="M13" s="48"/>
      <c r="N13" s="48"/>
      <c r="O13" s="1"/>
      <c r="P13" s="1"/>
      <c r="Q13" s="1"/>
      <c r="R13" s="1"/>
      <c r="S13" s="1"/>
      <c r="T13" s="1"/>
      <c r="U13" s="51" t="n">
        <f aca="false">HLOOKUP($U$4,$X$4:$AF$18,10,FALSE())</f>
        <v>3.5</v>
      </c>
      <c r="V13" s="35" t="s">
        <v>39</v>
      </c>
      <c r="W13" s="36" t="s">
        <v>37</v>
      </c>
      <c r="X13" s="37" t="n">
        <v>3.5</v>
      </c>
      <c r="Y13" s="38" t="n">
        <v>3.5</v>
      </c>
      <c r="Z13" s="39" t="n">
        <v>3.5</v>
      </c>
      <c r="AA13" s="38" t="n">
        <v>3.5</v>
      </c>
      <c r="AB13" s="39" t="n">
        <v>3.5</v>
      </c>
      <c r="AC13" s="38" t="n">
        <v>3.5</v>
      </c>
      <c r="AD13" s="39" t="n">
        <v>3.5</v>
      </c>
      <c r="AE13" s="38" t="n">
        <v>3.5</v>
      </c>
      <c r="AF13" s="39" t="n">
        <v>3.5</v>
      </c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57"/>
      <c r="L14" s="58"/>
      <c r="M14" s="48"/>
      <c r="N14" s="48"/>
      <c r="O14" s="1"/>
      <c r="P14" s="1"/>
      <c r="Q14" s="1"/>
      <c r="R14" s="1"/>
      <c r="S14" s="1"/>
      <c r="T14" s="1"/>
      <c r="U14" s="43" t="n">
        <f aca="false">HLOOKUP($U$4,$X$4:$AF$18,11,FALSE())</f>
        <v>2</v>
      </c>
      <c r="V14" s="19" t="s">
        <v>40</v>
      </c>
      <c r="W14" s="20" t="s">
        <v>37</v>
      </c>
      <c r="X14" s="44" t="n">
        <v>2</v>
      </c>
      <c r="Y14" s="45" t="n">
        <v>2</v>
      </c>
      <c r="Z14" s="46" t="n">
        <v>2</v>
      </c>
      <c r="AA14" s="45" t="n">
        <v>2</v>
      </c>
      <c r="AB14" s="46" t="n">
        <v>2</v>
      </c>
      <c r="AC14" s="45" t="n">
        <v>2</v>
      </c>
      <c r="AD14" s="46" t="n">
        <v>2</v>
      </c>
      <c r="AE14" s="45" t="n">
        <v>2</v>
      </c>
      <c r="AF14" s="46" t="n">
        <v>2</v>
      </c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2.75" hidden="false" customHeight="true" outlineLevel="0" collapsed="false">
      <c r="A15" s="2"/>
      <c r="B15" s="24" t="s">
        <v>15</v>
      </c>
      <c r="C15" s="24"/>
      <c r="D15" s="24"/>
      <c r="E15" s="2"/>
      <c r="F15" s="24" t="s">
        <v>365</v>
      </c>
      <c r="G15" s="24"/>
      <c r="H15" s="24"/>
      <c r="I15" s="2"/>
      <c r="J15" s="2"/>
      <c r="K15" s="57"/>
      <c r="L15" s="58"/>
      <c r="M15" s="48"/>
      <c r="N15" s="48"/>
      <c r="O15" s="1"/>
      <c r="P15" s="1"/>
      <c r="Q15" s="1"/>
      <c r="R15" s="1"/>
      <c r="S15" s="1"/>
      <c r="T15" s="1"/>
      <c r="U15" s="26" t="n">
        <f aca="false">HLOOKUP($U$4,$X$4:$AF$18,12,FALSE())</f>
        <v>3.5</v>
      </c>
      <c r="V15" s="27" t="s">
        <v>42</v>
      </c>
      <c r="W15" s="28" t="s">
        <v>37</v>
      </c>
      <c r="X15" s="29" t="n">
        <v>3.5</v>
      </c>
      <c r="Y15" s="30" t="n">
        <v>3.5</v>
      </c>
      <c r="Z15" s="31" t="n">
        <v>3.5</v>
      </c>
      <c r="AA15" s="30" t="n">
        <v>3.5</v>
      </c>
      <c r="AB15" s="31" t="n">
        <v>3.5</v>
      </c>
      <c r="AC15" s="30" t="n">
        <v>3.5</v>
      </c>
      <c r="AD15" s="31" t="n">
        <v>3.5</v>
      </c>
      <c r="AE15" s="30" t="n">
        <v>3.5</v>
      </c>
      <c r="AF15" s="31" t="n">
        <v>3.5</v>
      </c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2.75" hidden="false" customHeight="true" outlineLevel="0" collapsed="false">
      <c r="A16" s="2"/>
      <c r="B16" s="32" t="s">
        <v>366</v>
      </c>
      <c r="C16" s="59" t="n">
        <v>45</v>
      </c>
      <c r="D16" s="60" t="s">
        <v>44</v>
      </c>
      <c r="E16" s="2"/>
      <c r="F16" s="32" t="s">
        <v>45</v>
      </c>
      <c r="G16" s="61" t="n">
        <v>8</v>
      </c>
      <c r="H16" s="162" t="s">
        <v>367</v>
      </c>
      <c r="I16" s="2"/>
      <c r="J16" s="2"/>
      <c r="K16" s="48"/>
      <c r="L16" s="47"/>
      <c r="M16" s="47"/>
      <c r="N16" s="47"/>
      <c r="O16" s="48"/>
      <c r="P16" s="48"/>
      <c r="Q16" s="48"/>
      <c r="R16" s="48"/>
      <c r="S16" s="48"/>
      <c r="T16" s="1"/>
      <c r="U16" s="62" t="n">
        <f aca="false">HLOOKUP($U$4,$X$4:$AF$18,13,FALSE())</f>
        <v>2</v>
      </c>
      <c r="V16" s="35" t="s">
        <v>46</v>
      </c>
      <c r="W16" s="36"/>
      <c r="X16" s="63" t="n">
        <v>2</v>
      </c>
      <c r="Y16" s="64" t="n">
        <v>2</v>
      </c>
      <c r="Z16" s="65" t="n">
        <v>2</v>
      </c>
      <c r="AA16" s="64" t="n">
        <v>2</v>
      </c>
      <c r="AB16" s="65" t="n">
        <v>2</v>
      </c>
      <c r="AC16" s="64" t="n">
        <v>2</v>
      </c>
      <c r="AD16" s="65" t="n">
        <v>2</v>
      </c>
      <c r="AE16" s="64" t="n">
        <v>2</v>
      </c>
      <c r="AF16" s="65" t="n">
        <v>2</v>
      </c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2.75" hidden="false" customHeight="true" outlineLevel="0" collapsed="false">
      <c r="A17" s="2"/>
      <c r="B17" s="32" t="s">
        <v>51</v>
      </c>
      <c r="C17" s="59" t="n">
        <v>5</v>
      </c>
      <c r="D17" s="60" t="s">
        <v>44</v>
      </c>
      <c r="E17" s="2"/>
      <c r="F17" s="32" t="s">
        <v>48</v>
      </c>
      <c r="G17" s="61" t="n">
        <v>22</v>
      </c>
      <c r="H17" s="60" t="s">
        <v>49</v>
      </c>
      <c r="I17" s="2"/>
      <c r="J17" s="2"/>
      <c r="K17" s="48"/>
      <c r="L17" s="48"/>
      <c r="M17" s="66"/>
      <c r="N17" s="48"/>
      <c r="O17" s="48"/>
      <c r="P17" s="48"/>
      <c r="Q17" s="48"/>
      <c r="R17" s="48"/>
      <c r="S17" s="48"/>
      <c r="T17" s="1"/>
      <c r="U17" s="43" t="n">
        <f aca="false">HLOOKUP($U$4,$X$4:$AF$18,14,FALSE())</f>
        <v>1.75</v>
      </c>
      <c r="V17" s="19" t="s">
        <v>50</v>
      </c>
      <c r="W17" s="20" t="s">
        <v>37</v>
      </c>
      <c r="X17" s="44" t="n">
        <v>1.75</v>
      </c>
      <c r="Y17" s="45" t="n">
        <v>1.75</v>
      </c>
      <c r="Z17" s="46" t="n">
        <v>1.75</v>
      </c>
      <c r="AA17" s="45" t="n">
        <v>1.75</v>
      </c>
      <c r="AB17" s="46" t="n">
        <v>1.75</v>
      </c>
      <c r="AC17" s="45" t="n">
        <v>1.75</v>
      </c>
      <c r="AD17" s="46" t="n">
        <v>1.75</v>
      </c>
      <c r="AE17" s="45" t="n">
        <v>1.75</v>
      </c>
      <c r="AF17" s="46" t="n">
        <v>1.75</v>
      </c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2.75" hidden="false" customHeight="true" outlineLevel="0" collapsed="false">
      <c r="A18" s="2"/>
      <c r="B18" s="32" t="s">
        <v>70</v>
      </c>
      <c r="C18" s="68" t="n">
        <f aca="false">PI()*0.25*$C$16^2</f>
        <v>1590.43128087983</v>
      </c>
      <c r="D18" s="60" t="s">
        <v>53</v>
      </c>
      <c r="E18" s="2"/>
      <c r="F18" s="32" t="s">
        <v>368</v>
      </c>
      <c r="G18" s="67" t="n">
        <f aca="false">0.25*(PI())*(0.1*$G$17)^2</f>
        <v>3.80132711084365</v>
      </c>
      <c r="H18" s="60" t="s">
        <v>53</v>
      </c>
      <c r="I18" s="2"/>
      <c r="J18" s="2"/>
      <c r="K18" s="48"/>
      <c r="L18" s="48"/>
      <c r="M18" s="66"/>
      <c r="N18" s="48"/>
      <c r="O18" s="48"/>
      <c r="P18" s="48"/>
      <c r="Q18" s="48"/>
      <c r="R18" s="48"/>
      <c r="S18" s="48"/>
      <c r="T18" s="1"/>
      <c r="U18" s="51" t="n">
        <f aca="false">HLOOKUP($U$4,$X$4:$AF$18,15,FALSE())</f>
        <v>3.5</v>
      </c>
      <c r="V18" s="35" t="s">
        <v>54</v>
      </c>
      <c r="W18" s="36" t="s">
        <v>37</v>
      </c>
      <c r="X18" s="37" t="n">
        <v>3.5</v>
      </c>
      <c r="Y18" s="38" t="n">
        <v>3.5</v>
      </c>
      <c r="Z18" s="39" t="n">
        <v>3.5</v>
      </c>
      <c r="AA18" s="38" t="n">
        <v>3.5</v>
      </c>
      <c r="AB18" s="39" t="n">
        <v>3.5</v>
      </c>
      <c r="AC18" s="38" t="n">
        <v>3.5</v>
      </c>
      <c r="AD18" s="39" t="n">
        <v>3.5</v>
      </c>
      <c r="AE18" s="38" t="n">
        <v>3.5</v>
      </c>
      <c r="AF18" s="39" t="n">
        <v>3.5</v>
      </c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2.75" hidden="false" customHeight="true" outlineLevel="0" collapsed="false">
      <c r="A19" s="2"/>
      <c r="B19" s="32" t="s">
        <v>369</v>
      </c>
      <c r="C19" s="68" t="n">
        <f aca="false">0.5*$C$16</f>
        <v>22.5</v>
      </c>
      <c r="D19" s="60" t="s">
        <v>44</v>
      </c>
      <c r="E19" s="3"/>
      <c r="F19" s="32" t="s">
        <v>52</v>
      </c>
      <c r="G19" s="121" t="n">
        <f aca="false">$G$16*$G$18</f>
        <v>30.4106168867492</v>
      </c>
      <c r="H19" s="60" t="s">
        <v>53</v>
      </c>
      <c r="I19" s="3"/>
      <c r="J19" s="2"/>
      <c r="K19" s="48"/>
      <c r="L19" s="48"/>
      <c r="M19" s="48"/>
      <c r="N19" s="48"/>
      <c r="O19" s="48"/>
      <c r="P19" s="48"/>
      <c r="Q19" s="48"/>
      <c r="R19" s="48"/>
      <c r="S19" s="48"/>
      <c r="T19" s="1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2.75" hidden="false" customHeight="true" outlineLevel="0" collapsed="false">
      <c r="A20" s="2"/>
      <c r="B20" s="32" t="s">
        <v>370</v>
      </c>
      <c r="C20" s="136" t="n">
        <f aca="false">0.5*$C$16-$C$17</f>
        <v>17.5</v>
      </c>
      <c r="D20" s="60" t="s">
        <v>44</v>
      </c>
      <c r="E20" s="3"/>
      <c r="F20" s="32" t="s">
        <v>56</v>
      </c>
      <c r="G20" s="82" t="n">
        <f aca="false">100*$G$19/$C$18</f>
        <v>1.9120987654321</v>
      </c>
      <c r="H20" s="60" t="s">
        <v>57</v>
      </c>
      <c r="I20" s="3"/>
      <c r="J20" s="2"/>
      <c r="K20" s="48"/>
      <c r="L20" s="48"/>
      <c r="M20" s="48"/>
      <c r="N20" s="48"/>
      <c r="O20" s="48"/>
      <c r="P20" s="48"/>
      <c r="Q20" s="48"/>
      <c r="R20" s="48"/>
      <c r="S20" s="48"/>
      <c r="T20" s="1"/>
      <c r="U20" s="4"/>
      <c r="V20" s="4"/>
      <c r="W20" s="7" t="s">
        <v>59</v>
      </c>
      <c r="X20" s="8"/>
      <c r="Y20" s="8"/>
      <c r="Z20" s="8"/>
      <c r="AA20" s="8"/>
      <c r="AB20" s="8"/>
      <c r="AC20" s="4"/>
      <c r="AD20" s="4"/>
      <c r="AE20" s="4"/>
      <c r="AF20" s="4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</row>
    <row r="21" customFormat="false" ht="12.75" hidden="false" customHeight="true" outlineLevel="0" collapsed="false">
      <c r="A21" s="2"/>
      <c r="B21" s="76" t="s">
        <v>62</v>
      </c>
      <c r="C21" s="82" t="n">
        <f aca="false">0.5*$C$16+2*$C$20/PI()</f>
        <v>33.6408460164327</v>
      </c>
      <c r="D21" s="110" t="s">
        <v>44</v>
      </c>
      <c r="E21" s="2"/>
      <c r="F21" s="88" t="str">
        <f aca="false">IF(ABS($C$29)&lt;$G$27,"Prerez prenese obremenitev.","Povečaj prerez betona ali armature!")</f>
        <v>Prerez prenese obremenitev.</v>
      </c>
      <c r="G21" s="89"/>
      <c r="H21" s="90"/>
      <c r="I21" s="2"/>
      <c r="J21" s="2"/>
      <c r="K21" s="48"/>
      <c r="L21" s="48"/>
      <c r="M21" s="48"/>
      <c r="N21" s="48"/>
      <c r="O21" s="48"/>
      <c r="P21" s="48"/>
      <c r="Q21" s="48"/>
      <c r="R21" s="48"/>
      <c r="S21" s="48"/>
      <c r="T21" s="1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</row>
    <row r="22" customFormat="false" ht="12.75" hidden="false" customHeight="true" outlineLevel="0" collapsed="false">
      <c r="A22" s="2"/>
      <c r="B22" s="24"/>
      <c r="C22" s="24"/>
      <c r="D22" s="24"/>
      <c r="E22" s="2"/>
      <c r="H22" s="11"/>
      <c r="I22" s="2"/>
      <c r="J22" s="2"/>
      <c r="K22" s="48"/>
      <c r="L22" s="48"/>
      <c r="M22" s="48"/>
      <c r="N22" s="48"/>
      <c r="O22" s="48"/>
      <c r="P22" s="48"/>
      <c r="Q22" s="48"/>
      <c r="R22" s="48"/>
      <c r="S22" s="48"/>
      <c r="T22" s="1"/>
      <c r="U22" s="12" t="str">
        <f aca="false">HLOOKUP($G$7,X22:AC22,1,FALSE())</f>
        <v>S500</v>
      </c>
      <c r="V22" s="13" t="s">
        <v>3</v>
      </c>
      <c r="W22" s="14"/>
      <c r="X22" s="72" t="s">
        <v>64</v>
      </c>
      <c r="Y22" s="73" t="s">
        <v>65</v>
      </c>
      <c r="Z22" s="74" t="s">
        <v>66</v>
      </c>
      <c r="AA22" s="73" t="s">
        <v>67</v>
      </c>
      <c r="AB22" s="74" t="s">
        <v>68</v>
      </c>
      <c r="AC22" s="75" t="s">
        <v>69</v>
      </c>
      <c r="AD22" s="4"/>
      <c r="AE22" s="4"/>
      <c r="AF22" s="4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</row>
    <row r="23" customFormat="false" ht="12.75" hidden="false" customHeight="true" outlineLevel="0" collapsed="false">
      <c r="A23" s="2"/>
      <c r="B23" s="9" t="s">
        <v>371</v>
      </c>
      <c r="C23" s="10"/>
      <c r="D23" s="10"/>
      <c r="E23" s="10"/>
      <c r="F23" s="10"/>
      <c r="G23" s="10"/>
      <c r="H23" s="10"/>
      <c r="I23" s="10"/>
      <c r="J23" s="2"/>
      <c r="K23" s="48"/>
      <c r="L23" s="48"/>
      <c r="M23" s="48"/>
      <c r="N23" s="48"/>
      <c r="O23" s="48"/>
      <c r="P23" s="48"/>
      <c r="Q23" s="48"/>
      <c r="R23" s="48"/>
      <c r="S23" s="48"/>
      <c r="T23" s="1"/>
      <c r="U23" s="18" t="n">
        <f aca="false">HLOOKUP($U$22,$X$22:$AC$28,2,FALSE())</f>
        <v>50</v>
      </c>
      <c r="V23" s="19" t="s">
        <v>72</v>
      </c>
      <c r="W23" s="77" t="s">
        <v>14</v>
      </c>
      <c r="X23" s="78" t="n">
        <v>22</v>
      </c>
      <c r="Y23" s="79" t="n">
        <v>40</v>
      </c>
      <c r="Z23" s="80" t="n">
        <v>45</v>
      </c>
      <c r="AA23" s="79" t="n">
        <v>50</v>
      </c>
      <c r="AB23" s="80" t="n">
        <v>56</v>
      </c>
      <c r="AC23" s="81" t="n">
        <v>60</v>
      </c>
      <c r="AD23" s="4"/>
      <c r="AE23" s="4"/>
      <c r="AF23" s="4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48"/>
      <c r="L24" s="48"/>
      <c r="M24" s="48"/>
      <c r="N24" s="48"/>
      <c r="O24" s="48"/>
      <c r="P24" s="48"/>
      <c r="Q24" s="48"/>
      <c r="R24" s="48"/>
      <c r="S24" s="48"/>
      <c r="T24" s="1"/>
      <c r="U24" s="34" t="n">
        <f aca="false">HLOOKUP($U$22,$X$22:$AC$28,3,FALSE())</f>
        <v>43.4782608695652</v>
      </c>
      <c r="V24" s="27" t="s">
        <v>34</v>
      </c>
      <c r="W24" s="83" t="s">
        <v>14</v>
      </c>
      <c r="X24" s="84" t="n">
        <f aca="false">X23/$G$9</f>
        <v>19.1304347826087</v>
      </c>
      <c r="Y24" s="85" t="n">
        <f aca="false">Y23/$G$9</f>
        <v>34.7826086956522</v>
      </c>
      <c r="Z24" s="86" t="n">
        <f aca="false">Z23/$G$9</f>
        <v>39.1304347826087</v>
      </c>
      <c r="AA24" s="85" t="n">
        <f aca="false">AA23/$G$9</f>
        <v>43.4782608695652</v>
      </c>
      <c r="AB24" s="86" t="n">
        <f aca="false">AB23/$G$9</f>
        <v>48.6956521739131</v>
      </c>
      <c r="AC24" s="87" t="n">
        <f aca="false">AC23/$G$9</f>
        <v>52.1739130434783</v>
      </c>
      <c r="AD24" s="4"/>
      <c r="AE24" s="4"/>
      <c r="AF24" s="4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</row>
    <row r="25" customFormat="false" ht="12.75" hidden="false" customHeight="true" outlineLevel="0" collapsed="false">
      <c r="A25" s="2"/>
      <c r="B25" s="24" t="s">
        <v>81</v>
      </c>
      <c r="C25" s="24"/>
      <c r="D25" s="24"/>
      <c r="E25" s="24"/>
      <c r="F25" s="24" t="s">
        <v>82</v>
      </c>
      <c r="G25" s="24"/>
      <c r="H25" s="24"/>
      <c r="I25" s="24"/>
      <c r="J25" s="2"/>
      <c r="K25" s="48"/>
      <c r="L25" s="48"/>
      <c r="M25" s="48"/>
      <c r="N25" s="48"/>
      <c r="O25" s="48"/>
      <c r="P25" s="48"/>
      <c r="Q25" s="48"/>
      <c r="R25" s="48"/>
      <c r="S25" s="48"/>
      <c r="T25" s="1"/>
      <c r="U25" s="12" t="n">
        <f aca="false">HLOOKUP($U$22,$X$22:$AC$28,4,FALSE())</f>
        <v>20000</v>
      </c>
      <c r="V25" s="13" t="s">
        <v>76</v>
      </c>
      <c r="W25" s="14" t="s">
        <v>14</v>
      </c>
      <c r="X25" s="91" t="n">
        <v>20000</v>
      </c>
      <c r="Y25" s="92" t="n">
        <v>20000</v>
      </c>
      <c r="Z25" s="93" t="n">
        <v>20000</v>
      </c>
      <c r="AA25" s="92" t="n">
        <v>20000</v>
      </c>
      <c r="AB25" s="93" t="n">
        <v>20000</v>
      </c>
      <c r="AC25" s="94" t="n">
        <v>20000</v>
      </c>
      <c r="AD25" s="4"/>
      <c r="AE25" s="4"/>
      <c r="AF25" s="4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2.75" hidden="false" customHeight="true" outlineLevel="0" collapsed="false">
      <c r="A26" s="2"/>
      <c r="B26" s="32" t="s">
        <v>83</v>
      </c>
      <c r="C26" s="59" t="n">
        <v>-596</v>
      </c>
      <c r="D26" s="60" t="s">
        <v>84</v>
      </c>
      <c r="E26" s="149"/>
      <c r="F26" s="69" t="s">
        <v>85</v>
      </c>
      <c r="G26" s="105" t="n">
        <f aca="false">$C$26</f>
        <v>-596</v>
      </c>
      <c r="H26" s="71" t="s">
        <v>84</v>
      </c>
      <c r="I26" s="106"/>
      <c r="J26" s="2"/>
      <c r="K26" s="48"/>
      <c r="L26" s="48"/>
      <c r="M26" s="48"/>
      <c r="N26" s="48"/>
      <c r="O26" s="48"/>
      <c r="P26" s="48"/>
      <c r="Q26" s="48"/>
      <c r="R26" s="48"/>
      <c r="S26" s="48"/>
      <c r="T26" s="1"/>
      <c r="U26" s="18" t="n">
        <f aca="false">HLOOKUP($U$22,$X$22:$AC$28,5,FALSE())</f>
        <v>2.17391304347826</v>
      </c>
      <c r="V26" s="19" t="s">
        <v>77</v>
      </c>
      <c r="W26" s="77" t="s">
        <v>37</v>
      </c>
      <c r="X26" s="78" t="n">
        <f aca="false">1000*X24/X25</f>
        <v>0.956521739130435</v>
      </c>
      <c r="Y26" s="79" t="n">
        <f aca="false">1000*Y24/Y25</f>
        <v>1.73913043478261</v>
      </c>
      <c r="Z26" s="80" t="n">
        <f aca="false">1000*Z24/Z25</f>
        <v>1.95652173913043</v>
      </c>
      <c r="AA26" s="79" t="n">
        <f aca="false">1000*AA24/AA25</f>
        <v>2.17391304347826</v>
      </c>
      <c r="AB26" s="80" t="n">
        <f aca="false">1000*AB24/AB25</f>
        <v>2.43478260869565</v>
      </c>
      <c r="AC26" s="81" t="n">
        <f aca="false">1000*AC24/AC25</f>
        <v>2.60869565217391</v>
      </c>
      <c r="AD26" s="4"/>
      <c r="AE26" s="4"/>
      <c r="AF26" s="4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</row>
    <row r="27" customFormat="false" ht="12.75" hidden="false" customHeight="true" outlineLevel="0" collapsed="false">
      <c r="A27" s="2"/>
      <c r="B27" s="32" t="s">
        <v>86</v>
      </c>
      <c r="C27" s="59" t="n">
        <v>0</v>
      </c>
      <c r="D27" s="60" t="s">
        <v>87</v>
      </c>
      <c r="E27" s="104"/>
      <c r="F27" s="32" t="s">
        <v>225</v>
      </c>
      <c r="G27" s="68" t="n">
        <f aca="false">$P$63</f>
        <v>244.075272823134</v>
      </c>
      <c r="H27" s="60" t="s">
        <v>89</v>
      </c>
      <c r="I27" s="107"/>
      <c r="J27" s="2"/>
      <c r="K27" s="48"/>
      <c r="L27" s="95"/>
      <c r="M27" s="47"/>
      <c r="N27" s="47"/>
      <c r="O27" s="47"/>
      <c r="P27" s="95"/>
      <c r="Q27" s="66"/>
      <c r="R27" s="47"/>
      <c r="S27" s="48"/>
      <c r="T27" s="1"/>
      <c r="U27" s="34" t="n">
        <f aca="false">HLOOKUP($U$22,$X$22:$AC$28,6,FALSE())</f>
        <v>45</v>
      </c>
      <c r="V27" s="35" t="s">
        <v>79</v>
      </c>
      <c r="W27" s="96" t="s">
        <v>37</v>
      </c>
      <c r="X27" s="84" t="n">
        <f aca="false">$G$8</f>
        <v>45</v>
      </c>
      <c r="Y27" s="85" t="n">
        <f aca="false">$G$8</f>
        <v>45</v>
      </c>
      <c r="Z27" s="86" t="n">
        <f aca="false">$G$8</f>
        <v>45</v>
      </c>
      <c r="AA27" s="85" t="n">
        <f aca="false">$G$8</f>
        <v>45</v>
      </c>
      <c r="AB27" s="86" t="n">
        <f aca="false">$G$8</f>
        <v>45</v>
      </c>
      <c r="AC27" s="87" t="n">
        <f aca="false">$G$8</f>
        <v>45</v>
      </c>
      <c r="AD27" s="4"/>
      <c r="AE27" s="4"/>
      <c r="AF27" s="4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</row>
    <row r="28" customFormat="false" ht="12.75" hidden="false" customHeight="true" outlineLevel="0" collapsed="false">
      <c r="A28" s="2"/>
      <c r="B28" s="32" t="s">
        <v>226</v>
      </c>
      <c r="C28" s="59" t="n">
        <v>0</v>
      </c>
      <c r="D28" s="60" t="s">
        <v>87</v>
      </c>
      <c r="E28" s="104"/>
      <c r="F28" s="68" t="s">
        <v>92</v>
      </c>
      <c r="G28" s="137" t="n">
        <f aca="false">$S$63</f>
        <v>-3.5</v>
      </c>
      <c r="H28" s="109" t="s">
        <v>24</v>
      </c>
      <c r="I28" s="107"/>
      <c r="J28" s="2"/>
      <c r="K28" s="48"/>
      <c r="L28" s="95"/>
      <c r="M28" s="97"/>
      <c r="N28" s="47"/>
      <c r="O28" s="47"/>
      <c r="P28" s="95"/>
      <c r="Q28" s="66"/>
      <c r="R28" s="47"/>
      <c r="S28" s="48"/>
      <c r="T28" s="1"/>
      <c r="U28" s="98" t="n">
        <f aca="false">HLOOKUP($U$22,$X$22:$AC$28,7,FALSE())</f>
        <v>43.4782608695652</v>
      </c>
      <c r="V28" s="35" t="s">
        <v>80</v>
      </c>
      <c r="W28" s="14" t="s">
        <v>14</v>
      </c>
      <c r="X28" s="99" t="n">
        <f aca="false">X24</f>
        <v>19.1304347826087</v>
      </c>
      <c r="Y28" s="100" t="n">
        <f aca="false">Y24</f>
        <v>34.7826086956522</v>
      </c>
      <c r="Z28" s="101" t="n">
        <f aca="false">Z24</f>
        <v>39.1304347826087</v>
      </c>
      <c r="AA28" s="100" t="n">
        <f aca="false">AA24</f>
        <v>43.4782608695652</v>
      </c>
      <c r="AB28" s="101" t="n">
        <f aca="false">AB24</f>
        <v>48.6956521739131</v>
      </c>
      <c r="AC28" s="102" t="n">
        <f aca="false">AC24</f>
        <v>52.1739130434783</v>
      </c>
      <c r="AD28" s="4"/>
      <c r="AE28" s="4"/>
      <c r="AF28" s="4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</row>
    <row r="29" customFormat="false" ht="12.75" hidden="false" customHeight="true" outlineLevel="0" collapsed="false">
      <c r="A29" s="2"/>
      <c r="B29" s="32" t="s">
        <v>372</v>
      </c>
      <c r="C29" s="68" t="n">
        <f aca="false">$O$67*SQRT(($C$27^2)+($C$28^2))</f>
        <v>0</v>
      </c>
      <c r="D29" s="60" t="s">
        <v>87</v>
      </c>
      <c r="E29" s="104"/>
      <c r="F29" s="68" t="s">
        <v>94</v>
      </c>
      <c r="G29" s="137" t="n">
        <f aca="false">$T$63</f>
        <v>4.45284626562446</v>
      </c>
      <c r="H29" s="109" t="s">
        <v>24</v>
      </c>
      <c r="I29" s="2"/>
      <c r="J29" s="2"/>
      <c r="K29" s="47"/>
      <c r="L29" s="95"/>
      <c r="M29" s="97"/>
      <c r="N29" s="47"/>
      <c r="O29" s="47"/>
      <c r="P29" s="95"/>
      <c r="Q29" s="103"/>
      <c r="R29" s="47"/>
      <c r="S29" s="47"/>
      <c r="T29" s="4"/>
      <c r="U29" s="4"/>
      <c r="V29" s="4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</row>
    <row r="30" customFormat="false" ht="12.75" hidden="false" customHeight="true" outlineLevel="0" collapsed="false">
      <c r="A30" s="2"/>
      <c r="B30" s="76" t="s">
        <v>228</v>
      </c>
      <c r="C30" s="137" t="str">
        <f aca="false">IF($C$27=0,"Neskončno",$C$28/$C$27)</f>
        <v>Neskončno</v>
      </c>
      <c r="D30" s="138"/>
      <c r="E30" s="104"/>
      <c r="F30" s="76" t="s">
        <v>93</v>
      </c>
      <c r="G30" s="137" t="n">
        <f aca="false">$Q$63</f>
        <v>17.6092967353075</v>
      </c>
      <c r="H30" s="110" t="s">
        <v>44</v>
      </c>
      <c r="I30" s="1"/>
      <c r="J30" s="2"/>
      <c r="K30" s="47"/>
      <c r="L30" s="95"/>
      <c r="M30" s="97"/>
      <c r="N30" s="47"/>
      <c r="O30" s="47"/>
      <c r="P30" s="95"/>
      <c r="Q30" s="103"/>
      <c r="R30" s="47"/>
      <c r="S30" s="47"/>
      <c r="T30" s="4"/>
      <c r="U30" s="4"/>
      <c r="V30" s="4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</row>
    <row r="31" customFormat="false" ht="12.75" hidden="false" customHeight="true" outlineLevel="0" collapsed="false">
      <c r="A31" s="2"/>
      <c r="B31" s="76" t="s">
        <v>106</v>
      </c>
      <c r="C31" s="137" t="n">
        <f aca="false">IF($C$28=0,0,IF($C$27=0,90,DEGREES(ATAN($C$30))))</f>
        <v>0</v>
      </c>
      <c r="D31" s="138" t="s">
        <v>107</v>
      </c>
      <c r="E31" s="48"/>
      <c r="F31" s="76" t="s">
        <v>95</v>
      </c>
      <c r="G31" s="108" t="n">
        <f aca="false">$R$63</f>
        <v>24.9833185192649</v>
      </c>
      <c r="H31" s="110" t="s">
        <v>44</v>
      </c>
      <c r="I31" s="1"/>
      <c r="J31" s="2"/>
      <c r="K31" s="47"/>
      <c r="L31" s="95"/>
      <c r="M31" s="97"/>
      <c r="N31" s="47"/>
      <c r="O31" s="47"/>
      <c r="P31" s="95"/>
      <c r="Q31" s="103"/>
      <c r="R31" s="47"/>
      <c r="S31" s="47"/>
      <c r="T31" s="4"/>
      <c r="U31" s="4"/>
      <c r="V31" s="4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2.75" hidden="false" customHeight="true" outlineLevel="0" collapsed="false">
      <c r="A32" s="2"/>
      <c r="B32" s="1"/>
      <c r="C32" s="1"/>
      <c r="D32" s="1"/>
      <c r="E32" s="1"/>
      <c r="F32" s="1"/>
      <c r="G32" s="1"/>
      <c r="H32" s="1"/>
      <c r="I32" s="1"/>
      <c r="J32" s="2"/>
      <c r="K32" s="4"/>
      <c r="L32" s="4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95"/>
      <c r="Y32" s="115"/>
      <c r="Z32" s="115"/>
      <c r="AA32" s="47"/>
      <c r="AB32" s="47"/>
      <c r="AC32" s="95"/>
      <c r="AD32" s="95"/>
      <c r="AE32" s="47"/>
      <c r="AF32" s="47"/>
      <c r="AG32" s="116"/>
      <c r="AH32" s="113"/>
      <c r="AI32" s="107"/>
      <c r="AJ32" s="117"/>
      <c r="AK32" s="116"/>
      <c r="AL32" s="118"/>
      <c r="AM32" s="107"/>
      <c r="AN32" s="107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</row>
    <row r="33" customFormat="false" ht="12.75" hidden="false" customHeight="true" outlineLevel="0" collapsed="false">
      <c r="A33" s="2"/>
      <c r="B33" s="9" t="s">
        <v>373</v>
      </c>
      <c r="C33" s="10"/>
      <c r="D33" s="10"/>
      <c r="E33" s="10"/>
      <c r="F33" s="10"/>
      <c r="G33" s="10"/>
      <c r="H33" s="10"/>
      <c r="I33" s="10"/>
      <c r="J33" s="2"/>
      <c r="K33" s="4" t="e">
        <f aca="false">ATAN(C30)</f>
        <v>#VALUE!</v>
      </c>
      <c r="L33" s="4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95"/>
      <c r="Y33" s="115"/>
      <c r="Z33" s="47"/>
      <c r="AA33" s="47"/>
      <c r="AB33" s="47"/>
      <c r="AC33" s="95"/>
      <c r="AD33" s="58"/>
      <c r="AE33" s="47"/>
      <c r="AF33" s="47"/>
      <c r="AG33" s="116"/>
      <c r="AH33" s="113"/>
      <c r="AI33" s="107"/>
      <c r="AJ33" s="107"/>
      <c r="AK33" s="116"/>
      <c r="AL33" s="118"/>
      <c r="AM33" s="107"/>
      <c r="AN33" s="107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</row>
    <row r="34" customFormat="false" ht="12.75" hidden="false" customHeight="true" outlineLevel="0" collapsed="false">
      <c r="A34" s="2"/>
      <c r="B34" s="111"/>
      <c r="C34" s="111"/>
      <c r="D34" s="111"/>
      <c r="E34" s="111"/>
      <c r="F34" s="111"/>
      <c r="G34" s="111"/>
      <c r="H34" s="111"/>
      <c r="I34" s="111"/>
      <c r="J34" s="2"/>
      <c r="K34" s="4"/>
      <c r="L34" s="4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47"/>
      <c r="Y34" s="47"/>
      <c r="Z34" s="47"/>
      <c r="AA34" s="47"/>
      <c r="AB34" s="47"/>
      <c r="AC34" s="47"/>
      <c r="AD34" s="47"/>
      <c r="AE34" s="47"/>
      <c r="AF34" s="47"/>
      <c r="AG34" s="116"/>
      <c r="AH34" s="113"/>
      <c r="AI34" s="107"/>
      <c r="AJ34" s="107"/>
      <c r="AK34" s="116"/>
      <c r="AL34" s="113"/>
      <c r="AM34" s="107"/>
      <c r="AN34" s="117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</row>
    <row r="35" customFormat="false" ht="12.75" hidden="false" customHeight="true" outlineLevel="0" collapsed="false">
      <c r="A35" s="2"/>
      <c r="B35" s="24" t="s">
        <v>81</v>
      </c>
      <c r="C35" s="24"/>
      <c r="D35" s="24"/>
      <c r="E35" s="1"/>
      <c r="F35" s="1" t="s">
        <v>132</v>
      </c>
      <c r="G35" s="1"/>
      <c r="H35" s="1"/>
      <c r="I35" s="1"/>
      <c r="J35" s="2"/>
      <c r="K35" s="4" t="s">
        <v>97</v>
      </c>
      <c r="L35" s="1"/>
      <c r="M35" s="1"/>
      <c r="N35" s="1"/>
      <c r="O35" s="1" t="s">
        <v>133</v>
      </c>
      <c r="P35" s="1"/>
      <c r="Q35" s="1"/>
      <c r="R35" s="1"/>
      <c r="S35" s="1" t="s">
        <v>134</v>
      </c>
      <c r="T35" s="1"/>
      <c r="U35" s="1"/>
      <c r="W35" s="1"/>
      <c r="X35" s="47"/>
      <c r="Y35" s="47"/>
      <c r="Z35" s="47"/>
      <c r="AA35" s="47"/>
      <c r="AB35" s="47"/>
      <c r="AC35" s="47"/>
      <c r="AD35" s="47"/>
      <c r="AE35" s="47"/>
      <c r="AF35" s="47"/>
      <c r="AG35" s="107"/>
      <c r="AH35" s="107"/>
      <c r="AI35" s="107"/>
      <c r="AJ35" s="107"/>
      <c r="AK35" s="107"/>
      <c r="AL35" s="107"/>
      <c r="AM35" s="107"/>
      <c r="AN35" s="107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</row>
    <row r="36" customFormat="false" ht="12.75" hidden="false" customHeight="true" outlineLevel="0" collapsed="false">
      <c r="A36" s="2"/>
      <c r="B36" s="119" t="s">
        <v>103</v>
      </c>
      <c r="C36" s="122" t="n">
        <v>195</v>
      </c>
      <c r="D36" s="120" t="s">
        <v>84</v>
      </c>
      <c r="E36" s="1"/>
      <c r="F36" s="124" t="s">
        <v>95</v>
      </c>
      <c r="G36" s="342" t="s">
        <v>374</v>
      </c>
      <c r="H36" s="162" t="s">
        <v>375</v>
      </c>
      <c r="I36" s="1"/>
      <c r="J36" s="2"/>
      <c r="K36" s="119" t="s">
        <v>100</v>
      </c>
      <c r="L36" s="30" t="n">
        <f aca="false">((0.18/$C$8)*$L$39*((1000*$L$40*$U$5)^(1/3))+0.15*$L$41)*0.1*$L$38</f>
        <v>132.730519800396</v>
      </c>
      <c r="M36" s="120" t="s">
        <v>84</v>
      </c>
      <c r="N36" s="1"/>
      <c r="O36" s="32" t="s">
        <v>135</v>
      </c>
      <c r="P36" s="134" t="n">
        <f aca="false">MAX($P$37:$P$38)</f>
        <v>11.25</v>
      </c>
      <c r="Q36" s="60" t="s">
        <v>44</v>
      </c>
      <c r="R36" s="1"/>
      <c r="S36" s="32" t="s">
        <v>136</v>
      </c>
      <c r="T36" s="134" t="n">
        <f aca="false">100*$C$39/($L$46*$G$11*$L$49)</f>
        <v>14.8133412902253</v>
      </c>
      <c r="U36" s="50" t="s">
        <v>102</v>
      </c>
      <c r="W36" s="1"/>
      <c r="X36" s="47"/>
      <c r="Y36" s="47"/>
      <c r="Z36" s="47"/>
      <c r="AA36" s="47"/>
      <c r="AB36" s="47"/>
      <c r="AC36" s="47"/>
      <c r="AD36" s="47"/>
      <c r="AE36" s="47"/>
      <c r="AF36" s="47"/>
      <c r="AG36" s="107"/>
      <c r="AH36" s="107"/>
      <c r="AI36" s="107"/>
      <c r="AJ36" s="107"/>
      <c r="AK36" s="107"/>
      <c r="AL36" s="107"/>
      <c r="AM36" s="107"/>
      <c r="AN36" s="107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</row>
    <row r="37" customFormat="false" ht="12.75" hidden="false" customHeight="true" outlineLevel="0" collapsed="false">
      <c r="A37" s="2"/>
      <c r="B37" s="119" t="s">
        <v>241</v>
      </c>
      <c r="C37" s="122" t="n">
        <v>0</v>
      </c>
      <c r="D37" s="120" t="s">
        <v>84</v>
      </c>
      <c r="E37" s="2"/>
      <c r="F37" s="152" t="s">
        <v>376</v>
      </c>
      <c r="G37" s="343" t="s">
        <v>377</v>
      </c>
      <c r="H37" s="162" t="s">
        <v>378</v>
      </c>
      <c r="I37" s="1"/>
      <c r="J37" s="2"/>
      <c r="K37" s="124" t="s">
        <v>379</v>
      </c>
      <c r="L37" s="137" t="n">
        <f aca="false">SQRT(($C$16^2)-($C$21^2))</f>
        <v>29.8880156467214</v>
      </c>
      <c r="M37" s="138" t="s">
        <v>44</v>
      </c>
      <c r="N37" s="1"/>
      <c r="O37" s="32" t="s">
        <v>234</v>
      </c>
      <c r="P37" s="134" t="n">
        <f aca="false">$C$18/(PI()*$C$16)</f>
        <v>11.25</v>
      </c>
      <c r="Q37" s="60" t="s">
        <v>44</v>
      </c>
      <c r="S37" s="32" t="s">
        <v>140</v>
      </c>
      <c r="T37" s="134" t="n">
        <f aca="false">10000*$C$38/($P$40*$G$11*$L$49)</f>
        <v>0</v>
      </c>
      <c r="U37" s="50" t="s">
        <v>102</v>
      </c>
      <c r="W37" s="1"/>
      <c r="X37" s="131"/>
      <c r="Y37" s="131"/>
      <c r="Z37" s="131"/>
      <c r="AA37" s="47"/>
      <c r="AB37" s="47"/>
      <c r="AC37" s="47"/>
      <c r="AD37" s="47"/>
      <c r="AE37" s="47"/>
      <c r="AF37" s="47"/>
      <c r="AG37" s="116"/>
      <c r="AH37" s="113"/>
      <c r="AI37" s="107"/>
      <c r="AJ37" s="117"/>
      <c r="AK37" s="117"/>
      <c r="AL37" s="107"/>
      <c r="AM37" s="107"/>
      <c r="AN37" s="107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</row>
    <row r="38" customFormat="false" ht="12.75" hidden="false" customHeight="true" outlineLevel="0" collapsed="false">
      <c r="A38" s="2"/>
      <c r="B38" s="119" t="s">
        <v>380</v>
      </c>
      <c r="C38" s="122" t="n">
        <v>0</v>
      </c>
      <c r="D38" s="120" t="s">
        <v>87</v>
      </c>
      <c r="E38" s="1"/>
      <c r="F38" s="124" t="s">
        <v>95</v>
      </c>
      <c r="G38" s="137" t="n">
        <f aca="false">$L$46</f>
        <v>30.2767614147894</v>
      </c>
      <c r="H38" s="138" t="s">
        <v>44</v>
      </c>
      <c r="I38" s="1"/>
      <c r="J38" s="2"/>
      <c r="K38" s="344" t="s">
        <v>376</v>
      </c>
      <c r="L38" s="137" t="n">
        <f aca="false">IF(($G$37="bwd"),($L$37*$C$21),IF(($G$37="0,7ac"),(0.7*$C$18),($L$37*$C$21)))</f>
        <v>1005.45813210809</v>
      </c>
      <c r="M38" s="138" t="s">
        <v>53</v>
      </c>
      <c r="N38" s="1"/>
      <c r="O38" s="32" t="s">
        <v>236</v>
      </c>
      <c r="P38" s="134" t="n">
        <f aca="false">2*$C$17</f>
        <v>10</v>
      </c>
      <c r="Q38" s="60" t="s">
        <v>44</v>
      </c>
      <c r="R38" s="1"/>
      <c r="S38" s="111"/>
      <c r="T38" s="111"/>
      <c r="U38" s="111"/>
      <c r="W38" s="1"/>
      <c r="X38" s="131"/>
      <c r="Y38" s="131"/>
      <c r="Z38" s="131"/>
      <c r="AA38" s="47"/>
      <c r="AB38" s="47"/>
      <c r="AC38" s="47"/>
      <c r="AD38" s="47"/>
      <c r="AE38" s="47"/>
      <c r="AF38" s="47"/>
      <c r="AG38" s="47"/>
      <c r="AH38" s="48"/>
      <c r="AI38" s="48"/>
      <c r="AJ38" s="48"/>
      <c r="AK38" s="48"/>
      <c r="AL38" s="48"/>
      <c r="AM38" s="48"/>
      <c r="AN38" s="48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</row>
    <row r="39" customFormat="false" ht="12.75" hidden="false" customHeight="true" outlineLevel="0" collapsed="false">
      <c r="A39" s="2"/>
      <c r="B39" s="344" t="s">
        <v>381</v>
      </c>
      <c r="C39" s="185" t="n">
        <f aca="false">SQRT(($C$36^2)+($C$37^2))</f>
        <v>195</v>
      </c>
      <c r="D39" s="345" t="s">
        <v>84</v>
      </c>
      <c r="E39" s="2"/>
      <c r="F39" s="124" t="s">
        <v>382</v>
      </c>
      <c r="G39" s="137" t="n">
        <f aca="false">$L$38</f>
        <v>1005.45813210809</v>
      </c>
      <c r="H39" s="138" t="s">
        <v>53</v>
      </c>
      <c r="I39" s="2"/>
      <c r="J39" s="2"/>
      <c r="K39" s="119" t="s">
        <v>108</v>
      </c>
      <c r="L39" s="128" t="n">
        <f aca="false">MIN((1+SQRT(20/$C$21)),2)</f>
        <v>1.77104822774413</v>
      </c>
      <c r="M39" s="120"/>
      <c r="N39" s="1"/>
      <c r="O39" s="32" t="s">
        <v>138</v>
      </c>
      <c r="P39" s="136" t="n">
        <f aca="false">PI()*($C$16-$P$36)</f>
        <v>106.028752058656</v>
      </c>
      <c r="Q39" s="60" t="s">
        <v>44</v>
      </c>
      <c r="R39" s="1"/>
      <c r="S39" s="127" t="s">
        <v>144</v>
      </c>
      <c r="W39" s="1"/>
      <c r="AA39" s="4"/>
      <c r="AB39" s="4"/>
      <c r="AC39" s="4"/>
      <c r="AD39" s="146"/>
      <c r="AE39" s="4"/>
      <c r="AF39" s="4"/>
      <c r="AG39" s="4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</row>
    <row r="40" customFormat="false" ht="12.75" hidden="false" customHeight="true" outlineLevel="0" collapsed="false">
      <c r="A40" s="2"/>
      <c r="B40" s="2"/>
      <c r="C40" s="2"/>
      <c r="D40" s="2"/>
      <c r="E40" s="2"/>
      <c r="F40" s="1"/>
      <c r="G40" s="1"/>
      <c r="H40" s="1"/>
      <c r="I40" s="151"/>
      <c r="J40" s="2"/>
      <c r="K40" s="119" t="s">
        <v>112</v>
      </c>
      <c r="L40" s="305" t="n">
        <f aca="false">MIN((0.5*$G$19/$L$38),0.02)</f>
        <v>0.0151227663865968</v>
      </c>
      <c r="M40" s="120"/>
      <c r="N40" s="1"/>
      <c r="O40" s="32" t="s">
        <v>141</v>
      </c>
      <c r="P40" s="136" t="n">
        <f aca="false">0.25*PI()*($C$16-$P$36)^2</f>
        <v>894.617595494906</v>
      </c>
      <c r="Q40" s="60" t="s">
        <v>53</v>
      </c>
      <c r="R40" s="1"/>
      <c r="S40" s="32" t="s">
        <v>101</v>
      </c>
      <c r="T40" s="134" t="n">
        <f aca="false">$T$36+$T$37</f>
        <v>14.8133412902253</v>
      </c>
      <c r="U40" s="50" t="s">
        <v>102</v>
      </c>
      <c r="W40" s="1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</row>
    <row r="41" customFormat="false" ht="12.75" hidden="false" customHeight="true" outlineLevel="0" collapsed="false">
      <c r="A41" s="2"/>
      <c r="B41" s="147" t="s">
        <v>145</v>
      </c>
      <c r="C41" s="1"/>
      <c r="D41" s="1"/>
      <c r="E41" s="2"/>
      <c r="F41" s="1" t="s">
        <v>146</v>
      </c>
      <c r="G41" s="1"/>
      <c r="H41" s="1"/>
      <c r="I41" s="2"/>
      <c r="J41" s="2"/>
      <c r="K41" s="119" t="s">
        <v>115</v>
      </c>
      <c r="L41" s="305" t="n">
        <f aca="false">MIN((-10*$C$26/$C$18),(2*$C$11))</f>
        <v>3.74741120326991</v>
      </c>
      <c r="M41" s="120" t="s">
        <v>116</v>
      </c>
      <c r="N41" s="1"/>
      <c r="O41" s="1"/>
      <c r="P41" s="1"/>
      <c r="Q41" s="1"/>
      <c r="R41" s="1"/>
      <c r="S41" s="32" t="s">
        <v>101</v>
      </c>
      <c r="T41" s="134" t="n">
        <f aca="false">$T$40*$G$51/100</f>
        <v>1.48133412902253</v>
      </c>
      <c r="U41" s="50" t="s">
        <v>109</v>
      </c>
      <c r="W41" s="1"/>
      <c r="AD41" s="4"/>
      <c r="AE41" s="4"/>
      <c r="AF41" s="4"/>
      <c r="AG41" s="4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</row>
    <row r="42" customFormat="false" ht="12.75" hidden="false" customHeight="true" outlineLevel="0" collapsed="false">
      <c r="A42" s="2"/>
      <c r="B42" s="32" t="s">
        <v>121</v>
      </c>
      <c r="C42" s="136" t="n">
        <f aca="false">MAX($L$36,$L$42)</f>
        <v>132.730519800396</v>
      </c>
      <c r="D42" s="60" t="s">
        <v>84</v>
      </c>
      <c r="E42" s="2"/>
      <c r="F42" s="32" t="s">
        <v>123</v>
      </c>
      <c r="G42" s="136" t="n">
        <f aca="false">$L$45</f>
        <v>477.793704377763</v>
      </c>
      <c r="H42" s="60" t="s">
        <v>84</v>
      </c>
      <c r="I42" s="2"/>
      <c r="J42" s="2"/>
      <c r="K42" s="119" t="s">
        <v>119</v>
      </c>
      <c r="L42" s="30" t="n">
        <f aca="false">($L$43+0.15*$L$41)*0.1*$L$38</f>
        <v>101.947506085516</v>
      </c>
      <c r="M42" s="120" t="s">
        <v>84</v>
      </c>
      <c r="N42" s="306"/>
      <c r="O42" s="32" t="s">
        <v>237</v>
      </c>
      <c r="P42" s="136" t="n">
        <f aca="false">0.02*$P$40*$P$43*$P$36</f>
        <v>27.20792943955</v>
      </c>
      <c r="Q42" s="60" t="s">
        <v>87</v>
      </c>
      <c r="R42" s="1"/>
      <c r="S42" s="32" t="s">
        <v>151</v>
      </c>
      <c r="T42" s="134" t="n">
        <f aca="false">0.5*$T$41</f>
        <v>0.740667064511265</v>
      </c>
      <c r="U42" s="50" t="s">
        <v>109</v>
      </c>
      <c r="W42" s="1"/>
      <c r="AD42" s="4"/>
      <c r="AE42" s="4"/>
      <c r="AF42" s="4"/>
      <c r="AG42" s="4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</row>
    <row r="43" customFormat="false" ht="12.75" hidden="false" customHeight="true" outlineLevel="0" collapsed="false">
      <c r="A43" s="2"/>
      <c r="B43" s="32" t="s">
        <v>237</v>
      </c>
      <c r="C43" s="136" t="n">
        <f aca="false">$P$42</f>
        <v>27.20792943955</v>
      </c>
      <c r="D43" s="60" t="s">
        <v>87</v>
      </c>
      <c r="E43" s="2"/>
      <c r="F43" s="32" t="s">
        <v>383</v>
      </c>
      <c r="G43" s="136" t="n">
        <f aca="false">$P$45</f>
        <v>106.280570344795</v>
      </c>
      <c r="H43" s="60" t="s">
        <v>87</v>
      </c>
      <c r="I43" s="2"/>
      <c r="J43" s="2"/>
      <c r="K43" s="119" t="s">
        <v>122</v>
      </c>
      <c r="L43" s="30" t="n">
        <f aca="false">0.035*($L$39^1.5)*((10*$U$5)^0.5)</f>
        <v>0.45182915732211</v>
      </c>
      <c r="M43" s="120"/>
      <c r="N43" s="1"/>
      <c r="O43" s="32" t="s">
        <v>154</v>
      </c>
      <c r="P43" s="157" t="n">
        <f aca="false">$U$9/$C$8</f>
        <v>0.135168513844788</v>
      </c>
      <c r="Q43" s="60" t="s">
        <v>87</v>
      </c>
      <c r="R43" s="1"/>
      <c r="S43" s="32" t="s">
        <v>48</v>
      </c>
      <c r="T43" s="134" t="n">
        <f aca="false">SQRT(4*$T$42/(G50*PI()))</f>
        <v>0.971105862415963</v>
      </c>
      <c r="U43" s="50" t="s">
        <v>44</v>
      </c>
      <c r="W43" s="1"/>
      <c r="AD43" s="4"/>
      <c r="AE43" s="4"/>
      <c r="AF43" s="4"/>
      <c r="AG43" s="4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</row>
    <row r="44" customFormat="false" ht="12.75" hidden="false" customHeight="true" outlineLevel="0" collapsed="false">
      <c r="A44" s="2"/>
      <c r="B44" s="32" t="s">
        <v>152</v>
      </c>
      <c r="C44" s="134" t="n">
        <f aca="false">($C$39/$C$42)+($C$38/$C$43)</f>
        <v>1.46914214073182</v>
      </c>
      <c r="D44" s="346" t="str">
        <f aca="false">IF($C$44&lt;1,"MIN","Račun")</f>
        <v>Račun</v>
      </c>
      <c r="E44" s="2"/>
      <c r="F44" s="32" t="s">
        <v>153</v>
      </c>
      <c r="G44" s="134" t="n">
        <f aca="false">$C$39/$G$42+$C$38/$G$43</f>
        <v>0.408125930110258</v>
      </c>
      <c r="H44" s="151" t="str">
        <f aca="false">IF($G$44&lt;1,"OK!","Povečaj betonski prerez!")</f>
        <v>OK!</v>
      </c>
      <c r="I44" s="2"/>
      <c r="J44" s="2"/>
      <c r="K44" s="1"/>
      <c r="L44" s="1"/>
      <c r="M44" s="1"/>
      <c r="N44" s="1"/>
      <c r="O44" s="111"/>
      <c r="P44" s="111"/>
      <c r="Q44" s="1"/>
      <c r="S44" s="32" t="s">
        <v>120</v>
      </c>
      <c r="T44" s="134" t="n">
        <f aca="false">2*$G$50*(0.25*PI()*((0.1*$G$52)^2))*100/$G$51</f>
        <v>15.707963267949</v>
      </c>
      <c r="U44" s="50" t="s">
        <v>102</v>
      </c>
      <c r="W44" s="1"/>
      <c r="AD44" s="4"/>
      <c r="AE44" s="4"/>
      <c r="AF44" s="4"/>
      <c r="AG44" s="4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</row>
    <row r="45" customFormat="false" ht="12.75" hidden="false" customHeight="true" outlineLevel="0" collapsed="false">
      <c r="A45" s="2"/>
      <c r="B45" s="107"/>
      <c r="C45" s="107"/>
      <c r="D45" s="107"/>
      <c r="E45" s="114"/>
      <c r="F45" s="107"/>
      <c r="G45" s="107"/>
      <c r="H45" s="107"/>
      <c r="I45" s="1"/>
      <c r="J45" s="2"/>
      <c r="K45" s="32" t="s">
        <v>123</v>
      </c>
      <c r="L45" s="307" t="n">
        <f aca="false">$L$37*$L$46*$L$48*$C$11*$L$49/(1+$L$49^2)</f>
        <v>477.793704377763</v>
      </c>
      <c r="M45" s="60" t="s">
        <v>84</v>
      </c>
      <c r="N45" s="1"/>
      <c r="O45" s="32" t="s">
        <v>157</v>
      </c>
      <c r="P45" s="136" t="n">
        <f aca="false">0.02*$L$48*$C$11*$P$40*$P$36*$P$46*$P$47</f>
        <v>106.280570344795</v>
      </c>
      <c r="Q45" s="60" t="s">
        <v>87</v>
      </c>
      <c r="W45" s="1"/>
      <c r="AD45" s="4"/>
      <c r="AE45" s="4"/>
      <c r="AF45" s="4"/>
      <c r="AG45" s="4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</row>
    <row r="46" customFormat="false" ht="12.75" hidden="false" customHeight="true" outlineLevel="0" collapsed="false">
      <c r="A46" s="2"/>
      <c r="B46" s="1" t="s">
        <v>155</v>
      </c>
      <c r="C46" s="1"/>
      <c r="D46" s="1"/>
      <c r="E46" s="1"/>
      <c r="F46" s="1" t="s">
        <v>99</v>
      </c>
      <c r="G46" s="1"/>
      <c r="H46" s="1"/>
      <c r="I46" s="1"/>
      <c r="J46" s="2"/>
      <c r="K46" s="124" t="s">
        <v>95</v>
      </c>
      <c r="L46" s="137" t="n">
        <f aca="false">IF(($G$36="0,9d"),(0.9*$C$21),IF(($G$36="upogib"),$G$31,(0.9*$C$21)))</f>
        <v>30.2767614147894</v>
      </c>
      <c r="M46" s="138" t="s">
        <v>44</v>
      </c>
      <c r="N46" s="1"/>
      <c r="O46" s="119" t="s">
        <v>158</v>
      </c>
      <c r="P46" s="128" t="n">
        <f aca="false">SIN(RADIANS($L$47))</f>
        <v>0.707106781186548</v>
      </c>
      <c r="Q46" s="120"/>
      <c r="S46" s="159" t="s">
        <v>155</v>
      </c>
      <c r="T46" s="148"/>
      <c r="U46" s="146"/>
      <c r="W46" s="1"/>
      <c r="AD46" s="4"/>
      <c r="AE46" s="4"/>
      <c r="AF46" s="4"/>
      <c r="AG46" s="4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</row>
    <row r="47" customFormat="false" ht="12.75" hidden="false" customHeight="true" outlineLevel="0" collapsed="false">
      <c r="A47" s="2"/>
      <c r="B47" s="124" t="s">
        <v>384</v>
      </c>
      <c r="C47" s="158" t="n">
        <f aca="false">IF(($C$44&lt;1),0,$T$47)</f>
        <v>0</v>
      </c>
      <c r="D47" s="138" t="s">
        <v>53</v>
      </c>
      <c r="E47" s="2"/>
      <c r="F47" s="32" t="s">
        <v>101</v>
      </c>
      <c r="G47" s="121" t="n">
        <f aca="false">IF(($C$44&lt;1),0,$T$40)</f>
        <v>14.8133412902253</v>
      </c>
      <c r="H47" s="50" t="s">
        <v>102</v>
      </c>
      <c r="I47" s="1"/>
      <c r="J47" s="2"/>
      <c r="K47" s="32" t="s">
        <v>110</v>
      </c>
      <c r="L47" s="347" t="n">
        <v>45</v>
      </c>
      <c r="M47" s="60" t="s">
        <v>107</v>
      </c>
      <c r="N47" s="1"/>
      <c r="O47" s="119" t="s">
        <v>162</v>
      </c>
      <c r="P47" s="128" t="n">
        <f aca="false">COS(RADIANS($L$47))</f>
        <v>0.707106781186548</v>
      </c>
      <c r="Q47" s="120"/>
      <c r="S47" s="69" t="s">
        <v>238</v>
      </c>
      <c r="T47" s="134" t="n">
        <f aca="false">50*$C$38*$P$39*$L$49/($P$40*$G$11)</f>
        <v>0</v>
      </c>
      <c r="U47" s="50" t="s">
        <v>53</v>
      </c>
      <c r="W47" s="1"/>
      <c r="AD47" s="4"/>
      <c r="AE47" s="4"/>
      <c r="AF47" s="4"/>
      <c r="AG47" s="4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</row>
    <row r="48" customFormat="false" ht="12.75" hidden="false" customHeight="true" outlineLevel="0" collapsed="false">
      <c r="A48" s="2"/>
      <c r="B48" s="1"/>
      <c r="C48" s="1"/>
      <c r="D48" s="1"/>
      <c r="E48" s="2"/>
      <c r="F48" s="1"/>
      <c r="G48" s="1"/>
      <c r="H48" s="1"/>
      <c r="I48" s="1"/>
      <c r="J48" s="2"/>
      <c r="K48" s="119" t="s">
        <v>128</v>
      </c>
      <c r="L48" s="119" t="n">
        <f aca="false">0.6*(1-$U$5/25)</f>
        <v>0.528</v>
      </c>
      <c r="M48" s="120"/>
      <c r="N48" s="1"/>
      <c r="O48" s="1"/>
      <c r="P48" s="1"/>
      <c r="Q48" s="1"/>
      <c r="S48" s="32" t="s">
        <v>163</v>
      </c>
      <c r="T48" s="121" t="n">
        <f aca="false">$T$47/$C$50</f>
        <v>0</v>
      </c>
      <c r="U48" s="50" t="s">
        <v>53</v>
      </c>
      <c r="W48" s="1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</row>
    <row r="49" customFormat="false" ht="12.75" hidden="false" customHeight="true" outlineLevel="0" collapsed="false">
      <c r="A49" s="2"/>
      <c r="B49" s="1" t="s">
        <v>160</v>
      </c>
      <c r="C49" s="1"/>
      <c r="D49" s="1"/>
      <c r="E49" s="2"/>
      <c r="F49" s="1" t="s">
        <v>385</v>
      </c>
      <c r="G49" s="1"/>
      <c r="H49" s="1"/>
      <c r="I49" s="1"/>
      <c r="J49" s="2"/>
      <c r="K49" s="119" t="s">
        <v>131</v>
      </c>
      <c r="L49" s="128" t="n">
        <f aca="false">1/TAN(RADIANS($L$47))</f>
        <v>1</v>
      </c>
      <c r="M49" s="120"/>
      <c r="N49" s="1"/>
      <c r="O49" s="124" t="s">
        <v>124</v>
      </c>
      <c r="P49" s="137" t="n">
        <f aca="false">IF(($C$44&lt;1),$C$21,(0.5*$L$46*$L$49))</f>
        <v>15.1383807073947</v>
      </c>
      <c r="Q49" s="138" t="s">
        <v>44</v>
      </c>
      <c r="S49" s="32" t="s">
        <v>165</v>
      </c>
      <c r="T49" s="121" t="n">
        <f aca="false">ROUND(($C$50*0.25*PI()*(0.1*$C$51)^2),2)</f>
        <v>0</v>
      </c>
      <c r="U49" s="50" t="s">
        <v>53</v>
      </c>
      <c r="W49" s="1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</row>
    <row r="50" customFormat="false" ht="12.75" hidden="false" customHeight="true" outlineLevel="0" collapsed="false">
      <c r="A50" s="2"/>
      <c r="B50" s="160" t="s">
        <v>45</v>
      </c>
      <c r="C50" s="161" t="n">
        <v>4</v>
      </c>
      <c r="D50" s="162" t="s">
        <v>114</v>
      </c>
      <c r="E50" s="2"/>
      <c r="F50" s="160" t="s">
        <v>45</v>
      </c>
      <c r="G50" s="161" t="n">
        <v>1</v>
      </c>
      <c r="H50" s="162" t="s">
        <v>164</v>
      </c>
      <c r="I50" s="1"/>
      <c r="J50" s="2"/>
      <c r="K50" s="1"/>
      <c r="L50" s="1"/>
      <c r="M50" s="1"/>
      <c r="N50" s="1"/>
      <c r="O50" s="1"/>
      <c r="P50" s="1"/>
      <c r="Q50" s="1"/>
      <c r="R50" s="1"/>
      <c r="W50" s="1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</row>
    <row r="51" customFormat="false" ht="12.75" hidden="false" customHeight="true" outlineLevel="0" collapsed="false">
      <c r="A51" s="2"/>
      <c r="B51" s="32" t="s">
        <v>48</v>
      </c>
      <c r="C51" s="32" t="n">
        <f aca="false">ROUNDUP((10*SQRT(4*$T$48/PI())),0)</f>
        <v>0</v>
      </c>
      <c r="D51" s="60" t="s">
        <v>49</v>
      </c>
      <c r="E51" s="2"/>
      <c r="F51" s="124" t="s">
        <v>118</v>
      </c>
      <c r="G51" s="342" t="n">
        <v>10</v>
      </c>
      <c r="H51" s="138" t="s">
        <v>44</v>
      </c>
      <c r="I51" s="1"/>
      <c r="J51" s="2"/>
      <c r="K51" s="1"/>
      <c r="L51" s="1"/>
      <c r="M51" s="1"/>
      <c r="N51" s="1"/>
      <c r="O51" s="1"/>
      <c r="P51" s="1"/>
      <c r="Q51" s="1"/>
      <c r="R51" s="1"/>
      <c r="S51" s="1"/>
      <c r="T51" s="145"/>
      <c r="U51" s="115"/>
      <c r="V51" s="146"/>
      <c r="W51" s="1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</row>
    <row r="52" customFormat="false" ht="12.75" hidden="false" customHeight="true" outlineLevel="0" collapsed="false">
      <c r="A52" s="2"/>
      <c r="B52" s="114"/>
      <c r="C52" s="3"/>
      <c r="D52" s="3"/>
      <c r="E52" s="3"/>
      <c r="F52" s="32" t="s">
        <v>48</v>
      </c>
      <c r="G52" s="134" t="n">
        <f aca="false">ROUNDUP((10*$T$43),0)</f>
        <v>10</v>
      </c>
      <c r="H52" s="60" t="s">
        <v>49</v>
      </c>
      <c r="I52" s="1"/>
      <c r="J52" s="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</row>
    <row r="53" customFormat="false" ht="12.75" hidden="false" customHeight="true" outlineLevel="0" collapsed="false">
      <c r="A53" s="2"/>
      <c r="B53" s="2" t="s">
        <v>166</v>
      </c>
      <c r="C53" s="2"/>
      <c r="D53" s="107"/>
      <c r="E53" s="3"/>
      <c r="F53" s="3"/>
      <c r="G53" s="3"/>
      <c r="H53" s="3"/>
      <c r="I53" s="3"/>
      <c r="J53" s="2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7"/>
      <c r="AD53" s="47"/>
      <c r="AE53" s="47"/>
      <c r="AF53" s="4"/>
      <c r="AG53" s="4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</row>
    <row r="54" customFormat="false" ht="12.75" hidden="false" customHeight="true" outlineLevel="0" collapsed="false">
      <c r="A54" s="2"/>
      <c r="B54" s="142" t="str">
        <f aca="false">IF(OR($C$44&lt;1,$C$38=0),"Minimalna vzdolžna armatura",(CONCATENATE("Asl,t = ",$C$50," ",B51,C51,"     (",$T$49," ",$U$49,")")))</f>
        <v>Minimalna vzdolžna armatura</v>
      </c>
      <c r="C54" s="348"/>
      <c r="D54" s="163"/>
      <c r="E54" s="2"/>
      <c r="F54" s="2" t="s">
        <v>126</v>
      </c>
      <c r="G54" s="2"/>
      <c r="H54" s="2"/>
      <c r="I54" s="3"/>
      <c r="J54" s="2"/>
      <c r="K54" s="47"/>
      <c r="L54" s="47"/>
      <c r="M54" s="48"/>
      <c r="N54" s="48"/>
      <c r="O54" s="48"/>
      <c r="P54" s="48"/>
      <c r="Q54" s="48"/>
      <c r="R54" s="48"/>
      <c r="S54" s="48"/>
      <c r="T54" s="47"/>
      <c r="U54" s="47"/>
      <c r="V54" s="48"/>
      <c r="W54" s="48"/>
      <c r="X54" s="48"/>
      <c r="Y54" s="48"/>
      <c r="Z54" s="48"/>
      <c r="AA54" s="48"/>
      <c r="AB54" s="48"/>
      <c r="AC54" s="47"/>
      <c r="AD54" s="47"/>
      <c r="AE54" s="47"/>
      <c r="AF54" s="4"/>
      <c r="AG54" s="4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</row>
    <row r="55" customFormat="false" ht="12.75" hidden="false" customHeight="true" outlineLevel="0" collapsed="false">
      <c r="A55" s="2"/>
      <c r="E55" s="2"/>
      <c r="F55" s="142" t="str">
        <f aca="false">IF($C$44&lt;1,"Minimalna prečna armatura",(CONCATENATE($G$50," x zaprto streme ",$F$52,$G$52," / ",$G$51," cm")))</f>
        <v>1 x zaprto streme 𝜙10 / 10 cm</v>
      </c>
      <c r="G55" s="143"/>
      <c r="H55" s="144"/>
      <c r="I55" s="2"/>
      <c r="J55" s="2"/>
      <c r="K55" s="47"/>
      <c r="L55" s="47"/>
      <c r="M55" s="48"/>
      <c r="N55" s="48"/>
      <c r="O55" s="48"/>
      <c r="P55" s="116"/>
      <c r="Q55" s="118"/>
      <c r="R55" s="107"/>
      <c r="S55" s="107"/>
      <c r="T55" s="47"/>
      <c r="U55" s="47"/>
      <c r="V55" s="48"/>
      <c r="W55" s="48"/>
      <c r="X55" s="48"/>
      <c r="Y55" s="116"/>
      <c r="Z55" s="118"/>
      <c r="AA55" s="107"/>
      <c r="AB55" s="107"/>
      <c r="AC55" s="47"/>
      <c r="AD55" s="47"/>
      <c r="AE55" s="47"/>
      <c r="AF55" s="4"/>
      <c r="AG55" s="4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</row>
    <row r="56" customFormat="false" ht="12.75" hidden="false" customHeight="true" outlineLevel="0" collapsed="false">
      <c r="A56" s="2"/>
      <c r="B56" s="2" t="s">
        <v>125</v>
      </c>
      <c r="C56" s="2"/>
      <c r="D56" s="2"/>
      <c r="I56" s="151"/>
      <c r="J56" s="2"/>
      <c r="K56" s="47"/>
      <c r="L56" s="116"/>
      <c r="M56" s="116"/>
      <c r="N56" s="107"/>
      <c r="O56" s="48"/>
      <c r="P56" s="116"/>
      <c r="Q56" s="104"/>
      <c r="R56" s="107"/>
      <c r="S56" s="117"/>
      <c r="T56" s="47"/>
      <c r="U56" s="116"/>
      <c r="V56" s="116"/>
      <c r="W56" s="107"/>
      <c r="X56" s="48"/>
      <c r="Y56" s="116"/>
      <c r="Z56" s="104"/>
      <c r="AA56" s="107"/>
      <c r="AB56" s="117"/>
      <c r="AC56" s="47"/>
      <c r="AD56" s="47"/>
      <c r="AE56" s="47"/>
      <c r="AF56" s="4"/>
      <c r="AG56" s="4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</row>
    <row r="57" customFormat="false" ht="12.75" hidden="false" customHeight="true" outlineLevel="0" collapsed="false">
      <c r="A57" s="2"/>
      <c r="B57" s="32" t="s">
        <v>127</v>
      </c>
      <c r="C57" s="141" t="n">
        <f aca="false">ROUNDUP($P$49,0)</f>
        <v>16</v>
      </c>
      <c r="D57" s="60" t="s">
        <v>44</v>
      </c>
      <c r="E57" s="2"/>
      <c r="F57" s="1"/>
      <c r="G57" s="1"/>
      <c r="H57" s="1"/>
      <c r="I57" s="2"/>
      <c r="J57" s="2"/>
      <c r="K57" s="47"/>
      <c r="L57" s="116"/>
      <c r="M57" s="116"/>
      <c r="N57" s="107"/>
      <c r="O57" s="48"/>
      <c r="P57" s="116"/>
      <c r="Q57" s="118"/>
      <c r="R57" s="107"/>
      <c r="S57" s="107"/>
      <c r="T57" s="47"/>
      <c r="U57" s="116"/>
      <c r="V57" s="116"/>
      <c r="W57" s="107"/>
      <c r="X57" s="48"/>
      <c r="Y57" s="116"/>
      <c r="Z57" s="118"/>
      <c r="AA57" s="107"/>
      <c r="AB57" s="107"/>
      <c r="AC57" s="95"/>
      <c r="AD57" s="47"/>
      <c r="AE57" s="47"/>
      <c r="AF57" s="4"/>
      <c r="AG57" s="4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</row>
    <row r="58" customFormat="false" ht="12.75" hidden="false" customHeight="true" outlineLevel="0" collapsed="false">
      <c r="A58" s="2"/>
      <c r="E58" s="2"/>
      <c r="F58" s="1"/>
      <c r="G58" s="1"/>
      <c r="H58" s="1"/>
      <c r="I58" s="2"/>
      <c r="J58" s="2"/>
      <c r="K58" s="47"/>
      <c r="L58" s="47"/>
      <c r="M58" s="48"/>
      <c r="N58" s="48"/>
      <c r="O58" s="48"/>
      <c r="P58" s="116"/>
      <c r="Q58" s="113"/>
      <c r="R58" s="107"/>
      <c r="S58" s="107"/>
      <c r="T58" s="47"/>
      <c r="U58" s="47"/>
      <c r="V58" s="48"/>
      <c r="W58" s="48"/>
      <c r="X58" s="48"/>
      <c r="Y58" s="116"/>
      <c r="Z58" s="113"/>
      <c r="AA58" s="107"/>
      <c r="AB58" s="107"/>
      <c r="AC58" s="47"/>
      <c r="AD58" s="47"/>
      <c r="AE58" s="47"/>
      <c r="AF58" s="4"/>
      <c r="AG58" s="4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</row>
    <row r="59" customFormat="false" ht="12.75" hidden="false" customHeight="true" outlineLevel="0" collapsed="false">
      <c r="A59" s="2"/>
      <c r="B59" s="1"/>
      <c r="C59" s="1"/>
      <c r="D59" s="1"/>
      <c r="E59" s="1"/>
      <c r="F59" s="1"/>
      <c r="G59" s="1"/>
      <c r="H59" s="1"/>
      <c r="I59" s="1"/>
      <c r="J59" s="1"/>
      <c r="K59" s="1"/>
      <c r="L59" s="4"/>
      <c r="M59" s="1"/>
      <c r="N59" s="1"/>
      <c r="P59" s="2"/>
      <c r="Q59" s="2"/>
      <c r="S59" s="2"/>
      <c r="T59" s="349"/>
      <c r="U59" s="2"/>
      <c r="V59" s="306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</row>
    <row r="60" customFormat="false" ht="12.75" hidden="false" customHeight="true" outlineLevel="0" collapsed="false">
      <c r="A60" s="2"/>
      <c r="B60" s="112"/>
      <c r="C60" s="3"/>
      <c r="D60" s="3" t="s">
        <v>386</v>
      </c>
      <c r="E60" s="2"/>
      <c r="F60" s="2"/>
      <c r="G60" s="349"/>
      <c r="H60" s="2"/>
      <c r="I60" s="349"/>
      <c r="J60" s="2"/>
      <c r="K60" s="306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</row>
    <row r="61" customFormat="false" ht="12.75" hidden="false" customHeight="true" outlineLevel="0" collapsed="false">
      <c r="A61" s="2"/>
      <c r="B61" s="1"/>
      <c r="C61" s="1"/>
      <c r="D61" s="1"/>
      <c r="E61" s="2"/>
      <c r="F61" s="2"/>
      <c r="G61" s="2"/>
      <c r="H61" s="2"/>
      <c r="I61" s="2"/>
      <c r="J61" s="2"/>
      <c r="K61" s="4"/>
      <c r="L61" s="4"/>
      <c r="M61" s="4"/>
      <c r="U61" s="4"/>
      <c r="V61" s="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</row>
    <row r="62" customFormat="false" ht="12.75" hidden="false" customHeight="true" outlineLevel="0" collapsed="false">
      <c r="A62" s="2"/>
      <c r="B62" s="1"/>
      <c r="C62" s="350" t="s">
        <v>387</v>
      </c>
      <c r="D62" s="351" t="s">
        <v>118</v>
      </c>
      <c r="E62" s="351" t="s">
        <v>250</v>
      </c>
      <c r="F62" s="351" t="s">
        <v>252</v>
      </c>
      <c r="G62" s="351" t="s">
        <v>253</v>
      </c>
      <c r="H62" s="351" t="s">
        <v>255</v>
      </c>
      <c r="I62" s="351" t="s">
        <v>256</v>
      </c>
      <c r="J62" s="351" t="s">
        <v>258</v>
      </c>
      <c r="K62" s="351" t="s">
        <v>260</v>
      </c>
      <c r="L62" s="352" t="s">
        <v>388</v>
      </c>
      <c r="M62" s="4"/>
      <c r="N62" s="4"/>
      <c r="O62" s="119" t="s">
        <v>45</v>
      </c>
      <c r="P62" s="119" t="s">
        <v>168</v>
      </c>
      <c r="Q62" s="124" t="s">
        <v>93</v>
      </c>
      <c r="R62" s="119" t="s">
        <v>95</v>
      </c>
      <c r="S62" s="119" t="s">
        <v>169</v>
      </c>
      <c r="T62" s="119" t="s">
        <v>170</v>
      </c>
      <c r="U62" s="4"/>
      <c r="V62" s="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</row>
    <row r="63" customFormat="false" ht="12.75" hidden="false" customHeight="true" outlineLevel="0" collapsed="false">
      <c r="A63" s="2"/>
      <c r="B63" s="1"/>
      <c r="C63" s="350" t="s">
        <v>389</v>
      </c>
      <c r="D63" s="185" t="n">
        <v>90</v>
      </c>
      <c r="E63" s="185" t="n">
        <v>67.5</v>
      </c>
      <c r="F63" s="136" t="n">
        <v>60</v>
      </c>
      <c r="G63" s="136" t="n">
        <v>54</v>
      </c>
      <c r="H63" s="136" t="n">
        <v>45</v>
      </c>
      <c r="I63" s="136" t="n">
        <v>30</v>
      </c>
      <c r="J63" s="136" t="n">
        <v>22.5</v>
      </c>
      <c r="K63" s="150" t="n">
        <v>18</v>
      </c>
      <c r="L63" s="150" t="n">
        <v>0</v>
      </c>
      <c r="M63" s="4"/>
      <c r="O63" s="30" t="n">
        <f aca="false">C26</f>
        <v>-596</v>
      </c>
      <c r="P63" s="30" t="n">
        <f aca="false">FORECAST($O$63,$P$64:$P$65,$O$64:$O$65)</f>
        <v>244.075272823134</v>
      </c>
      <c r="Q63" s="30" t="n">
        <f aca="false">FORECAST($O$63,$Q$64:$Q$65,$O$64:$O$65)</f>
        <v>17.6092967353075</v>
      </c>
      <c r="R63" s="30" t="n">
        <f aca="false">FORECAST($O$63,$R$64:$R$65,$O$64:$O$65)</f>
        <v>24.9833185192649</v>
      </c>
      <c r="S63" s="30" t="n">
        <f aca="false">FORECAST($O$63,$S$64:$S$65,$O$64:$O$65)</f>
        <v>-3.5</v>
      </c>
      <c r="T63" s="30" t="n">
        <f aca="false">FORECAST($O$63,$T$64:$T$65,$O$64:$O$65)</f>
        <v>4.45284626562446</v>
      </c>
      <c r="U63" s="4"/>
      <c r="V63" s="4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</row>
    <row r="64" customFormat="false" ht="12.75" hidden="false" customHeight="true" outlineLevel="0" collapsed="false">
      <c r="A64" s="2"/>
      <c r="B64" s="1"/>
      <c r="C64" s="353" t="s">
        <v>390</v>
      </c>
      <c r="D64" s="121" t="n">
        <f aca="false">$C$20*SIN(RADIANS(D63))</f>
        <v>17.5</v>
      </c>
      <c r="E64" s="121" t="n">
        <f aca="false">$C$20*SIN(RADIANS(E63))</f>
        <v>16.1678918189475</v>
      </c>
      <c r="F64" s="121" t="n">
        <f aca="false">$C$20*SIN(RADIANS(F63))</f>
        <v>15.1554445662277</v>
      </c>
      <c r="G64" s="121" t="n">
        <f aca="false">$C$20*SIN(RADIANS(G63))</f>
        <v>14.1577974015616</v>
      </c>
      <c r="H64" s="121" t="n">
        <f aca="false">$C$20*SIN(RADIANS(H63))</f>
        <v>12.3743686707646</v>
      </c>
      <c r="I64" s="121" t="n">
        <f aca="false">$C$20*SIN(RADIANS(I63))</f>
        <v>8.75</v>
      </c>
      <c r="J64" s="121" t="n">
        <f aca="false">$C$20*SIN(RADIANS(J63))</f>
        <v>6.69696006638907</v>
      </c>
      <c r="K64" s="121" t="n">
        <f aca="false">$C$20*SIN(RADIANS(K63))</f>
        <v>5.40779740156158</v>
      </c>
      <c r="L64" s="121" t="n">
        <f aca="false">$C$20*SIN(RADIANS(L63))</f>
        <v>0</v>
      </c>
      <c r="M64" s="4"/>
      <c r="N64" s="165" t="n">
        <f aca="false">MATCH(O63,D78:DO78,1)</f>
        <v>21</v>
      </c>
      <c r="O64" s="30" t="n">
        <f aca="false">INDEX($D$78:$DO$78,1,$N$64)</f>
        <v>-709.302921867925</v>
      </c>
      <c r="P64" s="30" t="n">
        <f aca="false">INDEX($D$79:$DO$79,1,$N$64)</f>
        <v>250.668566524931</v>
      </c>
      <c r="Q64" s="30" t="n">
        <f aca="false">INDEX($D$101:$DO$101,1,$N$64)</f>
        <v>18.5430463576159</v>
      </c>
      <c r="R64" s="30" t="n">
        <f aca="false">INDEX($D$122:$DO$122,1,$N$64)</f>
        <v>24.5409400377115</v>
      </c>
      <c r="S64" s="30" t="n">
        <f aca="false">INDEX($D$80:$DO$80,1,$N$64)</f>
        <v>-3.5</v>
      </c>
      <c r="T64" s="30" t="n">
        <f aca="false">INDEX($D$98:$DO$98,1,$N$64)</f>
        <v>4.05</v>
      </c>
      <c r="U64" s="4"/>
      <c r="V64" s="4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</row>
    <row r="65" customFormat="false" ht="12.75" hidden="false" customHeight="true" outlineLevel="0" collapsed="false">
      <c r="A65" s="2"/>
      <c r="B65" s="1"/>
      <c r="C65" s="353" t="s">
        <v>391</v>
      </c>
      <c r="D65" s="121" t="n">
        <f aca="false">0.5*$C$16-D64</f>
        <v>5</v>
      </c>
      <c r="E65" s="121" t="n">
        <f aca="false">0.5*$C$16-E64</f>
        <v>6.33210818105248</v>
      </c>
      <c r="F65" s="121" t="n">
        <f aca="false">0.5*$C$16-F64</f>
        <v>7.34455543377232</v>
      </c>
      <c r="G65" s="121" t="n">
        <f aca="false">0.5*$C$16-G64</f>
        <v>8.34220259843842</v>
      </c>
      <c r="H65" s="121" t="n">
        <f aca="false">0.5*$C$16-H64</f>
        <v>10.1256313292354</v>
      </c>
      <c r="I65" s="121" t="n">
        <f aca="false">0.5*$C$16-I64</f>
        <v>13.75</v>
      </c>
      <c r="J65" s="121" t="n">
        <f aca="false">0.5*$C$16-J64</f>
        <v>15.8030399336109</v>
      </c>
      <c r="K65" s="121" t="n">
        <f aca="false">0.5*$C$16-K64</f>
        <v>17.0922025984384</v>
      </c>
      <c r="L65" s="121" t="n">
        <f aca="false">0.5*$C$16-L64</f>
        <v>22.5</v>
      </c>
      <c r="M65" s="4"/>
      <c r="N65" s="165" t="n">
        <f aca="false">N64+1</f>
        <v>22</v>
      </c>
      <c r="O65" s="30" t="n">
        <f aca="false">INDEX($D$78:$DO$78,1,$N$65)</f>
        <v>-582.737730152592</v>
      </c>
      <c r="P65" s="30" t="n">
        <f aca="false">INDEX($D$79:$DO$79,1,$N$65)</f>
        <v>243.303518319235</v>
      </c>
      <c r="Q65" s="30" t="n">
        <f aca="false">INDEX($D$101:$DO$101,1,$N$65)</f>
        <v>17.5</v>
      </c>
      <c r="R65" s="30" t="n">
        <f aca="false">INDEX($D$122:$DO$122,1,$N$65)</f>
        <v>25.035099556332</v>
      </c>
      <c r="S65" s="30" t="n">
        <f aca="false">INDEX($D$80:$DO$80,1,$N$65)</f>
        <v>-3.5</v>
      </c>
      <c r="T65" s="30" t="n">
        <f aca="false">INDEX($D$98:$DO$98,1,$N$65)</f>
        <v>4.5</v>
      </c>
      <c r="U65" s="4"/>
      <c r="V65" s="4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</row>
    <row r="66" customFormat="false" ht="12.75" hidden="false" customHeight="true" outlineLevel="0" collapsed="false">
      <c r="A66" s="2"/>
      <c r="B66" s="1"/>
      <c r="C66" s="353" t="s">
        <v>392</v>
      </c>
      <c r="D66" s="121" t="n">
        <f aca="false">$C$16-D65</f>
        <v>40</v>
      </c>
      <c r="E66" s="121" t="n">
        <f aca="false">$C$16-E65</f>
        <v>38.6678918189475</v>
      </c>
      <c r="F66" s="121" t="n">
        <f aca="false">$C$16-F65</f>
        <v>37.6554445662277</v>
      </c>
      <c r="G66" s="121" t="n">
        <f aca="false">$C$16-G65</f>
        <v>36.6577974015616</v>
      </c>
      <c r="H66" s="121" t="n">
        <f aca="false">$C$16-H65</f>
        <v>34.8743686707646</v>
      </c>
      <c r="I66" s="121" t="n">
        <f aca="false">$C$16-I65</f>
        <v>31.25</v>
      </c>
      <c r="J66" s="121" t="n">
        <f aca="false">$C$16-J65</f>
        <v>29.1969600663891</v>
      </c>
      <c r="K66" s="121" t="n">
        <f aca="false">$C$16-K65</f>
        <v>27.9077974015616</v>
      </c>
      <c r="L66" s="121" t="n">
        <f aca="false">$C$16-L65</f>
        <v>22.5</v>
      </c>
      <c r="M66" s="4"/>
      <c r="N66" s="4"/>
      <c r="Q66" s="4"/>
      <c r="R66" s="4"/>
      <c r="S66" s="4"/>
      <c r="T66" s="4"/>
      <c r="U66" s="4"/>
      <c r="V66" s="4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</row>
    <row r="67" customFormat="false" ht="12.75" hidden="false" customHeight="true" outlineLevel="0" collapsed="false">
      <c r="A67" s="2"/>
      <c r="B67" s="354" t="s">
        <v>45</v>
      </c>
      <c r="C67" s="355" t="n">
        <v>4</v>
      </c>
      <c r="D67" s="32" t="n">
        <v>0</v>
      </c>
      <c r="E67" s="32" t="n">
        <v>0</v>
      </c>
      <c r="F67" s="32" t="n">
        <v>0</v>
      </c>
      <c r="G67" s="32" t="n">
        <v>0</v>
      </c>
      <c r="H67" s="32" t="n">
        <v>1</v>
      </c>
      <c r="I67" s="32" t="n">
        <v>0</v>
      </c>
      <c r="J67" s="32" t="n">
        <v>0</v>
      </c>
      <c r="K67" s="119" t="n">
        <v>0</v>
      </c>
      <c r="L67" s="119" t="n">
        <v>0</v>
      </c>
      <c r="M67" s="4"/>
      <c r="N67" s="319" t="s">
        <v>272</v>
      </c>
      <c r="O67" s="320" t="n">
        <f aca="false">IF((ABS($C$28)&gt;0),1.02,1)</f>
        <v>1</v>
      </c>
      <c r="P67" s="4"/>
      <c r="Q67" s="4"/>
      <c r="R67" s="4"/>
      <c r="S67" s="4"/>
      <c r="T67" s="4"/>
      <c r="U67" s="4"/>
      <c r="V67" s="4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</row>
    <row r="68" customFormat="false" ht="12.75" hidden="false" customHeight="true" outlineLevel="0" collapsed="false">
      <c r="A68" s="2"/>
      <c r="B68" s="1"/>
      <c r="C68" s="355" t="n">
        <v>6</v>
      </c>
      <c r="D68" s="32" t="n">
        <v>1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1</v>
      </c>
      <c r="J68" s="32" t="n">
        <v>0</v>
      </c>
      <c r="K68" s="119" t="n">
        <v>0</v>
      </c>
      <c r="L68" s="119" t="n">
        <v>0</v>
      </c>
      <c r="M68" s="4"/>
      <c r="N68" s="4"/>
      <c r="O68" s="4"/>
      <c r="P68" s="4"/>
      <c r="Q68" s="4"/>
      <c r="R68" s="4"/>
      <c r="S68" s="4"/>
      <c r="T68" s="4"/>
      <c r="U68" s="4"/>
      <c r="V68" s="4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</row>
    <row r="69" customFormat="false" ht="12.75" hidden="false" customHeight="true" outlineLevel="0" collapsed="false">
      <c r="A69" s="2"/>
      <c r="B69" s="1"/>
      <c r="C69" s="355" t="n">
        <v>8</v>
      </c>
      <c r="D69" s="32" t="n">
        <v>1</v>
      </c>
      <c r="E69" s="32" t="n">
        <v>0</v>
      </c>
      <c r="F69" s="32" t="n">
        <v>0</v>
      </c>
      <c r="G69" s="32" t="n">
        <v>0</v>
      </c>
      <c r="H69" s="32" t="n">
        <v>1</v>
      </c>
      <c r="I69" s="32" t="n">
        <v>0</v>
      </c>
      <c r="J69" s="32" t="n">
        <v>0</v>
      </c>
      <c r="K69" s="119" t="n">
        <v>0</v>
      </c>
      <c r="L69" s="119" t="n">
        <v>1</v>
      </c>
      <c r="M69" s="4"/>
      <c r="N69" s="4"/>
      <c r="O69" s="4"/>
      <c r="P69" s="4"/>
      <c r="Q69" s="4"/>
      <c r="R69" s="4"/>
      <c r="S69" s="4"/>
      <c r="T69" s="4"/>
      <c r="U69" s="4"/>
      <c r="V69" s="4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</row>
    <row r="70" customFormat="false" ht="12.75" hidden="false" customHeight="true" outlineLevel="0" collapsed="false">
      <c r="A70" s="2"/>
      <c r="B70" s="1"/>
      <c r="C70" s="355" t="n">
        <v>10</v>
      </c>
      <c r="D70" s="32" t="n">
        <v>1</v>
      </c>
      <c r="E70" s="32" t="n">
        <v>0</v>
      </c>
      <c r="F70" s="32" t="n">
        <v>0</v>
      </c>
      <c r="G70" s="32" t="n">
        <v>1</v>
      </c>
      <c r="H70" s="32" t="n">
        <v>0</v>
      </c>
      <c r="I70" s="32" t="n">
        <v>0</v>
      </c>
      <c r="J70" s="32" t="n">
        <v>0</v>
      </c>
      <c r="K70" s="119" t="n">
        <v>1</v>
      </c>
      <c r="L70" s="119" t="n">
        <v>0</v>
      </c>
      <c r="M70" s="4"/>
      <c r="N70" s="4"/>
      <c r="O70" s="4"/>
      <c r="P70" s="4"/>
      <c r="Q70" s="4"/>
      <c r="R70" s="4"/>
      <c r="S70" s="4"/>
      <c r="T70" s="4"/>
      <c r="U70" s="4"/>
      <c r="V70" s="4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</row>
    <row r="71" customFormat="false" ht="12.75" hidden="false" customHeight="true" outlineLevel="0" collapsed="false">
      <c r="A71" s="2"/>
      <c r="B71" s="1"/>
      <c r="C71" s="355" t="n">
        <v>12</v>
      </c>
      <c r="D71" s="32" t="n">
        <v>1</v>
      </c>
      <c r="E71" s="32" t="n">
        <v>0</v>
      </c>
      <c r="F71" s="32" t="n">
        <v>1</v>
      </c>
      <c r="G71" s="32" t="n">
        <v>0</v>
      </c>
      <c r="H71" s="32" t="n">
        <v>0</v>
      </c>
      <c r="I71" s="32" t="n">
        <v>1</v>
      </c>
      <c r="J71" s="32" t="n">
        <v>0</v>
      </c>
      <c r="K71" s="119" t="n">
        <v>0</v>
      </c>
      <c r="L71" s="119" t="n">
        <v>1</v>
      </c>
      <c r="M71" s="4"/>
      <c r="N71" s="4"/>
      <c r="O71" s="4"/>
      <c r="P71" s="4"/>
      <c r="Q71" s="4"/>
      <c r="R71" s="4"/>
      <c r="S71" s="4"/>
      <c r="T71" s="4"/>
      <c r="U71" s="4"/>
      <c r="V71" s="4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</row>
    <row r="72" customFormat="false" ht="12.75" hidden="false" customHeight="true" outlineLevel="0" collapsed="false">
      <c r="A72" s="2"/>
      <c r="B72" s="1"/>
      <c r="C72" s="355" t="n">
        <v>16</v>
      </c>
      <c r="D72" s="32" t="n">
        <v>1</v>
      </c>
      <c r="E72" s="32" t="n">
        <v>1</v>
      </c>
      <c r="F72" s="32" t="n">
        <v>0</v>
      </c>
      <c r="G72" s="32" t="n">
        <v>0</v>
      </c>
      <c r="H72" s="32" t="n">
        <v>1</v>
      </c>
      <c r="I72" s="32" t="n">
        <v>0</v>
      </c>
      <c r="J72" s="32" t="n">
        <v>1</v>
      </c>
      <c r="K72" s="119" t="n">
        <v>0</v>
      </c>
      <c r="L72" s="119" t="n">
        <v>1</v>
      </c>
      <c r="M72" s="4"/>
      <c r="N72" s="4"/>
      <c r="O72" s="4"/>
      <c r="P72" s="4"/>
      <c r="Q72" s="4"/>
      <c r="R72" s="4"/>
      <c r="S72" s="4"/>
      <c r="T72" s="4"/>
      <c r="U72" s="4"/>
      <c r="V72" s="4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</row>
    <row r="73" customFormat="false" ht="12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</row>
    <row r="74" customFormat="false" ht="12.75" hidden="false" customHeight="true" outlineLevel="0" collapsed="false">
      <c r="A74" s="2"/>
      <c r="B74" s="2"/>
      <c r="C74" s="2"/>
      <c r="D74" s="48" t="s">
        <v>393</v>
      </c>
      <c r="E74" s="2"/>
      <c r="F74" s="2"/>
      <c r="G74" s="2"/>
      <c r="H74" s="2"/>
      <c r="I74" s="2"/>
      <c r="J74" s="2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</row>
    <row r="75" customFormat="false" ht="12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</row>
    <row r="76" customFormat="false" ht="12.75" hidden="false" customHeight="true" outlineLevel="0" collapsed="false">
      <c r="A76" s="2"/>
      <c r="B76" s="2"/>
      <c r="C76" s="48"/>
      <c r="D76" s="166" t="n">
        <v>1</v>
      </c>
      <c r="E76" s="166" t="n">
        <v>2</v>
      </c>
      <c r="F76" s="166" t="n">
        <v>3</v>
      </c>
      <c r="G76" s="166" t="n">
        <v>4</v>
      </c>
      <c r="H76" s="166" t="n">
        <v>5</v>
      </c>
      <c r="I76" s="166" t="n">
        <v>6</v>
      </c>
      <c r="J76" s="166" t="n">
        <v>7</v>
      </c>
      <c r="K76" s="166" t="n">
        <v>8</v>
      </c>
      <c r="L76" s="166" t="n">
        <v>9</v>
      </c>
      <c r="M76" s="166" t="n">
        <v>10</v>
      </c>
      <c r="N76" s="166" t="n">
        <v>11</v>
      </c>
      <c r="O76" s="166" t="n">
        <v>12</v>
      </c>
      <c r="P76" s="166" t="n">
        <v>13</v>
      </c>
      <c r="Q76" s="166" t="n">
        <v>14</v>
      </c>
      <c r="R76" s="166" t="n">
        <v>15</v>
      </c>
      <c r="S76" s="166" t="n">
        <v>16</v>
      </c>
      <c r="T76" s="166" t="n">
        <v>17</v>
      </c>
      <c r="U76" s="166" t="n">
        <v>18</v>
      </c>
      <c r="V76" s="166" t="n">
        <v>19</v>
      </c>
      <c r="W76" s="166" t="n">
        <v>20</v>
      </c>
      <c r="X76" s="166" t="n">
        <v>21</v>
      </c>
      <c r="Y76" s="166" t="n">
        <v>22</v>
      </c>
      <c r="Z76" s="166" t="n">
        <v>23</v>
      </c>
      <c r="AA76" s="166" t="n">
        <v>24</v>
      </c>
      <c r="AB76" s="166" t="n">
        <v>25</v>
      </c>
      <c r="AC76" s="166" t="n">
        <v>26</v>
      </c>
      <c r="AD76" s="166" t="n">
        <v>27</v>
      </c>
      <c r="AE76" s="166" t="n">
        <v>28</v>
      </c>
      <c r="AF76" s="166" t="n">
        <v>29</v>
      </c>
      <c r="AG76" s="166" t="n">
        <v>30</v>
      </c>
      <c r="AH76" s="166" t="n">
        <v>31</v>
      </c>
      <c r="AI76" s="166" t="n">
        <v>32</v>
      </c>
      <c r="AJ76" s="166" t="n">
        <v>33</v>
      </c>
      <c r="AK76" s="166" t="n">
        <v>34</v>
      </c>
      <c r="AL76" s="166" t="n">
        <v>35</v>
      </c>
      <c r="AM76" s="166" t="n">
        <v>36</v>
      </c>
      <c r="AN76" s="166" t="n">
        <v>37</v>
      </c>
      <c r="AO76" s="166" t="n">
        <v>38</v>
      </c>
      <c r="AP76" s="166" t="n">
        <v>39</v>
      </c>
      <c r="AQ76" s="166" t="n">
        <v>40</v>
      </c>
      <c r="AR76" s="166" t="n">
        <v>41</v>
      </c>
      <c r="AS76" s="166" t="n">
        <v>42</v>
      </c>
      <c r="AT76" s="166" t="n">
        <v>43</v>
      </c>
      <c r="AU76" s="166" t="n">
        <v>44</v>
      </c>
      <c r="AV76" s="166" t="n">
        <v>45</v>
      </c>
      <c r="AW76" s="166" t="n">
        <v>46</v>
      </c>
      <c r="AX76" s="166" t="n">
        <v>47</v>
      </c>
      <c r="AY76" s="166" t="n">
        <v>48</v>
      </c>
      <c r="AZ76" s="166" t="n">
        <v>49</v>
      </c>
      <c r="BA76" s="166" t="n">
        <v>50</v>
      </c>
      <c r="BB76" s="166" t="n">
        <v>51</v>
      </c>
      <c r="BC76" s="166" t="n">
        <v>52</v>
      </c>
      <c r="BD76" s="166" t="n">
        <v>53</v>
      </c>
      <c r="BE76" s="166" t="n">
        <v>54</v>
      </c>
      <c r="BF76" s="166" t="n">
        <v>55</v>
      </c>
      <c r="BG76" s="166" t="n">
        <v>56</v>
      </c>
      <c r="BH76" s="166" t="n">
        <v>57</v>
      </c>
      <c r="BI76" s="166" t="n">
        <v>58</v>
      </c>
      <c r="BJ76" s="166" t="n">
        <v>59</v>
      </c>
      <c r="BK76" s="166" t="n">
        <v>60</v>
      </c>
      <c r="BL76" s="166" t="n">
        <v>61</v>
      </c>
      <c r="BM76" s="166" t="n">
        <v>62</v>
      </c>
      <c r="BN76" s="166" t="n">
        <v>63</v>
      </c>
      <c r="BO76" s="166" t="n">
        <v>64</v>
      </c>
      <c r="BP76" s="166" t="n">
        <v>65</v>
      </c>
      <c r="BQ76" s="166" t="n">
        <v>66</v>
      </c>
      <c r="BR76" s="166" t="n">
        <v>67</v>
      </c>
      <c r="BS76" s="166" t="n">
        <v>68</v>
      </c>
      <c r="BT76" s="166" t="n">
        <v>69</v>
      </c>
      <c r="BU76" s="166" t="n">
        <v>70</v>
      </c>
      <c r="BV76" s="166" t="n">
        <v>71</v>
      </c>
      <c r="BW76" s="166" t="n">
        <v>72</v>
      </c>
      <c r="BX76" s="166" t="n">
        <v>73</v>
      </c>
      <c r="BY76" s="166" t="n">
        <v>74</v>
      </c>
      <c r="BZ76" s="166" t="n">
        <v>75</v>
      </c>
      <c r="CA76" s="166" t="n">
        <v>76</v>
      </c>
      <c r="CB76" s="166" t="n">
        <v>77</v>
      </c>
      <c r="CC76" s="166" t="n">
        <v>78</v>
      </c>
      <c r="CD76" s="166" t="n">
        <v>79</v>
      </c>
      <c r="CE76" s="166" t="n">
        <v>80</v>
      </c>
      <c r="CF76" s="166" t="n">
        <v>81</v>
      </c>
      <c r="CG76" s="166" t="n">
        <v>82</v>
      </c>
      <c r="CH76" s="166" t="n">
        <v>83</v>
      </c>
      <c r="CI76" s="166" t="n">
        <v>84</v>
      </c>
      <c r="CJ76" s="166" t="n">
        <v>85</v>
      </c>
      <c r="CK76" s="166" t="n">
        <v>86</v>
      </c>
      <c r="CL76" s="166" t="n">
        <v>87</v>
      </c>
      <c r="CM76" s="166" t="n">
        <v>88</v>
      </c>
      <c r="CN76" s="166" t="n">
        <v>89</v>
      </c>
      <c r="CO76" s="166" t="n">
        <v>90</v>
      </c>
      <c r="CP76" s="166" t="n">
        <v>91</v>
      </c>
      <c r="CQ76" s="166" t="n">
        <v>92</v>
      </c>
      <c r="CR76" s="166" t="n">
        <v>93</v>
      </c>
      <c r="CS76" s="166" t="n">
        <v>94</v>
      </c>
      <c r="CT76" s="166" t="n">
        <v>95</v>
      </c>
      <c r="CU76" s="166" t="n">
        <v>96</v>
      </c>
      <c r="CV76" s="166" t="n">
        <v>97</v>
      </c>
      <c r="CW76" s="166" t="n">
        <v>98</v>
      </c>
      <c r="CX76" s="166" t="n">
        <v>99</v>
      </c>
      <c r="CY76" s="166" t="n">
        <v>100</v>
      </c>
      <c r="CZ76" s="166" t="n">
        <v>101</v>
      </c>
      <c r="DA76" s="166" t="n">
        <v>102</v>
      </c>
      <c r="DB76" s="166" t="n">
        <v>103</v>
      </c>
      <c r="DC76" s="166" t="n">
        <v>104</v>
      </c>
      <c r="DD76" s="166" t="n">
        <v>105</v>
      </c>
      <c r="DE76" s="166" t="n">
        <v>106</v>
      </c>
      <c r="DF76" s="166" t="n">
        <v>107</v>
      </c>
      <c r="DG76" s="166" t="n">
        <v>108</v>
      </c>
      <c r="DH76" s="166" t="n">
        <v>109</v>
      </c>
      <c r="DI76" s="166" t="n">
        <v>110</v>
      </c>
      <c r="DJ76" s="166" t="n">
        <v>111</v>
      </c>
      <c r="DK76" s="166" t="n">
        <v>112</v>
      </c>
      <c r="DL76" s="166" t="n">
        <v>113</v>
      </c>
      <c r="DM76" s="166" t="n">
        <v>114</v>
      </c>
      <c r="DN76" s="166" t="n">
        <v>115</v>
      </c>
      <c r="DO76" s="166" t="n">
        <v>116</v>
      </c>
    </row>
    <row r="77" customFormat="false" ht="12.75" hidden="false" customHeight="true" outlineLevel="0" collapsed="false">
      <c r="A77" s="2"/>
      <c r="B77" s="2"/>
      <c r="C77" s="48"/>
      <c r="D77" s="167" t="s">
        <v>171</v>
      </c>
      <c r="E77" s="167" t="s">
        <v>171</v>
      </c>
      <c r="F77" s="167" t="s">
        <v>171</v>
      </c>
      <c r="G77" s="167" t="s">
        <v>171</v>
      </c>
      <c r="H77" s="167" t="s">
        <v>171</v>
      </c>
      <c r="I77" s="167" t="s">
        <v>171</v>
      </c>
      <c r="J77" s="167" t="s">
        <v>171</v>
      </c>
      <c r="K77" s="167" t="s">
        <v>171</v>
      </c>
      <c r="L77" s="167" t="s">
        <v>171</v>
      </c>
      <c r="M77" s="167" t="s">
        <v>171</v>
      </c>
      <c r="N77" s="167" t="s">
        <v>171</v>
      </c>
      <c r="O77" s="168" t="s">
        <v>172</v>
      </c>
      <c r="P77" s="168" t="s">
        <v>172</v>
      </c>
      <c r="Q77" s="168" t="s">
        <v>172</v>
      </c>
      <c r="R77" s="168" t="s">
        <v>172</v>
      </c>
      <c r="S77" s="168" t="s">
        <v>172</v>
      </c>
      <c r="T77" s="168" t="s">
        <v>172</v>
      </c>
      <c r="U77" s="168" t="s">
        <v>172</v>
      </c>
      <c r="V77" s="168" t="s">
        <v>172</v>
      </c>
      <c r="W77" s="168" t="s">
        <v>172</v>
      </c>
      <c r="X77" s="168" t="s">
        <v>172</v>
      </c>
      <c r="Y77" s="168" t="s">
        <v>172</v>
      </c>
      <c r="Z77" s="168" t="s">
        <v>172</v>
      </c>
      <c r="AA77" s="168" t="s">
        <v>172</v>
      </c>
      <c r="AB77" s="168" t="s">
        <v>172</v>
      </c>
      <c r="AC77" s="168" t="s">
        <v>172</v>
      </c>
      <c r="AD77" s="168" t="s">
        <v>172</v>
      </c>
      <c r="AE77" s="168" t="s">
        <v>172</v>
      </c>
      <c r="AF77" s="168" t="s">
        <v>172</v>
      </c>
      <c r="AG77" s="168" t="s">
        <v>172</v>
      </c>
      <c r="AH77" s="168" t="s">
        <v>172</v>
      </c>
      <c r="AI77" s="168" t="s">
        <v>172</v>
      </c>
      <c r="AJ77" s="168" t="s">
        <v>172</v>
      </c>
      <c r="AK77" s="168" t="s">
        <v>172</v>
      </c>
      <c r="AL77" s="168" t="s">
        <v>172</v>
      </c>
      <c r="AM77" s="168" t="s">
        <v>172</v>
      </c>
      <c r="AN77" s="168" t="s">
        <v>172</v>
      </c>
      <c r="AO77" s="168" t="s">
        <v>172</v>
      </c>
      <c r="AP77" s="168" t="s">
        <v>172</v>
      </c>
      <c r="AQ77" s="168" t="s">
        <v>172</v>
      </c>
      <c r="AR77" s="168" t="s">
        <v>172</v>
      </c>
      <c r="AS77" s="168" t="s">
        <v>172</v>
      </c>
      <c r="AT77" s="168" t="s">
        <v>172</v>
      </c>
      <c r="AU77" s="168" t="s">
        <v>172</v>
      </c>
      <c r="AV77" s="168" t="s">
        <v>172</v>
      </c>
      <c r="AW77" s="168" t="s">
        <v>172</v>
      </c>
      <c r="AX77" s="168" t="s">
        <v>172</v>
      </c>
      <c r="AY77" s="168" t="s">
        <v>172</v>
      </c>
      <c r="AZ77" s="168" t="s">
        <v>172</v>
      </c>
      <c r="BA77" s="168" t="s">
        <v>172</v>
      </c>
      <c r="BB77" s="168" t="s">
        <v>172</v>
      </c>
      <c r="BC77" s="168" t="s">
        <v>172</v>
      </c>
      <c r="BD77" s="168" t="s">
        <v>172</v>
      </c>
      <c r="BE77" s="168" t="s">
        <v>172</v>
      </c>
      <c r="BF77" s="168" t="s">
        <v>172</v>
      </c>
      <c r="BG77" s="168" t="s">
        <v>172</v>
      </c>
      <c r="BH77" s="168" t="s">
        <v>172</v>
      </c>
      <c r="BI77" s="168" t="s">
        <v>172</v>
      </c>
      <c r="BJ77" s="168" t="s">
        <v>172</v>
      </c>
      <c r="BK77" s="168" t="s">
        <v>172</v>
      </c>
      <c r="BL77" s="168" t="s">
        <v>172</v>
      </c>
      <c r="BM77" s="168" t="s">
        <v>172</v>
      </c>
      <c r="BN77" s="168" t="s">
        <v>172</v>
      </c>
      <c r="BO77" s="168" t="s">
        <v>172</v>
      </c>
      <c r="BP77" s="168" t="s">
        <v>172</v>
      </c>
      <c r="BQ77" s="168" t="s">
        <v>172</v>
      </c>
      <c r="BR77" s="168" t="s">
        <v>172</v>
      </c>
      <c r="BS77" s="168" t="s">
        <v>172</v>
      </c>
      <c r="BT77" s="168" t="s">
        <v>172</v>
      </c>
      <c r="BU77" s="168" t="s">
        <v>172</v>
      </c>
      <c r="BV77" s="168" t="s">
        <v>172</v>
      </c>
      <c r="BW77" s="168" t="s">
        <v>172</v>
      </c>
      <c r="BX77" s="168" t="s">
        <v>172</v>
      </c>
      <c r="BY77" s="168" t="s">
        <v>172</v>
      </c>
      <c r="BZ77" s="168" t="s">
        <v>172</v>
      </c>
      <c r="CA77" s="168" t="s">
        <v>172</v>
      </c>
      <c r="CB77" s="169" t="s">
        <v>173</v>
      </c>
      <c r="CC77" s="169" t="s">
        <v>173</v>
      </c>
      <c r="CD77" s="169" t="s">
        <v>173</v>
      </c>
      <c r="CE77" s="169" t="s">
        <v>173</v>
      </c>
      <c r="CF77" s="169" t="s">
        <v>173</v>
      </c>
      <c r="CG77" s="169" t="s">
        <v>173</v>
      </c>
      <c r="CH77" s="169" t="s">
        <v>173</v>
      </c>
      <c r="CI77" s="169" t="s">
        <v>173</v>
      </c>
      <c r="CJ77" s="169" t="s">
        <v>173</v>
      </c>
      <c r="CK77" s="169" t="s">
        <v>173</v>
      </c>
      <c r="CL77" s="169" t="s">
        <v>173</v>
      </c>
      <c r="CM77" s="169" t="s">
        <v>173</v>
      </c>
      <c r="CN77" s="169" t="s">
        <v>173</v>
      </c>
      <c r="CO77" s="169" t="s">
        <v>173</v>
      </c>
      <c r="CP77" s="169" t="s">
        <v>173</v>
      </c>
      <c r="CQ77" s="169" t="s">
        <v>173</v>
      </c>
      <c r="CR77" s="169" t="s">
        <v>173</v>
      </c>
      <c r="CS77" s="169" t="s">
        <v>173</v>
      </c>
      <c r="CT77" s="169" t="s">
        <v>173</v>
      </c>
      <c r="CU77" s="169" t="s">
        <v>173</v>
      </c>
      <c r="CV77" s="170" t="s">
        <v>174</v>
      </c>
      <c r="CW77" s="170" t="s">
        <v>174</v>
      </c>
      <c r="CX77" s="170" t="s">
        <v>174</v>
      </c>
      <c r="CY77" s="170" t="s">
        <v>174</v>
      </c>
      <c r="CZ77" s="170" t="s">
        <v>174</v>
      </c>
      <c r="DA77" s="170" t="s">
        <v>174</v>
      </c>
      <c r="DB77" s="170" t="s">
        <v>174</v>
      </c>
      <c r="DC77" s="170" t="s">
        <v>174</v>
      </c>
      <c r="DD77" s="170" t="s">
        <v>174</v>
      </c>
      <c r="DE77" s="170" t="s">
        <v>174</v>
      </c>
      <c r="DF77" s="170" t="s">
        <v>174</v>
      </c>
      <c r="DG77" s="170" t="s">
        <v>174</v>
      </c>
      <c r="DH77" s="170" t="s">
        <v>174</v>
      </c>
      <c r="DI77" s="170" t="s">
        <v>174</v>
      </c>
      <c r="DJ77" s="170" t="s">
        <v>174</v>
      </c>
      <c r="DK77" s="170" t="s">
        <v>174</v>
      </c>
      <c r="DL77" s="170" t="s">
        <v>174</v>
      </c>
      <c r="DM77" s="170" t="s">
        <v>174</v>
      </c>
      <c r="DN77" s="170" t="s">
        <v>174</v>
      </c>
      <c r="DO77" s="170" t="s">
        <v>174</v>
      </c>
    </row>
    <row r="78" customFormat="false" ht="12.75" hidden="false" customHeight="true" outlineLevel="0" collapsed="false">
      <c r="A78" s="2"/>
      <c r="B78" s="2"/>
      <c r="C78" s="166" t="s">
        <v>175</v>
      </c>
      <c r="D78" s="158" t="n">
        <f aca="false">(100*D79-D102*(D121+$B$104)-D104*($B$104+$B$104)-D105*($B$104+$B$105)-D106*($B$104+$B$106)-D107*($B$104+$B$107)-D108*($B$104+$B$108)-D109*($B$104+$B$109)-D110*($B$104+$B$110)-D111*($B$104+$B$111)-D112*($B$104+$B$112)+D113*($B$104-$B$113)+D114*($B$104-$B$114)+D115*($B$104-$B$115)+D116*($B$104-$B$116)+D117*($B$104-$B$117)+D118*($B$104-$B$118)+D119*($B$104-$B$119)+D120*($B$104-$B$120))/$B$104</f>
        <v>-4337.45106356181</v>
      </c>
      <c r="E78" s="158" t="n">
        <f aca="false">(100*E79-E102*(E121+$B$104)-E104*($B$104+$B$104)-E105*($B$104+$B$105)-E106*($B$104+$B$106)-E107*($B$104+$B$107)-E108*($B$104+$B$108)-E109*($B$104+$B$109)-E110*($B$104+$B$110)-E111*($B$104+$B$111)-E112*($B$104+$B$112)+E113*($B$104-$B$113)+E114*($B$104-$B$114)+E115*($B$104-$B$115)+E116*($B$104-$B$116)+E117*($B$104-$B$117)+E118*($B$104-$B$118)+E119*($B$104-$B$119)+E120*($B$104-$B$120))/$B$104</f>
        <v>-4317.56416350416</v>
      </c>
      <c r="F78" s="158" t="n">
        <f aca="false">(100*F79-F102*(F121+$B$104)-F104*($B$104+$B$104)-F105*($B$104+$B$105)-F106*($B$104+$B$106)-F107*($B$104+$B$107)-F108*($B$104+$B$108)-F109*($B$104+$B$109)-F110*($B$104+$B$110)-F111*($B$104+$B$111)-F112*($B$104+$B$112)+F113*($B$104-$B$113)+F114*($B$104-$B$114)+F115*($B$104-$B$115)+F116*($B$104-$B$116)+F117*($B$104-$B$117)+F118*($B$104-$B$118)+F119*($B$104-$B$119)+F120*($B$104-$B$120))/$B$104</f>
        <v>-4284.64130040074</v>
      </c>
      <c r="G78" s="158" t="n">
        <f aca="false">(100*G79-G102*(G121+$B$104)-G104*($B$104+$B$104)-G105*($B$104+$B$105)-G106*($B$104+$B$106)-G107*($B$104+$B$107)-G108*($B$104+$B$108)-G109*($B$104+$B$109)-G110*($B$104+$B$110)-G111*($B$104+$B$111)-G112*($B$104+$B$112)+G113*($B$104-$B$113)+G114*($B$104-$B$114)+G115*($B$104-$B$115)+G116*($B$104-$B$116)+G117*($B$104-$B$117)+G118*($B$104-$B$118)+G119*($B$104-$B$119)+G120*($B$104-$B$120))/$B$104</f>
        <v>-4231.52554808913</v>
      </c>
      <c r="H78" s="158" t="n">
        <f aca="false">(100*H79-H102*(H121+$B$104)-H104*($B$104+$B$104)-H105*($B$104+$B$105)-H106*($B$104+$B$106)-H107*($B$104+$B$107)-H108*($B$104+$B$108)-H109*($B$104+$B$109)-H110*($B$104+$B$110)-H111*($B$104+$B$111)-H112*($B$104+$B$112)+H113*($B$104-$B$113)+H114*($B$104-$B$114)+H115*($B$104-$B$115)+H116*($B$104-$B$116)+H117*($B$104-$B$117)+H118*($B$104-$B$118)+H119*($B$104-$B$119)+H120*($B$104-$B$120))/$B$104</f>
        <v>-4164.26866913242</v>
      </c>
      <c r="I78" s="158" t="n">
        <f aca="false">(100*I79-I102*(I121+$B$104)-I104*($B$104+$B$104)-I105*($B$104+$B$105)-I106*($B$104+$B$106)-I107*($B$104+$B$107)-I108*($B$104+$B$108)-I109*($B$104+$B$109)-I110*($B$104+$B$110)-I111*($B$104+$B$111)-I112*($B$104+$B$112)+I113*($B$104-$B$113)+I114*($B$104-$B$114)+I115*($B$104-$B$115)+I116*($B$104-$B$116)+I117*($B$104-$B$117)+I118*($B$104-$B$118)+I119*($B$104-$B$119)+I120*($B$104-$B$120))/$B$104</f>
        <v>-4087.64860694718</v>
      </c>
      <c r="J78" s="158" t="n">
        <f aca="false">(100*J79-J102*(J121+$B$104)-J104*($B$104+$B$104)-J105*($B$104+$B$105)-J106*($B$104+$B$106)-J107*($B$104+$B$107)-J108*($B$104+$B$108)-J109*($B$104+$B$109)-J110*($B$104+$B$110)-J111*($B$104+$B$111)-J112*($B$104+$B$112)+J113*($B$104-$B$113)+J114*($B$104-$B$114)+J115*($B$104-$B$115)+J116*($B$104-$B$116)+J117*($B$104-$B$117)+J118*($B$104-$B$118)+J119*($B$104-$B$119)+J120*($B$104-$B$120))/$B$104</f>
        <v>-4001.66536153341</v>
      </c>
      <c r="K78" s="158" t="n">
        <f aca="false">(100*K79-K102*(K121+$B$104)-K104*($B$104+$B$104)-K105*($B$104+$B$105)-K106*($B$104+$B$106)-K107*($B$104+$B$107)-K108*($B$104+$B$108)-K109*($B$104+$B$109)-K110*($B$104+$B$110)-K111*($B$104+$B$111)-K112*($B$104+$B$112)+K113*($B$104-$B$113)+K114*($B$104-$B$114)+K115*($B$104-$B$115)+K116*($B$104-$B$116)+K117*($B$104-$B$117)+K118*($B$104-$B$118)+K119*($B$104-$B$119)+K120*($B$104-$B$120))/$B$104</f>
        <v>-3906.31893289109</v>
      </c>
      <c r="L78" s="158" t="n">
        <f aca="false">(100*L79-L102*(L121+$B$104)-L104*($B$104+$B$104)-L105*($B$104+$B$105)-L106*($B$104+$B$106)-L107*($B$104+$B$107)-L108*($B$104+$B$108)-L109*($B$104+$B$109)-L110*($B$104+$B$110)-L111*($B$104+$B$111)-L112*($B$104+$B$112)+L113*($B$104-$B$113)+L114*($B$104-$B$114)+L115*($B$104-$B$115)+L116*($B$104-$B$116)+L117*($B$104-$B$117)+L118*($B$104-$B$118)+L119*($B$104-$B$119)+L120*($B$104-$B$120))/$B$104</f>
        <v>-3801.60932102023</v>
      </c>
      <c r="M78" s="158" t="n">
        <f aca="false">(100*M79-M102*(M121+$B$104)-M104*($B$104+$B$104)-M105*($B$104+$B$105)-M106*($B$104+$B$106)-M107*($B$104+$B$107)-M108*($B$104+$B$108)-M109*($B$104+$B$109)-M110*($B$104+$B$110)-M111*($B$104+$B$111)-M112*($B$104+$B$112)+M113*($B$104-$B$113)+M114*($B$104-$B$114)+M115*($B$104-$B$115)+M116*($B$104-$B$116)+M117*($B$104-$B$117)+M118*($B$104-$B$118)+M119*($B$104-$B$119)+M120*($B$104-$B$120))/$B$104</f>
        <v>-3687.53652592084</v>
      </c>
      <c r="N78" s="158" t="n">
        <f aca="false">(100*N79-N102*(N121+$B$104)-N104*($B$104+$B$104)-N105*($B$104+$B$105)-N106*($B$104+$B$106)-N107*($B$104+$B$107)-N108*($B$104+$B$108)-N109*($B$104+$B$109)-N110*($B$104+$B$110)-N111*($B$104+$B$111)-N112*($B$104+$B$112)+N113*($B$104-$B$113)+N114*($B$104-$B$114)+N115*($B$104-$B$115)+N116*($B$104-$B$116)+N117*($B$104-$B$117)+N118*($B$104-$B$118)+N119*($B$104-$B$119)+N120*($B$104-$B$120))/$B$104</f>
        <v>-3564.1005475929</v>
      </c>
      <c r="O78" s="158" t="n">
        <f aca="false">(100*O79-O102*(O121+$B$104)-O104*($B$104+$B$104)-O105*($B$104+$B$105)-O106*($B$104+$B$106)-O107*($B$104+$B$107)-O108*($B$104+$B$108)-O109*($B$104+$B$109)-O110*($B$104+$B$110)-O111*($B$104+$B$111)-O112*($B$104+$B$112)+O113*($B$104-$B$113)+O114*($B$104-$B$114)+O115*($B$104-$B$115)+O116*($B$104-$B$116)+O117*($B$104-$B$117)+O118*($B$104-$B$118)+O119*($B$104-$B$119)+O120*($B$104-$B$120))/$B$104</f>
        <v>-3178.31624487588</v>
      </c>
      <c r="P78" s="158" t="n">
        <f aca="false">(100*P79-P102*(P121+$B$104)-P104*($B$104+$B$104)-P105*($B$104+$B$105)-P106*($B$104+$B$106)-P107*($B$104+$B$107)-P108*($B$104+$B$108)-P109*($B$104+$B$109)-P110*($B$104+$B$110)-P111*($B$104+$B$111)-P112*($B$104+$B$112)+P113*($B$104-$B$113)+P114*($B$104-$B$114)+P115*($B$104-$B$115)+P116*($B$104-$B$116)+P117*($B$104-$B$117)+P118*($B$104-$B$118)+P119*($B$104-$B$119)+P120*($B$104-$B$120))/$B$104</f>
        <v>-2757.27839498206</v>
      </c>
      <c r="Q78" s="158" t="n">
        <f aca="false">(100*Q79-Q102*(Q121+$B$104)-Q104*($B$104+$B$104)-Q105*($B$104+$B$105)-Q106*($B$104+$B$106)-Q107*($B$104+$B$107)-Q108*($B$104+$B$108)-Q109*($B$104+$B$109)-Q110*($B$104+$B$110)-Q111*($B$104+$B$111)-Q112*($B$104+$B$112)+Q113*($B$104-$B$113)+Q114*($B$104-$B$114)+Q115*($B$104-$B$115)+Q116*($B$104-$B$116)+Q117*($B$104-$B$117)+Q118*($B$104-$B$118)+Q119*($B$104-$B$119)+Q120*($B$104-$B$120))/$B$104</f>
        <v>-2376.56289840578</v>
      </c>
      <c r="R78" s="158" t="n">
        <f aca="false">(100*R79-R102*(R121+$B$104)-R104*($B$104+$B$104)-R105*($B$104+$B$105)-R106*($B$104+$B$106)-R107*($B$104+$B$107)-R108*($B$104+$B$108)-R109*($B$104+$B$109)-R110*($B$104+$B$110)-R111*($B$104+$B$111)-R112*($B$104+$B$112)+R113*($B$104-$B$113)+R114*($B$104-$B$114)+R115*($B$104-$B$115)+R116*($B$104-$B$116)+R117*($B$104-$B$117)+R118*($B$104-$B$118)+R119*($B$104-$B$119)+R120*($B$104-$B$120))/$B$104</f>
        <v>-2036.12181951836</v>
      </c>
      <c r="S78" s="158" t="n">
        <f aca="false">(100*S79-S102*(S121+$B$104)-S104*($B$104+$B$104)-S105*($B$104+$B$105)-S106*($B$104+$B$106)-S107*($B$104+$B$107)-S108*($B$104+$B$108)-S109*($B$104+$B$109)-S110*($B$104+$B$110)-S111*($B$104+$B$111)-S112*($B$104+$B$112)+S113*($B$104-$B$113)+S114*($B$104-$B$114)+S115*($B$104-$B$115)+S116*($B$104-$B$116)+S117*($B$104-$B$117)+S118*($B$104-$B$118)+S119*($B$104-$B$119)+S120*($B$104-$B$120))/$B$104</f>
        <v>-1727.69611482817</v>
      </c>
      <c r="T78" s="158" t="n">
        <f aca="false">(100*T79-T102*(T121+$B$104)-T104*($B$104+$B$104)-T105*($B$104+$B$105)-T106*($B$104+$B$106)-T107*($B$104+$B$107)-T108*($B$104+$B$108)-T109*($B$104+$B$109)-T110*($B$104+$B$110)-T111*($B$104+$B$111)-T112*($B$104+$B$112)+T113*($B$104-$B$113)+T114*($B$104-$B$114)+T115*($B$104-$B$115)+T116*($B$104-$B$116)+T117*($B$104-$B$117)+T118*($B$104-$B$118)+T119*($B$104-$B$119)+T120*($B$104-$B$120))/$B$104</f>
        <v>-1438.14792377436</v>
      </c>
      <c r="U78" s="158" t="n">
        <f aca="false">(100*U79-U102*(U121+$B$104)-U104*($B$104+$B$104)-U105*($B$104+$B$105)-U106*($B$104+$B$106)-U107*($B$104+$B$107)-U108*($B$104+$B$108)-U109*($B$104+$B$109)-U110*($B$104+$B$110)-U111*($B$104+$B$111)-U112*($B$104+$B$112)+U113*($B$104-$B$113)+U114*($B$104-$B$114)+U115*($B$104-$B$115)+U116*($B$104-$B$116)+U117*($B$104-$B$117)+U118*($B$104-$B$118)+U119*($B$104-$B$119)+U120*($B$104-$B$120))/$B$104</f>
        <v>-1199.84308046126</v>
      </c>
      <c r="V78" s="158" t="n">
        <f aca="false">(100*V79-V102*(V121+$B$104)-V104*($B$104+$B$104)-V105*($B$104+$B$105)-V106*($B$104+$B$106)-V107*($B$104+$B$107)-V108*($B$104+$B$108)-V109*($B$104+$B$109)-V110*($B$104+$B$110)-V111*($B$104+$B$111)-V112*($B$104+$B$112)+V113*($B$104-$B$113)+V114*($B$104-$B$114)+V115*($B$104-$B$115)+V116*($B$104-$B$116)+V117*($B$104-$B$117)+V118*($B$104-$B$118)+V119*($B$104-$B$119)+V120*($B$104-$B$120))/$B$104</f>
        <v>-995.206217594399</v>
      </c>
      <c r="W78" s="158" t="n">
        <f aca="false">(100*W79-W102*(W121+$B$104)-W104*($B$104+$B$104)-W105*($B$104+$B$105)-W106*($B$104+$B$106)-W107*($B$104+$B$107)-W108*($B$104+$B$108)-W109*($B$104+$B$109)-W110*($B$104+$B$110)-W111*($B$104+$B$111)-W112*($B$104+$B$112)+W113*($B$104-$B$113)+W114*($B$104-$B$114)+W115*($B$104-$B$115)+W116*($B$104-$B$116)+W117*($B$104-$B$117)+W118*($B$104-$B$118)+W119*($B$104-$B$119)+W120*($B$104-$B$120))/$B$104</f>
        <v>-846.102548849607</v>
      </c>
      <c r="X78" s="158" t="n">
        <f aca="false">(100*X79-X102*(X121+$B$104)-X104*($B$104+$B$104)-X105*($B$104+$B$105)-X106*($B$104+$B$106)-X107*($B$104+$B$107)-X108*($B$104+$B$108)-X109*($B$104+$B$109)-X110*($B$104+$B$110)-X111*($B$104+$B$111)-X112*($B$104+$B$112)+X113*($B$104-$B$113)+X114*($B$104-$B$114)+X115*($B$104-$B$115)+X116*($B$104-$B$116)+X117*($B$104-$B$117)+X118*($B$104-$B$118)+X119*($B$104-$B$119)+X120*($B$104-$B$120))/$B$104</f>
        <v>-709.302921867925</v>
      </c>
      <c r="Y78" s="158" t="n">
        <f aca="false">(100*Y79-Y102*(Y121+$B$104)-Y104*($B$104+$B$104)-Y105*($B$104+$B$105)-Y106*($B$104+$B$106)-Y107*($B$104+$B$107)-Y108*($B$104+$B$108)-Y109*($B$104+$B$109)-Y110*($B$104+$B$110)-Y111*($B$104+$B$111)-Y112*($B$104+$B$112)+Y113*($B$104-$B$113)+Y114*($B$104-$B$114)+Y115*($B$104-$B$115)+Y116*($B$104-$B$116)+Y117*($B$104-$B$117)+Y118*($B$104-$B$118)+Y119*($B$104-$B$119)+Y120*($B$104-$B$120))/$B$104</f>
        <v>-582.737730152592</v>
      </c>
      <c r="Z78" s="158" t="n">
        <f aca="false">(100*Z79-Z102*(Z121+$B$104)-Z104*($B$104+$B$104)-Z105*($B$104+$B$105)-Z106*($B$104+$B$106)-Z107*($B$104+$B$107)-Z108*($B$104+$B$108)-Z109*($B$104+$B$109)-Z110*($B$104+$B$110)-Z111*($B$104+$B$111)-Z112*($B$104+$B$112)+Z113*($B$104-$B$113)+Z114*($B$104-$B$114)+Z115*($B$104-$B$115)+Z116*($B$104-$B$116)+Z117*($B$104-$B$117)+Z118*($B$104-$B$118)+Z119*($B$104-$B$119)+Z120*($B$104-$B$120))/$B$104</f>
        <v>-464.754477777956</v>
      </c>
      <c r="AA78" s="158" t="n">
        <f aca="false">(100*AA79-AA102*(AA121+$B$104)-AA104*($B$104+$B$104)-AA105*($B$104+$B$105)-AA106*($B$104+$B$106)-AA107*($B$104+$B$107)-AA108*($B$104+$B$108)-AA109*($B$104+$B$109)-AA110*($B$104+$B$110)-AA111*($B$104+$B$111)-AA112*($B$104+$B$112)+AA113*($B$104-$B$113)+AA114*($B$104-$B$114)+AA115*($B$104-$B$115)+AA116*($B$104-$B$116)+AA117*($B$104-$B$117)+AA118*($B$104-$B$118)+AA119*($B$104-$B$119)+AA120*($B$104-$B$120))/$B$104</f>
        <v>-354.023579687825</v>
      </c>
      <c r="AB78" s="158" t="n">
        <f aca="false">(100*AB79-AB102*(AB121+$B$104)-AB104*($B$104+$B$104)-AB105*($B$104+$B$105)-AB106*($B$104+$B$106)-AB107*($B$104+$B$107)-AB108*($B$104+$B$108)-AB109*($B$104+$B$109)-AB110*($B$104+$B$110)-AB111*($B$104+$B$111)-AB112*($B$104+$B$112)+AB113*($B$104-$B$113)+AB114*($B$104-$B$114)+AB115*($B$104-$B$115)+AB116*($B$104-$B$116)+AB117*($B$104-$B$117)+AB118*($B$104-$B$118)+AB119*($B$104-$B$119)+AB120*($B$104-$B$120))/$B$104</f>
        <v>-249.466812238889</v>
      </c>
      <c r="AC78" s="158" t="n">
        <f aca="false">(100*AC79-AC102*(AC121+$B$104)-AC104*($B$104+$B$104)-AC105*($B$104+$B$105)-AC106*($B$104+$B$106)-AC107*($B$104+$B$107)-AC108*($B$104+$B$108)-AC109*($B$104+$B$109)-AC110*($B$104+$B$110)-AC111*($B$104+$B$111)-AC112*($B$104+$B$112)+AC113*($B$104-$B$113)+AC114*($B$104-$B$114)+AC115*($B$104-$B$115)+AC116*($B$104-$B$116)+AC117*($B$104-$B$117)+AC118*($B$104-$B$118)+AC119*($B$104-$B$119)+AC120*($B$104-$B$120))/$B$104</f>
        <v>-150.202975967625</v>
      </c>
      <c r="AD78" s="158" t="n">
        <f aca="false">(100*AD79-AD102*(AD121+$B$104)-AD104*($B$104+$B$104)-AD105*($B$104+$B$105)-AD106*($B$104+$B$106)-AD107*($B$104+$B$107)-AD108*($B$104+$B$108)-AD109*($B$104+$B$109)-AD110*($B$104+$B$110)-AD111*($B$104+$B$111)-AD112*($B$104+$B$112)+AD113*($B$104-$B$113)+AD114*($B$104-$B$114)+AD115*($B$104-$B$115)+AD116*($B$104-$B$116)+AD117*($B$104-$B$117)+AD118*($B$104-$B$118)+AD119*($B$104-$B$119)+AD120*($B$104-$B$120))/$B$104</f>
        <v>-69.4515558430138</v>
      </c>
      <c r="AE78" s="158" t="n">
        <f aca="false">(100*AE79-AE102*(AE121+$B$104)-AE104*($B$104+$B$104)-AE105*($B$104+$B$105)-AE106*($B$104+$B$106)-AE107*($B$104+$B$107)-AE108*($B$104+$B$108)-AE109*($B$104+$B$109)-AE110*($B$104+$B$110)-AE111*($B$104+$B$111)-AE112*($B$104+$B$112)+AE113*($B$104-$B$113)+AE114*($B$104-$B$114)+AE115*($B$104-$B$115)+AE116*($B$104-$B$116)+AE117*($B$104-$B$117)+AE118*($B$104-$B$118)+AE119*($B$104-$B$119)+AE120*($B$104-$B$120))/$B$104</f>
        <v>-16.3413513330972</v>
      </c>
      <c r="AF78" s="158" t="n">
        <f aca="false">(100*AF79-AF102*(AF121+$B$104)-AF104*($B$104+$B$104)-AF105*($B$104+$B$105)-AF106*($B$104+$B$106)-AF107*($B$104+$B$107)-AF108*($B$104+$B$108)-AF109*($B$104+$B$109)-AF110*($B$104+$B$110)-AF111*($B$104+$B$111)-AF112*($B$104+$B$112)+AF113*($B$104-$B$113)+AF114*($B$104-$B$114)+AF115*($B$104-$B$115)+AF116*($B$104-$B$116)+AF117*($B$104-$B$117)+AF118*($B$104-$B$118)+AF119*($B$104-$B$119)+AF120*($B$104-$B$120))/$B$104</f>
        <v>36.7145681103465</v>
      </c>
      <c r="AG78" s="158" t="n">
        <f aca="false">(100*AG79-AG102*(AG121+$B$104)-AG104*($B$104+$B$104)-AG105*($B$104+$B$105)-AG106*($B$104+$B$106)-AG107*($B$104+$B$107)-AG108*($B$104+$B$108)-AG109*($B$104+$B$109)-AG110*($B$104+$B$110)-AG111*($B$104+$B$111)-AG112*($B$104+$B$112)+AG113*($B$104-$B$113)+AG114*($B$104-$B$114)+AG115*($B$104-$B$115)+AG116*($B$104-$B$116)+AG117*($B$104-$B$117)+AG118*($B$104-$B$118)+AG119*($B$104-$B$119)+AG120*($B$104-$B$120))/$B$104</f>
        <v>86.7296658880987</v>
      </c>
      <c r="AH78" s="158" t="n">
        <f aca="false">(100*AH79-AH102*(AH121+$B$104)-AH104*($B$104+$B$104)-AH105*($B$104+$B$105)-AH106*($B$104+$B$106)-AH107*($B$104+$B$107)-AH108*($B$104+$B$108)-AH109*($B$104+$B$109)-AH110*($B$104+$B$110)-AH111*($B$104+$B$111)-AH112*($B$104+$B$112)+AH113*($B$104-$B$113)+AH114*($B$104-$B$114)+AH115*($B$104-$B$115)+AH116*($B$104-$B$116)+AH117*($B$104-$B$117)+AH118*($B$104-$B$118)+AH119*($B$104-$B$119)+AH120*($B$104-$B$120))/$B$104</f>
        <v>134.060873448341</v>
      </c>
      <c r="AI78" s="158" t="n">
        <f aca="false">(100*AI79-AI102*(AI121+$B$104)-AI104*($B$104+$B$104)-AI105*($B$104+$B$105)-AI106*($B$104+$B$106)-AI107*($B$104+$B$107)-AI108*($B$104+$B$108)-AI109*($B$104+$B$109)-AI110*($B$104+$B$110)-AI111*($B$104+$B$111)-AI112*($B$104+$B$112)+AI113*($B$104-$B$113)+AI114*($B$104-$B$114)+AI115*($B$104-$B$115)+AI116*($B$104-$B$116)+AI117*($B$104-$B$117)+AI118*($B$104-$B$118)+AI119*($B$104-$B$119)+AI120*($B$104-$B$120))/$B$104</f>
        <v>179.004546088335</v>
      </c>
      <c r="AJ78" s="158" t="n">
        <f aca="false">(100*AJ79-AJ102*(AJ121+$B$104)-AJ104*($B$104+$B$104)-AJ105*($B$104+$B$105)-AJ106*($B$104+$B$106)-AJ107*($B$104+$B$107)-AJ108*($B$104+$B$108)-AJ109*($B$104+$B$109)-AJ110*($B$104+$B$110)-AJ111*($B$104+$B$111)-AJ112*($B$104+$B$112)+AJ113*($B$104-$B$113)+AJ114*($B$104-$B$114)+AJ115*($B$104-$B$115)+AJ116*($B$104-$B$116)+AJ117*($B$104-$B$117)+AJ118*($B$104-$B$118)+AJ119*($B$104-$B$119)+AJ120*($B$104-$B$120))/$B$104</f>
        <v>221.815429680511</v>
      </c>
      <c r="AK78" s="158" t="n">
        <f aca="false">(100*AK79-AK102*(AK121+$B$104)-AK104*($B$104+$B$104)-AK105*($B$104+$B$105)-AK106*($B$104+$B$106)-AK107*($B$104+$B$107)-AK108*($B$104+$B$108)-AK109*($B$104+$B$109)-AK110*($B$104+$B$110)-AK111*($B$104+$B$111)-AK112*($B$104+$B$112)+AK113*($B$104-$B$113)+AK114*($B$104-$B$114)+AK115*($B$104-$B$115)+AK116*($B$104-$B$116)+AK117*($B$104-$B$117)+AK118*($B$104-$B$118)+AK119*($B$104-$B$119)+AK120*($B$104-$B$120))/$B$104</f>
        <v>262.716479983269</v>
      </c>
      <c r="AL78" s="158" t="n">
        <f aca="false">(100*AL79-AL102*(AL121+$B$104)-AL104*($B$104+$B$104)-AL105*($B$104+$B$105)-AL106*($B$104+$B$106)-AL107*($B$104+$B$107)-AL108*($B$104+$B$108)-AL109*($B$104+$B$109)-AL110*($B$104+$B$110)-AL111*($B$104+$B$111)-AL112*($B$104+$B$112)+AL113*($B$104-$B$113)+AL114*($B$104-$B$114)+AL115*($B$104-$B$115)+AL116*($B$104-$B$116)+AL117*($B$104-$B$117)+AL118*($B$104-$B$118)+AL119*($B$104-$B$119)+AL120*($B$104-$B$120))/$B$104</f>
        <v>301.991536726162</v>
      </c>
      <c r="AM78" s="158" t="n">
        <f aca="false">(100*AM79-AM102*(AM121+$B$104)-AM104*($B$104+$B$104)-AM105*($B$104+$B$105)-AM106*($B$104+$B$106)-AM107*($B$104+$B$107)-AM108*($B$104+$B$108)-AM109*($B$104+$B$109)-AM110*($B$104+$B$110)-AM111*($B$104+$B$111)-AM112*($B$104+$B$112)+AM113*($B$104-$B$113)+AM114*($B$104-$B$114)+AM115*($B$104-$B$115)+AM116*($B$104-$B$116)+AM117*($B$104-$B$117)+AM118*($B$104-$B$118)+AM119*($B$104-$B$119)+AM120*($B$104-$B$120))/$B$104</f>
        <v>341.411383871467</v>
      </c>
      <c r="AN78" s="158" t="n">
        <f aca="false">(100*AN79-AN102*(AN121+$B$104)-AN104*($B$104+$B$104)-AN105*($B$104+$B$105)-AN106*($B$104+$B$106)-AN107*($B$104+$B$107)-AN108*($B$104+$B$108)-AN109*($B$104+$B$109)-AN110*($B$104+$B$110)-AN111*($B$104+$B$111)-AN112*($B$104+$B$112)+AN113*($B$104-$B$113)+AN114*($B$104-$B$114)+AN115*($B$104-$B$115)+AN116*($B$104-$B$116)+AN117*($B$104-$B$117)+AN118*($B$104-$B$118)+AN119*($B$104-$B$119)+AN120*($B$104-$B$120))/$B$104</f>
        <v>379.524780483182</v>
      </c>
      <c r="AO78" s="158" t="n">
        <f aca="false">(100*AO79-AO102*(AO121+$B$104)-AO104*($B$104+$B$104)-AO105*($B$104+$B$105)-AO106*($B$104+$B$106)-AO107*($B$104+$B$107)-AO108*($B$104+$B$108)-AO109*($B$104+$B$109)-AO110*($B$104+$B$110)-AO111*($B$104+$B$111)-AO112*($B$104+$B$112)+AO113*($B$104-$B$113)+AO114*($B$104-$B$114)+AO115*($B$104-$B$115)+AO116*($B$104-$B$116)+AO117*($B$104-$B$117)+AO118*($B$104-$B$118)+AO119*($B$104-$B$119)+AO120*($B$104-$B$120))/$B$104</f>
        <v>416.458811761063</v>
      </c>
      <c r="AP78" s="158" t="n">
        <f aca="false">(100*AP79-AP102*(AP121+$B$104)-AP104*($B$104+$B$104)-AP105*($B$104+$B$105)-AP106*($B$104+$B$106)-AP107*($B$104+$B$107)-AP108*($B$104+$B$108)-AP109*($B$104+$B$109)-AP110*($B$104+$B$110)-AP111*($B$104+$B$111)-AP112*($B$104+$B$112)+AP113*($B$104-$B$113)+AP114*($B$104-$B$114)+AP115*($B$104-$B$115)+AP116*($B$104-$B$116)+AP117*($B$104-$B$117)+AP118*($B$104-$B$118)+AP119*($B$104-$B$119)+AP120*($B$104-$B$120))/$B$104</f>
        <v>452.325015639863</v>
      </c>
      <c r="AQ78" s="158" t="n">
        <f aca="false">(100*AQ79-AQ102*(AQ121+$B$104)-AQ104*($B$104+$B$104)-AQ105*($B$104+$B$105)-AQ106*($B$104+$B$106)-AQ107*($B$104+$B$107)-AQ108*($B$104+$B$108)-AQ109*($B$104+$B$109)-AQ110*($B$104+$B$110)-AQ111*($B$104+$B$111)-AQ112*($B$104+$B$112)+AQ113*($B$104-$B$113)+AQ114*($B$104-$B$114)+AQ115*($B$104-$B$115)+AQ116*($B$104-$B$116)+AQ117*($B$104-$B$117)+AQ118*($B$104-$B$118)+AQ119*($B$104-$B$119)+AQ120*($B$104-$B$120))/$B$104</f>
        <v>487.221636943176</v>
      </c>
      <c r="AR78" s="158" t="n">
        <f aca="false">(100*AR79-AR102*(AR121+$B$104)-AR104*($B$104+$B$104)-AR105*($B$104+$B$105)-AR106*($B$104+$B$106)-AR107*($B$104+$B$107)-AR108*($B$104+$B$108)-AR109*($B$104+$B$109)-AR110*($B$104+$B$110)-AR111*($B$104+$B$111)-AR112*($B$104+$B$112)+AR113*($B$104-$B$113)+AR114*($B$104-$B$114)+AR115*($B$104-$B$115)+AR116*($B$104-$B$116)+AR117*($B$104-$B$117)+AR118*($B$104-$B$118)+AR119*($B$104-$B$119)+AR120*($B$104-$B$120))/$B$104</f>
        <v>554.443617419109</v>
      </c>
      <c r="AS78" s="158" t="n">
        <f aca="false">(100*AS79-AS102*(AS121+$B$104)-AS104*($B$104+$B$104)-AS105*($B$104+$B$105)-AS106*($B$104+$B$106)-AS107*($B$104+$B$107)-AS108*($B$104+$B$108)-AS109*($B$104+$B$109)-AS110*($B$104+$B$110)-AS111*($B$104+$B$111)-AS112*($B$104+$B$112)+AS113*($B$104-$B$113)+AS114*($B$104-$B$114)+AS115*($B$104-$B$115)+AS116*($B$104-$B$116)+AS117*($B$104-$B$117)+AS118*($B$104-$B$118)+AS119*($B$104-$B$119)+AS120*($B$104-$B$120))/$B$104</f>
        <v>618.709078090222</v>
      </c>
      <c r="AT78" s="158" t="n">
        <f aca="false">(100*AT79-AT102*(AT121+$B$104)-AT104*($B$104+$B$104)-AT105*($B$104+$B$105)-AT106*($B$104+$B$106)-AT107*($B$104+$B$107)-AT108*($B$104+$B$108)-AT109*($B$104+$B$109)-AT110*($B$104+$B$110)-AT111*($B$104+$B$111)-AT112*($B$104+$B$112)+AT113*($B$104-$B$113)+AT114*($B$104-$B$114)+AT115*($B$104-$B$115)+AT116*($B$104-$B$116)+AT117*($B$104-$B$117)+AT118*($B$104-$B$118)+AT119*($B$104-$B$119)+AT120*($B$104-$B$120))/$B$104</f>
        <v>680.482673513825</v>
      </c>
      <c r="AU78" s="158" t="n">
        <f aca="false">(100*AU79-AU102*(AU121+$B$104)-AU104*($B$104+$B$104)-AU105*($B$104+$B$105)-AU106*($B$104+$B$106)-AU107*($B$104+$B$107)-AU108*($B$104+$B$108)-AU109*($B$104+$B$109)-AU110*($B$104+$B$110)-AU111*($B$104+$B$111)-AU112*($B$104+$B$112)+AU113*($B$104-$B$113)+AU114*($B$104-$B$114)+AU115*($B$104-$B$115)+AU116*($B$104-$B$116)+AU117*($B$104-$B$117)+AU118*($B$104-$B$118)+AU119*($B$104-$B$119)+AU120*($B$104-$B$120))/$B$104</f>
        <v>740.137970486902</v>
      </c>
      <c r="AV78" s="158" t="n">
        <f aca="false">(100*AV79-AV102*(AV121+$B$104)-AV104*($B$104+$B$104)-AV105*($B$104+$B$105)-AV106*($B$104+$B$106)-AV107*($B$104+$B$107)-AV108*($B$104+$B$108)-AV109*($B$104+$B$109)-AV110*($B$104+$B$110)-AV111*($B$104+$B$111)-AV112*($B$104+$B$112)+AV113*($B$104-$B$113)+AV114*($B$104-$B$114)+AV115*($B$104-$B$115)+AV116*($B$104-$B$116)+AV117*($B$104-$B$117)+AV118*($B$104-$B$118)+AV119*($B$104-$B$119)+AV120*($B$104-$B$120))/$B$104</f>
        <v>797.978317227845</v>
      </c>
      <c r="AW78" s="158" t="n">
        <f aca="false">(100*AW79-AW102*(AW121+$B$104)-AW104*($B$104+$B$104)-AW105*($B$104+$B$105)-AW106*($B$104+$B$106)-AW107*($B$104+$B$107)-AW108*($B$104+$B$108)-AW109*($B$104+$B$109)-AW110*($B$104+$B$110)-AW111*($B$104+$B$111)-AW112*($B$104+$B$112)+AW113*($B$104-$B$113)+AW114*($B$104-$B$114)+AW115*($B$104-$B$115)+AW116*($B$104-$B$116)+AW117*($B$104-$B$117)+AW118*($B$104-$B$118)+AW119*($B$104-$B$119)+AW120*($B$104-$B$120))/$B$104</f>
        <v>854.252299465634</v>
      </c>
      <c r="AX78" s="158" t="n">
        <f aca="false">(100*AX79-AX102*(AX121+$B$104)-AX104*($B$104+$B$104)-AX105*($B$104+$B$105)-AX106*($B$104+$B$106)-AX107*($B$104+$B$107)-AX108*($B$104+$B$108)-AX109*($B$104+$B$109)-AX110*($B$104+$B$110)-AX111*($B$104+$B$111)-AX112*($B$104+$B$112)+AX113*($B$104-$B$113)+AX114*($B$104-$B$114)+AX115*($B$104-$B$115)+AX116*($B$104-$B$116)+AX117*($B$104-$B$117)+AX118*($B$104-$B$118)+AX119*($B$104-$B$119)+AX120*($B$104-$B$120))/$B$104</f>
        <v>909.16533792853</v>
      </c>
      <c r="AY78" s="158" t="n">
        <f aca="false">(100*AY79-AY102*(AY121+$B$104)-AY104*($B$104+$B$104)-AY105*($B$104+$B$105)-AY106*($B$104+$B$106)-AY107*($B$104+$B$107)-AY108*($B$104+$B$108)-AY109*($B$104+$B$109)-AY110*($B$104+$B$110)-AY111*($B$104+$B$111)-AY112*($B$104+$B$112)+AY113*($B$104-$B$113)+AY114*($B$104-$B$114)+AY115*($B$104-$B$115)+AY116*($B$104-$B$116)+AY117*($B$104-$B$117)+AY118*($B$104-$B$118)+AY119*($B$104-$B$119)+AY120*($B$104-$B$120))/$B$104</f>
        <v>928.787975166824</v>
      </c>
      <c r="AZ78" s="158" t="n">
        <f aca="false">(100*AZ79-AZ102*(AZ121+$B$104)-AZ104*($B$104+$B$104)-AZ105*($B$104+$B$105)-AZ106*($B$104+$B$106)-AZ107*($B$104+$B$107)-AZ108*($B$104+$B$108)-AZ109*($B$104+$B$109)-AZ110*($B$104+$B$110)-AZ111*($B$104+$B$111)-AZ112*($B$104+$B$112)+AZ113*($B$104-$B$113)+AZ114*($B$104-$B$114)+AZ115*($B$104-$B$115)+AZ116*($B$104-$B$116)+AZ117*($B$104-$B$117)+AZ118*($B$104-$B$118)+AZ119*($B$104-$B$119)+AZ120*($B$104-$B$120))/$B$104</f>
        <v>946.822966459316</v>
      </c>
      <c r="BA78" s="158" t="n">
        <f aca="false">(100*BA79-BA102*(BA121+$B$104)-BA104*($B$104+$B$104)-BA105*($B$104+$B$105)-BA106*($B$104+$B$106)-BA107*($B$104+$B$107)-BA108*($B$104+$B$108)-BA109*($B$104+$B$109)-BA110*($B$104+$B$110)-BA111*($B$104+$B$111)-BA112*($B$104+$B$112)+BA113*($B$104-$B$113)+BA114*($B$104-$B$114)+BA115*($B$104-$B$115)+BA116*($B$104-$B$116)+BA117*($B$104-$B$117)+BA118*($B$104-$B$118)+BA119*($B$104-$B$119)+BA120*($B$104-$B$120))/$B$104</f>
        <v>963.932663083161</v>
      </c>
      <c r="BB78" s="158" t="n">
        <f aca="false">(100*BB79-BB102*(BB121+$B$104)-BB104*($B$104+$B$104)-BB105*($B$104+$B$105)-BB106*($B$104+$B$106)-BB107*($B$104+$B$107)-BB108*($B$104+$B$108)-BB109*($B$104+$B$109)-BB110*($B$104+$B$110)-BB111*($B$104+$B$111)-BB112*($B$104+$B$112)+BB113*($B$104-$B$113)+BB114*($B$104-$B$114)+BB115*($B$104-$B$115)+BB116*($B$104-$B$116)+BB117*($B$104-$B$117)+BB118*($B$104-$B$118)+BB119*($B$104-$B$119)+BB120*($B$104-$B$120))/$B$104</f>
        <v>980.219942400651</v>
      </c>
      <c r="BC78" s="158" t="n">
        <f aca="false">(100*BC79-BC102*(BC121+$B$104)-BC104*($B$104+$B$104)-BC105*($B$104+$B$105)-BC106*($B$104+$B$106)-BC107*($B$104+$B$107)-BC108*($B$104+$B$108)-BC109*($B$104+$B$109)-BC110*($B$104+$B$110)-BC111*($B$104+$B$111)-BC112*($B$104+$B$112)+BC113*($B$104-$B$113)+BC114*($B$104-$B$114)+BC115*($B$104-$B$115)+BC116*($B$104-$B$116)+BC117*($B$104-$B$117)+BC118*($B$104-$B$118)+BC119*($B$104-$B$119)+BC120*($B$104-$B$120))/$B$104</f>
        <v>995.772686243974</v>
      </c>
      <c r="BD78" s="158" t="n">
        <f aca="false">(100*BD79-BD102*(BD121+$B$104)-BD104*($B$104+$B$104)-BD105*($B$104+$B$105)-BD106*($B$104+$B$106)-BD107*($B$104+$B$107)-BD108*($B$104+$B$108)-BD109*($B$104+$B$109)-BD110*($B$104+$B$110)-BD111*($B$104+$B$111)-BD112*($B$104+$B$112)+BD113*($B$104-$B$113)+BD114*($B$104-$B$114)+BD115*($B$104-$B$115)+BD116*($B$104-$B$116)+BD117*($B$104-$B$117)+BD118*($B$104-$B$118)+BD119*($B$104-$B$119)+BD120*($B$104-$B$120))/$B$104</f>
        <v>1010.66636609736</v>
      </c>
      <c r="BE78" s="158" t="n">
        <f aca="false">(100*BE79-BE102*(BE121+$B$104)-BE104*($B$104+$B$104)-BE105*($B$104+$B$105)-BE106*($B$104+$B$106)-BE107*($B$104+$B$107)-BE108*($B$104+$B$108)-BE109*($B$104+$B$109)-BE110*($B$104+$B$110)-BE111*($B$104+$B$111)-BE112*($B$104+$B$112)+BE113*($B$104-$B$113)+BE114*($B$104-$B$114)+BE115*($B$104-$B$115)+BE116*($B$104-$B$116)+BE117*($B$104-$B$117)+BE118*($B$104-$B$118)+BE119*($B$104-$B$119)+BE120*($B$104-$B$120))/$B$104</f>
        <v>1025.64590227169</v>
      </c>
      <c r="BF78" s="158" t="n">
        <f aca="false">(100*BF79-BF102*(BF121+$B$104)-BF104*($B$104+$B$104)-BF105*($B$104+$B$105)-BF106*($B$104+$B$106)-BF107*($B$104+$B$107)-BF108*($B$104+$B$108)-BF109*($B$104+$B$109)-BF110*($B$104+$B$110)-BF111*($B$104+$B$111)-BF112*($B$104+$B$112)+BF113*($B$104-$B$113)+BF114*($B$104-$B$114)+BF115*($B$104-$B$115)+BF116*($B$104-$B$116)+BF117*($B$104-$B$117)+BF118*($B$104-$B$118)+BF119*($B$104-$B$119)+BF120*($B$104-$B$120))/$B$104</f>
        <v>1040.32497771131</v>
      </c>
      <c r="BG78" s="158" t="n">
        <f aca="false">(100*BG79-BG102*(BG121+$B$104)-BG104*($B$104+$B$104)-BG105*($B$104+$B$105)-BG106*($B$104+$B$106)-BG107*($B$104+$B$107)-BG108*($B$104+$B$108)-BG109*($B$104+$B$109)-BG110*($B$104+$B$110)-BG111*($B$104+$B$111)-BG112*($B$104+$B$112)+BG113*($B$104-$B$113)+BG114*($B$104-$B$114)+BG115*($B$104-$B$115)+BG116*($B$104-$B$116)+BG117*($B$104-$B$117)+BG118*($B$104-$B$118)+BG119*($B$104-$B$119)+BG120*($B$104-$B$120))/$B$104</f>
        <v>1054.56389933642</v>
      </c>
      <c r="BH78" s="158" t="n">
        <f aca="false">(100*BH79-BH102*(BH121+$B$104)-BH104*($B$104+$B$104)-BH105*($B$104+$B$105)-BH106*($B$104+$B$106)-BH107*($B$104+$B$107)-BH108*($B$104+$B$108)-BH109*($B$104+$B$109)-BH110*($B$104+$B$110)-BH111*($B$104+$B$111)-BH112*($B$104+$B$112)+BH113*($B$104-$B$113)+BH114*($B$104-$B$114)+BH115*($B$104-$B$115)+BH116*($B$104-$B$116)+BH117*($B$104-$B$117)+BH118*($B$104-$B$118)+BH119*($B$104-$B$119)+BH120*($B$104-$B$120))/$B$104</f>
        <v>1068.40567775965</v>
      </c>
      <c r="BI78" s="158" t="n">
        <f aca="false">(100*BI79-BI102*(BI121+$B$104)-BI104*($B$104+$B$104)-BI105*($B$104+$B$105)-BI106*($B$104+$B$106)-BI107*($B$104+$B$107)-BI108*($B$104+$B$108)-BI109*($B$104+$B$109)-BI110*($B$104+$B$110)-BI111*($B$104+$B$111)-BI112*($B$104+$B$112)+BI113*($B$104-$B$113)+BI114*($B$104-$B$114)+BI115*($B$104-$B$115)+BI116*($B$104-$B$116)+BI117*($B$104-$B$117)+BI118*($B$104-$B$118)+BI119*($B$104-$B$119)+BI120*($B$104-$B$120))/$B$104</f>
        <v>1081.88806995672</v>
      </c>
      <c r="BJ78" s="158" t="n">
        <f aca="false">(100*BJ79-BJ102*(BJ121+$B$104)-BJ104*($B$104+$B$104)-BJ105*($B$104+$B$105)-BJ106*($B$104+$B$106)-BJ107*($B$104+$B$107)-BJ108*($B$104+$B$108)-BJ109*($B$104+$B$109)-BJ110*($B$104+$B$110)-BJ111*($B$104+$B$111)-BJ112*($B$104+$B$112)+BJ113*($B$104-$B$113)+BJ114*($B$104-$B$114)+BJ115*($B$104-$B$115)+BJ116*($B$104-$B$116)+BJ117*($B$104-$B$117)+BJ118*($B$104-$B$118)+BJ119*($B$104-$B$119)+BJ120*($B$104-$B$120))/$B$104</f>
        <v>1095.04434238335</v>
      </c>
      <c r="BK78" s="158" t="n">
        <f aca="false">(100*BK79-BK102*(BK121+$B$104)-BK104*($B$104+$B$104)-BK105*($B$104+$B$105)-BK106*($B$104+$B$106)-BK107*($B$104+$B$107)-BK108*($B$104+$B$108)-BK109*($B$104+$B$109)-BK110*($B$104+$B$110)-BK111*($B$104+$B$111)-BK112*($B$104+$B$112)+BK113*($B$104-$B$113)+BK114*($B$104-$B$114)+BK115*($B$104-$B$115)+BK116*($B$104-$B$116)+BK117*($B$104-$B$117)+BK118*($B$104-$B$118)+BK119*($B$104-$B$119)+BK120*($B$104-$B$120))/$B$104</f>
        <v>1107.90390654253</v>
      </c>
      <c r="BL78" s="158" t="n">
        <f aca="false">(100*BL79-BL102*(BL121+$B$104)-BL104*($B$104+$B$104)-BL105*($B$104+$B$105)-BL106*($B$104+$B$106)-BL107*($B$104+$B$107)-BL108*($B$104+$B$108)-BL109*($B$104+$B$109)-BL110*($B$104+$B$110)-BL111*($B$104+$B$111)-BL112*($B$104+$B$112)+BL113*($B$104-$B$113)+BL114*($B$104-$B$114)+BL115*($B$104-$B$115)+BL116*($B$104-$B$116)+BL117*($B$104-$B$117)+BL118*($B$104-$B$118)+BL119*($B$104-$B$119)+BL120*($B$104-$B$120))/$B$104</f>
        <v>1120.49285096931</v>
      </c>
      <c r="BM78" s="158" t="n">
        <f aca="false">(100*BM79-BM102*(BM121+$B$104)-BM104*($B$104+$B$104)-BM105*($B$104+$B$105)-BM106*($B$104+$B$106)-BM107*($B$104+$B$107)-BM108*($B$104+$B$108)-BM109*($B$104+$B$109)-BM110*($B$104+$B$110)-BM111*($B$104+$B$111)-BM112*($B$104+$B$112)+BM113*($B$104-$B$113)+BM114*($B$104-$B$114)+BM115*($B$104-$B$115)+BM116*($B$104-$B$116)+BM117*($B$104-$B$117)+BM118*($B$104-$B$118)+BM119*($B$104-$B$119)+BM120*($B$104-$B$120))/$B$104</f>
        <v>1132.83438862402</v>
      </c>
      <c r="BN78" s="158" t="n">
        <f aca="false">(100*BN79-BN102*(BN121+$B$104)-BN104*($B$104+$B$104)-BN105*($B$104+$B$105)-BN106*($B$104+$B$106)-BN107*($B$104+$B$107)-BN108*($B$104+$B$108)-BN109*($B$104+$B$109)-BN110*($B$104+$B$110)-BN111*($B$104+$B$111)-BN112*($B$104+$B$112)+BN113*($B$104-$B$113)+BN114*($B$104-$B$114)+BN115*($B$104-$B$115)+BN116*($B$104-$B$116)+BN117*($B$104-$B$117)+BN118*($B$104-$B$118)+BN119*($B$104-$B$119)+BN120*($B$104-$B$120))/$B$104</f>
        <v>1144.94923483536</v>
      </c>
      <c r="BO78" s="158" t="n">
        <f aca="false">(100*BO79-BO102*(BO121+$B$104)-BO104*($B$104+$B$104)-BO105*($B$104+$B$105)-BO106*($B$104+$B$106)-BO107*($B$104+$B$107)-BO108*($B$104+$B$108)-BO109*($B$104+$B$109)-BO110*($B$104+$B$110)-BO111*($B$104+$B$111)-BO112*($B$104+$B$112)+BO113*($B$104-$B$113)+BO114*($B$104-$B$114)+BO115*($B$104-$B$115)+BO116*($B$104-$B$116)+BO117*($B$104-$B$117)+BO118*($B$104-$B$118)+BO119*($B$104-$B$119)+BO120*($B$104-$B$120))/$B$104</f>
        <v>1156.85592793634</v>
      </c>
      <c r="BP78" s="158" t="n">
        <f aca="false">(100*BP79-BP102*(BP121+$B$104)-BP104*($B$104+$B$104)-BP105*($B$104+$B$105)-BP106*($B$104+$B$106)-BP107*($B$104+$B$107)-BP108*($B$104+$B$108)-BP109*($B$104+$B$109)-BP110*($B$104+$B$110)-BP111*($B$104+$B$111)-BP112*($B$104+$B$112)+BP113*($B$104-$B$113)+BP114*($B$104-$B$114)+BP115*($B$104-$B$115)+BP116*($B$104-$B$116)+BP117*($B$104-$B$117)+BP118*($B$104-$B$118)+BP119*($B$104-$B$119)+BP120*($B$104-$B$120))/$B$104</f>
        <v>1168.57110238598</v>
      </c>
      <c r="BQ78" s="158" t="n">
        <f aca="false">(100*BQ79-BQ102*(BQ121+$B$104)-BQ104*($B$104+$B$104)-BQ105*($B$104+$B$105)-BQ106*($B$104+$B$106)-BQ107*($B$104+$B$107)-BQ108*($B$104+$B$108)-BQ109*($B$104+$B$109)-BQ110*($B$104+$B$110)-BQ111*($B$104+$B$111)-BQ112*($B$104+$B$112)+BQ113*($B$104-$B$113)+BQ114*($B$104-$B$114)+BQ115*($B$104-$B$115)+BQ116*($B$104-$B$116)+BQ117*($B$104-$B$117)+BQ118*($B$104-$B$118)+BQ119*($B$104-$B$119)+BQ120*($B$104-$B$120))/$B$104</f>
        <v>1180.10972231618</v>
      </c>
      <c r="BR78" s="158" t="n">
        <f aca="false">(100*BR79-BR102*(BR121+$B$104)-BR104*($B$104+$B$104)-BR105*($B$104+$B$105)-BR106*($B$104+$B$106)-BR107*($B$104+$B$107)-BR108*($B$104+$B$108)-BR109*($B$104+$B$109)-BR110*($B$104+$B$110)-BR111*($B$104+$B$111)-BR112*($B$104+$B$112)+BR113*($B$104-$B$113)+BR114*($B$104-$B$114)+BR115*($B$104-$B$115)+BR116*($B$104-$B$116)+BR117*($B$104-$B$117)+BR118*($B$104-$B$118)+BR119*($B$104-$B$119)+BR120*($B$104-$B$120))/$B$104</f>
        <v>1191.48528197325</v>
      </c>
      <c r="BS78" s="158" t="n">
        <f aca="false">(100*BS79-BS102*(BS121+$B$104)-BS104*($B$104+$B$104)-BS105*($B$104+$B$105)-BS106*($B$104+$B$106)-BS107*($B$104+$B$107)-BS108*($B$104+$B$108)-BS109*($B$104+$B$109)-BS110*($B$104+$B$110)-BS111*($B$104+$B$111)-BS112*($B$104+$B$112)+BS113*($B$104-$B$113)+BS114*($B$104-$B$114)+BS115*($B$104-$B$115)+BS116*($B$104-$B$116)+BS117*($B$104-$B$117)+BS118*($B$104-$B$118)+BS119*($B$104-$B$119)+BS120*($B$104-$B$120))/$B$104</f>
        <v>1202.70997835079</v>
      </c>
      <c r="BT78" s="158" t="n">
        <f aca="false">(100*BT79-BT102*(BT121+$B$104)-BT104*($B$104+$B$104)-BT105*($B$104+$B$105)-BT106*($B$104+$B$106)-BT107*($B$104+$B$107)-BT108*($B$104+$B$108)-BT109*($B$104+$B$109)-BT110*($B$104+$B$110)-BT111*($B$104+$B$111)-BT112*($B$104+$B$112)+BT113*($B$104-$B$113)+BT114*($B$104-$B$114)+BT115*($B$104-$B$115)+BT116*($B$104-$B$116)+BT117*($B$104-$B$117)+BT118*($B$104-$B$118)+BT119*($B$104-$B$119)+BT120*($B$104-$B$120))/$B$104</f>
        <v>1213.79486037101</v>
      </c>
      <c r="BU78" s="158" t="n">
        <f aca="false">(100*BU79-BU102*(BU121+$B$104)-BU104*($B$104+$B$104)-BU105*($B$104+$B$105)-BU106*($B$104+$B$106)-BU107*($B$104+$B$107)-BU108*($B$104+$B$108)-BU109*($B$104+$B$109)-BU110*($B$104+$B$110)-BU111*($B$104+$B$111)-BU112*($B$104+$B$112)+BU113*($B$104-$B$113)+BU114*($B$104-$B$114)+BU115*($B$104-$B$115)+BU116*($B$104-$B$116)+BU117*($B$104-$B$117)+BU118*($B$104-$B$118)+BU119*($B$104-$B$119)+BU120*($B$104-$B$120))/$B$104</f>
        <v>1224.74995821359</v>
      </c>
      <c r="BV78" s="158" t="n">
        <f aca="false">(100*BV79-BV102*(BV121+$B$104)-BV104*($B$104+$B$104)-BV105*($B$104+$B$105)-BV106*($B$104+$B$106)-BV107*($B$104+$B$107)-BV108*($B$104+$B$108)-BV109*($B$104+$B$109)-BV110*($B$104+$B$110)-BV111*($B$104+$B$111)-BV112*($B$104+$B$112)+BV113*($B$104-$B$113)+BV114*($B$104-$B$114)+BV115*($B$104-$B$115)+BV116*($B$104-$B$116)+BV117*($B$104-$B$117)+BV118*($B$104-$B$118)+BV119*($B$104-$B$119)+BV120*($B$104-$B$120))/$B$104</f>
        <v>1235.58439577841</v>
      </c>
      <c r="BW78" s="158" t="n">
        <f aca="false">(100*BW79-BW102*(BW121+$B$104)-BW104*($B$104+$B$104)-BW105*($B$104+$B$105)-BW106*($B$104+$B$106)-BW107*($B$104+$B$107)-BW108*($B$104+$B$108)-BW109*($B$104+$B$109)-BW110*($B$104+$B$110)-BW111*($B$104+$B$111)-BW112*($B$104+$B$112)+BW113*($B$104-$B$113)+BW114*($B$104-$B$114)+BW115*($B$104-$B$115)+BW116*($B$104-$B$116)+BW117*($B$104-$B$117)+BW118*($B$104-$B$118)+BW119*($B$104-$B$119)+BW120*($B$104-$B$120))/$B$104</f>
        <v>1246.30648876908</v>
      </c>
      <c r="BX78" s="158" t="n">
        <f aca="false">(100*BX79-BX102*(BX121+$B$104)-BX104*($B$104+$B$104)-BX105*($B$104+$B$105)-BX106*($B$104+$B$106)-BX107*($B$104+$B$107)-BX108*($B$104+$B$108)-BX109*($B$104+$B$109)-BX110*($B$104+$B$110)-BX111*($B$104+$B$111)-BX112*($B$104+$B$112)+BX113*($B$104-$B$113)+BX114*($B$104-$B$114)+BX115*($B$104-$B$115)+BX116*($B$104-$B$116)+BX117*($B$104-$B$117)+BX118*($B$104-$B$118)+BX119*($B$104-$B$119)+BX120*($B$104-$B$120))/$B$104</f>
        <v>1253.0398658205</v>
      </c>
      <c r="BY78" s="158" t="n">
        <f aca="false">(100*BY79-BY102*(BY121+$B$104)-BY104*($B$104+$B$104)-BY105*($B$104+$B$105)-BY106*($B$104+$B$106)-BY107*($B$104+$B$107)-BY108*($B$104+$B$108)-BY109*($B$104+$B$109)-BY110*($B$104+$B$110)-BY111*($B$104+$B$111)-BY112*($B$104+$B$112)+BY113*($B$104-$B$113)+BY114*($B$104-$B$114)+BY115*($B$104-$B$115)+BY116*($B$104-$B$116)+BY117*($B$104-$B$117)+BY118*($B$104-$B$118)+BY119*($B$104-$B$119)+BY120*($B$104-$B$120))/$B$104</f>
        <v>1255.00641635663</v>
      </c>
      <c r="BZ78" s="158" t="n">
        <f aca="false">(100*BZ79-BZ102*(BZ121+$B$104)-BZ104*($B$104+$B$104)-BZ105*($B$104+$B$105)-BZ106*($B$104+$B$106)-BZ107*($B$104+$B$107)-BZ108*($B$104+$B$108)-BZ109*($B$104+$B$109)-BZ110*($B$104+$B$110)-BZ111*($B$104+$B$111)-BZ112*($B$104+$B$112)+BZ113*($B$104-$B$113)+BZ114*($B$104-$B$114)+BZ115*($B$104-$B$115)+BZ116*($B$104-$B$116)+BZ117*($B$104-$B$117)+BZ118*($B$104-$B$118)+BZ119*($B$104-$B$119)+BZ120*($B$104-$B$120))/$B$104</f>
        <v>1256.88152679444</v>
      </c>
      <c r="CA78" s="158" t="n">
        <f aca="false">(100*CA79-CA102*(CA121+$B$104)-CA104*($B$104+$B$104)-CA105*($B$104+$B$105)-CA106*($B$104+$B$106)-CA107*($B$104+$B$107)-CA108*($B$104+$B$108)-CA109*($B$104+$B$109)-CA110*($B$104+$B$110)-CA111*($B$104+$B$111)-CA112*($B$104+$B$112)+CA113*($B$104-$B$113)+CA114*($B$104-$B$114)+CA115*($B$104-$B$115)+CA116*($B$104-$B$116)+CA117*($B$104-$B$117)+CA118*($B$104-$B$118)+CA119*($B$104-$B$119)+CA120*($B$104-$B$120))/$B$104</f>
        <v>1258.67103947695</v>
      </c>
      <c r="CB78" s="158" t="n">
        <f aca="false">(100*CB79-CB102*(CB121+$B$104)-CB104*($B$104+$B$104)-CB105*($B$104+$B$105)-CB106*($B$104+$B$106)-CB107*($B$104+$B$107)-CB108*($B$104+$B$108)-CB109*($B$104+$B$109)-CB110*($B$104+$B$110)-CB111*($B$104+$B$111)-CB112*($B$104+$B$112)+CB113*($B$104-$B$113)+CB114*($B$104-$B$114)+CB115*($B$104-$B$115)+CB116*($B$104-$B$116)+CB117*($B$104-$B$117)+CB118*($B$104-$B$118)+CB119*($B$104-$B$119)+CB120*($B$104-$B$120))/$B$104</f>
        <v>1264.01483016544</v>
      </c>
      <c r="CC78" s="158" t="n">
        <f aca="false">(100*CC79-CC102*(CC121+$B$104)-CC104*($B$104+$B$104)-CC105*($B$104+$B$105)-CC106*($B$104+$B$106)-CC107*($B$104+$B$107)-CC108*($B$104+$B$108)-CC109*($B$104+$B$109)-CC110*($B$104+$B$110)-CC111*($B$104+$B$111)-CC112*($B$104+$B$112)+CC113*($B$104-$B$113)+CC114*($B$104-$B$114)+CC115*($B$104-$B$115)+CC116*($B$104-$B$116)+CC117*($B$104-$B$117)+CC118*($B$104-$B$118)+CC119*($B$104-$B$119)+CC120*($B$104-$B$120))/$B$104</f>
        <v>1269.23724596132</v>
      </c>
      <c r="CD78" s="158" t="n">
        <f aca="false">(100*CD79-CD102*(CD121+$B$104)-CD104*($B$104+$B$104)-CD105*($B$104+$B$105)-CD106*($B$104+$B$106)-CD107*($B$104+$B$107)-CD108*($B$104+$B$108)-CD109*($B$104+$B$109)-CD110*($B$104+$B$110)-CD111*($B$104+$B$111)-CD112*($B$104+$B$112)+CD113*($B$104-$B$113)+CD114*($B$104-$B$114)+CD115*($B$104-$B$115)+CD116*($B$104-$B$116)+CD117*($B$104-$B$117)+CD118*($B$104-$B$118)+CD119*($B$104-$B$119)+CD120*($B$104-$B$120))/$B$104</f>
        <v>1274.32857891719</v>
      </c>
      <c r="CE78" s="158" t="n">
        <f aca="false">(100*CE79-CE102*(CE121+$B$104)-CE104*($B$104+$B$104)-CE105*($B$104+$B$105)-CE106*($B$104+$B$106)-CE107*($B$104+$B$107)-CE108*($B$104+$B$108)-CE109*($B$104+$B$109)-CE110*($B$104+$B$110)-CE111*($B$104+$B$111)-CE112*($B$104+$B$112)+CE113*($B$104-$B$113)+CE114*($B$104-$B$114)+CE115*($B$104-$B$115)+CE116*($B$104-$B$116)+CE117*($B$104-$B$117)+CE118*($B$104-$B$118)+CE119*($B$104-$B$119)+CE120*($B$104-$B$120))/$B$104</f>
        <v>1279.27795229136</v>
      </c>
      <c r="CF78" s="158" t="n">
        <f aca="false">(100*CF79-CF102*(CF121+$B$104)-CF104*($B$104+$B$104)-CF105*($B$104+$B$105)-CF106*($B$104+$B$106)-CF107*($B$104+$B$107)-CF108*($B$104+$B$108)-CF109*($B$104+$B$109)-CF110*($B$104+$B$110)-CF111*($B$104+$B$111)-CF112*($B$104+$B$112)+CF113*($B$104-$B$113)+CF114*($B$104-$B$114)+CF115*($B$104-$B$115)+CF116*($B$104-$B$116)+CF117*($B$104-$B$117)+CF118*($B$104-$B$118)+CF119*($B$104-$B$119)+CF120*($B$104-$B$120))/$B$104</f>
        <v>1284.07307111788</v>
      </c>
      <c r="CG78" s="158" t="n">
        <f aca="false">(100*CG79-CG102*(CG121+$B$104)-CG104*($B$104+$B$104)-CG105*($B$104+$B$105)-CG106*($B$104+$B$106)-CG107*($B$104+$B$107)-CG108*($B$104+$B$108)-CG109*($B$104+$B$109)-CG110*($B$104+$B$110)-CG111*($B$104+$B$111)-CG112*($B$104+$B$112)+CG113*($B$104-$B$113)+CG114*($B$104-$B$114)+CG115*($B$104-$B$115)+CG116*($B$104-$B$116)+CG117*($B$104-$B$117)+CG118*($B$104-$B$118)+CG119*($B$104-$B$119)+CG120*($B$104-$B$120))/$B$104</f>
        <v>1288.69981487937</v>
      </c>
      <c r="CH78" s="158" t="n">
        <f aca="false">(100*CH79-CH102*(CH121+$B$104)-CH104*($B$104+$B$104)-CH105*($B$104+$B$105)-CH106*($B$104+$B$106)-CH107*($B$104+$B$107)-CH108*($B$104+$B$108)-CH109*($B$104+$B$109)-CH110*($B$104+$B$110)-CH111*($B$104+$B$111)-CH112*($B$104+$B$112)+CH113*($B$104-$B$113)+CH114*($B$104-$B$114)+CH115*($B$104-$B$115)+CH116*($B$104-$B$116)+CH117*($B$104-$B$117)+CH118*($B$104-$B$118)+CH119*($B$104-$B$119)+CH120*($B$104-$B$120))/$B$104</f>
        <v>1293.1416501956</v>
      </c>
      <c r="CI78" s="158" t="n">
        <f aca="false">(100*CI79-CI102*(CI121+$B$104)-CI104*($B$104+$B$104)-CI105*($B$104+$B$105)-CI106*($B$104+$B$106)-CI107*($B$104+$B$107)-CI108*($B$104+$B$108)-CI109*($B$104+$B$109)-CI110*($B$104+$B$110)-CI111*($B$104+$B$111)-CI112*($B$104+$B$112)+CI113*($B$104-$B$113)+CI114*($B$104-$B$114)+CI115*($B$104-$B$115)+CI116*($B$104-$B$116)+CI117*($B$104-$B$117)+CI118*($B$104-$B$118)+CI119*($B$104-$B$119)+CI120*($B$104-$B$120))/$B$104</f>
        <v>1297.3785763846</v>
      </c>
      <c r="CJ78" s="158" t="n">
        <f aca="false">(100*CJ79-CJ102*(CJ121+$B$104)-CJ104*($B$104+$B$104)-CJ105*($B$104+$B$105)-CJ106*($B$104+$B$106)-CJ107*($B$104+$B$107)-CJ108*($B$104+$B$108)-CJ109*($B$104+$B$109)-CJ110*($B$104+$B$110)-CJ111*($B$104+$B$111)-CJ112*($B$104+$B$112)+CJ113*($B$104-$B$113)+CJ114*($B$104-$B$114)+CJ115*($B$104-$B$115)+CJ116*($B$104-$B$116)+CJ117*($B$104-$B$117)+CJ118*($B$104-$B$118)+CJ119*($B$104-$B$119)+CJ120*($B$104-$B$120))/$B$104</f>
        <v>1301.3846528091</v>
      </c>
      <c r="CK78" s="158" t="n">
        <f aca="false">(100*CK79-CK102*(CK121+$B$104)-CK104*($B$104+$B$104)-CK105*($B$104+$B$105)-CK106*($B$104+$B$106)-CK107*($B$104+$B$107)-CK108*($B$104+$B$108)-CK109*($B$104+$B$109)-CK110*($B$104+$B$110)-CK111*($B$104+$B$111)-CK112*($B$104+$B$112)+CK113*($B$104-$B$113)+CK114*($B$104-$B$114)+CK115*($B$104-$B$115)+CK116*($B$104-$B$116)+CK117*($B$104-$B$117)+CK118*($B$104-$B$118)+CK119*($B$104-$B$119)+CK120*($B$104-$B$120))/$B$104</f>
        <v>1305.12270745546</v>
      </c>
      <c r="CL78" s="158" t="n">
        <f aca="false">(100*CL79-CL102*(CL121+$B$104)-CL104*($B$104+$B$104)-CL105*($B$104+$B$105)-CL106*($B$104+$B$106)-CL107*($B$104+$B$107)-CL108*($B$104+$B$108)-CL109*($B$104+$B$109)-CL110*($B$104+$B$110)-CL111*($B$104+$B$111)-CL112*($B$104+$B$112)+CL113*($B$104-$B$113)+CL114*($B$104-$B$114)+CL115*($B$104-$B$115)+CL116*($B$104-$B$116)+CL117*($B$104-$B$117)+CL118*($B$104-$B$118)+CL119*($B$104-$B$119)+CL120*($B$104-$B$120))/$B$104</f>
        <v>1308.55225615095</v>
      </c>
      <c r="CM78" s="158" t="n">
        <f aca="false">(100*CM79-CM102*(CM121+$B$104)-CM104*($B$104+$B$104)-CM105*($B$104+$B$105)-CM106*($B$104+$B$106)-CM107*($B$104+$B$107)-CM108*($B$104+$B$108)-CM109*($B$104+$B$109)-CM110*($B$104+$B$110)-CM111*($B$104+$B$111)-CM112*($B$104+$B$112)+CM113*($B$104-$B$113)+CM114*($B$104-$B$114)+CM115*($B$104-$B$115)+CM116*($B$104-$B$116)+CM117*($B$104-$B$117)+CM118*($B$104-$B$118)+CM119*($B$104-$B$119)+CM120*($B$104-$B$120))/$B$104</f>
        <v>1311.63755821908</v>
      </c>
      <c r="CN78" s="158" t="n">
        <f aca="false">(100*CN79-CN102*(CN121+$B$104)-CN104*($B$104+$B$104)-CN105*($B$104+$B$105)-CN106*($B$104+$B$106)-CN107*($B$104+$B$107)-CN108*($B$104+$B$108)-CN109*($B$104+$B$109)-CN110*($B$104+$B$110)-CN111*($B$104+$B$111)-CN112*($B$104+$B$112)+CN113*($B$104-$B$113)+CN114*($B$104-$B$114)+CN115*($B$104-$B$115)+CN116*($B$104-$B$116)+CN117*($B$104-$B$117)+CN118*($B$104-$B$118)+CN119*($B$104-$B$119)+CN120*($B$104-$B$120))/$B$104</f>
        <v>1314.34862826902</v>
      </c>
      <c r="CO78" s="158" t="n">
        <f aca="false">(100*CO79-CO102*(CO121+$B$104)-CO104*($B$104+$B$104)-CO105*($B$104+$B$105)-CO106*($B$104+$B$106)-CO107*($B$104+$B$107)-CO108*($B$104+$B$108)-CO109*($B$104+$B$109)-CO110*($B$104+$B$110)-CO111*($B$104+$B$111)-CO112*($B$104+$B$112)+CO113*($B$104-$B$113)+CO114*($B$104-$B$114)+CO115*($B$104-$B$115)+CO116*($B$104-$B$116)+CO117*($B$104-$B$117)+CO118*($B$104-$B$118)+CO119*($B$104-$B$119)+CO120*($B$104-$B$120))/$B$104</f>
        <v>1316.66217772482</v>
      </c>
      <c r="CP78" s="158" t="n">
        <f aca="false">(100*CP79-CP102*(CP121+$B$104)-CP104*($B$104+$B$104)-CP105*($B$104+$B$105)-CP106*($B$104+$B$106)-CP107*($B$104+$B$107)-CP108*($B$104+$B$108)-CP109*($B$104+$B$109)-CP110*($B$104+$B$110)-CP111*($B$104+$B$111)-CP112*($B$104+$B$112)+CP113*($B$104-$B$113)+CP114*($B$104-$B$114)+CP115*($B$104-$B$115)+CP116*($B$104-$B$116)+CP117*($B$104-$B$117)+CP118*($B$104-$B$118)+CP119*($B$104-$B$119)+CP120*($B$104-$B$120))/$B$104</f>
        <v>1318.5628360966</v>
      </c>
      <c r="CQ78" s="158" t="n">
        <f aca="false">(100*CQ79-CQ102*(CQ121+$B$104)-CQ104*($B$104+$B$104)-CQ105*($B$104+$B$105)-CQ106*($B$104+$B$106)-CQ107*($B$104+$B$107)-CQ108*($B$104+$B$108)-CQ109*($B$104+$B$109)-CQ110*($B$104+$B$110)-CQ111*($B$104+$B$111)-CQ112*($B$104+$B$112)+CQ113*($B$104-$B$113)+CQ114*($B$104-$B$114)+CQ115*($B$104-$B$115)+CQ116*($B$104-$B$116)+CQ117*($B$104-$B$117)+CQ118*($B$104-$B$118)+CQ119*($B$104-$B$119)+CQ120*($B$104-$B$120))/$B$104</f>
        <v>1320.04480784444</v>
      </c>
      <c r="CR78" s="158" t="n">
        <f aca="false">(100*CR79-CR102*(CR121+$B$104)-CR104*($B$104+$B$104)-CR105*($B$104+$B$105)-CR106*($B$104+$B$106)-CR107*($B$104+$B$107)-CR108*($B$104+$B$108)-CR109*($B$104+$B$109)-CR110*($B$104+$B$110)-CR111*($B$104+$B$111)-CR112*($B$104+$B$112)+CR113*($B$104-$B$113)+CR114*($B$104-$B$114)+CR115*($B$104-$B$115)+CR116*($B$104-$B$116)+CR117*($B$104-$B$117)+CR118*($B$104-$B$118)+CR119*($B$104-$B$119)+CR120*($B$104-$B$120))/$B$104</f>
        <v>1321.11426654191</v>
      </c>
      <c r="CS78" s="158" t="n">
        <f aca="false">(100*CS79-CS102*(CS121+$B$104)-CS104*($B$104+$B$104)-CS105*($B$104+$B$105)-CS106*($B$104+$B$106)-CS107*($B$104+$B$107)-CS108*($B$104+$B$108)-CS109*($B$104+$B$109)-CS110*($B$104+$B$110)-CS111*($B$104+$B$111)-CS112*($B$104+$B$112)+CS113*($B$104-$B$113)+CS114*($B$104-$B$114)+CS115*($B$104-$B$115)+CS116*($B$104-$B$116)+CS117*($B$104-$B$117)+CS118*($B$104-$B$118)+CS119*($B$104-$B$119)+CS120*($B$104-$B$120))/$B$104</f>
        <v>1321.79315875658</v>
      </c>
      <c r="CT78" s="158" t="n">
        <f aca="false">(100*CT79-CT102*(CT121+$B$104)-CT104*($B$104+$B$104)-CT105*($B$104+$B$105)-CT106*($B$104+$B$106)-CT107*($B$104+$B$107)-CT108*($B$104+$B$108)-CT109*($B$104+$B$109)-CT110*($B$104+$B$110)-CT111*($B$104+$B$111)-CT112*($B$104+$B$112)+CT113*($B$104-$B$113)+CT114*($B$104-$B$114)+CT115*($B$104-$B$115)+CT116*($B$104-$B$116)+CT117*($B$104-$B$117)+CT118*($B$104-$B$118)+CT119*($B$104-$B$119)+CT120*($B$104-$B$120))/$B$104</f>
        <v>1322.12630233713</v>
      </c>
      <c r="CU78" s="158" t="n">
        <f aca="false">(100*CU79-CU102*(CU121+$B$104)-CU104*($B$104+$B$104)-CU105*($B$104+$B$105)-CU106*($B$104+$B$106)-CU107*($B$104+$B$107)-CU108*($B$104+$B$108)-CU109*($B$104+$B$109)-CU110*($B$104+$B$110)-CU111*($B$104+$B$111)-CU112*($B$104+$B$112)+CU113*($B$104-$B$113)+CU114*($B$104-$B$114)+CU115*($B$104-$B$115)+CU116*($B$104-$B$116)+CU117*($B$104-$B$117)+CU118*($B$104-$B$118)+CU119*($B$104-$B$119)+CU120*($B$104-$B$120))/$B$104</f>
        <v>1322.20073420649</v>
      </c>
      <c r="CV78" s="158" t="n">
        <f aca="false">(100*CV79-CV102*(CV121+$B$104)-CV104*($B$104+$B$104)-CV105*($B$104+$B$105)-CV106*($B$104+$B$106)-CV107*($B$104+$B$107)-CV108*($B$104+$B$108)-CV109*($B$104+$B$109)-CV110*($B$104+$B$110)-CV111*($B$104+$B$111)-CV112*($B$104+$B$112)+CV113*($B$104-$B$113)+CV114*($B$104-$B$114)+CV115*($B$104-$B$115)+CV116*($B$104-$B$116)+CV117*($B$104-$B$117)+CV118*($B$104-$B$118)+CV119*($B$104-$B$119)+CV120*($B$104-$B$120))/$B$104</f>
        <v>1322.20073420649</v>
      </c>
      <c r="CW78" s="158" t="n">
        <f aca="false">(100*CW79-CW102*(CW121+$B$104)-CW104*($B$104+$B$104)-CW105*($B$104+$B$105)-CW106*($B$104+$B$106)-CW107*($B$104+$B$107)-CW108*($B$104+$B$108)-CW109*($B$104+$B$109)-CW110*($B$104+$B$110)-CW111*($B$104+$B$111)-CW112*($B$104+$B$112)+CW113*($B$104-$B$113)+CW114*($B$104-$B$114)+CW115*($B$104-$B$115)+CW116*($B$104-$B$116)+CW117*($B$104-$B$117)+CW118*($B$104-$B$118)+CW119*($B$104-$B$119)+CW120*($B$104-$B$120))/$B$104</f>
        <v>1322.20073420649</v>
      </c>
      <c r="CX78" s="158" t="n">
        <f aca="false">(100*CX79-CX102*(CX121+$B$104)-CX104*($B$104+$B$104)-CX105*($B$104+$B$105)-CX106*($B$104+$B$106)-CX107*($B$104+$B$107)-CX108*($B$104+$B$108)-CX109*($B$104+$B$109)-CX110*($B$104+$B$110)-CX111*($B$104+$B$111)-CX112*($B$104+$B$112)+CX113*($B$104-$B$113)+CX114*($B$104-$B$114)+CX115*($B$104-$B$115)+CX116*($B$104-$B$116)+CX117*($B$104-$B$117)+CX118*($B$104-$B$118)+CX119*($B$104-$B$119)+CX120*($B$104-$B$120))/$B$104</f>
        <v>1322.20073420649</v>
      </c>
      <c r="CY78" s="158" t="n">
        <f aca="false">(100*CY79-CY102*(CY121+$B$104)-CY104*($B$104+$B$104)-CY105*($B$104+$B$105)-CY106*($B$104+$B$106)-CY107*($B$104+$B$107)-CY108*($B$104+$B$108)-CY109*($B$104+$B$109)-CY110*($B$104+$B$110)-CY111*($B$104+$B$111)-CY112*($B$104+$B$112)+CY113*($B$104-$B$113)+CY114*($B$104-$B$114)+CY115*($B$104-$B$115)+CY116*($B$104-$B$116)+CY117*($B$104-$B$117)+CY118*($B$104-$B$118)+CY119*($B$104-$B$119)+CY120*($B$104-$B$120))/$B$104</f>
        <v>1322.20073420649</v>
      </c>
      <c r="CZ78" s="158" t="n">
        <f aca="false">(100*CZ79-CZ102*(CZ121+$B$104)-CZ104*($B$104+$B$104)-CZ105*($B$104+$B$105)-CZ106*($B$104+$B$106)-CZ107*($B$104+$B$107)-CZ108*($B$104+$B$108)-CZ109*($B$104+$B$109)-CZ110*($B$104+$B$110)-CZ111*($B$104+$B$111)-CZ112*($B$104+$B$112)+CZ113*($B$104-$B$113)+CZ114*($B$104-$B$114)+CZ115*($B$104-$B$115)+CZ116*($B$104-$B$116)+CZ117*($B$104-$B$117)+CZ118*($B$104-$B$118)+CZ119*($B$104-$B$119)+CZ120*($B$104-$B$120))/$B$104</f>
        <v>1322.20073420649</v>
      </c>
      <c r="DA78" s="158" t="n">
        <f aca="false">(100*DA79-DA102*(DA121+$B$104)-DA104*($B$104+$B$104)-DA105*($B$104+$B$105)-DA106*($B$104+$B$106)-DA107*($B$104+$B$107)-DA108*($B$104+$B$108)-DA109*($B$104+$B$109)-DA110*($B$104+$B$110)-DA111*($B$104+$B$111)-DA112*($B$104+$B$112)+DA113*($B$104-$B$113)+DA114*($B$104-$B$114)+DA115*($B$104-$B$115)+DA116*($B$104-$B$116)+DA117*($B$104-$B$117)+DA118*($B$104-$B$118)+DA119*($B$104-$B$119)+DA120*($B$104-$B$120))/$B$104</f>
        <v>1322.20073420649</v>
      </c>
      <c r="DB78" s="158" t="n">
        <f aca="false">(100*DB79-DB102*(DB121+$B$104)-DB104*($B$104+$B$104)-DB105*($B$104+$B$105)-DB106*($B$104+$B$106)-DB107*($B$104+$B$107)-DB108*($B$104+$B$108)-DB109*($B$104+$B$109)-DB110*($B$104+$B$110)-DB111*($B$104+$B$111)-DB112*($B$104+$B$112)+DB113*($B$104-$B$113)+DB114*($B$104-$B$114)+DB115*($B$104-$B$115)+DB116*($B$104-$B$116)+DB117*($B$104-$B$117)+DB118*($B$104-$B$118)+DB119*($B$104-$B$119)+DB120*($B$104-$B$120))/$B$104</f>
        <v>1322.20073420649</v>
      </c>
      <c r="DC78" s="158" t="n">
        <f aca="false">(100*DC79-DC102*(DC121+$B$104)-DC104*($B$104+$B$104)-DC105*($B$104+$B$105)-DC106*($B$104+$B$106)-DC107*($B$104+$B$107)-DC108*($B$104+$B$108)-DC109*($B$104+$B$109)-DC110*($B$104+$B$110)-DC111*($B$104+$B$111)-DC112*($B$104+$B$112)+DC113*($B$104-$B$113)+DC114*($B$104-$B$114)+DC115*($B$104-$B$115)+DC116*($B$104-$B$116)+DC117*($B$104-$B$117)+DC118*($B$104-$B$118)+DC119*($B$104-$B$119)+DC120*($B$104-$B$120))/$B$104</f>
        <v>1322.20073420649</v>
      </c>
      <c r="DD78" s="158" t="n">
        <f aca="false">(100*DD79-DD102*(DD121+$B$104)-DD104*($B$104+$B$104)-DD105*($B$104+$B$105)-DD106*($B$104+$B$106)-DD107*($B$104+$B$107)-DD108*($B$104+$B$108)-DD109*($B$104+$B$109)-DD110*($B$104+$B$110)-DD111*($B$104+$B$111)-DD112*($B$104+$B$112)+DD113*($B$104-$B$113)+DD114*($B$104-$B$114)+DD115*($B$104-$B$115)+DD116*($B$104-$B$116)+DD117*($B$104-$B$117)+DD118*($B$104-$B$118)+DD119*($B$104-$B$119)+DD120*($B$104-$B$120))/$B$104</f>
        <v>1322.20073420649</v>
      </c>
      <c r="DE78" s="158" t="n">
        <f aca="false">(100*DE79-DE102*(DE121+$B$104)-DE104*($B$104+$B$104)-DE105*($B$104+$B$105)-DE106*($B$104+$B$106)-DE107*($B$104+$B$107)-DE108*($B$104+$B$108)-DE109*($B$104+$B$109)-DE110*($B$104+$B$110)-DE111*($B$104+$B$111)-DE112*($B$104+$B$112)+DE113*($B$104-$B$113)+DE114*($B$104-$B$114)+DE115*($B$104-$B$115)+DE116*($B$104-$B$116)+DE117*($B$104-$B$117)+DE118*($B$104-$B$118)+DE119*($B$104-$B$119)+DE120*($B$104-$B$120))/$B$104</f>
        <v>1322.20073420649</v>
      </c>
      <c r="DF78" s="158" t="n">
        <f aca="false">(100*DF79-DF102*(DF121+$B$104)-DF104*($B$104+$B$104)-DF105*($B$104+$B$105)-DF106*($B$104+$B$106)-DF107*($B$104+$B$107)-DF108*($B$104+$B$108)-DF109*($B$104+$B$109)-DF110*($B$104+$B$110)-DF111*($B$104+$B$111)-DF112*($B$104+$B$112)+DF113*($B$104-$B$113)+DF114*($B$104-$B$114)+DF115*($B$104-$B$115)+DF116*($B$104-$B$116)+DF117*($B$104-$B$117)+DF118*($B$104-$B$118)+DF119*($B$104-$B$119)+DF120*($B$104-$B$120))/$B$104</f>
        <v>1322.20073420649</v>
      </c>
      <c r="DG78" s="158" t="n">
        <f aca="false">(100*DG79-DG102*(DG121+$B$104)-DG104*($B$104+$B$104)-DG105*($B$104+$B$105)-DG106*($B$104+$B$106)-DG107*($B$104+$B$107)-DG108*($B$104+$B$108)-DG109*($B$104+$B$109)-DG110*($B$104+$B$110)-DG111*($B$104+$B$111)-DG112*($B$104+$B$112)+DG113*($B$104-$B$113)+DG114*($B$104-$B$114)+DG115*($B$104-$B$115)+DG116*($B$104-$B$116)+DG117*($B$104-$B$117)+DG118*($B$104-$B$118)+DG119*($B$104-$B$119)+DG120*($B$104-$B$120))/$B$104</f>
        <v>1322.20073420649</v>
      </c>
      <c r="DH78" s="158" t="n">
        <f aca="false">(100*DH79-DH102*(DH121+$B$104)-DH104*($B$104+$B$104)-DH105*($B$104+$B$105)-DH106*($B$104+$B$106)-DH107*($B$104+$B$107)-DH108*($B$104+$B$108)-DH109*($B$104+$B$109)-DH110*($B$104+$B$110)-DH111*($B$104+$B$111)-DH112*($B$104+$B$112)+DH113*($B$104-$B$113)+DH114*($B$104-$B$114)+DH115*($B$104-$B$115)+DH116*($B$104-$B$116)+DH117*($B$104-$B$117)+DH118*($B$104-$B$118)+DH119*($B$104-$B$119)+DH120*($B$104-$B$120))/$B$104</f>
        <v>1322.20073420649</v>
      </c>
      <c r="DI78" s="158" t="n">
        <f aca="false">(100*DI79-DI102*(DI121+$B$104)-DI104*($B$104+$B$104)-DI105*($B$104+$B$105)-DI106*($B$104+$B$106)-DI107*($B$104+$B$107)-DI108*($B$104+$B$108)-DI109*($B$104+$B$109)-DI110*($B$104+$B$110)-DI111*($B$104+$B$111)-DI112*($B$104+$B$112)+DI113*($B$104-$B$113)+DI114*($B$104-$B$114)+DI115*($B$104-$B$115)+DI116*($B$104-$B$116)+DI117*($B$104-$B$117)+DI118*($B$104-$B$118)+DI119*($B$104-$B$119)+DI120*($B$104-$B$120))/$B$104</f>
        <v>1322.20073420649</v>
      </c>
      <c r="DJ78" s="158" t="n">
        <f aca="false">(100*DJ79-DJ102*(DJ121+$B$104)-DJ104*($B$104+$B$104)-DJ105*($B$104+$B$105)-DJ106*($B$104+$B$106)-DJ107*($B$104+$B$107)-DJ108*($B$104+$B$108)-DJ109*($B$104+$B$109)-DJ110*($B$104+$B$110)-DJ111*($B$104+$B$111)-DJ112*($B$104+$B$112)+DJ113*($B$104-$B$113)+DJ114*($B$104-$B$114)+DJ115*($B$104-$B$115)+DJ116*($B$104-$B$116)+DJ117*($B$104-$B$117)+DJ118*($B$104-$B$118)+DJ119*($B$104-$B$119)+DJ120*($B$104-$B$120))/$B$104</f>
        <v>1322.20073420649</v>
      </c>
      <c r="DK78" s="158" t="n">
        <f aca="false">(100*DK79-DK102*(DK121+$B$104)-DK104*($B$104+$B$104)-DK105*($B$104+$B$105)-DK106*($B$104+$B$106)-DK107*($B$104+$B$107)-DK108*($B$104+$B$108)-DK109*($B$104+$B$109)-DK110*($B$104+$B$110)-DK111*($B$104+$B$111)-DK112*($B$104+$B$112)+DK113*($B$104-$B$113)+DK114*($B$104-$B$114)+DK115*($B$104-$B$115)+DK116*($B$104-$B$116)+DK117*($B$104-$B$117)+DK118*($B$104-$B$118)+DK119*($B$104-$B$119)+DK120*($B$104-$B$120))/$B$104</f>
        <v>1322.20073420649</v>
      </c>
      <c r="DL78" s="158" t="n">
        <f aca="false">(100*DL79-DL102*(DL121+$B$104)-DL104*($B$104+$B$104)-DL105*($B$104+$B$105)-DL106*($B$104+$B$106)-DL107*($B$104+$B$107)-DL108*($B$104+$B$108)-DL109*($B$104+$B$109)-DL110*($B$104+$B$110)-DL111*($B$104+$B$111)-DL112*($B$104+$B$112)+DL113*($B$104-$B$113)+DL114*($B$104-$B$114)+DL115*($B$104-$B$115)+DL116*($B$104-$B$116)+DL117*($B$104-$B$117)+DL118*($B$104-$B$118)+DL119*($B$104-$B$119)+DL120*($B$104-$B$120))/$B$104</f>
        <v>1322.20073420649</v>
      </c>
      <c r="DM78" s="158" t="n">
        <f aca="false">(100*DM79-DM102*(DM121+$B$104)-DM104*($B$104+$B$104)-DM105*($B$104+$B$105)-DM106*($B$104+$B$106)-DM107*($B$104+$B$107)-DM108*($B$104+$B$108)-DM109*($B$104+$B$109)-DM110*($B$104+$B$110)-DM111*($B$104+$B$111)-DM112*($B$104+$B$112)+DM113*($B$104-$B$113)+DM114*($B$104-$B$114)+DM115*($B$104-$B$115)+DM116*($B$104-$B$116)+DM117*($B$104-$B$117)+DM118*($B$104-$B$118)+DM119*($B$104-$B$119)+DM120*($B$104-$B$120))/$B$104</f>
        <v>1322.20073420649</v>
      </c>
      <c r="DN78" s="158" t="n">
        <f aca="false">(100*DN79-DN102*(DN121+$B$104)-DN104*($B$104+$B$104)-DN105*($B$104+$B$105)-DN106*($B$104+$B$106)-DN107*($B$104+$B$107)-DN108*($B$104+$B$108)-DN109*($B$104+$B$109)-DN110*($B$104+$B$110)-DN111*($B$104+$B$111)-DN112*($B$104+$B$112)+DN113*($B$104-$B$113)+DN114*($B$104-$B$114)+DN115*($B$104-$B$115)+DN116*($B$104-$B$116)+DN117*($B$104-$B$117)+DN118*($B$104-$B$118)+DN119*($B$104-$B$119)+DN120*($B$104-$B$120))/$B$104</f>
        <v>1322.20073420649</v>
      </c>
      <c r="DO78" s="158" t="n">
        <f aca="false">(100*DO79-DO102*(DO121+$B$104)-DO104*($B$104+$B$104)-DO105*($B$104+$B$105)-DO106*($B$104+$B$106)-DO107*($B$104+$B$107)-DO108*($B$104+$B$108)-DO109*($B$104+$B$109)-DO110*($B$104+$B$110)-DO111*($B$104+$B$111)-DO112*($B$104+$B$112)+DO113*($B$104-$B$113)+DO114*($B$104-$B$114)+DO115*($B$104-$B$115)+DO116*($B$104-$B$116)+DO117*($B$104-$B$117)+DO118*($B$104-$B$118)+DO119*($B$104-$B$119)+DO120*($B$104-$B$120))/$B$104</f>
        <v>1322.20073420649</v>
      </c>
    </row>
    <row r="79" customFormat="false" ht="12.75" hidden="false" customHeight="true" outlineLevel="0" collapsed="false">
      <c r="A79" s="2"/>
      <c r="B79" s="2"/>
      <c r="C79" s="166" t="s">
        <v>176</v>
      </c>
      <c r="D79" s="158" t="n">
        <f aca="false">0.01*(D102*D121+D104*$B$104+D105*$B$105+D106*$B$106+D107*$B$107+D108*$B$108+D109*$B$109+D110*$B$110+D111*$B$111+D112*$B$112+D113*$B$113+D114*$B$114+D115*$B$115+D116*$B$116+D117*$B$117+D118*$B$118+D119*$B$119+D120*$B$120)</f>
        <v>0</v>
      </c>
      <c r="E79" s="158" t="n">
        <f aca="false">0.01*(E102*E121+E104*$B$104+E105*$B$105+E106*$B$106+E107*$B$107+E108*$B$108+E109*$B$109+E110*$B$110+E111*$B$111+E112*$B$112+E113*$B$113+E114*$B$114+E115*$B$115+E116*$B$116+E117*$B$117+E118*$B$118+E119*$B$119+E120*$B$120)</f>
        <v>7.91360733534327</v>
      </c>
      <c r="F79" s="158" t="n">
        <f aca="false">0.01*(F102*F121+F104*$B$104+F105*$B$105+F106*$B$106+F107*$B$107+F108*$B$108+F109*$B$109+F110*$B$110+F111*$B$111+F112*$B$112+F113*$B$113+F114*$B$114+F115*$B$115+F116*$B$116+F117*$B$117+F118*$B$118+F119*$B$119+F120*$B$120)</f>
        <v>16.5244128842513</v>
      </c>
      <c r="G79" s="158" t="n">
        <f aca="false">0.01*(G102*G121+G104*$B$104+G105*$B$105+G106*$B$106+G107*$B$107+G108*$B$108+G109*$B$109+G110*$B$110+G111*$B$111+G112*$B$112+G113*$B$113+G114*$B$114+G115*$B$115+G116*$B$116+G117*$B$117+G118*$B$118+G119*$B$119+G120*$B$120)</f>
        <v>24.8903162720034</v>
      </c>
      <c r="H79" s="158" t="n">
        <f aca="false">0.01*(H102*H121+H104*$B$104+H105*$B$105+H106*$B$106+H107*$B$107+H108*$B$108+H109*$B$109+H110*$B$110+H111*$B$111+H112*$B$112+H113*$B$113+H114*$B$114+H115*$B$115+H116*$B$116+H117*$B$117+H118*$B$118+H119*$B$119+H120*$B$120)</f>
        <v>34.0049140080934</v>
      </c>
      <c r="I79" s="158" t="n">
        <f aca="false">0.01*(I102*I121+I104*$B$104+I105*$B$105+I106*$B$106+I107*$B$107+I108*$B$108+I109*$B$109+I110*$B$110+I111*$B$111+I112*$B$112+I113*$B$113+I114*$B$114+I115*$B$115+I116*$B$116+I117*$B$117+I118*$B$118+I119*$B$119+I120*$B$120)</f>
        <v>44.4594464257655</v>
      </c>
      <c r="J79" s="158" t="n">
        <f aca="false">0.01*(J102*J121+J104*$B$104+J105*$B$105+J106*$B$106+J107*$B$107+J108*$B$108+J109*$B$109+J110*$B$110+J111*$B$111+J112*$B$112+J113*$B$113+J114*$B$114+J115*$B$115+J116*$B$116+J117*$B$117+J118*$B$118+J119*$B$119+J120*$B$120)</f>
        <v>56.2539135250197</v>
      </c>
      <c r="K79" s="158" t="n">
        <f aca="false">0.01*(K102*K121+K104*$B$104+K105*$B$105+K106*$B$106+K107*$B$107+K108*$B$108+K109*$B$109+K110*$B$110+K111*$B$111+K112*$B$112+K113*$B$113+K114*$B$114+K115*$B$115+K116*$B$116+K117*$B$117+K118*$B$118+K119*$B$119+K120*$B$120)</f>
        <v>69.3883153058561</v>
      </c>
      <c r="L79" s="158" t="n">
        <f aca="false">0.01*(L102*L121+L104*$B$104+L105*$B$105+L106*$B$106+L107*$B$107+L108*$B$108+L109*$B$109+L110*$B$110+L111*$B$111+L112*$B$112+L113*$B$113+L114*$B$114+L115*$B$115+L116*$B$116+L117*$B$117+L118*$B$118+L119*$B$119+L120*$B$120)</f>
        <v>83.8626517682746</v>
      </c>
      <c r="M79" s="158" t="n">
        <f aca="false">0.01*(M102*M121+M104*$B$104+M105*$B$105+M106*$B$106+M107*$B$107+M108*$B$108+M109*$B$109+M110*$B$110+M111*$B$111+M112*$B$112+M113*$B$113+M114*$B$114+M115*$B$115+M116*$B$116+M117*$B$117+M118*$B$118+M119*$B$119+M120*$B$120)</f>
        <v>99.6769229122753</v>
      </c>
      <c r="N79" s="158" t="n">
        <f aca="false">0.01*(N102*N121+N104*$B$104+N105*$B$105+N106*$B$106+N107*$B$107+N108*$B$108+N109*$B$109+N110*$B$110+N111*$B$111+N112*$B$112+N113*$B$113+N114*$B$114+N115*$B$115+N116*$B$116+N117*$B$117+N118*$B$118+N119*$B$119+N120*$B$120)</f>
        <v>116.831128737858</v>
      </c>
      <c r="O79" s="158" t="n">
        <f aca="false">0.01*(O102*O121+O104*$B$104+O105*$B$105+O106*$B$106+O107*$B$107+O108*$B$108+O109*$B$109+O110*$B$110+O111*$B$111+O112*$B$112+O113*$B$113+O114*$B$114+O115*$B$115+O116*$B$116+O117*$B$117+O118*$B$118+O119*$B$119+O120*$B$120)</f>
        <v>159.977887371746</v>
      </c>
      <c r="P79" s="158" t="n">
        <f aca="false">0.01*(P102*P121+P104*$B$104+P105*$B$105+P106*$B$106+P107*$B$107+P108*$B$108+P109*$B$109+P110*$B$110+P111*$B$111+P112*$B$112+P113*$B$113+P114*$B$114+P115*$B$115+P116*$B$116+P117*$B$117+P118*$B$118+P119*$B$119+P120*$B$120)</f>
        <v>197.582764811724</v>
      </c>
      <c r="Q79" s="158" t="n">
        <f aca="false">0.01*(Q102*Q121+Q104*$B$104+Q105*$B$105+Q106*$B$106+Q107*$B$107+Q108*$B$108+Q109*$B$109+Q110*$B$110+Q111*$B$111+Q112*$B$112+Q113*$B$113+Q114*$B$114+Q115*$B$115+Q116*$B$116+Q117*$B$117+Q118*$B$118+Q119*$B$119+Q120*$B$120)</f>
        <v>224.154657200977</v>
      </c>
      <c r="R79" s="158" t="n">
        <f aca="false">0.01*(R102*R121+R104*$B$104+R105*$B$105+R106*$B$106+R107*$B$107+R108*$B$108+R109*$B$109+R110*$B$110+R111*$B$111+R112*$B$112+R113*$B$113+R114*$B$114+R115*$B$115+R116*$B$116+R117*$B$117+R118*$B$118+R119*$B$119+R120*$B$120)</f>
        <v>243.18517654978</v>
      </c>
      <c r="S79" s="158" t="n">
        <f aca="false">0.01*(S102*S121+S104*$B$104+S105*$B$105+S106*$B$106+S107*$B$107+S108*$B$108+S109*$B$109+S110*$B$110+S111*$B$111+S112*$B$112+S113*$B$113+S114*$B$114+S115*$B$115+S116*$B$116+S117*$B$117+S118*$B$118+S119*$B$119+S120*$B$120)</f>
        <v>257.161444663354</v>
      </c>
      <c r="T79" s="158" t="n">
        <f aca="false">0.01*(T102*T121+T104*$B$104+T105*$B$105+T106*$B$106+T107*$B$107+T108*$B$108+T109*$B$109+T110*$B$110+T111*$B$111+T112*$B$112+T113*$B$113+T114*$B$114+T115*$B$115+T116*$B$116+T117*$B$117+T118*$B$118+T119*$B$119+T120*$B$120)</f>
        <v>265.392587568837</v>
      </c>
      <c r="U79" s="158" t="n">
        <f aca="false">0.01*(U102*U121+U104*$B$104+U105*$B$105+U106*$B$106+U107*$B$107+U108*$B$108+U109*$B$109+U110*$B$110+U111*$B$111+U112*$B$112+U113*$B$113+U114*$B$114+U115*$B$115+U116*$B$116+U117*$B$117+U118*$B$118+U119*$B$119+U120*$B$120)</f>
        <v>266.958715943885</v>
      </c>
      <c r="V79" s="158" t="n">
        <f aca="false">0.01*(V102*V121+V104*$B$104+V105*$B$105+V106*$B$106+V107*$B$107+V108*$B$108+V109*$B$109+V110*$B$110+V111*$B$111+V112*$B$112+V113*$B$113+V114*$B$114+V115*$B$115+V116*$B$116+V117*$B$117+V118*$B$118+V119*$B$119+V120*$B$120)</f>
        <v>265.259552020885</v>
      </c>
      <c r="W79" s="158" t="n">
        <f aca="false">0.01*(W102*W121+W104*$B$104+W105*$B$105+W106*$B$106+W107*$B$107+W108*$B$108+W109*$B$109+W110*$B$110+W111*$B$111+W112*$B$112+W113*$B$113+W114*$B$114+W115*$B$115+W116*$B$116+W117*$B$117+W118*$B$118+W119*$B$119+W120*$B$120)</f>
        <v>258.048162651125</v>
      </c>
      <c r="X79" s="158" t="n">
        <f aca="false">0.01*(X102*X121+X104*$B$104+X105*$B$105+X106*$B$106+X107*$B$107+X108*$B$108+X109*$B$109+X110*$B$110+X111*$B$111+X112*$B$112+X113*$B$113+X114*$B$114+X115*$B$115+X116*$B$116+X117*$B$117+X118*$B$118+X119*$B$119+X120*$B$120)</f>
        <v>250.668566524931</v>
      </c>
      <c r="Y79" s="158" t="n">
        <f aca="false">0.01*(Y102*Y121+Y104*$B$104+Y105*$B$105+Y106*$B$106+Y107*$B$107+Y108*$B$108+Y109*$B$109+Y110*$B$110+Y111*$B$111+Y112*$B$112+Y113*$B$113+Y114*$B$114+Y115*$B$115+Y116*$B$116+Y117*$B$117+Y118*$B$118+Y119*$B$119+Y120*$B$120)</f>
        <v>243.303518319235</v>
      </c>
      <c r="Z79" s="158" t="n">
        <f aca="false">0.01*(Z102*Z121+Z104*$B$104+Z105*$B$105+Z106*$B$106+Z107*$B$107+Z108*$B$108+Z109*$B$109+Z110*$B$110+Z111*$B$111+Z112*$B$112+Z113*$B$113+Z114*$B$114+Z115*$B$115+Z116*$B$116+Z117*$B$117+Z118*$B$118+Z119*$B$119+Z120*$B$120)</f>
        <v>236.064600165863</v>
      </c>
      <c r="AA79" s="158" t="n">
        <f aca="false">0.01*(AA102*AA121+AA104*$B$104+AA105*$B$105+AA106*$B$106+AA107*$B$107+AA108*$B$108+AA109*$B$109+AA110*$B$110+AA111*$B$111+AA112*$B$112+AA113*$B$113+AA114*$B$114+AA115*$B$115+AA116*$B$116+AA117*$B$117+AA118*$B$118+AA119*$B$119+AA120*$B$120)</f>
        <v>229.017681691203</v>
      </c>
      <c r="AB79" s="158" t="n">
        <f aca="false">0.01*(AB102*AB121+AB104*$B$104+AB105*$B$105+AB106*$B$106+AB107*$B$107+AB108*$B$108+AB109*$B$109+AB110*$B$110+AB111*$B$111+AB112*$B$112+AB113*$B$113+AB114*$B$114+AB115*$B$115+AB116*$B$116+AB117*$B$117+AB118*$B$118+AB119*$B$119+AB120*$B$120)</f>
        <v>222.199186393276</v>
      </c>
      <c r="AC79" s="158" t="n">
        <f aca="false">0.01*(AC102*AC121+AC104*$B$104+AC105*$B$105+AC106*$B$106+AC107*$B$107+AC108*$B$108+AC109*$B$109+AC110*$B$110+AC111*$B$111+AC112*$B$112+AC113*$B$113+AC114*$B$114+AC115*$B$115+AC116*$B$116+AC117*$B$117+AC118*$B$118+AC119*$B$119+AC120*$B$120)</f>
        <v>215.626584433494</v>
      </c>
      <c r="AD79" s="158" t="n">
        <f aca="false">0.01*(AD102*AD121+AD104*$B$104+AD105*$B$105+AD106*$B$106+AD107*$B$107+AD108*$B$108+AD109*$B$109+AD110*$B$110+AD111*$B$111+AD112*$B$112+AD113*$B$113+AD114*$B$114+AD115*$B$115+AD116*$B$116+AD117*$B$117+AD118*$B$118+AD119*$B$119+AD120*$B$120)</f>
        <v>209.305218585882</v>
      </c>
      <c r="AE79" s="158" t="n">
        <f aca="false">0.01*(AE102*AE121+AE104*$B$104+AE105*$B$105+AE106*$B$106+AE107*$B$107+AE108*$B$108+AE109*$B$109+AE110*$B$110+AE111*$B$111+AE112*$B$112+AE113*$B$113+AE114*$B$114+AE115*$B$115+AE116*$B$116+AE117*$B$117+AE118*$B$118+AE119*$B$119+AE120*$B$120)</f>
        <v>203.080928534315</v>
      </c>
      <c r="AF79" s="158" t="n">
        <f aca="false">0.01*(AF102*AF121+AF104*$B$104+AF105*$B$105+AF106*$B$106+AF107*$B$107+AF108*$B$108+AF109*$B$109+AF110*$B$110+AF111*$B$111+AF112*$B$112+AF113*$B$113+AF114*$B$114+AF115*$B$115+AF116*$B$116+AF117*$B$117+AF118*$B$118+AF119*$B$119+AF120*$B$120)</f>
        <v>196.501992574228</v>
      </c>
      <c r="AG79" s="158" t="n">
        <f aca="false">0.01*(AG102*AG121+AG104*$B$104+AG105*$B$105+AG106*$B$106+AG107*$B$107+AG108*$B$108+AG109*$B$109+AG110*$B$110+AG111*$B$111+AG112*$B$112+AG113*$B$113+AG114*$B$114+AG115*$B$115+AG116*$B$116+AG117*$B$117+AG118*$B$118+AG119*$B$119+AG120*$B$120)</f>
        <v>190.155147628955</v>
      </c>
      <c r="AH79" s="158" t="n">
        <f aca="false">0.01*(AH102*AH121+AH104*$B$104+AH105*$B$105+AH106*$B$106+AH107*$B$107+AH108*$B$108+AH109*$B$109+AH110*$B$110+AH111*$B$111+AH112*$B$112+AH113*$B$113+AH114*$B$114+AH115*$B$115+AH116*$B$116+AH117*$B$117+AH118*$B$118+AH119*$B$119+AH120*$B$120)</f>
        <v>184.029107459552</v>
      </c>
      <c r="AI79" s="158" t="n">
        <f aca="false">0.01*(AI102*AI121+AI104*$B$104+AI105*$B$105+AI106*$B$106+AI107*$B$107+AI108*$B$108+AI109*$B$109+AI110*$B$110+AI111*$B$111+AI112*$B$112+AI113*$B$113+AI114*$B$114+AI115*$B$115+AI116*$B$116+AI117*$B$117+AI118*$B$118+AI119*$B$119+AI120*$B$120)</f>
        <v>178.113174333943</v>
      </c>
      <c r="AJ79" s="158" t="n">
        <f aca="false">0.01*(AJ102*AJ121+AJ104*$B$104+AJ105*$B$105+AJ106*$B$106+AJ107*$B$107+AJ108*$B$108+AJ109*$B$109+AJ110*$B$110+AJ111*$B$111+AJ112*$B$112+AJ113*$B$113+AJ114*$B$114+AJ115*$B$115+AJ116*$B$116+AJ117*$B$117+AJ118*$B$118+AJ119*$B$119+AJ120*$B$120)</f>
        <v>172.396105870155</v>
      </c>
      <c r="AK79" s="158" t="n">
        <f aca="false">0.01*(AK102*AK121+AK104*$B$104+AK105*$B$105+AK106*$B$106+AK107*$B$107+AK108*$B$108+AK109*$B$109+AK110*$B$110+AK111*$B$111+AK112*$B$112+AK113*$B$113+AK114*$B$114+AK115*$B$115+AK116*$B$116+AK117*$B$117+AK118*$B$118+AK119*$B$119+AK120*$B$120)</f>
        <v>166.866057413303</v>
      </c>
      <c r="AL79" s="158" t="n">
        <f aca="false">0.01*(AL102*AL121+AL104*$B$104+AL105*$B$105+AL106*$B$106+AL107*$B$107+AL108*$B$108+AL109*$B$109+AL110*$B$110+AL111*$B$111+AL112*$B$112+AL113*$B$113+AL114*$B$114+AL115*$B$115+AL116*$B$116+AL117*$B$117+AL118*$B$118+AL119*$B$119+AL120*$B$120)</f>
        <v>161.500319814993</v>
      </c>
      <c r="AM79" s="158" t="n">
        <f aca="false">0.01*(AM102*AM121+AM104*$B$104+AM105*$B$105+AM106*$B$106+AM107*$B$107+AM108*$B$108+AM109*$B$109+AM110*$B$110+AM111*$B$111+AM112*$B$112+AM113*$B$113+AM114*$B$114+AM115*$B$115+AM116*$B$116+AM117*$B$117+AM118*$B$118+AM119*$B$119+AM120*$B$120)</f>
        <v>156.089584734049</v>
      </c>
      <c r="AN79" s="158" t="n">
        <f aca="false">0.01*(AN102*AN121+AN104*$B$104+AN105*$B$105+AN106*$B$106+AN107*$B$107+AN108*$B$108+AN109*$B$109+AN110*$B$110+AN111*$B$111+AN112*$B$112+AN113*$B$113+AN114*$B$114+AN115*$B$115+AN116*$B$116+AN117*$B$117+AN118*$B$118+AN119*$B$119+AN120*$B$120)</f>
        <v>150.821209637931</v>
      </c>
      <c r="AO79" s="158" t="n">
        <f aca="false">0.01*(AO102*AO121+AO104*$B$104+AO105*$B$105+AO106*$B$106+AO107*$B$107+AO108*$B$108+AO109*$B$109+AO110*$B$110+AO111*$B$111+AO112*$B$112+AO113*$B$113+AO114*$B$114+AO115*$B$115+AO116*$B$116+AO117*$B$117+AO118*$B$118+AO119*$B$119+AO120*$B$120)</f>
        <v>145.685636075957</v>
      </c>
      <c r="AP79" s="158" t="n">
        <f aca="false">0.01*(AP102*AP121+AP104*$B$104+AP105*$B$105+AP106*$B$106+AP107*$B$107+AP108*$B$108+AP109*$B$109+AP110*$B$110+AP111*$B$111+AP112*$B$112+AP113*$B$113+AP114*$B$114+AP115*$B$115+AP116*$B$116+AP117*$B$117+AP118*$B$118+AP119*$B$119+AP120*$B$120)</f>
        <v>140.673955982215</v>
      </c>
      <c r="AQ79" s="158" t="n">
        <f aca="false">0.01*(AQ102*AQ121+AQ104*$B$104+AQ105*$B$105+AQ106*$B$106+AQ107*$B$107+AQ108*$B$108+AQ109*$B$109+AQ110*$B$110+AQ111*$B$111+AQ112*$B$112+AQ113*$B$113+AQ114*$B$114+AQ115*$B$115+AQ116*$B$116+AQ117*$B$117+AQ118*$B$118+AQ119*$B$119+AQ120*$B$120)</f>
        <v>135.777893654299</v>
      </c>
      <c r="AR79" s="158" t="n">
        <f aca="false">0.01*(AR102*AR121+AR104*$B$104+AR105*$B$105+AR106*$B$106+AR107*$B$107+AR108*$B$108+AR109*$B$109+AR110*$B$110+AR111*$B$111+AR112*$B$112+AR113*$B$113+AR114*$B$114+AR115*$B$115+AR116*$B$116+AR117*$B$117+AR118*$B$118+AR119*$B$119+AR120*$B$120)</f>
        <v>126.302507849508</v>
      </c>
      <c r="AS79" s="158" t="n">
        <f aca="false">0.01*(AS102*AS121+AS104*$B$104+AS105*$B$105+AS106*$B$106+AS107*$B$107+AS108*$B$108+AS109*$B$109+AS110*$B$110+AS111*$B$111+AS112*$B$112+AS113*$B$113+AS114*$B$114+AS115*$B$115+AS116*$B$116+AS117*$B$117+AS118*$B$118+AS119*$B$119+AS120*$B$120)</f>
        <v>117.20473926461</v>
      </c>
      <c r="AT79" s="158" t="n">
        <f aca="false">0.01*(AT102*AT121+AT104*$B$104+AT105*$B$105+AT106*$B$106+AT107*$B$107+AT108*$B$108+AT109*$B$109+AT110*$B$110+AT111*$B$111+AT112*$B$112+AT113*$B$113+AT114*$B$114+AT115*$B$115+AT116*$B$116+AT117*$B$117+AT118*$B$118+AT119*$B$119+AT120*$B$120)</f>
        <v>108.437811421464</v>
      </c>
      <c r="AU79" s="158" t="n">
        <f aca="false">0.01*(AU102*AU121+AU104*$B$104+AU105*$B$105+AU106*$B$106+AU107*$B$107+AU108*$B$108+AU109*$B$109+AU110*$B$110+AU111*$B$111+AU112*$B$112+AU113*$B$113+AU114*$B$114+AU115*$B$115+AU116*$B$116+AU117*$B$117+AU118*$B$118+AU119*$B$119+AU120*$B$120)</f>
        <v>99.9617726488479</v>
      </c>
      <c r="AV79" s="158" t="n">
        <f aca="false">0.01*(AV102*AV121+AV104*$B$104+AV105*$B$105+AV106*$B$106+AV107*$B$107+AV108*$B$108+AV109*$B$109+AV110*$B$110+AV111*$B$111+AV112*$B$112+AV113*$B$113+AV114*$B$114+AV115*$B$115+AV116*$B$116+AV117*$B$117+AV118*$B$118+AV119*$B$119+AV120*$B$120)</f>
        <v>91.7424611619226</v>
      </c>
      <c r="AW79" s="158" t="n">
        <f aca="false">0.01*(AW102*AW121+AW104*$B$104+AW105*$B$105+AW106*$B$106+AW107*$B$107+AW108*$B$108+AW109*$B$109+AW110*$B$110+AW111*$B$111+AW112*$B$112+AW113*$B$113+AW114*$B$114+AW115*$B$115+AW116*$B$116+AW117*$B$117+AW118*$B$118+AW119*$B$119+AW120*$B$120)</f>
        <v>83.7506030372006</v>
      </c>
      <c r="AX79" s="158" t="n">
        <f aca="false">0.01*(AX102*AX121+AX104*$B$104+AX105*$B$105+AX106*$B$106+AX107*$B$107+AX108*$B$108+AX109*$B$109+AX110*$B$110+AX111*$B$111+AX112*$B$112+AX113*$B$113+AX114*$B$114+AX115*$B$115+AX116*$B$116+AX117*$B$117+AX118*$B$118+AX119*$B$119+AX120*$B$120)</f>
        <v>75.9610435590972</v>
      </c>
      <c r="AY79" s="158" t="n">
        <f aca="false">0.01*(AY102*AY121+AY104*$B$104+AY105*$B$105+AY106*$B$106+AY107*$B$107+AY108*$B$108+AY109*$B$109+AY110*$B$110+AY111*$B$111+AY112*$B$112+AY113*$B$113+AY114*$B$114+AY115*$B$115+AY116*$B$116+AY117*$B$117+AY118*$B$118+AY119*$B$119+AY120*$B$120)</f>
        <v>72.5718243257087</v>
      </c>
      <c r="AZ79" s="158" t="n">
        <f aca="false">0.01*(AZ102*AZ121+AZ104*$B$104+AZ105*$B$105+AZ106*$B$106+AZ107*$B$107+AZ108*$B$108+AZ109*$B$109+AZ110*$B$110+AZ111*$B$111+AZ112*$B$112+AZ113*$B$113+AZ114*$B$114+AZ115*$B$115+AZ116*$B$116+AZ117*$B$117+AZ118*$B$118+AZ119*$B$119+AZ120*$B$120)</f>
        <v>69.4114439476983</v>
      </c>
      <c r="BA79" s="158" t="n">
        <f aca="false">0.01*(BA102*BA121+BA104*$B$104+BA105*$B$105+BA106*$B$106+BA107*$B$107+BA108*$B$108+BA109*$B$109+BA110*$B$110+BA111*$B$111+BA112*$B$112+BA113*$B$113+BA114*$B$114+BA115*$B$115+BA116*$B$116+BA117*$B$117+BA118*$B$118+BA119*$B$119+BA120*$B$120)</f>
        <v>66.3966567044015</v>
      </c>
      <c r="BB79" s="158" t="n">
        <f aca="false">0.01*(BB102*BB121+BB104*$B$104+BB105*$B$105+BB106*$B$106+BB107*$B$107+BB108*$B$108+BB109*$B$109+BB110*$B$110+BB111*$B$111+BB112*$B$112+BB113*$B$113+BB114*$B$114+BB115*$B$115+BB116*$B$116+BB117*$B$117+BB118*$B$118+BB119*$B$119+BB120*$B$120)</f>
        <v>63.5132948259976</v>
      </c>
      <c r="BC79" s="158" t="n">
        <f aca="false">0.01*(BC102*BC121+BC104*$B$104+BC105*$B$105+BC106*$B$106+BC107*$B$107+BC108*$B$108+BC109*$B$109+BC110*$B$110+BC111*$B$111+BC112*$B$112+BC113*$B$113+BC114*$B$114+BC115*$B$115+BC116*$B$116+BC117*$B$117+BC118*$B$118+BC119*$B$119+BC120*$B$120)</f>
        <v>60.7489807430681</v>
      </c>
      <c r="BD79" s="158" t="n">
        <f aca="false">0.01*(BD102*BD121+BD104*$B$104+BD105*$B$105+BD106*$B$106+BD107*$B$107+BD108*$B$108+BD109*$B$109+BD110*$B$110+BD111*$B$111+BD112*$B$112+BD113*$B$113+BD114*$B$114+BD115*$B$115+BD116*$B$116+BD117*$B$117+BD118*$B$118+BD119*$B$119+BD120*$B$120)</f>
        <v>58.092865107619</v>
      </c>
      <c r="BE79" s="158" t="n">
        <f aca="false">0.01*(BE102*BE121+BE104*$B$104+BE105*$B$105+BE106*$B$106+BE107*$B$107+BE108*$B$108+BE109*$B$109+BE110*$B$110+BE111*$B$111+BE112*$B$112+BE113*$B$113+BE114*$B$114+BE115*$B$115+BE116*$B$116+BE117*$B$117+BE118*$B$118+BE119*$B$119+BE120*$B$120)</f>
        <v>55.4164452039958</v>
      </c>
      <c r="BF79" s="158" t="n">
        <f aca="false">0.01*(BF102*BF121+BF104*$B$104+BF105*$B$105+BF106*$B$106+BF107*$B$107+BF108*$B$108+BF109*$B$109+BF110*$B$110+BF111*$B$111+BF112*$B$112+BF113*$B$113+BF114*$B$114+BF115*$B$115+BF116*$B$116+BF117*$B$117+BF118*$B$118+BF119*$B$119+BF120*$B$120)</f>
        <v>52.7887944212218</v>
      </c>
      <c r="BG79" s="158" t="n">
        <f aca="false">0.01*(BG102*BG121+BG104*$B$104+BG105*$B$105+BG106*$B$106+BG107*$B$107+BG108*$B$108+BG109*$B$109+BG110*$B$110+BG111*$B$111+BG112*$B$112+BG113*$B$113+BG114*$B$114+BG115*$B$115+BG116*$B$116+BG117*$B$117+BG118*$B$118+BG119*$B$119+BG120*$B$120)</f>
        <v>50.235520352924</v>
      </c>
      <c r="BH79" s="158" t="n">
        <f aca="false">0.01*(BH102*BH121+BH104*$B$104+BH105*$B$105+BH106*$B$106+BH107*$B$107+BH108*$B$108+BH109*$B$109+BH110*$B$110+BH111*$B$111+BH112*$B$112+BH113*$B$113+BH114*$B$114+BH115*$B$115+BH116*$B$116+BH117*$B$117+BH118*$B$118+BH119*$B$119+BH120*$B$120)</f>
        <v>47.7500155296218</v>
      </c>
      <c r="BI79" s="158" t="n">
        <f aca="false">0.01*(BI102*BI121+BI104*$B$104+BI105*$B$105+BI106*$B$106+BI107*$B$107+BI108*$B$108+BI109*$B$109+BI110*$B$110+BI111*$B$111+BI112*$B$112+BI113*$B$113+BI114*$B$114+BI115*$B$115+BI116*$B$116+BI117*$B$117+BI118*$B$118+BI119*$B$119+BI120*$B$120)</f>
        <v>45.3264001684818</v>
      </c>
      <c r="BJ79" s="158" t="n">
        <f aca="false">0.01*(BJ102*BJ121+BJ104*$B$104+BJ105*$B$105+BJ106*$B$106+BJ107*$B$107+BJ108*$B$108+BJ109*$B$109+BJ110*$B$110+BJ111*$B$111+BJ112*$B$112+BJ113*$B$113+BJ114*$B$114+BJ115*$B$115+BJ116*$B$116+BJ117*$B$117+BJ118*$B$118+BJ119*$B$119+BJ120*$B$120)</f>
        <v>42.9594278400229</v>
      </c>
      <c r="BK79" s="158" t="n">
        <f aca="false">0.01*(BK102*BK121+BK104*$B$104+BK105*$B$105+BK106*$B$106+BK107*$B$107+BK108*$B$108+BK109*$B$109+BK110*$B$110+BK111*$B$111+BK112*$B$112+BK113*$B$113+BK114*$B$114+BK115*$B$115+BK116*$B$116+BK117*$B$117+BK118*$B$118+BK119*$B$119+BK120*$B$120)</f>
        <v>40.6444050269987</v>
      </c>
      <c r="BL79" s="158" t="n">
        <f aca="false">0.01*(BL102*BL121+BL104*$B$104+BL105*$B$105+BL106*$B$106+BL107*$B$107+BL108*$B$108+BL109*$B$109+BL110*$B$110+BL111*$B$111+BL112*$B$112+BL113*$B$113+BL114*$B$114+BL115*$B$115+BL116*$B$116+BL117*$B$117+BL118*$B$118+BL119*$B$119+BL120*$B$120)</f>
        <v>38.3771223132109</v>
      </c>
      <c r="BM79" s="158" t="n">
        <f aca="false">0.01*(BM102*BM121+BM104*$B$104+BM105*$B$105+BM106*$B$106+BM107*$B$107+BM108*$B$108+BM109*$B$109+BM110*$B$110+BM111*$B$111+BM112*$B$112+BM113*$B$113+BM114*$B$114+BM115*$B$115+BM116*$B$116+BM117*$B$117+BM118*$B$118+BM119*$B$119+BM120*$B$120)</f>
        <v>36.1537953381773</v>
      </c>
      <c r="BN79" s="158" t="n">
        <f aca="false">0.01*(BN102*BN121+BN104*$B$104+BN105*$B$105+BN106*$B$106+BN107*$B$107+BN108*$B$108+BN109*$B$109+BN110*$B$110+BN111*$B$111+BN112*$B$112+BN113*$B$113+BN114*$B$114+BN115*$B$115+BN116*$B$116+BN117*$B$117+BN118*$B$118+BN119*$B$119+BN120*$B$120)</f>
        <v>33.9710139776524</v>
      </c>
      <c r="BO79" s="158" t="n">
        <f aca="false">0.01*(BO102*BO121+BO104*$B$104+BO105*$B$105+BO106*$B$106+BO107*$B$107+BO108*$B$108+BO109*$B$109+BO110*$B$110+BO111*$B$111+BO112*$B$112+BO113*$B$113+BO114*$B$114+BO115*$B$115+BO116*$B$116+BO117*$B$117+BO118*$B$118+BO119*$B$119+BO120*$B$120)</f>
        <v>31.8256984741919</v>
      </c>
      <c r="BP79" s="158" t="n">
        <f aca="false">0.01*(BP102*BP121+BP104*$B$104+BP105*$B$105+BP106*$B$106+BP107*$B$107+BP108*$B$108+BP109*$B$109+BP110*$B$110+BP111*$B$111+BP112*$B$112+BP113*$B$113+BP114*$B$114+BP115*$B$115+BP116*$B$116+BP117*$B$117+BP118*$B$118+BP119*$B$119+BP120*$B$120)</f>
        <v>29.7150614577633</v>
      </c>
      <c r="BQ79" s="158" t="n">
        <f aca="false">0.01*(BQ102*BQ121+BQ104*$B$104+BQ105*$B$105+BQ106*$B$106+BQ107*$B$107+BQ108*$B$108+BQ109*$B$109+BQ110*$B$110+BQ111*$B$111+BQ112*$B$112+BQ113*$B$113+BQ114*$B$114+BQ115*$B$115+BQ116*$B$116+BQ117*$B$117+BQ118*$B$118+BQ119*$B$119+BQ120*$B$120)</f>
        <v>27.6365749731129</v>
      </c>
      <c r="BR79" s="158" t="n">
        <f aca="false">0.01*(BR102*BR121+BR104*$B$104+BR105*$B$105+BR106*$B$106+BR107*$B$107+BR108*$B$108+BR109*$B$109+BR110*$B$110+BR111*$B$111+BR112*$B$112+BR113*$B$113+BR114*$B$114+BR115*$B$115+BR116*$B$116+BR117*$B$117+BR118*$B$118+BR119*$B$119+BR120*$B$120)</f>
        <v>25.5879417756605</v>
      </c>
      <c r="BS79" s="158" t="n">
        <f aca="false">0.01*(BS102*BS121+BS104*$B$104+BS105*$B$105+BS106*$B$106+BS107*$B$107+BS108*$B$108+BS109*$B$109+BS110*$B$110+BS111*$B$111+BS112*$B$112+BS113*$B$113+BS114*$B$114+BS115*$B$115+BS116*$B$116+BS117*$B$117+BS118*$B$118+BS119*$B$119+BS120*$B$120)</f>
        <v>23.5670702770925</v>
      </c>
      <c r="BT79" s="158" t="n">
        <f aca="false">0.01*(BT102*BT121+BT104*$B$104+BT105*$B$105+BT106*$B$106+BT107*$B$107+BT108*$B$108+BT109*$B$109+BT110*$B$110+BT111*$B$111+BT112*$B$112+BT113*$B$113+BT114*$B$114+BT115*$B$115+BT116*$B$116+BT117*$B$117+BT118*$B$118+BT119*$B$119+BT120*$B$120)</f>
        <v>21.5720526203835</v>
      </c>
      <c r="BU79" s="158" t="n">
        <f aca="false">0.01*(BU102*BU121+BU104*$B$104+BU105*$B$105+BU106*$B$106+BU107*$B$107+BU108*$B$108+BU109*$B$109+BU110*$B$110+BU111*$B$111+BU112*$B$112+BU113*$B$113+BU114*$B$114+BU115*$B$115+BU116*$B$116+BU117*$B$117+BU118*$B$118+BU119*$B$119+BU120*$B$120)</f>
        <v>19.6011454455634</v>
      </c>
      <c r="BV79" s="158" t="n">
        <f aca="false">0.01*(BV102*BV121+BV104*$B$104+BV105*$B$105+BV106*$B$106+BV107*$B$107+BV108*$B$108+BV109*$B$109+BV110*$B$110+BV111*$B$111+BV112*$B$112+BV113*$B$113+BV114*$B$114+BV115*$B$115+BV116*$B$116+BV117*$B$117+BV118*$B$118+BV119*$B$119+BV120*$B$120)</f>
        <v>17.6527529752692</v>
      </c>
      <c r="BW79" s="158" t="n">
        <f aca="false">0.01*(BW102*BW121+BW104*$B$104+BW105*$B$105+BW106*$B$106+BW107*$B$107+BW108*$B$108+BW109*$B$109+BW110*$B$110+BW111*$B$111+BW112*$B$112+BW113*$B$113+BW114*$B$114+BW115*$B$115+BW116*$B$116+BW117*$B$117+BW118*$B$118+BW119*$B$119+BW120*$B$120)</f>
        <v>15.7254121055132</v>
      </c>
      <c r="BX79" s="158" t="n">
        <f aca="false">0.01*(BX102*BX121+BX104*$B$104+BX105*$B$105+BX106*$B$106+BX107*$B$107+BX108*$B$108+BX109*$B$109+BX110*$B$110+BX111*$B$111+BX112*$B$112+BX113*$B$113+BX114*$B$114+BX115*$B$115+BX116*$B$116+BX117*$B$117+BX118*$B$118+BX119*$B$119+BX120*$B$120)</f>
        <v>14.4974730491</v>
      </c>
      <c r="BY79" s="158" t="n">
        <f aca="false">0.01*(BY102*BY121+BY104*$B$104+BY105*$B$105+BY106*$B$106+BY107*$B$107+BY108*$B$108+BY109*$B$109+BY110*$B$110+BY111*$B$111+BY112*$B$112+BY113*$B$113+BY114*$B$114+BY115*$B$115+BY116*$B$116+BY117*$B$117+BY118*$B$118+BY119*$B$119+BY120*$B$120)</f>
        <v>14.1050849639443</v>
      </c>
      <c r="BZ79" s="158" t="n">
        <f aca="false">0.01*(BZ102*BZ121+BZ104*$B$104+BZ105*$B$105+BZ106*$B$106+BZ107*$B$107+BZ108*$B$108+BZ109*$B$109+BZ110*$B$110+BZ111*$B$111+BZ112*$B$112+BZ113*$B$113+BZ114*$B$114+BZ115*$B$115+BZ116*$B$116+BZ117*$B$117+BZ118*$B$118+BZ119*$B$119+BZ120*$B$120)</f>
        <v>13.7300308457539</v>
      </c>
      <c r="CA79" s="158" t="n">
        <f aca="false">0.01*(CA102*CA121+CA104*$B$104+CA105*$B$105+CA106*$B$106+CA107*$B$107+CA108*$B$108+CA109*$B$109+CA110*$B$110+CA111*$B$111+CA112*$B$112+CA113*$B$113+CA114*$B$114+CA115*$B$115+CA116*$B$116+CA117*$B$117+CA118*$B$118+CA119*$B$119+CA120*$B$120)</f>
        <v>13.371260718347</v>
      </c>
      <c r="CB79" s="158" t="n">
        <f aca="false">0.01*(CB102*CB121+CB104*$B$104+CB105*$B$105+CB106*$B$106+CB107*$B$107+CB108*$B$108+CB109*$B$109+CB110*$B$110+CB111*$B$111+CB112*$B$112+CB113*$B$113+CB114*$B$114+CB115*$B$115+CB116*$B$116+CB117*$B$117+CB118*$B$118+CB119*$B$119+CB120*$B$120)</f>
        <v>12.2917102927192</v>
      </c>
      <c r="CC79" s="158" t="n">
        <f aca="false">0.01*(CC102*CC121+CC104*$B$104+CC105*$B$105+CC106*$B$106+CC107*$B$107+CC108*$B$108+CC109*$B$109+CC110*$B$110+CC111*$B$111+CC112*$B$112+CC113*$B$113+CC114*$B$114+CC115*$B$115+CC116*$B$116+CC117*$B$117+CC118*$B$118+CC119*$B$119+CC120*$B$120)</f>
        <v>11.2296718780021</v>
      </c>
      <c r="CD79" s="158" t="n">
        <f aca="false">0.01*(CD102*CD121+CD104*$B$104+CD105*$B$105+CD106*$B$106+CD107*$B$107+CD108*$B$108+CD109*$B$109+CD110*$B$110+CD111*$B$111+CD112*$B$112+CD113*$B$113+CD114*$B$114+CD115*$B$115+CD116*$B$116+CD117*$B$117+CD118*$B$118+CD119*$B$119+CD120*$B$120)</f>
        <v>10.1874297272634</v>
      </c>
      <c r="CE79" s="158" t="n">
        <f aca="false">0.01*(CE102*CE121+CE104*$B$104+CE105*$B$105+CE106*$B$106+CE107*$B$107+CE108*$B$108+CE109*$B$109+CE110*$B$110+CE111*$B$111+CE112*$B$112+CE113*$B$113+CE114*$B$114+CE115*$B$115+CE116*$B$116+CE117*$B$117+CE118*$B$118+CE119*$B$119+CE120*$B$120)</f>
        <v>9.16755577177726</v>
      </c>
      <c r="CF79" s="158" t="n">
        <f aca="false">0.01*(CF102*CF121+CF104*$B$104+CF105*$B$105+CF106*$B$106+CF107*$B$107+CF108*$B$108+CF109*$B$109+CF110*$B$110+CF111*$B$111+CF112*$B$112+CF113*$B$113+CF114*$B$114+CF115*$B$115+CF116*$B$116+CF117*$B$117+CF118*$B$118+CF119*$B$119+CF120*$B$120)</f>
        <v>8.1729694219742</v>
      </c>
      <c r="CG79" s="158" t="n">
        <f aca="false">0.01*(CG102*CG121+CG104*$B$104+CG105*$B$105+CG106*$B$106+CG107*$B$107+CG108*$B$108+CG109*$B$109+CG110*$B$110+CG111*$B$111+CG112*$B$112+CG113*$B$113+CG114*$B$114+CG115*$B$115+CG116*$B$116+CG117*$B$117+CG118*$B$118+CG119*$B$119+CG120*$B$120)</f>
        <v>7.20703338551124</v>
      </c>
      <c r="CH79" s="158" t="n">
        <f aca="false">0.01*(CH102*CH121+CH104*$B$104+CH105*$B$105+CH106*$B$106+CH107*$B$107+CH108*$B$108+CH109*$B$109+CH110*$B$110+CH111*$B$111+CH112*$B$112+CH113*$B$113+CH114*$B$114+CH115*$B$115+CH116*$B$116+CH117*$B$117+CH118*$B$118+CH119*$B$119+CH120*$B$120)</f>
        <v>6.27369139890574</v>
      </c>
      <c r="CI79" s="158" t="n">
        <f aca="false">0.01*(CI102*CI121+CI104*$B$104+CI105*$B$105+CI106*$B$106+CI107*$B$107+CI108*$B$108+CI109*$B$109+CI110*$B$110+CI111*$B$111+CI112*$B$112+CI113*$B$113+CI114*$B$114+CI115*$B$115+CI116*$B$116+CI117*$B$117+CI118*$B$118+CI119*$B$119+CI120*$B$120)</f>
        <v>5.37771286007391</v>
      </c>
      <c r="CJ79" s="158" t="n">
        <f aca="false">0.01*(CJ102*CJ121+CJ104*$B$104+CJ105*$B$105+CJ106*$B$106+CJ107*$B$107+CJ108*$B$108+CJ109*$B$109+CJ110*$B$110+CJ111*$B$111+CJ112*$B$112+CJ113*$B$113+CJ114*$B$114+CJ115*$B$115+CJ116*$B$116+CJ117*$B$117+CJ118*$B$118+CJ119*$B$119+CJ120*$B$120)</f>
        <v>4.52526042556943</v>
      </c>
      <c r="CK79" s="158" t="n">
        <f aca="false">0.01*(CK102*CK121+CK104*$B$104+CK105*$B$105+CK106*$B$106+CK107*$B$107+CK108*$B$108+CK109*$B$109+CK110*$B$110+CK111*$B$111+CK112*$B$112+CK113*$B$113+CK114*$B$114+CK115*$B$115+CK116*$B$116+CK117*$B$117+CK118*$B$118+CK119*$B$119+CK120*$B$120)</f>
        <v>3.72510173955634</v>
      </c>
      <c r="CL79" s="158" t="n">
        <f aca="false">0.01*(CL102*CL121+CL104*$B$104+CL105*$B$105+CL106*$B$106+CL107*$B$107+CL108*$B$108+CL109*$B$109+CL110*$B$110+CL111*$B$111+CL112*$B$112+CL113*$B$113+CL114*$B$114+CL115*$B$115+CL116*$B$116+CL117*$B$117+CL118*$B$118+CL119*$B$119+CL120*$B$120)</f>
        <v>2.98684936168275</v>
      </c>
      <c r="CM79" s="158" t="n">
        <f aca="false">0.01*(CM102*CM121+CM104*$B$104+CM105*$B$105+CM106*$B$106+CM107*$B$107+CM108*$B$108+CM109*$B$109+CM110*$B$110+CM111*$B$111+CM112*$B$112+CM113*$B$113+CM114*$B$114+CM115*$B$115+CM116*$B$116+CM117*$B$117+CM118*$B$118+CM119*$B$119+CM120*$B$120)</f>
        <v>2.31914675830522</v>
      </c>
      <c r="CN79" s="158" t="n">
        <f aca="false">0.01*(CN102*CN121+CN104*$B$104+CN105*$B$105+CN106*$B$106+CN107*$B$107+CN108*$B$108+CN109*$B$109+CN110*$B$110+CN111*$B$111+CN112*$B$112+CN113*$B$113+CN114*$B$114+CN115*$B$115+CN116*$B$116+CN117*$B$117+CN118*$B$118+CN119*$B$119+CN120*$B$120)</f>
        <v>1.72943108488657</v>
      </c>
      <c r="CO79" s="158" t="n">
        <f aca="false">0.01*(CO102*CO121+CO104*$B$104+CO105*$B$105+CO106*$B$106+CO107*$B$107+CO108*$B$108+CO109*$B$109+CO110*$B$110+CO111*$B$111+CO112*$B$112+CO113*$B$113+CO114*$B$114+CO115*$B$115+CO116*$B$116+CO117*$B$117+CO118*$B$118+CO119*$B$119+CO120*$B$120)</f>
        <v>1.22370949067579</v>
      </c>
      <c r="CP79" s="158" t="n">
        <f aca="false">0.01*(CP102*CP121+CP104*$B$104+CP105*$B$105+CP106*$B$106+CP107*$B$107+CP108*$B$108+CP109*$B$109+CP110*$B$110+CP111*$B$111+CP112*$B$112+CP113*$B$113+CP114*$B$114+CP115*$B$115+CP116*$B$116+CP117*$B$117+CP118*$B$118+CP119*$B$119+CP120*$B$120)</f>
        <v>0.806269659647728</v>
      </c>
      <c r="CQ79" s="158" t="n">
        <f aca="false">0.01*(CQ102*CQ121+CQ104*$B$104+CQ105*$B$105+CQ106*$B$106+CQ107*$B$107+CQ108*$B$108+CQ109*$B$109+CQ110*$B$110+CQ111*$B$111+CQ112*$B$112+CQ113*$B$113+CQ114*$B$114+CQ115*$B$115+CQ116*$B$116+CQ117*$B$117+CQ118*$B$118+CQ119*$B$119+CQ120*$B$120)</f>
        <v>0.479288617772959</v>
      </c>
      <c r="CR79" s="158" t="n">
        <f aca="false">0.01*(CR102*CR121+CR104*$B$104+CR105*$B$105+CR106*$B$106+CR107*$B$107+CR108*$B$108+CR109*$B$109+CR110*$B$110+CR111*$B$111+CR112*$B$112+CR113*$B$113+CR114*$B$114+CR115*$B$115+CR116*$B$116+CR117*$B$117+CR118*$B$118+CR119*$B$119+CR120*$B$120)</f>
        <v>0.242270478409532</v>
      </c>
      <c r="CS79" s="158" t="n">
        <f aca="false">0.01*(CS102*CS121+CS104*$B$104+CS105*$B$105+CS106*$B$106+CS107*$B$107+CS108*$B$108+CS109*$B$109+CS110*$B$110+CS111*$B$111+CS112*$B$112+CS113*$B$113+CS114*$B$114+CS115*$B$115+CS116*$B$116+CS117*$B$117+CS118*$B$118+CS119*$B$119+CS120*$B$120)</f>
        <v>0.0911592731021074</v>
      </c>
      <c r="CT79" s="158" t="n">
        <f aca="false">0.01*(CT102*CT121+CT104*$B$104+CT105*$B$105+CT106*$B$106+CT107*$B$107+CT108*$B$108+CT109*$B$109+CT110*$B$110+CT111*$B$111+CT112*$B$112+CT113*$B$113+CT114*$B$114+CT115*$B$115+CT116*$B$116+CT117*$B$117+CT118*$B$118+CT119*$B$119+CT120*$B$120)</f>
        <v>0.0166974807695397</v>
      </c>
      <c r="CU79" s="158" t="n">
        <f aca="false">0.01*(CU102*CU121+CU104*$B$104+CU105*$B$105+CU106*$B$106+CU107*$B$107+CU108*$B$108+CU109*$B$109+CU110*$B$110+CU111*$B$111+CU112*$B$112+CU113*$B$113+CU114*$B$114+CU115*$B$115+CU116*$B$116+CU117*$B$117+CU118*$B$118+CU119*$B$119+CU120*$B$120)</f>
        <v>0</v>
      </c>
      <c r="CV79" s="158" t="n">
        <f aca="false">0.01*(CV102*CV121+CV104*$B$104+CV105*$B$105+CV106*$B$106+CV107*$B$107+CV108*$B$108+CV109*$B$109+CV110*$B$110+CV111*$B$111+CV112*$B$112+CV113*$B$113+CV114*$B$114+CV115*$B$115+CV116*$B$116+CV117*$B$117+CV118*$B$118+CV119*$B$119+CV120*$B$120)</f>
        <v>0</v>
      </c>
      <c r="CW79" s="158" t="n">
        <f aca="false">0.01*(CW102*CW121+CW104*$B$104+CW105*$B$105+CW106*$B$106+CW107*$B$107+CW108*$B$108+CW109*$B$109+CW110*$B$110+CW111*$B$111+CW112*$B$112+CW113*$B$113+CW114*$B$114+CW115*$B$115+CW116*$B$116+CW117*$B$117+CW118*$B$118+CW119*$B$119+CW120*$B$120)</f>
        <v>0</v>
      </c>
      <c r="CX79" s="158" t="n">
        <f aca="false">0.01*(CX102*CX121+CX104*$B$104+CX105*$B$105+CX106*$B$106+CX107*$B$107+CX108*$B$108+CX109*$B$109+CX110*$B$110+CX111*$B$111+CX112*$B$112+CX113*$B$113+CX114*$B$114+CX115*$B$115+CX116*$B$116+CX117*$B$117+CX118*$B$118+CX119*$B$119+CX120*$B$120)</f>
        <v>0</v>
      </c>
      <c r="CY79" s="158" t="n">
        <f aca="false">0.01*(CY102*CY121+CY104*$B$104+CY105*$B$105+CY106*$B$106+CY107*$B$107+CY108*$B$108+CY109*$B$109+CY110*$B$110+CY111*$B$111+CY112*$B$112+CY113*$B$113+CY114*$B$114+CY115*$B$115+CY116*$B$116+CY117*$B$117+CY118*$B$118+CY119*$B$119+CY120*$B$120)</f>
        <v>0</v>
      </c>
      <c r="CZ79" s="158" t="n">
        <f aca="false">0.01*(CZ102*CZ121+CZ104*$B$104+CZ105*$B$105+CZ106*$B$106+CZ107*$B$107+CZ108*$B$108+CZ109*$B$109+CZ110*$B$110+CZ111*$B$111+CZ112*$B$112+CZ113*$B$113+CZ114*$B$114+CZ115*$B$115+CZ116*$B$116+CZ117*$B$117+CZ118*$B$118+CZ119*$B$119+CZ120*$B$120)</f>
        <v>0</v>
      </c>
      <c r="DA79" s="158" t="n">
        <f aca="false">0.01*(DA102*DA121+DA104*$B$104+DA105*$B$105+DA106*$B$106+DA107*$B$107+DA108*$B$108+DA109*$B$109+DA110*$B$110+DA111*$B$111+DA112*$B$112+DA113*$B$113+DA114*$B$114+DA115*$B$115+DA116*$B$116+DA117*$B$117+DA118*$B$118+DA119*$B$119+DA120*$B$120)</f>
        <v>0</v>
      </c>
      <c r="DB79" s="158" t="n">
        <f aca="false">0.01*(DB102*DB121+DB104*$B$104+DB105*$B$105+DB106*$B$106+DB107*$B$107+DB108*$B$108+DB109*$B$109+DB110*$B$110+DB111*$B$111+DB112*$B$112+DB113*$B$113+DB114*$B$114+DB115*$B$115+DB116*$B$116+DB117*$B$117+DB118*$B$118+DB119*$B$119+DB120*$B$120)</f>
        <v>0</v>
      </c>
      <c r="DC79" s="158" t="n">
        <f aca="false">0.01*(DC102*DC121+DC104*$B$104+DC105*$B$105+DC106*$B$106+DC107*$B$107+DC108*$B$108+DC109*$B$109+DC110*$B$110+DC111*$B$111+DC112*$B$112+DC113*$B$113+DC114*$B$114+DC115*$B$115+DC116*$B$116+DC117*$B$117+DC118*$B$118+DC119*$B$119+DC120*$B$120)</f>
        <v>0</v>
      </c>
      <c r="DD79" s="158" t="n">
        <f aca="false">0.01*(DD102*DD121+DD104*$B$104+DD105*$B$105+DD106*$B$106+DD107*$B$107+DD108*$B$108+DD109*$B$109+DD110*$B$110+DD111*$B$111+DD112*$B$112+DD113*$B$113+DD114*$B$114+DD115*$B$115+DD116*$B$116+DD117*$B$117+DD118*$B$118+DD119*$B$119+DD120*$B$120)</f>
        <v>0</v>
      </c>
      <c r="DE79" s="158" t="n">
        <f aca="false">0.01*(DE102*DE121+DE104*$B$104+DE105*$B$105+DE106*$B$106+DE107*$B$107+DE108*$B$108+DE109*$B$109+DE110*$B$110+DE111*$B$111+DE112*$B$112+DE113*$B$113+DE114*$B$114+DE115*$B$115+DE116*$B$116+DE117*$B$117+DE118*$B$118+DE119*$B$119+DE120*$B$120)</f>
        <v>0</v>
      </c>
      <c r="DF79" s="158" t="n">
        <f aca="false">0.01*(DF102*DF121+DF104*$B$104+DF105*$B$105+DF106*$B$106+DF107*$B$107+DF108*$B$108+DF109*$B$109+DF110*$B$110+DF111*$B$111+DF112*$B$112+DF113*$B$113+DF114*$B$114+DF115*$B$115+DF116*$B$116+DF117*$B$117+DF118*$B$118+DF119*$B$119+DF120*$B$120)</f>
        <v>0</v>
      </c>
      <c r="DG79" s="158" t="n">
        <f aca="false">0.01*(DG102*DG121+DG104*$B$104+DG105*$B$105+DG106*$B$106+DG107*$B$107+DG108*$B$108+DG109*$B$109+DG110*$B$110+DG111*$B$111+DG112*$B$112+DG113*$B$113+DG114*$B$114+DG115*$B$115+DG116*$B$116+DG117*$B$117+DG118*$B$118+DG119*$B$119+DG120*$B$120)</f>
        <v>0</v>
      </c>
      <c r="DH79" s="158" t="n">
        <f aca="false">0.01*(DH102*DH121+DH104*$B$104+DH105*$B$105+DH106*$B$106+DH107*$B$107+DH108*$B$108+DH109*$B$109+DH110*$B$110+DH111*$B$111+DH112*$B$112+DH113*$B$113+DH114*$B$114+DH115*$B$115+DH116*$B$116+DH117*$B$117+DH118*$B$118+DH119*$B$119+DH120*$B$120)</f>
        <v>0</v>
      </c>
      <c r="DI79" s="158" t="n">
        <f aca="false">0.01*(DI102*DI121+DI104*$B$104+DI105*$B$105+DI106*$B$106+DI107*$B$107+DI108*$B$108+DI109*$B$109+DI110*$B$110+DI111*$B$111+DI112*$B$112+DI113*$B$113+DI114*$B$114+DI115*$B$115+DI116*$B$116+DI117*$B$117+DI118*$B$118+DI119*$B$119+DI120*$B$120)</f>
        <v>0</v>
      </c>
      <c r="DJ79" s="158" t="n">
        <f aca="false">0.01*(DJ102*DJ121+DJ104*$B$104+DJ105*$B$105+DJ106*$B$106+DJ107*$B$107+DJ108*$B$108+DJ109*$B$109+DJ110*$B$110+DJ111*$B$111+DJ112*$B$112+DJ113*$B$113+DJ114*$B$114+DJ115*$B$115+DJ116*$B$116+DJ117*$B$117+DJ118*$B$118+DJ119*$B$119+DJ120*$B$120)</f>
        <v>0</v>
      </c>
      <c r="DK79" s="158" t="n">
        <f aca="false">0.01*(DK102*DK121+DK104*$B$104+DK105*$B$105+DK106*$B$106+DK107*$B$107+DK108*$B$108+DK109*$B$109+DK110*$B$110+DK111*$B$111+DK112*$B$112+DK113*$B$113+DK114*$B$114+DK115*$B$115+DK116*$B$116+DK117*$B$117+DK118*$B$118+DK119*$B$119+DK120*$B$120)</f>
        <v>0</v>
      </c>
      <c r="DL79" s="158" t="n">
        <f aca="false">0.01*(DL102*DL121+DL104*$B$104+DL105*$B$105+DL106*$B$106+DL107*$B$107+DL108*$B$108+DL109*$B$109+DL110*$B$110+DL111*$B$111+DL112*$B$112+DL113*$B$113+DL114*$B$114+DL115*$B$115+DL116*$B$116+DL117*$B$117+DL118*$B$118+DL119*$B$119+DL120*$B$120)</f>
        <v>0</v>
      </c>
      <c r="DM79" s="158" t="n">
        <f aca="false">0.01*(DM102*DM121+DM104*$B$104+DM105*$B$105+DM106*$B$106+DM107*$B$107+DM108*$B$108+DM109*$B$109+DM110*$B$110+DM111*$B$111+DM112*$B$112+DM113*$B$113+DM114*$B$114+DM115*$B$115+DM116*$B$116+DM117*$B$117+DM118*$B$118+DM119*$B$119+DM120*$B$120)</f>
        <v>0</v>
      </c>
      <c r="DN79" s="158" t="n">
        <f aca="false">0.01*(DN102*DN121+DN104*$B$104+DN105*$B$105+DN106*$B$106+DN107*$B$107+DN108*$B$108+DN109*$B$109+DN110*$B$110+DN111*$B$111+DN112*$B$112+DN113*$B$113+DN114*$B$114+DN115*$B$115+DN116*$B$116+DN117*$B$117+DN118*$B$118+DN119*$B$119+DN120*$B$120)</f>
        <v>0</v>
      </c>
      <c r="DO79" s="158" t="n">
        <f aca="false">0.01*(DO102*DO121+DO104*$B$104+DO105*$B$105+DO106*$B$106+DO107*$B$107+DO108*$B$108+DO109*$B$109+DO110*$B$110+DO111*$B$111+DO112*$B$112+DO113*$B$113+DO114*$B$114+DO115*$B$115+DO116*$B$116+DO117*$B$117+DO118*$B$118+DO119*$B$119+DO120*$B$120)</f>
        <v>0</v>
      </c>
    </row>
    <row r="80" customFormat="false" ht="12.75" hidden="false" customHeight="true" outlineLevel="0" collapsed="false">
      <c r="A80" s="2"/>
      <c r="B80" s="2"/>
      <c r="C80" s="166" t="s">
        <v>177</v>
      </c>
      <c r="D80" s="171" t="n">
        <v>-2</v>
      </c>
      <c r="E80" s="171" t="n">
        <v>-2.15</v>
      </c>
      <c r="F80" s="171" t="n">
        <v>-2.3</v>
      </c>
      <c r="G80" s="171" t="n">
        <v>-2.45</v>
      </c>
      <c r="H80" s="171" t="n">
        <v>-2.6</v>
      </c>
      <c r="I80" s="171" t="n">
        <v>-2.75</v>
      </c>
      <c r="J80" s="171" t="n">
        <v>-2.9</v>
      </c>
      <c r="K80" s="171" t="n">
        <v>-3.05</v>
      </c>
      <c r="L80" s="171" t="n">
        <v>-3.2</v>
      </c>
      <c r="M80" s="171" t="n">
        <v>-3.35</v>
      </c>
      <c r="N80" s="171" t="n">
        <v>-3.5</v>
      </c>
      <c r="O80" s="125" t="n">
        <f aca="false">-3.5</f>
        <v>-3.5</v>
      </c>
      <c r="P80" s="125" t="n">
        <f aca="false">-3.5</f>
        <v>-3.5</v>
      </c>
      <c r="Q80" s="125" t="n">
        <f aca="false">-3.5</f>
        <v>-3.5</v>
      </c>
      <c r="R80" s="125" t="n">
        <f aca="false">-3.5</f>
        <v>-3.5</v>
      </c>
      <c r="S80" s="125" t="n">
        <f aca="false">-3.5</f>
        <v>-3.5</v>
      </c>
      <c r="T80" s="125" t="n">
        <f aca="false">-3.5</f>
        <v>-3.5</v>
      </c>
      <c r="U80" s="125" t="n">
        <f aca="false">-3.5</f>
        <v>-3.5</v>
      </c>
      <c r="V80" s="125" t="n">
        <f aca="false">-3.5</f>
        <v>-3.5</v>
      </c>
      <c r="W80" s="125" t="n">
        <f aca="false">-3.5</f>
        <v>-3.5</v>
      </c>
      <c r="X80" s="125" t="n">
        <f aca="false">-3.5</f>
        <v>-3.5</v>
      </c>
      <c r="Y80" s="125" t="n">
        <f aca="false">-3.5</f>
        <v>-3.5</v>
      </c>
      <c r="Z80" s="125" t="n">
        <f aca="false">-3.5</f>
        <v>-3.5</v>
      </c>
      <c r="AA80" s="125" t="n">
        <f aca="false">-3.5</f>
        <v>-3.5</v>
      </c>
      <c r="AB80" s="125" t="n">
        <f aca="false">-3.5</f>
        <v>-3.5</v>
      </c>
      <c r="AC80" s="125" t="n">
        <f aca="false">-3.5</f>
        <v>-3.5</v>
      </c>
      <c r="AD80" s="125" t="n">
        <f aca="false">-3.5</f>
        <v>-3.5</v>
      </c>
      <c r="AE80" s="125" t="n">
        <f aca="false">-3.5</f>
        <v>-3.5</v>
      </c>
      <c r="AF80" s="125" t="n">
        <f aca="false">-3.5</f>
        <v>-3.5</v>
      </c>
      <c r="AG80" s="125" t="n">
        <f aca="false">-3.5</f>
        <v>-3.5</v>
      </c>
      <c r="AH80" s="125" t="n">
        <f aca="false">-3.5</f>
        <v>-3.5</v>
      </c>
      <c r="AI80" s="125" t="n">
        <f aca="false">-3.5</f>
        <v>-3.5</v>
      </c>
      <c r="AJ80" s="125" t="n">
        <f aca="false">-3.5</f>
        <v>-3.5</v>
      </c>
      <c r="AK80" s="125" t="n">
        <f aca="false">-3.5</f>
        <v>-3.5</v>
      </c>
      <c r="AL80" s="125" t="n">
        <f aca="false">-3.5</f>
        <v>-3.5</v>
      </c>
      <c r="AM80" s="125" t="n">
        <f aca="false">-3.5</f>
        <v>-3.5</v>
      </c>
      <c r="AN80" s="125" t="n">
        <f aca="false">-3.5</f>
        <v>-3.5</v>
      </c>
      <c r="AO80" s="125" t="n">
        <f aca="false">-3.5</f>
        <v>-3.5</v>
      </c>
      <c r="AP80" s="125" t="n">
        <f aca="false">-3.5</f>
        <v>-3.5</v>
      </c>
      <c r="AQ80" s="125" t="n">
        <f aca="false">-3.5</f>
        <v>-3.5</v>
      </c>
      <c r="AR80" s="125" t="n">
        <f aca="false">-3.5</f>
        <v>-3.5</v>
      </c>
      <c r="AS80" s="125" t="n">
        <f aca="false">-3.5</f>
        <v>-3.5</v>
      </c>
      <c r="AT80" s="125" t="n">
        <f aca="false">-3.5</f>
        <v>-3.5</v>
      </c>
      <c r="AU80" s="125" t="n">
        <f aca="false">-3.5</f>
        <v>-3.5</v>
      </c>
      <c r="AV80" s="125" t="n">
        <f aca="false">-3.5</f>
        <v>-3.5</v>
      </c>
      <c r="AW80" s="125" t="n">
        <f aca="false">-3.5</f>
        <v>-3.5</v>
      </c>
      <c r="AX80" s="125" t="n">
        <f aca="false">-3.5</f>
        <v>-3.5</v>
      </c>
      <c r="AY80" s="125" t="n">
        <f aca="false">-3.5</f>
        <v>-3.5</v>
      </c>
      <c r="AZ80" s="125" t="n">
        <f aca="false">-3.5</f>
        <v>-3.5</v>
      </c>
      <c r="BA80" s="125" t="n">
        <f aca="false">-3.5</f>
        <v>-3.5</v>
      </c>
      <c r="BB80" s="125" t="n">
        <f aca="false">-3.5</f>
        <v>-3.5</v>
      </c>
      <c r="BC80" s="125" t="n">
        <f aca="false">-3.5</f>
        <v>-3.5</v>
      </c>
      <c r="BD80" s="125" t="n">
        <f aca="false">-3.5</f>
        <v>-3.5</v>
      </c>
      <c r="BE80" s="125" t="n">
        <f aca="false">-3.5</f>
        <v>-3.5</v>
      </c>
      <c r="BF80" s="125" t="n">
        <f aca="false">-3.5</f>
        <v>-3.5</v>
      </c>
      <c r="BG80" s="125" t="n">
        <f aca="false">-3.5</f>
        <v>-3.5</v>
      </c>
      <c r="BH80" s="125" t="n">
        <f aca="false">-3.5</f>
        <v>-3.5</v>
      </c>
      <c r="BI80" s="125" t="n">
        <f aca="false">-3.5</f>
        <v>-3.5</v>
      </c>
      <c r="BJ80" s="125" t="n">
        <f aca="false">-3.5</f>
        <v>-3.5</v>
      </c>
      <c r="BK80" s="125" t="n">
        <f aca="false">-3.5</f>
        <v>-3.5</v>
      </c>
      <c r="BL80" s="125" t="n">
        <f aca="false">-3.5</f>
        <v>-3.5</v>
      </c>
      <c r="BM80" s="125" t="n">
        <f aca="false">-3.5</f>
        <v>-3.5</v>
      </c>
      <c r="BN80" s="125" t="n">
        <f aca="false">-3.5</f>
        <v>-3.5</v>
      </c>
      <c r="BO80" s="125" t="n">
        <f aca="false">-3.5</f>
        <v>-3.5</v>
      </c>
      <c r="BP80" s="125" t="n">
        <f aca="false">-3.5</f>
        <v>-3.5</v>
      </c>
      <c r="BQ80" s="125" t="n">
        <f aca="false">-3.5</f>
        <v>-3.5</v>
      </c>
      <c r="BR80" s="125" t="n">
        <f aca="false">-3.5</f>
        <v>-3.5</v>
      </c>
      <c r="BS80" s="125" t="n">
        <f aca="false">-3.5</f>
        <v>-3.5</v>
      </c>
      <c r="BT80" s="125" t="n">
        <f aca="false">-3.5</f>
        <v>-3.5</v>
      </c>
      <c r="BU80" s="125" t="n">
        <f aca="false">-3.5</f>
        <v>-3.5</v>
      </c>
      <c r="BV80" s="125" t="n">
        <f aca="false">-3.5</f>
        <v>-3.5</v>
      </c>
      <c r="BW80" s="125" t="n">
        <f aca="false">-3.5</f>
        <v>-3.5</v>
      </c>
      <c r="BX80" s="125" t="n">
        <f aca="false">-3.5</f>
        <v>-3.5</v>
      </c>
      <c r="BY80" s="125" t="n">
        <f aca="false">-3.5</f>
        <v>-3.5</v>
      </c>
      <c r="BZ80" s="125" t="n">
        <f aca="false">-3.5</f>
        <v>-3.5</v>
      </c>
      <c r="CA80" s="125" t="n">
        <f aca="false">-3.5</f>
        <v>-3.5</v>
      </c>
      <c r="CB80" s="125" t="n">
        <f aca="false">CA80-$CA$80/20</f>
        <v>-3.325</v>
      </c>
      <c r="CC80" s="125" t="n">
        <f aca="false">CB80-$CA$80/20</f>
        <v>-3.15</v>
      </c>
      <c r="CD80" s="125" t="n">
        <f aca="false">CC80-$CA$80/20</f>
        <v>-2.975</v>
      </c>
      <c r="CE80" s="125" t="n">
        <f aca="false">CD80-$CA$80/20</f>
        <v>-2.8</v>
      </c>
      <c r="CF80" s="125" t="n">
        <f aca="false">CE80-$CA$80/20</f>
        <v>-2.625</v>
      </c>
      <c r="CG80" s="125" t="n">
        <f aca="false">CF80-$CA$80/20</f>
        <v>-2.45</v>
      </c>
      <c r="CH80" s="125" t="n">
        <f aca="false">CG80-$CA$80/20</f>
        <v>-2.275</v>
      </c>
      <c r="CI80" s="125" t="n">
        <f aca="false">CH80-$CA$80/20</f>
        <v>-2.1</v>
      </c>
      <c r="CJ80" s="125" t="n">
        <f aca="false">CI80-$CA$80/20</f>
        <v>-1.925</v>
      </c>
      <c r="CK80" s="125" t="n">
        <f aca="false">CJ80-$CA$80/20</f>
        <v>-1.75</v>
      </c>
      <c r="CL80" s="125" t="n">
        <f aca="false">CK80-$CA$80/20</f>
        <v>-1.575</v>
      </c>
      <c r="CM80" s="125" t="n">
        <f aca="false">CL80-$CA$80/20</f>
        <v>-1.4</v>
      </c>
      <c r="CN80" s="125" t="n">
        <f aca="false">CM80-$CA$80/20</f>
        <v>-1.225</v>
      </c>
      <c r="CO80" s="125" t="n">
        <f aca="false">CN80-$CA$80/20</f>
        <v>-1.05</v>
      </c>
      <c r="CP80" s="125" t="n">
        <f aca="false">CO80-$CA$80/20</f>
        <v>-0.875000000000001</v>
      </c>
      <c r="CQ80" s="125" t="n">
        <f aca="false">CP80-$CA$80/20</f>
        <v>-0.700000000000001</v>
      </c>
      <c r="CR80" s="125" t="n">
        <f aca="false">CQ80-$CA$80/20</f>
        <v>-0.525000000000001</v>
      </c>
      <c r="CS80" s="125" t="n">
        <f aca="false">CR80-$CA$80/20</f>
        <v>-0.350000000000001</v>
      </c>
      <c r="CT80" s="125" t="n">
        <f aca="false">CS80-$CA$80/20</f>
        <v>-0.175000000000001</v>
      </c>
      <c r="CU80" s="125" t="n">
        <f aca="false">CT80-$CA$80/20</f>
        <v>-1.0547118733939E-015</v>
      </c>
      <c r="CV80" s="125" t="n">
        <f aca="false">$G$8/20+CU80</f>
        <v>2.25</v>
      </c>
      <c r="CW80" s="125" t="n">
        <f aca="false">$G$8/20+CV80</f>
        <v>4.5</v>
      </c>
      <c r="CX80" s="125" t="n">
        <f aca="false">$G$8/20+CW80</f>
        <v>6.75</v>
      </c>
      <c r="CY80" s="125" t="n">
        <f aca="false">$G$8/20+CX80</f>
        <v>9</v>
      </c>
      <c r="CZ80" s="125" t="n">
        <f aca="false">$G$8/20+CY80</f>
        <v>11.25</v>
      </c>
      <c r="DA80" s="125" t="n">
        <f aca="false">$G$8/20+CZ80</f>
        <v>13.5</v>
      </c>
      <c r="DB80" s="125" t="n">
        <f aca="false">$G$8/20+DA80</f>
        <v>15.75</v>
      </c>
      <c r="DC80" s="125" t="n">
        <f aca="false">$G$8/20+DB80</f>
        <v>18</v>
      </c>
      <c r="DD80" s="125" t="n">
        <f aca="false">$G$8/20+DC80</f>
        <v>20.25</v>
      </c>
      <c r="DE80" s="125" t="n">
        <f aca="false">$G$8/20+DD80</f>
        <v>22.5</v>
      </c>
      <c r="DF80" s="125" t="n">
        <f aca="false">$G$8/20+DE80</f>
        <v>24.75</v>
      </c>
      <c r="DG80" s="125" t="n">
        <f aca="false">$G$8/20+DF80</f>
        <v>27</v>
      </c>
      <c r="DH80" s="125" t="n">
        <f aca="false">$G$8/20+DG80</f>
        <v>29.25</v>
      </c>
      <c r="DI80" s="125" t="n">
        <f aca="false">$G$8/20+DH80</f>
        <v>31.5</v>
      </c>
      <c r="DJ80" s="125" t="n">
        <f aca="false">$G$8/20+DI80</f>
        <v>33.75</v>
      </c>
      <c r="DK80" s="125" t="n">
        <f aca="false">$G$8/20+DJ80</f>
        <v>36</v>
      </c>
      <c r="DL80" s="125" t="n">
        <f aca="false">$G$8/20+DK80</f>
        <v>38.25</v>
      </c>
      <c r="DM80" s="125" t="n">
        <f aca="false">$G$8/20+DL80</f>
        <v>40.5</v>
      </c>
      <c r="DN80" s="125" t="n">
        <f aca="false">$G$8/20+DM80</f>
        <v>42.75</v>
      </c>
      <c r="DO80" s="125" t="n">
        <f aca="false">$G$8/20+DN80</f>
        <v>45</v>
      </c>
    </row>
    <row r="81" customFormat="false" ht="12.75" hidden="false" customHeight="true" outlineLevel="0" collapsed="false">
      <c r="A81" s="2"/>
      <c r="B81" s="2"/>
      <c r="C81" s="166" t="s">
        <v>178</v>
      </c>
      <c r="D81" s="125" t="n">
        <f aca="false">IF(OR($G$16=6,$G$16=8,$G$16=10,$G$16=12,$G$16=16),-((D$98-D$80)*($C$16-$C$17-$D$65)/($C$16-$C$17)-D$98),0)</f>
        <v>-2</v>
      </c>
      <c r="E81" s="125" t="n">
        <f aca="false">IF(OR($G$16=6,$G$16=8,$G$16=10,$G$16=12,$G$16=16),-((E$98-E$80)*($C$16-$C$17-$D$65)/($C$16-$C$17)-E$98),0)</f>
        <v>-2.11111111111111</v>
      </c>
      <c r="F81" s="125" t="n">
        <f aca="false">IF(OR($G$16=6,$G$16=8,$G$16=10,$G$16=12,$G$16=16),-((F$98-F$80)*($C$16-$C$17-$D$65)/($C$16-$C$17)-F$98),0)</f>
        <v>-2.22222222222222</v>
      </c>
      <c r="G81" s="125" t="n">
        <f aca="false">IF(OR($G$16=6,$G$16=8,$G$16=10,$G$16=12,$G$16=16),-((G$98-G$80)*($C$16-$C$17-$D$65)/($C$16-$C$17)-G$98),0)</f>
        <v>-2.33333333333333</v>
      </c>
      <c r="H81" s="125" t="n">
        <f aca="false">IF(OR($G$16=6,$G$16=8,$G$16=10,$G$16=12,$G$16=16),-((H$98-H$80)*($C$16-$C$17-$D$65)/($C$16-$C$17)-H$98),0)</f>
        <v>-2.44444444444444</v>
      </c>
      <c r="I81" s="125" t="n">
        <f aca="false">IF(OR($G$16=6,$G$16=8,$G$16=10,$G$16=12,$G$16=16),-((I$98-I$80)*($C$16-$C$17-$D$65)/($C$16-$C$17)-I$98),0)</f>
        <v>-2.55555555555556</v>
      </c>
      <c r="J81" s="125" t="n">
        <f aca="false">IF(OR($G$16=6,$G$16=8,$G$16=10,$G$16=12,$G$16=16),-((J$98-J$80)*($C$16-$C$17-$D$65)/($C$16-$C$17)-J$98),0)</f>
        <v>-2.66666666666667</v>
      </c>
      <c r="K81" s="125" t="n">
        <f aca="false">IF(OR($G$16=6,$G$16=8,$G$16=10,$G$16=12,$G$16=16),-((K$98-K$80)*($C$16-$C$17-$D$65)/($C$16-$C$17)-K$98),0)</f>
        <v>-2.77777777777778</v>
      </c>
      <c r="L81" s="125" t="n">
        <f aca="false">IF(OR($G$16=6,$G$16=8,$G$16=10,$G$16=12,$G$16=16),-((L$98-L$80)*($C$16-$C$17-$D$65)/($C$16-$C$17)-L$98),0)</f>
        <v>-2.88888888888889</v>
      </c>
      <c r="M81" s="125" t="n">
        <f aca="false">IF(OR($G$16=6,$G$16=8,$G$16=10,$G$16=12,$G$16=16),-((M$98-M$80)*($C$16-$C$17-$D$65)/($C$16-$C$17)-M$98),0)</f>
        <v>-3</v>
      </c>
      <c r="N81" s="125" t="n">
        <f aca="false">IF(OR($G$16=6,$G$16=8,$G$16=10,$G$16=12,$G$16=16),-((N$98-N$80)*($C$16-$C$17-$D$65)/($C$16-$C$17)-N$98),0)</f>
        <v>-3.11111111111111</v>
      </c>
      <c r="O81" s="125" t="n">
        <f aca="false">IF(OR($G$16=6,$G$16=8,$G$16=10,$G$16=12,$G$16=16),-((O$98-O$80)*($C$16-$C$17-$D$65)/($C$16-$C$17)-O$98),0)</f>
        <v>-3.0625</v>
      </c>
      <c r="P81" s="125" t="n">
        <f aca="false">IF(OR($G$16=6,$G$16=8,$G$16=10,$G$16=12,$G$16=16),-((P$98-P$80)*($C$16-$C$17-$D$65)/($C$16-$C$17)-P$98),0)</f>
        <v>-3.00625</v>
      </c>
      <c r="Q81" s="125" t="n">
        <f aca="false">IF(OR($G$16=6,$G$16=8,$G$16=10,$G$16=12,$G$16=16),-((Q$98-Q$80)*($C$16-$C$17-$D$65)/($C$16-$C$17)-Q$98),0)</f>
        <v>-2.95</v>
      </c>
      <c r="R81" s="125" t="n">
        <f aca="false">IF(OR($G$16=6,$G$16=8,$G$16=10,$G$16=12,$G$16=16),-((R$98-R$80)*($C$16-$C$17-$D$65)/($C$16-$C$17)-R$98),0)</f>
        <v>-2.89375</v>
      </c>
      <c r="S81" s="125" t="n">
        <f aca="false">IF(OR($G$16=6,$G$16=8,$G$16=10,$G$16=12,$G$16=16),-((S$98-S$80)*($C$16-$C$17-$D$65)/($C$16-$C$17)-S$98),0)</f>
        <v>-2.8375</v>
      </c>
      <c r="T81" s="125" t="n">
        <f aca="false">IF(OR($G$16=6,$G$16=8,$G$16=10,$G$16=12,$G$16=16),-((T$98-T$80)*($C$16-$C$17-$D$65)/($C$16-$C$17)-T$98),0)</f>
        <v>-2.78125</v>
      </c>
      <c r="U81" s="125" t="n">
        <f aca="false">IF(OR($G$16=6,$G$16=8,$G$16=10,$G$16=12,$G$16=16),-((U$98-U$80)*($C$16-$C$17-$D$65)/($C$16-$C$17)-U$98),0)</f>
        <v>-2.725</v>
      </c>
      <c r="V81" s="125" t="n">
        <f aca="false">IF(OR($G$16=6,$G$16=8,$G$16=10,$G$16=12,$G$16=16),-((V$98-V$80)*($C$16-$C$17-$D$65)/($C$16-$C$17)-V$98),0)</f>
        <v>-2.66875</v>
      </c>
      <c r="W81" s="125" t="n">
        <f aca="false">IF(OR($G$16=6,$G$16=8,$G$16=10,$G$16=12,$G$16=16),-((W$98-W$80)*($C$16-$C$17-$D$65)/($C$16-$C$17)-W$98),0)</f>
        <v>-2.6125</v>
      </c>
      <c r="X81" s="125" t="n">
        <f aca="false">IF(OR($G$16=6,$G$16=8,$G$16=10,$G$16=12,$G$16=16),-((X$98-X$80)*($C$16-$C$17-$D$65)/($C$16-$C$17)-X$98),0)</f>
        <v>-2.55625</v>
      </c>
      <c r="Y81" s="125" t="n">
        <f aca="false">IF(OR($G$16=6,$G$16=8,$G$16=10,$G$16=12,$G$16=16),-((Y$98-Y$80)*($C$16-$C$17-$D$65)/($C$16-$C$17)-Y$98),0)</f>
        <v>-2.5</v>
      </c>
      <c r="Z81" s="125" t="n">
        <f aca="false">IF(OR($G$16=6,$G$16=8,$G$16=10,$G$16=12,$G$16=16),-((Z$98-Z$80)*($C$16-$C$17-$D$65)/($C$16-$C$17)-Z$98),0)</f>
        <v>-2.44375</v>
      </c>
      <c r="AA81" s="125" t="n">
        <f aca="false">IF(OR($G$16=6,$G$16=8,$G$16=10,$G$16=12,$G$16=16),-((AA$98-AA$80)*($C$16-$C$17-$D$65)/($C$16-$C$17)-AA$98),0)</f>
        <v>-2.3875</v>
      </c>
      <c r="AB81" s="125" t="n">
        <f aca="false">IF(OR($G$16=6,$G$16=8,$G$16=10,$G$16=12,$G$16=16),-((AB$98-AB$80)*($C$16-$C$17-$D$65)/($C$16-$C$17)-AB$98),0)</f>
        <v>-2.33125</v>
      </c>
      <c r="AC81" s="125" t="n">
        <f aca="false">IF(OR($G$16=6,$G$16=8,$G$16=10,$G$16=12,$G$16=16),-((AC$98-AC$80)*($C$16-$C$17-$D$65)/($C$16-$C$17)-AC$98),0)</f>
        <v>-2.275</v>
      </c>
      <c r="AD81" s="125" t="n">
        <f aca="false">IF(OR($G$16=6,$G$16=8,$G$16=10,$G$16=12,$G$16=16),-((AD$98-AD$80)*($C$16-$C$17-$D$65)/($C$16-$C$17)-AD$98),0)</f>
        <v>-2.21875</v>
      </c>
      <c r="AE81" s="125" t="n">
        <f aca="false">IF(OR($G$16=6,$G$16=8,$G$16=10,$G$16=12,$G$16=16),-((AE$98-AE$80)*($C$16-$C$17-$D$65)/($C$16-$C$17)-AE$98),0)</f>
        <v>-2.1625</v>
      </c>
      <c r="AF81" s="125" t="n">
        <f aca="false">IF(OR($G$16=6,$G$16=8,$G$16=10,$G$16=12,$G$16=16),-((AF$98-AF$80)*($C$16-$C$17-$D$65)/($C$16-$C$17)-AF$98),0)</f>
        <v>-2.10625</v>
      </c>
      <c r="AG81" s="125" t="n">
        <f aca="false">IF(OR($G$16=6,$G$16=8,$G$16=10,$G$16=12,$G$16=16),-((AG$98-AG$80)*($C$16-$C$17-$D$65)/($C$16-$C$17)-AG$98),0)</f>
        <v>-2.05</v>
      </c>
      <c r="AH81" s="125" t="n">
        <f aca="false">IF(OR($G$16=6,$G$16=8,$G$16=10,$G$16=12,$G$16=16),-((AH$98-AH$80)*($C$16-$C$17-$D$65)/($C$16-$C$17)-AH$98),0)</f>
        <v>-1.99375</v>
      </c>
      <c r="AI81" s="125" t="n">
        <f aca="false">IF(OR($G$16=6,$G$16=8,$G$16=10,$G$16=12,$G$16=16),-((AI$98-AI$80)*($C$16-$C$17-$D$65)/($C$16-$C$17)-AI$98),0)</f>
        <v>-1.9375</v>
      </c>
      <c r="AJ81" s="125" t="n">
        <f aca="false">IF(OR($G$16=6,$G$16=8,$G$16=10,$G$16=12,$G$16=16),-((AJ$98-AJ$80)*($C$16-$C$17-$D$65)/($C$16-$C$17)-AJ$98),0)</f>
        <v>-1.88125</v>
      </c>
      <c r="AK81" s="125" t="n">
        <f aca="false">IF(OR($G$16=6,$G$16=8,$G$16=10,$G$16=12,$G$16=16),-((AK$98-AK$80)*($C$16-$C$17-$D$65)/($C$16-$C$17)-AK$98),0)</f>
        <v>-1.825</v>
      </c>
      <c r="AL81" s="125" t="n">
        <f aca="false">IF(OR($G$16=6,$G$16=8,$G$16=10,$G$16=12,$G$16=16),-((AL$98-AL$80)*($C$16-$C$17-$D$65)/($C$16-$C$17)-AL$98),0)</f>
        <v>-1.76875</v>
      </c>
      <c r="AM81" s="125" t="n">
        <f aca="false">IF(OR($G$16=6,$G$16=8,$G$16=10,$G$16=12,$G$16=16),-((AM$98-AM$80)*($C$16-$C$17-$D$65)/($C$16-$C$17)-AM$98),0)</f>
        <v>-1.7125</v>
      </c>
      <c r="AN81" s="125" t="n">
        <f aca="false">IF(OR($G$16=6,$G$16=8,$G$16=10,$G$16=12,$G$16=16),-((AN$98-AN$80)*($C$16-$C$17-$D$65)/($C$16-$C$17)-AN$98),0)</f>
        <v>-1.65625</v>
      </c>
      <c r="AO81" s="125" t="n">
        <f aca="false">IF(OR($G$16=6,$G$16=8,$G$16=10,$G$16=12,$G$16=16),-((AO$98-AO$80)*($C$16-$C$17-$D$65)/($C$16-$C$17)-AO$98),0)</f>
        <v>-1.6</v>
      </c>
      <c r="AP81" s="125" t="n">
        <f aca="false">IF(OR($G$16=6,$G$16=8,$G$16=10,$G$16=12,$G$16=16),-((AP$98-AP$80)*($C$16-$C$17-$D$65)/($C$16-$C$17)-AP$98),0)</f>
        <v>-1.54375</v>
      </c>
      <c r="AQ81" s="125" t="n">
        <f aca="false">IF(OR($G$16=6,$G$16=8,$G$16=10,$G$16=12,$G$16=16),-((AQ$98-AQ$80)*($C$16-$C$17-$D$65)/($C$16-$C$17)-AQ$98),0)</f>
        <v>-1.4875</v>
      </c>
      <c r="AR81" s="125" t="n">
        <f aca="false">IF(OR($G$16=6,$G$16=8,$G$16=10,$G$16=12,$G$16=16),-((AR$98-AR$80)*($C$16-$C$17-$D$65)/($C$16-$C$17)-AR$98),0)</f>
        <v>-1.375</v>
      </c>
      <c r="AS81" s="125" t="n">
        <f aca="false">IF(OR($G$16=6,$G$16=8,$G$16=10,$G$16=12,$G$16=16),-((AS$98-AS$80)*($C$16-$C$17-$D$65)/($C$16-$C$17)-AS$98),0)</f>
        <v>-1.2625</v>
      </c>
      <c r="AT81" s="125" t="n">
        <f aca="false">IF(OR($G$16=6,$G$16=8,$G$16=10,$G$16=12,$G$16=16),-((AT$98-AT$80)*($C$16-$C$17-$D$65)/($C$16-$C$17)-AT$98),0)</f>
        <v>-1.15</v>
      </c>
      <c r="AU81" s="125" t="n">
        <f aca="false">IF(OR($G$16=6,$G$16=8,$G$16=10,$G$16=12,$G$16=16),-((AU$98-AU$80)*($C$16-$C$17-$D$65)/($C$16-$C$17)-AU$98),0)</f>
        <v>-1.0375</v>
      </c>
      <c r="AV81" s="125" t="n">
        <f aca="false">IF(OR($G$16=6,$G$16=8,$G$16=10,$G$16=12,$G$16=16),-((AV$98-AV$80)*($C$16-$C$17-$D$65)/($C$16-$C$17)-AV$98),0)</f>
        <v>-0.925000000000001</v>
      </c>
      <c r="AW81" s="125" t="n">
        <f aca="false">IF(OR($G$16=6,$G$16=8,$G$16=10,$G$16=12,$G$16=16),-((AW$98-AW$80)*($C$16-$C$17-$D$65)/($C$16-$C$17)-AW$98),0)</f>
        <v>-0.8125</v>
      </c>
      <c r="AX81" s="125" t="n">
        <f aca="false">IF(OR($G$16=6,$G$16=8,$G$16=10,$G$16=12,$G$16=16),-((AX$98-AX$80)*($C$16-$C$17-$D$65)/($C$16-$C$17)-AX$98),0)</f>
        <v>-0.699999999999999</v>
      </c>
      <c r="AY81" s="125" t="n">
        <f aca="false">IF(OR($G$16=6,$G$16=8,$G$16=10,$G$16=12,$G$16=16),-((AY$98-AY$80)*($C$16-$C$17-$D$65)/($C$16-$C$17)-AY$98),0)</f>
        <v>-0.587500000000002</v>
      </c>
      <c r="AZ81" s="125" t="n">
        <f aca="false">IF(OR($G$16=6,$G$16=8,$G$16=10,$G$16=12,$G$16=16),-((AZ$98-AZ$80)*($C$16-$C$17-$D$65)/($C$16-$C$17)-AZ$98),0)</f>
        <v>-0.475000000000001</v>
      </c>
      <c r="BA81" s="125" t="n">
        <f aca="false">IF(OR($G$16=6,$G$16=8,$G$16=10,$G$16=12,$G$16=16),-((BA$98-BA$80)*($C$16-$C$17-$D$65)/($C$16-$C$17)-BA$98),0)</f>
        <v>-0.362500000000001</v>
      </c>
      <c r="BB81" s="125" t="n">
        <f aca="false">IF(OR($G$16=6,$G$16=8,$G$16=10,$G$16=12,$G$16=16),-((BB$98-BB$80)*($C$16-$C$17-$D$65)/($C$16-$C$17)-BB$98),0)</f>
        <v>-0.250000000000004</v>
      </c>
      <c r="BC81" s="125" t="n">
        <f aca="false">IF(OR($G$16=6,$G$16=8,$G$16=10,$G$16=12,$G$16=16),-((BC$98-BC$80)*($C$16-$C$17-$D$65)/($C$16-$C$17)-BC$98),0)</f>
        <v>-0.137500000000003</v>
      </c>
      <c r="BD81" s="125" t="n">
        <f aca="false">IF(OR($G$16=6,$G$16=8,$G$16=10,$G$16=12,$G$16=16),-((BD$98-BD$80)*($C$16-$C$17-$D$65)/($C$16-$C$17)-BD$98),0)</f>
        <v>-0.0250000000000021</v>
      </c>
      <c r="BE81" s="125" t="n">
        <f aca="false">IF(OR($G$16=6,$G$16=8,$G$16=10,$G$16=12,$G$16=16),-((BE$98-BE$80)*($C$16-$C$17-$D$65)/($C$16-$C$17)-BE$98),0)</f>
        <v>0.0874999999999986</v>
      </c>
      <c r="BF81" s="125" t="n">
        <f aca="false">IF(OR($G$16=6,$G$16=8,$G$16=10,$G$16=12,$G$16=16),-((BF$98-BF$80)*($C$16-$C$17-$D$65)/($C$16-$C$17)-BF$98),0)</f>
        <v>0.199999999999996</v>
      </c>
      <c r="BG81" s="125" t="n">
        <f aca="false">IF(OR($G$16=6,$G$16=8,$G$16=10,$G$16=12,$G$16=16),-((BG$98-BG$80)*($C$16-$C$17-$D$65)/($C$16-$C$17)-BG$98),0)</f>
        <v>0.312499999999996</v>
      </c>
      <c r="BH81" s="125" t="n">
        <f aca="false">IF(OR($G$16=6,$G$16=8,$G$16=10,$G$16=12,$G$16=16),-((BH$98-BH$80)*($C$16-$C$17-$D$65)/($C$16-$C$17)-BH$98),0)</f>
        <v>0.425000000000001</v>
      </c>
      <c r="BI81" s="125" t="n">
        <f aca="false">IF(OR($G$16=6,$G$16=8,$G$16=10,$G$16=12,$G$16=16),-((BI$98-BI$80)*($C$16-$C$17-$D$65)/($C$16-$C$17)-BI$98),0)</f>
        <v>0.537499999999998</v>
      </c>
      <c r="BJ81" s="125" t="n">
        <f aca="false">IF(OR($G$16=6,$G$16=8,$G$16=10,$G$16=12,$G$16=16),-((BJ$98-BJ$80)*($C$16-$C$17-$D$65)/($C$16-$C$17)-BJ$98),0)</f>
        <v>0.649999999999999</v>
      </c>
      <c r="BK81" s="125" t="n">
        <f aca="false">IF(OR($G$16=6,$G$16=8,$G$16=10,$G$16=12,$G$16=16),-((BK$98-BK$80)*($C$16-$C$17-$D$65)/($C$16-$C$17)-BK$98),0)</f>
        <v>0.762499999999996</v>
      </c>
      <c r="BL81" s="125" t="n">
        <f aca="false">IF(OR($G$16=6,$G$16=8,$G$16=10,$G$16=12,$G$16=16),-((BL$98-BL$80)*($C$16-$C$17-$D$65)/($C$16-$C$17)-BL$98),0)</f>
        <v>0.874999999999993</v>
      </c>
      <c r="BM81" s="125" t="n">
        <f aca="false">IF(OR($G$16=6,$G$16=8,$G$16=10,$G$16=12,$G$16=16),-((BM$98-BM$80)*($C$16-$C$17-$D$65)/($C$16-$C$17)-BM$98),0)</f>
        <v>0.987499999999997</v>
      </c>
      <c r="BN81" s="125" t="n">
        <f aca="false">IF(OR($G$16=6,$G$16=8,$G$16=10,$G$16=12,$G$16=16),-((BN$98-BN$80)*($C$16-$C$17-$D$65)/($C$16-$C$17)-BN$98),0)</f>
        <v>1.09999999999999</v>
      </c>
      <c r="BO81" s="125" t="n">
        <f aca="false">IF(OR($G$16=6,$G$16=8,$G$16=10,$G$16=12,$G$16=16),-((BO$98-BO$80)*($C$16-$C$17-$D$65)/($C$16-$C$17)-BO$98),0)</f>
        <v>1.2125</v>
      </c>
      <c r="BP81" s="125" t="n">
        <f aca="false">IF(OR($G$16=6,$G$16=8,$G$16=10,$G$16=12,$G$16=16),-((BP$98-BP$80)*($C$16-$C$17-$D$65)/($C$16-$C$17)-BP$98),0)</f>
        <v>1.325</v>
      </c>
      <c r="BQ81" s="125" t="n">
        <f aca="false">IF(OR($G$16=6,$G$16=8,$G$16=10,$G$16=12,$G$16=16),-((BQ$98-BQ$80)*($C$16-$C$17-$D$65)/($C$16-$C$17)-BQ$98),0)</f>
        <v>1.43749999999999</v>
      </c>
      <c r="BR81" s="125" t="n">
        <f aca="false">IF(OR($G$16=6,$G$16=8,$G$16=10,$G$16=12,$G$16=16),-((BR$98-BR$80)*($C$16-$C$17-$D$65)/($C$16-$C$17)-BR$98),0)</f>
        <v>1.55</v>
      </c>
      <c r="BS81" s="125" t="n">
        <f aca="false">IF(OR($G$16=6,$G$16=8,$G$16=10,$G$16=12,$G$16=16),-((BS$98-BS$80)*($C$16-$C$17-$D$65)/($C$16-$C$17)-BS$98),0)</f>
        <v>1.66249999999999</v>
      </c>
      <c r="BT81" s="125" t="n">
        <f aca="false">IF(OR($G$16=6,$G$16=8,$G$16=10,$G$16=12,$G$16=16),-((BT$98-BT$80)*($C$16-$C$17-$D$65)/($C$16-$C$17)-BT$98),0)</f>
        <v>1.77499999999999</v>
      </c>
      <c r="BU81" s="125" t="n">
        <f aca="false">IF(OR($G$16=6,$G$16=8,$G$16=10,$G$16=12,$G$16=16),-((BU$98-BU$80)*($C$16-$C$17-$D$65)/($C$16-$C$17)-BU$98),0)</f>
        <v>1.8875</v>
      </c>
      <c r="BV81" s="125" t="n">
        <f aca="false">IF(OR($G$16=6,$G$16=8,$G$16=10,$G$16=12,$G$16=16),-((BV$98-BV$80)*($C$16-$C$17-$D$65)/($C$16-$C$17)-BV$98),0)</f>
        <v>2</v>
      </c>
      <c r="BW81" s="125" t="n">
        <f aca="false">IF(OR($G$16=6,$G$16=8,$G$16=10,$G$16=12,$G$16=16),-((BW$98-BW$80)*($C$16-$C$17-$D$65)/($C$16-$C$17)-BW$98),0)</f>
        <v>2.1125</v>
      </c>
      <c r="BX81" s="125" t="n">
        <f aca="false">IF(OR($G$16=6,$G$16=8,$G$16=10,$G$16=12,$G$16=16),-((BX$98-BX$80)*($C$16-$C$17-$D$65)/($C$16-$C$17)-BX$98),0)</f>
        <v>2.22499999999999</v>
      </c>
      <c r="BY81" s="125" t="n">
        <f aca="false">IF(OR($G$16=6,$G$16=8,$G$16=10,$G$16=12,$G$16=16),-((BY$98-BY$80)*($C$16-$C$17-$D$65)/($C$16-$C$17)-BY$98),0)</f>
        <v>2.33749999999999</v>
      </c>
      <c r="BZ81" s="125" t="n">
        <f aca="false">IF(OR($G$16=6,$G$16=8,$G$16=10,$G$16=12,$G$16=16),-((BZ$98-BZ$80)*($C$16-$C$17-$D$65)/($C$16-$C$17)-BZ$98),0)</f>
        <v>2.44999999999999</v>
      </c>
      <c r="CA81" s="125" t="n">
        <f aca="false">IF(OR($G$16=6,$G$16=8,$G$16=10,$G$16=12,$G$16=16),-((CA$98-CA$80)*($C$16-$C$17-$D$65)/($C$16-$C$17)-CA$98),0)</f>
        <v>2.56249999999999</v>
      </c>
      <c r="CB81" s="125" t="n">
        <f aca="false">IF(OR($G$16=6,$G$16=8,$G$16=10,$G$16=12,$G$16=16),-((CB$98-CB$80)*($C$16-$C$17-$D$65)/($C$16-$C$17)-CB$98),0)</f>
        <v>2.715625</v>
      </c>
      <c r="CC81" s="125" t="n">
        <f aca="false">IF(OR($G$16=6,$G$16=8,$G$16=10,$G$16=12,$G$16=16),-((CC$98-CC$80)*($C$16-$C$17-$D$65)/($C$16-$C$17)-CC$98),0)</f>
        <v>2.86875</v>
      </c>
      <c r="CD81" s="125" t="n">
        <f aca="false">IF(OR($G$16=6,$G$16=8,$G$16=10,$G$16=12,$G$16=16),-((CD$98-CD$80)*($C$16-$C$17-$D$65)/($C$16-$C$17)-CD$98),0)</f>
        <v>3.021875</v>
      </c>
      <c r="CE81" s="125" t="n">
        <f aca="false">IF(OR($G$16=6,$G$16=8,$G$16=10,$G$16=12,$G$16=16),-((CE$98-CE$80)*($C$16-$C$17-$D$65)/($C$16-$C$17)-CE$98),0)</f>
        <v>3.175</v>
      </c>
      <c r="CF81" s="125" t="n">
        <f aca="false">IF(OR($G$16=6,$G$16=8,$G$16=10,$G$16=12,$G$16=16),-((CF$98-CF$80)*($C$16-$C$17-$D$65)/($C$16-$C$17)-CF$98),0)</f>
        <v>3.328125</v>
      </c>
      <c r="CG81" s="125" t="n">
        <f aca="false">IF(OR($G$16=6,$G$16=8,$G$16=10,$G$16=12,$G$16=16),-((CG$98-CG$80)*($C$16-$C$17-$D$65)/($C$16-$C$17)-CG$98),0)</f>
        <v>3.48125</v>
      </c>
      <c r="CH81" s="125" t="n">
        <f aca="false">IF(OR($G$16=6,$G$16=8,$G$16=10,$G$16=12,$G$16=16),-((CH$98-CH$80)*($C$16-$C$17-$D$65)/($C$16-$C$17)-CH$98),0)</f>
        <v>3.634375</v>
      </c>
      <c r="CI81" s="125" t="n">
        <f aca="false">IF(OR($G$16=6,$G$16=8,$G$16=10,$G$16=12,$G$16=16),-((CI$98-CI$80)*($C$16-$C$17-$D$65)/($C$16-$C$17)-CI$98),0)</f>
        <v>3.7875</v>
      </c>
      <c r="CJ81" s="125" t="n">
        <f aca="false">IF(OR($G$16=6,$G$16=8,$G$16=10,$G$16=12,$G$16=16),-((CJ$98-CJ$80)*($C$16-$C$17-$D$65)/($C$16-$C$17)-CJ$98),0)</f>
        <v>3.940625</v>
      </c>
      <c r="CK81" s="125" t="n">
        <f aca="false">IF(OR($G$16=6,$G$16=8,$G$16=10,$G$16=12,$G$16=16),-((CK$98-CK$80)*($C$16-$C$17-$D$65)/($C$16-$C$17)-CK$98),0)</f>
        <v>4.09375</v>
      </c>
      <c r="CL81" s="125" t="n">
        <f aca="false">IF(OR($G$16=6,$G$16=8,$G$16=10,$G$16=12,$G$16=16),-((CL$98-CL$80)*($C$16-$C$17-$D$65)/($C$16-$C$17)-CL$98),0)</f>
        <v>4.246875</v>
      </c>
      <c r="CM81" s="125" t="n">
        <f aca="false">IF(OR($G$16=6,$G$16=8,$G$16=10,$G$16=12,$G$16=16),-((CM$98-CM$80)*($C$16-$C$17-$D$65)/($C$16-$C$17)-CM$98),0)</f>
        <v>4.4</v>
      </c>
      <c r="CN81" s="125" t="n">
        <f aca="false">IF(OR($G$16=6,$G$16=8,$G$16=10,$G$16=12,$G$16=16),-((CN$98-CN$80)*($C$16-$C$17-$D$65)/($C$16-$C$17)-CN$98),0)</f>
        <v>4.553125</v>
      </c>
      <c r="CO81" s="125" t="n">
        <f aca="false">IF(OR($G$16=6,$G$16=8,$G$16=10,$G$16=12,$G$16=16),-((CO$98-CO$80)*($C$16-$C$17-$D$65)/($C$16-$C$17)-CO$98),0)</f>
        <v>4.70625</v>
      </c>
      <c r="CP81" s="125" t="n">
        <f aca="false">IF(OR($G$16=6,$G$16=8,$G$16=10,$G$16=12,$G$16=16),-((CP$98-CP$80)*($C$16-$C$17-$D$65)/($C$16-$C$17)-CP$98),0)</f>
        <v>4.859375</v>
      </c>
      <c r="CQ81" s="125" t="n">
        <f aca="false">IF(OR($G$16=6,$G$16=8,$G$16=10,$G$16=12,$G$16=16),-((CQ$98-CQ$80)*($C$16-$C$17-$D$65)/($C$16-$C$17)-CQ$98),0)</f>
        <v>5.0125</v>
      </c>
      <c r="CR81" s="125" t="n">
        <f aca="false">IF(OR($G$16=6,$G$16=8,$G$16=10,$G$16=12,$G$16=16),-((CR$98-CR$80)*($C$16-$C$17-$D$65)/($C$16-$C$17)-CR$98),0)</f>
        <v>5.165625</v>
      </c>
      <c r="CS81" s="125" t="n">
        <f aca="false">IF(OR($G$16=6,$G$16=8,$G$16=10,$G$16=12,$G$16=16),-((CS$98-CS$80)*($C$16-$C$17-$D$65)/($C$16-$C$17)-CS$98),0)</f>
        <v>5.31875</v>
      </c>
      <c r="CT81" s="125" t="n">
        <f aca="false">IF(OR($G$16=6,$G$16=8,$G$16=10,$G$16=12,$G$16=16),-((CT$98-CT$80)*($C$16-$C$17-$D$65)/($C$16-$C$17)-CT$98),0)</f>
        <v>5.471875</v>
      </c>
      <c r="CU81" s="125" t="n">
        <f aca="false">IF(OR($G$16=6,$G$16=8,$G$16=10,$G$16=12,$G$16=16),-((CU$98-CU$80)*($C$16-$C$17-$D$65)/($C$16-$C$17)-CU$98),0)</f>
        <v>5.625</v>
      </c>
      <c r="CV81" s="125" t="n">
        <f aca="false">IF(OR($G$16=6,$G$16=8,$G$16=10,$G$16=12,$G$16=16),-((CV$98-CV$80)*($C$16-$C$17-$D$65)/($C$16-$C$17)-CV$98),0)</f>
        <v>7.59375</v>
      </c>
      <c r="CW81" s="125" t="n">
        <f aca="false">IF(OR($G$16=6,$G$16=8,$G$16=10,$G$16=12,$G$16=16),-((CW$98-CW$80)*($C$16-$C$17-$D$65)/($C$16-$C$17)-CW$98),0)</f>
        <v>9.5625</v>
      </c>
      <c r="CX81" s="125" t="n">
        <f aca="false">IF(OR($G$16=6,$G$16=8,$G$16=10,$G$16=12,$G$16=16),-((CX$98-CX$80)*($C$16-$C$17-$D$65)/($C$16-$C$17)-CX$98),0)</f>
        <v>11.53125</v>
      </c>
      <c r="CY81" s="125" t="n">
        <f aca="false">IF(OR($G$16=6,$G$16=8,$G$16=10,$G$16=12,$G$16=16),-((CY$98-CY$80)*($C$16-$C$17-$D$65)/($C$16-$C$17)-CY$98),0)</f>
        <v>13.5</v>
      </c>
      <c r="CZ81" s="125" t="n">
        <f aca="false">IF(OR($G$16=6,$G$16=8,$G$16=10,$G$16=12,$G$16=16),-((CZ$98-CZ$80)*($C$16-$C$17-$D$65)/($C$16-$C$17)-CZ$98),0)</f>
        <v>15.46875</v>
      </c>
      <c r="DA81" s="125" t="n">
        <f aca="false">IF(OR($G$16=6,$G$16=8,$G$16=10,$G$16=12,$G$16=16),-((DA$98-DA$80)*($C$16-$C$17-$D$65)/($C$16-$C$17)-DA$98),0)</f>
        <v>17.4375</v>
      </c>
      <c r="DB81" s="125" t="n">
        <f aca="false">IF(OR($G$16=6,$G$16=8,$G$16=10,$G$16=12,$G$16=16),-((DB$98-DB$80)*($C$16-$C$17-$D$65)/($C$16-$C$17)-DB$98),0)</f>
        <v>19.40625</v>
      </c>
      <c r="DC81" s="125" t="n">
        <f aca="false">IF(OR($G$16=6,$G$16=8,$G$16=10,$G$16=12,$G$16=16),-((DC$98-DC$80)*($C$16-$C$17-$D$65)/($C$16-$C$17)-DC$98),0)</f>
        <v>21.375</v>
      </c>
      <c r="DD81" s="125" t="n">
        <f aca="false">IF(OR($G$16=6,$G$16=8,$G$16=10,$G$16=12,$G$16=16),-((DD$98-DD$80)*($C$16-$C$17-$D$65)/($C$16-$C$17)-DD$98),0)</f>
        <v>23.34375</v>
      </c>
      <c r="DE81" s="125" t="n">
        <f aca="false">IF(OR($G$16=6,$G$16=8,$G$16=10,$G$16=12,$G$16=16),-((DE$98-DE$80)*($C$16-$C$17-$D$65)/($C$16-$C$17)-DE$98),0)</f>
        <v>25.3125</v>
      </c>
      <c r="DF81" s="125" t="n">
        <f aca="false">IF(OR($G$16=6,$G$16=8,$G$16=10,$G$16=12,$G$16=16),-((DF$98-DF$80)*($C$16-$C$17-$D$65)/($C$16-$C$17)-DF$98),0)</f>
        <v>27.28125</v>
      </c>
      <c r="DG81" s="125" t="n">
        <f aca="false">IF(OR($G$16=6,$G$16=8,$G$16=10,$G$16=12,$G$16=16),-((DG$98-DG$80)*($C$16-$C$17-$D$65)/($C$16-$C$17)-DG$98),0)</f>
        <v>29.25</v>
      </c>
      <c r="DH81" s="125" t="n">
        <f aca="false">IF(OR($G$16=6,$G$16=8,$G$16=10,$G$16=12,$G$16=16),-((DH$98-DH$80)*($C$16-$C$17-$D$65)/($C$16-$C$17)-DH$98),0)</f>
        <v>31.21875</v>
      </c>
      <c r="DI81" s="125" t="n">
        <f aca="false">IF(OR($G$16=6,$G$16=8,$G$16=10,$G$16=12,$G$16=16),-((DI$98-DI$80)*($C$16-$C$17-$D$65)/($C$16-$C$17)-DI$98),0)</f>
        <v>33.1875</v>
      </c>
      <c r="DJ81" s="125" t="n">
        <f aca="false">IF(OR($G$16=6,$G$16=8,$G$16=10,$G$16=12,$G$16=16),-((DJ$98-DJ$80)*($C$16-$C$17-$D$65)/($C$16-$C$17)-DJ$98),0)</f>
        <v>35.15625</v>
      </c>
      <c r="DK81" s="125" t="n">
        <f aca="false">IF(OR($G$16=6,$G$16=8,$G$16=10,$G$16=12,$G$16=16),-((DK$98-DK$80)*($C$16-$C$17-$D$65)/($C$16-$C$17)-DK$98),0)</f>
        <v>37.125</v>
      </c>
      <c r="DL81" s="125" t="n">
        <f aca="false">IF(OR($G$16=6,$G$16=8,$G$16=10,$G$16=12,$G$16=16),-((DL$98-DL$80)*($C$16-$C$17-$D$65)/($C$16-$C$17)-DL$98),0)</f>
        <v>39.09375</v>
      </c>
      <c r="DM81" s="125" t="n">
        <f aca="false">IF(OR($G$16=6,$G$16=8,$G$16=10,$G$16=12,$G$16=16),-((DM$98-DM$80)*($C$16-$C$17-$D$65)/($C$16-$C$17)-DM$98),0)</f>
        <v>41.0625</v>
      </c>
      <c r="DN81" s="125" t="n">
        <f aca="false">IF(OR($G$16=6,$G$16=8,$G$16=10,$G$16=12,$G$16=16),-((DN$98-DN$80)*($C$16-$C$17-$D$65)/($C$16-$C$17)-DN$98),0)</f>
        <v>43.03125</v>
      </c>
      <c r="DO81" s="125" t="n">
        <f aca="false">IF(OR($G$16=6,$G$16=8,$G$16=10,$G$16=12,$G$16=16),-((DO$98-DO$80)*($C$16-$C$17-$D$65)/($C$16-$C$17)-DO$98),0)</f>
        <v>45</v>
      </c>
    </row>
    <row r="82" customFormat="false" ht="12.75" hidden="false" customHeight="true" outlineLevel="0" collapsed="false">
      <c r="A82" s="2"/>
      <c r="B82" s="2"/>
      <c r="C82" s="166" t="s">
        <v>394</v>
      </c>
      <c r="D82" s="125" t="n">
        <f aca="false">IF($G$16=16,-((D$98-D$80)*($C$16-$C$17-$E$65)/($C$16-$C$17)-D$98),0)</f>
        <v>0</v>
      </c>
      <c r="E82" s="125" t="n">
        <f aca="false">IF($G$16=16,-((E$98-E$80)*($C$16-$C$17-$E$65)/($C$16-$C$17)-E$98),0)</f>
        <v>0</v>
      </c>
      <c r="F82" s="125" t="n">
        <f aca="false">IF($G$16=16,-((F$98-F$80)*($C$16-$C$17-$E$65)/($C$16-$C$17)-F$98),0)</f>
        <v>0</v>
      </c>
      <c r="G82" s="125" t="n">
        <f aca="false">IF($G$16=16,-((G$98-G$80)*($C$16-$C$17-$E$65)/($C$16-$C$17)-G$98),0)</f>
        <v>0</v>
      </c>
      <c r="H82" s="125" t="n">
        <f aca="false">IF($G$16=16,-((H$98-H$80)*($C$16-$C$17-$E$65)/($C$16-$C$17)-H$98),0)</f>
        <v>0</v>
      </c>
      <c r="I82" s="125" t="n">
        <f aca="false">IF($G$16=16,-((I$98-I$80)*($C$16-$C$17-$E$65)/($C$16-$C$17)-I$98),0)</f>
        <v>0</v>
      </c>
      <c r="J82" s="125" t="n">
        <f aca="false">IF($G$16=16,-((J$98-J$80)*($C$16-$C$17-$E$65)/($C$16-$C$17)-J$98),0)</f>
        <v>0</v>
      </c>
      <c r="K82" s="125" t="n">
        <f aca="false">IF($G$16=16,-((K$98-K$80)*($C$16-$C$17-$E$65)/($C$16-$C$17)-K$98),0)</f>
        <v>0</v>
      </c>
      <c r="L82" s="125" t="n">
        <f aca="false">IF($G$16=16,-((L$98-L$80)*($C$16-$C$17-$E$65)/($C$16-$C$17)-L$98),0)</f>
        <v>0</v>
      </c>
      <c r="M82" s="125" t="n">
        <f aca="false">IF($G$16=16,-((M$98-M$80)*($C$16-$C$17-$E$65)/($C$16-$C$17)-M$98),0)</f>
        <v>0</v>
      </c>
      <c r="N82" s="125" t="n">
        <f aca="false">IF($G$16=16,-((N$98-N$80)*($C$16-$C$17-$E$65)/($C$16-$C$17)-N$98),0)</f>
        <v>0</v>
      </c>
      <c r="O82" s="125" t="n">
        <f aca="false">IF($G$16=16,-((O$98-O$80)*($C$16-$C$17-$E$65)/($C$16-$C$17)-O$98),0)</f>
        <v>0</v>
      </c>
      <c r="P82" s="125" t="n">
        <f aca="false">IF($G$16=16,-((P$98-P$80)*($C$16-$C$17-$E$65)/($C$16-$C$17)-P$98),0)</f>
        <v>0</v>
      </c>
      <c r="Q82" s="125" t="n">
        <f aca="false">IF($G$16=16,-((Q$98-Q$80)*($C$16-$C$17-$E$65)/($C$16-$C$17)-Q$98),0)</f>
        <v>0</v>
      </c>
      <c r="R82" s="125" t="n">
        <f aca="false">IF($G$16=16,-((R$98-R$80)*($C$16-$C$17-$E$65)/($C$16-$C$17)-R$98),0)</f>
        <v>0</v>
      </c>
      <c r="S82" s="125" t="n">
        <f aca="false">IF($G$16=16,-((S$98-S$80)*($C$16-$C$17-$E$65)/($C$16-$C$17)-S$98),0)</f>
        <v>0</v>
      </c>
      <c r="T82" s="125" t="n">
        <f aca="false">IF($G$16=16,-((T$98-T$80)*($C$16-$C$17-$E$65)/($C$16-$C$17)-T$98),0)</f>
        <v>0</v>
      </c>
      <c r="U82" s="125" t="n">
        <f aca="false">IF($G$16=16,-((U$98-U$80)*($C$16-$C$17-$E$65)/($C$16-$C$17)-U$98),0)</f>
        <v>0</v>
      </c>
      <c r="V82" s="125" t="n">
        <f aca="false">IF($G$16=16,-((V$98-V$80)*($C$16-$C$17-$E$65)/($C$16-$C$17)-V$98),0)</f>
        <v>0</v>
      </c>
      <c r="W82" s="125" t="n">
        <f aca="false">IF($G$16=16,-((W$98-W$80)*($C$16-$C$17-$E$65)/($C$16-$C$17)-W$98),0)</f>
        <v>0</v>
      </c>
      <c r="X82" s="125" t="n">
        <f aca="false">IF($G$16=16,-((X$98-X$80)*($C$16-$C$17-$E$65)/($C$16-$C$17)-X$98),0)</f>
        <v>0</v>
      </c>
      <c r="Y82" s="125" t="n">
        <f aca="false">IF($G$16=16,-((Y$98-Y$80)*($C$16-$C$17-$E$65)/($C$16-$C$17)-Y$98),0)</f>
        <v>0</v>
      </c>
      <c r="Z82" s="125" t="n">
        <f aca="false">IF($G$16=16,-((Z$98-Z$80)*($C$16-$C$17-$E$65)/($C$16-$C$17)-Z$98),0)</f>
        <v>0</v>
      </c>
      <c r="AA82" s="125" t="n">
        <f aca="false">IF($G$16=16,-((AA$98-AA$80)*($C$16-$C$17-$E$65)/($C$16-$C$17)-AA$98),0)</f>
        <v>0</v>
      </c>
      <c r="AB82" s="125" t="n">
        <f aca="false">IF($G$16=16,-((AB$98-AB$80)*($C$16-$C$17-$E$65)/($C$16-$C$17)-AB$98),0)</f>
        <v>0</v>
      </c>
      <c r="AC82" s="125" t="n">
        <f aca="false">IF($G$16=16,-((AC$98-AC$80)*($C$16-$C$17-$E$65)/($C$16-$C$17)-AC$98),0)</f>
        <v>0</v>
      </c>
      <c r="AD82" s="125" t="n">
        <f aca="false">IF($G$16=16,-((AD$98-AD$80)*($C$16-$C$17-$E$65)/($C$16-$C$17)-AD$98),0)</f>
        <v>0</v>
      </c>
      <c r="AE82" s="125" t="n">
        <f aca="false">IF($G$16=16,-((AE$98-AE$80)*($C$16-$C$17-$E$65)/($C$16-$C$17)-AE$98),0)</f>
        <v>0</v>
      </c>
      <c r="AF82" s="125" t="n">
        <f aca="false">IF($G$16=16,-((AF$98-AF$80)*($C$16-$C$17-$E$65)/($C$16-$C$17)-AF$98),0)</f>
        <v>0</v>
      </c>
      <c r="AG82" s="125" t="n">
        <f aca="false">IF($G$16=16,-((AG$98-AG$80)*($C$16-$C$17-$E$65)/($C$16-$C$17)-AG$98),0)</f>
        <v>0</v>
      </c>
      <c r="AH82" s="125" t="n">
        <f aca="false">IF($G$16=16,-((AH$98-AH$80)*($C$16-$C$17-$E$65)/($C$16-$C$17)-AH$98),0)</f>
        <v>0</v>
      </c>
      <c r="AI82" s="125" t="n">
        <f aca="false">IF($G$16=16,-((AI$98-AI$80)*($C$16-$C$17-$E$65)/($C$16-$C$17)-AI$98),0)</f>
        <v>0</v>
      </c>
      <c r="AJ82" s="125" t="n">
        <f aca="false">IF($G$16=16,-((AJ$98-AJ$80)*($C$16-$C$17-$E$65)/($C$16-$C$17)-AJ$98),0)</f>
        <v>0</v>
      </c>
      <c r="AK82" s="125" t="n">
        <f aca="false">IF($G$16=16,-((AK$98-AK$80)*($C$16-$C$17-$E$65)/($C$16-$C$17)-AK$98),0)</f>
        <v>0</v>
      </c>
      <c r="AL82" s="125" t="n">
        <f aca="false">IF($G$16=16,-((AL$98-AL$80)*($C$16-$C$17-$E$65)/($C$16-$C$17)-AL$98),0)</f>
        <v>0</v>
      </c>
      <c r="AM82" s="125" t="n">
        <f aca="false">IF($G$16=16,-((AM$98-AM$80)*($C$16-$C$17-$E$65)/($C$16-$C$17)-AM$98),0)</f>
        <v>0</v>
      </c>
      <c r="AN82" s="125" t="n">
        <f aca="false">IF($G$16=16,-((AN$98-AN$80)*($C$16-$C$17-$E$65)/($C$16-$C$17)-AN$98),0)</f>
        <v>0</v>
      </c>
      <c r="AO82" s="125" t="n">
        <f aca="false">IF($G$16=16,-((AO$98-AO$80)*($C$16-$C$17-$E$65)/($C$16-$C$17)-AO$98),0)</f>
        <v>0</v>
      </c>
      <c r="AP82" s="125" t="n">
        <f aca="false">IF($G$16=16,-((AP$98-AP$80)*($C$16-$C$17-$E$65)/($C$16-$C$17)-AP$98),0)</f>
        <v>0</v>
      </c>
      <c r="AQ82" s="125" t="n">
        <f aca="false">IF($G$16=16,-((AQ$98-AQ$80)*($C$16-$C$17-$E$65)/($C$16-$C$17)-AQ$98),0)</f>
        <v>0</v>
      </c>
      <c r="AR82" s="125" t="n">
        <f aca="false">IF($G$16=16,-((AR$98-AR$80)*($C$16-$C$17-$E$65)/($C$16-$C$17)-AR$98),0)</f>
        <v>0</v>
      </c>
      <c r="AS82" s="125" t="n">
        <f aca="false">IF($G$16=16,-((AS$98-AS$80)*($C$16-$C$17-$E$65)/($C$16-$C$17)-AS$98),0)</f>
        <v>0</v>
      </c>
      <c r="AT82" s="125" t="n">
        <f aca="false">IF($G$16=16,-((AT$98-AT$80)*($C$16-$C$17-$E$65)/($C$16-$C$17)-AT$98),0)</f>
        <v>0</v>
      </c>
      <c r="AU82" s="125" t="n">
        <f aca="false">IF($G$16=16,-((AU$98-AU$80)*($C$16-$C$17-$E$65)/($C$16-$C$17)-AU$98),0)</f>
        <v>0</v>
      </c>
      <c r="AV82" s="125" t="n">
        <f aca="false">IF($G$16=16,-((AV$98-AV$80)*($C$16-$C$17-$E$65)/($C$16-$C$17)-AV$98),0)</f>
        <v>0</v>
      </c>
      <c r="AW82" s="125" t="n">
        <f aca="false">IF($G$16=16,-((AW$98-AW$80)*($C$16-$C$17-$E$65)/($C$16-$C$17)-AW$98),0)</f>
        <v>0</v>
      </c>
      <c r="AX82" s="125" t="n">
        <f aca="false">IF($G$16=16,-((AX$98-AX$80)*($C$16-$C$17-$E$65)/($C$16-$C$17)-AX$98),0)</f>
        <v>0</v>
      </c>
      <c r="AY82" s="125" t="n">
        <f aca="false">IF($G$16=16,-((AY$98-AY$80)*($C$16-$C$17-$E$65)/($C$16-$C$17)-AY$98),0)</f>
        <v>0</v>
      </c>
      <c r="AZ82" s="125" t="n">
        <f aca="false">IF($G$16=16,-((AZ$98-AZ$80)*($C$16-$C$17-$E$65)/($C$16-$C$17)-AZ$98),0)</f>
        <v>0</v>
      </c>
      <c r="BA82" s="125" t="n">
        <f aca="false">IF($G$16=16,-((BA$98-BA$80)*($C$16-$C$17-$E$65)/($C$16-$C$17)-BA$98),0)</f>
        <v>0</v>
      </c>
      <c r="BB82" s="125" t="n">
        <f aca="false">IF($G$16=16,-((BB$98-BB$80)*($C$16-$C$17-$E$65)/($C$16-$C$17)-BB$98),0)</f>
        <v>0</v>
      </c>
      <c r="BC82" s="125" t="n">
        <f aca="false">IF($G$16=16,-((BC$98-BC$80)*($C$16-$C$17-$E$65)/($C$16-$C$17)-BC$98),0)</f>
        <v>0</v>
      </c>
      <c r="BD82" s="125" t="n">
        <f aca="false">IF($G$16=16,-((BD$98-BD$80)*($C$16-$C$17-$E$65)/($C$16-$C$17)-BD$98),0)</f>
        <v>0</v>
      </c>
      <c r="BE82" s="125" t="n">
        <f aca="false">IF($G$16=16,-((BE$98-BE$80)*($C$16-$C$17-$E$65)/($C$16-$C$17)-BE$98),0)</f>
        <v>0</v>
      </c>
      <c r="BF82" s="125" t="n">
        <f aca="false">IF($G$16=16,-((BF$98-BF$80)*($C$16-$C$17-$E$65)/($C$16-$C$17)-BF$98),0)</f>
        <v>0</v>
      </c>
      <c r="BG82" s="125" t="n">
        <f aca="false">IF($G$16=16,-((BG$98-BG$80)*($C$16-$C$17-$E$65)/($C$16-$C$17)-BG$98),0)</f>
        <v>0</v>
      </c>
      <c r="BH82" s="125" t="n">
        <f aca="false">IF($G$16=16,-((BH$98-BH$80)*($C$16-$C$17-$E$65)/($C$16-$C$17)-BH$98),0)</f>
        <v>0</v>
      </c>
      <c r="BI82" s="125" t="n">
        <f aca="false">IF($G$16=16,-((BI$98-BI$80)*($C$16-$C$17-$E$65)/($C$16-$C$17)-BI$98),0)</f>
        <v>0</v>
      </c>
      <c r="BJ82" s="125" t="n">
        <f aca="false">IF($G$16=16,-((BJ$98-BJ$80)*($C$16-$C$17-$E$65)/($C$16-$C$17)-BJ$98),0)</f>
        <v>0</v>
      </c>
      <c r="BK82" s="125" t="n">
        <f aca="false">IF($G$16=16,-((BK$98-BK$80)*($C$16-$C$17-$E$65)/($C$16-$C$17)-BK$98),0)</f>
        <v>0</v>
      </c>
      <c r="BL82" s="125" t="n">
        <f aca="false">IF($G$16=16,-((BL$98-BL$80)*($C$16-$C$17-$E$65)/($C$16-$C$17)-BL$98),0)</f>
        <v>0</v>
      </c>
      <c r="BM82" s="125" t="n">
        <f aca="false">IF($G$16=16,-((BM$98-BM$80)*($C$16-$C$17-$E$65)/($C$16-$C$17)-BM$98),0)</f>
        <v>0</v>
      </c>
      <c r="BN82" s="125" t="n">
        <f aca="false">IF($G$16=16,-((BN$98-BN$80)*($C$16-$C$17-$E$65)/($C$16-$C$17)-BN$98),0)</f>
        <v>0</v>
      </c>
      <c r="BO82" s="125" t="n">
        <f aca="false">IF($G$16=16,-((BO$98-BO$80)*($C$16-$C$17-$E$65)/($C$16-$C$17)-BO$98),0)</f>
        <v>0</v>
      </c>
      <c r="BP82" s="125" t="n">
        <f aca="false">IF($G$16=16,-((BP$98-BP$80)*($C$16-$C$17-$E$65)/($C$16-$C$17)-BP$98),0)</f>
        <v>0</v>
      </c>
      <c r="BQ82" s="125" t="n">
        <f aca="false">IF($G$16=16,-((BQ$98-BQ$80)*($C$16-$C$17-$E$65)/($C$16-$C$17)-BQ$98),0)</f>
        <v>0</v>
      </c>
      <c r="BR82" s="125" t="n">
        <f aca="false">IF($G$16=16,-((BR$98-BR$80)*($C$16-$C$17-$E$65)/($C$16-$C$17)-BR$98),0)</f>
        <v>0</v>
      </c>
      <c r="BS82" s="125" t="n">
        <f aca="false">IF($G$16=16,-((BS$98-BS$80)*($C$16-$C$17-$E$65)/($C$16-$C$17)-BS$98),0)</f>
        <v>0</v>
      </c>
      <c r="BT82" s="125" t="n">
        <f aca="false">IF($G$16=16,-((BT$98-BT$80)*($C$16-$C$17-$E$65)/($C$16-$C$17)-BT$98),0)</f>
        <v>0</v>
      </c>
      <c r="BU82" s="125" t="n">
        <f aca="false">IF($G$16=16,-((BU$98-BU$80)*($C$16-$C$17-$E$65)/($C$16-$C$17)-BU$98),0)</f>
        <v>0</v>
      </c>
      <c r="BV82" s="125" t="n">
        <f aca="false">IF($G$16=16,-((BV$98-BV$80)*($C$16-$C$17-$E$65)/($C$16-$C$17)-BV$98),0)</f>
        <v>0</v>
      </c>
      <c r="BW82" s="125" t="n">
        <f aca="false">IF($G$16=16,-((BW$98-BW$80)*($C$16-$C$17-$E$65)/($C$16-$C$17)-BW$98),0)</f>
        <v>0</v>
      </c>
      <c r="BX82" s="125" t="n">
        <f aca="false">IF($G$16=16,-((BX$98-BX$80)*($C$16-$C$17-$E$65)/($C$16-$C$17)-BX$98),0)</f>
        <v>0</v>
      </c>
      <c r="BY82" s="125" t="n">
        <f aca="false">IF($G$16=16,-((BY$98-BY$80)*($C$16-$C$17-$E$65)/($C$16-$C$17)-BY$98),0)</f>
        <v>0</v>
      </c>
      <c r="BZ82" s="125" t="n">
        <f aca="false">IF($G$16=16,-((BZ$98-BZ$80)*($C$16-$C$17-$E$65)/($C$16-$C$17)-BZ$98),0)</f>
        <v>0</v>
      </c>
      <c r="CA82" s="125" t="n">
        <f aca="false">IF($G$16=16,-((CA$98-CA$80)*($C$16-$C$17-$E$65)/($C$16-$C$17)-CA$98),0)</f>
        <v>0</v>
      </c>
      <c r="CB82" s="125" t="n">
        <f aca="false">IF($G$16=16,-((CB$98-CB$80)*($C$16-$C$17-$E$65)/($C$16-$C$17)-CB$98),0)</f>
        <v>0</v>
      </c>
      <c r="CC82" s="125" t="n">
        <f aca="false">IF($G$16=16,-((CC$98-CC$80)*($C$16-$C$17-$E$65)/($C$16-$C$17)-CC$98),0)</f>
        <v>0</v>
      </c>
      <c r="CD82" s="125" t="n">
        <f aca="false">IF($G$16=16,-((CD$98-CD$80)*($C$16-$C$17-$E$65)/($C$16-$C$17)-CD$98),0)</f>
        <v>0</v>
      </c>
      <c r="CE82" s="125" t="n">
        <f aca="false">IF($G$16=16,-((CE$98-CE$80)*($C$16-$C$17-$E$65)/($C$16-$C$17)-CE$98),0)</f>
        <v>0</v>
      </c>
      <c r="CF82" s="125" t="n">
        <f aca="false">IF($G$16=16,-((CF$98-CF$80)*($C$16-$C$17-$E$65)/($C$16-$C$17)-CF$98),0)</f>
        <v>0</v>
      </c>
      <c r="CG82" s="125" t="n">
        <f aca="false">IF($G$16=16,-((CG$98-CG$80)*($C$16-$C$17-$E$65)/($C$16-$C$17)-CG$98),0)</f>
        <v>0</v>
      </c>
      <c r="CH82" s="125" t="n">
        <f aca="false">IF($G$16=16,-((CH$98-CH$80)*($C$16-$C$17-$E$65)/($C$16-$C$17)-CH$98),0)</f>
        <v>0</v>
      </c>
      <c r="CI82" s="125" t="n">
        <f aca="false">IF($G$16=16,-((CI$98-CI$80)*($C$16-$C$17-$E$65)/($C$16-$C$17)-CI$98),0)</f>
        <v>0</v>
      </c>
      <c r="CJ82" s="125" t="n">
        <f aca="false">IF($G$16=16,-((CJ$98-CJ$80)*($C$16-$C$17-$E$65)/($C$16-$C$17)-CJ$98),0)</f>
        <v>0</v>
      </c>
      <c r="CK82" s="125" t="n">
        <f aca="false">IF($G$16=16,-((CK$98-CK$80)*($C$16-$C$17-$E$65)/($C$16-$C$17)-CK$98),0)</f>
        <v>0</v>
      </c>
      <c r="CL82" s="125" t="n">
        <f aca="false">IF($G$16=16,-((CL$98-CL$80)*($C$16-$C$17-$E$65)/($C$16-$C$17)-CL$98),0)</f>
        <v>0</v>
      </c>
      <c r="CM82" s="125" t="n">
        <f aca="false">IF($G$16=16,-((CM$98-CM$80)*($C$16-$C$17-$E$65)/($C$16-$C$17)-CM$98),0)</f>
        <v>0</v>
      </c>
      <c r="CN82" s="125" t="n">
        <f aca="false">IF($G$16=16,-((CN$98-CN$80)*($C$16-$C$17-$E$65)/($C$16-$C$17)-CN$98),0)</f>
        <v>0</v>
      </c>
      <c r="CO82" s="125" t="n">
        <f aca="false">IF($G$16=16,-((CO$98-CO$80)*($C$16-$C$17-$E$65)/($C$16-$C$17)-CO$98),0)</f>
        <v>0</v>
      </c>
      <c r="CP82" s="125" t="n">
        <f aca="false">IF($G$16=16,-((CP$98-CP$80)*($C$16-$C$17-$E$65)/($C$16-$C$17)-CP$98),0)</f>
        <v>0</v>
      </c>
      <c r="CQ82" s="125" t="n">
        <f aca="false">IF($G$16=16,-((CQ$98-CQ$80)*($C$16-$C$17-$E$65)/($C$16-$C$17)-CQ$98),0)</f>
        <v>0</v>
      </c>
      <c r="CR82" s="125" t="n">
        <f aca="false">IF($G$16=16,-((CR$98-CR$80)*($C$16-$C$17-$E$65)/($C$16-$C$17)-CR$98),0)</f>
        <v>0</v>
      </c>
      <c r="CS82" s="125" t="n">
        <f aca="false">IF($G$16=16,-((CS$98-CS$80)*($C$16-$C$17-$E$65)/($C$16-$C$17)-CS$98),0)</f>
        <v>0</v>
      </c>
      <c r="CT82" s="125" t="n">
        <f aca="false">IF($G$16=16,-((CT$98-CT$80)*($C$16-$C$17-$E$65)/($C$16-$C$17)-CT$98),0)</f>
        <v>0</v>
      </c>
      <c r="CU82" s="125" t="n">
        <f aca="false">IF($G$16=16,-((CU$98-CU$80)*($C$16-$C$17-$E$65)/($C$16-$C$17)-CU$98),0)</f>
        <v>0</v>
      </c>
      <c r="CV82" s="125" t="n">
        <f aca="false">IF($G$16=16,-((CV$98-CV$80)*($C$16-$C$17-$E$65)/($C$16-$C$17)-CV$98),0)</f>
        <v>0</v>
      </c>
      <c r="CW82" s="125" t="n">
        <f aca="false">IF($G$16=16,-((CW$98-CW$80)*($C$16-$C$17-$E$65)/($C$16-$C$17)-CW$98),0)</f>
        <v>0</v>
      </c>
      <c r="CX82" s="125" t="n">
        <f aca="false">IF($G$16=16,-((CX$98-CX$80)*($C$16-$C$17-$E$65)/($C$16-$C$17)-CX$98),0)</f>
        <v>0</v>
      </c>
      <c r="CY82" s="125" t="n">
        <f aca="false">IF($G$16=16,-((CY$98-CY$80)*($C$16-$C$17-$E$65)/($C$16-$C$17)-CY$98),0)</f>
        <v>0</v>
      </c>
      <c r="CZ82" s="125" t="n">
        <f aca="false">IF($G$16=16,-((CZ$98-CZ$80)*($C$16-$C$17-$E$65)/($C$16-$C$17)-CZ$98),0)</f>
        <v>0</v>
      </c>
      <c r="DA82" s="125" t="n">
        <f aca="false">IF($G$16=16,-((DA$98-DA$80)*($C$16-$C$17-$E$65)/($C$16-$C$17)-DA$98),0)</f>
        <v>0</v>
      </c>
      <c r="DB82" s="125" t="n">
        <f aca="false">IF($G$16=16,-((DB$98-DB$80)*($C$16-$C$17-$E$65)/($C$16-$C$17)-DB$98),0)</f>
        <v>0</v>
      </c>
      <c r="DC82" s="125" t="n">
        <f aca="false">IF($G$16=16,-((DC$98-DC$80)*($C$16-$C$17-$E$65)/($C$16-$C$17)-DC$98),0)</f>
        <v>0</v>
      </c>
      <c r="DD82" s="125" t="n">
        <f aca="false">IF($G$16=16,-((DD$98-DD$80)*($C$16-$C$17-$E$65)/($C$16-$C$17)-DD$98),0)</f>
        <v>0</v>
      </c>
      <c r="DE82" s="125" t="n">
        <f aca="false">IF($G$16=16,-((DE$98-DE$80)*($C$16-$C$17-$E$65)/($C$16-$C$17)-DE$98),0)</f>
        <v>0</v>
      </c>
      <c r="DF82" s="125" t="n">
        <f aca="false">IF($G$16=16,-((DF$98-DF$80)*($C$16-$C$17-$E$65)/($C$16-$C$17)-DF$98),0)</f>
        <v>0</v>
      </c>
      <c r="DG82" s="125" t="n">
        <f aca="false">IF($G$16=16,-((DG$98-DG$80)*($C$16-$C$17-$E$65)/($C$16-$C$17)-DG$98),0)</f>
        <v>0</v>
      </c>
      <c r="DH82" s="125" t="n">
        <f aca="false">IF($G$16=16,-((DH$98-DH$80)*($C$16-$C$17-$E$65)/($C$16-$C$17)-DH$98),0)</f>
        <v>0</v>
      </c>
      <c r="DI82" s="125" t="n">
        <f aca="false">IF($G$16=16,-((DI$98-DI$80)*($C$16-$C$17-$E$65)/($C$16-$C$17)-DI$98),0)</f>
        <v>0</v>
      </c>
      <c r="DJ82" s="125" t="n">
        <f aca="false">IF($G$16=16,-((DJ$98-DJ$80)*($C$16-$C$17-$E$65)/($C$16-$C$17)-DJ$98),0)</f>
        <v>0</v>
      </c>
      <c r="DK82" s="125" t="n">
        <f aca="false">IF($G$16=16,-((DK$98-DK$80)*($C$16-$C$17-$E$65)/($C$16-$C$17)-DK$98),0)</f>
        <v>0</v>
      </c>
      <c r="DL82" s="125" t="n">
        <f aca="false">IF($G$16=16,-((DL$98-DL$80)*($C$16-$C$17-$E$65)/($C$16-$C$17)-DL$98),0)</f>
        <v>0</v>
      </c>
      <c r="DM82" s="125" t="n">
        <f aca="false">IF($G$16=16,-((DM$98-DM$80)*($C$16-$C$17-$E$65)/($C$16-$C$17)-DM$98),0)</f>
        <v>0</v>
      </c>
      <c r="DN82" s="125" t="n">
        <f aca="false">IF($G$16=16,-((DN$98-DN$80)*($C$16-$C$17-$E$65)/($C$16-$C$17)-DN$98),0)</f>
        <v>0</v>
      </c>
      <c r="DO82" s="125" t="n">
        <f aca="false">IF($G$16=16,-((DO$98-DO$80)*($C$16-$C$17-$E$65)/($C$16-$C$17)-DO$98),0)</f>
        <v>0</v>
      </c>
    </row>
    <row r="83" customFormat="false" ht="12.75" hidden="false" customHeight="true" outlineLevel="0" collapsed="false">
      <c r="A83" s="2"/>
      <c r="B83" s="2"/>
      <c r="C83" s="166" t="s">
        <v>395</v>
      </c>
      <c r="D83" s="125" t="n">
        <f aca="false">IF($G$16=12,-((D$98-D$80)*($C$16-$C$17-$F$65)/($C$16-$C$17)-D$98),0)</f>
        <v>0</v>
      </c>
      <c r="E83" s="125" t="n">
        <f aca="false">IF($G$16=12,-((E$98-E$80)*($C$16-$C$17-$F$65)/($C$16-$C$17)-E$98),0)</f>
        <v>0</v>
      </c>
      <c r="F83" s="125" t="n">
        <f aca="false">IF($G$16=12,-((F$98-F$80)*($C$16-$C$17-$F$65)/($C$16-$C$17)-F$98),0)</f>
        <v>0</v>
      </c>
      <c r="G83" s="125" t="n">
        <f aca="false">IF($G$16=12,-((G$98-G$80)*($C$16-$C$17-$F$65)/($C$16-$C$17)-G$98),0)</f>
        <v>0</v>
      </c>
      <c r="H83" s="125" t="n">
        <f aca="false">IF($G$16=12,-((H$98-H$80)*($C$16-$C$17-$F$65)/($C$16-$C$17)-H$98),0)</f>
        <v>0</v>
      </c>
      <c r="I83" s="125" t="n">
        <f aca="false">IF($G$16=12,-((I$98-I$80)*($C$16-$C$17-$F$65)/($C$16-$C$17)-I$98),0)</f>
        <v>0</v>
      </c>
      <c r="J83" s="125" t="n">
        <f aca="false">IF($G$16=12,-((J$98-J$80)*($C$16-$C$17-$F$65)/($C$16-$C$17)-J$98),0)</f>
        <v>0</v>
      </c>
      <c r="K83" s="125" t="n">
        <f aca="false">IF($G$16=12,-((K$98-K$80)*($C$16-$C$17-$F$65)/($C$16-$C$17)-K$98),0)</f>
        <v>0</v>
      </c>
      <c r="L83" s="125" t="n">
        <f aca="false">IF($G$16=12,-((L$98-L$80)*($C$16-$C$17-$F$65)/($C$16-$C$17)-L$98),0)</f>
        <v>0</v>
      </c>
      <c r="M83" s="125" t="n">
        <f aca="false">IF($G$16=12,-((M$98-M$80)*($C$16-$C$17-$F$65)/($C$16-$C$17)-M$98),0)</f>
        <v>0</v>
      </c>
      <c r="N83" s="125" t="n">
        <f aca="false">IF($G$16=12,-((N$98-N$80)*($C$16-$C$17-$F$65)/($C$16-$C$17)-N$98),0)</f>
        <v>0</v>
      </c>
      <c r="O83" s="125" t="n">
        <f aca="false">IF($G$16=12,-((O$98-O$80)*($C$16-$C$17-$F$65)/($C$16-$C$17)-O$98),0)</f>
        <v>0</v>
      </c>
      <c r="P83" s="125" t="n">
        <f aca="false">IF($G$16=12,-((P$98-P$80)*($C$16-$C$17-$F$65)/($C$16-$C$17)-P$98),0)</f>
        <v>0</v>
      </c>
      <c r="Q83" s="125" t="n">
        <f aca="false">IF($G$16=12,-((Q$98-Q$80)*($C$16-$C$17-$F$65)/($C$16-$C$17)-Q$98),0)</f>
        <v>0</v>
      </c>
      <c r="R83" s="125" t="n">
        <f aca="false">IF($G$16=12,-((R$98-R$80)*($C$16-$C$17-$F$65)/($C$16-$C$17)-R$98),0)</f>
        <v>0</v>
      </c>
      <c r="S83" s="125" t="n">
        <f aca="false">IF($G$16=12,-((S$98-S$80)*($C$16-$C$17-$F$65)/($C$16-$C$17)-S$98),0)</f>
        <v>0</v>
      </c>
      <c r="T83" s="125" t="n">
        <f aca="false">IF($G$16=12,-((T$98-T$80)*($C$16-$C$17-$F$65)/($C$16-$C$17)-T$98),0)</f>
        <v>0</v>
      </c>
      <c r="U83" s="125" t="n">
        <f aca="false">IF($G$16=12,-((U$98-U$80)*($C$16-$C$17-$F$65)/($C$16-$C$17)-U$98),0)</f>
        <v>0</v>
      </c>
      <c r="V83" s="125" t="n">
        <f aca="false">IF($G$16=12,-((V$98-V$80)*($C$16-$C$17-$F$65)/($C$16-$C$17)-V$98),0)</f>
        <v>0</v>
      </c>
      <c r="W83" s="125" t="n">
        <f aca="false">IF($G$16=12,-((W$98-W$80)*($C$16-$C$17-$F$65)/($C$16-$C$17)-W$98),0)</f>
        <v>0</v>
      </c>
      <c r="X83" s="125" t="n">
        <f aca="false">IF($G$16=12,-((X$98-X$80)*($C$16-$C$17-$F$65)/($C$16-$C$17)-X$98),0)</f>
        <v>0</v>
      </c>
      <c r="Y83" s="125" t="n">
        <f aca="false">IF($G$16=12,-((Y$98-Y$80)*($C$16-$C$17-$F$65)/($C$16-$C$17)-Y$98),0)</f>
        <v>0</v>
      </c>
      <c r="Z83" s="125" t="n">
        <f aca="false">IF($G$16=12,-((Z$98-Z$80)*($C$16-$C$17-$F$65)/($C$16-$C$17)-Z$98),0)</f>
        <v>0</v>
      </c>
      <c r="AA83" s="125" t="n">
        <f aca="false">IF($G$16=12,-((AA$98-AA$80)*($C$16-$C$17-$F$65)/($C$16-$C$17)-AA$98),0)</f>
        <v>0</v>
      </c>
      <c r="AB83" s="125" t="n">
        <f aca="false">IF($G$16=12,-((AB$98-AB$80)*($C$16-$C$17-$F$65)/($C$16-$C$17)-AB$98),0)</f>
        <v>0</v>
      </c>
      <c r="AC83" s="125" t="n">
        <f aca="false">IF($G$16=12,-((AC$98-AC$80)*($C$16-$C$17-$F$65)/($C$16-$C$17)-AC$98),0)</f>
        <v>0</v>
      </c>
      <c r="AD83" s="125" t="n">
        <f aca="false">IF($G$16=12,-((AD$98-AD$80)*($C$16-$C$17-$F$65)/($C$16-$C$17)-AD$98),0)</f>
        <v>0</v>
      </c>
      <c r="AE83" s="125" t="n">
        <f aca="false">IF($G$16=12,-((AE$98-AE$80)*($C$16-$C$17-$F$65)/($C$16-$C$17)-AE$98),0)</f>
        <v>0</v>
      </c>
      <c r="AF83" s="125" t="n">
        <f aca="false">IF($G$16=12,-((AF$98-AF$80)*($C$16-$C$17-$F$65)/($C$16-$C$17)-AF$98),0)</f>
        <v>0</v>
      </c>
      <c r="AG83" s="125" t="n">
        <f aca="false">IF($G$16=12,-((AG$98-AG$80)*($C$16-$C$17-$F$65)/($C$16-$C$17)-AG$98),0)</f>
        <v>0</v>
      </c>
      <c r="AH83" s="125" t="n">
        <f aca="false">IF($G$16=12,-((AH$98-AH$80)*($C$16-$C$17-$F$65)/($C$16-$C$17)-AH$98),0)</f>
        <v>0</v>
      </c>
      <c r="AI83" s="125" t="n">
        <f aca="false">IF($G$16=12,-((AI$98-AI$80)*($C$16-$C$17-$F$65)/($C$16-$C$17)-AI$98),0)</f>
        <v>0</v>
      </c>
      <c r="AJ83" s="125" t="n">
        <f aca="false">IF($G$16=12,-((AJ$98-AJ$80)*($C$16-$C$17-$F$65)/($C$16-$C$17)-AJ$98),0)</f>
        <v>0</v>
      </c>
      <c r="AK83" s="125" t="n">
        <f aca="false">IF($G$16=12,-((AK$98-AK$80)*($C$16-$C$17-$F$65)/($C$16-$C$17)-AK$98),0)</f>
        <v>0</v>
      </c>
      <c r="AL83" s="125" t="n">
        <f aca="false">IF($G$16=12,-((AL$98-AL$80)*($C$16-$C$17-$F$65)/($C$16-$C$17)-AL$98),0)</f>
        <v>0</v>
      </c>
      <c r="AM83" s="125" t="n">
        <f aca="false">IF($G$16=12,-((AM$98-AM$80)*($C$16-$C$17-$F$65)/($C$16-$C$17)-AM$98),0)</f>
        <v>0</v>
      </c>
      <c r="AN83" s="125" t="n">
        <f aca="false">IF($G$16=12,-((AN$98-AN$80)*($C$16-$C$17-$F$65)/($C$16-$C$17)-AN$98),0)</f>
        <v>0</v>
      </c>
      <c r="AO83" s="125" t="n">
        <f aca="false">IF($G$16=12,-((AO$98-AO$80)*($C$16-$C$17-$F$65)/($C$16-$C$17)-AO$98),0)</f>
        <v>0</v>
      </c>
      <c r="AP83" s="125" t="n">
        <f aca="false">IF($G$16=12,-((AP$98-AP$80)*($C$16-$C$17-$F$65)/($C$16-$C$17)-AP$98),0)</f>
        <v>0</v>
      </c>
      <c r="AQ83" s="125" t="n">
        <f aca="false">IF($G$16=12,-((AQ$98-AQ$80)*($C$16-$C$17-$F$65)/($C$16-$C$17)-AQ$98),0)</f>
        <v>0</v>
      </c>
      <c r="AR83" s="125" t="n">
        <f aca="false">IF($G$16=12,-((AR$98-AR$80)*($C$16-$C$17-$F$65)/($C$16-$C$17)-AR$98),0)</f>
        <v>0</v>
      </c>
      <c r="AS83" s="125" t="n">
        <f aca="false">IF($G$16=12,-((AS$98-AS$80)*($C$16-$C$17-$F$65)/($C$16-$C$17)-AS$98),0)</f>
        <v>0</v>
      </c>
      <c r="AT83" s="125" t="n">
        <f aca="false">IF($G$16=12,-((AT$98-AT$80)*($C$16-$C$17-$F$65)/($C$16-$C$17)-AT$98),0)</f>
        <v>0</v>
      </c>
      <c r="AU83" s="125" t="n">
        <f aca="false">IF($G$16=12,-((AU$98-AU$80)*($C$16-$C$17-$F$65)/($C$16-$C$17)-AU$98),0)</f>
        <v>0</v>
      </c>
      <c r="AV83" s="125" t="n">
        <f aca="false">IF($G$16=12,-((AV$98-AV$80)*($C$16-$C$17-$F$65)/($C$16-$C$17)-AV$98),0)</f>
        <v>0</v>
      </c>
      <c r="AW83" s="125" t="n">
        <f aca="false">IF($G$16=12,-((AW$98-AW$80)*($C$16-$C$17-$F$65)/($C$16-$C$17)-AW$98),0)</f>
        <v>0</v>
      </c>
      <c r="AX83" s="125" t="n">
        <f aca="false">IF($G$16=12,-((AX$98-AX$80)*($C$16-$C$17-$F$65)/($C$16-$C$17)-AX$98),0)</f>
        <v>0</v>
      </c>
      <c r="AY83" s="125" t="n">
        <f aca="false">IF($G$16=12,-((AY$98-AY$80)*($C$16-$C$17-$F$65)/($C$16-$C$17)-AY$98),0)</f>
        <v>0</v>
      </c>
      <c r="AZ83" s="125" t="n">
        <f aca="false">IF($G$16=12,-((AZ$98-AZ$80)*($C$16-$C$17-$F$65)/($C$16-$C$17)-AZ$98),0)</f>
        <v>0</v>
      </c>
      <c r="BA83" s="125" t="n">
        <f aca="false">IF($G$16=12,-((BA$98-BA$80)*($C$16-$C$17-$F$65)/($C$16-$C$17)-BA$98),0)</f>
        <v>0</v>
      </c>
      <c r="BB83" s="125" t="n">
        <f aca="false">IF($G$16=12,-((BB$98-BB$80)*($C$16-$C$17-$F$65)/($C$16-$C$17)-BB$98),0)</f>
        <v>0</v>
      </c>
      <c r="BC83" s="125" t="n">
        <f aca="false">IF($G$16=12,-((BC$98-BC$80)*($C$16-$C$17-$F$65)/($C$16-$C$17)-BC$98),0)</f>
        <v>0</v>
      </c>
      <c r="BD83" s="125" t="n">
        <f aca="false">IF($G$16=12,-((BD$98-BD$80)*($C$16-$C$17-$F$65)/($C$16-$C$17)-BD$98),0)</f>
        <v>0</v>
      </c>
      <c r="BE83" s="125" t="n">
        <f aca="false">IF($G$16=12,-((BE$98-BE$80)*($C$16-$C$17-$F$65)/($C$16-$C$17)-BE$98),0)</f>
        <v>0</v>
      </c>
      <c r="BF83" s="125" t="n">
        <f aca="false">IF($G$16=12,-((BF$98-BF$80)*($C$16-$C$17-$F$65)/($C$16-$C$17)-BF$98),0)</f>
        <v>0</v>
      </c>
      <c r="BG83" s="125" t="n">
        <f aca="false">IF($G$16=12,-((BG$98-BG$80)*($C$16-$C$17-$F$65)/($C$16-$C$17)-BG$98),0)</f>
        <v>0</v>
      </c>
      <c r="BH83" s="125" t="n">
        <f aca="false">IF($G$16=12,-((BH$98-BH$80)*($C$16-$C$17-$F$65)/($C$16-$C$17)-BH$98),0)</f>
        <v>0</v>
      </c>
      <c r="BI83" s="125" t="n">
        <f aca="false">IF($G$16=12,-((BI$98-BI$80)*($C$16-$C$17-$F$65)/($C$16-$C$17)-BI$98),0)</f>
        <v>0</v>
      </c>
      <c r="BJ83" s="125" t="n">
        <f aca="false">IF($G$16=12,-((BJ$98-BJ$80)*($C$16-$C$17-$F$65)/($C$16-$C$17)-BJ$98),0)</f>
        <v>0</v>
      </c>
      <c r="BK83" s="125" t="n">
        <f aca="false">IF($G$16=12,-((BK$98-BK$80)*($C$16-$C$17-$F$65)/($C$16-$C$17)-BK$98),0)</f>
        <v>0</v>
      </c>
      <c r="BL83" s="125" t="n">
        <f aca="false">IF($G$16=12,-((BL$98-BL$80)*($C$16-$C$17-$F$65)/($C$16-$C$17)-BL$98),0)</f>
        <v>0</v>
      </c>
      <c r="BM83" s="125" t="n">
        <f aca="false">IF($G$16=12,-((BM$98-BM$80)*($C$16-$C$17-$F$65)/($C$16-$C$17)-BM$98),0)</f>
        <v>0</v>
      </c>
      <c r="BN83" s="125" t="n">
        <f aca="false">IF($G$16=12,-((BN$98-BN$80)*($C$16-$C$17-$F$65)/($C$16-$C$17)-BN$98),0)</f>
        <v>0</v>
      </c>
      <c r="BO83" s="125" t="n">
        <f aca="false">IF($G$16=12,-((BO$98-BO$80)*($C$16-$C$17-$F$65)/($C$16-$C$17)-BO$98),0)</f>
        <v>0</v>
      </c>
      <c r="BP83" s="125" t="n">
        <f aca="false">IF($G$16=12,-((BP$98-BP$80)*($C$16-$C$17-$F$65)/($C$16-$C$17)-BP$98),0)</f>
        <v>0</v>
      </c>
      <c r="BQ83" s="125" t="n">
        <f aca="false">IF($G$16=12,-((BQ$98-BQ$80)*($C$16-$C$17-$F$65)/($C$16-$C$17)-BQ$98),0)</f>
        <v>0</v>
      </c>
      <c r="BR83" s="125" t="n">
        <f aca="false">IF($G$16=12,-((BR$98-BR$80)*($C$16-$C$17-$F$65)/($C$16-$C$17)-BR$98),0)</f>
        <v>0</v>
      </c>
      <c r="BS83" s="125" t="n">
        <f aca="false">IF($G$16=12,-((BS$98-BS$80)*($C$16-$C$17-$F$65)/($C$16-$C$17)-BS$98),0)</f>
        <v>0</v>
      </c>
      <c r="BT83" s="125" t="n">
        <f aca="false">IF($G$16=12,-((BT$98-BT$80)*($C$16-$C$17-$F$65)/($C$16-$C$17)-BT$98),0)</f>
        <v>0</v>
      </c>
      <c r="BU83" s="125" t="n">
        <f aca="false">IF($G$16=12,-((BU$98-BU$80)*($C$16-$C$17-$F$65)/($C$16-$C$17)-BU$98),0)</f>
        <v>0</v>
      </c>
      <c r="BV83" s="125" t="n">
        <f aca="false">IF($G$16=12,-((BV$98-BV$80)*($C$16-$C$17-$F$65)/($C$16-$C$17)-BV$98),0)</f>
        <v>0</v>
      </c>
      <c r="BW83" s="125" t="n">
        <f aca="false">IF($G$16=12,-((BW$98-BW$80)*($C$16-$C$17-$F$65)/($C$16-$C$17)-BW$98),0)</f>
        <v>0</v>
      </c>
      <c r="BX83" s="125" t="n">
        <f aca="false">IF($G$16=12,-((BX$98-BX$80)*($C$16-$C$17-$F$65)/($C$16-$C$17)-BX$98),0)</f>
        <v>0</v>
      </c>
      <c r="BY83" s="125" t="n">
        <f aca="false">IF($G$16=12,-((BY$98-BY$80)*($C$16-$C$17-$F$65)/($C$16-$C$17)-BY$98),0)</f>
        <v>0</v>
      </c>
      <c r="BZ83" s="125" t="n">
        <f aca="false">IF($G$16=12,-((BZ$98-BZ$80)*($C$16-$C$17-$F$65)/($C$16-$C$17)-BZ$98),0)</f>
        <v>0</v>
      </c>
      <c r="CA83" s="125" t="n">
        <f aca="false">IF($G$16=12,-((CA$98-CA$80)*($C$16-$C$17-$F$65)/($C$16-$C$17)-CA$98),0)</f>
        <v>0</v>
      </c>
      <c r="CB83" s="125" t="n">
        <f aca="false">IF($G$16=12,-((CB$98-CB$80)*($C$16-$C$17-$F$65)/($C$16-$C$17)-CB$98),0)</f>
        <v>0</v>
      </c>
      <c r="CC83" s="125" t="n">
        <f aca="false">IF($G$16=12,-((CC$98-CC$80)*($C$16-$C$17-$F$65)/($C$16-$C$17)-CC$98),0)</f>
        <v>0</v>
      </c>
      <c r="CD83" s="125" t="n">
        <f aca="false">IF($G$16=12,-((CD$98-CD$80)*($C$16-$C$17-$F$65)/($C$16-$C$17)-CD$98),0)</f>
        <v>0</v>
      </c>
      <c r="CE83" s="125" t="n">
        <f aca="false">IF($G$16=12,-((CE$98-CE$80)*($C$16-$C$17-$F$65)/($C$16-$C$17)-CE$98),0)</f>
        <v>0</v>
      </c>
      <c r="CF83" s="125" t="n">
        <f aca="false">IF($G$16=12,-((CF$98-CF$80)*($C$16-$C$17-$F$65)/($C$16-$C$17)-CF$98),0)</f>
        <v>0</v>
      </c>
      <c r="CG83" s="125" t="n">
        <f aca="false">IF($G$16=12,-((CG$98-CG$80)*($C$16-$C$17-$F$65)/($C$16-$C$17)-CG$98),0)</f>
        <v>0</v>
      </c>
      <c r="CH83" s="125" t="n">
        <f aca="false">IF($G$16=12,-((CH$98-CH$80)*($C$16-$C$17-$F$65)/($C$16-$C$17)-CH$98),0)</f>
        <v>0</v>
      </c>
      <c r="CI83" s="125" t="n">
        <f aca="false">IF($G$16=12,-((CI$98-CI$80)*($C$16-$C$17-$F$65)/($C$16-$C$17)-CI$98),0)</f>
        <v>0</v>
      </c>
      <c r="CJ83" s="125" t="n">
        <f aca="false">IF($G$16=12,-((CJ$98-CJ$80)*($C$16-$C$17-$F$65)/($C$16-$C$17)-CJ$98),0)</f>
        <v>0</v>
      </c>
      <c r="CK83" s="125" t="n">
        <f aca="false">IF($G$16=12,-((CK$98-CK$80)*($C$16-$C$17-$F$65)/($C$16-$C$17)-CK$98),0)</f>
        <v>0</v>
      </c>
      <c r="CL83" s="125" t="n">
        <f aca="false">IF($G$16=12,-((CL$98-CL$80)*($C$16-$C$17-$F$65)/($C$16-$C$17)-CL$98),0)</f>
        <v>0</v>
      </c>
      <c r="CM83" s="125" t="n">
        <f aca="false">IF($G$16=12,-((CM$98-CM$80)*($C$16-$C$17-$F$65)/($C$16-$C$17)-CM$98),0)</f>
        <v>0</v>
      </c>
      <c r="CN83" s="125" t="n">
        <f aca="false">IF($G$16=12,-((CN$98-CN$80)*($C$16-$C$17-$F$65)/($C$16-$C$17)-CN$98),0)</f>
        <v>0</v>
      </c>
      <c r="CO83" s="125" t="n">
        <f aca="false">IF($G$16=12,-((CO$98-CO$80)*($C$16-$C$17-$F$65)/($C$16-$C$17)-CO$98),0)</f>
        <v>0</v>
      </c>
      <c r="CP83" s="125" t="n">
        <f aca="false">IF($G$16=12,-((CP$98-CP$80)*($C$16-$C$17-$F$65)/($C$16-$C$17)-CP$98),0)</f>
        <v>0</v>
      </c>
      <c r="CQ83" s="125" t="n">
        <f aca="false">IF($G$16=12,-((CQ$98-CQ$80)*($C$16-$C$17-$F$65)/($C$16-$C$17)-CQ$98),0)</f>
        <v>0</v>
      </c>
      <c r="CR83" s="125" t="n">
        <f aca="false">IF($G$16=12,-((CR$98-CR$80)*($C$16-$C$17-$F$65)/($C$16-$C$17)-CR$98),0)</f>
        <v>0</v>
      </c>
      <c r="CS83" s="125" t="n">
        <f aca="false">IF($G$16=12,-((CS$98-CS$80)*($C$16-$C$17-$F$65)/($C$16-$C$17)-CS$98),0)</f>
        <v>0</v>
      </c>
      <c r="CT83" s="125" t="n">
        <f aca="false">IF($G$16=12,-((CT$98-CT$80)*($C$16-$C$17-$F$65)/($C$16-$C$17)-CT$98),0)</f>
        <v>0</v>
      </c>
      <c r="CU83" s="125" t="n">
        <f aca="false">IF($G$16=12,-((CU$98-CU$80)*($C$16-$C$17-$F$65)/($C$16-$C$17)-CU$98),0)</f>
        <v>0</v>
      </c>
      <c r="CV83" s="125" t="n">
        <f aca="false">IF($G$16=12,-((CV$98-CV$80)*($C$16-$C$17-$F$65)/($C$16-$C$17)-CV$98),0)</f>
        <v>0</v>
      </c>
      <c r="CW83" s="125" t="n">
        <f aca="false">IF($G$16=12,-((CW$98-CW$80)*($C$16-$C$17-$F$65)/($C$16-$C$17)-CW$98),0)</f>
        <v>0</v>
      </c>
      <c r="CX83" s="125" t="n">
        <f aca="false">IF($G$16=12,-((CX$98-CX$80)*($C$16-$C$17-$F$65)/($C$16-$C$17)-CX$98),0)</f>
        <v>0</v>
      </c>
      <c r="CY83" s="125" t="n">
        <f aca="false">IF($G$16=12,-((CY$98-CY$80)*($C$16-$C$17-$F$65)/($C$16-$C$17)-CY$98),0)</f>
        <v>0</v>
      </c>
      <c r="CZ83" s="125" t="n">
        <f aca="false">IF($G$16=12,-((CZ$98-CZ$80)*($C$16-$C$17-$F$65)/($C$16-$C$17)-CZ$98),0)</f>
        <v>0</v>
      </c>
      <c r="DA83" s="125" t="n">
        <f aca="false">IF($G$16=12,-((DA$98-DA$80)*($C$16-$C$17-$F$65)/($C$16-$C$17)-DA$98),0)</f>
        <v>0</v>
      </c>
      <c r="DB83" s="125" t="n">
        <f aca="false">IF($G$16=12,-((DB$98-DB$80)*($C$16-$C$17-$F$65)/($C$16-$C$17)-DB$98),0)</f>
        <v>0</v>
      </c>
      <c r="DC83" s="125" t="n">
        <f aca="false">IF($G$16=12,-((DC$98-DC$80)*($C$16-$C$17-$F$65)/($C$16-$C$17)-DC$98),0)</f>
        <v>0</v>
      </c>
      <c r="DD83" s="125" t="n">
        <f aca="false">IF($G$16=12,-((DD$98-DD$80)*($C$16-$C$17-$F$65)/($C$16-$C$17)-DD$98),0)</f>
        <v>0</v>
      </c>
      <c r="DE83" s="125" t="n">
        <f aca="false">IF($G$16=12,-((DE$98-DE$80)*($C$16-$C$17-$F$65)/($C$16-$C$17)-DE$98),0)</f>
        <v>0</v>
      </c>
      <c r="DF83" s="125" t="n">
        <f aca="false">IF($G$16=12,-((DF$98-DF$80)*($C$16-$C$17-$F$65)/($C$16-$C$17)-DF$98),0)</f>
        <v>0</v>
      </c>
      <c r="DG83" s="125" t="n">
        <f aca="false">IF($G$16=12,-((DG$98-DG$80)*($C$16-$C$17-$F$65)/($C$16-$C$17)-DG$98),0)</f>
        <v>0</v>
      </c>
      <c r="DH83" s="125" t="n">
        <f aca="false">IF($G$16=12,-((DH$98-DH$80)*($C$16-$C$17-$F$65)/($C$16-$C$17)-DH$98),0)</f>
        <v>0</v>
      </c>
      <c r="DI83" s="125" t="n">
        <f aca="false">IF($G$16=12,-((DI$98-DI$80)*($C$16-$C$17-$F$65)/($C$16-$C$17)-DI$98),0)</f>
        <v>0</v>
      </c>
      <c r="DJ83" s="125" t="n">
        <f aca="false">IF($G$16=12,-((DJ$98-DJ$80)*($C$16-$C$17-$F$65)/($C$16-$C$17)-DJ$98),0)</f>
        <v>0</v>
      </c>
      <c r="DK83" s="125" t="n">
        <f aca="false">IF($G$16=12,-((DK$98-DK$80)*($C$16-$C$17-$F$65)/($C$16-$C$17)-DK$98),0)</f>
        <v>0</v>
      </c>
      <c r="DL83" s="125" t="n">
        <f aca="false">IF($G$16=12,-((DL$98-DL$80)*($C$16-$C$17-$F$65)/($C$16-$C$17)-DL$98),0)</f>
        <v>0</v>
      </c>
      <c r="DM83" s="125" t="n">
        <f aca="false">IF($G$16=12,-((DM$98-DM$80)*($C$16-$C$17-$F$65)/($C$16-$C$17)-DM$98),0)</f>
        <v>0</v>
      </c>
      <c r="DN83" s="125" t="n">
        <f aca="false">IF($G$16=12,-((DN$98-DN$80)*($C$16-$C$17-$F$65)/($C$16-$C$17)-DN$98),0)</f>
        <v>0</v>
      </c>
      <c r="DO83" s="125" t="n">
        <f aca="false">IF($G$16=12,-((DO$98-DO$80)*($C$16-$C$17-$F$65)/($C$16-$C$17)-DO$98),0)</f>
        <v>0</v>
      </c>
    </row>
    <row r="84" customFormat="false" ht="12.75" hidden="false" customHeight="true" outlineLevel="0" collapsed="false">
      <c r="A84" s="2"/>
      <c r="B84" s="2"/>
      <c r="C84" s="166" t="s">
        <v>396</v>
      </c>
      <c r="D84" s="125" t="n">
        <f aca="false">IF($G$16=10,-((D$98-D$80)*($C$16-$C$17-$G$65)/($C$16-$C$17)-D$98),0)</f>
        <v>0</v>
      </c>
      <c r="E84" s="125" t="n">
        <f aca="false">IF($G$16=10,-((E$98-E$80)*($C$16-$C$17-$G$65)/($C$16-$C$17)-E$98),0)</f>
        <v>0</v>
      </c>
      <c r="F84" s="125" t="n">
        <f aca="false">IF($G$16=10,-((F$98-F$80)*($C$16-$C$17-$G$65)/($C$16-$C$17)-F$98),0)</f>
        <v>0</v>
      </c>
      <c r="G84" s="125" t="n">
        <f aca="false">IF($G$16=10,-((G$98-G$80)*($C$16-$C$17-$G$65)/($C$16-$C$17)-G$98),0)</f>
        <v>0</v>
      </c>
      <c r="H84" s="125" t="n">
        <f aca="false">IF($G$16=10,-((H$98-H$80)*($C$16-$C$17-$G$65)/($C$16-$C$17)-H$98),0)</f>
        <v>0</v>
      </c>
      <c r="I84" s="125" t="n">
        <f aca="false">IF($G$16=10,-((I$98-I$80)*($C$16-$C$17-$G$65)/($C$16-$C$17)-I$98),0)</f>
        <v>0</v>
      </c>
      <c r="J84" s="125" t="n">
        <f aca="false">IF($G$16=10,-((J$98-J$80)*($C$16-$C$17-$G$65)/($C$16-$C$17)-J$98),0)</f>
        <v>0</v>
      </c>
      <c r="K84" s="125" t="n">
        <f aca="false">IF($G$16=10,-((K$98-K$80)*($C$16-$C$17-$G$65)/($C$16-$C$17)-K$98),0)</f>
        <v>0</v>
      </c>
      <c r="L84" s="125" t="n">
        <f aca="false">IF($G$16=10,-((L$98-L$80)*($C$16-$C$17-$G$65)/($C$16-$C$17)-L$98),0)</f>
        <v>0</v>
      </c>
      <c r="M84" s="125" t="n">
        <f aca="false">IF($G$16=10,-((M$98-M$80)*($C$16-$C$17-$G$65)/($C$16-$C$17)-M$98),0)</f>
        <v>0</v>
      </c>
      <c r="N84" s="125" t="n">
        <f aca="false">IF($G$16=10,-((N$98-N$80)*($C$16-$C$17-$G$65)/($C$16-$C$17)-N$98),0)</f>
        <v>0</v>
      </c>
      <c r="O84" s="125" t="n">
        <f aca="false">IF($G$16=10,-((O$98-O$80)*($C$16-$C$17-$G$65)/($C$16-$C$17)-O$98),0)</f>
        <v>0</v>
      </c>
      <c r="P84" s="125" t="n">
        <f aca="false">IF($G$16=10,-((P$98-P$80)*($C$16-$C$17-$G$65)/($C$16-$C$17)-P$98),0)</f>
        <v>0</v>
      </c>
      <c r="Q84" s="125" t="n">
        <f aca="false">IF($G$16=10,-((Q$98-Q$80)*($C$16-$C$17-$G$65)/($C$16-$C$17)-Q$98),0)</f>
        <v>0</v>
      </c>
      <c r="R84" s="125" t="n">
        <f aca="false">IF($G$16=10,-((R$98-R$80)*($C$16-$C$17-$G$65)/($C$16-$C$17)-R$98),0)</f>
        <v>0</v>
      </c>
      <c r="S84" s="125" t="n">
        <f aca="false">IF($G$16=10,-((S$98-S$80)*($C$16-$C$17-$G$65)/($C$16-$C$17)-S$98),0)</f>
        <v>0</v>
      </c>
      <c r="T84" s="125" t="n">
        <f aca="false">IF($G$16=10,-((T$98-T$80)*($C$16-$C$17-$G$65)/($C$16-$C$17)-T$98),0)</f>
        <v>0</v>
      </c>
      <c r="U84" s="125" t="n">
        <f aca="false">IF($G$16=10,-((U$98-U$80)*($C$16-$C$17-$G$65)/($C$16-$C$17)-U$98),0)</f>
        <v>0</v>
      </c>
      <c r="V84" s="125" t="n">
        <f aca="false">IF($G$16=10,-((V$98-V$80)*($C$16-$C$17-$G$65)/($C$16-$C$17)-V$98),0)</f>
        <v>0</v>
      </c>
      <c r="W84" s="125" t="n">
        <f aca="false">IF($G$16=10,-((W$98-W$80)*($C$16-$C$17-$G$65)/($C$16-$C$17)-W$98),0)</f>
        <v>0</v>
      </c>
      <c r="X84" s="125" t="n">
        <f aca="false">IF($G$16=10,-((X$98-X$80)*($C$16-$C$17-$G$65)/($C$16-$C$17)-X$98),0)</f>
        <v>0</v>
      </c>
      <c r="Y84" s="125" t="n">
        <f aca="false">IF($G$16=10,-((Y$98-Y$80)*($C$16-$C$17-$G$65)/($C$16-$C$17)-Y$98),0)</f>
        <v>0</v>
      </c>
      <c r="Z84" s="125" t="n">
        <f aca="false">IF($G$16=10,-((Z$98-Z$80)*($C$16-$C$17-$G$65)/($C$16-$C$17)-Z$98),0)</f>
        <v>0</v>
      </c>
      <c r="AA84" s="125" t="n">
        <f aca="false">IF($G$16=10,-((AA$98-AA$80)*($C$16-$C$17-$G$65)/($C$16-$C$17)-AA$98),0)</f>
        <v>0</v>
      </c>
      <c r="AB84" s="125" t="n">
        <f aca="false">IF($G$16=10,-((AB$98-AB$80)*($C$16-$C$17-$G$65)/($C$16-$C$17)-AB$98),0)</f>
        <v>0</v>
      </c>
      <c r="AC84" s="125" t="n">
        <f aca="false">IF($G$16=10,-((AC$98-AC$80)*($C$16-$C$17-$G$65)/($C$16-$C$17)-AC$98),0)</f>
        <v>0</v>
      </c>
      <c r="AD84" s="125" t="n">
        <f aca="false">IF($G$16=10,-((AD$98-AD$80)*($C$16-$C$17-$G$65)/($C$16-$C$17)-AD$98),0)</f>
        <v>0</v>
      </c>
      <c r="AE84" s="125" t="n">
        <f aca="false">IF($G$16=10,-((AE$98-AE$80)*($C$16-$C$17-$G$65)/($C$16-$C$17)-AE$98),0)</f>
        <v>0</v>
      </c>
      <c r="AF84" s="125" t="n">
        <f aca="false">IF($G$16=10,-((AF$98-AF$80)*($C$16-$C$17-$G$65)/($C$16-$C$17)-AF$98),0)</f>
        <v>0</v>
      </c>
      <c r="AG84" s="125" t="n">
        <f aca="false">IF($G$16=10,-((AG$98-AG$80)*($C$16-$C$17-$G$65)/($C$16-$C$17)-AG$98),0)</f>
        <v>0</v>
      </c>
      <c r="AH84" s="125" t="n">
        <f aca="false">IF($G$16=10,-((AH$98-AH$80)*($C$16-$C$17-$G$65)/($C$16-$C$17)-AH$98),0)</f>
        <v>0</v>
      </c>
      <c r="AI84" s="125" t="n">
        <f aca="false">IF($G$16=10,-((AI$98-AI$80)*($C$16-$C$17-$G$65)/($C$16-$C$17)-AI$98),0)</f>
        <v>0</v>
      </c>
      <c r="AJ84" s="125" t="n">
        <f aca="false">IF($G$16=10,-((AJ$98-AJ$80)*($C$16-$C$17-$G$65)/($C$16-$C$17)-AJ$98),0)</f>
        <v>0</v>
      </c>
      <c r="AK84" s="125" t="n">
        <f aca="false">IF($G$16=10,-((AK$98-AK$80)*($C$16-$C$17-$G$65)/($C$16-$C$17)-AK$98),0)</f>
        <v>0</v>
      </c>
      <c r="AL84" s="125" t="n">
        <f aca="false">IF($G$16=10,-((AL$98-AL$80)*($C$16-$C$17-$G$65)/($C$16-$C$17)-AL$98),0)</f>
        <v>0</v>
      </c>
      <c r="AM84" s="125" t="n">
        <f aca="false">IF($G$16=10,-((AM$98-AM$80)*($C$16-$C$17-$G$65)/($C$16-$C$17)-AM$98),0)</f>
        <v>0</v>
      </c>
      <c r="AN84" s="125" t="n">
        <f aca="false">IF($G$16=10,-((AN$98-AN$80)*($C$16-$C$17-$G$65)/($C$16-$C$17)-AN$98),0)</f>
        <v>0</v>
      </c>
      <c r="AO84" s="125" t="n">
        <f aca="false">IF($G$16=10,-((AO$98-AO$80)*($C$16-$C$17-$G$65)/($C$16-$C$17)-AO$98),0)</f>
        <v>0</v>
      </c>
      <c r="AP84" s="125" t="n">
        <f aca="false">IF($G$16=10,-((AP$98-AP$80)*($C$16-$C$17-$G$65)/($C$16-$C$17)-AP$98),0)</f>
        <v>0</v>
      </c>
      <c r="AQ84" s="125" t="n">
        <f aca="false">IF($G$16=10,-((AQ$98-AQ$80)*($C$16-$C$17-$G$65)/($C$16-$C$17)-AQ$98),0)</f>
        <v>0</v>
      </c>
      <c r="AR84" s="125" t="n">
        <f aca="false">IF($G$16=10,-((AR$98-AR$80)*($C$16-$C$17-$G$65)/($C$16-$C$17)-AR$98),0)</f>
        <v>0</v>
      </c>
      <c r="AS84" s="125" t="n">
        <f aca="false">IF($G$16=10,-((AS$98-AS$80)*($C$16-$C$17-$G$65)/($C$16-$C$17)-AS$98),0)</f>
        <v>0</v>
      </c>
      <c r="AT84" s="125" t="n">
        <f aca="false">IF($G$16=10,-((AT$98-AT$80)*($C$16-$C$17-$G$65)/($C$16-$C$17)-AT$98),0)</f>
        <v>0</v>
      </c>
      <c r="AU84" s="125" t="n">
        <f aca="false">IF($G$16=10,-((AU$98-AU$80)*($C$16-$C$17-$G$65)/($C$16-$C$17)-AU$98),0)</f>
        <v>0</v>
      </c>
      <c r="AV84" s="125" t="n">
        <f aca="false">IF($G$16=10,-((AV$98-AV$80)*($C$16-$C$17-$G$65)/($C$16-$C$17)-AV$98),0)</f>
        <v>0</v>
      </c>
      <c r="AW84" s="125" t="n">
        <f aca="false">IF($G$16=10,-((AW$98-AW$80)*($C$16-$C$17-$G$65)/($C$16-$C$17)-AW$98),0)</f>
        <v>0</v>
      </c>
      <c r="AX84" s="125" t="n">
        <f aca="false">IF($G$16=10,-((AX$98-AX$80)*($C$16-$C$17-$G$65)/($C$16-$C$17)-AX$98),0)</f>
        <v>0</v>
      </c>
      <c r="AY84" s="125" t="n">
        <f aca="false">IF($G$16=10,-((AY$98-AY$80)*($C$16-$C$17-$G$65)/($C$16-$C$17)-AY$98),0)</f>
        <v>0</v>
      </c>
      <c r="AZ84" s="125" t="n">
        <f aca="false">IF($G$16=10,-((AZ$98-AZ$80)*($C$16-$C$17-$G$65)/($C$16-$C$17)-AZ$98),0)</f>
        <v>0</v>
      </c>
      <c r="BA84" s="125" t="n">
        <f aca="false">IF($G$16=10,-((BA$98-BA$80)*($C$16-$C$17-$G$65)/($C$16-$C$17)-BA$98),0)</f>
        <v>0</v>
      </c>
      <c r="BB84" s="125" t="n">
        <f aca="false">IF($G$16=10,-((BB$98-BB$80)*($C$16-$C$17-$G$65)/($C$16-$C$17)-BB$98),0)</f>
        <v>0</v>
      </c>
      <c r="BC84" s="125" t="n">
        <f aca="false">IF($G$16=10,-((BC$98-BC$80)*($C$16-$C$17-$G$65)/($C$16-$C$17)-BC$98),0)</f>
        <v>0</v>
      </c>
      <c r="BD84" s="125" t="n">
        <f aca="false">IF($G$16=10,-((BD$98-BD$80)*($C$16-$C$17-$G$65)/($C$16-$C$17)-BD$98),0)</f>
        <v>0</v>
      </c>
      <c r="BE84" s="125" t="n">
        <f aca="false">IF($G$16=10,-((BE$98-BE$80)*($C$16-$C$17-$G$65)/($C$16-$C$17)-BE$98),0)</f>
        <v>0</v>
      </c>
      <c r="BF84" s="125" t="n">
        <f aca="false">IF($G$16=10,-((BF$98-BF$80)*($C$16-$C$17-$G$65)/($C$16-$C$17)-BF$98),0)</f>
        <v>0</v>
      </c>
      <c r="BG84" s="125" t="n">
        <f aca="false">IF($G$16=10,-((BG$98-BG$80)*($C$16-$C$17-$G$65)/($C$16-$C$17)-BG$98),0)</f>
        <v>0</v>
      </c>
      <c r="BH84" s="125" t="n">
        <f aca="false">IF($G$16=10,-((BH$98-BH$80)*($C$16-$C$17-$G$65)/($C$16-$C$17)-BH$98),0)</f>
        <v>0</v>
      </c>
      <c r="BI84" s="125" t="n">
        <f aca="false">IF($G$16=10,-((BI$98-BI$80)*($C$16-$C$17-$G$65)/($C$16-$C$17)-BI$98),0)</f>
        <v>0</v>
      </c>
      <c r="BJ84" s="125" t="n">
        <f aca="false">IF($G$16=10,-((BJ$98-BJ$80)*($C$16-$C$17-$G$65)/($C$16-$C$17)-BJ$98),0)</f>
        <v>0</v>
      </c>
      <c r="BK84" s="125" t="n">
        <f aca="false">IF($G$16=10,-((BK$98-BK$80)*($C$16-$C$17-$G$65)/($C$16-$C$17)-BK$98),0)</f>
        <v>0</v>
      </c>
      <c r="BL84" s="125" t="n">
        <f aca="false">IF($G$16=10,-((BL$98-BL$80)*($C$16-$C$17-$G$65)/($C$16-$C$17)-BL$98),0)</f>
        <v>0</v>
      </c>
      <c r="BM84" s="125" t="n">
        <f aca="false">IF($G$16=10,-((BM$98-BM$80)*($C$16-$C$17-$G$65)/($C$16-$C$17)-BM$98),0)</f>
        <v>0</v>
      </c>
      <c r="BN84" s="125" t="n">
        <f aca="false">IF($G$16=10,-((BN$98-BN$80)*($C$16-$C$17-$G$65)/($C$16-$C$17)-BN$98),0)</f>
        <v>0</v>
      </c>
      <c r="BO84" s="125" t="n">
        <f aca="false">IF($G$16=10,-((BO$98-BO$80)*($C$16-$C$17-$G$65)/($C$16-$C$17)-BO$98),0)</f>
        <v>0</v>
      </c>
      <c r="BP84" s="125" t="n">
        <f aca="false">IF($G$16=10,-((BP$98-BP$80)*($C$16-$C$17-$G$65)/($C$16-$C$17)-BP$98),0)</f>
        <v>0</v>
      </c>
      <c r="BQ84" s="125" t="n">
        <f aca="false">IF($G$16=10,-((BQ$98-BQ$80)*($C$16-$C$17-$G$65)/($C$16-$C$17)-BQ$98),0)</f>
        <v>0</v>
      </c>
      <c r="BR84" s="125" t="n">
        <f aca="false">IF($G$16=10,-((BR$98-BR$80)*($C$16-$C$17-$G$65)/($C$16-$C$17)-BR$98),0)</f>
        <v>0</v>
      </c>
      <c r="BS84" s="125" t="n">
        <f aca="false">IF($G$16=10,-((BS$98-BS$80)*($C$16-$C$17-$G$65)/($C$16-$C$17)-BS$98),0)</f>
        <v>0</v>
      </c>
      <c r="BT84" s="125" t="n">
        <f aca="false">IF($G$16=10,-((BT$98-BT$80)*($C$16-$C$17-$G$65)/($C$16-$C$17)-BT$98),0)</f>
        <v>0</v>
      </c>
      <c r="BU84" s="125" t="n">
        <f aca="false">IF($G$16=10,-((BU$98-BU$80)*($C$16-$C$17-$G$65)/($C$16-$C$17)-BU$98),0)</f>
        <v>0</v>
      </c>
      <c r="BV84" s="125" t="n">
        <f aca="false">IF($G$16=10,-((BV$98-BV$80)*($C$16-$C$17-$G$65)/($C$16-$C$17)-BV$98),0)</f>
        <v>0</v>
      </c>
      <c r="BW84" s="125" t="n">
        <f aca="false">IF($G$16=10,-((BW$98-BW$80)*($C$16-$C$17-$G$65)/($C$16-$C$17)-BW$98),0)</f>
        <v>0</v>
      </c>
      <c r="BX84" s="125" t="n">
        <f aca="false">IF($G$16=10,-((BX$98-BX$80)*($C$16-$C$17-$G$65)/($C$16-$C$17)-BX$98),0)</f>
        <v>0</v>
      </c>
      <c r="BY84" s="125" t="n">
        <f aca="false">IF($G$16=10,-((BY$98-BY$80)*($C$16-$C$17-$G$65)/($C$16-$C$17)-BY$98),0)</f>
        <v>0</v>
      </c>
      <c r="BZ84" s="125" t="n">
        <f aca="false">IF($G$16=10,-((BZ$98-BZ$80)*($C$16-$C$17-$G$65)/($C$16-$C$17)-BZ$98),0)</f>
        <v>0</v>
      </c>
      <c r="CA84" s="125" t="n">
        <f aca="false">IF($G$16=10,-((CA$98-CA$80)*($C$16-$C$17-$G$65)/($C$16-$C$17)-CA$98),0)</f>
        <v>0</v>
      </c>
      <c r="CB84" s="125" t="n">
        <f aca="false">IF($G$16=10,-((CB$98-CB$80)*($C$16-$C$17-$G$65)/($C$16-$C$17)-CB$98),0)</f>
        <v>0</v>
      </c>
      <c r="CC84" s="125" t="n">
        <f aca="false">IF($G$16=10,-((CC$98-CC$80)*($C$16-$C$17-$G$65)/($C$16-$C$17)-CC$98),0)</f>
        <v>0</v>
      </c>
      <c r="CD84" s="125" t="n">
        <f aca="false">IF($G$16=10,-((CD$98-CD$80)*($C$16-$C$17-$G$65)/($C$16-$C$17)-CD$98),0)</f>
        <v>0</v>
      </c>
      <c r="CE84" s="125" t="n">
        <f aca="false">IF($G$16=10,-((CE$98-CE$80)*($C$16-$C$17-$G$65)/($C$16-$C$17)-CE$98),0)</f>
        <v>0</v>
      </c>
      <c r="CF84" s="125" t="n">
        <f aca="false">IF($G$16=10,-((CF$98-CF$80)*($C$16-$C$17-$G$65)/($C$16-$C$17)-CF$98),0)</f>
        <v>0</v>
      </c>
      <c r="CG84" s="125" t="n">
        <f aca="false">IF($G$16=10,-((CG$98-CG$80)*($C$16-$C$17-$G$65)/($C$16-$C$17)-CG$98),0)</f>
        <v>0</v>
      </c>
      <c r="CH84" s="125" t="n">
        <f aca="false">IF($G$16=10,-((CH$98-CH$80)*($C$16-$C$17-$G$65)/($C$16-$C$17)-CH$98),0)</f>
        <v>0</v>
      </c>
      <c r="CI84" s="125" t="n">
        <f aca="false">IF($G$16=10,-((CI$98-CI$80)*($C$16-$C$17-$G$65)/($C$16-$C$17)-CI$98),0)</f>
        <v>0</v>
      </c>
      <c r="CJ84" s="125" t="n">
        <f aca="false">IF($G$16=10,-((CJ$98-CJ$80)*($C$16-$C$17-$G$65)/($C$16-$C$17)-CJ$98),0)</f>
        <v>0</v>
      </c>
      <c r="CK84" s="125" t="n">
        <f aca="false">IF($G$16=10,-((CK$98-CK$80)*($C$16-$C$17-$G$65)/($C$16-$C$17)-CK$98),0)</f>
        <v>0</v>
      </c>
      <c r="CL84" s="125" t="n">
        <f aca="false">IF($G$16=10,-((CL$98-CL$80)*($C$16-$C$17-$G$65)/($C$16-$C$17)-CL$98),0)</f>
        <v>0</v>
      </c>
      <c r="CM84" s="125" t="n">
        <f aca="false">IF($G$16=10,-((CM$98-CM$80)*($C$16-$C$17-$G$65)/($C$16-$C$17)-CM$98),0)</f>
        <v>0</v>
      </c>
      <c r="CN84" s="125" t="n">
        <f aca="false">IF($G$16=10,-((CN$98-CN$80)*($C$16-$C$17-$G$65)/($C$16-$C$17)-CN$98),0)</f>
        <v>0</v>
      </c>
      <c r="CO84" s="125" t="n">
        <f aca="false">IF($G$16=10,-((CO$98-CO$80)*($C$16-$C$17-$G$65)/($C$16-$C$17)-CO$98),0)</f>
        <v>0</v>
      </c>
      <c r="CP84" s="125" t="n">
        <f aca="false">IF($G$16=10,-((CP$98-CP$80)*($C$16-$C$17-$G$65)/($C$16-$C$17)-CP$98),0)</f>
        <v>0</v>
      </c>
      <c r="CQ84" s="125" t="n">
        <f aca="false">IF($G$16=10,-((CQ$98-CQ$80)*($C$16-$C$17-$G$65)/($C$16-$C$17)-CQ$98),0)</f>
        <v>0</v>
      </c>
      <c r="CR84" s="125" t="n">
        <f aca="false">IF($G$16=10,-((CR$98-CR$80)*($C$16-$C$17-$G$65)/($C$16-$C$17)-CR$98),0)</f>
        <v>0</v>
      </c>
      <c r="CS84" s="125" t="n">
        <f aca="false">IF($G$16=10,-((CS$98-CS$80)*($C$16-$C$17-$G$65)/($C$16-$C$17)-CS$98),0)</f>
        <v>0</v>
      </c>
      <c r="CT84" s="125" t="n">
        <f aca="false">IF($G$16=10,-((CT$98-CT$80)*($C$16-$C$17-$G$65)/($C$16-$C$17)-CT$98),0)</f>
        <v>0</v>
      </c>
      <c r="CU84" s="125" t="n">
        <f aca="false">IF($G$16=10,-((CU$98-CU$80)*($C$16-$C$17-$G$65)/($C$16-$C$17)-CU$98),0)</f>
        <v>0</v>
      </c>
      <c r="CV84" s="125" t="n">
        <f aca="false">IF($G$16=10,-((CV$98-CV$80)*($C$16-$C$17-$G$65)/($C$16-$C$17)-CV$98),0)</f>
        <v>0</v>
      </c>
      <c r="CW84" s="125" t="n">
        <f aca="false">IF($G$16=10,-((CW$98-CW$80)*($C$16-$C$17-$G$65)/($C$16-$C$17)-CW$98),0)</f>
        <v>0</v>
      </c>
      <c r="CX84" s="125" t="n">
        <f aca="false">IF($G$16=10,-((CX$98-CX$80)*($C$16-$C$17-$G$65)/($C$16-$C$17)-CX$98),0)</f>
        <v>0</v>
      </c>
      <c r="CY84" s="125" t="n">
        <f aca="false">IF($G$16=10,-((CY$98-CY$80)*($C$16-$C$17-$G$65)/($C$16-$C$17)-CY$98),0)</f>
        <v>0</v>
      </c>
      <c r="CZ84" s="125" t="n">
        <f aca="false">IF($G$16=10,-((CZ$98-CZ$80)*($C$16-$C$17-$G$65)/($C$16-$C$17)-CZ$98),0)</f>
        <v>0</v>
      </c>
      <c r="DA84" s="125" t="n">
        <f aca="false">IF($G$16=10,-((DA$98-DA$80)*($C$16-$C$17-$G$65)/($C$16-$C$17)-DA$98),0)</f>
        <v>0</v>
      </c>
      <c r="DB84" s="125" t="n">
        <f aca="false">IF($G$16=10,-((DB$98-DB$80)*($C$16-$C$17-$G$65)/($C$16-$C$17)-DB$98),0)</f>
        <v>0</v>
      </c>
      <c r="DC84" s="125" t="n">
        <f aca="false">IF($G$16=10,-((DC$98-DC$80)*($C$16-$C$17-$G$65)/($C$16-$C$17)-DC$98),0)</f>
        <v>0</v>
      </c>
      <c r="DD84" s="125" t="n">
        <f aca="false">IF($G$16=10,-((DD$98-DD$80)*($C$16-$C$17-$G$65)/($C$16-$C$17)-DD$98),0)</f>
        <v>0</v>
      </c>
      <c r="DE84" s="125" t="n">
        <f aca="false">IF($G$16=10,-((DE$98-DE$80)*($C$16-$C$17-$G$65)/($C$16-$C$17)-DE$98),0)</f>
        <v>0</v>
      </c>
      <c r="DF84" s="125" t="n">
        <f aca="false">IF($G$16=10,-((DF$98-DF$80)*($C$16-$C$17-$G$65)/($C$16-$C$17)-DF$98),0)</f>
        <v>0</v>
      </c>
      <c r="DG84" s="125" t="n">
        <f aca="false">IF($G$16=10,-((DG$98-DG$80)*($C$16-$C$17-$G$65)/($C$16-$C$17)-DG$98),0)</f>
        <v>0</v>
      </c>
      <c r="DH84" s="125" t="n">
        <f aca="false">IF($G$16=10,-((DH$98-DH$80)*($C$16-$C$17-$G$65)/($C$16-$C$17)-DH$98),0)</f>
        <v>0</v>
      </c>
      <c r="DI84" s="125" t="n">
        <f aca="false">IF($G$16=10,-((DI$98-DI$80)*($C$16-$C$17-$G$65)/($C$16-$C$17)-DI$98),0)</f>
        <v>0</v>
      </c>
      <c r="DJ84" s="125" t="n">
        <f aca="false">IF($G$16=10,-((DJ$98-DJ$80)*($C$16-$C$17-$G$65)/($C$16-$C$17)-DJ$98),0)</f>
        <v>0</v>
      </c>
      <c r="DK84" s="125" t="n">
        <f aca="false">IF($G$16=10,-((DK$98-DK$80)*($C$16-$C$17-$G$65)/($C$16-$C$17)-DK$98),0)</f>
        <v>0</v>
      </c>
      <c r="DL84" s="125" t="n">
        <f aca="false">IF($G$16=10,-((DL$98-DL$80)*($C$16-$C$17-$G$65)/($C$16-$C$17)-DL$98),0)</f>
        <v>0</v>
      </c>
      <c r="DM84" s="125" t="n">
        <f aca="false">IF($G$16=10,-((DM$98-DM$80)*($C$16-$C$17-$G$65)/($C$16-$C$17)-DM$98),0)</f>
        <v>0</v>
      </c>
      <c r="DN84" s="125" t="n">
        <f aca="false">IF($G$16=10,-((DN$98-DN$80)*($C$16-$C$17-$G$65)/($C$16-$C$17)-DN$98),0)</f>
        <v>0</v>
      </c>
      <c r="DO84" s="125" t="n">
        <f aca="false">IF($G$16=10,-((DO$98-DO$80)*($C$16-$C$17-$G$65)/($C$16-$C$17)-DO$98),0)</f>
        <v>0</v>
      </c>
    </row>
    <row r="85" customFormat="false" ht="12.75" hidden="false" customHeight="true" outlineLevel="0" collapsed="false">
      <c r="A85" s="107"/>
      <c r="B85" s="107"/>
      <c r="C85" s="166" t="s">
        <v>397</v>
      </c>
      <c r="D85" s="125" t="n">
        <f aca="false">IF(OR($G$16=4,$G$16=8,$G$16=16),-((D$98-D$80)*($C$16-$C$17-$H$65)/($C$16-$C$17)-D$98),0)</f>
        <v>-2</v>
      </c>
      <c r="E85" s="125" t="n">
        <f aca="false">IF(OR($G$16=4,$G$16=8,$G$16=16),-((E$98-E$80)*($C$16-$C$17-$H$65)/($C$16-$C$17)-E$98),0)</f>
        <v>-2.0712450896615</v>
      </c>
      <c r="F85" s="125" t="n">
        <f aca="false">IF(OR($G$16=4,$G$16=8,$G$16=16),-((F$98-F$80)*($C$16-$C$17-$H$65)/($C$16-$C$17)-F$98),0)</f>
        <v>-2.142490179323</v>
      </c>
      <c r="G85" s="125" t="n">
        <f aca="false">IF(OR($G$16=4,$G$16=8,$G$16=16),-((G$98-G$80)*($C$16-$C$17-$H$65)/($C$16-$C$17)-G$98),0)</f>
        <v>-2.21373526898451</v>
      </c>
      <c r="H85" s="125" t="n">
        <f aca="false">IF(OR($G$16=4,$G$16=8,$G$16=16),-((H$98-H$80)*($C$16-$C$17-$H$65)/($C$16-$C$17)-H$98),0)</f>
        <v>-2.28498035864601</v>
      </c>
      <c r="I85" s="125" t="n">
        <f aca="false">IF(OR($G$16=4,$G$16=8,$G$16=16),-((I$98-I$80)*($C$16-$C$17-$H$65)/($C$16-$C$17)-I$98),0)</f>
        <v>-2.35622544830751</v>
      </c>
      <c r="J85" s="125" t="n">
        <f aca="false">IF(OR($G$16=4,$G$16=8,$G$16=16),-((J$98-J$80)*($C$16-$C$17-$H$65)/($C$16-$C$17)-J$98),0)</f>
        <v>-2.42747053796901</v>
      </c>
      <c r="K85" s="125" t="n">
        <f aca="false">IF(OR($G$16=4,$G$16=8,$G$16=16),-((K$98-K$80)*($C$16-$C$17-$H$65)/($C$16-$C$17)-K$98),0)</f>
        <v>-2.49871562763052</v>
      </c>
      <c r="L85" s="125" t="n">
        <f aca="false">IF(OR($G$16=4,$G$16=8,$G$16=16),-((L$98-L$80)*($C$16-$C$17-$H$65)/($C$16-$C$17)-L$98),0)</f>
        <v>-2.56996071729202</v>
      </c>
      <c r="M85" s="125" t="n">
        <f aca="false">IF(OR($G$16=4,$G$16=8,$G$16=16),-((M$98-M$80)*($C$16-$C$17-$H$65)/($C$16-$C$17)-M$98),0)</f>
        <v>-2.64120580695352</v>
      </c>
      <c r="N85" s="125" t="n">
        <f aca="false">IF(OR($G$16=4,$G$16=8,$G$16=16),-((N$98-N$80)*($C$16-$C$17-$H$65)/($C$16-$C$17)-N$98),0)</f>
        <v>-2.71245089661502</v>
      </c>
      <c r="O85" s="125" t="n">
        <f aca="false">IF(OR($G$16=4,$G$16=8,$G$16=16),-((O$98-O$80)*($C$16-$C$17-$H$65)/($C$16-$C$17)-O$98),0)</f>
        <v>-2.6140072586919</v>
      </c>
      <c r="P85" s="125" t="n">
        <f aca="false">IF(OR($G$16=4,$G$16=8,$G$16=16),-((P$98-P$80)*($C$16-$C$17-$H$65)/($C$16-$C$17)-P$98),0)</f>
        <v>-2.500093906238</v>
      </c>
      <c r="Q85" s="125" t="n">
        <f aca="false">IF(OR($G$16=4,$G$16=8,$G$16=16),-((Q$98-Q$80)*($C$16-$C$17-$H$65)/($C$16-$C$17)-Q$98),0)</f>
        <v>-2.3861805537841</v>
      </c>
      <c r="R85" s="125" t="n">
        <f aca="false">IF(OR($G$16=4,$G$16=8,$G$16=16),-((R$98-R$80)*($C$16-$C$17-$H$65)/($C$16-$C$17)-R$98),0)</f>
        <v>-2.27226720133021</v>
      </c>
      <c r="S85" s="125" t="n">
        <f aca="false">IF(OR($G$16=4,$G$16=8,$G$16=16),-((S$98-S$80)*($C$16-$C$17-$H$65)/($C$16-$C$17)-S$98),0)</f>
        <v>-2.15835384887631</v>
      </c>
      <c r="T85" s="125" t="n">
        <f aca="false">IF(OR($G$16=4,$G$16=8,$G$16=16),-((T$98-T$80)*($C$16-$C$17-$H$65)/($C$16-$C$17)-T$98),0)</f>
        <v>-2.04444049642241</v>
      </c>
      <c r="U85" s="125" t="n">
        <f aca="false">IF(OR($G$16=4,$G$16=8,$G$16=16),-((U$98-U$80)*($C$16-$C$17-$H$65)/($C$16-$C$17)-U$98),0)</f>
        <v>-1.93052714396851</v>
      </c>
      <c r="V85" s="125" t="n">
        <f aca="false">IF(OR($G$16=4,$G$16=8,$G$16=16),-((V$98-V$80)*($C$16-$C$17-$H$65)/($C$16-$C$17)-V$98),0)</f>
        <v>-1.81661379151461</v>
      </c>
      <c r="W85" s="125" t="n">
        <f aca="false">IF(OR($G$16=4,$G$16=8,$G$16=16),-((W$98-W$80)*($C$16-$C$17-$H$65)/($C$16-$C$17)-W$98),0)</f>
        <v>-1.70270043906071</v>
      </c>
      <c r="X85" s="125" t="n">
        <f aca="false">IF(OR($G$16=4,$G$16=8,$G$16=16),-((X$98-X$80)*($C$16-$C$17-$H$65)/($C$16-$C$17)-X$98),0)</f>
        <v>-1.58878708660682</v>
      </c>
      <c r="Y85" s="125" t="n">
        <f aca="false">IF(OR($G$16=4,$G$16=8,$G$16=16),-((Y$98-Y$80)*($C$16-$C$17-$H$65)/($C$16-$C$17)-Y$98),0)</f>
        <v>-1.47487373415292</v>
      </c>
      <c r="Z85" s="125" t="n">
        <f aca="false">IF(OR($G$16=4,$G$16=8,$G$16=16),-((Z$98-Z$80)*($C$16-$C$17-$H$65)/($C$16-$C$17)-Z$98),0)</f>
        <v>-1.36096038169902</v>
      </c>
      <c r="AA85" s="125" t="n">
        <f aca="false">IF(OR($G$16=4,$G$16=8,$G$16=16),-((AA$98-AA$80)*($C$16-$C$17-$H$65)/($C$16-$C$17)-AA$98),0)</f>
        <v>-1.24704702924512</v>
      </c>
      <c r="AB85" s="125" t="n">
        <f aca="false">IF(OR($G$16=4,$G$16=8,$G$16=16),-((AB$98-AB$80)*($C$16-$C$17-$H$65)/($C$16-$C$17)-AB$98),0)</f>
        <v>-1.13313367679122</v>
      </c>
      <c r="AC85" s="125" t="n">
        <f aca="false">IF(OR($G$16=4,$G$16=8,$G$16=16),-((AC$98-AC$80)*($C$16-$C$17-$H$65)/($C$16-$C$17)-AC$98),0)</f>
        <v>-1.01922032433732</v>
      </c>
      <c r="AD85" s="125" t="n">
        <f aca="false">IF(OR($G$16=4,$G$16=8,$G$16=16),-((AD$98-AD$80)*($C$16-$C$17-$H$65)/($C$16-$C$17)-AD$98),0)</f>
        <v>-0.905306971883423</v>
      </c>
      <c r="AE85" s="125" t="n">
        <f aca="false">IF(OR($G$16=4,$G$16=8,$G$16=16),-((AE$98-AE$80)*($C$16-$C$17-$H$65)/($C$16-$C$17)-AE$98),0)</f>
        <v>-0.791393619429526</v>
      </c>
      <c r="AF85" s="125" t="n">
        <f aca="false">IF(OR($G$16=4,$G$16=8,$G$16=16),-((AF$98-AF$80)*($C$16-$C$17-$H$65)/($C$16-$C$17)-AF$98),0)</f>
        <v>-0.677480266975627</v>
      </c>
      <c r="AG85" s="125" t="n">
        <f aca="false">IF(OR($G$16=4,$G$16=8,$G$16=16),-((AG$98-AG$80)*($C$16-$C$17-$H$65)/($C$16-$C$17)-AG$98),0)</f>
        <v>-0.563566914521728</v>
      </c>
      <c r="AH85" s="125" t="n">
        <f aca="false">IF(OR($G$16=4,$G$16=8,$G$16=16),-((AH$98-AH$80)*($C$16-$C$17-$H$65)/($C$16-$C$17)-AH$98),0)</f>
        <v>-0.44965356206783</v>
      </c>
      <c r="AI85" s="125" t="n">
        <f aca="false">IF(OR($G$16=4,$G$16=8,$G$16=16),-((AI$98-AI$80)*($C$16-$C$17-$H$65)/($C$16-$C$17)-AI$98),0)</f>
        <v>-0.335740209613933</v>
      </c>
      <c r="AJ85" s="125" t="n">
        <f aca="false">IF(OR($G$16=4,$G$16=8,$G$16=16),-((AJ$98-AJ$80)*($C$16-$C$17-$H$65)/($C$16-$C$17)-AJ$98),0)</f>
        <v>-0.221826857160034</v>
      </c>
      <c r="AK85" s="125" t="n">
        <f aca="false">IF(OR($G$16=4,$G$16=8,$G$16=16),-((AK$98-AK$80)*($C$16-$C$17-$H$65)/($C$16-$C$17)-AK$98),0)</f>
        <v>-0.107913504706136</v>
      </c>
      <c r="AL85" s="125" t="n">
        <f aca="false">IF(OR($G$16=4,$G$16=8,$G$16=16),-((AL$98-AL$80)*($C$16-$C$17-$H$65)/($C$16-$C$17)-AL$98),0)</f>
        <v>0.00599984774776274</v>
      </c>
      <c r="AM85" s="125" t="n">
        <f aca="false">IF(OR($G$16=4,$G$16=8,$G$16=16),-((AM$98-AM$80)*($C$16-$C$17-$H$65)/($C$16-$C$17)-AM$98),0)</f>
        <v>0.119913200201662</v>
      </c>
      <c r="AN85" s="125" t="n">
        <f aca="false">IF(OR($G$16=4,$G$16=8,$G$16=16),-((AN$98-AN$80)*($C$16-$C$17-$H$65)/($C$16-$C$17)-AN$98),0)</f>
        <v>0.233826552655559</v>
      </c>
      <c r="AO85" s="125" t="n">
        <f aca="false">IF(OR($G$16=4,$G$16=8,$G$16=16),-((AO$98-AO$80)*($C$16-$C$17-$H$65)/($C$16-$C$17)-AO$98),0)</f>
        <v>0.347739905109458</v>
      </c>
      <c r="AP85" s="125" t="n">
        <f aca="false">IF(OR($G$16=4,$G$16=8,$G$16=16),-((AP$98-AP$80)*($C$16-$C$17-$H$65)/($C$16-$C$17)-AP$98),0)</f>
        <v>0.461653257563356</v>
      </c>
      <c r="AQ85" s="125" t="n">
        <f aca="false">IF(OR($G$16=4,$G$16=8,$G$16=16),-((AQ$98-AQ$80)*($C$16-$C$17-$H$65)/($C$16-$C$17)-AQ$98),0)</f>
        <v>0.575566610017255</v>
      </c>
      <c r="AR85" s="125" t="n">
        <f aca="false">IF(OR($G$16=4,$G$16=8,$G$16=16),-((AR$98-AR$80)*($C$16-$C$17-$H$65)/($C$16-$C$17)-AR$98),0)</f>
        <v>0.803393314925051</v>
      </c>
      <c r="AS85" s="125" t="n">
        <f aca="false">IF(OR($G$16=4,$G$16=8,$G$16=16),-((AS$98-AS$80)*($C$16-$C$17-$H$65)/($C$16-$C$17)-AS$98),0)</f>
        <v>1.03122001983285</v>
      </c>
      <c r="AT85" s="125" t="n">
        <f aca="false">IF(OR($G$16=4,$G$16=8,$G$16=16),-((AT$98-AT$80)*($C$16-$C$17-$H$65)/($C$16-$C$17)-AT$98),0)</f>
        <v>1.25904672474064</v>
      </c>
      <c r="AU85" s="125" t="n">
        <f aca="false">IF(OR($G$16=4,$G$16=8,$G$16=16),-((AU$98-AU$80)*($C$16-$C$17-$H$65)/($C$16-$C$17)-AU$98),0)</f>
        <v>1.48687342964844</v>
      </c>
      <c r="AV85" s="125" t="n">
        <f aca="false">IF(OR($G$16=4,$G$16=8,$G$16=16),-((AV$98-AV$80)*($C$16-$C$17-$H$65)/($C$16-$C$17)-AV$98),0)</f>
        <v>1.71470013455624</v>
      </c>
      <c r="AW85" s="125" t="n">
        <f aca="false">IF(OR($G$16=4,$G$16=8,$G$16=16),-((AW$98-AW$80)*($C$16-$C$17-$H$65)/($C$16-$C$17)-AW$98),0)</f>
        <v>1.94252683946404</v>
      </c>
      <c r="AX85" s="125" t="n">
        <f aca="false">IF(OR($G$16=4,$G$16=8,$G$16=16),-((AX$98-AX$80)*($C$16-$C$17-$H$65)/($C$16-$C$17)-AX$98),0)</f>
        <v>2.17035354437183</v>
      </c>
      <c r="AY85" s="125" t="n">
        <f aca="false">IF(OR($G$16=4,$G$16=8,$G$16=16),-((AY$98-AY$80)*($C$16-$C$17-$H$65)/($C$16-$C$17)-AY$98),0)</f>
        <v>2.39818024927963</v>
      </c>
      <c r="AZ85" s="125" t="n">
        <f aca="false">IF(OR($G$16=4,$G$16=8,$G$16=16),-((AZ$98-AZ$80)*($C$16-$C$17-$H$65)/($C$16-$C$17)-AZ$98),0)</f>
        <v>2.62600695418742</v>
      </c>
      <c r="BA85" s="125" t="n">
        <f aca="false">IF(OR($G$16=4,$G$16=8,$G$16=16),-((BA$98-BA$80)*($C$16-$C$17-$H$65)/($C$16-$C$17)-BA$98),0)</f>
        <v>2.85383365909522</v>
      </c>
      <c r="BB85" s="125" t="n">
        <f aca="false">IF(OR($G$16=4,$G$16=8,$G$16=16),-((BB$98-BB$80)*($C$16-$C$17-$H$65)/($C$16-$C$17)-BB$98),0)</f>
        <v>3.08166036400302</v>
      </c>
      <c r="BC85" s="125" t="n">
        <f aca="false">IF(OR($G$16=4,$G$16=8,$G$16=16),-((BC$98-BC$80)*($C$16-$C$17-$H$65)/($C$16-$C$17)-BC$98),0)</f>
        <v>3.30948706891081</v>
      </c>
      <c r="BD85" s="125" t="n">
        <f aca="false">IF(OR($G$16=4,$G$16=8,$G$16=16),-((BD$98-BD$80)*($C$16-$C$17-$H$65)/($C$16-$C$17)-BD$98),0)</f>
        <v>3.53731377381861</v>
      </c>
      <c r="BE85" s="125" t="n">
        <f aca="false">IF(OR($G$16=4,$G$16=8,$G$16=16),-((BE$98-BE$80)*($C$16-$C$17-$H$65)/($C$16-$C$17)-BE$98),0)</f>
        <v>3.76514047872641</v>
      </c>
      <c r="BF85" s="125" t="n">
        <f aca="false">IF(OR($G$16=4,$G$16=8,$G$16=16),-((BF$98-BF$80)*($C$16-$C$17-$H$65)/($C$16-$C$17)-BF$98),0)</f>
        <v>3.9929671836342</v>
      </c>
      <c r="BG85" s="125" t="n">
        <f aca="false">IF(OR($G$16=4,$G$16=8,$G$16=16),-((BG$98-BG$80)*($C$16-$C$17-$H$65)/($C$16-$C$17)-BG$98),0)</f>
        <v>4.220793888542</v>
      </c>
      <c r="BH85" s="125" t="n">
        <f aca="false">IF(OR($G$16=4,$G$16=8,$G$16=16),-((BH$98-BH$80)*($C$16-$C$17-$H$65)/($C$16-$C$17)-BH$98),0)</f>
        <v>4.4486205934498</v>
      </c>
      <c r="BI85" s="125" t="n">
        <f aca="false">IF(OR($G$16=4,$G$16=8,$G$16=16),-((BI$98-BI$80)*($C$16-$C$17-$H$65)/($C$16-$C$17)-BI$98),0)</f>
        <v>4.67644729835759</v>
      </c>
      <c r="BJ85" s="125" t="n">
        <f aca="false">IF(OR($G$16=4,$G$16=8,$G$16=16),-((BJ$98-BJ$80)*($C$16-$C$17-$H$65)/($C$16-$C$17)-BJ$98),0)</f>
        <v>4.90427400326539</v>
      </c>
      <c r="BK85" s="125" t="n">
        <f aca="false">IF(OR($G$16=4,$G$16=8,$G$16=16),-((BK$98-BK$80)*($C$16-$C$17-$H$65)/($C$16-$C$17)-BK$98),0)</f>
        <v>5.13210070817319</v>
      </c>
      <c r="BL85" s="125" t="n">
        <f aca="false">IF(OR($G$16=4,$G$16=8,$G$16=16),-((BL$98-BL$80)*($C$16-$C$17-$H$65)/($C$16-$C$17)-BL$98),0)</f>
        <v>5.35992741308098</v>
      </c>
      <c r="BM85" s="125" t="n">
        <f aca="false">IF(OR($G$16=4,$G$16=8,$G$16=16),-((BM$98-BM$80)*($C$16-$C$17-$H$65)/($C$16-$C$17)-BM$98),0)</f>
        <v>5.58775411798878</v>
      </c>
      <c r="BN85" s="125" t="n">
        <f aca="false">IF(OR($G$16=4,$G$16=8,$G$16=16),-((BN$98-BN$80)*($C$16-$C$17-$H$65)/($C$16-$C$17)-BN$98),0)</f>
        <v>5.81558082289658</v>
      </c>
      <c r="BO85" s="125" t="n">
        <f aca="false">IF(OR($G$16=4,$G$16=8,$G$16=16),-((BO$98-BO$80)*($C$16-$C$17-$H$65)/($C$16-$C$17)-BO$98),0)</f>
        <v>6.04340752780438</v>
      </c>
      <c r="BP85" s="125" t="n">
        <f aca="false">IF(OR($G$16=4,$G$16=8,$G$16=16),-((BP$98-BP$80)*($C$16-$C$17-$H$65)/($C$16-$C$17)-BP$98),0)</f>
        <v>6.27123423271217</v>
      </c>
      <c r="BQ85" s="125" t="n">
        <f aca="false">IF(OR($G$16=4,$G$16=8,$G$16=16),-((BQ$98-BQ$80)*($C$16-$C$17-$H$65)/($C$16-$C$17)-BQ$98),0)</f>
        <v>6.49906093761997</v>
      </c>
      <c r="BR85" s="125" t="n">
        <f aca="false">IF(OR($G$16=4,$G$16=8,$G$16=16),-((BR$98-BR$80)*($C$16-$C$17-$H$65)/($C$16-$C$17)-BR$98),0)</f>
        <v>6.72688764252776</v>
      </c>
      <c r="BS85" s="125" t="n">
        <f aca="false">IF(OR($G$16=4,$G$16=8,$G$16=16),-((BS$98-BS$80)*($C$16-$C$17-$H$65)/($C$16-$C$17)-BS$98),0)</f>
        <v>6.95471434743556</v>
      </c>
      <c r="BT85" s="125" t="n">
        <f aca="false">IF(OR($G$16=4,$G$16=8,$G$16=16),-((BT$98-BT$80)*($C$16-$C$17-$H$65)/($C$16-$C$17)-BT$98),0)</f>
        <v>7.18254105234336</v>
      </c>
      <c r="BU85" s="125" t="n">
        <f aca="false">IF(OR($G$16=4,$G$16=8,$G$16=16),-((BU$98-BU$80)*($C$16-$C$17-$H$65)/($C$16-$C$17)-BU$98),0)</f>
        <v>7.41036775725115</v>
      </c>
      <c r="BV85" s="125" t="n">
        <f aca="false">IF(OR($G$16=4,$G$16=8,$G$16=16),-((BV$98-BV$80)*($C$16-$C$17-$H$65)/($C$16-$C$17)-BV$98),0)</f>
        <v>7.63819446215895</v>
      </c>
      <c r="BW85" s="125" t="n">
        <f aca="false">IF(OR($G$16=4,$G$16=8,$G$16=16),-((BW$98-BW$80)*($C$16-$C$17-$H$65)/($C$16-$C$17)-BW$98),0)</f>
        <v>7.86602116706674</v>
      </c>
      <c r="BX85" s="125" t="n">
        <f aca="false">IF(OR($G$16=4,$G$16=8,$G$16=16),-((BX$98-BX$80)*($C$16-$C$17-$H$65)/($C$16-$C$17)-BX$98),0)</f>
        <v>8.09384787197455</v>
      </c>
      <c r="BY85" s="125" t="n">
        <f aca="false">IF(OR($G$16=4,$G$16=8,$G$16=16),-((BY$98-BY$80)*($C$16-$C$17-$H$65)/($C$16-$C$17)-BY$98),0)</f>
        <v>8.32167457688234</v>
      </c>
      <c r="BZ85" s="125" t="n">
        <f aca="false">IF(OR($G$16=4,$G$16=8,$G$16=16),-((BZ$98-BZ$80)*($C$16-$C$17-$H$65)/($C$16-$C$17)-BZ$98),0)</f>
        <v>8.54950128179014</v>
      </c>
      <c r="CA85" s="125" t="n">
        <f aca="false">IF(OR($G$16=4,$G$16=8,$G$16=16),-((CA$98-CA$80)*($C$16-$C$17-$H$65)/($C$16-$C$17)-CA$98),0)</f>
        <v>8.77732798669793</v>
      </c>
      <c r="CB85" s="125" t="n">
        <f aca="false">IF(OR($G$16=4,$G$16=8,$G$16=16),-((CB$98-CB$80)*($C$16-$C$17-$H$65)/($C$16-$C$17)-CB$98),0)</f>
        <v>8.90802834963254</v>
      </c>
      <c r="CC85" s="125" t="n">
        <f aca="false">IF(OR($G$16=4,$G$16=8,$G$16=16),-((CC$98-CC$80)*($C$16-$C$17-$H$65)/($C$16-$C$17)-CC$98),0)</f>
        <v>9.03872871256714</v>
      </c>
      <c r="CD85" s="125" t="n">
        <f aca="false">IF(OR($G$16=4,$G$16=8,$G$16=16),-((CD$98-CD$80)*($C$16-$C$17-$H$65)/($C$16-$C$17)-CD$98),0)</f>
        <v>9.16942907550173</v>
      </c>
      <c r="CE85" s="125" t="n">
        <f aca="false">IF(OR($G$16=4,$G$16=8,$G$16=16),-((CE$98-CE$80)*($C$16-$C$17-$H$65)/($C$16-$C$17)-CE$98),0)</f>
        <v>9.30012943843633</v>
      </c>
      <c r="CF85" s="125" t="n">
        <f aca="false">IF(OR($G$16=4,$G$16=8,$G$16=16),-((CF$98-CF$80)*($C$16-$C$17-$H$65)/($C$16-$C$17)-CF$98),0)</f>
        <v>9.43082980137092</v>
      </c>
      <c r="CG85" s="125" t="n">
        <f aca="false">IF(OR($G$16=4,$G$16=8,$G$16=16),-((CG$98-CG$80)*($C$16-$C$17-$H$65)/($C$16-$C$17)-CG$98),0)</f>
        <v>9.56153016430552</v>
      </c>
      <c r="CH85" s="125" t="n">
        <f aca="false">IF(OR($G$16=4,$G$16=8,$G$16=16),-((CH$98-CH$80)*($C$16-$C$17-$H$65)/($C$16-$C$17)-CH$98),0)</f>
        <v>9.69223052724011</v>
      </c>
      <c r="CI85" s="125" t="n">
        <f aca="false">IF(OR($G$16=4,$G$16=8,$G$16=16),-((CI$98-CI$80)*($C$16-$C$17-$H$65)/($C$16-$C$17)-CI$98),0)</f>
        <v>9.8229308901747</v>
      </c>
      <c r="CJ85" s="125" t="n">
        <f aca="false">IF(OR($G$16=4,$G$16=8,$G$16=16),-((CJ$98-CJ$80)*($C$16-$C$17-$H$65)/($C$16-$C$17)-CJ$98),0)</f>
        <v>9.95363125310929</v>
      </c>
      <c r="CK85" s="125" t="n">
        <f aca="false">IF(OR($G$16=4,$G$16=8,$G$16=16),-((CK$98-CK$80)*($C$16-$C$17-$H$65)/($C$16-$C$17)-CK$98),0)</f>
        <v>10.0843316160439</v>
      </c>
      <c r="CL85" s="125" t="n">
        <f aca="false">IF(OR($G$16=4,$G$16=8,$G$16=16),-((CL$98-CL$80)*($C$16-$C$17-$H$65)/($C$16-$C$17)-CL$98),0)</f>
        <v>10.2150319789785</v>
      </c>
      <c r="CM85" s="125" t="n">
        <f aca="false">IF(OR($G$16=4,$G$16=8,$G$16=16),-((CM$98-CM$80)*($C$16-$C$17-$H$65)/($C$16-$C$17)-CM$98),0)</f>
        <v>10.3457323419131</v>
      </c>
      <c r="CN85" s="125" t="n">
        <f aca="false">IF(OR($G$16=4,$G$16=8,$G$16=16),-((CN$98-CN$80)*($C$16-$C$17-$H$65)/($C$16-$C$17)-CN$98),0)</f>
        <v>10.4764327048477</v>
      </c>
      <c r="CO85" s="125" t="n">
        <f aca="false">IF(OR($G$16=4,$G$16=8,$G$16=16),-((CO$98-CO$80)*($C$16-$C$17-$H$65)/($C$16-$C$17)-CO$98),0)</f>
        <v>10.6071330677823</v>
      </c>
      <c r="CP85" s="125" t="n">
        <f aca="false">IF(OR($G$16=4,$G$16=8,$G$16=16),-((CP$98-CP$80)*($C$16-$C$17-$H$65)/($C$16-$C$17)-CP$98),0)</f>
        <v>10.7378334307169</v>
      </c>
      <c r="CQ85" s="125" t="n">
        <f aca="false">IF(OR($G$16=4,$G$16=8,$G$16=16),-((CQ$98-CQ$80)*($C$16-$C$17-$H$65)/($C$16-$C$17)-CQ$98),0)</f>
        <v>10.8685337936515</v>
      </c>
      <c r="CR85" s="125" t="n">
        <f aca="false">IF(OR($G$16=4,$G$16=8,$G$16=16),-((CR$98-CR$80)*($C$16-$C$17-$H$65)/($C$16-$C$17)-CR$98),0)</f>
        <v>10.9992341565861</v>
      </c>
      <c r="CS85" s="125" t="n">
        <f aca="false">IF(OR($G$16=4,$G$16=8,$G$16=16),-((CS$98-CS$80)*($C$16-$C$17-$H$65)/($C$16-$C$17)-CS$98),0)</f>
        <v>11.1299345195207</v>
      </c>
      <c r="CT85" s="125" t="n">
        <f aca="false">IF(OR($G$16=4,$G$16=8,$G$16=16),-((CT$98-CT$80)*($C$16-$C$17-$H$65)/($C$16-$C$17)-CT$98),0)</f>
        <v>11.2606348824553</v>
      </c>
      <c r="CU85" s="125" t="n">
        <f aca="false">IF(OR($G$16=4,$G$16=8,$G$16=16),-((CU$98-CU$80)*($C$16-$C$17-$H$65)/($C$16-$C$17)-CU$98),0)</f>
        <v>11.3913352453898</v>
      </c>
      <c r="CV85" s="125" t="n">
        <f aca="false">IF(OR($G$16=4,$G$16=8,$G$16=16),-((CV$98-CV$80)*($C$16-$C$17-$H$65)/($C$16-$C$17)-CV$98),0)</f>
        <v>13.0717684831204</v>
      </c>
      <c r="CW85" s="125" t="n">
        <f aca="false">IF(OR($G$16=4,$G$16=8,$G$16=16),-((CW$98-CW$80)*($C$16-$C$17-$H$65)/($C$16-$C$17)-CW$98),0)</f>
        <v>14.7522017208509</v>
      </c>
      <c r="CX85" s="125" t="n">
        <f aca="false">IF(OR($G$16=4,$G$16=8,$G$16=16),-((CX$98-CX$80)*($C$16-$C$17-$H$65)/($C$16-$C$17)-CX$98),0)</f>
        <v>16.4326349585814</v>
      </c>
      <c r="CY85" s="125" t="n">
        <f aca="false">IF(OR($G$16=4,$G$16=8,$G$16=16),-((CY$98-CY$80)*($C$16-$C$17-$H$65)/($C$16-$C$17)-CY$98),0)</f>
        <v>18.1130681963119</v>
      </c>
      <c r="CZ85" s="125" t="n">
        <f aca="false">IF(OR($G$16=4,$G$16=8,$G$16=16),-((CZ$98-CZ$80)*($C$16-$C$17-$H$65)/($C$16-$C$17)-CZ$98),0)</f>
        <v>19.7935014340424</v>
      </c>
      <c r="DA85" s="125" t="n">
        <f aca="false">IF(OR($G$16=4,$G$16=8,$G$16=16),-((DA$98-DA$80)*($C$16-$C$17-$H$65)/($C$16-$C$17)-DA$98),0)</f>
        <v>21.4739346717729</v>
      </c>
      <c r="DB85" s="125" t="n">
        <f aca="false">IF(OR($G$16=4,$G$16=8,$G$16=16),-((DB$98-DB$80)*($C$16-$C$17-$H$65)/($C$16-$C$17)-DB$98),0)</f>
        <v>23.1543679095034</v>
      </c>
      <c r="DC85" s="125" t="n">
        <f aca="false">IF(OR($G$16=4,$G$16=8,$G$16=16),-((DC$98-DC$80)*($C$16-$C$17-$H$65)/($C$16-$C$17)-DC$98),0)</f>
        <v>24.8348011472339</v>
      </c>
      <c r="DD85" s="125" t="n">
        <f aca="false">IF(OR($G$16=4,$G$16=8,$G$16=16),-((DD$98-DD$80)*($C$16-$C$17-$H$65)/($C$16-$C$17)-DD$98),0)</f>
        <v>26.5152343849644</v>
      </c>
      <c r="DE85" s="125" t="n">
        <f aca="false">IF(OR($G$16=4,$G$16=8,$G$16=16),-((DE$98-DE$80)*($C$16-$C$17-$H$65)/($C$16-$C$17)-DE$98),0)</f>
        <v>28.1956676226949</v>
      </c>
      <c r="DF85" s="125" t="n">
        <f aca="false">IF(OR($G$16=4,$G$16=8,$G$16=16),-((DF$98-DF$80)*($C$16-$C$17-$H$65)/($C$16-$C$17)-DF$98),0)</f>
        <v>29.8761008604254</v>
      </c>
      <c r="DG85" s="125" t="n">
        <f aca="false">IF(OR($G$16=4,$G$16=8,$G$16=16),-((DG$98-DG$80)*($C$16-$C$17-$H$65)/($C$16-$C$17)-DG$98),0)</f>
        <v>31.5565340981559</v>
      </c>
      <c r="DH85" s="125" t="n">
        <f aca="false">IF(OR($G$16=4,$G$16=8,$G$16=16),-((DH$98-DH$80)*($C$16-$C$17-$H$65)/($C$16-$C$17)-DH$98),0)</f>
        <v>33.2369673358865</v>
      </c>
      <c r="DI85" s="125" t="n">
        <f aca="false">IF(OR($G$16=4,$G$16=8,$G$16=16),-((DI$98-DI$80)*($C$16-$C$17-$H$65)/($C$16-$C$17)-DI$98),0)</f>
        <v>34.917400573617</v>
      </c>
      <c r="DJ85" s="125" t="n">
        <f aca="false">IF(OR($G$16=4,$G$16=8,$G$16=16),-((DJ$98-DJ$80)*($C$16-$C$17-$H$65)/($C$16-$C$17)-DJ$98),0)</f>
        <v>36.5978338113475</v>
      </c>
      <c r="DK85" s="125" t="n">
        <f aca="false">IF(OR($G$16=4,$G$16=8,$G$16=16),-((DK$98-DK$80)*($C$16-$C$17-$H$65)/($C$16-$C$17)-DK$98),0)</f>
        <v>38.278267049078</v>
      </c>
      <c r="DL85" s="125" t="n">
        <f aca="false">IF(OR($G$16=4,$G$16=8,$G$16=16),-((DL$98-DL$80)*($C$16-$C$17-$H$65)/($C$16-$C$17)-DL$98),0)</f>
        <v>39.9587002868085</v>
      </c>
      <c r="DM85" s="125" t="n">
        <f aca="false">IF(OR($G$16=4,$G$16=8,$G$16=16),-((DM$98-DM$80)*($C$16-$C$17-$H$65)/($C$16-$C$17)-DM$98),0)</f>
        <v>41.639133524539</v>
      </c>
      <c r="DN85" s="125" t="n">
        <f aca="false">IF(OR($G$16=4,$G$16=8,$G$16=16),-((DN$98-DN$80)*($C$16-$C$17-$H$65)/($C$16-$C$17)-DN$98),0)</f>
        <v>43.3195667622695</v>
      </c>
      <c r="DO85" s="125" t="n">
        <f aca="false">IF(OR($G$16=4,$G$16=8,$G$16=16),-((DO$98-DO$80)*($C$16-$C$17-$H$65)/($C$16-$C$17)-DO$98),0)</f>
        <v>45</v>
      </c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</row>
    <row r="86" customFormat="false" ht="12.75" hidden="false" customHeight="true" outlineLevel="0" collapsed="false">
      <c r="A86" s="47"/>
      <c r="B86" s="356"/>
      <c r="C86" s="166" t="s">
        <v>398</v>
      </c>
      <c r="D86" s="125" t="n">
        <f aca="false">IF(OR($G$16=6,$G$16=12),-((D$98-D$80)*($C$16-$C$17-$I$65)/($C$16-$C$17)-D$98),0)</f>
        <v>0</v>
      </c>
      <c r="E86" s="125" t="n">
        <f aca="false">IF(OR($G$16=6,$G$16=12),-((E$98-E$80)*($C$16-$C$17-$I$65)/($C$16-$C$17)-E$98),0)</f>
        <v>0</v>
      </c>
      <c r="F86" s="125" t="n">
        <f aca="false">IF(OR($G$16=6,$G$16=12),-((F$98-F$80)*($C$16-$C$17-$I$65)/($C$16-$C$17)-F$98),0)</f>
        <v>0</v>
      </c>
      <c r="G86" s="125" t="n">
        <f aca="false">IF(OR($G$16=6,$G$16=12),-((G$98-G$80)*($C$16-$C$17-$I$65)/($C$16-$C$17)-G$98),0)</f>
        <v>0</v>
      </c>
      <c r="H86" s="125" t="n">
        <f aca="false">IF(OR($G$16=6,$G$16=12),-((H$98-H$80)*($C$16-$C$17-$I$65)/($C$16-$C$17)-H$98),0)</f>
        <v>0</v>
      </c>
      <c r="I86" s="125" t="n">
        <f aca="false">IF(OR($G$16=6,$G$16=12),-((I$98-I$80)*($C$16-$C$17-$I$65)/($C$16-$C$17)-I$98),0)</f>
        <v>0</v>
      </c>
      <c r="J86" s="125" t="n">
        <f aca="false">IF(OR($G$16=6,$G$16=12),-((J$98-J$80)*($C$16-$C$17-$I$65)/($C$16-$C$17)-J$98),0)</f>
        <v>0</v>
      </c>
      <c r="K86" s="125" t="n">
        <f aca="false">IF(OR($G$16=6,$G$16=12),-((K$98-K$80)*($C$16-$C$17-$I$65)/($C$16-$C$17)-K$98),0)</f>
        <v>0</v>
      </c>
      <c r="L86" s="125" t="n">
        <f aca="false">IF(OR($G$16=6,$G$16=12),-((L$98-L$80)*($C$16-$C$17-$I$65)/($C$16-$C$17)-L$98),0)</f>
        <v>0</v>
      </c>
      <c r="M86" s="125" t="n">
        <f aca="false">IF(OR($G$16=6,$G$16=12),-((M$98-M$80)*($C$16-$C$17-$I$65)/($C$16-$C$17)-M$98),0)</f>
        <v>0</v>
      </c>
      <c r="N86" s="125" t="n">
        <f aca="false">IF(OR($G$16=6,$G$16=12),-((N$98-N$80)*($C$16-$C$17-$I$65)/($C$16-$C$17)-N$98),0)</f>
        <v>0</v>
      </c>
      <c r="O86" s="125" t="n">
        <f aca="false">IF(OR($G$16=6,$G$16=12),-((O$98-O$80)*($C$16-$C$17-$I$65)/($C$16-$C$17)-O$98),0)</f>
        <v>0</v>
      </c>
      <c r="P86" s="125" t="n">
        <f aca="false">IF(OR($G$16=6,$G$16=12),-((P$98-P$80)*($C$16-$C$17-$I$65)/($C$16-$C$17)-P$98),0)</f>
        <v>0</v>
      </c>
      <c r="Q86" s="125" t="n">
        <f aca="false">IF(OR($G$16=6,$G$16=12),-((Q$98-Q$80)*($C$16-$C$17-$I$65)/($C$16-$C$17)-Q$98),0)</f>
        <v>0</v>
      </c>
      <c r="R86" s="125" t="n">
        <f aca="false">IF(OR($G$16=6,$G$16=12),-((R$98-R$80)*($C$16-$C$17-$I$65)/($C$16-$C$17)-R$98),0)</f>
        <v>0</v>
      </c>
      <c r="S86" s="125" t="n">
        <f aca="false">IF(OR($G$16=6,$G$16=12),-((S$98-S$80)*($C$16-$C$17-$I$65)/($C$16-$C$17)-S$98),0)</f>
        <v>0</v>
      </c>
      <c r="T86" s="125" t="n">
        <f aca="false">IF(OR($G$16=6,$G$16=12),-((T$98-T$80)*($C$16-$C$17-$I$65)/($C$16-$C$17)-T$98),0)</f>
        <v>0</v>
      </c>
      <c r="U86" s="125" t="n">
        <f aca="false">IF(OR($G$16=6,$G$16=12),-((U$98-U$80)*($C$16-$C$17-$I$65)/($C$16-$C$17)-U$98),0)</f>
        <v>0</v>
      </c>
      <c r="V86" s="125" t="n">
        <f aca="false">IF(OR($G$16=6,$G$16=12),-((V$98-V$80)*($C$16-$C$17-$I$65)/($C$16-$C$17)-V$98),0)</f>
        <v>0</v>
      </c>
      <c r="W86" s="125" t="n">
        <f aca="false">IF(OR($G$16=6,$G$16=12),-((W$98-W$80)*($C$16-$C$17-$I$65)/($C$16-$C$17)-W$98),0)</f>
        <v>0</v>
      </c>
      <c r="X86" s="125" t="n">
        <f aca="false">IF(OR($G$16=6,$G$16=12),-((X$98-X$80)*($C$16-$C$17-$I$65)/($C$16-$C$17)-X$98),0)</f>
        <v>0</v>
      </c>
      <c r="Y86" s="125" t="n">
        <f aca="false">IF(OR($G$16=6,$G$16=12),-((Y$98-Y$80)*($C$16-$C$17-$I$65)/($C$16-$C$17)-Y$98),0)</f>
        <v>0</v>
      </c>
      <c r="Z86" s="125" t="n">
        <f aca="false">IF(OR($G$16=6,$G$16=12),-((Z$98-Z$80)*($C$16-$C$17-$I$65)/($C$16-$C$17)-Z$98),0)</f>
        <v>0</v>
      </c>
      <c r="AA86" s="125" t="n">
        <f aca="false">IF(OR($G$16=6,$G$16=12),-((AA$98-AA$80)*($C$16-$C$17-$I$65)/($C$16-$C$17)-AA$98),0)</f>
        <v>0</v>
      </c>
      <c r="AB86" s="125" t="n">
        <f aca="false">IF(OR($G$16=6,$G$16=12),-((AB$98-AB$80)*($C$16-$C$17-$I$65)/($C$16-$C$17)-AB$98),0)</f>
        <v>0</v>
      </c>
      <c r="AC86" s="125" t="n">
        <f aca="false">IF(OR($G$16=6,$G$16=12),-((AC$98-AC$80)*($C$16-$C$17-$I$65)/($C$16-$C$17)-AC$98),0)</f>
        <v>0</v>
      </c>
      <c r="AD86" s="125" t="n">
        <f aca="false">IF(OR($G$16=6,$G$16=12),-((AD$98-AD$80)*($C$16-$C$17-$I$65)/($C$16-$C$17)-AD$98),0)</f>
        <v>0</v>
      </c>
      <c r="AE86" s="125" t="n">
        <f aca="false">IF(OR($G$16=6,$G$16=12),-((AE$98-AE$80)*($C$16-$C$17-$I$65)/($C$16-$C$17)-AE$98),0)</f>
        <v>0</v>
      </c>
      <c r="AF86" s="125" t="n">
        <f aca="false">IF(OR($G$16=6,$G$16=12),-((AF$98-AF$80)*($C$16-$C$17-$I$65)/($C$16-$C$17)-AF$98),0)</f>
        <v>0</v>
      </c>
      <c r="AG86" s="125" t="n">
        <f aca="false">IF(OR($G$16=6,$G$16=12),-((AG$98-AG$80)*($C$16-$C$17-$I$65)/($C$16-$C$17)-AG$98),0)</f>
        <v>0</v>
      </c>
      <c r="AH86" s="125" t="n">
        <f aca="false">IF(OR($G$16=6,$G$16=12),-((AH$98-AH$80)*($C$16-$C$17-$I$65)/($C$16-$C$17)-AH$98),0)</f>
        <v>0</v>
      </c>
      <c r="AI86" s="125" t="n">
        <f aca="false">IF(OR($G$16=6,$G$16=12),-((AI$98-AI$80)*($C$16-$C$17-$I$65)/($C$16-$C$17)-AI$98),0)</f>
        <v>0</v>
      </c>
      <c r="AJ86" s="125" t="n">
        <f aca="false">IF(OR($G$16=6,$G$16=12),-((AJ$98-AJ$80)*($C$16-$C$17-$I$65)/($C$16-$C$17)-AJ$98),0)</f>
        <v>0</v>
      </c>
      <c r="AK86" s="125" t="n">
        <f aca="false">IF(OR($G$16=6,$G$16=12),-((AK$98-AK$80)*($C$16-$C$17-$I$65)/($C$16-$C$17)-AK$98),0)</f>
        <v>0</v>
      </c>
      <c r="AL86" s="125" t="n">
        <f aca="false">IF(OR($G$16=6,$G$16=12),-((AL$98-AL$80)*($C$16-$C$17-$I$65)/($C$16-$C$17)-AL$98),0)</f>
        <v>0</v>
      </c>
      <c r="AM86" s="125" t="n">
        <f aca="false">IF(OR($G$16=6,$G$16=12),-((AM$98-AM$80)*($C$16-$C$17-$I$65)/($C$16-$C$17)-AM$98),0)</f>
        <v>0</v>
      </c>
      <c r="AN86" s="125" t="n">
        <f aca="false">IF(OR($G$16=6,$G$16=12),-((AN$98-AN$80)*($C$16-$C$17-$I$65)/($C$16-$C$17)-AN$98),0)</f>
        <v>0</v>
      </c>
      <c r="AO86" s="125" t="n">
        <f aca="false">IF(OR($G$16=6,$G$16=12),-((AO$98-AO$80)*($C$16-$C$17-$I$65)/($C$16-$C$17)-AO$98),0)</f>
        <v>0</v>
      </c>
      <c r="AP86" s="125" t="n">
        <f aca="false">IF(OR($G$16=6,$G$16=12),-((AP$98-AP$80)*($C$16-$C$17-$I$65)/($C$16-$C$17)-AP$98),0)</f>
        <v>0</v>
      </c>
      <c r="AQ86" s="125" t="n">
        <f aca="false">IF(OR($G$16=6,$G$16=12),-((AQ$98-AQ$80)*($C$16-$C$17-$I$65)/($C$16-$C$17)-AQ$98),0)</f>
        <v>0</v>
      </c>
      <c r="AR86" s="125" t="n">
        <f aca="false">IF(OR($G$16=6,$G$16=12),-((AR$98-AR$80)*($C$16-$C$17-$I$65)/($C$16-$C$17)-AR$98),0)</f>
        <v>0</v>
      </c>
      <c r="AS86" s="125" t="n">
        <f aca="false">IF(OR($G$16=6,$G$16=12),-((AS$98-AS$80)*($C$16-$C$17-$I$65)/($C$16-$C$17)-AS$98),0)</f>
        <v>0</v>
      </c>
      <c r="AT86" s="125" t="n">
        <f aca="false">IF(OR($G$16=6,$G$16=12),-((AT$98-AT$80)*($C$16-$C$17-$I$65)/($C$16-$C$17)-AT$98),0)</f>
        <v>0</v>
      </c>
      <c r="AU86" s="125" t="n">
        <f aca="false">IF(OR($G$16=6,$G$16=12),-((AU$98-AU$80)*($C$16-$C$17-$I$65)/($C$16-$C$17)-AU$98),0)</f>
        <v>0</v>
      </c>
      <c r="AV86" s="125" t="n">
        <f aca="false">IF(OR($G$16=6,$G$16=12),-((AV$98-AV$80)*($C$16-$C$17-$I$65)/($C$16-$C$17)-AV$98),0)</f>
        <v>0</v>
      </c>
      <c r="AW86" s="125" t="n">
        <f aca="false">IF(OR($G$16=6,$G$16=12),-((AW$98-AW$80)*($C$16-$C$17-$I$65)/($C$16-$C$17)-AW$98),0)</f>
        <v>0</v>
      </c>
      <c r="AX86" s="125" t="n">
        <f aca="false">IF(OR($G$16=6,$G$16=12),-((AX$98-AX$80)*($C$16-$C$17-$I$65)/($C$16-$C$17)-AX$98),0)</f>
        <v>0</v>
      </c>
      <c r="AY86" s="125" t="n">
        <f aca="false">IF(OR($G$16=6,$G$16=12),-((AY$98-AY$80)*($C$16-$C$17-$I$65)/($C$16-$C$17)-AY$98),0)</f>
        <v>0</v>
      </c>
      <c r="AZ86" s="125" t="n">
        <f aca="false">IF(OR($G$16=6,$G$16=12),-((AZ$98-AZ$80)*($C$16-$C$17-$I$65)/($C$16-$C$17)-AZ$98),0)</f>
        <v>0</v>
      </c>
      <c r="BA86" s="125" t="n">
        <f aca="false">IF(OR($G$16=6,$G$16=12),-((BA$98-BA$80)*($C$16-$C$17-$I$65)/($C$16-$C$17)-BA$98),0)</f>
        <v>0</v>
      </c>
      <c r="BB86" s="125" t="n">
        <f aca="false">IF(OR($G$16=6,$G$16=12),-((BB$98-BB$80)*($C$16-$C$17-$I$65)/($C$16-$C$17)-BB$98),0)</f>
        <v>0</v>
      </c>
      <c r="BC86" s="125" t="n">
        <f aca="false">IF(OR($G$16=6,$G$16=12),-((BC$98-BC$80)*($C$16-$C$17-$I$65)/($C$16-$C$17)-BC$98),0)</f>
        <v>0</v>
      </c>
      <c r="BD86" s="125" t="n">
        <f aca="false">IF(OR($G$16=6,$G$16=12),-((BD$98-BD$80)*($C$16-$C$17-$I$65)/($C$16-$C$17)-BD$98),0)</f>
        <v>0</v>
      </c>
      <c r="BE86" s="125" t="n">
        <f aca="false">IF(OR($G$16=6,$G$16=12),-((BE$98-BE$80)*($C$16-$C$17-$I$65)/($C$16-$C$17)-BE$98),0)</f>
        <v>0</v>
      </c>
      <c r="BF86" s="125" t="n">
        <f aca="false">IF(OR($G$16=6,$G$16=12),-((BF$98-BF$80)*($C$16-$C$17-$I$65)/($C$16-$C$17)-BF$98),0)</f>
        <v>0</v>
      </c>
      <c r="BG86" s="125" t="n">
        <f aca="false">IF(OR($G$16=6,$G$16=12),-((BG$98-BG$80)*($C$16-$C$17-$I$65)/($C$16-$C$17)-BG$98),0)</f>
        <v>0</v>
      </c>
      <c r="BH86" s="125" t="n">
        <f aca="false">IF(OR($G$16=6,$G$16=12),-((BH$98-BH$80)*($C$16-$C$17-$I$65)/($C$16-$C$17)-BH$98),0)</f>
        <v>0</v>
      </c>
      <c r="BI86" s="125" t="n">
        <f aca="false">IF(OR($G$16=6,$G$16=12),-((BI$98-BI$80)*($C$16-$C$17-$I$65)/($C$16-$C$17)-BI$98),0)</f>
        <v>0</v>
      </c>
      <c r="BJ86" s="125" t="n">
        <f aca="false">IF(OR($G$16=6,$G$16=12),-((BJ$98-BJ$80)*($C$16-$C$17-$I$65)/($C$16-$C$17)-BJ$98),0)</f>
        <v>0</v>
      </c>
      <c r="BK86" s="125" t="n">
        <f aca="false">IF(OR($G$16=6,$G$16=12),-((BK$98-BK$80)*($C$16-$C$17-$I$65)/($C$16-$C$17)-BK$98),0)</f>
        <v>0</v>
      </c>
      <c r="BL86" s="125" t="n">
        <f aca="false">IF(OR($G$16=6,$G$16=12),-((BL$98-BL$80)*($C$16-$C$17-$I$65)/($C$16-$C$17)-BL$98),0)</f>
        <v>0</v>
      </c>
      <c r="BM86" s="125" t="n">
        <f aca="false">IF(OR($G$16=6,$G$16=12),-((BM$98-BM$80)*($C$16-$C$17-$I$65)/($C$16-$C$17)-BM$98),0)</f>
        <v>0</v>
      </c>
      <c r="BN86" s="125" t="n">
        <f aca="false">IF(OR($G$16=6,$G$16=12),-((BN$98-BN$80)*($C$16-$C$17-$I$65)/($C$16-$C$17)-BN$98),0)</f>
        <v>0</v>
      </c>
      <c r="BO86" s="125" t="n">
        <f aca="false">IF(OR($G$16=6,$G$16=12),-((BO$98-BO$80)*($C$16-$C$17-$I$65)/($C$16-$C$17)-BO$98),0)</f>
        <v>0</v>
      </c>
      <c r="BP86" s="125" t="n">
        <f aca="false">IF(OR($G$16=6,$G$16=12),-((BP$98-BP$80)*($C$16-$C$17-$I$65)/($C$16-$C$17)-BP$98),0)</f>
        <v>0</v>
      </c>
      <c r="BQ86" s="125" t="n">
        <f aca="false">IF(OR($G$16=6,$G$16=12),-((BQ$98-BQ$80)*($C$16-$C$17-$I$65)/($C$16-$C$17)-BQ$98),0)</f>
        <v>0</v>
      </c>
      <c r="BR86" s="125" t="n">
        <f aca="false">IF(OR($G$16=6,$G$16=12),-((BR$98-BR$80)*($C$16-$C$17-$I$65)/($C$16-$C$17)-BR$98),0)</f>
        <v>0</v>
      </c>
      <c r="BS86" s="125" t="n">
        <f aca="false">IF(OR($G$16=6,$G$16=12),-((BS$98-BS$80)*($C$16-$C$17-$I$65)/($C$16-$C$17)-BS$98),0)</f>
        <v>0</v>
      </c>
      <c r="BT86" s="125" t="n">
        <f aca="false">IF(OR($G$16=6,$G$16=12),-((BT$98-BT$80)*($C$16-$C$17-$I$65)/($C$16-$C$17)-BT$98),0)</f>
        <v>0</v>
      </c>
      <c r="BU86" s="125" t="n">
        <f aca="false">IF(OR($G$16=6,$G$16=12),-((BU$98-BU$80)*($C$16-$C$17-$I$65)/($C$16-$C$17)-BU$98),0)</f>
        <v>0</v>
      </c>
      <c r="BV86" s="125" t="n">
        <f aca="false">IF(OR($G$16=6,$G$16=12),-((BV$98-BV$80)*($C$16-$C$17-$I$65)/($C$16-$C$17)-BV$98),0)</f>
        <v>0</v>
      </c>
      <c r="BW86" s="125" t="n">
        <f aca="false">IF(OR($G$16=6,$G$16=12),-((BW$98-BW$80)*($C$16-$C$17-$I$65)/($C$16-$C$17)-BW$98),0)</f>
        <v>0</v>
      </c>
      <c r="BX86" s="125" t="n">
        <f aca="false">IF(OR($G$16=6,$G$16=12),-((BX$98-BX$80)*($C$16-$C$17-$I$65)/($C$16-$C$17)-BX$98),0)</f>
        <v>0</v>
      </c>
      <c r="BY86" s="125" t="n">
        <f aca="false">IF(OR($G$16=6,$G$16=12),-((BY$98-BY$80)*($C$16-$C$17-$I$65)/($C$16-$C$17)-BY$98),0)</f>
        <v>0</v>
      </c>
      <c r="BZ86" s="125" t="n">
        <f aca="false">IF(OR($G$16=6,$G$16=12),-((BZ$98-BZ$80)*($C$16-$C$17-$I$65)/($C$16-$C$17)-BZ$98),0)</f>
        <v>0</v>
      </c>
      <c r="CA86" s="125" t="n">
        <f aca="false">IF(OR($G$16=6,$G$16=12),-((CA$98-CA$80)*($C$16-$C$17-$I$65)/($C$16-$C$17)-CA$98),0)</f>
        <v>0</v>
      </c>
      <c r="CB86" s="125" t="n">
        <f aca="false">IF(OR($G$16=6,$G$16=12),-((CB$98-CB$80)*($C$16-$C$17-$I$65)/($C$16-$C$17)-CB$98),0)</f>
        <v>0</v>
      </c>
      <c r="CC86" s="125" t="n">
        <f aca="false">IF(OR($G$16=6,$G$16=12),-((CC$98-CC$80)*($C$16-$C$17-$I$65)/($C$16-$C$17)-CC$98),0)</f>
        <v>0</v>
      </c>
      <c r="CD86" s="125" t="n">
        <f aca="false">IF(OR($G$16=6,$G$16=12),-((CD$98-CD$80)*($C$16-$C$17-$I$65)/($C$16-$C$17)-CD$98),0)</f>
        <v>0</v>
      </c>
      <c r="CE86" s="125" t="n">
        <f aca="false">IF(OR($G$16=6,$G$16=12),-((CE$98-CE$80)*($C$16-$C$17-$I$65)/($C$16-$C$17)-CE$98),0)</f>
        <v>0</v>
      </c>
      <c r="CF86" s="125" t="n">
        <f aca="false">IF(OR($G$16=6,$G$16=12),-((CF$98-CF$80)*($C$16-$C$17-$I$65)/($C$16-$C$17)-CF$98),0)</f>
        <v>0</v>
      </c>
      <c r="CG86" s="125" t="n">
        <f aca="false">IF(OR($G$16=6,$G$16=12),-((CG$98-CG$80)*($C$16-$C$17-$I$65)/($C$16-$C$17)-CG$98),0)</f>
        <v>0</v>
      </c>
      <c r="CH86" s="125" t="n">
        <f aca="false">IF(OR($G$16=6,$G$16=12),-((CH$98-CH$80)*($C$16-$C$17-$I$65)/($C$16-$C$17)-CH$98),0)</f>
        <v>0</v>
      </c>
      <c r="CI86" s="125" t="n">
        <f aca="false">IF(OR($G$16=6,$G$16=12),-((CI$98-CI$80)*($C$16-$C$17-$I$65)/($C$16-$C$17)-CI$98),0)</f>
        <v>0</v>
      </c>
      <c r="CJ86" s="125" t="n">
        <f aca="false">IF(OR($G$16=6,$G$16=12),-((CJ$98-CJ$80)*($C$16-$C$17-$I$65)/($C$16-$C$17)-CJ$98),0)</f>
        <v>0</v>
      </c>
      <c r="CK86" s="125" t="n">
        <f aca="false">IF(OR($G$16=6,$G$16=12),-((CK$98-CK$80)*($C$16-$C$17-$I$65)/($C$16-$C$17)-CK$98),0)</f>
        <v>0</v>
      </c>
      <c r="CL86" s="125" t="n">
        <f aca="false">IF(OR($G$16=6,$G$16=12),-((CL$98-CL$80)*($C$16-$C$17-$I$65)/($C$16-$C$17)-CL$98),0)</f>
        <v>0</v>
      </c>
      <c r="CM86" s="125" t="n">
        <f aca="false">IF(OR($G$16=6,$G$16=12),-((CM$98-CM$80)*($C$16-$C$17-$I$65)/($C$16-$C$17)-CM$98),0)</f>
        <v>0</v>
      </c>
      <c r="CN86" s="125" t="n">
        <f aca="false">IF(OR($G$16=6,$G$16=12),-((CN$98-CN$80)*($C$16-$C$17-$I$65)/($C$16-$C$17)-CN$98),0)</f>
        <v>0</v>
      </c>
      <c r="CO86" s="125" t="n">
        <f aca="false">IF(OR($G$16=6,$G$16=12),-((CO$98-CO$80)*($C$16-$C$17-$I$65)/($C$16-$C$17)-CO$98),0)</f>
        <v>0</v>
      </c>
      <c r="CP86" s="125" t="n">
        <f aca="false">IF(OR($G$16=6,$G$16=12),-((CP$98-CP$80)*($C$16-$C$17-$I$65)/($C$16-$C$17)-CP$98),0)</f>
        <v>0</v>
      </c>
      <c r="CQ86" s="125" t="n">
        <f aca="false">IF(OR($G$16=6,$G$16=12),-((CQ$98-CQ$80)*($C$16-$C$17-$I$65)/($C$16-$C$17)-CQ$98),0)</f>
        <v>0</v>
      </c>
      <c r="CR86" s="125" t="n">
        <f aca="false">IF(OR($G$16=6,$G$16=12),-((CR$98-CR$80)*($C$16-$C$17-$I$65)/($C$16-$C$17)-CR$98),0)</f>
        <v>0</v>
      </c>
      <c r="CS86" s="125" t="n">
        <f aca="false">IF(OR($G$16=6,$G$16=12),-((CS$98-CS$80)*($C$16-$C$17-$I$65)/($C$16-$C$17)-CS$98),0)</f>
        <v>0</v>
      </c>
      <c r="CT86" s="125" t="n">
        <f aca="false">IF(OR($G$16=6,$G$16=12),-((CT$98-CT$80)*($C$16-$C$17-$I$65)/($C$16-$C$17)-CT$98),0)</f>
        <v>0</v>
      </c>
      <c r="CU86" s="125" t="n">
        <f aca="false">IF(OR($G$16=6,$G$16=12),-((CU$98-CU$80)*($C$16-$C$17-$I$65)/($C$16-$C$17)-CU$98),0)</f>
        <v>0</v>
      </c>
      <c r="CV86" s="125" t="n">
        <f aca="false">IF(OR($G$16=6,$G$16=12),-((CV$98-CV$80)*($C$16-$C$17-$I$65)/($C$16-$C$17)-CV$98),0)</f>
        <v>0</v>
      </c>
      <c r="CW86" s="125" t="n">
        <f aca="false">IF(OR($G$16=6,$G$16=12),-((CW$98-CW$80)*($C$16-$C$17-$I$65)/($C$16-$C$17)-CW$98),0)</f>
        <v>0</v>
      </c>
      <c r="CX86" s="125" t="n">
        <f aca="false">IF(OR($G$16=6,$G$16=12),-((CX$98-CX$80)*($C$16-$C$17-$I$65)/($C$16-$C$17)-CX$98),0)</f>
        <v>0</v>
      </c>
      <c r="CY86" s="125" t="n">
        <f aca="false">IF(OR($G$16=6,$G$16=12),-((CY$98-CY$80)*($C$16-$C$17-$I$65)/($C$16-$C$17)-CY$98),0)</f>
        <v>0</v>
      </c>
      <c r="CZ86" s="125" t="n">
        <f aca="false">IF(OR($G$16=6,$G$16=12),-((CZ$98-CZ$80)*($C$16-$C$17-$I$65)/($C$16-$C$17)-CZ$98),0)</f>
        <v>0</v>
      </c>
      <c r="DA86" s="125" t="n">
        <f aca="false">IF(OR($G$16=6,$G$16=12),-((DA$98-DA$80)*($C$16-$C$17-$I$65)/($C$16-$C$17)-DA$98),0)</f>
        <v>0</v>
      </c>
      <c r="DB86" s="125" t="n">
        <f aca="false">IF(OR($G$16=6,$G$16=12),-((DB$98-DB$80)*($C$16-$C$17-$I$65)/($C$16-$C$17)-DB$98),0)</f>
        <v>0</v>
      </c>
      <c r="DC86" s="125" t="n">
        <f aca="false">IF(OR($G$16=6,$G$16=12),-((DC$98-DC$80)*($C$16-$C$17-$I$65)/($C$16-$C$17)-DC$98),0)</f>
        <v>0</v>
      </c>
      <c r="DD86" s="125" t="n">
        <f aca="false">IF(OR($G$16=6,$G$16=12),-((DD$98-DD$80)*($C$16-$C$17-$I$65)/($C$16-$C$17)-DD$98),0)</f>
        <v>0</v>
      </c>
      <c r="DE86" s="125" t="n">
        <f aca="false">IF(OR($G$16=6,$G$16=12),-((DE$98-DE$80)*($C$16-$C$17-$I$65)/($C$16-$C$17)-DE$98),0)</f>
        <v>0</v>
      </c>
      <c r="DF86" s="125" t="n">
        <f aca="false">IF(OR($G$16=6,$G$16=12),-((DF$98-DF$80)*($C$16-$C$17-$I$65)/($C$16-$C$17)-DF$98),0)</f>
        <v>0</v>
      </c>
      <c r="DG86" s="125" t="n">
        <f aca="false">IF(OR($G$16=6,$G$16=12),-((DG$98-DG$80)*($C$16-$C$17-$I$65)/($C$16-$C$17)-DG$98),0)</f>
        <v>0</v>
      </c>
      <c r="DH86" s="125" t="n">
        <f aca="false">IF(OR($G$16=6,$G$16=12),-((DH$98-DH$80)*($C$16-$C$17-$I$65)/($C$16-$C$17)-DH$98),0)</f>
        <v>0</v>
      </c>
      <c r="DI86" s="125" t="n">
        <f aca="false">IF(OR($G$16=6,$G$16=12),-((DI$98-DI$80)*($C$16-$C$17-$I$65)/($C$16-$C$17)-DI$98),0)</f>
        <v>0</v>
      </c>
      <c r="DJ86" s="125" t="n">
        <f aca="false">IF(OR($G$16=6,$G$16=12),-((DJ$98-DJ$80)*($C$16-$C$17-$I$65)/($C$16-$C$17)-DJ$98),0)</f>
        <v>0</v>
      </c>
      <c r="DK86" s="125" t="n">
        <f aca="false">IF(OR($G$16=6,$G$16=12),-((DK$98-DK$80)*($C$16-$C$17-$I$65)/($C$16-$C$17)-DK$98),0)</f>
        <v>0</v>
      </c>
      <c r="DL86" s="125" t="n">
        <f aca="false">IF(OR($G$16=6,$G$16=12),-((DL$98-DL$80)*($C$16-$C$17-$I$65)/($C$16-$C$17)-DL$98),0)</f>
        <v>0</v>
      </c>
      <c r="DM86" s="125" t="n">
        <f aca="false">IF(OR($G$16=6,$G$16=12),-((DM$98-DM$80)*($C$16-$C$17-$I$65)/($C$16-$C$17)-DM$98),0)</f>
        <v>0</v>
      </c>
      <c r="DN86" s="125" t="n">
        <f aca="false">IF(OR($G$16=6,$G$16=12),-((DN$98-DN$80)*($C$16-$C$17-$I$65)/($C$16-$C$17)-DN$98),0)</f>
        <v>0</v>
      </c>
      <c r="DO86" s="125" t="n">
        <f aca="false">IF(OR($G$16=6,$G$16=12),-((DO$98-DO$80)*($C$16-$C$17-$I$65)/($C$16-$C$17)-DO$98),0)</f>
        <v>0</v>
      </c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</row>
    <row r="87" customFormat="false" ht="12.75" hidden="false" customHeight="true" outlineLevel="0" collapsed="false">
      <c r="A87" s="47"/>
      <c r="B87" s="47"/>
      <c r="C87" s="166" t="s">
        <v>399</v>
      </c>
      <c r="D87" s="125" t="n">
        <f aca="false">IF($G$16=16,-((D$98-D$80)*($C$16-$C$17-$J$65)/($C$16-$C$17)-D$98),0)</f>
        <v>0</v>
      </c>
      <c r="E87" s="125" t="n">
        <f aca="false">IF($G$16=16,-((E$98-E$80)*($C$16-$C$17-$J$65)/($C$16-$C$17)-E$98),0)</f>
        <v>0</v>
      </c>
      <c r="F87" s="125" t="n">
        <f aca="false">IF($G$16=16,-((F$98-F$80)*($C$16-$C$17-$J$65)/($C$16-$C$17)-F$98),0)</f>
        <v>0</v>
      </c>
      <c r="G87" s="125" t="n">
        <f aca="false">IF($G$16=16,-((G$98-G$80)*($C$16-$C$17-$J$65)/($C$16-$C$17)-G$98),0)</f>
        <v>0</v>
      </c>
      <c r="H87" s="125" t="n">
        <f aca="false">IF($G$16=16,-((H$98-H$80)*($C$16-$C$17-$J$65)/($C$16-$C$17)-H$98),0)</f>
        <v>0</v>
      </c>
      <c r="I87" s="125" t="n">
        <f aca="false">IF($G$16=16,-((I$98-I$80)*($C$16-$C$17-$J$65)/($C$16-$C$17)-I$98),0)</f>
        <v>0</v>
      </c>
      <c r="J87" s="125" t="n">
        <f aca="false">IF($G$16=16,-((J$98-J$80)*($C$16-$C$17-$J$65)/($C$16-$C$17)-J$98),0)</f>
        <v>0</v>
      </c>
      <c r="K87" s="125" t="n">
        <f aca="false">IF($G$16=16,-((K$98-K$80)*($C$16-$C$17-$J$65)/($C$16-$C$17)-K$98),0)</f>
        <v>0</v>
      </c>
      <c r="L87" s="125" t="n">
        <f aca="false">IF($G$16=16,-((L$98-L$80)*($C$16-$C$17-$J$65)/($C$16-$C$17)-L$98),0)</f>
        <v>0</v>
      </c>
      <c r="M87" s="125" t="n">
        <f aca="false">IF($G$16=16,-((M$98-M$80)*($C$16-$C$17-$J$65)/($C$16-$C$17)-M$98),0)</f>
        <v>0</v>
      </c>
      <c r="N87" s="125" t="n">
        <f aca="false">IF($G$16=16,-((N$98-N$80)*($C$16-$C$17-$J$65)/($C$16-$C$17)-N$98),0)</f>
        <v>0</v>
      </c>
      <c r="O87" s="125" t="n">
        <f aca="false">IF($G$16=16,-((O$98-O$80)*($C$16-$C$17-$J$65)/($C$16-$C$17)-O$98),0)</f>
        <v>0</v>
      </c>
      <c r="P87" s="125" t="n">
        <f aca="false">IF($G$16=16,-((P$98-P$80)*($C$16-$C$17-$J$65)/($C$16-$C$17)-P$98),0)</f>
        <v>0</v>
      </c>
      <c r="Q87" s="125" t="n">
        <f aca="false">IF($G$16=16,-((Q$98-Q$80)*($C$16-$C$17-$J$65)/($C$16-$C$17)-Q$98),0)</f>
        <v>0</v>
      </c>
      <c r="R87" s="125" t="n">
        <f aca="false">IF($G$16=16,-((R$98-R$80)*($C$16-$C$17-$J$65)/($C$16-$C$17)-R$98),0)</f>
        <v>0</v>
      </c>
      <c r="S87" s="125" t="n">
        <f aca="false">IF($G$16=16,-((S$98-S$80)*($C$16-$C$17-$J$65)/($C$16-$C$17)-S$98),0)</f>
        <v>0</v>
      </c>
      <c r="T87" s="125" t="n">
        <f aca="false">IF($G$16=16,-((T$98-T$80)*($C$16-$C$17-$J$65)/($C$16-$C$17)-T$98),0)</f>
        <v>0</v>
      </c>
      <c r="U87" s="125" t="n">
        <f aca="false">IF($G$16=16,-((U$98-U$80)*($C$16-$C$17-$J$65)/($C$16-$C$17)-U$98),0)</f>
        <v>0</v>
      </c>
      <c r="V87" s="125" t="n">
        <f aca="false">IF($G$16=16,-((V$98-V$80)*($C$16-$C$17-$J$65)/($C$16-$C$17)-V$98),0)</f>
        <v>0</v>
      </c>
      <c r="W87" s="125" t="n">
        <f aca="false">IF($G$16=16,-((W$98-W$80)*($C$16-$C$17-$J$65)/($C$16-$C$17)-W$98),0)</f>
        <v>0</v>
      </c>
      <c r="X87" s="125" t="n">
        <f aca="false">IF($G$16=16,-((X$98-X$80)*($C$16-$C$17-$J$65)/($C$16-$C$17)-X$98),0)</f>
        <v>0</v>
      </c>
      <c r="Y87" s="125" t="n">
        <f aca="false">IF($G$16=16,-((Y$98-Y$80)*($C$16-$C$17-$J$65)/($C$16-$C$17)-Y$98),0)</f>
        <v>0</v>
      </c>
      <c r="Z87" s="125" t="n">
        <f aca="false">IF($G$16=16,-((Z$98-Z$80)*($C$16-$C$17-$J$65)/($C$16-$C$17)-Z$98),0)</f>
        <v>0</v>
      </c>
      <c r="AA87" s="125" t="n">
        <f aca="false">IF($G$16=16,-((AA$98-AA$80)*($C$16-$C$17-$J$65)/($C$16-$C$17)-AA$98),0)</f>
        <v>0</v>
      </c>
      <c r="AB87" s="125" t="n">
        <f aca="false">IF($G$16=16,-((AB$98-AB$80)*($C$16-$C$17-$J$65)/($C$16-$C$17)-AB$98),0)</f>
        <v>0</v>
      </c>
      <c r="AC87" s="125" t="n">
        <f aca="false">IF($G$16=16,-((AC$98-AC$80)*($C$16-$C$17-$J$65)/($C$16-$C$17)-AC$98),0)</f>
        <v>0</v>
      </c>
      <c r="AD87" s="125" t="n">
        <f aca="false">IF($G$16=16,-((AD$98-AD$80)*($C$16-$C$17-$J$65)/($C$16-$C$17)-AD$98),0)</f>
        <v>0</v>
      </c>
      <c r="AE87" s="125" t="n">
        <f aca="false">IF($G$16=16,-((AE$98-AE$80)*($C$16-$C$17-$J$65)/($C$16-$C$17)-AE$98),0)</f>
        <v>0</v>
      </c>
      <c r="AF87" s="125" t="n">
        <f aca="false">IF($G$16=16,-((AF$98-AF$80)*($C$16-$C$17-$J$65)/($C$16-$C$17)-AF$98),0)</f>
        <v>0</v>
      </c>
      <c r="AG87" s="125" t="n">
        <f aca="false">IF($G$16=16,-((AG$98-AG$80)*($C$16-$C$17-$J$65)/($C$16-$C$17)-AG$98),0)</f>
        <v>0</v>
      </c>
      <c r="AH87" s="125" t="n">
        <f aca="false">IF($G$16=16,-((AH$98-AH$80)*($C$16-$C$17-$J$65)/($C$16-$C$17)-AH$98),0)</f>
        <v>0</v>
      </c>
      <c r="AI87" s="125" t="n">
        <f aca="false">IF($G$16=16,-((AI$98-AI$80)*($C$16-$C$17-$J$65)/($C$16-$C$17)-AI$98),0)</f>
        <v>0</v>
      </c>
      <c r="AJ87" s="125" t="n">
        <f aca="false">IF($G$16=16,-((AJ$98-AJ$80)*($C$16-$C$17-$J$65)/($C$16-$C$17)-AJ$98),0)</f>
        <v>0</v>
      </c>
      <c r="AK87" s="125" t="n">
        <f aca="false">IF($G$16=16,-((AK$98-AK$80)*($C$16-$C$17-$J$65)/($C$16-$C$17)-AK$98),0)</f>
        <v>0</v>
      </c>
      <c r="AL87" s="125" t="n">
        <f aca="false">IF($G$16=16,-((AL$98-AL$80)*($C$16-$C$17-$J$65)/($C$16-$C$17)-AL$98),0)</f>
        <v>0</v>
      </c>
      <c r="AM87" s="125" t="n">
        <f aca="false">IF($G$16=16,-((AM$98-AM$80)*($C$16-$C$17-$J$65)/($C$16-$C$17)-AM$98),0)</f>
        <v>0</v>
      </c>
      <c r="AN87" s="125" t="n">
        <f aca="false">IF($G$16=16,-((AN$98-AN$80)*($C$16-$C$17-$J$65)/($C$16-$C$17)-AN$98),0)</f>
        <v>0</v>
      </c>
      <c r="AO87" s="125" t="n">
        <f aca="false">IF($G$16=16,-((AO$98-AO$80)*($C$16-$C$17-$J$65)/($C$16-$C$17)-AO$98),0)</f>
        <v>0</v>
      </c>
      <c r="AP87" s="125" t="n">
        <f aca="false">IF($G$16=16,-((AP$98-AP$80)*($C$16-$C$17-$J$65)/($C$16-$C$17)-AP$98),0)</f>
        <v>0</v>
      </c>
      <c r="AQ87" s="125" t="n">
        <f aca="false">IF($G$16=16,-((AQ$98-AQ$80)*($C$16-$C$17-$J$65)/($C$16-$C$17)-AQ$98),0)</f>
        <v>0</v>
      </c>
      <c r="AR87" s="125" t="n">
        <f aca="false">IF($G$16=16,-((AR$98-AR$80)*($C$16-$C$17-$J$65)/($C$16-$C$17)-AR$98),0)</f>
        <v>0</v>
      </c>
      <c r="AS87" s="125" t="n">
        <f aca="false">IF($G$16=16,-((AS$98-AS$80)*($C$16-$C$17-$J$65)/($C$16-$C$17)-AS$98),0)</f>
        <v>0</v>
      </c>
      <c r="AT87" s="125" t="n">
        <f aca="false">IF($G$16=16,-((AT$98-AT$80)*($C$16-$C$17-$J$65)/($C$16-$C$17)-AT$98),0)</f>
        <v>0</v>
      </c>
      <c r="AU87" s="125" t="n">
        <f aca="false">IF($G$16=16,-((AU$98-AU$80)*($C$16-$C$17-$J$65)/($C$16-$C$17)-AU$98),0)</f>
        <v>0</v>
      </c>
      <c r="AV87" s="125" t="n">
        <f aca="false">IF($G$16=16,-((AV$98-AV$80)*($C$16-$C$17-$J$65)/($C$16-$C$17)-AV$98),0)</f>
        <v>0</v>
      </c>
      <c r="AW87" s="125" t="n">
        <f aca="false">IF($G$16=16,-((AW$98-AW$80)*($C$16-$C$17-$J$65)/($C$16-$C$17)-AW$98),0)</f>
        <v>0</v>
      </c>
      <c r="AX87" s="125" t="n">
        <f aca="false">IF($G$16=16,-((AX$98-AX$80)*($C$16-$C$17-$J$65)/($C$16-$C$17)-AX$98),0)</f>
        <v>0</v>
      </c>
      <c r="AY87" s="125" t="n">
        <f aca="false">IF($G$16=16,-((AY$98-AY$80)*($C$16-$C$17-$J$65)/($C$16-$C$17)-AY$98),0)</f>
        <v>0</v>
      </c>
      <c r="AZ87" s="125" t="n">
        <f aca="false">IF($G$16=16,-((AZ$98-AZ$80)*($C$16-$C$17-$J$65)/($C$16-$C$17)-AZ$98),0)</f>
        <v>0</v>
      </c>
      <c r="BA87" s="125" t="n">
        <f aca="false">IF($G$16=16,-((BA$98-BA$80)*($C$16-$C$17-$J$65)/($C$16-$C$17)-BA$98),0)</f>
        <v>0</v>
      </c>
      <c r="BB87" s="125" t="n">
        <f aca="false">IF($G$16=16,-((BB$98-BB$80)*($C$16-$C$17-$J$65)/($C$16-$C$17)-BB$98),0)</f>
        <v>0</v>
      </c>
      <c r="BC87" s="125" t="n">
        <f aca="false">IF($G$16=16,-((BC$98-BC$80)*($C$16-$C$17-$J$65)/($C$16-$C$17)-BC$98),0)</f>
        <v>0</v>
      </c>
      <c r="BD87" s="125" t="n">
        <f aca="false">IF($G$16=16,-((BD$98-BD$80)*($C$16-$C$17-$J$65)/($C$16-$C$17)-BD$98),0)</f>
        <v>0</v>
      </c>
      <c r="BE87" s="125" t="n">
        <f aca="false">IF($G$16=16,-((BE$98-BE$80)*($C$16-$C$17-$J$65)/($C$16-$C$17)-BE$98),0)</f>
        <v>0</v>
      </c>
      <c r="BF87" s="125" t="n">
        <f aca="false">IF($G$16=16,-((BF$98-BF$80)*($C$16-$C$17-$J$65)/($C$16-$C$17)-BF$98),0)</f>
        <v>0</v>
      </c>
      <c r="BG87" s="125" t="n">
        <f aca="false">IF($G$16=16,-((BG$98-BG$80)*($C$16-$C$17-$J$65)/($C$16-$C$17)-BG$98),0)</f>
        <v>0</v>
      </c>
      <c r="BH87" s="125" t="n">
        <f aca="false">IF($G$16=16,-((BH$98-BH$80)*($C$16-$C$17-$J$65)/($C$16-$C$17)-BH$98),0)</f>
        <v>0</v>
      </c>
      <c r="BI87" s="125" t="n">
        <f aca="false">IF($G$16=16,-((BI$98-BI$80)*($C$16-$C$17-$J$65)/($C$16-$C$17)-BI$98),0)</f>
        <v>0</v>
      </c>
      <c r="BJ87" s="125" t="n">
        <f aca="false">IF($G$16=16,-((BJ$98-BJ$80)*($C$16-$C$17-$J$65)/($C$16-$C$17)-BJ$98),0)</f>
        <v>0</v>
      </c>
      <c r="BK87" s="125" t="n">
        <f aca="false">IF($G$16=16,-((BK$98-BK$80)*($C$16-$C$17-$J$65)/($C$16-$C$17)-BK$98),0)</f>
        <v>0</v>
      </c>
      <c r="BL87" s="125" t="n">
        <f aca="false">IF($G$16=16,-((BL$98-BL$80)*($C$16-$C$17-$J$65)/($C$16-$C$17)-BL$98),0)</f>
        <v>0</v>
      </c>
      <c r="BM87" s="125" t="n">
        <f aca="false">IF($G$16=16,-((BM$98-BM$80)*($C$16-$C$17-$J$65)/($C$16-$C$17)-BM$98),0)</f>
        <v>0</v>
      </c>
      <c r="BN87" s="125" t="n">
        <f aca="false">IF($G$16=16,-((BN$98-BN$80)*($C$16-$C$17-$J$65)/($C$16-$C$17)-BN$98),0)</f>
        <v>0</v>
      </c>
      <c r="BO87" s="125" t="n">
        <f aca="false">IF($G$16=16,-((BO$98-BO$80)*($C$16-$C$17-$J$65)/($C$16-$C$17)-BO$98),0)</f>
        <v>0</v>
      </c>
      <c r="BP87" s="125" t="n">
        <f aca="false">IF($G$16=16,-((BP$98-BP$80)*($C$16-$C$17-$J$65)/($C$16-$C$17)-BP$98),0)</f>
        <v>0</v>
      </c>
      <c r="BQ87" s="125" t="n">
        <f aca="false">IF($G$16=16,-((BQ$98-BQ$80)*($C$16-$C$17-$J$65)/($C$16-$C$17)-BQ$98),0)</f>
        <v>0</v>
      </c>
      <c r="BR87" s="125" t="n">
        <f aca="false">IF($G$16=16,-((BR$98-BR$80)*($C$16-$C$17-$J$65)/($C$16-$C$17)-BR$98),0)</f>
        <v>0</v>
      </c>
      <c r="BS87" s="125" t="n">
        <f aca="false">IF($G$16=16,-((BS$98-BS$80)*($C$16-$C$17-$J$65)/($C$16-$C$17)-BS$98),0)</f>
        <v>0</v>
      </c>
      <c r="BT87" s="125" t="n">
        <f aca="false">IF($G$16=16,-((BT$98-BT$80)*($C$16-$C$17-$J$65)/($C$16-$C$17)-BT$98),0)</f>
        <v>0</v>
      </c>
      <c r="BU87" s="125" t="n">
        <f aca="false">IF($G$16=16,-((BU$98-BU$80)*($C$16-$C$17-$J$65)/($C$16-$C$17)-BU$98),0)</f>
        <v>0</v>
      </c>
      <c r="BV87" s="125" t="n">
        <f aca="false">IF($G$16=16,-((BV$98-BV$80)*($C$16-$C$17-$J$65)/($C$16-$C$17)-BV$98),0)</f>
        <v>0</v>
      </c>
      <c r="BW87" s="125" t="n">
        <f aca="false">IF($G$16=16,-((BW$98-BW$80)*($C$16-$C$17-$J$65)/($C$16-$C$17)-BW$98),0)</f>
        <v>0</v>
      </c>
      <c r="BX87" s="125" t="n">
        <f aca="false">IF($G$16=16,-((BX$98-BX$80)*($C$16-$C$17-$J$65)/($C$16-$C$17)-BX$98),0)</f>
        <v>0</v>
      </c>
      <c r="BY87" s="125" t="n">
        <f aca="false">IF($G$16=16,-((BY$98-BY$80)*($C$16-$C$17-$J$65)/($C$16-$C$17)-BY$98),0)</f>
        <v>0</v>
      </c>
      <c r="BZ87" s="125" t="n">
        <f aca="false">IF($G$16=16,-((BZ$98-BZ$80)*($C$16-$C$17-$J$65)/($C$16-$C$17)-BZ$98),0)</f>
        <v>0</v>
      </c>
      <c r="CA87" s="125" t="n">
        <f aca="false">IF($G$16=16,-((CA$98-CA$80)*($C$16-$C$17-$J$65)/($C$16-$C$17)-CA$98),0)</f>
        <v>0</v>
      </c>
      <c r="CB87" s="125" t="n">
        <f aca="false">IF($G$16=16,-((CB$98-CB$80)*($C$16-$C$17-$J$65)/($C$16-$C$17)-CB$98),0)</f>
        <v>0</v>
      </c>
      <c r="CC87" s="125" t="n">
        <f aca="false">IF($G$16=16,-((CC$98-CC$80)*($C$16-$C$17-$J$65)/($C$16-$C$17)-CC$98),0)</f>
        <v>0</v>
      </c>
      <c r="CD87" s="125" t="n">
        <f aca="false">IF($G$16=16,-((CD$98-CD$80)*($C$16-$C$17-$J$65)/($C$16-$C$17)-CD$98),0)</f>
        <v>0</v>
      </c>
      <c r="CE87" s="125" t="n">
        <f aca="false">IF($G$16=16,-((CE$98-CE$80)*($C$16-$C$17-$J$65)/($C$16-$C$17)-CE$98),0)</f>
        <v>0</v>
      </c>
      <c r="CF87" s="125" t="n">
        <f aca="false">IF($G$16=16,-((CF$98-CF$80)*($C$16-$C$17-$J$65)/($C$16-$C$17)-CF$98),0)</f>
        <v>0</v>
      </c>
      <c r="CG87" s="125" t="n">
        <f aca="false">IF($G$16=16,-((CG$98-CG$80)*($C$16-$C$17-$J$65)/($C$16-$C$17)-CG$98),0)</f>
        <v>0</v>
      </c>
      <c r="CH87" s="125" t="n">
        <f aca="false">IF($G$16=16,-((CH$98-CH$80)*($C$16-$C$17-$J$65)/($C$16-$C$17)-CH$98),0)</f>
        <v>0</v>
      </c>
      <c r="CI87" s="125" t="n">
        <f aca="false">IF($G$16=16,-((CI$98-CI$80)*($C$16-$C$17-$J$65)/($C$16-$C$17)-CI$98),0)</f>
        <v>0</v>
      </c>
      <c r="CJ87" s="125" t="n">
        <f aca="false">IF($G$16=16,-((CJ$98-CJ$80)*($C$16-$C$17-$J$65)/($C$16-$C$17)-CJ$98),0)</f>
        <v>0</v>
      </c>
      <c r="CK87" s="125" t="n">
        <f aca="false">IF($G$16=16,-((CK$98-CK$80)*($C$16-$C$17-$J$65)/($C$16-$C$17)-CK$98),0)</f>
        <v>0</v>
      </c>
      <c r="CL87" s="125" t="n">
        <f aca="false">IF($G$16=16,-((CL$98-CL$80)*($C$16-$C$17-$J$65)/($C$16-$C$17)-CL$98),0)</f>
        <v>0</v>
      </c>
      <c r="CM87" s="125" t="n">
        <f aca="false">IF($G$16=16,-((CM$98-CM$80)*($C$16-$C$17-$J$65)/($C$16-$C$17)-CM$98),0)</f>
        <v>0</v>
      </c>
      <c r="CN87" s="125" t="n">
        <f aca="false">IF($G$16=16,-((CN$98-CN$80)*($C$16-$C$17-$J$65)/($C$16-$C$17)-CN$98),0)</f>
        <v>0</v>
      </c>
      <c r="CO87" s="125" t="n">
        <f aca="false">IF($G$16=16,-((CO$98-CO$80)*($C$16-$C$17-$J$65)/($C$16-$C$17)-CO$98),0)</f>
        <v>0</v>
      </c>
      <c r="CP87" s="125" t="n">
        <f aca="false">IF($G$16=16,-((CP$98-CP$80)*($C$16-$C$17-$J$65)/($C$16-$C$17)-CP$98),0)</f>
        <v>0</v>
      </c>
      <c r="CQ87" s="125" t="n">
        <f aca="false">IF($G$16=16,-((CQ$98-CQ$80)*($C$16-$C$17-$J$65)/($C$16-$C$17)-CQ$98),0)</f>
        <v>0</v>
      </c>
      <c r="CR87" s="125" t="n">
        <f aca="false">IF($G$16=16,-((CR$98-CR$80)*($C$16-$C$17-$J$65)/($C$16-$C$17)-CR$98),0)</f>
        <v>0</v>
      </c>
      <c r="CS87" s="125" t="n">
        <f aca="false">IF($G$16=16,-((CS$98-CS$80)*($C$16-$C$17-$J$65)/($C$16-$C$17)-CS$98),0)</f>
        <v>0</v>
      </c>
      <c r="CT87" s="125" t="n">
        <f aca="false">IF($G$16=16,-((CT$98-CT$80)*($C$16-$C$17-$J$65)/($C$16-$C$17)-CT$98),0)</f>
        <v>0</v>
      </c>
      <c r="CU87" s="125" t="n">
        <f aca="false">IF($G$16=16,-((CU$98-CU$80)*($C$16-$C$17-$J$65)/($C$16-$C$17)-CU$98),0)</f>
        <v>0</v>
      </c>
      <c r="CV87" s="125" t="n">
        <f aca="false">IF($G$16=16,-((CV$98-CV$80)*($C$16-$C$17-$J$65)/($C$16-$C$17)-CV$98),0)</f>
        <v>0</v>
      </c>
      <c r="CW87" s="125" t="n">
        <f aca="false">IF($G$16=16,-((CW$98-CW$80)*($C$16-$C$17-$J$65)/($C$16-$C$17)-CW$98),0)</f>
        <v>0</v>
      </c>
      <c r="CX87" s="125" t="n">
        <f aca="false">IF($G$16=16,-((CX$98-CX$80)*($C$16-$C$17-$J$65)/($C$16-$C$17)-CX$98),0)</f>
        <v>0</v>
      </c>
      <c r="CY87" s="125" t="n">
        <f aca="false">IF($G$16=16,-((CY$98-CY$80)*($C$16-$C$17-$J$65)/($C$16-$C$17)-CY$98),0)</f>
        <v>0</v>
      </c>
      <c r="CZ87" s="125" t="n">
        <f aca="false">IF($G$16=16,-((CZ$98-CZ$80)*($C$16-$C$17-$J$65)/($C$16-$C$17)-CZ$98),0)</f>
        <v>0</v>
      </c>
      <c r="DA87" s="125" t="n">
        <f aca="false">IF($G$16=16,-((DA$98-DA$80)*($C$16-$C$17-$J$65)/($C$16-$C$17)-DA$98),0)</f>
        <v>0</v>
      </c>
      <c r="DB87" s="125" t="n">
        <f aca="false">IF($G$16=16,-((DB$98-DB$80)*($C$16-$C$17-$J$65)/($C$16-$C$17)-DB$98),0)</f>
        <v>0</v>
      </c>
      <c r="DC87" s="125" t="n">
        <f aca="false">IF($G$16=16,-((DC$98-DC$80)*($C$16-$C$17-$J$65)/($C$16-$C$17)-DC$98),0)</f>
        <v>0</v>
      </c>
      <c r="DD87" s="125" t="n">
        <f aca="false">IF($G$16=16,-((DD$98-DD$80)*($C$16-$C$17-$J$65)/($C$16-$C$17)-DD$98),0)</f>
        <v>0</v>
      </c>
      <c r="DE87" s="125" t="n">
        <f aca="false">IF($G$16=16,-((DE$98-DE$80)*($C$16-$C$17-$J$65)/($C$16-$C$17)-DE$98),0)</f>
        <v>0</v>
      </c>
      <c r="DF87" s="125" t="n">
        <f aca="false">IF($G$16=16,-((DF$98-DF$80)*($C$16-$C$17-$J$65)/($C$16-$C$17)-DF$98),0)</f>
        <v>0</v>
      </c>
      <c r="DG87" s="125" t="n">
        <f aca="false">IF($G$16=16,-((DG$98-DG$80)*($C$16-$C$17-$J$65)/($C$16-$C$17)-DG$98),0)</f>
        <v>0</v>
      </c>
      <c r="DH87" s="125" t="n">
        <f aca="false">IF($G$16=16,-((DH$98-DH$80)*($C$16-$C$17-$J$65)/($C$16-$C$17)-DH$98),0)</f>
        <v>0</v>
      </c>
      <c r="DI87" s="125" t="n">
        <f aca="false">IF($G$16=16,-((DI$98-DI$80)*($C$16-$C$17-$J$65)/($C$16-$C$17)-DI$98),0)</f>
        <v>0</v>
      </c>
      <c r="DJ87" s="125" t="n">
        <f aca="false">IF($G$16=16,-((DJ$98-DJ$80)*($C$16-$C$17-$J$65)/($C$16-$C$17)-DJ$98),0)</f>
        <v>0</v>
      </c>
      <c r="DK87" s="125" t="n">
        <f aca="false">IF($G$16=16,-((DK$98-DK$80)*($C$16-$C$17-$J$65)/($C$16-$C$17)-DK$98),0)</f>
        <v>0</v>
      </c>
      <c r="DL87" s="125" t="n">
        <f aca="false">IF($G$16=16,-((DL$98-DL$80)*($C$16-$C$17-$J$65)/($C$16-$C$17)-DL$98),0)</f>
        <v>0</v>
      </c>
      <c r="DM87" s="125" t="n">
        <f aca="false">IF($G$16=16,-((DM$98-DM$80)*($C$16-$C$17-$J$65)/($C$16-$C$17)-DM$98),0)</f>
        <v>0</v>
      </c>
      <c r="DN87" s="125" t="n">
        <f aca="false">IF($G$16=16,-((DN$98-DN$80)*($C$16-$C$17-$J$65)/($C$16-$C$17)-DN$98),0)</f>
        <v>0</v>
      </c>
      <c r="DO87" s="125" t="n">
        <f aca="false">IF($G$16=16,-((DO$98-DO$80)*($C$16-$C$17-$J$65)/($C$16-$C$17)-DO$98),0)</f>
        <v>0</v>
      </c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</row>
    <row r="88" customFormat="false" ht="12.75" hidden="false" customHeight="true" outlineLevel="0" collapsed="false">
      <c r="A88" s="48"/>
      <c r="B88" s="48"/>
      <c r="C88" s="166" t="s">
        <v>400</v>
      </c>
      <c r="D88" s="125" t="n">
        <f aca="false">IF($G$16=10,-((D$98-D$80)*($C$16-$C$17-$K$65)/($C$16-$C$17)-D$98),0)</f>
        <v>0</v>
      </c>
      <c r="E88" s="125" t="n">
        <f aca="false">IF($G$16=10,-((E$98-E$80)*($C$16-$C$17-$K$65)/($C$16-$C$17)-E$98),0)</f>
        <v>0</v>
      </c>
      <c r="F88" s="125" t="n">
        <f aca="false">IF($G$16=10,-((F$98-F$80)*($C$16-$C$17-$K$65)/($C$16-$C$17)-F$98),0)</f>
        <v>0</v>
      </c>
      <c r="G88" s="125" t="n">
        <f aca="false">IF($G$16=10,-((G$98-G$80)*($C$16-$C$17-$K$65)/($C$16-$C$17)-G$98),0)</f>
        <v>0</v>
      </c>
      <c r="H88" s="125" t="n">
        <f aca="false">IF($G$16=10,-((H$98-H$80)*($C$16-$C$17-$K$65)/($C$16-$C$17)-H$98),0)</f>
        <v>0</v>
      </c>
      <c r="I88" s="125" t="n">
        <f aca="false">IF($G$16=10,-((I$98-I$80)*($C$16-$C$17-$K$65)/($C$16-$C$17)-I$98),0)</f>
        <v>0</v>
      </c>
      <c r="J88" s="125" t="n">
        <f aca="false">IF($G$16=10,-((J$98-J$80)*($C$16-$C$17-$K$65)/($C$16-$C$17)-J$98),0)</f>
        <v>0</v>
      </c>
      <c r="K88" s="125" t="n">
        <f aca="false">IF($G$16=10,-((K$98-K$80)*($C$16-$C$17-$K$65)/($C$16-$C$17)-K$98),0)</f>
        <v>0</v>
      </c>
      <c r="L88" s="125" t="n">
        <f aca="false">IF($G$16=10,-((L$98-L$80)*($C$16-$C$17-$K$65)/($C$16-$C$17)-L$98),0)</f>
        <v>0</v>
      </c>
      <c r="M88" s="125" t="n">
        <f aca="false">IF($G$16=10,-((M$98-M$80)*($C$16-$C$17-$K$65)/($C$16-$C$17)-M$98),0)</f>
        <v>0</v>
      </c>
      <c r="N88" s="125" t="n">
        <f aca="false">IF($G$16=10,-((N$98-N$80)*($C$16-$C$17-$K$65)/($C$16-$C$17)-N$98),0)</f>
        <v>0</v>
      </c>
      <c r="O88" s="125" t="n">
        <f aca="false">IF($G$16=10,-((O$98-O$80)*($C$16-$C$17-$K$65)/($C$16-$C$17)-O$98),0)</f>
        <v>0</v>
      </c>
      <c r="P88" s="125" t="n">
        <f aca="false">IF($G$16=10,-((P$98-P$80)*($C$16-$C$17-$K$65)/($C$16-$C$17)-P$98),0)</f>
        <v>0</v>
      </c>
      <c r="Q88" s="125" t="n">
        <f aca="false">IF($G$16=10,-((Q$98-Q$80)*($C$16-$C$17-$K$65)/($C$16-$C$17)-Q$98),0)</f>
        <v>0</v>
      </c>
      <c r="R88" s="125" t="n">
        <f aca="false">IF($G$16=10,-((R$98-R$80)*($C$16-$C$17-$K$65)/($C$16-$C$17)-R$98),0)</f>
        <v>0</v>
      </c>
      <c r="S88" s="125" t="n">
        <f aca="false">IF($G$16=10,-((S$98-S$80)*($C$16-$C$17-$K$65)/($C$16-$C$17)-S$98),0)</f>
        <v>0</v>
      </c>
      <c r="T88" s="125" t="n">
        <f aca="false">IF($G$16=10,-((T$98-T$80)*($C$16-$C$17-$K$65)/($C$16-$C$17)-T$98),0)</f>
        <v>0</v>
      </c>
      <c r="U88" s="125" t="n">
        <f aca="false">IF($G$16=10,-((U$98-U$80)*($C$16-$C$17-$K$65)/($C$16-$C$17)-U$98),0)</f>
        <v>0</v>
      </c>
      <c r="V88" s="125" t="n">
        <f aca="false">IF($G$16=10,-((V$98-V$80)*($C$16-$C$17-$K$65)/($C$16-$C$17)-V$98),0)</f>
        <v>0</v>
      </c>
      <c r="W88" s="125" t="n">
        <f aca="false">IF($G$16=10,-((W$98-W$80)*($C$16-$C$17-$K$65)/($C$16-$C$17)-W$98),0)</f>
        <v>0</v>
      </c>
      <c r="X88" s="125" t="n">
        <f aca="false">IF($G$16=10,-((X$98-X$80)*($C$16-$C$17-$K$65)/($C$16-$C$17)-X$98),0)</f>
        <v>0</v>
      </c>
      <c r="Y88" s="125" t="n">
        <f aca="false">IF($G$16=10,-((Y$98-Y$80)*($C$16-$C$17-$K$65)/($C$16-$C$17)-Y$98),0)</f>
        <v>0</v>
      </c>
      <c r="Z88" s="125" t="n">
        <f aca="false">IF($G$16=10,-((Z$98-Z$80)*($C$16-$C$17-$K$65)/($C$16-$C$17)-Z$98),0)</f>
        <v>0</v>
      </c>
      <c r="AA88" s="125" t="n">
        <f aca="false">IF($G$16=10,-((AA$98-AA$80)*($C$16-$C$17-$K$65)/($C$16-$C$17)-AA$98),0)</f>
        <v>0</v>
      </c>
      <c r="AB88" s="125" t="n">
        <f aca="false">IF($G$16=10,-((AB$98-AB$80)*($C$16-$C$17-$K$65)/($C$16-$C$17)-AB$98),0)</f>
        <v>0</v>
      </c>
      <c r="AC88" s="125" t="n">
        <f aca="false">IF($G$16=10,-((AC$98-AC$80)*($C$16-$C$17-$K$65)/($C$16-$C$17)-AC$98),0)</f>
        <v>0</v>
      </c>
      <c r="AD88" s="125" t="n">
        <f aca="false">IF($G$16=10,-((AD$98-AD$80)*($C$16-$C$17-$K$65)/($C$16-$C$17)-AD$98),0)</f>
        <v>0</v>
      </c>
      <c r="AE88" s="125" t="n">
        <f aca="false">IF($G$16=10,-((AE$98-AE$80)*($C$16-$C$17-$K$65)/($C$16-$C$17)-AE$98),0)</f>
        <v>0</v>
      </c>
      <c r="AF88" s="125" t="n">
        <f aca="false">IF($G$16=10,-((AF$98-AF$80)*($C$16-$C$17-$K$65)/($C$16-$C$17)-AF$98),0)</f>
        <v>0</v>
      </c>
      <c r="AG88" s="125" t="n">
        <f aca="false">IF($G$16=10,-((AG$98-AG$80)*($C$16-$C$17-$K$65)/($C$16-$C$17)-AG$98),0)</f>
        <v>0</v>
      </c>
      <c r="AH88" s="125" t="n">
        <f aca="false">IF($G$16=10,-((AH$98-AH$80)*($C$16-$C$17-$K$65)/($C$16-$C$17)-AH$98),0)</f>
        <v>0</v>
      </c>
      <c r="AI88" s="125" t="n">
        <f aca="false">IF($G$16=10,-((AI$98-AI$80)*($C$16-$C$17-$K$65)/($C$16-$C$17)-AI$98),0)</f>
        <v>0</v>
      </c>
      <c r="AJ88" s="125" t="n">
        <f aca="false">IF($G$16=10,-((AJ$98-AJ$80)*($C$16-$C$17-$K$65)/($C$16-$C$17)-AJ$98),0)</f>
        <v>0</v>
      </c>
      <c r="AK88" s="125" t="n">
        <f aca="false">IF($G$16=10,-((AK$98-AK$80)*($C$16-$C$17-$K$65)/($C$16-$C$17)-AK$98),0)</f>
        <v>0</v>
      </c>
      <c r="AL88" s="125" t="n">
        <f aca="false">IF($G$16=10,-((AL$98-AL$80)*($C$16-$C$17-$K$65)/($C$16-$C$17)-AL$98),0)</f>
        <v>0</v>
      </c>
      <c r="AM88" s="125" t="n">
        <f aca="false">IF($G$16=10,-((AM$98-AM$80)*($C$16-$C$17-$K$65)/($C$16-$C$17)-AM$98),0)</f>
        <v>0</v>
      </c>
      <c r="AN88" s="125" t="n">
        <f aca="false">IF($G$16=10,-((AN$98-AN$80)*($C$16-$C$17-$K$65)/($C$16-$C$17)-AN$98),0)</f>
        <v>0</v>
      </c>
      <c r="AO88" s="125" t="n">
        <f aca="false">IF($G$16=10,-((AO$98-AO$80)*($C$16-$C$17-$K$65)/($C$16-$C$17)-AO$98),0)</f>
        <v>0</v>
      </c>
      <c r="AP88" s="125" t="n">
        <f aca="false">IF($G$16=10,-((AP$98-AP$80)*($C$16-$C$17-$K$65)/($C$16-$C$17)-AP$98),0)</f>
        <v>0</v>
      </c>
      <c r="AQ88" s="125" t="n">
        <f aca="false">IF($G$16=10,-((AQ$98-AQ$80)*($C$16-$C$17-$K$65)/($C$16-$C$17)-AQ$98),0)</f>
        <v>0</v>
      </c>
      <c r="AR88" s="125" t="n">
        <f aca="false">IF($G$16=10,-((AR$98-AR$80)*($C$16-$C$17-$K$65)/($C$16-$C$17)-AR$98),0)</f>
        <v>0</v>
      </c>
      <c r="AS88" s="125" t="n">
        <f aca="false">IF($G$16=10,-((AS$98-AS$80)*($C$16-$C$17-$K$65)/($C$16-$C$17)-AS$98),0)</f>
        <v>0</v>
      </c>
      <c r="AT88" s="125" t="n">
        <f aca="false">IF($G$16=10,-((AT$98-AT$80)*($C$16-$C$17-$K$65)/($C$16-$C$17)-AT$98),0)</f>
        <v>0</v>
      </c>
      <c r="AU88" s="125" t="n">
        <f aca="false">IF($G$16=10,-((AU$98-AU$80)*($C$16-$C$17-$K$65)/($C$16-$C$17)-AU$98),0)</f>
        <v>0</v>
      </c>
      <c r="AV88" s="125" t="n">
        <f aca="false">IF($G$16=10,-((AV$98-AV$80)*($C$16-$C$17-$K$65)/($C$16-$C$17)-AV$98),0)</f>
        <v>0</v>
      </c>
      <c r="AW88" s="125" t="n">
        <f aca="false">IF($G$16=10,-((AW$98-AW$80)*($C$16-$C$17-$K$65)/($C$16-$C$17)-AW$98),0)</f>
        <v>0</v>
      </c>
      <c r="AX88" s="125" t="n">
        <f aca="false">IF($G$16=10,-((AX$98-AX$80)*($C$16-$C$17-$K$65)/($C$16-$C$17)-AX$98),0)</f>
        <v>0</v>
      </c>
      <c r="AY88" s="125" t="n">
        <f aca="false">IF($G$16=10,-((AY$98-AY$80)*($C$16-$C$17-$K$65)/($C$16-$C$17)-AY$98),0)</f>
        <v>0</v>
      </c>
      <c r="AZ88" s="125" t="n">
        <f aca="false">IF($G$16=10,-((AZ$98-AZ$80)*($C$16-$C$17-$K$65)/($C$16-$C$17)-AZ$98),0)</f>
        <v>0</v>
      </c>
      <c r="BA88" s="125" t="n">
        <f aca="false">IF($G$16=10,-((BA$98-BA$80)*($C$16-$C$17-$K$65)/($C$16-$C$17)-BA$98),0)</f>
        <v>0</v>
      </c>
      <c r="BB88" s="125" t="n">
        <f aca="false">IF($G$16=10,-((BB$98-BB$80)*($C$16-$C$17-$K$65)/($C$16-$C$17)-BB$98),0)</f>
        <v>0</v>
      </c>
      <c r="BC88" s="125" t="n">
        <f aca="false">IF($G$16=10,-((BC$98-BC$80)*($C$16-$C$17-$K$65)/($C$16-$C$17)-BC$98),0)</f>
        <v>0</v>
      </c>
      <c r="BD88" s="125" t="n">
        <f aca="false">IF($G$16=10,-((BD$98-BD$80)*($C$16-$C$17-$K$65)/($C$16-$C$17)-BD$98),0)</f>
        <v>0</v>
      </c>
      <c r="BE88" s="125" t="n">
        <f aca="false">IF($G$16=10,-((BE$98-BE$80)*($C$16-$C$17-$K$65)/($C$16-$C$17)-BE$98),0)</f>
        <v>0</v>
      </c>
      <c r="BF88" s="125" t="n">
        <f aca="false">IF($G$16=10,-((BF$98-BF$80)*($C$16-$C$17-$K$65)/($C$16-$C$17)-BF$98),0)</f>
        <v>0</v>
      </c>
      <c r="BG88" s="125" t="n">
        <f aca="false">IF($G$16=10,-((BG$98-BG$80)*($C$16-$C$17-$K$65)/($C$16-$C$17)-BG$98),0)</f>
        <v>0</v>
      </c>
      <c r="BH88" s="125" t="n">
        <f aca="false">IF($G$16=10,-((BH$98-BH$80)*($C$16-$C$17-$K$65)/($C$16-$C$17)-BH$98),0)</f>
        <v>0</v>
      </c>
      <c r="BI88" s="125" t="n">
        <f aca="false">IF($G$16=10,-((BI$98-BI$80)*($C$16-$C$17-$K$65)/($C$16-$C$17)-BI$98),0)</f>
        <v>0</v>
      </c>
      <c r="BJ88" s="125" t="n">
        <f aca="false">IF($G$16=10,-((BJ$98-BJ$80)*($C$16-$C$17-$K$65)/($C$16-$C$17)-BJ$98),0)</f>
        <v>0</v>
      </c>
      <c r="BK88" s="125" t="n">
        <f aca="false">IF($G$16=10,-((BK$98-BK$80)*($C$16-$C$17-$K$65)/($C$16-$C$17)-BK$98),0)</f>
        <v>0</v>
      </c>
      <c r="BL88" s="125" t="n">
        <f aca="false">IF($G$16=10,-((BL$98-BL$80)*($C$16-$C$17-$K$65)/($C$16-$C$17)-BL$98),0)</f>
        <v>0</v>
      </c>
      <c r="BM88" s="125" t="n">
        <f aca="false">IF($G$16=10,-((BM$98-BM$80)*($C$16-$C$17-$K$65)/($C$16-$C$17)-BM$98),0)</f>
        <v>0</v>
      </c>
      <c r="BN88" s="125" t="n">
        <f aca="false">IF($G$16=10,-((BN$98-BN$80)*($C$16-$C$17-$K$65)/($C$16-$C$17)-BN$98),0)</f>
        <v>0</v>
      </c>
      <c r="BO88" s="125" t="n">
        <f aca="false">IF($G$16=10,-((BO$98-BO$80)*($C$16-$C$17-$K$65)/($C$16-$C$17)-BO$98),0)</f>
        <v>0</v>
      </c>
      <c r="BP88" s="125" t="n">
        <f aca="false">IF($G$16=10,-((BP$98-BP$80)*($C$16-$C$17-$K$65)/($C$16-$C$17)-BP$98),0)</f>
        <v>0</v>
      </c>
      <c r="BQ88" s="125" t="n">
        <f aca="false">IF($G$16=10,-((BQ$98-BQ$80)*($C$16-$C$17-$K$65)/($C$16-$C$17)-BQ$98),0)</f>
        <v>0</v>
      </c>
      <c r="BR88" s="125" t="n">
        <f aca="false">IF($G$16=10,-((BR$98-BR$80)*($C$16-$C$17-$K$65)/($C$16-$C$17)-BR$98),0)</f>
        <v>0</v>
      </c>
      <c r="BS88" s="125" t="n">
        <f aca="false">IF($G$16=10,-((BS$98-BS$80)*($C$16-$C$17-$K$65)/($C$16-$C$17)-BS$98),0)</f>
        <v>0</v>
      </c>
      <c r="BT88" s="125" t="n">
        <f aca="false">IF($G$16=10,-((BT$98-BT$80)*($C$16-$C$17-$K$65)/($C$16-$C$17)-BT$98),0)</f>
        <v>0</v>
      </c>
      <c r="BU88" s="125" t="n">
        <f aca="false">IF($G$16=10,-((BU$98-BU$80)*($C$16-$C$17-$K$65)/($C$16-$C$17)-BU$98),0)</f>
        <v>0</v>
      </c>
      <c r="BV88" s="125" t="n">
        <f aca="false">IF($G$16=10,-((BV$98-BV$80)*($C$16-$C$17-$K$65)/($C$16-$C$17)-BV$98),0)</f>
        <v>0</v>
      </c>
      <c r="BW88" s="125" t="n">
        <f aca="false">IF($G$16=10,-((BW$98-BW$80)*($C$16-$C$17-$K$65)/($C$16-$C$17)-BW$98),0)</f>
        <v>0</v>
      </c>
      <c r="BX88" s="125" t="n">
        <f aca="false">IF($G$16=10,-((BX$98-BX$80)*($C$16-$C$17-$K$65)/($C$16-$C$17)-BX$98),0)</f>
        <v>0</v>
      </c>
      <c r="BY88" s="125" t="n">
        <f aca="false">IF($G$16=10,-((BY$98-BY$80)*($C$16-$C$17-$K$65)/($C$16-$C$17)-BY$98),0)</f>
        <v>0</v>
      </c>
      <c r="BZ88" s="125" t="n">
        <f aca="false">IF($G$16=10,-((BZ$98-BZ$80)*($C$16-$C$17-$K$65)/($C$16-$C$17)-BZ$98),0)</f>
        <v>0</v>
      </c>
      <c r="CA88" s="125" t="n">
        <f aca="false">IF($G$16=10,-((CA$98-CA$80)*($C$16-$C$17-$K$65)/($C$16-$C$17)-CA$98),0)</f>
        <v>0</v>
      </c>
      <c r="CB88" s="125" t="n">
        <f aca="false">IF($G$16=10,-((CB$98-CB$80)*($C$16-$C$17-$K$65)/($C$16-$C$17)-CB$98),0)</f>
        <v>0</v>
      </c>
      <c r="CC88" s="125" t="n">
        <f aca="false">IF($G$16=10,-((CC$98-CC$80)*($C$16-$C$17-$K$65)/($C$16-$C$17)-CC$98),0)</f>
        <v>0</v>
      </c>
      <c r="CD88" s="125" t="n">
        <f aca="false">IF($G$16=10,-((CD$98-CD$80)*($C$16-$C$17-$K$65)/($C$16-$C$17)-CD$98),0)</f>
        <v>0</v>
      </c>
      <c r="CE88" s="125" t="n">
        <f aca="false">IF($G$16=10,-((CE$98-CE$80)*($C$16-$C$17-$K$65)/($C$16-$C$17)-CE$98),0)</f>
        <v>0</v>
      </c>
      <c r="CF88" s="125" t="n">
        <f aca="false">IF($G$16=10,-((CF$98-CF$80)*($C$16-$C$17-$K$65)/($C$16-$C$17)-CF$98),0)</f>
        <v>0</v>
      </c>
      <c r="CG88" s="125" t="n">
        <f aca="false">IF($G$16=10,-((CG$98-CG$80)*($C$16-$C$17-$K$65)/($C$16-$C$17)-CG$98),0)</f>
        <v>0</v>
      </c>
      <c r="CH88" s="125" t="n">
        <f aca="false">IF($G$16=10,-((CH$98-CH$80)*($C$16-$C$17-$K$65)/($C$16-$C$17)-CH$98),0)</f>
        <v>0</v>
      </c>
      <c r="CI88" s="125" t="n">
        <f aca="false">IF($G$16=10,-((CI$98-CI$80)*($C$16-$C$17-$K$65)/($C$16-$C$17)-CI$98),0)</f>
        <v>0</v>
      </c>
      <c r="CJ88" s="125" t="n">
        <f aca="false">IF($G$16=10,-((CJ$98-CJ$80)*($C$16-$C$17-$K$65)/($C$16-$C$17)-CJ$98),0)</f>
        <v>0</v>
      </c>
      <c r="CK88" s="125" t="n">
        <f aca="false">IF($G$16=10,-((CK$98-CK$80)*($C$16-$C$17-$K$65)/($C$16-$C$17)-CK$98),0)</f>
        <v>0</v>
      </c>
      <c r="CL88" s="125" t="n">
        <f aca="false">IF($G$16=10,-((CL$98-CL$80)*($C$16-$C$17-$K$65)/($C$16-$C$17)-CL$98),0)</f>
        <v>0</v>
      </c>
      <c r="CM88" s="125" t="n">
        <f aca="false">IF($G$16=10,-((CM$98-CM$80)*($C$16-$C$17-$K$65)/($C$16-$C$17)-CM$98),0)</f>
        <v>0</v>
      </c>
      <c r="CN88" s="125" t="n">
        <f aca="false">IF($G$16=10,-((CN$98-CN$80)*($C$16-$C$17-$K$65)/($C$16-$C$17)-CN$98),0)</f>
        <v>0</v>
      </c>
      <c r="CO88" s="125" t="n">
        <f aca="false">IF($G$16=10,-((CO$98-CO$80)*($C$16-$C$17-$K$65)/($C$16-$C$17)-CO$98),0)</f>
        <v>0</v>
      </c>
      <c r="CP88" s="125" t="n">
        <f aca="false">IF($G$16=10,-((CP$98-CP$80)*($C$16-$C$17-$K$65)/($C$16-$C$17)-CP$98),0)</f>
        <v>0</v>
      </c>
      <c r="CQ88" s="125" t="n">
        <f aca="false">IF($G$16=10,-((CQ$98-CQ$80)*($C$16-$C$17-$K$65)/($C$16-$C$17)-CQ$98),0)</f>
        <v>0</v>
      </c>
      <c r="CR88" s="125" t="n">
        <f aca="false">IF($G$16=10,-((CR$98-CR$80)*($C$16-$C$17-$K$65)/($C$16-$C$17)-CR$98),0)</f>
        <v>0</v>
      </c>
      <c r="CS88" s="125" t="n">
        <f aca="false">IF($G$16=10,-((CS$98-CS$80)*($C$16-$C$17-$K$65)/($C$16-$C$17)-CS$98),0)</f>
        <v>0</v>
      </c>
      <c r="CT88" s="125" t="n">
        <f aca="false">IF($G$16=10,-((CT$98-CT$80)*($C$16-$C$17-$K$65)/($C$16-$C$17)-CT$98),0)</f>
        <v>0</v>
      </c>
      <c r="CU88" s="125" t="n">
        <f aca="false">IF($G$16=10,-((CU$98-CU$80)*($C$16-$C$17-$K$65)/($C$16-$C$17)-CU$98),0)</f>
        <v>0</v>
      </c>
      <c r="CV88" s="125" t="n">
        <f aca="false">IF($G$16=10,-((CV$98-CV$80)*($C$16-$C$17-$K$65)/($C$16-$C$17)-CV$98),0)</f>
        <v>0</v>
      </c>
      <c r="CW88" s="125" t="n">
        <f aca="false">IF($G$16=10,-((CW$98-CW$80)*($C$16-$C$17-$K$65)/($C$16-$C$17)-CW$98),0)</f>
        <v>0</v>
      </c>
      <c r="CX88" s="125" t="n">
        <f aca="false">IF($G$16=10,-((CX$98-CX$80)*($C$16-$C$17-$K$65)/($C$16-$C$17)-CX$98),0)</f>
        <v>0</v>
      </c>
      <c r="CY88" s="125" t="n">
        <f aca="false">IF($G$16=10,-((CY$98-CY$80)*($C$16-$C$17-$K$65)/($C$16-$C$17)-CY$98),0)</f>
        <v>0</v>
      </c>
      <c r="CZ88" s="125" t="n">
        <f aca="false">IF($G$16=10,-((CZ$98-CZ$80)*($C$16-$C$17-$K$65)/($C$16-$C$17)-CZ$98),0)</f>
        <v>0</v>
      </c>
      <c r="DA88" s="125" t="n">
        <f aca="false">IF($G$16=10,-((DA$98-DA$80)*($C$16-$C$17-$K$65)/($C$16-$C$17)-DA$98),0)</f>
        <v>0</v>
      </c>
      <c r="DB88" s="125" t="n">
        <f aca="false">IF($G$16=10,-((DB$98-DB$80)*($C$16-$C$17-$K$65)/($C$16-$C$17)-DB$98),0)</f>
        <v>0</v>
      </c>
      <c r="DC88" s="125" t="n">
        <f aca="false">IF($G$16=10,-((DC$98-DC$80)*($C$16-$C$17-$K$65)/($C$16-$C$17)-DC$98),0)</f>
        <v>0</v>
      </c>
      <c r="DD88" s="125" t="n">
        <f aca="false">IF($G$16=10,-((DD$98-DD$80)*($C$16-$C$17-$K$65)/($C$16-$C$17)-DD$98),0)</f>
        <v>0</v>
      </c>
      <c r="DE88" s="125" t="n">
        <f aca="false">IF($G$16=10,-((DE$98-DE$80)*($C$16-$C$17-$K$65)/($C$16-$C$17)-DE$98),0)</f>
        <v>0</v>
      </c>
      <c r="DF88" s="125" t="n">
        <f aca="false">IF($G$16=10,-((DF$98-DF$80)*($C$16-$C$17-$K$65)/($C$16-$C$17)-DF$98),0)</f>
        <v>0</v>
      </c>
      <c r="DG88" s="125" t="n">
        <f aca="false">IF($G$16=10,-((DG$98-DG$80)*($C$16-$C$17-$K$65)/($C$16-$C$17)-DG$98),0)</f>
        <v>0</v>
      </c>
      <c r="DH88" s="125" t="n">
        <f aca="false">IF($G$16=10,-((DH$98-DH$80)*($C$16-$C$17-$K$65)/($C$16-$C$17)-DH$98),0)</f>
        <v>0</v>
      </c>
      <c r="DI88" s="125" t="n">
        <f aca="false">IF($G$16=10,-((DI$98-DI$80)*($C$16-$C$17-$K$65)/($C$16-$C$17)-DI$98),0)</f>
        <v>0</v>
      </c>
      <c r="DJ88" s="125" t="n">
        <f aca="false">IF($G$16=10,-((DJ$98-DJ$80)*($C$16-$C$17-$K$65)/($C$16-$C$17)-DJ$98),0)</f>
        <v>0</v>
      </c>
      <c r="DK88" s="125" t="n">
        <f aca="false">IF($G$16=10,-((DK$98-DK$80)*($C$16-$C$17-$K$65)/($C$16-$C$17)-DK$98),0)</f>
        <v>0</v>
      </c>
      <c r="DL88" s="125" t="n">
        <f aca="false">IF($G$16=10,-((DL$98-DL$80)*($C$16-$C$17-$K$65)/($C$16-$C$17)-DL$98),0)</f>
        <v>0</v>
      </c>
      <c r="DM88" s="125" t="n">
        <f aca="false">IF($G$16=10,-((DM$98-DM$80)*($C$16-$C$17-$K$65)/($C$16-$C$17)-DM$98),0)</f>
        <v>0</v>
      </c>
      <c r="DN88" s="125" t="n">
        <f aca="false">IF($G$16=10,-((DN$98-DN$80)*($C$16-$C$17-$K$65)/($C$16-$C$17)-DN$98),0)</f>
        <v>0</v>
      </c>
      <c r="DO88" s="125" t="n">
        <f aca="false">IF($G$16=10,-((DO$98-DO$80)*($C$16-$C$17-$K$65)/($C$16-$C$17)-DO$98),0)</f>
        <v>0</v>
      </c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</row>
    <row r="89" customFormat="false" ht="12.75" hidden="false" customHeight="true" outlineLevel="0" collapsed="false">
      <c r="A89" s="48"/>
      <c r="B89" s="48"/>
      <c r="C89" s="166" t="s">
        <v>401</v>
      </c>
      <c r="D89" s="125" t="n">
        <f aca="false">IF(OR($G$16=8,$G$16=12,$G$16=16),-((D$98-D$80)*($C$16-$C$17-$L$65)/($C$16-$C$17)-D$98),0)</f>
        <v>-2</v>
      </c>
      <c r="E89" s="125" t="n">
        <f aca="false">IF(OR($G$16=8,$G$16=12,$G$16=16),-((E$98-E$80)*($C$16-$C$17-$L$65)/($C$16-$C$17)-E$98),0)</f>
        <v>-1.975</v>
      </c>
      <c r="F89" s="125" t="n">
        <f aca="false">IF(OR($G$16=8,$G$16=12,$G$16=16),-((F$98-F$80)*($C$16-$C$17-$L$65)/($C$16-$C$17)-F$98),0)</f>
        <v>-1.95</v>
      </c>
      <c r="G89" s="125" t="n">
        <f aca="false">IF(OR($G$16=8,$G$16=12,$G$16=16),-((G$98-G$80)*($C$16-$C$17-$L$65)/($C$16-$C$17)-G$98),0)</f>
        <v>-1.925</v>
      </c>
      <c r="H89" s="125" t="n">
        <f aca="false">IF(OR($G$16=8,$G$16=12,$G$16=16),-((H$98-H$80)*($C$16-$C$17-$L$65)/($C$16-$C$17)-H$98),0)</f>
        <v>-1.9</v>
      </c>
      <c r="I89" s="125" t="n">
        <f aca="false">IF(OR($G$16=8,$G$16=12,$G$16=16),-((I$98-I$80)*($C$16-$C$17-$L$65)/($C$16-$C$17)-I$98),0)</f>
        <v>-1.875</v>
      </c>
      <c r="J89" s="125" t="n">
        <f aca="false">IF(OR($G$16=8,$G$16=12,$G$16=16),-((J$98-J$80)*($C$16-$C$17-$L$65)/($C$16-$C$17)-J$98),0)</f>
        <v>-1.85</v>
      </c>
      <c r="K89" s="125" t="n">
        <f aca="false">IF(OR($G$16=8,$G$16=12,$G$16=16),-((K$98-K$80)*($C$16-$C$17-$L$65)/($C$16-$C$17)-K$98),0)</f>
        <v>-1.825</v>
      </c>
      <c r="L89" s="125" t="n">
        <f aca="false">IF(OR($G$16=8,$G$16=12,$G$16=16),-((L$98-L$80)*($C$16-$C$17-$L$65)/($C$16-$C$17)-L$98),0)</f>
        <v>-1.8</v>
      </c>
      <c r="M89" s="125" t="n">
        <f aca="false">IF(OR($G$16=8,$G$16=12,$G$16=16),-((M$98-M$80)*($C$16-$C$17-$L$65)/($C$16-$C$17)-M$98),0)</f>
        <v>-1.775</v>
      </c>
      <c r="N89" s="125" t="n">
        <f aca="false">IF(OR($G$16=8,$G$16=12,$G$16=16),-((N$98-N$80)*($C$16-$C$17-$L$65)/($C$16-$C$17)-N$98),0)</f>
        <v>-1.75</v>
      </c>
      <c r="O89" s="125" t="n">
        <f aca="false">IF(OR($G$16=8,$G$16=12,$G$16=16),-((O$98-O$80)*($C$16-$C$17-$L$65)/($C$16-$C$17)-O$98),0)</f>
        <v>-1.53125</v>
      </c>
      <c r="P89" s="125" t="n">
        <f aca="false">IF(OR($G$16=8,$G$16=12,$G$16=16),-((P$98-P$80)*($C$16-$C$17-$L$65)/($C$16-$C$17)-P$98),0)</f>
        <v>-1.278125</v>
      </c>
      <c r="Q89" s="125" t="n">
        <f aca="false">IF(OR($G$16=8,$G$16=12,$G$16=16),-((Q$98-Q$80)*($C$16-$C$17-$L$65)/($C$16-$C$17)-Q$98),0)</f>
        <v>-1.025</v>
      </c>
      <c r="R89" s="125" t="n">
        <f aca="false">IF(OR($G$16=8,$G$16=12,$G$16=16),-((R$98-R$80)*($C$16-$C$17-$L$65)/($C$16-$C$17)-R$98),0)</f>
        <v>-0.771875</v>
      </c>
      <c r="S89" s="125" t="n">
        <f aca="false">IF(OR($G$16=8,$G$16=12,$G$16=16),-((S$98-S$80)*($C$16-$C$17-$L$65)/($C$16-$C$17)-S$98),0)</f>
        <v>-0.51875</v>
      </c>
      <c r="T89" s="125" t="n">
        <f aca="false">IF(OR($G$16=8,$G$16=12,$G$16=16),-((T$98-T$80)*($C$16-$C$17-$L$65)/($C$16-$C$17)-T$98),0)</f>
        <v>-0.265625</v>
      </c>
      <c r="U89" s="125" t="n">
        <f aca="false">IF(OR($G$16=8,$G$16=12,$G$16=16),-((U$98-U$80)*($C$16-$C$17-$L$65)/($C$16-$C$17)-U$98),0)</f>
        <v>-0.0124999999999997</v>
      </c>
      <c r="V89" s="125" t="n">
        <f aca="false">IF(OR($G$16=8,$G$16=12,$G$16=16),-((V$98-V$80)*($C$16-$C$17-$L$65)/($C$16-$C$17)-V$98),0)</f>
        <v>0.240625000000001</v>
      </c>
      <c r="W89" s="125" t="n">
        <f aca="false">IF(OR($G$16=8,$G$16=12,$G$16=16),-((W$98-W$80)*($C$16-$C$17-$L$65)/($C$16-$C$17)-W$98),0)</f>
        <v>0.49375</v>
      </c>
      <c r="X89" s="125" t="n">
        <f aca="false">IF(OR($G$16=8,$G$16=12,$G$16=16),-((X$98-X$80)*($C$16-$C$17-$L$65)/($C$16-$C$17)-X$98),0)</f>
        <v>0.746875000000001</v>
      </c>
      <c r="Y89" s="125" t="n">
        <f aca="false">IF(OR($G$16=8,$G$16=12,$G$16=16),-((Y$98-Y$80)*($C$16-$C$17-$L$65)/($C$16-$C$17)-Y$98),0)</f>
        <v>1</v>
      </c>
      <c r="Z89" s="125" t="n">
        <f aca="false">IF(OR($G$16=8,$G$16=12,$G$16=16),-((Z$98-Z$80)*($C$16-$C$17-$L$65)/($C$16-$C$17)-Z$98),0)</f>
        <v>1.253125</v>
      </c>
      <c r="AA89" s="125" t="n">
        <f aca="false">IF(OR($G$16=8,$G$16=12,$G$16=16),-((AA$98-AA$80)*($C$16-$C$17-$L$65)/($C$16-$C$17)-AA$98),0)</f>
        <v>1.50625</v>
      </c>
      <c r="AB89" s="125" t="n">
        <f aca="false">IF(OR($G$16=8,$G$16=12,$G$16=16),-((AB$98-AB$80)*($C$16-$C$17-$L$65)/($C$16-$C$17)-AB$98),0)</f>
        <v>1.759375</v>
      </c>
      <c r="AC89" s="125" t="n">
        <f aca="false">IF(OR($G$16=8,$G$16=12,$G$16=16),-((AC$98-AC$80)*($C$16-$C$17-$L$65)/($C$16-$C$17)-AC$98),0)</f>
        <v>2.0125</v>
      </c>
      <c r="AD89" s="125" t="n">
        <f aca="false">IF(OR($G$16=8,$G$16=12,$G$16=16),-((AD$98-AD$80)*($C$16-$C$17-$L$65)/($C$16-$C$17)-AD$98),0)</f>
        <v>2.265625</v>
      </c>
      <c r="AE89" s="125" t="n">
        <f aca="false">IF(OR($G$16=8,$G$16=12,$G$16=16),-((AE$98-AE$80)*($C$16-$C$17-$L$65)/($C$16-$C$17)-AE$98),0)</f>
        <v>2.51875</v>
      </c>
      <c r="AF89" s="125" t="n">
        <f aca="false">IF(OR($G$16=8,$G$16=12,$G$16=16),-((AF$98-AF$80)*($C$16-$C$17-$L$65)/($C$16-$C$17)-AF$98),0)</f>
        <v>2.771875</v>
      </c>
      <c r="AG89" s="125" t="n">
        <f aca="false">IF(OR($G$16=8,$G$16=12,$G$16=16),-((AG$98-AG$80)*($C$16-$C$17-$L$65)/($C$16-$C$17)-AG$98),0)</f>
        <v>3.025</v>
      </c>
      <c r="AH89" s="125" t="n">
        <f aca="false">IF(OR($G$16=8,$G$16=12,$G$16=16),-((AH$98-AH$80)*($C$16-$C$17-$L$65)/($C$16-$C$17)-AH$98),0)</f>
        <v>3.278125</v>
      </c>
      <c r="AI89" s="125" t="n">
        <f aca="false">IF(OR($G$16=8,$G$16=12,$G$16=16),-((AI$98-AI$80)*($C$16-$C$17-$L$65)/($C$16-$C$17)-AI$98),0)</f>
        <v>3.53125</v>
      </c>
      <c r="AJ89" s="125" t="n">
        <f aca="false">IF(OR($G$16=8,$G$16=12,$G$16=16),-((AJ$98-AJ$80)*($C$16-$C$17-$L$65)/($C$16-$C$17)-AJ$98),0)</f>
        <v>3.784375</v>
      </c>
      <c r="AK89" s="125" t="n">
        <f aca="false">IF(OR($G$16=8,$G$16=12,$G$16=16),-((AK$98-AK$80)*($C$16-$C$17-$L$65)/($C$16-$C$17)-AK$98),0)</f>
        <v>4.0375</v>
      </c>
      <c r="AL89" s="125" t="n">
        <f aca="false">IF(OR($G$16=8,$G$16=12,$G$16=16),-((AL$98-AL$80)*($C$16-$C$17-$L$65)/($C$16-$C$17)-AL$98),0)</f>
        <v>4.290625</v>
      </c>
      <c r="AM89" s="125" t="n">
        <f aca="false">IF(OR($G$16=8,$G$16=12,$G$16=16),-((AM$98-AM$80)*($C$16-$C$17-$L$65)/($C$16-$C$17)-AM$98),0)</f>
        <v>4.54375</v>
      </c>
      <c r="AN89" s="125" t="n">
        <f aca="false">IF(OR($G$16=8,$G$16=12,$G$16=16),-((AN$98-AN$80)*($C$16-$C$17-$L$65)/($C$16-$C$17)-AN$98),0)</f>
        <v>4.796875</v>
      </c>
      <c r="AO89" s="125" t="n">
        <f aca="false">IF(OR($G$16=8,$G$16=12,$G$16=16),-((AO$98-AO$80)*($C$16-$C$17-$L$65)/($C$16-$C$17)-AO$98),0)</f>
        <v>5.05</v>
      </c>
      <c r="AP89" s="125" t="n">
        <f aca="false">IF(OR($G$16=8,$G$16=12,$G$16=16),-((AP$98-AP$80)*($C$16-$C$17-$L$65)/($C$16-$C$17)-AP$98),0)</f>
        <v>5.303125</v>
      </c>
      <c r="AQ89" s="125" t="n">
        <f aca="false">IF(OR($G$16=8,$G$16=12,$G$16=16),-((AQ$98-AQ$80)*($C$16-$C$17-$L$65)/($C$16-$C$17)-AQ$98),0)</f>
        <v>5.55625</v>
      </c>
      <c r="AR89" s="125" t="n">
        <f aca="false">IF(OR($G$16=8,$G$16=12,$G$16=16),-((AR$98-AR$80)*($C$16-$C$17-$L$65)/($C$16-$C$17)-AR$98),0)</f>
        <v>6.0625</v>
      </c>
      <c r="AS89" s="125" t="n">
        <f aca="false">IF(OR($G$16=8,$G$16=12,$G$16=16),-((AS$98-AS$80)*($C$16-$C$17-$L$65)/($C$16-$C$17)-AS$98),0)</f>
        <v>6.56875</v>
      </c>
      <c r="AT89" s="125" t="n">
        <f aca="false">IF(OR($G$16=8,$G$16=12,$G$16=16),-((AT$98-AT$80)*($C$16-$C$17-$L$65)/($C$16-$C$17)-AT$98),0)</f>
        <v>7.075</v>
      </c>
      <c r="AU89" s="125" t="n">
        <f aca="false">IF(OR($G$16=8,$G$16=12,$G$16=16),-((AU$98-AU$80)*($C$16-$C$17-$L$65)/($C$16-$C$17)-AU$98),0)</f>
        <v>7.58125</v>
      </c>
      <c r="AV89" s="125" t="n">
        <f aca="false">IF(OR($G$16=8,$G$16=12,$G$16=16),-((AV$98-AV$80)*($C$16-$C$17-$L$65)/($C$16-$C$17)-AV$98),0)</f>
        <v>8.0875</v>
      </c>
      <c r="AW89" s="125" t="n">
        <f aca="false">IF(OR($G$16=8,$G$16=12,$G$16=16),-((AW$98-AW$80)*($C$16-$C$17-$L$65)/($C$16-$C$17)-AW$98),0)</f>
        <v>8.59375</v>
      </c>
      <c r="AX89" s="125" t="n">
        <f aca="false">IF(OR($G$16=8,$G$16=12,$G$16=16),-((AX$98-AX$80)*($C$16-$C$17-$L$65)/($C$16-$C$17)-AX$98),0)</f>
        <v>9.1</v>
      </c>
      <c r="AY89" s="125" t="n">
        <f aca="false">IF(OR($G$16=8,$G$16=12,$G$16=16),-((AY$98-AY$80)*($C$16-$C$17-$L$65)/($C$16-$C$17)-AY$98),0)</f>
        <v>9.60624999999999</v>
      </c>
      <c r="AZ89" s="125" t="n">
        <f aca="false">IF(OR($G$16=8,$G$16=12,$G$16=16),-((AZ$98-AZ$80)*($C$16-$C$17-$L$65)/($C$16-$C$17)-AZ$98),0)</f>
        <v>10.1125</v>
      </c>
      <c r="BA89" s="125" t="n">
        <f aca="false">IF(OR($G$16=8,$G$16=12,$G$16=16),-((BA$98-BA$80)*($C$16-$C$17-$L$65)/($C$16-$C$17)-BA$98),0)</f>
        <v>10.61875</v>
      </c>
      <c r="BB89" s="125" t="n">
        <f aca="false">IF(OR($G$16=8,$G$16=12,$G$16=16),-((BB$98-BB$80)*($C$16-$C$17-$L$65)/($C$16-$C$17)-BB$98),0)</f>
        <v>11.125</v>
      </c>
      <c r="BC89" s="125" t="n">
        <f aca="false">IF(OR($G$16=8,$G$16=12,$G$16=16),-((BC$98-BC$80)*($C$16-$C$17-$L$65)/($C$16-$C$17)-BC$98),0)</f>
        <v>11.63125</v>
      </c>
      <c r="BD89" s="125" t="n">
        <f aca="false">IF(OR($G$16=8,$G$16=12,$G$16=16),-((BD$98-BD$80)*($C$16-$C$17-$L$65)/($C$16-$C$17)-BD$98),0)</f>
        <v>12.1375</v>
      </c>
      <c r="BE89" s="125" t="n">
        <f aca="false">IF(OR($G$16=8,$G$16=12,$G$16=16),-((BE$98-BE$80)*($C$16-$C$17-$L$65)/($C$16-$C$17)-BE$98),0)</f>
        <v>12.64375</v>
      </c>
      <c r="BF89" s="125" t="n">
        <f aca="false">IF(OR($G$16=8,$G$16=12,$G$16=16),-((BF$98-BF$80)*($C$16-$C$17-$L$65)/($C$16-$C$17)-BF$98),0)</f>
        <v>13.15</v>
      </c>
      <c r="BG89" s="125" t="n">
        <f aca="false">IF(OR($G$16=8,$G$16=12,$G$16=16),-((BG$98-BG$80)*($C$16-$C$17-$L$65)/($C$16-$C$17)-BG$98),0)</f>
        <v>13.65625</v>
      </c>
      <c r="BH89" s="125" t="n">
        <f aca="false">IF(OR($G$16=8,$G$16=12,$G$16=16),-((BH$98-BH$80)*($C$16-$C$17-$L$65)/($C$16-$C$17)-BH$98),0)</f>
        <v>14.1625</v>
      </c>
      <c r="BI89" s="125" t="n">
        <f aca="false">IF(OR($G$16=8,$G$16=12,$G$16=16),-((BI$98-BI$80)*($C$16-$C$17-$L$65)/($C$16-$C$17)-BI$98),0)</f>
        <v>14.66875</v>
      </c>
      <c r="BJ89" s="125" t="n">
        <f aca="false">IF(OR($G$16=8,$G$16=12,$G$16=16),-((BJ$98-BJ$80)*($C$16-$C$17-$L$65)/($C$16-$C$17)-BJ$98),0)</f>
        <v>15.175</v>
      </c>
      <c r="BK89" s="125" t="n">
        <f aca="false">IF(OR($G$16=8,$G$16=12,$G$16=16),-((BK$98-BK$80)*($C$16-$C$17-$L$65)/($C$16-$C$17)-BK$98),0)</f>
        <v>15.68125</v>
      </c>
      <c r="BL89" s="125" t="n">
        <f aca="false">IF(OR($G$16=8,$G$16=12,$G$16=16),-((BL$98-BL$80)*($C$16-$C$17-$L$65)/($C$16-$C$17)-BL$98),0)</f>
        <v>16.1875</v>
      </c>
      <c r="BM89" s="125" t="n">
        <f aca="false">IF(OR($G$16=8,$G$16=12,$G$16=16),-((BM$98-BM$80)*($C$16-$C$17-$L$65)/($C$16-$C$17)-BM$98),0)</f>
        <v>16.69375</v>
      </c>
      <c r="BN89" s="125" t="n">
        <f aca="false">IF(OR($G$16=8,$G$16=12,$G$16=16),-((BN$98-BN$80)*($C$16-$C$17-$L$65)/($C$16-$C$17)-BN$98),0)</f>
        <v>17.2</v>
      </c>
      <c r="BO89" s="125" t="n">
        <f aca="false">IF(OR($G$16=8,$G$16=12,$G$16=16),-((BO$98-BO$80)*($C$16-$C$17-$L$65)/($C$16-$C$17)-BO$98),0)</f>
        <v>17.70625</v>
      </c>
      <c r="BP89" s="125" t="n">
        <f aca="false">IF(OR($G$16=8,$G$16=12,$G$16=16),-((BP$98-BP$80)*($C$16-$C$17-$L$65)/($C$16-$C$17)-BP$98),0)</f>
        <v>18.2125</v>
      </c>
      <c r="BQ89" s="125" t="n">
        <f aca="false">IF(OR($G$16=8,$G$16=12,$G$16=16),-((BQ$98-BQ$80)*($C$16-$C$17-$L$65)/($C$16-$C$17)-BQ$98),0)</f>
        <v>18.71875</v>
      </c>
      <c r="BR89" s="125" t="n">
        <f aca="false">IF(OR($G$16=8,$G$16=12,$G$16=16),-((BR$98-BR$80)*($C$16-$C$17-$L$65)/($C$16-$C$17)-BR$98),0)</f>
        <v>19.225</v>
      </c>
      <c r="BS89" s="125" t="n">
        <f aca="false">IF(OR($G$16=8,$G$16=12,$G$16=16),-((BS$98-BS$80)*($C$16-$C$17-$L$65)/($C$16-$C$17)-BS$98),0)</f>
        <v>19.73125</v>
      </c>
      <c r="BT89" s="125" t="n">
        <f aca="false">IF(OR($G$16=8,$G$16=12,$G$16=16),-((BT$98-BT$80)*($C$16-$C$17-$L$65)/($C$16-$C$17)-BT$98),0)</f>
        <v>20.2375</v>
      </c>
      <c r="BU89" s="125" t="n">
        <f aca="false">IF(OR($G$16=8,$G$16=12,$G$16=16),-((BU$98-BU$80)*($C$16-$C$17-$L$65)/($C$16-$C$17)-BU$98),0)</f>
        <v>20.74375</v>
      </c>
      <c r="BV89" s="125" t="n">
        <f aca="false">IF(OR($G$16=8,$G$16=12,$G$16=16),-((BV$98-BV$80)*($C$16-$C$17-$L$65)/($C$16-$C$17)-BV$98),0)</f>
        <v>21.25</v>
      </c>
      <c r="BW89" s="125" t="n">
        <f aca="false">IF(OR($G$16=8,$G$16=12,$G$16=16),-((BW$98-BW$80)*($C$16-$C$17-$L$65)/($C$16-$C$17)-BW$98),0)</f>
        <v>21.75625</v>
      </c>
      <c r="BX89" s="125" t="n">
        <f aca="false">IF(OR($G$16=8,$G$16=12,$G$16=16),-((BX$98-BX$80)*($C$16-$C$17-$L$65)/($C$16-$C$17)-BX$98),0)</f>
        <v>22.2625</v>
      </c>
      <c r="BY89" s="125" t="n">
        <f aca="false">IF(OR($G$16=8,$G$16=12,$G$16=16),-((BY$98-BY$80)*($C$16-$C$17-$L$65)/($C$16-$C$17)-BY$98),0)</f>
        <v>22.76875</v>
      </c>
      <c r="BZ89" s="125" t="n">
        <f aca="false">IF(OR($G$16=8,$G$16=12,$G$16=16),-((BZ$98-BZ$80)*($C$16-$C$17-$L$65)/($C$16-$C$17)-BZ$98),0)</f>
        <v>23.275</v>
      </c>
      <c r="CA89" s="125" t="n">
        <f aca="false">IF(OR($G$16=8,$G$16=12,$G$16=16),-((CA$98-CA$80)*($C$16-$C$17-$L$65)/($C$16-$C$17)-CA$98),0)</f>
        <v>23.78125</v>
      </c>
      <c r="CB89" s="125" t="n">
        <f aca="false">IF(OR($G$16=8,$G$16=12,$G$16=16),-((CB$98-CB$80)*($C$16-$C$17-$L$65)/($C$16-$C$17)-CB$98),0)</f>
        <v>23.8578125</v>
      </c>
      <c r="CC89" s="125" t="n">
        <f aca="false">IF(OR($G$16=8,$G$16=12,$G$16=16),-((CC$98-CC$80)*($C$16-$C$17-$L$65)/($C$16-$C$17)-CC$98),0)</f>
        <v>23.934375</v>
      </c>
      <c r="CD89" s="125" t="n">
        <f aca="false">IF(OR($G$16=8,$G$16=12,$G$16=16),-((CD$98-CD$80)*($C$16-$C$17-$L$65)/($C$16-$C$17)-CD$98),0)</f>
        <v>24.0109375</v>
      </c>
      <c r="CE89" s="125" t="n">
        <f aca="false">IF(OR($G$16=8,$G$16=12,$G$16=16),-((CE$98-CE$80)*($C$16-$C$17-$L$65)/($C$16-$C$17)-CE$98),0)</f>
        <v>24.0875</v>
      </c>
      <c r="CF89" s="125" t="n">
        <f aca="false">IF(OR($G$16=8,$G$16=12,$G$16=16),-((CF$98-CF$80)*($C$16-$C$17-$L$65)/($C$16-$C$17)-CF$98),0)</f>
        <v>24.1640625</v>
      </c>
      <c r="CG89" s="125" t="n">
        <f aca="false">IF(OR($G$16=8,$G$16=12,$G$16=16),-((CG$98-CG$80)*($C$16-$C$17-$L$65)/($C$16-$C$17)-CG$98),0)</f>
        <v>24.240625</v>
      </c>
      <c r="CH89" s="125" t="n">
        <f aca="false">IF(OR($G$16=8,$G$16=12,$G$16=16),-((CH$98-CH$80)*($C$16-$C$17-$L$65)/($C$16-$C$17)-CH$98),0)</f>
        <v>24.3171875</v>
      </c>
      <c r="CI89" s="125" t="n">
        <f aca="false">IF(OR($G$16=8,$G$16=12,$G$16=16),-((CI$98-CI$80)*($C$16-$C$17-$L$65)/($C$16-$C$17)-CI$98),0)</f>
        <v>24.39375</v>
      </c>
      <c r="CJ89" s="125" t="n">
        <f aca="false">IF(OR($G$16=8,$G$16=12,$G$16=16),-((CJ$98-CJ$80)*($C$16-$C$17-$L$65)/($C$16-$C$17)-CJ$98),0)</f>
        <v>24.4703125</v>
      </c>
      <c r="CK89" s="125" t="n">
        <f aca="false">IF(OR($G$16=8,$G$16=12,$G$16=16),-((CK$98-CK$80)*($C$16-$C$17-$L$65)/($C$16-$C$17)-CK$98),0)</f>
        <v>24.546875</v>
      </c>
      <c r="CL89" s="125" t="n">
        <f aca="false">IF(OR($G$16=8,$G$16=12,$G$16=16),-((CL$98-CL$80)*($C$16-$C$17-$L$65)/($C$16-$C$17)-CL$98),0)</f>
        <v>24.6234375</v>
      </c>
      <c r="CM89" s="125" t="n">
        <f aca="false">IF(OR($G$16=8,$G$16=12,$G$16=16),-((CM$98-CM$80)*($C$16-$C$17-$L$65)/($C$16-$C$17)-CM$98),0)</f>
        <v>24.7</v>
      </c>
      <c r="CN89" s="125" t="n">
        <f aca="false">IF(OR($G$16=8,$G$16=12,$G$16=16),-((CN$98-CN$80)*($C$16-$C$17-$L$65)/($C$16-$C$17)-CN$98),0)</f>
        <v>24.7765625</v>
      </c>
      <c r="CO89" s="125" t="n">
        <f aca="false">IF(OR($G$16=8,$G$16=12,$G$16=16),-((CO$98-CO$80)*($C$16-$C$17-$L$65)/($C$16-$C$17)-CO$98),0)</f>
        <v>24.853125</v>
      </c>
      <c r="CP89" s="125" t="n">
        <f aca="false">IF(OR($G$16=8,$G$16=12,$G$16=16),-((CP$98-CP$80)*($C$16-$C$17-$L$65)/($C$16-$C$17)-CP$98),0)</f>
        <v>24.9296875</v>
      </c>
      <c r="CQ89" s="125" t="n">
        <f aca="false">IF(OR($G$16=8,$G$16=12,$G$16=16),-((CQ$98-CQ$80)*($C$16-$C$17-$L$65)/($C$16-$C$17)-CQ$98),0)</f>
        <v>25.00625</v>
      </c>
      <c r="CR89" s="125" t="n">
        <f aca="false">IF(OR($G$16=8,$G$16=12,$G$16=16),-((CR$98-CR$80)*($C$16-$C$17-$L$65)/($C$16-$C$17)-CR$98),0)</f>
        <v>25.0828125</v>
      </c>
      <c r="CS89" s="125" t="n">
        <f aca="false">IF(OR($G$16=8,$G$16=12,$G$16=16),-((CS$98-CS$80)*($C$16-$C$17-$L$65)/($C$16-$C$17)-CS$98),0)</f>
        <v>25.159375</v>
      </c>
      <c r="CT89" s="125" t="n">
        <f aca="false">IF(OR($G$16=8,$G$16=12,$G$16=16),-((CT$98-CT$80)*($C$16-$C$17-$L$65)/($C$16-$C$17)-CT$98),0)</f>
        <v>25.2359375</v>
      </c>
      <c r="CU89" s="125" t="n">
        <f aca="false">IF(OR($G$16=8,$G$16=12,$G$16=16),-((CU$98-CU$80)*($C$16-$C$17-$L$65)/($C$16-$C$17)-CU$98),0)</f>
        <v>25.3125</v>
      </c>
      <c r="CV89" s="125" t="n">
        <f aca="false">IF(OR($G$16=8,$G$16=12,$G$16=16),-((CV$98-CV$80)*($C$16-$C$17-$L$65)/($C$16-$C$17)-CV$98),0)</f>
        <v>26.296875</v>
      </c>
      <c r="CW89" s="125" t="n">
        <f aca="false">IF(OR($G$16=8,$G$16=12,$G$16=16),-((CW$98-CW$80)*($C$16-$C$17-$L$65)/($C$16-$C$17)-CW$98),0)</f>
        <v>27.28125</v>
      </c>
      <c r="CX89" s="125" t="n">
        <f aca="false">IF(OR($G$16=8,$G$16=12,$G$16=16),-((CX$98-CX$80)*($C$16-$C$17-$L$65)/($C$16-$C$17)-CX$98),0)</f>
        <v>28.265625</v>
      </c>
      <c r="CY89" s="125" t="n">
        <f aca="false">IF(OR($G$16=8,$G$16=12,$G$16=16),-((CY$98-CY$80)*($C$16-$C$17-$L$65)/($C$16-$C$17)-CY$98),0)</f>
        <v>29.25</v>
      </c>
      <c r="CZ89" s="125" t="n">
        <f aca="false">IF(OR($G$16=8,$G$16=12,$G$16=16),-((CZ$98-CZ$80)*($C$16-$C$17-$L$65)/($C$16-$C$17)-CZ$98),0)</f>
        <v>30.234375</v>
      </c>
      <c r="DA89" s="125" t="n">
        <f aca="false">IF(OR($G$16=8,$G$16=12,$G$16=16),-((DA$98-DA$80)*($C$16-$C$17-$L$65)/($C$16-$C$17)-DA$98),0)</f>
        <v>31.21875</v>
      </c>
      <c r="DB89" s="125" t="n">
        <f aca="false">IF(OR($G$16=8,$G$16=12,$G$16=16),-((DB$98-DB$80)*($C$16-$C$17-$L$65)/($C$16-$C$17)-DB$98),0)</f>
        <v>32.203125</v>
      </c>
      <c r="DC89" s="125" t="n">
        <f aca="false">IF(OR($G$16=8,$G$16=12,$G$16=16),-((DC$98-DC$80)*($C$16-$C$17-$L$65)/($C$16-$C$17)-DC$98),0)</f>
        <v>33.1875</v>
      </c>
      <c r="DD89" s="125" t="n">
        <f aca="false">IF(OR($G$16=8,$G$16=12,$G$16=16),-((DD$98-DD$80)*($C$16-$C$17-$L$65)/($C$16-$C$17)-DD$98),0)</f>
        <v>34.171875</v>
      </c>
      <c r="DE89" s="125" t="n">
        <f aca="false">IF(OR($G$16=8,$G$16=12,$G$16=16),-((DE$98-DE$80)*($C$16-$C$17-$L$65)/($C$16-$C$17)-DE$98),0)</f>
        <v>35.15625</v>
      </c>
      <c r="DF89" s="125" t="n">
        <f aca="false">IF(OR($G$16=8,$G$16=12,$G$16=16),-((DF$98-DF$80)*($C$16-$C$17-$L$65)/($C$16-$C$17)-DF$98),0)</f>
        <v>36.140625</v>
      </c>
      <c r="DG89" s="125" t="n">
        <f aca="false">IF(OR($G$16=8,$G$16=12,$G$16=16),-((DG$98-DG$80)*($C$16-$C$17-$L$65)/($C$16-$C$17)-DG$98),0)</f>
        <v>37.125</v>
      </c>
      <c r="DH89" s="125" t="n">
        <f aca="false">IF(OR($G$16=8,$G$16=12,$G$16=16),-((DH$98-DH$80)*($C$16-$C$17-$L$65)/($C$16-$C$17)-DH$98),0)</f>
        <v>38.109375</v>
      </c>
      <c r="DI89" s="125" t="n">
        <f aca="false">IF(OR($G$16=8,$G$16=12,$G$16=16),-((DI$98-DI$80)*($C$16-$C$17-$L$65)/($C$16-$C$17)-DI$98),0)</f>
        <v>39.09375</v>
      </c>
      <c r="DJ89" s="125" t="n">
        <f aca="false">IF(OR($G$16=8,$G$16=12,$G$16=16),-((DJ$98-DJ$80)*($C$16-$C$17-$L$65)/($C$16-$C$17)-DJ$98),0)</f>
        <v>40.078125</v>
      </c>
      <c r="DK89" s="125" t="n">
        <f aca="false">IF(OR($G$16=8,$G$16=12,$G$16=16),-((DK$98-DK$80)*($C$16-$C$17-$L$65)/($C$16-$C$17)-DK$98),0)</f>
        <v>41.0625</v>
      </c>
      <c r="DL89" s="125" t="n">
        <f aca="false">IF(OR($G$16=8,$G$16=12,$G$16=16),-((DL$98-DL$80)*($C$16-$C$17-$L$65)/($C$16-$C$17)-DL$98),0)</f>
        <v>42.046875</v>
      </c>
      <c r="DM89" s="125" t="n">
        <f aca="false">IF(OR($G$16=8,$G$16=12,$G$16=16),-((DM$98-DM$80)*($C$16-$C$17-$L$65)/($C$16-$C$17)-DM$98),0)</f>
        <v>43.03125</v>
      </c>
      <c r="DN89" s="125" t="n">
        <f aca="false">IF(OR($G$16=8,$G$16=12,$G$16=16),-((DN$98-DN$80)*($C$16-$C$17-$L$65)/($C$16-$C$17)-DN$98),0)</f>
        <v>44.015625</v>
      </c>
      <c r="DO89" s="125" t="n">
        <f aca="false">IF(OR($G$16=8,$G$16=12,$G$16=16),-((DO$98-DO$80)*($C$16-$C$17-$L$65)/($C$16-$C$17)-DO$98),0)</f>
        <v>45</v>
      </c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</row>
    <row r="90" customFormat="false" ht="12.75" hidden="false" customHeight="true" outlineLevel="0" collapsed="false">
      <c r="A90" s="48"/>
      <c r="B90" s="48"/>
      <c r="C90" s="166" t="s">
        <v>318</v>
      </c>
      <c r="D90" s="125" t="n">
        <f aca="false">IF($G$16=10,-((D$98-D$80)*($C$16-$C$17-$K$66)/($C$16-$C$17)-D$98),0)</f>
        <v>0</v>
      </c>
      <c r="E90" s="125" t="n">
        <f aca="false">IF($G$16=10,-((E$98-E$80)*($C$16-$C$17-$K$66)/($C$16-$C$17)-E$98),0)</f>
        <v>0</v>
      </c>
      <c r="F90" s="125" t="n">
        <f aca="false">IF($G$16=10,-((F$98-F$80)*($C$16-$C$17-$K$66)/($C$16-$C$17)-F$98),0)</f>
        <v>0</v>
      </c>
      <c r="G90" s="125" t="n">
        <f aca="false">IF($G$16=10,-((G$98-G$80)*($C$16-$C$17-$K$66)/($C$16-$C$17)-G$98),0)</f>
        <v>0</v>
      </c>
      <c r="H90" s="125" t="n">
        <f aca="false">IF($G$16=10,-((H$98-H$80)*($C$16-$C$17-$K$66)/($C$16-$C$17)-H$98),0)</f>
        <v>0</v>
      </c>
      <c r="I90" s="125" t="n">
        <f aca="false">IF($G$16=10,-((I$98-I$80)*($C$16-$C$17-$K$66)/($C$16-$C$17)-I$98),0)</f>
        <v>0</v>
      </c>
      <c r="J90" s="125" t="n">
        <f aca="false">IF($G$16=10,-((J$98-J$80)*($C$16-$C$17-$K$66)/($C$16-$C$17)-J$98),0)</f>
        <v>0</v>
      </c>
      <c r="K90" s="125" t="n">
        <f aca="false">IF($G$16=10,-((K$98-K$80)*($C$16-$C$17-$K$66)/($C$16-$C$17)-K$98),0)</f>
        <v>0</v>
      </c>
      <c r="L90" s="125" t="n">
        <f aca="false">IF($G$16=10,-((L$98-L$80)*($C$16-$C$17-$K$66)/($C$16-$C$17)-L$98),0)</f>
        <v>0</v>
      </c>
      <c r="M90" s="125" t="n">
        <f aca="false">IF($G$16=10,-((M$98-M$80)*($C$16-$C$17-$K$66)/($C$16-$C$17)-M$98),0)</f>
        <v>0</v>
      </c>
      <c r="N90" s="125" t="n">
        <f aca="false">IF($G$16=10,-((N$98-N$80)*($C$16-$C$17-$K$66)/($C$16-$C$17)-N$98),0)</f>
        <v>0</v>
      </c>
      <c r="O90" s="125" t="n">
        <f aca="false">IF($G$16=10,-((O$98-O$80)*($C$16-$C$17-$K$66)/($C$16-$C$17)-O$98),0)</f>
        <v>0</v>
      </c>
      <c r="P90" s="125" t="n">
        <f aca="false">IF($G$16=10,-((P$98-P$80)*($C$16-$C$17-$K$66)/($C$16-$C$17)-P$98),0)</f>
        <v>0</v>
      </c>
      <c r="Q90" s="125" t="n">
        <f aca="false">IF($G$16=10,-((Q$98-Q$80)*($C$16-$C$17-$K$66)/($C$16-$C$17)-Q$98),0)</f>
        <v>0</v>
      </c>
      <c r="R90" s="125" t="n">
        <f aca="false">IF($G$16=10,-((R$98-R$80)*($C$16-$C$17-$K$66)/($C$16-$C$17)-R$98),0)</f>
        <v>0</v>
      </c>
      <c r="S90" s="125" t="n">
        <f aca="false">IF($G$16=10,-((S$98-S$80)*($C$16-$C$17-$K$66)/($C$16-$C$17)-S$98),0)</f>
        <v>0</v>
      </c>
      <c r="T90" s="125" t="n">
        <f aca="false">IF($G$16=10,-((T$98-T$80)*($C$16-$C$17-$K$66)/($C$16-$C$17)-T$98),0)</f>
        <v>0</v>
      </c>
      <c r="U90" s="125" t="n">
        <f aca="false">IF($G$16=10,-((U$98-U$80)*($C$16-$C$17-$K$66)/($C$16-$C$17)-U$98),0)</f>
        <v>0</v>
      </c>
      <c r="V90" s="125" t="n">
        <f aca="false">IF($G$16=10,-((V$98-V$80)*($C$16-$C$17-$K$66)/($C$16-$C$17)-V$98),0)</f>
        <v>0</v>
      </c>
      <c r="W90" s="125" t="n">
        <f aca="false">IF($G$16=10,-((W$98-W$80)*($C$16-$C$17-$K$66)/($C$16-$C$17)-W$98),0)</f>
        <v>0</v>
      </c>
      <c r="X90" s="125" t="n">
        <f aca="false">IF($G$16=10,-((X$98-X$80)*($C$16-$C$17-$K$66)/($C$16-$C$17)-X$98),0)</f>
        <v>0</v>
      </c>
      <c r="Y90" s="125" t="n">
        <f aca="false">IF($G$16=10,-((Y$98-Y$80)*($C$16-$C$17-$K$66)/($C$16-$C$17)-Y$98),0)</f>
        <v>0</v>
      </c>
      <c r="Z90" s="125" t="n">
        <f aca="false">IF($G$16=10,-((Z$98-Z$80)*($C$16-$C$17-$K$66)/($C$16-$C$17)-Z$98),0)</f>
        <v>0</v>
      </c>
      <c r="AA90" s="125" t="n">
        <f aca="false">IF($G$16=10,-((AA$98-AA$80)*($C$16-$C$17-$K$66)/($C$16-$C$17)-AA$98),0)</f>
        <v>0</v>
      </c>
      <c r="AB90" s="125" t="n">
        <f aca="false">IF($G$16=10,-((AB$98-AB$80)*($C$16-$C$17-$K$66)/($C$16-$C$17)-AB$98),0)</f>
        <v>0</v>
      </c>
      <c r="AC90" s="125" t="n">
        <f aca="false">IF($G$16=10,-((AC$98-AC$80)*($C$16-$C$17-$K$66)/($C$16-$C$17)-AC$98),0)</f>
        <v>0</v>
      </c>
      <c r="AD90" s="125" t="n">
        <f aca="false">IF($G$16=10,-((AD$98-AD$80)*($C$16-$C$17-$K$66)/($C$16-$C$17)-AD$98),0)</f>
        <v>0</v>
      </c>
      <c r="AE90" s="125" t="n">
        <f aca="false">IF($G$16=10,-((AE$98-AE$80)*($C$16-$C$17-$K$66)/($C$16-$C$17)-AE$98),0)</f>
        <v>0</v>
      </c>
      <c r="AF90" s="125" t="n">
        <f aca="false">IF($G$16=10,-((AF$98-AF$80)*($C$16-$C$17-$K$66)/($C$16-$C$17)-AF$98),0)</f>
        <v>0</v>
      </c>
      <c r="AG90" s="125" t="n">
        <f aca="false">IF($G$16=10,-((AG$98-AG$80)*($C$16-$C$17-$K$66)/($C$16-$C$17)-AG$98),0)</f>
        <v>0</v>
      </c>
      <c r="AH90" s="125" t="n">
        <f aca="false">IF($G$16=10,-((AH$98-AH$80)*($C$16-$C$17-$K$66)/($C$16-$C$17)-AH$98),0)</f>
        <v>0</v>
      </c>
      <c r="AI90" s="125" t="n">
        <f aca="false">IF($G$16=10,-((AI$98-AI$80)*($C$16-$C$17-$K$66)/($C$16-$C$17)-AI$98),0)</f>
        <v>0</v>
      </c>
      <c r="AJ90" s="125" t="n">
        <f aca="false">IF($G$16=10,-((AJ$98-AJ$80)*($C$16-$C$17-$K$66)/($C$16-$C$17)-AJ$98),0)</f>
        <v>0</v>
      </c>
      <c r="AK90" s="125" t="n">
        <f aca="false">IF($G$16=10,-((AK$98-AK$80)*($C$16-$C$17-$K$66)/($C$16-$C$17)-AK$98),0)</f>
        <v>0</v>
      </c>
      <c r="AL90" s="125" t="n">
        <f aca="false">IF($G$16=10,-((AL$98-AL$80)*($C$16-$C$17-$K$66)/($C$16-$C$17)-AL$98),0)</f>
        <v>0</v>
      </c>
      <c r="AM90" s="125" t="n">
        <f aca="false">IF($G$16=10,-((AM$98-AM$80)*($C$16-$C$17-$K$66)/($C$16-$C$17)-AM$98),0)</f>
        <v>0</v>
      </c>
      <c r="AN90" s="125" t="n">
        <f aca="false">IF($G$16=10,-((AN$98-AN$80)*($C$16-$C$17-$K$66)/($C$16-$C$17)-AN$98),0)</f>
        <v>0</v>
      </c>
      <c r="AO90" s="125" t="n">
        <f aca="false">IF($G$16=10,-((AO$98-AO$80)*($C$16-$C$17-$K$66)/($C$16-$C$17)-AO$98),0)</f>
        <v>0</v>
      </c>
      <c r="AP90" s="125" t="n">
        <f aca="false">IF($G$16=10,-((AP$98-AP$80)*($C$16-$C$17-$K$66)/($C$16-$C$17)-AP$98),0)</f>
        <v>0</v>
      </c>
      <c r="AQ90" s="125" t="n">
        <f aca="false">IF($G$16=10,-((AQ$98-AQ$80)*($C$16-$C$17-$K$66)/($C$16-$C$17)-AQ$98),0)</f>
        <v>0</v>
      </c>
      <c r="AR90" s="125" t="n">
        <f aca="false">IF($G$16=10,-((AR$98-AR$80)*($C$16-$C$17-$K$66)/($C$16-$C$17)-AR$98),0)</f>
        <v>0</v>
      </c>
      <c r="AS90" s="125" t="n">
        <f aca="false">IF($G$16=10,-((AS$98-AS$80)*($C$16-$C$17-$K$66)/($C$16-$C$17)-AS$98),0)</f>
        <v>0</v>
      </c>
      <c r="AT90" s="125" t="n">
        <f aca="false">IF($G$16=10,-((AT$98-AT$80)*($C$16-$C$17-$K$66)/($C$16-$C$17)-AT$98),0)</f>
        <v>0</v>
      </c>
      <c r="AU90" s="125" t="n">
        <f aca="false">IF($G$16=10,-((AU$98-AU$80)*($C$16-$C$17-$K$66)/($C$16-$C$17)-AU$98),0)</f>
        <v>0</v>
      </c>
      <c r="AV90" s="125" t="n">
        <f aca="false">IF($G$16=10,-((AV$98-AV$80)*($C$16-$C$17-$K$66)/($C$16-$C$17)-AV$98),0)</f>
        <v>0</v>
      </c>
      <c r="AW90" s="125" t="n">
        <f aca="false">IF($G$16=10,-((AW$98-AW$80)*($C$16-$C$17-$K$66)/($C$16-$C$17)-AW$98),0)</f>
        <v>0</v>
      </c>
      <c r="AX90" s="125" t="n">
        <f aca="false">IF($G$16=10,-((AX$98-AX$80)*($C$16-$C$17-$K$66)/($C$16-$C$17)-AX$98),0)</f>
        <v>0</v>
      </c>
      <c r="AY90" s="125" t="n">
        <f aca="false">IF($G$16=10,-((AY$98-AY$80)*($C$16-$C$17-$K$66)/($C$16-$C$17)-AY$98),0)</f>
        <v>0</v>
      </c>
      <c r="AZ90" s="125" t="n">
        <f aca="false">IF($G$16=10,-((AZ$98-AZ$80)*($C$16-$C$17-$K$66)/($C$16-$C$17)-AZ$98),0)</f>
        <v>0</v>
      </c>
      <c r="BA90" s="125" t="n">
        <f aca="false">IF($G$16=10,-((BA$98-BA$80)*($C$16-$C$17-$K$66)/($C$16-$C$17)-BA$98),0)</f>
        <v>0</v>
      </c>
      <c r="BB90" s="125" t="n">
        <f aca="false">IF($G$16=10,-((BB$98-BB$80)*($C$16-$C$17-$K$66)/($C$16-$C$17)-BB$98),0)</f>
        <v>0</v>
      </c>
      <c r="BC90" s="125" t="n">
        <f aca="false">IF($G$16=10,-((BC$98-BC$80)*($C$16-$C$17-$K$66)/($C$16-$C$17)-BC$98),0)</f>
        <v>0</v>
      </c>
      <c r="BD90" s="125" t="n">
        <f aca="false">IF($G$16=10,-((BD$98-BD$80)*($C$16-$C$17-$K$66)/($C$16-$C$17)-BD$98),0)</f>
        <v>0</v>
      </c>
      <c r="BE90" s="125" t="n">
        <f aca="false">IF($G$16=10,-((BE$98-BE$80)*($C$16-$C$17-$K$66)/($C$16-$C$17)-BE$98),0)</f>
        <v>0</v>
      </c>
      <c r="BF90" s="125" t="n">
        <f aca="false">IF($G$16=10,-((BF$98-BF$80)*($C$16-$C$17-$K$66)/($C$16-$C$17)-BF$98),0)</f>
        <v>0</v>
      </c>
      <c r="BG90" s="125" t="n">
        <f aca="false">IF($G$16=10,-((BG$98-BG$80)*($C$16-$C$17-$K$66)/($C$16-$C$17)-BG$98),0)</f>
        <v>0</v>
      </c>
      <c r="BH90" s="125" t="n">
        <f aca="false">IF($G$16=10,-((BH$98-BH$80)*($C$16-$C$17-$K$66)/($C$16-$C$17)-BH$98),0)</f>
        <v>0</v>
      </c>
      <c r="BI90" s="125" t="n">
        <f aca="false">IF($G$16=10,-((BI$98-BI$80)*($C$16-$C$17-$K$66)/($C$16-$C$17)-BI$98),0)</f>
        <v>0</v>
      </c>
      <c r="BJ90" s="125" t="n">
        <f aca="false">IF($G$16=10,-((BJ$98-BJ$80)*($C$16-$C$17-$K$66)/($C$16-$C$17)-BJ$98),0)</f>
        <v>0</v>
      </c>
      <c r="BK90" s="125" t="n">
        <f aca="false">IF($G$16=10,-((BK$98-BK$80)*($C$16-$C$17-$K$66)/($C$16-$C$17)-BK$98),0)</f>
        <v>0</v>
      </c>
      <c r="BL90" s="125" t="n">
        <f aca="false">IF($G$16=10,-((BL$98-BL$80)*($C$16-$C$17-$K$66)/($C$16-$C$17)-BL$98),0)</f>
        <v>0</v>
      </c>
      <c r="BM90" s="125" t="n">
        <f aca="false">IF($G$16=10,-((BM$98-BM$80)*($C$16-$C$17-$K$66)/($C$16-$C$17)-BM$98),0)</f>
        <v>0</v>
      </c>
      <c r="BN90" s="125" t="n">
        <f aca="false">IF($G$16=10,-((BN$98-BN$80)*($C$16-$C$17-$K$66)/($C$16-$C$17)-BN$98),0)</f>
        <v>0</v>
      </c>
      <c r="BO90" s="125" t="n">
        <f aca="false">IF($G$16=10,-((BO$98-BO$80)*($C$16-$C$17-$K$66)/($C$16-$C$17)-BO$98),0)</f>
        <v>0</v>
      </c>
      <c r="BP90" s="125" t="n">
        <f aca="false">IF($G$16=10,-((BP$98-BP$80)*($C$16-$C$17-$K$66)/($C$16-$C$17)-BP$98),0)</f>
        <v>0</v>
      </c>
      <c r="BQ90" s="125" t="n">
        <f aca="false">IF($G$16=10,-((BQ$98-BQ$80)*($C$16-$C$17-$K$66)/($C$16-$C$17)-BQ$98),0)</f>
        <v>0</v>
      </c>
      <c r="BR90" s="125" t="n">
        <f aca="false">IF($G$16=10,-((BR$98-BR$80)*($C$16-$C$17-$K$66)/($C$16-$C$17)-BR$98),0)</f>
        <v>0</v>
      </c>
      <c r="BS90" s="125" t="n">
        <f aca="false">IF($G$16=10,-((BS$98-BS$80)*($C$16-$C$17-$K$66)/($C$16-$C$17)-BS$98),0)</f>
        <v>0</v>
      </c>
      <c r="BT90" s="125" t="n">
        <f aca="false">IF($G$16=10,-((BT$98-BT$80)*($C$16-$C$17-$K$66)/($C$16-$C$17)-BT$98),0)</f>
        <v>0</v>
      </c>
      <c r="BU90" s="125" t="n">
        <f aca="false">IF($G$16=10,-((BU$98-BU$80)*($C$16-$C$17-$K$66)/($C$16-$C$17)-BU$98),0)</f>
        <v>0</v>
      </c>
      <c r="BV90" s="125" t="n">
        <f aca="false">IF($G$16=10,-((BV$98-BV$80)*($C$16-$C$17-$K$66)/($C$16-$C$17)-BV$98),0)</f>
        <v>0</v>
      </c>
      <c r="BW90" s="125" t="n">
        <f aca="false">IF($G$16=10,-((BW$98-BW$80)*($C$16-$C$17-$K$66)/($C$16-$C$17)-BW$98),0)</f>
        <v>0</v>
      </c>
      <c r="BX90" s="125" t="n">
        <f aca="false">IF($G$16=10,-((BX$98-BX$80)*($C$16-$C$17-$K$66)/($C$16-$C$17)-BX$98),0)</f>
        <v>0</v>
      </c>
      <c r="BY90" s="125" t="n">
        <f aca="false">IF($G$16=10,-((BY$98-BY$80)*($C$16-$C$17-$K$66)/($C$16-$C$17)-BY$98),0)</f>
        <v>0</v>
      </c>
      <c r="BZ90" s="125" t="n">
        <f aca="false">IF($G$16=10,-((BZ$98-BZ$80)*($C$16-$C$17-$K$66)/($C$16-$C$17)-BZ$98),0)</f>
        <v>0</v>
      </c>
      <c r="CA90" s="125" t="n">
        <f aca="false">IF($G$16=10,-((CA$98-CA$80)*($C$16-$C$17-$K$66)/($C$16-$C$17)-CA$98),0)</f>
        <v>0</v>
      </c>
      <c r="CB90" s="125" t="n">
        <f aca="false">IF($G$16=10,-((CB$98-CB$80)*($C$16-$C$17-$K$66)/($C$16-$C$17)-CB$98),0)</f>
        <v>0</v>
      </c>
      <c r="CC90" s="125" t="n">
        <f aca="false">IF($G$16=10,-((CC$98-CC$80)*($C$16-$C$17-$K$66)/($C$16-$C$17)-CC$98),0)</f>
        <v>0</v>
      </c>
      <c r="CD90" s="125" t="n">
        <f aca="false">IF($G$16=10,-((CD$98-CD$80)*($C$16-$C$17-$K$66)/($C$16-$C$17)-CD$98),0)</f>
        <v>0</v>
      </c>
      <c r="CE90" s="125" t="n">
        <f aca="false">IF($G$16=10,-((CE$98-CE$80)*($C$16-$C$17-$K$66)/($C$16-$C$17)-CE$98),0)</f>
        <v>0</v>
      </c>
      <c r="CF90" s="125" t="n">
        <f aca="false">IF($G$16=10,-((CF$98-CF$80)*($C$16-$C$17-$K$66)/($C$16-$C$17)-CF$98),0)</f>
        <v>0</v>
      </c>
      <c r="CG90" s="125" t="n">
        <f aca="false">IF($G$16=10,-((CG$98-CG$80)*($C$16-$C$17-$K$66)/($C$16-$C$17)-CG$98),0)</f>
        <v>0</v>
      </c>
      <c r="CH90" s="125" t="n">
        <f aca="false">IF($G$16=10,-((CH$98-CH$80)*($C$16-$C$17-$K$66)/($C$16-$C$17)-CH$98),0)</f>
        <v>0</v>
      </c>
      <c r="CI90" s="125" t="n">
        <f aca="false">IF($G$16=10,-((CI$98-CI$80)*($C$16-$C$17-$K$66)/($C$16-$C$17)-CI$98),0)</f>
        <v>0</v>
      </c>
      <c r="CJ90" s="125" t="n">
        <f aca="false">IF($G$16=10,-((CJ$98-CJ$80)*($C$16-$C$17-$K$66)/($C$16-$C$17)-CJ$98),0)</f>
        <v>0</v>
      </c>
      <c r="CK90" s="125" t="n">
        <f aca="false">IF($G$16=10,-((CK$98-CK$80)*($C$16-$C$17-$K$66)/($C$16-$C$17)-CK$98),0)</f>
        <v>0</v>
      </c>
      <c r="CL90" s="125" t="n">
        <f aca="false">IF($G$16=10,-((CL$98-CL$80)*($C$16-$C$17-$K$66)/($C$16-$C$17)-CL$98),0)</f>
        <v>0</v>
      </c>
      <c r="CM90" s="125" t="n">
        <f aca="false">IF($G$16=10,-((CM$98-CM$80)*($C$16-$C$17-$K$66)/($C$16-$C$17)-CM$98),0)</f>
        <v>0</v>
      </c>
      <c r="CN90" s="125" t="n">
        <f aca="false">IF($G$16=10,-((CN$98-CN$80)*($C$16-$C$17-$K$66)/($C$16-$C$17)-CN$98),0)</f>
        <v>0</v>
      </c>
      <c r="CO90" s="125" t="n">
        <f aca="false">IF($G$16=10,-((CO$98-CO$80)*($C$16-$C$17-$K$66)/($C$16-$C$17)-CO$98),0)</f>
        <v>0</v>
      </c>
      <c r="CP90" s="125" t="n">
        <f aca="false">IF($G$16=10,-((CP$98-CP$80)*($C$16-$C$17-$K$66)/($C$16-$C$17)-CP$98),0)</f>
        <v>0</v>
      </c>
      <c r="CQ90" s="125" t="n">
        <f aca="false">IF($G$16=10,-((CQ$98-CQ$80)*($C$16-$C$17-$K$66)/($C$16-$C$17)-CQ$98),0)</f>
        <v>0</v>
      </c>
      <c r="CR90" s="125" t="n">
        <f aca="false">IF($G$16=10,-((CR$98-CR$80)*($C$16-$C$17-$K$66)/($C$16-$C$17)-CR$98),0)</f>
        <v>0</v>
      </c>
      <c r="CS90" s="125" t="n">
        <f aca="false">IF($G$16=10,-((CS$98-CS$80)*($C$16-$C$17-$K$66)/($C$16-$C$17)-CS$98),0)</f>
        <v>0</v>
      </c>
      <c r="CT90" s="125" t="n">
        <f aca="false">IF($G$16=10,-((CT$98-CT$80)*($C$16-$C$17-$K$66)/($C$16-$C$17)-CT$98),0)</f>
        <v>0</v>
      </c>
      <c r="CU90" s="125" t="n">
        <f aca="false">IF($G$16=10,-((CU$98-CU$80)*($C$16-$C$17-$K$66)/($C$16-$C$17)-CU$98),0)</f>
        <v>0</v>
      </c>
      <c r="CV90" s="125" t="n">
        <f aca="false">IF($G$16=10,-((CV$98-CV$80)*($C$16-$C$17-$K$66)/($C$16-$C$17)-CV$98),0)</f>
        <v>0</v>
      </c>
      <c r="CW90" s="125" t="n">
        <f aca="false">IF($G$16=10,-((CW$98-CW$80)*($C$16-$C$17-$K$66)/($C$16-$C$17)-CW$98),0)</f>
        <v>0</v>
      </c>
      <c r="CX90" s="125" t="n">
        <f aca="false">IF($G$16=10,-((CX$98-CX$80)*($C$16-$C$17-$K$66)/($C$16-$C$17)-CX$98),0)</f>
        <v>0</v>
      </c>
      <c r="CY90" s="125" t="n">
        <f aca="false">IF($G$16=10,-((CY$98-CY$80)*($C$16-$C$17-$K$66)/($C$16-$C$17)-CY$98),0)</f>
        <v>0</v>
      </c>
      <c r="CZ90" s="125" t="n">
        <f aca="false">IF($G$16=10,-((CZ$98-CZ$80)*($C$16-$C$17-$K$66)/($C$16-$C$17)-CZ$98),0)</f>
        <v>0</v>
      </c>
      <c r="DA90" s="125" t="n">
        <f aca="false">IF($G$16=10,-((DA$98-DA$80)*($C$16-$C$17-$K$66)/($C$16-$C$17)-DA$98),0)</f>
        <v>0</v>
      </c>
      <c r="DB90" s="125" t="n">
        <f aca="false">IF($G$16=10,-((DB$98-DB$80)*($C$16-$C$17-$K$66)/($C$16-$C$17)-DB$98),0)</f>
        <v>0</v>
      </c>
      <c r="DC90" s="125" t="n">
        <f aca="false">IF($G$16=10,-((DC$98-DC$80)*($C$16-$C$17-$K$66)/($C$16-$C$17)-DC$98),0)</f>
        <v>0</v>
      </c>
      <c r="DD90" s="125" t="n">
        <f aca="false">IF($G$16=10,-((DD$98-DD$80)*($C$16-$C$17-$K$66)/($C$16-$C$17)-DD$98),0)</f>
        <v>0</v>
      </c>
      <c r="DE90" s="125" t="n">
        <f aca="false">IF($G$16=10,-((DE$98-DE$80)*($C$16-$C$17-$K$66)/($C$16-$C$17)-DE$98),0)</f>
        <v>0</v>
      </c>
      <c r="DF90" s="125" t="n">
        <f aca="false">IF($G$16=10,-((DF$98-DF$80)*($C$16-$C$17-$K$66)/($C$16-$C$17)-DF$98),0)</f>
        <v>0</v>
      </c>
      <c r="DG90" s="125" t="n">
        <f aca="false">IF($G$16=10,-((DG$98-DG$80)*($C$16-$C$17-$K$66)/($C$16-$C$17)-DG$98),0)</f>
        <v>0</v>
      </c>
      <c r="DH90" s="125" t="n">
        <f aca="false">IF($G$16=10,-((DH$98-DH$80)*($C$16-$C$17-$K$66)/($C$16-$C$17)-DH$98),0)</f>
        <v>0</v>
      </c>
      <c r="DI90" s="125" t="n">
        <f aca="false">IF($G$16=10,-((DI$98-DI$80)*($C$16-$C$17-$K$66)/($C$16-$C$17)-DI$98),0)</f>
        <v>0</v>
      </c>
      <c r="DJ90" s="125" t="n">
        <f aca="false">IF($G$16=10,-((DJ$98-DJ$80)*($C$16-$C$17-$K$66)/($C$16-$C$17)-DJ$98),0)</f>
        <v>0</v>
      </c>
      <c r="DK90" s="125" t="n">
        <f aca="false">IF($G$16=10,-((DK$98-DK$80)*($C$16-$C$17-$K$66)/($C$16-$C$17)-DK$98),0)</f>
        <v>0</v>
      </c>
      <c r="DL90" s="125" t="n">
        <f aca="false">IF($G$16=10,-((DL$98-DL$80)*($C$16-$C$17-$K$66)/($C$16-$C$17)-DL$98),0)</f>
        <v>0</v>
      </c>
      <c r="DM90" s="125" t="n">
        <f aca="false">IF($G$16=10,-((DM$98-DM$80)*($C$16-$C$17-$K$66)/($C$16-$C$17)-DM$98),0)</f>
        <v>0</v>
      </c>
      <c r="DN90" s="125" t="n">
        <f aca="false">IF($G$16=10,-((DN$98-DN$80)*($C$16-$C$17-$K$66)/($C$16-$C$17)-DN$98),0)</f>
        <v>0</v>
      </c>
      <c r="DO90" s="125" t="n">
        <f aca="false">IF($G$16=10,-((DO$98-DO$80)*($C$16-$C$17-$K$66)/($C$16-$C$17)-DO$98),0)</f>
        <v>0</v>
      </c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</row>
    <row r="91" customFormat="false" ht="12.75" hidden="false" customHeight="true" outlineLevel="0" collapsed="false">
      <c r="A91" s="48"/>
      <c r="B91" s="48"/>
      <c r="C91" s="166" t="s">
        <v>317</v>
      </c>
      <c r="D91" s="125" t="n">
        <f aca="false">IF($G$16=16,-((D$98-D$80)*($C$16-$C$17-$J$66)/($C$16-$C$17)-D$98),0)</f>
        <v>0</v>
      </c>
      <c r="E91" s="125" t="n">
        <f aca="false">IF($G$16=16,-((E$98-E$80)*($C$16-$C$17-$J$66)/($C$16-$C$17)-E$98),0)</f>
        <v>0</v>
      </c>
      <c r="F91" s="125" t="n">
        <f aca="false">IF($G$16=16,-((F$98-F$80)*($C$16-$C$17-$J$66)/($C$16-$C$17)-F$98),0)</f>
        <v>0</v>
      </c>
      <c r="G91" s="125" t="n">
        <f aca="false">IF($G$16=16,-((G$98-G$80)*($C$16-$C$17-$J$66)/($C$16-$C$17)-G$98),0)</f>
        <v>0</v>
      </c>
      <c r="H91" s="125" t="n">
        <f aca="false">IF($G$16=16,-((H$98-H$80)*($C$16-$C$17-$J$66)/($C$16-$C$17)-H$98),0)</f>
        <v>0</v>
      </c>
      <c r="I91" s="125" t="n">
        <f aca="false">IF($G$16=16,-((I$98-I$80)*($C$16-$C$17-$J$66)/($C$16-$C$17)-I$98),0)</f>
        <v>0</v>
      </c>
      <c r="J91" s="125" t="n">
        <f aca="false">IF($G$16=16,-((J$98-J$80)*($C$16-$C$17-$J$66)/($C$16-$C$17)-J$98),0)</f>
        <v>0</v>
      </c>
      <c r="K91" s="125" t="n">
        <f aca="false">IF($G$16=16,-((K$98-K$80)*($C$16-$C$17-$J$66)/($C$16-$C$17)-K$98),0)</f>
        <v>0</v>
      </c>
      <c r="L91" s="125" t="n">
        <f aca="false">IF($G$16=16,-((L$98-L$80)*($C$16-$C$17-$J$66)/($C$16-$C$17)-L$98),0)</f>
        <v>0</v>
      </c>
      <c r="M91" s="125" t="n">
        <f aca="false">IF($G$16=16,-((M$98-M$80)*($C$16-$C$17-$J$66)/($C$16-$C$17)-M$98),0)</f>
        <v>0</v>
      </c>
      <c r="N91" s="125" t="n">
        <f aca="false">IF($G$16=16,-((N$98-N$80)*($C$16-$C$17-$J$66)/($C$16-$C$17)-N$98),0)</f>
        <v>0</v>
      </c>
      <c r="O91" s="125" t="n">
        <f aca="false">IF($G$16=16,-((O$98-O$80)*($C$16-$C$17-$J$66)/($C$16-$C$17)-O$98),0)</f>
        <v>0</v>
      </c>
      <c r="P91" s="125" t="n">
        <f aca="false">IF($G$16=16,-((P$98-P$80)*($C$16-$C$17-$J$66)/($C$16-$C$17)-P$98),0)</f>
        <v>0</v>
      </c>
      <c r="Q91" s="125" t="n">
        <f aca="false">IF($G$16=16,-((Q$98-Q$80)*($C$16-$C$17-$J$66)/($C$16-$C$17)-Q$98),0)</f>
        <v>0</v>
      </c>
      <c r="R91" s="125" t="n">
        <f aca="false">IF($G$16=16,-((R$98-R$80)*($C$16-$C$17-$J$66)/($C$16-$C$17)-R$98),0)</f>
        <v>0</v>
      </c>
      <c r="S91" s="125" t="n">
        <f aca="false">IF($G$16=16,-((S$98-S$80)*($C$16-$C$17-$J$66)/($C$16-$C$17)-S$98),0)</f>
        <v>0</v>
      </c>
      <c r="T91" s="125" t="n">
        <f aca="false">IF($G$16=16,-((T$98-T$80)*($C$16-$C$17-$J$66)/($C$16-$C$17)-T$98),0)</f>
        <v>0</v>
      </c>
      <c r="U91" s="125" t="n">
        <f aca="false">IF($G$16=16,-((U$98-U$80)*($C$16-$C$17-$J$66)/($C$16-$C$17)-U$98),0)</f>
        <v>0</v>
      </c>
      <c r="V91" s="125" t="n">
        <f aca="false">IF($G$16=16,-((V$98-V$80)*($C$16-$C$17-$J$66)/($C$16-$C$17)-V$98),0)</f>
        <v>0</v>
      </c>
      <c r="W91" s="125" t="n">
        <f aca="false">IF($G$16=16,-((W$98-W$80)*($C$16-$C$17-$J$66)/($C$16-$C$17)-W$98),0)</f>
        <v>0</v>
      </c>
      <c r="X91" s="125" t="n">
        <f aca="false">IF($G$16=16,-((X$98-X$80)*($C$16-$C$17-$J$66)/($C$16-$C$17)-X$98),0)</f>
        <v>0</v>
      </c>
      <c r="Y91" s="125" t="n">
        <f aca="false">IF($G$16=16,-((Y$98-Y$80)*($C$16-$C$17-$J$66)/($C$16-$C$17)-Y$98),0)</f>
        <v>0</v>
      </c>
      <c r="Z91" s="125" t="n">
        <f aca="false">IF($G$16=16,-((Z$98-Z$80)*($C$16-$C$17-$J$66)/($C$16-$C$17)-Z$98),0)</f>
        <v>0</v>
      </c>
      <c r="AA91" s="125" t="n">
        <f aca="false">IF($G$16=16,-((AA$98-AA$80)*($C$16-$C$17-$J$66)/($C$16-$C$17)-AA$98),0)</f>
        <v>0</v>
      </c>
      <c r="AB91" s="125" t="n">
        <f aca="false">IF($G$16=16,-((AB$98-AB$80)*($C$16-$C$17-$J$66)/($C$16-$C$17)-AB$98),0)</f>
        <v>0</v>
      </c>
      <c r="AC91" s="125" t="n">
        <f aca="false">IF($G$16=16,-((AC$98-AC$80)*($C$16-$C$17-$J$66)/($C$16-$C$17)-AC$98),0)</f>
        <v>0</v>
      </c>
      <c r="AD91" s="125" t="n">
        <f aca="false">IF($G$16=16,-((AD$98-AD$80)*($C$16-$C$17-$J$66)/($C$16-$C$17)-AD$98),0)</f>
        <v>0</v>
      </c>
      <c r="AE91" s="125" t="n">
        <f aca="false">IF($G$16=16,-((AE$98-AE$80)*($C$16-$C$17-$J$66)/($C$16-$C$17)-AE$98),0)</f>
        <v>0</v>
      </c>
      <c r="AF91" s="125" t="n">
        <f aca="false">IF($G$16=16,-((AF$98-AF$80)*($C$16-$C$17-$J$66)/($C$16-$C$17)-AF$98),0)</f>
        <v>0</v>
      </c>
      <c r="AG91" s="125" t="n">
        <f aca="false">IF($G$16=16,-((AG$98-AG$80)*($C$16-$C$17-$J$66)/($C$16-$C$17)-AG$98),0)</f>
        <v>0</v>
      </c>
      <c r="AH91" s="125" t="n">
        <f aca="false">IF($G$16=16,-((AH$98-AH$80)*($C$16-$C$17-$J$66)/($C$16-$C$17)-AH$98),0)</f>
        <v>0</v>
      </c>
      <c r="AI91" s="125" t="n">
        <f aca="false">IF($G$16=16,-((AI$98-AI$80)*($C$16-$C$17-$J$66)/($C$16-$C$17)-AI$98),0)</f>
        <v>0</v>
      </c>
      <c r="AJ91" s="125" t="n">
        <f aca="false">IF($G$16=16,-((AJ$98-AJ$80)*($C$16-$C$17-$J$66)/($C$16-$C$17)-AJ$98),0)</f>
        <v>0</v>
      </c>
      <c r="AK91" s="125" t="n">
        <f aca="false">IF($G$16=16,-((AK$98-AK$80)*($C$16-$C$17-$J$66)/($C$16-$C$17)-AK$98),0)</f>
        <v>0</v>
      </c>
      <c r="AL91" s="125" t="n">
        <f aca="false">IF($G$16=16,-((AL$98-AL$80)*($C$16-$C$17-$J$66)/($C$16-$C$17)-AL$98),0)</f>
        <v>0</v>
      </c>
      <c r="AM91" s="125" t="n">
        <f aca="false">IF($G$16=16,-((AM$98-AM$80)*($C$16-$C$17-$J$66)/($C$16-$C$17)-AM$98),0)</f>
        <v>0</v>
      </c>
      <c r="AN91" s="125" t="n">
        <f aca="false">IF($G$16=16,-((AN$98-AN$80)*($C$16-$C$17-$J$66)/($C$16-$C$17)-AN$98),0)</f>
        <v>0</v>
      </c>
      <c r="AO91" s="125" t="n">
        <f aca="false">IF($G$16=16,-((AO$98-AO$80)*($C$16-$C$17-$J$66)/($C$16-$C$17)-AO$98),0)</f>
        <v>0</v>
      </c>
      <c r="AP91" s="125" t="n">
        <f aca="false">IF($G$16=16,-((AP$98-AP$80)*($C$16-$C$17-$J$66)/($C$16-$C$17)-AP$98),0)</f>
        <v>0</v>
      </c>
      <c r="AQ91" s="125" t="n">
        <f aca="false">IF($G$16=16,-((AQ$98-AQ$80)*($C$16-$C$17-$J$66)/($C$16-$C$17)-AQ$98),0)</f>
        <v>0</v>
      </c>
      <c r="AR91" s="125" t="n">
        <f aca="false">IF($G$16=16,-((AR$98-AR$80)*($C$16-$C$17-$J$66)/($C$16-$C$17)-AR$98),0)</f>
        <v>0</v>
      </c>
      <c r="AS91" s="125" t="n">
        <f aca="false">IF($G$16=16,-((AS$98-AS$80)*($C$16-$C$17-$J$66)/($C$16-$C$17)-AS$98),0)</f>
        <v>0</v>
      </c>
      <c r="AT91" s="125" t="n">
        <f aca="false">IF($G$16=16,-((AT$98-AT$80)*($C$16-$C$17-$J$66)/($C$16-$C$17)-AT$98),0)</f>
        <v>0</v>
      </c>
      <c r="AU91" s="125" t="n">
        <f aca="false">IF($G$16=16,-((AU$98-AU$80)*($C$16-$C$17-$J$66)/($C$16-$C$17)-AU$98),0)</f>
        <v>0</v>
      </c>
      <c r="AV91" s="125" t="n">
        <f aca="false">IF($G$16=16,-((AV$98-AV$80)*($C$16-$C$17-$J$66)/($C$16-$C$17)-AV$98),0)</f>
        <v>0</v>
      </c>
      <c r="AW91" s="125" t="n">
        <f aca="false">IF($G$16=16,-((AW$98-AW$80)*($C$16-$C$17-$J$66)/($C$16-$C$17)-AW$98),0)</f>
        <v>0</v>
      </c>
      <c r="AX91" s="125" t="n">
        <f aca="false">IF($G$16=16,-((AX$98-AX$80)*($C$16-$C$17-$J$66)/($C$16-$C$17)-AX$98),0)</f>
        <v>0</v>
      </c>
      <c r="AY91" s="125" t="n">
        <f aca="false">IF($G$16=16,-((AY$98-AY$80)*($C$16-$C$17-$J$66)/($C$16-$C$17)-AY$98),0)</f>
        <v>0</v>
      </c>
      <c r="AZ91" s="125" t="n">
        <f aca="false">IF($G$16=16,-((AZ$98-AZ$80)*($C$16-$C$17-$J$66)/($C$16-$C$17)-AZ$98),0)</f>
        <v>0</v>
      </c>
      <c r="BA91" s="125" t="n">
        <f aca="false">IF($G$16=16,-((BA$98-BA$80)*($C$16-$C$17-$J$66)/($C$16-$C$17)-BA$98),0)</f>
        <v>0</v>
      </c>
      <c r="BB91" s="125" t="n">
        <f aca="false">IF($G$16=16,-((BB$98-BB$80)*($C$16-$C$17-$J$66)/($C$16-$C$17)-BB$98),0)</f>
        <v>0</v>
      </c>
      <c r="BC91" s="125" t="n">
        <f aca="false">IF($G$16=16,-((BC$98-BC$80)*($C$16-$C$17-$J$66)/($C$16-$C$17)-BC$98),0)</f>
        <v>0</v>
      </c>
      <c r="BD91" s="125" t="n">
        <f aca="false">IF($G$16=16,-((BD$98-BD$80)*($C$16-$C$17-$J$66)/($C$16-$C$17)-BD$98),0)</f>
        <v>0</v>
      </c>
      <c r="BE91" s="125" t="n">
        <f aca="false">IF($G$16=16,-((BE$98-BE$80)*($C$16-$C$17-$J$66)/($C$16-$C$17)-BE$98),0)</f>
        <v>0</v>
      </c>
      <c r="BF91" s="125" t="n">
        <f aca="false">IF($G$16=16,-((BF$98-BF$80)*($C$16-$C$17-$J$66)/($C$16-$C$17)-BF$98),0)</f>
        <v>0</v>
      </c>
      <c r="BG91" s="125" t="n">
        <f aca="false">IF($G$16=16,-((BG$98-BG$80)*($C$16-$C$17-$J$66)/($C$16-$C$17)-BG$98),0)</f>
        <v>0</v>
      </c>
      <c r="BH91" s="125" t="n">
        <f aca="false">IF($G$16=16,-((BH$98-BH$80)*($C$16-$C$17-$J$66)/($C$16-$C$17)-BH$98),0)</f>
        <v>0</v>
      </c>
      <c r="BI91" s="125" t="n">
        <f aca="false">IF($G$16=16,-((BI$98-BI$80)*($C$16-$C$17-$J$66)/($C$16-$C$17)-BI$98),0)</f>
        <v>0</v>
      </c>
      <c r="BJ91" s="125" t="n">
        <f aca="false">IF($G$16=16,-((BJ$98-BJ$80)*($C$16-$C$17-$J$66)/($C$16-$C$17)-BJ$98),0)</f>
        <v>0</v>
      </c>
      <c r="BK91" s="125" t="n">
        <f aca="false">IF($G$16=16,-((BK$98-BK$80)*($C$16-$C$17-$J$66)/($C$16-$C$17)-BK$98),0)</f>
        <v>0</v>
      </c>
      <c r="BL91" s="125" t="n">
        <f aca="false">IF($G$16=16,-((BL$98-BL$80)*($C$16-$C$17-$J$66)/($C$16-$C$17)-BL$98),0)</f>
        <v>0</v>
      </c>
      <c r="BM91" s="125" t="n">
        <f aca="false">IF($G$16=16,-((BM$98-BM$80)*($C$16-$C$17-$J$66)/($C$16-$C$17)-BM$98),0)</f>
        <v>0</v>
      </c>
      <c r="BN91" s="125" t="n">
        <f aca="false">IF($G$16=16,-((BN$98-BN$80)*($C$16-$C$17-$J$66)/($C$16-$C$17)-BN$98),0)</f>
        <v>0</v>
      </c>
      <c r="BO91" s="125" t="n">
        <f aca="false">IF($G$16=16,-((BO$98-BO$80)*($C$16-$C$17-$J$66)/($C$16-$C$17)-BO$98),0)</f>
        <v>0</v>
      </c>
      <c r="BP91" s="125" t="n">
        <f aca="false">IF($G$16=16,-((BP$98-BP$80)*($C$16-$C$17-$J$66)/($C$16-$C$17)-BP$98),0)</f>
        <v>0</v>
      </c>
      <c r="BQ91" s="125" t="n">
        <f aca="false">IF($G$16=16,-((BQ$98-BQ$80)*($C$16-$C$17-$J$66)/($C$16-$C$17)-BQ$98),0)</f>
        <v>0</v>
      </c>
      <c r="BR91" s="125" t="n">
        <f aca="false">IF($G$16=16,-((BR$98-BR$80)*($C$16-$C$17-$J$66)/($C$16-$C$17)-BR$98),0)</f>
        <v>0</v>
      </c>
      <c r="BS91" s="125" t="n">
        <f aca="false">IF($G$16=16,-((BS$98-BS$80)*($C$16-$C$17-$J$66)/($C$16-$C$17)-BS$98),0)</f>
        <v>0</v>
      </c>
      <c r="BT91" s="125" t="n">
        <f aca="false">IF($G$16=16,-((BT$98-BT$80)*($C$16-$C$17-$J$66)/($C$16-$C$17)-BT$98),0)</f>
        <v>0</v>
      </c>
      <c r="BU91" s="125" t="n">
        <f aca="false">IF($G$16=16,-((BU$98-BU$80)*($C$16-$C$17-$J$66)/($C$16-$C$17)-BU$98),0)</f>
        <v>0</v>
      </c>
      <c r="BV91" s="125" t="n">
        <f aca="false">IF($G$16=16,-((BV$98-BV$80)*($C$16-$C$17-$J$66)/($C$16-$C$17)-BV$98),0)</f>
        <v>0</v>
      </c>
      <c r="BW91" s="125" t="n">
        <f aca="false">IF($G$16=16,-((BW$98-BW$80)*($C$16-$C$17-$J$66)/($C$16-$C$17)-BW$98),0)</f>
        <v>0</v>
      </c>
      <c r="BX91" s="125" t="n">
        <f aca="false">IF($G$16=16,-((BX$98-BX$80)*($C$16-$C$17-$J$66)/($C$16-$C$17)-BX$98),0)</f>
        <v>0</v>
      </c>
      <c r="BY91" s="125" t="n">
        <f aca="false">IF($G$16=16,-((BY$98-BY$80)*($C$16-$C$17-$J$66)/($C$16-$C$17)-BY$98),0)</f>
        <v>0</v>
      </c>
      <c r="BZ91" s="125" t="n">
        <f aca="false">IF($G$16=16,-((BZ$98-BZ$80)*($C$16-$C$17-$J$66)/($C$16-$C$17)-BZ$98),0)</f>
        <v>0</v>
      </c>
      <c r="CA91" s="125" t="n">
        <f aca="false">IF($G$16=16,-((CA$98-CA$80)*($C$16-$C$17-$J$66)/($C$16-$C$17)-CA$98),0)</f>
        <v>0</v>
      </c>
      <c r="CB91" s="125" t="n">
        <f aca="false">IF($G$16=16,-((CB$98-CB$80)*($C$16-$C$17-$J$66)/($C$16-$C$17)-CB$98),0)</f>
        <v>0</v>
      </c>
      <c r="CC91" s="125" t="n">
        <f aca="false">IF($G$16=16,-((CC$98-CC$80)*($C$16-$C$17-$J$66)/($C$16-$C$17)-CC$98),0)</f>
        <v>0</v>
      </c>
      <c r="CD91" s="125" t="n">
        <f aca="false">IF($G$16=16,-((CD$98-CD$80)*($C$16-$C$17-$J$66)/($C$16-$C$17)-CD$98),0)</f>
        <v>0</v>
      </c>
      <c r="CE91" s="125" t="n">
        <f aca="false">IF($G$16=16,-((CE$98-CE$80)*($C$16-$C$17-$J$66)/($C$16-$C$17)-CE$98),0)</f>
        <v>0</v>
      </c>
      <c r="CF91" s="125" t="n">
        <f aca="false">IF($G$16=16,-((CF$98-CF$80)*($C$16-$C$17-$J$66)/($C$16-$C$17)-CF$98),0)</f>
        <v>0</v>
      </c>
      <c r="CG91" s="125" t="n">
        <f aca="false">IF($G$16=16,-((CG$98-CG$80)*($C$16-$C$17-$J$66)/($C$16-$C$17)-CG$98),0)</f>
        <v>0</v>
      </c>
      <c r="CH91" s="125" t="n">
        <f aca="false">IF($G$16=16,-((CH$98-CH$80)*($C$16-$C$17-$J$66)/($C$16-$C$17)-CH$98),0)</f>
        <v>0</v>
      </c>
      <c r="CI91" s="125" t="n">
        <f aca="false">IF($G$16=16,-((CI$98-CI$80)*($C$16-$C$17-$J$66)/($C$16-$C$17)-CI$98),0)</f>
        <v>0</v>
      </c>
      <c r="CJ91" s="125" t="n">
        <f aca="false">IF($G$16=16,-((CJ$98-CJ$80)*($C$16-$C$17-$J$66)/($C$16-$C$17)-CJ$98),0)</f>
        <v>0</v>
      </c>
      <c r="CK91" s="125" t="n">
        <f aca="false">IF($G$16=16,-((CK$98-CK$80)*($C$16-$C$17-$J$66)/($C$16-$C$17)-CK$98),0)</f>
        <v>0</v>
      </c>
      <c r="CL91" s="125" t="n">
        <f aca="false">IF($G$16=16,-((CL$98-CL$80)*($C$16-$C$17-$J$66)/($C$16-$C$17)-CL$98),0)</f>
        <v>0</v>
      </c>
      <c r="CM91" s="125" t="n">
        <f aca="false">IF($G$16=16,-((CM$98-CM$80)*($C$16-$C$17-$J$66)/($C$16-$C$17)-CM$98),0)</f>
        <v>0</v>
      </c>
      <c r="CN91" s="125" t="n">
        <f aca="false">IF($G$16=16,-((CN$98-CN$80)*($C$16-$C$17-$J$66)/($C$16-$C$17)-CN$98),0)</f>
        <v>0</v>
      </c>
      <c r="CO91" s="125" t="n">
        <f aca="false">IF($G$16=16,-((CO$98-CO$80)*($C$16-$C$17-$J$66)/($C$16-$C$17)-CO$98),0)</f>
        <v>0</v>
      </c>
      <c r="CP91" s="125" t="n">
        <f aca="false">IF($G$16=16,-((CP$98-CP$80)*($C$16-$C$17-$J$66)/($C$16-$C$17)-CP$98),0)</f>
        <v>0</v>
      </c>
      <c r="CQ91" s="125" t="n">
        <f aca="false">IF($G$16=16,-((CQ$98-CQ$80)*($C$16-$C$17-$J$66)/($C$16-$C$17)-CQ$98),0)</f>
        <v>0</v>
      </c>
      <c r="CR91" s="125" t="n">
        <f aca="false">IF($G$16=16,-((CR$98-CR$80)*($C$16-$C$17-$J$66)/($C$16-$C$17)-CR$98),0)</f>
        <v>0</v>
      </c>
      <c r="CS91" s="125" t="n">
        <f aca="false">IF($G$16=16,-((CS$98-CS$80)*($C$16-$C$17-$J$66)/($C$16-$C$17)-CS$98),0)</f>
        <v>0</v>
      </c>
      <c r="CT91" s="125" t="n">
        <f aca="false">IF($G$16=16,-((CT$98-CT$80)*($C$16-$C$17-$J$66)/($C$16-$C$17)-CT$98),0)</f>
        <v>0</v>
      </c>
      <c r="CU91" s="125" t="n">
        <f aca="false">IF($G$16=16,-((CU$98-CU$80)*($C$16-$C$17-$J$66)/($C$16-$C$17)-CU$98),0)</f>
        <v>0</v>
      </c>
      <c r="CV91" s="125" t="n">
        <f aca="false">IF($G$16=16,-((CV$98-CV$80)*($C$16-$C$17-$J$66)/($C$16-$C$17)-CV$98),0)</f>
        <v>0</v>
      </c>
      <c r="CW91" s="125" t="n">
        <f aca="false">IF($G$16=16,-((CW$98-CW$80)*($C$16-$C$17-$J$66)/($C$16-$C$17)-CW$98),0)</f>
        <v>0</v>
      </c>
      <c r="CX91" s="125" t="n">
        <f aca="false">IF($G$16=16,-((CX$98-CX$80)*($C$16-$C$17-$J$66)/($C$16-$C$17)-CX$98),0)</f>
        <v>0</v>
      </c>
      <c r="CY91" s="125" t="n">
        <f aca="false">IF($G$16=16,-((CY$98-CY$80)*($C$16-$C$17-$J$66)/($C$16-$C$17)-CY$98),0)</f>
        <v>0</v>
      </c>
      <c r="CZ91" s="125" t="n">
        <f aca="false">IF($G$16=16,-((CZ$98-CZ$80)*($C$16-$C$17-$J$66)/($C$16-$C$17)-CZ$98),0)</f>
        <v>0</v>
      </c>
      <c r="DA91" s="125" t="n">
        <f aca="false">IF($G$16=16,-((DA$98-DA$80)*($C$16-$C$17-$J$66)/($C$16-$C$17)-DA$98),0)</f>
        <v>0</v>
      </c>
      <c r="DB91" s="125" t="n">
        <f aca="false">IF($G$16=16,-((DB$98-DB$80)*($C$16-$C$17-$J$66)/($C$16-$C$17)-DB$98),0)</f>
        <v>0</v>
      </c>
      <c r="DC91" s="125" t="n">
        <f aca="false">IF($G$16=16,-((DC$98-DC$80)*($C$16-$C$17-$J$66)/($C$16-$C$17)-DC$98),0)</f>
        <v>0</v>
      </c>
      <c r="DD91" s="125" t="n">
        <f aca="false">IF($G$16=16,-((DD$98-DD$80)*($C$16-$C$17-$J$66)/($C$16-$C$17)-DD$98),0)</f>
        <v>0</v>
      </c>
      <c r="DE91" s="125" t="n">
        <f aca="false">IF($G$16=16,-((DE$98-DE$80)*($C$16-$C$17-$J$66)/($C$16-$C$17)-DE$98),0)</f>
        <v>0</v>
      </c>
      <c r="DF91" s="125" t="n">
        <f aca="false">IF($G$16=16,-((DF$98-DF$80)*($C$16-$C$17-$J$66)/($C$16-$C$17)-DF$98),0)</f>
        <v>0</v>
      </c>
      <c r="DG91" s="125" t="n">
        <f aca="false">IF($G$16=16,-((DG$98-DG$80)*($C$16-$C$17-$J$66)/($C$16-$C$17)-DG$98),0)</f>
        <v>0</v>
      </c>
      <c r="DH91" s="125" t="n">
        <f aca="false">IF($G$16=16,-((DH$98-DH$80)*($C$16-$C$17-$J$66)/($C$16-$C$17)-DH$98),0)</f>
        <v>0</v>
      </c>
      <c r="DI91" s="125" t="n">
        <f aca="false">IF($G$16=16,-((DI$98-DI$80)*($C$16-$C$17-$J$66)/($C$16-$C$17)-DI$98),0)</f>
        <v>0</v>
      </c>
      <c r="DJ91" s="125" t="n">
        <f aca="false">IF($G$16=16,-((DJ$98-DJ$80)*($C$16-$C$17-$J$66)/($C$16-$C$17)-DJ$98),0)</f>
        <v>0</v>
      </c>
      <c r="DK91" s="125" t="n">
        <f aca="false">IF($G$16=16,-((DK$98-DK$80)*($C$16-$C$17-$J$66)/($C$16-$C$17)-DK$98),0)</f>
        <v>0</v>
      </c>
      <c r="DL91" s="125" t="n">
        <f aca="false">IF($G$16=16,-((DL$98-DL$80)*($C$16-$C$17-$J$66)/($C$16-$C$17)-DL$98),0)</f>
        <v>0</v>
      </c>
      <c r="DM91" s="125" t="n">
        <f aca="false">IF($G$16=16,-((DM$98-DM$80)*($C$16-$C$17-$J$66)/($C$16-$C$17)-DM$98),0)</f>
        <v>0</v>
      </c>
      <c r="DN91" s="125" t="n">
        <f aca="false">IF($G$16=16,-((DN$98-DN$80)*($C$16-$C$17-$J$66)/($C$16-$C$17)-DN$98),0)</f>
        <v>0</v>
      </c>
      <c r="DO91" s="125" t="n">
        <f aca="false">IF($G$16=16,-((DO$98-DO$80)*($C$16-$C$17-$J$66)/($C$16-$C$17)-DO$98),0)</f>
        <v>0</v>
      </c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</row>
    <row r="92" customFormat="false" ht="12.75" hidden="false" customHeight="true" outlineLevel="0" collapsed="false">
      <c r="A92" s="48"/>
      <c r="B92" s="48"/>
      <c r="C92" s="166" t="s">
        <v>316</v>
      </c>
      <c r="D92" s="125" t="n">
        <f aca="false">IF(OR($G$16=6,$G$16=12),-((D$98-D$80)*($C$16-$C$17-$I$66)/($C$16-$C$17)-D$98),0)</f>
        <v>0</v>
      </c>
      <c r="E92" s="125" t="n">
        <f aca="false">IF(OR($G$16=6,$G$16=12),-((E$98-E$80)*($C$16-$C$17-$I$66)/($C$16-$C$17)-E$98),0)</f>
        <v>0</v>
      </c>
      <c r="F92" s="125" t="n">
        <f aca="false">IF(OR($G$16=6,$G$16=12),-((F$98-F$80)*($C$16-$C$17-$I$66)/($C$16-$C$17)-F$98),0)</f>
        <v>0</v>
      </c>
      <c r="G92" s="125" t="n">
        <f aca="false">IF(OR($G$16=6,$G$16=12),-((G$98-G$80)*($C$16-$C$17-$I$66)/($C$16-$C$17)-G$98),0)</f>
        <v>0</v>
      </c>
      <c r="H92" s="125" t="n">
        <f aca="false">IF(OR($G$16=6,$G$16=12),-((H$98-H$80)*($C$16-$C$17-$I$66)/($C$16-$C$17)-H$98),0)</f>
        <v>0</v>
      </c>
      <c r="I92" s="125" t="n">
        <f aca="false">IF(OR($G$16=6,$G$16=12),-((I$98-I$80)*($C$16-$C$17-$I$66)/($C$16-$C$17)-I$98),0)</f>
        <v>0</v>
      </c>
      <c r="J92" s="125" t="n">
        <f aca="false">IF(OR($G$16=6,$G$16=12),-((J$98-J$80)*($C$16-$C$17-$I$66)/($C$16-$C$17)-J$98),0)</f>
        <v>0</v>
      </c>
      <c r="K92" s="125" t="n">
        <f aca="false">IF(OR($G$16=6,$G$16=12),-((K$98-K$80)*($C$16-$C$17-$I$66)/($C$16-$C$17)-K$98),0)</f>
        <v>0</v>
      </c>
      <c r="L92" s="125" t="n">
        <f aca="false">IF(OR($G$16=6,$G$16=12),-((L$98-L$80)*($C$16-$C$17-$I$66)/($C$16-$C$17)-L$98),0)</f>
        <v>0</v>
      </c>
      <c r="M92" s="125" t="n">
        <f aca="false">IF(OR($G$16=6,$G$16=12),-((M$98-M$80)*($C$16-$C$17-$I$66)/($C$16-$C$17)-M$98),0)</f>
        <v>0</v>
      </c>
      <c r="N92" s="125" t="n">
        <f aca="false">IF(OR($G$16=6,$G$16=12),-((N$98-N$80)*($C$16-$C$17-$I$66)/($C$16-$C$17)-N$98),0)</f>
        <v>0</v>
      </c>
      <c r="O92" s="125" t="n">
        <f aca="false">IF(OR($G$16=6,$G$16=12),-((O$98-O$80)*($C$16-$C$17-$I$66)/($C$16-$C$17)-O$98),0)</f>
        <v>0</v>
      </c>
      <c r="P92" s="125" t="n">
        <f aca="false">IF(OR($G$16=6,$G$16=12),-((P$98-P$80)*($C$16-$C$17-$I$66)/($C$16-$C$17)-P$98),0)</f>
        <v>0</v>
      </c>
      <c r="Q92" s="125" t="n">
        <f aca="false">IF(OR($G$16=6,$G$16=12),-((Q$98-Q$80)*($C$16-$C$17-$I$66)/($C$16-$C$17)-Q$98),0)</f>
        <v>0</v>
      </c>
      <c r="R92" s="125" t="n">
        <f aca="false">IF(OR($G$16=6,$G$16=12),-((R$98-R$80)*($C$16-$C$17-$I$66)/($C$16-$C$17)-R$98),0)</f>
        <v>0</v>
      </c>
      <c r="S92" s="125" t="n">
        <f aca="false">IF(OR($G$16=6,$G$16=12),-((S$98-S$80)*($C$16-$C$17-$I$66)/($C$16-$C$17)-S$98),0)</f>
        <v>0</v>
      </c>
      <c r="T92" s="125" t="n">
        <f aca="false">IF(OR($G$16=6,$G$16=12),-((T$98-T$80)*($C$16-$C$17-$I$66)/($C$16-$C$17)-T$98),0)</f>
        <v>0</v>
      </c>
      <c r="U92" s="125" t="n">
        <f aca="false">IF(OR($G$16=6,$G$16=12),-((U$98-U$80)*($C$16-$C$17-$I$66)/($C$16-$C$17)-U$98),0)</f>
        <v>0</v>
      </c>
      <c r="V92" s="125" t="n">
        <f aca="false">IF(OR($G$16=6,$G$16=12),-((V$98-V$80)*($C$16-$C$17-$I$66)/($C$16-$C$17)-V$98),0)</f>
        <v>0</v>
      </c>
      <c r="W92" s="125" t="n">
        <f aca="false">IF(OR($G$16=6,$G$16=12),-((W$98-W$80)*($C$16-$C$17-$I$66)/($C$16-$C$17)-W$98),0)</f>
        <v>0</v>
      </c>
      <c r="X92" s="125" t="n">
        <f aca="false">IF(OR($G$16=6,$G$16=12),-((X$98-X$80)*($C$16-$C$17-$I$66)/($C$16-$C$17)-X$98),0)</f>
        <v>0</v>
      </c>
      <c r="Y92" s="125" t="n">
        <f aca="false">IF(OR($G$16=6,$G$16=12),-((Y$98-Y$80)*($C$16-$C$17-$I$66)/($C$16-$C$17)-Y$98),0)</f>
        <v>0</v>
      </c>
      <c r="Z92" s="125" t="n">
        <f aca="false">IF(OR($G$16=6,$G$16=12),-((Z$98-Z$80)*($C$16-$C$17-$I$66)/($C$16-$C$17)-Z$98),0)</f>
        <v>0</v>
      </c>
      <c r="AA92" s="125" t="n">
        <f aca="false">IF(OR($G$16=6,$G$16=12),-((AA$98-AA$80)*($C$16-$C$17-$I$66)/($C$16-$C$17)-AA$98),0)</f>
        <v>0</v>
      </c>
      <c r="AB92" s="125" t="n">
        <f aca="false">IF(OR($G$16=6,$G$16=12),-((AB$98-AB$80)*($C$16-$C$17-$I$66)/($C$16-$C$17)-AB$98),0)</f>
        <v>0</v>
      </c>
      <c r="AC92" s="125" t="n">
        <f aca="false">IF(OR($G$16=6,$G$16=12),-((AC$98-AC$80)*($C$16-$C$17-$I$66)/($C$16-$C$17)-AC$98),0)</f>
        <v>0</v>
      </c>
      <c r="AD92" s="125" t="n">
        <f aca="false">IF(OR($G$16=6,$G$16=12),-((AD$98-AD$80)*($C$16-$C$17-$I$66)/($C$16-$C$17)-AD$98),0)</f>
        <v>0</v>
      </c>
      <c r="AE92" s="125" t="n">
        <f aca="false">IF(OR($G$16=6,$G$16=12),-((AE$98-AE$80)*($C$16-$C$17-$I$66)/($C$16-$C$17)-AE$98),0)</f>
        <v>0</v>
      </c>
      <c r="AF92" s="125" t="n">
        <f aca="false">IF(OR($G$16=6,$G$16=12),-((AF$98-AF$80)*($C$16-$C$17-$I$66)/($C$16-$C$17)-AF$98),0)</f>
        <v>0</v>
      </c>
      <c r="AG92" s="125" t="n">
        <f aca="false">IF(OR($G$16=6,$G$16=12),-((AG$98-AG$80)*($C$16-$C$17-$I$66)/($C$16-$C$17)-AG$98),0)</f>
        <v>0</v>
      </c>
      <c r="AH92" s="125" t="n">
        <f aca="false">IF(OR($G$16=6,$G$16=12),-((AH$98-AH$80)*($C$16-$C$17-$I$66)/($C$16-$C$17)-AH$98),0)</f>
        <v>0</v>
      </c>
      <c r="AI92" s="125" t="n">
        <f aca="false">IF(OR($G$16=6,$G$16=12),-((AI$98-AI$80)*($C$16-$C$17-$I$66)/($C$16-$C$17)-AI$98),0)</f>
        <v>0</v>
      </c>
      <c r="AJ92" s="125" t="n">
        <f aca="false">IF(OR($G$16=6,$G$16=12),-((AJ$98-AJ$80)*($C$16-$C$17-$I$66)/($C$16-$C$17)-AJ$98),0)</f>
        <v>0</v>
      </c>
      <c r="AK92" s="125" t="n">
        <f aca="false">IF(OR($G$16=6,$G$16=12),-((AK$98-AK$80)*($C$16-$C$17-$I$66)/($C$16-$C$17)-AK$98),0)</f>
        <v>0</v>
      </c>
      <c r="AL92" s="125" t="n">
        <f aca="false">IF(OR($G$16=6,$G$16=12),-((AL$98-AL$80)*($C$16-$C$17-$I$66)/($C$16-$C$17)-AL$98),0)</f>
        <v>0</v>
      </c>
      <c r="AM92" s="125" t="n">
        <f aca="false">IF(OR($G$16=6,$G$16=12),-((AM$98-AM$80)*($C$16-$C$17-$I$66)/($C$16-$C$17)-AM$98),0)</f>
        <v>0</v>
      </c>
      <c r="AN92" s="125" t="n">
        <f aca="false">IF(OR($G$16=6,$G$16=12),-((AN$98-AN$80)*($C$16-$C$17-$I$66)/($C$16-$C$17)-AN$98),0)</f>
        <v>0</v>
      </c>
      <c r="AO92" s="125" t="n">
        <f aca="false">IF(OR($G$16=6,$G$16=12),-((AO$98-AO$80)*($C$16-$C$17-$I$66)/($C$16-$C$17)-AO$98),0)</f>
        <v>0</v>
      </c>
      <c r="AP92" s="125" t="n">
        <f aca="false">IF(OR($G$16=6,$G$16=12),-((AP$98-AP$80)*($C$16-$C$17-$I$66)/($C$16-$C$17)-AP$98),0)</f>
        <v>0</v>
      </c>
      <c r="AQ92" s="125" t="n">
        <f aca="false">IF(OR($G$16=6,$G$16=12),-((AQ$98-AQ$80)*($C$16-$C$17-$I$66)/($C$16-$C$17)-AQ$98),0)</f>
        <v>0</v>
      </c>
      <c r="AR92" s="125" t="n">
        <f aca="false">IF(OR($G$16=6,$G$16=12),-((AR$98-AR$80)*($C$16-$C$17-$I$66)/($C$16-$C$17)-AR$98),0)</f>
        <v>0</v>
      </c>
      <c r="AS92" s="125" t="n">
        <f aca="false">IF(OR($G$16=6,$G$16=12),-((AS$98-AS$80)*($C$16-$C$17-$I$66)/($C$16-$C$17)-AS$98),0)</f>
        <v>0</v>
      </c>
      <c r="AT92" s="125" t="n">
        <f aca="false">IF(OR($G$16=6,$G$16=12),-((AT$98-AT$80)*($C$16-$C$17-$I$66)/($C$16-$C$17)-AT$98),0)</f>
        <v>0</v>
      </c>
      <c r="AU92" s="125" t="n">
        <f aca="false">IF(OR($G$16=6,$G$16=12),-((AU$98-AU$80)*($C$16-$C$17-$I$66)/($C$16-$C$17)-AU$98),0)</f>
        <v>0</v>
      </c>
      <c r="AV92" s="125" t="n">
        <f aca="false">IF(OR($G$16=6,$G$16=12),-((AV$98-AV$80)*($C$16-$C$17-$I$66)/($C$16-$C$17)-AV$98),0)</f>
        <v>0</v>
      </c>
      <c r="AW92" s="125" t="n">
        <f aca="false">IF(OR($G$16=6,$G$16=12),-((AW$98-AW$80)*($C$16-$C$17-$I$66)/($C$16-$C$17)-AW$98),0)</f>
        <v>0</v>
      </c>
      <c r="AX92" s="125" t="n">
        <f aca="false">IF(OR($G$16=6,$G$16=12),-((AX$98-AX$80)*($C$16-$C$17-$I$66)/($C$16-$C$17)-AX$98),0)</f>
        <v>0</v>
      </c>
      <c r="AY92" s="125" t="n">
        <f aca="false">IF(OR($G$16=6,$G$16=12),-((AY$98-AY$80)*($C$16-$C$17-$I$66)/($C$16-$C$17)-AY$98),0)</f>
        <v>0</v>
      </c>
      <c r="AZ92" s="125" t="n">
        <f aca="false">IF(OR($G$16=6,$G$16=12),-((AZ$98-AZ$80)*($C$16-$C$17-$I$66)/($C$16-$C$17)-AZ$98),0)</f>
        <v>0</v>
      </c>
      <c r="BA92" s="125" t="n">
        <f aca="false">IF(OR($G$16=6,$G$16=12),-((BA$98-BA$80)*($C$16-$C$17-$I$66)/($C$16-$C$17)-BA$98),0)</f>
        <v>0</v>
      </c>
      <c r="BB92" s="125" t="n">
        <f aca="false">IF(OR($G$16=6,$G$16=12),-((BB$98-BB$80)*($C$16-$C$17-$I$66)/($C$16-$C$17)-BB$98),0)</f>
        <v>0</v>
      </c>
      <c r="BC92" s="125" t="n">
        <f aca="false">IF(OR($G$16=6,$G$16=12),-((BC$98-BC$80)*($C$16-$C$17-$I$66)/($C$16-$C$17)-BC$98),0)</f>
        <v>0</v>
      </c>
      <c r="BD92" s="125" t="n">
        <f aca="false">IF(OR($G$16=6,$G$16=12),-((BD$98-BD$80)*($C$16-$C$17-$I$66)/($C$16-$C$17)-BD$98),0)</f>
        <v>0</v>
      </c>
      <c r="BE92" s="125" t="n">
        <f aca="false">IF(OR($G$16=6,$G$16=12),-((BE$98-BE$80)*($C$16-$C$17-$I$66)/($C$16-$C$17)-BE$98),0)</f>
        <v>0</v>
      </c>
      <c r="BF92" s="125" t="n">
        <f aca="false">IF(OR($G$16=6,$G$16=12),-((BF$98-BF$80)*($C$16-$C$17-$I$66)/($C$16-$C$17)-BF$98),0)</f>
        <v>0</v>
      </c>
      <c r="BG92" s="125" t="n">
        <f aca="false">IF(OR($G$16=6,$G$16=12),-((BG$98-BG$80)*($C$16-$C$17-$I$66)/($C$16-$C$17)-BG$98),0)</f>
        <v>0</v>
      </c>
      <c r="BH92" s="125" t="n">
        <f aca="false">IF(OR($G$16=6,$G$16=12),-((BH$98-BH$80)*($C$16-$C$17-$I$66)/($C$16-$C$17)-BH$98),0)</f>
        <v>0</v>
      </c>
      <c r="BI92" s="125" t="n">
        <f aca="false">IF(OR($G$16=6,$G$16=12),-((BI$98-BI$80)*($C$16-$C$17-$I$66)/($C$16-$C$17)-BI$98),0)</f>
        <v>0</v>
      </c>
      <c r="BJ92" s="125" t="n">
        <f aca="false">IF(OR($G$16=6,$G$16=12),-((BJ$98-BJ$80)*($C$16-$C$17-$I$66)/($C$16-$C$17)-BJ$98),0)</f>
        <v>0</v>
      </c>
      <c r="BK92" s="125" t="n">
        <f aca="false">IF(OR($G$16=6,$G$16=12),-((BK$98-BK$80)*($C$16-$C$17-$I$66)/($C$16-$C$17)-BK$98),0)</f>
        <v>0</v>
      </c>
      <c r="BL92" s="125" t="n">
        <f aca="false">IF(OR($G$16=6,$G$16=12),-((BL$98-BL$80)*($C$16-$C$17-$I$66)/($C$16-$C$17)-BL$98),0)</f>
        <v>0</v>
      </c>
      <c r="BM92" s="125" t="n">
        <f aca="false">IF(OR($G$16=6,$G$16=12),-((BM$98-BM$80)*($C$16-$C$17-$I$66)/($C$16-$C$17)-BM$98),0)</f>
        <v>0</v>
      </c>
      <c r="BN92" s="125" t="n">
        <f aca="false">IF(OR($G$16=6,$G$16=12),-((BN$98-BN$80)*($C$16-$C$17-$I$66)/($C$16-$C$17)-BN$98),0)</f>
        <v>0</v>
      </c>
      <c r="BO92" s="125" t="n">
        <f aca="false">IF(OR($G$16=6,$G$16=12),-((BO$98-BO$80)*($C$16-$C$17-$I$66)/($C$16-$C$17)-BO$98),0)</f>
        <v>0</v>
      </c>
      <c r="BP92" s="125" t="n">
        <f aca="false">IF(OR($G$16=6,$G$16=12),-((BP$98-BP$80)*($C$16-$C$17-$I$66)/($C$16-$C$17)-BP$98),0)</f>
        <v>0</v>
      </c>
      <c r="BQ92" s="125" t="n">
        <f aca="false">IF(OR($G$16=6,$G$16=12),-((BQ$98-BQ$80)*($C$16-$C$17-$I$66)/($C$16-$C$17)-BQ$98),0)</f>
        <v>0</v>
      </c>
      <c r="BR92" s="125" t="n">
        <f aca="false">IF(OR($G$16=6,$G$16=12),-((BR$98-BR$80)*($C$16-$C$17-$I$66)/($C$16-$C$17)-BR$98),0)</f>
        <v>0</v>
      </c>
      <c r="BS92" s="125" t="n">
        <f aca="false">IF(OR($G$16=6,$G$16=12),-((BS$98-BS$80)*($C$16-$C$17-$I$66)/($C$16-$C$17)-BS$98),0)</f>
        <v>0</v>
      </c>
      <c r="BT92" s="125" t="n">
        <f aca="false">IF(OR($G$16=6,$G$16=12),-((BT$98-BT$80)*($C$16-$C$17-$I$66)/($C$16-$C$17)-BT$98),0)</f>
        <v>0</v>
      </c>
      <c r="BU92" s="125" t="n">
        <f aca="false">IF(OR($G$16=6,$G$16=12),-((BU$98-BU$80)*($C$16-$C$17-$I$66)/($C$16-$C$17)-BU$98),0)</f>
        <v>0</v>
      </c>
      <c r="BV92" s="125" t="n">
        <f aca="false">IF(OR($G$16=6,$G$16=12),-((BV$98-BV$80)*($C$16-$C$17-$I$66)/($C$16-$C$17)-BV$98),0)</f>
        <v>0</v>
      </c>
      <c r="BW92" s="125" t="n">
        <f aca="false">IF(OR($G$16=6,$G$16=12),-((BW$98-BW$80)*($C$16-$C$17-$I$66)/($C$16-$C$17)-BW$98),0)</f>
        <v>0</v>
      </c>
      <c r="BX92" s="125" t="n">
        <f aca="false">IF(OR($G$16=6,$G$16=12),-((BX$98-BX$80)*($C$16-$C$17-$I$66)/($C$16-$C$17)-BX$98),0)</f>
        <v>0</v>
      </c>
      <c r="BY92" s="125" t="n">
        <f aca="false">IF(OR($G$16=6,$G$16=12),-((BY$98-BY$80)*($C$16-$C$17-$I$66)/($C$16-$C$17)-BY$98),0)</f>
        <v>0</v>
      </c>
      <c r="BZ92" s="125" t="n">
        <f aca="false">IF(OR($G$16=6,$G$16=12),-((BZ$98-BZ$80)*($C$16-$C$17-$I$66)/($C$16-$C$17)-BZ$98),0)</f>
        <v>0</v>
      </c>
      <c r="CA92" s="125" t="n">
        <f aca="false">IF(OR($G$16=6,$G$16=12),-((CA$98-CA$80)*($C$16-$C$17-$I$66)/($C$16-$C$17)-CA$98),0)</f>
        <v>0</v>
      </c>
      <c r="CB92" s="125" t="n">
        <f aca="false">IF(OR($G$16=6,$G$16=12),-((CB$98-CB$80)*($C$16-$C$17-$I$66)/($C$16-$C$17)-CB$98),0)</f>
        <v>0</v>
      </c>
      <c r="CC92" s="125" t="n">
        <f aca="false">IF(OR($G$16=6,$G$16=12),-((CC$98-CC$80)*($C$16-$C$17-$I$66)/($C$16-$C$17)-CC$98),0)</f>
        <v>0</v>
      </c>
      <c r="CD92" s="125" t="n">
        <f aca="false">IF(OR($G$16=6,$G$16=12),-((CD$98-CD$80)*($C$16-$C$17-$I$66)/($C$16-$C$17)-CD$98),0)</f>
        <v>0</v>
      </c>
      <c r="CE92" s="125" t="n">
        <f aca="false">IF(OR($G$16=6,$G$16=12),-((CE$98-CE$80)*($C$16-$C$17-$I$66)/($C$16-$C$17)-CE$98),0)</f>
        <v>0</v>
      </c>
      <c r="CF92" s="125" t="n">
        <f aca="false">IF(OR($G$16=6,$G$16=12),-((CF$98-CF$80)*($C$16-$C$17-$I$66)/($C$16-$C$17)-CF$98),0)</f>
        <v>0</v>
      </c>
      <c r="CG92" s="125" t="n">
        <f aca="false">IF(OR($G$16=6,$G$16=12),-((CG$98-CG$80)*($C$16-$C$17-$I$66)/($C$16-$C$17)-CG$98),0)</f>
        <v>0</v>
      </c>
      <c r="CH92" s="125" t="n">
        <f aca="false">IF(OR($G$16=6,$G$16=12),-((CH$98-CH$80)*($C$16-$C$17-$I$66)/($C$16-$C$17)-CH$98),0)</f>
        <v>0</v>
      </c>
      <c r="CI92" s="125" t="n">
        <f aca="false">IF(OR($G$16=6,$G$16=12),-((CI$98-CI$80)*($C$16-$C$17-$I$66)/($C$16-$C$17)-CI$98),0)</f>
        <v>0</v>
      </c>
      <c r="CJ92" s="125" t="n">
        <f aca="false">IF(OR($G$16=6,$G$16=12),-((CJ$98-CJ$80)*($C$16-$C$17-$I$66)/($C$16-$C$17)-CJ$98),0)</f>
        <v>0</v>
      </c>
      <c r="CK92" s="125" t="n">
        <f aca="false">IF(OR($G$16=6,$G$16=12),-((CK$98-CK$80)*($C$16-$C$17-$I$66)/($C$16-$C$17)-CK$98),0)</f>
        <v>0</v>
      </c>
      <c r="CL92" s="125" t="n">
        <f aca="false">IF(OR($G$16=6,$G$16=12),-((CL$98-CL$80)*($C$16-$C$17-$I$66)/($C$16-$C$17)-CL$98),0)</f>
        <v>0</v>
      </c>
      <c r="CM92" s="125" t="n">
        <f aca="false">IF(OR($G$16=6,$G$16=12),-((CM$98-CM$80)*($C$16-$C$17-$I$66)/($C$16-$C$17)-CM$98),0)</f>
        <v>0</v>
      </c>
      <c r="CN92" s="125" t="n">
        <f aca="false">IF(OR($G$16=6,$G$16=12),-((CN$98-CN$80)*($C$16-$C$17-$I$66)/($C$16-$C$17)-CN$98),0)</f>
        <v>0</v>
      </c>
      <c r="CO92" s="125" t="n">
        <f aca="false">IF(OR($G$16=6,$G$16=12),-((CO$98-CO$80)*($C$16-$C$17-$I$66)/($C$16-$C$17)-CO$98),0)</f>
        <v>0</v>
      </c>
      <c r="CP92" s="125" t="n">
        <f aca="false">IF(OR($G$16=6,$G$16=12),-((CP$98-CP$80)*($C$16-$C$17-$I$66)/($C$16-$C$17)-CP$98),0)</f>
        <v>0</v>
      </c>
      <c r="CQ92" s="125" t="n">
        <f aca="false">IF(OR($G$16=6,$G$16=12),-((CQ$98-CQ$80)*($C$16-$C$17-$I$66)/($C$16-$C$17)-CQ$98),0)</f>
        <v>0</v>
      </c>
      <c r="CR92" s="125" t="n">
        <f aca="false">IF(OR($G$16=6,$G$16=12),-((CR$98-CR$80)*($C$16-$C$17-$I$66)/($C$16-$C$17)-CR$98),0)</f>
        <v>0</v>
      </c>
      <c r="CS92" s="125" t="n">
        <f aca="false">IF(OR($G$16=6,$G$16=12),-((CS$98-CS$80)*($C$16-$C$17-$I$66)/($C$16-$C$17)-CS$98),0)</f>
        <v>0</v>
      </c>
      <c r="CT92" s="125" t="n">
        <f aca="false">IF(OR($G$16=6,$G$16=12),-((CT$98-CT$80)*($C$16-$C$17-$I$66)/($C$16-$C$17)-CT$98),0)</f>
        <v>0</v>
      </c>
      <c r="CU92" s="125" t="n">
        <f aca="false">IF(OR($G$16=6,$G$16=12),-((CU$98-CU$80)*($C$16-$C$17-$I$66)/($C$16-$C$17)-CU$98),0)</f>
        <v>0</v>
      </c>
      <c r="CV92" s="125" t="n">
        <f aca="false">IF(OR($G$16=6,$G$16=12),-((CV$98-CV$80)*($C$16-$C$17-$I$66)/($C$16-$C$17)-CV$98),0)</f>
        <v>0</v>
      </c>
      <c r="CW92" s="125" t="n">
        <f aca="false">IF(OR($G$16=6,$G$16=12),-((CW$98-CW$80)*($C$16-$C$17-$I$66)/($C$16-$C$17)-CW$98),0)</f>
        <v>0</v>
      </c>
      <c r="CX92" s="125" t="n">
        <f aca="false">IF(OR($G$16=6,$G$16=12),-((CX$98-CX$80)*($C$16-$C$17-$I$66)/($C$16-$C$17)-CX$98),0)</f>
        <v>0</v>
      </c>
      <c r="CY92" s="125" t="n">
        <f aca="false">IF(OR($G$16=6,$G$16=12),-((CY$98-CY$80)*($C$16-$C$17-$I$66)/($C$16-$C$17)-CY$98),0)</f>
        <v>0</v>
      </c>
      <c r="CZ92" s="125" t="n">
        <f aca="false">IF(OR($G$16=6,$G$16=12),-((CZ$98-CZ$80)*($C$16-$C$17-$I$66)/($C$16-$C$17)-CZ$98),0)</f>
        <v>0</v>
      </c>
      <c r="DA92" s="125" t="n">
        <f aca="false">IF(OR($G$16=6,$G$16=12),-((DA$98-DA$80)*($C$16-$C$17-$I$66)/($C$16-$C$17)-DA$98),0)</f>
        <v>0</v>
      </c>
      <c r="DB92" s="125" t="n">
        <f aca="false">IF(OR($G$16=6,$G$16=12),-((DB$98-DB$80)*($C$16-$C$17-$I$66)/($C$16-$C$17)-DB$98),0)</f>
        <v>0</v>
      </c>
      <c r="DC92" s="125" t="n">
        <f aca="false">IF(OR($G$16=6,$G$16=12),-((DC$98-DC$80)*($C$16-$C$17-$I$66)/($C$16-$C$17)-DC$98),0)</f>
        <v>0</v>
      </c>
      <c r="DD92" s="125" t="n">
        <f aca="false">IF(OR($G$16=6,$G$16=12),-((DD$98-DD$80)*($C$16-$C$17-$I$66)/($C$16-$C$17)-DD$98),0)</f>
        <v>0</v>
      </c>
      <c r="DE92" s="125" t="n">
        <f aca="false">IF(OR($G$16=6,$G$16=12),-((DE$98-DE$80)*($C$16-$C$17-$I$66)/($C$16-$C$17)-DE$98),0)</f>
        <v>0</v>
      </c>
      <c r="DF92" s="125" t="n">
        <f aca="false">IF(OR($G$16=6,$G$16=12),-((DF$98-DF$80)*($C$16-$C$17-$I$66)/($C$16-$C$17)-DF$98),0)</f>
        <v>0</v>
      </c>
      <c r="DG92" s="125" t="n">
        <f aca="false">IF(OR($G$16=6,$G$16=12),-((DG$98-DG$80)*($C$16-$C$17-$I$66)/($C$16-$C$17)-DG$98),0)</f>
        <v>0</v>
      </c>
      <c r="DH92" s="125" t="n">
        <f aca="false">IF(OR($G$16=6,$G$16=12),-((DH$98-DH$80)*($C$16-$C$17-$I$66)/($C$16-$C$17)-DH$98),0)</f>
        <v>0</v>
      </c>
      <c r="DI92" s="125" t="n">
        <f aca="false">IF(OR($G$16=6,$G$16=12),-((DI$98-DI$80)*($C$16-$C$17-$I$66)/($C$16-$C$17)-DI$98),0)</f>
        <v>0</v>
      </c>
      <c r="DJ92" s="125" t="n">
        <f aca="false">IF(OR($G$16=6,$G$16=12),-((DJ$98-DJ$80)*($C$16-$C$17-$I$66)/($C$16-$C$17)-DJ$98),0)</f>
        <v>0</v>
      </c>
      <c r="DK92" s="125" t="n">
        <f aca="false">IF(OR($G$16=6,$G$16=12),-((DK$98-DK$80)*($C$16-$C$17-$I$66)/($C$16-$C$17)-DK$98),0)</f>
        <v>0</v>
      </c>
      <c r="DL92" s="125" t="n">
        <f aca="false">IF(OR($G$16=6,$G$16=12),-((DL$98-DL$80)*($C$16-$C$17-$I$66)/($C$16-$C$17)-DL$98),0)</f>
        <v>0</v>
      </c>
      <c r="DM92" s="125" t="n">
        <f aca="false">IF(OR($G$16=6,$G$16=12),-((DM$98-DM$80)*($C$16-$C$17-$I$66)/($C$16-$C$17)-DM$98),0)</f>
        <v>0</v>
      </c>
      <c r="DN92" s="125" t="n">
        <f aca="false">IF(OR($G$16=6,$G$16=12),-((DN$98-DN$80)*($C$16-$C$17-$I$66)/($C$16-$C$17)-DN$98),0)</f>
        <v>0</v>
      </c>
      <c r="DO92" s="125" t="n">
        <f aca="false">IF(OR($G$16=6,$G$16=12),-((DO$98-DO$80)*($C$16-$C$17-$I$66)/($C$16-$C$17)-DO$98),0)</f>
        <v>0</v>
      </c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</row>
    <row r="93" customFormat="false" ht="12.75" hidden="false" customHeight="true" outlineLevel="0" collapsed="false">
      <c r="A93" s="48"/>
      <c r="B93" s="48"/>
      <c r="C93" s="166" t="s">
        <v>315</v>
      </c>
      <c r="D93" s="125" t="n">
        <f aca="false">IF(OR($G$16=4,$G$16=8,$G$16=16),-((D$98-D$80)*($C$16-$C$17-$H$66)/($C$16-$C$17)-D$98),0)</f>
        <v>-2</v>
      </c>
      <c r="E93" s="125" t="n">
        <f aca="false">IF(OR($G$16=4,$G$16=8,$G$16=16),-((E$98-E$80)*($C$16-$C$17-$H$66)/($C$16-$C$17)-E$98),0)</f>
        <v>-1.8787549103385</v>
      </c>
      <c r="F93" s="125" t="n">
        <f aca="false">IF(OR($G$16=4,$G$16=8,$G$16=16),-((F$98-F$80)*($C$16-$C$17-$H$66)/($C$16-$C$17)-F$98),0)</f>
        <v>-1.757509820677</v>
      </c>
      <c r="G93" s="125" t="n">
        <f aca="false">IF(OR($G$16=4,$G$16=8,$G$16=16),-((G$98-G$80)*($C$16-$C$17-$H$66)/($C$16-$C$17)-G$98),0)</f>
        <v>-1.63626473101549</v>
      </c>
      <c r="H93" s="125" t="n">
        <f aca="false">IF(OR($G$16=4,$G$16=8,$G$16=16),-((H$98-H$80)*($C$16-$C$17-$H$66)/($C$16-$C$17)-H$98),0)</f>
        <v>-1.51501964135399</v>
      </c>
      <c r="I93" s="125" t="n">
        <f aca="false">IF(OR($G$16=4,$G$16=8,$G$16=16),-((I$98-I$80)*($C$16-$C$17-$H$66)/($C$16-$C$17)-I$98),0)</f>
        <v>-1.39377455169249</v>
      </c>
      <c r="J93" s="125" t="n">
        <f aca="false">IF(OR($G$16=4,$G$16=8,$G$16=16),-((J$98-J$80)*($C$16-$C$17-$H$66)/($C$16-$C$17)-J$98),0)</f>
        <v>-1.27252946203099</v>
      </c>
      <c r="K93" s="125" t="n">
        <f aca="false">IF(OR($G$16=4,$G$16=8,$G$16=16),-((K$98-K$80)*($C$16-$C$17-$H$66)/($C$16-$C$17)-K$98),0)</f>
        <v>-1.15128437236948</v>
      </c>
      <c r="L93" s="125" t="n">
        <f aca="false">IF(OR($G$16=4,$G$16=8,$G$16=16),-((L$98-L$80)*($C$16-$C$17-$H$66)/($C$16-$C$17)-L$98),0)</f>
        <v>-1.03003928270798</v>
      </c>
      <c r="M93" s="125" t="n">
        <f aca="false">IF(OR($G$16=4,$G$16=8,$G$16=16),-((M$98-M$80)*($C$16-$C$17-$H$66)/($C$16-$C$17)-M$98),0)</f>
        <v>-0.908794193046479</v>
      </c>
      <c r="N93" s="125" t="n">
        <f aca="false">IF(OR($G$16=4,$G$16=8,$G$16=16),-((N$98-N$80)*($C$16-$C$17-$H$66)/($C$16-$C$17)-N$98),0)</f>
        <v>-0.787549103384977</v>
      </c>
      <c r="O93" s="125" t="n">
        <f aca="false">IF(OR($G$16=4,$G$16=8,$G$16=16),-((O$98-O$80)*($C$16-$C$17-$H$66)/($C$16-$C$17)-O$98),0)</f>
        <v>-0.448492741308099</v>
      </c>
      <c r="P93" s="125" t="n">
        <f aca="false">IF(OR($G$16=4,$G$16=8,$G$16=16),-((P$98-P$80)*($C$16-$C$17-$H$66)/($C$16-$C$17)-P$98),0)</f>
        <v>-0.0561560937619975</v>
      </c>
      <c r="Q93" s="125" t="n">
        <f aca="false">IF(OR($G$16=4,$G$16=8,$G$16=16),-((Q$98-Q$80)*($C$16-$C$17-$H$66)/($C$16-$C$17)-Q$98),0)</f>
        <v>0.336180553784104</v>
      </c>
      <c r="R93" s="125" t="n">
        <f aca="false">IF(OR($G$16=4,$G$16=8,$G$16=16),-((R$98-R$80)*($C$16-$C$17-$H$66)/($C$16-$C$17)-R$98),0)</f>
        <v>0.728517201330206</v>
      </c>
      <c r="S93" s="125" t="n">
        <f aca="false">IF(OR($G$16=4,$G$16=8,$G$16=16),-((S$98-S$80)*($C$16-$C$17-$H$66)/($C$16-$C$17)-S$98),0)</f>
        <v>1.12085384887631</v>
      </c>
      <c r="T93" s="125" t="n">
        <f aca="false">IF(OR($G$16=4,$G$16=8,$G$16=16),-((T$98-T$80)*($C$16-$C$17-$H$66)/($C$16-$C$17)-T$98),0)</f>
        <v>1.51319049642241</v>
      </c>
      <c r="U93" s="125" t="n">
        <f aca="false">IF(OR($G$16=4,$G$16=8,$G$16=16),-((U$98-U$80)*($C$16-$C$17-$H$66)/($C$16-$C$17)-U$98),0)</f>
        <v>1.90552714396851</v>
      </c>
      <c r="V93" s="125" t="n">
        <f aca="false">IF(OR($G$16=4,$G$16=8,$G$16=16),-((V$98-V$80)*($C$16-$C$17-$H$66)/($C$16-$C$17)-V$98),0)</f>
        <v>2.29786379151461</v>
      </c>
      <c r="W93" s="125" t="n">
        <f aca="false">IF(OR($G$16=4,$G$16=8,$G$16=16),-((W$98-W$80)*($C$16-$C$17-$H$66)/($C$16-$C$17)-W$98),0)</f>
        <v>2.69020043906071</v>
      </c>
      <c r="X93" s="125" t="n">
        <f aca="false">IF(OR($G$16=4,$G$16=8,$G$16=16),-((X$98-X$80)*($C$16-$C$17-$H$66)/($C$16-$C$17)-X$98),0)</f>
        <v>3.08253708660682</v>
      </c>
      <c r="Y93" s="125" t="n">
        <f aca="false">IF(OR($G$16=4,$G$16=8,$G$16=16),-((Y$98-Y$80)*($C$16-$C$17-$H$66)/($C$16-$C$17)-Y$98),0)</f>
        <v>3.47487373415292</v>
      </c>
      <c r="Z93" s="125" t="n">
        <f aca="false">IF(OR($G$16=4,$G$16=8,$G$16=16),-((Z$98-Z$80)*($C$16-$C$17-$H$66)/($C$16-$C$17)-Z$98),0)</f>
        <v>3.86721038169902</v>
      </c>
      <c r="AA93" s="125" t="n">
        <f aca="false">IF(OR($G$16=4,$G$16=8,$G$16=16),-((AA$98-AA$80)*($C$16-$C$17-$H$66)/($C$16-$C$17)-AA$98),0)</f>
        <v>4.25954702924512</v>
      </c>
      <c r="AB93" s="125" t="n">
        <f aca="false">IF(OR($G$16=4,$G$16=8,$G$16=16),-((AB$98-AB$80)*($C$16-$C$17-$H$66)/($C$16-$C$17)-AB$98),0)</f>
        <v>4.65188367679122</v>
      </c>
      <c r="AC93" s="125" t="n">
        <f aca="false">IF(OR($G$16=4,$G$16=8,$G$16=16),-((AC$98-AC$80)*($C$16-$C$17-$H$66)/($C$16-$C$17)-AC$98),0)</f>
        <v>5.04422032433732</v>
      </c>
      <c r="AD93" s="125" t="n">
        <f aca="false">IF(OR($G$16=4,$G$16=8,$G$16=16),-((AD$98-AD$80)*($C$16-$C$17-$H$66)/($C$16-$C$17)-AD$98),0)</f>
        <v>5.43655697188343</v>
      </c>
      <c r="AE93" s="125" t="n">
        <f aca="false">IF(OR($G$16=4,$G$16=8,$G$16=16),-((AE$98-AE$80)*($C$16-$C$17-$H$66)/($C$16-$C$17)-AE$98),0)</f>
        <v>5.82889361942953</v>
      </c>
      <c r="AF93" s="125" t="n">
        <f aca="false">IF(OR($G$16=4,$G$16=8,$G$16=16),-((AF$98-AF$80)*($C$16-$C$17-$H$66)/($C$16-$C$17)-AF$98),0)</f>
        <v>6.22123026697563</v>
      </c>
      <c r="AG93" s="125" t="n">
        <f aca="false">IF(OR($G$16=4,$G$16=8,$G$16=16),-((AG$98-AG$80)*($C$16-$C$17-$H$66)/($C$16-$C$17)-AG$98),0)</f>
        <v>6.61356691452173</v>
      </c>
      <c r="AH93" s="125" t="n">
        <f aca="false">IF(OR($G$16=4,$G$16=8,$G$16=16),-((AH$98-AH$80)*($C$16-$C$17-$H$66)/($C$16-$C$17)-AH$98),0)</f>
        <v>7.00590356206783</v>
      </c>
      <c r="AI93" s="125" t="n">
        <f aca="false">IF(OR($G$16=4,$G$16=8,$G$16=16),-((AI$98-AI$80)*($C$16-$C$17-$H$66)/($C$16-$C$17)-AI$98),0)</f>
        <v>7.39824020961393</v>
      </c>
      <c r="AJ93" s="125" t="n">
        <f aca="false">IF(OR($G$16=4,$G$16=8,$G$16=16),-((AJ$98-AJ$80)*($C$16-$C$17-$H$66)/($C$16-$C$17)-AJ$98),0)</f>
        <v>7.79057685716003</v>
      </c>
      <c r="AK93" s="125" t="n">
        <f aca="false">IF(OR($G$16=4,$G$16=8,$G$16=16),-((AK$98-AK$80)*($C$16-$C$17-$H$66)/($C$16-$C$17)-AK$98),0)</f>
        <v>8.18291350470613</v>
      </c>
      <c r="AL93" s="125" t="n">
        <f aca="false">IF(OR($G$16=4,$G$16=8,$G$16=16),-((AL$98-AL$80)*($C$16-$C$17-$H$66)/($C$16-$C$17)-AL$98),0)</f>
        <v>8.57525015225223</v>
      </c>
      <c r="AM93" s="125" t="n">
        <f aca="false">IF(OR($G$16=4,$G$16=8,$G$16=16),-((AM$98-AM$80)*($C$16-$C$17-$H$66)/($C$16-$C$17)-AM$98),0)</f>
        <v>8.96758679979834</v>
      </c>
      <c r="AN93" s="125" t="n">
        <f aca="false">IF(OR($G$16=4,$G$16=8,$G$16=16),-((AN$98-AN$80)*($C$16-$C$17-$H$66)/($C$16-$C$17)-AN$98),0)</f>
        <v>9.35992344734444</v>
      </c>
      <c r="AO93" s="125" t="n">
        <f aca="false">IF(OR($G$16=4,$G$16=8,$G$16=16),-((AO$98-AO$80)*($C$16-$C$17-$H$66)/($C$16-$C$17)-AO$98),0)</f>
        <v>9.75226009489054</v>
      </c>
      <c r="AP93" s="125" t="n">
        <f aca="false">IF(OR($G$16=4,$G$16=8,$G$16=16),-((AP$98-AP$80)*($C$16-$C$17-$H$66)/($C$16-$C$17)-AP$98),0)</f>
        <v>10.1445967424366</v>
      </c>
      <c r="AQ93" s="125" t="n">
        <f aca="false">IF(OR($G$16=4,$G$16=8,$G$16=16),-((AQ$98-AQ$80)*($C$16-$C$17-$H$66)/($C$16-$C$17)-AQ$98),0)</f>
        <v>10.5369333899827</v>
      </c>
      <c r="AR93" s="125" t="n">
        <f aca="false">IF(OR($G$16=4,$G$16=8,$G$16=16),-((AR$98-AR$80)*($C$16-$C$17-$H$66)/($C$16-$C$17)-AR$98),0)</f>
        <v>11.3216066850749</v>
      </c>
      <c r="AS93" s="125" t="n">
        <f aca="false">IF(OR($G$16=4,$G$16=8,$G$16=16),-((AS$98-AS$80)*($C$16-$C$17-$H$66)/($C$16-$C$17)-AS$98),0)</f>
        <v>12.1062799801671</v>
      </c>
      <c r="AT93" s="125" t="n">
        <f aca="false">IF(OR($G$16=4,$G$16=8,$G$16=16),-((AT$98-AT$80)*($C$16-$C$17-$H$66)/($C$16-$C$17)-AT$98),0)</f>
        <v>12.8909532752594</v>
      </c>
      <c r="AU93" s="125" t="n">
        <f aca="false">IF(OR($G$16=4,$G$16=8,$G$16=16),-((AU$98-AU$80)*($C$16-$C$17-$H$66)/($C$16-$C$17)-AU$98),0)</f>
        <v>13.6756265703516</v>
      </c>
      <c r="AV93" s="125" t="n">
        <f aca="false">IF(OR($G$16=4,$G$16=8,$G$16=16),-((AV$98-AV$80)*($C$16-$C$17-$H$66)/($C$16-$C$17)-AV$98),0)</f>
        <v>14.4602998654438</v>
      </c>
      <c r="AW93" s="125" t="n">
        <f aca="false">IF(OR($G$16=4,$G$16=8,$G$16=16),-((AW$98-AW$80)*($C$16-$C$17-$H$66)/($C$16-$C$17)-AW$98),0)</f>
        <v>15.244973160536</v>
      </c>
      <c r="AX93" s="125" t="n">
        <f aca="false">IF(OR($G$16=4,$G$16=8,$G$16=16),-((AX$98-AX$80)*($C$16-$C$17-$H$66)/($C$16-$C$17)-AX$98),0)</f>
        <v>16.0296464556282</v>
      </c>
      <c r="AY93" s="125" t="n">
        <f aca="false">IF(OR($G$16=4,$G$16=8,$G$16=16),-((AY$98-AY$80)*($C$16-$C$17-$H$66)/($C$16-$C$17)-AY$98),0)</f>
        <v>16.8143197507204</v>
      </c>
      <c r="AZ93" s="125" t="n">
        <f aca="false">IF(OR($G$16=4,$G$16=8,$G$16=16),-((AZ$98-AZ$80)*($C$16-$C$17-$H$66)/($C$16-$C$17)-AZ$98),0)</f>
        <v>17.5989930458126</v>
      </c>
      <c r="BA93" s="125" t="n">
        <f aca="false">IF(OR($G$16=4,$G$16=8,$G$16=16),-((BA$98-BA$80)*($C$16-$C$17-$H$66)/($C$16-$C$17)-BA$98),0)</f>
        <v>18.3836663409048</v>
      </c>
      <c r="BB93" s="125" t="n">
        <f aca="false">IF(OR($G$16=4,$G$16=8,$G$16=16),-((BB$98-BB$80)*($C$16-$C$17-$H$66)/($C$16-$C$17)-BB$98),0)</f>
        <v>19.168339635997</v>
      </c>
      <c r="BC93" s="125" t="n">
        <f aca="false">IF(OR($G$16=4,$G$16=8,$G$16=16),-((BC$98-BC$80)*($C$16-$C$17-$H$66)/($C$16-$C$17)-BC$98),0)</f>
        <v>19.9530129310892</v>
      </c>
      <c r="BD93" s="125" t="n">
        <f aca="false">IF(OR($G$16=4,$G$16=8,$G$16=16),-((BD$98-BD$80)*($C$16-$C$17-$H$66)/($C$16-$C$17)-BD$98),0)</f>
        <v>20.7376862261814</v>
      </c>
      <c r="BE93" s="125" t="n">
        <f aca="false">IF(OR($G$16=4,$G$16=8,$G$16=16),-((BE$98-BE$80)*($C$16-$C$17-$H$66)/($C$16-$C$17)-BE$98),0)</f>
        <v>21.5223595212736</v>
      </c>
      <c r="BF93" s="125" t="n">
        <f aca="false">IF(OR($G$16=4,$G$16=8,$G$16=16),-((BF$98-BF$80)*($C$16-$C$17-$H$66)/($C$16-$C$17)-BF$98),0)</f>
        <v>22.3070328163658</v>
      </c>
      <c r="BG93" s="125" t="n">
        <f aca="false">IF(OR($G$16=4,$G$16=8,$G$16=16),-((BG$98-BG$80)*($C$16-$C$17-$H$66)/($C$16-$C$17)-BG$98),0)</f>
        <v>23.091706111458</v>
      </c>
      <c r="BH93" s="125" t="n">
        <f aca="false">IF(OR($G$16=4,$G$16=8,$G$16=16),-((BH$98-BH$80)*($C$16-$C$17-$H$66)/($C$16-$C$17)-BH$98),0)</f>
        <v>23.8763794065502</v>
      </c>
      <c r="BI93" s="125" t="n">
        <f aca="false">IF(OR($G$16=4,$G$16=8,$G$16=16),-((BI$98-BI$80)*($C$16-$C$17-$H$66)/($C$16-$C$17)-BI$98),0)</f>
        <v>24.6610527016424</v>
      </c>
      <c r="BJ93" s="125" t="n">
        <f aca="false">IF(OR($G$16=4,$G$16=8,$G$16=16),-((BJ$98-BJ$80)*($C$16-$C$17-$H$66)/($C$16-$C$17)-BJ$98),0)</f>
        <v>25.4457259967346</v>
      </c>
      <c r="BK93" s="125" t="n">
        <f aca="false">IF(OR($G$16=4,$G$16=8,$G$16=16),-((BK$98-BK$80)*($C$16-$C$17-$H$66)/($C$16-$C$17)-BK$98),0)</f>
        <v>26.2303992918268</v>
      </c>
      <c r="BL93" s="125" t="n">
        <f aca="false">IF(OR($G$16=4,$G$16=8,$G$16=16),-((BL$98-BL$80)*($C$16-$C$17-$H$66)/($C$16-$C$17)-BL$98),0)</f>
        <v>27.015072586919</v>
      </c>
      <c r="BM93" s="125" t="n">
        <f aca="false">IF(OR($G$16=4,$G$16=8,$G$16=16),-((BM$98-BM$80)*($C$16-$C$17-$H$66)/($C$16-$C$17)-BM$98),0)</f>
        <v>27.7997458820112</v>
      </c>
      <c r="BN93" s="125" t="n">
        <f aca="false">IF(OR($G$16=4,$G$16=8,$G$16=16),-((BN$98-BN$80)*($C$16-$C$17-$H$66)/($C$16-$C$17)-BN$98),0)</f>
        <v>28.5844191771034</v>
      </c>
      <c r="BO93" s="125" t="n">
        <f aca="false">IF(OR($G$16=4,$G$16=8,$G$16=16),-((BO$98-BO$80)*($C$16-$C$17-$H$66)/($C$16-$C$17)-BO$98),0)</f>
        <v>29.3690924721956</v>
      </c>
      <c r="BP93" s="125" t="n">
        <f aca="false">IF(OR($G$16=4,$G$16=8,$G$16=16),-((BP$98-BP$80)*($C$16-$C$17-$H$66)/($C$16-$C$17)-BP$98),0)</f>
        <v>30.1537657672878</v>
      </c>
      <c r="BQ93" s="125" t="n">
        <f aca="false">IF(OR($G$16=4,$G$16=8,$G$16=16),-((BQ$98-BQ$80)*($C$16-$C$17-$H$66)/($C$16-$C$17)-BQ$98),0)</f>
        <v>30.93843906238</v>
      </c>
      <c r="BR93" s="125" t="n">
        <f aca="false">IF(OR($G$16=4,$G$16=8,$G$16=16),-((BR$98-BR$80)*($C$16-$C$17-$H$66)/($C$16-$C$17)-BR$98),0)</f>
        <v>31.7231123574722</v>
      </c>
      <c r="BS93" s="125" t="n">
        <f aca="false">IF(OR($G$16=4,$G$16=8,$G$16=16),-((BS$98-BS$80)*($C$16-$C$17-$H$66)/($C$16-$C$17)-BS$98),0)</f>
        <v>32.5077856525644</v>
      </c>
      <c r="BT93" s="125" t="n">
        <f aca="false">IF(OR($G$16=4,$G$16=8,$G$16=16),-((BT$98-BT$80)*($C$16-$C$17-$H$66)/($C$16-$C$17)-BT$98),0)</f>
        <v>33.2924589476566</v>
      </c>
      <c r="BU93" s="125" t="n">
        <f aca="false">IF(OR($G$16=4,$G$16=8,$G$16=16),-((BU$98-BU$80)*($C$16-$C$17-$H$66)/($C$16-$C$17)-BU$98),0)</f>
        <v>34.0771322427488</v>
      </c>
      <c r="BV93" s="125" t="n">
        <f aca="false">IF(OR($G$16=4,$G$16=8,$G$16=16),-((BV$98-BV$80)*($C$16-$C$17-$H$66)/($C$16-$C$17)-BV$98),0)</f>
        <v>34.861805537841</v>
      </c>
      <c r="BW93" s="125" t="n">
        <f aca="false">IF(OR($G$16=4,$G$16=8,$G$16=16),-((BW$98-BW$80)*($C$16-$C$17-$H$66)/($C$16-$C$17)-BW$98),0)</f>
        <v>35.6464788329332</v>
      </c>
      <c r="BX93" s="125" t="n">
        <f aca="false">IF(OR($G$16=4,$G$16=8,$G$16=16),-((BX$98-BX$80)*($C$16-$C$17-$H$66)/($C$16-$C$17)-BX$98),0)</f>
        <v>36.4311521280254</v>
      </c>
      <c r="BY93" s="125" t="n">
        <f aca="false">IF(OR($G$16=4,$G$16=8,$G$16=16),-((BY$98-BY$80)*($C$16-$C$17-$H$66)/($C$16-$C$17)-BY$98),0)</f>
        <v>37.2158254231176</v>
      </c>
      <c r="BZ93" s="125" t="n">
        <f aca="false">IF(OR($G$16=4,$G$16=8,$G$16=16),-((BZ$98-BZ$80)*($C$16-$C$17-$H$66)/($C$16-$C$17)-BZ$98),0)</f>
        <v>38.0004987182098</v>
      </c>
      <c r="CA93" s="125" t="n">
        <f aca="false">IF(OR($G$16=4,$G$16=8,$G$16=16),-((CA$98-CA$80)*($C$16-$C$17-$H$66)/($C$16-$C$17)-CA$98),0)</f>
        <v>38.785172013302</v>
      </c>
      <c r="CB93" s="125" t="n">
        <f aca="false">IF(OR($G$16=4,$G$16=8,$G$16=16),-((CB$98-CB$80)*($C$16-$C$17-$H$66)/($C$16-$C$17)-CB$98),0)</f>
        <v>38.8075966503675</v>
      </c>
      <c r="CC93" s="125" t="n">
        <f aca="false">IF(OR($G$16=4,$G$16=8,$G$16=16),-((CC$98-CC$80)*($C$16-$C$17-$H$66)/($C$16-$C$17)-CC$98),0)</f>
        <v>38.8300212874329</v>
      </c>
      <c r="CD93" s="125" t="n">
        <f aca="false">IF(OR($G$16=4,$G$16=8,$G$16=16),-((CD$98-CD$80)*($C$16-$C$17-$H$66)/($C$16-$C$17)-CD$98),0)</f>
        <v>38.8524459244983</v>
      </c>
      <c r="CE93" s="125" t="n">
        <f aca="false">IF(OR($G$16=4,$G$16=8,$G$16=16),-((CE$98-CE$80)*($C$16-$C$17-$H$66)/($C$16-$C$17)-CE$98),0)</f>
        <v>38.8748705615637</v>
      </c>
      <c r="CF93" s="125" t="n">
        <f aca="false">IF(OR($G$16=4,$G$16=8,$G$16=16),-((CF$98-CF$80)*($C$16-$C$17-$H$66)/($C$16-$C$17)-CF$98),0)</f>
        <v>38.8972951986291</v>
      </c>
      <c r="CG93" s="125" t="n">
        <f aca="false">IF(OR($G$16=4,$G$16=8,$G$16=16),-((CG$98-CG$80)*($C$16-$C$17-$H$66)/($C$16-$C$17)-CG$98),0)</f>
        <v>38.9197198356945</v>
      </c>
      <c r="CH93" s="125" t="n">
        <f aca="false">IF(OR($G$16=4,$G$16=8,$G$16=16),-((CH$98-CH$80)*($C$16-$C$17-$H$66)/($C$16-$C$17)-CH$98),0)</f>
        <v>38.9421444727599</v>
      </c>
      <c r="CI93" s="125" t="n">
        <f aca="false">IF(OR($G$16=4,$G$16=8,$G$16=16),-((CI$98-CI$80)*($C$16-$C$17-$H$66)/($C$16-$C$17)-CI$98),0)</f>
        <v>38.9645691098253</v>
      </c>
      <c r="CJ93" s="125" t="n">
        <f aca="false">IF(OR($G$16=4,$G$16=8,$G$16=16),-((CJ$98-CJ$80)*($C$16-$C$17-$H$66)/($C$16-$C$17)-CJ$98),0)</f>
        <v>38.9869937468907</v>
      </c>
      <c r="CK93" s="125" t="n">
        <f aca="false">IF(OR($G$16=4,$G$16=8,$G$16=16),-((CK$98-CK$80)*($C$16-$C$17-$H$66)/($C$16-$C$17)-CK$98),0)</f>
        <v>39.0094183839561</v>
      </c>
      <c r="CL93" s="125" t="n">
        <f aca="false">IF(OR($G$16=4,$G$16=8,$G$16=16),-((CL$98-CL$80)*($C$16-$C$17-$H$66)/($C$16-$C$17)-CL$98),0)</f>
        <v>39.0318430210215</v>
      </c>
      <c r="CM93" s="125" t="n">
        <f aca="false">IF(OR($G$16=4,$G$16=8,$G$16=16),-((CM$98-CM$80)*($C$16-$C$17-$H$66)/($C$16-$C$17)-CM$98),0)</f>
        <v>39.0542676580869</v>
      </c>
      <c r="CN93" s="125" t="n">
        <f aca="false">IF(OR($G$16=4,$G$16=8,$G$16=16),-((CN$98-CN$80)*($C$16-$C$17-$H$66)/($C$16-$C$17)-CN$98),0)</f>
        <v>39.0766922951523</v>
      </c>
      <c r="CO93" s="125" t="n">
        <f aca="false">IF(OR($G$16=4,$G$16=8,$G$16=16),-((CO$98-CO$80)*($C$16-$C$17-$H$66)/($C$16-$C$17)-CO$98),0)</f>
        <v>39.0991169322177</v>
      </c>
      <c r="CP93" s="125" t="n">
        <f aca="false">IF(OR($G$16=4,$G$16=8,$G$16=16),-((CP$98-CP$80)*($C$16-$C$17-$H$66)/($C$16-$C$17)-CP$98),0)</f>
        <v>39.1215415692831</v>
      </c>
      <c r="CQ93" s="125" t="n">
        <f aca="false">IF(OR($G$16=4,$G$16=8,$G$16=16),-((CQ$98-CQ$80)*($C$16-$C$17-$H$66)/($C$16-$C$17)-CQ$98),0)</f>
        <v>39.1439662063485</v>
      </c>
      <c r="CR93" s="125" t="n">
        <f aca="false">IF(OR($G$16=4,$G$16=8,$G$16=16),-((CR$98-CR$80)*($C$16-$C$17-$H$66)/($C$16-$C$17)-CR$98),0)</f>
        <v>39.1663908434139</v>
      </c>
      <c r="CS93" s="125" t="n">
        <f aca="false">IF(OR($G$16=4,$G$16=8,$G$16=16),-((CS$98-CS$80)*($C$16-$C$17-$H$66)/($C$16-$C$17)-CS$98),0)</f>
        <v>39.1888154804794</v>
      </c>
      <c r="CT93" s="125" t="n">
        <f aca="false">IF(OR($G$16=4,$G$16=8,$G$16=16),-((CT$98-CT$80)*($C$16-$C$17-$H$66)/($C$16-$C$17)-CT$98),0)</f>
        <v>39.2112401175448</v>
      </c>
      <c r="CU93" s="125" t="n">
        <f aca="false">IF(OR($G$16=4,$G$16=8,$G$16=16),-((CU$98-CU$80)*($C$16-$C$17-$H$66)/($C$16-$C$17)-CU$98),0)</f>
        <v>39.2336647546102</v>
      </c>
      <c r="CV93" s="125" t="n">
        <f aca="false">IF(OR($G$16=4,$G$16=8,$G$16=16),-((CV$98-CV$80)*($C$16-$C$17-$H$66)/($C$16-$C$17)-CV$98),0)</f>
        <v>39.5219815168797</v>
      </c>
      <c r="CW93" s="125" t="n">
        <f aca="false">IF(OR($G$16=4,$G$16=8,$G$16=16),-((CW$98-CW$80)*($C$16-$C$17-$H$66)/($C$16-$C$17)-CW$98),0)</f>
        <v>39.8102982791491</v>
      </c>
      <c r="CX93" s="125" t="n">
        <f aca="false">IF(OR($G$16=4,$G$16=8,$G$16=16),-((CX$98-CX$80)*($C$16-$C$17-$H$66)/($C$16-$C$17)-CX$98),0)</f>
        <v>40.0986150414186</v>
      </c>
      <c r="CY93" s="125" t="n">
        <f aca="false">IF(OR($G$16=4,$G$16=8,$G$16=16),-((CY$98-CY$80)*($C$16-$C$17-$H$66)/($C$16-$C$17)-CY$98),0)</f>
        <v>40.3869318036881</v>
      </c>
      <c r="CZ93" s="125" t="n">
        <f aca="false">IF(OR($G$16=4,$G$16=8,$G$16=16),-((CZ$98-CZ$80)*($C$16-$C$17-$H$66)/($C$16-$C$17)-CZ$98),0)</f>
        <v>40.6752485659576</v>
      </c>
      <c r="DA93" s="125" t="n">
        <f aca="false">IF(OR($G$16=4,$G$16=8,$G$16=16),-((DA$98-DA$80)*($C$16-$C$17-$H$66)/($C$16-$C$17)-DA$98),0)</f>
        <v>40.9635653282271</v>
      </c>
      <c r="DB93" s="125" t="n">
        <f aca="false">IF(OR($G$16=4,$G$16=8,$G$16=16),-((DB$98-DB$80)*($C$16-$C$17-$H$66)/($C$16-$C$17)-DB$98),0)</f>
        <v>41.2518820904966</v>
      </c>
      <c r="DC93" s="125" t="n">
        <f aca="false">IF(OR($G$16=4,$G$16=8,$G$16=16),-((DC$98-DC$80)*($C$16-$C$17-$H$66)/($C$16-$C$17)-DC$98),0)</f>
        <v>41.5401988527661</v>
      </c>
      <c r="DD93" s="125" t="n">
        <f aca="false">IF(OR($G$16=4,$G$16=8,$G$16=16),-((DD$98-DD$80)*($C$16-$C$17-$H$66)/($C$16-$C$17)-DD$98),0)</f>
        <v>41.8285156150356</v>
      </c>
      <c r="DE93" s="125" t="n">
        <f aca="false">IF(OR($G$16=4,$G$16=8,$G$16=16),-((DE$98-DE$80)*($C$16-$C$17-$H$66)/($C$16-$C$17)-DE$98),0)</f>
        <v>42.1168323773051</v>
      </c>
      <c r="DF93" s="125" t="n">
        <f aca="false">IF(OR($G$16=4,$G$16=8,$G$16=16),-((DF$98-DF$80)*($C$16-$C$17-$H$66)/($C$16-$C$17)-DF$98),0)</f>
        <v>42.4051491395746</v>
      </c>
      <c r="DG93" s="125" t="n">
        <f aca="false">IF(OR($G$16=4,$G$16=8,$G$16=16),-((DG$98-DG$80)*($C$16-$C$17-$H$66)/($C$16-$C$17)-DG$98),0)</f>
        <v>42.6934659018441</v>
      </c>
      <c r="DH93" s="125" t="n">
        <f aca="false">IF(OR($G$16=4,$G$16=8,$G$16=16),-((DH$98-DH$80)*($C$16-$C$17-$H$66)/($C$16-$C$17)-DH$98),0)</f>
        <v>42.9817826641136</v>
      </c>
      <c r="DI93" s="125" t="n">
        <f aca="false">IF(OR($G$16=4,$G$16=8,$G$16=16),-((DI$98-DI$80)*($C$16-$C$17-$H$66)/($C$16-$C$17)-DI$98),0)</f>
        <v>43.2700994263831</v>
      </c>
      <c r="DJ93" s="125" t="n">
        <f aca="false">IF(OR($G$16=4,$G$16=8,$G$16=16),-((DJ$98-DJ$80)*($C$16-$C$17-$H$66)/($C$16-$C$17)-DJ$98),0)</f>
        <v>43.5584161886525</v>
      </c>
      <c r="DK93" s="125" t="n">
        <f aca="false">IF(OR($G$16=4,$G$16=8,$G$16=16),-((DK$98-DK$80)*($C$16-$C$17-$H$66)/($C$16-$C$17)-DK$98),0)</f>
        <v>43.846732950922</v>
      </c>
      <c r="DL93" s="125" t="n">
        <f aca="false">IF(OR($G$16=4,$G$16=8,$G$16=16),-((DL$98-DL$80)*($C$16-$C$17-$H$66)/($C$16-$C$17)-DL$98),0)</f>
        <v>44.1350497131915</v>
      </c>
      <c r="DM93" s="125" t="n">
        <f aca="false">IF(OR($G$16=4,$G$16=8,$G$16=16),-((DM$98-DM$80)*($C$16-$C$17-$H$66)/($C$16-$C$17)-DM$98),0)</f>
        <v>44.423366475461</v>
      </c>
      <c r="DN93" s="125" t="n">
        <f aca="false">IF(OR($G$16=4,$G$16=8,$G$16=16),-((DN$98-DN$80)*($C$16-$C$17-$H$66)/($C$16-$C$17)-DN$98),0)</f>
        <v>44.7116832377305</v>
      </c>
      <c r="DO93" s="125" t="n">
        <f aca="false">IF(OR($G$16=4,$G$16=8,$G$16=16),-((DO$98-DO$80)*($C$16-$C$17-$H$66)/($C$16-$C$17)-DO$98),0)</f>
        <v>45</v>
      </c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</row>
    <row r="94" customFormat="false" ht="12.75" hidden="false" customHeight="true" outlineLevel="0" collapsed="false">
      <c r="A94" s="48"/>
      <c r="B94" s="48"/>
      <c r="C94" s="166" t="s">
        <v>314</v>
      </c>
      <c r="D94" s="125" t="n">
        <f aca="false">IF($G$16=10,-((D$98-D$80)*($C$16-$C$17-$G$66)/($C$16-$C$17)-D$98),0)</f>
        <v>0</v>
      </c>
      <c r="E94" s="125" t="n">
        <f aca="false">IF($G$16=10,-((E$98-E$80)*($C$16-$C$17-$G$66)/($C$16-$C$17)-E$98),0)</f>
        <v>0</v>
      </c>
      <c r="F94" s="125" t="n">
        <f aca="false">IF($G$16=10,-((F$98-F$80)*($C$16-$C$17-$G$66)/($C$16-$C$17)-F$98),0)</f>
        <v>0</v>
      </c>
      <c r="G94" s="125" t="n">
        <f aca="false">IF($G$16=10,-((G$98-G$80)*($C$16-$C$17-$G$66)/($C$16-$C$17)-G$98),0)</f>
        <v>0</v>
      </c>
      <c r="H94" s="125" t="n">
        <f aca="false">IF($G$16=10,-((H$98-H$80)*($C$16-$C$17-$G$66)/($C$16-$C$17)-H$98),0)</f>
        <v>0</v>
      </c>
      <c r="I94" s="125" t="n">
        <f aca="false">IF($G$16=10,-((I$98-I$80)*($C$16-$C$17-$G$66)/($C$16-$C$17)-I$98),0)</f>
        <v>0</v>
      </c>
      <c r="J94" s="125" t="n">
        <f aca="false">IF($G$16=10,-((J$98-J$80)*($C$16-$C$17-$G$66)/($C$16-$C$17)-J$98),0)</f>
        <v>0</v>
      </c>
      <c r="K94" s="125" t="n">
        <f aca="false">IF($G$16=10,-((K$98-K$80)*($C$16-$C$17-$G$66)/($C$16-$C$17)-K$98),0)</f>
        <v>0</v>
      </c>
      <c r="L94" s="125" t="n">
        <f aca="false">IF($G$16=10,-((L$98-L$80)*($C$16-$C$17-$G$66)/($C$16-$C$17)-L$98),0)</f>
        <v>0</v>
      </c>
      <c r="M94" s="125" t="n">
        <f aca="false">IF($G$16=10,-((M$98-M$80)*($C$16-$C$17-$G$66)/($C$16-$C$17)-M$98),0)</f>
        <v>0</v>
      </c>
      <c r="N94" s="125" t="n">
        <f aca="false">IF($G$16=10,-((N$98-N$80)*($C$16-$C$17-$G$66)/($C$16-$C$17)-N$98),0)</f>
        <v>0</v>
      </c>
      <c r="O94" s="125" t="n">
        <f aca="false">IF($G$16=10,-((O$98-O$80)*($C$16-$C$17-$G$66)/($C$16-$C$17)-O$98),0)</f>
        <v>0</v>
      </c>
      <c r="P94" s="125" t="n">
        <f aca="false">IF($G$16=10,-((P$98-P$80)*($C$16-$C$17-$G$66)/($C$16-$C$17)-P$98),0)</f>
        <v>0</v>
      </c>
      <c r="Q94" s="125" t="n">
        <f aca="false">IF($G$16=10,-((Q$98-Q$80)*($C$16-$C$17-$G$66)/($C$16-$C$17)-Q$98),0)</f>
        <v>0</v>
      </c>
      <c r="R94" s="125" t="n">
        <f aca="false">IF($G$16=10,-((R$98-R$80)*($C$16-$C$17-$G$66)/($C$16-$C$17)-R$98),0)</f>
        <v>0</v>
      </c>
      <c r="S94" s="125" t="n">
        <f aca="false">IF($G$16=10,-((S$98-S$80)*($C$16-$C$17-$G$66)/($C$16-$C$17)-S$98),0)</f>
        <v>0</v>
      </c>
      <c r="T94" s="125" t="n">
        <f aca="false">IF($G$16=10,-((T$98-T$80)*($C$16-$C$17-$G$66)/($C$16-$C$17)-T$98),0)</f>
        <v>0</v>
      </c>
      <c r="U94" s="125" t="n">
        <f aca="false">IF($G$16=10,-((U$98-U$80)*($C$16-$C$17-$G$66)/($C$16-$C$17)-U$98),0)</f>
        <v>0</v>
      </c>
      <c r="V94" s="125" t="n">
        <f aca="false">IF($G$16=10,-((V$98-V$80)*($C$16-$C$17-$G$66)/($C$16-$C$17)-V$98),0)</f>
        <v>0</v>
      </c>
      <c r="W94" s="125" t="n">
        <f aca="false">IF($G$16=10,-((W$98-W$80)*($C$16-$C$17-$G$66)/($C$16-$C$17)-W$98),0)</f>
        <v>0</v>
      </c>
      <c r="X94" s="125" t="n">
        <f aca="false">IF($G$16=10,-((X$98-X$80)*($C$16-$C$17-$G$66)/($C$16-$C$17)-X$98),0)</f>
        <v>0</v>
      </c>
      <c r="Y94" s="125" t="n">
        <f aca="false">IF($G$16=10,-((Y$98-Y$80)*($C$16-$C$17-$G$66)/($C$16-$C$17)-Y$98),0)</f>
        <v>0</v>
      </c>
      <c r="Z94" s="125" t="n">
        <f aca="false">IF($G$16=10,-((Z$98-Z$80)*($C$16-$C$17-$G$66)/($C$16-$C$17)-Z$98),0)</f>
        <v>0</v>
      </c>
      <c r="AA94" s="125" t="n">
        <f aca="false">IF($G$16=10,-((AA$98-AA$80)*($C$16-$C$17-$G$66)/($C$16-$C$17)-AA$98),0)</f>
        <v>0</v>
      </c>
      <c r="AB94" s="125" t="n">
        <f aca="false">IF($G$16=10,-((AB$98-AB$80)*($C$16-$C$17-$G$66)/($C$16-$C$17)-AB$98),0)</f>
        <v>0</v>
      </c>
      <c r="AC94" s="125" t="n">
        <f aca="false">IF($G$16=10,-((AC$98-AC$80)*($C$16-$C$17-$G$66)/($C$16-$C$17)-AC$98),0)</f>
        <v>0</v>
      </c>
      <c r="AD94" s="125" t="n">
        <f aca="false">IF($G$16=10,-((AD$98-AD$80)*($C$16-$C$17-$G$66)/($C$16-$C$17)-AD$98),0)</f>
        <v>0</v>
      </c>
      <c r="AE94" s="125" t="n">
        <f aca="false">IF($G$16=10,-((AE$98-AE$80)*($C$16-$C$17-$G$66)/($C$16-$C$17)-AE$98),0)</f>
        <v>0</v>
      </c>
      <c r="AF94" s="125" t="n">
        <f aca="false">IF($G$16=10,-((AF$98-AF$80)*($C$16-$C$17-$G$66)/($C$16-$C$17)-AF$98),0)</f>
        <v>0</v>
      </c>
      <c r="AG94" s="125" t="n">
        <f aca="false">IF($G$16=10,-((AG$98-AG$80)*($C$16-$C$17-$G$66)/($C$16-$C$17)-AG$98),0)</f>
        <v>0</v>
      </c>
      <c r="AH94" s="125" t="n">
        <f aca="false">IF($G$16=10,-((AH$98-AH$80)*($C$16-$C$17-$G$66)/($C$16-$C$17)-AH$98),0)</f>
        <v>0</v>
      </c>
      <c r="AI94" s="125" t="n">
        <f aca="false">IF($G$16=10,-((AI$98-AI$80)*($C$16-$C$17-$G$66)/($C$16-$C$17)-AI$98),0)</f>
        <v>0</v>
      </c>
      <c r="AJ94" s="125" t="n">
        <f aca="false">IF($G$16=10,-((AJ$98-AJ$80)*($C$16-$C$17-$G$66)/($C$16-$C$17)-AJ$98),0)</f>
        <v>0</v>
      </c>
      <c r="AK94" s="125" t="n">
        <f aca="false">IF($G$16=10,-((AK$98-AK$80)*($C$16-$C$17-$G$66)/($C$16-$C$17)-AK$98),0)</f>
        <v>0</v>
      </c>
      <c r="AL94" s="125" t="n">
        <f aca="false">IF($G$16=10,-((AL$98-AL$80)*($C$16-$C$17-$G$66)/($C$16-$C$17)-AL$98),0)</f>
        <v>0</v>
      </c>
      <c r="AM94" s="125" t="n">
        <f aca="false">IF($G$16=10,-((AM$98-AM$80)*($C$16-$C$17-$G$66)/($C$16-$C$17)-AM$98),0)</f>
        <v>0</v>
      </c>
      <c r="AN94" s="125" t="n">
        <f aca="false">IF($G$16=10,-((AN$98-AN$80)*($C$16-$C$17-$G$66)/($C$16-$C$17)-AN$98),0)</f>
        <v>0</v>
      </c>
      <c r="AO94" s="125" t="n">
        <f aca="false">IF($G$16=10,-((AO$98-AO$80)*($C$16-$C$17-$G$66)/($C$16-$C$17)-AO$98),0)</f>
        <v>0</v>
      </c>
      <c r="AP94" s="125" t="n">
        <f aca="false">IF($G$16=10,-((AP$98-AP$80)*($C$16-$C$17-$G$66)/($C$16-$C$17)-AP$98),0)</f>
        <v>0</v>
      </c>
      <c r="AQ94" s="125" t="n">
        <f aca="false">IF($G$16=10,-((AQ$98-AQ$80)*($C$16-$C$17-$G$66)/($C$16-$C$17)-AQ$98),0)</f>
        <v>0</v>
      </c>
      <c r="AR94" s="125" t="n">
        <f aca="false">IF($G$16=10,-((AR$98-AR$80)*($C$16-$C$17-$G$66)/($C$16-$C$17)-AR$98),0)</f>
        <v>0</v>
      </c>
      <c r="AS94" s="125" t="n">
        <f aca="false">IF($G$16=10,-((AS$98-AS$80)*($C$16-$C$17-$G$66)/($C$16-$C$17)-AS$98),0)</f>
        <v>0</v>
      </c>
      <c r="AT94" s="125" t="n">
        <f aca="false">IF($G$16=10,-((AT$98-AT$80)*($C$16-$C$17-$G$66)/($C$16-$C$17)-AT$98),0)</f>
        <v>0</v>
      </c>
      <c r="AU94" s="125" t="n">
        <f aca="false">IF($G$16=10,-((AU$98-AU$80)*($C$16-$C$17-$G$66)/($C$16-$C$17)-AU$98),0)</f>
        <v>0</v>
      </c>
      <c r="AV94" s="125" t="n">
        <f aca="false">IF($G$16=10,-((AV$98-AV$80)*($C$16-$C$17-$G$66)/($C$16-$C$17)-AV$98),0)</f>
        <v>0</v>
      </c>
      <c r="AW94" s="125" t="n">
        <f aca="false">IF($G$16=10,-((AW$98-AW$80)*($C$16-$C$17-$G$66)/($C$16-$C$17)-AW$98),0)</f>
        <v>0</v>
      </c>
      <c r="AX94" s="125" t="n">
        <f aca="false">IF($G$16=10,-((AX$98-AX$80)*($C$16-$C$17-$G$66)/($C$16-$C$17)-AX$98),0)</f>
        <v>0</v>
      </c>
      <c r="AY94" s="125" t="n">
        <f aca="false">IF($G$16=10,-((AY$98-AY$80)*($C$16-$C$17-$G$66)/($C$16-$C$17)-AY$98),0)</f>
        <v>0</v>
      </c>
      <c r="AZ94" s="125" t="n">
        <f aca="false">IF($G$16=10,-((AZ$98-AZ$80)*($C$16-$C$17-$G$66)/($C$16-$C$17)-AZ$98),0)</f>
        <v>0</v>
      </c>
      <c r="BA94" s="125" t="n">
        <f aca="false">IF($G$16=10,-((BA$98-BA$80)*($C$16-$C$17-$G$66)/($C$16-$C$17)-BA$98),0)</f>
        <v>0</v>
      </c>
      <c r="BB94" s="125" t="n">
        <f aca="false">IF($G$16=10,-((BB$98-BB$80)*($C$16-$C$17-$G$66)/($C$16-$C$17)-BB$98),0)</f>
        <v>0</v>
      </c>
      <c r="BC94" s="125" t="n">
        <f aca="false">IF($G$16=10,-((BC$98-BC$80)*($C$16-$C$17-$G$66)/($C$16-$C$17)-BC$98),0)</f>
        <v>0</v>
      </c>
      <c r="BD94" s="125" t="n">
        <f aca="false">IF($G$16=10,-((BD$98-BD$80)*($C$16-$C$17-$G$66)/($C$16-$C$17)-BD$98),0)</f>
        <v>0</v>
      </c>
      <c r="BE94" s="125" t="n">
        <f aca="false">IF($G$16=10,-((BE$98-BE$80)*($C$16-$C$17-$G$66)/($C$16-$C$17)-BE$98),0)</f>
        <v>0</v>
      </c>
      <c r="BF94" s="125" t="n">
        <f aca="false">IF($G$16=10,-((BF$98-BF$80)*($C$16-$C$17-$G$66)/($C$16-$C$17)-BF$98),0)</f>
        <v>0</v>
      </c>
      <c r="BG94" s="125" t="n">
        <f aca="false">IF($G$16=10,-((BG$98-BG$80)*($C$16-$C$17-$G$66)/($C$16-$C$17)-BG$98),0)</f>
        <v>0</v>
      </c>
      <c r="BH94" s="125" t="n">
        <f aca="false">IF($G$16=10,-((BH$98-BH$80)*($C$16-$C$17-$G$66)/($C$16-$C$17)-BH$98),0)</f>
        <v>0</v>
      </c>
      <c r="BI94" s="125" t="n">
        <f aca="false">IF($G$16=10,-((BI$98-BI$80)*($C$16-$C$17-$G$66)/($C$16-$C$17)-BI$98),0)</f>
        <v>0</v>
      </c>
      <c r="BJ94" s="125" t="n">
        <f aca="false">IF($G$16=10,-((BJ$98-BJ$80)*($C$16-$C$17-$G$66)/($C$16-$C$17)-BJ$98),0)</f>
        <v>0</v>
      </c>
      <c r="BK94" s="125" t="n">
        <f aca="false">IF($G$16=10,-((BK$98-BK$80)*($C$16-$C$17-$G$66)/($C$16-$C$17)-BK$98),0)</f>
        <v>0</v>
      </c>
      <c r="BL94" s="125" t="n">
        <f aca="false">IF($G$16=10,-((BL$98-BL$80)*($C$16-$C$17-$G$66)/($C$16-$C$17)-BL$98),0)</f>
        <v>0</v>
      </c>
      <c r="BM94" s="125" t="n">
        <f aca="false">IF($G$16=10,-((BM$98-BM$80)*($C$16-$C$17-$G$66)/($C$16-$C$17)-BM$98),0)</f>
        <v>0</v>
      </c>
      <c r="BN94" s="125" t="n">
        <f aca="false">IF($G$16=10,-((BN$98-BN$80)*($C$16-$C$17-$G$66)/($C$16-$C$17)-BN$98),0)</f>
        <v>0</v>
      </c>
      <c r="BO94" s="125" t="n">
        <f aca="false">IF($G$16=10,-((BO$98-BO$80)*($C$16-$C$17-$G$66)/($C$16-$C$17)-BO$98),0)</f>
        <v>0</v>
      </c>
      <c r="BP94" s="125" t="n">
        <f aca="false">IF($G$16=10,-((BP$98-BP$80)*($C$16-$C$17-$G$66)/($C$16-$C$17)-BP$98),0)</f>
        <v>0</v>
      </c>
      <c r="BQ94" s="125" t="n">
        <f aca="false">IF($G$16=10,-((BQ$98-BQ$80)*($C$16-$C$17-$G$66)/($C$16-$C$17)-BQ$98),0)</f>
        <v>0</v>
      </c>
      <c r="BR94" s="125" t="n">
        <f aca="false">IF($G$16=10,-((BR$98-BR$80)*($C$16-$C$17-$G$66)/($C$16-$C$17)-BR$98),0)</f>
        <v>0</v>
      </c>
      <c r="BS94" s="125" t="n">
        <f aca="false">IF($G$16=10,-((BS$98-BS$80)*($C$16-$C$17-$G$66)/($C$16-$C$17)-BS$98),0)</f>
        <v>0</v>
      </c>
      <c r="BT94" s="125" t="n">
        <f aca="false">IF($G$16=10,-((BT$98-BT$80)*($C$16-$C$17-$G$66)/($C$16-$C$17)-BT$98),0)</f>
        <v>0</v>
      </c>
      <c r="BU94" s="125" t="n">
        <f aca="false">IF($G$16=10,-((BU$98-BU$80)*($C$16-$C$17-$G$66)/($C$16-$C$17)-BU$98),0)</f>
        <v>0</v>
      </c>
      <c r="BV94" s="125" t="n">
        <f aca="false">IF($G$16=10,-((BV$98-BV$80)*($C$16-$C$17-$G$66)/($C$16-$C$17)-BV$98),0)</f>
        <v>0</v>
      </c>
      <c r="BW94" s="125" t="n">
        <f aca="false">IF($G$16=10,-((BW$98-BW$80)*($C$16-$C$17-$G$66)/($C$16-$C$17)-BW$98),0)</f>
        <v>0</v>
      </c>
      <c r="BX94" s="125" t="n">
        <f aca="false">IF($G$16=10,-((BX$98-BX$80)*($C$16-$C$17-$G$66)/($C$16-$C$17)-BX$98),0)</f>
        <v>0</v>
      </c>
      <c r="BY94" s="125" t="n">
        <f aca="false">IF($G$16=10,-((BY$98-BY$80)*($C$16-$C$17-$G$66)/($C$16-$C$17)-BY$98),0)</f>
        <v>0</v>
      </c>
      <c r="BZ94" s="125" t="n">
        <f aca="false">IF($G$16=10,-((BZ$98-BZ$80)*($C$16-$C$17-$G$66)/($C$16-$C$17)-BZ$98),0)</f>
        <v>0</v>
      </c>
      <c r="CA94" s="125" t="n">
        <f aca="false">IF($G$16=10,-((CA$98-CA$80)*($C$16-$C$17-$G$66)/($C$16-$C$17)-CA$98),0)</f>
        <v>0</v>
      </c>
      <c r="CB94" s="125" t="n">
        <f aca="false">IF($G$16=10,-((CB$98-CB$80)*($C$16-$C$17-$G$66)/($C$16-$C$17)-CB$98),0)</f>
        <v>0</v>
      </c>
      <c r="CC94" s="125" t="n">
        <f aca="false">IF($G$16=10,-((CC$98-CC$80)*($C$16-$C$17-$G$66)/($C$16-$C$17)-CC$98),0)</f>
        <v>0</v>
      </c>
      <c r="CD94" s="125" t="n">
        <f aca="false">IF($G$16=10,-((CD$98-CD$80)*($C$16-$C$17-$G$66)/($C$16-$C$17)-CD$98),0)</f>
        <v>0</v>
      </c>
      <c r="CE94" s="125" t="n">
        <f aca="false">IF($G$16=10,-((CE$98-CE$80)*($C$16-$C$17-$G$66)/($C$16-$C$17)-CE$98),0)</f>
        <v>0</v>
      </c>
      <c r="CF94" s="125" t="n">
        <f aca="false">IF($G$16=10,-((CF$98-CF$80)*($C$16-$C$17-$G$66)/($C$16-$C$17)-CF$98),0)</f>
        <v>0</v>
      </c>
      <c r="CG94" s="125" t="n">
        <f aca="false">IF($G$16=10,-((CG$98-CG$80)*($C$16-$C$17-$G$66)/($C$16-$C$17)-CG$98),0)</f>
        <v>0</v>
      </c>
      <c r="CH94" s="125" t="n">
        <f aca="false">IF($G$16=10,-((CH$98-CH$80)*($C$16-$C$17-$G$66)/($C$16-$C$17)-CH$98),0)</f>
        <v>0</v>
      </c>
      <c r="CI94" s="125" t="n">
        <f aca="false">IF($G$16=10,-((CI$98-CI$80)*($C$16-$C$17-$G$66)/($C$16-$C$17)-CI$98),0)</f>
        <v>0</v>
      </c>
      <c r="CJ94" s="125" t="n">
        <f aca="false">IF($G$16=10,-((CJ$98-CJ$80)*($C$16-$C$17-$G$66)/($C$16-$C$17)-CJ$98),0)</f>
        <v>0</v>
      </c>
      <c r="CK94" s="125" t="n">
        <f aca="false">IF($G$16=10,-((CK$98-CK$80)*($C$16-$C$17-$G$66)/($C$16-$C$17)-CK$98),0)</f>
        <v>0</v>
      </c>
      <c r="CL94" s="125" t="n">
        <f aca="false">IF($G$16=10,-((CL$98-CL$80)*($C$16-$C$17-$G$66)/($C$16-$C$17)-CL$98),0)</f>
        <v>0</v>
      </c>
      <c r="CM94" s="125" t="n">
        <f aca="false">IF($G$16=10,-((CM$98-CM$80)*($C$16-$C$17-$G$66)/($C$16-$C$17)-CM$98),0)</f>
        <v>0</v>
      </c>
      <c r="CN94" s="125" t="n">
        <f aca="false">IF($G$16=10,-((CN$98-CN$80)*($C$16-$C$17-$G$66)/($C$16-$C$17)-CN$98),0)</f>
        <v>0</v>
      </c>
      <c r="CO94" s="125" t="n">
        <f aca="false">IF($G$16=10,-((CO$98-CO$80)*($C$16-$C$17-$G$66)/($C$16-$C$17)-CO$98),0)</f>
        <v>0</v>
      </c>
      <c r="CP94" s="125" t="n">
        <f aca="false">IF($G$16=10,-((CP$98-CP$80)*($C$16-$C$17-$G$66)/($C$16-$C$17)-CP$98),0)</f>
        <v>0</v>
      </c>
      <c r="CQ94" s="125" t="n">
        <f aca="false">IF($G$16=10,-((CQ$98-CQ$80)*($C$16-$C$17-$G$66)/($C$16-$C$17)-CQ$98),0)</f>
        <v>0</v>
      </c>
      <c r="CR94" s="125" t="n">
        <f aca="false">IF($G$16=10,-((CR$98-CR$80)*($C$16-$C$17-$G$66)/($C$16-$C$17)-CR$98),0)</f>
        <v>0</v>
      </c>
      <c r="CS94" s="125" t="n">
        <f aca="false">IF($G$16=10,-((CS$98-CS$80)*($C$16-$C$17-$G$66)/($C$16-$C$17)-CS$98),0)</f>
        <v>0</v>
      </c>
      <c r="CT94" s="125" t="n">
        <f aca="false">IF($G$16=10,-((CT$98-CT$80)*($C$16-$C$17-$G$66)/($C$16-$C$17)-CT$98),0)</f>
        <v>0</v>
      </c>
      <c r="CU94" s="125" t="n">
        <f aca="false">IF($G$16=10,-((CU$98-CU$80)*($C$16-$C$17-$G$66)/($C$16-$C$17)-CU$98),0)</f>
        <v>0</v>
      </c>
      <c r="CV94" s="125" t="n">
        <f aca="false">IF($G$16=10,-((CV$98-CV$80)*($C$16-$C$17-$G$66)/($C$16-$C$17)-CV$98),0)</f>
        <v>0</v>
      </c>
      <c r="CW94" s="125" t="n">
        <f aca="false">IF($G$16=10,-((CW$98-CW$80)*($C$16-$C$17-$G$66)/($C$16-$C$17)-CW$98),0)</f>
        <v>0</v>
      </c>
      <c r="CX94" s="125" t="n">
        <f aca="false">IF($G$16=10,-((CX$98-CX$80)*($C$16-$C$17-$G$66)/($C$16-$C$17)-CX$98),0)</f>
        <v>0</v>
      </c>
      <c r="CY94" s="125" t="n">
        <f aca="false">IF($G$16=10,-((CY$98-CY$80)*($C$16-$C$17-$G$66)/($C$16-$C$17)-CY$98),0)</f>
        <v>0</v>
      </c>
      <c r="CZ94" s="125" t="n">
        <f aca="false">IF($G$16=10,-((CZ$98-CZ$80)*($C$16-$C$17-$G$66)/($C$16-$C$17)-CZ$98),0)</f>
        <v>0</v>
      </c>
      <c r="DA94" s="125" t="n">
        <f aca="false">IF($G$16=10,-((DA$98-DA$80)*($C$16-$C$17-$G$66)/($C$16-$C$17)-DA$98),0)</f>
        <v>0</v>
      </c>
      <c r="DB94" s="125" t="n">
        <f aca="false">IF($G$16=10,-((DB$98-DB$80)*($C$16-$C$17-$G$66)/($C$16-$C$17)-DB$98),0)</f>
        <v>0</v>
      </c>
      <c r="DC94" s="125" t="n">
        <f aca="false">IF($G$16=10,-((DC$98-DC$80)*($C$16-$C$17-$G$66)/($C$16-$C$17)-DC$98),0)</f>
        <v>0</v>
      </c>
      <c r="DD94" s="125" t="n">
        <f aca="false">IF($G$16=10,-((DD$98-DD$80)*($C$16-$C$17-$G$66)/($C$16-$C$17)-DD$98),0)</f>
        <v>0</v>
      </c>
      <c r="DE94" s="125" t="n">
        <f aca="false">IF($G$16=10,-((DE$98-DE$80)*($C$16-$C$17-$G$66)/($C$16-$C$17)-DE$98),0)</f>
        <v>0</v>
      </c>
      <c r="DF94" s="125" t="n">
        <f aca="false">IF($G$16=10,-((DF$98-DF$80)*($C$16-$C$17-$G$66)/($C$16-$C$17)-DF$98),0)</f>
        <v>0</v>
      </c>
      <c r="DG94" s="125" t="n">
        <f aca="false">IF($G$16=10,-((DG$98-DG$80)*($C$16-$C$17-$G$66)/($C$16-$C$17)-DG$98),0)</f>
        <v>0</v>
      </c>
      <c r="DH94" s="125" t="n">
        <f aca="false">IF($G$16=10,-((DH$98-DH$80)*($C$16-$C$17-$G$66)/($C$16-$C$17)-DH$98),0)</f>
        <v>0</v>
      </c>
      <c r="DI94" s="125" t="n">
        <f aca="false">IF($G$16=10,-((DI$98-DI$80)*($C$16-$C$17-$G$66)/($C$16-$C$17)-DI$98),0)</f>
        <v>0</v>
      </c>
      <c r="DJ94" s="125" t="n">
        <f aca="false">IF($G$16=10,-((DJ$98-DJ$80)*($C$16-$C$17-$G$66)/($C$16-$C$17)-DJ$98),0)</f>
        <v>0</v>
      </c>
      <c r="DK94" s="125" t="n">
        <f aca="false">IF($G$16=10,-((DK$98-DK$80)*($C$16-$C$17-$G$66)/($C$16-$C$17)-DK$98),0)</f>
        <v>0</v>
      </c>
      <c r="DL94" s="125" t="n">
        <f aca="false">IF($G$16=10,-((DL$98-DL$80)*($C$16-$C$17-$G$66)/($C$16-$C$17)-DL$98),0)</f>
        <v>0</v>
      </c>
      <c r="DM94" s="125" t="n">
        <f aca="false">IF($G$16=10,-((DM$98-DM$80)*($C$16-$C$17-$G$66)/($C$16-$C$17)-DM$98),0)</f>
        <v>0</v>
      </c>
      <c r="DN94" s="125" t="n">
        <f aca="false">IF($G$16=10,-((DN$98-DN$80)*($C$16-$C$17-$G$66)/($C$16-$C$17)-DN$98),0)</f>
        <v>0</v>
      </c>
      <c r="DO94" s="125" t="n">
        <f aca="false">IF($G$16=10,-((DO$98-DO$80)*($C$16-$C$17-$G$66)/($C$16-$C$17)-DO$98),0)</f>
        <v>0</v>
      </c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</row>
    <row r="95" customFormat="false" ht="12.75" hidden="false" customHeight="true" outlineLevel="0" collapsed="false">
      <c r="A95" s="48"/>
      <c r="B95" s="48"/>
      <c r="C95" s="166" t="s">
        <v>313</v>
      </c>
      <c r="D95" s="125" t="n">
        <f aca="false">IF($G$16=12,-((D$98-D$80)*($C$16-$C$17-$F$66)/($C$16-$C$17)-D$98),0)</f>
        <v>0</v>
      </c>
      <c r="E95" s="125" t="n">
        <f aca="false">IF($G$16=12,-((E$98-E$80)*($C$16-$C$17-$F$66)/($C$16-$C$17)-E$98),0)</f>
        <v>0</v>
      </c>
      <c r="F95" s="125" t="n">
        <f aca="false">IF($G$16=12,-((F$98-F$80)*($C$16-$C$17-$F$66)/($C$16-$C$17)-F$98),0)</f>
        <v>0</v>
      </c>
      <c r="G95" s="125" t="n">
        <f aca="false">IF($G$16=12,-((G$98-G$80)*($C$16-$C$17-$F$66)/($C$16-$C$17)-G$98),0)</f>
        <v>0</v>
      </c>
      <c r="H95" s="125" t="n">
        <f aca="false">IF($G$16=12,-((H$98-H$80)*($C$16-$C$17-$F$66)/($C$16-$C$17)-H$98),0)</f>
        <v>0</v>
      </c>
      <c r="I95" s="125" t="n">
        <f aca="false">IF($G$16=12,-((I$98-I$80)*($C$16-$C$17-$F$66)/($C$16-$C$17)-I$98),0)</f>
        <v>0</v>
      </c>
      <c r="J95" s="125" t="n">
        <f aca="false">IF($G$16=12,-((J$98-J$80)*($C$16-$C$17-$F$66)/($C$16-$C$17)-J$98),0)</f>
        <v>0</v>
      </c>
      <c r="K95" s="125" t="n">
        <f aca="false">IF($G$16=12,-((K$98-K$80)*($C$16-$C$17-$F$66)/($C$16-$C$17)-K$98),0)</f>
        <v>0</v>
      </c>
      <c r="L95" s="125" t="n">
        <f aca="false">IF($G$16=12,-((L$98-L$80)*($C$16-$C$17-$F$66)/($C$16-$C$17)-L$98),0)</f>
        <v>0</v>
      </c>
      <c r="M95" s="125" t="n">
        <f aca="false">IF($G$16=12,-((M$98-M$80)*($C$16-$C$17-$F$66)/($C$16-$C$17)-M$98),0)</f>
        <v>0</v>
      </c>
      <c r="N95" s="125" t="n">
        <f aca="false">IF($G$16=12,-((N$98-N$80)*($C$16-$C$17-$F$66)/($C$16-$C$17)-N$98),0)</f>
        <v>0</v>
      </c>
      <c r="O95" s="125" t="n">
        <f aca="false">IF($G$16=12,-((O$98-O$80)*($C$16-$C$17-$F$66)/($C$16-$C$17)-O$98),0)</f>
        <v>0</v>
      </c>
      <c r="P95" s="125" t="n">
        <f aca="false">IF($G$16=12,-((P$98-P$80)*($C$16-$C$17-$F$66)/($C$16-$C$17)-P$98),0)</f>
        <v>0</v>
      </c>
      <c r="Q95" s="125" t="n">
        <f aca="false">IF($G$16=12,-((Q$98-Q$80)*($C$16-$C$17-$F$66)/($C$16-$C$17)-Q$98),0)</f>
        <v>0</v>
      </c>
      <c r="R95" s="125" t="n">
        <f aca="false">IF($G$16=12,-((R$98-R$80)*($C$16-$C$17-$F$66)/($C$16-$C$17)-R$98),0)</f>
        <v>0</v>
      </c>
      <c r="S95" s="125" t="n">
        <f aca="false">IF($G$16=12,-((S$98-S$80)*($C$16-$C$17-$F$66)/($C$16-$C$17)-S$98),0)</f>
        <v>0</v>
      </c>
      <c r="T95" s="125" t="n">
        <f aca="false">IF($G$16=12,-((T$98-T$80)*($C$16-$C$17-$F$66)/($C$16-$C$17)-T$98),0)</f>
        <v>0</v>
      </c>
      <c r="U95" s="125" t="n">
        <f aca="false">IF($G$16=12,-((U$98-U$80)*($C$16-$C$17-$F$66)/($C$16-$C$17)-U$98),0)</f>
        <v>0</v>
      </c>
      <c r="V95" s="125" t="n">
        <f aca="false">IF($G$16=12,-((V$98-V$80)*($C$16-$C$17-$F$66)/($C$16-$C$17)-V$98),0)</f>
        <v>0</v>
      </c>
      <c r="W95" s="125" t="n">
        <f aca="false">IF($G$16=12,-((W$98-W$80)*($C$16-$C$17-$F$66)/($C$16-$C$17)-W$98),0)</f>
        <v>0</v>
      </c>
      <c r="X95" s="125" t="n">
        <f aca="false">IF($G$16=12,-((X$98-X$80)*($C$16-$C$17-$F$66)/($C$16-$C$17)-X$98),0)</f>
        <v>0</v>
      </c>
      <c r="Y95" s="125" t="n">
        <f aca="false">IF($G$16=12,-((Y$98-Y$80)*($C$16-$C$17-$F$66)/($C$16-$C$17)-Y$98),0)</f>
        <v>0</v>
      </c>
      <c r="Z95" s="125" t="n">
        <f aca="false">IF($G$16=12,-((Z$98-Z$80)*($C$16-$C$17-$F$66)/($C$16-$C$17)-Z$98),0)</f>
        <v>0</v>
      </c>
      <c r="AA95" s="125" t="n">
        <f aca="false">IF($G$16=12,-((AA$98-AA$80)*($C$16-$C$17-$F$66)/($C$16-$C$17)-AA$98),0)</f>
        <v>0</v>
      </c>
      <c r="AB95" s="125" t="n">
        <f aca="false">IF($G$16=12,-((AB$98-AB$80)*($C$16-$C$17-$F$66)/($C$16-$C$17)-AB$98),0)</f>
        <v>0</v>
      </c>
      <c r="AC95" s="125" t="n">
        <f aca="false">IF($G$16=12,-((AC$98-AC$80)*($C$16-$C$17-$F$66)/($C$16-$C$17)-AC$98),0)</f>
        <v>0</v>
      </c>
      <c r="AD95" s="125" t="n">
        <f aca="false">IF($G$16=12,-((AD$98-AD$80)*($C$16-$C$17-$F$66)/($C$16-$C$17)-AD$98),0)</f>
        <v>0</v>
      </c>
      <c r="AE95" s="125" t="n">
        <f aca="false">IF($G$16=12,-((AE$98-AE$80)*($C$16-$C$17-$F$66)/($C$16-$C$17)-AE$98),0)</f>
        <v>0</v>
      </c>
      <c r="AF95" s="125" t="n">
        <f aca="false">IF($G$16=12,-((AF$98-AF$80)*($C$16-$C$17-$F$66)/($C$16-$C$17)-AF$98),0)</f>
        <v>0</v>
      </c>
      <c r="AG95" s="125" t="n">
        <f aca="false">IF($G$16=12,-((AG$98-AG$80)*($C$16-$C$17-$F$66)/($C$16-$C$17)-AG$98),0)</f>
        <v>0</v>
      </c>
      <c r="AH95" s="125" t="n">
        <f aca="false">IF($G$16=12,-((AH$98-AH$80)*($C$16-$C$17-$F$66)/($C$16-$C$17)-AH$98),0)</f>
        <v>0</v>
      </c>
      <c r="AI95" s="125" t="n">
        <f aca="false">IF($G$16=12,-((AI$98-AI$80)*($C$16-$C$17-$F$66)/($C$16-$C$17)-AI$98),0)</f>
        <v>0</v>
      </c>
      <c r="AJ95" s="125" t="n">
        <f aca="false">IF($G$16=12,-((AJ$98-AJ$80)*($C$16-$C$17-$F$66)/($C$16-$C$17)-AJ$98),0)</f>
        <v>0</v>
      </c>
      <c r="AK95" s="125" t="n">
        <f aca="false">IF($G$16=12,-((AK$98-AK$80)*($C$16-$C$17-$F$66)/($C$16-$C$17)-AK$98),0)</f>
        <v>0</v>
      </c>
      <c r="AL95" s="125" t="n">
        <f aca="false">IF($G$16=12,-((AL$98-AL$80)*($C$16-$C$17-$F$66)/($C$16-$C$17)-AL$98),0)</f>
        <v>0</v>
      </c>
      <c r="AM95" s="125" t="n">
        <f aca="false">IF($G$16=12,-((AM$98-AM$80)*($C$16-$C$17-$F$66)/($C$16-$C$17)-AM$98),0)</f>
        <v>0</v>
      </c>
      <c r="AN95" s="125" t="n">
        <f aca="false">IF($G$16=12,-((AN$98-AN$80)*($C$16-$C$17-$F$66)/($C$16-$C$17)-AN$98),0)</f>
        <v>0</v>
      </c>
      <c r="AO95" s="125" t="n">
        <f aca="false">IF($G$16=12,-((AO$98-AO$80)*($C$16-$C$17-$F$66)/($C$16-$C$17)-AO$98),0)</f>
        <v>0</v>
      </c>
      <c r="AP95" s="125" t="n">
        <f aca="false">IF($G$16=12,-((AP$98-AP$80)*($C$16-$C$17-$F$66)/($C$16-$C$17)-AP$98),0)</f>
        <v>0</v>
      </c>
      <c r="AQ95" s="125" t="n">
        <f aca="false">IF($G$16=12,-((AQ$98-AQ$80)*($C$16-$C$17-$F$66)/($C$16-$C$17)-AQ$98),0)</f>
        <v>0</v>
      </c>
      <c r="AR95" s="125" t="n">
        <f aca="false">IF($G$16=12,-((AR$98-AR$80)*($C$16-$C$17-$F$66)/($C$16-$C$17)-AR$98),0)</f>
        <v>0</v>
      </c>
      <c r="AS95" s="125" t="n">
        <f aca="false">IF($G$16=12,-((AS$98-AS$80)*($C$16-$C$17-$F$66)/($C$16-$C$17)-AS$98),0)</f>
        <v>0</v>
      </c>
      <c r="AT95" s="125" t="n">
        <f aca="false">IF($G$16=12,-((AT$98-AT$80)*($C$16-$C$17-$F$66)/($C$16-$C$17)-AT$98),0)</f>
        <v>0</v>
      </c>
      <c r="AU95" s="125" t="n">
        <f aca="false">IF($G$16=12,-((AU$98-AU$80)*($C$16-$C$17-$F$66)/($C$16-$C$17)-AU$98),0)</f>
        <v>0</v>
      </c>
      <c r="AV95" s="125" t="n">
        <f aca="false">IF($G$16=12,-((AV$98-AV$80)*($C$16-$C$17-$F$66)/($C$16-$C$17)-AV$98),0)</f>
        <v>0</v>
      </c>
      <c r="AW95" s="125" t="n">
        <f aca="false">IF($G$16=12,-((AW$98-AW$80)*($C$16-$C$17-$F$66)/($C$16-$C$17)-AW$98),0)</f>
        <v>0</v>
      </c>
      <c r="AX95" s="125" t="n">
        <f aca="false">IF($G$16=12,-((AX$98-AX$80)*($C$16-$C$17-$F$66)/($C$16-$C$17)-AX$98),0)</f>
        <v>0</v>
      </c>
      <c r="AY95" s="125" t="n">
        <f aca="false">IF($G$16=12,-((AY$98-AY$80)*($C$16-$C$17-$F$66)/($C$16-$C$17)-AY$98),0)</f>
        <v>0</v>
      </c>
      <c r="AZ95" s="125" t="n">
        <f aca="false">IF($G$16=12,-((AZ$98-AZ$80)*($C$16-$C$17-$F$66)/($C$16-$C$17)-AZ$98),0)</f>
        <v>0</v>
      </c>
      <c r="BA95" s="125" t="n">
        <f aca="false">IF($G$16=12,-((BA$98-BA$80)*($C$16-$C$17-$F$66)/($C$16-$C$17)-BA$98),0)</f>
        <v>0</v>
      </c>
      <c r="BB95" s="125" t="n">
        <f aca="false">IF($G$16=12,-((BB$98-BB$80)*($C$16-$C$17-$F$66)/($C$16-$C$17)-BB$98),0)</f>
        <v>0</v>
      </c>
      <c r="BC95" s="125" t="n">
        <f aca="false">IF($G$16=12,-((BC$98-BC$80)*($C$16-$C$17-$F$66)/($C$16-$C$17)-BC$98),0)</f>
        <v>0</v>
      </c>
      <c r="BD95" s="125" t="n">
        <f aca="false">IF($G$16=12,-((BD$98-BD$80)*($C$16-$C$17-$F$66)/($C$16-$C$17)-BD$98),0)</f>
        <v>0</v>
      </c>
      <c r="BE95" s="125" t="n">
        <f aca="false">IF($G$16=12,-((BE$98-BE$80)*($C$16-$C$17-$F$66)/($C$16-$C$17)-BE$98),0)</f>
        <v>0</v>
      </c>
      <c r="BF95" s="125" t="n">
        <f aca="false">IF($G$16=12,-((BF$98-BF$80)*($C$16-$C$17-$F$66)/($C$16-$C$17)-BF$98),0)</f>
        <v>0</v>
      </c>
      <c r="BG95" s="125" t="n">
        <f aca="false">IF($G$16=12,-((BG$98-BG$80)*($C$16-$C$17-$F$66)/($C$16-$C$17)-BG$98),0)</f>
        <v>0</v>
      </c>
      <c r="BH95" s="125" t="n">
        <f aca="false">IF($G$16=12,-((BH$98-BH$80)*($C$16-$C$17-$F$66)/($C$16-$C$17)-BH$98),0)</f>
        <v>0</v>
      </c>
      <c r="BI95" s="125" t="n">
        <f aca="false">IF($G$16=12,-((BI$98-BI$80)*($C$16-$C$17-$F$66)/($C$16-$C$17)-BI$98),0)</f>
        <v>0</v>
      </c>
      <c r="BJ95" s="125" t="n">
        <f aca="false">IF($G$16=12,-((BJ$98-BJ$80)*($C$16-$C$17-$F$66)/($C$16-$C$17)-BJ$98),0)</f>
        <v>0</v>
      </c>
      <c r="BK95" s="125" t="n">
        <f aca="false">IF($G$16=12,-((BK$98-BK$80)*($C$16-$C$17-$F$66)/($C$16-$C$17)-BK$98),0)</f>
        <v>0</v>
      </c>
      <c r="BL95" s="125" t="n">
        <f aca="false">IF($G$16=12,-((BL$98-BL$80)*($C$16-$C$17-$F$66)/($C$16-$C$17)-BL$98),0)</f>
        <v>0</v>
      </c>
      <c r="BM95" s="125" t="n">
        <f aca="false">IF($G$16=12,-((BM$98-BM$80)*($C$16-$C$17-$F$66)/($C$16-$C$17)-BM$98),0)</f>
        <v>0</v>
      </c>
      <c r="BN95" s="125" t="n">
        <f aca="false">IF($G$16=12,-((BN$98-BN$80)*($C$16-$C$17-$F$66)/($C$16-$C$17)-BN$98),0)</f>
        <v>0</v>
      </c>
      <c r="BO95" s="125" t="n">
        <f aca="false">IF($G$16=12,-((BO$98-BO$80)*($C$16-$C$17-$F$66)/($C$16-$C$17)-BO$98),0)</f>
        <v>0</v>
      </c>
      <c r="BP95" s="125" t="n">
        <f aca="false">IF($G$16=12,-((BP$98-BP$80)*($C$16-$C$17-$F$66)/($C$16-$C$17)-BP$98),0)</f>
        <v>0</v>
      </c>
      <c r="BQ95" s="125" t="n">
        <f aca="false">IF($G$16=12,-((BQ$98-BQ$80)*($C$16-$C$17-$F$66)/($C$16-$C$17)-BQ$98),0)</f>
        <v>0</v>
      </c>
      <c r="BR95" s="125" t="n">
        <f aca="false">IF($G$16=12,-((BR$98-BR$80)*($C$16-$C$17-$F$66)/($C$16-$C$17)-BR$98),0)</f>
        <v>0</v>
      </c>
      <c r="BS95" s="125" t="n">
        <f aca="false">IF($G$16=12,-((BS$98-BS$80)*($C$16-$C$17-$F$66)/($C$16-$C$17)-BS$98),0)</f>
        <v>0</v>
      </c>
      <c r="BT95" s="125" t="n">
        <f aca="false">IF($G$16=12,-((BT$98-BT$80)*($C$16-$C$17-$F$66)/($C$16-$C$17)-BT$98),0)</f>
        <v>0</v>
      </c>
      <c r="BU95" s="125" t="n">
        <f aca="false">IF($G$16=12,-((BU$98-BU$80)*($C$16-$C$17-$F$66)/($C$16-$C$17)-BU$98),0)</f>
        <v>0</v>
      </c>
      <c r="BV95" s="125" t="n">
        <f aca="false">IF($G$16=12,-((BV$98-BV$80)*($C$16-$C$17-$F$66)/($C$16-$C$17)-BV$98),0)</f>
        <v>0</v>
      </c>
      <c r="BW95" s="125" t="n">
        <f aca="false">IF($G$16=12,-((BW$98-BW$80)*($C$16-$C$17-$F$66)/($C$16-$C$17)-BW$98),0)</f>
        <v>0</v>
      </c>
      <c r="BX95" s="125" t="n">
        <f aca="false">IF($G$16=12,-((BX$98-BX$80)*($C$16-$C$17-$F$66)/($C$16-$C$17)-BX$98),0)</f>
        <v>0</v>
      </c>
      <c r="BY95" s="125" t="n">
        <f aca="false">IF($G$16=12,-((BY$98-BY$80)*($C$16-$C$17-$F$66)/($C$16-$C$17)-BY$98),0)</f>
        <v>0</v>
      </c>
      <c r="BZ95" s="125" t="n">
        <f aca="false">IF($G$16=12,-((BZ$98-BZ$80)*($C$16-$C$17-$F$66)/($C$16-$C$17)-BZ$98),0)</f>
        <v>0</v>
      </c>
      <c r="CA95" s="125" t="n">
        <f aca="false">IF($G$16=12,-((CA$98-CA$80)*($C$16-$C$17-$F$66)/($C$16-$C$17)-CA$98),0)</f>
        <v>0</v>
      </c>
      <c r="CB95" s="125" t="n">
        <f aca="false">IF($G$16=12,-((CB$98-CB$80)*($C$16-$C$17-$F$66)/($C$16-$C$17)-CB$98),0)</f>
        <v>0</v>
      </c>
      <c r="CC95" s="125" t="n">
        <f aca="false">IF($G$16=12,-((CC$98-CC$80)*($C$16-$C$17-$F$66)/($C$16-$C$17)-CC$98),0)</f>
        <v>0</v>
      </c>
      <c r="CD95" s="125" t="n">
        <f aca="false">IF($G$16=12,-((CD$98-CD$80)*($C$16-$C$17-$F$66)/($C$16-$C$17)-CD$98),0)</f>
        <v>0</v>
      </c>
      <c r="CE95" s="125" t="n">
        <f aca="false">IF($G$16=12,-((CE$98-CE$80)*($C$16-$C$17-$F$66)/($C$16-$C$17)-CE$98),0)</f>
        <v>0</v>
      </c>
      <c r="CF95" s="125" t="n">
        <f aca="false">IF($G$16=12,-((CF$98-CF$80)*($C$16-$C$17-$F$66)/($C$16-$C$17)-CF$98),0)</f>
        <v>0</v>
      </c>
      <c r="CG95" s="125" t="n">
        <f aca="false">IF($G$16=12,-((CG$98-CG$80)*($C$16-$C$17-$F$66)/($C$16-$C$17)-CG$98),0)</f>
        <v>0</v>
      </c>
      <c r="CH95" s="125" t="n">
        <f aca="false">IF($G$16=12,-((CH$98-CH$80)*($C$16-$C$17-$F$66)/($C$16-$C$17)-CH$98),0)</f>
        <v>0</v>
      </c>
      <c r="CI95" s="125" t="n">
        <f aca="false">IF($G$16=12,-((CI$98-CI$80)*($C$16-$C$17-$F$66)/($C$16-$C$17)-CI$98),0)</f>
        <v>0</v>
      </c>
      <c r="CJ95" s="125" t="n">
        <f aca="false">IF($G$16=12,-((CJ$98-CJ$80)*($C$16-$C$17-$F$66)/($C$16-$C$17)-CJ$98),0)</f>
        <v>0</v>
      </c>
      <c r="CK95" s="125" t="n">
        <f aca="false">IF($G$16=12,-((CK$98-CK$80)*($C$16-$C$17-$F$66)/($C$16-$C$17)-CK$98),0)</f>
        <v>0</v>
      </c>
      <c r="CL95" s="125" t="n">
        <f aca="false">IF($G$16=12,-((CL$98-CL$80)*($C$16-$C$17-$F$66)/($C$16-$C$17)-CL$98),0)</f>
        <v>0</v>
      </c>
      <c r="CM95" s="125" t="n">
        <f aca="false">IF($G$16=12,-((CM$98-CM$80)*($C$16-$C$17-$F$66)/($C$16-$C$17)-CM$98),0)</f>
        <v>0</v>
      </c>
      <c r="CN95" s="125" t="n">
        <f aca="false">IF($G$16=12,-((CN$98-CN$80)*($C$16-$C$17-$F$66)/($C$16-$C$17)-CN$98),0)</f>
        <v>0</v>
      </c>
      <c r="CO95" s="125" t="n">
        <f aca="false">IF($G$16=12,-((CO$98-CO$80)*($C$16-$C$17-$F$66)/($C$16-$C$17)-CO$98),0)</f>
        <v>0</v>
      </c>
      <c r="CP95" s="125" t="n">
        <f aca="false">IF($G$16=12,-((CP$98-CP$80)*($C$16-$C$17-$F$66)/($C$16-$C$17)-CP$98),0)</f>
        <v>0</v>
      </c>
      <c r="CQ95" s="125" t="n">
        <f aca="false">IF($G$16=12,-((CQ$98-CQ$80)*($C$16-$C$17-$F$66)/($C$16-$C$17)-CQ$98),0)</f>
        <v>0</v>
      </c>
      <c r="CR95" s="125" t="n">
        <f aca="false">IF($G$16=12,-((CR$98-CR$80)*($C$16-$C$17-$F$66)/($C$16-$C$17)-CR$98),0)</f>
        <v>0</v>
      </c>
      <c r="CS95" s="125" t="n">
        <f aca="false">IF($G$16=12,-((CS$98-CS$80)*($C$16-$C$17-$F$66)/($C$16-$C$17)-CS$98),0)</f>
        <v>0</v>
      </c>
      <c r="CT95" s="125" t="n">
        <f aca="false">IF($G$16=12,-((CT$98-CT$80)*($C$16-$C$17-$F$66)/($C$16-$C$17)-CT$98),0)</f>
        <v>0</v>
      </c>
      <c r="CU95" s="125" t="n">
        <f aca="false">IF($G$16=12,-((CU$98-CU$80)*($C$16-$C$17-$F$66)/($C$16-$C$17)-CU$98),0)</f>
        <v>0</v>
      </c>
      <c r="CV95" s="125" t="n">
        <f aca="false">IF($G$16=12,-((CV$98-CV$80)*($C$16-$C$17-$F$66)/($C$16-$C$17)-CV$98),0)</f>
        <v>0</v>
      </c>
      <c r="CW95" s="125" t="n">
        <f aca="false">IF($G$16=12,-((CW$98-CW$80)*($C$16-$C$17-$F$66)/($C$16-$C$17)-CW$98),0)</f>
        <v>0</v>
      </c>
      <c r="CX95" s="125" t="n">
        <f aca="false">IF($G$16=12,-((CX$98-CX$80)*($C$16-$C$17-$F$66)/($C$16-$C$17)-CX$98),0)</f>
        <v>0</v>
      </c>
      <c r="CY95" s="125" t="n">
        <f aca="false">IF($G$16=12,-((CY$98-CY$80)*($C$16-$C$17-$F$66)/($C$16-$C$17)-CY$98),0)</f>
        <v>0</v>
      </c>
      <c r="CZ95" s="125" t="n">
        <f aca="false">IF($G$16=12,-((CZ$98-CZ$80)*($C$16-$C$17-$F$66)/($C$16-$C$17)-CZ$98),0)</f>
        <v>0</v>
      </c>
      <c r="DA95" s="125" t="n">
        <f aca="false">IF($G$16=12,-((DA$98-DA$80)*($C$16-$C$17-$F$66)/($C$16-$C$17)-DA$98),0)</f>
        <v>0</v>
      </c>
      <c r="DB95" s="125" t="n">
        <f aca="false">IF($G$16=12,-((DB$98-DB$80)*($C$16-$C$17-$F$66)/($C$16-$C$17)-DB$98),0)</f>
        <v>0</v>
      </c>
      <c r="DC95" s="125" t="n">
        <f aca="false">IF($G$16=12,-((DC$98-DC$80)*($C$16-$C$17-$F$66)/($C$16-$C$17)-DC$98),0)</f>
        <v>0</v>
      </c>
      <c r="DD95" s="125" t="n">
        <f aca="false">IF($G$16=12,-((DD$98-DD$80)*($C$16-$C$17-$F$66)/($C$16-$C$17)-DD$98),0)</f>
        <v>0</v>
      </c>
      <c r="DE95" s="125" t="n">
        <f aca="false">IF($G$16=12,-((DE$98-DE$80)*($C$16-$C$17-$F$66)/($C$16-$C$17)-DE$98),0)</f>
        <v>0</v>
      </c>
      <c r="DF95" s="125" t="n">
        <f aca="false">IF($G$16=12,-((DF$98-DF$80)*($C$16-$C$17-$F$66)/($C$16-$C$17)-DF$98),0)</f>
        <v>0</v>
      </c>
      <c r="DG95" s="125" t="n">
        <f aca="false">IF($G$16=12,-((DG$98-DG$80)*($C$16-$C$17-$F$66)/($C$16-$C$17)-DG$98),0)</f>
        <v>0</v>
      </c>
      <c r="DH95" s="125" t="n">
        <f aca="false">IF($G$16=12,-((DH$98-DH$80)*($C$16-$C$17-$F$66)/($C$16-$C$17)-DH$98),0)</f>
        <v>0</v>
      </c>
      <c r="DI95" s="125" t="n">
        <f aca="false">IF($G$16=12,-((DI$98-DI$80)*($C$16-$C$17-$F$66)/($C$16-$C$17)-DI$98),0)</f>
        <v>0</v>
      </c>
      <c r="DJ95" s="125" t="n">
        <f aca="false">IF($G$16=12,-((DJ$98-DJ$80)*($C$16-$C$17-$F$66)/($C$16-$C$17)-DJ$98),0)</f>
        <v>0</v>
      </c>
      <c r="DK95" s="125" t="n">
        <f aca="false">IF($G$16=12,-((DK$98-DK$80)*($C$16-$C$17-$F$66)/($C$16-$C$17)-DK$98),0)</f>
        <v>0</v>
      </c>
      <c r="DL95" s="125" t="n">
        <f aca="false">IF($G$16=12,-((DL$98-DL$80)*($C$16-$C$17-$F$66)/($C$16-$C$17)-DL$98),0)</f>
        <v>0</v>
      </c>
      <c r="DM95" s="125" t="n">
        <f aca="false">IF($G$16=12,-((DM$98-DM$80)*($C$16-$C$17-$F$66)/($C$16-$C$17)-DM$98),0)</f>
        <v>0</v>
      </c>
      <c r="DN95" s="125" t="n">
        <f aca="false">IF($G$16=12,-((DN$98-DN$80)*($C$16-$C$17-$F$66)/($C$16-$C$17)-DN$98),0)</f>
        <v>0</v>
      </c>
      <c r="DO95" s="125" t="n">
        <f aca="false">IF($G$16=12,-((DO$98-DO$80)*($C$16-$C$17-$F$66)/($C$16-$C$17)-DO$98),0)</f>
        <v>0</v>
      </c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</row>
    <row r="96" customFormat="false" ht="12.75" hidden="false" customHeight="true" outlineLevel="0" collapsed="false">
      <c r="A96" s="48"/>
      <c r="B96" s="48"/>
      <c r="C96" s="166" t="s">
        <v>312</v>
      </c>
      <c r="D96" s="125" t="n">
        <f aca="false">IF($G$16=16,-((D$98-D$80)*($C$16-$C$17-$E$66)/($C$16-$C$17)-D$98),0)</f>
        <v>0</v>
      </c>
      <c r="E96" s="125" t="n">
        <f aca="false">IF($G$16=16,-((E$98-E$80)*($C$16-$C$17-$E$66)/($C$16-$C$17)-E$98),0)</f>
        <v>0</v>
      </c>
      <c r="F96" s="125" t="n">
        <f aca="false">IF($G$16=16,-((F$98-F$80)*($C$16-$C$17-$E$66)/($C$16-$C$17)-F$98),0)</f>
        <v>0</v>
      </c>
      <c r="G96" s="125" t="n">
        <f aca="false">IF($G$16=16,-((G$98-G$80)*($C$16-$C$17-$E$66)/($C$16-$C$17)-G$98),0)</f>
        <v>0</v>
      </c>
      <c r="H96" s="125" t="n">
        <f aca="false">IF($G$16=16,-((H$98-H$80)*($C$16-$C$17-$E$66)/($C$16-$C$17)-H$98),0)</f>
        <v>0</v>
      </c>
      <c r="I96" s="125" t="n">
        <f aca="false">IF($G$16=16,-((I$98-I$80)*($C$16-$C$17-$E$66)/($C$16-$C$17)-I$98),0)</f>
        <v>0</v>
      </c>
      <c r="J96" s="125" t="n">
        <f aca="false">IF($G$16=16,-((J$98-J$80)*($C$16-$C$17-$E$66)/($C$16-$C$17)-J$98),0)</f>
        <v>0</v>
      </c>
      <c r="K96" s="125" t="n">
        <f aca="false">IF($G$16=16,-((K$98-K$80)*($C$16-$C$17-$E$66)/($C$16-$C$17)-K$98),0)</f>
        <v>0</v>
      </c>
      <c r="L96" s="125" t="n">
        <f aca="false">IF($G$16=16,-((L$98-L$80)*($C$16-$C$17-$E$66)/($C$16-$C$17)-L$98),0)</f>
        <v>0</v>
      </c>
      <c r="M96" s="125" t="n">
        <f aca="false">IF($G$16=16,-((M$98-M$80)*($C$16-$C$17-$E$66)/($C$16-$C$17)-M$98),0)</f>
        <v>0</v>
      </c>
      <c r="N96" s="125" t="n">
        <f aca="false">IF($G$16=16,-((N$98-N$80)*($C$16-$C$17-$E$66)/($C$16-$C$17)-N$98),0)</f>
        <v>0</v>
      </c>
      <c r="O96" s="125" t="n">
        <f aca="false">IF($G$16=16,-((O$98-O$80)*($C$16-$C$17-$E$66)/($C$16-$C$17)-O$98),0)</f>
        <v>0</v>
      </c>
      <c r="P96" s="125" t="n">
        <f aca="false">IF($G$16=16,-((P$98-P$80)*($C$16-$C$17-$E$66)/($C$16-$C$17)-P$98),0)</f>
        <v>0</v>
      </c>
      <c r="Q96" s="125" t="n">
        <f aca="false">IF($G$16=16,-((Q$98-Q$80)*($C$16-$C$17-$E$66)/($C$16-$C$17)-Q$98),0)</f>
        <v>0</v>
      </c>
      <c r="R96" s="125" t="n">
        <f aca="false">IF($G$16=16,-((R$98-R$80)*($C$16-$C$17-$E$66)/($C$16-$C$17)-R$98),0)</f>
        <v>0</v>
      </c>
      <c r="S96" s="125" t="n">
        <f aca="false">IF($G$16=16,-((S$98-S$80)*($C$16-$C$17-$E$66)/($C$16-$C$17)-S$98),0)</f>
        <v>0</v>
      </c>
      <c r="T96" s="125" t="n">
        <f aca="false">IF($G$16=16,-((T$98-T$80)*($C$16-$C$17-$E$66)/($C$16-$C$17)-T$98),0)</f>
        <v>0</v>
      </c>
      <c r="U96" s="125" t="n">
        <f aca="false">IF($G$16=16,-((U$98-U$80)*($C$16-$C$17-$E$66)/($C$16-$C$17)-U$98),0)</f>
        <v>0</v>
      </c>
      <c r="V96" s="125" t="n">
        <f aca="false">IF($G$16=16,-((V$98-V$80)*($C$16-$C$17-$E$66)/($C$16-$C$17)-V$98),0)</f>
        <v>0</v>
      </c>
      <c r="W96" s="125" t="n">
        <f aca="false">IF($G$16=16,-((W$98-W$80)*($C$16-$C$17-$E$66)/($C$16-$C$17)-W$98),0)</f>
        <v>0</v>
      </c>
      <c r="X96" s="125" t="n">
        <f aca="false">IF($G$16=16,-((X$98-X$80)*($C$16-$C$17-$E$66)/($C$16-$C$17)-X$98),0)</f>
        <v>0</v>
      </c>
      <c r="Y96" s="125" t="n">
        <f aca="false">IF($G$16=16,-((Y$98-Y$80)*($C$16-$C$17-$E$66)/($C$16-$C$17)-Y$98),0)</f>
        <v>0</v>
      </c>
      <c r="Z96" s="125" t="n">
        <f aca="false">IF($G$16=16,-((Z$98-Z$80)*($C$16-$C$17-$E$66)/($C$16-$C$17)-Z$98),0)</f>
        <v>0</v>
      </c>
      <c r="AA96" s="125" t="n">
        <f aca="false">IF($G$16=16,-((AA$98-AA$80)*($C$16-$C$17-$E$66)/($C$16-$C$17)-AA$98),0)</f>
        <v>0</v>
      </c>
      <c r="AB96" s="125" t="n">
        <f aca="false">IF($G$16=16,-((AB$98-AB$80)*($C$16-$C$17-$E$66)/($C$16-$C$17)-AB$98),0)</f>
        <v>0</v>
      </c>
      <c r="AC96" s="125" t="n">
        <f aca="false">IF($G$16=16,-((AC$98-AC$80)*($C$16-$C$17-$E$66)/($C$16-$C$17)-AC$98),0)</f>
        <v>0</v>
      </c>
      <c r="AD96" s="125" t="n">
        <f aca="false">IF($G$16=16,-((AD$98-AD$80)*($C$16-$C$17-$E$66)/($C$16-$C$17)-AD$98),0)</f>
        <v>0</v>
      </c>
      <c r="AE96" s="125" t="n">
        <f aca="false">IF($G$16=16,-((AE$98-AE$80)*($C$16-$C$17-$E$66)/($C$16-$C$17)-AE$98),0)</f>
        <v>0</v>
      </c>
      <c r="AF96" s="125" t="n">
        <f aca="false">IF($G$16=16,-((AF$98-AF$80)*($C$16-$C$17-$E$66)/($C$16-$C$17)-AF$98),0)</f>
        <v>0</v>
      </c>
      <c r="AG96" s="125" t="n">
        <f aca="false">IF($G$16=16,-((AG$98-AG$80)*($C$16-$C$17-$E$66)/($C$16-$C$17)-AG$98),0)</f>
        <v>0</v>
      </c>
      <c r="AH96" s="125" t="n">
        <f aca="false">IF($G$16=16,-((AH$98-AH$80)*($C$16-$C$17-$E$66)/($C$16-$C$17)-AH$98),0)</f>
        <v>0</v>
      </c>
      <c r="AI96" s="125" t="n">
        <f aca="false">IF($G$16=16,-((AI$98-AI$80)*($C$16-$C$17-$E$66)/($C$16-$C$17)-AI$98),0)</f>
        <v>0</v>
      </c>
      <c r="AJ96" s="125" t="n">
        <f aca="false">IF($G$16=16,-((AJ$98-AJ$80)*($C$16-$C$17-$E$66)/($C$16-$C$17)-AJ$98),0)</f>
        <v>0</v>
      </c>
      <c r="AK96" s="125" t="n">
        <f aca="false">IF($G$16=16,-((AK$98-AK$80)*($C$16-$C$17-$E$66)/($C$16-$C$17)-AK$98),0)</f>
        <v>0</v>
      </c>
      <c r="AL96" s="125" t="n">
        <f aca="false">IF($G$16=16,-((AL$98-AL$80)*($C$16-$C$17-$E$66)/($C$16-$C$17)-AL$98),0)</f>
        <v>0</v>
      </c>
      <c r="AM96" s="125" t="n">
        <f aca="false">IF($G$16=16,-((AM$98-AM$80)*($C$16-$C$17-$E$66)/($C$16-$C$17)-AM$98),0)</f>
        <v>0</v>
      </c>
      <c r="AN96" s="125" t="n">
        <f aca="false">IF($G$16=16,-((AN$98-AN$80)*($C$16-$C$17-$E$66)/($C$16-$C$17)-AN$98),0)</f>
        <v>0</v>
      </c>
      <c r="AO96" s="125" t="n">
        <f aca="false">IF($G$16=16,-((AO$98-AO$80)*($C$16-$C$17-$E$66)/($C$16-$C$17)-AO$98),0)</f>
        <v>0</v>
      </c>
      <c r="AP96" s="125" t="n">
        <f aca="false">IF($G$16=16,-((AP$98-AP$80)*($C$16-$C$17-$E$66)/($C$16-$C$17)-AP$98),0)</f>
        <v>0</v>
      </c>
      <c r="AQ96" s="125" t="n">
        <f aca="false">IF($G$16=16,-((AQ$98-AQ$80)*($C$16-$C$17-$E$66)/($C$16-$C$17)-AQ$98),0)</f>
        <v>0</v>
      </c>
      <c r="AR96" s="125" t="n">
        <f aca="false">IF($G$16=16,-((AR$98-AR$80)*($C$16-$C$17-$E$66)/($C$16-$C$17)-AR$98),0)</f>
        <v>0</v>
      </c>
      <c r="AS96" s="125" t="n">
        <f aca="false">IF($G$16=16,-((AS$98-AS$80)*($C$16-$C$17-$E$66)/($C$16-$C$17)-AS$98),0)</f>
        <v>0</v>
      </c>
      <c r="AT96" s="125" t="n">
        <f aca="false">IF($G$16=16,-((AT$98-AT$80)*($C$16-$C$17-$E$66)/($C$16-$C$17)-AT$98),0)</f>
        <v>0</v>
      </c>
      <c r="AU96" s="125" t="n">
        <f aca="false">IF($G$16=16,-((AU$98-AU$80)*($C$16-$C$17-$E$66)/($C$16-$C$17)-AU$98),0)</f>
        <v>0</v>
      </c>
      <c r="AV96" s="125" t="n">
        <f aca="false">IF($G$16=16,-((AV$98-AV$80)*($C$16-$C$17-$E$66)/($C$16-$C$17)-AV$98),0)</f>
        <v>0</v>
      </c>
      <c r="AW96" s="125" t="n">
        <f aca="false">IF($G$16=16,-((AW$98-AW$80)*($C$16-$C$17-$E$66)/($C$16-$C$17)-AW$98),0)</f>
        <v>0</v>
      </c>
      <c r="AX96" s="125" t="n">
        <f aca="false">IF($G$16=16,-((AX$98-AX$80)*($C$16-$C$17-$E$66)/($C$16-$C$17)-AX$98),0)</f>
        <v>0</v>
      </c>
      <c r="AY96" s="125" t="n">
        <f aca="false">IF($G$16=16,-((AY$98-AY$80)*($C$16-$C$17-$E$66)/($C$16-$C$17)-AY$98),0)</f>
        <v>0</v>
      </c>
      <c r="AZ96" s="125" t="n">
        <f aca="false">IF($G$16=16,-((AZ$98-AZ$80)*($C$16-$C$17-$E$66)/($C$16-$C$17)-AZ$98),0)</f>
        <v>0</v>
      </c>
      <c r="BA96" s="125" t="n">
        <f aca="false">IF($G$16=16,-((BA$98-BA$80)*($C$16-$C$17-$E$66)/($C$16-$C$17)-BA$98),0)</f>
        <v>0</v>
      </c>
      <c r="BB96" s="125" t="n">
        <f aca="false">IF($G$16=16,-((BB$98-BB$80)*($C$16-$C$17-$E$66)/($C$16-$C$17)-BB$98),0)</f>
        <v>0</v>
      </c>
      <c r="BC96" s="125" t="n">
        <f aca="false">IF($G$16=16,-((BC$98-BC$80)*($C$16-$C$17-$E$66)/($C$16-$C$17)-BC$98),0)</f>
        <v>0</v>
      </c>
      <c r="BD96" s="125" t="n">
        <f aca="false">IF($G$16=16,-((BD$98-BD$80)*($C$16-$C$17-$E$66)/($C$16-$C$17)-BD$98),0)</f>
        <v>0</v>
      </c>
      <c r="BE96" s="125" t="n">
        <f aca="false">IF($G$16=16,-((BE$98-BE$80)*($C$16-$C$17-$E$66)/($C$16-$C$17)-BE$98),0)</f>
        <v>0</v>
      </c>
      <c r="BF96" s="125" t="n">
        <f aca="false">IF($G$16=16,-((BF$98-BF$80)*($C$16-$C$17-$E$66)/($C$16-$C$17)-BF$98),0)</f>
        <v>0</v>
      </c>
      <c r="BG96" s="125" t="n">
        <f aca="false">IF($G$16=16,-((BG$98-BG$80)*($C$16-$C$17-$E$66)/($C$16-$C$17)-BG$98),0)</f>
        <v>0</v>
      </c>
      <c r="BH96" s="125" t="n">
        <f aca="false">IF($G$16=16,-((BH$98-BH$80)*($C$16-$C$17-$E$66)/($C$16-$C$17)-BH$98),0)</f>
        <v>0</v>
      </c>
      <c r="BI96" s="125" t="n">
        <f aca="false">IF($G$16=16,-((BI$98-BI$80)*($C$16-$C$17-$E$66)/($C$16-$C$17)-BI$98),0)</f>
        <v>0</v>
      </c>
      <c r="BJ96" s="125" t="n">
        <f aca="false">IF($G$16=16,-((BJ$98-BJ$80)*($C$16-$C$17-$E$66)/($C$16-$C$17)-BJ$98),0)</f>
        <v>0</v>
      </c>
      <c r="BK96" s="125" t="n">
        <f aca="false">IF($G$16=16,-((BK$98-BK$80)*($C$16-$C$17-$E$66)/($C$16-$C$17)-BK$98),0)</f>
        <v>0</v>
      </c>
      <c r="BL96" s="125" t="n">
        <f aca="false">IF($G$16=16,-((BL$98-BL$80)*($C$16-$C$17-$E$66)/($C$16-$C$17)-BL$98),0)</f>
        <v>0</v>
      </c>
      <c r="BM96" s="125" t="n">
        <f aca="false">IF($G$16=16,-((BM$98-BM$80)*($C$16-$C$17-$E$66)/($C$16-$C$17)-BM$98),0)</f>
        <v>0</v>
      </c>
      <c r="BN96" s="125" t="n">
        <f aca="false">IF($G$16=16,-((BN$98-BN$80)*($C$16-$C$17-$E$66)/($C$16-$C$17)-BN$98),0)</f>
        <v>0</v>
      </c>
      <c r="BO96" s="125" t="n">
        <f aca="false">IF($G$16=16,-((BO$98-BO$80)*($C$16-$C$17-$E$66)/($C$16-$C$17)-BO$98),0)</f>
        <v>0</v>
      </c>
      <c r="BP96" s="125" t="n">
        <f aca="false">IF($G$16=16,-((BP$98-BP$80)*($C$16-$C$17-$E$66)/($C$16-$C$17)-BP$98),0)</f>
        <v>0</v>
      </c>
      <c r="BQ96" s="125" t="n">
        <f aca="false">IF($G$16=16,-((BQ$98-BQ$80)*($C$16-$C$17-$E$66)/($C$16-$C$17)-BQ$98),0)</f>
        <v>0</v>
      </c>
      <c r="BR96" s="125" t="n">
        <f aca="false">IF($G$16=16,-((BR$98-BR$80)*($C$16-$C$17-$E$66)/($C$16-$C$17)-BR$98),0)</f>
        <v>0</v>
      </c>
      <c r="BS96" s="125" t="n">
        <f aca="false">IF($G$16=16,-((BS$98-BS$80)*($C$16-$C$17-$E$66)/($C$16-$C$17)-BS$98),0)</f>
        <v>0</v>
      </c>
      <c r="BT96" s="125" t="n">
        <f aca="false">IF($G$16=16,-((BT$98-BT$80)*($C$16-$C$17-$E$66)/($C$16-$C$17)-BT$98),0)</f>
        <v>0</v>
      </c>
      <c r="BU96" s="125" t="n">
        <f aca="false">IF($G$16=16,-((BU$98-BU$80)*($C$16-$C$17-$E$66)/($C$16-$C$17)-BU$98),0)</f>
        <v>0</v>
      </c>
      <c r="BV96" s="125" t="n">
        <f aca="false">IF($G$16=16,-((BV$98-BV$80)*($C$16-$C$17-$E$66)/($C$16-$C$17)-BV$98),0)</f>
        <v>0</v>
      </c>
      <c r="BW96" s="125" t="n">
        <f aca="false">IF($G$16=16,-((BW$98-BW$80)*($C$16-$C$17-$E$66)/($C$16-$C$17)-BW$98),0)</f>
        <v>0</v>
      </c>
      <c r="BX96" s="125" t="n">
        <f aca="false">IF($G$16=16,-((BX$98-BX$80)*($C$16-$C$17-$E$66)/($C$16-$C$17)-BX$98),0)</f>
        <v>0</v>
      </c>
      <c r="BY96" s="125" t="n">
        <f aca="false">IF($G$16=16,-((BY$98-BY$80)*($C$16-$C$17-$E$66)/($C$16-$C$17)-BY$98),0)</f>
        <v>0</v>
      </c>
      <c r="BZ96" s="125" t="n">
        <f aca="false">IF($G$16=16,-((BZ$98-BZ$80)*($C$16-$C$17-$E$66)/($C$16-$C$17)-BZ$98),0)</f>
        <v>0</v>
      </c>
      <c r="CA96" s="125" t="n">
        <f aca="false">IF($G$16=16,-((CA$98-CA$80)*($C$16-$C$17-$E$66)/($C$16-$C$17)-CA$98),0)</f>
        <v>0</v>
      </c>
      <c r="CB96" s="125" t="n">
        <f aca="false">IF($G$16=16,-((CB$98-CB$80)*($C$16-$C$17-$E$66)/($C$16-$C$17)-CB$98),0)</f>
        <v>0</v>
      </c>
      <c r="CC96" s="125" t="n">
        <f aca="false">IF($G$16=16,-((CC$98-CC$80)*($C$16-$C$17-$E$66)/($C$16-$C$17)-CC$98),0)</f>
        <v>0</v>
      </c>
      <c r="CD96" s="125" t="n">
        <f aca="false">IF($G$16=16,-((CD$98-CD$80)*($C$16-$C$17-$E$66)/($C$16-$C$17)-CD$98),0)</f>
        <v>0</v>
      </c>
      <c r="CE96" s="125" t="n">
        <f aca="false">IF($G$16=16,-((CE$98-CE$80)*($C$16-$C$17-$E$66)/($C$16-$C$17)-CE$98),0)</f>
        <v>0</v>
      </c>
      <c r="CF96" s="125" t="n">
        <f aca="false">IF($G$16=16,-((CF$98-CF$80)*($C$16-$C$17-$E$66)/($C$16-$C$17)-CF$98),0)</f>
        <v>0</v>
      </c>
      <c r="CG96" s="125" t="n">
        <f aca="false">IF($G$16=16,-((CG$98-CG$80)*($C$16-$C$17-$E$66)/($C$16-$C$17)-CG$98),0)</f>
        <v>0</v>
      </c>
      <c r="CH96" s="125" t="n">
        <f aca="false">IF($G$16=16,-((CH$98-CH$80)*($C$16-$C$17-$E$66)/($C$16-$C$17)-CH$98),0)</f>
        <v>0</v>
      </c>
      <c r="CI96" s="125" t="n">
        <f aca="false">IF($G$16=16,-((CI$98-CI$80)*($C$16-$C$17-$E$66)/($C$16-$C$17)-CI$98),0)</f>
        <v>0</v>
      </c>
      <c r="CJ96" s="125" t="n">
        <f aca="false">IF($G$16=16,-((CJ$98-CJ$80)*($C$16-$C$17-$E$66)/($C$16-$C$17)-CJ$98),0)</f>
        <v>0</v>
      </c>
      <c r="CK96" s="125" t="n">
        <f aca="false">IF($G$16=16,-((CK$98-CK$80)*($C$16-$C$17-$E$66)/($C$16-$C$17)-CK$98),0)</f>
        <v>0</v>
      </c>
      <c r="CL96" s="125" t="n">
        <f aca="false">IF($G$16=16,-((CL$98-CL$80)*($C$16-$C$17-$E$66)/($C$16-$C$17)-CL$98),0)</f>
        <v>0</v>
      </c>
      <c r="CM96" s="125" t="n">
        <f aca="false">IF($G$16=16,-((CM$98-CM$80)*($C$16-$C$17-$E$66)/($C$16-$C$17)-CM$98),0)</f>
        <v>0</v>
      </c>
      <c r="CN96" s="125" t="n">
        <f aca="false">IF($G$16=16,-((CN$98-CN$80)*($C$16-$C$17-$E$66)/($C$16-$C$17)-CN$98),0)</f>
        <v>0</v>
      </c>
      <c r="CO96" s="125" t="n">
        <f aca="false">IF($G$16=16,-((CO$98-CO$80)*($C$16-$C$17-$E$66)/($C$16-$C$17)-CO$98),0)</f>
        <v>0</v>
      </c>
      <c r="CP96" s="125" t="n">
        <f aca="false">IF($G$16=16,-((CP$98-CP$80)*($C$16-$C$17-$E$66)/($C$16-$C$17)-CP$98),0)</f>
        <v>0</v>
      </c>
      <c r="CQ96" s="125" t="n">
        <f aca="false">IF($G$16=16,-((CQ$98-CQ$80)*($C$16-$C$17-$E$66)/($C$16-$C$17)-CQ$98),0)</f>
        <v>0</v>
      </c>
      <c r="CR96" s="125" t="n">
        <f aca="false">IF($G$16=16,-((CR$98-CR$80)*($C$16-$C$17-$E$66)/($C$16-$C$17)-CR$98),0)</f>
        <v>0</v>
      </c>
      <c r="CS96" s="125" t="n">
        <f aca="false">IF($G$16=16,-((CS$98-CS$80)*($C$16-$C$17-$E$66)/($C$16-$C$17)-CS$98),0)</f>
        <v>0</v>
      </c>
      <c r="CT96" s="125" t="n">
        <f aca="false">IF($G$16=16,-((CT$98-CT$80)*($C$16-$C$17-$E$66)/($C$16-$C$17)-CT$98),0)</f>
        <v>0</v>
      </c>
      <c r="CU96" s="125" t="n">
        <f aca="false">IF($G$16=16,-((CU$98-CU$80)*($C$16-$C$17-$E$66)/($C$16-$C$17)-CU$98),0)</f>
        <v>0</v>
      </c>
      <c r="CV96" s="125" t="n">
        <f aca="false">IF($G$16=16,-((CV$98-CV$80)*($C$16-$C$17-$E$66)/($C$16-$C$17)-CV$98),0)</f>
        <v>0</v>
      </c>
      <c r="CW96" s="125" t="n">
        <f aca="false">IF($G$16=16,-((CW$98-CW$80)*($C$16-$C$17-$E$66)/($C$16-$C$17)-CW$98),0)</f>
        <v>0</v>
      </c>
      <c r="CX96" s="125" t="n">
        <f aca="false">IF($G$16=16,-((CX$98-CX$80)*($C$16-$C$17-$E$66)/($C$16-$C$17)-CX$98),0)</f>
        <v>0</v>
      </c>
      <c r="CY96" s="125" t="n">
        <f aca="false">IF($G$16=16,-((CY$98-CY$80)*($C$16-$C$17-$E$66)/($C$16-$C$17)-CY$98),0)</f>
        <v>0</v>
      </c>
      <c r="CZ96" s="125" t="n">
        <f aca="false">IF($G$16=16,-((CZ$98-CZ$80)*($C$16-$C$17-$E$66)/($C$16-$C$17)-CZ$98),0)</f>
        <v>0</v>
      </c>
      <c r="DA96" s="125" t="n">
        <f aca="false">IF($G$16=16,-((DA$98-DA$80)*($C$16-$C$17-$E$66)/($C$16-$C$17)-DA$98),0)</f>
        <v>0</v>
      </c>
      <c r="DB96" s="125" t="n">
        <f aca="false">IF($G$16=16,-((DB$98-DB$80)*($C$16-$C$17-$E$66)/($C$16-$C$17)-DB$98),0)</f>
        <v>0</v>
      </c>
      <c r="DC96" s="125" t="n">
        <f aca="false">IF($G$16=16,-((DC$98-DC$80)*($C$16-$C$17-$E$66)/($C$16-$C$17)-DC$98),0)</f>
        <v>0</v>
      </c>
      <c r="DD96" s="125" t="n">
        <f aca="false">IF($G$16=16,-((DD$98-DD$80)*($C$16-$C$17-$E$66)/($C$16-$C$17)-DD$98),0)</f>
        <v>0</v>
      </c>
      <c r="DE96" s="125" t="n">
        <f aca="false">IF($G$16=16,-((DE$98-DE$80)*($C$16-$C$17-$E$66)/($C$16-$C$17)-DE$98),0)</f>
        <v>0</v>
      </c>
      <c r="DF96" s="125" t="n">
        <f aca="false">IF($G$16=16,-((DF$98-DF$80)*($C$16-$C$17-$E$66)/($C$16-$C$17)-DF$98),0)</f>
        <v>0</v>
      </c>
      <c r="DG96" s="125" t="n">
        <f aca="false">IF($G$16=16,-((DG$98-DG$80)*($C$16-$C$17-$E$66)/($C$16-$C$17)-DG$98),0)</f>
        <v>0</v>
      </c>
      <c r="DH96" s="125" t="n">
        <f aca="false">IF($G$16=16,-((DH$98-DH$80)*($C$16-$C$17-$E$66)/($C$16-$C$17)-DH$98),0)</f>
        <v>0</v>
      </c>
      <c r="DI96" s="125" t="n">
        <f aca="false">IF($G$16=16,-((DI$98-DI$80)*($C$16-$C$17-$E$66)/($C$16-$C$17)-DI$98),0)</f>
        <v>0</v>
      </c>
      <c r="DJ96" s="125" t="n">
        <f aca="false">IF($G$16=16,-((DJ$98-DJ$80)*($C$16-$C$17-$E$66)/($C$16-$C$17)-DJ$98),0)</f>
        <v>0</v>
      </c>
      <c r="DK96" s="125" t="n">
        <f aca="false">IF($G$16=16,-((DK$98-DK$80)*($C$16-$C$17-$E$66)/($C$16-$C$17)-DK$98),0)</f>
        <v>0</v>
      </c>
      <c r="DL96" s="125" t="n">
        <f aca="false">IF($G$16=16,-((DL$98-DL$80)*($C$16-$C$17-$E$66)/($C$16-$C$17)-DL$98),0)</f>
        <v>0</v>
      </c>
      <c r="DM96" s="125" t="n">
        <f aca="false">IF($G$16=16,-((DM$98-DM$80)*($C$16-$C$17-$E$66)/($C$16-$C$17)-DM$98),0)</f>
        <v>0</v>
      </c>
      <c r="DN96" s="125" t="n">
        <f aca="false">IF($G$16=16,-((DN$98-DN$80)*($C$16-$C$17-$E$66)/($C$16-$C$17)-DN$98),0)</f>
        <v>0</v>
      </c>
      <c r="DO96" s="125" t="n">
        <f aca="false">IF($G$16=16,-((DO$98-DO$80)*($C$16-$C$17-$E$66)/($C$16-$C$17)-DO$98),0)</f>
        <v>0</v>
      </c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</row>
    <row r="97" customFormat="false" ht="12.75" hidden="false" customHeight="true" outlineLevel="0" collapsed="false">
      <c r="A97" s="48"/>
      <c r="B97" s="48"/>
      <c r="C97" s="166" t="s">
        <v>179</v>
      </c>
      <c r="D97" s="125" t="n">
        <f aca="false">IF(OR($G$16=6,$G$16=8,$G$16=10,$G$16=12,$G$16=16),D98,0)</f>
        <v>-2</v>
      </c>
      <c r="E97" s="125" t="n">
        <f aca="false">IF(OR($G$16=6,$G$16=8,$G$16=10,$G$16=12,$G$16=16),E98,0)</f>
        <v>-1.83888888888889</v>
      </c>
      <c r="F97" s="125" t="n">
        <f aca="false">IF(OR($G$16=6,$G$16=8,$G$16=10,$G$16=12,$G$16=16),F98,0)</f>
        <v>-1.67777777777778</v>
      </c>
      <c r="G97" s="125" t="n">
        <f aca="false">IF(OR($G$16=6,$G$16=8,$G$16=10,$G$16=12,$G$16=16),G98,0)</f>
        <v>-1.51666666666667</v>
      </c>
      <c r="H97" s="125" t="n">
        <f aca="false">IF(OR($G$16=6,$G$16=8,$G$16=10,$G$16=12,$G$16=16),H98,0)</f>
        <v>-1.35555555555556</v>
      </c>
      <c r="I97" s="125" t="n">
        <f aca="false">IF(OR($G$16=6,$G$16=8,$G$16=10,$G$16=12,$G$16=16),I98,0)</f>
        <v>-1.19444444444444</v>
      </c>
      <c r="J97" s="125" t="n">
        <f aca="false">IF(OR($G$16=6,$G$16=8,$G$16=10,$G$16=12,$G$16=16),J98,0)</f>
        <v>-1.03333333333333</v>
      </c>
      <c r="K97" s="125" t="n">
        <f aca="false">IF(OR($G$16=6,$G$16=8,$G$16=10,$G$16=12,$G$16=16),K98,0)</f>
        <v>-0.872222222222223</v>
      </c>
      <c r="L97" s="125" t="n">
        <f aca="false">IF(OR($G$16=6,$G$16=8,$G$16=10,$G$16=12,$G$16=16),L98,0)</f>
        <v>-0.711111111111111</v>
      </c>
      <c r="M97" s="125" t="n">
        <f aca="false">IF(OR($G$16=6,$G$16=8,$G$16=10,$G$16=12,$G$16=16),M98,0)</f>
        <v>-0.55</v>
      </c>
      <c r="N97" s="125" t="n">
        <f aca="false">IF(OR($G$16=6,$G$16=8,$G$16=10,$G$16=12,$G$16=16),N98,0)</f>
        <v>-0.388888888888889</v>
      </c>
      <c r="O97" s="125" t="n">
        <f aca="false">IF(OR($G$16=6,$G$16=8,$G$16=10,$G$16=12,$G$16=16),O98,0)</f>
        <v>0</v>
      </c>
      <c r="P97" s="125" t="n">
        <f aca="false">IF(OR($G$16=6,$G$16=8,$G$16=10,$G$16=12,$G$16=16),P98,0)</f>
        <v>0.45</v>
      </c>
      <c r="Q97" s="125" t="n">
        <f aca="false">IF(OR($G$16=6,$G$16=8,$G$16=10,$G$16=12,$G$16=16),Q98,0)</f>
        <v>0.9</v>
      </c>
      <c r="R97" s="125" t="n">
        <f aca="false">IF(OR($G$16=6,$G$16=8,$G$16=10,$G$16=12,$G$16=16),R98,0)</f>
        <v>1.35</v>
      </c>
      <c r="S97" s="125" t="n">
        <f aca="false">IF(OR($G$16=6,$G$16=8,$G$16=10,$G$16=12,$G$16=16),S98,0)</f>
        <v>1.8</v>
      </c>
      <c r="T97" s="125" t="n">
        <f aca="false">IF(OR($G$16=6,$G$16=8,$G$16=10,$G$16=12,$G$16=16),T98,0)</f>
        <v>2.25</v>
      </c>
      <c r="U97" s="125" t="n">
        <f aca="false">IF(OR($G$16=6,$G$16=8,$G$16=10,$G$16=12,$G$16=16),U98,0)</f>
        <v>2.7</v>
      </c>
      <c r="V97" s="125" t="n">
        <f aca="false">IF(OR($G$16=6,$G$16=8,$G$16=10,$G$16=12,$G$16=16),V98,0)</f>
        <v>3.15</v>
      </c>
      <c r="W97" s="125" t="n">
        <f aca="false">IF(OR($G$16=6,$G$16=8,$G$16=10,$G$16=12,$G$16=16),W98,0)</f>
        <v>3.6</v>
      </c>
      <c r="X97" s="125" t="n">
        <f aca="false">IF(OR($G$16=6,$G$16=8,$G$16=10,$G$16=12,$G$16=16),X98,0)</f>
        <v>4.05</v>
      </c>
      <c r="Y97" s="125" t="n">
        <f aca="false">IF(OR($G$16=6,$G$16=8,$G$16=10,$G$16=12,$G$16=16),Y98,0)</f>
        <v>4.5</v>
      </c>
      <c r="Z97" s="125" t="n">
        <f aca="false">IF(OR($G$16=6,$G$16=8,$G$16=10,$G$16=12,$G$16=16),Z98,0)</f>
        <v>4.95</v>
      </c>
      <c r="AA97" s="125" t="n">
        <f aca="false">IF(OR($G$16=6,$G$16=8,$G$16=10,$G$16=12,$G$16=16),AA98,0)</f>
        <v>5.4</v>
      </c>
      <c r="AB97" s="125" t="n">
        <f aca="false">IF(OR($G$16=6,$G$16=8,$G$16=10,$G$16=12,$G$16=16),AB98,0)</f>
        <v>5.85</v>
      </c>
      <c r="AC97" s="125" t="n">
        <f aca="false">IF(OR($G$16=6,$G$16=8,$G$16=10,$G$16=12,$G$16=16),AC98,0)</f>
        <v>6.3</v>
      </c>
      <c r="AD97" s="125" t="n">
        <f aca="false">IF(OR($G$16=6,$G$16=8,$G$16=10,$G$16=12,$G$16=16),AD98,0)</f>
        <v>6.75</v>
      </c>
      <c r="AE97" s="125" t="n">
        <f aca="false">IF(OR($G$16=6,$G$16=8,$G$16=10,$G$16=12,$G$16=16),AE98,0)</f>
        <v>7.2</v>
      </c>
      <c r="AF97" s="125" t="n">
        <f aca="false">IF(OR($G$16=6,$G$16=8,$G$16=10,$G$16=12,$G$16=16),AF98,0)</f>
        <v>7.65</v>
      </c>
      <c r="AG97" s="125" t="n">
        <f aca="false">IF(OR($G$16=6,$G$16=8,$G$16=10,$G$16=12,$G$16=16),AG98,0)</f>
        <v>8.1</v>
      </c>
      <c r="AH97" s="125" t="n">
        <f aca="false">IF(OR($G$16=6,$G$16=8,$G$16=10,$G$16=12,$G$16=16),AH98,0)</f>
        <v>8.55</v>
      </c>
      <c r="AI97" s="125" t="n">
        <f aca="false">IF(OR($G$16=6,$G$16=8,$G$16=10,$G$16=12,$G$16=16),AI98,0)</f>
        <v>9</v>
      </c>
      <c r="AJ97" s="125" t="n">
        <f aca="false">IF(OR($G$16=6,$G$16=8,$G$16=10,$G$16=12,$G$16=16),AJ98,0)</f>
        <v>9.45</v>
      </c>
      <c r="AK97" s="125" t="n">
        <f aca="false">IF(OR($G$16=6,$G$16=8,$G$16=10,$G$16=12,$G$16=16),AK98,0)</f>
        <v>9.9</v>
      </c>
      <c r="AL97" s="125" t="n">
        <f aca="false">IF(OR($G$16=6,$G$16=8,$G$16=10,$G$16=12,$G$16=16),AL98,0)</f>
        <v>10.35</v>
      </c>
      <c r="AM97" s="125" t="n">
        <f aca="false">IF(OR($G$16=6,$G$16=8,$G$16=10,$G$16=12,$G$16=16),AM98,0)</f>
        <v>10.8</v>
      </c>
      <c r="AN97" s="125" t="n">
        <f aca="false">IF(OR($G$16=6,$G$16=8,$G$16=10,$G$16=12,$G$16=16),AN98,0)</f>
        <v>11.25</v>
      </c>
      <c r="AO97" s="125" t="n">
        <f aca="false">IF(OR($G$16=6,$G$16=8,$G$16=10,$G$16=12,$G$16=16),AO98,0)</f>
        <v>11.7</v>
      </c>
      <c r="AP97" s="125" t="n">
        <f aca="false">IF(OR($G$16=6,$G$16=8,$G$16=10,$G$16=12,$G$16=16),AP98,0)</f>
        <v>12.15</v>
      </c>
      <c r="AQ97" s="125" t="n">
        <f aca="false">IF(OR($G$16=6,$G$16=8,$G$16=10,$G$16=12,$G$16=16),AQ98,0)</f>
        <v>12.6</v>
      </c>
      <c r="AR97" s="125" t="n">
        <f aca="false">IF(OR($G$16=6,$G$16=8,$G$16=10,$G$16=12,$G$16=16),AR98,0)</f>
        <v>13.5</v>
      </c>
      <c r="AS97" s="125" t="n">
        <f aca="false">IF(OR($G$16=6,$G$16=8,$G$16=10,$G$16=12,$G$16=16),AS98,0)</f>
        <v>14.4</v>
      </c>
      <c r="AT97" s="125" t="n">
        <f aca="false">IF(OR($G$16=6,$G$16=8,$G$16=10,$G$16=12,$G$16=16),AT98,0)</f>
        <v>15.3</v>
      </c>
      <c r="AU97" s="125" t="n">
        <f aca="false">IF(OR($G$16=6,$G$16=8,$G$16=10,$G$16=12,$G$16=16),AU98,0)</f>
        <v>16.2</v>
      </c>
      <c r="AV97" s="125" t="n">
        <f aca="false">IF(OR($G$16=6,$G$16=8,$G$16=10,$G$16=12,$G$16=16),AV98,0)</f>
        <v>17.1</v>
      </c>
      <c r="AW97" s="125" t="n">
        <f aca="false">IF(OR($G$16=6,$G$16=8,$G$16=10,$G$16=12,$G$16=16),AW98,0)</f>
        <v>18</v>
      </c>
      <c r="AX97" s="125" t="n">
        <f aca="false">IF(OR($G$16=6,$G$16=8,$G$16=10,$G$16=12,$G$16=16),AX98,0)</f>
        <v>18.9</v>
      </c>
      <c r="AY97" s="125" t="n">
        <f aca="false">IF(OR($G$16=6,$G$16=8,$G$16=10,$G$16=12,$G$16=16),AY98,0)</f>
        <v>19.8</v>
      </c>
      <c r="AZ97" s="125" t="n">
        <f aca="false">IF(OR($G$16=6,$G$16=8,$G$16=10,$G$16=12,$G$16=16),AZ98,0)</f>
        <v>20.7</v>
      </c>
      <c r="BA97" s="125" t="n">
        <f aca="false">IF(OR($G$16=6,$G$16=8,$G$16=10,$G$16=12,$G$16=16),BA98,0)</f>
        <v>21.6</v>
      </c>
      <c r="BB97" s="125" t="n">
        <f aca="false">IF(OR($G$16=6,$G$16=8,$G$16=10,$G$16=12,$G$16=16),BB98,0)</f>
        <v>22.5</v>
      </c>
      <c r="BC97" s="125" t="n">
        <f aca="false">IF(OR($G$16=6,$G$16=8,$G$16=10,$G$16=12,$G$16=16),BC98,0)</f>
        <v>23.4</v>
      </c>
      <c r="BD97" s="125" t="n">
        <f aca="false">IF(OR($G$16=6,$G$16=8,$G$16=10,$G$16=12,$G$16=16),BD98,0)</f>
        <v>24.3</v>
      </c>
      <c r="BE97" s="125" t="n">
        <f aca="false">IF(OR($G$16=6,$G$16=8,$G$16=10,$G$16=12,$G$16=16),BE98,0)</f>
        <v>25.2</v>
      </c>
      <c r="BF97" s="125" t="n">
        <f aca="false">IF(OR($G$16=6,$G$16=8,$G$16=10,$G$16=12,$G$16=16),BF98,0)</f>
        <v>26.1</v>
      </c>
      <c r="BG97" s="125" t="n">
        <f aca="false">IF(OR($G$16=6,$G$16=8,$G$16=10,$G$16=12,$G$16=16),BG98,0)</f>
        <v>27</v>
      </c>
      <c r="BH97" s="125" t="n">
        <f aca="false">IF(OR($G$16=6,$G$16=8,$G$16=10,$G$16=12,$G$16=16),BH98,0)</f>
        <v>27.9</v>
      </c>
      <c r="BI97" s="125" t="n">
        <f aca="false">IF(OR($G$16=6,$G$16=8,$G$16=10,$G$16=12,$G$16=16),BI98,0)</f>
        <v>28.8</v>
      </c>
      <c r="BJ97" s="125" t="n">
        <f aca="false">IF(OR($G$16=6,$G$16=8,$G$16=10,$G$16=12,$G$16=16),BJ98,0)</f>
        <v>29.7</v>
      </c>
      <c r="BK97" s="125" t="n">
        <f aca="false">IF(OR($G$16=6,$G$16=8,$G$16=10,$G$16=12,$G$16=16),BK98,0)</f>
        <v>30.6</v>
      </c>
      <c r="BL97" s="125" t="n">
        <f aca="false">IF(OR($G$16=6,$G$16=8,$G$16=10,$G$16=12,$G$16=16),BL98,0)</f>
        <v>31.5</v>
      </c>
      <c r="BM97" s="125" t="n">
        <f aca="false">IF(OR($G$16=6,$G$16=8,$G$16=10,$G$16=12,$G$16=16),BM98,0)</f>
        <v>32.4</v>
      </c>
      <c r="BN97" s="125" t="n">
        <f aca="false">IF(OR($G$16=6,$G$16=8,$G$16=10,$G$16=12,$G$16=16),BN98,0)</f>
        <v>33.3</v>
      </c>
      <c r="BO97" s="125" t="n">
        <f aca="false">IF(OR($G$16=6,$G$16=8,$G$16=10,$G$16=12,$G$16=16),BO98,0)</f>
        <v>34.2</v>
      </c>
      <c r="BP97" s="125" t="n">
        <f aca="false">IF(OR($G$16=6,$G$16=8,$G$16=10,$G$16=12,$G$16=16),BP98,0)</f>
        <v>35.1</v>
      </c>
      <c r="BQ97" s="125" t="n">
        <f aca="false">IF(OR($G$16=6,$G$16=8,$G$16=10,$G$16=12,$G$16=16),BQ98,0)</f>
        <v>36</v>
      </c>
      <c r="BR97" s="125" t="n">
        <f aca="false">IF(OR($G$16=6,$G$16=8,$G$16=10,$G$16=12,$G$16=16),BR98,0)</f>
        <v>36.9</v>
      </c>
      <c r="BS97" s="125" t="n">
        <f aca="false">IF(OR($G$16=6,$G$16=8,$G$16=10,$G$16=12,$G$16=16),BS98,0)</f>
        <v>37.8</v>
      </c>
      <c r="BT97" s="125" t="n">
        <f aca="false">IF(OR($G$16=6,$G$16=8,$G$16=10,$G$16=12,$G$16=16),BT98,0)</f>
        <v>38.7</v>
      </c>
      <c r="BU97" s="125" t="n">
        <f aca="false">IF(OR($G$16=6,$G$16=8,$G$16=10,$G$16=12,$G$16=16),BU98,0)</f>
        <v>39.6</v>
      </c>
      <c r="BV97" s="125" t="n">
        <f aca="false">IF(OR($G$16=6,$G$16=8,$G$16=10,$G$16=12,$G$16=16),BV98,0)</f>
        <v>40.5</v>
      </c>
      <c r="BW97" s="125" t="n">
        <f aca="false">IF(OR($G$16=6,$G$16=8,$G$16=10,$G$16=12,$G$16=16),BW98,0)</f>
        <v>41.4</v>
      </c>
      <c r="BX97" s="125" t="n">
        <f aca="false">IF(OR($G$16=6,$G$16=8,$G$16=10,$G$16=12,$G$16=16),BX98,0)</f>
        <v>42.3</v>
      </c>
      <c r="BY97" s="125" t="n">
        <f aca="false">IF(OR($G$16=6,$G$16=8,$G$16=10,$G$16=12,$G$16=16),BY98,0)</f>
        <v>43.2</v>
      </c>
      <c r="BZ97" s="125" t="n">
        <f aca="false">IF(OR($G$16=6,$G$16=8,$G$16=10,$G$16=12,$G$16=16),BZ98,0)</f>
        <v>44.1</v>
      </c>
      <c r="CA97" s="125" t="n">
        <f aca="false">IF(OR($G$16=6,$G$16=8,$G$16=10,$G$16=12,$G$16=16),CA98,0)</f>
        <v>45</v>
      </c>
      <c r="CB97" s="125" t="n">
        <f aca="false">IF(OR($G$16=6,$G$16=8,$G$16=10,$G$16=12,$G$16=16),CB98,0)</f>
        <v>45</v>
      </c>
      <c r="CC97" s="125" t="n">
        <f aca="false">IF(OR($G$16=6,$G$16=8,$G$16=10,$G$16=12,$G$16=16),CC98,0)</f>
        <v>45</v>
      </c>
      <c r="CD97" s="125" t="n">
        <f aca="false">IF(OR($G$16=6,$G$16=8,$G$16=10,$G$16=12,$G$16=16),CD98,0)</f>
        <v>45</v>
      </c>
      <c r="CE97" s="125" t="n">
        <f aca="false">IF(OR($G$16=6,$G$16=8,$G$16=10,$G$16=12,$G$16=16),CE98,0)</f>
        <v>45</v>
      </c>
      <c r="CF97" s="125" t="n">
        <f aca="false">IF(OR($G$16=6,$G$16=8,$G$16=10,$G$16=12,$G$16=16),CF98,0)</f>
        <v>45</v>
      </c>
      <c r="CG97" s="125" t="n">
        <f aca="false">IF(OR($G$16=6,$G$16=8,$G$16=10,$G$16=12,$G$16=16),CG98,0)</f>
        <v>45</v>
      </c>
      <c r="CH97" s="125" t="n">
        <f aca="false">IF(OR($G$16=6,$G$16=8,$G$16=10,$G$16=12,$G$16=16),CH98,0)</f>
        <v>45</v>
      </c>
      <c r="CI97" s="125" t="n">
        <f aca="false">IF(OR($G$16=6,$G$16=8,$G$16=10,$G$16=12,$G$16=16),CI98,0)</f>
        <v>45</v>
      </c>
      <c r="CJ97" s="125" t="n">
        <f aca="false">IF(OR($G$16=6,$G$16=8,$G$16=10,$G$16=12,$G$16=16),CJ98,0)</f>
        <v>45</v>
      </c>
      <c r="CK97" s="125" t="n">
        <f aca="false">IF(OR($G$16=6,$G$16=8,$G$16=10,$G$16=12,$G$16=16),CK98,0)</f>
        <v>45</v>
      </c>
      <c r="CL97" s="125" t="n">
        <f aca="false">IF(OR($G$16=6,$G$16=8,$G$16=10,$G$16=12,$G$16=16),CL98,0)</f>
        <v>45</v>
      </c>
      <c r="CM97" s="125" t="n">
        <f aca="false">IF(OR($G$16=6,$G$16=8,$G$16=10,$G$16=12,$G$16=16),CM98,0)</f>
        <v>45</v>
      </c>
      <c r="CN97" s="125" t="n">
        <f aca="false">IF(OR($G$16=6,$G$16=8,$G$16=10,$G$16=12,$G$16=16),CN98,0)</f>
        <v>45</v>
      </c>
      <c r="CO97" s="125" t="n">
        <f aca="false">IF(OR($G$16=6,$G$16=8,$G$16=10,$G$16=12,$G$16=16),CO98,0)</f>
        <v>45</v>
      </c>
      <c r="CP97" s="125" t="n">
        <f aca="false">IF(OR($G$16=6,$G$16=8,$G$16=10,$G$16=12,$G$16=16),CP98,0)</f>
        <v>45</v>
      </c>
      <c r="CQ97" s="125" t="n">
        <f aca="false">IF(OR($G$16=6,$G$16=8,$G$16=10,$G$16=12,$G$16=16),CQ98,0)</f>
        <v>45</v>
      </c>
      <c r="CR97" s="125" t="n">
        <f aca="false">IF(OR($G$16=6,$G$16=8,$G$16=10,$G$16=12,$G$16=16),CR98,0)</f>
        <v>45</v>
      </c>
      <c r="CS97" s="125" t="n">
        <f aca="false">IF(OR($G$16=6,$G$16=8,$G$16=10,$G$16=12,$G$16=16),CS98,0)</f>
        <v>45</v>
      </c>
      <c r="CT97" s="125" t="n">
        <f aca="false">IF(OR($G$16=6,$G$16=8,$G$16=10,$G$16=12,$G$16=16),CT98,0)</f>
        <v>45</v>
      </c>
      <c r="CU97" s="125" t="n">
        <f aca="false">IF(OR($G$16=6,$G$16=8,$G$16=10,$G$16=12,$G$16=16),CU98,0)</f>
        <v>45</v>
      </c>
      <c r="CV97" s="125" t="n">
        <f aca="false">IF(OR($G$16=6,$G$16=8,$G$16=10,$G$16=12,$G$16=16),CV98,0)</f>
        <v>45</v>
      </c>
      <c r="CW97" s="125" t="n">
        <f aca="false">IF(OR($G$16=6,$G$16=8,$G$16=10,$G$16=12,$G$16=16),CW98,0)</f>
        <v>45</v>
      </c>
      <c r="CX97" s="125" t="n">
        <f aca="false">IF(OR($G$16=6,$G$16=8,$G$16=10,$G$16=12,$G$16=16),CX98,0)</f>
        <v>45</v>
      </c>
      <c r="CY97" s="125" t="n">
        <f aca="false">IF(OR($G$16=6,$G$16=8,$G$16=10,$G$16=12,$G$16=16),CY98,0)</f>
        <v>45</v>
      </c>
      <c r="CZ97" s="125" t="n">
        <f aca="false">IF(OR($G$16=6,$G$16=8,$G$16=10,$G$16=12,$G$16=16),CZ98,0)</f>
        <v>45</v>
      </c>
      <c r="DA97" s="125" t="n">
        <f aca="false">IF(OR($G$16=6,$G$16=8,$G$16=10,$G$16=12,$G$16=16),DA98,0)</f>
        <v>45</v>
      </c>
      <c r="DB97" s="125" t="n">
        <f aca="false">IF(OR($G$16=6,$G$16=8,$G$16=10,$G$16=12,$G$16=16),DB98,0)</f>
        <v>45</v>
      </c>
      <c r="DC97" s="125" t="n">
        <f aca="false">IF(OR($G$16=6,$G$16=8,$G$16=10,$G$16=12,$G$16=16),DC98,0)</f>
        <v>45</v>
      </c>
      <c r="DD97" s="125" t="n">
        <f aca="false">IF(OR($G$16=6,$G$16=8,$G$16=10,$G$16=12,$G$16=16),DD98,0)</f>
        <v>45</v>
      </c>
      <c r="DE97" s="125" t="n">
        <f aca="false">IF(OR($G$16=6,$G$16=8,$G$16=10,$G$16=12,$G$16=16),DE98,0)</f>
        <v>45</v>
      </c>
      <c r="DF97" s="125" t="n">
        <f aca="false">IF(OR($G$16=6,$G$16=8,$G$16=10,$G$16=12,$G$16=16),DF98,0)</f>
        <v>45</v>
      </c>
      <c r="DG97" s="125" t="n">
        <f aca="false">IF(OR($G$16=6,$G$16=8,$G$16=10,$G$16=12,$G$16=16),DG98,0)</f>
        <v>45</v>
      </c>
      <c r="DH97" s="125" t="n">
        <f aca="false">IF(OR($G$16=6,$G$16=8,$G$16=10,$G$16=12,$G$16=16),DH98,0)</f>
        <v>45</v>
      </c>
      <c r="DI97" s="125" t="n">
        <f aca="false">IF(OR($G$16=6,$G$16=8,$G$16=10,$G$16=12,$G$16=16),DI98,0)</f>
        <v>45</v>
      </c>
      <c r="DJ97" s="125" t="n">
        <f aca="false">IF(OR($G$16=6,$G$16=8,$G$16=10,$G$16=12,$G$16=16),DJ98,0)</f>
        <v>45</v>
      </c>
      <c r="DK97" s="125" t="n">
        <f aca="false">IF(OR($G$16=6,$G$16=8,$G$16=10,$G$16=12,$G$16=16),DK98,0)</f>
        <v>45</v>
      </c>
      <c r="DL97" s="125" t="n">
        <f aca="false">IF(OR($G$16=6,$G$16=8,$G$16=10,$G$16=12,$G$16=16),DL98,0)</f>
        <v>45</v>
      </c>
      <c r="DM97" s="125" t="n">
        <f aca="false">IF(OR($G$16=6,$G$16=8,$G$16=10,$G$16=12,$G$16=16),DM98,0)</f>
        <v>45</v>
      </c>
      <c r="DN97" s="125" t="n">
        <f aca="false">IF(OR($G$16=6,$G$16=8,$G$16=10,$G$16=12,$G$16=16),DN98,0)</f>
        <v>45</v>
      </c>
      <c r="DO97" s="125" t="n">
        <f aca="false">IF(OR($G$16=6,$G$16=8,$G$16=10,$G$16=12,$G$16=16),DO98,0)</f>
        <v>45</v>
      </c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</row>
    <row r="98" customFormat="false" ht="12.75" hidden="false" customHeight="true" outlineLevel="0" collapsed="false">
      <c r="A98" s="48"/>
      <c r="B98" s="48"/>
      <c r="C98" s="166" t="s">
        <v>402</v>
      </c>
      <c r="D98" s="171" t="n">
        <f aca="false">(-4/3)*(D80+2)*(1-(7*$C$17)/(4*$C$16))-2</f>
        <v>-2</v>
      </c>
      <c r="E98" s="171" t="n">
        <f aca="false">(-4/3)*(E80+2)*(1-(7*$C$17)/(4*$C$16))-2</f>
        <v>-1.83888888888889</v>
      </c>
      <c r="F98" s="171" t="n">
        <f aca="false">(-4/3)*(F80+2)*(1-(7*$C$17)/(4*$C$16))-2</f>
        <v>-1.67777777777778</v>
      </c>
      <c r="G98" s="171" t="n">
        <f aca="false">(-4/3)*(G80+2)*(1-(7*$C$17)/(4*$C$16))-2</f>
        <v>-1.51666666666667</v>
      </c>
      <c r="H98" s="171" t="n">
        <f aca="false">(-4/3)*(H80+2)*(1-(7*$C$17)/(4*$C$16))-2</f>
        <v>-1.35555555555556</v>
      </c>
      <c r="I98" s="171" t="n">
        <f aca="false">(-4/3)*(I80+2)*(1-(7*$C$17)/(4*$C$16))-2</f>
        <v>-1.19444444444444</v>
      </c>
      <c r="J98" s="171" t="n">
        <f aca="false">(-4/3)*(J80+2)*(1-(7*$C$17)/(4*$C$16))-2</f>
        <v>-1.03333333333333</v>
      </c>
      <c r="K98" s="171" t="n">
        <f aca="false">(-4/3)*(K80+2)*(1-(7*$C$17)/(4*$C$16))-2</f>
        <v>-0.872222222222223</v>
      </c>
      <c r="L98" s="171" t="n">
        <f aca="false">(-4/3)*(L80+2)*(1-(7*$C$17)/(4*$C$16))-2</f>
        <v>-0.711111111111111</v>
      </c>
      <c r="M98" s="171" t="n">
        <f aca="false">(-4/3)*(M80+2)*(1-(7*$C$17)/(4*$C$16))-2</f>
        <v>-0.55</v>
      </c>
      <c r="N98" s="171" t="n">
        <f aca="false">(-4/3)*(N80+2)*(1-(7*$C$17)/(4*$C$16))-2</f>
        <v>-0.388888888888889</v>
      </c>
      <c r="O98" s="125" t="n">
        <v>0</v>
      </c>
      <c r="P98" s="125" t="n">
        <f aca="false">$G$8/100+O98</f>
        <v>0.45</v>
      </c>
      <c r="Q98" s="125" t="n">
        <f aca="false">$G$8/100+P98</f>
        <v>0.9</v>
      </c>
      <c r="R98" s="125" t="n">
        <f aca="false">$G$8/100+Q98</f>
        <v>1.35</v>
      </c>
      <c r="S98" s="125" t="n">
        <f aca="false">$G$8/100+R98</f>
        <v>1.8</v>
      </c>
      <c r="T98" s="125" t="n">
        <f aca="false">$G$8/100+S98</f>
        <v>2.25</v>
      </c>
      <c r="U98" s="125" t="n">
        <f aca="false">$G$8/100+T98</f>
        <v>2.7</v>
      </c>
      <c r="V98" s="125" t="n">
        <f aca="false">$G$8/100+U98</f>
        <v>3.15</v>
      </c>
      <c r="W98" s="125" t="n">
        <f aca="false">$G$8/100+V98</f>
        <v>3.6</v>
      </c>
      <c r="X98" s="125" t="n">
        <f aca="false">$G$8/100+W98</f>
        <v>4.05</v>
      </c>
      <c r="Y98" s="125" t="n">
        <f aca="false">$G$8/100+X98</f>
        <v>4.5</v>
      </c>
      <c r="Z98" s="125" t="n">
        <f aca="false">$G$8/100+Y98</f>
        <v>4.95</v>
      </c>
      <c r="AA98" s="125" t="n">
        <f aca="false">$G$8/100+Z98</f>
        <v>5.4</v>
      </c>
      <c r="AB98" s="125" t="n">
        <f aca="false">$G$8/100+AA98</f>
        <v>5.85</v>
      </c>
      <c r="AC98" s="125" t="n">
        <f aca="false">$G$8/100+AB98</f>
        <v>6.3</v>
      </c>
      <c r="AD98" s="125" t="n">
        <f aca="false">$G$8/100+AC98</f>
        <v>6.75</v>
      </c>
      <c r="AE98" s="125" t="n">
        <f aca="false">$G$8/100+AD98</f>
        <v>7.2</v>
      </c>
      <c r="AF98" s="125" t="n">
        <f aca="false">$G$8/100+AE98</f>
        <v>7.65</v>
      </c>
      <c r="AG98" s="125" t="n">
        <f aca="false">$G$8/100+AF98</f>
        <v>8.1</v>
      </c>
      <c r="AH98" s="125" t="n">
        <f aca="false">$G$8/100+AG98</f>
        <v>8.55</v>
      </c>
      <c r="AI98" s="125" t="n">
        <f aca="false">$G$8/100+AH98</f>
        <v>9</v>
      </c>
      <c r="AJ98" s="125" t="n">
        <f aca="false">$G$8/100+AI98</f>
        <v>9.45</v>
      </c>
      <c r="AK98" s="125" t="n">
        <f aca="false">$G$8/100+AJ98</f>
        <v>9.9</v>
      </c>
      <c r="AL98" s="125" t="n">
        <f aca="false">$G$8/100+AK98</f>
        <v>10.35</v>
      </c>
      <c r="AM98" s="125" t="n">
        <f aca="false">$G$8/100+AL98</f>
        <v>10.8</v>
      </c>
      <c r="AN98" s="125" t="n">
        <f aca="false">$G$8/100+AM98</f>
        <v>11.25</v>
      </c>
      <c r="AO98" s="125" t="n">
        <f aca="false">$G$8/100+AN98</f>
        <v>11.7</v>
      </c>
      <c r="AP98" s="125" t="n">
        <f aca="false">$G$8/100+AO98</f>
        <v>12.15</v>
      </c>
      <c r="AQ98" s="125" t="n">
        <f aca="false">$G$8/100+AP98</f>
        <v>12.6</v>
      </c>
      <c r="AR98" s="125" t="n">
        <f aca="false">$G$8/50+AQ98</f>
        <v>13.5</v>
      </c>
      <c r="AS98" s="125" t="n">
        <f aca="false">$G$8/50+AR98</f>
        <v>14.4</v>
      </c>
      <c r="AT98" s="125" t="n">
        <f aca="false">$G$8/50+AS98</f>
        <v>15.3</v>
      </c>
      <c r="AU98" s="125" t="n">
        <f aca="false">$G$8/50+AT98</f>
        <v>16.2</v>
      </c>
      <c r="AV98" s="125" t="n">
        <f aca="false">$G$8/50+AU98</f>
        <v>17.1</v>
      </c>
      <c r="AW98" s="125" t="n">
        <f aca="false">$G$8/50+AV98</f>
        <v>18</v>
      </c>
      <c r="AX98" s="125" t="n">
        <f aca="false">$G$8/50+AW98</f>
        <v>18.9</v>
      </c>
      <c r="AY98" s="125" t="n">
        <f aca="false">$G$8/50+AX98</f>
        <v>19.8</v>
      </c>
      <c r="AZ98" s="125" t="n">
        <f aca="false">$G$8/50+AY98</f>
        <v>20.7</v>
      </c>
      <c r="BA98" s="125" t="n">
        <f aca="false">$G$8/50+AZ98</f>
        <v>21.6</v>
      </c>
      <c r="BB98" s="125" t="n">
        <f aca="false">$G$8/50+BA98</f>
        <v>22.5</v>
      </c>
      <c r="BC98" s="125" t="n">
        <f aca="false">$G$8/50+BB98</f>
        <v>23.4</v>
      </c>
      <c r="BD98" s="125" t="n">
        <f aca="false">$G$8/50+BC98</f>
        <v>24.3</v>
      </c>
      <c r="BE98" s="125" t="n">
        <f aca="false">$G$8/50+BD98</f>
        <v>25.2</v>
      </c>
      <c r="BF98" s="125" t="n">
        <f aca="false">$G$8/50+BE98</f>
        <v>26.1</v>
      </c>
      <c r="BG98" s="125" t="n">
        <f aca="false">$G$8/50+BF98</f>
        <v>27</v>
      </c>
      <c r="BH98" s="125" t="n">
        <f aca="false">$G$8/50+BG98</f>
        <v>27.9</v>
      </c>
      <c r="BI98" s="125" t="n">
        <f aca="false">$G$8/50+BH98</f>
        <v>28.8</v>
      </c>
      <c r="BJ98" s="125" t="n">
        <f aca="false">$G$8/50+BI98</f>
        <v>29.7</v>
      </c>
      <c r="BK98" s="125" t="n">
        <f aca="false">$G$8/50+BJ98</f>
        <v>30.6</v>
      </c>
      <c r="BL98" s="125" t="n">
        <f aca="false">$G$8/50+BK98</f>
        <v>31.5</v>
      </c>
      <c r="BM98" s="125" t="n">
        <f aca="false">$G$8/50+BL98</f>
        <v>32.4</v>
      </c>
      <c r="BN98" s="125" t="n">
        <f aca="false">$G$8/50+BM98</f>
        <v>33.3</v>
      </c>
      <c r="BO98" s="125" t="n">
        <f aca="false">$G$8/50+BN98</f>
        <v>34.2</v>
      </c>
      <c r="BP98" s="125" t="n">
        <f aca="false">$G$8/50+BO98</f>
        <v>35.1</v>
      </c>
      <c r="BQ98" s="125" t="n">
        <f aca="false">$G$8/50+BP98</f>
        <v>36</v>
      </c>
      <c r="BR98" s="125" t="n">
        <f aca="false">$G$8/50+BQ98</f>
        <v>36.9</v>
      </c>
      <c r="BS98" s="125" t="n">
        <f aca="false">$G$8/50+BR98</f>
        <v>37.8</v>
      </c>
      <c r="BT98" s="125" t="n">
        <f aca="false">$G$8/50+BS98</f>
        <v>38.7</v>
      </c>
      <c r="BU98" s="125" t="n">
        <f aca="false">$G$8/50+BT98</f>
        <v>39.6</v>
      </c>
      <c r="BV98" s="125" t="n">
        <f aca="false">$G$8/50+BU98</f>
        <v>40.5</v>
      </c>
      <c r="BW98" s="125" t="n">
        <f aca="false">$G$8/50+BV98</f>
        <v>41.4</v>
      </c>
      <c r="BX98" s="125" t="n">
        <f aca="false">$G$8/50+BW98</f>
        <v>42.3</v>
      </c>
      <c r="BY98" s="125" t="n">
        <f aca="false">$G$8/50+BX98</f>
        <v>43.2</v>
      </c>
      <c r="BZ98" s="125" t="n">
        <f aca="false">$G$8/50+BY98</f>
        <v>44.1</v>
      </c>
      <c r="CA98" s="125" t="n">
        <f aca="false">$G$8/50+BZ98</f>
        <v>45</v>
      </c>
      <c r="CB98" s="125" t="n">
        <f aca="false">$G$8</f>
        <v>45</v>
      </c>
      <c r="CC98" s="125" t="n">
        <f aca="false">$G$8</f>
        <v>45</v>
      </c>
      <c r="CD98" s="125" t="n">
        <f aca="false">$G$8</f>
        <v>45</v>
      </c>
      <c r="CE98" s="125" t="n">
        <f aca="false">$G$8</f>
        <v>45</v>
      </c>
      <c r="CF98" s="125" t="n">
        <f aca="false">$G$8</f>
        <v>45</v>
      </c>
      <c r="CG98" s="125" t="n">
        <f aca="false">$G$8</f>
        <v>45</v>
      </c>
      <c r="CH98" s="125" t="n">
        <f aca="false">$G$8</f>
        <v>45</v>
      </c>
      <c r="CI98" s="125" t="n">
        <f aca="false">$G$8</f>
        <v>45</v>
      </c>
      <c r="CJ98" s="125" t="n">
        <f aca="false">$G$8</f>
        <v>45</v>
      </c>
      <c r="CK98" s="125" t="n">
        <f aca="false">$G$8</f>
        <v>45</v>
      </c>
      <c r="CL98" s="125" t="n">
        <f aca="false">$G$8</f>
        <v>45</v>
      </c>
      <c r="CM98" s="125" t="n">
        <f aca="false">$G$8</f>
        <v>45</v>
      </c>
      <c r="CN98" s="125" t="n">
        <f aca="false">$G$8</f>
        <v>45</v>
      </c>
      <c r="CO98" s="125" t="n">
        <f aca="false">$G$8</f>
        <v>45</v>
      </c>
      <c r="CP98" s="125" t="n">
        <f aca="false">$G$8</f>
        <v>45</v>
      </c>
      <c r="CQ98" s="125" t="n">
        <f aca="false">$G$8</f>
        <v>45</v>
      </c>
      <c r="CR98" s="125" t="n">
        <f aca="false">$G$8</f>
        <v>45</v>
      </c>
      <c r="CS98" s="125" t="n">
        <f aca="false">$G$8</f>
        <v>45</v>
      </c>
      <c r="CT98" s="125" t="n">
        <f aca="false">$G$8</f>
        <v>45</v>
      </c>
      <c r="CU98" s="125" t="n">
        <f aca="false">$G$8</f>
        <v>45</v>
      </c>
      <c r="CV98" s="125" t="n">
        <f aca="false">$G$8</f>
        <v>45</v>
      </c>
      <c r="CW98" s="125" t="n">
        <f aca="false">$G$8</f>
        <v>45</v>
      </c>
      <c r="CX98" s="125" t="n">
        <f aca="false">$G$8</f>
        <v>45</v>
      </c>
      <c r="CY98" s="125" t="n">
        <f aca="false">$G$8</f>
        <v>45</v>
      </c>
      <c r="CZ98" s="125" t="n">
        <f aca="false">$G$8</f>
        <v>45</v>
      </c>
      <c r="DA98" s="125" t="n">
        <f aca="false">$G$8</f>
        <v>45</v>
      </c>
      <c r="DB98" s="125" t="n">
        <f aca="false">$G$8</f>
        <v>45</v>
      </c>
      <c r="DC98" s="125" t="n">
        <f aca="false">$G$8</f>
        <v>45</v>
      </c>
      <c r="DD98" s="125" t="n">
        <f aca="false">$G$8</f>
        <v>45</v>
      </c>
      <c r="DE98" s="125" t="n">
        <f aca="false">$G$8</f>
        <v>45</v>
      </c>
      <c r="DF98" s="125" t="n">
        <f aca="false">$G$8</f>
        <v>45</v>
      </c>
      <c r="DG98" s="125" t="n">
        <f aca="false">$G$8</f>
        <v>45</v>
      </c>
      <c r="DH98" s="125" t="n">
        <f aca="false">$G$8</f>
        <v>45</v>
      </c>
      <c r="DI98" s="125" t="n">
        <f aca="false">$G$8</f>
        <v>45</v>
      </c>
      <c r="DJ98" s="125" t="n">
        <f aca="false">$G$8</f>
        <v>45</v>
      </c>
      <c r="DK98" s="125" t="n">
        <f aca="false">$G$8</f>
        <v>45</v>
      </c>
      <c r="DL98" s="125" t="n">
        <f aca="false">$G$8</f>
        <v>45</v>
      </c>
      <c r="DM98" s="125" t="n">
        <f aca="false">$G$8</f>
        <v>45</v>
      </c>
      <c r="DN98" s="125" t="n">
        <f aca="false">$G$8</f>
        <v>45</v>
      </c>
      <c r="DO98" s="125" t="n">
        <f aca="false">$G$8</f>
        <v>45</v>
      </c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</row>
    <row r="99" customFormat="false" ht="12.75" hidden="false" customHeight="true" outlineLevel="0" collapsed="false">
      <c r="A99" s="48"/>
      <c r="B99" s="48"/>
      <c r="C99" s="166" t="s">
        <v>180</v>
      </c>
      <c r="D99" s="171" t="n">
        <v>-2</v>
      </c>
      <c r="E99" s="171" t="n">
        <f aca="false">(-4/3)*(E80+3.5)</f>
        <v>-1.8</v>
      </c>
      <c r="F99" s="171" t="n">
        <f aca="false">(-4/3)*(F80+3.5)</f>
        <v>-1.6</v>
      </c>
      <c r="G99" s="171" t="n">
        <f aca="false">(-4/3)*(G80+3.5)</f>
        <v>-1.4</v>
      </c>
      <c r="H99" s="171" t="n">
        <f aca="false">(-4/3)*(H80+3.5)</f>
        <v>-1.2</v>
      </c>
      <c r="I99" s="171" t="n">
        <f aca="false">(-4/3)*(I80+3.5)</f>
        <v>-1</v>
      </c>
      <c r="J99" s="171" t="n">
        <f aca="false">(-4/3)*(J80+3.5)</f>
        <v>-0.8</v>
      </c>
      <c r="K99" s="171" t="n">
        <f aca="false">(-4/3)*(K80+3.5)</f>
        <v>-0.6</v>
      </c>
      <c r="L99" s="171" t="n">
        <f aca="false">(-4/3)*(L80+3.5)</f>
        <v>-0.4</v>
      </c>
      <c r="M99" s="171" t="n">
        <f aca="false">(-4/3)*(M80+3.5)</f>
        <v>-0.2</v>
      </c>
      <c r="N99" s="171" t="n">
        <f aca="false">(-4/3)*(N80+3.5)</f>
        <v>-0</v>
      </c>
      <c r="O99" s="125" t="n">
        <f aca="false">0</f>
        <v>0</v>
      </c>
      <c r="P99" s="125" t="n">
        <f aca="false">0</f>
        <v>0</v>
      </c>
      <c r="Q99" s="125" t="n">
        <f aca="false">0</f>
        <v>0</v>
      </c>
      <c r="R99" s="125" t="n">
        <f aca="false">0</f>
        <v>0</v>
      </c>
      <c r="S99" s="125" t="n">
        <f aca="false">0</f>
        <v>0</v>
      </c>
      <c r="T99" s="125" t="n">
        <f aca="false">0</f>
        <v>0</v>
      </c>
      <c r="U99" s="125" t="n">
        <f aca="false">0</f>
        <v>0</v>
      </c>
      <c r="V99" s="125" t="n">
        <f aca="false">0</f>
        <v>0</v>
      </c>
      <c r="W99" s="125" t="n">
        <f aca="false">0</f>
        <v>0</v>
      </c>
      <c r="X99" s="125" t="n">
        <f aca="false">0</f>
        <v>0</v>
      </c>
      <c r="Y99" s="125" t="n">
        <f aca="false">0</f>
        <v>0</v>
      </c>
      <c r="Z99" s="125" t="n">
        <f aca="false">0</f>
        <v>0</v>
      </c>
      <c r="AA99" s="125" t="n">
        <f aca="false">0</f>
        <v>0</v>
      </c>
      <c r="AB99" s="125" t="n">
        <f aca="false">0</f>
        <v>0</v>
      </c>
      <c r="AC99" s="125" t="n">
        <f aca="false">0</f>
        <v>0</v>
      </c>
      <c r="AD99" s="125" t="n">
        <f aca="false">0</f>
        <v>0</v>
      </c>
      <c r="AE99" s="125" t="n">
        <f aca="false">0</f>
        <v>0</v>
      </c>
      <c r="AF99" s="125" t="n">
        <f aca="false">0</f>
        <v>0</v>
      </c>
      <c r="AG99" s="125" t="n">
        <f aca="false">0</f>
        <v>0</v>
      </c>
      <c r="AH99" s="125" t="n">
        <f aca="false">0</f>
        <v>0</v>
      </c>
      <c r="AI99" s="125" t="n">
        <f aca="false">0</f>
        <v>0</v>
      </c>
      <c r="AJ99" s="125" t="n">
        <f aca="false">0</f>
        <v>0</v>
      </c>
      <c r="AK99" s="125" t="n">
        <f aca="false">0</f>
        <v>0</v>
      </c>
      <c r="AL99" s="125" t="n">
        <f aca="false">0</f>
        <v>0</v>
      </c>
      <c r="AM99" s="125" t="n">
        <f aca="false">0</f>
        <v>0</v>
      </c>
      <c r="AN99" s="125" t="n">
        <f aca="false">0</f>
        <v>0</v>
      </c>
      <c r="AO99" s="125" t="n">
        <f aca="false">0</f>
        <v>0</v>
      </c>
      <c r="AP99" s="125" t="n">
        <f aca="false">0</f>
        <v>0</v>
      </c>
      <c r="AQ99" s="125" t="n">
        <f aca="false">0</f>
        <v>0</v>
      </c>
      <c r="AR99" s="125" t="n">
        <f aca="false">0</f>
        <v>0</v>
      </c>
      <c r="AS99" s="125" t="n">
        <f aca="false">0</f>
        <v>0</v>
      </c>
      <c r="AT99" s="125" t="n">
        <f aca="false">0</f>
        <v>0</v>
      </c>
      <c r="AU99" s="125" t="n">
        <f aca="false">0</f>
        <v>0</v>
      </c>
      <c r="AV99" s="125" t="n">
        <f aca="false">0</f>
        <v>0</v>
      </c>
      <c r="AW99" s="125" t="n">
        <f aca="false">0</f>
        <v>0</v>
      </c>
      <c r="AX99" s="125" t="n">
        <f aca="false">0</f>
        <v>0</v>
      </c>
      <c r="AY99" s="125" t="n">
        <f aca="false">0</f>
        <v>0</v>
      </c>
      <c r="AZ99" s="125" t="n">
        <f aca="false">0</f>
        <v>0</v>
      </c>
      <c r="BA99" s="125" t="n">
        <f aca="false">0</f>
        <v>0</v>
      </c>
      <c r="BB99" s="125" t="n">
        <f aca="false">0</f>
        <v>0</v>
      </c>
      <c r="BC99" s="125" t="n">
        <f aca="false">0</f>
        <v>0</v>
      </c>
      <c r="BD99" s="125" t="n">
        <f aca="false">0</f>
        <v>0</v>
      </c>
      <c r="BE99" s="125" t="n">
        <f aca="false">0</f>
        <v>0</v>
      </c>
      <c r="BF99" s="125" t="n">
        <f aca="false">0</f>
        <v>0</v>
      </c>
      <c r="BG99" s="125" t="n">
        <f aca="false">0</f>
        <v>0</v>
      </c>
      <c r="BH99" s="125" t="n">
        <f aca="false">0</f>
        <v>0</v>
      </c>
      <c r="BI99" s="125" t="n">
        <f aca="false">0</f>
        <v>0</v>
      </c>
      <c r="BJ99" s="125" t="n">
        <f aca="false">0</f>
        <v>0</v>
      </c>
      <c r="BK99" s="125" t="n">
        <f aca="false">0</f>
        <v>0</v>
      </c>
      <c r="BL99" s="125" t="n">
        <f aca="false">0</f>
        <v>0</v>
      </c>
      <c r="BM99" s="125" t="n">
        <f aca="false">0</f>
        <v>0</v>
      </c>
      <c r="BN99" s="125" t="n">
        <f aca="false">0</f>
        <v>0</v>
      </c>
      <c r="BO99" s="125" t="n">
        <f aca="false">0</f>
        <v>0</v>
      </c>
      <c r="BP99" s="125" t="n">
        <f aca="false">0</f>
        <v>0</v>
      </c>
      <c r="BQ99" s="125" t="n">
        <f aca="false">0</f>
        <v>0</v>
      </c>
      <c r="BR99" s="125" t="n">
        <f aca="false">0</f>
        <v>0</v>
      </c>
      <c r="BS99" s="125" t="n">
        <f aca="false">0</f>
        <v>0</v>
      </c>
      <c r="BT99" s="125" t="n">
        <f aca="false">0</f>
        <v>0</v>
      </c>
      <c r="BU99" s="125" t="n">
        <f aca="false">0</f>
        <v>0</v>
      </c>
      <c r="BV99" s="125" t="n">
        <f aca="false">0</f>
        <v>0</v>
      </c>
      <c r="BW99" s="125" t="n">
        <f aca="false">0</f>
        <v>0</v>
      </c>
      <c r="BX99" s="125" t="n">
        <f aca="false">0</f>
        <v>0</v>
      </c>
      <c r="BY99" s="125" t="n">
        <f aca="false">0</f>
        <v>0</v>
      </c>
      <c r="BZ99" s="125" t="n">
        <f aca="false">0</f>
        <v>0</v>
      </c>
      <c r="CA99" s="125" t="n">
        <f aca="false">0</f>
        <v>0</v>
      </c>
      <c r="CB99" s="125" t="n">
        <f aca="false">0</f>
        <v>0</v>
      </c>
      <c r="CC99" s="125" t="n">
        <f aca="false">0</f>
        <v>0</v>
      </c>
      <c r="CD99" s="125" t="n">
        <f aca="false">0</f>
        <v>0</v>
      </c>
      <c r="CE99" s="125" t="n">
        <f aca="false">0</f>
        <v>0</v>
      </c>
      <c r="CF99" s="125" t="n">
        <f aca="false">0</f>
        <v>0</v>
      </c>
      <c r="CG99" s="125" t="n">
        <f aca="false">0</f>
        <v>0</v>
      </c>
      <c r="CH99" s="125" t="n">
        <f aca="false">0</f>
        <v>0</v>
      </c>
      <c r="CI99" s="125" t="n">
        <f aca="false">0</f>
        <v>0</v>
      </c>
      <c r="CJ99" s="125" t="n">
        <f aca="false">0</f>
        <v>0</v>
      </c>
      <c r="CK99" s="125" t="n">
        <f aca="false">0</f>
        <v>0</v>
      </c>
      <c r="CL99" s="125" t="n">
        <f aca="false">0</f>
        <v>0</v>
      </c>
      <c r="CM99" s="125" t="n">
        <f aca="false">0</f>
        <v>0</v>
      </c>
      <c r="CN99" s="125" t="n">
        <f aca="false">0</f>
        <v>0</v>
      </c>
      <c r="CO99" s="125" t="n">
        <f aca="false">0</f>
        <v>0</v>
      </c>
      <c r="CP99" s="125" t="n">
        <f aca="false">0</f>
        <v>0</v>
      </c>
      <c r="CQ99" s="125" t="n">
        <f aca="false">0</f>
        <v>0</v>
      </c>
      <c r="CR99" s="125" t="n">
        <f aca="false">0</f>
        <v>0</v>
      </c>
      <c r="CS99" s="125" t="n">
        <f aca="false">0</f>
        <v>0</v>
      </c>
      <c r="CT99" s="125" t="n">
        <f aca="false">0</f>
        <v>0</v>
      </c>
      <c r="CU99" s="125" t="n">
        <f aca="false">0</f>
        <v>0</v>
      </c>
      <c r="CV99" s="125"/>
      <c r="CW99" s="125"/>
      <c r="CX99" s="125"/>
      <c r="CY99" s="125"/>
      <c r="CZ99" s="125"/>
      <c r="DA99" s="125"/>
      <c r="DB99" s="125"/>
      <c r="DC99" s="125"/>
      <c r="DD99" s="125"/>
      <c r="DE99" s="125"/>
      <c r="DF99" s="125"/>
      <c r="DG99" s="125"/>
      <c r="DH99" s="125"/>
      <c r="DI99" s="125"/>
      <c r="DJ99" s="125"/>
      <c r="DK99" s="125"/>
      <c r="DL99" s="125"/>
      <c r="DM99" s="125"/>
      <c r="DN99" s="125"/>
      <c r="DO99" s="125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</row>
    <row r="100" customFormat="false" ht="12.75" hidden="false" customHeight="true" outlineLevel="0" collapsed="false">
      <c r="A100" s="48"/>
      <c r="B100" s="48"/>
      <c r="C100" s="166" t="s">
        <v>181</v>
      </c>
      <c r="D100" s="171" t="n">
        <f aca="false">ABS(D80-D99)</f>
        <v>0</v>
      </c>
      <c r="E100" s="171" t="n">
        <f aca="false">ABS(E80-E99)</f>
        <v>0.35</v>
      </c>
      <c r="F100" s="171" t="n">
        <f aca="false">ABS(F80-F99)</f>
        <v>0.7</v>
      </c>
      <c r="G100" s="171" t="n">
        <f aca="false">ABS(G80-G99)</f>
        <v>1.05</v>
      </c>
      <c r="H100" s="171" t="n">
        <f aca="false">ABS(H80-H99)</f>
        <v>1.4</v>
      </c>
      <c r="I100" s="171" t="n">
        <f aca="false">ABS(I80-I99)</f>
        <v>1.75</v>
      </c>
      <c r="J100" s="171" t="n">
        <f aca="false">ABS(J80-J99)</f>
        <v>2.1</v>
      </c>
      <c r="K100" s="171" t="n">
        <f aca="false">ABS(K80-K99)</f>
        <v>2.45</v>
      </c>
      <c r="L100" s="171" t="n">
        <f aca="false">ABS(L80-L99)</f>
        <v>2.8</v>
      </c>
      <c r="M100" s="171" t="n">
        <f aca="false">ABS(M80-M99)</f>
        <v>3.15</v>
      </c>
      <c r="N100" s="171" t="n">
        <f aca="false">ABS(N80-N99)</f>
        <v>3.5</v>
      </c>
      <c r="O100" s="171" t="n">
        <f aca="false">ABS(O80-O99)</f>
        <v>3.5</v>
      </c>
      <c r="P100" s="171" t="n">
        <f aca="false">ABS(P80-P99)</f>
        <v>3.5</v>
      </c>
      <c r="Q100" s="171" t="n">
        <f aca="false">ABS(Q80-Q99)</f>
        <v>3.5</v>
      </c>
      <c r="R100" s="171" t="n">
        <f aca="false">ABS(R80-R99)</f>
        <v>3.5</v>
      </c>
      <c r="S100" s="171" t="n">
        <f aca="false">ABS(S80-S99)</f>
        <v>3.5</v>
      </c>
      <c r="T100" s="171" t="n">
        <f aca="false">ABS(T80-T99)</f>
        <v>3.5</v>
      </c>
      <c r="U100" s="171" t="n">
        <f aca="false">ABS(U80-U99)</f>
        <v>3.5</v>
      </c>
      <c r="V100" s="171" t="n">
        <f aca="false">ABS(V80-V99)</f>
        <v>3.5</v>
      </c>
      <c r="W100" s="171" t="n">
        <f aca="false">ABS(W80-W99)</f>
        <v>3.5</v>
      </c>
      <c r="X100" s="171" t="n">
        <f aca="false">ABS(X80-X99)</f>
        <v>3.5</v>
      </c>
      <c r="Y100" s="171" t="n">
        <f aca="false">ABS(Y80-Y99)</f>
        <v>3.5</v>
      </c>
      <c r="Z100" s="171" t="n">
        <f aca="false">ABS(Z80-Z99)</f>
        <v>3.5</v>
      </c>
      <c r="AA100" s="171" t="n">
        <f aca="false">ABS(AA80-AA99)</f>
        <v>3.5</v>
      </c>
      <c r="AB100" s="171" t="n">
        <f aca="false">ABS(AB80-AB99)</f>
        <v>3.5</v>
      </c>
      <c r="AC100" s="171" t="n">
        <f aca="false">ABS(AC80-AC99)</f>
        <v>3.5</v>
      </c>
      <c r="AD100" s="171" t="n">
        <f aca="false">ABS(AD80-AD99)</f>
        <v>3.5</v>
      </c>
      <c r="AE100" s="171" t="n">
        <f aca="false">ABS(AE80-AE99)</f>
        <v>3.5</v>
      </c>
      <c r="AF100" s="171" t="n">
        <f aca="false">ABS(AF80-AF99)</f>
        <v>3.5</v>
      </c>
      <c r="AG100" s="171" t="n">
        <f aca="false">ABS(AG80-AG99)</f>
        <v>3.5</v>
      </c>
      <c r="AH100" s="171" t="n">
        <f aca="false">ABS(AH80-AH99)</f>
        <v>3.5</v>
      </c>
      <c r="AI100" s="171" t="n">
        <f aca="false">ABS(AI80-AI99)</f>
        <v>3.5</v>
      </c>
      <c r="AJ100" s="171" t="n">
        <f aca="false">ABS(AJ80-AJ99)</f>
        <v>3.5</v>
      </c>
      <c r="AK100" s="171" t="n">
        <f aca="false">ABS(AK80-AK99)</f>
        <v>3.5</v>
      </c>
      <c r="AL100" s="171" t="n">
        <f aca="false">ABS(AL80-AL99)</f>
        <v>3.5</v>
      </c>
      <c r="AM100" s="171" t="n">
        <f aca="false">ABS(AM80-AM99)</f>
        <v>3.5</v>
      </c>
      <c r="AN100" s="171" t="n">
        <f aca="false">ABS(AN80-AN99)</f>
        <v>3.5</v>
      </c>
      <c r="AO100" s="171" t="n">
        <f aca="false">ABS(AO80-AO99)</f>
        <v>3.5</v>
      </c>
      <c r="AP100" s="171" t="n">
        <f aca="false">ABS(AP80-AP99)</f>
        <v>3.5</v>
      </c>
      <c r="AQ100" s="171" t="n">
        <f aca="false">ABS(AQ80-AQ99)</f>
        <v>3.5</v>
      </c>
      <c r="AR100" s="171" t="n">
        <f aca="false">ABS(AR80-AR99)</f>
        <v>3.5</v>
      </c>
      <c r="AS100" s="171" t="n">
        <f aca="false">ABS(AS80-AS99)</f>
        <v>3.5</v>
      </c>
      <c r="AT100" s="171" t="n">
        <f aca="false">ABS(AT80-AT99)</f>
        <v>3.5</v>
      </c>
      <c r="AU100" s="171" t="n">
        <f aca="false">ABS(AU80-AU99)</f>
        <v>3.5</v>
      </c>
      <c r="AV100" s="171" t="n">
        <f aca="false">ABS(AV80-AV99)</f>
        <v>3.5</v>
      </c>
      <c r="AW100" s="171" t="n">
        <f aca="false">ABS(AW80-AW99)</f>
        <v>3.5</v>
      </c>
      <c r="AX100" s="171" t="n">
        <f aca="false">ABS(AX80-AX99)</f>
        <v>3.5</v>
      </c>
      <c r="AY100" s="171" t="n">
        <f aca="false">ABS(AY80-AY99)</f>
        <v>3.5</v>
      </c>
      <c r="AZ100" s="171" t="n">
        <f aca="false">ABS(AZ80-AZ99)</f>
        <v>3.5</v>
      </c>
      <c r="BA100" s="171" t="n">
        <f aca="false">ABS(BA80-BA99)</f>
        <v>3.5</v>
      </c>
      <c r="BB100" s="171" t="n">
        <f aca="false">ABS(BB80-BB99)</f>
        <v>3.5</v>
      </c>
      <c r="BC100" s="171" t="n">
        <f aca="false">ABS(BC80-BC99)</f>
        <v>3.5</v>
      </c>
      <c r="BD100" s="171" t="n">
        <f aca="false">ABS(BD80-BD99)</f>
        <v>3.5</v>
      </c>
      <c r="BE100" s="171" t="n">
        <f aca="false">ABS(BE80-BE99)</f>
        <v>3.5</v>
      </c>
      <c r="BF100" s="171" t="n">
        <f aca="false">ABS(BF80-BF99)</f>
        <v>3.5</v>
      </c>
      <c r="BG100" s="171" t="n">
        <f aca="false">ABS(BG80-BG99)</f>
        <v>3.5</v>
      </c>
      <c r="BH100" s="171" t="n">
        <f aca="false">ABS(BH80-BH99)</f>
        <v>3.5</v>
      </c>
      <c r="BI100" s="171" t="n">
        <f aca="false">ABS(BI80-BI99)</f>
        <v>3.5</v>
      </c>
      <c r="BJ100" s="171" t="n">
        <f aca="false">ABS(BJ80-BJ99)</f>
        <v>3.5</v>
      </c>
      <c r="BK100" s="171" t="n">
        <f aca="false">ABS(BK80-BK99)</f>
        <v>3.5</v>
      </c>
      <c r="BL100" s="171" t="n">
        <f aca="false">ABS(BL80-BL99)</f>
        <v>3.5</v>
      </c>
      <c r="BM100" s="171" t="n">
        <f aca="false">ABS(BM80-BM99)</f>
        <v>3.5</v>
      </c>
      <c r="BN100" s="171" t="n">
        <f aca="false">ABS(BN80-BN99)</f>
        <v>3.5</v>
      </c>
      <c r="BO100" s="171" t="n">
        <f aca="false">ABS(BO80-BO99)</f>
        <v>3.5</v>
      </c>
      <c r="BP100" s="171" t="n">
        <f aca="false">ABS(BP80-BP99)</f>
        <v>3.5</v>
      </c>
      <c r="BQ100" s="171" t="n">
        <f aca="false">ABS(BQ80-BQ99)</f>
        <v>3.5</v>
      </c>
      <c r="BR100" s="171" t="n">
        <f aca="false">ABS(BR80-BR99)</f>
        <v>3.5</v>
      </c>
      <c r="BS100" s="171" t="n">
        <f aca="false">ABS(BS80-BS99)</f>
        <v>3.5</v>
      </c>
      <c r="BT100" s="171" t="n">
        <f aca="false">ABS(BT80-BT99)</f>
        <v>3.5</v>
      </c>
      <c r="BU100" s="171" t="n">
        <f aca="false">ABS(BU80-BU99)</f>
        <v>3.5</v>
      </c>
      <c r="BV100" s="171" t="n">
        <f aca="false">ABS(BV80-BV99)</f>
        <v>3.5</v>
      </c>
      <c r="BW100" s="171" t="n">
        <f aca="false">ABS(BW80-BW99)</f>
        <v>3.5</v>
      </c>
      <c r="BX100" s="171" t="n">
        <f aca="false">ABS(BX80-BX99)</f>
        <v>3.5</v>
      </c>
      <c r="BY100" s="171" t="n">
        <f aca="false">ABS(BY80-BY99)</f>
        <v>3.5</v>
      </c>
      <c r="BZ100" s="171" t="n">
        <f aca="false">ABS(BZ80-BZ99)</f>
        <v>3.5</v>
      </c>
      <c r="CA100" s="171" t="n">
        <f aca="false">ABS(CA80-CA99)</f>
        <v>3.5</v>
      </c>
      <c r="CB100" s="171" t="n">
        <f aca="false">ABS(CB80-CB99)</f>
        <v>3.325</v>
      </c>
      <c r="CC100" s="171" t="n">
        <f aca="false">ABS(CC80-CC99)</f>
        <v>3.15</v>
      </c>
      <c r="CD100" s="171" t="n">
        <f aca="false">ABS(CD80-CD99)</f>
        <v>2.975</v>
      </c>
      <c r="CE100" s="171" t="n">
        <f aca="false">ABS(CE80-CE99)</f>
        <v>2.8</v>
      </c>
      <c r="CF100" s="171" t="n">
        <f aca="false">ABS(CF80-CF99)</f>
        <v>2.625</v>
      </c>
      <c r="CG100" s="171" t="n">
        <f aca="false">ABS(CG80-CG99)</f>
        <v>2.45</v>
      </c>
      <c r="CH100" s="171" t="n">
        <f aca="false">ABS(CH80-CH99)</f>
        <v>2.275</v>
      </c>
      <c r="CI100" s="171" t="n">
        <f aca="false">ABS(CI80-CI99)</f>
        <v>2.1</v>
      </c>
      <c r="CJ100" s="171" t="n">
        <f aca="false">ABS(CJ80-CJ99)</f>
        <v>1.925</v>
      </c>
      <c r="CK100" s="171" t="n">
        <f aca="false">ABS(CK80-CK99)</f>
        <v>1.75</v>
      </c>
      <c r="CL100" s="171" t="n">
        <f aca="false">ABS(CL80-CL99)</f>
        <v>1.575</v>
      </c>
      <c r="CM100" s="171" t="n">
        <f aca="false">ABS(CM80-CM99)</f>
        <v>1.4</v>
      </c>
      <c r="CN100" s="171" t="n">
        <f aca="false">ABS(CN80-CN99)</f>
        <v>1.225</v>
      </c>
      <c r="CO100" s="171" t="n">
        <f aca="false">ABS(CO80-CO99)</f>
        <v>1.05</v>
      </c>
      <c r="CP100" s="171" t="n">
        <f aca="false">ABS(CP80-CP99)</f>
        <v>0.875000000000001</v>
      </c>
      <c r="CQ100" s="171" t="n">
        <f aca="false">ABS(CQ80-CQ99)</f>
        <v>0.700000000000001</v>
      </c>
      <c r="CR100" s="171" t="n">
        <f aca="false">ABS(CR80-CR99)</f>
        <v>0.525000000000001</v>
      </c>
      <c r="CS100" s="171" t="n">
        <f aca="false">ABS(CS80-CS99)</f>
        <v>0.350000000000001</v>
      </c>
      <c r="CT100" s="171" t="n">
        <f aca="false">ABS(CT80-CT99)</f>
        <v>0.175000000000001</v>
      </c>
      <c r="CU100" s="171" t="n">
        <f aca="false">ABS(CU80-CU99)</f>
        <v>1.0547118733939E-015</v>
      </c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</row>
    <row r="101" customFormat="false" ht="12.75" hidden="false" customHeight="true" outlineLevel="0" collapsed="false">
      <c r="A101" s="48"/>
      <c r="B101" s="48"/>
      <c r="C101" s="166" t="s">
        <v>93</v>
      </c>
      <c r="D101" s="171" t="n">
        <f aca="false">IF(D99&lt;0,$C$16,IF(D80&lt;0,((-D80)*($C$16-$C$17)/(D98-D80)),0))</f>
        <v>45</v>
      </c>
      <c r="E101" s="171" t="n">
        <f aca="false">IF(E99&lt;0,$C$16,IF(E80&lt;0,((-E80)*($C$16-$C$17)/(E98-E80)),0))</f>
        <v>45</v>
      </c>
      <c r="F101" s="171" t="n">
        <f aca="false">IF(F99&lt;0,$C$16,IF(F80&lt;0,((-F80)*($C$16-$C$17)/(F98-F80)),0))</f>
        <v>45</v>
      </c>
      <c r="G101" s="171" t="n">
        <f aca="false">IF(G99&lt;0,$C$16,IF(G80&lt;0,((-G80)*($C$16-$C$17)/(G98-G80)),0))</f>
        <v>45</v>
      </c>
      <c r="H101" s="171" t="n">
        <f aca="false">IF(H99&lt;0,$C$16,IF(H80&lt;0,((-H80)*($C$16-$C$17)/(H98-H80)),0))</f>
        <v>45</v>
      </c>
      <c r="I101" s="171" t="n">
        <f aca="false">IF(I99&lt;0,$C$16,IF(I80&lt;0,((-I80)*($C$16-$C$17)/(I98-I80)),0))</f>
        <v>45</v>
      </c>
      <c r="J101" s="171" t="n">
        <f aca="false">IF(J99&lt;0,$C$16,IF(J80&lt;0,((-J80)*($C$16-$C$17)/(J98-J80)),0))</f>
        <v>45</v>
      </c>
      <c r="K101" s="171" t="n">
        <f aca="false">IF(K99&lt;0,$C$16,IF(K80&lt;0,((-K80)*($C$16-$C$17)/(K98-K80)),0))</f>
        <v>45</v>
      </c>
      <c r="L101" s="171" t="n">
        <f aca="false">IF(L99&lt;0,$C$16,IF(L80&lt;0,((-L80)*($C$16-$C$17)/(L98-L80)),0))</f>
        <v>45</v>
      </c>
      <c r="M101" s="171" t="n">
        <f aca="false">IF(M99&lt;0,$C$16,IF(M80&lt;0,((-M80)*($C$16-$C$17)/(M98-M80)),0))</f>
        <v>45</v>
      </c>
      <c r="N101" s="171" t="n">
        <f aca="false">IF(N99&lt;0,$C$16,IF(N80&lt;0,((-N80)*($C$16-$C$17)/(N98-N80)),0))</f>
        <v>45</v>
      </c>
      <c r="O101" s="171" t="n">
        <f aca="false">IF(O99&lt;0,$C$16,IF(O80&lt;0,((-O80)*($C$16-$C$17)/(O98-O80)),0))</f>
        <v>40</v>
      </c>
      <c r="P101" s="171" t="n">
        <f aca="false">IF(P99&lt;0,$C$16,IF(P80&lt;0,((-P80)*($C$16-$C$17)/(P98-P80)),0))</f>
        <v>35.4430379746835</v>
      </c>
      <c r="Q101" s="171" t="n">
        <f aca="false">IF(Q99&lt;0,$C$16,IF(Q80&lt;0,((-Q80)*($C$16-$C$17)/(Q98-Q80)),0))</f>
        <v>31.8181818181818</v>
      </c>
      <c r="R101" s="171" t="n">
        <f aca="false">IF(R99&lt;0,$C$16,IF(R80&lt;0,((-R80)*($C$16-$C$17)/(R98-R80)),0))</f>
        <v>28.8659793814433</v>
      </c>
      <c r="S101" s="171" t="n">
        <f aca="false">IF(S99&lt;0,$C$16,IF(S80&lt;0,((-S80)*($C$16-$C$17)/(S98-S80)),0))</f>
        <v>26.4150943396226</v>
      </c>
      <c r="T101" s="171" t="n">
        <f aca="false">IF(T99&lt;0,$C$16,IF(T80&lt;0,((-T80)*($C$16-$C$17)/(T98-T80)),0))</f>
        <v>24.3478260869565</v>
      </c>
      <c r="U101" s="171" t="n">
        <f aca="false">IF(U99&lt;0,$C$16,IF(U80&lt;0,((-U80)*($C$16-$C$17)/(U98-U80)),0))</f>
        <v>22.5806451612903</v>
      </c>
      <c r="V101" s="171" t="n">
        <f aca="false">IF(V99&lt;0,$C$16,IF(V80&lt;0,((-V80)*($C$16-$C$17)/(V98-V80)),0))</f>
        <v>21.0526315789474</v>
      </c>
      <c r="W101" s="171" t="n">
        <f aca="false">IF(W99&lt;0,$C$16,IF(W80&lt;0,((-W80)*($C$16-$C$17)/(W98-W80)),0))</f>
        <v>19.7183098591549</v>
      </c>
      <c r="X101" s="171" t="n">
        <f aca="false">IF(X99&lt;0,$C$16,IF(X80&lt;0,((-X80)*($C$16-$C$17)/(X98-X80)),0))</f>
        <v>18.5430463576159</v>
      </c>
      <c r="Y101" s="171" t="n">
        <f aca="false">IF(Y99&lt;0,$C$16,IF(Y80&lt;0,((-Y80)*($C$16-$C$17)/(Y98-Y80)),0))</f>
        <v>17.5</v>
      </c>
      <c r="Z101" s="171" t="n">
        <f aca="false">IF(Z99&lt;0,$C$16,IF(Z80&lt;0,((-Z80)*($C$16-$C$17)/(Z98-Z80)),0))</f>
        <v>16.5680473372781</v>
      </c>
      <c r="AA101" s="171" t="n">
        <f aca="false">IF(AA99&lt;0,$C$16,IF(AA80&lt;0,((-AA80)*($C$16-$C$17)/(AA98-AA80)),0))</f>
        <v>15.7303370786517</v>
      </c>
      <c r="AB101" s="171" t="n">
        <f aca="false">IF(AB99&lt;0,$C$16,IF(AB80&lt;0,((-AB80)*($C$16-$C$17)/(AB98-AB80)),0))</f>
        <v>14.9732620320856</v>
      </c>
      <c r="AC101" s="171" t="n">
        <f aca="false">IF(AC99&lt;0,$C$16,IF(AC80&lt;0,((-AC80)*($C$16-$C$17)/(AC98-AC80)),0))</f>
        <v>14.2857142857143</v>
      </c>
      <c r="AD101" s="171" t="n">
        <f aca="false">IF(AD99&lt;0,$C$16,IF(AD80&lt;0,((-AD80)*($C$16-$C$17)/(AD98-AD80)),0))</f>
        <v>13.6585365853659</v>
      </c>
      <c r="AE101" s="171" t="n">
        <f aca="false">IF(AE99&lt;0,$C$16,IF(AE80&lt;0,((-AE80)*($C$16-$C$17)/(AE98-AE80)),0))</f>
        <v>13.0841121495327</v>
      </c>
      <c r="AF101" s="171" t="n">
        <f aca="false">IF(AF99&lt;0,$C$16,IF(AF80&lt;0,((-AF80)*($C$16-$C$17)/(AF98-AF80)),0))</f>
        <v>12.5560538116592</v>
      </c>
      <c r="AG101" s="171" t="n">
        <f aca="false">IF(AG99&lt;0,$C$16,IF(AG80&lt;0,((-AG80)*($C$16-$C$17)/(AG98-AG80)),0))</f>
        <v>12.0689655172414</v>
      </c>
      <c r="AH101" s="171" t="n">
        <f aca="false">IF(AH99&lt;0,$C$16,IF(AH80&lt;0,((-AH80)*($C$16-$C$17)/(AH98-AH80)),0))</f>
        <v>11.6182572614108</v>
      </c>
      <c r="AI101" s="171" t="n">
        <f aca="false">IF(AI99&lt;0,$C$16,IF(AI80&lt;0,((-AI80)*($C$16-$C$17)/(AI98-AI80)),0))</f>
        <v>11.2</v>
      </c>
      <c r="AJ101" s="171" t="n">
        <f aca="false">IF(AJ99&lt;0,$C$16,IF(AJ80&lt;0,((-AJ80)*($C$16-$C$17)/(AJ98-AJ80)),0))</f>
        <v>10.8108108108108</v>
      </c>
      <c r="AK101" s="171" t="n">
        <f aca="false">IF(AK99&lt;0,$C$16,IF(AK80&lt;0,((-AK80)*($C$16-$C$17)/(AK98-AK80)),0))</f>
        <v>10.4477611940299</v>
      </c>
      <c r="AL101" s="171" t="n">
        <f aca="false">IF(AL99&lt;0,$C$16,IF(AL80&lt;0,((-AL80)*($C$16-$C$17)/(AL98-AL80)),0))</f>
        <v>10.1083032490975</v>
      </c>
      <c r="AM101" s="171" t="n">
        <f aca="false">IF(AM99&lt;0,$C$16,IF(AM80&lt;0,((-AM80)*($C$16-$C$17)/(AM98-AM80)),0))</f>
        <v>9.79020979020979</v>
      </c>
      <c r="AN101" s="171" t="n">
        <f aca="false">IF(AN99&lt;0,$C$16,IF(AN80&lt;0,((-AN80)*($C$16-$C$17)/(AN98-AN80)),0))</f>
        <v>9.49152542372882</v>
      </c>
      <c r="AO101" s="171" t="n">
        <f aca="false">IF(AO99&lt;0,$C$16,IF(AO80&lt;0,((-AO80)*($C$16-$C$17)/(AO98-AO80)),0))</f>
        <v>9.21052631578948</v>
      </c>
      <c r="AP101" s="171" t="n">
        <f aca="false">IF(AP99&lt;0,$C$16,IF(AP80&lt;0,((-AP80)*($C$16-$C$17)/(AP98-AP80)),0))</f>
        <v>8.94568690095847</v>
      </c>
      <c r="AQ101" s="171" t="n">
        <f aca="false">IF(AQ99&lt;0,$C$16,IF(AQ80&lt;0,((-AQ80)*($C$16-$C$17)/(AQ98-AQ80)),0))</f>
        <v>8.69565217391305</v>
      </c>
      <c r="AR101" s="171" t="n">
        <f aca="false">IF(AR99&lt;0,$C$16,IF(AR80&lt;0,((-AR80)*($C$16-$C$17)/(AR98-AR80)),0))</f>
        <v>8.23529411764706</v>
      </c>
      <c r="AS101" s="171" t="n">
        <f aca="false">IF(AS99&lt;0,$C$16,IF(AS80&lt;0,((-AS80)*($C$16-$C$17)/(AS98-AS80)),0))</f>
        <v>7.82122905027933</v>
      </c>
      <c r="AT101" s="171" t="n">
        <f aca="false">IF(AT99&lt;0,$C$16,IF(AT80&lt;0,((-AT80)*($C$16-$C$17)/(AT98-AT80)),0))</f>
        <v>7.4468085106383</v>
      </c>
      <c r="AU101" s="171" t="n">
        <f aca="false">IF(AU99&lt;0,$C$16,IF(AU80&lt;0,((-AU80)*($C$16-$C$17)/(AU98-AU80)),0))</f>
        <v>7.10659898477158</v>
      </c>
      <c r="AV101" s="171" t="n">
        <f aca="false">IF(AV99&lt;0,$C$16,IF(AV80&lt;0,((-AV80)*($C$16-$C$17)/(AV98-AV80)),0))</f>
        <v>6.79611650485437</v>
      </c>
      <c r="AW101" s="171" t="n">
        <f aca="false">IF(AW99&lt;0,$C$16,IF(AW80&lt;0,((-AW80)*($C$16-$C$17)/(AW98-AW80)),0))</f>
        <v>6.51162790697675</v>
      </c>
      <c r="AX101" s="171" t="n">
        <f aca="false">IF(AX99&lt;0,$C$16,IF(AX80&lt;0,((-AX80)*($C$16-$C$17)/(AX98-AX80)),0))</f>
        <v>6.25</v>
      </c>
      <c r="AY101" s="171" t="n">
        <f aca="false">IF(AY99&lt;0,$C$16,IF(AY80&lt;0,((-AY80)*($C$16-$C$17)/(AY98-AY80)),0))</f>
        <v>6.00858369098713</v>
      </c>
      <c r="AZ101" s="171" t="n">
        <f aca="false">IF(AZ99&lt;0,$C$16,IF(AZ80&lt;0,((-AZ80)*($C$16-$C$17)/(AZ98-AZ80)),0))</f>
        <v>5.78512396694215</v>
      </c>
      <c r="BA101" s="171" t="n">
        <f aca="false">IF(BA99&lt;0,$C$16,IF(BA80&lt;0,((-BA80)*($C$16-$C$17)/(BA98-BA80)),0))</f>
        <v>5.57768924302789</v>
      </c>
      <c r="BB101" s="171" t="n">
        <f aca="false">IF(BB99&lt;0,$C$16,IF(BB80&lt;0,((-BB80)*($C$16-$C$17)/(BB98-BB80)),0))</f>
        <v>5.38461538461539</v>
      </c>
      <c r="BC101" s="171" t="n">
        <f aca="false">IF(BC99&lt;0,$C$16,IF(BC80&lt;0,((-BC80)*($C$16-$C$17)/(BC98-BC80)),0))</f>
        <v>5.20446096654275</v>
      </c>
      <c r="BD101" s="171" t="n">
        <f aca="false">IF(BD99&lt;0,$C$16,IF(BD80&lt;0,((-BD80)*($C$16-$C$17)/(BD98-BD80)),0))</f>
        <v>5.03597122302159</v>
      </c>
      <c r="BE101" s="171" t="n">
        <f aca="false">IF(BE99&lt;0,$C$16,IF(BE80&lt;0,((-BE80)*($C$16-$C$17)/(BE98-BE80)),0))</f>
        <v>4.87804878048781</v>
      </c>
      <c r="BF101" s="171" t="n">
        <f aca="false">IF(BF99&lt;0,$C$16,IF(BF80&lt;0,((-BF80)*($C$16-$C$17)/(BF98-BF80)),0))</f>
        <v>4.72972972972973</v>
      </c>
      <c r="BG101" s="171" t="n">
        <f aca="false">IF(BG99&lt;0,$C$16,IF(BG80&lt;0,((-BG80)*($C$16-$C$17)/(BG98-BG80)),0))</f>
        <v>4.59016393442623</v>
      </c>
      <c r="BH101" s="171" t="n">
        <f aca="false">IF(BH99&lt;0,$C$16,IF(BH80&lt;0,((-BH80)*($C$16-$C$17)/(BH98-BH80)),0))</f>
        <v>4.45859872611465</v>
      </c>
      <c r="BI101" s="171" t="n">
        <f aca="false">IF(BI99&lt;0,$C$16,IF(BI80&lt;0,((-BI80)*($C$16-$C$17)/(BI98-BI80)),0))</f>
        <v>4.3343653250774</v>
      </c>
      <c r="BJ101" s="171" t="n">
        <f aca="false">IF(BJ99&lt;0,$C$16,IF(BJ80&lt;0,((-BJ80)*($C$16-$C$17)/(BJ98-BJ80)),0))</f>
        <v>4.21686746987952</v>
      </c>
      <c r="BK101" s="171" t="n">
        <f aca="false">IF(BK99&lt;0,$C$16,IF(BK80&lt;0,((-BK80)*($C$16-$C$17)/(BK98-BK80)),0))</f>
        <v>4.10557184750734</v>
      </c>
      <c r="BL101" s="171" t="n">
        <f aca="false">IF(BL99&lt;0,$C$16,IF(BL80&lt;0,((-BL80)*($C$16-$C$17)/(BL98-BL80)),0))</f>
        <v>4</v>
      </c>
      <c r="BM101" s="171" t="n">
        <f aca="false">IF(BM99&lt;0,$C$16,IF(BM80&lt;0,((-BM80)*($C$16-$C$17)/(BM98-BM80)),0))</f>
        <v>3.89972144846797</v>
      </c>
      <c r="BN101" s="171" t="n">
        <f aca="false">IF(BN99&lt;0,$C$16,IF(BN80&lt;0,((-BN80)*($C$16-$C$17)/(BN98-BN80)),0))</f>
        <v>3.80434782608696</v>
      </c>
      <c r="BO101" s="171" t="n">
        <f aca="false">IF(BO99&lt;0,$C$16,IF(BO80&lt;0,((-BO80)*($C$16-$C$17)/(BO98-BO80)),0))</f>
        <v>3.71352785145889</v>
      </c>
      <c r="BP101" s="171" t="n">
        <f aca="false">IF(BP99&lt;0,$C$16,IF(BP80&lt;0,((-BP80)*($C$16-$C$17)/(BP98-BP80)),0))</f>
        <v>3.62694300518135</v>
      </c>
      <c r="BQ101" s="171" t="n">
        <f aca="false">IF(BQ99&lt;0,$C$16,IF(BQ80&lt;0,((-BQ80)*($C$16-$C$17)/(BQ98-BQ80)),0))</f>
        <v>3.54430379746836</v>
      </c>
      <c r="BR101" s="171" t="n">
        <f aca="false">IF(BR99&lt;0,$C$16,IF(BR80&lt;0,((-BR80)*($C$16-$C$17)/(BR98-BR80)),0))</f>
        <v>3.46534653465347</v>
      </c>
      <c r="BS101" s="171" t="n">
        <f aca="false">IF(BS99&lt;0,$C$16,IF(BS80&lt;0,((-BS80)*($C$16-$C$17)/(BS98-BS80)),0))</f>
        <v>3.38983050847458</v>
      </c>
      <c r="BT101" s="171" t="n">
        <f aca="false">IF(BT99&lt;0,$C$16,IF(BT80&lt;0,((-BT80)*($C$16-$C$17)/(BT98-BT80)),0))</f>
        <v>3.3175355450237</v>
      </c>
      <c r="BU101" s="171" t="n">
        <f aca="false">IF(BU99&lt;0,$C$16,IF(BU80&lt;0,((-BU80)*($C$16-$C$17)/(BU98-BU80)),0))</f>
        <v>3.24825986078887</v>
      </c>
      <c r="BV101" s="171" t="n">
        <f aca="false">IF(BV99&lt;0,$C$16,IF(BV80&lt;0,((-BV80)*($C$16-$C$17)/(BV98-BV80)),0))</f>
        <v>3.18181818181818</v>
      </c>
      <c r="BW101" s="171" t="n">
        <f aca="false">IF(BW99&lt;0,$C$16,IF(BW80&lt;0,((-BW80)*($C$16-$C$17)/(BW98-BW80)),0))</f>
        <v>3.11804008908686</v>
      </c>
      <c r="BX101" s="171" t="n">
        <f aca="false">IF(BX99&lt;0,$C$16,IF(BX80&lt;0,((-BX80)*($C$16-$C$17)/(BX98-BX80)),0))</f>
        <v>3.05676855895197</v>
      </c>
      <c r="BY101" s="171" t="n">
        <f aca="false">IF(BY99&lt;0,$C$16,IF(BY80&lt;0,((-BY80)*($C$16-$C$17)/(BY98-BY80)),0))</f>
        <v>2.99785867237688</v>
      </c>
      <c r="BZ101" s="171" t="n">
        <f aca="false">IF(BZ99&lt;0,$C$16,IF(BZ80&lt;0,((-BZ80)*($C$16-$C$17)/(BZ98-BZ80)),0))</f>
        <v>2.94117647058824</v>
      </c>
      <c r="CA101" s="171" t="n">
        <f aca="false">IF(CA99&lt;0,$C$16,IF(CA80&lt;0,((-CA80)*($C$16-$C$17)/(CA98-CA80)),0))</f>
        <v>2.88659793814433</v>
      </c>
      <c r="CB101" s="171" t="n">
        <f aca="false">IF(CB99&lt;0,$C$16,IF(CB80&lt;0,((-CB80)*($C$16-$C$17)/(CB98-CB80)),0))</f>
        <v>2.75219865494051</v>
      </c>
      <c r="CC101" s="171" t="n">
        <f aca="false">IF(CC99&lt;0,$C$16,IF(CC80&lt;0,((-CC80)*($C$16-$C$17)/(CC98-CC80)),0))</f>
        <v>2.61682242990654</v>
      </c>
      <c r="CD101" s="171" t="n">
        <f aca="false">IF(CD99&lt;0,$C$16,IF(CD80&lt;0,((-CD80)*($C$16-$C$17)/(CD98-CD80)),0))</f>
        <v>2.48045857217301</v>
      </c>
      <c r="CE101" s="171" t="n">
        <f aca="false">IF(CE99&lt;0,$C$16,IF(CE80&lt;0,((-CE80)*($C$16-$C$17)/(CE98-CE80)),0))</f>
        <v>2.34309623430962</v>
      </c>
      <c r="CF101" s="171" t="n">
        <f aca="false">IF(CF99&lt;0,$C$16,IF(CF80&lt;0,((-CF80)*($C$16-$C$17)/(CF98-CF80)),0))</f>
        <v>2.20472440944882</v>
      </c>
      <c r="CG101" s="171" t="n">
        <f aca="false">IF(CG99&lt;0,$C$16,IF(CG80&lt;0,((-CG80)*($C$16-$C$17)/(CG98-CG80)),0))</f>
        <v>2.06533192834563</v>
      </c>
      <c r="CH101" s="171" t="n">
        <f aca="false">IF(CH99&lt;0,$C$16,IF(CH80&lt;0,((-CH80)*($C$16-$C$17)/(CH98-CH80)),0))</f>
        <v>1.92490745637229</v>
      </c>
      <c r="CI101" s="171" t="n">
        <f aca="false">IF(CI99&lt;0,$C$16,IF(CI80&lt;0,((-CI80)*($C$16-$C$17)/(CI98-CI80)),0))</f>
        <v>1.78343949044586</v>
      </c>
      <c r="CJ101" s="171" t="n">
        <f aca="false">IF(CJ99&lt;0,$C$16,IF(CJ80&lt;0,((-CJ80)*($C$16-$C$17)/(CJ98-CJ80)),0))</f>
        <v>1.64091635588706</v>
      </c>
      <c r="CK101" s="171" t="n">
        <f aca="false">IF(CK99&lt;0,$C$16,IF(CK80&lt;0,((-CK80)*($C$16-$C$17)/(CK98-CK80)),0))</f>
        <v>1.49732620320856</v>
      </c>
      <c r="CL101" s="171" t="n">
        <f aca="false">IF(CL99&lt;0,$C$16,IF(CL80&lt;0,((-CL80)*($C$16-$C$17)/(CL98-CL80)),0))</f>
        <v>1.35265700483092</v>
      </c>
      <c r="CM101" s="171" t="n">
        <f aca="false">IF(CM99&lt;0,$C$16,IF(CM80&lt;0,((-CM80)*($C$16-$C$17)/(CM98-CM80)),0))</f>
        <v>1.20689655172414</v>
      </c>
      <c r="CN101" s="171" t="n">
        <f aca="false">IF(CN99&lt;0,$C$16,IF(CN80&lt;0,((-CN80)*($C$16-$C$17)/(CN98-CN80)),0))</f>
        <v>1.06003244997296</v>
      </c>
      <c r="CO101" s="171" t="n">
        <f aca="false">IF(CO99&lt;0,$C$16,IF(CO80&lt;0,((-CO80)*($C$16-$C$17)/(CO98-CO80)),0))</f>
        <v>0.912052117263845</v>
      </c>
      <c r="CP101" s="171" t="n">
        <f aca="false">IF(CP99&lt;0,$C$16,IF(CP80&lt;0,((-CP80)*($C$16-$C$17)/(CP98-CP80)),0))</f>
        <v>0.762942779291554</v>
      </c>
      <c r="CQ101" s="171" t="n">
        <f aca="false">IF(CQ99&lt;0,$C$16,IF(CQ80&lt;0,((-CQ80)*($C$16-$C$17)/(CQ98-CQ80)),0))</f>
        <v>0.612691466083152</v>
      </c>
      <c r="CR101" s="171" t="n">
        <f aca="false">IF(CR99&lt;0,$C$16,IF(CR80&lt;0,((-CR80)*($C$16-$C$17)/(CR98-CR80)),0))</f>
        <v>0.461285008237233</v>
      </c>
      <c r="CS101" s="171" t="n">
        <f aca="false">IF(CS99&lt;0,$C$16,IF(CS80&lt;0,((-CS80)*($C$16-$C$17)/(CS98-CS80)),0))</f>
        <v>0.308710033076076</v>
      </c>
      <c r="CT101" s="171" t="n">
        <f aca="false">IF(CT99&lt;0,$C$16,IF(CT80&lt;0,((-CT80)*($C$16-$C$17)/(CT98-CT80)),0))</f>
        <v>0.154952960708357</v>
      </c>
      <c r="CU101" s="171" t="n">
        <f aca="false">IF(CU99&lt;0,$C$16,IF(CU80&lt;0,((-CU80)*($C$16-$C$17)/(CU98-CU80)),0))</f>
        <v>9.37521665239021E-016</v>
      </c>
      <c r="CV101" s="190"/>
      <c r="CW101" s="190"/>
      <c r="CX101" s="190"/>
      <c r="CY101" s="190"/>
      <c r="CZ101" s="190"/>
      <c r="DA101" s="190"/>
      <c r="DB101" s="190"/>
      <c r="DC101" s="190"/>
      <c r="DD101" s="190"/>
      <c r="DE101" s="190"/>
      <c r="DF101" s="190"/>
      <c r="DG101" s="190"/>
      <c r="DH101" s="190"/>
      <c r="DI101" s="190"/>
      <c r="DJ101" s="190"/>
      <c r="DK101" s="190"/>
      <c r="DL101" s="190"/>
      <c r="DM101" s="190"/>
      <c r="DN101" s="190"/>
      <c r="DO101" s="190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</row>
    <row r="102" customFormat="false" ht="12.75" hidden="false" customHeight="true" outlineLevel="0" collapsed="false">
      <c r="A102" s="48"/>
      <c r="B102" s="48"/>
      <c r="C102" s="173" t="s">
        <v>182</v>
      </c>
      <c r="D102" s="174" t="n">
        <f aca="false">SUM(D225:D324)</f>
        <v>3181.84762186534</v>
      </c>
      <c r="E102" s="174" t="n">
        <f aca="false">SUM(E225:E324)</f>
        <v>3177.05843837488</v>
      </c>
      <c r="F102" s="174" t="n">
        <f aca="false">SUM(F225:F324)</f>
        <v>3162.69088790352</v>
      </c>
      <c r="G102" s="174" t="n">
        <f aca="false">SUM(G225:G324)</f>
        <v>3138.74497045125</v>
      </c>
      <c r="H102" s="174" t="n">
        <f aca="false">SUM(H225:H324)</f>
        <v>3105.22068601807</v>
      </c>
      <c r="I102" s="174" t="n">
        <f aca="false">SUM(I225:I324)</f>
        <v>3062.11803460398</v>
      </c>
      <c r="J102" s="174" t="n">
        <f aca="false">SUM(J225:J324)</f>
        <v>3009.43701620898</v>
      </c>
      <c r="K102" s="174" t="n">
        <f aca="false">SUM(K225:K324)</f>
        <v>2947.17763083307</v>
      </c>
      <c r="L102" s="174" t="n">
        <f aca="false">SUM(L225:L324)</f>
        <v>2875.33987847626</v>
      </c>
      <c r="M102" s="174" t="n">
        <f aca="false">SUM(M225:M324)</f>
        <v>2793.92375913853</v>
      </c>
      <c r="N102" s="174" t="n">
        <f aca="false">SUM(N225:N324)</f>
        <v>2702.9292728199</v>
      </c>
      <c r="O102" s="174" t="n">
        <f aca="false">SUM(O225:O324)</f>
        <v>2424.69784763195</v>
      </c>
      <c r="P102" s="174" t="n">
        <f aca="false">SUM(P225:P324)</f>
        <v>2129.65777724649</v>
      </c>
      <c r="Q102" s="174" t="n">
        <f aca="false">SUM(Q225:Q324)</f>
        <v>1878.82402418215</v>
      </c>
      <c r="R102" s="174" t="n">
        <f aca="false">SUM(R225:R324)</f>
        <v>1668.61945274141</v>
      </c>
      <c r="S102" s="174" t="n">
        <f aca="false">SUM(S225:S324)</f>
        <v>1492.30895974768</v>
      </c>
      <c r="T102" s="174" t="n">
        <f aca="false">SUM(T225:T324)</f>
        <v>1343.55928596569</v>
      </c>
      <c r="U102" s="174" t="n">
        <f aca="false">SUM(U225:U324)</f>
        <v>1217.12017783761</v>
      </c>
      <c r="V102" s="174" t="n">
        <f aca="false">SUM(V225:V324)</f>
        <v>1108.80256649131</v>
      </c>
      <c r="W102" s="174" t="n">
        <f aca="false">SUM(W225:W324)</f>
        <v>1015.30006387024</v>
      </c>
      <c r="X102" s="174" t="n">
        <f aca="false">SUM(X225:X324)</f>
        <v>934.002949056239</v>
      </c>
      <c r="Y102" s="174" t="n">
        <f aca="false">SUM(Y225:Y324)</f>
        <v>862.841615552546</v>
      </c>
      <c r="Z102" s="174" t="n">
        <f aca="false">SUM(Z225:Z324)</f>
        <v>800.163567433509</v>
      </c>
      <c r="AA102" s="174" t="n">
        <f aca="false">SUM(AA225:AA324)</f>
        <v>744.639219642937</v>
      </c>
      <c r="AB102" s="174" t="n">
        <f aca="false">SUM(AB225:AB324)</f>
        <v>695.190348537518</v>
      </c>
      <c r="AC102" s="174" t="n">
        <f aca="false">SUM(AC225:AC324)</f>
        <v>650.935754653733</v>
      </c>
      <c r="AD102" s="174" t="n">
        <f aca="false">SUM(AD225:AD324)</f>
        <v>611.149837091974</v>
      </c>
      <c r="AE102" s="174" t="n">
        <f aca="false">SUM(AE225:AE324)</f>
        <v>575.230824291985</v>
      </c>
      <c r="AF102" s="174" t="n">
        <f aca="false">SUM(AF225:AF324)</f>
        <v>542.676241370304</v>
      </c>
      <c r="AG102" s="174" t="n">
        <f aca="false">SUM(AG225:AG324)</f>
        <v>513.063826158275</v>
      </c>
      <c r="AH102" s="174" t="n">
        <f aca="false">SUM(AH225:AH324)</f>
        <v>486.036572963045</v>
      </c>
      <c r="AI102" s="174" t="n">
        <f aca="false">SUM(AI225:AI324)</f>
        <v>461.290924754348</v>
      </c>
      <c r="AJ102" s="174" t="n">
        <f aca="false">SUM(AJ225:AJ324)</f>
        <v>438.567384000869</v>
      </c>
      <c r="AK102" s="174" t="n">
        <f aca="false">SUM(AK225:AK324)</f>
        <v>417.642994944205</v>
      </c>
      <c r="AL102" s="174" t="n">
        <f aca="false">SUM(AL225:AL324)</f>
        <v>398.325284231254</v>
      </c>
      <c r="AM102" s="174" t="n">
        <f aca="false">SUM(AM225:AM324)</f>
        <v>380.447345915861</v>
      </c>
      <c r="AN102" s="174" t="n">
        <f aca="false">SUM(AN225:AN324)</f>
        <v>363.863830497497</v>
      </c>
      <c r="AO102" s="174" t="n">
        <f aca="false">SUM(AO225:AO324)</f>
        <v>348.447652776405</v>
      </c>
      <c r="AP102" s="174" t="n">
        <f aca="false">SUM(AP225:AP324)</f>
        <v>334.087274817833</v>
      </c>
      <c r="AQ102" s="174" t="n">
        <f aca="false">SUM(AQ225:AQ324)</f>
        <v>320.684451798187</v>
      </c>
      <c r="AR102" s="174" t="n">
        <f aca="false">SUM(AR225:AR324)</f>
        <v>296.413984979901</v>
      </c>
      <c r="AS102" s="174" t="n">
        <f aca="false">SUM(AS225:AS324)</f>
        <v>275.05192742019</v>
      </c>
      <c r="AT102" s="174" t="n">
        <f aca="false">SUM(AT225:AT324)</f>
        <v>256.133624561741</v>
      </c>
      <c r="AU102" s="174" t="n">
        <f aca="false">SUM(AU225:AU324)</f>
        <v>239.285509607572</v>
      </c>
      <c r="AV102" s="174" t="n">
        <f aca="false">SUM(AV225:AV324)</f>
        <v>224.204234339291</v>
      </c>
      <c r="AW102" s="174" t="n">
        <f aca="false">SUM(AW225:AW324)</f>
        <v>210.641213027916</v>
      </c>
      <c r="AX102" s="174" t="n">
        <f aca="false">SUM(AX225:AX324)</f>
        <v>198.391024945187</v>
      </c>
      <c r="AY102" s="174" t="n">
        <f aca="false">SUM(AY225:AY324)</f>
        <v>187.282607161379</v>
      </c>
      <c r="AZ102" s="174" t="n">
        <f aca="false">SUM(AZ225:AZ324)</f>
        <v>177.172491958955</v>
      </c>
      <c r="BA102" s="174" t="n">
        <f aca="false">SUM(BA225:BA324)</f>
        <v>167.939560878931</v>
      </c>
      <c r="BB102" s="174" t="n">
        <f aca="false">SUM(BB225:BB324)</f>
        <v>159.480936559014</v>
      </c>
      <c r="BC102" s="174" t="n">
        <f aca="false">SUM(BC225:BC324)</f>
        <v>151.708737167019</v>
      </c>
      <c r="BD102" s="174" t="n">
        <f aca="false">SUM(BD225:BD324)</f>
        <v>144.547491218719</v>
      </c>
      <c r="BE102" s="174" t="n">
        <f aca="false">SUM(BE225:BE324)</f>
        <v>137.932062602966</v>
      </c>
      <c r="BF102" s="174" t="n">
        <f aca="false">SUM(BF225:BF324)</f>
        <v>131.805973162744</v>
      </c>
      <c r="BG102" s="174" t="n">
        <f aca="false">SUM(BG225:BG324)</f>
        <v>126.120037537033</v>
      </c>
      <c r="BH102" s="174" t="n">
        <f aca="false">SUM(BH225:BH324)</f>
        <v>120.831245113202</v>
      </c>
      <c r="BI102" s="174" t="n">
        <f aca="false">SUM(BI225:BI324)</f>
        <v>115.901838915526</v>
      </c>
      <c r="BJ102" s="174" t="n">
        <f aca="false">SUM(BJ225:BJ324)</f>
        <v>111.298552488293</v>
      </c>
      <c r="BK102" s="174" t="n">
        <f aca="false">SUM(BK225:BK324)</f>
        <v>106.99197432851</v>
      </c>
      <c r="BL102" s="174" t="n">
        <f aca="false">SUM(BL225:BL324)</f>
        <v>102.956015901133</v>
      </c>
      <c r="BM102" s="174" t="n">
        <f aca="false">SUM(BM225:BM324)</f>
        <v>99.1674642458216</v>
      </c>
      <c r="BN102" s="174" t="n">
        <f aca="false">SUM(BN225:BN324)</f>
        <v>95.6056040338787</v>
      </c>
      <c r="BO102" s="174" t="n">
        <f aca="false">SUM(BO225:BO324)</f>
        <v>92.2518969322949</v>
      </c>
      <c r="BP102" s="174" t="n">
        <f aca="false">SUM(BP225:BP324)</f>
        <v>89.0897084820574</v>
      </c>
      <c r="BQ102" s="174" t="n">
        <f aca="false">SUM(BQ225:BQ324)</f>
        <v>86.1040745512514</v>
      </c>
      <c r="BR102" s="174" t="n">
        <f aca="false">SUM(BR225:BR324)</f>
        <v>83.2815008935838</v>
      </c>
      <c r="BS102" s="174" t="n">
        <f aca="false">SUM(BS225:BS324)</f>
        <v>80.6097905154382</v>
      </c>
      <c r="BT102" s="174" t="n">
        <f aca="false">SUM(BT225:BT324)</f>
        <v>78.0778944946197</v>
      </c>
      <c r="BU102" s="174" t="n">
        <f aca="false">SUM(BU225:BU324)</f>
        <v>75.6757826514304</v>
      </c>
      <c r="BV102" s="174" t="n">
        <f aca="false">SUM(BV225:BV324)</f>
        <v>73.394331086013</v>
      </c>
      <c r="BW102" s="174" t="n">
        <f aca="false">SUM(BW225:BW324)</f>
        <v>71.2252240947432</v>
      </c>
      <c r="BX102" s="174" t="n">
        <f aca="false">SUM(BX225:BX324)</f>
        <v>69.1608683859838</v>
      </c>
      <c r="BY102" s="174" t="n">
        <f aca="false">SUM(BY225:BY324)</f>
        <v>67.1943178498522</v>
      </c>
      <c r="BZ102" s="174" t="n">
        <f aca="false">SUM(BZ225:BZ324)</f>
        <v>65.3192074120495</v>
      </c>
      <c r="CA102" s="174" t="n">
        <f aca="false">SUM(CA225:CA324)</f>
        <v>63.5296947295362</v>
      </c>
      <c r="CB102" s="174" t="n">
        <f aca="false">SUM(CB225:CB324)</f>
        <v>58.1859040410452</v>
      </c>
      <c r="CC102" s="174" t="n">
        <f aca="false">SUM(CC225:CC324)</f>
        <v>52.963488245167</v>
      </c>
      <c r="CD102" s="174" t="n">
        <f aca="false">SUM(CD225:CD324)</f>
        <v>47.8721552892977</v>
      </c>
      <c r="CE102" s="174" t="n">
        <f aca="false">SUM(CE225:CE324)</f>
        <v>42.9227819151248</v>
      </c>
      <c r="CF102" s="174" t="n">
        <f aca="false">SUM(CF225:CF324)</f>
        <v>38.1276630886033</v>
      </c>
      <c r="CG102" s="174" t="n">
        <f aca="false">SUM(CG225:CG324)</f>
        <v>33.500919327113</v>
      </c>
      <c r="CH102" s="174" t="n">
        <f aca="false">SUM(CH225:CH324)</f>
        <v>29.0590840108885</v>
      </c>
      <c r="CI102" s="174" t="n">
        <f aca="false">SUM(CI225:CI324)</f>
        <v>24.8221578218909</v>
      </c>
      <c r="CJ102" s="174" t="n">
        <f aca="false">SUM(CJ225:CJ324)</f>
        <v>20.8160813973906</v>
      </c>
      <c r="CK102" s="174" t="n">
        <f aca="false">SUM(CK225:CK324)</f>
        <v>17.0780267510305</v>
      </c>
      <c r="CL102" s="174" t="n">
        <f aca="false">SUM(CL225:CL324)</f>
        <v>13.6484780555326</v>
      </c>
      <c r="CM102" s="174" t="n">
        <f aca="false">SUM(CM225:CM324)</f>
        <v>10.5631759874032</v>
      </c>
      <c r="CN102" s="174" t="n">
        <f aca="false">SUM(CN225:CN324)</f>
        <v>7.8521059374705</v>
      </c>
      <c r="CO102" s="174" t="n">
        <f aca="false">SUM(CO225:CO324)</f>
        <v>5.53855648166608</v>
      </c>
      <c r="CP102" s="174" t="n">
        <f aca="false">SUM(CP225:CP324)</f>
        <v>3.63789810988242</v>
      </c>
      <c r="CQ102" s="174" t="n">
        <f aca="false">SUM(CQ225:CQ324)</f>
        <v>2.1559263620443</v>
      </c>
      <c r="CR102" s="174" t="n">
        <f aca="false">SUM(CR225:CR324)</f>
        <v>1.08646766457358</v>
      </c>
      <c r="CS102" s="174" t="n">
        <f aca="false">SUM(CS225:CS324)</f>
        <v>0.407575449904936</v>
      </c>
      <c r="CT102" s="174" t="n">
        <f aca="false">SUM(CT225:CT324)</f>
        <v>0.0744318693582871</v>
      </c>
      <c r="CU102" s="174" t="n">
        <f aca="false">SUM(CU225:CU324)</f>
        <v>2.16693783499088E-037</v>
      </c>
      <c r="CV102" s="190" t="n">
        <f aca="false">0</f>
        <v>0</v>
      </c>
      <c r="CW102" s="190" t="n">
        <f aca="false">0</f>
        <v>0</v>
      </c>
      <c r="CX102" s="190" t="n">
        <f aca="false">0</f>
        <v>0</v>
      </c>
      <c r="CY102" s="190" t="n">
        <f aca="false">0</f>
        <v>0</v>
      </c>
      <c r="CZ102" s="190" t="n">
        <f aca="false">0</f>
        <v>0</v>
      </c>
      <c r="DA102" s="190" t="n">
        <f aca="false">0</f>
        <v>0</v>
      </c>
      <c r="DB102" s="190" t="n">
        <f aca="false">0</f>
        <v>0</v>
      </c>
      <c r="DC102" s="190" t="n">
        <f aca="false">0</f>
        <v>0</v>
      </c>
      <c r="DD102" s="190" t="n">
        <f aca="false">0</f>
        <v>0</v>
      </c>
      <c r="DE102" s="190" t="n">
        <f aca="false">0</f>
        <v>0</v>
      </c>
      <c r="DF102" s="190" t="n">
        <f aca="false">0</f>
        <v>0</v>
      </c>
      <c r="DG102" s="190" t="n">
        <f aca="false">0</f>
        <v>0</v>
      </c>
      <c r="DH102" s="190" t="n">
        <f aca="false">0</f>
        <v>0</v>
      </c>
      <c r="DI102" s="190" t="n">
        <f aca="false">0</f>
        <v>0</v>
      </c>
      <c r="DJ102" s="190" t="n">
        <f aca="false">0</f>
        <v>0</v>
      </c>
      <c r="DK102" s="190" t="n">
        <f aca="false">0</f>
        <v>0</v>
      </c>
      <c r="DL102" s="190" t="n">
        <f aca="false">0</f>
        <v>0</v>
      </c>
      <c r="DM102" s="190" t="n">
        <f aca="false">0</f>
        <v>0</v>
      </c>
      <c r="DN102" s="190" t="n">
        <f aca="false">0</f>
        <v>0</v>
      </c>
      <c r="DO102" s="190" t="n">
        <f aca="false">0</f>
        <v>0</v>
      </c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</row>
    <row r="103" customFormat="false" ht="12.75" hidden="false" customHeight="true" outlineLevel="0" collapsed="false">
      <c r="A103" s="48"/>
      <c r="B103" s="166" t="s">
        <v>403</v>
      </c>
      <c r="C103" s="173" t="s">
        <v>183</v>
      </c>
      <c r="D103" s="174" t="n">
        <f aca="false">(1/D102)*SUM(D326:D425)</f>
        <v>22.5</v>
      </c>
      <c r="E103" s="174" t="n">
        <f aca="false">(1/E102)*SUM(E326:E425)</f>
        <v>22.4784229370584</v>
      </c>
      <c r="F103" s="174" t="n">
        <f aca="false">(1/F102)*SUM(F326:F425)</f>
        <v>22.4132996649706</v>
      </c>
      <c r="G103" s="174" t="n">
        <f aca="false">(1/G102)*SUM(G326:G425)</f>
        <v>22.3034359864043</v>
      </c>
      <c r="H103" s="174" t="n">
        <f aca="false">(1/H102)*SUM(H326:H425)</f>
        <v>22.1467801972204</v>
      </c>
      <c r="I103" s="174" t="n">
        <f aca="false">(1/I102)*SUM(I326:I425)</f>
        <v>21.940325380021</v>
      </c>
      <c r="J103" s="174" t="n">
        <f aca="false">(1/J102)*SUM(J326:J425)</f>
        <v>21.6799604966349</v>
      </c>
      <c r="K103" s="174" t="n">
        <f aca="false">(1/K102)*SUM(K326:K425)</f>
        <v>21.3602560396565</v>
      </c>
      <c r="L103" s="174" t="n">
        <f aca="false">(1/L102)*SUM(L326:L425)</f>
        <v>20.9741623812712</v>
      </c>
      <c r="M103" s="174" t="n">
        <f aca="false">(1/M102)*SUM(M326:M425)</f>
        <v>20.5125875792979</v>
      </c>
      <c r="N103" s="174" t="n">
        <f aca="false">(1/N102)*SUM(N326:N425)</f>
        <v>19.9638037856466</v>
      </c>
      <c r="O103" s="174" t="n">
        <f aca="false">(1/O102)*SUM(O326:O425)</f>
        <v>18.332359557262</v>
      </c>
      <c r="P103" s="174" t="n">
        <f aca="false">(1/P102)*SUM(P326:P425)</f>
        <v>16.586679308789</v>
      </c>
      <c r="Q103" s="174" t="n">
        <f aca="false">(1/Q102)*SUM(Q326:Q425)</f>
        <v>15.0889588874577</v>
      </c>
      <c r="R103" s="174" t="n">
        <f aca="false">(1/R102)*SUM(R326:R425)</f>
        <v>13.8160669004759</v>
      </c>
      <c r="S103" s="174" t="n">
        <f aca="false">(1/S102)*SUM(S326:S425)</f>
        <v>12.7297927920939</v>
      </c>
      <c r="T103" s="174" t="n">
        <f aca="false">(1/T102)*SUM(T326:T425)</f>
        <v>11.7956464392619</v>
      </c>
      <c r="U103" s="174" t="n">
        <f aca="false">(1/U102)*SUM(U326:U425)</f>
        <v>10.9855667548519</v>
      </c>
      <c r="V103" s="174" t="n">
        <f aca="false">(1/V102)*SUM(V326:V425)</f>
        <v>10.2773296755053</v>
      </c>
      <c r="W103" s="174" t="n">
        <f aca="false">(1/W102)*SUM(W326:W425)</f>
        <v>9.65340521337618</v>
      </c>
      <c r="X103" s="174" t="n">
        <f aca="false">(1/X102)*SUM(X326:X425)</f>
        <v>9.09990597872117</v>
      </c>
      <c r="Y103" s="174" t="n">
        <f aca="false">(1/Y102)*SUM(Y326:Y425)</f>
        <v>8.60574646010073</v>
      </c>
      <c r="Z103" s="174" t="n">
        <f aca="false">(1/Z102)*SUM(Z326:Z425)</f>
        <v>8.16199999503944</v>
      </c>
      <c r="AA103" s="174" t="n">
        <f aca="false">(1/AA102)*SUM(AA326:AA425)</f>
        <v>7.76141358883929</v>
      </c>
      <c r="AB103" s="174" t="n">
        <f aca="false">(1/AB102)*SUM(AB326:AB425)</f>
        <v>7.39804225101886</v>
      </c>
      <c r="AC103" s="174" t="n">
        <f aca="false">(1/AC102)*SUM(AC326:AC425)</f>
        <v>7.06697217820685</v>
      </c>
      <c r="AD103" s="174" t="n">
        <f aca="false">(1/AD102)*SUM(AD326:AD425)</f>
        <v>6.76410971655761</v>
      </c>
      <c r="AE103" s="174" t="n">
        <f aca="false">(1/AE102)*SUM(AE326:AE425)</f>
        <v>6.48601915283023</v>
      </c>
      <c r="AF103" s="174" t="n">
        <f aca="false">(1/AF102)*SUM(AF326:AF425)</f>
        <v>6.22979696426001</v>
      </c>
      <c r="AG103" s="174" t="n">
        <f aca="false">(1/AG102)*SUM(AG326:AG425)</f>
        <v>5.99297349397134</v>
      </c>
      <c r="AH103" s="174" t="n">
        <f aca="false">(1/AH102)*SUM(AH326:AH425)</f>
        <v>5.77343542500929</v>
      </c>
      <c r="AI103" s="174" t="n">
        <f aca="false">(1/AI102)*SUM(AI326:AI425)</f>
        <v>5.56936415934407</v>
      </c>
      <c r="AJ103" s="174" t="n">
        <f aca="false">(1/AJ102)*SUM(AJ326:AJ425)</f>
        <v>5.37918646074807</v>
      </c>
      <c r="AK103" s="174" t="n">
        <f aca="false">(1/AK102)*SUM(AK326:AK425)</f>
        <v>5.20153463071133</v>
      </c>
      <c r="AL103" s="174" t="n">
        <f aca="false">(1/AL102)*SUM(AL326:AL425)</f>
        <v>5.03521415266397</v>
      </c>
      <c r="AM103" s="174" t="n">
        <f aca="false">(1/AM102)*SUM(AM326:AM425)</f>
        <v>4.87917723088767</v>
      </c>
      <c r="AN103" s="174" t="n">
        <f aca="false">(1/AN102)*SUM(AN326:AN425)</f>
        <v>4.73250101541974</v>
      </c>
      <c r="AO103" s="174" t="n">
        <f aca="false">(1/AO102)*SUM(AO326:AO425)</f>
        <v>4.59436957752985</v>
      </c>
      <c r="AP103" s="174" t="n">
        <f aca="false">(1/AP102)*SUM(AP326:AP425)</f>
        <v>4.46405890657705</v>
      </c>
      <c r="AQ103" s="174" t="n">
        <f aca="false">(1/AQ102)*SUM(AQ326:AQ425)</f>
        <v>4.34092435585481</v>
      </c>
      <c r="AR103" s="174" t="n">
        <f aca="false">(1/AR102)*SUM(AR326:AR425)</f>
        <v>4.11394014012365</v>
      </c>
      <c r="AS103" s="174" t="n">
        <f aca="false">(1/AS102)*SUM(AS326:AS425)</f>
        <v>3.90948453051965</v>
      </c>
      <c r="AT103" s="174" t="n">
        <f aca="false">(1/AT102)*SUM(AT326:AT425)</f>
        <v>3.72436638324887</v>
      </c>
      <c r="AU103" s="174" t="n">
        <f aca="false">(1/AU102)*SUM(AU326:AU425)</f>
        <v>3.55596928240305</v>
      </c>
      <c r="AV103" s="174" t="n">
        <f aca="false">(1/AV102)*SUM(AV326:AV425)</f>
        <v>3.40212790365193</v>
      </c>
      <c r="AW103" s="174" t="n">
        <f aca="false">(1/AW102)*SUM(AW326:AW425)</f>
        <v>3.26103493296391</v>
      </c>
      <c r="AX103" s="174" t="n">
        <f aca="false">(1/AX102)*SUM(AX326:AX425)</f>
        <v>3.13117009180657</v>
      </c>
      <c r="AY103" s="174" t="n">
        <f aca="false">(1/AY102)*SUM(AY326:AY425)</f>
        <v>3.0112453845977</v>
      </c>
      <c r="AZ103" s="174" t="n">
        <f aca="false">(1/AZ102)*SUM(AZ326:AZ425)</f>
        <v>2.90016240624692</v>
      </c>
      <c r="BA103" s="174" t="n">
        <f aca="false">(1/BA102)*SUM(BA326:BA425)</f>
        <v>2.79697872350244</v>
      </c>
      <c r="BB103" s="174" t="n">
        <f aca="false">(1/BB102)*SUM(BB326:BB425)</f>
        <v>2.70088115916008</v>
      </c>
      <c r="BC103" s="174" t="n">
        <f aca="false">(1/BC102)*SUM(BC326:BC425)</f>
        <v>2.61116438162786</v>
      </c>
      <c r="BD103" s="174" t="n">
        <f aca="false">(1/BD102)*SUM(BD326:BD425)</f>
        <v>2.52721361098376</v>
      </c>
      <c r="BE103" s="174" t="n">
        <f aca="false">(1/BE102)*SUM(BE326:BE425)</f>
        <v>2.4484905474544</v>
      </c>
      <c r="BF103" s="174" t="n">
        <f aca="false">(1/BF102)*SUM(BF326:BF425)</f>
        <v>2.37452184333678</v>
      </c>
      <c r="BG103" s="174" t="n">
        <f aca="false">(1/BG102)*SUM(BG326:BG425)</f>
        <v>2.30488959800431</v>
      </c>
      <c r="BH103" s="174" t="n">
        <f aca="false">(1/BH102)*SUM(BH326:BH425)</f>
        <v>2.23922347378022</v>
      </c>
      <c r="BI103" s="174" t="n">
        <f aca="false">(1/BI102)*SUM(BI326:BI425)</f>
        <v>2.17719411927801</v>
      </c>
      <c r="BJ103" s="174" t="n">
        <f aca="false">(1/BJ102)*SUM(BJ326:BJ425)</f>
        <v>2.11850765416625</v>
      </c>
      <c r="BK103" s="174" t="n">
        <f aca="false">(1/BK102)*SUM(BK326:BK425)</f>
        <v>2.0629010208208</v>
      </c>
      <c r="BL103" s="174" t="n">
        <f aca="false">(1/BL102)*SUM(BL326:BL425)</f>
        <v>2.01013804801813</v>
      </c>
      <c r="BM103" s="174" t="n">
        <f aca="false">(1/BM102)*SUM(BM326:BM425)</f>
        <v>1.96000610263469</v>
      </c>
      <c r="BN103" s="174" t="n">
        <f aca="false">(1/BN102)*SUM(BN326:BN425)</f>
        <v>1.91231322940164</v>
      </c>
      <c r="BO103" s="174" t="n">
        <f aca="false">(1/BO102)*SUM(BO326:BO425)</f>
        <v>1.86688569771376</v>
      </c>
      <c r="BP103" s="174" t="n">
        <f aca="false">(1/BP102)*SUM(BP326:BP425)</f>
        <v>1.82356588949486</v>
      </c>
      <c r="BQ103" s="174" t="n">
        <f aca="false">(1/BQ102)*SUM(BQ326:BQ425)</f>
        <v>1.78221047407012</v>
      </c>
      <c r="BR103" s="174" t="n">
        <f aca="false">(1/BR102)*SUM(BR326:BR425)</f>
        <v>1.74268882556581</v>
      </c>
      <c r="BS103" s="174" t="n">
        <f aca="false">(1/BS102)*SUM(BS326:BS425)</f>
        <v>1.70488164606186</v>
      </c>
      <c r="BT103" s="174" t="n">
        <f aca="false">(1/BT102)*SUM(BT326:BT425)</f>
        <v>1.66867976395869</v>
      </c>
      <c r="BU103" s="174" t="n">
        <f aca="false">(1/BU102)*SUM(BU326:BU425)</f>
        <v>1.63398308209132</v>
      </c>
      <c r="BV103" s="174" t="n">
        <f aca="false">(1/BV102)*SUM(BV326:BV425)</f>
        <v>1.60069965426659</v>
      </c>
      <c r="BW103" s="174" t="n">
        <f aca="false">(1/BW102)*SUM(BW326:BW425)</f>
        <v>1.56874487230029</v>
      </c>
      <c r="BX103" s="174" t="n">
        <f aca="false">(1/BX102)*SUM(BX326:BX425)</f>
        <v>1.53804074843275</v>
      </c>
      <c r="BY103" s="174" t="n">
        <f aca="false">(1/BY102)*SUM(BY326:BY425)</f>
        <v>1.50851528032102</v>
      </c>
      <c r="BZ103" s="174" t="n">
        <f aca="false">(1/BZ102)*SUM(BZ326:BZ425)</f>
        <v>1.4801018877318</v>
      </c>
      <c r="CA103" s="174" t="n">
        <f aca="false">(1/CA102)*SUM(CA326:CA425)</f>
        <v>1.45273891166607</v>
      </c>
      <c r="CB103" s="174" t="n">
        <f aca="false">(1/CB102)*SUM(CB326:CB425)</f>
        <v>1.37510644494162</v>
      </c>
      <c r="CC103" s="174" t="n">
        <f aca="false">(1/CC102)*SUM(CC326:CC425)</f>
        <v>1.2973333138101</v>
      </c>
      <c r="CD103" s="174" t="n">
        <f aca="false">(1/CD102)*SUM(CD326:CD425)</f>
        <v>1.21950893854796</v>
      </c>
      <c r="CE103" s="174" t="n">
        <f aca="false">(1/CE102)*SUM(CE326:CE425)</f>
        <v>1.14174836126628</v>
      </c>
      <c r="CF103" s="174" t="n">
        <f aca="false">(1/CF102)*SUM(CF326:CF425)</f>
        <v>1.06420047832103</v>
      </c>
      <c r="CG103" s="174" t="n">
        <f aca="false">(1/CG102)*SUM(CG326:CG425)</f>
        <v>0.987057877010484</v>
      </c>
      <c r="CH103" s="174" t="n">
        <f aca="false">(1/CH102)*SUM(CH326:CH425)</f>
        <v>0.910567254786936</v>
      </c>
      <c r="CI103" s="174" t="n">
        <f aca="false">(1/CI102)*SUM(CI326:CI425)</f>
        <v>0.835030746878699</v>
      </c>
      <c r="CJ103" s="174" t="n">
        <f aca="false">(1/CJ102)*SUM(CJ326:CJ425)</f>
        <v>0.760747836349781</v>
      </c>
      <c r="CK103" s="174" t="n">
        <f aca="false">(1/CK102)*SUM(CK326:CK425)</f>
        <v>0.687750880929106</v>
      </c>
      <c r="CL103" s="174" t="n">
        <f aca="false">(1/CL102)*SUM(CL326:CL425)</f>
        <v>0.615879664165239</v>
      </c>
      <c r="CM103" s="174" t="n">
        <f aca="false">(1/CM102)*SUM(CM326:CM425)</f>
        <v>0.54498608116675</v>
      </c>
      <c r="CN103" s="174" t="n">
        <f aca="false">(1/CN102)*SUM(CN326:CN425)</f>
        <v>0.474939479182649</v>
      </c>
      <c r="CO103" s="174" t="n">
        <f aca="false">(1/CO102)*SUM(CO326:CO425)</f>
        <v>0.405624060591272</v>
      </c>
      <c r="CP103" s="174" t="n">
        <f aca="false">(1/CP102)*SUM(CP326:CP425)</f>
        <v>0.336936733948778</v>
      </c>
      <c r="CQ103" s="174" t="n">
        <f aca="false">(1/CQ102)*SUM(CQ326:CQ425)</f>
        <v>0.268785325372483</v>
      </c>
      <c r="CR103" s="174" t="n">
        <f aca="false">(1/CR102)*SUM(CR326:CR425)</f>
        <v>0.201087081627559</v>
      </c>
      <c r="CS103" s="174" t="n">
        <f aca="false">(1/CS102)*SUM(CS326:CS425)</f>
        <v>0.133767410827576</v>
      </c>
      <c r="CT103" s="174" t="n">
        <f aca="false">(1/CT102)*SUM(CT326:CT425)</f>
        <v>0.0667588178243559</v>
      </c>
      <c r="CU103" s="174" t="n">
        <f aca="false">(1/CU102)*SUM(CU326:CU425)</f>
        <v>4.01712477437166E-016</v>
      </c>
      <c r="CV103" s="190" t="n">
        <f aca="false">0</f>
        <v>0</v>
      </c>
      <c r="CW103" s="190" t="n">
        <f aca="false">0</f>
        <v>0</v>
      </c>
      <c r="CX103" s="190" t="n">
        <f aca="false">0</f>
        <v>0</v>
      </c>
      <c r="CY103" s="190" t="n">
        <f aca="false">0</f>
        <v>0</v>
      </c>
      <c r="CZ103" s="190" t="n">
        <f aca="false">0</f>
        <v>0</v>
      </c>
      <c r="DA103" s="190" t="n">
        <f aca="false">0</f>
        <v>0</v>
      </c>
      <c r="DB103" s="190" t="n">
        <f aca="false">0</f>
        <v>0</v>
      </c>
      <c r="DC103" s="190" t="n">
        <f aca="false">0</f>
        <v>0</v>
      </c>
      <c r="DD103" s="190" t="n">
        <f aca="false">0</f>
        <v>0</v>
      </c>
      <c r="DE103" s="190" t="n">
        <f aca="false">0</f>
        <v>0</v>
      </c>
      <c r="DF103" s="190" t="n">
        <f aca="false">0</f>
        <v>0</v>
      </c>
      <c r="DG103" s="190" t="n">
        <f aca="false">0</f>
        <v>0</v>
      </c>
      <c r="DH103" s="190" t="n">
        <f aca="false">0</f>
        <v>0</v>
      </c>
      <c r="DI103" s="190" t="n">
        <f aca="false">0</f>
        <v>0</v>
      </c>
      <c r="DJ103" s="190" t="n">
        <f aca="false">0</f>
        <v>0</v>
      </c>
      <c r="DK103" s="190" t="n">
        <f aca="false">0</f>
        <v>0</v>
      </c>
      <c r="DL103" s="190" t="n">
        <f aca="false">0</f>
        <v>0</v>
      </c>
      <c r="DM103" s="190" t="n">
        <f aca="false">0</f>
        <v>0</v>
      </c>
      <c r="DN103" s="190" t="n">
        <f aca="false">0</f>
        <v>0</v>
      </c>
      <c r="DO103" s="190" t="n">
        <f aca="false">0</f>
        <v>0</v>
      </c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</row>
    <row r="104" customFormat="false" ht="12.75" hidden="false" customHeight="true" outlineLevel="0" collapsed="false">
      <c r="A104" s="48"/>
      <c r="B104" s="158" t="n">
        <f aca="false">D$64</f>
        <v>17.5</v>
      </c>
      <c r="C104" s="166" t="s">
        <v>184</v>
      </c>
      <c r="D104" s="158" t="n">
        <f aca="false">(IF(ABS(0.001*D81*$G$10)&lt;$G$11,(-0.001*D81*$G$10),(-ABS(D81)/D81)*$G$11)-IF(D81&lt;0,IF(D81&lt;(-2),$C$11,$C$11*(ABS(D81)-(ABS(D81)^2)/4)),0))*$G$18</f>
        <v>144.450430212059</v>
      </c>
      <c r="E104" s="158" t="n">
        <f aca="false">(IF(ABS(0.001*E81*$G$10)&lt;$G$11,(-0.001*E81*$G$10),(-ABS(E81)/E81)*$G$11)-IF(E81&lt;0,IF(E81&lt;(-2),$C$11,$C$11*(ABS(E81)-(ABS(E81)^2)/4)),0))*$G$18</f>
        <v>152.897823791711</v>
      </c>
      <c r="F104" s="158" t="n">
        <f aca="false">(IF(ABS(0.001*F81*$G$10)&lt;$G$11,(-0.001*F81*$G$10),(-ABS(F81)/F81)*$G$11)-IF(F81&lt;0,IF(F81&lt;(-2),$C$11,$C$11*(ABS(F81)-(ABS(F81)^2)/4)),0))*$G$18</f>
        <v>157.672437554124</v>
      </c>
      <c r="G104" s="158" t="n">
        <f aca="false">(IF(ABS(0.001*G81*$G$10)&lt;$G$11,(-0.001*G81*$G$10),(-ABS(G81)/G81)*$G$11)-IF(G81&lt;0,IF(G81&lt;(-2),$C$11,$C$11*(ABS(G81)-(ABS(G81)^2)/4)),0))*$G$18</f>
        <v>157.672437554124</v>
      </c>
      <c r="H104" s="158" t="n">
        <f aca="false">(IF(ABS(0.001*H81*$G$10)&lt;$G$11,(-0.001*H81*$G$10),(-ABS(H81)/H81)*$G$11)-IF(H81&lt;0,IF(H81&lt;(-2),$C$11,$C$11*(ABS(H81)-(ABS(H81)^2)/4)),0))*$G$18</f>
        <v>157.672437554124</v>
      </c>
      <c r="I104" s="158" t="n">
        <f aca="false">(IF(ABS(0.001*I81*$G$10)&lt;$G$11,(-0.001*I81*$G$10),(-ABS(I81)/I81)*$G$11)-IF(I81&lt;0,IF(I81&lt;(-2),$C$11,$C$11*(ABS(I81)-(ABS(I81)^2)/4)),0))*$G$18</f>
        <v>157.672437554124</v>
      </c>
      <c r="J104" s="158" t="n">
        <f aca="false">(IF(ABS(0.001*J81*$G$10)&lt;$G$11,(-0.001*J81*$G$10),(-ABS(J81)/J81)*$G$11)-IF(J81&lt;0,IF(J81&lt;(-2),$C$11,$C$11*(ABS(J81)-(ABS(J81)^2)/4)),0))*$G$18</f>
        <v>157.672437554124</v>
      </c>
      <c r="K104" s="158" t="n">
        <f aca="false">(IF(ABS(0.001*K81*$G$10)&lt;$G$11,(-0.001*K81*$G$10),(-ABS(K81)/K81)*$G$11)-IF(K81&lt;0,IF(K81&lt;(-2),$C$11,$C$11*(ABS(K81)-(ABS(K81)^2)/4)),0))*$G$18</f>
        <v>157.672437554124</v>
      </c>
      <c r="L104" s="158" t="n">
        <f aca="false">(IF(ABS(0.001*L81*$G$10)&lt;$G$11,(-0.001*L81*$G$10),(-ABS(L81)/L81)*$G$11)-IF(L81&lt;0,IF(L81&lt;(-2),$C$11,$C$11*(ABS(L81)-(ABS(L81)^2)/4)),0))*$G$18</f>
        <v>157.672437554124</v>
      </c>
      <c r="M104" s="158" t="n">
        <f aca="false">(IF(ABS(0.001*M81*$G$10)&lt;$G$11,(-0.001*M81*$G$10),(-ABS(M81)/M81)*$G$11)-IF(M81&lt;0,IF(M81&lt;(-2),$C$11,$C$11*(ABS(M81)-(ABS(M81)^2)/4)),0))*$G$18</f>
        <v>157.672437554124</v>
      </c>
      <c r="N104" s="158" t="n">
        <f aca="false">(IF(ABS(0.001*N81*$G$10)&lt;$G$11,(-0.001*N81*$G$10),(-ABS(N81)/N81)*$G$11)-IF(N81&lt;0,IF(N81&lt;(-2),$C$11,$C$11*(ABS(N81)-(ABS(N81)^2)/4)),0))*$G$18</f>
        <v>157.672437554124</v>
      </c>
      <c r="O104" s="158" t="n">
        <f aca="false">(IF(ABS(0.001*O81*$G$10)&lt;$G$11,(-0.001*O81*$G$10),(-ABS(O81)/O81)*$G$11)-IF(O81&lt;0,IF(O81&lt;(-2),$C$11,$C$11*(ABS(O81)-(ABS(O81)^2)/4)),0))*$G$18</f>
        <v>157.672437554124</v>
      </c>
      <c r="P104" s="158" t="n">
        <f aca="false">(IF(ABS(0.001*P81*$G$10)&lt;$G$11,(-0.001*P81*$G$10),(-ABS(P81)/P81)*$G$11)-IF(P81&lt;0,IF(P81&lt;(-2),$C$11,$C$11*(ABS(P81)-(ABS(P81)^2)/4)),0))*$G$18</f>
        <v>157.672437554124</v>
      </c>
      <c r="Q104" s="158" t="n">
        <f aca="false">(IF(ABS(0.001*Q81*$G$10)&lt;$G$11,(-0.001*Q81*$G$10),(-ABS(Q81)/Q81)*$G$11)-IF(Q81&lt;0,IF(Q81&lt;(-2),$C$11,$C$11*(ABS(Q81)-(ABS(Q81)^2)/4)),0))*$G$18</f>
        <v>157.672437554124</v>
      </c>
      <c r="R104" s="158" t="n">
        <f aca="false">(IF(ABS(0.001*R81*$G$10)&lt;$G$11,(-0.001*R81*$G$10),(-ABS(R81)/R81)*$G$11)-IF(R81&lt;0,IF(R81&lt;(-2),$C$11,$C$11*(ABS(R81)-(ABS(R81)^2)/4)),0))*$G$18</f>
        <v>157.672437554124</v>
      </c>
      <c r="S104" s="158" t="n">
        <f aca="false">(IF(ABS(0.001*S81*$G$10)&lt;$G$11,(-0.001*S81*$G$10),(-ABS(S81)/S81)*$G$11)-IF(S81&lt;0,IF(S81&lt;(-2),$C$11,$C$11*(ABS(S81)-(ABS(S81)^2)/4)),0))*$G$18</f>
        <v>157.672437554124</v>
      </c>
      <c r="T104" s="158" t="n">
        <f aca="false">(IF(ABS(0.001*T81*$G$10)&lt;$G$11,(-0.001*T81*$G$10),(-ABS(T81)/T81)*$G$11)-IF(T81&lt;0,IF(T81&lt;(-2),$C$11,$C$11*(ABS(T81)-(ABS(T81)^2)/4)),0))*$G$18</f>
        <v>157.672437554124</v>
      </c>
      <c r="U104" s="158" t="n">
        <f aca="false">(IF(ABS(0.001*U81*$G$10)&lt;$G$11,(-0.001*U81*$G$10),(-ABS(U81)/U81)*$G$11)-IF(U81&lt;0,IF(U81&lt;(-2),$C$11,$C$11*(ABS(U81)-(ABS(U81)^2)/4)),0))*$G$18</f>
        <v>157.672437554124</v>
      </c>
      <c r="V104" s="158" t="n">
        <f aca="false">(IF(ABS(0.001*V81*$G$10)&lt;$G$11,(-0.001*V81*$G$10),(-ABS(V81)/V81)*$G$11)-IF(V81&lt;0,IF(V81&lt;(-2),$C$11,$C$11*(ABS(V81)-(ABS(V81)^2)/4)),0))*$G$18</f>
        <v>157.672437554124</v>
      </c>
      <c r="W104" s="158" t="n">
        <f aca="false">(IF(ABS(0.001*W81*$G$10)&lt;$G$11,(-0.001*W81*$G$10),(-ABS(W81)/W81)*$G$11)-IF(W81&lt;0,IF(W81&lt;(-2),$C$11,$C$11*(ABS(W81)-(ABS(W81)^2)/4)),0))*$G$18</f>
        <v>157.672437554124</v>
      </c>
      <c r="X104" s="158" t="n">
        <f aca="false">(IF(ABS(0.001*X81*$G$10)&lt;$G$11,(-0.001*X81*$G$10),(-ABS(X81)/X81)*$G$11)-IF(X81&lt;0,IF(X81&lt;(-2),$C$11,$C$11*(ABS(X81)-(ABS(X81)^2)/4)),0))*$G$18</f>
        <v>157.672437554124</v>
      </c>
      <c r="Y104" s="158" t="n">
        <f aca="false">(IF(ABS(0.001*Y81*$G$10)&lt;$G$11,(-0.001*Y81*$G$10),(-ABS(Y81)/Y81)*$G$11)-IF(Y81&lt;0,IF(Y81&lt;(-2),$C$11,$C$11*(ABS(Y81)-(ABS(Y81)^2)/4)),0))*$G$18</f>
        <v>157.672437554124</v>
      </c>
      <c r="Z104" s="158" t="n">
        <f aca="false">(IF(ABS(0.001*Z81*$G$10)&lt;$G$11,(-0.001*Z81*$G$10),(-ABS(Z81)/Z81)*$G$11)-IF(Z81&lt;0,IF(Z81&lt;(-2),$C$11,$C$11*(ABS(Z81)-(ABS(Z81)^2)/4)),0))*$G$18</f>
        <v>157.672437554124</v>
      </c>
      <c r="AA104" s="158" t="n">
        <f aca="false">(IF(ABS(0.001*AA81*$G$10)&lt;$G$11,(-0.001*AA81*$G$10),(-ABS(AA81)/AA81)*$G$11)-IF(AA81&lt;0,IF(AA81&lt;(-2),$C$11,$C$11*(ABS(AA81)-(ABS(AA81)^2)/4)),0))*$G$18</f>
        <v>157.672437554124</v>
      </c>
      <c r="AB104" s="158" t="n">
        <f aca="false">(IF(ABS(0.001*AB81*$G$10)&lt;$G$11,(-0.001*AB81*$G$10),(-ABS(AB81)/AB81)*$G$11)-IF(AB81&lt;0,IF(AB81&lt;(-2),$C$11,$C$11*(ABS(AB81)-(ABS(AB81)^2)/4)),0))*$G$18</f>
        <v>157.672437554124</v>
      </c>
      <c r="AC104" s="158" t="n">
        <f aca="false">(IF(ABS(0.001*AC81*$G$10)&lt;$G$11,(-0.001*AC81*$G$10),(-ABS(AC81)/AC81)*$G$11)-IF(AC81&lt;0,IF(AC81&lt;(-2),$C$11,$C$11*(ABS(AC81)-(ABS(AC81)^2)/4)),0))*$G$18</f>
        <v>157.672437554124</v>
      </c>
      <c r="AD104" s="158" t="n">
        <f aca="false">(IF(ABS(0.001*AD81*$G$10)&lt;$G$11,(-0.001*AD81*$G$10),(-ABS(AD81)/AD81)*$G$11)-IF(AD81&lt;0,IF(AD81&lt;(-2),$C$11,$C$11*(ABS(AD81)-(ABS(AD81)^2)/4)),0))*$G$18</f>
        <v>157.672437554124</v>
      </c>
      <c r="AE104" s="158" t="n">
        <f aca="false">(IF(ABS(0.001*AE81*$G$10)&lt;$G$11,(-0.001*AE81*$G$10),(-ABS(AE81)/AE81)*$G$11)-IF(AE81&lt;0,IF(AE81&lt;(-2),$C$11,$C$11*(ABS(AE81)-(ABS(AE81)^2)/4)),0))*$G$18</f>
        <v>156.804743322301</v>
      </c>
      <c r="AF104" s="158" t="n">
        <f aca="false">(IF(ABS(0.001*AF81*$G$10)&lt;$G$11,(-0.001*AF81*$G$10),(-ABS(AF81)/AF81)*$G$11)-IF(AF81&lt;0,IF(AF81&lt;(-2),$C$11,$C$11*(ABS(AF81)-(ABS(AF81)^2)/4)),0))*$G$18</f>
        <v>152.528250322601</v>
      </c>
      <c r="AG104" s="158" t="n">
        <f aca="false">(IF(ABS(0.001*AG81*$G$10)&lt;$G$11,(-0.001*AG81*$G$10),(-ABS(AG81)/AG81)*$G$11)-IF(AG81&lt;0,IF(AG81&lt;(-2),$C$11,$C$11*(ABS(AG81)-(ABS(AG81)^2)/4)),0))*$G$18</f>
        <v>148.251757322902</v>
      </c>
      <c r="AH104" s="158" t="n">
        <f aca="false">(IF(ABS(0.001*AH81*$G$10)&lt;$G$11,(-0.001*AH81*$G$10),(-ABS(AH81)/AH81)*$G$11)-IF(AH81&lt;0,IF(AH81&lt;(-2),$C$11,$C$11*(ABS(AH81)-(ABS(AH81)^2)/4)),0))*$G$18</f>
        <v>143.975338567873</v>
      </c>
      <c r="AI104" s="158" t="n">
        <f aca="false">(IF(ABS(0.001*AI81*$G$10)&lt;$G$11,(-0.001*AI81*$G$10),(-ABS(AI81)/AI81)*$G$11)-IF(AI81&lt;0,IF(AI81&lt;(-2),$C$11,$C$11*(ABS(AI81)-(ABS(AI81)^2)/4)),0))*$G$18</f>
        <v>139.706195790518</v>
      </c>
      <c r="AJ104" s="158" t="n">
        <f aca="false">(IF(ABS(0.001*AJ81*$G$10)&lt;$G$11,(-0.001*AJ81*$G$10),(-ABS(AJ81)/AJ81)*$G$11)-IF(AJ81&lt;0,IF(AJ81&lt;(-2),$C$11,$C$11*(ABS(AJ81)-(ABS(AJ81)^2)/4)),0))*$G$18</f>
        <v>135.449080649723</v>
      </c>
      <c r="AK104" s="158" t="n">
        <f aca="false">(IF(ABS(0.001*AK81*$G$10)&lt;$G$11,(-0.001*AK81*$G$10),(-ABS(AK81)/AK81)*$G$11)-IF(AK81&lt;0,IF(AK81&lt;(-2),$C$11,$C$11*(ABS(AK81)-(ABS(AK81)^2)/4)),0))*$G$18</f>
        <v>131.203993145491</v>
      </c>
      <c r="AL104" s="158" t="n">
        <f aca="false">(IF(ABS(0.001*AL81*$G$10)&lt;$G$11,(-0.001*AL81*$G$10),(-ABS(AL81)/AL81)*$G$11)-IF(AL81&lt;0,IF(AL81&lt;(-2),$C$11,$C$11*(ABS(AL81)-(ABS(AL81)^2)/4)),0))*$G$18</f>
        <v>126.97093327782</v>
      </c>
      <c r="AM104" s="158" t="n">
        <f aca="false">(IF(ABS(0.001*AM81*$G$10)&lt;$G$11,(-0.001*AM81*$G$10),(-ABS(AM81)/AM81)*$G$11)-IF(AM81&lt;0,IF(AM81&lt;(-2),$C$11,$C$11*(ABS(AM81)-(ABS(AM81)^2)/4)),0))*$G$18</f>
        <v>122.749901046711</v>
      </c>
      <c r="AN104" s="158" t="n">
        <f aca="false">(IF(ABS(0.001*AN81*$G$10)&lt;$G$11,(-0.001*AN81*$G$10),(-ABS(AN81)/AN81)*$G$11)-IF(AN81&lt;0,IF(AN81&lt;(-2),$C$11,$C$11*(ABS(AN81)-(ABS(AN81)^2)/4)),0))*$G$18</f>
        <v>118.540896452163</v>
      </c>
      <c r="AO104" s="158" t="n">
        <f aca="false">(IF(ABS(0.001*AO81*$G$10)&lt;$G$11,(-0.001*AO81*$G$10),(-ABS(AO81)/AO81)*$G$11)-IF(AO81&lt;0,IF(AO81&lt;(-2),$C$11,$C$11*(ABS(AO81)-(ABS(AO81)^2)/4)),0))*$G$18</f>
        <v>114.343919494177</v>
      </c>
      <c r="AP104" s="158" t="n">
        <f aca="false">(IF(ABS(0.001*AP81*$G$10)&lt;$G$11,(-0.001*AP81*$G$10),(-ABS(AP81)/AP81)*$G$11)-IF(AP81&lt;0,IF(AP81&lt;(-2),$C$11,$C$11*(ABS(AP81)-(ABS(AP81)^2)/4)),0))*$G$18</f>
        <v>110.158970172753</v>
      </c>
      <c r="AQ104" s="158" t="n">
        <f aca="false">(IF(ABS(0.001*AQ81*$G$10)&lt;$G$11,(-0.001*AQ81*$G$10),(-ABS(AQ81)/AQ81)*$G$11)-IF(AQ81&lt;0,IF(AQ81&lt;(-2),$C$11,$C$11*(ABS(AQ81)-(ABS(AQ81)^2)/4)),0))*$G$18</f>
        <v>105.98604848789</v>
      </c>
      <c r="AR104" s="158" t="n">
        <f aca="false">(IF(ABS(0.001*AR81*$G$10)&lt;$G$11,(-0.001*AR81*$G$10),(-ABS(AR81)/AR81)*$G$11)-IF(AR81&lt;0,IF(AR81&lt;(-2),$C$11,$C$11*(ABS(AR81)-(ABS(AR81)^2)/4)),0))*$G$18</f>
        <v>97.6762880278497</v>
      </c>
      <c r="AS104" s="158" t="n">
        <f aca="false">(IF(ABS(0.001*AS81*$G$10)&lt;$G$11,(-0.001*AS81*$G$10),(-ABS(AS81)/AS81)*$G$11)-IF(AS81&lt;0,IF(AS81&lt;(-2),$C$11,$C$11*(ABS(AS81)-(ABS(AS81)^2)/4)),0))*$G$18</f>
        <v>89.414638114056</v>
      </c>
      <c r="AT104" s="158" t="n">
        <f aca="false">(IF(ABS(0.001*AT81*$G$10)&lt;$G$11,(-0.001*AT81*$G$10),(-ABS(AT81)/AT81)*$G$11)-IF(AT81&lt;0,IF(AT81&lt;(-2),$C$11,$C$11*(ABS(AT81)-(ABS(AT81)^2)/4)),0))*$G$18</f>
        <v>81.201098746509</v>
      </c>
      <c r="AU104" s="158" t="n">
        <f aca="false">(IF(ABS(0.001*AU81*$G$10)&lt;$G$11,(-0.001*AU81*$G$10),(-ABS(AU81)/AU81)*$G$11)-IF(AU81&lt;0,IF(AU81&lt;(-2),$C$11,$C$11*(ABS(AU81)-(ABS(AU81)^2)/4)),0))*$G$18</f>
        <v>73.0356699252086</v>
      </c>
      <c r="AV104" s="158" t="n">
        <f aca="false">(IF(ABS(0.001*AV81*$G$10)&lt;$G$11,(-0.001*AV81*$G$10),(-ABS(AV81)/AV81)*$G$11)-IF(AV81&lt;0,IF(AV81&lt;(-2),$C$11,$C$11*(ABS(AV81)-(ABS(AV81)^2)/4)),0))*$G$18</f>
        <v>64.9183516501546</v>
      </c>
      <c r="AW104" s="158" t="n">
        <f aca="false">(IF(ABS(0.001*AW81*$G$10)&lt;$G$11,(-0.001*AW81*$G$10),(-ABS(AW81)/AW81)*$G$11)-IF(AW81&lt;0,IF(AW81&lt;(-2),$C$11,$C$11*(ABS(AW81)-(ABS(AW81)^2)/4)),0))*$G$18</f>
        <v>56.8491439213473</v>
      </c>
      <c r="AX104" s="158" t="n">
        <f aca="false">(IF(ABS(0.001*AX81*$G$10)&lt;$G$11,(-0.001*AX81*$G$10),(-ABS(AX81)/AX81)*$G$11)-IF(AX81&lt;0,IF(AX81&lt;(-2),$C$11,$C$11*(ABS(AX81)-(ABS(AX81)^2)/4)),0))*$G$18</f>
        <v>48.8280467387867</v>
      </c>
      <c r="AY104" s="158" t="n">
        <f aca="false">(IF(ABS(0.001*AY81*$G$10)&lt;$G$11,(-0.001*AY81*$G$10),(-ABS(AY81)/AY81)*$G$11)-IF(AY81&lt;0,IF(AY81&lt;(-2),$C$11,$C$11*(ABS(AY81)-(ABS(AY81)^2)/4)),0))*$G$18</f>
        <v>40.8550601024728</v>
      </c>
      <c r="AZ104" s="158" t="n">
        <f aca="false">(IF(ABS(0.001*AZ81*$G$10)&lt;$G$11,(-0.001*AZ81*$G$10),(-ABS(AZ81)/AZ81)*$G$11)-IF(AZ81&lt;0,IF(AZ81&lt;(-2),$C$11,$C$11*(ABS(AZ81)-(ABS(AZ81)^2)/4)),0))*$G$18</f>
        <v>32.9301840124054</v>
      </c>
      <c r="BA104" s="158" t="n">
        <f aca="false">(IF(ABS(0.001*BA81*$G$10)&lt;$G$11,(-0.001*BA81*$G$10),(-ABS(BA81)/BA81)*$G$11)-IF(BA81&lt;0,IF(BA81&lt;(-2),$C$11,$C$11*(ABS(BA81)-(ABS(BA81)^2)/4)),0))*$G$18</f>
        <v>25.0534184685845</v>
      </c>
      <c r="BB104" s="158" t="n">
        <f aca="false">(IF(ABS(0.001*BB81*$G$10)&lt;$G$11,(-0.001*BB81*$G$10),(-ABS(BB81)/BB81)*$G$11)-IF(BB81&lt;0,IF(BB81&lt;(-2),$C$11,$C$11*(ABS(BB81)-(ABS(BB81)^2)/4)),0))*$G$18</f>
        <v>17.2247634710105</v>
      </c>
      <c r="BC104" s="158" t="n">
        <f aca="false">(IF(ABS(0.001*BC81*$G$10)&lt;$G$11,(-0.001*BC81*$G$10),(-ABS(BC81)/BC81)*$G$11)-IF(BC81&lt;0,IF(BC81&lt;(-2),$C$11,$C$11*(ABS(BC81)-(ABS(BC81)^2)/4)),0))*$G$18</f>
        <v>9.44421901968293</v>
      </c>
      <c r="BD104" s="158" t="n">
        <f aca="false">(IF(ABS(0.001*BD81*$G$10)&lt;$G$11,(-0.001*BD81*$G$10),(-ABS(BD81)/BD81)*$G$11)-IF(BD81&lt;0,IF(BD81&lt;(-2),$C$11,$C$11*(ABS(BD81)-(ABS(BD81)^2)/4)),0))*$G$18</f>
        <v>1.71178511460193</v>
      </c>
      <c r="BE104" s="158" t="n">
        <f aca="false">(IF(ABS(0.001*BE81*$G$10)&lt;$G$11,(-0.001*BE81*$G$10),(-ABS(BE81)/BE81)*$G$11)-IF(BE81&lt;0,IF(BE81&lt;(-2),$C$11,$C$11*(ABS(BE81)-(ABS(BE81)^2)/4)),0))*$G$18</f>
        <v>-6.65232244397628</v>
      </c>
      <c r="BF104" s="158" t="n">
        <f aca="false">(IF(ABS(0.001*BF81*$G$10)&lt;$G$11,(-0.001*BF81*$G$10),(-ABS(BF81)/BF81)*$G$11)-IF(BF81&lt;0,IF(BF81&lt;(-2),$C$11,$C$11*(ABS(BF81)-(ABS(BF81)^2)/4)),0))*$G$18</f>
        <v>-15.2053084433743</v>
      </c>
      <c r="BG104" s="158" t="n">
        <f aca="false">(IF(ABS(0.001*BG81*$G$10)&lt;$G$11,(-0.001*BG81*$G$10),(-ABS(BG81)/BG81)*$G$11)-IF(BG81&lt;0,IF(BG81&lt;(-2),$C$11,$C$11*(ABS(BG81)-(ABS(BG81)^2)/4)),0))*$G$18</f>
        <v>-23.7582944427725</v>
      </c>
      <c r="BH104" s="158" t="n">
        <f aca="false">(IF(ABS(0.001*BH81*$G$10)&lt;$G$11,(-0.001*BH81*$G$10),(-ABS(BH81)/BH81)*$G$11)-IF(BH81&lt;0,IF(BH81&lt;(-2),$C$11,$C$11*(ABS(BH81)-(ABS(BH81)^2)/4)),0))*$G$18</f>
        <v>-32.3112804421711</v>
      </c>
      <c r="BI104" s="158" t="n">
        <f aca="false">(IF(ABS(0.001*BI81*$G$10)&lt;$G$11,(-0.001*BI81*$G$10),(-ABS(BI81)/BI81)*$G$11)-IF(BI81&lt;0,IF(BI81&lt;(-2),$C$11,$C$11*(ABS(BI81)-(ABS(BI81)^2)/4)),0))*$G$18</f>
        <v>-40.8642664415691</v>
      </c>
      <c r="BJ104" s="158" t="n">
        <f aca="false">(IF(ABS(0.001*BJ81*$G$10)&lt;$G$11,(-0.001*BJ81*$G$10),(-ABS(BJ81)/BJ81)*$G$11)-IF(BJ81&lt;0,IF(BJ81&lt;(-2),$C$11,$C$11*(ABS(BJ81)-(ABS(BJ81)^2)/4)),0))*$G$18</f>
        <v>-49.4172524409673</v>
      </c>
      <c r="BK104" s="158" t="n">
        <f aca="false">(IF(ABS(0.001*BK81*$G$10)&lt;$G$11,(-0.001*BK81*$G$10),(-ABS(BK81)/BK81)*$G$11)-IF(BK81&lt;0,IF(BK81&lt;(-2),$C$11,$C$11*(ABS(BK81)-(ABS(BK81)^2)/4)),0))*$G$18</f>
        <v>-57.9702384403653</v>
      </c>
      <c r="BL104" s="158" t="n">
        <f aca="false">(IF(ABS(0.001*BL81*$G$10)&lt;$G$11,(-0.001*BL81*$G$10),(-ABS(BL81)/BL81)*$G$11)-IF(BL81&lt;0,IF(BL81&lt;(-2),$C$11,$C$11*(ABS(BL81)-(ABS(BL81)^2)/4)),0))*$G$18</f>
        <v>-66.5232244397633</v>
      </c>
      <c r="BM104" s="158" t="n">
        <f aca="false">(IF(ABS(0.001*BM81*$G$10)&lt;$G$11,(-0.001*BM81*$G$10),(-ABS(BM81)/BM81)*$G$11)-IF(BM81&lt;0,IF(BM81&lt;(-2),$C$11,$C$11*(ABS(BM81)-(ABS(BM81)^2)/4)),0))*$G$18</f>
        <v>-75.0762104391619</v>
      </c>
      <c r="BN104" s="158" t="n">
        <f aca="false">(IF(ABS(0.001*BN81*$G$10)&lt;$G$11,(-0.001*BN81*$G$10),(-ABS(BN81)/BN81)*$G$11)-IF(BN81&lt;0,IF(BN81&lt;(-2),$C$11,$C$11*(ABS(BN81)-(ABS(BN81)^2)/4)),0))*$G$18</f>
        <v>-83.6291964385599</v>
      </c>
      <c r="BO104" s="158" t="n">
        <f aca="false">(IF(ABS(0.001*BO81*$G$10)&lt;$G$11,(-0.001*BO81*$G$10),(-ABS(BO81)/BO81)*$G$11)-IF(BO81&lt;0,IF(BO81&lt;(-2),$C$11,$C$11*(ABS(BO81)-(ABS(BO81)^2)/4)),0))*$G$18</f>
        <v>-92.1821824379584</v>
      </c>
      <c r="BP104" s="158" t="n">
        <f aca="false">(IF(ABS(0.001*BP81*$G$10)&lt;$G$11,(-0.001*BP81*$G$10),(-ABS(BP81)/BP81)*$G$11)-IF(BP81&lt;0,IF(BP81&lt;(-2),$C$11,$C$11*(ABS(BP81)-(ABS(BP81)^2)/4)),0))*$G$18</f>
        <v>-100.735168437356</v>
      </c>
      <c r="BQ104" s="158" t="n">
        <f aca="false">(IF(ABS(0.001*BQ81*$G$10)&lt;$G$11,(-0.001*BQ81*$G$10),(-ABS(BQ81)/BQ81)*$G$11)-IF(BQ81&lt;0,IF(BQ81&lt;(-2),$C$11,$C$11*(ABS(BQ81)-(ABS(BQ81)^2)/4)),0))*$G$18</f>
        <v>-109.288154436754</v>
      </c>
      <c r="BR104" s="158" t="n">
        <f aca="false">(IF(ABS(0.001*BR81*$G$10)&lt;$G$11,(-0.001*BR81*$G$10),(-ABS(BR81)/BR81)*$G$11)-IF(BR81&lt;0,IF(BR81&lt;(-2),$C$11,$C$11*(ABS(BR81)-(ABS(BR81)^2)/4)),0))*$G$18</f>
        <v>-117.841140436153</v>
      </c>
      <c r="BS104" s="158" t="n">
        <f aca="false">(IF(ABS(0.001*BS81*$G$10)&lt;$G$11,(-0.001*BS81*$G$10),(-ABS(BS81)/BS81)*$G$11)-IF(BS81&lt;0,IF(BS81&lt;(-2),$C$11,$C$11*(ABS(BS81)-(ABS(BS81)^2)/4)),0))*$G$18</f>
        <v>-126.394126435551</v>
      </c>
      <c r="BT104" s="158" t="n">
        <f aca="false">(IF(ABS(0.001*BT81*$G$10)&lt;$G$11,(-0.001*BT81*$G$10),(-ABS(BT81)/BT81)*$G$11)-IF(BT81&lt;0,IF(BT81&lt;(-2),$C$11,$C$11*(ABS(BT81)-(ABS(BT81)^2)/4)),0))*$G$18</f>
        <v>-134.947112434949</v>
      </c>
      <c r="BU104" s="158" t="n">
        <f aca="false">(IF(ABS(0.001*BU81*$G$10)&lt;$G$11,(-0.001*BU81*$G$10),(-ABS(BU81)/BU81)*$G$11)-IF(BU81&lt;0,IF(BU81&lt;(-2),$C$11,$C$11*(ABS(BU81)-(ABS(BU81)^2)/4)),0))*$G$18</f>
        <v>-143.500098434347</v>
      </c>
      <c r="BV104" s="158" t="n">
        <f aca="false">(IF(ABS(0.001*BV81*$G$10)&lt;$G$11,(-0.001*BV81*$G$10),(-ABS(BV81)/BV81)*$G$11)-IF(BV81&lt;0,IF(BV81&lt;(-2),$C$11,$C$11*(ABS(BV81)-(ABS(BV81)^2)/4)),0))*$G$18</f>
        <v>-152.053084433746</v>
      </c>
      <c r="BW104" s="158" t="n">
        <f aca="false">(IF(ABS(0.001*BW81*$G$10)&lt;$G$11,(-0.001*BW81*$G$10),(-ABS(BW81)/BW81)*$G$11)-IF(BW81&lt;0,IF(BW81&lt;(-2),$C$11,$C$11*(ABS(BW81)-(ABS(BW81)^2)/4)),0))*$G$18</f>
        <v>-160.606070433144</v>
      </c>
      <c r="BX104" s="158" t="n">
        <f aca="false">(IF(ABS(0.001*BX81*$G$10)&lt;$G$11,(-0.001*BX81*$G$10),(-ABS(BX81)/BX81)*$G$11)-IF(BX81&lt;0,IF(BX81&lt;(-2),$C$11,$C$11*(ABS(BX81)-(ABS(BX81)^2)/4)),0))*$G$18</f>
        <v>-165.275091775811</v>
      </c>
      <c r="BY104" s="158" t="n">
        <f aca="false">(IF(ABS(0.001*BY81*$G$10)&lt;$G$11,(-0.001*BY81*$G$10),(-ABS(BY81)/BY81)*$G$11)-IF(BY81&lt;0,IF(BY81&lt;(-2),$C$11,$C$11*(ABS(BY81)-(ABS(BY81)^2)/4)),0))*$G$18</f>
        <v>-165.275091775811</v>
      </c>
      <c r="BZ104" s="158" t="n">
        <f aca="false">(IF(ABS(0.001*BZ81*$G$10)&lt;$G$11,(-0.001*BZ81*$G$10),(-ABS(BZ81)/BZ81)*$G$11)-IF(BZ81&lt;0,IF(BZ81&lt;(-2),$C$11,$C$11*(ABS(BZ81)-(ABS(BZ81)^2)/4)),0))*$G$18</f>
        <v>-165.275091775811</v>
      </c>
      <c r="CA104" s="158" t="n">
        <f aca="false">(IF(ABS(0.001*CA81*$G$10)&lt;$G$11,(-0.001*CA81*$G$10),(-ABS(CA81)/CA81)*$G$11)-IF(CA81&lt;0,IF(CA81&lt;(-2),$C$11,$C$11*(ABS(CA81)-(ABS(CA81)^2)/4)),0))*$G$18</f>
        <v>-165.275091775811</v>
      </c>
      <c r="CB104" s="158" t="n">
        <f aca="false">(IF(ABS(0.001*CB81*$G$10)&lt;$G$11,(-0.001*CB81*$G$10),(-ABS(CB81)/CB81)*$G$11)-IF(CB81&lt;0,IF(CB81&lt;(-2),$C$11,$C$11*(ABS(CB81)-(ABS(CB81)^2)/4)),0))*$G$18</f>
        <v>-165.275091775811</v>
      </c>
      <c r="CC104" s="158" t="n">
        <f aca="false">(IF(ABS(0.001*CC81*$G$10)&lt;$G$11,(-0.001*CC81*$G$10),(-ABS(CC81)/CC81)*$G$11)-IF(CC81&lt;0,IF(CC81&lt;(-2),$C$11,$C$11*(ABS(CC81)-(ABS(CC81)^2)/4)),0))*$G$18</f>
        <v>-165.275091775811</v>
      </c>
      <c r="CD104" s="158" t="n">
        <f aca="false">(IF(ABS(0.001*CD81*$G$10)&lt;$G$11,(-0.001*CD81*$G$10),(-ABS(CD81)/CD81)*$G$11)-IF(CD81&lt;0,IF(CD81&lt;(-2),$C$11,$C$11*(ABS(CD81)-(ABS(CD81)^2)/4)),0))*$G$18</f>
        <v>-165.275091775811</v>
      </c>
      <c r="CE104" s="158" t="n">
        <f aca="false">(IF(ABS(0.001*CE81*$G$10)&lt;$G$11,(-0.001*CE81*$G$10),(-ABS(CE81)/CE81)*$G$11)-IF(CE81&lt;0,IF(CE81&lt;(-2),$C$11,$C$11*(ABS(CE81)-(ABS(CE81)^2)/4)),0))*$G$18</f>
        <v>-165.275091775811</v>
      </c>
      <c r="CF104" s="158" t="n">
        <f aca="false">(IF(ABS(0.001*CF81*$G$10)&lt;$G$11,(-0.001*CF81*$G$10),(-ABS(CF81)/CF81)*$G$11)-IF(CF81&lt;0,IF(CF81&lt;(-2),$C$11,$C$11*(ABS(CF81)-(ABS(CF81)^2)/4)),0))*$G$18</f>
        <v>-165.275091775811</v>
      </c>
      <c r="CG104" s="158" t="n">
        <f aca="false">(IF(ABS(0.001*CG81*$G$10)&lt;$G$11,(-0.001*CG81*$G$10),(-ABS(CG81)/CG81)*$G$11)-IF(CG81&lt;0,IF(CG81&lt;(-2),$C$11,$C$11*(ABS(CG81)-(ABS(CG81)^2)/4)),0))*$G$18</f>
        <v>-165.275091775811</v>
      </c>
      <c r="CH104" s="158" t="n">
        <f aca="false">(IF(ABS(0.001*CH81*$G$10)&lt;$G$11,(-0.001*CH81*$G$10),(-ABS(CH81)/CH81)*$G$11)-IF(CH81&lt;0,IF(CH81&lt;(-2),$C$11,$C$11*(ABS(CH81)-(ABS(CH81)^2)/4)),0))*$G$18</f>
        <v>-165.275091775811</v>
      </c>
      <c r="CI104" s="158" t="n">
        <f aca="false">(IF(ABS(0.001*CI81*$G$10)&lt;$G$11,(-0.001*CI81*$G$10),(-ABS(CI81)/CI81)*$G$11)-IF(CI81&lt;0,IF(CI81&lt;(-2),$C$11,$C$11*(ABS(CI81)-(ABS(CI81)^2)/4)),0))*$G$18</f>
        <v>-165.275091775811</v>
      </c>
      <c r="CJ104" s="158" t="n">
        <f aca="false">(IF(ABS(0.001*CJ81*$G$10)&lt;$G$11,(-0.001*CJ81*$G$10),(-ABS(CJ81)/CJ81)*$G$11)-IF(CJ81&lt;0,IF(CJ81&lt;(-2),$C$11,$C$11*(ABS(CJ81)-(ABS(CJ81)^2)/4)),0))*$G$18</f>
        <v>-165.275091775811</v>
      </c>
      <c r="CK104" s="158" t="n">
        <f aca="false">(IF(ABS(0.001*CK81*$G$10)&lt;$G$11,(-0.001*CK81*$G$10),(-ABS(CK81)/CK81)*$G$11)-IF(CK81&lt;0,IF(CK81&lt;(-2),$C$11,$C$11*(ABS(CK81)-(ABS(CK81)^2)/4)),0))*$G$18</f>
        <v>-165.275091775811</v>
      </c>
      <c r="CL104" s="158" t="n">
        <f aca="false">(IF(ABS(0.001*CL81*$G$10)&lt;$G$11,(-0.001*CL81*$G$10),(-ABS(CL81)/CL81)*$G$11)-IF(CL81&lt;0,IF(CL81&lt;(-2),$C$11,$C$11*(ABS(CL81)-(ABS(CL81)^2)/4)),0))*$G$18</f>
        <v>-165.275091775811</v>
      </c>
      <c r="CM104" s="158" t="n">
        <f aca="false">(IF(ABS(0.001*CM81*$G$10)&lt;$G$11,(-0.001*CM81*$G$10),(-ABS(CM81)/CM81)*$G$11)-IF(CM81&lt;0,IF(CM81&lt;(-2),$C$11,$C$11*(ABS(CM81)-(ABS(CM81)^2)/4)),0))*$G$18</f>
        <v>-165.275091775811</v>
      </c>
      <c r="CN104" s="158" t="n">
        <f aca="false">(IF(ABS(0.001*CN81*$G$10)&lt;$G$11,(-0.001*CN81*$G$10),(-ABS(CN81)/CN81)*$G$11)-IF(CN81&lt;0,IF(CN81&lt;(-2),$C$11,$C$11*(ABS(CN81)-(ABS(CN81)^2)/4)),0))*$G$18</f>
        <v>-165.275091775811</v>
      </c>
      <c r="CO104" s="158" t="n">
        <f aca="false">(IF(ABS(0.001*CO81*$G$10)&lt;$G$11,(-0.001*CO81*$G$10),(-ABS(CO81)/CO81)*$G$11)-IF(CO81&lt;0,IF(CO81&lt;(-2),$C$11,$C$11*(ABS(CO81)-(ABS(CO81)^2)/4)),0))*$G$18</f>
        <v>-165.275091775811</v>
      </c>
      <c r="CP104" s="158" t="n">
        <f aca="false">(IF(ABS(0.001*CP81*$G$10)&lt;$G$11,(-0.001*CP81*$G$10),(-ABS(CP81)/CP81)*$G$11)-IF(CP81&lt;0,IF(CP81&lt;(-2),$C$11,$C$11*(ABS(CP81)-(ABS(CP81)^2)/4)),0))*$G$18</f>
        <v>-165.275091775811</v>
      </c>
      <c r="CQ104" s="158" t="n">
        <f aca="false">(IF(ABS(0.001*CQ81*$G$10)&lt;$G$11,(-0.001*CQ81*$G$10),(-ABS(CQ81)/CQ81)*$G$11)-IF(CQ81&lt;0,IF(CQ81&lt;(-2),$C$11,$C$11*(ABS(CQ81)-(ABS(CQ81)^2)/4)),0))*$G$18</f>
        <v>-165.275091775811</v>
      </c>
      <c r="CR104" s="158" t="n">
        <f aca="false">(IF(ABS(0.001*CR81*$G$10)&lt;$G$11,(-0.001*CR81*$G$10),(-ABS(CR81)/CR81)*$G$11)-IF(CR81&lt;0,IF(CR81&lt;(-2),$C$11,$C$11*(ABS(CR81)-(ABS(CR81)^2)/4)),0))*$G$18</f>
        <v>-165.275091775811</v>
      </c>
      <c r="CS104" s="158" t="n">
        <f aca="false">(IF(ABS(0.001*CS81*$G$10)&lt;$G$11,(-0.001*CS81*$G$10),(-ABS(CS81)/CS81)*$G$11)-IF(CS81&lt;0,IF(CS81&lt;(-2),$C$11,$C$11*(ABS(CS81)-(ABS(CS81)^2)/4)),0))*$G$18</f>
        <v>-165.275091775811</v>
      </c>
      <c r="CT104" s="158" t="n">
        <f aca="false">(IF(ABS(0.001*CT81*$G$10)&lt;$G$11,(-0.001*CT81*$G$10),(-ABS(CT81)/CT81)*$G$11)-IF(CT81&lt;0,IF(CT81&lt;(-2),$C$11,$C$11*(ABS(CT81)-(ABS(CT81)^2)/4)),0))*$G$18</f>
        <v>-165.275091775811</v>
      </c>
      <c r="CU104" s="158" t="n">
        <f aca="false">(IF(ABS(0.001*CU81*$G$10)&lt;$G$11,(-0.001*CU81*$G$10),(-ABS(CU81)/CU81)*$G$11)-IF(CU81&lt;0,IF(CU81&lt;(-2),$C$11,$C$11*(ABS(CU81)-(ABS(CU81)^2)/4)),0))*$G$18</f>
        <v>-165.275091775811</v>
      </c>
      <c r="CV104" s="158" t="n">
        <f aca="false">(IF(ABS(0.001*CV81*$G$10)&lt;$G$11,(-0.001*CV81*$G$10),(-ABS(CV81)/CV81)*$G$11)-IF(CV81&lt;0,IF(CV81&lt;(-2),$C$11,$C$11*(ABS(CV81)-(ABS(CV81)^2)/4)),0))*$G$18</f>
        <v>-165.275091775811</v>
      </c>
      <c r="CW104" s="158" t="n">
        <f aca="false">(IF(ABS(0.001*CW81*$G$10)&lt;$G$11,(-0.001*CW81*$G$10),(-ABS(CW81)/CW81)*$G$11)-IF(CW81&lt;0,IF(CW81&lt;(-2),$C$11,$C$11*(ABS(CW81)-(ABS(CW81)^2)/4)),0))*$G$18</f>
        <v>-165.275091775811</v>
      </c>
      <c r="CX104" s="158" t="n">
        <f aca="false">(IF(ABS(0.001*CX81*$G$10)&lt;$G$11,(-0.001*CX81*$G$10),(-ABS(CX81)/CX81)*$G$11)-IF(CX81&lt;0,IF(CX81&lt;(-2),$C$11,$C$11*(ABS(CX81)-(ABS(CX81)^2)/4)),0))*$G$18</f>
        <v>-165.275091775811</v>
      </c>
      <c r="CY104" s="158" t="n">
        <f aca="false">(IF(ABS(0.001*CY81*$G$10)&lt;$G$11,(-0.001*CY81*$G$10),(-ABS(CY81)/CY81)*$G$11)-IF(CY81&lt;0,IF(CY81&lt;(-2),$C$11,$C$11*(ABS(CY81)-(ABS(CY81)^2)/4)),0))*$G$18</f>
        <v>-165.275091775811</v>
      </c>
      <c r="CZ104" s="158" t="n">
        <f aca="false">(IF(ABS(0.001*CZ81*$G$10)&lt;$G$11,(-0.001*CZ81*$G$10),(-ABS(CZ81)/CZ81)*$G$11)-IF(CZ81&lt;0,IF(CZ81&lt;(-2),$C$11,$C$11*(ABS(CZ81)-(ABS(CZ81)^2)/4)),0))*$G$18</f>
        <v>-165.275091775811</v>
      </c>
      <c r="DA104" s="158" t="n">
        <f aca="false">(IF(ABS(0.001*DA81*$G$10)&lt;$G$11,(-0.001*DA81*$G$10),(-ABS(DA81)/DA81)*$G$11)-IF(DA81&lt;0,IF(DA81&lt;(-2),$C$11,$C$11*(ABS(DA81)-(ABS(DA81)^2)/4)),0))*$G$18</f>
        <v>-165.275091775811</v>
      </c>
      <c r="DB104" s="158" t="n">
        <f aca="false">(IF(ABS(0.001*DB81*$G$10)&lt;$G$11,(-0.001*DB81*$G$10),(-ABS(DB81)/DB81)*$G$11)-IF(DB81&lt;0,IF(DB81&lt;(-2),$C$11,$C$11*(ABS(DB81)-(ABS(DB81)^2)/4)),0))*$G$18</f>
        <v>-165.275091775811</v>
      </c>
      <c r="DC104" s="158" t="n">
        <f aca="false">(IF(ABS(0.001*DC81*$G$10)&lt;$G$11,(-0.001*DC81*$G$10),(-ABS(DC81)/DC81)*$G$11)-IF(DC81&lt;0,IF(DC81&lt;(-2),$C$11,$C$11*(ABS(DC81)-(ABS(DC81)^2)/4)),0))*$G$18</f>
        <v>-165.275091775811</v>
      </c>
      <c r="DD104" s="158" t="n">
        <f aca="false">(IF(ABS(0.001*DD81*$G$10)&lt;$G$11,(-0.001*DD81*$G$10),(-ABS(DD81)/DD81)*$G$11)-IF(DD81&lt;0,IF(DD81&lt;(-2),$C$11,$C$11*(ABS(DD81)-(ABS(DD81)^2)/4)),0))*$G$18</f>
        <v>-165.275091775811</v>
      </c>
      <c r="DE104" s="158" t="n">
        <f aca="false">(IF(ABS(0.001*DE81*$G$10)&lt;$G$11,(-0.001*DE81*$G$10),(-ABS(DE81)/DE81)*$G$11)-IF(DE81&lt;0,IF(DE81&lt;(-2),$C$11,$C$11*(ABS(DE81)-(ABS(DE81)^2)/4)),0))*$G$18</f>
        <v>-165.275091775811</v>
      </c>
      <c r="DF104" s="158" t="n">
        <f aca="false">(IF(ABS(0.001*DF81*$G$10)&lt;$G$11,(-0.001*DF81*$G$10),(-ABS(DF81)/DF81)*$G$11)-IF(DF81&lt;0,IF(DF81&lt;(-2),$C$11,$C$11*(ABS(DF81)-(ABS(DF81)^2)/4)),0))*$G$18</f>
        <v>-165.275091775811</v>
      </c>
      <c r="DG104" s="158" t="n">
        <f aca="false">(IF(ABS(0.001*DG81*$G$10)&lt;$G$11,(-0.001*DG81*$G$10),(-ABS(DG81)/DG81)*$G$11)-IF(DG81&lt;0,IF(DG81&lt;(-2),$C$11,$C$11*(ABS(DG81)-(ABS(DG81)^2)/4)),0))*$G$18</f>
        <v>-165.275091775811</v>
      </c>
      <c r="DH104" s="158" t="n">
        <f aca="false">(IF(ABS(0.001*DH81*$G$10)&lt;$G$11,(-0.001*DH81*$G$10),(-ABS(DH81)/DH81)*$G$11)-IF(DH81&lt;0,IF(DH81&lt;(-2),$C$11,$C$11*(ABS(DH81)-(ABS(DH81)^2)/4)),0))*$G$18</f>
        <v>-165.275091775811</v>
      </c>
      <c r="DI104" s="158" t="n">
        <f aca="false">(IF(ABS(0.001*DI81*$G$10)&lt;$G$11,(-0.001*DI81*$G$10),(-ABS(DI81)/DI81)*$G$11)-IF(DI81&lt;0,IF(DI81&lt;(-2),$C$11,$C$11*(ABS(DI81)-(ABS(DI81)^2)/4)),0))*$G$18</f>
        <v>-165.275091775811</v>
      </c>
      <c r="DJ104" s="158" t="n">
        <f aca="false">(IF(ABS(0.001*DJ81*$G$10)&lt;$G$11,(-0.001*DJ81*$G$10),(-ABS(DJ81)/DJ81)*$G$11)-IF(DJ81&lt;0,IF(DJ81&lt;(-2),$C$11,$C$11*(ABS(DJ81)-(ABS(DJ81)^2)/4)),0))*$G$18</f>
        <v>-165.275091775811</v>
      </c>
      <c r="DK104" s="158" t="n">
        <f aca="false">(IF(ABS(0.001*DK81*$G$10)&lt;$G$11,(-0.001*DK81*$G$10),(-ABS(DK81)/DK81)*$G$11)-IF(DK81&lt;0,IF(DK81&lt;(-2),$C$11,$C$11*(ABS(DK81)-(ABS(DK81)^2)/4)),0))*$G$18</f>
        <v>-165.275091775811</v>
      </c>
      <c r="DL104" s="158" t="n">
        <f aca="false">(IF(ABS(0.001*DL81*$G$10)&lt;$G$11,(-0.001*DL81*$G$10),(-ABS(DL81)/DL81)*$G$11)-IF(DL81&lt;0,IF(DL81&lt;(-2),$C$11,$C$11*(ABS(DL81)-(ABS(DL81)^2)/4)),0))*$G$18</f>
        <v>-165.275091775811</v>
      </c>
      <c r="DM104" s="158" t="n">
        <f aca="false">(IF(ABS(0.001*DM81*$G$10)&lt;$G$11,(-0.001*DM81*$G$10),(-ABS(DM81)/DM81)*$G$11)-IF(DM81&lt;0,IF(DM81&lt;(-2),$C$11,$C$11*(ABS(DM81)-(ABS(DM81)^2)/4)),0))*$G$18</f>
        <v>-165.275091775811</v>
      </c>
      <c r="DN104" s="158" t="n">
        <f aca="false">(IF(ABS(0.001*DN81*$G$10)&lt;$G$11,(-0.001*DN81*$G$10),(-ABS(DN81)/DN81)*$G$11)-IF(DN81&lt;0,IF(DN81&lt;(-2),$C$11,$C$11*(ABS(DN81)-(ABS(DN81)^2)/4)),0))*$G$18</f>
        <v>-165.275091775811</v>
      </c>
      <c r="DO104" s="158" t="n">
        <f aca="false">(IF(ABS(0.001*DO81*$G$10)&lt;$G$11,(-0.001*DO81*$G$10),(-ABS(DO81)/DO81)*$G$11)-IF(DO81&lt;0,IF(DO81&lt;(-2),$C$11,$C$11*(ABS(DO81)-(ABS(DO81)^2)/4)),0))*$G$18</f>
        <v>-165.275091775811</v>
      </c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</row>
    <row r="105" customFormat="false" ht="12.75" hidden="false" customHeight="true" outlineLevel="0" collapsed="false">
      <c r="A105" s="48"/>
      <c r="B105" s="158" t="n">
        <f aca="false">E$64</f>
        <v>16.1678918189475</v>
      </c>
      <c r="C105" s="166" t="s">
        <v>404</v>
      </c>
      <c r="D105" s="158" t="n">
        <f aca="false">(IF(ABS(0.001*D82*$G$10)&lt;$G$11,(-0.001*D82*$G$10),(-ABS(D82)/D82)*$G$11)-IF(D82&lt;0,IF(D82&lt;(-2),$C$11,$C$11*(ABS(D82)-(ABS(D82)^2)/4)),0))*2*$G$18</f>
        <v>0</v>
      </c>
      <c r="E105" s="158" t="n">
        <f aca="false">(IF(ABS(0.001*E82*$G$10)&lt;$G$11,(-0.001*E82*$G$10),(-ABS(E82)/E82)*$G$11)-IF(E82&lt;0,IF(E82&lt;(-2),$C$11,$C$11*(ABS(E82)-(ABS(E82)^2)/4)),0))*2*$G$18</f>
        <v>-0</v>
      </c>
      <c r="F105" s="158" t="n">
        <f aca="false">(IF(ABS(0.001*F82*$G$10)&lt;$G$11,(-0.001*F82*$G$10),(-ABS(F82)/F82)*$G$11)-IF(F82&lt;0,IF(F82&lt;(-2),$C$11,$C$11*(ABS(F82)-(ABS(F82)^2)/4)),0))*2*$G$18</f>
        <v>-0</v>
      </c>
      <c r="G105" s="158" t="n">
        <f aca="false">(IF(ABS(0.001*G82*$G$10)&lt;$G$11,(-0.001*G82*$G$10),(-ABS(G82)/G82)*$G$11)-IF(G82&lt;0,IF(G82&lt;(-2),$C$11,$C$11*(ABS(G82)-(ABS(G82)^2)/4)),0))*2*$G$18</f>
        <v>-0</v>
      </c>
      <c r="H105" s="158" t="n">
        <f aca="false">(IF(ABS(0.001*H82*$G$10)&lt;$G$11,(-0.001*H82*$G$10),(-ABS(H82)/H82)*$G$11)-IF(H82&lt;0,IF(H82&lt;(-2),$C$11,$C$11*(ABS(H82)-(ABS(H82)^2)/4)),0))*2*$G$18</f>
        <v>-0</v>
      </c>
      <c r="I105" s="158" t="n">
        <f aca="false">(IF(ABS(0.001*I82*$G$10)&lt;$G$11,(-0.001*I82*$G$10),(-ABS(I82)/I82)*$G$11)-IF(I82&lt;0,IF(I82&lt;(-2),$C$11,$C$11*(ABS(I82)-(ABS(I82)^2)/4)),0))*2*$G$18</f>
        <v>-0</v>
      </c>
      <c r="J105" s="158" t="n">
        <f aca="false">(IF(ABS(0.001*J82*$G$10)&lt;$G$11,(-0.001*J82*$G$10),(-ABS(J82)/J82)*$G$11)-IF(J82&lt;0,IF(J82&lt;(-2),$C$11,$C$11*(ABS(J82)-(ABS(J82)^2)/4)),0))*2*$G$18</f>
        <v>-0</v>
      </c>
      <c r="K105" s="158" t="n">
        <f aca="false">(IF(ABS(0.001*K82*$G$10)&lt;$G$11,(-0.001*K82*$G$10),(-ABS(K82)/K82)*$G$11)-IF(K82&lt;0,IF(K82&lt;(-2),$C$11,$C$11*(ABS(K82)-(ABS(K82)^2)/4)),0))*2*$G$18</f>
        <v>-0</v>
      </c>
      <c r="L105" s="158" t="n">
        <f aca="false">(IF(ABS(0.001*L82*$G$10)&lt;$G$11,(-0.001*L82*$G$10),(-ABS(L82)/L82)*$G$11)-IF(L82&lt;0,IF(L82&lt;(-2),$C$11,$C$11*(ABS(L82)-(ABS(L82)^2)/4)),0))*2*$G$18</f>
        <v>-0</v>
      </c>
      <c r="M105" s="158" t="n">
        <f aca="false">(IF(ABS(0.001*M82*$G$10)&lt;$G$11,(-0.001*M82*$G$10),(-ABS(M82)/M82)*$G$11)-IF(M82&lt;0,IF(M82&lt;(-2),$C$11,$C$11*(ABS(M82)-(ABS(M82)^2)/4)),0))*2*$G$18</f>
        <v>-0</v>
      </c>
      <c r="N105" s="158" t="n">
        <f aca="false">(IF(ABS(0.001*N82*$G$10)&lt;$G$11,(-0.001*N82*$G$10),(-ABS(N82)/N82)*$G$11)-IF(N82&lt;0,IF(N82&lt;(-2),$C$11,$C$11*(ABS(N82)-(ABS(N82)^2)/4)),0))*2*$G$18</f>
        <v>-0</v>
      </c>
      <c r="O105" s="158" t="n">
        <f aca="false">(IF(ABS(0.001*O82*$G$10)&lt;$G$11,(-0.001*O82*$G$10),(-ABS(O82)/O82)*$G$11)-IF(O82&lt;0,IF(O82&lt;(-2),$C$11,$C$11*(ABS(O82)-(ABS(O82)^2)/4)),0))*2*$G$18</f>
        <v>-0</v>
      </c>
      <c r="P105" s="158" t="n">
        <f aca="false">(IF(ABS(0.001*P82*$G$10)&lt;$G$11,(-0.001*P82*$G$10),(-ABS(P82)/P82)*$G$11)-IF(P82&lt;0,IF(P82&lt;(-2),$C$11,$C$11*(ABS(P82)-(ABS(P82)^2)/4)),0))*2*$G$18</f>
        <v>-0</v>
      </c>
      <c r="Q105" s="158" t="n">
        <f aca="false">(IF(ABS(0.001*Q82*$G$10)&lt;$G$11,(-0.001*Q82*$G$10),(-ABS(Q82)/Q82)*$G$11)-IF(Q82&lt;0,IF(Q82&lt;(-2),$C$11,$C$11*(ABS(Q82)-(ABS(Q82)^2)/4)),0))*2*$G$18</f>
        <v>-0</v>
      </c>
      <c r="R105" s="158" t="n">
        <f aca="false">(IF(ABS(0.001*R82*$G$10)&lt;$G$11,(-0.001*R82*$G$10),(-ABS(R82)/R82)*$G$11)-IF(R82&lt;0,IF(R82&lt;(-2),$C$11,$C$11*(ABS(R82)-(ABS(R82)^2)/4)),0))*2*$G$18</f>
        <v>-0</v>
      </c>
      <c r="S105" s="158" t="n">
        <f aca="false">(IF(ABS(0.001*S82*$G$10)&lt;$G$11,(-0.001*S82*$G$10),(-ABS(S82)/S82)*$G$11)-IF(S82&lt;0,IF(S82&lt;(-2),$C$11,$C$11*(ABS(S82)-(ABS(S82)^2)/4)),0))*2*$G$18</f>
        <v>-0</v>
      </c>
      <c r="T105" s="158" t="n">
        <f aca="false">(IF(ABS(0.001*T82*$G$10)&lt;$G$11,(-0.001*T82*$G$10),(-ABS(T82)/T82)*$G$11)-IF(T82&lt;0,IF(T82&lt;(-2),$C$11,$C$11*(ABS(T82)-(ABS(T82)^2)/4)),0))*2*$G$18</f>
        <v>-0</v>
      </c>
      <c r="U105" s="158" t="n">
        <f aca="false">(IF(ABS(0.001*U82*$G$10)&lt;$G$11,(-0.001*U82*$G$10),(-ABS(U82)/U82)*$G$11)-IF(U82&lt;0,IF(U82&lt;(-2),$C$11,$C$11*(ABS(U82)-(ABS(U82)^2)/4)),0))*2*$G$18</f>
        <v>-0</v>
      </c>
      <c r="V105" s="158" t="n">
        <f aca="false">(IF(ABS(0.001*V82*$G$10)&lt;$G$11,(-0.001*V82*$G$10),(-ABS(V82)/V82)*$G$11)-IF(V82&lt;0,IF(V82&lt;(-2),$C$11,$C$11*(ABS(V82)-(ABS(V82)^2)/4)),0))*2*$G$18</f>
        <v>-0</v>
      </c>
      <c r="W105" s="158" t="n">
        <f aca="false">(IF(ABS(0.001*W82*$G$10)&lt;$G$11,(-0.001*W82*$G$10),(-ABS(W82)/W82)*$G$11)-IF(W82&lt;0,IF(W82&lt;(-2),$C$11,$C$11*(ABS(W82)-(ABS(W82)^2)/4)),0))*2*$G$18</f>
        <v>-0</v>
      </c>
      <c r="X105" s="158" t="n">
        <f aca="false">(IF(ABS(0.001*X82*$G$10)&lt;$G$11,(-0.001*X82*$G$10),(-ABS(X82)/X82)*$G$11)-IF(X82&lt;0,IF(X82&lt;(-2),$C$11,$C$11*(ABS(X82)-(ABS(X82)^2)/4)),0))*2*$G$18</f>
        <v>-0</v>
      </c>
      <c r="Y105" s="158" t="n">
        <f aca="false">(IF(ABS(0.001*Y82*$G$10)&lt;$G$11,(-0.001*Y82*$G$10),(-ABS(Y82)/Y82)*$G$11)-IF(Y82&lt;0,IF(Y82&lt;(-2),$C$11,$C$11*(ABS(Y82)-(ABS(Y82)^2)/4)),0))*2*$G$18</f>
        <v>-0</v>
      </c>
      <c r="Z105" s="158" t="n">
        <f aca="false">(IF(ABS(0.001*Z82*$G$10)&lt;$G$11,(-0.001*Z82*$G$10),(-ABS(Z82)/Z82)*$G$11)-IF(Z82&lt;0,IF(Z82&lt;(-2),$C$11,$C$11*(ABS(Z82)-(ABS(Z82)^2)/4)),0))*2*$G$18</f>
        <v>-0</v>
      </c>
      <c r="AA105" s="158" t="n">
        <f aca="false">(IF(ABS(0.001*AA82*$G$10)&lt;$G$11,(-0.001*AA82*$G$10),(-ABS(AA82)/AA82)*$G$11)-IF(AA82&lt;0,IF(AA82&lt;(-2),$C$11,$C$11*(ABS(AA82)-(ABS(AA82)^2)/4)),0))*2*$G$18</f>
        <v>-0</v>
      </c>
      <c r="AB105" s="158" t="n">
        <f aca="false">(IF(ABS(0.001*AB82*$G$10)&lt;$G$11,(-0.001*AB82*$G$10),(-ABS(AB82)/AB82)*$G$11)-IF(AB82&lt;0,IF(AB82&lt;(-2),$C$11,$C$11*(ABS(AB82)-(ABS(AB82)^2)/4)),0))*2*$G$18</f>
        <v>-0</v>
      </c>
      <c r="AC105" s="158" t="n">
        <f aca="false">(IF(ABS(0.001*AC82*$G$10)&lt;$G$11,(-0.001*AC82*$G$10),(-ABS(AC82)/AC82)*$G$11)-IF(AC82&lt;0,IF(AC82&lt;(-2),$C$11,$C$11*(ABS(AC82)-(ABS(AC82)^2)/4)),0))*2*$G$18</f>
        <v>-0</v>
      </c>
      <c r="AD105" s="158" t="n">
        <f aca="false">(IF(ABS(0.001*AD82*$G$10)&lt;$G$11,(-0.001*AD82*$G$10),(-ABS(AD82)/AD82)*$G$11)-IF(AD82&lt;0,IF(AD82&lt;(-2),$C$11,$C$11*(ABS(AD82)-(ABS(AD82)^2)/4)),0))*2*$G$18</f>
        <v>-0</v>
      </c>
      <c r="AE105" s="158" t="n">
        <f aca="false">(IF(ABS(0.001*AE82*$G$10)&lt;$G$11,(-0.001*AE82*$G$10),(-ABS(AE82)/AE82)*$G$11)-IF(AE82&lt;0,IF(AE82&lt;(-2),$C$11,$C$11*(ABS(AE82)-(ABS(AE82)^2)/4)),0))*2*$G$18</f>
        <v>-0</v>
      </c>
      <c r="AF105" s="158" t="n">
        <f aca="false">(IF(ABS(0.001*AF82*$G$10)&lt;$G$11,(-0.001*AF82*$G$10),(-ABS(AF82)/AF82)*$G$11)-IF(AF82&lt;0,IF(AF82&lt;(-2),$C$11,$C$11*(ABS(AF82)-(ABS(AF82)^2)/4)),0))*2*$G$18</f>
        <v>-0</v>
      </c>
      <c r="AG105" s="158" t="n">
        <f aca="false">(IF(ABS(0.001*AG82*$G$10)&lt;$G$11,(-0.001*AG82*$G$10),(-ABS(AG82)/AG82)*$G$11)-IF(AG82&lt;0,IF(AG82&lt;(-2),$C$11,$C$11*(ABS(AG82)-(ABS(AG82)^2)/4)),0))*2*$G$18</f>
        <v>-0</v>
      </c>
      <c r="AH105" s="158" t="n">
        <f aca="false">(IF(ABS(0.001*AH82*$G$10)&lt;$G$11,(-0.001*AH82*$G$10),(-ABS(AH82)/AH82)*$G$11)-IF(AH82&lt;0,IF(AH82&lt;(-2),$C$11,$C$11*(ABS(AH82)-(ABS(AH82)^2)/4)),0))*2*$G$18</f>
        <v>-0</v>
      </c>
      <c r="AI105" s="158" t="n">
        <f aca="false">(IF(ABS(0.001*AI82*$G$10)&lt;$G$11,(-0.001*AI82*$G$10),(-ABS(AI82)/AI82)*$G$11)-IF(AI82&lt;0,IF(AI82&lt;(-2),$C$11,$C$11*(ABS(AI82)-(ABS(AI82)^2)/4)),0))*2*$G$18</f>
        <v>-0</v>
      </c>
      <c r="AJ105" s="158" t="n">
        <f aca="false">(IF(ABS(0.001*AJ82*$G$10)&lt;$G$11,(-0.001*AJ82*$G$10),(-ABS(AJ82)/AJ82)*$G$11)-IF(AJ82&lt;0,IF(AJ82&lt;(-2),$C$11,$C$11*(ABS(AJ82)-(ABS(AJ82)^2)/4)),0))*2*$G$18</f>
        <v>-0</v>
      </c>
      <c r="AK105" s="158" t="n">
        <f aca="false">(IF(ABS(0.001*AK82*$G$10)&lt;$G$11,(-0.001*AK82*$G$10),(-ABS(AK82)/AK82)*$G$11)-IF(AK82&lt;0,IF(AK82&lt;(-2),$C$11,$C$11*(ABS(AK82)-(ABS(AK82)^2)/4)),0))*2*$G$18</f>
        <v>-0</v>
      </c>
      <c r="AL105" s="158" t="n">
        <f aca="false">(IF(ABS(0.001*AL82*$G$10)&lt;$G$11,(-0.001*AL82*$G$10),(-ABS(AL82)/AL82)*$G$11)-IF(AL82&lt;0,IF(AL82&lt;(-2),$C$11,$C$11*(ABS(AL82)-(ABS(AL82)^2)/4)),0))*2*$G$18</f>
        <v>-0</v>
      </c>
      <c r="AM105" s="158" t="n">
        <f aca="false">(IF(ABS(0.001*AM82*$G$10)&lt;$G$11,(-0.001*AM82*$G$10),(-ABS(AM82)/AM82)*$G$11)-IF(AM82&lt;0,IF(AM82&lt;(-2),$C$11,$C$11*(ABS(AM82)-(ABS(AM82)^2)/4)),0))*2*$G$18</f>
        <v>-0</v>
      </c>
      <c r="AN105" s="158" t="n">
        <f aca="false">(IF(ABS(0.001*AN82*$G$10)&lt;$G$11,(-0.001*AN82*$G$10),(-ABS(AN82)/AN82)*$G$11)-IF(AN82&lt;0,IF(AN82&lt;(-2),$C$11,$C$11*(ABS(AN82)-(ABS(AN82)^2)/4)),0))*2*$G$18</f>
        <v>-0</v>
      </c>
      <c r="AO105" s="158" t="n">
        <f aca="false">(IF(ABS(0.001*AO82*$G$10)&lt;$G$11,(-0.001*AO82*$G$10),(-ABS(AO82)/AO82)*$G$11)-IF(AO82&lt;0,IF(AO82&lt;(-2),$C$11,$C$11*(ABS(AO82)-(ABS(AO82)^2)/4)),0))*2*$G$18</f>
        <v>-0</v>
      </c>
      <c r="AP105" s="158" t="n">
        <f aca="false">(IF(ABS(0.001*AP82*$G$10)&lt;$G$11,(-0.001*AP82*$G$10),(-ABS(AP82)/AP82)*$G$11)-IF(AP82&lt;0,IF(AP82&lt;(-2),$C$11,$C$11*(ABS(AP82)-(ABS(AP82)^2)/4)),0))*2*$G$18</f>
        <v>-0</v>
      </c>
      <c r="AQ105" s="158" t="n">
        <f aca="false">(IF(ABS(0.001*AQ82*$G$10)&lt;$G$11,(-0.001*AQ82*$G$10),(-ABS(AQ82)/AQ82)*$G$11)-IF(AQ82&lt;0,IF(AQ82&lt;(-2),$C$11,$C$11*(ABS(AQ82)-(ABS(AQ82)^2)/4)),0))*2*$G$18</f>
        <v>-0</v>
      </c>
      <c r="AR105" s="158" t="n">
        <f aca="false">(IF(ABS(0.001*AR82*$G$10)&lt;$G$11,(-0.001*AR82*$G$10),(-ABS(AR82)/AR82)*$G$11)-IF(AR82&lt;0,IF(AR82&lt;(-2),$C$11,$C$11*(ABS(AR82)-(ABS(AR82)^2)/4)),0))*2*$G$18</f>
        <v>-0</v>
      </c>
      <c r="AS105" s="158" t="n">
        <f aca="false">(IF(ABS(0.001*AS82*$G$10)&lt;$G$11,(-0.001*AS82*$G$10),(-ABS(AS82)/AS82)*$G$11)-IF(AS82&lt;0,IF(AS82&lt;(-2),$C$11,$C$11*(ABS(AS82)-(ABS(AS82)^2)/4)),0))*2*$G$18</f>
        <v>-0</v>
      </c>
      <c r="AT105" s="158" t="n">
        <f aca="false">(IF(ABS(0.001*AT82*$G$10)&lt;$G$11,(-0.001*AT82*$G$10),(-ABS(AT82)/AT82)*$G$11)-IF(AT82&lt;0,IF(AT82&lt;(-2),$C$11,$C$11*(ABS(AT82)-(ABS(AT82)^2)/4)),0))*2*$G$18</f>
        <v>-0</v>
      </c>
      <c r="AU105" s="158" t="n">
        <f aca="false">(IF(ABS(0.001*AU82*$G$10)&lt;$G$11,(-0.001*AU82*$G$10),(-ABS(AU82)/AU82)*$G$11)-IF(AU82&lt;0,IF(AU82&lt;(-2),$C$11,$C$11*(ABS(AU82)-(ABS(AU82)^2)/4)),0))*2*$G$18</f>
        <v>-0</v>
      </c>
      <c r="AV105" s="158" t="n">
        <f aca="false">(IF(ABS(0.001*AV82*$G$10)&lt;$G$11,(-0.001*AV82*$G$10),(-ABS(AV82)/AV82)*$G$11)-IF(AV82&lt;0,IF(AV82&lt;(-2),$C$11,$C$11*(ABS(AV82)-(ABS(AV82)^2)/4)),0))*2*$G$18</f>
        <v>-0</v>
      </c>
      <c r="AW105" s="158" t="n">
        <f aca="false">(IF(ABS(0.001*AW82*$G$10)&lt;$G$11,(-0.001*AW82*$G$10),(-ABS(AW82)/AW82)*$G$11)-IF(AW82&lt;0,IF(AW82&lt;(-2),$C$11,$C$11*(ABS(AW82)-(ABS(AW82)^2)/4)),0))*2*$G$18</f>
        <v>-0</v>
      </c>
      <c r="AX105" s="158" t="n">
        <f aca="false">(IF(ABS(0.001*AX82*$G$10)&lt;$G$11,(-0.001*AX82*$G$10),(-ABS(AX82)/AX82)*$G$11)-IF(AX82&lt;0,IF(AX82&lt;(-2),$C$11,$C$11*(ABS(AX82)-(ABS(AX82)^2)/4)),0))*2*$G$18</f>
        <v>-0</v>
      </c>
      <c r="AY105" s="158" t="n">
        <f aca="false">(IF(ABS(0.001*AY82*$G$10)&lt;$G$11,(-0.001*AY82*$G$10),(-ABS(AY82)/AY82)*$G$11)-IF(AY82&lt;0,IF(AY82&lt;(-2),$C$11,$C$11*(ABS(AY82)-(ABS(AY82)^2)/4)),0))*2*$G$18</f>
        <v>-0</v>
      </c>
      <c r="AZ105" s="158" t="n">
        <f aca="false">(IF(ABS(0.001*AZ82*$G$10)&lt;$G$11,(-0.001*AZ82*$G$10),(-ABS(AZ82)/AZ82)*$G$11)-IF(AZ82&lt;0,IF(AZ82&lt;(-2),$C$11,$C$11*(ABS(AZ82)-(ABS(AZ82)^2)/4)),0))*2*$G$18</f>
        <v>-0</v>
      </c>
      <c r="BA105" s="158" t="n">
        <f aca="false">(IF(ABS(0.001*BA82*$G$10)&lt;$G$11,(-0.001*BA82*$G$10),(-ABS(BA82)/BA82)*$G$11)-IF(BA82&lt;0,IF(BA82&lt;(-2),$C$11,$C$11*(ABS(BA82)-(ABS(BA82)^2)/4)),0))*2*$G$18</f>
        <v>-0</v>
      </c>
      <c r="BB105" s="158" t="n">
        <f aca="false">(IF(ABS(0.001*BB82*$G$10)&lt;$G$11,(-0.001*BB82*$G$10),(-ABS(BB82)/BB82)*$G$11)-IF(BB82&lt;0,IF(BB82&lt;(-2),$C$11,$C$11*(ABS(BB82)-(ABS(BB82)^2)/4)),0))*2*$G$18</f>
        <v>-0</v>
      </c>
      <c r="BC105" s="158" t="n">
        <f aca="false">(IF(ABS(0.001*BC82*$G$10)&lt;$G$11,(-0.001*BC82*$G$10),(-ABS(BC82)/BC82)*$G$11)-IF(BC82&lt;0,IF(BC82&lt;(-2),$C$11,$C$11*(ABS(BC82)-(ABS(BC82)^2)/4)),0))*2*$G$18</f>
        <v>-0</v>
      </c>
      <c r="BD105" s="158" t="n">
        <f aca="false">(IF(ABS(0.001*BD82*$G$10)&lt;$G$11,(-0.001*BD82*$G$10),(-ABS(BD82)/BD82)*$G$11)-IF(BD82&lt;0,IF(BD82&lt;(-2),$C$11,$C$11*(ABS(BD82)-(ABS(BD82)^2)/4)),0))*2*$G$18</f>
        <v>-0</v>
      </c>
      <c r="BE105" s="158" t="n">
        <f aca="false">(IF(ABS(0.001*BE82*$G$10)&lt;$G$11,(-0.001*BE82*$G$10),(-ABS(BE82)/BE82)*$G$11)-IF(BE82&lt;0,IF(BE82&lt;(-2),$C$11,$C$11*(ABS(BE82)-(ABS(BE82)^2)/4)),0))*2*$G$18</f>
        <v>-0</v>
      </c>
      <c r="BF105" s="158" t="n">
        <f aca="false">(IF(ABS(0.001*BF82*$G$10)&lt;$G$11,(-0.001*BF82*$G$10),(-ABS(BF82)/BF82)*$G$11)-IF(BF82&lt;0,IF(BF82&lt;(-2),$C$11,$C$11*(ABS(BF82)-(ABS(BF82)^2)/4)),0))*2*$G$18</f>
        <v>-0</v>
      </c>
      <c r="BG105" s="158" t="n">
        <f aca="false">(IF(ABS(0.001*BG82*$G$10)&lt;$G$11,(-0.001*BG82*$G$10),(-ABS(BG82)/BG82)*$G$11)-IF(BG82&lt;0,IF(BG82&lt;(-2),$C$11,$C$11*(ABS(BG82)-(ABS(BG82)^2)/4)),0))*2*$G$18</f>
        <v>-0</v>
      </c>
      <c r="BH105" s="158" t="n">
        <f aca="false">(IF(ABS(0.001*BH82*$G$10)&lt;$G$11,(-0.001*BH82*$G$10),(-ABS(BH82)/BH82)*$G$11)-IF(BH82&lt;0,IF(BH82&lt;(-2),$C$11,$C$11*(ABS(BH82)-(ABS(BH82)^2)/4)),0))*2*$G$18</f>
        <v>-0</v>
      </c>
      <c r="BI105" s="158" t="n">
        <f aca="false">(IF(ABS(0.001*BI82*$G$10)&lt;$G$11,(-0.001*BI82*$G$10),(-ABS(BI82)/BI82)*$G$11)-IF(BI82&lt;0,IF(BI82&lt;(-2),$C$11,$C$11*(ABS(BI82)-(ABS(BI82)^2)/4)),0))*2*$G$18</f>
        <v>-0</v>
      </c>
      <c r="BJ105" s="158" t="n">
        <f aca="false">(IF(ABS(0.001*BJ82*$G$10)&lt;$G$11,(-0.001*BJ82*$G$10),(-ABS(BJ82)/BJ82)*$G$11)-IF(BJ82&lt;0,IF(BJ82&lt;(-2),$C$11,$C$11*(ABS(BJ82)-(ABS(BJ82)^2)/4)),0))*2*$G$18</f>
        <v>-0</v>
      </c>
      <c r="BK105" s="158" t="n">
        <f aca="false">(IF(ABS(0.001*BK82*$G$10)&lt;$G$11,(-0.001*BK82*$G$10),(-ABS(BK82)/BK82)*$G$11)-IF(BK82&lt;0,IF(BK82&lt;(-2),$C$11,$C$11*(ABS(BK82)-(ABS(BK82)^2)/4)),0))*2*$G$18</f>
        <v>-0</v>
      </c>
      <c r="BL105" s="158" t="n">
        <f aca="false">(IF(ABS(0.001*BL82*$G$10)&lt;$G$11,(-0.001*BL82*$G$10),(-ABS(BL82)/BL82)*$G$11)-IF(BL82&lt;0,IF(BL82&lt;(-2),$C$11,$C$11*(ABS(BL82)-(ABS(BL82)^2)/4)),0))*2*$G$18</f>
        <v>-0</v>
      </c>
      <c r="BM105" s="158" t="n">
        <f aca="false">(IF(ABS(0.001*BM82*$G$10)&lt;$G$11,(-0.001*BM82*$G$10),(-ABS(BM82)/BM82)*$G$11)-IF(BM82&lt;0,IF(BM82&lt;(-2),$C$11,$C$11*(ABS(BM82)-(ABS(BM82)^2)/4)),0))*2*$G$18</f>
        <v>-0</v>
      </c>
      <c r="BN105" s="158" t="n">
        <f aca="false">(IF(ABS(0.001*BN82*$G$10)&lt;$G$11,(-0.001*BN82*$G$10),(-ABS(BN82)/BN82)*$G$11)-IF(BN82&lt;0,IF(BN82&lt;(-2),$C$11,$C$11*(ABS(BN82)-(ABS(BN82)^2)/4)),0))*2*$G$18</f>
        <v>-0</v>
      </c>
      <c r="BO105" s="158" t="n">
        <f aca="false">(IF(ABS(0.001*BO82*$G$10)&lt;$G$11,(-0.001*BO82*$G$10),(-ABS(BO82)/BO82)*$G$11)-IF(BO82&lt;0,IF(BO82&lt;(-2),$C$11,$C$11*(ABS(BO82)-(ABS(BO82)^2)/4)),0))*2*$G$18</f>
        <v>-0</v>
      </c>
      <c r="BP105" s="158" t="n">
        <f aca="false">(IF(ABS(0.001*BP82*$G$10)&lt;$G$11,(-0.001*BP82*$G$10),(-ABS(BP82)/BP82)*$G$11)-IF(BP82&lt;0,IF(BP82&lt;(-2),$C$11,$C$11*(ABS(BP82)-(ABS(BP82)^2)/4)),0))*2*$G$18</f>
        <v>-0</v>
      </c>
      <c r="BQ105" s="158" t="n">
        <f aca="false">(IF(ABS(0.001*BQ82*$G$10)&lt;$G$11,(-0.001*BQ82*$G$10),(-ABS(BQ82)/BQ82)*$G$11)-IF(BQ82&lt;0,IF(BQ82&lt;(-2),$C$11,$C$11*(ABS(BQ82)-(ABS(BQ82)^2)/4)),0))*2*$G$18</f>
        <v>-0</v>
      </c>
      <c r="BR105" s="158" t="n">
        <f aca="false">(IF(ABS(0.001*BR82*$G$10)&lt;$G$11,(-0.001*BR82*$G$10),(-ABS(BR82)/BR82)*$G$11)-IF(BR82&lt;0,IF(BR82&lt;(-2),$C$11,$C$11*(ABS(BR82)-(ABS(BR82)^2)/4)),0))*2*$G$18</f>
        <v>-0</v>
      </c>
      <c r="BS105" s="158" t="n">
        <f aca="false">(IF(ABS(0.001*BS82*$G$10)&lt;$G$11,(-0.001*BS82*$G$10),(-ABS(BS82)/BS82)*$G$11)-IF(BS82&lt;0,IF(BS82&lt;(-2),$C$11,$C$11*(ABS(BS82)-(ABS(BS82)^2)/4)),0))*2*$G$18</f>
        <v>-0</v>
      </c>
      <c r="BT105" s="158" t="n">
        <f aca="false">(IF(ABS(0.001*BT82*$G$10)&lt;$G$11,(-0.001*BT82*$G$10),(-ABS(BT82)/BT82)*$G$11)-IF(BT82&lt;0,IF(BT82&lt;(-2),$C$11,$C$11*(ABS(BT82)-(ABS(BT82)^2)/4)),0))*2*$G$18</f>
        <v>-0</v>
      </c>
      <c r="BU105" s="158" t="n">
        <f aca="false">(IF(ABS(0.001*BU82*$G$10)&lt;$G$11,(-0.001*BU82*$G$10),(-ABS(BU82)/BU82)*$G$11)-IF(BU82&lt;0,IF(BU82&lt;(-2),$C$11,$C$11*(ABS(BU82)-(ABS(BU82)^2)/4)),0))*2*$G$18</f>
        <v>-0</v>
      </c>
      <c r="BV105" s="158" t="n">
        <f aca="false">(IF(ABS(0.001*BV82*$G$10)&lt;$G$11,(-0.001*BV82*$G$10),(-ABS(BV82)/BV82)*$G$11)-IF(BV82&lt;0,IF(BV82&lt;(-2),$C$11,$C$11*(ABS(BV82)-(ABS(BV82)^2)/4)),0))*2*$G$18</f>
        <v>-0</v>
      </c>
      <c r="BW105" s="158" t="n">
        <f aca="false">(IF(ABS(0.001*BW82*$G$10)&lt;$G$11,(-0.001*BW82*$G$10),(-ABS(BW82)/BW82)*$G$11)-IF(BW82&lt;0,IF(BW82&lt;(-2),$C$11,$C$11*(ABS(BW82)-(ABS(BW82)^2)/4)),0))*2*$G$18</f>
        <v>-0</v>
      </c>
      <c r="BX105" s="158" t="n">
        <f aca="false">(IF(ABS(0.001*BX82*$G$10)&lt;$G$11,(-0.001*BX82*$G$10),(-ABS(BX82)/BX82)*$G$11)-IF(BX82&lt;0,IF(BX82&lt;(-2),$C$11,$C$11*(ABS(BX82)-(ABS(BX82)^2)/4)),0))*2*$G$18</f>
        <v>-0</v>
      </c>
      <c r="BY105" s="158" t="n">
        <f aca="false">(IF(ABS(0.001*BY82*$G$10)&lt;$G$11,(-0.001*BY82*$G$10),(-ABS(BY82)/BY82)*$G$11)-IF(BY82&lt;0,IF(BY82&lt;(-2),$C$11,$C$11*(ABS(BY82)-(ABS(BY82)^2)/4)),0))*2*$G$18</f>
        <v>-0</v>
      </c>
      <c r="BZ105" s="158" t="n">
        <f aca="false">(IF(ABS(0.001*BZ82*$G$10)&lt;$G$11,(-0.001*BZ82*$G$10),(-ABS(BZ82)/BZ82)*$G$11)-IF(BZ82&lt;0,IF(BZ82&lt;(-2),$C$11,$C$11*(ABS(BZ82)-(ABS(BZ82)^2)/4)),0))*2*$G$18</f>
        <v>-0</v>
      </c>
      <c r="CA105" s="158" t="n">
        <f aca="false">(IF(ABS(0.001*CA82*$G$10)&lt;$G$11,(-0.001*CA82*$G$10),(-ABS(CA82)/CA82)*$G$11)-IF(CA82&lt;0,IF(CA82&lt;(-2),$C$11,$C$11*(ABS(CA82)-(ABS(CA82)^2)/4)),0))*2*$G$18</f>
        <v>-0</v>
      </c>
      <c r="CB105" s="158" t="n">
        <f aca="false">(IF(ABS(0.001*CB82*$G$10)&lt;$G$11,(-0.001*CB82*$G$10),(-ABS(CB82)/CB82)*$G$11)-IF(CB82&lt;0,IF(CB82&lt;(-2),$C$11,$C$11*(ABS(CB82)-(ABS(CB82)^2)/4)),0))*2*$G$18</f>
        <v>-0</v>
      </c>
      <c r="CC105" s="158" t="n">
        <f aca="false">(IF(ABS(0.001*CC82*$G$10)&lt;$G$11,(-0.001*CC82*$G$10),(-ABS(CC82)/CC82)*$G$11)-IF(CC82&lt;0,IF(CC82&lt;(-2),$C$11,$C$11*(ABS(CC82)-(ABS(CC82)^2)/4)),0))*2*$G$18</f>
        <v>-0</v>
      </c>
      <c r="CD105" s="158" t="n">
        <f aca="false">(IF(ABS(0.001*CD82*$G$10)&lt;$G$11,(-0.001*CD82*$G$10),(-ABS(CD82)/CD82)*$G$11)-IF(CD82&lt;0,IF(CD82&lt;(-2),$C$11,$C$11*(ABS(CD82)-(ABS(CD82)^2)/4)),0))*2*$G$18</f>
        <v>-0</v>
      </c>
      <c r="CE105" s="158" t="n">
        <f aca="false">(IF(ABS(0.001*CE82*$G$10)&lt;$G$11,(-0.001*CE82*$G$10),(-ABS(CE82)/CE82)*$G$11)-IF(CE82&lt;0,IF(CE82&lt;(-2),$C$11,$C$11*(ABS(CE82)-(ABS(CE82)^2)/4)),0))*2*$G$18</f>
        <v>-0</v>
      </c>
      <c r="CF105" s="158" t="n">
        <f aca="false">(IF(ABS(0.001*CF82*$G$10)&lt;$G$11,(-0.001*CF82*$G$10),(-ABS(CF82)/CF82)*$G$11)-IF(CF82&lt;0,IF(CF82&lt;(-2),$C$11,$C$11*(ABS(CF82)-(ABS(CF82)^2)/4)),0))*2*$G$18</f>
        <v>-0</v>
      </c>
      <c r="CG105" s="158" t="n">
        <f aca="false">(IF(ABS(0.001*CG82*$G$10)&lt;$G$11,(-0.001*CG82*$G$10),(-ABS(CG82)/CG82)*$G$11)-IF(CG82&lt;0,IF(CG82&lt;(-2),$C$11,$C$11*(ABS(CG82)-(ABS(CG82)^2)/4)),0))*2*$G$18</f>
        <v>-0</v>
      </c>
      <c r="CH105" s="158" t="n">
        <f aca="false">(IF(ABS(0.001*CH82*$G$10)&lt;$G$11,(-0.001*CH82*$G$10),(-ABS(CH82)/CH82)*$G$11)-IF(CH82&lt;0,IF(CH82&lt;(-2),$C$11,$C$11*(ABS(CH82)-(ABS(CH82)^2)/4)),0))*2*$G$18</f>
        <v>-0</v>
      </c>
      <c r="CI105" s="158" t="n">
        <f aca="false">(IF(ABS(0.001*CI82*$G$10)&lt;$G$11,(-0.001*CI82*$G$10),(-ABS(CI82)/CI82)*$G$11)-IF(CI82&lt;0,IF(CI82&lt;(-2),$C$11,$C$11*(ABS(CI82)-(ABS(CI82)^2)/4)),0))*2*$G$18</f>
        <v>-0</v>
      </c>
      <c r="CJ105" s="158" t="n">
        <f aca="false">(IF(ABS(0.001*CJ82*$G$10)&lt;$G$11,(-0.001*CJ82*$G$10),(-ABS(CJ82)/CJ82)*$G$11)-IF(CJ82&lt;0,IF(CJ82&lt;(-2),$C$11,$C$11*(ABS(CJ82)-(ABS(CJ82)^2)/4)),0))*2*$G$18</f>
        <v>-0</v>
      </c>
      <c r="CK105" s="158" t="n">
        <f aca="false">(IF(ABS(0.001*CK82*$G$10)&lt;$G$11,(-0.001*CK82*$G$10),(-ABS(CK82)/CK82)*$G$11)-IF(CK82&lt;0,IF(CK82&lt;(-2),$C$11,$C$11*(ABS(CK82)-(ABS(CK82)^2)/4)),0))*2*$G$18</f>
        <v>-0</v>
      </c>
      <c r="CL105" s="158" t="n">
        <f aca="false">(IF(ABS(0.001*CL82*$G$10)&lt;$G$11,(-0.001*CL82*$G$10),(-ABS(CL82)/CL82)*$G$11)-IF(CL82&lt;0,IF(CL82&lt;(-2),$C$11,$C$11*(ABS(CL82)-(ABS(CL82)^2)/4)),0))*2*$G$18</f>
        <v>-0</v>
      </c>
      <c r="CM105" s="158" t="n">
        <f aca="false">(IF(ABS(0.001*CM82*$G$10)&lt;$G$11,(-0.001*CM82*$G$10),(-ABS(CM82)/CM82)*$G$11)-IF(CM82&lt;0,IF(CM82&lt;(-2),$C$11,$C$11*(ABS(CM82)-(ABS(CM82)^2)/4)),0))*2*$G$18</f>
        <v>-0</v>
      </c>
      <c r="CN105" s="158" t="n">
        <f aca="false">(IF(ABS(0.001*CN82*$G$10)&lt;$G$11,(-0.001*CN82*$G$10),(-ABS(CN82)/CN82)*$G$11)-IF(CN82&lt;0,IF(CN82&lt;(-2),$C$11,$C$11*(ABS(CN82)-(ABS(CN82)^2)/4)),0))*2*$G$18</f>
        <v>-0</v>
      </c>
      <c r="CO105" s="158" t="n">
        <f aca="false">(IF(ABS(0.001*CO82*$G$10)&lt;$G$11,(-0.001*CO82*$G$10),(-ABS(CO82)/CO82)*$G$11)-IF(CO82&lt;0,IF(CO82&lt;(-2),$C$11,$C$11*(ABS(CO82)-(ABS(CO82)^2)/4)),0))*2*$G$18</f>
        <v>-0</v>
      </c>
      <c r="CP105" s="158" t="n">
        <f aca="false">(IF(ABS(0.001*CP82*$G$10)&lt;$G$11,(-0.001*CP82*$G$10),(-ABS(CP82)/CP82)*$G$11)-IF(CP82&lt;0,IF(CP82&lt;(-2),$C$11,$C$11*(ABS(CP82)-(ABS(CP82)^2)/4)),0))*2*$G$18</f>
        <v>-0</v>
      </c>
      <c r="CQ105" s="158" t="n">
        <f aca="false">(IF(ABS(0.001*CQ82*$G$10)&lt;$G$11,(-0.001*CQ82*$G$10),(-ABS(CQ82)/CQ82)*$G$11)-IF(CQ82&lt;0,IF(CQ82&lt;(-2),$C$11,$C$11*(ABS(CQ82)-(ABS(CQ82)^2)/4)),0))*2*$G$18</f>
        <v>-0</v>
      </c>
      <c r="CR105" s="158" t="n">
        <f aca="false">(IF(ABS(0.001*CR82*$G$10)&lt;$G$11,(-0.001*CR82*$G$10),(-ABS(CR82)/CR82)*$G$11)-IF(CR82&lt;0,IF(CR82&lt;(-2),$C$11,$C$11*(ABS(CR82)-(ABS(CR82)^2)/4)),0))*2*$G$18</f>
        <v>-0</v>
      </c>
      <c r="CS105" s="158" t="n">
        <f aca="false">(IF(ABS(0.001*CS82*$G$10)&lt;$G$11,(-0.001*CS82*$G$10),(-ABS(CS82)/CS82)*$G$11)-IF(CS82&lt;0,IF(CS82&lt;(-2),$C$11,$C$11*(ABS(CS82)-(ABS(CS82)^2)/4)),0))*2*$G$18</f>
        <v>-0</v>
      </c>
      <c r="CT105" s="158" t="n">
        <f aca="false">(IF(ABS(0.001*CT82*$G$10)&lt;$G$11,(-0.001*CT82*$G$10),(-ABS(CT82)/CT82)*$G$11)-IF(CT82&lt;0,IF(CT82&lt;(-2),$C$11,$C$11*(ABS(CT82)-(ABS(CT82)^2)/4)),0))*2*$G$18</f>
        <v>-0</v>
      </c>
      <c r="CU105" s="158" t="n">
        <f aca="false">(IF(ABS(0.001*CU82*$G$10)&lt;$G$11,(-0.001*CU82*$G$10),(-ABS(CU82)/CU82)*$G$11)-IF(CU82&lt;0,IF(CU82&lt;(-2),$C$11,$C$11*(ABS(CU82)-(ABS(CU82)^2)/4)),0))*2*$G$18</f>
        <v>-0</v>
      </c>
      <c r="CV105" s="158" t="n">
        <f aca="false">(IF(ABS(0.001*CV82*$G$10)&lt;$G$11,(-0.001*CV82*$G$10),(-ABS(CV82)/CV82)*$G$11)-IF(CV82&lt;0,IF(CV82&lt;(-2),$C$11,$C$11*(ABS(CV82)-(ABS(CV82)^2)/4)),0))*2*$G$18</f>
        <v>-0</v>
      </c>
      <c r="CW105" s="158" t="n">
        <f aca="false">(IF(ABS(0.001*CW82*$G$10)&lt;$G$11,(-0.001*CW82*$G$10),(-ABS(CW82)/CW82)*$G$11)-IF(CW82&lt;0,IF(CW82&lt;(-2),$C$11,$C$11*(ABS(CW82)-(ABS(CW82)^2)/4)),0))*2*$G$18</f>
        <v>-0</v>
      </c>
      <c r="CX105" s="158" t="n">
        <f aca="false">(IF(ABS(0.001*CX82*$G$10)&lt;$G$11,(-0.001*CX82*$G$10),(-ABS(CX82)/CX82)*$G$11)-IF(CX82&lt;0,IF(CX82&lt;(-2),$C$11,$C$11*(ABS(CX82)-(ABS(CX82)^2)/4)),0))*2*$G$18</f>
        <v>-0</v>
      </c>
      <c r="CY105" s="158" t="n">
        <f aca="false">(IF(ABS(0.001*CY82*$G$10)&lt;$G$11,(-0.001*CY82*$G$10),(-ABS(CY82)/CY82)*$G$11)-IF(CY82&lt;0,IF(CY82&lt;(-2),$C$11,$C$11*(ABS(CY82)-(ABS(CY82)^2)/4)),0))*2*$G$18</f>
        <v>-0</v>
      </c>
      <c r="CZ105" s="158" t="n">
        <f aca="false">(IF(ABS(0.001*CZ82*$G$10)&lt;$G$11,(-0.001*CZ82*$G$10),(-ABS(CZ82)/CZ82)*$G$11)-IF(CZ82&lt;0,IF(CZ82&lt;(-2),$C$11,$C$11*(ABS(CZ82)-(ABS(CZ82)^2)/4)),0))*2*$G$18</f>
        <v>-0</v>
      </c>
      <c r="DA105" s="158" t="n">
        <f aca="false">(IF(ABS(0.001*DA82*$G$10)&lt;$G$11,(-0.001*DA82*$G$10),(-ABS(DA82)/DA82)*$G$11)-IF(DA82&lt;0,IF(DA82&lt;(-2),$C$11,$C$11*(ABS(DA82)-(ABS(DA82)^2)/4)),0))*2*$G$18</f>
        <v>-0</v>
      </c>
      <c r="DB105" s="158" t="n">
        <f aca="false">(IF(ABS(0.001*DB82*$G$10)&lt;$G$11,(-0.001*DB82*$G$10),(-ABS(DB82)/DB82)*$G$11)-IF(DB82&lt;0,IF(DB82&lt;(-2),$C$11,$C$11*(ABS(DB82)-(ABS(DB82)^2)/4)),0))*2*$G$18</f>
        <v>-0</v>
      </c>
      <c r="DC105" s="158" t="n">
        <f aca="false">(IF(ABS(0.001*DC82*$G$10)&lt;$G$11,(-0.001*DC82*$G$10),(-ABS(DC82)/DC82)*$G$11)-IF(DC82&lt;0,IF(DC82&lt;(-2),$C$11,$C$11*(ABS(DC82)-(ABS(DC82)^2)/4)),0))*2*$G$18</f>
        <v>-0</v>
      </c>
      <c r="DD105" s="158" t="n">
        <f aca="false">(IF(ABS(0.001*DD82*$G$10)&lt;$G$11,(-0.001*DD82*$G$10),(-ABS(DD82)/DD82)*$G$11)-IF(DD82&lt;0,IF(DD82&lt;(-2),$C$11,$C$11*(ABS(DD82)-(ABS(DD82)^2)/4)),0))*2*$G$18</f>
        <v>-0</v>
      </c>
      <c r="DE105" s="158" t="n">
        <f aca="false">(IF(ABS(0.001*DE82*$G$10)&lt;$G$11,(-0.001*DE82*$G$10),(-ABS(DE82)/DE82)*$G$11)-IF(DE82&lt;0,IF(DE82&lt;(-2),$C$11,$C$11*(ABS(DE82)-(ABS(DE82)^2)/4)),0))*2*$G$18</f>
        <v>-0</v>
      </c>
      <c r="DF105" s="158" t="n">
        <f aca="false">(IF(ABS(0.001*DF82*$G$10)&lt;$G$11,(-0.001*DF82*$G$10),(-ABS(DF82)/DF82)*$G$11)-IF(DF82&lt;0,IF(DF82&lt;(-2),$C$11,$C$11*(ABS(DF82)-(ABS(DF82)^2)/4)),0))*2*$G$18</f>
        <v>-0</v>
      </c>
      <c r="DG105" s="158" t="n">
        <f aca="false">(IF(ABS(0.001*DG82*$G$10)&lt;$G$11,(-0.001*DG82*$G$10),(-ABS(DG82)/DG82)*$G$11)-IF(DG82&lt;0,IF(DG82&lt;(-2),$C$11,$C$11*(ABS(DG82)-(ABS(DG82)^2)/4)),0))*2*$G$18</f>
        <v>-0</v>
      </c>
      <c r="DH105" s="158" t="n">
        <f aca="false">(IF(ABS(0.001*DH82*$G$10)&lt;$G$11,(-0.001*DH82*$G$10),(-ABS(DH82)/DH82)*$G$11)-IF(DH82&lt;0,IF(DH82&lt;(-2),$C$11,$C$11*(ABS(DH82)-(ABS(DH82)^2)/4)),0))*2*$G$18</f>
        <v>-0</v>
      </c>
      <c r="DI105" s="158" t="n">
        <f aca="false">(IF(ABS(0.001*DI82*$G$10)&lt;$G$11,(-0.001*DI82*$G$10),(-ABS(DI82)/DI82)*$G$11)-IF(DI82&lt;0,IF(DI82&lt;(-2),$C$11,$C$11*(ABS(DI82)-(ABS(DI82)^2)/4)),0))*2*$G$18</f>
        <v>-0</v>
      </c>
      <c r="DJ105" s="158" t="n">
        <f aca="false">(IF(ABS(0.001*DJ82*$G$10)&lt;$G$11,(-0.001*DJ82*$G$10),(-ABS(DJ82)/DJ82)*$G$11)-IF(DJ82&lt;0,IF(DJ82&lt;(-2),$C$11,$C$11*(ABS(DJ82)-(ABS(DJ82)^2)/4)),0))*2*$G$18</f>
        <v>-0</v>
      </c>
      <c r="DK105" s="158" t="n">
        <f aca="false">(IF(ABS(0.001*DK82*$G$10)&lt;$G$11,(-0.001*DK82*$G$10),(-ABS(DK82)/DK82)*$G$11)-IF(DK82&lt;0,IF(DK82&lt;(-2),$C$11,$C$11*(ABS(DK82)-(ABS(DK82)^2)/4)),0))*2*$G$18</f>
        <v>-0</v>
      </c>
      <c r="DL105" s="158" t="n">
        <f aca="false">(IF(ABS(0.001*DL82*$G$10)&lt;$G$11,(-0.001*DL82*$G$10),(-ABS(DL82)/DL82)*$G$11)-IF(DL82&lt;0,IF(DL82&lt;(-2),$C$11,$C$11*(ABS(DL82)-(ABS(DL82)^2)/4)),0))*2*$G$18</f>
        <v>-0</v>
      </c>
      <c r="DM105" s="158" t="n">
        <f aca="false">(IF(ABS(0.001*DM82*$G$10)&lt;$G$11,(-0.001*DM82*$G$10),(-ABS(DM82)/DM82)*$G$11)-IF(DM82&lt;0,IF(DM82&lt;(-2),$C$11,$C$11*(ABS(DM82)-(ABS(DM82)^2)/4)),0))*2*$G$18</f>
        <v>-0</v>
      </c>
      <c r="DN105" s="158" t="n">
        <f aca="false">(IF(ABS(0.001*DN82*$G$10)&lt;$G$11,(-0.001*DN82*$G$10),(-ABS(DN82)/DN82)*$G$11)-IF(DN82&lt;0,IF(DN82&lt;(-2),$C$11,$C$11*(ABS(DN82)-(ABS(DN82)^2)/4)),0))*2*$G$18</f>
        <v>-0</v>
      </c>
      <c r="DO105" s="158" t="n">
        <f aca="false">(IF(ABS(0.001*DO82*$G$10)&lt;$G$11,(-0.001*DO82*$G$10),(-ABS(DO82)/DO82)*$G$11)-IF(DO82&lt;0,IF(DO82&lt;(-2),$C$11,$C$11*(ABS(DO82)-(ABS(DO82)^2)/4)),0))*2*$G$18</f>
        <v>-0</v>
      </c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</row>
    <row r="106" customFormat="false" ht="12.75" hidden="false" customHeight="true" outlineLevel="0" collapsed="false">
      <c r="A106" s="48"/>
      <c r="B106" s="158" t="n">
        <f aca="false">F$64</f>
        <v>15.1554445662277</v>
      </c>
      <c r="C106" s="166" t="s">
        <v>405</v>
      </c>
      <c r="D106" s="158" t="n">
        <f aca="false">(IF(ABS(0.001*D83*$G$10)&lt;$G$11,(-0.001*D83*$G$10),(-ABS(D83)/D83)*$G$11)-IF(D83&lt;0,IF(D83&lt;(-2),$C$11,$C$11*(ABS(D83)-(ABS(D83)^2)/4)),0))*2*$G$18</f>
        <v>-0</v>
      </c>
      <c r="E106" s="158" t="n">
        <f aca="false">(IF(ABS(0.001*E83*$G$10)&lt;$G$11,(-0.001*E83*$G$10),(-ABS(E83)/E83)*$G$11)-IF(E83&lt;0,IF(E83&lt;(-2),$C$11,$C$11*(ABS(E83)-(ABS(E83)^2)/4)),0))*2*$G$18</f>
        <v>-0</v>
      </c>
      <c r="F106" s="158" t="n">
        <f aca="false">(IF(ABS(0.001*F83*$G$10)&lt;$G$11,(-0.001*F83*$G$10),(-ABS(F83)/F83)*$G$11)-IF(F83&lt;0,IF(F83&lt;(-2),$C$11,$C$11*(ABS(F83)-(ABS(F83)^2)/4)),0))*2*$G$18</f>
        <v>-0</v>
      </c>
      <c r="G106" s="158" t="n">
        <f aca="false">(IF(ABS(0.001*G83*$G$10)&lt;$G$11,(-0.001*G83*$G$10),(-ABS(G83)/G83)*$G$11)-IF(G83&lt;0,IF(G83&lt;(-2),$C$11,$C$11*(ABS(G83)-(ABS(G83)^2)/4)),0))*2*$G$18</f>
        <v>-0</v>
      </c>
      <c r="H106" s="158" t="n">
        <f aca="false">(IF(ABS(0.001*H83*$G$10)&lt;$G$11,(-0.001*H83*$G$10),(-ABS(H83)/H83)*$G$11)-IF(H83&lt;0,IF(H83&lt;(-2),$C$11,$C$11*(ABS(H83)-(ABS(H83)^2)/4)),0))*2*$G$18</f>
        <v>-0</v>
      </c>
      <c r="I106" s="158" t="n">
        <f aca="false">(IF(ABS(0.001*I83*$G$10)&lt;$G$11,(-0.001*I83*$G$10),(-ABS(I83)/I83)*$G$11)-IF(I83&lt;0,IF(I83&lt;(-2),$C$11,$C$11*(ABS(I83)-(ABS(I83)^2)/4)),0))*2*$G$18</f>
        <v>-0</v>
      </c>
      <c r="J106" s="158" t="n">
        <f aca="false">(IF(ABS(0.001*J83*$G$10)&lt;$G$11,(-0.001*J83*$G$10),(-ABS(J83)/J83)*$G$11)-IF(J83&lt;0,IF(J83&lt;(-2),$C$11,$C$11*(ABS(J83)-(ABS(J83)^2)/4)),0))*2*$G$18</f>
        <v>-0</v>
      </c>
      <c r="K106" s="158" t="n">
        <f aca="false">(IF(ABS(0.001*K83*$G$10)&lt;$G$11,(-0.001*K83*$G$10),(-ABS(K83)/K83)*$G$11)-IF(K83&lt;0,IF(K83&lt;(-2),$C$11,$C$11*(ABS(K83)-(ABS(K83)^2)/4)),0))*2*$G$18</f>
        <v>-0</v>
      </c>
      <c r="L106" s="158" t="n">
        <f aca="false">(IF(ABS(0.001*L83*$G$10)&lt;$G$11,(-0.001*L83*$G$10),(-ABS(L83)/L83)*$G$11)-IF(L83&lt;0,IF(L83&lt;(-2),$C$11,$C$11*(ABS(L83)-(ABS(L83)^2)/4)),0))*2*$G$18</f>
        <v>-0</v>
      </c>
      <c r="M106" s="158" t="n">
        <f aca="false">(IF(ABS(0.001*M83*$G$10)&lt;$G$11,(-0.001*M83*$G$10),(-ABS(M83)/M83)*$G$11)-IF(M83&lt;0,IF(M83&lt;(-2),$C$11,$C$11*(ABS(M83)-(ABS(M83)^2)/4)),0))*2*$G$18</f>
        <v>-0</v>
      </c>
      <c r="N106" s="158" t="n">
        <f aca="false">(IF(ABS(0.001*N83*$G$10)&lt;$G$11,(-0.001*N83*$G$10),(-ABS(N83)/N83)*$G$11)-IF(N83&lt;0,IF(N83&lt;(-2),$C$11,$C$11*(ABS(N83)-(ABS(N83)^2)/4)),0))*2*$G$18</f>
        <v>-0</v>
      </c>
      <c r="O106" s="158" t="n">
        <f aca="false">(IF(ABS(0.001*O83*$G$10)&lt;$G$11,(-0.001*O83*$G$10),(-ABS(O83)/O83)*$G$11)-IF(O83&lt;0,IF(O83&lt;(-2),$C$11,$C$11*(ABS(O83)-(ABS(O83)^2)/4)),0))*2*$G$18</f>
        <v>-0</v>
      </c>
      <c r="P106" s="158" t="n">
        <f aca="false">(IF(ABS(0.001*P83*$G$10)&lt;$G$11,(-0.001*P83*$G$10),(-ABS(P83)/P83)*$G$11)-IF(P83&lt;0,IF(P83&lt;(-2),$C$11,$C$11*(ABS(P83)-(ABS(P83)^2)/4)),0))*2*$G$18</f>
        <v>-0</v>
      </c>
      <c r="Q106" s="158" t="n">
        <f aca="false">(IF(ABS(0.001*Q83*$G$10)&lt;$G$11,(-0.001*Q83*$G$10),(-ABS(Q83)/Q83)*$G$11)-IF(Q83&lt;0,IF(Q83&lt;(-2),$C$11,$C$11*(ABS(Q83)-(ABS(Q83)^2)/4)),0))*2*$G$18</f>
        <v>-0</v>
      </c>
      <c r="R106" s="158" t="n">
        <f aca="false">(IF(ABS(0.001*R83*$G$10)&lt;$G$11,(-0.001*R83*$G$10),(-ABS(R83)/R83)*$G$11)-IF(R83&lt;0,IF(R83&lt;(-2),$C$11,$C$11*(ABS(R83)-(ABS(R83)^2)/4)),0))*2*$G$18</f>
        <v>-0</v>
      </c>
      <c r="S106" s="158" t="n">
        <f aca="false">(IF(ABS(0.001*S83*$G$10)&lt;$G$11,(-0.001*S83*$G$10),(-ABS(S83)/S83)*$G$11)-IF(S83&lt;0,IF(S83&lt;(-2),$C$11,$C$11*(ABS(S83)-(ABS(S83)^2)/4)),0))*2*$G$18</f>
        <v>-0</v>
      </c>
      <c r="T106" s="158" t="n">
        <f aca="false">(IF(ABS(0.001*T83*$G$10)&lt;$G$11,(-0.001*T83*$G$10),(-ABS(T83)/T83)*$G$11)-IF(T83&lt;0,IF(T83&lt;(-2),$C$11,$C$11*(ABS(T83)-(ABS(T83)^2)/4)),0))*2*$G$18</f>
        <v>-0</v>
      </c>
      <c r="U106" s="158" t="n">
        <f aca="false">(IF(ABS(0.001*U83*$G$10)&lt;$G$11,(-0.001*U83*$G$10),(-ABS(U83)/U83)*$G$11)-IF(U83&lt;0,IF(U83&lt;(-2),$C$11,$C$11*(ABS(U83)-(ABS(U83)^2)/4)),0))*2*$G$18</f>
        <v>-0</v>
      </c>
      <c r="V106" s="158" t="n">
        <f aca="false">(IF(ABS(0.001*V83*$G$10)&lt;$G$11,(-0.001*V83*$G$10),(-ABS(V83)/V83)*$G$11)-IF(V83&lt;0,IF(V83&lt;(-2),$C$11,$C$11*(ABS(V83)-(ABS(V83)^2)/4)),0))*2*$G$18</f>
        <v>-0</v>
      </c>
      <c r="W106" s="158" t="n">
        <f aca="false">(IF(ABS(0.001*W83*$G$10)&lt;$G$11,(-0.001*W83*$G$10),(-ABS(W83)/W83)*$G$11)-IF(W83&lt;0,IF(W83&lt;(-2),$C$11,$C$11*(ABS(W83)-(ABS(W83)^2)/4)),0))*2*$G$18</f>
        <v>-0</v>
      </c>
      <c r="X106" s="158" t="n">
        <f aca="false">(IF(ABS(0.001*X83*$G$10)&lt;$G$11,(-0.001*X83*$G$10),(-ABS(X83)/X83)*$G$11)-IF(X83&lt;0,IF(X83&lt;(-2),$C$11,$C$11*(ABS(X83)-(ABS(X83)^2)/4)),0))*2*$G$18</f>
        <v>-0</v>
      </c>
      <c r="Y106" s="158" t="n">
        <f aca="false">(IF(ABS(0.001*Y83*$G$10)&lt;$G$11,(-0.001*Y83*$G$10),(-ABS(Y83)/Y83)*$G$11)-IF(Y83&lt;0,IF(Y83&lt;(-2),$C$11,$C$11*(ABS(Y83)-(ABS(Y83)^2)/4)),0))*2*$G$18</f>
        <v>-0</v>
      </c>
      <c r="Z106" s="158" t="n">
        <f aca="false">(IF(ABS(0.001*Z83*$G$10)&lt;$G$11,(-0.001*Z83*$G$10),(-ABS(Z83)/Z83)*$G$11)-IF(Z83&lt;0,IF(Z83&lt;(-2),$C$11,$C$11*(ABS(Z83)-(ABS(Z83)^2)/4)),0))*2*$G$18</f>
        <v>-0</v>
      </c>
      <c r="AA106" s="158" t="n">
        <f aca="false">(IF(ABS(0.001*AA83*$G$10)&lt;$G$11,(-0.001*AA83*$G$10),(-ABS(AA83)/AA83)*$G$11)-IF(AA83&lt;0,IF(AA83&lt;(-2),$C$11,$C$11*(ABS(AA83)-(ABS(AA83)^2)/4)),0))*2*$G$18</f>
        <v>-0</v>
      </c>
      <c r="AB106" s="158" t="n">
        <f aca="false">(IF(ABS(0.001*AB83*$G$10)&lt;$G$11,(-0.001*AB83*$G$10),(-ABS(AB83)/AB83)*$G$11)-IF(AB83&lt;0,IF(AB83&lt;(-2),$C$11,$C$11*(ABS(AB83)-(ABS(AB83)^2)/4)),0))*2*$G$18</f>
        <v>-0</v>
      </c>
      <c r="AC106" s="158" t="n">
        <f aca="false">(IF(ABS(0.001*AC83*$G$10)&lt;$G$11,(-0.001*AC83*$G$10),(-ABS(AC83)/AC83)*$G$11)-IF(AC83&lt;0,IF(AC83&lt;(-2),$C$11,$C$11*(ABS(AC83)-(ABS(AC83)^2)/4)),0))*2*$G$18</f>
        <v>-0</v>
      </c>
      <c r="AD106" s="158" t="n">
        <f aca="false">(IF(ABS(0.001*AD83*$G$10)&lt;$G$11,(-0.001*AD83*$G$10),(-ABS(AD83)/AD83)*$G$11)-IF(AD83&lt;0,IF(AD83&lt;(-2),$C$11,$C$11*(ABS(AD83)-(ABS(AD83)^2)/4)),0))*2*$G$18</f>
        <v>-0</v>
      </c>
      <c r="AE106" s="158" t="n">
        <f aca="false">(IF(ABS(0.001*AE83*$G$10)&lt;$G$11,(-0.001*AE83*$G$10),(-ABS(AE83)/AE83)*$G$11)-IF(AE83&lt;0,IF(AE83&lt;(-2),$C$11,$C$11*(ABS(AE83)-(ABS(AE83)^2)/4)),0))*2*$G$18</f>
        <v>-0</v>
      </c>
      <c r="AF106" s="158" t="n">
        <f aca="false">(IF(ABS(0.001*AF83*$G$10)&lt;$G$11,(-0.001*AF83*$G$10),(-ABS(AF83)/AF83)*$G$11)-IF(AF83&lt;0,IF(AF83&lt;(-2),$C$11,$C$11*(ABS(AF83)-(ABS(AF83)^2)/4)),0))*2*$G$18</f>
        <v>-0</v>
      </c>
      <c r="AG106" s="158" t="n">
        <f aca="false">(IF(ABS(0.001*AG83*$G$10)&lt;$G$11,(-0.001*AG83*$G$10),(-ABS(AG83)/AG83)*$G$11)-IF(AG83&lt;0,IF(AG83&lt;(-2),$C$11,$C$11*(ABS(AG83)-(ABS(AG83)^2)/4)),0))*2*$G$18</f>
        <v>-0</v>
      </c>
      <c r="AH106" s="158" t="n">
        <f aca="false">(IF(ABS(0.001*AH83*$G$10)&lt;$G$11,(-0.001*AH83*$G$10),(-ABS(AH83)/AH83)*$G$11)-IF(AH83&lt;0,IF(AH83&lt;(-2),$C$11,$C$11*(ABS(AH83)-(ABS(AH83)^2)/4)),0))*2*$G$18</f>
        <v>-0</v>
      </c>
      <c r="AI106" s="158" t="n">
        <f aca="false">(IF(ABS(0.001*AI83*$G$10)&lt;$G$11,(-0.001*AI83*$G$10),(-ABS(AI83)/AI83)*$G$11)-IF(AI83&lt;0,IF(AI83&lt;(-2),$C$11,$C$11*(ABS(AI83)-(ABS(AI83)^2)/4)),0))*2*$G$18</f>
        <v>-0</v>
      </c>
      <c r="AJ106" s="158" t="n">
        <f aca="false">(IF(ABS(0.001*AJ83*$G$10)&lt;$G$11,(-0.001*AJ83*$G$10),(-ABS(AJ83)/AJ83)*$G$11)-IF(AJ83&lt;0,IF(AJ83&lt;(-2),$C$11,$C$11*(ABS(AJ83)-(ABS(AJ83)^2)/4)),0))*2*$G$18</f>
        <v>-0</v>
      </c>
      <c r="AK106" s="158" t="n">
        <f aca="false">(IF(ABS(0.001*AK83*$G$10)&lt;$G$11,(-0.001*AK83*$G$10),(-ABS(AK83)/AK83)*$G$11)-IF(AK83&lt;0,IF(AK83&lt;(-2),$C$11,$C$11*(ABS(AK83)-(ABS(AK83)^2)/4)),0))*2*$G$18</f>
        <v>-0</v>
      </c>
      <c r="AL106" s="158" t="n">
        <f aca="false">(IF(ABS(0.001*AL83*$G$10)&lt;$G$11,(-0.001*AL83*$G$10),(-ABS(AL83)/AL83)*$G$11)-IF(AL83&lt;0,IF(AL83&lt;(-2),$C$11,$C$11*(ABS(AL83)-(ABS(AL83)^2)/4)),0))*2*$G$18</f>
        <v>-0</v>
      </c>
      <c r="AM106" s="158" t="n">
        <f aca="false">(IF(ABS(0.001*AM83*$G$10)&lt;$G$11,(-0.001*AM83*$G$10),(-ABS(AM83)/AM83)*$G$11)-IF(AM83&lt;0,IF(AM83&lt;(-2),$C$11,$C$11*(ABS(AM83)-(ABS(AM83)^2)/4)),0))*2*$G$18</f>
        <v>-0</v>
      </c>
      <c r="AN106" s="158" t="n">
        <f aca="false">(IF(ABS(0.001*AN83*$G$10)&lt;$G$11,(-0.001*AN83*$G$10),(-ABS(AN83)/AN83)*$G$11)-IF(AN83&lt;0,IF(AN83&lt;(-2),$C$11,$C$11*(ABS(AN83)-(ABS(AN83)^2)/4)),0))*2*$G$18</f>
        <v>-0</v>
      </c>
      <c r="AO106" s="158" t="n">
        <f aca="false">(IF(ABS(0.001*AO83*$G$10)&lt;$G$11,(-0.001*AO83*$G$10),(-ABS(AO83)/AO83)*$G$11)-IF(AO83&lt;0,IF(AO83&lt;(-2),$C$11,$C$11*(ABS(AO83)-(ABS(AO83)^2)/4)),0))*2*$G$18</f>
        <v>-0</v>
      </c>
      <c r="AP106" s="158" t="n">
        <f aca="false">(IF(ABS(0.001*AP83*$G$10)&lt;$G$11,(-0.001*AP83*$G$10),(-ABS(AP83)/AP83)*$G$11)-IF(AP83&lt;0,IF(AP83&lt;(-2),$C$11,$C$11*(ABS(AP83)-(ABS(AP83)^2)/4)),0))*2*$G$18</f>
        <v>-0</v>
      </c>
      <c r="AQ106" s="158" t="n">
        <f aca="false">(IF(ABS(0.001*AQ83*$G$10)&lt;$G$11,(-0.001*AQ83*$G$10),(-ABS(AQ83)/AQ83)*$G$11)-IF(AQ83&lt;0,IF(AQ83&lt;(-2),$C$11,$C$11*(ABS(AQ83)-(ABS(AQ83)^2)/4)),0))*2*$G$18</f>
        <v>-0</v>
      </c>
      <c r="AR106" s="158" t="n">
        <f aca="false">(IF(ABS(0.001*AR83*$G$10)&lt;$G$11,(-0.001*AR83*$G$10),(-ABS(AR83)/AR83)*$G$11)-IF(AR83&lt;0,IF(AR83&lt;(-2),$C$11,$C$11*(ABS(AR83)-(ABS(AR83)^2)/4)),0))*2*$G$18</f>
        <v>-0</v>
      </c>
      <c r="AS106" s="158" t="n">
        <f aca="false">(IF(ABS(0.001*AS83*$G$10)&lt;$G$11,(-0.001*AS83*$G$10),(-ABS(AS83)/AS83)*$G$11)-IF(AS83&lt;0,IF(AS83&lt;(-2),$C$11,$C$11*(ABS(AS83)-(ABS(AS83)^2)/4)),0))*2*$G$18</f>
        <v>-0</v>
      </c>
      <c r="AT106" s="158" t="n">
        <f aca="false">(IF(ABS(0.001*AT83*$G$10)&lt;$G$11,(-0.001*AT83*$G$10),(-ABS(AT83)/AT83)*$G$11)-IF(AT83&lt;0,IF(AT83&lt;(-2),$C$11,$C$11*(ABS(AT83)-(ABS(AT83)^2)/4)),0))*2*$G$18</f>
        <v>-0</v>
      </c>
      <c r="AU106" s="158" t="n">
        <f aca="false">(IF(ABS(0.001*AU83*$G$10)&lt;$G$11,(-0.001*AU83*$G$10),(-ABS(AU83)/AU83)*$G$11)-IF(AU83&lt;0,IF(AU83&lt;(-2),$C$11,$C$11*(ABS(AU83)-(ABS(AU83)^2)/4)),0))*2*$G$18</f>
        <v>-0</v>
      </c>
      <c r="AV106" s="158" t="n">
        <f aca="false">(IF(ABS(0.001*AV83*$G$10)&lt;$G$11,(-0.001*AV83*$G$10),(-ABS(AV83)/AV83)*$G$11)-IF(AV83&lt;0,IF(AV83&lt;(-2),$C$11,$C$11*(ABS(AV83)-(ABS(AV83)^2)/4)),0))*2*$G$18</f>
        <v>-0</v>
      </c>
      <c r="AW106" s="158" t="n">
        <f aca="false">(IF(ABS(0.001*AW83*$G$10)&lt;$G$11,(-0.001*AW83*$G$10),(-ABS(AW83)/AW83)*$G$11)-IF(AW83&lt;0,IF(AW83&lt;(-2),$C$11,$C$11*(ABS(AW83)-(ABS(AW83)^2)/4)),0))*2*$G$18</f>
        <v>-0</v>
      </c>
      <c r="AX106" s="158" t="n">
        <f aca="false">(IF(ABS(0.001*AX83*$G$10)&lt;$G$11,(-0.001*AX83*$G$10),(-ABS(AX83)/AX83)*$G$11)-IF(AX83&lt;0,IF(AX83&lt;(-2),$C$11,$C$11*(ABS(AX83)-(ABS(AX83)^2)/4)),0))*2*$G$18</f>
        <v>-0</v>
      </c>
      <c r="AY106" s="158" t="n">
        <f aca="false">(IF(ABS(0.001*AY83*$G$10)&lt;$G$11,(-0.001*AY83*$G$10),(-ABS(AY83)/AY83)*$G$11)-IF(AY83&lt;0,IF(AY83&lt;(-2),$C$11,$C$11*(ABS(AY83)-(ABS(AY83)^2)/4)),0))*2*$G$18</f>
        <v>-0</v>
      </c>
      <c r="AZ106" s="158" t="n">
        <f aca="false">(IF(ABS(0.001*AZ83*$G$10)&lt;$G$11,(-0.001*AZ83*$G$10),(-ABS(AZ83)/AZ83)*$G$11)-IF(AZ83&lt;0,IF(AZ83&lt;(-2),$C$11,$C$11*(ABS(AZ83)-(ABS(AZ83)^2)/4)),0))*2*$G$18</f>
        <v>-0</v>
      </c>
      <c r="BA106" s="158" t="n">
        <f aca="false">(IF(ABS(0.001*BA83*$G$10)&lt;$G$11,(-0.001*BA83*$G$10),(-ABS(BA83)/BA83)*$G$11)-IF(BA83&lt;0,IF(BA83&lt;(-2),$C$11,$C$11*(ABS(BA83)-(ABS(BA83)^2)/4)),0))*2*$G$18</f>
        <v>-0</v>
      </c>
      <c r="BB106" s="158" t="n">
        <f aca="false">(IF(ABS(0.001*BB83*$G$10)&lt;$G$11,(-0.001*BB83*$G$10),(-ABS(BB83)/BB83)*$G$11)-IF(BB83&lt;0,IF(BB83&lt;(-2),$C$11,$C$11*(ABS(BB83)-(ABS(BB83)^2)/4)),0))*2*$G$18</f>
        <v>-0</v>
      </c>
      <c r="BC106" s="158" t="n">
        <f aca="false">(IF(ABS(0.001*BC83*$G$10)&lt;$G$11,(-0.001*BC83*$G$10),(-ABS(BC83)/BC83)*$G$11)-IF(BC83&lt;0,IF(BC83&lt;(-2),$C$11,$C$11*(ABS(BC83)-(ABS(BC83)^2)/4)),0))*2*$G$18</f>
        <v>-0</v>
      </c>
      <c r="BD106" s="158" t="n">
        <f aca="false">(IF(ABS(0.001*BD83*$G$10)&lt;$G$11,(-0.001*BD83*$G$10),(-ABS(BD83)/BD83)*$G$11)-IF(BD83&lt;0,IF(BD83&lt;(-2),$C$11,$C$11*(ABS(BD83)-(ABS(BD83)^2)/4)),0))*2*$G$18</f>
        <v>-0</v>
      </c>
      <c r="BE106" s="158" t="n">
        <f aca="false">(IF(ABS(0.001*BE83*$G$10)&lt;$G$11,(-0.001*BE83*$G$10),(-ABS(BE83)/BE83)*$G$11)-IF(BE83&lt;0,IF(BE83&lt;(-2),$C$11,$C$11*(ABS(BE83)-(ABS(BE83)^2)/4)),0))*2*$G$18</f>
        <v>-0</v>
      </c>
      <c r="BF106" s="158" t="n">
        <f aca="false">(IF(ABS(0.001*BF83*$G$10)&lt;$G$11,(-0.001*BF83*$G$10),(-ABS(BF83)/BF83)*$G$11)-IF(BF83&lt;0,IF(BF83&lt;(-2),$C$11,$C$11*(ABS(BF83)-(ABS(BF83)^2)/4)),0))*2*$G$18</f>
        <v>-0</v>
      </c>
      <c r="BG106" s="158" t="n">
        <f aca="false">(IF(ABS(0.001*BG83*$G$10)&lt;$G$11,(-0.001*BG83*$G$10),(-ABS(BG83)/BG83)*$G$11)-IF(BG83&lt;0,IF(BG83&lt;(-2),$C$11,$C$11*(ABS(BG83)-(ABS(BG83)^2)/4)),0))*2*$G$18</f>
        <v>-0</v>
      </c>
      <c r="BH106" s="158" t="n">
        <f aca="false">(IF(ABS(0.001*BH83*$G$10)&lt;$G$11,(-0.001*BH83*$G$10),(-ABS(BH83)/BH83)*$G$11)-IF(BH83&lt;0,IF(BH83&lt;(-2),$C$11,$C$11*(ABS(BH83)-(ABS(BH83)^2)/4)),0))*2*$G$18</f>
        <v>-0</v>
      </c>
      <c r="BI106" s="158" t="n">
        <f aca="false">(IF(ABS(0.001*BI83*$G$10)&lt;$G$11,(-0.001*BI83*$G$10),(-ABS(BI83)/BI83)*$G$11)-IF(BI83&lt;0,IF(BI83&lt;(-2),$C$11,$C$11*(ABS(BI83)-(ABS(BI83)^2)/4)),0))*2*$G$18</f>
        <v>-0</v>
      </c>
      <c r="BJ106" s="158" t="n">
        <f aca="false">(IF(ABS(0.001*BJ83*$G$10)&lt;$G$11,(-0.001*BJ83*$G$10),(-ABS(BJ83)/BJ83)*$G$11)-IF(BJ83&lt;0,IF(BJ83&lt;(-2),$C$11,$C$11*(ABS(BJ83)-(ABS(BJ83)^2)/4)),0))*2*$G$18</f>
        <v>-0</v>
      </c>
      <c r="BK106" s="158" t="n">
        <f aca="false">(IF(ABS(0.001*BK83*$G$10)&lt;$G$11,(-0.001*BK83*$G$10),(-ABS(BK83)/BK83)*$G$11)-IF(BK83&lt;0,IF(BK83&lt;(-2),$C$11,$C$11*(ABS(BK83)-(ABS(BK83)^2)/4)),0))*2*$G$18</f>
        <v>-0</v>
      </c>
      <c r="BL106" s="158" t="n">
        <f aca="false">(IF(ABS(0.001*BL83*$G$10)&lt;$G$11,(-0.001*BL83*$G$10),(-ABS(BL83)/BL83)*$G$11)-IF(BL83&lt;0,IF(BL83&lt;(-2),$C$11,$C$11*(ABS(BL83)-(ABS(BL83)^2)/4)),0))*2*$G$18</f>
        <v>-0</v>
      </c>
      <c r="BM106" s="158" t="n">
        <f aca="false">(IF(ABS(0.001*BM83*$G$10)&lt;$G$11,(-0.001*BM83*$G$10),(-ABS(BM83)/BM83)*$G$11)-IF(BM83&lt;0,IF(BM83&lt;(-2),$C$11,$C$11*(ABS(BM83)-(ABS(BM83)^2)/4)),0))*2*$G$18</f>
        <v>-0</v>
      </c>
      <c r="BN106" s="158" t="n">
        <f aca="false">(IF(ABS(0.001*BN83*$G$10)&lt;$G$11,(-0.001*BN83*$G$10),(-ABS(BN83)/BN83)*$G$11)-IF(BN83&lt;0,IF(BN83&lt;(-2),$C$11,$C$11*(ABS(BN83)-(ABS(BN83)^2)/4)),0))*2*$G$18</f>
        <v>-0</v>
      </c>
      <c r="BO106" s="158" t="n">
        <f aca="false">(IF(ABS(0.001*BO83*$G$10)&lt;$G$11,(-0.001*BO83*$G$10),(-ABS(BO83)/BO83)*$G$11)-IF(BO83&lt;0,IF(BO83&lt;(-2),$C$11,$C$11*(ABS(BO83)-(ABS(BO83)^2)/4)),0))*2*$G$18</f>
        <v>-0</v>
      </c>
      <c r="BP106" s="158" t="n">
        <f aca="false">(IF(ABS(0.001*BP83*$G$10)&lt;$G$11,(-0.001*BP83*$G$10),(-ABS(BP83)/BP83)*$G$11)-IF(BP83&lt;0,IF(BP83&lt;(-2),$C$11,$C$11*(ABS(BP83)-(ABS(BP83)^2)/4)),0))*2*$G$18</f>
        <v>-0</v>
      </c>
      <c r="BQ106" s="158" t="n">
        <f aca="false">(IF(ABS(0.001*BQ83*$G$10)&lt;$G$11,(-0.001*BQ83*$G$10),(-ABS(BQ83)/BQ83)*$G$11)-IF(BQ83&lt;0,IF(BQ83&lt;(-2),$C$11,$C$11*(ABS(BQ83)-(ABS(BQ83)^2)/4)),0))*2*$G$18</f>
        <v>-0</v>
      </c>
      <c r="BR106" s="158" t="n">
        <f aca="false">(IF(ABS(0.001*BR83*$G$10)&lt;$G$11,(-0.001*BR83*$G$10),(-ABS(BR83)/BR83)*$G$11)-IF(BR83&lt;0,IF(BR83&lt;(-2),$C$11,$C$11*(ABS(BR83)-(ABS(BR83)^2)/4)),0))*2*$G$18</f>
        <v>-0</v>
      </c>
      <c r="BS106" s="158" t="n">
        <f aca="false">(IF(ABS(0.001*BS83*$G$10)&lt;$G$11,(-0.001*BS83*$G$10),(-ABS(BS83)/BS83)*$G$11)-IF(BS83&lt;0,IF(BS83&lt;(-2),$C$11,$C$11*(ABS(BS83)-(ABS(BS83)^2)/4)),0))*2*$G$18</f>
        <v>-0</v>
      </c>
      <c r="BT106" s="158" t="n">
        <f aca="false">(IF(ABS(0.001*BT83*$G$10)&lt;$G$11,(-0.001*BT83*$G$10),(-ABS(BT83)/BT83)*$G$11)-IF(BT83&lt;0,IF(BT83&lt;(-2),$C$11,$C$11*(ABS(BT83)-(ABS(BT83)^2)/4)),0))*2*$G$18</f>
        <v>-0</v>
      </c>
      <c r="BU106" s="158" t="n">
        <f aca="false">(IF(ABS(0.001*BU83*$G$10)&lt;$G$11,(-0.001*BU83*$G$10),(-ABS(BU83)/BU83)*$G$11)-IF(BU83&lt;0,IF(BU83&lt;(-2),$C$11,$C$11*(ABS(BU83)-(ABS(BU83)^2)/4)),0))*2*$G$18</f>
        <v>-0</v>
      </c>
      <c r="BV106" s="158" t="n">
        <f aca="false">(IF(ABS(0.001*BV83*$G$10)&lt;$G$11,(-0.001*BV83*$G$10),(-ABS(BV83)/BV83)*$G$11)-IF(BV83&lt;0,IF(BV83&lt;(-2),$C$11,$C$11*(ABS(BV83)-(ABS(BV83)^2)/4)),0))*2*$G$18</f>
        <v>-0</v>
      </c>
      <c r="BW106" s="158" t="n">
        <f aca="false">(IF(ABS(0.001*BW83*$G$10)&lt;$G$11,(-0.001*BW83*$G$10),(-ABS(BW83)/BW83)*$G$11)-IF(BW83&lt;0,IF(BW83&lt;(-2),$C$11,$C$11*(ABS(BW83)-(ABS(BW83)^2)/4)),0))*2*$G$18</f>
        <v>-0</v>
      </c>
      <c r="BX106" s="158" t="n">
        <f aca="false">(IF(ABS(0.001*BX83*$G$10)&lt;$G$11,(-0.001*BX83*$G$10),(-ABS(BX83)/BX83)*$G$11)-IF(BX83&lt;0,IF(BX83&lt;(-2),$C$11,$C$11*(ABS(BX83)-(ABS(BX83)^2)/4)),0))*2*$G$18</f>
        <v>-0</v>
      </c>
      <c r="BY106" s="158" t="n">
        <f aca="false">(IF(ABS(0.001*BY83*$G$10)&lt;$G$11,(-0.001*BY83*$G$10),(-ABS(BY83)/BY83)*$G$11)-IF(BY83&lt;0,IF(BY83&lt;(-2),$C$11,$C$11*(ABS(BY83)-(ABS(BY83)^2)/4)),0))*2*$G$18</f>
        <v>-0</v>
      </c>
      <c r="BZ106" s="158" t="n">
        <f aca="false">(IF(ABS(0.001*BZ83*$G$10)&lt;$G$11,(-0.001*BZ83*$G$10),(-ABS(BZ83)/BZ83)*$G$11)-IF(BZ83&lt;0,IF(BZ83&lt;(-2),$C$11,$C$11*(ABS(BZ83)-(ABS(BZ83)^2)/4)),0))*2*$G$18</f>
        <v>-0</v>
      </c>
      <c r="CA106" s="158" t="n">
        <f aca="false">(IF(ABS(0.001*CA83*$G$10)&lt;$G$11,(-0.001*CA83*$G$10),(-ABS(CA83)/CA83)*$G$11)-IF(CA83&lt;0,IF(CA83&lt;(-2),$C$11,$C$11*(ABS(CA83)-(ABS(CA83)^2)/4)),0))*2*$G$18</f>
        <v>-0</v>
      </c>
      <c r="CB106" s="158" t="n">
        <f aca="false">(IF(ABS(0.001*CB83*$G$10)&lt;$G$11,(-0.001*CB83*$G$10),(-ABS(CB83)/CB83)*$G$11)-IF(CB83&lt;0,IF(CB83&lt;(-2),$C$11,$C$11*(ABS(CB83)-(ABS(CB83)^2)/4)),0))*2*$G$18</f>
        <v>-0</v>
      </c>
      <c r="CC106" s="158" t="n">
        <f aca="false">(IF(ABS(0.001*CC83*$G$10)&lt;$G$11,(-0.001*CC83*$G$10),(-ABS(CC83)/CC83)*$G$11)-IF(CC83&lt;0,IF(CC83&lt;(-2),$C$11,$C$11*(ABS(CC83)-(ABS(CC83)^2)/4)),0))*2*$G$18</f>
        <v>-0</v>
      </c>
      <c r="CD106" s="158" t="n">
        <f aca="false">(IF(ABS(0.001*CD83*$G$10)&lt;$G$11,(-0.001*CD83*$G$10),(-ABS(CD83)/CD83)*$G$11)-IF(CD83&lt;0,IF(CD83&lt;(-2),$C$11,$C$11*(ABS(CD83)-(ABS(CD83)^2)/4)),0))*2*$G$18</f>
        <v>-0</v>
      </c>
      <c r="CE106" s="158" t="n">
        <f aca="false">(IF(ABS(0.001*CE83*$G$10)&lt;$G$11,(-0.001*CE83*$G$10),(-ABS(CE83)/CE83)*$G$11)-IF(CE83&lt;0,IF(CE83&lt;(-2),$C$11,$C$11*(ABS(CE83)-(ABS(CE83)^2)/4)),0))*2*$G$18</f>
        <v>-0</v>
      </c>
      <c r="CF106" s="158" t="n">
        <f aca="false">(IF(ABS(0.001*CF83*$G$10)&lt;$G$11,(-0.001*CF83*$G$10),(-ABS(CF83)/CF83)*$G$11)-IF(CF83&lt;0,IF(CF83&lt;(-2),$C$11,$C$11*(ABS(CF83)-(ABS(CF83)^2)/4)),0))*2*$G$18</f>
        <v>-0</v>
      </c>
      <c r="CG106" s="158" t="n">
        <f aca="false">(IF(ABS(0.001*CG83*$G$10)&lt;$G$11,(-0.001*CG83*$G$10),(-ABS(CG83)/CG83)*$G$11)-IF(CG83&lt;0,IF(CG83&lt;(-2),$C$11,$C$11*(ABS(CG83)-(ABS(CG83)^2)/4)),0))*2*$G$18</f>
        <v>-0</v>
      </c>
      <c r="CH106" s="158" t="n">
        <f aca="false">(IF(ABS(0.001*CH83*$G$10)&lt;$G$11,(-0.001*CH83*$G$10),(-ABS(CH83)/CH83)*$G$11)-IF(CH83&lt;0,IF(CH83&lt;(-2),$C$11,$C$11*(ABS(CH83)-(ABS(CH83)^2)/4)),0))*2*$G$18</f>
        <v>-0</v>
      </c>
      <c r="CI106" s="158" t="n">
        <f aca="false">(IF(ABS(0.001*CI83*$G$10)&lt;$G$11,(-0.001*CI83*$G$10),(-ABS(CI83)/CI83)*$G$11)-IF(CI83&lt;0,IF(CI83&lt;(-2),$C$11,$C$11*(ABS(CI83)-(ABS(CI83)^2)/4)),0))*2*$G$18</f>
        <v>-0</v>
      </c>
      <c r="CJ106" s="158" t="n">
        <f aca="false">(IF(ABS(0.001*CJ83*$G$10)&lt;$G$11,(-0.001*CJ83*$G$10),(-ABS(CJ83)/CJ83)*$G$11)-IF(CJ83&lt;0,IF(CJ83&lt;(-2),$C$11,$C$11*(ABS(CJ83)-(ABS(CJ83)^2)/4)),0))*2*$G$18</f>
        <v>-0</v>
      </c>
      <c r="CK106" s="158" t="n">
        <f aca="false">(IF(ABS(0.001*CK83*$G$10)&lt;$G$11,(-0.001*CK83*$G$10),(-ABS(CK83)/CK83)*$G$11)-IF(CK83&lt;0,IF(CK83&lt;(-2),$C$11,$C$11*(ABS(CK83)-(ABS(CK83)^2)/4)),0))*2*$G$18</f>
        <v>-0</v>
      </c>
      <c r="CL106" s="158" t="n">
        <f aca="false">(IF(ABS(0.001*CL83*$G$10)&lt;$G$11,(-0.001*CL83*$G$10),(-ABS(CL83)/CL83)*$G$11)-IF(CL83&lt;0,IF(CL83&lt;(-2),$C$11,$C$11*(ABS(CL83)-(ABS(CL83)^2)/4)),0))*2*$G$18</f>
        <v>-0</v>
      </c>
      <c r="CM106" s="158" t="n">
        <f aca="false">(IF(ABS(0.001*CM83*$G$10)&lt;$G$11,(-0.001*CM83*$G$10),(-ABS(CM83)/CM83)*$G$11)-IF(CM83&lt;0,IF(CM83&lt;(-2),$C$11,$C$11*(ABS(CM83)-(ABS(CM83)^2)/4)),0))*2*$G$18</f>
        <v>-0</v>
      </c>
      <c r="CN106" s="158" t="n">
        <f aca="false">(IF(ABS(0.001*CN83*$G$10)&lt;$G$11,(-0.001*CN83*$G$10),(-ABS(CN83)/CN83)*$G$11)-IF(CN83&lt;0,IF(CN83&lt;(-2),$C$11,$C$11*(ABS(CN83)-(ABS(CN83)^2)/4)),0))*2*$G$18</f>
        <v>-0</v>
      </c>
      <c r="CO106" s="158" t="n">
        <f aca="false">(IF(ABS(0.001*CO83*$G$10)&lt;$G$11,(-0.001*CO83*$G$10),(-ABS(CO83)/CO83)*$G$11)-IF(CO83&lt;0,IF(CO83&lt;(-2),$C$11,$C$11*(ABS(CO83)-(ABS(CO83)^2)/4)),0))*2*$G$18</f>
        <v>-0</v>
      </c>
      <c r="CP106" s="158" t="n">
        <f aca="false">(IF(ABS(0.001*CP83*$G$10)&lt;$G$11,(-0.001*CP83*$G$10),(-ABS(CP83)/CP83)*$G$11)-IF(CP83&lt;0,IF(CP83&lt;(-2),$C$11,$C$11*(ABS(CP83)-(ABS(CP83)^2)/4)),0))*2*$G$18</f>
        <v>-0</v>
      </c>
      <c r="CQ106" s="158" t="n">
        <f aca="false">(IF(ABS(0.001*CQ83*$G$10)&lt;$G$11,(-0.001*CQ83*$G$10),(-ABS(CQ83)/CQ83)*$G$11)-IF(CQ83&lt;0,IF(CQ83&lt;(-2),$C$11,$C$11*(ABS(CQ83)-(ABS(CQ83)^2)/4)),0))*2*$G$18</f>
        <v>-0</v>
      </c>
      <c r="CR106" s="158" t="n">
        <f aca="false">(IF(ABS(0.001*CR83*$G$10)&lt;$G$11,(-0.001*CR83*$G$10),(-ABS(CR83)/CR83)*$G$11)-IF(CR83&lt;0,IF(CR83&lt;(-2),$C$11,$C$11*(ABS(CR83)-(ABS(CR83)^2)/4)),0))*2*$G$18</f>
        <v>-0</v>
      </c>
      <c r="CS106" s="158" t="n">
        <f aca="false">(IF(ABS(0.001*CS83*$G$10)&lt;$G$11,(-0.001*CS83*$G$10),(-ABS(CS83)/CS83)*$G$11)-IF(CS83&lt;0,IF(CS83&lt;(-2),$C$11,$C$11*(ABS(CS83)-(ABS(CS83)^2)/4)),0))*2*$G$18</f>
        <v>-0</v>
      </c>
      <c r="CT106" s="158" t="n">
        <f aca="false">(IF(ABS(0.001*CT83*$G$10)&lt;$G$11,(-0.001*CT83*$G$10),(-ABS(CT83)/CT83)*$G$11)-IF(CT83&lt;0,IF(CT83&lt;(-2),$C$11,$C$11*(ABS(CT83)-(ABS(CT83)^2)/4)),0))*2*$G$18</f>
        <v>-0</v>
      </c>
      <c r="CU106" s="158" t="n">
        <f aca="false">(IF(ABS(0.001*CU83*$G$10)&lt;$G$11,(-0.001*CU83*$G$10),(-ABS(CU83)/CU83)*$G$11)-IF(CU83&lt;0,IF(CU83&lt;(-2),$C$11,$C$11*(ABS(CU83)-(ABS(CU83)^2)/4)),0))*2*$G$18</f>
        <v>-0</v>
      </c>
      <c r="CV106" s="158" t="n">
        <f aca="false">(IF(ABS(0.001*CV83*$G$10)&lt;$G$11,(-0.001*CV83*$G$10),(-ABS(CV83)/CV83)*$G$11)-IF(CV83&lt;0,IF(CV83&lt;(-2),$C$11,$C$11*(ABS(CV83)-(ABS(CV83)^2)/4)),0))*2*$G$18</f>
        <v>-0</v>
      </c>
      <c r="CW106" s="158" t="n">
        <f aca="false">(IF(ABS(0.001*CW83*$G$10)&lt;$G$11,(-0.001*CW83*$G$10),(-ABS(CW83)/CW83)*$G$11)-IF(CW83&lt;0,IF(CW83&lt;(-2),$C$11,$C$11*(ABS(CW83)-(ABS(CW83)^2)/4)),0))*2*$G$18</f>
        <v>-0</v>
      </c>
      <c r="CX106" s="158" t="n">
        <f aca="false">(IF(ABS(0.001*CX83*$G$10)&lt;$G$11,(-0.001*CX83*$G$10),(-ABS(CX83)/CX83)*$G$11)-IF(CX83&lt;0,IF(CX83&lt;(-2),$C$11,$C$11*(ABS(CX83)-(ABS(CX83)^2)/4)),0))*2*$G$18</f>
        <v>-0</v>
      </c>
      <c r="CY106" s="158" t="n">
        <f aca="false">(IF(ABS(0.001*CY83*$G$10)&lt;$G$11,(-0.001*CY83*$G$10),(-ABS(CY83)/CY83)*$G$11)-IF(CY83&lt;0,IF(CY83&lt;(-2),$C$11,$C$11*(ABS(CY83)-(ABS(CY83)^2)/4)),0))*2*$G$18</f>
        <v>-0</v>
      </c>
      <c r="CZ106" s="158" t="n">
        <f aca="false">(IF(ABS(0.001*CZ83*$G$10)&lt;$G$11,(-0.001*CZ83*$G$10),(-ABS(CZ83)/CZ83)*$G$11)-IF(CZ83&lt;0,IF(CZ83&lt;(-2),$C$11,$C$11*(ABS(CZ83)-(ABS(CZ83)^2)/4)),0))*2*$G$18</f>
        <v>-0</v>
      </c>
      <c r="DA106" s="158" t="n">
        <f aca="false">(IF(ABS(0.001*DA83*$G$10)&lt;$G$11,(-0.001*DA83*$G$10),(-ABS(DA83)/DA83)*$G$11)-IF(DA83&lt;0,IF(DA83&lt;(-2),$C$11,$C$11*(ABS(DA83)-(ABS(DA83)^2)/4)),0))*2*$G$18</f>
        <v>-0</v>
      </c>
      <c r="DB106" s="158" t="n">
        <f aca="false">(IF(ABS(0.001*DB83*$G$10)&lt;$G$11,(-0.001*DB83*$G$10),(-ABS(DB83)/DB83)*$G$11)-IF(DB83&lt;0,IF(DB83&lt;(-2),$C$11,$C$11*(ABS(DB83)-(ABS(DB83)^2)/4)),0))*2*$G$18</f>
        <v>-0</v>
      </c>
      <c r="DC106" s="158" t="n">
        <f aca="false">(IF(ABS(0.001*DC83*$G$10)&lt;$G$11,(-0.001*DC83*$G$10),(-ABS(DC83)/DC83)*$G$11)-IF(DC83&lt;0,IF(DC83&lt;(-2),$C$11,$C$11*(ABS(DC83)-(ABS(DC83)^2)/4)),0))*2*$G$18</f>
        <v>-0</v>
      </c>
      <c r="DD106" s="158" t="n">
        <f aca="false">(IF(ABS(0.001*DD83*$G$10)&lt;$G$11,(-0.001*DD83*$G$10),(-ABS(DD83)/DD83)*$G$11)-IF(DD83&lt;0,IF(DD83&lt;(-2),$C$11,$C$11*(ABS(DD83)-(ABS(DD83)^2)/4)),0))*2*$G$18</f>
        <v>-0</v>
      </c>
      <c r="DE106" s="158" t="n">
        <f aca="false">(IF(ABS(0.001*DE83*$G$10)&lt;$G$11,(-0.001*DE83*$G$10),(-ABS(DE83)/DE83)*$G$11)-IF(DE83&lt;0,IF(DE83&lt;(-2),$C$11,$C$11*(ABS(DE83)-(ABS(DE83)^2)/4)),0))*2*$G$18</f>
        <v>-0</v>
      </c>
      <c r="DF106" s="158" t="n">
        <f aca="false">(IF(ABS(0.001*DF83*$G$10)&lt;$G$11,(-0.001*DF83*$G$10),(-ABS(DF83)/DF83)*$G$11)-IF(DF83&lt;0,IF(DF83&lt;(-2),$C$11,$C$11*(ABS(DF83)-(ABS(DF83)^2)/4)),0))*2*$G$18</f>
        <v>-0</v>
      </c>
      <c r="DG106" s="158" t="n">
        <f aca="false">(IF(ABS(0.001*DG83*$G$10)&lt;$G$11,(-0.001*DG83*$G$10),(-ABS(DG83)/DG83)*$G$11)-IF(DG83&lt;0,IF(DG83&lt;(-2),$C$11,$C$11*(ABS(DG83)-(ABS(DG83)^2)/4)),0))*2*$G$18</f>
        <v>-0</v>
      </c>
      <c r="DH106" s="158" t="n">
        <f aca="false">(IF(ABS(0.001*DH83*$G$10)&lt;$G$11,(-0.001*DH83*$G$10),(-ABS(DH83)/DH83)*$G$11)-IF(DH83&lt;0,IF(DH83&lt;(-2),$C$11,$C$11*(ABS(DH83)-(ABS(DH83)^2)/4)),0))*2*$G$18</f>
        <v>-0</v>
      </c>
      <c r="DI106" s="158" t="n">
        <f aca="false">(IF(ABS(0.001*DI83*$G$10)&lt;$G$11,(-0.001*DI83*$G$10),(-ABS(DI83)/DI83)*$G$11)-IF(DI83&lt;0,IF(DI83&lt;(-2),$C$11,$C$11*(ABS(DI83)-(ABS(DI83)^2)/4)),0))*2*$G$18</f>
        <v>-0</v>
      </c>
      <c r="DJ106" s="158" t="n">
        <f aca="false">(IF(ABS(0.001*DJ83*$G$10)&lt;$G$11,(-0.001*DJ83*$G$10),(-ABS(DJ83)/DJ83)*$G$11)-IF(DJ83&lt;0,IF(DJ83&lt;(-2),$C$11,$C$11*(ABS(DJ83)-(ABS(DJ83)^2)/4)),0))*2*$G$18</f>
        <v>-0</v>
      </c>
      <c r="DK106" s="158" t="n">
        <f aca="false">(IF(ABS(0.001*DK83*$G$10)&lt;$G$11,(-0.001*DK83*$G$10),(-ABS(DK83)/DK83)*$G$11)-IF(DK83&lt;0,IF(DK83&lt;(-2),$C$11,$C$11*(ABS(DK83)-(ABS(DK83)^2)/4)),0))*2*$G$18</f>
        <v>-0</v>
      </c>
      <c r="DL106" s="158" t="n">
        <f aca="false">(IF(ABS(0.001*DL83*$G$10)&lt;$G$11,(-0.001*DL83*$G$10),(-ABS(DL83)/DL83)*$G$11)-IF(DL83&lt;0,IF(DL83&lt;(-2),$C$11,$C$11*(ABS(DL83)-(ABS(DL83)^2)/4)),0))*2*$G$18</f>
        <v>-0</v>
      </c>
      <c r="DM106" s="158" t="n">
        <f aca="false">(IF(ABS(0.001*DM83*$G$10)&lt;$G$11,(-0.001*DM83*$G$10),(-ABS(DM83)/DM83)*$G$11)-IF(DM83&lt;0,IF(DM83&lt;(-2),$C$11,$C$11*(ABS(DM83)-(ABS(DM83)^2)/4)),0))*2*$G$18</f>
        <v>-0</v>
      </c>
      <c r="DN106" s="158" t="n">
        <f aca="false">(IF(ABS(0.001*DN83*$G$10)&lt;$G$11,(-0.001*DN83*$G$10),(-ABS(DN83)/DN83)*$G$11)-IF(DN83&lt;0,IF(DN83&lt;(-2),$C$11,$C$11*(ABS(DN83)-(ABS(DN83)^2)/4)),0))*2*$G$18</f>
        <v>-0</v>
      </c>
      <c r="DO106" s="158" t="n">
        <f aca="false">(IF(ABS(0.001*DO83*$G$10)&lt;$G$11,(-0.001*DO83*$G$10),(-ABS(DO83)/DO83)*$G$11)-IF(DO83&lt;0,IF(DO83&lt;(-2),$C$11,$C$11*(ABS(DO83)-(ABS(DO83)^2)/4)),0))*2*$G$18</f>
        <v>-0</v>
      </c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</row>
    <row r="107" customFormat="false" ht="12.75" hidden="false" customHeight="true" outlineLevel="0" collapsed="false">
      <c r="A107" s="48"/>
      <c r="B107" s="158" t="n">
        <f aca="false">G$64</f>
        <v>14.1577974015616</v>
      </c>
      <c r="C107" s="166" t="s">
        <v>406</v>
      </c>
      <c r="D107" s="158" t="n">
        <f aca="false">(IF(ABS(0.001*D84*$G$10)&lt;$G$11,(-0.001*D84*$G$10),(-ABS(D84)/D84)*$G$11)-IF(D84&lt;0,IF(D84&lt;(-2),$C$11,$C$11*(ABS(D84)-(ABS(D84)^2)/4)),0))*2*$G$18</f>
        <v>-0</v>
      </c>
      <c r="E107" s="158" t="n">
        <f aca="false">(IF(ABS(0.001*E84*$G$10)&lt;$G$11,(-0.001*E84*$G$10),(-ABS(E84)/E84)*$G$11)-IF(E84&lt;0,IF(E84&lt;(-2),$C$11,$C$11*(ABS(E84)-(ABS(E84)^2)/4)),0))*2*$G$18</f>
        <v>-0</v>
      </c>
      <c r="F107" s="158" t="n">
        <f aca="false">(IF(ABS(0.001*F84*$G$10)&lt;$G$11,(-0.001*F84*$G$10),(-ABS(F84)/F84)*$G$11)-IF(F84&lt;0,IF(F84&lt;(-2),$C$11,$C$11*(ABS(F84)-(ABS(F84)^2)/4)),0))*2*$G$18</f>
        <v>-0</v>
      </c>
      <c r="G107" s="158" t="n">
        <f aca="false">(IF(ABS(0.001*G84*$G$10)&lt;$G$11,(-0.001*G84*$G$10),(-ABS(G84)/G84)*$G$11)-IF(G84&lt;0,IF(G84&lt;(-2),$C$11,$C$11*(ABS(G84)-(ABS(G84)^2)/4)),0))*2*$G$18</f>
        <v>-0</v>
      </c>
      <c r="H107" s="158" t="n">
        <f aca="false">(IF(ABS(0.001*H84*$G$10)&lt;$G$11,(-0.001*H84*$G$10),(-ABS(H84)/H84)*$G$11)-IF(H84&lt;0,IF(H84&lt;(-2),$C$11,$C$11*(ABS(H84)-(ABS(H84)^2)/4)),0))*2*$G$18</f>
        <v>-0</v>
      </c>
      <c r="I107" s="158" t="n">
        <f aca="false">(IF(ABS(0.001*I84*$G$10)&lt;$G$11,(-0.001*I84*$G$10),(-ABS(I84)/I84)*$G$11)-IF(I84&lt;0,IF(I84&lt;(-2),$C$11,$C$11*(ABS(I84)-(ABS(I84)^2)/4)),0))*2*$G$18</f>
        <v>-0</v>
      </c>
      <c r="J107" s="158" t="n">
        <f aca="false">(IF(ABS(0.001*J84*$G$10)&lt;$G$11,(-0.001*J84*$G$10),(-ABS(J84)/J84)*$G$11)-IF(J84&lt;0,IF(J84&lt;(-2),$C$11,$C$11*(ABS(J84)-(ABS(J84)^2)/4)),0))*2*$G$18</f>
        <v>-0</v>
      </c>
      <c r="K107" s="158" t="n">
        <f aca="false">(IF(ABS(0.001*K84*$G$10)&lt;$G$11,(-0.001*K84*$G$10),(-ABS(K84)/K84)*$G$11)-IF(K84&lt;0,IF(K84&lt;(-2),$C$11,$C$11*(ABS(K84)-(ABS(K84)^2)/4)),0))*2*$G$18</f>
        <v>-0</v>
      </c>
      <c r="L107" s="158" t="n">
        <f aca="false">(IF(ABS(0.001*L84*$G$10)&lt;$G$11,(-0.001*L84*$G$10),(-ABS(L84)/L84)*$G$11)-IF(L84&lt;0,IF(L84&lt;(-2),$C$11,$C$11*(ABS(L84)-(ABS(L84)^2)/4)),0))*2*$G$18</f>
        <v>-0</v>
      </c>
      <c r="M107" s="158" t="n">
        <f aca="false">(IF(ABS(0.001*M84*$G$10)&lt;$G$11,(-0.001*M84*$G$10),(-ABS(M84)/M84)*$G$11)-IF(M84&lt;0,IF(M84&lt;(-2),$C$11,$C$11*(ABS(M84)-(ABS(M84)^2)/4)),0))*2*$G$18</f>
        <v>-0</v>
      </c>
      <c r="N107" s="158" t="n">
        <f aca="false">(IF(ABS(0.001*N84*$G$10)&lt;$G$11,(-0.001*N84*$G$10),(-ABS(N84)/N84)*$G$11)-IF(N84&lt;0,IF(N84&lt;(-2),$C$11,$C$11*(ABS(N84)-(ABS(N84)^2)/4)),0))*2*$G$18</f>
        <v>-0</v>
      </c>
      <c r="O107" s="158" t="n">
        <f aca="false">(IF(ABS(0.001*O84*$G$10)&lt;$G$11,(-0.001*O84*$G$10),(-ABS(O84)/O84)*$G$11)-IF(O84&lt;0,IF(O84&lt;(-2),$C$11,$C$11*(ABS(O84)-(ABS(O84)^2)/4)),0))*2*$G$18</f>
        <v>-0</v>
      </c>
      <c r="P107" s="158" t="n">
        <f aca="false">(IF(ABS(0.001*P84*$G$10)&lt;$G$11,(-0.001*P84*$G$10),(-ABS(P84)/P84)*$G$11)-IF(P84&lt;0,IF(P84&lt;(-2),$C$11,$C$11*(ABS(P84)-(ABS(P84)^2)/4)),0))*2*$G$18</f>
        <v>-0</v>
      </c>
      <c r="Q107" s="158" t="n">
        <f aca="false">(IF(ABS(0.001*Q84*$G$10)&lt;$G$11,(-0.001*Q84*$G$10),(-ABS(Q84)/Q84)*$G$11)-IF(Q84&lt;0,IF(Q84&lt;(-2),$C$11,$C$11*(ABS(Q84)-(ABS(Q84)^2)/4)),0))*2*$G$18</f>
        <v>-0</v>
      </c>
      <c r="R107" s="158" t="n">
        <f aca="false">(IF(ABS(0.001*R84*$G$10)&lt;$G$11,(-0.001*R84*$G$10),(-ABS(R84)/R84)*$G$11)-IF(R84&lt;0,IF(R84&lt;(-2),$C$11,$C$11*(ABS(R84)-(ABS(R84)^2)/4)),0))*2*$G$18</f>
        <v>-0</v>
      </c>
      <c r="S107" s="158" t="n">
        <f aca="false">(IF(ABS(0.001*S84*$G$10)&lt;$G$11,(-0.001*S84*$G$10),(-ABS(S84)/S84)*$G$11)-IF(S84&lt;0,IF(S84&lt;(-2),$C$11,$C$11*(ABS(S84)-(ABS(S84)^2)/4)),0))*2*$G$18</f>
        <v>-0</v>
      </c>
      <c r="T107" s="158" t="n">
        <f aca="false">(IF(ABS(0.001*T84*$G$10)&lt;$G$11,(-0.001*T84*$G$10),(-ABS(T84)/T84)*$G$11)-IF(T84&lt;0,IF(T84&lt;(-2),$C$11,$C$11*(ABS(T84)-(ABS(T84)^2)/4)),0))*2*$G$18</f>
        <v>-0</v>
      </c>
      <c r="U107" s="158" t="n">
        <f aca="false">(IF(ABS(0.001*U84*$G$10)&lt;$G$11,(-0.001*U84*$G$10),(-ABS(U84)/U84)*$G$11)-IF(U84&lt;0,IF(U84&lt;(-2),$C$11,$C$11*(ABS(U84)-(ABS(U84)^2)/4)),0))*2*$G$18</f>
        <v>-0</v>
      </c>
      <c r="V107" s="158" t="n">
        <f aca="false">(IF(ABS(0.001*V84*$G$10)&lt;$G$11,(-0.001*V84*$G$10),(-ABS(V84)/V84)*$G$11)-IF(V84&lt;0,IF(V84&lt;(-2),$C$11,$C$11*(ABS(V84)-(ABS(V84)^2)/4)),0))*2*$G$18</f>
        <v>-0</v>
      </c>
      <c r="W107" s="158" t="n">
        <f aca="false">(IF(ABS(0.001*W84*$G$10)&lt;$G$11,(-0.001*W84*$G$10),(-ABS(W84)/W84)*$G$11)-IF(W84&lt;0,IF(W84&lt;(-2),$C$11,$C$11*(ABS(W84)-(ABS(W84)^2)/4)),0))*2*$G$18</f>
        <v>-0</v>
      </c>
      <c r="X107" s="158" t="n">
        <f aca="false">(IF(ABS(0.001*X84*$G$10)&lt;$G$11,(-0.001*X84*$G$10),(-ABS(X84)/X84)*$G$11)-IF(X84&lt;0,IF(X84&lt;(-2),$C$11,$C$11*(ABS(X84)-(ABS(X84)^2)/4)),0))*2*$G$18</f>
        <v>-0</v>
      </c>
      <c r="Y107" s="158" t="n">
        <f aca="false">(IF(ABS(0.001*Y84*$G$10)&lt;$G$11,(-0.001*Y84*$G$10),(-ABS(Y84)/Y84)*$G$11)-IF(Y84&lt;0,IF(Y84&lt;(-2),$C$11,$C$11*(ABS(Y84)-(ABS(Y84)^2)/4)),0))*2*$G$18</f>
        <v>-0</v>
      </c>
      <c r="Z107" s="158" t="n">
        <f aca="false">(IF(ABS(0.001*Z84*$G$10)&lt;$G$11,(-0.001*Z84*$G$10),(-ABS(Z84)/Z84)*$G$11)-IF(Z84&lt;0,IF(Z84&lt;(-2),$C$11,$C$11*(ABS(Z84)-(ABS(Z84)^2)/4)),0))*2*$G$18</f>
        <v>-0</v>
      </c>
      <c r="AA107" s="158" t="n">
        <f aca="false">(IF(ABS(0.001*AA84*$G$10)&lt;$G$11,(-0.001*AA84*$G$10),(-ABS(AA84)/AA84)*$G$11)-IF(AA84&lt;0,IF(AA84&lt;(-2),$C$11,$C$11*(ABS(AA84)-(ABS(AA84)^2)/4)),0))*2*$G$18</f>
        <v>-0</v>
      </c>
      <c r="AB107" s="158" t="n">
        <f aca="false">(IF(ABS(0.001*AB84*$G$10)&lt;$G$11,(-0.001*AB84*$G$10),(-ABS(AB84)/AB84)*$G$11)-IF(AB84&lt;0,IF(AB84&lt;(-2),$C$11,$C$11*(ABS(AB84)-(ABS(AB84)^2)/4)),0))*2*$G$18</f>
        <v>-0</v>
      </c>
      <c r="AC107" s="158" t="n">
        <f aca="false">(IF(ABS(0.001*AC84*$G$10)&lt;$G$11,(-0.001*AC84*$G$10),(-ABS(AC84)/AC84)*$G$11)-IF(AC84&lt;0,IF(AC84&lt;(-2),$C$11,$C$11*(ABS(AC84)-(ABS(AC84)^2)/4)),0))*2*$G$18</f>
        <v>-0</v>
      </c>
      <c r="AD107" s="158" t="n">
        <f aca="false">(IF(ABS(0.001*AD84*$G$10)&lt;$G$11,(-0.001*AD84*$G$10),(-ABS(AD84)/AD84)*$G$11)-IF(AD84&lt;0,IF(AD84&lt;(-2),$C$11,$C$11*(ABS(AD84)-(ABS(AD84)^2)/4)),0))*2*$G$18</f>
        <v>-0</v>
      </c>
      <c r="AE107" s="158" t="n">
        <f aca="false">(IF(ABS(0.001*AE84*$G$10)&lt;$G$11,(-0.001*AE84*$G$10),(-ABS(AE84)/AE84)*$G$11)-IF(AE84&lt;0,IF(AE84&lt;(-2),$C$11,$C$11*(ABS(AE84)-(ABS(AE84)^2)/4)),0))*2*$G$18</f>
        <v>-0</v>
      </c>
      <c r="AF107" s="158" t="n">
        <f aca="false">(IF(ABS(0.001*AF84*$G$10)&lt;$G$11,(-0.001*AF84*$G$10),(-ABS(AF84)/AF84)*$G$11)-IF(AF84&lt;0,IF(AF84&lt;(-2),$C$11,$C$11*(ABS(AF84)-(ABS(AF84)^2)/4)),0))*2*$G$18</f>
        <v>-0</v>
      </c>
      <c r="AG107" s="158" t="n">
        <f aca="false">(IF(ABS(0.001*AG84*$G$10)&lt;$G$11,(-0.001*AG84*$G$10),(-ABS(AG84)/AG84)*$G$11)-IF(AG84&lt;0,IF(AG84&lt;(-2),$C$11,$C$11*(ABS(AG84)-(ABS(AG84)^2)/4)),0))*2*$G$18</f>
        <v>-0</v>
      </c>
      <c r="AH107" s="158" t="n">
        <f aca="false">(IF(ABS(0.001*AH84*$G$10)&lt;$G$11,(-0.001*AH84*$G$10),(-ABS(AH84)/AH84)*$G$11)-IF(AH84&lt;0,IF(AH84&lt;(-2),$C$11,$C$11*(ABS(AH84)-(ABS(AH84)^2)/4)),0))*2*$G$18</f>
        <v>-0</v>
      </c>
      <c r="AI107" s="158" t="n">
        <f aca="false">(IF(ABS(0.001*AI84*$G$10)&lt;$G$11,(-0.001*AI84*$G$10),(-ABS(AI84)/AI84)*$G$11)-IF(AI84&lt;0,IF(AI84&lt;(-2),$C$11,$C$11*(ABS(AI84)-(ABS(AI84)^2)/4)),0))*2*$G$18</f>
        <v>-0</v>
      </c>
      <c r="AJ107" s="158" t="n">
        <f aca="false">(IF(ABS(0.001*AJ84*$G$10)&lt;$G$11,(-0.001*AJ84*$G$10),(-ABS(AJ84)/AJ84)*$G$11)-IF(AJ84&lt;0,IF(AJ84&lt;(-2),$C$11,$C$11*(ABS(AJ84)-(ABS(AJ84)^2)/4)),0))*2*$G$18</f>
        <v>-0</v>
      </c>
      <c r="AK107" s="158" t="n">
        <f aca="false">(IF(ABS(0.001*AK84*$G$10)&lt;$G$11,(-0.001*AK84*$G$10),(-ABS(AK84)/AK84)*$G$11)-IF(AK84&lt;0,IF(AK84&lt;(-2),$C$11,$C$11*(ABS(AK84)-(ABS(AK84)^2)/4)),0))*2*$G$18</f>
        <v>-0</v>
      </c>
      <c r="AL107" s="158" t="n">
        <f aca="false">(IF(ABS(0.001*AL84*$G$10)&lt;$G$11,(-0.001*AL84*$G$10),(-ABS(AL84)/AL84)*$G$11)-IF(AL84&lt;0,IF(AL84&lt;(-2),$C$11,$C$11*(ABS(AL84)-(ABS(AL84)^2)/4)),0))*2*$G$18</f>
        <v>-0</v>
      </c>
      <c r="AM107" s="158" t="n">
        <f aca="false">(IF(ABS(0.001*AM84*$G$10)&lt;$G$11,(-0.001*AM84*$G$10),(-ABS(AM84)/AM84)*$G$11)-IF(AM84&lt;0,IF(AM84&lt;(-2),$C$11,$C$11*(ABS(AM84)-(ABS(AM84)^2)/4)),0))*2*$G$18</f>
        <v>-0</v>
      </c>
      <c r="AN107" s="158" t="n">
        <f aca="false">(IF(ABS(0.001*AN84*$G$10)&lt;$G$11,(-0.001*AN84*$G$10),(-ABS(AN84)/AN84)*$G$11)-IF(AN84&lt;0,IF(AN84&lt;(-2),$C$11,$C$11*(ABS(AN84)-(ABS(AN84)^2)/4)),0))*2*$G$18</f>
        <v>-0</v>
      </c>
      <c r="AO107" s="158" t="n">
        <f aca="false">(IF(ABS(0.001*AO84*$G$10)&lt;$G$11,(-0.001*AO84*$G$10),(-ABS(AO84)/AO84)*$G$11)-IF(AO84&lt;0,IF(AO84&lt;(-2),$C$11,$C$11*(ABS(AO84)-(ABS(AO84)^2)/4)),0))*2*$G$18</f>
        <v>-0</v>
      </c>
      <c r="AP107" s="158" t="n">
        <f aca="false">(IF(ABS(0.001*AP84*$G$10)&lt;$G$11,(-0.001*AP84*$G$10),(-ABS(AP84)/AP84)*$G$11)-IF(AP84&lt;0,IF(AP84&lt;(-2),$C$11,$C$11*(ABS(AP84)-(ABS(AP84)^2)/4)),0))*2*$G$18</f>
        <v>-0</v>
      </c>
      <c r="AQ107" s="158" t="n">
        <f aca="false">(IF(ABS(0.001*AQ84*$G$10)&lt;$G$11,(-0.001*AQ84*$G$10),(-ABS(AQ84)/AQ84)*$G$11)-IF(AQ84&lt;0,IF(AQ84&lt;(-2),$C$11,$C$11*(ABS(AQ84)-(ABS(AQ84)^2)/4)),0))*2*$G$18</f>
        <v>-0</v>
      </c>
      <c r="AR107" s="158" t="n">
        <f aca="false">(IF(ABS(0.001*AR84*$G$10)&lt;$G$11,(-0.001*AR84*$G$10),(-ABS(AR84)/AR84)*$G$11)-IF(AR84&lt;0,IF(AR84&lt;(-2),$C$11,$C$11*(ABS(AR84)-(ABS(AR84)^2)/4)),0))*2*$G$18</f>
        <v>-0</v>
      </c>
      <c r="AS107" s="158" t="n">
        <f aca="false">(IF(ABS(0.001*AS84*$G$10)&lt;$G$11,(-0.001*AS84*$G$10),(-ABS(AS84)/AS84)*$G$11)-IF(AS84&lt;0,IF(AS84&lt;(-2),$C$11,$C$11*(ABS(AS84)-(ABS(AS84)^2)/4)),0))*2*$G$18</f>
        <v>-0</v>
      </c>
      <c r="AT107" s="158" t="n">
        <f aca="false">(IF(ABS(0.001*AT84*$G$10)&lt;$G$11,(-0.001*AT84*$G$10),(-ABS(AT84)/AT84)*$G$11)-IF(AT84&lt;0,IF(AT84&lt;(-2),$C$11,$C$11*(ABS(AT84)-(ABS(AT84)^2)/4)),0))*2*$G$18</f>
        <v>-0</v>
      </c>
      <c r="AU107" s="158" t="n">
        <f aca="false">(IF(ABS(0.001*AU84*$G$10)&lt;$G$11,(-0.001*AU84*$G$10),(-ABS(AU84)/AU84)*$G$11)-IF(AU84&lt;0,IF(AU84&lt;(-2),$C$11,$C$11*(ABS(AU84)-(ABS(AU84)^2)/4)),0))*2*$G$18</f>
        <v>-0</v>
      </c>
      <c r="AV107" s="158" t="n">
        <f aca="false">(IF(ABS(0.001*AV84*$G$10)&lt;$G$11,(-0.001*AV84*$G$10),(-ABS(AV84)/AV84)*$G$11)-IF(AV84&lt;0,IF(AV84&lt;(-2),$C$11,$C$11*(ABS(AV84)-(ABS(AV84)^2)/4)),0))*2*$G$18</f>
        <v>-0</v>
      </c>
      <c r="AW107" s="158" t="n">
        <f aca="false">(IF(ABS(0.001*AW84*$G$10)&lt;$G$11,(-0.001*AW84*$G$10),(-ABS(AW84)/AW84)*$G$11)-IF(AW84&lt;0,IF(AW84&lt;(-2),$C$11,$C$11*(ABS(AW84)-(ABS(AW84)^2)/4)),0))*2*$G$18</f>
        <v>-0</v>
      </c>
      <c r="AX107" s="158" t="n">
        <f aca="false">(IF(ABS(0.001*AX84*$G$10)&lt;$G$11,(-0.001*AX84*$G$10),(-ABS(AX84)/AX84)*$G$11)-IF(AX84&lt;0,IF(AX84&lt;(-2),$C$11,$C$11*(ABS(AX84)-(ABS(AX84)^2)/4)),0))*2*$G$18</f>
        <v>-0</v>
      </c>
      <c r="AY107" s="158" t="n">
        <f aca="false">(IF(ABS(0.001*AY84*$G$10)&lt;$G$11,(-0.001*AY84*$G$10),(-ABS(AY84)/AY84)*$G$11)-IF(AY84&lt;0,IF(AY84&lt;(-2),$C$11,$C$11*(ABS(AY84)-(ABS(AY84)^2)/4)),0))*2*$G$18</f>
        <v>-0</v>
      </c>
      <c r="AZ107" s="158" t="n">
        <f aca="false">(IF(ABS(0.001*AZ84*$G$10)&lt;$G$11,(-0.001*AZ84*$G$10),(-ABS(AZ84)/AZ84)*$G$11)-IF(AZ84&lt;0,IF(AZ84&lt;(-2),$C$11,$C$11*(ABS(AZ84)-(ABS(AZ84)^2)/4)),0))*2*$G$18</f>
        <v>-0</v>
      </c>
      <c r="BA107" s="158" t="n">
        <f aca="false">(IF(ABS(0.001*BA84*$G$10)&lt;$G$11,(-0.001*BA84*$G$10),(-ABS(BA84)/BA84)*$G$11)-IF(BA84&lt;0,IF(BA84&lt;(-2),$C$11,$C$11*(ABS(BA84)-(ABS(BA84)^2)/4)),0))*2*$G$18</f>
        <v>-0</v>
      </c>
      <c r="BB107" s="158" t="n">
        <f aca="false">(IF(ABS(0.001*BB84*$G$10)&lt;$G$11,(-0.001*BB84*$G$10),(-ABS(BB84)/BB84)*$G$11)-IF(BB84&lt;0,IF(BB84&lt;(-2),$C$11,$C$11*(ABS(BB84)-(ABS(BB84)^2)/4)),0))*2*$G$18</f>
        <v>-0</v>
      </c>
      <c r="BC107" s="158" t="n">
        <f aca="false">(IF(ABS(0.001*BC84*$G$10)&lt;$G$11,(-0.001*BC84*$G$10),(-ABS(BC84)/BC84)*$G$11)-IF(BC84&lt;0,IF(BC84&lt;(-2),$C$11,$C$11*(ABS(BC84)-(ABS(BC84)^2)/4)),0))*2*$G$18</f>
        <v>-0</v>
      </c>
      <c r="BD107" s="158" t="n">
        <f aca="false">(IF(ABS(0.001*BD84*$G$10)&lt;$G$11,(-0.001*BD84*$G$10),(-ABS(BD84)/BD84)*$G$11)-IF(BD84&lt;0,IF(BD84&lt;(-2),$C$11,$C$11*(ABS(BD84)-(ABS(BD84)^2)/4)),0))*2*$G$18</f>
        <v>-0</v>
      </c>
      <c r="BE107" s="158" t="n">
        <f aca="false">(IF(ABS(0.001*BE84*$G$10)&lt;$G$11,(-0.001*BE84*$G$10),(-ABS(BE84)/BE84)*$G$11)-IF(BE84&lt;0,IF(BE84&lt;(-2),$C$11,$C$11*(ABS(BE84)-(ABS(BE84)^2)/4)),0))*2*$G$18</f>
        <v>-0</v>
      </c>
      <c r="BF107" s="158" t="n">
        <f aca="false">(IF(ABS(0.001*BF84*$G$10)&lt;$G$11,(-0.001*BF84*$G$10),(-ABS(BF84)/BF84)*$G$11)-IF(BF84&lt;0,IF(BF84&lt;(-2),$C$11,$C$11*(ABS(BF84)-(ABS(BF84)^2)/4)),0))*2*$G$18</f>
        <v>-0</v>
      </c>
      <c r="BG107" s="158" t="n">
        <f aca="false">(IF(ABS(0.001*BG84*$G$10)&lt;$G$11,(-0.001*BG84*$G$10),(-ABS(BG84)/BG84)*$G$11)-IF(BG84&lt;0,IF(BG84&lt;(-2),$C$11,$C$11*(ABS(BG84)-(ABS(BG84)^2)/4)),0))*2*$G$18</f>
        <v>-0</v>
      </c>
      <c r="BH107" s="158" t="n">
        <f aca="false">(IF(ABS(0.001*BH84*$G$10)&lt;$G$11,(-0.001*BH84*$G$10),(-ABS(BH84)/BH84)*$G$11)-IF(BH84&lt;0,IF(BH84&lt;(-2),$C$11,$C$11*(ABS(BH84)-(ABS(BH84)^2)/4)),0))*2*$G$18</f>
        <v>-0</v>
      </c>
      <c r="BI107" s="158" t="n">
        <f aca="false">(IF(ABS(0.001*BI84*$G$10)&lt;$G$11,(-0.001*BI84*$G$10),(-ABS(BI84)/BI84)*$G$11)-IF(BI84&lt;0,IF(BI84&lt;(-2),$C$11,$C$11*(ABS(BI84)-(ABS(BI84)^2)/4)),0))*2*$G$18</f>
        <v>-0</v>
      </c>
      <c r="BJ107" s="158" t="n">
        <f aca="false">(IF(ABS(0.001*BJ84*$G$10)&lt;$G$11,(-0.001*BJ84*$G$10),(-ABS(BJ84)/BJ84)*$G$11)-IF(BJ84&lt;0,IF(BJ84&lt;(-2),$C$11,$C$11*(ABS(BJ84)-(ABS(BJ84)^2)/4)),0))*2*$G$18</f>
        <v>-0</v>
      </c>
      <c r="BK107" s="158" t="n">
        <f aca="false">(IF(ABS(0.001*BK84*$G$10)&lt;$G$11,(-0.001*BK84*$G$10),(-ABS(BK84)/BK84)*$G$11)-IF(BK84&lt;0,IF(BK84&lt;(-2),$C$11,$C$11*(ABS(BK84)-(ABS(BK84)^2)/4)),0))*2*$G$18</f>
        <v>-0</v>
      </c>
      <c r="BL107" s="158" t="n">
        <f aca="false">(IF(ABS(0.001*BL84*$G$10)&lt;$G$11,(-0.001*BL84*$G$10),(-ABS(BL84)/BL84)*$G$11)-IF(BL84&lt;0,IF(BL84&lt;(-2),$C$11,$C$11*(ABS(BL84)-(ABS(BL84)^2)/4)),0))*2*$G$18</f>
        <v>-0</v>
      </c>
      <c r="BM107" s="158" t="n">
        <f aca="false">(IF(ABS(0.001*BM84*$G$10)&lt;$G$11,(-0.001*BM84*$G$10),(-ABS(BM84)/BM84)*$G$11)-IF(BM84&lt;0,IF(BM84&lt;(-2),$C$11,$C$11*(ABS(BM84)-(ABS(BM84)^2)/4)),0))*2*$G$18</f>
        <v>-0</v>
      </c>
      <c r="BN107" s="158" t="n">
        <f aca="false">(IF(ABS(0.001*BN84*$G$10)&lt;$G$11,(-0.001*BN84*$G$10),(-ABS(BN84)/BN84)*$G$11)-IF(BN84&lt;0,IF(BN84&lt;(-2),$C$11,$C$11*(ABS(BN84)-(ABS(BN84)^2)/4)),0))*2*$G$18</f>
        <v>-0</v>
      </c>
      <c r="BO107" s="158" t="n">
        <f aca="false">(IF(ABS(0.001*BO84*$G$10)&lt;$G$11,(-0.001*BO84*$G$10),(-ABS(BO84)/BO84)*$G$11)-IF(BO84&lt;0,IF(BO84&lt;(-2),$C$11,$C$11*(ABS(BO84)-(ABS(BO84)^2)/4)),0))*2*$G$18</f>
        <v>-0</v>
      </c>
      <c r="BP107" s="158" t="n">
        <f aca="false">(IF(ABS(0.001*BP84*$G$10)&lt;$G$11,(-0.001*BP84*$G$10),(-ABS(BP84)/BP84)*$G$11)-IF(BP84&lt;0,IF(BP84&lt;(-2),$C$11,$C$11*(ABS(BP84)-(ABS(BP84)^2)/4)),0))*2*$G$18</f>
        <v>-0</v>
      </c>
      <c r="BQ107" s="158" t="n">
        <f aca="false">(IF(ABS(0.001*BQ84*$G$10)&lt;$G$11,(-0.001*BQ84*$G$10),(-ABS(BQ84)/BQ84)*$G$11)-IF(BQ84&lt;0,IF(BQ84&lt;(-2),$C$11,$C$11*(ABS(BQ84)-(ABS(BQ84)^2)/4)),0))*2*$G$18</f>
        <v>-0</v>
      </c>
      <c r="BR107" s="158" t="n">
        <f aca="false">(IF(ABS(0.001*BR84*$G$10)&lt;$G$11,(-0.001*BR84*$G$10),(-ABS(BR84)/BR84)*$G$11)-IF(BR84&lt;0,IF(BR84&lt;(-2),$C$11,$C$11*(ABS(BR84)-(ABS(BR84)^2)/4)),0))*2*$G$18</f>
        <v>-0</v>
      </c>
      <c r="BS107" s="158" t="n">
        <f aca="false">(IF(ABS(0.001*BS84*$G$10)&lt;$G$11,(-0.001*BS84*$G$10),(-ABS(BS84)/BS84)*$G$11)-IF(BS84&lt;0,IF(BS84&lt;(-2),$C$11,$C$11*(ABS(BS84)-(ABS(BS84)^2)/4)),0))*2*$G$18</f>
        <v>-0</v>
      </c>
      <c r="BT107" s="158" t="n">
        <f aca="false">(IF(ABS(0.001*BT84*$G$10)&lt;$G$11,(-0.001*BT84*$G$10),(-ABS(BT84)/BT84)*$G$11)-IF(BT84&lt;0,IF(BT84&lt;(-2),$C$11,$C$11*(ABS(BT84)-(ABS(BT84)^2)/4)),0))*2*$G$18</f>
        <v>-0</v>
      </c>
      <c r="BU107" s="158" t="n">
        <f aca="false">(IF(ABS(0.001*BU84*$G$10)&lt;$G$11,(-0.001*BU84*$G$10),(-ABS(BU84)/BU84)*$G$11)-IF(BU84&lt;0,IF(BU84&lt;(-2),$C$11,$C$11*(ABS(BU84)-(ABS(BU84)^2)/4)),0))*2*$G$18</f>
        <v>-0</v>
      </c>
      <c r="BV107" s="158" t="n">
        <f aca="false">(IF(ABS(0.001*BV84*$G$10)&lt;$G$11,(-0.001*BV84*$G$10),(-ABS(BV84)/BV84)*$G$11)-IF(BV84&lt;0,IF(BV84&lt;(-2),$C$11,$C$11*(ABS(BV84)-(ABS(BV84)^2)/4)),0))*2*$G$18</f>
        <v>-0</v>
      </c>
      <c r="BW107" s="158" t="n">
        <f aca="false">(IF(ABS(0.001*BW84*$G$10)&lt;$G$11,(-0.001*BW84*$G$10),(-ABS(BW84)/BW84)*$G$11)-IF(BW84&lt;0,IF(BW84&lt;(-2),$C$11,$C$11*(ABS(BW84)-(ABS(BW84)^2)/4)),0))*2*$G$18</f>
        <v>-0</v>
      </c>
      <c r="BX107" s="158" t="n">
        <f aca="false">(IF(ABS(0.001*BX84*$G$10)&lt;$G$11,(-0.001*BX84*$G$10),(-ABS(BX84)/BX84)*$G$11)-IF(BX84&lt;0,IF(BX84&lt;(-2),$C$11,$C$11*(ABS(BX84)-(ABS(BX84)^2)/4)),0))*2*$G$18</f>
        <v>-0</v>
      </c>
      <c r="BY107" s="158" t="n">
        <f aca="false">(IF(ABS(0.001*BY84*$G$10)&lt;$G$11,(-0.001*BY84*$G$10),(-ABS(BY84)/BY84)*$G$11)-IF(BY84&lt;0,IF(BY84&lt;(-2),$C$11,$C$11*(ABS(BY84)-(ABS(BY84)^2)/4)),0))*2*$G$18</f>
        <v>-0</v>
      </c>
      <c r="BZ107" s="158" t="n">
        <f aca="false">(IF(ABS(0.001*BZ84*$G$10)&lt;$G$11,(-0.001*BZ84*$G$10),(-ABS(BZ84)/BZ84)*$G$11)-IF(BZ84&lt;0,IF(BZ84&lt;(-2),$C$11,$C$11*(ABS(BZ84)-(ABS(BZ84)^2)/4)),0))*2*$G$18</f>
        <v>-0</v>
      </c>
      <c r="CA107" s="158" t="n">
        <f aca="false">(IF(ABS(0.001*CA84*$G$10)&lt;$G$11,(-0.001*CA84*$G$10),(-ABS(CA84)/CA84)*$G$11)-IF(CA84&lt;0,IF(CA84&lt;(-2),$C$11,$C$11*(ABS(CA84)-(ABS(CA84)^2)/4)),0))*2*$G$18</f>
        <v>-0</v>
      </c>
      <c r="CB107" s="158" t="n">
        <f aca="false">(IF(ABS(0.001*CB84*$G$10)&lt;$G$11,(-0.001*CB84*$G$10),(-ABS(CB84)/CB84)*$G$11)-IF(CB84&lt;0,IF(CB84&lt;(-2),$C$11,$C$11*(ABS(CB84)-(ABS(CB84)^2)/4)),0))*2*$G$18</f>
        <v>-0</v>
      </c>
      <c r="CC107" s="158" t="n">
        <f aca="false">(IF(ABS(0.001*CC84*$G$10)&lt;$G$11,(-0.001*CC84*$G$10),(-ABS(CC84)/CC84)*$G$11)-IF(CC84&lt;0,IF(CC84&lt;(-2),$C$11,$C$11*(ABS(CC84)-(ABS(CC84)^2)/4)),0))*2*$G$18</f>
        <v>-0</v>
      </c>
      <c r="CD107" s="158" t="n">
        <f aca="false">(IF(ABS(0.001*CD84*$G$10)&lt;$G$11,(-0.001*CD84*$G$10),(-ABS(CD84)/CD84)*$G$11)-IF(CD84&lt;0,IF(CD84&lt;(-2),$C$11,$C$11*(ABS(CD84)-(ABS(CD84)^2)/4)),0))*2*$G$18</f>
        <v>-0</v>
      </c>
      <c r="CE107" s="158" t="n">
        <f aca="false">(IF(ABS(0.001*CE84*$G$10)&lt;$G$11,(-0.001*CE84*$G$10),(-ABS(CE84)/CE84)*$G$11)-IF(CE84&lt;0,IF(CE84&lt;(-2),$C$11,$C$11*(ABS(CE84)-(ABS(CE84)^2)/4)),0))*2*$G$18</f>
        <v>-0</v>
      </c>
      <c r="CF107" s="158" t="n">
        <f aca="false">(IF(ABS(0.001*CF84*$G$10)&lt;$G$11,(-0.001*CF84*$G$10),(-ABS(CF84)/CF84)*$G$11)-IF(CF84&lt;0,IF(CF84&lt;(-2),$C$11,$C$11*(ABS(CF84)-(ABS(CF84)^2)/4)),0))*2*$G$18</f>
        <v>-0</v>
      </c>
      <c r="CG107" s="158" t="n">
        <f aca="false">(IF(ABS(0.001*CG84*$G$10)&lt;$G$11,(-0.001*CG84*$G$10),(-ABS(CG84)/CG84)*$G$11)-IF(CG84&lt;0,IF(CG84&lt;(-2),$C$11,$C$11*(ABS(CG84)-(ABS(CG84)^2)/4)),0))*2*$G$18</f>
        <v>-0</v>
      </c>
      <c r="CH107" s="158" t="n">
        <f aca="false">(IF(ABS(0.001*CH84*$G$10)&lt;$G$11,(-0.001*CH84*$G$10),(-ABS(CH84)/CH84)*$G$11)-IF(CH84&lt;0,IF(CH84&lt;(-2),$C$11,$C$11*(ABS(CH84)-(ABS(CH84)^2)/4)),0))*2*$G$18</f>
        <v>-0</v>
      </c>
      <c r="CI107" s="158" t="n">
        <f aca="false">(IF(ABS(0.001*CI84*$G$10)&lt;$G$11,(-0.001*CI84*$G$10),(-ABS(CI84)/CI84)*$G$11)-IF(CI84&lt;0,IF(CI84&lt;(-2),$C$11,$C$11*(ABS(CI84)-(ABS(CI84)^2)/4)),0))*2*$G$18</f>
        <v>-0</v>
      </c>
      <c r="CJ107" s="158" t="n">
        <f aca="false">(IF(ABS(0.001*CJ84*$G$10)&lt;$G$11,(-0.001*CJ84*$G$10),(-ABS(CJ84)/CJ84)*$G$11)-IF(CJ84&lt;0,IF(CJ84&lt;(-2),$C$11,$C$11*(ABS(CJ84)-(ABS(CJ84)^2)/4)),0))*2*$G$18</f>
        <v>-0</v>
      </c>
      <c r="CK107" s="158" t="n">
        <f aca="false">(IF(ABS(0.001*CK84*$G$10)&lt;$G$11,(-0.001*CK84*$G$10),(-ABS(CK84)/CK84)*$G$11)-IF(CK84&lt;0,IF(CK84&lt;(-2),$C$11,$C$11*(ABS(CK84)-(ABS(CK84)^2)/4)),0))*2*$G$18</f>
        <v>-0</v>
      </c>
      <c r="CL107" s="158" t="n">
        <f aca="false">(IF(ABS(0.001*CL84*$G$10)&lt;$G$11,(-0.001*CL84*$G$10),(-ABS(CL84)/CL84)*$G$11)-IF(CL84&lt;0,IF(CL84&lt;(-2),$C$11,$C$11*(ABS(CL84)-(ABS(CL84)^2)/4)),0))*2*$G$18</f>
        <v>-0</v>
      </c>
      <c r="CM107" s="158" t="n">
        <f aca="false">(IF(ABS(0.001*CM84*$G$10)&lt;$G$11,(-0.001*CM84*$G$10),(-ABS(CM84)/CM84)*$G$11)-IF(CM84&lt;0,IF(CM84&lt;(-2),$C$11,$C$11*(ABS(CM84)-(ABS(CM84)^2)/4)),0))*2*$G$18</f>
        <v>-0</v>
      </c>
      <c r="CN107" s="158" t="n">
        <f aca="false">(IF(ABS(0.001*CN84*$G$10)&lt;$G$11,(-0.001*CN84*$G$10),(-ABS(CN84)/CN84)*$G$11)-IF(CN84&lt;0,IF(CN84&lt;(-2),$C$11,$C$11*(ABS(CN84)-(ABS(CN84)^2)/4)),0))*2*$G$18</f>
        <v>-0</v>
      </c>
      <c r="CO107" s="158" t="n">
        <f aca="false">(IF(ABS(0.001*CO84*$G$10)&lt;$G$11,(-0.001*CO84*$G$10),(-ABS(CO84)/CO84)*$G$11)-IF(CO84&lt;0,IF(CO84&lt;(-2),$C$11,$C$11*(ABS(CO84)-(ABS(CO84)^2)/4)),0))*2*$G$18</f>
        <v>-0</v>
      </c>
      <c r="CP107" s="158" t="n">
        <f aca="false">(IF(ABS(0.001*CP84*$G$10)&lt;$G$11,(-0.001*CP84*$G$10),(-ABS(CP84)/CP84)*$G$11)-IF(CP84&lt;0,IF(CP84&lt;(-2),$C$11,$C$11*(ABS(CP84)-(ABS(CP84)^2)/4)),0))*2*$G$18</f>
        <v>-0</v>
      </c>
      <c r="CQ107" s="158" t="n">
        <f aca="false">(IF(ABS(0.001*CQ84*$G$10)&lt;$G$11,(-0.001*CQ84*$G$10),(-ABS(CQ84)/CQ84)*$G$11)-IF(CQ84&lt;0,IF(CQ84&lt;(-2),$C$11,$C$11*(ABS(CQ84)-(ABS(CQ84)^2)/4)),0))*2*$G$18</f>
        <v>-0</v>
      </c>
      <c r="CR107" s="158" t="n">
        <f aca="false">(IF(ABS(0.001*CR84*$G$10)&lt;$G$11,(-0.001*CR84*$G$10),(-ABS(CR84)/CR84)*$G$11)-IF(CR84&lt;0,IF(CR84&lt;(-2),$C$11,$C$11*(ABS(CR84)-(ABS(CR84)^2)/4)),0))*2*$G$18</f>
        <v>-0</v>
      </c>
      <c r="CS107" s="158" t="n">
        <f aca="false">(IF(ABS(0.001*CS84*$G$10)&lt;$G$11,(-0.001*CS84*$G$10),(-ABS(CS84)/CS84)*$G$11)-IF(CS84&lt;0,IF(CS84&lt;(-2),$C$11,$C$11*(ABS(CS84)-(ABS(CS84)^2)/4)),0))*2*$G$18</f>
        <v>-0</v>
      </c>
      <c r="CT107" s="158" t="n">
        <f aca="false">(IF(ABS(0.001*CT84*$G$10)&lt;$G$11,(-0.001*CT84*$G$10),(-ABS(CT84)/CT84)*$G$11)-IF(CT84&lt;0,IF(CT84&lt;(-2),$C$11,$C$11*(ABS(CT84)-(ABS(CT84)^2)/4)),0))*2*$G$18</f>
        <v>-0</v>
      </c>
      <c r="CU107" s="158" t="n">
        <f aca="false">(IF(ABS(0.001*CU84*$G$10)&lt;$G$11,(-0.001*CU84*$G$10),(-ABS(CU84)/CU84)*$G$11)-IF(CU84&lt;0,IF(CU84&lt;(-2),$C$11,$C$11*(ABS(CU84)-(ABS(CU84)^2)/4)),0))*2*$G$18</f>
        <v>-0</v>
      </c>
      <c r="CV107" s="158" t="n">
        <f aca="false">(IF(ABS(0.001*CV84*$G$10)&lt;$G$11,(-0.001*CV84*$G$10),(-ABS(CV84)/CV84)*$G$11)-IF(CV84&lt;0,IF(CV84&lt;(-2),$C$11,$C$11*(ABS(CV84)-(ABS(CV84)^2)/4)),0))*2*$G$18</f>
        <v>-0</v>
      </c>
      <c r="CW107" s="158" t="n">
        <f aca="false">(IF(ABS(0.001*CW84*$G$10)&lt;$G$11,(-0.001*CW84*$G$10),(-ABS(CW84)/CW84)*$G$11)-IF(CW84&lt;0,IF(CW84&lt;(-2),$C$11,$C$11*(ABS(CW84)-(ABS(CW84)^2)/4)),0))*2*$G$18</f>
        <v>-0</v>
      </c>
      <c r="CX107" s="158" t="n">
        <f aca="false">(IF(ABS(0.001*CX84*$G$10)&lt;$G$11,(-0.001*CX84*$G$10),(-ABS(CX84)/CX84)*$G$11)-IF(CX84&lt;0,IF(CX84&lt;(-2),$C$11,$C$11*(ABS(CX84)-(ABS(CX84)^2)/4)),0))*2*$G$18</f>
        <v>-0</v>
      </c>
      <c r="CY107" s="158" t="n">
        <f aca="false">(IF(ABS(0.001*CY84*$G$10)&lt;$G$11,(-0.001*CY84*$G$10),(-ABS(CY84)/CY84)*$G$11)-IF(CY84&lt;0,IF(CY84&lt;(-2),$C$11,$C$11*(ABS(CY84)-(ABS(CY84)^2)/4)),0))*2*$G$18</f>
        <v>-0</v>
      </c>
      <c r="CZ107" s="158" t="n">
        <f aca="false">(IF(ABS(0.001*CZ84*$G$10)&lt;$G$11,(-0.001*CZ84*$G$10),(-ABS(CZ84)/CZ84)*$G$11)-IF(CZ84&lt;0,IF(CZ84&lt;(-2),$C$11,$C$11*(ABS(CZ84)-(ABS(CZ84)^2)/4)),0))*2*$G$18</f>
        <v>-0</v>
      </c>
      <c r="DA107" s="158" t="n">
        <f aca="false">(IF(ABS(0.001*DA84*$G$10)&lt;$G$11,(-0.001*DA84*$G$10),(-ABS(DA84)/DA84)*$G$11)-IF(DA84&lt;0,IF(DA84&lt;(-2),$C$11,$C$11*(ABS(DA84)-(ABS(DA84)^2)/4)),0))*2*$G$18</f>
        <v>-0</v>
      </c>
      <c r="DB107" s="158" t="n">
        <f aca="false">(IF(ABS(0.001*DB84*$G$10)&lt;$G$11,(-0.001*DB84*$G$10),(-ABS(DB84)/DB84)*$G$11)-IF(DB84&lt;0,IF(DB84&lt;(-2),$C$11,$C$11*(ABS(DB84)-(ABS(DB84)^2)/4)),0))*2*$G$18</f>
        <v>-0</v>
      </c>
      <c r="DC107" s="158" t="n">
        <f aca="false">(IF(ABS(0.001*DC84*$G$10)&lt;$G$11,(-0.001*DC84*$G$10),(-ABS(DC84)/DC84)*$G$11)-IF(DC84&lt;0,IF(DC84&lt;(-2),$C$11,$C$11*(ABS(DC84)-(ABS(DC84)^2)/4)),0))*2*$G$18</f>
        <v>-0</v>
      </c>
      <c r="DD107" s="158" t="n">
        <f aca="false">(IF(ABS(0.001*DD84*$G$10)&lt;$G$11,(-0.001*DD84*$G$10),(-ABS(DD84)/DD84)*$G$11)-IF(DD84&lt;0,IF(DD84&lt;(-2),$C$11,$C$11*(ABS(DD84)-(ABS(DD84)^2)/4)),0))*2*$G$18</f>
        <v>-0</v>
      </c>
      <c r="DE107" s="158" t="n">
        <f aca="false">(IF(ABS(0.001*DE84*$G$10)&lt;$G$11,(-0.001*DE84*$G$10),(-ABS(DE84)/DE84)*$G$11)-IF(DE84&lt;0,IF(DE84&lt;(-2),$C$11,$C$11*(ABS(DE84)-(ABS(DE84)^2)/4)),0))*2*$G$18</f>
        <v>-0</v>
      </c>
      <c r="DF107" s="158" t="n">
        <f aca="false">(IF(ABS(0.001*DF84*$G$10)&lt;$G$11,(-0.001*DF84*$G$10),(-ABS(DF84)/DF84)*$G$11)-IF(DF84&lt;0,IF(DF84&lt;(-2),$C$11,$C$11*(ABS(DF84)-(ABS(DF84)^2)/4)),0))*2*$G$18</f>
        <v>-0</v>
      </c>
      <c r="DG107" s="158" t="n">
        <f aca="false">(IF(ABS(0.001*DG84*$G$10)&lt;$G$11,(-0.001*DG84*$G$10),(-ABS(DG84)/DG84)*$G$11)-IF(DG84&lt;0,IF(DG84&lt;(-2),$C$11,$C$11*(ABS(DG84)-(ABS(DG84)^2)/4)),0))*2*$G$18</f>
        <v>-0</v>
      </c>
      <c r="DH107" s="158" t="n">
        <f aca="false">(IF(ABS(0.001*DH84*$G$10)&lt;$G$11,(-0.001*DH84*$G$10),(-ABS(DH84)/DH84)*$G$11)-IF(DH84&lt;0,IF(DH84&lt;(-2),$C$11,$C$11*(ABS(DH84)-(ABS(DH84)^2)/4)),0))*2*$G$18</f>
        <v>-0</v>
      </c>
      <c r="DI107" s="158" t="n">
        <f aca="false">(IF(ABS(0.001*DI84*$G$10)&lt;$G$11,(-0.001*DI84*$G$10),(-ABS(DI84)/DI84)*$G$11)-IF(DI84&lt;0,IF(DI84&lt;(-2),$C$11,$C$11*(ABS(DI84)-(ABS(DI84)^2)/4)),0))*2*$G$18</f>
        <v>-0</v>
      </c>
      <c r="DJ107" s="158" t="n">
        <f aca="false">(IF(ABS(0.001*DJ84*$G$10)&lt;$G$11,(-0.001*DJ84*$G$10),(-ABS(DJ84)/DJ84)*$G$11)-IF(DJ84&lt;0,IF(DJ84&lt;(-2),$C$11,$C$11*(ABS(DJ84)-(ABS(DJ84)^2)/4)),0))*2*$G$18</f>
        <v>-0</v>
      </c>
      <c r="DK107" s="158" t="n">
        <f aca="false">(IF(ABS(0.001*DK84*$G$10)&lt;$G$11,(-0.001*DK84*$G$10),(-ABS(DK84)/DK84)*$G$11)-IF(DK84&lt;0,IF(DK84&lt;(-2),$C$11,$C$11*(ABS(DK84)-(ABS(DK84)^2)/4)),0))*2*$G$18</f>
        <v>-0</v>
      </c>
      <c r="DL107" s="158" t="n">
        <f aca="false">(IF(ABS(0.001*DL84*$G$10)&lt;$G$11,(-0.001*DL84*$G$10),(-ABS(DL84)/DL84)*$G$11)-IF(DL84&lt;0,IF(DL84&lt;(-2),$C$11,$C$11*(ABS(DL84)-(ABS(DL84)^2)/4)),0))*2*$G$18</f>
        <v>-0</v>
      </c>
      <c r="DM107" s="158" t="n">
        <f aca="false">(IF(ABS(0.001*DM84*$G$10)&lt;$G$11,(-0.001*DM84*$G$10),(-ABS(DM84)/DM84)*$G$11)-IF(DM84&lt;0,IF(DM84&lt;(-2),$C$11,$C$11*(ABS(DM84)-(ABS(DM84)^2)/4)),0))*2*$G$18</f>
        <v>-0</v>
      </c>
      <c r="DN107" s="158" t="n">
        <f aca="false">(IF(ABS(0.001*DN84*$G$10)&lt;$G$11,(-0.001*DN84*$G$10),(-ABS(DN84)/DN84)*$G$11)-IF(DN84&lt;0,IF(DN84&lt;(-2),$C$11,$C$11*(ABS(DN84)-(ABS(DN84)^2)/4)),0))*2*$G$18</f>
        <v>-0</v>
      </c>
      <c r="DO107" s="158" t="n">
        <f aca="false">(IF(ABS(0.001*DO84*$G$10)&lt;$G$11,(-0.001*DO84*$G$10),(-ABS(DO84)/DO84)*$G$11)-IF(DO84&lt;0,IF(DO84&lt;(-2),$C$11,$C$11*(ABS(DO84)-(ABS(DO84)^2)/4)),0))*2*$G$18</f>
        <v>-0</v>
      </c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</row>
    <row r="108" customFormat="false" ht="12.75" hidden="false" customHeight="true" outlineLevel="0" collapsed="false">
      <c r="A108" s="48"/>
      <c r="B108" s="158" t="n">
        <f aca="false">H$64</f>
        <v>12.3743686707646</v>
      </c>
      <c r="C108" s="166" t="s">
        <v>407</v>
      </c>
      <c r="D108" s="158" t="n">
        <f aca="false">(IF(ABS(0.001*D85*$G$10)&lt;$G$11,(-0.001*D85*$G$10),(-ABS(D85)/D85)*$G$11)-IF(D85&lt;0,IF(D85&lt;(-2),$C$11,$C$11*(ABS(D85)-(ABS(D85)^2)/4)),0))*2*$G$18</f>
        <v>288.900860424117</v>
      </c>
      <c r="E108" s="158" t="n">
        <f aca="false">(IF(ABS(0.001*E85*$G$10)&lt;$G$11,(-0.001*E85*$G$10),(-ABS(E85)/E85)*$G$11)-IF(E85&lt;0,IF(E85&lt;(-2),$C$11,$C$11*(ABS(E85)-(ABS(E85)^2)/4)),0))*2*$G$18</f>
        <v>299.733896057908</v>
      </c>
      <c r="F108" s="158" t="n">
        <f aca="false">(IF(ABS(0.001*F85*$G$10)&lt;$G$11,(-0.001*F85*$G$10),(-ABS(F85)/F85)*$G$11)-IF(F85&lt;0,IF(F85&lt;(-2),$C$11,$C$11*(ABS(F85)-(ABS(F85)^2)/4)),0))*2*$G$18</f>
        <v>310.566931691698</v>
      </c>
      <c r="G108" s="158" t="n">
        <f aca="false">(IF(ABS(0.001*G85*$G$10)&lt;$G$11,(-0.001*G85*$G$10),(-ABS(G85)/G85)*$G$11)-IF(G85&lt;0,IF(G85&lt;(-2),$C$11,$C$11*(ABS(G85)-(ABS(G85)^2)/4)),0))*2*$G$18</f>
        <v>315.344875108247</v>
      </c>
      <c r="H108" s="158" t="n">
        <f aca="false">(IF(ABS(0.001*H85*$G$10)&lt;$G$11,(-0.001*H85*$G$10),(-ABS(H85)/H85)*$G$11)-IF(H85&lt;0,IF(H85&lt;(-2),$C$11,$C$11*(ABS(H85)-(ABS(H85)^2)/4)),0))*2*$G$18</f>
        <v>315.344875108247</v>
      </c>
      <c r="I108" s="158" t="n">
        <f aca="false">(IF(ABS(0.001*I85*$G$10)&lt;$G$11,(-0.001*I85*$G$10),(-ABS(I85)/I85)*$G$11)-IF(I85&lt;0,IF(I85&lt;(-2),$C$11,$C$11*(ABS(I85)-(ABS(I85)^2)/4)),0))*2*$G$18</f>
        <v>315.344875108247</v>
      </c>
      <c r="J108" s="158" t="n">
        <f aca="false">(IF(ABS(0.001*J85*$G$10)&lt;$G$11,(-0.001*J85*$G$10),(-ABS(J85)/J85)*$G$11)-IF(J85&lt;0,IF(J85&lt;(-2),$C$11,$C$11*(ABS(J85)-(ABS(J85)^2)/4)),0))*2*$G$18</f>
        <v>315.344875108247</v>
      </c>
      <c r="K108" s="158" t="n">
        <f aca="false">(IF(ABS(0.001*K85*$G$10)&lt;$G$11,(-0.001*K85*$G$10),(-ABS(K85)/K85)*$G$11)-IF(K85&lt;0,IF(K85&lt;(-2),$C$11,$C$11*(ABS(K85)-(ABS(K85)^2)/4)),0))*2*$G$18</f>
        <v>315.344875108247</v>
      </c>
      <c r="L108" s="158" t="n">
        <f aca="false">(IF(ABS(0.001*L85*$G$10)&lt;$G$11,(-0.001*L85*$G$10),(-ABS(L85)/L85)*$G$11)-IF(L85&lt;0,IF(L85&lt;(-2),$C$11,$C$11*(ABS(L85)-(ABS(L85)^2)/4)),0))*2*$G$18</f>
        <v>315.344875108247</v>
      </c>
      <c r="M108" s="158" t="n">
        <f aca="false">(IF(ABS(0.001*M85*$G$10)&lt;$G$11,(-0.001*M85*$G$10),(-ABS(M85)/M85)*$G$11)-IF(M85&lt;0,IF(M85&lt;(-2),$C$11,$C$11*(ABS(M85)-(ABS(M85)^2)/4)),0))*2*$G$18</f>
        <v>315.344875108247</v>
      </c>
      <c r="N108" s="158" t="n">
        <f aca="false">(IF(ABS(0.001*N85*$G$10)&lt;$G$11,(-0.001*N85*$G$10),(-ABS(N85)/N85)*$G$11)-IF(N85&lt;0,IF(N85&lt;(-2),$C$11,$C$11*(ABS(N85)-(ABS(N85)^2)/4)),0))*2*$G$18</f>
        <v>315.344875108247</v>
      </c>
      <c r="O108" s="158" t="n">
        <f aca="false">(IF(ABS(0.001*O85*$G$10)&lt;$G$11,(-0.001*O85*$G$10),(-ABS(O85)/O85)*$G$11)-IF(O85&lt;0,IF(O85&lt;(-2),$C$11,$C$11*(ABS(O85)-(ABS(O85)^2)/4)),0))*2*$G$18</f>
        <v>315.344875108247</v>
      </c>
      <c r="P108" s="158" t="n">
        <f aca="false">(IF(ABS(0.001*P85*$G$10)&lt;$G$11,(-0.001*P85*$G$10),(-ABS(P85)/P85)*$G$11)-IF(P85&lt;0,IF(P85&lt;(-2),$C$11,$C$11*(ABS(P85)-(ABS(P85)^2)/4)),0))*2*$G$18</f>
        <v>315.344875108247</v>
      </c>
      <c r="Q108" s="158" t="n">
        <f aca="false">(IF(ABS(0.001*Q85*$G$10)&lt;$G$11,(-0.001*Q85*$G$10),(-ABS(Q85)/Q85)*$G$11)-IF(Q85&lt;0,IF(Q85&lt;(-2),$C$11,$C$11*(ABS(Q85)-(ABS(Q85)^2)/4)),0))*2*$G$18</f>
        <v>315.344875108247</v>
      </c>
      <c r="R108" s="158" t="n">
        <f aca="false">(IF(ABS(0.001*R85*$G$10)&lt;$G$11,(-0.001*R85*$G$10),(-ABS(R85)/R85)*$G$11)-IF(R85&lt;0,IF(R85&lt;(-2),$C$11,$C$11*(ABS(R85)-(ABS(R85)^2)/4)),0))*2*$G$18</f>
        <v>315.344875108247</v>
      </c>
      <c r="S108" s="158" t="n">
        <f aca="false">(IF(ABS(0.001*S85*$G$10)&lt;$G$11,(-0.001*S85*$G$10),(-ABS(S85)/S85)*$G$11)-IF(S85&lt;0,IF(S85&lt;(-2),$C$11,$C$11*(ABS(S85)-(ABS(S85)^2)/4)),0))*2*$G$18</f>
        <v>312.979051577715</v>
      </c>
      <c r="T108" s="158" t="n">
        <f aca="false">(IF(ABS(0.001*T85*$G$10)&lt;$G$11,(-0.001*T85*$G$10),(-ABS(T85)/T85)*$G$11)-IF(T85&lt;0,IF(T85&lt;(-2),$C$11,$C$11*(ABS(T85)-(ABS(T85)^2)/4)),0))*2*$G$18</f>
        <v>295.658174978912</v>
      </c>
      <c r="U108" s="158" t="n">
        <f aca="false">(IF(ABS(0.001*U85*$G$10)&lt;$G$11,(-0.001*U85*$G$10),(-ABS(U85)/U85)*$G$11)-IF(U85&lt;0,IF(U85&lt;(-2),$C$11,$C$11*(ABS(U85)-(ABS(U85)^2)/4)),0))*2*$G$18</f>
        <v>278.355645400734</v>
      </c>
      <c r="V108" s="158" t="n">
        <f aca="false">(IF(ABS(0.001*V85*$G$10)&lt;$G$11,(-0.001*V85*$G$10),(-ABS(V85)/V85)*$G$11)-IF(V85&lt;0,IF(V85&lt;(-2),$C$11,$C$11*(ABS(V85)-(ABS(V85)^2)/4)),0))*2*$G$18</f>
        <v>261.144262318266</v>
      </c>
      <c r="W108" s="158" t="n">
        <f aca="false">(IF(ABS(0.001*W85*$G$10)&lt;$G$11,(-0.001*W85*$G$10),(-ABS(W85)/W85)*$G$11)-IF(W85&lt;0,IF(W85&lt;(-2),$C$11,$C$11*(ABS(W85)-(ABS(W85)^2)/4)),0))*2*$G$18</f>
        <v>244.031533191837</v>
      </c>
      <c r="X108" s="158" t="n">
        <f aca="false">(IF(ABS(0.001*X85*$G$10)&lt;$G$11,(-0.001*X85*$G$10),(-ABS(X85)/X85)*$G$11)-IF(X85&lt;0,IF(X85&lt;(-2),$C$11,$C$11*(ABS(X85)-(ABS(X85)^2)/4)),0))*2*$G$18</f>
        <v>227.017458021449</v>
      </c>
      <c r="Y108" s="158" t="n">
        <f aca="false">(IF(ABS(0.001*Y85*$G$10)&lt;$G$11,(-0.001*Y85*$G$10),(-ABS(Y85)/Y85)*$G$11)-IF(Y85&lt;0,IF(Y85&lt;(-2),$C$11,$C$11*(ABS(Y85)-(ABS(Y85)^2)/4)),0))*2*$G$18</f>
        <v>210.102036807101</v>
      </c>
      <c r="Z108" s="158" t="n">
        <f aca="false">(IF(ABS(0.001*Z85*$G$10)&lt;$G$11,(-0.001*Z85*$G$10),(-ABS(Z85)/Z85)*$G$11)-IF(Z85&lt;0,IF(Z85&lt;(-2),$C$11,$C$11*(ABS(Z85)-(ABS(Z85)^2)/4)),0))*2*$G$18</f>
        <v>193.285269548794</v>
      </c>
      <c r="AA108" s="158" t="n">
        <f aca="false">(IF(ABS(0.001*AA85*$G$10)&lt;$G$11,(-0.001*AA85*$G$10),(-ABS(AA85)/AA85)*$G$11)-IF(AA85&lt;0,IF(AA85&lt;(-2),$C$11,$C$11*(ABS(AA85)-(ABS(AA85)^2)/4)),0))*2*$G$18</f>
        <v>176.567156246528</v>
      </c>
      <c r="AB108" s="158" t="n">
        <f aca="false">(IF(ABS(0.001*AB85*$G$10)&lt;$G$11,(-0.001*AB85*$G$10),(-ABS(AB85)/AB85)*$G$11)-IF(AB85&lt;0,IF(AB85&lt;(-2),$C$11,$C$11*(ABS(AB85)-(ABS(AB85)^2)/4)),0))*2*$G$18</f>
        <v>159.947696900302</v>
      </c>
      <c r="AC108" s="158" t="n">
        <f aca="false">(IF(ABS(0.001*AC85*$G$10)&lt;$G$11,(-0.001*AC85*$G$10),(-ABS(AC85)/AC85)*$G$11)-IF(AC85&lt;0,IF(AC85&lt;(-2),$C$11,$C$11*(ABS(AC85)-(ABS(AC85)^2)/4)),0))*2*$G$18</f>
        <v>143.426891510116</v>
      </c>
      <c r="AD108" s="158" t="n">
        <f aca="false">(IF(ABS(0.001*AD85*$G$10)&lt;$G$11,(-0.001*AD85*$G$10),(-ABS(AD85)/AD85)*$G$11)-IF(AD85&lt;0,IF(AD85&lt;(-2),$C$11,$C$11*(ABS(AD85)-(ABS(AD85)^2)/4)),0))*2*$G$18</f>
        <v>127.004740075971</v>
      </c>
      <c r="AE108" s="158" t="n">
        <f aca="false">(IF(ABS(0.001*AE85*$G$10)&lt;$G$11,(-0.001*AE85*$G$10),(-ABS(AE85)/AE85)*$G$11)-IF(AE85&lt;0,IF(AE85&lt;(-2),$C$11,$C$11*(ABS(AE85)-(ABS(AE85)^2)/4)),0))*2*$G$18</f>
        <v>110.681242597866</v>
      </c>
      <c r="AF108" s="158" t="n">
        <f aca="false">(IF(ABS(0.001*AF85*$G$10)&lt;$G$11,(-0.001*AF85*$G$10),(-ABS(AF85)/AF85)*$G$11)-IF(AF85&lt;0,IF(AF85&lt;(-2),$C$11,$C$11*(ABS(AF85)-(ABS(AF85)^2)/4)),0))*2*$G$18</f>
        <v>94.4563990758023</v>
      </c>
      <c r="AG108" s="158" t="n">
        <f aca="false">(IF(ABS(0.001*AG85*$G$10)&lt;$G$11,(-0.001*AG85*$G$10),(-ABS(AG85)/AG85)*$G$11)-IF(AG85&lt;0,IF(AG85&lt;(-2),$C$11,$C$11*(ABS(AG85)-(ABS(AG85)^2)/4)),0))*2*$G$18</f>
        <v>78.3302095097787</v>
      </c>
      <c r="AH108" s="158" t="n">
        <f aca="false">(IF(ABS(0.001*AH85*$G$10)&lt;$G$11,(-0.001*AH85*$G$10),(-ABS(AH85)/AH85)*$G$11)-IF(AH85&lt;0,IF(AH85&lt;(-2),$C$11,$C$11*(ABS(AH85)-(ABS(AH85)^2)/4)),0))*2*$G$18</f>
        <v>62.3026738997958</v>
      </c>
      <c r="AI108" s="158" t="n">
        <f aca="false">(IF(ABS(0.001*AI85*$G$10)&lt;$G$11,(-0.001*AI85*$G$10),(-ABS(AI85)/AI85)*$G$11)-IF(AI85&lt;0,IF(AI85&lt;(-2),$C$11,$C$11*(ABS(AI85)-(ABS(AI85)^2)/4)),0))*2*$G$18</f>
        <v>46.3737922458534</v>
      </c>
      <c r="AJ108" s="158" t="n">
        <f aca="false">(IF(ABS(0.001*AJ85*$G$10)&lt;$G$11,(-0.001*AJ85*$G$10),(-ABS(AJ85)/AJ85)*$G$11)-IF(AJ85&lt;0,IF(AJ85&lt;(-2),$C$11,$C$11*(ABS(AJ85)-(ABS(AJ85)^2)/4)),0))*2*$G$18</f>
        <v>30.5435645479513</v>
      </c>
      <c r="AK108" s="158" t="n">
        <f aca="false">(IF(ABS(0.001*AK85*$G$10)&lt;$G$11,(-0.001*AK85*$G$10),(-ABS(AK85)/AK85)*$G$11)-IF(AK85&lt;0,IF(AK85&lt;(-2),$C$11,$C$11*(ABS(AK85)-(ABS(AK85)^2)/4)),0))*2*$G$18</f>
        <v>14.8119908060899</v>
      </c>
      <c r="AL108" s="158" t="n">
        <f aca="false">(IF(ABS(0.001*AL85*$G$10)&lt;$G$11,(-0.001*AL85*$G$10),(-ABS(AL85)/AL85)*$G$11)-IF(AL85&lt;0,IF(AL85&lt;(-2),$C$11,$C$11*(ABS(AL85)-(ABS(AL85)^2)/4)),0))*2*$G$18</f>
        <v>-0.912295356180189</v>
      </c>
      <c r="AM108" s="158" t="n">
        <f aca="false">(IF(ABS(0.001*AM85*$G$10)&lt;$G$11,(-0.001*AM85*$G$10),(-ABS(AM85)/AM85)*$G$11)-IF(AM85&lt;0,IF(AM85&lt;(-2),$C$11,$C$11*(ABS(AM85)-(ABS(AM85)^2)/4)),0))*2*$G$18</f>
        <v>-18.233171954984</v>
      </c>
      <c r="AN108" s="158" t="n">
        <f aca="false">(IF(ABS(0.001*AN85*$G$10)&lt;$G$11,(-0.001*AN85*$G$10),(-ABS(AN85)/AN85)*$G$11)-IF(AN85&lt;0,IF(AN85&lt;(-2),$C$11,$C$11*(ABS(AN85)-(ABS(AN85)^2)/4)),0))*2*$G$18</f>
        <v>-35.5540485537875</v>
      </c>
      <c r="AO108" s="158" t="n">
        <f aca="false">(IF(ABS(0.001*AO85*$G$10)&lt;$G$11,(-0.001*AO85*$G$10),(-ABS(AO85)/AO85)*$G$11)-IF(AO85&lt;0,IF(AO85&lt;(-2),$C$11,$C$11*(ABS(AO85)-(ABS(AO85)^2)/4)),0))*2*$G$18</f>
        <v>-52.8749251525913</v>
      </c>
      <c r="AP108" s="158" t="n">
        <f aca="false">(IF(ABS(0.001*AP85*$G$10)&lt;$G$11,(-0.001*AP85*$G$10),(-ABS(AP85)/AP85)*$G$11)-IF(AP85&lt;0,IF(AP85&lt;(-2),$C$11,$C$11*(ABS(AP85)-(ABS(AP85)^2)/4)),0))*2*$G$18</f>
        <v>-70.1958017513948</v>
      </c>
      <c r="AQ108" s="158" t="n">
        <f aca="false">(IF(ABS(0.001*AQ85*$G$10)&lt;$G$11,(-0.001*AQ85*$G$10),(-ABS(AQ85)/AQ85)*$G$11)-IF(AQ85&lt;0,IF(AQ85&lt;(-2),$C$11,$C$11*(ABS(AQ85)-(ABS(AQ85)^2)/4)),0))*2*$G$18</f>
        <v>-87.5166783501986</v>
      </c>
      <c r="AR108" s="158" t="n">
        <f aca="false">(IF(ABS(0.001*AR85*$G$10)&lt;$G$11,(-0.001*AR85*$G$10),(-ABS(AR85)/AR85)*$G$11)-IF(AR85&lt;0,IF(AR85&lt;(-2),$C$11,$C$11*(ABS(AR85)-(ABS(AR85)^2)/4)),0))*2*$G$18</f>
        <v>-122.158431547806</v>
      </c>
      <c r="AS108" s="158" t="n">
        <f aca="false">(IF(ABS(0.001*AS85*$G$10)&lt;$G$11,(-0.001*AS85*$G$10),(-ABS(AS85)/AS85)*$G$11)-IF(AS85&lt;0,IF(AS85&lt;(-2),$C$11,$C$11*(ABS(AS85)-(ABS(AS85)^2)/4)),0))*2*$G$18</f>
        <v>-156.800184745413</v>
      </c>
      <c r="AT108" s="158" t="n">
        <f aca="false">(IF(ABS(0.001*AT85*$G$10)&lt;$G$11,(-0.001*AT85*$G$10),(-ABS(AT85)/AT85)*$G$11)-IF(AT85&lt;0,IF(AT85&lt;(-2),$C$11,$C$11*(ABS(AT85)-(ABS(AT85)^2)/4)),0))*2*$G$18</f>
        <v>-191.441937943021</v>
      </c>
      <c r="AU108" s="158" t="n">
        <f aca="false">(IF(ABS(0.001*AU85*$G$10)&lt;$G$11,(-0.001*AU85*$G$10),(-ABS(AU85)/AU85)*$G$11)-IF(AU85&lt;0,IF(AU85&lt;(-2),$C$11,$C$11*(ABS(AU85)-(ABS(AU85)^2)/4)),0))*2*$G$18</f>
        <v>-226.083691140628</v>
      </c>
      <c r="AV108" s="158" t="n">
        <f aca="false">(IF(ABS(0.001*AV85*$G$10)&lt;$G$11,(-0.001*AV85*$G$10),(-ABS(AV85)/AV85)*$G$11)-IF(AV85&lt;0,IF(AV85&lt;(-2),$C$11,$C$11*(ABS(AV85)-(ABS(AV85)^2)/4)),0))*2*$G$18</f>
        <v>-260.725444338235</v>
      </c>
      <c r="AW108" s="158" t="n">
        <f aca="false">(IF(ABS(0.001*AW85*$G$10)&lt;$G$11,(-0.001*AW85*$G$10),(-ABS(AW85)/AW85)*$G$11)-IF(AW85&lt;0,IF(AW85&lt;(-2),$C$11,$C$11*(ABS(AW85)-(ABS(AW85)^2)/4)),0))*2*$G$18</f>
        <v>-295.367197535843</v>
      </c>
      <c r="AX108" s="158" t="n">
        <f aca="false">(IF(ABS(0.001*AX85*$G$10)&lt;$G$11,(-0.001*AX85*$G$10),(-ABS(AX85)/AX85)*$G$11)-IF(AX85&lt;0,IF(AX85&lt;(-2),$C$11,$C$11*(ABS(AX85)-(ABS(AX85)^2)/4)),0))*2*$G$18</f>
        <v>-330.00895073345</v>
      </c>
      <c r="AY108" s="158" t="n">
        <f aca="false">(IF(ABS(0.001*AY85*$G$10)&lt;$G$11,(-0.001*AY85*$G$10),(-ABS(AY85)/AY85)*$G$11)-IF(AY85&lt;0,IF(AY85&lt;(-2),$C$11,$C$11*(ABS(AY85)-(ABS(AY85)^2)/4)),0))*2*$G$18</f>
        <v>-330.550183551622</v>
      </c>
      <c r="AZ108" s="158" t="n">
        <f aca="false">(IF(ABS(0.001*AZ85*$G$10)&lt;$G$11,(-0.001*AZ85*$G$10),(-ABS(AZ85)/AZ85)*$G$11)-IF(AZ85&lt;0,IF(AZ85&lt;(-2),$C$11,$C$11*(ABS(AZ85)-(ABS(AZ85)^2)/4)),0))*2*$G$18</f>
        <v>-330.550183551622</v>
      </c>
      <c r="BA108" s="158" t="n">
        <f aca="false">(IF(ABS(0.001*BA85*$G$10)&lt;$G$11,(-0.001*BA85*$G$10),(-ABS(BA85)/BA85)*$G$11)-IF(BA85&lt;0,IF(BA85&lt;(-2),$C$11,$C$11*(ABS(BA85)-(ABS(BA85)^2)/4)),0))*2*$G$18</f>
        <v>-330.550183551622</v>
      </c>
      <c r="BB108" s="158" t="n">
        <f aca="false">(IF(ABS(0.001*BB85*$G$10)&lt;$G$11,(-0.001*BB85*$G$10),(-ABS(BB85)/BB85)*$G$11)-IF(BB85&lt;0,IF(BB85&lt;(-2),$C$11,$C$11*(ABS(BB85)-(ABS(BB85)^2)/4)),0))*2*$G$18</f>
        <v>-330.550183551622</v>
      </c>
      <c r="BC108" s="158" t="n">
        <f aca="false">(IF(ABS(0.001*BC85*$G$10)&lt;$G$11,(-0.001*BC85*$G$10),(-ABS(BC85)/BC85)*$G$11)-IF(BC85&lt;0,IF(BC85&lt;(-2),$C$11,$C$11*(ABS(BC85)-(ABS(BC85)^2)/4)),0))*2*$G$18</f>
        <v>-330.550183551622</v>
      </c>
      <c r="BD108" s="158" t="n">
        <f aca="false">(IF(ABS(0.001*BD85*$G$10)&lt;$G$11,(-0.001*BD85*$G$10),(-ABS(BD85)/BD85)*$G$11)-IF(BD85&lt;0,IF(BD85&lt;(-2),$C$11,$C$11*(ABS(BD85)-(ABS(BD85)^2)/4)),0))*2*$G$18</f>
        <v>-330.550183551622</v>
      </c>
      <c r="BE108" s="158" t="n">
        <f aca="false">(IF(ABS(0.001*BE85*$G$10)&lt;$G$11,(-0.001*BE85*$G$10),(-ABS(BE85)/BE85)*$G$11)-IF(BE85&lt;0,IF(BE85&lt;(-2),$C$11,$C$11*(ABS(BE85)-(ABS(BE85)^2)/4)),0))*2*$G$18</f>
        <v>-330.550183551622</v>
      </c>
      <c r="BF108" s="158" t="n">
        <f aca="false">(IF(ABS(0.001*BF85*$G$10)&lt;$G$11,(-0.001*BF85*$G$10),(-ABS(BF85)/BF85)*$G$11)-IF(BF85&lt;0,IF(BF85&lt;(-2),$C$11,$C$11*(ABS(BF85)-(ABS(BF85)^2)/4)),0))*2*$G$18</f>
        <v>-330.550183551622</v>
      </c>
      <c r="BG108" s="158" t="n">
        <f aca="false">(IF(ABS(0.001*BG85*$G$10)&lt;$G$11,(-0.001*BG85*$G$10),(-ABS(BG85)/BG85)*$G$11)-IF(BG85&lt;0,IF(BG85&lt;(-2),$C$11,$C$11*(ABS(BG85)-(ABS(BG85)^2)/4)),0))*2*$G$18</f>
        <v>-330.550183551622</v>
      </c>
      <c r="BH108" s="158" t="n">
        <f aca="false">(IF(ABS(0.001*BH85*$G$10)&lt;$G$11,(-0.001*BH85*$G$10),(-ABS(BH85)/BH85)*$G$11)-IF(BH85&lt;0,IF(BH85&lt;(-2),$C$11,$C$11*(ABS(BH85)-(ABS(BH85)^2)/4)),0))*2*$G$18</f>
        <v>-330.550183551622</v>
      </c>
      <c r="BI108" s="158" t="n">
        <f aca="false">(IF(ABS(0.001*BI85*$G$10)&lt;$G$11,(-0.001*BI85*$G$10),(-ABS(BI85)/BI85)*$G$11)-IF(BI85&lt;0,IF(BI85&lt;(-2),$C$11,$C$11*(ABS(BI85)-(ABS(BI85)^2)/4)),0))*2*$G$18</f>
        <v>-330.550183551622</v>
      </c>
      <c r="BJ108" s="158" t="n">
        <f aca="false">(IF(ABS(0.001*BJ85*$G$10)&lt;$G$11,(-0.001*BJ85*$G$10),(-ABS(BJ85)/BJ85)*$G$11)-IF(BJ85&lt;0,IF(BJ85&lt;(-2),$C$11,$C$11*(ABS(BJ85)-(ABS(BJ85)^2)/4)),0))*2*$G$18</f>
        <v>-330.550183551622</v>
      </c>
      <c r="BK108" s="158" t="n">
        <f aca="false">(IF(ABS(0.001*BK85*$G$10)&lt;$G$11,(-0.001*BK85*$G$10),(-ABS(BK85)/BK85)*$G$11)-IF(BK85&lt;0,IF(BK85&lt;(-2),$C$11,$C$11*(ABS(BK85)-(ABS(BK85)^2)/4)),0))*2*$G$18</f>
        <v>-330.550183551622</v>
      </c>
      <c r="BL108" s="158" t="n">
        <f aca="false">(IF(ABS(0.001*BL85*$G$10)&lt;$G$11,(-0.001*BL85*$G$10),(-ABS(BL85)/BL85)*$G$11)-IF(BL85&lt;0,IF(BL85&lt;(-2),$C$11,$C$11*(ABS(BL85)-(ABS(BL85)^2)/4)),0))*2*$G$18</f>
        <v>-330.550183551622</v>
      </c>
      <c r="BM108" s="158" t="n">
        <f aca="false">(IF(ABS(0.001*BM85*$G$10)&lt;$G$11,(-0.001*BM85*$G$10),(-ABS(BM85)/BM85)*$G$11)-IF(BM85&lt;0,IF(BM85&lt;(-2),$C$11,$C$11*(ABS(BM85)-(ABS(BM85)^2)/4)),0))*2*$G$18</f>
        <v>-330.550183551622</v>
      </c>
      <c r="BN108" s="158" t="n">
        <f aca="false">(IF(ABS(0.001*BN85*$G$10)&lt;$G$11,(-0.001*BN85*$G$10),(-ABS(BN85)/BN85)*$G$11)-IF(BN85&lt;0,IF(BN85&lt;(-2),$C$11,$C$11*(ABS(BN85)-(ABS(BN85)^2)/4)),0))*2*$G$18</f>
        <v>-330.550183551622</v>
      </c>
      <c r="BO108" s="158" t="n">
        <f aca="false">(IF(ABS(0.001*BO85*$G$10)&lt;$G$11,(-0.001*BO85*$G$10),(-ABS(BO85)/BO85)*$G$11)-IF(BO85&lt;0,IF(BO85&lt;(-2),$C$11,$C$11*(ABS(BO85)-(ABS(BO85)^2)/4)),0))*2*$G$18</f>
        <v>-330.550183551622</v>
      </c>
      <c r="BP108" s="158" t="n">
        <f aca="false">(IF(ABS(0.001*BP85*$G$10)&lt;$G$11,(-0.001*BP85*$G$10),(-ABS(BP85)/BP85)*$G$11)-IF(BP85&lt;0,IF(BP85&lt;(-2),$C$11,$C$11*(ABS(BP85)-(ABS(BP85)^2)/4)),0))*2*$G$18</f>
        <v>-330.550183551622</v>
      </c>
      <c r="BQ108" s="158" t="n">
        <f aca="false">(IF(ABS(0.001*BQ85*$G$10)&lt;$G$11,(-0.001*BQ85*$G$10),(-ABS(BQ85)/BQ85)*$G$11)-IF(BQ85&lt;0,IF(BQ85&lt;(-2),$C$11,$C$11*(ABS(BQ85)-(ABS(BQ85)^2)/4)),0))*2*$G$18</f>
        <v>-330.550183551622</v>
      </c>
      <c r="BR108" s="158" t="n">
        <f aca="false">(IF(ABS(0.001*BR85*$G$10)&lt;$G$11,(-0.001*BR85*$G$10),(-ABS(BR85)/BR85)*$G$11)-IF(BR85&lt;0,IF(BR85&lt;(-2),$C$11,$C$11*(ABS(BR85)-(ABS(BR85)^2)/4)),0))*2*$G$18</f>
        <v>-330.550183551622</v>
      </c>
      <c r="BS108" s="158" t="n">
        <f aca="false">(IF(ABS(0.001*BS85*$G$10)&lt;$G$11,(-0.001*BS85*$G$10),(-ABS(BS85)/BS85)*$G$11)-IF(BS85&lt;0,IF(BS85&lt;(-2),$C$11,$C$11*(ABS(BS85)-(ABS(BS85)^2)/4)),0))*2*$G$18</f>
        <v>-330.550183551622</v>
      </c>
      <c r="BT108" s="158" t="n">
        <f aca="false">(IF(ABS(0.001*BT85*$G$10)&lt;$G$11,(-0.001*BT85*$G$10),(-ABS(BT85)/BT85)*$G$11)-IF(BT85&lt;0,IF(BT85&lt;(-2),$C$11,$C$11*(ABS(BT85)-(ABS(BT85)^2)/4)),0))*2*$G$18</f>
        <v>-330.550183551622</v>
      </c>
      <c r="BU108" s="158" t="n">
        <f aca="false">(IF(ABS(0.001*BU85*$G$10)&lt;$G$11,(-0.001*BU85*$G$10),(-ABS(BU85)/BU85)*$G$11)-IF(BU85&lt;0,IF(BU85&lt;(-2),$C$11,$C$11*(ABS(BU85)-(ABS(BU85)^2)/4)),0))*2*$G$18</f>
        <v>-330.550183551622</v>
      </c>
      <c r="BV108" s="158" t="n">
        <f aca="false">(IF(ABS(0.001*BV85*$G$10)&lt;$G$11,(-0.001*BV85*$G$10),(-ABS(BV85)/BV85)*$G$11)-IF(BV85&lt;0,IF(BV85&lt;(-2),$C$11,$C$11*(ABS(BV85)-(ABS(BV85)^2)/4)),0))*2*$G$18</f>
        <v>-330.550183551622</v>
      </c>
      <c r="BW108" s="158" t="n">
        <f aca="false">(IF(ABS(0.001*BW85*$G$10)&lt;$G$11,(-0.001*BW85*$G$10),(-ABS(BW85)/BW85)*$G$11)-IF(BW85&lt;0,IF(BW85&lt;(-2),$C$11,$C$11*(ABS(BW85)-(ABS(BW85)^2)/4)),0))*2*$G$18</f>
        <v>-330.550183551622</v>
      </c>
      <c r="BX108" s="158" t="n">
        <f aca="false">(IF(ABS(0.001*BX85*$G$10)&lt;$G$11,(-0.001*BX85*$G$10),(-ABS(BX85)/BX85)*$G$11)-IF(BX85&lt;0,IF(BX85&lt;(-2),$C$11,$C$11*(ABS(BX85)-(ABS(BX85)^2)/4)),0))*2*$G$18</f>
        <v>-330.550183551622</v>
      </c>
      <c r="BY108" s="158" t="n">
        <f aca="false">(IF(ABS(0.001*BY85*$G$10)&lt;$G$11,(-0.001*BY85*$G$10),(-ABS(BY85)/BY85)*$G$11)-IF(BY85&lt;0,IF(BY85&lt;(-2),$C$11,$C$11*(ABS(BY85)-(ABS(BY85)^2)/4)),0))*2*$G$18</f>
        <v>-330.550183551622</v>
      </c>
      <c r="BZ108" s="158" t="n">
        <f aca="false">(IF(ABS(0.001*BZ85*$G$10)&lt;$G$11,(-0.001*BZ85*$G$10),(-ABS(BZ85)/BZ85)*$G$11)-IF(BZ85&lt;0,IF(BZ85&lt;(-2),$C$11,$C$11*(ABS(BZ85)-(ABS(BZ85)^2)/4)),0))*2*$G$18</f>
        <v>-330.550183551622</v>
      </c>
      <c r="CA108" s="158" t="n">
        <f aca="false">(IF(ABS(0.001*CA85*$G$10)&lt;$G$11,(-0.001*CA85*$G$10),(-ABS(CA85)/CA85)*$G$11)-IF(CA85&lt;0,IF(CA85&lt;(-2),$C$11,$C$11*(ABS(CA85)-(ABS(CA85)^2)/4)),0))*2*$G$18</f>
        <v>-330.550183551622</v>
      </c>
      <c r="CB108" s="158" t="n">
        <f aca="false">(IF(ABS(0.001*CB85*$G$10)&lt;$G$11,(-0.001*CB85*$G$10),(-ABS(CB85)/CB85)*$G$11)-IF(CB85&lt;0,IF(CB85&lt;(-2),$C$11,$C$11*(ABS(CB85)-(ABS(CB85)^2)/4)),0))*2*$G$18</f>
        <v>-330.550183551622</v>
      </c>
      <c r="CC108" s="158" t="n">
        <f aca="false">(IF(ABS(0.001*CC85*$G$10)&lt;$G$11,(-0.001*CC85*$G$10),(-ABS(CC85)/CC85)*$G$11)-IF(CC85&lt;0,IF(CC85&lt;(-2),$C$11,$C$11*(ABS(CC85)-(ABS(CC85)^2)/4)),0))*2*$G$18</f>
        <v>-330.550183551622</v>
      </c>
      <c r="CD108" s="158" t="n">
        <f aca="false">(IF(ABS(0.001*CD85*$G$10)&lt;$G$11,(-0.001*CD85*$G$10),(-ABS(CD85)/CD85)*$G$11)-IF(CD85&lt;0,IF(CD85&lt;(-2),$C$11,$C$11*(ABS(CD85)-(ABS(CD85)^2)/4)),0))*2*$G$18</f>
        <v>-330.550183551622</v>
      </c>
      <c r="CE108" s="158" t="n">
        <f aca="false">(IF(ABS(0.001*CE85*$G$10)&lt;$G$11,(-0.001*CE85*$G$10),(-ABS(CE85)/CE85)*$G$11)-IF(CE85&lt;0,IF(CE85&lt;(-2),$C$11,$C$11*(ABS(CE85)-(ABS(CE85)^2)/4)),0))*2*$G$18</f>
        <v>-330.550183551622</v>
      </c>
      <c r="CF108" s="158" t="n">
        <f aca="false">(IF(ABS(0.001*CF85*$G$10)&lt;$G$11,(-0.001*CF85*$G$10),(-ABS(CF85)/CF85)*$G$11)-IF(CF85&lt;0,IF(CF85&lt;(-2),$C$11,$C$11*(ABS(CF85)-(ABS(CF85)^2)/4)),0))*2*$G$18</f>
        <v>-330.550183551622</v>
      </c>
      <c r="CG108" s="158" t="n">
        <f aca="false">(IF(ABS(0.001*CG85*$G$10)&lt;$G$11,(-0.001*CG85*$G$10),(-ABS(CG85)/CG85)*$G$11)-IF(CG85&lt;0,IF(CG85&lt;(-2),$C$11,$C$11*(ABS(CG85)-(ABS(CG85)^2)/4)),0))*2*$G$18</f>
        <v>-330.550183551622</v>
      </c>
      <c r="CH108" s="158" t="n">
        <f aca="false">(IF(ABS(0.001*CH85*$G$10)&lt;$G$11,(-0.001*CH85*$G$10),(-ABS(CH85)/CH85)*$G$11)-IF(CH85&lt;0,IF(CH85&lt;(-2),$C$11,$C$11*(ABS(CH85)-(ABS(CH85)^2)/4)),0))*2*$G$18</f>
        <v>-330.550183551622</v>
      </c>
      <c r="CI108" s="158" t="n">
        <f aca="false">(IF(ABS(0.001*CI85*$G$10)&lt;$G$11,(-0.001*CI85*$G$10),(-ABS(CI85)/CI85)*$G$11)-IF(CI85&lt;0,IF(CI85&lt;(-2),$C$11,$C$11*(ABS(CI85)-(ABS(CI85)^2)/4)),0))*2*$G$18</f>
        <v>-330.550183551622</v>
      </c>
      <c r="CJ108" s="158" t="n">
        <f aca="false">(IF(ABS(0.001*CJ85*$G$10)&lt;$G$11,(-0.001*CJ85*$G$10),(-ABS(CJ85)/CJ85)*$G$11)-IF(CJ85&lt;0,IF(CJ85&lt;(-2),$C$11,$C$11*(ABS(CJ85)-(ABS(CJ85)^2)/4)),0))*2*$G$18</f>
        <v>-330.550183551622</v>
      </c>
      <c r="CK108" s="158" t="n">
        <f aca="false">(IF(ABS(0.001*CK85*$G$10)&lt;$G$11,(-0.001*CK85*$G$10),(-ABS(CK85)/CK85)*$G$11)-IF(CK85&lt;0,IF(CK85&lt;(-2),$C$11,$C$11*(ABS(CK85)-(ABS(CK85)^2)/4)),0))*2*$G$18</f>
        <v>-330.550183551622</v>
      </c>
      <c r="CL108" s="158" t="n">
        <f aca="false">(IF(ABS(0.001*CL85*$G$10)&lt;$G$11,(-0.001*CL85*$G$10),(-ABS(CL85)/CL85)*$G$11)-IF(CL85&lt;0,IF(CL85&lt;(-2),$C$11,$C$11*(ABS(CL85)-(ABS(CL85)^2)/4)),0))*2*$G$18</f>
        <v>-330.550183551622</v>
      </c>
      <c r="CM108" s="158" t="n">
        <f aca="false">(IF(ABS(0.001*CM85*$G$10)&lt;$G$11,(-0.001*CM85*$G$10),(-ABS(CM85)/CM85)*$G$11)-IF(CM85&lt;0,IF(CM85&lt;(-2),$C$11,$C$11*(ABS(CM85)-(ABS(CM85)^2)/4)),0))*2*$G$18</f>
        <v>-330.550183551622</v>
      </c>
      <c r="CN108" s="158" t="n">
        <f aca="false">(IF(ABS(0.001*CN85*$G$10)&lt;$G$11,(-0.001*CN85*$G$10),(-ABS(CN85)/CN85)*$G$11)-IF(CN85&lt;0,IF(CN85&lt;(-2),$C$11,$C$11*(ABS(CN85)-(ABS(CN85)^2)/4)),0))*2*$G$18</f>
        <v>-330.550183551622</v>
      </c>
      <c r="CO108" s="158" t="n">
        <f aca="false">(IF(ABS(0.001*CO85*$G$10)&lt;$G$11,(-0.001*CO85*$G$10),(-ABS(CO85)/CO85)*$G$11)-IF(CO85&lt;0,IF(CO85&lt;(-2),$C$11,$C$11*(ABS(CO85)-(ABS(CO85)^2)/4)),0))*2*$G$18</f>
        <v>-330.550183551622</v>
      </c>
      <c r="CP108" s="158" t="n">
        <f aca="false">(IF(ABS(0.001*CP85*$G$10)&lt;$G$11,(-0.001*CP85*$G$10),(-ABS(CP85)/CP85)*$G$11)-IF(CP85&lt;0,IF(CP85&lt;(-2),$C$11,$C$11*(ABS(CP85)-(ABS(CP85)^2)/4)),0))*2*$G$18</f>
        <v>-330.550183551622</v>
      </c>
      <c r="CQ108" s="158" t="n">
        <f aca="false">(IF(ABS(0.001*CQ85*$G$10)&lt;$G$11,(-0.001*CQ85*$G$10),(-ABS(CQ85)/CQ85)*$G$11)-IF(CQ85&lt;0,IF(CQ85&lt;(-2),$C$11,$C$11*(ABS(CQ85)-(ABS(CQ85)^2)/4)),0))*2*$G$18</f>
        <v>-330.550183551622</v>
      </c>
      <c r="CR108" s="158" t="n">
        <f aca="false">(IF(ABS(0.001*CR85*$G$10)&lt;$G$11,(-0.001*CR85*$G$10),(-ABS(CR85)/CR85)*$G$11)-IF(CR85&lt;0,IF(CR85&lt;(-2),$C$11,$C$11*(ABS(CR85)-(ABS(CR85)^2)/4)),0))*2*$G$18</f>
        <v>-330.550183551622</v>
      </c>
      <c r="CS108" s="158" t="n">
        <f aca="false">(IF(ABS(0.001*CS85*$G$10)&lt;$G$11,(-0.001*CS85*$G$10),(-ABS(CS85)/CS85)*$G$11)-IF(CS85&lt;0,IF(CS85&lt;(-2),$C$11,$C$11*(ABS(CS85)-(ABS(CS85)^2)/4)),0))*2*$G$18</f>
        <v>-330.550183551622</v>
      </c>
      <c r="CT108" s="158" t="n">
        <f aca="false">(IF(ABS(0.001*CT85*$G$10)&lt;$G$11,(-0.001*CT85*$G$10),(-ABS(CT85)/CT85)*$G$11)-IF(CT85&lt;0,IF(CT85&lt;(-2),$C$11,$C$11*(ABS(CT85)-(ABS(CT85)^2)/4)),0))*2*$G$18</f>
        <v>-330.550183551622</v>
      </c>
      <c r="CU108" s="158" t="n">
        <f aca="false">(IF(ABS(0.001*CU85*$G$10)&lt;$G$11,(-0.001*CU85*$G$10),(-ABS(CU85)/CU85)*$G$11)-IF(CU85&lt;0,IF(CU85&lt;(-2),$C$11,$C$11*(ABS(CU85)-(ABS(CU85)^2)/4)),0))*2*$G$18</f>
        <v>-330.550183551622</v>
      </c>
      <c r="CV108" s="158" t="n">
        <f aca="false">(IF(ABS(0.001*CV85*$G$10)&lt;$G$11,(-0.001*CV85*$G$10),(-ABS(CV85)/CV85)*$G$11)-IF(CV85&lt;0,IF(CV85&lt;(-2),$C$11,$C$11*(ABS(CV85)-(ABS(CV85)^2)/4)),0))*2*$G$18</f>
        <v>-330.550183551622</v>
      </c>
      <c r="CW108" s="158" t="n">
        <f aca="false">(IF(ABS(0.001*CW85*$G$10)&lt;$G$11,(-0.001*CW85*$G$10),(-ABS(CW85)/CW85)*$G$11)-IF(CW85&lt;0,IF(CW85&lt;(-2),$C$11,$C$11*(ABS(CW85)-(ABS(CW85)^2)/4)),0))*2*$G$18</f>
        <v>-330.550183551622</v>
      </c>
      <c r="CX108" s="158" t="n">
        <f aca="false">(IF(ABS(0.001*CX85*$G$10)&lt;$G$11,(-0.001*CX85*$G$10),(-ABS(CX85)/CX85)*$G$11)-IF(CX85&lt;0,IF(CX85&lt;(-2),$C$11,$C$11*(ABS(CX85)-(ABS(CX85)^2)/4)),0))*2*$G$18</f>
        <v>-330.550183551622</v>
      </c>
      <c r="CY108" s="158" t="n">
        <f aca="false">(IF(ABS(0.001*CY85*$G$10)&lt;$G$11,(-0.001*CY85*$G$10),(-ABS(CY85)/CY85)*$G$11)-IF(CY85&lt;0,IF(CY85&lt;(-2),$C$11,$C$11*(ABS(CY85)-(ABS(CY85)^2)/4)),0))*2*$G$18</f>
        <v>-330.550183551622</v>
      </c>
      <c r="CZ108" s="158" t="n">
        <f aca="false">(IF(ABS(0.001*CZ85*$G$10)&lt;$G$11,(-0.001*CZ85*$G$10),(-ABS(CZ85)/CZ85)*$G$11)-IF(CZ85&lt;0,IF(CZ85&lt;(-2),$C$11,$C$11*(ABS(CZ85)-(ABS(CZ85)^2)/4)),0))*2*$G$18</f>
        <v>-330.550183551622</v>
      </c>
      <c r="DA108" s="158" t="n">
        <f aca="false">(IF(ABS(0.001*DA85*$G$10)&lt;$G$11,(-0.001*DA85*$G$10),(-ABS(DA85)/DA85)*$G$11)-IF(DA85&lt;0,IF(DA85&lt;(-2),$C$11,$C$11*(ABS(DA85)-(ABS(DA85)^2)/4)),0))*2*$G$18</f>
        <v>-330.550183551622</v>
      </c>
      <c r="DB108" s="158" t="n">
        <f aca="false">(IF(ABS(0.001*DB85*$G$10)&lt;$G$11,(-0.001*DB85*$G$10),(-ABS(DB85)/DB85)*$G$11)-IF(DB85&lt;0,IF(DB85&lt;(-2),$C$11,$C$11*(ABS(DB85)-(ABS(DB85)^2)/4)),0))*2*$G$18</f>
        <v>-330.550183551622</v>
      </c>
      <c r="DC108" s="158" t="n">
        <f aca="false">(IF(ABS(0.001*DC85*$G$10)&lt;$G$11,(-0.001*DC85*$G$10),(-ABS(DC85)/DC85)*$G$11)-IF(DC85&lt;0,IF(DC85&lt;(-2),$C$11,$C$11*(ABS(DC85)-(ABS(DC85)^2)/4)),0))*2*$G$18</f>
        <v>-330.550183551622</v>
      </c>
      <c r="DD108" s="158" t="n">
        <f aca="false">(IF(ABS(0.001*DD85*$G$10)&lt;$G$11,(-0.001*DD85*$G$10),(-ABS(DD85)/DD85)*$G$11)-IF(DD85&lt;0,IF(DD85&lt;(-2),$C$11,$C$11*(ABS(DD85)-(ABS(DD85)^2)/4)),0))*2*$G$18</f>
        <v>-330.550183551622</v>
      </c>
      <c r="DE108" s="158" t="n">
        <f aca="false">(IF(ABS(0.001*DE85*$G$10)&lt;$G$11,(-0.001*DE85*$G$10),(-ABS(DE85)/DE85)*$G$11)-IF(DE85&lt;0,IF(DE85&lt;(-2),$C$11,$C$11*(ABS(DE85)-(ABS(DE85)^2)/4)),0))*2*$G$18</f>
        <v>-330.550183551622</v>
      </c>
      <c r="DF108" s="158" t="n">
        <f aca="false">(IF(ABS(0.001*DF85*$G$10)&lt;$G$11,(-0.001*DF85*$G$10),(-ABS(DF85)/DF85)*$G$11)-IF(DF85&lt;0,IF(DF85&lt;(-2),$C$11,$C$11*(ABS(DF85)-(ABS(DF85)^2)/4)),0))*2*$G$18</f>
        <v>-330.550183551622</v>
      </c>
      <c r="DG108" s="158" t="n">
        <f aca="false">(IF(ABS(0.001*DG85*$G$10)&lt;$G$11,(-0.001*DG85*$G$10),(-ABS(DG85)/DG85)*$G$11)-IF(DG85&lt;0,IF(DG85&lt;(-2),$C$11,$C$11*(ABS(DG85)-(ABS(DG85)^2)/4)),0))*2*$G$18</f>
        <v>-330.550183551622</v>
      </c>
      <c r="DH108" s="158" t="n">
        <f aca="false">(IF(ABS(0.001*DH85*$G$10)&lt;$G$11,(-0.001*DH85*$G$10),(-ABS(DH85)/DH85)*$G$11)-IF(DH85&lt;0,IF(DH85&lt;(-2),$C$11,$C$11*(ABS(DH85)-(ABS(DH85)^2)/4)),0))*2*$G$18</f>
        <v>-330.550183551622</v>
      </c>
      <c r="DI108" s="158" t="n">
        <f aca="false">(IF(ABS(0.001*DI85*$G$10)&lt;$G$11,(-0.001*DI85*$G$10),(-ABS(DI85)/DI85)*$G$11)-IF(DI85&lt;0,IF(DI85&lt;(-2),$C$11,$C$11*(ABS(DI85)-(ABS(DI85)^2)/4)),0))*2*$G$18</f>
        <v>-330.550183551622</v>
      </c>
      <c r="DJ108" s="158" t="n">
        <f aca="false">(IF(ABS(0.001*DJ85*$G$10)&lt;$G$11,(-0.001*DJ85*$G$10),(-ABS(DJ85)/DJ85)*$G$11)-IF(DJ85&lt;0,IF(DJ85&lt;(-2),$C$11,$C$11*(ABS(DJ85)-(ABS(DJ85)^2)/4)),0))*2*$G$18</f>
        <v>-330.550183551622</v>
      </c>
      <c r="DK108" s="158" t="n">
        <f aca="false">(IF(ABS(0.001*DK85*$G$10)&lt;$G$11,(-0.001*DK85*$G$10),(-ABS(DK85)/DK85)*$G$11)-IF(DK85&lt;0,IF(DK85&lt;(-2),$C$11,$C$11*(ABS(DK85)-(ABS(DK85)^2)/4)),0))*2*$G$18</f>
        <v>-330.550183551622</v>
      </c>
      <c r="DL108" s="158" t="n">
        <f aca="false">(IF(ABS(0.001*DL85*$G$10)&lt;$G$11,(-0.001*DL85*$G$10),(-ABS(DL85)/DL85)*$G$11)-IF(DL85&lt;0,IF(DL85&lt;(-2),$C$11,$C$11*(ABS(DL85)-(ABS(DL85)^2)/4)),0))*2*$G$18</f>
        <v>-330.550183551622</v>
      </c>
      <c r="DM108" s="158" t="n">
        <f aca="false">(IF(ABS(0.001*DM85*$G$10)&lt;$G$11,(-0.001*DM85*$G$10),(-ABS(DM85)/DM85)*$G$11)-IF(DM85&lt;0,IF(DM85&lt;(-2),$C$11,$C$11*(ABS(DM85)-(ABS(DM85)^2)/4)),0))*2*$G$18</f>
        <v>-330.550183551622</v>
      </c>
      <c r="DN108" s="158" t="n">
        <f aca="false">(IF(ABS(0.001*DN85*$G$10)&lt;$G$11,(-0.001*DN85*$G$10),(-ABS(DN85)/DN85)*$G$11)-IF(DN85&lt;0,IF(DN85&lt;(-2),$C$11,$C$11*(ABS(DN85)-(ABS(DN85)^2)/4)),0))*2*$G$18</f>
        <v>-330.550183551622</v>
      </c>
      <c r="DO108" s="158" t="n">
        <f aca="false">(IF(ABS(0.001*DO85*$G$10)&lt;$G$11,(-0.001*DO85*$G$10),(-ABS(DO85)/DO85)*$G$11)-IF(DO85&lt;0,IF(DO85&lt;(-2),$C$11,$C$11*(ABS(DO85)-(ABS(DO85)^2)/4)),0))*2*$G$18</f>
        <v>-330.550183551622</v>
      </c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</row>
    <row r="109" customFormat="false" ht="12.75" hidden="false" customHeight="true" outlineLevel="0" collapsed="false">
      <c r="A109" s="48"/>
      <c r="B109" s="158" t="n">
        <f aca="false">I$64</f>
        <v>8.75</v>
      </c>
      <c r="C109" s="166" t="s">
        <v>408</v>
      </c>
      <c r="D109" s="158" t="n">
        <f aca="false">(IF(ABS(0.001*D86*$G$10)&lt;$G$11,(-0.001*D86*$G$10),(-ABS(D86)/D86)*$G$11)-IF(D86&lt;0,IF(D86&lt;(-2),$C$11,$C$11*(ABS(D86)-(ABS(D86)^2)/4)),0))*2*$G$18</f>
        <v>-0</v>
      </c>
      <c r="E109" s="158" t="n">
        <f aca="false">(IF(ABS(0.001*E86*$G$10)&lt;$G$11,(-0.001*E86*$G$10),(-ABS(E86)/E86)*$G$11)-IF(E86&lt;0,IF(E86&lt;(-2),$C$11,$C$11*(ABS(E86)-(ABS(E86)^2)/4)),0))*2*$G$18</f>
        <v>-0</v>
      </c>
      <c r="F109" s="158" t="n">
        <f aca="false">(IF(ABS(0.001*F86*$G$10)&lt;$G$11,(-0.001*F86*$G$10),(-ABS(F86)/F86)*$G$11)-IF(F86&lt;0,IF(F86&lt;(-2),$C$11,$C$11*(ABS(F86)-(ABS(F86)^2)/4)),0))*2*$G$18</f>
        <v>-0</v>
      </c>
      <c r="G109" s="158" t="n">
        <f aca="false">(IF(ABS(0.001*G86*$G$10)&lt;$G$11,(-0.001*G86*$G$10),(-ABS(G86)/G86)*$G$11)-IF(G86&lt;0,IF(G86&lt;(-2),$C$11,$C$11*(ABS(G86)-(ABS(G86)^2)/4)),0))*2*$G$18</f>
        <v>-0</v>
      </c>
      <c r="H109" s="158" t="n">
        <f aca="false">(IF(ABS(0.001*H86*$G$10)&lt;$G$11,(-0.001*H86*$G$10),(-ABS(H86)/H86)*$G$11)-IF(H86&lt;0,IF(H86&lt;(-2),$C$11,$C$11*(ABS(H86)-(ABS(H86)^2)/4)),0))*2*$G$18</f>
        <v>-0</v>
      </c>
      <c r="I109" s="158" t="n">
        <f aca="false">(IF(ABS(0.001*I86*$G$10)&lt;$G$11,(-0.001*I86*$G$10),(-ABS(I86)/I86)*$G$11)-IF(I86&lt;0,IF(I86&lt;(-2),$C$11,$C$11*(ABS(I86)-(ABS(I86)^2)/4)),0))*2*$G$18</f>
        <v>-0</v>
      </c>
      <c r="J109" s="158" t="n">
        <f aca="false">(IF(ABS(0.001*J86*$G$10)&lt;$G$11,(-0.001*J86*$G$10),(-ABS(J86)/J86)*$G$11)-IF(J86&lt;0,IF(J86&lt;(-2),$C$11,$C$11*(ABS(J86)-(ABS(J86)^2)/4)),0))*2*$G$18</f>
        <v>-0</v>
      </c>
      <c r="K109" s="158" t="n">
        <f aca="false">(IF(ABS(0.001*K86*$G$10)&lt;$G$11,(-0.001*K86*$G$10),(-ABS(K86)/K86)*$G$11)-IF(K86&lt;0,IF(K86&lt;(-2),$C$11,$C$11*(ABS(K86)-(ABS(K86)^2)/4)),0))*2*$G$18</f>
        <v>-0</v>
      </c>
      <c r="L109" s="158" t="n">
        <f aca="false">(IF(ABS(0.001*L86*$G$10)&lt;$G$11,(-0.001*L86*$G$10),(-ABS(L86)/L86)*$G$11)-IF(L86&lt;0,IF(L86&lt;(-2),$C$11,$C$11*(ABS(L86)-(ABS(L86)^2)/4)),0))*2*$G$18</f>
        <v>-0</v>
      </c>
      <c r="M109" s="158" t="n">
        <f aca="false">(IF(ABS(0.001*M86*$G$10)&lt;$G$11,(-0.001*M86*$G$10),(-ABS(M86)/M86)*$G$11)-IF(M86&lt;0,IF(M86&lt;(-2),$C$11,$C$11*(ABS(M86)-(ABS(M86)^2)/4)),0))*2*$G$18</f>
        <v>-0</v>
      </c>
      <c r="N109" s="158" t="n">
        <f aca="false">(IF(ABS(0.001*N86*$G$10)&lt;$G$11,(-0.001*N86*$G$10),(-ABS(N86)/N86)*$G$11)-IF(N86&lt;0,IF(N86&lt;(-2),$C$11,$C$11*(ABS(N86)-(ABS(N86)^2)/4)),0))*2*$G$18</f>
        <v>-0</v>
      </c>
      <c r="O109" s="158" t="n">
        <f aca="false">(IF(ABS(0.001*O86*$G$10)&lt;$G$11,(-0.001*O86*$G$10),(-ABS(O86)/O86)*$G$11)-IF(O86&lt;0,IF(O86&lt;(-2),$C$11,$C$11*(ABS(O86)-(ABS(O86)^2)/4)),0))*2*$G$18</f>
        <v>-0</v>
      </c>
      <c r="P109" s="158" t="n">
        <f aca="false">(IF(ABS(0.001*P86*$G$10)&lt;$G$11,(-0.001*P86*$G$10),(-ABS(P86)/P86)*$G$11)-IF(P86&lt;0,IF(P86&lt;(-2),$C$11,$C$11*(ABS(P86)-(ABS(P86)^2)/4)),0))*2*$G$18</f>
        <v>-0</v>
      </c>
      <c r="Q109" s="158" t="n">
        <f aca="false">(IF(ABS(0.001*Q86*$G$10)&lt;$G$11,(-0.001*Q86*$G$10),(-ABS(Q86)/Q86)*$G$11)-IF(Q86&lt;0,IF(Q86&lt;(-2),$C$11,$C$11*(ABS(Q86)-(ABS(Q86)^2)/4)),0))*2*$G$18</f>
        <v>-0</v>
      </c>
      <c r="R109" s="158" t="n">
        <f aca="false">(IF(ABS(0.001*R86*$G$10)&lt;$G$11,(-0.001*R86*$G$10),(-ABS(R86)/R86)*$G$11)-IF(R86&lt;0,IF(R86&lt;(-2),$C$11,$C$11*(ABS(R86)-(ABS(R86)^2)/4)),0))*2*$G$18</f>
        <v>-0</v>
      </c>
      <c r="S109" s="158" t="n">
        <f aca="false">(IF(ABS(0.001*S86*$G$10)&lt;$G$11,(-0.001*S86*$G$10),(-ABS(S86)/S86)*$G$11)-IF(S86&lt;0,IF(S86&lt;(-2),$C$11,$C$11*(ABS(S86)-(ABS(S86)^2)/4)),0))*2*$G$18</f>
        <v>-0</v>
      </c>
      <c r="T109" s="158" t="n">
        <f aca="false">(IF(ABS(0.001*T86*$G$10)&lt;$G$11,(-0.001*T86*$G$10),(-ABS(T86)/T86)*$G$11)-IF(T86&lt;0,IF(T86&lt;(-2),$C$11,$C$11*(ABS(T86)-(ABS(T86)^2)/4)),0))*2*$G$18</f>
        <v>-0</v>
      </c>
      <c r="U109" s="158" t="n">
        <f aca="false">(IF(ABS(0.001*U86*$G$10)&lt;$G$11,(-0.001*U86*$G$10),(-ABS(U86)/U86)*$G$11)-IF(U86&lt;0,IF(U86&lt;(-2),$C$11,$C$11*(ABS(U86)-(ABS(U86)^2)/4)),0))*2*$G$18</f>
        <v>-0</v>
      </c>
      <c r="V109" s="158" t="n">
        <f aca="false">(IF(ABS(0.001*V86*$G$10)&lt;$G$11,(-0.001*V86*$G$10),(-ABS(V86)/V86)*$G$11)-IF(V86&lt;0,IF(V86&lt;(-2),$C$11,$C$11*(ABS(V86)-(ABS(V86)^2)/4)),0))*2*$G$18</f>
        <v>-0</v>
      </c>
      <c r="W109" s="158" t="n">
        <f aca="false">(IF(ABS(0.001*W86*$G$10)&lt;$G$11,(-0.001*W86*$G$10),(-ABS(W86)/W86)*$G$11)-IF(W86&lt;0,IF(W86&lt;(-2),$C$11,$C$11*(ABS(W86)-(ABS(W86)^2)/4)),0))*2*$G$18</f>
        <v>-0</v>
      </c>
      <c r="X109" s="158" t="n">
        <f aca="false">(IF(ABS(0.001*X86*$G$10)&lt;$G$11,(-0.001*X86*$G$10),(-ABS(X86)/X86)*$G$11)-IF(X86&lt;0,IF(X86&lt;(-2),$C$11,$C$11*(ABS(X86)-(ABS(X86)^2)/4)),0))*2*$G$18</f>
        <v>-0</v>
      </c>
      <c r="Y109" s="158" t="n">
        <f aca="false">(IF(ABS(0.001*Y86*$G$10)&lt;$G$11,(-0.001*Y86*$G$10),(-ABS(Y86)/Y86)*$G$11)-IF(Y86&lt;0,IF(Y86&lt;(-2),$C$11,$C$11*(ABS(Y86)-(ABS(Y86)^2)/4)),0))*2*$G$18</f>
        <v>-0</v>
      </c>
      <c r="Z109" s="158" t="n">
        <f aca="false">(IF(ABS(0.001*Z86*$G$10)&lt;$G$11,(-0.001*Z86*$G$10),(-ABS(Z86)/Z86)*$G$11)-IF(Z86&lt;0,IF(Z86&lt;(-2),$C$11,$C$11*(ABS(Z86)-(ABS(Z86)^2)/4)),0))*2*$G$18</f>
        <v>-0</v>
      </c>
      <c r="AA109" s="158" t="n">
        <f aca="false">(IF(ABS(0.001*AA86*$G$10)&lt;$G$11,(-0.001*AA86*$G$10),(-ABS(AA86)/AA86)*$G$11)-IF(AA86&lt;0,IF(AA86&lt;(-2),$C$11,$C$11*(ABS(AA86)-(ABS(AA86)^2)/4)),0))*2*$G$18</f>
        <v>-0</v>
      </c>
      <c r="AB109" s="158" t="n">
        <f aca="false">(IF(ABS(0.001*AB86*$G$10)&lt;$G$11,(-0.001*AB86*$G$10),(-ABS(AB86)/AB86)*$G$11)-IF(AB86&lt;0,IF(AB86&lt;(-2),$C$11,$C$11*(ABS(AB86)-(ABS(AB86)^2)/4)),0))*2*$G$18</f>
        <v>-0</v>
      </c>
      <c r="AC109" s="158" t="n">
        <f aca="false">(IF(ABS(0.001*AC86*$G$10)&lt;$G$11,(-0.001*AC86*$G$10),(-ABS(AC86)/AC86)*$G$11)-IF(AC86&lt;0,IF(AC86&lt;(-2),$C$11,$C$11*(ABS(AC86)-(ABS(AC86)^2)/4)),0))*2*$G$18</f>
        <v>-0</v>
      </c>
      <c r="AD109" s="158" t="n">
        <f aca="false">(IF(ABS(0.001*AD86*$G$10)&lt;$G$11,(-0.001*AD86*$G$10),(-ABS(AD86)/AD86)*$G$11)-IF(AD86&lt;0,IF(AD86&lt;(-2),$C$11,$C$11*(ABS(AD86)-(ABS(AD86)^2)/4)),0))*2*$G$18</f>
        <v>-0</v>
      </c>
      <c r="AE109" s="158" t="n">
        <f aca="false">(IF(ABS(0.001*AE86*$G$10)&lt;$G$11,(-0.001*AE86*$G$10),(-ABS(AE86)/AE86)*$G$11)-IF(AE86&lt;0,IF(AE86&lt;(-2),$C$11,$C$11*(ABS(AE86)-(ABS(AE86)^2)/4)),0))*2*$G$18</f>
        <v>-0</v>
      </c>
      <c r="AF109" s="158" t="n">
        <f aca="false">(IF(ABS(0.001*AF86*$G$10)&lt;$G$11,(-0.001*AF86*$G$10),(-ABS(AF86)/AF86)*$G$11)-IF(AF86&lt;0,IF(AF86&lt;(-2),$C$11,$C$11*(ABS(AF86)-(ABS(AF86)^2)/4)),0))*2*$G$18</f>
        <v>-0</v>
      </c>
      <c r="AG109" s="158" t="n">
        <f aca="false">(IF(ABS(0.001*AG86*$G$10)&lt;$G$11,(-0.001*AG86*$G$10),(-ABS(AG86)/AG86)*$G$11)-IF(AG86&lt;0,IF(AG86&lt;(-2),$C$11,$C$11*(ABS(AG86)-(ABS(AG86)^2)/4)),0))*2*$G$18</f>
        <v>-0</v>
      </c>
      <c r="AH109" s="158" t="n">
        <f aca="false">(IF(ABS(0.001*AH86*$G$10)&lt;$G$11,(-0.001*AH86*$G$10),(-ABS(AH86)/AH86)*$G$11)-IF(AH86&lt;0,IF(AH86&lt;(-2),$C$11,$C$11*(ABS(AH86)-(ABS(AH86)^2)/4)),0))*2*$G$18</f>
        <v>-0</v>
      </c>
      <c r="AI109" s="158" t="n">
        <f aca="false">(IF(ABS(0.001*AI86*$G$10)&lt;$G$11,(-0.001*AI86*$G$10),(-ABS(AI86)/AI86)*$G$11)-IF(AI86&lt;0,IF(AI86&lt;(-2),$C$11,$C$11*(ABS(AI86)-(ABS(AI86)^2)/4)),0))*2*$G$18</f>
        <v>-0</v>
      </c>
      <c r="AJ109" s="158" t="n">
        <f aca="false">(IF(ABS(0.001*AJ86*$G$10)&lt;$G$11,(-0.001*AJ86*$G$10),(-ABS(AJ86)/AJ86)*$G$11)-IF(AJ86&lt;0,IF(AJ86&lt;(-2),$C$11,$C$11*(ABS(AJ86)-(ABS(AJ86)^2)/4)),0))*2*$G$18</f>
        <v>-0</v>
      </c>
      <c r="AK109" s="158" t="n">
        <f aca="false">(IF(ABS(0.001*AK86*$G$10)&lt;$G$11,(-0.001*AK86*$G$10),(-ABS(AK86)/AK86)*$G$11)-IF(AK86&lt;0,IF(AK86&lt;(-2),$C$11,$C$11*(ABS(AK86)-(ABS(AK86)^2)/4)),0))*2*$G$18</f>
        <v>-0</v>
      </c>
      <c r="AL109" s="158" t="n">
        <f aca="false">(IF(ABS(0.001*AL86*$G$10)&lt;$G$11,(-0.001*AL86*$G$10),(-ABS(AL86)/AL86)*$G$11)-IF(AL86&lt;0,IF(AL86&lt;(-2),$C$11,$C$11*(ABS(AL86)-(ABS(AL86)^2)/4)),0))*2*$G$18</f>
        <v>-0</v>
      </c>
      <c r="AM109" s="158" t="n">
        <f aca="false">(IF(ABS(0.001*AM86*$G$10)&lt;$G$11,(-0.001*AM86*$G$10),(-ABS(AM86)/AM86)*$G$11)-IF(AM86&lt;0,IF(AM86&lt;(-2),$C$11,$C$11*(ABS(AM86)-(ABS(AM86)^2)/4)),0))*2*$G$18</f>
        <v>-0</v>
      </c>
      <c r="AN109" s="158" t="n">
        <f aca="false">(IF(ABS(0.001*AN86*$G$10)&lt;$G$11,(-0.001*AN86*$G$10),(-ABS(AN86)/AN86)*$G$11)-IF(AN86&lt;0,IF(AN86&lt;(-2),$C$11,$C$11*(ABS(AN86)-(ABS(AN86)^2)/4)),0))*2*$G$18</f>
        <v>-0</v>
      </c>
      <c r="AO109" s="158" t="n">
        <f aca="false">(IF(ABS(0.001*AO86*$G$10)&lt;$G$11,(-0.001*AO86*$G$10),(-ABS(AO86)/AO86)*$G$11)-IF(AO86&lt;0,IF(AO86&lt;(-2),$C$11,$C$11*(ABS(AO86)-(ABS(AO86)^2)/4)),0))*2*$G$18</f>
        <v>-0</v>
      </c>
      <c r="AP109" s="158" t="n">
        <f aca="false">(IF(ABS(0.001*AP86*$G$10)&lt;$G$11,(-0.001*AP86*$G$10),(-ABS(AP86)/AP86)*$G$11)-IF(AP86&lt;0,IF(AP86&lt;(-2),$C$11,$C$11*(ABS(AP86)-(ABS(AP86)^2)/4)),0))*2*$G$18</f>
        <v>-0</v>
      </c>
      <c r="AQ109" s="158" t="n">
        <f aca="false">(IF(ABS(0.001*AQ86*$G$10)&lt;$G$11,(-0.001*AQ86*$G$10),(-ABS(AQ86)/AQ86)*$G$11)-IF(AQ86&lt;0,IF(AQ86&lt;(-2),$C$11,$C$11*(ABS(AQ86)-(ABS(AQ86)^2)/4)),0))*2*$G$18</f>
        <v>-0</v>
      </c>
      <c r="AR109" s="158" t="n">
        <f aca="false">(IF(ABS(0.001*AR86*$G$10)&lt;$G$11,(-0.001*AR86*$G$10),(-ABS(AR86)/AR86)*$G$11)-IF(AR86&lt;0,IF(AR86&lt;(-2),$C$11,$C$11*(ABS(AR86)-(ABS(AR86)^2)/4)),0))*2*$G$18</f>
        <v>-0</v>
      </c>
      <c r="AS109" s="158" t="n">
        <f aca="false">(IF(ABS(0.001*AS86*$G$10)&lt;$G$11,(-0.001*AS86*$G$10),(-ABS(AS86)/AS86)*$G$11)-IF(AS86&lt;0,IF(AS86&lt;(-2),$C$11,$C$11*(ABS(AS86)-(ABS(AS86)^2)/4)),0))*2*$G$18</f>
        <v>-0</v>
      </c>
      <c r="AT109" s="158" t="n">
        <f aca="false">(IF(ABS(0.001*AT86*$G$10)&lt;$G$11,(-0.001*AT86*$G$10),(-ABS(AT86)/AT86)*$G$11)-IF(AT86&lt;0,IF(AT86&lt;(-2),$C$11,$C$11*(ABS(AT86)-(ABS(AT86)^2)/4)),0))*2*$G$18</f>
        <v>-0</v>
      </c>
      <c r="AU109" s="158" t="n">
        <f aca="false">(IF(ABS(0.001*AU86*$G$10)&lt;$G$11,(-0.001*AU86*$G$10),(-ABS(AU86)/AU86)*$G$11)-IF(AU86&lt;0,IF(AU86&lt;(-2),$C$11,$C$11*(ABS(AU86)-(ABS(AU86)^2)/4)),0))*2*$G$18</f>
        <v>-0</v>
      </c>
      <c r="AV109" s="158" t="n">
        <f aca="false">(IF(ABS(0.001*AV86*$G$10)&lt;$G$11,(-0.001*AV86*$G$10),(-ABS(AV86)/AV86)*$G$11)-IF(AV86&lt;0,IF(AV86&lt;(-2),$C$11,$C$11*(ABS(AV86)-(ABS(AV86)^2)/4)),0))*2*$G$18</f>
        <v>-0</v>
      </c>
      <c r="AW109" s="158" t="n">
        <f aca="false">(IF(ABS(0.001*AW86*$G$10)&lt;$G$11,(-0.001*AW86*$G$10),(-ABS(AW86)/AW86)*$G$11)-IF(AW86&lt;0,IF(AW86&lt;(-2),$C$11,$C$11*(ABS(AW86)-(ABS(AW86)^2)/4)),0))*2*$G$18</f>
        <v>-0</v>
      </c>
      <c r="AX109" s="158" t="n">
        <f aca="false">(IF(ABS(0.001*AX86*$G$10)&lt;$G$11,(-0.001*AX86*$G$10),(-ABS(AX86)/AX86)*$G$11)-IF(AX86&lt;0,IF(AX86&lt;(-2),$C$11,$C$11*(ABS(AX86)-(ABS(AX86)^2)/4)),0))*2*$G$18</f>
        <v>-0</v>
      </c>
      <c r="AY109" s="158" t="n">
        <f aca="false">(IF(ABS(0.001*AY86*$G$10)&lt;$G$11,(-0.001*AY86*$G$10),(-ABS(AY86)/AY86)*$G$11)-IF(AY86&lt;0,IF(AY86&lt;(-2),$C$11,$C$11*(ABS(AY86)-(ABS(AY86)^2)/4)),0))*2*$G$18</f>
        <v>-0</v>
      </c>
      <c r="AZ109" s="158" t="n">
        <f aca="false">(IF(ABS(0.001*AZ86*$G$10)&lt;$G$11,(-0.001*AZ86*$G$10),(-ABS(AZ86)/AZ86)*$G$11)-IF(AZ86&lt;0,IF(AZ86&lt;(-2),$C$11,$C$11*(ABS(AZ86)-(ABS(AZ86)^2)/4)),0))*2*$G$18</f>
        <v>-0</v>
      </c>
      <c r="BA109" s="158" t="n">
        <f aca="false">(IF(ABS(0.001*BA86*$G$10)&lt;$G$11,(-0.001*BA86*$G$10),(-ABS(BA86)/BA86)*$G$11)-IF(BA86&lt;0,IF(BA86&lt;(-2),$C$11,$C$11*(ABS(BA86)-(ABS(BA86)^2)/4)),0))*2*$G$18</f>
        <v>-0</v>
      </c>
      <c r="BB109" s="158" t="n">
        <f aca="false">(IF(ABS(0.001*BB86*$G$10)&lt;$G$11,(-0.001*BB86*$G$10),(-ABS(BB86)/BB86)*$G$11)-IF(BB86&lt;0,IF(BB86&lt;(-2),$C$11,$C$11*(ABS(BB86)-(ABS(BB86)^2)/4)),0))*2*$G$18</f>
        <v>-0</v>
      </c>
      <c r="BC109" s="158" t="n">
        <f aca="false">(IF(ABS(0.001*BC86*$G$10)&lt;$G$11,(-0.001*BC86*$G$10),(-ABS(BC86)/BC86)*$G$11)-IF(BC86&lt;0,IF(BC86&lt;(-2),$C$11,$C$11*(ABS(BC86)-(ABS(BC86)^2)/4)),0))*2*$G$18</f>
        <v>-0</v>
      </c>
      <c r="BD109" s="158" t="n">
        <f aca="false">(IF(ABS(0.001*BD86*$G$10)&lt;$G$11,(-0.001*BD86*$G$10),(-ABS(BD86)/BD86)*$G$11)-IF(BD86&lt;0,IF(BD86&lt;(-2),$C$11,$C$11*(ABS(BD86)-(ABS(BD86)^2)/4)),0))*2*$G$18</f>
        <v>-0</v>
      </c>
      <c r="BE109" s="158" t="n">
        <f aca="false">(IF(ABS(0.001*BE86*$G$10)&lt;$G$11,(-0.001*BE86*$G$10),(-ABS(BE86)/BE86)*$G$11)-IF(BE86&lt;0,IF(BE86&lt;(-2),$C$11,$C$11*(ABS(BE86)-(ABS(BE86)^2)/4)),0))*2*$G$18</f>
        <v>-0</v>
      </c>
      <c r="BF109" s="158" t="n">
        <f aca="false">(IF(ABS(0.001*BF86*$G$10)&lt;$G$11,(-0.001*BF86*$G$10),(-ABS(BF86)/BF86)*$G$11)-IF(BF86&lt;0,IF(BF86&lt;(-2),$C$11,$C$11*(ABS(BF86)-(ABS(BF86)^2)/4)),0))*2*$G$18</f>
        <v>-0</v>
      </c>
      <c r="BG109" s="158" t="n">
        <f aca="false">(IF(ABS(0.001*BG86*$G$10)&lt;$G$11,(-0.001*BG86*$G$10),(-ABS(BG86)/BG86)*$G$11)-IF(BG86&lt;0,IF(BG86&lt;(-2),$C$11,$C$11*(ABS(BG86)-(ABS(BG86)^2)/4)),0))*2*$G$18</f>
        <v>-0</v>
      </c>
      <c r="BH109" s="158" t="n">
        <f aca="false">(IF(ABS(0.001*BH86*$G$10)&lt;$G$11,(-0.001*BH86*$G$10),(-ABS(BH86)/BH86)*$G$11)-IF(BH86&lt;0,IF(BH86&lt;(-2),$C$11,$C$11*(ABS(BH86)-(ABS(BH86)^2)/4)),0))*2*$G$18</f>
        <v>-0</v>
      </c>
      <c r="BI109" s="158" t="n">
        <f aca="false">(IF(ABS(0.001*BI86*$G$10)&lt;$G$11,(-0.001*BI86*$G$10),(-ABS(BI86)/BI86)*$G$11)-IF(BI86&lt;0,IF(BI86&lt;(-2),$C$11,$C$11*(ABS(BI86)-(ABS(BI86)^2)/4)),0))*2*$G$18</f>
        <v>-0</v>
      </c>
      <c r="BJ109" s="158" t="n">
        <f aca="false">(IF(ABS(0.001*BJ86*$G$10)&lt;$G$11,(-0.001*BJ86*$G$10),(-ABS(BJ86)/BJ86)*$G$11)-IF(BJ86&lt;0,IF(BJ86&lt;(-2),$C$11,$C$11*(ABS(BJ86)-(ABS(BJ86)^2)/4)),0))*2*$G$18</f>
        <v>-0</v>
      </c>
      <c r="BK109" s="158" t="n">
        <f aca="false">(IF(ABS(0.001*BK86*$G$10)&lt;$G$11,(-0.001*BK86*$G$10),(-ABS(BK86)/BK86)*$G$11)-IF(BK86&lt;0,IF(BK86&lt;(-2),$C$11,$C$11*(ABS(BK86)-(ABS(BK86)^2)/4)),0))*2*$G$18</f>
        <v>-0</v>
      </c>
      <c r="BL109" s="158" t="n">
        <f aca="false">(IF(ABS(0.001*BL86*$G$10)&lt;$G$11,(-0.001*BL86*$G$10),(-ABS(BL86)/BL86)*$G$11)-IF(BL86&lt;0,IF(BL86&lt;(-2),$C$11,$C$11*(ABS(BL86)-(ABS(BL86)^2)/4)),0))*2*$G$18</f>
        <v>-0</v>
      </c>
      <c r="BM109" s="158" t="n">
        <f aca="false">(IF(ABS(0.001*BM86*$G$10)&lt;$G$11,(-0.001*BM86*$G$10),(-ABS(BM86)/BM86)*$G$11)-IF(BM86&lt;0,IF(BM86&lt;(-2),$C$11,$C$11*(ABS(BM86)-(ABS(BM86)^2)/4)),0))*2*$G$18</f>
        <v>-0</v>
      </c>
      <c r="BN109" s="158" t="n">
        <f aca="false">(IF(ABS(0.001*BN86*$G$10)&lt;$G$11,(-0.001*BN86*$G$10),(-ABS(BN86)/BN86)*$G$11)-IF(BN86&lt;0,IF(BN86&lt;(-2),$C$11,$C$11*(ABS(BN86)-(ABS(BN86)^2)/4)),0))*2*$G$18</f>
        <v>-0</v>
      </c>
      <c r="BO109" s="158" t="n">
        <f aca="false">(IF(ABS(0.001*BO86*$G$10)&lt;$G$11,(-0.001*BO86*$G$10),(-ABS(BO86)/BO86)*$G$11)-IF(BO86&lt;0,IF(BO86&lt;(-2),$C$11,$C$11*(ABS(BO86)-(ABS(BO86)^2)/4)),0))*2*$G$18</f>
        <v>-0</v>
      </c>
      <c r="BP109" s="158" t="n">
        <f aca="false">(IF(ABS(0.001*BP86*$G$10)&lt;$G$11,(-0.001*BP86*$G$10),(-ABS(BP86)/BP86)*$G$11)-IF(BP86&lt;0,IF(BP86&lt;(-2),$C$11,$C$11*(ABS(BP86)-(ABS(BP86)^2)/4)),0))*2*$G$18</f>
        <v>-0</v>
      </c>
      <c r="BQ109" s="158" t="n">
        <f aca="false">(IF(ABS(0.001*BQ86*$G$10)&lt;$G$11,(-0.001*BQ86*$G$10),(-ABS(BQ86)/BQ86)*$G$11)-IF(BQ86&lt;0,IF(BQ86&lt;(-2),$C$11,$C$11*(ABS(BQ86)-(ABS(BQ86)^2)/4)),0))*2*$G$18</f>
        <v>-0</v>
      </c>
      <c r="BR109" s="158" t="n">
        <f aca="false">(IF(ABS(0.001*BR86*$G$10)&lt;$G$11,(-0.001*BR86*$G$10),(-ABS(BR86)/BR86)*$G$11)-IF(BR86&lt;0,IF(BR86&lt;(-2),$C$11,$C$11*(ABS(BR86)-(ABS(BR86)^2)/4)),0))*2*$G$18</f>
        <v>-0</v>
      </c>
      <c r="BS109" s="158" t="n">
        <f aca="false">(IF(ABS(0.001*BS86*$G$10)&lt;$G$11,(-0.001*BS86*$G$10),(-ABS(BS86)/BS86)*$G$11)-IF(BS86&lt;0,IF(BS86&lt;(-2),$C$11,$C$11*(ABS(BS86)-(ABS(BS86)^2)/4)),0))*2*$G$18</f>
        <v>-0</v>
      </c>
      <c r="BT109" s="158" t="n">
        <f aca="false">(IF(ABS(0.001*BT86*$G$10)&lt;$G$11,(-0.001*BT86*$G$10),(-ABS(BT86)/BT86)*$G$11)-IF(BT86&lt;0,IF(BT86&lt;(-2),$C$11,$C$11*(ABS(BT86)-(ABS(BT86)^2)/4)),0))*2*$G$18</f>
        <v>-0</v>
      </c>
      <c r="BU109" s="158" t="n">
        <f aca="false">(IF(ABS(0.001*BU86*$G$10)&lt;$G$11,(-0.001*BU86*$G$10),(-ABS(BU86)/BU86)*$G$11)-IF(BU86&lt;0,IF(BU86&lt;(-2),$C$11,$C$11*(ABS(BU86)-(ABS(BU86)^2)/4)),0))*2*$G$18</f>
        <v>-0</v>
      </c>
      <c r="BV109" s="158" t="n">
        <f aca="false">(IF(ABS(0.001*BV86*$G$10)&lt;$G$11,(-0.001*BV86*$G$10),(-ABS(BV86)/BV86)*$G$11)-IF(BV86&lt;0,IF(BV86&lt;(-2),$C$11,$C$11*(ABS(BV86)-(ABS(BV86)^2)/4)),0))*2*$G$18</f>
        <v>-0</v>
      </c>
      <c r="BW109" s="158" t="n">
        <f aca="false">(IF(ABS(0.001*BW86*$G$10)&lt;$G$11,(-0.001*BW86*$G$10),(-ABS(BW86)/BW86)*$G$11)-IF(BW86&lt;0,IF(BW86&lt;(-2),$C$11,$C$11*(ABS(BW86)-(ABS(BW86)^2)/4)),0))*2*$G$18</f>
        <v>-0</v>
      </c>
      <c r="BX109" s="158" t="n">
        <f aca="false">(IF(ABS(0.001*BX86*$G$10)&lt;$G$11,(-0.001*BX86*$G$10),(-ABS(BX86)/BX86)*$G$11)-IF(BX86&lt;0,IF(BX86&lt;(-2),$C$11,$C$11*(ABS(BX86)-(ABS(BX86)^2)/4)),0))*2*$G$18</f>
        <v>-0</v>
      </c>
      <c r="BY109" s="158" t="n">
        <f aca="false">(IF(ABS(0.001*BY86*$G$10)&lt;$G$11,(-0.001*BY86*$G$10),(-ABS(BY86)/BY86)*$G$11)-IF(BY86&lt;0,IF(BY86&lt;(-2),$C$11,$C$11*(ABS(BY86)-(ABS(BY86)^2)/4)),0))*2*$G$18</f>
        <v>-0</v>
      </c>
      <c r="BZ109" s="158" t="n">
        <f aca="false">(IF(ABS(0.001*BZ86*$G$10)&lt;$G$11,(-0.001*BZ86*$G$10),(-ABS(BZ86)/BZ86)*$G$11)-IF(BZ86&lt;0,IF(BZ86&lt;(-2),$C$11,$C$11*(ABS(BZ86)-(ABS(BZ86)^2)/4)),0))*2*$G$18</f>
        <v>-0</v>
      </c>
      <c r="CA109" s="158" t="n">
        <f aca="false">(IF(ABS(0.001*CA86*$G$10)&lt;$G$11,(-0.001*CA86*$G$10),(-ABS(CA86)/CA86)*$G$11)-IF(CA86&lt;0,IF(CA86&lt;(-2),$C$11,$C$11*(ABS(CA86)-(ABS(CA86)^2)/4)),0))*2*$G$18</f>
        <v>-0</v>
      </c>
      <c r="CB109" s="158" t="n">
        <f aca="false">(IF(ABS(0.001*CB86*$G$10)&lt;$G$11,(-0.001*CB86*$G$10),(-ABS(CB86)/CB86)*$G$11)-IF(CB86&lt;0,IF(CB86&lt;(-2),$C$11,$C$11*(ABS(CB86)-(ABS(CB86)^2)/4)),0))*2*$G$18</f>
        <v>-0</v>
      </c>
      <c r="CC109" s="158" t="n">
        <f aca="false">(IF(ABS(0.001*CC86*$G$10)&lt;$G$11,(-0.001*CC86*$G$10),(-ABS(CC86)/CC86)*$G$11)-IF(CC86&lt;0,IF(CC86&lt;(-2),$C$11,$C$11*(ABS(CC86)-(ABS(CC86)^2)/4)),0))*2*$G$18</f>
        <v>-0</v>
      </c>
      <c r="CD109" s="158" t="n">
        <f aca="false">(IF(ABS(0.001*CD86*$G$10)&lt;$G$11,(-0.001*CD86*$G$10),(-ABS(CD86)/CD86)*$G$11)-IF(CD86&lt;0,IF(CD86&lt;(-2),$C$11,$C$11*(ABS(CD86)-(ABS(CD86)^2)/4)),0))*2*$G$18</f>
        <v>-0</v>
      </c>
      <c r="CE109" s="158" t="n">
        <f aca="false">(IF(ABS(0.001*CE86*$G$10)&lt;$G$11,(-0.001*CE86*$G$10),(-ABS(CE86)/CE86)*$G$11)-IF(CE86&lt;0,IF(CE86&lt;(-2),$C$11,$C$11*(ABS(CE86)-(ABS(CE86)^2)/4)),0))*2*$G$18</f>
        <v>-0</v>
      </c>
      <c r="CF109" s="158" t="n">
        <f aca="false">(IF(ABS(0.001*CF86*$G$10)&lt;$G$11,(-0.001*CF86*$G$10),(-ABS(CF86)/CF86)*$G$11)-IF(CF86&lt;0,IF(CF86&lt;(-2),$C$11,$C$11*(ABS(CF86)-(ABS(CF86)^2)/4)),0))*2*$G$18</f>
        <v>-0</v>
      </c>
      <c r="CG109" s="158" t="n">
        <f aca="false">(IF(ABS(0.001*CG86*$G$10)&lt;$G$11,(-0.001*CG86*$G$10),(-ABS(CG86)/CG86)*$G$11)-IF(CG86&lt;0,IF(CG86&lt;(-2),$C$11,$C$11*(ABS(CG86)-(ABS(CG86)^2)/4)),0))*2*$G$18</f>
        <v>-0</v>
      </c>
      <c r="CH109" s="158" t="n">
        <f aca="false">(IF(ABS(0.001*CH86*$G$10)&lt;$G$11,(-0.001*CH86*$G$10),(-ABS(CH86)/CH86)*$G$11)-IF(CH86&lt;0,IF(CH86&lt;(-2),$C$11,$C$11*(ABS(CH86)-(ABS(CH86)^2)/4)),0))*2*$G$18</f>
        <v>-0</v>
      </c>
      <c r="CI109" s="158" t="n">
        <f aca="false">(IF(ABS(0.001*CI86*$G$10)&lt;$G$11,(-0.001*CI86*$G$10),(-ABS(CI86)/CI86)*$G$11)-IF(CI86&lt;0,IF(CI86&lt;(-2),$C$11,$C$11*(ABS(CI86)-(ABS(CI86)^2)/4)),0))*2*$G$18</f>
        <v>-0</v>
      </c>
      <c r="CJ109" s="158" t="n">
        <f aca="false">(IF(ABS(0.001*CJ86*$G$10)&lt;$G$11,(-0.001*CJ86*$G$10),(-ABS(CJ86)/CJ86)*$G$11)-IF(CJ86&lt;0,IF(CJ86&lt;(-2),$C$11,$C$11*(ABS(CJ86)-(ABS(CJ86)^2)/4)),0))*2*$G$18</f>
        <v>-0</v>
      </c>
      <c r="CK109" s="158" t="n">
        <f aca="false">(IF(ABS(0.001*CK86*$G$10)&lt;$G$11,(-0.001*CK86*$G$10),(-ABS(CK86)/CK86)*$G$11)-IF(CK86&lt;0,IF(CK86&lt;(-2),$C$11,$C$11*(ABS(CK86)-(ABS(CK86)^2)/4)),0))*2*$G$18</f>
        <v>-0</v>
      </c>
      <c r="CL109" s="158" t="n">
        <f aca="false">(IF(ABS(0.001*CL86*$G$10)&lt;$G$11,(-0.001*CL86*$G$10),(-ABS(CL86)/CL86)*$G$11)-IF(CL86&lt;0,IF(CL86&lt;(-2),$C$11,$C$11*(ABS(CL86)-(ABS(CL86)^2)/4)),0))*2*$G$18</f>
        <v>-0</v>
      </c>
      <c r="CM109" s="158" t="n">
        <f aca="false">(IF(ABS(0.001*CM86*$G$10)&lt;$G$11,(-0.001*CM86*$G$10),(-ABS(CM86)/CM86)*$G$11)-IF(CM86&lt;0,IF(CM86&lt;(-2),$C$11,$C$11*(ABS(CM86)-(ABS(CM86)^2)/4)),0))*2*$G$18</f>
        <v>-0</v>
      </c>
      <c r="CN109" s="158" t="n">
        <f aca="false">(IF(ABS(0.001*CN86*$G$10)&lt;$G$11,(-0.001*CN86*$G$10),(-ABS(CN86)/CN86)*$G$11)-IF(CN86&lt;0,IF(CN86&lt;(-2),$C$11,$C$11*(ABS(CN86)-(ABS(CN86)^2)/4)),0))*2*$G$18</f>
        <v>-0</v>
      </c>
      <c r="CO109" s="158" t="n">
        <f aca="false">(IF(ABS(0.001*CO86*$G$10)&lt;$G$11,(-0.001*CO86*$G$10),(-ABS(CO86)/CO86)*$G$11)-IF(CO86&lt;0,IF(CO86&lt;(-2),$C$11,$C$11*(ABS(CO86)-(ABS(CO86)^2)/4)),0))*2*$G$18</f>
        <v>-0</v>
      </c>
      <c r="CP109" s="158" t="n">
        <f aca="false">(IF(ABS(0.001*CP86*$G$10)&lt;$G$11,(-0.001*CP86*$G$10),(-ABS(CP86)/CP86)*$G$11)-IF(CP86&lt;0,IF(CP86&lt;(-2),$C$11,$C$11*(ABS(CP86)-(ABS(CP86)^2)/4)),0))*2*$G$18</f>
        <v>-0</v>
      </c>
      <c r="CQ109" s="158" t="n">
        <f aca="false">(IF(ABS(0.001*CQ86*$G$10)&lt;$G$11,(-0.001*CQ86*$G$10),(-ABS(CQ86)/CQ86)*$G$11)-IF(CQ86&lt;0,IF(CQ86&lt;(-2),$C$11,$C$11*(ABS(CQ86)-(ABS(CQ86)^2)/4)),0))*2*$G$18</f>
        <v>-0</v>
      </c>
      <c r="CR109" s="158" t="n">
        <f aca="false">(IF(ABS(0.001*CR86*$G$10)&lt;$G$11,(-0.001*CR86*$G$10),(-ABS(CR86)/CR86)*$G$11)-IF(CR86&lt;0,IF(CR86&lt;(-2),$C$11,$C$11*(ABS(CR86)-(ABS(CR86)^2)/4)),0))*2*$G$18</f>
        <v>-0</v>
      </c>
      <c r="CS109" s="158" t="n">
        <f aca="false">(IF(ABS(0.001*CS86*$G$10)&lt;$G$11,(-0.001*CS86*$G$10),(-ABS(CS86)/CS86)*$G$11)-IF(CS86&lt;0,IF(CS86&lt;(-2),$C$11,$C$11*(ABS(CS86)-(ABS(CS86)^2)/4)),0))*2*$G$18</f>
        <v>-0</v>
      </c>
      <c r="CT109" s="158" t="n">
        <f aca="false">(IF(ABS(0.001*CT86*$G$10)&lt;$G$11,(-0.001*CT86*$G$10),(-ABS(CT86)/CT86)*$G$11)-IF(CT86&lt;0,IF(CT86&lt;(-2),$C$11,$C$11*(ABS(CT86)-(ABS(CT86)^2)/4)),0))*2*$G$18</f>
        <v>-0</v>
      </c>
      <c r="CU109" s="158" t="n">
        <f aca="false">(IF(ABS(0.001*CU86*$G$10)&lt;$G$11,(-0.001*CU86*$G$10),(-ABS(CU86)/CU86)*$G$11)-IF(CU86&lt;0,IF(CU86&lt;(-2),$C$11,$C$11*(ABS(CU86)-(ABS(CU86)^2)/4)),0))*2*$G$18</f>
        <v>-0</v>
      </c>
      <c r="CV109" s="158" t="n">
        <f aca="false">(IF(ABS(0.001*CV86*$G$10)&lt;$G$11,(-0.001*CV86*$G$10),(-ABS(CV86)/CV86)*$G$11)-IF(CV86&lt;0,IF(CV86&lt;(-2),$C$11,$C$11*(ABS(CV86)-(ABS(CV86)^2)/4)),0))*2*$G$18</f>
        <v>-0</v>
      </c>
      <c r="CW109" s="158" t="n">
        <f aca="false">(IF(ABS(0.001*CW86*$G$10)&lt;$G$11,(-0.001*CW86*$G$10),(-ABS(CW86)/CW86)*$G$11)-IF(CW86&lt;0,IF(CW86&lt;(-2),$C$11,$C$11*(ABS(CW86)-(ABS(CW86)^2)/4)),0))*2*$G$18</f>
        <v>-0</v>
      </c>
      <c r="CX109" s="158" t="n">
        <f aca="false">(IF(ABS(0.001*CX86*$G$10)&lt;$G$11,(-0.001*CX86*$G$10),(-ABS(CX86)/CX86)*$G$11)-IF(CX86&lt;0,IF(CX86&lt;(-2),$C$11,$C$11*(ABS(CX86)-(ABS(CX86)^2)/4)),0))*2*$G$18</f>
        <v>-0</v>
      </c>
      <c r="CY109" s="158" t="n">
        <f aca="false">(IF(ABS(0.001*CY86*$G$10)&lt;$G$11,(-0.001*CY86*$G$10),(-ABS(CY86)/CY86)*$G$11)-IF(CY86&lt;0,IF(CY86&lt;(-2),$C$11,$C$11*(ABS(CY86)-(ABS(CY86)^2)/4)),0))*2*$G$18</f>
        <v>-0</v>
      </c>
      <c r="CZ109" s="158" t="n">
        <f aca="false">(IF(ABS(0.001*CZ86*$G$10)&lt;$G$11,(-0.001*CZ86*$G$10),(-ABS(CZ86)/CZ86)*$G$11)-IF(CZ86&lt;0,IF(CZ86&lt;(-2),$C$11,$C$11*(ABS(CZ86)-(ABS(CZ86)^2)/4)),0))*2*$G$18</f>
        <v>-0</v>
      </c>
      <c r="DA109" s="158" t="n">
        <f aca="false">(IF(ABS(0.001*DA86*$G$10)&lt;$G$11,(-0.001*DA86*$G$10),(-ABS(DA86)/DA86)*$G$11)-IF(DA86&lt;0,IF(DA86&lt;(-2),$C$11,$C$11*(ABS(DA86)-(ABS(DA86)^2)/4)),0))*2*$G$18</f>
        <v>-0</v>
      </c>
      <c r="DB109" s="158" t="n">
        <f aca="false">(IF(ABS(0.001*DB86*$G$10)&lt;$G$11,(-0.001*DB86*$G$10),(-ABS(DB86)/DB86)*$G$11)-IF(DB86&lt;0,IF(DB86&lt;(-2),$C$11,$C$11*(ABS(DB86)-(ABS(DB86)^2)/4)),0))*2*$G$18</f>
        <v>-0</v>
      </c>
      <c r="DC109" s="158" t="n">
        <f aca="false">(IF(ABS(0.001*DC86*$G$10)&lt;$G$11,(-0.001*DC86*$G$10),(-ABS(DC86)/DC86)*$G$11)-IF(DC86&lt;0,IF(DC86&lt;(-2),$C$11,$C$11*(ABS(DC86)-(ABS(DC86)^2)/4)),0))*2*$G$18</f>
        <v>-0</v>
      </c>
      <c r="DD109" s="158" t="n">
        <f aca="false">(IF(ABS(0.001*DD86*$G$10)&lt;$G$11,(-0.001*DD86*$G$10),(-ABS(DD86)/DD86)*$G$11)-IF(DD86&lt;0,IF(DD86&lt;(-2),$C$11,$C$11*(ABS(DD86)-(ABS(DD86)^2)/4)),0))*2*$G$18</f>
        <v>-0</v>
      </c>
      <c r="DE109" s="158" t="n">
        <f aca="false">(IF(ABS(0.001*DE86*$G$10)&lt;$G$11,(-0.001*DE86*$G$10),(-ABS(DE86)/DE86)*$G$11)-IF(DE86&lt;0,IF(DE86&lt;(-2),$C$11,$C$11*(ABS(DE86)-(ABS(DE86)^2)/4)),0))*2*$G$18</f>
        <v>-0</v>
      </c>
      <c r="DF109" s="158" t="n">
        <f aca="false">(IF(ABS(0.001*DF86*$G$10)&lt;$G$11,(-0.001*DF86*$G$10),(-ABS(DF86)/DF86)*$G$11)-IF(DF86&lt;0,IF(DF86&lt;(-2),$C$11,$C$11*(ABS(DF86)-(ABS(DF86)^2)/4)),0))*2*$G$18</f>
        <v>-0</v>
      </c>
      <c r="DG109" s="158" t="n">
        <f aca="false">(IF(ABS(0.001*DG86*$G$10)&lt;$G$11,(-0.001*DG86*$G$10),(-ABS(DG86)/DG86)*$G$11)-IF(DG86&lt;0,IF(DG86&lt;(-2),$C$11,$C$11*(ABS(DG86)-(ABS(DG86)^2)/4)),0))*2*$G$18</f>
        <v>-0</v>
      </c>
      <c r="DH109" s="158" t="n">
        <f aca="false">(IF(ABS(0.001*DH86*$G$10)&lt;$G$11,(-0.001*DH86*$G$10),(-ABS(DH86)/DH86)*$G$11)-IF(DH86&lt;0,IF(DH86&lt;(-2),$C$11,$C$11*(ABS(DH86)-(ABS(DH86)^2)/4)),0))*2*$G$18</f>
        <v>-0</v>
      </c>
      <c r="DI109" s="158" t="n">
        <f aca="false">(IF(ABS(0.001*DI86*$G$10)&lt;$G$11,(-0.001*DI86*$G$10),(-ABS(DI86)/DI86)*$G$11)-IF(DI86&lt;0,IF(DI86&lt;(-2),$C$11,$C$11*(ABS(DI86)-(ABS(DI86)^2)/4)),0))*2*$G$18</f>
        <v>-0</v>
      </c>
      <c r="DJ109" s="158" t="n">
        <f aca="false">(IF(ABS(0.001*DJ86*$G$10)&lt;$G$11,(-0.001*DJ86*$G$10),(-ABS(DJ86)/DJ86)*$G$11)-IF(DJ86&lt;0,IF(DJ86&lt;(-2),$C$11,$C$11*(ABS(DJ86)-(ABS(DJ86)^2)/4)),0))*2*$G$18</f>
        <v>-0</v>
      </c>
      <c r="DK109" s="158" t="n">
        <f aca="false">(IF(ABS(0.001*DK86*$G$10)&lt;$G$11,(-0.001*DK86*$G$10),(-ABS(DK86)/DK86)*$G$11)-IF(DK86&lt;0,IF(DK86&lt;(-2),$C$11,$C$11*(ABS(DK86)-(ABS(DK86)^2)/4)),0))*2*$G$18</f>
        <v>-0</v>
      </c>
      <c r="DL109" s="158" t="n">
        <f aca="false">(IF(ABS(0.001*DL86*$G$10)&lt;$G$11,(-0.001*DL86*$G$10),(-ABS(DL86)/DL86)*$G$11)-IF(DL86&lt;0,IF(DL86&lt;(-2),$C$11,$C$11*(ABS(DL86)-(ABS(DL86)^2)/4)),0))*2*$G$18</f>
        <v>-0</v>
      </c>
      <c r="DM109" s="158" t="n">
        <f aca="false">(IF(ABS(0.001*DM86*$G$10)&lt;$G$11,(-0.001*DM86*$G$10),(-ABS(DM86)/DM86)*$G$11)-IF(DM86&lt;0,IF(DM86&lt;(-2),$C$11,$C$11*(ABS(DM86)-(ABS(DM86)^2)/4)),0))*2*$G$18</f>
        <v>-0</v>
      </c>
      <c r="DN109" s="158" t="n">
        <f aca="false">(IF(ABS(0.001*DN86*$G$10)&lt;$G$11,(-0.001*DN86*$G$10),(-ABS(DN86)/DN86)*$G$11)-IF(DN86&lt;0,IF(DN86&lt;(-2),$C$11,$C$11*(ABS(DN86)-(ABS(DN86)^2)/4)),0))*2*$G$18</f>
        <v>-0</v>
      </c>
      <c r="DO109" s="158" t="n">
        <f aca="false">(IF(ABS(0.001*DO86*$G$10)&lt;$G$11,(-0.001*DO86*$G$10),(-ABS(DO86)/DO86)*$G$11)-IF(DO86&lt;0,IF(DO86&lt;(-2),$C$11,$C$11*(ABS(DO86)-(ABS(DO86)^2)/4)),0))*2*$G$18</f>
        <v>-0</v>
      </c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</row>
    <row r="110" customFormat="false" ht="12.75" hidden="false" customHeight="true" outlineLevel="0" collapsed="false">
      <c r="A110" s="48"/>
      <c r="B110" s="158" t="n">
        <f aca="false">J$64</f>
        <v>6.69696006638907</v>
      </c>
      <c r="C110" s="166" t="s">
        <v>409</v>
      </c>
      <c r="D110" s="158" t="n">
        <f aca="false">(IF(ABS(0.001*D87*$G$10)&lt;$G$11,(-0.001*D87*$G$10),(-ABS(D87)/D87)*$G$11)-IF(D87&lt;0,IF(D87&lt;(-2),$C$11,$C$11*(ABS(D87)-(ABS(D87)^2)/4)),0))*2*$G$18</f>
        <v>-0</v>
      </c>
      <c r="E110" s="158" t="n">
        <f aca="false">(IF(ABS(0.001*E87*$G$10)&lt;$G$11,(-0.001*E87*$G$10),(-ABS(E87)/E87)*$G$11)-IF(E87&lt;0,IF(E87&lt;(-2),$C$11,$C$11*(ABS(E87)-(ABS(E87)^2)/4)),0))*2*$G$18</f>
        <v>-0</v>
      </c>
      <c r="F110" s="158" t="n">
        <f aca="false">(IF(ABS(0.001*F87*$G$10)&lt;$G$11,(-0.001*F87*$G$10),(-ABS(F87)/F87)*$G$11)-IF(F87&lt;0,IF(F87&lt;(-2),$C$11,$C$11*(ABS(F87)-(ABS(F87)^2)/4)),0))*2*$G$18</f>
        <v>-0</v>
      </c>
      <c r="G110" s="158" t="n">
        <f aca="false">(IF(ABS(0.001*G87*$G$10)&lt;$G$11,(-0.001*G87*$G$10),(-ABS(G87)/G87)*$G$11)-IF(G87&lt;0,IF(G87&lt;(-2),$C$11,$C$11*(ABS(G87)-(ABS(G87)^2)/4)),0))*2*$G$18</f>
        <v>-0</v>
      </c>
      <c r="H110" s="158" t="n">
        <f aca="false">(IF(ABS(0.001*H87*$G$10)&lt;$G$11,(-0.001*H87*$G$10),(-ABS(H87)/H87)*$G$11)-IF(H87&lt;0,IF(H87&lt;(-2),$C$11,$C$11*(ABS(H87)-(ABS(H87)^2)/4)),0))*2*$G$18</f>
        <v>-0</v>
      </c>
      <c r="I110" s="158" t="n">
        <f aca="false">(IF(ABS(0.001*I87*$G$10)&lt;$G$11,(-0.001*I87*$G$10),(-ABS(I87)/I87)*$G$11)-IF(I87&lt;0,IF(I87&lt;(-2),$C$11,$C$11*(ABS(I87)-(ABS(I87)^2)/4)),0))*2*$G$18</f>
        <v>-0</v>
      </c>
      <c r="J110" s="158" t="n">
        <f aca="false">(IF(ABS(0.001*J87*$G$10)&lt;$G$11,(-0.001*J87*$G$10),(-ABS(J87)/J87)*$G$11)-IF(J87&lt;0,IF(J87&lt;(-2),$C$11,$C$11*(ABS(J87)-(ABS(J87)^2)/4)),0))*2*$G$18</f>
        <v>-0</v>
      </c>
      <c r="K110" s="158" t="n">
        <f aca="false">(IF(ABS(0.001*K87*$G$10)&lt;$G$11,(-0.001*K87*$G$10),(-ABS(K87)/K87)*$G$11)-IF(K87&lt;0,IF(K87&lt;(-2),$C$11,$C$11*(ABS(K87)-(ABS(K87)^2)/4)),0))*2*$G$18</f>
        <v>-0</v>
      </c>
      <c r="L110" s="158" t="n">
        <f aca="false">(IF(ABS(0.001*L87*$G$10)&lt;$G$11,(-0.001*L87*$G$10),(-ABS(L87)/L87)*$G$11)-IF(L87&lt;0,IF(L87&lt;(-2),$C$11,$C$11*(ABS(L87)-(ABS(L87)^2)/4)),0))*2*$G$18</f>
        <v>-0</v>
      </c>
      <c r="M110" s="158" t="n">
        <f aca="false">(IF(ABS(0.001*M87*$G$10)&lt;$G$11,(-0.001*M87*$G$10),(-ABS(M87)/M87)*$G$11)-IF(M87&lt;0,IF(M87&lt;(-2),$C$11,$C$11*(ABS(M87)-(ABS(M87)^2)/4)),0))*2*$G$18</f>
        <v>-0</v>
      </c>
      <c r="N110" s="158" t="n">
        <f aca="false">(IF(ABS(0.001*N87*$G$10)&lt;$G$11,(-0.001*N87*$G$10),(-ABS(N87)/N87)*$G$11)-IF(N87&lt;0,IF(N87&lt;(-2),$C$11,$C$11*(ABS(N87)-(ABS(N87)^2)/4)),0))*2*$G$18</f>
        <v>-0</v>
      </c>
      <c r="O110" s="158" t="n">
        <f aca="false">(IF(ABS(0.001*O87*$G$10)&lt;$G$11,(-0.001*O87*$G$10),(-ABS(O87)/O87)*$G$11)-IF(O87&lt;0,IF(O87&lt;(-2),$C$11,$C$11*(ABS(O87)-(ABS(O87)^2)/4)),0))*2*$G$18</f>
        <v>-0</v>
      </c>
      <c r="P110" s="158" t="n">
        <f aca="false">(IF(ABS(0.001*P87*$G$10)&lt;$G$11,(-0.001*P87*$G$10),(-ABS(P87)/P87)*$G$11)-IF(P87&lt;0,IF(P87&lt;(-2),$C$11,$C$11*(ABS(P87)-(ABS(P87)^2)/4)),0))*2*$G$18</f>
        <v>-0</v>
      </c>
      <c r="Q110" s="158" t="n">
        <f aca="false">(IF(ABS(0.001*Q87*$G$10)&lt;$G$11,(-0.001*Q87*$G$10),(-ABS(Q87)/Q87)*$G$11)-IF(Q87&lt;0,IF(Q87&lt;(-2),$C$11,$C$11*(ABS(Q87)-(ABS(Q87)^2)/4)),0))*2*$G$18</f>
        <v>-0</v>
      </c>
      <c r="R110" s="158" t="n">
        <f aca="false">(IF(ABS(0.001*R87*$G$10)&lt;$G$11,(-0.001*R87*$G$10),(-ABS(R87)/R87)*$G$11)-IF(R87&lt;0,IF(R87&lt;(-2),$C$11,$C$11*(ABS(R87)-(ABS(R87)^2)/4)),0))*2*$G$18</f>
        <v>-0</v>
      </c>
      <c r="S110" s="158" t="n">
        <f aca="false">(IF(ABS(0.001*S87*$G$10)&lt;$G$11,(-0.001*S87*$G$10),(-ABS(S87)/S87)*$G$11)-IF(S87&lt;0,IF(S87&lt;(-2),$C$11,$C$11*(ABS(S87)-(ABS(S87)^2)/4)),0))*2*$G$18</f>
        <v>-0</v>
      </c>
      <c r="T110" s="158" t="n">
        <f aca="false">(IF(ABS(0.001*T87*$G$10)&lt;$G$11,(-0.001*T87*$G$10),(-ABS(T87)/T87)*$G$11)-IF(T87&lt;0,IF(T87&lt;(-2),$C$11,$C$11*(ABS(T87)-(ABS(T87)^2)/4)),0))*2*$G$18</f>
        <v>-0</v>
      </c>
      <c r="U110" s="158" t="n">
        <f aca="false">(IF(ABS(0.001*U87*$G$10)&lt;$G$11,(-0.001*U87*$G$10),(-ABS(U87)/U87)*$G$11)-IF(U87&lt;0,IF(U87&lt;(-2),$C$11,$C$11*(ABS(U87)-(ABS(U87)^2)/4)),0))*2*$G$18</f>
        <v>-0</v>
      </c>
      <c r="V110" s="158" t="n">
        <f aca="false">(IF(ABS(0.001*V87*$G$10)&lt;$G$11,(-0.001*V87*$G$10),(-ABS(V87)/V87)*$G$11)-IF(V87&lt;0,IF(V87&lt;(-2),$C$11,$C$11*(ABS(V87)-(ABS(V87)^2)/4)),0))*2*$G$18</f>
        <v>-0</v>
      </c>
      <c r="W110" s="158" t="n">
        <f aca="false">(IF(ABS(0.001*W87*$G$10)&lt;$G$11,(-0.001*W87*$G$10),(-ABS(W87)/W87)*$G$11)-IF(W87&lt;0,IF(W87&lt;(-2),$C$11,$C$11*(ABS(W87)-(ABS(W87)^2)/4)),0))*2*$G$18</f>
        <v>-0</v>
      </c>
      <c r="X110" s="158" t="n">
        <f aca="false">(IF(ABS(0.001*X87*$G$10)&lt;$G$11,(-0.001*X87*$G$10),(-ABS(X87)/X87)*$G$11)-IF(X87&lt;0,IF(X87&lt;(-2),$C$11,$C$11*(ABS(X87)-(ABS(X87)^2)/4)),0))*2*$G$18</f>
        <v>-0</v>
      </c>
      <c r="Y110" s="158" t="n">
        <f aca="false">(IF(ABS(0.001*Y87*$G$10)&lt;$G$11,(-0.001*Y87*$G$10),(-ABS(Y87)/Y87)*$G$11)-IF(Y87&lt;0,IF(Y87&lt;(-2),$C$11,$C$11*(ABS(Y87)-(ABS(Y87)^2)/4)),0))*2*$G$18</f>
        <v>-0</v>
      </c>
      <c r="Z110" s="158" t="n">
        <f aca="false">(IF(ABS(0.001*Z87*$G$10)&lt;$G$11,(-0.001*Z87*$G$10),(-ABS(Z87)/Z87)*$G$11)-IF(Z87&lt;0,IF(Z87&lt;(-2),$C$11,$C$11*(ABS(Z87)-(ABS(Z87)^2)/4)),0))*2*$G$18</f>
        <v>-0</v>
      </c>
      <c r="AA110" s="158" t="n">
        <f aca="false">(IF(ABS(0.001*AA87*$G$10)&lt;$G$11,(-0.001*AA87*$G$10),(-ABS(AA87)/AA87)*$G$11)-IF(AA87&lt;0,IF(AA87&lt;(-2),$C$11,$C$11*(ABS(AA87)-(ABS(AA87)^2)/4)),0))*2*$G$18</f>
        <v>-0</v>
      </c>
      <c r="AB110" s="158" t="n">
        <f aca="false">(IF(ABS(0.001*AB87*$G$10)&lt;$G$11,(-0.001*AB87*$G$10),(-ABS(AB87)/AB87)*$G$11)-IF(AB87&lt;0,IF(AB87&lt;(-2),$C$11,$C$11*(ABS(AB87)-(ABS(AB87)^2)/4)),0))*2*$G$18</f>
        <v>-0</v>
      </c>
      <c r="AC110" s="158" t="n">
        <f aca="false">(IF(ABS(0.001*AC87*$G$10)&lt;$G$11,(-0.001*AC87*$G$10),(-ABS(AC87)/AC87)*$G$11)-IF(AC87&lt;0,IF(AC87&lt;(-2),$C$11,$C$11*(ABS(AC87)-(ABS(AC87)^2)/4)),0))*2*$G$18</f>
        <v>-0</v>
      </c>
      <c r="AD110" s="158" t="n">
        <f aca="false">(IF(ABS(0.001*AD87*$G$10)&lt;$G$11,(-0.001*AD87*$G$10),(-ABS(AD87)/AD87)*$G$11)-IF(AD87&lt;0,IF(AD87&lt;(-2),$C$11,$C$11*(ABS(AD87)-(ABS(AD87)^2)/4)),0))*2*$G$18</f>
        <v>-0</v>
      </c>
      <c r="AE110" s="158" t="n">
        <f aca="false">(IF(ABS(0.001*AE87*$G$10)&lt;$G$11,(-0.001*AE87*$G$10),(-ABS(AE87)/AE87)*$G$11)-IF(AE87&lt;0,IF(AE87&lt;(-2),$C$11,$C$11*(ABS(AE87)-(ABS(AE87)^2)/4)),0))*2*$G$18</f>
        <v>-0</v>
      </c>
      <c r="AF110" s="158" t="n">
        <f aca="false">(IF(ABS(0.001*AF87*$G$10)&lt;$G$11,(-0.001*AF87*$G$10),(-ABS(AF87)/AF87)*$G$11)-IF(AF87&lt;0,IF(AF87&lt;(-2),$C$11,$C$11*(ABS(AF87)-(ABS(AF87)^2)/4)),0))*2*$G$18</f>
        <v>-0</v>
      </c>
      <c r="AG110" s="158" t="n">
        <f aca="false">(IF(ABS(0.001*AG87*$G$10)&lt;$G$11,(-0.001*AG87*$G$10),(-ABS(AG87)/AG87)*$G$11)-IF(AG87&lt;0,IF(AG87&lt;(-2),$C$11,$C$11*(ABS(AG87)-(ABS(AG87)^2)/4)),0))*2*$G$18</f>
        <v>-0</v>
      </c>
      <c r="AH110" s="158" t="n">
        <f aca="false">(IF(ABS(0.001*AH87*$G$10)&lt;$G$11,(-0.001*AH87*$G$10),(-ABS(AH87)/AH87)*$G$11)-IF(AH87&lt;0,IF(AH87&lt;(-2),$C$11,$C$11*(ABS(AH87)-(ABS(AH87)^2)/4)),0))*2*$G$18</f>
        <v>-0</v>
      </c>
      <c r="AI110" s="158" t="n">
        <f aca="false">(IF(ABS(0.001*AI87*$G$10)&lt;$G$11,(-0.001*AI87*$G$10),(-ABS(AI87)/AI87)*$G$11)-IF(AI87&lt;0,IF(AI87&lt;(-2),$C$11,$C$11*(ABS(AI87)-(ABS(AI87)^2)/4)),0))*2*$G$18</f>
        <v>-0</v>
      </c>
      <c r="AJ110" s="158" t="n">
        <f aca="false">(IF(ABS(0.001*AJ87*$G$10)&lt;$G$11,(-0.001*AJ87*$G$10),(-ABS(AJ87)/AJ87)*$G$11)-IF(AJ87&lt;0,IF(AJ87&lt;(-2),$C$11,$C$11*(ABS(AJ87)-(ABS(AJ87)^2)/4)),0))*2*$G$18</f>
        <v>-0</v>
      </c>
      <c r="AK110" s="158" t="n">
        <f aca="false">(IF(ABS(0.001*AK87*$G$10)&lt;$G$11,(-0.001*AK87*$G$10),(-ABS(AK87)/AK87)*$G$11)-IF(AK87&lt;0,IF(AK87&lt;(-2),$C$11,$C$11*(ABS(AK87)-(ABS(AK87)^2)/4)),0))*2*$G$18</f>
        <v>-0</v>
      </c>
      <c r="AL110" s="158" t="n">
        <f aca="false">(IF(ABS(0.001*AL87*$G$10)&lt;$G$11,(-0.001*AL87*$G$10),(-ABS(AL87)/AL87)*$G$11)-IF(AL87&lt;0,IF(AL87&lt;(-2),$C$11,$C$11*(ABS(AL87)-(ABS(AL87)^2)/4)),0))*2*$G$18</f>
        <v>-0</v>
      </c>
      <c r="AM110" s="158" t="n">
        <f aca="false">(IF(ABS(0.001*AM87*$G$10)&lt;$G$11,(-0.001*AM87*$G$10),(-ABS(AM87)/AM87)*$G$11)-IF(AM87&lt;0,IF(AM87&lt;(-2),$C$11,$C$11*(ABS(AM87)-(ABS(AM87)^2)/4)),0))*2*$G$18</f>
        <v>-0</v>
      </c>
      <c r="AN110" s="158" t="n">
        <f aca="false">(IF(ABS(0.001*AN87*$G$10)&lt;$G$11,(-0.001*AN87*$G$10),(-ABS(AN87)/AN87)*$G$11)-IF(AN87&lt;0,IF(AN87&lt;(-2),$C$11,$C$11*(ABS(AN87)-(ABS(AN87)^2)/4)),0))*2*$G$18</f>
        <v>-0</v>
      </c>
      <c r="AO110" s="158" t="n">
        <f aca="false">(IF(ABS(0.001*AO87*$G$10)&lt;$G$11,(-0.001*AO87*$G$10),(-ABS(AO87)/AO87)*$G$11)-IF(AO87&lt;0,IF(AO87&lt;(-2),$C$11,$C$11*(ABS(AO87)-(ABS(AO87)^2)/4)),0))*2*$G$18</f>
        <v>-0</v>
      </c>
      <c r="AP110" s="158" t="n">
        <f aca="false">(IF(ABS(0.001*AP87*$G$10)&lt;$G$11,(-0.001*AP87*$G$10),(-ABS(AP87)/AP87)*$G$11)-IF(AP87&lt;0,IF(AP87&lt;(-2),$C$11,$C$11*(ABS(AP87)-(ABS(AP87)^2)/4)),0))*2*$G$18</f>
        <v>-0</v>
      </c>
      <c r="AQ110" s="158" t="n">
        <f aca="false">(IF(ABS(0.001*AQ87*$G$10)&lt;$G$11,(-0.001*AQ87*$G$10),(-ABS(AQ87)/AQ87)*$G$11)-IF(AQ87&lt;0,IF(AQ87&lt;(-2),$C$11,$C$11*(ABS(AQ87)-(ABS(AQ87)^2)/4)),0))*2*$G$18</f>
        <v>-0</v>
      </c>
      <c r="AR110" s="158" t="n">
        <f aca="false">(IF(ABS(0.001*AR87*$G$10)&lt;$G$11,(-0.001*AR87*$G$10),(-ABS(AR87)/AR87)*$G$11)-IF(AR87&lt;0,IF(AR87&lt;(-2),$C$11,$C$11*(ABS(AR87)-(ABS(AR87)^2)/4)),0))*2*$G$18</f>
        <v>-0</v>
      </c>
      <c r="AS110" s="158" t="n">
        <f aca="false">(IF(ABS(0.001*AS87*$G$10)&lt;$G$11,(-0.001*AS87*$G$10),(-ABS(AS87)/AS87)*$G$11)-IF(AS87&lt;0,IF(AS87&lt;(-2),$C$11,$C$11*(ABS(AS87)-(ABS(AS87)^2)/4)),0))*2*$G$18</f>
        <v>-0</v>
      </c>
      <c r="AT110" s="158" t="n">
        <f aca="false">(IF(ABS(0.001*AT87*$G$10)&lt;$G$11,(-0.001*AT87*$G$10),(-ABS(AT87)/AT87)*$G$11)-IF(AT87&lt;0,IF(AT87&lt;(-2),$C$11,$C$11*(ABS(AT87)-(ABS(AT87)^2)/4)),0))*2*$G$18</f>
        <v>-0</v>
      </c>
      <c r="AU110" s="158" t="n">
        <f aca="false">(IF(ABS(0.001*AU87*$G$10)&lt;$G$11,(-0.001*AU87*$G$10),(-ABS(AU87)/AU87)*$G$11)-IF(AU87&lt;0,IF(AU87&lt;(-2),$C$11,$C$11*(ABS(AU87)-(ABS(AU87)^2)/4)),0))*2*$G$18</f>
        <v>-0</v>
      </c>
      <c r="AV110" s="158" t="n">
        <f aca="false">(IF(ABS(0.001*AV87*$G$10)&lt;$G$11,(-0.001*AV87*$G$10),(-ABS(AV87)/AV87)*$G$11)-IF(AV87&lt;0,IF(AV87&lt;(-2),$C$11,$C$11*(ABS(AV87)-(ABS(AV87)^2)/4)),0))*2*$G$18</f>
        <v>-0</v>
      </c>
      <c r="AW110" s="158" t="n">
        <f aca="false">(IF(ABS(0.001*AW87*$G$10)&lt;$G$11,(-0.001*AW87*$G$10),(-ABS(AW87)/AW87)*$G$11)-IF(AW87&lt;0,IF(AW87&lt;(-2),$C$11,$C$11*(ABS(AW87)-(ABS(AW87)^2)/4)),0))*2*$G$18</f>
        <v>-0</v>
      </c>
      <c r="AX110" s="158" t="n">
        <f aca="false">(IF(ABS(0.001*AX87*$G$10)&lt;$G$11,(-0.001*AX87*$G$10),(-ABS(AX87)/AX87)*$G$11)-IF(AX87&lt;0,IF(AX87&lt;(-2),$C$11,$C$11*(ABS(AX87)-(ABS(AX87)^2)/4)),0))*2*$G$18</f>
        <v>-0</v>
      </c>
      <c r="AY110" s="158" t="n">
        <f aca="false">(IF(ABS(0.001*AY87*$G$10)&lt;$G$11,(-0.001*AY87*$G$10),(-ABS(AY87)/AY87)*$G$11)-IF(AY87&lt;0,IF(AY87&lt;(-2),$C$11,$C$11*(ABS(AY87)-(ABS(AY87)^2)/4)),0))*2*$G$18</f>
        <v>-0</v>
      </c>
      <c r="AZ110" s="158" t="n">
        <f aca="false">(IF(ABS(0.001*AZ87*$G$10)&lt;$G$11,(-0.001*AZ87*$G$10),(-ABS(AZ87)/AZ87)*$G$11)-IF(AZ87&lt;0,IF(AZ87&lt;(-2),$C$11,$C$11*(ABS(AZ87)-(ABS(AZ87)^2)/4)),0))*2*$G$18</f>
        <v>-0</v>
      </c>
      <c r="BA110" s="158" t="n">
        <f aca="false">(IF(ABS(0.001*BA87*$G$10)&lt;$G$11,(-0.001*BA87*$G$10),(-ABS(BA87)/BA87)*$G$11)-IF(BA87&lt;0,IF(BA87&lt;(-2),$C$11,$C$11*(ABS(BA87)-(ABS(BA87)^2)/4)),0))*2*$G$18</f>
        <v>-0</v>
      </c>
      <c r="BB110" s="158" t="n">
        <f aca="false">(IF(ABS(0.001*BB87*$G$10)&lt;$G$11,(-0.001*BB87*$G$10),(-ABS(BB87)/BB87)*$G$11)-IF(BB87&lt;0,IF(BB87&lt;(-2),$C$11,$C$11*(ABS(BB87)-(ABS(BB87)^2)/4)),0))*2*$G$18</f>
        <v>-0</v>
      </c>
      <c r="BC110" s="158" t="n">
        <f aca="false">(IF(ABS(0.001*BC87*$G$10)&lt;$G$11,(-0.001*BC87*$G$10),(-ABS(BC87)/BC87)*$G$11)-IF(BC87&lt;0,IF(BC87&lt;(-2),$C$11,$C$11*(ABS(BC87)-(ABS(BC87)^2)/4)),0))*2*$G$18</f>
        <v>-0</v>
      </c>
      <c r="BD110" s="158" t="n">
        <f aca="false">(IF(ABS(0.001*BD87*$G$10)&lt;$G$11,(-0.001*BD87*$G$10),(-ABS(BD87)/BD87)*$G$11)-IF(BD87&lt;0,IF(BD87&lt;(-2),$C$11,$C$11*(ABS(BD87)-(ABS(BD87)^2)/4)),0))*2*$G$18</f>
        <v>-0</v>
      </c>
      <c r="BE110" s="158" t="n">
        <f aca="false">(IF(ABS(0.001*BE87*$G$10)&lt;$G$11,(-0.001*BE87*$G$10),(-ABS(BE87)/BE87)*$G$11)-IF(BE87&lt;0,IF(BE87&lt;(-2),$C$11,$C$11*(ABS(BE87)-(ABS(BE87)^2)/4)),0))*2*$G$18</f>
        <v>-0</v>
      </c>
      <c r="BF110" s="158" t="n">
        <f aca="false">(IF(ABS(0.001*BF87*$G$10)&lt;$G$11,(-0.001*BF87*$G$10),(-ABS(BF87)/BF87)*$G$11)-IF(BF87&lt;0,IF(BF87&lt;(-2),$C$11,$C$11*(ABS(BF87)-(ABS(BF87)^2)/4)),0))*2*$G$18</f>
        <v>-0</v>
      </c>
      <c r="BG110" s="158" t="n">
        <f aca="false">(IF(ABS(0.001*BG87*$G$10)&lt;$G$11,(-0.001*BG87*$G$10),(-ABS(BG87)/BG87)*$G$11)-IF(BG87&lt;0,IF(BG87&lt;(-2),$C$11,$C$11*(ABS(BG87)-(ABS(BG87)^2)/4)),0))*2*$G$18</f>
        <v>-0</v>
      </c>
      <c r="BH110" s="158" t="n">
        <f aca="false">(IF(ABS(0.001*BH87*$G$10)&lt;$G$11,(-0.001*BH87*$G$10),(-ABS(BH87)/BH87)*$G$11)-IF(BH87&lt;0,IF(BH87&lt;(-2),$C$11,$C$11*(ABS(BH87)-(ABS(BH87)^2)/4)),0))*2*$G$18</f>
        <v>-0</v>
      </c>
      <c r="BI110" s="158" t="n">
        <f aca="false">(IF(ABS(0.001*BI87*$G$10)&lt;$G$11,(-0.001*BI87*$G$10),(-ABS(BI87)/BI87)*$G$11)-IF(BI87&lt;0,IF(BI87&lt;(-2),$C$11,$C$11*(ABS(BI87)-(ABS(BI87)^2)/4)),0))*2*$G$18</f>
        <v>-0</v>
      </c>
      <c r="BJ110" s="158" t="n">
        <f aca="false">(IF(ABS(0.001*BJ87*$G$10)&lt;$G$11,(-0.001*BJ87*$G$10),(-ABS(BJ87)/BJ87)*$G$11)-IF(BJ87&lt;0,IF(BJ87&lt;(-2),$C$11,$C$11*(ABS(BJ87)-(ABS(BJ87)^2)/4)),0))*2*$G$18</f>
        <v>-0</v>
      </c>
      <c r="BK110" s="158" t="n">
        <f aca="false">(IF(ABS(0.001*BK87*$G$10)&lt;$G$11,(-0.001*BK87*$G$10),(-ABS(BK87)/BK87)*$G$11)-IF(BK87&lt;0,IF(BK87&lt;(-2),$C$11,$C$11*(ABS(BK87)-(ABS(BK87)^2)/4)),0))*2*$G$18</f>
        <v>-0</v>
      </c>
      <c r="BL110" s="158" t="n">
        <f aca="false">(IF(ABS(0.001*BL87*$G$10)&lt;$G$11,(-0.001*BL87*$G$10),(-ABS(BL87)/BL87)*$G$11)-IF(BL87&lt;0,IF(BL87&lt;(-2),$C$11,$C$11*(ABS(BL87)-(ABS(BL87)^2)/4)),0))*2*$G$18</f>
        <v>-0</v>
      </c>
      <c r="BM110" s="158" t="n">
        <f aca="false">(IF(ABS(0.001*BM87*$G$10)&lt;$G$11,(-0.001*BM87*$G$10),(-ABS(BM87)/BM87)*$G$11)-IF(BM87&lt;0,IF(BM87&lt;(-2),$C$11,$C$11*(ABS(BM87)-(ABS(BM87)^2)/4)),0))*2*$G$18</f>
        <v>-0</v>
      </c>
      <c r="BN110" s="158" t="n">
        <f aca="false">(IF(ABS(0.001*BN87*$G$10)&lt;$G$11,(-0.001*BN87*$G$10),(-ABS(BN87)/BN87)*$G$11)-IF(BN87&lt;0,IF(BN87&lt;(-2),$C$11,$C$11*(ABS(BN87)-(ABS(BN87)^2)/4)),0))*2*$G$18</f>
        <v>-0</v>
      </c>
      <c r="BO110" s="158" t="n">
        <f aca="false">(IF(ABS(0.001*BO87*$G$10)&lt;$G$11,(-0.001*BO87*$G$10),(-ABS(BO87)/BO87)*$G$11)-IF(BO87&lt;0,IF(BO87&lt;(-2),$C$11,$C$11*(ABS(BO87)-(ABS(BO87)^2)/4)),0))*2*$G$18</f>
        <v>-0</v>
      </c>
      <c r="BP110" s="158" t="n">
        <f aca="false">(IF(ABS(0.001*BP87*$G$10)&lt;$G$11,(-0.001*BP87*$G$10),(-ABS(BP87)/BP87)*$G$11)-IF(BP87&lt;0,IF(BP87&lt;(-2),$C$11,$C$11*(ABS(BP87)-(ABS(BP87)^2)/4)),0))*2*$G$18</f>
        <v>-0</v>
      </c>
      <c r="BQ110" s="158" t="n">
        <f aca="false">(IF(ABS(0.001*BQ87*$G$10)&lt;$G$11,(-0.001*BQ87*$G$10),(-ABS(BQ87)/BQ87)*$G$11)-IF(BQ87&lt;0,IF(BQ87&lt;(-2),$C$11,$C$11*(ABS(BQ87)-(ABS(BQ87)^2)/4)),0))*2*$G$18</f>
        <v>-0</v>
      </c>
      <c r="BR110" s="158" t="n">
        <f aca="false">(IF(ABS(0.001*BR87*$G$10)&lt;$G$11,(-0.001*BR87*$G$10),(-ABS(BR87)/BR87)*$G$11)-IF(BR87&lt;0,IF(BR87&lt;(-2),$C$11,$C$11*(ABS(BR87)-(ABS(BR87)^2)/4)),0))*2*$G$18</f>
        <v>-0</v>
      </c>
      <c r="BS110" s="158" t="n">
        <f aca="false">(IF(ABS(0.001*BS87*$G$10)&lt;$G$11,(-0.001*BS87*$G$10),(-ABS(BS87)/BS87)*$G$11)-IF(BS87&lt;0,IF(BS87&lt;(-2),$C$11,$C$11*(ABS(BS87)-(ABS(BS87)^2)/4)),0))*2*$G$18</f>
        <v>-0</v>
      </c>
      <c r="BT110" s="158" t="n">
        <f aca="false">(IF(ABS(0.001*BT87*$G$10)&lt;$G$11,(-0.001*BT87*$G$10),(-ABS(BT87)/BT87)*$G$11)-IF(BT87&lt;0,IF(BT87&lt;(-2),$C$11,$C$11*(ABS(BT87)-(ABS(BT87)^2)/4)),0))*2*$G$18</f>
        <v>-0</v>
      </c>
      <c r="BU110" s="158" t="n">
        <f aca="false">(IF(ABS(0.001*BU87*$G$10)&lt;$G$11,(-0.001*BU87*$G$10),(-ABS(BU87)/BU87)*$G$11)-IF(BU87&lt;0,IF(BU87&lt;(-2),$C$11,$C$11*(ABS(BU87)-(ABS(BU87)^2)/4)),0))*2*$G$18</f>
        <v>-0</v>
      </c>
      <c r="BV110" s="158" t="n">
        <f aca="false">(IF(ABS(0.001*BV87*$G$10)&lt;$G$11,(-0.001*BV87*$G$10),(-ABS(BV87)/BV87)*$G$11)-IF(BV87&lt;0,IF(BV87&lt;(-2),$C$11,$C$11*(ABS(BV87)-(ABS(BV87)^2)/4)),0))*2*$G$18</f>
        <v>-0</v>
      </c>
      <c r="BW110" s="158" t="n">
        <f aca="false">(IF(ABS(0.001*BW87*$G$10)&lt;$G$11,(-0.001*BW87*$G$10),(-ABS(BW87)/BW87)*$G$11)-IF(BW87&lt;0,IF(BW87&lt;(-2),$C$11,$C$11*(ABS(BW87)-(ABS(BW87)^2)/4)),0))*2*$G$18</f>
        <v>-0</v>
      </c>
      <c r="BX110" s="158" t="n">
        <f aca="false">(IF(ABS(0.001*BX87*$G$10)&lt;$G$11,(-0.001*BX87*$G$10),(-ABS(BX87)/BX87)*$G$11)-IF(BX87&lt;0,IF(BX87&lt;(-2),$C$11,$C$11*(ABS(BX87)-(ABS(BX87)^2)/4)),0))*2*$G$18</f>
        <v>-0</v>
      </c>
      <c r="BY110" s="158" t="n">
        <f aca="false">(IF(ABS(0.001*BY87*$G$10)&lt;$G$11,(-0.001*BY87*$G$10),(-ABS(BY87)/BY87)*$G$11)-IF(BY87&lt;0,IF(BY87&lt;(-2),$C$11,$C$11*(ABS(BY87)-(ABS(BY87)^2)/4)),0))*2*$G$18</f>
        <v>-0</v>
      </c>
      <c r="BZ110" s="158" t="n">
        <f aca="false">(IF(ABS(0.001*BZ87*$G$10)&lt;$G$11,(-0.001*BZ87*$G$10),(-ABS(BZ87)/BZ87)*$G$11)-IF(BZ87&lt;0,IF(BZ87&lt;(-2),$C$11,$C$11*(ABS(BZ87)-(ABS(BZ87)^2)/4)),0))*2*$G$18</f>
        <v>-0</v>
      </c>
      <c r="CA110" s="158" t="n">
        <f aca="false">(IF(ABS(0.001*CA87*$G$10)&lt;$G$11,(-0.001*CA87*$G$10),(-ABS(CA87)/CA87)*$G$11)-IF(CA87&lt;0,IF(CA87&lt;(-2),$C$11,$C$11*(ABS(CA87)-(ABS(CA87)^2)/4)),0))*2*$G$18</f>
        <v>-0</v>
      </c>
      <c r="CB110" s="158" t="n">
        <f aca="false">(IF(ABS(0.001*CB87*$G$10)&lt;$G$11,(-0.001*CB87*$G$10),(-ABS(CB87)/CB87)*$G$11)-IF(CB87&lt;0,IF(CB87&lt;(-2),$C$11,$C$11*(ABS(CB87)-(ABS(CB87)^2)/4)),0))*2*$G$18</f>
        <v>-0</v>
      </c>
      <c r="CC110" s="158" t="n">
        <f aca="false">(IF(ABS(0.001*CC87*$G$10)&lt;$G$11,(-0.001*CC87*$G$10),(-ABS(CC87)/CC87)*$G$11)-IF(CC87&lt;0,IF(CC87&lt;(-2),$C$11,$C$11*(ABS(CC87)-(ABS(CC87)^2)/4)),0))*2*$G$18</f>
        <v>-0</v>
      </c>
      <c r="CD110" s="158" t="n">
        <f aca="false">(IF(ABS(0.001*CD87*$G$10)&lt;$G$11,(-0.001*CD87*$G$10),(-ABS(CD87)/CD87)*$G$11)-IF(CD87&lt;0,IF(CD87&lt;(-2),$C$11,$C$11*(ABS(CD87)-(ABS(CD87)^2)/4)),0))*2*$G$18</f>
        <v>-0</v>
      </c>
      <c r="CE110" s="158" t="n">
        <f aca="false">(IF(ABS(0.001*CE87*$G$10)&lt;$G$11,(-0.001*CE87*$G$10),(-ABS(CE87)/CE87)*$G$11)-IF(CE87&lt;0,IF(CE87&lt;(-2),$C$11,$C$11*(ABS(CE87)-(ABS(CE87)^2)/4)),0))*2*$G$18</f>
        <v>-0</v>
      </c>
      <c r="CF110" s="158" t="n">
        <f aca="false">(IF(ABS(0.001*CF87*$G$10)&lt;$G$11,(-0.001*CF87*$G$10),(-ABS(CF87)/CF87)*$G$11)-IF(CF87&lt;0,IF(CF87&lt;(-2),$C$11,$C$11*(ABS(CF87)-(ABS(CF87)^2)/4)),0))*2*$G$18</f>
        <v>-0</v>
      </c>
      <c r="CG110" s="158" t="n">
        <f aca="false">(IF(ABS(0.001*CG87*$G$10)&lt;$G$11,(-0.001*CG87*$G$10),(-ABS(CG87)/CG87)*$G$11)-IF(CG87&lt;0,IF(CG87&lt;(-2),$C$11,$C$11*(ABS(CG87)-(ABS(CG87)^2)/4)),0))*2*$G$18</f>
        <v>-0</v>
      </c>
      <c r="CH110" s="158" t="n">
        <f aca="false">(IF(ABS(0.001*CH87*$G$10)&lt;$G$11,(-0.001*CH87*$G$10),(-ABS(CH87)/CH87)*$G$11)-IF(CH87&lt;0,IF(CH87&lt;(-2),$C$11,$C$11*(ABS(CH87)-(ABS(CH87)^2)/4)),0))*2*$G$18</f>
        <v>-0</v>
      </c>
      <c r="CI110" s="158" t="n">
        <f aca="false">(IF(ABS(0.001*CI87*$G$10)&lt;$G$11,(-0.001*CI87*$G$10),(-ABS(CI87)/CI87)*$G$11)-IF(CI87&lt;0,IF(CI87&lt;(-2),$C$11,$C$11*(ABS(CI87)-(ABS(CI87)^2)/4)),0))*2*$G$18</f>
        <v>-0</v>
      </c>
      <c r="CJ110" s="158" t="n">
        <f aca="false">(IF(ABS(0.001*CJ87*$G$10)&lt;$G$11,(-0.001*CJ87*$G$10),(-ABS(CJ87)/CJ87)*$G$11)-IF(CJ87&lt;0,IF(CJ87&lt;(-2),$C$11,$C$11*(ABS(CJ87)-(ABS(CJ87)^2)/4)),0))*2*$G$18</f>
        <v>-0</v>
      </c>
      <c r="CK110" s="158" t="n">
        <f aca="false">(IF(ABS(0.001*CK87*$G$10)&lt;$G$11,(-0.001*CK87*$G$10),(-ABS(CK87)/CK87)*$G$11)-IF(CK87&lt;0,IF(CK87&lt;(-2),$C$11,$C$11*(ABS(CK87)-(ABS(CK87)^2)/4)),0))*2*$G$18</f>
        <v>-0</v>
      </c>
      <c r="CL110" s="158" t="n">
        <f aca="false">(IF(ABS(0.001*CL87*$G$10)&lt;$G$11,(-0.001*CL87*$G$10),(-ABS(CL87)/CL87)*$G$11)-IF(CL87&lt;0,IF(CL87&lt;(-2),$C$11,$C$11*(ABS(CL87)-(ABS(CL87)^2)/4)),0))*2*$G$18</f>
        <v>-0</v>
      </c>
      <c r="CM110" s="158" t="n">
        <f aca="false">(IF(ABS(0.001*CM87*$G$10)&lt;$G$11,(-0.001*CM87*$G$10),(-ABS(CM87)/CM87)*$G$11)-IF(CM87&lt;0,IF(CM87&lt;(-2),$C$11,$C$11*(ABS(CM87)-(ABS(CM87)^2)/4)),0))*2*$G$18</f>
        <v>-0</v>
      </c>
      <c r="CN110" s="158" t="n">
        <f aca="false">(IF(ABS(0.001*CN87*$G$10)&lt;$G$11,(-0.001*CN87*$G$10),(-ABS(CN87)/CN87)*$G$11)-IF(CN87&lt;0,IF(CN87&lt;(-2),$C$11,$C$11*(ABS(CN87)-(ABS(CN87)^2)/4)),0))*2*$G$18</f>
        <v>-0</v>
      </c>
      <c r="CO110" s="158" t="n">
        <f aca="false">(IF(ABS(0.001*CO87*$G$10)&lt;$G$11,(-0.001*CO87*$G$10),(-ABS(CO87)/CO87)*$G$11)-IF(CO87&lt;0,IF(CO87&lt;(-2),$C$11,$C$11*(ABS(CO87)-(ABS(CO87)^2)/4)),0))*2*$G$18</f>
        <v>-0</v>
      </c>
      <c r="CP110" s="158" t="n">
        <f aca="false">(IF(ABS(0.001*CP87*$G$10)&lt;$G$11,(-0.001*CP87*$G$10),(-ABS(CP87)/CP87)*$G$11)-IF(CP87&lt;0,IF(CP87&lt;(-2),$C$11,$C$11*(ABS(CP87)-(ABS(CP87)^2)/4)),0))*2*$G$18</f>
        <v>-0</v>
      </c>
      <c r="CQ110" s="158" t="n">
        <f aca="false">(IF(ABS(0.001*CQ87*$G$10)&lt;$G$11,(-0.001*CQ87*$G$10),(-ABS(CQ87)/CQ87)*$G$11)-IF(CQ87&lt;0,IF(CQ87&lt;(-2),$C$11,$C$11*(ABS(CQ87)-(ABS(CQ87)^2)/4)),0))*2*$G$18</f>
        <v>-0</v>
      </c>
      <c r="CR110" s="158" t="n">
        <f aca="false">(IF(ABS(0.001*CR87*$G$10)&lt;$G$11,(-0.001*CR87*$G$10),(-ABS(CR87)/CR87)*$G$11)-IF(CR87&lt;0,IF(CR87&lt;(-2),$C$11,$C$11*(ABS(CR87)-(ABS(CR87)^2)/4)),0))*2*$G$18</f>
        <v>-0</v>
      </c>
      <c r="CS110" s="158" t="n">
        <f aca="false">(IF(ABS(0.001*CS87*$G$10)&lt;$G$11,(-0.001*CS87*$G$10),(-ABS(CS87)/CS87)*$G$11)-IF(CS87&lt;0,IF(CS87&lt;(-2),$C$11,$C$11*(ABS(CS87)-(ABS(CS87)^2)/4)),0))*2*$G$18</f>
        <v>-0</v>
      </c>
      <c r="CT110" s="158" t="n">
        <f aca="false">(IF(ABS(0.001*CT87*$G$10)&lt;$G$11,(-0.001*CT87*$G$10),(-ABS(CT87)/CT87)*$G$11)-IF(CT87&lt;0,IF(CT87&lt;(-2),$C$11,$C$11*(ABS(CT87)-(ABS(CT87)^2)/4)),0))*2*$G$18</f>
        <v>-0</v>
      </c>
      <c r="CU110" s="158" t="n">
        <f aca="false">(IF(ABS(0.001*CU87*$G$10)&lt;$G$11,(-0.001*CU87*$G$10),(-ABS(CU87)/CU87)*$G$11)-IF(CU87&lt;0,IF(CU87&lt;(-2),$C$11,$C$11*(ABS(CU87)-(ABS(CU87)^2)/4)),0))*2*$G$18</f>
        <v>-0</v>
      </c>
      <c r="CV110" s="158" t="n">
        <f aca="false">(IF(ABS(0.001*CV87*$G$10)&lt;$G$11,(-0.001*CV87*$G$10),(-ABS(CV87)/CV87)*$G$11)-IF(CV87&lt;0,IF(CV87&lt;(-2),$C$11,$C$11*(ABS(CV87)-(ABS(CV87)^2)/4)),0))*2*$G$18</f>
        <v>-0</v>
      </c>
      <c r="CW110" s="158" t="n">
        <f aca="false">(IF(ABS(0.001*CW87*$G$10)&lt;$G$11,(-0.001*CW87*$G$10),(-ABS(CW87)/CW87)*$G$11)-IF(CW87&lt;0,IF(CW87&lt;(-2),$C$11,$C$11*(ABS(CW87)-(ABS(CW87)^2)/4)),0))*2*$G$18</f>
        <v>-0</v>
      </c>
      <c r="CX110" s="158" t="n">
        <f aca="false">(IF(ABS(0.001*CX87*$G$10)&lt;$G$11,(-0.001*CX87*$G$10),(-ABS(CX87)/CX87)*$G$11)-IF(CX87&lt;0,IF(CX87&lt;(-2),$C$11,$C$11*(ABS(CX87)-(ABS(CX87)^2)/4)),0))*2*$G$18</f>
        <v>-0</v>
      </c>
      <c r="CY110" s="158" t="n">
        <f aca="false">(IF(ABS(0.001*CY87*$G$10)&lt;$G$11,(-0.001*CY87*$G$10),(-ABS(CY87)/CY87)*$G$11)-IF(CY87&lt;0,IF(CY87&lt;(-2),$C$11,$C$11*(ABS(CY87)-(ABS(CY87)^2)/4)),0))*2*$G$18</f>
        <v>-0</v>
      </c>
      <c r="CZ110" s="158" t="n">
        <f aca="false">(IF(ABS(0.001*CZ87*$G$10)&lt;$G$11,(-0.001*CZ87*$G$10),(-ABS(CZ87)/CZ87)*$G$11)-IF(CZ87&lt;0,IF(CZ87&lt;(-2),$C$11,$C$11*(ABS(CZ87)-(ABS(CZ87)^2)/4)),0))*2*$G$18</f>
        <v>-0</v>
      </c>
      <c r="DA110" s="158" t="n">
        <f aca="false">(IF(ABS(0.001*DA87*$G$10)&lt;$G$11,(-0.001*DA87*$G$10),(-ABS(DA87)/DA87)*$G$11)-IF(DA87&lt;0,IF(DA87&lt;(-2),$C$11,$C$11*(ABS(DA87)-(ABS(DA87)^2)/4)),0))*2*$G$18</f>
        <v>-0</v>
      </c>
      <c r="DB110" s="158" t="n">
        <f aca="false">(IF(ABS(0.001*DB87*$G$10)&lt;$G$11,(-0.001*DB87*$G$10),(-ABS(DB87)/DB87)*$G$11)-IF(DB87&lt;0,IF(DB87&lt;(-2),$C$11,$C$11*(ABS(DB87)-(ABS(DB87)^2)/4)),0))*2*$G$18</f>
        <v>-0</v>
      </c>
      <c r="DC110" s="158" t="n">
        <f aca="false">(IF(ABS(0.001*DC87*$G$10)&lt;$G$11,(-0.001*DC87*$G$10),(-ABS(DC87)/DC87)*$G$11)-IF(DC87&lt;0,IF(DC87&lt;(-2),$C$11,$C$11*(ABS(DC87)-(ABS(DC87)^2)/4)),0))*2*$G$18</f>
        <v>-0</v>
      </c>
      <c r="DD110" s="158" t="n">
        <f aca="false">(IF(ABS(0.001*DD87*$G$10)&lt;$G$11,(-0.001*DD87*$G$10),(-ABS(DD87)/DD87)*$G$11)-IF(DD87&lt;0,IF(DD87&lt;(-2),$C$11,$C$11*(ABS(DD87)-(ABS(DD87)^2)/4)),0))*2*$G$18</f>
        <v>-0</v>
      </c>
      <c r="DE110" s="158" t="n">
        <f aca="false">(IF(ABS(0.001*DE87*$G$10)&lt;$G$11,(-0.001*DE87*$G$10),(-ABS(DE87)/DE87)*$G$11)-IF(DE87&lt;0,IF(DE87&lt;(-2),$C$11,$C$11*(ABS(DE87)-(ABS(DE87)^2)/4)),0))*2*$G$18</f>
        <v>-0</v>
      </c>
      <c r="DF110" s="158" t="n">
        <f aca="false">(IF(ABS(0.001*DF87*$G$10)&lt;$G$11,(-0.001*DF87*$G$10),(-ABS(DF87)/DF87)*$G$11)-IF(DF87&lt;0,IF(DF87&lt;(-2),$C$11,$C$11*(ABS(DF87)-(ABS(DF87)^2)/4)),0))*2*$G$18</f>
        <v>-0</v>
      </c>
      <c r="DG110" s="158" t="n">
        <f aca="false">(IF(ABS(0.001*DG87*$G$10)&lt;$G$11,(-0.001*DG87*$G$10),(-ABS(DG87)/DG87)*$G$11)-IF(DG87&lt;0,IF(DG87&lt;(-2),$C$11,$C$11*(ABS(DG87)-(ABS(DG87)^2)/4)),0))*2*$G$18</f>
        <v>-0</v>
      </c>
      <c r="DH110" s="158" t="n">
        <f aca="false">(IF(ABS(0.001*DH87*$G$10)&lt;$G$11,(-0.001*DH87*$G$10),(-ABS(DH87)/DH87)*$G$11)-IF(DH87&lt;0,IF(DH87&lt;(-2),$C$11,$C$11*(ABS(DH87)-(ABS(DH87)^2)/4)),0))*2*$G$18</f>
        <v>-0</v>
      </c>
      <c r="DI110" s="158" t="n">
        <f aca="false">(IF(ABS(0.001*DI87*$G$10)&lt;$G$11,(-0.001*DI87*$G$10),(-ABS(DI87)/DI87)*$G$11)-IF(DI87&lt;0,IF(DI87&lt;(-2),$C$11,$C$11*(ABS(DI87)-(ABS(DI87)^2)/4)),0))*2*$G$18</f>
        <v>-0</v>
      </c>
      <c r="DJ110" s="158" t="n">
        <f aca="false">(IF(ABS(0.001*DJ87*$G$10)&lt;$G$11,(-0.001*DJ87*$G$10),(-ABS(DJ87)/DJ87)*$G$11)-IF(DJ87&lt;0,IF(DJ87&lt;(-2),$C$11,$C$11*(ABS(DJ87)-(ABS(DJ87)^2)/4)),0))*2*$G$18</f>
        <v>-0</v>
      </c>
      <c r="DK110" s="158" t="n">
        <f aca="false">(IF(ABS(0.001*DK87*$G$10)&lt;$G$11,(-0.001*DK87*$G$10),(-ABS(DK87)/DK87)*$G$11)-IF(DK87&lt;0,IF(DK87&lt;(-2),$C$11,$C$11*(ABS(DK87)-(ABS(DK87)^2)/4)),0))*2*$G$18</f>
        <v>-0</v>
      </c>
      <c r="DL110" s="158" t="n">
        <f aca="false">(IF(ABS(0.001*DL87*$G$10)&lt;$G$11,(-0.001*DL87*$G$10),(-ABS(DL87)/DL87)*$G$11)-IF(DL87&lt;0,IF(DL87&lt;(-2),$C$11,$C$11*(ABS(DL87)-(ABS(DL87)^2)/4)),0))*2*$G$18</f>
        <v>-0</v>
      </c>
      <c r="DM110" s="158" t="n">
        <f aca="false">(IF(ABS(0.001*DM87*$G$10)&lt;$G$11,(-0.001*DM87*$G$10),(-ABS(DM87)/DM87)*$G$11)-IF(DM87&lt;0,IF(DM87&lt;(-2),$C$11,$C$11*(ABS(DM87)-(ABS(DM87)^2)/4)),0))*2*$G$18</f>
        <v>-0</v>
      </c>
      <c r="DN110" s="158" t="n">
        <f aca="false">(IF(ABS(0.001*DN87*$G$10)&lt;$G$11,(-0.001*DN87*$G$10),(-ABS(DN87)/DN87)*$G$11)-IF(DN87&lt;0,IF(DN87&lt;(-2),$C$11,$C$11*(ABS(DN87)-(ABS(DN87)^2)/4)),0))*2*$G$18</f>
        <v>-0</v>
      </c>
      <c r="DO110" s="158" t="n">
        <f aca="false">(IF(ABS(0.001*DO87*$G$10)&lt;$G$11,(-0.001*DO87*$G$10),(-ABS(DO87)/DO87)*$G$11)-IF(DO87&lt;0,IF(DO87&lt;(-2),$C$11,$C$11*(ABS(DO87)-(ABS(DO87)^2)/4)),0))*2*$G$18</f>
        <v>-0</v>
      </c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</row>
    <row r="111" customFormat="false" ht="12.75" hidden="false" customHeight="true" outlineLevel="0" collapsed="false">
      <c r="A111" s="48"/>
      <c r="B111" s="158" t="n">
        <f aca="false">K$64</f>
        <v>5.40779740156158</v>
      </c>
      <c r="C111" s="166" t="s">
        <v>410</v>
      </c>
      <c r="D111" s="158" t="n">
        <f aca="false">(IF(ABS(0.001*D88*$G$10)&lt;$G$11,(-0.001*D88*$G$10),(-ABS(D88)/D88)*$G$11)-IF(D88&lt;0,IF(D88&lt;(-2),$C$11,$C$11*(ABS(D88)-(ABS(D88)^2)/4)),0))*2*$G$18</f>
        <v>-0</v>
      </c>
      <c r="E111" s="158" t="n">
        <f aca="false">(IF(ABS(0.001*E88*$G$10)&lt;$G$11,(-0.001*E88*$G$10),(-ABS(E88)/E88)*$G$11)-IF(E88&lt;0,IF(E88&lt;(-2),$C$11,$C$11*(ABS(E88)-(ABS(E88)^2)/4)),0))*2*$G$18</f>
        <v>-0</v>
      </c>
      <c r="F111" s="158" t="n">
        <f aca="false">(IF(ABS(0.001*F88*$G$10)&lt;$G$11,(-0.001*F88*$G$10),(-ABS(F88)/F88)*$G$11)-IF(F88&lt;0,IF(F88&lt;(-2),$C$11,$C$11*(ABS(F88)-(ABS(F88)^2)/4)),0))*2*$G$18</f>
        <v>-0</v>
      </c>
      <c r="G111" s="158" t="n">
        <f aca="false">(IF(ABS(0.001*G88*$G$10)&lt;$G$11,(-0.001*G88*$G$10),(-ABS(G88)/G88)*$G$11)-IF(G88&lt;0,IF(G88&lt;(-2),$C$11,$C$11*(ABS(G88)-(ABS(G88)^2)/4)),0))*2*$G$18</f>
        <v>-0</v>
      </c>
      <c r="H111" s="158" t="n">
        <f aca="false">(IF(ABS(0.001*H88*$G$10)&lt;$G$11,(-0.001*H88*$G$10),(-ABS(H88)/H88)*$G$11)-IF(H88&lt;0,IF(H88&lt;(-2),$C$11,$C$11*(ABS(H88)-(ABS(H88)^2)/4)),0))*2*$G$18</f>
        <v>-0</v>
      </c>
      <c r="I111" s="158" t="n">
        <f aca="false">(IF(ABS(0.001*I88*$G$10)&lt;$G$11,(-0.001*I88*$G$10),(-ABS(I88)/I88)*$G$11)-IF(I88&lt;0,IF(I88&lt;(-2),$C$11,$C$11*(ABS(I88)-(ABS(I88)^2)/4)),0))*2*$G$18</f>
        <v>-0</v>
      </c>
      <c r="J111" s="158" t="n">
        <f aca="false">(IF(ABS(0.001*J88*$G$10)&lt;$G$11,(-0.001*J88*$G$10),(-ABS(J88)/J88)*$G$11)-IF(J88&lt;0,IF(J88&lt;(-2),$C$11,$C$11*(ABS(J88)-(ABS(J88)^2)/4)),0))*2*$G$18</f>
        <v>-0</v>
      </c>
      <c r="K111" s="158" t="n">
        <f aca="false">(IF(ABS(0.001*K88*$G$10)&lt;$G$11,(-0.001*K88*$G$10),(-ABS(K88)/K88)*$G$11)-IF(K88&lt;0,IF(K88&lt;(-2),$C$11,$C$11*(ABS(K88)-(ABS(K88)^2)/4)),0))*2*$G$18</f>
        <v>-0</v>
      </c>
      <c r="L111" s="158" t="n">
        <f aca="false">(IF(ABS(0.001*L88*$G$10)&lt;$G$11,(-0.001*L88*$G$10),(-ABS(L88)/L88)*$G$11)-IF(L88&lt;0,IF(L88&lt;(-2),$C$11,$C$11*(ABS(L88)-(ABS(L88)^2)/4)),0))*2*$G$18</f>
        <v>-0</v>
      </c>
      <c r="M111" s="158" t="n">
        <f aca="false">(IF(ABS(0.001*M88*$G$10)&lt;$G$11,(-0.001*M88*$G$10),(-ABS(M88)/M88)*$G$11)-IF(M88&lt;0,IF(M88&lt;(-2),$C$11,$C$11*(ABS(M88)-(ABS(M88)^2)/4)),0))*2*$G$18</f>
        <v>-0</v>
      </c>
      <c r="N111" s="158" t="n">
        <f aca="false">(IF(ABS(0.001*N88*$G$10)&lt;$G$11,(-0.001*N88*$G$10),(-ABS(N88)/N88)*$G$11)-IF(N88&lt;0,IF(N88&lt;(-2),$C$11,$C$11*(ABS(N88)-(ABS(N88)^2)/4)),0))*2*$G$18</f>
        <v>-0</v>
      </c>
      <c r="O111" s="158" t="n">
        <f aca="false">(IF(ABS(0.001*O88*$G$10)&lt;$G$11,(-0.001*O88*$G$10),(-ABS(O88)/O88)*$G$11)-IF(O88&lt;0,IF(O88&lt;(-2),$C$11,$C$11*(ABS(O88)-(ABS(O88)^2)/4)),0))*2*$G$18</f>
        <v>-0</v>
      </c>
      <c r="P111" s="158" t="n">
        <f aca="false">(IF(ABS(0.001*P88*$G$10)&lt;$G$11,(-0.001*P88*$G$10),(-ABS(P88)/P88)*$G$11)-IF(P88&lt;0,IF(P88&lt;(-2),$C$11,$C$11*(ABS(P88)-(ABS(P88)^2)/4)),0))*2*$G$18</f>
        <v>-0</v>
      </c>
      <c r="Q111" s="158" t="n">
        <f aca="false">(IF(ABS(0.001*Q88*$G$10)&lt;$G$11,(-0.001*Q88*$G$10),(-ABS(Q88)/Q88)*$G$11)-IF(Q88&lt;0,IF(Q88&lt;(-2),$C$11,$C$11*(ABS(Q88)-(ABS(Q88)^2)/4)),0))*2*$G$18</f>
        <v>-0</v>
      </c>
      <c r="R111" s="158" t="n">
        <f aca="false">(IF(ABS(0.001*R88*$G$10)&lt;$G$11,(-0.001*R88*$G$10),(-ABS(R88)/R88)*$G$11)-IF(R88&lt;0,IF(R88&lt;(-2),$C$11,$C$11*(ABS(R88)-(ABS(R88)^2)/4)),0))*2*$G$18</f>
        <v>-0</v>
      </c>
      <c r="S111" s="158" t="n">
        <f aca="false">(IF(ABS(0.001*S88*$G$10)&lt;$G$11,(-0.001*S88*$G$10),(-ABS(S88)/S88)*$G$11)-IF(S88&lt;0,IF(S88&lt;(-2),$C$11,$C$11*(ABS(S88)-(ABS(S88)^2)/4)),0))*2*$G$18</f>
        <v>-0</v>
      </c>
      <c r="T111" s="158" t="n">
        <f aca="false">(IF(ABS(0.001*T88*$G$10)&lt;$G$11,(-0.001*T88*$G$10),(-ABS(T88)/T88)*$G$11)-IF(T88&lt;0,IF(T88&lt;(-2),$C$11,$C$11*(ABS(T88)-(ABS(T88)^2)/4)),0))*2*$G$18</f>
        <v>-0</v>
      </c>
      <c r="U111" s="158" t="n">
        <f aca="false">(IF(ABS(0.001*U88*$G$10)&lt;$G$11,(-0.001*U88*$G$10),(-ABS(U88)/U88)*$G$11)-IF(U88&lt;0,IF(U88&lt;(-2),$C$11,$C$11*(ABS(U88)-(ABS(U88)^2)/4)),0))*2*$G$18</f>
        <v>-0</v>
      </c>
      <c r="V111" s="158" t="n">
        <f aca="false">(IF(ABS(0.001*V88*$G$10)&lt;$G$11,(-0.001*V88*$G$10),(-ABS(V88)/V88)*$G$11)-IF(V88&lt;0,IF(V88&lt;(-2),$C$11,$C$11*(ABS(V88)-(ABS(V88)^2)/4)),0))*2*$G$18</f>
        <v>-0</v>
      </c>
      <c r="W111" s="158" t="n">
        <f aca="false">(IF(ABS(0.001*W88*$G$10)&lt;$G$11,(-0.001*W88*$G$10),(-ABS(W88)/W88)*$G$11)-IF(W88&lt;0,IF(W88&lt;(-2),$C$11,$C$11*(ABS(W88)-(ABS(W88)^2)/4)),0))*2*$G$18</f>
        <v>-0</v>
      </c>
      <c r="X111" s="158" t="n">
        <f aca="false">(IF(ABS(0.001*X88*$G$10)&lt;$G$11,(-0.001*X88*$G$10),(-ABS(X88)/X88)*$G$11)-IF(X88&lt;0,IF(X88&lt;(-2),$C$11,$C$11*(ABS(X88)-(ABS(X88)^2)/4)),0))*2*$G$18</f>
        <v>-0</v>
      </c>
      <c r="Y111" s="158" t="n">
        <f aca="false">(IF(ABS(0.001*Y88*$G$10)&lt;$G$11,(-0.001*Y88*$G$10),(-ABS(Y88)/Y88)*$G$11)-IF(Y88&lt;0,IF(Y88&lt;(-2),$C$11,$C$11*(ABS(Y88)-(ABS(Y88)^2)/4)),0))*2*$G$18</f>
        <v>-0</v>
      </c>
      <c r="Z111" s="158" t="n">
        <f aca="false">(IF(ABS(0.001*Z88*$G$10)&lt;$G$11,(-0.001*Z88*$G$10),(-ABS(Z88)/Z88)*$G$11)-IF(Z88&lt;0,IF(Z88&lt;(-2),$C$11,$C$11*(ABS(Z88)-(ABS(Z88)^2)/4)),0))*2*$G$18</f>
        <v>-0</v>
      </c>
      <c r="AA111" s="158" t="n">
        <f aca="false">(IF(ABS(0.001*AA88*$G$10)&lt;$G$11,(-0.001*AA88*$G$10),(-ABS(AA88)/AA88)*$G$11)-IF(AA88&lt;0,IF(AA88&lt;(-2),$C$11,$C$11*(ABS(AA88)-(ABS(AA88)^2)/4)),0))*2*$G$18</f>
        <v>-0</v>
      </c>
      <c r="AB111" s="158" t="n">
        <f aca="false">(IF(ABS(0.001*AB88*$G$10)&lt;$G$11,(-0.001*AB88*$G$10),(-ABS(AB88)/AB88)*$G$11)-IF(AB88&lt;0,IF(AB88&lt;(-2),$C$11,$C$11*(ABS(AB88)-(ABS(AB88)^2)/4)),0))*2*$G$18</f>
        <v>-0</v>
      </c>
      <c r="AC111" s="158" t="n">
        <f aca="false">(IF(ABS(0.001*AC88*$G$10)&lt;$G$11,(-0.001*AC88*$G$10),(-ABS(AC88)/AC88)*$G$11)-IF(AC88&lt;0,IF(AC88&lt;(-2),$C$11,$C$11*(ABS(AC88)-(ABS(AC88)^2)/4)),0))*2*$G$18</f>
        <v>-0</v>
      </c>
      <c r="AD111" s="158" t="n">
        <f aca="false">(IF(ABS(0.001*AD88*$G$10)&lt;$G$11,(-0.001*AD88*$G$10),(-ABS(AD88)/AD88)*$G$11)-IF(AD88&lt;0,IF(AD88&lt;(-2),$C$11,$C$11*(ABS(AD88)-(ABS(AD88)^2)/4)),0))*2*$G$18</f>
        <v>-0</v>
      </c>
      <c r="AE111" s="158" t="n">
        <f aca="false">(IF(ABS(0.001*AE88*$G$10)&lt;$G$11,(-0.001*AE88*$G$10),(-ABS(AE88)/AE88)*$G$11)-IF(AE88&lt;0,IF(AE88&lt;(-2),$C$11,$C$11*(ABS(AE88)-(ABS(AE88)^2)/4)),0))*2*$G$18</f>
        <v>-0</v>
      </c>
      <c r="AF111" s="158" t="n">
        <f aca="false">(IF(ABS(0.001*AF88*$G$10)&lt;$G$11,(-0.001*AF88*$G$10),(-ABS(AF88)/AF88)*$G$11)-IF(AF88&lt;0,IF(AF88&lt;(-2),$C$11,$C$11*(ABS(AF88)-(ABS(AF88)^2)/4)),0))*2*$G$18</f>
        <v>-0</v>
      </c>
      <c r="AG111" s="158" t="n">
        <f aca="false">(IF(ABS(0.001*AG88*$G$10)&lt;$G$11,(-0.001*AG88*$G$10),(-ABS(AG88)/AG88)*$G$11)-IF(AG88&lt;0,IF(AG88&lt;(-2),$C$11,$C$11*(ABS(AG88)-(ABS(AG88)^2)/4)),0))*2*$G$18</f>
        <v>-0</v>
      </c>
      <c r="AH111" s="158" t="n">
        <f aca="false">(IF(ABS(0.001*AH88*$G$10)&lt;$G$11,(-0.001*AH88*$G$10),(-ABS(AH88)/AH88)*$G$11)-IF(AH88&lt;0,IF(AH88&lt;(-2),$C$11,$C$11*(ABS(AH88)-(ABS(AH88)^2)/4)),0))*2*$G$18</f>
        <v>-0</v>
      </c>
      <c r="AI111" s="158" t="n">
        <f aca="false">(IF(ABS(0.001*AI88*$G$10)&lt;$G$11,(-0.001*AI88*$G$10),(-ABS(AI88)/AI88)*$G$11)-IF(AI88&lt;0,IF(AI88&lt;(-2),$C$11,$C$11*(ABS(AI88)-(ABS(AI88)^2)/4)),0))*2*$G$18</f>
        <v>-0</v>
      </c>
      <c r="AJ111" s="158" t="n">
        <f aca="false">(IF(ABS(0.001*AJ88*$G$10)&lt;$G$11,(-0.001*AJ88*$G$10),(-ABS(AJ88)/AJ88)*$G$11)-IF(AJ88&lt;0,IF(AJ88&lt;(-2),$C$11,$C$11*(ABS(AJ88)-(ABS(AJ88)^2)/4)),0))*2*$G$18</f>
        <v>-0</v>
      </c>
      <c r="AK111" s="158" t="n">
        <f aca="false">(IF(ABS(0.001*AK88*$G$10)&lt;$G$11,(-0.001*AK88*$G$10),(-ABS(AK88)/AK88)*$G$11)-IF(AK88&lt;0,IF(AK88&lt;(-2),$C$11,$C$11*(ABS(AK88)-(ABS(AK88)^2)/4)),0))*2*$G$18</f>
        <v>-0</v>
      </c>
      <c r="AL111" s="158" t="n">
        <f aca="false">(IF(ABS(0.001*AL88*$G$10)&lt;$G$11,(-0.001*AL88*$G$10),(-ABS(AL88)/AL88)*$G$11)-IF(AL88&lt;0,IF(AL88&lt;(-2),$C$11,$C$11*(ABS(AL88)-(ABS(AL88)^2)/4)),0))*2*$G$18</f>
        <v>-0</v>
      </c>
      <c r="AM111" s="158" t="n">
        <f aca="false">(IF(ABS(0.001*AM88*$G$10)&lt;$G$11,(-0.001*AM88*$G$10),(-ABS(AM88)/AM88)*$G$11)-IF(AM88&lt;0,IF(AM88&lt;(-2),$C$11,$C$11*(ABS(AM88)-(ABS(AM88)^2)/4)),0))*2*$G$18</f>
        <v>-0</v>
      </c>
      <c r="AN111" s="158" t="n">
        <f aca="false">(IF(ABS(0.001*AN88*$G$10)&lt;$G$11,(-0.001*AN88*$G$10),(-ABS(AN88)/AN88)*$G$11)-IF(AN88&lt;0,IF(AN88&lt;(-2),$C$11,$C$11*(ABS(AN88)-(ABS(AN88)^2)/4)),0))*2*$G$18</f>
        <v>-0</v>
      </c>
      <c r="AO111" s="158" t="n">
        <f aca="false">(IF(ABS(0.001*AO88*$G$10)&lt;$G$11,(-0.001*AO88*$G$10),(-ABS(AO88)/AO88)*$G$11)-IF(AO88&lt;0,IF(AO88&lt;(-2),$C$11,$C$11*(ABS(AO88)-(ABS(AO88)^2)/4)),0))*2*$G$18</f>
        <v>-0</v>
      </c>
      <c r="AP111" s="158" t="n">
        <f aca="false">(IF(ABS(0.001*AP88*$G$10)&lt;$G$11,(-0.001*AP88*$G$10),(-ABS(AP88)/AP88)*$G$11)-IF(AP88&lt;0,IF(AP88&lt;(-2),$C$11,$C$11*(ABS(AP88)-(ABS(AP88)^2)/4)),0))*2*$G$18</f>
        <v>-0</v>
      </c>
      <c r="AQ111" s="158" t="n">
        <f aca="false">(IF(ABS(0.001*AQ88*$G$10)&lt;$G$11,(-0.001*AQ88*$G$10),(-ABS(AQ88)/AQ88)*$G$11)-IF(AQ88&lt;0,IF(AQ88&lt;(-2),$C$11,$C$11*(ABS(AQ88)-(ABS(AQ88)^2)/4)),0))*2*$G$18</f>
        <v>-0</v>
      </c>
      <c r="AR111" s="158" t="n">
        <f aca="false">(IF(ABS(0.001*AR88*$G$10)&lt;$G$11,(-0.001*AR88*$G$10),(-ABS(AR88)/AR88)*$G$11)-IF(AR88&lt;0,IF(AR88&lt;(-2),$C$11,$C$11*(ABS(AR88)-(ABS(AR88)^2)/4)),0))*2*$G$18</f>
        <v>-0</v>
      </c>
      <c r="AS111" s="158" t="n">
        <f aca="false">(IF(ABS(0.001*AS88*$G$10)&lt;$G$11,(-0.001*AS88*$G$10),(-ABS(AS88)/AS88)*$G$11)-IF(AS88&lt;0,IF(AS88&lt;(-2),$C$11,$C$11*(ABS(AS88)-(ABS(AS88)^2)/4)),0))*2*$G$18</f>
        <v>-0</v>
      </c>
      <c r="AT111" s="158" t="n">
        <f aca="false">(IF(ABS(0.001*AT88*$G$10)&lt;$G$11,(-0.001*AT88*$G$10),(-ABS(AT88)/AT88)*$G$11)-IF(AT88&lt;0,IF(AT88&lt;(-2),$C$11,$C$11*(ABS(AT88)-(ABS(AT88)^2)/4)),0))*2*$G$18</f>
        <v>-0</v>
      </c>
      <c r="AU111" s="158" t="n">
        <f aca="false">(IF(ABS(0.001*AU88*$G$10)&lt;$G$11,(-0.001*AU88*$G$10),(-ABS(AU88)/AU88)*$G$11)-IF(AU88&lt;0,IF(AU88&lt;(-2),$C$11,$C$11*(ABS(AU88)-(ABS(AU88)^2)/4)),0))*2*$G$18</f>
        <v>-0</v>
      </c>
      <c r="AV111" s="158" t="n">
        <f aca="false">(IF(ABS(0.001*AV88*$G$10)&lt;$G$11,(-0.001*AV88*$G$10),(-ABS(AV88)/AV88)*$G$11)-IF(AV88&lt;0,IF(AV88&lt;(-2),$C$11,$C$11*(ABS(AV88)-(ABS(AV88)^2)/4)),0))*2*$G$18</f>
        <v>-0</v>
      </c>
      <c r="AW111" s="158" t="n">
        <f aca="false">(IF(ABS(0.001*AW88*$G$10)&lt;$G$11,(-0.001*AW88*$G$10),(-ABS(AW88)/AW88)*$G$11)-IF(AW88&lt;0,IF(AW88&lt;(-2),$C$11,$C$11*(ABS(AW88)-(ABS(AW88)^2)/4)),0))*2*$G$18</f>
        <v>-0</v>
      </c>
      <c r="AX111" s="158" t="n">
        <f aca="false">(IF(ABS(0.001*AX88*$G$10)&lt;$G$11,(-0.001*AX88*$G$10),(-ABS(AX88)/AX88)*$G$11)-IF(AX88&lt;0,IF(AX88&lt;(-2),$C$11,$C$11*(ABS(AX88)-(ABS(AX88)^2)/4)),0))*2*$G$18</f>
        <v>-0</v>
      </c>
      <c r="AY111" s="158" t="n">
        <f aca="false">(IF(ABS(0.001*AY88*$G$10)&lt;$G$11,(-0.001*AY88*$G$10),(-ABS(AY88)/AY88)*$G$11)-IF(AY88&lt;0,IF(AY88&lt;(-2),$C$11,$C$11*(ABS(AY88)-(ABS(AY88)^2)/4)),0))*2*$G$18</f>
        <v>-0</v>
      </c>
      <c r="AZ111" s="158" t="n">
        <f aca="false">(IF(ABS(0.001*AZ88*$G$10)&lt;$G$11,(-0.001*AZ88*$G$10),(-ABS(AZ88)/AZ88)*$G$11)-IF(AZ88&lt;0,IF(AZ88&lt;(-2),$C$11,$C$11*(ABS(AZ88)-(ABS(AZ88)^2)/4)),0))*2*$G$18</f>
        <v>-0</v>
      </c>
      <c r="BA111" s="158" t="n">
        <f aca="false">(IF(ABS(0.001*BA88*$G$10)&lt;$G$11,(-0.001*BA88*$G$10),(-ABS(BA88)/BA88)*$G$11)-IF(BA88&lt;0,IF(BA88&lt;(-2),$C$11,$C$11*(ABS(BA88)-(ABS(BA88)^2)/4)),0))*2*$G$18</f>
        <v>-0</v>
      </c>
      <c r="BB111" s="158" t="n">
        <f aca="false">(IF(ABS(0.001*BB88*$G$10)&lt;$G$11,(-0.001*BB88*$G$10),(-ABS(BB88)/BB88)*$G$11)-IF(BB88&lt;0,IF(BB88&lt;(-2),$C$11,$C$11*(ABS(BB88)-(ABS(BB88)^2)/4)),0))*2*$G$18</f>
        <v>-0</v>
      </c>
      <c r="BC111" s="158" t="n">
        <f aca="false">(IF(ABS(0.001*BC88*$G$10)&lt;$G$11,(-0.001*BC88*$G$10),(-ABS(BC88)/BC88)*$G$11)-IF(BC88&lt;0,IF(BC88&lt;(-2),$C$11,$C$11*(ABS(BC88)-(ABS(BC88)^2)/4)),0))*2*$G$18</f>
        <v>-0</v>
      </c>
      <c r="BD111" s="158" t="n">
        <f aca="false">(IF(ABS(0.001*BD88*$G$10)&lt;$G$11,(-0.001*BD88*$G$10),(-ABS(BD88)/BD88)*$G$11)-IF(BD88&lt;0,IF(BD88&lt;(-2),$C$11,$C$11*(ABS(BD88)-(ABS(BD88)^2)/4)),0))*2*$G$18</f>
        <v>-0</v>
      </c>
      <c r="BE111" s="158" t="n">
        <f aca="false">(IF(ABS(0.001*BE88*$G$10)&lt;$G$11,(-0.001*BE88*$G$10),(-ABS(BE88)/BE88)*$G$11)-IF(BE88&lt;0,IF(BE88&lt;(-2),$C$11,$C$11*(ABS(BE88)-(ABS(BE88)^2)/4)),0))*2*$G$18</f>
        <v>-0</v>
      </c>
      <c r="BF111" s="158" t="n">
        <f aca="false">(IF(ABS(0.001*BF88*$G$10)&lt;$G$11,(-0.001*BF88*$G$10),(-ABS(BF88)/BF88)*$G$11)-IF(BF88&lt;0,IF(BF88&lt;(-2),$C$11,$C$11*(ABS(BF88)-(ABS(BF88)^2)/4)),0))*2*$G$18</f>
        <v>-0</v>
      </c>
      <c r="BG111" s="158" t="n">
        <f aca="false">(IF(ABS(0.001*BG88*$G$10)&lt;$G$11,(-0.001*BG88*$G$10),(-ABS(BG88)/BG88)*$G$11)-IF(BG88&lt;0,IF(BG88&lt;(-2),$C$11,$C$11*(ABS(BG88)-(ABS(BG88)^2)/4)),0))*2*$G$18</f>
        <v>-0</v>
      </c>
      <c r="BH111" s="158" t="n">
        <f aca="false">(IF(ABS(0.001*BH88*$G$10)&lt;$G$11,(-0.001*BH88*$G$10),(-ABS(BH88)/BH88)*$G$11)-IF(BH88&lt;0,IF(BH88&lt;(-2),$C$11,$C$11*(ABS(BH88)-(ABS(BH88)^2)/4)),0))*2*$G$18</f>
        <v>-0</v>
      </c>
      <c r="BI111" s="158" t="n">
        <f aca="false">(IF(ABS(0.001*BI88*$G$10)&lt;$G$11,(-0.001*BI88*$G$10),(-ABS(BI88)/BI88)*$G$11)-IF(BI88&lt;0,IF(BI88&lt;(-2),$C$11,$C$11*(ABS(BI88)-(ABS(BI88)^2)/4)),0))*2*$G$18</f>
        <v>-0</v>
      </c>
      <c r="BJ111" s="158" t="n">
        <f aca="false">(IF(ABS(0.001*BJ88*$G$10)&lt;$G$11,(-0.001*BJ88*$G$10),(-ABS(BJ88)/BJ88)*$G$11)-IF(BJ88&lt;0,IF(BJ88&lt;(-2),$C$11,$C$11*(ABS(BJ88)-(ABS(BJ88)^2)/4)),0))*2*$G$18</f>
        <v>-0</v>
      </c>
      <c r="BK111" s="158" t="n">
        <f aca="false">(IF(ABS(0.001*BK88*$G$10)&lt;$G$11,(-0.001*BK88*$G$10),(-ABS(BK88)/BK88)*$G$11)-IF(BK88&lt;0,IF(BK88&lt;(-2),$C$11,$C$11*(ABS(BK88)-(ABS(BK88)^2)/4)),0))*2*$G$18</f>
        <v>-0</v>
      </c>
      <c r="BL111" s="158" t="n">
        <f aca="false">(IF(ABS(0.001*BL88*$G$10)&lt;$G$11,(-0.001*BL88*$G$10),(-ABS(BL88)/BL88)*$G$11)-IF(BL88&lt;0,IF(BL88&lt;(-2),$C$11,$C$11*(ABS(BL88)-(ABS(BL88)^2)/4)),0))*2*$G$18</f>
        <v>-0</v>
      </c>
      <c r="BM111" s="158" t="n">
        <f aca="false">(IF(ABS(0.001*BM88*$G$10)&lt;$G$11,(-0.001*BM88*$G$10),(-ABS(BM88)/BM88)*$G$11)-IF(BM88&lt;0,IF(BM88&lt;(-2),$C$11,$C$11*(ABS(BM88)-(ABS(BM88)^2)/4)),0))*2*$G$18</f>
        <v>-0</v>
      </c>
      <c r="BN111" s="158" t="n">
        <f aca="false">(IF(ABS(0.001*BN88*$G$10)&lt;$G$11,(-0.001*BN88*$G$10),(-ABS(BN88)/BN88)*$G$11)-IF(BN88&lt;0,IF(BN88&lt;(-2),$C$11,$C$11*(ABS(BN88)-(ABS(BN88)^2)/4)),0))*2*$G$18</f>
        <v>-0</v>
      </c>
      <c r="BO111" s="158" t="n">
        <f aca="false">(IF(ABS(0.001*BO88*$G$10)&lt;$G$11,(-0.001*BO88*$G$10),(-ABS(BO88)/BO88)*$G$11)-IF(BO88&lt;0,IF(BO88&lt;(-2),$C$11,$C$11*(ABS(BO88)-(ABS(BO88)^2)/4)),0))*2*$G$18</f>
        <v>-0</v>
      </c>
      <c r="BP111" s="158" t="n">
        <f aca="false">(IF(ABS(0.001*BP88*$G$10)&lt;$G$11,(-0.001*BP88*$G$10),(-ABS(BP88)/BP88)*$G$11)-IF(BP88&lt;0,IF(BP88&lt;(-2),$C$11,$C$11*(ABS(BP88)-(ABS(BP88)^2)/4)),0))*2*$G$18</f>
        <v>-0</v>
      </c>
      <c r="BQ111" s="158" t="n">
        <f aca="false">(IF(ABS(0.001*BQ88*$G$10)&lt;$G$11,(-0.001*BQ88*$G$10),(-ABS(BQ88)/BQ88)*$G$11)-IF(BQ88&lt;0,IF(BQ88&lt;(-2),$C$11,$C$11*(ABS(BQ88)-(ABS(BQ88)^2)/4)),0))*2*$G$18</f>
        <v>-0</v>
      </c>
      <c r="BR111" s="158" t="n">
        <f aca="false">(IF(ABS(0.001*BR88*$G$10)&lt;$G$11,(-0.001*BR88*$G$10),(-ABS(BR88)/BR88)*$G$11)-IF(BR88&lt;0,IF(BR88&lt;(-2),$C$11,$C$11*(ABS(BR88)-(ABS(BR88)^2)/4)),0))*2*$G$18</f>
        <v>-0</v>
      </c>
      <c r="BS111" s="158" t="n">
        <f aca="false">(IF(ABS(0.001*BS88*$G$10)&lt;$G$11,(-0.001*BS88*$G$10),(-ABS(BS88)/BS88)*$G$11)-IF(BS88&lt;0,IF(BS88&lt;(-2),$C$11,$C$11*(ABS(BS88)-(ABS(BS88)^2)/4)),0))*2*$G$18</f>
        <v>-0</v>
      </c>
      <c r="BT111" s="158" t="n">
        <f aca="false">(IF(ABS(0.001*BT88*$G$10)&lt;$G$11,(-0.001*BT88*$G$10),(-ABS(BT88)/BT88)*$G$11)-IF(BT88&lt;0,IF(BT88&lt;(-2),$C$11,$C$11*(ABS(BT88)-(ABS(BT88)^2)/4)),0))*2*$G$18</f>
        <v>-0</v>
      </c>
      <c r="BU111" s="158" t="n">
        <f aca="false">(IF(ABS(0.001*BU88*$G$10)&lt;$G$11,(-0.001*BU88*$G$10),(-ABS(BU88)/BU88)*$G$11)-IF(BU88&lt;0,IF(BU88&lt;(-2),$C$11,$C$11*(ABS(BU88)-(ABS(BU88)^2)/4)),0))*2*$G$18</f>
        <v>-0</v>
      </c>
      <c r="BV111" s="158" t="n">
        <f aca="false">(IF(ABS(0.001*BV88*$G$10)&lt;$G$11,(-0.001*BV88*$G$10),(-ABS(BV88)/BV88)*$G$11)-IF(BV88&lt;0,IF(BV88&lt;(-2),$C$11,$C$11*(ABS(BV88)-(ABS(BV88)^2)/4)),0))*2*$G$18</f>
        <v>-0</v>
      </c>
      <c r="BW111" s="158" t="n">
        <f aca="false">(IF(ABS(0.001*BW88*$G$10)&lt;$G$11,(-0.001*BW88*$G$10),(-ABS(BW88)/BW88)*$G$11)-IF(BW88&lt;0,IF(BW88&lt;(-2),$C$11,$C$11*(ABS(BW88)-(ABS(BW88)^2)/4)),0))*2*$G$18</f>
        <v>-0</v>
      </c>
      <c r="BX111" s="158" t="n">
        <f aca="false">(IF(ABS(0.001*BX88*$G$10)&lt;$G$11,(-0.001*BX88*$G$10),(-ABS(BX88)/BX88)*$G$11)-IF(BX88&lt;0,IF(BX88&lt;(-2),$C$11,$C$11*(ABS(BX88)-(ABS(BX88)^2)/4)),0))*2*$G$18</f>
        <v>-0</v>
      </c>
      <c r="BY111" s="158" t="n">
        <f aca="false">(IF(ABS(0.001*BY88*$G$10)&lt;$G$11,(-0.001*BY88*$G$10),(-ABS(BY88)/BY88)*$G$11)-IF(BY88&lt;0,IF(BY88&lt;(-2),$C$11,$C$11*(ABS(BY88)-(ABS(BY88)^2)/4)),0))*2*$G$18</f>
        <v>-0</v>
      </c>
      <c r="BZ111" s="158" t="n">
        <f aca="false">(IF(ABS(0.001*BZ88*$G$10)&lt;$G$11,(-0.001*BZ88*$G$10),(-ABS(BZ88)/BZ88)*$G$11)-IF(BZ88&lt;0,IF(BZ88&lt;(-2),$C$11,$C$11*(ABS(BZ88)-(ABS(BZ88)^2)/4)),0))*2*$G$18</f>
        <v>-0</v>
      </c>
      <c r="CA111" s="158" t="n">
        <f aca="false">(IF(ABS(0.001*CA88*$G$10)&lt;$G$11,(-0.001*CA88*$G$10),(-ABS(CA88)/CA88)*$G$11)-IF(CA88&lt;0,IF(CA88&lt;(-2),$C$11,$C$11*(ABS(CA88)-(ABS(CA88)^2)/4)),0))*2*$G$18</f>
        <v>-0</v>
      </c>
      <c r="CB111" s="158" t="n">
        <f aca="false">(IF(ABS(0.001*CB88*$G$10)&lt;$G$11,(-0.001*CB88*$G$10),(-ABS(CB88)/CB88)*$G$11)-IF(CB88&lt;0,IF(CB88&lt;(-2),$C$11,$C$11*(ABS(CB88)-(ABS(CB88)^2)/4)),0))*2*$G$18</f>
        <v>-0</v>
      </c>
      <c r="CC111" s="158" t="n">
        <f aca="false">(IF(ABS(0.001*CC88*$G$10)&lt;$G$11,(-0.001*CC88*$G$10),(-ABS(CC88)/CC88)*$G$11)-IF(CC88&lt;0,IF(CC88&lt;(-2),$C$11,$C$11*(ABS(CC88)-(ABS(CC88)^2)/4)),0))*2*$G$18</f>
        <v>-0</v>
      </c>
      <c r="CD111" s="158" t="n">
        <f aca="false">(IF(ABS(0.001*CD88*$G$10)&lt;$G$11,(-0.001*CD88*$G$10),(-ABS(CD88)/CD88)*$G$11)-IF(CD88&lt;0,IF(CD88&lt;(-2),$C$11,$C$11*(ABS(CD88)-(ABS(CD88)^2)/4)),0))*2*$G$18</f>
        <v>-0</v>
      </c>
      <c r="CE111" s="158" t="n">
        <f aca="false">(IF(ABS(0.001*CE88*$G$10)&lt;$G$11,(-0.001*CE88*$G$10),(-ABS(CE88)/CE88)*$G$11)-IF(CE88&lt;0,IF(CE88&lt;(-2),$C$11,$C$11*(ABS(CE88)-(ABS(CE88)^2)/4)),0))*2*$G$18</f>
        <v>-0</v>
      </c>
      <c r="CF111" s="158" t="n">
        <f aca="false">(IF(ABS(0.001*CF88*$G$10)&lt;$G$11,(-0.001*CF88*$G$10),(-ABS(CF88)/CF88)*$G$11)-IF(CF88&lt;0,IF(CF88&lt;(-2),$C$11,$C$11*(ABS(CF88)-(ABS(CF88)^2)/4)),0))*2*$G$18</f>
        <v>-0</v>
      </c>
      <c r="CG111" s="158" t="n">
        <f aca="false">(IF(ABS(0.001*CG88*$G$10)&lt;$G$11,(-0.001*CG88*$G$10),(-ABS(CG88)/CG88)*$G$11)-IF(CG88&lt;0,IF(CG88&lt;(-2),$C$11,$C$11*(ABS(CG88)-(ABS(CG88)^2)/4)),0))*2*$G$18</f>
        <v>-0</v>
      </c>
      <c r="CH111" s="158" t="n">
        <f aca="false">(IF(ABS(0.001*CH88*$G$10)&lt;$G$11,(-0.001*CH88*$G$10),(-ABS(CH88)/CH88)*$G$11)-IF(CH88&lt;0,IF(CH88&lt;(-2),$C$11,$C$11*(ABS(CH88)-(ABS(CH88)^2)/4)),0))*2*$G$18</f>
        <v>-0</v>
      </c>
      <c r="CI111" s="158" t="n">
        <f aca="false">(IF(ABS(0.001*CI88*$G$10)&lt;$G$11,(-0.001*CI88*$G$10),(-ABS(CI88)/CI88)*$G$11)-IF(CI88&lt;0,IF(CI88&lt;(-2),$C$11,$C$11*(ABS(CI88)-(ABS(CI88)^2)/4)),0))*2*$G$18</f>
        <v>-0</v>
      </c>
      <c r="CJ111" s="158" t="n">
        <f aca="false">(IF(ABS(0.001*CJ88*$G$10)&lt;$G$11,(-0.001*CJ88*$G$10),(-ABS(CJ88)/CJ88)*$G$11)-IF(CJ88&lt;0,IF(CJ88&lt;(-2),$C$11,$C$11*(ABS(CJ88)-(ABS(CJ88)^2)/4)),0))*2*$G$18</f>
        <v>-0</v>
      </c>
      <c r="CK111" s="158" t="n">
        <f aca="false">(IF(ABS(0.001*CK88*$G$10)&lt;$G$11,(-0.001*CK88*$G$10),(-ABS(CK88)/CK88)*$G$11)-IF(CK88&lt;0,IF(CK88&lt;(-2),$C$11,$C$11*(ABS(CK88)-(ABS(CK88)^2)/4)),0))*2*$G$18</f>
        <v>-0</v>
      </c>
      <c r="CL111" s="158" t="n">
        <f aca="false">(IF(ABS(0.001*CL88*$G$10)&lt;$G$11,(-0.001*CL88*$G$10),(-ABS(CL88)/CL88)*$G$11)-IF(CL88&lt;0,IF(CL88&lt;(-2),$C$11,$C$11*(ABS(CL88)-(ABS(CL88)^2)/4)),0))*2*$G$18</f>
        <v>-0</v>
      </c>
      <c r="CM111" s="158" t="n">
        <f aca="false">(IF(ABS(0.001*CM88*$G$10)&lt;$G$11,(-0.001*CM88*$G$10),(-ABS(CM88)/CM88)*$G$11)-IF(CM88&lt;0,IF(CM88&lt;(-2),$C$11,$C$11*(ABS(CM88)-(ABS(CM88)^2)/4)),0))*2*$G$18</f>
        <v>-0</v>
      </c>
      <c r="CN111" s="158" t="n">
        <f aca="false">(IF(ABS(0.001*CN88*$G$10)&lt;$G$11,(-0.001*CN88*$G$10),(-ABS(CN88)/CN88)*$G$11)-IF(CN88&lt;0,IF(CN88&lt;(-2),$C$11,$C$11*(ABS(CN88)-(ABS(CN88)^2)/4)),0))*2*$G$18</f>
        <v>-0</v>
      </c>
      <c r="CO111" s="158" t="n">
        <f aca="false">(IF(ABS(0.001*CO88*$G$10)&lt;$G$11,(-0.001*CO88*$G$10),(-ABS(CO88)/CO88)*$G$11)-IF(CO88&lt;0,IF(CO88&lt;(-2),$C$11,$C$11*(ABS(CO88)-(ABS(CO88)^2)/4)),0))*2*$G$18</f>
        <v>-0</v>
      </c>
      <c r="CP111" s="158" t="n">
        <f aca="false">(IF(ABS(0.001*CP88*$G$10)&lt;$G$11,(-0.001*CP88*$G$10),(-ABS(CP88)/CP88)*$G$11)-IF(CP88&lt;0,IF(CP88&lt;(-2),$C$11,$C$11*(ABS(CP88)-(ABS(CP88)^2)/4)),0))*2*$G$18</f>
        <v>-0</v>
      </c>
      <c r="CQ111" s="158" t="n">
        <f aca="false">(IF(ABS(0.001*CQ88*$G$10)&lt;$G$11,(-0.001*CQ88*$G$10),(-ABS(CQ88)/CQ88)*$G$11)-IF(CQ88&lt;0,IF(CQ88&lt;(-2),$C$11,$C$11*(ABS(CQ88)-(ABS(CQ88)^2)/4)),0))*2*$G$18</f>
        <v>-0</v>
      </c>
      <c r="CR111" s="158" t="n">
        <f aca="false">(IF(ABS(0.001*CR88*$G$10)&lt;$G$11,(-0.001*CR88*$G$10),(-ABS(CR88)/CR88)*$G$11)-IF(CR88&lt;0,IF(CR88&lt;(-2),$C$11,$C$11*(ABS(CR88)-(ABS(CR88)^2)/4)),0))*2*$G$18</f>
        <v>-0</v>
      </c>
      <c r="CS111" s="158" t="n">
        <f aca="false">(IF(ABS(0.001*CS88*$G$10)&lt;$G$11,(-0.001*CS88*$G$10),(-ABS(CS88)/CS88)*$G$11)-IF(CS88&lt;0,IF(CS88&lt;(-2),$C$11,$C$11*(ABS(CS88)-(ABS(CS88)^2)/4)),0))*2*$G$18</f>
        <v>-0</v>
      </c>
      <c r="CT111" s="158" t="n">
        <f aca="false">(IF(ABS(0.001*CT88*$G$10)&lt;$G$11,(-0.001*CT88*$G$10),(-ABS(CT88)/CT88)*$G$11)-IF(CT88&lt;0,IF(CT88&lt;(-2),$C$11,$C$11*(ABS(CT88)-(ABS(CT88)^2)/4)),0))*2*$G$18</f>
        <v>-0</v>
      </c>
      <c r="CU111" s="158" t="n">
        <f aca="false">(IF(ABS(0.001*CU88*$G$10)&lt;$G$11,(-0.001*CU88*$G$10),(-ABS(CU88)/CU88)*$G$11)-IF(CU88&lt;0,IF(CU88&lt;(-2),$C$11,$C$11*(ABS(CU88)-(ABS(CU88)^2)/4)),0))*2*$G$18</f>
        <v>-0</v>
      </c>
      <c r="CV111" s="158" t="n">
        <f aca="false">(IF(ABS(0.001*CV88*$G$10)&lt;$G$11,(-0.001*CV88*$G$10),(-ABS(CV88)/CV88)*$G$11)-IF(CV88&lt;0,IF(CV88&lt;(-2),$C$11,$C$11*(ABS(CV88)-(ABS(CV88)^2)/4)),0))*2*$G$18</f>
        <v>-0</v>
      </c>
      <c r="CW111" s="158" t="n">
        <f aca="false">(IF(ABS(0.001*CW88*$G$10)&lt;$G$11,(-0.001*CW88*$G$10),(-ABS(CW88)/CW88)*$G$11)-IF(CW88&lt;0,IF(CW88&lt;(-2),$C$11,$C$11*(ABS(CW88)-(ABS(CW88)^2)/4)),0))*2*$G$18</f>
        <v>-0</v>
      </c>
      <c r="CX111" s="158" t="n">
        <f aca="false">(IF(ABS(0.001*CX88*$G$10)&lt;$G$11,(-0.001*CX88*$G$10),(-ABS(CX88)/CX88)*$G$11)-IF(CX88&lt;0,IF(CX88&lt;(-2),$C$11,$C$11*(ABS(CX88)-(ABS(CX88)^2)/4)),0))*2*$G$18</f>
        <v>-0</v>
      </c>
      <c r="CY111" s="158" t="n">
        <f aca="false">(IF(ABS(0.001*CY88*$G$10)&lt;$G$11,(-0.001*CY88*$G$10),(-ABS(CY88)/CY88)*$G$11)-IF(CY88&lt;0,IF(CY88&lt;(-2),$C$11,$C$11*(ABS(CY88)-(ABS(CY88)^2)/4)),0))*2*$G$18</f>
        <v>-0</v>
      </c>
      <c r="CZ111" s="158" t="n">
        <f aca="false">(IF(ABS(0.001*CZ88*$G$10)&lt;$G$11,(-0.001*CZ88*$G$10),(-ABS(CZ88)/CZ88)*$G$11)-IF(CZ88&lt;0,IF(CZ88&lt;(-2),$C$11,$C$11*(ABS(CZ88)-(ABS(CZ88)^2)/4)),0))*2*$G$18</f>
        <v>-0</v>
      </c>
      <c r="DA111" s="158" t="n">
        <f aca="false">(IF(ABS(0.001*DA88*$G$10)&lt;$G$11,(-0.001*DA88*$G$10),(-ABS(DA88)/DA88)*$G$11)-IF(DA88&lt;0,IF(DA88&lt;(-2),$C$11,$C$11*(ABS(DA88)-(ABS(DA88)^2)/4)),0))*2*$G$18</f>
        <v>-0</v>
      </c>
      <c r="DB111" s="158" t="n">
        <f aca="false">(IF(ABS(0.001*DB88*$G$10)&lt;$G$11,(-0.001*DB88*$G$10),(-ABS(DB88)/DB88)*$G$11)-IF(DB88&lt;0,IF(DB88&lt;(-2),$C$11,$C$11*(ABS(DB88)-(ABS(DB88)^2)/4)),0))*2*$G$18</f>
        <v>-0</v>
      </c>
      <c r="DC111" s="158" t="n">
        <f aca="false">(IF(ABS(0.001*DC88*$G$10)&lt;$G$11,(-0.001*DC88*$G$10),(-ABS(DC88)/DC88)*$G$11)-IF(DC88&lt;0,IF(DC88&lt;(-2),$C$11,$C$11*(ABS(DC88)-(ABS(DC88)^2)/4)),0))*2*$G$18</f>
        <v>-0</v>
      </c>
      <c r="DD111" s="158" t="n">
        <f aca="false">(IF(ABS(0.001*DD88*$G$10)&lt;$G$11,(-0.001*DD88*$G$10),(-ABS(DD88)/DD88)*$G$11)-IF(DD88&lt;0,IF(DD88&lt;(-2),$C$11,$C$11*(ABS(DD88)-(ABS(DD88)^2)/4)),0))*2*$G$18</f>
        <v>-0</v>
      </c>
      <c r="DE111" s="158" t="n">
        <f aca="false">(IF(ABS(0.001*DE88*$G$10)&lt;$G$11,(-0.001*DE88*$G$10),(-ABS(DE88)/DE88)*$G$11)-IF(DE88&lt;0,IF(DE88&lt;(-2),$C$11,$C$11*(ABS(DE88)-(ABS(DE88)^2)/4)),0))*2*$G$18</f>
        <v>-0</v>
      </c>
      <c r="DF111" s="158" t="n">
        <f aca="false">(IF(ABS(0.001*DF88*$G$10)&lt;$G$11,(-0.001*DF88*$G$10),(-ABS(DF88)/DF88)*$G$11)-IF(DF88&lt;0,IF(DF88&lt;(-2),$C$11,$C$11*(ABS(DF88)-(ABS(DF88)^2)/4)),0))*2*$G$18</f>
        <v>-0</v>
      </c>
      <c r="DG111" s="158" t="n">
        <f aca="false">(IF(ABS(0.001*DG88*$G$10)&lt;$G$11,(-0.001*DG88*$G$10),(-ABS(DG88)/DG88)*$G$11)-IF(DG88&lt;0,IF(DG88&lt;(-2),$C$11,$C$11*(ABS(DG88)-(ABS(DG88)^2)/4)),0))*2*$G$18</f>
        <v>-0</v>
      </c>
      <c r="DH111" s="158" t="n">
        <f aca="false">(IF(ABS(0.001*DH88*$G$10)&lt;$G$11,(-0.001*DH88*$G$10),(-ABS(DH88)/DH88)*$G$11)-IF(DH88&lt;0,IF(DH88&lt;(-2),$C$11,$C$11*(ABS(DH88)-(ABS(DH88)^2)/4)),0))*2*$G$18</f>
        <v>-0</v>
      </c>
      <c r="DI111" s="158" t="n">
        <f aca="false">(IF(ABS(0.001*DI88*$G$10)&lt;$G$11,(-0.001*DI88*$G$10),(-ABS(DI88)/DI88)*$G$11)-IF(DI88&lt;0,IF(DI88&lt;(-2),$C$11,$C$11*(ABS(DI88)-(ABS(DI88)^2)/4)),0))*2*$G$18</f>
        <v>-0</v>
      </c>
      <c r="DJ111" s="158" t="n">
        <f aca="false">(IF(ABS(0.001*DJ88*$G$10)&lt;$G$11,(-0.001*DJ88*$G$10),(-ABS(DJ88)/DJ88)*$G$11)-IF(DJ88&lt;0,IF(DJ88&lt;(-2),$C$11,$C$11*(ABS(DJ88)-(ABS(DJ88)^2)/4)),0))*2*$G$18</f>
        <v>-0</v>
      </c>
      <c r="DK111" s="158" t="n">
        <f aca="false">(IF(ABS(0.001*DK88*$G$10)&lt;$G$11,(-0.001*DK88*$G$10),(-ABS(DK88)/DK88)*$G$11)-IF(DK88&lt;0,IF(DK88&lt;(-2),$C$11,$C$11*(ABS(DK88)-(ABS(DK88)^2)/4)),0))*2*$G$18</f>
        <v>-0</v>
      </c>
      <c r="DL111" s="158" t="n">
        <f aca="false">(IF(ABS(0.001*DL88*$G$10)&lt;$G$11,(-0.001*DL88*$G$10),(-ABS(DL88)/DL88)*$G$11)-IF(DL88&lt;0,IF(DL88&lt;(-2),$C$11,$C$11*(ABS(DL88)-(ABS(DL88)^2)/4)),0))*2*$G$18</f>
        <v>-0</v>
      </c>
      <c r="DM111" s="158" t="n">
        <f aca="false">(IF(ABS(0.001*DM88*$G$10)&lt;$G$11,(-0.001*DM88*$G$10),(-ABS(DM88)/DM88)*$G$11)-IF(DM88&lt;0,IF(DM88&lt;(-2),$C$11,$C$11*(ABS(DM88)-(ABS(DM88)^2)/4)),0))*2*$G$18</f>
        <v>-0</v>
      </c>
      <c r="DN111" s="158" t="n">
        <f aca="false">(IF(ABS(0.001*DN88*$G$10)&lt;$G$11,(-0.001*DN88*$G$10),(-ABS(DN88)/DN88)*$G$11)-IF(DN88&lt;0,IF(DN88&lt;(-2),$C$11,$C$11*(ABS(DN88)-(ABS(DN88)^2)/4)),0))*2*$G$18</f>
        <v>-0</v>
      </c>
      <c r="DO111" s="158" t="n">
        <f aca="false">(IF(ABS(0.001*DO88*$G$10)&lt;$G$11,(-0.001*DO88*$G$10),(-ABS(DO88)/DO88)*$G$11)-IF(DO88&lt;0,IF(DO88&lt;(-2),$C$11,$C$11*(ABS(DO88)-(ABS(DO88)^2)/4)),0))*2*$G$18</f>
        <v>-0</v>
      </c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</row>
    <row r="112" customFormat="false" ht="12.75" hidden="false" customHeight="true" outlineLevel="0" collapsed="false">
      <c r="A112" s="48"/>
      <c r="B112" s="158" t="n">
        <f aca="false">L$64</f>
        <v>0</v>
      </c>
      <c r="C112" s="166" t="s">
        <v>411</v>
      </c>
      <c r="D112" s="158" t="n">
        <f aca="false">(IF(ABS(0.001*D89*$G$10)&lt;$G$11,(-0.001*D89*$G$10),(-ABS(D89)/D89)*$G$11)-IF(D89&lt;0,IF(D89&lt;(-2),$C$11,$C$11*(ABS(D89)-(ABS(D89)^2)/4)),0))*2*$G$18</f>
        <v>288.900860424117</v>
      </c>
      <c r="E112" s="158" t="n">
        <f aca="false">(IF(ABS(0.001*E89*$G$10)&lt;$G$11,(-0.001*E89*$G$10),(-ABS(E89)/E89)*$G$11)-IF(E89&lt;0,IF(E89&lt;(-2),$C$11,$C$11*(ABS(E89)-(ABS(E89)^2)/4)),0))*2*$G$18</f>
        <v>285.101909142718</v>
      </c>
      <c r="F112" s="158" t="n">
        <f aca="false">(IF(ABS(0.001*F89*$G$10)&lt;$G$11,(-0.001*F89*$G$10),(-ABS(F89)/F89)*$G$11)-IF(F89&lt;0,IF(F89&lt;(-2),$C$11,$C$11*(ABS(F89)-(ABS(F89)^2)/4)),0))*2*$G$18</f>
        <v>281.307709520207</v>
      </c>
      <c r="G112" s="158" t="n">
        <f aca="false">(IF(ABS(0.001*G89*$G$10)&lt;$G$11,(-0.001*G89*$G$10),(-ABS(G89)/G89)*$G$11)-IF(G89&lt;0,IF(G89&lt;(-2),$C$11,$C$11*(ABS(G89)-(ABS(G89)^2)/4)),0))*2*$G$18</f>
        <v>277.518261556585</v>
      </c>
      <c r="H112" s="158" t="n">
        <f aca="false">(IF(ABS(0.001*H89*$G$10)&lt;$G$11,(-0.001*H89*$G$10),(-ABS(H89)/H89)*$G$11)-IF(H89&lt;0,IF(H89&lt;(-2),$C$11,$C$11*(ABS(H89)-(ABS(H89)^2)/4)),0))*2*$G$18</f>
        <v>273.733565251851</v>
      </c>
      <c r="I112" s="158" t="n">
        <f aca="false">(IF(ABS(0.001*I89*$G$10)&lt;$G$11,(-0.001*I89*$G$10),(-ABS(I89)/I89)*$G$11)-IF(I89&lt;0,IF(I89&lt;(-2),$C$11,$C$11*(ABS(I89)-(ABS(I89)^2)/4)),0))*2*$G$18</f>
        <v>269.953620606006</v>
      </c>
      <c r="J112" s="158" t="n">
        <f aca="false">(IF(ABS(0.001*J89*$G$10)&lt;$G$11,(-0.001*J89*$G$10),(-ABS(J89)/J89)*$G$11)-IF(J89&lt;0,IF(J89&lt;(-2),$C$11,$C$11*(ABS(J89)-(ABS(J89)^2)/4)),0))*2*$G$18</f>
        <v>266.17842761905</v>
      </c>
      <c r="K112" s="158" t="n">
        <f aca="false">(IF(ABS(0.001*K89*$G$10)&lt;$G$11,(-0.001*K89*$G$10),(-ABS(K89)/K89)*$G$11)-IF(K89&lt;0,IF(K89&lt;(-2),$C$11,$C$11*(ABS(K89)-(ABS(K89)^2)/4)),0))*2*$G$18</f>
        <v>262.407986290981</v>
      </c>
      <c r="L112" s="158" t="n">
        <f aca="false">(IF(ABS(0.001*L89*$G$10)&lt;$G$11,(-0.001*L89*$G$10),(-ABS(L89)/L89)*$G$11)-IF(L89&lt;0,IF(L89&lt;(-2),$C$11,$C$11*(ABS(L89)-(ABS(L89)^2)/4)),0))*2*$G$18</f>
        <v>258.642296621802</v>
      </c>
      <c r="M112" s="158" t="n">
        <f aca="false">(IF(ABS(0.001*M89*$G$10)&lt;$G$11,(-0.001*M89*$G$10),(-ABS(M89)/M89)*$G$11)-IF(M89&lt;0,IF(M89&lt;(-2),$C$11,$C$11*(ABS(M89)-(ABS(M89)^2)/4)),0))*2*$G$18</f>
        <v>254.881358611511</v>
      </c>
      <c r="N112" s="158" t="n">
        <f aca="false">(IF(ABS(0.001*N89*$G$10)&lt;$G$11,(-0.001*N89*$G$10),(-ABS(N89)/N89)*$G$11)-IF(N89&lt;0,IF(N89&lt;(-2),$C$11,$C$11*(ABS(N89)-(ABS(N89)^2)/4)),0))*2*$G$18</f>
        <v>251.125172260109</v>
      </c>
      <c r="O112" s="158" t="n">
        <f aca="false">(IF(ABS(0.001*O89*$G$10)&lt;$G$11,(-0.001*O89*$G$10),(-ABS(O89)/O89)*$G$11)-IF(O89&lt;0,IF(O89&lt;(-2),$C$11,$C$11*(ABS(O89)-(ABS(O89)^2)/4)),0))*2*$G$18</f>
        <v>218.461229634803</v>
      </c>
      <c r="P112" s="158" t="n">
        <f aca="false">(IF(ABS(0.001*P89*$G$10)&lt;$G$11,(-0.001*P89*$G$10),(-ABS(P89)/P89)*$G$11)-IF(P89&lt;0,IF(P89&lt;(-2),$C$11,$C$11*(ABS(P89)-(ABS(P89)^2)/4)),0))*2*$G$18</f>
        <v>181.118425020008</v>
      </c>
      <c r="Q112" s="158" t="n">
        <f aca="false">(IF(ABS(0.001*Q89*$G$10)&lt;$G$11,(-0.001*Q89*$G$10),(-ABS(Q89)/Q89)*$G$11)-IF(Q89&lt;0,IF(Q89&lt;(-2),$C$11,$C$11*(ABS(Q89)-(ABS(Q89)^2)/4)),0))*2*$G$18</f>
        <v>144.262739685961</v>
      </c>
      <c r="R112" s="158" t="n">
        <f aca="false">(IF(ABS(0.001*R89*$G$10)&lt;$G$11,(-0.001*R89*$G$10),(-ABS(R89)/R89)*$G$11)-IF(R89&lt;0,IF(R89&lt;(-2),$C$11,$C$11*(ABS(R89)-(ABS(R89)^2)/4)),0))*2*$G$18</f>
        <v>107.89417363266</v>
      </c>
      <c r="S112" s="158" t="n">
        <f aca="false">(IF(ABS(0.001*S89*$G$10)&lt;$G$11,(-0.001*S89*$G$10),(-ABS(S89)/S89)*$G$11)-IF(S89&lt;0,IF(S89&lt;(-2),$C$11,$C$11*(ABS(S89)-(ABS(S89)^2)/4)),0))*2*$G$18</f>
        <v>72.0127268601068</v>
      </c>
      <c r="T112" s="158" t="n">
        <f aca="false">(IF(ABS(0.001*T89*$G$10)&lt;$G$11,(-0.001*T89*$G$10),(-ABS(T89)/T89)*$G$11)-IF(T89&lt;0,IF(T89&lt;(-2),$C$11,$C$11*(ABS(T89)-(ABS(T89)^2)/4)),0))*2*$G$18</f>
        <v>36.6183993683003</v>
      </c>
      <c r="U112" s="158" t="n">
        <f aca="false">(IF(ABS(0.001*U89*$G$10)&lt;$G$11,(-0.001*U89*$G$10),(-ABS(U89)/U89)*$G$11)-IF(U89&lt;0,IF(U89&lt;(-2),$C$11,$C$11*(ABS(U89)-(ABS(U89)^2)/4)),0))*2*$G$18</f>
        <v>1.71119115724068</v>
      </c>
      <c r="V112" s="158" t="n">
        <f aca="false">(IF(ABS(0.001*V89*$G$10)&lt;$G$11,(-0.001*V89*$G$10),(-ABS(V89)/V89)*$G$11)-IF(V89&lt;0,IF(V89&lt;(-2),$C$11,$C$11*(ABS(V89)-(ABS(V89)^2)/4)),0))*2*$G$18</f>
        <v>-36.5877734418702</v>
      </c>
      <c r="W112" s="158" t="n">
        <f aca="false">(IF(ABS(0.001*W89*$G$10)&lt;$G$11,(-0.001*W89*$G$10),(-ABS(W89)/W89)*$G$11)-IF(W89&lt;0,IF(W89&lt;(-2),$C$11,$C$11*(ABS(W89)-(ABS(W89)^2)/4)),0))*2*$G$18</f>
        <v>-75.0762104391622</v>
      </c>
      <c r="X112" s="158" t="n">
        <f aca="false">(IF(ABS(0.001*X89*$G$10)&lt;$G$11,(-0.001*X89*$G$10),(-ABS(X89)/X89)*$G$11)-IF(X89&lt;0,IF(X89&lt;(-2),$C$11,$C$11*(ABS(X89)-(ABS(X89)^2)/4)),0))*2*$G$18</f>
        <v>-113.564647436454</v>
      </c>
      <c r="Y112" s="158" t="n">
        <f aca="false">(IF(ABS(0.001*Y89*$G$10)&lt;$G$11,(-0.001*Y89*$G$10),(-ABS(Y89)/Y89)*$G$11)-IF(Y89&lt;0,IF(Y89&lt;(-2),$C$11,$C$11*(ABS(Y89)-(ABS(Y89)^2)/4)),0))*2*$G$18</f>
        <v>-152.053084433746</v>
      </c>
      <c r="Z112" s="158" t="n">
        <f aca="false">(IF(ABS(0.001*Z89*$G$10)&lt;$G$11,(-0.001*Z89*$G$10),(-ABS(Z89)/Z89)*$G$11)-IF(Z89&lt;0,IF(Z89&lt;(-2),$C$11,$C$11*(ABS(Z89)-(ABS(Z89)^2)/4)),0))*2*$G$18</f>
        <v>-190.541521431038</v>
      </c>
      <c r="AA112" s="158" t="n">
        <f aca="false">(IF(ABS(0.001*AA89*$G$10)&lt;$G$11,(-0.001*AA89*$G$10),(-ABS(AA89)/AA89)*$G$11)-IF(AA89&lt;0,IF(AA89&lt;(-2),$C$11,$C$11*(ABS(AA89)-(ABS(AA89)^2)/4)),0))*2*$G$18</f>
        <v>-229.02995842833</v>
      </c>
      <c r="AB112" s="158" t="n">
        <f aca="false">(IF(ABS(0.001*AB89*$G$10)&lt;$G$11,(-0.001*AB89*$G$10),(-ABS(AB89)/AB89)*$G$11)-IF(AB89&lt;0,IF(AB89&lt;(-2),$C$11,$C$11*(ABS(AB89)-(ABS(AB89)^2)/4)),0))*2*$G$18</f>
        <v>-267.518395425622</v>
      </c>
      <c r="AC112" s="158" t="n">
        <f aca="false">(IF(ABS(0.001*AC89*$G$10)&lt;$G$11,(-0.001*AC89*$G$10),(-ABS(AC89)/AC89)*$G$11)-IF(AC89&lt;0,IF(AC89&lt;(-2),$C$11,$C$11*(ABS(AC89)-(ABS(AC89)^2)/4)),0))*2*$G$18</f>
        <v>-306.006832422914</v>
      </c>
      <c r="AD112" s="158" t="n">
        <f aca="false">(IF(ABS(0.001*AD89*$G$10)&lt;$G$11,(-0.001*AD89*$G$10),(-ABS(AD89)/AD89)*$G$11)-IF(AD89&lt;0,IF(AD89&lt;(-2),$C$11,$C$11*(ABS(AD89)-(ABS(AD89)^2)/4)),0))*2*$G$18</f>
        <v>-330.550183551622</v>
      </c>
      <c r="AE112" s="158" t="n">
        <f aca="false">(IF(ABS(0.001*AE89*$G$10)&lt;$G$11,(-0.001*AE89*$G$10),(-ABS(AE89)/AE89)*$G$11)-IF(AE89&lt;0,IF(AE89&lt;(-2),$C$11,$C$11*(ABS(AE89)-(ABS(AE89)^2)/4)),0))*2*$G$18</f>
        <v>-330.550183551622</v>
      </c>
      <c r="AF112" s="158" t="n">
        <f aca="false">(IF(ABS(0.001*AF89*$G$10)&lt;$G$11,(-0.001*AF89*$G$10),(-ABS(AF89)/AF89)*$G$11)-IF(AF89&lt;0,IF(AF89&lt;(-2),$C$11,$C$11*(ABS(AF89)-(ABS(AF89)^2)/4)),0))*2*$G$18</f>
        <v>-330.550183551622</v>
      </c>
      <c r="AG112" s="158" t="n">
        <f aca="false">(IF(ABS(0.001*AG89*$G$10)&lt;$G$11,(-0.001*AG89*$G$10),(-ABS(AG89)/AG89)*$G$11)-IF(AG89&lt;0,IF(AG89&lt;(-2),$C$11,$C$11*(ABS(AG89)-(ABS(AG89)^2)/4)),0))*2*$G$18</f>
        <v>-330.550183551622</v>
      </c>
      <c r="AH112" s="158" t="n">
        <f aca="false">(IF(ABS(0.001*AH89*$G$10)&lt;$G$11,(-0.001*AH89*$G$10),(-ABS(AH89)/AH89)*$G$11)-IF(AH89&lt;0,IF(AH89&lt;(-2),$C$11,$C$11*(ABS(AH89)-(ABS(AH89)^2)/4)),0))*2*$G$18</f>
        <v>-330.550183551622</v>
      </c>
      <c r="AI112" s="158" t="n">
        <f aca="false">(IF(ABS(0.001*AI89*$G$10)&lt;$G$11,(-0.001*AI89*$G$10),(-ABS(AI89)/AI89)*$G$11)-IF(AI89&lt;0,IF(AI89&lt;(-2),$C$11,$C$11*(ABS(AI89)-(ABS(AI89)^2)/4)),0))*2*$G$18</f>
        <v>-330.550183551622</v>
      </c>
      <c r="AJ112" s="158" t="n">
        <f aca="false">(IF(ABS(0.001*AJ89*$G$10)&lt;$G$11,(-0.001*AJ89*$G$10),(-ABS(AJ89)/AJ89)*$G$11)-IF(AJ89&lt;0,IF(AJ89&lt;(-2),$C$11,$C$11*(ABS(AJ89)-(ABS(AJ89)^2)/4)),0))*2*$G$18</f>
        <v>-330.550183551622</v>
      </c>
      <c r="AK112" s="158" t="n">
        <f aca="false">(IF(ABS(0.001*AK89*$G$10)&lt;$G$11,(-0.001*AK89*$G$10),(-ABS(AK89)/AK89)*$G$11)-IF(AK89&lt;0,IF(AK89&lt;(-2),$C$11,$C$11*(ABS(AK89)-(ABS(AK89)^2)/4)),0))*2*$G$18</f>
        <v>-330.550183551622</v>
      </c>
      <c r="AL112" s="158" t="n">
        <f aca="false">(IF(ABS(0.001*AL89*$G$10)&lt;$G$11,(-0.001*AL89*$G$10),(-ABS(AL89)/AL89)*$G$11)-IF(AL89&lt;0,IF(AL89&lt;(-2),$C$11,$C$11*(ABS(AL89)-(ABS(AL89)^2)/4)),0))*2*$G$18</f>
        <v>-330.550183551622</v>
      </c>
      <c r="AM112" s="158" t="n">
        <f aca="false">(IF(ABS(0.001*AM89*$G$10)&lt;$G$11,(-0.001*AM89*$G$10),(-ABS(AM89)/AM89)*$G$11)-IF(AM89&lt;0,IF(AM89&lt;(-2),$C$11,$C$11*(ABS(AM89)-(ABS(AM89)^2)/4)),0))*2*$G$18</f>
        <v>-330.550183551622</v>
      </c>
      <c r="AN112" s="158" t="n">
        <f aca="false">(IF(ABS(0.001*AN89*$G$10)&lt;$G$11,(-0.001*AN89*$G$10),(-ABS(AN89)/AN89)*$G$11)-IF(AN89&lt;0,IF(AN89&lt;(-2),$C$11,$C$11*(ABS(AN89)-(ABS(AN89)^2)/4)),0))*2*$G$18</f>
        <v>-330.550183551622</v>
      </c>
      <c r="AO112" s="158" t="n">
        <f aca="false">(IF(ABS(0.001*AO89*$G$10)&lt;$G$11,(-0.001*AO89*$G$10),(-ABS(AO89)/AO89)*$G$11)-IF(AO89&lt;0,IF(AO89&lt;(-2),$C$11,$C$11*(ABS(AO89)-(ABS(AO89)^2)/4)),0))*2*$G$18</f>
        <v>-330.550183551622</v>
      </c>
      <c r="AP112" s="158" t="n">
        <f aca="false">(IF(ABS(0.001*AP89*$G$10)&lt;$G$11,(-0.001*AP89*$G$10),(-ABS(AP89)/AP89)*$G$11)-IF(AP89&lt;0,IF(AP89&lt;(-2),$C$11,$C$11*(ABS(AP89)-(ABS(AP89)^2)/4)),0))*2*$G$18</f>
        <v>-330.550183551622</v>
      </c>
      <c r="AQ112" s="158" t="n">
        <f aca="false">(IF(ABS(0.001*AQ89*$G$10)&lt;$G$11,(-0.001*AQ89*$G$10),(-ABS(AQ89)/AQ89)*$G$11)-IF(AQ89&lt;0,IF(AQ89&lt;(-2),$C$11,$C$11*(ABS(AQ89)-(ABS(AQ89)^2)/4)),0))*2*$G$18</f>
        <v>-330.550183551622</v>
      </c>
      <c r="AR112" s="158" t="n">
        <f aca="false">(IF(ABS(0.001*AR89*$G$10)&lt;$G$11,(-0.001*AR89*$G$10),(-ABS(AR89)/AR89)*$G$11)-IF(AR89&lt;0,IF(AR89&lt;(-2),$C$11,$C$11*(ABS(AR89)-(ABS(AR89)^2)/4)),0))*2*$G$18</f>
        <v>-330.550183551622</v>
      </c>
      <c r="AS112" s="158" t="n">
        <f aca="false">(IF(ABS(0.001*AS89*$G$10)&lt;$G$11,(-0.001*AS89*$G$10),(-ABS(AS89)/AS89)*$G$11)-IF(AS89&lt;0,IF(AS89&lt;(-2),$C$11,$C$11*(ABS(AS89)-(ABS(AS89)^2)/4)),0))*2*$G$18</f>
        <v>-330.550183551622</v>
      </c>
      <c r="AT112" s="158" t="n">
        <f aca="false">(IF(ABS(0.001*AT89*$G$10)&lt;$G$11,(-0.001*AT89*$G$10),(-ABS(AT89)/AT89)*$G$11)-IF(AT89&lt;0,IF(AT89&lt;(-2),$C$11,$C$11*(ABS(AT89)-(ABS(AT89)^2)/4)),0))*2*$G$18</f>
        <v>-330.550183551622</v>
      </c>
      <c r="AU112" s="158" t="n">
        <f aca="false">(IF(ABS(0.001*AU89*$G$10)&lt;$G$11,(-0.001*AU89*$G$10),(-ABS(AU89)/AU89)*$G$11)-IF(AU89&lt;0,IF(AU89&lt;(-2),$C$11,$C$11*(ABS(AU89)-(ABS(AU89)^2)/4)),0))*2*$G$18</f>
        <v>-330.550183551622</v>
      </c>
      <c r="AV112" s="158" t="n">
        <f aca="false">(IF(ABS(0.001*AV89*$G$10)&lt;$G$11,(-0.001*AV89*$G$10),(-ABS(AV89)/AV89)*$G$11)-IF(AV89&lt;0,IF(AV89&lt;(-2),$C$11,$C$11*(ABS(AV89)-(ABS(AV89)^2)/4)),0))*2*$G$18</f>
        <v>-330.550183551622</v>
      </c>
      <c r="AW112" s="158" t="n">
        <f aca="false">(IF(ABS(0.001*AW89*$G$10)&lt;$G$11,(-0.001*AW89*$G$10),(-ABS(AW89)/AW89)*$G$11)-IF(AW89&lt;0,IF(AW89&lt;(-2),$C$11,$C$11*(ABS(AW89)-(ABS(AW89)^2)/4)),0))*2*$G$18</f>
        <v>-330.550183551622</v>
      </c>
      <c r="AX112" s="158" t="n">
        <f aca="false">(IF(ABS(0.001*AX89*$G$10)&lt;$G$11,(-0.001*AX89*$G$10),(-ABS(AX89)/AX89)*$G$11)-IF(AX89&lt;0,IF(AX89&lt;(-2),$C$11,$C$11*(ABS(AX89)-(ABS(AX89)^2)/4)),0))*2*$G$18</f>
        <v>-330.550183551622</v>
      </c>
      <c r="AY112" s="158" t="n">
        <f aca="false">(IF(ABS(0.001*AY89*$G$10)&lt;$G$11,(-0.001*AY89*$G$10),(-ABS(AY89)/AY89)*$G$11)-IF(AY89&lt;0,IF(AY89&lt;(-2),$C$11,$C$11*(ABS(AY89)-(ABS(AY89)^2)/4)),0))*2*$G$18</f>
        <v>-330.550183551622</v>
      </c>
      <c r="AZ112" s="158" t="n">
        <f aca="false">(IF(ABS(0.001*AZ89*$G$10)&lt;$G$11,(-0.001*AZ89*$G$10),(-ABS(AZ89)/AZ89)*$G$11)-IF(AZ89&lt;0,IF(AZ89&lt;(-2),$C$11,$C$11*(ABS(AZ89)-(ABS(AZ89)^2)/4)),0))*2*$G$18</f>
        <v>-330.550183551622</v>
      </c>
      <c r="BA112" s="158" t="n">
        <f aca="false">(IF(ABS(0.001*BA89*$G$10)&lt;$G$11,(-0.001*BA89*$G$10),(-ABS(BA89)/BA89)*$G$11)-IF(BA89&lt;0,IF(BA89&lt;(-2),$C$11,$C$11*(ABS(BA89)-(ABS(BA89)^2)/4)),0))*2*$G$18</f>
        <v>-330.550183551622</v>
      </c>
      <c r="BB112" s="158" t="n">
        <f aca="false">(IF(ABS(0.001*BB89*$G$10)&lt;$G$11,(-0.001*BB89*$G$10),(-ABS(BB89)/BB89)*$G$11)-IF(BB89&lt;0,IF(BB89&lt;(-2),$C$11,$C$11*(ABS(BB89)-(ABS(BB89)^2)/4)),0))*2*$G$18</f>
        <v>-330.550183551622</v>
      </c>
      <c r="BC112" s="158" t="n">
        <f aca="false">(IF(ABS(0.001*BC89*$G$10)&lt;$G$11,(-0.001*BC89*$G$10),(-ABS(BC89)/BC89)*$G$11)-IF(BC89&lt;0,IF(BC89&lt;(-2),$C$11,$C$11*(ABS(BC89)-(ABS(BC89)^2)/4)),0))*2*$G$18</f>
        <v>-330.550183551622</v>
      </c>
      <c r="BD112" s="158" t="n">
        <f aca="false">(IF(ABS(0.001*BD89*$G$10)&lt;$G$11,(-0.001*BD89*$G$10),(-ABS(BD89)/BD89)*$G$11)-IF(BD89&lt;0,IF(BD89&lt;(-2),$C$11,$C$11*(ABS(BD89)-(ABS(BD89)^2)/4)),0))*2*$G$18</f>
        <v>-330.550183551622</v>
      </c>
      <c r="BE112" s="158" t="n">
        <f aca="false">(IF(ABS(0.001*BE89*$G$10)&lt;$G$11,(-0.001*BE89*$G$10),(-ABS(BE89)/BE89)*$G$11)-IF(BE89&lt;0,IF(BE89&lt;(-2),$C$11,$C$11*(ABS(BE89)-(ABS(BE89)^2)/4)),0))*2*$G$18</f>
        <v>-330.550183551622</v>
      </c>
      <c r="BF112" s="158" t="n">
        <f aca="false">(IF(ABS(0.001*BF89*$G$10)&lt;$G$11,(-0.001*BF89*$G$10),(-ABS(BF89)/BF89)*$G$11)-IF(BF89&lt;0,IF(BF89&lt;(-2),$C$11,$C$11*(ABS(BF89)-(ABS(BF89)^2)/4)),0))*2*$G$18</f>
        <v>-330.550183551622</v>
      </c>
      <c r="BG112" s="158" t="n">
        <f aca="false">(IF(ABS(0.001*BG89*$G$10)&lt;$G$11,(-0.001*BG89*$G$10),(-ABS(BG89)/BG89)*$G$11)-IF(BG89&lt;0,IF(BG89&lt;(-2),$C$11,$C$11*(ABS(BG89)-(ABS(BG89)^2)/4)),0))*2*$G$18</f>
        <v>-330.550183551622</v>
      </c>
      <c r="BH112" s="158" t="n">
        <f aca="false">(IF(ABS(0.001*BH89*$G$10)&lt;$G$11,(-0.001*BH89*$G$10),(-ABS(BH89)/BH89)*$G$11)-IF(BH89&lt;0,IF(BH89&lt;(-2),$C$11,$C$11*(ABS(BH89)-(ABS(BH89)^2)/4)),0))*2*$G$18</f>
        <v>-330.550183551622</v>
      </c>
      <c r="BI112" s="158" t="n">
        <f aca="false">(IF(ABS(0.001*BI89*$G$10)&lt;$G$11,(-0.001*BI89*$G$10),(-ABS(BI89)/BI89)*$G$11)-IF(BI89&lt;0,IF(BI89&lt;(-2),$C$11,$C$11*(ABS(BI89)-(ABS(BI89)^2)/4)),0))*2*$G$18</f>
        <v>-330.550183551622</v>
      </c>
      <c r="BJ112" s="158" t="n">
        <f aca="false">(IF(ABS(0.001*BJ89*$G$10)&lt;$G$11,(-0.001*BJ89*$G$10),(-ABS(BJ89)/BJ89)*$G$11)-IF(BJ89&lt;0,IF(BJ89&lt;(-2),$C$11,$C$11*(ABS(BJ89)-(ABS(BJ89)^2)/4)),0))*2*$G$18</f>
        <v>-330.550183551622</v>
      </c>
      <c r="BK112" s="158" t="n">
        <f aca="false">(IF(ABS(0.001*BK89*$G$10)&lt;$G$11,(-0.001*BK89*$G$10),(-ABS(BK89)/BK89)*$G$11)-IF(BK89&lt;0,IF(BK89&lt;(-2),$C$11,$C$11*(ABS(BK89)-(ABS(BK89)^2)/4)),0))*2*$G$18</f>
        <v>-330.550183551622</v>
      </c>
      <c r="BL112" s="158" t="n">
        <f aca="false">(IF(ABS(0.001*BL89*$G$10)&lt;$G$11,(-0.001*BL89*$G$10),(-ABS(BL89)/BL89)*$G$11)-IF(BL89&lt;0,IF(BL89&lt;(-2),$C$11,$C$11*(ABS(BL89)-(ABS(BL89)^2)/4)),0))*2*$G$18</f>
        <v>-330.550183551622</v>
      </c>
      <c r="BM112" s="158" t="n">
        <f aca="false">(IF(ABS(0.001*BM89*$G$10)&lt;$G$11,(-0.001*BM89*$G$10),(-ABS(BM89)/BM89)*$G$11)-IF(BM89&lt;0,IF(BM89&lt;(-2),$C$11,$C$11*(ABS(BM89)-(ABS(BM89)^2)/4)),0))*2*$G$18</f>
        <v>-330.550183551622</v>
      </c>
      <c r="BN112" s="158" t="n">
        <f aca="false">(IF(ABS(0.001*BN89*$G$10)&lt;$G$11,(-0.001*BN89*$G$10),(-ABS(BN89)/BN89)*$G$11)-IF(BN89&lt;0,IF(BN89&lt;(-2),$C$11,$C$11*(ABS(BN89)-(ABS(BN89)^2)/4)),0))*2*$G$18</f>
        <v>-330.550183551622</v>
      </c>
      <c r="BO112" s="158" t="n">
        <f aca="false">(IF(ABS(0.001*BO89*$G$10)&lt;$G$11,(-0.001*BO89*$G$10),(-ABS(BO89)/BO89)*$G$11)-IF(BO89&lt;0,IF(BO89&lt;(-2),$C$11,$C$11*(ABS(BO89)-(ABS(BO89)^2)/4)),0))*2*$G$18</f>
        <v>-330.550183551622</v>
      </c>
      <c r="BP112" s="158" t="n">
        <f aca="false">(IF(ABS(0.001*BP89*$G$10)&lt;$G$11,(-0.001*BP89*$G$10),(-ABS(BP89)/BP89)*$G$11)-IF(BP89&lt;0,IF(BP89&lt;(-2),$C$11,$C$11*(ABS(BP89)-(ABS(BP89)^2)/4)),0))*2*$G$18</f>
        <v>-330.550183551622</v>
      </c>
      <c r="BQ112" s="158" t="n">
        <f aca="false">(IF(ABS(0.001*BQ89*$G$10)&lt;$G$11,(-0.001*BQ89*$G$10),(-ABS(BQ89)/BQ89)*$G$11)-IF(BQ89&lt;0,IF(BQ89&lt;(-2),$C$11,$C$11*(ABS(BQ89)-(ABS(BQ89)^2)/4)),0))*2*$G$18</f>
        <v>-330.550183551622</v>
      </c>
      <c r="BR112" s="158" t="n">
        <f aca="false">(IF(ABS(0.001*BR89*$G$10)&lt;$G$11,(-0.001*BR89*$G$10),(-ABS(BR89)/BR89)*$G$11)-IF(BR89&lt;0,IF(BR89&lt;(-2),$C$11,$C$11*(ABS(BR89)-(ABS(BR89)^2)/4)),0))*2*$G$18</f>
        <v>-330.550183551622</v>
      </c>
      <c r="BS112" s="158" t="n">
        <f aca="false">(IF(ABS(0.001*BS89*$G$10)&lt;$G$11,(-0.001*BS89*$G$10),(-ABS(BS89)/BS89)*$G$11)-IF(BS89&lt;0,IF(BS89&lt;(-2),$C$11,$C$11*(ABS(BS89)-(ABS(BS89)^2)/4)),0))*2*$G$18</f>
        <v>-330.550183551622</v>
      </c>
      <c r="BT112" s="158" t="n">
        <f aca="false">(IF(ABS(0.001*BT89*$G$10)&lt;$G$11,(-0.001*BT89*$G$10),(-ABS(BT89)/BT89)*$G$11)-IF(BT89&lt;0,IF(BT89&lt;(-2),$C$11,$C$11*(ABS(BT89)-(ABS(BT89)^2)/4)),0))*2*$G$18</f>
        <v>-330.550183551622</v>
      </c>
      <c r="BU112" s="158" t="n">
        <f aca="false">(IF(ABS(0.001*BU89*$G$10)&lt;$G$11,(-0.001*BU89*$G$10),(-ABS(BU89)/BU89)*$G$11)-IF(BU89&lt;0,IF(BU89&lt;(-2),$C$11,$C$11*(ABS(BU89)-(ABS(BU89)^2)/4)),0))*2*$G$18</f>
        <v>-330.550183551622</v>
      </c>
      <c r="BV112" s="158" t="n">
        <f aca="false">(IF(ABS(0.001*BV89*$G$10)&lt;$G$11,(-0.001*BV89*$G$10),(-ABS(BV89)/BV89)*$G$11)-IF(BV89&lt;0,IF(BV89&lt;(-2),$C$11,$C$11*(ABS(BV89)-(ABS(BV89)^2)/4)),0))*2*$G$18</f>
        <v>-330.550183551622</v>
      </c>
      <c r="BW112" s="158" t="n">
        <f aca="false">(IF(ABS(0.001*BW89*$G$10)&lt;$G$11,(-0.001*BW89*$G$10),(-ABS(BW89)/BW89)*$G$11)-IF(BW89&lt;0,IF(BW89&lt;(-2),$C$11,$C$11*(ABS(BW89)-(ABS(BW89)^2)/4)),0))*2*$G$18</f>
        <v>-330.550183551622</v>
      </c>
      <c r="BX112" s="158" t="n">
        <f aca="false">(IF(ABS(0.001*BX89*$G$10)&lt;$G$11,(-0.001*BX89*$G$10),(-ABS(BX89)/BX89)*$G$11)-IF(BX89&lt;0,IF(BX89&lt;(-2),$C$11,$C$11*(ABS(BX89)-(ABS(BX89)^2)/4)),0))*2*$G$18</f>
        <v>-330.550183551622</v>
      </c>
      <c r="BY112" s="158" t="n">
        <f aca="false">(IF(ABS(0.001*BY89*$G$10)&lt;$G$11,(-0.001*BY89*$G$10),(-ABS(BY89)/BY89)*$G$11)-IF(BY89&lt;0,IF(BY89&lt;(-2),$C$11,$C$11*(ABS(BY89)-(ABS(BY89)^2)/4)),0))*2*$G$18</f>
        <v>-330.550183551622</v>
      </c>
      <c r="BZ112" s="158" t="n">
        <f aca="false">(IF(ABS(0.001*BZ89*$G$10)&lt;$G$11,(-0.001*BZ89*$G$10),(-ABS(BZ89)/BZ89)*$G$11)-IF(BZ89&lt;0,IF(BZ89&lt;(-2),$C$11,$C$11*(ABS(BZ89)-(ABS(BZ89)^2)/4)),0))*2*$G$18</f>
        <v>-330.550183551622</v>
      </c>
      <c r="CA112" s="158" t="n">
        <f aca="false">(IF(ABS(0.001*CA89*$G$10)&lt;$G$11,(-0.001*CA89*$G$10),(-ABS(CA89)/CA89)*$G$11)-IF(CA89&lt;0,IF(CA89&lt;(-2),$C$11,$C$11*(ABS(CA89)-(ABS(CA89)^2)/4)),0))*2*$G$18</f>
        <v>-330.550183551622</v>
      </c>
      <c r="CB112" s="158" t="n">
        <f aca="false">(IF(ABS(0.001*CB89*$G$10)&lt;$G$11,(-0.001*CB89*$G$10),(-ABS(CB89)/CB89)*$G$11)-IF(CB89&lt;0,IF(CB89&lt;(-2),$C$11,$C$11*(ABS(CB89)-(ABS(CB89)^2)/4)),0))*2*$G$18</f>
        <v>-330.550183551622</v>
      </c>
      <c r="CC112" s="158" t="n">
        <f aca="false">(IF(ABS(0.001*CC89*$G$10)&lt;$G$11,(-0.001*CC89*$G$10),(-ABS(CC89)/CC89)*$G$11)-IF(CC89&lt;0,IF(CC89&lt;(-2),$C$11,$C$11*(ABS(CC89)-(ABS(CC89)^2)/4)),0))*2*$G$18</f>
        <v>-330.550183551622</v>
      </c>
      <c r="CD112" s="158" t="n">
        <f aca="false">(IF(ABS(0.001*CD89*$G$10)&lt;$G$11,(-0.001*CD89*$G$10),(-ABS(CD89)/CD89)*$G$11)-IF(CD89&lt;0,IF(CD89&lt;(-2),$C$11,$C$11*(ABS(CD89)-(ABS(CD89)^2)/4)),0))*2*$G$18</f>
        <v>-330.550183551622</v>
      </c>
      <c r="CE112" s="158" t="n">
        <f aca="false">(IF(ABS(0.001*CE89*$G$10)&lt;$G$11,(-0.001*CE89*$G$10),(-ABS(CE89)/CE89)*$G$11)-IF(CE89&lt;0,IF(CE89&lt;(-2),$C$11,$C$11*(ABS(CE89)-(ABS(CE89)^2)/4)),0))*2*$G$18</f>
        <v>-330.550183551622</v>
      </c>
      <c r="CF112" s="158" t="n">
        <f aca="false">(IF(ABS(0.001*CF89*$G$10)&lt;$G$11,(-0.001*CF89*$G$10),(-ABS(CF89)/CF89)*$G$11)-IF(CF89&lt;0,IF(CF89&lt;(-2),$C$11,$C$11*(ABS(CF89)-(ABS(CF89)^2)/4)),0))*2*$G$18</f>
        <v>-330.550183551622</v>
      </c>
      <c r="CG112" s="158" t="n">
        <f aca="false">(IF(ABS(0.001*CG89*$G$10)&lt;$G$11,(-0.001*CG89*$G$10),(-ABS(CG89)/CG89)*$G$11)-IF(CG89&lt;0,IF(CG89&lt;(-2),$C$11,$C$11*(ABS(CG89)-(ABS(CG89)^2)/4)),0))*2*$G$18</f>
        <v>-330.550183551622</v>
      </c>
      <c r="CH112" s="158" t="n">
        <f aca="false">(IF(ABS(0.001*CH89*$G$10)&lt;$G$11,(-0.001*CH89*$G$10),(-ABS(CH89)/CH89)*$G$11)-IF(CH89&lt;0,IF(CH89&lt;(-2),$C$11,$C$11*(ABS(CH89)-(ABS(CH89)^2)/4)),0))*2*$G$18</f>
        <v>-330.550183551622</v>
      </c>
      <c r="CI112" s="158" t="n">
        <f aca="false">(IF(ABS(0.001*CI89*$G$10)&lt;$G$11,(-0.001*CI89*$G$10),(-ABS(CI89)/CI89)*$G$11)-IF(CI89&lt;0,IF(CI89&lt;(-2),$C$11,$C$11*(ABS(CI89)-(ABS(CI89)^2)/4)),0))*2*$G$18</f>
        <v>-330.550183551622</v>
      </c>
      <c r="CJ112" s="158" t="n">
        <f aca="false">(IF(ABS(0.001*CJ89*$G$10)&lt;$G$11,(-0.001*CJ89*$G$10),(-ABS(CJ89)/CJ89)*$G$11)-IF(CJ89&lt;0,IF(CJ89&lt;(-2),$C$11,$C$11*(ABS(CJ89)-(ABS(CJ89)^2)/4)),0))*2*$G$18</f>
        <v>-330.550183551622</v>
      </c>
      <c r="CK112" s="158" t="n">
        <f aca="false">(IF(ABS(0.001*CK89*$G$10)&lt;$G$11,(-0.001*CK89*$G$10),(-ABS(CK89)/CK89)*$G$11)-IF(CK89&lt;0,IF(CK89&lt;(-2),$C$11,$C$11*(ABS(CK89)-(ABS(CK89)^2)/4)),0))*2*$G$18</f>
        <v>-330.550183551622</v>
      </c>
      <c r="CL112" s="158" t="n">
        <f aca="false">(IF(ABS(0.001*CL89*$G$10)&lt;$G$11,(-0.001*CL89*$G$10),(-ABS(CL89)/CL89)*$G$11)-IF(CL89&lt;0,IF(CL89&lt;(-2),$C$11,$C$11*(ABS(CL89)-(ABS(CL89)^2)/4)),0))*2*$G$18</f>
        <v>-330.550183551622</v>
      </c>
      <c r="CM112" s="158" t="n">
        <f aca="false">(IF(ABS(0.001*CM89*$G$10)&lt;$G$11,(-0.001*CM89*$G$10),(-ABS(CM89)/CM89)*$G$11)-IF(CM89&lt;0,IF(CM89&lt;(-2),$C$11,$C$11*(ABS(CM89)-(ABS(CM89)^2)/4)),0))*2*$G$18</f>
        <v>-330.550183551622</v>
      </c>
      <c r="CN112" s="158" t="n">
        <f aca="false">(IF(ABS(0.001*CN89*$G$10)&lt;$G$11,(-0.001*CN89*$G$10),(-ABS(CN89)/CN89)*$G$11)-IF(CN89&lt;0,IF(CN89&lt;(-2),$C$11,$C$11*(ABS(CN89)-(ABS(CN89)^2)/4)),0))*2*$G$18</f>
        <v>-330.550183551622</v>
      </c>
      <c r="CO112" s="158" t="n">
        <f aca="false">(IF(ABS(0.001*CO89*$G$10)&lt;$G$11,(-0.001*CO89*$G$10),(-ABS(CO89)/CO89)*$G$11)-IF(CO89&lt;0,IF(CO89&lt;(-2),$C$11,$C$11*(ABS(CO89)-(ABS(CO89)^2)/4)),0))*2*$G$18</f>
        <v>-330.550183551622</v>
      </c>
      <c r="CP112" s="158" t="n">
        <f aca="false">(IF(ABS(0.001*CP89*$G$10)&lt;$G$11,(-0.001*CP89*$G$10),(-ABS(CP89)/CP89)*$G$11)-IF(CP89&lt;0,IF(CP89&lt;(-2),$C$11,$C$11*(ABS(CP89)-(ABS(CP89)^2)/4)),0))*2*$G$18</f>
        <v>-330.550183551622</v>
      </c>
      <c r="CQ112" s="158" t="n">
        <f aca="false">(IF(ABS(0.001*CQ89*$G$10)&lt;$G$11,(-0.001*CQ89*$G$10),(-ABS(CQ89)/CQ89)*$G$11)-IF(CQ89&lt;0,IF(CQ89&lt;(-2),$C$11,$C$11*(ABS(CQ89)-(ABS(CQ89)^2)/4)),0))*2*$G$18</f>
        <v>-330.550183551622</v>
      </c>
      <c r="CR112" s="158" t="n">
        <f aca="false">(IF(ABS(0.001*CR89*$G$10)&lt;$G$11,(-0.001*CR89*$G$10),(-ABS(CR89)/CR89)*$G$11)-IF(CR89&lt;0,IF(CR89&lt;(-2),$C$11,$C$11*(ABS(CR89)-(ABS(CR89)^2)/4)),0))*2*$G$18</f>
        <v>-330.550183551622</v>
      </c>
      <c r="CS112" s="158" t="n">
        <f aca="false">(IF(ABS(0.001*CS89*$G$10)&lt;$G$11,(-0.001*CS89*$G$10),(-ABS(CS89)/CS89)*$G$11)-IF(CS89&lt;0,IF(CS89&lt;(-2),$C$11,$C$11*(ABS(CS89)-(ABS(CS89)^2)/4)),0))*2*$G$18</f>
        <v>-330.550183551622</v>
      </c>
      <c r="CT112" s="158" t="n">
        <f aca="false">(IF(ABS(0.001*CT89*$G$10)&lt;$G$11,(-0.001*CT89*$G$10),(-ABS(CT89)/CT89)*$G$11)-IF(CT89&lt;0,IF(CT89&lt;(-2),$C$11,$C$11*(ABS(CT89)-(ABS(CT89)^2)/4)),0))*2*$G$18</f>
        <v>-330.550183551622</v>
      </c>
      <c r="CU112" s="158" t="n">
        <f aca="false">(IF(ABS(0.001*CU89*$G$10)&lt;$G$11,(-0.001*CU89*$G$10),(-ABS(CU89)/CU89)*$G$11)-IF(CU89&lt;0,IF(CU89&lt;(-2),$C$11,$C$11*(ABS(CU89)-(ABS(CU89)^2)/4)),0))*2*$G$18</f>
        <v>-330.550183551622</v>
      </c>
      <c r="CV112" s="158" t="n">
        <f aca="false">(IF(ABS(0.001*CV89*$G$10)&lt;$G$11,(-0.001*CV89*$G$10),(-ABS(CV89)/CV89)*$G$11)-IF(CV89&lt;0,IF(CV89&lt;(-2),$C$11,$C$11*(ABS(CV89)-(ABS(CV89)^2)/4)),0))*2*$G$18</f>
        <v>-330.550183551622</v>
      </c>
      <c r="CW112" s="158" t="n">
        <f aca="false">(IF(ABS(0.001*CW89*$G$10)&lt;$G$11,(-0.001*CW89*$G$10),(-ABS(CW89)/CW89)*$G$11)-IF(CW89&lt;0,IF(CW89&lt;(-2),$C$11,$C$11*(ABS(CW89)-(ABS(CW89)^2)/4)),0))*2*$G$18</f>
        <v>-330.550183551622</v>
      </c>
      <c r="CX112" s="158" t="n">
        <f aca="false">(IF(ABS(0.001*CX89*$G$10)&lt;$G$11,(-0.001*CX89*$G$10),(-ABS(CX89)/CX89)*$G$11)-IF(CX89&lt;0,IF(CX89&lt;(-2),$C$11,$C$11*(ABS(CX89)-(ABS(CX89)^2)/4)),0))*2*$G$18</f>
        <v>-330.550183551622</v>
      </c>
      <c r="CY112" s="158" t="n">
        <f aca="false">(IF(ABS(0.001*CY89*$G$10)&lt;$G$11,(-0.001*CY89*$G$10),(-ABS(CY89)/CY89)*$G$11)-IF(CY89&lt;0,IF(CY89&lt;(-2),$C$11,$C$11*(ABS(CY89)-(ABS(CY89)^2)/4)),0))*2*$G$18</f>
        <v>-330.550183551622</v>
      </c>
      <c r="CZ112" s="158" t="n">
        <f aca="false">(IF(ABS(0.001*CZ89*$G$10)&lt;$G$11,(-0.001*CZ89*$G$10),(-ABS(CZ89)/CZ89)*$G$11)-IF(CZ89&lt;0,IF(CZ89&lt;(-2),$C$11,$C$11*(ABS(CZ89)-(ABS(CZ89)^2)/4)),0))*2*$G$18</f>
        <v>-330.550183551622</v>
      </c>
      <c r="DA112" s="158" t="n">
        <f aca="false">(IF(ABS(0.001*DA89*$G$10)&lt;$G$11,(-0.001*DA89*$G$10),(-ABS(DA89)/DA89)*$G$11)-IF(DA89&lt;0,IF(DA89&lt;(-2),$C$11,$C$11*(ABS(DA89)-(ABS(DA89)^2)/4)),0))*2*$G$18</f>
        <v>-330.550183551622</v>
      </c>
      <c r="DB112" s="158" t="n">
        <f aca="false">(IF(ABS(0.001*DB89*$G$10)&lt;$G$11,(-0.001*DB89*$G$10),(-ABS(DB89)/DB89)*$G$11)-IF(DB89&lt;0,IF(DB89&lt;(-2),$C$11,$C$11*(ABS(DB89)-(ABS(DB89)^2)/4)),0))*2*$G$18</f>
        <v>-330.550183551622</v>
      </c>
      <c r="DC112" s="158" t="n">
        <f aca="false">(IF(ABS(0.001*DC89*$G$10)&lt;$G$11,(-0.001*DC89*$G$10),(-ABS(DC89)/DC89)*$G$11)-IF(DC89&lt;0,IF(DC89&lt;(-2),$C$11,$C$11*(ABS(DC89)-(ABS(DC89)^2)/4)),0))*2*$G$18</f>
        <v>-330.550183551622</v>
      </c>
      <c r="DD112" s="158" t="n">
        <f aca="false">(IF(ABS(0.001*DD89*$G$10)&lt;$G$11,(-0.001*DD89*$G$10),(-ABS(DD89)/DD89)*$G$11)-IF(DD89&lt;0,IF(DD89&lt;(-2),$C$11,$C$11*(ABS(DD89)-(ABS(DD89)^2)/4)),0))*2*$G$18</f>
        <v>-330.550183551622</v>
      </c>
      <c r="DE112" s="158" t="n">
        <f aca="false">(IF(ABS(0.001*DE89*$G$10)&lt;$G$11,(-0.001*DE89*$G$10),(-ABS(DE89)/DE89)*$G$11)-IF(DE89&lt;0,IF(DE89&lt;(-2),$C$11,$C$11*(ABS(DE89)-(ABS(DE89)^2)/4)),0))*2*$G$18</f>
        <v>-330.550183551622</v>
      </c>
      <c r="DF112" s="158" t="n">
        <f aca="false">(IF(ABS(0.001*DF89*$G$10)&lt;$G$11,(-0.001*DF89*$G$10),(-ABS(DF89)/DF89)*$G$11)-IF(DF89&lt;0,IF(DF89&lt;(-2),$C$11,$C$11*(ABS(DF89)-(ABS(DF89)^2)/4)),0))*2*$G$18</f>
        <v>-330.550183551622</v>
      </c>
      <c r="DG112" s="158" t="n">
        <f aca="false">(IF(ABS(0.001*DG89*$G$10)&lt;$G$11,(-0.001*DG89*$G$10),(-ABS(DG89)/DG89)*$G$11)-IF(DG89&lt;0,IF(DG89&lt;(-2),$C$11,$C$11*(ABS(DG89)-(ABS(DG89)^2)/4)),0))*2*$G$18</f>
        <v>-330.550183551622</v>
      </c>
      <c r="DH112" s="158" t="n">
        <f aca="false">(IF(ABS(0.001*DH89*$G$10)&lt;$G$11,(-0.001*DH89*$G$10),(-ABS(DH89)/DH89)*$G$11)-IF(DH89&lt;0,IF(DH89&lt;(-2),$C$11,$C$11*(ABS(DH89)-(ABS(DH89)^2)/4)),0))*2*$G$18</f>
        <v>-330.550183551622</v>
      </c>
      <c r="DI112" s="158" t="n">
        <f aca="false">(IF(ABS(0.001*DI89*$G$10)&lt;$G$11,(-0.001*DI89*$G$10),(-ABS(DI89)/DI89)*$G$11)-IF(DI89&lt;0,IF(DI89&lt;(-2),$C$11,$C$11*(ABS(DI89)-(ABS(DI89)^2)/4)),0))*2*$G$18</f>
        <v>-330.550183551622</v>
      </c>
      <c r="DJ112" s="158" t="n">
        <f aca="false">(IF(ABS(0.001*DJ89*$G$10)&lt;$G$11,(-0.001*DJ89*$G$10),(-ABS(DJ89)/DJ89)*$G$11)-IF(DJ89&lt;0,IF(DJ89&lt;(-2),$C$11,$C$11*(ABS(DJ89)-(ABS(DJ89)^2)/4)),0))*2*$G$18</f>
        <v>-330.550183551622</v>
      </c>
      <c r="DK112" s="158" t="n">
        <f aca="false">(IF(ABS(0.001*DK89*$G$10)&lt;$G$11,(-0.001*DK89*$G$10),(-ABS(DK89)/DK89)*$G$11)-IF(DK89&lt;0,IF(DK89&lt;(-2),$C$11,$C$11*(ABS(DK89)-(ABS(DK89)^2)/4)),0))*2*$G$18</f>
        <v>-330.550183551622</v>
      </c>
      <c r="DL112" s="158" t="n">
        <f aca="false">(IF(ABS(0.001*DL89*$G$10)&lt;$G$11,(-0.001*DL89*$G$10),(-ABS(DL89)/DL89)*$G$11)-IF(DL89&lt;0,IF(DL89&lt;(-2),$C$11,$C$11*(ABS(DL89)-(ABS(DL89)^2)/4)),0))*2*$G$18</f>
        <v>-330.550183551622</v>
      </c>
      <c r="DM112" s="158" t="n">
        <f aca="false">(IF(ABS(0.001*DM89*$G$10)&lt;$G$11,(-0.001*DM89*$G$10),(-ABS(DM89)/DM89)*$G$11)-IF(DM89&lt;0,IF(DM89&lt;(-2),$C$11,$C$11*(ABS(DM89)-(ABS(DM89)^2)/4)),0))*2*$G$18</f>
        <v>-330.550183551622</v>
      </c>
      <c r="DN112" s="158" t="n">
        <f aca="false">(IF(ABS(0.001*DN89*$G$10)&lt;$G$11,(-0.001*DN89*$G$10),(-ABS(DN89)/DN89)*$G$11)-IF(DN89&lt;0,IF(DN89&lt;(-2),$C$11,$C$11*(ABS(DN89)-(ABS(DN89)^2)/4)),0))*2*$G$18</f>
        <v>-330.550183551622</v>
      </c>
      <c r="DO112" s="158" t="n">
        <f aca="false">(IF(ABS(0.001*DO89*$G$10)&lt;$G$11,(-0.001*DO89*$G$10),(-ABS(DO89)/DO89)*$G$11)-IF(DO89&lt;0,IF(DO89&lt;(-2),$C$11,$C$11*(ABS(DO89)-(ABS(DO89)^2)/4)),0))*2*$G$18</f>
        <v>-330.550183551622</v>
      </c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</row>
    <row r="113" customFormat="false" ht="12.75" hidden="false" customHeight="true" outlineLevel="0" collapsed="false">
      <c r="A113" s="48"/>
      <c r="B113" s="158" t="n">
        <f aca="false">K$64</f>
        <v>5.40779740156158</v>
      </c>
      <c r="C113" s="166" t="s">
        <v>290</v>
      </c>
      <c r="D113" s="158" t="n">
        <f aca="false">(IF(ABS(0.001*D90*$G$10)&lt;$G$11,(0.001*D90*$G$10),ABS(D90)/D90*$G$11)+IF(D90&lt;0,IF(D90&lt;(-2),$C$11,$C$11*(ABS(D90)-(ABS(D90)^2)/4)),0))*2*$G$18</f>
        <v>0</v>
      </c>
      <c r="E113" s="158" t="n">
        <f aca="false">(IF(ABS(0.001*E90*$G$10)&lt;$G$11,(0.001*E90*$G$10),ABS(E90)/E90*$G$11)+IF(E90&lt;0,IF(E90&lt;(-2),$C$11,$C$11*(ABS(E90)-(ABS(E90)^2)/4)),0))*2*$G$18</f>
        <v>0</v>
      </c>
      <c r="F113" s="158" t="n">
        <f aca="false">(IF(ABS(0.001*F90*$G$10)&lt;$G$11,(0.001*F90*$G$10),ABS(F90)/F90*$G$11)+IF(F90&lt;0,IF(F90&lt;(-2),$C$11,$C$11*(ABS(F90)-(ABS(F90)^2)/4)),0))*2*$G$18</f>
        <v>0</v>
      </c>
      <c r="G113" s="158" t="n">
        <f aca="false">(IF(ABS(0.001*G90*$G$10)&lt;$G$11,(0.001*G90*$G$10),ABS(G90)/G90*$G$11)+IF(G90&lt;0,IF(G90&lt;(-2),$C$11,$C$11*(ABS(G90)-(ABS(G90)^2)/4)),0))*2*$G$18</f>
        <v>0</v>
      </c>
      <c r="H113" s="158" t="n">
        <f aca="false">(IF(ABS(0.001*H90*$G$10)&lt;$G$11,(0.001*H90*$G$10),ABS(H90)/H90*$G$11)+IF(H90&lt;0,IF(H90&lt;(-2),$C$11,$C$11*(ABS(H90)-(ABS(H90)^2)/4)),0))*2*$G$18</f>
        <v>0</v>
      </c>
      <c r="I113" s="158" t="n">
        <f aca="false">(IF(ABS(0.001*I90*$G$10)&lt;$G$11,(0.001*I90*$G$10),ABS(I90)/I90*$G$11)+IF(I90&lt;0,IF(I90&lt;(-2),$C$11,$C$11*(ABS(I90)-(ABS(I90)^2)/4)),0))*2*$G$18</f>
        <v>0</v>
      </c>
      <c r="J113" s="158" t="n">
        <f aca="false">(IF(ABS(0.001*J90*$G$10)&lt;$G$11,(0.001*J90*$G$10),ABS(J90)/J90*$G$11)+IF(J90&lt;0,IF(J90&lt;(-2),$C$11,$C$11*(ABS(J90)-(ABS(J90)^2)/4)),0))*2*$G$18</f>
        <v>0</v>
      </c>
      <c r="K113" s="158" t="n">
        <f aca="false">(IF(ABS(0.001*K90*$G$10)&lt;$G$11,(0.001*K90*$G$10),ABS(K90)/K90*$G$11)+IF(K90&lt;0,IF(K90&lt;(-2),$C$11,$C$11*(ABS(K90)-(ABS(K90)^2)/4)),0))*2*$G$18</f>
        <v>0</v>
      </c>
      <c r="L113" s="158" t="n">
        <f aca="false">(IF(ABS(0.001*L90*$G$10)&lt;$G$11,(0.001*L90*$G$10),ABS(L90)/L90*$G$11)+IF(L90&lt;0,IF(L90&lt;(-2),$C$11,$C$11*(ABS(L90)-(ABS(L90)^2)/4)),0))*2*$G$18</f>
        <v>0</v>
      </c>
      <c r="M113" s="158" t="n">
        <f aca="false">(IF(ABS(0.001*M90*$G$10)&lt;$G$11,(0.001*M90*$G$10),ABS(M90)/M90*$G$11)+IF(M90&lt;0,IF(M90&lt;(-2),$C$11,$C$11*(ABS(M90)-(ABS(M90)^2)/4)),0))*2*$G$18</f>
        <v>0</v>
      </c>
      <c r="N113" s="158" t="n">
        <f aca="false">(IF(ABS(0.001*N90*$G$10)&lt;$G$11,(0.001*N90*$G$10),ABS(N90)/N90*$G$11)+IF(N90&lt;0,IF(N90&lt;(-2),$C$11,$C$11*(ABS(N90)-(ABS(N90)^2)/4)),0))*2*$G$18</f>
        <v>0</v>
      </c>
      <c r="O113" s="158" t="n">
        <f aca="false">(IF(ABS(0.001*O90*$G$10)&lt;$G$11,(0.001*O90*$G$10),ABS(O90)/O90*$G$11)+IF(O90&lt;0,IF(O90&lt;(-2),$C$11,$C$11*(ABS(O90)-(ABS(O90)^2)/4)),0))*2*$G$18</f>
        <v>0</v>
      </c>
      <c r="P113" s="158" t="n">
        <f aca="false">(IF(ABS(0.001*P90*$G$10)&lt;$G$11,(0.001*P90*$G$10),ABS(P90)/P90*$G$11)+IF(P90&lt;0,IF(P90&lt;(-2),$C$11,$C$11*(ABS(P90)-(ABS(P90)^2)/4)),0))*2*$G$18</f>
        <v>0</v>
      </c>
      <c r="Q113" s="158" t="n">
        <f aca="false">(IF(ABS(0.001*Q90*$G$10)&lt;$G$11,(0.001*Q90*$G$10),ABS(Q90)/Q90*$G$11)+IF(Q90&lt;0,IF(Q90&lt;(-2),$C$11,$C$11*(ABS(Q90)-(ABS(Q90)^2)/4)),0))*2*$G$18</f>
        <v>0</v>
      </c>
      <c r="R113" s="158" t="n">
        <f aca="false">(IF(ABS(0.001*R90*$G$10)&lt;$G$11,(0.001*R90*$G$10),ABS(R90)/R90*$G$11)+IF(R90&lt;0,IF(R90&lt;(-2),$C$11,$C$11*(ABS(R90)-(ABS(R90)^2)/4)),0))*2*$G$18</f>
        <v>0</v>
      </c>
      <c r="S113" s="158" t="n">
        <f aca="false">(IF(ABS(0.001*S90*$G$10)&lt;$G$11,(0.001*S90*$G$10),ABS(S90)/S90*$G$11)+IF(S90&lt;0,IF(S90&lt;(-2),$C$11,$C$11*(ABS(S90)-(ABS(S90)^2)/4)),0))*2*$G$18</f>
        <v>0</v>
      </c>
      <c r="T113" s="158" t="n">
        <f aca="false">(IF(ABS(0.001*T90*$G$10)&lt;$G$11,(0.001*T90*$G$10),ABS(T90)/T90*$G$11)+IF(T90&lt;0,IF(T90&lt;(-2),$C$11,$C$11*(ABS(T90)-(ABS(T90)^2)/4)),0))*2*$G$18</f>
        <v>0</v>
      </c>
      <c r="U113" s="158" t="n">
        <f aca="false">(IF(ABS(0.001*U90*$G$10)&lt;$G$11,(0.001*U90*$G$10),ABS(U90)/U90*$G$11)+IF(U90&lt;0,IF(U90&lt;(-2),$C$11,$C$11*(ABS(U90)-(ABS(U90)^2)/4)),0))*2*$G$18</f>
        <v>0</v>
      </c>
      <c r="V113" s="158" t="n">
        <f aca="false">(IF(ABS(0.001*V90*$G$10)&lt;$G$11,(0.001*V90*$G$10),ABS(V90)/V90*$G$11)+IF(V90&lt;0,IF(V90&lt;(-2),$C$11,$C$11*(ABS(V90)-(ABS(V90)^2)/4)),0))*2*$G$18</f>
        <v>0</v>
      </c>
      <c r="W113" s="158" t="n">
        <f aca="false">(IF(ABS(0.001*W90*$G$10)&lt;$G$11,(0.001*W90*$G$10),ABS(W90)/W90*$G$11)+IF(W90&lt;0,IF(W90&lt;(-2),$C$11,$C$11*(ABS(W90)-(ABS(W90)^2)/4)),0))*2*$G$18</f>
        <v>0</v>
      </c>
      <c r="X113" s="158" t="n">
        <f aca="false">(IF(ABS(0.001*X90*$G$10)&lt;$G$11,(0.001*X90*$G$10),ABS(X90)/X90*$G$11)+IF(X90&lt;0,IF(X90&lt;(-2),$C$11,$C$11*(ABS(X90)-(ABS(X90)^2)/4)),0))*2*$G$18</f>
        <v>0</v>
      </c>
      <c r="Y113" s="158" t="n">
        <f aca="false">(IF(ABS(0.001*Y90*$G$10)&lt;$G$11,(0.001*Y90*$G$10),ABS(Y90)/Y90*$G$11)+IF(Y90&lt;0,IF(Y90&lt;(-2),$C$11,$C$11*(ABS(Y90)-(ABS(Y90)^2)/4)),0))*2*$G$18</f>
        <v>0</v>
      </c>
      <c r="Z113" s="158" t="n">
        <f aca="false">(IF(ABS(0.001*Z90*$G$10)&lt;$G$11,(0.001*Z90*$G$10),ABS(Z90)/Z90*$G$11)+IF(Z90&lt;0,IF(Z90&lt;(-2),$C$11,$C$11*(ABS(Z90)-(ABS(Z90)^2)/4)),0))*2*$G$18</f>
        <v>0</v>
      </c>
      <c r="AA113" s="158" t="n">
        <f aca="false">(IF(ABS(0.001*AA90*$G$10)&lt;$G$11,(0.001*AA90*$G$10),ABS(AA90)/AA90*$G$11)+IF(AA90&lt;0,IF(AA90&lt;(-2),$C$11,$C$11*(ABS(AA90)-(ABS(AA90)^2)/4)),0))*2*$G$18</f>
        <v>0</v>
      </c>
      <c r="AB113" s="158" t="n">
        <f aca="false">(IF(ABS(0.001*AB90*$G$10)&lt;$G$11,(0.001*AB90*$G$10),ABS(AB90)/AB90*$G$11)+IF(AB90&lt;0,IF(AB90&lt;(-2),$C$11,$C$11*(ABS(AB90)-(ABS(AB90)^2)/4)),0))*2*$G$18</f>
        <v>0</v>
      </c>
      <c r="AC113" s="158" t="n">
        <f aca="false">(IF(ABS(0.001*AC90*$G$10)&lt;$G$11,(0.001*AC90*$G$10),ABS(AC90)/AC90*$G$11)+IF(AC90&lt;0,IF(AC90&lt;(-2),$C$11,$C$11*(ABS(AC90)-(ABS(AC90)^2)/4)),0))*2*$G$18</f>
        <v>0</v>
      </c>
      <c r="AD113" s="158" t="n">
        <f aca="false">(IF(ABS(0.001*AD90*$G$10)&lt;$G$11,(0.001*AD90*$G$10),ABS(AD90)/AD90*$G$11)+IF(AD90&lt;0,IF(AD90&lt;(-2),$C$11,$C$11*(ABS(AD90)-(ABS(AD90)^2)/4)),0))*2*$G$18</f>
        <v>0</v>
      </c>
      <c r="AE113" s="158" t="n">
        <f aca="false">(IF(ABS(0.001*AE90*$G$10)&lt;$G$11,(0.001*AE90*$G$10),ABS(AE90)/AE90*$G$11)+IF(AE90&lt;0,IF(AE90&lt;(-2),$C$11,$C$11*(ABS(AE90)-(ABS(AE90)^2)/4)),0))*2*$G$18</f>
        <v>0</v>
      </c>
      <c r="AF113" s="158" t="n">
        <f aca="false">(IF(ABS(0.001*AF90*$G$10)&lt;$G$11,(0.001*AF90*$G$10),ABS(AF90)/AF90*$G$11)+IF(AF90&lt;0,IF(AF90&lt;(-2),$C$11,$C$11*(ABS(AF90)-(ABS(AF90)^2)/4)),0))*2*$G$18</f>
        <v>0</v>
      </c>
      <c r="AG113" s="158" t="n">
        <f aca="false">(IF(ABS(0.001*AG90*$G$10)&lt;$G$11,(0.001*AG90*$G$10),ABS(AG90)/AG90*$G$11)+IF(AG90&lt;0,IF(AG90&lt;(-2),$C$11,$C$11*(ABS(AG90)-(ABS(AG90)^2)/4)),0))*2*$G$18</f>
        <v>0</v>
      </c>
      <c r="AH113" s="158" t="n">
        <f aca="false">(IF(ABS(0.001*AH90*$G$10)&lt;$G$11,(0.001*AH90*$G$10),ABS(AH90)/AH90*$G$11)+IF(AH90&lt;0,IF(AH90&lt;(-2),$C$11,$C$11*(ABS(AH90)-(ABS(AH90)^2)/4)),0))*2*$G$18</f>
        <v>0</v>
      </c>
      <c r="AI113" s="158" t="n">
        <f aca="false">(IF(ABS(0.001*AI90*$G$10)&lt;$G$11,(0.001*AI90*$G$10),ABS(AI90)/AI90*$G$11)+IF(AI90&lt;0,IF(AI90&lt;(-2),$C$11,$C$11*(ABS(AI90)-(ABS(AI90)^2)/4)),0))*2*$G$18</f>
        <v>0</v>
      </c>
      <c r="AJ113" s="158" t="n">
        <f aca="false">(IF(ABS(0.001*AJ90*$G$10)&lt;$G$11,(0.001*AJ90*$G$10),ABS(AJ90)/AJ90*$G$11)+IF(AJ90&lt;0,IF(AJ90&lt;(-2),$C$11,$C$11*(ABS(AJ90)-(ABS(AJ90)^2)/4)),0))*2*$G$18</f>
        <v>0</v>
      </c>
      <c r="AK113" s="158" t="n">
        <f aca="false">(IF(ABS(0.001*AK90*$G$10)&lt;$G$11,(0.001*AK90*$G$10),ABS(AK90)/AK90*$G$11)+IF(AK90&lt;0,IF(AK90&lt;(-2),$C$11,$C$11*(ABS(AK90)-(ABS(AK90)^2)/4)),0))*2*$G$18</f>
        <v>0</v>
      </c>
      <c r="AL113" s="158" t="n">
        <f aca="false">(IF(ABS(0.001*AL90*$G$10)&lt;$G$11,(0.001*AL90*$G$10),ABS(AL90)/AL90*$G$11)+IF(AL90&lt;0,IF(AL90&lt;(-2),$C$11,$C$11*(ABS(AL90)-(ABS(AL90)^2)/4)),0))*2*$G$18</f>
        <v>0</v>
      </c>
      <c r="AM113" s="158" t="n">
        <f aca="false">(IF(ABS(0.001*AM90*$G$10)&lt;$G$11,(0.001*AM90*$G$10),ABS(AM90)/AM90*$G$11)+IF(AM90&lt;0,IF(AM90&lt;(-2),$C$11,$C$11*(ABS(AM90)-(ABS(AM90)^2)/4)),0))*2*$G$18</f>
        <v>0</v>
      </c>
      <c r="AN113" s="158" t="n">
        <f aca="false">(IF(ABS(0.001*AN90*$G$10)&lt;$G$11,(0.001*AN90*$G$10),ABS(AN90)/AN90*$G$11)+IF(AN90&lt;0,IF(AN90&lt;(-2),$C$11,$C$11*(ABS(AN90)-(ABS(AN90)^2)/4)),0))*2*$G$18</f>
        <v>0</v>
      </c>
      <c r="AO113" s="158" t="n">
        <f aca="false">(IF(ABS(0.001*AO90*$G$10)&lt;$G$11,(0.001*AO90*$G$10),ABS(AO90)/AO90*$G$11)+IF(AO90&lt;0,IF(AO90&lt;(-2),$C$11,$C$11*(ABS(AO90)-(ABS(AO90)^2)/4)),0))*2*$G$18</f>
        <v>0</v>
      </c>
      <c r="AP113" s="158" t="n">
        <f aca="false">(IF(ABS(0.001*AP90*$G$10)&lt;$G$11,(0.001*AP90*$G$10),ABS(AP90)/AP90*$G$11)+IF(AP90&lt;0,IF(AP90&lt;(-2),$C$11,$C$11*(ABS(AP90)-(ABS(AP90)^2)/4)),0))*2*$G$18</f>
        <v>0</v>
      </c>
      <c r="AQ113" s="158" t="n">
        <f aca="false">(IF(ABS(0.001*AQ90*$G$10)&lt;$G$11,(0.001*AQ90*$G$10),ABS(AQ90)/AQ90*$G$11)+IF(AQ90&lt;0,IF(AQ90&lt;(-2),$C$11,$C$11*(ABS(AQ90)-(ABS(AQ90)^2)/4)),0))*2*$G$18</f>
        <v>0</v>
      </c>
      <c r="AR113" s="158" t="n">
        <f aca="false">(IF(ABS(0.001*AR90*$G$10)&lt;$G$11,(0.001*AR90*$G$10),ABS(AR90)/AR90*$G$11)+IF(AR90&lt;0,IF(AR90&lt;(-2),$C$11,$C$11*(ABS(AR90)-(ABS(AR90)^2)/4)),0))*2*$G$18</f>
        <v>0</v>
      </c>
      <c r="AS113" s="158" t="n">
        <f aca="false">(IF(ABS(0.001*AS90*$G$10)&lt;$G$11,(0.001*AS90*$G$10),ABS(AS90)/AS90*$G$11)+IF(AS90&lt;0,IF(AS90&lt;(-2),$C$11,$C$11*(ABS(AS90)-(ABS(AS90)^2)/4)),0))*2*$G$18</f>
        <v>0</v>
      </c>
      <c r="AT113" s="158" t="n">
        <f aca="false">(IF(ABS(0.001*AT90*$G$10)&lt;$G$11,(0.001*AT90*$G$10),ABS(AT90)/AT90*$G$11)+IF(AT90&lt;0,IF(AT90&lt;(-2),$C$11,$C$11*(ABS(AT90)-(ABS(AT90)^2)/4)),0))*2*$G$18</f>
        <v>0</v>
      </c>
      <c r="AU113" s="158" t="n">
        <f aca="false">(IF(ABS(0.001*AU90*$G$10)&lt;$G$11,(0.001*AU90*$G$10),ABS(AU90)/AU90*$G$11)+IF(AU90&lt;0,IF(AU90&lt;(-2),$C$11,$C$11*(ABS(AU90)-(ABS(AU90)^2)/4)),0))*2*$G$18</f>
        <v>0</v>
      </c>
      <c r="AV113" s="158" t="n">
        <f aca="false">(IF(ABS(0.001*AV90*$G$10)&lt;$G$11,(0.001*AV90*$G$10),ABS(AV90)/AV90*$G$11)+IF(AV90&lt;0,IF(AV90&lt;(-2),$C$11,$C$11*(ABS(AV90)-(ABS(AV90)^2)/4)),0))*2*$G$18</f>
        <v>0</v>
      </c>
      <c r="AW113" s="158" t="n">
        <f aca="false">(IF(ABS(0.001*AW90*$G$10)&lt;$G$11,(0.001*AW90*$G$10),ABS(AW90)/AW90*$G$11)+IF(AW90&lt;0,IF(AW90&lt;(-2),$C$11,$C$11*(ABS(AW90)-(ABS(AW90)^2)/4)),0))*2*$G$18</f>
        <v>0</v>
      </c>
      <c r="AX113" s="158" t="n">
        <f aca="false">(IF(ABS(0.001*AX90*$G$10)&lt;$G$11,(0.001*AX90*$G$10),ABS(AX90)/AX90*$G$11)+IF(AX90&lt;0,IF(AX90&lt;(-2),$C$11,$C$11*(ABS(AX90)-(ABS(AX90)^2)/4)),0))*2*$G$18</f>
        <v>0</v>
      </c>
      <c r="AY113" s="158" t="n">
        <f aca="false">(IF(ABS(0.001*AY90*$G$10)&lt;$G$11,(0.001*AY90*$G$10),ABS(AY90)/AY90*$G$11)+IF(AY90&lt;0,IF(AY90&lt;(-2),$C$11,$C$11*(ABS(AY90)-(ABS(AY90)^2)/4)),0))*2*$G$18</f>
        <v>0</v>
      </c>
      <c r="AZ113" s="158" t="n">
        <f aca="false">(IF(ABS(0.001*AZ90*$G$10)&lt;$G$11,(0.001*AZ90*$G$10),ABS(AZ90)/AZ90*$G$11)+IF(AZ90&lt;0,IF(AZ90&lt;(-2),$C$11,$C$11*(ABS(AZ90)-(ABS(AZ90)^2)/4)),0))*2*$G$18</f>
        <v>0</v>
      </c>
      <c r="BA113" s="158" t="n">
        <f aca="false">(IF(ABS(0.001*BA90*$G$10)&lt;$G$11,(0.001*BA90*$G$10),ABS(BA90)/BA90*$G$11)+IF(BA90&lt;0,IF(BA90&lt;(-2),$C$11,$C$11*(ABS(BA90)-(ABS(BA90)^2)/4)),0))*2*$G$18</f>
        <v>0</v>
      </c>
      <c r="BB113" s="158" t="n">
        <f aca="false">(IF(ABS(0.001*BB90*$G$10)&lt;$G$11,(0.001*BB90*$G$10),ABS(BB90)/BB90*$G$11)+IF(BB90&lt;0,IF(BB90&lt;(-2),$C$11,$C$11*(ABS(BB90)-(ABS(BB90)^2)/4)),0))*2*$G$18</f>
        <v>0</v>
      </c>
      <c r="BC113" s="158" t="n">
        <f aca="false">(IF(ABS(0.001*BC90*$G$10)&lt;$G$11,(0.001*BC90*$G$10),ABS(BC90)/BC90*$G$11)+IF(BC90&lt;0,IF(BC90&lt;(-2),$C$11,$C$11*(ABS(BC90)-(ABS(BC90)^2)/4)),0))*2*$G$18</f>
        <v>0</v>
      </c>
      <c r="BD113" s="158" t="n">
        <f aca="false">(IF(ABS(0.001*BD90*$G$10)&lt;$G$11,(0.001*BD90*$G$10),ABS(BD90)/BD90*$G$11)+IF(BD90&lt;0,IF(BD90&lt;(-2),$C$11,$C$11*(ABS(BD90)-(ABS(BD90)^2)/4)),0))*2*$G$18</f>
        <v>0</v>
      </c>
      <c r="BE113" s="158" t="n">
        <f aca="false">(IF(ABS(0.001*BE90*$G$10)&lt;$G$11,(0.001*BE90*$G$10),ABS(BE90)/BE90*$G$11)+IF(BE90&lt;0,IF(BE90&lt;(-2),$C$11,$C$11*(ABS(BE90)-(ABS(BE90)^2)/4)),0))*2*$G$18</f>
        <v>0</v>
      </c>
      <c r="BF113" s="158" t="n">
        <f aca="false">(IF(ABS(0.001*BF90*$G$10)&lt;$G$11,(0.001*BF90*$G$10),ABS(BF90)/BF90*$G$11)+IF(BF90&lt;0,IF(BF90&lt;(-2),$C$11,$C$11*(ABS(BF90)-(ABS(BF90)^2)/4)),0))*2*$G$18</f>
        <v>0</v>
      </c>
      <c r="BG113" s="158" t="n">
        <f aca="false">(IF(ABS(0.001*BG90*$G$10)&lt;$G$11,(0.001*BG90*$G$10),ABS(BG90)/BG90*$G$11)+IF(BG90&lt;0,IF(BG90&lt;(-2),$C$11,$C$11*(ABS(BG90)-(ABS(BG90)^2)/4)),0))*2*$G$18</f>
        <v>0</v>
      </c>
      <c r="BH113" s="158" t="n">
        <f aca="false">(IF(ABS(0.001*BH90*$G$10)&lt;$G$11,(0.001*BH90*$G$10),ABS(BH90)/BH90*$G$11)+IF(BH90&lt;0,IF(BH90&lt;(-2),$C$11,$C$11*(ABS(BH90)-(ABS(BH90)^2)/4)),0))*2*$G$18</f>
        <v>0</v>
      </c>
      <c r="BI113" s="158" t="n">
        <f aca="false">(IF(ABS(0.001*BI90*$G$10)&lt;$G$11,(0.001*BI90*$G$10),ABS(BI90)/BI90*$G$11)+IF(BI90&lt;0,IF(BI90&lt;(-2),$C$11,$C$11*(ABS(BI90)-(ABS(BI90)^2)/4)),0))*2*$G$18</f>
        <v>0</v>
      </c>
      <c r="BJ113" s="158" t="n">
        <f aca="false">(IF(ABS(0.001*BJ90*$G$10)&lt;$G$11,(0.001*BJ90*$G$10),ABS(BJ90)/BJ90*$G$11)+IF(BJ90&lt;0,IF(BJ90&lt;(-2),$C$11,$C$11*(ABS(BJ90)-(ABS(BJ90)^2)/4)),0))*2*$G$18</f>
        <v>0</v>
      </c>
      <c r="BK113" s="158" t="n">
        <f aca="false">(IF(ABS(0.001*BK90*$G$10)&lt;$G$11,(0.001*BK90*$G$10),ABS(BK90)/BK90*$G$11)+IF(BK90&lt;0,IF(BK90&lt;(-2),$C$11,$C$11*(ABS(BK90)-(ABS(BK90)^2)/4)),0))*2*$G$18</f>
        <v>0</v>
      </c>
      <c r="BL113" s="158" t="n">
        <f aca="false">(IF(ABS(0.001*BL90*$G$10)&lt;$G$11,(0.001*BL90*$G$10),ABS(BL90)/BL90*$G$11)+IF(BL90&lt;0,IF(BL90&lt;(-2),$C$11,$C$11*(ABS(BL90)-(ABS(BL90)^2)/4)),0))*2*$G$18</f>
        <v>0</v>
      </c>
      <c r="BM113" s="158" t="n">
        <f aca="false">(IF(ABS(0.001*BM90*$G$10)&lt;$G$11,(0.001*BM90*$G$10),ABS(BM90)/BM90*$G$11)+IF(BM90&lt;0,IF(BM90&lt;(-2),$C$11,$C$11*(ABS(BM90)-(ABS(BM90)^2)/4)),0))*2*$G$18</f>
        <v>0</v>
      </c>
      <c r="BN113" s="158" t="n">
        <f aca="false">(IF(ABS(0.001*BN90*$G$10)&lt;$G$11,(0.001*BN90*$G$10),ABS(BN90)/BN90*$G$11)+IF(BN90&lt;0,IF(BN90&lt;(-2),$C$11,$C$11*(ABS(BN90)-(ABS(BN90)^2)/4)),0))*2*$G$18</f>
        <v>0</v>
      </c>
      <c r="BO113" s="158" t="n">
        <f aca="false">(IF(ABS(0.001*BO90*$G$10)&lt;$G$11,(0.001*BO90*$G$10),ABS(BO90)/BO90*$G$11)+IF(BO90&lt;0,IF(BO90&lt;(-2),$C$11,$C$11*(ABS(BO90)-(ABS(BO90)^2)/4)),0))*2*$G$18</f>
        <v>0</v>
      </c>
      <c r="BP113" s="158" t="n">
        <f aca="false">(IF(ABS(0.001*BP90*$G$10)&lt;$G$11,(0.001*BP90*$G$10),ABS(BP90)/BP90*$G$11)+IF(BP90&lt;0,IF(BP90&lt;(-2),$C$11,$C$11*(ABS(BP90)-(ABS(BP90)^2)/4)),0))*2*$G$18</f>
        <v>0</v>
      </c>
      <c r="BQ113" s="158" t="n">
        <f aca="false">(IF(ABS(0.001*BQ90*$G$10)&lt;$G$11,(0.001*BQ90*$G$10),ABS(BQ90)/BQ90*$G$11)+IF(BQ90&lt;0,IF(BQ90&lt;(-2),$C$11,$C$11*(ABS(BQ90)-(ABS(BQ90)^2)/4)),0))*2*$G$18</f>
        <v>0</v>
      </c>
      <c r="BR113" s="158" t="n">
        <f aca="false">(IF(ABS(0.001*BR90*$G$10)&lt;$G$11,(0.001*BR90*$G$10),ABS(BR90)/BR90*$G$11)+IF(BR90&lt;0,IF(BR90&lt;(-2),$C$11,$C$11*(ABS(BR90)-(ABS(BR90)^2)/4)),0))*2*$G$18</f>
        <v>0</v>
      </c>
      <c r="BS113" s="158" t="n">
        <f aca="false">(IF(ABS(0.001*BS90*$G$10)&lt;$G$11,(0.001*BS90*$G$10),ABS(BS90)/BS90*$G$11)+IF(BS90&lt;0,IF(BS90&lt;(-2),$C$11,$C$11*(ABS(BS90)-(ABS(BS90)^2)/4)),0))*2*$G$18</f>
        <v>0</v>
      </c>
      <c r="BT113" s="158" t="n">
        <f aca="false">(IF(ABS(0.001*BT90*$G$10)&lt;$G$11,(0.001*BT90*$G$10),ABS(BT90)/BT90*$G$11)+IF(BT90&lt;0,IF(BT90&lt;(-2),$C$11,$C$11*(ABS(BT90)-(ABS(BT90)^2)/4)),0))*2*$G$18</f>
        <v>0</v>
      </c>
      <c r="BU113" s="158" t="n">
        <f aca="false">(IF(ABS(0.001*BU90*$G$10)&lt;$G$11,(0.001*BU90*$G$10),ABS(BU90)/BU90*$G$11)+IF(BU90&lt;0,IF(BU90&lt;(-2),$C$11,$C$11*(ABS(BU90)-(ABS(BU90)^2)/4)),0))*2*$G$18</f>
        <v>0</v>
      </c>
      <c r="BV113" s="158" t="n">
        <f aca="false">(IF(ABS(0.001*BV90*$G$10)&lt;$G$11,(0.001*BV90*$G$10),ABS(BV90)/BV90*$G$11)+IF(BV90&lt;0,IF(BV90&lt;(-2),$C$11,$C$11*(ABS(BV90)-(ABS(BV90)^2)/4)),0))*2*$G$18</f>
        <v>0</v>
      </c>
      <c r="BW113" s="158" t="n">
        <f aca="false">(IF(ABS(0.001*BW90*$G$10)&lt;$G$11,(0.001*BW90*$G$10),ABS(BW90)/BW90*$G$11)+IF(BW90&lt;0,IF(BW90&lt;(-2),$C$11,$C$11*(ABS(BW90)-(ABS(BW90)^2)/4)),0))*2*$G$18</f>
        <v>0</v>
      </c>
      <c r="BX113" s="158" t="n">
        <f aca="false">(IF(ABS(0.001*BX90*$G$10)&lt;$G$11,(0.001*BX90*$G$10),ABS(BX90)/BX90*$G$11)+IF(BX90&lt;0,IF(BX90&lt;(-2),$C$11,$C$11*(ABS(BX90)-(ABS(BX90)^2)/4)),0))*2*$G$18</f>
        <v>0</v>
      </c>
      <c r="BY113" s="158" t="n">
        <f aca="false">(IF(ABS(0.001*BY90*$G$10)&lt;$G$11,(0.001*BY90*$G$10),ABS(BY90)/BY90*$G$11)+IF(BY90&lt;0,IF(BY90&lt;(-2),$C$11,$C$11*(ABS(BY90)-(ABS(BY90)^2)/4)),0))*2*$G$18</f>
        <v>0</v>
      </c>
      <c r="BZ113" s="158" t="n">
        <f aca="false">(IF(ABS(0.001*BZ90*$G$10)&lt;$G$11,(0.001*BZ90*$G$10),ABS(BZ90)/BZ90*$G$11)+IF(BZ90&lt;0,IF(BZ90&lt;(-2),$C$11,$C$11*(ABS(BZ90)-(ABS(BZ90)^2)/4)),0))*2*$G$18</f>
        <v>0</v>
      </c>
      <c r="CA113" s="158" t="n">
        <f aca="false">(IF(ABS(0.001*CA90*$G$10)&lt;$G$11,(0.001*CA90*$G$10),ABS(CA90)/CA90*$G$11)+IF(CA90&lt;0,IF(CA90&lt;(-2),$C$11,$C$11*(ABS(CA90)-(ABS(CA90)^2)/4)),0))*2*$G$18</f>
        <v>0</v>
      </c>
      <c r="CB113" s="158" t="n">
        <f aca="false">(IF(ABS(0.001*CB90*$G$10)&lt;$G$11,(0.001*CB90*$G$10),ABS(CB90)/CB90*$G$11)+IF(CB90&lt;0,IF(CB90&lt;(-2),$C$11,$C$11*(ABS(CB90)-(ABS(CB90)^2)/4)),0))*2*$G$18</f>
        <v>0</v>
      </c>
      <c r="CC113" s="158" t="n">
        <f aca="false">(IF(ABS(0.001*CC90*$G$10)&lt;$G$11,(0.001*CC90*$G$10),ABS(CC90)/CC90*$G$11)+IF(CC90&lt;0,IF(CC90&lt;(-2),$C$11,$C$11*(ABS(CC90)-(ABS(CC90)^2)/4)),0))*2*$G$18</f>
        <v>0</v>
      </c>
      <c r="CD113" s="158" t="n">
        <f aca="false">(IF(ABS(0.001*CD90*$G$10)&lt;$G$11,(0.001*CD90*$G$10),ABS(CD90)/CD90*$G$11)+IF(CD90&lt;0,IF(CD90&lt;(-2),$C$11,$C$11*(ABS(CD90)-(ABS(CD90)^2)/4)),0))*2*$G$18</f>
        <v>0</v>
      </c>
      <c r="CE113" s="158" t="n">
        <f aca="false">(IF(ABS(0.001*CE90*$G$10)&lt;$G$11,(0.001*CE90*$G$10),ABS(CE90)/CE90*$G$11)+IF(CE90&lt;0,IF(CE90&lt;(-2),$C$11,$C$11*(ABS(CE90)-(ABS(CE90)^2)/4)),0))*2*$G$18</f>
        <v>0</v>
      </c>
      <c r="CF113" s="158" t="n">
        <f aca="false">(IF(ABS(0.001*CF90*$G$10)&lt;$G$11,(0.001*CF90*$G$10),ABS(CF90)/CF90*$G$11)+IF(CF90&lt;0,IF(CF90&lt;(-2),$C$11,$C$11*(ABS(CF90)-(ABS(CF90)^2)/4)),0))*2*$G$18</f>
        <v>0</v>
      </c>
      <c r="CG113" s="158" t="n">
        <f aca="false">(IF(ABS(0.001*CG90*$G$10)&lt;$G$11,(0.001*CG90*$G$10),ABS(CG90)/CG90*$G$11)+IF(CG90&lt;0,IF(CG90&lt;(-2),$C$11,$C$11*(ABS(CG90)-(ABS(CG90)^2)/4)),0))*2*$G$18</f>
        <v>0</v>
      </c>
      <c r="CH113" s="158" t="n">
        <f aca="false">(IF(ABS(0.001*CH90*$G$10)&lt;$G$11,(0.001*CH90*$G$10),ABS(CH90)/CH90*$G$11)+IF(CH90&lt;0,IF(CH90&lt;(-2),$C$11,$C$11*(ABS(CH90)-(ABS(CH90)^2)/4)),0))*2*$G$18</f>
        <v>0</v>
      </c>
      <c r="CI113" s="158" t="n">
        <f aca="false">(IF(ABS(0.001*CI90*$G$10)&lt;$G$11,(0.001*CI90*$G$10),ABS(CI90)/CI90*$G$11)+IF(CI90&lt;0,IF(CI90&lt;(-2),$C$11,$C$11*(ABS(CI90)-(ABS(CI90)^2)/4)),0))*2*$G$18</f>
        <v>0</v>
      </c>
      <c r="CJ113" s="158" t="n">
        <f aca="false">(IF(ABS(0.001*CJ90*$G$10)&lt;$G$11,(0.001*CJ90*$G$10),ABS(CJ90)/CJ90*$G$11)+IF(CJ90&lt;0,IF(CJ90&lt;(-2),$C$11,$C$11*(ABS(CJ90)-(ABS(CJ90)^2)/4)),0))*2*$G$18</f>
        <v>0</v>
      </c>
      <c r="CK113" s="158" t="n">
        <f aca="false">(IF(ABS(0.001*CK90*$G$10)&lt;$G$11,(0.001*CK90*$G$10),ABS(CK90)/CK90*$G$11)+IF(CK90&lt;0,IF(CK90&lt;(-2),$C$11,$C$11*(ABS(CK90)-(ABS(CK90)^2)/4)),0))*2*$G$18</f>
        <v>0</v>
      </c>
      <c r="CL113" s="158" t="n">
        <f aca="false">(IF(ABS(0.001*CL90*$G$10)&lt;$G$11,(0.001*CL90*$G$10),ABS(CL90)/CL90*$G$11)+IF(CL90&lt;0,IF(CL90&lt;(-2),$C$11,$C$11*(ABS(CL90)-(ABS(CL90)^2)/4)),0))*2*$G$18</f>
        <v>0</v>
      </c>
      <c r="CM113" s="158" t="n">
        <f aca="false">(IF(ABS(0.001*CM90*$G$10)&lt;$G$11,(0.001*CM90*$G$10),ABS(CM90)/CM90*$G$11)+IF(CM90&lt;0,IF(CM90&lt;(-2),$C$11,$C$11*(ABS(CM90)-(ABS(CM90)^2)/4)),0))*2*$G$18</f>
        <v>0</v>
      </c>
      <c r="CN113" s="158" t="n">
        <f aca="false">(IF(ABS(0.001*CN90*$G$10)&lt;$G$11,(0.001*CN90*$G$10),ABS(CN90)/CN90*$G$11)+IF(CN90&lt;0,IF(CN90&lt;(-2),$C$11,$C$11*(ABS(CN90)-(ABS(CN90)^2)/4)),0))*2*$G$18</f>
        <v>0</v>
      </c>
      <c r="CO113" s="158" t="n">
        <f aca="false">(IF(ABS(0.001*CO90*$G$10)&lt;$G$11,(0.001*CO90*$G$10),ABS(CO90)/CO90*$G$11)+IF(CO90&lt;0,IF(CO90&lt;(-2),$C$11,$C$11*(ABS(CO90)-(ABS(CO90)^2)/4)),0))*2*$G$18</f>
        <v>0</v>
      </c>
      <c r="CP113" s="158" t="n">
        <f aca="false">(IF(ABS(0.001*CP90*$G$10)&lt;$G$11,(0.001*CP90*$G$10),ABS(CP90)/CP90*$G$11)+IF(CP90&lt;0,IF(CP90&lt;(-2),$C$11,$C$11*(ABS(CP90)-(ABS(CP90)^2)/4)),0))*2*$G$18</f>
        <v>0</v>
      </c>
      <c r="CQ113" s="158" t="n">
        <f aca="false">(IF(ABS(0.001*CQ90*$G$10)&lt;$G$11,(0.001*CQ90*$G$10),ABS(CQ90)/CQ90*$G$11)+IF(CQ90&lt;0,IF(CQ90&lt;(-2),$C$11,$C$11*(ABS(CQ90)-(ABS(CQ90)^2)/4)),0))*2*$G$18</f>
        <v>0</v>
      </c>
      <c r="CR113" s="158" t="n">
        <f aca="false">(IF(ABS(0.001*CR90*$G$10)&lt;$G$11,(0.001*CR90*$G$10),ABS(CR90)/CR90*$G$11)+IF(CR90&lt;0,IF(CR90&lt;(-2),$C$11,$C$11*(ABS(CR90)-(ABS(CR90)^2)/4)),0))*2*$G$18</f>
        <v>0</v>
      </c>
      <c r="CS113" s="158" t="n">
        <f aca="false">(IF(ABS(0.001*CS90*$G$10)&lt;$G$11,(0.001*CS90*$G$10),ABS(CS90)/CS90*$G$11)+IF(CS90&lt;0,IF(CS90&lt;(-2),$C$11,$C$11*(ABS(CS90)-(ABS(CS90)^2)/4)),0))*2*$G$18</f>
        <v>0</v>
      </c>
      <c r="CT113" s="158" t="n">
        <f aca="false">(IF(ABS(0.001*CT90*$G$10)&lt;$G$11,(0.001*CT90*$G$10),ABS(CT90)/CT90*$G$11)+IF(CT90&lt;0,IF(CT90&lt;(-2),$C$11,$C$11*(ABS(CT90)-(ABS(CT90)^2)/4)),0))*2*$G$18</f>
        <v>0</v>
      </c>
      <c r="CU113" s="158" t="n">
        <f aca="false">(IF(ABS(0.001*CU90*$G$10)&lt;$G$11,(0.001*CU90*$G$10),ABS(CU90)/CU90*$G$11)+IF(CU90&lt;0,IF(CU90&lt;(-2),$C$11,$C$11*(ABS(CU90)-(ABS(CU90)^2)/4)),0))*2*$G$18</f>
        <v>0</v>
      </c>
      <c r="CV113" s="158" t="n">
        <f aca="false">(IF(ABS(0.001*CV90*$G$10)&lt;$G$11,(0.001*CV90*$G$10),ABS(CV90)/CV90*$G$11)+IF(CV90&lt;0,IF(CV90&lt;(-2),$C$11,$C$11*(ABS(CV90)-(ABS(CV90)^2)/4)),0))*2*$G$18</f>
        <v>0</v>
      </c>
      <c r="CW113" s="158" t="n">
        <f aca="false">(IF(ABS(0.001*CW90*$G$10)&lt;$G$11,(0.001*CW90*$G$10),ABS(CW90)/CW90*$G$11)+IF(CW90&lt;0,IF(CW90&lt;(-2),$C$11,$C$11*(ABS(CW90)-(ABS(CW90)^2)/4)),0))*2*$G$18</f>
        <v>0</v>
      </c>
      <c r="CX113" s="158" t="n">
        <f aca="false">(IF(ABS(0.001*CX90*$G$10)&lt;$G$11,(0.001*CX90*$G$10),ABS(CX90)/CX90*$G$11)+IF(CX90&lt;0,IF(CX90&lt;(-2),$C$11,$C$11*(ABS(CX90)-(ABS(CX90)^2)/4)),0))*2*$G$18</f>
        <v>0</v>
      </c>
      <c r="CY113" s="158" t="n">
        <f aca="false">(IF(ABS(0.001*CY90*$G$10)&lt;$G$11,(0.001*CY90*$G$10),ABS(CY90)/CY90*$G$11)+IF(CY90&lt;0,IF(CY90&lt;(-2),$C$11,$C$11*(ABS(CY90)-(ABS(CY90)^2)/4)),0))*2*$G$18</f>
        <v>0</v>
      </c>
      <c r="CZ113" s="158" t="n">
        <f aca="false">(IF(ABS(0.001*CZ90*$G$10)&lt;$G$11,(0.001*CZ90*$G$10),ABS(CZ90)/CZ90*$G$11)+IF(CZ90&lt;0,IF(CZ90&lt;(-2),$C$11,$C$11*(ABS(CZ90)-(ABS(CZ90)^2)/4)),0))*2*$G$18</f>
        <v>0</v>
      </c>
      <c r="DA113" s="158" t="n">
        <f aca="false">(IF(ABS(0.001*DA90*$G$10)&lt;$G$11,(0.001*DA90*$G$10),ABS(DA90)/DA90*$G$11)+IF(DA90&lt;0,IF(DA90&lt;(-2),$C$11,$C$11*(ABS(DA90)-(ABS(DA90)^2)/4)),0))*2*$G$18</f>
        <v>0</v>
      </c>
      <c r="DB113" s="158" t="n">
        <f aca="false">(IF(ABS(0.001*DB90*$G$10)&lt;$G$11,(0.001*DB90*$G$10),ABS(DB90)/DB90*$G$11)+IF(DB90&lt;0,IF(DB90&lt;(-2),$C$11,$C$11*(ABS(DB90)-(ABS(DB90)^2)/4)),0))*2*$G$18</f>
        <v>0</v>
      </c>
      <c r="DC113" s="158" t="n">
        <f aca="false">(IF(ABS(0.001*DC90*$G$10)&lt;$G$11,(0.001*DC90*$G$10),ABS(DC90)/DC90*$G$11)+IF(DC90&lt;0,IF(DC90&lt;(-2),$C$11,$C$11*(ABS(DC90)-(ABS(DC90)^2)/4)),0))*2*$G$18</f>
        <v>0</v>
      </c>
      <c r="DD113" s="158" t="n">
        <f aca="false">(IF(ABS(0.001*DD90*$G$10)&lt;$G$11,(0.001*DD90*$G$10),ABS(DD90)/DD90*$G$11)+IF(DD90&lt;0,IF(DD90&lt;(-2),$C$11,$C$11*(ABS(DD90)-(ABS(DD90)^2)/4)),0))*2*$G$18</f>
        <v>0</v>
      </c>
      <c r="DE113" s="158" t="n">
        <f aca="false">(IF(ABS(0.001*DE90*$G$10)&lt;$G$11,(0.001*DE90*$G$10),ABS(DE90)/DE90*$G$11)+IF(DE90&lt;0,IF(DE90&lt;(-2),$C$11,$C$11*(ABS(DE90)-(ABS(DE90)^2)/4)),0))*2*$G$18</f>
        <v>0</v>
      </c>
      <c r="DF113" s="158" t="n">
        <f aca="false">(IF(ABS(0.001*DF90*$G$10)&lt;$G$11,(0.001*DF90*$G$10),ABS(DF90)/DF90*$G$11)+IF(DF90&lt;0,IF(DF90&lt;(-2),$C$11,$C$11*(ABS(DF90)-(ABS(DF90)^2)/4)),0))*2*$G$18</f>
        <v>0</v>
      </c>
      <c r="DG113" s="158" t="n">
        <f aca="false">(IF(ABS(0.001*DG90*$G$10)&lt;$G$11,(0.001*DG90*$G$10),ABS(DG90)/DG90*$G$11)+IF(DG90&lt;0,IF(DG90&lt;(-2),$C$11,$C$11*(ABS(DG90)-(ABS(DG90)^2)/4)),0))*2*$G$18</f>
        <v>0</v>
      </c>
      <c r="DH113" s="158" t="n">
        <f aca="false">(IF(ABS(0.001*DH90*$G$10)&lt;$G$11,(0.001*DH90*$G$10),ABS(DH90)/DH90*$G$11)+IF(DH90&lt;0,IF(DH90&lt;(-2),$C$11,$C$11*(ABS(DH90)-(ABS(DH90)^2)/4)),0))*2*$G$18</f>
        <v>0</v>
      </c>
      <c r="DI113" s="158" t="n">
        <f aca="false">(IF(ABS(0.001*DI90*$G$10)&lt;$G$11,(0.001*DI90*$G$10),ABS(DI90)/DI90*$G$11)+IF(DI90&lt;0,IF(DI90&lt;(-2),$C$11,$C$11*(ABS(DI90)-(ABS(DI90)^2)/4)),0))*2*$G$18</f>
        <v>0</v>
      </c>
      <c r="DJ113" s="158" t="n">
        <f aca="false">(IF(ABS(0.001*DJ90*$G$10)&lt;$G$11,(0.001*DJ90*$G$10),ABS(DJ90)/DJ90*$G$11)+IF(DJ90&lt;0,IF(DJ90&lt;(-2),$C$11,$C$11*(ABS(DJ90)-(ABS(DJ90)^2)/4)),0))*2*$G$18</f>
        <v>0</v>
      </c>
      <c r="DK113" s="158" t="n">
        <f aca="false">(IF(ABS(0.001*DK90*$G$10)&lt;$G$11,(0.001*DK90*$G$10),ABS(DK90)/DK90*$G$11)+IF(DK90&lt;0,IF(DK90&lt;(-2),$C$11,$C$11*(ABS(DK90)-(ABS(DK90)^2)/4)),0))*2*$G$18</f>
        <v>0</v>
      </c>
      <c r="DL113" s="158" t="n">
        <f aca="false">(IF(ABS(0.001*DL90*$G$10)&lt;$G$11,(0.001*DL90*$G$10),ABS(DL90)/DL90*$G$11)+IF(DL90&lt;0,IF(DL90&lt;(-2),$C$11,$C$11*(ABS(DL90)-(ABS(DL90)^2)/4)),0))*2*$G$18</f>
        <v>0</v>
      </c>
      <c r="DM113" s="158" t="n">
        <f aca="false">(IF(ABS(0.001*DM90*$G$10)&lt;$G$11,(0.001*DM90*$G$10),ABS(DM90)/DM90*$G$11)+IF(DM90&lt;0,IF(DM90&lt;(-2),$C$11,$C$11*(ABS(DM90)-(ABS(DM90)^2)/4)),0))*2*$G$18</f>
        <v>0</v>
      </c>
      <c r="DN113" s="158" t="n">
        <f aca="false">(IF(ABS(0.001*DN90*$G$10)&lt;$G$11,(0.001*DN90*$G$10),ABS(DN90)/DN90*$G$11)+IF(DN90&lt;0,IF(DN90&lt;(-2),$C$11,$C$11*(ABS(DN90)-(ABS(DN90)^2)/4)),0))*2*$G$18</f>
        <v>0</v>
      </c>
      <c r="DO113" s="158" t="n">
        <f aca="false">(IF(ABS(0.001*DO90*$G$10)&lt;$G$11,(0.001*DO90*$G$10),ABS(DO90)/DO90*$G$11)+IF(DO90&lt;0,IF(DO90&lt;(-2),$C$11,$C$11*(ABS(DO90)-(ABS(DO90)^2)/4)),0))*2*$G$18</f>
        <v>0</v>
      </c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</row>
    <row r="114" customFormat="false" ht="12.75" hidden="false" customHeight="true" outlineLevel="0" collapsed="false">
      <c r="A114" s="48"/>
      <c r="B114" s="158" t="n">
        <f aca="false">J$64</f>
        <v>6.69696006638907</v>
      </c>
      <c r="C114" s="166" t="s">
        <v>289</v>
      </c>
      <c r="D114" s="158" t="n">
        <f aca="false">(IF(ABS(0.001*D91*$G$10)&lt;$G$11,(0.001*D91*$G$10),ABS(D91)/D91*$G$11)+IF(D91&lt;0,IF(D91&lt;(-2),$C$11,$C$11*(ABS(D91)-(ABS(D91)^2)/4)),0))*2*$G$18</f>
        <v>0</v>
      </c>
      <c r="E114" s="158" t="n">
        <f aca="false">(IF(ABS(0.001*E91*$G$10)&lt;$G$11,(0.001*E91*$G$10),ABS(E91)/E91*$G$11)+IF(E91&lt;0,IF(E91&lt;(-2),$C$11,$C$11*(ABS(E91)-(ABS(E91)^2)/4)),0))*2*$G$18</f>
        <v>0</v>
      </c>
      <c r="F114" s="158" t="n">
        <f aca="false">(IF(ABS(0.001*F91*$G$10)&lt;$G$11,(0.001*F91*$G$10),ABS(F91)/F91*$G$11)+IF(F91&lt;0,IF(F91&lt;(-2),$C$11,$C$11*(ABS(F91)-(ABS(F91)^2)/4)),0))*2*$G$18</f>
        <v>0</v>
      </c>
      <c r="G114" s="158" t="n">
        <f aca="false">(IF(ABS(0.001*G91*$G$10)&lt;$G$11,(0.001*G91*$G$10),ABS(G91)/G91*$G$11)+IF(G91&lt;0,IF(G91&lt;(-2),$C$11,$C$11*(ABS(G91)-(ABS(G91)^2)/4)),0))*2*$G$18</f>
        <v>0</v>
      </c>
      <c r="H114" s="158" t="n">
        <f aca="false">(IF(ABS(0.001*H91*$G$10)&lt;$G$11,(0.001*H91*$G$10),ABS(H91)/H91*$G$11)+IF(H91&lt;0,IF(H91&lt;(-2),$C$11,$C$11*(ABS(H91)-(ABS(H91)^2)/4)),0))*2*$G$18</f>
        <v>0</v>
      </c>
      <c r="I114" s="158" t="n">
        <f aca="false">(IF(ABS(0.001*I91*$G$10)&lt;$G$11,(0.001*I91*$G$10),ABS(I91)/I91*$G$11)+IF(I91&lt;0,IF(I91&lt;(-2),$C$11,$C$11*(ABS(I91)-(ABS(I91)^2)/4)),0))*2*$G$18</f>
        <v>0</v>
      </c>
      <c r="J114" s="158" t="n">
        <f aca="false">(IF(ABS(0.001*J91*$G$10)&lt;$G$11,(0.001*J91*$G$10),ABS(J91)/J91*$G$11)+IF(J91&lt;0,IF(J91&lt;(-2),$C$11,$C$11*(ABS(J91)-(ABS(J91)^2)/4)),0))*2*$G$18</f>
        <v>0</v>
      </c>
      <c r="K114" s="158" t="n">
        <f aca="false">(IF(ABS(0.001*K91*$G$10)&lt;$G$11,(0.001*K91*$G$10),ABS(K91)/K91*$G$11)+IF(K91&lt;0,IF(K91&lt;(-2),$C$11,$C$11*(ABS(K91)-(ABS(K91)^2)/4)),0))*2*$G$18</f>
        <v>0</v>
      </c>
      <c r="L114" s="158" t="n">
        <f aca="false">(IF(ABS(0.001*L91*$G$10)&lt;$G$11,(0.001*L91*$G$10),ABS(L91)/L91*$G$11)+IF(L91&lt;0,IF(L91&lt;(-2),$C$11,$C$11*(ABS(L91)-(ABS(L91)^2)/4)),0))*2*$G$18</f>
        <v>0</v>
      </c>
      <c r="M114" s="158" t="n">
        <f aca="false">(IF(ABS(0.001*M91*$G$10)&lt;$G$11,(0.001*M91*$G$10),ABS(M91)/M91*$G$11)+IF(M91&lt;0,IF(M91&lt;(-2),$C$11,$C$11*(ABS(M91)-(ABS(M91)^2)/4)),0))*2*$G$18</f>
        <v>0</v>
      </c>
      <c r="N114" s="158" t="n">
        <f aca="false">(IF(ABS(0.001*N91*$G$10)&lt;$G$11,(0.001*N91*$G$10),ABS(N91)/N91*$G$11)+IF(N91&lt;0,IF(N91&lt;(-2),$C$11,$C$11*(ABS(N91)-(ABS(N91)^2)/4)),0))*2*$G$18</f>
        <v>0</v>
      </c>
      <c r="O114" s="158" t="n">
        <f aca="false">(IF(ABS(0.001*O91*$G$10)&lt;$G$11,(0.001*O91*$G$10),ABS(O91)/O91*$G$11)+IF(O91&lt;0,IF(O91&lt;(-2),$C$11,$C$11*(ABS(O91)-(ABS(O91)^2)/4)),0))*2*$G$18</f>
        <v>0</v>
      </c>
      <c r="P114" s="158" t="n">
        <f aca="false">(IF(ABS(0.001*P91*$G$10)&lt;$G$11,(0.001*P91*$G$10),ABS(P91)/P91*$G$11)+IF(P91&lt;0,IF(P91&lt;(-2),$C$11,$C$11*(ABS(P91)-(ABS(P91)^2)/4)),0))*2*$G$18</f>
        <v>0</v>
      </c>
      <c r="Q114" s="158" t="n">
        <f aca="false">(IF(ABS(0.001*Q91*$G$10)&lt;$G$11,(0.001*Q91*$G$10),ABS(Q91)/Q91*$G$11)+IF(Q91&lt;0,IF(Q91&lt;(-2),$C$11,$C$11*(ABS(Q91)-(ABS(Q91)^2)/4)),0))*2*$G$18</f>
        <v>0</v>
      </c>
      <c r="R114" s="158" t="n">
        <f aca="false">(IF(ABS(0.001*R91*$G$10)&lt;$G$11,(0.001*R91*$G$10),ABS(R91)/R91*$G$11)+IF(R91&lt;0,IF(R91&lt;(-2),$C$11,$C$11*(ABS(R91)-(ABS(R91)^2)/4)),0))*2*$G$18</f>
        <v>0</v>
      </c>
      <c r="S114" s="158" t="n">
        <f aca="false">(IF(ABS(0.001*S91*$G$10)&lt;$G$11,(0.001*S91*$G$10),ABS(S91)/S91*$G$11)+IF(S91&lt;0,IF(S91&lt;(-2),$C$11,$C$11*(ABS(S91)-(ABS(S91)^2)/4)),0))*2*$G$18</f>
        <v>0</v>
      </c>
      <c r="T114" s="158" t="n">
        <f aca="false">(IF(ABS(0.001*T91*$G$10)&lt;$G$11,(0.001*T91*$G$10),ABS(T91)/T91*$G$11)+IF(T91&lt;0,IF(T91&lt;(-2),$C$11,$C$11*(ABS(T91)-(ABS(T91)^2)/4)),0))*2*$G$18</f>
        <v>0</v>
      </c>
      <c r="U114" s="158" t="n">
        <f aca="false">(IF(ABS(0.001*U91*$G$10)&lt;$G$11,(0.001*U91*$G$10),ABS(U91)/U91*$G$11)+IF(U91&lt;0,IF(U91&lt;(-2),$C$11,$C$11*(ABS(U91)-(ABS(U91)^2)/4)),0))*2*$G$18</f>
        <v>0</v>
      </c>
      <c r="V114" s="158" t="n">
        <f aca="false">(IF(ABS(0.001*V91*$G$10)&lt;$G$11,(0.001*V91*$G$10),ABS(V91)/V91*$G$11)+IF(V91&lt;0,IF(V91&lt;(-2),$C$11,$C$11*(ABS(V91)-(ABS(V91)^2)/4)),0))*2*$G$18</f>
        <v>0</v>
      </c>
      <c r="W114" s="158" t="n">
        <f aca="false">(IF(ABS(0.001*W91*$G$10)&lt;$G$11,(0.001*W91*$G$10),ABS(W91)/W91*$G$11)+IF(W91&lt;0,IF(W91&lt;(-2),$C$11,$C$11*(ABS(W91)-(ABS(W91)^2)/4)),0))*2*$G$18</f>
        <v>0</v>
      </c>
      <c r="X114" s="158" t="n">
        <f aca="false">(IF(ABS(0.001*X91*$G$10)&lt;$G$11,(0.001*X91*$G$10),ABS(X91)/X91*$G$11)+IF(X91&lt;0,IF(X91&lt;(-2),$C$11,$C$11*(ABS(X91)-(ABS(X91)^2)/4)),0))*2*$G$18</f>
        <v>0</v>
      </c>
      <c r="Y114" s="158" t="n">
        <f aca="false">(IF(ABS(0.001*Y91*$G$10)&lt;$G$11,(0.001*Y91*$G$10),ABS(Y91)/Y91*$G$11)+IF(Y91&lt;0,IF(Y91&lt;(-2),$C$11,$C$11*(ABS(Y91)-(ABS(Y91)^2)/4)),0))*2*$G$18</f>
        <v>0</v>
      </c>
      <c r="Z114" s="158" t="n">
        <f aca="false">(IF(ABS(0.001*Z91*$G$10)&lt;$G$11,(0.001*Z91*$G$10),ABS(Z91)/Z91*$G$11)+IF(Z91&lt;0,IF(Z91&lt;(-2),$C$11,$C$11*(ABS(Z91)-(ABS(Z91)^2)/4)),0))*2*$G$18</f>
        <v>0</v>
      </c>
      <c r="AA114" s="158" t="n">
        <f aca="false">(IF(ABS(0.001*AA91*$G$10)&lt;$G$11,(0.001*AA91*$G$10),ABS(AA91)/AA91*$G$11)+IF(AA91&lt;0,IF(AA91&lt;(-2),$C$11,$C$11*(ABS(AA91)-(ABS(AA91)^2)/4)),0))*2*$G$18</f>
        <v>0</v>
      </c>
      <c r="AB114" s="158" t="n">
        <f aca="false">(IF(ABS(0.001*AB91*$G$10)&lt;$G$11,(0.001*AB91*$G$10),ABS(AB91)/AB91*$G$11)+IF(AB91&lt;0,IF(AB91&lt;(-2),$C$11,$C$11*(ABS(AB91)-(ABS(AB91)^2)/4)),0))*2*$G$18</f>
        <v>0</v>
      </c>
      <c r="AC114" s="158" t="n">
        <f aca="false">(IF(ABS(0.001*AC91*$G$10)&lt;$G$11,(0.001*AC91*$G$10),ABS(AC91)/AC91*$G$11)+IF(AC91&lt;0,IF(AC91&lt;(-2),$C$11,$C$11*(ABS(AC91)-(ABS(AC91)^2)/4)),0))*2*$G$18</f>
        <v>0</v>
      </c>
      <c r="AD114" s="158" t="n">
        <f aca="false">(IF(ABS(0.001*AD91*$G$10)&lt;$G$11,(0.001*AD91*$G$10),ABS(AD91)/AD91*$G$11)+IF(AD91&lt;0,IF(AD91&lt;(-2),$C$11,$C$11*(ABS(AD91)-(ABS(AD91)^2)/4)),0))*2*$G$18</f>
        <v>0</v>
      </c>
      <c r="AE114" s="158" t="n">
        <f aca="false">(IF(ABS(0.001*AE91*$G$10)&lt;$G$11,(0.001*AE91*$G$10),ABS(AE91)/AE91*$G$11)+IF(AE91&lt;0,IF(AE91&lt;(-2),$C$11,$C$11*(ABS(AE91)-(ABS(AE91)^2)/4)),0))*2*$G$18</f>
        <v>0</v>
      </c>
      <c r="AF114" s="158" t="n">
        <f aca="false">(IF(ABS(0.001*AF91*$G$10)&lt;$G$11,(0.001*AF91*$G$10),ABS(AF91)/AF91*$G$11)+IF(AF91&lt;0,IF(AF91&lt;(-2),$C$11,$C$11*(ABS(AF91)-(ABS(AF91)^2)/4)),0))*2*$G$18</f>
        <v>0</v>
      </c>
      <c r="AG114" s="158" t="n">
        <f aca="false">(IF(ABS(0.001*AG91*$G$10)&lt;$G$11,(0.001*AG91*$G$10),ABS(AG91)/AG91*$G$11)+IF(AG91&lt;0,IF(AG91&lt;(-2),$C$11,$C$11*(ABS(AG91)-(ABS(AG91)^2)/4)),0))*2*$G$18</f>
        <v>0</v>
      </c>
      <c r="AH114" s="158" t="n">
        <f aca="false">(IF(ABS(0.001*AH91*$G$10)&lt;$G$11,(0.001*AH91*$G$10),ABS(AH91)/AH91*$G$11)+IF(AH91&lt;0,IF(AH91&lt;(-2),$C$11,$C$11*(ABS(AH91)-(ABS(AH91)^2)/4)),0))*2*$G$18</f>
        <v>0</v>
      </c>
      <c r="AI114" s="158" t="n">
        <f aca="false">(IF(ABS(0.001*AI91*$G$10)&lt;$G$11,(0.001*AI91*$G$10),ABS(AI91)/AI91*$G$11)+IF(AI91&lt;0,IF(AI91&lt;(-2),$C$11,$C$11*(ABS(AI91)-(ABS(AI91)^2)/4)),0))*2*$G$18</f>
        <v>0</v>
      </c>
      <c r="AJ114" s="158" t="n">
        <f aca="false">(IF(ABS(0.001*AJ91*$G$10)&lt;$G$11,(0.001*AJ91*$G$10),ABS(AJ91)/AJ91*$G$11)+IF(AJ91&lt;0,IF(AJ91&lt;(-2),$C$11,$C$11*(ABS(AJ91)-(ABS(AJ91)^2)/4)),0))*2*$G$18</f>
        <v>0</v>
      </c>
      <c r="AK114" s="158" t="n">
        <f aca="false">(IF(ABS(0.001*AK91*$G$10)&lt;$G$11,(0.001*AK91*$G$10),ABS(AK91)/AK91*$G$11)+IF(AK91&lt;0,IF(AK91&lt;(-2),$C$11,$C$11*(ABS(AK91)-(ABS(AK91)^2)/4)),0))*2*$G$18</f>
        <v>0</v>
      </c>
      <c r="AL114" s="158" t="n">
        <f aca="false">(IF(ABS(0.001*AL91*$G$10)&lt;$G$11,(0.001*AL91*$G$10),ABS(AL91)/AL91*$G$11)+IF(AL91&lt;0,IF(AL91&lt;(-2),$C$11,$C$11*(ABS(AL91)-(ABS(AL91)^2)/4)),0))*2*$G$18</f>
        <v>0</v>
      </c>
      <c r="AM114" s="158" t="n">
        <f aca="false">(IF(ABS(0.001*AM91*$G$10)&lt;$G$11,(0.001*AM91*$G$10),ABS(AM91)/AM91*$G$11)+IF(AM91&lt;0,IF(AM91&lt;(-2),$C$11,$C$11*(ABS(AM91)-(ABS(AM91)^2)/4)),0))*2*$G$18</f>
        <v>0</v>
      </c>
      <c r="AN114" s="158" t="n">
        <f aca="false">(IF(ABS(0.001*AN91*$G$10)&lt;$G$11,(0.001*AN91*$G$10),ABS(AN91)/AN91*$G$11)+IF(AN91&lt;0,IF(AN91&lt;(-2),$C$11,$C$11*(ABS(AN91)-(ABS(AN91)^2)/4)),0))*2*$G$18</f>
        <v>0</v>
      </c>
      <c r="AO114" s="158" t="n">
        <f aca="false">(IF(ABS(0.001*AO91*$G$10)&lt;$G$11,(0.001*AO91*$G$10),ABS(AO91)/AO91*$G$11)+IF(AO91&lt;0,IF(AO91&lt;(-2),$C$11,$C$11*(ABS(AO91)-(ABS(AO91)^2)/4)),0))*2*$G$18</f>
        <v>0</v>
      </c>
      <c r="AP114" s="158" t="n">
        <f aca="false">(IF(ABS(0.001*AP91*$G$10)&lt;$G$11,(0.001*AP91*$G$10),ABS(AP91)/AP91*$G$11)+IF(AP91&lt;0,IF(AP91&lt;(-2),$C$11,$C$11*(ABS(AP91)-(ABS(AP91)^2)/4)),0))*2*$G$18</f>
        <v>0</v>
      </c>
      <c r="AQ114" s="158" t="n">
        <f aca="false">(IF(ABS(0.001*AQ91*$G$10)&lt;$G$11,(0.001*AQ91*$G$10),ABS(AQ91)/AQ91*$G$11)+IF(AQ91&lt;0,IF(AQ91&lt;(-2),$C$11,$C$11*(ABS(AQ91)-(ABS(AQ91)^2)/4)),0))*2*$G$18</f>
        <v>0</v>
      </c>
      <c r="AR114" s="158" t="n">
        <f aca="false">(IF(ABS(0.001*AR91*$G$10)&lt;$G$11,(0.001*AR91*$G$10),ABS(AR91)/AR91*$G$11)+IF(AR91&lt;0,IF(AR91&lt;(-2),$C$11,$C$11*(ABS(AR91)-(ABS(AR91)^2)/4)),0))*2*$G$18</f>
        <v>0</v>
      </c>
      <c r="AS114" s="158" t="n">
        <f aca="false">(IF(ABS(0.001*AS91*$G$10)&lt;$G$11,(0.001*AS91*$G$10),ABS(AS91)/AS91*$G$11)+IF(AS91&lt;0,IF(AS91&lt;(-2),$C$11,$C$11*(ABS(AS91)-(ABS(AS91)^2)/4)),0))*2*$G$18</f>
        <v>0</v>
      </c>
      <c r="AT114" s="158" t="n">
        <f aca="false">(IF(ABS(0.001*AT91*$G$10)&lt;$G$11,(0.001*AT91*$G$10),ABS(AT91)/AT91*$G$11)+IF(AT91&lt;0,IF(AT91&lt;(-2),$C$11,$C$11*(ABS(AT91)-(ABS(AT91)^2)/4)),0))*2*$G$18</f>
        <v>0</v>
      </c>
      <c r="AU114" s="158" t="n">
        <f aca="false">(IF(ABS(0.001*AU91*$G$10)&lt;$G$11,(0.001*AU91*$G$10),ABS(AU91)/AU91*$G$11)+IF(AU91&lt;0,IF(AU91&lt;(-2),$C$11,$C$11*(ABS(AU91)-(ABS(AU91)^2)/4)),0))*2*$G$18</f>
        <v>0</v>
      </c>
      <c r="AV114" s="158" t="n">
        <f aca="false">(IF(ABS(0.001*AV91*$G$10)&lt;$G$11,(0.001*AV91*$G$10),ABS(AV91)/AV91*$G$11)+IF(AV91&lt;0,IF(AV91&lt;(-2),$C$11,$C$11*(ABS(AV91)-(ABS(AV91)^2)/4)),0))*2*$G$18</f>
        <v>0</v>
      </c>
      <c r="AW114" s="158" t="n">
        <f aca="false">(IF(ABS(0.001*AW91*$G$10)&lt;$G$11,(0.001*AW91*$G$10),ABS(AW91)/AW91*$G$11)+IF(AW91&lt;0,IF(AW91&lt;(-2),$C$11,$C$11*(ABS(AW91)-(ABS(AW91)^2)/4)),0))*2*$G$18</f>
        <v>0</v>
      </c>
      <c r="AX114" s="158" t="n">
        <f aca="false">(IF(ABS(0.001*AX91*$G$10)&lt;$G$11,(0.001*AX91*$G$10),ABS(AX91)/AX91*$G$11)+IF(AX91&lt;0,IF(AX91&lt;(-2),$C$11,$C$11*(ABS(AX91)-(ABS(AX91)^2)/4)),0))*2*$G$18</f>
        <v>0</v>
      </c>
      <c r="AY114" s="158" t="n">
        <f aca="false">(IF(ABS(0.001*AY91*$G$10)&lt;$G$11,(0.001*AY91*$G$10),ABS(AY91)/AY91*$G$11)+IF(AY91&lt;0,IF(AY91&lt;(-2),$C$11,$C$11*(ABS(AY91)-(ABS(AY91)^2)/4)),0))*2*$G$18</f>
        <v>0</v>
      </c>
      <c r="AZ114" s="158" t="n">
        <f aca="false">(IF(ABS(0.001*AZ91*$G$10)&lt;$G$11,(0.001*AZ91*$G$10),ABS(AZ91)/AZ91*$G$11)+IF(AZ91&lt;0,IF(AZ91&lt;(-2),$C$11,$C$11*(ABS(AZ91)-(ABS(AZ91)^2)/4)),0))*2*$G$18</f>
        <v>0</v>
      </c>
      <c r="BA114" s="158" t="n">
        <f aca="false">(IF(ABS(0.001*BA91*$G$10)&lt;$G$11,(0.001*BA91*$G$10),ABS(BA91)/BA91*$G$11)+IF(BA91&lt;0,IF(BA91&lt;(-2),$C$11,$C$11*(ABS(BA91)-(ABS(BA91)^2)/4)),0))*2*$G$18</f>
        <v>0</v>
      </c>
      <c r="BB114" s="158" t="n">
        <f aca="false">(IF(ABS(0.001*BB91*$G$10)&lt;$G$11,(0.001*BB91*$G$10),ABS(BB91)/BB91*$G$11)+IF(BB91&lt;0,IF(BB91&lt;(-2),$C$11,$C$11*(ABS(BB91)-(ABS(BB91)^2)/4)),0))*2*$G$18</f>
        <v>0</v>
      </c>
      <c r="BC114" s="158" t="n">
        <f aca="false">(IF(ABS(0.001*BC91*$G$10)&lt;$G$11,(0.001*BC91*$G$10),ABS(BC91)/BC91*$G$11)+IF(BC91&lt;0,IF(BC91&lt;(-2),$C$11,$C$11*(ABS(BC91)-(ABS(BC91)^2)/4)),0))*2*$G$18</f>
        <v>0</v>
      </c>
      <c r="BD114" s="158" t="n">
        <f aca="false">(IF(ABS(0.001*BD91*$G$10)&lt;$G$11,(0.001*BD91*$G$10),ABS(BD91)/BD91*$G$11)+IF(BD91&lt;0,IF(BD91&lt;(-2),$C$11,$C$11*(ABS(BD91)-(ABS(BD91)^2)/4)),0))*2*$G$18</f>
        <v>0</v>
      </c>
      <c r="BE114" s="158" t="n">
        <f aca="false">(IF(ABS(0.001*BE91*$G$10)&lt;$G$11,(0.001*BE91*$G$10),ABS(BE91)/BE91*$G$11)+IF(BE91&lt;0,IF(BE91&lt;(-2),$C$11,$C$11*(ABS(BE91)-(ABS(BE91)^2)/4)),0))*2*$G$18</f>
        <v>0</v>
      </c>
      <c r="BF114" s="158" t="n">
        <f aca="false">(IF(ABS(0.001*BF91*$G$10)&lt;$G$11,(0.001*BF91*$G$10),ABS(BF91)/BF91*$G$11)+IF(BF91&lt;0,IF(BF91&lt;(-2),$C$11,$C$11*(ABS(BF91)-(ABS(BF91)^2)/4)),0))*2*$G$18</f>
        <v>0</v>
      </c>
      <c r="BG114" s="158" t="n">
        <f aca="false">(IF(ABS(0.001*BG91*$G$10)&lt;$G$11,(0.001*BG91*$G$10),ABS(BG91)/BG91*$G$11)+IF(BG91&lt;0,IF(BG91&lt;(-2),$C$11,$C$11*(ABS(BG91)-(ABS(BG91)^2)/4)),0))*2*$G$18</f>
        <v>0</v>
      </c>
      <c r="BH114" s="158" t="n">
        <f aca="false">(IF(ABS(0.001*BH91*$G$10)&lt;$G$11,(0.001*BH91*$G$10),ABS(BH91)/BH91*$G$11)+IF(BH91&lt;0,IF(BH91&lt;(-2),$C$11,$C$11*(ABS(BH91)-(ABS(BH91)^2)/4)),0))*2*$G$18</f>
        <v>0</v>
      </c>
      <c r="BI114" s="158" t="n">
        <f aca="false">(IF(ABS(0.001*BI91*$G$10)&lt;$G$11,(0.001*BI91*$G$10),ABS(BI91)/BI91*$G$11)+IF(BI91&lt;0,IF(BI91&lt;(-2),$C$11,$C$11*(ABS(BI91)-(ABS(BI91)^2)/4)),0))*2*$G$18</f>
        <v>0</v>
      </c>
      <c r="BJ114" s="158" t="n">
        <f aca="false">(IF(ABS(0.001*BJ91*$G$10)&lt;$G$11,(0.001*BJ91*$G$10),ABS(BJ91)/BJ91*$G$11)+IF(BJ91&lt;0,IF(BJ91&lt;(-2),$C$11,$C$11*(ABS(BJ91)-(ABS(BJ91)^2)/4)),0))*2*$G$18</f>
        <v>0</v>
      </c>
      <c r="BK114" s="158" t="n">
        <f aca="false">(IF(ABS(0.001*BK91*$G$10)&lt;$G$11,(0.001*BK91*$G$10),ABS(BK91)/BK91*$G$11)+IF(BK91&lt;0,IF(BK91&lt;(-2),$C$11,$C$11*(ABS(BK91)-(ABS(BK91)^2)/4)),0))*2*$G$18</f>
        <v>0</v>
      </c>
      <c r="BL114" s="158" t="n">
        <f aca="false">(IF(ABS(0.001*BL91*$G$10)&lt;$G$11,(0.001*BL91*$G$10),ABS(BL91)/BL91*$G$11)+IF(BL91&lt;0,IF(BL91&lt;(-2),$C$11,$C$11*(ABS(BL91)-(ABS(BL91)^2)/4)),0))*2*$G$18</f>
        <v>0</v>
      </c>
      <c r="BM114" s="158" t="n">
        <f aca="false">(IF(ABS(0.001*BM91*$G$10)&lt;$G$11,(0.001*BM91*$G$10),ABS(BM91)/BM91*$G$11)+IF(BM91&lt;0,IF(BM91&lt;(-2),$C$11,$C$11*(ABS(BM91)-(ABS(BM91)^2)/4)),0))*2*$G$18</f>
        <v>0</v>
      </c>
      <c r="BN114" s="158" t="n">
        <f aca="false">(IF(ABS(0.001*BN91*$G$10)&lt;$G$11,(0.001*BN91*$G$10),ABS(BN91)/BN91*$G$11)+IF(BN91&lt;0,IF(BN91&lt;(-2),$C$11,$C$11*(ABS(BN91)-(ABS(BN91)^2)/4)),0))*2*$G$18</f>
        <v>0</v>
      </c>
      <c r="BO114" s="158" t="n">
        <f aca="false">(IF(ABS(0.001*BO91*$G$10)&lt;$G$11,(0.001*BO91*$G$10),ABS(BO91)/BO91*$G$11)+IF(BO91&lt;0,IF(BO91&lt;(-2),$C$11,$C$11*(ABS(BO91)-(ABS(BO91)^2)/4)),0))*2*$G$18</f>
        <v>0</v>
      </c>
      <c r="BP114" s="158" t="n">
        <f aca="false">(IF(ABS(0.001*BP91*$G$10)&lt;$G$11,(0.001*BP91*$G$10),ABS(BP91)/BP91*$G$11)+IF(BP91&lt;0,IF(BP91&lt;(-2),$C$11,$C$11*(ABS(BP91)-(ABS(BP91)^2)/4)),0))*2*$G$18</f>
        <v>0</v>
      </c>
      <c r="BQ114" s="158" t="n">
        <f aca="false">(IF(ABS(0.001*BQ91*$G$10)&lt;$G$11,(0.001*BQ91*$G$10),ABS(BQ91)/BQ91*$G$11)+IF(BQ91&lt;0,IF(BQ91&lt;(-2),$C$11,$C$11*(ABS(BQ91)-(ABS(BQ91)^2)/4)),0))*2*$G$18</f>
        <v>0</v>
      </c>
      <c r="BR114" s="158" t="n">
        <f aca="false">(IF(ABS(0.001*BR91*$G$10)&lt;$G$11,(0.001*BR91*$G$10),ABS(BR91)/BR91*$G$11)+IF(BR91&lt;0,IF(BR91&lt;(-2),$C$11,$C$11*(ABS(BR91)-(ABS(BR91)^2)/4)),0))*2*$G$18</f>
        <v>0</v>
      </c>
      <c r="BS114" s="158" t="n">
        <f aca="false">(IF(ABS(0.001*BS91*$G$10)&lt;$G$11,(0.001*BS91*$G$10),ABS(BS91)/BS91*$G$11)+IF(BS91&lt;0,IF(BS91&lt;(-2),$C$11,$C$11*(ABS(BS91)-(ABS(BS91)^2)/4)),0))*2*$G$18</f>
        <v>0</v>
      </c>
      <c r="BT114" s="158" t="n">
        <f aca="false">(IF(ABS(0.001*BT91*$G$10)&lt;$G$11,(0.001*BT91*$G$10),ABS(BT91)/BT91*$G$11)+IF(BT91&lt;0,IF(BT91&lt;(-2),$C$11,$C$11*(ABS(BT91)-(ABS(BT91)^2)/4)),0))*2*$G$18</f>
        <v>0</v>
      </c>
      <c r="BU114" s="158" t="n">
        <f aca="false">(IF(ABS(0.001*BU91*$G$10)&lt;$G$11,(0.001*BU91*$G$10),ABS(BU91)/BU91*$G$11)+IF(BU91&lt;0,IF(BU91&lt;(-2),$C$11,$C$11*(ABS(BU91)-(ABS(BU91)^2)/4)),0))*2*$G$18</f>
        <v>0</v>
      </c>
      <c r="BV114" s="158" t="n">
        <f aca="false">(IF(ABS(0.001*BV91*$G$10)&lt;$G$11,(0.001*BV91*$G$10),ABS(BV91)/BV91*$G$11)+IF(BV91&lt;0,IF(BV91&lt;(-2),$C$11,$C$11*(ABS(BV91)-(ABS(BV91)^2)/4)),0))*2*$G$18</f>
        <v>0</v>
      </c>
      <c r="BW114" s="158" t="n">
        <f aca="false">(IF(ABS(0.001*BW91*$G$10)&lt;$G$11,(0.001*BW91*$G$10),ABS(BW91)/BW91*$G$11)+IF(BW91&lt;0,IF(BW91&lt;(-2),$C$11,$C$11*(ABS(BW91)-(ABS(BW91)^2)/4)),0))*2*$G$18</f>
        <v>0</v>
      </c>
      <c r="BX114" s="158" t="n">
        <f aca="false">(IF(ABS(0.001*BX91*$G$10)&lt;$G$11,(0.001*BX91*$G$10),ABS(BX91)/BX91*$G$11)+IF(BX91&lt;0,IF(BX91&lt;(-2),$C$11,$C$11*(ABS(BX91)-(ABS(BX91)^2)/4)),0))*2*$G$18</f>
        <v>0</v>
      </c>
      <c r="BY114" s="158" t="n">
        <f aca="false">(IF(ABS(0.001*BY91*$G$10)&lt;$G$11,(0.001*BY91*$G$10),ABS(BY91)/BY91*$G$11)+IF(BY91&lt;0,IF(BY91&lt;(-2),$C$11,$C$11*(ABS(BY91)-(ABS(BY91)^2)/4)),0))*2*$G$18</f>
        <v>0</v>
      </c>
      <c r="BZ114" s="158" t="n">
        <f aca="false">(IF(ABS(0.001*BZ91*$G$10)&lt;$G$11,(0.001*BZ91*$G$10),ABS(BZ91)/BZ91*$G$11)+IF(BZ91&lt;0,IF(BZ91&lt;(-2),$C$11,$C$11*(ABS(BZ91)-(ABS(BZ91)^2)/4)),0))*2*$G$18</f>
        <v>0</v>
      </c>
      <c r="CA114" s="158" t="n">
        <f aca="false">(IF(ABS(0.001*CA91*$G$10)&lt;$G$11,(0.001*CA91*$G$10),ABS(CA91)/CA91*$G$11)+IF(CA91&lt;0,IF(CA91&lt;(-2),$C$11,$C$11*(ABS(CA91)-(ABS(CA91)^2)/4)),0))*2*$G$18</f>
        <v>0</v>
      </c>
      <c r="CB114" s="158" t="n">
        <f aca="false">(IF(ABS(0.001*CB91*$G$10)&lt;$G$11,(0.001*CB91*$G$10),ABS(CB91)/CB91*$G$11)+IF(CB91&lt;0,IF(CB91&lt;(-2),$C$11,$C$11*(ABS(CB91)-(ABS(CB91)^2)/4)),0))*2*$G$18</f>
        <v>0</v>
      </c>
      <c r="CC114" s="158" t="n">
        <f aca="false">(IF(ABS(0.001*CC91*$G$10)&lt;$G$11,(0.001*CC91*$G$10),ABS(CC91)/CC91*$G$11)+IF(CC91&lt;0,IF(CC91&lt;(-2),$C$11,$C$11*(ABS(CC91)-(ABS(CC91)^2)/4)),0))*2*$G$18</f>
        <v>0</v>
      </c>
      <c r="CD114" s="158" t="n">
        <f aca="false">(IF(ABS(0.001*CD91*$G$10)&lt;$G$11,(0.001*CD91*$G$10),ABS(CD91)/CD91*$G$11)+IF(CD91&lt;0,IF(CD91&lt;(-2),$C$11,$C$11*(ABS(CD91)-(ABS(CD91)^2)/4)),0))*2*$G$18</f>
        <v>0</v>
      </c>
      <c r="CE114" s="158" t="n">
        <f aca="false">(IF(ABS(0.001*CE91*$G$10)&lt;$G$11,(0.001*CE91*$G$10),ABS(CE91)/CE91*$G$11)+IF(CE91&lt;0,IF(CE91&lt;(-2),$C$11,$C$11*(ABS(CE91)-(ABS(CE91)^2)/4)),0))*2*$G$18</f>
        <v>0</v>
      </c>
      <c r="CF114" s="158" t="n">
        <f aca="false">(IF(ABS(0.001*CF91*$G$10)&lt;$G$11,(0.001*CF91*$G$10),ABS(CF91)/CF91*$G$11)+IF(CF91&lt;0,IF(CF91&lt;(-2),$C$11,$C$11*(ABS(CF91)-(ABS(CF91)^2)/4)),0))*2*$G$18</f>
        <v>0</v>
      </c>
      <c r="CG114" s="158" t="n">
        <f aca="false">(IF(ABS(0.001*CG91*$G$10)&lt;$G$11,(0.001*CG91*$G$10),ABS(CG91)/CG91*$G$11)+IF(CG91&lt;0,IF(CG91&lt;(-2),$C$11,$C$11*(ABS(CG91)-(ABS(CG91)^2)/4)),0))*2*$G$18</f>
        <v>0</v>
      </c>
      <c r="CH114" s="158" t="n">
        <f aca="false">(IF(ABS(0.001*CH91*$G$10)&lt;$G$11,(0.001*CH91*$G$10),ABS(CH91)/CH91*$G$11)+IF(CH91&lt;0,IF(CH91&lt;(-2),$C$11,$C$11*(ABS(CH91)-(ABS(CH91)^2)/4)),0))*2*$G$18</f>
        <v>0</v>
      </c>
      <c r="CI114" s="158" t="n">
        <f aca="false">(IF(ABS(0.001*CI91*$G$10)&lt;$G$11,(0.001*CI91*$G$10),ABS(CI91)/CI91*$G$11)+IF(CI91&lt;0,IF(CI91&lt;(-2),$C$11,$C$11*(ABS(CI91)-(ABS(CI91)^2)/4)),0))*2*$G$18</f>
        <v>0</v>
      </c>
      <c r="CJ114" s="158" t="n">
        <f aca="false">(IF(ABS(0.001*CJ91*$G$10)&lt;$G$11,(0.001*CJ91*$G$10),ABS(CJ91)/CJ91*$G$11)+IF(CJ91&lt;0,IF(CJ91&lt;(-2),$C$11,$C$11*(ABS(CJ91)-(ABS(CJ91)^2)/4)),0))*2*$G$18</f>
        <v>0</v>
      </c>
      <c r="CK114" s="158" t="n">
        <f aca="false">(IF(ABS(0.001*CK91*$G$10)&lt;$G$11,(0.001*CK91*$G$10),ABS(CK91)/CK91*$G$11)+IF(CK91&lt;0,IF(CK91&lt;(-2),$C$11,$C$11*(ABS(CK91)-(ABS(CK91)^2)/4)),0))*2*$G$18</f>
        <v>0</v>
      </c>
      <c r="CL114" s="158" t="n">
        <f aca="false">(IF(ABS(0.001*CL91*$G$10)&lt;$G$11,(0.001*CL91*$G$10),ABS(CL91)/CL91*$G$11)+IF(CL91&lt;0,IF(CL91&lt;(-2),$C$11,$C$11*(ABS(CL91)-(ABS(CL91)^2)/4)),0))*2*$G$18</f>
        <v>0</v>
      </c>
      <c r="CM114" s="158" t="n">
        <f aca="false">(IF(ABS(0.001*CM91*$G$10)&lt;$G$11,(0.001*CM91*$G$10),ABS(CM91)/CM91*$G$11)+IF(CM91&lt;0,IF(CM91&lt;(-2),$C$11,$C$11*(ABS(CM91)-(ABS(CM91)^2)/4)),0))*2*$G$18</f>
        <v>0</v>
      </c>
      <c r="CN114" s="158" t="n">
        <f aca="false">(IF(ABS(0.001*CN91*$G$10)&lt;$G$11,(0.001*CN91*$G$10),ABS(CN91)/CN91*$G$11)+IF(CN91&lt;0,IF(CN91&lt;(-2),$C$11,$C$11*(ABS(CN91)-(ABS(CN91)^2)/4)),0))*2*$G$18</f>
        <v>0</v>
      </c>
      <c r="CO114" s="158" t="n">
        <f aca="false">(IF(ABS(0.001*CO91*$G$10)&lt;$G$11,(0.001*CO91*$G$10),ABS(CO91)/CO91*$G$11)+IF(CO91&lt;0,IF(CO91&lt;(-2),$C$11,$C$11*(ABS(CO91)-(ABS(CO91)^2)/4)),0))*2*$G$18</f>
        <v>0</v>
      </c>
      <c r="CP114" s="158" t="n">
        <f aca="false">(IF(ABS(0.001*CP91*$G$10)&lt;$G$11,(0.001*CP91*$G$10),ABS(CP91)/CP91*$G$11)+IF(CP91&lt;0,IF(CP91&lt;(-2),$C$11,$C$11*(ABS(CP91)-(ABS(CP91)^2)/4)),0))*2*$G$18</f>
        <v>0</v>
      </c>
      <c r="CQ114" s="158" t="n">
        <f aca="false">(IF(ABS(0.001*CQ91*$G$10)&lt;$G$11,(0.001*CQ91*$G$10),ABS(CQ91)/CQ91*$G$11)+IF(CQ91&lt;0,IF(CQ91&lt;(-2),$C$11,$C$11*(ABS(CQ91)-(ABS(CQ91)^2)/4)),0))*2*$G$18</f>
        <v>0</v>
      </c>
      <c r="CR114" s="158" t="n">
        <f aca="false">(IF(ABS(0.001*CR91*$G$10)&lt;$G$11,(0.001*CR91*$G$10),ABS(CR91)/CR91*$G$11)+IF(CR91&lt;0,IF(CR91&lt;(-2),$C$11,$C$11*(ABS(CR91)-(ABS(CR91)^2)/4)),0))*2*$G$18</f>
        <v>0</v>
      </c>
      <c r="CS114" s="158" t="n">
        <f aca="false">(IF(ABS(0.001*CS91*$G$10)&lt;$G$11,(0.001*CS91*$G$10),ABS(CS91)/CS91*$G$11)+IF(CS91&lt;0,IF(CS91&lt;(-2),$C$11,$C$11*(ABS(CS91)-(ABS(CS91)^2)/4)),0))*2*$G$18</f>
        <v>0</v>
      </c>
      <c r="CT114" s="158" t="n">
        <f aca="false">(IF(ABS(0.001*CT91*$G$10)&lt;$G$11,(0.001*CT91*$G$10),ABS(CT91)/CT91*$G$11)+IF(CT91&lt;0,IF(CT91&lt;(-2),$C$11,$C$11*(ABS(CT91)-(ABS(CT91)^2)/4)),0))*2*$G$18</f>
        <v>0</v>
      </c>
      <c r="CU114" s="158" t="n">
        <f aca="false">(IF(ABS(0.001*CU91*$G$10)&lt;$G$11,(0.001*CU91*$G$10),ABS(CU91)/CU91*$G$11)+IF(CU91&lt;0,IF(CU91&lt;(-2),$C$11,$C$11*(ABS(CU91)-(ABS(CU91)^2)/4)),0))*2*$G$18</f>
        <v>0</v>
      </c>
      <c r="CV114" s="158" t="n">
        <f aca="false">(IF(ABS(0.001*CV91*$G$10)&lt;$G$11,(0.001*CV91*$G$10),ABS(CV91)/CV91*$G$11)+IF(CV91&lt;0,IF(CV91&lt;(-2),$C$11,$C$11*(ABS(CV91)-(ABS(CV91)^2)/4)),0))*2*$G$18</f>
        <v>0</v>
      </c>
      <c r="CW114" s="158" t="n">
        <f aca="false">(IF(ABS(0.001*CW91*$G$10)&lt;$G$11,(0.001*CW91*$G$10),ABS(CW91)/CW91*$G$11)+IF(CW91&lt;0,IF(CW91&lt;(-2),$C$11,$C$11*(ABS(CW91)-(ABS(CW91)^2)/4)),0))*2*$G$18</f>
        <v>0</v>
      </c>
      <c r="CX114" s="158" t="n">
        <f aca="false">(IF(ABS(0.001*CX91*$G$10)&lt;$G$11,(0.001*CX91*$G$10),ABS(CX91)/CX91*$G$11)+IF(CX91&lt;0,IF(CX91&lt;(-2),$C$11,$C$11*(ABS(CX91)-(ABS(CX91)^2)/4)),0))*2*$G$18</f>
        <v>0</v>
      </c>
      <c r="CY114" s="158" t="n">
        <f aca="false">(IF(ABS(0.001*CY91*$G$10)&lt;$G$11,(0.001*CY91*$G$10),ABS(CY91)/CY91*$G$11)+IF(CY91&lt;0,IF(CY91&lt;(-2),$C$11,$C$11*(ABS(CY91)-(ABS(CY91)^2)/4)),0))*2*$G$18</f>
        <v>0</v>
      </c>
      <c r="CZ114" s="158" t="n">
        <f aca="false">(IF(ABS(0.001*CZ91*$G$10)&lt;$G$11,(0.001*CZ91*$G$10),ABS(CZ91)/CZ91*$G$11)+IF(CZ91&lt;0,IF(CZ91&lt;(-2),$C$11,$C$11*(ABS(CZ91)-(ABS(CZ91)^2)/4)),0))*2*$G$18</f>
        <v>0</v>
      </c>
      <c r="DA114" s="158" t="n">
        <f aca="false">(IF(ABS(0.001*DA91*$G$10)&lt;$G$11,(0.001*DA91*$G$10),ABS(DA91)/DA91*$G$11)+IF(DA91&lt;0,IF(DA91&lt;(-2),$C$11,$C$11*(ABS(DA91)-(ABS(DA91)^2)/4)),0))*2*$G$18</f>
        <v>0</v>
      </c>
      <c r="DB114" s="158" t="n">
        <f aca="false">(IF(ABS(0.001*DB91*$G$10)&lt;$G$11,(0.001*DB91*$G$10),ABS(DB91)/DB91*$G$11)+IF(DB91&lt;0,IF(DB91&lt;(-2),$C$11,$C$11*(ABS(DB91)-(ABS(DB91)^2)/4)),0))*2*$G$18</f>
        <v>0</v>
      </c>
      <c r="DC114" s="158" t="n">
        <f aca="false">(IF(ABS(0.001*DC91*$G$10)&lt;$G$11,(0.001*DC91*$G$10),ABS(DC91)/DC91*$G$11)+IF(DC91&lt;0,IF(DC91&lt;(-2),$C$11,$C$11*(ABS(DC91)-(ABS(DC91)^2)/4)),0))*2*$G$18</f>
        <v>0</v>
      </c>
      <c r="DD114" s="158" t="n">
        <f aca="false">(IF(ABS(0.001*DD91*$G$10)&lt;$G$11,(0.001*DD91*$G$10),ABS(DD91)/DD91*$G$11)+IF(DD91&lt;0,IF(DD91&lt;(-2),$C$11,$C$11*(ABS(DD91)-(ABS(DD91)^2)/4)),0))*2*$G$18</f>
        <v>0</v>
      </c>
      <c r="DE114" s="158" t="n">
        <f aca="false">(IF(ABS(0.001*DE91*$G$10)&lt;$G$11,(0.001*DE91*$G$10),ABS(DE91)/DE91*$G$11)+IF(DE91&lt;0,IF(DE91&lt;(-2),$C$11,$C$11*(ABS(DE91)-(ABS(DE91)^2)/4)),0))*2*$G$18</f>
        <v>0</v>
      </c>
      <c r="DF114" s="158" t="n">
        <f aca="false">(IF(ABS(0.001*DF91*$G$10)&lt;$G$11,(0.001*DF91*$G$10),ABS(DF91)/DF91*$G$11)+IF(DF91&lt;0,IF(DF91&lt;(-2),$C$11,$C$11*(ABS(DF91)-(ABS(DF91)^2)/4)),0))*2*$G$18</f>
        <v>0</v>
      </c>
      <c r="DG114" s="158" t="n">
        <f aca="false">(IF(ABS(0.001*DG91*$G$10)&lt;$G$11,(0.001*DG91*$G$10),ABS(DG91)/DG91*$G$11)+IF(DG91&lt;0,IF(DG91&lt;(-2),$C$11,$C$11*(ABS(DG91)-(ABS(DG91)^2)/4)),0))*2*$G$18</f>
        <v>0</v>
      </c>
      <c r="DH114" s="158" t="n">
        <f aca="false">(IF(ABS(0.001*DH91*$G$10)&lt;$G$11,(0.001*DH91*$G$10),ABS(DH91)/DH91*$G$11)+IF(DH91&lt;0,IF(DH91&lt;(-2),$C$11,$C$11*(ABS(DH91)-(ABS(DH91)^2)/4)),0))*2*$G$18</f>
        <v>0</v>
      </c>
      <c r="DI114" s="158" t="n">
        <f aca="false">(IF(ABS(0.001*DI91*$G$10)&lt;$G$11,(0.001*DI91*$G$10),ABS(DI91)/DI91*$G$11)+IF(DI91&lt;0,IF(DI91&lt;(-2),$C$11,$C$11*(ABS(DI91)-(ABS(DI91)^2)/4)),0))*2*$G$18</f>
        <v>0</v>
      </c>
      <c r="DJ114" s="158" t="n">
        <f aca="false">(IF(ABS(0.001*DJ91*$G$10)&lt;$G$11,(0.001*DJ91*$G$10),ABS(DJ91)/DJ91*$G$11)+IF(DJ91&lt;0,IF(DJ91&lt;(-2),$C$11,$C$11*(ABS(DJ91)-(ABS(DJ91)^2)/4)),0))*2*$G$18</f>
        <v>0</v>
      </c>
      <c r="DK114" s="158" t="n">
        <f aca="false">(IF(ABS(0.001*DK91*$G$10)&lt;$G$11,(0.001*DK91*$G$10),ABS(DK91)/DK91*$G$11)+IF(DK91&lt;0,IF(DK91&lt;(-2),$C$11,$C$11*(ABS(DK91)-(ABS(DK91)^2)/4)),0))*2*$G$18</f>
        <v>0</v>
      </c>
      <c r="DL114" s="158" t="n">
        <f aca="false">(IF(ABS(0.001*DL91*$G$10)&lt;$G$11,(0.001*DL91*$G$10),ABS(DL91)/DL91*$G$11)+IF(DL91&lt;0,IF(DL91&lt;(-2),$C$11,$C$11*(ABS(DL91)-(ABS(DL91)^2)/4)),0))*2*$G$18</f>
        <v>0</v>
      </c>
      <c r="DM114" s="158" t="n">
        <f aca="false">(IF(ABS(0.001*DM91*$G$10)&lt;$G$11,(0.001*DM91*$G$10),ABS(DM91)/DM91*$G$11)+IF(DM91&lt;0,IF(DM91&lt;(-2),$C$11,$C$11*(ABS(DM91)-(ABS(DM91)^2)/4)),0))*2*$G$18</f>
        <v>0</v>
      </c>
      <c r="DN114" s="158" t="n">
        <f aca="false">(IF(ABS(0.001*DN91*$G$10)&lt;$G$11,(0.001*DN91*$G$10),ABS(DN91)/DN91*$G$11)+IF(DN91&lt;0,IF(DN91&lt;(-2),$C$11,$C$11*(ABS(DN91)-(ABS(DN91)^2)/4)),0))*2*$G$18</f>
        <v>0</v>
      </c>
      <c r="DO114" s="158" t="n">
        <f aca="false">(IF(ABS(0.001*DO91*$G$10)&lt;$G$11,(0.001*DO91*$G$10),ABS(DO91)/DO91*$G$11)+IF(DO91&lt;0,IF(DO91&lt;(-2),$C$11,$C$11*(ABS(DO91)-(ABS(DO91)^2)/4)),0))*2*$G$18</f>
        <v>0</v>
      </c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</row>
    <row r="115" customFormat="false" ht="12.75" hidden="false" customHeight="true" outlineLevel="0" collapsed="false">
      <c r="A115" s="48"/>
      <c r="B115" s="158" t="n">
        <f aca="false">I$64</f>
        <v>8.75</v>
      </c>
      <c r="C115" s="166" t="s">
        <v>288</v>
      </c>
      <c r="D115" s="158" t="n">
        <f aca="false">(IF(ABS(0.001*D92*$G$10)&lt;$G$11,(0.001*D92*$G$10),ABS(D92)/D92*$G$11)+IF(D92&lt;0,IF(D92&lt;(-2),$C$11,$C$11*(ABS(D92)-(ABS(D92)^2)/4)),0))*2*$G$18</f>
        <v>0</v>
      </c>
      <c r="E115" s="158" t="n">
        <f aca="false">(IF(ABS(0.001*E92*$G$10)&lt;$G$11,(0.001*E92*$G$10),ABS(E92)/E92*$G$11)+IF(E92&lt;0,IF(E92&lt;(-2),$C$11,$C$11*(ABS(E92)-(ABS(E92)^2)/4)),0))*2*$G$18</f>
        <v>0</v>
      </c>
      <c r="F115" s="158" t="n">
        <f aca="false">(IF(ABS(0.001*F92*$G$10)&lt;$G$11,(0.001*F92*$G$10),ABS(F92)/F92*$G$11)+IF(F92&lt;0,IF(F92&lt;(-2),$C$11,$C$11*(ABS(F92)-(ABS(F92)^2)/4)),0))*2*$G$18</f>
        <v>0</v>
      </c>
      <c r="G115" s="158" t="n">
        <f aca="false">(IF(ABS(0.001*G92*$G$10)&lt;$G$11,(0.001*G92*$G$10),ABS(G92)/G92*$G$11)+IF(G92&lt;0,IF(G92&lt;(-2),$C$11,$C$11*(ABS(G92)-(ABS(G92)^2)/4)),0))*2*$G$18</f>
        <v>0</v>
      </c>
      <c r="H115" s="158" t="n">
        <f aca="false">(IF(ABS(0.001*H92*$G$10)&lt;$G$11,(0.001*H92*$G$10),ABS(H92)/H92*$G$11)+IF(H92&lt;0,IF(H92&lt;(-2),$C$11,$C$11*(ABS(H92)-(ABS(H92)^2)/4)),0))*2*$G$18</f>
        <v>0</v>
      </c>
      <c r="I115" s="158" t="n">
        <f aca="false">(IF(ABS(0.001*I92*$G$10)&lt;$G$11,(0.001*I92*$G$10),ABS(I92)/I92*$G$11)+IF(I92&lt;0,IF(I92&lt;(-2),$C$11,$C$11*(ABS(I92)-(ABS(I92)^2)/4)),0))*2*$G$18</f>
        <v>0</v>
      </c>
      <c r="J115" s="158" t="n">
        <f aca="false">(IF(ABS(0.001*J92*$G$10)&lt;$G$11,(0.001*J92*$G$10),ABS(J92)/J92*$G$11)+IF(J92&lt;0,IF(J92&lt;(-2),$C$11,$C$11*(ABS(J92)-(ABS(J92)^2)/4)),0))*2*$G$18</f>
        <v>0</v>
      </c>
      <c r="K115" s="158" t="n">
        <f aca="false">(IF(ABS(0.001*K92*$G$10)&lt;$G$11,(0.001*K92*$G$10),ABS(K92)/K92*$G$11)+IF(K92&lt;0,IF(K92&lt;(-2),$C$11,$C$11*(ABS(K92)-(ABS(K92)^2)/4)),0))*2*$G$18</f>
        <v>0</v>
      </c>
      <c r="L115" s="158" t="n">
        <f aca="false">(IF(ABS(0.001*L92*$G$10)&lt;$G$11,(0.001*L92*$G$10),ABS(L92)/L92*$G$11)+IF(L92&lt;0,IF(L92&lt;(-2),$C$11,$C$11*(ABS(L92)-(ABS(L92)^2)/4)),0))*2*$G$18</f>
        <v>0</v>
      </c>
      <c r="M115" s="158" t="n">
        <f aca="false">(IF(ABS(0.001*M92*$G$10)&lt;$G$11,(0.001*M92*$G$10),ABS(M92)/M92*$G$11)+IF(M92&lt;0,IF(M92&lt;(-2),$C$11,$C$11*(ABS(M92)-(ABS(M92)^2)/4)),0))*2*$G$18</f>
        <v>0</v>
      </c>
      <c r="N115" s="158" t="n">
        <f aca="false">(IF(ABS(0.001*N92*$G$10)&lt;$G$11,(0.001*N92*$G$10),ABS(N92)/N92*$G$11)+IF(N92&lt;0,IF(N92&lt;(-2),$C$11,$C$11*(ABS(N92)-(ABS(N92)^2)/4)),0))*2*$G$18</f>
        <v>0</v>
      </c>
      <c r="O115" s="158" t="n">
        <f aca="false">(IF(ABS(0.001*O92*$G$10)&lt;$G$11,(0.001*O92*$G$10),ABS(O92)/O92*$G$11)+IF(O92&lt;0,IF(O92&lt;(-2),$C$11,$C$11*(ABS(O92)-(ABS(O92)^2)/4)),0))*2*$G$18</f>
        <v>0</v>
      </c>
      <c r="P115" s="158" t="n">
        <f aca="false">(IF(ABS(0.001*P92*$G$10)&lt;$G$11,(0.001*P92*$G$10),ABS(P92)/P92*$G$11)+IF(P92&lt;0,IF(P92&lt;(-2),$C$11,$C$11*(ABS(P92)-(ABS(P92)^2)/4)),0))*2*$G$18</f>
        <v>0</v>
      </c>
      <c r="Q115" s="158" t="n">
        <f aca="false">(IF(ABS(0.001*Q92*$G$10)&lt;$G$11,(0.001*Q92*$G$10),ABS(Q92)/Q92*$G$11)+IF(Q92&lt;0,IF(Q92&lt;(-2),$C$11,$C$11*(ABS(Q92)-(ABS(Q92)^2)/4)),0))*2*$G$18</f>
        <v>0</v>
      </c>
      <c r="R115" s="158" t="n">
        <f aca="false">(IF(ABS(0.001*R92*$G$10)&lt;$G$11,(0.001*R92*$G$10),ABS(R92)/R92*$G$11)+IF(R92&lt;0,IF(R92&lt;(-2),$C$11,$C$11*(ABS(R92)-(ABS(R92)^2)/4)),0))*2*$G$18</f>
        <v>0</v>
      </c>
      <c r="S115" s="158" t="n">
        <f aca="false">(IF(ABS(0.001*S92*$G$10)&lt;$G$11,(0.001*S92*$G$10),ABS(S92)/S92*$G$11)+IF(S92&lt;0,IF(S92&lt;(-2),$C$11,$C$11*(ABS(S92)-(ABS(S92)^2)/4)),0))*2*$G$18</f>
        <v>0</v>
      </c>
      <c r="T115" s="158" t="n">
        <f aca="false">(IF(ABS(0.001*T92*$G$10)&lt;$G$11,(0.001*T92*$G$10),ABS(T92)/T92*$G$11)+IF(T92&lt;0,IF(T92&lt;(-2),$C$11,$C$11*(ABS(T92)-(ABS(T92)^2)/4)),0))*2*$G$18</f>
        <v>0</v>
      </c>
      <c r="U115" s="158" t="n">
        <f aca="false">(IF(ABS(0.001*U92*$G$10)&lt;$G$11,(0.001*U92*$G$10),ABS(U92)/U92*$G$11)+IF(U92&lt;0,IF(U92&lt;(-2),$C$11,$C$11*(ABS(U92)-(ABS(U92)^2)/4)),0))*2*$G$18</f>
        <v>0</v>
      </c>
      <c r="V115" s="158" t="n">
        <f aca="false">(IF(ABS(0.001*V92*$G$10)&lt;$G$11,(0.001*V92*$G$10),ABS(V92)/V92*$G$11)+IF(V92&lt;0,IF(V92&lt;(-2),$C$11,$C$11*(ABS(V92)-(ABS(V92)^2)/4)),0))*2*$G$18</f>
        <v>0</v>
      </c>
      <c r="W115" s="158" t="n">
        <f aca="false">(IF(ABS(0.001*W92*$G$10)&lt;$G$11,(0.001*W92*$G$10),ABS(W92)/W92*$G$11)+IF(W92&lt;0,IF(W92&lt;(-2),$C$11,$C$11*(ABS(W92)-(ABS(W92)^2)/4)),0))*2*$G$18</f>
        <v>0</v>
      </c>
      <c r="X115" s="158" t="n">
        <f aca="false">(IF(ABS(0.001*X92*$G$10)&lt;$G$11,(0.001*X92*$G$10),ABS(X92)/X92*$G$11)+IF(X92&lt;0,IF(X92&lt;(-2),$C$11,$C$11*(ABS(X92)-(ABS(X92)^2)/4)),0))*2*$G$18</f>
        <v>0</v>
      </c>
      <c r="Y115" s="158" t="n">
        <f aca="false">(IF(ABS(0.001*Y92*$G$10)&lt;$G$11,(0.001*Y92*$G$10),ABS(Y92)/Y92*$G$11)+IF(Y92&lt;0,IF(Y92&lt;(-2),$C$11,$C$11*(ABS(Y92)-(ABS(Y92)^2)/4)),0))*2*$G$18</f>
        <v>0</v>
      </c>
      <c r="Z115" s="158" t="n">
        <f aca="false">(IF(ABS(0.001*Z92*$G$10)&lt;$G$11,(0.001*Z92*$G$10),ABS(Z92)/Z92*$G$11)+IF(Z92&lt;0,IF(Z92&lt;(-2),$C$11,$C$11*(ABS(Z92)-(ABS(Z92)^2)/4)),0))*2*$G$18</f>
        <v>0</v>
      </c>
      <c r="AA115" s="158" t="n">
        <f aca="false">(IF(ABS(0.001*AA92*$G$10)&lt;$G$11,(0.001*AA92*$G$10),ABS(AA92)/AA92*$G$11)+IF(AA92&lt;0,IF(AA92&lt;(-2),$C$11,$C$11*(ABS(AA92)-(ABS(AA92)^2)/4)),0))*2*$G$18</f>
        <v>0</v>
      </c>
      <c r="AB115" s="158" t="n">
        <f aca="false">(IF(ABS(0.001*AB92*$G$10)&lt;$G$11,(0.001*AB92*$G$10),ABS(AB92)/AB92*$G$11)+IF(AB92&lt;0,IF(AB92&lt;(-2),$C$11,$C$11*(ABS(AB92)-(ABS(AB92)^2)/4)),0))*2*$G$18</f>
        <v>0</v>
      </c>
      <c r="AC115" s="158" t="n">
        <f aca="false">(IF(ABS(0.001*AC92*$G$10)&lt;$G$11,(0.001*AC92*$G$10),ABS(AC92)/AC92*$G$11)+IF(AC92&lt;0,IF(AC92&lt;(-2),$C$11,$C$11*(ABS(AC92)-(ABS(AC92)^2)/4)),0))*2*$G$18</f>
        <v>0</v>
      </c>
      <c r="AD115" s="158" t="n">
        <f aca="false">(IF(ABS(0.001*AD92*$G$10)&lt;$G$11,(0.001*AD92*$G$10),ABS(AD92)/AD92*$G$11)+IF(AD92&lt;0,IF(AD92&lt;(-2),$C$11,$C$11*(ABS(AD92)-(ABS(AD92)^2)/4)),0))*2*$G$18</f>
        <v>0</v>
      </c>
      <c r="AE115" s="158" t="n">
        <f aca="false">(IF(ABS(0.001*AE92*$G$10)&lt;$G$11,(0.001*AE92*$G$10),ABS(AE92)/AE92*$G$11)+IF(AE92&lt;0,IF(AE92&lt;(-2),$C$11,$C$11*(ABS(AE92)-(ABS(AE92)^2)/4)),0))*2*$G$18</f>
        <v>0</v>
      </c>
      <c r="AF115" s="158" t="n">
        <f aca="false">(IF(ABS(0.001*AF92*$G$10)&lt;$G$11,(0.001*AF92*$G$10),ABS(AF92)/AF92*$G$11)+IF(AF92&lt;0,IF(AF92&lt;(-2),$C$11,$C$11*(ABS(AF92)-(ABS(AF92)^2)/4)),0))*2*$G$18</f>
        <v>0</v>
      </c>
      <c r="AG115" s="158" t="n">
        <f aca="false">(IF(ABS(0.001*AG92*$G$10)&lt;$G$11,(0.001*AG92*$G$10),ABS(AG92)/AG92*$G$11)+IF(AG92&lt;0,IF(AG92&lt;(-2),$C$11,$C$11*(ABS(AG92)-(ABS(AG92)^2)/4)),0))*2*$G$18</f>
        <v>0</v>
      </c>
      <c r="AH115" s="158" t="n">
        <f aca="false">(IF(ABS(0.001*AH92*$G$10)&lt;$G$11,(0.001*AH92*$G$10),ABS(AH92)/AH92*$G$11)+IF(AH92&lt;0,IF(AH92&lt;(-2),$C$11,$C$11*(ABS(AH92)-(ABS(AH92)^2)/4)),0))*2*$G$18</f>
        <v>0</v>
      </c>
      <c r="AI115" s="158" t="n">
        <f aca="false">(IF(ABS(0.001*AI92*$G$10)&lt;$G$11,(0.001*AI92*$G$10),ABS(AI92)/AI92*$G$11)+IF(AI92&lt;0,IF(AI92&lt;(-2),$C$11,$C$11*(ABS(AI92)-(ABS(AI92)^2)/4)),0))*2*$G$18</f>
        <v>0</v>
      </c>
      <c r="AJ115" s="158" t="n">
        <f aca="false">(IF(ABS(0.001*AJ92*$G$10)&lt;$G$11,(0.001*AJ92*$G$10),ABS(AJ92)/AJ92*$G$11)+IF(AJ92&lt;0,IF(AJ92&lt;(-2),$C$11,$C$11*(ABS(AJ92)-(ABS(AJ92)^2)/4)),0))*2*$G$18</f>
        <v>0</v>
      </c>
      <c r="AK115" s="158" t="n">
        <f aca="false">(IF(ABS(0.001*AK92*$G$10)&lt;$G$11,(0.001*AK92*$G$10),ABS(AK92)/AK92*$G$11)+IF(AK92&lt;0,IF(AK92&lt;(-2),$C$11,$C$11*(ABS(AK92)-(ABS(AK92)^2)/4)),0))*2*$G$18</f>
        <v>0</v>
      </c>
      <c r="AL115" s="158" t="n">
        <f aca="false">(IF(ABS(0.001*AL92*$G$10)&lt;$G$11,(0.001*AL92*$G$10),ABS(AL92)/AL92*$G$11)+IF(AL92&lt;0,IF(AL92&lt;(-2),$C$11,$C$11*(ABS(AL92)-(ABS(AL92)^2)/4)),0))*2*$G$18</f>
        <v>0</v>
      </c>
      <c r="AM115" s="158" t="n">
        <f aca="false">(IF(ABS(0.001*AM92*$G$10)&lt;$G$11,(0.001*AM92*$G$10),ABS(AM92)/AM92*$G$11)+IF(AM92&lt;0,IF(AM92&lt;(-2),$C$11,$C$11*(ABS(AM92)-(ABS(AM92)^2)/4)),0))*2*$G$18</f>
        <v>0</v>
      </c>
      <c r="AN115" s="158" t="n">
        <f aca="false">(IF(ABS(0.001*AN92*$G$10)&lt;$G$11,(0.001*AN92*$G$10),ABS(AN92)/AN92*$G$11)+IF(AN92&lt;0,IF(AN92&lt;(-2),$C$11,$C$11*(ABS(AN92)-(ABS(AN92)^2)/4)),0))*2*$G$18</f>
        <v>0</v>
      </c>
      <c r="AO115" s="158" t="n">
        <f aca="false">(IF(ABS(0.001*AO92*$G$10)&lt;$G$11,(0.001*AO92*$G$10),ABS(AO92)/AO92*$G$11)+IF(AO92&lt;0,IF(AO92&lt;(-2),$C$11,$C$11*(ABS(AO92)-(ABS(AO92)^2)/4)),0))*2*$G$18</f>
        <v>0</v>
      </c>
      <c r="AP115" s="158" t="n">
        <f aca="false">(IF(ABS(0.001*AP92*$G$10)&lt;$G$11,(0.001*AP92*$G$10),ABS(AP92)/AP92*$G$11)+IF(AP92&lt;0,IF(AP92&lt;(-2),$C$11,$C$11*(ABS(AP92)-(ABS(AP92)^2)/4)),0))*2*$G$18</f>
        <v>0</v>
      </c>
      <c r="AQ115" s="158" t="n">
        <f aca="false">(IF(ABS(0.001*AQ92*$G$10)&lt;$G$11,(0.001*AQ92*$G$10),ABS(AQ92)/AQ92*$G$11)+IF(AQ92&lt;0,IF(AQ92&lt;(-2),$C$11,$C$11*(ABS(AQ92)-(ABS(AQ92)^2)/4)),0))*2*$G$18</f>
        <v>0</v>
      </c>
      <c r="AR115" s="158" t="n">
        <f aca="false">(IF(ABS(0.001*AR92*$G$10)&lt;$G$11,(0.001*AR92*$G$10),ABS(AR92)/AR92*$G$11)+IF(AR92&lt;0,IF(AR92&lt;(-2),$C$11,$C$11*(ABS(AR92)-(ABS(AR92)^2)/4)),0))*2*$G$18</f>
        <v>0</v>
      </c>
      <c r="AS115" s="158" t="n">
        <f aca="false">(IF(ABS(0.001*AS92*$G$10)&lt;$G$11,(0.001*AS92*$G$10),ABS(AS92)/AS92*$G$11)+IF(AS92&lt;0,IF(AS92&lt;(-2),$C$11,$C$11*(ABS(AS92)-(ABS(AS92)^2)/4)),0))*2*$G$18</f>
        <v>0</v>
      </c>
      <c r="AT115" s="158" t="n">
        <f aca="false">(IF(ABS(0.001*AT92*$G$10)&lt;$G$11,(0.001*AT92*$G$10),ABS(AT92)/AT92*$G$11)+IF(AT92&lt;0,IF(AT92&lt;(-2),$C$11,$C$11*(ABS(AT92)-(ABS(AT92)^2)/4)),0))*2*$G$18</f>
        <v>0</v>
      </c>
      <c r="AU115" s="158" t="n">
        <f aca="false">(IF(ABS(0.001*AU92*$G$10)&lt;$G$11,(0.001*AU92*$G$10),ABS(AU92)/AU92*$G$11)+IF(AU92&lt;0,IF(AU92&lt;(-2),$C$11,$C$11*(ABS(AU92)-(ABS(AU92)^2)/4)),0))*2*$G$18</f>
        <v>0</v>
      </c>
      <c r="AV115" s="158" t="n">
        <f aca="false">(IF(ABS(0.001*AV92*$G$10)&lt;$G$11,(0.001*AV92*$G$10),ABS(AV92)/AV92*$G$11)+IF(AV92&lt;0,IF(AV92&lt;(-2),$C$11,$C$11*(ABS(AV92)-(ABS(AV92)^2)/4)),0))*2*$G$18</f>
        <v>0</v>
      </c>
      <c r="AW115" s="158" t="n">
        <f aca="false">(IF(ABS(0.001*AW92*$G$10)&lt;$G$11,(0.001*AW92*$G$10),ABS(AW92)/AW92*$G$11)+IF(AW92&lt;0,IF(AW92&lt;(-2),$C$11,$C$11*(ABS(AW92)-(ABS(AW92)^2)/4)),0))*2*$G$18</f>
        <v>0</v>
      </c>
      <c r="AX115" s="158" t="n">
        <f aca="false">(IF(ABS(0.001*AX92*$G$10)&lt;$G$11,(0.001*AX92*$G$10),ABS(AX92)/AX92*$G$11)+IF(AX92&lt;0,IF(AX92&lt;(-2),$C$11,$C$11*(ABS(AX92)-(ABS(AX92)^2)/4)),0))*2*$G$18</f>
        <v>0</v>
      </c>
      <c r="AY115" s="158" t="n">
        <f aca="false">(IF(ABS(0.001*AY92*$G$10)&lt;$G$11,(0.001*AY92*$G$10),ABS(AY92)/AY92*$G$11)+IF(AY92&lt;0,IF(AY92&lt;(-2),$C$11,$C$11*(ABS(AY92)-(ABS(AY92)^2)/4)),0))*2*$G$18</f>
        <v>0</v>
      </c>
      <c r="AZ115" s="158" t="n">
        <f aca="false">(IF(ABS(0.001*AZ92*$G$10)&lt;$G$11,(0.001*AZ92*$G$10),ABS(AZ92)/AZ92*$G$11)+IF(AZ92&lt;0,IF(AZ92&lt;(-2),$C$11,$C$11*(ABS(AZ92)-(ABS(AZ92)^2)/4)),0))*2*$G$18</f>
        <v>0</v>
      </c>
      <c r="BA115" s="158" t="n">
        <f aca="false">(IF(ABS(0.001*BA92*$G$10)&lt;$G$11,(0.001*BA92*$G$10),ABS(BA92)/BA92*$G$11)+IF(BA92&lt;0,IF(BA92&lt;(-2),$C$11,$C$11*(ABS(BA92)-(ABS(BA92)^2)/4)),0))*2*$G$18</f>
        <v>0</v>
      </c>
      <c r="BB115" s="158" t="n">
        <f aca="false">(IF(ABS(0.001*BB92*$G$10)&lt;$G$11,(0.001*BB92*$G$10),ABS(BB92)/BB92*$G$11)+IF(BB92&lt;0,IF(BB92&lt;(-2),$C$11,$C$11*(ABS(BB92)-(ABS(BB92)^2)/4)),0))*2*$G$18</f>
        <v>0</v>
      </c>
      <c r="BC115" s="158" t="n">
        <f aca="false">(IF(ABS(0.001*BC92*$G$10)&lt;$G$11,(0.001*BC92*$G$10),ABS(BC92)/BC92*$G$11)+IF(BC92&lt;0,IF(BC92&lt;(-2),$C$11,$C$11*(ABS(BC92)-(ABS(BC92)^2)/4)),0))*2*$G$18</f>
        <v>0</v>
      </c>
      <c r="BD115" s="158" t="n">
        <f aca="false">(IF(ABS(0.001*BD92*$G$10)&lt;$G$11,(0.001*BD92*$G$10),ABS(BD92)/BD92*$G$11)+IF(BD92&lt;0,IF(BD92&lt;(-2),$C$11,$C$11*(ABS(BD92)-(ABS(BD92)^2)/4)),0))*2*$G$18</f>
        <v>0</v>
      </c>
      <c r="BE115" s="158" t="n">
        <f aca="false">(IF(ABS(0.001*BE92*$G$10)&lt;$G$11,(0.001*BE92*$G$10),ABS(BE92)/BE92*$G$11)+IF(BE92&lt;0,IF(BE92&lt;(-2),$C$11,$C$11*(ABS(BE92)-(ABS(BE92)^2)/4)),0))*2*$G$18</f>
        <v>0</v>
      </c>
      <c r="BF115" s="158" t="n">
        <f aca="false">(IF(ABS(0.001*BF92*$G$10)&lt;$G$11,(0.001*BF92*$G$10),ABS(BF92)/BF92*$G$11)+IF(BF92&lt;0,IF(BF92&lt;(-2),$C$11,$C$11*(ABS(BF92)-(ABS(BF92)^2)/4)),0))*2*$G$18</f>
        <v>0</v>
      </c>
      <c r="BG115" s="158" t="n">
        <f aca="false">(IF(ABS(0.001*BG92*$G$10)&lt;$G$11,(0.001*BG92*$G$10),ABS(BG92)/BG92*$G$11)+IF(BG92&lt;0,IF(BG92&lt;(-2),$C$11,$C$11*(ABS(BG92)-(ABS(BG92)^2)/4)),0))*2*$G$18</f>
        <v>0</v>
      </c>
      <c r="BH115" s="158" t="n">
        <f aca="false">(IF(ABS(0.001*BH92*$G$10)&lt;$G$11,(0.001*BH92*$G$10),ABS(BH92)/BH92*$G$11)+IF(BH92&lt;0,IF(BH92&lt;(-2),$C$11,$C$11*(ABS(BH92)-(ABS(BH92)^2)/4)),0))*2*$G$18</f>
        <v>0</v>
      </c>
      <c r="BI115" s="158" t="n">
        <f aca="false">(IF(ABS(0.001*BI92*$G$10)&lt;$G$11,(0.001*BI92*$G$10),ABS(BI92)/BI92*$G$11)+IF(BI92&lt;0,IF(BI92&lt;(-2),$C$11,$C$11*(ABS(BI92)-(ABS(BI92)^2)/4)),0))*2*$G$18</f>
        <v>0</v>
      </c>
      <c r="BJ115" s="158" t="n">
        <f aca="false">(IF(ABS(0.001*BJ92*$G$10)&lt;$G$11,(0.001*BJ92*$G$10),ABS(BJ92)/BJ92*$G$11)+IF(BJ92&lt;0,IF(BJ92&lt;(-2),$C$11,$C$11*(ABS(BJ92)-(ABS(BJ92)^2)/4)),0))*2*$G$18</f>
        <v>0</v>
      </c>
      <c r="BK115" s="158" t="n">
        <f aca="false">(IF(ABS(0.001*BK92*$G$10)&lt;$G$11,(0.001*BK92*$G$10),ABS(BK92)/BK92*$G$11)+IF(BK92&lt;0,IF(BK92&lt;(-2),$C$11,$C$11*(ABS(BK92)-(ABS(BK92)^2)/4)),0))*2*$G$18</f>
        <v>0</v>
      </c>
      <c r="BL115" s="158" t="n">
        <f aca="false">(IF(ABS(0.001*BL92*$G$10)&lt;$G$11,(0.001*BL92*$G$10),ABS(BL92)/BL92*$G$11)+IF(BL92&lt;0,IF(BL92&lt;(-2),$C$11,$C$11*(ABS(BL92)-(ABS(BL92)^2)/4)),0))*2*$G$18</f>
        <v>0</v>
      </c>
      <c r="BM115" s="158" t="n">
        <f aca="false">(IF(ABS(0.001*BM92*$G$10)&lt;$G$11,(0.001*BM92*$G$10),ABS(BM92)/BM92*$G$11)+IF(BM92&lt;0,IF(BM92&lt;(-2),$C$11,$C$11*(ABS(BM92)-(ABS(BM92)^2)/4)),0))*2*$G$18</f>
        <v>0</v>
      </c>
      <c r="BN115" s="158" t="n">
        <f aca="false">(IF(ABS(0.001*BN92*$G$10)&lt;$G$11,(0.001*BN92*$G$10),ABS(BN92)/BN92*$G$11)+IF(BN92&lt;0,IF(BN92&lt;(-2),$C$11,$C$11*(ABS(BN92)-(ABS(BN92)^2)/4)),0))*2*$G$18</f>
        <v>0</v>
      </c>
      <c r="BO115" s="158" t="n">
        <f aca="false">(IF(ABS(0.001*BO92*$G$10)&lt;$G$11,(0.001*BO92*$G$10),ABS(BO92)/BO92*$G$11)+IF(BO92&lt;0,IF(BO92&lt;(-2),$C$11,$C$11*(ABS(BO92)-(ABS(BO92)^2)/4)),0))*2*$G$18</f>
        <v>0</v>
      </c>
      <c r="BP115" s="158" t="n">
        <f aca="false">(IF(ABS(0.001*BP92*$G$10)&lt;$G$11,(0.001*BP92*$G$10),ABS(BP92)/BP92*$G$11)+IF(BP92&lt;0,IF(BP92&lt;(-2),$C$11,$C$11*(ABS(BP92)-(ABS(BP92)^2)/4)),0))*2*$G$18</f>
        <v>0</v>
      </c>
      <c r="BQ115" s="158" t="n">
        <f aca="false">(IF(ABS(0.001*BQ92*$G$10)&lt;$G$11,(0.001*BQ92*$G$10),ABS(BQ92)/BQ92*$G$11)+IF(BQ92&lt;0,IF(BQ92&lt;(-2),$C$11,$C$11*(ABS(BQ92)-(ABS(BQ92)^2)/4)),0))*2*$G$18</f>
        <v>0</v>
      </c>
      <c r="BR115" s="158" t="n">
        <f aca="false">(IF(ABS(0.001*BR92*$G$10)&lt;$G$11,(0.001*BR92*$G$10),ABS(BR92)/BR92*$G$11)+IF(BR92&lt;0,IF(BR92&lt;(-2),$C$11,$C$11*(ABS(BR92)-(ABS(BR92)^2)/4)),0))*2*$G$18</f>
        <v>0</v>
      </c>
      <c r="BS115" s="158" t="n">
        <f aca="false">(IF(ABS(0.001*BS92*$G$10)&lt;$G$11,(0.001*BS92*$G$10),ABS(BS92)/BS92*$G$11)+IF(BS92&lt;0,IF(BS92&lt;(-2),$C$11,$C$11*(ABS(BS92)-(ABS(BS92)^2)/4)),0))*2*$G$18</f>
        <v>0</v>
      </c>
      <c r="BT115" s="158" t="n">
        <f aca="false">(IF(ABS(0.001*BT92*$G$10)&lt;$G$11,(0.001*BT92*$G$10),ABS(BT92)/BT92*$G$11)+IF(BT92&lt;0,IF(BT92&lt;(-2),$C$11,$C$11*(ABS(BT92)-(ABS(BT92)^2)/4)),0))*2*$G$18</f>
        <v>0</v>
      </c>
      <c r="BU115" s="158" t="n">
        <f aca="false">(IF(ABS(0.001*BU92*$G$10)&lt;$G$11,(0.001*BU92*$G$10),ABS(BU92)/BU92*$G$11)+IF(BU92&lt;0,IF(BU92&lt;(-2),$C$11,$C$11*(ABS(BU92)-(ABS(BU92)^2)/4)),0))*2*$G$18</f>
        <v>0</v>
      </c>
      <c r="BV115" s="158" t="n">
        <f aca="false">(IF(ABS(0.001*BV92*$G$10)&lt;$G$11,(0.001*BV92*$G$10),ABS(BV92)/BV92*$G$11)+IF(BV92&lt;0,IF(BV92&lt;(-2),$C$11,$C$11*(ABS(BV92)-(ABS(BV92)^2)/4)),0))*2*$G$18</f>
        <v>0</v>
      </c>
      <c r="BW115" s="158" t="n">
        <f aca="false">(IF(ABS(0.001*BW92*$G$10)&lt;$G$11,(0.001*BW92*$G$10),ABS(BW92)/BW92*$G$11)+IF(BW92&lt;0,IF(BW92&lt;(-2),$C$11,$C$11*(ABS(BW92)-(ABS(BW92)^2)/4)),0))*2*$G$18</f>
        <v>0</v>
      </c>
      <c r="BX115" s="158" t="n">
        <f aca="false">(IF(ABS(0.001*BX92*$G$10)&lt;$G$11,(0.001*BX92*$G$10),ABS(BX92)/BX92*$G$11)+IF(BX92&lt;0,IF(BX92&lt;(-2),$C$11,$C$11*(ABS(BX92)-(ABS(BX92)^2)/4)),0))*2*$G$18</f>
        <v>0</v>
      </c>
      <c r="BY115" s="158" t="n">
        <f aca="false">(IF(ABS(0.001*BY92*$G$10)&lt;$G$11,(0.001*BY92*$G$10),ABS(BY92)/BY92*$G$11)+IF(BY92&lt;0,IF(BY92&lt;(-2),$C$11,$C$11*(ABS(BY92)-(ABS(BY92)^2)/4)),0))*2*$G$18</f>
        <v>0</v>
      </c>
      <c r="BZ115" s="158" t="n">
        <f aca="false">(IF(ABS(0.001*BZ92*$G$10)&lt;$G$11,(0.001*BZ92*$G$10),ABS(BZ92)/BZ92*$G$11)+IF(BZ92&lt;0,IF(BZ92&lt;(-2),$C$11,$C$11*(ABS(BZ92)-(ABS(BZ92)^2)/4)),0))*2*$G$18</f>
        <v>0</v>
      </c>
      <c r="CA115" s="158" t="n">
        <f aca="false">(IF(ABS(0.001*CA92*$G$10)&lt;$G$11,(0.001*CA92*$G$10),ABS(CA92)/CA92*$G$11)+IF(CA92&lt;0,IF(CA92&lt;(-2),$C$11,$C$11*(ABS(CA92)-(ABS(CA92)^2)/4)),0))*2*$G$18</f>
        <v>0</v>
      </c>
      <c r="CB115" s="158" t="n">
        <f aca="false">(IF(ABS(0.001*CB92*$G$10)&lt;$G$11,(0.001*CB92*$G$10),ABS(CB92)/CB92*$G$11)+IF(CB92&lt;0,IF(CB92&lt;(-2),$C$11,$C$11*(ABS(CB92)-(ABS(CB92)^2)/4)),0))*2*$G$18</f>
        <v>0</v>
      </c>
      <c r="CC115" s="158" t="n">
        <f aca="false">(IF(ABS(0.001*CC92*$G$10)&lt;$G$11,(0.001*CC92*$G$10),ABS(CC92)/CC92*$G$11)+IF(CC92&lt;0,IF(CC92&lt;(-2),$C$11,$C$11*(ABS(CC92)-(ABS(CC92)^2)/4)),0))*2*$G$18</f>
        <v>0</v>
      </c>
      <c r="CD115" s="158" t="n">
        <f aca="false">(IF(ABS(0.001*CD92*$G$10)&lt;$G$11,(0.001*CD92*$G$10),ABS(CD92)/CD92*$G$11)+IF(CD92&lt;0,IF(CD92&lt;(-2),$C$11,$C$11*(ABS(CD92)-(ABS(CD92)^2)/4)),0))*2*$G$18</f>
        <v>0</v>
      </c>
      <c r="CE115" s="158" t="n">
        <f aca="false">(IF(ABS(0.001*CE92*$G$10)&lt;$G$11,(0.001*CE92*$G$10),ABS(CE92)/CE92*$G$11)+IF(CE92&lt;0,IF(CE92&lt;(-2),$C$11,$C$11*(ABS(CE92)-(ABS(CE92)^2)/4)),0))*2*$G$18</f>
        <v>0</v>
      </c>
      <c r="CF115" s="158" t="n">
        <f aca="false">(IF(ABS(0.001*CF92*$G$10)&lt;$G$11,(0.001*CF92*$G$10),ABS(CF92)/CF92*$G$11)+IF(CF92&lt;0,IF(CF92&lt;(-2),$C$11,$C$11*(ABS(CF92)-(ABS(CF92)^2)/4)),0))*2*$G$18</f>
        <v>0</v>
      </c>
      <c r="CG115" s="158" t="n">
        <f aca="false">(IF(ABS(0.001*CG92*$G$10)&lt;$G$11,(0.001*CG92*$G$10),ABS(CG92)/CG92*$G$11)+IF(CG92&lt;0,IF(CG92&lt;(-2),$C$11,$C$11*(ABS(CG92)-(ABS(CG92)^2)/4)),0))*2*$G$18</f>
        <v>0</v>
      </c>
      <c r="CH115" s="158" t="n">
        <f aca="false">(IF(ABS(0.001*CH92*$G$10)&lt;$G$11,(0.001*CH92*$G$10),ABS(CH92)/CH92*$G$11)+IF(CH92&lt;0,IF(CH92&lt;(-2),$C$11,$C$11*(ABS(CH92)-(ABS(CH92)^2)/4)),0))*2*$G$18</f>
        <v>0</v>
      </c>
      <c r="CI115" s="158" t="n">
        <f aca="false">(IF(ABS(0.001*CI92*$G$10)&lt;$G$11,(0.001*CI92*$G$10),ABS(CI92)/CI92*$G$11)+IF(CI92&lt;0,IF(CI92&lt;(-2),$C$11,$C$11*(ABS(CI92)-(ABS(CI92)^2)/4)),0))*2*$G$18</f>
        <v>0</v>
      </c>
      <c r="CJ115" s="158" t="n">
        <f aca="false">(IF(ABS(0.001*CJ92*$G$10)&lt;$G$11,(0.001*CJ92*$G$10),ABS(CJ92)/CJ92*$G$11)+IF(CJ92&lt;0,IF(CJ92&lt;(-2),$C$11,$C$11*(ABS(CJ92)-(ABS(CJ92)^2)/4)),0))*2*$G$18</f>
        <v>0</v>
      </c>
      <c r="CK115" s="158" t="n">
        <f aca="false">(IF(ABS(0.001*CK92*$G$10)&lt;$G$11,(0.001*CK92*$G$10),ABS(CK92)/CK92*$G$11)+IF(CK92&lt;0,IF(CK92&lt;(-2),$C$11,$C$11*(ABS(CK92)-(ABS(CK92)^2)/4)),0))*2*$G$18</f>
        <v>0</v>
      </c>
      <c r="CL115" s="158" t="n">
        <f aca="false">(IF(ABS(0.001*CL92*$G$10)&lt;$G$11,(0.001*CL92*$G$10),ABS(CL92)/CL92*$G$11)+IF(CL92&lt;0,IF(CL92&lt;(-2),$C$11,$C$11*(ABS(CL92)-(ABS(CL92)^2)/4)),0))*2*$G$18</f>
        <v>0</v>
      </c>
      <c r="CM115" s="158" t="n">
        <f aca="false">(IF(ABS(0.001*CM92*$G$10)&lt;$G$11,(0.001*CM92*$G$10),ABS(CM92)/CM92*$G$11)+IF(CM92&lt;0,IF(CM92&lt;(-2),$C$11,$C$11*(ABS(CM92)-(ABS(CM92)^2)/4)),0))*2*$G$18</f>
        <v>0</v>
      </c>
      <c r="CN115" s="158" t="n">
        <f aca="false">(IF(ABS(0.001*CN92*$G$10)&lt;$G$11,(0.001*CN92*$G$10),ABS(CN92)/CN92*$G$11)+IF(CN92&lt;0,IF(CN92&lt;(-2),$C$11,$C$11*(ABS(CN92)-(ABS(CN92)^2)/4)),0))*2*$G$18</f>
        <v>0</v>
      </c>
      <c r="CO115" s="158" t="n">
        <f aca="false">(IF(ABS(0.001*CO92*$G$10)&lt;$G$11,(0.001*CO92*$G$10),ABS(CO92)/CO92*$G$11)+IF(CO92&lt;0,IF(CO92&lt;(-2),$C$11,$C$11*(ABS(CO92)-(ABS(CO92)^2)/4)),0))*2*$G$18</f>
        <v>0</v>
      </c>
      <c r="CP115" s="158" t="n">
        <f aca="false">(IF(ABS(0.001*CP92*$G$10)&lt;$G$11,(0.001*CP92*$G$10),ABS(CP92)/CP92*$G$11)+IF(CP92&lt;0,IF(CP92&lt;(-2),$C$11,$C$11*(ABS(CP92)-(ABS(CP92)^2)/4)),0))*2*$G$18</f>
        <v>0</v>
      </c>
      <c r="CQ115" s="158" t="n">
        <f aca="false">(IF(ABS(0.001*CQ92*$G$10)&lt;$G$11,(0.001*CQ92*$G$10),ABS(CQ92)/CQ92*$G$11)+IF(CQ92&lt;0,IF(CQ92&lt;(-2),$C$11,$C$11*(ABS(CQ92)-(ABS(CQ92)^2)/4)),0))*2*$G$18</f>
        <v>0</v>
      </c>
      <c r="CR115" s="158" t="n">
        <f aca="false">(IF(ABS(0.001*CR92*$G$10)&lt;$G$11,(0.001*CR92*$G$10),ABS(CR92)/CR92*$G$11)+IF(CR92&lt;0,IF(CR92&lt;(-2),$C$11,$C$11*(ABS(CR92)-(ABS(CR92)^2)/4)),0))*2*$G$18</f>
        <v>0</v>
      </c>
      <c r="CS115" s="158" t="n">
        <f aca="false">(IF(ABS(0.001*CS92*$G$10)&lt;$G$11,(0.001*CS92*$G$10),ABS(CS92)/CS92*$G$11)+IF(CS92&lt;0,IF(CS92&lt;(-2),$C$11,$C$11*(ABS(CS92)-(ABS(CS92)^2)/4)),0))*2*$G$18</f>
        <v>0</v>
      </c>
      <c r="CT115" s="158" t="n">
        <f aca="false">(IF(ABS(0.001*CT92*$G$10)&lt;$G$11,(0.001*CT92*$G$10),ABS(CT92)/CT92*$G$11)+IF(CT92&lt;0,IF(CT92&lt;(-2),$C$11,$C$11*(ABS(CT92)-(ABS(CT92)^2)/4)),0))*2*$G$18</f>
        <v>0</v>
      </c>
      <c r="CU115" s="158" t="n">
        <f aca="false">(IF(ABS(0.001*CU92*$G$10)&lt;$G$11,(0.001*CU92*$G$10),ABS(CU92)/CU92*$G$11)+IF(CU92&lt;0,IF(CU92&lt;(-2),$C$11,$C$11*(ABS(CU92)-(ABS(CU92)^2)/4)),0))*2*$G$18</f>
        <v>0</v>
      </c>
      <c r="CV115" s="158" t="n">
        <f aca="false">(IF(ABS(0.001*CV92*$G$10)&lt;$G$11,(0.001*CV92*$G$10),ABS(CV92)/CV92*$G$11)+IF(CV92&lt;0,IF(CV92&lt;(-2),$C$11,$C$11*(ABS(CV92)-(ABS(CV92)^2)/4)),0))*2*$G$18</f>
        <v>0</v>
      </c>
      <c r="CW115" s="158" t="n">
        <f aca="false">(IF(ABS(0.001*CW92*$G$10)&lt;$G$11,(0.001*CW92*$G$10),ABS(CW92)/CW92*$G$11)+IF(CW92&lt;0,IF(CW92&lt;(-2),$C$11,$C$11*(ABS(CW92)-(ABS(CW92)^2)/4)),0))*2*$G$18</f>
        <v>0</v>
      </c>
      <c r="CX115" s="158" t="n">
        <f aca="false">(IF(ABS(0.001*CX92*$G$10)&lt;$G$11,(0.001*CX92*$G$10),ABS(CX92)/CX92*$G$11)+IF(CX92&lt;0,IF(CX92&lt;(-2),$C$11,$C$11*(ABS(CX92)-(ABS(CX92)^2)/4)),0))*2*$G$18</f>
        <v>0</v>
      </c>
      <c r="CY115" s="158" t="n">
        <f aca="false">(IF(ABS(0.001*CY92*$G$10)&lt;$G$11,(0.001*CY92*$G$10),ABS(CY92)/CY92*$G$11)+IF(CY92&lt;0,IF(CY92&lt;(-2),$C$11,$C$11*(ABS(CY92)-(ABS(CY92)^2)/4)),0))*2*$G$18</f>
        <v>0</v>
      </c>
      <c r="CZ115" s="158" t="n">
        <f aca="false">(IF(ABS(0.001*CZ92*$G$10)&lt;$G$11,(0.001*CZ92*$G$10),ABS(CZ92)/CZ92*$G$11)+IF(CZ92&lt;0,IF(CZ92&lt;(-2),$C$11,$C$11*(ABS(CZ92)-(ABS(CZ92)^2)/4)),0))*2*$G$18</f>
        <v>0</v>
      </c>
      <c r="DA115" s="158" t="n">
        <f aca="false">(IF(ABS(0.001*DA92*$G$10)&lt;$G$11,(0.001*DA92*$G$10),ABS(DA92)/DA92*$G$11)+IF(DA92&lt;0,IF(DA92&lt;(-2),$C$11,$C$11*(ABS(DA92)-(ABS(DA92)^2)/4)),0))*2*$G$18</f>
        <v>0</v>
      </c>
      <c r="DB115" s="158" t="n">
        <f aca="false">(IF(ABS(0.001*DB92*$G$10)&lt;$G$11,(0.001*DB92*$G$10),ABS(DB92)/DB92*$G$11)+IF(DB92&lt;0,IF(DB92&lt;(-2),$C$11,$C$11*(ABS(DB92)-(ABS(DB92)^2)/4)),0))*2*$G$18</f>
        <v>0</v>
      </c>
      <c r="DC115" s="158" t="n">
        <f aca="false">(IF(ABS(0.001*DC92*$G$10)&lt;$G$11,(0.001*DC92*$G$10),ABS(DC92)/DC92*$G$11)+IF(DC92&lt;0,IF(DC92&lt;(-2),$C$11,$C$11*(ABS(DC92)-(ABS(DC92)^2)/4)),0))*2*$G$18</f>
        <v>0</v>
      </c>
      <c r="DD115" s="158" t="n">
        <f aca="false">(IF(ABS(0.001*DD92*$G$10)&lt;$G$11,(0.001*DD92*$G$10),ABS(DD92)/DD92*$G$11)+IF(DD92&lt;0,IF(DD92&lt;(-2),$C$11,$C$11*(ABS(DD92)-(ABS(DD92)^2)/4)),0))*2*$G$18</f>
        <v>0</v>
      </c>
      <c r="DE115" s="158" t="n">
        <f aca="false">(IF(ABS(0.001*DE92*$G$10)&lt;$G$11,(0.001*DE92*$G$10),ABS(DE92)/DE92*$G$11)+IF(DE92&lt;0,IF(DE92&lt;(-2),$C$11,$C$11*(ABS(DE92)-(ABS(DE92)^2)/4)),0))*2*$G$18</f>
        <v>0</v>
      </c>
      <c r="DF115" s="158" t="n">
        <f aca="false">(IF(ABS(0.001*DF92*$G$10)&lt;$G$11,(0.001*DF92*$G$10),ABS(DF92)/DF92*$G$11)+IF(DF92&lt;0,IF(DF92&lt;(-2),$C$11,$C$11*(ABS(DF92)-(ABS(DF92)^2)/4)),0))*2*$G$18</f>
        <v>0</v>
      </c>
      <c r="DG115" s="158" t="n">
        <f aca="false">(IF(ABS(0.001*DG92*$G$10)&lt;$G$11,(0.001*DG92*$G$10),ABS(DG92)/DG92*$G$11)+IF(DG92&lt;0,IF(DG92&lt;(-2),$C$11,$C$11*(ABS(DG92)-(ABS(DG92)^2)/4)),0))*2*$G$18</f>
        <v>0</v>
      </c>
      <c r="DH115" s="158" t="n">
        <f aca="false">(IF(ABS(0.001*DH92*$G$10)&lt;$G$11,(0.001*DH92*$G$10),ABS(DH92)/DH92*$G$11)+IF(DH92&lt;0,IF(DH92&lt;(-2),$C$11,$C$11*(ABS(DH92)-(ABS(DH92)^2)/4)),0))*2*$G$18</f>
        <v>0</v>
      </c>
      <c r="DI115" s="158" t="n">
        <f aca="false">(IF(ABS(0.001*DI92*$G$10)&lt;$G$11,(0.001*DI92*$G$10),ABS(DI92)/DI92*$G$11)+IF(DI92&lt;0,IF(DI92&lt;(-2),$C$11,$C$11*(ABS(DI92)-(ABS(DI92)^2)/4)),0))*2*$G$18</f>
        <v>0</v>
      </c>
      <c r="DJ115" s="158" t="n">
        <f aca="false">(IF(ABS(0.001*DJ92*$G$10)&lt;$G$11,(0.001*DJ92*$G$10),ABS(DJ92)/DJ92*$G$11)+IF(DJ92&lt;0,IF(DJ92&lt;(-2),$C$11,$C$11*(ABS(DJ92)-(ABS(DJ92)^2)/4)),0))*2*$G$18</f>
        <v>0</v>
      </c>
      <c r="DK115" s="158" t="n">
        <f aca="false">(IF(ABS(0.001*DK92*$G$10)&lt;$G$11,(0.001*DK92*$G$10),ABS(DK92)/DK92*$G$11)+IF(DK92&lt;0,IF(DK92&lt;(-2),$C$11,$C$11*(ABS(DK92)-(ABS(DK92)^2)/4)),0))*2*$G$18</f>
        <v>0</v>
      </c>
      <c r="DL115" s="158" t="n">
        <f aca="false">(IF(ABS(0.001*DL92*$G$10)&lt;$G$11,(0.001*DL92*$G$10),ABS(DL92)/DL92*$G$11)+IF(DL92&lt;0,IF(DL92&lt;(-2),$C$11,$C$11*(ABS(DL92)-(ABS(DL92)^2)/4)),0))*2*$G$18</f>
        <v>0</v>
      </c>
      <c r="DM115" s="158" t="n">
        <f aca="false">(IF(ABS(0.001*DM92*$G$10)&lt;$G$11,(0.001*DM92*$G$10),ABS(DM92)/DM92*$G$11)+IF(DM92&lt;0,IF(DM92&lt;(-2),$C$11,$C$11*(ABS(DM92)-(ABS(DM92)^2)/4)),0))*2*$G$18</f>
        <v>0</v>
      </c>
      <c r="DN115" s="158" t="n">
        <f aca="false">(IF(ABS(0.001*DN92*$G$10)&lt;$G$11,(0.001*DN92*$G$10),ABS(DN92)/DN92*$G$11)+IF(DN92&lt;0,IF(DN92&lt;(-2),$C$11,$C$11*(ABS(DN92)-(ABS(DN92)^2)/4)),0))*2*$G$18</f>
        <v>0</v>
      </c>
      <c r="DO115" s="158" t="n">
        <f aca="false">(IF(ABS(0.001*DO92*$G$10)&lt;$G$11,(0.001*DO92*$G$10),ABS(DO92)/DO92*$G$11)+IF(DO92&lt;0,IF(DO92&lt;(-2),$C$11,$C$11*(ABS(DO92)-(ABS(DO92)^2)/4)),0))*2*$G$18</f>
        <v>0</v>
      </c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</row>
    <row r="116" customFormat="false" ht="12.75" hidden="false" customHeight="true" outlineLevel="0" collapsed="false">
      <c r="A116" s="48"/>
      <c r="B116" s="158" t="n">
        <f aca="false">H$64</f>
        <v>12.3743686707646</v>
      </c>
      <c r="C116" s="166" t="s">
        <v>287</v>
      </c>
      <c r="D116" s="158" t="n">
        <f aca="false">(IF(ABS(0.001*D93*$G$10)&lt;$G$11,(0.001*D93*$G$10),ABS(D93)/D93*$G$11)+IF(D93&lt;0,IF(D93&lt;(-2),$C$11,$C$11*(ABS(D93)-(ABS(D93)^2)/4)),0))*2*$G$18</f>
        <v>-288.900860424117</v>
      </c>
      <c r="E116" s="158" t="n">
        <f aca="false">(IF(ABS(0.001*E93*$G$10)&lt;$G$11,(0.001*E93*$G$10),ABS(E93)/E93*$G$11)+IF(E93&lt;0,IF(E93&lt;(-2),$C$11,$C$11*(ABS(E93)-(ABS(E93)^2)/4)),0))*2*$G$18</f>
        <v>-270.521051490377</v>
      </c>
      <c r="F116" s="158" t="n">
        <f aca="false">(IF(ABS(0.001*F93*$G$10)&lt;$G$11,(0.001*F93*$G$10),ABS(F93)/F93*$G$11)+IF(F93&lt;0,IF(F93&lt;(-2),$C$11,$C$11*(ABS(F93)-(ABS(F93)^2)/4)),0))*2*$G$18</f>
        <v>-252.253004400112</v>
      </c>
      <c r="G116" s="158" t="n">
        <f aca="false">(IF(ABS(0.001*G93*$G$10)&lt;$G$11,(0.001*G93*$G$10),ABS(G93)/G93*$G$11)+IF(G93&lt;0,IF(G93&lt;(-2),$C$11,$C$11*(ABS(G93)-(ABS(G93)^2)/4)),0))*2*$G$18</f>
        <v>-234.096719153322</v>
      </c>
      <c r="H116" s="158" t="n">
        <f aca="false">(IF(ABS(0.001*H93*$G$10)&lt;$G$11,(0.001*H93*$G$10),ABS(H93)/H93*$G$11)+IF(H93&lt;0,IF(H93&lt;(-2),$C$11,$C$11*(ABS(H93)-(ABS(H93)^2)/4)),0))*2*$G$18</f>
        <v>-216.052195750007</v>
      </c>
      <c r="I116" s="158" t="n">
        <f aca="false">(IF(ABS(0.001*I93*$G$10)&lt;$G$11,(0.001*I93*$G$10),ABS(I93)/I93*$G$11)+IF(I93&lt;0,IF(I93&lt;(-2),$C$11,$C$11*(ABS(I93)-(ABS(I93)^2)/4)),0))*2*$G$18</f>
        <v>-198.119434190167</v>
      </c>
      <c r="J116" s="158" t="n">
        <f aca="false">(IF(ABS(0.001*J93*$G$10)&lt;$G$11,(0.001*J93*$G$10),ABS(J93)/J93*$G$11)+IF(J93&lt;0,IF(J93&lt;(-2),$C$11,$C$11*(ABS(J93)-(ABS(J93)^2)/4)),0))*2*$G$18</f>
        <v>-180.298434473802</v>
      </c>
      <c r="K116" s="158" t="n">
        <f aca="false">(IF(ABS(0.001*K93*$G$10)&lt;$G$11,(0.001*K93*$G$10),ABS(K93)/K93*$G$11)+IF(K93&lt;0,IF(K93&lt;(-2),$C$11,$C$11*(ABS(K93)-(ABS(K93)^2)/4)),0))*2*$G$18</f>
        <v>-162.589196600911</v>
      </c>
      <c r="L116" s="158" t="n">
        <f aca="false">(IF(ABS(0.001*L93*$G$10)&lt;$G$11,(0.001*L93*$G$10),ABS(L93)/L93*$G$11)+IF(L93&lt;0,IF(L93&lt;(-2),$C$11,$C$11*(ABS(L93)-(ABS(L93)^2)/4)),0))*2*$G$18</f>
        <v>-144.991720571496</v>
      </c>
      <c r="M116" s="158" t="n">
        <f aca="false">(IF(ABS(0.001*M93*$G$10)&lt;$G$11,(0.001*M93*$G$10),ABS(M93)/M93*$G$11)+IF(M93&lt;0,IF(M93&lt;(-2),$C$11,$C$11*(ABS(M93)-(ABS(M93)^2)/4)),0))*2*$G$18</f>
        <v>-127.506006385555</v>
      </c>
      <c r="N116" s="158" t="n">
        <f aca="false">(IF(ABS(0.001*N93*$G$10)&lt;$G$11,(0.001*N93*$G$10),ABS(N93)/N93*$G$11)+IF(N93&lt;0,IF(N93&lt;(-2),$C$11,$C$11*(ABS(N93)-(ABS(N93)^2)/4)),0))*2*$G$18</f>
        <v>-110.13205404309</v>
      </c>
      <c r="O116" s="158" t="n">
        <f aca="false">(IF(ABS(0.001*O93*$G$10)&lt;$G$11,(0.001*O93*$G$10),ABS(O93)/O93*$G$11)+IF(O93&lt;0,IF(O93&lt;(-2),$C$11,$C$11*(ABS(O93)-(ABS(O93)^2)/4)),0))*2*$G$18</f>
        <v>-62.1398549467527</v>
      </c>
      <c r="P116" s="158" t="n">
        <f aca="false">(IF(ABS(0.001*P93*$G$10)&lt;$G$11,(0.001*P93*$G$10),ABS(P93)/P93*$G$11)+IF(P93&lt;0,IF(P93&lt;(-2),$C$11,$C$11*(ABS(P93)-(ABS(P93)^2)/4)),0))*2*$G$18</f>
        <v>-7.6968240507824</v>
      </c>
      <c r="Q116" s="158" t="n">
        <f aca="false">(IF(ABS(0.001*Q93*$G$10)&lt;$G$11,(0.001*Q93*$G$10),ABS(Q93)/Q93*$G$11)+IF(Q93&lt;0,IF(Q93&lt;(-2),$C$11,$C$11*(ABS(Q93)-(ABS(Q93)^2)/4)),0))*2*$G$18</f>
        <v>51.1172901295179</v>
      </c>
      <c r="R116" s="158" t="n">
        <f aca="false">(IF(ABS(0.001*R93*$G$10)&lt;$G$11,(0.001*R93*$G$10),ABS(R93)/R93*$G$11)+IF(R93&lt;0,IF(R93&lt;(-2),$C$11,$C$11*(ABS(R93)-(ABS(R93)^2)/4)),0))*2*$G$18</f>
        <v>110.773287525298</v>
      </c>
      <c r="S116" s="158" t="n">
        <f aca="false">(IF(ABS(0.001*S93*$G$10)&lt;$G$11,(0.001*S93*$G$10),ABS(S93)/S93*$G$11)+IF(S93&lt;0,IF(S93&lt;(-2),$C$11,$C$11*(ABS(S93)-(ABS(S93)^2)/4)),0))*2*$G$18</f>
        <v>170.429284921078</v>
      </c>
      <c r="T116" s="158" t="n">
        <f aca="false">(IF(ABS(0.001*T93*$G$10)&lt;$G$11,(0.001*T93*$G$10),ABS(T93)/T93*$G$11)+IF(T93&lt;0,IF(T93&lt;(-2),$C$11,$C$11*(ABS(T93)-(ABS(T93)^2)/4)),0))*2*$G$18</f>
        <v>230.085282316859</v>
      </c>
      <c r="U116" s="158" t="n">
        <f aca="false">(IF(ABS(0.001*U93*$G$10)&lt;$G$11,(0.001*U93*$G$10),ABS(U93)/U93*$G$11)+IF(U93&lt;0,IF(U93&lt;(-2),$C$11,$C$11*(ABS(U93)-(ABS(U93)^2)/4)),0))*2*$G$18</f>
        <v>289.741279712639</v>
      </c>
      <c r="V116" s="158" t="n">
        <f aca="false">(IF(ABS(0.001*V93*$G$10)&lt;$G$11,(0.001*V93*$G$10),ABS(V93)/V93*$G$11)+IF(V93&lt;0,IF(V93&lt;(-2),$C$11,$C$11*(ABS(V93)-(ABS(V93)^2)/4)),0))*2*$G$18</f>
        <v>330.550183551622</v>
      </c>
      <c r="W116" s="158" t="n">
        <f aca="false">(IF(ABS(0.001*W93*$G$10)&lt;$G$11,(0.001*W93*$G$10),ABS(W93)/W93*$G$11)+IF(W93&lt;0,IF(W93&lt;(-2),$C$11,$C$11*(ABS(W93)-(ABS(W93)^2)/4)),0))*2*$G$18</f>
        <v>330.550183551622</v>
      </c>
      <c r="X116" s="158" t="n">
        <f aca="false">(IF(ABS(0.001*X93*$G$10)&lt;$G$11,(0.001*X93*$G$10),ABS(X93)/X93*$G$11)+IF(X93&lt;0,IF(X93&lt;(-2),$C$11,$C$11*(ABS(X93)-(ABS(X93)^2)/4)),0))*2*$G$18</f>
        <v>330.550183551622</v>
      </c>
      <c r="Y116" s="158" t="n">
        <f aca="false">(IF(ABS(0.001*Y93*$G$10)&lt;$G$11,(0.001*Y93*$G$10),ABS(Y93)/Y93*$G$11)+IF(Y93&lt;0,IF(Y93&lt;(-2),$C$11,$C$11*(ABS(Y93)-(ABS(Y93)^2)/4)),0))*2*$G$18</f>
        <v>330.550183551622</v>
      </c>
      <c r="Z116" s="158" t="n">
        <f aca="false">(IF(ABS(0.001*Z93*$G$10)&lt;$G$11,(0.001*Z93*$G$10),ABS(Z93)/Z93*$G$11)+IF(Z93&lt;0,IF(Z93&lt;(-2),$C$11,$C$11*(ABS(Z93)-(ABS(Z93)^2)/4)),0))*2*$G$18</f>
        <v>330.550183551622</v>
      </c>
      <c r="AA116" s="158" t="n">
        <f aca="false">(IF(ABS(0.001*AA93*$G$10)&lt;$G$11,(0.001*AA93*$G$10),ABS(AA93)/AA93*$G$11)+IF(AA93&lt;0,IF(AA93&lt;(-2),$C$11,$C$11*(ABS(AA93)-(ABS(AA93)^2)/4)),0))*2*$G$18</f>
        <v>330.550183551622</v>
      </c>
      <c r="AB116" s="158" t="n">
        <f aca="false">(IF(ABS(0.001*AB93*$G$10)&lt;$G$11,(0.001*AB93*$G$10),ABS(AB93)/AB93*$G$11)+IF(AB93&lt;0,IF(AB93&lt;(-2),$C$11,$C$11*(ABS(AB93)-(ABS(AB93)^2)/4)),0))*2*$G$18</f>
        <v>330.550183551622</v>
      </c>
      <c r="AC116" s="158" t="n">
        <f aca="false">(IF(ABS(0.001*AC93*$G$10)&lt;$G$11,(0.001*AC93*$G$10),ABS(AC93)/AC93*$G$11)+IF(AC93&lt;0,IF(AC93&lt;(-2),$C$11,$C$11*(ABS(AC93)-(ABS(AC93)^2)/4)),0))*2*$G$18</f>
        <v>330.550183551622</v>
      </c>
      <c r="AD116" s="158" t="n">
        <f aca="false">(IF(ABS(0.001*AD93*$G$10)&lt;$G$11,(0.001*AD93*$G$10),ABS(AD93)/AD93*$G$11)+IF(AD93&lt;0,IF(AD93&lt;(-2),$C$11,$C$11*(ABS(AD93)-(ABS(AD93)^2)/4)),0))*2*$G$18</f>
        <v>330.550183551622</v>
      </c>
      <c r="AE116" s="158" t="n">
        <f aca="false">(IF(ABS(0.001*AE93*$G$10)&lt;$G$11,(0.001*AE93*$G$10),ABS(AE93)/AE93*$G$11)+IF(AE93&lt;0,IF(AE93&lt;(-2),$C$11,$C$11*(ABS(AE93)-(ABS(AE93)^2)/4)),0))*2*$G$18</f>
        <v>330.550183551622</v>
      </c>
      <c r="AF116" s="158" t="n">
        <f aca="false">(IF(ABS(0.001*AF93*$G$10)&lt;$G$11,(0.001*AF93*$G$10),ABS(AF93)/AF93*$G$11)+IF(AF93&lt;0,IF(AF93&lt;(-2),$C$11,$C$11*(ABS(AF93)-(ABS(AF93)^2)/4)),0))*2*$G$18</f>
        <v>330.550183551622</v>
      </c>
      <c r="AG116" s="158" t="n">
        <f aca="false">(IF(ABS(0.001*AG93*$G$10)&lt;$G$11,(0.001*AG93*$G$10),ABS(AG93)/AG93*$G$11)+IF(AG93&lt;0,IF(AG93&lt;(-2),$C$11,$C$11*(ABS(AG93)-(ABS(AG93)^2)/4)),0))*2*$G$18</f>
        <v>330.550183551622</v>
      </c>
      <c r="AH116" s="158" t="n">
        <f aca="false">(IF(ABS(0.001*AH93*$G$10)&lt;$G$11,(0.001*AH93*$G$10),ABS(AH93)/AH93*$G$11)+IF(AH93&lt;0,IF(AH93&lt;(-2),$C$11,$C$11*(ABS(AH93)-(ABS(AH93)^2)/4)),0))*2*$G$18</f>
        <v>330.550183551622</v>
      </c>
      <c r="AI116" s="158" t="n">
        <f aca="false">(IF(ABS(0.001*AI93*$G$10)&lt;$G$11,(0.001*AI93*$G$10),ABS(AI93)/AI93*$G$11)+IF(AI93&lt;0,IF(AI93&lt;(-2),$C$11,$C$11*(ABS(AI93)-(ABS(AI93)^2)/4)),0))*2*$G$18</f>
        <v>330.550183551622</v>
      </c>
      <c r="AJ116" s="158" t="n">
        <f aca="false">(IF(ABS(0.001*AJ93*$G$10)&lt;$G$11,(0.001*AJ93*$G$10),ABS(AJ93)/AJ93*$G$11)+IF(AJ93&lt;0,IF(AJ93&lt;(-2),$C$11,$C$11*(ABS(AJ93)-(ABS(AJ93)^2)/4)),0))*2*$G$18</f>
        <v>330.550183551622</v>
      </c>
      <c r="AK116" s="158" t="n">
        <f aca="false">(IF(ABS(0.001*AK93*$G$10)&lt;$G$11,(0.001*AK93*$G$10),ABS(AK93)/AK93*$G$11)+IF(AK93&lt;0,IF(AK93&lt;(-2),$C$11,$C$11*(ABS(AK93)-(ABS(AK93)^2)/4)),0))*2*$G$18</f>
        <v>330.550183551622</v>
      </c>
      <c r="AL116" s="158" t="n">
        <f aca="false">(IF(ABS(0.001*AL93*$G$10)&lt;$G$11,(0.001*AL93*$G$10),ABS(AL93)/AL93*$G$11)+IF(AL93&lt;0,IF(AL93&lt;(-2),$C$11,$C$11*(ABS(AL93)-(ABS(AL93)^2)/4)),0))*2*$G$18</f>
        <v>330.550183551622</v>
      </c>
      <c r="AM116" s="158" t="n">
        <f aca="false">(IF(ABS(0.001*AM93*$G$10)&lt;$G$11,(0.001*AM93*$G$10),ABS(AM93)/AM93*$G$11)+IF(AM93&lt;0,IF(AM93&lt;(-2),$C$11,$C$11*(ABS(AM93)-(ABS(AM93)^2)/4)),0))*2*$G$18</f>
        <v>330.550183551622</v>
      </c>
      <c r="AN116" s="158" t="n">
        <f aca="false">(IF(ABS(0.001*AN93*$G$10)&lt;$G$11,(0.001*AN93*$G$10),ABS(AN93)/AN93*$G$11)+IF(AN93&lt;0,IF(AN93&lt;(-2),$C$11,$C$11*(ABS(AN93)-(ABS(AN93)^2)/4)),0))*2*$G$18</f>
        <v>330.550183551622</v>
      </c>
      <c r="AO116" s="158" t="n">
        <f aca="false">(IF(ABS(0.001*AO93*$G$10)&lt;$G$11,(0.001*AO93*$G$10),ABS(AO93)/AO93*$G$11)+IF(AO93&lt;0,IF(AO93&lt;(-2),$C$11,$C$11*(ABS(AO93)-(ABS(AO93)^2)/4)),0))*2*$G$18</f>
        <v>330.550183551622</v>
      </c>
      <c r="AP116" s="158" t="n">
        <f aca="false">(IF(ABS(0.001*AP93*$G$10)&lt;$G$11,(0.001*AP93*$G$10),ABS(AP93)/AP93*$G$11)+IF(AP93&lt;0,IF(AP93&lt;(-2),$C$11,$C$11*(ABS(AP93)-(ABS(AP93)^2)/4)),0))*2*$G$18</f>
        <v>330.550183551622</v>
      </c>
      <c r="AQ116" s="158" t="n">
        <f aca="false">(IF(ABS(0.001*AQ93*$G$10)&lt;$G$11,(0.001*AQ93*$G$10),ABS(AQ93)/AQ93*$G$11)+IF(AQ93&lt;0,IF(AQ93&lt;(-2),$C$11,$C$11*(ABS(AQ93)-(ABS(AQ93)^2)/4)),0))*2*$G$18</f>
        <v>330.550183551622</v>
      </c>
      <c r="AR116" s="158" t="n">
        <f aca="false">(IF(ABS(0.001*AR93*$G$10)&lt;$G$11,(0.001*AR93*$G$10),ABS(AR93)/AR93*$G$11)+IF(AR93&lt;0,IF(AR93&lt;(-2),$C$11,$C$11*(ABS(AR93)-(ABS(AR93)^2)/4)),0))*2*$G$18</f>
        <v>330.550183551622</v>
      </c>
      <c r="AS116" s="158" t="n">
        <f aca="false">(IF(ABS(0.001*AS93*$G$10)&lt;$G$11,(0.001*AS93*$G$10),ABS(AS93)/AS93*$G$11)+IF(AS93&lt;0,IF(AS93&lt;(-2),$C$11,$C$11*(ABS(AS93)-(ABS(AS93)^2)/4)),0))*2*$G$18</f>
        <v>330.550183551622</v>
      </c>
      <c r="AT116" s="158" t="n">
        <f aca="false">(IF(ABS(0.001*AT93*$G$10)&lt;$G$11,(0.001*AT93*$G$10),ABS(AT93)/AT93*$G$11)+IF(AT93&lt;0,IF(AT93&lt;(-2),$C$11,$C$11*(ABS(AT93)-(ABS(AT93)^2)/4)),0))*2*$G$18</f>
        <v>330.550183551622</v>
      </c>
      <c r="AU116" s="158" t="n">
        <f aca="false">(IF(ABS(0.001*AU93*$G$10)&lt;$G$11,(0.001*AU93*$G$10),ABS(AU93)/AU93*$G$11)+IF(AU93&lt;0,IF(AU93&lt;(-2),$C$11,$C$11*(ABS(AU93)-(ABS(AU93)^2)/4)),0))*2*$G$18</f>
        <v>330.550183551622</v>
      </c>
      <c r="AV116" s="158" t="n">
        <f aca="false">(IF(ABS(0.001*AV93*$G$10)&lt;$G$11,(0.001*AV93*$G$10),ABS(AV93)/AV93*$G$11)+IF(AV93&lt;0,IF(AV93&lt;(-2),$C$11,$C$11*(ABS(AV93)-(ABS(AV93)^2)/4)),0))*2*$G$18</f>
        <v>330.550183551622</v>
      </c>
      <c r="AW116" s="158" t="n">
        <f aca="false">(IF(ABS(0.001*AW93*$G$10)&lt;$G$11,(0.001*AW93*$G$10),ABS(AW93)/AW93*$G$11)+IF(AW93&lt;0,IF(AW93&lt;(-2),$C$11,$C$11*(ABS(AW93)-(ABS(AW93)^2)/4)),0))*2*$G$18</f>
        <v>330.550183551622</v>
      </c>
      <c r="AX116" s="158" t="n">
        <f aca="false">(IF(ABS(0.001*AX93*$G$10)&lt;$G$11,(0.001*AX93*$G$10),ABS(AX93)/AX93*$G$11)+IF(AX93&lt;0,IF(AX93&lt;(-2),$C$11,$C$11*(ABS(AX93)-(ABS(AX93)^2)/4)),0))*2*$G$18</f>
        <v>330.550183551622</v>
      </c>
      <c r="AY116" s="158" t="n">
        <f aca="false">(IF(ABS(0.001*AY93*$G$10)&lt;$G$11,(0.001*AY93*$G$10),ABS(AY93)/AY93*$G$11)+IF(AY93&lt;0,IF(AY93&lt;(-2),$C$11,$C$11*(ABS(AY93)-(ABS(AY93)^2)/4)),0))*2*$G$18</f>
        <v>330.550183551622</v>
      </c>
      <c r="AZ116" s="158" t="n">
        <f aca="false">(IF(ABS(0.001*AZ93*$G$10)&lt;$G$11,(0.001*AZ93*$G$10),ABS(AZ93)/AZ93*$G$11)+IF(AZ93&lt;0,IF(AZ93&lt;(-2),$C$11,$C$11*(ABS(AZ93)-(ABS(AZ93)^2)/4)),0))*2*$G$18</f>
        <v>330.550183551622</v>
      </c>
      <c r="BA116" s="158" t="n">
        <f aca="false">(IF(ABS(0.001*BA93*$G$10)&lt;$G$11,(0.001*BA93*$G$10),ABS(BA93)/BA93*$G$11)+IF(BA93&lt;0,IF(BA93&lt;(-2),$C$11,$C$11*(ABS(BA93)-(ABS(BA93)^2)/4)),0))*2*$G$18</f>
        <v>330.550183551622</v>
      </c>
      <c r="BB116" s="158" t="n">
        <f aca="false">(IF(ABS(0.001*BB93*$G$10)&lt;$G$11,(0.001*BB93*$G$10),ABS(BB93)/BB93*$G$11)+IF(BB93&lt;0,IF(BB93&lt;(-2),$C$11,$C$11*(ABS(BB93)-(ABS(BB93)^2)/4)),0))*2*$G$18</f>
        <v>330.550183551622</v>
      </c>
      <c r="BC116" s="158" t="n">
        <f aca="false">(IF(ABS(0.001*BC93*$G$10)&lt;$G$11,(0.001*BC93*$G$10),ABS(BC93)/BC93*$G$11)+IF(BC93&lt;0,IF(BC93&lt;(-2),$C$11,$C$11*(ABS(BC93)-(ABS(BC93)^2)/4)),0))*2*$G$18</f>
        <v>330.550183551622</v>
      </c>
      <c r="BD116" s="158" t="n">
        <f aca="false">(IF(ABS(0.001*BD93*$G$10)&lt;$G$11,(0.001*BD93*$G$10),ABS(BD93)/BD93*$G$11)+IF(BD93&lt;0,IF(BD93&lt;(-2),$C$11,$C$11*(ABS(BD93)-(ABS(BD93)^2)/4)),0))*2*$G$18</f>
        <v>330.550183551622</v>
      </c>
      <c r="BE116" s="158" t="n">
        <f aca="false">(IF(ABS(0.001*BE93*$G$10)&lt;$G$11,(0.001*BE93*$G$10),ABS(BE93)/BE93*$G$11)+IF(BE93&lt;0,IF(BE93&lt;(-2),$C$11,$C$11*(ABS(BE93)-(ABS(BE93)^2)/4)),0))*2*$G$18</f>
        <v>330.550183551622</v>
      </c>
      <c r="BF116" s="158" t="n">
        <f aca="false">(IF(ABS(0.001*BF93*$G$10)&lt;$G$11,(0.001*BF93*$G$10),ABS(BF93)/BF93*$G$11)+IF(BF93&lt;0,IF(BF93&lt;(-2),$C$11,$C$11*(ABS(BF93)-(ABS(BF93)^2)/4)),0))*2*$G$18</f>
        <v>330.550183551622</v>
      </c>
      <c r="BG116" s="158" t="n">
        <f aca="false">(IF(ABS(0.001*BG93*$G$10)&lt;$G$11,(0.001*BG93*$G$10),ABS(BG93)/BG93*$G$11)+IF(BG93&lt;0,IF(BG93&lt;(-2),$C$11,$C$11*(ABS(BG93)-(ABS(BG93)^2)/4)),0))*2*$G$18</f>
        <v>330.550183551622</v>
      </c>
      <c r="BH116" s="158" t="n">
        <f aca="false">(IF(ABS(0.001*BH93*$G$10)&lt;$G$11,(0.001*BH93*$G$10),ABS(BH93)/BH93*$G$11)+IF(BH93&lt;0,IF(BH93&lt;(-2),$C$11,$C$11*(ABS(BH93)-(ABS(BH93)^2)/4)),0))*2*$G$18</f>
        <v>330.550183551622</v>
      </c>
      <c r="BI116" s="158" t="n">
        <f aca="false">(IF(ABS(0.001*BI93*$G$10)&lt;$G$11,(0.001*BI93*$G$10),ABS(BI93)/BI93*$G$11)+IF(BI93&lt;0,IF(BI93&lt;(-2),$C$11,$C$11*(ABS(BI93)-(ABS(BI93)^2)/4)),0))*2*$G$18</f>
        <v>330.550183551622</v>
      </c>
      <c r="BJ116" s="158" t="n">
        <f aca="false">(IF(ABS(0.001*BJ93*$G$10)&lt;$G$11,(0.001*BJ93*$G$10),ABS(BJ93)/BJ93*$G$11)+IF(BJ93&lt;0,IF(BJ93&lt;(-2),$C$11,$C$11*(ABS(BJ93)-(ABS(BJ93)^2)/4)),0))*2*$G$18</f>
        <v>330.550183551622</v>
      </c>
      <c r="BK116" s="158" t="n">
        <f aca="false">(IF(ABS(0.001*BK93*$G$10)&lt;$G$11,(0.001*BK93*$G$10),ABS(BK93)/BK93*$G$11)+IF(BK93&lt;0,IF(BK93&lt;(-2),$C$11,$C$11*(ABS(BK93)-(ABS(BK93)^2)/4)),0))*2*$G$18</f>
        <v>330.550183551622</v>
      </c>
      <c r="BL116" s="158" t="n">
        <f aca="false">(IF(ABS(0.001*BL93*$G$10)&lt;$G$11,(0.001*BL93*$G$10),ABS(BL93)/BL93*$G$11)+IF(BL93&lt;0,IF(BL93&lt;(-2),$C$11,$C$11*(ABS(BL93)-(ABS(BL93)^2)/4)),0))*2*$G$18</f>
        <v>330.550183551622</v>
      </c>
      <c r="BM116" s="158" t="n">
        <f aca="false">(IF(ABS(0.001*BM93*$G$10)&lt;$G$11,(0.001*BM93*$G$10),ABS(BM93)/BM93*$G$11)+IF(BM93&lt;0,IF(BM93&lt;(-2),$C$11,$C$11*(ABS(BM93)-(ABS(BM93)^2)/4)),0))*2*$G$18</f>
        <v>330.550183551622</v>
      </c>
      <c r="BN116" s="158" t="n">
        <f aca="false">(IF(ABS(0.001*BN93*$G$10)&lt;$G$11,(0.001*BN93*$G$10),ABS(BN93)/BN93*$G$11)+IF(BN93&lt;0,IF(BN93&lt;(-2),$C$11,$C$11*(ABS(BN93)-(ABS(BN93)^2)/4)),0))*2*$G$18</f>
        <v>330.550183551622</v>
      </c>
      <c r="BO116" s="158" t="n">
        <f aca="false">(IF(ABS(0.001*BO93*$G$10)&lt;$G$11,(0.001*BO93*$G$10),ABS(BO93)/BO93*$G$11)+IF(BO93&lt;0,IF(BO93&lt;(-2),$C$11,$C$11*(ABS(BO93)-(ABS(BO93)^2)/4)),0))*2*$G$18</f>
        <v>330.550183551622</v>
      </c>
      <c r="BP116" s="158" t="n">
        <f aca="false">(IF(ABS(0.001*BP93*$G$10)&lt;$G$11,(0.001*BP93*$G$10),ABS(BP93)/BP93*$G$11)+IF(BP93&lt;0,IF(BP93&lt;(-2),$C$11,$C$11*(ABS(BP93)-(ABS(BP93)^2)/4)),0))*2*$G$18</f>
        <v>330.550183551622</v>
      </c>
      <c r="BQ116" s="158" t="n">
        <f aca="false">(IF(ABS(0.001*BQ93*$G$10)&lt;$G$11,(0.001*BQ93*$G$10),ABS(BQ93)/BQ93*$G$11)+IF(BQ93&lt;0,IF(BQ93&lt;(-2),$C$11,$C$11*(ABS(BQ93)-(ABS(BQ93)^2)/4)),0))*2*$G$18</f>
        <v>330.550183551622</v>
      </c>
      <c r="BR116" s="158" t="n">
        <f aca="false">(IF(ABS(0.001*BR93*$G$10)&lt;$G$11,(0.001*BR93*$G$10),ABS(BR93)/BR93*$G$11)+IF(BR93&lt;0,IF(BR93&lt;(-2),$C$11,$C$11*(ABS(BR93)-(ABS(BR93)^2)/4)),0))*2*$G$18</f>
        <v>330.550183551622</v>
      </c>
      <c r="BS116" s="158" t="n">
        <f aca="false">(IF(ABS(0.001*BS93*$G$10)&lt;$G$11,(0.001*BS93*$G$10),ABS(BS93)/BS93*$G$11)+IF(BS93&lt;0,IF(BS93&lt;(-2),$C$11,$C$11*(ABS(BS93)-(ABS(BS93)^2)/4)),0))*2*$G$18</f>
        <v>330.550183551622</v>
      </c>
      <c r="BT116" s="158" t="n">
        <f aca="false">(IF(ABS(0.001*BT93*$G$10)&lt;$G$11,(0.001*BT93*$G$10),ABS(BT93)/BT93*$G$11)+IF(BT93&lt;0,IF(BT93&lt;(-2),$C$11,$C$11*(ABS(BT93)-(ABS(BT93)^2)/4)),0))*2*$G$18</f>
        <v>330.550183551622</v>
      </c>
      <c r="BU116" s="158" t="n">
        <f aca="false">(IF(ABS(0.001*BU93*$G$10)&lt;$G$11,(0.001*BU93*$G$10),ABS(BU93)/BU93*$G$11)+IF(BU93&lt;0,IF(BU93&lt;(-2),$C$11,$C$11*(ABS(BU93)-(ABS(BU93)^2)/4)),0))*2*$G$18</f>
        <v>330.550183551622</v>
      </c>
      <c r="BV116" s="158" t="n">
        <f aca="false">(IF(ABS(0.001*BV93*$G$10)&lt;$G$11,(0.001*BV93*$G$10),ABS(BV93)/BV93*$G$11)+IF(BV93&lt;0,IF(BV93&lt;(-2),$C$11,$C$11*(ABS(BV93)-(ABS(BV93)^2)/4)),0))*2*$G$18</f>
        <v>330.550183551622</v>
      </c>
      <c r="BW116" s="158" t="n">
        <f aca="false">(IF(ABS(0.001*BW93*$G$10)&lt;$G$11,(0.001*BW93*$G$10),ABS(BW93)/BW93*$G$11)+IF(BW93&lt;0,IF(BW93&lt;(-2),$C$11,$C$11*(ABS(BW93)-(ABS(BW93)^2)/4)),0))*2*$G$18</f>
        <v>330.550183551622</v>
      </c>
      <c r="BX116" s="158" t="n">
        <f aca="false">(IF(ABS(0.001*BX93*$G$10)&lt;$G$11,(0.001*BX93*$G$10),ABS(BX93)/BX93*$G$11)+IF(BX93&lt;0,IF(BX93&lt;(-2),$C$11,$C$11*(ABS(BX93)-(ABS(BX93)^2)/4)),0))*2*$G$18</f>
        <v>330.550183551622</v>
      </c>
      <c r="BY116" s="158" t="n">
        <f aca="false">(IF(ABS(0.001*BY93*$G$10)&lt;$G$11,(0.001*BY93*$G$10),ABS(BY93)/BY93*$G$11)+IF(BY93&lt;0,IF(BY93&lt;(-2),$C$11,$C$11*(ABS(BY93)-(ABS(BY93)^2)/4)),0))*2*$G$18</f>
        <v>330.550183551622</v>
      </c>
      <c r="BZ116" s="158" t="n">
        <f aca="false">(IF(ABS(0.001*BZ93*$G$10)&lt;$G$11,(0.001*BZ93*$G$10),ABS(BZ93)/BZ93*$G$11)+IF(BZ93&lt;0,IF(BZ93&lt;(-2),$C$11,$C$11*(ABS(BZ93)-(ABS(BZ93)^2)/4)),0))*2*$G$18</f>
        <v>330.550183551622</v>
      </c>
      <c r="CA116" s="158" t="n">
        <f aca="false">(IF(ABS(0.001*CA93*$G$10)&lt;$G$11,(0.001*CA93*$G$10),ABS(CA93)/CA93*$G$11)+IF(CA93&lt;0,IF(CA93&lt;(-2),$C$11,$C$11*(ABS(CA93)-(ABS(CA93)^2)/4)),0))*2*$G$18</f>
        <v>330.550183551622</v>
      </c>
      <c r="CB116" s="158" t="n">
        <f aca="false">(IF(ABS(0.001*CB93*$G$10)&lt;$G$11,(0.001*CB93*$G$10),ABS(CB93)/CB93*$G$11)+IF(CB93&lt;0,IF(CB93&lt;(-2),$C$11,$C$11*(ABS(CB93)-(ABS(CB93)^2)/4)),0))*2*$G$18</f>
        <v>330.550183551622</v>
      </c>
      <c r="CC116" s="158" t="n">
        <f aca="false">(IF(ABS(0.001*CC93*$G$10)&lt;$G$11,(0.001*CC93*$G$10),ABS(CC93)/CC93*$G$11)+IF(CC93&lt;0,IF(CC93&lt;(-2),$C$11,$C$11*(ABS(CC93)-(ABS(CC93)^2)/4)),0))*2*$G$18</f>
        <v>330.550183551622</v>
      </c>
      <c r="CD116" s="158" t="n">
        <f aca="false">(IF(ABS(0.001*CD93*$G$10)&lt;$G$11,(0.001*CD93*$G$10),ABS(CD93)/CD93*$G$11)+IF(CD93&lt;0,IF(CD93&lt;(-2),$C$11,$C$11*(ABS(CD93)-(ABS(CD93)^2)/4)),0))*2*$G$18</f>
        <v>330.550183551622</v>
      </c>
      <c r="CE116" s="158" t="n">
        <f aca="false">(IF(ABS(0.001*CE93*$G$10)&lt;$G$11,(0.001*CE93*$G$10),ABS(CE93)/CE93*$G$11)+IF(CE93&lt;0,IF(CE93&lt;(-2),$C$11,$C$11*(ABS(CE93)-(ABS(CE93)^2)/4)),0))*2*$G$18</f>
        <v>330.550183551622</v>
      </c>
      <c r="CF116" s="158" t="n">
        <f aca="false">(IF(ABS(0.001*CF93*$G$10)&lt;$G$11,(0.001*CF93*$G$10),ABS(CF93)/CF93*$G$11)+IF(CF93&lt;0,IF(CF93&lt;(-2),$C$11,$C$11*(ABS(CF93)-(ABS(CF93)^2)/4)),0))*2*$G$18</f>
        <v>330.550183551622</v>
      </c>
      <c r="CG116" s="158" t="n">
        <f aca="false">(IF(ABS(0.001*CG93*$G$10)&lt;$G$11,(0.001*CG93*$G$10),ABS(CG93)/CG93*$G$11)+IF(CG93&lt;0,IF(CG93&lt;(-2),$C$11,$C$11*(ABS(CG93)-(ABS(CG93)^2)/4)),0))*2*$G$18</f>
        <v>330.550183551622</v>
      </c>
      <c r="CH116" s="158" t="n">
        <f aca="false">(IF(ABS(0.001*CH93*$G$10)&lt;$G$11,(0.001*CH93*$G$10),ABS(CH93)/CH93*$G$11)+IF(CH93&lt;0,IF(CH93&lt;(-2),$C$11,$C$11*(ABS(CH93)-(ABS(CH93)^2)/4)),0))*2*$G$18</f>
        <v>330.550183551622</v>
      </c>
      <c r="CI116" s="158" t="n">
        <f aca="false">(IF(ABS(0.001*CI93*$G$10)&lt;$G$11,(0.001*CI93*$G$10),ABS(CI93)/CI93*$G$11)+IF(CI93&lt;0,IF(CI93&lt;(-2),$C$11,$C$11*(ABS(CI93)-(ABS(CI93)^2)/4)),0))*2*$G$18</f>
        <v>330.550183551622</v>
      </c>
      <c r="CJ116" s="158" t="n">
        <f aca="false">(IF(ABS(0.001*CJ93*$G$10)&lt;$G$11,(0.001*CJ93*$G$10),ABS(CJ93)/CJ93*$G$11)+IF(CJ93&lt;0,IF(CJ93&lt;(-2),$C$11,$C$11*(ABS(CJ93)-(ABS(CJ93)^2)/4)),0))*2*$G$18</f>
        <v>330.550183551622</v>
      </c>
      <c r="CK116" s="158" t="n">
        <f aca="false">(IF(ABS(0.001*CK93*$G$10)&lt;$G$11,(0.001*CK93*$G$10),ABS(CK93)/CK93*$G$11)+IF(CK93&lt;0,IF(CK93&lt;(-2),$C$11,$C$11*(ABS(CK93)-(ABS(CK93)^2)/4)),0))*2*$G$18</f>
        <v>330.550183551622</v>
      </c>
      <c r="CL116" s="158" t="n">
        <f aca="false">(IF(ABS(0.001*CL93*$G$10)&lt;$G$11,(0.001*CL93*$G$10),ABS(CL93)/CL93*$G$11)+IF(CL93&lt;0,IF(CL93&lt;(-2),$C$11,$C$11*(ABS(CL93)-(ABS(CL93)^2)/4)),0))*2*$G$18</f>
        <v>330.550183551622</v>
      </c>
      <c r="CM116" s="158" t="n">
        <f aca="false">(IF(ABS(0.001*CM93*$G$10)&lt;$G$11,(0.001*CM93*$G$10),ABS(CM93)/CM93*$G$11)+IF(CM93&lt;0,IF(CM93&lt;(-2),$C$11,$C$11*(ABS(CM93)-(ABS(CM93)^2)/4)),0))*2*$G$18</f>
        <v>330.550183551622</v>
      </c>
      <c r="CN116" s="158" t="n">
        <f aca="false">(IF(ABS(0.001*CN93*$G$10)&lt;$G$11,(0.001*CN93*$G$10),ABS(CN93)/CN93*$G$11)+IF(CN93&lt;0,IF(CN93&lt;(-2),$C$11,$C$11*(ABS(CN93)-(ABS(CN93)^2)/4)),0))*2*$G$18</f>
        <v>330.550183551622</v>
      </c>
      <c r="CO116" s="158" t="n">
        <f aca="false">(IF(ABS(0.001*CO93*$G$10)&lt;$G$11,(0.001*CO93*$G$10),ABS(CO93)/CO93*$G$11)+IF(CO93&lt;0,IF(CO93&lt;(-2),$C$11,$C$11*(ABS(CO93)-(ABS(CO93)^2)/4)),0))*2*$G$18</f>
        <v>330.550183551622</v>
      </c>
      <c r="CP116" s="158" t="n">
        <f aca="false">(IF(ABS(0.001*CP93*$G$10)&lt;$G$11,(0.001*CP93*$G$10),ABS(CP93)/CP93*$G$11)+IF(CP93&lt;0,IF(CP93&lt;(-2),$C$11,$C$11*(ABS(CP93)-(ABS(CP93)^2)/4)),0))*2*$G$18</f>
        <v>330.550183551622</v>
      </c>
      <c r="CQ116" s="158" t="n">
        <f aca="false">(IF(ABS(0.001*CQ93*$G$10)&lt;$G$11,(0.001*CQ93*$G$10),ABS(CQ93)/CQ93*$G$11)+IF(CQ93&lt;0,IF(CQ93&lt;(-2),$C$11,$C$11*(ABS(CQ93)-(ABS(CQ93)^2)/4)),0))*2*$G$18</f>
        <v>330.550183551622</v>
      </c>
      <c r="CR116" s="158" t="n">
        <f aca="false">(IF(ABS(0.001*CR93*$G$10)&lt;$G$11,(0.001*CR93*$G$10),ABS(CR93)/CR93*$G$11)+IF(CR93&lt;0,IF(CR93&lt;(-2),$C$11,$C$11*(ABS(CR93)-(ABS(CR93)^2)/4)),0))*2*$G$18</f>
        <v>330.550183551622</v>
      </c>
      <c r="CS116" s="158" t="n">
        <f aca="false">(IF(ABS(0.001*CS93*$G$10)&lt;$G$11,(0.001*CS93*$G$10),ABS(CS93)/CS93*$G$11)+IF(CS93&lt;0,IF(CS93&lt;(-2),$C$11,$C$11*(ABS(CS93)-(ABS(CS93)^2)/4)),0))*2*$G$18</f>
        <v>330.550183551622</v>
      </c>
      <c r="CT116" s="158" t="n">
        <f aca="false">(IF(ABS(0.001*CT93*$G$10)&lt;$G$11,(0.001*CT93*$G$10),ABS(CT93)/CT93*$G$11)+IF(CT93&lt;0,IF(CT93&lt;(-2),$C$11,$C$11*(ABS(CT93)-(ABS(CT93)^2)/4)),0))*2*$G$18</f>
        <v>330.550183551622</v>
      </c>
      <c r="CU116" s="158" t="n">
        <f aca="false">(IF(ABS(0.001*CU93*$G$10)&lt;$G$11,(0.001*CU93*$G$10),ABS(CU93)/CU93*$G$11)+IF(CU93&lt;0,IF(CU93&lt;(-2),$C$11,$C$11*(ABS(CU93)-(ABS(CU93)^2)/4)),0))*2*$G$18</f>
        <v>330.550183551622</v>
      </c>
      <c r="CV116" s="158" t="n">
        <f aca="false">(IF(ABS(0.001*CV93*$G$10)&lt;$G$11,(0.001*CV93*$G$10),ABS(CV93)/CV93*$G$11)+IF(CV93&lt;0,IF(CV93&lt;(-2),$C$11,$C$11*(ABS(CV93)-(ABS(CV93)^2)/4)),0))*2*$G$18</f>
        <v>330.550183551622</v>
      </c>
      <c r="CW116" s="158" t="n">
        <f aca="false">(IF(ABS(0.001*CW93*$G$10)&lt;$G$11,(0.001*CW93*$G$10),ABS(CW93)/CW93*$G$11)+IF(CW93&lt;0,IF(CW93&lt;(-2),$C$11,$C$11*(ABS(CW93)-(ABS(CW93)^2)/4)),0))*2*$G$18</f>
        <v>330.550183551622</v>
      </c>
      <c r="CX116" s="158" t="n">
        <f aca="false">(IF(ABS(0.001*CX93*$G$10)&lt;$G$11,(0.001*CX93*$G$10),ABS(CX93)/CX93*$G$11)+IF(CX93&lt;0,IF(CX93&lt;(-2),$C$11,$C$11*(ABS(CX93)-(ABS(CX93)^2)/4)),0))*2*$G$18</f>
        <v>330.550183551622</v>
      </c>
      <c r="CY116" s="158" t="n">
        <f aca="false">(IF(ABS(0.001*CY93*$G$10)&lt;$G$11,(0.001*CY93*$G$10),ABS(CY93)/CY93*$G$11)+IF(CY93&lt;0,IF(CY93&lt;(-2),$C$11,$C$11*(ABS(CY93)-(ABS(CY93)^2)/4)),0))*2*$G$18</f>
        <v>330.550183551622</v>
      </c>
      <c r="CZ116" s="158" t="n">
        <f aca="false">(IF(ABS(0.001*CZ93*$G$10)&lt;$G$11,(0.001*CZ93*$G$10),ABS(CZ93)/CZ93*$G$11)+IF(CZ93&lt;0,IF(CZ93&lt;(-2),$C$11,$C$11*(ABS(CZ93)-(ABS(CZ93)^2)/4)),0))*2*$G$18</f>
        <v>330.550183551622</v>
      </c>
      <c r="DA116" s="158" t="n">
        <f aca="false">(IF(ABS(0.001*DA93*$G$10)&lt;$G$11,(0.001*DA93*$G$10),ABS(DA93)/DA93*$G$11)+IF(DA93&lt;0,IF(DA93&lt;(-2),$C$11,$C$11*(ABS(DA93)-(ABS(DA93)^2)/4)),0))*2*$G$18</f>
        <v>330.550183551622</v>
      </c>
      <c r="DB116" s="158" t="n">
        <f aca="false">(IF(ABS(0.001*DB93*$G$10)&lt;$G$11,(0.001*DB93*$G$10),ABS(DB93)/DB93*$G$11)+IF(DB93&lt;0,IF(DB93&lt;(-2),$C$11,$C$11*(ABS(DB93)-(ABS(DB93)^2)/4)),0))*2*$G$18</f>
        <v>330.550183551622</v>
      </c>
      <c r="DC116" s="158" t="n">
        <f aca="false">(IF(ABS(0.001*DC93*$G$10)&lt;$G$11,(0.001*DC93*$G$10),ABS(DC93)/DC93*$G$11)+IF(DC93&lt;0,IF(DC93&lt;(-2),$C$11,$C$11*(ABS(DC93)-(ABS(DC93)^2)/4)),0))*2*$G$18</f>
        <v>330.550183551622</v>
      </c>
      <c r="DD116" s="158" t="n">
        <f aca="false">(IF(ABS(0.001*DD93*$G$10)&lt;$G$11,(0.001*DD93*$G$10),ABS(DD93)/DD93*$G$11)+IF(DD93&lt;0,IF(DD93&lt;(-2),$C$11,$C$11*(ABS(DD93)-(ABS(DD93)^2)/4)),0))*2*$G$18</f>
        <v>330.550183551622</v>
      </c>
      <c r="DE116" s="158" t="n">
        <f aca="false">(IF(ABS(0.001*DE93*$G$10)&lt;$G$11,(0.001*DE93*$G$10),ABS(DE93)/DE93*$G$11)+IF(DE93&lt;0,IF(DE93&lt;(-2),$C$11,$C$11*(ABS(DE93)-(ABS(DE93)^2)/4)),0))*2*$G$18</f>
        <v>330.550183551622</v>
      </c>
      <c r="DF116" s="158" t="n">
        <f aca="false">(IF(ABS(0.001*DF93*$G$10)&lt;$G$11,(0.001*DF93*$G$10),ABS(DF93)/DF93*$G$11)+IF(DF93&lt;0,IF(DF93&lt;(-2),$C$11,$C$11*(ABS(DF93)-(ABS(DF93)^2)/4)),0))*2*$G$18</f>
        <v>330.550183551622</v>
      </c>
      <c r="DG116" s="158" t="n">
        <f aca="false">(IF(ABS(0.001*DG93*$G$10)&lt;$G$11,(0.001*DG93*$G$10),ABS(DG93)/DG93*$G$11)+IF(DG93&lt;0,IF(DG93&lt;(-2),$C$11,$C$11*(ABS(DG93)-(ABS(DG93)^2)/4)),0))*2*$G$18</f>
        <v>330.550183551622</v>
      </c>
      <c r="DH116" s="158" t="n">
        <f aca="false">(IF(ABS(0.001*DH93*$G$10)&lt;$G$11,(0.001*DH93*$G$10),ABS(DH93)/DH93*$G$11)+IF(DH93&lt;0,IF(DH93&lt;(-2),$C$11,$C$11*(ABS(DH93)-(ABS(DH93)^2)/4)),0))*2*$G$18</f>
        <v>330.550183551622</v>
      </c>
      <c r="DI116" s="158" t="n">
        <f aca="false">(IF(ABS(0.001*DI93*$G$10)&lt;$G$11,(0.001*DI93*$G$10),ABS(DI93)/DI93*$G$11)+IF(DI93&lt;0,IF(DI93&lt;(-2),$C$11,$C$11*(ABS(DI93)-(ABS(DI93)^2)/4)),0))*2*$G$18</f>
        <v>330.550183551622</v>
      </c>
      <c r="DJ116" s="158" t="n">
        <f aca="false">(IF(ABS(0.001*DJ93*$G$10)&lt;$G$11,(0.001*DJ93*$G$10),ABS(DJ93)/DJ93*$G$11)+IF(DJ93&lt;0,IF(DJ93&lt;(-2),$C$11,$C$11*(ABS(DJ93)-(ABS(DJ93)^2)/4)),0))*2*$G$18</f>
        <v>330.550183551622</v>
      </c>
      <c r="DK116" s="158" t="n">
        <f aca="false">(IF(ABS(0.001*DK93*$G$10)&lt;$G$11,(0.001*DK93*$G$10),ABS(DK93)/DK93*$G$11)+IF(DK93&lt;0,IF(DK93&lt;(-2),$C$11,$C$11*(ABS(DK93)-(ABS(DK93)^2)/4)),0))*2*$G$18</f>
        <v>330.550183551622</v>
      </c>
      <c r="DL116" s="158" t="n">
        <f aca="false">(IF(ABS(0.001*DL93*$G$10)&lt;$G$11,(0.001*DL93*$G$10),ABS(DL93)/DL93*$G$11)+IF(DL93&lt;0,IF(DL93&lt;(-2),$C$11,$C$11*(ABS(DL93)-(ABS(DL93)^2)/4)),0))*2*$G$18</f>
        <v>330.550183551622</v>
      </c>
      <c r="DM116" s="158" t="n">
        <f aca="false">(IF(ABS(0.001*DM93*$G$10)&lt;$G$11,(0.001*DM93*$G$10),ABS(DM93)/DM93*$G$11)+IF(DM93&lt;0,IF(DM93&lt;(-2),$C$11,$C$11*(ABS(DM93)-(ABS(DM93)^2)/4)),0))*2*$G$18</f>
        <v>330.550183551622</v>
      </c>
      <c r="DN116" s="158" t="n">
        <f aca="false">(IF(ABS(0.001*DN93*$G$10)&lt;$G$11,(0.001*DN93*$G$10),ABS(DN93)/DN93*$G$11)+IF(DN93&lt;0,IF(DN93&lt;(-2),$C$11,$C$11*(ABS(DN93)-(ABS(DN93)^2)/4)),0))*2*$G$18</f>
        <v>330.550183551622</v>
      </c>
      <c r="DO116" s="158" t="n">
        <f aca="false">(IF(ABS(0.001*DO93*$G$10)&lt;$G$11,(0.001*DO93*$G$10),ABS(DO93)/DO93*$G$11)+IF(DO93&lt;0,IF(DO93&lt;(-2),$C$11,$C$11*(ABS(DO93)-(ABS(DO93)^2)/4)),0))*2*$G$18</f>
        <v>330.550183551622</v>
      </c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</row>
    <row r="117" customFormat="false" ht="12.75" hidden="false" customHeight="true" outlineLevel="0" collapsed="false">
      <c r="A117" s="48"/>
      <c r="B117" s="158" t="n">
        <f aca="false">G$64</f>
        <v>14.1577974015616</v>
      </c>
      <c r="C117" s="166" t="s">
        <v>286</v>
      </c>
      <c r="D117" s="158" t="n">
        <f aca="false">(IF(ABS(0.001*D94*$G$10)&lt;$G$11,(0.001*D94*$G$10),ABS(D94)/D94*$G$11)+IF(D94&lt;0,IF(D94&lt;(-2),$C$11,$C$11*(ABS(D94)-(ABS(D94)^2)/4)),0))*2*$G$18</f>
        <v>0</v>
      </c>
      <c r="E117" s="158" t="n">
        <f aca="false">(IF(ABS(0.001*E94*$G$10)&lt;$G$11,(0.001*E94*$G$10),ABS(E94)/E94*$G$11)+IF(E94&lt;0,IF(E94&lt;(-2),$C$11,$C$11*(ABS(E94)-(ABS(E94)^2)/4)),0))*2*$G$18</f>
        <v>0</v>
      </c>
      <c r="F117" s="158" t="n">
        <f aca="false">(IF(ABS(0.001*F94*$G$10)&lt;$G$11,(0.001*F94*$G$10),ABS(F94)/F94*$G$11)+IF(F94&lt;0,IF(F94&lt;(-2),$C$11,$C$11*(ABS(F94)-(ABS(F94)^2)/4)),0))*2*$G$18</f>
        <v>0</v>
      </c>
      <c r="G117" s="158" t="n">
        <f aca="false">(IF(ABS(0.001*G94*$G$10)&lt;$G$11,(0.001*G94*$G$10),ABS(G94)/G94*$G$11)+IF(G94&lt;0,IF(G94&lt;(-2),$C$11,$C$11*(ABS(G94)-(ABS(G94)^2)/4)),0))*2*$G$18</f>
        <v>0</v>
      </c>
      <c r="H117" s="158" t="n">
        <f aca="false">(IF(ABS(0.001*H94*$G$10)&lt;$G$11,(0.001*H94*$G$10),ABS(H94)/H94*$G$11)+IF(H94&lt;0,IF(H94&lt;(-2),$C$11,$C$11*(ABS(H94)-(ABS(H94)^2)/4)),0))*2*$G$18</f>
        <v>0</v>
      </c>
      <c r="I117" s="158" t="n">
        <f aca="false">(IF(ABS(0.001*I94*$G$10)&lt;$G$11,(0.001*I94*$G$10),ABS(I94)/I94*$G$11)+IF(I94&lt;0,IF(I94&lt;(-2),$C$11,$C$11*(ABS(I94)-(ABS(I94)^2)/4)),0))*2*$G$18</f>
        <v>0</v>
      </c>
      <c r="J117" s="158" t="n">
        <f aca="false">(IF(ABS(0.001*J94*$G$10)&lt;$G$11,(0.001*J94*$G$10),ABS(J94)/J94*$G$11)+IF(J94&lt;0,IF(J94&lt;(-2),$C$11,$C$11*(ABS(J94)-(ABS(J94)^2)/4)),0))*2*$G$18</f>
        <v>0</v>
      </c>
      <c r="K117" s="158" t="n">
        <f aca="false">(IF(ABS(0.001*K94*$G$10)&lt;$G$11,(0.001*K94*$G$10),ABS(K94)/K94*$G$11)+IF(K94&lt;0,IF(K94&lt;(-2),$C$11,$C$11*(ABS(K94)-(ABS(K94)^2)/4)),0))*2*$G$18</f>
        <v>0</v>
      </c>
      <c r="L117" s="158" t="n">
        <f aca="false">(IF(ABS(0.001*L94*$G$10)&lt;$G$11,(0.001*L94*$G$10),ABS(L94)/L94*$G$11)+IF(L94&lt;0,IF(L94&lt;(-2),$C$11,$C$11*(ABS(L94)-(ABS(L94)^2)/4)),0))*2*$G$18</f>
        <v>0</v>
      </c>
      <c r="M117" s="158" t="n">
        <f aca="false">(IF(ABS(0.001*M94*$G$10)&lt;$G$11,(0.001*M94*$G$10),ABS(M94)/M94*$G$11)+IF(M94&lt;0,IF(M94&lt;(-2),$C$11,$C$11*(ABS(M94)-(ABS(M94)^2)/4)),0))*2*$G$18</f>
        <v>0</v>
      </c>
      <c r="N117" s="158" t="n">
        <f aca="false">(IF(ABS(0.001*N94*$G$10)&lt;$G$11,(0.001*N94*$G$10),ABS(N94)/N94*$G$11)+IF(N94&lt;0,IF(N94&lt;(-2),$C$11,$C$11*(ABS(N94)-(ABS(N94)^2)/4)),0))*2*$G$18</f>
        <v>0</v>
      </c>
      <c r="O117" s="158" t="n">
        <f aca="false">(IF(ABS(0.001*O94*$G$10)&lt;$G$11,(0.001*O94*$G$10),ABS(O94)/O94*$G$11)+IF(O94&lt;0,IF(O94&lt;(-2),$C$11,$C$11*(ABS(O94)-(ABS(O94)^2)/4)),0))*2*$G$18</f>
        <v>0</v>
      </c>
      <c r="P117" s="158" t="n">
        <f aca="false">(IF(ABS(0.001*P94*$G$10)&lt;$G$11,(0.001*P94*$G$10),ABS(P94)/P94*$G$11)+IF(P94&lt;0,IF(P94&lt;(-2),$C$11,$C$11*(ABS(P94)-(ABS(P94)^2)/4)),0))*2*$G$18</f>
        <v>0</v>
      </c>
      <c r="Q117" s="158" t="n">
        <f aca="false">(IF(ABS(0.001*Q94*$G$10)&lt;$G$11,(0.001*Q94*$G$10),ABS(Q94)/Q94*$G$11)+IF(Q94&lt;0,IF(Q94&lt;(-2),$C$11,$C$11*(ABS(Q94)-(ABS(Q94)^2)/4)),0))*2*$G$18</f>
        <v>0</v>
      </c>
      <c r="R117" s="158" t="n">
        <f aca="false">(IF(ABS(0.001*R94*$G$10)&lt;$G$11,(0.001*R94*$G$10),ABS(R94)/R94*$G$11)+IF(R94&lt;0,IF(R94&lt;(-2),$C$11,$C$11*(ABS(R94)-(ABS(R94)^2)/4)),0))*2*$G$18</f>
        <v>0</v>
      </c>
      <c r="S117" s="158" t="n">
        <f aca="false">(IF(ABS(0.001*S94*$G$10)&lt;$G$11,(0.001*S94*$G$10),ABS(S94)/S94*$G$11)+IF(S94&lt;0,IF(S94&lt;(-2),$C$11,$C$11*(ABS(S94)-(ABS(S94)^2)/4)),0))*2*$G$18</f>
        <v>0</v>
      </c>
      <c r="T117" s="158" t="n">
        <f aca="false">(IF(ABS(0.001*T94*$G$10)&lt;$G$11,(0.001*T94*$G$10),ABS(T94)/T94*$G$11)+IF(T94&lt;0,IF(T94&lt;(-2),$C$11,$C$11*(ABS(T94)-(ABS(T94)^2)/4)),0))*2*$G$18</f>
        <v>0</v>
      </c>
      <c r="U117" s="158" t="n">
        <f aca="false">(IF(ABS(0.001*U94*$G$10)&lt;$G$11,(0.001*U94*$G$10),ABS(U94)/U94*$G$11)+IF(U94&lt;0,IF(U94&lt;(-2),$C$11,$C$11*(ABS(U94)-(ABS(U94)^2)/4)),0))*2*$G$18</f>
        <v>0</v>
      </c>
      <c r="V117" s="158" t="n">
        <f aca="false">(IF(ABS(0.001*V94*$G$10)&lt;$G$11,(0.001*V94*$G$10),ABS(V94)/V94*$G$11)+IF(V94&lt;0,IF(V94&lt;(-2),$C$11,$C$11*(ABS(V94)-(ABS(V94)^2)/4)),0))*2*$G$18</f>
        <v>0</v>
      </c>
      <c r="W117" s="158" t="n">
        <f aca="false">(IF(ABS(0.001*W94*$G$10)&lt;$G$11,(0.001*W94*$G$10),ABS(W94)/W94*$G$11)+IF(W94&lt;0,IF(W94&lt;(-2),$C$11,$C$11*(ABS(W94)-(ABS(W94)^2)/4)),0))*2*$G$18</f>
        <v>0</v>
      </c>
      <c r="X117" s="158" t="n">
        <f aca="false">(IF(ABS(0.001*X94*$G$10)&lt;$G$11,(0.001*X94*$G$10),ABS(X94)/X94*$G$11)+IF(X94&lt;0,IF(X94&lt;(-2),$C$11,$C$11*(ABS(X94)-(ABS(X94)^2)/4)),0))*2*$G$18</f>
        <v>0</v>
      </c>
      <c r="Y117" s="158" t="n">
        <f aca="false">(IF(ABS(0.001*Y94*$G$10)&lt;$G$11,(0.001*Y94*$G$10),ABS(Y94)/Y94*$G$11)+IF(Y94&lt;0,IF(Y94&lt;(-2),$C$11,$C$11*(ABS(Y94)-(ABS(Y94)^2)/4)),0))*2*$G$18</f>
        <v>0</v>
      </c>
      <c r="Z117" s="158" t="n">
        <f aca="false">(IF(ABS(0.001*Z94*$G$10)&lt;$G$11,(0.001*Z94*$G$10),ABS(Z94)/Z94*$G$11)+IF(Z94&lt;0,IF(Z94&lt;(-2),$C$11,$C$11*(ABS(Z94)-(ABS(Z94)^2)/4)),0))*2*$G$18</f>
        <v>0</v>
      </c>
      <c r="AA117" s="158" t="n">
        <f aca="false">(IF(ABS(0.001*AA94*$G$10)&lt;$G$11,(0.001*AA94*$G$10),ABS(AA94)/AA94*$G$11)+IF(AA94&lt;0,IF(AA94&lt;(-2),$C$11,$C$11*(ABS(AA94)-(ABS(AA94)^2)/4)),0))*2*$G$18</f>
        <v>0</v>
      </c>
      <c r="AB117" s="158" t="n">
        <f aca="false">(IF(ABS(0.001*AB94*$G$10)&lt;$G$11,(0.001*AB94*$G$10),ABS(AB94)/AB94*$G$11)+IF(AB94&lt;0,IF(AB94&lt;(-2),$C$11,$C$11*(ABS(AB94)-(ABS(AB94)^2)/4)),0))*2*$G$18</f>
        <v>0</v>
      </c>
      <c r="AC117" s="158" t="n">
        <f aca="false">(IF(ABS(0.001*AC94*$G$10)&lt;$G$11,(0.001*AC94*$G$10),ABS(AC94)/AC94*$G$11)+IF(AC94&lt;0,IF(AC94&lt;(-2),$C$11,$C$11*(ABS(AC94)-(ABS(AC94)^2)/4)),0))*2*$G$18</f>
        <v>0</v>
      </c>
      <c r="AD117" s="158" t="n">
        <f aca="false">(IF(ABS(0.001*AD94*$G$10)&lt;$G$11,(0.001*AD94*$G$10),ABS(AD94)/AD94*$G$11)+IF(AD94&lt;0,IF(AD94&lt;(-2),$C$11,$C$11*(ABS(AD94)-(ABS(AD94)^2)/4)),0))*2*$G$18</f>
        <v>0</v>
      </c>
      <c r="AE117" s="158" t="n">
        <f aca="false">(IF(ABS(0.001*AE94*$G$10)&lt;$G$11,(0.001*AE94*$G$10),ABS(AE94)/AE94*$G$11)+IF(AE94&lt;0,IF(AE94&lt;(-2),$C$11,$C$11*(ABS(AE94)-(ABS(AE94)^2)/4)),0))*2*$G$18</f>
        <v>0</v>
      </c>
      <c r="AF117" s="158" t="n">
        <f aca="false">(IF(ABS(0.001*AF94*$G$10)&lt;$G$11,(0.001*AF94*$G$10),ABS(AF94)/AF94*$G$11)+IF(AF94&lt;0,IF(AF94&lt;(-2),$C$11,$C$11*(ABS(AF94)-(ABS(AF94)^2)/4)),0))*2*$G$18</f>
        <v>0</v>
      </c>
      <c r="AG117" s="158" t="n">
        <f aca="false">(IF(ABS(0.001*AG94*$G$10)&lt;$G$11,(0.001*AG94*$G$10),ABS(AG94)/AG94*$G$11)+IF(AG94&lt;0,IF(AG94&lt;(-2),$C$11,$C$11*(ABS(AG94)-(ABS(AG94)^2)/4)),0))*2*$G$18</f>
        <v>0</v>
      </c>
      <c r="AH117" s="158" t="n">
        <f aca="false">(IF(ABS(0.001*AH94*$G$10)&lt;$G$11,(0.001*AH94*$G$10),ABS(AH94)/AH94*$G$11)+IF(AH94&lt;0,IF(AH94&lt;(-2),$C$11,$C$11*(ABS(AH94)-(ABS(AH94)^2)/4)),0))*2*$G$18</f>
        <v>0</v>
      </c>
      <c r="AI117" s="158" t="n">
        <f aca="false">(IF(ABS(0.001*AI94*$G$10)&lt;$G$11,(0.001*AI94*$G$10),ABS(AI94)/AI94*$G$11)+IF(AI94&lt;0,IF(AI94&lt;(-2),$C$11,$C$11*(ABS(AI94)-(ABS(AI94)^2)/4)),0))*2*$G$18</f>
        <v>0</v>
      </c>
      <c r="AJ117" s="158" t="n">
        <f aca="false">(IF(ABS(0.001*AJ94*$G$10)&lt;$G$11,(0.001*AJ94*$G$10),ABS(AJ94)/AJ94*$G$11)+IF(AJ94&lt;0,IF(AJ94&lt;(-2),$C$11,$C$11*(ABS(AJ94)-(ABS(AJ94)^2)/4)),0))*2*$G$18</f>
        <v>0</v>
      </c>
      <c r="AK117" s="158" t="n">
        <f aca="false">(IF(ABS(0.001*AK94*$G$10)&lt;$G$11,(0.001*AK94*$G$10),ABS(AK94)/AK94*$G$11)+IF(AK94&lt;0,IF(AK94&lt;(-2),$C$11,$C$11*(ABS(AK94)-(ABS(AK94)^2)/4)),0))*2*$G$18</f>
        <v>0</v>
      </c>
      <c r="AL117" s="158" t="n">
        <f aca="false">(IF(ABS(0.001*AL94*$G$10)&lt;$G$11,(0.001*AL94*$G$10),ABS(AL94)/AL94*$G$11)+IF(AL94&lt;0,IF(AL94&lt;(-2),$C$11,$C$11*(ABS(AL94)-(ABS(AL94)^2)/4)),0))*2*$G$18</f>
        <v>0</v>
      </c>
      <c r="AM117" s="158" t="n">
        <f aca="false">(IF(ABS(0.001*AM94*$G$10)&lt;$G$11,(0.001*AM94*$G$10),ABS(AM94)/AM94*$G$11)+IF(AM94&lt;0,IF(AM94&lt;(-2),$C$11,$C$11*(ABS(AM94)-(ABS(AM94)^2)/4)),0))*2*$G$18</f>
        <v>0</v>
      </c>
      <c r="AN117" s="158" t="n">
        <f aca="false">(IF(ABS(0.001*AN94*$G$10)&lt;$G$11,(0.001*AN94*$G$10),ABS(AN94)/AN94*$G$11)+IF(AN94&lt;0,IF(AN94&lt;(-2),$C$11,$C$11*(ABS(AN94)-(ABS(AN94)^2)/4)),0))*2*$G$18</f>
        <v>0</v>
      </c>
      <c r="AO117" s="158" t="n">
        <f aca="false">(IF(ABS(0.001*AO94*$G$10)&lt;$G$11,(0.001*AO94*$G$10),ABS(AO94)/AO94*$G$11)+IF(AO94&lt;0,IF(AO94&lt;(-2),$C$11,$C$11*(ABS(AO94)-(ABS(AO94)^2)/4)),0))*2*$G$18</f>
        <v>0</v>
      </c>
      <c r="AP117" s="158" t="n">
        <f aca="false">(IF(ABS(0.001*AP94*$G$10)&lt;$G$11,(0.001*AP94*$G$10),ABS(AP94)/AP94*$G$11)+IF(AP94&lt;0,IF(AP94&lt;(-2),$C$11,$C$11*(ABS(AP94)-(ABS(AP94)^2)/4)),0))*2*$G$18</f>
        <v>0</v>
      </c>
      <c r="AQ117" s="158" t="n">
        <f aca="false">(IF(ABS(0.001*AQ94*$G$10)&lt;$G$11,(0.001*AQ94*$G$10),ABS(AQ94)/AQ94*$G$11)+IF(AQ94&lt;0,IF(AQ94&lt;(-2),$C$11,$C$11*(ABS(AQ94)-(ABS(AQ94)^2)/4)),0))*2*$G$18</f>
        <v>0</v>
      </c>
      <c r="AR117" s="158" t="n">
        <f aca="false">(IF(ABS(0.001*AR94*$G$10)&lt;$G$11,(0.001*AR94*$G$10),ABS(AR94)/AR94*$G$11)+IF(AR94&lt;0,IF(AR94&lt;(-2),$C$11,$C$11*(ABS(AR94)-(ABS(AR94)^2)/4)),0))*2*$G$18</f>
        <v>0</v>
      </c>
      <c r="AS117" s="158" t="n">
        <f aca="false">(IF(ABS(0.001*AS94*$G$10)&lt;$G$11,(0.001*AS94*$G$10),ABS(AS94)/AS94*$G$11)+IF(AS94&lt;0,IF(AS94&lt;(-2),$C$11,$C$11*(ABS(AS94)-(ABS(AS94)^2)/4)),0))*2*$G$18</f>
        <v>0</v>
      </c>
      <c r="AT117" s="158" t="n">
        <f aca="false">(IF(ABS(0.001*AT94*$G$10)&lt;$G$11,(0.001*AT94*$G$10),ABS(AT94)/AT94*$G$11)+IF(AT94&lt;0,IF(AT94&lt;(-2),$C$11,$C$11*(ABS(AT94)-(ABS(AT94)^2)/4)),0))*2*$G$18</f>
        <v>0</v>
      </c>
      <c r="AU117" s="158" t="n">
        <f aca="false">(IF(ABS(0.001*AU94*$G$10)&lt;$G$11,(0.001*AU94*$G$10),ABS(AU94)/AU94*$G$11)+IF(AU94&lt;0,IF(AU94&lt;(-2),$C$11,$C$11*(ABS(AU94)-(ABS(AU94)^2)/4)),0))*2*$G$18</f>
        <v>0</v>
      </c>
      <c r="AV117" s="158" t="n">
        <f aca="false">(IF(ABS(0.001*AV94*$G$10)&lt;$G$11,(0.001*AV94*$G$10),ABS(AV94)/AV94*$G$11)+IF(AV94&lt;0,IF(AV94&lt;(-2),$C$11,$C$11*(ABS(AV94)-(ABS(AV94)^2)/4)),0))*2*$G$18</f>
        <v>0</v>
      </c>
      <c r="AW117" s="158" t="n">
        <f aca="false">(IF(ABS(0.001*AW94*$G$10)&lt;$G$11,(0.001*AW94*$G$10),ABS(AW94)/AW94*$G$11)+IF(AW94&lt;0,IF(AW94&lt;(-2),$C$11,$C$11*(ABS(AW94)-(ABS(AW94)^2)/4)),0))*2*$G$18</f>
        <v>0</v>
      </c>
      <c r="AX117" s="158" t="n">
        <f aca="false">(IF(ABS(0.001*AX94*$G$10)&lt;$G$11,(0.001*AX94*$G$10),ABS(AX94)/AX94*$G$11)+IF(AX94&lt;0,IF(AX94&lt;(-2),$C$11,$C$11*(ABS(AX94)-(ABS(AX94)^2)/4)),0))*2*$G$18</f>
        <v>0</v>
      </c>
      <c r="AY117" s="158" t="n">
        <f aca="false">(IF(ABS(0.001*AY94*$G$10)&lt;$G$11,(0.001*AY94*$G$10),ABS(AY94)/AY94*$G$11)+IF(AY94&lt;0,IF(AY94&lt;(-2),$C$11,$C$11*(ABS(AY94)-(ABS(AY94)^2)/4)),0))*2*$G$18</f>
        <v>0</v>
      </c>
      <c r="AZ117" s="158" t="n">
        <f aca="false">(IF(ABS(0.001*AZ94*$G$10)&lt;$G$11,(0.001*AZ94*$G$10),ABS(AZ94)/AZ94*$G$11)+IF(AZ94&lt;0,IF(AZ94&lt;(-2),$C$11,$C$11*(ABS(AZ94)-(ABS(AZ94)^2)/4)),0))*2*$G$18</f>
        <v>0</v>
      </c>
      <c r="BA117" s="158" t="n">
        <f aca="false">(IF(ABS(0.001*BA94*$G$10)&lt;$G$11,(0.001*BA94*$G$10),ABS(BA94)/BA94*$G$11)+IF(BA94&lt;0,IF(BA94&lt;(-2),$C$11,$C$11*(ABS(BA94)-(ABS(BA94)^2)/4)),0))*2*$G$18</f>
        <v>0</v>
      </c>
      <c r="BB117" s="158" t="n">
        <f aca="false">(IF(ABS(0.001*BB94*$G$10)&lt;$G$11,(0.001*BB94*$G$10),ABS(BB94)/BB94*$G$11)+IF(BB94&lt;0,IF(BB94&lt;(-2),$C$11,$C$11*(ABS(BB94)-(ABS(BB94)^2)/4)),0))*2*$G$18</f>
        <v>0</v>
      </c>
      <c r="BC117" s="158" t="n">
        <f aca="false">(IF(ABS(0.001*BC94*$G$10)&lt;$G$11,(0.001*BC94*$G$10),ABS(BC94)/BC94*$G$11)+IF(BC94&lt;0,IF(BC94&lt;(-2),$C$11,$C$11*(ABS(BC94)-(ABS(BC94)^2)/4)),0))*2*$G$18</f>
        <v>0</v>
      </c>
      <c r="BD117" s="158" t="n">
        <f aca="false">(IF(ABS(0.001*BD94*$G$10)&lt;$G$11,(0.001*BD94*$G$10),ABS(BD94)/BD94*$G$11)+IF(BD94&lt;0,IF(BD94&lt;(-2),$C$11,$C$11*(ABS(BD94)-(ABS(BD94)^2)/4)),0))*2*$G$18</f>
        <v>0</v>
      </c>
      <c r="BE117" s="158" t="n">
        <f aca="false">(IF(ABS(0.001*BE94*$G$10)&lt;$G$11,(0.001*BE94*$G$10),ABS(BE94)/BE94*$G$11)+IF(BE94&lt;0,IF(BE94&lt;(-2),$C$11,$C$11*(ABS(BE94)-(ABS(BE94)^2)/4)),0))*2*$G$18</f>
        <v>0</v>
      </c>
      <c r="BF117" s="158" t="n">
        <f aca="false">(IF(ABS(0.001*BF94*$G$10)&lt;$G$11,(0.001*BF94*$G$10),ABS(BF94)/BF94*$G$11)+IF(BF94&lt;0,IF(BF94&lt;(-2),$C$11,$C$11*(ABS(BF94)-(ABS(BF94)^2)/4)),0))*2*$G$18</f>
        <v>0</v>
      </c>
      <c r="BG117" s="158" t="n">
        <f aca="false">(IF(ABS(0.001*BG94*$G$10)&lt;$G$11,(0.001*BG94*$G$10),ABS(BG94)/BG94*$G$11)+IF(BG94&lt;0,IF(BG94&lt;(-2),$C$11,$C$11*(ABS(BG94)-(ABS(BG94)^2)/4)),0))*2*$G$18</f>
        <v>0</v>
      </c>
      <c r="BH117" s="158" t="n">
        <f aca="false">(IF(ABS(0.001*BH94*$G$10)&lt;$G$11,(0.001*BH94*$G$10),ABS(BH94)/BH94*$G$11)+IF(BH94&lt;0,IF(BH94&lt;(-2),$C$11,$C$11*(ABS(BH94)-(ABS(BH94)^2)/4)),0))*2*$G$18</f>
        <v>0</v>
      </c>
      <c r="BI117" s="158" t="n">
        <f aca="false">(IF(ABS(0.001*BI94*$G$10)&lt;$G$11,(0.001*BI94*$G$10),ABS(BI94)/BI94*$G$11)+IF(BI94&lt;0,IF(BI94&lt;(-2),$C$11,$C$11*(ABS(BI94)-(ABS(BI94)^2)/4)),0))*2*$G$18</f>
        <v>0</v>
      </c>
      <c r="BJ117" s="158" t="n">
        <f aca="false">(IF(ABS(0.001*BJ94*$G$10)&lt;$G$11,(0.001*BJ94*$G$10),ABS(BJ94)/BJ94*$G$11)+IF(BJ94&lt;0,IF(BJ94&lt;(-2),$C$11,$C$11*(ABS(BJ94)-(ABS(BJ94)^2)/4)),0))*2*$G$18</f>
        <v>0</v>
      </c>
      <c r="BK117" s="158" t="n">
        <f aca="false">(IF(ABS(0.001*BK94*$G$10)&lt;$G$11,(0.001*BK94*$G$10),ABS(BK94)/BK94*$G$11)+IF(BK94&lt;0,IF(BK94&lt;(-2),$C$11,$C$11*(ABS(BK94)-(ABS(BK94)^2)/4)),0))*2*$G$18</f>
        <v>0</v>
      </c>
      <c r="BL117" s="158" t="n">
        <f aca="false">(IF(ABS(0.001*BL94*$G$10)&lt;$G$11,(0.001*BL94*$G$10),ABS(BL94)/BL94*$G$11)+IF(BL94&lt;0,IF(BL94&lt;(-2),$C$11,$C$11*(ABS(BL94)-(ABS(BL94)^2)/4)),0))*2*$G$18</f>
        <v>0</v>
      </c>
      <c r="BM117" s="158" t="n">
        <f aca="false">(IF(ABS(0.001*BM94*$G$10)&lt;$G$11,(0.001*BM94*$G$10),ABS(BM94)/BM94*$G$11)+IF(BM94&lt;0,IF(BM94&lt;(-2),$C$11,$C$11*(ABS(BM94)-(ABS(BM94)^2)/4)),0))*2*$G$18</f>
        <v>0</v>
      </c>
      <c r="BN117" s="158" t="n">
        <f aca="false">(IF(ABS(0.001*BN94*$G$10)&lt;$G$11,(0.001*BN94*$G$10),ABS(BN94)/BN94*$G$11)+IF(BN94&lt;0,IF(BN94&lt;(-2),$C$11,$C$11*(ABS(BN94)-(ABS(BN94)^2)/4)),0))*2*$G$18</f>
        <v>0</v>
      </c>
      <c r="BO117" s="158" t="n">
        <f aca="false">(IF(ABS(0.001*BO94*$G$10)&lt;$G$11,(0.001*BO94*$G$10),ABS(BO94)/BO94*$G$11)+IF(BO94&lt;0,IF(BO94&lt;(-2),$C$11,$C$11*(ABS(BO94)-(ABS(BO94)^2)/4)),0))*2*$G$18</f>
        <v>0</v>
      </c>
      <c r="BP117" s="158" t="n">
        <f aca="false">(IF(ABS(0.001*BP94*$G$10)&lt;$G$11,(0.001*BP94*$G$10),ABS(BP94)/BP94*$G$11)+IF(BP94&lt;0,IF(BP94&lt;(-2),$C$11,$C$11*(ABS(BP94)-(ABS(BP94)^2)/4)),0))*2*$G$18</f>
        <v>0</v>
      </c>
      <c r="BQ117" s="158" t="n">
        <f aca="false">(IF(ABS(0.001*BQ94*$G$10)&lt;$G$11,(0.001*BQ94*$G$10),ABS(BQ94)/BQ94*$G$11)+IF(BQ94&lt;0,IF(BQ94&lt;(-2),$C$11,$C$11*(ABS(BQ94)-(ABS(BQ94)^2)/4)),0))*2*$G$18</f>
        <v>0</v>
      </c>
      <c r="BR117" s="158" t="n">
        <f aca="false">(IF(ABS(0.001*BR94*$G$10)&lt;$G$11,(0.001*BR94*$G$10),ABS(BR94)/BR94*$G$11)+IF(BR94&lt;0,IF(BR94&lt;(-2),$C$11,$C$11*(ABS(BR94)-(ABS(BR94)^2)/4)),0))*2*$G$18</f>
        <v>0</v>
      </c>
      <c r="BS117" s="158" t="n">
        <f aca="false">(IF(ABS(0.001*BS94*$G$10)&lt;$G$11,(0.001*BS94*$G$10),ABS(BS94)/BS94*$G$11)+IF(BS94&lt;0,IF(BS94&lt;(-2),$C$11,$C$11*(ABS(BS94)-(ABS(BS94)^2)/4)),0))*2*$G$18</f>
        <v>0</v>
      </c>
      <c r="BT117" s="158" t="n">
        <f aca="false">(IF(ABS(0.001*BT94*$G$10)&lt;$G$11,(0.001*BT94*$G$10),ABS(BT94)/BT94*$G$11)+IF(BT94&lt;0,IF(BT94&lt;(-2),$C$11,$C$11*(ABS(BT94)-(ABS(BT94)^2)/4)),0))*2*$G$18</f>
        <v>0</v>
      </c>
      <c r="BU117" s="158" t="n">
        <f aca="false">(IF(ABS(0.001*BU94*$G$10)&lt;$G$11,(0.001*BU94*$G$10),ABS(BU94)/BU94*$G$11)+IF(BU94&lt;0,IF(BU94&lt;(-2),$C$11,$C$11*(ABS(BU94)-(ABS(BU94)^2)/4)),0))*2*$G$18</f>
        <v>0</v>
      </c>
      <c r="BV117" s="158" t="n">
        <f aca="false">(IF(ABS(0.001*BV94*$G$10)&lt;$G$11,(0.001*BV94*$G$10),ABS(BV94)/BV94*$G$11)+IF(BV94&lt;0,IF(BV94&lt;(-2),$C$11,$C$11*(ABS(BV94)-(ABS(BV94)^2)/4)),0))*2*$G$18</f>
        <v>0</v>
      </c>
      <c r="BW117" s="158" t="n">
        <f aca="false">(IF(ABS(0.001*BW94*$G$10)&lt;$G$11,(0.001*BW94*$G$10),ABS(BW94)/BW94*$G$11)+IF(BW94&lt;0,IF(BW94&lt;(-2),$C$11,$C$11*(ABS(BW94)-(ABS(BW94)^2)/4)),0))*2*$G$18</f>
        <v>0</v>
      </c>
      <c r="BX117" s="158" t="n">
        <f aca="false">(IF(ABS(0.001*BX94*$G$10)&lt;$G$11,(0.001*BX94*$G$10),ABS(BX94)/BX94*$G$11)+IF(BX94&lt;0,IF(BX94&lt;(-2),$C$11,$C$11*(ABS(BX94)-(ABS(BX94)^2)/4)),0))*2*$G$18</f>
        <v>0</v>
      </c>
      <c r="BY117" s="158" t="n">
        <f aca="false">(IF(ABS(0.001*BY94*$G$10)&lt;$G$11,(0.001*BY94*$G$10),ABS(BY94)/BY94*$G$11)+IF(BY94&lt;0,IF(BY94&lt;(-2),$C$11,$C$11*(ABS(BY94)-(ABS(BY94)^2)/4)),0))*2*$G$18</f>
        <v>0</v>
      </c>
      <c r="BZ117" s="158" t="n">
        <f aca="false">(IF(ABS(0.001*BZ94*$G$10)&lt;$G$11,(0.001*BZ94*$G$10),ABS(BZ94)/BZ94*$G$11)+IF(BZ94&lt;0,IF(BZ94&lt;(-2),$C$11,$C$11*(ABS(BZ94)-(ABS(BZ94)^2)/4)),0))*2*$G$18</f>
        <v>0</v>
      </c>
      <c r="CA117" s="158" t="n">
        <f aca="false">(IF(ABS(0.001*CA94*$G$10)&lt;$G$11,(0.001*CA94*$G$10),ABS(CA94)/CA94*$G$11)+IF(CA94&lt;0,IF(CA94&lt;(-2),$C$11,$C$11*(ABS(CA94)-(ABS(CA94)^2)/4)),0))*2*$G$18</f>
        <v>0</v>
      </c>
      <c r="CB117" s="158" t="n">
        <f aca="false">(IF(ABS(0.001*CB94*$G$10)&lt;$G$11,(0.001*CB94*$G$10),ABS(CB94)/CB94*$G$11)+IF(CB94&lt;0,IF(CB94&lt;(-2),$C$11,$C$11*(ABS(CB94)-(ABS(CB94)^2)/4)),0))*2*$G$18</f>
        <v>0</v>
      </c>
      <c r="CC117" s="158" t="n">
        <f aca="false">(IF(ABS(0.001*CC94*$G$10)&lt;$G$11,(0.001*CC94*$G$10),ABS(CC94)/CC94*$G$11)+IF(CC94&lt;0,IF(CC94&lt;(-2),$C$11,$C$11*(ABS(CC94)-(ABS(CC94)^2)/4)),0))*2*$G$18</f>
        <v>0</v>
      </c>
      <c r="CD117" s="158" t="n">
        <f aca="false">(IF(ABS(0.001*CD94*$G$10)&lt;$G$11,(0.001*CD94*$G$10),ABS(CD94)/CD94*$G$11)+IF(CD94&lt;0,IF(CD94&lt;(-2),$C$11,$C$11*(ABS(CD94)-(ABS(CD94)^2)/4)),0))*2*$G$18</f>
        <v>0</v>
      </c>
      <c r="CE117" s="158" t="n">
        <f aca="false">(IF(ABS(0.001*CE94*$G$10)&lt;$G$11,(0.001*CE94*$G$10),ABS(CE94)/CE94*$G$11)+IF(CE94&lt;0,IF(CE94&lt;(-2),$C$11,$C$11*(ABS(CE94)-(ABS(CE94)^2)/4)),0))*2*$G$18</f>
        <v>0</v>
      </c>
      <c r="CF117" s="158" t="n">
        <f aca="false">(IF(ABS(0.001*CF94*$G$10)&lt;$G$11,(0.001*CF94*$G$10),ABS(CF94)/CF94*$G$11)+IF(CF94&lt;0,IF(CF94&lt;(-2),$C$11,$C$11*(ABS(CF94)-(ABS(CF94)^2)/4)),0))*2*$G$18</f>
        <v>0</v>
      </c>
      <c r="CG117" s="158" t="n">
        <f aca="false">(IF(ABS(0.001*CG94*$G$10)&lt;$G$11,(0.001*CG94*$G$10),ABS(CG94)/CG94*$G$11)+IF(CG94&lt;0,IF(CG94&lt;(-2),$C$11,$C$11*(ABS(CG94)-(ABS(CG94)^2)/4)),0))*2*$G$18</f>
        <v>0</v>
      </c>
      <c r="CH117" s="158" t="n">
        <f aca="false">(IF(ABS(0.001*CH94*$G$10)&lt;$G$11,(0.001*CH94*$G$10),ABS(CH94)/CH94*$G$11)+IF(CH94&lt;0,IF(CH94&lt;(-2),$C$11,$C$11*(ABS(CH94)-(ABS(CH94)^2)/4)),0))*2*$G$18</f>
        <v>0</v>
      </c>
      <c r="CI117" s="158" t="n">
        <f aca="false">(IF(ABS(0.001*CI94*$G$10)&lt;$G$11,(0.001*CI94*$G$10),ABS(CI94)/CI94*$G$11)+IF(CI94&lt;0,IF(CI94&lt;(-2),$C$11,$C$11*(ABS(CI94)-(ABS(CI94)^2)/4)),0))*2*$G$18</f>
        <v>0</v>
      </c>
      <c r="CJ117" s="158" t="n">
        <f aca="false">(IF(ABS(0.001*CJ94*$G$10)&lt;$G$11,(0.001*CJ94*$G$10),ABS(CJ94)/CJ94*$G$11)+IF(CJ94&lt;0,IF(CJ94&lt;(-2),$C$11,$C$11*(ABS(CJ94)-(ABS(CJ94)^2)/4)),0))*2*$G$18</f>
        <v>0</v>
      </c>
      <c r="CK117" s="158" t="n">
        <f aca="false">(IF(ABS(0.001*CK94*$G$10)&lt;$G$11,(0.001*CK94*$G$10),ABS(CK94)/CK94*$G$11)+IF(CK94&lt;0,IF(CK94&lt;(-2),$C$11,$C$11*(ABS(CK94)-(ABS(CK94)^2)/4)),0))*2*$G$18</f>
        <v>0</v>
      </c>
      <c r="CL117" s="158" t="n">
        <f aca="false">(IF(ABS(0.001*CL94*$G$10)&lt;$G$11,(0.001*CL94*$G$10),ABS(CL94)/CL94*$G$11)+IF(CL94&lt;0,IF(CL94&lt;(-2),$C$11,$C$11*(ABS(CL94)-(ABS(CL94)^2)/4)),0))*2*$G$18</f>
        <v>0</v>
      </c>
      <c r="CM117" s="158" t="n">
        <f aca="false">(IF(ABS(0.001*CM94*$G$10)&lt;$G$11,(0.001*CM94*$G$10),ABS(CM94)/CM94*$G$11)+IF(CM94&lt;0,IF(CM94&lt;(-2),$C$11,$C$11*(ABS(CM94)-(ABS(CM94)^2)/4)),0))*2*$G$18</f>
        <v>0</v>
      </c>
      <c r="CN117" s="158" t="n">
        <f aca="false">(IF(ABS(0.001*CN94*$G$10)&lt;$G$11,(0.001*CN94*$G$10),ABS(CN94)/CN94*$G$11)+IF(CN94&lt;0,IF(CN94&lt;(-2),$C$11,$C$11*(ABS(CN94)-(ABS(CN94)^2)/4)),0))*2*$G$18</f>
        <v>0</v>
      </c>
      <c r="CO117" s="158" t="n">
        <f aca="false">(IF(ABS(0.001*CO94*$G$10)&lt;$G$11,(0.001*CO94*$G$10),ABS(CO94)/CO94*$G$11)+IF(CO94&lt;0,IF(CO94&lt;(-2),$C$11,$C$11*(ABS(CO94)-(ABS(CO94)^2)/4)),0))*2*$G$18</f>
        <v>0</v>
      </c>
      <c r="CP117" s="158" t="n">
        <f aca="false">(IF(ABS(0.001*CP94*$G$10)&lt;$G$11,(0.001*CP94*$G$10),ABS(CP94)/CP94*$G$11)+IF(CP94&lt;0,IF(CP94&lt;(-2),$C$11,$C$11*(ABS(CP94)-(ABS(CP94)^2)/4)),0))*2*$G$18</f>
        <v>0</v>
      </c>
      <c r="CQ117" s="158" t="n">
        <f aca="false">(IF(ABS(0.001*CQ94*$G$10)&lt;$G$11,(0.001*CQ94*$G$10),ABS(CQ94)/CQ94*$G$11)+IF(CQ94&lt;0,IF(CQ94&lt;(-2),$C$11,$C$11*(ABS(CQ94)-(ABS(CQ94)^2)/4)),0))*2*$G$18</f>
        <v>0</v>
      </c>
      <c r="CR117" s="158" t="n">
        <f aca="false">(IF(ABS(0.001*CR94*$G$10)&lt;$G$11,(0.001*CR94*$G$10),ABS(CR94)/CR94*$G$11)+IF(CR94&lt;0,IF(CR94&lt;(-2),$C$11,$C$11*(ABS(CR94)-(ABS(CR94)^2)/4)),0))*2*$G$18</f>
        <v>0</v>
      </c>
      <c r="CS117" s="158" t="n">
        <f aca="false">(IF(ABS(0.001*CS94*$G$10)&lt;$G$11,(0.001*CS94*$G$10),ABS(CS94)/CS94*$G$11)+IF(CS94&lt;0,IF(CS94&lt;(-2),$C$11,$C$11*(ABS(CS94)-(ABS(CS94)^2)/4)),0))*2*$G$18</f>
        <v>0</v>
      </c>
      <c r="CT117" s="158" t="n">
        <f aca="false">(IF(ABS(0.001*CT94*$G$10)&lt;$G$11,(0.001*CT94*$G$10),ABS(CT94)/CT94*$G$11)+IF(CT94&lt;0,IF(CT94&lt;(-2),$C$11,$C$11*(ABS(CT94)-(ABS(CT94)^2)/4)),0))*2*$G$18</f>
        <v>0</v>
      </c>
      <c r="CU117" s="158" t="n">
        <f aca="false">(IF(ABS(0.001*CU94*$G$10)&lt;$G$11,(0.001*CU94*$G$10),ABS(CU94)/CU94*$G$11)+IF(CU94&lt;0,IF(CU94&lt;(-2),$C$11,$C$11*(ABS(CU94)-(ABS(CU94)^2)/4)),0))*2*$G$18</f>
        <v>0</v>
      </c>
      <c r="CV117" s="158" t="n">
        <f aca="false">(IF(ABS(0.001*CV94*$G$10)&lt;$G$11,(0.001*CV94*$G$10),ABS(CV94)/CV94*$G$11)+IF(CV94&lt;0,IF(CV94&lt;(-2),$C$11,$C$11*(ABS(CV94)-(ABS(CV94)^2)/4)),0))*2*$G$18</f>
        <v>0</v>
      </c>
      <c r="CW117" s="158" t="n">
        <f aca="false">(IF(ABS(0.001*CW94*$G$10)&lt;$G$11,(0.001*CW94*$G$10),ABS(CW94)/CW94*$G$11)+IF(CW94&lt;0,IF(CW94&lt;(-2),$C$11,$C$11*(ABS(CW94)-(ABS(CW94)^2)/4)),0))*2*$G$18</f>
        <v>0</v>
      </c>
      <c r="CX117" s="158" t="n">
        <f aca="false">(IF(ABS(0.001*CX94*$G$10)&lt;$G$11,(0.001*CX94*$G$10),ABS(CX94)/CX94*$G$11)+IF(CX94&lt;0,IF(CX94&lt;(-2),$C$11,$C$11*(ABS(CX94)-(ABS(CX94)^2)/4)),0))*2*$G$18</f>
        <v>0</v>
      </c>
      <c r="CY117" s="158" t="n">
        <f aca="false">(IF(ABS(0.001*CY94*$G$10)&lt;$G$11,(0.001*CY94*$G$10),ABS(CY94)/CY94*$G$11)+IF(CY94&lt;0,IF(CY94&lt;(-2),$C$11,$C$11*(ABS(CY94)-(ABS(CY94)^2)/4)),0))*2*$G$18</f>
        <v>0</v>
      </c>
      <c r="CZ117" s="158" t="n">
        <f aca="false">(IF(ABS(0.001*CZ94*$G$10)&lt;$G$11,(0.001*CZ94*$G$10),ABS(CZ94)/CZ94*$G$11)+IF(CZ94&lt;0,IF(CZ94&lt;(-2),$C$11,$C$11*(ABS(CZ94)-(ABS(CZ94)^2)/4)),0))*2*$G$18</f>
        <v>0</v>
      </c>
      <c r="DA117" s="158" t="n">
        <f aca="false">(IF(ABS(0.001*DA94*$G$10)&lt;$G$11,(0.001*DA94*$G$10),ABS(DA94)/DA94*$G$11)+IF(DA94&lt;0,IF(DA94&lt;(-2),$C$11,$C$11*(ABS(DA94)-(ABS(DA94)^2)/4)),0))*2*$G$18</f>
        <v>0</v>
      </c>
      <c r="DB117" s="158" t="n">
        <f aca="false">(IF(ABS(0.001*DB94*$G$10)&lt;$G$11,(0.001*DB94*$G$10),ABS(DB94)/DB94*$G$11)+IF(DB94&lt;0,IF(DB94&lt;(-2),$C$11,$C$11*(ABS(DB94)-(ABS(DB94)^2)/4)),0))*2*$G$18</f>
        <v>0</v>
      </c>
      <c r="DC117" s="158" t="n">
        <f aca="false">(IF(ABS(0.001*DC94*$G$10)&lt;$G$11,(0.001*DC94*$G$10),ABS(DC94)/DC94*$G$11)+IF(DC94&lt;0,IF(DC94&lt;(-2),$C$11,$C$11*(ABS(DC94)-(ABS(DC94)^2)/4)),0))*2*$G$18</f>
        <v>0</v>
      </c>
      <c r="DD117" s="158" t="n">
        <f aca="false">(IF(ABS(0.001*DD94*$G$10)&lt;$G$11,(0.001*DD94*$G$10),ABS(DD94)/DD94*$G$11)+IF(DD94&lt;0,IF(DD94&lt;(-2),$C$11,$C$11*(ABS(DD94)-(ABS(DD94)^2)/4)),0))*2*$G$18</f>
        <v>0</v>
      </c>
      <c r="DE117" s="158" t="n">
        <f aca="false">(IF(ABS(0.001*DE94*$G$10)&lt;$G$11,(0.001*DE94*$G$10),ABS(DE94)/DE94*$G$11)+IF(DE94&lt;0,IF(DE94&lt;(-2),$C$11,$C$11*(ABS(DE94)-(ABS(DE94)^2)/4)),0))*2*$G$18</f>
        <v>0</v>
      </c>
      <c r="DF117" s="158" t="n">
        <f aca="false">(IF(ABS(0.001*DF94*$G$10)&lt;$G$11,(0.001*DF94*$G$10),ABS(DF94)/DF94*$G$11)+IF(DF94&lt;0,IF(DF94&lt;(-2),$C$11,$C$11*(ABS(DF94)-(ABS(DF94)^2)/4)),0))*2*$G$18</f>
        <v>0</v>
      </c>
      <c r="DG117" s="158" t="n">
        <f aca="false">(IF(ABS(0.001*DG94*$G$10)&lt;$G$11,(0.001*DG94*$G$10),ABS(DG94)/DG94*$G$11)+IF(DG94&lt;0,IF(DG94&lt;(-2),$C$11,$C$11*(ABS(DG94)-(ABS(DG94)^2)/4)),0))*2*$G$18</f>
        <v>0</v>
      </c>
      <c r="DH117" s="158" t="n">
        <f aca="false">(IF(ABS(0.001*DH94*$G$10)&lt;$G$11,(0.001*DH94*$G$10),ABS(DH94)/DH94*$G$11)+IF(DH94&lt;0,IF(DH94&lt;(-2),$C$11,$C$11*(ABS(DH94)-(ABS(DH94)^2)/4)),0))*2*$G$18</f>
        <v>0</v>
      </c>
      <c r="DI117" s="158" t="n">
        <f aca="false">(IF(ABS(0.001*DI94*$G$10)&lt;$G$11,(0.001*DI94*$G$10),ABS(DI94)/DI94*$G$11)+IF(DI94&lt;0,IF(DI94&lt;(-2),$C$11,$C$11*(ABS(DI94)-(ABS(DI94)^2)/4)),0))*2*$G$18</f>
        <v>0</v>
      </c>
      <c r="DJ117" s="158" t="n">
        <f aca="false">(IF(ABS(0.001*DJ94*$G$10)&lt;$G$11,(0.001*DJ94*$G$10),ABS(DJ94)/DJ94*$G$11)+IF(DJ94&lt;0,IF(DJ94&lt;(-2),$C$11,$C$11*(ABS(DJ94)-(ABS(DJ94)^2)/4)),0))*2*$G$18</f>
        <v>0</v>
      </c>
      <c r="DK117" s="158" t="n">
        <f aca="false">(IF(ABS(0.001*DK94*$G$10)&lt;$G$11,(0.001*DK94*$G$10),ABS(DK94)/DK94*$G$11)+IF(DK94&lt;0,IF(DK94&lt;(-2),$C$11,$C$11*(ABS(DK94)-(ABS(DK94)^2)/4)),0))*2*$G$18</f>
        <v>0</v>
      </c>
      <c r="DL117" s="158" t="n">
        <f aca="false">(IF(ABS(0.001*DL94*$G$10)&lt;$G$11,(0.001*DL94*$G$10),ABS(DL94)/DL94*$G$11)+IF(DL94&lt;0,IF(DL94&lt;(-2),$C$11,$C$11*(ABS(DL94)-(ABS(DL94)^2)/4)),0))*2*$G$18</f>
        <v>0</v>
      </c>
      <c r="DM117" s="158" t="n">
        <f aca="false">(IF(ABS(0.001*DM94*$G$10)&lt;$G$11,(0.001*DM94*$G$10),ABS(DM94)/DM94*$G$11)+IF(DM94&lt;0,IF(DM94&lt;(-2),$C$11,$C$11*(ABS(DM94)-(ABS(DM94)^2)/4)),0))*2*$G$18</f>
        <v>0</v>
      </c>
      <c r="DN117" s="158" t="n">
        <f aca="false">(IF(ABS(0.001*DN94*$G$10)&lt;$G$11,(0.001*DN94*$G$10),ABS(DN94)/DN94*$G$11)+IF(DN94&lt;0,IF(DN94&lt;(-2),$C$11,$C$11*(ABS(DN94)-(ABS(DN94)^2)/4)),0))*2*$G$18</f>
        <v>0</v>
      </c>
      <c r="DO117" s="158" t="n">
        <f aca="false">(IF(ABS(0.001*DO94*$G$10)&lt;$G$11,(0.001*DO94*$G$10),ABS(DO94)/DO94*$G$11)+IF(DO94&lt;0,IF(DO94&lt;(-2),$C$11,$C$11*(ABS(DO94)-(ABS(DO94)^2)/4)),0))*2*$G$18</f>
        <v>0</v>
      </c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</row>
    <row r="118" customFormat="false" ht="12.75" hidden="false" customHeight="true" outlineLevel="0" collapsed="false">
      <c r="A118" s="48"/>
      <c r="B118" s="158" t="n">
        <f aca="false">F$64</f>
        <v>15.1554445662277</v>
      </c>
      <c r="C118" s="166" t="s">
        <v>285</v>
      </c>
      <c r="D118" s="158" t="n">
        <f aca="false">(IF(ABS(0.001*D95*$G$10)&lt;$G$11,(0.001*D95*$G$10),ABS(D95)/D95*$G$11)+IF(D95&lt;0,IF(D95&lt;(-2),$C$11,$C$11*(ABS(D95)-(ABS(D95)^2)/4)),0))*2*$G$18</f>
        <v>0</v>
      </c>
      <c r="E118" s="158" t="n">
        <f aca="false">(IF(ABS(0.001*E95*$G$10)&lt;$G$11,(0.001*E95*$G$10),ABS(E95)/E95*$G$11)+IF(E95&lt;0,IF(E95&lt;(-2),$C$11,$C$11*(ABS(E95)-(ABS(E95)^2)/4)),0))*2*$G$18</f>
        <v>0</v>
      </c>
      <c r="F118" s="158" t="n">
        <f aca="false">(IF(ABS(0.001*F95*$G$10)&lt;$G$11,(0.001*F95*$G$10),ABS(F95)/F95*$G$11)+IF(F95&lt;0,IF(F95&lt;(-2),$C$11,$C$11*(ABS(F95)-(ABS(F95)^2)/4)),0))*2*$G$18</f>
        <v>0</v>
      </c>
      <c r="G118" s="158" t="n">
        <f aca="false">(IF(ABS(0.001*G95*$G$10)&lt;$G$11,(0.001*G95*$G$10),ABS(G95)/G95*$G$11)+IF(G95&lt;0,IF(G95&lt;(-2),$C$11,$C$11*(ABS(G95)-(ABS(G95)^2)/4)),0))*2*$G$18</f>
        <v>0</v>
      </c>
      <c r="H118" s="158" t="n">
        <f aca="false">(IF(ABS(0.001*H95*$G$10)&lt;$G$11,(0.001*H95*$G$10),ABS(H95)/H95*$G$11)+IF(H95&lt;0,IF(H95&lt;(-2),$C$11,$C$11*(ABS(H95)-(ABS(H95)^2)/4)),0))*2*$G$18</f>
        <v>0</v>
      </c>
      <c r="I118" s="158" t="n">
        <f aca="false">(IF(ABS(0.001*I95*$G$10)&lt;$G$11,(0.001*I95*$G$10),ABS(I95)/I95*$G$11)+IF(I95&lt;0,IF(I95&lt;(-2),$C$11,$C$11*(ABS(I95)-(ABS(I95)^2)/4)),0))*2*$G$18</f>
        <v>0</v>
      </c>
      <c r="J118" s="158" t="n">
        <f aca="false">(IF(ABS(0.001*J95*$G$10)&lt;$G$11,(0.001*J95*$G$10),ABS(J95)/J95*$G$11)+IF(J95&lt;0,IF(J95&lt;(-2),$C$11,$C$11*(ABS(J95)-(ABS(J95)^2)/4)),0))*2*$G$18</f>
        <v>0</v>
      </c>
      <c r="K118" s="158" t="n">
        <f aca="false">(IF(ABS(0.001*K95*$G$10)&lt;$G$11,(0.001*K95*$G$10),ABS(K95)/K95*$G$11)+IF(K95&lt;0,IF(K95&lt;(-2),$C$11,$C$11*(ABS(K95)-(ABS(K95)^2)/4)),0))*2*$G$18</f>
        <v>0</v>
      </c>
      <c r="L118" s="158" t="n">
        <f aca="false">(IF(ABS(0.001*L95*$G$10)&lt;$G$11,(0.001*L95*$G$10),ABS(L95)/L95*$G$11)+IF(L95&lt;0,IF(L95&lt;(-2),$C$11,$C$11*(ABS(L95)-(ABS(L95)^2)/4)),0))*2*$G$18</f>
        <v>0</v>
      </c>
      <c r="M118" s="158" t="n">
        <f aca="false">(IF(ABS(0.001*M95*$G$10)&lt;$G$11,(0.001*M95*$G$10),ABS(M95)/M95*$G$11)+IF(M95&lt;0,IF(M95&lt;(-2),$C$11,$C$11*(ABS(M95)-(ABS(M95)^2)/4)),0))*2*$G$18</f>
        <v>0</v>
      </c>
      <c r="N118" s="158" t="n">
        <f aca="false">(IF(ABS(0.001*N95*$G$10)&lt;$G$11,(0.001*N95*$G$10),ABS(N95)/N95*$G$11)+IF(N95&lt;0,IF(N95&lt;(-2),$C$11,$C$11*(ABS(N95)-(ABS(N95)^2)/4)),0))*2*$G$18</f>
        <v>0</v>
      </c>
      <c r="O118" s="158" t="n">
        <f aca="false">(IF(ABS(0.001*O95*$G$10)&lt;$G$11,(0.001*O95*$G$10),ABS(O95)/O95*$G$11)+IF(O95&lt;0,IF(O95&lt;(-2),$C$11,$C$11*(ABS(O95)-(ABS(O95)^2)/4)),0))*2*$G$18</f>
        <v>0</v>
      </c>
      <c r="P118" s="158" t="n">
        <f aca="false">(IF(ABS(0.001*P95*$G$10)&lt;$G$11,(0.001*P95*$G$10),ABS(P95)/P95*$G$11)+IF(P95&lt;0,IF(P95&lt;(-2),$C$11,$C$11*(ABS(P95)-(ABS(P95)^2)/4)),0))*2*$G$18</f>
        <v>0</v>
      </c>
      <c r="Q118" s="158" t="n">
        <f aca="false">(IF(ABS(0.001*Q95*$G$10)&lt;$G$11,(0.001*Q95*$G$10),ABS(Q95)/Q95*$G$11)+IF(Q95&lt;0,IF(Q95&lt;(-2),$C$11,$C$11*(ABS(Q95)-(ABS(Q95)^2)/4)),0))*2*$G$18</f>
        <v>0</v>
      </c>
      <c r="R118" s="158" t="n">
        <f aca="false">(IF(ABS(0.001*R95*$G$10)&lt;$G$11,(0.001*R95*$G$10),ABS(R95)/R95*$G$11)+IF(R95&lt;0,IF(R95&lt;(-2),$C$11,$C$11*(ABS(R95)-(ABS(R95)^2)/4)),0))*2*$G$18</f>
        <v>0</v>
      </c>
      <c r="S118" s="158" t="n">
        <f aca="false">(IF(ABS(0.001*S95*$G$10)&lt;$G$11,(0.001*S95*$G$10),ABS(S95)/S95*$G$11)+IF(S95&lt;0,IF(S95&lt;(-2),$C$11,$C$11*(ABS(S95)-(ABS(S95)^2)/4)),0))*2*$G$18</f>
        <v>0</v>
      </c>
      <c r="T118" s="158" t="n">
        <f aca="false">(IF(ABS(0.001*T95*$G$10)&lt;$G$11,(0.001*T95*$G$10),ABS(T95)/T95*$G$11)+IF(T95&lt;0,IF(T95&lt;(-2),$C$11,$C$11*(ABS(T95)-(ABS(T95)^2)/4)),0))*2*$G$18</f>
        <v>0</v>
      </c>
      <c r="U118" s="158" t="n">
        <f aca="false">(IF(ABS(0.001*U95*$G$10)&lt;$G$11,(0.001*U95*$G$10),ABS(U95)/U95*$G$11)+IF(U95&lt;0,IF(U95&lt;(-2),$C$11,$C$11*(ABS(U95)-(ABS(U95)^2)/4)),0))*2*$G$18</f>
        <v>0</v>
      </c>
      <c r="V118" s="158" t="n">
        <f aca="false">(IF(ABS(0.001*V95*$G$10)&lt;$G$11,(0.001*V95*$G$10),ABS(V95)/V95*$G$11)+IF(V95&lt;0,IF(V95&lt;(-2),$C$11,$C$11*(ABS(V95)-(ABS(V95)^2)/4)),0))*2*$G$18</f>
        <v>0</v>
      </c>
      <c r="W118" s="158" t="n">
        <f aca="false">(IF(ABS(0.001*W95*$G$10)&lt;$G$11,(0.001*W95*$G$10),ABS(W95)/W95*$G$11)+IF(W95&lt;0,IF(W95&lt;(-2),$C$11,$C$11*(ABS(W95)-(ABS(W95)^2)/4)),0))*2*$G$18</f>
        <v>0</v>
      </c>
      <c r="X118" s="158" t="n">
        <f aca="false">(IF(ABS(0.001*X95*$G$10)&lt;$G$11,(0.001*X95*$G$10),ABS(X95)/X95*$G$11)+IF(X95&lt;0,IF(X95&lt;(-2),$C$11,$C$11*(ABS(X95)-(ABS(X95)^2)/4)),0))*2*$G$18</f>
        <v>0</v>
      </c>
      <c r="Y118" s="158" t="n">
        <f aca="false">(IF(ABS(0.001*Y95*$G$10)&lt;$G$11,(0.001*Y95*$G$10),ABS(Y95)/Y95*$G$11)+IF(Y95&lt;0,IF(Y95&lt;(-2),$C$11,$C$11*(ABS(Y95)-(ABS(Y95)^2)/4)),0))*2*$G$18</f>
        <v>0</v>
      </c>
      <c r="Z118" s="158" t="n">
        <f aca="false">(IF(ABS(0.001*Z95*$G$10)&lt;$G$11,(0.001*Z95*$G$10),ABS(Z95)/Z95*$G$11)+IF(Z95&lt;0,IF(Z95&lt;(-2),$C$11,$C$11*(ABS(Z95)-(ABS(Z95)^2)/4)),0))*2*$G$18</f>
        <v>0</v>
      </c>
      <c r="AA118" s="158" t="n">
        <f aca="false">(IF(ABS(0.001*AA95*$G$10)&lt;$G$11,(0.001*AA95*$G$10),ABS(AA95)/AA95*$G$11)+IF(AA95&lt;0,IF(AA95&lt;(-2),$C$11,$C$11*(ABS(AA95)-(ABS(AA95)^2)/4)),0))*2*$G$18</f>
        <v>0</v>
      </c>
      <c r="AB118" s="158" t="n">
        <f aca="false">(IF(ABS(0.001*AB95*$G$10)&lt;$G$11,(0.001*AB95*$G$10),ABS(AB95)/AB95*$G$11)+IF(AB95&lt;0,IF(AB95&lt;(-2),$C$11,$C$11*(ABS(AB95)-(ABS(AB95)^2)/4)),0))*2*$G$18</f>
        <v>0</v>
      </c>
      <c r="AC118" s="158" t="n">
        <f aca="false">(IF(ABS(0.001*AC95*$G$10)&lt;$G$11,(0.001*AC95*$G$10),ABS(AC95)/AC95*$G$11)+IF(AC95&lt;0,IF(AC95&lt;(-2),$C$11,$C$11*(ABS(AC95)-(ABS(AC95)^2)/4)),0))*2*$G$18</f>
        <v>0</v>
      </c>
      <c r="AD118" s="158" t="n">
        <f aca="false">(IF(ABS(0.001*AD95*$G$10)&lt;$G$11,(0.001*AD95*$G$10),ABS(AD95)/AD95*$G$11)+IF(AD95&lt;0,IF(AD95&lt;(-2),$C$11,$C$11*(ABS(AD95)-(ABS(AD95)^2)/4)),0))*2*$G$18</f>
        <v>0</v>
      </c>
      <c r="AE118" s="158" t="n">
        <f aca="false">(IF(ABS(0.001*AE95*$G$10)&lt;$G$11,(0.001*AE95*$G$10),ABS(AE95)/AE95*$G$11)+IF(AE95&lt;0,IF(AE95&lt;(-2),$C$11,$C$11*(ABS(AE95)-(ABS(AE95)^2)/4)),0))*2*$G$18</f>
        <v>0</v>
      </c>
      <c r="AF118" s="158" t="n">
        <f aca="false">(IF(ABS(0.001*AF95*$G$10)&lt;$G$11,(0.001*AF95*$G$10),ABS(AF95)/AF95*$G$11)+IF(AF95&lt;0,IF(AF95&lt;(-2),$C$11,$C$11*(ABS(AF95)-(ABS(AF95)^2)/4)),0))*2*$G$18</f>
        <v>0</v>
      </c>
      <c r="AG118" s="158" t="n">
        <f aca="false">(IF(ABS(0.001*AG95*$G$10)&lt;$G$11,(0.001*AG95*$G$10),ABS(AG95)/AG95*$G$11)+IF(AG95&lt;0,IF(AG95&lt;(-2),$C$11,$C$11*(ABS(AG95)-(ABS(AG95)^2)/4)),0))*2*$G$18</f>
        <v>0</v>
      </c>
      <c r="AH118" s="158" t="n">
        <f aca="false">(IF(ABS(0.001*AH95*$G$10)&lt;$G$11,(0.001*AH95*$G$10),ABS(AH95)/AH95*$G$11)+IF(AH95&lt;0,IF(AH95&lt;(-2),$C$11,$C$11*(ABS(AH95)-(ABS(AH95)^2)/4)),0))*2*$G$18</f>
        <v>0</v>
      </c>
      <c r="AI118" s="158" t="n">
        <f aca="false">(IF(ABS(0.001*AI95*$G$10)&lt;$G$11,(0.001*AI95*$G$10),ABS(AI95)/AI95*$G$11)+IF(AI95&lt;0,IF(AI95&lt;(-2),$C$11,$C$11*(ABS(AI95)-(ABS(AI95)^2)/4)),0))*2*$G$18</f>
        <v>0</v>
      </c>
      <c r="AJ118" s="158" t="n">
        <f aca="false">(IF(ABS(0.001*AJ95*$G$10)&lt;$G$11,(0.001*AJ95*$G$10),ABS(AJ95)/AJ95*$G$11)+IF(AJ95&lt;0,IF(AJ95&lt;(-2),$C$11,$C$11*(ABS(AJ95)-(ABS(AJ95)^2)/4)),0))*2*$G$18</f>
        <v>0</v>
      </c>
      <c r="AK118" s="158" t="n">
        <f aca="false">(IF(ABS(0.001*AK95*$G$10)&lt;$G$11,(0.001*AK95*$G$10),ABS(AK95)/AK95*$G$11)+IF(AK95&lt;0,IF(AK95&lt;(-2),$C$11,$C$11*(ABS(AK95)-(ABS(AK95)^2)/4)),0))*2*$G$18</f>
        <v>0</v>
      </c>
      <c r="AL118" s="158" t="n">
        <f aca="false">(IF(ABS(0.001*AL95*$G$10)&lt;$G$11,(0.001*AL95*$G$10),ABS(AL95)/AL95*$G$11)+IF(AL95&lt;0,IF(AL95&lt;(-2),$C$11,$C$11*(ABS(AL95)-(ABS(AL95)^2)/4)),0))*2*$G$18</f>
        <v>0</v>
      </c>
      <c r="AM118" s="158" t="n">
        <f aca="false">(IF(ABS(0.001*AM95*$G$10)&lt;$G$11,(0.001*AM95*$G$10),ABS(AM95)/AM95*$G$11)+IF(AM95&lt;0,IF(AM95&lt;(-2),$C$11,$C$11*(ABS(AM95)-(ABS(AM95)^2)/4)),0))*2*$G$18</f>
        <v>0</v>
      </c>
      <c r="AN118" s="158" t="n">
        <f aca="false">(IF(ABS(0.001*AN95*$G$10)&lt;$G$11,(0.001*AN95*$G$10),ABS(AN95)/AN95*$G$11)+IF(AN95&lt;0,IF(AN95&lt;(-2),$C$11,$C$11*(ABS(AN95)-(ABS(AN95)^2)/4)),0))*2*$G$18</f>
        <v>0</v>
      </c>
      <c r="AO118" s="158" t="n">
        <f aca="false">(IF(ABS(0.001*AO95*$G$10)&lt;$G$11,(0.001*AO95*$G$10),ABS(AO95)/AO95*$G$11)+IF(AO95&lt;0,IF(AO95&lt;(-2),$C$11,$C$11*(ABS(AO95)-(ABS(AO95)^2)/4)),0))*2*$G$18</f>
        <v>0</v>
      </c>
      <c r="AP118" s="158" t="n">
        <f aca="false">(IF(ABS(0.001*AP95*$G$10)&lt;$G$11,(0.001*AP95*$G$10),ABS(AP95)/AP95*$G$11)+IF(AP95&lt;0,IF(AP95&lt;(-2),$C$11,$C$11*(ABS(AP95)-(ABS(AP95)^2)/4)),0))*2*$G$18</f>
        <v>0</v>
      </c>
      <c r="AQ118" s="158" t="n">
        <f aca="false">(IF(ABS(0.001*AQ95*$G$10)&lt;$G$11,(0.001*AQ95*$G$10),ABS(AQ95)/AQ95*$G$11)+IF(AQ95&lt;0,IF(AQ95&lt;(-2),$C$11,$C$11*(ABS(AQ95)-(ABS(AQ95)^2)/4)),0))*2*$G$18</f>
        <v>0</v>
      </c>
      <c r="AR118" s="158" t="n">
        <f aca="false">(IF(ABS(0.001*AR95*$G$10)&lt;$G$11,(0.001*AR95*$G$10),ABS(AR95)/AR95*$G$11)+IF(AR95&lt;0,IF(AR95&lt;(-2),$C$11,$C$11*(ABS(AR95)-(ABS(AR95)^2)/4)),0))*2*$G$18</f>
        <v>0</v>
      </c>
      <c r="AS118" s="158" t="n">
        <f aca="false">(IF(ABS(0.001*AS95*$G$10)&lt;$G$11,(0.001*AS95*$G$10),ABS(AS95)/AS95*$G$11)+IF(AS95&lt;0,IF(AS95&lt;(-2),$C$11,$C$11*(ABS(AS95)-(ABS(AS95)^2)/4)),0))*2*$G$18</f>
        <v>0</v>
      </c>
      <c r="AT118" s="158" t="n">
        <f aca="false">(IF(ABS(0.001*AT95*$G$10)&lt;$G$11,(0.001*AT95*$G$10),ABS(AT95)/AT95*$G$11)+IF(AT95&lt;0,IF(AT95&lt;(-2),$C$11,$C$11*(ABS(AT95)-(ABS(AT95)^2)/4)),0))*2*$G$18</f>
        <v>0</v>
      </c>
      <c r="AU118" s="158" t="n">
        <f aca="false">(IF(ABS(0.001*AU95*$G$10)&lt;$G$11,(0.001*AU95*$G$10),ABS(AU95)/AU95*$G$11)+IF(AU95&lt;0,IF(AU95&lt;(-2),$C$11,$C$11*(ABS(AU95)-(ABS(AU95)^2)/4)),0))*2*$G$18</f>
        <v>0</v>
      </c>
      <c r="AV118" s="158" t="n">
        <f aca="false">(IF(ABS(0.001*AV95*$G$10)&lt;$G$11,(0.001*AV95*$G$10),ABS(AV95)/AV95*$G$11)+IF(AV95&lt;0,IF(AV95&lt;(-2),$C$11,$C$11*(ABS(AV95)-(ABS(AV95)^2)/4)),0))*2*$G$18</f>
        <v>0</v>
      </c>
      <c r="AW118" s="158" t="n">
        <f aca="false">(IF(ABS(0.001*AW95*$G$10)&lt;$G$11,(0.001*AW95*$G$10),ABS(AW95)/AW95*$G$11)+IF(AW95&lt;0,IF(AW95&lt;(-2),$C$11,$C$11*(ABS(AW95)-(ABS(AW95)^2)/4)),0))*2*$G$18</f>
        <v>0</v>
      </c>
      <c r="AX118" s="158" t="n">
        <f aca="false">(IF(ABS(0.001*AX95*$G$10)&lt;$G$11,(0.001*AX95*$G$10),ABS(AX95)/AX95*$G$11)+IF(AX95&lt;0,IF(AX95&lt;(-2),$C$11,$C$11*(ABS(AX95)-(ABS(AX95)^2)/4)),0))*2*$G$18</f>
        <v>0</v>
      </c>
      <c r="AY118" s="158" t="n">
        <f aca="false">(IF(ABS(0.001*AY95*$G$10)&lt;$G$11,(0.001*AY95*$G$10),ABS(AY95)/AY95*$G$11)+IF(AY95&lt;0,IF(AY95&lt;(-2),$C$11,$C$11*(ABS(AY95)-(ABS(AY95)^2)/4)),0))*2*$G$18</f>
        <v>0</v>
      </c>
      <c r="AZ118" s="158" t="n">
        <f aca="false">(IF(ABS(0.001*AZ95*$G$10)&lt;$G$11,(0.001*AZ95*$G$10),ABS(AZ95)/AZ95*$G$11)+IF(AZ95&lt;0,IF(AZ95&lt;(-2),$C$11,$C$11*(ABS(AZ95)-(ABS(AZ95)^2)/4)),0))*2*$G$18</f>
        <v>0</v>
      </c>
      <c r="BA118" s="158" t="n">
        <f aca="false">(IF(ABS(0.001*BA95*$G$10)&lt;$G$11,(0.001*BA95*$G$10),ABS(BA95)/BA95*$G$11)+IF(BA95&lt;0,IF(BA95&lt;(-2),$C$11,$C$11*(ABS(BA95)-(ABS(BA95)^2)/4)),0))*2*$G$18</f>
        <v>0</v>
      </c>
      <c r="BB118" s="158" t="n">
        <f aca="false">(IF(ABS(0.001*BB95*$G$10)&lt;$G$11,(0.001*BB95*$G$10),ABS(BB95)/BB95*$G$11)+IF(BB95&lt;0,IF(BB95&lt;(-2),$C$11,$C$11*(ABS(BB95)-(ABS(BB95)^2)/4)),0))*2*$G$18</f>
        <v>0</v>
      </c>
      <c r="BC118" s="158" t="n">
        <f aca="false">(IF(ABS(0.001*BC95*$G$10)&lt;$G$11,(0.001*BC95*$G$10),ABS(BC95)/BC95*$G$11)+IF(BC95&lt;0,IF(BC95&lt;(-2),$C$11,$C$11*(ABS(BC95)-(ABS(BC95)^2)/4)),0))*2*$G$18</f>
        <v>0</v>
      </c>
      <c r="BD118" s="158" t="n">
        <f aca="false">(IF(ABS(0.001*BD95*$G$10)&lt;$G$11,(0.001*BD95*$G$10),ABS(BD95)/BD95*$G$11)+IF(BD95&lt;0,IF(BD95&lt;(-2),$C$11,$C$11*(ABS(BD95)-(ABS(BD95)^2)/4)),0))*2*$G$18</f>
        <v>0</v>
      </c>
      <c r="BE118" s="158" t="n">
        <f aca="false">(IF(ABS(0.001*BE95*$G$10)&lt;$G$11,(0.001*BE95*$G$10),ABS(BE95)/BE95*$G$11)+IF(BE95&lt;0,IF(BE95&lt;(-2),$C$11,$C$11*(ABS(BE95)-(ABS(BE95)^2)/4)),0))*2*$G$18</f>
        <v>0</v>
      </c>
      <c r="BF118" s="158" t="n">
        <f aca="false">(IF(ABS(0.001*BF95*$G$10)&lt;$G$11,(0.001*BF95*$G$10),ABS(BF95)/BF95*$G$11)+IF(BF95&lt;0,IF(BF95&lt;(-2),$C$11,$C$11*(ABS(BF95)-(ABS(BF95)^2)/4)),0))*2*$G$18</f>
        <v>0</v>
      </c>
      <c r="BG118" s="158" t="n">
        <f aca="false">(IF(ABS(0.001*BG95*$G$10)&lt;$G$11,(0.001*BG95*$G$10),ABS(BG95)/BG95*$G$11)+IF(BG95&lt;0,IF(BG95&lt;(-2),$C$11,$C$11*(ABS(BG95)-(ABS(BG95)^2)/4)),0))*2*$G$18</f>
        <v>0</v>
      </c>
      <c r="BH118" s="158" t="n">
        <f aca="false">(IF(ABS(0.001*BH95*$G$10)&lt;$G$11,(0.001*BH95*$G$10),ABS(BH95)/BH95*$G$11)+IF(BH95&lt;0,IF(BH95&lt;(-2),$C$11,$C$11*(ABS(BH95)-(ABS(BH95)^2)/4)),0))*2*$G$18</f>
        <v>0</v>
      </c>
      <c r="BI118" s="158" t="n">
        <f aca="false">(IF(ABS(0.001*BI95*$G$10)&lt;$G$11,(0.001*BI95*$G$10),ABS(BI95)/BI95*$G$11)+IF(BI95&lt;0,IF(BI95&lt;(-2),$C$11,$C$11*(ABS(BI95)-(ABS(BI95)^2)/4)),0))*2*$G$18</f>
        <v>0</v>
      </c>
      <c r="BJ118" s="158" t="n">
        <f aca="false">(IF(ABS(0.001*BJ95*$G$10)&lt;$G$11,(0.001*BJ95*$G$10),ABS(BJ95)/BJ95*$G$11)+IF(BJ95&lt;0,IF(BJ95&lt;(-2),$C$11,$C$11*(ABS(BJ95)-(ABS(BJ95)^2)/4)),0))*2*$G$18</f>
        <v>0</v>
      </c>
      <c r="BK118" s="158" t="n">
        <f aca="false">(IF(ABS(0.001*BK95*$G$10)&lt;$G$11,(0.001*BK95*$G$10),ABS(BK95)/BK95*$G$11)+IF(BK95&lt;0,IF(BK95&lt;(-2),$C$11,$C$11*(ABS(BK95)-(ABS(BK95)^2)/4)),0))*2*$G$18</f>
        <v>0</v>
      </c>
      <c r="BL118" s="158" t="n">
        <f aca="false">(IF(ABS(0.001*BL95*$G$10)&lt;$G$11,(0.001*BL95*$G$10),ABS(BL95)/BL95*$G$11)+IF(BL95&lt;0,IF(BL95&lt;(-2),$C$11,$C$11*(ABS(BL95)-(ABS(BL95)^2)/4)),0))*2*$G$18</f>
        <v>0</v>
      </c>
      <c r="BM118" s="158" t="n">
        <f aca="false">(IF(ABS(0.001*BM95*$G$10)&lt;$G$11,(0.001*BM95*$G$10),ABS(BM95)/BM95*$G$11)+IF(BM95&lt;0,IF(BM95&lt;(-2),$C$11,$C$11*(ABS(BM95)-(ABS(BM95)^2)/4)),0))*2*$G$18</f>
        <v>0</v>
      </c>
      <c r="BN118" s="158" t="n">
        <f aca="false">(IF(ABS(0.001*BN95*$G$10)&lt;$G$11,(0.001*BN95*$G$10),ABS(BN95)/BN95*$G$11)+IF(BN95&lt;0,IF(BN95&lt;(-2),$C$11,$C$11*(ABS(BN95)-(ABS(BN95)^2)/4)),0))*2*$G$18</f>
        <v>0</v>
      </c>
      <c r="BO118" s="158" t="n">
        <f aca="false">(IF(ABS(0.001*BO95*$G$10)&lt;$G$11,(0.001*BO95*$G$10),ABS(BO95)/BO95*$G$11)+IF(BO95&lt;0,IF(BO95&lt;(-2),$C$11,$C$11*(ABS(BO95)-(ABS(BO95)^2)/4)),0))*2*$G$18</f>
        <v>0</v>
      </c>
      <c r="BP118" s="158" t="n">
        <f aca="false">(IF(ABS(0.001*BP95*$G$10)&lt;$G$11,(0.001*BP95*$G$10),ABS(BP95)/BP95*$G$11)+IF(BP95&lt;0,IF(BP95&lt;(-2),$C$11,$C$11*(ABS(BP95)-(ABS(BP95)^2)/4)),0))*2*$G$18</f>
        <v>0</v>
      </c>
      <c r="BQ118" s="158" t="n">
        <f aca="false">(IF(ABS(0.001*BQ95*$G$10)&lt;$G$11,(0.001*BQ95*$G$10),ABS(BQ95)/BQ95*$G$11)+IF(BQ95&lt;0,IF(BQ95&lt;(-2),$C$11,$C$11*(ABS(BQ95)-(ABS(BQ95)^2)/4)),0))*2*$G$18</f>
        <v>0</v>
      </c>
      <c r="BR118" s="158" t="n">
        <f aca="false">(IF(ABS(0.001*BR95*$G$10)&lt;$G$11,(0.001*BR95*$G$10),ABS(BR95)/BR95*$G$11)+IF(BR95&lt;0,IF(BR95&lt;(-2),$C$11,$C$11*(ABS(BR95)-(ABS(BR95)^2)/4)),0))*2*$G$18</f>
        <v>0</v>
      </c>
      <c r="BS118" s="158" t="n">
        <f aca="false">(IF(ABS(0.001*BS95*$G$10)&lt;$G$11,(0.001*BS95*$G$10),ABS(BS95)/BS95*$G$11)+IF(BS95&lt;0,IF(BS95&lt;(-2),$C$11,$C$11*(ABS(BS95)-(ABS(BS95)^2)/4)),0))*2*$G$18</f>
        <v>0</v>
      </c>
      <c r="BT118" s="158" t="n">
        <f aca="false">(IF(ABS(0.001*BT95*$G$10)&lt;$G$11,(0.001*BT95*$G$10),ABS(BT95)/BT95*$G$11)+IF(BT95&lt;0,IF(BT95&lt;(-2),$C$11,$C$11*(ABS(BT95)-(ABS(BT95)^2)/4)),0))*2*$G$18</f>
        <v>0</v>
      </c>
      <c r="BU118" s="158" t="n">
        <f aca="false">(IF(ABS(0.001*BU95*$G$10)&lt;$G$11,(0.001*BU95*$G$10),ABS(BU95)/BU95*$G$11)+IF(BU95&lt;0,IF(BU95&lt;(-2),$C$11,$C$11*(ABS(BU95)-(ABS(BU95)^2)/4)),0))*2*$G$18</f>
        <v>0</v>
      </c>
      <c r="BV118" s="158" t="n">
        <f aca="false">(IF(ABS(0.001*BV95*$G$10)&lt;$G$11,(0.001*BV95*$G$10),ABS(BV95)/BV95*$G$11)+IF(BV95&lt;0,IF(BV95&lt;(-2),$C$11,$C$11*(ABS(BV95)-(ABS(BV95)^2)/4)),0))*2*$G$18</f>
        <v>0</v>
      </c>
      <c r="BW118" s="158" t="n">
        <f aca="false">(IF(ABS(0.001*BW95*$G$10)&lt;$G$11,(0.001*BW95*$G$10),ABS(BW95)/BW95*$G$11)+IF(BW95&lt;0,IF(BW95&lt;(-2),$C$11,$C$11*(ABS(BW95)-(ABS(BW95)^2)/4)),0))*2*$G$18</f>
        <v>0</v>
      </c>
      <c r="BX118" s="158" t="n">
        <f aca="false">(IF(ABS(0.001*BX95*$G$10)&lt;$G$11,(0.001*BX95*$G$10),ABS(BX95)/BX95*$G$11)+IF(BX95&lt;0,IF(BX95&lt;(-2),$C$11,$C$11*(ABS(BX95)-(ABS(BX95)^2)/4)),0))*2*$G$18</f>
        <v>0</v>
      </c>
      <c r="BY118" s="158" t="n">
        <f aca="false">(IF(ABS(0.001*BY95*$G$10)&lt;$G$11,(0.001*BY95*$G$10),ABS(BY95)/BY95*$G$11)+IF(BY95&lt;0,IF(BY95&lt;(-2),$C$11,$C$11*(ABS(BY95)-(ABS(BY95)^2)/4)),0))*2*$G$18</f>
        <v>0</v>
      </c>
      <c r="BZ118" s="158" t="n">
        <f aca="false">(IF(ABS(0.001*BZ95*$G$10)&lt;$G$11,(0.001*BZ95*$G$10),ABS(BZ95)/BZ95*$G$11)+IF(BZ95&lt;0,IF(BZ95&lt;(-2),$C$11,$C$11*(ABS(BZ95)-(ABS(BZ95)^2)/4)),0))*2*$G$18</f>
        <v>0</v>
      </c>
      <c r="CA118" s="158" t="n">
        <f aca="false">(IF(ABS(0.001*CA95*$G$10)&lt;$G$11,(0.001*CA95*$G$10),ABS(CA95)/CA95*$G$11)+IF(CA95&lt;0,IF(CA95&lt;(-2),$C$11,$C$11*(ABS(CA95)-(ABS(CA95)^2)/4)),0))*2*$G$18</f>
        <v>0</v>
      </c>
      <c r="CB118" s="158" t="n">
        <f aca="false">(IF(ABS(0.001*CB95*$G$10)&lt;$G$11,(0.001*CB95*$G$10),ABS(CB95)/CB95*$G$11)+IF(CB95&lt;0,IF(CB95&lt;(-2),$C$11,$C$11*(ABS(CB95)-(ABS(CB95)^2)/4)),0))*2*$G$18</f>
        <v>0</v>
      </c>
      <c r="CC118" s="158" t="n">
        <f aca="false">(IF(ABS(0.001*CC95*$G$10)&lt;$G$11,(0.001*CC95*$G$10),ABS(CC95)/CC95*$G$11)+IF(CC95&lt;0,IF(CC95&lt;(-2),$C$11,$C$11*(ABS(CC95)-(ABS(CC95)^2)/4)),0))*2*$G$18</f>
        <v>0</v>
      </c>
      <c r="CD118" s="158" t="n">
        <f aca="false">(IF(ABS(0.001*CD95*$G$10)&lt;$G$11,(0.001*CD95*$G$10),ABS(CD95)/CD95*$G$11)+IF(CD95&lt;0,IF(CD95&lt;(-2),$C$11,$C$11*(ABS(CD95)-(ABS(CD95)^2)/4)),0))*2*$G$18</f>
        <v>0</v>
      </c>
      <c r="CE118" s="158" t="n">
        <f aca="false">(IF(ABS(0.001*CE95*$G$10)&lt;$G$11,(0.001*CE95*$G$10),ABS(CE95)/CE95*$G$11)+IF(CE95&lt;0,IF(CE95&lt;(-2),$C$11,$C$11*(ABS(CE95)-(ABS(CE95)^2)/4)),0))*2*$G$18</f>
        <v>0</v>
      </c>
      <c r="CF118" s="158" t="n">
        <f aca="false">(IF(ABS(0.001*CF95*$G$10)&lt;$G$11,(0.001*CF95*$G$10),ABS(CF95)/CF95*$G$11)+IF(CF95&lt;0,IF(CF95&lt;(-2),$C$11,$C$11*(ABS(CF95)-(ABS(CF95)^2)/4)),0))*2*$G$18</f>
        <v>0</v>
      </c>
      <c r="CG118" s="158" t="n">
        <f aca="false">(IF(ABS(0.001*CG95*$G$10)&lt;$G$11,(0.001*CG95*$G$10),ABS(CG95)/CG95*$G$11)+IF(CG95&lt;0,IF(CG95&lt;(-2),$C$11,$C$11*(ABS(CG95)-(ABS(CG95)^2)/4)),0))*2*$G$18</f>
        <v>0</v>
      </c>
      <c r="CH118" s="158" t="n">
        <f aca="false">(IF(ABS(0.001*CH95*$G$10)&lt;$G$11,(0.001*CH95*$G$10),ABS(CH95)/CH95*$G$11)+IF(CH95&lt;0,IF(CH95&lt;(-2),$C$11,$C$11*(ABS(CH95)-(ABS(CH95)^2)/4)),0))*2*$G$18</f>
        <v>0</v>
      </c>
      <c r="CI118" s="158" t="n">
        <f aca="false">(IF(ABS(0.001*CI95*$G$10)&lt;$G$11,(0.001*CI95*$G$10),ABS(CI95)/CI95*$G$11)+IF(CI95&lt;0,IF(CI95&lt;(-2),$C$11,$C$11*(ABS(CI95)-(ABS(CI95)^2)/4)),0))*2*$G$18</f>
        <v>0</v>
      </c>
      <c r="CJ118" s="158" t="n">
        <f aca="false">(IF(ABS(0.001*CJ95*$G$10)&lt;$G$11,(0.001*CJ95*$G$10),ABS(CJ95)/CJ95*$G$11)+IF(CJ95&lt;0,IF(CJ95&lt;(-2),$C$11,$C$11*(ABS(CJ95)-(ABS(CJ95)^2)/4)),0))*2*$G$18</f>
        <v>0</v>
      </c>
      <c r="CK118" s="158" t="n">
        <f aca="false">(IF(ABS(0.001*CK95*$G$10)&lt;$G$11,(0.001*CK95*$G$10),ABS(CK95)/CK95*$G$11)+IF(CK95&lt;0,IF(CK95&lt;(-2),$C$11,$C$11*(ABS(CK95)-(ABS(CK95)^2)/4)),0))*2*$G$18</f>
        <v>0</v>
      </c>
      <c r="CL118" s="158" t="n">
        <f aca="false">(IF(ABS(0.001*CL95*$G$10)&lt;$G$11,(0.001*CL95*$G$10),ABS(CL95)/CL95*$G$11)+IF(CL95&lt;0,IF(CL95&lt;(-2),$C$11,$C$11*(ABS(CL95)-(ABS(CL95)^2)/4)),0))*2*$G$18</f>
        <v>0</v>
      </c>
      <c r="CM118" s="158" t="n">
        <f aca="false">(IF(ABS(0.001*CM95*$G$10)&lt;$G$11,(0.001*CM95*$G$10),ABS(CM95)/CM95*$G$11)+IF(CM95&lt;0,IF(CM95&lt;(-2),$C$11,$C$11*(ABS(CM95)-(ABS(CM95)^2)/4)),0))*2*$G$18</f>
        <v>0</v>
      </c>
      <c r="CN118" s="158" t="n">
        <f aca="false">(IF(ABS(0.001*CN95*$G$10)&lt;$G$11,(0.001*CN95*$G$10),ABS(CN95)/CN95*$G$11)+IF(CN95&lt;0,IF(CN95&lt;(-2),$C$11,$C$11*(ABS(CN95)-(ABS(CN95)^2)/4)),0))*2*$G$18</f>
        <v>0</v>
      </c>
      <c r="CO118" s="158" t="n">
        <f aca="false">(IF(ABS(0.001*CO95*$G$10)&lt;$G$11,(0.001*CO95*$G$10),ABS(CO95)/CO95*$G$11)+IF(CO95&lt;0,IF(CO95&lt;(-2),$C$11,$C$11*(ABS(CO95)-(ABS(CO95)^2)/4)),0))*2*$G$18</f>
        <v>0</v>
      </c>
      <c r="CP118" s="158" t="n">
        <f aca="false">(IF(ABS(0.001*CP95*$G$10)&lt;$G$11,(0.001*CP95*$G$10),ABS(CP95)/CP95*$G$11)+IF(CP95&lt;0,IF(CP95&lt;(-2),$C$11,$C$11*(ABS(CP95)-(ABS(CP95)^2)/4)),0))*2*$G$18</f>
        <v>0</v>
      </c>
      <c r="CQ118" s="158" t="n">
        <f aca="false">(IF(ABS(0.001*CQ95*$G$10)&lt;$G$11,(0.001*CQ95*$G$10),ABS(CQ95)/CQ95*$G$11)+IF(CQ95&lt;0,IF(CQ95&lt;(-2),$C$11,$C$11*(ABS(CQ95)-(ABS(CQ95)^2)/4)),0))*2*$G$18</f>
        <v>0</v>
      </c>
      <c r="CR118" s="158" t="n">
        <f aca="false">(IF(ABS(0.001*CR95*$G$10)&lt;$G$11,(0.001*CR95*$G$10),ABS(CR95)/CR95*$G$11)+IF(CR95&lt;0,IF(CR95&lt;(-2),$C$11,$C$11*(ABS(CR95)-(ABS(CR95)^2)/4)),0))*2*$G$18</f>
        <v>0</v>
      </c>
      <c r="CS118" s="158" t="n">
        <f aca="false">(IF(ABS(0.001*CS95*$G$10)&lt;$G$11,(0.001*CS95*$G$10),ABS(CS95)/CS95*$G$11)+IF(CS95&lt;0,IF(CS95&lt;(-2),$C$11,$C$11*(ABS(CS95)-(ABS(CS95)^2)/4)),0))*2*$G$18</f>
        <v>0</v>
      </c>
      <c r="CT118" s="158" t="n">
        <f aca="false">(IF(ABS(0.001*CT95*$G$10)&lt;$G$11,(0.001*CT95*$G$10),ABS(CT95)/CT95*$G$11)+IF(CT95&lt;0,IF(CT95&lt;(-2),$C$11,$C$11*(ABS(CT95)-(ABS(CT95)^2)/4)),0))*2*$G$18</f>
        <v>0</v>
      </c>
      <c r="CU118" s="158" t="n">
        <f aca="false">(IF(ABS(0.001*CU95*$G$10)&lt;$G$11,(0.001*CU95*$G$10),ABS(CU95)/CU95*$G$11)+IF(CU95&lt;0,IF(CU95&lt;(-2),$C$11,$C$11*(ABS(CU95)-(ABS(CU95)^2)/4)),0))*2*$G$18</f>
        <v>0</v>
      </c>
      <c r="CV118" s="158" t="n">
        <f aca="false">(IF(ABS(0.001*CV95*$G$10)&lt;$G$11,(0.001*CV95*$G$10),ABS(CV95)/CV95*$G$11)+IF(CV95&lt;0,IF(CV95&lt;(-2),$C$11,$C$11*(ABS(CV95)-(ABS(CV95)^2)/4)),0))*2*$G$18</f>
        <v>0</v>
      </c>
      <c r="CW118" s="158" t="n">
        <f aca="false">(IF(ABS(0.001*CW95*$G$10)&lt;$G$11,(0.001*CW95*$G$10),ABS(CW95)/CW95*$G$11)+IF(CW95&lt;0,IF(CW95&lt;(-2),$C$11,$C$11*(ABS(CW95)-(ABS(CW95)^2)/4)),0))*2*$G$18</f>
        <v>0</v>
      </c>
      <c r="CX118" s="158" t="n">
        <f aca="false">(IF(ABS(0.001*CX95*$G$10)&lt;$G$11,(0.001*CX95*$G$10),ABS(CX95)/CX95*$G$11)+IF(CX95&lt;0,IF(CX95&lt;(-2),$C$11,$C$11*(ABS(CX95)-(ABS(CX95)^2)/4)),0))*2*$G$18</f>
        <v>0</v>
      </c>
      <c r="CY118" s="158" t="n">
        <f aca="false">(IF(ABS(0.001*CY95*$G$10)&lt;$G$11,(0.001*CY95*$G$10),ABS(CY95)/CY95*$G$11)+IF(CY95&lt;0,IF(CY95&lt;(-2),$C$11,$C$11*(ABS(CY95)-(ABS(CY95)^2)/4)),0))*2*$G$18</f>
        <v>0</v>
      </c>
      <c r="CZ118" s="158" t="n">
        <f aca="false">(IF(ABS(0.001*CZ95*$G$10)&lt;$G$11,(0.001*CZ95*$G$10),ABS(CZ95)/CZ95*$G$11)+IF(CZ95&lt;0,IF(CZ95&lt;(-2),$C$11,$C$11*(ABS(CZ95)-(ABS(CZ95)^2)/4)),0))*2*$G$18</f>
        <v>0</v>
      </c>
      <c r="DA118" s="158" t="n">
        <f aca="false">(IF(ABS(0.001*DA95*$G$10)&lt;$G$11,(0.001*DA95*$G$10),ABS(DA95)/DA95*$G$11)+IF(DA95&lt;0,IF(DA95&lt;(-2),$C$11,$C$11*(ABS(DA95)-(ABS(DA95)^2)/4)),0))*2*$G$18</f>
        <v>0</v>
      </c>
      <c r="DB118" s="158" t="n">
        <f aca="false">(IF(ABS(0.001*DB95*$G$10)&lt;$G$11,(0.001*DB95*$G$10),ABS(DB95)/DB95*$G$11)+IF(DB95&lt;0,IF(DB95&lt;(-2),$C$11,$C$11*(ABS(DB95)-(ABS(DB95)^2)/4)),0))*2*$G$18</f>
        <v>0</v>
      </c>
      <c r="DC118" s="158" t="n">
        <f aca="false">(IF(ABS(0.001*DC95*$G$10)&lt;$G$11,(0.001*DC95*$G$10),ABS(DC95)/DC95*$G$11)+IF(DC95&lt;0,IF(DC95&lt;(-2),$C$11,$C$11*(ABS(DC95)-(ABS(DC95)^2)/4)),0))*2*$G$18</f>
        <v>0</v>
      </c>
      <c r="DD118" s="158" t="n">
        <f aca="false">(IF(ABS(0.001*DD95*$G$10)&lt;$G$11,(0.001*DD95*$G$10),ABS(DD95)/DD95*$G$11)+IF(DD95&lt;0,IF(DD95&lt;(-2),$C$11,$C$11*(ABS(DD95)-(ABS(DD95)^2)/4)),0))*2*$G$18</f>
        <v>0</v>
      </c>
      <c r="DE118" s="158" t="n">
        <f aca="false">(IF(ABS(0.001*DE95*$G$10)&lt;$G$11,(0.001*DE95*$G$10),ABS(DE95)/DE95*$G$11)+IF(DE95&lt;0,IF(DE95&lt;(-2),$C$11,$C$11*(ABS(DE95)-(ABS(DE95)^2)/4)),0))*2*$G$18</f>
        <v>0</v>
      </c>
      <c r="DF118" s="158" t="n">
        <f aca="false">(IF(ABS(0.001*DF95*$G$10)&lt;$G$11,(0.001*DF95*$G$10),ABS(DF95)/DF95*$G$11)+IF(DF95&lt;0,IF(DF95&lt;(-2),$C$11,$C$11*(ABS(DF95)-(ABS(DF95)^2)/4)),0))*2*$G$18</f>
        <v>0</v>
      </c>
      <c r="DG118" s="158" t="n">
        <f aca="false">(IF(ABS(0.001*DG95*$G$10)&lt;$G$11,(0.001*DG95*$G$10),ABS(DG95)/DG95*$G$11)+IF(DG95&lt;0,IF(DG95&lt;(-2),$C$11,$C$11*(ABS(DG95)-(ABS(DG95)^2)/4)),0))*2*$G$18</f>
        <v>0</v>
      </c>
      <c r="DH118" s="158" t="n">
        <f aca="false">(IF(ABS(0.001*DH95*$G$10)&lt;$G$11,(0.001*DH95*$G$10),ABS(DH95)/DH95*$G$11)+IF(DH95&lt;0,IF(DH95&lt;(-2),$C$11,$C$11*(ABS(DH95)-(ABS(DH95)^2)/4)),0))*2*$G$18</f>
        <v>0</v>
      </c>
      <c r="DI118" s="158" t="n">
        <f aca="false">(IF(ABS(0.001*DI95*$G$10)&lt;$G$11,(0.001*DI95*$G$10),ABS(DI95)/DI95*$G$11)+IF(DI95&lt;0,IF(DI95&lt;(-2),$C$11,$C$11*(ABS(DI95)-(ABS(DI95)^2)/4)),0))*2*$G$18</f>
        <v>0</v>
      </c>
      <c r="DJ118" s="158" t="n">
        <f aca="false">(IF(ABS(0.001*DJ95*$G$10)&lt;$G$11,(0.001*DJ95*$G$10),ABS(DJ95)/DJ95*$G$11)+IF(DJ95&lt;0,IF(DJ95&lt;(-2),$C$11,$C$11*(ABS(DJ95)-(ABS(DJ95)^2)/4)),0))*2*$G$18</f>
        <v>0</v>
      </c>
      <c r="DK118" s="158" t="n">
        <f aca="false">(IF(ABS(0.001*DK95*$G$10)&lt;$G$11,(0.001*DK95*$G$10),ABS(DK95)/DK95*$G$11)+IF(DK95&lt;0,IF(DK95&lt;(-2),$C$11,$C$11*(ABS(DK95)-(ABS(DK95)^2)/4)),0))*2*$G$18</f>
        <v>0</v>
      </c>
      <c r="DL118" s="158" t="n">
        <f aca="false">(IF(ABS(0.001*DL95*$G$10)&lt;$G$11,(0.001*DL95*$G$10),ABS(DL95)/DL95*$G$11)+IF(DL95&lt;0,IF(DL95&lt;(-2),$C$11,$C$11*(ABS(DL95)-(ABS(DL95)^2)/4)),0))*2*$G$18</f>
        <v>0</v>
      </c>
      <c r="DM118" s="158" t="n">
        <f aca="false">(IF(ABS(0.001*DM95*$G$10)&lt;$G$11,(0.001*DM95*$G$10),ABS(DM95)/DM95*$G$11)+IF(DM95&lt;0,IF(DM95&lt;(-2),$C$11,$C$11*(ABS(DM95)-(ABS(DM95)^2)/4)),0))*2*$G$18</f>
        <v>0</v>
      </c>
      <c r="DN118" s="158" t="n">
        <f aca="false">(IF(ABS(0.001*DN95*$G$10)&lt;$G$11,(0.001*DN95*$G$10),ABS(DN95)/DN95*$G$11)+IF(DN95&lt;0,IF(DN95&lt;(-2),$C$11,$C$11*(ABS(DN95)-(ABS(DN95)^2)/4)),0))*2*$G$18</f>
        <v>0</v>
      </c>
      <c r="DO118" s="158" t="n">
        <f aca="false">(IF(ABS(0.001*DO95*$G$10)&lt;$G$11,(0.001*DO95*$G$10),ABS(DO95)/DO95*$G$11)+IF(DO95&lt;0,IF(DO95&lt;(-2),$C$11,$C$11*(ABS(DO95)-(ABS(DO95)^2)/4)),0))*2*$G$18</f>
        <v>0</v>
      </c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</row>
    <row r="119" customFormat="false" ht="12.75" hidden="false" customHeight="true" outlineLevel="0" collapsed="false">
      <c r="A119" s="48"/>
      <c r="B119" s="158" t="n">
        <f aca="false">E$64</f>
        <v>16.1678918189475</v>
      </c>
      <c r="C119" s="166" t="s">
        <v>284</v>
      </c>
      <c r="D119" s="158" t="n">
        <f aca="false">(IF(ABS(0.001*D96*$G$10)&lt;$G$11,(0.001*D96*$G$10),ABS(D96)/D96*$G$11)+IF(D96&lt;0,IF(D96&lt;(-2),$C$11,$C$11*(ABS(D96)-(ABS(D96)^2)/4)),0))*2*$G$18</f>
        <v>0</v>
      </c>
      <c r="E119" s="158" t="n">
        <f aca="false">(IF(ABS(0.001*E96*$G$10)&lt;$G$11,(0.001*E96*$G$10),ABS(E96)/E96*$G$11)+IF(E96&lt;0,IF(E96&lt;(-2),$C$11,$C$11*(ABS(E96)-(ABS(E96)^2)/4)),0))*2*$G$18</f>
        <v>0</v>
      </c>
      <c r="F119" s="158" t="n">
        <f aca="false">(IF(ABS(0.001*F96*$G$10)&lt;$G$11,(0.001*F96*$G$10),ABS(F96)/F96*$G$11)+IF(F96&lt;0,IF(F96&lt;(-2),$C$11,$C$11*(ABS(F96)-(ABS(F96)^2)/4)),0))*2*$G$18</f>
        <v>0</v>
      </c>
      <c r="G119" s="158" t="n">
        <f aca="false">(IF(ABS(0.001*G96*$G$10)&lt;$G$11,(0.001*G96*$G$10),ABS(G96)/G96*$G$11)+IF(G96&lt;0,IF(G96&lt;(-2),$C$11,$C$11*(ABS(G96)-(ABS(G96)^2)/4)),0))*2*$G$18</f>
        <v>0</v>
      </c>
      <c r="H119" s="158" t="n">
        <f aca="false">(IF(ABS(0.001*H96*$G$10)&lt;$G$11,(0.001*H96*$G$10),ABS(H96)/H96*$G$11)+IF(H96&lt;0,IF(H96&lt;(-2),$C$11,$C$11*(ABS(H96)-(ABS(H96)^2)/4)),0))*2*$G$18</f>
        <v>0</v>
      </c>
      <c r="I119" s="158" t="n">
        <f aca="false">(IF(ABS(0.001*I96*$G$10)&lt;$G$11,(0.001*I96*$G$10),ABS(I96)/I96*$G$11)+IF(I96&lt;0,IF(I96&lt;(-2),$C$11,$C$11*(ABS(I96)-(ABS(I96)^2)/4)),0))*2*$G$18</f>
        <v>0</v>
      </c>
      <c r="J119" s="158" t="n">
        <f aca="false">(IF(ABS(0.001*J96*$G$10)&lt;$G$11,(0.001*J96*$G$10),ABS(J96)/J96*$G$11)+IF(J96&lt;0,IF(J96&lt;(-2),$C$11,$C$11*(ABS(J96)-(ABS(J96)^2)/4)),0))*2*$G$18</f>
        <v>0</v>
      </c>
      <c r="K119" s="158" t="n">
        <f aca="false">(IF(ABS(0.001*K96*$G$10)&lt;$G$11,(0.001*K96*$G$10),ABS(K96)/K96*$G$11)+IF(K96&lt;0,IF(K96&lt;(-2),$C$11,$C$11*(ABS(K96)-(ABS(K96)^2)/4)),0))*2*$G$18</f>
        <v>0</v>
      </c>
      <c r="L119" s="158" t="n">
        <f aca="false">(IF(ABS(0.001*L96*$G$10)&lt;$G$11,(0.001*L96*$G$10),ABS(L96)/L96*$G$11)+IF(L96&lt;0,IF(L96&lt;(-2),$C$11,$C$11*(ABS(L96)-(ABS(L96)^2)/4)),0))*2*$G$18</f>
        <v>0</v>
      </c>
      <c r="M119" s="158" t="n">
        <f aca="false">(IF(ABS(0.001*M96*$G$10)&lt;$G$11,(0.001*M96*$G$10),ABS(M96)/M96*$G$11)+IF(M96&lt;0,IF(M96&lt;(-2),$C$11,$C$11*(ABS(M96)-(ABS(M96)^2)/4)),0))*2*$G$18</f>
        <v>0</v>
      </c>
      <c r="N119" s="158" t="n">
        <f aca="false">(IF(ABS(0.001*N96*$G$10)&lt;$G$11,(0.001*N96*$G$10),ABS(N96)/N96*$G$11)+IF(N96&lt;0,IF(N96&lt;(-2),$C$11,$C$11*(ABS(N96)-(ABS(N96)^2)/4)),0))*2*$G$18</f>
        <v>0</v>
      </c>
      <c r="O119" s="158" t="n">
        <f aca="false">(IF(ABS(0.001*O96*$G$10)&lt;$G$11,(0.001*O96*$G$10),ABS(O96)/O96*$G$11)+IF(O96&lt;0,IF(O96&lt;(-2),$C$11,$C$11*(ABS(O96)-(ABS(O96)^2)/4)),0))*2*$G$18</f>
        <v>0</v>
      </c>
      <c r="P119" s="158" t="n">
        <f aca="false">(IF(ABS(0.001*P96*$G$10)&lt;$G$11,(0.001*P96*$G$10),ABS(P96)/P96*$G$11)+IF(P96&lt;0,IF(P96&lt;(-2),$C$11,$C$11*(ABS(P96)-(ABS(P96)^2)/4)),0))*2*$G$18</f>
        <v>0</v>
      </c>
      <c r="Q119" s="158" t="n">
        <f aca="false">(IF(ABS(0.001*Q96*$G$10)&lt;$G$11,(0.001*Q96*$G$10),ABS(Q96)/Q96*$G$11)+IF(Q96&lt;0,IF(Q96&lt;(-2),$C$11,$C$11*(ABS(Q96)-(ABS(Q96)^2)/4)),0))*2*$G$18</f>
        <v>0</v>
      </c>
      <c r="R119" s="158" t="n">
        <f aca="false">(IF(ABS(0.001*R96*$G$10)&lt;$G$11,(0.001*R96*$G$10),ABS(R96)/R96*$G$11)+IF(R96&lt;0,IF(R96&lt;(-2),$C$11,$C$11*(ABS(R96)-(ABS(R96)^2)/4)),0))*2*$G$18</f>
        <v>0</v>
      </c>
      <c r="S119" s="158" t="n">
        <f aca="false">(IF(ABS(0.001*S96*$G$10)&lt;$G$11,(0.001*S96*$G$10),ABS(S96)/S96*$G$11)+IF(S96&lt;0,IF(S96&lt;(-2),$C$11,$C$11*(ABS(S96)-(ABS(S96)^2)/4)),0))*2*$G$18</f>
        <v>0</v>
      </c>
      <c r="T119" s="158" t="n">
        <f aca="false">(IF(ABS(0.001*T96*$G$10)&lt;$G$11,(0.001*T96*$G$10),ABS(T96)/T96*$G$11)+IF(T96&lt;0,IF(T96&lt;(-2),$C$11,$C$11*(ABS(T96)-(ABS(T96)^2)/4)),0))*2*$G$18</f>
        <v>0</v>
      </c>
      <c r="U119" s="158" t="n">
        <f aca="false">(IF(ABS(0.001*U96*$G$10)&lt;$G$11,(0.001*U96*$G$10),ABS(U96)/U96*$G$11)+IF(U96&lt;0,IF(U96&lt;(-2),$C$11,$C$11*(ABS(U96)-(ABS(U96)^2)/4)),0))*2*$G$18</f>
        <v>0</v>
      </c>
      <c r="V119" s="158" t="n">
        <f aca="false">(IF(ABS(0.001*V96*$G$10)&lt;$G$11,(0.001*V96*$G$10),ABS(V96)/V96*$G$11)+IF(V96&lt;0,IF(V96&lt;(-2),$C$11,$C$11*(ABS(V96)-(ABS(V96)^2)/4)),0))*2*$G$18</f>
        <v>0</v>
      </c>
      <c r="W119" s="158" t="n">
        <f aca="false">(IF(ABS(0.001*W96*$G$10)&lt;$G$11,(0.001*W96*$G$10),ABS(W96)/W96*$G$11)+IF(W96&lt;0,IF(W96&lt;(-2),$C$11,$C$11*(ABS(W96)-(ABS(W96)^2)/4)),0))*2*$G$18</f>
        <v>0</v>
      </c>
      <c r="X119" s="158" t="n">
        <f aca="false">(IF(ABS(0.001*X96*$G$10)&lt;$G$11,(0.001*X96*$G$10),ABS(X96)/X96*$G$11)+IF(X96&lt;0,IF(X96&lt;(-2),$C$11,$C$11*(ABS(X96)-(ABS(X96)^2)/4)),0))*2*$G$18</f>
        <v>0</v>
      </c>
      <c r="Y119" s="158" t="n">
        <f aca="false">(IF(ABS(0.001*Y96*$G$10)&lt;$G$11,(0.001*Y96*$G$10),ABS(Y96)/Y96*$G$11)+IF(Y96&lt;0,IF(Y96&lt;(-2),$C$11,$C$11*(ABS(Y96)-(ABS(Y96)^2)/4)),0))*2*$G$18</f>
        <v>0</v>
      </c>
      <c r="Z119" s="158" t="n">
        <f aca="false">(IF(ABS(0.001*Z96*$G$10)&lt;$G$11,(0.001*Z96*$G$10),ABS(Z96)/Z96*$G$11)+IF(Z96&lt;0,IF(Z96&lt;(-2),$C$11,$C$11*(ABS(Z96)-(ABS(Z96)^2)/4)),0))*2*$G$18</f>
        <v>0</v>
      </c>
      <c r="AA119" s="158" t="n">
        <f aca="false">(IF(ABS(0.001*AA96*$G$10)&lt;$G$11,(0.001*AA96*$G$10),ABS(AA96)/AA96*$G$11)+IF(AA96&lt;0,IF(AA96&lt;(-2),$C$11,$C$11*(ABS(AA96)-(ABS(AA96)^2)/4)),0))*2*$G$18</f>
        <v>0</v>
      </c>
      <c r="AB119" s="158" t="n">
        <f aca="false">(IF(ABS(0.001*AB96*$G$10)&lt;$G$11,(0.001*AB96*$G$10),ABS(AB96)/AB96*$G$11)+IF(AB96&lt;0,IF(AB96&lt;(-2),$C$11,$C$11*(ABS(AB96)-(ABS(AB96)^2)/4)),0))*2*$G$18</f>
        <v>0</v>
      </c>
      <c r="AC119" s="158" t="n">
        <f aca="false">(IF(ABS(0.001*AC96*$G$10)&lt;$G$11,(0.001*AC96*$G$10),ABS(AC96)/AC96*$G$11)+IF(AC96&lt;0,IF(AC96&lt;(-2),$C$11,$C$11*(ABS(AC96)-(ABS(AC96)^2)/4)),0))*2*$G$18</f>
        <v>0</v>
      </c>
      <c r="AD119" s="158" t="n">
        <f aca="false">(IF(ABS(0.001*AD96*$G$10)&lt;$G$11,(0.001*AD96*$G$10),ABS(AD96)/AD96*$G$11)+IF(AD96&lt;0,IF(AD96&lt;(-2),$C$11,$C$11*(ABS(AD96)-(ABS(AD96)^2)/4)),0))*2*$G$18</f>
        <v>0</v>
      </c>
      <c r="AE119" s="158" t="n">
        <f aca="false">(IF(ABS(0.001*AE96*$G$10)&lt;$G$11,(0.001*AE96*$G$10),ABS(AE96)/AE96*$G$11)+IF(AE96&lt;0,IF(AE96&lt;(-2),$C$11,$C$11*(ABS(AE96)-(ABS(AE96)^2)/4)),0))*2*$G$18</f>
        <v>0</v>
      </c>
      <c r="AF119" s="158" t="n">
        <f aca="false">(IF(ABS(0.001*AF96*$G$10)&lt;$G$11,(0.001*AF96*$G$10),ABS(AF96)/AF96*$G$11)+IF(AF96&lt;0,IF(AF96&lt;(-2),$C$11,$C$11*(ABS(AF96)-(ABS(AF96)^2)/4)),0))*2*$G$18</f>
        <v>0</v>
      </c>
      <c r="AG119" s="158" t="n">
        <f aca="false">(IF(ABS(0.001*AG96*$G$10)&lt;$G$11,(0.001*AG96*$G$10),ABS(AG96)/AG96*$G$11)+IF(AG96&lt;0,IF(AG96&lt;(-2),$C$11,$C$11*(ABS(AG96)-(ABS(AG96)^2)/4)),0))*2*$G$18</f>
        <v>0</v>
      </c>
      <c r="AH119" s="158" t="n">
        <f aca="false">(IF(ABS(0.001*AH96*$G$10)&lt;$G$11,(0.001*AH96*$G$10),ABS(AH96)/AH96*$G$11)+IF(AH96&lt;0,IF(AH96&lt;(-2),$C$11,$C$11*(ABS(AH96)-(ABS(AH96)^2)/4)),0))*2*$G$18</f>
        <v>0</v>
      </c>
      <c r="AI119" s="158" t="n">
        <f aca="false">(IF(ABS(0.001*AI96*$G$10)&lt;$G$11,(0.001*AI96*$G$10),ABS(AI96)/AI96*$G$11)+IF(AI96&lt;0,IF(AI96&lt;(-2),$C$11,$C$11*(ABS(AI96)-(ABS(AI96)^2)/4)),0))*2*$G$18</f>
        <v>0</v>
      </c>
      <c r="AJ119" s="158" t="n">
        <f aca="false">(IF(ABS(0.001*AJ96*$G$10)&lt;$G$11,(0.001*AJ96*$G$10),ABS(AJ96)/AJ96*$G$11)+IF(AJ96&lt;0,IF(AJ96&lt;(-2),$C$11,$C$11*(ABS(AJ96)-(ABS(AJ96)^2)/4)),0))*2*$G$18</f>
        <v>0</v>
      </c>
      <c r="AK119" s="158" t="n">
        <f aca="false">(IF(ABS(0.001*AK96*$G$10)&lt;$G$11,(0.001*AK96*$G$10),ABS(AK96)/AK96*$G$11)+IF(AK96&lt;0,IF(AK96&lt;(-2),$C$11,$C$11*(ABS(AK96)-(ABS(AK96)^2)/4)),0))*2*$G$18</f>
        <v>0</v>
      </c>
      <c r="AL119" s="158" t="n">
        <f aca="false">(IF(ABS(0.001*AL96*$G$10)&lt;$G$11,(0.001*AL96*$G$10),ABS(AL96)/AL96*$G$11)+IF(AL96&lt;0,IF(AL96&lt;(-2),$C$11,$C$11*(ABS(AL96)-(ABS(AL96)^2)/4)),0))*2*$G$18</f>
        <v>0</v>
      </c>
      <c r="AM119" s="158" t="n">
        <f aca="false">(IF(ABS(0.001*AM96*$G$10)&lt;$G$11,(0.001*AM96*$G$10),ABS(AM96)/AM96*$G$11)+IF(AM96&lt;0,IF(AM96&lt;(-2),$C$11,$C$11*(ABS(AM96)-(ABS(AM96)^2)/4)),0))*2*$G$18</f>
        <v>0</v>
      </c>
      <c r="AN119" s="158" t="n">
        <f aca="false">(IF(ABS(0.001*AN96*$G$10)&lt;$G$11,(0.001*AN96*$G$10),ABS(AN96)/AN96*$G$11)+IF(AN96&lt;0,IF(AN96&lt;(-2),$C$11,$C$11*(ABS(AN96)-(ABS(AN96)^2)/4)),0))*2*$G$18</f>
        <v>0</v>
      </c>
      <c r="AO119" s="158" t="n">
        <f aca="false">(IF(ABS(0.001*AO96*$G$10)&lt;$G$11,(0.001*AO96*$G$10),ABS(AO96)/AO96*$G$11)+IF(AO96&lt;0,IF(AO96&lt;(-2),$C$11,$C$11*(ABS(AO96)-(ABS(AO96)^2)/4)),0))*2*$G$18</f>
        <v>0</v>
      </c>
      <c r="AP119" s="158" t="n">
        <f aca="false">(IF(ABS(0.001*AP96*$G$10)&lt;$G$11,(0.001*AP96*$G$10),ABS(AP96)/AP96*$G$11)+IF(AP96&lt;0,IF(AP96&lt;(-2),$C$11,$C$11*(ABS(AP96)-(ABS(AP96)^2)/4)),0))*2*$G$18</f>
        <v>0</v>
      </c>
      <c r="AQ119" s="158" t="n">
        <f aca="false">(IF(ABS(0.001*AQ96*$G$10)&lt;$G$11,(0.001*AQ96*$G$10),ABS(AQ96)/AQ96*$G$11)+IF(AQ96&lt;0,IF(AQ96&lt;(-2),$C$11,$C$11*(ABS(AQ96)-(ABS(AQ96)^2)/4)),0))*2*$G$18</f>
        <v>0</v>
      </c>
      <c r="AR119" s="158" t="n">
        <f aca="false">(IF(ABS(0.001*AR96*$G$10)&lt;$G$11,(0.001*AR96*$G$10),ABS(AR96)/AR96*$G$11)+IF(AR96&lt;0,IF(AR96&lt;(-2),$C$11,$C$11*(ABS(AR96)-(ABS(AR96)^2)/4)),0))*2*$G$18</f>
        <v>0</v>
      </c>
      <c r="AS119" s="158" t="n">
        <f aca="false">(IF(ABS(0.001*AS96*$G$10)&lt;$G$11,(0.001*AS96*$G$10),ABS(AS96)/AS96*$G$11)+IF(AS96&lt;0,IF(AS96&lt;(-2),$C$11,$C$11*(ABS(AS96)-(ABS(AS96)^2)/4)),0))*2*$G$18</f>
        <v>0</v>
      </c>
      <c r="AT119" s="158" t="n">
        <f aca="false">(IF(ABS(0.001*AT96*$G$10)&lt;$G$11,(0.001*AT96*$G$10),ABS(AT96)/AT96*$G$11)+IF(AT96&lt;0,IF(AT96&lt;(-2),$C$11,$C$11*(ABS(AT96)-(ABS(AT96)^2)/4)),0))*2*$G$18</f>
        <v>0</v>
      </c>
      <c r="AU119" s="158" t="n">
        <f aca="false">(IF(ABS(0.001*AU96*$G$10)&lt;$G$11,(0.001*AU96*$G$10),ABS(AU96)/AU96*$G$11)+IF(AU96&lt;0,IF(AU96&lt;(-2),$C$11,$C$11*(ABS(AU96)-(ABS(AU96)^2)/4)),0))*2*$G$18</f>
        <v>0</v>
      </c>
      <c r="AV119" s="158" t="n">
        <f aca="false">(IF(ABS(0.001*AV96*$G$10)&lt;$G$11,(0.001*AV96*$G$10),ABS(AV96)/AV96*$G$11)+IF(AV96&lt;0,IF(AV96&lt;(-2),$C$11,$C$11*(ABS(AV96)-(ABS(AV96)^2)/4)),0))*2*$G$18</f>
        <v>0</v>
      </c>
      <c r="AW119" s="158" t="n">
        <f aca="false">(IF(ABS(0.001*AW96*$G$10)&lt;$G$11,(0.001*AW96*$G$10),ABS(AW96)/AW96*$G$11)+IF(AW96&lt;0,IF(AW96&lt;(-2),$C$11,$C$11*(ABS(AW96)-(ABS(AW96)^2)/4)),0))*2*$G$18</f>
        <v>0</v>
      </c>
      <c r="AX119" s="158" t="n">
        <f aca="false">(IF(ABS(0.001*AX96*$G$10)&lt;$G$11,(0.001*AX96*$G$10),ABS(AX96)/AX96*$G$11)+IF(AX96&lt;0,IF(AX96&lt;(-2),$C$11,$C$11*(ABS(AX96)-(ABS(AX96)^2)/4)),0))*2*$G$18</f>
        <v>0</v>
      </c>
      <c r="AY119" s="158" t="n">
        <f aca="false">(IF(ABS(0.001*AY96*$G$10)&lt;$G$11,(0.001*AY96*$G$10),ABS(AY96)/AY96*$G$11)+IF(AY96&lt;0,IF(AY96&lt;(-2),$C$11,$C$11*(ABS(AY96)-(ABS(AY96)^2)/4)),0))*2*$G$18</f>
        <v>0</v>
      </c>
      <c r="AZ119" s="158" t="n">
        <f aca="false">(IF(ABS(0.001*AZ96*$G$10)&lt;$G$11,(0.001*AZ96*$G$10),ABS(AZ96)/AZ96*$G$11)+IF(AZ96&lt;0,IF(AZ96&lt;(-2),$C$11,$C$11*(ABS(AZ96)-(ABS(AZ96)^2)/4)),0))*2*$G$18</f>
        <v>0</v>
      </c>
      <c r="BA119" s="158" t="n">
        <f aca="false">(IF(ABS(0.001*BA96*$G$10)&lt;$G$11,(0.001*BA96*$G$10),ABS(BA96)/BA96*$G$11)+IF(BA96&lt;0,IF(BA96&lt;(-2),$C$11,$C$11*(ABS(BA96)-(ABS(BA96)^2)/4)),0))*2*$G$18</f>
        <v>0</v>
      </c>
      <c r="BB119" s="158" t="n">
        <f aca="false">(IF(ABS(0.001*BB96*$G$10)&lt;$G$11,(0.001*BB96*$G$10),ABS(BB96)/BB96*$G$11)+IF(BB96&lt;0,IF(BB96&lt;(-2),$C$11,$C$11*(ABS(BB96)-(ABS(BB96)^2)/4)),0))*2*$G$18</f>
        <v>0</v>
      </c>
      <c r="BC119" s="158" t="n">
        <f aca="false">(IF(ABS(0.001*BC96*$G$10)&lt;$G$11,(0.001*BC96*$G$10),ABS(BC96)/BC96*$G$11)+IF(BC96&lt;0,IF(BC96&lt;(-2),$C$11,$C$11*(ABS(BC96)-(ABS(BC96)^2)/4)),0))*2*$G$18</f>
        <v>0</v>
      </c>
      <c r="BD119" s="158" t="n">
        <f aca="false">(IF(ABS(0.001*BD96*$G$10)&lt;$G$11,(0.001*BD96*$G$10),ABS(BD96)/BD96*$G$11)+IF(BD96&lt;0,IF(BD96&lt;(-2),$C$11,$C$11*(ABS(BD96)-(ABS(BD96)^2)/4)),0))*2*$G$18</f>
        <v>0</v>
      </c>
      <c r="BE119" s="158" t="n">
        <f aca="false">(IF(ABS(0.001*BE96*$G$10)&lt;$G$11,(0.001*BE96*$G$10),ABS(BE96)/BE96*$G$11)+IF(BE96&lt;0,IF(BE96&lt;(-2),$C$11,$C$11*(ABS(BE96)-(ABS(BE96)^2)/4)),0))*2*$G$18</f>
        <v>0</v>
      </c>
      <c r="BF119" s="158" t="n">
        <f aca="false">(IF(ABS(0.001*BF96*$G$10)&lt;$G$11,(0.001*BF96*$G$10),ABS(BF96)/BF96*$G$11)+IF(BF96&lt;0,IF(BF96&lt;(-2),$C$11,$C$11*(ABS(BF96)-(ABS(BF96)^2)/4)),0))*2*$G$18</f>
        <v>0</v>
      </c>
      <c r="BG119" s="158" t="n">
        <f aca="false">(IF(ABS(0.001*BG96*$G$10)&lt;$G$11,(0.001*BG96*$G$10),ABS(BG96)/BG96*$G$11)+IF(BG96&lt;0,IF(BG96&lt;(-2),$C$11,$C$11*(ABS(BG96)-(ABS(BG96)^2)/4)),0))*2*$G$18</f>
        <v>0</v>
      </c>
      <c r="BH119" s="158" t="n">
        <f aca="false">(IF(ABS(0.001*BH96*$G$10)&lt;$G$11,(0.001*BH96*$G$10),ABS(BH96)/BH96*$G$11)+IF(BH96&lt;0,IF(BH96&lt;(-2),$C$11,$C$11*(ABS(BH96)-(ABS(BH96)^2)/4)),0))*2*$G$18</f>
        <v>0</v>
      </c>
      <c r="BI119" s="158" t="n">
        <f aca="false">(IF(ABS(0.001*BI96*$G$10)&lt;$G$11,(0.001*BI96*$G$10),ABS(BI96)/BI96*$G$11)+IF(BI96&lt;0,IF(BI96&lt;(-2),$C$11,$C$11*(ABS(BI96)-(ABS(BI96)^2)/4)),0))*2*$G$18</f>
        <v>0</v>
      </c>
      <c r="BJ119" s="158" t="n">
        <f aca="false">(IF(ABS(0.001*BJ96*$G$10)&lt;$G$11,(0.001*BJ96*$G$10),ABS(BJ96)/BJ96*$G$11)+IF(BJ96&lt;0,IF(BJ96&lt;(-2),$C$11,$C$11*(ABS(BJ96)-(ABS(BJ96)^2)/4)),0))*2*$G$18</f>
        <v>0</v>
      </c>
      <c r="BK119" s="158" t="n">
        <f aca="false">(IF(ABS(0.001*BK96*$G$10)&lt;$G$11,(0.001*BK96*$G$10),ABS(BK96)/BK96*$G$11)+IF(BK96&lt;0,IF(BK96&lt;(-2),$C$11,$C$11*(ABS(BK96)-(ABS(BK96)^2)/4)),0))*2*$G$18</f>
        <v>0</v>
      </c>
      <c r="BL119" s="158" t="n">
        <f aca="false">(IF(ABS(0.001*BL96*$G$10)&lt;$G$11,(0.001*BL96*$G$10),ABS(BL96)/BL96*$G$11)+IF(BL96&lt;0,IF(BL96&lt;(-2),$C$11,$C$11*(ABS(BL96)-(ABS(BL96)^2)/4)),0))*2*$G$18</f>
        <v>0</v>
      </c>
      <c r="BM119" s="158" t="n">
        <f aca="false">(IF(ABS(0.001*BM96*$G$10)&lt;$G$11,(0.001*BM96*$G$10),ABS(BM96)/BM96*$G$11)+IF(BM96&lt;0,IF(BM96&lt;(-2),$C$11,$C$11*(ABS(BM96)-(ABS(BM96)^2)/4)),0))*2*$G$18</f>
        <v>0</v>
      </c>
      <c r="BN119" s="158" t="n">
        <f aca="false">(IF(ABS(0.001*BN96*$G$10)&lt;$G$11,(0.001*BN96*$G$10),ABS(BN96)/BN96*$G$11)+IF(BN96&lt;0,IF(BN96&lt;(-2),$C$11,$C$11*(ABS(BN96)-(ABS(BN96)^2)/4)),0))*2*$G$18</f>
        <v>0</v>
      </c>
      <c r="BO119" s="158" t="n">
        <f aca="false">(IF(ABS(0.001*BO96*$G$10)&lt;$G$11,(0.001*BO96*$G$10),ABS(BO96)/BO96*$G$11)+IF(BO96&lt;0,IF(BO96&lt;(-2),$C$11,$C$11*(ABS(BO96)-(ABS(BO96)^2)/4)),0))*2*$G$18</f>
        <v>0</v>
      </c>
      <c r="BP119" s="158" t="n">
        <f aca="false">(IF(ABS(0.001*BP96*$G$10)&lt;$G$11,(0.001*BP96*$G$10),ABS(BP96)/BP96*$G$11)+IF(BP96&lt;0,IF(BP96&lt;(-2),$C$11,$C$11*(ABS(BP96)-(ABS(BP96)^2)/4)),0))*2*$G$18</f>
        <v>0</v>
      </c>
      <c r="BQ119" s="158" t="n">
        <f aca="false">(IF(ABS(0.001*BQ96*$G$10)&lt;$G$11,(0.001*BQ96*$G$10),ABS(BQ96)/BQ96*$G$11)+IF(BQ96&lt;0,IF(BQ96&lt;(-2),$C$11,$C$11*(ABS(BQ96)-(ABS(BQ96)^2)/4)),0))*2*$G$18</f>
        <v>0</v>
      </c>
      <c r="BR119" s="158" t="n">
        <f aca="false">(IF(ABS(0.001*BR96*$G$10)&lt;$G$11,(0.001*BR96*$G$10),ABS(BR96)/BR96*$G$11)+IF(BR96&lt;0,IF(BR96&lt;(-2),$C$11,$C$11*(ABS(BR96)-(ABS(BR96)^2)/4)),0))*2*$G$18</f>
        <v>0</v>
      </c>
      <c r="BS119" s="158" t="n">
        <f aca="false">(IF(ABS(0.001*BS96*$G$10)&lt;$G$11,(0.001*BS96*$G$10),ABS(BS96)/BS96*$G$11)+IF(BS96&lt;0,IF(BS96&lt;(-2),$C$11,$C$11*(ABS(BS96)-(ABS(BS96)^2)/4)),0))*2*$G$18</f>
        <v>0</v>
      </c>
      <c r="BT119" s="158" t="n">
        <f aca="false">(IF(ABS(0.001*BT96*$G$10)&lt;$G$11,(0.001*BT96*$G$10),ABS(BT96)/BT96*$G$11)+IF(BT96&lt;0,IF(BT96&lt;(-2),$C$11,$C$11*(ABS(BT96)-(ABS(BT96)^2)/4)),0))*2*$G$18</f>
        <v>0</v>
      </c>
      <c r="BU119" s="158" t="n">
        <f aca="false">(IF(ABS(0.001*BU96*$G$10)&lt;$G$11,(0.001*BU96*$G$10),ABS(BU96)/BU96*$G$11)+IF(BU96&lt;0,IF(BU96&lt;(-2),$C$11,$C$11*(ABS(BU96)-(ABS(BU96)^2)/4)),0))*2*$G$18</f>
        <v>0</v>
      </c>
      <c r="BV119" s="158" t="n">
        <f aca="false">(IF(ABS(0.001*BV96*$G$10)&lt;$G$11,(0.001*BV96*$G$10),ABS(BV96)/BV96*$G$11)+IF(BV96&lt;0,IF(BV96&lt;(-2),$C$11,$C$11*(ABS(BV96)-(ABS(BV96)^2)/4)),0))*2*$G$18</f>
        <v>0</v>
      </c>
      <c r="BW119" s="158" t="n">
        <f aca="false">(IF(ABS(0.001*BW96*$G$10)&lt;$G$11,(0.001*BW96*$G$10),ABS(BW96)/BW96*$G$11)+IF(BW96&lt;0,IF(BW96&lt;(-2),$C$11,$C$11*(ABS(BW96)-(ABS(BW96)^2)/4)),0))*2*$G$18</f>
        <v>0</v>
      </c>
      <c r="BX119" s="158" t="n">
        <f aca="false">(IF(ABS(0.001*BX96*$G$10)&lt;$G$11,(0.001*BX96*$G$10),ABS(BX96)/BX96*$G$11)+IF(BX96&lt;0,IF(BX96&lt;(-2),$C$11,$C$11*(ABS(BX96)-(ABS(BX96)^2)/4)),0))*2*$G$18</f>
        <v>0</v>
      </c>
      <c r="BY119" s="158" t="n">
        <f aca="false">(IF(ABS(0.001*BY96*$G$10)&lt;$G$11,(0.001*BY96*$G$10),ABS(BY96)/BY96*$G$11)+IF(BY96&lt;0,IF(BY96&lt;(-2),$C$11,$C$11*(ABS(BY96)-(ABS(BY96)^2)/4)),0))*2*$G$18</f>
        <v>0</v>
      </c>
      <c r="BZ119" s="158" t="n">
        <f aca="false">(IF(ABS(0.001*BZ96*$G$10)&lt;$G$11,(0.001*BZ96*$G$10),ABS(BZ96)/BZ96*$G$11)+IF(BZ96&lt;0,IF(BZ96&lt;(-2),$C$11,$C$11*(ABS(BZ96)-(ABS(BZ96)^2)/4)),0))*2*$G$18</f>
        <v>0</v>
      </c>
      <c r="CA119" s="158" t="n">
        <f aca="false">(IF(ABS(0.001*CA96*$G$10)&lt;$G$11,(0.001*CA96*$G$10),ABS(CA96)/CA96*$G$11)+IF(CA96&lt;0,IF(CA96&lt;(-2),$C$11,$C$11*(ABS(CA96)-(ABS(CA96)^2)/4)),0))*2*$G$18</f>
        <v>0</v>
      </c>
      <c r="CB119" s="158" t="n">
        <f aca="false">(IF(ABS(0.001*CB96*$G$10)&lt;$G$11,(0.001*CB96*$G$10),ABS(CB96)/CB96*$G$11)+IF(CB96&lt;0,IF(CB96&lt;(-2),$C$11,$C$11*(ABS(CB96)-(ABS(CB96)^2)/4)),0))*2*$G$18</f>
        <v>0</v>
      </c>
      <c r="CC119" s="158" t="n">
        <f aca="false">(IF(ABS(0.001*CC96*$G$10)&lt;$G$11,(0.001*CC96*$G$10),ABS(CC96)/CC96*$G$11)+IF(CC96&lt;0,IF(CC96&lt;(-2),$C$11,$C$11*(ABS(CC96)-(ABS(CC96)^2)/4)),0))*2*$G$18</f>
        <v>0</v>
      </c>
      <c r="CD119" s="158" t="n">
        <f aca="false">(IF(ABS(0.001*CD96*$G$10)&lt;$G$11,(0.001*CD96*$G$10),ABS(CD96)/CD96*$G$11)+IF(CD96&lt;0,IF(CD96&lt;(-2),$C$11,$C$11*(ABS(CD96)-(ABS(CD96)^2)/4)),0))*2*$G$18</f>
        <v>0</v>
      </c>
      <c r="CE119" s="158" t="n">
        <f aca="false">(IF(ABS(0.001*CE96*$G$10)&lt;$G$11,(0.001*CE96*$G$10),ABS(CE96)/CE96*$G$11)+IF(CE96&lt;0,IF(CE96&lt;(-2),$C$11,$C$11*(ABS(CE96)-(ABS(CE96)^2)/4)),0))*2*$G$18</f>
        <v>0</v>
      </c>
      <c r="CF119" s="158" t="n">
        <f aca="false">(IF(ABS(0.001*CF96*$G$10)&lt;$G$11,(0.001*CF96*$G$10),ABS(CF96)/CF96*$G$11)+IF(CF96&lt;0,IF(CF96&lt;(-2),$C$11,$C$11*(ABS(CF96)-(ABS(CF96)^2)/4)),0))*2*$G$18</f>
        <v>0</v>
      </c>
      <c r="CG119" s="158" t="n">
        <f aca="false">(IF(ABS(0.001*CG96*$G$10)&lt;$G$11,(0.001*CG96*$G$10),ABS(CG96)/CG96*$G$11)+IF(CG96&lt;0,IF(CG96&lt;(-2),$C$11,$C$11*(ABS(CG96)-(ABS(CG96)^2)/4)),0))*2*$G$18</f>
        <v>0</v>
      </c>
      <c r="CH119" s="158" t="n">
        <f aca="false">(IF(ABS(0.001*CH96*$G$10)&lt;$G$11,(0.001*CH96*$G$10),ABS(CH96)/CH96*$G$11)+IF(CH96&lt;0,IF(CH96&lt;(-2),$C$11,$C$11*(ABS(CH96)-(ABS(CH96)^2)/4)),0))*2*$G$18</f>
        <v>0</v>
      </c>
      <c r="CI119" s="158" t="n">
        <f aca="false">(IF(ABS(0.001*CI96*$G$10)&lt;$G$11,(0.001*CI96*$G$10),ABS(CI96)/CI96*$G$11)+IF(CI96&lt;0,IF(CI96&lt;(-2),$C$11,$C$11*(ABS(CI96)-(ABS(CI96)^2)/4)),0))*2*$G$18</f>
        <v>0</v>
      </c>
      <c r="CJ119" s="158" t="n">
        <f aca="false">(IF(ABS(0.001*CJ96*$G$10)&lt;$G$11,(0.001*CJ96*$G$10),ABS(CJ96)/CJ96*$G$11)+IF(CJ96&lt;0,IF(CJ96&lt;(-2),$C$11,$C$11*(ABS(CJ96)-(ABS(CJ96)^2)/4)),0))*2*$G$18</f>
        <v>0</v>
      </c>
      <c r="CK119" s="158" t="n">
        <f aca="false">(IF(ABS(0.001*CK96*$G$10)&lt;$G$11,(0.001*CK96*$G$10),ABS(CK96)/CK96*$G$11)+IF(CK96&lt;0,IF(CK96&lt;(-2),$C$11,$C$11*(ABS(CK96)-(ABS(CK96)^2)/4)),0))*2*$G$18</f>
        <v>0</v>
      </c>
      <c r="CL119" s="158" t="n">
        <f aca="false">(IF(ABS(0.001*CL96*$G$10)&lt;$G$11,(0.001*CL96*$G$10),ABS(CL96)/CL96*$G$11)+IF(CL96&lt;0,IF(CL96&lt;(-2),$C$11,$C$11*(ABS(CL96)-(ABS(CL96)^2)/4)),0))*2*$G$18</f>
        <v>0</v>
      </c>
      <c r="CM119" s="158" t="n">
        <f aca="false">(IF(ABS(0.001*CM96*$G$10)&lt;$G$11,(0.001*CM96*$G$10),ABS(CM96)/CM96*$G$11)+IF(CM96&lt;0,IF(CM96&lt;(-2),$C$11,$C$11*(ABS(CM96)-(ABS(CM96)^2)/4)),0))*2*$G$18</f>
        <v>0</v>
      </c>
      <c r="CN119" s="158" t="n">
        <f aca="false">(IF(ABS(0.001*CN96*$G$10)&lt;$G$11,(0.001*CN96*$G$10),ABS(CN96)/CN96*$G$11)+IF(CN96&lt;0,IF(CN96&lt;(-2),$C$11,$C$11*(ABS(CN96)-(ABS(CN96)^2)/4)),0))*2*$G$18</f>
        <v>0</v>
      </c>
      <c r="CO119" s="158" t="n">
        <f aca="false">(IF(ABS(0.001*CO96*$G$10)&lt;$G$11,(0.001*CO96*$G$10),ABS(CO96)/CO96*$G$11)+IF(CO96&lt;0,IF(CO96&lt;(-2),$C$11,$C$11*(ABS(CO96)-(ABS(CO96)^2)/4)),0))*2*$G$18</f>
        <v>0</v>
      </c>
      <c r="CP119" s="158" t="n">
        <f aca="false">(IF(ABS(0.001*CP96*$G$10)&lt;$G$11,(0.001*CP96*$G$10),ABS(CP96)/CP96*$G$11)+IF(CP96&lt;0,IF(CP96&lt;(-2),$C$11,$C$11*(ABS(CP96)-(ABS(CP96)^2)/4)),0))*2*$G$18</f>
        <v>0</v>
      </c>
      <c r="CQ119" s="158" t="n">
        <f aca="false">(IF(ABS(0.001*CQ96*$G$10)&lt;$G$11,(0.001*CQ96*$G$10),ABS(CQ96)/CQ96*$G$11)+IF(CQ96&lt;0,IF(CQ96&lt;(-2),$C$11,$C$11*(ABS(CQ96)-(ABS(CQ96)^2)/4)),0))*2*$G$18</f>
        <v>0</v>
      </c>
      <c r="CR119" s="158" t="n">
        <f aca="false">(IF(ABS(0.001*CR96*$G$10)&lt;$G$11,(0.001*CR96*$G$10),ABS(CR96)/CR96*$G$11)+IF(CR96&lt;0,IF(CR96&lt;(-2),$C$11,$C$11*(ABS(CR96)-(ABS(CR96)^2)/4)),0))*2*$G$18</f>
        <v>0</v>
      </c>
      <c r="CS119" s="158" t="n">
        <f aca="false">(IF(ABS(0.001*CS96*$G$10)&lt;$G$11,(0.001*CS96*$G$10),ABS(CS96)/CS96*$G$11)+IF(CS96&lt;0,IF(CS96&lt;(-2),$C$11,$C$11*(ABS(CS96)-(ABS(CS96)^2)/4)),0))*2*$G$18</f>
        <v>0</v>
      </c>
      <c r="CT119" s="158" t="n">
        <f aca="false">(IF(ABS(0.001*CT96*$G$10)&lt;$G$11,(0.001*CT96*$G$10),ABS(CT96)/CT96*$G$11)+IF(CT96&lt;0,IF(CT96&lt;(-2),$C$11,$C$11*(ABS(CT96)-(ABS(CT96)^2)/4)),0))*2*$G$18</f>
        <v>0</v>
      </c>
      <c r="CU119" s="158" t="n">
        <f aca="false">(IF(ABS(0.001*CU96*$G$10)&lt;$G$11,(0.001*CU96*$G$10),ABS(CU96)/CU96*$G$11)+IF(CU96&lt;0,IF(CU96&lt;(-2),$C$11,$C$11*(ABS(CU96)-(ABS(CU96)^2)/4)),0))*2*$G$18</f>
        <v>0</v>
      </c>
      <c r="CV119" s="158" t="n">
        <f aca="false">(IF(ABS(0.001*CV96*$G$10)&lt;$G$11,(0.001*CV96*$G$10),ABS(CV96)/CV96*$G$11)+IF(CV96&lt;0,IF(CV96&lt;(-2),$C$11,$C$11*(ABS(CV96)-(ABS(CV96)^2)/4)),0))*2*$G$18</f>
        <v>0</v>
      </c>
      <c r="CW119" s="158" t="n">
        <f aca="false">(IF(ABS(0.001*CW96*$G$10)&lt;$G$11,(0.001*CW96*$G$10),ABS(CW96)/CW96*$G$11)+IF(CW96&lt;0,IF(CW96&lt;(-2),$C$11,$C$11*(ABS(CW96)-(ABS(CW96)^2)/4)),0))*2*$G$18</f>
        <v>0</v>
      </c>
      <c r="CX119" s="158" t="n">
        <f aca="false">(IF(ABS(0.001*CX96*$G$10)&lt;$G$11,(0.001*CX96*$G$10),ABS(CX96)/CX96*$G$11)+IF(CX96&lt;0,IF(CX96&lt;(-2),$C$11,$C$11*(ABS(CX96)-(ABS(CX96)^2)/4)),0))*2*$G$18</f>
        <v>0</v>
      </c>
      <c r="CY119" s="158" t="n">
        <f aca="false">(IF(ABS(0.001*CY96*$G$10)&lt;$G$11,(0.001*CY96*$G$10),ABS(CY96)/CY96*$G$11)+IF(CY96&lt;0,IF(CY96&lt;(-2),$C$11,$C$11*(ABS(CY96)-(ABS(CY96)^2)/4)),0))*2*$G$18</f>
        <v>0</v>
      </c>
      <c r="CZ119" s="158" t="n">
        <f aca="false">(IF(ABS(0.001*CZ96*$G$10)&lt;$G$11,(0.001*CZ96*$G$10),ABS(CZ96)/CZ96*$G$11)+IF(CZ96&lt;0,IF(CZ96&lt;(-2),$C$11,$C$11*(ABS(CZ96)-(ABS(CZ96)^2)/4)),0))*2*$G$18</f>
        <v>0</v>
      </c>
      <c r="DA119" s="158" t="n">
        <f aca="false">(IF(ABS(0.001*DA96*$G$10)&lt;$G$11,(0.001*DA96*$G$10),ABS(DA96)/DA96*$G$11)+IF(DA96&lt;0,IF(DA96&lt;(-2),$C$11,$C$11*(ABS(DA96)-(ABS(DA96)^2)/4)),0))*2*$G$18</f>
        <v>0</v>
      </c>
      <c r="DB119" s="158" t="n">
        <f aca="false">(IF(ABS(0.001*DB96*$G$10)&lt;$G$11,(0.001*DB96*$G$10),ABS(DB96)/DB96*$G$11)+IF(DB96&lt;0,IF(DB96&lt;(-2),$C$11,$C$11*(ABS(DB96)-(ABS(DB96)^2)/4)),0))*2*$G$18</f>
        <v>0</v>
      </c>
      <c r="DC119" s="158" t="n">
        <f aca="false">(IF(ABS(0.001*DC96*$G$10)&lt;$G$11,(0.001*DC96*$G$10),ABS(DC96)/DC96*$G$11)+IF(DC96&lt;0,IF(DC96&lt;(-2),$C$11,$C$11*(ABS(DC96)-(ABS(DC96)^2)/4)),0))*2*$G$18</f>
        <v>0</v>
      </c>
      <c r="DD119" s="158" t="n">
        <f aca="false">(IF(ABS(0.001*DD96*$G$10)&lt;$G$11,(0.001*DD96*$G$10),ABS(DD96)/DD96*$G$11)+IF(DD96&lt;0,IF(DD96&lt;(-2),$C$11,$C$11*(ABS(DD96)-(ABS(DD96)^2)/4)),0))*2*$G$18</f>
        <v>0</v>
      </c>
      <c r="DE119" s="158" t="n">
        <f aca="false">(IF(ABS(0.001*DE96*$G$10)&lt;$G$11,(0.001*DE96*$G$10),ABS(DE96)/DE96*$G$11)+IF(DE96&lt;0,IF(DE96&lt;(-2),$C$11,$C$11*(ABS(DE96)-(ABS(DE96)^2)/4)),0))*2*$G$18</f>
        <v>0</v>
      </c>
      <c r="DF119" s="158" t="n">
        <f aca="false">(IF(ABS(0.001*DF96*$G$10)&lt;$G$11,(0.001*DF96*$G$10),ABS(DF96)/DF96*$G$11)+IF(DF96&lt;0,IF(DF96&lt;(-2),$C$11,$C$11*(ABS(DF96)-(ABS(DF96)^2)/4)),0))*2*$G$18</f>
        <v>0</v>
      </c>
      <c r="DG119" s="158" t="n">
        <f aca="false">(IF(ABS(0.001*DG96*$G$10)&lt;$G$11,(0.001*DG96*$G$10),ABS(DG96)/DG96*$G$11)+IF(DG96&lt;0,IF(DG96&lt;(-2),$C$11,$C$11*(ABS(DG96)-(ABS(DG96)^2)/4)),0))*2*$G$18</f>
        <v>0</v>
      </c>
      <c r="DH119" s="158" t="n">
        <f aca="false">(IF(ABS(0.001*DH96*$G$10)&lt;$G$11,(0.001*DH96*$G$10),ABS(DH96)/DH96*$G$11)+IF(DH96&lt;0,IF(DH96&lt;(-2),$C$11,$C$11*(ABS(DH96)-(ABS(DH96)^2)/4)),0))*2*$G$18</f>
        <v>0</v>
      </c>
      <c r="DI119" s="158" t="n">
        <f aca="false">(IF(ABS(0.001*DI96*$G$10)&lt;$G$11,(0.001*DI96*$G$10),ABS(DI96)/DI96*$G$11)+IF(DI96&lt;0,IF(DI96&lt;(-2),$C$11,$C$11*(ABS(DI96)-(ABS(DI96)^2)/4)),0))*2*$G$18</f>
        <v>0</v>
      </c>
      <c r="DJ119" s="158" t="n">
        <f aca="false">(IF(ABS(0.001*DJ96*$G$10)&lt;$G$11,(0.001*DJ96*$G$10),ABS(DJ96)/DJ96*$G$11)+IF(DJ96&lt;0,IF(DJ96&lt;(-2),$C$11,$C$11*(ABS(DJ96)-(ABS(DJ96)^2)/4)),0))*2*$G$18</f>
        <v>0</v>
      </c>
      <c r="DK119" s="158" t="n">
        <f aca="false">(IF(ABS(0.001*DK96*$G$10)&lt;$G$11,(0.001*DK96*$G$10),ABS(DK96)/DK96*$G$11)+IF(DK96&lt;0,IF(DK96&lt;(-2),$C$11,$C$11*(ABS(DK96)-(ABS(DK96)^2)/4)),0))*2*$G$18</f>
        <v>0</v>
      </c>
      <c r="DL119" s="158" t="n">
        <f aca="false">(IF(ABS(0.001*DL96*$G$10)&lt;$G$11,(0.001*DL96*$G$10),ABS(DL96)/DL96*$G$11)+IF(DL96&lt;0,IF(DL96&lt;(-2),$C$11,$C$11*(ABS(DL96)-(ABS(DL96)^2)/4)),0))*2*$G$18</f>
        <v>0</v>
      </c>
      <c r="DM119" s="158" t="n">
        <f aca="false">(IF(ABS(0.001*DM96*$G$10)&lt;$G$11,(0.001*DM96*$G$10),ABS(DM96)/DM96*$G$11)+IF(DM96&lt;0,IF(DM96&lt;(-2),$C$11,$C$11*(ABS(DM96)-(ABS(DM96)^2)/4)),0))*2*$G$18</f>
        <v>0</v>
      </c>
      <c r="DN119" s="158" t="n">
        <f aca="false">(IF(ABS(0.001*DN96*$G$10)&lt;$G$11,(0.001*DN96*$G$10),ABS(DN96)/DN96*$G$11)+IF(DN96&lt;0,IF(DN96&lt;(-2),$C$11,$C$11*(ABS(DN96)-(ABS(DN96)^2)/4)),0))*2*$G$18</f>
        <v>0</v>
      </c>
      <c r="DO119" s="158" t="n">
        <f aca="false">(IF(ABS(0.001*DO96*$G$10)&lt;$G$11,(0.001*DO96*$G$10),ABS(DO96)/DO96*$G$11)+IF(DO96&lt;0,IF(DO96&lt;(-2),$C$11,$C$11*(ABS(DO96)-(ABS(DO96)^2)/4)),0))*2*$G$18</f>
        <v>0</v>
      </c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</row>
    <row r="120" customFormat="false" ht="12.75" hidden="false" customHeight="true" outlineLevel="0" collapsed="false">
      <c r="A120" s="48"/>
      <c r="B120" s="158" t="n">
        <f aca="false">D$64</f>
        <v>17.5</v>
      </c>
      <c r="C120" s="166" t="s">
        <v>185</v>
      </c>
      <c r="D120" s="158" t="n">
        <f aca="false">(IF(ABS(0.001*D97*$G$10)&lt;$G$11,(0.001*D97*$G$10),ABS(D97)/D97*$G$11)+IF(D97&lt;0,IF(D97&lt;(-2),$C$11,$C$11*(ABS(D97)-(ABS(D97)^2)/4)),0))*$G$18</f>
        <v>-144.450430212059</v>
      </c>
      <c r="E120" s="158" t="n">
        <f aca="false">(IF(ABS(0.001*E97*$G$10)&lt;$G$11,(0.001*E97*$G$10),ABS(E97)/E97*$G$11)+IF(E97&lt;0,IF(E97&lt;(-2),$C$11,$C$11*(ABS(E97)-(ABS(E97)^2)/4)),0))*$G$18</f>
        <v>-132.251044646566</v>
      </c>
      <c r="F120" s="158" t="n">
        <f aca="false">(IF(ABS(0.001*F97*$G$10)&lt;$G$11,(0.001*F97*$G$10),ABS(F97)/F97*$G$11)+IF(F97&lt;0,IF(F97&lt;(-2),$C$11,$C$11*(ABS(F97)-(ABS(F97)^2)/4)),0))*$G$18</f>
        <v>-120.15032933108</v>
      </c>
      <c r="G120" s="158" t="n">
        <f aca="false">(IF(ABS(0.001*G97*$G$10)&lt;$G$11,(0.001*G97*$G$10),ABS(G97)/G97*$G$11)+IF(G97&lt;0,IF(G97&lt;(-2),$C$11,$C$11*(ABS(G97)-(ABS(G97)^2)/4)),0))*$G$18</f>
        <v>-108.148284265601</v>
      </c>
      <c r="H120" s="158" t="n">
        <f aca="false">(IF(ABS(0.001*H97*$G$10)&lt;$G$11,(0.001*H97*$G$10),ABS(H97)/H97*$G$11)+IF(H97&lt;0,IF(H97&lt;(-2),$C$11,$C$11*(ABS(H97)-(ABS(H97)^2)/4)),0))*$G$18</f>
        <v>-96.2449094501281</v>
      </c>
      <c r="I120" s="158" t="n">
        <f aca="false">(IF(ABS(0.001*I97*$G$10)&lt;$G$11,(0.001*I97*$G$10),ABS(I97)/I97*$G$11)+IF(I97&lt;0,IF(I97&lt;(-2),$C$11,$C$11*(ABS(I97)-(ABS(I97)^2)/4)),0))*$G$18</f>
        <v>-84.4402048846624</v>
      </c>
      <c r="J120" s="158" t="n">
        <f aca="false">(IF(ABS(0.001*J97*$G$10)&lt;$G$11,(0.001*J97*$G$10),ABS(J97)/J97*$G$11)+IF(J97&lt;0,IF(J97&lt;(-2),$C$11,$C$11*(ABS(J97)-(ABS(J97)^2)/4)),0))*$G$18</f>
        <v>-72.7341705692034</v>
      </c>
      <c r="K120" s="158" t="n">
        <f aca="false">(IF(ABS(0.001*K97*$G$10)&lt;$G$11,(0.001*K97*$G$10),ABS(K97)/K97*$G$11)+IF(K97&lt;0,IF(K97&lt;(-2),$C$11,$C$11*(ABS(K97)-(ABS(K97)^2)/4)),0))*$G$18</f>
        <v>-61.1268065037513</v>
      </c>
      <c r="L120" s="158" t="n">
        <f aca="false">(IF(ABS(0.001*L97*$G$10)&lt;$G$11,(0.001*L97*$G$10),ABS(L97)/L97*$G$11)+IF(L97&lt;0,IF(L97&lt;(-2),$C$11,$C$11*(ABS(L97)-(ABS(L97)^2)/4)),0))*$G$18</f>
        <v>-49.6181126883059</v>
      </c>
      <c r="M120" s="158" t="n">
        <f aca="false">(IF(ABS(0.001*M97*$G$10)&lt;$G$11,(0.001*M97*$G$10),ABS(M97)/M97*$G$11)+IF(M97&lt;0,IF(M97&lt;(-2),$C$11,$C$11*(ABS(M97)-(ABS(M97)^2)/4)),0))*$G$18</f>
        <v>-38.2080891228672</v>
      </c>
      <c r="N120" s="158" t="n">
        <f aca="false">(IF(ABS(0.001*N97*$G$10)&lt;$G$11,(0.001*N97*$G$10),ABS(N97)/N97*$G$11)+IF(N97&lt;0,IF(N97&lt;(-2),$C$11,$C$11*(ABS(N97)-(ABS(N97)^2)/4)),0))*$G$18</f>
        <v>-26.8967358074354</v>
      </c>
      <c r="O120" s="158" t="n">
        <f aca="false">(IF(ABS(0.001*O97*$G$10)&lt;$G$11,(0.001*O97*$G$10),ABS(O97)/O97*$G$11)+IF(O97&lt;0,IF(O97&lt;(-2),$C$11,$C$11*(ABS(O97)-(ABS(O97)^2)/4)),0))*$G$18</f>
        <v>0</v>
      </c>
      <c r="P120" s="158" t="n">
        <f aca="false">(IF(ABS(0.001*P97*$G$10)&lt;$G$11,(0.001*P97*$G$10),ABS(P97)/P97*$G$11)+IF(P97&lt;0,IF(P97&lt;(-2),$C$11,$C$11*(ABS(P97)-(ABS(P97)^2)/4)),0))*$G$18</f>
        <v>34.2119439975929</v>
      </c>
      <c r="Q120" s="158" t="n">
        <f aca="false">(IF(ABS(0.001*Q97*$G$10)&lt;$G$11,(0.001*Q97*$G$10),ABS(Q97)/Q97*$G$11)+IF(Q97&lt;0,IF(Q97&lt;(-2),$C$11,$C$11*(ABS(Q97)-(ABS(Q97)^2)/4)),0))*$G$18</f>
        <v>68.4238879951857</v>
      </c>
      <c r="R120" s="158" t="n">
        <f aca="false">(IF(ABS(0.001*R97*$G$10)&lt;$G$11,(0.001*R97*$G$10),ABS(R97)/R97*$G$11)+IF(R97&lt;0,IF(R97&lt;(-2),$C$11,$C$11*(ABS(R97)-(ABS(R97)^2)/4)),0))*$G$18</f>
        <v>102.635831992779</v>
      </c>
      <c r="S120" s="158" t="n">
        <f aca="false">(IF(ABS(0.001*S97*$G$10)&lt;$G$11,(0.001*S97*$G$10),ABS(S97)/S97*$G$11)+IF(S97&lt;0,IF(S97&lt;(-2),$C$11,$C$11*(ABS(S97)-(ABS(S97)^2)/4)),0))*$G$18</f>
        <v>136.847775990371</v>
      </c>
      <c r="T120" s="158" t="n">
        <f aca="false">(IF(ABS(0.001*T97*$G$10)&lt;$G$11,(0.001*T97*$G$10),ABS(T97)/T97*$G$11)+IF(T97&lt;0,IF(T97&lt;(-2),$C$11,$C$11*(ABS(T97)-(ABS(T97)^2)/4)),0))*$G$18</f>
        <v>165.275091775811</v>
      </c>
      <c r="U120" s="158" t="n">
        <f aca="false">(IF(ABS(0.001*U97*$G$10)&lt;$G$11,(0.001*U97*$G$10),ABS(U97)/U97*$G$11)+IF(U97&lt;0,IF(U97&lt;(-2),$C$11,$C$11*(ABS(U97)-(ABS(U97)^2)/4)),0))*$G$18</f>
        <v>165.275091775811</v>
      </c>
      <c r="V120" s="158" t="n">
        <f aca="false">(IF(ABS(0.001*V97*$G$10)&lt;$G$11,(0.001*V97*$G$10),ABS(V97)/V97*$G$11)+IF(V97&lt;0,IF(V97&lt;(-2),$C$11,$C$11*(ABS(V97)-(ABS(V97)^2)/4)),0))*$G$18</f>
        <v>165.275091775811</v>
      </c>
      <c r="W120" s="158" t="n">
        <f aca="false">(IF(ABS(0.001*W97*$G$10)&lt;$G$11,(0.001*W97*$G$10),ABS(W97)/W97*$G$11)+IF(W97&lt;0,IF(W97&lt;(-2),$C$11,$C$11*(ABS(W97)-(ABS(W97)^2)/4)),0))*$G$18</f>
        <v>165.275091775811</v>
      </c>
      <c r="X120" s="158" t="n">
        <f aca="false">(IF(ABS(0.001*X97*$G$10)&lt;$G$11,(0.001*X97*$G$10),ABS(X97)/X97*$G$11)+IF(X97&lt;0,IF(X97&lt;(-2),$C$11,$C$11*(ABS(X97)-(ABS(X97)^2)/4)),0))*$G$18</f>
        <v>165.275091775811</v>
      </c>
      <c r="Y120" s="158" t="n">
        <f aca="false">(IF(ABS(0.001*Y97*$G$10)&lt;$G$11,(0.001*Y97*$G$10),ABS(Y97)/Y97*$G$11)+IF(Y97&lt;0,IF(Y97&lt;(-2),$C$11,$C$11*(ABS(Y97)-(ABS(Y97)^2)/4)),0))*$G$18</f>
        <v>165.275091775811</v>
      </c>
      <c r="Z120" s="158" t="n">
        <f aca="false">(IF(ABS(0.001*Z97*$G$10)&lt;$G$11,(0.001*Z97*$G$10),ABS(Z97)/Z97*$G$11)+IF(Z97&lt;0,IF(Z97&lt;(-2),$C$11,$C$11*(ABS(Z97)-(ABS(Z97)^2)/4)),0))*$G$18</f>
        <v>165.275091775811</v>
      </c>
      <c r="AA120" s="158" t="n">
        <f aca="false">(IF(ABS(0.001*AA97*$G$10)&lt;$G$11,(0.001*AA97*$G$10),ABS(AA97)/AA97*$G$11)+IF(AA97&lt;0,IF(AA97&lt;(-2),$C$11,$C$11*(ABS(AA97)-(ABS(AA97)^2)/4)),0))*$G$18</f>
        <v>165.275091775811</v>
      </c>
      <c r="AB120" s="158" t="n">
        <f aca="false">(IF(ABS(0.001*AB97*$G$10)&lt;$G$11,(0.001*AB97*$G$10),ABS(AB97)/AB97*$G$11)+IF(AB97&lt;0,IF(AB97&lt;(-2),$C$11,$C$11*(ABS(AB97)-(ABS(AB97)^2)/4)),0))*$G$18</f>
        <v>165.275091775811</v>
      </c>
      <c r="AC120" s="158" t="n">
        <f aca="false">(IF(ABS(0.001*AC97*$G$10)&lt;$G$11,(0.001*AC97*$G$10),ABS(AC97)/AC97*$G$11)+IF(AC97&lt;0,IF(AC97&lt;(-2),$C$11,$C$11*(ABS(AC97)-(ABS(AC97)^2)/4)),0))*$G$18</f>
        <v>165.275091775811</v>
      </c>
      <c r="AD120" s="158" t="n">
        <f aca="false">(IF(ABS(0.001*AD97*$G$10)&lt;$G$11,(0.001*AD97*$G$10),ABS(AD97)/AD97*$G$11)+IF(AD97&lt;0,IF(AD97&lt;(-2),$C$11,$C$11*(ABS(AD97)-(ABS(AD97)^2)/4)),0))*$G$18</f>
        <v>165.275091775811</v>
      </c>
      <c r="AE120" s="158" t="n">
        <f aca="false">(IF(ABS(0.001*AE97*$G$10)&lt;$G$11,(0.001*AE97*$G$10),ABS(AE97)/AE97*$G$11)+IF(AE97&lt;0,IF(AE97&lt;(-2),$C$11,$C$11*(ABS(AE97)-(ABS(AE97)^2)/4)),0))*$G$18</f>
        <v>165.275091775811</v>
      </c>
      <c r="AF120" s="158" t="n">
        <f aca="false">(IF(ABS(0.001*AF97*$G$10)&lt;$G$11,(0.001*AF97*$G$10),ABS(AF97)/AF97*$G$11)+IF(AF97&lt;0,IF(AF97&lt;(-2),$C$11,$C$11*(ABS(AF97)-(ABS(AF97)^2)/4)),0))*$G$18</f>
        <v>165.275091775811</v>
      </c>
      <c r="AG120" s="158" t="n">
        <f aca="false">(IF(ABS(0.001*AG97*$G$10)&lt;$G$11,(0.001*AG97*$G$10),ABS(AG97)/AG97*$G$11)+IF(AG97&lt;0,IF(AG97&lt;(-2),$C$11,$C$11*(ABS(AG97)-(ABS(AG97)^2)/4)),0))*$G$18</f>
        <v>165.275091775811</v>
      </c>
      <c r="AH120" s="158" t="n">
        <f aca="false">(IF(ABS(0.001*AH97*$G$10)&lt;$G$11,(0.001*AH97*$G$10),ABS(AH97)/AH97*$G$11)+IF(AH97&lt;0,IF(AH97&lt;(-2),$C$11,$C$11*(ABS(AH97)-(ABS(AH97)^2)/4)),0))*$G$18</f>
        <v>165.275091775811</v>
      </c>
      <c r="AI120" s="158" t="n">
        <f aca="false">(IF(ABS(0.001*AI97*$G$10)&lt;$G$11,(0.001*AI97*$G$10),ABS(AI97)/AI97*$G$11)+IF(AI97&lt;0,IF(AI97&lt;(-2),$C$11,$C$11*(ABS(AI97)-(ABS(AI97)^2)/4)),0))*$G$18</f>
        <v>165.275091775811</v>
      </c>
      <c r="AJ120" s="158" t="n">
        <f aca="false">(IF(ABS(0.001*AJ97*$G$10)&lt;$G$11,(0.001*AJ97*$G$10),ABS(AJ97)/AJ97*$G$11)+IF(AJ97&lt;0,IF(AJ97&lt;(-2),$C$11,$C$11*(ABS(AJ97)-(ABS(AJ97)^2)/4)),0))*$G$18</f>
        <v>165.275091775811</v>
      </c>
      <c r="AK120" s="158" t="n">
        <f aca="false">(IF(ABS(0.001*AK97*$G$10)&lt;$G$11,(0.001*AK97*$G$10),ABS(AK97)/AK97*$G$11)+IF(AK97&lt;0,IF(AK97&lt;(-2),$C$11,$C$11*(ABS(AK97)-(ABS(AK97)^2)/4)),0))*$G$18</f>
        <v>165.275091775811</v>
      </c>
      <c r="AL120" s="158" t="n">
        <f aca="false">(IF(ABS(0.001*AL97*$G$10)&lt;$G$11,(0.001*AL97*$G$10),ABS(AL97)/AL97*$G$11)+IF(AL97&lt;0,IF(AL97&lt;(-2),$C$11,$C$11*(ABS(AL97)-(ABS(AL97)^2)/4)),0))*$G$18</f>
        <v>165.275091775811</v>
      </c>
      <c r="AM120" s="158" t="n">
        <f aca="false">(IF(ABS(0.001*AM97*$G$10)&lt;$G$11,(0.001*AM97*$G$10),ABS(AM97)/AM97*$G$11)+IF(AM97&lt;0,IF(AM97&lt;(-2),$C$11,$C$11*(ABS(AM97)-(ABS(AM97)^2)/4)),0))*$G$18</f>
        <v>165.275091775811</v>
      </c>
      <c r="AN120" s="158" t="n">
        <f aca="false">(IF(ABS(0.001*AN97*$G$10)&lt;$G$11,(0.001*AN97*$G$10),ABS(AN97)/AN97*$G$11)+IF(AN97&lt;0,IF(AN97&lt;(-2),$C$11,$C$11*(ABS(AN97)-(ABS(AN97)^2)/4)),0))*$G$18</f>
        <v>165.275091775811</v>
      </c>
      <c r="AO120" s="158" t="n">
        <f aca="false">(IF(ABS(0.001*AO97*$G$10)&lt;$G$11,(0.001*AO97*$G$10),ABS(AO97)/AO97*$G$11)+IF(AO97&lt;0,IF(AO97&lt;(-2),$C$11,$C$11*(ABS(AO97)-(ABS(AO97)^2)/4)),0))*$G$18</f>
        <v>165.275091775811</v>
      </c>
      <c r="AP120" s="158" t="n">
        <f aca="false">(IF(ABS(0.001*AP97*$G$10)&lt;$G$11,(0.001*AP97*$G$10),ABS(AP97)/AP97*$G$11)+IF(AP97&lt;0,IF(AP97&lt;(-2),$C$11,$C$11*(ABS(AP97)-(ABS(AP97)^2)/4)),0))*$G$18</f>
        <v>165.275091775811</v>
      </c>
      <c r="AQ120" s="158" t="n">
        <f aca="false">(IF(ABS(0.001*AQ97*$G$10)&lt;$G$11,(0.001*AQ97*$G$10),ABS(AQ97)/AQ97*$G$11)+IF(AQ97&lt;0,IF(AQ97&lt;(-2),$C$11,$C$11*(ABS(AQ97)-(ABS(AQ97)^2)/4)),0))*$G$18</f>
        <v>165.275091775811</v>
      </c>
      <c r="AR120" s="158" t="n">
        <f aca="false">(IF(ABS(0.001*AR97*$G$10)&lt;$G$11,(0.001*AR97*$G$10),ABS(AR97)/AR97*$G$11)+IF(AR97&lt;0,IF(AR97&lt;(-2),$C$11,$C$11*(ABS(AR97)-(ABS(AR97)^2)/4)),0))*$G$18</f>
        <v>165.275091775811</v>
      </c>
      <c r="AS120" s="158" t="n">
        <f aca="false">(IF(ABS(0.001*AS97*$G$10)&lt;$G$11,(0.001*AS97*$G$10),ABS(AS97)/AS97*$G$11)+IF(AS97&lt;0,IF(AS97&lt;(-2),$C$11,$C$11*(ABS(AS97)-(ABS(AS97)^2)/4)),0))*$G$18</f>
        <v>165.275091775811</v>
      </c>
      <c r="AT120" s="158" t="n">
        <f aca="false">(IF(ABS(0.001*AT97*$G$10)&lt;$G$11,(0.001*AT97*$G$10),ABS(AT97)/AT97*$G$11)+IF(AT97&lt;0,IF(AT97&lt;(-2),$C$11,$C$11*(ABS(AT97)-(ABS(AT97)^2)/4)),0))*$G$18</f>
        <v>165.275091775811</v>
      </c>
      <c r="AU120" s="158" t="n">
        <f aca="false">(IF(ABS(0.001*AU97*$G$10)&lt;$G$11,(0.001*AU97*$G$10),ABS(AU97)/AU97*$G$11)+IF(AU97&lt;0,IF(AU97&lt;(-2),$C$11,$C$11*(ABS(AU97)-(ABS(AU97)^2)/4)),0))*$G$18</f>
        <v>165.275091775811</v>
      </c>
      <c r="AV120" s="158" t="n">
        <f aca="false">(IF(ABS(0.001*AV97*$G$10)&lt;$G$11,(0.001*AV97*$G$10),ABS(AV97)/AV97*$G$11)+IF(AV97&lt;0,IF(AV97&lt;(-2),$C$11,$C$11*(ABS(AV97)-(ABS(AV97)^2)/4)),0))*$G$18</f>
        <v>165.275091775811</v>
      </c>
      <c r="AW120" s="158" t="n">
        <f aca="false">(IF(ABS(0.001*AW97*$G$10)&lt;$G$11,(0.001*AW97*$G$10),ABS(AW97)/AW97*$G$11)+IF(AW97&lt;0,IF(AW97&lt;(-2),$C$11,$C$11*(ABS(AW97)-(ABS(AW97)^2)/4)),0))*$G$18</f>
        <v>165.275091775811</v>
      </c>
      <c r="AX120" s="158" t="n">
        <f aca="false">(IF(ABS(0.001*AX97*$G$10)&lt;$G$11,(0.001*AX97*$G$10),ABS(AX97)/AX97*$G$11)+IF(AX97&lt;0,IF(AX97&lt;(-2),$C$11,$C$11*(ABS(AX97)-(ABS(AX97)^2)/4)),0))*$G$18</f>
        <v>165.275091775811</v>
      </c>
      <c r="AY120" s="158" t="n">
        <f aca="false">(IF(ABS(0.001*AY97*$G$10)&lt;$G$11,(0.001*AY97*$G$10),ABS(AY97)/AY97*$G$11)+IF(AY97&lt;0,IF(AY97&lt;(-2),$C$11,$C$11*(ABS(AY97)-(ABS(AY97)^2)/4)),0))*$G$18</f>
        <v>165.275091775811</v>
      </c>
      <c r="AZ120" s="158" t="n">
        <f aca="false">(IF(ABS(0.001*AZ97*$G$10)&lt;$G$11,(0.001*AZ97*$G$10),ABS(AZ97)/AZ97*$G$11)+IF(AZ97&lt;0,IF(AZ97&lt;(-2),$C$11,$C$11*(ABS(AZ97)-(ABS(AZ97)^2)/4)),0))*$G$18</f>
        <v>165.275091775811</v>
      </c>
      <c r="BA120" s="158" t="n">
        <f aca="false">(IF(ABS(0.001*BA97*$G$10)&lt;$G$11,(0.001*BA97*$G$10),ABS(BA97)/BA97*$G$11)+IF(BA97&lt;0,IF(BA97&lt;(-2),$C$11,$C$11*(ABS(BA97)-(ABS(BA97)^2)/4)),0))*$G$18</f>
        <v>165.275091775811</v>
      </c>
      <c r="BB120" s="158" t="n">
        <f aca="false">(IF(ABS(0.001*BB97*$G$10)&lt;$G$11,(0.001*BB97*$G$10),ABS(BB97)/BB97*$G$11)+IF(BB97&lt;0,IF(BB97&lt;(-2),$C$11,$C$11*(ABS(BB97)-(ABS(BB97)^2)/4)),0))*$G$18</f>
        <v>165.275091775811</v>
      </c>
      <c r="BC120" s="158" t="n">
        <f aca="false">(IF(ABS(0.001*BC97*$G$10)&lt;$G$11,(0.001*BC97*$G$10),ABS(BC97)/BC97*$G$11)+IF(BC97&lt;0,IF(BC97&lt;(-2),$C$11,$C$11*(ABS(BC97)-(ABS(BC97)^2)/4)),0))*$G$18</f>
        <v>165.275091775811</v>
      </c>
      <c r="BD120" s="158" t="n">
        <f aca="false">(IF(ABS(0.001*BD97*$G$10)&lt;$G$11,(0.001*BD97*$G$10),ABS(BD97)/BD97*$G$11)+IF(BD97&lt;0,IF(BD97&lt;(-2),$C$11,$C$11*(ABS(BD97)-(ABS(BD97)^2)/4)),0))*$G$18</f>
        <v>165.275091775811</v>
      </c>
      <c r="BE120" s="158" t="n">
        <f aca="false">(IF(ABS(0.001*BE97*$G$10)&lt;$G$11,(0.001*BE97*$G$10),ABS(BE97)/BE97*$G$11)+IF(BE97&lt;0,IF(BE97&lt;(-2),$C$11,$C$11*(ABS(BE97)-(ABS(BE97)^2)/4)),0))*$G$18</f>
        <v>165.275091775811</v>
      </c>
      <c r="BF120" s="158" t="n">
        <f aca="false">(IF(ABS(0.001*BF97*$G$10)&lt;$G$11,(0.001*BF97*$G$10),ABS(BF97)/BF97*$G$11)+IF(BF97&lt;0,IF(BF97&lt;(-2),$C$11,$C$11*(ABS(BF97)-(ABS(BF97)^2)/4)),0))*$G$18</f>
        <v>165.275091775811</v>
      </c>
      <c r="BG120" s="158" t="n">
        <f aca="false">(IF(ABS(0.001*BG97*$G$10)&lt;$G$11,(0.001*BG97*$G$10),ABS(BG97)/BG97*$G$11)+IF(BG97&lt;0,IF(BG97&lt;(-2),$C$11,$C$11*(ABS(BG97)-(ABS(BG97)^2)/4)),0))*$G$18</f>
        <v>165.275091775811</v>
      </c>
      <c r="BH120" s="158" t="n">
        <f aca="false">(IF(ABS(0.001*BH97*$G$10)&lt;$G$11,(0.001*BH97*$G$10),ABS(BH97)/BH97*$G$11)+IF(BH97&lt;0,IF(BH97&lt;(-2),$C$11,$C$11*(ABS(BH97)-(ABS(BH97)^2)/4)),0))*$G$18</f>
        <v>165.275091775811</v>
      </c>
      <c r="BI120" s="158" t="n">
        <f aca="false">(IF(ABS(0.001*BI97*$G$10)&lt;$G$11,(0.001*BI97*$G$10),ABS(BI97)/BI97*$G$11)+IF(BI97&lt;0,IF(BI97&lt;(-2),$C$11,$C$11*(ABS(BI97)-(ABS(BI97)^2)/4)),0))*$G$18</f>
        <v>165.275091775811</v>
      </c>
      <c r="BJ120" s="158" t="n">
        <f aca="false">(IF(ABS(0.001*BJ97*$G$10)&lt;$G$11,(0.001*BJ97*$G$10),ABS(BJ97)/BJ97*$G$11)+IF(BJ97&lt;0,IF(BJ97&lt;(-2),$C$11,$C$11*(ABS(BJ97)-(ABS(BJ97)^2)/4)),0))*$G$18</f>
        <v>165.275091775811</v>
      </c>
      <c r="BK120" s="158" t="n">
        <f aca="false">(IF(ABS(0.001*BK97*$G$10)&lt;$G$11,(0.001*BK97*$G$10),ABS(BK97)/BK97*$G$11)+IF(BK97&lt;0,IF(BK97&lt;(-2),$C$11,$C$11*(ABS(BK97)-(ABS(BK97)^2)/4)),0))*$G$18</f>
        <v>165.275091775811</v>
      </c>
      <c r="BL120" s="158" t="n">
        <f aca="false">(IF(ABS(0.001*BL97*$G$10)&lt;$G$11,(0.001*BL97*$G$10),ABS(BL97)/BL97*$G$11)+IF(BL97&lt;0,IF(BL97&lt;(-2),$C$11,$C$11*(ABS(BL97)-(ABS(BL97)^2)/4)),0))*$G$18</f>
        <v>165.275091775811</v>
      </c>
      <c r="BM120" s="158" t="n">
        <f aca="false">(IF(ABS(0.001*BM97*$G$10)&lt;$G$11,(0.001*BM97*$G$10),ABS(BM97)/BM97*$G$11)+IF(BM97&lt;0,IF(BM97&lt;(-2),$C$11,$C$11*(ABS(BM97)-(ABS(BM97)^2)/4)),0))*$G$18</f>
        <v>165.275091775811</v>
      </c>
      <c r="BN120" s="158" t="n">
        <f aca="false">(IF(ABS(0.001*BN97*$G$10)&lt;$G$11,(0.001*BN97*$G$10),ABS(BN97)/BN97*$G$11)+IF(BN97&lt;0,IF(BN97&lt;(-2),$C$11,$C$11*(ABS(BN97)-(ABS(BN97)^2)/4)),0))*$G$18</f>
        <v>165.275091775811</v>
      </c>
      <c r="BO120" s="158" t="n">
        <f aca="false">(IF(ABS(0.001*BO97*$G$10)&lt;$G$11,(0.001*BO97*$G$10),ABS(BO97)/BO97*$G$11)+IF(BO97&lt;0,IF(BO97&lt;(-2),$C$11,$C$11*(ABS(BO97)-(ABS(BO97)^2)/4)),0))*$G$18</f>
        <v>165.275091775811</v>
      </c>
      <c r="BP120" s="158" t="n">
        <f aca="false">(IF(ABS(0.001*BP97*$G$10)&lt;$G$11,(0.001*BP97*$G$10),ABS(BP97)/BP97*$G$11)+IF(BP97&lt;0,IF(BP97&lt;(-2),$C$11,$C$11*(ABS(BP97)-(ABS(BP97)^2)/4)),0))*$G$18</f>
        <v>165.275091775811</v>
      </c>
      <c r="BQ120" s="158" t="n">
        <f aca="false">(IF(ABS(0.001*BQ97*$G$10)&lt;$G$11,(0.001*BQ97*$G$10),ABS(BQ97)/BQ97*$G$11)+IF(BQ97&lt;0,IF(BQ97&lt;(-2),$C$11,$C$11*(ABS(BQ97)-(ABS(BQ97)^2)/4)),0))*$G$18</f>
        <v>165.275091775811</v>
      </c>
      <c r="BR120" s="158" t="n">
        <f aca="false">(IF(ABS(0.001*BR97*$G$10)&lt;$G$11,(0.001*BR97*$G$10),ABS(BR97)/BR97*$G$11)+IF(BR97&lt;0,IF(BR97&lt;(-2),$C$11,$C$11*(ABS(BR97)-(ABS(BR97)^2)/4)),0))*$G$18</f>
        <v>165.275091775811</v>
      </c>
      <c r="BS120" s="158" t="n">
        <f aca="false">(IF(ABS(0.001*BS97*$G$10)&lt;$G$11,(0.001*BS97*$G$10),ABS(BS97)/BS97*$G$11)+IF(BS97&lt;0,IF(BS97&lt;(-2),$C$11,$C$11*(ABS(BS97)-(ABS(BS97)^2)/4)),0))*$G$18</f>
        <v>165.275091775811</v>
      </c>
      <c r="BT120" s="158" t="n">
        <f aca="false">(IF(ABS(0.001*BT97*$G$10)&lt;$G$11,(0.001*BT97*$G$10),ABS(BT97)/BT97*$G$11)+IF(BT97&lt;0,IF(BT97&lt;(-2),$C$11,$C$11*(ABS(BT97)-(ABS(BT97)^2)/4)),0))*$G$18</f>
        <v>165.275091775811</v>
      </c>
      <c r="BU120" s="158" t="n">
        <f aca="false">(IF(ABS(0.001*BU97*$G$10)&lt;$G$11,(0.001*BU97*$G$10),ABS(BU97)/BU97*$G$11)+IF(BU97&lt;0,IF(BU97&lt;(-2),$C$11,$C$11*(ABS(BU97)-(ABS(BU97)^2)/4)),0))*$G$18</f>
        <v>165.275091775811</v>
      </c>
      <c r="BV120" s="158" t="n">
        <f aca="false">(IF(ABS(0.001*BV97*$G$10)&lt;$G$11,(0.001*BV97*$G$10),ABS(BV97)/BV97*$G$11)+IF(BV97&lt;0,IF(BV97&lt;(-2),$C$11,$C$11*(ABS(BV97)-(ABS(BV97)^2)/4)),0))*$G$18</f>
        <v>165.275091775811</v>
      </c>
      <c r="BW120" s="158" t="n">
        <f aca="false">(IF(ABS(0.001*BW97*$G$10)&lt;$G$11,(0.001*BW97*$G$10),ABS(BW97)/BW97*$G$11)+IF(BW97&lt;0,IF(BW97&lt;(-2),$C$11,$C$11*(ABS(BW97)-(ABS(BW97)^2)/4)),0))*$G$18</f>
        <v>165.275091775811</v>
      </c>
      <c r="BX120" s="158" t="n">
        <f aca="false">(IF(ABS(0.001*BX97*$G$10)&lt;$G$11,(0.001*BX97*$G$10),ABS(BX97)/BX97*$G$11)+IF(BX97&lt;0,IF(BX97&lt;(-2),$C$11,$C$11*(ABS(BX97)-(ABS(BX97)^2)/4)),0))*$G$18</f>
        <v>165.275091775811</v>
      </c>
      <c r="BY120" s="158" t="n">
        <f aca="false">(IF(ABS(0.001*BY97*$G$10)&lt;$G$11,(0.001*BY97*$G$10),ABS(BY97)/BY97*$G$11)+IF(BY97&lt;0,IF(BY97&lt;(-2),$C$11,$C$11*(ABS(BY97)-(ABS(BY97)^2)/4)),0))*$G$18</f>
        <v>165.275091775811</v>
      </c>
      <c r="BZ120" s="158" t="n">
        <f aca="false">(IF(ABS(0.001*BZ97*$G$10)&lt;$G$11,(0.001*BZ97*$G$10),ABS(BZ97)/BZ97*$G$11)+IF(BZ97&lt;0,IF(BZ97&lt;(-2),$C$11,$C$11*(ABS(BZ97)-(ABS(BZ97)^2)/4)),0))*$G$18</f>
        <v>165.275091775811</v>
      </c>
      <c r="CA120" s="158" t="n">
        <f aca="false">(IF(ABS(0.001*CA97*$G$10)&lt;$G$11,(0.001*CA97*$G$10),ABS(CA97)/CA97*$G$11)+IF(CA97&lt;0,IF(CA97&lt;(-2),$C$11,$C$11*(ABS(CA97)-(ABS(CA97)^2)/4)),0))*$G$18</f>
        <v>165.275091775811</v>
      </c>
      <c r="CB120" s="158" t="n">
        <f aca="false">(IF(ABS(0.001*CB97*$G$10)&lt;$G$11,(0.001*CB97*$G$10),ABS(CB97)/CB97*$G$11)+IF(CB97&lt;0,IF(CB97&lt;(-2),$C$11,$C$11*(ABS(CB97)-(ABS(CB97)^2)/4)),0))*$G$18</f>
        <v>165.275091775811</v>
      </c>
      <c r="CC120" s="158" t="n">
        <f aca="false">(IF(ABS(0.001*CC97*$G$10)&lt;$G$11,(0.001*CC97*$G$10),ABS(CC97)/CC97*$G$11)+IF(CC97&lt;0,IF(CC97&lt;(-2),$C$11,$C$11*(ABS(CC97)-(ABS(CC97)^2)/4)),0))*$G$18</f>
        <v>165.275091775811</v>
      </c>
      <c r="CD120" s="158" t="n">
        <f aca="false">(IF(ABS(0.001*CD97*$G$10)&lt;$G$11,(0.001*CD97*$G$10),ABS(CD97)/CD97*$G$11)+IF(CD97&lt;0,IF(CD97&lt;(-2),$C$11,$C$11*(ABS(CD97)-(ABS(CD97)^2)/4)),0))*$G$18</f>
        <v>165.275091775811</v>
      </c>
      <c r="CE120" s="158" t="n">
        <f aca="false">(IF(ABS(0.001*CE97*$G$10)&lt;$G$11,(0.001*CE97*$G$10),ABS(CE97)/CE97*$G$11)+IF(CE97&lt;0,IF(CE97&lt;(-2),$C$11,$C$11*(ABS(CE97)-(ABS(CE97)^2)/4)),0))*$G$18</f>
        <v>165.275091775811</v>
      </c>
      <c r="CF120" s="158" t="n">
        <f aca="false">(IF(ABS(0.001*CF97*$G$10)&lt;$G$11,(0.001*CF97*$G$10),ABS(CF97)/CF97*$G$11)+IF(CF97&lt;0,IF(CF97&lt;(-2),$C$11,$C$11*(ABS(CF97)-(ABS(CF97)^2)/4)),0))*$G$18</f>
        <v>165.275091775811</v>
      </c>
      <c r="CG120" s="158" t="n">
        <f aca="false">(IF(ABS(0.001*CG97*$G$10)&lt;$G$11,(0.001*CG97*$G$10),ABS(CG97)/CG97*$G$11)+IF(CG97&lt;0,IF(CG97&lt;(-2),$C$11,$C$11*(ABS(CG97)-(ABS(CG97)^2)/4)),0))*$G$18</f>
        <v>165.275091775811</v>
      </c>
      <c r="CH120" s="158" t="n">
        <f aca="false">(IF(ABS(0.001*CH97*$G$10)&lt;$G$11,(0.001*CH97*$G$10),ABS(CH97)/CH97*$G$11)+IF(CH97&lt;0,IF(CH97&lt;(-2),$C$11,$C$11*(ABS(CH97)-(ABS(CH97)^2)/4)),0))*$G$18</f>
        <v>165.275091775811</v>
      </c>
      <c r="CI120" s="158" t="n">
        <f aca="false">(IF(ABS(0.001*CI97*$G$10)&lt;$G$11,(0.001*CI97*$G$10),ABS(CI97)/CI97*$G$11)+IF(CI97&lt;0,IF(CI97&lt;(-2),$C$11,$C$11*(ABS(CI97)-(ABS(CI97)^2)/4)),0))*$G$18</f>
        <v>165.275091775811</v>
      </c>
      <c r="CJ120" s="158" t="n">
        <f aca="false">(IF(ABS(0.001*CJ97*$G$10)&lt;$G$11,(0.001*CJ97*$G$10),ABS(CJ97)/CJ97*$G$11)+IF(CJ97&lt;0,IF(CJ97&lt;(-2),$C$11,$C$11*(ABS(CJ97)-(ABS(CJ97)^2)/4)),0))*$G$18</f>
        <v>165.275091775811</v>
      </c>
      <c r="CK120" s="158" t="n">
        <f aca="false">(IF(ABS(0.001*CK97*$G$10)&lt;$G$11,(0.001*CK97*$G$10),ABS(CK97)/CK97*$G$11)+IF(CK97&lt;0,IF(CK97&lt;(-2),$C$11,$C$11*(ABS(CK97)-(ABS(CK97)^2)/4)),0))*$G$18</f>
        <v>165.275091775811</v>
      </c>
      <c r="CL120" s="158" t="n">
        <f aca="false">(IF(ABS(0.001*CL97*$G$10)&lt;$G$11,(0.001*CL97*$G$10),ABS(CL97)/CL97*$G$11)+IF(CL97&lt;0,IF(CL97&lt;(-2),$C$11,$C$11*(ABS(CL97)-(ABS(CL97)^2)/4)),0))*$G$18</f>
        <v>165.275091775811</v>
      </c>
      <c r="CM120" s="158" t="n">
        <f aca="false">(IF(ABS(0.001*CM97*$G$10)&lt;$G$11,(0.001*CM97*$G$10),ABS(CM97)/CM97*$G$11)+IF(CM97&lt;0,IF(CM97&lt;(-2),$C$11,$C$11*(ABS(CM97)-(ABS(CM97)^2)/4)),0))*$G$18</f>
        <v>165.275091775811</v>
      </c>
      <c r="CN120" s="158" t="n">
        <f aca="false">(IF(ABS(0.001*CN97*$G$10)&lt;$G$11,(0.001*CN97*$G$10),ABS(CN97)/CN97*$G$11)+IF(CN97&lt;0,IF(CN97&lt;(-2),$C$11,$C$11*(ABS(CN97)-(ABS(CN97)^2)/4)),0))*$G$18</f>
        <v>165.275091775811</v>
      </c>
      <c r="CO120" s="158" t="n">
        <f aca="false">(IF(ABS(0.001*CO97*$G$10)&lt;$G$11,(0.001*CO97*$G$10),ABS(CO97)/CO97*$G$11)+IF(CO97&lt;0,IF(CO97&lt;(-2),$C$11,$C$11*(ABS(CO97)-(ABS(CO97)^2)/4)),0))*$G$18</f>
        <v>165.275091775811</v>
      </c>
      <c r="CP120" s="158" t="n">
        <f aca="false">(IF(ABS(0.001*CP97*$G$10)&lt;$G$11,(0.001*CP97*$G$10),ABS(CP97)/CP97*$G$11)+IF(CP97&lt;0,IF(CP97&lt;(-2),$C$11,$C$11*(ABS(CP97)-(ABS(CP97)^2)/4)),0))*$G$18</f>
        <v>165.275091775811</v>
      </c>
      <c r="CQ120" s="158" t="n">
        <f aca="false">(IF(ABS(0.001*CQ97*$G$10)&lt;$G$11,(0.001*CQ97*$G$10),ABS(CQ97)/CQ97*$G$11)+IF(CQ97&lt;0,IF(CQ97&lt;(-2),$C$11,$C$11*(ABS(CQ97)-(ABS(CQ97)^2)/4)),0))*$G$18</f>
        <v>165.275091775811</v>
      </c>
      <c r="CR120" s="158" t="n">
        <f aca="false">(IF(ABS(0.001*CR97*$G$10)&lt;$G$11,(0.001*CR97*$G$10),ABS(CR97)/CR97*$G$11)+IF(CR97&lt;0,IF(CR97&lt;(-2),$C$11,$C$11*(ABS(CR97)-(ABS(CR97)^2)/4)),0))*$G$18</f>
        <v>165.275091775811</v>
      </c>
      <c r="CS120" s="158" t="n">
        <f aca="false">(IF(ABS(0.001*CS97*$G$10)&lt;$G$11,(0.001*CS97*$G$10),ABS(CS97)/CS97*$G$11)+IF(CS97&lt;0,IF(CS97&lt;(-2),$C$11,$C$11*(ABS(CS97)-(ABS(CS97)^2)/4)),0))*$G$18</f>
        <v>165.275091775811</v>
      </c>
      <c r="CT120" s="158" t="n">
        <f aca="false">(IF(ABS(0.001*CT97*$G$10)&lt;$G$11,(0.001*CT97*$G$10),ABS(CT97)/CT97*$G$11)+IF(CT97&lt;0,IF(CT97&lt;(-2),$C$11,$C$11*(ABS(CT97)-(ABS(CT97)^2)/4)),0))*$G$18</f>
        <v>165.275091775811</v>
      </c>
      <c r="CU120" s="158" t="n">
        <f aca="false">(IF(ABS(0.001*CU97*$G$10)&lt;$G$11,(0.001*CU97*$G$10),ABS(CU97)/CU97*$G$11)+IF(CU97&lt;0,IF(CU97&lt;(-2),$C$11,$C$11*(ABS(CU97)-(ABS(CU97)^2)/4)),0))*$G$18</f>
        <v>165.275091775811</v>
      </c>
      <c r="CV120" s="158" t="n">
        <f aca="false">(IF(ABS(0.001*CV97*$G$10)&lt;$G$11,(0.001*CV97*$G$10),ABS(CV97)/CV97*$G$11)+IF(CV97&lt;0,IF(CV97&lt;(-2),$C$11,$C$11*(ABS(CV97)-(ABS(CV97)^2)/4)),0))*$G$18</f>
        <v>165.275091775811</v>
      </c>
      <c r="CW120" s="158" t="n">
        <f aca="false">(IF(ABS(0.001*CW97*$G$10)&lt;$G$11,(0.001*CW97*$G$10),ABS(CW97)/CW97*$G$11)+IF(CW97&lt;0,IF(CW97&lt;(-2),$C$11,$C$11*(ABS(CW97)-(ABS(CW97)^2)/4)),0))*$G$18</f>
        <v>165.275091775811</v>
      </c>
      <c r="CX120" s="158" t="n">
        <f aca="false">(IF(ABS(0.001*CX97*$G$10)&lt;$G$11,(0.001*CX97*$G$10),ABS(CX97)/CX97*$G$11)+IF(CX97&lt;0,IF(CX97&lt;(-2),$C$11,$C$11*(ABS(CX97)-(ABS(CX97)^2)/4)),0))*$G$18</f>
        <v>165.275091775811</v>
      </c>
      <c r="CY120" s="158" t="n">
        <f aca="false">(IF(ABS(0.001*CY97*$G$10)&lt;$G$11,(0.001*CY97*$G$10),ABS(CY97)/CY97*$G$11)+IF(CY97&lt;0,IF(CY97&lt;(-2),$C$11,$C$11*(ABS(CY97)-(ABS(CY97)^2)/4)),0))*$G$18</f>
        <v>165.275091775811</v>
      </c>
      <c r="CZ120" s="158" t="n">
        <f aca="false">(IF(ABS(0.001*CZ97*$G$10)&lt;$G$11,(0.001*CZ97*$G$10),ABS(CZ97)/CZ97*$G$11)+IF(CZ97&lt;0,IF(CZ97&lt;(-2),$C$11,$C$11*(ABS(CZ97)-(ABS(CZ97)^2)/4)),0))*$G$18</f>
        <v>165.275091775811</v>
      </c>
      <c r="DA120" s="158" t="n">
        <f aca="false">(IF(ABS(0.001*DA97*$G$10)&lt;$G$11,(0.001*DA97*$G$10),ABS(DA97)/DA97*$G$11)+IF(DA97&lt;0,IF(DA97&lt;(-2),$C$11,$C$11*(ABS(DA97)-(ABS(DA97)^2)/4)),0))*$G$18</f>
        <v>165.275091775811</v>
      </c>
      <c r="DB120" s="158" t="n">
        <f aca="false">(IF(ABS(0.001*DB97*$G$10)&lt;$G$11,(0.001*DB97*$G$10),ABS(DB97)/DB97*$G$11)+IF(DB97&lt;0,IF(DB97&lt;(-2),$C$11,$C$11*(ABS(DB97)-(ABS(DB97)^2)/4)),0))*$G$18</f>
        <v>165.275091775811</v>
      </c>
      <c r="DC120" s="158" t="n">
        <f aca="false">(IF(ABS(0.001*DC97*$G$10)&lt;$G$11,(0.001*DC97*$G$10),ABS(DC97)/DC97*$G$11)+IF(DC97&lt;0,IF(DC97&lt;(-2),$C$11,$C$11*(ABS(DC97)-(ABS(DC97)^2)/4)),0))*$G$18</f>
        <v>165.275091775811</v>
      </c>
      <c r="DD120" s="158" t="n">
        <f aca="false">(IF(ABS(0.001*DD97*$G$10)&lt;$G$11,(0.001*DD97*$G$10),ABS(DD97)/DD97*$G$11)+IF(DD97&lt;0,IF(DD97&lt;(-2),$C$11,$C$11*(ABS(DD97)-(ABS(DD97)^2)/4)),0))*$G$18</f>
        <v>165.275091775811</v>
      </c>
      <c r="DE120" s="158" t="n">
        <f aca="false">(IF(ABS(0.001*DE97*$G$10)&lt;$G$11,(0.001*DE97*$G$10),ABS(DE97)/DE97*$G$11)+IF(DE97&lt;0,IF(DE97&lt;(-2),$C$11,$C$11*(ABS(DE97)-(ABS(DE97)^2)/4)),0))*$G$18</f>
        <v>165.275091775811</v>
      </c>
      <c r="DF120" s="158" t="n">
        <f aca="false">(IF(ABS(0.001*DF97*$G$10)&lt;$G$11,(0.001*DF97*$G$10),ABS(DF97)/DF97*$G$11)+IF(DF97&lt;0,IF(DF97&lt;(-2),$C$11,$C$11*(ABS(DF97)-(ABS(DF97)^2)/4)),0))*$G$18</f>
        <v>165.275091775811</v>
      </c>
      <c r="DG120" s="158" t="n">
        <f aca="false">(IF(ABS(0.001*DG97*$G$10)&lt;$G$11,(0.001*DG97*$G$10),ABS(DG97)/DG97*$G$11)+IF(DG97&lt;0,IF(DG97&lt;(-2),$C$11,$C$11*(ABS(DG97)-(ABS(DG97)^2)/4)),0))*$G$18</f>
        <v>165.275091775811</v>
      </c>
      <c r="DH120" s="158" t="n">
        <f aca="false">(IF(ABS(0.001*DH97*$G$10)&lt;$G$11,(0.001*DH97*$G$10),ABS(DH97)/DH97*$G$11)+IF(DH97&lt;0,IF(DH97&lt;(-2),$C$11,$C$11*(ABS(DH97)-(ABS(DH97)^2)/4)),0))*$G$18</f>
        <v>165.275091775811</v>
      </c>
      <c r="DI120" s="158" t="n">
        <f aca="false">(IF(ABS(0.001*DI97*$G$10)&lt;$G$11,(0.001*DI97*$G$10),ABS(DI97)/DI97*$G$11)+IF(DI97&lt;0,IF(DI97&lt;(-2),$C$11,$C$11*(ABS(DI97)-(ABS(DI97)^2)/4)),0))*$G$18</f>
        <v>165.275091775811</v>
      </c>
      <c r="DJ120" s="158" t="n">
        <f aca="false">(IF(ABS(0.001*DJ97*$G$10)&lt;$G$11,(0.001*DJ97*$G$10),ABS(DJ97)/DJ97*$G$11)+IF(DJ97&lt;0,IF(DJ97&lt;(-2),$C$11,$C$11*(ABS(DJ97)-(ABS(DJ97)^2)/4)),0))*$G$18</f>
        <v>165.275091775811</v>
      </c>
      <c r="DK120" s="158" t="n">
        <f aca="false">(IF(ABS(0.001*DK97*$G$10)&lt;$G$11,(0.001*DK97*$G$10),ABS(DK97)/DK97*$G$11)+IF(DK97&lt;0,IF(DK97&lt;(-2),$C$11,$C$11*(ABS(DK97)-(ABS(DK97)^2)/4)),0))*$G$18</f>
        <v>165.275091775811</v>
      </c>
      <c r="DL120" s="158" t="n">
        <f aca="false">(IF(ABS(0.001*DL97*$G$10)&lt;$G$11,(0.001*DL97*$G$10),ABS(DL97)/DL97*$G$11)+IF(DL97&lt;0,IF(DL97&lt;(-2),$C$11,$C$11*(ABS(DL97)-(ABS(DL97)^2)/4)),0))*$G$18</f>
        <v>165.275091775811</v>
      </c>
      <c r="DM120" s="158" t="n">
        <f aca="false">(IF(ABS(0.001*DM97*$G$10)&lt;$G$11,(0.001*DM97*$G$10),ABS(DM97)/DM97*$G$11)+IF(DM97&lt;0,IF(DM97&lt;(-2),$C$11,$C$11*(ABS(DM97)-(ABS(DM97)^2)/4)),0))*$G$18</f>
        <v>165.275091775811</v>
      </c>
      <c r="DN120" s="158" t="n">
        <f aca="false">(IF(ABS(0.001*DN97*$G$10)&lt;$G$11,(0.001*DN97*$G$10),ABS(DN97)/DN97*$G$11)+IF(DN97&lt;0,IF(DN97&lt;(-2),$C$11,$C$11*(ABS(DN97)-(ABS(DN97)^2)/4)),0))*$G$18</f>
        <v>165.275091775811</v>
      </c>
      <c r="DO120" s="158" t="n">
        <f aca="false">(IF(ABS(0.001*DO97*$G$10)&lt;$G$11,(0.001*DO97*$G$10),ABS(DO97)/DO97*$G$11)+IF(DO97&lt;0,IF(DO97&lt;(-2),$C$11,$C$11*(ABS(DO97)-(ABS(DO97)^2)/4)),0))*$G$18</f>
        <v>165.275091775811</v>
      </c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</row>
    <row r="121" customFormat="false" ht="12.75" hidden="false" customHeight="true" outlineLevel="0" collapsed="false">
      <c r="A121" s="48"/>
      <c r="B121" s="48"/>
      <c r="C121" s="166" t="s">
        <v>186</v>
      </c>
      <c r="D121" s="158" t="n">
        <f aca="false">0.5*$C$16-D103</f>
        <v>0</v>
      </c>
      <c r="E121" s="158" t="n">
        <f aca="false">0.5*$C$16-E103</f>
        <v>0.0215770629415886</v>
      </c>
      <c r="F121" s="158" t="n">
        <f aca="false">0.5*$C$16-F103</f>
        <v>0.0867003350293878</v>
      </c>
      <c r="G121" s="158" t="n">
        <f aca="false">0.5*$C$16-G103</f>
        <v>0.196564013595687</v>
      </c>
      <c r="H121" s="158" t="n">
        <f aca="false">0.5*$C$16-H103</f>
        <v>0.353219802779634</v>
      </c>
      <c r="I121" s="158" t="n">
        <f aca="false">0.5*$C$16-I103</f>
        <v>0.559674619978967</v>
      </c>
      <c r="J121" s="158" t="n">
        <f aca="false">0.5*$C$16-J103</f>
        <v>0.820039503365152</v>
      </c>
      <c r="K121" s="158" t="n">
        <f aca="false">0.5*$C$16-K103</f>
        <v>1.13974396034352</v>
      </c>
      <c r="L121" s="158" t="n">
        <f aca="false">0.5*$C$16-L103</f>
        <v>1.5258376187288</v>
      </c>
      <c r="M121" s="158" t="n">
        <f aca="false">0.5*$C$16-M103</f>
        <v>1.9874124207021</v>
      </c>
      <c r="N121" s="158" t="n">
        <f aca="false">0.5*$C$16-N103</f>
        <v>2.53619621435342</v>
      </c>
      <c r="O121" s="158" t="n">
        <f aca="false">0.5*$C$16-O103</f>
        <v>4.167640442738</v>
      </c>
      <c r="P121" s="158" t="n">
        <f aca="false">0.5*$C$16-P103</f>
        <v>5.91332069121098</v>
      </c>
      <c r="Q121" s="158" t="n">
        <f aca="false">0.5*$C$16-Q103</f>
        <v>7.41104111254228</v>
      </c>
      <c r="R121" s="158" t="n">
        <f aca="false">0.5*$C$16-R103</f>
        <v>8.68393309952409</v>
      </c>
      <c r="S121" s="158" t="n">
        <f aca="false">0.5*$C$16-S103</f>
        <v>9.77020720790612</v>
      </c>
      <c r="T121" s="158" t="n">
        <f aca="false">0.5*$C$16-T103</f>
        <v>10.7043535607381</v>
      </c>
      <c r="U121" s="158" t="n">
        <f aca="false">0.5*$C$16-U103</f>
        <v>11.5144332451481</v>
      </c>
      <c r="V121" s="158" t="n">
        <f aca="false">0.5*$C$16-V103</f>
        <v>12.2226703244947</v>
      </c>
      <c r="W121" s="158" t="n">
        <f aca="false">0.5*$C$16-W103</f>
        <v>12.8465947866238</v>
      </c>
      <c r="X121" s="158" t="n">
        <f aca="false">0.5*$C$16-X103</f>
        <v>13.4000940212788</v>
      </c>
      <c r="Y121" s="158" t="n">
        <f aca="false">0.5*$C$16-Y103</f>
        <v>13.8942535398993</v>
      </c>
      <c r="Z121" s="158" t="n">
        <f aca="false">0.5*$C$16-Z103</f>
        <v>14.3380000049606</v>
      </c>
      <c r="AA121" s="158" t="n">
        <f aca="false">0.5*$C$16-AA103</f>
        <v>14.7385864111607</v>
      </c>
      <c r="AB121" s="158" t="n">
        <f aca="false">0.5*$C$16-AB103</f>
        <v>15.1019577489811</v>
      </c>
      <c r="AC121" s="158" t="n">
        <f aca="false">0.5*$C$16-AC103</f>
        <v>15.4330278217931</v>
      </c>
      <c r="AD121" s="158" t="n">
        <f aca="false">0.5*$C$16-AD103</f>
        <v>15.7358902834424</v>
      </c>
      <c r="AE121" s="158" t="n">
        <f aca="false">0.5*$C$16-AE103</f>
        <v>16.0139808471698</v>
      </c>
      <c r="AF121" s="158" t="n">
        <f aca="false">0.5*$C$16-AF103</f>
        <v>16.27020303574</v>
      </c>
      <c r="AG121" s="158" t="n">
        <f aca="false">0.5*$C$16-AG103</f>
        <v>16.5070265060287</v>
      </c>
      <c r="AH121" s="158" t="n">
        <f aca="false">0.5*$C$16-AH103</f>
        <v>16.7265645749907</v>
      </c>
      <c r="AI121" s="158" t="n">
        <f aca="false">0.5*$C$16-AI103</f>
        <v>16.9306358406559</v>
      </c>
      <c r="AJ121" s="158" t="n">
        <f aca="false">0.5*$C$16-AJ103</f>
        <v>17.1208135392519</v>
      </c>
      <c r="AK121" s="158" t="n">
        <f aca="false">0.5*$C$16-AK103</f>
        <v>17.2984653692887</v>
      </c>
      <c r="AL121" s="158" t="n">
        <f aca="false">0.5*$C$16-AL103</f>
        <v>17.464785847336</v>
      </c>
      <c r="AM121" s="158" t="n">
        <f aca="false">0.5*$C$16-AM103</f>
        <v>17.6208227691123</v>
      </c>
      <c r="AN121" s="158" t="n">
        <f aca="false">0.5*$C$16-AN103</f>
        <v>17.7674989845803</v>
      </c>
      <c r="AO121" s="158" t="n">
        <f aca="false">0.5*$C$16-AO103</f>
        <v>17.9056304224702</v>
      </c>
      <c r="AP121" s="158" t="n">
        <f aca="false">0.5*$C$16-AP103</f>
        <v>18.035941093423</v>
      </c>
      <c r="AQ121" s="158" t="n">
        <f aca="false">0.5*$C$16-AQ103</f>
        <v>18.1590756441452</v>
      </c>
      <c r="AR121" s="158" t="n">
        <f aca="false">0.5*$C$16-AR103</f>
        <v>18.3860598598764</v>
      </c>
      <c r="AS121" s="158" t="n">
        <f aca="false">0.5*$C$16-AS103</f>
        <v>18.5905154694803</v>
      </c>
      <c r="AT121" s="158" t="n">
        <f aca="false">0.5*$C$16-AT103</f>
        <v>18.7756336167511</v>
      </c>
      <c r="AU121" s="158" t="n">
        <f aca="false">0.5*$C$16-AU103</f>
        <v>18.944030717597</v>
      </c>
      <c r="AV121" s="158" t="n">
        <f aca="false">0.5*$C$16-AV103</f>
        <v>19.0978720963481</v>
      </c>
      <c r="AW121" s="158" t="n">
        <f aca="false">0.5*$C$16-AW103</f>
        <v>19.2389650670361</v>
      </c>
      <c r="AX121" s="158" t="n">
        <f aca="false">0.5*$C$16-AX103</f>
        <v>19.3688299081934</v>
      </c>
      <c r="AY121" s="158" t="n">
        <f aca="false">0.5*$C$16-AY103</f>
        <v>19.4887546154023</v>
      </c>
      <c r="AZ121" s="158" t="n">
        <f aca="false">0.5*$C$16-AZ103</f>
        <v>19.5998375937531</v>
      </c>
      <c r="BA121" s="158" t="n">
        <f aca="false">0.5*$C$16-BA103</f>
        <v>19.7030212764976</v>
      </c>
      <c r="BB121" s="158" t="n">
        <f aca="false">0.5*$C$16-BB103</f>
        <v>19.7991188408399</v>
      </c>
      <c r="BC121" s="158" t="n">
        <f aca="false">0.5*$C$16-BC103</f>
        <v>19.8888356183721</v>
      </c>
      <c r="BD121" s="158" t="n">
        <f aca="false">0.5*$C$16-BD103</f>
        <v>19.9727863890162</v>
      </c>
      <c r="BE121" s="158" t="n">
        <f aca="false">0.5*$C$16-BE103</f>
        <v>20.0515094525456</v>
      </c>
      <c r="BF121" s="158" t="n">
        <f aca="false">0.5*$C$16-BF103</f>
        <v>20.1254781566632</v>
      </c>
      <c r="BG121" s="158" t="n">
        <f aca="false">0.5*$C$16-BG103</f>
        <v>20.1951104019957</v>
      </c>
      <c r="BH121" s="158" t="n">
        <f aca="false">0.5*$C$16-BH103</f>
        <v>20.2607765262198</v>
      </c>
      <c r="BI121" s="158" t="n">
        <f aca="false">0.5*$C$16-BI103</f>
        <v>20.322805880722</v>
      </c>
      <c r="BJ121" s="158" t="n">
        <f aca="false">0.5*$C$16-BJ103</f>
        <v>20.3814923458338</v>
      </c>
      <c r="BK121" s="158" t="n">
        <f aca="false">0.5*$C$16-BK103</f>
        <v>20.4370989791792</v>
      </c>
      <c r="BL121" s="158" t="n">
        <f aca="false">0.5*$C$16-BL103</f>
        <v>20.4898619519819</v>
      </c>
      <c r="BM121" s="158" t="n">
        <f aca="false">0.5*$C$16-BM103</f>
        <v>20.5399938973653</v>
      </c>
      <c r="BN121" s="158" t="n">
        <f aca="false">0.5*$C$16-BN103</f>
        <v>20.5876867705984</v>
      </c>
      <c r="BO121" s="158" t="n">
        <f aca="false">0.5*$C$16-BO103</f>
        <v>20.6331143022862</v>
      </c>
      <c r="BP121" s="158" t="n">
        <f aca="false">0.5*$C$16-BP103</f>
        <v>20.6764341105051</v>
      </c>
      <c r="BQ121" s="158" t="n">
        <f aca="false">0.5*$C$16-BQ103</f>
        <v>20.7177895259299</v>
      </c>
      <c r="BR121" s="158" t="n">
        <f aca="false">0.5*$C$16-BR103</f>
        <v>20.7573111744342</v>
      </c>
      <c r="BS121" s="158" t="n">
        <f aca="false">0.5*$C$16-BS103</f>
        <v>20.7951183539381</v>
      </c>
      <c r="BT121" s="158" t="n">
        <f aca="false">0.5*$C$16-BT103</f>
        <v>20.8313202360413</v>
      </c>
      <c r="BU121" s="158" t="n">
        <f aca="false">0.5*$C$16-BU103</f>
        <v>20.8660169179087</v>
      </c>
      <c r="BV121" s="158" t="n">
        <f aca="false">0.5*$C$16-BV103</f>
        <v>20.8993003457334</v>
      </c>
      <c r="BW121" s="158" t="n">
        <f aca="false">0.5*$C$16-BW103</f>
        <v>20.9312551276997</v>
      </c>
      <c r="BX121" s="158" t="n">
        <f aca="false">0.5*$C$16-BX103</f>
        <v>20.9619592515673</v>
      </c>
      <c r="BY121" s="158" t="n">
        <f aca="false">0.5*$C$16-BY103</f>
        <v>20.991484719679</v>
      </c>
      <c r="BZ121" s="158" t="n">
        <f aca="false">0.5*$C$16-BZ103</f>
        <v>21.0198981122682</v>
      </c>
      <c r="CA121" s="158" t="n">
        <f aca="false">0.5*$C$16-CA103</f>
        <v>21.0472610883339</v>
      </c>
      <c r="CB121" s="158" t="n">
        <f aca="false">0.5*$C$16-CB103</f>
        <v>21.1248935550584</v>
      </c>
      <c r="CC121" s="158" t="n">
        <f aca="false">0.5*$C$16-CC103</f>
        <v>21.2026666861899</v>
      </c>
      <c r="CD121" s="158" t="n">
        <f aca="false">0.5*$C$16-CD103</f>
        <v>21.280491061452</v>
      </c>
      <c r="CE121" s="158" t="n">
        <f aca="false">0.5*$C$16-CE103</f>
        <v>21.3582516387337</v>
      </c>
      <c r="CF121" s="158" t="n">
        <f aca="false">0.5*$C$16-CF103</f>
        <v>21.435799521679</v>
      </c>
      <c r="CG121" s="158" t="n">
        <f aca="false">0.5*$C$16-CG103</f>
        <v>21.5129421229895</v>
      </c>
      <c r="CH121" s="158" t="n">
        <f aca="false">0.5*$C$16-CH103</f>
        <v>21.5894327452131</v>
      </c>
      <c r="CI121" s="158" t="n">
        <f aca="false">0.5*$C$16-CI103</f>
        <v>21.6649692531213</v>
      </c>
      <c r="CJ121" s="158" t="n">
        <f aca="false">0.5*$C$16-CJ103</f>
        <v>21.7392521636502</v>
      </c>
      <c r="CK121" s="158" t="n">
        <f aca="false">0.5*$C$16-CK103</f>
        <v>21.8122491190709</v>
      </c>
      <c r="CL121" s="158" t="n">
        <f aca="false">0.5*$C$16-CL103</f>
        <v>21.8841203358348</v>
      </c>
      <c r="CM121" s="158" t="n">
        <f aca="false">0.5*$C$16-CM103</f>
        <v>21.9550139188333</v>
      </c>
      <c r="CN121" s="158" t="n">
        <f aca="false">0.5*$C$16-CN103</f>
        <v>22.0250605208174</v>
      </c>
      <c r="CO121" s="158" t="n">
        <f aca="false">0.5*$C$16-CO103</f>
        <v>22.0943759394087</v>
      </c>
      <c r="CP121" s="158" t="n">
        <f aca="false">0.5*$C$16-CP103</f>
        <v>22.1630632660512</v>
      </c>
      <c r="CQ121" s="158" t="n">
        <f aca="false">0.5*$C$16-CQ103</f>
        <v>22.2312146746275</v>
      </c>
      <c r="CR121" s="158" t="n">
        <f aca="false">0.5*$C$16-CR103</f>
        <v>22.2989129183724</v>
      </c>
      <c r="CS121" s="158" t="n">
        <f aca="false">0.5*$C$16-CS103</f>
        <v>22.3662325891724</v>
      </c>
      <c r="CT121" s="158" t="n">
        <f aca="false">0.5*$C$16-CT103</f>
        <v>22.4332411821756</v>
      </c>
      <c r="CU121" s="158" t="n">
        <f aca="false">0.5*$C$16-CU103</f>
        <v>22.5</v>
      </c>
      <c r="CV121" s="158" t="n">
        <f aca="false">0.5*$C$16-CV103</f>
        <v>22.5</v>
      </c>
      <c r="CW121" s="158" t="n">
        <f aca="false">0.5*$C$16-CW103</f>
        <v>22.5</v>
      </c>
      <c r="CX121" s="158" t="n">
        <f aca="false">0.5*$C$16-CX103</f>
        <v>22.5</v>
      </c>
      <c r="CY121" s="158" t="n">
        <f aca="false">0.5*$C$16-CY103</f>
        <v>22.5</v>
      </c>
      <c r="CZ121" s="158" t="n">
        <f aca="false">0.5*$C$16-CZ103</f>
        <v>22.5</v>
      </c>
      <c r="DA121" s="158" t="n">
        <f aca="false">0.5*$C$16-DA103</f>
        <v>22.5</v>
      </c>
      <c r="DB121" s="158" t="n">
        <f aca="false">0.5*$C$16-DB103</f>
        <v>22.5</v>
      </c>
      <c r="DC121" s="158" t="n">
        <f aca="false">0.5*$C$16-DC103</f>
        <v>22.5</v>
      </c>
      <c r="DD121" s="158" t="n">
        <f aca="false">0.5*$C$16-DD103</f>
        <v>22.5</v>
      </c>
      <c r="DE121" s="158" t="n">
        <f aca="false">0.5*$C$16-DE103</f>
        <v>22.5</v>
      </c>
      <c r="DF121" s="158" t="n">
        <f aca="false">0.5*$C$16-DF103</f>
        <v>22.5</v>
      </c>
      <c r="DG121" s="158" t="n">
        <f aca="false">0.5*$C$16-DG103</f>
        <v>22.5</v>
      </c>
      <c r="DH121" s="158" t="n">
        <f aca="false">0.5*$C$16-DH103</f>
        <v>22.5</v>
      </c>
      <c r="DI121" s="158" t="n">
        <f aca="false">0.5*$C$16-DI103</f>
        <v>22.5</v>
      </c>
      <c r="DJ121" s="158" t="n">
        <f aca="false">0.5*$C$16-DJ103</f>
        <v>22.5</v>
      </c>
      <c r="DK121" s="158" t="n">
        <f aca="false">0.5*$C$16-DK103</f>
        <v>22.5</v>
      </c>
      <c r="DL121" s="158" t="n">
        <f aca="false">0.5*$C$16-DL103</f>
        <v>22.5</v>
      </c>
      <c r="DM121" s="158" t="n">
        <f aca="false">0.5*$C$16-DM103</f>
        <v>22.5</v>
      </c>
      <c r="DN121" s="158" t="n">
        <f aca="false">0.5*$C$16-DN103</f>
        <v>22.5</v>
      </c>
      <c r="DO121" s="158" t="n">
        <f aca="false">0.5*$C$16-DO103</f>
        <v>22.5</v>
      </c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</row>
    <row r="122" customFormat="false" ht="12.75" hidden="false" customHeight="true" outlineLevel="0" collapsed="false">
      <c r="A122" s="48"/>
      <c r="B122" s="48"/>
      <c r="C122" s="166" t="s">
        <v>95</v>
      </c>
      <c r="D122" s="158" t="n">
        <f aca="false">$C$21-D$103</f>
        <v>11.1408460164327</v>
      </c>
      <c r="E122" s="158" t="n">
        <f aca="false">$C$21-E$103</f>
        <v>11.1624230793743</v>
      </c>
      <c r="F122" s="158" t="n">
        <f aca="false">$C$21-F$103</f>
        <v>11.2275463514621</v>
      </c>
      <c r="G122" s="158" t="n">
        <f aca="false">$C$21-G$103</f>
        <v>11.3374100300284</v>
      </c>
      <c r="H122" s="158" t="n">
        <f aca="false">$C$21-H$103</f>
        <v>11.4940658192123</v>
      </c>
      <c r="I122" s="158" t="n">
        <f aca="false">$C$21-I$103</f>
        <v>11.7005206364116</v>
      </c>
      <c r="J122" s="158" t="n">
        <f aca="false">$C$21-J$103</f>
        <v>11.9608855197978</v>
      </c>
      <c r="K122" s="158" t="n">
        <f aca="false">$C$21-K$103</f>
        <v>12.2805899767762</v>
      </c>
      <c r="L122" s="158" t="n">
        <f aca="false">$C$21-L$103</f>
        <v>12.6666836351615</v>
      </c>
      <c r="M122" s="158" t="n">
        <f aca="false">$C$21-M$103</f>
        <v>13.1282584371348</v>
      </c>
      <c r="N122" s="158" t="n">
        <f aca="false">$C$21-N$103</f>
        <v>13.6770422307861</v>
      </c>
      <c r="O122" s="158" t="n">
        <f aca="false">$C$21-O$103</f>
        <v>15.3084864591707</v>
      </c>
      <c r="P122" s="158" t="n">
        <f aca="false">$C$21-P$103</f>
        <v>17.0541667076437</v>
      </c>
      <c r="Q122" s="158" t="n">
        <f aca="false">$C$21-Q$103</f>
        <v>18.551887128975</v>
      </c>
      <c r="R122" s="158" t="n">
        <f aca="false">$C$21-R$103</f>
        <v>19.8247791159568</v>
      </c>
      <c r="S122" s="158" t="n">
        <f aca="false">$C$21-S$103</f>
        <v>20.9110532243388</v>
      </c>
      <c r="T122" s="158" t="n">
        <f aca="false">$C$21-T$103</f>
        <v>21.8451995771708</v>
      </c>
      <c r="U122" s="158" t="n">
        <f aca="false">$C$21-U$103</f>
        <v>22.6552792615808</v>
      </c>
      <c r="V122" s="158" t="n">
        <f aca="false">$C$21-V$103</f>
        <v>23.3635163409273</v>
      </c>
      <c r="W122" s="158" t="n">
        <f aca="false">$C$21-W$103</f>
        <v>23.9874408030565</v>
      </c>
      <c r="X122" s="158" t="n">
        <f aca="false">$C$21-X$103</f>
        <v>24.5409400377115</v>
      </c>
      <c r="Y122" s="158" t="n">
        <f aca="false">$C$21-Y$103</f>
        <v>25.035099556332</v>
      </c>
      <c r="Z122" s="158" t="n">
        <f aca="false">$C$21-Z$103</f>
        <v>25.4788460213932</v>
      </c>
      <c r="AA122" s="158" t="n">
        <f aca="false">$C$21-AA$103</f>
        <v>25.8794324275934</v>
      </c>
      <c r="AB122" s="158" t="n">
        <f aca="false">$C$21-AB$103</f>
        <v>26.2428037654138</v>
      </c>
      <c r="AC122" s="158" t="n">
        <f aca="false">$C$21-AC$103</f>
        <v>26.5738738382258</v>
      </c>
      <c r="AD122" s="158" t="n">
        <f aca="false">$C$21-AD$103</f>
        <v>26.8767362998751</v>
      </c>
      <c r="AE122" s="158" t="n">
        <f aca="false">$C$21-AE$103</f>
        <v>27.1548268636024</v>
      </c>
      <c r="AF122" s="158" t="n">
        <f aca="false">$C$21-AF$103</f>
        <v>27.4110490521727</v>
      </c>
      <c r="AG122" s="158" t="n">
        <f aca="false">$C$21-AG$103</f>
        <v>27.6478725224613</v>
      </c>
      <c r="AH122" s="158" t="n">
        <f aca="false">$C$21-AH$103</f>
        <v>27.8674105914234</v>
      </c>
      <c r="AI122" s="158" t="n">
        <f aca="false">$C$21-AI$103</f>
        <v>28.0714818570886</v>
      </c>
      <c r="AJ122" s="158" t="n">
        <f aca="false">$C$21-AJ$103</f>
        <v>28.2616595556846</v>
      </c>
      <c r="AK122" s="158" t="n">
        <f aca="false">$C$21-AK$103</f>
        <v>28.4393113857213</v>
      </c>
      <c r="AL122" s="158" t="n">
        <f aca="false">$C$21-AL$103</f>
        <v>28.6056318637687</v>
      </c>
      <c r="AM122" s="158" t="n">
        <f aca="false">$C$21-AM$103</f>
        <v>28.761668785545</v>
      </c>
      <c r="AN122" s="158" t="n">
        <f aca="false">$C$21-AN$103</f>
        <v>28.9083450010129</v>
      </c>
      <c r="AO122" s="158" t="n">
        <f aca="false">$C$21-AO$103</f>
        <v>29.0464764389028</v>
      </c>
      <c r="AP122" s="158" t="n">
        <f aca="false">$C$21-AP$103</f>
        <v>29.1767871098556</v>
      </c>
      <c r="AQ122" s="158" t="n">
        <f aca="false">$C$21-AQ$103</f>
        <v>29.2999216605779</v>
      </c>
      <c r="AR122" s="158" t="n">
        <f aca="false">$C$21-AR$103</f>
        <v>29.526905876309</v>
      </c>
      <c r="AS122" s="158" t="n">
        <f aca="false">$C$21-AS$103</f>
        <v>29.731361485913</v>
      </c>
      <c r="AT122" s="158" t="n">
        <f aca="false">$C$21-AT$103</f>
        <v>29.9164796331838</v>
      </c>
      <c r="AU122" s="158" t="n">
        <f aca="false">$C$21-AU$103</f>
        <v>30.0848767340296</v>
      </c>
      <c r="AV122" s="158" t="n">
        <f aca="false">$C$21-AV$103</f>
        <v>30.2387181127808</v>
      </c>
      <c r="AW122" s="158" t="n">
        <f aca="false">$C$21-AW$103</f>
        <v>30.3798110834688</v>
      </c>
      <c r="AX122" s="158" t="n">
        <f aca="false">$C$21-AX$103</f>
        <v>30.5096759246261</v>
      </c>
      <c r="AY122" s="158" t="n">
        <f aca="false">$C$21-AY$103</f>
        <v>30.629600631835</v>
      </c>
      <c r="AZ122" s="158" t="n">
        <f aca="false">$C$21-AZ$103</f>
        <v>30.7406836101858</v>
      </c>
      <c r="BA122" s="158" t="n">
        <f aca="false">$C$21-BA$103</f>
        <v>30.8438672929302</v>
      </c>
      <c r="BB122" s="158" t="n">
        <f aca="false">$C$21-BB$103</f>
        <v>30.9399648572726</v>
      </c>
      <c r="BC122" s="158" t="n">
        <f aca="false">$C$21-BC$103</f>
        <v>31.0296816348048</v>
      </c>
      <c r="BD122" s="158" t="n">
        <f aca="false">$C$21-BD$103</f>
        <v>31.1136324054489</v>
      </c>
      <c r="BE122" s="158" t="n">
        <f aca="false">$C$21-BE$103</f>
        <v>31.1923554689783</v>
      </c>
      <c r="BF122" s="158" t="n">
        <f aca="false">$C$21-BF$103</f>
        <v>31.2663241730959</v>
      </c>
      <c r="BG122" s="158" t="n">
        <f aca="false">$C$21-BG$103</f>
        <v>31.3359564184284</v>
      </c>
      <c r="BH122" s="158" t="n">
        <f aca="false">$C$21-BH$103</f>
        <v>31.4016225426525</v>
      </c>
      <c r="BI122" s="158" t="n">
        <f aca="false">$C$21-BI$103</f>
        <v>31.4636518971547</v>
      </c>
      <c r="BJ122" s="158" t="n">
        <f aca="false">$C$21-BJ$103</f>
        <v>31.5223383622664</v>
      </c>
      <c r="BK122" s="158" t="n">
        <f aca="false">$C$21-BK$103</f>
        <v>31.5779449956119</v>
      </c>
      <c r="BL122" s="158" t="n">
        <f aca="false">$C$21-BL$103</f>
        <v>31.6307079684145</v>
      </c>
      <c r="BM122" s="158" t="n">
        <f aca="false">$C$21-BM$103</f>
        <v>31.680839913798</v>
      </c>
      <c r="BN122" s="158" t="n">
        <f aca="false">$C$21-BN$103</f>
        <v>31.728532787031</v>
      </c>
      <c r="BO122" s="158" t="n">
        <f aca="false">$C$21-BO$103</f>
        <v>31.7739603187189</v>
      </c>
      <c r="BP122" s="158" t="n">
        <f aca="false">$C$21-BP$103</f>
        <v>31.8172801269378</v>
      </c>
      <c r="BQ122" s="158" t="n">
        <f aca="false">$C$21-BQ$103</f>
        <v>31.8586355423626</v>
      </c>
      <c r="BR122" s="158" t="n">
        <f aca="false">$C$21-BR$103</f>
        <v>31.8981571908669</v>
      </c>
      <c r="BS122" s="158" t="n">
        <f aca="false">$C$21-BS$103</f>
        <v>31.9359643703708</v>
      </c>
      <c r="BT122" s="158" t="n">
        <f aca="false">$C$21-BT$103</f>
        <v>31.972166252474</v>
      </c>
      <c r="BU122" s="158" t="n">
        <f aca="false">$C$21-BU$103</f>
        <v>32.0068629343414</v>
      </c>
      <c r="BV122" s="158" t="n">
        <f aca="false">$C$21-BV$103</f>
        <v>32.0401463621661</v>
      </c>
      <c r="BW122" s="158" t="n">
        <f aca="false">$C$21-BW$103</f>
        <v>32.0721011441324</v>
      </c>
      <c r="BX122" s="158" t="n">
        <f aca="false">$C$21-BX$103</f>
        <v>32.1028052679999</v>
      </c>
      <c r="BY122" s="158" t="n">
        <f aca="false">$C$21-BY$103</f>
        <v>32.1323307361117</v>
      </c>
      <c r="BZ122" s="158" t="n">
        <f aca="false">$C$21-BZ$103</f>
        <v>32.1607441287009</v>
      </c>
      <c r="CA122" s="158" t="n">
        <f aca="false">$C$21-CA$103</f>
        <v>32.1881071047666</v>
      </c>
      <c r="CB122" s="158" t="n">
        <f aca="false">$C$21-CB$103</f>
        <v>32.2657395714911</v>
      </c>
      <c r="CC122" s="158" t="n">
        <f aca="false">$C$21-CC$103</f>
        <v>32.3435127026226</v>
      </c>
      <c r="CD122" s="158" t="n">
        <f aca="false">$C$21-CD$103</f>
        <v>32.4213370778847</v>
      </c>
      <c r="CE122" s="158" t="n">
        <f aca="false">$C$21-CE$103</f>
        <v>32.4990976551664</v>
      </c>
      <c r="CF122" s="158" t="n">
        <f aca="false">$C$21-CF$103</f>
        <v>32.5766455381116</v>
      </c>
      <c r="CG122" s="158" t="n">
        <f aca="false">$C$21-CG$103</f>
        <v>32.6537881394222</v>
      </c>
      <c r="CH122" s="158" t="n">
        <f aca="false">$C$21-CH$103</f>
        <v>32.7302787616457</v>
      </c>
      <c r="CI122" s="158" t="n">
        <f aca="false">$C$21-CI$103</f>
        <v>32.805815269554</v>
      </c>
      <c r="CJ122" s="158" t="n">
        <f aca="false">$C$21-CJ$103</f>
        <v>32.8800981800829</v>
      </c>
      <c r="CK122" s="158" t="n">
        <f aca="false">$C$21-CK$103</f>
        <v>32.9530951355036</v>
      </c>
      <c r="CL122" s="158" t="n">
        <f aca="false">$C$21-CL$103</f>
        <v>33.0249663522674</v>
      </c>
      <c r="CM122" s="158" t="n">
        <f aca="false">$C$21-CM$103</f>
        <v>33.0958599352659</v>
      </c>
      <c r="CN122" s="158" t="n">
        <f aca="false">$C$21-CN$103</f>
        <v>33.16590653725</v>
      </c>
      <c r="CO122" s="158" t="n">
        <f aca="false">$C$21-CO$103</f>
        <v>33.2352219558414</v>
      </c>
      <c r="CP122" s="158" t="n">
        <f aca="false">$C$21-CP$103</f>
        <v>33.3039092824839</v>
      </c>
      <c r="CQ122" s="158" t="n">
        <f aca="false">$C$21-CQ$103</f>
        <v>33.3720606910602</v>
      </c>
      <c r="CR122" s="158" t="n">
        <f aca="false">$C$21-CR$103</f>
        <v>33.4397589348051</v>
      </c>
      <c r="CS122" s="158" t="n">
        <f aca="false">$C$21-CS$103</f>
        <v>33.5070786056051</v>
      </c>
      <c r="CT122" s="158" t="n">
        <f aca="false">$C$21-CT$103</f>
        <v>33.5740871986083</v>
      </c>
      <c r="CU122" s="158" t="n">
        <f aca="false">$C$21-CU$103</f>
        <v>33.6408460164327</v>
      </c>
      <c r="CV122" s="158" t="n">
        <f aca="false">$C$21-CV$103</f>
        <v>33.6408460164327</v>
      </c>
      <c r="CW122" s="158" t="n">
        <f aca="false">$C$21-CW$103</f>
        <v>33.6408460164327</v>
      </c>
      <c r="CX122" s="158" t="n">
        <f aca="false">$C$21-CX$103</f>
        <v>33.6408460164327</v>
      </c>
      <c r="CY122" s="158" t="n">
        <f aca="false">$C$21-CY$103</f>
        <v>33.6408460164327</v>
      </c>
      <c r="CZ122" s="158" t="n">
        <f aca="false">$C$21-CZ$103</f>
        <v>33.6408460164327</v>
      </c>
      <c r="DA122" s="158" t="n">
        <f aca="false">$C$21-DA$103</f>
        <v>33.6408460164327</v>
      </c>
      <c r="DB122" s="158" t="n">
        <f aca="false">$C$21-DB$103</f>
        <v>33.6408460164327</v>
      </c>
      <c r="DC122" s="158" t="n">
        <f aca="false">$C$21-DC$103</f>
        <v>33.6408460164327</v>
      </c>
      <c r="DD122" s="158" t="n">
        <f aca="false">$C$21-DD$103</f>
        <v>33.6408460164327</v>
      </c>
      <c r="DE122" s="158" t="n">
        <f aca="false">$C$21-DE$103</f>
        <v>33.6408460164327</v>
      </c>
      <c r="DF122" s="158" t="n">
        <f aca="false">$C$21-DF$103</f>
        <v>33.6408460164327</v>
      </c>
      <c r="DG122" s="158" t="n">
        <f aca="false">$C$21-DG$103</f>
        <v>33.6408460164327</v>
      </c>
      <c r="DH122" s="158" t="n">
        <f aca="false">$C$21-DH$103</f>
        <v>33.6408460164327</v>
      </c>
      <c r="DI122" s="158" t="n">
        <f aca="false">$C$21-DI$103</f>
        <v>33.6408460164327</v>
      </c>
      <c r="DJ122" s="158" t="n">
        <f aca="false">$C$21-DJ$103</f>
        <v>33.6408460164327</v>
      </c>
      <c r="DK122" s="158" t="n">
        <f aca="false">$C$21-DK$103</f>
        <v>33.6408460164327</v>
      </c>
      <c r="DL122" s="158" t="n">
        <f aca="false">$C$21-DL$103</f>
        <v>33.6408460164327</v>
      </c>
      <c r="DM122" s="158" t="n">
        <f aca="false">$C$21-DM$103</f>
        <v>33.6408460164327</v>
      </c>
      <c r="DN122" s="158" t="n">
        <f aca="false">$C$21-DN$103</f>
        <v>33.6408460164327</v>
      </c>
      <c r="DO122" s="158" t="n">
        <f aca="false">$C$21-DO$103</f>
        <v>33.6408460164327</v>
      </c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</row>
    <row r="123" customFormat="false" ht="12.75" hidden="false" customHeight="true" outlineLevel="0" collapsed="false">
      <c r="A123" s="48"/>
      <c r="B123" s="175" t="s">
        <v>189</v>
      </c>
      <c r="C123" s="175"/>
      <c r="D123" s="176"/>
      <c r="E123" s="176"/>
      <c r="F123" s="176"/>
      <c r="G123" s="176"/>
      <c r="H123" s="176"/>
      <c r="I123" s="176"/>
      <c r="J123" s="176"/>
      <c r="K123" s="176"/>
      <c r="L123" s="176"/>
      <c r="M123" s="176"/>
      <c r="N123" s="176"/>
      <c r="O123" s="176"/>
      <c r="P123" s="176"/>
      <c r="Q123" s="176"/>
      <c r="R123" s="176"/>
      <c r="S123" s="176"/>
      <c r="T123" s="176"/>
      <c r="U123" s="176"/>
      <c r="V123" s="176"/>
      <c r="W123" s="176"/>
      <c r="X123" s="176"/>
      <c r="Y123" s="176"/>
      <c r="Z123" s="176"/>
      <c r="AA123" s="176"/>
      <c r="AB123" s="176"/>
      <c r="AC123" s="176"/>
      <c r="AD123" s="176"/>
      <c r="AE123" s="176"/>
      <c r="AF123" s="176"/>
      <c r="AG123" s="176"/>
      <c r="AH123" s="176"/>
      <c r="AI123" s="176"/>
      <c r="AJ123" s="176"/>
      <c r="AK123" s="176"/>
      <c r="AL123" s="176"/>
      <c r="AM123" s="176"/>
      <c r="AN123" s="176"/>
      <c r="AO123" s="176"/>
      <c r="AP123" s="176"/>
      <c r="AQ123" s="176"/>
      <c r="AR123" s="176"/>
      <c r="AS123" s="176"/>
      <c r="AT123" s="176"/>
      <c r="AU123" s="176"/>
      <c r="AV123" s="176"/>
      <c r="AW123" s="176"/>
      <c r="AX123" s="176"/>
      <c r="AY123" s="176"/>
      <c r="AZ123" s="176"/>
      <c r="BA123" s="176"/>
      <c r="BB123" s="176"/>
      <c r="BC123" s="176"/>
      <c r="BD123" s="176"/>
      <c r="BE123" s="176"/>
      <c r="BF123" s="176"/>
      <c r="BG123" s="176"/>
      <c r="BH123" s="176"/>
      <c r="BI123" s="176"/>
      <c r="BJ123" s="176"/>
      <c r="BK123" s="176"/>
      <c r="BL123" s="176"/>
      <c r="BM123" s="176"/>
      <c r="BN123" s="176"/>
      <c r="BO123" s="176"/>
      <c r="BP123" s="176"/>
      <c r="BQ123" s="176"/>
      <c r="BR123" s="176"/>
      <c r="BS123" s="176"/>
      <c r="BT123" s="176"/>
      <c r="BU123" s="176"/>
      <c r="BV123" s="176"/>
      <c r="BW123" s="176"/>
      <c r="BX123" s="176"/>
      <c r="BY123" s="176"/>
      <c r="BZ123" s="176"/>
      <c r="CA123" s="176"/>
      <c r="CB123" s="176"/>
      <c r="CC123" s="176"/>
      <c r="CD123" s="176"/>
      <c r="CE123" s="176"/>
      <c r="CF123" s="176"/>
      <c r="CG123" s="176"/>
      <c r="CH123" s="176"/>
      <c r="CI123" s="176"/>
      <c r="CJ123" s="176"/>
      <c r="CK123" s="176"/>
      <c r="CL123" s="176"/>
      <c r="CM123" s="176"/>
      <c r="CN123" s="176"/>
      <c r="CO123" s="176"/>
      <c r="CP123" s="176"/>
      <c r="CQ123" s="176"/>
      <c r="CR123" s="176"/>
      <c r="CS123" s="176"/>
      <c r="CT123" s="176"/>
      <c r="CU123" s="176"/>
      <c r="CV123" s="172"/>
      <c r="CW123" s="172"/>
      <c r="CX123" s="172"/>
      <c r="CY123" s="172"/>
      <c r="CZ123" s="172"/>
      <c r="DA123" s="172"/>
      <c r="DB123" s="172"/>
      <c r="DC123" s="172"/>
      <c r="DD123" s="172"/>
      <c r="DE123" s="172"/>
      <c r="DF123" s="172"/>
      <c r="DG123" s="172"/>
      <c r="DH123" s="172"/>
      <c r="DI123" s="172"/>
      <c r="DJ123" s="172"/>
      <c r="DK123" s="172"/>
      <c r="DL123" s="172"/>
      <c r="DM123" s="172"/>
      <c r="DN123" s="172"/>
      <c r="DO123" s="172"/>
      <c r="DP123" s="172"/>
      <c r="DQ123" s="172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</row>
    <row r="124" customFormat="false" ht="12.75" hidden="false" customHeight="true" outlineLevel="0" collapsed="false">
      <c r="A124" s="48"/>
      <c r="B124" s="48"/>
      <c r="C124" s="171" t="n">
        <v>0.005</v>
      </c>
      <c r="D124" s="171" t="n">
        <f aca="false">$C$11</f>
        <v>2</v>
      </c>
      <c r="E124" s="171" t="n">
        <f aca="false">$C$11*(IF((E$80+$C124*E$100)&lt;-2,1,(ABS(E$80+$C124*E$100)-(ABS(E$80+$C124*E$100)^2)/4)))</f>
        <v>2</v>
      </c>
      <c r="F124" s="171" t="n">
        <f aca="false">$C$11*(IF((F$80+$C124*F$100)&lt;-2,1,(ABS(F$80+$C124*F$100)-(ABS(F$80+$C124*F$100)^2)/4)))</f>
        <v>2</v>
      </c>
      <c r="G124" s="171" t="n">
        <f aca="false">$C$11*(IF((G$80+$C124*G$100)&lt;-2,1,(ABS(G$80+$C124*G$100)-(ABS(G$80+$C124*G$100)^2)/4)))</f>
        <v>2</v>
      </c>
      <c r="H124" s="171" t="n">
        <f aca="false">$C$11*(IF((H$80+$C124*H$100)&lt;-2,1,(ABS(H$80+$C124*H$100)-(ABS(H$80+$C124*H$100)^2)/4)))</f>
        <v>2</v>
      </c>
      <c r="I124" s="171" t="n">
        <f aca="false">$C$11*(IF((I$80+$C124*I$100)&lt;-2,1,(ABS(I$80+$C124*I$100)-(ABS(I$80+$C124*I$100)^2)/4)))</f>
        <v>2</v>
      </c>
      <c r="J124" s="171" t="n">
        <f aca="false">$C$11*(IF((J$80+$C124*J$100)&lt;-2,1,(ABS(J$80+$C124*J$100)-(ABS(J$80+$C124*J$100)^2)/4)))</f>
        <v>2</v>
      </c>
      <c r="K124" s="171" t="n">
        <f aca="false">$C$11*(IF((K$80+$C124*K$100)&lt;-2,1,(ABS(K$80+$C124*K$100)-(ABS(K$80+$C124*K$100)^2)/4)))</f>
        <v>2</v>
      </c>
      <c r="L124" s="171" t="n">
        <f aca="false">$C$11*(IF((L$80+$C124*L$100)&lt;-2,1,(ABS(L$80+$C124*L$100)-(ABS(L$80+$C124*L$100)^2)/4)))</f>
        <v>2</v>
      </c>
      <c r="M124" s="171" t="n">
        <f aca="false">$C$11*(IF((M$80+$C124*M$100)&lt;-2,1,(ABS(M$80+$C124*M$100)-(ABS(M$80+$C124*M$100)^2)/4)))</f>
        <v>2</v>
      </c>
      <c r="N124" s="171" t="n">
        <f aca="false">$C$11*(IF((N$80+$C124*N$100)&lt;-2,1,(ABS(N$80+$C124*N$100)-(ABS(N$80+$C124*N$100)^2)/4)))</f>
        <v>2</v>
      </c>
      <c r="O124" s="171" t="n">
        <f aca="false">$C$11*(IF((O$80+$C124*O$100)&lt;-2,1,(ABS(O$80+$C124*O$100)-(ABS(O$80+$C124*O$100)^2)/4)))</f>
        <v>2</v>
      </c>
      <c r="P124" s="171"/>
      <c r="Q124" s="171"/>
      <c r="R124" s="171"/>
      <c r="S124" s="171"/>
      <c r="T124" s="171"/>
      <c r="U124" s="171"/>
      <c r="V124" s="171"/>
      <c r="W124" s="171"/>
      <c r="X124" s="171"/>
      <c r="Y124" s="171"/>
      <c r="Z124" s="171"/>
      <c r="AA124" s="171"/>
      <c r="AB124" s="171"/>
      <c r="AC124" s="171"/>
      <c r="AD124" s="171"/>
      <c r="AE124" s="171"/>
      <c r="AF124" s="171"/>
      <c r="AG124" s="171"/>
      <c r="AH124" s="171"/>
      <c r="AI124" s="171"/>
      <c r="AJ124" s="171"/>
      <c r="AK124" s="171"/>
      <c r="AL124" s="171"/>
      <c r="AM124" s="171"/>
      <c r="AN124" s="171"/>
      <c r="AO124" s="171"/>
      <c r="AP124" s="171"/>
      <c r="AQ124" s="171"/>
      <c r="AR124" s="171"/>
      <c r="AS124" s="171"/>
      <c r="AT124" s="171"/>
      <c r="AU124" s="171"/>
      <c r="AV124" s="171"/>
      <c r="AW124" s="171"/>
      <c r="AX124" s="171"/>
      <c r="AY124" s="171"/>
      <c r="AZ124" s="171"/>
      <c r="BA124" s="171"/>
      <c r="BB124" s="171"/>
      <c r="BC124" s="171"/>
      <c r="BD124" s="171"/>
      <c r="BE124" s="171"/>
      <c r="BF124" s="171"/>
      <c r="BG124" s="171"/>
      <c r="BH124" s="171"/>
      <c r="BI124" s="171"/>
      <c r="BJ124" s="171"/>
      <c r="BK124" s="171"/>
      <c r="BL124" s="171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 t="n">
        <f aca="false">$C$11*(IF((CB$80+$C124*CB$100)&lt;-2,1,(ABS(CB$80+$C124*CB$100)-(ABS(CB$80+$C124*CB$100)^2)/4)))</f>
        <v>2</v>
      </c>
      <c r="CC124" s="171" t="n">
        <f aca="false">$C$11*(IF((CC$80+$C124*CC$100)&lt;-2,1,(ABS(CC$80+$C124*CC$100)-(ABS(CC$80+$C124*CC$100)^2)/4)))</f>
        <v>2</v>
      </c>
      <c r="CD124" s="171" t="n">
        <f aca="false">$C$11*(IF((CD$80+$C124*CD$100)&lt;-2,1,(ABS(CD$80+$C124*CD$100)-(ABS(CD$80+$C124*CD$100)^2)/4)))</f>
        <v>2</v>
      </c>
      <c r="CE124" s="171" t="n">
        <f aca="false">$C$11*(IF((CE$80+$C124*CE$100)&lt;-2,1,(ABS(CE$80+$C124*CE$100)-(ABS(CE$80+$C124*CE$100)^2)/4)))</f>
        <v>2</v>
      </c>
      <c r="CF124" s="171" t="n">
        <f aca="false">$C$11*(IF((CF$80+$C124*CF$100)&lt;-2,1,(ABS(CF$80+$C124*CF$100)-(ABS(CF$80+$C124*CF$100)^2)/4)))</f>
        <v>2</v>
      </c>
      <c r="CG124" s="171" t="n">
        <f aca="false">$C$11*(IF((CG$80+$C124*CG$100)&lt;-2,1,(ABS(CG$80+$C124*CG$100)-(ABS(CG$80+$C124*CG$100)^2)/4)))</f>
        <v>2</v>
      </c>
      <c r="CH124" s="171" t="n">
        <f aca="false">$C$11*(IF((CH$80+$C124*CH$100)&lt;-2,1,(ABS(CH$80+$C124*CH$100)-(ABS(CH$80+$C124*CH$100)^2)/4)))</f>
        <v>2</v>
      </c>
      <c r="CI124" s="171" t="n">
        <f aca="false">$C$11*(IF((CI$80+$C124*CI$100)&lt;-2,1,(ABS(CI$80+$C124*CI$100)-(ABS(CI$80+$C124*CI$100)^2)/4)))</f>
        <v>2</v>
      </c>
      <c r="CJ124" s="171" t="n">
        <f aca="false">$C$11*(IF((CJ$80+$C124*CJ$100)&lt;-2,1,(ABS(CJ$80+$C124*CJ$100)-(ABS(CJ$80+$C124*CJ$100)^2)/4)))</f>
        <v>1.9964193046875</v>
      </c>
      <c r="CK124" s="171" t="n">
        <f aca="false">$C$11*(IF((CK$80+$C124*CK$100)&lt;-2,1,(ABS(CK$80+$C124*CK$100)-(ABS(CK$80+$C124*CK$100)^2)/4)))</f>
        <v>1.96652421875</v>
      </c>
      <c r="CL124" s="171" t="n">
        <f aca="false">$C$11*(IF((CL$80+$C124*CL$100)&lt;-2,1,(ABS(CL$80+$C124*CL$100)-(ABS(CL$80+$C124*CL$100)^2)/4)))</f>
        <v>1.9063096171875</v>
      </c>
      <c r="CM124" s="171" t="n">
        <f aca="false">$C$11*(IF((CM$80+$C124*CM$100)&lt;-2,1,(ABS(CM$80+$C124*CM$100)-(ABS(CM$80+$C124*CM$100)^2)/4)))</f>
        <v>1.8157755</v>
      </c>
      <c r="CN124" s="171" t="n">
        <f aca="false">$C$11*(IF((CN$80+$C124*CN$100)&lt;-2,1,(ABS(CN$80+$C124*CN$100)-(ABS(CN$80+$C124*CN$100)^2)/4)))</f>
        <v>1.6949218671875</v>
      </c>
      <c r="CO124" s="171" t="n">
        <f aca="false">$C$11*(IF((CO$80+$C124*CO$100)&lt;-2,1,(ABS(CO$80+$C124*CO$100)-(ABS(CO$80+$C124*CO$100)^2)/4)))</f>
        <v>1.54374871875</v>
      </c>
      <c r="CP124" s="171" t="n">
        <f aca="false">$C$11*(IF((CP$80+$C124*CP$100)&lt;-2,1,(ABS(CP$80+$C124*CP$100)-(ABS(CP$80+$C124*CP$100)^2)/4)))</f>
        <v>1.3622560546875</v>
      </c>
      <c r="CQ124" s="171" t="n">
        <f aca="false">$C$11*(IF((CQ$80+$C124*CQ$100)&lt;-2,1,(ABS(CQ$80+$C124*CQ$100)-(ABS(CQ$80+$C124*CQ$100)^2)/4)))</f>
        <v>1.150443875</v>
      </c>
      <c r="CR124" s="171" t="n">
        <f aca="false">$C$11*(IF((CR$80+$C124*CR$100)&lt;-2,1,(ABS(CR$80+$C124*CR$100)-(ABS(CR$80+$C124*CR$100)^2)/4)))</f>
        <v>0.908312179687502</v>
      </c>
      <c r="CS124" s="171" t="n">
        <f aca="false">$C$11*(IF((CS$80+$C124*CS$100)&lt;-2,1,(ABS(CS$80+$C124*CS$100)-(ABS(CS$80+$C124*CS$100)^2)/4)))</f>
        <v>0.635860968750002</v>
      </c>
      <c r="CT124" s="171" t="n">
        <f aca="false">$C$11*(IF((CT$80+$C124*CT$100)&lt;-2,1,(ABS(CT$80+$C124*CT$100)-(ABS(CT$80+$C124*CT$100)^2)/4)))</f>
        <v>0.333090242187502</v>
      </c>
      <c r="CU124" s="171" t="n">
        <f aca="false">$C$11*(IF((CU$80+$C124*CU$100)&lt;-2,1,(ABS(CU$80+$C124*CU$100)-(ABS(CU$80+$C124*CU$100)^2)/4)))</f>
        <v>2.09887662805386E-015</v>
      </c>
      <c r="CV124" s="172"/>
      <c r="CW124" s="172"/>
      <c r="CX124" s="172"/>
      <c r="CY124" s="172"/>
      <c r="CZ124" s="172"/>
      <c r="DA124" s="172"/>
      <c r="DB124" s="172"/>
      <c r="DC124" s="172"/>
      <c r="DD124" s="172"/>
      <c r="DE124" s="172"/>
      <c r="DF124" s="172"/>
      <c r="DG124" s="172"/>
      <c r="DH124" s="172"/>
      <c r="DI124" s="172"/>
      <c r="DJ124" s="172"/>
      <c r="DK124" s="172"/>
      <c r="DL124" s="172"/>
      <c r="DM124" s="172"/>
      <c r="DN124" s="172"/>
      <c r="DO124" s="172"/>
      <c r="DP124" s="172"/>
      <c r="DQ124" s="172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</row>
    <row r="125" customFormat="false" ht="12.75" hidden="false" customHeight="true" outlineLevel="0" collapsed="false">
      <c r="A125" s="48"/>
      <c r="B125" s="48"/>
      <c r="C125" s="171" t="n">
        <v>0.015</v>
      </c>
      <c r="D125" s="171" t="n">
        <f aca="false">$C$11</f>
        <v>2</v>
      </c>
      <c r="E125" s="171" t="n">
        <f aca="false">$C$11*(IF((E$80+$C125*E$100)&lt;-2,1,(ABS(E$80+$C125*E$100)-(ABS(E$80+$C125*E$100)^2)/4)))</f>
        <v>2</v>
      </c>
      <c r="F125" s="171" t="n">
        <f aca="false">$C$11*(IF((F$80+$C125*F$100)&lt;-2,1,(ABS(F$80+$C125*F$100)-(ABS(F$80+$C125*F$100)^2)/4)))</f>
        <v>2</v>
      </c>
      <c r="G125" s="171" t="n">
        <f aca="false">$C$11*(IF((G$80+$C125*G$100)&lt;-2,1,(ABS(G$80+$C125*G$100)-(ABS(G$80+$C125*G$100)^2)/4)))</f>
        <v>2</v>
      </c>
      <c r="H125" s="171" t="n">
        <f aca="false">$C$11*(IF((H$80+$C125*H$100)&lt;-2,1,(ABS(H$80+$C125*H$100)-(ABS(H$80+$C125*H$100)^2)/4)))</f>
        <v>2</v>
      </c>
      <c r="I125" s="171" t="n">
        <f aca="false">$C$11*(IF((I$80+$C125*I$100)&lt;-2,1,(ABS(I$80+$C125*I$100)-(ABS(I$80+$C125*I$100)^2)/4)))</f>
        <v>2</v>
      </c>
      <c r="J125" s="171" t="n">
        <f aca="false">$C$11*(IF((J$80+$C125*J$100)&lt;-2,1,(ABS(J$80+$C125*J$100)-(ABS(J$80+$C125*J$100)^2)/4)))</f>
        <v>2</v>
      </c>
      <c r="K125" s="171" t="n">
        <f aca="false">$C$11*(IF((K$80+$C125*K$100)&lt;-2,1,(ABS(K$80+$C125*K$100)-(ABS(K$80+$C125*K$100)^2)/4)))</f>
        <v>2</v>
      </c>
      <c r="L125" s="171" t="n">
        <f aca="false">$C$11*(IF((L$80+$C125*L$100)&lt;-2,1,(ABS(L$80+$C125*L$100)-(ABS(L$80+$C125*L$100)^2)/4)))</f>
        <v>2</v>
      </c>
      <c r="M125" s="171" t="n">
        <f aca="false">$C$11*(IF((M$80+$C125*M$100)&lt;-2,1,(ABS(M$80+$C125*M$100)-(ABS(M$80+$C125*M$100)^2)/4)))</f>
        <v>2</v>
      </c>
      <c r="N125" s="171" t="n">
        <f aca="false">$C$11*(IF((N$80+$C125*N$100)&lt;-2,1,(ABS(N$80+$C125*N$100)-(ABS(N$80+$C125*N$100)^2)/4)))</f>
        <v>2</v>
      </c>
      <c r="O125" s="171" t="n">
        <f aca="false">$C$11*(IF((O$80+$C125*O$100)&lt;-2,1,(ABS(O$80+$C125*O$100)-(ABS(O$80+$C125*O$100)^2)/4)))</f>
        <v>2</v>
      </c>
      <c r="P125" s="171"/>
      <c r="Q125" s="171"/>
      <c r="R125" s="171"/>
      <c r="S125" s="171"/>
      <c r="T125" s="171"/>
      <c r="U125" s="171"/>
      <c r="V125" s="171"/>
      <c r="W125" s="171"/>
      <c r="X125" s="171"/>
      <c r="Y125" s="171"/>
      <c r="Z125" s="171"/>
      <c r="AA125" s="171"/>
      <c r="AB125" s="171"/>
      <c r="AC125" s="171"/>
      <c r="AD125" s="171"/>
      <c r="AE125" s="171"/>
      <c r="AF125" s="171"/>
      <c r="AG125" s="171"/>
      <c r="AH125" s="171"/>
      <c r="AI125" s="171"/>
      <c r="AJ125" s="171"/>
      <c r="AK125" s="171"/>
      <c r="AL125" s="171"/>
      <c r="AM125" s="171"/>
      <c r="AN125" s="171"/>
      <c r="AO125" s="171"/>
      <c r="AP125" s="171"/>
      <c r="AQ125" s="171"/>
      <c r="AR125" s="171"/>
      <c r="AS125" s="171"/>
      <c r="AT125" s="171"/>
      <c r="AU125" s="171"/>
      <c r="AV125" s="171"/>
      <c r="AW125" s="171"/>
      <c r="AX125" s="171"/>
      <c r="AY125" s="171"/>
      <c r="AZ125" s="171"/>
      <c r="BA125" s="171"/>
      <c r="BB125" s="171"/>
      <c r="BC125" s="171"/>
      <c r="BD125" s="171"/>
      <c r="BE125" s="171"/>
      <c r="BF125" s="171"/>
      <c r="BG125" s="171"/>
      <c r="BH125" s="171"/>
      <c r="BI125" s="171"/>
      <c r="BJ125" s="171"/>
      <c r="BK125" s="171"/>
      <c r="BL125" s="171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 t="n">
        <f aca="false">$C$11*(IF((CB$80+$C125*CB$100)&lt;-2,1,(ABS(CB$80+$C125*CB$100)-(ABS(CB$80+$C125*CB$100)^2)/4)))</f>
        <v>2</v>
      </c>
      <c r="CC125" s="171" t="n">
        <f aca="false">$C$11*(IF((CC$80+$C125*CC$100)&lt;-2,1,(ABS(CC$80+$C125*CC$100)-(ABS(CC$80+$C125*CC$100)^2)/4)))</f>
        <v>2</v>
      </c>
      <c r="CD125" s="171" t="n">
        <f aca="false">$C$11*(IF((CD$80+$C125*CD$100)&lt;-2,1,(ABS(CD$80+$C125*CD$100)-(ABS(CD$80+$C125*CD$100)^2)/4)))</f>
        <v>2</v>
      </c>
      <c r="CE125" s="171" t="n">
        <f aca="false">$C$11*(IF((CE$80+$C125*CE$100)&lt;-2,1,(ABS(CE$80+$C125*CE$100)-(ABS(CE$80+$C125*CE$100)^2)/4)))</f>
        <v>2</v>
      </c>
      <c r="CF125" s="171" t="n">
        <f aca="false">$C$11*(IF((CF$80+$C125*CF$100)&lt;-2,1,(ABS(CF$80+$C125*CF$100)-(ABS(CF$80+$C125*CF$100)^2)/4)))</f>
        <v>2</v>
      </c>
      <c r="CG125" s="171" t="n">
        <f aca="false">$C$11*(IF((CG$80+$C125*CG$100)&lt;-2,1,(ABS(CG$80+$C125*CG$100)-(ABS(CG$80+$C125*CG$100)^2)/4)))</f>
        <v>2</v>
      </c>
      <c r="CH125" s="171" t="n">
        <f aca="false">$C$11*(IF((CH$80+$C125*CH$100)&lt;-2,1,(ABS(CH$80+$C125*CH$100)-(ABS(CH$80+$C125*CH$100)^2)/4)))</f>
        <v>2</v>
      </c>
      <c r="CI125" s="171" t="n">
        <f aca="false">$C$11*(IF((CI$80+$C125*CI$100)&lt;-2,1,(ABS(CI$80+$C125*CI$100)-(ABS(CI$80+$C125*CI$100)^2)/4)))</f>
        <v>2</v>
      </c>
      <c r="CJ125" s="171" t="n">
        <f aca="false">$C$11*(IF((CJ$80+$C125*CJ$100)&lt;-2,1,(ABS(CJ$80+$C125*CJ$100)-(ABS(CJ$80+$C125*CJ$100)^2)/4)))</f>
        <v>1.9946049921875</v>
      </c>
      <c r="CK125" s="171" t="n">
        <f aca="false">$C$11*(IF((CK$80+$C125*CK$100)&lt;-2,1,(ABS(CK$80+$C125*CK$100)-(ABS(CK$80+$C125*CK$100)^2)/4)))</f>
        <v>1.96184296875</v>
      </c>
      <c r="CL125" s="171" t="n">
        <f aca="false">$C$11*(IF((CL$80+$C125*CL$100)&lt;-2,1,(ABS(CL$80+$C125*CL$100)-(ABS(CL$80+$C125*CL$100)^2)/4)))</f>
        <v>1.8993678046875</v>
      </c>
      <c r="CM125" s="171" t="n">
        <f aca="false">$C$11*(IF((CM$80+$C125*CM$100)&lt;-2,1,(ABS(CM$80+$C125*CM$100)-(ABS(CM$80+$C125*CM$100)^2)/4)))</f>
        <v>1.8071795</v>
      </c>
      <c r="CN125" s="171" t="n">
        <f aca="false">$C$11*(IF((CN$80+$C125*CN$100)&lt;-2,1,(ABS(CN$80+$C125*CN$100)-(ABS(CN$80+$C125*CN$100)^2)/4)))</f>
        <v>1.6852780546875</v>
      </c>
      <c r="CO125" s="171" t="n">
        <f aca="false">$C$11*(IF((CO$80+$C125*CO$100)&lt;-2,1,(ABS(CO$80+$C125*CO$100)-(ABS(CO$80+$C125*CO$100)^2)/4)))</f>
        <v>1.53366346875</v>
      </c>
      <c r="CP125" s="171" t="n">
        <f aca="false">$C$11*(IF((CP$80+$C125*CP$100)&lt;-2,1,(ABS(CP$80+$C125*CP$100)-(ABS(CP$80+$C125*CP$100)^2)/4)))</f>
        <v>1.3523357421875</v>
      </c>
      <c r="CQ125" s="171" t="n">
        <f aca="false">$C$11*(IF((CQ$80+$C125*CQ$100)&lt;-2,1,(ABS(CQ$80+$C125*CQ$100)-(ABS(CQ$80+$C125*CQ$100)^2)/4)))</f>
        <v>1.141294875</v>
      </c>
      <c r="CR125" s="171" t="n">
        <f aca="false">$C$11*(IF((CR$80+$C125*CR$100)&lt;-2,1,(ABS(CR$80+$C125*CR$100)-(ABS(CR$80+$C125*CR$100)^2)/4)))</f>
        <v>0.900540867187502</v>
      </c>
      <c r="CS125" s="171" t="n">
        <f aca="false">$C$11*(IF((CS$80+$C125*CS$100)&lt;-2,1,(ABS(CS$80+$C125*CS$100)-(ABS(CS$80+$C125*CS$100)^2)/4)))</f>
        <v>0.630073718750002</v>
      </c>
      <c r="CT125" s="171" t="n">
        <f aca="false">$C$11*(IF((CT$80+$C125*CT$100)&lt;-2,1,(ABS(CT$80+$C125*CT$100)-(ABS(CT$80+$C125*CT$100)^2)/4)))</f>
        <v>0.329893429687502</v>
      </c>
      <c r="CU125" s="171" t="n">
        <f aca="false">$C$11*(IF((CU$80+$C125*CU$100)&lt;-2,1,(ABS(CU$80+$C125*CU$100)-(ABS(CU$80+$C125*CU$100)^2)/4)))</f>
        <v>2.07778239058598E-015</v>
      </c>
      <c r="CV125" s="172"/>
      <c r="CW125" s="172"/>
      <c r="CX125" s="172"/>
      <c r="CY125" s="172"/>
      <c r="CZ125" s="172"/>
      <c r="DA125" s="172"/>
      <c r="DB125" s="172"/>
      <c r="DC125" s="172"/>
      <c r="DD125" s="172"/>
      <c r="DE125" s="172"/>
      <c r="DF125" s="172"/>
      <c r="DG125" s="172"/>
      <c r="DH125" s="172"/>
      <c r="DI125" s="172"/>
      <c r="DJ125" s="172"/>
      <c r="DK125" s="172"/>
      <c r="DL125" s="172"/>
      <c r="DM125" s="172"/>
      <c r="DN125" s="172"/>
      <c r="DO125" s="172"/>
      <c r="DP125" s="172"/>
      <c r="DQ125" s="172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</row>
    <row r="126" customFormat="false" ht="12.75" hidden="false" customHeight="true" outlineLevel="0" collapsed="false">
      <c r="A126" s="48"/>
      <c r="B126" s="48"/>
      <c r="C126" s="171" t="n">
        <v>0.025</v>
      </c>
      <c r="D126" s="171" t="n">
        <f aca="false">$C$11</f>
        <v>2</v>
      </c>
      <c r="E126" s="171" t="n">
        <f aca="false">$C$11*(IF((E$80+$C126*E$100)&lt;-2,1,(ABS(E$80+$C126*E$100)-(ABS(E$80+$C126*E$100)^2)/4)))</f>
        <v>2</v>
      </c>
      <c r="F126" s="171" t="n">
        <f aca="false">$C$11*(IF((F$80+$C126*F$100)&lt;-2,1,(ABS(F$80+$C126*F$100)-(ABS(F$80+$C126*F$100)^2)/4)))</f>
        <v>2</v>
      </c>
      <c r="G126" s="171" t="n">
        <f aca="false">$C$11*(IF((G$80+$C126*G$100)&lt;-2,1,(ABS(G$80+$C126*G$100)-(ABS(G$80+$C126*G$100)^2)/4)))</f>
        <v>2</v>
      </c>
      <c r="H126" s="171" t="n">
        <f aca="false">$C$11*(IF((H$80+$C126*H$100)&lt;-2,1,(ABS(H$80+$C126*H$100)-(ABS(H$80+$C126*H$100)^2)/4)))</f>
        <v>2</v>
      </c>
      <c r="I126" s="171" t="n">
        <f aca="false">$C$11*(IF((I$80+$C126*I$100)&lt;-2,1,(ABS(I$80+$C126*I$100)-(ABS(I$80+$C126*I$100)^2)/4)))</f>
        <v>2</v>
      </c>
      <c r="J126" s="171" t="n">
        <f aca="false">$C$11*(IF((J$80+$C126*J$100)&lt;-2,1,(ABS(J$80+$C126*J$100)-(ABS(J$80+$C126*J$100)^2)/4)))</f>
        <v>2</v>
      </c>
      <c r="K126" s="171" t="n">
        <f aca="false">$C$11*(IF((K$80+$C126*K$100)&lt;-2,1,(ABS(K$80+$C126*K$100)-(ABS(K$80+$C126*K$100)^2)/4)))</f>
        <v>2</v>
      </c>
      <c r="L126" s="171" t="n">
        <f aca="false">$C$11*(IF((L$80+$C126*L$100)&lt;-2,1,(ABS(L$80+$C126*L$100)-(ABS(L$80+$C126*L$100)^2)/4)))</f>
        <v>2</v>
      </c>
      <c r="M126" s="171" t="n">
        <f aca="false">$C$11*(IF((M$80+$C126*M$100)&lt;-2,1,(ABS(M$80+$C126*M$100)-(ABS(M$80+$C126*M$100)^2)/4)))</f>
        <v>2</v>
      </c>
      <c r="N126" s="171" t="n">
        <f aca="false">$C$11*(IF((N$80+$C126*N$100)&lt;-2,1,(ABS(N$80+$C126*N$100)-(ABS(N$80+$C126*N$100)^2)/4)))</f>
        <v>2</v>
      </c>
      <c r="O126" s="171" t="n">
        <f aca="false">$C$11*(IF((O$80+$C126*O$100)&lt;-2,1,(ABS(O$80+$C126*O$100)-(ABS(O$80+$C126*O$100)^2)/4)))</f>
        <v>2</v>
      </c>
      <c r="P126" s="171"/>
      <c r="Q126" s="171"/>
      <c r="R126" s="171"/>
      <c r="S126" s="171"/>
      <c r="T126" s="171"/>
      <c r="U126" s="171"/>
      <c r="V126" s="171"/>
      <c r="W126" s="171"/>
      <c r="X126" s="171"/>
      <c r="Y126" s="171"/>
      <c r="Z126" s="171"/>
      <c r="AA126" s="171"/>
      <c r="AB126" s="171"/>
      <c r="AC126" s="171"/>
      <c r="AD126" s="171"/>
      <c r="AE126" s="171"/>
      <c r="AF126" s="171"/>
      <c r="AG126" s="171"/>
      <c r="AH126" s="171"/>
      <c r="AI126" s="171"/>
      <c r="AJ126" s="171"/>
      <c r="AK126" s="171"/>
      <c r="AL126" s="171"/>
      <c r="AM126" s="171"/>
      <c r="AN126" s="171"/>
      <c r="AO126" s="171"/>
      <c r="AP126" s="171"/>
      <c r="AQ126" s="171"/>
      <c r="AR126" s="171"/>
      <c r="AS126" s="171"/>
      <c r="AT126" s="171"/>
      <c r="AU126" s="171"/>
      <c r="AV126" s="171"/>
      <c r="AW126" s="171"/>
      <c r="AX126" s="171"/>
      <c r="AY126" s="171"/>
      <c r="AZ126" s="171"/>
      <c r="BA126" s="171"/>
      <c r="BB126" s="171"/>
      <c r="BC126" s="171"/>
      <c r="BD126" s="171"/>
      <c r="BE126" s="171"/>
      <c r="BF126" s="171"/>
      <c r="BG126" s="171"/>
      <c r="BH126" s="171"/>
      <c r="BI126" s="171"/>
      <c r="BJ126" s="171"/>
      <c r="BK126" s="171"/>
      <c r="BL126" s="171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 t="n">
        <f aca="false">$C$11*(IF((CB$80+$C126*CB$100)&lt;-2,1,(ABS(CB$80+$C126*CB$100)-(ABS(CB$80+$C126*CB$100)^2)/4)))</f>
        <v>2</v>
      </c>
      <c r="CC126" s="171" t="n">
        <f aca="false">$C$11*(IF((CC$80+$C126*CC$100)&lt;-2,1,(ABS(CC$80+$C126*CC$100)-(ABS(CC$80+$C126*CC$100)^2)/4)))</f>
        <v>2</v>
      </c>
      <c r="CD126" s="171" t="n">
        <f aca="false">$C$11*(IF((CD$80+$C126*CD$100)&lt;-2,1,(ABS(CD$80+$C126*CD$100)-(ABS(CD$80+$C126*CD$100)^2)/4)))</f>
        <v>2</v>
      </c>
      <c r="CE126" s="171" t="n">
        <f aca="false">$C$11*(IF((CE$80+$C126*CE$100)&lt;-2,1,(ABS(CE$80+$C126*CE$100)-(ABS(CE$80+$C126*CE$100)^2)/4)))</f>
        <v>2</v>
      </c>
      <c r="CF126" s="171" t="n">
        <f aca="false">$C$11*(IF((CF$80+$C126*CF$100)&lt;-2,1,(ABS(CF$80+$C126*CF$100)-(ABS(CF$80+$C126*CF$100)^2)/4)))</f>
        <v>2</v>
      </c>
      <c r="CG126" s="171" t="n">
        <f aca="false">$C$11*(IF((CG$80+$C126*CG$100)&lt;-2,1,(ABS(CG$80+$C126*CG$100)-(ABS(CG$80+$C126*CG$100)^2)/4)))</f>
        <v>2</v>
      </c>
      <c r="CH126" s="171" t="n">
        <f aca="false">$C$11*(IF((CH$80+$C126*CH$100)&lt;-2,1,(ABS(CH$80+$C126*CH$100)-(ABS(CH$80+$C126*CH$100)^2)/4)))</f>
        <v>2</v>
      </c>
      <c r="CI126" s="171" t="n">
        <f aca="false">$C$11*(IF((CI$80+$C126*CI$100)&lt;-2,1,(ABS(CI$80+$C126*CI$100)-(ABS(CI$80+$C126*CI$100)^2)/4)))</f>
        <v>2</v>
      </c>
      <c r="CJ126" s="171" t="n">
        <f aca="false">$C$11*(IF((CJ$80+$C126*CJ$100)&lt;-2,1,(ABS(CJ$80+$C126*CJ$100)-(ABS(CJ$80+$C126*CJ$100)^2)/4)))</f>
        <v>1.9924201171875</v>
      </c>
      <c r="CK126" s="171" t="n">
        <f aca="false">$C$11*(IF((CK$80+$C126*CK$100)&lt;-2,1,(ABS(CK$80+$C126*CK$100)-(ABS(CK$80+$C126*CK$100)^2)/4)))</f>
        <v>1.95685546875</v>
      </c>
      <c r="CL126" s="171" t="n">
        <f aca="false">$C$11*(IF((CL$80+$C126*CL$100)&lt;-2,1,(ABS(CL$80+$C126*CL$100)-(ABS(CL$80+$C126*CL$100)^2)/4)))</f>
        <v>1.8921779296875</v>
      </c>
      <c r="CM126" s="171" t="n">
        <f aca="false">$C$11*(IF((CM$80+$C126*CM$100)&lt;-2,1,(ABS(CM$80+$C126*CM$100)-(ABS(CM$80+$C126*CM$100)^2)/4)))</f>
        <v>1.7983875</v>
      </c>
      <c r="CN126" s="171" t="n">
        <f aca="false">$C$11*(IF((CN$80+$C126*CN$100)&lt;-2,1,(ABS(CN$80+$C126*CN$100)-(ABS(CN$80+$C126*CN$100)^2)/4)))</f>
        <v>1.6754841796875</v>
      </c>
      <c r="CO126" s="171" t="n">
        <f aca="false">$C$11*(IF((CO$80+$C126*CO$100)&lt;-2,1,(ABS(CO$80+$C126*CO$100)-(ABS(CO$80+$C126*CO$100)^2)/4)))</f>
        <v>1.52346796875</v>
      </c>
      <c r="CP126" s="171" t="n">
        <f aca="false">$C$11*(IF((CP$80+$C126*CP$100)&lt;-2,1,(ABS(CP$80+$C126*CP$100)-(ABS(CP$80+$C126*CP$100)^2)/4)))</f>
        <v>1.3423388671875</v>
      </c>
      <c r="CQ126" s="171" t="n">
        <f aca="false">$C$11*(IF((CQ$80+$C126*CQ$100)&lt;-2,1,(ABS(CQ$80+$C126*CQ$100)-(ABS(CQ$80+$C126*CQ$100)^2)/4)))</f>
        <v>1.132096875</v>
      </c>
      <c r="CR126" s="171" t="n">
        <f aca="false">$C$11*(IF((CR$80+$C126*CR$100)&lt;-2,1,(ABS(CR$80+$C126*CR$100)-(ABS(CR$80+$C126*CR$100)^2)/4)))</f>
        <v>0.892741992187502</v>
      </c>
      <c r="CS126" s="171" t="n">
        <f aca="false">$C$11*(IF((CS$80+$C126*CS$100)&lt;-2,1,(ABS(CS$80+$C126*CS$100)-(ABS(CS$80+$C126*CS$100)^2)/4)))</f>
        <v>0.624274218750002</v>
      </c>
      <c r="CT126" s="171" t="n">
        <f aca="false">$C$11*(IF((CT$80+$C126*CT$100)&lt;-2,1,(ABS(CT$80+$C126*CT$100)-(ABS(CT$80+$C126*CT$100)^2)/4)))</f>
        <v>0.326693554687502</v>
      </c>
      <c r="CU126" s="171" t="n">
        <f aca="false">$C$11*(IF((CU$80+$C126*CU$100)&lt;-2,1,(ABS(CU$80+$C126*CU$100)-(ABS(CU$80+$C126*CU$100)^2)/4)))</f>
        <v>2.0566881531181E-015</v>
      </c>
      <c r="CV126" s="172"/>
      <c r="CW126" s="172"/>
      <c r="CX126" s="172"/>
      <c r="CY126" s="172"/>
      <c r="CZ126" s="172"/>
      <c r="DA126" s="172"/>
      <c r="DB126" s="172"/>
      <c r="DC126" s="172"/>
      <c r="DD126" s="172"/>
      <c r="DE126" s="172"/>
      <c r="DF126" s="172"/>
      <c r="DG126" s="172"/>
      <c r="DH126" s="172"/>
      <c r="DI126" s="172"/>
      <c r="DJ126" s="172"/>
      <c r="DK126" s="172"/>
      <c r="DL126" s="172"/>
      <c r="DM126" s="172"/>
      <c r="DN126" s="172"/>
      <c r="DO126" s="172"/>
      <c r="DP126" s="172"/>
      <c r="DQ126" s="172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</row>
    <row r="127" customFormat="false" ht="12.75" hidden="false" customHeight="true" outlineLevel="0" collapsed="false">
      <c r="A127" s="48"/>
      <c r="B127" s="48"/>
      <c r="C127" s="171" t="n">
        <v>0.035</v>
      </c>
      <c r="D127" s="171" t="n">
        <f aca="false">$C$11</f>
        <v>2</v>
      </c>
      <c r="E127" s="171" t="n">
        <f aca="false">$C$11*(IF((E$80+$C127*E$100)&lt;-2,1,(ABS(E$80+$C127*E$100)-(ABS(E$80+$C127*E$100)^2)/4)))</f>
        <v>2</v>
      </c>
      <c r="F127" s="171" t="n">
        <f aca="false">$C$11*(IF((F$80+$C127*F$100)&lt;-2,1,(ABS(F$80+$C127*F$100)-(ABS(F$80+$C127*F$100)^2)/4)))</f>
        <v>2</v>
      </c>
      <c r="G127" s="171" t="n">
        <f aca="false">$C$11*(IF((G$80+$C127*G$100)&lt;-2,1,(ABS(G$80+$C127*G$100)-(ABS(G$80+$C127*G$100)^2)/4)))</f>
        <v>2</v>
      </c>
      <c r="H127" s="171" t="n">
        <f aca="false">$C$11*(IF((H$80+$C127*H$100)&lt;-2,1,(ABS(H$80+$C127*H$100)-(ABS(H$80+$C127*H$100)^2)/4)))</f>
        <v>2</v>
      </c>
      <c r="I127" s="171" t="n">
        <f aca="false">$C$11*(IF((I$80+$C127*I$100)&lt;-2,1,(ABS(I$80+$C127*I$100)-(ABS(I$80+$C127*I$100)^2)/4)))</f>
        <v>2</v>
      </c>
      <c r="J127" s="171" t="n">
        <f aca="false">$C$11*(IF((J$80+$C127*J$100)&lt;-2,1,(ABS(J$80+$C127*J$100)-(ABS(J$80+$C127*J$100)^2)/4)))</f>
        <v>2</v>
      </c>
      <c r="K127" s="171" t="n">
        <f aca="false">$C$11*(IF((K$80+$C127*K$100)&lt;-2,1,(ABS(K$80+$C127*K$100)-(ABS(K$80+$C127*K$100)^2)/4)))</f>
        <v>2</v>
      </c>
      <c r="L127" s="171" t="n">
        <f aca="false">$C$11*(IF((L$80+$C127*L$100)&lt;-2,1,(ABS(L$80+$C127*L$100)-(ABS(L$80+$C127*L$100)^2)/4)))</f>
        <v>2</v>
      </c>
      <c r="M127" s="171" t="n">
        <f aca="false">$C$11*(IF((M$80+$C127*M$100)&lt;-2,1,(ABS(M$80+$C127*M$100)-(ABS(M$80+$C127*M$100)^2)/4)))</f>
        <v>2</v>
      </c>
      <c r="N127" s="171" t="n">
        <f aca="false">$C$11*(IF((N$80+$C127*N$100)&lt;-2,1,(ABS(N$80+$C127*N$100)-(ABS(N$80+$C127*N$100)^2)/4)))</f>
        <v>2</v>
      </c>
      <c r="O127" s="171" t="n">
        <f aca="false">$C$11*(IF((O$80+$C127*O$100)&lt;-2,1,(ABS(O$80+$C127*O$100)-(ABS(O$80+$C127*O$100)^2)/4)))</f>
        <v>2</v>
      </c>
      <c r="P127" s="171"/>
      <c r="Q127" s="171"/>
      <c r="R127" s="171"/>
      <c r="S127" s="171"/>
      <c r="T127" s="171"/>
      <c r="U127" s="171"/>
      <c r="V127" s="171"/>
      <c r="W127" s="171"/>
      <c r="X127" s="171"/>
      <c r="Y127" s="171"/>
      <c r="Z127" s="171"/>
      <c r="AA127" s="171"/>
      <c r="AB127" s="171"/>
      <c r="AC127" s="171"/>
      <c r="AD127" s="171"/>
      <c r="AE127" s="171"/>
      <c r="AF127" s="171"/>
      <c r="AG127" s="171"/>
      <c r="AH127" s="171"/>
      <c r="AI127" s="171"/>
      <c r="AJ127" s="171"/>
      <c r="AK127" s="171"/>
      <c r="AL127" s="171"/>
      <c r="AM127" s="171"/>
      <c r="AN127" s="171"/>
      <c r="AO127" s="171"/>
      <c r="AP127" s="171"/>
      <c r="AQ127" s="171"/>
      <c r="AR127" s="171"/>
      <c r="AS127" s="171"/>
      <c r="AT127" s="171"/>
      <c r="AU127" s="171"/>
      <c r="AV127" s="171"/>
      <c r="AW127" s="171"/>
      <c r="AX127" s="171"/>
      <c r="AY127" s="171"/>
      <c r="AZ127" s="171"/>
      <c r="BA127" s="171"/>
      <c r="BB127" s="171"/>
      <c r="BC127" s="171"/>
      <c r="BD127" s="171"/>
      <c r="BE127" s="171"/>
      <c r="BF127" s="171"/>
      <c r="BG127" s="171"/>
      <c r="BH127" s="171"/>
      <c r="BI127" s="171"/>
      <c r="BJ127" s="171"/>
      <c r="BK127" s="171"/>
      <c r="BL127" s="171"/>
      <c r="BM127" s="171"/>
      <c r="BN127" s="171"/>
      <c r="BO127" s="171"/>
      <c r="BP127" s="171"/>
      <c r="BQ127" s="171"/>
      <c r="BR127" s="171"/>
      <c r="BS127" s="171"/>
      <c r="BT127" s="171"/>
      <c r="BU127" s="171"/>
      <c r="BV127" s="171"/>
      <c r="BW127" s="171"/>
      <c r="BX127" s="171"/>
      <c r="BY127" s="171"/>
      <c r="BZ127" s="171"/>
      <c r="CA127" s="171"/>
      <c r="CB127" s="171" t="n">
        <f aca="false">$C$11*(IF((CB$80+$C127*CB$100)&lt;-2,1,(ABS(CB$80+$C127*CB$100)-(ABS(CB$80+$C127*CB$100)^2)/4)))</f>
        <v>2</v>
      </c>
      <c r="CC127" s="171" t="n">
        <f aca="false">$C$11*(IF((CC$80+$C127*CC$100)&lt;-2,1,(ABS(CC$80+$C127*CC$100)-(ABS(CC$80+$C127*CC$100)^2)/4)))</f>
        <v>2</v>
      </c>
      <c r="CD127" s="171" t="n">
        <f aca="false">$C$11*(IF((CD$80+$C127*CD$100)&lt;-2,1,(ABS(CD$80+$C127*CD$100)-(ABS(CD$80+$C127*CD$100)^2)/4)))</f>
        <v>2</v>
      </c>
      <c r="CE127" s="171" t="n">
        <f aca="false">$C$11*(IF((CE$80+$C127*CE$100)&lt;-2,1,(ABS(CE$80+$C127*CE$100)-(ABS(CE$80+$C127*CE$100)^2)/4)))</f>
        <v>2</v>
      </c>
      <c r="CF127" s="171" t="n">
        <f aca="false">$C$11*(IF((CF$80+$C127*CF$100)&lt;-2,1,(ABS(CF$80+$C127*CF$100)-(ABS(CF$80+$C127*CF$100)^2)/4)))</f>
        <v>2</v>
      </c>
      <c r="CG127" s="171" t="n">
        <f aca="false">$C$11*(IF((CG$80+$C127*CG$100)&lt;-2,1,(ABS(CG$80+$C127*CG$100)-(ABS(CG$80+$C127*CG$100)^2)/4)))</f>
        <v>2</v>
      </c>
      <c r="CH127" s="171" t="n">
        <f aca="false">$C$11*(IF((CH$80+$C127*CH$100)&lt;-2,1,(ABS(CH$80+$C127*CH$100)-(ABS(CH$80+$C127*CH$100)^2)/4)))</f>
        <v>2</v>
      </c>
      <c r="CI127" s="171" t="n">
        <f aca="false">$C$11*(IF((CI$80+$C127*CI$100)&lt;-2,1,(ABS(CI$80+$C127*CI$100)-(ABS(CI$80+$C127*CI$100)^2)/4)))</f>
        <v>2</v>
      </c>
      <c r="CJ127" s="171" t="n">
        <f aca="false">$C$11*(IF((CJ$80+$C127*CJ$100)&lt;-2,1,(ABS(CJ$80+$C127*CJ$100)-(ABS(CJ$80+$C127*CJ$100)^2)/4)))</f>
        <v>1.9898646796875</v>
      </c>
      <c r="CK127" s="171" t="n">
        <f aca="false">$C$11*(IF((CK$80+$C127*CK$100)&lt;-2,1,(ABS(CK$80+$C127*CK$100)-(ABS(CK$80+$C127*CK$100)^2)/4)))</f>
        <v>1.95156171875</v>
      </c>
      <c r="CL127" s="171" t="n">
        <f aca="false">$C$11*(IF((CL$80+$C127*CL$100)&lt;-2,1,(ABS(CL$80+$C127*CL$100)-(ABS(CL$80+$C127*CL$100)^2)/4)))</f>
        <v>1.8847399921875</v>
      </c>
      <c r="CM127" s="171" t="n">
        <f aca="false">$C$11*(IF((CM$80+$C127*CM$100)&lt;-2,1,(ABS(CM$80+$C127*CM$100)-(ABS(CM$80+$C127*CM$100)^2)/4)))</f>
        <v>1.7893995</v>
      </c>
      <c r="CN127" s="171" t="n">
        <f aca="false">$C$11*(IF((CN$80+$C127*CN$100)&lt;-2,1,(ABS(CN$80+$C127*CN$100)-(ABS(CN$80+$C127*CN$100)^2)/4)))</f>
        <v>1.6655402421875</v>
      </c>
      <c r="CO127" s="171" t="n">
        <f aca="false">$C$11*(IF((CO$80+$C127*CO$100)&lt;-2,1,(ABS(CO$80+$C127*CO$100)-(ABS(CO$80+$C127*CO$100)^2)/4)))</f>
        <v>1.51316221875</v>
      </c>
      <c r="CP127" s="171" t="n">
        <f aca="false">$C$11*(IF((CP$80+$C127*CP$100)&lt;-2,1,(ABS(CP$80+$C127*CP$100)-(ABS(CP$80+$C127*CP$100)^2)/4)))</f>
        <v>1.3322654296875</v>
      </c>
      <c r="CQ127" s="171" t="n">
        <f aca="false">$C$11*(IF((CQ$80+$C127*CQ$100)&lt;-2,1,(ABS(CQ$80+$C127*CQ$100)-(ABS(CQ$80+$C127*CQ$100)^2)/4)))</f>
        <v>1.122849875</v>
      </c>
      <c r="CR127" s="171" t="n">
        <f aca="false">$C$11*(IF((CR$80+$C127*CR$100)&lt;-2,1,(ABS(CR$80+$C127*CR$100)-(ABS(CR$80+$C127*CR$100)^2)/4)))</f>
        <v>0.884915554687502</v>
      </c>
      <c r="CS127" s="171" t="n">
        <f aca="false">$C$11*(IF((CS$80+$C127*CS$100)&lt;-2,1,(ABS(CS$80+$C127*CS$100)-(ABS(CS$80+$C127*CS$100)^2)/4)))</f>
        <v>0.618462468750002</v>
      </c>
      <c r="CT127" s="171" t="n">
        <f aca="false">$C$11*(IF((CT$80+$C127*CT$100)&lt;-2,1,(ABS(CT$80+$C127*CT$100)-(ABS(CT$80+$C127*CT$100)^2)/4)))</f>
        <v>0.323490617187502</v>
      </c>
      <c r="CU127" s="171" t="n">
        <f aca="false">$C$11*(IF((CU$80+$C127*CU$100)&lt;-2,1,(ABS(CU$80+$C127*CU$100)-(ABS(CU$80+$C127*CU$100)^2)/4)))</f>
        <v>2.03559391565022E-015</v>
      </c>
      <c r="CV127" s="172"/>
      <c r="CW127" s="172"/>
      <c r="CX127" s="172"/>
      <c r="CY127" s="172"/>
      <c r="CZ127" s="172"/>
      <c r="DA127" s="172"/>
      <c r="DB127" s="172"/>
      <c r="DC127" s="172"/>
      <c r="DD127" s="172"/>
      <c r="DE127" s="172"/>
      <c r="DF127" s="172"/>
      <c r="DG127" s="172"/>
      <c r="DH127" s="172"/>
      <c r="DI127" s="172"/>
      <c r="DJ127" s="172"/>
      <c r="DK127" s="172"/>
      <c r="DL127" s="172"/>
      <c r="DM127" s="172"/>
      <c r="DN127" s="172"/>
      <c r="DO127" s="172"/>
      <c r="DP127" s="172"/>
      <c r="DQ127" s="172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</row>
    <row r="128" customFormat="false" ht="12.75" hidden="false" customHeight="true" outlineLevel="0" collapsed="false">
      <c r="A128" s="48"/>
      <c r="B128" s="48"/>
      <c r="C128" s="171" t="n">
        <v>0.045</v>
      </c>
      <c r="D128" s="171" t="n">
        <f aca="false">$C$11</f>
        <v>2</v>
      </c>
      <c r="E128" s="171" t="n">
        <f aca="false">$C$11*(IF((E$80+$C128*E$100)&lt;-2,1,(ABS(E$80+$C128*E$100)-(ABS(E$80+$C128*E$100)^2)/4)))</f>
        <v>2</v>
      </c>
      <c r="F128" s="171" t="n">
        <f aca="false">$C$11*(IF((F$80+$C128*F$100)&lt;-2,1,(ABS(F$80+$C128*F$100)-(ABS(F$80+$C128*F$100)^2)/4)))</f>
        <v>2</v>
      </c>
      <c r="G128" s="171" t="n">
        <f aca="false">$C$11*(IF((G$80+$C128*G$100)&lt;-2,1,(ABS(G$80+$C128*G$100)-(ABS(G$80+$C128*G$100)^2)/4)))</f>
        <v>2</v>
      </c>
      <c r="H128" s="171" t="n">
        <f aca="false">$C$11*(IF((H$80+$C128*H$100)&lt;-2,1,(ABS(H$80+$C128*H$100)-(ABS(H$80+$C128*H$100)^2)/4)))</f>
        <v>2</v>
      </c>
      <c r="I128" s="171" t="n">
        <f aca="false">$C$11*(IF((I$80+$C128*I$100)&lt;-2,1,(ABS(I$80+$C128*I$100)-(ABS(I$80+$C128*I$100)^2)/4)))</f>
        <v>2</v>
      </c>
      <c r="J128" s="171" t="n">
        <f aca="false">$C$11*(IF((J$80+$C128*J$100)&lt;-2,1,(ABS(J$80+$C128*J$100)-(ABS(J$80+$C128*J$100)^2)/4)))</f>
        <v>2</v>
      </c>
      <c r="K128" s="171" t="n">
        <f aca="false">$C$11*(IF((K$80+$C128*K$100)&lt;-2,1,(ABS(K$80+$C128*K$100)-(ABS(K$80+$C128*K$100)^2)/4)))</f>
        <v>2</v>
      </c>
      <c r="L128" s="171" t="n">
        <f aca="false">$C$11*(IF((L$80+$C128*L$100)&lt;-2,1,(ABS(L$80+$C128*L$100)-(ABS(L$80+$C128*L$100)^2)/4)))</f>
        <v>2</v>
      </c>
      <c r="M128" s="171" t="n">
        <f aca="false">$C$11*(IF((M$80+$C128*M$100)&lt;-2,1,(ABS(M$80+$C128*M$100)-(ABS(M$80+$C128*M$100)^2)/4)))</f>
        <v>2</v>
      </c>
      <c r="N128" s="171" t="n">
        <f aca="false">$C$11*(IF((N$80+$C128*N$100)&lt;-2,1,(ABS(N$80+$C128*N$100)-(ABS(N$80+$C128*N$100)^2)/4)))</f>
        <v>2</v>
      </c>
      <c r="O128" s="171" t="n">
        <f aca="false">$C$11*(IF((O$80+$C128*O$100)&lt;-2,1,(ABS(O$80+$C128*O$100)-(ABS(O$80+$C128*O$100)^2)/4)))</f>
        <v>2</v>
      </c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71"/>
      <c r="AY128" s="171"/>
      <c r="AZ128" s="171"/>
      <c r="BA128" s="171"/>
      <c r="BB128" s="171"/>
      <c r="BC128" s="171"/>
      <c r="BD128" s="171"/>
      <c r="BE128" s="171"/>
      <c r="BF128" s="171"/>
      <c r="BG128" s="171"/>
      <c r="BH128" s="171"/>
      <c r="BI128" s="171"/>
      <c r="BJ128" s="171"/>
      <c r="BK128" s="171"/>
      <c r="BL128" s="171"/>
      <c r="BM128" s="171"/>
      <c r="BN128" s="171"/>
      <c r="BO128" s="171"/>
      <c r="BP128" s="171"/>
      <c r="BQ128" s="171"/>
      <c r="BR128" s="171"/>
      <c r="BS128" s="171"/>
      <c r="BT128" s="171"/>
      <c r="BU128" s="171"/>
      <c r="BV128" s="171"/>
      <c r="BW128" s="171"/>
      <c r="BX128" s="171"/>
      <c r="BY128" s="171"/>
      <c r="BZ128" s="171"/>
      <c r="CA128" s="171"/>
      <c r="CB128" s="171" t="n">
        <f aca="false">$C$11*(IF((CB$80+$C128*CB$100)&lt;-2,1,(ABS(CB$80+$C128*CB$100)-(ABS(CB$80+$C128*CB$100)^2)/4)))</f>
        <v>2</v>
      </c>
      <c r="CC128" s="171" t="n">
        <f aca="false">$C$11*(IF((CC$80+$C128*CC$100)&lt;-2,1,(ABS(CC$80+$C128*CC$100)-(ABS(CC$80+$C128*CC$100)^2)/4)))</f>
        <v>2</v>
      </c>
      <c r="CD128" s="171" t="n">
        <f aca="false">$C$11*(IF((CD$80+$C128*CD$100)&lt;-2,1,(ABS(CD$80+$C128*CD$100)-(ABS(CD$80+$C128*CD$100)^2)/4)))</f>
        <v>2</v>
      </c>
      <c r="CE128" s="171" t="n">
        <f aca="false">$C$11*(IF((CE$80+$C128*CE$100)&lt;-2,1,(ABS(CE$80+$C128*CE$100)-(ABS(CE$80+$C128*CE$100)^2)/4)))</f>
        <v>2</v>
      </c>
      <c r="CF128" s="171" t="n">
        <f aca="false">$C$11*(IF((CF$80+$C128*CF$100)&lt;-2,1,(ABS(CF$80+$C128*CF$100)-(ABS(CF$80+$C128*CF$100)^2)/4)))</f>
        <v>2</v>
      </c>
      <c r="CG128" s="171" t="n">
        <f aca="false">$C$11*(IF((CG$80+$C128*CG$100)&lt;-2,1,(ABS(CG$80+$C128*CG$100)-(ABS(CG$80+$C128*CG$100)^2)/4)))</f>
        <v>2</v>
      </c>
      <c r="CH128" s="171" t="n">
        <f aca="false">$C$11*(IF((CH$80+$C128*CH$100)&lt;-2,1,(ABS(CH$80+$C128*CH$100)-(ABS(CH$80+$C128*CH$100)^2)/4)))</f>
        <v>2</v>
      </c>
      <c r="CI128" s="171" t="n">
        <f aca="false">$C$11*(IF((CI$80+$C128*CI$100)&lt;-2,1,(ABS(CI$80+$C128*CI$100)-(ABS(CI$80+$C128*CI$100)^2)/4)))</f>
        <v>2</v>
      </c>
      <c r="CJ128" s="171" t="n">
        <f aca="false">$C$11*(IF((CJ$80+$C128*CJ$100)&lt;-2,1,(ABS(CJ$80+$C128*CJ$100)-(ABS(CJ$80+$C128*CJ$100)^2)/4)))</f>
        <v>1.9869386796875</v>
      </c>
      <c r="CK128" s="171" t="n">
        <f aca="false">$C$11*(IF((CK$80+$C128*CK$100)&lt;-2,1,(ABS(CK$80+$C128*CK$100)-(ABS(CK$80+$C128*CK$100)^2)/4)))</f>
        <v>1.94596171875</v>
      </c>
      <c r="CL128" s="171" t="n">
        <f aca="false">$C$11*(IF((CL$80+$C128*CL$100)&lt;-2,1,(ABS(CL$80+$C128*CL$100)-(ABS(CL$80+$C128*CL$100)^2)/4)))</f>
        <v>1.8770539921875</v>
      </c>
      <c r="CM128" s="171" t="n">
        <f aca="false">$C$11*(IF((CM$80+$C128*CM$100)&lt;-2,1,(ABS(CM$80+$C128*CM$100)-(ABS(CM$80+$C128*CM$100)^2)/4)))</f>
        <v>1.7802155</v>
      </c>
      <c r="CN128" s="171" t="n">
        <f aca="false">$C$11*(IF((CN$80+$C128*CN$100)&lt;-2,1,(ABS(CN$80+$C128*CN$100)-(ABS(CN$80+$C128*CN$100)^2)/4)))</f>
        <v>1.6554462421875</v>
      </c>
      <c r="CO128" s="171" t="n">
        <f aca="false">$C$11*(IF((CO$80+$C128*CO$100)&lt;-2,1,(ABS(CO$80+$C128*CO$100)-(ABS(CO$80+$C128*CO$100)^2)/4)))</f>
        <v>1.50274621875</v>
      </c>
      <c r="CP128" s="171" t="n">
        <f aca="false">$C$11*(IF((CP$80+$C128*CP$100)&lt;-2,1,(ABS(CP$80+$C128*CP$100)-(ABS(CP$80+$C128*CP$100)^2)/4)))</f>
        <v>1.3221154296875</v>
      </c>
      <c r="CQ128" s="171" t="n">
        <f aca="false">$C$11*(IF((CQ$80+$C128*CQ$100)&lt;-2,1,(ABS(CQ$80+$C128*CQ$100)-(ABS(CQ$80+$C128*CQ$100)^2)/4)))</f>
        <v>1.113553875</v>
      </c>
      <c r="CR128" s="171" t="n">
        <f aca="false">$C$11*(IF((CR$80+$C128*CR$100)&lt;-2,1,(ABS(CR$80+$C128*CR$100)-(ABS(CR$80+$C128*CR$100)^2)/4)))</f>
        <v>0.877061554687502</v>
      </c>
      <c r="CS128" s="171" t="n">
        <f aca="false">$C$11*(IF((CS$80+$C128*CS$100)&lt;-2,1,(ABS(CS$80+$C128*CS$100)-(ABS(CS$80+$C128*CS$100)^2)/4)))</f>
        <v>0.612638468750002</v>
      </c>
      <c r="CT128" s="171" t="n">
        <f aca="false">$C$11*(IF((CT$80+$C128*CT$100)&lt;-2,1,(ABS(CT$80+$C128*CT$100)-(ABS(CT$80+$C128*CT$100)^2)/4)))</f>
        <v>0.320284617187502</v>
      </c>
      <c r="CU128" s="171" t="n">
        <f aca="false">$C$11*(IF((CU$80+$C128*CU$100)&lt;-2,1,(ABS(CU$80+$C128*CU$100)-(ABS(CU$80+$C128*CU$100)^2)/4)))</f>
        <v>2.01449967818235E-015</v>
      </c>
      <c r="CV128" s="172"/>
      <c r="CW128" s="172"/>
      <c r="CX128" s="172"/>
      <c r="CY128" s="172"/>
      <c r="CZ128" s="172"/>
      <c r="DA128" s="172"/>
      <c r="DB128" s="172"/>
      <c r="DC128" s="172"/>
      <c r="DD128" s="172"/>
      <c r="DE128" s="172"/>
      <c r="DF128" s="172"/>
      <c r="DG128" s="172"/>
      <c r="DH128" s="172"/>
      <c r="DI128" s="172"/>
      <c r="DJ128" s="172"/>
      <c r="DK128" s="172"/>
      <c r="DL128" s="172"/>
      <c r="DM128" s="172"/>
      <c r="DN128" s="172"/>
      <c r="DO128" s="172"/>
      <c r="DP128" s="172"/>
      <c r="DQ128" s="172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</row>
    <row r="129" customFormat="false" ht="12.75" hidden="false" customHeight="true" outlineLevel="0" collapsed="false">
      <c r="A129" s="48"/>
      <c r="B129" s="48"/>
      <c r="C129" s="171" t="n">
        <v>0.055</v>
      </c>
      <c r="D129" s="171" t="n">
        <f aca="false">$C$11</f>
        <v>2</v>
      </c>
      <c r="E129" s="171" t="n">
        <f aca="false">$C$11*(IF((E$80+$C129*E$100)&lt;-2,1,(ABS(E$80+$C129*E$100)-(ABS(E$80+$C129*E$100)^2)/4)))</f>
        <v>2</v>
      </c>
      <c r="F129" s="171" t="n">
        <f aca="false">$C$11*(IF((F$80+$C129*F$100)&lt;-2,1,(ABS(F$80+$C129*F$100)-(ABS(F$80+$C129*F$100)^2)/4)))</f>
        <v>2</v>
      </c>
      <c r="G129" s="171" t="n">
        <f aca="false">$C$11*(IF((G$80+$C129*G$100)&lt;-2,1,(ABS(G$80+$C129*G$100)-(ABS(G$80+$C129*G$100)^2)/4)))</f>
        <v>2</v>
      </c>
      <c r="H129" s="171" t="n">
        <f aca="false">$C$11*(IF((H$80+$C129*H$100)&lt;-2,1,(ABS(H$80+$C129*H$100)-(ABS(H$80+$C129*H$100)^2)/4)))</f>
        <v>2</v>
      </c>
      <c r="I129" s="171" t="n">
        <f aca="false">$C$11*(IF((I$80+$C129*I$100)&lt;-2,1,(ABS(I$80+$C129*I$100)-(ABS(I$80+$C129*I$100)^2)/4)))</f>
        <v>2</v>
      </c>
      <c r="J129" s="171" t="n">
        <f aca="false">$C$11*(IF((J$80+$C129*J$100)&lt;-2,1,(ABS(J$80+$C129*J$100)-(ABS(J$80+$C129*J$100)^2)/4)))</f>
        <v>2</v>
      </c>
      <c r="K129" s="171" t="n">
        <f aca="false">$C$11*(IF((K$80+$C129*K$100)&lt;-2,1,(ABS(K$80+$C129*K$100)-(ABS(K$80+$C129*K$100)^2)/4)))</f>
        <v>2</v>
      </c>
      <c r="L129" s="171" t="n">
        <f aca="false">$C$11*(IF((L$80+$C129*L$100)&lt;-2,1,(ABS(L$80+$C129*L$100)-(ABS(L$80+$C129*L$100)^2)/4)))</f>
        <v>2</v>
      </c>
      <c r="M129" s="171" t="n">
        <f aca="false">$C$11*(IF((M$80+$C129*M$100)&lt;-2,1,(ABS(M$80+$C129*M$100)-(ABS(M$80+$C129*M$100)^2)/4)))</f>
        <v>2</v>
      </c>
      <c r="N129" s="171" t="n">
        <f aca="false">$C$11*(IF((N$80+$C129*N$100)&lt;-2,1,(ABS(N$80+$C129*N$100)-(ABS(N$80+$C129*N$100)^2)/4)))</f>
        <v>2</v>
      </c>
      <c r="O129" s="171" t="n">
        <f aca="false">$C$11*(IF((O$80+$C129*O$100)&lt;-2,1,(ABS(O$80+$C129*O$100)-(ABS(O$80+$C129*O$100)^2)/4)))</f>
        <v>2</v>
      </c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1"/>
      <c r="AP129" s="171"/>
      <c r="AQ129" s="171"/>
      <c r="AR129" s="171"/>
      <c r="AS129" s="171"/>
      <c r="AT129" s="171"/>
      <c r="AU129" s="171"/>
      <c r="AV129" s="171"/>
      <c r="AW129" s="171"/>
      <c r="AX129" s="171"/>
      <c r="AY129" s="171"/>
      <c r="AZ129" s="171"/>
      <c r="BA129" s="171"/>
      <c r="BB129" s="171"/>
      <c r="BC129" s="171"/>
      <c r="BD129" s="171"/>
      <c r="BE129" s="171"/>
      <c r="BF129" s="171"/>
      <c r="BG129" s="171"/>
      <c r="BH129" s="171"/>
      <c r="BI129" s="171"/>
      <c r="BJ129" s="171"/>
      <c r="BK129" s="171"/>
      <c r="BL129" s="171"/>
      <c r="BM129" s="171"/>
      <c r="BN129" s="171"/>
      <c r="BO129" s="171"/>
      <c r="BP129" s="171"/>
      <c r="BQ129" s="171"/>
      <c r="BR129" s="171"/>
      <c r="BS129" s="171"/>
      <c r="BT129" s="171"/>
      <c r="BU129" s="171"/>
      <c r="BV129" s="171"/>
      <c r="BW129" s="171"/>
      <c r="BX129" s="171"/>
      <c r="BY129" s="171"/>
      <c r="BZ129" s="171"/>
      <c r="CA129" s="171"/>
      <c r="CB129" s="171" t="n">
        <f aca="false">$C$11*(IF((CB$80+$C129*CB$100)&lt;-2,1,(ABS(CB$80+$C129*CB$100)-(ABS(CB$80+$C129*CB$100)^2)/4)))</f>
        <v>2</v>
      </c>
      <c r="CC129" s="171" t="n">
        <f aca="false">$C$11*(IF((CC$80+$C129*CC$100)&lt;-2,1,(ABS(CC$80+$C129*CC$100)-(ABS(CC$80+$C129*CC$100)^2)/4)))</f>
        <v>2</v>
      </c>
      <c r="CD129" s="171" t="n">
        <f aca="false">$C$11*(IF((CD$80+$C129*CD$100)&lt;-2,1,(ABS(CD$80+$C129*CD$100)-(ABS(CD$80+$C129*CD$100)^2)/4)))</f>
        <v>2</v>
      </c>
      <c r="CE129" s="171" t="n">
        <f aca="false">$C$11*(IF((CE$80+$C129*CE$100)&lt;-2,1,(ABS(CE$80+$C129*CE$100)-(ABS(CE$80+$C129*CE$100)^2)/4)))</f>
        <v>2</v>
      </c>
      <c r="CF129" s="171" t="n">
        <f aca="false">$C$11*(IF((CF$80+$C129*CF$100)&lt;-2,1,(ABS(CF$80+$C129*CF$100)-(ABS(CF$80+$C129*CF$100)^2)/4)))</f>
        <v>2</v>
      </c>
      <c r="CG129" s="171" t="n">
        <f aca="false">$C$11*(IF((CG$80+$C129*CG$100)&lt;-2,1,(ABS(CG$80+$C129*CG$100)-(ABS(CG$80+$C129*CG$100)^2)/4)))</f>
        <v>2</v>
      </c>
      <c r="CH129" s="171" t="n">
        <f aca="false">$C$11*(IF((CH$80+$C129*CH$100)&lt;-2,1,(ABS(CH$80+$C129*CH$100)-(ABS(CH$80+$C129*CH$100)^2)/4)))</f>
        <v>2</v>
      </c>
      <c r="CI129" s="171" t="n">
        <f aca="false">$C$11*(IF((CI$80+$C129*CI$100)&lt;-2,1,(ABS(CI$80+$C129*CI$100)-(ABS(CI$80+$C129*CI$100)^2)/4)))</f>
        <v>1.999879875</v>
      </c>
      <c r="CJ129" s="171" t="n">
        <f aca="false">$C$11*(IF((CJ$80+$C129*CJ$100)&lt;-2,1,(ABS(CJ$80+$C129*CJ$100)-(ABS(CJ$80+$C129*CJ$100)^2)/4)))</f>
        <v>1.9836421171875</v>
      </c>
      <c r="CK129" s="171" t="n">
        <f aca="false">$C$11*(IF((CK$80+$C129*CK$100)&lt;-2,1,(ABS(CK$80+$C129*CK$100)-(ABS(CK$80+$C129*CK$100)^2)/4)))</f>
        <v>1.94005546875</v>
      </c>
      <c r="CL129" s="171" t="n">
        <f aca="false">$C$11*(IF((CL$80+$C129*CL$100)&lt;-2,1,(ABS(CL$80+$C129*CL$100)-(ABS(CL$80+$C129*CL$100)^2)/4)))</f>
        <v>1.8691199296875</v>
      </c>
      <c r="CM129" s="171" t="n">
        <f aca="false">$C$11*(IF((CM$80+$C129*CM$100)&lt;-2,1,(ABS(CM$80+$C129*CM$100)-(ABS(CM$80+$C129*CM$100)^2)/4)))</f>
        <v>1.7708355</v>
      </c>
      <c r="CN129" s="171" t="n">
        <f aca="false">$C$11*(IF((CN$80+$C129*CN$100)&lt;-2,1,(ABS(CN$80+$C129*CN$100)-(ABS(CN$80+$C129*CN$100)^2)/4)))</f>
        <v>1.6452021796875</v>
      </c>
      <c r="CO129" s="171" t="n">
        <f aca="false">$C$11*(IF((CO$80+$C129*CO$100)&lt;-2,1,(ABS(CO$80+$C129*CO$100)-(ABS(CO$80+$C129*CO$100)^2)/4)))</f>
        <v>1.49221996875</v>
      </c>
      <c r="CP129" s="171" t="n">
        <f aca="false">$C$11*(IF((CP$80+$C129*CP$100)&lt;-2,1,(ABS(CP$80+$C129*CP$100)-(ABS(CP$80+$C129*CP$100)^2)/4)))</f>
        <v>1.3118888671875</v>
      </c>
      <c r="CQ129" s="171" t="n">
        <f aca="false">$C$11*(IF((CQ$80+$C129*CQ$100)&lt;-2,1,(ABS(CQ$80+$C129*CQ$100)-(ABS(CQ$80+$C129*CQ$100)^2)/4)))</f>
        <v>1.104208875</v>
      </c>
      <c r="CR129" s="171" t="n">
        <f aca="false">$C$11*(IF((CR$80+$C129*CR$100)&lt;-2,1,(ABS(CR$80+$C129*CR$100)-(ABS(CR$80+$C129*CR$100)^2)/4)))</f>
        <v>0.869179992187501</v>
      </c>
      <c r="CS129" s="171" t="n">
        <f aca="false">$C$11*(IF((CS$80+$C129*CS$100)&lt;-2,1,(ABS(CS$80+$C129*CS$100)-(ABS(CS$80+$C129*CS$100)^2)/4)))</f>
        <v>0.606802218750002</v>
      </c>
      <c r="CT129" s="171" t="n">
        <f aca="false">$C$11*(IF((CT$80+$C129*CT$100)&lt;-2,1,(ABS(CT$80+$C129*CT$100)-(ABS(CT$80+$C129*CT$100)^2)/4)))</f>
        <v>0.317075554687502</v>
      </c>
      <c r="CU129" s="171" t="n">
        <f aca="false">$C$11*(IF((CU$80+$C129*CU$100)&lt;-2,1,(ABS(CU$80+$C129*CU$100)-(ABS(CU$80+$C129*CU$100)^2)/4)))</f>
        <v>1.99340544071447E-015</v>
      </c>
      <c r="CV129" s="172"/>
      <c r="CW129" s="172"/>
      <c r="CX129" s="172"/>
      <c r="CY129" s="172"/>
      <c r="CZ129" s="172"/>
      <c r="DA129" s="172"/>
      <c r="DB129" s="172"/>
      <c r="DC129" s="172"/>
      <c r="DD129" s="172"/>
      <c r="DE129" s="172"/>
      <c r="DF129" s="172"/>
      <c r="DG129" s="172"/>
      <c r="DH129" s="172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</row>
    <row r="130" customFormat="false" ht="12.75" hidden="false" customHeight="true" outlineLevel="0" collapsed="false">
      <c r="A130" s="48"/>
      <c r="B130" s="48"/>
      <c r="C130" s="171" t="n">
        <v>0.065</v>
      </c>
      <c r="D130" s="171" t="n">
        <f aca="false">$C$11</f>
        <v>2</v>
      </c>
      <c r="E130" s="171" t="n">
        <f aca="false">$C$11*(IF((E$80+$C130*E$100)&lt;-2,1,(ABS(E$80+$C130*E$100)-(ABS(E$80+$C130*E$100)^2)/4)))</f>
        <v>2</v>
      </c>
      <c r="F130" s="171" t="n">
        <f aca="false">$C$11*(IF((F$80+$C130*F$100)&lt;-2,1,(ABS(F$80+$C130*F$100)-(ABS(F$80+$C130*F$100)^2)/4)))</f>
        <v>2</v>
      </c>
      <c r="G130" s="171" t="n">
        <f aca="false">$C$11*(IF((G$80+$C130*G$100)&lt;-2,1,(ABS(G$80+$C130*G$100)-(ABS(G$80+$C130*G$100)^2)/4)))</f>
        <v>2</v>
      </c>
      <c r="H130" s="171" t="n">
        <f aca="false">$C$11*(IF((H$80+$C130*H$100)&lt;-2,1,(ABS(H$80+$C130*H$100)-(ABS(H$80+$C130*H$100)^2)/4)))</f>
        <v>2</v>
      </c>
      <c r="I130" s="171" t="n">
        <f aca="false">$C$11*(IF((I$80+$C130*I$100)&lt;-2,1,(ABS(I$80+$C130*I$100)-(ABS(I$80+$C130*I$100)^2)/4)))</f>
        <v>2</v>
      </c>
      <c r="J130" s="171" t="n">
        <f aca="false">$C$11*(IF((J$80+$C130*J$100)&lt;-2,1,(ABS(J$80+$C130*J$100)-(ABS(J$80+$C130*J$100)^2)/4)))</f>
        <v>2</v>
      </c>
      <c r="K130" s="171" t="n">
        <f aca="false">$C$11*(IF((K$80+$C130*K$100)&lt;-2,1,(ABS(K$80+$C130*K$100)-(ABS(K$80+$C130*K$100)^2)/4)))</f>
        <v>2</v>
      </c>
      <c r="L130" s="171" t="n">
        <f aca="false">$C$11*(IF((L$80+$C130*L$100)&lt;-2,1,(ABS(L$80+$C130*L$100)-(ABS(L$80+$C130*L$100)^2)/4)))</f>
        <v>2</v>
      </c>
      <c r="M130" s="171" t="n">
        <f aca="false">$C$11*(IF((M$80+$C130*M$100)&lt;-2,1,(ABS(M$80+$C130*M$100)-(ABS(M$80+$C130*M$100)^2)/4)))</f>
        <v>2</v>
      </c>
      <c r="N130" s="171" t="n">
        <f aca="false">$C$11*(IF((N$80+$C130*N$100)&lt;-2,1,(ABS(N$80+$C130*N$100)-(ABS(N$80+$C130*N$100)^2)/4)))</f>
        <v>2</v>
      </c>
      <c r="O130" s="171" t="n">
        <f aca="false">$C$11*(IF((O$80+$C130*O$100)&lt;-2,1,(ABS(O$80+$C130*O$100)-(ABS(O$80+$C130*O$100)^2)/4)))</f>
        <v>2</v>
      </c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71"/>
      <c r="AE130" s="171"/>
      <c r="AF130" s="171"/>
      <c r="AG130" s="171"/>
      <c r="AH130" s="171"/>
      <c r="AI130" s="171"/>
      <c r="AJ130" s="171"/>
      <c r="AK130" s="171"/>
      <c r="AL130" s="171"/>
      <c r="AM130" s="171"/>
      <c r="AN130" s="171"/>
      <c r="AO130" s="171"/>
      <c r="AP130" s="171"/>
      <c r="AQ130" s="171"/>
      <c r="AR130" s="171"/>
      <c r="AS130" s="171"/>
      <c r="AT130" s="171"/>
      <c r="AU130" s="171"/>
      <c r="AV130" s="171"/>
      <c r="AW130" s="171"/>
      <c r="AX130" s="171"/>
      <c r="AY130" s="171"/>
      <c r="AZ130" s="171"/>
      <c r="BA130" s="171"/>
      <c r="BB130" s="171"/>
      <c r="BC130" s="171"/>
      <c r="BD130" s="171"/>
      <c r="BE130" s="171"/>
      <c r="BF130" s="171"/>
      <c r="BG130" s="171"/>
      <c r="BH130" s="171"/>
      <c r="BI130" s="171"/>
      <c r="BJ130" s="171"/>
      <c r="BK130" s="171"/>
      <c r="BL130" s="171"/>
      <c r="BM130" s="171"/>
      <c r="BN130" s="171"/>
      <c r="BO130" s="171"/>
      <c r="BP130" s="171"/>
      <c r="BQ130" s="171"/>
      <c r="BR130" s="171"/>
      <c r="BS130" s="171"/>
      <c r="BT130" s="171"/>
      <c r="BU130" s="171"/>
      <c r="BV130" s="171"/>
      <c r="BW130" s="171"/>
      <c r="BX130" s="171"/>
      <c r="BY130" s="171"/>
      <c r="BZ130" s="171"/>
      <c r="CA130" s="171"/>
      <c r="CB130" s="171" t="n">
        <f aca="false">$C$11*(IF((CB$80+$C130*CB$100)&lt;-2,1,(ABS(CB$80+$C130*CB$100)-(ABS(CB$80+$C130*CB$100)^2)/4)))</f>
        <v>2</v>
      </c>
      <c r="CC130" s="171" t="n">
        <f aca="false">$C$11*(IF((CC$80+$C130*CC$100)&lt;-2,1,(ABS(CC$80+$C130*CC$100)-(ABS(CC$80+$C130*CC$100)^2)/4)))</f>
        <v>2</v>
      </c>
      <c r="CD130" s="171" t="n">
        <f aca="false">$C$11*(IF((CD$80+$C130*CD$100)&lt;-2,1,(ABS(CD$80+$C130*CD$100)-(ABS(CD$80+$C130*CD$100)^2)/4)))</f>
        <v>2</v>
      </c>
      <c r="CE130" s="171" t="n">
        <f aca="false">$C$11*(IF((CE$80+$C130*CE$100)&lt;-2,1,(ABS(CE$80+$C130*CE$100)-(ABS(CE$80+$C130*CE$100)^2)/4)))</f>
        <v>2</v>
      </c>
      <c r="CF130" s="171" t="n">
        <f aca="false">$C$11*(IF((CF$80+$C130*CF$100)&lt;-2,1,(ABS(CF$80+$C130*CF$100)-(ABS(CF$80+$C130*CF$100)^2)/4)))</f>
        <v>2</v>
      </c>
      <c r="CG130" s="171" t="n">
        <f aca="false">$C$11*(IF((CG$80+$C130*CG$100)&lt;-2,1,(ABS(CG$80+$C130*CG$100)-(ABS(CG$80+$C130*CG$100)^2)/4)))</f>
        <v>2</v>
      </c>
      <c r="CH130" s="171" t="n">
        <f aca="false">$C$11*(IF((CH$80+$C130*CH$100)&lt;-2,1,(ABS(CH$80+$C130*CH$100)-(ABS(CH$80+$C130*CH$100)^2)/4)))</f>
        <v>2</v>
      </c>
      <c r="CI130" s="171" t="n">
        <f aca="false">$C$11*(IF((CI$80+$C130*CI$100)&lt;-2,1,(ABS(CI$80+$C130*CI$100)-(ABS(CI$80+$C130*CI$100)^2)/4)))</f>
        <v>1.999333875</v>
      </c>
      <c r="CJ130" s="171" t="n">
        <f aca="false">$C$11*(IF((CJ$80+$C130*CJ$100)&lt;-2,1,(ABS(CJ$80+$C130*CJ$100)-(ABS(CJ$80+$C130*CJ$100)^2)/4)))</f>
        <v>1.9799749921875</v>
      </c>
      <c r="CK130" s="171" t="n">
        <f aca="false">$C$11*(IF((CK$80+$C130*CK$100)&lt;-2,1,(ABS(CK$80+$C130*CK$100)-(ABS(CK$80+$C130*CK$100)^2)/4)))</f>
        <v>1.93384296875</v>
      </c>
      <c r="CL130" s="171" t="n">
        <f aca="false">$C$11*(IF((CL$80+$C130*CL$100)&lt;-2,1,(ABS(CL$80+$C130*CL$100)-(ABS(CL$80+$C130*CL$100)^2)/4)))</f>
        <v>1.8609378046875</v>
      </c>
      <c r="CM130" s="171" t="n">
        <f aca="false">$C$11*(IF((CM$80+$C130*CM$100)&lt;-2,1,(ABS(CM$80+$C130*CM$100)-(ABS(CM$80+$C130*CM$100)^2)/4)))</f>
        <v>1.7612595</v>
      </c>
      <c r="CN130" s="171" t="n">
        <f aca="false">$C$11*(IF((CN$80+$C130*CN$100)&lt;-2,1,(ABS(CN$80+$C130*CN$100)-(ABS(CN$80+$C130*CN$100)^2)/4)))</f>
        <v>1.6348080546875</v>
      </c>
      <c r="CO130" s="171" t="n">
        <f aca="false">$C$11*(IF((CO$80+$C130*CO$100)&lt;-2,1,(ABS(CO$80+$C130*CO$100)-(ABS(CO$80+$C130*CO$100)^2)/4)))</f>
        <v>1.48158346875</v>
      </c>
      <c r="CP130" s="171" t="n">
        <f aca="false">$C$11*(IF((CP$80+$C130*CP$100)&lt;-2,1,(ABS(CP$80+$C130*CP$100)-(ABS(CP$80+$C130*CP$100)^2)/4)))</f>
        <v>1.3015857421875</v>
      </c>
      <c r="CQ130" s="171" t="n">
        <f aca="false">$C$11*(IF((CQ$80+$C130*CQ$100)&lt;-2,1,(ABS(CQ$80+$C130*CQ$100)-(ABS(CQ$80+$C130*CQ$100)^2)/4)))</f>
        <v>1.094814875</v>
      </c>
      <c r="CR130" s="171" t="n">
        <f aca="false">$C$11*(IF((CR$80+$C130*CR$100)&lt;-2,1,(ABS(CR$80+$C130*CR$100)-(ABS(CR$80+$C130*CR$100)^2)/4)))</f>
        <v>0.861270867187502</v>
      </c>
      <c r="CS130" s="171" t="n">
        <f aca="false">$C$11*(IF((CS$80+$C130*CS$100)&lt;-2,1,(ABS(CS$80+$C130*CS$100)-(ABS(CS$80+$C130*CS$100)^2)/4)))</f>
        <v>0.600953718750002</v>
      </c>
      <c r="CT130" s="171" t="n">
        <f aca="false">$C$11*(IF((CT$80+$C130*CT$100)&lt;-2,1,(ABS(CT$80+$C130*CT$100)-(ABS(CT$80+$C130*CT$100)^2)/4)))</f>
        <v>0.313863429687502</v>
      </c>
      <c r="CU130" s="171" t="n">
        <f aca="false">$C$11*(IF((CU$80+$C130*CU$100)&lt;-2,1,(ABS(CU$80+$C130*CU$100)-(ABS(CU$80+$C130*CU$100)^2)/4)))</f>
        <v>1.97231120324659E-015</v>
      </c>
      <c r="CV130" s="172"/>
      <c r="CW130" s="172"/>
      <c r="CX130" s="172"/>
      <c r="CY130" s="172"/>
      <c r="CZ130" s="172"/>
      <c r="DA130" s="172"/>
      <c r="DB130" s="172"/>
      <c r="DC130" s="172"/>
      <c r="DD130" s="172"/>
      <c r="DE130" s="172"/>
      <c r="DF130" s="172"/>
      <c r="DG130" s="172"/>
      <c r="DH130" s="172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</row>
    <row r="131" customFormat="false" ht="12.75" hidden="false" customHeight="true" outlineLevel="0" collapsed="false">
      <c r="A131" s="48"/>
      <c r="B131" s="48"/>
      <c r="C131" s="171" t="n">
        <v>0.075</v>
      </c>
      <c r="D131" s="171" t="n">
        <f aca="false">$C$11</f>
        <v>2</v>
      </c>
      <c r="E131" s="171" t="n">
        <f aca="false">$C$11*(IF((E$80+$C131*E$100)&lt;-2,1,(ABS(E$80+$C131*E$100)-(ABS(E$80+$C131*E$100)^2)/4)))</f>
        <v>2</v>
      </c>
      <c r="F131" s="171" t="n">
        <f aca="false">$C$11*(IF((F$80+$C131*F$100)&lt;-2,1,(ABS(F$80+$C131*F$100)-(ABS(F$80+$C131*F$100)^2)/4)))</f>
        <v>2</v>
      </c>
      <c r="G131" s="171" t="n">
        <f aca="false">$C$11*(IF((G$80+$C131*G$100)&lt;-2,1,(ABS(G$80+$C131*G$100)-(ABS(G$80+$C131*G$100)^2)/4)))</f>
        <v>2</v>
      </c>
      <c r="H131" s="171" t="n">
        <f aca="false">$C$11*(IF((H$80+$C131*H$100)&lt;-2,1,(ABS(H$80+$C131*H$100)-(ABS(H$80+$C131*H$100)^2)/4)))</f>
        <v>2</v>
      </c>
      <c r="I131" s="171" t="n">
        <f aca="false">$C$11*(IF((I$80+$C131*I$100)&lt;-2,1,(ABS(I$80+$C131*I$100)-(ABS(I$80+$C131*I$100)^2)/4)))</f>
        <v>2</v>
      </c>
      <c r="J131" s="171" t="n">
        <f aca="false">$C$11*(IF((J$80+$C131*J$100)&lt;-2,1,(ABS(J$80+$C131*J$100)-(ABS(J$80+$C131*J$100)^2)/4)))</f>
        <v>2</v>
      </c>
      <c r="K131" s="171" t="n">
        <f aca="false">$C$11*(IF((K$80+$C131*K$100)&lt;-2,1,(ABS(K$80+$C131*K$100)-(ABS(K$80+$C131*K$100)^2)/4)))</f>
        <v>2</v>
      </c>
      <c r="L131" s="171" t="n">
        <f aca="false">$C$11*(IF((L$80+$C131*L$100)&lt;-2,1,(ABS(L$80+$C131*L$100)-(ABS(L$80+$C131*L$100)^2)/4)))</f>
        <v>2</v>
      </c>
      <c r="M131" s="171" t="n">
        <f aca="false">$C$11*(IF((M$80+$C131*M$100)&lt;-2,1,(ABS(M$80+$C131*M$100)-(ABS(M$80+$C131*M$100)^2)/4)))</f>
        <v>2</v>
      </c>
      <c r="N131" s="171" t="n">
        <f aca="false">$C$11*(IF((N$80+$C131*N$100)&lt;-2,1,(ABS(N$80+$C131*N$100)-(ABS(N$80+$C131*N$100)^2)/4)))</f>
        <v>2</v>
      </c>
      <c r="O131" s="171" t="n">
        <f aca="false">$C$11*(IF((O$80+$C131*O$100)&lt;-2,1,(ABS(O$80+$C131*O$100)-(ABS(O$80+$C131*O$100)^2)/4)))</f>
        <v>2</v>
      </c>
      <c r="P131" s="171"/>
      <c r="Q131" s="171"/>
      <c r="R131" s="171"/>
      <c r="S131" s="171"/>
      <c r="T131" s="171"/>
      <c r="U131" s="171"/>
      <c r="V131" s="171"/>
      <c r="W131" s="171"/>
      <c r="X131" s="171"/>
      <c r="Y131" s="171"/>
      <c r="Z131" s="171"/>
      <c r="AA131" s="171"/>
      <c r="AB131" s="171"/>
      <c r="AC131" s="171"/>
      <c r="AD131" s="171"/>
      <c r="AE131" s="171"/>
      <c r="AF131" s="171"/>
      <c r="AG131" s="171"/>
      <c r="AH131" s="171"/>
      <c r="AI131" s="171"/>
      <c r="AJ131" s="171"/>
      <c r="AK131" s="171"/>
      <c r="AL131" s="171"/>
      <c r="AM131" s="171"/>
      <c r="AN131" s="171"/>
      <c r="AO131" s="171"/>
      <c r="AP131" s="171"/>
      <c r="AQ131" s="171"/>
      <c r="AR131" s="171"/>
      <c r="AS131" s="171"/>
      <c r="AT131" s="171"/>
      <c r="AU131" s="171"/>
      <c r="AV131" s="171"/>
      <c r="AW131" s="171"/>
      <c r="AX131" s="171"/>
      <c r="AY131" s="171"/>
      <c r="AZ131" s="171"/>
      <c r="BA131" s="171"/>
      <c r="BB131" s="171"/>
      <c r="BC131" s="171"/>
      <c r="BD131" s="171"/>
      <c r="BE131" s="171"/>
      <c r="BF131" s="171"/>
      <c r="BG131" s="171"/>
      <c r="BH131" s="171"/>
      <c r="BI131" s="171"/>
      <c r="BJ131" s="171"/>
      <c r="BK131" s="171"/>
      <c r="BL131" s="171"/>
      <c r="BM131" s="171"/>
      <c r="BN131" s="171"/>
      <c r="BO131" s="171"/>
      <c r="BP131" s="171"/>
      <c r="BQ131" s="171"/>
      <c r="BR131" s="171"/>
      <c r="BS131" s="171"/>
      <c r="BT131" s="171"/>
      <c r="BU131" s="171"/>
      <c r="BV131" s="171"/>
      <c r="BW131" s="171"/>
      <c r="BX131" s="171"/>
      <c r="BY131" s="171"/>
      <c r="BZ131" s="171"/>
      <c r="CA131" s="171"/>
      <c r="CB131" s="171" t="n">
        <f aca="false">$C$11*(IF((CB$80+$C131*CB$100)&lt;-2,1,(ABS(CB$80+$C131*CB$100)-(ABS(CB$80+$C131*CB$100)^2)/4)))</f>
        <v>2</v>
      </c>
      <c r="CC131" s="171" t="n">
        <f aca="false">$C$11*(IF((CC$80+$C131*CC$100)&lt;-2,1,(ABS(CC$80+$C131*CC$100)-(ABS(CC$80+$C131*CC$100)^2)/4)))</f>
        <v>2</v>
      </c>
      <c r="CD131" s="171" t="n">
        <f aca="false">$C$11*(IF((CD$80+$C131*CD$100)&lt;-2,1,(ABS(CD$80+$C131*CD$100)-(ABS(CD$80+$C131*CD$100)^2)/4)))</f>
        <v>2</v>
      </c>
      <c r="CE131" s="171" t="n">
        <f aca="false">$C$11*(IF((CE$80+$C131*CE$100)&lt;-2,1,(ABS(CE$80+$C131*CE$100)-(ABS(CE$80+$C131*CE$100)^2)/4)))</f>
        <v>2</v>
      </c>
      <c r="CF131" s="171" t="n">
        <f aca="false">$C$11*(IF((CF$80+$C131*CF$100)&lt;-2,1,(ABS(CF$80+$C131*CF$100)-(ABS(CF$80+$C131*CF$100)^2)/4)))</f>
        <v>2</v>
      </c>
      <c r="CG131" s="171" t="n">
        <f aca="false">$C$11*(IF((CG$80+$C131*CG$100)&lt;-2,1,(ABS(CG$80+$C131*CG$100)-(ABS(CG$80+$C131*CG$100)^2)/4)))</f>
        <v>2</v>
      </c>
      <c r="CH131" s="171" t="n">
        <f aca="false">$C$11*(IF((CH$80+$C131*CH$100)&lt;-2,1,(ABS(CH$80+$C131*CH$100)-(ABS(CH$80+$C131*CH$100)^2)/4)))</f>
        <v>2</v>
      </c>
      <c r="CI131" s="171" t="n">
        <f aca="false">$C$11*(IF((CI$80+$C131*CI$100)&lt;-2,1,(ABS(CI$80+$C131*CI$100)-(ABS(CI$80+$C131*CI$100)^2)/4)))</f>
        <v>1.998346875</v>
      </c>
      <c r="CJ131" s="171" t="n">
        <f aca="false">$C$11*(IF((CJ$80+$C131*CJ$100)&lt;-2,1,(ABS(CJ$80+$C131*CJ$100)-(ABS(CJ$80+$C131*CJ$100)^2)/4)))</f>
        <v>1.9759373046875</v>
      </c>
      <c r="CK131" s="171" t="n">
        <f aca="false">$C$11*(IF((CK$80+$C131*CK$100)&lt;-2,1,(ABS(CK$80+$C131*CK$100)-(ABS(CK$80+$C131*CK$100)^2)/4)))</f>
        <v>1.92732421875</v>
      </c>
      <c r="CL131" s="171" t="n">
        <f aca="false">$C$11*(IF((CL$80+$C131*CL$100)&lt;-2,1,(ABS(CL$80+$C131*CL$100)-(ABS(CL$80+$C131*CL$100)^2)/4)))</f>
        <v>1.8525076171875</v>
      </c>
      <c r="CM131" s="171" t="n">
        <f aca="false">$C$11*(IF((CM$80+$C131*CM$100)&lt;-2,1,(ABS(CM$80+$C131*CM$100)-(ABS(CM$80+$C131*CM$100)^2)/4)))</f>
        <v>1.7514875</v>
      </c>
      <c r="CN131" s="171" t="n">
        <f aca="false">$C$11*(IF((CN$80+$C131*CN$100)&lt;-2,1,(ABS(CN$80+$C131*CN$100)-(ABS(CN$80+$C131*CN$100)^2)/4)))</f>
        <v>1.6242638671875</v>
      </c>
      <c r="CO131" s="171" t="n">
        <f aca="false">$C$11*(IF((CO$80+$C131*CO$100)&lt;-2,1,(ABS(CO$80+$C131*CO$100)-(ABS(CO$80+$C131*CO$100)^2)/4)))</f>
        <v>1.47083671875</v>
      </c>
      <c r="CP131" s="171" t="n">
        <f aca="false">$C$11*(IF((CP$80+$C131*CP$100)&lt;-2,1,(ABS(CP$80+$C131*CP$100)-(ABS(CP$80+$C131*CP$100)^2)/4)))</f>
        <v>1.2912060546875</v>
      </c>
      <c r="CQ131" s="171" t="n">
        <f aca="false">$C$11*(IF((CQ$80+$C131*CQ$100)&lt;-2,1,(ABS(CQ$80+$C131*CQ$100)-(ABS(CQ$80+$C131*CQ$100)^2)/4)))</f>
        <v>1.085371875</v>
      </c>
      <c r="CR131" s="171" t="n">
        <f aca="false">$C$11*(IF((CR$80+$C131*CR$100)&lt;-2,1,(ABS(CR$80+$C131*CR$100)-(ABS(CR$80+$C131*CR$100)^2)/4)))</f>
        <v>0.853334179687502</v>
      </c>
      <c r="CS131" s="171" t="n">
        <f aca="false">$C$11*(IF((CS$80+$C131*CS$100)&lt;-2,1,(ABS(CS$80+$C131*CS$100)-(ABS(CS$80+$C131*CS$100)^2)/4)))</f>
        <v>0.595092968750002</v>
      </c>
      <c r="CT131" s="171" t="n">
        <f aca="false">$C$11*(IF((CT$80+$C131*CT$100)&lt;-2,1,(ABS(CT$80+$C131*CT$100)-(ABS(CT$80+$C131*CT$100)^2)/4)))</f>
        <v>0.310648242187502</v>
      </c>
      <c r="CU131" s="171" t="n">
        <f aca="false">$C$11*(IF((CU$80+$C131*CU$100)&lt;-2,1,(ABS(CU$80+$C131*CU$100)-(ABS(CU$80+$C131*CU$100)^2)/4)))</f>
        <v>1.95121696577871E-015</v>
      </c>
      <c r="CV131" s="172"/>
      <c r="CW131" s="172"/>
      <c r="CX131" s="172"/>
      <c r="CY131" s="172"/>
      <c r="CZ131" s="172"/>
      <c r="DA131" s="172"/>
      <c r="DB131" s="172"/>
      <c r="DC131" s="172"/>
      <c r="DD131" s="172"/>
      <c r="DE131" s="172"/>
      <c r="DF131" s="172"/>
      <c r="DG131" s="172"/>
      <c r="DH131" s="172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</row>
    <row r="132" customFormat="false" ht="12.75" hidden="false" customHeight="true" outlineLevel="0" collapsed="false">
      <c r="A132" s="48"/>
      <c r="B132" s="48"/>
      <c r="C132" s="171" t="n">
        <v>0.085</v>
      </c>
      <c r="D132" s="171" t="n">
        <f aca="false">$C$11</f>
        <v>2</v>
      </c>
      <c r="E132" s="171" t="n">
        <f aca="false">$C$11*(IF((E$80+$C132*E$100)&lt;-2,1,(ABS(E$80+$C132*E$100)-(ABS(E$80+$C132*E$100)^2)/4)))</f>
        <v>2</v>
      </c>
      <c r="F132" s="171" t="n">
        <f aca="false">$C$11*(IF((F$80+$C132*F$100)&lt;-2,1,(ABS(F$80+$C132*F$100)-(ABS(F$80+$C132*F$100)^2)/4)))</f>
        <v>2</v>
      </c>
      <c r="G132" s="171" t="n">
        <f aca="false">$C$11*(IF((G$80+$C132*G$100)&lt;-2,1,(ABS(G$80+$C132*G$100)-(ABS(G$80+$C132*G$100)^2)/4)))</f>
        <v>2</v>
      </c>
      <c r="H132" s="171" t="n">
        <f aca="false">$C$11*(IF((H$80+$C132*H$100)&lt;-2,1,(ABS(H$80+$C132*H$100)-(ABS(H$80+$C132*H$100)^2)/4)))</f>
        <v>2</v>
      </c>
      <c r="I132" s="171" t="n">
        <f aca="false">$C$11*(IF((I$80+$C132*I$100)&lt;-2,1,(ABS(I$80+$C132*I$100)-(ABS(I$80+$C132*I$100)^2)/4)))</f>
        <v>2</v>
      </c>
      <c r="J132" s="171" t="n">
        <f aca="false">$C$11*(IF((J$80+$C132*J$100)&lt;-2,1,(ABS(J$80+$C132*J$100)-(ABS(J$80+$C132*J$100)^2)/4)))</f>
        <v>2</v>
      </c>
      <c r="K132" s="171" t="n">
        <f aca="false">$C$11*(IF((K$80+$C132*K$100)&lt;-2,1,(ABS(K$80+$C132*K$100)-(ABS(K$80+$C132*K$100)^2)/4)))</f>
        <v>2</v>
      </c>
      <c r="L132" s="171" t="n">
        <f aca="false">$C$11*(IF((L$80+$C132*L$100)&lt;-2,1,(ABS(L$80+$C132*L$100)-(ABS(L$80+$C132*L$100)^2)/4)))</f>
        <v>2</v>
      </c>
      <c r="M132" s="171" t="n">
        <f aca="false">$C$11*(IF((M$80+$C132*M$100)&lt;-2,1,(ABS(M$80+$C132*M$100)-(ABS(M$80+$C132*M$100)^2)/4)))</f>
        <v>2</v>
      </c>
      <c r="N132" s="171" t="n">
        <f aca="false">$C$11*(IF((N$80+$C132*N$100)&lt;-2,1,(ABS(N$80+$C132*N$100)-(ABS(N$80+$C132*N$100)^2)/4)))</f>
        <v>2</v>
      </c>
      <c r="O132" s="171" t="n">
        <f aca="false">$C$11*(IF((O$80+$C132*O$100)&lt;-2,1,(ABS(O$80+$C132*O$100)-(ABS(O$80+$C132*O$100)^2)/4)))</f>
        <v>2</v>
      </c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71"/>
      <c r="AE132" s="171"/>
      <c r="AF132" s="171"/>
      <c r="AG132" s="171"/>
      <c r="AH132" s="171"/>
      <c r="AI132" s="171"/>
      <c r="AJ132" s="171"/>
      <c r="AK132" s="171"/>
      <c r="AL132" s="171"/>
      <c r="AM132" s="171"/>
      <c r="AN132" s="171"/>
      <c r="AO132" s="171"/>
      <c r="AP132" s="171"/>
      <c r="AQ132" s="171"/>
      <c r="AR132" s="171"/>
      <c r="AS132" s="171"/>
      <c r="AT132" s="171"/>
      <c r="AU132" s="171"/>
      <c r="AV132" s="171"/>
      <c r="AW132" s="171"/>
      <c r="AX132" s="171"/>
      <c r="AY132" s="171"/>
      <c r="AZ132" s="171"/>
      <c r="BA132" s="171"/>
      <c r="BB132" s="171"/>
      <c r="BC132" s="171"/>
      <c r="BD132" s="171"/>
      <c r="BE132" s="171"/>
      <c r="BF132" s="171"/>
      <c r="BG132" s="171"/>
      <c r="BH132" s="171"/>
      <c r="BI132" s="171"/>
      <c r="BJ132" s="171"/>
      <c r="BK132" s="171"/>
      <c r="BL132" s="171"/>
      <c r="BM132" s="171"/>
      <c r="BN132" s="171"/>
      <c r="BO132" s="171"/>
      <c r="BP132" s="171"/>
      <c r="BQ132" s="171"/>
      <c r="BR132" s="171"/>
      <c r="BS132" s="171"/>
      <c r="BT132" s="171"/>
      <c r="BU132" s="171"/>
      <c r="BV132" s="171"/>
      <c r="BW132" s="171"/>
      <c r="BX132" s="171"/>
      <c r="BY132" s="171"/>
      <c r="BZ132" s="171"/>
      <c r="CA132" s="171"/>
      <c r="CB132" s="171" t="n">
        <f aca="false">$C$11*(IF((CB$80+$C132*CB$100)&lt;-2,1,(ABS(CB$80+$C132*CB$100)-(ABS(CB$80+$C132*CB$100)^2)/4)))</f>
        <v>2</v>
      </c>
      <c r="CC132" s="171" t="n">
        <f aca="false">$C$11*(IF((CC$80+$C132*CC$100)&lt;-2,1,(ABS(CC$80+$C132*CC$100)-(ABS(CC$80+$C132*CC$100)^2)/4)))</f>
        <v>2</v>
      </c>
      <c r="CD132" s="171" t="n">
        <f aca="false">$C$11*(IF((CD$80+$C132*CD$100)&lt;-2,1,(ABS(CD$80+$C132*CD$100)-(ABS(CD$80+$C132*CD$100)^2)/4)))</f>
        <v>2</v>
      </c>
      <c r="CE132" s="171" t="n">
        <f aca="false">$C$11*(IF((CE$80+$C132*CE$100)&lt;-2,1,(ABS(CE$80+$C132*CE$100)-(ABS(CE$80+$C132*CE$100)^2)/4)))</f>
        <v>2</v>
      </c>
      <c r="CF132" s="171" t="n">
        <f aca="false">$C$11*(IF((CF$80+$C132*CF$100)&lt;-2,1,(ABS(CF$80+$C132*CF$100)-(ABS(CF$80+$C132*CF$100)^2)/4)))</f>
        <v>2</v>
      </c>
      <c r="CG132" s="171" t="n">
        <f aca="false">$C$11*(IF((CG$80+$C132*CG$100)&lt;-2,1,(ABS(CG$80+$C132*CG$100)-(ABS(CG$80+$C132*CG$100)^2)/4)))</f>
        <v>2</v>
      </c>
      <c r="CH132" s="171" t="n">
        <f aca="false">$C$11*(IF((CH$80+$C132*CH$100)&lt;-2,1,(ABS(CH$80+$C132*CH$100)-(ABS(CH$80+$C132*CH$100)^2)/4)))</f>
        <v>2</v>
      </c>
      <c r="CI132" s="171" t="n">
        <f aca="false">$C$11*(IF((CI$80+$C132*CI$100)&lt;-2,1,(ABS(CI$80+$C132*CI$100)-(ABS(CI$80+$C132*CI$100)^2)/4)))</f>
        <v>1.996918875</v>
      </c>
      <c r="CJ132" s="171" t="n">
        <f aca="false">$C$11*(IF((CJ$80+$C132*CJ$100)&lt;-2,1,(ABS(CJ$80+$C132*CJ$100)-(ABS(CJ$80+$C132*CJ$100)^2)/4)))</f>
        <v>1.9715290546875</v>
      </c>
      <c r="CK132" s="171" t="n">
        <f aca="false">$C$11*(IF((CK$80+$C132*CK$100)&lt;-2,1,(ABS(CK$80+$C132*CK$100)-(ABS(CK$80+$C132*CK$100)^2)/4)))</f>
        <v>1.92049921875</v>
      </c>
      <c r="CL132" s="171" t="n">
        <f aca="false">$C$11*(IF((CL$80+$C132*CL$100)&lt;-2,1,(ABS(CL$80+$C132*CL$100)-(ABS(CL$80+$C132*CL$100)^2)/4)))</f>
        <v>1.8438293671875</v>
      </c>
      <c r="CM132" s="171" t="n">
        <f aca="false">$C$11*(IF((CM$80+$C132*CM$100)&lt;-2,1,(ABS(CM$80+$C132*CM$100)-(ABS(CM$80+$C132*CM$100)^2)/4)))</f>
        <v>1.7415195</v>
      </c>
      <c r="CN132" s="171" t="n">
        <f aca="false">$C$11*(IF((CN$80+$C132*CN$100)&lt;-2,1,(ABS(CN$80+$C132*CN$100)-(ABS(CN$80+$C132*CN$100)^2)/4)))</f>
        <v>1.6135696171875</v>
      </c>
      <c r="CO132" s="171" t="n">
        <f aca="false">$C$11*(IF((CO$80+$C132*CO$100)&lt;-2,1,(ABS(CO$80+$C132*CO$100)-(ABS(CO$80+$C132*CO$100)^2)/4)))</f>
        <v>1.45997971875</v>
      </c>
      <c r="CP132" s="171" t="n">
        <f aca="false">$C$11*(IF((CP$80+$C132*CP$100)&lt;-2,1,(ABS(CP$80+$C132*CP$100)-(ABS(CP$80+$C132*CP$100)^2)/4)))</f>
        <v>1.2807498046875</v>
      </c>
      <c r="CQ132" s="171" t="n">
        <f aca="false">$C$11*(IF((CQ$80+$C132*CQ$100)&lt;-2,1,(ABS(CQ$80+$C132*CQ$100)-(ABS(CQ$80+$C132*CQ$100)^2)/4)))</f>
        <v>1.075879875</v>
      </c>
      <c r="CR132" s="171" t="n">
        <f aca="false">$C$11*(IF((CR$80+$C132*CR$100)&lt;-2,1,(ABS(CR$80+$C132*CR$100)-(ABS(CR$80+$C132*CR$100)^2)/4)))</f>
        <v>0.845369929687502</v>
      </c>
      <c r="CS132" s="171" t="n">
        <f aca="false">$C$11*(IF((CS$80+$C132*CS$100)&lt;-2,1,(ABS(CS$80+$C132*CS$100)-(ABS(CS$80+$C132*CS$100)^2)/4)))</f>
        <v>0.589219968750002</v>
      </c>
      <c r="CT132" s="171" t="n">
        <f aca="false">$C$11*(IF((CT$80+$C132*CT$100)&lt;-2,1,(ABS(CT$80+$C132*CT$100)-(ABS(CT$80+$C132*CT$100)^2)/4)))</f>
        <v>0.307429992187502</v>
      </c>
      <c r="CU132" s="171" t="n">
        <f aca="false">$C$11*(IF((CU$80+$C132*CU$100)&lt;-2,1,(ABS(CU$80+$C132*CU$100)-(ABS(CU$80+$C132*CU$100)^2)/4)))</f>
        <v>1.93012272831083E-015</v>
      </c>
      <c r="CV132" s="172"/>
      <c r="CW132" s="172"/>
      <c r="CX132" s="172"/>
      <c r="CY132" s="172"/>
      <c r="CZ132" s="172"/>
      <c r="DA132" s="172"/>
      <c r="DB132" s="172"/>
      <c r="DC132" s="172"/>
      <c r="DD132" s="172"/>
      <c r="DE132" s="172"/>
      <c r="DF132" s="172"/>
      <c r="DG132" s="172"/>
      <c r="DH132" s="172"/>
      <c r="DI132" s="172"/>
      <c r="DJ132" s="172"/>
      <c r="DK132" s="172"/>
      <c r="DL132" s="172"/>
      <c r="DM132" s="172"/>
      <c r="DN132" s="172"/>
      <c r="DO132" s="172"/>
      <c r="DP132" s="172"/>
      <c r="DQ132" s="172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</row>
    <row r="133" customFormat="false" ht="12.75" hidden="false" customHeight="true" outlineLevel="0" collapsed="false">
      <c r="A133" s="48"/>
      <c r="B133" s="48"/>
      <c r="C133" s="171" t="n">
        <v>0.095</v>
      </c>
      <c r="D133" s="171" t="n">
        <f aca="false">$C$11</f>
        <v>2</v>
      </c>
      <c r="E133" s="171" t="n">
        <f aca="false">$C$11*(IF((E$80+$C133*E$100)&lt;-2,1,(ABS(E$80+$C133*E$100)-(ABS(E$80+$C133*E$100)^2)/4)))</f>
        <v>2</v>
      </c>
      <c r="F133" s="171" t="n">
        <f aca="false">$C$11*(IF((F$80+$C133*F$100)&lt;-2,1,(ABS(F$80+$C133*F$100)-(ABS(F$80+$C133*F$100)^2)/4)))</f>
        <v>2</v>
      </c>
      <c r="G133" s="171" t="n">
        <f aca="false">$C$11*(IF((G$80+$C133*G$100)&lt;-2,1,(ABS(G$80+$C133*G$100)-(ABS(G$80+$C133*G$100)^2)/4)))</f>
        <v>2</v>
      </c>
      <c r="H133" s="171" t="n">
        <f aca="false">$C$11*(IF((H$80+$C133*H$100)&lt;-2,1,(ABS(H$80+$C133*H$100)-(ABS(H$80+$C133*H$100)^2)/4)))</f>
        <v>2</v>
      </c>
      <c r="I133" s="171" t="n">
        <f aca="false">$C$11*(IF((I$80+$C133*I$100)&lt;-2,1,(ABS(I$80+$C133*I$100)-(ABS(I$80+$C133*I$100)^2)/4)))</f>
        <v>2</v>
      </c>
      <c r="J133" s="171" t="n">
        <f aca="false">$C$11*(IF((J$80+$C133*J$100)&lt;-2,1,(ABS(J$80+$C133*J$100)-(ABS(J$80+$C133*J$100)^2)/4)))</f>
        <v>2</v>
      </c>
      <c r="K133" s="171" t="n">
        <f aca="false">$C$11*(IF((K$80+$C133*K$100)&lt;-2,1,(ABS(K$80+$C133*K$100)-(ABS(K$80+$C133*K$100)^2)/4)))</f>
        <v>2</v>
      </c>
      <c r="L133" s="171" t="n">
        <f aca="false">$C$11*(IF((L$80+$C133*L$100)&lt;-2,1,(ABS(L$80+$C133*L$100)-(ABS(L$80+$C133*L$100)^2)/4)))</f>
        <v>2</v>
      </c>
      <c r="M133" s="171" t="n">
        <f aca="false">$C$11*(IF((M$80+$C133*M$100)&lt;-2,1,(ABS(M$80+$C133*M$100)-(ABS(M$80+$C133*M$100)^2)/4)))</f>
        <v>2</v>
      </c>
      <c r="N133" s="171" t="n">
        <f aca="false">$C$11*(IF((N$80+$C133*N$100)&lt;-2,1,(ABS(N$80+$C133*N$100)-(ABS(N$80+$C133*N$100)^2)/4)))</f>
        <v>2</v>
      </c>
      <c r="O133" s="171" t="n">
        <f aca="false">$C$11*(IF((O$80+$C133*O$100)&lt;-2,1,(ABS(O$80+$C133*O$100)-(ABS(O$80+$C133*O$100)^2)/4)))</f>
        <v>2</v>
      </c>
      <c r="P133" s="171"/>
      <c r="Q133" s="171"/>
      <c r="R133" s="171"/>
      <c r="S133" s="171"/>
      <c r="T133" s="171"/>
      <c r="U133" s="171"/>
      <c r="V133" s="171"/>
      <c r="W133" s="171"/>
      <c r="X133" s="171"/>
      <c r="Y133" s="171"/>
      <c r="Z133" s="171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1"/>
      <c r="AP133" s="171"/>
      <c r="AQ133" s="171"/>
      <c r="AR133" s="171"/>
      <c r="AS133" s="171"/>
      <c r="AT133" s="171"/>
      <c r="AU133" s="171"/>
      <c r="AV133" s="171"/>
      <c r="AW133" s="171"/>
      <c r="AX133" s="171"/>
      <c r="AY133" s="171"/>
      <c r="AZ133" s="171"/>
      <c r="BA133" s="171"/>
      <c r="BB133" s="171"/>
      <c r="BC133" s="171"/>
      <c r="BD133" s="171"/>
      <c r="BE133" s="171"/>
      <c r="BF133" s="171"/>
      <c r="BG133" s="171"/>
      <c r="BH133" s="171"/>
      <c r="BI133" s="171"/>
      <c r="BJ133" s="171"/>
      <c r="BK133" s="171"/>
      <c r="BL133" s="171"/>
      <c r="BM133" s="171"/>
      <c r="BN133" s="171"/>
      <c r="BO133" s="171"/>
      <c r="BP133" s="171"/>
      <c r="BQ133" s="171"/>
      <c r="BR133" s="171"/>
      <c r="BS133" s="171"/>
      <c r="BT133" s="171"/>
      <c r="BU133" s="171"/>
      <c r="BV133" s="171"/>
      <c r="BW133" s="171"/>
      <c r="BX133" s="171"/>
      <c r="BY133" s="171"/>
      <c r="BZ133" s="171"/>
      <c r="CA133" s="171"/>
      <c r="CB133" s="171" t="n">
        <f aca="false">$C$11*(IF((CB$80+$C133*CB$100)&lt;-2,1,(ABS(CB$80+$C133*CB$100)-(ABS(CB$80+$C133*CB$100)^2)/4)))</f>
        <v>2</v>
      </c>
      <c r="CC133" s="171" t="n">
        <f aca="false">$C$11*(IF((CC$80+$C133*CC$100)&lt;-2,1,(ABS(CC$80+$C133*CC$100)-(ABS(CC$80+$C133*CC$100)^2)/4)))</f>
        <v>2</v>
      </c>
      <c r="CD133" s="171" t="n">
        <f aca="false">$C$11*(IF((CD$80+$C133*CD$100)&lt;-2,1,(ABS(CD$80+$C133*CD$100)-(ABS(CD$80+$C133*CD$100)^2)/4)))</f>
        <v>2</v>
      </c>
      <c r="CE133" s="171" t="n">
        <f aca="false">$C$11*(IF((CE$80+$C133*CE$100)&lt;-2,1,(ABS(CE$80+$C133*CE$100)-(ABS(CE$80+$C133*CE$100)^2)/4)))</f>
        <v>2</v>
      </c>
      <c r="CF133" s="171" t="n">
        <f aca="false">$C$11*(IF((CF$80+$C133*CF$100)&lt;-2,1,(ABS(CF$80+$C133*CF$100)-(ABS(CF$80+$C133*CF$100)^2)/4)))</f>
        <v>2</v>
      </c>
      <c r="CG133" s="171" t="n">
        <f aca="false">$C$11*(IF((CG$80+$C133*CG$100)&lt;-2,1,(ABS(CG$80+$C133*CG$100)-(ABS(CG$80+$C133*CG$100)^2)/4)))</f>
        <v>2</v>
      </c>
      <c r="CH133" s="171" t="n">
        <f aca="false">$C$11*(IF((CH$80+$C133*CH$100)&lt;-2,1,(ABS(CH$80+$C133*CH$100)-(ABS(CH$80+$C133*CH$100)^2)/4)))</f>
        <v>2</v>
      </c>
      <c r="CI133" s="171" t="n">
        <f aca="false">$C$11*(IF((CI$80+$C133*CI$100)&lt;-2,1,(ABS(CI$80+$C133*CI$100)-(ABS(CI$80+$C133*CI$100)^2)/4)))</f>
        <v>1.995049875</v>
      </c>
      <c r="CJ133" s="171" t="n">
        <f aca="false">$C$11*(IF((CJ$80+$C133*CJ$100)&lt;-2,1,(ABS(CJ$80+$C133*CJ$100)-(ABS(CJ$80+$C133*CJ$100)^2)/4)))</f>
        <v>1.9667502421875</v>
      </c>
      <c r="CK133" s="171" t="n">
        <f aca="false">$C$11*(IF((CK$80+$C133*CK$100)&lt;-2,1,(ABS(CK$80+$C133*CK$100)-(ABS(CK$80+$C133*CK$100)^2)/4)))</f>
        <v>1.91336796875</v>
      </c>
      <c r="CL133" s="171" t="n">
        <f aca="false">$C$11*(IF((CL$80+$C133*CL$100)&lt;-2,1,(ABS(CL$80+$C133*CL$100)-(ABS(CL$80+$C133*CL$100)^2)/4)))</f>
        <v>1.8349030546875</v>
      </c>
      <c r="CM133" s="171" t="n">
        <f aca="false">$C$11*(IF((CM$80+$C133*CM$100)&lt;-2,1,(ABS(CM$80+$C133*CM$100)-(ABS(CM$80+$C133*CM$100)^2)/4)))</f>
        <v>1.7313555</v>
      </c>
      <c r="CN133" s="171" t="n">
        <f aca="false">$C$11*(IF((CN$80+$C133*CN$100)&lt;-2,1,(ABS(CN$80+$C133*CN$100)-(ABS(CN$80+$C133*CN$100)^2)/4)))</f>
        <v>1.6027253046875</v>
      </c>
      <c r="CO133" s="171" t="n">
        <f aca="false">$C$11*(IF((CO$80+$C133*CO$100)&lt;-2,1,(ABS(CO$80+$C133*CO$100)-(ABS(CO$80+$C133*CO$100)^2)/4)))</f>
        <v>1.44901246875</v>
      </c>
      <c r="CP133" s="171" t="n">
        <f aca="false">$C$11*(IF((CP$80+$C133*CP$100)&lt;-2,1,(ABS(CP$80+$C133*CP$100)-(ABS(CP$80+$C133*CP$100)^2)/4)))</f>
        <v>1.2702169921875</v>
      </c>
      <c r="CQ133" s="171" t="n">
        <f aca="false">$C$11*(IF((CQ$80+$C133*CQ$100)&lt;-2,1,(ABS(CQ$80+$C133*CQ$100)-(ABS(CQ$80+$C133*CQ$100)^2)/4)))</f>
        <v>1.066338875</v>
      </c>
      <c r="CR133" s="171" t="n">
        <f aca="false">$C$11*(IF((CR$80+$C133*CR$100)&lt;-2,1,(ABS(CR$80+$C133*CR$100)-(ABS(CR$80+$C133*CR$100)^2)/4)))</f>
        <v>0.837378117187501</v>
      </c>
      <c r="CS133" s="171" t="n">
        <f aca="false">$C$11*(IF((CS$80+$C133*CS$100)&lt;-2,1,(ABS(CS$80+$C133*CS$100)-(ABS(CS$80+$C133*CS$100)^2)/4)))</f>
        <v>0.583334718750002</v>
      </c>
      <c r="CT133" s="171" t="n">
        <f aca="false">$C$11*(IF((CT$80+$C133*CT$100)&lt;-2,1,(ABS(CT$80+$C133*CT$100)-(ABS(CT$80+$C133*CT$100)^2)/4)))</f>
        <v>0.304208679687502</v>
      </c>
      <c r="CU133" s="171" t="n">
        <f aca="false">$C$11*(IF((CU$80+$C133*CU$100)&lt;-2,1,(ABS(CU$80+$C133*CU$100)-(ABS(CU$80+$C133*CU$100)^2)/4)))</f>
        <v>1.90902849084296E-015</v>
      </c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</row>
    <row r="134" customFormat="false" ht="12.75" hidden="false" customHeight="true" outlineLevel="0" collapsed="false">
      <c r="A134" s="48"/>
      <c r="B134" s="48"/>
      <c r="C134" s="171" t="n">
        <v>0.105</v>
      </c>
      <c r="D134" s="171" t="n">
        <f aca="false">$C$11</f>
        <v>2</v>
      </c>
      <c r="E134" s="171" t="n">
        <f aca="false">$C$11*(IF((E$80+$C134*E$100)&lt;-2,1,(ABS(E$80+$C134*E$100)-(ABS(E$80+$C134*E$100)^2)/4)))</f>
        <v>2</v>
      </c>
      <c r="F134" s="171" t="n">
        <f aca="false">$C$11*(IF((F$80+$C134*F$100)&lt;-2,1,(ABS(F$80+$C134*F$100)-(ABS(F$80+$C134*F$100)^2)/4)))</f>
        <v>2</v>
      </c>
      <c r="G134" s="171" t="n">
        <f aca="false">$C$11*(IF((G$80+$C134*G$100)&lt;-2,1,(ABS(G$80+$C134*G$100)-(ABS(G$80+$C134*G$100)^2)/4)))</f>
        <v>2</v>
      </c>
      <c r="H134" s="171" t="n">
        <f aca="false">$C$11*(IF((H$80+$C134*H$100)&lt;-2,1,(ABS(H$80+$C134*H$100)-(ABS(H$80+$C134*H$100)^2)/4)))</f>
        <v>2</v>
      </c>
      <c r="I134" s="171" t="n">
        <f aca="false">$C$11*(IF((I$80+$C134*I$100)&lt;-2,1,(ABS(I$80+$C134*I$100)-(ABS(I$80+$C134*I$100)^2)/4)))</f>
        <v>2</v>
      </c>
      <c r="J134" s="171" t="n">
        <f aca="false">$C$11*(IF((J$80+$C134*J$100)&lt;-2,1,(ABS(J$80+$C134*J$100)-(ABS(J$80+$C134*J$100)^2)/4)))</f>
        <v>2</v>
      </c>
      <c r="K134" s="171" t="n">
        <f aca="false">$C$11*(IF((K$80+$C134*K$100)&lt;-2,1,(ABS(K$80+$C134*K$100)-(ABS(K$80+$C134*K$100)^2)/4)))</f>
        <v>2</v>
      </c>
      <c r="L134" s="171" t="n">
        <f aca="false">$C$11*(IF((L$80+$C134*L$100)&lt;-2,1,(ABS(L$80+$C134*L$100)-(ABS(L$80+$C134*L$100)^2)/4)))</f>
        <v>2</v>
      </c>
      <c r="M134" s="171" t="n">
        <f aca="false">$C$11*(IF((M$80+$C134*M$100)&lt;-2,1,(ABS(M$80+$C134*M$100)-(ABS(M$80+$C134*M$100)^2)/4)))</f>
        <v>2</v>
      </c>
      <c r="N134" s="171" t="n">
        <f aca="false">$C$11*(IF((N$80+$C134*N$100)&lt;-2,1,(ABS(N$80+$C134*N$100)-(ABS(N$80+$C134*N$100)^2)/4)))</f>
        <v>2</v>
      </c>
      <c r="O134" s="171" t="n">
        <f aca="false">$C$11*(IF((O$80+$C134*O$100)&lt;-2,1,(ABS(O$80+$C134*O$100)-(ABS(O$80+$C134*O$100)^2)/4)))</f>
        <v>2</v>
      </c>
      <c r="P134" s="171"/>
      <c r="Q134" s="171"/>
      <c r="R134" s="171"/>
      <c r="S134" s="171"/>
      <c r="T134" s="171"/>
      <c r="U134" s="171"/>
      <c r="V134" s="171"/>
      <c r="W134" s="171"/>
      <c r="X134" s="171"/>
      <c r="Y134" s="171"/>
      <c r="Z134" s="171"/>
      <c r="AA134" s="171"/>
      <c r="AB134" s="171"/>
      <c r="AC134" s="171"/>
      <c r="AD134" s="171"/>
      <c r="AE134" s="171"/>
      <c r="AF134" s="171"/>
      <c r="AG134" s="171"/>
      <c r="AH134" s="171"/>
      <c r="AI134" s="171"/>
      <c r="AJ134" s="171"/>
      <c r="AK134" s="171"/>
      <c r="AL134" s="171"/>
      <c r="AM134" s="171"/>
      <c r="AN134" s="171"/>
      <c r="AO134" s="171"/>
      <c r="AP134" s="171"/>
      <c r="AQ134" s="171"/>
      <c r="AR134" s="171"/>
      <c r="AS134" s="171"/>
      <c r="AT134" s="171"/>
      <c r="AU134" s="171"/>
      <c r="AV134" s="171"/>
      <c r="AW134" s="171"/>
      <c r="AX134" s="171"/>
      <c r="AY134" s="171"/>
      <c r="AZ134" s="171"/>
      <c r="BA134" s="171"/>
      <c r="BB134" s="171"/>
      <c r="BC134" s="171"/>
      <c r="BD134" s="171"/>
      <c r="BE134" s="171"/>
      <c r="BF134" s="171"/>
      <c r="BG134" s="171"/>
      <c r="BH134" s="171"/>
      <c r="BI134" s="171"/>
      <c r="BJ134" s="171"/>
      <c r="BK134" s="171"/>
      <c r="BL134" s="171"/>
      <c r="BM134" s="171"/>
      <c r="BN134" s="171"/>
      <c r="BO134" s="171"/>
      <c r="BP134" s="171"/>
      <c r="BQ134" s="171"/>
      <c r="BR134" s="171"/>
      <c r="BS134" s="171"/>
      <c r="BT134" s="171"/>
      <c r="BU134" s="171"/>
      <c r="BV134" s="171"/>
      <c r="BW134" s="171"/>
      <c r="BX134" s="171"/>
      <c r="BY134" s="171"/>
      <c r="BZ134" s="171"/>
      <c r="CA134" s="171"/>
      <c r="CB134" s="171" t="n">
        <f aca="false">$C$11*(IF((CB$80+$C134*CB$100)&lt;-2,1,(ABS(CB$80+$C134*CB$100)-(ABS(CB$80+$C134*CB$100)^2)/4)))</f>
        <v>2</v>
      </c>
      <c r="CC134" s="171" t="n">
        <f aca="false">$C$11*(IF((CC$80+$C134*CC$100)&lt;-2,1,(ABS(CC$80+$C134*CC$100)-(ABS(CC$80+$C134*CC$100)^2)/4)))</f>
        <v>2</v>
      </c>
      <c r="CD134" s="171" t="n">
        <f aca="false">$C$11*(IF((CD$80+$C134*CD$100)&lt;-2,1,(ABS(CD$80+$C134*CD$100)-(ABS(CD$80+$C134*CD$100)^2)/4)))</f>
        <v>2</v>
      </c>
      <c r="CE134" s="171" t="n">
        <f aca="false">$C$11*(IF((CE$80+$C134*CE$100)&lt;-2,1,(ABS(CE$80+$C134*CE$100)-(ABS(CE$80+$C134*CE$100)^2)/4)))</f>
        <v>2</v>
      </c>
      <c r="CF134" s="171" t="n">
        <f aca="false">$C$11*(IF((CF$80+$C134*CF$100)&lt;-2,1,(ABS(CF$80+$C134*CF$100)-(ABS(CF$80+$C134*CF$100)^2)/4)))</f>
        <v>2</v>
      </c>
      <c r="CG134" s="171" t="n">
        <f aca="false">$C$11*(IF((CG$80+$C134*CG$100)&lt;-2,1,(ABS(CG$80+$C134*CG$100)-(ABS(CG$80+$C134*CG$100)^2)/4)))</f>
        <v>2</v>
      </c>
      <c r="CH134" s="171" t="n">
        <f aca="false">$C$11*(IF((CH$80+$C134*CH$100)&lt;-2,1,(ABS(CH$80+$C134*CH$100)-(ABS(CH$80+$C134*CH$100)^2)/4)))</f>
        <v>2</v>
      </c>
      <c r="CI134" s="171" t="n">
        <f aca="false">$C$11*(IF((CI$80+$C134*CI$100)&lt;-2,1,(ABS(CI$80+$C134*CI$100)-(ABS(CI$80+$C134*CI$100)^2)/4)))</f>
        <v>1.992739875</v>
      </c>
      <c r="CJ134" s="171" t="n">
        <f aca="false">$C$11*(IF((CJ$80+$C134*CJ$100)&lt;-2,1,(ABS(CJ$80+$C134*CJ$100)-(ABS(CJ$80+$C134*CJ$100)^2)/4)))</f>
        <v>1.9616008671875</v>
      </c>
      <c r="CK134" s="171" t="n">
        <f aca="false">$C$11*(IF((CK$80+$C134*CK$100)&lt;-2,1,(ABS(CK$80+$C134*CK$100)-(ABS(CK$80+$C134*CK$100)^2)/4)))</f>
        <v>1.90593046875</v>
      </c>
      <c r="CL134" s="171" t="n">
        <f aca="false">$C$11*(IF((CL$80+$C134*CL$100)&lt;-2,1,(ABS(CL$80+$C134*CL$100)-(ABS(CL$80+$C134*CL$100)^2)/4)))</f>
        <v>1.8257286796875</v>
      </c>
      <c r="CM134" s="171" t="n">
        <f aca="false">$C$11*(IF((CM$80+$C134*CM$100)&lt;-2,1,(ABS(CM$80+$C134*CM$100)-(ABS(CM$80+$C134*CM$100)^2)/4)))</f>
        <v>1.7209955</v>
      </c>
      <c r="CN134" s="171" t="n">
        <f aca="false">$C$11*(IF((CN$80+$C134*CN$100)&lt;-2,1,(ABS(CN$80+$C134*CN$100)-(ABS(CN$80+$C134*CN$100)^2)/4)))</f>
        <v>1.5917309296875</v>
      </c>
      <c r="CO134" s="171" t="n">
        <f aca="false">$C$11*(IF((CO$80+$C134*CO$100)&lt;-2,1,(ABS(CO$80+$C134*CO$100)-(ABS(CO$80+$C134*CO$100)^2)/4)))</f>
        <v>1.43793496875</v>
      </c>
      <c r="CP134" s="171" t="n">
        <f aca="false">$C$11*(IF((CP$80+$C134*CP$100)&lt;-2,1,(ABS(CP$80+$C134*CP$100)-(ABS(CP$80+$C134*CP$100)^2)/4)))</f>
        <v>1.2596076171875</v>
      </c>
      <c r="CQ134" s="171" t="n">
        <f aca="false">$C$11*(IF((CQ$80+$C134*CQ$100)&lt;-2,1,(ABS(CQ$80+$C134*CQ$100)-(ABS(CQ$80+$C134*CQ$100)^2)/4)))</f>
        <v>1.056748875</v>
      </c>
      <c r="CR134" s="171" t="n">
        <f aca="false">$C$11*(IF((CR$80+$C134*CR$100)&lt;-2,1,(ABS(CR$80+$C134*CR$100)-(ABS(CR$80+$C134*CR$100)^2)/4)))</f>
        <v>0.829358742187501</v>
      </c>
      <c r="CS134" s="171" t="n">
        <f aca="false">$C$11*(IF((CS$80+$C134*CS$100)&lt;-2,1,(ABS(CS$80+$C134*CS$100)-(ABS(CS$80+$C134*CS$100)^2)/4)))</f>
        <v>0.577437218750002</v>
      </c>
      <c r="CT134" s="171" t="n">
        <f aca="false">$C$11*(IF((CT$80+$C134*CT$100)&lt;-2,1,(ABS(CT$80+$C134*CT$100)-(ABS(CT$80+$C134*CT$100)^2)/4)))</f>
        <v>0.300984304687502</v>
      </c>
      <c r="CU134" s="171" t="n">
        <f aca="false">$C$11*(IF((CU$80+$C134*CU$100)&lt;-2,1,(ABS(CU$80+$C134*CU$100)-(ABS(CU$80+$C134*CU$100)^2)/4)))</f>
        <v>1.88793425337508E-015</v>
      </c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</row>
    <row r="135" customFormat="false" ht="12.75" hidden="false" customHeight="true" outlineLevel="0" collapsed="false">
      <c r="A135" s="48"/>
      <c r="B135" s="48"/>
      <c r="C135" s="171" t="n">
        <v>0.115</v>
      </c>
      <c r="D135" s="171" t="n">
        <f aca="false">$C$11</f>
        <v>2</v>
      </c>
      <c r="E135" s="171" t="n">
        <f aca="false">$C$11*(IF((E$80+$C135*E$100)&lt;-2,1,(ABS(E$80+$C135*E$100)-(ABS(E$80+$C135*E$100)^2)/4)))</f>
        <v>2</v>
      </c>
      <c r="F135" s="171" t="n">
        <f aca="false">$C$11*(IF((F$80+$C135*F$100)&lt;-2,1,(ABS(F$80+$C135*F$100)-(ABS(F$80+$C135*F$100)^2)/4)))</f>
        <v>2</v>
      </c>
      <c r="G135" s="171" t="n">
        <f aca="false">$C$11*(IF((G$80+$C135*G$100)&lt;-2,1,(ABS(G$80+$C135*G$100)-(ABS(G$80+$C135*G$100)^2)/4)))</f>
        <v>2</v>
      </c>
      <c r="H135" s="171" t="n">
        <f aca="false">$C$11*(IF((H$80+$C135*H$100)&lt;-2,1,(ABS(H$80+$C135*H$100)-(ABS(H$80+$C135*H$100)^2)/4)))</f>
        <v>2</v>
      </c>
      <c r="I135" s="171" t="n">
        <f aca="false">$C$11*(IF((I$80+$C135*I$100)&lt;-2,1,(ABS(I$80+$C135*I$100)-(ABS(I$80+$C135*I$100)^2)/4)))</f>
        <v>2</v>
      </c>
      <c r="J135" s="171" t="n">
        <f aca="false">$C$11*(IF((J$80+$C135*J$100)&lt;-2,1,(ABS(J$80+$C135*J$100)-(ABS(J$80+$C135*J$100)^2)/4)))</f>
        <v>2</v>
      </c>
      <c r="K135" s="171" t="n">
        <f aca="false">$C$11*(IF((K$80+$C135*K$100)&lt;-2,1,(ABS(K$80+$C135*K$100)-(ABS(K$80+$C135*K$100)^2)/4)))</f>
        <v>2</v>
      </c>
      <c r="L135" s="171" t="n">
        <f aca="false">$C$11*(IF((L$80+$C135*L$100)&lt;-2,1,(ABS(L$80+$C135*L$100)-(ABS(L$80+$C135*L$100)^2)/4)))</f>
        <v>2</v>
      </c>
      <c r="M135" s="171" t="n">
        <f aca="false">$C$11*(IF((M$80+$C135*M$100)&lt;-2,1,(ABS(M$80+$C135*M$100)-(ABS(M$80+$C135*M$100)^2)/4)))</f>
        <v>2</v>
      </c>
      <c r="N135" s="171" t="n">
        <f aca="false">$C$11*(IF((N$80+$C135*N$100)&lt;-2,1,(ABS(N$80+$C135*N$100)-(ABS(N$80+$C135*N$100)^2)/4)))</f>
        <v>2</v>
      </c>
      <c r="O135" s="171" t="n">
        <f aca="false">$C$11*(IF((O$80+$C135*O$100)&lt;-2,1,(ABS(O$80+$C135*O$100)-(ABS(O$80+$C135*O$100)^2)/4)))</f>
        <v>2</v>
      </c>
      <c r="P135" s="171"/>
      <c r="Q135" s="171"/>
      <c r="R135" s="171"/>
      <c r="S135" s="171"/>
      <c r="T135" s="171"/>
      <c r="U135" s="171"/>
      <c r="V135" s="171"/>
      <c r="W135" s="171"/>
      <c r="X135" s="171"/>
      <c r="Y135" s="171"/>
      <c r="Z135" s="171"/>
      <c r="AA135" s="171"/>
      <c r="AB135" s="171"/>
      <c r="AC135" s="171"/>
      <c r="AD135" s="171"/>
      <c r="AE135" s="171"/>
      <c r="AF135" s="171"/>
      <c r="AG135" s="171"/>
      <c r="AH135" s="171"/>
      <c r="AI135" s="171"/>
      <c r="AJ135" s="171"/>
      <c r="AK135" s="171"/>
      <c r="AL135" s="171"/>
      <c r="AM135" s="171"/>
      <c r="AN135" s="171"/>
      <c r="AO135" s="171"/>
      <c r="AP135" s="171"/>
      <c r="AQ135" s="171"/>
      <c r="AR135" s="171"/>
      <c r="AS135" s="171"/>
      <c r="AT135" s="171"/>
      <c r="AU135" s="171"/>
      <c r="AV135" s="171"/>
      <c r="AW135" s="171"/>
      <c r="AX135" s="171"/>
      <c r="AY135" s="171"/>
      <c r="AZ135" s="171"/>
      <c r="BA135" s="171"/>
      <c r="BB135" s="171"/>
      <c r="BC135" s="171"/>
      <c r="BD135" s="171"/>
      <c r="BE135" s="171"/>
      <c r="BF135" s="171"/>
      <c r="BG135" s="171"/>
      <c r="BH135" s="171"/>
      <c r="BI135" s="171"/>
      <c r="BJ135" s="171"/>
      <c r="BK135" s="171"/>
      <c r="BL135" s="171"/>
      <c r="BM135" s="171"/>
      <c r="BN135" s="171"/>
      <c r="BO135" s="171"/>
      <c r="BP135" s="171"/>
      <c r="BQ135" s="171"/>
      <c r="BR135" s="171"/>
      <c r="BS135" s="171"/>
      <c r="BT135" s="171"/>
      <c r="BU135" s="171"/>
      <c r="BV135" s="171"/>
      <c r="BW135" s="171"/>
      <c r="BX135" s="171"/>
      <c r="BY135" s="171"/>
      <c r="BZ135" s="171"/>
      <c r="CA135" s="171"/>
      <c r="CB135" s="171" t="n">
        <f aca="false">$C$11*(IF((CB$80+$C135*CB$100)&lt;-2,1,(ABS(CB$80+$C135*CB$100)-(ABS(CB$80+$C135*CB$100)^2)/4)))</f>
        <v>2</v>
      </c>
      <c r="CC135" s="171" t="n">
        <f aca="false">$C$11*(IF((CC$80+$C135*CC$100)&lt;-2,1,(ABS(CC$80+$C135*CC$100)-(ABS(CC$80+$C135*CC$100)^2)/4)))</f>
        <v>2</v>
      </c>
      <c r="CD135" s="171" t="n">
        <f aca="false">$C$11*(IF((CD$80+$C135*CD$100)&lt;-2,1,(ABS(CD$80+$C135*CD$100)-(ABS(CD$80+$C135*CD$100)^2)/4)))</f>
        <v>2</v>
      </c>
      <c r="CE135" s="171" t="n">
        <f aca="false">$C$11*(IF((CE$80+$C135*CE$100)&lt;-2,1,(ABS(CE$80+$C135*CE$100)-(ABS(CE$80+$C135*CE$100)^2)/4)))</f>
        <v>2</v>
      </c>
      <c r="CF135" s="171" t="n">
        <f aca="false">$C$11*(IF((CF$80+$C135*CF$100)&lt;-2,1,(ABS(CF$80+$C135*CF$100)-(ABS(CF$80+$C135*CF$100)^2)/4)))</f>
        <v>2</v>
      </c>
      <c r="CG135" s="171" t="n">
        <f aca="false">$C$11*(IF((CG$80+$C135*CG$100)&lt;-2,1,(ABS(CG$80+$C135*CG$100)-(ABS(CG$80+$C135*CG$100)^2)/4)))</f>
        <v>2</v>
      </c>
      <c r="CH135" s="171" t="n">
        <f aca="false">$C$11*(IF((CH$80+$C135*CH$100)&lt;-2,1,(ABS(CH$80+$C135*CH$100)-(ABS(CH$80+$C135*CH$100)^2)/4)))</f>
        <v>2</v>
      </c>
      <c r="CI135" s="171" t="n">
        <f aca="false">$C$11*(IF((CI$80+$C135*CI$100)&lt;-2,1,(ABS(CI$80+$C135*CI$100)-(ABS(CI$80+$C135*CI$100)^2)/4)))</f>
        <v>1.989988875</v>
      </c>
      <c r="CJ135" s="171" t="n">
        <f aca="false">$C$11*(IF((CJ$80+$C135*CJ$100)&lt;-2,1,(ABS(CJ$80+$C135*CJ$100)-(ABS(CJ$80+$C135*CJ$100)^2)/4)))</f>
        <v>1.9560809296875</v>
      </c>
      <c r="CK135" s="171" t="n">
        <f aca="false">$C$11*(IF((CK$80+$C135*CK$100)&lt;-2,1,(ABS(CK$80+$C135*CK$100)-(ABS(CK$80+$C135*CK$100)^2)/4)))</f>
        <v>1.89818671875</v>
      </c>
      <c r="CL135" s="171" t="n">
        <f aca="false">$C$11*(IF((CL$80+$C135*CL$100)&lt;-2,1,(ABS(CL$80+$C135*CL$100)-(ABS(CL$80+$C135*CL$100)^2)/4)))</f>
        <v>1.8163062421875</v>
      </c>
      <c r="CM135" s="171" t="n">
        <f aca="false">$C$11*(IF((CM$80+$C135*CM$100)&lt;-2,1,(ABS(CM$80+$C135*CM$100)-(ABS(CM$80+$C135*CM$100)^2)/4)))</f>
        <v>1.7104395</v>
      </c>
      <c r="CN135" s="171" t="n">
        <f aca="false">$C$11*(IF((CN$80+$C135*CN$100)&lt;-2,1,(ABS(CN$80+$C135*CN$100)-(ABS(CN$80+$C135*CN$100)^2)/4)))</f>
        <v>1.5805864921875</v>
      </c>
      <c r="CO135" s="171" t="n">
        <f aca="false">$C$11*(IF((CO$80+$C135*CO$100)&lt;-2,1,(ABS(CO$80+$C135*CO$100)-(ABS(CO$80+$C135*CO$100)^2)/4)))</f>
        <v>1.42674721875</v>
      </c>
      <c r="CP135" s="171" t="n">
        <f aca="false">$C$11*(IF((CP$80+$C135*CP$100)&lt;-2,1,(ABS(CP$80+$C135*CP$100)-(ABS(CP$80+$C135*CP$100)^2)/4)))</f>
        <v>1.2489216796875</v>
      </c>
      <c r="CQ135" s="171" t="n">
        <f aca="false">$C$11*(IF((CQ$80+$C135*CQ$100)&lt;-2,1,(ABS(CQ$80+$C135*CQ$100)-(ABS(CQ$80+$C135*CQ$100)^2)/4)))</f>
        <v>1.047109875</v>
      </c>
      <c r="CR135" s="171" t="n">
        <f aca="false">$C$11*(IF((CR$80+$C135*CR$100)&lt;-2,1,(ABS(CR$80+$C135*CR$100)-(ABS(CR$80+$C135*CR$100)^2)/4)))</f>
        <v>0.821311804687501</v>
      </c>
      <c r="CS135" s="171" t="n">
        <f aca="false">$C$11*(IF((CS$80+$C135*CS$100)&lt;-2,1,(ABS(CS$80+$C135*CS$100)-(ABS(CS$80+$C135*CS$100)^2)/4)))</f>
        <v>0.571527468750002</v>
      </c>
      <c r="CT135" s="171" t="n">
        <f aca="false">$C$11*(IF((CT$80+$C135*CT$100)&lt;-2,1,(ABS(CT$80+$C135*CT$100)-(ABS(CT$80+$C135*CT$100)^2)/4)))</f>
        <v>0.297756867187502</v>
      </c>
      <c r="CU135" s="171" t="n">
        <f aca="false">$C$11*(IF((CU$80+$C135*CU$100)&lt;-2,1,(ABS(CU$80+$C135*CU$100)-(ABS(CU$80+$C135*CU$100)^2)/4)))</f>
        <v>1.8668400159072E-015</v>
      </c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</row>
    <row r="136" customFormat="false" ht="12.75" hidden="false" customHeight="true" outlineLevel="0" collapsed="false">
      <c r="A136" s="48"/>
      <c r="B136" s="48"/>
      <c r="C136" s="171" t="n">
        <v>0.125</v>
      </c>
      <c r="D136" s="171" t="n">
        <f aca="false">$C$11</f>
        <v>2</v>
      </c>
      <c r="E136" s="171" t="n">
        <f aca="false">$C$11*(IF((E$80+$C136*E$100)&lt;-2,1,(ABS(E$80+$C136*E$100)-(ABS(E$80+$C136*E$100)^2)/4)))</f>
        <v>2</v>
      </c>
      <c r="F136" s="171" t="n">
        <f aca="false">$C$11*(IF((F$80+$C136*F$100)&lt;-2,1,(ABS(F$80+$C136*F$100)-(ABS(F$80+$C136*F$100)^2)/4)))</f>
        <v>2</v>
      </c>
      <c r="G136" s="171" t="n">
        <f aca="false">$C$11*(IF((G$80+$C136*G$100)&lt;-2,1,(ABS(G$80+$C136*G$100)-(ABS(G$80+$C136*G$100)^2)/4)))</f>
        <v>2</v>
      </c>
      <c r="H136" s="171" t="n">
        <f aca="false">$C$11*(IF((H$80+$C136*H$100)&lt;-2,1,(ABS(H$80+$C136*H$100)-(ABS(H$80+$C136*H$100)^2)/4)))</f>
        <v>2</v>
      </c>
      <c r="I136" s="171" t="n">
        <f aca="false">$C$11*(IF((I$80+$C136*I$100)&lt;-2,1,(ABS(I$80+$C136*I$100)-(ABS(I$80+$C136*I$100)^2)/4)))</f>
        <v>2</v>
      </c>
      <c r="J136" s="171" t="n">
        <f aca="false">$C$11*(IF((J$80+$C136*J$100)&lt;-2,1,(ABS(J$80+$C136*J$100)-(ABS(J$80+$C136*J$100)^2)/4)))</f>
        <v>2</v>
      </c>
      <c r="K136" s="171" t="n">
        <f aca="false">$C$11*(IF((K$80+$C136*K$100)&lt;-2,1,(ABS(K$80+$C136*K$100)-(ABS(K$80+$C136*K$100)^2)/4)))</f>
        <v>2</v>
      </c>
      <c r="L136" s="171" t="n">
        <f aca="false">$C$11*(IF((L$80+$C136*L$100)&lt;-2,1,(ABS(L$80+$C136*L$100)-(ABS(L$80+$C136*L$100)^2)/4)))</f>
        <v>2</v>
      </c>
      <c r="M136" s="171" t="n">
        <f aca="false">$C$11*(IF((M$80+$C136*M$100)&lt;-2,1,(ABS(M$80+$C136*M$100)-(ABS(M$80+$C136*M$100)^2)/4)))</f>
        <v>2</v>
      </c>
      <c r="N136" s="171" t="n">
        <f aca="false">$C$11*(IF((N$80+$C136*N$100)&lt;-2,1,(ABS(N$80+$C136*N$100)-(ABS(N$80+$C136*N$100)^2)/4)))</f>
        <v>2</v>
      </c>
      <c r="O136" s="171" t="n">
        <f aca="false">$C$11*(IF((O$80+$C136*O$100)&lt;-2,1,(ABS(O$80+$C136*O$100)-(ABS(O$80+$C136*O$100)^2)/4)))</f>
        <v>2</v>
      </c>
      <c r="P136" s="171"/>
      <c r="Q136" s="171"/>
      <c r="R136" s="171"/>
      <c r="S136" s="171"/>
      <c r="T136" s="171"/>
      <c r="U136" s="171"/>
      <c r="V136" s="171"/>
      <c r="W136" s="171"/>
      <c r="X136" s="171"/>
      <c r="Y136" s="171"/>
      <c r="Z136" s="171"/>
      <c r="AA136" s="171"/>
      <c r="AB136" s="171"/>
      <c r="AC136" s="171"/>
      <c r="AD136" s="171"/>
      <c r="AE136" s="171"/>
      <c r="AF136" s="171"/>
      <c r="AG136" s="171"/>
      <c r="AH136" s="171"/>
      <c r="AI136" s="171"/>
      <c r="AJ136" s="171"/>
      <c r="AK136" s="171"/>
      <c r="AL136" s="171"/>
      <c r="AM136" s="171"/>
      <c r="AN136" s="171"/>
      <c r="AO136" s="171"/>
      <c r="AP136" s="171"/>
      <c r="AQ136" s="171"/>
      <c r="AR136" s="171"/>
      <c r="AS136" s="171"/>
      <c r="AT136" s="171"/>
      <c r="AU136" s="171"/>
      <c r="AV136" s="171"/>
      <c r="AW136" s="171"/>
      <c r="AX136" s="171"/>
      <c r="AY136" s="171"/>
      <c r="AZ136" s="171"/>
      <c r="BA136" s="171"/>
      <c r="BB136" s="171"/>
      <c r="BC136" s="171"/>
      <c r="BD136" s="171"/>
      <c r="BE136" s="171"/>
      <c r="BF136" s="171"/>
      <c r="BG136" s="171"/>
      <c r="BH136" s="171"/>
      <c r="BI136" s="171"/>
      <c r="BJ136" s="171"/>
      <c r="BK136" s="171"/>
      <c r="BL136" s="171"/>
      <c r="BM136" s="171"/>
      <c r="BN136" s="171"/>
      <c r="BO136" s="171"/>
      <c r="BP136" s="171"/>
      <c r="BQ136" s="171"/>
      <c r="BR136" s="171"/>
      <c r="BS136" s="171"/>
      <c r="BT136" s="171"/>
      <c r="BU136" s="171"/>
      <c r="BV136" s="171"/>
      <c r="BW136" s="171"/>
      <c r="BX136" s="171"/>
      <c r="BY136" s="171"/>
      <c r="BZ136" s="171"/>
      <c r="CA136" s="171"/>
      <c r="CB136" s="171" t="n">
        <f aca="false">$C$11*(IF((CB$80+$C136*CB$100)&lt;-2,1,(ABS(CB$80+$C136*CB$100)-(ABS(CB$80+$C136*CB$100)^2)/4)))</f>
        <v>2</v>
      </c>
      <c r="CC136" s="171" t="n">
        <f aca="false">$C$11*(IF((CC$80+$C136*CC$100)&lt;-2,1,(ABS(CC$80+$C136*CC$100)-(ABS(CC$80+$C136*CC$100)^2)/4)))</f>
        <v>2</v>
      </c>
      <c r="CD136" s="171" t="n">
        <f aca="false">$C$11*(IF((CD$80+$C136*CD$100)&lt;-2,1,(ABS(CD$80+$C136*CD$100)-(ABS(CD$80+$C136*CD$100)^2)/4)))</f>
        <v>2</v>
      </c>
      <c r="CE136" s="171" t="n">
        <f aca="false">$C$11*(IF((CE$80+$C136*CE$100)&lt;-2,1,(ABS(CE$80+$C136*CE$100)-(ABS(CE$80+$C136*CE$100)^2)/4)))</f>
        <v>2</v>
      </c>
      <c r="CF136" s="171" t="n">
        <f aca="false">$C$11*(IF((CF$80+$C136*CF$100)&lt;-2,1,(ABS(CF$80+$C136*CF$100)-(ABS(CF$80+$C136*CF$100)^2)/4)))</f>
        <v>2</v>
      </c>
      <c r="CG136" s="171" t="n">
        <f aca="false">$C$11*(IF((CG$80+$C136*CG$100)&lt;-2,1,(ABS(CG$80+$C136*CG$100)-(ABS(CG$80+$C136*CG$100)^2)/4)))</f>
        <v>2</v>
      </c>
      <c r="CH136" s="171" t="n">
        <f aca="false">$C$11*(IF((CH$80+$C136*CH$100)&lt;-2,1,(ABS(CH$80+$C136*CH$100)-(ABS(CH$80+$C136*CH$100)^2)/4)))</f>
        <v>1.9999560546875</v>
      </c>
      <c r="CI136" s="171" t="n">
        <f aca="false">$C$11*(IF((CI$80+$C136*CI$100)&lt;-2,1,(ABS(CI$80+$C136*CI$100)-(ABS(CI$80+$C136*CI$100)^2)/4)))</f>
        <v>1.986796875</v>
      </c>
      <c r="CJ136" s="171" t="n">
        <f aca="false">$C$11*(IF((CJ$80+$C136*CJ$100)&lt;-2,1,(ABS(CJ$80+$C136*CJ$100)-(ABS(CJ$80+$C136*CJ$100)^2)/4)))</f>
        <v>1.9501904296875</v>
      </c>
      <c r="CK136" s="171" t="n">
        <f aca="false">$C$11*(IF((CK$80+$C136*CK$100)&lt;-2,1,(ABS(CK$80+$C136*CK$100)-(ABS(CK$80+$C136*CK$100)^2)/4)))</f>
        <v>1.89013671875</v>
      </c>
      <c r="CL136" s="171" t="n">
        <f aca="false">$C$11*(IF((CL$80+$C136*CL$100)&lt;-2,1,(ABS(CL$80+$C136*CL$100)-(ABS(CL$80+$C136*CL$100)^2)/4)))</f>
        <v>1.8066357421875</v>
      </c>
      <c r="CM136" s="171" t="n">
        <f aca="false">$C$11*(IF((CM$80+$C136*CM$100)&lt;-2,1,(ABS(CM$80+$C136*CM$100)-(ABS(CM$80+$C136*CM$100)^2)/4)))</f>
        <v>1.6996875</v>
      </c>
      <c r="CN136" s="171" t="n">
        <f aca="false">$C$11*(IF((CN$80+$C136*CN$100)&lt;-2,1,(ABS(CN$80+$C136*CN$100)-(ABS(CN$80+$C136*CN$100)^2)/4)))</f>
        <v>1.5692919921875</v>
      </c>
      <c r="CO136" s="171" t="n">
        <f aca="false">$C$11*(IF((CO$80+$C136*CO$100)&lt;-2,1,(ABS(CO$80+$C136*CO$100)-(ABS(CO$80+$C136*CO$100)^2)/4)))</f>
        <v>1.41544921875</v>
      </c>
      <c r="CP136" s="171" t="n">
        <f aca="false">$C$11*(IF((CP$80+$C136*CP$100)&lt;-2,1,(ABS(CP$80+$C136*CP$100)-(ABS(CP$80+$C136*CP$100)^2)/4)))</f>
        <v>1.2381591796875</v>
      </c>
      <c r="CQ136" s="171" t="n">
        <f aca="false">$C$11*(IF((CQ$80+$C136*CQ$100)&lt;-2,1,(ABS(CQ$80+$C136*CQ$100)-(ABS(CQ$80+$C136*CQ$100)^2)/4)))</f>
        <v>1.037421875</v>
      </c>
      <c r="CR136" s="171" t="n">
        <f aca="false">$C$11*(IF((CR$80+$C136*CR$100)&lt;-2,1,(ABS(CR$80+$C136*CR$100)-(ABS(CR$80+$C136*CR$100)^2)/4)))</f>
        <v>0.813237304687501</v>
      </c>
      <c r="CS136" s="171" t="n">
        <f aca="false">$C$11*(IF((CS$80+$C136*CS$100)&lt;-2,1,(ABS(CS$80+$C136*CS$100)-(ABS(CS$80+$C136*CS$100)^2)/4)))</f>
        <v>0.565605468750002</v>
      </c>
      <c r="CT136" s="171" t="n">
        <f aca="false">$C$11*(IF((CT$80+$C136*CT$100)&lt;-2,1,(ABS(CT$80+$C136*CT$100)-(ABS(CT$80+$C136*CT$100)^2)/4)))</f>
        <v>0.294526367187502</v>
      </c>
      <c r="CU136" s="171" t="n">
        <f aca="false">$C$11*(IF((CU$80+$C136*CU$100)&lt;-2,1,(ABS(CU$80+$C136*CU$100)-(ABS(CU$80+$C136*CU$100)^2)/4)))</f>
        <v>1.84574577843932E-015</v>
      </c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</row>
    <row r="137" customFormat="false" ht="12.75" hidden="false" customHeight="true" outlineLevel="0" collapsed="false">
      <c r="A137" s="48"/>
      <c r="B137" s="48"/>
      <c r="C137" s="171" t="n">
        <v>0.135</v>
      </c>
      <c r="D137" s="171" t="n">
        <f aca="false">$C$11</f>
        <v>2</v>
      </c>
      <c r="E137" s="171" t="n">
        <f aca="false">$C$11*(IF((E$80+$C137*E$100)&lt;-2,1,(ABS(E$80+$C137*E$100)-(ABS(E$80+$C137*E$100)^2)/4)))</f>
        <v>2</v>
      </c>
      <c r="F137" s="171" t="n">
        <f aca="false">$C$11*(IF((F$80+$C137*F$100)&lt;-2,1,(ABS(F$80+$C137*F$100)-(ABS(F$80+$C137*F$100)^2)/4)))</f>
        <v>2</v>
      </c>
      <c r="G137" s="171" t="n">
        <f aca="false">$C$11*(IF((G$80+$C137*G$100)&lt;-2,1,(ABS(G$80+$C137*G$100)-(ABS(G$80+$C137*G$100)^2)/4)))</f>
        <v>2</v>
      </c>
      <c r="H137" s="171" t="n">
        <f aca="false">$C$11*(IF((H$80+$C137*H$100)&lt;-2,1,(ABS(H$80+$C137*H$100)-(ABS(H$80+$C137*H$100)^2)/4)))</f>
        <v>2</v>
      </c>
      <c r="I137" s="171" t="n">
        <f aca="false">$C$11*(IF((I$80+$C137*I$100)&lt;-2,1,(ABS(I$80+$C137*I$100)-(ABS(I$80+$C137*I$100)^2)/4)))</f>
        <v>2</v>
      </c>
      <c r="J137" s="171" t="n">
        <f aca="false">$C$11*(IF((J$80+$C137*J$100)&lt;-2,1,(ABS(J$80+$C137*J$100)-(ABS(J$80+$C137*J$100)^2)/4)))</f>
        <v>2</v>
      </c>
      <c r="K137" s="171" t="n">
        <f aca="false">$C$11*(IF((K$80+$C137*K$100)&lt;-2,1,(ABS(K$80+$C137*K$100)-(ABS(K$80+$C137*K$100)^2)/4)))</f>
        <v>2</v>
      </c>
      <c r="L137" s="171" t="n">
        <f aca="false">$C$11*(IF((L$80+$C137*L$100)&lt;-2,1,(ABS(L$80+$C137*L$100)-(ABS(L$80+$C137*L$100)^2)/4)))</f>
        <v>2</v>
      </c>
      <c r="M137" s="171" t="n">
        <f aca="false">$C$11*(IF((M$80+$C137*M$100)&lt;-2,1,(ABS(M$80+$C137*M$100)-(ABS(M$80+$C137*M$100)^2)/4)))</f>
        <v>2</v>
      </c>
      <c r="N137" s="171" t="n">
        <f aca="false">$C$11*(IF((N$80+$C137*N$100)&lt;-2,1,(ABS(N$80+$C137*N$100)-(ABS(N$80+$C137*N$100)^2)/4)))</f>
        <v>2</v>
      </c>
      <c r="O137" s="171" t="n">
        <f aca="false">$C$11*(IF((O$80+$C137*O$100)&lt;-2,1,(ABS(O$80+$C137*O$100)-(ABS(O$80+$C137*O$100)^2)/4)))</f>
        <v>2</v>
      </c>
      <c r="P137" s="171"/>
      <c r="Q137" s="171"/>
      <c r="R137" s="171"/>
      <c r="S137" s="171"/>
      <c r="T137" s="171"/>
      <c r="U137" s="171"/>
      <c r="V137" s="171"/>
      <c r="W137" s="171"/>
      <c r="X137" s="171"/>
      <c r="Y137" s="171"/>
      <c r="Z137" s="171"/>
      <c r="AA137" s="171"/>
      <c r="AB137" s="171"/>
      <c r="AC137" s="171"/>
      <c r="AD137" s="171"/>
      <c r="AE137" s="171"/>
      <c r="AF137" s="171"/>
      <c r="AG137" s="171"/>
      <c r="AH137" s="171"/>
      <c r="AI137" s="171"/>
      <c r="AJ137" s="171"/>
      <c r="AK137" s="171"/>
      <c r="AL137" s="171"/>
      <c r="AM137" s="171"/>
      <c r="AN137" s="171"/>
      <c r="AO137" s="171"/>
      <c r="AP137" s="171"/>
      <c r="AQ137" s="171"/>
      <c r="AR137" s="171"/>
      <c r="AS137" s="171"/>
      <c r="AT137" s="171"/>
      <c r="AU137" s="171"/>
      <c r="AV137" s="171"/>
      <c r="AW137" s="171"/>
      <c r="AX137" s="171"/>
      <c r="AY137" s="171"/>
      <c r="AZ137" s="171"/>
      <c r="BA137" s="171"/>
      <c r="BB137" s="171"/>
      <c r="BC137" s="171"/>
      <c r="BD137" s="171"/>
      <c r="BE137" s="171"/>
      <c r="BF137" s="171"/>
      <c r="BG137" s="171"/>
      <c r="BH137" s="171"/>
      <c r="BI137" s="171"/>
      <c r="BJ137" s="171"/>
      <c r="BK137" s="171"/>
      <c r="BL137" s="171"/>
      <c r="BM137" s="171"/>
      <c r="BN137" s="171"/>
      <c r="BO137" s="171"/>
      <c r="BP137" s="171"/>
      <c r="BQ137" s="171"/>
      <c r="BR137" s="171"/>
      <c r="BS137" s="171"/>
      <c r="BT137" s="171"/>
      <c r="BU137" s="171"/>
      <c r="BV137" s="171"/>
      <c r="BW137" s="171"/>
      <c r="BX137" s="171"/>
      <c r="BY137" s="171"/>
      <c r="BZ137" s="171"/>
      <c r="CA137" s="171"/>
      <c r="CB137" s="171" t="n">
        <f aca="false">$C$11*(IF((CB$80+$C137*CB$100)&lt;-2,1,(ABS(CB$80+$C137*CB$100)-(ABS(CB$80+$C137*CB$100)^2)/4)))</f>
        <v>2</v>
      </c>
      <c r="CC137" s="171" t="n">
        <f aca="false">$C$11*(IF((CC$80+$C137*CC$100)&lt;-2,1,(ABS(CC$80+$C137*CC$100)-(ABS(CC$80+$C137*CC$100)^2)/4)))</f>
        <v>2</v>
      </c>
      <c r="CD137" s="171" t="n">
        <f aca="false">$C$11*(IF((CD$80+$C137*CD$100)&lt;-2,1,(ABS(CD$80+$C137*CD$100)-(ABS(CD$80+$C137*CD$100)^2)/4)))</f>
        <v>2</v>
      </c>
      <c r="CE137" s="171" t="n">
        <f aca="false">$C$11*(IF((CE$80+$C137*CE$100)&lt;-2,1,(ABS(CE$80+$C137*CE$100)-(ABS(CE$80+$C137*CE$100)^2)/4)))</f>
        <v>2</v>
      </c>
      <c r="CF137" s="171" t="n">
        <f aca="false">$C$11*(IF((CF$80+$C137*CF$100)&lt;-2,1,(ABS(CF$80+$C137*CF$100)-(ABS(CF$80+$C137*CF$100)^2)/4)))</f>
        <v>2</v>
      </c>
      <c r="CG137" s="171" t="n">
        <f aca="false">$C$11*(IF((CG$80+$C137*CG$100)&lt;-2,1,(ABS(CG$80+$C137*CG$100)-(ABS(CG$80+$C137*CG$100)^2)/4)))</f>
        <v>2</v>
      </c>
      <c r="CH137" s="171" t="n">
        <f aca="false">$C$11*(IF((CH$80+$C137*CH$100)&lt;-2,1,(ABS(CH$80+$C137*CH$100)-(ABS(CH$80+$C137*CH$100)^2)/4)))</f>
        <v>1.9994839921875</v>
      </c>
      <c r="CI137" s="171" t="n">
        <f aca="false">$C$11*(IF((CI$80+$C137*CI$100)&lt;-2,1,(ABS(CI$80+$C137*CI$100)-(ABS(CI$80+$C137*CI$100)^2)/4)))</f>
        <v>1.983163875</v>
      </c>
      <c r="CJ137" s="171" t="n">
        <f aca="false">$C$11*(IF((CJ$80+$C137*CJ$100)&lt;-2,1,(ABS(CJ$80+$C137*CJ$100)-(ABS(CJ$80+$C137*CJ$100)^2)/4)))</f>
        <v>1.9439293671875</v>
      </c>
      <c r="CK137" s="171" t="n">
        <f aca="false">$C$11*(IF((CK$80+$C137*CK$100)&lt;-2,1,(ABS(CK$80+$C137*CK$100)-(ABS(CK$80+$C137*CK$100)^2)/4)))</f>
        <v>1.88178046875</v>
      </c>
      <c r="CL137" s="171" t="n">
        <f aca="false">$C$11*(IF((CL$80+$C137*CL$100)&lt;-2,1,(ABS(CL$80+$C137*CL$100)-(ABS(CL$80+$C137*CL$100)^2)/4)))</f>
        <v>1.7967171796875</v>
      </c>
      <c r="CM137" s="171" t="n">
        <f aca="false">$C$11*(IF((CM$80+$C137*CM$100)&lt;-2,1,(ABS(CM$80+$C137*CM$100)-(ABS(CM$80+$C137*CM$100)^2)/4)))</f>
        <v>1.6887395</v>
      </c>
      <c r="CN137" s="171" t="n">
        <f aca="false">$C$11*(IF((CN$80+$C137*CN$100)&lt;-2,1,(ABS(CN$80+$C137*CN$100)-(ABS(CN$80+$C137*CN$100)^2)/4)))</f>
        <v>1.5578474296875</v>
      </c>
      <c r="CO137" s="171" t="n">
        <f aca="false">$C$11*(IF((CO$80+$C137*CO$100)&lt;-2,1,(ABS(CO$80+$C137*CO$100)-(ABS(CO$80+$C137*CO$100)^2)/4)))</f>
        <v>1.40404096875</v>
      </c>
      <c r="CP137" s="171" t="n">
        <f aca="false">$C$11*(IF((CP$80+$C137*CP$100)&lt;-2,1,(ABS(CP$80+$C137*CP$100)-(ABS(CP$80+$C137*CP$100)^2)/4)))</f>
        <v>1.2273201171875</v>
      </c>
      <c r="CQ137" s="171" t="n">
        <f aca="false">$C$11*(IF((CQ$80+$C137*CQ$100)&lt;-2,1,(ABS(CQ$80+$C137*CQ$100)-(ABS(CQ$80+$C137*CQ$100)^2)/4)))</f>
        <v>1.027684875</v>
      </c>
      <c r="CR137" s="171" t="n">
        <f aca="false">$C$11*(IF((CR$80+$C137*CR$100)&lt;-2,1,(ABS(CR$80+$C137*CR$100)-(ABS(CR$80+$C137*CR$100)^2)/4)))</f>
        <v>0.805135242187501</v>
      </c>
      <c r="CS137" s="171" t="n">
        <f aca="false">$C$11*(IF((CS$80+$C137*CS$100)&lt;-2,1,(ABS(CS$80+$C137*CS$100)-(ABS(CS$80+$C137*CS$100)^2)/4)))</f>
        <v>0.559671218750002</v>
      </c>
      <c r="CT137" s="171" t="n">
        <f aca="false">$C$11*(IF((CT$80+$C137*CT$100)&lt;-2,1,(ABS(CT$80+$C137*CT$100)-(ABS(CT$80+$C137*CT$100)^2)/4)))</f>
        <v>0.291292804687502</v>
      </c>
      <c r="CU137" s="171" t="n">
        <f aca="false">$C$11*(IF((CU$80+$C137*CU$100)&lt;-2,1,(ABS(CU$80+$C137*CU$100)-(ABS(CU$80+$C137*CU$100)^2)/4)))</f>
        <v>1.82465154097144E-015</v>
      </c>
      <c r="CV137" s="172"/>
      <c r="CW137" s="172"/>
      <c r="CX137" s="172"/>
      <c r="CY137" s="172"/>
      <c r="CZ137" s="172"/>
      <c r="DA137" s="172"/>
      <c r="DB137" s="172"/>
      <c r="DC137" s="172"/>
      <c r="DD137" s="172"/>
      <c r="DE137" s="172"/>
      <c r="DF137" s="172"/>
      <c r="DG137" s="172"/>
      <c r="DH137" s="172"/>
      <c r="DI137" s="172"/>
      <c r="DJ137" s="172"/>
      <c r="DK137" s="172"/>
      <c r="DL137" s="172"/>
      <c r="DM137" s="172"/>
      <c r="DN137" s="172"/>
      <c r="DO137" s="172"/>
      <c r="DP137" s="172"/>
      <c r="DQ137" s="172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</row>
    <row r="138" customFormat="false" ht="12.75" hidden="false" customHeight="true" outlineLevel="0" collapsed="false">
      <c r="A138" s="48"/>
      <c r="B138" s="48"/>
      <c r="C138" s="171" t="n">
        <v>0.145</v>
      </c>
      <c r="D138" s="171" t="n">
        <f aca="false">$C$11</f>
        <v>2</v>
      </c>
      <c r="E138" s="171" t="n">
        <f aca="false">$C$11*(IF((E$80+$C138*E$100)&lt;-2,1,(ABS(E$80+$C138*E$100)-(ABS(E$80+$C138*E$100)^2)/4)))</f>
        <v>2</v>
      </c>
      <c r="F138" s="171" t="n">
        <f aca="false">$C$11*(IF((F$80+$C138*F$100)&lt;-2,1,(ABS(F$80+$C138*F$100)-(ABS(F$80+$C138*F$100)^2)/4)))</f>
        <v>2</v>
      </c>
      <c r="G138" s="171" t="n">
        <f aca="false">$C$11*(IF((G$80+$C138*G$100)&lt;-2,1,(ABS(G$80+$C138*G$100)-(ABS(G$80+$C138*G$100)^2)/4)))</f>
        <v>2</v>
      </c>
      <c r="H138" s="171" t="n">
        <f aca="false">$C$11*(IF((H$80+$C138*H$100)&lt;-2,1,(ABS(H$80+$C138*H$100)-(ABS(H$80+$C138*H$100)^2)/4)))</f>
        <v>2</v>
      </c>
      <c r="I138" s="171" t="n">
        <f aca="false">$C$11*(IF((I$80+$C138*I$100)&lt;-2,1,(ABS(I$80+$C138*I$100)-(ABS(I$80+$C138*I$100)^2)/4)))</f>
        <v>2</v>
      </c>
      <c r="J138" s="171" t="n">
        <f aca="false">$C$11*(IF((J$80+$C138*J$100)&lt;-2,1,(ABS(J$80+$C138*J$100)-(ABS(J$80+$C138*J$100)^2)/4)))</f>
        <v>2</v>
      </c>
      <c r="K138" s="171" t="n">
        <f aca="false">$C$11*(IF((K$80+$C138*K$100)&lt;-2,1,(ABS(K$80+$C138*K$100)-(ABS(K$80+$C138*K$100)^2)/4)))</f>
        <v>2</v>
      </c>
      <c r="L138" s="171" t="n">
        <f aca="false">$C$11*(IF((L$80+$C138*L$100)&lt;-2,1,(ABS(L$80+$C138*L$100)-(ABS(L$80+$C138*L$100)^2)/4)))</f>
        <v>2</v>
      </c>
      <c r="M138" s="171" t="n">
        <f aca="false">$C$11*(IF((M$80+$C138*M$100)&lt;-2,1,(ABS(M$80+$C138*M$100)-(ABS(M$80+$C138*M$100)^2)/4)))</f>
        <v>2</v>
      </c>
      <c r="N138" s="171" t="n">
        <f aca="false">$C$11*(IF((N$80+$C138*N$100)&lt;-2,1,(ABS(N$80+$C138*N$100)-(ABS(N$80+$C138*N$100)^2)/4)))</f>
        <v>2</v>
      </c>
      <c r="O138" s="171" t="n">
        <f aca="false">$C$11*(IF((O$80+$C138*O$100)&lt;-2,1,(ABS(O$80+$C138*O$100)-(ABS(O$80+$C138*O$100)^2)/4)))</f>
        <v>2</v>
      </c>
      <c r="P138" s="171"/>
      <c r="Q138" s="171"/>
      <c r="R138" s="171"/>
      <c r="S138" s="171"/>
      <c r="T138" s="171"/>
      <c r="U138" s="171"/>
      <c r="V138" s="171"/>
      <c r="W138" s="171"/>
      <c r="X138" s="171"/>
      <c r="Y138" s="171"/>
      <c r="Z138" s="171"/>
      <c r="AA138" s="171"/>
      <c r="AB138" s="171"/>
      <c r="AC138" s="171"/>
      <c r="AD138" s="171"/>
      <c r="AE138" s="171"/>
      <c r="AF138" s="171"/>
      <c r="AG138" s="171"/>
      <c r="AH138" s="171"/>
      <c r="AI138" s="171"/>
      <c r="AJ138" s="171"/>
      <c r="AK138" s="171"/>
      <c r="AL138" s="171"/>
      <c r="AM138" s="171"/>
      <c r="AN138" s="171"/>
      <c r="AO138" s="171"/>
      <c r="AP138" s="171"/>
      <c r="AQ138" s="171"/>
      <c r="AR138" s="171"/>
      <c r="AS138" s="171"/>
      <c r="AT138" s="171"/>
      <c r="AU138" s="171"/>
      <c r="AV138" s="171"/>
      <c r="AW138" s="171"/>
      <c r="AX138" s="171"/>
      <c r="AY138" s="171"/>
      <c r="AZ138" s="171"/>
      <c r="BA138" s="171"/>
      <c r="BB138" s="171"/>
      <c r="BC138" s="171"/>
      <c r="BD138" s="171"/>
      <c r="BE138" s="171"/>
      <c r="BF138" s="171"/>
      <c r="BG138" s="171"/>
      <c r="BH138" s="171"/>
      <c r="BI138" s="171"/>
      <c r="BJ138" s="171"/>
      <c r="BK138" s="171"/>
      <c r="BL138" s="171"/>
      <c r="BM138" s="171"/>
      <c r="BN138" s="171"/>
      <c r="BO138" s="171"/>
      <c r="BP138" s="171"/>
      <c r="BQ138" s="171"/>
      <c r="BR138" s="171"/>
      <c r="BS138" s="171"/>
      <c r="BT138" s="171"/>
      <c r="BU138" s="171"/>
      <c r="BV138" s="171"/>
      <c r="BW138" s="171"/>
      <c r="BX138" s="171"/>
      <c r="BY138" s="171"/>
      <c r="BZ138" s="171"/>
      <c r="CA138" s="171"/>
      <c r="CB138" s="171" t="n">
        <f aca="false">$C$11*(IF((CB$80+$C138*CB$100)&lt;-2,1,(ABS(CB$80+$C138*CB$100)-(ABS(CB$80+$C138*CB$100)^2)/4)))</f>
        <v>2</v>
      </c>
      <c r="CC138" s="171" t="n">
        <f aca="false">$C$11*(IF((CC$80+$C138*CC$100)&lt;-2,1,(ABS(CC$80+$C138*CC$100)-(ABS(CC$80+$C138*CC$100)^2)/4)))</f>
        <v>2</v>
      </c>
      <c r="CD138" s="171" t="n">
        <f aca="false">$C$11*(IF((CD$80+$C138*CD$100)&lt;-2,1,(ABS(CD$80+$C138*CD$100)-(ABS(CD$80+$C138*CD$100)^2)/4)))</f>
        <v>2</v>
      </c>
      <c r="CE138" s="171" t="n">
        <f aca="false">$C$11*(IF((CE$80+$C138*CE$100)&lt;-2,1,(ABS(CE$80+$C138*CE$100)-(ABS(CE$80+$C138*CE$100)^2)/4)))</f>
        <v>2</v>
      </c>
      <c r="CF138" s="171" t="n">
        <f aca="false">$C$11*(IF((CF$80+$C138*CF$100)&lt;-2,1,(ABS(CF$80+$C138*CF$100)-(ABS(CF$80+$C138*CF$100)^2)/4)))</f>
        <v>2</v>
      </c>
      <c r="CG138" s="171" t="n">
        <f aca="false">$C$11*(IF((CG$80+$C138*CG$100)&lt;-2,1,(ABS(CG$80+$C138*CG$100)-(ABS(CG$80+$C138*CG$100)^2)/4)))</f>
        <v>2</v>
      </c>
      <c r="CH138" s="171" t="n">
        <f aca="false">$C$11*(IF((CH$80+$C138*CH$100)&lt;-2,1,(ABS(CH$80+$C138*CH$100)-(ABS(CH$80+$C138*CH$100)^2)/4)))</f>
        <v>1.9984943671875</v>
      </c>
      <c r="CI138" s="171" t="n">
        <f aca="false">$C$11*(IF((CI$80+$C138*CI$100)&lt;-2,1,(ABS(CI$80+$C138*CI$100)-(ABS(CI$80+$C138*CI$100)^2)/4)))</f>
        <v>1.979089875</v>
      </c>
      <c r="CJ138" s="171" t="n">
        <f aca="false">$C$11*(IF((CJ$80+$C138*CJ$100)&lt;-2,1,(ABS(CJ$80+$C138*CJ$100)-(ABS(CJ$80+$C138*CJ$100)^2)/4)))</f>
        <v>1.9372977421875</v>
      </c>
      <c r="CK138" s="171" t="n">
        <f aca="false">$C$11*(IF((CK$80+$C138*CK$100)&lt;-2,1,(ABS(CK$80+$C138*CK$100)-(ABS(CK$80+$C138*CK$100)^2)/4)))</f>
        <v>1.87311796875</v>
      </c>
      <c r="CL138" s="171" t="n">
        <f aca="false">$C$11*(IF((CL$80+$C138*CL$100)&lt;-2,1,(ABS(CL$80+$C138*CL$100)-(ABS(CL$80+$C138*CL$100)^2)/4)))</f>
        <v>1.7865505546875</v>
      </c>
      <c r="CM138" s="171" t="n">
        <f aca="false">$C$11*(IF((CM$80+$C138*CM$100)&lt;-2,1,(ABS(CM$80+$C138*CM$100)-(ABS(CM$80+$C138*CM$100)^2)/4)))</f>
        <v>1.6775955</v>
      </c>
      <c r="CN138" s="171" t="n">
        <f aca="false">$C$11*(IF((CN$80+$C138*CN$100)&lt;-2,1,(ABS(CN$80+$C138*CN$100)-(ABS(CN$80+$C138*CN$100)^2)/4)))</f>
        <v>1.5462528046875</v>
      </c>
      <c r="CO138" s="171" t="n">
        <f aca="false">$C$11*(IF((CO$80+$C138*CO$100)&lt;-2,1,(ABS(CO$80+$C138*CO$100)-(ABS(CO$80+$C138*CO$100)^2)/4)))</f>
        <v>1.39252246875</v>
      </c>
      <c r="CP138" s="171" t="n">
        <f aca="false">$C$11*(IF((CP$80+$C138*CP$100)&lt;-2,1,(ABS(CP$80+$C138*CP$100)-(ABS(CP$80+$C138*CP$100)^2)/4)))</f>
        <v>1.2164044921875</v>
      </c>
      <c r="CQ138" s="171" t="n">
        <f aca="false">$C$11*(IF((CQ$80+$C138*CQ$100)&lt;-2,1,(ABS(CQ$80+$C138*CQ$100)-(ABS(CQ$80+$C138*CQ$100)^2)/4)))</f>
        <v>1.017898875</v>
      </c>
      <c r="CR138" s="171" t="n">
        <f aca="false">$C$11*(IF((CR$80+$C138*CR$100)&lt;-2,1,(ABS(CR$80+$C138*CR$100)-(ABS(CR$80+$C138*CR$100)^2)/4)))</f>
        <v>0.797005617187501</v>
      </c>
      <c r="CS138" s="171" t="n">
        <f aca="false">$C$11*(IF((CS$80+$C138*CS$100)&lt;-2,1,(ABS(CS$80+$C138*CS$100)-(ABS(CS$80+$C138*CS$100)^2)/4)))</f>
        <v>0.553724718750002</v>
      </c>
      <c r="CT138" s="171" t="n">
        <f aca="false">$C$11*(IF((CT$80+$C138*CT$100)&lt;-2,1,(ABS(CT$80+$C138*CT$100)-(ABS(CT$80+$C138*CT$100)^2)/4)))</f>
        <v>0.288056179687502</v>
      </c>
      <c r="CU138" s="171" t="n">
        <f aca="false">$C$11*(IF((CU$80+$C138*CU$100)&lt;-2,1,(ABS(CU$80+$C138*CU$100)-(ABS(CU$80+$C138*CU$100)^2)/4)))</f>
        <v>1.80355730350357E-015</v>
      </c>
      <c r="CV138" s="172"/>
      <c r="CW138" s="172"/>
      <c r="CX138" s="172"/>
      <c r="CY138" s="172"/>
      <c r="CZ138" s="172"/>
      <c r="DA138" s="172"/>
      <c r="DB138" s="172"/>
      <c r="DC138" s="172"/>
      <c r="DD138" s="172"/>
      <c r="DE138" s="172"/>
      <c r="DF138" s="172"/>
      <c r="DG138" s="172"/>
      <c r="DH138" s="172"/>
      <c r="DI138" s="172"/>
      <c r="DJ138" s="172"/>
      <c r="DK138" s="172"/>
      <c r="DL138" s="172"/>
      <c r="DM138" s="172"/>
      <c r="DN138" s="172"/>
      <c r="DO138" s="172"/>
      <c r="DP138" s="172"/>
      <c r="DQ138" s="172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</row>
    <row r="139" customFormat="false" ht="12.75" hidden="false" customHeight="true" outlineLevel="0" collapsed="false">
      <c r="A139" s="48"/>
      <c r="B139" s="48"/>
      <c r="C139" s="171" t="n">
        <v>0.155</v>
      </c>
      <c r="D139" s="171" t="n">
        <f aca="false">$C$11</f>
        <v>2</v>
      </c>
      <c r="E139" s="171" t="n">
        <f aca="false">$C$11*(IF((E$80+$C139*E$100)&lt;-2,1,(ABS(E$80+$C139*E$100)-(ABS(E$80+$C139*E$100)^2)/4)))</f>
        <v>2</v>
      </c>
      <c r="F139" s="171" t="n">
        <f aca="false">$C$11*(IF((F$80+$C139*F$100)&lt;-2,1,(ABS(F$80+$C139*F$100)-(ABS(F$80+$C139*F$100)^2)/4)))</f>
        <v>2</v>
      </c>
      <c r="G139" s="171" t="n">
        <f aca="false">$C$11*(IF((G$80+$C139*G$100)&lt;-2,1,(ABS(G$80+$C139*G$100)-(ABS(G$80+$C139*G$100)^2)/4)))</f>
        <v>2</v>
      </c>
      <c r="H139" s="171" t="n">
        <f aca="false">$C$11*(IF((H$80+$C139*H$100)&lt;-2,1,(ABS(H$80+$C139*H$100)-(ABS(H$80+$C139*H$100)^2)/4)))</f>
        <v>2</v>
      </c>
      <c r="I139" s="171" t="n">
        <f aca="false">$C$11*(IF((I$80+$C139*I$100)&lt;-2,1,(ABS(I$80+$C139*I$100)-(ABS(I$80+$C139*I$100)^2)/4)))</f>
        <v>2</v>
      </c>
      <c r="J139" s="171" t="n">
        <f aca="false">$C$11*(IF((J$80+$C139*J$100)&lt;-2,1,(ABS(J$80+$C139*J$100)-(ABS(J$80+$C139*J$100)^2)/4)))</f>
        <v>2</v>
      </c>
      <c r="K139" s="171" t="n">
        <f aca="false">$C$11*(IF((K$80+$C139*K$100)&lt;-2,1,(ABS(K$80+$C139*K$100)-(ABS(K$80+$C139*K$100)^2)/4)))</f>
        <v>2</v>
      </c>
      <c r="L139" s="171" t="n">
        <f aca="false">$C$11*(IF((L$80+$C139*L$100)&lt;-2,1,(ABS(L$80+$C139*L$100)-(ABS(L$80+$C139*L$100)^2)/4)))</f>
        <v>2</v>
      </c>
      <c r="M139" s="171" t="n">
        <f aca="false">$C$11*(IF((M$80+$C139*M$100)&lt;-2,1,(ABS(M$80+$C139*M$100)-(ABS(M$80+$C139*M$100)^2)/4)))</f>
        <v>2</v>
      </c>
      <c r="N139" s="171" t="n">
        <f aca="false">$C$11*(IF((N$80+$C139*N$100)&lt;-2,1,(ABS(N$80+$C139*N$100)-(ABS(N$80+$C139*N$100)^2)/4)))</f>
        <v>2</v>
      </c>
      <c r="O139" s="171" t="n">
        <f aca="false">$C$11*(IF((O$80+$C139*O$100)&lt;-2,1,(ABS(O$80+$C139*O$100)-(ABS(O$80+$C139*O$100)^2)/4)))</f>
        <v>2</v>
      </c>
      <c r="P139" s="171"/>
      <c r="Q139" s="171"/>
      <c r="R139" s="171"/>
      <c r="S139" s="171"/>
      <c r="T139" s="171"/>
      <c r="U139" s="171"/>
      <c r="V139" s="171"/>
      <c r="W139" s="171"/>
      <c r="X139" s="171"/>
      <c r="Y139" s="171"/>
      <c r="Z139" s="171"/>
      <c r="AA139" s="171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1"/>
      <c r="AM139" s="171"/>
      <c r="AN139" s="171"/>
      <c r="AO139" s="171"/>
      <c r="AP139" s="171"/>
      <c r="AQ139" s="171"/>
      <c r="AR139" s="171"/>
      <c r="AS139" s="171"/>
      <c r="AT139" s="171"/>
      <c r="AU139" s="171"/>
      <c r="AV139" s="171"/>
      <c r="AW139" s="171"/>
      <c r="AX139" s="171"/>
      <c r="AY139" s="171"/>
      <c r="AZ139" s="171"/>
      <c r="BA139" s="171"/>
      <c r="BB139" s="171"/>
      <c r="BC139" s="171"/>
      <c r="BD139" s="171"/>
      <c r="BE139" s="171"/>
      <c r="BF139" s="171"/>
      <c r="BG139" s="171"/>
      <c r="BH139" s="171"/>
      <c r="BI139" s="171"/>
      <c r="BJ139" s="171"/>
      <c r="BK139" s="171"/>
      <c r="BL139" s="171"/>
      <c r="BM139" s="171"/>
      <c r="BN139" s="171"/>
      <c r="BO139" s="171"/>
      <c r="BP139" s="171"/>
      <c r="BQ139" s="171"/>
      <c r="BR139" s="171"/>
      <c r="BS139" s="171"/>
      <c r="BT139" s="171"/>
      <c r="BU139" s="171"/>
      <c r="BV139" s="171"/>
      <c r="BW139" s="171"/>
      <c r="BX139" s="171"/>
      <c r="BY139" s="171"/>
      <c r="BZ139" s="171"/>
      <c r="CA139" s="171"/>
      <c r="CB139" s="171" t="n">
        <f aca="false">$C$11*(IF((CB$80+$C139*CB$100)&lt;-2,1,(ABS(CB$80+$C139*CB$100)-(ABS(CB$80+$C139*CB$100)^2)/4)))</f>
        <v>2</v>
      </c>
      <c r="CC139" s="171" t="n">
        <f aca="false">$C$11*(IF((CC$80+$C139*CC$100)&lt;-2,1,(ABS(CC$80+$C139*CC$100)-(ABS(CC$80+$C139*CC$100)^2)/4)))</f>
        <v>2</v>
      </c>
      <c r="CD139" s="171" t="n">
        <f aca="false">$C$11*(IF((CD$80+$C139*CD$100)&lt;-2,1,(ABS(CD$80+$C139*CD$100)-(ABS(CD$80+$C139*CD$100)^2)/4)))</f>
        <v>2</v>
      </c>
      <c r="CE139" s="171" t="n">
        <f aca="false">$C$11*(IF((CE$80+$C139*CE$100)&lt;-2,1,(ABS(CE$80+$C139*CE$100)-(ABS(CE$80+$C139*CE$100)^2)/4)))</f>
        <v>2</v>
      </c>
      <c r="CF139" s="171" t="n">
        <f aca="false">$C$11*(IF((CF$80+$C139*CF$100)&lt;-2,1,(ABS(CF$80+$C139*CF$100)-(ABS(CF$80+$C139*CF$100)^2)/4)))</f>
        <v>2</v>
      </c>
      <c r="CG139" s="171" t="n">
        <f aca="false">$C$11*(IF((CG$80+$C139*CG$100)&lt;-2,1,(ABS(CG$80+$C139*CG$100)-(ABS(CG$80+$C139*CG$100)^2)/4)))</f>
        <v>2</v>
      </c>
      <c r="CH139" s="171" t="n">
        <f aca="false">$C$11*(IF((CH$80+$C139*CH$100)&lt;-2,1,(ABS(CH$80+$C139*CH$100)-(ABS(CH$80+$C139*CH$100)^2)/4)))</f>
        <v>1.9969871796875</v>
      </c>
      <c r="CI139" s="171" t="n">
        <f aca="false">$C$11*(IF((CI$80+$C139*CI$100)&lt;-2,1,(ABS(CI$80+$C139*CI$100)-(ABS(CI$80+$C139*CI$100)^2)/4)))</f>
        <v>1.974574875</v>
      </c>
      <c r="CJ139" s="171" t="n">
        <f aca="false">$C$11*(IF((CJ$80+$C139*CJ$100)&lt;-2,1,(ABS(CJ$80+$C139*CJ$100)-(ABS(CJ$80+$C139*CJ$100)^2)/4)))</f>
        <v>1.9302955546875</v>
      </c>
      <c r="CK139" s="171" t="n">
        <f aca="false">$C$11*(IF((CK$80+$C139*CK$100)&lt;-2,1,(ABS(CK$80+$C139*CK$100)-(ABS(CK$80+$C139*CK$100)^2)/4)))</f>
        <v>1.86414921875</v>
      </c>
      <c r="CL139" s="171" t="n">
        <f aca="false">$C$11*(IF((CL$80+$C139*CL$100)&lt;-2,1,(ABS(CL$80+$C139*CL$100)-(ABS(CL$80+$C139*CL$100)^2)/4)))</f>
        <v>1.7761358671875</v>
      </c>
      <c r="CM139" s="171" t="n">
        <f aca="false">$C$11*(IF((CM$80+$C139*CM$100)&lt;-2,1,(ABS(CM$80+$C139*CM$100)-(ABS(CM$80+$C139*CM$100)^2)/4)))</f>
        <v>1.6662555</v>
      </c>
      <c r="CN139" s="171" t="n">
        <f aca="false">$C$11*(IF((CN$80+$C139*CN$100)&lt;-2,1,(ABS(CN$80+$C139*CN$100)-(ABS(CN$80+$C139*CN$100)^2)/4)))</f>
        <v>1.5345081171875</v>
      </c>
      <c r="CO139" s="171" t="n">
        <f aca="false">$C$11*(IF((CO$80+$C139*CO$100)&lt;-2,1,(ABS(CO$80+$C139*CO$100)-(ABS(CO$80+$C139*CO$100)^2)/4)))</f>
        <v>1.38089371875</v>
      </c>
      <c r="CP139" s="171" t="n">
        <f aca="false">$C$11*(IF((CP$80+$C139*CP$100)&lt;-2,1,(ABS(CP$80+$C139*CP$100)-(ABS(CP$80+$C139*CP$100)^2)/4)))</f>
        <v>1.2054123046875</v>
      </c>
      <c r="CQ139" s="171" t="n">
        <f aca="false">$C$11*(IF((CQ$80+$C139*CQ$100)&lt;-2,1,(ABS(CQ$80+$C139*CQ$100)-(ABS(CQ$80+$C139*CQ$100)^2)/4)))</f>
        <v>1.008063875</v>
      </c>
      <c r="CR139" s="171" t="n">
        <f aca="false">$C$11*(IF((CR$80+$C139*CR$100)&lt;-2,1,(ABS(CR$80+$C139*CR$100)-(ABS(CR$80+$C139*CR$100)^2)/4)))</f>
        <v>0.788848429687501</v>
      </c>
      <c r="CS139" s="171" t="n">
        <f aca="false">$C$11*(IF((CS$80+$C139*CS$100)&lt;-2,1,(ABS(CS$80+$C139*CS$100)-(ABS(CS$80+$C139*CS$100)^2)/4)))</f>
        <v>0.547765968750001</v>
      </c>
      <c r="CT139" s="171" t="n">
        <f aca="false">$C$11*(IF((CT$80+$C139*CT$100)&lt;-2,1,(ABS(CT$80+$C139*CT$100)-(ABS(CT$80+$C139*CT$100)^2)/4)))</f>
        <v>0.284816492187502</v>
      </c>
      <c r="CU139" s="171" t="n">
        <f aca="false">$C$11*(IF((CU$80+$C139*CU$100)&lt;-2,1,(ABS(CU$80+$C139*CU$100)-(ABS(CU$80+$C139*CU$100)^2)/4)))</f>
        <v>1.78246306603569E-015</v>
      </c>
      <c r="CV139" s="172"/>
      <c r="CW139" s="172"/>
      <c r="CX139" s="172"/>
      <c r="CY139" s="172"/>
      <c r="CZ139" s="172"/>
      <c r="DA139" s="172"/>
      <c r="DB139" s="172"/>
      <c r="DC139" s="172"/>
      <c r="DD139" s="172"/>
      <c r="DE139" s="172"/>
      <c r="DF139" s="172"/>
      <c r="DG139" s="172"/>
      <c r="DH139" s="172"/>
      <c r="DI139" s="172"/>
      <c r="DJ139" s="172"/>
      <c r="DK139" s="172"/>
      <c r="DL139" s="172"/>
      <c r="DM139" s="172"/>
      <c r="DN139" s="172"/>
      <c r="DO139" s="172"/>
      <c r="DP139" s="172"/>
      <c r="DQ139" s="172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</row>
    <row r="140" customFormat="false" ht="12.75" hidden="false" customHeight="true" outlineLevel="0" collapsed="false">
      <c r="A140" s="48"/>
      <c r="B140" s="48"/>
      <c r="C140" s="171" t="n">
        <v>0.165</v>
      </c>
      <c r="D140" s="171" t="n">
        <f aca="false">$C$11</f>
        <v>2</v>
      </c>
      <c r="E140" s="171" t="n">
        <f aca="false">$C$11*(IF((E$80+$C140*E$100)&lt;-2,1,(ABS(E$80+$C140*E$100)-(ABS(E$80+$C140*E$100)^2)/4)))</f>
        <v>2</v>
      </c>
      <c r="F140" s="171" t="n">
        <f aca="false">$C$11*(IF((F$80+$C140*F$100)&lt;-2,1,(ABS(F$80+$C140*F$100)-(ABS(F$80+$C140*F$100)^2)/4)))</f>
        <v>2</v>
      </c>
      <c r="G140" s="171" t="n">
        <f aca="false">$C$11*(IF((G$80+$C140*G$100)&lt;-2,1,(ABS(G$80+$C140*G$100)-(ABS(G$80+$C140*G$100)^2)/4)))</f>
        <v>2</v>
      </c>
      <c r="H140" s="171" t="n">
        <f aca="false">$C$11*(IF((H$80+$C140*H$100)&lt;-2,1,(ABS(H$80+$C140*H$100)-(ABS(H$80+$C140*H$100)^2)/4)))</f>
        <v>2</v>
      </c>
      <c r="I140" s="171" t="n">
        <f aca="false">$C$11*(IF((I$80+$C140*I$100)&lt;-2,1,(ABS(I$80+$C140*I$100)-(ABS(I$80+$C140*I$100)^2)/4)))</f>
        <v>2</v>
      </c>
      <c r="J140" s="171" t="n">
        <f aca="false">$C$11*(IF((J$80+$C140*J$100)&lt;-2,1,(ABS(J$80+$C140*J$100)-(ABS(J$80+$C140*J$100)^2)/4)))</f>
        <v>2</v>
      </c>
      <c r="K140" s="171" t="n">
        <f aca="false">$C$11*(IF((K$80+$C140*K$100)&lt;-2,1,(ABS(K$80+$C140*K$100)-(ABS(K$80+$C140*K$100)^2)/4)))</f>
        <v>2</v>
      </c>
      <c r="L140" s="171" t="n">
        <f aca="false">$C$11*(IF((L$80+$C140*L$100)&lt;-2,1,(ABS(L$80+$C140*L$100)-(ABS(L$80+$C140*L$100)^2)/4)))</f>
        <v>2</v>
      </c>
      <c r="M140" s="171" t="n">
        <f aca="false">$C$11*(IF((M$80+$C140*M$100)&lt;-2,1,(ABS(M$80+$C140*M$100)-(ABS(M$80+$C140*M$100)^2)/4)))</f>
        <v>2</v>
      </c>
      <c r="N140" s="171" t="n">
        <f aca="false">$C$11*(IF((N$80+$C140*N$100)&lt;-2,1,(ABS(N$80+$C140*N$100)-(ABS(N$80+$C140*N$100)^2)/4)))</f>
        <v>2</v>
      </c>
      <c r="O140" s="171" t="n">
        <f aca="false">$C$11*(IF((O$80+$C140*O$100)&lt;-2,1,(ABS(O$80+$C140*O$100)-(ABS(O$80+$C140*O$100)^2)/4)))</f>
        <v>2</v>
      </c>
      <c r="P140" s="171"/>
      <c r="Q140" s="171"/>
      <c r="R140" s="171"/>
      <c r="S140" s="171"/>
      <c r="T140" s="171"/>
      <c r="U140" s="171"/>
      <c r="V140" s="171"/>
      <c r="W140" s="171"/>
      <c r="X140" s="171"/>
      <c r="Y140" s="171"/>
      <c r="Z140" s="171"/>
      <c r="AA140" s="171"/>
      <c r="AB140" s="171"/>
      <c r="AC140" s="171"/>
      <c r="AD140" s="171"/>
      <c r="AE140" s="171"/>
      <c r="AF140" s="171"/>
      <c r="AG140" s="171"/>
      <c r="AH140" s="171"/>
      <c r="AI140" s="171"/>
      <c r="AJ140" s="171"/>
      <c r="AK140" s="171"/>
      <c r="AL140" s="171"/>
      <c r="AM140" s="171"/>
      <c r="AN140" s="171"/>
      <c r="AO140" s="171"/>
      <c r="AP140" s="171"/>
      <c r="AQ140" s="171"/>
      <c r="AR140" s="171"/>
      <c r="AS140" s="171"/>
      <c r="AT140" s="171"/>
      <c r="AU140" s="171"/>
      <c r="AV140" s="171"/>
      <c r="AW140" s="171"/>
      <c r="AX140" s="171"/>
      <c r="AY140" s="171"/>
      <c r="AZ140" s="171"/>
      <c r="BA140" s="171"/>
      <c r="BB140" s="171"/>
      <c r="BC140" s="171"/>
      <c r="BD140" s="171"/>
      <c r="BE140" s="171"/>
      <c r="BF140" s="171"/>
      <c r="BG140" s="171"/>
      <c r="BH140" s="171"/>
      <c r="BI140" s="171"/>
      <c r="BJ140" s="171"/>
      <c r="BK140" s="171"/>
      <c r="BL140" s="171"/>
      <c r="BM140" s="171"/>
      <c r="BN140" s="171"/>
      <c r="BO140" s="171"/>
      <c r="BP140" s="171"/>
      <c r="BQ140" s="171"/>
      <c r="BR140" s="171"/>
      <c r="BS140" s="171"/>
      <c r="BT140" s="171"/>
      <c r="BU140" s="171"/>
      <c r="BV140" s="171"/>
      <c r="BW140" s="171"/>
      <c r="BX140" s="171"/>
      <c r="BY140" s="171"/>
      <c r="BZ140" s="171"/>
      <c r="CA140" s="171"/>
      <c r="CB140" s="171" t="n">
        <f aca="false">$C$11*(IF((CB$80+$C140*CB$100)&lt;-2,1,(ABS(CB$80+$C140*CB$100)-(ABS(CB$80+$C140*CB$100)^2)/4)))</f>
        <v>2</v>
      </c>
      <c r="CC140" s="171" t="n">
        <f aca="false">$C$11*(IF((CC$80+$C140*CC$100)&lt;-2,1,(ABS(CC$80+$C140*CC$100)-(ABS(CC$80+$C140*CC$100)^2)/4)))</f>
        <v>2</v>
      </c>
      <c r="CD140" s="171" t="n">
        <f aca="false">$C$11*(IF((CD$80+$C140*CD$100)&lt;-2,1,(ABS(CD$80+$C140*CD$100)-(ABS(CD$80+$C140*CD$100)^2)/4)))</f>
        <v>2</v>
      </c>
      <c r="CE140" s="171" t="n">
        <f aca="false">$C$11*(IF((CE$80+$C140*CE$100)&lt;-2,1,(ABS(CE$80+$C140*CE$100)-(ABS(CE$80+$C140*CE$100)^2)/4)))</f>
        <v>2</v>
      </c>
      <c r="CF140" s="171" t="n">
        <f aca="false">$C$11*(IF((CF$80+$C140*CF$100)&lt;-2,1,(ABS(CF$80+$C140*CF$100)-(ABS(CF$80+$C140*CF$100)^2)/4)))</f>
        <v>2</v>
      </c>
      <c r="CG140" s="171" t="n">
        <f aca="false">$C$11*(IF((CG$80+$C140*CG$100)&lt;-2,1,(ABS(CG$80+$C140*CG$100)-(ABS(CG$80+$C140*CG$100)^2)/4)))</f>
        <v>2</v>
      </c>
      <c r="CH140" s="171" t="n">
        <f aca="false">$C$11*(IF((CH$80+$C140*CH$100)&lt;-2,1,(ABS(CH$80+$C140*CH$100)-(ABS(CH$80+$C140*CH$100)^2)/4)))</f>
        <v>1.9949624296875</v>
      </c>
      <c r="CI140" s="171" t="n">
        <f aca="false">$C$11*(IF((CI$80+$C140*CI$100)&lt;-2,1,(ABS(CI$80+$C140*CI$100)-(ABS(CI$80+$C140*CI$100)^2)/4)))</f>
        <v>1.969618875</v>
      </c>
      <c r="CJ140" s="171" t="n">
        <f aca="false">$C$11*(IF((CJ$80+$C140*CJ$100)&lt;-2,1,(ABS(CJ$80+$C140*CJ$100)-(ABS(CJ$80+$C140*CJ$100)^2)/4)))</f>
        <v>1.9229228046875</v>
      </c>
      <c r="CK140" s="171" t="n">
        <f aca="false">$C$11*(IF((CK$80+$C140*CK$100)&lt;-2,1,(ABS(CK$80+$C140*CK$100)-(ABS(CK$80+$C140*CK$100)^2)/4)))</f>
        <v>1.85487421875</v>
      </c>
      <c r="CL140" s="171" t="n">
        <f aca="false">$C$11*(IF((CL$80+$C140*CL$100)&lt;-2,1,(ABS(CL$80+$C140*CL$100)-(ABS(CL$80+$C140*CL$100)^2)/4)))</f>
        <v>1.7654731171875</v>
      </c>
      <c r="CM140" s="171" t="n">
        <f aca="false">$C$11*(IF((CM$80+$C140*CM$100)&lt;-2,1,(ABS(CM$80+$C140*CM$100)-(ABS(CM$80+$C140*CM$100)^2)/4)))</f>
        <v>1.6547195</v>
      </c>
      <c r="CN140" s="171" t="n">
        <f aca="false">$C$11*(IF((CN$80+$C140*CN$100)&lt;-2,1,(ABS(CN$80+$C140*CN$100)-(ABS(CN$80+$C140*CN$100)^2)/4)))</f>
        <v>1.5226133671875</v>
      </c>
      <c r="CO140" s="171" t="n">
        <f aca="false">$C$11*(IF((CO$80+$C140*CO$100)&lt;-2,1,(ABS(CO$80+$C140*CO$100)-(ABS(CO$80+$C140*CO$100)^2)/4)))</f>
        <v>1.36915471875</v>
      </c>
      <c r="CP140" s="171" t="n">
        <f aca="false">$C$11*(IF((CP$80+$C140*CP$100)&lt;-2,1,(ABS(CP$80+$C140*CP$100)-(ABS(CP$80+$C140*CP$100)^2)/4)))</f>
        <v>1.1943435546875</v>
      </c>
      <c r="CQ140" s="171" t="n">
        <f aca="false">$C$11*(IF((CQ$80+$C140*CQ$100)&lt;-2,1,(ABS(CQ$80+$C140*CQ$100)-(ABS(CQ$80+$C140*CQ$100)^2)/4)))</f>
        <v>0.998179875000001</v>
      </c>
      <c r="CR140" s="171" t="n">
        <f aca="false">$C$11*(IF((CR$80+$C140*CR$100)&lt;-2,1,(ABS(CR$80+$C140*CR$100)-(ABS(CR$80+$C140*CR$100)^2)/4)))</f>
        <v>0.780663679687501</v>
      </c>
      <c r="CS140" s="171" t="n">
        <f aca="false">$C$11*(IF((CS$80+$C140*CS$100)&lt;-2,1,(ABS(CS$80+$C140*CS$100)-(ABS(CS$80+$C140*CS$100)^2)/4)))</f>
        <v>0.541794968750001</v>
      </c>
      <c r="CT140" s="171" t="n">
        <f aca="false">$C$11*(IF((CT$80+$C140*CT$100)&lt;-2,1,(ABS(CT$80+$C140*CT$100)-(ABS(CT$80+$C140*CT$100)^2)/4)))</f>
        <v>0.281573742187502</v>
      </c>
      <c r="CU140" s="171" t="n">
        <f aca="false">$C$11*(IF((CU$80+$C140*CU$100)&lt;-2,1,(ABS(CU$80+$C140*CU$100)-(ABS(CU$80+$C140*CU$100)^2)/4)))</f>
        <v>1.76136882856781E-015</v>
      </c>
      <c r="CV140" s="172"/>
      <c r="CW140" s="172"/>
      <c r="CX140" s="172"/>
      <c r="CY140" s="172"/>
      <c r="CZ140" s="172"/>
      <c r="DA140" s="172"/>
      <c r="DB140" s="172"/>
      <c r="DC140" s="172"/>
      <c r="DD140" s="172"/>
      <c r="DE140" s="172"/>
      <c r="DF140" s="172"/>
      <c r="DG140" s="172"/>
      <c r="DH140" s="172"/>
      <c r="DI140" s="172"/>
      <c r="DJ140" s="172"/>
      <c r="DK140" s="172"/>
      <c r="DL140" s="172"/>
      <c r="DM140" s="172"/>
      <c r="DN140" s="172"/>
      <c r="DO140" s="172"/>
      <c r="DP140" s="172"/>
      <c r="DQ140" s="172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</row>
    <row r="141" customFormat="false" ht="12.75" hidden="false" customHeight="true" outlineLevel="0" collapsed="false">
      <c r="A141" s="48"/>
      <c r="B141" s="48"/>
      <c r="C141" s="171" t="n">
        <v>0.175</v>
      </c>
      <c r="D141" s="171" t="n">
        <f aca="false">$C$11</f>
        <v>2</v>
      </c>
      <c r="E141" s="171" t="n">
        <f aca="false">$C$11*(IF((E$80+$C141*E$100)&lt;-2,1,(ABS(E$80+$C141*E$100)-(ABS(E$80+$C141*E$100)^2)/4)))</f>
        <v>2</v>
      </c>
      <c r="F141" s="171" t="n">
        <f aca="false">$C$11*(IF((F$80+$C141*F$100)&lt;-2,1,(ABS(F$80+$C141*F$100)-(ABS(F$80+$C141*F$100)^2)/4)))</f>
        <v>2</v>
      </c>
      <c r="G141" s="171" t="n">
        <f aca="false">$C$11*(IF((G$80+$C141*G$100)&lt;-2,1,(ABS(G$80+$C141*G$100)-(ABS(G$80+$C141*G$100)^2)/4)))</f>
        <v>2</v>
      </c>
      <c r="H141" s="171" t="n">
        <f aca="false">$C$11*(IF((H$80+$C141*H$100)&lt;-2,1,(ABS(H$80+$C141*H$100)-(ABS(H$80+$C141*H$100)^2)/4)))</f>
        <v>2</v>
      </c>
      <c r="I141" s="171" t="n">
        <f aca="false">$C$11*(IF((I$80+$C141*I$100)&lt;-2,1,(ABS(I$80+$C141*I$100)-(ABS(I$80+$C141*I$100)^2)/4)))</f>
        <v>2</v>
      </c>
      <c r="J141" s="171" t="n">
        <f aca="false">$C$11*(IF((J$80+$C141*J$100)&lt;-2,1,(ABS(J$80+$C141*J$100)-(ABS(J$80+$C141*J$100)^2)/4)))</f>
        <v>2</v>
      </c>
      <c r="K141" s="171" t="n">
        <f aca="false">$C$11*(IF((K$80+$C141*K$100)&lt;-2,1,(ABS(K$80+$C141*K$100)-(ABS(K$80+$C141*K$100)^2)/4)))</f>
        <v>2</v>
      </c>
      <c r="L141" s="171" t="n">
        <f aca="false">$C$11*(IF((L$80+$C141*L$100)&lt;-2,1,(ABS(L$80+$C141*L$100)-(ABS(L$80+$C141*L$100)^2)/4)))</f>
        <v>2</v>
      </c>
      <c r="M141" s="171" t="n">
        <f aca="false">$C$11*(IF((M$80+$C141*M$100)&lt;-2,1,(ABS(M$80+$C141*M$100)-(ABS(M$80+$C141*M$100)^2)/4)))</f>
        <v>2</v>
      </c>
      <c r="N141" s="171" t="n">
        <f aca="false">$C$11*(IF((N$80+$C141*N$100)&lt;-2,1,(ABS(N$80+$C141*N$100)-(ABS(N$80+$C141*N$100)^2)/4)))</f>
        <v>2</v>
      </c>
      <c r="O141" s="171" t="n">
        <f aca="false">$C$11*(IF((O$80+$C141*O$100)&lt;-2,1,(ABS(O$80+$C141*O$100)-(ABS(O$80+$C141*O$100)^2)/4)))</f>
        <v>2</v>
      </c>
      <c r="P141" s="171"/>
      <c r="Q141" s="171"/>
      <c r="R141" s="171"/>
      <c r="S141" s="171"/>
      <c r="T141" s="171"/>
      <c r="U141" s="171"/>
      <c r="V141" s="171"/>
      <c r="W141" s="171"/>
      <c r="X141" s="171"/>
      <c r="Y141" s="171"/>
      <c r="Z141" s="171"/>
      <c r="AA141" s="171"/>
      <c r="AB141" s="171"/>
      <c r="AC141" s="171"/>
      <c r="AD141" s="171"/>
      <c r="AE141" s="171"/>
      <c r="AF141" s="171"/>
      <c r="AG141" s="171"/>
      <c r="AH141" s="171"/>
      <c r="AI141" s="171"/>
      <c r="AJ141" s="171"/>
      <c r="AK141" s="171"/>
      <c r="AL141" s="171"/>
      <c r="AM141" s="171"/>
      <c r="AN141" s="171"/>
      <c r="AO141" s="171"/>
      <c r="AP141" s="171"/>
      <c r="AQ141" s="171"/>
      <c r="AR141" s="171"/>
      <c r="AS141" s="171"/>
      <c r="AT141" s="171"/>
      <c r="AU141" s="171"/>
      <c r="AV141" s="171"/>
      <c r="AW141" s="171"/>
      <c r="AX141" s="171"/>
      <c r="AY141" s="171"/>
      <c r="AZ141" s="171"/>
      <c r="BA141" s="171"/>
      <c r="BB141" s="171"/>
      <c r="BC141" s="171"/>
      <c r="BD141" s="171"/>
      <c r="BE141" s="171"/>
      <c r="BF141" s="171"/>
      <c r="BG141" s="171"/>
      <c r="BH141" s="171"/>
      <c r="BI141" s="171"/>
      <c r="BJ141" s="171"/>
      <c r="BK141" s="171"/>
      <c r="BL141" s="171"/>
      <c r="BM141" s="171"/>
      <c r="BN141" s="171"/>
      <c r="BO141" s="171"/>
      <c r="BP141" s="171"/>
      <c r="BQ141" s="171"/>
      <c r="BR141" s="171"/>
      <c r="BS141" s="171"/>
      <c r="BT141" s="171"/>
      <c r="BU141" s="171"/>
      <c r="BV141" s="171"/>
      <c r="BW141" s="171"/>
      <c r="BX141" s="171"/>
      <c r="BY141" s="171"/>
      <c r="BZ141" s="171"/>
      <c r="CA141" s="171"/>
      <c r="CB141" s="171" t="n">
        <f aca="false">$C$11*(IF((CB$80+$C141*CB$100)&lt;-2,1,(ABS(CB$80+$C141*CB$100)-(ABS(CB$80+$C141*CB$100)^2)/4)))</f>
        <v>2</v>
      </c>
      <c r="CC141" s="171" t="n">
        <f aca="false">$C$11*(IF((CC$80+$C141*CC$100)&lt;-2,1,(ABS(CC$80+$C141*CC$100)-(ABS(CC$80+$C141*CC$100)^2)/4)))</f>
        <v>2</v>
      </c>
      <c r="CD141" s="171" t="n">
        <f aca="false">$C$11*(IF((CD$80+$C141*CD$100)&lt;-2,1,(ABS(CD$80+$C141*CD$100)-(ABS(CD$80+$C141*CD$100)^2)/4)))</f>
        <v>2</v>
      </c>
      <c r="CE141" s="171" t="n">
        <f aca="false">$C$11*(IF((CE$80+$C141*CE$100)&lt;-2,1,(ABS(CE$80+$C141*CE$100)-(ABS(CE$80+$C141*CE$100)^2)/4)))</f>
        <v>2</v>
      </c>
      <c r="CF141" s="171" t="n">
        <f aca="false">$C$11*(IF((CF$80+$C141*CF$100)&lt;-2,1,(ABS(CF$80+$C141*CF$100)-(ABS(CF$80+$C141*CF$100)^2)/4)))</f>
        <v>2</v>
      </c>
      <c r="CG141" s="171" t="n">
        <f aca="false">$C$11*(IF((CG$80+$C141*CG$100)&lt;-2,1,(ABS(CG$80+$C141*CG$100)-(ABS(CG$80+$C141*CG$100)^2)/4)))</f>
        <v>2</v>
      </c>
      <c r="CH141" s="171" t="n">
        <f aca="false">$C$11*(IF((CH$80+$C141*CH$100)&lt;-2,1,(ABS(CH$80+$C141*CH$100)-(ABS(CH$80+$C141*CH$100)^2)/4)))</f>
        <v>1.9924201171875</v>
      </c>
      <c r="CI141" s="171" t="n">
        <f aca="false">$C$11*(IF((CI$80+$C141*CI$100)&lt;-2,1,(ABS(CI$80+$C141*CI$100)-(ABS(CI$80+$C141*CI$100)^2)/4)))</f>
        <v>1.964221875</v>
      </c>
      <c r="CJ141" s="171" t="n">
        <f aca="false">$C$11*(IF((CJ$80+$C141*CJ$100)&lt;-2,1,(ABS(CJ$80+$C141*CJ$100)-(ABS(CJ$80+$C141*CJ$100)^2)/4)))</f>
        <v>1.9151794921875</v>
      </c>
      <c r="CK141" s="171" t="n">
        <f aca="false">$C$11*(IF((CK$80+$C141*CK$100)&lt;-2,1,(ABS(CK$80+$C141*CK$100)-(ABS(CK$80+$C141*CK$100)^2)/4)))</f>
        <v>1.84529296875</v>
      </c>
      <c r="CL141" s="171" t="n">
        <f aca="false">$C$11*(IF((CL$80+$C141*CL$100)&lt;-2,1,(ABS(CL$80+$C141*CL$100)-(ABS(CL$80+$C141*CL$100)^2)/4)))</f>
        <v>1.7545623046875</v>
      </c>
      <c r="CM141" s="171" t="n">
        <f aca="false">$C$11*(IF((CM$80+$C141*CM$100)&lt;-2,1,(ABS(CM$80+$C141*CM$100)-(ABS(CM$80+$C141*CM$100)^2)/4)))</f>
        <v>1.6429875</v>
      </c>
      <c r="CN141" s="171" t="n">
        <f aca="false">$C$11*(IF((CN$80+$C141*CN$100)&lt;-2,1,(ABS(CN$80+$C141*CN$100)-(ABS(CN$80+$C141*CN$100)^2)/4)))</f>
        <v>1.5105685546875</v>
      </c>
      <c r="CO141" s="171" t="n">
        <f aca="false">$C$11*(IF((CO$80+$C141*CO$100)&lt;-2,1,(ABS(CO$80+$C141*CO$100)-(ABS(CO$80+$C141*CO$100)^2)/4)))</f>
        <v>1.35730546875</v>
      </c>
      <c r="CP141" s="171" t="n">
        <f aca="false">$C$11*(IF((CP$80+$C141*CP$100)&lt;-2,1,(ABS(CP$80+$C141*CP$100)-(ABS(CP$80+$C141*CP$100)^2)/4)))</f>
        <v>1.1831982421875</v>
      </c>
      <c r="CQ141" s="171" t="n">
        <f aca="false">$C$11*(IF((CQ$80+$C141*CQ$100)&lt;-2,1,(ABS(CQ$80+$C141*CQ$100)-(ABS(CQ$80+$C141*CQ$100)^2)/4)))</f>
        <v>0.988246875000001</v>
      </c>
      <c r="CR141" s="171" t="n">
        <f aca="false">$C$11*(IF((CR$80+$C141*CR$100)&lt;-2,1,(ABS(CR$80+$C141*CR$100)-(ABS(CR$80+$C141*CR$100)^2)/4)))</f>
        <v>0.772451367187501</v>
      </c>
      <c r="CS141" s="171" t="n">
        <f aca="false">$C$11*(IF((CS$80+$C141*CS$100)&lt;-2,1,(ABS(CS$80+$C141*CS$100)-(ABS(CS$80+$C141*CS$100)^2)/4)))</f>
        <v>0.535811718750001</v>
      </c>
      <c r="CT141" s="171" t="n">
        <f aca="false">$C$11*(IF((CT$80+$C141*CT$100)&lt;-2,1,(ABS(CT$80+$C141*CT$100)-(ABS(CT$80+$C141*CT$100)^2)/4)))</f>
        <v>0.278327929687502</v>
      </c>
      <c r="CU141" s="171" t="n">
        <f aca="false">$C$11*(IF((CU$80+$C141*CU$100)&lt;-2,1,(ABS(CU$80+$C141*CU$100)-(ABS(CU$80+$C141*CU$100)^2)/4)))</f>
        <v>1.74027459109993E-015</v>
      </c>
      <c r="CV141" s="172"/>
      <c r="CW141" s="172"/>
      <c r="CX141" s="172"/>
      <c r="CY141" s="172"/>
      <c r="CZ141" s="172"/>
      <c r="DA141" s="172"/>
      <c r="DB141" s="172"/>
      <c r="DC141" s="172"/>
      <c r="DD141" s="172"/>
      <c r="DE141" s="172"/>
      <c r="DF141" s="172"/>
      <c r="DG141" s="172"/>
      <c r="DH141" s="172"/>
      <c r="DI141" s="172"/>
      <c r="DJ141" s="172"/>
      <c r="DK141" s="172"/>
      <c r="DL141" s="172"/>
      <c r="DM141" s="172"/>
      <c r="DN141" s="172"/>
      <c r="DO141" s="172"/>
      <c r="DP141" s="172"/>
      <c r="DQ141" s="172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</row>
    <row r="142" customFormat="false" ht="12.75" hidden="false" customHeight="true" outlineLevel="0" collapsed="false">
      <c r="A142" s="48"/>
      <c r="B142" s="48"/>
      <c r="C142" s="171" t="n">
        <v>0.185</v>
      </c>
      <c r="D142" s="171" t="n">
        <f aca="false">$C$11</f>
        <v>2</v>
      </c>
      <c r="E142" s="171" t="n">
        <f aca="false">$C$11*(IF((E$80+$C142*E$100)&lt;-2,1,(ABS(E$80+$C142*E$100)-(ABS(E$80+$C142*E$100)^2)/4)))</f>
        <v>2</v>
      </c>
      <c r="F142" s="171" t="n">
        <f aca="false">$C$11*(IF((F$80+$C142*F$100)&lt;-2,1,(ABS(F$80+$C142*F$100)-(ABS(F$80+$C142*F$100)^2)/4)))</f>
        <v>2</v>
      </c>
      <c r="G142" s="171" t="n">
        <f aca="false">$C$11*(IF((G$80+$C142*G$100)&lt;-2,1,(ABS(G$80+$C142*G$100)-(ABS(G$80+$C142*G$100)^2)/4)))</f>
        <v>2</v>
      </c>
      <c r="H142" s="171" t="n">
        <f aca="false">$C$11*(IF((H$80+$C142*H$100)&lt;-2,1,(ABS(H$80+$C142*H$100)-(ABS(H$80+$C142*H$100)^2)/4)))</f>
        <v>2</v>
      </c>
      <c r="I142" s="171" t="n">
        <f aca="false">$C$11*(IF((I$80+$C142*I$100)&lt;-2,1,(ABS(I$80+$C142*I$100)-(ABS(I$80+$C142*I$100)^2)/4)))</f>
        <v>2</v>
      </c>
      <c r="J142" s="171" t="n">
        <f aca="false">$C$11*(IF((J$80+$C142*J$100)&lt;-2,1,(ABS(J$80+$C142*J$100)-(ABS(J$80+$C142*J$100)^2)/4)))</f>
        <v>2</v>
      </c>
      <c r="K142" s="171" t="n">
        <f aca="false">$C$11*(IF((K$80+$C142*K$100)&lt;-2,1,(ABS(K$80+$C142*K$100)-(ABS(K$80+$C142*K$100)^2)/4)))</f>
        <v>2</v>
      </c>
      <c r="L142" s="171" t="n">
        <f aca="false">$C$11*(IF((L$80+$C142*L$100)&lt;-2,1,(ABS(L$80+$C142*L$100)-(ABS(L$80+$C142*L$100)^2)/4)))</f>
        <v>2</v>
      </c>
      <c r="M142" s="171" t="n">
        <f aca="false">$C$11*(IF((M$80+$C142*M$100)&lt;-2,1,(ABS(M$80+$C142*M$100)-(ABS(M$80+$C142*M$100)^2)/4)))</f>
        <v>2</v>
      </c>
      <c r="N142" s="171" t="n">
        <f aca="false">$C$11*(IF((N$80+$C142*N$100)&lt;-2,1,(ABS(N$80+$C142*N$100)-(ABS(N$80+$C142*N$100)^2)/4)))</f>
        <v>2</v>
      </c>
      <c r="O142" s="171" t="n">
        <f aca="false">$C$11*(IF((O$80+$C142*O$100)&lt;-2,1,(ABS(O$80+$C142*O$100)-(ABS(O$80+$C142*O$100)^2)/4)))</f>
        <v>2</v>
      </c>
      <c r="P142" s="171"/>
      <c r="Q142" s="171"/>
      <c r="R142" s="171"/>
      <c r="S142" s="171"/>
      <c r="T142" s="171"/>
      <c r="U142" s="171"/>
      <c r="V142" s="171"/>
      <c r="W142" s="171"/>
      <c r="X142" s="171"/>
      <c r="Y142" s="171"/>
      <c r="Z142" s="171"/>
      <c r="AA142" s="171"/>
      <c r="AB142" s="171"/>
      <c r="AC142" s="171"/>
      <c r="AD142" s="171"/>
      <c r="AE142" s="171"/>
      <c r="AF142" s="171"/>
      <c r="AG142" s="171"/>
      <c r="AH142" s="171"/>
      <c r="AI142" s="171"/>
      <c r="AJ142" s="171"/>
      <c r="AK142" s="171"/>
      <c r="AL142" s="171"/>
      <c r="AM142" s="171"/>
      <c r="AN142" s="171"/>
      <c r="AO142" s="171"/>
      <c r="AP142" s="171"/>
      <c r="AQ142" s="171"/>
      <c r="AR142" s="171"/>
      <c r="AS142" s="171"/>
      <c r="AT142" s="171"/>
      <c r="AU142" s="171"/>
      <c r="AV142" s="171"/>
      <c r="AW142" s="171"/>
      <c r="AX142" s="171"/>
      <c r="AY142" s="171"/>
      <c r="AZ142" s="171"/>
      <c r="BA142" s="171"/>
      <c r="BB142" s="171"/>
      <c r="BC142" s="171"/>
      <c r="BD142" s="171"/>
      <c r="BE142" s="171"/>
      <c r="BF142" s="171"/>
      <c r="BG142" s="171"/>
      <c r="BH142" s="171"/>
      <c r="BI142" s="171"/>
      <c r="BJ142" s="171"/>
      <c r="BK142" s="171"/>
      <c r="BL142" s="171"/>
      <c r="BM142" s="171"/>
      <c r="BN142" s="171"/>
      <c r="BO142" s="171"/>
      <c r="BP142" s="171"/>
      <c r="BQ142" s="171"/>
      <c r="BR142" s="171"/>
      <c r="BS142" s="171"/>
      <c r="BT142" s="171"/>
      <c r="BU142" s="171"/>
      <c r="BV142" s="171"/>
      <c r="BW142" s="171"/>
      <c r="BX142" s="171"/>
      <c r="BY142" s="171"/>
      <c r="BZ142" s="171"/>
      <c r="CA142" s="171"/>
      <c r="CB142" s="171" t="n">
        <f aca="false">$C$11*(IF((CB$80+$C142*CB$100)&lt;-2,1,(ABS(CB$80+$C142*CB$100)-(ABS(CB$80+$C142*CB$100)^2)/4)))</f>
        <v>2</v>
      </c>
      <c r="CC142" s="171" t="n">
        <f aca="false">$C$11*(IF((CC$80+$C142*CC$100)&lt;-2,1,(ABS(CC$80+$C142*CC$100)-(ABS(CC$80+$C142*CC$100)^2)/4)))</f>
        <v>2</v>
      </c>
      <c r="CD142" s="171" t="n">
        <f aca="false">$C$11*(IF((CD$80+$C142*CD$100)&lt;-2,1,(ABS(CD$80+$C142*CD$100)-(ABS(CD$80+$C142*CD$100)^2)/4)))</f>
        <v>2</v>
      </c>
      <c r="CE142" s="171" t="n">
        <f aca="false">$C$11*(IF((CE$80+$C142*CE$100)&lt;-2,1,(ABS(CE$80+$C142*CE$100)-(ABS(CE$80+$C142*CE$100)^2)/4)))</f>
        <v>2</v>
      </c>
      <c r="CF142" s="171" t="n">
        <f aca="false">$C$11*(IF((CF$80+$C142*CF$100)&lt;-2,1,(ABS(CF$80+$C142*CF$100)-(ABS(CF$80+$C142*CF$100)^2)/4)))</f>
        <v>2</v>
      </c>
      <c r="CG142" s="171" t="n">
        <f aca="false">$C$11*(IF((CG$80+$C142*CG$100)&lt;-2,1,(ABS(CG$80+$C142*CG$100)-(ABS(CG$80+$C142*CG$100)^2)/4)))</f>
        <v>1.99999471875</v>
      </c>
      <c r="CH142" s="171" t="n">
        <f aca="false">$C$11*(IF((CH$80+$C142*CH$100)&lt;-2,1,(ABS(CH$80+$C142*CH$100)-(ABS(CH$80+$C142*CH$100)^2)/4)))</f>
        <v>1.9893602421875</v>
      </c>
      <c r="CI142" s="171" t="n">
        <f aca="false">$C$11*(IF((CI$80+$C142*CI$100)&lt;-2,1,(ABS(CI$80+$C142*CI$100)-(ABS(CI$80+$C142*CI$100)^2)/4)))</f>
        <v>1.958383875</v>
      </c>
      <c r="CJ142" s="171" t="n">
        <f aca="false">$C$11*(IF((CJ$80+$C142*CJ$100)&lt;-2,1,(ABS(CJ$80+$C142*CJ$100)-(ABS(CJ$80+$C142*CJ$100)^2)/4)))</f>
        <v>1.9070656171875</v>
      </c>
      <c r="CK142" s="171" t="n">
        <f aca="false">$C$11*(IF((CK$80+$C142*CK$100)&lt;-2,1,(ABS(CK$80+$C142*CK$100)-(ABS(CK$80+$C142*CK$100)^2)/4)))</f>
        <v>1.83540546875</v>
      </c>
      <c r="CL142" s="171" t="n">
        <f aca="false">$C$11*(IF((CL$80+$C142*CL$100)&lt;-2,1,(ABS(CL$80+$C142*CL$100)-(ABS(CL$80+$C142*CL$100)^2)/4)))</f>
        <v>1.7434034296875</v>
      </c>
      <c r="CM142" s="171" t="n">
        <f aca="false">$C$11*(IF((CM$80+$C142*CM$100)&lt;-2,1,(ABS(CM$80+$C142*CM$100)-(ABS(CM$80+$C142*CM$100)^2)/4)))</f>
        <v>1.6310595</v>
      </c>
      <c r="CN142" s="171" t="n">
        <f aca="false">$C$11*(IF((CN$80+$C142*CN$100)&lt;-2,1,(ABS(CN$80+$C142*CN$100)-(ABS(CN$80+$C142*CN$100)^2)/4)))</f>
        <v>1.4983736796875</v>
      </c>
      <c r="CO142" s="171" t="n">
        <f aca="false">$C$11*(IF((CO$80+$C142*CO$100)&lt;-2,1,(ABS(CO$80+$C142*CO$100)-(ABS(CO$80+$C142*CO$100)^2)/4)))</f>
        <v>1.34534596875</v>
      </c>
      <c r="CP142" s="171" t="n">
        <f aca="false">$C$11*(IF((CP$80+$C142*CP$100)&lt;-2,1,(ABS(CP$80+$C142*CP$100)-(ABS(CP$80+$C142*CP$100)^2)/4)))</f>
        <v>1.1719763671875</v>
      </c>
      <c r="CQ142" s="171" t="n">
        <f aca="false">$C$11*(IF((CQ$80+$C142*CQ$100)&lt;-2,1,(ABS(CQ$80+$C142*CQ$100)-(ABS(CQ$80+$C142*CQ$100)^2)/4)))</f>
        <v>0.978264875000001</v>
      </c>
      <c r="CR142" s="171" t="n">
        <f aca="false">$C$11*(IF((CR$80+$C142*CR$100)&lt;-2,1,(ABS(CR$80+$C142*CR$100)-(ABS(CR$80+$C142*CR$100)^2)/4)))</f>
        <v>0.764211492187501</v>
      </c>
      <c r="CS142" s="171" t="n">
        <f aca="false">$C$11*(IF((CS$80+$C142*CS$100)&lt;-2,1,(ABS(CS$80+$C142*CS$100)-(ABS(CS$80+$C142*CS$100)^2)/4)))</f>
        <v>0.529816218750001</v>
      </c>
      <c r="CT142" s="171" t="n">
        <f aca="false">$C$11*(IF((CT$80+$C142*CT$100)&lt;-2,1,(ABS(CT$80+$C142*CT$100)-(ABS(CT$80+$C142*CT$100)^2)/4)))</f>
        <v>0.275079054687502</v>
      </c>
      <c r="CU142" s="171" t="n">
        <f aca="false">$C$11*(IF((CU$80+$C142*CU$100)&lt;-2,1,(ABS(CU$80+$C142*CU$100)-(ABS(CU$80+$C142*CU$100)^2)/4)))</f>
        <v>1.71918035363205E-015</v>
      </c>
      <c r="CV142" s="172"/>
      <c r="CW142" s="172"/>
      <c r="CX142" s="172"/>
      <c r="CY142" s="172"/>
      <c r="CZ142" s="172"/>
      <c r="DA142" s="172"/>
      <c r="DB142" s="172"/>
      <c r="DC142" s="172"/>
      <c r="DD142" s="172"/>
      <c r="DE142" s="172"/>
      <c r="DF142" s="172"/>
      <c r="DG142" s="172"/>
      <c r="DH142" s="172"/>
      <c r="DI142" s="172"/>
      <c r="DJ142" s="172"/>
      <c r="DK142" s="172"/>
      <c r="DL142" s="172"/>
      <c r="DM142" s="172"/>
      <c r="DN142" s="172"/>
      <c r="DO142" s="172"/>
      <c r="DP142" s="172"/>
      <c r="DQ142" s="172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</row>
    <row r="143" customFormat="false" ht="12.75" hidden="false" customHeight="true" outlineLevel="0" collapsed="false">
      <c r="A143" s="48"/>
      <c r="B143" s="48"/>
      <c r="C143" s="171" t="n">
        <v>0.195</v>
      </c>
      <c r="D143" s="171" t="n">
        <f aca="false">$C$11</f>
        <v>2</v>
      </c>
      <c r="E143" s="171" t="n">
        <f aca="false">$C$11*(IF((E$80+$C143*E$100)&lt;-2,1,(ABS(E$80+$C143*E$100)-(ABS(E$80+$C143*E$100)^2)/4)))</f>
        <v>2</v>
      </c>
      <c r="F143" s="171" t="n">
        <f aca="false">$C$11*(IF((F$80+$C143*F$100)&lt;-2,1,(ABS(F$80+$C143*F$100)-(ABS(F$80+$C143*F$100)^2)/4)))</f>
        <v>2</v>
      </c>
      <c r="G143" s="171" t="n">
        <f aca="false">$C$11*(IF((G$80+$C143*G$100)&lt;-2,1,(ABS(G$80+$C143*G$100)-(ABS(G$80+$C143*G$100)^2)/4)))</f>
        <v>2</v>
      </c>
      <c r="H143" s="171" t="n">
        <f aca="false">$C$11*(IF((H$80+$C143*H$100)&lt;-2,1,(ABS(H$80+$C143*H$100)-(ABS(H$80+$C143*H$100)^2)/4)))</f>
        <v>2</v>
      </c>
      <c r="I143" s="171" t="n">
        <f aca="false">$C$11*(IF((I$80+$C143*I$100)&lt;-2,1,(ABS(I$80+$C143*I$100)-(ABS(I$80+$C143*I$100)^2)/4)))</f>
        <v>2</v>
      </c>
      <c r="J143" s="171" t="n">
        <f aca="false">$C$11*(IF((J$80+$C143*J$100)&lt;-2,1,(ABS(J$80+$C143*J$100)-(ABS(J$80+$C143*J$100)^2)/4)))</f>
        <v>2</v>
      </c>
      <c r="K143" s="171" t="n">
        <f aca="false">$C$11*(IF((K$80+$C143*K$100)&lt;-2,1,(ABS(K$80+$C143*K$100)-(ABS(K$80+$C143*K$100)^2)/4)))</f>
        <v>2</v>
      </c>
      <c r="L143" s="171" t="n">
        <f aca="false">$C$11*(IF((L$80+$C143*L$100)&lt;-2,1,(ABS(L$80+$C143*L$100)-(ABS(L$80+$C143*L$100)^2)/4)))</f>
        <v>2</v>
      </c>
      <c r="M143" s="171" t="n">
        <f aca="false">$C$11*(IF((M$80+$C143*M$100)&lt;-2,1,(ABS(M$80+$C143*M$100)-(ABS(M$80+$C143*M$100)^2)/4)))</f>
        <v>2</v>
      </c>
      <c r="N143" s="171" t="n">
        <f aca="false">$C$11*(IF((N$80+$C143*N$100)&lt;-2,1,(ABS(N$80+$C143*N$100)-(ABS(N$80+$C143*N$100)^2)/4)))</f>
        <v>2</v>
      </c>
      <c r="O143" s="171" t="n">
        <f aca="false">$C$11*(IF((O$80+$C143*O$100)&lt;-2,1,(ABS(O$80+$C143*O$100)-(ABS(O$80+$C143*O$100)^2)/4)))</f>
        <v>2</v>
      </c>
      <c r="P143" s="171"/>
      <c r="Q143" s="171"/>
      <c r="R143" s="171"/>
      <c r="S143" s="171"/>
      <c r="T143" s="171"/>
      <c r="U143" s="171"/>
      <c r="V143" s="171"/>
      <c r="W143" s="171"/>
      <c r="X143" s="171"/>
      <c r="Y143" s="171"/>
      <c r="Z143" s="171"/>
      <c r="AA143" s="171"/>
      <c r="AB143" s="171"/>
      <c r="AC143" s="171"/>
      <c r="AD143" s="171"/>
      <c r="AE143" s="171"/>
      <c r="AF143" s="171"/>
      <c r="AG143" s="171"/>
      <c r="AH143" s="171"/>
      <c r="AI143" s="171"/>
      <c r="AJ143" s="171"/>
      <c r="AK143" s="171"/>
      <c r="AL143" s="171"/>
      <c r="AM143" s="171"/>
      <c r="AN143" s="171"/>
      <c r="AO143" s="171"/>
      <c r="AP143" s="171"/>
      <c r="AQ143" s="171"/>
      <c r="AR143" s="171"/>
      <c r="AS143" s="171"/>
      <c r="AT143" s="171"/>
      <c r="AU143" s="171"/>
      <c r="AV143" s="171"/>
      <c r="AW143" s="171"/>
      <c r="AX143" s="171"/>
      <c r="AY143" s="171"/>
      <c r="AZ143" s="171"/>
      <c r="BA143" s="171"/>
      <c r="BB143" s="171"/>
      <c r="BC143" s="171"/>
      <c r="BD143" s="171"/>
      <c r="BE143" s="171"/>
      <c r="BF143" s="171"/>
      <c r="BG143" s="171"/>
      <c r="BH143" s="171"/>
      <c r="BI143" s="171"/>
      <c r="BJ143" s="171"/>
      <c r="BK143" s="171"/>
      <c r="BL143" s="171"/>
      <c r="BM143" s="171"/>
      <c r="BN143" s="171"/>
      <c r="BO143" s="171"/>
      <c r="BP143" s="171"/>
      <c r="BQ143" s="171"/>
      <c r="BR143" s="171"/>
      <c r="BS143" s="171"/>
      <c r="BT143" s="171"/>
      <c r="BU143" s="171"/>
      <c r="BV143" s="171"/>
      <c r="BW143" s="171"/>
      <c r="BX143" s="171"/>
      <c r="BY143" s="171"/>
      <c r="BZ143" s="171"/>
      <c r="CA143" s="171"/>
      <c r="CB143" s="171" t="n">
        <f aca="false">$C$11*(IF((CB$80+$C143*CB$100)&lt;-2,1,(ABS(CB$80+$C143*CB$100)-(ABS(CB$80+$C143*CB$100)^2)/4)))</f>
        <v>2</v>
      </c>
      <c r="CC143" s="171" t="n">
        <f aca="false">$C$11*(IF((CC$80+$C143*CC$100)&lt;-2,1,(ABS(CC$80+$C143*CC$100)-(ABS(CC$80+$C143*CC$100)^2)/4)))</f>
        <v>2</v>
      </c>
      <c r="CD143" s="171" t="n">
        <f aca="false">$C$11*(IF((CD$80+$C143*CD$100)&lt;-2,1,(ABS(CD$80+$C143*CD$100)-(ABS(CD$80+$C143*CD$100)^2)/4)))</f>
        <v>2</v>
      </c>
      <c r="CE143" s="171" t="n">
        <f aca="false">$C$11*(IF((CE$80+$C143*CE$100)&lt;-2,1,(ABS(CE$80+$C143*CE$100)-(ABS(CE$80+$C143*CE$100)^2)/4)))</f>
        <v>2</v>
      </c>
      <c r="CF143" s="171" t="n">
        <f aca="false">$C$11*(IF((CF$80+$C143*CF$100)&lt;-2,1,(ABS(CF$80+$C143*CF$100)-(ABS(CF$80+$C143*CF$100)^2)/4)))</f>
        <v>2</v>
      </c>
      <c r="CG143" s="171" t="n">
        <f aca="false">$C$11*(IF((CG$80+$C143*CG$100)&lt;-2,1,(ABS(CG$80+$C143*CG$100)-(ABS(CG$80+$C143*CG$100)^2)/4)))</f>
        <v>1.99961496875</v>
      </c>
      <c r="CH143" s="171" t="n">
        <f aca="false">$C$11*(IF((CH$80+$C143*CH$100)&lt;-2,1,(ABS(CH$80+$C143*CH$100)-(ABS(CH$80+$C143*CH$100)^2)/4)))</f>
        <v>1.9857828046875</v>
      </c>
      <c r="CI143" s="171" t="n">
        <f aca="false">$C$11*(IF((CI$80+$C143*CI$100)&lt;-2,1,(ABS(CI$80+$C143*CI$100)-(ABS(CI$80+$C143*CI$100)^2)/4)))</f>
        <v>1.952104875</v>
      </c>
      <c r="CJ143" s="171" t="n">
        <f aca="false">$C$11*(IF((CJ$80+$C143*CJ$100)&lt;-2,1,(ABS(CJ$80+$C143*CJ$100)-(ABS(CJ$80+$C143*CJ$100)^2)/4)))</f>
        <v>1.8985811796875</v>
      </c>
      <c r="CK143" s="171" t="n">
        <f aca="false">$C$11*(IF((CK$80+$C143*CK$100)&lt;-2,1,(ABS(CK$80+$C143*CK$100)-(ABS(CK$80+$C143*CK$100)^2)/4)))</f>
        <v>1.82521171875</v>
      </c>
      <c r="CL143" s="171" t="n">
        <f aca="false">$C$11*(IF((CL$80+$C143*CL$100)&lt;-2,1,(ABS(CL$80+$C143*CL$100)-(ABS(CL$80+$C143*CL$100)^2)/4)))</f>
        <v>1.7319964921875</v>
      </c>
      <c r="CM143" s="171" t="n">
        <f aca="false">$C$11*(IF((CM$80+$C143*CM$100)&lt;-2,1,(ABS(CM$80+$C143*CM$100)-(ABS(CM$80+$C143*CM$100)^2)/4)))</f>
        <v>1.6189355</v>
      </c>
      <c r="CN143" s="171" t="n">
        <f aca="false">$C$11*(IF((CN$80+$C143*CN$100)&lt;-2,1,(ABS(CN$80+$C143*CN$100)-(ABS(CN$80+$C143*CN$100)^2)/4)))</f>
        <v>1.4860287421875</v>
      </c>
      <c r="CO143" s="171" t="n">
        <f aca="false">$C$11*(IF((CO$80+$C143*CO$100)&lt;-2,1,(ABS(CO$80+$C143*CO$100)-(ABS(CO$80+$C143*CO$100)^2)/4)))</f>
        <v>1.33327621875</v>
      </c>
      <c r="CP143" s="171" t="n">
        <f aca="false">$C$11*(IF((CP$80+$C143*CP$100)&lt;-2,1,(ABS(CP$80+$C143*CP$100)-(ABS(CP$80+$C143*CP$100)^2)/4)))</f>
        <v>1.1606779296875</v>
      </c>
      <c r="CQ143" s="171" t="n">
        <f aca="false">$C$11*(IF((CQ$80+$C143*CQ$100)&lt;-2,1,(ABS(CQ$80+$C143*CQ$100)-(ABS(CQ$80+$C143*CQ$100)^2)/4)))</f>
        <v>0.968233875000001</v>
      </c>
      <c r="CR143" s="171" t="n">
        <f aca="false">$C$11*(IF((CR$80+$C143*CR$100)&lt;-2,1,(ABS(CR$80+$C143*CR$100)-(ABS(CR$80+$C143*CR$100)^2)/4)))</f>
        <v>0.755944054687501</v>
      </c>
      <c r="CS143" s="171" t="n">
        <f aca="false">$C$11*(IF((CS$80+$C143*CS$100)&lt;-2,1,(ABS(CS$80+$C143*CS$100)-(ABS(CS$80+$C143*CS$100)^2)/4)))</f>
        <v>0.523808468750001</v>
      </c>
      <c r="CT143" s="171" t="n">
        <f aca="false">$C$11*(IF((CT$80+$C143*CT$100)&lt;-2,1,(ABS(CT$80+$C143*CT$100)-(ABS(CT$80+$C143*CT$100)^2)/4)))</f>
        <v>0.271827117187502</v>
      </c>
      <c r="CU143" s="171" t="n">
        <f aca="false">$C$11*(IF((CU$80+$C143*CU$100)&lt;-2,1,(ABS(CU$80+$C143*CU$100)-(ABS(CU$80+$C143*CU$100)^2)/4)))</f>
        <v>1.69808611616418E-015</v>
      </c>
      <c r="CV143" s="172"/>
      <c r="CW143" s="172"/>
      <c r="CX143" s="172"/>
      <c r="CY143" s="172"/>
      <c r="CZ143" s="172"/>
      <c r="DA143" s="172"/>
      <c r="DB143" s="172"/>
      <c r="DC143" s="172"/>
      <c r="DD143" s="172"/>
      <c r="DE143" s="172"/>
      <c r="DF143" s="172"/>
      <c r="DG143" s="172"/>
      <c r="DH143" s="172"/>
      <c r="DI143" s="172"/>
      <c r="DJ143" s="172"/>
      <c r="DK143" s="172"/>
      <c r="DL143" s="172"/>
      <c r="DM143" s="172"/>
      <c r="DN143" s="172"/>
      <c r="DO143" s="172"/>
      <c r="DP143" s="172"/>
      <c r="DQ143" s="172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</row>
    <row r="144" customFormat="false" ht="12.75" hidden="false" customHeight="true" outlineLevel="0" collapsed="false">
      <c r="A144" s="48"/>
      <c r="B144" s="48"/>
      <c r="C144" s="171" t="n">
        <v>0.205</v>
      </c>
      <c r="D144" s="171" t="n">
        <f aca="false">$C$11</f>
        <v>2</v>
      </c>
      <c r="E144" s="171" t="n">
        <f aca="false">$C$11*(IF((E$80+$C144*E$100)&lt;-2,1,(ABS(E$80+$C144*E$100)-(ABS(E$80+$C144*E$100)^2)/4)))</f>
        <v>2</v>
      </c>
      <c r="F144" s="171" t="n">
        <f aca="false">$C$11*(IF((F$80+$C144*F$100)&lt;-2,1,(ABS(F$80+$C144*F$100)-(ABS(F$80+$C144*F$100)^2)/4)))</f>
        <v>2</v>
      </c>
      <c r="G144" s="171" t="n">
        <f aca="false">$C$11*(IF((G$80+$C144*G$100)&lt;-2,1,(ABS(G$80+$C144*G$100)-(ABS(G$80+$C144*G$100)^2)/4)))</f>
        <v>2</v>
      </c>
      <c r="H144" s="171" t="n">
        <f aca="false">$C$11*(IF((H$80+$C144*H$100)&lt;-2,1,(ABS(H$80+$C144*H$100)-(ABS(H$80+$C144*H$100)^2)/4)))</f>
        <v>2</v>
      </c>
      <c r="I144" s="171" t="n">
        <f aca="false">$C$11*(IF((I$80+$C144*I$100)&lt;-2,1,(ABS(I$80+$C144*I$100)-(ABS(I$80+$C144*I$100)^2)/4)))</f>
        <v>2</v>
      </c>
      <c r="J144" s="171" t="n">
        <f aca="false">$C$11*(IF((J$80+$C144*J$100)&lt;-2,1,(ABS(J$80+$C144*J$100)-(ABS(J$80+$C144*J$100)^2)/4)))</f>
        <v>2</v>
      </c>
      <c r="K144" s="171" t="n">
        <f aca="false">$C$11*(IF((K$80+$C144*K$100)&lt;-2,1,(ABS(K$80+$C144*K$100)-(ABS(K$80+$C144*K$100)^2)/4)))</f>
        <v>2</v>
      </c>
      <c r="L144" s="171" t="n">
        <f aca="false">$C$11*(IF((L$80+$C144*L$100)&lt;-2,1,(ABS(L$80+$C144*L$100)-(ABS(L$80+$C144*L$100)^2)/4)))</f>
        <v>2</v>
      </c>
      <c r="M144" s="171" t="n">
        <f aca="false">$C$11*(IF((M$80+$C144*M$100)&lt;-2,1,(ABS(M$80+$C144*M$100)-(ABS(M$80+$C144*M$100)^2)/4)))</f>
        <v>2</v>
      </c>
      <c r="N144" s="171" t="n">
        <f aca="false">$C$11*(IF((N$80+$C144*N$100)&lt;-2,1,(ABS(N$80+$C144*N$100)-(ABS(N$80+$C144*N$100)^2)/4)))</f>
        <v>2</v>
      </c>
      <c r="O144" s="171" t="n">
        <f aca="false">$C$11*(IF((O$80+$C144*O$100)&lt;-2,1,(ABS(O$80+$C144*O$100)-(ABS(O$80+$C144*O$100)^2)/4)))</f>
        <v>2</v>
      </c>
      <c r="P144" s="171"/>
      <c r="Q144" s="171"/>
      <c r="R144" s="171"/>
      <c r="S144" s="171"/>
      <c r="T144" s="171"/>
      <c r="U144" s="171"/>
      <c r="V144" s="171"/>
      <c r="W144" s="171"/>
      <c r="X144" s="171"/>
      <c r="Y144" s="171"/>
      <c r="Z144" s="171"/>
      <c r="AA144" s="171"/>
      <c r="AB144" s="171"/>
      <c r="AC144" s="171"/>
      <c r="AD144" s="171"/>
      <c r="AE144" s="171"/>
      <c r="AF144" s="171"/>
      <c r="AG144" s="171"/>
      <c r="AH144" s="171"/>
      <c r="AI144" s="171"/>
      <c r="AJ144" s="171"/>
      <c r="AK144" s="171"/>
      <c r="AL144" s="171"/>
      <c r="AM144" s="171"/>
      <c r="AN144" s="171"/>
      <c r="AO144" s="171"/>
      <c r="AP144" s="171"/>
      <c r="AQ144" s="171"/>
      <c r="AR144" s="171"/>
      <c r="AS144" s="171"/>
      <c r="AT144" s="171"/>
      <c r="AU144" s="171"/>
      <c r="AV144" s="171"/>
      <c r="AW144" s="171"/>
      <c r="AX144" s="171"/>
      <c r="AY144" s="171"/>
      <c r="AZ144" s="171"/>
      <c r="BA144" s="171"/>
      <c r="BB144" s="171"/>
      <c r="BC144" s="171"/>
      <c r="BD144" s="171"/>
      <c r="BE144" s="171"/>
      <c r="BF144" s="171"/>
      <c r="BG144" s="171"/>
      <c r="BH144" s="171"/>
      <c r="BI144" s="171"/>
      <c r="BJ144" s="171"/>
      <c r="BK144" s="171"/>
      <c r="BL144" s="171"/>
      <c r="BM144" s="171"/>
      <c r="BN144" s="171"/>
      <c r="BO144" s="171"/>
      <c r="BP144" s="171"/>
      <c r="BQ144" s="171"/>
      <c r="BR144" s="171"/>
      <c r="BS144" s="171"/>
      <c r="BT144" s="171"/>
      <c r="BU144" s="171"/>
      <c r="BV144" s="171"/>
      <c r="BW144" s="171"/>
      <c r="BX144" s="171"/>
      <c r="BY144" s="171"/>
      <c r="BZ144" s="171"/>
      <c r="CA144" s="171"/>
      <c r="CB144" s="171" t="n">
        <f aca="false">$C$11*(IF((CB$80+$C144*CB$100)&lt;-2,1,(ABS(CB$80+$C144*CB$100)-(ABS(CB$80+$C144*CB$100)^2)/4)))</f>
        <v>2</v>
      </c>
      <c r="CC144" s="171" t="n">
        <f aca="false">$C$11*(IF((CC$80+$C144*CC$100)&lt;-2,1,(ABS(CC$80+$C144*CC$100)-(ABS(CC$80+$C144*CC$100)^2)/4)))</f>
        <v>2</v>
      </c>
      <c r="CD144" s="171" t="n">
        <f aca="false">$C$11*(IF((CD$80+$C144*CD$100)&lt;-2,1,(ABS(CD$80+$C144*CD$100)-(ABS(CD$80+$C144*CD$100)^2)/4)))</f>
        <v>2</v>
      </c>
      <c r="CE144" s="171" t="n">
        <f aca="false">$C$11*(IF((CE$80+$C144*CE$100)&lt;-2,1,(ABS(CE$80+$C144*CE$100)-(ABS(CE$80+$C144*CE$100)^2)/4)))</f>
        <v>2</v>
      </c>
      <c r="CF144" s="171" t="n">
        <f aca="false">$C$11*(IF((CF$80+$C144*CF$100)&lt;-2,1,(ABS(CF$80+$C144*CF$100)-(ABS(CF$80+$C144*CF$100)^2)/4)))</f>
        <v>2</v>
      </c>
      <c r="CG144" s="171" t="n">
        <f aca="false">$C$11*(IF((CG$80+$C144*CG$100)&lt;-2,1,(ABS(CG$80+$C144*CG$100)-(ABS(CG$80+$C144*CG$100)^2)/4)))</f>
        <v>1.99863496875</v>
      </c>
      <c r="CH144" s="171" t="n">
        <f aca="false">$C$11*(IF((CH$80+$C144*CH$100)&lt;-2,1,(ABS(CH$80+$C144*CH$100)-(ABS(CH$80+$C144*CH$100)^2)/4)))</f>
        <v>1.9816878046875</v>
      </c>
      <c r="CI144" s="171" t="n">
        <f aca="false">$C$11*(IF((CI$80+$C144*CI$100)&lt;-2,1,(ABS(CI$80+$C144*CI$100)-(ABS(CI$80+$C144*CI$100)^2)/4)))</f>
        <v>1.945384875</v>
      </c>
      <c r="CJ144" s="171" t="n">
        <f aca="false">$C$11*(IF((CJ$80+$C144*CJ$100)&lt;-2,1,(ABS(CJ$80+$C144*CJ$100)-(ABS(CJ$80+$C144*CJ$100)^2)/4)))</f>
        <v>1.8897261796875</v>
      </c>
      <c r="CK144" s="171" t="n">
        <f aca="false">$C$11*(IF((CK$80+$C144*CK$100)&lt;-2,1,(ABS(CK$80+$C144*CK$100)-(ABS(CK$80+$C144*CK$100)^2)/4)))</f>
        <v>1.81471171875</v>
      </c>
      <c r="CL144" s="171" t="n">
        <f aca="false">$C$11*(IF((CL$80+$C144*CL$100)&lt;-2,1,(ABS(CL$80+$C144*CL$100)-(ABS(CL$80+$C144*CL$100)^2)/4)))</f>
        <v>1.7203414921875</v>
      </c>
      <c r="CM144" s="171" t="n">
        <f aca="false">$C$11*(IF((CM$80+$C144*CM$100)&lt;-2,1,(ABS(CM$80+$C144*CM$100)-(ABS(CM$80+$C144*CM$100)^2)/4)))</f>
        <v>1.6066155</v>
      </c>
      <c r="CN144" s="171" t="n">
        <f aca="false">$C$11*(IF((CN$80+$C144*CN$100)&lt;-2,1,(ABS(CN$80+$C144*CN$100)-(ABS(CN$80+$C144*CN$100)^2)/4)))</f>
        <v>1.4735337421875</v>
      </c>
      <c r="CO144" s="171" t="n">
        <f aca="false">$C$11*(IF((CO$80+$C144*CO$100)&lt;-2,1,(ABS(CO$80+$C144*CO$100)-(ABS(CO$80+$C144*CO$100)^2)/4)))</f>
        <v>1.32109621875</v>
      </c>
      <c r="CP144" s="171" t="n">
        <f aca="false">$C$11*(IF((CP$80+$C144*CP$100)&lt;-2,1,(ABS(CP$80+$C144*CP$100)-(ABS(CP$80+$C144*CP$100)^2)/4)))</f>
        <v>1.1493029296875</v>
      </c>
      <c r="CQ144" s="171" t="n">
        <f aca="false">$C$11*(IF((CQ$80+$C144*CQ$100)&lt;-2,1,(ABS(CQ$80+$C144*CQ$100)-(ABS(CQ$80+$C144*CQ$100)^2)/4)))</f>
        <v>0.958153875000001</v>
      </c>
      <c r="CR144" s="171" t="n">
        <f aca="false">$C$11*(IF((CR$80+$C144*CR$100)&lt;-2,1,(ABS(CR$80+$C144*CR$100)-(ABS(CR$80+$C144*CR$100)^2)/4)))</f>
        <v>0.747649054687501</v>
      </c>
      <c r="CS144" s="171" t="n">
        <f aca="false">$C$11*(IF((CS$80+$C144*CS$100)&lt;-2,1,(ABS(CS$80+$C144*CS$100)-(ABS(CS$80+$C144*CS$100)^2)/4)))</f>
        <v>0.517788468750001</v>
      </c>
      <c r="CT144" s="171" t="n">
        <f aca="false">$C$11*(IF((CT$80+$C144*CT$100)&lt;-2,1,(ABS(CT$80+$C144*CT$100)-(ABS(CT$80+$C144*CT$100)^2)/4)))</f>
        <v>0.268572117187502</v>
      </c>
      <c r="CU144" s="171" t="n">
        <f aca="false">$C$11*(IF((CU$80+$C144*CU$100)&lt;-2,1,(ABS(CU$80+$C144*CU$100)-(ABS(CU$80+$C144*CU$100)^2)/4)))</f>
        <v>1.6769918786963E-015</v>
      </c>
      <c r="CV144" s="172"/>
      <c r="CW144" s="172"/>
      <c r="CX144" s="172"/>
      <c r="CY144" s="172"/>
      <c r="CZ144" s="172"/>
      <c r="DA144" s="172"/>
      <c r="DB144" s="172"/>
      <c r="DC144" s="172"/>
      <c r="DD144" s="172"/>
      <c r="DE144" s="172"/>
      <c r="DF144" s="172"/>
      <c r="DG144" s="172"/>
      <c r="DH144" s="172"/>
      <c r="DI144" s="172"/>
      <c r="DJ144" s="172"/>
      <c r="DK144" s="172"/>
      <c r="DL144" s="172"/>
      <c r="DM144" s="172"/>
      <c r="DN144" s="172"/>
      <c r="DO144" s="172"/>
      <c r="DP144" s="172"/>
      <c r="DQ144" s="172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</row>
    <row r="145" customFormat="false" ht="12.75" hidden="false" customHeight="true" outlineLevel="0" collapsed="false">
      <c r="A145" s="48"/>
      <c r="B145" s="48"/>
      <c r="C145" s="171" t="n">
        <v>0.215</v>
      </c>
      <c r="D145" s="171" t="n">
        <f aca="false">$C$11</f>
        <v>2</v>
      </c>
      <c r="E145" s="171" t="n">
        <f aca="false">$C$11*(IF((E$80+$C145*E$100)&lt;-2,1,(ABS(E$80+$C145*E$100)-(ABS(E$80+$C145*E$100)^2)/4)))</f>
        <v>2</v>
      </c>
      <c r="F145" s="171" t="n">
        <f aca="false">$C$11*(IF((F$80+$C145*F$100)&lt;-2,1,(ABS(F$80+$C145*F$100)-(ABS(F$80+$C145*F$100)^2)/4)))</f>
        <v>2</v>
      </c>
      <c r="G145" s="171" t="n">
        <f aca="false">$C$11*(IF((G$80+$C145*G$100)&lt;-2,1,(ABS(G$80+$C145*G$100)-(ABS(G$80+$C145*G$100)^2)/4)))</f>
        <v>2</v>
      </c>
      <c r="H145" s="171" t="n">
        <f aca="false">$C$11*(IF((H$80+$C145*H$100)&lt;-2,1,(ABS(H$80+$C145*H$100)-(ABS(H$80+$C145*H$100)^2)/4)))</f>
        <v>2</v>
      </c>
      <c r="I145" s="171" t="n">
        <f aca="false">$C$11*(IF((I$80+$C145*I$100)&lt;-2,1,(ABS(I$80+$C145*I$100)-(ABS(I$80+$C145*I$100)^2)/4)))</f>
        <v>2</v>
      </c>
      <c r="J145" s="171" t="n">
        <f aca="false">$C$11*(IF((J$80+$C145*J$100)&lt;-2,1,(ABS(J$80+$C145*J$100)-(ABS(J$80+$C145*J$100)^2)/4)))</f>
        <v>2</v>
      </c>
      <c r="K145" s="171" t="n">
        <f aca="false">$C$11*(IF((K$80+$C145*K$100)&lt;-2,1,(ABS(K$80+$C145*K$100)-(ABS(K$80+$C145*K$100)^2)/4)))</f>
        <v>2</v>
      </c>
      <c r="L145" s="171" t="n">
        <f aca="false">$C$11*(IF((L$80+$C145*L$100)&lt;-2,1,(ABS(L$80+$C145*L$100)-(ABS(L$80+$C145*L$100)^2)/4)))</f>
        <v>2</v>
      </c>
      <c r="M145" s="171" t="n">
        <f aca="false">$C$11*(IF((M$80+$C145*M$100)&lt;-2,1,(ABS(M$80+$C145*M$100)-(ABS(M$80+$C145*M$100)^2)/4)))</f>
        <v>2</v>
      </c>
      <c r="N145" s="171" t="n">
        <f aca="false">$C$11*(IF((N$80+$C145*N$100)&lt;-2,1,(ABS(N$80+$C145*N$100)-(ABS(N$80+$C145*N$100)^2)/4)))</f>
        <v>2</v>
      </c>
      <c r="O145" s="171" t="n">
        <f aca="false">$C$11*(IF((O$80+$C145*O$100)&lt;-2,1,(ABS(O$80+$C145*O$100)-(ABS(O$80+$C145*O$100)^2)/4)))</f>
        <v>2</v>
      </c>
      <c r="P145" s="171"/>
      <c r="Q145" s="171"/>
      <c r="R145" s="171"/>
      <c r="S145" s="171"/>
      <c r="T145" s="171"/>
      <c r="U145" s="171"/>
      <c r="V145" s="171"/>
      <c r="W145" s="171"/>
      <c r="X145" s="171"/>
      <c r="Y145" s="171"/>
      <c r="Z145" s="171"/>
      <c r="AA145" s="171"/>
      <c r="AB145" s="171"/>
      <c r="AC145" s="171"/>
      <c r="AD145" s="171"/>
      <c r="AE145" s="171"/>
      <c r="AF145" s="171"/>
      <c r="AG145" s="171"/>
      <c r="AH145" s="171"/>
      <c r="AI145" s="171"/>
      <c r="AJ145" s="171"/>
      <c r="AK145" s="171"/>
      <c r="AL145" s="171"/>
      <c r="AM145" s="171"/>
      <c r="AN145" s="171"/>
      <c r="AO145" s="171"/>
      <c r="AP145" s="171"/>
      <c r="AQ145" s="171"/>
      <c r="AR145" s="171"/>
      <c r="AS145" s="171"/>
      <c r="AT145" s="171"/>
      <c r="AU145" s="171"/>
      <c r="AV145" s="171"/>
      <c r="AW145" s="171"/>
      <c r="AX145" s="171"/>
      <c r="AY145" s="171"/>
      <c r="AZ145" s="171"/>
      <c r="BA145" s="171"/>
      <c r="BB145" s="171"/>
      <c r="BC145" s="171"/>
      <c r="BD145" s="171"/>
      <c r="BE145" s="171"/>
      <c r="BF145" s="171"/>
      <c r="BG145" s="171"/>
      <c r="BH145" s="171"/>
      <c r="BI145" s="171"/>
      <c r="BJ145" s="171"/>
      <c r="BK145" s="171"/>
      <c r="BL145" s="171"/>
      <c r="BM145" s="171"/>
      <c r="BN145" s="171"/>
      <c r="BO145" s="171"/>
      <c r="BP145" s="171"/>
      <c r="BQ145" s="171"/>
      <c r="BR145" s="171"/>
      <c r="BS145" s="171"/>
      <c r="BT145" s="171"/>
      <c r="BU145" s="171"/>
      <c r="BV145" s="171"/>
      <c r="BW145" s="171"/>
      <c r="BX145" s="171"/>
      <c r="BY145" s="171"/>
      <c r="BZ145" s="171"/>
      <c r="CA145" s="171"/>
      <c r="CB145" s="171" t="n">
        <f aca="false">$C$11*(IF((CB$80+$C145*CB$100)&lt;-2,1,(ABS(CB$80+$C145*CB$100)-(ABS(CB$80+$C145*CB$100)^2)/4)))</f>
        <v>2</v>
      </c>
      <c r="CC145" s="171" t="n">
        <f aca="false">$C$11*(IF((CC$80+$C145*CC$100)&lt;-2,1,(ABS(CC$80+$C145*CC$100)-(ABS(CC$80+$C145*CC$100)^2)/4)))</f>
        <v>2</v>
      </c>
      <c r="CD145" s="171" t="n">
        <f aca="false">$C$11*(IF((CD$80+$C145*CD$100)&lt;-2,1,(ABS(CD$80+$C145*CD$100)-(ABS(CD$80+$C145*CD$100)^2)/4)))</f>
        <v>2</v>
      </c>
      <c r="CE145" s="171" t="n">
        <f aca="false">$C$11*(IF((CE$80+$C145*CE$100)&lt;-2,1,(ABS(CE$80+$C145*CE$100)-(ABS(CE$80+$C145*CE$100)^2)/4)))</f>
        <v>2</v>
      </c>
      <c r="CF145" s="171" t="n">
        <f aca="false">$C$11*(IF((CF$80+$C145*CF$100)&lt;-2,1,(ABS(CF$80+$C145*CF$100)-(ABS(CF$80+$C145*CF$100)^2)/4)))</f>
        <v>2</v>
      </c>
      <c r="CG145" s="171" t="n">
        <f aca="false">$C$11*(IF((CG$80+$C145*CG$100)&lt;-2,1,(ABS(CG$80+$C145*CG$100)-(ABS(CG$80+$C145*CG$100)^2)/4)))</f>
        <v>1.99705471875</v>
      </c>
      <c r="CH145" s="171" t="n">
        <f aca="false">$C$11*(IF((CH$80+$C145*CH$100)&lt;-2,1,(ABS(CH$80+$C145*CH$100)-(ABS(CH$80+$C145*CH$100)^2)/4)))</f>
        <v>1.9770752421875</v>
      </c>
      <c r="CI145" s="171" t="n">
        <f aca="false">$C$11*(IF((CI$80+$C145*CI$100)&lt;-2,1,(ABS(CI$80+$C145*CI$100)-(ABS(CI$80+$C145*CI$100)^2)/4)))</f>
        <v>1.938223875</v>
      </c>
      <c r="CJ145" s="171" t="n">
        <f aca="false">$C$11*(IF((CJ$80+$C145*CJ$100)&lt;-2,1,(ABS(CJ$80+$C145*CJ$100)-(ABS(CJ$80+$C145*CJ$100)^2)/4)))</f>
        <v>1.8805006171875</v>
      </c>
      <c r="CK145" s="171" t="n">
        <f aca="false">$C$11*(IF((CK$80+$C145*CK$100)&lt;-2,1,(ABS(CK$80+$C145*CK$100)-(ABS(CK$80+$C145*CK$100)^2)/4)))</f>
        <v>1.80390546875</v>
      </c>
      <c r="CL145" s="171" t="n">
        <f aca="false">$C$11*(IF((CL$80+$C145*CL$100)&lt;-2,1,(ABS(CL$80+$C145*CL$100)-(ABS(CL$80+$C145*CL$100)^2)/4)))</f>
        <v>1.7084384296875</v>
      </c>
      <c r="CM145" s="171" t="n">
        <f aca="false">$C$11*(IF((CM$80+$C145*CM$100)&lt;-2,1,(ABS(CM$80+$C145*CM$100)-(ABS(CM$80+$C145*CM$100)^2)/4)))</f>
        <v>1.5940995</v>
      </c>
      <c r="CN145" s="171" t="n">
        <f aca="false">$C$11*(IF((CN$80+$C145*CN$100)&lt;-2,1,(ABS(CN$80+$C145*CN$100)-(ABS(CN$80+$C145*CN$100)^2)/4)))</f>
        <v>1.4608886796875</v>
      </c>
      <c r="CO145" s="171" t="n">
        <f aca="false">$C$11*(IF((CO$80+$C145*CO$100)&lt;-2,1,(ABS(CO$80+$C145*CO$100)-(ABS(CO$80+$C145*CO$100)^2)/4)))</f>
        <v>1.30880596875</v>
      </c>
      <c r="CP145" s="171" t="n">
        <f aca="false">$C$11*(IF((CP$80+$C145*CP$100)&lt;-2,1,(ABS(CP$80+$C145*CP$100)-(ABS(CP$80+$C145*CP$100)^2)/4)))</f>
        <v>1.1378513671875</v>
      </c>
      <c r="CQ145" s="171" t="n">
        <f aca="false">$C$11*(IF((CQ$80+$C145*CQ$100)&lt;-2,1,(ABS(CQ$80+$C145*CQ$100)-(ABS(CQ$80+$C145*CQ$100)^2)/4)))</f>
        <v>0.948024875000001</v>
      </c>
      <c r="CR145" s="171" t="n">
        <f aca="false">$C$11*(IF((CR$80+$C145*CR$100)&lt;-2,1,(ABS(CR$80+$C145*CR$100)-(ABS(CR$80+$C145*CR$100)^2)/4)))</f>
        <v>0.739326492187501</v>
      </c>
      <c r="CS145" s="171" t="n">
        <f aca="false">$C$11*(IF((CS$80+$C145*CS$100)&lt;-2,1,(ABS(CS$80+$C145*CS$100)-(ABS(CS$80+$C145*CS$100)^2)/4)))</f>
        <v>0.511756218750001</v>
      </c>
      <c r="CT145" s="171" t="n">
        <f aca="false">$C$11*(IF((CT$80+$C145*CT$100)&lt;-2,1,(ABS(CT$80+$C145*CT$100)-(ABS(CT$80+$C145*CT$100)^2)/4)))</f>
        <v>0.265314054687502</v>
      </c>
      <c r="CU145" s="171" t="n">
        <f aca="false">$C$11*(IF((CU$80+$C145*CU$100)&lt;-2,1,(ABS(CU$80+$C145*CU$100)-(ABS(CU$80+$C145*CU$100)^2)/4)))</f>
        <v>1.65589764122842E-015</v>
      </c>
      <c r="CV145" s="172"/>
      <c r="CW145" s="172"/>
      <c r="CX145" s="172"/>
      <c r="CY145" s="172"/>
      <c r="CZ145" s="172"/>
      <c r="DA145" s="172"/>
      <c r="DB145" s="172"/>
      <c r="DC145" s="172"/>
      <c r="DD145" s="172"/>
      <c r="DE145" s="172"/>
      <c r="DF145" s="172"/>
      <c r="DG145" s="172"/>
      <c r="DH145" s="172"/>
      <c r="DI145" s="172"/>
      <c r="DJ145" s="172"/>
      <c r="DK145" s="172"/>
      <c r="DL145" s="172"/>
      <c r="DM145" s="172"/>
      <c r="DN145" s="172"/>
      <c r="DO145" s="172"/>
      <c r="DP145" s="172"/>
      <c r="DQ145" s="172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</row>
    <row r="146" customFormat="false" ht="12.75" hidden="false" customHeight="true" outlineLevel="0" collapsed="false">
      <c r="A146" s="48"/>
      <c r="B146" s="48"/>
      <c r="C146" s="171" t="n">
        <v>0.225</v>
      </c>
      <c r="D146" s="171" t="n">
        <f aca="false">$C$11</f>
        <v>2</v>
      </c>
      <c r="E146" s="171" t="n">
        <f aca="false">$C$11*(IF((E$80+$C146*E$100)&lt;-2,1,(ABS(E$80+$C146*E$100)-(ABS(E$80+$C146*E$100)^2)/4)))</f>
        <v>2</v>
      </c>
      <c r="F146" s="171" t="n">
        <f aca="false">$C$11*(IF((F$80+$C146*F$100)&lt;-2,1,(ABS(F$80+$C146*F$100)-(ABS(F$80+$C146*F$100)^2)/4)))</f>
        <v>2</v>
      </c>
      <c r="G146" s="171" t="n">
        <f aca="false">$C$11*(IF((G$80+$C146*G$100)&lt;-2,1,(ABS(G$80+$C146*G$100)-(ABS(G$80+$C146*G$100)^2)/4)))</f>
        <v>2</v>
      </c>
      <c r="H146" s="171" t="n">
        <f aca="false">$C$11*(IF((H$80+$C146*H$100)&lt;-2,1,(ABS(H$80+$C146*H$100)-(ABS(H$80+$C146*H$100)^2)/4)))</f>
        <v>2</v>
      </c>
      <c r="I146" s="171" t="n">
        <f aca="false">$C$11*(IF((I$80+$C146*I$100)&lt;-2,1,(ABS(I$80+$C146*I$100)-(ABS(I$80+$C146*I$100)^2)/4)))</f>
        <v>2</v>
      </c>
      <c r="J146" s="171" t="n">
        <f aca="false">$C$11*(IF((J$80+$C146*J$100)&lt;-2,1,(ABS(J$80+$C146*J$100)-(ABS(J$80+$C146*J$100)^2)/4)))</f>
        <v>2</v>
      </c>
      <c r="K146" s="171" t="n">
        <f aca="false">$C$11*(IF((K$80+$C146*K$100)&lt;-2,1,(ABS(K$80+$C146*K$100)-(ABS(K$80+$C146*K$100)^2)/4)))</f>
        <v>2</v>
      </c>
      <c r="L146" s="171" t="n">
        <f aca="false">$C$11*(IF((L$80+$C146*L$100)&lt;-2,1,(ABS(L$80+$C146*L$100)-(ABS(L$80+$C146*L$100)^2)/4)))</f>
        <v>2</v>
      </c>
      <c r="M146" s="171" t="n">
        <f aca="false">$C$11*(IF((M$80+$C146*M$100)&lt;-2,1,(ABS(M$80+$C146*M$100)-(ABS(M$80+$C146*M$100)^2)/4)))</f>
        <v>2</v>
      </c>
      <c r="N146" s="171" t="n">
        <f aca="false">$C$11*(IF((N$80+$C146*N$100)&lt;-2,1,(ABS(N$80+$C146*N$100)-(ABS(N$80+$C146*N$100)^2)/4)))</f>
        <v>2</v>
      </c>
      <c r="O146" s="171" t="n">
        <f aca="false">$C$11*(IF((O$80+$C146*O$100)&lt;-2,1,(ABS(O$80+$C146*O$100)-(ABS(O$80+$C146*O$100)^2)/4)))</f>
        <v>2</v>
      </c>
      <c r="P146" s="171"/>
      <c r="Q146" s="171"/>
      <c r="R146" s="171"/>
      <c r="S146" s="171"/>
      <c r="T146" s="171"/>
      <c r="U146" s="171"/>
      <c r="V146" s="171"/>
      <c r="W146" s="171"/>
      <c r="X146" s="171"/>
      <c r="Y146" s="171"/>
      <c r="Z146" s="171"/>
      <c r="AA146" s="171"/>
      <c r="AB146" s="171"/>
      <c r="AC146" s="171"/>
      <c r="AD146" s="171"/>
      <c r="AE146" s="171"/>
      <c r="AF146" s="171"/>
      <c r="AG146" s="171"/>
      <c r="AH146" s="171"/>
      <c r="AI146" s="171"/>
      <c r="AJ146" s="171"/>
      <c r="AK146" s="171"/>
      <c r="AL146" s="171"/>
      <c r="AM146" s="171"/>
      <c r="AN146" s="171"/>
      <c r="AO146" s="171"/>
      <c r="AP146" s="171"/>
      <c r="AQ146" s="171"/>
      <c r="AR146" s="171"/>
      <c r="AS146" s="171"/>
      <c r="AT146" s="171"/>
      <c r="AU146" s="171"/>
      <c r="AV146" s="171"/>
      <c r="AW146" s="171"/>
      <c r="AX146" s="171"/>
      <c r="AY146" s="171"/>
      <c r="AZ146" s="171"/>
      <c r="BA146" s="171"/>
      <c r="BB146" s="171"/>
      <c r="BC146" s="171"/>
      <c r="BD146" s="171"/>
      <c r="BE146" s="171"/>
      <c r="BF146" s="171"/>
      <c r="BG146" s="171"/>
      <c r="BH146" s="171"/>
      <c r="BI146" s="171"/>
      <c r="BJ146" s="171"/>
      <c r="BK146" s="171"/>
      <c r="BL146" s="171"/>
      <c r="BM146" s="171"/>
      <c r="BN146" s="171"/>
      <c r="BO146" s="171"/>
      <c r="BP146" s="171"/>
      <c r="BQ146" s="171"/>
      <c r="BR146" s="171"/>
      <c r="BS146" s="171"/>
      <c r="BT146" s="171"/>
      <c r="BU146" s="171"/>
      <c r="BV146" s="171"/>
      <c r="BW146" s="171"/>
      <c r="BX146" s="171"/>
      <c r="BY146" s="171"/>
      <c r="BZ146" s="171"/>
      <c r="CA146" s="171"/>
      <c r="CB146" s="171" t="n">
        <f aca="false">$C$11*(IF((CB$80+$C146*CB$100)&lt;-2,1,(ABS(CB$80+$C146*CB$100)-(ABS(CB$80+$C146*CB$100)^2)/4)))</f>
        <v>2</v>
      </c>
      <c r="CC146" s="171" t="n">
        <f aca="false">$C$11*(IF((CC$80+$C146*CC$100)&lt;-2,1,(ABS(CC$80+$C146*CC$100)-(ABS(CC$80+$C146*CC$100)^2)/4)))</f>
        <v>2</v>
      </c>
      <c r="CD146" s="171" t="n">
        <f aca="false">$C$11*(IF((CD$80+$C146*CD$100)&lt;-2,1,(ABS(CD$80+$C146*CD$100)-(ABS(CD$80+$C146*CD$100)^2)/4)))</f>
        <v>2</v>
      </c>
      <c r="CE146" s="171" t="n">
        <f aca="false">$C$11*(IF((CE$80+$C146*CE$100)&lt;-2,1,(ABS(CE$80+$C146*CE$100)-(ABS(CE$80+$C146*CE$100)^2)/4)))</f>
        <v>2</v>
      </c>
      <c r="CF146" s="171" t="n">
        <f aca="false">$C$11*(IF((CF$80+$C146*CF$100)&lt;-2,1,(ABS(CF$80+$C146*CF$100)-(ABS(CF$80+$C146*CF$100)^2)/4)))</f>
        <v>2</v>
      </c>
      <c r="CG146" s="171" t="n">
        <f aca="false">$C$11*(IF((CG$80+$C146*CG$100)&lt;-2,1,(ABS(CG$80+$C146*CG$100)-(ABS(CG$80+$C146*CG$100)^2)/4)))</f>
        <v>1.99487421875</v>
      </c>
      <c r="CH146" s="171" t="n">
        <f aca="false">$C$11*(IF((CH$80+$C146*CH$100)&lt;-2,1,(ABS(CH$80+$C146*CH$100)-(ABS(CH$80+$C146*CH$100)^2)/4)))</f>
        <v>1.9719451171875</v>
      </c>
      <c r="CI146" s="171" t="n">
        <f aca="false">$C$11*(IF((CI$80+$C146*CI$100)&lt;-2,1,(ABS(CI$80+$C146*CI$100)-(ABS(CI$80+$C146*CI$100)^2)/4)))</f>
        <v>1.930621875</v>
      </c>
      <c r="CJ146" s="171" t="n">
        <f aca="false">$C$11*(IF((CJ$80+$C146*CJ$100)&lt;-2,1,(ABS(CJ$80+$C146*CJ$100)-(ABS(CJ$80+$C146*CJ$100)^2)/4)))</f>
        <v>1.8709044921875</v>
      </c>
      <c r="CK146" s="171" t="n">
        <f aca="false">$C$11*(IF((CK$80+$C146*CK$100)&lt;-2,1,(ABS(CK$80+$C146*CK$100)-(ABS(CK$80+$C146*CK$100)^2)/4)))</f>
        <v>1.79279296875</v>
      </c>
      <c r="CL146" s="171" t="n">
        <f aca="false">$C$11*(IF((CL$80+$C146*CL$100)&lt;-2,1,(ABS(CL$80+$C146*CL$100)-(ABS(CL$80+$C146*CL$100)^2)/4)))</f>
        <v>1.6962873046875</v>
      </c>
      <c r="CM146" s="171" t="n">
        <f aca="false">$C$11*(IF((CM$80+$C146*CM$100)&lt;-2,1,(ABS(CM$80+$C146*CM$100)-(ABS(CM$80+$C146*CM$100)^2)/4)))</f>
        <v>1.5813875</v>
      </c>
      <c r="CN146" s="171" t="n">
        <f aca="false">$C$11*(IF((CN$80+$C146*CN$100)&lt;-2,1,(ABS(CN$80+$C146*CN$100)-(ABS(CN$80+$C146*CN$100)^2)/4)))</f>
        <v>1.4480935546875</v>
      </c>
      <c r="CO146" s="171" t="n">
        <f aca="false">$C$11*(IF((CO$80+$C146*CO$100)&lt;-2,1,(ABS(CO$80+$C146*CO$100)-(ABS(CO$80+$C146*CO$100)^2)/4)))</f>
        <v>1.29640546875</v>
      </c>
      <c r="CP146" s="171" t="n">
        <f aca="false">$C$11*(IF((CP$80+$C146*CP$100)&lt;-2,1,(ABS(CP$80+$C146*CP$100)-(ABS(CP$80+$C146*CP$100)^2)/4)))</f>
        <v>1.1263232421875</v>
      </c>
      <c r="CQ146" s="171" t="n">
        <f aca="false">$C$11*(IF((CQ$80+$C146*CQ$100)&lt;-2,1,(ABS(CQ$80+$C146*CQ$100)-(ABS(CQ$80+$C146*CQ$100)^2)/4)))</f>
        <v>0.937846875000001</v>
      </c>
      <c r="CR146" s="171" t="n">
        <f aca="false">$C$11*(IF((CR$80+$C146*CR$100)&lt;-2,1,(ABS(CR$80+$C146*CR$100)-(ABS(CR$80+$C146*CR$100)^2)/4)))</f>
        <v>0.730976367187501</v>
      </c>
      <c r="CS146" s="171" t="n">
        <f aca="false">$C$11*(IF((CS$80+$C146*CS$100)&lt;-2,1,(ABS(CS$80+$C146*CS$100)-(ABS(CS$80+$C146*CS$100)^2)/4)))</f>
        <v>0.505711718750001</v>
      </c>
      <c r="CT146" s="171" t="n">
        <f aca="false">$C$11*(IF((CT$80+$C146*CT$100)&lt;-2,1,(ABS(CT$80+$C146*CT$100)-(ABS(CT$80+$C146*CT$100)^2)/4)))</f>
        <v>0.262052929687502</v>
      </c>
      <c r="CU146" s="171" t="n">
        <f aca="false">$C$11*(IF((CU$80+$C146*CU$100)&lt;-2,1,(ABS(CU$80+$C146*CU$100)-(ABS(CU$80+$C146*CU$100)^2)/4)))</f>
        <v>1.63480340376054E-015</v>
      </c>
      <c r="CV146" s="172"/>
      <c r="CW146" s="172"/>
      <c r="CX146" s="172"/>
      <c r="CY146" s="172"/>
      <c r="CZ146" s="172"/>
      <c r="DA146" s="172"/>
      <c r="DB146" s="172"/>
      <c r="DC146" s="172"/>
      <c r="DD146" s="172"/>
      <c r="DE146" s="172"/>
      <c r="DF146" s="172"/>
      <c r="DG146" s="172"/>
      <c r="DH146" s="172"/>
      <c r="DI146" s="172"/>
      <c r="DJ146" s="172"/>
      <c r="DK146" s="172"/>
      <c r="DL146" s="172"/>
      <c r="DM146" s="172"/>
      <c r="DN146" s="172"/>
      <c r="DO146" s="172"/>
      <c r="DP146" s="172"/>
      <c r="DQ146" s="172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</row>
    <row r="147" customFormat="false" ht="12.75" hidden="false" customHeight="true" outlineLevel="0" collapsed="false">
      <c r="A147" s="48"/>
      <c r="B147" s="48"/>
      <c r="C147" s="171" t="n">
        <v>0.235</v>
      </c>
      <c r="D147" s="171" t="n">
        <f aca="false">$C$11</f>
        <v>2</v>
      </c>
      <c r="E147" s="171" t="n">
        <f aca="false">$C$11*(IF((E$80+$C147*E$100)&lt;-2,1,(ABS(E$80+$C147*E$100)-(ABS(E$80+$C147*E$100)^2)/4)))</f>
        <v>2</v>
      </c>
      <c r="F147" s="171" t="n">
        <f aca="false">$C$11*(IF((F$80+$C147*F$100)&lt;-2,1,(ABS(F$80+$C147*F$100)-(ABS(F$80+$C147*F$100)^2)/4)))</f>
        <v>2</v>
      </c>
      <c r="G147" s="171" t="n">
        <f aca="false">$C$11*(IF((G$80+$C147*G$100)&lt;-2,1,(ABS(G$80+$C147*G$100)-(ABS(G$80+$C147*G$100)^2)/4)))</f>
        <v>2</v>
      </c>
      <c r="H147" s="171" t="n">
        <f aca="false">$C$11*(IF((H$80+$C147*H$100)&lt;-2,1,(ABS(H$80+$C147*H$100)-(ABS(H$80+$C147*H$100)^2)/4)))</f>
        <v>2</v>
      </c>
      <c r="I147" s="171" t="n">
        <f aca="false">$C$11*(IF((I$80+$C147*I$100)&lt;-2,1,(ABS(I$80+$C147*I$100)-(ABS(I$80+$C147*I$100)^2)/4)))</f>
        <v>2</v>
      </c>
      <c r="J147" s="171" t="n">
        <f aca="false">$C$11*(IF((J$80+$C147*J$100)&lt;-2,1,(ABS(J$80+$C147*J$100)-(ABS(J$80+$C147*J$100)^2)/4)))</f>
        <v>2</v>
      </c>
      <c r="K147" s="171" t="n">
        <f aca="false">$C$11*(IF((K$80+$C147*K$100)&lt;-2,1,(ABS(K$80+$C147*K$100)-(ABS(K$80+$C147*K$100)^2)/4)))</f>
        <v>2</v>
      </c>
      <c r="L147" s="171" t="n">
        <f aca="false">$C$11*(IF((L$80+$C147*L$100)&lt;-2,1,(ABS(L$80+$C147*L$100)-(ABS(L$80+$C147*L$100)^2)/4)))</f>
        <v>2</v>
      </c>
      <c r="M147" s="171" t="n">
        <f aca="false">$C$11*(IF((M$80+$C147*M$100)&lt;-2,1,(ABS(M$80+$C147*M$100)-(ABS(M$80+$C147*M$100)^2)/4)))</f>
        <v>2</v>
      </c>
      <c r="N147" s="171" t="n">
        <f aca="false">$C$11*(IF((N$80+$C147*N$100)&lt;-2,1,(ABS(N$80+$C147*N$100)-(ABS(N$80+$C147*N$100)^2)/4)))</f>
        <v>2</v>
      </c>
      <c r="O147" s="171" t="n">
        <f aca="false">$C$11*(IF((O$80+$C147*O$100)&lt;-2,1,(ABS(O$80+$C147*O$100)-(ABS(O$80+$C147*O$100)^2)/4)))</f>
        <v>2</v>
      </c>
      <c r="P147" s="171"/>
      <c r="Q147" s="171"/>
      <c r="R147" s="171"/>
      <c r="S147" s="171"/>
      <c r="T147" s="171"/>
      <c r="U147" s="171"/>
      <c r="V147" s="171"/>
      <c r="W147" s="171"/>
      <c r="X147" s="171"/>
      <c r="Y147" s="171"/>
      <c r="Z147" s="171"/>
      <c r="AA147" s="171"/>
      <c r="AB147" s="171"/>
      <c r="AC147" s="171"/>
      <c r="AD147" s="171"/>
      <c r="AE147" s="171"/>
      <c r="AF147" s="171"/>
      <c r="AG147" s="171"/>
      <c r="AH147" s="171"/>
      <c r="AI147" s="171"/>
      <c r="AJ147" s="171"/>
      <c r="AK147" s="171"/>
      <c r="AL147" s="171"/>
      <c r="AM147" s="171"/>
      <c r="AN147" s="171"/>
      <c r="AO147" s="171"/>
      <c r="AP147" s="171"/>
      <c r="AQ147" s="171"/>
      <c r="AR147" s="171"/>
      <c r="AS147" s="171"/>
      <c r="AT147" s="171"/>
      <c r="AU147" s="171"/>
      <c r="AV147" s="171"/>
      <c r="AW147" s="171"/>
      <c r="AX147" s="171"/>
      <c r="AY147" s="171"/>
      <c r="AZ147" s="171"/>
      <c r="BA147" s="171"/>
      <c r="BB147" s="171"/>
      <c r="BC147" s="171"/>
      <c r="BD147" s="171"/>
      <c r="BE147" s="171"/>
      <c r="BF147" s="171"/>
      <c r="BG147" s="171"/>
      <c r="BH147" s="171"/>
      <c r="BI147" s="171"/>
      <c r="BJ147" s="171"/>
      <c r="BK147" s="171"/>
      <c r="BL147" s="171"/>
      <c r="BM147" s="171"/>
      <c r="BN147" s="171"/>
      <c r="BO147" s="171"/>
      <c r="BP147" s="171"/>
      <c r="BQ147" s="171"/>
      <c r="BR147" s="171"/>
      <c r="BS147" s="171"/>
      <c r="BT147" s="171"/>
      <c r="BU147" s="171"/>
      <c r="BV147" s="171"/>
      <c r="BW147" s="171"/>
      <c r="BX147" s="171"/>
      <c r="BY147" s="171"/>
      <c r="BZ147" s="171"/>
      <c r="CA147" s="171"/>
      <c r="CB147" s="171" t="n">
        <f aca="false">$C$11*(IF((CB$80+$C147*CB$100)&lt;-2,1,(ABS(CB$80+$C147*CB$100)-(ABS(CB$80+$C147*CB$100)^2)/4)))</f>
        <v>2</v>
      </c>
      <c r="CC147" s="171" t="n">
        <f aca="false">$C$11*(IF((CC$80+$C147*CC$100)&lt;-2,1,(ABS(CC$80+$C147*CC$100)-(ABS(CC$80+$C147*CC$100)^2)/4)))</f>
        <v>2</v>
      </c>
      <c r="CD147" s="171" t="n">
        <f aca="false">$C$11*(IF((CD$80+$C147*CD$100)&lt;-2,1,(ABS(CD$80+$C147*CD$100)-(ABS(CD$80+$C147*CD$100)^2)/4)))</f>
        <v>2</v>
      </c>
      <c r="CE147" s="171" t="n">
        <f aca="false">$C$11*(IF((CE$80+$C147*CE$100)&lt;-2,1,(ABS(CE$80+$C147*CE$100)-(ABS(CE$80+$C147*CE$100)^2)/4)))</f>
        <v>2</v>
      </c>
      <c r="CF147" s="171" t="n">
        <f aca="false">$C$11*(IF((CF$80+$C147*CF$100)&lt;-2,1,(ABS(CF$80+$C147*CF$100)-(ABS(CF$80+$C147*CF$100)^2)/4)))</f>
        <v>2</v>
      </c>
      <c r="CG147" s="171" t="n">
        <f aca="false">$C$11*(IF((CG$80+$C147*CG$100)&lt;-2,1,(ABS(CG$80+$C147*CG$100)-(ABS(CG$80+$C147*CG$100)^2)/4)))</f>
        <v>1.99209346875</v>
      </c>
      <c r="CH147" s="171" t="n">
        <f aca="false">$C$11*(IF((CH$80+$C147*CH$100)&lt;-2,1,(ABS(CH$80+$C147*CH$100)-(ABS(CH$80+$C147*CH$100)^2)/4)))</f>
        <v>1.9662974296875</v>
      </c>
      <c r="CI147" s="171" t="n">
        <f aca="false">$C$11*(IF((CI$80+$C147*CI$100)&lt;-2,1,(ABS(CI$80+$C147*CI$100)-(ABS(CI$80+$C147*CI$100)^2)/4)))</f>
        <v>1.922578875</v>
      </c>
      <c r="CJ147" s="171" t="n">
        <f aca="false">$C$11*(IF((CJ$80+$C147*CJ$100)&lt;-2,1,(ABS(CJ$80+$C147*CJ$100)-(ABS(CJ$80+$C147*CJ$100)^2)/4)))</f>
        <v>1.8609378046875</v>
      </c>
      <c r="CK147" s="171" t="n">
        <f aca="false">$C$11*(IF((CK$80+$C147*CK$100)&lt;-2,1,(ABS(CK$80+$C147*CK$100)-(ABS(CK$80+$C147*CK$100)^2)/4)))</f>
        <v>1.78137421875</v>
      </c>
      <c r="CL147" s="171" t="n">
        <f aca="false">$C$11*(IF((CL$80+$C147*CL$100)&lt;-2,1,(ABS(CL$80+$C147*CL$100)-(ABS(CL$80+$C147*CL$100)^2)/4)))</f>
        <v>1.6838881171875</v>
      </c>
      <c r="CM147" s="171" t="n">
        <f aca="false">$C$11*(IF((CM$80+$C147*CM$100)&lt;-2,1,(ABS(CM$80+$C147*CM$100)-(ABS(CM$80+$C147*CM$100)^2)/4)))</f>
        <v>1.5684795</v>
      </c>
      <c r="CN147" s="171" t="n">
        <f aca="false">$C$11*(IF((CN$80+$C147*CN$100)&lt;-2,1,(ABS(CN$80+$C147*CN$100)-(ABS(CN$80+$C147*CN$100)^2)/4)))</f>
        <v>1.4351483671875</v>
      </c>
      <c r="CO147" s="171" t="n">
        <f aca="false">$C$11*(IF((CO$80+$C147*CO$100)&lt;-2,1,(ABS(CO$80+$C147*CO$100)-(ABS(CO$80+$C147*CO$100)^2)/4)))</f>
        <v>1.28389471875</v>
      </c>
      <c r="CP147" s="171" t="n">
        <f aca="false">$C$11*(IF((CP$80+$C147*CP$100)&lt;-2,1,(ABS(CP$80+$C147*CP$100)-(ABS(CP$80+$C147*CP$100)^2)/4)))</f>
        <v>1.1147185546875</v>
      </c>
      <c r="CQ147" s="171" t="n">
        <f aca="false">$C$11*(IF((CQ$80+$C147*CQ$100)&lt;-2,1,(ABS(CQ$80+$C147*CQ$100)-(ABS(CQ$80+$C147*CQ$100)^2)/4)))</f>
        <v>0.927619875000001</v>
      </c>
      <c r="CR147" s="171" t="n">
        <f aca="false">$C$11*(IF((CR$80+$C147*CR$100)&lt;-2,1,(ABS(CR$80+$C147*CR$100)-(ABS(CR$80+$C147*CR$100)^2)/4)))</f>
        <v>0.722598679687501</v>
      </c>
      <c r="CS147" s="171" t="n">
        <f aca="false">$C$11*(IF((CS$80+$C147*CS$100)&lt;-2,1,(ABS(CS$80+$C147*CS$100)-(ABS(CS$80+$C147*CS$100)^2)/4)))</f>
        <v>0.499654968750001</v>
      </c>
      <c r="CT147" s="171" t="n">
        <f aca="false">$C$11*(IF((CT$80+$C147*CT$100)&lt;-2,1,(ABS(CT$80+$C147*CT$100)-(ABS(CT$80+$C147*CT$100)^2)/4)))</f>
        <v>0.258788742187502</v>
      </c>
      <c r="CU147" s="171" t="n">
        <f aca="false">$C$11*(IF((CU$80+$C147*CU$100)&lt;-2,1,(ABS(CU$80+$C147*CU$100)-(ABS(CU$80+$C147*CU$100)^2)/4)))</f>
        <v>1.61370916629266E-015</v>
      </c>
      <c r="CV147" s="172"/>
      <c r="CW147" s="172"/>
      <c r="CX147" s="172"/>
      <c r="CY147" s="172"/>
      <c r="CZ147" s="172"/>
      <c r="DA147" s="172"/>
      <c r="DB147" s="172"/>
      <c r="DC147" s="172"/>
      <c r="DD147" s="172"/>
      <c r="DE147" s="172"/>
      <c r="DF147" s="172"/>
      <c r="DG147" s="172"/>
      <c r="DH147" s="172"/>
      <c r="DI147" s="172"/>
      <c r="DJ147" s="172"/>
      <c r="DK147" s="172"/>
      <c r="DL147" s="172"/>
      <c r="DM147" s="172"/>
      <c r="DN147" s="172"/>
      <c r="DO147" s="172"/>
      <c r="DP147" s="172"/>
      <c r="DQ147" s="172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</row>
    <row r="148" customFormat="false" ht="12.75" hidden="false" customHeight="true" outlineLevel="0" collapsed="false">
      <c r="A148" s="48"/>
      <c r="B148" s="48"/>
      <c r="C148" s="171" t="n">
        <v>0.245</v>
      </c>
      <c r="D148" s="171" t="n">
        <f aca="false">$C$11</f>
        <v>2</v>
      </c>
      <c r="E148" s="171" t="n">
        <f aca="false">$C$11*(IF((E$80+$C148*E$100)&lt;-2,1,(ABS(E$80+$C148*E$100)-(ABS(E$80+$C148*E$100)^2)/4)))</f>
        <v>2</v>
      </c>
      <c r="F148" s="171" t="n">
        <f aca="false">$C$11*(IF((F$80+$C148*F$100)&lt;-2,1,(ABS(F$80+$C148*F$100)-(ABS(F$80+$C148*F$100)^2)/4)))</f>
        <v>2</v>
      </c>
      <c r="G148" s="171" t="n">
        <f aca="false">$C$11*(IF((G$80+$C148*G$100)&lt;-2,1,(ABS(G$80+$C148*G$100)-(ABS(G$80+$C148*G$100)^2)/4)))</f>
        <v>2</v>
      </c>
      <c r="H148" s="171" t="n">
        <f aca="false">$C$11*(IF((H$80+$C148*H$100)&lt;-2,1,(ABS(H$80+$C148*H$100)-(ABS(H$80+$C148*H$100)^2)/4)))</f>
        <v>2</v>
      </c>
      <c r="I148" s="171" t="n">
        <f aca="false">$C$11*(IF((I$80+$C148*I$100)&lt;-2,1,(ABS(I$80+$C148*I$100)-(ABS(I$80+$C148*I$100)^2)/4)))</f>
        <v>2</v>
      </c>
      <c r="J148" s="171" t="n">
        <f aca="false">$C$11*(IF((J$80+$C148*J$100)&lt;-2,1,(ABS(J$80+$C148*J$100)-(ABS(J$80+$C148*J$100)^2)/4)))</f>
        <v>2</v>
      </c>
      <c r="K148" s="171" t="n">
        <f aca="false">$C$11*(IF((K$80+$C148*K$100)&lt;-2,1,(ABS(K$80+$C148*K$100)-(ABS(K$80+$C148*K$100)^2)/4)))</f>
        <v>2</v>
      </c>
      <c r="L148" s="171" t="n">
        <f aca="false">$C$11*(IF((L$80+$C148*L$100)&lt;-2,1,(ABS(L$80+$C148*L$100)-(ABS(L$80+$C148*L$100)^2)/4)))</f>
        <v>2</v>
      </c>
      <c r="M148" s="171" t="n">
        <f aca="false">$C$11*(IF((M$80+$C148*M$100)&lt;-2,1,(ABS(M$80+$C148*M$100)-(ABS(M$80+$C148*M$100)^2)/4)))</f>
        <v>2</v>
      </c>
      <c r="N148" s="171" t="n">
        <f aca="false">$C$11*(IF((N$80+$C148*N$100)&lt;-2,1,(ABS(N$80+$C148*N$100)-(ABS(N$80+$C148*N$100)^2)/4)))</f>
        <v>2</v>
      </c>
      <c r="O148" s="171" t="n">
        <f aca="false">$C$11*(IF((O$80+$C148*O$100)&lt;-2,1,(ABS(O$80+$C148*O$100)-(ABS(O$80+$C148*O$100)^2)/4)))</f>
        <v>2</v>
      </c>
      <c r="P148" s="171"/>
      <c r="Q148" s="171"/>
      <c r="R148" s="171"/>
      <c r="S148" s="171"/>
      <c r="T148" s="171"/>
      <c r="U148" s="171"/>
      <c r="V148" s="171"/>
      <c r="W148" s="171"/>
      <c r="X148" s="171"/>
      <c r="Y148" s="171"/>
      <c r="Z148" s="171"/>
      <c r="AA148" s="171"/>
      <c r="AB148" s="171"/>
      <c r="AC148" s="171"/>
      <c r="AD148" s="171"/>
      <c r="AE148" s="171"/>
      <c r="AF148" s="171"/>
      <c r="AG148" s="171"/>
      <c r="AH148" s="171"/>
      <c r="AI148" s="171"/>
      <c r="AJ148" s="171"/>
      <c r="AK148" s="171"/>
      <c r="AL148" s="171"/>
      <c r="AM148" s="171"/>
      <c r="AN148" s="171"/>
      <c r="AO148" s="171"/>
      <c r="AP148" s="171"/>
      <c r="AQ148" s="171"/>
      <c r="AR148" s="171"/>
      <c r="AS148" s="171"/>
      <c r="AT148" s="171"/>
      <c r="AU148" s="171"/>
      <c r="AV148" s="171"/>
      <c r="AW148" s="171"/>
      <c r="AX148" s="171"/>
      <c r="AY148" s="171"/>
      <c r="AZ148" s="171"/>
      <c r="BA148" s="171"/>
      <c r="BB148" s="171"/>
      <c r="BC148" s="171"/>
      <c r="BD148" s="171"/>
      <c r="BE148" s="171"/>
      <c r="BF148" s="171"/>
      <c r="BG148" s="171"/>
      <c r="BH148" s="171"/>
      <c r="BI148" s="171"/>
      <c r="BJ148" s="171"/>
      <c r="BK148" s="171"/>
      <c r="BL148" s="171"/>
      <c r="BM148" s="171"/>
      <c r="BN148" s="171"/>
      <c r="BO148" s="171"/>
      <c r="BP148" s="171"/>
      <c r="BQ148" s="171"/>
      <c r="BR148" s="171"/>
      <c r="BS148" s="171"/>
      <c r="BT148" s="171"/>
      <c r="BU148" s="171"/>
      <c r="BV148" s="171"/>
      <c r="BW148" s="171"/>
      <c r="BX148" s="171"/>
      <c r="BY148" s="171"/>
      <c r="BZ148" s="171"/>
      <c r="CA148" s="171"/>
      <c r="CB148" s="171" t="n">
        <f aca="false">$C$11*(IF((CB$80+$C148*CB$100)&lt;-2,1,(ABS(CB$80+$C148*CB$100)-(ABS(CB$80+$C148*CB$100)^2)/4)))</f>
        <v>2</v>
      </c>
      <c r="CC148" s="171" t="n">
        <f aca="false">$C$11*(IF((CC$80+$C148*CC$100)&lt;-2,1,(ABS(CC$80+$C148*CC$100)-(ABS(CC$80+$C148*CC$100)^2)/4)))</f>
        <v>2</v>
      </c>
      <c r="CD148" s="171" t="n">
        <f aca="false">$C$11*(IF((CD$80+$C148*CD$100)&lt;-2,1,(ABS(CD$80+$C148*CD$100)-(ABS(CD$80+$C148*CD$100)^2)/4)))</f>
        <v>2</v>
      </c>
      <c r="CE148" s="171" t="n">
        <f aca="false">$C$11*(IF((CE$80+$C148*CE$100)&lt;-2,1,(ABS(CE$80+$C148*CE$100)-(ABS(CE$80+$C148*CE$100)^2)/4)))</f>
        <v>2</v>
      </c>
      <c r="CF148" s="171" t="n">
        <f aca="false">$C$11*(IF((CF$80+$C148*CF$100)&lt;-2,1,(ABS(CF$80+$C148*CF$100)-(ABS(CF$80+$C148*CF$100)^2)/4)))</f>
        <v>1.9998357421875</v>
      </c>
      <c r="CG148" s="171" t="n">
        <f aca="false">$C$11*(IF((CG$80+$C148*CG$100)&lt;-2,1,(ABS(CG$80+$C148*CG$100)-(ABS(CG$80+$C148*CG$100)^2)/4)))</f>
        <v>1.98871246875</v>
      </c>
      <c r="CH148" s="171" t="n">
        <f aca="false">$C$11*(IF((CH$80+$C148*CH$100)&lt;-2,1,(ABS(CH$80+$C148*CH$100)-(ABS(CH$80+$C148*CH$100)^2)/4)))</f>
        <v>1.9601321796875</v>
      </c>
      <c r="CI148" s="171" t="n">
        <f aca="false">$C$11*(IF((CI$80+$C148*CI$100)&lt;-2,1,(ABS(CI$80+$C148*CI$100)-(ABS(CI$80+$C148*CI$100)^2)/4)))</f>
        <v>1.914094875</v>
      </c>
      <c r="CJ148" s="171" t="n">
        <f aca="false">$C$11*(IF((CJ$80+$C148*CJ$100)&lt;-2,1,(ABS(CJ$80+$C148*CJ$100)-(ABS(CJ$80+$C148*CJ$100)^2)/4)))</f>
        <v>1.8506005546875</v>
      </c>
      <c r="CK148" s="171" t="n">
        <f aca="false">$C$11*(IF((CK$80+$C148*CK$100)&lt;-2,1,(ABS(CK$80+$C148*CK$100)-(ABS(CK$80+$C148*CK$100)^2)/4)))</f>
        <v>1.76964921875</v>
      </c>
      <c r="CL148" s="171" t="n">
        <f aca="false">$C$11*(IF((CL$80+$C148*CL$100)&lt;-2,1,(ABS(CL$80+$C148*CL$100)-(ABS(CL$80+$C148*CL$100)^2)/4)))</f>
        <v>1.6712408671875</v>
      </c>
      <c r="CM148" s="171" t="n">
        <f aca="false">$C$11*(IF((CM$80+$C148*CM$100)&lt;-2,1,(ABS(CM$80+$C148*CM$100)-(ABS(CM$80+$C148*CM$100)^2)/4)))</f>
        <v>1.5553755</v>
      </c>
      <c r="CN148" s="171" t="n">
        <f aca="false">$C$11*(IF((CN$80+$C148*CN$100)&lt;-2,1,(ABS(CN$80+$C148*CN$100)-(ABS(CN$80+$C148*CN$100)^2)/4)))</f>
        <v>1.4220531171875</v>
      </c>
      <c r="CO148" s="171" t="n">
        <f aca="false">$C$11*(IF((CO$80+$C148*CO$100)&lt;-2,1,(ABS(CO$80+$C148*CO$100)-(ABS(CO$80+$C148*CO$100)^2)/4)))</f>
        <v>1.27127371875</v>
      </c>
      <c r="CP148" s="171" t="n">
        <f aca="false">$C$11*(IF((CP$80+$C148*CP$100)&lt;-2,1,(ABS(CP$80+$C148*CP$100)-(ABS(CP$80+$C148*CP$100)^2)/4)))</f>
        <v>1.1030373046875</v>
      </c>
      <c r="CQ148" s="171" t="n">
        <f aca="false">$C$11*(IF((CQ$80+$C148*CQ$100)&lt;-2,1,(ABS(CQ$80+$C148*CQ$100)-(ABS(CQ$80+$C148*CQ$100)^2)/4)))</f>
        <v>0.917343875000001</v>
      </c>
      <c r="CR148" s="171" t="n">
        <f aca="false">$C$11*(IF((CR$80+$C148*CR$100)&lt;-2,1,(ABS(CR$80+$C148*CR$100)-(ABS(CR$80+$C148*CR$100)^2)/4)))</f>
        <v>0.714193429687501</v>
      </c>
      <c r="CS148" s="171" t="n">
        <f aca="false">$C$11*(IF((CS$80+$C148*CS$100)&lt;-2,1,(ABS(CS$80+$C148*CS$100)-(ABS(CS$80+$C148*CS$100)^2)/4)))</f>
        <v>0.493585968750001</v>
      </c>
      <c r="CT148" s="171" t="n">
        <f aca="false">$C$11*(IF((CT$80+$C148*CT$100)&lt;-2,1,(ABS(CT$80+$C148*CT$100)-(ABS(CT$80+$C148*CT$100)^2)/4)))</f>
        <v>0.255521492187502</v>
      </c>
      <c r="CU148" s="171" t="n">
        <f aca="false">$C$11*(IF((CU$80+$C148*CU$100)&lt;-2,1,(ABS(CU$80+$C148*CU$100)-(ABS(CU$80+$C148*CU$100)^2)/4)))</f>
        <v>1.59261492882479E-015</v>
      </c>
      <c r="CV148" s="172"/>
      <c r="CW148" s="172"/>
      <c r="CX148" s="172"/>
      <c r="CY148" s="172"/>
      <c r="CZ148" s="172"/>
      <c r="DA148" s="172"/>
      <c r="DB148" s="172"/>
      <c r="DC148" s="172"/>
      <c r="DD148" s="172"/>
      <c r="DE148" s="172"/>
      <c r="DF148" s="172"/>
      <c r="DG148" s="172"/>
      <c r="DH148" s="172"/>
      <c r="DI148" s="172"/>
      <c r="DJ148" s="172"/>
      <c r="DK148" s="172"/>
      <c r="DL148" s="172"/>
      <c r="DM148" s="172"/>
      <c r="DN148" s="172"/>
      <c r="DO148" s="172"/>
      <c r="DP148" s="172"/>
      <c r="DQ148" s="172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</row>
    <row r="149" customFormat="false" ht="12.75" hidden="false" customHeight="true" outlineLevel="0" collapsed="false">
      <c r="A149" s="48"/>
      <c r="B149" s="48"/>
      <c r="C149" s="171" t="n">
        <v>0.255</v>
      </c>
      <c r="D149" s="171" t="n">
        <f aca="false">$C$11</f>
        <v>2</v>
      </c>
      <c r="E149" s="171" t="n">
        <f aca="false">$C$11*(IF((E$80+$C149*E$100)&lt;-2,1,(ABS(E$80+$C149*E$100)-(ABS(E$80+$C149*E$100)^2)/4)))</f>
        <v>2</v>
      </c>
      <c r="F149" s="171" t="n">
        <f aca="false">$C$11*(IF((F$80+$C149*F$100)&lt;-2,1,(ABS(F$80+$C149*F$100)-(ABS(F$80+$C149*F$100)^2)/4)))</f>
        <v>2</v>
      </c>
      <c r="G149" s="171" t="n">
        <f aca="false">$C$11*(IF((G$80+$C149*G$100)&lt;-2,1,(ABS(G$80+$C149*G$100)-(ABS(G$80+$C149*G$100)^2)/4)))</f>
        <v>2</v>
      </c>
      <c r="H149" s="171" t="n">
        <f aca="false">$C$11*(IF((H$80+$C149*H$100)&lt;-2,1,(ABS(H$80+$C149*H$100)-(ABS(H$80+$C149*H$100)^2)/4)))</f>
        <v>2</v>
      </c>
      <c r="I149" s="171" t="n">
        <f aca="false">$C$11*(IF((I$80+$C149*I$100)&lt;-2,1,(ABS(I$80+$C149*I$100)-(ABS(I$80+$C149*I$100)^2)/4)))</f>
        <v>2</v>
      </c>
      <c r="J149" s="171" t="n">
        <f aca="false">$C$11*(IF((J$80+$C149*J$100)&lt;-2,1,(ABS(J$80+$C149*J$100)-(ABS(J$80+$C149*J$100)^2)/4)))</f>
        <v>2</v>
      </c>
      <c r="K149" s="171" t="n">
        <f aca="false">$C$11*(IF((K$80+$C149*K$100)&lt;-2,1,(ABS(K$80+$C149*K$100)-(ABS(K$80+$C149*K$100)^2)/4)))</f>
        <v>2</v>
      </c>
      <c r="L149" s="171" t="n">
        <f aca="false">$C$11*(IF((L$80+$C149*L$100)&lt;-2,1,(ABS(L$80+$C149*L$100)-(ABS(L$80+$C149*L$100)^2)/4)))</f>
        <v>2</v>
      </c>
      <c r="M149" s="171" t="n">
        <f aca="false">$C$11*(IF((M$80+$C149*M$100)&lt;-2,1,(ABS(M$80+$C149*M$100)-(ABS(M$80+$C149*M$100)^2)/4)))</f>
        <v>2</v>
      </c>
      <c r="N149" s="171" t="n">
        <f aca="false">$C$11*(IF((N$80+$C149*N$100)&lt;-2,1,(ABS(N$80+$C149*N$100)-(ABS(N$80+$C149*N$100)^2)/4)))</f>
        <v>2</v>
      </c>
      <c r="O149" s="171" t="n">
        <f aca="false">$C$11*(IF((O$80+$C149*O$100)&lt;-2,1,(ABS(O$80+$C149*O$100)-(ABS(O$80+$C149*O$100)^2)/4)))</f>
        <v>2</v>
      </c>
      <c r="P149" s="171"/>
      <c r="Q149" s="171"/>
      <c r="R149" s="171"/>
      <c r="S149" s="171"/>
      <c r="T149" s="171"/>
      <c r="U149" s="171"/>
      <c r="V149" s="171"/>
      <c r="W149" s="171"/>
      <c r="X149" s="171"/>
      <c r="Y149" s="171"/>
      <c r="Z149" s="171"/>
      <c r="AA149" s="171"/>
      <c r="AB149" s="171"/>
      <c r="AC149" s="171"/>
      <c r="AD149" s="171"/>
      <c r="AE149" s="171"/>
      <c r="AF149" s="171"/>
      <c r="AG149" s="171"/>
      <c r="AH149" s="171"/>
      <c r="AI149" s="171"/>
      <c r="AJ149" s="171"/>
      <c r="AK149" s="171"/>
      <c r="AL149" s="171"/>
      <c r="AM149" s="171"/>
      <c r="AN149" s="171"/>
      <c r="AO149" s="171"/>
      <c r="AP149" s="171"/>
      <c r="AQ149" s="171"/>
      <c r="AR149" s="171"/>
      <c r="AS149" s="171"/>
      <c r="AT149" s="171"/>
      <c r="AU149" s="171"/>
      <c r="AV149" s="171"/>
      <c r="AW149" s="171"/>
      <c r="AX149" s="171"/>
      <c r="AY149" s="171"/>
      <c r="AZ149" s="171"/>
      <c r="BA149" s="171"/>
      <c r="BB149" s="171"/>
      <c r="BC149" s="171"/>
      <c r="BD149" s="171"/>
      <c r="BE149" s="171"/>
      <c r="BF149" s="171"/>
      <c r="BG149" s="171"/>
      <c r="BH149" s="171"/>
      <c r="BI149" s="171"/>
      <c r="BJ149" s="171"/>
      <c r="BK149" s="171"/>
      <c r="BL149" s="171"/>
      <c r="BM149" s="171"/>
      <c r="BN149" s="171"/>
      <c r="BO149" s="171"/>
      <c r="BP149" s="171"/>
      <c r="BQ149" s="171"/>
      <c r="BR149" s="171"/>
      <c r="BS149" s="171"/>
      <c r="BT149" s="171"/>
      <c r="BU149" s="171"/>
      <c r="BV149" s="171"/>
      <c r="BW149" s="171"/>
      <c r="BX149" s="171"/>
      <c r="BY149" s="171"/>
      <c r="BZ149" s="171"/>
      <c r="CA149" s="171"/>
      <c r="CB149" s="171" t="n">
        <f aca="false">$C$11*(IF((CB$80+$C149*CB$100)&lt;-2,1,(ABS(CB$80+$C149*CB$100)-(ABS(CB$80+$C149*CB$100)^2)/4)))</f>
        <v>2</v>
      </c>
      <c r="CC149" s="171" t="n">
        <f aca="false">$C$11*(IF((CC$80+$C149*CC$100)&lt;-2,1,(ABS(CC$80+$C149*CC$100)-(ABS(CC$80+$C149*CC$100)^2)/4)))</f>
        <v>2</v>
      </c>
      <c r="CD149" s="171" t="n">
        <f aca="false">$C$11*(IF((CD$80+$C149*CD$100)&lt;-2,1,(ABS(CD$80+$C149*CD$100)-(ABS(CD$80+$C149*CD$100)^2)/4)))</f>
        <v>2</v>
      </c>
      <c r="CE149" s="171" t="n">
        <f aca="false">$C$11*(IF((CE$80+$C149*CE$100)&lt;-2,1,(ABS(CE$80+$C149*CE$100)-(ABS(CE$80+$C149*CE$100)^2)/4)))</f>
        <v>2</v>
      </c>
      <c r="CF149" s="171" t="n">
        <f aca="false">$C$11*(IF((CF$80+$C149*CF$100)&lt;-2,1,(ABS(CF$80+$C149*CF$100)-(ABS(CF$80+$C149*CF$100)^2)/4)))</f>
        <v>1.9990154296875</v>
      </c>
      <c r="CG149" s="171" t="n">
        <f aca="false">$C$11*(IF((CG$80+$C149*CG$100)&lt;-2,1,(ABS(CG$80+$C149*CG$100)-(ABS(CG$80+$C149*CG$100)^2)/4)))</f>
        <v>1.98473121875</v>
      </c>
      <c r="CH149" s="171" t="n">
        <f aca="false">$C$11*(IF((CH$80+$C149*CH$100)&lt;-2,1,(ABS(CH$80+$C149*CH$100)-(ABS(CH$80+$C149*CH$100)^2)/4)))</f>
        <v>1.9534493671875</v>
      </c>
      <c r="CI149" s="171" t="n">
        <f aca="false">$C$11*(IF((CI$80+$C149*CI$100)&lt;-2,1,(ABS(CI$80+$C149*CI$100)-(ABS(CI$80+$C149*CI$100)^2)/4)))</f>
        <v>1.905169875</v>
      </c>
      <c r="CJ149" s="171" t="n">
        <f aca="false">$C$11*(IF((CJ$80+$C149*CJ$100)&lt;-2,1,(ABS(CJ$80+$C149*CJ$100)-(ABS(CJ$80+$C149*CJ$100)^2)/4)))</f>
        <v>1.8398927421875</v>
      </c>
      <c r="CK149" s="171" t="n">
        <f aca="false">$C$11*(IF((CK$80+$C149*CK$100)&lt;-2,1,(ABS(CK$80+$C149*CK$100)-(ABS(CK$80+$C149*CK$100)^2)/4)))</f>
        <v>1.75761796875</v>
      </c>
      <c r="CL149" s="171" t="n">
        <f aca="false">$C$11*(IF((CL$80+$C149*CL$100)&lt;-2,1,(ABS(CL$80+$C149*CL$100)-(ABS(CL$80+$C149*CL$100)^2)/4)))</f>
        <v>1.6583455546875</v>
      </c>
      <c r="CM149" s="171" t="n">
        <f aca="false">$C$11*(IF((CM$80+$C149*CM$100)&lt;-2,1,(ABS(CM$80+$C149*CM$100)-(ABS(CM$80+$C149*CM$100)^2)/4)))</f>
        <v>1.5420755</v>
      </c>
      <c r="CN149" s="171" t="n">
        <f aca="false">$C$11*(IF((CN$80+$C149*CN$100)&lt;-2,1,(ABS(CN$80+$C149*CN$100)-(ABS(CN$80+$C149*CN$100)^2)/4)))</f>
        <v>1.4088078046875</v>
      </c>
      <c r="CO149" s="171" t="n">
        <f aca="false">$C$11*(IF((CO$80+$C149*CO$100)&lt;-2,1,(ABS(CO$80+$C149*CO$100)-(ABS(CO$80+$C149*CO$100)^2)/4)))</f>
        <v>1.25854246875</v>
      </c>
      <c r="CP149" s="171" t="n">
        <f aca="false">$C$11*(IF((CP$80+$C149*CP$100)&lt;-2,1,(ABS(CP$80+$C149*CP$100)-(ABS(CP$80+$C149*CP$100)^2)/4)))</f>
        <v>1.0912794921875</v>
      </c>
      <c r="CQ149" s="171" t="n">
        <f aca="false">$C$11*(IF((CQ$80+$C149*CQ$100)&lt;-2,1,(ABS(CQ$80+$C149*CQ$100)-(ABS(CQ$80+$C149*CQ$100)^2)/4)))</f>
        <v>0.907018875000001</v>
      </c>
      <c r="CR149" s="171" t="n">
        <f aca="false">$C$11*(IF((CR$80+$C149*CR$100)&lt;-2,1,(ABS(CR$80+$C149*CR$100)-(ABS(CR$80+$C149*CR$100)^2)/4)))</f>
        <v>0.705760617187501</v>
      </c>
      <c r="CS149" s="171" t="n">
        <f aca="false">$C$11*(IF((CS$80+$C149*CS$100)&lt;-2,1,(ABS(CS$80+$C149*CS$100)-(ABS(CS$80+$C149*CS$100)^2)/4)))</f>
        <v>0.487504718750001</v>
      </c>
      <c r="CT149" s="171" t="n">
        <f aca="false">$C$11*(IF((CT$80+$C149*CT$100)&lt;-2,1,(ABS(CT$80+$C149*CT$100)-(ABS(CT$80+$C149*CT$100)^2)/4)))</f>
        <v>0.252251179687501</v>
      </c>
      <c r="CU149" s="171" t="n">
        <f aca="false">$C$11*(IF((CU$80+$C149*CU$100)&lt;-2,1,(ABS(CU$80+$C149*CU$100)-(ABS(CU$80+$C149*CU$100)^2)/4)))</f>
        <v>1.57152069135691E-015</v>
      </c>
      <c r="CV149" s="172"/>
      <c r="CW149" s="172"/>
      <c r="CX149" s="172"/>
      <c r="CY149" s="172"/>
      <c r="CZ149" s="172"/>
      <c r="DA149" s="172"/>
      <c r="DB149" s="172"/>
      <c r="DC149" s="172"/>
      <c r="DD149" s="172"/>
      <c r="DE149" s="172"/>
      <c r="DF149" s="172"/>
      <c r="DG149" s="172"/>
      <c r="DH149" s="172"/>
      <c r="DI149" s="172"/>
      <c r="DJ149" s="172"/>
      <c r="DK149" s="172"/>
      <c r="DL149" s="172"/>
      <c r="DM149" s="172"/>
      <c r="DN149" s="172"/>
      <c r="DO149" s="172"/>
      <c r="DP149" s="172"/>
      <c r="DQ149" s="172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</row>
    <row r="150" customFormat="false" ht="12.75" hidden="false" customHeight="true" outlineLevel="0" collapsed="false">
      <c r="A150" s="48"/>
      <c r="B150" s="48"/>
      <c r="C150" s="171" t="n">
        <v>0.265</v>
      </c>
      <c r="D150" s="171" t="n">
        <f aca="false">$C$11</f>
        <v>2</v>
      </c>
      <c r="E150" s="171" t="n">
        <f aca="false">$C$11*(IF((E$80+$C150*E$100)&lt;-2,1,(ABS(E$80+$C150*E$100)-(ABS(E$80+$C150*E$100)^2)/4)))</f>
        <v>2</v>
      </c>
      <c r="F150" s="171" t="n">
        <f aca="false">$C$11*(IF((F$80+$C150*F$100)&lt;-2,1,(ABS(F$80+$C150*F$100)-(ABS(F$80+$C150*F$100)^2)/4)))</f>
        <v>2</v>
      </c>
      <c r="G150" s="171" t="n">
        <f aca="false">$C$11*(IF((G$80+$C150*G$100)&lt;-2,1,(ABS(G$80+$C150*G$100)-(ABS(G$80+$C150*G$100)^2)/4)))</f>
        <v>2</v>
      </c>
      <c r="H150" s="171" t="n">
        <f aca="false">$C$11*(IF((H$80+$C150*H$100)&lt;-2,1,(ABS(H$80+$C150*H$100)-(ABS(H$80+$C150*H$100)^2)/4)))</f>
        <v>2</v>
      </c>
      <c r="I150" s="171" t="n">
        <f aca="false">$C$11*(IF((I$80+$C150*I$100)&lt;-2,1,(ABS(I$80+$C150*I$100)-(ABS(I$80+$C150*I$100)^2)/4)))</f>
        <v>2</v>
      </c>
      <c r="J150" s="171" t="n">
        <f aca="false">$C$11*(IF((J$80+$C150*J$100)&lt;-2,1,(ABS(J$80+$C150*J$100)-(ABS(J$80+$C150*J$100)^2)/4)))</f>
        <v>2</v>
      </c>
      <c r="K150" s="171" t="n">
        <f aca="false">$C$11*(IF((K$80+$C150*K$100)&lt;-2,1,(ABS(K$80+$C150*K$100)-(ABS(K$80+$C150*K$100)^2)/4)))</f>
        <v>2</v>
      </c>
      <c r="L150" s="171" t="n">
        <f aca="false">$C$11*(IF((L$80+$C150*L$100)&lt;-2,1,(ABS(L$80+$C150*L$100)-(ABS(L$80+$C150*L$100)^2)/4)))</f>
        <v>2</v>
      </c>
      <c r="M150" s="171" t="n">
        <f aca="false">$C$11*(IF((M$80+$C150*M$100)&lt;-2,1,(ABS(M$80+$C150*M$100)-(ABS(M$80+$C150*M$100)^2)/4)))</f>
        <v>2</v>
      </c>
      <c r="N150" s="171" t="n">
        <f aca="false">$C$11*(IF((N$80+$C150*N$100)&lt;-2,1,(ABS(N$80+$C150*N$100)-(ABS(N$80+$C150*N$100)^2)/4)))</f>
        <v>2</v>
      </c>
      <c r="O150" s="171" t="n">
        <f aca="false">$C$11*(IF((O$80+$C150*O$100)&lt;-2,1,(ABS(O$80+$C150*O$100)-(ABS(O$80+$C150*O$100)^2)/4)))</f>
        <v>2</v>
      </c>
      <c r="P150" s="171"/>
      <c r="Q150" s="171"/>
      <c r="R150" s="171"/>
      <c r="S150" s="171"/>
      <c r="T150" s="171"/>
      <c r="U150" s="171"/>
      <c r="V150" s="171"/>
      <c r="W150" s="171"/>
      <c r="X150" s="171"/>
      <c r="Y150" s="171"/>
      <c r="Z150" s="171"/>
      <c r="AA150" s="171"/>
      <c r="AB150" s="171"/>
      <c r="AC150" s="171"/>
      <c r="AD150" s="171"/>
      <c r="AE150" s="171"/>
      <c r="AF150" s="171"/>
      <c r="AG150" s="171"/>
      <c r="AH150" s="171"/>
      <c r="AI150" s="171"/>
      <c r="AJ150" s="171"/>
      <c r="AK150" s="171"/>
      <c r="AL150" s="171"/>
      <c r="AM150" s="171"/>
      <c r="AN150" s="171"/>
      <c r="AO150" s="171"/>
      <c r="AP150" s="171"/>
      <c r="AQ150" s="171"/>
      <c r="AR150" s="171"/>
      <c r="AS150" s="171"/>
      <c r="AT150" s="171"/>
      <c r="AU150" s="171"/>
      <c r="AV150" s="171"/>
      <c r="AW150" s="171"/>
      <c r="AX150" s="171"/>
      <c r="AY150" s="171"/>
      <c r="AZ150" s="171"/>
      <c r="BA150" s="171"/>
      <c r="BB150" s="171"/>
      <c r="BC150" s="171"/>
      <c r="BD150" s="171"/>
      <c r="BE150" s="171"/>
      <c r="BF150" s="171"/>
      <c r="BG150" s="171"/>
      <c r="BH150" s="171"/>
      <c r="BI150" s="171"/>
      <c r="BJ150" s="171"/>
      <c r="BK150" s="171"/>
      <c r="BL150" s="171"/>
      <c r="BM150" s="171"/>
      <c r="BN150" s="171"/>
      <c r="BO150" s="171"/>
      <c r="BP150" s="171"/>
      <c r="BQ150" s="171"/>
      <c r="BR150" s="171"/>
      <c r="BS150" s="171"/>
      <c r="BT150" s="171"/>
      <c r="BU150" s="171"/>
      <c r="BV150" s="171"/>
      <c r="BW150" s="171"/>
      <c r="BX150" s="171"/>
      <c r="BY150" s="171"/>
      <c r="BZ150" s="171"/>
      <c r="CA150" s="171"/>
      <c r="CB150" s="171" t="n">
        <f aca="false">$C$11*(IF((CB$80+$C150*CB$100)&lt;-2,1,(ABS(CB$80+$C150*CB$100)-(ABS(CB$80+$C150*CB$100)^2)/4)))</f>
        <v>2</v>
      </c>
      <c r="CC150" s="171" t="n">
        <f aca="false">$C$11*(IF((CC$80+$C150*CC$100)&lt;-2,1,(ABS(CC$80+$C150*CC$100)-(ABS(CC$80+$C150*CC$100)^2)/4)))</f>
        <v>2</v>
      </c>
      <c r="CD150" s="171" t="n">
        <f aca="false">$C$11*(IF((CD$80+$C150*CD$100)&lt;-2,1,(ABS(CD$80+$C150*CD$100)-(ABS(CD$80+$C150*CD$100)^2)/4)))</f>
        <v>2</v>
      </c>
      <c r="CE150" s="171" t="n">
        <f aca="false">$C$11*(IF((CE$80+$C150*CE$100)&lt;-2,1,(ABS(CE$80+$C150*CE$100)-(ABS(CE$80+$C150*CE$100)^2)/4)))</f>
        <v>2</v>
      </c>
      <c r="CF150" s="171" t="n">
        <f aca="false">$C$11*(IF((CF$80+$C150*CF$100)&lt;-2,1,(ABS(CF$80+$C150*CF$100)-(ABS(CF$80+$C150*CF$100)^2)/4)))</f>
        <v>1.9975060546875</v>
      </c>
      <c r="CG150" s="171" t="n">
        <f aca="false">$C$11*(IF((CG$80+$C150*CG$100)&lt;-2,1,(ABS(CG$80+$C150*CG$100)-(ABS(CG$80+$C150*CG$100)^2)/4)))</f>
        <v>1.98014971875</v>
      </c>
      <c r="CH150" s="171" t="n">
        <f aca="false">$C$11*(IF((CH$80+$C150*CH$100)&lt;-2,1,(ABS(CH$80+$C150*CH$100)-(ABS(CH$80+$C150*CH$100)^2)/4)))</f>
        <v>1.9462489921875</v>
      </c>
      <c r="CI150" s="171" t="n">
        <f aca="false">$C$11*(IF((CI$80+$C150*CI$100)&lt;-2,1,(ABS(CI$80+$C150*CI$100)-(ABS(CI$80+$C150*CI$100)^2)/4)))</f>
        <v>1.895803875</v>
      </c>
      <c r="CJ150" s="171" t="n">
        <f aca="false">$C$11*(IF((CJ$80+$C150*CJ$100)&lt;-2,1,(ABS(CJ$80+$C150*CJ$100)-(ABS(CJ$80+$C150*CJ$100)^2)/4)))</f>
        <v>1.8288143671875</v>
      </c>
      <c r="CK150" s="171" t="n">
        <f aca="false">$C$11*(IF((CK$80+$C150*CK$100)&lt;-2,1,(ABS(CK$80+$C150*CK$100)-(ABS(CK$80+$C150*CK$100)^2)/4)))</f>
        <v>1.74528046875</v>
      </c>
      <c r="CL150" s="171" t="n">
        <f aca="false">$C$11*(IF((CL$80+$C150*CL$100)&lt;-2,1,(ABS(CL$80+$C150*CL$100)-(ABS(CL$80+$C150*CL$100)^2)/4)))</f>
        <v>1.6452021796875</v>
      </c>
      <c r="CM150" s="171" t="n">
        <f aca="false">$C$11*(IF((CM$80+$C150*CM$100)&lt;-2,1,(ABS(CM$80+$C150*CM$100)-(ABS(CM$80+$C150*CM$100)^2)/4)))</f>
        <v>1.5285795</v>
      </c>
      <c r="CN150" s="171" t="n">
        <f aca="false">$C$11*(IF((CN$80+$C150*CN$100)&lt;-2,1,(ABS(CN$80+$C150*CN$100)-(ABS(CN$80+$C150*CN$100)^2)/4)))</f>
        <v>1.3954124296875</v>
      </c>
      <c r="CO150" s="171" t="n">
        <f aca="false">$C$11*(IF((CO$80+$C150*CO$100)&lt;-2,1,(ABS(CO$80+$C150*CO$100)-(ABS(CO$80+$C150*CO$100)^2)/4)))</f>
        <v>1.24570096875</v>
      </c>
      <c r="CP150" s="171" t="n">
        <f aca="false">$C$11*(IF((CP$80+$C150*CP$100)&lt;-2,1,(ABS(CP$80+$C150*CP$100)-(ABS(CP$80+$C150*CP$100)^2)/4)))</f>
        <v>1.0794451171875</v>
      </c>
      <c r="CQ150" s="171" t="n">
        <f aca="false">$C$11*(IF((CQ$80+$C150*CQ$100)&lt;-2,1,(ABS(CQ$80+$C150*CQ$100)-(ABS(CQ$80+$C150*CQ$100)^2)/4)))</f>
        <v>0.896644875000001</v>
      </c>
      <c r="CR150" s="171" t="n">
        <f aca="false">$C$11*(IF((CR$80+$C150*CR$100)&lt;-2,1,(ABS(CR$80+$C150*CR$100)-(ABS(CR$80+$C150*CR$100)^2)/4)))</f>
        <v>0.697300242187501</v>
      </c>
      <c r="CS150" s="171" t="n">
        <f aca="false">$C$11*(IF((CS$80+$C150*CS$100)&lt;-2,1,(ABS(CS$80+$C150*CS$100)-(ABS(CS$80+$C150*CS$100)^2)/4)))</f>
        <v>0.481411218750001</v>
      </c>
      <c r="CT150" s="171" t="n">
        <f aca="false">$C$11*(IF((CT$80+$C150*CT$100)&lt;-2,1,(ABS(CT$80+$C150*CT$100)-(ABS(CT$80+$C150*CT$100)^2)/4)))</f>
        <v>0.248977804687501</v>
      </c>
      <c r="CU150" s="171" t="n">
        <f aca="false">$C$11*(IF((CU$80+$C150*CU$100)&lt;-2,1,(ABS(CU$80+$C150*CU$100)-(ABS(CU$80+$C150*CU$100)^2)/4)))</f>
        <v>1.55042645388903E-015</v>
      </c>
      <c r="CV150" s="172"/>
      <c r="CW150" s="172"/>
      <c r="CX150" s="172"/>
      <c r="CY150" s="172"/>
      <c r="CZ150" s="172"/>
      <c r="DA150" s="172"/>
      <c r="DB150" s="172"/>
      <c r="DC150" s="172"/>
      <c r="DD150" s="172"/>
      <c r="DE150" s="172"/>
      <c r="DF150" s="172"/>
      <c r="DG150" s="172"/>
      <c r="DH150" s="172"/>
      <c r="DI150" s="172"/>
      <c r="DJ150" s="172"/>
      <c r="DK150" s="172"/>
      <c r="DL150" s="172"/>
      <c r="DM150" s="172"/>
      <c r="DN150" s="172"/>
      <c r="DO150" s="172"/>
      <c r="DP150" s="172"/>
      <c r="DQ150" s="172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</row>
    <row r="151" customFormat="false" ht="12.75" hidden="false" customHeight="true" outlineLevel="0" collapsed="false">
      <c r="A151" s="48"/>
      <c r="B151" s="48"/>
      <c r="C151" s="171" t="n">
        <v>0.275</v>
      </c>
      <c r="D151" s="171" t="n">
        <f aca="false">$C$11</f>
        <v>2</v>
      </c>
      <c r="E151" s="171" t="n">
        <f aca="false">$C$11*(IF((E$80+$C151*E$100)&lt;-2,1,(ABS(E$80+$C151*E$100)-(ABS(E$80+$C151*E$100)^2)/4)))</f>
        <v>2</v>
      </c>
      <c r="F151" s="171" t="n">
        <f aca="false">$C$11*(IF((F$80+$C151*F$100)&lt;-2,1,(ABS(F$80+$C151*F$100)-(ABS(F$80+$C151*F$100)^2)/4)))</f>
        <v>2</v>
      </c>
      <c r="G151" s="171" t="n">
        <f aca="false">$C$11*(IF((G$80+$C151*G$100)&lt;-2,1,(ABS(G$80+$C151*G$100)-(ABS(G$80+$C151*G$100)^2)/4)))</f>
        <v>2</v>
      </c>
      <c r="H151" s="171" t="n">
        <f aca="false">$C$11*(IF((H$80+$C151*H$100)&lt;-2,1,(ABS(H$80+$C151*H$100)-(ABS(H$80+$C151*H$100)^2)/4)))</f>
        <v>2</v>
      </c>
      <c r="I151" s="171" t="n">
        <f aca="false">$C$11*(IF((I$80+$C151*I$100)&lt;-2,1,(ABS(I$80+$C151*I$100)-(ABS(I$80+$C151*I$100)^2)/4)))</f>
        <v>2</v>
      </c>
      <c r="J151" s="171" t="n">
        <f aca="false">$C$11*(IF((J$80+$C151*J$100)&lt;-2,1,(ABS(J$80+$C151*J$100)-(ABS(J$80+$C151*J$100)^2)/4)))</f>
        <v>2</v>
      </c>
      <c r="K151" s="171" t="n">
        <f aca="false">$C$11*(IF((K$80+$C151*K$100)&lt;-2,1,(ABS(K$80+$C151*K$100)-(ABS(K$80+$C151*K$100)^2)/4)))</f>
        <v>2</v>
      </c>
      <c r="L151" s="171" t="n">
        <f aca="false">$C$11*(IF((L$80+$C151*L$100)&lt;-2,1,(ABS(L$80+$C151*L$100)-(ABS(L$80+$C151*L$100)^2)/4)))</f>
        <v>2</v>
      </c>
      <c r="M151" s="171" t="n">
        <f aca="false">$C$11*(IF((M$80+$C151*M$100)&lt;-2,1,(ABS(M$80+$C151*M$100)-(ABS(M$80+$C151*M$100)^2)/4)))</f>
        <v>2</v>
      </c>
      <c r="N151" s="171" t="n">
        <f aca="false">$C$11*(IF((N$80+$C151*N$100)&lt;-2,1,(ABS(N$80+$C151*N$100)-(ABS(N$80+$C151*N$100)^2)/4)))</f>
        <v>2</v>
      </c>
      <c r="O151" s="171" t="n">
        <f aca="false">$C$11*(IF((O$80+$C151*O$100)&lt;-2,1,(ABS(O$80+$C151*O$100)-(ABS(O$80+$C151*O$100)^2)/4)))</f>
        <v>2</v>
      </c>
      <c r="P151" s="171"/>
      <c r="Q151" s="171"/>
      <c r="R151" s="171"/>
      <c r="S151" s="171"/>
      <c r="T151" s="171"/>
      <c r="U151" s="171"/>
      <c r="V151" s="171"/>
      <c r="W151" s="171"/>
      <c r="X151" s="171"/>
      <c r="Y151" s="171"/>
      <c r="Z151" s="171"/>
      <c r="AA151" s="171"/>
      <c r="AB151" s="171"/>
      <c r="AC151" s="171"/>
      <c r="AD151" s="171"/>
      <c r="AE151" s="171"/>
      <c r="AF151" s="171"/>
      <c r="AG151" s="171"/>
      <c r="AH151" s="171"/>
      <c r="AI151" s="171"/>
      <c r="AJ151" s="171"/>
      <c r="AK151" s="171"/>
      <c r="AL151" s="171"/>
      <c r="AM151" s="171"/>
      <c r="AN151" s="171"/>
      <c r="AO151" s="171"/>
      <c r="AP151" s="171"/>
      <c r="AQ151" s="171"/>
      <c r="AR151" s="171"/>
      <c r="AS151" s="171"/>
      <c r="AT151" s="171"/>
      <c r="AU151" s="171"/>
      <c r="AV151" s="171"/>
      <c r="AW151" s="171"/>
      <c r="AX151" s="171"/>
      <c r="AY151" s="171"/>
      <c r="AZ151" s="171"/>
      <c r="BA151" s="171"/>
      <c r="BB151" s="171"/>
      <c r="BC151" s="171"/>
      <c r="BD151" s="171"/>
      <c r="BE151" s="171"/>
      <c r="BF151" s="171"/>
      <c r="BG151" s="171"/>
      <c r="BH151" s="171"/>
      <c r="BI151" s="171"/>
      <c r="BJ151" s="171"/>
      <c r="BK151" s="171"/>
      <c r="BL151" s="171"/>
      <c r="BM151" s="171"/>
      <c r="BN151" s="171"/>
      <c r="BO151" s="171"/>
      <c r="BP151" s="171"/>
      <c r="BQ151" s="171"/>
      <c r="BR151" s="171"/>
      <c r="BS151" s="171"/>
      <c r="BT151" s="171"/>
      <c r="BU151" s="171"/>
      <c r="BV151" s="171"/>
      <c r="BW151" s="171"/>
      <c r="BX151" s="171"/>
      <c r="BY151" s="171"/>
      <c r="BZ151" s="171"/>
      <c r="CA151" s="171"/>
      <c r="CB151" s="171" t="n">
        <f aca="false">$C$11*(IF((CB$80+$C151*CB$100)&lt;-2,1,(ABS(CB$80+$C151*CB$100)-(ABS(CB$80+$C151*CB$100)^2)/4)))</f>
        <v>2</v>
      </c>
      <c r="CC151" s="171" t="n">
        <f aca="false">$C$11*(IF((CC$80+$C151*CC$100)&lt;-2,1,(ABS(CC$80+$C151*CC$100)-(ABS(CC$80+$C151*CC$100)^2)/4)))</f>
        <v>2</v>
      </c>
      <c r="CD151" s="171" t="n">
        <f aca="false">$C$11*(IF((CD$80+$C151*CD$100)&lt;-2,1,(ABS(CD$80+$C151*CD$100)-(ABS(CD$80+$C151*CD$100)^2)/4)))</f>
        <v>2</v>
      </c>
      <c r="CE151" s="171" t="n">
        <f aca="false">$C$11*(IF((CE$80+$C151*CE$100)&lt;-2,1,(ABS(CE$80+$C151*CE$100)-(ABS(CE$80+$C151*CE$100)^2)/4)))</f>
        <v>2</v>
      </c>
      <c r="CF151" s="171" t="n">
        <f aca="false">$C$11*(IF((CF$80+$C151*CF$100)&lt;-2,1,(ABS(CF$80+$C151*CF$100)-(ABS(CF$80+$C151*CF$100)^2)/4)))</f>
        <v>1.9953076171875</v>
      </c>
      <c r="CG151" s="171" t="n">
        <f aca="false">$C$11*(IF((CG$80+$C151*CG$100)&lt;-2,1,(ABS(CG$80+$C151*CG$100)-(ABS(CG$80+$C151*CG$100)^2)/4)))</f>
        <v>1.97496796875</v>
      </c>
      <c r="CH151" s="171" t="n">
        <f aca="false">$C$11*(IF((CH$80+$C151*CH$100)&lt;-2,1,(ABS(CH$80+$C151*CH$100)-(ABS(CH$80+$C151*CH$100)^2)/4)))</f>
        <v>1.9385310546875</v>
      </c>
      <c r="CI151" s="171" t="n">
        <f aca="false">$C$11*(IF((CI$80+$C151*CI$100)&lt;-2,1,(ABS(CI$80+$C151*CI$100)-(ABS(CI$80+$C151*CI$100)^2)/4)))</f>
        <v>1.885996875</v>
      </c>
      <c r="CJ151" s="171" t="n">
        <f aca="false">$C$11*(IF((CJ$80+$C151*CJ$100)&lt;-2,1,(ABS(CJ$80+$C151*CJ$100)-(ABS(CJ$80+$C151*CJ$100)^2)/4)))</f>
        <v>1.8173654296875</v>
      </c>
      <c r="CK151" s="171" t="n">
        <f aca="false">$C$11*(IF((CK$80+$C151*CK$100)&lt;-2,1,(ABS(CK$80+$C151*CK$100)-(ABS(CK$80+$C151*CK$100)^2)/4)))</f>
        <v>1.73263671875</v>
      </c>
      <c r="CL151" s="171" t="n">
        <f aca="false">$C$11*(IF((CL$80+$C151*CL$100)&lt;-2,1,(ABS(CL$80+$C151*CL$100)-(ABS(CL$80+$C151*CL$100)^2)/4)))</f>
        <v>1.6318107421875</v>
      </c>
      <c r="CM151" s="171" t="n">
        <f aca="false">$C$11*(IF((CM$80+$C151*CM$100)&lt;-2,1,(ABS(CM$80+$C151*CM$100)-(ABS(CM$80+$C151*CM$100)^2)/4)))</f>
        <v>1.5148875</v>
      </c>
      <c r="CN151" s="171" t="n">
        <f aca="false">$C$11*(IF((CN$80+$C151*CN$100)&lt;-2,1,(ABS(CN$80+$C151*CN$100)-(ABS(CN$80+$C151*CN$100)^2)/4)))</f>
        <v>1.3818669921875</v>
      </c>
      <c r="CO151" s="171" t="n">
        <f aca="false">$C$11*(IF((CO$80+$C151*CO$100)&lt;-2,1,(ABS(CO$80+$C151*CO$100)-(ABS(CO$80+$C151*CO$100)^2)/4)))</f>
        <v>1.23274921875</v>
      </c>
      <c r="CP151" s="171" t="n">
        <f aca="false">$C$11*(IF((CP$80+$C151*CP$100)&lt;-2,1,(ABS(CP$80+$C151*CP$100)-(ABS(CP$80+$C151*CP$100)^2)/4)))</f>
        <v>1.0675341796875</v>
      </c>
      <c r="CQ151" s="171" t="n">
        <f aca="false">$C$11*(IF((CQ$80+$C151*CQ$100)&lt;-2,1,(ABS(CQ$80+$C151*CQ$100)-(ABS(CQ$80+$C151*CQ$100)^2)/4)))</f>
        <v>0.886221875000001</v>
      </c>
      <c r="CR151" s="171" t="n">
        <f aca="false">$C$11*(IF((CR$80+$C151*CR$100)&lt;-2,1,(ABS(CR$80+$C151*CR$100)-(ABS(CR$80+$C151*CR$100)^2)/4)))</f>
        <v>0.688812304687501</v>
      </c>
      <c r="CS151" s="171" t="n">
        <f aca="false">$C$11*(IF((CS$80+$C151*CS$100)&lt;-2,1,(ABS(CS$80+$C151*CS$100)-(ABS(CS$80+$C151*CS$100)^2)/4)))</f>
        <v>0.475305468750001</v>
      </c>
      <c r="CT151" s="171" t="n">
        <f aca="false">$C$11*(IF((CT$80+$C151*CT$100)&lt;-2,1,(ABS(CT$80+$C151*CT$100)-(ABS(CT$80+$C151*CT$100)^2)/4)))</f>
        <v>0.245701367187501</v>
      </c>
      <c r="CU151" s="171" t="n">
        <f aca="false">$C$11*(IF((CU$80+$C151*CU$100)&lt;-2,1,(ABS(CU$80+$C151*CU$100)-(ABS(CU$80+$C151*CU$100)^2)/4)))</f>
        <v>1.52933221642115E-015</v>
      </c>
      <c r="CV151" s="172"/>
      <c r="CW151" s="172"/>
      <c r="CX151" s="172"/>
      <c r="CY151" s="172"/>
      <c r="CZ151" s="172"/>
      <c r="DA151" s="172"/>
      <c r="DB151" s="172"/>
      <c r="DC151" s="172"/>
      <c r="DD151" s="172"/>
      <c r="DE151" s="172"/>
      <c r="DF151" s="172"/>
      <c r="DG151" s="172"/>
      <c r="DH151" s="172"/>
      <c r="DI151" s="172"/>
      <c r="DJ151" s="172"/>
      <c r="DK151" s="172"/>
      <c r="DL151" s="172"/>
      <c r="DM151" s="172"/>
      <c r="DN151" s="172"/>
      <c r="DO151" s="172"/>
      <c r="DP151" s="172"/>
      <c r="DQ151" s="172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</row>
    <row r="152" customFormat="false" ht="12.75" hidden="false" customHeight="true" outlineLevel="0" collapsed="false">
      <c r="A152" s="48"/>
      <c r="B152" s="48"/>
      <c r="C152" s="171" t="n">
        <v>0.285</v>
      </c>
      <c r="D152" s="171" t="n">
        <f aca="false">$C$11</f>
        <v>2</v>
      </c>
      <c r="E152" s="171" t="n">
        <f aca="false">$C$11*(IF((E$80+$C152*E$100)&lt;-2,1,(ABS(E$80+$C152*E$100)-(ABS(E$80+$C152*E$100)^2)/4)))</f>
        <v>2</v>
      </c>
      <c r="F152" s="171" t="n">
        <f aca="false">$C$11*(IF((F$80+$C152*F$100)&lt;-2,1,(ABS(F$80+$C152*F$100)-(ABS(F$80+$C152*F$100)^2)/4)))</f>
        <v>2</v>
      </c>
      <c r="G152" s="171" t="n">
        <f aca="false">$C$11*(IF((G$80+$C152*G$100)&lt;-2,1,(ABS(G$80+$C152*G$100)-(ABS(G$80+$C152*G$100)^2)/4)))</f>
        <v>2</v>
      </c>
      <c r="H152" s="171" t="n">
        <f aca="false">$C$11*(IF((H$80+$C152*H$100)&lt;-2,1,(ABS(H$80+$C152*H$100)-(ABS(H$80+$C152*H$100)^2)/4)))</f>
        <v>2</v>
      </c>
      <c r="I152" s="171" t="n">
        <f aca="false">$C$11*(IF((I$80+$C152*I$100)&lt;-2,1,(ABS(I$80+$C152*I$100)-(ABS(I$80+$C152*I$100)^2)/4)))</f>
        <v>2</v>
      </c>
      <c r="J152" s="171" t="n">
        <f aca="false">$C$11*(IF((J$80+$C152*J$100)&lt;-2,1,(ABS(J$80+$C152*J$100)-(ABS(J$80+$C152*J$100)^2)/4)))</f>
        <v>2</v>
      </c>
      <c r="K152" s="171" t="n">
        <f aca="false">$C$11*(IF((K$80+$C152*K$100)&lt;-2,1,(ABS(K$80+$C152*K$100)-(ABS(K$80+$C152*K$100)^2)/4)))</f>
        <v>2</v>
      </c>
      <c r="L152" s="171" t="n">
        <f aca="false">$C$11*(IF((L$80+$C152*L$100)&lt;-2,1,(ABS(L$80+$C152*L$100)-(ABS(L$80+$C152*L$100)^2)/4)))</f>
        <v>2</v>
      </c>
      <c r="M152" s="171" t="n">
        <f aca="false">$C$11*(IF((M$80+$C152*M$100)&lt;-2,1,(ABS(M$80+$C152*M$100)-(ABS(M$80+$C152*M$100)^2)/4)))</f>
        <v>2</v>
      </c>
      <c r="N152" s="171" t="n">
        <f aca="false">$C$11*(IF((N$80+$C152*N$100)&lt;-2,1,(ABS(N$80+$C152*N$100)-(ABS(N$80+$C152*N$100)^2)/4)))</f>
        <v>2</v>
      </c>
      <c r="O152" s="171" t="n">
        <f aca="false">$C$11*(IF((O$80+$C152*O$100)&lt;-2,1,(ABS(O$80+$C152*O$100)-(ABS(O$80+$C152*O$100)^2)/4)))</f>
        <v>2</v>
      </c>
      <c r="P152" s="171"/>
      <c r="Q152" s="171"/>
      <c r="R152" s="171"/>
      <c r="S152" s="171"/>
      <c r="T152" s="171"/>
      <c r="U152" s="171"/>
      <c r="V152" s="171"/>
      <c r="W152" s="171"/>
      <c r="X152" s="171"/>
      <c r="Y152" s="171"/>
      <c r="Z152" s="171"/>
      <c r="AA152" s="171"/>
      <c r="AB152" s="171"/>
      <c r="AC152" s="171"/>
      <c r="AD152" s="171"/>
      <c r="AE152" s="171"/>
      <c r="AF152" s="171"/>
      <c r="AG152" s="171"/>
      <c r="AH152" s="171"/>
      <c r="AI152" s="171"/>
      <c r="AJ152" s="171"/>
      <c r="AK152" s="171"/>
      <c r="AL152" s="171"/>
      <c r="AM152" s="171"/>
      <c r="AN152" s="171"/>
      <c r="AO152" s="171"/>
      <c r="AP152" s="171"/>
      <c r="AQ152" s="171"/>
      <c r="AR152" s="171"/>
      <c r="AS152" s="171"/>
      <c r="AT152" s="171"/>
      <c r="AU152" s="171"/>
      <c r="AV152" s="171"/>
      <c r="AW152" s="171"/>
      <c r="AX152" s="171"/>
      <c r="AY152" s="171"/>
      <c r="AZ152" s="171"/>
      <c r="BA152" s="171"/>
      <c r="BB152" s="171"/>
      <c r="BC152" s="171"/>
      <c r="BD152" s="171"/>
      <c r="BE152" s="171"/>
      <c r="BF152" s="171"/>
      <c r="BG152" s="171"/>
      <c r="BH152" s="171"/>
      <c r="BI152" s="171"/>
      <c r="BJ152" s="171"/>
      <c r="BK152" s="171"/>
      <c r="BL152" s="171"/>
      <c r="BM152" s="171"/>
      <c r="BN152" s="171"/>
      <c r="BO152" s="171"/>
      <c r="BP152" s="171"/>
      <c r="BQ152" s="171"/>
      <c r="BR152" s="171"/>
      <c r="BS152" s="171"/>
      <c r="BT152" s="171"/>
      <c r="BU152" s="171"/>
      <c r="BV152" s="171"/>
      <c r="BW152" s="171"/>
      <c r="BX152" s="171"/>
      <c r="BY152" s="171"/>
      <c r="BZ152" s="171"/>
      <c r="CA152" s="171"/>
      <c r="CB152" s="171" t="n">
        <f aca="false">$C$11*(IF((CB$80+$C152*CB$100)&lt;-2,1,(ABS(CB$80+$C152*CB$100)-(ABS(CB$80+$C152*CB$100)^2)/4)))</f>
        <v>2</v>
      </c>
      <c r="CC152" s="171" t="n">
        <f aca="false">$C$11*(IF((CC$80+$C152*CC$100)&lt;-2,1,(ABS(CC$80+$C152*CC$100)-(ABS(CC$80+$C152*CC$100)^2)/4)))</f>
        <v>2</v>
      </c>
      <c r="CD152" s="171" t="n">
        <f aca="false">$C$11*(IF((CD$80+$C152*CD$100)&lt;-2,1,(ABS(CD$80+$C152*CD$100)-(ABS(CD$80+$C152*CD$100)^2)/4)))</f>
        <v>2</v>
      </c>
      <c r="CE152" s="171" t="n">
        <f aca="false">$C$11*(IF((CE$80+$C152*CE$100)&lt;-2,1,(ABS(CE$80+$C152*CE$100)-(ABS(CE$80+$C152*CE$100)^2)/4)))</f>
        <v>2</v>
      </c>
      <c r="CF152" s="171" t="n">
        <f aca="false">$C$11*(IF((CF$80+$C152*CF$100)&lt;-2,1,(ABS(CF$80+$C152*CF$100)-(ABS(CF$80+$C152*CF$100)^2)/4)))</f>
        <v>1.9924201171875</v>
      </c>
      <c r="CG152" s="171" t="n">
        <f aca="false">$C$11*(IF((CG$80+$C152*CG$100)&lt;-2,1,(ABS(CG$80+$C152*CG$100)-(ABS(CG$80+$C152*CG$100)^2)/4)))</f>
        <v>1.96918596875</v>
      </c>
      <c r="CH152" s="171" t="n">
        <f aca="false">$C$11*(IF((CH$80+$C152*CH$100)&lt;-2,1,(ABS(CH$80+$C152*CH$100)-(ABS(CH$80+$C152*CH$100)^2)/4)))</f>
        <v>1.9302955546875</v>
      </c>
      <c r="CI152" s="171" t="n">
        <f aca="false">$C$11*(IF((CI$80+$C152*CI$100)&lt;-2,1,(ABS(CI$80+$C152*CI$100)-(ABS(CI$80+$C152*CI$100)^2)/4)))</f>
        <v>1.875748875</v>
      </c>
      <c r="CJ152" s="171" t="n">
        <f aca="false">$C$11*(IF((CJ$80+$C152*CJ$100)&lt;-2,1,(ABS(CJ$80+$C152*CJ$100)-(ABS(CJ$80+$C152*CJ$100)^2)/4)))</f>
        <v>1.8055459296875</v>
      </c>
      <c r="CK152" s="171" t="n">
        <f aca="false">$C$11*(IF((CK$80+$C152*CK$100)&lt;-2,1,(ABS(CK$80+$C152*CK$100)-(ABS(CK$80+$C152*CK$100)^2)/4)))</f>
        <v>1.71968671875</v>
      </c>
      <c r="CL152" s="171" t="n">
        <f aca="false">$C$11*(IF((CL$80+$C152*CL$100)&lt;-2,1,(ABS(CL$80+$C152*CL$100)-(ABS(CL$80+$C152*CL$100)^2)/4)))</f>
        <v>1.6181712421875</v>
      </c>
      <c r="CM152" s="171" t="n">
        <f aca="false">$C$11*(IF((CM$80+$C152*CM$100)&lt;-2,1,(ABS(CM$80+$C152*CM$100)-(ABS(CM$80+$C152*CM$100)^2)/4)))</f>
        <v>1.5009995</v>
      </c>
      <c r="CN152" s="171" t="n">
        <f aca="false">$C$11*(IF((CN$80+$C152*CN$100)&lt;-2,1,(ABS(CN$80+$C152*CN$100)-(ABS(CN$80+$C152*CN$100)^2)/4)))</f>
        <v>1.3681714921875</v>
      </c>
      <c r="CO152" s="171" t="n">
        <f aca="false">$C$11*(IF((CO$80+$C152*CO$100)&lt;-2,1,(ABS(CO$80+$C152*CO$100)-(ABS(CO$80+$C152*CO$100)^2)/4)))</f>
        <v>1.21968721875</v>
      </c>
      <c r="CP152" s="171" t="n">
        <f aca="false">$C$11*(IF((CP$80+$C152*CP$100)&lt;-2,1,(ABS(CP$80+$C152*CP$100)-(ABS(CP$80+$C152*CP$100)^2)/4)))</f>
        <v>1.0555466796875</v>
      </c>
      <c r="CQ152" s="171" t="n">
        <f aca="false">$C$11*(IF((CQ$80+$C152*CQ$100)&lt;-2,1,(ABS(CQ$80+$C152*CQ$100)-(ABS(CQ$80+$C152*CQ$100)^2)/4)))</f>
        <v>0.875749875000001</v>
      </c>
      <c r="CR152" s="171" t="n">
        <f aca="false">$C$11*(IF((CR$80+$C152*CR$100)&lt;-2,1,(ABS(CR$80+$C152*CR$100)-(ABS(CR$80+$C152*CR$100)^2)/4)))</f>
        <v>0.680296804687501</v>
      </c>
      <c r="CS152" s="171" t="n">
        <f aca="false">$C$11*(IF((CS$80+$C152*CS$100)&lt;-2,1,(ABS(CS$80+$C152*CS$100)-(ABS(CS$80+$C152*CS$100)^2)/4)))</f>
        <v>0.469187468750001</v>
      </c>
      <c r="CT152" s="171" t="n">
        <f aca="false">$C$11*(IF((CT$80+$C152*CT$100)&lt;-2,1,(ABS(CT$80+$C152*CT$100)-(ABS(CT$80+$C152*CT$100)^2)/4)))</f>
        <v>0.242421867187501</v>
      </c>
      <c r="CU152" s="171" t="n">
        <f aca="false">$C$11*(IF((CU$80+$C152*CU$100)&lt;-2,1,(ABS(CU$80+$C152*CU$100)-(ABS(CU$80+$C152*CU$100)^2)/4)))</f>
        <v>1.50823797895328E-015</v>
      </c>
      <c r="CV152" s="172"/>
      <c r="CW152" s="172"/>
      <c r="CX152" s="172"/>
      <c r="CY152" s="172"/>
      <c r="CZ152" s="172"/>
      <c r="DA152" s="172"/>
      <c r="DB152" s="172"/>
      <c r="DC152" s="172"/>
      <c r="DD152" s="172"/>
      <c r="DE152" s="172"/>
      <c r="DF152" s="172"/>
      <c r="DG152" s="172"/>
      <c r="DH152" s="172"/>
      <c r="DI152" s="172"/>
      <c r="DJ152" s="172"/>
      <c r="DK152" s="172"/>
      <c r="DL152" s="172"/>
      <c r="DM152" s="172"/>
      <c r="DN152" s="172"/>
      <c r="DO152" s="172"/>
      <c r="DP152" s="172"/>
      <c r="DQ152" s="172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</row>
    <row r="153" customFormat="false" ht="12.75" hidden="false" customHeight="true" outlineLevel="0" collapsed="false">
      <c r="A153" s="48"/>
      <c r="B153" s="48"/>
      <c r="C153" s="171" t="n">
        <v>0.295</v>
      </c>
      <c r="D153" s="171" t="n">
        <f aca="false">$C$11</f>
        <v>2</v>
      </c>
      <c r="E153" s="171" t="n">
        <f aca="false">$C$11*(IF((E$80+$C153*E$100)&lt;-2,1,(ABS(E$80+$C153*E$100)-(ABS(E$80+$C153*E$100)^2)/4)))</f>
        <v>2</v>
      </c>
      <c r="F153" s="171" t="n">
        <f aca="false">$C$11*(IF((F$80+$C153*F$100)&lt;-2,1,(ABS(F$80+$C153*F$100)-(ABS(F$80+$C153*F$100)^2)/4)))</f>
        <v>2</v>
      </c>
      <c r="G153" s="171" t="n">
        <f aca="false">$C$11*(IF((G$80+$C153*G$100)&lt;-2,1,(ABS(G$80+$C153*G$100)-(ABS(G$80+$C153*G$100)^2)/4)))</f>
        <v>2</v>
      </c>
      <c r="H153" s="171" t="n">
        <f aca="false">$C$11*(IF((H$80+$C153*H$100)&lt;-2,1,(ABS(H$80+$C153*H$100)-(ABS(H$80+$C153*H$100)^2)/4)))</f>
        <v>2</v>
      </c>
      <c r="I153" s="171" t="n">
        <f aca="false">$C$11*(IF((I$80+$C153*I$100)&lt;-2,1,(ABS(I$80+$C153*I$100)-(ABS(I$80+$C153*I$100)^2)/4)))</f>
        <v>2</v>
      </c>
      <c r="J153" s="171" t="n">
        <f aca="false">$C$11*(IF((J$80+$C153*J$100)&lt;-2,1,(ABS(J$80+$C153*J$100)-(ABS(J$80+$C153*J$100)^2)/4)))</f>
        <v>2</v>
      </c>
      <c r="K153" s="171" t="n">
        <f aca="false">$C$11*(IF((K$80+$C153*K$100)&lt;-2,1,(ABS(K$80+$C153*K$100)-(ABS(K$80+$C153*K$100)^2)/4)))</f>
        <v>2</v>
      </c>
      <c r="L153" s="171" t="n">
        <f aca="false">$C$11*(IF((L$80+$C153*L$100)&lt;-2,1,(ABS(L$80+$C153*L$100)-(ABS(L$80+$C153*L$100)^2)/4)))</f>
        <v>2</v>
      </c>
      <c r="M153" s="171" t="n">
        <f aca="false">$C$11*(IF((M$80+$C153*M$100)&lt;-2,1,(ABS(M$80+$C153*M$100)-(ABS(M$80+$C153*M$100)^2)/4)))</f>
        <v>2</v>
      </c>
      <c r="N153" s="171" t="n">
        <f aca="false">$C$11*(IF((N$80+$C153*N$100)&lt;-2,1,(ABS(N$80+$C153*N$100)-(ABS(N$80+$C153*N$100)^2)/4)))</f>
        <v>2</v>
      </c>
      <c r="O153" s="171" t="n">
        <f aca="false">$C$11*(IF((O$80+$C153*O$100)&lt;-2,1,(ABS(O$80+$C153*O$100)-(ABS(O$80+$C153*O$100)^2)/4)))</f>
        <v>2</v>
      </c>
      <c r="P153" s="171"/>
      <c r="Q153" s="171"/>
      <c r="R153" s="171"/>
      <c r="S153" s="171"/>
      <c r="T153" s="171"/>
      <c r="U153" s="171"/>
      <c r="V153" s="171"/>
      <c r="W153" s="171"/>
      <c r="X153" s="171"/>
      <c r="Y153" s="171"/>
      <c r="Z153" s="171"/>
      <c r="AA153" s="171"/>
      <c r="AB153" s="171"/>
      <c r="AC153" s="171"/>
      <c r="AD153" s="171"/>
      <c r="AE153" s="171"/>
      <c r="AF153" s="171"/>
      <c r="AG153" s="171"/>
      <c r="AH153" s="171"/>
      <c r="AI153" s="171"/>
      <c r="AJ153" s="171"/>
      <c r="AK153" s="171"/>
      <c r="AL153" s="171"/>
      <c r="AM153" s="171"/>
      <c r="AN153" s="171"/>
      <c r="AO153" s="171"/>
      <c r="AP153" s="171"/>
      <c r="AQ153" s="171"/>
      <c r="AR153" s="171"/>
      <c r="AS153" s="171"/>
      <c r="AT153" s="171"/>
      <c r="AU153" s="171"/>
      <c r="AV153" s="171"/>
      <c r="AW153" s="171"/>
      <c r="AX153" s="171"/>
      <c r="AY153" s="171"/>
      <c r="AZ153" s="171"/>
      <c r="BA153" s="171"/>
      <c r="BB153" s="171"/>
      <c r="BC153" s="171"/>
      <c r="BD153" s="171"/>
      <c r="BE153" s="171"/>
      <c r="BF153" s="171"/>
      <c r="BG153" s="171"/>
      <c r="BH153" s="171"/>
      <c r="BI153" s="171"/>
      <c r="BJ153" s="171"/>
      <c r="BK153" s="171"/>
      <c r="BL153" s="171"/>
      <c r="BM153" s="171"/>
      <c r="BN153" s="171"/>
      <c r="BO153" s="171"/>
      <c r="BP153" s="171"/>
      <c r="BQ153" s="171"/>
      <c r="BR153" s="171"/>
      <c r="BS153" s="171"/>
      <c r="BT153" s="171"/>
      <c r="BU153" s="171"/>
      <c r="BV153" s="171"/>
      <c r="BW153" s="171"/>
      <c r="BX153" s="171"/>
      <c r="BY153" s="171"/>
      <c r="BZ153" s="171"/>
      <c r="CA153" s="171"/>
      <c r="CB153" s="171" t="n">
        <f aca="false">$C$11*(IF((CB$80+$C153*CB$100)&lt;-2,1,(ABS(CB$80+$C153*CB$100)-(ABS(CB$80+$C153*CB$100)^2)/4)))</f>
        <v>2</v>
      </c>
      <c r="CC153" s="171" t="n">
        <f aca="false">$C$11*(IF((CC$80+$C153*CC$100)&lt;-2,1,(ABS(CC$80+$C153*CC$100)-(ABS(CC$80+$C153*CC$100)^2)/4)))</f>
        <v>2</v>
      </c>
      <c r="CD153" s="171" t="n">
        <f aca="false">$C$11*(IF((CD$80+$C153*CD$100)&lt;-2,1,(ABS(CD$80+$C153*CD$100)-(ABS(CD$80+$C153*CD$100)^2)/4)))</f>
        <v>2</v>
      </c>
      <c r="CE153" s="171" t="n">
        <f aca="false">$C$11*(IF((CE$80+$C153*CE$100)&lt;-2,1,(ABS(CE$80+$C153*CE$100)-(ABS(CE$80+$C153*CE$100)^2)/4)))</f>
        <v>1.999662</v>
      </c>
      <c r="CF153" s="171" t="n">
        <f aca="false">$C$11*(IF((CF$80+$C153*CF$100)&lt;-2,1,(ABS(CF$80+$C153*CF$100)-(ABS(CF$80+$C153*CF$100)^2)/4)))</f>
        <v>1.9888435546875</v>
      </c>
      <c r="CG153" s="171" t="n">
        <f aca="false">$C$11*(IF((CG$80+$C153*CG$100)&lt;-2,1,(ABS(CG$80+$C153*CG$100)-(ABS(CG$80+$C153*CG$100)^2)/4)))</f>
        <v>1.96280371875</v>
      </c>
      <c r="CH153" s="171" t="n">
        <f aca="false">$C$11*(IF((CH$80+$C153*CH$100)&lt;-2,1,(ABS(CH$80+$C153*CH$100)-(ABS(CH$80+$C153*CH$100)^2)/4)))</f>
        <v>1.9215424921875</v>
      </c>
      <c r="CI153" s="171" t="n">
        <f aca="false">$C$11*(IF((CI$80+$C153*CI$100)&lt;-2,1,(ABS(CI$80+$C153*CI$100)-(ABS(CI$80+$C153*CI$100)^2)/4)))</f>
        <v>1.865059875</v>
      </c>
      <c r="CJ153" s="171" t="n">
        <f aca="false">$C$11*(IF((CJ$80+$C153*CJ$100)&lt;-2,1,(ABS(CJ$80+$C153*CJ$100)-(ABS(CJ$80+$C153*CJ$100)^2)/4)))</f>
        <v>1.7933558671875</v>
      </c>
      <c r="CK153" s="171" t="n">
        <f aca="false">$C$11*(IF((CK$80+$C153*CK$100)&lt;-2,1,(ABS(CK$80+$C153*CK$100)-(ABS(CK$80+$C153*CK$100)^2)/4)))</f>
        <v>1.70643046875</v>
      </c>
      <c r="CL153" s="171" t="n">
        <f aca="false">$C$11*(IF((CL$80+$C153*CL$100)&lt;-2,1,(ABS(CL$80+$C153*CL$100)-(ABS(CL$80+$C153*CL$100)^2)/4)))</f>
        <v>1.6042836796875</v>
      </c>
      <c r="CM153" s="171" t="n">
        <f aca="false">$C$11*(IF((CM$80+$C153*CM$100)&lt;-2,1,(ABS(CM$80+$C153*CM$100)-(ABS(CM$80+$C153*CM$100)^2)/4)))</f>
        <v>1.4869155</v>
      </c>
      <c r="CN153" s="171" t="n">
        <f aca="false">$C$11*(IF((CN$80+$C153*CN$100)&lt;-2,1,(ABS(CN$80+$C153*CN$100)-(ABS(CN$80+$C153*CN$100)^2)/4)))</f>
        <v>1.3543259296875</v>
      </c>
      <c r="CO153" s="171" t="n">
        <f aca="false">$C$11*(IF((CO$80+$C153*CO$100)&lt;-2,1,(ABS(CO$80+$C153*CO$100)-(ABS(CO$80+$C153*CO$100)^2)/4)))</f>
        <v>1.20651496875</v>
      </c>
      <c r="CP153" s="171" t="n">
        <f aca="false">$C$11*(IF((CP$80+$C153*CP$100)&lt;-2,1,(ABS(CP$80+$C153*CP$100)-(ABS(CP$80+$C153*CP$100)^2)/4)))</f>
        <v>1.0434826171875</v>
      </c>
      <c r="CQ153" s="171" t="n">
        <f aca="false">$C$11*(IF((CQ$80+$C153*CQ$100)&lt;-2,1,(ABS(CQ$80+$C153*CQ$100)-(ABS(CQ$80+$C153*CQ$100)^2)/4)))</f>
        <v>0.865228875000001</v>
      </c>
      <c r="CR153" s="171" t="n">
        <f aca="false">$C$11*(IF((CR$80+$C153*CR$100)&lt;-2,1,(ABS(CR$80+$C153*CR$100)-(ABS(CR$80+$C153*CR$100)^2)/4)))</f>
        <v>0.671753742187501</v>
      </c>
      <c r="CS153" s="171" t="n">
        <f aca="false">$C$11*(IF((CS$80+$C153*CS$100)&lt;-2,1,(ABS(CS$80+$C153*CS$100)-(ABS(CS$80+$C153*CS$100)^2)/4)))</f>
        <v>0.463057218750001</v>
      </c>
      <c r="CT153" s="171" t="n">
        <f aca="false">$C$11*(IF((CT$80+$C153*CT$100)&lt;-2,1,(ABS(CT$80+$C153*CT$100)-(ABS(CT$80+$C153*CT$100)^2)/4)))</f>
        <v>0.239139304687501</v>
      </c>
      <c r="CU153" s="171" t="n">
        <f aca="false">$C$11*(IF((CU$80+$C153*CU$100)&lt;-2,1,(ABS(CU$80+$C153*CU$100)-(ABS(CU$80+$C153*CU$100)^2)/4)))</f>
        <v>1.4871437414854E-015</v>
      </c>
      <c r="CV153" s="172"/>
      <c r="CW153" s="172"/>
      <c r="CX153" s="172"/>
      <c r="CY153" s="172"/>
      <c r="CZ153" s="172"/>
      <c r="DA153" s="172"/>
      <c r="DB153" s="172"/>
      <c r="DC153" s="172"/>
      <c r="DD153" s="172"/>
      <c r="DE153" s="172"/>
      <c r="DF153" s="172"/>
      <c r="DG153" s="172"/>
      <c r="DH153" s="172"/>
      <c r="DI153" s="172"/>
      <c r="DJ153" s="172"/>
      <c r="DK153" s="172"/>
      <c r="DL153" s="172"/>
      <c r="DM153" s="172"/>
      <c r="DN153" s="172"/>
      <c r="DO153" s="172"/>
      <c r="DP153" s="172"/>
      <c r="DQ153" s="172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</row>
    <row r="154" customFormat="false" ht="12.75" hidden="false" customHeight="true" outlineLevel="0" collapsed="false">
      <c r="A154" s="48"/>
      <c r="B154" s="48"/>
      <c r="C154" s="171" t="n">
        <v>0.305</v>
      </c>
      <c r="D154" s="171" t="n">
        <f aca="false">$C$11</f>
        <v>2</v>
      </c>
      <c r="E154" s="171" t="n">
        <f aca="false">$C$11*(IF((E$80+$C154*E$100)&lt;-2,1,(ABS(E$80+$C154*E$100)-(ABS(E$80+$C154*E$100)^2)/4)))</f>
        <v>2</v>
      </c>
      <c r="F154" s="171" t="n">
        <f aca="false">$C$11*(IF((F$80+$C154*F$100)&lt;-2,1,(ABS(F$80+$C154*F$100)-(ABS(F$80+$C154*F$100)^2)/4)))</f>
        <v>2</v>
      </c>
      <c r="G154" s="171" t="n">
        <f aca="false">$C$11*(IF((G$80+$C154*G$100)&lt;-2,1,(ABS(G$80+$C154*G$100)-(ABS(G$80+$C154*G$100)^2)/4)))</f>
        <v>2</v>
      </c>
      <c r="H154" s="171" t="n">
        <f aca="false">$C$11*(IF((H$80+$C154*H$100)&lt;-2,1,(ABS(H$80+$C154*H$100)-(ABS(H$80+$C154*H$100)^2)/4)))</f>
        <v>2</v>
      </c>
      <c r="I154" s="171" t="n">
        <f aca="false">$C$11*(IF((I$80+$C154*I$100)&lt;-2,1,(ABS(I$80+$C154*I$100)-(ABS(I$80+$C154*I$100)^2)/4)))</f>
        <v>2</v>
      </c>
      <c r="J154" s="171" t="n">
        <f aca="false">$C$11*(IF((J$80+$C154*J$100)&lt;-2,1,(ABS(J$80+$C154*J$100)-(ABS(J$80+$C154*J$100)^2)/4)))</f>
        <v>2</v>
      </c>
      <c r="K154" s="171" t="n">
        <f aca="false">$C$11*(IF((K$80+$C154*K$100)&lt;-2,1,(ABS(K$80+$C154*K$100)-(ABS(K$80+$C154*K$100)^2)/4)))</f>
        <v>2</v>
      </c>
      <c r="L154" s="171" t="n">
        <f aca="false">$C$11*(IF((L$80+$C154*L$100)&lt;-2,1,(ABS(L$80+$C154*L$100)-(ABS(L$80+$C154*L$100)^2)/4)))</f>
        <v>2</v>
      </c>
      <c r="M154" s="171" t="n">
        <f aca="false">$C$11*(IF((M$80+$C154*M$100)&lt;-2,1,(ABS(M$80+$C154*M$100)-(ABS(M$80+$C154*M$100)^2)/4)))</f>
        <v>2</v>
      </c>
      <c r="N154" s="171" t="n">
        <f aca="false">$C$11*(IF((N$80+$C154*N$100)&lt;-2,1,(ABS(N$80+$C154*N$100)-(ABS(N$80+$C154*N$100)^2)/4)))</f>
        <v>2</v>
      </c>
      <c r="O154" s="171" t="n">
        <f aca="false">$C$11*(IF((O$80+$C154*O$100)&lt;-2,1,(ABS(O$80+$C154*O$100)-(ABS(O$80+$C154*O$100)^2)/4)))</f>
        <v>2</v>
      </c>
      <c r="P154" s="171"/>
      <c r="Q154" s="171"/>
      <c r="R154" s="171"/>
      <c r="S154" s="171"/>
      <c r="T154" s="171"/>
      <c r="U154" s="171"/>
      <c r="V154" s="171"/>
      <c r="W154" s="171"/>
      <c r="X154" s="171"/>
      <c r="Y154" s="171"/>
      <c r="Z154" s="171"/>
      <c r="AA154" s="171"/>
      <c r="AB154" s="171"/>
      <c r="AC154" s="171"/>
      <c r="AD154" s="171"/>
      <c r="AE154" s="171"/>
      <c r="AF154" s="171"/>
      <c r="AG154" s="171"/>
      <c r="AH154" s="171"/>
      <c r="AI154" s="171"/>
      <c r="AJ154" s="171"/>
      <c r="AK154" s="171"/>
      <c r="AL154" s="171"/>
      <c r="AM154" s="171"/>
      <c r="AN154" s="171"/>
      <c r="AO154" s="171"/>
      <c r="AP154" s="171"/>
      <c r="AQ154" s="171"/>
      <c r="AR154" s="171"/>
      <c r="AS154" s="171"/>
      <c r="AT154" s="171"/>
      <c r="AU154" s="171"/>
      <c r="AV154" s="171"/>
      <c r="AW154" s="171"/>
      <c r="AX154" s="171"/>
      <c r="AY154" s="171"/>
      <c r="AZ154" s="171"/>
      <c r="BA154" s="171"/>
      <c r="BB154" s="171"/>
      <c r="BC154" s="171"/>
      <c r="BD154" s="171"/>
      <c r="BE154" s="171"/>
      <c r="BF154" s="171"/>
      <c r="BG154" s="171"/>
      <c r="BH154" s="171"/>
      <c r="BI154" s="171"/>
      <c r="BJ154" s="171"/>
      <c r="BK154" s="171"/>
      <c r="BL154" s="171"/>
      <c r="BM154" s="171"/>
      <c r="BN154" s="171"/>
      <c r="BO154" s="171"/>
      <c r="BP154" s="171"/>
      <c r="BQ154" s="171"/>
      <c r="BR154" s="171"/>
      <c r="BS154" s="171"/>
      <c r="BT154" s="171"/>
      <c r="BU154" s="171"/>
      <c r="BV154" s="171"/>
      <c r="BW154" s="171"/>
      <c r="BX154" s="171"/>
      <c r="BY154" s="171"/>
      <c r="BZ154" s="171"/>
      <c r="CA154" s="171"/>
      <c r="CB154" s="171" t="n">
        <f aca="false">$C$11*(IF((CB$80+$C154*CB$100)&lt;-2,1,(ABS(CB$80+$C154*CB$100)-(ABS(CB$80+$C154*CB$100)^2)/4)))</f>
        <v>2</v>
      </c>
      <c r="CC154" s="171" t="n">
        <f aca="false">$C$11*(IF((CC$80+$C154*CC$100)&lt;-2,1,(ABS(CC$80+$C154*CC$100)-(ABS(CC$80+$C154*CC$100)^2)/4)))</f>
        <v>2</v>
      </c>
      <c r="CD154" s="171" t="n">
        <f aca="false">$C$11*(IF((CD$80+$C154*CD$100)&lt;-2,1,(ABS(CD$80+$C154*CD$100)-(ABS(CD$80+$C154*CD$100)^2)/4)))</f>
        <v>2</v>
      </c>
      <c r="CE154" s="171" t="n">
        <f aca="false">$C$11*(IF((CE$80+$C154*CE$100)&lt;-2,1,(ABS(CE$80+$C154*CE$100)-(ABS(CE$80+$C154*CE$100)^2)/4)))</f>
        <v>1.998542</v>
      </c>
      <c r="CF154" s="171" t="n">
        <f aca="false">$C$11*(IF((CF$80+$C154*CF$100)&lt;-2,1,(ABS(CF$80+$C154*CF$100)-(ABS(CF$80+$C154*CF$100)^2)/4)))</f>
        <v>1.9845779296875</v>
      </c>
      <c r="CG154" s="171" t="n">
        <f aca="false">$C$11*(IF((CG$80+$C154*CG$100)&lt;-2,1,(ABS(CG$80+$C154*CG$100)-(ABS(CG$80+$C154*CG$100)^2)/4)))</f>
        <v>1.95582121875</v>
      </c>
      <c r="CH154" s="171" t="n">
        <f aca="false">$C$11*(IF((CH$80+$C154*CH$100)&lt;-2,1,(ABS(CH$80+$C154*CH$100)-(ABS(CH$80+$C154*CH$100)^2)/4)))</f>
        <v>1.9122718671875</v>
      </c>
      <c r="CI154" s="171" t="n">
        <f aca="false">$C$11*(IF((CI$80+$C154*CI$100)&lt;-2,1,(ABS(CI$80+$C154*CI$100)-(ABS(CI$80+$C154*CI$100)^2)/4)))</f>
        <v>1.853929875</v>
      </c>
      <c r="CJ154" s="171" t="n">
        <f aca="false">$C$11*(IF((CJ$80+$C154*CJ$100)&lt;-2,1,(ABS(CJ$80+$C154*CJ$100)-(ABS(CJ$80+$C154*CJ$100)^2)/4)))</f>
        <v>1.7807952421875</v>
      </c>
      <c r="CK154" s="171" t="n">
        <f aca="false">$C$11*(IF((CK$80+$C154*CK$100)&lt;-2,1,(ABS(CK$80+$C154*CK$100)-(ABS(CK$80+$C154*CK$100)^2)/4)))</f>
        <v>1.69286796875</v>
      </c>
      <c r="CL154" s="171" t="n">
        <f aca="false">$C$11*(IF((CL$80+$C154*CL$100)&lt;-2,1,(ABS(CL$80+$C154*CL$100)-(ABS(CL$80+$C154*CL$100)^2)/4)))</f>
        <v>1.5901480546875</v>
      </c>
      <c r="CM154" s="171" t="n">
        <f aca="false">$C$11*(IF((CM$80+$C154*CM$100)&lt;-2,1,(ABS(CM$80+$C154*CM$100)-(ABS(CM$80+$C154*CM$100)^2)/4)))</f>
        <v>1.4726355</v>
      </c>
      <c r="CN154" s="171" t="n">
        <f aca="false">$C$11*(IF((CN$80+$C154*CN$100)&lt;-2,1,(ABS(CN$80+$C154*CN$100)-(ABS(CN$80+$C154*CN$100)^2)/4)))</f>
        <v>1.3403303046875</v>
      </c>
      <c r="CO154" s="171" t="n">
        <f aca="false">$C$11*(IF((CO$80+$C154*CO$100)&lt;-2,1,(ABS(CO$80+$C154*CO$100)-(ABS(CO$80+$C154*CO$100)^2)/4)))</f>
        <v>1.19323246875</v>
      </c>
      <c r="CP154" s="171" t="n">
        <f aca="false">$C$11*(IF((CP$80+$C154*CP$100)&lt;-2,1,(ABS(CP$80+$C154*CP$100)-(ABS(CP$80+$C154*CP$100)^2)/4)))</f>
        <v>1.0313419921875</v>
      </c>
      <c r="CQ154" s="171" t="n">
        <f aca="false">$C$11*(IF((CQ$80+$C154*CQ$100)&lt;-2,1,(ABS(CQ$80+$C154*CQ$100)-(ABS(CQ$80+$C154*CQ$100)^2)/4)))</f>
        <v>0.854658875000001</v>
      </c>
      <c r="CR154" s="171" t="n">
        <f aca="false">$C$11*(IF((CR$80+$C154*CR$100)&lt;-2,1,(ABS(CR$80+$C154*CR$100)-(ABS(CR$80+$C154*CR$100)^2)/4)))</f>
        <v>0.663183117187501</v>
      </c>
      <c r="CS154" s="171" t="n">
        <f aca="false">$C$11*(IF((CS$80+$C154*CS$100)&lt;-2,1,(ABS(CS$80+$C154*CS$100)-(ABS(CS$80+$C154*CS$100)^2)/4)))</f>
        <v>0.456914718750001</v>
      </c>
      <c r="CT154" s="171" t="n">
        <f aca="false">$C$11*(IF((CT$80+$C154*CT$100)&lt;-2,1,(ABS(CT$80+$C154*CT$100)-(ABS(CT$80+$C154*CT$100)^2)/4)))</f>
        <v>0.235853679687501</v>
      </c>
      <c r="CU154" s="171" t="n">
        <f aca="false">$C$11*(IF((CU$80+$C154*CU$100)&lt;-2,1,(ABS(CU$80+$C154*CU$100)-(ABS(CU$80+$C154*CU$100)^2)/4)))</f>
        <v>1.46604950401752E-015</v>
      </c>
      <c r="CV154" s="172"/>
      <c r="CW154" s="172"/>
      <c r="CX154" s="172"/>
      <c r="CY154" s="172"/>
      <c r="CZ154" s="172"/>
      <c r="DA154" s="172"/>
      <c r="DB154" s="172"/>
      <c r="DC154" s="172"/>
      <c r="DD154" s="172"/>
      <c r="DE154" s="172"/>
      <c r="DF154" s="172"/>
      <c r="DG154" s="172"/>
      <c r="DH154" s="172"/>
      <c r="DI154" s="172"/>
      <c r="DJ154" s="172"/>
      <c r="DK154" s="172"/>
      <c r="DL154" s="172"/>
      <c r="DM154" s="172"/>
      <c r="DN154" s="172"/>
      <c r="DO154" s="172"/>
      <c r="DP154" s="172"/>
      <c r="DQ154" s="172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</row>
    <row r="155" customFormat="false" ht="12.75" hidden="false" customHeight="true" outlineLevel="0" collapsed="false">
      <c r="A155" s="48"/>
      <c r="B155" s="48"/>
      <c r="C155" s="171" t="n">
        <v>0.315</v>
      </c>
      <c r="D155" s="171" t="n">
        <f aca="false">$C$11</f>
        <v>2</v>
      </c>
      <c r="E155" s="171" t="n">
        <f aca="false">$C$11*(IF((E$80+$C155*E$100)&lt;-2,1,(ABS(E$80+$C155*E$100)-(ABS(E$80+$C155*E$100)^2)/4)))</f>
        <v>2</v>
      </c>
      <c r="F155" s="171" t="n">
        <f aca="false">$C$11*(IF((F$80+$C155*F$100)&lt;-2,1,(ABS(F$80+$C155*F$100)-(ABS(F$80+$C155*F$100)^2)/4)))</f>
        <v>2</v>
      </c>
      <c r="G155" s="171" t="n">
        <f aca="false">$C$11*(IF((G$80+$C155*G$100)&lt;-2,1,(ABS(G$80+$C155*G$100)-(ABS(G$80+$C155*G$100)^2)/4)))</f>
        <v>2</v>
      </c>
      <c r="H155" s="171" t="n">
        <f aca="false">$C$11*(IF((H$80+$C155*H$100)&lt;-2,1,(ABS(H$80+$C155*H$100)-(ABS(H$80+$C155*H$100)^2)/4)))</f>
        <v>2</v>
      </c>
      <c r="I155" s="171" t="n">
        <f aca="false">$C$11*(IF((I$80+$C155*I$100)&lt;-2,1,(ABS(I$80+$C155*I$100)-(ABS(I$80+$C155*I$100)^2)/4)))</f>
        <v>2</v>
      </c>
      <c r="J155" s="171" t="n">
        <f aca="false">$C$11*(IF((J$80+$C155*J$100)&lt;-2,1,(ABS(J$80+$C155*J$100)-(ABS(J$80+$C155*J$100)^2)/4)))</f>
        <v>2</v>
      </c>
      <c r="K155" s="171" t="n">
        <f aca="false">$C$11*(IF((K$80+$C155*K$100)&lt;-2,1,(ABS(K$80+$C155*K$100)-(ABS(K$80+$C155*K$100)^2)/4)))</f>
        <v>2</v>
      </c>
      <c r="L155" s="171" t="n">
        <f aca="false">$C$11*(IF((L$80+$C155*L$100)&lt;-2,1,(ABS(L$80+$C155*L$100)-(ABS(L$80+$C155*L$100)^2)/4)))</f>
        <v>2</v>
      </c>
      <c r="M155" s="171" t="n">
        <f aca="false">$C$11*(IF((M$80+$C155*M$100)&lt;-2,1,(ABS(M$80+$C155*M$100)-(ABS(M$80+$C155*M$100)^2)/4)))</f>
        <v>2</v>
      </c>
      <c r="N155" s="171" t="n">
        <f aca="false">$C$11*(IF((N$80+$C155*N$100)&lt;-2,1,(ABS(N$80+$C155*N$100)-(ABS(N$80+$C155*N$100)^2)/4)))</f>
        <v>2</v>
      </c>
      <c r="O155" s="171" t="n">
        <f aca="false">$C$11*(IF((O$80+$C155*O$100)&lt;-2,1,(ABS(O$80+$C155*O$100)-(ABS(O$80+$C155*O$100)^2)/4)))</f>
        <v>2</v>
      </c>
      <c r="P155" s="171"/>
      <c r="Q155" s="171"/>
      <c r="R155" s="171"/>
      <c r="S155" s="171"/>
      <c r="T155" s="171"/>
      <c r="U155" s="171"/>
      <c r="V155" s="171"/>
      <c r="W155" s="171"/>
      <c r="X155" s="171"/>
      <c r="Y155" s="171"/>
      <c r="Z155" s="171"/>
      <c r="AA155" s="171"/>
      <c r="AB155" s="171"/>
      <c r="AC155" s="171"/>
      <c r="AD155" s="171"/>
      <c r="AE155" s="171"/>
      <c r="AF155" s="171"/>
      <c r="AG155" s="171"/>
      <c r="AH155" s="171"/>
      <c r="AI155" s="171"/>
      <c r="AJ155" s="171"/>
      <c r="AK155" s="171"/>
      <c r="AL155" s="171"/>
      <c r="AM155" s="171"/>
      <c r="AN155" s="171"/>
      <c r="AO155" s="171"/>
      <c r="AP155" s="171"/>
      <c r="AQ155" s="171"/>
      <c r="AR155" s="171"/>
      <c r="AS155" s="171"/>
      <c r="AT155" s="171"/>
      <c r="AU155" s="171"/>
      <c r="AV155" s="171"/>
      <c r="AW155" s="171"/>
      <c r="AX155" s="171"/>
      <c r="AY155" s="171"/>
      <c r="AZ155" s="171"/>
      <c r="BA155" s="171"/>
      <c r="BB155" s="171"/>
      <c r="BC155" s="171"/>
      <c r="BD155" s="171"/>
      <c r="BE155" s="171"/>
      <c r="BF155" s="171"/>
      <c r="BG155" s="171"/>
      <c r="BH155" s="171"/>
      <c r="BI155" s="171"/>
      <c r="BJ155" s="171"/>
      <c r="BK155" s="171"/>
      <c r="BL155" s="171"/>
      <c r="BM155" s="171"/>
      <c r="BN155" s="171"/>
      <c r="BO155" s="171"/>
      <c r="BP155" s="171"/>
      <c r="BQ155" s="171"/>
      <c r="BR155" s="171"/>
      <c r="BS155" s="171"/>
      <c r="BT155" s="171"/>
      <c r="BU155" s="171"/>
      <c r="BV155" s="171"/>
      <c r="BW155" s="171"/>
      <c r="BX155" s="171"/>
      <c r="BY155" s="171"/>
      <c r="BZ155" s="171"/>
      <c r="CA155" s="171"/>
      <c r="CB155" s="171" t="n">
        <f aca="false">$C$11*(IF((CB$80+$C155*CB$100)&lt;-2,1,(ABS(CB$80+$C155*CB$100)-(ABS(CB$80+$C155*CB$100)^2)/4)))</f>
        <v>2</v>
      </c>
      <c r="CC155" s="171" t="n">
        <f aca="false">$C$11*(IF((CC$80+$C155*CC$100)&lt;-2,1,(ABS(CC$80+$C155*CC$100)-(ABS(CC$80+$C155*CC$100)^2)/4)))</f>
        <v>2</v>
      </c>
      <c r="CD155" s="171" t="n">
        <f aca="false">$C$11*(IF((CD$80+$C155*CD$100)&lt;-2,1,(ABS(CD$80+$C155*CD$100)-(ABS(CD$80+$C155*CD$100)^2)/4)))</f>
        <v>2</v>
      </c>
      <c r="CE155" s="171" t="n">
        <f aca="false">$C$11*(IF((CE$80+$C155*CE$100)&lt;-2,1,(ABS(CE$80+$C155*CE$100)-(ABS(CE$80+$C155*CE$100)^2)/4)))</f>
        <v>1.996638</v>
      </c>
      <c r="CF155" s="171" t="n">
        <f aca="false">$C$11*(IF((CF$80+$C155*CF$100)&lt;-2,1,(ABS(CF$80+$C155*CF$100)-(ABS(CF$80+$C155*CF$100)^2)/4)))</f>
        <v>1.9796232421875</v>
      </c>
      <c r="CG155" s="171" t="n">
        <f aca="false">$C$11*(IF((CG$80+$C155*CG$100)&lt;-2,1,(ABS(CG$80+$C155*CG$100)-(ABS(CG$80+$C155*CG$100)^2)/4)))</f>
        <v>1.94823846875</v>
      </c>
      <c r="CH155" s="171" t="n">
        <f aca="false">$C$11*(IF((CH$80+$C155*CH$100)&lt;-2,1,(ABS(CH$80+$C155*CH$100)-(ABS(CH$80+$C155*CH$100)^2)/4)))</f>
        <v>1.9024836796875</v>
      </c>
      <c r="CI155" s="171" t="n">
        <f aca="false">$C$11*(IF((CI$80+$C155*CI$100)&lt;-2,1,(ABS(CI$80+$C155*CI$100)-(ABS(CI$80+$C155*CI$100)^2)/4)))</f>
        <v>1.842358875</v>
      </c>
      <c r="CJ155" s="171" t="n">
        <f aca="false">$C$11*(IF((CJ$80+$C155*CJ$100)&lt;-2,1,(ABS(CJ$80+$C155*CJ$100)-(ABS(CJ$80+$C155*CJ$100)^2)/4)))</f>
        <v>1.7678640546875</v>
      </c>
      <c r="CK155" s="171" t="n">
        <f aca="false">$C$11*(IF((CK$80+$C155*CK$100)&lt;-2,1,(ABS(CK$80+$C155*CK$100)-(ABS(CK$80+$C155*CK$100)^2)/4)))</f>
        <v>1.67899921875</v>
      </c>
      <c r="CL155" s="171" t="n">
        <f aca="false">$C$11*(IF((CL$80+$C155*CL$100)&lt;-2,1,(ABS(CL$80+$C155*CL$100)-(ABS(CL$80+$C155*CL$100)^2)/4)))</f>
        <v>1.5757643671875</v>
      </c>
      <c r="CM155" s="171" t="n">
        <f aca="false">$C$11*(IF((CM$80+$C155*CM$100)&lt;-2,1,(ABS(CM$80+$C155*CM$100)-(ABS(CM$80+$C155*CM$100)^2)/4)))</f>
        <v>1.4581595</v>
      </c>
      <c r="CN155" s="171" t="n">
        <f aca="false">$C$11*(IF((CN$80+$C155*CN$100)&lt;-2,1,(ABS(CN$80+$C155*CN$100)-(ABS(CN$80+$C155*CN$100)^2)/4)))</f>
        <v>1.3261846171875</v>
      </c>
      <c r="CO155" s="171" t="n">
        <f aca="false">$C$11*(IF((CO$80+$C155*CO$100)&lt;-2,1,(ABS(CO$80+$C155*CO$100)-(ABS(CO$80+$C155*CO$100)^2)/4)))</f>
        <v>1.17983971875</v>
      </c>
      <c r="CP155" s="171" t="n">
        <f aca="false">$C$11*(IF((CP$80+$C155*CP$100)&lt;-2,1,(ABS(CP$80+$C155*CP$100)-(ABS(CP$80+$C155*CP$100)^2)/4)))</f>
        <v>1.0191248046875</v>
      </c>
      <c r="CQ155" s="171" t="n">
        <f aca="false">$C$11*(IF((CQ$80+$C155*CQ$100)&lt;-2,1,(ABS(CQ$80+$C155*CQ$100)-(ABS(CQ$80+$C155*CQ$100)^2)/4)))</f>
        <v>0.844039875000001</v>
      </c>
      <c r="CR155" s="171" t="n">
        <f aca="false">$C$11*(IF((CR$80+$C155*CR$100)&lt;-2,1,(ABS(CR$80+$C155*CR$100)-(ABS(CR$80+$C155*CR$100)^2)/4)))</f>
        <v>0.654584929687501</v>
      </c>
      <c r="CS155" s="171" t="n">
        <f aca="false">$C$11*(IF((CS$80+$C155*CS$100)&lt;-2,1,(ABS(CS$80+$C155*CS$100)-(ABS(CS$80+$C155*CS$100)^2)/4)))</f>
        <v>0.450759968750001</v>
      </c>
      <c r="CT155" s="171" t="n">
        <f aca="false">$C$11*(IF((CT$80+$C155*CT$100)&lt;-2,1,(ABS(CT$80+$C155*CT$100)-(ABS(CT$80+$C155*CT$100)^2)/4)))</f>
        <v>0.232564992187501</v>
      </c>
      <c r="CU155" s="171" t="n">
        <f aca="false">$C$11*(IF((CU$80+$C155*CU$100)&lt;-2,1,(ABS(CU$80+$C155*CU$100)-(ABS(CU$80+$C155*CU$100)^2)/4)))</f>
        <v>1.44495526654964E-015</v>
      </c>
      <c r="CV155" s="172"/>
      <c r="CW155" s="172"/>
      <c r="CX155" s="172"/>
      <c r="CY155" s="172"/>
      <c r="CZ155" s="172"/>
      <c r="DA155" s="172"/>
      <c r="DB155" s="172"/>
      <c r="DC155" s="172"/>
      <c r="DD155" s="172"/>
      <c r="DE155" s="172"/>
      <c r="DF155" s="172"/>
      <c r="DG155" s="172"/>
      <c r="DH155" s="172"/>
      <c r="DI155" s="172"/>
      <c r="DJ155" s="172"/>
      <c r="DK155" s="172"/>
      <c r="DL155" s="172"/>
      <c r="DM155" s="172"/>
      <c r="DN155" s="172"/>
      <c r="DO155" s="172"/>
      <c r="DP155" s="172"/>
      <c r="DQ155" s="172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</row>
    <row r="156" customFormat="false" ht="12.75" hidden="false" customHeight="true" outlineLevel="0" collapsed="false">
      <c r="A156" s="48"/>
      <c r="B156" s="48"/>
      <c r="C156" s="171" t="n">
        <v>0.325</v>
      </c>
      <c r="D156" s="171" t="n">
        <f aca="false">$C$11</f>
        <v>2</v>
      </c>
      <c r="E156" s="171" t="n">
        <f aca="false">$C$11*(IF((E$80+$C156*E$100)&lt;-2,1,(ABS(E$80+$C156*E$100)-(ABS(E$80+$C156*E$100)^2)/4)))</f>
        <v>2</v>
      </c>
      <c r="F156" s="171" t="n">
        <f aca="false">$C$11*(IF((F$80+$C156*F$100)&lt;-2,1,(ABS(F$80+$C156*F$100)-(ABS(F$80+$C156*F$100)^2)/4)))</f>
        <v>2</v>
      </c>
      <c r="G156" s="171" t="n">
        <f aca="false">$C$11*(IF((G$80+$C156*G$100)&lt;-2,1,(ABS(G$80+$C156*G$100)-(ABS(G$80+$C156*G$100)^2)/4)))</f>
        <v>2</v>
      </c>
      <c r="H156" s="171" t="n">
        <f aca="false">$C$11*(IF((H$80+$C156*H$100)&lt;-2,1,(ABS(H$80+$C156*H$100)-(ABS(H$80+$C156*H$100)^2)/4)))</f>
        <v>2</v>
      </c>
      <c r="I156" s="171" t="n">
        <f aca="false">$C$11*(IF((I$80+$C156*I$100)&lt;-2,1,(ABS(I$80+$C156*I$100)-(ABS(I$80+$C156*I$100)^2)/4)))</f>
        <v>2</v>
      </c>
      <c r="J156" s="171" t="n">
        <f aca="false">$C$11*(IF((J$80+$C156*J$100)&lt;-2,1,(ABS(J$80+$C156*J$100)-(ABS(J$80+$C156*J$100)^2)/4)))</f>
        <v>2</v>
      </c>
      <c r="K156" s="171" t="n">
        <f aca="false">$C$11*(IF((K$80+$C156*K$100)&lt;-2,1,(ABS(K$80+$C156*K$100)-(ABS(K$80+$C156*K$100)^2)/4)))</f>
        <v>2</v>
      </c>
      <c r="L156" s="171" t="n">
        <f aca="false">$C$11*(IF((L$80+$C156*L$100)&lt;-2,1,(ABS(L$80+$C156*L$100)-(ABS(L$80+$C156*L$100)^2)/4)))</f>
        <v>2</v>
      </c>
      <c r="M156" s="171" t="n">
        <f aca="false">$C$11*(IF((M$80+$C156*M$100)&lt;-2,1,(ABS(M$80+$C156*M$100)-(ABS(M$80+$C156*M$100)^2)/4)))</f>
        <v>2</v>
      </c>
      <c r="N156" s="171" t="n">
        <f aca="false">$C$11*(IF((N$80+$C156*N$100)&lt;-2,1,(ABS(N$80+$C156*N$100)-(ABS(N$80+$C156*N$100)^2)/4)))</f>
        <v>2</v>
      </c>
      <c r="O156" s="171" t="n">
        <f aca="false">$C$11*(IF((O$80+$C156*O$100)&lt;-2,1,(ABS(O$80+$C156*O$100)-(ABS(O$80+$C156*O$100)^2)/4)))</f>
        <v>2</v>
      </c>
      <c r="P156" s="171"/>
      <c r="Q156" s="171"/>
      <c r="R156" s="171"/>
      <c r="S156" s="171"/>
      <c r="T156" s="171"/>
      <c r="U156" s="171"/>
      <c r="V156" s="171"/>
      <c r="W156" s="171"/>
      <c r="X156" s="171"/>
      <c r="Y156" s="171"/>
      <c r="Z156" s="171"/>
      <c r="AA156" s="171"/>
      <c r="AB156" s="171"/>
      <c r="AC156" s="171"/>
      <c r="AD156" s="171"/>
      <c r="AE156" s="171"/>
      <c r="AF156" s="171"/>
      <c r="AG156" s="171"/>
      <c r="AH156" s="171"/>
      <c r="AI156" s="171"/>
      <c r="AJ156" s="171"/>
      <c r="AK156" s="171"/>
      <c r="AL156" s="171"/>
      <c r="AM156" s="171"/>
      <c r="AN156" s="171"/>
      <c r="AO156" s="171"/>
      <c r="AP156" s="171"/>
      <c r="AQ156" s="171"/>
      <c r="AR156" s="171"/>
      <c r="AS156" s="171"/>
      <c r="AT156" s="171"/>
      <c r="AU156" s="171"/>
      <c r="AV156" s="171"/>
      <c r="AW156" s="171"/>
      <c r="AX156" s="171"/>
      <c r="AY156" s="171"/>
      <c r="AZ156" s="171"/>
      <c r="BA156" s="171"/>
      <c r="BB156" s="171"/>
      <c r="BC156" s="171"/>
      <c r="BD156" s="171"/>
      <c r="BE156" s="171"/>
      <c r="BF156" s="171"/>
      <c r="BG156" s="171"/>
      <c r="BH156" s="171"/>
      <c r="BI156" s="171"/>
      <c r="BJ156" s="171"/>
      <c r="BK156" s="171"/>
      <c r="BL156" s="171"/>
      <c r="BM156" s="171"/>
      <c r="BN156" s="171"/>
      <c r="BO156" s="171"/>
      <c r="BP156" s="171"/>
      <c r="BQ156" s="171"/>
      <c r="BR156" s="171"/>
      <c r="BS156" s="171"/>
      <c r="BT156" s="171"/>
      <c r="BU156" s="171"/>
      <c r="BV156" s="171"/>
      <c r="BW156" s="171"/>
      <c r="BX156" s="171"/>
      <c r="BY156" s="171"/>
      <c r="BZ156" s="171"/>
      <c r="CA156" s="171"/>
      <c r="CB156" s="171" t="n">
        <f aca="false">$C$11*(IF((CB$80+$C156*CB$100)&lt;-2,1,(ABS(CB$80+$C156*CB$100)-(ABS(CB$80+$C156*CB$100)^2)/4)))</f>
        <v>2</v>
      </c>
      <c r="CC156" s="171" t="n">
        <f aca="false">$C$11*(IF((CC$80+$C156*CC$100)&lt;-2,1,(ABS(CC$80+$C156*CC$100)-(ABS(CC$80+$C156*CC$100)^2)/4)))</f>
        <v>2</v>
      </c>
      <c r="CD156" s="171" t="n">
        <f aca="false">$C$11*(IF((CD$80+$C156*CD$100)&lt;-2,1,(ABS(CD$80+$C156*CD$100)-(ABS(CD$80+$C156*CD$100)^2)/4)))</f>
        <v>2</v>
      </c>
      <c r="CE156" s="171" t="n">
        <f aca="false">$C$11*(IF((CE$80+$C156*CE$100)&lt;-2,1,(ABS(CE$80+$C156*CE$100)-(ABS(CE$80+$C156*CE$100)^2)/4)))</f>
        <v>1.99395</v>
      </c>
      <c r="CF156" s="171" t="n">
        <f aca="false">$C$11*(IF((CF$80+$C156*CF$100)&lt;-2,1,(ABS(CF$80+$C156*CF$100)-(ABS(CF$80+$C156*CF$100)^2)/4)))</f>
        <v>1.9739794921875</v>
      </c>
      <c r="CG156" s="171" t="n">
        <f aca="false">$C$11*(IF((CG$80+$C156*CG$100)&lt;-2,1,(ABS(CG$80+$C156*CG$100)-(ABS(CG$80+$C156*CG$100)^2)/4)))</f>
        <v>1.94005546875</v>
      </c>
      <c r="CH156" s="171" t="n">
        <f aca="false">$C$11*(IF((CH$80+$C156*CH$100)&lt;-2,1,(ABS(CH$80+$C156*CH$100)-(ABS(CH$80+$C156*CH$100)^2)/4)))</f>
        <v>1.8921779296875</v>
      </c>
      <c r="CI156" s="171" t="n">
        <f aca="false">$C$11*(IF((CI$80+$C156*CI$100)&lt;-2,1,(ABS(CI$80+$C156*CI$100)-(ABS(CI$80+$C156*CI$100)^2)/4)))</f>
        <v>1.830346875</v>
      </c>
      <c r="CJ156" s="171" t="n">
        <f aca="false">$C$11*(IF((CJ$80+$C156*CJ$100)&lt;-2,1,(ABS(CJ$80+$C156*CJ$100)-(ABS(CJ$80+$C156*CJ$100)^2)/4)))</f>
        <v>1.7545623046875</v>
      </c>
      <c r="CK156" s="171" t="n">
        <f aca="false">$C$11*(IF((CK$80+$C156*CK$100)&lt;-2,1,(ABS(CK$80+$C156*CK$100)-(ABS(CK$80+$C156*CK$100)^2)/4)))</f>
        <v>1.66482421875</v>
      </c>
      <c r="CL156" s="171" t="n">
        <f aca="false">$C$11*(IF((CL$80+$C156*CL$100)&lt;-2,1,(ABS(CL$80+$C156*CL$100)-(ABS(CL$80+$C156*CL$100)^2)/4)))</f>
        <v>1.5611326171875</v>
      </c>
      <c r="CM156" s="171" t="n">
        <f aca="false">$C$11*(IF((CM$80+$C156*CM$100)&lt;-2,1,(ABS(CM$80+$C156*CM$100)-(ABS(CM$80+$C156*CM$100)^2)/4)))</f>
        <v>1.4434875</v>
      </c>
      <c r="CN156" s="171" t="n">
        <f aca="false">$C$11*(IF((CN$80+$C156*CN$100)&lt;-2,1,(ABS(CN$80+$C156*CN$100)-(ABS(CN$80+$C156*CN$100)^2)/4)))</f>
        <v>1.3118888671875</v>
      </c>
      <c r="CO156" s="171" t="n">
        <f aca="false">$C$11*(IF((CO$80+$C156*CO$100)&lt;-2,1,(ABS(CO$80+$C156*CO$100)-(ABS(CO$80+$C156*CO$100)^2)/4)))</f>
        <v>1.16633671875</v>
      </c>
      <c r="CP156" s="171" t="n">
        <f aca="false">$C$11*(IF((CP$80+$C156*CP$100)&lt;-2,1,(ABS(CP$80+$C156*CP$100)-(ABS(CP$80+$C156*CP$100)^2)/4)))</f>
        <v>1.0068310546875</v>
      </c>
      <c r="CQ156" s="171" t="n">
        <f aca="false">$C$11*(IF((CQ$80+$C156*CQ$100)&lt;-2,1,(ABS(CQ$80+$C156*CQ$100)-(ABS(CQ$80+$C156*CQ$100)^2)/4)))</f>
        <v>0.833371875000001</v>
      </c>
      <c r="CR156" s="171" t="n">
        <f aca="false">$C$11*(IF((CR$80+$C156*CR$100)&lt;-2,1,(ABS(CR$80+$C156*CR$100)-(ABS(CR$80+$C156*CR$100)^2)/4)))</f>
        <v>0.645959179687501</v>
      </c>
      <c r="CS156" s="171" t="n">
        <f aca="false">$C$11*(IF((CS$80+$C156*CS$100)&lt;-2,1,(ABS(CS$80+$C156*CS$100)-(ABS(CS$80+$C156*CS$100)^2)/4)))</f>
        <v>0.444592968750001</v>
      </c>
      <c r="CT156" s="171" t="n">
        <f aca="false">$C$11*(IF((CT$80+$C156*CT$100)&lt;-2,1,(ABS(CT$80+$C156*CT$100)-(ABS(CT$80+$C156*CT$100)^2)/4)))</f>
        <v>0.229273242187501</v>
      </c>
      <c r="CU156" s="171" t="n">
        <f aca="false">$C$11*(IF((CU$80+$C156*CU$100)&lt;-2,1,(ABS(CU$80+$C156*CU$100)-(ABS(CU$80+$C156*CU$100)^2)/4)))</f>
        <v>1.42386102908176E-015</v>
      </c>
      <c r="CV156" s="172"/>
      <c r="CW156" s="172"/>
      <c r="CX156" s="172"/>
      <c r="CY156" s="172"/>
      <c r="CZ156" s="172"/>
      <c r="DA156" s="172"/>
      <c r="DB156" s="172"/>
      <c r="DC156" s="172"/>
      <c r="DD156" s="172"/>
      <c r="DE156" s="172"/>
      <c r="DF156" s="172"/>
      <c r="DG156" s="172"/>
      <c r="DH156" s="172"/>
      <c r="DI156" s="172"/>
      <c r="DJ156" s="172"/>
      <c r="DK156" s="172"/>
      <c r="DL156" s="172"/>
      <c r="DM156" s="172"/>
      <c r="DN156" s="172"/>
      <c r="DO156" s="172"/>
      <c r="DP156" s="172"/>
      <c r="DQ156" s="172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</row>
    <row r="157" customFormat="false" ht="12.75" hidden="false" customHeight="true" outlineLevel="0" collapsed="false">
      <c r="A157" s="48"/>
      <c r="B157" s="48"/>
      <c r="C157" s="171" t="n">
        <v>0.335</v>
      </c>
      <c r="D157" s="171" t="n">
        <f aca="false">$C$11</f>
        <v>2</v>
      </c>
      <c r="E157" s="171" t="n">
        <f aca="false">$C$11*(IF((E$80+$C157*E$100)&lt;-2,1,(ABS(E$80+$C157*E$100)-(ABS(E$80+$C157*E$100)^2)/4)))</f>
        <v>2</v>
      </c>
      <c r="F157" s="171" t="n">
        <f aca="false">$C$11*(IF((F$80+$C157*F$100)&lt;-2,1,(ABS(F$80+$C157*F$100)-(ABS(F$80+$C157*F$100)^2)/4)))</f>
        <v>2</v>
      </c>
      <c r="G157" s="171" t="n">
        <f aca="false">$C$11*(IF((G$80+$C157*G$100)&lt;-2,1,(ABS(G$80+$C157*G$100)-(ABS(G$80+$C157*G$100)^2)/4)))</f>
        <v>2</v>
      </c>
      <c r="H157" s="171" t="n">
        <f aca="false">$C$11*(IF((H$80+$C157*H$100)&lt;-2,1,(ABS(H$80+$C157*H$100)-(ABS(H$80+$C157*H$100)^2)/4)))</f>
        <v>2</v>
      </c>
      <c r="I157" s="171" t="n">
        <f aca="false">$C$11*(IF((I$80+$C157*I$100)&lt;-2,1,(ABS(I$80+$C157*I$100)-(ABS(I$80+$C157*I$100)^2)/4)))</f>
        <v>2</v>
      </c>
      <c r="J157" s="171" t="n">
        <f aca="false">$C$11*(IF((J$80+$C157*J$100)&lt;-2,1,(ABS(J$80+$C157*J$100)-(ABS(J$80+$C157*J$100)^2)/4)))</f>
        <v>2</v>
      </c>
      <c r="K157" s="171" t="n">
        <f aca="false">$C$11*(IF((K$80+$C157*K$100)&lt;-2,1,(ABS(K$80+$C157*K$100)-(ABS(K$80+$C157*K$100)^2)/4)))</f>
        <v>2</v>
      </c>
      <c r="L157" s="171" t="n">
        <f aca="false">$C$11*(IF((L$80+$C157*L$100)&lt;-2,1,(ABS(L$80+$C157*L$100)-(ABS(L$80+$C157*L$100)^2)/4)))</f>
        <v>2</v>
      </c>
      <c r="M157" s="171" t="n">
        <f aca="false">$C$11*(IF((M$80+$C157*M$100)&lt;-2,1,(ABS(M$80+$C157*M$100)-(ABS(M$80+$C157*M$100)^2)/4)))</f>
        <v>2</v>
      </c>
      <c r="N157" s="171" t="n">
        <f aca="false">$C$11*(IF((N$80+$C157*N$100)&lt;-2,1,(ABS(N$80+$C157*N$100)-(ABS(N$80+$C157*N$100)^2)/4)))</f>
        <v>2</v>
      </c>
      <c r="O157" s="171" t="n">
        <f aca="false">$C$11*(IF((O$80+$C157*O$100)&lt;-2,1,(ABS(O$80+$C157*O$100)-(ABS(O$80+$C157*O$100)^2)/4)))</f>
        <v>2</v>
      </c>
      <c r="P157" s="171"/>
      <c r="Q157" s="171"/>
      <c r="R157" s="171"/>
      <c r="S157" s="171"/>
      <c r="T157" s="171"/>
      <c r="U157" s="171"/>
      <c r="V157" s="171"/>
      <c r="W157" s="171"/>
      <c r="X157" s="171"/>
      <c r="Y157" s="171"/>
      <c r="Z157" s="171"/>
      <c r="AA157" s="171"/>
      <c r="AB157" s="171"/>
      <c r="AC157" s="171"/>
      <c r="AD157" s="171"/>
      <c r="AE157" s="171"/>
      <c r="AF157" s="171"/>
      <c r="AG157" s="171"/>
      <c r="AH157" s="171"/>
      <c r="AI157" s="171"/>
      <c r="AJ157" s="171"/>
      <c r="AK157" s="171"/>
      <c r="AL157" s="171"/>
      <c r="AM157" s="171"/>
      <c r="AN157" s="171"/>
      <c r="AO157" s="171"/>
      <c r="AP157" s="171"/>
      <c r="AQ157" s="171"/>
      <c r="AR157" s="171"/>
      <c r="AS157" s="171"/>
      <c r="AT157" s="171"/>
      <c r="AU157" s="171"/>
      <c r="AV157" s="171"/>
      <c r="AW157" s="171"/>
      <c r="AX157" s="171"/>
      <c r="AY157" s="171"/>
      <c r="AZ157" s="171"/>
      <c r="BA157" s="171"/>
      <c r="BB157" s="171"/>
      <c r="BC157" s="171"/>
      <c r="BD157" s="171"/>
      <c r="BE157" s="171"/>
      <c r="BF157" s="171"/>
      <c r="BG157" s="171"/>
      <c r="BH157" s="171"/>
      <c r="BI157" s="171"/>
      <c r="BJ157" s="171"/>
      <c r="BK157" s="171"/>
      <c r="BL157" s="171"/>
      <c r="BM157" s="171"/>
      <c r="BN157" s="171"/>
      <c r="BO157" s="171"/>
      <c r="BP157" s="171"/>
      <c r="BQ157" s="171"/>
      <c r="BR157" s="171"/>
      <c r="BS157" s="171"/>
      <c r="BT157" s="171"/>
      <c r="BU157" s="171"/>
      <c r="BV157" s="171"/>
      <c r="BW157" s="171"/>
      <c r="BX157" s="171"/>
      <c r="BY157" s="171"/>
      <c r="BZ157" s="171"/>
      <c r="CA157" s="171"/>
      <c r="CB157" s="171" t="n">
        <f aca="false">$C$11*(IF((CB$80+$C157*CB$100)&lt;-2,1,(ABS(CB$80+$C157*CB$100)-(ABS(CB$80+$C157*CB$100)^2)/4)))</f>
        <v>2</v>
      </c>
      <c r="CC157" s="171" t="n">
        <f aca="false">$C$11*(IF((CC$80+$C157*CC$100)&lt;-2,1,(ABS(CC$80+$C157*CC$100)-(ABS(CC$80+$C157*CC$100)^2)/4)))</f>
        <v>2</v>
      </c>
      <c r="CD157" s="171" t="n">
        <f aca="false">$C$11*(IF((CD$80+$C157*CD$100)&lt;-2,1,(ABS(CD$80+$C157*CD$100)-(ABS(CD$80+$C157*CD$100)^2)/4)))</f>
        <v>1.9997661796875</v>
      </c>
      <c r="CE157" s="171" t="n">
        <f aca="false">$C$11*(IF((CE$80+$C157*CE$100)&lt;-2,1,(ABS(CE$80+$C157*CE$100)-(ABS(CE$80+$C157*CE$100)^2)/4)))</f>
        <v>1.990478</v>
      </c>
      <c r="CF157" s="171" t="n">
        <f aca="false">$C$11*(IF((CF$80+$C157*CF$100)&lt;-2,1,(ABS(CF$80+$C157*CF$100)-(ABS(CF$80+$C157*CF$100)^2)/4)))</f>
        <v>1.9676466796875</v>
      </c>
      <c r="CG157" s="171" t="n">
        <f aca="false">$C$11*(IF((CG$80+$C157*CG$100)&lt;-2,1,(ABS(CG$80+$C157*CG$100)-(ABS(CG$80+$C157*CG$100)^2)/4)))</f>
        <v>1.93127221875</v>
      </c>
      <c r="CH157" s="171" t="n">
        <f aca="false">$C$11*(IF((CH$80+$C157*CH$100)&lt;-2,1,(ABS(CH$80+$C157*CH$100)-(ABS(CH$80+$C157*CH$100)^2)/4)))</f>
        <v>1.8813546171875</v>
      </c>
      <c r="CI157" s="171" t="n">
        <f aca="false">$C$11*(IF((CI$80+$C157*CI$100)&lt;-2,1,(ABS(CI$80+$C157*CI$100)-(ABS(CI$80+$C157*CI$100)^2)/4)))</f>
        <v>1.817893875</v>
      </c>
      <c r="CJ157" s="171" t="n">
        <f aca="false">$C$11*(IF((CJ$80+$C157*CJ$100)&lt;-2,1,(ABS(CJ$80+$C157*CJ$100)-(ABS(CJ$80+$C157*CJ$100)^2)/4)))</f>
        <v>1.7408899921875</v>
      </c>
      <c r="CK157" s="171" t="n">
        <f aca="false">$C$11*(IF((CK$80+$C157*CK$100)&lt;-2,1,(ABS(CK$80+$C157*CK$100)-(ABS(CK$80+$C157*CK$100)^2)/4)))</f>
        <v>1.65034296875</v>
      </c>
      <c r="CL157" s="171" t="n">
        <f aca="false">$C$11*(IF((CL$80+$C157*CL$100)&lt;-2,1,(ABS(CL$80+$C157*CL$100)-(ABS(CL$80+$C157*CL$100)^2)/4)))</f>
        <v>1.5462528046875</v>
      </c>
      <c r="CM157" s="171" t="n">
        <f aca="false">$C$11*(IF((CM$80+$C157*CM$100)&lt;-2,1,(ABS(CM$80+$C157*CM$100)-(ABS(CM$80+$C157*CM$100)^2)/4)))</f>
        <v>1.4286195</v>
      </c>
      <c r="CN157" s="171" t="n">
        <f aca="false">$C$11*(IF((CN$80+$C157*CN$100)&lt;-2,1,(ABS(CN$80+$C157*CN$100)-(ABS(CN$80+$C157*CN$100)^2)/4)))</f>
        <v>1.2974430546875</v>
      </c>
      <c r="CO157" s="171" t="n">
        <f aca="false">$C$11*(IF((CO$80+$C157*CO$100)&lt;-2,1,(ABS(CO$80+$C157*CO$100)-(ABS(CO$80+$C157*CO$100)^2)/4)))</f>
        <v>1.15272346875</v>
      </c>
      <c r="CP157" s="171" t="n">
        <f aca="false">$C$11*(IF((CP$80+$C157*CP$100)&lt;-2,1,(ABS(CP$80+$C157*CP$100)-(ABS(CP$80+$C157*CP$100)^2)/4)))</f>
        <v>0.994460742187501</v>
      </c>
      <c r="CQ157" s="171" t="n">
        <f aca="false">$C$11*(IF((CQ$80+$C157*CQ$100)&lt;-2,1,(ABS(CQ$80+$C157*CQ$100)-(ABS(CQ$80+$C157*CQ$100)^2)/4)))</f>
        <v>0.822654875000001</v>
      </c>
      <c r="CR157" s="171" t="n">
        <f aca="false">$C$11*(IF((CR$80+$C157*CR$100)&lt;-2,1,(ABS(CR$80+$C157*CR$100)-(ABS(CR$80+$C157*CR$100)^2)/4)))</f>
        <v>0.637305867187501</v>
      </c>
      <c r="CS157" s="171" t="n">
        <f aca="false">$C$11*(IF((CS$80+$C157*CS$100)&lt;-2,1,(ABS(CS$80+$C157*CS$100)-(ABS(CS$80+$C157*CS$100)^2)/4)))</f>
        <v>0.438413718750001</v>
      </c>
      <c r="CT157" s="171" t="n">
        <f aca="false">$C$11*(IF((CT$80+$C157*CT$100)&lt;-2,1,(ABS(CT$80+$C157*CT$100)-(ABS(CT$80+$C157*CT$100)^2)/4)))</f>
        <v>0.225978429687501</v>
      </c>
      <c r="CU157" s="171" t="n">
        <f aca="false">$C$11*(IF((CU$80+$C157*CU$100)&lt;-2,1,(ABS(CU$80+$C157*CU$100)-(ABS(CU$80+$C157*CU$100)^2)/4)))</f>
        <v>1.40276679161389E-015</v>
      </c>
      <c r="CV157" s="172"/>
      <c r="CW157" s="172"/>
      <c r="CX157" s="172"/>
      <c r="CY157" s="172"/>
      <c r="CZ157" s="172"/>
      <c r="DA157" s="172"/>
      <c r="DB157" s="172"/>
      <c r="DC157" s="172"/>
      <c r="DD157" s="172"/>
      <c r="DE157" s="172"/>
      <c r="DF157" s="172"/>
      <c r="DG157" s="172"/>
      <c r="DH157" s="172"/>
      <c r="DI157" s="172"/>
      <c r="DJ157" s="172"/>
      <c r="DK157" s="172"/>
      <c r="DL157" s="172"/>
      <c r="DM157" s="172"/>
      <c r="DN157" s="172"/>
      <c r="DO157" s="172"/>
      <c r="DP157" s="172"/>
      <c r="DQ157" s="172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</row>
    <row r="158" customFormat="false" ht="12.75" hidden="false" customHeight="true" outlineLevel="0" collapsed="false">
      <c r="A158" s="48"/>
      <c r="B158" s="48"/>
      <c r="C158" s="171" t="n">
        <v>0.345</v>
      </c>
      <c r="D158" s="171" t="n">
        <f aca="false">$C$11</f>
        <v>2</v>
      </c>
      <c r="E158" s="171" t="n">
        <f aca="false">$C$11*(IF((E$80+$C158*E$100)&lt;-2,1,(ABS(E$80+$C158*E$100)-(ABS(E$80+$C158*E$100)^2)/4)))</f>
        <v>2</v>
      </c>
      <c r="F158" s="171" t="n">
        <f aca="false">$C$11*(IF((F$80+$C158*F$100)&lt;-2,1,(ABS(F$80+$C158*F$100)-(ABS(F$80+$C158*F$100)^2)/4)))</f>
        <v>2</v>
      </c>
      <c r="G158" s="171" t="n">
        <f aca="false">$C$11*(IF((G$80+$C158*G$100)&lt;-2,1,(ABS(G$80+$C158*G$100)-(ABS(G$80+$C158*G$100)^2)/4)))</f>
        <v>2</v>
      </c>
      <c r="H158" s="171" t="n">
        <f aca="false">$C$11*(IF((H$80+$C158*H$100)&lt;-2,1,(ABS(H$80+$C158*H$100)-(ABS(H$80+$C158*H$100)^2)/4)))</f>
        <v>2</v>
      </c>
      <c r="I158" s="171" t="n">
        <f aca="false">$C$11*(IF((I$80+$C158*I$100)&lt;-2,1,(ABS(I$80+$C158*I$100)-(ABS(I$80+$C158*I$100)^2)/4)))</f>
        <v>2</v>
      </c>
      <c r="J158" s="171" t="n">
        <f aca="false">$C$11*(IF((J$80+$C158*J$100)&lt;-2,1,(ABS(J$80+$C158*J$100)-(ABS(J$80+$C158*J$100)^2)/4)))</f>
        <v>2</v>
      </c>
      <c r="K158" s="171" t="n">
        <f aca="false">$C$11*(IF((K$80+$C158*K$100)&lt;-2,1,(ABS(K$80+$C158*K$100)-(ABS(K$80+$C158*K$100)^2)/4)))</f>
        <v>2</v>
      </c>
      <c r="L158" s="171" t="n">
        <f aca="false">$C$11*(IF((L$80+$C158*L$100)&lt;-2,1,(ABS(L$80+$C158*L$100)-(ABS(L$80+$C158*L$100)^2)/4)))</f>
        <v>2</v>
      </c>
      <c r="M158" s="171" t="n">
        <f aca="false">$C$11*(IF((M$80+$C158*M$100)&lt;-2,1,(ABS(M$80+$C158*M$100)-(ABS(M$80+$C158*M$100)^2)/4)))</f>
        <v>2</v>
      </c>
      <c r="N158" s="171" t="n">
        <f aca="false">$C$11*(IF((N$80+$C158*N$100)&lt;-2,1,(ABS(N$80+$C158*N$100)-(ABS(N$80+$C158*N$100)^2)/4)))</f>
        <v>2</v>
      </c>
      <c r="O158" s="171" t="n">
        <f aca="false">$C$11*(IF((O$80+$C158*O$100)&lt;-2,1,(ABS(O$80+$C158*O$100)-(ABS(O$80+$C158*O$100)^2)/4)))</f>
        <v>2</v>
      </c>
      <c r="P158" s="171"/>
      <c r="Q158" s="171"/>
      <c r="R158" s="171"/>
      <c r="S158" s="171"/>
      <c r="T158" s="171"/>
      <c r="U158" s="171"/>
      <c r="V158" s="171"/>
      <c r="W158" s="171"/>
      <c r="X158" s="171"/>
      <c r="Y158" s="171"/>
      <c r="Z158" s="171"/>
      <c r="AA158" s="171"/>
      <c r="AB158" s="171"/>
      <c r="AC158" s="171"/>
      <c r="AD158" s="171"/>
      <c r="AE158" s="171"/>
      <c r="AF158" s="171"/>
      <c r="AG158" s="171"/>
      <c r="AH158" s="171"/>
      <c r="AI158" s="171"/>
      <c r="AJ158" s="171"/>
      <c r="AK158" s="171"/>
      <c r="AL158" s="171"/>
      <c r="AM158" s="171"/>
      <c r="AN158" s="171"/>
      <c r="AO158" s="171"/>
      <c r="AP158" s="171"/>
      <c r="AQ158" s="171"/>
      <c r="AR158" s="171"/>
      <c r="AS158" s="171"/>
      <c r="AT158" s="171"/>
      <c r="AU158" s="171"/>
      <c r="AV158" s="171"/>
      <c r="AW158" s="171"/>
      <c r="AX158" s="171"/>
      <c r="AY158" s="171"/>
      <c r="AZ158" s="171"/>
      <c r="BA158" s="171"/>
      <c r="BB158" s="171"/>
      <c r="BC158" s="171"/>
      <c r="BD158" s="171"/>
      <c r="BE158" s="171"/>
      <c r="BF158" s="171"/>
      <c r="BG158" s="171"/>
      <c r="BH158" s="171"/>
      <c r="BI158" s="171"/>
      <c r="BJ158" s="171"/>
      <c r="BK158" s="171"/>
      <c r="BL158" s="171"/>
      <c r="BM158" s="171"/>
      <c r="BN158" s="171"/>
      <c r="BO158" s="171"/>
      <c r="BP158" s="171"/>
      <c r="BQ158" s="171"/>
      <c r="BR158" s="171"/>
      <c r="BS158" s="171"/>
      <c r="BT158" s="171"/>
      <c r="BU158" s="171"/>
      <c r="BV158" s="171"/>
      <c r="BW158" s="171"/>
      <c r="BX158" s="171"/>
      <c r="BY158" s="171"/>
      <c r="BZ158" s="171"/>
      <c r="CA158" s="171"/>
      <c r="CB158" s="171" t="n">
        <f aca="false">$C$11*(IF((CB$80+$C158*CB$100)&lt;-2,1,(ABS(CB$80+$C158*CB$100)-(ABS(CB$80+$C158*CB$100)^2)/4)))</f>
        <v>2</v>
      </c>
      <c r="CC158" s="171" t="n">
        <f aca="false">$C$11*(IF((CC$80+$C158*CC$100)&lt;-2,1,(ABS(CC$80+$C158*CC$100)-(ABS(CC$80+$C158*CC$100)^2)/4)))</f>
        <v>2</v>
      </c>
      <c r="CD158" s="171" t="n">
        <f aca="false">$C$11*(IF((CD$80+$C158*CD$100)&lt;-2,1,(ABS(CD$80+$C158*CD$100)-(ABS(CD$80+$C158*CD$100)^2)/4)))</f>
        <v>1.9986803046875</v>
      </c>
      <c r="CE158" s="171" t="n">
        <f aca="false">$C$11*(IF((CE$80+$C158*CE$100)&lt;-2,1,(ABS(CE$80+$C158*CE$100)-(ABS(CE$80+$C158*CE$100)^2)/4)))</f>
        <v>1.986222</v>
      </c>
      <c r="CF158" s="171" t="n">
        <f aca="false">$C$11*(IF((CF$80+$C158*CF$100)&lt;-2,1,(ABS(CF$80+$C158*CF$100)-(ABS(CF$80+$C158*CF$100)^2)/4)))</f>
        <v>1.9606248046875</v>
      </c>
      <c r="CG158" s="171" t="n">
        <f aca="false">$C$11*(IF((CG$80+$C158*CG$100)&lt;-2,1,(ABS(CG$80+$C158*CG$100)-(ABS(CG$80+$C158*CG$100)^2)/4)))</f>
        <v>1.92188871875</v>
      </c>
      <c r="CH158" s="171" t="n">
        <f aca="false">$C$11*(IF((CH$80+$C158*CH$100)&lt;-2,1,(ABS(CH$80+$C158*CH$100)-(ABS(CH$80+$C158*CH$100)^2)/4)))</f>
        <v>1.8700137421875</v>
      </c>
      <c r="CI158" s="171" t="n">
        <f aca="false">$C$11*(IF((CI$80+$C158*CI$100)&lt;-2,1,(ABS(CI$80+$C158*CI$100)-(ABS(CI$80+$C158*CI$100)^2)/4)))</f>
        <v>1.804999875</v>
      </c>
      <c r="CJ158" s="171" t="n">
        <f aca="false">$C$11*(IF((CJ$80+$C158*CJ$100)&lt;-2,1,(ABS(CJ$80+$C158*CJ$100)-(ABS(CJ$80+$C158*CJ$100)^2)/4)))</f>
        <v>1.7268471171875</v>
      </c>
      <c r="CK158" s="171" t="n">
        <f aca="false">$C$11*(IF((CK$80+$C158*CK$100)&lt;-2,1,(ABS(CK$80+$C158*CK$100)-(ABS(CK$80+$C158*CK$100)^2)/4)))</f>
        <v>1.63555546875</v>
      </c>
      <c r="CL158" s="171" t="n">
        <f aca="false">$C$11*(IF((CL$80+$C158*CL$100)&lt;-2,1,(ABS(CL$80+$C158*CL$100)-(ABS(CL$80+$C158*CL$100)^2)/4)))</f>
        <v>1.5311249296875</v>
      </c>
      <c r="CM158" s="171" t="n">
        <f aca="false">$C$11*(IF((CM$80+$C158*CM$100)&lt;-2,1,(ABS(CM$80+$C158*CM$100)-(ABS(CM$80+$C158*CM$100)^2)/4)))</f>
        <v>1.4135555</v>
      </c>
      <c r="CN158" s="171" t="n">
        <f aca="false">$C$11*(IF((CN$80+$C158*CN$100)&lt;-2,1,(ABS(CN$80+$C158*CN$100)-(ABS(CN$80+$C158*CN$100)^2)/4)))</f>
        <v>1.2828471796875</v>
      </c>
      <c r="CO158" s="171" t="n">
        <f aca="false">$C$11*(IF((CO$80+$C158*CO$100)&lt;-2,1,(ABS(CO$80+$C158*CO$100)-(ABS(CO$80+$C158*CO$100)^2)/4)))</f>
        <v>1.13899996875</v>
      </c>
      <c r="CP158" s="171" t="n">
        <f aca="false">$C$11*(IF((CP$80+$C158*CP$100)&lt;-2,1,(ABS(CP$80+$C158*CP$100)-(ABS(CP$80+$C158*CP$100)^2)/4)))</f>
        <v>0.982013867187501</v>
      </c>
      <c r="CQ158" s="171" t="n">
        <f aca="false">$C$11*(IF((CQ$80+$C158*CQ$100)&lt;-2,1,(ABS(CQ$80+$C158*CQ$100)-(ABS(CQ$80+$C158*CQ$100)^2)/4)))</f>
        <v>0.811888875000001</v>
      </c>
      <c r="CR158" s="171" t="n">
        <f aca="false">$C$11*(IF((CR$80+$C158*CR$100)&lt;-2,1,(ABS(CR$80+$C158*CR$100)-(ABS(CR$80+$C158*CR$100)^2)/4)))</f>
        <v>0.628624992187501</v>
      </c>
      <c r="CS158" s="171" t="n">
        <f aca="false">$C$11*(IF((CS$80+$C158*CS$100)&lt;-2,1,(ABS(CS$80+$C158*CS$100)-(ABS(CS$80+$C158*CS$100)^2)/4)))</f>
        <v>0.432222218750001</v>
      </c>
      <c r="CT158" s="171" t="n">
        <f aca="false">$C$11*(IF((CT$80+$C158*CT$100)&lt;-2,1,(ABS(CT$80+$C158*CT$100)-(ABS(CT$80+$C158*CT$100)^2)/4)))</f>
        <v>0.222680554687501</v>
      </c>
      <c r="CU158" s="171" t="n">
        <f aca="false">$C$11*(IF((CU$80+$C158*CU$100)&lt;-2,1,(ABS(CU$80+$C158*CU$100)-(ABS(CU$80+$C158*CU$100)^2)/4)))</f>
        <v>1.38167255414601E-015</v>
      </c>
      <c r="CV158" s="172"/>
      <c r="CW158" s="172"/>
      <c r="CX158" s="172"/>
      <c r="CY158" s="172"/>
      <c r="CZ158" s="172"/>
      <c r="DA158" s="172"/>
      <c r="DB158" s="172"/>
      <c r="DC158" s="172"/>
      <c r="DD158" s="172"/>
      <c r="DE158" s="172"/>
      <c r="DF158" s="172"/>
      <c r="DG158" s="172"/>
      <c r="DH158" s="172"/>
      <c r="DI158" s="172"/>
      <c r="DJ158" s="172"/>
      <c r="DK158" s="172"/>
      <c r="DL158" s="172"/>
      <c r="DM158" s="172"/>
      <c r="DN158" s="172"/>
      <c r="DO158" s="172"/>
      <c r="DP158" s="172"/>
      <c r="DQ158" s="172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</row>
    <row r="159" customFormat="false" ht="12.75" hidden="false" customHeight="true" outlineLevel="0" collapsed="false">
      <c r="A159" s="48"/>
      <c r="B159" s="48"/>
      <c r="C159" s="171" t="n">
        <v>0.355</v>
      </c>
      <c r="D159" s="171" t="n">
        <f aca="false">$C$11</f>
        <v>2</v>
      </c>
      <c r="E159" s="171" t="n">
        <f aca="false">$C$11*(IF((E$80+$C159*E$100)&lt;-2,1,(ABS(E$80+$C159*E$100)-(ABS(E$80+$C159*E$100)^2)/4)))</f>
        <v>2</v>
      </c>
      <c r="F159" s="171" t="n">
        <f aca="false">$C$11*(IF((F$80+$C159*F$100)&lt;-2,1,(ABS(F$80+$C159*F$100)-(ABS(F$80+$C159*F$100)^2)/4)))</f>
        <v>2</v>
      </c>
      <c r="G159" s="171" t="n">
        <f aca="false">$C$11*(IF((G$80+$C159*G$100)&lt;-2,1,(ABS(G$80+$C159*G$100)-(ABS(G$80+$C159*G$100)^2)/4)))</f>
        <v>2</v>
      </c>
      <c r="H159" s="171" t="n">
        <f aca="false">$C$11*(IF((H$80+$C159*H$100)&lt;-2,1,(ABS(H$80+$C159*H$100)-(ABS(H$80+$C159*H$100)^2)/4)))</f>
        <v>2</v>
      </c>
      <c r="I159" s="171" t="n">
        <f aca="false">$C$11*(IF((I$80+$C159*I$100)&lt;-2,1,(ABS(I$80+$C159*I$100)-(ABS(I$80+$C159*I$100)^2)/4)))</f>
        <v>2</v>
      </c>
      <c r="J159" s="171" t="n">
        <f aca="false">$C$11*(IF((J$80+$C159*J$100)&lt;-2,1,(ABS(J$80+$C159*J$100)-(ABS(J$80+$C159*J$100)^2)/4)))</f>
        <v>2</v>
      </c>
      <c r="K159" s="171" t="n">
        <f aca="false">$C$11*(IF((K$80+$C159*K$100)&lt;-2,1,(ABS(K$80+$C159*K$100)-(ABS(K$80+$C159*K$100)^2)/4)))</f>
        <v>2</v>
      </c>
      <c r="L159" s="171" t="n">
        <f aca="false">$C$11*(IF((L$80+$C159*L$100)&lt;-2,1,(ABS(L$80+$C159*L$100)-(ABS(L$80+$C159*L$100)^2)/4)))</f>
        <v>2</v>
      </c>
      <c r="M159" s="171" t="n">
        <f aca="false">$C$11*(IF((M$80+$C159*M$100)&lt;-2,1,(ABS(M$80+$C159*M$100)-(ABS(M$80+$C159*M$100)^2)/4)))</f>
        <v>2</v>
      </c>
      <c r="N159" s="171" t="n">
        <f aca="false">$C$11*(IF((N$80+$C159*N$100)&lt;-2,1,(ABS(N$80+$C159*N$100)-(ABS(N$80+$C159*N$100)^2)/4)))</f>
        <v>2</v>
      </c>
      <c r="O159" s="171" t="n">
        <f aca="false">$C$11*(IF((O$80+$C159*O$100)&lt;-2,1,(ABS(O$80+$C159*O$100)-(ABS(O$80+$C159*O$100)^2)/4)))</f>
        <v>2</v>
      </c>
      <c r="P159" s="171"/>
      <c r="Q159" s="171"/>
      <c r="R159" s="171"/>
      <c r="S159" s="171"/>
      <c r="T159" s="171"/>
      <c r="U159" s="171"/>
      <c r="V159" s="171"/>
      <c r="W159" s="171"/>
      <c r="X159" s="171"/>
      <c r="Y159" s="171"/>
      <c r="Z159" s="171"/>
      <c r="AA159" s="171"/>
      <c r="AB159" s="171"/>
      <c r="AC159" s="171"/>
      <c r="AD159" s="171"/>
      <c r="AE159" s="171"/>
      <c r="AF159" s="171"/>
      <c r="AG159" s="171"/>
      <c r="AH159" s="171"/>
      <c r="AI159" s="171"/>
      <c r="AJ159" s="171"/>
      <c r="AK159" s="171"/>
      <c r="AL159" s="171"/>
      <c r="AM159" s="171"/>
      <c r="AN159" s="171"/>
      <c r="AO159" s="171"/>
      <c r="AP159" s="171"/>
      <c r="AQ159" s="171"/>
      <c r="AR159" s="171"/>
      <c r="AS159" s="171"/>
      <c r="AT159" s="171"/>
      <c r="AU159" s="171"/>
      <c r="AV159" s="171"/>
      <c r="AW159" s="171"/>
      <c r="AX159" s="171"/>
      <c r="AY159" s="171"/>
      <c r="AZ159" s="171"/>
      <c r="BA159" s="171"/>
      <c r="BB159" s="171"/>
      <c r="BC159" s="171"/>
      <c r="BD159" s="171"/>
      <c r="BE159" s="171"/>
      <c r="BF159" s="171"/>
      <c r="BG159" s="171"/>
      <c r="BH159" s="171"/>
      <c r="BI159" s="171"/>
      <c r="BJ159" s="171"/>
      <c r="BK159" s="171"/>
      <c r="BL159" s="171"/>
      <c r="BM159" s="171"/>
      <c r="BN159" s="171"/>
      <c r="BO159" s="171"/>
      <c r="BP159" s="171"/>
      <c r="BQ159" s="171"/>
      <c r="BR159" s="171"/>
      <c r="BS159" s="171"/>
      <c r="BT159" s="171"/>
      <c r="BU159" s="171"/>
      <c r="BV159" s="171"/>
      <c r="BW159" s="171"/>
      <c r="BX159" s="171"/>
      <c r="BY159" s="171"/>
      <c r="BZ159" s="171"/>
      <c r="CA159" s="171"/>
      <c r="CB159" s="171" t="n">
        <f aca="false">$C$11*(IF((CB$80+$C159*CB$100)&lt;-2,1,(ABS(CB$80+$C159*CB$100)-(ABS(CB$80+$C159*CB$100)^2)/4)))</f>
        <v>2</v>
      </c>
      <c r="CC159" s="171" t="n">
        <f aca="false">$C$11*(IF((CC$80+$C159*CC$100)&lt;-2,1,(ABS(CC$80+$C159*CC$100)-(ABS(CC$80+$C159*CC$100)^2)/4)))</f>
        <v>2</v>
      </c>
      <c r="CD159" s="171" t="n">
        <f aca="false">$C$11*(IF((CD$80+$C159*CD$100)&lt;-2,1,(ABS(CD$80+$C159*CD$100)-(ABS(CD$80+$C159*CD$100)^2)/4)))</f>
        <v>1.9967093671875</v>
      </c>
      <c r="CE159" s="171" t="n">
        <f aca="false">$C$11*(IF((CE$80+$C159*CE$100)&lt;-2,1,(ABS(CE$80+$C159*CE$100)-(ABS(CE$80+$C159*CE$100)^2)/4)))</f>
        <v>1.981182</v>
      </c>
      <c r="CF159" s="171" t="n">
        <f aca="false">$C$11*(IF((CF$80+$C159*CF$100)&lt;-2,1,(ABS(CF$80+$C159*CF$100)-(ABS(CF$80+$C159*CF$100)^2)/4)))</f>
        <v>1.9529138671875</v>
      </c>
      <c r="CG159" s="171" t="n">
        <f aca="false">$C$11*(IF((CG$80+$C159*CG$100)&lt;-2,1,(ABS(CG$80+$C159*CG$100)-(ABS(CG$80+$C159*CG$100)^2)/4)))</f>
        <v>1.91190496875</v>
      </c>
      <c r="CH159" s="171" t="n">
        <f aca="false">$C$11*(IF((CH$80+$C159*CH$100)&lt;-2,1,(ABS(CH$80+$C159*CH$100)-(ABS(CH$80+$C159*CH$100)^2)/4)))</f>
        <v>1.8581553046875</v>
      </c>
      <c r="CI159" s="171" t="n">
        <f aca="false">$C$11*(IF((CI$80+$C159*CI$100)&lt;-2,1,(ABS(CI$80+$C159*CI$100)-(ABS(CI$80+$C159*CI$100)^2)/4)))</f>
        <v>1.791664875</v>
      </c>
      <c r="CJ159" s="171" t="n">
        <f aca="false">$C$11*(IF((CJ$80+$C159*CJ$100)&lt;-2,1,(ABS(CJ$80+$C159*CJ$100)-(ABS(CJ$80+$C159*CJ$100)^2)/4)))</f>
        <v>1.7124336796875</v>
      </c>
      <c r="CK159" s="171" t="n">
        <f aca="false">$C$11*(IF((CK$80+$C159*CK$100)&lt;-2,1,(ABS(CK$80+$C159*CK$100)-(ABS(CK$80+$C159*CK$100)^2)/4)))</f>
        <v>1.62046171875</v>
      </c>
      <c r="CL159" s="171" t="n">
        <f aca="false">$C$11*(IF((CL$80+$C159*CL$100)&lt;-2,1,(ABS(CL$80+$C159*CL$100)-(ABS(CL$80+$C159*CL$100)^2)/4)))</f>
        <v>1.5157489921875</v>
      </c>
      <c r="CM159" s="171" t="n">
        <f aca="false">$C$11*(IF((CM$80+$C159*CM$100)&lt;-2,1,(ABS(CM$80+$C159*CM$100)-(ABS(CM$80+$C159*CM$100)^2)/4)))</f>
        <v>1.3982955</v>
      </c>
      <c r="CN159" s="171" t="n">
        <f aca="false">$C$11*(IF((CN$80+$C159*CN$100)&lt;-2,1,(ABS(CN$80+$C159*CN$100)-(ABS(CN$80+$C159*CN$100)^2)/4)))</f>
        <v>1.2681012421875</v>
      </c>
      <c r="CO159" s="171" t="n">
        <f aca="false">$C$11*(IF((CO$80+$C159*CO$100)&lt;-2,1,(ABS(CO$80+$C159*CO$100)-(ABS(CO$80+$C159*CO$100)^2)/4)))</f>
        <v>1.12516621875</v>
      </c>
      <c r="CP159" s="171" t="n">
        <f aca="false">$C$11*(IF((CP$80+$C159*CP$100)&lt;-2,1,(ABS(CP$80+$C159*CP$100)-(ABS(CP$80+$C159*CP$100)^2)/4)))</f>
        <v>0.969490429687501</v>
      </c>
      <c r="CQ159" s="171" t="n">
        <f aca="false">$C$11*(IF((CQ$80+$C159*CQ$100)&lt;-2,1,(ABS(CQ$80+$C159*CQ$100)-(ABS(CQ$80+$C159*CQ$100)^2)/4)))</f>
        <v>0.801073875000001</v>
      </c>
      <c r="CR159" s="171" t="n">
        <f aca="false">$C$11*(IF((CR$80+$C159*CR$100)&lt;-2,1,(ABS(CR$80+$C159*CR$100)-(ABS(CR$80+$C159*CR$100)^2)/4)))</f>
        <v>0.619916554687501</v>
      </c>
      <c r="CS159" s="171" t="n">
        <f aca="false">$C$11*(IF((CS$80+$C159*CS$100)&lt;-2,1,(ABS(CS$80+$C159*CS$100)-(ABS(CS$80+$C159*CS$100)^2)/4)))</f>
        <v>0.426018468750001</v>
      </c>
      <c r="CT159" s="171" t="n">
        <f aca="false">$C$11*(IF((CT$80+$C159*CT$100)&lt;-2,1,(ABS(CT$80+$C159*CT$100)-(ABS(CT$80+$C159*CT$100)^2)/4)))</f>
        <v>0.219379617187501</v>
      </c>
      <c r="CU159" s="171" t="n">
        <f aca="false">$C$11*(IF((CU$80+$C159*CU$100)&lt;-2,1,(ABS(CU$80+$C159*CU$100)-(ABS(CU$80+$C159*CU$100)^2)/4)))</f>
        <v>1.36057831667813E-015</v>
      </c>
      <c r="CV159" s="172"/>
      <c r="CW159" s="172"/>
      <c r="CX159" s="172"/>
      <c r="CY159" s="172"/>
      <c r="CZ159" s="172"/>
      <c r="DA159" s="172"/>
      <c r="DB159" s="172"/>
      <c r="DC159" s="172"/>
      <c r="DD159" s="172"/>
      <c r="DE159" s="172"/>
      <c r="DF159" s="172"/>
      <c r="DG159" s="172"/>
      <c r="DH159" s="172"/>
      <c r="DI159" s="172"/>
      <c r="DJ159" s="172"/>
      <c r="DK159" s="172"/>
      <c r="DL159" s="172"/>
      <c r="DM159" s="172"/>
      <c r="DN159" s="172"/>
      <c r="DO159" s="172"/>
      <c r="DP159" s="172"/>
      <c r="DQ159" s="172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</row>
    <row r="160" customFormat="false" ht="12.75" hidden="false" customHeight="true" outlineLevel="0" collapsed="false">
      <c r="A160" s="48"/>
      <c r="B160" s="48"/>
      <c r="C160" s="171" t="n">
        <v>0.365</v>
      </c>
      <c r="D160" s="171" t="n">
        <f aca="false">$C$11</f>
        <v>2</v>
      </c>
      <c r="E160" s="171" t="n">
        <f aca="false">$C$11*(IF((E$80+$C160*E$100)&lt;-2,1,(ABS(E$80+$C160*E$100)-(ABS(E$80+$C160*E$100)^2)/4)))</f>
        <v>2</v>
      </c>
      <c r="F160" s="171" t="n">
        <f aca="false">$C$11*(IF((F$80+$C160*F$100)&lt;-2,1,(ABS(F$80+$C160*F$100)-(ABS(F$80+$C160*F$100)^2)/4)))</f>
        <v>2</v>
      </c>
      <c r="G160" s="171" t="n">
        <f aca="false">$C$11*(IF((G$80+$C160*G$100)&lt;-2,1,(ABS(G$80+$C160*G$100)-(ABS(G$80+$C160*G$100)^2)/4)))</f>
        <v>2</v>
      </c>
      <c r="H160" s="171" t="n">
        <f aca="false">$C$11*(IF((H$80+$C160*H$100)&lt;-2,1,(ABS(H$80+$C160*H$100)-(ABS(H$80+$C160*H$100)^2)/4)))</f>
        <v>2</v>
      </c>
      <c r="I160" s="171" t="n">
        <f aca="false">$C$11*(IF((I$80+$C160*I$100)&lt;-2,1,(ABS(I$80+$C160*I$100)-(ABS(I$80+$C160*I$100)^2)/4)))</f>
        <v>2</v>
      </c>
      <c r="J160" s="171" t="n">
        <f aca="false">$C$11*(IF((J$80+$C160*J$100)&lt;-2,1,(ABS(J$80+$C160*J$100)-(ABS(J$80+$C160*J$100)^2)/4)))</f>
        <v>2</v>
      </c>
      <c r="K160" s="171" t="n">
        <f aca="false">$C$11*(IF((K$80+$C160*K$100)&lt;-2,1,(ABS(K$80+$C160*K$100)-(ABS(K$80+$C160*K$100)^2)/4)))</f>
        <v>2</v>
      </c>
      <c r="L160" s="171" t="n">
        <f aca="false">$C$11*(IF((L$80+$C160*L$100)&lt;-2,1,(ABS(L$80+$C160*L$100)-(ABS(L$80+$C160*L$100)^2)/4)))</f>
        <v>2</v>
      </c>
      <c r="M160" s="171" t="n">
        <f aca="false">$C$11*(IF((M$80+$C160*M$100)&lt;-2,1,(ABS(M$80+$C160*M$100)-(ABS(M$80+$C160*M$100)^2)/4)))</f>
        <v>2</v>
      </c>
      <c r="N160" s="171" t="n">
        <f aca="false">$C$11*(IF((N$80+$C160*N$100)&lt;-2,1,(ABS(N$80+$C160*N$100)-(ABS(N$80+$C160*N$100)^2)/4)))</f>
        <v>2</v>
      </c>
      <c r="O160" s="171" t="n">
        <f aca="false">$C$11*(IF((O$80+$C160*O$100)&lt;-2,1,(ABS(O$80+$C160*O$100)-(ABS(O$80+$C160*O$100)^2)/4)))</f>
        <v>2</v>
      </c>
      <c r="P160" s="171"/>
      <c r="Q160" s="171"/>
      <c r="R160" s="171"/>
      <c r="S160" s="171"/>
      <c r="T160" s="171"/>
      <c r="U160" s="171"/>
      <c r="V160" s="171"/>
      <c r="W160" s="171"/>
      <c r="X160" s="171"/>
      <c r="Y160" s="171"/>
      <c r="Z160" s="171"/>
      <c r="AA160" s="171"/>
      <c r="AB160" s="171"/>
      <c r="AC160" s="171"/>
      <c r="AD160" s="171"/>
      <c r="AE160" s="171"/>
      <c r="AF160" s="171"/>
      <c r="AG160" s="171"/>
      <c r="AH160" s="171"/>
      <c r="AI160" s="171"/>
      <c r="AJ160" s="171"/>
      <c r="AK160" s="171"/>
      <c r="AL160" s="171"/>
      <c r="AM160" s="171"/>
      <c r="AN160" s="171"/>
      <c r="AO160" s="171"/>
      <c r="AP160" s="171"/>
      <c r="AQ160" s="171"/>
      <c r="AR160" s="171"/>
      <c r="AS160" s="171"/>
      <c r="AT160" s="171"/>
      <c r="AU160" s="171"/>
      <c r="AV160" s="171"/>
      <c r="AW160" s="171"/>
      <c r="AX160" s="171"/>
      <c r="AY160" s="171"/>
      <c r="AZ160" s="171"/>
      <c r="BA160" s="171"/>
      <c r="BB160" s="171"/>
      <c r="BC160" s="171"/>
      <c r="BD160" s="171"/>
      <c r="BE160" s="171"/>
      <c r="BF160" s="171"/>
      <c r="BG160" s="171"/>
      <c r="BH160" s="171"/>
      <c r="BI160" s="171"/>
      <c r="BJ160" s="171"/>
      <c r="BK160" s="171"/>
      <c r="BL160" s="171"/>
      <c r="BM160" s="171"/>
      <c r="BN160" s="171"/>
      <c r="BO160" s="171"/>
      <c r="BP160" s="171"/>
      <c r="BQ160" s="171"/>
      <c r="BR160" s="171"/>
      <c r="BS160" s="171"/>
      <c r="BT160" s="171"/>
      <c r="BU160" s="171"/>
      <c r="BV160" s="171"/>
      <c r="BW160" s="171"/>
      <c r="BX160" s="171"/>
      <c r="BY160" s="171"/>
      <c r="BZ160" s="171"/>
      <c r="CA160" s="171"/>
      <c r="CB160" s="171" t="n">
        <f aca="false">$C$11*(IF((CB$80+$C160*CB$100)&lt;-2,1,(ABS(CB$80+$C160*CB$100)-(ABS(CB$80+$C160*CB$100)^2)/4)))</f>
        <v>2</v>
      </c>
      <c r="CC160" s="171" t="n">
        <f aca="false">$C$11*(IF((CC$80+$C160*CC$100)&lt;-2,1,(ABS(CC$80+$C160*CC$100)-(ABS(CC$80+$C160*CC$100)^2)/4)))</f>
        <v>2</v>
      </c>
      <c r="CD160" s="171" t="n">
        <f aca="false">$C$11*(IF((CD$80+$C160*CD$100)&lt;-2,1,(ABS(CD$80+$C160*CD$100)-(ABS(CD$80+$C160*CD$100)^2)/4)))</f>
        <v>1.9938533671875</v>
      </c>
      <c r="CE160" s="171" t="n">
        <f aca="false">$C$11*(IF((CE$80+$C160*CE$100)&lt;-2,1,(ABS(CE$80+$C160*CE$100)-(ABS(CE$80+$C160*CE$100)^2)/4)))</f>
        <v>1.975358</v>
      </c>
      <c r="CF160" s="171" t="n">
        <f aca="false">$C$11*(IF((CF$80+$C160*CF$100)&lt;-2,1,(ABS(CF$80+$C160*CF$100)-(ABS(CF$80+$C160*CF$100)^2)/4)))</f>
        <v>1.9445138671875</v>
      </c>
      <c r="CG160" s="171" t="n">
        <f aca="false">$C$11*(IF((CG$80+$C160*CG$100)&lt;-2,1,(ABS(CG$80+$C160*CG$100)-(ABS(CG$80+$C160*CG$100)^2)/4)))</f>
        <v>1.90132096875</v>
      </c>
      <c r="CH160" s="171" t="n">
        <f aca="false">$C$11*(IF((CH$80+$C160*CH$100)&lt;-2,1,(ABS(CH$80+$C160*CH$100)-(ABS(CH$80+$C160*CH$100)^2)/4)))</f>
        <v>1.8457793046875</v>
      </c>
      <c r="CI160" s="171" t="n">
        <f aca="false">$C$11*(IF((CI$80+$C160*CI$100)&lt;-2,1,(ABS(CI$80+$C160*CI$100)-(ABS(CI$80+$C160*CI$100)^2)/4)))</f>
        <v>1.777888875</v>
      </c>
      <c r="CJ160" s="171" t="n">
        <f aca="false">$C$11*(IF((CJ$80+$C160*CJ$100)&lt;-2,1,(ABS(CJ$80+$C160*CJ$100)-(ABS(CJ$80+$C160*CJ$100)^2)/4)))</f>
        <v>1.6976496796875</v>
      </c>
      <c r="CK160" s="171" t="n">
        <f aca="false">$C$11*(IF((CK$80+$C160*CK$100)&lt;-2,1,(ABS(CK$80+$C160*CK$100)-(ABS(CK$80+$C160*CK$100)^2)/4)))</f>
        <v>1.60506171875</v>
      </c>
      <c r="CL160" s="171" t="n">
        <f aca="false">$C$11*(IF((CL$80+$C160*CL$100)&lt;-2,1,(ABS(CL$80+$C160*CL$100)-(ABS(CL$80+$C160*CL$100)^2)/4)))</f>
        <v>1.5001249921875</v>
      </c>
      <c r="CM160" s="171" t="n">
        <f aca="false">$C$11*(IF((CM$80+$C160*CM$100)&lt;-2,1,(ABS(CM$80+$C160*CM$100)-(ABS(CM$80+$C160*CM$100)^2)/4)))</f>
        <v>1.3828395</v>
      </c>
      <c r="CN160" s="171" t="n">
        <f aca="false">$C$11*(IF((CN$80+$C160*CN$100)&lt;-2,1,(ABS(CN$80+$C160*CN$100)-(ABS(CN$80+$C160*CN$100)^2)/4)))</f>
        <v>1.2532052421875</v>
      </c>
      <c r="CO160" s="171" t="n">
        <f aca="false">$C$11*(IF((CO$80+$C160*CO$100)&lt;-2,1,(ABS(CO$80+$C160*CO$100)-(ABS(CO$80+$C160*CO$100)^2)/4)))</f>
        <v>1.11122221875</v>
      </c>
      <c r="CP160" s="171" t="n">
        <f aca="false">$C$11*(IF((CP$80+$C160*CP$100)&lt;-2,1,(ABS(CP$80+$C160*CP$100)-(ABS(CP$80+$C160*CP$100)^2)/4)))</f>
        <v>0.956890429687501</v>
      </c>
      <c r="CQ160" s="171" t="n">
        <f aca="false">$C$11*(IF((CQ$80+$C160*CQ$100)&lt;-2,1,(ABS(CQ$80+$C160*CQ$100)-(ABS(CQ$80+$C160*CQ$100)^2)/4)))</f>
        <v>0.790209875000001</v>
      </c>
      <c r="CR160" s="171" t="n">
        <f aca="false">$C$11*(IF((CR$80+$C160*CR$100)&lt;-2,1,(ABS(CR$80+$C160*CR$100)-(ABS(CR$80+$C160*CR$100)^2)/4)))</f>
        <v>0.611180554687501</v>
      </c>
      <c r="CS160" s="171" t="n">
        <f aca="false">$C$11*(IF((CS$80+$C160*CS$100)&lt;-2,1,(ABS(CS$80+$C160*CS$100)-(ABS(CS$80+$C160*CS$100)^2)/4)))</f>
        <v>0.419802468750001</v>
      </c>
      <c r="CT160" s="171" t="n">
        <f aca="false">$C$11*(IF((CT$80+$C160*CT$100)&lt;-2,1,(ABS(CT$80+$C160*CT$100)-(ABS(CT$80+$C160*CT$100)^2)/4)))</f>
        <v>0.216075617187501</v>
      </c>
      <c r="CU160" s="171" t="n">
        <f aca="false">$C$11*(IF((CU$80+$C160*CU$100)&lt;-2,1,(ABS(CU$80+$C160*CU$100)-(ABS(CU$80+$C160*CU$100)^2)/4)))</f>
        <v>1.33948407921025E-015</v>
      </c>
      <c r="CV160" s="172"/>
      <c r="CW160" s="172"/>
      <c r="CX160" s="172"/>
      <c r="CY160" s="172"/>
      <c r="CZ160" s="172"/>
      <c r="DA160" s="172"/>
      <c r="DB160" s="172"/>
      <c r="DC160" s="172"/>
      <c r="DD160" s="172"/>
      <c r="DE160" s="172"/>
      <c r="DF160" s="172"/>
      <c r="DG160" s="172"/>
      <c r="DH160" s="172"/>
      <c r="DI160" s="172"/>
      <c r="DJ160" s="172"/>
      <c r="DK160" s="172"/>
      <c r="DL160" s="172"/>
      <c r="DM160" s="172"/>
      <c r="DN160" s="172"/>
      <c r="DO160" s="172"/>
      <c r="DP160" s="172"/>
      <c r="DQ160" s="172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</row>
    <row r="161" customFormat="false" ht="12.75" hidden="false" customHeight="true" outlineLevel="0" collapsed="false">
      <c r="A161" s="48"/>
      <c r="B161" s="48"/>
      <c r="C161" s="171" t="n">
        <v>0.375</v>
      </c>
      <c r="D161" s="171" t="n">
        <f aca="false">$C$11</f>
        <v>2</v>
      </c>
      <c r="E161" s="171" t="n">
        <f aca="false">$C$11*(IF((E$80+$C161*E$100)&lt;-2,1,(ABS(E$80+$C161*E$100)-(ABS(E$80+$C161*E$100)^2)/4)))</f>
        <v>2</v>
      </c>
      <c r="F161" s="171" t="n">
        <f aca="false">$C$11*(IF((F$80+$C161*F$100)&lt;-2,1,(ABS(F$80+$C161*F$100)-(ABS(F$80+$C161*F$100)^2)/4)))</f>
        <v>2</v>
      </c>
      <c r="G161" s="171" t="n">
        <f aca="false">$C$11*(IF((G$80+$C161*G$100)&lt;-2,1,(ABS(G$80+$C161*G$100)-(ABS(G$80+$C161*G$100)^2)/4)))</f>
        <v>2</v>
      </c>
      <c r="H161" s="171" t="n">
        <f aca="false">$C$11*(IF((H$80+$C161*H$100)&lt;-2,1,(ABS(H$80+$C161*H$100)-(ABS(H$80+$C161*H$100)^2)/4)))</f>
        <v>2</v>
      </c>
      <c r="I161" s="171" t="n">
        <f aca="false">$C$11*(IF((I$80+$C161*I$100)&lt;-2,1,(ABS(I$80+$C161*I$100)-(ABS(I$80+$C161*I$100)^2)/4)))</f>
        <v>2</v>
      </c>
      <c r="J161" s="171" t="n">
        <f aca="false">$C$11*(IF((J$80+$C161*J$100)&lt;-2,1,(ABS(J$80+$C161*J$100)-(ABS(J$80+$C161*J$100)^2)/4)))</f>
        <v>2</v>
      </c>
      <c r="K161" s="171" t="n">
        <f aca="false">$C$11*(IF((K$80+$C161*K$100)&lt;-2,1,(ABS(K$80+$C161*K$100)-(ABS(K$80+$C161*K$100)^2)/4)))</f>
        <v>2</v>
      </c>
      <c r="L161" s="171" t="n">
        <f aca="false">$C$11*(IF((L$80+$C161*L$100)&lt;-2,1,(ABS(L$80+$C161*L$100)-(ABS(L$80+$C161*L$100)^2)/4)))</f>
        <v>2</v>
      </c>
      <c r="M161" s="171" t="n">
        <f aca="false">$C$11*(IF((M$80+$C161*M$100)&lt;-2,1,(ABS(M$80+$C161*M$100)-(ABS(M$80+$C161*M$100)^2)/4)))</f>
        <v>2</v>
      </c>
      <c r="N161" s="171" t="n">
        <f aca="false">$C$11*(IF((N$80+$C161*N$100)&lt;-2,1,(ABS(N$80+$C161*N$100)-(ABS(N$80+$C161*N$100)^2)/4)))</f>
        <v>2</v>
      </c>
      <c r="O161" s="171" t="n">
        <f aca="false">$C$11*(IF((O$80+$C161*O$100)&lt;-2,1,(ABS(O$80+$C161*O$100)-(ABS(O$80+$C161*O$100)^2)/4)))</f>
        <v>2</v>
      </c>
      <c r="P161" s="171"/>
      <c r="Q161" s="171"/>
      <c r="R161" s="171"/>
      <c r="S161" s="171"/>
      <c r="T161" s="171"/>
      <c r="U161" s="171"/>
      <c r="V161" s="171"/>
      <c r="W161" s="171"/>
      <c r="X161" s="171"/>
      <c r="Y161" s="171"/>
      <c r="Z161" s="171"/>
      <c r="AA161" s="171"/>
      <c r="AB161" s="171"/>
      <c r="AC161" s="171"/>
      <c r="AD161" s="171"/>
      <c r="AE161" s="171"/>
      <c r="AF161" s="171"/>
      <c r="AG161" s="171"/>
      <c r="AH161" s="171"/>
      <c r="AI161" s="171"/>
      <c r="AJ161" s="171"/>
      <c r="AK161" s="171"/>
      <c r="AL161" s="171"/>
      <c r="AM161" s="171"/>
      <c r="AN161" s="171"/>
      <c r="AO161" s="171"/>
      <c r="AP161" s="171"/>
      <c r="AQ161" s="171"/>
      <c r="AR161" s="171"/>
      <c r="AS161" s="171"/>
      <c r="AT161" s="171"/>
      <c r="AU161" s="171"/>
      <c r="AV161" s="171"/>
      <c r="AW161" s="171"/>
      <c r="AX161" s="171"/>
      <c r="AY161" s="171"/>
      <c r="AZ161" s="171"/>
      <c r="BA161" s="171"/>
      <c r="BB161" s="171"/>
      <c r="BC161" s="171"/>
      <c r="BD161" s="171"/>
      <c r="BE161" s="171"/>
      <c r="BF161" s="171"/>
      <c r="BG161" s="171"/>
      <c r="BH161" s="171"/>
      <c r="BI161" s="171"/>
      <c r="BJ161" s="171"/>
      <c r="BK161" s="171"/>
      <c r="BL161" s="171"/>
      <c r="BM161" s="171"/>
      <c r="BN161" s="171"/>
      <c r="BO161" s="171"/>
      <c r="BP161" s="171"/>
      <c r="BQ161" s="171"/>
      <c r="BR161" s="171"/>
      <c r="BS161" s="171"/>
      <c r="BT161" s="171"/>
      <c r="BU161" s="171"/>
      <c r="BV161" s="171"/>
      <c r="BW161" s="171"/>
      <c r="BX161" s="171"/>
      <c r="BY161" s="171"/>
      <c r="BZ161" s="171"/>
      <c r="CA161" s="171"/>
      <c r="CB161" s="171" t="n">
        <f aca="false">$C$11*(IF((CB$80+$C161*CB$100)&lt;-2,1,(ABS(CB$80+$C161*CB$100)-(ABS(CB$80+$C161*CB$100)^2)/4)))</f>
        <v>2</v>
      </c>
      <c r="CC161" s="171" t="n">
        <f aca="false">$C$11*(IF((CC$80+$C161*CC$100)&lt;-2,1,(ABS(CC$80+$C161*CC$100)-(ABS(CC$80+$C161*CC$100)^2)/4)))</f>
        <v>1.99951171875</v>
      </c>
      <c r="CD161" s="171" t="n">
        <f aca="false">$C$11*(IF((CD$80+$C161*CD$100)&lt;-2,1,(ABS(CD$80+$C161*CD$100)-(ABS(CD$80+$C161*CD$100)^2)/4)))</f>
        <v>1.9901123046875</v>
      </c>
      <c r="CE161" s="171" t="n">
        <f aca="false">$C$11*(IF((CE$80+$C161*CE$100)&lt;-2,1,(ABS(CE$80+$C161*CE$100)-(ABS(CE$80+$C161*CE$100)^2)/4)))</f>
        <v>1.96875</v>
      </c>
      <c r="CF161" s="171" t="n">
        <f aca="false">$C$11*(IF((CF$80+$C161*CF$100)&lt;-2,1,(ABS(CF$80+$C161*CF$100)-(ABS(CF$80+$C161*CF$100)^2)/4)))</f>
        <v>1.9354248046875</v>
      </c>
      <c r="CG161" s="171" t="n">
        <f aca="false">$C$11*(IF((CG$80+$C161*CG$100)&lt;-2,1,(ABS(CG$80+$C161*CG$100)-(ABS(CG$80+$C161*CG$100)^2)/4)))</f>
        <v>1.89013671875</v>
      </c>
      <c r="CH161" s="171" t="n">
        <f aca="false">$C$11*(IF((CH$80+$C161*CH$100)&lt;-2,1,(ABS(CH$80+$C161*CH$100)-(ABS(CH$80+$C161*CH$100)^2)/4)))</f>
        <v>1.8328857421875</v>
      </c>
      <c r="CI161" s="171" t="n">
        <f aca="false">$C$11*(IF((CI$80+$C161*CI$100)&lt;-2,1,(ABS(CI$80+$C161*CI$100)-(ABS(CI$80+$C161*CI$100)^2)/4)))</f>
        <v>1.763671875</v>
      </c>
      <c r="CJ161" s="171" t="n">
        <f aca="false">$C$11*(IF((CJ$80+$C161*CJ$100)&lt;-2,1,(ABS(CJ$80+$C161*CJ$100)-(ABS(CJ$80+$C161*CJ$100)^2)/4)))</f>
        <v>1.6824951171875</v>
      </c>
      <c r="CK161" s="171" t="n">
        <f aca="false">$C$11*(IF((CK$80+$C161*CK$100)&lt;-2,1,(ABS(CK$80+$C161*CK$100)-(ABS(CK$80+$C161*CK$100)^2)/4)))</f>
        <v>1.58935546875</v>
      </c>
      <c r="CL161" s="171" t="n">
        <f aca="false">$C$11*(IF((CL$80+$C161*CL$100)&lt;-2,1,(ABS(CL$80+$C161*CL$100)-(ABS(CL$80+$C161*CL$100)^2)/4)))</f>
        <v>1.4842529296875</v>
      </c>
      <c r="CM161" s="171" t="n">
        <f aca="false">$C$11*(IF((CM$80+$C161*CM$100)&lt;-2,1,(ABS(CM$80+$C161*CM$100)-(ABS(CM$80+$C161*CM$100)^2)/4)))</f>
        <v>1.3671875</v>
      </c>
      <c r="CN161" s="171" t="n">
        <f aca="false">$C$11*(IF((CN$80+$C161*CN$100)&lt;-2,1,(ABS(CN$80+$C161*CN$100)-(ABS(CN$80+$C161*CN$100)^2)/4)))</f>
        <v>1.2381591796875</v>
      </c>
      <c r="CO161" s="171" t="n">
        <f aca="false">$C$11*(IF((CO$80+$C161*CO$100)&lt;-2,1,(ABS(CO$80+$C161*CO$100)-(ABS(CO$80+$C161*CO$100)^2)/4)))</f>
        <v>1.09716796875</v>
      </c>
      <c r="CP161" s="171" t="n">
        <f aca="false">$C$11*(IF((CP$80+$C161*CP$100)&lt;-2,1,(ABS(CP$80+$C161*CP$100)-(ABS(CP$80+$C161*CP$100)^2)/4)))</f>
        <v>0.944213867187501</v>
      </c>
      <c r="CQ161" s="171" t="n">
        <f aca="false">$C$11*(IF((CQ$80+$C161*CQ$100)&lt;-2,1,(ABS(CQ$80+$C161*CQ$100)-(ABS(CQ$80+$C161*CQ$100)^2)/4)))</f>
        <v>0.779296875000001</v>
      </c>
      <c r="CR161" s="171" t="n">
        <f aca="false">$C$11*(IF((CR$80+$C161*CR$100)&lt;-2,1,(ABS(CR$80+$C161*CR$100)-(ABS(CR$80+$C161*CR$100)^2)/4)))</f>
        <v>0.602416992187501</v>
      </c>
      <c r="CS161" s="171" t="n">
        <f aca="false">$C$11*(IF((CS$80+$C161*CS$100)&lt;-2,1,(ABS(CS$80+$C161*CS$100)-(ABS(CS$80+$C161*CS$100)^2)/4)))</f>
        <v>0.413574218750001</v>
      </c>
      <c r="CT161" s="171" t="n">
        <f aca="false">$C$11*(IF((CT$80+$C161*CT$100)&lt;-2,1,(ABS(CT$80+$C161*CT$100)-(ABS(CT$80+$C161*CT$100)^2)/4)))</f>
        <v>0.212768554687501</v>
      </c>
      <c r="CU161" s="171" t="n">
        <f aca="false">$C$11*(IF((CU$80+$C161*CU$100)&lt;-2,1,(ABS(CU$80+$C161*CU$100)-(ABS(CU$80+$C161*CU$100)^2)/4)))</f>
        <v>1.31838984174237E-015</v>
      </c>
      <c r="CV161" s="172"/>
      <c r="CW161" s="172"/>
      <c r="CX161" s="172"/>
      <c r="CY161" s="172"/>
      <c r="CZ161" s="172"/>
      <c r="DA161" s="172"/>
      <c r="DB161" s="172"/>
      <c r="DC161" s="172"/>
      <c r="DD161" s="172"/>
      <c r="DE161" s="172"/>
      <c r="DF161" s="172"/>
      <c r="DG161" s="172"/>
      <c r="DH161" s="172"/>
      <c r="DI161" s="172"/>
      <c r="DJ161" s="172"/>
      <c r="DK161" s="172"/>
      <c r="DL161" s="172"/>
      <c r="DM161" s="172"/>
      <c r="DN161" s="172"/>
      <c r="DO161" s="172"/>
      <c r="DP161" s="172"/>
      <c r="DQ161" s="172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</row>
    <row r="162" customFormat="false" ht="12.75" hidden="false" customHeight="true" outlineLevel="0" collapsed="false">
      <c r="A162" s="48"/>
      <c r="B162" s="48"/>
      <c r="C162" s="171" t="n">
        <v>0.385</v>
      </c>
      <c r="D162" s="171" t="n">
        <f aca="false">$C$11</f>
        <v>2</v>
      </c>
      <c r="E162" s="171" t="n">
        <f aca="false">$C$11*(IF((E$80+$C162*E$100)&lt;-2,1,(ABS(E$80+$C162*E$100)-(ABS(E$80+$C162*E$100)^2)/4)))</f>
        <v>2</v>
      </c>
      <c r="F162" s="171" t="n">
        <f aca="false">$C$11*(IF((F$80+$C162*F$100)&lt;-2,1,(ABS(F$80+$C162*F$100)-(ABS(F$80+$C162*F$100)^2)/4)))</f>
        <v>2</v>
      </c>
      <c r="G162" s="171" t="n">
        <f aca="false">$C$11*(IF((G$80+$C162*G$100)&lt;-2,1,(ABS(G$80+$C162*G$100)-(ABS(G$80+$C162*G$100)^2)/4)))</f>
        <v>2</v>
      </c>
      <c r="H162" s="171" t="n">
        <f aca="false">$C$11*(IF((H$80+$C162*H$100)&lt;-2,1,(ABS(H$80+$C162*H$100)-(ABS(H$80+$C162*H$100)^2)/4)))</f>
        <v>2</v>
      </c>
      <c r="I162" s="171" t="n">
        <f aca="false">$C$11*(IF((I$80+$C162*I$100)&lt;-2,1,(ABS(I$80+$C162*I$100)-(ABS(I$80+$C162*I$100)^2)/4)))</f>
        <v>2</v>
      </c>
      <c r="J162" s="171" t="n">
        <f aca="false">$C$11*(IF((J$80+$C162*J$100)&lt;-2,1,(ABS(J$80+$C162*J$100)-(ABS(J$80+$C162*J$100)^2)/4)))</f>
        <v>2</v>
      </c>
      <c r="K162" s="171" t="n">
        <f aca="false">$C$11*(IF((K$80+$C162*K$100)&lt;-2,1,(ABS(K$80+$C162*K$100)-(ABS(K$80+$C162*K$100)^2)/4)))</f>
        <v>2</v>
      </c>
      <c r="L162" s="171" t="n">
        <f aca="false">$C$11*(IF((L$80+$C162*L$100)&lt;-2,1,(ABS(L$80+$C162*L$100)-(ABS(L$80+$C162*L$100)^2)/4)))</f>
        <v>2</v>
      </c>
      <c r="M162" s="171" t="n">
        <f aca="false">$C$11*(IF((M$80+$C162*M$100)&lt;-2,1,(ABS(M$80+$C162*M$100)-(ABS(M$80+$C162*M$100)^2)/4)))</f>
        <v>2</v>
      </c>
      <c r="N162" s="171" t="n">
        <f aca="false">$C$11*(IF((N$80+$C162*N$100)&lt;-2,1,(ABS(N$80+$C162*N$100)-(ABS(N$80+$C162*N$100)^2)/4)))</f>
        <v>2</v>
      </c>
      <c r="O162" s="171" t="n">
        <f aca="false">$C$11*(IF((O$80+$C162*O$100)&lt;-2,1,(ABS(O$80+$C162*O$100)-(ABS(O$80+$C162*O$100)^2)/4)))</f>
        <v>2</v>
      </c>
      <c r="P162" s="171"/>
      <c r="Q162" s="171"/>
      <c r="R162" s="171"/>
      <c r="S162" s="171"/>
      <c r="T162" s="171"/>
      <c r="U162" s="171"/>
      <c r="V162" s="171"/>
      <c r="W162" s="171"/>
      <c r="X162" s="171"/>
      <c r="Y162" s="171"/>
      <c r="Z162" s="171"/>
      <c r="AA162" s="171"/>
      <c r="AB162" s="171"/>
      <c r="AC162" s="171"/>
      <c r="AD162" s="171"/>
      <c r="AE162" s="171"/>
      <c r="AF162" s="171"/>
      <c r="AG162" s="171"/>
      <c r="AH162" s="171"/>
      <c r="AI162" s="171"/>
      <c r="AJ162" s="171"/>
      <c r="AK162" s="171"/>
      <c r="AL162" s="171"/>
      <c r="AM162" s="171"/>
      <c r="AN162" s="171"/>
      <c r="AO162" s="171"/>
      <c r="AP162" s="171"/>
      <c r="AQ162" s="171"/>
      <c r="AR162" s="171"/>
      <c r="AS162" s="171"/>
      <c r="AT162" s="171"/>
      <c r="AU162" s="171"/>
      <c r="AV162" s="171"/>
      <c r="AW162" s="171"/>
      <c r="AX162" s="171"/>
      <c r="AY162" s="171"/>
      <c r="AZ162" s="171"/>
      <c r="BA162" s="171"/>
      <c r="BB162" s="171"/>
      <c r="BC162" s="171"/>
      <c r="BD162" s="171"/>
      <c r="BE162" s="171"/>
      <c r="BF162" s="171"/>
      <c r="BG162" s="171"/>
      <c r="BH162" s="171"/>
      <c r="BI162" s="171"/>
      <c r="BJ162" s="171"/>
      <c r="BK162" s="171"/>
      <c r="BL162" s="171"/>
      <c r="BM162" s="171"/>
      <c r="BN162" s="171"/>
      <c r="BO162" s="171"/>
      <c r="BP162" s="171"/>
      <c r="BQ162" s="171"/>
      <c r="BR162" s="171"/>
      <c r="BS162" s="171"/>
      <c r="BT162" s="171"/>
      <c r="BU162" s="171"/>
      <c r="BV162" s="171"/>
      <c r="BW162" s="171"/>
      <c r="BX162" s="171"/>
      <c r="BY162" s="171"/>
      <c r="BZ162" s="171"/>
      <c r="CA162" s="171"/>
      <c r="CB162" s="171" t="n">
        <f aca="false">$C$11*(IF((CB$80+$C162*CB$100)&lt;-2,1,(ABS(CB$80+$C162*CB$100)-(ABS(CB$80+$C162*CB$100)^2)/4)))</f>
        <v>2</v>
      </c>
      <c r="CC162" s="171" t="n">
        <f aca="false">$C$11*(IF((CC$80+$C162*CC$100)&lt;-2,1,(ABS(CC$80+$C162*CC$100)-(ABS(CC$80+$C162*CC$100)^2)/4)))</f>
        <v>1.99803121875</v>
      </c>
      <c r="CD162" s="171" t="n">
        <f aca="false">$C$11*(IF((CD$80+$C162*CD$100)&lt;-2,1,(ABS(CD$80+$C162*CD$100)-(ABS(CD$80+$C162*CD$100)^2)/4)))</f>
        <v>1.9854861796875</v>
      </c>
      <c r="CE162" s="171" t="n">
        <f aca="false">$C$11*(IF((CE$80+$C162*CE$100)&lt;-2,1,(ABS(CE$80+$C162*CE$100)-(ABS(CE$80+$C162*CE$100)^2)/4)))</f>
        <v>1.961358</v>
      </c>
      <c r="CF162" s="171" t="n">
        <f aca="false">$C$11*(IF((CF$80+$C162*CF$100)&lt;-2,1,(ABS(CF$80+$C162*CF$100)-(ABS(CF$80+$C162*CF$100)^2)/4)))</f>
        <v>1.9256466796875</v>
      </c>
      <c r="CG162" s="171" t="n">
        <f aca="false">$C$11*(IF((CG$80+$C162*CG$100)&lt;-2,1,(ABS(CG$80+$C162*CG$100)-(ABS(CG$80+$C162*CG$100)^2)/4)))</f>
        <v>1.87835221875</v>
      </c>
      <c r="CH162" s="171" t="n">
        <f aca="false">$C$11*(IF((CH$80+$C162*CH$100)&lt;-2,1,(ABS(CH$80+$C162*CH$100)-(ABS(CH$80+$C162*CH$100)^2)/4)))</f>
        <v>1.8194746171875</v>
      </c>
      <c r="CI162" s="171" t="n">
        <f aca="false">$C$11*(IF((CI$80+$C162*CI$100)&lt;-2,1,(ABS(CI$80+$C162*CI$100)-(ABS(CI$80+$C162*CI$100)^2)/4)))</f>
        <v>1.749013875</v>
      </c>
      <c r="CJ162" s="171" t="n">
        <f aca="false">$C$11*(IF((CJ$80+$C162*CJ$100)&lt;-2,1,(ABS(CJ$80+$C162*CJ$100)-(ABS(CJ$80+$C162*CJ$100)^2)/4)))</f>
        <v>1.6669699921875</v>
      </c>
      <c r="CK162" s="171" t="n">
        <f aca="false">$C$11*(IF((CK$80+$C162*CK$100)&lt;-2,1,(ABS(CK$80+$C162*CK$100)-(ABS(CK$80+$C162*CK$100)^2)/4)))</f>
        <v>1.57334296875</v>
      </c>
      <c r="CL162" s="171" t="n">
        <f aca="false">$C$11*(IF((CL$80+$C162*CL$100)&lt;-2,1,(ABS(CL$80+$C162*CL$100)-(ABS(CL$80+$C162*CL$100)^2)/4)))</f>
        <v>1.4681328046875</v>
      </c>
      <c r="CM162" s="171" t="n">
        <f aca="false">$C$11*(IF((CM$80+$C162*CM$100)&lt;-2,1,(ABS(CM$80+$C162*CM$100)-(ABS(CM$80+$C162*CM$100)^2)/4)))</f>
        <v>1.3513395</v>
      </c>
      <c r="CN162" s="171" t="n">
        <f aca="false">$C$11*(IF((CN$80+$C162*CN$100)&lt;-2,1,(ABS(CN$80+$C162*CN$100)-(ABS(CN$80+$C162*CN$100)^2)/4)))</f>
        <v>1.2229630546875</v>
      </c>
      <c r="CO162" s="171" t="n">
        <f aca="false">$C$11*(IF((CO$80+$C162*CO$100)&lt;-2,1,(ABS(CO$80+$C162*CO$100)-(ABS(CO$80+$C162*CO$100)^2)/4)))</f>
        <v>1.08300346875</v>
      </c>
      <c r="CP162" s="171" t="n">
        <f aca="false">$C$11*(IF((CP$80+$C162*CP$100)&lt;-2,1,(ABS(CP$80+$C162*CP$100)-(ABS(CP$80+$C162*CP$100)^2)/4)))</f>
        <v>0.931460742187501</v>
      </c>
      <c r="CQ162" s="171" t="n">
        <f aca="false">$C$11*(IF((CQ$80+$C162*CQ$100)&lt;-2,1,(ABS(CQ$80+$C162*CQ$100)-(ABS(CQ$80+$C162*CQ$100)^2)/4)))</f>
        <v>0.768334875000001</v>
      </c>
      <c r="CR162" s="171" t="n">
        <f aca="false">$C$11*(IF((CR$80+$C162*CR$100)&lt;-2,1,(ABS(CR$80+$C162*CR$100)-(ABS(CR$80+$C162*CR$100)^2)/4)))</f>
        <v>0.593625867187501</v>
      </c>
      <c r="CS162" s="171" t="n">
        <f aca="false">$C$11*(IF((CS$80+$C162*CS$100)&lt;-2,1,(ABS(CS$80+$C162*CS$100)-(ABS(CS$80+$C162*CS$100)^2)/4)))</f>
        <v>0.407333718750001</v>
      </c>
      <c r="CT162" s="171" t="n">
        <f aca="false">$C$11*(IF((CT$80+$C162*CT$100)&lt;-2,1,(ABS(CT$80+$C162*CT$100)-(ABS(CT$80+$C162*CT$100)^2)/4)))</f>
        <v>0.209458429687501</v>
      </c>
      <c r="CU162" s="171" t="n">
        <f aca="false">$C$11*(IF((CU$80+$C162*CU$100)&lt;-2,1,(ABS(CU$80+$C162*CU$100)-(ABS(CU$80+$C162*CU$100)^2)/4)))</f>
        <v>1.2972956042745E-015</v>
      </c>
      <c r="CV162" s="172"/>
      <c r="CW162" s="172"/>
      <c r="CX162" s="172"/>
      <c r="CY162" s="172"/>
      <c r="CZ162" s="172"/>
      <c r="DA162" s="172"/>
      <c r="DB162" s="172"/>
      <c r="DC162" s="172"/>
      <c r="DD162" s="172"/>
      <c r="DE162" s="172"/>
      <c r="DF162" s="172"/>
      <c r="DG162" s="172"/>
      <c r="DH162" s="172"/>
      <c r="DI162" s="172"/>
      <c r="DJ162" s="172"/>
      <c r="DK162" s="172"/>
      <c r="DL162" s="172"/>
      <c r="DM162" s="172"/>
      <c r="DN162" s="172"/>
      <c r="DO162" s="172"/>
      <c r="DP162" s="172"/>
      <c r="DQ162" s="172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</row>
    <row r="163" customFormat="false" ht="12.75" hidden="false" customHeight="true" outlineLevel="0" collapsed="false">
      <c r="A163" s="48"/>
      <c r="B163" s="48"/>
      <c r="C163" s="171" t="n">
        <v>0.395</v>
      </c>
      <c r="D163" s="171" t="n">
        <f aca="false">$C$11</f>
        <v>2</v>
      </c>
      <c r="E163" s="171" t="n">
        <f aca="false">$C$11*(IF((E$80+$C163*E$100)&lt;-2,1,(ABS(E$80+$C163*E$100)-(ABS(E$80+$C163*E$100)^2)/4)))</f>
        <v>2</v>
      </c>
      <c r="F163" s="171" t="n">
        <f aca="false">$C$11*(IF((F$80+$C163*F$100)&lt;-2,1,(ABS(F$80+$C163*F$100)-(ABS(F$80+$C163*F$100)^2)/4)))</f>
        <v>2</v>
      </c>
      <c r="G163" s="171" t="n">
        <f aca="false">$C$11*(IF((G$80+$C163*G$100)&lt;-2,1,(ABS(G$80+$C163*G$100)-(ABS(G$80+$C163*G$100)^2)/4)))</f>
        <v>2</v>
      </c>
      <c r="H163" s="171" t="n">
        <f aca="false">$C$11*(IF((H$80+$C163*H$100)&lt;-2,1,(ABS(H$80+$C163*H$100)-(ABS(H$80+$C163*H$100)^2)/4)))</f>
        <v>2</v>
      </c>
      <c r="I163" s="171" t="n">
        <f aca="false">$C$11*(IF((I$80+$C163*I$100)&lt;-2,1,(ABS(I$80+$C163*I$100)-(ABS(I$80+$C163*I$100)^2)/4)))</f>
        <v>2</v>
      </c>
      <c r="J163" s="171" t="n">
        <f aca="false">$C$11*(IF((J$80+$C163*J$100)&lt;-2,1,(ABS(J$80+$C163*J$100)-(ABS(J$80+$C163*J$100)^2)/4)))</f>
        <v>2</v>
      </c>
      <c r="K163" s="171" t="n">
        <f aca="false">$C$11*(IF((K$80+$C163*K$100)&lt;-2,1,(ABS(K$80+$C163*K$100)-(ABS(K$80+$C163*K$100)^2)/4)))</f>
        <v>2</v>
      </c>
      <c r="L163" s="171" t="n">
        <f aca="false">$C$11*(IF((L$80+$C163*L$100)&lt;-2,1,(ABS(L$80+$C163*L$100)-(ABS(L$80+$C163*L$100)^2)/4)))</f>
        <v>2</v>
      </c>
      <c r="M163" s="171" t="n">
        <f aca="false">$C$11*(IF((M$80+$C163*M$100)&lt;-2,1,(ABS(M$80+$C163*M$100)-(ABS(M$80+$C163*M$100)^2)/4)))</f>
        <v>2</v>
      </c>
      <c r="N163" s="171" t="n">
        <f aca="false">$C$11*(IF((N$80+$C163*N$100)&lt;-2,1,(ABS(N$80+$C163*N$100)-(ABS(N$80+$C163*N$100)^2)/4)))</f>
        <v>2</v>
      </c>
      <c r="O163" s="171" t="n">
        <f aca="false">$C$11*(IF((O$80+$C163*O$100)&lt;-2,1,(ABS(O$80+$C163*O$100)-(ABS(O$80+$C163*O$100)^2)/4)))</f>
        <v>2</v>
      </c>
      <c r="P163" s="171"/>
      <c r="Q163" s="171"/>
      <c r="R163" s="171"/>
      <c r="S163" s="171"/>
      <c r="T163" s="171"/>
      <c r="U163" s="171"/>
      <c r="V163" s="171"/>
      <c r="W163" s="171"/>
      <c r="X163" s="171"/>
      <c r="Y163" s="171"/>
      <c r="Z163" s="171"/>
      <c r="AA163" s="171"/>
      <c r="AB163" s="171"/>
      <c r="AC163" s="171"/>
      <c r="AD163" s="171"/>
      <c r="AE163" s="171"/>
      <c r="AF163" s="171"/>
      <c r="AG163" s="171"/>
      <c r="AH163" s="171"/>
      <c r="AI163" s="171"/>
      <c r="AJ163" s="171"/>
      <c r="AK163" s="171"/>
      <c r="AL163" s="171"/>
      <c r="AM163" s="171"/>
      <c r="AN163" s="171"/>
      <c r="AO163" s="171"/>
      <c r="AP163" s="171"/>
      <c r="AQ163" s="171"/>
      <c r="AR163" s="171"/>
      <c r="AS163" s="171"/>
      <c r="AT163" s="171"/>
      <c r="AU163" s="171"/>
      <c r="AV163" s="171"/>
      <c r="AW163" s="171"/>
      <c r="AX163" s="171"/>
      <c r="AY163" s="171"/>
      <c r="AZ163" s="171"/>
      <c r="BA163" s="171"/>
      <c r="BB163" s="171"/>
      <c r="BC163" s="171"/>
      <c r="BD163" s="171"/>
      <c r="BE163" s="171"/>
      <c r="BF163" s="171"/>
      <c r="BG163" s="171"/>
      <c r="BH163" s="171"/>
      <c r="BI163" s="171"/>
      <c r="BJ163" s="171"/>
      <c r="BK163" s="171"/>
      <c r="BL163" s="171"/>
      <c r="BM163" s="171"/>
      <c r="BN163" s="171"/>
      <c r="BO163" s="171"/>
      <c r="BP163" s="171"/>
      <c r="BQ163" s="171"/>
      <c r="BR163" s="171"/>
      <c r="BS163" s="171"/>
      <c r="BT163" s="171"/>
      <c r="BU163" s="171"/>
      <c r="BV163" s="171"/>
      <c r="BW163" s="171"/>
      <c r="BX163" s="171"/>
      <c r="BY163" s="171"/>
      <c r="BZ163" s="171"/>
      <c r="CA163" s="171"/>
      <c r="CB163" s="171" t="n">
        <f aca="false">$C$11*(IF((CB$80+$C163*CB$100)&lt;-2,1,(ABS(CB$80+$C163*CB$100)-(ABS(CB$80+$C163*CB$100)^2)/4)))</f>
        <v>2</v>
      </c>
      <c r="CC163" s="171" t="n">
        <f aca="false">$C$11*(IF((CC$80+$C163*CC$100)&lt;-2,1,(ABS(CC$80+$C163*CC$100)-(ABS(CC$80+$C163*CC$100)^2)/4)))</f>
        <v>1.99555846875</v>
      </c>
      <c r="CD163" s="171" t="n">
        <f aca="false">$C$11*(IF((CD$80+$C163*CD$100)&lt;-2,1,(ABS(CD$80+$C163*CD$100)-(ABS(CD$80+$C163*CD$100)^2)/4)))</f>
        <v>1.9799749921875</v>
      </c>
      <c r="CE163" s="171" t="n">
        <f aca="false">$C$11*(IF((CE$80+$C163*CE$100)&lt;-2,1,(ABS(CE$80+$C163*CE$100)-(ABS(CE$80+$C163*CE$100)^2)/4)))</f>
        <v>1.953182</v>
      </c>
      <c r="CF163" s="171" t="n">
        <f aca="false">$C$11*(IF((CF$80+$C163*CF$100)&lt;-2,1,(ABS(CF$80+$C163*CF$100)-(ABS(CF$80+$C163*CF$100)^2)/4)))</f>
        <v>1.9151794921875</v>
      </c>
      <c r="CG163" s="171" t="n">
        <f aca="false">$C$11*(IF((CG$80+$C163*CG$100)&lt;-2,1,(ABS(CG$80+$C163*CG$100)-(ABS(CG$80+$C163*CG$100)^2)/4)))</f>
        <v>1.86596746875</v>
      </c>
      <c r="CH163" s="171" t="n">
        <f aca="false">$C$11*(IF((CH$80+$C163*CH$100)&lt;-2,1,(ABS(CH$80+$C163*CH$100)-(ABS(CH$80+$C163*CH$100)^2)/4)))</f>
        <v>1.8055459296875</v>
      </c>
      <c r="CI163" s="171" t="n">
        <f aca="false">$C$11*(IF((CI$80+$C163*CI$100)&lt;-2,1,(ABS(CI$80+$C163*CI$100)-(ABS(CI$80+$C163*CI$100)^2)/4)))</f>
        <v>1.733914875</v>
      </c>
      <c r="CJ163" s="171" t="n">
        <f aca="false">$C$11*(IF((CJ$80+$C163*CJ$100)&lt;-2,1,(ABS(CJ$80+$C163*CJ$100)-(ABS(CJ$80+$C163*CJ$100)^2)/4)))</f>
        <v>1.6510743046875</v>
      </c>
      <c r="CK163" s="171" t="n">
        <f aca="false">$C$11*(IF((CK$80+$C163*CK$100)&lt;-2,1,(ABS(CK$80+$C163*CK$100)-(ABS(CK$80+$C163*CK$100)^2)/4)))</f>
        <v>1.55702421875</v>
      </c>
      <c r="CL163" s="171" t="n">
        <f aca="false">$C$11*(IF((CL$80+$C163*CL$100)&lt;-2,1,(ABS(CL$80+$C163*CL$100)-(ABS(CL$80+$C163*CL$100)^2)/4)))</f>
        <v>1.4517646171875</v>
      </c>
      <c r="CM163" s="171" t="n">
        <f aca="false">$C$11*(IF((CM$80+$C163*CM$100)&lt;-2,1,(ABS(CM$80+$C163*CM$100)-(ABS(CM$80+$C163*CM$100)^2)/4)))</f>
        <v>1.3352955</v>
      </c>
      <c r="CN163" s="171" t="n">
        <f aca="false">$C$11*(IF((CN$80+$C163*CN$100)&lt;-2,1,(ABS(CN$80+$C163*CN$100)-(ABS(CN$80+$C163*CN$100)^2)/4)))</f>
        <v>1.2076168671875</v>
      </c>
      <c r="CO163" s="171" t="n">
        <f aca="false">$C$11*(IF((CO$80+$C163*CO$100)&lt;-2,1,(ABS(CO$80+$C163*CO$100)-(ABS(CO$80+$C163*CO$100)^2)/4)))</f>
        <v>1.06872871875</v>
      </c>
      <c r="CP163" s="171" t="n">
        <f aca="false">$C$11*(IF((CP$80+$C163*CP$100)&lt;-2,1,(ABS(CP$80+$C163*CP$100)-(ABS(CP$80+$C163*CP$100)^2)/4)))</f>
        <v>0.918631054687501</v>
      </c>
      <c r="CQ163" s="171" t="n">
        <f aca="false">$C$11*(IF((CQ$80+$C163*CQ$100)&lt;-2,1,(ABS(CQ$80+$C163*CQ$100)-(ABS(CQ$80+$C163*CQ$100)^2)/4)))</f>
        <v>0.757323875000001</v>
      </c>
      <c r="CR163" s="171" t="n">
        <f aca="false">$C$11*(IF((CR$80+$C163*CR$100)&lt;-2,1,(ABS(CR$80+$C163*CR$100)-(ABS(CR$80+$C163*CR$100)^2)/4)))</f>
        <v>0.584807179687501</v>
      </c>
      <c r="CS163" s="171" t="n">
        <f aca="false">$C$11*(IF((CS$80+$C163*CS$100)&lt;-2,1,(ABS(CS$80+$C163*CS$100)-(ABS(CS$80+$C163*CS$100)^2)/4)))</f>
        <v>0.401080968750001</v>
      </c>
      <c r="CT163" s="171" t="n">
        <f aca="false">$C$11*(IF((CT$80+$C163*CT$100)&lt;-2,1,(ABS(CT$80+$C163*CT$100)-(ABS(CT$80+$C163*CT$100)^2)/4)))</f>
        <v>0.206145242187501</v>
      </c>
      <c r="CU163" s="171" t="n">
        <f aca="false">$C$11*(IF((CU$80+$C163*CU$100)&lt;-2,1,(ABS(CU$80+$C163*CU$100)-(ABS(CU$80+$C163*CU$100)^2)/4)))</f>
        <v>1.27620136680662E-015</v>
      </c>
      <c r="CV163" s="172"/>
      <c r="CW163" s="172"/>
      <c r="CX163" s="172"/>
      <c r="CY163" s="172"/>
      <c r="CZ163" s="172"/>
      <c r="DA163" s="172"/>
      <c r="DB163" s="172"/>
      <c r="DC163" s="172"/>
      <c r="DD163" s="172"/>
      <c r="DE163" s="172"/>
      <c r="DF163" s="172"/>
      <c r="DG163" s="172"/>
      <c r="DH163" s="172"/>
      <c r="DI163" s="172"/>
      <c r="DJ163" s="172"/>
      <c r="DK163" s="172"/>
      <c r="DL163" s="172"/>
      <c r="DM163" s="172"/>
      <c r="DN163" s="172"/>
      <c r="DO163" s="172"/>
      <c r="DP163" s="172"/>
      <c r="DQ163" s="172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</row>
    <row r="164" customFormat="false" ht="12.75" hidden="false" customHeight="true" outlineLevel="0" collapsed="false">
      <c r="A164" s="48"/>
      <c r="B164" s="48"/>
      <c r="C164" s="171" t="n">
        <v>0.405</v>
      </c>
      <c r="D164" s="171" t="n">
        <f aca="false">$C$11</f>
        <v>2</v>
      </c>
      <c r="E164" s="171" t="n">
        <f aca="false">$C$11*(IF((E$80+$C164*E$100)&lt;-2,1,(ABS(E$80+$C164*E$100)-(ABS(E$80+$C164*E$100)^2)/4)))</f>
        <v>2</v>
      </c>
      <c r="F164" s="171" t="n">
        <f aca="false">$C$11*(IF((F$80+$C164*F$100)&lt;-2,1,(ABS(F$80+$C164*F$100)-(ABS(F$80+$C164*F$100)^2)/4)))</f>
        <v>2</v>
      </c>
      <c r="G164" s="171" t="n">
        <f aca="false">$C$11*(IF((G$80+$C164*G$100)&lt;-2,1,(ABS(G$80+$C164*G$100)-(ABS(G$80+$C164*G$100)^2)/4)))</f>
        <v>2</v>
      </c>
      <c r="H164" s="171" t="n">
        <f aca="false">$C$11*(IF((H$80+$C164*H$100)&lt;-2,1,(ABS(H$80+$C164*H$100)-(ABS(H$80+$C164*H$100)^2)/4)))</f>
        <v>2</v>
      </c>
      <c r="I164" s="171" t="n">
        <f aca="false">$C$11*(IF((I$80+$C164*I$100)&lt;-2,1,(ABS(I$80+$C164*I$100)-(ABS(I$80+$C164*I$100)^2)/4)))</f>
        <v>2</v>
      </c>
      <c r="J164" s="171" t="n">
        <f aca="false">$C$11*(IF((J$80+$C164*J$100)&lt;-2,1,(ABS(J$80+$C164*J$100)-(ABS(J$80+$C164*J$100)^2)/4)))</f>
        <v>2</v>
      </c>
      <c r="K164" s="171" t="n">
        <f aca="false">$C$11*(IF((K$80+$C164*K$100)&lt;-2,1,(ABS(K$80+$C164*K$100)-(ABS(K$80+$C164*K$100)^2)/4)))</f>
        <v>2</v>
      </c>
      <c r="L164" s="171" t="n">
        <f aca="false">$C$11*(IF((L$80+$C164*L$100)&lt;-2,1,(ABS(L$80+$C164*L$100)-(ABS(L$80+$C164*L$100)^2)/4)))</f>
        <v>2</v>
      </c>
      <c r="M164" s="171" t="n">
        <f aca="false">$C$11*(IF((M$80+$C164*M$100)&lt;-2,1,(ABS(M$80+$C164*M$100)-(ABS(M$80+$C164*M$100)^2)/4)))</f>
        <v>2</v>
      </c>
      <c r="N164" s="171" t="n">
        <f aca="false">$C$11*(IF((N$80+$C164*N$100)&lt;-2,1,(ABS(N$80+$C164*N$100)-(ABS(N$80+$C164*N$100)^2)/4)))</f>
        <v>2</v>
      </c>
      <c r="O164" s="171" t="n">
        <f aca="false">$C$11*(IF((O$80+$C164*O$100)&lt;-2,1,(ABS(O$80+$C164*O$100)-(ABS(O$80+$C164*O$100)^2)/4)))</f>
        <v>2</v>
      </c>
      <c r="P164" s="171"/>
      <c r="Q164" s="171"/>
      <c r="R164" s="171"/>
      <c r="S164" s="171"/>
      <c r="T164" s="171"/>
      <c r="U164" s="171"/>
      <c r="V164" s="171"/>
      <c r="W164" s="171"/>
      <c r="X164" s="171"/>
      <c r="Y164" s="171"/>
      <c r="Z164" s="171"/>
      <c r="AA164" s="171"/>
      <c r="AB164" s="171"/>
      <c r="AC164" s="171"/>
      <c r="AD164" s="171"/>
      <c r="AE164" s="171"/>
      <c r="AF164" s="171"/>
      <c r="AG164" s="171"/>
      <c r="AH164" s="171"/>
      <c r="AI164" s="171"/>
      <c r="AJ164" s="171"/>
      <c r="AK164" s="171"/>
      <c r="AL164" s="171"/>
      <c r="AM164" s="171"/>
      <c r="AN164" s="171"/>
      <c r="AO164" s="171"/>
      <c r="AP164" s="171"/>
      <c r="AQ164" s="171"/>
      <c r="AR164" s="171"/>
      <c r="AS164" s="171"/>
      <c r="AT164" s="171"/>
      <c r="AU164" s="171"/>
      <c r="AV164" s="171"/>
      <c r="AW164" s="171"/>
      <c r="AX164" s="171"/>
      <c r="AY164" s="171"/>
      <c r="AZ164" s="171"/>
      <c r="BA164" s="171"/>
      <c r="BB164" s="171"/>
      <c r="BC164" s="171"/>
      <c r="BD164" s="171"/>
      <c r="BE164" s="171"/>
      <c r="BF164" s="171"/>
      <c r="BG164" s="171"/>
      <c r="BH164" s="171"/>
      <c r="BI164" s="171"/>
      <c r="BJ164" s="171"/>
      <c r="BK164" s="171"/>
      <c r="BL164" s="171"/>
      <c r="BM164" s="171"/>
      <c r="BN164" s="171"/>
      <c r="BO164" s="171"/>
      <c r="BP164" s="171"/>
      <c r="BQ164" s="171"/>
      <c r="BR164" s="171"/>
      <c r="BS164" s="171"/>
      <c r="BT164" s="171"/>
      <c r="BU164" s="171"/>
      <c r="BV164" s="171"/>
      <c r="BW164" s="171"/>
      <c r="BX164" s="171"/>
      <c r="BY164" s="171"/>
      <c r="BZ164" s="171"/>
      <c r="CA164" s="171"/>
      <c r="CB164" s="171" t="n">
        <f aca="false">$C$11*(IF((CB$80+$C164*CB$100)&lt;-2,1,(ABS(CB$80+$C164*CB$100)-(ABS(CB$80+$C164*CB$100)^2)/4)))</f>
        <v>1.9997661796875</v>
      </c>
      <c r="CC164" s="171" t="n">
        <f aca="false">$C$11*(IF((CC$80+$C164*CC$100)&lt;-2,1,(ABS(CC$80+$C164*CC$100)-(ABS(CC$80+$C164*CC$100)^2)/4)))</f>
        <v>1.99209346875</v>
      </c>
      <c r="CD164" s="171" t="n">
        <f aca="false">$C$11*(IF((CD$80+$C164*CD$100)&lt;-2,1,(ABS(CD$80+$C164*CD$100)-(ABS(CD$80+$C164*CD$100)^2)/4)))</f>
        <v>1.9735787421875</v>
      </c>
      <c r="CE164" s="171" t="n">
        <f aca="false">$C$11*(IF((CE$80+$C164*CE$100)&lt;-2,1,(ABS(CE$80+$C164*CE$100)-(ABS(CE$80+$C164*CE$100)^2)/4)))</f>
        <v>1.944222</v>
      </c>
      <c r="CF164" s="171" t="n">
        <f aca="false">$C$11*(IF((CF$80+$C164*CF$100)&lt;-2,1,(ABS(CF$80+$C164*CF$100)-(ABS(CF$80+$C164*CF$100)^2)/4)))</f>
        <v>1.9040232421875</v>
      </c>
      <c r="CG164" s="171" t="n">
        <f aca="false">$C$11*(IF((CG$80+$C164*CG$100)&lt;-2,1,(ABS(CG$80+$C164*CG$100)-(ABS(CG$80+$C164*CG$100)^2)/4)))</f>
        <v>1.85298246875</v>
      </c>
      <c r="CH164" s="171" t="n">
        <f aca="false">$C$11*(IF((CH$80+$C164*CH$100)&lt;-2,1,(ABS(CH$80+$C164*CH$100)-(ABS(CH$80+$C164*CH$100)^2)/4)))</f>
        <v>1.7910996796875</v>
      </c>
      <c r="CI164" s="171" t="n">
        <f aca="false">$C$11*(IF((CI$80+$C164*CI$100)&lt;-2,1,(ABS(CI$80+$C164*CI$100)-(ABS(CI$80+$C164*CI$100)^2)/4)))</f>
        <v>1.718374875</v>
      </c>
      <c r="CJ164" s="171" t="n">
        <f aca="false">$C$11*(IF((CJ$80+$C164*CJ$100)&lt;-2,1,(ABS(CJ$80+$C164*CJ$100)-(ABS(CJ$80+$C164*CJ$100)^2)/4)))</f>
        <v>1.6348080546875</v>
      </c>
      <c r="CK164" s="171" t="n">
        <f aca="false">$C$11*(IF((CK$80+$C164*CK$100)&lt;-2,1,(ABS(CK$80+$C164*CK$100)-(ABS(CK$80+$C164*CK$100)^2)/4)))</f>
        <v>1.54039921875</v>
      </c>
      <c r="CL164" s="171" t="n">
        <f aca="false">$C$11*(IF((CL$80+$C164*CL$100)&lt;-2,1,(ABS(CL$80+$C164*CL$100)-(ABS(CL$80+$C164*CL$100)^2)/4)))</f>
        <v>1.4351483671875</v>
      </c>
      <c r="CM164" s="171" t="n">
        <f aca="false">$C$11*(IF((CM$80+$C164*CM$100)&lt;-2,1,(ABS(CM$80+$C164*CM$100)-(ABS(CM$80+$C164*CM$100)^2)/4)))</f>
        <v>1.3190555</v>
      </c>
      <c r="CN164" s="171" t="n">
        <f aca="false">$C$11*(IF((CN$80+$C164*CN$100)&lt;-2,1,(ABS(CN$80+$C164*CN$100)-(ABS(CN$80+$C164*CN$100)^2)/4)))</f>
        <v>1.1921206171875</v>
      </c>
      <c r="CO164" s="171" t="n">
        <f aca="false">$C$11*(IF((CO$80+$C164*CO$100)&lt;-2,1,(ABS(CO$80+$C164*CO$100)-(ABS(CO$80+$C164*CO$100)^2)/4)))</f>
        <v>1.05434371875</v>
      </c>
      <c r="CP164" s="171" t="n">
        <f aca="false">$C$11*(IF((CP$80+$C164*CP$100)&lt;-2,1,(ABS(CP$80+$C164*CP$100)-(ABS(CP$80+$C164*CP$100)^2)/4)))</f>
        <v>0.905724804687501</v>
      </c>
      <c r="CQ164" s="171" t="n">
        <f aca="false">$C$11*(IF((CQ$80+$C164*CQ$100)&lt;-2,1,(ABS(CQ$80+$C164*CQ$100)-(ABS(CQ$80+$C164*CQ$100)^2)/4)))</f>
        <v>0.746263875000001</v>
      </c>
      <c r="CR164" s="171" t="n">
        <f aca="false">$C$11*(IF((CR$80+$C164*CR$100)&lt;-2,1,(ABS(CR$80+$C164*CR$100)-(ABS(CR$80+$C164*CR$100)^2)/4)))</f>
        <v>0.575960929687501</v>
      </c>
      <c r="CS164" s="171" t="n">
        <f aca="false">$C$11*(IF((CS$80+$C164*CS$100)&lt;-2,1,(ABS(CS$80+$C164*CS$100)-(ABS(CS$80+$C164*CS$100)^2)/4)))</f>
        <v>0.394815968750001</v>
      </c>
      <c r="CT164" s="171" t="n">
        <f aca="false">$C$11*(IF((CT$80+$C164*CT$100)&lt;-2,1,(ABS(CT$80+$C164*CT$100)-(ABS(CT$80+$C164*CT$100)^2)/4)))</f>
        <v>0.202828992187501</v>
      </c>
      <c r="CU164" s="171" t="n">
        <f aca="false">$C$11*(IF((CU$80+$C164*CU$100)&lt;-2,1,(ABS(CU$80+$C164*CU$100)-(ABS(CU$80+$C164*CU$100)^2)/4)))</f>
        <v>1.25510712933874E-015</v>
      </c>
      <c r="CV164" s="172"/>
      <c r="CW164" s="172"/>
      <c r="CX164" s="172"/>
      <c r="CY164" s="172"/>
      <c r="CZ164" s="172"/>
      <c r="DA164" s="172"/>
      <c r="DB164" s="172"/>
      <c r="DC164" s="172"/>
      <c r="DD164" s="172"/>
      <c r="DE164" s="172"/>
      <c r="DF164" s="172"/>
      <c r="DG164" s="172"/>
      <c r="DH164" s="172"/>
      <c r="DI164" s="172"/>
      <c r="DJ164" s="172"/>
      <c r="DK164" s="172"/>
      <c r="DL164" s="172"/>
      <c r="DM164" s="172"/>
      <c r="DN164" s="172"/>
      <c r="DO164" s="172"/>
      <c r="DP164" s="172"/>
      <c r="DQ164" s="172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</row>
    <row r="165" customFormat="false" ht="12.75" hidden="false" customHeight="true" outlineLevel="0" collapsed="false">
      <c r="A165" s="48"/>
      <c r="B165" s="48"/>
      <c r="C165" s="171" t="n">
        <v>0.415</v>
      </c>
      <c r="D165" s="171" t="n">
        <f aca="false">$C$11</f>
        <v>2</v>
      </c>
      <c r="E165" s="171" t="n">
        <f aca="false">$C$11*(IF((E$80+$C165*E$100)&lt;-2,1,(ABS(E$80+$C165*E$100)-(ABS(E$80+$C165*E$100)^2)/4)))</f>
        <v>2</v>
      </c>
      <c r="F165" s="171" t="n">
        <f aca="false">$C$11*(IF((F$80+$C165*F$100)&lt;-2,1,(ABS(F$80+$C165*F$100)-(ABS(F$80+$C165*F$100)^2)/4)))</f>
        <v>2</v>
      </c>
      <c r="G165" s="171" t="n">
        <f aca="false">$C$11*(IF((G$80+$C165*G$100)&lt;-2,1,(ABS(G$80+$C165*G$100)-(ABS(G$80+$C165*G$100)^2)/4)))</f>
        <v>2</v>
      </c>
      <c r="H165" s="171" t="n">
        <f aca="false">$C$11*(IF((H$80+$C165*H$100)&lt;-2,1,(ABS(H$80+$C165*H$100)-(ABS(H$80+$C165*H$100)^2)/4)))</f>
        <v>2</v>
      </c>
      <c r="I165" s="171" t="n">
        <f aca="false">$C$11*(IF((I$80+$C165*I$100)&lt;-2,1,(ABS(I$80+$C165*I$100)-(ABS(I$80+$C165*I$100)^2)/4)))</f>
        <v>2</v>
      </c>
      <c r="J165" s="171" t="n">
        <f aca="false">$C$11*(IF((J$80+$C165*J$100)&lt;-2,1,(ABS(J$80+$C165*J$100)-(ABS(J$80+$C165*J$100)^2)/4)))</f>
        <v>2</v>
      </c>
      <c r="K165" s="171" t="n">
        <f aca="false">$C$11*(IF((K$80+$C165*K$100)&lt;-2,1,(ABS(K$80+$C165*K$100)-(ABS(K$80+$C165*K$100)^2)/4)))</f>
        <v>2</v>
      </c>
      <c r="L165" s="171" t="n">
        <f aca="false">$C$11*(IF((L$80+$C165*L$100)&lt;-2,1,(ABS(L$80+$C165*L$100)-(ABS(L$80+$C165*L$100)^2)/4)))</f>
        <v>2</v>
      </c>
      <c r="M165" s="171" t="n">
        <f aca="false">$C$11*(IF((M$80+$C165*M$100)&lt;-2,1,(ABS(M$80+$C165*M$100)-(ABS(M$80+$C165*M$100)^2)/4)))</f>
        <v>2</v>
      </c>
      <c r="N165" s="171" t="n">
        <f aca="false">$C$11*(IF((N$80+$C165*N$100)&lt;-2,1,(ABS(N$80+$C165*N$100)-(ABS(N$80+$C165*N$100)^2)/4)))</f>
        <v>2</v>
      </c>
      <c r="O165" s="171" t="n">
        <f aca="false">$C$11*(IF((O$80+$C165*O$100)&lt;-2,1,(ABS(O$80+$C165*O$100)-(ABS(O$80+$C165*O$100)^2)/4)))</f>
        <v>2</v>
      </c>
      <c r="P165" s="171"/>
      <c r="Q165" s="171"/>
      <c r="R165" s="171"/>
      <c r="S165" s="171"/>
      <c r="T165" s="171"/>
      <c r="U165" s="171"/>
      <c r="V165" s="171"/>
      <c r="W165" s="171"/>
      <c r="X165" s="171"/>
      <c r="Y165" s="171"/>
      <c r="Z165" s="171"/>
      <c r="AA165" s="171"/>
      <c r="AB165" s="171"/>
      <c r="AC165" s="171"/>
      <c r="AD165" s="171"/>
      <c r="AE165" s="171"/>
      <c r="AF165" s="171"/>
      <c r="AG165" s="171"/>
      <c r="AH165" s="171"/>
      <c r="AI165" s="171"/>
      <c r="AJ165" s="171"/>
      <c r="AK165" s="171"/>
      <c r="AL165" s="171"/>
      <c r="AM165" s="171"/>
      <c r="AN165" s="171"/>
      <c r="AO165" s="171"/>
      <c r="AP165" s="171"/>
      <c r="AQ165" s="171"/>
      <c r="AR165" s="171"/>
      <c r="AS165" s="171"/>
      <c r="AT165" s="171"/>
      <c r="AU165" s="171"/>
      <c r="AV165" s="171"/>
      <c r="AW165" s="171"/>
      <c r="AX165" s="171"/>
      <c r="AY165" s="171"/>
      <c r="AZ165" s="171"/>
      <c r="BA165" s="171"/>
      <c r="BB165" s="171"/>
      <c r="BC165" s="171"/>
      <c r="BD165" s="171"/>
      <c r="BE165" s="171"/>
      <c r="BF165" s="171"/>
      <c r="BG165" s="171"/>
      <c r="BH165" s="171"/>
      <c r="BI165" s="171"/>
      <c r="BJ165" s="171"/>
      <c r="BK165" s="171"/>
      <c r="BL165" s="171"/>
      <c r="BM165" s="171"/>
      <c r="BN165" s="171"/>
      <c r="BO165" s="171"/>
      <c r="BP165" s="171"/>
      <c r="BQ165" s="171"/>
      <c r="BR165" s="171"/>
      <c r="BS165" s="171"/>
      <c r="BT165" s="171"/>
      <c r="BU165" s="171"/>
      <c r="BV165" s="171"/>
      <c r="BW165" s="171"/>
      <c r="BX165" s="171"/>
      <c r="BY165" s="171"/>
      <c r="BZ165" s="171"/>
      <c r="CA165" s="171"/>
      <c r="CB165" s="171" t="n">
        <f aca="false">$C$11*(IF((CB$80+$C165*CB$100)&lt;-2,1,(ABS(CB$80+$C165*CB$100)-(ABS(CB$80+$C165*CB$100)^2)/4)))</f>
        <v>1.9984943671875</v>
      </c>
      <c r="CC165" s="171" t="n">
        <f aca="false">$C$11*(IF((CC$80+$C165*CC$100)&lt;-2,1,(ABS(CC$80+$C165*CC$100)-(ABS(CC$80+$C165*CC$100)^2)/4)))</f>
        <v>1.98763621875</v>
      </c>
      <c r="CD165" s="171" t="n">
        <f aca="false">$C$11*(IF((CD$80+$C165*CD$100)&lt;-2,1,(ABS(CD$80+$C165*CD$100)-(ABS(CD$80+$C165*CD$100)^2)/4)))</f>
        <v>1.9662974296875</v>
      </c>
      <c r="CE165" s="171" t="n">
        <f aca="false">$C$11*(IF((CE$80+$C165*CE$100)&lt;-2,1,(ABS(CE$80+$C165*CE$100)-(ABS(CE$80+$C165*CE$100)^2)/4)))</f>
        <v>1.934478</v>
      </c>
      <c r="CF165" s="171" t="n">
        <f aca="false">$C$11*(IF((CF$80+$C165*CF$100)&lt;-2,1,(ABS(CF$80+$C165*CF$100)-(ABS(CF$80+$C165*CF$100)^2)/4)))</f>
        <v>1.8921779296875</v>
      </c>
      <c r="CG165" s="171" t="n">
        <f aca="false">$C$11*(IF((CG$80+$C165*CG$100)&lt;-2,1,(ABS(CG$80+$C165*CG$100)-(ABS(CG$80+$C165*CG$100)^2)/4)))</f>
        <v>1.83939721875</v>
      </c>
      <c r="CH165" s="171" t="n">
        <f aca="false">$C$11*(IF((CH$80+$C165*CH$100)&lt;-2,1,(ABS(CH$80+$C165*CH$100)-(ABS(CH$80+$C165*CH$100)^2)/4)))</f>
        <v>1.7761358671875</v>
      </c>
      <c r="CI165" s="171" t="n">
        <f aca="false">$C$11*(IF((CI$80+$C165*CI$100)&lt;-2,1,(ABS(CI$80+$C165*CI$100)-(ABS(CI$80+$C165*CI$100)^2)/4)))</f>
        <v>1.702393875</v>
      </c>
      <c r="CJ165" s="171" t="n">
        <f aca="false">$C$11*(IF((CJ$80+$C165*CJ$100)&lt;-2,1,(ABS(CJ$80+$C165*CJ$100)-(ABS(CJ$80+$C165*CJ$100)^2)/4)))</f>
        <v>1.6181712421875</v>
      </c>
      <c r="CK165" s="171" t="n">
        <f aca="false">$C$11*(IF((CK$80+$C165*CK$100)&lt;-2,1,(ABS(CK$80+$C165*CK$100)-(ABS(CK$80+$C165*CK$100)^2)/4)))</f>
        <v>1.52346796875</v>
      </c>
      <c r="CL165" s="171" t="n">
        <f aca="false">$C$11*(IF((CL$80+$C165*CL$100)&lt;-2,1,(ABS(CL$80+$C165*CL$100)-(ABS(CL$80+$C165*CL$100)^2)/4)))</f>
        <v>1.4182840546875</v>
      </c>
      <c r="CM165" s="171" t="n">
        <f aca="false">$C$11*(IF((CM$80+$C165*CM$100)&lt;-2,1,(ABS(CM$80+$C165*CM$100)-(ABS(CM$80+$C165*CM$100)^2)/4)))</f>
        <v>1.3026195</v>
      </c>
      <c r="CN165" s="171" t="n">
        <f aca="false">$C$11*(IF((CN$80+$C165*CN$100)&lt;-2,1,(ABS(CN$80+$C165*CN$100)-(ABS(CN$80+$C165*CN$100)^2)/4)))</f>
        <v>1.1764743046875</v>
      </c>
      <c r="CO165" s="171" t="n">
        <f aca="false">$C$11*(IF((CO$80+$C165*CO$100)&lt;-2,1,(ABS(CO$80+$C165*CO$100)-(ABS(CO$80+$C165*CO$100)^2)/4)))</f>
        <v>1.03984846875</v>
      </c>
      <c r="CP165" s="171" t="n">
        <f aca="false">$C$11*(IF((CP$80+$C165*CP$100)&lt;-2,1,(ABS(CP$80+$C165*CP$100)-(ABS(CP$80+$C165*CP$100)^2)/4)))</f>
        <v>0.892741992187501</v>
      </c>
      <c r="CQ165" s="171" t="n">
        <f aca="false">$C$11*(IF((CQ$80+$C165*CQ$100)&lt;-2,1,(ABS(CQ$80+$C165*CQ$100)-(ABS(CQ$80+$C165*CQ$100)^2)/4)))</f>
        <v>0.735154875000001</v>
      </c>
      <c r="CR165" s="171" t="n">
        <f aca="false">$C$11*(IF((CR$80+$C165*CR$100)&lt;-2,1,(ABS(CR$80+$C165*CR$100)-(ABS(CR$80+$C165*CR$100)^2)/4)))</f>
        <v>0.567087117187501</v>
      </c>
      <c r="CS165" s="171" t="n">
        <f aca="false">$C$11*(IF((CS$80+$C165*CS$100)&lt;-2,1,(ABS(CS$80+$C165*CS$100)-(ABS(CS$80+$C165*CS$100)^2)/4)))</f>
        <v>0.388538718750001</v>
      </c>
      <c r="CT165" s="171" t="n">
        <f aca="false">$C$11*(IF((CT$80+$C165*CT$100)&lt;-2,1,(ABS(CT$80+$C165*CT$100)-(ABS(CT$80+$C165*CT$100)^2)/4)))</f>
        <v>0.199509679687501</v>
      </c>
      <c r="CU165" s="171" t="n">
        <f aca="false">$C$11*(IF((CU$80+$C165*CU$100)&lt;-2,1,(ABS(CU$80+$C165*CU$100)-(ABS(CU$80+$C165*CU$100)^2)/4)))</f>
        <v>1.23401289187086E-015</v>
      </c>
      <c r="CV165" s="172"/>
      <c r="CW165" s="172"/>
      <c r="CX165" s="172"/>
      <c r="CY165" s="172"/>
      <c r="CZ165" s="172"/>
      <c r="DA165" s="172"/>
      <c r="DB165" s="172"/>
      <c r="DC165" s="172"/>
      <c r="DD165" s="172"/>
      <c r="DE165" s="172"/>
      <c r="DF165" s="172"/>
      <c r="DG165" s="172"/>
      <c r="DH165" s="172"/>
      <c r="DI165" s="172"/>
      <c r="DJ165" s="172"/>
      <c r="DK165" s="172"/>
      <c r="DL165" s="172"/>
      <c r="DM165" s="172"/>
      <c r="DN165" s="172"/>
      <c r="DO165" s="172"/>
      <c r="DP165" s="172"/>
      <c r="DQ165" s="172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</row>
    <row r="166" customFormat="false" ht="12.75" hidden="false" customHeight="true" outlineLevel="0" collapsed="false">
      <c r="A166" s="48"/>
      <c r="B166" s="48"/>
      <c r="C166" s="171" t="n">
        <v>0.425</v>
      </c>
      <c r="D166" s="171" t="n">
        <f aca="false">$C$11</f>
        <v>2</v>
      </c>
      <c r="E166" s="171" t="n">
        <f aca="false">$C$11*(IF((E$80+$C166*E$100)&lt;-2,1,(ABS(E$80+$C166*E$100)-(ABS(E$80+$C166*E$100)^2)/4)))</f>
        <v>2</v>
      </c>
      <c r="F166" s="171" t="n">
        <f aca="false">$C$11*(IF((F$80+$C166*F$100)&lt;-2,1,(ABS(F$80+$C166*F$100)-(ABS(F$80+$C166*F$100)^2)/4)))</f>
        <v>2</v>
      </c>
      <c r="G166" s="171" t="n">
        <f aca="false">$C$11*(IF((G$80+$C166*G$100)&lt;-2,1,(ABS(G$80+$C166*G$100)-(ABS(G$80+$C166*G$100)^2)/4)))</f>
        <v>2</v>
      </c>
      <c r="H166" s="171" t="n">
        <f aca="false">$C$11*(IF((H$80+$C166*H$100)&lt;-2,1,(ABS(H$80+$C166*H$100)-(ABS(H$80+$C166*H$100)^2)/4)))</f>
        <v>2</v>
      </c>
      <c r="I166" s="171" t="n">
        <f aca="false">$C$11*(IF((I$80+$C166*I$100)&lt;-2,1,(ABS(I$80+$C166*I$100)-(ABS(I$80+$C166*I$100)^2)/4)))</f>
        <v>2</v>
      </c>
      <c r="J166" s="171" t="n">
        <f aca="false">$C$11*(IF((J$80+$C166*J$100)&lt;-2,1,(ABS(J$80+$C166*J$100)-(ABS(J$80+$C166*J$100)^2)/4)))</f>
        <v>2</v>
      </c>
      <c r="K166" s="171" t="n">
        <f aca="false">$C$11*(IF((K$80+$C166*K$100)&lt;-2,1,(ABS(K$80+$C166*K$100)-(ABS(K$80+$C166*K$100)^2)/4)))</f>
        <v>2</v>
      </c>
      <c r="L166" s="171" t="n">
        <f aca="false">$C$11*(IF((L$80+$C166*L$100)&lt;-2,1,(ABS(L$80+$C166*L$100)-(ABS(L$80+$C166*L$100)^2)/4)))</f>
        <v>2</v>
      </c>
      <c r="M166" s="171" t="n">
        <f aca="false">$C$11*(IF((M$80+$C166*M$100)&lt;-2,1,(ABS(M$80+$C166*M$100)-(ABS(M$80+$C166*M$100)^2)/4)))</f>
        <v>2</v>
      </c>
      <c r="N166" s="171" t="n">
        <f aca="false">$C$11*(IF((N$80+$C166*N$100)&lt;-2,1,(ABS(N$80+$C166*N$100)-(ABS(N$80+$C166*N$100)^2)/4)))</f>
        <v>2</v>
      </c>
      <c r="O166" s="171" t="n">
        <f aca="false">$C$11*(IF((O$80+$C166*O$100)&lt;-2,1,(ABS(O$80+$C166*O$100)-(ABS(O$80+$C166*O$100)^2)/4)))</f>
        <v>2</v>
      </c>
      <c r="P166" s="171"/>
      <c r="Q166" s="171"/>
      <c r="R166" s="171"/>
      <c r="S166" s="171"/>
      <c r="T166" s="171"/>
      <c r="U166" s="171"/>
      <c r="V166" s="171"/>
      <c r="W166" s="171"/>
      <c r="X166" s="171"/>
      <c r="Y166" s="171"/>
      <c r="Z166" s="171"/>
      <c r="AA166" s="171"/>
      <c r="AB166" s="171"/>
      <c r="AC166" s="171"/>
      <c r="AD166" s="171"/>
      <c r="AE166" s="171"/>
      <c r="AF166" s="171"/>
      <c r="AG166" s="171"/>
      <c r="AH166" s="171"/>
      <c r="AI166" s="171"/>
      <c r="AJ166" s="171"/>
      <c r="AK166" s="171"/>
      <c r="AL166" s="171"/>
      <c r="AM166" s="171"/>
      <c r="AN166" s="171"/>
      <c r="AO166" s="171"/>
      <c r="AP166" s="171"/>
      <c r="AQ166" s="171"/>
      <c r="AR166" s="171"/>
      <c r="AS166" s="171"/>
      <c r="AT166" s="171"/>
      <c r="AU166" s="171"/>
      <c r="AV166" s="171"/>
      <c r="AW166" s="171"/>
      <c r="AX166" s="171"/>
      <c r="AY166" s="171"/>
      <c r="AZ166" s="171"/>
      <c r="BA166" s="171"/>
      <c r="BB166" s="171"/>
      <c r="BC166" s="171"/>
      <c r="BD166" s="171"/>
      <c r="BE166" s="171"/>
      <c r="BF166" s="171"/>
      <c r="BG166" s="171"/>
      <c r="BH166" s="171"/>
      <c r="BI166" s="171"/>
      <c r="BJ166" s="171"/>
      <c r="BK166" s="171"/>
      <c r="BL166" s="171"/>
      <c r="BM166" s="171"/>
      <c r="BN166" s="171"/>
      <c r="BO166" s="171"/>
      <c r="BP166" s="171"/>
      <c r="BQ166" s="171"/>
      <c r="BR166" s="171"/>
      <c r="BS166" s="171"/>
      <c r="BT166" s="171"/>
      <c r="BU166" s="171"/>
      <c r="BV166" s="171"/>
      <c r="BW166" s="171"/>
      <c r="BX166" s="171"/>
      <c r="BY166" s="171"/>
      <c r="BZ166" s="171"/>
      <c r="CA166" s="171"/>
      <c r="CB166" s="171" t="n">
        <f aca="false">$C$11*(IF((CB$80+$C166*CB$100)&lt;-2,1,(ABS(CB$80+$C166*CB$100)-(ABS(CB$80+$C166*CB$100)^2)/4)))</f>
        <v>1.9961169921875</v>
      </c>
      <c r="CC166" s="171" t="n">
        <f aca="false">$C$11*(IF((CC$80+$C166*CC$100)&lt;-2,1,(ABS(CC$80+$C166*CC$100)-(ABS(CC$80+$C166*CC$100)^2)/4)))</f>
        <v>1.98218671875</v>
      </c>
      <c r="CD166" s="171" t="n">
        <f aca="false">$C$11*(IF((CD$80+$C166*CD$100)&lt;-2,1,(ABS(CD$80+$C166*CD$100)-(ABS(CD$80+$C166*CD$100)^2)/4)))</f>
        <v>1.9581310546875</v>
      </c>
      <c r="CE166" s="171" t="n">
        <f aca="false">$C$11*(IF((CE$80+$C166*CE$100)&lt;-2,1,(ABS(CE$80+$C166*CE$100)-(ABS(CE$80+$C166*CE$100)^2)/4)))</f>
        <v>1.92395</v>
      </c>
      <c r="CF166" s="171" t="n">
        <f aca="false">$C$11*(IF((CF$80+$C166*CF$100)&lt;-2,1,(ABS(CF$80+$C166*CF$100)-(ABS(CF$80+$C166*CF$100)^2)/4)))</f>
        <v>1.8796435546875</v>
      </c>
      <c r="CG166" s="171" t="n">
        <f aca="false">$C$11*(IF((CG$80+$C166*CG$100)&lt;-2,1,(ABS(CG$80+$C166*CG$100)-(ABS(CG$80+$C166*CG$100)^2)/4)))</f>
        <v>1.82521171875</v>
      </c>
      <c r="CH166" s="171" t="n">
        <f aca="false">$C$11*(IF((CH$80+$C166*CH$100)&lt;-2,1,(ABS(CH$80+$C166*CH$100)-(ABS(CH$80+$C166*CH$100)^2)/4)))</f>
        <v>1.7606544921875</v>
      </c>
      <c r="CI166" s="171" t="n">
        <f aca="false">$C$11*(IF((CI$80+$C166*CI$100)&lt;-2,1,(ABS(CI$80+$C166*CI$100)-(ABS(CI$80+$C166*CI$100)^2)/4)))</f>
        <v>1.685971875</v>
      </c>
      <c r="CJ166" s="171" t="n">
        <f aca="false">$C$11*(IF((CJ$80+$C166*CJ$100)&lt;-2,1,(ABS(CJ$80+$C166*CJ$100)-(ABS(CJ$80+$C166*CJ$100)^2)/4)))</f>
        <v>1.6011638671875</v>
      </c>
      <c r="CK166" s="171" t="n">
        <f aca="false">$C$11*(IF((CK$80+$C166*CK$100)&lt;-2,1,(ABS(CK$80+$C166*CK$100)-(ABS(CK$80+$C166*CK$100)^2)/4)))</f>
        <v>1.50623046875</v>
      </c>
      <c r="CL166" s="171" t="n">
        <f aca="false">$C$11*(IF((CL$80+$C166*CL$100)&lt;-2,1,(ABS(CL$80+$C166*CL$100)-(ABS(CL$80+$C166*CL$100)^2)/4)))</f>
        <v>1.4011716796875</v>
      </c>
      <c r="CM166" s="171" t="n">
        <f aca="false">$C$11*(IF((CM$80+$C166*CM$100)&lt;-2,1,(ABS(CM$80+$C166*CM$100)-(ABS(CM$80+$C166*CM$100)^2)/4)))</f>
        <v>1.2859875</v>
      </c>
      <c r="CN166" s="171" t="n">
        <f aca="false">$C$11*(IF((CN$80+$C166*CN$100)&lt;-2,1,(ABS(CN$80+$C166*CN$100)-(ABS(CN$80+$C166*CN$100)^2)/4)))</f>
        <v>1.1606779296875</v>
      </c>
      <c r="CO166" s="171" t="n">
        <f aca="false">$C$11*(IF((CO$80+$C166*CO$100)&lt;-2,1,(ABS(CO$80+$C166*CO$100)-(ABS(CO$80+$C166*CO$100)^2)/4)))</f>
        <v>1.02524296875</v>
      </c>
      <c r="CP166" s="171" t="n">
        <f aca="false">$C$11*(IF((CP$80+$C166*CP$100)&lt;-2,1,(ABS(CP$80+$C166*CP$100)-(ABS(CP$80+$C166*CP$100)^2)/4)))</f>
        <v>0.879682617187501</v>
      </c>
      <c r="CQ166" s="171" t="n">
        <f aca="false">$C$11*(IF((CQ$80+$C166*CQ$100)&lt;-2,1,(ABS(CQ$80+$C166*CQ$100)-(ABS(CQ$80+$C166*CQ$100)^2)/4)))</f>
        <v>0.723996875000001</v>
      </c>
      <c r="CR166" s="171" t="n">
        <f aca="false">$C$11*(IF((CR$80+$C166*CR$100)&lt;-2,1,(ABS(CR$80+$C166*CR$100)-(ABS(CR$80+$C166*CR$100)^2)/4)))</f>
        <v>0.558185742187501</v>
      </c>
      <c r="CS166" s="171" t="n">
        <f aca="false">$C$11*(IF((CS$80+$C166*CS$100)&lt;-2,1,(ABS(CS$80+$C166*CS$100)-(ABS(CS$80+$C166*CS$100)^2)/4)))</f>
        <v>0.382249218750001</v>
      </c>
      <c r="CT166" s="171" t="n">
        <f aca="false">$C$11*(IF((CT$80+$C166*CT$100)&lt;-2,1,(ABS(CT$80+$C166*CT$100)-(ABS(CT$80+$C166*CT$100)^2)/4)))</f>
        <v>0.196187304687501</v>
      </c>
      <c r="CU166" s="171" t="n">
        <f aca="false">$C$11*(IF((CU$80+$C166*CU$100)&lt;-2,1,(ABS(CU$80+$C166*CU$100)-(ABS(CU$80+$C166*CU$100)^2)/4)))</f>
        <v>1.21291865440298E-015</v>
      </c>
      <c r="CV166" s="172"/>
      <c r="CW166" s="172"/>
      <c r="CX166" s="172"/>
      <c r="CY166" s="172"/>
      <c r="CZ166" s="172"/>
      <c r="DA166" s="172"/>
      <c r="DB166" s="172"/>
      <c r="DC166" s="172"/>
      <c r="DD166" s="172"/>
      <c r="DE166" s="172"/>
      <c r="DF166" s="172"/>
      <c r="DG166" s="172"/>
      <c r="DH166" s="172"/>
      <c r="DI166" s="172"/>
      <c r="DJ166" s="172"/>
      <c r="DK166" s="172"/>
      <c r="DL166" s="172"/>
      <c r="DM166" s="172"/>
      <c r="DN166" s="172"/>
      <c r="DO166" s="172"/>
      <c r="DP166" s="172"/>
      <c r="DQ166" s="172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</row>
    <row r="167" customFormat="false" ht="12.75" hidden="false" customHeight="true" outlineLevel="0" collapsed="false">
      <c r="A167" s="48"/>
      <c r="B167" s="48"/>
      <c r="C167" s="171" t="n">
        <v>0.435</v>
      </c>
      <c r="D167" s="171" t="n">
        <f aca="false">$C$11</f>
        <v>2</v>
      </c>
      <c r="E167" s="171" t="n">
        <f aca="false">$C$11*(IF((E$80+$C167*E$100)&lt;-2,1,(ABS(E$80+$C167*E$100)-(ABS(E$80+$C167*E$100)^2)/4)))</f>
        <v>1.99999746875</v>
      </c>
      <c r="F167" s="171" t="n">
        <f aca="false">$C$11*(IF((F$80+$C167*F$100)&lt;-2,1,(ABS(F$80+$C167*F$100)-(ABS(F$80+$C167*F$100)^2)/4)))</f>
        <v>1.999989875</v>
      </c>
      <c r="G167" s="171" t="n">
        <f aca="false">$C$11*(IF((G$80+$C167*G$100)&lt;-2,1,(ABS(G$80+$C167*G$100)-(ABS(G$80+$C167*G$100)^2)/4)))</f>
        <v>1.99997721875</v>
      </c>
      <c r="H167" s="171" t="n">
        <f aca="false">$C$11*(IF((H$80+$C167*H$100)&lt;-2,1,(ABS(H$80+$C167*H$100)-(ABS(H$80+$C167*H$100)^2)/4)))</f>
        <v>1.9999595</v>
      </c>
      <c r="I167" s="171" t="n">
        <f aca="false">$C$11*(IF((I$80+$C167*I$100)&lt;-2,1,(ABS(I$80+$C167*I$100)-(ABS(I$80+$C167*I$100)^2)/4)))</f>
        <v>1.99993671875</v>
      </c>
      <c r="J167" s="171" t="n">
        <f aca="false">$C$11*(IF((J$80+$C167*J$100)&lt;-2,1,(ABS(J$80+$C167*J$100)-(ABS(J$80+$C167*J$100)^2)/4)))</f>
        <v>1.999908875</v>
      </c>
      <c r="K167" s="171" t="n">
        <f aca="false">$C$11*(IF((K$80+$C167*K$100)&lt;-2,1,(ABS(K$80+$C167*K$100)-(ABS(K$80+$C167*K$100)^2)/4)))</f>
        <v>1.99987596875</v>
      </c>
      <c r="L167" s="171" t="n">
        <f aca="false">$C$11*(IF((L$80+$C167*L$100)&lt;-2,1,(ABS(L$80+$C167*L$100)-(ABS(L$80+$C167*L$100)^2)/4)))</f>
        <v>1.999838</v>
      </c>
      <c r="M167" s="171" t="n">
        <f aca="false">$C$11*(IF((M$80+$C167*M$100)&lt;-2,1,(ABS(M$80+$C167*M$100)-(ABS(M$80+$C167*M$100)^2)/4)))</f>
        <v>1.99979496875</v>
      </c>
      <c r="N167" s="171" t="n">
        <f aca="false">$C$11*(IF((N$80+$C167*N$100)&lt;-2,1,(ABS(N$80+$C167*N$100)-(ABS(N$80+$C167*N$100)^2)/4)))</f>
        <v>1.999746875</v>
      </c>
      <c r="O167" s="171" t="n">
        <f aca="false">$C$11*(IF((O$80+$C167*O$100)&lt;-2,1,(ABS(O$80+$C167*O$100)-(ABS(O$80+$C167*O$100)^2)/4)))</f>
        <v>1.999746875</v>
      </c>
      <c r="P167" s="171"/>
      <c r="Q167" s="171"/>
      <c r="R167" s="171"/>
      <c r="S167" s="171"/>
      <c r="T167" s="171"/>
      <c r="U167" s="171"/>
      <c r="V167" s="171"/>
      <c r="W167" s="171"/>
      <c r="X167" s="171"/>
      <c r="Y167" s="171"/>
      <c r="Z167" s="171"/>
      <c r="AA167" s="171"/>
      <c r="AB167" s="171"/>
      <c r="AC167" s="171"/>
      <c r="AD167" s="171"/>
      <c r="AE167" s="171"/>
      <c r="AF167" s="171"/>
      <c r="AG167" s="171"/>
      <c r="AH167" s="171"/>
      <c r="AI167" s="171"/>
      <c r="AJ167" s="171"/>
      <c r="AK167" s="171"/>
      <c r="AL167" s="171"/>
      <c r="AM167" s="171"/>
      <c r="AN167" s="171"/>
      <c r="AO167" s="171"/>
      <c r="AP167" s="171"/>
      <c r="AQ167" s="171"/>
      <c r="AR167" s="171"/>
      <c r="AS167" s="171"/>
      <c r="AT167" s="171"/>
      <c r="AU167" s="171"/>
      <c r="AV167" s="171"/>
      <c r="AW167" s="171"/>
      <c r="AX167" s="171"/>
      <c r="AY167" s="171"/>
      <c r="AZ167" s="171"/>
      <c r="BA167" s="171"/>
      <c r="BB167" s="171"/>
      <c r="BC167" s="171"/>
      <c r="BD167" s="171"/>
      <c r="BE167" s="171"/>
      <c r="BF167" s="171"/>
      <c r="BG167" s="171"/>
      <c r="BH167" s="171"/>
      <c r="BI167" s="171"/>
      <c r="BJ167" s="171"/>
      <c r="BK167" s="171"/>
      <c r="BL167" s="171"/>
      <c r="BM167" s="171"/>
      <c r="BN167" s="171"/>
      <c r="BO167" s="171"/>
      <c r="BP167" s="171"/>
      <c r="BQ167" s="171"/>
      <c r="BR167" s="171"/>
      <c r="BS167" s="171"/>
      <c r="BT167" s="171"/>
      <c r="BU167" s="171"/>
      <c r="BV167" s="171"/>
      <c r="BW167" s="171"/>
      <c r="BX167" s="171"/>
      <c r="BY167" s="171"/>
      <c r="BZ167" s="171"/>
      <c r="CA167" s="171"/>
      <c r="CB167" s="171" t="n">
        <f aca="false">$C$11*(IF((CB$80+$C167*CB$100)&lt;-2,1,(ABS(CB$80+$C167*CB$100)-(ABS(CB$80+$C167*CB$100)^2)/4)))</f>
        <v>1.9926340546875</v>
      </c>
      <c r="CC167" s="171" t="n">
        <f aca="false">$C$11*(IF((CC$80+$C167*CC$100)&lt;-2,1,(ABS(CC$80+$C167*CC$100)-(ABS(CC$80+$C167*CC$100)^2)/4)))</f>
        <v>1.97574496875</v>
      </c>
      <c r="CD167" s="171" t="n">
        <f aca="false">$C$11*(IF((CD$80+$C167*CD$100)&lt;-2,1,(ABS(CD$80+$C167*CD$100)-(ABS(CD$80+$C167*CD$100)^2)/4)))</f>
        <v>1.9490796171875</v>
      </c>
      <c r="CE167" s="171" t="n">
        <f aca="false">$C$11*(IF((CE$80+$C167*CE$100)&lt;-2,1,(ABS(CE$80+$C167*CE$100)-(ABS(CE$80+$C167*CE$100)^2)/4)))</f>
        <v>1.912638</v>
      </c>
      <c r="CF167" s="171" t="n">
        <f aca="false">$C$11*(IF((CF$80+$C167*CF$100)&lt;-2,1,(ABS(CF$80+$C167*CF$100)-(ABS(CF$80+$C167*CF$100)^2)/4)))</f>
        <v>1.8664201171875</v>
      </c>
      <c r="CG167" s="171" t="n">
        <f aca="false">$C$11*(IF((CG$80+$C167*CG$100)&lt;-2,1,(ABS(CG$80+$C167*CG$100)-(ABS(CG$80+$C167*CG$100)^2)/4)))</f>
        <v>1.81042596875</v>
      </c>
      <c r="CH167" s="171" t="n">
        <f aca="false">$C$11*(IF((CH$80+$C167*CH$100)&lt;-2,1,(ABS(CH$80+$C167*CH$100)-(ABS(CH$80+$C167*CH$100)^2)/4)))</f>
        <v>1.7446555546875</v>
      </c>
      <c r="CI167" s="171" t="n">
        <f aca="false">$C$11*(IF((CI$80+$C167*CI$100)&lt;-2,1,(ABS(CI$80+$C167*CI$100)-(ABS(CI$80+$C167*CI$100)^2)/4)))</f>
        <v>1.669108875</v>
      </c>
      <c r="CJ167" s="171" t="n">
        <f aca="false">$C$11*(IF((CJ$80+$C167*CJ$100)&lt;-2,1,(ABS(CJ$80+$C167*CJ$100)-(ABS(CJ$80+$C167*CJ$100)^2)/4)))</f>
        <v>1.5837859296875</v>
      </c>
      <c r="CK167" s="171" t="n">
        <f aca="false">$C$11*(IF((CK$80+$C167*CK$100)&lt;-2,1,(ABS(CK$80+$C167*CK$100)-(ABS(CK$80+$C167*CK$100)^2)/4)))</f>
        <v>1.48868671875</v>
      </c>
      <c r="CL167" s="171" t="n">
        <f aca="false">$C$11*(IF((CL$80+$C167*CL$100)&lt;-2,1,(ABS(CL$80+$C167*CL$100)-(ABS(CL$80+$C167*CL$100)^2)/4)))</f>
        <v>1.3838112421875</v>
      </c>
      <c r="CM167" s="171" t="n">
        <f aca="false">$C$11*(IF((CM$80+$C167*CM$100)&lt;-2,1,(ABS(CM$80+$C167*CM$100)-(ABS(CM$80+$C167*CM$100)^2)/4)))</f>
        <v>1.2691595</v>
      </c>
      <c r="CN167" s="171" t="n">
        <f aca="false">$C$11*(IF((CN$80+$C167*CN$100)&lt;-2,1,(ABS(CN$80+$C167*CN$100)-(ABS(CN$80+$C167*CN$100)^2)/4)))</f>
        <v>1.1447314921875</v>
      </c>
      <c r="CO167" s="171" t="n">
        <f aca="false">$C$11*(IF((CO$80+$C167*CO$100)&lt;-2,1,(ABS(CO$80+$C167*CO$100)-(ABS(CO$80+$C167*CO$100)^2)/4)))</f>
        <v>1.01052721875</v>
      </c>
      <c r="CP167" s="171" t="n">
        <f aca="false">$C$11*(IF((CP$80+$C167*CP$100)&lt;-2,1,(ABS(CP$80+$C167*CP$100)-(ABS(CP$80+$C167*CP$100)^2)/4)))</f>
        <v>0.866546679687501</v>
      </c>
      <c r="CQ167" s="171" t="n">
        <f aca="false">$C$11*(IF((CQ$80+$C167*CQ$100)&lt;-2,1,(ABS(CQ$80+$C167*CQ$100)-(ABS(CQ$80+$C167*CQ$100)^2)/4)))</f>
        <v>0.712789875000001</v>
      </c>
      <c r="CR167" s="171" t="n">
        <f aca="false">$C$11*(IF((CR$80+$C167*CR$100)&lt;-2,1,(ABS(CR$80+$C167*CR$100)-(ABS(CR$80+$C167*CR$100)^2)/4)))</f>
        <v>0.549256804687501</v>
      </c>
      <c r="CS167" s="171" t="n">
        <f aca="false">$C$11*(IF((CS$80+$C167*CS$100)&lt;-2,1,(ABS(CS$80+$C167*CS$100)-(ABS(CS$80+$C167*CS$100)^2)/4)))</f>
        <v>0.375947468750001</v>
      </c>
      <c r="CT167" s="171" t="n">
        <f aca="false">$C$11*(IF((CT$80+$C167*CT$100)&lt;-2,1,(ABS(CT$80+$C167*CT$100)-(ABS(CT$80+$C167*CT$100)^2)/4)))</f>
        <v>0.192861867187501</v>
      </c>
      <c r="CU167" s="171" t="n">
        <f aca="false">$C$11*(IF((CU$80+$C167*CU$100)&lt;-2,1,(ABS(CU$80+$C167*CU$100)-(ABS(CU$80+$C167*CU$100)^2)/4)))</f>
        <v>1.19182441693511E-015</v>
      </c>
      <c r="CV167" s="172"/>
      <c r="CW167" s="172"/>
      <c r="CX167" s="172"/>
      <c r="CY167" s="172"/>
      <c r="CZ167" s="172"/>
      <c r="DA167" s="172"/>
      <c r="DB167" s="172"/>
      <c r="DC167" s="172"/>
      <c r="DD167" s="172"/>
      <c r="DE167" s="172"/>
      <c r="DF167" s="172"/>
      <c r="DG167" s="172"/>
      <c r="DH167" s="172"/>
      <c r="DI167" s="172"/>
      <c r="DJ167" s="172"/>
      <c r="DK167" s="172"/>
      <c r="DL167" s="172"/>
      <c r="DM167" s="172"/>
      <c r="DN167" s="172"/>
      <c r="DO167" s="172"/>
      <c r="DP167" s="172"/>
      <c r="DQ167" s="172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</row>
    <row r="168" customFormat="false" ht="12.75" hidden="false" customHeight="true" outlineLevel="0" collapsed="false">
      <c r="A168" s="48"/>
      <c r="B168" s="48"/>
      <c r="C168" s="171" t="n">
        <v>0.445</v>
      </c>
      <c r="D168" s="171" t="n">
        <f aca="false">$C$11</f>
        <v>2</v>
      </c>
      <c r="E168" s="171" t="n">
        <f aca="false">$C$11*(IF((E$80+$C168*E$100)&lt;-2,1,(ABS(E$80+$C168*E$100)-(ABS(E$80+$C168*E$100)^2)/4)))</f>
        <v>1.99998346875</v>
      </c>
      <c r="F168" s="171" t="n">
        <f aca="false">$C$11*(IF((F$80+$C168*F$100)&lt;-2,1,(ABS(F$80+$C168*F$100)-(ABS(F$80+$C168*F$100)^2)/4)))</f>
        <v>1.999933875</v>
      </c>
      <c r="G168" s="171" t="n">
        <f aca="false">$C$11*(IF((G$80+$C168*G$100)&lt;-2,1,(ABS(G$80+$C168*G$100)-(ABS(G$80+$C168*G$100)^2)/4)))</f>
        <v>1.99985121875</v>
      </c>
      <c r="H168" s="171" t="n">
        <f aca="false">$C$11*(IF((H$80+$C168*H$100)&lt;-2,1,(ABS(H$80+$C168*H$100)-(ABS(H$80+$C168*H$100)^2)/4)))</f>
        <v>1.9997355</v>
      </c>
      <c r="I168" s="171" t="n">
        <f aca="false">$C$11*(IF((I$80+$C168*I$100)&lt;-2,1,(ABS(I$80+$C168*I$100)-(ABS(I$80+$C168*I$100)^2)/4)))</f>
        <v>1.99958671875</v>
      </c>
      <c r="J168" s="171" t="n">
        <f aca="false">$C$11*(IF((J$80+$C168*J$100)&lt;-2,1,(ABS(J$80+$C168*J$100)-(ABS(J$80+$C168*J$100)^2)/4)))</f>
        <v>1.999404875</v>
      </c>
      <c r="K168" s="171" t="n">
        <f aca="false">$C$11*(IF((K$80+$C168*K$100)&lt;-2,1,(ABS(K$80+$C168*K$100)-(ABS(K$80+$C168*K$100)^2)/4)))</f>
        <v>1.99918996875</v>
      </c>
      <c r="L168" s="171" t="n">
        <f aca="false">$C$11*(IF((L$80+$C168*L$100)&lt;-2,1,(ABS(L$80+$C168*L$100)-(ABS(L$80+$C168*L$100)^2)/4)))</f>
        <v>1.998942</v>
      </c>
      <c r="M168" s="171" t="n">
        <f aca="false">$C$11*(IF((M$80+$C168*M$100)&lt;-2,1,(ABS(M$80+$C168*M$100)-(ABS(M$80+$C168*M$100)^2)/4)))</f>
        <v>1.99866096875</v>
      </c>
      <c r="N168" s="171" t="n">
        <f aca="false">$C$11*(IF((N$80+$C168*N$100)&lt;-2,1,(ABS(N$80+$C168*N$100)-(ABS(N$80+$C168*N$100)^2)/4)))</f>
        <v>1.998346875</v>
      </c>
      <c r="O168" s="171" t="n">
        <f aca="false">$C$11*(IF((O$80+$C168*O$100)&lt;-2,1,(ABS(O$80+$C168*O$100)-(ABS(O$80+$C168*O$100)^2)/4)))</f>
        <v>1.998346875</v>
      </c>
      <c r="P168" s="171"/>
      <c r="Q168" s="171"/>
      <c r="R168" s="171"/>
      <c r="S168" s="171"/>
      <c r="T168" s="171"/>
      <c r="U168" s="171"/>
      <c r="V168" s="171"/>
      <c r="W168" s="171"/>
      <c r="X168" s="171"/>
      <c r="Y168" s="171"/>
      <c r="Z168" s="171"/>
      <c r="AA168" s="171"/>
      <c r="AB168" s="171"/>
      <c r="AC168" s="171"/>
      <c r="AD168" s="171"/>
      <c r="AE168" s="171"/>
      <c r="AF168" s="171"/>
      <c r="AG168" s="171"/>
      <c r="AH168" s="171"/>
      <c r="AI168" s="171"/>
      <c r="AJ168" s="171"/>
      <c r="AK168" s="171"/>
      <c r="AL168" s="171"/>
      <c r="AM168" s="171"/>
      <c r="AN168" s="171"/>
      <c r="AO168" s="171"/>
      <c r="AP168" s="171"/>
      <c r="AQ168" s="171"/>
      <c r="AR168" s="171"/>
      <c r="AS168" s="171"/>
      <c r="AT168" s="171"/>
      <c r="AU168" s="171"/>
      <c r="AV168" s="171"/>
      <c r="AW168" s="171"/>
      <c r="AX168" s="171"/>
      <c r="AY168" s="171"/>
      <c r="AZ168" s="171"/>
      <c r="BA168" s="171"/>
      <c r="BB168" s="171"/>
      <c r="BC168" s="171"/>
      <c r="BD168" s="171"/>
      <c r="BE168" s="171"/>
      <c r="BF168" s="171"/>
      <c r="BG168" s="171"/>
      <c r="BH168" s="171"/>
      <c r="BI168" s="171"/>
      <c r="BJ168" s="171"/>
      <c r="BK168" s="171"/>
      <c r="BL168" s="171"/>
      <c r="BM168" s="171"/>
      <c r="BN168" s="171"/>
      <c r="BO168" s="171"/>
      <c r="BP168" s="171"/>
      <c r="BQ168" s="171"/>
      <c r="BR168" s="171"/>
      <c r="BS168" s="171"/>
      <c r="BT168" s="171"/>
      <c r="BU168" s="171"/>
      <c r="BV168" s="171"/>
      <c r="BW168" s="171"/>
      <c r="BX168" s="171"/>
      <c r="BY168" s="171"/>
      <c r="BZ168" s="171"/>
      <c r="CA168" s="171"/>
      <c r="CB168" s="171" t="n">
        <f aca="false">$C$11*(IF((CB$80+$C168*CB$100)&lt;-2,1,(ABS(CB$80+$C168*CB$100)-(ABS(CB$80+$C168*CB$100)^2)/4)))</f>
        <v>1.9880455546875</v>
      </c>
      <c r="CC168" s="171" t="n">
        <f aca="false">$C$11*(IF((CC$80+$C168*CC$100)&lt;-2,1,(ABS(CC$80+$C168*CC$100)-(ABS(CC$80+$C168*CC$100)^2)/4)))</f>
        <v>1.96831096875</v>
      </c>
      <c r="CD168" s="171" t="n">
        <f aca="false">$C$11*(IF((CD$80+$C168*CD$100)&lt;-2,1,(ABS(CD$80+$C168*CD$100)-(ABS(CD$80+$C168*CD$100)^2)/4)))</f>
        <v>1.9391431171875</v>
      </c>
      <c r="CE168" s="171" t="n">
        <f aca="false">$C$11*(IF((CE$80+$C168*CE$100)&lt;-2,1,(ABS(CE$80+$C168*CE$100)-(ABS(CE$80+$C168*CE$100)^2)/4)))</f>
        <v>1.900542</v>
      </c>
      <c r="CF168" s="171" t="n">
        <f aca="false">$C$11*(IF((CF$80+$C168*CF$100)&lt;-2,1,(ABS(CF$80+$C168*CF$100)-(ABS(CF$80+$C168*CF$100)^2)/4)))</f>
        <v>1.8525076171875</v>
      </c>
      <c r="CG168" s="171" t="n">
        <f aca="false">$C$11*(IF((CG$80+$C168*CG$100)&lt;-2,1,(ABS(CG$80+$C168*CG$100)-(ABS(CG$80+$C168*CG$100)^2)/4)))</f>
        <v>1.79503996875</v>
      </c>
      <c r="CH168" s="171" t="n">
        <f aca="false">$C$11*(IF((CH$80+$C168*CH$100)&lt;-2,1,(ABS(CH$80+$C168*CH$100)-(ABS(CH$80+$C168*CH$100)^2)/4)))</f>
        <v>1.7281390546875</v>
      </c>
      <c r="CI168" s="171" t="n">
        <f aca="false">$C$11*(IF((CI$80+$C168*CI$100)&lt;-2,1,(ABS(CI$80+$C168*CI$100)-(ABS(CI$80+$C168*CI$100)^2)/4)))</f>
        <v>1.651804875</v>
      </c>
      <c r="CJ168" s="171" t="n">
        <f aca="false">$C$11*(IF((CJ$80+$C168*CJ$100)&lt;-2,1,(ABS(CJ$80+$C168*CJ$100)-(ABS(CJ$80+$C168*CJ$100)^2)/4)))</f>
        <v>1.5660374296875</v>
      </c>
      <c r="CK168" s="171" t="n">
        <f aca="false">$C$11*(IF((CK$80+$C168*CK$100)&lt;-2,1,(ABS(CK$80+$C168*CK$100)-(ABS(CK$80+$C168*CK$100)^2)/4)))</f>
        <v>1.47083671875</v>
      </c>
      <c r="CL168" s="171" t="n">
        <f aca="false">$C$11*(IF((CL$80+$C168*CL$100)&lt;-2,1,(ABS(CL$80+$C168*CL$100)-(ABS(CL$80+$C168*CL$100)^2)/4)))</f>
        <v>1.3662027421875</v>
      </c>
      <c r="CM168" s="171" t="n">
        <f aca="false">$C$11*(IF((CM$80+$C168*CM$100)&lt;-2,1,(ABS(CM$80+$C168*CM$100)-(ABS(CM$80+$C168*CM$100)^2)/4)))</f>
        <v>1.2521355</v>
      </c>
      <c r="CN168" s="171" t="n">
        <f aca="false">$C$11*(IF((CN$80+$C168*CN$100)&lt;-2,1,(ABS(CN$80+$C168*CN$100)-(ABS(CN$80+$C168*CN$100)^2)/4)))</f>
        <v>1.1286349921875</v>
      </c>
      <c r="CO168" s="171" t="n">
        <f aca="false">$C$11*(IF((CO$80+$C168*CO$100)&lt;-2,1,(ABS(CO$80+$C168*CO$100)-(ABS(CO$80+$C168*CO$100)^2)/4)))</f>
        <v>0.995701218750001</v>
      </c>
      <c r="CP168" s="171" t="n">
        <f aca="false">$C$11*(IF((CP$80+$C168*CP$100)&lt;-2,1,(ABS(CP$80+$C168*CP$100)-(ABS(CP$80+$C168*CP$100)^2)/4)))</f>
        <v>0.853334179687501</v>
      </c>
      <c r="CQ168" s="171" t="n">
        <f aca="false">$C$11*(IF((CQ$80+$C168*CQ$100)&lt;-2,1,(ABS(CQ$80+$C168*CQ$100)-(ABS(CQ$80+$C168*CQ$100)^2)/4)))</f>
        <v>0.701533875000001</v>
      </c>
      <c r="CR168" s="171" t="n">
        <f aca="false">$C$11*(IF((CR$80+$C168*CR$100)&lt;-2,1,(ABS(CR$80+$C168*CR$100)-(ABS(CR$80+$C168*CR$100)^2)/4)))</f>
        <v>0.540300304687501</v>
      </c>
      <c r="CS168" s="171" t="n">
        <f aca="false">$C$11*(IF((CS$80+$C168*CS$100)&lt;-2,1,(ABS(CS$80+$C168*CS$100)-(ABS(CS$80+$C168*CS$100)^2)/4)))</f>
        <v>0.369633468750001</v>
      </c>
      <c r="CT168" s="171" t="n">
        <f aca="false">$C$11*(IF((CT$80+$C168*CT$100)&lt;-2,1,(ABS(CT$80+$C168*CT$100)-(ABS(CT$80+$C168*CT$100)^2)/4)))</f>
        <v>0.189533367187501</v>
      </c>
      <c r="CU168" s="171" t="n">
        <f aca="false">$C$11*(IF((CU$80+$C168*CU$100)&lt;-2,1,(ABS(CU$80+$C168*CU$100)-(ABS(CU$80+$C168*CU$100)^2)/4)))</f>
        <v>1.17073017946723E-015</v>
      </c>
      <c r="CV168" s="172"/>
      <c r="CW168" s="172"/>
      <c r="CX168" s="172"/>
      <c r="CY168" s="172"/>
      <c r="CZ168" s="172"/>
      <c r="DA168" s="172"/>
      <c r="DB168" s="172"/>
      <c r="DC168" s="172"/>
      <c r="DD168" s="172"/>
      <c r="DE168" s="172"/>
      <c r="DF168" s="172"/>
      <c r="DG168" s="172"/>
      <c r="DH168" s="172"/>
      <c r="DI168" s="172"/>
      <c r="DJ168" s="172"/>
      <c r="DK168" s="172"/>
      <c r="DL168" s="172"/>
      <c r="DM168" s="172"/>
      <c r="DN168" s="172"/>
      <c r="DO168" s="172"/>
      <c r="DP168" s="172"/>
      <c r="DQ168" s="172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</row>
    <row r="169" customFormat="false" ht="12.75" hidden="false" customHeight="true" outlineLevel="0" collapsed="false">
      <c r="A169" s="48"/>
      <c r="B169" s="48"/>
      <c r="C169" s="171" t="n">
        <v>0.455</v>
      </c>
      <c r="D169" s="171" t="n">
        <f aca="false">$C$11</f>
        <v>2</v>
      </c>
      <c r="E169" s="171" t="n">
        <f aca="false">$C$11*(IF((E$80+$C169*E$100)&lt;-2,1,(ABS(E$80+$C169*E$100)-(ABS(E$80+$C169*E$100)^2)/4)))</f>
        <v>1.99995721875</v>
      </c>
      <c r="F169" s="171" t="n">
        <f aca="false">$C$11*(IF((F$80+$C169*F$100)&lt;-2,1,(ABS(F$80+$C169*F$100)-(ABS(F$80+$C169*F$100)^2)/4)))</f>
        <v>1.999828875</v>
      </c>
      <c r="G169" s="171" t="n">
        <f aca="false">$C$11*(IF((G$80+$C169*G$100)&lt;-2,1,(ABS(G$80+$C169*G$100)-(ABS(G$80+$C169*G$100)^2)/4)))</f>
        <v>1.99961496875</v>
      </c>
      <c r="H169" s="171" t="n">
        <f aca="false">$C$11*(IF((H$80+$C169*H$100)&lt;-2,1,(ABS(H$80+$C169*H$100)-(ABS(H$80+$C169*H$100)^2)/4)))</f>
        <v>1.9993155</v>
      </c>
      <c r="I169" s="171" t="n">
        <f aca="false">$C$11*(IF((I$80+$C169*I$100)&lt;-2,1,(ABS(I$80+$C169*I$100)-(ABS(I$80+$C169*I$100)^2)/4)))</f>
        <v>1.99893046875</v>
      </c>
      <c r="J169" s="171" t="n">
        <f aca="false">$C$11*(IF((J$80+$C169*J$100)&lt;-2,1,(ABS(J$80+$C169*J$100)-(ABS(J$80+$C169*J$100)^2)/4)))</f>
        <v>1.998459875</v>
      </c>
      <c r="K169" s="171" t="n">
        <f aca="false">$C$11*(IF((K$80+$C169*K$100)&lt;-2,1,(ABS(K$80+$C169*K$100)-(ABS(K$80+$C169*K$100)^2)/4)))</f>
        <v>1.99790371875</v>
      </c>
      <c r="L169" s="171" t="n">
        <f aca="false">$C$11*(IF((L$80+$C169*L$100)&lt;-2,1,(ABS(L$80+$C169*L$100)-(ABS(L$80+$C169*L$100)^2)/4)))</f>
        <v>1.997262</v>
      </c>
      <c r="M169" s="171" t="n">
        <f aca="false">$C$11*(IF((M$80+$C169*M$100)&lt;-2,1,(ABS(M$80+$C169*M$100)-(ABS(M$80+$C169*M$100)^2)/4)))</f>
        <v>1.99653471875</v>
      </c>
      <c r="N169" s="171" t="n">
        <f aca="false">$C$11*(IF((N$80+$C169*N$100)&lt;-2,1,(ABS(N$80+$C169*N$100)-(ABS(N$80+$C169*N$100)^2)/4)))</f>
        <v>1.995721875</v>
      </c>
      <c r="O169" s="171" t="n">
        <f aca="false">$C$11*(IF((O$80+$C169*O$100)&lt;-2,1,(ABS(O$80+$C169*O$100)-(ABS(O$80+$C169*O$100)^2)/4)))</f>
        <v>1.995721875</v>
      </c>
      <c r="P169" s="171"/>
      <c r="Q169" s="171"/>
      <c r="R169" s="171"/>
      <c r="S169" s="171"/>
      <c r="T169" s="171"/>
      <c r="U169" s="171"/>
      <c r="V169" s="171"/>
      <c r="W169" s="171"/>
      <c r="X169" s="171"/>
      <c r="Y169" s="171"/>
      <c r="Z169" s="171"/>
      <c r="AA169" s="171"/>
      <c r="AB169" s="171"/>
      <c r="AC169" s="171"/>
      <c r="AD169" s="171"/>
      <c r="AE169" s="171"/>
      <c r="AF169" s="171"/>
      <c r="AG169" s="171"/>
      <c r="AH169" s="171"/>
      <c r="AI169" s="171"/>
      <c r="AJ169" s="171"/>
      <c r="AK169" s="171"/>
      <c r="AL169" s="171"/>
      <c r="AM169" s="171"/>
      <c r="AN169" s="171"/>
      <c r="AO169" s="171"/>
      <c r="AP169" s="171"/>
      <c r="AQ169" s="171"/>
      <c r="AR169" s="171"/>
      <c r="AS169" s="171"/>
      <c r="AT169" s="171"/>
      <c r="AU169" s="171"/>
      <c r="AV169" s="171"/>
      <c r="AW169" s="171"/>
      <c r="AX169" s="171"/>
      <c r="AY169" s="171"/>
      <c r="AZ169" s="171"/>
      <c r="BA169" s="171"/>
      <c r="BB169" s="171"/>
      <c r="BC169" s="171"/>
      <c r="BD169" s="171"/>
      <c r="BE169" s="171"/>
      <c r="BF169" s="171"/>
      <c r="BG169" s="171"/>
      <c r="BH169" s="171"/>
      <c r="BI169" s="171"/>
      <c r="BJ169" s="171"/>
      <c r="BK169" s="171"/>
      <c r="BL169" s="171"/>
      <c r="BM169" s="171"/>
      <c r="BN169" s="171"/>
      <c r="BO169" s="171"/>
      <c r="BP169" s="171"/>
      <c r="BQ169" s="171"/>
      <c r="BR169" s="171"/>
      <c r="BS169" s="171"/>
      <c r="BT169" s="171"/>
      <c r="BU169" s="171"/>
      <c r="BV169" s="171"/>
      <c r="BW169" s="171"/>
      <c r="BX169" s="171"/>
      <c r="BY169" s="171"/>
      <c r="BZ169" s="171"/>
      <c r="CA169" s="171"/>
      <c r="CB169" s="171" t="n">
        <f aca="false">$C$11*(IF((CB$80+$C169*CB$100)&lt;-2,1,(ABS(CB$80+$C169*CB$100)-(ABS(CB$80+$C169*CB$100)^2)/4)))</f>
        <v>1.9823514921875</v>
      </c>
      <c r="CC169" s="171" t="n">
        <f aca="false">$C$11*(IF((CC$80+$C169*CC$100)&lt;-2,1,(ABS(CC$80+$C169*CC$100)-(ABS(CC$80+$C169*CC$100)^2)/4)))</f>
        <v>1.95988471875</v>
      </c>
      <c r="CD169" s="171" t="n">
        <f aca="false">$C$11*(IF((CD$80+$C169*CD$100)&lt;-2,1,(ABS(CD$80+$C169*CD$100)-(ABS(CD$80+$C169*CD$100)^2)/4)))</f>
        <v>1.9283215546875</v>
      </c>
      <c r="CE169" s="171" t="n">
        <f aca="false">$C$11*(IF((CE$80+$C169*CE$100)&lt;-2,1,(ABS(CE$80+$C169*CE$100)-(ABS(CE$80+$C169*CE$100)^2)/4)))</f>
        <v>1.887662</v>
      </c>
      <c r="CF169" s="171" t="n">
        <f aca="false">$C$11*(IF((CF$80+$C169*CF$100)&lt;-2,1,(ABS(CF$80+$C169*CF$100)-(ABS(CF$80+$C169*CF$100)^2)/4)))</f>
        <v>1.8379060546875</v>
      </c>
      <c r="CG169" s="171" t="n">
        <f aca="false">$C$11*(IF((CG$80+$C169*CG$100)&lt;-2,1,(ABS(CG$80+$C169*CG$100)-(ABS(CG$80+$C169*CG$100)^2)/4)))</f>
        <v>1.77905371875</v>
      </c>
      <c r="CH169" s="171" t="n">
        <f aca="false">$C$11*(IF((CH$80+$C169*CH$100)&lt;-2,1,(ABS(CH$80+$C169*CH$100)-(ABS(CH$80+$C169*CH$100)^2)/4)))</f>
        <v>1.7111049921875</v>
      </c>
      <c r="CI169" s="171" t="n">
        <f aca="false">$C$11*(IF((CI$80+$C169*CI$100)&lt;-2,1,(ABS(CI$80+$C169*CI$100)-(ABS(CI$80+$C169*CI$100)^2)/4)))</f>
        <v>1.634059875</v>
      </c>
      <c r="CJ169" s="171" t="n">
        <f aca="false">$C$11*(IF((CJ$80+$C169*CJ$100)&lt;-2,1,(ABS(CJ$80+$C169*CJ$100)-(ABS(CJ$80+$C169*CJ$100)^2)/4)))</f>
        <v>1.5479183671875</v>
      </c>
      <c r="CK169" s="171" t="n">
        <f aca="false">$C$11*(IF((CK$80+$C169*CK$100)&lt;-2,1,(ABS(CK$80+$C169*CK$100)-(ABS(CK$80+$C169*CK$100)^2)/4)))</f>
        <v>1.45268046875</v>
      </c>
      <c r="CL169" s="171" t="n">
        <f aca="false">$C$11*(IF((CL$80+$C169*CL$100)&lt;-2,1,(ABS(CL$80+$C169*CL$100)-(ABS(CL$80+$C169*CL$100)^2)/4)))</f>
        <v>1.3483461796875</v>
      </c>
      <c r="CM169" s="171" t="n">
        <f aca="false">$C$11*(IF((CM$80+$C169*CM$100)&lt;-2,1,(ABS(CM$80+$C169*CM$100)-(ABS(CM$80+$C169*CM$100)^2)/4)))</f>
        <v>1.2349155</v>
      </c>
      <c r="CN169" s="171" t="n">
        <f aca="false">$C$11*(IF((CN$80+$C169*CN$100)&lt;-2,1,(ABS(CN$80+$C169*CN$100)-(ABS(CN$80+$C169*CN$100)^2)/4)))</f>
        <v>1.1123884296875</v>
      </c>
      <c r="CO169" s="171" t="n">
        <f aca="false">$C$11*(IF((CO$80+$C169*CO$100)&lt;-2,1,(ABS(CO$80+$C169*CO$100)-(ABS(CO$80+$C169*CO$100)^2)/4)))</f>
        <v>0.980764968750001</v>
      </c>
      <c r="CP169" s="171" t="n">
        <f aca="false">$C$11*(IF((CP$80+$C169*CP$100)&lt;-2,1,(ABS(CP$80+$C169*CP$100)-(ABS(CP$80+$C169*CP$100)^2)/4)))</f>
        <v>0.840045117187501</v>
      </c>
      <c r="CQ169" s="171" t="n">
        <f aca="false">$C$11*(IF((CQ$80+$C169*CQ$100)&lt;-2,1,(ABS(CQ$80+$C169*CQ$100)-(ABS(CQ$80+$C169*CQ$100)^2)/4)))</f>
        <v>0.690228875000001</v>
      </c>
      <c r="CR169" s="171" t="n">
        <f aca="false">$C$11*(IF((CR$80+$C169*CR$100)&lt;-2,1,(ABS(CR$80+$C169*CR$100)-(ABS(CR$80+$C169*CR$100)^2)/4)))</f>
        <v>0.531316242187501</v>
      </c>
      <c r="CS169" s="171" t="n">
        <f aca="false">$C$11*(IF((CS$80+$C169*CS$100)&lt;-2,1,(ABS(CS$80+$C169*CS$100)-(ABS(CS$80+$C169*CS$100)^2)/4)))</f>
        <v>0.363307218750001</v>
      </c>
      <c r="CT169" s="171" t="n">
        <f aca="false">$C$11*(IF((CT$80+$C169*CT$100)&lt;-2,1,(ABS(CT$80+$C169*CT$100)-(ABS(CT$80+$C169*CT$100)^2)/4)))</f>
        <v>0.186201804687501</v>
      </c>
      <c r="CU169" s="171" t="n">
        <f aca="false">$C$11*(IF((CU$80+$C169*CU$100)&lt;-2,1,(ABS(CU$80+$C169*CU$100)-(ABS(CU$80+$C169*CU$100)^2)/4)))</f>
        <v>1.14963594199935E-015</v>
      </c>
      <c r="CV169" s="172"/>
      <c r="CW169" s="172"/>
      <c r="CX169" s="172"/>
      <c r="CY169" s="172"/>
      <c r="CZ169" s="172"/>
      <c r="DA169" s="172"/>
      <c r="DB169" s="172"/>
      <c r="DC169" s="172"/>
      <c r="DD169" s="172"/>
      <c r="DE169" s="172"/>
      <c r="DF169" s="172"/>
      <c r="DG169" s="172"/>
      <c r="DH169" s="172"/>
      <c r="DI169" s="172"/>
      <c r="DJ169" s="172"/>
      <c r="DK169" s="172"/>
      <c r="DL169" s="172"/>
      <c r="DM169" s="172"/>
      <c r="DN169" s="172"/>
      <c r="DO169" s="172"/>
      <c r="DP169" s="172"/>
      <c r="DQ169" s="172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</row>
    <row r="170" customFormat="false" ht="12.75" hidden="false" customHeight="true" outlineLevel="0" collapsed="false">
      <c r="A170" s="48"/>
      <c r="B170" s="48"/>
      <c r="C170" s="171" t="n">
        <v>0.465</v>
      </c>
      <c r="D170" s="171" t="n">
        <f aca="false">$C$11</f>
        <v>2</v>
      </c>
      <c r="E170" s="171" t="n">
        <f aca="false">$C$11*(IF((E$80+$C170*E$100)&lt;-2,1,(ABS(E$80+$C170*E$100)-(ABS(E$80+$C170*E$100)^2)/4)))</f>
        <v>1.99991871875</v>
      </c>
      <c r="F170" s="171" t="n">
        <f aca="false">$C$11*(IF((F$80+$C170*F$100)&lt;-2,1,(ABS(F$80+$C170*F$100)-(ABS(F$80+$C170*F$100)^2)/4)))</f>
        <v>1.999674875</v>
      </c>
      <c r="G170" s="171" t="n">
        <f aca="false">$C$11*(IF((G$80+$C170*G$100)&lt;-2,1,(ABS(G$80+$C170*G$100)-(ABS(G$80+$C170*G$100)^2)/4)))</f>
        <v>1.99926846875</v>
      </c>
      <c r="H170" s="171" t="n">
        <f aca="false">$C$11*(IF((H$80+$C170*H$100)&lt;-2,1,(ABS(H$80+$C170*H$100)-(ABS(H$80+$C170*H$100)^2)/4)))</f>
        <v>1.9986995</v>
      </c>
      <c r="I170" s="171" t="n">
        <f aca="false">$C$11*(IF((I$80+$C170*I$100)&lt;-2,1,(ABS(I$80+$C170*I$100)-(ABS(I$80+$C170*I$100)^2)/4)))</f>
        <v>1.99796796875</v>
      </c>
      <c r="J170" s="171" t="n">
        <f aca="false">$C$11*(IF((J$80+$C170*J$100)&lt;-2,1,(ABS(J$80+$C170*J$100)-(ABS(J$80+$C170*J$100)^2)/4)))</f>
        <v>1.997073875</v>
      </c>
      <c r="K170" s="171" t="n">
        <f aca="false">$C$11*(IF((K$80+$C170*K$100)&lt;-2,1,(ABS(K$80+$C170*K$100)-(ABS(K$80+$C170*K$100)^2)/4)))</f>
        <v>1.99601721875</v>
      </c>
      <c r="L170" s="171" t="n">
        <f aca="false">$C$11*(IF((L$80+$C170*L$100)&lt;-2,1,(ABS(L$80+$C170*L$100)-(ABS(L$80+$C170*L$100)^2)/4)))</f>
        <v>1.994798</v>
      </c>
      <c r="M170" s="171" t="n">
        <f aca="false">$C$11*(IF((M$80+$C170*M$100)&lt;-2,1,(ABS(M$80+$C170*M$100)-(ABS(M$80+$C170*M$100)^2)/4)))</f>
        <v>1.99341621875</v>
      </c>
      <c r="N170" s="171" t="n">
        <f aca="false">$C$11*(IF((N$80+$C170*N$100)&lt;-2,1,(ABS(N$80+$C170*N$100)-(ABS(N$80+$C170*N$100)^2)/4)))</f>
        <v>1.991871875</v>
      </c>
      <c r="O170" s="171" t="n">
        <f aca="false">$C$11*(IF((O$80+$C170*O$100)&lt;-2,1,(ABS(O$80+$C170*O$100)-(ABS(O$80+$C170*O$100)^2)/4)))</f>
        <v>1.991871875</v>
      </c>
      <c r="P170" s="171"/>
      <c r="Q170" s="171"/>
      <c r="R170" s="171"/>
      <c r="S170" s="171"/>
      <c r="T170" s="171"/>
      <c r="U170" s="171"/>
      <c r="V170" s="171"/>
      <c r="W170" s="171"/>
      <c r="X170" s="171"/>
      <c r="Y170" s="171"/>
      <c r="Z170" s="171"/>
      <c r="AA170" s="171"/>
      <c r="AB170" s="171"/>
      <c r="AC170" s="171"/>
      <c r="AD170" s="171"/>
      <c r="AE170" s="171"/>
      <c r="AF170" s="171"/>
      <c r="AG170" s="171"/>
      <c r="AH170" s="171"/>
      <c r="AI170" s="171"/>
      <c r="AJ170" s="171"/>
      <c r="AK170" s="171"/>
      <c r="AL170" s="171"/>
      <c r="AM170" s="171"/>
      <c r="AN170" s="171"/>
      <c r="AO170" s="171"/>
      <c r="AP170" s="171"/>
      <c r="AQ170" s="171"/>
      <c r="AR170" s="171"/>
      <c r="AS170" s="171"/>
      <c r="AT170" s="171"/>
      <c r="AU170" s="171"/>
      <c r="AV170" s="171"/>
      <c r="AW170" s="171"/>
      <c r="AX170" s="171"/>
      <c r="AY170" s="171"/>
      <c r="AZ170" s="171"/>
      <c r="BA170" s="171"/>
      <c r="BB170" s="171"/>
      <c r="BC170" s="171"/>
      <c r="BD170" s="171"/>
      <c r="BE170" s="171"/>
      <c r="BF170" s="171"/>
      <c r="BG170" s="171"/>
      <c r="BH170" s="171"/>
      <c r="BI170" s="171"/>
      <c r="BJ170" s="171"/>
      <c r="BK170" s="171"/>
      <c r="BL170" s="171"/>
      <c r="BM170" s="171"/>
      <c r="BN170" s="171"/>
      <c r="BO170" s="171"/>
      <c r="BP170" s="171"/>
      <c r="BQ170" s="171"/>
      <c r="BR170" s="171"/>
      <c r="BS170" s="171"/>
      <c r="BT170" s="171"/>
      <c r="BU170" s="171"/>
      <c r="BV170" s="171"/>
      <c r="BW170" s="171"/>
      <c r="BX170" s="171"/>
      <c r="BY170" s="171"/>
      <c r="BZ170" s="171"/>
      <c r="CA170" s="171"/>
      <c r="CB170" s="171" t="n">
        <f aca="false">$C$11*(IF((CB$80+$C170*CB$100)&lt;-2,1,(ABS(CB$80+$C170*CB$100)-(ABS(CB$80+$C170*CB$100)^2)/4)))</f>
        <v>1.9755518671875</v>
      </c>
      <c r="CC170" s="171" t="n">
        <f aca="false">$C$11*(IF((CC$80+$C170*CC$100)&lt;-2,1,(ABS(CC$80+$C170*CC$100)-(ABS(CC$80+$C170*CC$100)^2)/4)))</f>
        <v>1.95046621875</v>
      </c>
      <c r="CD170" s="171" t="n">
        <f aca="false">$C$11*(IF((CD$80+$C170*CD$100)&lt;-2,1,(ABS(CD$80+$C170*CD$100)-(ABS(CD$80+$C170*CD$100)^2)/4)))</f>
        <v>1.9166149296875</v>
      </c>
      <c r="CE170" s="171" t="n">
        <f aca="false">$C$11*(IF((CE$80+$C170*CE$100)&lt;-2,1,(ABS(CE$80+$C170*CE$100)-(ABS(CE$80+$C170*CE$100)^2)/4)))</f>
        <v>1.873998</v>
      </c>
      <c r="CF170" s="171" t="n">
        <f aca="false">$C$11*(IF((CF$80+$C170*CF$100)&lt;-2,1,(ABS(CF$80+$C170*CF$100)-(ABS(CF$80+$C170*CF$100)^2)/4)))</f>
        <v>1.8226154296875</v>
      </c>
      <c r="CG170" s="171" t="n">
        <f aca="false">$C$11*(IF((CG$80+$C170*CG$100)&lt;-2,1,(ABS(CG$80+$C170*CG$100)-(ABS(CG$80+$C170*CG$100)^2)/4)))</f>
        <v>1.76246721875</v>
      </c>
      <c r="CH170" s="171" t="n">
        <f aca="false">$C$11*(IF((CH$80+$C170*CH$100)&lt;-2,1,(ABS(CH$80+$C170*CH$100)-(ABS(CH$80+$C170*CH$100)^2)/4)))</f>
        <v>1.6935533671875</v>
      </c>
      <c r="CI170" s="171" t="n">
        <f aca="false">$C$11*(IF((CI$80+$C170*CI$100)&lt;-2,1,(ABS(CI$80+$C170*CI$100)-(ABS(CI$80+$C170*CI$100)^2)/4)))</f>
        <v>1.615873875</v>
      </c>
      <c r="CJ170" s="171" t="n">
        <f aca="false">$C$11*(IF((CJ$80+$C170*CJ$100)&lt;-2,1,(ABS(CJ$80+$C170*CJ$100)-(ABS(CJ$80+$C170*CJ$100)^2)/4)))</f>
        <v>1.5294287421875</v>
      </c>
      <c r="CK170" s="171" t="n">
        <f aca="false">$C$11*(IF((CK$80+$C170*CK$100)&lt;-2,1,(ABS(CK$80+$C170*CK$100)-(ABS(CK$80+$C170*CK$100)^2)/4)))</f>
        <v>1.43421796875</v>
      </c>
      <c r="CL170" s="171" t="n">
        <f aca="false">$C$11*(IF((CL$80+$C170*CL$100)&lt;-2,1,(ABS(CL$80+$C170*CL$100)-(ABS(CL$80+$C170*CL$100)^2)/4)))</f>
        <v>1.3302415546875</v>
      </c>
      <c r="CM170" s="171" t="n">
        <f aca="false">$C$11*(IF((CM$80+$C170*CM$100)&lt;-2,1,(ABS(CM$80+$C170*CM$100)-(ABS(CM$80+$C170*CM$100)^2)/4)))</f>
        <v>1.2174995</v>
      </c>
      <c r="CN170" s="171" t="n">
        <f aca="false">$C$11*(IF((CN$80+$C170*CN$100)&lt;-2,1,(ABS(CN$80+$C170*CN$100)-(ABS(CN$80+$C170*CN$100)^2)/4)))</f>
        <v>1.0959918046875</v>
      </c>
      <c r="CO170" s="171" t="n">
        <f aca="false">$C$11*(IF((CO$80+$C170*CO$100)&lt;-2,1,(ABS(CO$80+$C170*CO$100)-(ABS(CO$80+$C170*CO$100)^2)/4)))</f>
        <v>0.965718468750001</v>
      </c>
      <c r="CP170" s="171" t="n">
        <f aca="false">$C$11*(IF((CP$80+$C170*CP$100)&lt;-2,1,(ABS(CP$80+$C170*CP$100)-(ABS(CP$80+$C170*CP$100)^2)/4)))</f>
        <v>0.826679492187501</v>
      </c>
      <c r="CQ170" s="171" t="n">
        <f aca="false">$C$11*(IF((CQ$80+$C170*CQ$100)&lt;-2,1,(ABS(CQ$80+$C170*CQ$100)-(ABS(CQ$80+$C170*CQ$100)^2)/4)))</f>
        <v>0.678874875000001</v>
      </c>
      <c r="CR170" s="171" t="n">
        <f aca="false">$C$11*(IF((CR$80+$C170*CR$100)&lt;-2,1,(ABS(CR$80+$C170*CR$100)-(ABS(CR$80+$C170*CR$100)^2)/4)))</f>
        <v>0.522304617187501</v>
      </c>
      <c r="CS170" s="171" t="n">
        <f aca="false">$C$11*(IF((CS$80+$C170*CS$100)&lt;-2,1,(ABS(CS$80+$C170*CS$100)-(ABS(CS$80+$C170*CS$100)^2)/4)))</f>
        <v>0.356968718750001</v>
      </c>
      <c r="CT170" s="171" t="n">
        <f aca="false">$C$11*(IF((CT$80+$C170*CT$100)&lt;-2,1,(ABS(CT$80+$C170*CT$100)-(ABS(CT$80+$C170*CT$100)^2)/4)))</f>
        <v>0.182867179687501</v>
      </c>
      <c r="CU170" s="171" t="n">
        <f aca="false">$C$11*(IF((CU$80+$C170*CU$100)&lt;-2,1,(ABS(CU$80+$C170*CU$100)-(ABS(CU$80+$C170*CU$100)^2)/4)))</f>
        <v>1.12854170453147E-015</v>
      </c>
      <c r="CV170" s="172"/>
      <c r="CW170" s="172"/>
      <c r="CX170" s="172"/>
      <c r="CY170" s="172"/>
      <c r="CZ170" s="172"/>
      <c r="DA170" s="172"/>
      <c r="DB170" s="172"/>
      <c r="DC170" s="172"/>
      <c r="DD170" s="172"/>
      <c r="DE170" s="172"/>
      <c r="DF170" s="172"/>
      <c r="DG170" s="172"/>
      <c r="DH170" s="172"/>
      <c r="DI170" s="172"/>
      <c r="DJ170" s="172"/>
      <c r="DK170" s="172"/>
      <c r="DL170" s="172"/>
      <c r="DM170" s="172"/>
      <c r="DN170" s="172"/>
      <c r="DO170" s="172"/>
      <c r="DP170" s="172"/>
      <c r="DQ170" s="172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</row>
    <row r="171" customFormat="false" ht="12.75" hidden="false" customHeight="true" outlineLevel="0" collapsed="false">
      <c r="A171" s="48"/>
      <c r="B171" s="48"/>
      <c r="C171" s="171" t="n">
        <v>0.475</v>
      </c>
      <c r="D171" s="171" t="n">
        <f aca="false">$C$11</f>
        <v>2</v>
      </c>
      <c r="E171" s="171" t="n">
        <f aca="false">$C$11*(IF((E$80+$C171*E$100)&lt;-2,1,(ABS(E$80+$C171*E$100)-(ABS(E$80+$C171*E$100)^2)/4)))</f>
        <v>1.99986796875</v>
      </c>
      <c r="F171" s="171" t="n">
        <f aca="false">$C$11*(IF((F$80+$C171*F$100)&lt;-2,1,(ABS(F$80+$C171*F$100)-(ABS(F$80+$C171*F$100)^2)/4)))</f>
        <v>1.999471875</v>
      </c>
      <c r="G171" s="171" t="n">
        <f aca="false">$C$11*(IF((G$80+$C171*G$100)&lt;-2,1,(ABS(G$80+$C171*G$100)-(ABS(G$80+$C171*G$100)^2)/4)))</f>
        <v>1.99881171875</v>
      </c>
      <c r="H171" s="171" t="n">
        <f aca="false">$C$11*(IF((H$80+$C171*H$100)&lt;-2,1,(ABS(H$80+$C171*H$100)-(ABS(H$80+$C171*H$100)^2)/4)))</f>
        <v>1.9978875</v>
      </c>
      <c r="I171" s="171" t="n">
        <f aca="false">$C$11*(IF((I$80+$C171*I$100)&lt;-2,1,(ABS(I$80+$C171*I$100)-(ABS(I$80+$C171*I$100)^2)/4)))</f>
        <v>1.99669921875</v>
      </c>
      <c r="J171" s="171" t="n">
        <f aca="false">$C$11*(IF((J$80+$C171*J$100)&lt;-2,1,(ABS(J$80+$C171*J$100)-(ABS(J$80+$C171*J$100)^2)/4)))</f>
        <v>1.995246875</v>
      </c>
      <c r="K171" s="171" t="n">
        <f aca="false">$C$11*(IF((K$80+$C171*K$100)&lt;-2,1,(ABS(K$80+$C171*K$100)-(ABS(K$80+$C171*K$100)^2)/4)))</f>
        <v>1.99353046875</v>
      </c>
      <c r="L171" s="171" t="n">
        <f aca="false">$C$11*(IF((L$80+$C171*L$100)&lt;-2,1,(ABS(L$80+$C171*L$100)-(ABS(L$80+$C171*L$100)^2)/4)))</f>
        <v>1.99155</v>
      </c>
      <c r="M171" s="171" t="n">
        <f aca="false">$C$11*(IF((M$80+$C171*M$100)&lt;-2,1,(ABS(M$80+$C171*M$100)-(ABS(M$80+$C171*M$100)^2)/4)))</f>
        <v>1.98930546875</v>
      </c>
      <c r="N171" s="171" t="n">
        <f aca="false">$C$11*(IF((N$80+$C171*N$100)&lt;-2,1,(ABS(N$80+$C171*N$100)-(ABS(N$80+$C171*N$100)^2)/4)))</f>
        <v>1.986796875</v>
      </c>
      <c r="O171" s="171" t="n">
        <f aca="false">$C$11*(IF((O$80+$C171*O$100)&lt;-2,1,(ABS(O$80+$C171*O$100)-(ABS(O$80+$C171*O$100)^2)/4)))</f>
        <v>1.986796875</v>
      </c>
      <c r="P171" s="171"/>
      <c r="Q171" s="171"/>
      <c r="R171" s="171"/>
      <c r="S171" s="171"/>
      <c r="T171" s="171"/>
      <c r="U171" s="171"/>
      <c r="V171" s="171"/>
      <c r="W171" s="171"/>
      <c r="X171" s="171"/>
      <c r="Y171" s="171"/>
      <c r="Z171" s="171"/>
      <c r="AA171" s="171"/>
      <c r="AB171" s="171"/>
      <c r="AC171" s="171"/>
      <c r="AD171" s="171"/>
      <c r="AE171" s="171"/>
      <c r="AF171" s="171"/>
      <c r="AG171" s="171"/>
      <c r="AH171" s="171"/>
      <c r="AI171" s="171"/>
      <c r="AJ171" s="171"/>
      <c r="AK171" s="171"/>
      <c r="AL171" s="171"/>
      <c r="AM171" s="171"/>
      <c r="AN171" s="171"/>
      <c r="AO171" s="171"/>
      <c r="AP171" s="171"/>
      <c r="AQ171" s="171"/>
      <c r="AR171" s="171"/>
      <c r="AS171" s="171"/>
      <c r="AT171" s="171"/>
      <c r="AU171" s="171"/>
      <c r="AV171" s="171"/>
      <c r="AW171" s="171"/>
      <c r="AX171" s="171"/>
      <c r="AY171" s="171"/>
      <c r="AZ171" s="171"/>
      <c r="BA171" s="171"/>
      <c r="BB171" s="171"/>
      <c r="BC171" s="171"/>
      <c r="BD171" s="171"/>
      <c r="BE171" s="171"/>
      <c r="BF171" s="171"/>
      <c r="BG171" s="171"/>
      <c r="BH171" s="171"/>
      <c r="BI171" s="171"/>
      <c r="BJ171" s="171"/>
      <c r="BK171" s="171"/>
      <c r="BL171" s="171"/>
      <c r="BM171" s="171"/>
      <c r="BN171" s="171"/>
      <c r="BO171" s="171"/>
      <c r="BP171" s="171"/>
      <c r="BQ171" s="171"/>
      <c r="BR171" s="171"/>
      <c r="BS171" s="171"/>
      <c r="BT171" s="171"/>
      <c r="BU171" s="171"/>
      <c r="BV171" s="171"/>
      <c r="BW171" s="171"/>
      <c r="BX171" s="171"/>
      <c r="BY171" s="171"/>
      <c r="BZ171" s="171"/>
      <c r="CA171" s="171"/>
      <c r="CB171" s="171" t="n">
        <f aca="false">$C$11*(IF((CB$80+$C171*CB$100)&lt;-2,1,(ABS(CB$80+$C171*CB$100)-(ABS(CB$80+$C171*CB$100)^2)/4)))</f>
        <v>1.9676466796875</v>
      </c>
      <c r="CC171" s="171" t="n">
        <f aca="false">$C$11*(IF((CC$80+$C171*CC$100)&lt;-2,1,(ABS(CC$80+$C171*CC$100)-(ABS(CC$80+$C171*CC$100)^2)/4)))</f>
        <v>1.94005546875</v>
      </c>
      <c r="CD171" s="171" t="n">
        <f aca="false">$C$11*(IF((CD$80+$C171*CD$100)&lt;-2,1,(ABS(CD$80+$C171*CD$100)-(ABS(CD$80+$C171*CD$100)^2)/4)))</f>
        <v>1.9040232421875</v>
      </c>
      <c r="CE171" s="171" t="n">
        <f aca="false">$C$11*(IF((CE$80+$C171*CE$100)&lt;-2,1,(ABS(CE$80+$C171*CE$100)-(ABS(CE$80+$C171*CE$100)^2)/4)))</f>
        <v>1.85955</v>
      </c>
      <c r="CF171" s="171" t="n">
        <f aca="false">$C$11*(IF((CF$80+$C171*CF$100)&lt;-2,1,(ABS(CF$80+$C171*CF$100)-(ABS(CF$80+$C171*CF$100)^2)/4)))</f>
        <v>1.8066357421875</v>
      </c>
      <c r="CG171" s="171" t="n">
        <f aca="false">$C$11*(IF((CG$80+$C171*CG$100)&lt;-2,1,(ABS(CG$80+$C171*CG$100)-(ABS(CG$80+$C171*CG$100)^2)/4)))</f>
        <v>1.74528046875</v>
      </c>
      <c r="CH171" s="171" t="n">
        <f aca="false">$C$11*(IF((CH$80+$C171*CH$100)&lt;-2,1,(ABS(CH$80+$C171*CH$100)-(ABS(CH$80+$C171*CH$100)^2)/4)))</f>
        <v>1.6754841796875</v>
      </c>
      <c r="CI171" s="171" t="n">
        <f aca="false">$C$11*(IF((CI$80+$C171*CI$100)&lt;-2,1,(ABS(CI$80+$C171*CI$100)-(ABS(CI$80+$C171*CI$100)^2)/4)))</f>
        <v>1.597246875</v>
      </c>
      <c r="CJ171" s="171" t="n">
        <f aca="false">$C$11*(IF((CJ$80+$C171*CJ$100)&lt;-2,1,(ABS(CJ$80+$C171*CJ$100)-(ABS(CJ$80+$C171*CJ$100)^2)/4)))</f>
        <v>1.5105685546875</v>
      </c>
      <c r="CK171" s="171" t="n">
        <f aca="false">$C$11*(IF((CK$80+$C171*CK$100)&lt;-2,1,(ABS(CK$80+$C171*CK$100)-(ABS(CK$80+$C171*CK$100)^2)/4)))</f>
        <v>1.41544921875</v>
      </c>
      <c r="CL171" s="171" t="n">
        <f aca="false">$C$11*(IF((CL$80+$C171*CL$100)&lt;-2,1,(ABS(CL$80+$C171*CL$100)-(ABS(CL$80+$C171*CL$100)^2)/4)))</f>
        <v>1.3118888671875</v>
      </c>
      <c r="CM171" s="171" t="n">
        <f aca="false">$C$11*(IF((CM$80+$C171*CM$100)&lt;-2,1,(ABS(CM$80+$C171*CM$100)-(ABS(CM$80+$C171*CM$100)^2)/4)))</f>
        <v>1.1998875</v>
      </c>
      <c r="CN171" s="171" t="n">
        <f aca="false">$C$11*(IF((CN$80+$C171*CN$100)&lt;-2,1,(ABS(CN$80+$C171*CN$100)-(ABS(CN$80+$C171*CN$100)^2)/4)))</f>
        <v>1.0794451171875</v>
      </c>
      <c r="CO171" s="171" t="n">
        <f aca="false">$C$11*(IF((CO$80+$C171*CO$100)&lt;-2,1,(ABS(CO$80+$C171*CO$100)-(ABS(CO$80+$C171*CO$100)^2)/4)))</f>
        <v>0.950561718750001</v>
      </c>
      <c r="CP171" s="171" t="n">
        <f aca="false">$C$11*(IF((CP$80+$C171*CP$100)&lt;-2,1,(ABS(CP$80+$C171*CP$100)-(ABS(CP$80+$C171*CP$100)^2)/4)))</f>
        <v>0.813237304687501</v>
      </c>
      <c r="CQ171" s="171" t="n">
        <f aca="false">$C$11*(IF((CQ$80+$C171*CQ$100)&lt;-2,1,(ABS(CQ$80+$C171*CQ$100)-(ABS(CQ$80+$C171*CQ$100)^2)/4)))</f>
        <v>0.667471875000001</v>
      </c>
      <c r="CR171" s="171" t="n">
        <f aca="false">$C$11*(IF((CR$80+$C171*CR$100)&lt;-2,1,(ABS(CR$80+$C171*CR$100)-(ABS(CR$80+$C171*CR$100)^2)/4)))</f>
        <v>0.513265429687501</v>
      </c>
      <c r="CS171" s="171" t="n">
        <f aca="false">$C$11*(IF((CS$80+$C171*CS$100)&lt;-2,1,(ABS(CS$80+$C171*CS$100)-(ABS(CS$80+$C171*CS$100)^2)/4)))</f>
        <v>0.350617968750001</v>
      </c>
      <c r="CT171" s="171" t="n">
        <f aca="false">$C$11*(IF((CT$80+$C171*CT$100)&lt;-2,1,(ABS(CT$80+$C171*CT$100)-(ABS(CT$80+$C171*CT$100)^2)/4)))</f>
        <v>0.179529492187501</v>
      </c>
      <c r="CU171" s="171" t="n">
        <f aca="false">$C$11*(IF((CU$80+$C171*CU$100)&lt;-2,1,(ABS(CU$80+$C171*CU$100)-(ABS(CU$80+$C171*CU$100)^2)/4)))</f>
        <v>1.10744746706359E-015</v>
      </c>
      <c r="CV171" s="172"/>
      <c r="CW171" s="172"/>
      <c r="CX171" s="172"/>
      <c r="CY171" s="172"/>
      <c r="CZ171" s="172"/>
      <c r="DA171" s="172"/>
      <c r="DB171" s="172"/>
      <c r="DC171" s="172"/>
      <c r="DD171" s="172"/>
      <c r="DE171" s="172"/>
      <c r="DF171" s="172"/>
      <c r="DG171" s="172"/>
      <c r="DH171" s="172"/>
      <c r="DI171" s="172"/>
      <c r="DJ171" s="172"/>
      <c r="DK171" s="172"/>
      <c r="DL171" s="172"/>
      <c r="DM171" s="172"/>
      <c r="DN171" s="172"/>
      <c r="DO171" s="172"/>
      <c r="DP171" s="172"/>
      <c r="DQ171" s="172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</row>
    <row r="172" customFormat="false" ht="12.75" hidden="false" customHeight="true" outlineLevel="0" collapsed="false">
      <c r="A172" s="48"/>
      <c r="B172" s="48"/>
      <c r="C172" s="171" t="n">
        <v>0.485</v>
      </c>
      <c r="D172" s="171" t="n">
        <f aca="false">$C$11</f>
        <v>2</v>
      </c>
      <c r="E172" s="171" t="n">
        <f aca="false">$C$11*(IF((E$80+$C172*E$100)&lt;-2,1,(ABS(E$80+$C172*E$100)-(ABS(E$80+$C172*E$100)^2)/4)))</f>
        <v>1.99980496875</v>
      </c>
      <c r="F172" s="171" t="n">
        <f aca="false">$C$11*(IF((F$80+$C172*F$100)&lt;-2,1,(ABS(F$80+$C172*F$100)-(ABS(F$80+$C172*F$100)^2)/4)))</f>
        <v>1.999219875</v>
      </c>
      <c r="G172" s="171" t="n">
        <f aca="false">$C$11*(IF((G$80+$C172*G$100)&lt;-2,1,(ABS(G$80+$C172*G$100)-(ABS(G$80+$C172*G$100)^2)/4)))</f>
        <v>1.99824471875</v>
      </c>
      <c r="H172" s="171" t="n">
        <f aca="false">$C$11*(IF((H$80+$C172*H$100)&lt;-2,1,(ABS(H$80+$C172*H$100)-(ABS(H$80+$C172*H$100)^2)/4)))</f>
        <v>1.9968795</v>
      </c>
      <c r="I172" s="171" t="n">
        <f aca="false">$C$11*(IF((I$80+$C172*I$100)&lt;-2,1,(ABS(I$80+$C172*I$100)-(ABS(I$80+$C172*I$100)^2)/4)))</f>
        <v>1.99512421875</v>
      </c>
      <c r="J172" s="171" t="n">
        <f aca="false">$C$11*(IF((J$80+$C172*J$100)&lt;-2,1,(ABS(J$80+$C172*J$100)-(ABS(J$80+$C172*J$100)^2)/4)))</f>
        <v>1.992978875</v>
      </c>
      <c r="K172" s="171" t="n">
        <f aca="false">$C$11*(IF((K$80+$C172*K$100)&lt;-2,1,(ABS(K$80+$C172*K$100)-(ABS(K$80+$C172*K$100)^2)/4)))</f>
        <v>1.99044346875</v>
      </c>
      <c r="L172" s="171" t="n">
        <f aca="false">$C$11*(IF((L$80+$C172*L$100)&lt;-2,1,(ABS(L$80+$C172*L$100)-(ABS(L$80+$C172*L$100)^2)/4)))</f>
        <v>1.987518</v>
      </c>
      <c r="M172" s="171" t="n">
        <f aca="false">$C$11*(IF((M$80+$C172*M$100)&lt;-2,1,(ABS(M$80+$C172*M$100)-(ABS(M$80+$C172*M$100)^2)/4)))</f>
        <v>1.98420246875</v>
      </c>
      <c r="N172" s="171" t="n">
        <f aca="false">$C$11*(IF((N$80+$C172*N$100)&lt;-2,1,(ABS(N$80+$C172*N$100)-(ABS(N$80+$C172*N$100)^2)/4)))</f>
        <v>1.980496875</v>
      </c>
      <c r="O172" s="171" t="n">
        <f aca="false">$C$11*(IF((O$80+$C172*O$100)&lt;-2,1,(ABS(O$80+$C172*O$100)-(ABS(O$80+$C172*O$100)^2)/4)))</f>
        <v>1.980496875</v>
      </c>
      <c r="P172" s="171"/>
      <c r="Q172" s="171"/>
      <c r="R172" s="171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  <c r="AC172" s="171"/>
      <c r="AD172" s="171"/>
      <c r="AE172" s="171"/>
      <c r="AF172" s="171"/>
      <c r="AG172" s="171"/>
      <c r="AH172" s="171"/>
      <c r="AI172" s="171"/>
      <c r="AJ172" s="171"/>
      <c r="AK172" s="171"/>
      <c r="AL172" s="171"/>
      <c r="AM172" s="171"/>
      <c r="AN172" s="171"/>
      <c r="AO172" s="171"/>
      <c r="AP172" s="171"/>
      <c r="AQ172" s="171"/>
      <c r="AR172" s="171"/>
      <c r="AS172" s="171"/>
      <c r="AT172" s="171"/>
      <c r="AU172" s="171"/>
      <c r="AV172" s="171"/>
      <c r="AW172" s="171"/>
      <c r="AX172" s="171"/>
      <c r="AY172" s="171"/>
      <c r="AZ172" s="171"/>
      <c r="BA172" s="171"/>
      <c r="BB172" s="171"/>
      <c r="BC172" s="171"/>
      <c r="BD172" s="171"/>
      <c r="BE172" s="171"/>
      <c r="BF172" s="171"/>
      <c r="BG172" s="171"/>
      <c r="BH172" s="171"/>
      <c r="BI172" s="171"/>
      <c r="BJ172" s="171"/>
      <c r="BK172" s="171"/>
      <c r="BL172" s="171"/>
      <c r="BM172" s="171"/>
      <c r="BN172" s="171"/>
      <c r="BO172" s="171"/>
      <c r="BP172" s="171"/>
      <c r="BQ172" s="171"/>
      <c r="BR172" s="171"/>
      <c r="BS172" s="171"/>
      <c r="BT172" s="171"/>
      <c r="BU172" s="171"/>
      <c r="BV172" s="171"/>
      <c r="BW172" s="171"/>
      <c r="BX172" s="171"/>
      <c r="BY172" s="171"/>
      <c r="BZ172" s="171"/>
      <c r="CA172" s="171"/>
      <c r="CB172" s="171" t="n">
        <f aca="false">$C$11*(IF((CB$80+$C172*CB$100)&lt;-2,1,(ABS(CB$80+$C172*CB$100)-(ABS(CB$80+$C172*CB$100)^2)/4)))</f>
        <v>1.9586359296875</v>
      </c>
      <c r="CC172" s="171" t="n">
        <f aca="false">$C$11*(IF((CC$80+$C172*CC$100)&lt;-2,1,(ABS(CC$80+$C172*CC$100)-(ABS(CC$80+$C172*CC$100)^2)/4)))</f>
        <v>1.92865246875</v>
      </c>
      <c r="CD172" s="171" t="n">
        <f aca="false">$C$11*(IF((CD$80+$C172*CD$100)&lt;-2,1,(ABS(CD$80+$C172*CD$100)-(ABS(CD$80+$C172*CD$100)^2)/4)))</f>
        <v>1.8905464921875</v>
      </c>
      <c r="CE172" s="171" t="n">
        <f aca="false">$C$11*(IF((CE$80+$C172*CE$100)&lt;-2,1,(ABS(CE$80+$C172*CE$100)-(ABS(CE$80+$C172*CE$100)^2)/4)))</f>
        <v>1.844318</v>
      </c>
      <c r="CF172" s="171" t="n">
        <f aca="false">$C$11*(IF((CF$80+$C172*CF$100)&lt;-2,1,(ABS(CF$80+$C172*CF$100)-(ABS(CF$80+$C172*CF$100)^2)/4)))</f>
        <v>1.7899669921875</v>
      </c>
      <c r="CG172" s="171" t="n">
        <f aca="false">$C$11*(IF((CG$80+$C172*CG$100)&lt;-2,1,(ABS(CG$80+$C172*CG$100)-(ABS(CG$80+$C172*CG$100)^2)/4)))</f>
        <v>1.72749346875</v>
      </c>
      <c r="CH172" s="171" t="n">
        <f aca="false">$C$11*(IF((CH$80+$C172*CH$100)&lt;-2,1,(ABS(CH$80+$C172*CH$100)-(ABS(CH$80+$C172*CH$100)^2)/4)))</f>
        <v>1.6568974296875</v>
      </c>
      <c r="CI172" s="171" t="n">
        <f aca="false">$C$11*(IF((CI$80+$C172*CI$100)&lt;-2,1,(ABS(CI$80+$C172*CI$100)-(ABS(CI$80+$C172*CI$100)^2)/4)))</f>
        <v>1.578178875</v>
      </c>
      <c r="CJ172" s="171" t="n">
        <f aca="false">$C$11*(IF((CJ$80+$C172*CJ$100)&lt;-2,1,(ABS(CJ$80+$C172*CJ$100)-(ABS(CJ$80+$C172*CJ$100)^2)/4)))</f>
        <v>1.4913378046875</v>
      </c>
      <c r="CK172" s="171" t="n">
        <f aca="false">$C$11*(IF((CK$80+$C172*CK$100)&lt;-2,1,(ABS(CK$80+$C172*CK$100)-(ABS(CK$80+$C172*CK$100)^2)/4)))</f>
        <v>1.39637421875</v>
      </c>
      <c r="CL172" s="171" t="n">
        <f aca="false">$C$11*(IF((CL$80+$C172*CL$100)&lt;-2,1,(ABS(CL$80+$C172*CL$100)-(ABS(CL$80+$C172*CL$100)^2)/4)))</f>
        <v>1.2932881171875</v>
      </c>
      <c r="CM172" s="171" t="n">
        <f aca="false">$C$11*(IF((CM$80+$C172*CM$100)&lt;-2,1,(ABS(CM$80+$C172*CM$100)-(ABS(CM$80+$C172*CM$100)^2)/4)))</f>
        <v>1.1820795</v>
      </c>
      <c r="CN172" s="171" t="n">
        <f aca="false">$C$11*(IF((CN$80+$C172*CN$100)&lt;-2,1,(ABS(CN$80+$C172*CN$100)-(ABS(CN$80+$C172*CN$100)^2)/4)))</f>
        <v>1.0627483671875</v>
      </c>
      <c r="CO172" s="171" t="n">
        <f aca="false">$C$11*(IF((CO$80+$C172*CO$100)&lt;-2,1,(ABS(CO$80+$C172*CO$100)-(ABS(CO$80+$C172*CO$100)^2)/4)))</f>
        <v>0.935294718750001</v>
      </c>
      <c r="CP172" s="171" t="n">
        <f aca="false">$C$11*(IF((CP$80+$C172*CP$100)&lt;-2,1,(ABS(CP$80+$C172*CP$100)-(ABS(CP$80+$C172*CP$100)^2)/4)))</f>
        <v>0.799718554687501</v>
      </c>
      <c r="CQ172" s="171" t="n">
        <f aca="false">$C$11*(IF((CQ$80+$C172*CQ$100)&lt;-2,1,(ABS(CQ$80+$C172*CQ$100)-(ABS(CQ$80+$C172*CQ$100)^2)/4)))</f>
        <v>0.656019875000001</v>
      </c>
      <c r="CR172" s="171" t="n">
        <f aca="false">$C$11*(IF((CR$80+$C172*CR$100)&lt;-2,1,(ABS(CR$80+$C172*CR$100)-(ABS(CR$80+$C172*CR$100)^2)/4)))</f>
        <v>0.504198679687501</v>
      </c>
      <c r="CS172" s="171" t="n">
        <f aca="false">$C$11*(IF((CS$80+$C172*CS$100)&lt;-2,1,(ABS(CS$80+$C172*CS$100)-(ABS(CS$80+$C172*CS$100)^2)/4)))</f>
        <v>0.344254968750001</v>
      </c>
      <c r="CT172" s="171" t="n">
        <f aca="false">$C$11*(IF((CT$80+$C172*CT$100)&lt;-2,1,(ABS(CT$80+$C172*CT$100)-(ABS(CT$80+$C172*CT$100)^2)/4)))</f>
        <v>0.176188742187501</v>
      </c>
      <c r="CU172" s="171" t="n">
        <f aca="false">$C$11*(IF((CU$80+$C172*CU$100)&lt;-2,1,(ABS(CU$80+$C172*CU$100)-(ABS(CU$80+$C172*CU$100)^2)/4)))</f>
        <v>1.08635322959572E-015</v>
      </c>
      <c r="CV172" s="172"/>
      <c r="CW172" s="172"/>
      <c r="CX172" s="172"/>
      <c r="CY172" s="172"/>
      <c r="CZ172" s="172"/>
      <c r="DA172" s="172"/>
      <c r="DB172" s="172"/>
      <c r="DC172" s="172"/>
      <c r="DD172" s="172"/>
      <c r="DE172" s="172"/>
      <c r="DF172" s="172"/>
      <c r="DG172" s="172"/>
      <c r="DH172" s="172"/>
      <c r="DI172" s="172"/>
      <c r="DJ172" s="172"/>
      <c r="DK172" s="172"/>
      <c r="DL172" s="172"/>
      <c r="DM172" s="172"/>
      <c r="DN172" s="172"/>
      <c r="DO172" s="172"/>
      <c r="DP172" s="172"/>
      <c r="DQ172" s="172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</row>
    <row r="173" customFormat="false" ht="12.75" hidden="false" customHeight="true" outlineLevel="0" collapsed="false">
      <c r="A173" s="48"/>
      <c r="B173" s="48"/>
      <c r="C173" s="171" t="n">
        <v>0.495</v>
      </c>
      <c r="D173" s="171" t="n">
        <f aca="false">$C$11</f>
        <v>2</v>
      </c>
      <c r="E173" s="171" t="n">
        <f aca="false">$C$11*(IF((E$80+$C173*E$100)&lt;-2,1,(ABS(E$80+$C173*E$100)-(ABS(E$80+$C173*E$100)^2)/4)))</f>
        <v>1.99972971875</v>
      </c>
      <c r="F173" s="171" t="n">
        <f aca="false">$C$11*(IF((F$80+$C173*F$100)&lt;-2,1,(ABS(F$80+$C173*F$100)-(ABS(F$80+$C173*F$100)^2)/4)))</f>
        <v>1.998918875</v>
      </c>
      <c r="G173" s="171" t="n">
        <f aca="false">$C$11*(IF((G$80+$C173*G$100)&lt;-2,1,(ABS(G$80+$C173*G$100)-(ABS(G$80+$C173*G$100)^2)/4)))</f>
        <v>1.99756746875</v>
      </c>
      <c r="H173" s="171" t="n">
        <f aca="false">$C$11*(IF((H$80+$C173*H$100)&lt;-2,1,(ABS(H$80+$C173*H$100)-(ABS(H$80+$C173*H$100)^2)/4)))</f>
        <v>1.9956755</v>
      </c>
      <c r="I173" s="171" t="n">
        <f aca="false">$C$11*(IF((I$80+$C173*I$100)&lt;-2,1,(ABS(I$80+$C173*I$100)-(ABS(I$80+$C173*I$100)^2)/4)))</f>
        <v>1.99324296875</v>
      </c>
      <c r="J173" s="171" t="n">
        <f aca="false">$C$11*(IF((J$80+$C173*J$100)&lt;-2,1,(ABS(J$80+$C173*J$100)-(ABS(J$80+$C173*J$100)^2)/4)))</f>
        <v>1.990269875</v>
      </c>
      <c r="K173" s="171" t="n">
        <f aca="false">$C$11*(IF((K$80+$C173*K$100)&lt;-2,1,(ABS(K$80+$C173*K$100)-(ABS(K$80+$C173*K$100)^2)/4)))</f>
        <v>1.98675621875</v>
      </c>
      <c r="L173" s="171" t="n">
        <f aca="false">$C$11*(IF((L$80+$C173*L$100)&lt;-2,1,(ABS(L$80+$C173*L$100)-(ABS(L$80+$C173*L$100)^2)/4)))</f>
        <v>1.982702</v>
      </c>
      <c r="M173" s="171" t="n">
        <f aca="false">$C$11*(IF((M$80+$C173*M$100)&lt;-2,1,(ABS(M$80+$C173*M$100)-(ABS(M$80+$C173*M$100)^2)/4)))</f>
        <v>1.97810721875</v>
      </c>
      <c r="N173" s="171" t="n">
        <f aca="false">$C$11*(IF((N$80+$C173*N$100)&lt;-2,1,(ABS(N$80+$C173*N$100)-(ABS(N$80+$C173*N$100)^2)/4)))</f>
        <v>1.972971875</v>
      </c>
      <c r="O173" s="171" t="n">
        <f aca="false">$C$11*(IF((O$80+$C173*O$100)&lt;-2,1,(ABS(O$80+$C173*O$100)-(ABS(O$80+$C173*O$100)^2)/4)))</f>
        <v>1.972971875</v>
      </c>
      <c r="P173" s="171"/>
      <c r="Q173" s="171"/>
      <c r="R173" s="171"/>
      <c r="S173" s="171"/>
      <c r="T173" s="171"/>
      <c r="U173" s="171"/>
      <c r="V173" s="171"/>
      <c r="W173" s="171"/>
      <c r="X173" s="171"/>
      <c r="Y173" s="171"/>
      <c r="Z173" s="171"/>
      <c r="AA173" s="171"/>
      <c r="AB173" s="171"/>
      <c r="AC173" s="171"/>
      <c r="AD173" s="171"/>
      <c r="AE173" s="171"/>
      <c r="AF173" s="171"/>
      <c r="AG173" s="171"/>
      <c r="AH173" s="171"/>
      <c r="AI173" s="171"/>
      <c r="AJ173" s="171"/>
      <c r="AK173" s="171"/>
      <c r="AL173" s="171"/>
      <c r="AM173" s="171"/>
      <c r="AN173" s="171"/>
      <c r="AO173" s="171"/>
      <c r="AP173" s="171"/>
      <c r="AQ173" s="171"/>
      <c r="AR173" s="171"/>
      <c r="AS173" s="171"/>
      <c r="AT173" s="171"/>
      <c r="AU173" s="171"/>
      <c r="AV173" s="171"/>
      <c r="AW173" s="171"/>
      <c r="AX173" s="171"/>
      <c r="AY173" s="171"/>
      <c r="AZ173" s="171"/>
      <c r="BA173" s="171"/>
      <c r="BB173" s="171"/>
      <c r="BC173" s="171"/>
      <c r="BD173" s="171"/>
      <c r="BE173" s="171"/>
      <c r="BF173" s="171"/>
      <c r="BG173" s="171"/>
      <c r="BH173" s="171"/>
      <c r="BI173" s="171"/>
      <c r="BJ173" s="171"/>
      <c r="BK173" s="171"/>
      <c r="BL173" s="171"/>
      <c r="BM173" s="171"/>
      <c r="BN173" s="171"/>
      <c r="BO173" s="171"/>
      <c r="BP173" s="171"/>
      <c r="BQ173" s="171"/>
      <c r="BR173" s="171"/>
      <c r="BS173" s="171"/>
      <c r="BT173" s="171"/>
      <c r="BU173" s="171"/>
      <c r="BV173" s="171"/>
      <c r="BW173" s="171"/>
      <c r="BX173" s="171"/>
      <c r="BY173" s="171"/>
      <c r="BZ173" s="171"/>
      <c r="CA173" s="171"/>
      <c r="CB173" s="171" t="n">
        <f aca="false">$C$11*(IF((CB$80+$C173*CB$100)&lt;-2,1,(ABS(CB$80+$C173*CB$100)-(ABS(CB$80+$C173*CB$100)^2)/4)))</f>
        <v>1.9485196171875</v>
      </c>
      <c r="CC173" s="171" t="n">
        <f aca="false">$C$11*(IF((CC$80+$C173*CC$100)&lt;-2,1,(ABS(CC$80+$C173*CC$100)-(ABS(CC$80+$C173*CC$100)^2)/4)))</f>
        <v>1.91625721875</v>
      </c>
      <c r="CD173" s="171" t="n">
        <f aca="false">$C$11*(IF((CD$80+$C173*CD$100)&lt;-2,1,(ABS(CD$80+$C173*CD$100)-(ABS(CD$80+$C173*CD$100)^2)/4)))</f>
        <v>1.8761846796875</v>
      </c>
      <c r="CE173" s="171" t="n">
        <f aca="false">$C$11*(IF((CE$80+$C173*CE$100)&lt;-2,1,(ABS(CE$80+$C173*CE$100)-(ABS(CE$80+$C173*CE$100)^2)/4)))</f>
        <v>1.828302</v>
      </c>
      <c r="CF173" s="171" t="n">
        <f aca="false">$C$11*(IF((CF$80+$C173*CF$100)&lt;-2,1,(ABS(CF$80+$C173*CF$100)-(ABS(CF$80+$C173*CF$100)^2)/4)))</f>
        <v>1.7726091796875</v>
      </c>
      <c r="CG173" s="171" t="n">
        <f aca="false">$C$11*(IF((CG$80+$C173*CG$100)&lt;-2,1,(ABS(CG$80+$C173*CG$100)-(ABS(CG$80+$C173*CG$100)^2)/4)))</f>
        <v>1.70910621875</v>
      </c>
      <c r="CH173" s="171" t="n">
        <f aca="false">$C$11*(IF((CH$80+$C173*CH$100)&lt;-2,1,(ABS(CH$80+$C173*CH$100)-(ABS(CH$80+$C173*CH$100)^2)/4)))</f>
        <v>1.6377931171875</v>
      </c>
      <c r="CI173" s="171" t="n">
        <f aca="false">$C$11*(IF((CI$80+$C173*CI$100)&lt;-2,1,(ABS(CI$80+$C173*CI$100)-(ABS(CI$80+$C173*CI$100)^2)/4)))</f>
        <v>1.558669875</v>
      </c>
      <c r="CJ173" s="171" t="n">
        <f aca="false">$C$11*(IF((CJ$80+$C173*CJ$100)&lt;-2,1,(ABS(CJ$80+$C173*CJ$100)-(ABS(CJ$80+$C173*CJ$100)^2)/4)))</f>
        <v>1.4717364921875</v>
      </c>
      <c r="CK173" s="171" t="n">
        <f aca="false">$C$11*(IF((CK$80+$C173*CK$100)&lt;-2,1,(ABS(CK$80+$C173*CK$100)-(ABS(CK$80+$C173*CK$100)^2)/4)))</f>
        <v>1.37699296875</v>
      </c>
      <c r="CL173" s="171" t="n">
        <f aca="false">$C$11*(IF((CL$80+$C173*CL$100)&lt;-2,1,(ABS(CL$80+$C173*CL$100)-(ABS(CL$80+$C173*CL$100)^2)/4)))</f>
        <v>1.2744393046875</v>
      </c>
      <c r="CM173" s="171" t="n">
        <f aca="false">$C$11*(IF((CM$80+$C173*CM$100)&lt;-2,1,(ABS(CM$80+$C173*CM$100)-(ABS(CM$80+$C173*CM$100)^2)/4)))</f>
        <v>1.1640755</v>
      </c>
      <c r="CN173" s="171" t="n">
        <f aca="false">$C$11*(IF((CN$80+$C173*CN$100)&lt;-2,1,(ABS(CN$80+$C173*CN$100)-(ABS(CN$80+$C173*CN$100)^2)/4)))</f>
        <v>1.0459015546875</v>
      </c>
      <c r="CO173" s="171" t="n">
        <f aca="false">$C$11*(IF((CO$80+$C173*CO$100)&lt;-2,1,(ABS(CO$80+$C173*CO$100)-(ABS(CO$80+$C173*CO$100)^2)/4)))</f>
        <v>0.919917468750001</v>
      </c>
      <c r="CP173" s="171" t="n">
        <f aca="false">$C$11*(IF((CP$80+$C173*CP$100)&lt;-2,1,(ABS(CP$80+$C173*CP$100)-(ABS(CP$80+$C173*CP$100)^2)/4)))</f>
        <v>0.786123242187501</v>
      </c>
      <c r="CQ173" s="171" t="n">
        <f aca="false">$C$11*(IF((CQ$80+$C173*CQ$100)&lt;-2,1,(ABS(CQ$80+$C173*CQ$100)-(ABS(CQ$80+$C173*CQ$100)^2)/4)))</f>
        <v>0.644518875000001</v>
      </c>
      <c r="CR173" s="171" t="n">
        <f aca="false">$C$11*(IF((CR$80+$C173*CR$100)&lt;-2,1,(ABS(CR$80+$C173*CR$100)-(ABS(CR$80+$C173*CR$100)^2)/4)))</f>
        <v>0.495104367187501</v>
      </c>
      <c r="CS173" s="171" t="n">
        <f aca="false">$C$11*(IF((CS$80+$C173*CS$100)&lt;-2,1,(ABS(CS$80+$C173*CS$100)-(ABS(CS$80+$C173*CS$100)^2)/4)))</f>
        <v>0.337879718750001</v>
      </c>
      <c r="CT173" s="171" t="n">
        <f aca="false">$C$11*(IF((CT$80+$C173*CT$100)&lt;-2,1,(ABS(CT$80+$C173*CT$100)-(ABS(CT$80+$C173*CT$100)^2)/4)))</f>
        <v>0.172844929687501</v>
      </c>
      <c r="CU173" s="171" t="n">
        <f aca="false">$C$11*(IF((CU$80+$C173*CU$100)&lt;-2,1,(ABS(CU$80+$C173*CU$100)-(ABS(CU$80+$C173*CU$100)^2)/4)))</f>
        <v>1.06525899212784E-015</v>
      </c>
      <c r="CV173" s="172"/>
      <c r="CW173" s="172"/>
      <c r="CX173" s="172"/>
      <c r="CY173" s="172"/>
      <c r="CZ173" s="172"/>
      <c r="DA173" s="172"/>
      <c r="DB173" s="172"/>
      <c r="DC173" s="172"/>
      <c r="DD173" s="172"/>
      <c r="DE173" s="172"/>
      <c r="DF173" s="172"/>
      <c r="DG173" s="172"/>
      <c r="DH173" s="172"/>
      <c r="DI173" s="172"/>
      <c r="DJ173" s="172"/>
      <c r="DK173" s="172"/>
      <c r="DL173" s="172"/>
      <c r="DM173" s="172"/>
      <c r="DN173" s="172"/>
      <c r="DO173" s="172"/>
      <c r="DP173" s="172"/>
      <c r="DQ173" s="172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</row>
    <row r="174" customFormat="false" ht="12.75" hidden="false" customHeight="true" outlineLevel="0" collapsed="false">
      <c r="A174" s="48"/>
      <c r="B174" s="48"/>
      <c r="C174" s="171" t="n">
        <v>0.505</v>
      </c>
      <c r="D174" s="171" t="n">
        <f aca="false">$C$11</f>
        <v>2</v>
      </c>
      <c r="E174" s="171" t="n">
        <f aca="false">$C$11*(IF((E$80+$C174*E$100)&lt;-2,1,(ABS(E$80+$C174*E$100)-(ABS(E$80+$C174*E$100)^2)/4)))</f>
        <v>1.99964221875</v>
      </c>
      <c r="F174" s="171" t="n">
        <f aca="false">$C$11*(IF((F$80+$C174*F$100)&lt;-2,1,(ABS(F$80+$C174*F$100)-(ABS(F$80+$C174*F$100)^2)/4)))</f>
        <v>1.998568875</v>
      </c>
      <c r="G174" s="171" t="n">
        <f aca="false">$C$11*(IF((G$80+$C174*G$100)&lt;-2,1,(ABS(G$80+$C174*G$100)-(ABS(G$80+$C174*G$100)^2)/4)))</f>
        <v>1.99677996875</v>
      </c>
      <c r="H174" s="171" t="n">
        <f aca="false">$C$11*(IF((H$80+$C174*H$100)&lt;-2,1,(ABS(H$80+$C174*H$100)-(ABS(H$80+$C174*H$100)^2)/4)))</f>
        <v>1.9942755</v>
      </c>
      <c r="I174" s="171" t="n">
        <f aca="false">$C$11*(IF((I$80+$C174*I$100)&lt;-2,1,(ABS(I$80+$C174*I$100)-(ABS(I$80+$C174*I$100)^2)/4)))</f>
        <v>1.99105546875</v>
      </c>
      <c r="J174" s="171" t="n">
        <f aca="false">$C$11*(IF((J$80+$C174*J$100)&lt;-2,1,(ABS(J$80+$C174*J$100)-(ABS(J$80+$C174*J$100)^2)/4)))</f>
        <v>1.987119875</v>
      </c>
      <c r="K174" s="171" t="n">
        <f aca="false">$C$11*(IF((K$80+$C174*K$100)&lt;-2,1,(ABS(K$80+$C174*K$100)-(ABS(K$80+$C174*K$100)^2)/4)))</f>
        <v>1.98246871875</v>
      </c>
      <c r="L174" s="171" t="n">
        <f aca="false">$C$11*(IF((L$80+$C174*L$100)&lt;-2,1,(ABS(L$80+$C174*L$100)-(ABS(L$80+$C174*L$100)^2)/4)))</f>
        <v>1.977102</v>
      </c>
      <c r="M174" s="171" t="n">
        <f aca="false">$C$11*(IF((M$80+$C174*M$100)&lt;-2,1,(ABS(M$80+$C174*M$100)-(ABS(M$80+$C174*M$100)^2)/4)))</f>
        <v>1.97101971875</v>
      </c>
      <c r="N174" s="171" t="n">
        <f aca="false">$C$11*(IF((N$80+$C174*N$100)&lt;-2,1,(ABS(N$80+$C174*N$100)-(ABS(N$80+$C174*N$100)^2)/4)))</f>
        <v>1.964221875</v>
      </c>
      <c r="O174" s="171" t="n">
        <f aca="false">$C$11*(IF((O$80+$C174*O$100)&lt;-2,1,(ABS(O$80+$C174*O$100)-(ABS(O$80+$C174*O$100)^2)/4)))</f>
        <v>1.964221875</v>
      </c>
      <c r="P174" s="171"/>
      <c r="Q174" s="171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1"/>
      <c r="AJ174" s="171"/>
      <c r="AK174" s="171"/>
      <c r="AL174" s="171"/>
      <c r="AM174" s="171"/>
      <c r="AN174" s="171"/>
      <c r="AO174" s="171"/>
      <c r="AP174" s="171"/>
      <c r="AQ174" s="171"/>
      <c r="AR174" s="171"/>
      <c r="AS174" s="171"/>
      <c r="AT174" s="171"/>
      <c r="AU174" s="171"/>
      <c r="AV174" s="171"/>
      <c r="AW174" s="171"/>
      <c r="AX174" s="171"/>
      <c r="AY174" s="171"/>
      <c r="AZ174" s="171"/>
      <c r="BA174" s="171"/>
      <c r="BB174" s="171"/>
      <c r="BC174" s="171"/>
      <c r="BD174" s="171"/>
      <c r="BE174" s="171"/>
      <c r="BF174" s="171"/>
      <c r="BG174" s="171"/>
      <c r="BH174" s="171"/>
      <c r="BI174" s="171"/>
      <c r="BJ174" s="171"/>
      <c r="BK174" s="171"/>
      <c r="BL174" s="171"/>
      <c r="BM174" s="171"/>
      <c r="BN174" s="171"/>
      <c r="BO174" s="171"/>
      <c r="BP174" s="171"/>
      <c r="BQ174" s="171"/>
      <c r="BR174" s="171"/>
      <c r="BS174" s="171"/>
      <c r="BT174" s="171"/>
      <c r="BU174" s="171"/>
      <c r="BV174" s="171"/>
      <c r="BW174" s="171"/>
      <c r="BX174" s="171"/>
      <c r="BY174" s="171"/>
      <c r="BZ174" s="171"/>
      <c r="CA174" s="171"/>
      <c r="CB174" s="171" t="n">
        <f aca="false">$C$11*(IF((CB$80+$C174*CB$100)&lt;-2,1,(ABS(CB$80+$C174*CB$100)-(ABS(CB$80+$C174*CB$100)^2)/4)))</f>
        <v>1.9372977421875</v>
      </c>
      <c r="CC174" s="171" t="n">
        <f aca="false">$C$11*(IF((CC$80+$C174*CC$100)&lt;-2,1,(ABS(CC$80+$C174*CC$100)-(ABS(CC$80+$C174*CC$100)^2)/4)))</f>
        <v>1.90286971875</v>
      </c>
      <c r="CD174" s="171" t="n">
        <f aca="false">$C$11*(IF((CD$80+$C174*CD$100)&lt;-2,1,(ABS(CD$80+$C174*CD$100)-(ABS(CD$80+$C174*CD$100)^2)/4)))</f>
        <v>1.8609378046875</v>
      </c>
      <c r="CE174" s="171" t="n">
        <f aca="false">$C$11*(IF((CE$80+$C174*CE$100)&lt;-2,1,(ABS(CE$80+$C174*CE$100)-(ABS(CE$80+$C174*CE$100)^2)/4)))</f>
        <v>1.811502</v>
      </c>
      <c r="CF174" s="171" t="n">
        <f aca="false">$C$11*(IF((CF$80+$C174*CF$100)&lt;-2,1,(ABS(CF$80+$C174*CF$100)-(ABS(CF$80+$C174*CF$100)^2)/4)))</f>
        <v>1.7545623046875</v>
      </c>
      <c r="CG174" s="171" t="n">
        <f aca="false">$C$11*(IF((CG$80+$C174*CG$100)&lt;-2,1,(ABS(CG$80+$C174*CG$100)-(ABS(CG$80+$C174*CG$100)^2)/4)))</f>
        <v>1.69011871875</v>
      </c>
      <c r="CH174" s="171" t="n">
        <f aca="false">$C$11*(IF((CH$80+$C174*CH$100)&lt;-2,1,(ABS(CH$80+$C174*CH$100)-(ABS(CH$80+$C174*CH$100)^2)/4)))</f>
        <v>1.6181712421875</v>
      </c>
      <c r="CI174" s="171" t="n">
        <f aca="false">$C$11*(IF((CI$80+$C174*CI$100)&lt;-2,1,(ABS(CI$80+$C174*CI$100)-(ABS(CI$80+$C174*CI$100)^2)/4)))</f>
        <v>1.538719875</v>
      </c>
      <c r="CJ174" s="171" t="n">
        <f aca="false">$C$11*(IF((CJ$80+$C174*CJ$100)&lt;-2,1,(ABS(CJ$80+$C174*CJ$100)-(ABS(CJ$80+$C174*CJ$100)^2)/4)))</f>
        <v>1.4517646171875</v>
      </c>
      <c r="CK174" s="171" t="n">
        <f aca="false">$C$11*(IF((CK$80+$C174*CK$100)&lt;-2,1,(ABS(CK$80+$C174*CK$100)-(ABS(CK$80+$C174*CK$100)^2)/4)))</f>
        <v>1.35730546875</v>
      </c>
      <c r="CL174" s="171" t="n">
        <f aca="false">$C$11*(IF((CL$80+$C174*CL$100)&lt;-2,1,(ABS(CL$80+$C174*CL$100)-(ABS(CL$80+$C174*CL$100)^2)/4)))</f>
        <v>1.2553424296875</v>
      </c>
      <c r="CM174" s="171" t="n">
        <f aca="false">$C$11*(IF((CM$80+$C174*CM$100)&lt;-2,1,(ABS(CM$80+$C174*CM$100)-(ABS(CM$80+$C174*CM$100)^2)/4)))</f>
        <v>1.1458755</v>
      </c>
      <c r="CN174" s="171" t="n">
        <f aca="false">$C$11*(IF((CN$80+$C174*CN$100)&lt;-2,1,(ABS(CN$80+$C174*CN$100)-(ABS(CN$80+$C174*CN$100)^2)/4)))</f>
        <v>1.0289046796875</v>
      </c>
      <c r="CO174" s="171" t="n">
        <f aca="false">$C$11*(IF((CO$80+$C174*CO$100)&lt;-2,1,(ABS(CO$80+$C174*CO$100)-(ABS(CO$80+$C174*CO$100)^2)/4)))</f>
        <v>0.904429968750001</v>
      </c>
      <c r="CP174" s="171" t="n">
        <f aca="false">$C$11*(IF((CP$80+$C174*CP$100)&lt;-2,1,(ABS(CP$80+$C174*CP$100)-(ABS(CP$80+$C174*CP$100)^2)/4)))</f>
        <v>0.772451367187501</v>
      </c>
      <c r="CQ174" s="171" t="n">
        <f aca="false">$C$11*(IF((CQ$80+$C174*CQ$100)&lt;-2,1,(ABS(CQ$80+$C174*CQ$100)-(ABS(CQ$80+$C174*CQ$100)^2)/4)))</f>
        <v>0.632968875000001</v>
      </c>
      <c r="CR174" s="171" t="n">
        <f aca="false">$C$11*(IF((CR$80+$C174*CR$100)&lt;-2,1,(ABS(CR$80+$C174*CR$100)-(ABS(CR$80+$C174*CR$100)^2)/4)))</f>
        <v>0.485982492187501</v>
      </c>
      <c r="CS174" s="171" t="n">
        <f aca="false">$C$11*(IF((CS$80+$C174*CS$100)&lt;-2,1,(ABS(CS$80+$C174*CS$100)-(ABS(CS$80+$C174*CS$100)^2)/4)))</f>
        <v>0.331492218750001</v>
      </c>
      <c r="CT174" s="171" t="n">
        <f aca="false">$C$11*(IF((CT$80+$C174*CT$100)&lt;-2,1,(ABS(CT$80+$C174*CT$100)-(ABS(CT$80+$C174*CT$100)^2)/4)))</f>
        <v>0.169498054687501</v>
      </c>
      <c r="CU174" s="171" t="n">
        <f aca="false">$C$11*(IF((CU$80+$C174*CU$100)&lt;-2,1,(ABS(CU$80+$C174*CU$100)-(ABS(CU$80+$C174*CU$100)^2)/4)))</f>
        <v>1.04416475465996E-015</v>
      </c>
      <c r="CV174" s="172"/>
      <c r="CW174" s="172"/>
      <c r="CX174" s="172"/>
      <c r="CY174" s="172"/>
      <c r="CZ174" s="172"/>
      <c r="DA174" s="172"/>
      <c r="DB174" s="172"/>
      <c r="DC174" s="172"/>
      <c r="DD174" s="172"/>
      <c r="DE174" s="172"/>
      <c r="DF174" s="172"/>
      <c r="DG174" s="172"/>
      <c r="DH174" s="172"/>
      <c r="DI174" s="172"/>
      <c r="DJ174" s="172"/>
      <c r="DK174" s="172"/>
      <c r="DL174" s="172"/>
      <c r="DM174" s="172"/>
      <c r="DN174" s="172"/>
      <c r="DO174" s="172"/>
      <c r="DP174" s="172"/>
      <c r="DQ174" s="172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</row>
    <row r="175" customFormat="false" ht="12.75" hidden="false" customHeight="true" outlineLevel="0" collapsed="false">
      <c r="A175" s="48"/>
      <c r="B175" s="48"/>
      <c r="C175" s="171" t="n">
        <v>0.515</v>
      </c>
      <c r="D175" s="171" t="n">
        <f aca="false">$C$11</f>
        <v>2</v>
      </c>
      <c r="E175" s="171" t="n">
        <f aca="false">$C$11*(IF((E$80+$C175*E$100)&lt;-2,1,(ABS(E$80+$C175*E$100)-(ABS(E$80+$C175*E$100)^2)/4)))</f>
        <v>1.99954246875</v>
      </c>
      <c r="F175" s="171" t="n">
        <f aca="false">$C$11*(IF((F$80+$C175*F$100)&lt;-2,1,(ABS(F$80+$C175*F$100)-(ABS(F$80+$C175*F$100)^2)/4)))</f>
        <v>1.998169875</v>
      </c>
      <c r="G175" s="171" t="n">
        <f aca="false">$C$11*(IF((G$80+$C175*G$100)&lt;-2,1,(ABS(G$80+$C175*G$100)-(ABS(G$80+$C175*G$100)^2)/4)))</f>
        <v>1.99588221875</v>
      </c>
      <c r="H175" s="171" t="n">
        <f aca="false">$C$11*(IF((H$80+$C175*H$100)&lt;-2,1,(ABS(H$80+$C175*H$100)-(ABS(H$80+$C175*H$100)^2)/4)))</f>
        <v>1.9926795</v>
      </c>
      <c r="I175" s="171" t="n">
        <f aca="false">$C$11*(IF((I$80+$C175*I$100)&lt;-2,1,(ABS(I$80+$C175*I$100)-(ABS(I$80+$C175*I$100)^2)/4)))</f>
        <v>1.98856171875</v>
      </c>
      <c r="J175" s="171" t="n">
        <f aca="false">$C$11*(IF((J$80+$C175*J$100)&lt;-2,1,(ABS(J$80+$C175*J$100)-(ABS(J$80+$C175*J$100)^2)/4)))</f>
        <v>1.983528875</v>
      </c>
      <c r="K175" s="171" t="n">
        <f aca="false">$C$11*(IF((K$80+$C175*K$100)&lt;-2,1,(ABS(K$80+$C175*K$100)-(ABS(K$80+$C175*K$100)^2)/4)))</f>
        <v>1.97758096875</v>
      </c>
      <c r="L175" s="171" t="n">
        <f aca="false">$C$11*(IF((L$80+$C175*L$100)&lt;-2,1,(ABS(L$80+$C175*L$100)-(ABS(L$80+$C175*L$100)^2)/4)))</f>
        <v>1.970718</v>
      </c>
      <c r="M175" s="171" t="n">
        <f aca="false">$C$11*(IF((M$80+$C175*M$100)&lt;-2,1,(ABS(M$80+$C175*M$100)-(ABS(M$80+$C175*M$100)^2)/4)))</f>
        <v>1.96293996875</v>
      </c>
      <c r="N175" s="171" t="n">
        <f aca="false">$C$11*(IF((N$80+$C175*N$100)&lt;-2,1,(ABS(N$80+$C175*N$100)-(ABS(N$80+$C175*N$100)^2)/4)))</f>
        <v>1.954246875</v>
      </c>
      <c r="O175" s="171" t="n">
        <f aca="false">$C$11*(IF((O$80+$C175*O$100)&lt;-2,1,(ABS(O$80+$C175*O$100)-(ABS(O$80+$C175*O$100)^2)/4)))</f>
        <v>1.954246875</v>
      </c>
      <c r="P175" s="171"/>
      <c r="Q175" s="171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71"/>
      <c r="AE175" s="171"/>
      <c r="AF175" s="171"/>
      <c r="AG175" s="171"/>
      <c r="AH175" s="171"/>
      <c r="AI175" s="171"/>
      <c r="AJ175" s="171"/>
      <c r="AK175" s="171"/>
      <c r="AL175" s="171"/>
      <c r="AM175" s="171"/>
      <c r="AN175" s="171"/>
      <c r="AO175" s="171"/>
      <c r="AP175" s="171"/>
      <c r="AQ175" s="171"/>
      <c r="AR175" s="171"/>
      <c r="AS175" s="171"/>
      <c r="AT175" s="171"/>
      <c r="AU175" s="171"/>
      <c r="AV175" s="171"/>
      <c r="AW175" s="171"/>
      <c r="AX175" s="171"/>
      <c r="AY175" s="171"/>
      <c r="AZ175" s="171"/>
      <c r="BA175" s="171"/>
      <c r="BB175" s="171"/>
      <c r="BC175" s="171"/>
      <c r="BD175" s="171"/>
      <c r="BE175" s="171"/>
      <c r="BF175" s="171"/>
      <c r="BG175" s="171"/>
      <c r="BH175" s="171"/>
      <c r="BI175" s="171"/>
      <c r="BJ175" s="171"/>
      <c r="BK175" s="171"/>
      <c r="BL175" s="171"/>
      <c r="BM175" s="171"/>
      <c r="BN175" s="171"/>
      <c r="BO175" s="171"/>
      <c r="BP175" s="171"/>
      <c r="BQ175" s="171"/>
      <c r="BR175" s="171"/>
      <c r="BS175" s="171"/>
      <c r="BT175" s="171"/>
      <c r="BU175" s="171"/>
      <c r="BV175" s="171"/>
      <c r="BW175" s="171"/>
      <c r="BX175" s="171"/>
      <c r="BY175" s="171"/>
      <c r="BZ175" s="171"/>
      <c r="CA175" s="171"/>
      <c r="CB175" s="171" t="n">
        <f aca="false">$C$11*(IF((CB$80+$C175*CB$100)&lt;-2,1,(ABS(CB$80+$C175*CB$100)-(ABS(CB$80+$C175*CB$100)^2)/4)))</f>
        <v>1.9249703046875</v>
      </c>
      <c r="CC175" s="171" t="n">
        <f aca="false">$C$11*(IF((CC$80+$C175*CC$100)&lt;-2,1,(ABS(CC$80+$C175*CC$100)-(ABS(CC$80+$C175*CC$100)^2)/4)))</f>
        <v>1.88848996875</v>
      </c>
      <c r="CD175" s="171" t="n">
        <f aca="false">$C$11*(IF((CD$80+$C175*CD$100)&lt;-2,1,(ABS(CD$80+$C175*CD$100)-(ABS(CD$80+$C175*CD$100)^2)/4)))</f>
        <v>1.8448058671875</v>
      </c>
      <c r="CE175" s="171" t="n">
        <f aca="false">$C$11*(IF((CE$80+$C175*CE$100)&lt;-2,1,(ABS(CE$80+$C175*CE$100)-(ABS(CE$80+$C175*CE$100)^2)/4)))</f>
        <v>1.793918</v>
      </c>
      <c r="CF175" s="171" t="n">
        <f aca="false">$C$11*(IF((CF$80+$C175*CF$100)&lt;-2,1,(ABS(CF$80+$C175*CF$100)-(ABS(CF$80+$C175*CF$100)^2)/4)))</f>
        <v>1.7358263671875</v>
      </c>
      <c r="CG175" s="171" t="n">
        <f aca="false">$C$11*(IF((CG$80+$C175*CG$100)&lt;-2,1,(ABS(CG$80+$C175*CG$100)-(ABS(CG$80+$C175*CG$100)^2)/4)))</f>
        <v>1.67053096875</v>
      </c>
      <c r="CH175" s="171" t="n">
        <f aca="false">$C$11*(IF((CH$80+$C175*CH$100)&lt;-2,1,(ABS(CH$80+$C175*CH$100)-(ABS(CH$80+$C175*CH$100)^2)/4)))</f>
        <v>1.5980318046875</v>
      </c>
      <c r="CI175" s="171" t="n">
        <f aca="false">$C$11*(IF((CI$80+$C175*CI$100)&lt;-2,1,(ABS(CI$80+$C175*CI$100)-(ABS(CI$80+$C175*CI$100)^2)/4)))</f>
        <v>1.518328875</v>
      </c>
      <c r="CJ175" s="171" t="n">
        <f aca="false">$C$11*(IF((CJ$80+$C175*CJ$100)&lt;-2,1,(ABS(CJ$80+$C175*CJ$100)-(ABS(CJ$80+$C175*CJ$100)^2)/4)))</f>
        <v>1.4314221796875</v>
      </c>
      <c r="CK175" s="171" t="n">
        <f aca="false">$C$11*(IF((CK$80+$C175*CK$100)&lt;-2,1,(ABS(CK$80+$C175*CK$100)-(ABS(CK$80+$C175*CK$100)^2)/4)))</f>
        <v>1.33731171875</v>
      </c>
      <c r="CL175" s="171" t="n">
        <f aca="false">$C$11*(IF((CL$80+$C175*CL$100)&lt;-2,1,(ABS(CL$80+$C175*CL$100)-(ABS(CL$80+$C175*CL$100)^2)/4)))</f>
        <v>1.2359974921875</v>
      </c>
      <c r="CM175" s="171" t="n">
        <f aca="false">$C$11*(IF((CM$80+$C175*CM$100)&lt;-2,1,(ABS(CM$80+$C175*CM$100)-(ABS(CM$80+$C175*CM$100)^2)/4)))</f>
        <v>1.1274795</v>
      </c>
      <c r="CN175" s="171" t="n">
        <f aca="false">$C$11*(IF((CN$80+$C175*CN$100)&lt;-2,1,(ABS(CN$80+$C175*CN$100)-(ABS(CN$80+$C175*CN$100)^2)/4)))</f>
        <v>1.0117577421875</v>
      </c>
      <c r="CO175" s="171" t="n">
        <f aca="false">$C$11*(IF((CO$80+$C175*CO$100)&lt;-2,1,(ABS(CO$80+$C175*CO$100)-(ABS(CO$80+$C175*CO$100)^2)/4)))</f>
        <v>0.888832218750001</v>
      </c>
      <c r="CP175" s="171" t="n">
        <f aca="false">$C$11*(IF((CP$80+$C175*CP$100)&lt;-2,1,(ABS(CP$80+$C175*CP$100)-(ABS(CP$80+$C175*CP$100)^2)/4)))</f>
        <v>0.758702929687501</v>
      </c>
      <c r="CQ175" s="171" t="n">
        <f aca="false">$C$11*(IF((CQ$80+$C175*CQ$100)&lt;-2,1,(ABS(CQ$80+$C175*CQ$100)-(ABS(CQ$80+$C175*CQ$100)^2)/4)))</f>
        <v>0.621369875000001</v>
      </c>
      <c r="CR175" s="171" t="n">
        <f aca="false">$C$11*(IF((CR$80+$C175*CR$100)&lt;-2,1,(ABS(CR$80+$C175*CR$100)-(ABS(CR$80+$C175*CR$100)^2)/4)))</f>
        <v>0.476833054687501</v>
      </c>
      <c r="CS175" s="171" t="n">
        <f aca="false">$C$11*(IF((CS$80+$C175*CS$100)&lt;-2,1,(ABS(CS$80+$C175*CS$100)-(ABS(CS$80+$C175*CS$100)^2)/4)))</f>
        <v>0.325092468750001</v>
      </c>
      <c r="CT175" s="171" t="n">
        <f aca="false">$C$11*(IF((CT$80+$C175*CT$100)&lt;-2,1,(ABS(CT$80+$C175*CT$100)-(ABS(CT$80+$C175*CT$100)^2)/4)))</f>
        <v>0.166148117187501</v>
      </c>
      <c r="CU175" s="171" t="n">
        <f aca="false">$C$11*(IF((CU$80+$C175*CU$100)&lt;-2,1,(ABS(CU$80+$C175*CU$100)-(ABS(CU$80+$C175*CU$100)^2)/4)))</f>
        <v>1.02307051719208E-015</v>
      </c>
      <c r="CV175" s="172"/>
      <c r="CW175" s="172"/>
      <c r="CX175" s="172"/>
      <c r="CY175" s="172"/>
      <c r="CZ175" s="172"/>
      <c r="DA175" s="172"/>
      <c r="DB175" s="172"/>
      <c r="DC175" s="172"/>
      <c r="DD175" s="172"/>
      <c r="DE175" s="172"/>
      <c r="DF175" s="172"/>
      <c r="DG175" s="172"/>
      <c r="DH175" s="172"/>
      <c r="DI175" s="172"/>
      <c r="DJ175" s="172"/>
      <c r="DK175" s="172"/>
      <c r="DL175" s="172"/>
      <c r="DM175" s="172"/>
      <c r="DN175" s="172"/>
      <c r="DO175" s="172"/>
      <c r="DP175" s="172"/>
      <c r="DQ175" s="172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</row>
    <row r="176" customFormat="false" ht="12.75" hidden="false" customHeight="true" outlineLevel="0" collapsed="false">
      <c r="A176" s="48"/>
      <c r="B176" s="48"/>
      <c r="C176" s="171" t="n">
        <v>0.525</v>
      </c>
      <c r="D176" s="171" t="n">
        <f aca="false">$C$11</f>
        <v>2</v>
      </c>
      <c r="E176" s="171" t="n">
        <f aca="false">$C$11*(IF((E$80+$C176*E$100)&lt;-2,1,(ABS(E$80+$C176*E$100)-(ABS(E$80+$C176*E$100)^2)/4)))</f>
        <v>1.99943046875</v>
      </c>
      <c r="F176" s="171" t="n">
        <f aca="false">$C$11*(IF((F$80+$C176*F$100)&lt;-2,1,(ABS(F$80+$C176*F$100)-(ABS(F$80+$C176*F$100)^2)/4)))</f>
        <v>1.997721875</v>
      </c>
      <c r="G176" s="171" t="n">
        <f aca="false">$C$11*(IF((G$80+$C176*G$100)&lt;-2,1,(ABS(G$80+$C176*G$100)-(ABS(G$80+$C176*G$100)^2)/4)))</f>
        <v>1.99487421875</v>
      </c>
      <c r="H176" s="171" t="n">
        <f aca="false">$C$11*(IF((H$80+$C176*H$100)&lt;-2,1,(ABS(H$80+$C176*H$100)-(ABS(H$80+$C176*H$100)^2)/4)))</f>
        <v>1.9908875</v>
      </c>
      <c r="I176" s="171" t="n">
        <f aca="false">$C$11*(IF((I$80+$C176*I$100)&lt;-2,1,(ABS(I$80+$C176*I$100)-(ABS(I$80+$C176*I$100)^2)/4)))</f>
        <v>1.98576171875</v>
      </c>
      <c r="J176" s="171" t="n">
        <f aca="false">$C$11*(IF((J$80+$C176*J$100)&lt;-2,1,(ABS(J$80+$C176*J$100)-(ABS(J$80+$C176*J$100)^2)/4)))</f>
        <v>1.979496875</v>
      </c>
      <c r="K176" s="171" t="n">
        <f aca="false">$C$11*(IF((K$80+$C176*K$100)&lt;-2,1,(ABS(K$80+$C176*K$100)-(ABS(K$80+$C176*K$100)^2)/4)))</f>
        <v>1.97209296875</v>
      </c>
      <c r="L176" s="171" t="n">
        <f aca="false">$C$11*(IF((L$80+$C176*L$100)&lt;-2,1,(ABS(L$80+$C176*L$100)-(ABS(L$80+$C176*L$100)^2)/4)))</f>
        <v>1.96355</v>
      </c>
      <c r="M176" s="171" t="n">
        <f aca="false">$C$11*(IF((M$80+$C176*M$100)&lt;-2,1,(ABS(M$80+$C176*M$100)-(ABS(M$80+$C176*M$100)^2)/4)))</f>
        <v>1.95386796875</v>
      </c>
      <c r="N176" s="171" t="n">
        <f aca="false">$C$11*(IF((N$80+$C176*N$100)&lt;-2,1,(ABS(N$80+$C176*N$100)-(ABS(N$80+$C176*N$100)^2)/4)))</f>
        <v>1.943046875</v>
      </c>
      <c r="O176" s="171" t="n">
        <f aca="false">$C$11*(IF((O$80+$C176*O$100)&lt;-2,1,(ABS(O$80+$C176*O$100)-(ABS(O$80+$C176*O$100)^2)/4)))</f>
        <v>1.943046875</v>
      </c>
      <c r="P176" s="171"/>
      <c r="Q176" s="171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71"/>
      <c r="AD176" s="171"/>
      <c r="AE176" s="171"/>
      <c r="AF176" s="171"/>
      <c r="AG176" s="171"/>
      <c r="AH176" s="171"/>
      <c r="AI176" s="171"/>
      <c r="AJ176" s="171"/>
      <c r="AK176" s="171"/>
      <c r="AL176" s="171"/>
      <c r="AM176" s="171"/>
      <c r="AN176" s="171"/>
      <c r="AO176" s="171"/>
      <c r="AP176" s="171"/>
      <c r="AQ176" s="171"/>
      <c r="AR176" s="171"/>
      <c r="AS176" s="171"/>
      <c r="AT176" s="171"/>
      <c r="AU176" s="171"/>
      <c r="AV176" s="171"/>
      <c r="AW176" s="171"/>
      <c r="AX176" s="171"/>
      <c r="AY176" s="171"/>
      <c r="AZ176" s="171"/>
      <c r="BA176" s="171"/>
      <c r="BB176" s="171"/>
      <c r="BC176" s="171"/>
      <c r="BD176" s="171"/>
      <c r="BE176" s="171"/>
      <c r="BF176" s="171"/>
      <c r="BG176" s="171"/>
      <c r="BH176" s="171"/>
      <c r="BI176" s="171"/>
      <c r="BJ176" s="171"/>
      <c r="BK176" s="171"/>
      <c r="BL176" s="171"/>
      <c r="BM176" s="171"/>
      <c r="BN176" s="171"/>
      <c r="BO176" s="171"/>
      <c r="BP176" s="171"/>
      <c r="BQ176" s="171"/>
      <c r="BR176" s="171"/>
      <c r="BS176" s="171"/>
      <c r="BT176" s="171"/>
      <c r="BU176" s="171"/>
      <c r="BV176" s="171"/>
      <c r="BW176" s="171"/>
      <c r="BX176" s="171"/>
      <c r="BY176" s="171"/>
      <c r="BZ176" s="171"/>
      <c r="CA176" s="171"/>
      <c r="CB176" s="171" t="n">
        <f aca="false">$C$11*(IF((CB$80+$C176*CB$100)&lt;-2,1,(ABS(CB$80+$C176*CB$100)-(ABS(CB$80+$C176*CB$100)^2)/4)))</f>
        <v>1.9115373046875</v>
      </c>
      <c r="CC176" s="171" t="n">
        <f aca="false">$C$11*(IF((CC$80+$C176*CC$100)&lt;-2,1,(ABS(CC$80+$C176*CC$100)-(ABS(CC$80+$C176*CC$100)^2)/4)))</f>
        <v>1.87311796875</v>
      </c>
      <c r="CD176" s="171" t="n">
        <f aca="false">$C$11*(IF((CD$80+$C176*CD$100)&lt;-2,1,(ABS(CD$80+$C176*CD$100)-(ABS(CD$80+$C176*CD$100)^2)/4)))</f>
        <v>1.8277888671875</v>
      </c>
      <c r="CE176" s="171" t="n">
        <f aca="false">$C$11*(IF((CE$80+$C176*CE$100)&lt;-2,1,(ABS(CE$80+$C176*CE$100)-(ABS(CE$80+$C176*CE$100)^2)/4)))</f>
        <v>1.77555</v>
      </c>
      <c r="CF176" s="171" t="n">
        <f aca="false">$C$11*(IF((CF$80+$C176*CF$100)&lt;-2,1,(ABS(CF$80+$C176*CF$100)-(ABS(CF$80+$C176*CF$100)^2)/4)))</f>
        <v>1.7164013671875</v>
      </c>
      <c r="CG176" s="171" t="n">
        <f aca="false">$C$11*(IF((CG$80+$C176*CG$100)&lt;-2,1,(ABS(CG$80+$C176*CG$100)-(ABS(CG$80+$C176*CG$100)^2)/4)))</f>
        <v>1.65034296875</v>
      </c>
      <c r="CH176" s="171" t="n">
        <f aca="false">$C$11*(IF((CH$80+$C176*CH$100)&lt;-2,1,(ABS(CH$80+$C176*CH$100)-(ABS(CH$80+$C176*CH$100)^2)/4)))</f>
        <v>1.5773748046875</v>
      </c>
      <c r="CI176" s="171" t="n">
        <f aca="false">$C$11*(IF((CI$80+$C176*CI$100)&lt;-2,1,(ABS(CI$80+$C176*CI$100)-(ABS(CI$80+$C176*CI$100)^2)/4)))</f>
        <v>1.497496875</v>
      </c>
      <c r="CJ176" s="171" t="n">
        <f aca="false">$C$11*(IF((CJ$80+$C176*CJ$100)&lt;-2,1,(ABS(CJ$80+$C176*CJ$100)-(ABS(CJ$80+$C176*CJ$100)^2)/4)))</f>
        <v>1.4107091796875</v>
      </c>
      <c r="CK176" s="171" t="n">
        <f aca="false">$C$11*(IF((CK$80+$C176*CK$100)&lt;-2,1,(ABS(CK$80+$C176*CK$100)-(ABS(CK$80+$C176*CK$100)^2)/4)))</f>
        <v>1.31701171875</v>
      </c>
      <c r="CL176" s="171" t="n">
        <f aca="false">$C$11*(IF((CL$80+$C176*CL$100)&lt;-2,1,(ABS(CL$80+$C176*CL$100)-(ABS(CL$80+$C176*CL$100)^2)/4)))</f>
        <v>1.2164044921875</v>
      </c>
      <c r="CM176" s="171" t="n">
        <f aca="false">$C$11*(IF((CM$80+$C176*CM$100)&lt;-2,1,(ABS(CM$80+$C176*CM$100)-(ABS(CM$80+$C176*CM$100)^2)/4)))</f>
        <v>1.1088875</v>
      </c>
      <c r="CN176" s="171" t="n">
        <f aca="false">$C$11*(IF((CN$80+$C176*CN$100)&lt;-2,1,(ABS(CN$80+$C176*CN$100)-(ABS(CN$80+$C176*CN$100)^2)/4)))</f>
        <v>0.994460742187501</v>
      </c>
      <c r="CO176" s="171" t="n">
        <f aca="false">$C$11*(IF((CO$80+$C176*CO$100)&lt;-2,1,(ABS(CO$80+$C176*CO$100)-(ABS(CO$80+$C176*CO$100)^2)/4)))</f>
        <v>0.873124218750001</v>
      </c>
      <c r="CP176" s="171" t="n">
        <f aca="false">$C$11*(IF((CP$80+$C176*CP$100)&lt;-2,1,(ABS(CP$80+$C176*CP$100)-(ABS(CP$80+$C176*CP$100)^2)/4)))</f>
        <v>0.744877929687501</v>
      </c>
      <c r="CQ176" s="171" t="n">
        <f aca="false">$C$11*(IF((CQ$80+$C176*CQ$100)&lt;-2,1,(ABS(CQ$80+$C176*CQ$100)-(ABS(CQ$80+$C176*CQ$100)^2)/4)))</f>
        <v>0.609721875000001</v>
      </c>
      <c r="CR176" s="171" t="n">
        <f aca="false">$C$11*(IF((CR$80+$C176*CR$100)&lt;-2,1,(ABS(CR$80+$C176*CR$100)-(ABS(CR$80+$C176*CR$100)^2)/4)))</f>
        <v>0.467656054687501</v>
      </c>
      <c r="CS176" s="171" t="n">
        <f aca="false">$C$11*(IF((CS$80+$C176*CS$100)&lt;-2,1,(ABS(CS$80+$C176*CS$100)-(ABS(CS$80+$C176*CS$100)^2)/4)))</f>
        <v>0.318680468750001</v>
      </c>
      <c r="CT176" s="171" t="n">
        <f aca="false">$C$11*(IF((CT$80+$C176*CT$100)&lt;-2,1,(ABS(CT$80+$C176*CT$100)-(ABS(CT$80+$C176*CT$100)^2)/4)))</f>
        <v>0.162795117187501</v>
      </c>
      <c r="CU176" s="171" t="n">
        <f aca="false">$C$11*(IF((CU$80+$C176*CU$100)&lt;-2,1,(ABS(CU$80+$C176*CU$100)-(ABS(CU$80+$C176*CU$100)^2)/4)))</f>
        <v>1.0019762797242E-015</v>
      </c>
      <c r="CV176" s="172"/>
      <c r="CW176" s="172"/>
      <c r="CX176" s="172"/>
      <c r="CY176" s="172"/>
      <c r="CZ176" s="172"/>
      <c r="DA176" s="172"/>
      <c r="DB176" s="172"/>
      <c r="DC176" s="172"/>
      <c r="DD176" s="172"/>
      <c r="DE176" s="172"/>
      <c r="DF176" s="172"/>
      <c r="DG176" s="172"/>
      <c r="DH176" s="172"/>
      <c r="DI176" s="172"/>
      <c r="DJ176" s="172"/>
      <c r="DK176" s="172"/>
      <c r="DL176" s="172"/>
      <c r="DM176" s="172"/>
      <c r="DN176" s="172"/>
      <c r="DO176" s="172"/>
      <c r="DP176" s="172"/>
      <c r="DQ176" s="172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</row>
    <row r="177" customFormat="false" ht="12.75" hidden="false" customHeight="true" outlineLevel="0" collapsed="false">
      <c r="A177" s="48"/>
      <c r="B177" s="48"/>
      <c r="C177" s="171" t="n">
        <v>0.535</v>
      </c>
      <c r="D177" s="171" t="n">
        <f aca="false">$C$11</f>
        <v>2</v>
      </c>
      <c r="E177" s="171" t="n">
        <f aca="false">$C$11*(IF((E$80+$C177*E$100)&lt;-2,1,(ABS(E$80+$C177*E$100)-(ABS(E$80+$C177*E$100)^2)/4)))</f>
        <v>1.99930621875</v>
      </c>
      <c r="F177" s="171" t="n">
        <f aca="false">$C$11*(IF((F$80+$C177*F$100)&lt;-2,1,(ABS(F$80+$C177*F$100)-(ABS(F$80+$C177*F$100)^2)/4)))</f>
        <v>1.997224875</v>
      </c>
      <c r="G177" s="171" t="n">
        <f aca="false">$C$11*(IF((G$80+$C177*G$100)&lt;-2,1,(ABS(G$80+$C177*G$100)-(ABS(G$80+$C177*G$100)^2)/4)))</f>
        <v>1.99375596875</v>
      </c>
      <c r="H177" s="171" t="n">
        <f aca="false">$C$11*(IF((H$80+$C177*H$100)&lt;-2,1,(ABS(H$80+$C177*H$100)-(ABS(H$80+$C177*H$100)^2)/4)))</f>
        <v>1.9888995</v>
      </c>
      <c r="I177" s="171" t="n">
        <f aca="false">$C$11*(IF((I$80+$C177*I$100)&lt;-2,1,(ABS(I$80+$C177*I$100)-(ABS(I$80+$C177*I$100)^2)/4)))</f>
        <v>1.98265546875</v>
      </c>
      <c r="J177" s="171" t="n">
        <f aca="false">$C$11*(IF((J$80+$C177*J$100)&lt;-2,1,(ABS(J$80+$C177*J$100)-(ABS(J$80+$C177*J$100)^2)/4)))</f>
        <v>1.975023875</v>
      </c>
      <c r="K177" s="171" t="n">
        <f aca="false">$C$11*(IF((K$80+$C177*K$100)&lt;-2,1,(ABS(K$80+$C177*K$100)-(ABS(K$80+$C177*K$100)^2)/4)))</f>
        <v>1.96600471875</v>
      </c>
      <c r="L177" s="171" t="n">
        <f aca="false">$C$11*(IF((L$80+$C177*L$100)&lt;-2,1,(ABS(L$80+$C177*L$100)-(ABS(L$80+$C177*L$100)^2)/4)))</f>
        <v>1.955598</v>
      </c>
      <c r="M177" s="171" t="n">
        <f aca="false">$C$11*(IF((M$80+$C177*M$100)&lt;-2,1,(ABS(M$80+$C177*M$100)-(ABS(M$80+$C177*M$100)^2)/4)))</f>
        <v>1.94380371875</v>
      </c>
      <c r="N177" s="171" t="n">
        <f aca="false">$C$11*(IF((N$80+$C177*N$100)&lt;-2,1,(ABS(N$80+$C177*N$100)-(ABS(N$80+$C177*N$100)^2)/4)))</f>
        <v>1.930621875</v>
      </c>
      <c r="O177" s="171" t="n">
        <f aca="false">$C$11*(IF((O$80+$C177*O$100)&lt;-2,1,(ABS(O$80+$C177*O$100)-(ABS(O$80+$C177*O$100)^2)/4)))</f>
        <v>1.930621875</v>
      </c>
      <c r="P177" s="171"/>
      <c r="Q177" s="171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  <c r="AC177" s="171"/>
      <c r="AD177" s="171"/>
      <c r="AE177" s="171"/>
      <c r="AF177" s="171"/>
      <c r="AG177" s="171"/>
      <c r="AH177" s="171"/>
      <c r="AI177" s="171"/>
      <c r="AJ177" s="171"/>
      <c r="AK177" s="171"/>
      <c r="AL177" s="171"/>
      <c r="AM177" s="171"/>
      <c r="AN177" s="171"/>
      <c r="AO177" s="171"/>
      <c r="AP177" s="171"/>
      <c r="AQ177" s="171"/>
      <c r="AR177" s="171"/>
      <c r="AS177" s="171"/>
      <c r="AT177" s="171"/>
      <c r="AU177" s="171"/>
      <c r="AV177" s="171"/>
      <c r="AW177" s="171"/>
      <c r="AX177" s="171"/>
      <c r="AY177" s="171"/>
      <c r="AZ177" s="171"/>
      <c r="BA177" s="171"/>
      <c r="BB177" s="171"/>
      <c r="BC177" s="171"/>
      <c r="BD177" s="171"/>
      <c r="BE177" s="171"/>
      <c r="BF177" s="171"/>
      <c r="BG177" s="171"/>
      <c r="BH177" s="171"/>
      <c r="BI177" s="171"/>
      <c r="BJ177" s="171"/>
      <c r="BK177" s="171"/>
      <c r="BL177" s="171"/>
      <c r="BM177" s="171"/>
      <c r="BN177" s="171"/>
      <c r="BO177" s="171"/>
      <c r="BP177" s="171"/>
      <c r="BQ177" s="171"/>
      <c r="BR177" s="171"/>
      <c r="BS177" s="171"/>
      <c r="BT177" s="171"/>
      <c r="BU177" s="171"/>
      <c r="BV177" s="171"/>
      <c r="BW177" s="171"/>
      <c r="BX177" s="171"/>
      <c r="BY177" s="171"/>
      <c r="BZ177" s="171"/>
      <c r="CA177" s="171"/>
      <c r="CB177" s="171" t="n">
        <f aca="false">$C$11*(IF((CB$80+$C177*CB$100)&lt;-2,1,(ABS(CB$80+$C177*CB$100)-(ABS(CB$80+$C177*CB$100)^2)/4)))</f>
        <v>1.8969987421875</v>
      </c>
      <c r="CC177" s="171" t="n">
        <f aca="false">$C$11*(IF((CC$80+$C177*CC$100)&lt;-2,1,(ABS(CC$80+$C177*CC$100)-(ABS(CC$80+$C177*CC$100)^2)/4)))</f>
        <v>1.85675371875</v>
      </c>
      <c r="CD177" s="171" t="n">
        <f aca="false">$C$11*(IF((CD$80+$C177*CD$100)&lt;-2,1,(ABS(CD$80+$C177*CD$100)-(ABS(CD$80+$C177*CD$100)^2)/4)))</f>
        <v>1.8098868046875</v>
      </c>
      <c r="CE177" s="171" t="n">
        <f aca="false">$C$11*(IF((CE$80+$C177*CE$100)&lt;-2,1,(ABS(CE$80+$C177*CE$100)-(ABS(CE$80+$C177*CE$100)^2)/4)))</f>
        <v>1.756398</v>
      </c>
      <c r="CF177" s="171" t="n">
        <f aca="false">$C$11*(IF((CF$80+$C177*CF$100)&lt;-2,1,(ABS(CF$80+$C177*CF$100)-(ABS(CF$80+$C177*CF$100)^2)/4)))</f>
        <v>1.6962873046875</v>
      </c>
      <c r="CG177" s="171" t="n">
        <f aca="false">$C$11*(IF((CG$80+$C177*CG$100)&lt;-2,1,(ABS(CG$80+$C177*CG$100)-(ABS(CG$80+$C177*CG$100)^2)/4)))</f>
        <v>1.62955471875</v>
      </c>
      <c r="CH177" s="171" t="n">
        <f aca="false">$C$11*(IF((CH$80+$C177*CH$100)&lt;-2,1,(ABS(CH$80+$C177*CH$100)-(ABS(CH$80+$C177*CH$100)^2)/4)))</f>
        <v>1.5562002421875</v>
      </c>
      <c r="CI177" s="171" t="n">
        <f aca="false">$C$11*(IF((CI$80+$C177*CI$100)&lt;-2,1,(ABS(CI$80+$C177*CI$100)-(ABS(CI$80+$C177*CI$100)^2)/4)))</f>
        <v>1.476223875</v>
      </c>
      <c r="CJ177" s="171" t="n">
        <f aca="false">$C$11*(IF((CJ$80+$C177*CJ$100)&lt;-2,1,(ABS(CJ$80+$C177*CJ$100)-(ABS(CJ$80+$C177*CJ$100)^2)/4)))</f>
        <v>1.3896256171875</v>
      </c>
      <c r="CK177" s="171" t="n">
        <f aca="false">$C$11*(IF((CK$80+$C177*CK$100)&lt;-2,1,(ABS(CK$80+$C177*CK$100)-(ABS(CK$80+$C177*CK$100)^2)/4)))</f>
        <v>1.29640546875</v>
      </c>
      <c r="CL177" s="171" t="n">
        <f aca="false">$C$11*(IF((CL$80+$C177*CL$100)&lt;-2,1,(ABS(CL$80+$C177*CL$100)-(ABS(CL$80+$C177*CL$100)^2)/4)))</f>
        <v>1.1965634296875</v>
      </c>
      <c r="CM177" s="171" t="n">
        <f aca="false">$C$11*(IF((CM$80+$C177*CM$100)&lt;-2,1,(ABS(CM$80+$C177*CM$100)-(ABS(CM$80+$C177*CM$100)^2)/4)))</f>
        <v>1.0900995</v>
      </c>
      <c r="CN177" s="171" t="n">
        <f aca="false">$C$11*(IF((CN$80+$C177*CN$100)&lt;-2,1,(ABS(CN$80+$C177*CN$100)-(ABS(CN$80+$C177*CN$100)^2)/4)))</f>
        <v>0.977013679687501</v>
      </c>
      <c r="CO177" s="171" t="n">
        <f aca="false">$C$11*(IF((CO$80+$C177*CO$100)&lt;-2,1,(ABS(CO$80+$C177*CO$100)-(ABS(CO$80+$C177*CO$100)^2)/4)))</f>
        <v>0.857305968750001</v>
      </c>
      <c r="CP177" s="171" t="n">
        <f aca="false">$C$11*(IF((CP$80+$C177*CP$100)&lt;-2,1,(ABS(CP$80+$C177*CP$100)-(ABS(CP$80+$C177*CP$100)^2)/4)))</f>
        <v>0.730976367187501</v>
      </c>
      <c r="CQ177" s="171" t="n">
        <f aca="false">$C$11*(IF((CQ$80+$C177*CQ$100)&lt;-2,1,(ABS(CQ$80+$C177*CQ$100)-(ABS(CQ$80+$C177*CQ$100)^2)/4)))</f>
        <v>0.598024875000001</v>
      </c>
      <c r="CR177" s="171" t="n">
        <f aca="false">$C$11*(IF((CR$80+$C177*CR$100)&lt;-2,1,(ABS(CR$80+$C177*CR$100)-(ABS(CR$80+$C177*CR$100)^2)/4)))</f>
        <v>0.458451492187501</v>
      </c>
      <c r="CS177" s="171" t="n">
        <f aca="false">$C$11*(IF((CS$80+$C177*CS$100)&lt;-2,1,(ABS(CS$80+$C177*CS$100)-(ABS(CS$80+$C177*CS$100)^2)/4)))</f>
        <v>0.312256218750001</v>
      </c>
      <c r="CT177" s="171" t="n">
        <f aca="false">$C$11*(IF((CT$80+$C177*CT$100)&lt;-2,1,(ABS(CT$80+$C177*CT$100)-(ABS(CT$80+$C177*CT$100)^2)/4)))</f>
        <v>0.159439054687501</v>
      </c>
      <c r="CU177" s="171" t="n">
        <f aca="false">$C$11*(IF((CU$80+$C177*CU$100)&lt;-2,1,(ABS(CU$80+$C177*CU$100)-(ABS(CU$80+$C177*CU$100)^2)/4)))</f>
        <v>9.80882042256326E-016</v>
      </c>
      <c r="CV177" s="172"/>
      <c r="CW177" s="172"/>
      <c r="CX177" s="172"/>
      <c r="CY177" s="172"/>
      <c r="CZ177" s="172"/>
      <c r="DA177" s="172"/>
      <c r="DB177" s="172"/>
      <c r="DC177" s="172"/>
      <c r="DD177" s="172"/>
      <c r="DE177" s="172"/>
      <c r="DF177" s="172"/>
      <c r="DG177" s="172"/>
      <c r="DH177" s="172"/>
      <c r="DI177" s="172"/>
      <c r="DJ177" s="172"/>
      <c r="DK177" s="172"/>
      <c r="DL177" s="172"/>
      <c r="DM177" s="172"/>
      <c r="DN177" s="172"/>
      <c r="DO177" s="172"/>
      <c r="DP177" s="172"/>
      <c r="DQ177" s="172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</row>
    <row r="178" customFormat="false" ht="12.75" hidden="false" customHeight="true" outlineLevel="0" collapsed="false">
      <c r="A178" s="48"/>
      <c r="B178" s="48"/>
      <c r="C178" s="171" t="n">
        <v>0.545</v>
      </c>
      <c r="D178" s="171" t="n">
        <f aca="false">$C$11</f>
        <v>2</v>
      </c>
      <c r="E178" s="171" t="n">
        <f aca="false">$C$11*(IF((E$80+$C178*E$100)&lt;-2,1,(ABS(E$80+$C178*E$100)-(ABS(E$80+$C178*E$100)^2)/4)))</f>
        <v>1.99916971875</v>
      </c>
      <c r="F178" s="171" t="n">
        <f aca="false">$C$11*(IF((F$80+$C178*F$100)&lt;-2,1,(ABS(F$80+$C178*F$100)-(ABS(F$80+$C178*F$100)^2)/4)))</f>
        <v>1.996678875</v>
      </c>
      <c r="G178" s="171" t="n">
        <f aca="false">$C$11*(IF((G$80+$C178*G$100)&lt;-2,1,(ABS(G$80+$C178*G$100)-(ABS(G$80+$C178*G$100)^2)/4)))</f>
        <v>1.99252746875</v>
      </c>
      <c r="H178" s="171" t="n">
        <f aca="false">$C$11*(IF((H$80+$C178*H$100)&lt;-2,1,(ABS(H$80+$C178*H$100)-(ABS(H$80+$C178*H$100)^2)/4)))</f>
        <v>1.9867155</v>
      </c>
      <c r="I178" s="171" t="n">
        <f aca="false">$C$11*(IF((I$80+$C178*I$100)&lt;-2,1,(ABS(I$80+$C178*I$100)-(ABS(I$80+$C178*I$100)^2)/4)))</f>
        <v>1.97924296875</v>
      </c>
      <c r="J178" s="171" t="n">
        <f aca="false">$C$11*(IF((J$80+$C178*J$100)&lt;-2,1,(ABS(J$80+$C178*J$100)-(ABS(J$80+$C178*J$100)^2)/4)))</f>
        <v>1.970109875</v>
      </c>
      <c r="K178" s="171" t="n">
        <f aca="false">$C$11*(IF((K$80+$C178*K$100)&lt;-2,1,(ABS(K$80+$C178*K$100)-(ABS(K$80+$C178*K$100)^2)/4)))</f>
        <v>1.95931621875</v>
      </c>
      <c r="L178" s="171" t="n">
        <f aca="false">$C$11*(IF((L$80+$C178*L$100)&lt;-2,1,(ABS(L$80+$C178*L$100)-(ABS(L$80+$C178*L$100)^2)/4)))</f>
        <v>1.946862</v>
      </c>
      <c r="M178" s="171" t="n">
        <f aca="false">$C$11*(IF((M$80+$C178*M$100)&lt;-2,1,(ABS(M$80+$C178*M$100)-(ABS(M$80+$C178*M$100)^2)/4)))</f>
        <v>1.93274721875</v>
      </c>
      <c r="N178" s="171" t="n">
        <f aca="false">$C$11*(IF((N$80+$C178*N$100)&lt;-2,1,(ABS(N$80+$C178*N$100)-(ABS(N$80+$C178*N$100)^2)/4)))</f>
        <v>1.916971875</v>
      </c>
      <c r="O178" s="171" t="n">
        <f aca="false">$C$11*(IF((O$80+$C178*O$100)&lt;-2,1,(ABS(O$80+$C178*O$100)-(ABS(O$80+$C178*O$100)^2)/4)))</f>
        <v>1.916971875</v>
      </c>
      <c r="P178" s="171"/>
      <c r="Q178" s="171"/>
      <c r="R178" s="171"/>
      <c r="S178" s="171"/>
      <c r="T178" s="171"/>
      <c r="U178" s="171"/>
      <c r="V178" s="171"/>
      <c r="W178" s="171"/>
      <c r="X178" s="171"/>
      <c r="Y178" s="171"/>
      <c r="Z178" s="171"/>
      <c r="AA178" s="171"/>
      <c r="AB178" s="171"/>
      <c r="AC178" s="171"/>
      <c r="AD178" s="171"/>
      <c r="AE178" s="171"/>
      <c r="AF178" s="171"/>
      <c r="AG178" s="171"/>
      <c r="AH178" s="171"/>
      <c r="AI178" s="171"/>
      <c r="AJ178" s="171"/>
      <c r="AK178" s="171"/>
      <c r="AL178" s="171"/>
      <c r="AM178" s="171"/>
      <c r="AN178" s="171"/>
      <c r="AO178" s="171"/>
      <c r="AP178" s="171"/>
      <c r="AQ178" s="171"/>
      <c r="AR178" s="171"/>
      <c r="AS178" s="171"/>
      <c r="AT178" s="171"/>
      <c r="AU178" s="171"/>
      <c r="AV178" s="171"/>
      <c r="AW178" s="171"/>
      <c r="AX178" s="171"/>
      <c r="AY178" s="171"/>
      <c r="AZ178" s="171"/>
      <c r="BA178" s="171"/>
      <c r="BB178" s="171"/>
      <c r="BC178" s="171"/>
      <c r="BD178" s="171"/>
      <c r="BE178" s="171"/>
      <c r="BF178" s="171"/>
      <c r="BG178" s="171"/>
      <c r="BH178" s="171"/>
      <c r="BI178" s="171"/>
      <c r="BJ178" s="171"/>
      <c r="BK178" s="171"/>
      <c r="BL178" s="171"/>
      <c r="BM178" s="171"/>
      <c r="BN178" s="171"/>
      <c r="BO178" s="171"/>
      <c r="BP178" s="171"/>
      <c r="BQ178" s="171"/>
      <c r="BR178" s="171"/>
      <c r="BS178" s="171"/>
      <c r="BT178" s="171"/>
      <c r="BU178" s="171"/>
      <c r="BV178" s="171"/>
      <c r="BW178" s="171"/>
      <c r="BX178" s="171"/>
      <c r="BY178" s="171"/>
      <c r="BZ178" s="171"/>
      <c r="CA178" s="171"/>
      <c r="CB178" s="171" t="n">
        <f aca="false">$C$11*(IF((CB$80+$C178*CB$100)&lt;-2,1,(ABS(CB$80+$C178*CB$100)-(ABS(CB$80+$C178*CB$100)^2)/4)))</f>
        <v>1.8813546171875</v>
      </c>
      <c r="CC178" s="171" t="n">
        <f aca="false">$C$11*(IF((CC$80+$C178*CC$100)&lt;-2,1,(ABS(CC$80+$C178*CC$100)-(ABS(CC$80+$C178*CC$100)^2)/4)))</f>
        <v>1.83939721875</v>
      </c>
      <c r="CD178" s="171" t="n">
        <f aca="false">$C$11*(IF((CD$80+$C178*CD$100)&lt;-2,1,(ABS(CD$80+$C178*CD$100)-(ABS(CD$80+$C178*CD$100)^2)/4)))</f>
        <v>1.7910996796875</v>
      </c>
      <c r="CE178" s="171" t="n">
        <f aca="false">$C$11*(IF((CE$80+$C178*CE$100)&lt;-2,1,(ABS(CE$80+$C178*CE$100)-(ABS(CE$80+$C178*CE$100)^2)/4)))</f>
        <v>1.736462</v>
      </c>
      <c r="CF178" s="171" t="n">
        <f aca="false">$C$11*(IF((CF$80+$C178*CF$100)&lt;-2,1,(ABS(CF$80+$C178*CF$100)-(ABS(CF$80+$C178*CF$100)^2)/4)))</f>
        <v>1.6754841796875</v>
      </c>
      <c r="CG178" s="171" t="n">
        <f aca="false">$C$11*(IF((CG$80+$C178*CG$100)&lt;-2,1,(ABS(CG$80+$C178*CG$100)-(ABS(CG$80+$C178*CG$100)^2)/4)))</f>
        <v>1.60816621875</v>
      </c>
      <c r="CH178" s="171" t="n">
        <f aca="false">$C$11*(IF((CH$80+$C178*CH$100)&lt;-2,1,(ABS(CH$80+$C178*CH$100)-(ABS(CH$80+$C178*CH$100)^2)/4)))</f>
        <v>1.5345081171875</v>
      </c>
      <c r="CI178" s="171" t="n">
        <f aca="false">$C$11*(IF((CI$80+$C178*CI$100)&lt;-2,1,(ABS(CI$80+$C178*CI$100)-(ABS(CI$80+$C178*CI$100)^2)/4)))</f>
        <v>1.454509875</v>
      </c>
      <c r="CJ178" s="171" t="n">
        <f aca="false">$C$11*(IF((CJ$80+$C178*CJ$100)&lt;-2,1,(ABS(CJ$80+$C178*CJ$100)-(ABS(CJ$80+$C178*CJ$100)^2)/4)))</f>
        <v>1.3681714921875</v>
      </c>
      <c r="CK178" s="171" t="n">
        <f aca="false">$C$11*(IF((CK$80+$C178*CK$100)&lt;-2,1,(ABS(CK$80+$C178*CK$100)-(ABS(CK$80+$C178*CK$100)^2)/4)))</f>
        <v>1.27549296875</v>
      </c>
      <c r="CL178" s="171" t="n">
        <f aca="false">$C$11*(IF((CL$80+$C178*CL$100)&lt;-2,1,(ABS(CL$80+$C178*CL$100)-(ABS(CL$80+$C178*CL$100)^2)/4)))</f>
        <v>1.1764743046875</v>
      </c>
      <c r="CM178" s="171" t="n">
        <f aca="false">$C$11*(IF((CM$80+$C178*CM$100)&lt;-2,1,(ABS(CM$80+$C178*CM$100)-(ABS(CM$80+$C178*CM$100)^2)/4)))</f>
        <v>1.0711155</v>
      </c>
      <c r="CN178" s="171" t="n">
        <f aca="false">$C$11*(IF((CN$80+$C178*CN$100)&lt;-2,1,(ABS(CN$80+$C178*CN$100)-(ABS(CN$80+$C178*CN$100)^2)/4)))</f>
        <v>0.959416554687501</v>
      </c>
      <c r="CO178" s="171" t="n">
        <f aca="false">$C$11*(IF((CO$80+$C178*CO$100)&lt;-2,1,(ABS(CO$80+$C178*CO$100)-(ABS(CO$80+$C178*CO$100)^2)/4)))</f>
        <v>0.841377468750001</v>
      </c>
      <c r="CP178" s="171" t="n">
        <f aca="false">$C$11*(IF((CP$80+$C178*CP$100)&lt;-2,1,(ABS(CP$80+$C178*CP$100)-(ABS(CP$80+$C178*CP$100)^2)/4)))</f>
        <v>0.716998242187501</v>
      </c>
      <c r="CQ178" s="171" t="n">
        <f aca="false">$C$11*(IF((CQ$80+$C178*CQ$100)&lt;-2,1,(ABS(CQ$80+$C178*CQ$100)-(ABS(CQ$80+$C178*CQ$100)^2)/4)))</f>
        <v>0.586278875000001</v>
      </c>
      <c r="CR178" s="171" t="n">
        <f aca="false">$C$11*(IF((CR$80+$C178*CR$100)&lt;-2,1,(ABS(CR$80+$C178*CR$100)-(ABS(CR$80+$C178*CR$100)^2)/4)))</f>
        <v>0.449219367187501</v>
      </c>
      <c r="CS178" s="171" t="n">
        <f aca="false">$C$11*(IF((CS$80+$C178*CS$100)&lt;-2,1,(ABS(CS$80+$C178*CS$100)-(ABS(CS$80+$C178*CS$100)^2)/4)))</f>
        <v>0.305819718750001</v>
      </c>
      <c r="CT178" s="171" t="n">
        <f aca="false">$C$11*(IF((CT$80+$C178*CT$100)&lt;-2,1,(ABS(CT$80+$C178*CT$100)-(ABS(CT$80+$C178*CT$100)^2)/4)))</f>
        <v>0.156079929687501</v>
      </c>
      <c r="CU178" s="171" t="n">
        <f aca="false">$C$11*(IF((CU$80+$C178*CU$100)&lt;-2,1,(ABS(CU$80+$C178*CU$100)-(ABS(CU$80+$C178*CU$100)^2)/4)))</f>
        <v>9.59787804788448E-016</v>
      </c>
      <c r="CV178" s="172"/>
      <c r="CW178" s="172"/>
      <c r="CX178" s="172"/>
      <c r="CY178" s="172"/>
      <c r="CZ178" s="172"/>
      <c r="DA178" s="172"/>
      <c r="DB178" s="172"/>
      <c r="DC178" s="172"/>
      <c r="DD178" s="172"/>
      <c r="DE178" s="172"/>
      <c r="DF178" s="172"/>
      <c r="DG178" s="172"/>
      <c r="DH178" s="172"/>
      <c r="DI178" s="172"/>
      <c r="DJ178" s="172"/>
      <c r="DK178" s="172"/>
      <c r="DL178" s="172"/>
      <c r="DM178" s="172"/>
      <c r="DN178" s="172"/>
      <c r="DO178" s="172"/>
      <c r="DP178" s="172"/>
      <c r="DQ178" s="172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</row>
    <row r="179" customFormat="false" ht="12.75" hidden="false" customHeight="true" outlineLevel="0" collapsed="false">
      <c r="A179" s="48"/>
      <c r="B179" s="48"/>
      <c r="C179" s="171" t="n">
        <v>0.555</v>
      </c>
      <c r="D179" s="171" t="n">
        <f aca="false">$C$11</f>
        <v>2</v>
      </c>
      <c r="E179" s="171" t="n">
        <f aca="false">$C$11*(IF((E$80+$C179*E$100)&lt;-2,1,(ABS(E$80+$C179*E$100)-(ABS(E$80+$C179*E$100)^2)/4)))</f>
        <v>1.99902096875</v>
      </c>
      <c r="F179" s="171" t="n">
        <f aca="false">$C$11*(IF((F$80+$C179*F$100)&lt;-2,1,(ABS(F$80+$C179*F$100)-(ABS(F$80+$C179*F$100)^2)/4)))</f>
        <v>1.996083875</v>
      </c>
      <c r="G179" s="171" t="n">
        <f aca="false">$C$11*(IF((G$80+$C179*G$100)&lt;-2,1,(ABS(G$80+$C179*G$100)-(ABS(G$80+$C179*G$100)^2)/4)))</f>
        <v>1.99118871875</v>
      </c>
      <c r="H179" s="171" t="n">
        <f aca="false">$C$11*(IF((H$80+$C179*H$100)&lt;-2,1,(ABS(H$80+$C179*H$100)-(ABS(H$80+$C179*H$100)^2)/4)))</f>
        <v>1.9843355</v>
      </c>
      <c r="I179" s="171" t="n">
        <f aca="false">$C$11*(IF((I$80+$C179*I$100)&lt;-2,1,(ABS(I$80+$C179*I$100)-(ABS(I$80+$C179*I$100)^2)/4)))</f>
        <v>1.97552421875</v>
      </c>
      <c r="J179" s="171" t="n">
        <f aca="false">$C$11*(IF((J$80+$C179*J$100)&lt;-2,1,(ABS(J$80+$C179*J$100)-(ABS(J$80+$C179*J$100)^2)/4)))</f>
        <v>1.964754875</v>
      </c>
      <c r="K179" s="171" t="n">
        <f aca="false">$C$11*(IF((K$80+$C179*K$100)&lt;-2,1,(ABS(K$80+$C179*K$100)-(ABS(K$80+$C179*K$100)^2)/4)))</f>
        <v>1.95202746875</v>
      </c>
      <c r="L179" s="171" t="n">
        <f aca="false">$C$11*(IF((L$80+$C179*L$100)&lt;-2,1,(ABS(L$80+$C179*L$100)-(ABS(L$80+$C179*L$100)^2)/4)))</f>
        <v>1.937342</v>
      </c>
      <c r="M179" s="171" t="n">
        <f aca="false">$C$11*(IF((M$80+$C179*M$100)&lt;-2,1,(ABS(M$80+$C179*M$100)-(ABS(M$80+$C179*M$100)^2)/4)))</f>
        <v>1.92069846875</v>
      </c>
      <c r="N179" s="171" t="n">
        <f aca="false">$C$11*(IF((N$80+$C179*N$100)&lt;-2,1,(ABS(N$80+$C179*N$100)-(ABS(N$80+$C179*N$100)^2)/4)))</f>
        <v>1.902096875</v>
      </c>
      <c r="O179" s="171" t="n">
        <f aca="false">$C$11*(IF((O$80+$C179*O$100)&lt;-2,1,(ABS(O$80+$C179*O$100)-(ABS(O$80+$C179*O$100)^2)/4)))</f>
        <v>1.902096875</v>
      </c>
      <c r="P179" s="171"/>
      <c r="Q179" s="171"/>
      <c r="R179" s="171"/>
      <c r="S179" s="171"/>
      <c r="T179" s="171"/>
      <c r="U179" s="171"/>
      <c r="V179" s="171"/>
      <c r="W179" s="171"/>
      <c r="X179" s="171"/>
      <c r="Y179" s="171"/>
      <c r="Z179" s="171"/>
      <c r="AA179" s="171"/>
      <c r="AB179" s="171"/>
      <c r="AC179" s="171"/>
      <c r="AD179" s="171"/>
      <c r="AE179" s="171"/>
      <c r="AF179" s="171"/>
      <c r="AG179" s="171"/>
      <c r="AH179" s="171"/>
      <c r="AI179" s="171"/>
      <c r="AJ179" s="171"/>
      <c r="AK179" s="171"/>
      <c r="AL179" s="171"/>
      <c r="AM179" s="171"/>
      <c r="AN179" s="171"/>
      <c r="AO179" s="171"/>
      <c r="AP179" s="171"/>
      <c r="AQ179" s="171"/>
      <c r="AR179" s="171"/>
      <c r="AS179" s="171"/>
      <c r="AT179" s="171"/>
      <c r="AU179" s="171"/>
      <c r="AV179" s="171"/>
      <c r="AW179" s="171"/>
      <c r="AX179" s="171"/>
      <c r="AY179" s="171"/>
      <c r="AZ179" s="171"/>
      <c r="BA179" s="171"/>
      <c r="BB179" s="171"/>
      <c r="BC179" s="171"/>
      <c r="BD179" s="171"/>
      <c r="BE179" s="171"/>
      <c r="BF179" s="171"/>
      <c r="BG179" s="171"/>
      <c r="BH179" s="171"/>
      <c r="BI179" s="171"/>
      <c r="BJ179" s="171"/>
      <c r="BK179" s="171"/>
      <c r="BL179" s="171"/>
      <c r="BM179" s="171"/>
      <c r="BN179" s="171"/>
      <c r="BO179" s="171"/>
      <c r="BP179" s="171"/>
      <c r="BQ179" s="171"/>
      <c r="BR179" s="171"/>
      <c r="BS179" s="171"/>
      <c r="BT179" s="171"/>
      <c r="BU179" s="171"/>
      <c r="BV179" s="171"/>
      <c r="BW179" s="171"/>
      <c r="BX179" s="171"/>
      <c r="BY179" s="171"/>
      <c r="BZ179" s="171"/>
      <c r="CA179" s="171"/>
      <c r="CB179" s="171" t="n">
        <f aca="false">$C$11*(IF((CB$80+$C179*CB$100)&lt;-2,1,(ABS(CB$80+$C179*CB$100)-(ABS(CB$80+$C179*CB$100)^2)/4)))</f>
        <v>1.8646049296875</v>
      </c>
      <c r="CC179" s="171" t="n">
        <f aca="false">$C$11*(IF((CC$80+$C179*CC$100)&lt;-2,1,(ABS(CC$80+$C179*CC$100)-(ABS(CC$80+$C179*CC$100)^2)/4)))</f>
        <v>1.82104846875</v>
      </c>
      <c r="CD179" s="171" t="n">
        <f aca="false">$C$11*(IF((CD$80+$C179*CD$100)&lt;-2,1,(ABS(CD$80+$C179*CD$100)-(ABS(CD$80+$C179*CD$100)^2)/4)))</f>
        <v>1.7714274921875</v>
      </c>
      <c r="CE179" s="171" t="n">
        <f aca="false">$C$11*(IF((CE$80+$C179*CE$100)&lt;-2,1,(ABS(CE$80+$C179*CE$100)-(ABS(CE$80+$C179*CE$100)^2)/4)))</f>
        <v>1.715742</v>
      </c>
      <c r="CF179" s="171" t="n">
        <f aca="false">$C$11*(IF((CF$80+$C179*CF$100)&lt;-2,1,(ABS(CF$80+$C179*CF$100)-(ABS(CF$80+$C179*CF$100)^2)/4)))</f>
        <v>1.6539919921875</v>
      </c>
      <c r="CG179" s="171" t="n">
        <f aca="false">$C$11*(IF((CG$80+$C179*CG$100)&lt;-2,1,(ABS(CG$80+$C179*CG$100)-(ABS(CG$80+$C179*CG$100)^2)/4)))</f>
        <v>1.58617746875</v>
      </c>
      <c r="CH179" s="171" t="n">
        <f aca="false">$C$11*(IF((CH$80+$C179*CH$100)&lt;-2,1,(ABS(CH$80+$C179*CH$100)-(ABS(CH$80+$C179*CH$100)^2)/4)))</f>
        <v>1.5122984296875</v>
      </c>
      <c r="CI179" s="171" t="n">
        <f aca="false">$C$11*(IF((CI$80+$C179*CI$100)&lt;-2,1,(ABS(CI$80+$C179*CI$100)-(ABS(CI$80+$C179*CI$100)^2)/4)))</f>
        <v>1.432354875</v>
      </c>
      <c r="CJ179" s="171" t="n">
        <f aca="false">$C$11*(IF((CJ$80+$C179*CJ$100)&lt;-2,1,(ABS(CJ$80+$C179*CJ$100)-(ABS(CJ$80+$C179*CJ$100)^2)/4)))</f>
        <v>1.3463468046875</v>
      </c>
      <c r="CK179" s="171" t="n">
        <f aca="false">$C$11*(IF((CK$80+$C179*CK$100)&lt;-2,1,(ABS(CK$80+$C179*CK$100)-(ABS(CK$80+$C179*CK$100)^2)/4)))</f>
        <v>1.25427421875</v>
      </c>
      <c r="CL179" s="171" t="n">
        <f aca="false">$C$11*(IF((CL$80+$C179*CL$100)&lt;-2,1,(ABS(CL$80+$C179*CL$100)-(ABS(CL$80+$C179*CL$100)^2)/4)))</f>
        <v>1.1561371171875</v>
      </c>
      <c r="CM179" s="171" t="n">
        <f aca="false">$C$11*(IF((CM$80+$C179*CM$100)&lt;-2,1,(ABS(CM$80+$C179*CM$100)-(ABS(CM$80+$C179*CM$100)^2)/4)))</f>
        <v>1.0519355</v>
      </c>
      <c r="CN179" s="171" t="n">
        <f aca="false">$C$11*(IF((CN$80+$C179*CN$100)&lt;-2,1,(ABS(CN$80+$C179*CN$100)-(ABS(CN$80+$C179*CN$100)^2)/4)))</f>
        <v>0.941669367187501</v>
      </c>
      <c r="CO179" s="171" t="n">
        <f aca="false">$C$11*(IF((CO$80+$C179*CO$100)&lt;-2,1,(ABS(CO$80+$C179*CO$100)-(ABS(CO$80+$C179*CO$100)^2)/4)))</f>
        <v>0.825338718750001</v>
      </c>
      <c r="CP179" s="171" t="n">
        <f aca="false">$C$11*(IF((CP$80+$C179*CP$100)&lt;-2,1,(ABS(CP$80+$C179*CP$100)-(ABS(CP$80+$C179*CP$100)^2)/4)))</f>
        <v>0.702943554687501</v>
      </c>
      <c r="CQ179" s="171" t="n">
        <f aca="false">$C$11*(IF((CQ$80+$C179*CQ$100)&lt;-2,1,(ABS(CQ$80+$C179*CQ$100)-(ABS(CQ$80+$C179*CQ$100)^2)/4)))</f>
        <v>0.574483875000001</v>
      </c>
      <c r="CR179" s="171" t="n">
        <f aca="false">$C$11*(IF((CR$80+$C179*CR$100)&lt;-2,1,(ABS(CR$80+$C179*CR$100)-(ABS(CR$80+$C179*CR$100)^2)/4)))</f>
        <v>0.439959679687501</v>
      </c>
      <c r="CS179" s="171" t="n">
        <f aca="false">$C$11*(IF((CS$80+$C179*CS$100)&lt;-2,1,(ABS(CS$80+$C179*CS$100)-(ABS(CS$80+$C179*CS$100)^2)/4)))</f>
        <v>0.299370968750001</v>
      </c>
      <c r="CT179" s="171" t="n">
        <f aca="false">$C$11*(IF((CT$80+$C179*CT$100)&lt;-2,1,(ABS(CT$80+$C179*CT$100)-(ABS(CT$80+$C179*CT$100)^2)/4)))</f>
        <v>0.152717742187501</v>
      </c>
      <c r="CU179" s="171" t="n">
        <f aca="false">$C$11*(IF((CU$80+$C179*CU$100)&lt;-2,1,(ABS(CU$80+$C179*CU$100)-(ABS(CU$80+$C179*CU$100)^2)/4)))</f>
        <v>9.3869356732057E-016</v>
      </c>
      <c r="CV179" s="172"/>
      <c r="CW179" s="172"/>
      <c r="CX179" s="172"/>
      <c r="CY179" s="172"/>
      <c r="CZ179" s="172"/>
      <c r="DA179" s="172"/>
      <c r="DB179" s="172"/>
      <c r="DC179" s="172"/>
      <c r="DD179" s="172"/>
      <c r="DE179" s="172"/>
      <c r="DF179" s="172"/>
      <c r="DG179" s="172"/>
      <c r="DH179" s="172"/>
      <c r="DI179" s="172"/>
      <c r="DJ179" s="172"/>
      <c r="DK179" s="172"/>
      <c r="DL179" s="172"/>
      <c r="DM179" s="172"/>
      <c r="DN179" s="172"/>
      <c r="DO179" s="172"/>
      <c r="DP179" s="172"/>
      <c r="DQ179" s="172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</row>
    <row r="180" customFormat="false" ht="12.75" hidden="false" customHeight="true" outlineLevel="0" collapsed="false">
      <c r="A180" s="48"/>
      <c r="B180" s="48"/>
      <c r="C180" s="171" t="n">
        <v>0.565</v>
      </c>
      <c r="D180" s="171" t="n">
        <f aca="false">$C$11</f>
        <v>2</v>
      </c>
      <c r="E180" s="171" t="n">
        <f aca="false">$C$11*(IF((E$80+$C180*E$100)&lt;-2,1,(ABS(E$80+$C180*E$100)-(ABS(E$80+$C180*E$100)^2)/4)))</f>
        <v>1.99885996875</v>
      </c>
      <c r="F180" s="171" t="n">
        <f aca="false">$C$11*(IF((F$80+$C180*F$100)&lt;-2,1,(ABS(F$80+$C180*F$100)-(ABS(F$80+$C180*F$100)^2)/4)))</f>
        <v>1.995439875</v>
      </c>
      <c r="G180" s="171" t="n">
        <f aca="false">$C$11*(IF((G$80+$C180*G$100)&lt;-2,1,(ABS(G$80+$C180*G$100)-(ABS(G$80+$C180*G$100)^2)/4)))</f>
        <v>1.98973971875</v>
      </c>
      <c r="H180" s="171" t="n">
        <f aca="false">$C$11*(IF((H$80+$C180*H$100)&lt;-2,1,(ABS(H$80+$C180*H$100)-(ABS(H$80+$C180*H$100)^2)/4)))</f>
        <v>1.9817595</v>
      </c>
      <c r="I180" s="171" t="n">
        <f aca="false">$C$11*(IF((I$80+$C180*I$100)&lt;-2,1,(ABS(I$80+$C180*I$100)-(ABS(I$80+$C180*I$100)^2)/4)))</f>
        <v>1.97149921875</v>
      </c>
      <c r="J180" s="171" t="n">
        <f aca="false">$C$11*(IF((J$80+$C180*J$100)&lt;-2,1,(ABS(J$80+$C180*J$100)-(ABS(J$80+$C180*J$100)^2)/4)))</f>
        <v>1.958958875</v>
      </c>
      <c r="K180" s="171" t="n">
        <f aca="false">$C$11*(IF((K$80+$C180*K$100)&lt;-2,1,(ABS(K$80+$C180*K$100)-(ABS(K$80+$C180*K$100)^2)/4)))</f>
        <v>1.94413846875</v>
      </c>
      <c r="L180" s="171" t="n">
        <f aca="false">$C$11*(IF((L$80+$C180*L$100)&lt;-2,1,(ABS(L$80+$C180*L$100)-(ABS(L$80+$C180*L$100)^2)/4)))</f>
        <v>1.927038</v>
      </c>
      <c r="M180" s="171" t="n">
        <f aca="false">$C$11*(IF((M$80+$C180*M$100)&lt;-2,1,(ABS(M$80+$C180*M$100)-(ABS(M$80+$C180*M$100)^2)/4)))</f>
        <v>1.90765746875</v>
      </c>
      <c r="N180" s="171" t="n">
        <f aca="false">$C$11*(IF((N$80+$C180*N$100)&lt;-2,1,(ABS(N$80+$C180*N$100)-(ABS(N$80+$C180*N$100)^2)/4)))</f>
        <v>1.885996875</v>
      </c>
      <c r="O180" s="171" t="n">
        <f aca="false">$C$11*(IF((O$80+$C180*O$100)&lt;-2,1,(ABS(O$80+$C180*O$100)-(ABS(O$80+$C180*O$100)^2)/4)))</f>
        <v>1.885996875</v>
      </c>
      <c r="P180" s="171"/>
      <c r="Q180" s="171"/>
      <c r="R180" s="171"/>
      <c r="S180" s="171"/>
      <c r="T180" s="171"/>
      <c r="U180" s="171"/>
      <c r="V180" s="171"/>
      <c r="W180" s="171"/>
      <c r="X180" s="171"/>
      <c r="Y180" s="171"/>
      <c r="Z180" s="171"/>
      <c r="AA180" s="171"/>
      <c r="AB180" s="171"/>
      <c r="AC180" s="171"/>
      <c r="AD180" s="171"/>
      <c r="AE180" s="171"/>
      <c r="AF180" s="171"/>
      <c r="AG180" s="171"/>
      <c r="AH180" s="171"/>
      <c r="AI180" s="171"/>
      <c r="AJ180" s="171"/>
      <c r="AK180" s="171"/>
      <c r="AL180" s="171"/>
      <c r="AM180" s="171"/>
      <c r="AN180" s="171"/>
      <c r="AO180" s="171"/>
      <c r="AP180" s="171"/>
      <c r="AQ180" s="171"/>
      <c r="AR180" s="171"/>
      <c r="AS180" s="171"/>
      <c r="AT180" s="171"/>
      <c r="AU180" s="171"/>
      <c r="AV180" s="171"/>
      <c r="AW180" s="171"/>
      <c r="AX180" s="171"/>
      <c r="AY180" s="171"/>
      <c r="AZ180" s="171"/>
      <c r="BA180" s="171"/>
      <c r="BB180" s="171"/>
      <c r="BC180" s="171"/>
      <c r="BD180" s="171"/>
      <c r="BE180" s="171"/>
      <c r="BF180" s="171"/>
      <c r="BG180" s="171"/>
      <c r="BH180" s="171"/>
      <c r="BI180" s="171"/>
      <c r="BJ180" s="171"/>
      <c r="BK180" s="171"/>
      <c r="BL180" s="171"/>
      <c r="BM180" s="171"/>
      <c r="BN180" s="171"/>
      <c r="BO180" s="171"/>
      <c r="BP180" s="171"/>
      <c r="BQ180" s="171"/>
      <c r="BR180" s="171"/>
      <c r="BS180" s="171"/>
      <c r="BT180" s="171"/>
      <c r="BU180" s="171"/>
      <c r="BV180" s="171"/>
      <c r="BW180" s="171"/>
      <c r="BX180" s="171"/>
      <c r="BY180" s="171"/>
      <c r="BZ180" s="171"/>
      <c r="CA180" s="171"/>
      <c r="CB180" s="171" t="n">
        <f aca="false">$C$11*(IF((CB$80+$C180*CB$100)&lt;-2,1,(ABS(CB$80+$C180*CB$100)-(ABS(CB$80+$C180*CB$100)^2)/4)))</f>
        <v>1.8467496796875</v>
      </c>
      <c r="CC180" s="171" t="n">
        <f aca="false">$C$11*(IF((CC$80+$C180*CC$100)&lt;-2,1,(ABS(CC$80+$C180*CC$100)-(ABS(CC$80+$C180*CC$100)^2)/4)))</f>
        <v>1.80170746875</v>
      </c>
      <c r="CD180" s="171" t="n">
        <f aca="false">$C$11*(IF((CD$80+$C180*CD$100)&lt;-2,1,(ABS(CD$80+$C180*CD$100)-(ABS(CD$80+$C180*CD$100)^2)/4)))</f>
        <v>1.7508702421875</v>
      </c>
      <c r="CE180" s="171" t="n">
        <f aca="false">$C$11*(IF((CE$80+$C180*CE$100)&lt;-2,1,(ABS(CE$80+$C180*CE$100)-(ABS(CE$80+$C180*CE$100)^2)/4)))</f>
        <v>1.694238</v>
      </c>
      <c r="CF180" s="171" t="n">
        <f aca="false">$C$11*(IF((CF$80+$C180*CF$100)&lt;-2,1,(ABS(CF$80+$C180*CF$100)-(ABS(CF$80+$C180*CF$100)^2)/4)))</f>
        <v>1.6318107421875</v>
      </c>
      <c r="CG180" s="171" t="n">
        <f aca="false">$C$11*(IF((CG$80+$C180*CG$100)&lt;-2,1,(ABS(CG$80+$C180*CG$100)-(ABS(CG$80+$C180*CG$100)^2)/4)))</f>
        <v>1.56358846875</v>
      </c>
      <c r="CH180" s="171" t="n">
        <f aca="false">$C$11*(IF((CH$80+$C180*CH$100)&lt;-2,1,(ABS(CH$80+$C180*CH$100)-(ABS(CH$80+$C180*CH$100)^2)/4)))</f>
        <v>1.4895711796875</v>
      </c>
      <c r="CI180" s="171" t="n">
        <f aca="false">$C$11*(IF((CI$80+$C180*CI$100)&lt;-2,1,(ABS(CI$80+$C180*CI$100)-(ABS(CI$80+$C180*CI$100)^2)/4)))</f>
        <v>1.409758875</v>
      </c>
      <c r="CJ180" s="171" t="n">
        <f aca="false">$C$11*(IF((CJ$80+$C180*CJ$100)&lt;-2,1,(ABS(CJ$80+$C180*CJ$100)-(ABS(CJ$80+$C180*CJ$100)^2)/4)))</f>
        <v>1.3241515546875</v>
      </c>
      <c r="CK180" s="171" t="n">
        <f aca="false">$C$11*(IF((CK$80+$C180*CK$100)&lt;-2,1,(ABS(CK$80+$C180*CK$100)-(ABS(CK$80+$C180*CK$100)^2)/4)))</f>
        <v>1.23274921875</v>
      </c>
      <c r="CL180" s="171" t="n">
        <f aca="false">$C$11*(IF((CL$80+$C180*CL$100)&lt;-2,1,(ABS(CL$80+$C180*CL$100)-(ABS(CL$80+$C180*CL$100)^2)/4)))</f>
        <v>1.1355518671875</v>
      </c>
      <c r="CM180" s="171" t="n">
        <f aca="false">$C$11*(IF((CM$80+$C180*CM$100)&lt;-2,1,(ABS(CM$80+$C180*CM$100)-(ABS(CM$80+$C180*CM$100)^2)/4)))</f>
        <v>1.0325595</v>
      </c>
      <c r="CN180" s="171" t="n">
        <f aca="false">$C$11*(IF((CN$80+$C180*CN$100)&lt;-2,1,(ABS(CN$80+$C180*CN$100)-(ABS(CN$80+$C180*CN$100)^2)/4)))</f>
        <v>0.923772117187501</v>
      </c>
      <c r="CO180" s="171" t="n">
        <f aca="false">$C$11*(IF((CO$80+$C180*CO$100)&lt;-2,1,(ABS(CO$80+$C180*CO$100)-(ABS(CO$80+$C180*CO$100)^2)/4)))</f>
        <v>0.809189718750001</v>
      </c>
      <c r="CP180" s="171" t="n">
        <f aca="false">$C$11*(IF((CP$80+$C180*CP$100)&lt;-2,1,(ABS(CP$80+$C180*CP$100)-(ABS(CP$80+$C180*CP$100)^2)/4)))</f>
        <v>0.688812304687501</v>
      </c>
      <c r="CQ180" s="171" t="n">
        <f aca="false">$C$11*(IF((CQ$80+$C180*CQ$100)&lt;-2,1,(ABS(CQ$80+$C180*CQ$100)-(ABS(CQ$80+$C180*CQ$100)^2)/4)))</f>
        <v>0.562639875000001</v>
      </c>
      <c r="CR180" s="171" t="n">
        <f aca="false">$C$11*(IF((CR$80+$C180*CR$100)&lt;-2,1,(ABS(CR$80+$C180*CR$100)-(ABS(CR$80+$C180*CR$100)^2)/4)))</f>
        <v>0.430672429687501</v>
      </c>
      <c r="CS180" s="171" t="n">
        <f aca="false">$C$11*(IF((CS$80+$C180*CS$100)&lt;-2,1,(ABS(CS$80+$C180*CS$100)-(ABS(CS$80+$C180*CS$100)^2)/4)))</f>
        <v>0.292909968750001</v>
      </c>
      <c r="CT180" s="171" t="n">
        <f aca="false">$C$11*(IF((CT$80+$C180*CT$100)&lt;-2,1,(ABS(CT$80+$C180*CT$100)-(ABS(CT$80+$C180*CT$100)^2)/4)))</f>
        <v>0.149352492187501</v>
      </c>
      <c r="CU180" s="171" t="n">
        <f aca="false">$C$11*(IF((CU$80+$C180*CU$100)&lt;-2,1,(ABS(CU$80+$C180*CU$100)-(ABS(CU$80+$C180*CU$100)^2)/4)))</f>
        <v>9.17599329852692E-016</v>
      </c>
      <c r="CV180" s="172"/>
      <c r="CW180" s="172"/>
      <c r="CX180" s="172"/>
      <c r="CY180" s="172"/>
      <c r="CZ180" s="172"/>
      <c r="DA180" s="172"/>
      <c r="DB180" s="172"/>
      <c r="DC180" s="172"/>
      <c r="DD180" s="172"/>
      <c r="DE180" s="172"/>
      <c r="DF180" s="172"/>
      <c r="DG180" s="172"/>
      <c r="DH180" s="172"/>
      <c r="DI180" s="172"/>
      <c r="DJ180" s="172"/>
      <c r="DK180" s="172"/>
      <c r="DL180" s="172"/>
      <c r="DM180" s="172"/>
      <c r="DN180" s="172"/>
      <c r="DO180" s="172"/>
      <c r="DP180" s="172"/>
      <c r="DQ180" s="172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</row>
    <row r="181" customFormat="false" ht="12.75" hidden="false" customHeight="true" outlineLevel="0" collapsed="false">
      <c r="A181" s="48"/>
      <c r="B181" s="48"/>
      <c r="C181" s="171" t="n">
        <v>0.575</v>
      </c>
      <c r="D181" s="171" t="n">
        <f aca="false">$C$11</f>
        <v>2</v>
      </c>
      <c r="E181" s="171" t="n">
        <f aca="false">$C$11*(IF((E$80+$C181*E$100)&lt;-2,1,(ABS(E$80+$C181*E$100)-(ABS(E$80+$C181*E$100)^2)/4)))</f>
        <v>1.99868671875</v>
      </c>
      <c r="F181" s="171" t="n">
        <f aca="false">$C$11*(IF((F$80+$C181*F$100)&lt;-2,1,(ABS(F$80+$C181*F$100)-(ABS(F$80+$C181*F$100)^2)/4)))</f>
        <v>1.994746875</v>
      </c>
      <c r="G181" s="171" t="n">
        <f aca="false">$C$11*(IF((G$80+$C181*G$100)&lt;-2,1,(ABS(G$80+$C181*G$100)-(ABS(G$80+$C181*G$100)^2)/4)))</f>
        <v>1.98818046875</v>
      </c>
      <c r="H181" s="171" t="n">
        <f aca="false">$C$11*(IF((H$80+$C181*H$100)&lt;-2,1,(ABS(H$80+$C181*H$100)-(ABS(H$80+$C181*H$100)^2)/4)))</f>
        <v>1.9789875</v>
      </c>
      <c r="I181" s="171" t="n">
        <f aca="false">$C$11*(IF((I$80+$C181*I$100)&lt;-2,1,(ABS(I$80+$C181*I$100)-(ABS(I$80+$C181*I$100)^2)/4)))</f>
        <v>1.96716796875</v>
      </c>
      <c r="J181" s="171" t="n">
        <f aca="false">$C$11*(IF((J$80+$C181*J$100)&lt;-2,1,(ABS(J$80+$C181*J$100)-(ABS(J$80+$C181*J$100)^2)/4)))</f>
        <v>1.952721875</v>
      </c>
      <c r="K181" s="171" t="n">
        <f aca="false">$C$11*(IF((K$80+$C181*K$100)&lt;-2,1,(ABS(K$80+$C181*K$100)-(ABS(K$80+$C181*K$100)^2)/4)))</f>
        <v>1.93564921875</v>
      </c>
      <c r="L181" s="171" t="n">
        <f aca="false">$C$11*(IF((L$80+$C181*L$100)&lt;-2,1,(ABS(L$80+$C181*L$100)-(ABS(L$80+$C181*L$100)^2)/4)))</f>
        <v>1.91595</v>
      </c>
      <c r="M181" s="171" t="n">
        <f aca="false">$C$11*(IF((M$80+$C181*M$100)&lt;-2,1,(ABS(M$80+$C181*M$100)-(ABS(M$80+$C181*M$100)^2)/4)))</f>
        <v>1.89362421875</v>
      </c>
      <c r="N181" s="171" t="n">
        <f aca="false">$C$11*(IF((N$80+$C181*N$100)&lt;-2,1,(ABS(N$80+$C181*N$100)-(ABS(N$80+$C181*N$100)^2)/4)))</f>
        <v>1.868671875</v>
      </c>
      <c r="O181" s="171" t="n">
        <f aca="false">$C$11*(IF((O$80+$C181*O$100)&lt;-2,1,(ABS(O$80+$C181*O$100)-(ABS(O$80+$C181*O$100)^2)/4)))</f>
        <v>1.868671875</v>
      </c>
      <c r="P181" s="171"/>
      <c r="Q181" s="171"/>
      <c r="R181" s="171"/>
      <c r="S181" s="171"/>
      <c r="T181" s="171"/>
      <c r="U181" s="171"/>
      <c r="V181" s="171"/>
      <c r="W181" s="171"/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  <c r="AH181" s="171"/>
      <c r="AI181" s="171"/>
      <c r="AJ181" s="171"/>
      <c r="AK181" s="171"/>
      <c r="AL181" s="171"/>
      <c r="AM181" s="171"/>
      <c r="AN181" s="171"/>
      <c r="AO181" s="171"/>
      <c r="AP181" s="171"/>
      <c r="AQ181" s="171"/>
      <c r="AR181" s="171"/>
      <c r="AS181" s="171"/>
      <c r="AT181" s="171"/>
      <c r="AU181" s="171"/>
      <c r="AV181" s="171"/>
      <c r="AW181" s="171"/>
      <c r="AX181" s="171"/>
      <c r="AY181" s="171"/>
      <c r="AZ181" s="171"/>
      <c r="BA181" s="171"/>
      <c r="BB181" s="171"/>
      <c r="BC181" s="171"/>
      <c r="BD181" s="171"/>
      <c r="BE181" s="171"/>
      <c r="BF181" s="171"/>
      <c r="BG181" s="171"/>
      <c r="BH181" s="171"/>
      <c r="BI181" s="171"/>
      <c r="BJ181" s="171"/>
      <c r="BK181" s="171"/>
      <c r="BL181" s="171"/>
      <c r="BM181" s="171"/>
      <c r="BN181" s="171"/>
      <c r="BO181" s="171"/>
      <c r="BP181" s="171"/>
      <c r="BQ181" s="171"/>
      <c r="BR181" s="171"/>
      <c r="BS181" s="171"/>
      <c r="BT181" s="171"/>
      <c r="BU181" s="171"/>
      <c r="BV181" s="171"/>
      <c r="BW181" s="171"/>
      <c r="BX181" s="171"/>
      <c r="BY181" s="171"/>
      <c r="BZ181" s="171"/>
      <c r="CA181" s="171"/>
      <c r="CB181" s="171" t="n">
        <f aca="false">$C$11*(IF((CB$80+$C181*CB$100)&lt;-2,1,(ABS(CB$80+$C181*CB$100)-(ABS(CB$80+$C181*CB$100)^2)/4)))</f>
        <v>1.8277888671875</v>
      </c>
      <c r="CC181" s="171" t="n">
        <f aca="false">$C$11*(IF((CC$80+$C181*CC$100)&lt;-2,1,(ABS(CC$80+$C181*CC$100)-(ABS(CC$80+$C181*CC$100)^2)/4)))</f>
        <v>1.78137421875</v>
      </c>
      <c r="CD181" s="171" t="n">
        <f aca="false">$C$11*(IF((CD$80+$C181*CD$100)&lt;-2,1,(ABS(CD$80+$C181*CD$100)-(ABS(CD$80+$C181*CD$100)^2)/4)))</f>
        <v>1.7294279296875</v>
      </c>
      <c r="CE181" s="171" t="n">
        <f aca="false">$C$11*(IF((CE$80+$C181*CE$100)&lt;-2,1,(ABS(CE$80+$C181*CE$100)-(ABS(CE$80+$C181*CE$100)^2)/4)))</f>
        <v>1.67195</v>
      </c>
      <c r="CF181" s="171" t="n">
        <f aca="false">$C$11*(IF((CF$80+$C181*CF$100)&lt;-2,1,(ABS(CF$80+$C181*CF$100)-(ABS(CF$80+$C181*CF$100)^2)/4)))</f>
        <v>1.6089404296875</v>
      </c>
      <c r="CG181" s="171" t="n">
        <f aca="false">$C$11*(IF((CG$80+$C181*CG$100)&lt;-2,1,(ABS(CG$80+$C181*CG$100)-(ABS(CG$80+$C181*CG$100)^2)/4)))</f>
        <v>1.54039921875</v>
      </c>
      <c r="CH181" s="171" t="n">
        <f aca="false">$C$11*(IF((CH$80+$C181*CH$100)&lt;-2,1,(ABS(CH$80+$C181*CH$100)-(ABS(CH$80+$C181*CH$100)^2)/4)))</f>
        <v>1.4663263671875</v>
      </c>
      <c r="CI181" s="171" t="n">
        <f aca="false">$C$11*(IF((CI$80+$C181*CI$100)&lt;-2,1,(ABS(CI$80+$C181*CI$100)-(ABS(CI$80+$C181*CI$100)^2)/4)))</f>
        <v>1.386721875</v>
      </c>
      <c r="CJ181" s="171" t="n">
        <f aca="false">$C$11*(IF((CJ$80+$C181*CJ$100)&lt;-2,1,(ABS(CJ$80+$C181*CJ$100)-(ABS(CJ$80+$C181*CJ$100)^2)/4)))</f>
        <v>1.3015857421875</v>
      </c>
      <c r="CK181" s="171" t="n">
        <f aca="false">$C$11*(IF((CK$80+$C181*CK$100)&lt;-2,1,(ABS(CK$80+$C181*CK$100)-(ABS(CK$80+$C181*CK$100)^2)/4)))</f>
        <v>1.21091796875</v>
      </c>
      <c r="CL181" s="171" t="n">
        <f aca="false">$C$11*(IF((CL$80+$C181*CL$100)&lt;-2,1,(ABS(CL$80+$C181*CL$100)-(ABS(CL$80+$C181*CL$100)^2)/4)))</f>
        <v>1.1147185546875</v>
      </c>
      <c r="CM181" s="171" t="n">
        <f aca="false">$C$11*(IF((CM$80+$C181*CM$100)&lt;-2,1,(ABS(CM$80+$C181*CM$100)-(ABS(CM$80+$C181*CM$100)^2)/4)))</f>
        <v>1.0129875</v>
      </c>
      <c r="CN181" s="171" t="n">
        <f aca="false">$C$11*(IF((CN$80+$C181*CN$100)&lt;-2,1,(ABS(CN$80+$C181*CN$100)-(ABS(CN$80+$C181*CN$100)^2)/4)))</f>
        <v>0.905724804687501</v>
      </c>
      <c r="CO181" s="171" t="n">
        <f aca="false">$C$11*(IF((CO$80+$C181*CO$100)&lt;-2,1,(ABS(CO$80+$C181*CO$100)-(ABS(CO$80+$C181*CO$100)^2)/4)))</f>
        <v>0.792930468750001</v>
      </c>
      <c r="CP181" s="171" t="n">
        <f aca="false">$C$11*(IF((CP$80+$C181*CP$100)&lt;-2,1,(ABS(CP$80+$C181*CP$100)-(ABS(CP$80+$C181*CP$100)^2)/4)))</f>
        <v>0.674604492187501</v>
      </c>
      <c r="CQ181" s="171" t="n">
        <f aca="false">$C$11*(IF((CQ$80+$C181*CQ$100)&lt;-2,1,(ABS(CQ$80+$C181*CQ$100)-(ABS(CQ$80+$C181*CQ$100)^2)/4)))</f>
        <v>0.550746875000001</v>
      </c>
      <c r="CR181" s="171" t="n">
        <f aca="false">$C$11*(IF((CR$80+$C181*CR$100)&lt;-2,1,(ABS(CR$80+$C181*CR$100)-(ABS(CR$80+$C181*CR$100)^2)/4)))</f>
        <v>0.421357617187501</v>
      </c>
      <c r="CS181" s="171" t="n">
        <f aca="false">$C$11*(IF((CS$80+$C181*CS$100)&lt;-2,1,(ABS(CS$80+$C181*CS$100)-(ABS(CS$80+$C181*CS$100)^2)/4)))</f>
        <v>0.286436718750001</v>
      </c>
      <c r="CT181" s="171" t="n">
        <f aca="false">$C$11*(IF((CT$80+$C181*CT$100)&lt;-2,1,(ABS(CT$80+$C181*CT$100)-(ABS(CT$80+$C181*CT$100)^2)/4)))</f>
        <v>0.145984179687501</v>
      </c>
      <c r="CU181" s="171" t="n">
        <f aca="false">$C$11*(IF((CU$80+$C181*CU$100)&lt;-2,1,(ABS(CU$80+$C181*CU$100)-(ABS(CU$80+$C181*CU$100)^2)/4)))</f>
        <v>8.96505092384814E-016</v>
      </c>
      <c r="CV181" s="172"/>
      <c r="CW181" s="172"/>
      <c r="CX181" s="172"/>
      <c r="CY181" s="172"/>
      <c r="CZ181" s="172"/>
      <c r="DA181" s="172"/>
      <c r="DB181" s="172"/>
      <c r="DC181" s="172"/>
      <c r="DD181" s="172"/>
      <c r="DE181" s="172"/>
      <c r="DF181" s="172"/>
      <c r="DG181" s="172"/>
      <c r="DH181" s="172"/>
      <c r="DI181" s="172"/>
      <c r="DJ181" s="172"/>
      <c r="DK181" s="172"/>
      <c r="DL181" s="172"/>
      <c r="DM181" s="172"/>
      <c r="DN181" s="172"/>
      <c r="DO181" s="172"/>
      <c r="DP181" s="172"/>
      <c r="DQ181" s="172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</row>
    <row r="182" customFormat="false" ht="12.75" hidden="false" customHeight="true" outlineLevel="0" collapsed="false">
      <c r="A182" s="48"/>
      <c r="B182" s="48"/>
      <c r="C182" s="171" t="n">
        <v>0.585</v>
      </c>
      <c r="D182" s="171" t="n">
        <f aca="false">$C$11</f>
        <v>2</v>
      </c>
      <c r="E182" s="171" t="n">
        <f aca="false">$C$11*(IF((E$80+$C182*E$100)&lt;-2,1,(ABS(E$80+$C182*E$100)-(ABS(E$80+$C182*E$100)^2)/4)))</f>
        <v>1.99850121875</v>
      </c>
      <c r="F182" s="171" t="n">
        <f aca="false">$C$11*(IF((F$80+$C182*F$100)&lt;-2,1,(ABS(F$80+$C182*F$100)-(ABS(F$80+$C182*F$100)^2)/4)))</f>
        <v>1.994004875</v>
      </c>
      <c r="G182" s="171" t="n">
        <f aca="false">$C$11*(IF((G$80+$C182*G$100)&lt;-2,1,(ABS(G$80+$C182*G$100)-(ABS(G$80+$C182*G$100)^2)/4)))</f>
        <v>1.98651096875</v>
      </c>
      <c r="H182" s="171" t="n">
        <f aca="false">$C$11*(IF((H$80+$C182*H$100)&lt;-2,1,(ABS(H$80+$C182*H$100)-(ABS(H$80+$C182*H$100)^2)/4)))</f>
        <v>1.9760195</v>
      </c>
      <c r="I182" s="171" t="n">
        <f aca="false">$C$11*(IF((I$80+$C182*I$100)&lt;-2,1,(ABS(I$80+$C182*I$100)-(ABS(I$80+$C182*I$100)^2)/4)))</f>
        <v>1.96253046875</v>
      </c>
      <c r="J182" s="171" t="n">
        <f aca="false">$C$11*(IF((J$80+$C182*J$100)&lt;-2,1,(ABS(J$80+$C182*J$100)-(ABS(J$80+$C182*J$100)^2)/4)))</f>
        <v>1.946043875</v>
      </c>
      <c r="K182" s="171" t="n">
        <f aca="false">$C$11*(IF((K$80+$C182*K$100)&lt;-2,1,(ABS(K$80+$C182*K$100)-(ABS(K$80+$C182*K$100)^2)/4)))</f>
        <v>1.92655971875</v>
      </c>
      <c r="L182" s="171" t="n">
        <f aca="false">$C$11*(IF((L$80+$C182*L$100)&lt;-2,1,(ABS(L$80+$C182*L$100)-(ABS(L$80+$C182*L$100)^2)/4)))</f>
        <v>1.904078</v>
      </c>
      <c r="M182" s="171" t="n">
        <f aca="false">$C$11*(IF((M$80+$C182*M$100)&lt;-2,1,(ABS(M$80+$C182*M$100)-(ABS(M$80+$C182*M$100)^2)/4)))</f>
        <v>1.87859871875</v>
      </c>
      <c r="N182" s="171" t="n">
        <f aca="false">$C$11*(IF((N$80+$C182*N$100)&lt;-2,1,(ABS(N$80+$C182*N$100)-(ABS(N$80+$C182*N$100)^2)/4)))</f>
        <v>1.850121875</v>
      </c>
      <c r="O182" s="171" t="n">
        <f aca="false">$C$11*(IF((O$80+$C182*O$100)&lt;-2,1,(ABS(O$80+$C182*O$100)-(ABS(O$80+$C182*O$100)^2)/4)))</f>
        <v>1.850121875</v>
      </c>
      <c r="P182" s="171"/>
      <c r="Q182" s="171"/>
      <c r="R182" s="171"/>
      <c r="S182" s="171"/>
      <c r="T182" s="171"/>
      <c r="U182" s="171"/>
      <c r="V182" s="171"/>
      <c r="W182" s="171"/>
      <c r="X182" s="171"/>
      <c r="Y182" s="171"/>
      <c r="Z182" s="171"/>
      <c r="AA182" s="171"/>
      <c r="AB182" s="171"/>
      <c r="AC182" s="171"/>
      <c r="AD182" s="171"/>
      <c r="AE182" s="171"/>
      <c r="AF182" s="171"/>
      <c r="AG182" s="171"/>
      <c r="AH182" s="171"/>
      <c r="AI182" s="171"/>
      <c r="AJ182" s="171"/>
      <c r="AK182" s="171"/>
      <c r="AL182" s="171"/>
      <c r="AM182" s="171"/>
      <c r="AN182" s="171"/>
      <c r="AO182" s="171"/>
      <c r="AP182" s="171"/>
      <c r="AQ182" s="171"/>
      <c r="AR182" s="171"/>
      <c r="AS182" s="171"/>
      <c r="AT182" s="171"/>
      <c r="AU182" s="171"/>
      <c r="AV182" s="171"/>
      <c r="AW182" s="171"/>
      <c r="AX182" s="171"/>
      <c r="AY182" s="171"/>
      <c r="AZ182" s="171"/>
      <c r="BA182" s="171"/>
      <c r="BB182" s="171"/>
      <c r="BC182" s="171"/>
      <c r="BD182" s="171"/>
      <c r="BE182" s="171"/>
      <c r="BF182" s="171"/>
      <c r="BG182" s="171"/>
      <c r="BH182" s="171"/>
      <c r="BI182" s="171"/>
      <c r="BJ182" s="171"/>
      <c r="BK182" s="171"/>
      <c r="BL182" s="171"/>
      <c r="BM182" s="171"/>
      <c r="BN182" s="171"/>
      <c r="BO182" s="171"/>
      <c r="BP182" s="171"/>
      <c r="BQ182" s="171"/>
      <c r="BR182" s="171"/>
      <c r="BS182" s="171"/>
      <c r="BT182" s="171"/>
      <c r="BU182" s="171"/>
      <c r="BV182" s="171"/>
      <c r="BW182" s="171"/>
      <c r="BX182" s="171"/>
      <c r="BY182" s="171"/>
      <c r="BZ182" s="171"/>
      <c r="CA182" s="171"/>
      <c r="CB182" s="171" t="n">
        <f aca="false">$C$11*(IF((CB$80+$C182*CB$100)&lt;-2,1,(ABS(CB$80+$C182*CB$100)-(ABS(CB$80+$C182*CB$100)^2)/4)))</f>
        <v>1.8077224921875</v>
      </c>
      <c r="CC182" s="171" t="n">
        <f aca="false">$C$11*(IF((CC$80+$C182*CC$100)&lt;-2,1,(ABS(CC$80+$C182*CC$100)-(ABS(CC$80+$C182*CC$100)^2)/4)))</f>
        <v>1.76004871875</v>
      </c>
      <c r="CD182" s="171" t="n">
        <f aca="false">$C$11*(IF((CD$80+$C182*CD$100)&lt;-2,1,(ABS(CD$80+$C182*CD$100)-(ABS(CD$80+$C182*CD$100)^2)/4)))</f>
        <v>1.7071005546875</v>
      </c>
      <c r="CE182" s="171" t="n">
        <f aca="false">$C$11*(IF((CE$80+$C182*CE$100)&lt;-2,1,(ABS(CE$80+$C182*CE$100)-(ABS(CE$80+$C182*CE$100)^2)/4)))</f>
        <v>1.648878</v>
      </c>
      <c r="CF182" s="171" t="n">
        <f aca="false">$C$11*(IF((CF$80+$C182*CF$100)&lt;-2,1,(ABS(CF$80+$C182*CF$100)-(ABS(CF$80+$C182*CF$100)^2)/4)))</f>
        <v>1.5853810546875</v>
      </c>
      <c r="CG182" s="171" t="n">
        <f aca="false">$C$11*(IF((CG$80+$C182*CG$100)&lt;-2,1,(ABS(CG$80+$C182*CG$100)-(ABS(CG$80+$C182*CG$100)^2)/4)))</f>
        <v>1.51660971875</v>
      </c>
      <c r="CH182" s="171" t="n">
        <f aca="false">$C$11*(IF((CH$80+$C182*CH$100)&lt;-2,1,(ABS(CH$80+$C182*CH$100)-(ABS(CH$80+$C182*CH$100)^2)/4)))</f>
        <v>1.4425639921875</v>
      </c>
      <c r="CI182" s="171" t="n">
        <f aca="false">$C$11*(IF((CI$80+$C182*CI$100)&lt;-2,1,(ABS(CI$80+$C182*CI$100)-(ABS(CI$80+$C182*CI$100)^2)/4)))</f>
        <v>1.363243875</v>
      </c>
      <c r="CJ182" s="171" t="n">
        <f aca="false">$C$11*(IF((CJ$80+$C182*CJ$100)&lt;-2,1,(ABS(CJ$80+$C182*CJ$100)-(ABS(CJ$80+$C182*CJ$100)^2)/4)))</f>
        <v>1.2786493671875</v>
      </c>
      <c r="CK182" s="171" t="n">
        <f aca="false">$C$11*(IF((CK$80+$C182*CK$100)&lt;-2,1,(ABS(CK$80+$C182*CK$100)-(ABS(CK$80+$C182*CK$100)^2)/4)))</f>
        <v>1.18878046875</v>
      </c>
      <c r="CL182" s="171" t="n">
        <f aca="false">$C$11*(IF((CL$80+$C182*CL$100)&lt;-2,1,(ABS(CL$80+$C182*CL$100)-(ABS(CL$80+$C182*CL$100)^2)/4)))</f>
        <v>1.0936371796875</v>
      </c>
      <c r="CM182" s="171" t="n">
        <f aca="false">$C$11*(IF((CM$80+$C182*CM$100)&lt;-2,1,(ABS(CM$80+$C182*CM$100)-(ABS(CM$80+$C182*CM$100)^2)/4)))</f>
        <v>0.993219500000001</v>
      </c>
      <c r="CN182" s="171" t="n">
        <f aca="false">$C$11*(IF((CN$80+$C182*CN$100)&lt;-2,1,(ABS(CN$80+$C182*CN$100)-(ABS(CN$80+$C182*CN$100)^2)/4)))</f>
        <v>0.887527429687501</v>
      </c>
      <c r="CO182" s="171" t="n">
        <f aca="false">$C$11*(IF((CO$80+$C182*CO$100)&lt;-2,1,(ABS(CO$80+$C182*CO$100)-(ABS(CO$80+$C182*CO$100)^2)/4)))</f>
        <v>0.776560968750001</v>
      </c>
      <c r="CP182" s="171" t="n">
        <f aca="false">$C$11*(IF((CP$80+$C182*CP$100)&lt;-2,1,(ABS(CP$80+$C182*CP$100)-(ABS(CP$80+$C182*CP$100)^2)/4)))</f>
        <v>0.660320117187501</v>
      </c>
      <c r="CQ182" s="171" t="n">
        <f aca="false">$C$11*(IF((CQ$80+$C182*CQ$100)&lt;-2,1,(ABS(CQ$80+$C182*CQ$100)-(ABS(CQ$80+$C182*CQ$100)^2)/4)))</f>
        <v>0.538804875000001</v>
      </c>
      <c r="CR182" s="171" t="n">
        <f aca="false">$C$11*(IF((CR$80+$C182*CR$100)&lt;-2,1,(ABS(CR$80+$C182*CR$100)-(ABS(CR$80+$C182*CR$100)^2)/4)))</f>
        <v>0.412015242187501</v>
      </c>
      <c r="CS182" s="171" t="n">
        <f aca="false">$C$11*(IF((CS$80+$C182*CS$100)&lt;-2,1,(ABS(CS$80+$C182*CS$100)-(ABS(CS$80+$C182*CS$100)^2)/4)))</f>
        <v>0.279951218750001</v>
      </c>
      <c r="CT182" s="171" t="n">
        <f aca="false">$C$11*(IF((CT$80+$C182*CT$100)&lt;-2,1,(ABS(CT$80+$C182*CT$100)-(ABS(CT$80+$C182*CT$100)^2)/4)))</f>
        <v>0.142612804687501</v>
      </c>
      <c r="CU182" s="171" t="n">
        <f aca="false">$C$11*(IF((CU$80+$C182*CU$100)&lt;-2,1,(ABS(CU$80+$C182*CU$100)-(ABS(CU$80+$C182*CU$100)^2)/4)))</f>
        <v>8.75410854916936E-016</v>
      </c>
      <c r="CV182" s="172"/>
      <c r="CW182" s="172"/>
      <c r="CX182" s="172"/>
      <c r="CY182" s="172"/>
      <c r="CZ182" s="172"/>
      <c r="DA182" s="172"/>
      <c r="DB182" s="172"/>
      <c r="DC182" s="172"/>
      <c r="DD182" s="172"/>
      <c r="DE182" s="172"/>
      <c r="DF182" s="172"/>
      <c r="DG182" s="172"/>
      <c r="DH182" s="172"/>
      <c r="DI182" s="172"/>
      <c r="DJ182" s="172"/>
      <c r="DK182" s="172"/>
      <c r="DL182" s="172"/>
      <c r="DM182" s="172"/>
      <c r="DN182" s="172"/>
      <c r="DO182" s="172"/>
      <c r="DP182" s="172"/>
      <c r="DQ182" s="172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</row>
    <row r="183" customFormat="false" ht="12.75" hidden="false" customHeight="true" outlineLevel="0" collapsed="false">
      <c r="A183" s="48"/>
      <c r="B183" s="48"/>
      <c r="C183" s="171" t="n">
        <v>0.595</v>
      </c>
      <c r="D183" s="171" t="n">
        <f aca="false">$C$11</f>
        <v>2</v>
      </c>
      <c r="E183" s="171" t="n">
        <f aca="false">$C$11*(IF((E$80+$C183*E$100)&lt;-2,1,(ABS(E$80+$C183*E$100)-(ABS(E$80+$C183*E$100)^2)/4)))</f>
        <v>1.99830346875</v>
      </c>
      <c r="F183" s="171" t="n">
        <f aca="false">$C$11*(IF((F$80+$C183*F$100)&lt;-2,1,(ABS(F$80+$C183*F$100)-(ABS(F$80+$C183*F$100)^2)/4)))</f>
        <v>1.993213875</v>
      </c>
      <c r="G183" s="171" t="n">
        <f aca="false">$C$11*(IF((G$80+$C183*G$100)&lt;-2,1,(ABS(G$80+$C183*G$100)-(ABS(G$80+$C183*G$100)^2)/4)))</f>
        <v>1.98473121875</v>
      </c>
      <c r="H183" s="171" t="n">
        <f aca="false">$C$11*(IF((H$80+$C183*H$100)&lt;-2,1,(ABS(H$80+$C183*H$100)-(ABS(H$80+$C183*H$100)^2)/4)))</f>
        <v>1.9728555</v>
      </c>
      <c r="I183" s="171" t="n">
        <f aca="false">$C$11*(IF((I$80+$C183*I$100)&lt;-2,1,(ABS(I$80+$C183*I$100)-(ABS(I$80+$C183*I$100)^2)/4)))</f>
        <v>1.95758671875</v>
      </c>
      <c r="J183" s="171" t="n">
        <f aca="false">$C$11*(IF((J$80+$C183*J$100)&lt;-2,1,(ABS(J$80+$C183*J$100)-(ABS(J$80+$C183*J$100)^2)/4)))</f>
        <v>1.938924875</v>
      </c>
      <c r="K183" s="171" t="n">
        <f aca="false">$C$11*(IF((K$80+$C183*K$100)&lt;-2,1,(ABS(K$80+$C183*K$100)-(ABS(K$80+$C183*K$100)^2)/4)))</f>
        <v>1.91686996875</v>
      </c>
      <c r="L183" s="171" t="n">
        <f aca="false">$C$11*(IF((L$80+$C183*L$100)&lt;-2,1,(ABS(L$80+$C183*L$100)-(ABS(L$80+$C183*L$100)^2)/4)))</f>
        <v>1.891422</v>
      </c>
      <c r="M183" s="171" t="n">
        <f aca="false">$C$11*(IF((M$80+$C183*M$100)&lt;-2,1,(ABS(M$80+$C183*M$100)-(ABS(M$80+$C183*M$100)^2)/4)))</f>
        <v>1.86258096875</v>
      </c>
      <c r="N183" s="171" t="n">
        <f aca="false">$C$11*(IF((N$80+$C183*N$100)&lt;-2,1,(ABS(N$80+$C183*N$100)-(ABS(N$80+$C183*N$100)^2)/4)))</f>
        <v>1.830346875</v>
      </c>
      <c r="O183" s="171" t="n">
        <f aca="false">$C$11*(IF((O$80+$C183*O$100)&lt;-2,1,(ABS(O$80+$C183*O$100)-(ABS(O$80+$C183*O$100)^2)/4)))</f>
        <v>1.830346875</v>
      </c>
      <c r="P183" s="171"/>
      <c r="Q183" s="171"/>
      <c r="R183" s="171"/>
      <c r="S183" s="171"/>
      <c r="T183" s="171"/>
      <c r="U183" s="171"/>
      <c r="V183" s="171"/>
      <c r="W183" s="171"/>
      <c r="X183" s="171"/>
      <c r="Y183" s="171"/>
      <c r="Z183" s="171"/>
      <c r="AA183" s="171"/>
      <c r="AB183" s="171"/>
      <c r="AC183" s="171"/>
      <c r="AD183" s="171"/>
      <c r="AE183" s="171"/>
      <c r="AF183" s="171"/>
      <c r="AG183" s="171"/>
      <c r="AH183" s="171"/>
      <c r="AI183" s="171"/>
      <c r="AJ183" s="171"/>
      <c r="AK183" s="171"/>
      <c r="AL183" s="171"/>
      <c r="AM183" s="171"/>
      <c r="AN183" s="171"/>
      <c r="AO183" s="171"/>
      <c r="AP183" s="171"/>
      <c r="AQ183" s="171"/>
      <c r="AR183" s="171"/>
      <c r="AS183" s="171"/>
      <c r="AT183" s="171"/>
      <c r="AU183" s="171"/>
      <c r="AV183" s="171"/>
      <c r="AW183" s="171"/>
      <c r="AX183" s="171"/>
      <c r="AY183" s="171"/>
      <c r="AZ183" s="171"/>
      <c r="BA183" s="171"/>
      <c r="BB183" s="171"/>
      <c r="BC183" s="171"/>
      <c r="BD183" s="171"/>
      <c r="BE183" s="171"/>
      <c r="BF183" s="171"/>
      <c r="BG183" s="171"/>
      <c r="BH183" s="171"/>
      <c r="BI183" s="171"/>
      <c r="BJ183" s="171"/>
      <c r="BK183" s="171"/>
      <c r="BL183" s="171"/>
      <c r="BM183" s="171"/>
      <c r="BN183" s="171"/>
      <c r="BO183" s="171"/>
      <c r="BP183" s="171"/>
      <c r="BQ183" s="171"/>
      <c r="BR183" s="171"/>
      <c r="BS183" s="171"/>
      <c r="BT183" s="171"/>
      <c r="BU183" s="171"/>
      <c r="BV183" s="171"/>
      <c r="BW183" s="171"/>
      <c r="BX183" s="171"/>
      <c r="BY183" s="171"/>
      <c r="BZ183" s="171"/>
      <c r="CA183" s="171"/>
      <c r="CB183" s="171" t="n">
        <f aca="false">$C$11*(IF((CB$80+$C183*CB$100)&lt;-2,1,(ABS(CB$80+$C183*CB$100)-(ABS(CB$80+$C183*CB$100)^2)/4)))</f>
        <v>1.7865505546875</v>
      </c>
      <c r="CC183" s="171" t="n">
        <f aca="false">$C$11*(IF((CC$80+$C183*CC$100)&lt;-2,1,(ABS(CC$80+$C183*CC$100)-(ABS(CC$80+$C183*CC$100)^2)/4)))</f>
        <v>1.73773096875</v>
      </c>
      <c r="CD183" s="171" t="n">
        <f aca="false">$C$11*(IF((CD$80+$C183*CD$100)&lt;-2,1,(ABS(CD$80+$C183*CD$100)-(ABS(CD$80+$C183*CD$100)^2)/4)))</f>
        <v>1.6838881171875</v>
      </c>
      <c r="CE183" s="171" t="n">
        <f aca="false">$C$11*(IF((CE$80+$C183*CE$100)&lt;-2,1,(ABS(CE$80+$C183*CE$100)-(ABS(CE$80+$C183*CE$100)^2)/4)))</f>
        <v>1.625022</v>
      </c>
      <c r="CF183" s="171" t="n">
        <f aca="false">$C$11*(IF((CF$80+$C183*CF$100)&lt;-2,1,(ABS(CF$80+$C183*CF$100)-(ABS(CF$80+$C183*CF$100)^2)/4)))</f>
        <v>1.5611326171875</v>
      </c>
      <c r="CG183" s="171" t="n">
        <f aca="false">$C$11*(IF((CG$80+$C183*CG$100)&lt;-2,1,(ABS(CG$80+$C183*CG$100)-(ABS(CG$80+$C183*CG$100)^2)/4)))</f>
        <v>1.49221996875</v>
      </c>
      <c r="CH183" s="171" t="n">
        <f aca="false">$C$11*(IF((CH$80+$C183*CH$100)&lt;-2,1,(ABS(CH$80+$C183*CH$100)-(ABS(CH$80+$C183*CH$100)^2)/4)))</f>
        <v>1.4182840546875</v>
      </c>
      <c r="CI183" s="171" t="n">
        <f aca="false">$C$11*(IF((CI$80+$C183*CI$100)&lt;-2,1,(ABS(CI$80+$C183*CI$100)-(ABS(CI$80+$C183*CI$100)^2)/4)))</f>
        <v>1.339324875</v>
      </c>
      <c r="CJ183" s="171" t="n">
        <f aca="false">$C$11*(IF((CJ$80+$C183*CJ$100)&lt;-2,1,(ABS(CJ$80+$C183*CJ$100)-(ABS(CJ$80+$C183*CJ$100)^2)/4)))</f>
        <v>1.2553424296875</v>
      </c>
      <c r="CK183" s="171" t="n">
        <f aca="false">$C$11*(IF((CK$80+$C183*CK$100)&lt;-2,1,(ABS(CK$80+$C183*CK$100)-(ABS(CK$80+$C183*CK$100)^2)/4)))</f>
        <v>1.16633671875</v>
      </c>
      <c r="CL183" s="171" t="n">
        <f aca="false">$C$11*(IF((CL$80+$C183*CL$100)&lt;-2,1,(ABS(CL$80+$C183*CL$100)-(ABS(CL$80+$C183*CL$100)^2)/4)))</f>
        <v>1.0723077421875</v>
      </c>
      <c r="CM183" s="171" t="n">
        <f aca="false">$C$11*(IF((CM$80+$C183*CM$100)&lt;-2,1,(ABS(CM$80+$C183*CM$100)-(ABS(CM$80+$C183*CM$100)^2)/4)))</f>
        <v>0.973255500000001</v>
      </c>
      <c r="CN183" s="171" t="n">
        <f aca="false">$C$11*(IF((CN$80+$C183*CN$100)&lt;-2,1,(ABS(CN$80+$C183*CN$100)-(ABS(CN$80+$C183*CN$100)^2)/4)))</f>
        <v>0.869179992187501</v>
      </c>
      <c r="CO183" s="171" t="n">
        <f aca="false">$C$11*(IF((CO$80+$C183*CO$100)&lt;-2,1,(ABS(CO$80+$C183*CO$100)-(ABS(CO$80+$C183*CO$100)^2)/4)))</f>
        <v>0.760081218750001</v>
      </c>
      <c r="CP183" s="171" t="n">
        <f aca="false">$C$11*(IF((CP$80+$C183*CP$100)&lt;-2,1,(ABS(CP$80+$C183*CP$100)-(ABS(CP$80+$C183*CP$100)^2)/4)))</f>
        <v>0.645959179687501</v>
      </c>
      <c r="CQ183" s="171" t="n">
        <f aca="false">$C$11*(IF((CQ$80+$C183*CQ$100)&lt;-2,1,(ABS(CQ$80+$C183*CQ$100)-(ABS(CQ$80+$C183*CQ$100)^2)/4)))</f>
        <v>0.526813875000001</v>
      </c>
      <c r="CR183" s="171" t="n">
        <f aca="false">$C$11*(IF((CR$80+$C183*CR$100)&lt;-2,1,(ABS(CR$80+$C183*CR$100)-(ABS(CR$80+$C183*CR$100)^2)/4)))</f>
        <v>0.402645304687501</v>
      </c>
      <c r="CS183" s="171" t="n">
        <f aca="false">$C$11*(IF((CS$80+$C183*CS$100)&lt;-2,1,(ABS(CS$80+$C183*CS$100)-(ABS(CS$80+$C183*CS$100)^2)/4)))</f>
        <v>0.273453468750001</v>
      </c>
      <c r="CT183" s="171" t="n">
        <f aca="false">$C$11*(IF((CT$80+$C183*CT$100)&lt;-2,1,(ABS(CT$80+$C183*CT$100)-(ABS(CT$80+$C183*CT$100)^2)/4)))</f>
        <v>0.139238367187501</v>
      </c>
      <c r="CU183" s="171" t="n">
        <f aca="false">$C$11*(IF((CU$80+$C183*CU$100)&lt;-2,1,(ABS(CU$80+$C183*CU$100)-(ABS(CU$80+$C183*CU$100)^2)/4)))</f>
        <v>8.54316617449058E-016</v>
      </c>
      <c r="CV183" s="172"/>
      <c r="CW183" s="172"/>
      <c r="CX183" s="172"/>
      <c r="CY183" s="172"/>
      <c r="CZ183" s="172"/>
      <c r="DA183" s="172"/>
      <c r="DB183" s="172"/>
      <c r="DC183" s="172"/>
      <c r="DD183" s="172"/>
      <c r="DE183" s="172"/>
      <c r="DF183" s="172"/>
      <c r="DG183" s="172"/>
      <c r="DH183" s="172"/>
      <c r="DI183" s="172"/>
      <c r="DJ183" s="172"/>
      <c r="DK183" s="172"/>
      <c r="DL183" s="172"/>
      <c r="DM183" s="172"/>
      <c r="DN183" s="172"/>
      <c r="DO183" s="172"/>
      <c r="DP183" s="172"/>
      <c r="DQ183" s="172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</row>
    <row r="184" customFormat="false" ht="12.75" hidden="false" customHeight="true" outlineLevel="0" collapsed="false">
      <c r="A184" s="48"/>
      <c r="B184" s="48"/>
      <c r="C184" s="171" t="n">
        <v>0.605</v>
      </c>
      <c r="D184" s="171" t="n">
        <f aca="false">$C$11</f>
        <v>2</v>
      </c>
      <c r="E184" s="171" t="n">
        <f aca="false">$C$11*(IF((E$80+$C184*E$100)&lt;-2,1,(ABS(E$80+$C184*E$100)-(ABS(E$80+$C184*E$100)^2)/4)))</f>
        <v>1.99809346875</v>
      </c>
      <c r="F184" s="171" t="n">
        <f aca="false">$C$11*(IF((F$80+$C184*F$100)&lt;-2,1,(ABS(F$80+$C184*F$100)-(ABS(F$80+$C184*F$100)^2)/4)))</f>
        <v>1.992373875</v>
      </c>
      <c r="G184" s="171" t="n">
        <f aca="false">$C$11*(IF((G$80+$C184*G$100)&lt;-2,1,(ABS(G$80+$C184*G$100)-(ABS(G$80+$C184*G$100)^2)/4)))</f>
        <v>1.98284121875</v>
      </c>
      <c r="H184" s="171" t="n">
        <f aca="false">$C$11*(IF((H$80+$C184*H$100)&lt;-2,1,(ABS(H$80+$C184*H$100)-(ABS(H$80+$C184*H$100)^2)/4)))</f>
        <v>1.9694955</v>
      </c>
      <c r="I184" s="171" t="n">
        <f aca="false">$C$11*(IF((I$80+$C184*I$100)&lt;-2,1,(ABS(I$80+$C184*I$100)-(ABS(I$80+$C184*I$100)^2)/4)))</f>
        <v>1.95233671875</v>
      </c>
      <c r="J184" s="171" t="n">
        <f aca="false">$C$11*(IF((J$80+$C184*J$100)&lt;-2,1,(ABS(J$80+$C184*J$100)-(ABS(J$80+$C184*J$100)^2)/4)))</f>
        <v>1.931364875</v>
      </c>
      <c r="K184" s="171" t="n">
        <f aca="false">$C$11*(IF((K$80+$C184*K$100)&lt;-2,1,(ABS(K$80+$C184*K$100)-(ABS(K$80+$C184*K$100)^2)/4)))</f>
        <v>1.90657996875</v>
      </c>
      <c r="L184" s="171" t="n">
        <f aca="false">$C$11*(IF((L$80+$C184*L$100)&lt;-2,1,(ABS(L$80+$C184*L$100)-(ABS(L$80+$C184*L$100)^2)/4)))</f>
        <v>1.877982</v>
      </c>
      <c r="M184" s="171" t="n">
        <f aca="false">$C$11*(IF((M$80+$C184*M$100)&lt;-2,1,(ABS(M$80+$C184*M$100)-(ABS(M$80+$C184*M$100)^2)/4)))</f>
        <v>1.84557096875</v>
      </c>
      <c r="N184" s="171" t="n">
        <f aca="false">$C$11*(IF((N$80+$C184*N$100)&lt;-2,1,(ABS(N$80+$C184*N$100)-(ABS(N$80+$C184*N$100)^2)/4)))</f>
        <v>1.809346875</v>
      </c>
      <c r="O184" s="171" t="n">
        <f aca="false">$C$11*(IF((O$80+$C184*O$100)&lt;-2,1,(ABS(O$80+$C184*O$100)-(ABS(O$80+$C184*O$100)^2)/4)))</f>
        <v>1.809346875</v>
      </c>
      <c r="P184" s="171"/>
      <c r="Q184" s="171"/>
      <c r="R184" s="171"/>
      <c r="S184" s="171"/>
      <c r="T184" s="171"/>
      <c r="U184" s="171"/>
      <c r="V184" s="171"/>
      <c r="W184" s="171"/>
      <c r="X184" s="171"/>
      <c r="Y184" s="171"/>
      <c r="Z184" s="171"/>
      <c r="AA184" s="171"/>
      <c r="AB184" s="171"/>
      <c r="AC184" s="171"/>
      <c r="AD184" s="171"/>
      <c r="AE184" s="171"/>
      <c r="AF184" s="171"/>
      <c r="AG184" s="171"/>
      <c r="AH184" s="171"/>
      <c r="AI184" s="171"/>
      <c r="AJ184" s="171"/>
      <c r="AK184" s="171"/>
      <c r="AL184" s="171"/>
      <c r="AM184" s="171"/>
      <c r="AN184" s="171"/>
      <c r="AO184" s="171"/>
      <c r="AP184" s="171"/>
      <c r="AQ184" s="171"/>
      <c r="AR184" s="171"/>
      <c r="AS184" s="171"/>
      <c r="AT184" s="171"/>
      <c r="AU184" s="171"/>
      <c r="AV184" s="171"/>
      <c r="AW184" s="171"/>
      <c r="AX184" s="171"/>
      <c r="AY184" s="171"/>
      <c r="AZ184" s="171"/>
      <c r="BA184" s="171"/>
      <c r="BB184" s="171"/>
      <c r="BC184" s="171"/>
      <c r="BD184" s="171"/>
      <c r="BE184" s="171"/>
      <c r="BF184" s="171"/>
      <c r="BG184" s="171"/>
      <c r="BH184" s="171"/>
      <c r="BI184" s="171"/>
      <c r="BJ184" s="171"/>
      <c r="BK184" s="171"/>
      <c r="BL184" s="171"/>
      <c r="BM184" s="171"/>
      <c r="BN184" s="171"/>
      <c r="BO184" s="171"/>
      <c r="BP184" s="171"/>
      <c r="BQ184" s="171"/>
      <c r="BR184" s="171"/>
      <c r="BS184" s="171"/>
      <c r="BT184" s="171"/>
      <c r="BU184" s="171"/>
      <c r="BV184" s="171"/>
      <c r="BW184" s="171"/>
      <c r="BX184" s="171"/>
      <c r="BY184" s="171"/>
      <c r="BZ184" s="171"/>
      <c r="CA184" s="171"/>
      <c r="CB184" s="171" t="n">
        <f aca="false">$C$11*(IF((CB$80+$C184*CB$100)&lt;-2,1,(ABS(CB$80+$C184*CB$100)-(ABS(CB$80+$C184*CB$100)^2)/4)))</f>
        <v>1.7642730546875</v>
      </c>
      <c r="CC184" s="171" t="n">
        <f aca="false">$C$11*(IF((CC$80+$C184*CC$100)&lt;-2,1,(ABS(CC$80+$C184*CC$100)-(ABS(CC$80+$C184*CC$100)^2)/4)))</f>
        <v>1.71442096875</v>
      </c>
      <c r="CD184" s="171" t="n">
        <f aca="false">$C$11*(IF((CD$80+$C184*CD$100)&lt;-2,1,(ABS(CD$80+$C184*CD$100)-(ABS(CD$80+$C184*CD$100)^2)/4)))</f>
        <v>1.6597906171875</v>
      </c>
      <c r="CE184" s="171" t="n">
        <f aca="false">$C$11*(IF((CE$80+$C184*CE$100)&lt;-2,1,(ABS(CE$80+$C184*CE$100)-(ABS(CE$80+$C184*CE$100)^2)/4)))</f>
        <v>1.600382</v>
      </c>
      <c r="CF184" s="171" t="n">
        <f aca="false">$C$11*(IF((CF$80+$C184*CF$100)&lt;-2,1,(ABS(CF$80+$C184*CF$100)-(ABS(CF$80+$C184*CF$100)^2)/4)))</f>
        <v>1.5361951171875</v>
      </c>
      <c r="CG184" s="171" t="n">
        <f aca="false">$C$11*(IF((CG$80+$C184*CG$100)&lt;-2,1,(ABS(CG$80+$C184*CG$100)-(ABS(CG$80+$C184*CG$100)^2)/4)))</f>
        <v>1.46722996875</v>
      </c>
      <c r="CH184" s="171" t="n">
        <f aca="false">$C$11*(IF((CH$80+$C184*CH$100)&lt;-2,1,(ABS(CH$80+$C184*CH$100)-(ABS(CH$80+$C184*CH$100)^2)/4)))</f>
        <v>1.3934865546875</v>
      </c>
      <c r="CI184" s="171" t="n">
        <f aca="false">$C$11*(IF((CI$80+$C184*CI$100)&lt;-2,1,(ABS(CI$80+$C184*CI$100)-(ABS(CI$80+$C184*CI$100)^2)/4)))</f>
        <v>1.314964875</v>
      </c>
      <c r="CJ184" s="171" t="n">
        <f aca="false">$C$11*(IF((CJ$80+$C184*CJ$100)&lt;-2,1,(ABS(CJ$80+$C184*CJ$100)-(ABS(CJ$80+$C184*CJ$100)^2)/4)))</f>
        <v>1.2316649296875</v>
      </c>
      <c r="CK184" s="171" t="n">
        <f aca="false">$C$11*(IF((CK$80+$C184*CK$100)&lt;-2,1,(ABS(CK$80+$C184*CK$100)-(ABS(CK$80+$C184*CK$100)^2)/4)))</f>
        <v>1.14358671875</v>
      </c>
      <c r="CL184" s="171" t="n">
        <f aca="false">$C$11*(IF((CL$80+$C184*CL$100)&lt;-2,1,(ABS(CL$80+$C184*CL$100)-(ABS(CL$80+$C184*CL$100)^2)/4)))</f>
        <v>1.0507302421875</v>
      </c>
      <c r="CM184" s="171" t="n">
        <f aca="false">$C$11*(IF((CM$80+$C184*CM$100)&lt;-2,1,(ABS(CM$80+$C184*CM$100)-(ABS(CM$80+$C184*CM$100)^2)/4)))</f>
        <v>0.953095500000001</v>
      </c>
      <c r="CN184" s="171" t="n">
        <f aca="false">$C$11*(IF((CN$80+$C184*CN$100)&lt;-2,1,(ABS(CN$80+$C184*CN$100)-(ABS(CN$80+$C184*CN$100)^2)/4)))</f>
        <v>0.850682492187501</v>
      </c>
      <c r="CO184" s="171" t="n">
        <f aca="false">$C$11*(IF((CO$80+$C184*CO$100)&lt;-2,1,(ABS(CO$80+$C184*CO$100)-(ABS(CO$80+$C184*CO$100)^2)/4)))</f>
        <v>0.743491218750001</v>
      </c>
      <c r="CP184" s="171" t="n">
        <f aca="false">$C$11*(IF((CP$80+$C184*CP$100)&lt;-2,1,(ABS(CP$80+$C184*CP$100)-(ABS(CP$80+$C184*CP$100)^2)/4)))</f>
        <v>0.631521679687501</v>
      </c>
      <c r="CQ184" s="171" t="n">
        <f aca="false">$C$11*(IF((CQ$80+$C184*CQ$100)&lt;-2,1,(ABS(CQ$80+$C184*CQ$100)-(ABS(CQ$80+$C184*CQ$100)^2)/4)))</f>
        <v>0.514773875000001</v>
      </c>
      <c r="CR184" s="171" t="n">
        <f aca="false">$C$11*(IF((CR$80+$C184*CR$100)&lt;-2,1,(ABS(CR$80+$C184*CR$100)-(ABS(CR$80+$C184*CR$100)^2)/4)))</f>
        <v>0.393247804687501</v>
      </c>
      <c r="CS184" s="171" t="n">
        <f aca="false">$C$11*(IF((CS$80+$C184*CS$100)&lt;-2,1,(ABS(CS$80+$C184*CS$100)-(ABS(CS$80+$C184*CS$100)^2)/4)))</f>
        <v>0.266943468750001</v>
      </c>
      <c r="CT184" s="171" t="n">
        <f aca="false">$C$11*(IF((CT$80+$C184*CT$100)&lt;-2,1,(ABS(CT$80+$C184*CT$100)-(ABS(CT$80+$C184*CT$100)^2)/4)))</f>
        <v>0.135860867187501</v>
      </c>
      <c r="CU184" s="171" t="n">
        <f aca="false">$C$11*(IF((CU$80+$C184*CU$100)&lt;-2,1,(ABS(CU$80+$C184*CU$100)-(ABS(CU$80+$C184*CU$100)^2)/4)))</f>
        <v>8.3322237998118E-016</v>
      </c>
      <c r="CV184" s="172"/>
      <c r="CW184" s="172"/>
      <c r="CX184" s="172"/>
      <c r="CY184" s="172"/>
      <c r="CZ184" s="172"/>
      <c r="DA184" s="172"/>
      <c r="DB184" s="172"/>
      <c r="DC184" s="172"/>
      <c r="DD184" s="172"/>
      <c r="DE184" s="172"/>
      <c r="DF184" s="172"/>
      <c r="DG184" s="172"/>
      <c r="DH184" s="172"/>
      <c r="DI184" s="172"/>
      <c r="DJ184" s="172"/>
      <c r="DK184" s="172"/>
      <c r="DL184" s="172"/>
      <c r="DM184" s="172"/>
      <c r="DN184" s="172"/>
      <c r="DO184" s="172"/>
      <c r="DP184" s="172"/>
      <c r="DQ184" s="172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</row>
    <row r="185" customFormat="false" ht="12.75" hidden="false" customHeight="true" outlineLevel="0" collapsed="false">
      <c r="A185" s="48"/>
      <c r="B185" s="48"/>
      <c r="C185" s="171" t="n">
        <v>0.615</v>
      </c>
      <c r="D185" s="171" t="n">
        <f aca="false">$C$11</f>
        <v>2</v>
      </c>
      <c r="E185" s="171" t="n">
        <f aca="false">$C$11*(IF((E$80+$C185*E$100)&lt;-2,1,(ABS(E$80+$C185*E$100)-(ABS(E$80+$C185*E$100)^2)/4)))</f>
        <v>1.99787121875</v>
      </c>
      <c r="F185" s="171" t="n">
        <f aca="false">$C$11*(IF((F$80+$C185*F$100)&lt;-2,1,(ABS(F$80+$C185*F$100)-(ABS(F$80+$C185*F$100)^2)/4)))</f>
        <v>1.991484875</v>
      </c>
      <c r="G185" s="171" t="n">
        <f aca="false">$C$11*(IF((G$80+$C185*G$100)&lt;-2,1,(ABS(G$80+$C185*G$100)-(ABS(G$80+$C185*G$100)^2)/4)))</f>
        <v>1.98084096875</v>
      </c>
      <c r="H185" s="171" t="n">
        <f aca="false">$C$11*(IF((H$80+$C185*H$100)&lt;-2,1,(ABS(H$80+$C185*H$100)-(ABS(H$80+$C185*H$100)^2)/4)))</f>
        <v>1.9659395</v>
      </c>
      <c r="I185" s="171" t="n">
        <f aca="false">$C$11*(IF((I$80+$C185*I$100)&lt;-2,1,(ABS(I$80+$C185*I$100)-(ABS(I$80+$C185*I$100)^2)/4)))</f>
        <v>1.94678046875</v>
      </c>
      <c r="J185" s="171" t="n">
        <f aca="false">$C$11*(IF((J$80+$C185*J$100)&lt;-2,1,(ABS(J$80+$C185*J$100)-(ABS(J$80+$C185*J$100)^2)/4)))</f>
        <v>1.923363875</v>
      </c>
      <c r="K185" s="171" t="n">
        <f aca="false">$C$11*(IF((K$80+$C185*K$100)&lt;-2,1,(ABS(K$80+$C185*K$100)-(ABS(K$80+$C185*K$100)^2)/4)))</f>
        <v>1.89568971875</v>
      </c>
      <c r="L185" s="171" t="n">
        <f aca="false">$C$11*(IF((L$80+$C185*L$100)&lt;-2,1,(ABS(L$80+$C185*L$100)-(ABS(L$80+$C185*L$100)^2)/4)))</f>
        <v>1.863758</v>
      </c>
      <c r="M185" s="171" t="n">
        <f aca="false">$C$11*(IF((M$80+$C185*M$100)&lt;-2,1,(ABS(M$80+$C185*M$100)-(ABS(M$80+$C185*M$100)^2)/4)))</f>
        <v>1.82756871875</v>
      </c>
      <c r="N185" s="171" t="n">
        <f aca="false">$C$11*(IF((N$80+$C185*N$100)&lt;-2,1,(ABS(N$80+$C185*N$100)-(ABS(N$80+$C185*N$100)^2)/4)))</f>
        <v>1.787121875</v>
      </c>
      <c r="O185" s="171" t="n">
        <f aca="false">$C$11*(IF((O$80+$C185*O$100)&lt;-2,1,(ABS(O$80+$C185*O$100)-(ABS(O$80+$C185*O$100)^2)/4)))</f>
        <v>1.787121875</v>
      </c>
      <c r="P185" s="171"/>
      <c r="Q185" s="171"/>
      <c r="R185" s="171"/>
      <c r="S185" s="171"/>
      <c r="T185" s="171"/>
      <c r="U185" s="171"/>
      <c r="V185" s="171"/>
      <c r="W185" s="171"/>
      <c r="X185" s="171"/>
      <c r="Y185" s="171"/>
      <c r="Z185" s="171"/>
      <c r="AA185" s="171"/>
      <c r="AB185" s="171"/>
      <c r="AC185" s="171"/>
      <c r="AD185" s="171"/>
      <c r="AE185" s="171"/>
      <c r="AF185" s="171"/>
      <c r="AG185" s="171"/>
      <c r="AH185" s="171"/>
      <c r="AI185" s="171"/>
      <c r="AJ185" s="171"/>
      <c r="AK185" s="171"/>
      <c r="AL185" s="171"/>
      <c r="AM185" s="171"/>
      <c r="AN185" s="171"/>
      <c r="AO185" s="171"/>
      <c r="AP185" s="171"/>
      <c r="AQ185" s="171"/>
      <c r="AR185" s="171"/>
      <c r="AS185" s="171"/>
      <c r="AT185" s="171"/>
      <c r="AU185" s="171"/>
      <c r="AV185" s="171"/>
      <c r="AW185" s="171"/>
      <c r="AX185" s="171"/>
      <c r="AY185" s="171"/>
      <c r="AZ185" s="171"/>
      <c r="BA185" s="171"/>
      <c r="BB185" s="171"/>
      <c r="BC185" s="171"/>
      <c r="BD185" s="171"/>
      <c r="BE185" s="171"/>
      <c r="BF185" s="171"/>
      <c r="BG185" s="171"/>
      <c r="BH185" s="171"/>
      <c r="BI185" s="171"/>
      <c r="BJ185" s="171"/>
      <c r="BK185" s="171"/>
      <c r="BL185" s="171"/>
      <c r="BM185" s="171"/>
      <c r="BN185" s="171"/>
      <c r="BO185" s="171"/>
      <c r="BP185" s="171"/>
      <c r="BQ185" s="171"/>
      <c r="BR185" s="171"/>
      <c r="BS185" s="171"/>
      <c r="BT185" s="171"/>
      <c r="BU185" s="171"/>
      <c r="BV185" s="171"/>
      <c r="BW185" s="171"/>
      <c r="BX185" s="171"/>
      <c r="BY185" s="171"/>
      <c r="BZ185" s="171"/>
      <c r="CA185" s="171"/>
      <c r="CB185" s="171" t="n">
        <f aca="false">$C$11*(IF((CB$80+$C185*CB$100)&lt;-2,1,(ABS(CB$80+$C185*CB$100)-(ABS(CB$80+$C185*CB$100)^2)/4)))</f>
        <v>1.7408899921875</v>
      </c>
      <c r="CC185" s="171" t="n">
        <f aca="false">$C$11*(IF((CC$80+$C185*CC$100)&lt;-2,1,(ABS(CC$80+$C185*CC$100)-(ABS(CC$80+$C185*CC$100)^2)/4)))</f>
        <v>1.69011871875</v>
      </c>
      <c r="CD185" s="171" t="n">
        <f aca="false">$C$11*(IF((CD$80+$C185*CD$100)&lt;-2,1,(ABS(CD$80+$C185*CD$100)-(ABS(CD$80+$C185*CD$100)^2)/4)))</f>
        <v>1.6348080546875</v>
      </c>
      <c r="CE185" s="171" t="n">
        <f aca="false">$C$11*(IF((CE$80+$C185*CE$100)&lt;-2,1,(ABS(CE$80+$C185*CE$100)-(ABS(CE$80+$C185*CE$100)^2)/4)))</f>
        <v>1.574958</v>
      </c>
      <c r="CF185" s="171" t="n">
        <f aca="false">$C$11*(IF((CF$80+$C185*CF$100)&lt;-2,1,(ABS(CF$80+$C185*CF$100)-(ABS(CF$80+$C185*CF$100)^2)/4)))</f>
        <v>1.5105685546875</v>
      </c>
      <c r="CG185" s="171" t="n">
        <f aca="false">$C$11*(IF((CG$80+$C185*CG$100)&lt;-2,1,(ABS(CG$80+$C185*CG$100)-(ABS(CG$80+$C185*CG$100)^2)/4)))</f>
        <v>1.44163971875</v>
      </c>
      <c r="CH185" s="171" t="n">
        <f aca="false">$C$11*(IF((CH$80+$C185*CH$100)&lt;-2,1,(ABS(CH$80+$C185*CH$100)-(ABS(CH$80+$C185*CH$100)^2)/4)))</f>
        <v>1.3681714921875</v>
      </c>
      <c r="CI185" s="171" t="n">
        <f aca="false">$C$11*(IF((CI$80+$C185*CI$100)&lt;-2,1,(ABS(CI$80+$C185*CI$100)-(ABS(CI$80+$C185*CI$100)^2)/4)))</f>
        <v>1.290163875</v>
      </c>
      <c r="CJ185" s="171" t="n">
        <f aca="false">$C$11*(IF((CJ$80+$C185*CJ$100)&lt;-2,1,(ABS(CJ$80+$C185*CJ$100)-(ABS(CJ$80+$C185*CJ$100)^2)/4)))</f>
        <v>1.2076168671875</v>
      </c>
      <c r="CK185" s="171" t="n">
        <f aca="false">$C$11*(IF((CK$80+$C185*CK$100)&lt;-2,1,(ABS(CK$80+$C185*CK$100)-(ABS(CK$80+$C185*CK$100)^2)/4)))</f>
        <v>1.12053046875</v>
      </c>
      <c r="CL185" s="171" t="n">
        <f aca="false">$C$11*(IF((CL$80+$C185*CL$100)&lt;-2,1,(ABS(CL$80+$C185*CL$100)-(ABS(CL$80+$C185*CL$100)^2)/4)))</f>
        <v>1.0289046796875</v>
      </c>
      <c r="CM185" s="171" t="n">
        <f aca="false">$C$11*(IF((CM$80+$C185*CM$100)&lt;-2,1,(ABS(CM$80+$C185*CM$100)-(ABS(CM$80+$C185*CM$100)^2)/4)))</f>
        <v>0.932739500000001</v>
      </c>
      <c r="CN185" s="171" t="n">
        <f aca="false">$C$11*(IF((CN$80+$C185*CN$100)&lt;-2,1,(ABS(CN$80+$C185*CN$100)-(ABS(CN$80+$C185*CN$100)^2)/4)))</f>
        <v>0.832034929687501</v>
      </c>
      <c r="CO185" s="171" t="n">
        <f aca="false">$C$11*(IF((CO$80+$C185*CO$100)&lt;-2,1,(ABS(CO$80+$C185*CO$100)-(ABS(CO$80+$C185*CO$100)^2)/4)))</f>
        <v>0.726790968750001</v>
      </c>
      <c r="CP185" s="171" t="n">
        <f aca="false">$C$11*(IF((CP$80+$C185*CP$100)&lt;-2,1,(ABS(CP$80+$C185*CP$100)-(ABS(CP$80+$C185*CP$100)^2)/4)))</f>
        <v>0.617007617187501</v>
      </c>
      <c r="CQ185" s="171" t="n">
        <f aca="false">$C$11*(IF((CQ$80+$C185*CQ$100)&lt;-2,1,(ABS(CQ$80+$C185*CQ$100)-(ABS(CQ$80+$C185*CQ$100)^2)/4)))</f>
        <v>0.502684875000001</v>
      </c>
      <c r="CR185" s="171" t="n">
        <f aca="false">$C$11*(IF((CR$80+$C185*CR$100)&lt;-2,1,(ABS(CR$80+$C185*CR$100)-(ABS(CR$80+$C185*CR$100)^2)/4)))</f>
        <v>0.383822742187501</v>
      </c>
      <c r="CS185" s="171" t="n">
        <f aca="false">$C$11*(IF((CS$80+$C185*CS$100)&lt;-2,1,(ABS(CS$80+$C185*CS$100)-(ABS(CS$80+$C185*CS$100)^2)/4)))</f>
        <v>0.260421218750001</v>
      </c>
      <c r="CT185" s="171" t="n">
        <f aca="false">$C$11*(IF((CT$80+$C185*CT$100)&lt;-2,1,(ABS(CT$80+$C185*CT$100)-(ABS(CT$80+$C185*CT$100)^2)/4)))</f>
        <v>0.132480304687501</v>
      </c>
      <c r="CU185" s="171" t="n">
        <f aca="false">$C$11*(IF((CU$80+$C185*CU$100)&lt;-2,1,(ABS(CU$80+$C185*CU$100)-(ABS(CU$80+$C185*CU$100)^2)/4)))</f>
        <v>8.12128142513302E-016</v>
      </c>
      <c r="CV185" s="172"/>
      <c r="CW185" s="172"/>
      <c r="CX185" s="172"/>
      <c r="CY185" s="172"/>
      <c r="CZ185" s="172"/>
      <c r="DA185" s="172"/>
      <c r="DB185" s="172"/>
      <c r="DC185" s="172"/>
      <c r="DD185" s="172"/>
      <c r="DE185" s="172"/>
      <c r="DF185" s="172"/>
      <c r="DG185" s="172"/>
      <c r="DH185" s="172"/>
      <c r="DI185" s="172"/>
      <c r="DJ185" s="172"/>
      <c r="DK185" s="172"/>
      <c r="DL185" s="172"/>
      <c r="DM185" s="172"/>
      <c r="DN185" s="172"/>
      <c r="DO185" s="172"/>
      <c r="DP185" s="172"/>
      <c r="DQ185" s="172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</row>
    <row r="186" customFormat="false" ht="12.75" hidden="false" customHeight="true" outlineLevel="0" collapsed="false">
      <c r="A186" s="48"/>
      <c r="B186" s="48"/>
      <c r="C186" s="171" t="n">
        <v>0.625</v>
      </c>
      <c r="D186" s="171" t="n">
        <f aca="false">$C$11</f>
        <v>2</v>
      </c>
      <c r="E186" s="171" t="n">
        <f aca="false">$C$11*(IF((E$80+$C186*E$100)&lt;-2,1,(ABS(E$80+$C186*E$100)-(ABS(E$80+$C186*E$100)^2)/4)))</f>
        <v>1.99763671875</v>
      </c>
      <c r="F186" s="171" t="n">
        <f aca="false">$C$11*(IF((F$80+$C186*F$100)&lt;-2,1,(ABS(F$80+$C186*F$100)-(ABS(F$80+$C186*F$100)^2)/4)))</f>
        <v>1.990546875</v>
      </c>
      <c r="G186" s="171" t="n">
        <f aca="false">$C$11*(IF((G$80+$C186*G$100)&lt;-2,1,(ABS(G$80+$C186*G$100)-(ABS(G$80+$C186*G$100)^2)/4)))</f>
        <v>1.97873046875</v>
      </c>
      <c r="H186" s="171" t="n">
        <f aca="false">$C$11*(IF((H$80+$C186*H$100)&lt;-2,1,(ABS(H$80+$C186*H$100)-(ABS(H$80+$C186*H$100)^2)/4)))</f>
        <v>1.9621875</v>
      </c>
      <c r="I186" s="171" t="n">
        <f aca="false">$C$11*(IF((I$80+$C186*I$100)&lt;-2,1,(ABS(I$80+$C186*I$100)-(ABS(I$80+$C186*I$100)^2)/4)))</f>
        <v>1.94091796875</v>
      </c>
      <c r="J186" s="171" t="n">
        <f aca="false">$C$11*(IF((J$80+$C186*J$100)&lt;-2,1,(ABS(J$80+$C186*J$100)-(ABS(J$80+$C186*J$100)^2)/4)))</f>
        <v>1.914921875</v>
      </c>
      <c r="K186" s="171" t="n">
        <f aca="false">$C$11*(IF((K$80+$C186*K$100)&lt;-2,1,(ABS(K$80+$C186*K$100)-(ABS(K$80+$C186*K$100)^2)/4)))</f>
        <v>1.88419921875</v>
      </c>
      <c r="L186" s="171" t="n">
        <f aca="false">$C$11*(IF((L$80+$C186*L$100)&lt;-2,1,(ABS(L$80+$C186*L$100)-(ABS(L$80+$C186*L$100)^2)/4)))</f>
        <v>1.84875</v>
      </c>
      <c r="M186" s="171" t="n">
        <f aca="false">$C$11*(IF((M$80+$C186*M$100)&lt;-2,1,(ABS(M$80+$C186*M$100)-(ABS(M$80+$C186*M$100)^2)/4)))</f>
        <v>1.80857421875</v>
      </c>
      <c r="N186" s="171" t="n">
        <f aca="false">$C$11*(IF((N$80+$C186*N$100)&lt;-2,1,(ABS(N$80+$C186*N$100)-(ABS(N$80+$C186*N$100)^2)/4)))</f>
        <v>1.763671875</v>
      </c>
      <c r="O186" s="171" t="n">
        <f aca="false">$C$11*(IF((O$80+$C186*O$100)&lt;-2,1,(ABS(O$80+$C186*O$100)-(ABS(O$80+$C186*O$100)^2)/4)))</f>
        <v>1.763671875</v>
      </c>
      <c r="P186" s="171"/>
      <c r="Q186" s="171"/>
      <c r="R186" s="171"/>
      <c r="S186" s="171"/>
      <c r="T186" s="171"/>
      <c r="U186" s="171"/>
      <c r="V186" s="171"/>
      <c r="W186" s="171"/>
      <c r="X186" s="171"/>
      <c r="Y186" s="171"/>
      <c r="Z186" s="171"/>
      <c r="AA186" s="171"/>
      <c r="AB186" s="171"/>
      <c r="AC186" s="171"/>
      <c r="AD186" s="171"/>
      <c r="AE186" s="171"/>
      <c r="AF186" s="171"/>
      <c r="AG186" s="171"/>
      <c r="AH186" s="171"/>
      <c r="AI186" s="171"/>
      <c r="AJ186" s="171"/>
      <c r="AK186" s="171"/>
      <c r="AL186" s="171"/>
      <c r="AM186" s="171"/>
      <c r="AN186" s="171"/>
      <c r="AO186" s="171"/>
      <c r="AP186" s="171"/>
      <c r="AQ186" s="171"/>
      <c r="AR186" s="171"/>
      <c r="AS186" s="171"/>
      <c r="AT186" s="171"/>
      <c r="AU186" s="171"/>
      <c r="AV186" s="171"/>
      <c r="AW186" s="171"/>
      <c r="AX186" s="171"/>
      <c r="AY186" s="171"/>
      <c r="AZ186" s="171"/>
      <c r="BA186" s="171"/>
      <c r="BB186" s="171"/>
      <c r="BC186" s="171"/>
      <c r="BD186" s="171"/>
      <c r="BE186" s="171"/>
      <c r="BF186" s="171"/>
      <c r="BG186" s="171"/>
      <c r="BH186" s="171"/>
      <c r="BI186" s="171"/>
      <c r="BJ186" s="171"/>
      <c r="BK186" s="171"/>
      <c r="BL186" s="171"/>
      <c r="BM186" s="171"/>
      <c r="BN186" s="171"/>
      <c r="BO186" s="171"/>
      <c r="BP186" s="171"/>
      <c r="BQ186" s="171"/>
      <c r="BR186" s="171"/>
      <c r="BS186" s="171"/>
      <c r="BT186" s="171"/>
      <c r="BU186" s="171"/>
      <c r="BV186" s="171"/>
      <c r="BW186" s="171"/>
      <c r="BX186" s="171"/>
      <c r="BY186" s="171"/>
      <c r="BZ186" s="171"/>
      <c r="CA186" s="171"/>
      <c r="CB186" s="171" t="n">
        <f aca="false">$C$11*(IF((CB$80+$C186*CB$100)&lt;-2,1,(ABS(CB$80+$C186*CB$100)-(ABS(CB$80+$C186*CB$100)^2)/4)))</f>
        <v>1.7164013671875</v>
      </c>
      <c r="CC186" s="171" t="n">
        <f aca="false">$C$11*(IF((CC$80+$C186*CC$100)&lt;-2,1,(ABS(CC$80+$C186*CC$100)-(ABS(CC$80+$C186*CC$100)^2)/4)))</f>
        <v>1.66482421875</v>
      </c>
      <c r="CD186" s="171" t="n">
        <f aca="false">$C$11*(IF((CD$80+$C186*CD$100)&lt;-2,1,(ABS(CD$80+$C186*CD$100)-(ABS(CD$80+$C186*CD$100)^2)/4)))</f>
        <v>1.6089404296875</v>
      </c>
      <c r="CE186" s="171" t="n">
        <f aca="false">$C$11*(IF((CE$80+$C186*CE$100)&lt;-2,1,(ABS(CE$80+$C186*CE$100)-(ABS(CE$80+$C186*CE$100)^2)/4)))</f>
        <v>1.54875</v>
      </c>
      <c r="CF186" s="171" t="n">
        <f aca="false">$C$11*(IF((CF$80+$C186*CF$100)&lt;-2,1,(ABS(CF$80+$C186*CF$100)-(ABS(CF$80+$C186*CF$100)^2)/4)))</f>
        <v>1.4842529296875</v>
      </c>
      <c r="CG186" s="171" t="n">
        <f aca="false">$C$11*(IF((CG$80+$C186*CG$100)&lt;-2,1,(ABS(CG$80+$C186*CG$100)-(ABS(CG$80+$C186*CG$100)^2)/4)))</f>
        <v>1.41544921875</v>
      </c>
      <c r="CH186" s="171" t="n">
        <f aca="false">$C$11*(IF((CH$80+$C186*CH$100)&lt;-2,1,(ABS(CH$80+$C186*CH$100)-(ABS(CH$80+$C186*CH$100)^2)/4)))</f>
        <v>1.3423388671875</v>
      </c>
      <c r="CI186" s="171" t="n">
        <f aca="false">$C$11*(IF((CI$80+$C186*CI$100)&lt;-2,1,(ABS(CI$80+$C186*CI$100)-(ABS(CI$80+$C186*CI$100)^2)/4)))</f>
        <v>1.264921875</v>
      </c>
      <c r="CJ186" s="171" t="n">
        <f aca="false">$C$11*(IF((CJ$80+$C186*CJ$100)&lt;-2,1,(ABS(CJ$80+$C186*CJ$100)-(ABS(CJ$80+$C186*CJ$100)^2)/4)))</f>
        <v>1.1831982421875</v>
      </c>
      <c r="CK186" s="171" t="n">
        <f aca="false">$C$11*(IF((CK$80+$C186*CK$100)&lt;-2,1,(ABS(CK$80+$C186*CK$100)-(ABS(CK$80+$C186*CK$100)^2)/4)))</f>
        <v>1.09716796875</v>
      </c>
      <c r="CL186" s="171" t="n">
        <f aca="false">$C$11*(IF((CL$80+$C186*CL$100)&lt;-2,1,(ABS(CL$80+$C186*CL$100)-(ABS(CL$80+$C186*CL$100)^2)/4)))</f>
        <v>1.0068310546875</v>
      </c>
      <c r="CM186" s="171" t="n">
        <f aca="false">$C$11*(IF((CM$80+$C186*CM$100)&lt;-2,1,(ABS(CM$80+$C186*CM$100)-(ABS(CM$80+$C186*CM$100)^2)/4)))</f>
        <v>0.912187500000001</v>
      </c>
      <c r="CN186" s="171" t="n">
        <f aca="false">$C$11*(IF((CN$80+$C186*CN$100)&lt;-2,1,(ABS(CN$80+$C186*CN$100)-(ABS(CN$80+$C186*CN$100)^2)/4)))</f>
        <v>0.813237304687501</v>
      </c>
      <c r="CO186" s="171" t="n">
        <f aca="false">$C$11*(IF((CO$80+$C186*CO$100)&lt;-2,1,(ABS(CO$80+$C186*CO$100)-(ABS(CO$80+$C186*CO$100)^2)/4)))</f>
        <v>0.709980468750001</v>
      </c>
      <c r="CP186" s="171" t="n">
        <f aca="false">$C$11*(IF((CP$80+$C186*CP$100)&lt;-2,1,(ABS(CP$80+$C186*CP$100)-(ABS(CP$80+$C186*CP$100)^2)/4)))</f>
        <v>0.602416992187501</v>
      </c>
      <c r="CQ186" s="171" t="n">
        <f aca="false">$C$11*(IF((CQ$80+$C186*CQ$100)&lt;-2,1,(ABS(CQ$80+$C186*CQ$100)-(ABS(CQ$80+$C186*CQ$100)^2)/4)))</f>
        <v>0.490546875000001</v>
      </c>
      <c r="CR186" s="171" t="n">
        <f aca="false">$C$11*(IF((CR$80+$C186*CR$100)&lt;-2,1,(ABS(CR$80+$C186*CR$100)-(ABS(CR$80+$C186*CR$100)^2)/4)))</f>
        <v>0.374370117187501</v>
      </c>
      <c r="CS186" s="171" t="n">
        <f aca="false">$C$11*(IF((CS$80+$C186*CS$100)&lt;-2,1,(ABS(CS$80+$C186*CS$100)-(ABS(CS$80+$C186*CS$100)^2)/4)))</f>
        <v>0.253886718750001</v>
      </c>
      <c r="CT186" s="171" t="n">
        <f aca="false">$C$11*(IF((CT$80+$C186*CT$100)&lt;-2,1,(ABS(CT$80+$C186*CT$100)-(ABS(CT$80+$C186*CT$100)^2)/4)))</f>
        <v>0.129096679687501</v>
      </c>
      <c r="CU186" s="171" t="n">
        <f aca="false">$C$11*(IF((CU$80+$C186*CU$100)&lt;-2,1,(ABS(CU$80+$C186*CU$100)-(ABS(CU$80+$C186*CU$100)^2)/4)))</f>
        <v>7.91033905045424E-016</v>
      </c>
      <c r="CV186" s="172"/>
      <c r="CW186" s="172"/>
      <c r="CX186" s="172"/>
      <c r="CY186" s="172"/>
      <c r="CZ186" s="172"/>
      <c r="DA186" s="172"/>
      <c r="DB186" s="172"/>
      <c r="DC186" s="172"/>
      <c r="DD186" s="172"/>
      <c r="DE186" s="172"/>
      <c r="DF186" s="172"/>
      <c r="DG186" s="172"/>
      <c r="DH186" s="172"/>
      <c r="DI186" s="172"/>
      <c r="DJ186" s="172"/>
      <c r="DK186" s="172"/>
      <c r="DL186" s="172"/>
      <c r="DM186" s="172"/>
      <c r="DN186" s="172"/>
      <c r="DO186" s="172"/>
      <c r="DP186" s="172"/>
      <c r="DQ186" s="172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</row>
    <row r="187" customFormat="false" ht="12.75" hidden="false" customHeight="true" outlineLevel="0" collapsed="false">
      <c r="A187" s="48"/>
      <c r="B187" s="48"/>
      <c r="C187" s="171" t="n">
        <v>0.635</v>
      </c>
      <c r="D187" s="171" t="n">
        <f aca="false">$C$11</f>
        <v>2</v>
      </c>
      <c r="E187" s="171" t="n">
        <f aca="false">$C$11*(IF((E$80+$C187*E$100)&lt;-2,1,(ABS(E$80+$C187*E$100)-(ABS(E$80+$C187*E$100)^2)/4)))</f>
        <v>1.99738996875</v>
      </c>
      <c r="F187" s="171" t="n">
        <f aca="false">$C$11*(IF((F$80+$C187*F$100)&lt;-2,1,(ABS(F$80+$C187*F$100)-(ABS(F$80+$C187*F$100)^2)/4)))</f>
        <v>1.989559875</v>
      </c>
      <c r="G187" s="171" t="n">
        <f aca="false">$C$11*(IF((G$80+$C187*G$100)&lt;-2,1,(ABS(G$80+$C187*G$100)-(ABS(G$80+$C187*G$100)^2)/4)))</f>
        <v>1.97650971875</v>
      </c>
      <c r="H187" s="171" t="n">
        <f aca="false">$C$11*(IF((H$80+$C187*H$100)&lt;-2,1,(ABS(H$80+$C187*H$100)-(ABS(H$80+$C187*H$100)^2)/4)))</f>
        <v>1.9582395</v>
      </c>
      <c r="I187" s="171" t="n">
        <f aca="false">$C$11*(IF((I$80+$C187*I$100)&lt;-2,1,(ABS(I$80+$C187*I$100)-(ABS(I$80+$C187*I$100)^2)/4)))</f>
        <v>1.93474921875</v>
      </c>
      <c r="J187" s="171" t="n">
        <f aca="false">$C$11*(IF((J$80+$C187*J$100)&lt;-2,1,(ABS(J$80+$C187*J$100)-(ABS(J$80+$C187*J$100)^2)/4)))</f>
        <v>1.906038875</v>
      </c>
      <c r="K187" s="171" t="n">
        <f aca="false">$C$11*(IF((K$80+$C187*K$100)&lt;-2,1,(ABS(K$80+$C187*K$100)-(ABS(K$80+$C187*K$100)^2)/4)))</f>
        <v>1.87210846875</v>
      </c>
      <c r="L187" s="171" t="n">
        <f aca="false">$C$11*(IF((L$80+$C187*L$100)&lt;-2,1,(ABS(L$80+$C187*L$100)-(ABS(L$80+$C187*L$100)^2)/4)))</f>
        <v>1.832958</v>
      </c>
      <c r="M187" s="171" t="n">
        <f aca="false">$C$11*(IF((M$80+$C187*M$100)&lt;-2,1,(ABS(M$80+$C187*M$100)-(ABS(M$80+$C187*M$100)^2)/4)))</f>
        <v>1.78858746875</v>
      </c>
      <c r="N187" s="171" t="n">
        <f aca="false">$C$11*(IF((N$80+$C187*N$100)&lt;-2,1,(ABS(N$80+$C187*N$100)-(ABS(N$80+$C187*N$100)^2)/4)))</f>
        <v>1.738996875</v>
      </c>
      <c r="O187" s="171" t="n">
        <f aca="false">$C$11*(IF((O$80+$C187*O$100)&lt;-2,1,(ABS(O$80+$C187*O$100)-(ABS(O$80+$C187*O$100)^2)/4)))</f>
        <v>1.738996875</v>
      </c>
      <c r="P187" s="171"/>
      <c r="Q187" s="171"/>
      <c r="R187" s="171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71"/>
      <c r="AJ187" s="171"/>
      <c r="AK187" s="171"/>
      <c r="AL187" s="171"/>
      <c r="AM187" s="171"/>
      <c r="AN187" s="171"/>
      <c r="AO187" s="171"/>
      <c r="AP187" s="171"/>
      <c r="AQ187" s="171"/>
      <c r="AR187" s="171"/>
      <c r="AS187" s="171"/>
      <c r="AT187" s="171"/>
      <c r="AU187" s="171"/>
      <c r="AV187" s="171"/>
      <c r="AW187" s="171"/>
      <c r="AX187" s="171"/>
      <c r="AY187" s="171"/>
      <c r="AZ187" s="171"/>
      <c r="BA187" s="171"/>
      <c r="BB187" s="171"/>
      <c r="BC187" s="171"/>
      <c r="BD187" s="171"/>
      <c r="BE187" s="171"/>
      <c r="BF187" s="171"/>
      <c r="BG187" s="171"/>
      <c r="BH187" s="171"/>
      <c r="BI187" s="171"/>
      <c r="BJ187" s="171"/>
      <c r="BK187" s="171"/>
      <c r="BL187" s="171"/>
      <c r="BM187" s="171"/>
      <c r="BN187" s="171"/>
      <c r="BO187" s="171"/>
      <c r="BP187" s="171"/>
      <c r="BQ187" s="171"/>
      <c r="BR187" s="171"/>
      <c r="BS187" s="171"/>
      <c r="BT187" s="171"/>
      <c r="BU187" s="171"/>
      <c r="BV187" s="171"/>
      <c r="BW187" s="171"/>
      <c r="BX187" s="171"/>
      <c r="BY187" s="171"/>
      <c r="BZ187" s="171"/>
      <c r="CA187" s="171"/>
      <c r="CB187" s="171" t="n">
        <f aca="false">$C$11*(IF((CB$80+$C187*CB$100)&lt;-2,1,(ABS(CB$80+$C187*CB$100)-(ABS(CB$80+$C187*CB$100)^2)/4)))</f>
        <v>1.6908071796875</v>
      </c>
      <c r="CC187" s="171" t="n">
        <f aca="false">$C$11*(IF((CC$80+$C187*CC$100)&lt;-2,1,(ABS(CC$80+$C187*CC$100)-(ABS(CC$80+$C187*CC$100)^2)/4)))</f>
        <v>1.63853746875</v>
      </c>
      <c r="CD187" s="171" t="n">
        <f aca="false">$C$11*(IF((CD$80+$C187*CD$100)&lt;-2,1,(ABS(CD$80+$C187*CD$100)-(ABS(CD$80+$C187*CD$100)^2)/4)))</f>
        <v>1.5821877421875</v>
      </c>
      <c r="CE187" s="171" t="n">
        <f aca="false">$C$11*(IF((CE$80+$C187*CE$100)&lt;-2,1,(ABS(CE$80+$C187*CE$100)-(ABS(CE$80+$C187*CE$100)^2)/4)))</f>
        <v>1.521758</v>
      </c>
      <c r="CF187" s="171" t="n">
        <f aca="false">$C$11*(IF((CF$80+$C187*CF$100)&lt;-2,1,(ABS(CF$80+$C187*CF$100)-(ABS(CF$80+$C187*CF$100)^2)/4)))</f>
        <v>1.4572482421875</v>
      </c>
      <c r="CG187" s="171" t="n">
        <f aca="false">$C$11*(IF((CG$80+$C187*CG$100)&lt;-2,1,(ABS(CG$80+$C187*CG$100)-(ABS(CG$80+$C187*CG$100)^2)/4)))</f>
        <v>1.38865846875</v>
      </c>
      <c r="CH187" s="171" t="n">
        <f aca="false">$C$11*(IF((CH$80+$C187*CH$100)&lt;-2,1,(ABS(CH$80+$C187*CH$100)-(ABS(CH$80+$C187*CH$100)^2)/4)))</f>
        <v>1.3159886796875</v>
      </c>
      <c r="CI187" s="171" t="n">
        <f aca="false">$C$11*(IF((CI$80+$C187*CI$100)&lt;-2,1,(ABS(CI$80+$C187*CI$100)-(ABS(CI$80+$C187*CI$100)^2)/4)))</f>
        <v>1.239238875</v>
      </c>
      <c r="CJ187" s="171" t="n">
        <f aca="false">$C$11*(IF((CJ$80+$C187*CJ$100)&lt;-2,1,(ABS(CJ$80+$C187*CJ$100)-(ABS(CJ$80+$C187*CJ$100)^2)/4)))</f>
        <v>1.1584090546875</v>
      </c>
      <c r="CK187" s="171" t="n">
        <f aca="false">$C$11*(IF((CK$80+$C187*CK$100)&lt;-2,1,(ABS(CK$80+$C187*CK$100)-(ABS(CK$80+$C187*CK$100)^2)/4)))</f>
        <v>1.07349921875</v>
      </c>
      <c r="CL187" s="171" t="n">
        <f aca="false">$C$11*(IF((CL$80+$C187*CL$100)&lt;-2,1,(ABS(CL$80+$C187*CL$100)-(ABS(CL$80+$C187*CL$100)^2)/4)))</f>
        <v>0.984509367187501</v>
      </c>
      <c r="CM187" s="171" t="n">
        <f aca="false">$C$11*(IF((CM$80+$C187*CM$100)&lt;-2,1,(ABS(CM$80+$C187*CM$100)-(ABS(CM$80+$C187*CM$100)^2)/4)))</f>
        <v>0.891439500000001</v>
      </c>
      <c r="CN187" s="171" t="n">
        <f aca="false">$C$11*(IF((CN$80+$C187*CN$100)&lt;-2,1,(ABS(CN$80+$C187*CN$100)-(ABS(CN$80+$C187*CN$100)^2)/4)))</f>
        <v>0.794289617187501</v>
      </c>
      <c r="CO187" s="171" t="n">
        <f aca="false">$C$11*(IF((CO$80+$C187*CO$100)&lt;-2,1,(ABS(CO$80+$C187*CO$100)-(ABS(CO$80+$C187*CO$100)^2)/4)))</f>
        <v>0.693059718750001</v>
      </c>
      <c r="CP187" s="171" t="n">
        <f aca="false">$C$11*(IF((CP$80+$C187*CP$100)&lt;-2,1,(ABS(CP$80+$C187*CP$100)-(ABS(CP$80+$C187*CP$100)^2)/4)))</f>
        <v>0.587749804687501</v>
      </c>
      <c r="CQ187" s="171" t="n">
        <f aca="false">$C$11*(IF((CQ$80+$C187*CQ$100)&lt;-2,1,(ABS(CQ$80+$C187*CQ$100)-(ABS(CQ$80+$C187*CQ$100)^2)/4)))</f>
        <v>0.478359875000001</v>
      </c>
      <c r="CR187" s="171" t="n">
        <f aca="false">$C$11*(IF((CR$80+$C187*CR$100)&lt;-2,1,(ABS(CR$80+$C187*CR$100)-(ABS(CR$80+$C187*CR$100)^2)/4)))</f>
        <v>0.364889929687501</v>
      </c>
      <c r="CS187" s="171" t="n">
        <f aca="false">$C$11*(IF((CS$80+$C187*CS$100)&lt;-2,1,(ABS(CS$80+$C187*CS$100)-(ABS(CS$80+$C187*CS$100)^2)/4)))</f>
        <v>0.247339968750001</v>
      </c>
      <c r="CT187" s="171" t="n">
        <f aca="false">$C$11*(IF((CT$80+$C187*CT$100)&lt;-2,1,(ABS(CT$80+$C187*CT$100)-(ABS(CT$80+$C187*CT$100)^2)/4)))</f>
        <v>0.125709992187501</v>
      </c>
      <c r="CU187" s="171" t="n">
        <f aca="false">$C$11*(IF((CU$80+$C187*CU$100)&lt;-2,1,(ABS(CU$80+$C187*CU$100)-(ABS(CU$80+$C187*CU$100)^2)/4)))</f>
        <v>7.69939667577546E-016</v>
      </c>
      <c r="CV187" s="172"/>
      <c r="CW187" s="172"/>
      <c r="CX187" s="172"/>
      <c r="CY187" s="172"/>
      <c r="CZ187" s="172"/>
      <c r="DA187" s="172"/>
      <c r="DB187" s="172"/>
      <c r="DC187" s="172"/>
      <c r="DD187" s="172"/>
      <c r="DE187" s="172"/>
      <c r="DF187" s="172"/>
      <c r="DG187" s="172"/>
      <c r="DH187" s="172"/>
      <c r="DI187" s="172"/>
      <c r="DJ187" s="172"/>
      <c r="DK187" s="172"/>
      <c r="DL187" s="172"/>
      <c r="DM187" s="172"/>
      <c r="DN187" s="172"/>
      <c r="DO187" s="172"/>
      <c r="DP187" s="172"/>
      <c r="DQ187" s="172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</row>
    <row r="188" customFormat="false" ht="12.75" hidden="false" customHeight="true" outlineLevel="0" collapsed="false">
      <c r="A188" s="48"/>
      <c r="B188" s="48"/>
      <c r="C188" s="171" t="n">
        <v>0.645</v>
      </c>
      <c r="D188" s="171" t="n">
        <f aca="false">$C$11</f>
        <v>2</v>
      </c>
      <c r="E188" s="171" t="n">
        <f aca="false">$C$11*(IF((E$80+$C188*E$100)&lt;-2,1,(ABS(E$80+$C188*E$100)-(ABS(E$80+$C188*E$100)^2)/4)))</f>
        <v>1.99713096875</v>
      </c>
      <c r="F188" s="171" t="n">
        <f aca="false">$C$11*(IF((F$80+$C188*F$100)&lt;-2,1,(ABS(F$80+$C188*F$100)-(ABS(F$80+$C188*F$100)^2)/4)))</f>
        <v>1.988523875</v>
      </c>
      <c r="G188" s="171" t="n">
        <f aca="false">$C$11*(IF((G$80+$C188*G$100)&lt;-2,1,(ABS(G$80+$C188*G$100)-(ABS(G$80+$C188*G$100)^2)/4)))</f>
        <v>1.97417871875</v>
      </c>
      <c r="H188" s="171" t="n">
        <f aca="false">$C$11*(IF((H$80+$C188*H$100)&lt;-2,1,(ABS(H$80+$C188*H$100)-(ABS(H$80+$C188*H$100)^2)/4)))</f>
        <v>1.9540955</v>
      </c>
      <c r="I188" s="171" t="n">
        <f aca="false">$C$11*(IF((I$80+$C188*I$100)&lt;-2,1,(ABS(I$80+$C188*I$100)-(ABS(I$80+$C188*I$100)^2)/4)))</f>
        <v>1.92827421875</v>
      </c>
      <c r="J188" s="171" t="n">
        <f aca="false">$C$11*(IF((J$80+$C188*J$100)&lt;-2,1,(ABS(J$80+$C188*J$100)-(ABS(J$80+$C188*J$100)^2)/4)))</f>
        <v>1.896714875</v>
      </c>
      <c r="K188" s="171" t="n">
        <f aca="false">$C$11*(IF((K$80+$C188*K$100)&lt;-2,1,(ABS(K$80+$C188*K$100)-(ABS(K$80+$C188*K$100)^2)/4)))</f>
        <v>1.85941746875</v>
      </c>
      <c r="L188" s="171" t="n">
        <f aca="false">$C$11*(IF((L$80+$C188*L$100)&lt;-2,1,(ABS(L$80+$C188*L$100)-(ABS(L$80+$C188*L$100)^2)/4)))</f>
        <v>1.816382</v>
      </c>
      <c r="M188" s="171" t="n">
        <f aca="false">$C$11*(IF((M$80+$C188*M$100)&lt;-2,1,(ABS(M$80+$C188*M$100)-(ABS(M$80+$C188*M$100)^2)/4)))</f>
        <v>1.76760846875</v>
      </c>
      <c r="N188" s="171" t="n">
        <f aca="false">$C$11*(IF((N$80+$C188*N$100)&lt;-2,1,(ABS(N$80+$C188*N$100)-(ABS(N$80+$C188*N$100)^2)/4)))</f>
        <v>1.713096875</v>
      </c>
      <c r="O188" s="171" t="n">
        <f aca="false">$C$11*(IF((O$80+$C188*O$100)&lt;-2,1,(ABS(O$80+$C188*O$100)-(ABS(O$80+$C188*O$100)^2)/4)))</f>
        <v>1.713096875</v>
      </c>
      <c r="P188" s="171"/>
      <c r="Q188" s="171"/>
      <c r="R188" s="171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71"/>
      <c r="AI188" s="171"/>
      <c r="AJ188" s="171"/>
      <c r="AK188" s="171"/>
      <c r="AL188" s="171"/>
      <c r="AM188" s="171"/>
      <c r="AN188" s="171"/>
      <c r="AO188" s="171"/>
      <c r="AP188" s="171"/>
      <c r="AQ188" s="171"/>
      <c r="AR188" s="171"/>
      <c r="AS188" s="171"/>
      <c r="AT188" s="171"/>
      <c r="AU188" s="171"/>
      <c r="AV188" s="171"/>
      <c r="AW188" s="171"/>
      <c r="AX188" s="171"/>
      <c r="AY188" s="171"/>
      <c r="AZ188" s="171"/>
      <c r="BA188" s="171"/>
      <c r="BB188" s="171"/>
      <c r="BC188" s="171"/>
      <c r="BD188" s="171"/>
      <c r="BE188" s="171"/>
      <c r="BF188" s="171"/>
      <c r="BG188" s="171"/>
      <c r="BH188" s="171"/>
      <c r="BI188" s="171"/>
      <c r="BJ188" s="171"/>
      <c r="BK188" s="171"/>
      <c r="BL188" s="171"/>
      <c r="BM188" s="171"/>
      <c r="BN188" s="171"/>
      <c r="BO188" s="171"/>
      <c r="BP188" s="171"/>
      <c r="BQ188" s="171"/>
      <c r="BR188" s="171"/>
      <c r="BS188" s="171"/>
      <c r="BT188" s="171"/>
      <c r="BU188" s="171"/>
      <c r="BV188" s="171"/>
      <c r="BW188" s="171"/>
      <c r="BX188" s="171"/>
      <c r="BY188" s="171"/>
      <c r="BZ188" s="171"/>
      <c r="CA188" s="171"/>
      <c r="CB188" s="171" t="n">
        <f aca="false">$C$11*(IF((CB$80+$C188*CB$100)&lt;-2,1,(ABS(CB$80+$C188*CB$100)-(ABS(CB$80+$C188*CB$100)^2)/4)))</f>
        <v>1.6641074296875</v>
      </c>
      <c r="CC188" s="171" t="n">
        <f aca="false">$C$11*(IF((CC$80+$C188*CC$100)&lt;-2,1,(ABS(CC$80+$C188*CC$100)-(ABS(CC$80+$C188*CC$100)^2)/4)))</f>
        <v>1.61125846875</v>
      </c>
      <c r="CD188" s="171" t="n">
        <f aca="false">$C$11*(IF((CD$80+$C188*CD$100)&lt;-2,1,(ABS(CD$80+$C188*CD$100)-(ABS(CD$80+$C188*CD$100)^2)/4)))</f>
        <v>1.5545499921875</v>
      </c>
      <c r="CE188" s="171" t="n">
        <f aca="false">$C$11*(IF((CE$80+$C188*CE$100)&lt;-2,1,(ABS(CE$80+$C188*CE$100)-(ABS(CE$80+$C188*CE$100)^2)/4)))</f>
        <v>1.493982</v>
      </c>
      <c r="CF188" s="171" t="n">
        <f aca="false">$C$11*(IF((CF$80+$C188*CF$100)&lt;-2,1,(ABS(CF$80+$C188*CF$100)-(ABS(CF$80+$C188*CF$100)^2)/4)))</f>
        <v>1.4295544921875</v>
      </c>
      <c r="CG188" s="171" t="n">
        <f aca="false">$C$11*(IF((CG$80+$C188*CG$100)&lt;-2,1,(ABS(CG$80+$C188*CG$100)-(ABS(CG$80+$C188*CG$100)^2)/4)))</f>
        <v>1.36126746875</v>
      </c>
      <c r="CH188" s="171" t="n">
        <f aca="false">$C$11*(IF((CH$80+$C188*CH$100)&lt;-2,1,(ABS(CH$80+$C188*CH$100)-(ABS(CH$80+$C188*CH$100)^2)/4)))</f>
        <v>1.2891209296875</v>
      </c>
      <c r="CI188" s="171" t="n">
        <f aca="false">$C$11*(IF((CI$80+$C188*CI$100)&lt;-2,1,(ABS(CI$80+$C188*CI$100)-(ABS(CI$80+$C188*CI$100)^2)/4)))</f>
        <v>1.213114875</v>
      </c>
      <c r="CJ188" s="171" t="n">
        <f aca="false">$C$11*(IF((CJ$80+$C188*CJ$100)&lt;-2,1,(ABS(CJ$80+$C188*CJ$100)-(ABS(CJ$80+$C188*CJ$100)^2)/4)))</f>
        <v>1.1332493046875</v>
      </c>
      <c r="CK188" s="171" t="n">
        <f aca="false">$C$11*(IF((CK$80+$C188*CK$100)&lt;-2,1,(ABS(CK$80+$C188*CK$100)-(ABS(CK$80+$C188*CK$100)^2)/4)))</f>
        <v>1.04952421875</v>
      </c>
      <c r="CL188" s="171" t="n">
        <f aca="false">$C$11*(IF((CL$80+$C188*CL$100)&lt;-2,1,(ABS(CL$80+$C188*CL$100)-(ABS(CL$80+$C188*CL$100)^2)/4)))</f>
        <v>0.961939617187501</v>
      </c>
      <c r="CM188" s="171" t="n">
        <f aca="false">$C$11*(IF((CM$80+$C188*CM$100)&lt;-2,1,(ABS(CM$80+$C188*CM$100)-(ABS(CM$80+$C188*CM$100)^2)/4)))</f>
        <v>0.870495500000001</v>
      </c>
      <c r="CN188" s="171" t="n">
        <f aca="false">$C$11*(IF((CN$80+$C188*CN$100)&lt;-2,1,(ABS(CN$80+$C188*CN$100)-(ABS(CN$80+$C188*CN$100)^2)/4)))</f>
        <v>0.775191867187501</v>
      </c>
      <c r="CO188" s="171" t="n">
        <f aca="false">$C$11*(IF((CO$80+$C188*CO$100)&lt;-2,1,(ABS(CO$80+$C188*CO$100)-(ABS(CO$80+$C188*CO$100)^2)/4)))</f>
        <v>0.676028718750001</v>
      </c>
      <c r="CP188" s="171" t="n">
        <f aca="false">$C$11*(IF((CP$80+$C188*CP$100)&lt;-2,1,(ABS(CP$80+$C188*CP$100)-(ABS(CP$80+$C188*CP$100)^2)/4)))</f>
        <v>0.573006054687501</v>
      </c>
      <c r="CQ188" s="171" t="n">
        <f aca="false">$C$11*(IF((CQ$80+$C188*CQ$100)&lt;-2,1,(ABS(CQ$80+$C188*CQ$100)-(ABS(CQ$80+$C188*CQ$100)^2)/4)))</f>
        <v>0.466123875000001</v>
      </c>
      <c r="CR188" s="171" t="n">
        <f aca="false">$C$11*(IF((CR$80+$C188*CR$100)&lt;-2,1,(ABS(CR$80+$C188*CR$100)-(ABS(CR$80+$C188*CR$100)^2)/4)))</f>
        <v>0.355382179687501</v>
      </c>
      <c r="CS188" s="171" t="n">
        <f aca="false">$C$11*(IF((CS$80+$C188*CS$100)&lt;-2,1,(ABS(CS$80+$C188*CS$100)-(ABS(CS$80+$C188*CS$100)^2)/4)))</f>
        <v>0.240780968750001</v>
      </c>
      <c r="CT188" s="171" t="n">
        <f aca="false">$C$11*(IF((CT$80+$C188*CT$100)&lt;-2,1,(ABS(CT$80+$C188*CT$100)-(ABS(CT$80+$C188*CT$100)^2)/4)))</f>
        <v>0.122320242187501</v>
      </c>
      <c r="CU188" s="171" t="n">
        <f aca="false">$C$11*(IF((CU$80+$C188*CU$100)&lt;-2,1,(ABS(CU$80+$C188*CU$100)-(ABS(CU$80+$C188*CU$100)^2)/4)))</f>
        <v>7.48845430109668E-016</v>
      </c>
      <c r="CV188" s="172"/>
      <c r="CW188" s="172"/>
      <c r="CX188" s="172"/>
      <c r="CY188" s="172"/>
      <c r="CZ188" s="172"/>
      <c r="DA188" s="172"/>
      <c r="DB188" s="172"/>
      <c r="DC188" s="172"/>
      <c r="DD188" s="172"/>
      <c r="DE188" s="172"/>
      <c r="DF188" s="172"/>
      <c r="DG188" s="172"/>
      <c r="DH188" s="172"/>
      <c r="DI188" s="172"/>
      <c r="DJ188" s="172"/>
      <c r="DK188" s="172"/>
      <c r="DL188" s="172"/>
      <c r="DM188" s="172"/>
      <c r="DN188" s="172"/>
      <c r="DO188" s="172"/>
      <c r="DP188" s="172"/>
      <c r="DQ188" s="172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</row>
    <row r="189" customFormat="false" ht="12.75" hidden="false" customHeight="true" outlineLevel="0" collapsed="false">
      <c r="A189" s="48"/>
      <c r="B189" s="48"/>
      <c r="C189" s="171" t="n">
        <v>0.655</v>
      </c>
      <c r="D189" s="171" t="n">
        <f aca="false">$C$11</f>
        <v>2</v>
      </c>
      <c r="E189" s="171" t="n">
        <f aca="false">$C$11*(IF((E$80+$C189*E$100)&lt;-2,1,(ABS(E$80+$C189*E$100)-(ABS(E$80+$C189*E$100)^2)/4)))</f>
        <v>1.99685971875</v>
      </c>
      <c r="F189" s="171" t="n">
        <f aca="false">$C$11*(IF((F$80+$C189*F$100)&lt;-2,1,(ABS(F$80+$C189*F$100)-(ABS(F$80+$C189*F$100)^2)/4)))</f>
        <v>1.987438875</v>
      </c>
      <c r="G189" s="171" t="n">
        <f aca="false">$C$11*(IF((G$80+$C189*G$100)&lt;-2,1,(ABS(G$80+$C189*G$100)-(ABS(G$80+$C189*G$100)^2)/4)))</f>
        <v>1.97173746875</v>
      </c>
      <c r="H189" s="171" t="n">
        <f aca="false">$C$11*(IF((H$80+$C189*H$100)&lt;-2,1,(ABS(H$80+$C189*H$100)-(ABS(H$80+$C189*H$100)^2)/4)))</f>
        <v>1.9497555</v>
      </c>
      <c r="I189" s="171" t="n">
        <f aca="false">$C$11*(IF((I$80+$C189*I$100)&lt;-2,1,(ABS(I$80+$C189*I$100)-(ABS(I$80+$C189*I$100)^2)/4)))</f>
        <v>1.92149296875</v>
      </c>
      <c r="J189" s="171" t="n">
        <f aca="false">$C$11*(IF((J$80+$C189*J$100)&lt;-2,1,(ABS(J$80+$C189*J$100)-(ABS(J$80+$C189*J$100)^2)/4)))</f>
        <v>1.886949875</v>
      </c>
      <c r="K189" s="171" t="n">
        <f aca="false">$C$11*(IF((K$80+$C189*K$100)&lt;-2,1,(ABS(K$80+$C189*K$100)-(ABS(K$80+$C189*K$100)^2)/4)))</f>
        <v>1.84612621875</v>
      </c>
      <c r="L189" s="171" t="n">
        <f aca="false">$C$11*(IF((L$80+$C189*L$100)&lt;-2,1,(ABS(L$80+$C189*L$100)-(ABS(L$80+$C189*L$100)^2)/4)))</f>
        <v>1.799022</v>
      </c>
      <c r="M189" s="171" t="n">
        <f aca="false">$C$11*(IF((M$80+$C189*M$100)&lt;-2,1,(ABS(M$80+$C189*M$100)-(ABS(M$80+$C189*M$100)^2)/4)))</f>
        <v>1.74563721875</v>
      </c>
      <c r="N189" s="171" t="n">
        <f aca="false">$C$11*(IF((N$80+$C189*N$100)&lt;-2,1,(ABS(N$80+$C189*N$100)-(ABS(N$80+$C189*N$100)^2)/4)))</f>
        <v>1.685971875</v>
      </c>
      <c r="O189" s="171" t="n">
        <f aca="false">$C$11*(IF((O$80+$C189*O$100)&lt;-2,1,(ABS(O$80+$C189*O$100)-(ABS(O$80+$C189*O$100)^2)/4)))</f>
        <v>1.685971875</v>
      </c>
      <c r="P189" s="171"/>
      <c r="Q189" s="171"/>
      <c r="R189" s="171"/>
      <c r="S189" s="171"/>
      <c r="T189" s="171"/>
      <c r="U189" s="171"/>
      <c r="V189" s="171"/>
      <c r="W189" s="171"/>
      <c r="X189" s="171"/>
      <c r="Y189" s="171"/>
      <c r="Z189" s="171"/>
      <c r="AA189" s="171"/>
      <c r="AB189" s="171"/>
      <c r="AC189" s="171"/>
      <c r="AD189" s="171"/>
      <c r="AE189" s="171"/>
      <c r="AF189" s="171"/>
      <c r="AG189" s="171"/>
      <c r="AH189" s="171"/>
      <c r="AI189" s="171"/>
      <c r="AJ189" s="171"/>
      <c r="AK189" s="171"/>
      <c r="AL189" s="171"/>
      <c r="AM189" s="171"/>
      <c r="AN189" s="171"/>
      <c r="AO189" s="171"/>
      <c r="AP189" s="171"/>
      <c r="AQ189" s="171"/>
      <c r="AR189" s="171"/>
      <c r="AS189" s="171"/>
      <c r="AT189" s="171"/>
      <c r="AU189" s="171"/>
      <c r="AV189" s="171"/>
      <c r="AW189" s="171"/>
      <c r="AX189" s="171"/>
      <c r="AY189" s="171"/>
      <c r="AZ189" s="171"/>
      <c r="BA189" s="171"/>
      <c r="BB189" s="171"/>
      <c r="BC189" s="171"/>
      <c r="BD189" s="171"/>
      <c r="BE189" s="171"/>
      <c r="BF189" s="171"/>
      <c r="BG189" s="171"/>
      <c r="BH189" s="171"/>
      <c r="BI189" s="171"/>
      <c r="BJ189" s="171"/>
      <c r="BK189" s="171"/>
      <c r="BL189" s="171"/>
      <c r="BM189" s="171"/>
      <c r="BN189" s="171"/>
      <c r="BO189" s="171"/>
      <c r="BP189" s="171"/>
      <c r="BQ189" s="171"/>
      <c r="BR189" s="171"/>
      <c r="BS189" s="171"/>
      <c r="BT189" s="171"/>
      <c r="BU189" s="171"/>
      <c r="BV189" s="171"/>
      <c r="BW189" s="171"/>
      <c r="BX189" s="171"/>
      <c r="BY189" s="171"/>
      <c r="BZ189" s="171"/>
      <c r="CA189" s="171"/>
      <c r="CB189" s="171" t="n">
        <f aca="false">$C$11*(IF((CB$80+$C189*CB$100)&lt;-2,1,(ABS(CB$80+$C189*CB$100)-(ABS(CB$80+$C189*CB$100)^2)/4)))</f>
        <v>1.6363021171875</v>
      </c>
      <c r="CC189" s="171" t="n">
        <f aca="false">$C$11*(IF((CC$80+$C189*CC$100)&lt;-2,1,(ABS(CC$80+$C189*CC$100)-(ABS(CC$80+$C189*CC$100)^2)/4)))</f>
        <v>1.58298721875</v>
      </c>
      <c r="CD189" s="171" t="n">
        <f aca="false">$C$11*(IF((CD$80+$C189*CD$100)&lt;-2,1,(ABS(CD$80+$C189*CD$100)-(ABS(CD$80+$C189*CD$100)^2)/4)))</f>
        <v>1.5260271796875</v>
      </c>
      <c r="CE189" s="171" t="n">
        <f aca="false">$C$11*(IF((CE$80+$C189*CE$100)&lt;-2,1,(ABS(CE$80+$C189*CE$100)-(ABS(CE$80+$C189*CE$100)^2)/4)))</f>
        <v>1.465422</v>
      </c>
      <c r="CF189" s="171" t="n">
        <f aca="false">$C$11*(IF((CF$80+$C189*CF$100)&lt;-2,1,(ABS(CF$80+$C189*CF$100)-(ABS(CF$80+$C189*CF$100)^2)/4)))</f>
        <v>1.4011716796875</v>
      </c>
      <c r="CG189" s="171" t="n">
        <f aca="false">$C$11*(IF((CG$80+$C189*CG$100)&lt;-2,1,(ABS(CG$80+$C189*CG$100)-(ABS(CG$80+$C189*CG$100)^2)/4)))</f>
        <v>1.33327621875</v>
      </c>
      <c r="CH189" s="171" t="n">
        <f aca="false">$C$11*(IF((CH$80+$C189*CH$100)&lt;-2,1,(ABS(CH$80+$C189*CH$100)-(ABS(CH$80+$C189*CH$100)^2)/4)))</f>
        <v>1.2617356171875</v>
      </c>
      <c r="CI189" s="171" t="n">
        <f aca="false">$C$11*(IF((CI$80+$C189*CI$100)&lt;-2,1,(ABS(CI$80+$C189*CI$100)-(ABS(CI$80+$C189*CI$100)^2)/4)))</f>
        <v>1.186549875</v>
      </c>
      <c r="CJ189" s="171" t="n">
        <f aca="false">$C$11*(IF((CJ$80+$C189*CJ$100)&lt;-2,1,(ABS(CJ$80+$C189*CJ$100)-(ABS(CJ$80+$C189*CJ$100)^2)/4)))</f>
        <v>1.1077189921875</v>
      </c>
      <c r="CK189" s="171" t="n">
        <f aca="false">$C$11*(IF((CK$80+$C189*CK$100)&lt;-2,1,(ABS(CK$80+$C189*CK$100)-(ABS(CK$80+$C189*CK$100)^2)/4)))</f>
        <v>1.02524296875</v>
      </c>
      <c r="CL189" s="171" t="n">
        <f aca="false">$C$11*(IF((CL$80+$C189*CL$100)&lt;-2,1,(ABS(CL$80+$C189*CL$100)-(ABS(CL$80+$C189*CL$100)^2)/4)))</f>
        <v>0.939121804687501</v>
      </c>
      <c r="CM189" s="171" t="n">
        <f aca="false">$C$11*(IF((CM$80+$C189*CM$100)&lt;-2,1,(ABS(CM$80+$C189*CM$100)-(ABS(CM$80+$C189*CM$100)^2)/4)))</f>
        <v>0.849355500000001</v>
      </c>
      <c r="CN189" s="171" t="n">
        <f aca="false">$C$11*(IF((CN$80+$C189*CN$100)&lt;-2,1,(ABS(CN$80+$C189*CN$100)-(ABS(CN$80+$C189*CN$100)^2)/4)))</f>
        <v>0.755944054687501</v>
      </c>
      <c r="CO189" s="171" t="n">
        <f aca="false">$C$11*(IF((CO$80+$C189*CO$100)&lt;-2,1,(ABS(CO$80+$C189*CO$100)-(ABS(CO$80+$C189*CO$100)^2)/4)))</f>
        <v>0.658887468750001</v>
      </c>
      <c r="CP189" s="171" t="n">
        <f aca="false">$C$11*(IF((CP$80+$C189*CP$100)&lt;-2,1,(ABS(CP$80+$C189*CP$100)-(ABS(CP$80+$C189*CP$100)^2)/4)))</f>
        <v>0.558185742187501</v>
      </c>
      <c r="CQ189" s="171" t="n">
        <f aca="false">$C$11*(IF((CQ$80+$C189*CQ$100)&lt;-2,1,(ABS(CQ$80+$C189*CQ$100)-(ABS(CQ$80+$C189*CQ$100)^2)/4)))</f>
        <v>0.453838875000001</v>
      </c>
      <c r="CR189" s="171" t="n">
        <f aca="false">$C$11*(IF((CR$80+$C189*CR$100)&lt;-2,1,(ABS(CR$80+$C189*CR$100)-(ABS(CR$80+$C189*CR$100)^2)/4)))</f>
        <v>0.345846867187501</v>
      </c>
      <c r="CS189" s="171" t="n">
        <f aca="false">$C$11*(IF((CS$80+$C189*CS$100)&lt;-2,1,(ABS(CS$80+$C189*CS$100)-(ABS(CS$80+$C189*CS$100)^2)/4)))</f>
        <v>0.234209718750001</v>
      </c>
      <c r="CT189" s="171" t="n">
        <f aca="false">$C$11*(IF((CT$80+$C189*CT$100)&lt;-2,1,(ABS(CT$80+$C189*CT$100)-(ABS(CT$80+$C189*CT$100)^2)/4)))</f>
        <v>0.118927429687501</v>
      </c>
      <c r="CU189" s="171" t="n">
        <f aca="false">$C$11*(IF((CU$80+$C189*CU$100)&lt;-2,1,(ABS(CU$80+$C189*CU$100)-(ABS(CU$80+$C189*CU$100)^2)/4)))</f>
        <v>7.2775119264179E-016</v>
      </c>
      <c r="CV189" s="172"/>
      <c r="CW189" s="172"/>
      <c r="CX189" s="172"/>
      <c r="CY189" s="172"/>
      <c r="CZ189" s="172"/>
      <c r="DA189" s="172"/>
      <c r="DB189" s="172"/>
      <c r="DC189" s="172"/>
      <c r="DD189" s="172"/>
      <c r="DE189" s="172"/>
      <c r="DF189" s="172"/>
      <c r="DG189" s="172"/>
      <c r="DH189" s="172"/>
      <c r="DI189" s="172"/>
      <c r="DJ189" s="172"/>
      <c r="DK189" s="172"/>
      <c r="DL189" s="172"/>
      <c r="DM189" s="172"/>
      <c r="DN189" s="172"/>
      <c r="DO189" s="172"/>
      <c r="DP189" s="172"/>
      <c r="DQ189" s="172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</row>
    <row r="190" customFormat="false" ht="12.75" hidden="false" customHeight="true" outlineLevel="0" collapsed="false">
      <c r="A190" s="48"/>
      <c r="B190" s="48"/>
      <c r="C190" s="171" t="n">
        <v>0.665</v>
      </c>
      <c r="D190" s="171" t="n">
        <f aca="false">$C$11</f>
        <v>2</v>
      </c>
      <c r="E190" s="171" t="n">
        <f aca="false">$C$11*(IF((E$80+$C190*E$100)&lt;-2,1,(ABS(E$80+$C190*E$100)-(ABS(E$80+$C190*E$100)^2)/4)))</f>
        <v>1.99657621875</v>
      </c>
      <c r="F190" s="171" t="n">
        <f aca="false">$C$11*(IF((F$80+$C190*F$100)&lt;-2,1,(ABS(F$80+$C190*F$100)-(ABS(F$80+$C190*F$100)^2)/4)))</f>
        <v>1.986304875</v>
      </c>
      <c r="G190" s="171" t="n">
        <f aca="false">$C$11*(IF((G$80+$C190*G$100)&lt;-2,1,(ABS(G$80+$C190*G$100)-(ABS(G$80+$C190*G$100)^2)/4)))</f>
        <v>1.96918596875</v>
      </c>
      <c r="H190" s="171" t="n">
        <f aca="false">$C$11*(IF((H$80+$C190*H$100)&lt;-2,1,(ABS(H$80+$C190*H$100)-(ABS(H$80+$C190*H$100)^2)/4)))</f>
        <v>1.9452195</v>
      </c>
      <c r="I190" s="171" t="n">
        <f aca="false">$C$11*(IF((I$80+$C190*I$100)&lt;-2,1,(ABS(I$80+$C190*I$100)-(ABS(I$80+$C190*I$100)^2)/4)))</f>
        <v>1.91440546875</v>
      </c>
      <c r="J190" s="171" t="n">
        <f aca="false">$C$11*(IF((J$80+$C190*J$100)&lt;-2,1,(ABS(J$80+$C190*J$100)-(ABS(J$80+$C190*J$100)^2)/4)))</f>
        <v>1.876743875</v>
      </c>
      <c r="K190" s="171" t="n">
        <f aca="false">$C$11*(IF((K$80+$C190*K$100)&lt;-2,1,(ABS(K$80+$C190*K$100)-(ABS(K$80+$C190*K$100)^2)/4)))</f>
        <v>1.83223471875</v>
      </c>
      <c r="L190" s="171" t="n">
        <f aca="false">$C$11*(IF((L$80+$C190*L$100)&lt;-2,1,(ABS(L$80+$C190*L$100)-(ABS(L$80+$C190*L$100)^2)/4)))</f>
        <v>1.780878</v>
      </c>
      <c r="M190" s="171" t="n">
        <f aca="false">$C$11*(IF((M$80+$C190*M$100)&lt;-2,1,(ABS(M$80+$C190*M$100)-(ABS(M$80+$C190*M$100)^2)/4)))</f>
        <v>1.72267371875</v>
      </c>
      <c r="N190" s="171" t="n">
        <f aca="false">$C$11*(IF((N$80+$C190*N$100)&lt;-2,1,(ABS(N$80+$C190*N$100)-(ABS(N$80+$C190*N$100)^2)/4)))</f>
        <v>1.657621875</v>
      </c>
      <c r="O190" s="171" t="n">
        <f aca="false">$C$11*(IF((O$80+$C190*O$100)&lt;-2,1,(ABS(O$80+$C190*O$100)-(ABS(O$80+$C190*O$100)^2)/4)))</f>
        <v>1.657621875</v>
      </c>
      <c r="P190" s="171"/>
      <c r="Q190" s="171"/>
      <c r="R190" s="171"/>
      <c r="S190" s="171"/>
      <c r="T190" s="171"/>
      <c r="U190" s="171"/>
      <c r="V190" s="171"/>
      <c r="W190" s="171"/>
      <c r="X190" s="171"/>
      <c r="Y190" s="171"/>
      <c r="Z190" s="171"/>
      <c r="AA190" s="171"/>
      <c r="AB190" s="171"/>
      <c r="AC190" s="171"/>
      <c r="AD190" s="171"/>
      <c r="AE190" s="171"/>
      <c r="AF190" s="171"/>
      <c r="AG190" s="171"/>
      <c r="AH190" s="171"/>
      <c r="AI190" s="171"/>
      <c r="AJ190" s="171"/>
      <c r="AK190" s="171"/>
      <c r="AL190" s="171"/>
      <c r="AM190" s="171"/>
      <c r="AN190" s="171"/>
      <c r="AO190" s="171"/>
      <c r="AP190" s="171"/>
      <c r="AQ190" s="171"/>
      <c r="AR190" s="171"/>
      <c r="AS190" s="171"/>
      <c r="AT190" s="171"/>
      <c r="AU190" s="171"/>
      <c r="AV190" s="171"/>
      <c r="AW190" s="171"/>
      <c r="AX190" s="171"/>
      <c r="AY190" s="171"/>
      <c r="AZ190" s="171"/>
      <c r="BA190" s="171"/>
      <c r="BB190" s="171"/>
      <c r="BC190" s="171"/>
      <c r="BD190" s="171"/>
      <c r="BE190" s="171"/>
      <c r="BF190" s="171"/>
      <c r="BG190" s="171"/>
      <c r="BH190" s="171"/>
      <c r="BI190" s="171"/>
      <c r="BJ190" s="171"/>
      <c r="BK190" s="171"/>
      <c r="BL190" s="171"/>
      <c r="BM190" s="171"/>
      <c r="BN190" s="171"/>
      <c r="BO190" s="171"/>
      <c r="BP190" s="171"/>
      <c r="BQ190" s="171"/>
      <c r="BR190" s="171"/>
      <c r="BS190" s="171"/>
      <c r="BT190" s="171"/>
      <c r="BU190" s="171"/>
      <c r="BV190" s="171"/>
      <c r="BW190" s="171"/>
      <c r="BX190" s="171"/>
      <c r="BY190" s="171"/>
      <c r="BZ190" s="171"/>
      <c r="CA190" s="171"/>
      <c r="CB190" s="171" t="n">
        <f aca="false">$C$11*(IF((CB$80+$C190*CB$100)&lt;-2,1,(ABS(CB$80+$C190*CB$100)-(ABS(CB$80+$C190*CB$100)^2)/4)))</f>
        <v>1.6073912421875</v>
      </c>
      <c r="CC190" s="171" t="n">
        <f aca="false">$C$11*(IF((CC$80+$C190*CC$100)&lt;-2,1,(ABS(CC$80+$C190*CC$100)-(ABS(CC$80+$C190*CC$100)^2)/4)))</f>
        <v>1.55372371875</v>
      </c>
      <c r="CD190" s="171" t="n">
        <f aca="false">$C$11*(IF((CD$80+$C190*CD$100)&lt;-2,1,(ABS(CD$80+$C190*CD$100)-(ABS(CD$80+$C190*CD$100)^2)/4)))</f>
        <v>1.4966193046875</v>
      </c>
      <c r="CE190" s="171" t="n">
        <f aca="false">$C$11*(IF((CE$80+$C190*CE$100)&lt;-2,1,(ABS(CE$80+$C190*CE$100)-(ABS(CE$80+$C190*CE$100)^2)/4)))</f>
        <v>1.436078</v>
      </c>
      <c r="CF190" s="171" t="n">
        <f aca="false">$C$11*(IF((CF$80+$C190*CF$100)&lt;-2,1,(ABS(CF$80+$C190*CF$100)-(ABS(CF$80+$C190*CF$100)^2)/4)))</f>
        <v>1.3720998046875</v>
      </c>
      <c r="CG190" s="171" t="n">
        <f aca="false">$C$11*(IF((CG$80+$C190*CG$100)&lt;-2,1,(ABS(CG$80+$C190*CG$100)-(ABS(CG$80+$C190*CG$100)^2)/4)))</f>
        <v>1.30468471875</v>
      </c>
      <c r="CH190" s="171" t="n">
        <f aca="false">$C$11*(IF((CH$80+$C190*CH$100)&lt;-2,1,(ABS(CH$80+$C190*CH$100)-(ABS(CH$80+$C190*CH$100)^2)/4)))</f>
        <v>1.2338327421875</v>
      </c>
      <c r="CI190" s="171" t="n">
        <f aca="false">$C$11*(IF((CI$80+$C190*CI$100)&lt;-2,1,(ABS(CI$80+$C190*CI$100)-(ABS(CI$80+$C190*CI$100)^2)/4)))</f>
        <v>1.159543875</v>
      </c>
      <c r="CJ190" s="171" t="n">
        <f aca="false">$C$11*(IF((CJ$80+$C190*CJ$100)&lt;-2,1,(ABS(CJ$80+$C190*CJ$100)-(ABS(CJ$80+$C190*CJ$100)^2)/4)))</f>
        <v>1.0818181171875</v>
      </c>
      <c r="CK190" s="171" t="n">
        <f aca="false">$C$11*(IF((CK$80+$C190*CK$100)&lt;-2,1,(ABS(CK$80+$C190*CK$100)-(ABS(CK$80+$C190*CK$100)^2)/4)))</f>
        <v>1.00065546875</v>
      </c>
      <c r="CL190" s="171" t="n">
        <f aca="false">$C$11*(IF((CL$80+$C190*CL$100)&lt;-2,1,(ABS(CL$80+$C190*CL$100)-(ABS(CL$80+$C190*CL$100)^2)/4)))</f>
        <v>0.916055929687501</v>
      </c>
      <c r="CM190" s="171" t="n">
        <f aca="false">$C$11*(IF((CM$80+$C190*CM$100)&lt;-2,1,(ABS(CM$80+$C190*CM$100)-(ABS(CM$80+$C190*CM$100)^2)/4)))</f>
        <v>0.828019500000001</v>
      </c>
      <c r="CN190" s="171" t="n">
        <f aca="false">$C$11*(IF((CN$80+$C190*CN$100)&lt;-2,1,(ABS(CN$80+$C190*CN$100)-(ABS(CN$80+$C190*CN$100)^2)/4)))</f>
        <v>0.736546179687501</v>
      </c>
      <c r="CO190" s="171" t="n">
        <f aca="false">$C$11*(IF((CO$80+$C190*CO$100)&lt;-2,1,(ABS(CO$80+$C190*CO$100)-(ABS(CO$80+$C190*CO$100)^2)/4)))</f>
        <v>0.641635968750001</v>
      </c>
      <c r="CP190" s="171" t="n">
        <f aca="false">$C$11*(IF((CP$80+$C190*CP$100)&lt;-2,1,(ABS(CP$80+$C190*CP$100)-(ABS(CP$80+$C190*CP$100)^2)/4)))</f>
        <v>0.543288867187501</v>
      </c>
      <c r="CQ190" s="171" t="n">
        <f aca="false">$C$11*(IF((CQ$80+$C190*CQ$100)&lt;-2,1,(ABS(CQ$80+$C190*CQ$100)-(ABS(CQ$80+$C190*CQ$100)^2)/4)))</f>
        <v>0.441504875000001</v>
      </c>
      <c r="CR190" s="171" t="n">
        <f aca="false">$C$11*(IF((CR$80+$C190*CR$100)&lt;-2,1,(ABS(CR$80+$C190*CR$100)-(ABS(CR$80+$C190*CR$100)^2)/4)))</f>
        <v>0.336283992187501</v>
      </c>
      <c r="CS190" s="171" t="n">
        <f aca="false">$C$11*(IF((CS$80+$C190*CS$100)&lt;-2,1,(ABS(CS$80+$C190*CS$100)-(ABS(CS$80+$C190*CS$100)^2)/4)))</f>
        <v>0.227626218750001</v>
      </c>
      <c r="CT190" s="171" t="n">
        <f aca="false">$C$11*(IF((CT$80+$C190*CT$100)&lt;-2,1,(ABS(CT$80+$C190*CT$100)-(ABS(CT$80+$C190*CT$100)^2)/4)))</f>
        <v>0.115531554687501</v>
      </c>
      <c r="CU190" s="171" t="n">
        <f aca="false">$C$11*(IF((CU$80+$C190*CU$100)&lt;-2,1,(ABS(CU$80+$C190*CU$100)-(ABS(CU$80+$C190*CU$100)^2)/4)))</f>
        <v>7.06656955173912E-016</v>
      </c>
      <c r="CV190" s="172"/>
      <c r="CW190" s="172"/>
      <c r="CX190" s="172"/>
      <c r="CY190" s="172"/>
      <c r="CZ190" s="172"/>
      <c r="DA190" s="172"/>
      <c r="DB190" s="172"/>
      <c r="DC190" s="172"/>
      <c r="DD190" s="172"/>
      <c r="DE190" s="172"/>
      <c r="DF190" s="172"/>
      <c r="DG190" s="172"/>
      <c r="DH190" s="172"/>
      <c r="DI190" s="172"/>
      <c r="DJ190" s="172"/>
      <c r="DK190" s="172"/>
      <c r="DL190" s="172"/>
      <c r="DM190" s="172"/>
      <c r="DN190" s="172"/>
      <c r="DO190" s="172"/>
      <c r="DP190" s="172"/>
      <c r="DQ190" s="172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</row>
    <row r="191" customFormat="false" ht="12.75" hidden="false" customHeight="true" outlineLevel="0" collapsed="false">
      <c r="A191" s="48"/>
      <c r="B191" s="48"/>
      <c r="C191" s="171" t="n">
        <v>0.675</v>
      </c>
      <c r="D191" s="171" t="n">
        <f aca="false">$C$11</f>
        <v>2</v>
      </c>
      <c r="E191" s="171" t="n">
        <f aca="false">$C$11*(IF((E$80+$C191*E$100)&lt;-2,1,(ABS(E$80+$C191*E$100)-(ABS(E$80+$C191*E$100)^2)/4)))</f>
        <v>1.99628046875</v>
      </c>
      <c r="F191" s="171" t="n">
        <f aca="false">$C$11*(IF((F$80+$C191*F$100)&lt;-2,1,(ABS(F$80+$C191*F$100)-(ABS(F$80+$C191*F$100)^2)/4)))</f>
        <v>1.985121875</v>
      </c>
      <c r="G191" s="171" t="n">
        <f aca="false">$C$11*(IF((G$80+$C191*G$100)&lt;-2,1,(ABS(G$80+$C191*G$100)-(ABS(G$80+$C191*G$100)^2)/4)))</f>
        <v>1.96652421875</v>
      </c>
      <c r="H191" s="171" t="n">
        <f aca="false">$C$11*(IF((H$80+$C191*H$100)&lt;-2,1,(ABS(H$80+$C191*H$100)-(ABS(H$80+$C191*H$100)^2)/4)))</f>
        <v>1.9404875</v>
      </c>
      <c r="I191" s="171" t="n">
        <f aca="false">$C$11*(IF((I$80+$C191*I$100)&lt;-2,1,(ABS(I$80+$C191*I$100)-(ABS(I$80+$C191*I$100)^2)/4)))</f>
        <v>1.90701171875</v>
      </c>
      <c r="J191" s="171" t="n">
        <f aca="false">$C$11*(IF((J$80+$C191*J$100)&lt;-2,1,(ABS(J$80+$C191*J$100)-(ABS(J$80+$C191*J$100)^2)/4)))</f>
        <v>1.866096875</v>
      </c>
      <c r="K191" s="171" t="n">
        <f aca="false">$C$11*(IF((K$80+$C191*K$100)&lt;-2,1,(ABS(K$80+$C191*K$100)-(ABS(K$80+$C191*K$100)^2)/4)))</f>
        <v>1.81774296875</v>
      </c>
      <c r="L191" s="171" t="n">
        <f aca="false">$C$11*(IF((L$80+$C191*L$100)&lt;-2,1,(ABS(L$80+$C191*L$100)-(ABS(L$80+$C191*L$100)^2)/4)))</f>
        <v>1.76195</v>
      </c>
      <c r="M191" s="171" t="n">
        <f aca="false">$C$11*(IF((M$80+$C191*M$100)&lt;-2,1,(ABS(M$80+$C191*M$100)-(ABS(M$80+$C191*M$100)^2)/4)))</f>
        <v>1.69871796875</v>
      </c>
      <c r="N191" s="171" t="n">
        <f aca="false">$C$11*(IF((N$80+$C191*N$100)&lt;-2,1,(ABS(N$80+$C191*N$100)-(ABS(N$80+$C191*N$100)^2)/4)))</f>
        <v>1.628046875</v>
      </c>
      <c r="O191" s="171" t="n">
        <f aca="false">$C$11*(IF((O$80+$C191*O$100)&lt;-2,1,(ABS(O$80+$C191*O$100)-(ABS(O$80+$C191*O$100)^2)/4)))</f>
        <v>1.628046875</v>
      </c>
      <c r="P191" s="171"/>
      <c r="Q191" s="171"/>
      <c r="R191" s="171"/>
      <c r="S191" s="171"/>
      <c r="T191" s="171"/>
      <c r="U191" s="171"/>
      <c r="V191" s="171"/>
      <c r="W191" s="171"/>
      <c r="X191" s="171"/>
      <c r="Y191" s="171"/>
      <c r="Z191" s="171"/>
      <c r="AA191" s="171"/>
      <c r="AB191" s="171"/>
      <c r="AC191" s="171"/>
      <c r="AD191" s="171"/>
      <c r="AE191" s="171"/>
      <c r="AF191" s="171"/>
      <c r="AG191" s="171"/>
      <c r="AH191" s="171"/>
      <c r="AI191" s="171"/>
      <c r="AJ191" s="171"/>
      <c r="AK191" s="171"/>
      <c r="AL191" s="171"/>
      <c r="AM191" s="171"/>
      <c r="AN191" s="171"/>
      <c r="AO191" s="171"/>
      <c r="AP191" s="171"/>
      <c r="AQ191" s="171"/>
      <c r="AR191" s="171"/>
      <c r="AS191" s="171"/>
      <c r="AT191" s="171"/>
      <c r="AU191" s="171"/>
      <c r="AV191" s="171"/>
      <c r="AW191" s="171"/>
      <c r="AX191" s="171"/>
      <c r="AY191" s="171"/>
      <c r="AZ191" s="171"/>
      <c r="BA191" s="171"/>
      <c r="BB191" s="171"/>
      <c r="BC191" s="171"/>
      <c r="BD191" s="171"/>
      <c r="BE191" s="171"/>
      <c r="BF191" s="171"/>
      <c r="BG191" s="171"/>
      <c r="BH191" s="171"/>
      <c r="BI191" s="171"/>
      <c r="BJ191" s="171"/>
      <c r="BK191" s="171"/>
      <c r="BL191" s="171"/>
      <c r="BM191" s="171"/>
      <c r="BN191" s="171"/>
      <c r="BO191" s="171"/>
      <c r="BP191" s="171"/>
      <c r="BQ191" s="171"/>
      <c r="BR191" s="171"/>
      <c r="BS191" s="171"/>
      <c r="BT191" s="171"/>
      <c r="BU191" s="171"/>
      <c r="BV191" s="171"/>
      <c r="BW191" s="171"/>
      <c r="BX191" s="171"/>
      <c r="BY191" s="171"/>
      <c r="BZ191" s="171"/>
      <c r="CA191" s="171"/>
      <c r="CB191" s="171" t="n">
        <f aca="false">$C$11*(IF((CB$80+$C191*CB$100)&lt;-2,1,(ABS(CB$80+$C191*CB$100)-(ABS(CB$80+$C191*CB$100)^2)/4)))</f>
        <v>1.5773748046875</v>
      </c>
      <c r="CC191" s="171" t="n">
        <f aca="false">$C$11*(IF((CC$80+$C191*CC$100)&lt;-2,1,(ABS(CC$80+$C191*CC$100)-(ABS(CC$80+$C191*CC$100)^2)/4)))</f>
        <v>1.52346796875</v>
      </c>
      <c r="CD191" s="171" t="n">
        <f aca="false">$C$11*(IF((CD$80+$C191*CD$100)&lt;-2,1,(ABS(CD$80+$C191*CD$100)-(ABS(CD$80+$C191*CD$100)^2)/4)))</f>
        <v>1.4663263671875</v>
      </c>
      <c r="CE191" s="171" t="n">
        <f aca="false">$C$11*(IF((CE$80+$C191*CE$100)&lt;-2,1,(ABS(CE$80+$C191*CE$100)-(ABS(CE$80+$C191*CE$100)^2)/4)))</f>
        <v>1.40595</v>
      </c>
      <c r="CF191" s="171" t="n">
        <f aca="false">$C$11*(IF((CF$80+$C191*CF$100)&lt;-2,1,(ABS(CF$80+$C191*CF$100)-(ABS(CF$80+$C191*CF$100)^2)/4)))</f>
        <v>1.3423388671875</v>
      </c>
      <c r="CG191" s="171" t="n">
        <f aca="false">$C$11*(IF((CG$80+$C191*CG$100)&lt;-2,1,(ABS(CG$80+$C191*CG$100)-(ABS(CG$80+$C191*CG$100)^2)/4)))</f>
        <v>1.27549296875</v>
      </c>
      <c r="CH191" s="171" t="n">
        <f aca="false">$C$11*(IF((CH$80+$C191*CH$100)&lt;-2,1,(ABS(CH$80+$C191*CH$100)-(ABS(CH$80+$C191*CH$100)^2)/4)))</f>
        <v>1.2054123046875</v>
      </c>
      <c r="CI191" s="171" t="n">
        <f aca="false">$C$11*(IF((CI$80+$C191*CI$100)&lt;-2,1,(ABS(CI$80+$C191*CI$100)-(ABS(CI$80+$C191*CI$100)^2)/4)))</f>
        <v>1.132096875</v>
      </c>
      <c r="CJ191" s="171" t="n">
        <f aca="false">$C$11*(IF((CJ$80+$C191*CJ$100)&lt;-2,1,(ABS(CJ$80+$C191*CJ$100)-(ABS(CJ$80+$C191*CJ$100)^2)/4)))</f>
        <v>1.0555466796875</v>
      </c>
      <c r="CK191" s="171" t="n">
        <f aca="false">$C$11*(IF((CK$80+$C191*CK$100)&lt;-2,1,(ABS(CK$80+$C191*CK$100)-(ABS(CK$80+$C191*CK$100)^2)/4)))</f>
        <v>0.975761718750001</v>
      </c>
      <c r="CL191" s="171" t="n">
        <f aca="false">$C$11*(IF((CL$80+$C191*CL$100)&lt;-2,1,(ABS(CL$80+$C191*CL$100)-(ABS(CL$80+$C191*CL$100)^2)/4)))</f>
        <v>0.8927419921875</v>
      </c>
      <c r="CM191" s="171" t="n">
        <f aca="false">$C$11*(IF((CM$80+$C191*CM$100)&lt;-2,1,(ABS(CM$80+$C191*CM$100)-(ABS(CM$80+$C191*CM$100)^2)/4)))</f>
        <v>0.806487500000001</v>
      </c>
      <c r="CN191" s="171" t="n">
        <f aca="false">$C$11*(IF((CN$80+$C191*CN$100)&lt;-2,1,(ABS(CN$80+$C191*CN$100)-(ABS(CN$80+$C191*CN$100)^2)/4)))</f>
        <v>0.7169982421875</v>
      </c>
      <c r="CO191" s="171" t="n">
        <f aca="false">$C$11*(IF((CO$80+$C191*CO$100)&lt;-2,1,(ABS(CO$80+$C191*CO$100)-(ABS(CO$80+$C191*CO$100)^2)/4)))</f>
        <v>0.62427421875</v>
      </c>
      <c r="CP191" s="171" t="n">
        <f aca="false">$C$11*(IF((CP$80+$C191*CP$100)&lt;-2,1,(ABS(CP$80+$C191*CP$100)-(ABS(CP$80+$C191*CP$100)^2)/4)))</f>
        <v>0.5283154296875</v>
      </c>
      <c r="CQ191" s="171" t="n">
        <f aca="false">$C$11*(IF((CQ$80+$C191*CQ$100)&lt;-2,1,(ABS(CQ$80+$C191*CQ$100)-(ABS(CQ$80+$C191*CQ$100)^2)/4)))</f>
        <v>0.429121875000001</v>
      </c>
      <c r="CR191" s="171" t="n">
        <f aca="false">$C$11*(IF((CR$80+$C191*CR$100)&lt;-2,1,(ABS(CR$80+$C191*CR$100)-(ABS(CR$80+$C191*CR$100)^2)/4)))</f>
        <v>0.326693554687501</v>
      </c>
      <c r="CS191" s="171" t="n">
        <f aca="false">$C$11*(IF((CS$80+$C191*CS$100)&lt;-2,1,(ABS(CS$80+$C191*CS$100)-(ABS(CS$80+$C191*CS$100)^2)/4)))</f>
        <v>0.221030468750001</v>
      </c>
      <c r="CT191" s="171" t="n">
        <f aca="false">$C$11*(IF((CT$80+$C191*CT$100)&lt;-2,1,(ABS(CT$80+$C191*CT$100)-(ABS(CT$80+$C191*CT$100)^2)/4)))</f>
        <v>0.112132617187501</v>
      </c>
      <c r="CU191" s="171" t="n">
        <f aca="false">$C$11*(IF((CU$80+$C191*CU$100)&lt;-2,1,(ABS(CU$80+$C191*CU$100)-(ABS(CU$80+$C191*CU$100)^2)/4)))</f>
        <v>6.85562717706034E-016</v>
      </c>
      <c r="CV191" s="172"/>
      <c r="CW191" s="172"/>
      <c r="CX191" s="172"/>
      <c r="CY191" s="172"/>
      <c r="CZ191" s="172"/>
      <c r="DA191" s="172"/>
      <c r="DB191" s="172"/>
      <c r="DC191" s="172"/>
      <c r="DD191" s="172"/>
      <c r="DE191" s="172"/>
      <c r="DF191" s="172"/>
      <c r="DG191" s="172"/>
      <c r="DH191" s="172"/>
      <c r="DI191" s="172"/>
      <c r="DJ191" s="172"/>
      <c r="DK191" s="172"/>
      <c r="DL191" s="172"/>
      <c r="DM191" s="172"/>
      <c r="DN191" s="172"/>
      <c r="DO191" s="172"/>
      <c r="DP191" s="172"/>
      <c r="DQ191" s="172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</row>
    <row r="192" customFormat="false" ht="12.75" hidden="false" customHeight="true" outlineLevel="0" collapsed="false">
      <c r="A192" s="48"/>
      <c r="B192" s="48"/>
      <c r="C192" s="171" t="n">
        <v>0.685</v>
      </c>
      <c r="D192" s="171" t="n">
        <f aca="false">$C$11</f>
        <v>2</v>
      </c>
      <c r="E192" s="171" t="n">
        <f aca="false">$C$11*(IF((E$80+$C192*E$100)&lt;-2,1,(ABS(E$80+$C192*E$100)-(ABS(E$80+$C192*E$100)^2)/4)))</f>
        <v>1.99597246875</v>
      </c>
      <c r="F192" s="171" t="n">
        <f aca="false">$C$11*(IF((F$80+$C192*F$100)&lt;-2,1,(ABS(F$80+$C192*F$100)-(ABS(F$80+$C192*F$100)^2)/4)))</f>
        <v>1.983889875</v>
      </c>
      <c r="G192" s="171" t="n">
        <f aca="false">$C$11*(IF((G$80+$C192*G$100)&lt;-2,1,(ABS(G$80+$C192*G$100)-(ABS(G$80+$C192*G$100)^2)/4)))</f>
        <v>1.96375221875</v>
      </c>
      <c r="H192" s="171" t="n">
        <f aca="false">$C$11*(IF((H$80+$C192*H$100)&lt;-2,1,(ABS(H$80+$C192*H$100)-(ABS(H$80+$C192*H$100)^2)/4)))</f>
        <v>1.9355595</v>
      </c>
      <c r="I192" s="171" t="n">
        <f aca="false">$C$11*(IF((I$80+$C192*I$100)&lt;-2,1,(ABS(I$80+$C192*I$100)-(ABS(I$80+$C192*I$100)^2)/4)))</f>
        <v>1.89931171875</v>
      </c>
      <c r="J192" s="171" t="n">
        <f aca="false">$C$11*(IF((J$80+$C192*J$100)&lt;-2,1,(ABS(J$80+$C192*J$100)-(ABS(J$80+$C192*J$100)^2)/4)))</f>
        <v>1.855008875</v>
      </c>
      <c r="K192" s="171" t="n">
        <f aca="false">$C$11*(IF((K$80+$C192*K$100)&lt;-2,1,(ABS(K$80+$C192*K$100)-(ABS(K$80+$C192*K$100)^2)/4)))</f>
        <v>1.80265096875</v>
      </c>
      <c r="L192" s="171" t="n">
        <f aca="false">$C$11*(IF((L$80+$C192*L$100)&lt;-2,1,(ABS(L$80+$C192*L$100)-(ABS(L$80+$C192*L$100)^2)/4)))</f>
        <v>1.742238</v>
      </c>
      <c r="M192" s="171" t="n">
        <f aca="false">$C$11*(IF((M$80+$C192*M$100)&lt;-2,1,(ABS(M$80+$C192*M$100)-(ABS(M$80+$C192*M$100)^2)/4)))</f>
        <v>1.67376996875</v>
      </c>
      <c r="N192" s="171" t="n">
        <f aca="false">$C$11*(IF((N$80+$C192*N$100)&lt;-2,1,(ABS(N$80+$C192*N$100)-(ABS(N$80+$C192*N$100)^2)/4)))</f>
        <v>1.597246875</v>
      </c>
      <c r="O192" s="171" t="n">
        <f aca="false">$C$11*(IF((O$80+$C192*O$100)&lt;-2,1,(ABS(O$80+$C192*O$100)-(ABS(O$80+$C192*O$100)^2)/4)))</f>
        <v>1.597246875</v>
      </c>
      <c r="P192" s="171"/>
      <c r="Q192" s="171"/>
      <c r="R192" s="171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  <c r="AC192" s="171"/>
      <c r="AD192" s="171"/>
      <c r="AE192" s="171"/>
      <c r="AF192" s="171"/>
      <c r="AG192" s="171"/>
      <c r="AH192" s="171"/>
      <c r="AI192" s="171"/>
      <c r="AJ192" s="171"/>
      <c r="AK192" s="171"/>
      <c r="AL192" s="171"/>
      <c r="AM192" s="171"/>
      <c r="AN192" s="171"/>
      <c r="AO192" s="171"/>
      <c r="AP192" s="171"/>
      <c r="AQ192" s="171"/>
      <c r="AR192" s="171"/>
      <c r="AS192" s="171"/>
      <c r="AT192" s="171"/>
      <c r="AU192" s="171"/>
      <c r="AV192" s="171"/>
      <c r="AW192" s="171"/>
      <c r="AX192" s="171"/>
      <c r="AY192" s="171"/>
      <c r="AZ192" s="171"/>
      <c r="BA192" s="171"/>
      <c r="BB192" s="171"/>
      <c r="BC192" s="171"/>
      <c r="BD192" s="171"/>
      <c r="BE192" s="171"/>
      <c r="BF192" s="171"/>
      <c r="BG192" s="171"/>
      <c r="BH192" s="171"/>
      <c r="BI192" s="171"/>
      <c r="BJ192" s="171"/>
      <c r="BK192" s="171"/>
      <c r="BL192" s="171"/>
      <c r="BM192" s="171"/>
      <c r="BN192" s="171"/>
      <c r="BO192" s="171"/>
      <c r="BP192" s="171"/>
      <c r="BQ192" s="171"/>
      <c r="BR192" s="171"/>
      <c r="BS192" s="171"/>
      <c r="BT192" s="171"/>
      <c r="BU192" s="171"/>
      <c r="BV192" s="171"/>
      <c r="BW192" s="171"/>
      <c r="BX192" s="171"/>
      <c r="BY192" s="171"/>
      <c r="BZ192" s="171"/>
      <c r="CA192" s="171"/>
      <c r="CB192" s="171" t="n">
        <f aca="false">$C$11*(IF((CB$80+$C192*CB$100)&lt;-2,1,(ABS(CB$80+$C192*CB$100)-(ABS(CB$80+$C192*CB$100)^2)/4)))</f>
        <v>1.5462528046875</v>
      </c>
      <c r="CC192" s="171" t="n">
        <f aca="false">$C$11*(IF((CC$80+$C192*CC$100)&lt;-2,1,(ABS(CC$80+$C192*CC$100)-(ABS(CC$80+$C192*CC$100)^2)/4)))</f>
        <v>1.49221996875</v>
      </c>
      <c r="CD192" s="171" t="n">
        <f aca="false">$C$11*(IF((CD$80+$C192*CD$100)&lt;-2,1,(ABS(CD$80+$C192*CD$100)-(ABS(CD$80+$C192*CD$100)^2)/4)))</f>
        <v>1.4351483671875</v>
      </c>
      <c r="CE192" s="171" t="n">
        <f aca="false">$C$11*(IF((CE$80+$C192*CE$100)&lt;-2,1,(ABS(CE$80+$C192*CE$100)-(ABS(CE$80+$C192*CE$100)^2)/4)))</f>
        <v>1.375038</v>
      </c>
      <c r="CF192" s="171" t="n">
        <f aca="false">$C$11*(IF((CF$80+$C192*CF$100)&lt;-2,1,(ABS(CF$80+$C192*CF$100)-(ABS(CF$80+$C192*CF$100)^2)/4)))</f>
        <v>1.3118888671875</v>
      </c>
      <c r="CG192" s="171" t="n">
        <f aca="false">$C$11*(IF((CG$80+$C192*CG$100)&lt;-2,1,(ABS(CG$80+$C192*CG$100)-(ABS(CG$80+$C192*CG$100)^2)/4)))</f>
        <v>1.24570096875</v>
      </c>
      <c r="CH192" s="171" t="n">
        <f aca="false">$C$11*(IF((CH$80+$C192*CH$100)&lt;-2,1,(ABS(CH$80+$C192*CH$100)-(ABS(CH$80+$C192*CH$100)^2)/4)))</f>
        <v>1.1764743046875</v>
      </c>
      <c r="CI192" s="171" t="n">
        <f aca="false">$C$11*(IF((CI$80+$C192*CI$100)&lt;-2,1,(ABS(CI$80+$C192*CI$100)-(ABS(CI$80+$C192*CI$100)^2)/4)))</f>
        <v>1.104208875</v>
      </c>
      <c r="CJ192" s="171" t="n">
        <f aca="false">$C$11*(IF((CJ$80+$C192*CJ$100)&lt;-2,1,(ABS(CJ$80+$C192*CJ$100)-(ABS(CJ$80+$C192*CJ$100)^2)/4)))</f>
        <v>1.0289046796875</v>
      </c>
      <c r="CK192" s="171" t="n">
        <f aca="false">$C$11*(IF((CK$80+$C192*CK$100)&lt;-2,1,(ABS(CK$80+$C192*CK$100)-(ABS(CK$80+$C192*CK$100)^2)/4)))</f>
        <v>0.95056171875</v>
      </c>
      <c r="CL192" s="171" t="n">
        <f aca="false">$C$11*(IF((CL$80+$C192*CL$100)&lt;-2,1,(ABS(CL$80+$C192*CL$100)-(ABS(CL$80+$C192*CL$100)^2)/4)))</f>
        <v>0.869179992187501</v>
      </c>
      <c r="CM192" s="171" t="n">
        <f aca="false">$C$11*(IF((CM$80+$C192*CM$100)&lt;-2,1,(ABS(CM$80+$C192*CM$100)-(ABS(CM$80+$C192*CM$100)^2)/4)))</f>
        <v>0.784759500000001</v>
      </c>
      <c r="CN192" s="171" t="n">
        <f aca="false">$C$11*(IF((CN$80+$C192*CN$100)&lt;-2,1,(ABS(CN$80+$C192*CN$100)-(ABS(CN$80+$C192*CN$100)^2)/4)))</f>
        <v>0.697300242187501</v>
      </c>
      <c r="CO192" s="171" t="n">
        <f aca="false">$C$11*(IF((CO$80+$C192*CO$100)&lt;-2,1,(ABS(CO$80+$C192*CO$100)-(ABS(CO$80+$C192*CO$100)^2)/4)))</f>
        <v>0.606802218750001</v>
      </c>
      <c r="CP192" s="171" t="n">
        <f aca="false">$C$11*(IF((CP$80+$C192*CP$100)&lt;-2,1,(ABS(CP$80+$C192*CP$100)-(ABS(CP$80+$C192*CP$100)^2)/4)))</f>
        <v>0.513265429687501</v>
      </c>
      <c r="CQ192" s="171" t="n">
        <f aca="false">$C$11*(IF((CQ$80+$C192*CQ$100)&lt;-2,1,(ABS(CQ$80+$C192*CQ$100)-(ABS(CQ$80+$C192*CQ$100)^2)/4)))</f>
        <v>0.416689875000001</v>
      </c>
      <c r="CR192" s="171" t="n">
        <f aca="false">$C$11*(IF((CR$80+$C192*CR$100)&lt;-2,1,(ABS(CR$80+$C192*CR$100)-(ABS(CR$80+$C192*CR$100)^2)/4)))</f>
        <v>0.317075554687501</v>
      </c>
      <c r="CS192" s="171" t="n">
        <f aca="false">$C$11*(IF((CS$80+$C192*CS$100)&lt;-2,1,(ABS(CS$80+$C192*CS$100)-(ABS(CS$80+$C192*CS$100)^2)/4)))</f>
        <v>0.214422468750001</v>
      </c>
      <c r="CT192" s="171" t="n">
        <f aca="false">$C$11*(IF((CT$80+$C192*CT$100)&lt;-2,1,(ABS(CT$80+$C192*CT$100)-(ABS(CT$80+$C192*CT$100)^2)/4)))</f>
        <v>0.108730617187501</v>
      </c>
      <c r="CU192" s="171" t="n">
        <f aca="false">$C$11*(IF((CU$80+$C192*CU$100)&lt;-2,1,(ABS(CU$80+$C192*CU$100)-(ABS(CU$80+$C192*CU$100)^2)/4)))</f>
        <v>6.64468480238156E-016</v>
      </c>
      <c r="CV192" s="172"/>
      <c r="CW192" s="172"/>
      <c r="CX192" s="172"/>
      <c r="CY192" s="172"/>
      <c r="CZ192" s="172"/>
      <c r="DA192" s="172"/>
      <c r="DB192" s="172"/>
      <c r="DC192" s="172"/>
      <c r="DD192" s="172"/>
      <c r="DE192" s="172"/>
      <c r="DF192" s="172"/>
      <c r="DG192" s="172"/>
      <c r="DH192" s="172"/>
      <c r="DI192" s="172"/>
      <c r="DJ192" s="172"/>
      <c r="DK192" s="172"/>
      <c r="DL192" s="172"/>
      <c r="DM192" s="172"/>
      <c r="DN192" s="172"/>
      <c r="DO192" s="172"/>
      <c r="DP192" s="172"/>
      <c r="DQ192" s="172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</row>
    <row r="193" customFormat="false" ht="12.75" hidden="false" customHeight="true" outlineLevel="0" collapsed="false">
      <c r="A193" s="48"/>
      <c r="B193" s="48"/>
      <c r="C193" s="171" t="n">
        <v>0.695</v>
      </c>
      <c r="D193" s="171" t="n">
        <f aca="false">$C$11</f>
        <v>2</v>
      </c>
      <c r="E193" s="171" t="n">
        <f aca="false">$C$11*(IF((E$80+$C193*E$100)&lt;-2,1,(ABS(E$80+$C193*E$100)-(ABS(E$80+$C193*E$100)^2)/4)))</f>
        <v>1.99565221875</v>
      </c>
      <c r="F193" s="171" t="n">
        <f aca="false">$C$11*(IF((F$80+$C193*F$100)&lt;-2,1,(ABS(F$80+$C193*F$100)-(ABS(F$80+$C193*F$100)^2)/4)))</f>
        <v>1.982608875</v>
      </c>
      <c r="G193" s="171" t="n">
        <f aca="false">$C$11*(IF((G$80+$C193*G$100)&lt;-2,1,(ABS(G$80+$C193*G$100)-(ABS(G$80+$C193*G$100)^2)/4)))</f>
        <v>1.96086996875</v>
      </c>
      <c r="H193" s="171" t="n">
        <f aca="false">$C$11*(IF((H$80+$C193*H$100)&lt;-2,1,(ABS(H$80+$C193*H$100)-(ABS(H$80+$C193*H$100)^2)/4)))</f>
        <v>1.9304355</v>
      </c>
      <c r="I193" s="171" t="n">
        <f aca="false">$C$11*(IF((I$80+$C193*I$100)&lt;-2,1,(ABS(I$80+$C193*I$100)-(ABS(I$80+$C193*I$100)^2)/4)))</f>
        <v>1.89130546875</v>
      </c>
      <c r="J193" s="171" t="n">
        <f aca="false">$C$11*(IF((J$80+$C193*J$100)&lt;-2,1,(ABS(J$80+$C193*J$100)-(ABS(J$80+$C193*J$100)^2)/4)))</f>
        <v>1.843479875</v>
      </c>
      <c r="K193" s="171" t="n">
        <f aca="false">$C$11*(IF((K$80+$C193*K$100)&lt;-2,1,(ABS(K$80+$C193*K$100)-(ABS(K$80+$C193*K$100)^2)/4)))</f>
        <v>1.78695871875</v>
      </c>
      <c r="L193" s="171" t="n">
        <f aca="false">$C$11*(IF((L$80+$C193*L$100)&lt;-2,1,(ABS(L$80+$C193*L$100)-(ABS(L$80+$C193*L$100)^2)/4)))</f>
        <v>1.721742</v>
      </c>
      <c r="M193" s="171" t="n">
        <f aca="false">$C$11*(IF((M$80+$C193*M$100)&lt;-2,1,(ABS(M$80+$C193*M$100)-(ABS(M$80+$C193*M$100)^2)/4)))</f>
        <v>1.64782971875</v>
      </c>
      <c r="N193" s="171" t="n">
        <f aca="false">$C$11*(IF((N$80+$C193*N$100)&lt;-2,1,(ABS(N$80+$C193*N$100)-(ABS(N$80+$C193*N$100)^2)/4)))</f>
        <v>1.565221875</v>
      </c>
      <c r="O193" s="171" t="n">
        <f aca="false">$C$11*(IF((O$80+$C193*O$100)&lt;-2,1,(ABS(O$80+$C193*O$100)-(ABS(O$80+$C193*O$100)^2)/4)))</f>
        <v>1.565221875</v>
      </c>
      <c r="P193" s="171"/>
      <c r="Q193" s="171"/>
      <c r="R193" s="171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71"/>
      <c r="AE193" s="171"/>
      <c r="AF193" s="171"/>
      <c r="AG193" s="171"/>
      <c r="AH193" s="171"/>
      <c r="AI193" s="171"/>
      <c r="AJ193" s="171"/>
      <c r="AK193" s="171"/>
      <c r="AL193" s="171"/>
      <c r="AM193" s="171"/>
      <c r="AN193" s="171"/>
      <c r="AO193" s="171"/>
      <c r="AP193" s="171"/>
      <c r="AQ193" s="171"/>
      <c r="AR193" s="171"/>
      <c r="AS193" s="171"/>
      <c r="AT193" s="171"/>
      <c r="AU193" s="171"/>
      <c r="AV193" s="171"/>
      <c r="AW193" s="171"/>
      <c r="AX193" s="171"/>
      <c r="AY193" s="171"/>
      <c r="AZ193" s="171"/>
      <c r="BA193" s="171"/>
      <c r="BB193" s="171"/>
      <c r="BC193" s="171"/>
      <c r="BD193" s="171"/>
      <c r="BE193" s="171"/>
      <c r="BF193" s="171"/>
      <c r="BG193" s="171"/>
      <c r="BH193" s="171"/>
      <c r="BI193" s="171"/>
      <c r="BJ193" s="171"/>
      <c r="BK193" s="171"/>
      <c r="BL193" s="171"/>
      <c r="BM193" s="171"/>
      <c r="BN193" s="171"/>
      <c r="BO193" s="171"/>
      <c r="BP193" s="171"/>
      <c r="BQ193" s="171"/>
      <c r="BR193" s="171"/>
      <c r="BS193" s="171"/>
      <c r="BT193" s="171"/>
      <c r="BU193" s="171"/>
      <c r="BV193" s="171"/>
      <c r="BW193" s="171"/>
      <c r="BX193" s="171"/>
      <c r="BY193" s="171"/>
      <c r="BZ193" s="171"/>
      <c r="CA193" s="171"/>
      <c r="CB193" s="171" t="n">
        <f aca="false">$C$11*(IF((CB$80+$C193*CB$100)&lt;-2,1,(ABS(CB$80+$C193*CB$100)-(ABS(CB$80+$C193*CB$100)^2)/4)))</f>
        <v>1.5140252421875</v>
      </c>
      <c r="CC193" s="171" t="n">
        <f aca="false">$C$11*(IF((CC$80+$C193*CC$100)&lt;-2,1,(ABS(CC$80+$C193*CC$100)-(ABS(CC$80+$C193*CC$100)^2)/4)))</f>
        <v>1.45997971875</v>
      </c>
      <c r="CD193" s="171" t="n">
        <f aca="false">$C$11*(IF((CD$80+$C193*CD$100)&lt;-2,1,(ABS(CD$80+$C193*CD$100)-(ABS(CD$80+$C193*CD$100)^2)/4)))</f>
        <v>1.4030853046875</v>
      </c>
      <c r="CE193" s="171" t="n">
        <f aca="false">$C$11*(IF((CE$80+$C193*CE$100)&lt;-2,1,(ABS(CE$80+$C193*CE$100)-(ABS(CE$80+$C193*CE$100)^2)/4)))</f>
        <v>1.343342</v>
      </c>
      <c r="CF193" s="171" t="n">
        <f aca="false">$C$11*(IF((CF$80+$C193*CF$100)&lt;-2,1,(ABS(CF$80+$C193*CF$100)-(ABS(CF$80+$C193*CF$100)^2)/4)))</f>
        <v>1.2807498046875</v>
      </c>
      <c r="CG193" s="171" t="n">
        <f aca="false">$C$11*(IF((CG$80+$C193*CG$100)&lt;-2,1,(ABS(CG$80+$C193*CG$100)-(ABS(CG$80+$C193*CG$100)^2)/4)))</f>
        <v>1.21530871875</v>
      </c>
      <c r="CH193" s="171" t="n">
        <f aca="false">$C$11*(IF((CH$80+$C193*CH$100)&lt;-2,1,(ABS(CH$80+$C193*CH$100)-(ABS(CH$80+$C193*CH$100)^2)/4)))</f>
        <v>1.1470187421875</v>
      </c>
      <c r="CI193" s="171" t="n">
        <f aca="false">$C$11*(IF((CI$80+$C193*CI$100)&lt;-2,1,(ABS(CI$80+$C193*CI$100)-(ABS(CI$80+$C193*CI$100)^2)/4)))</f>
        <v>1.075879875</v>
      </c>
      <c r="CJ193" s="171" t="n">
        <f aca="false">$C$11*(IF((CJ$80+$C193*CJ$100)&lt;-2,1,(ABS(CJ$80+$C193*CJ$100)-(ABS(CJ$80+$C193*CJ$100)^2)/4)))</f>
        <v>1.0018921171875</v>
      </c>
      <c r="CK193" s="171" t="n">
        <f aca="false">$C$11*(IF((CK$80+$C193*CK$100)&lt;-2,1,(ABS(CK$80+$C193*CK$100)-(ABS(CK$80+$C193*CK$100)^2)/4)))</f>
        <v>0.925055468750001</v>
      </c>
      <c r="CL193" s="171" t="n">
        <f aca="false">$C$11*(IF((CL$80+$C193*CL$100)&lt;-2,1,(ABS(CL$80+$C193*CL$100)-(ABS(CL$80+$C193*CL$100)^2)/4)))</f>
        <v>0.845369929687501</v>
      </c>
      <c r="CM193" s="171" t="n">
        <f aca="false">$C$11*(IF((CM$80+$C193*CM$100)&lt;-2,1,(ABS(CM$80+$C193*CM$100)-(ABS(CM$80+$C193*CM$100)^2)/4)))</f>
        <v>0.762835500000001</v>
      </c>
      <c r="CN193" s="171" t="n">
        <f aca="false">$C$11*(IF((CN$80+$C193*CN$100)&lt;-2,1,(ABS(CN$80+$C193*CN$100)-(ABS(CN$80+$C193*CN$100)^2)/4)))</f>
        <v>0.677452179687501</v>
      </c>
      <c r="CO193" s="171" t="n">
        <f aca="false">$C$11*(IF((CO$80+$C193*CO$100)&lt;-2,1,(ABS(CO$80+$C193*CO$100)-(ABS(CO$80+$C193*CO$100)^2)/4)))</f>
        <v>0.589219968750001</v>
      </c>
      <c r="CP193" s="171" t="n">
        <f aca="false">$C$11*(IF((CP$80+$C193*CP$100)&lt;-2,1,(ABS(CP$80+$C193*CP$100)-(ABS(CP$80+$C193*CP$100)^2)/4)))</f>
        <v>0.498138867187501</v>
      </c>
      <c r="CQ193" s="171" t="n">
        <f aca="false">$C$11*(IF((CQ$80+$C193*CQ$100)&lt;-2,1,(ABS(CQ$80+$C193*CQ$100)-(ABS(CQ$80+$C193*CQ$100)^2)/4)))</f>
        <v>0.404208875000001</v>
      </c>
      <c r="CR193" s="171" t="n">
        <f aca="false">$C$11*(IF((CR$80+$C193*CR$100)&lt;-2,1,(ABS(CR$80+$C193*CR$100)-(ABS(CR$80+$C193*CR$100)^2)/4)))</f>
        <v>0.307429992187501</v>
      </c>
      <c r="CS193" s="171" t="n">
        <f aca="false">$C$11*(IF((CS$80+$C193*CS$100)&lt;-2,1,(ABS(CS$80+$C193*CS$100)-(ABS(CS$80+$C193*CS$100)^2)/4)))</f>
        <v>0.207802218750001</v>
      </c>
      <c r="CT193" s="171" t="n">
        <f aca="false">$C$11*(IF((CT$80+$C193*CT$100)&lt;-2,1,(ABS(CT$80+$C193*CT$100)-(ABS(CT$80+$C193*CT$100)^2)/4)))</f>
        <v>0.105325554687501</v>
      </c>
      <c r="CU193" s="171" t="n">
        <f aca="false">$C$11*(IF((CU$80+$C193*CU$100)&lt;-2,1,(ABS(CU$80+$C193*CU$100)-(ABS(CU$80+$C193*CU$100)^2)/4)))</f>
        <v>6.43374242770278E-016</v>
      </c>
      <c r="CV193" s="172"/>
      <c r="CW193" s="172"/>
      <c r="CX193" s="172"/>
      <c r="CY193" s="172"/>
      <c r="CZ193" s="172"/>
      <c r="DA193" s="172"/>
      <c r="DB193" s="172"/>
      <c r="DC193" s="172"/>
      <c r="DD193" s="172"/>
      <c r="DE193" s="172"/>
      <c r="DF193" s="172"/>
      <c r="DG193" s="172"/>
      <c r="DH193" s="172"/>
      <c r="DI193" s="172"/>
      <c r="DJ193" s="172"/>
      <c r="DK193" s="172"/>
      <c r="DL193" s="172"/>
      <c r="DM193" s="172"/>
      <c r="DN193" s="172"/>
      <c r="DO193" s="172"/>
      <c r="DP193" s="172"/>
      <c r="DQ193" s="172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</row>
    <row r="194" customFormat="false" ht="12.75" hidden="false" customHeight="true" outlineLevel="0" collapsed="false">
      <c r="A194" s="48"/>
      <c r="B194" s="48"/>
      <c r="C194" s="171" t="n">
        <v>0.705</v>
      </c>
      <c r="D194" s="171" t="n">
        <f aca="false">$C$11</f>
        <v>2</v>
      </c>
      <c r="E194" s="171" t="n">
        <f aca="false">$C$11*(IF((E$80+$C194*E$100)&lt;-2,1,(ABS(E$80+$C194*E$100)-(ABS(E$80+$C194*E$100)^2)/4)))</f>
        <v>1.99531971875</v>
      </c>
      <c r="F194" s="171" t="n">
        <f aca="false">$C$11*(IF((F$80+$C194*F$100)&lt;-2,1,(ABS(F$80+$C194*F$100)-(ABS(F$80+$C194*F$100)^2)/4)))</f>
        <v>1.981278875</v>
      </c>
      <c r="G194" s="171" t="n">
        <f aca="false">$C$11*(IF((G$80+$C194*G$100)&lt;-2,1,(ABS(G$80+$C194*G$100)-(ABS(G$80+$C194*G$100)^2)/4)))</f>
        <v>1.95787746875</v>
      </c>
      <c r="H194" s="171" t="n">
        <f aca="false">$C$11*(IF((H$80+$C194*H$100)&lt;-2,1,(ABS(H$80+$C194*H$100)-(ABS(H$80+$C194*H$100)^2)/4)))</f>
        <v>1.9251155</v>
      </c>
      <c r="I194" s="171" t="n">
        <f aca="false">$C$11*(IF((I$80+$C194*I$100)&lt;-2,1,(ABS(I$80+$C194*I$100)-(ABS(I$80+$C194*I$100)^2)/4)))</f>
        <v>1.88299296875</v>
      </c>
      <c r="J194" s="171" t="n">
        <f aca="false">$C$11*(IF((J$80+$C194*J$100)&lt;-2,1,(ABS(J$80+$C194*J$100)-(ABS(J$80+$C194*J$100)^2)/4)))</f>
        <v>1.831509875</v>
      </c>
      <c r="K194" s="171" t="n">
        <f aca="false">$C$11*(IF((K$80+$C194*K$100)&lt;-2,1,(ABS(K$80+$C194*K$100)-(ABS(K$80+$C194*K$100)^2)/4)))</f>
        <v>1.77066621875</v>
      </c>
      <c r="L194" s="171" t="n">
        <f aca="false">$C$11*(IF((L$80+$C194*L$100)&lt;-2,1,(ABS(L$80+$C194*L$100)-(ABS(L$80+$C194*L$100)^2)/4)))</f>
        <v>1.700462</v>
      </c>
      <c r="M194" s="171" t="n">
        <f aca="false">$C$11*(IF((M$80+$C194*M$100)&lt;-2,1,(ABS(M$80+$C194*M$100)-(ABS(M$80+$C194*M$100)^2)/4)))</f>
        <v>1.62089721875</v>
      </c>
      <c r="N194" s="171" t="n">
        <f aca="false">$C$11*(IF((N$80+$C194*N$100)&lt;-2,1,(ABS(N$80+$C194*N$100)-(ABS(N$80+$C194*N$100)^2)/4)))</f>
        <v>1.531971875</v>
      </c>
      <c r="O194" s="171" t="n">
        <f aca="false">$C$11*(IF((O$80+$C194*O$100)&lt;-2,1,(ABS(O$80+$C194*O$100)-(ABS(O$80+$C194*O$100)^2)/4)))</f>
        <v>1.531971875</v>
      </c>
      <c r="P194" s="171"/>
      <c r="Q194" s="171"/>
      <c r="R194" s="171"/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  <c r="AC194" s="171"/>
      <c r="AD194" s="171"/>
      <c r="AE194" s="171"/>
      <c r="AF194" s="171"/>
      <c r="AG194" s="171"/>
      <c r="AH194" s="171"/>
      <c r="AI194" s="171"/>
      <c r="AJ194" s="171"/>
      <c r="AK194" s="171"/>
      <c r="AL194" s="171"/>
      <c r="AM194" s="171"/>
      <c r="AN194" s="171"/>
      <c r="AO194" s="171"/>
      <c r="AP194" s="171"/>
      <c r="AQ194" s="171"/>
      <c r="AR194" s="171"/>
      <c r="AS194" s="171"/>
      <c r="AT194" s="171"/>
      <c r="AU194" s="171"/>
      <c r="AV194" s="171"/>
      <c r="AW194" s="171"/>
      <c r="AX194" s="171"/>
      <c r="AY194" s="171"/>
      <c r="AZ194" s="171"/>
      <c r="BA194" s="171"/>
      <c r="BB194" s="171"/>
      <c r="BC194" s="171"/>
      <c r="BD194" s="171"/>
      <c r="BE194" s="171"/>
      <c r="BF194" s="171"/>
      <c r="BG194" s="171"/>
      <c r="BH194" s="171"/>
      <c r="BI194" s="171"/>
      <c r="BJ194" s="171"/>
      <c r="BK194" s="171"/>
      <c r="BL194" s="171"/>
      <c r="BM194" s="171"/>
      <c r="BN194" s="171"/>
      <c r="BO194" s="171"/>
      <c r="BP194" s="171"/>
      <c r="BQ194" s="171"/>
      <c r="BR194" s="171"/>
      <c r="BS194" s="171"/>
      <c r="BT194" s="171"/>
      <c r="BU194" s="171"/>
      <c r="BV194" s="171"/>
      <c r="BW194" s="171"/>
      <c r="BX194" s="171"/>
      <c r="BY194" s="171"/>
      <c r="BZ194" s="171"/>
      <c r="CA194" s="171"/>
      <c r="CB194" s="171" t="n">
        <f aca="false">$C$11*(IF((CB$80+$C194*CB$100)&lt;-2,1,(ABS(CB$80+$C194*CB$100)-(ABS(CB$80+$C194*CB$100)^2)/4)))</f>
        <v>1.4806921171875</v>
      </c>
      <c r="CC194" s="171" t="n">
        <f aca="false">$C$11*(IF((CC$80+$C194*CC$100)&lt;-2,1,(ABS(CC$80+$C194*CC$100)-(ABS(CC$80+$C194*CC$100)^2)/4)))</f>
        <v>1.42674721875</v>
      </c>
      <c r="CD194" s="171" t="n">
        <f aca="false">$C$11*(IF((CD$80+$C194*CD$100)&lt;-2,1,(ABS(CD$80+$C194*CD$100)-(ABS(CD$80+$C194*CD$100)^2)/4)))</f>
        <v>1.3701371796875</v>
      </c>
      <c r="CE194" s="171" t="n">
        <f aca="false">$C$11*(IF((CE$80+$C194*CE$100)&lt;-2,1,(ABS(CE$80+$C194*CE$100)-(ABS(CE$80+$C194*CE$100)^2)/4)))</f>
        <v>1.310862</v>
      </c>
      <c r="CF194" s="171" t="n">
        <f aca="false">$C$11*(IF((CF$80+$C194*CF$100)&lt;-2,1,(ABS(CF$80+$C194*CF$100)-(ABS(CF$80+$C194*CF$100)^2)/4)))</f>
        <v>1.2489216796875</v>
      </c>
      <c r="CG194" s="171" t="n">
        <f aca="false">$C$11*(IF((CG$80+$C194*CG$100)&lt;-2,1,(ABS(CG$80+$C194*CG$100)-(ABS(CG$80+$C194*CG$100)^2)/4)))</f>
        <v>1.18431621875</v>
      </c>
      <c r="CH194" s="171" t="n">
        <f aca="false">$C$11*(IF((CH$80+$C194*CH$100)&lt;-2,1,(ABS(CH$80+$C194*CH$100)-(ABS(CH$80+$C194*CH$100)^2)/4)))</f>
        <v>1.1170456171875</v>
      </c>
      <c r="CI194" s="171" t="n">
        <f aca="false">$C$11*(IF((CI$80+$C194*CI$100)&lt;-2,1,(ABS(CI$80+$C194*CI$100)-(ABS(CI$80+$C194*CI$100)^2)/4)))</f>
        <v>1.047109875</v>
      </c>
      <c r="CJ194" s="171" t="n">
        <f aca="false">$C$11*(IF((CJ$80+$C194*CJ$100)&lt;-2,1,(ABS(CJ$80+$C194*CJ$100)-(ABS(CJ$80+$C194*CJ$100)^2)/4)))</f>
        <v>0.974508992187501</v>
      </c>
      <c r="CK194" s="171" t="n">
        <f aca="false">$C$11*(IF((CK$80+$C194*CK$100)&lt;-2,1,(ABS(CK$80+$C194*CK$100)-(ABS(CK$80+$C194*CK$100)^2)/4)))</f>
        <v>0.899242968750001</v>
      </c>
      <c r="CL194" s="171" t="n">
        <f aca="false">$C$11*(IF((CL$80+$C194*CL$100)&lt;-2,1,(ABS(CL$80+$C194*CL$100)-(ABS(CL$80+$C194*CL$100)^2)/4)))</f>
        <v>0.821311804687501</v>
      </c>
      <c r="CM194" s="171" t="n">
        <f aca="false">$C$11*(IF((CM$80+$C194*CM$100)&lt;-2,1,(ABS(CM$80+$C194*CM$100)-(ABS(CM$80+$C194*CM$100)^2)/4)))</f>
        <v>0.740715500000001</v>
      </c>
      <c r="CN194" s="171" t="n">
        <f aca="false">$C$11*(IF((CN$80+$C194*CN$100)&lt;-2,1,(ABS(CN$80+$C194*CN$100)-(ABS(CN$80+$C194*CN$100)^2)/4)))</f>
        <v>0.657454054687501</v>
      </c>
      <c r="CO194" s="171" t="n">
        <f aca="false">$C$11*(IF((CO$80+$C194*CO$100)&lt;-2,1,(ABS(CO$80+$C194*CO$100)-(ABS(CO$80+$C194*CO$100)^2)/4)))</f>
        <v>0.571527468750001</v>
      </c>
      <c r="CP194" s="171" t="n">
        <f aca="false">$C$11*(IF((CP$80+$C194*CP$100)&lt;-2,1,(ABS(CP$80+$C194*CP$100)-(ABS(CP$80+$C194*CP$100)^2)/4)))</f>
        <v>0.482935742187501</v>
      </c>
      <c r="CQ194" s="171" t="n">
        <f aca="false">$C$11*(IF((CQ$80+$C194*CQ$100)&lt;-2,1,(ABS(CQ$80+$C194*CQ$100)-(ABS(CQ$80+$C194*CQ$100)^2)/4)))</f>
        <v>0.391678875000001</v>
      </c>
      <c r="CR194" s="171" t="n">
        <f aca="false">$C$11*(IF((CR$80+$C194*CR$100)&lt;-2,1,(ABS(CR$80+$C194*CR$100)-(ABS(CR$80+$C194*CR$100)^2)/4)))</f>
        <v>0.297756867187501</v>
      </c>
      <c r="CS194" s="171" t="n">
        <f aca="false">$C$11*(IF((CS$80+$C194*CS$100)&lt;-2,1,(ABS(CS$80+$C194*CS$100)-(ABS(CS$80+$C194*CS$100)^2)/4)))</f>
        <v>0.201169718750001</v>
      </c>
      <c r="CT194" s="171" t="n">
        <f aca="false">$C$11*(IF((CT$80+$C194*CT$100)&lt;-2,1,(ABS(CT$80+$C194*CT$100)-(ABS(CT$80+$C194*CT$100)^2)/4)))</f>
        <v>0.101917429687501</v>
      </c>
      <c r="CU194" s="171" t="n">
        <f aca="false">$C$11*(IF((CU$80+$C194*CU$100)&lt;-2,1,(ABS(CU$80+$C194*CU$100)-(ABS(CU$80+$C194*CU$100)^2)/4)))</f>
        <v>6.222800053024E-016</v>
      </c>
      <c r="CV194" s="172"/>
      <c r="CW194" s="172"/>
      <c r="CX194" s="172"/>
      <c r="CY194" s="172"/>
      <c r="CZ194" s="172"/>
      <c r="DA194" s="172"/>
      <c r="DB194" s="172"/>
      <c r="DC194" s="172"/>
      <c r="DD194" s="172"/>
      <c r="DE194" s="172"/>
      <c r="DF194" s="172"/>
      <c r="DG194" s="172"/>
      <c r="DH194" s="172"/>
      <c r="DI194" s="172"/>
      <c r="DJ194" s="172"/>
      <c r="DK194" s="172"/>
      <c r="DL194" s="172"/>
      <c r="DM194" s="172"/>
      <c r="DN194" s="172"/>
      <c r="DO194" s="172"/>
      <c r="DP194" s="172"/>
      <c r="DQ194" s="172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</row>
    <row r="195" customFormat="false" ht="12.75" hidden="false" customHeight="true" outlineLevel="0" collapsed="false">
      <c r="A195" s="48"/>
      <c r="B195" s="48"/>
      <c r="C195" s="171" t="n">
        <v>0.715</v>
      </c>
      <c r="D195" s="171" t="n">
        <f aca="false">$C$11</f>
        <v>2</v>
      </c>
      <c r="E195" s="171" t="n">
        <f aca="false">$C$11*(IF((E$80+$C195*E$100)&lt;-2,1,(ABS(E$80+$C195*E$100)-(ABS(E$80+$C195*E$100)^2)/4)))</f>
        <v>1.99497496875</v>
      </c>
      <c r="F195" s="171" t="n">
        <f aca="false">$C$11*(IF((F$80+$C195*F$100)&lt;-2,1,(ABS(F$80+$C195*F$100)-(ABS(F$80+$C195*F$100)^2)/4)))</f>
        <v>1.979899875</v>
      </c>
      <c r="G195" s="171" t="n">
        <f aca="false">$C$11*(IF((G$80+$C195*G$100)&lt;-2,1,(ABS(G$80+$C195*G$100)-(ABS(G$80+$C195*G$100)^2)/4)))</f>
        <v>1.95477471875</v>
      </c>
      <c r="H195" s="171" t="n">
        <f aca="false">$C$11*(IF((H$80+$C195*H$100)&lt;-2,1,(ABS(H$80+$C195*H$100)-(ABS(H$80+$C195*H$100)^2)/4)))</f>
        <v>1.9195995</v>
      </c>
      <c r="I195" s="171" t="n">
        <f aca="false">$C$11*(IF((I$80+$C195*I$100)&lt;-2,1,(ABS(I$80+$C195*I$100)-(ABS(I$80+$C195*I$100)^2)/4)))</f>
        <v>1.87437421875</v>
      </c>
      <c r="J195" s="171" t="n">
        <f aca="false">$C$11*(IF((J$80+$C195*J$100)&lt;-2,1,(ABS(J$80+$C195*J$100)-(ABS(J$80+$C195*J$100)^2)/4)))</f>
        <v>1.819098875</v>
      </c>
      <c r="K195" s="171" t="n">
        <f aca="false">$C$11*(IF((K$80+$C195*K$100)&lt;-2,1,(ABS(K$80+$C195*K$100)-(ABS(K$80+$C195*K$100)^2)/4)))</f>
        <v>1.75377346875</v>
      </c>
      <c r="L195" s="171" t="n">
        <f aca="false">$C$11*(IF((L$80+$C195*L$100)&lt;-2,1,(ABS(L$80+$C195*L$100)-(ABS(L$80+$C195*L$100)^2)/4)))</f>
        <v>1.678398</v>
      </c>
      <c r="M195" s="171" t="n">
        <f aca="false">$C$11*(IF((M$80+$C195*M$100)&lt;-2,1,(ABS(M$80+$C195*M$100)-(ABS(M$80+$C195*M$100)^2)/4)))</f>
        <v>1.59297246875</v>
      </c>
      <c r="N195" s="171" t="n">
        <f aca="false">$C$11*(IF((N$80+$C195*N$100)&lt;-2,1,(ABS(N$80+$C195*N$100)-(ABS(N$80+$C195*N$100)^2)/4)))</f>
        <v>1.497496875</v>
      </c>
      <c r="O195" s="171" t="n">
        <f aca="false">$C$11*(IF((O$80+$C195*O$100)&lt;-2,1,(ABS(O$80+$C195*O$100)-(ABS(O$80+$C195*O$100)^2)/4)))</f>
        <v>1.497496875</v>
      </c>
      <c r="P195" s="171"/>
      <c r="Q195" s="171"/>
      <c r="R195" s="171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71"/>
      <c r="AI195" s="171"/>
      <c r="AJ195" s="171"/>
      <c r="AK195" s="171"/>
      <c r="AL195" s="171"/>
      <c r="AM195" s="171"/>
      <c r="AN195" s="171"/>
      <c r="AO195" s="171"/>
      <c r="AP195" s="171"/>
      <c r="AQ195" s="171"/>
      <c r="AR195" s="171"/>
      <c r="AS195" s="171"/>
      <c r="AT195" s="171"/>
      <c r="AU195" s="171"/>
      <c r="AV195" s="171"/>
      <c r="AW195" s="171"/>
      <c r="AX195" s="171"/>
      <c r="AY195" s="171"/>
      <c r="AZ195" s="171"/>
      <c r="BA195" s="171"/>
      <c r="BB195" s="171"/>
      <c r="BC195" s="171"/>
      <c r="BD195" s="171"/>
      <c r="BE195" s="171"/>
      <c r="BF195" s="171"/>
      <c r="BG195" s="171"/>
      <c r="BH195" s="171"/>
      <c r="BI195" s="171"/>
      <c r="BJ195" s="171"/>
      <c r="BK195" s="171"/>
      <c r="BL195" s="171"/>
      <c r="BM195" s="171"/>
      <c r="BN195" s="171"/>
      <c r="BO195" s="171"/>
      <c r="BP195" s="171"/>
      <c r="BQ195" s="171"/>
      <c r="BR195" s="171"/>
      <c r="BS195" s="171"/>
      <c r="BT195" s="171"/>
      <c r="BU195" s="171"/>
      <c r="BV195" s="171"/>
      <c r="BW195" s="171"/>
      <c r="BX195" s="171"/>
      <c r="BY195" s="171"/>
      <c r="BZ195" s="171"/>
      <c r="CA195" s="171"/>
      <c r="CB195" s="171" t="n">
        <f aca="false">$C$11*(IF((CB$80+$C195*CB$100)&lt;-2,1,(ABS(CB$80+$C195*CB$100)-(ABS(CB$80+$C195*CB$100)^2)/4)))</f>
        <v>1.4462534296875</v>
      </c>
      <c r="CC195" s="171" t="n">
        <f aca="false">$C$11*(IF((CC$80+$C195*CC$100)&lt;-2,1,(ABS(CC$80+$C195*CC$100)-(ABS(CC$80+$C195*CC$100)^2)/4)))</f>
        <v>1.39252246875</v>
      </c>
      <c r="CD195" s="171" t="n">
        <f aca="false">$C$11*(IF((CD$80+$C195*CD$100)&lt;-2,1,(ABS(CD$80+$C195*CD$100)-(ABS(CD$80+$C195*CD$100)^2)/4)))</f>
        <v>1.3363039921875</v>
      </c>
      <c r="CE195" s="171" t="n">
        <f aca="false">$C$11*(IF((CE$80+$C195*CE$100)&lt;-2,1,(ABS(CE$80+$C195*CE$100)-(ABS(CE$80+$C195*CE$100)^2)/4)))</f>
        <v>1.277598</v>
      </c>
      <c r="CF195" s="171" t="n">
        <f aca="false">$C$11*(IF((CF$80+$C195*CF$100)&lt;-2,1,(ABS(CF$80+$C195*CF$100)-(ABS(CF$80+$C195*CF$100)^2)/4)))</f>
        <v>1.2164044921875</v>
      </c>
      <c r="CG195" s="171" t="n">
        <f aca="false">$C$11*(IF((CG$80+$C195*CG$100)&lt;-2,1,(ABS(CG$80+$C195*CG$100)-(ABS(CG$80+$C195*CG$100)^2)/4)))</f>
        <v>1.15272346875</v>
      </c>
      <c r="CH195" s="171" t="n">
        <f aca="false">$C$11*(IF((CH$80+$C195*CH$100)&lt;-2,1,(ABS(CH$80+$C195*CH$100)-(ABS(CH$80+$C195*CH$100)^2)/4)))</f>
        <v>1.0865549296875</v>
      </c>
      <c r="CI195" s="171" t="n">
        <f aca="false">$C$11*(IF((CI$80+$C195*CI$100)&lt;-2,1,(ABS(CI$80+$C195*CI$100)-(ABS(CI$80+$C195*CI$100)^2)/4)))</f>
        <v>1.017898875</v>
      </c>
      <c r="CJ195" s="171" t="n">
        <f aca="false">$C$11*(IF((CJ$80+$C195*CJ$100)&lt;-2,1,(ABS(CJ$80+$C195*CJ$100)-(ABS(CJ$80+$C195*CJ$100)^2)/4)))</f>
        <v>0.946755304687501</v>
      </c>
      <c r="CK195" s="171" t="n">
        <f aca="false">$C$11*(IF((CK$80+$C195*CK$100)&lt;-2,1,(ABS(CK$80+$C195*CK$100)-(ABS(CK$80+$C195*CK$100)^2)/4)))</f>
        <v>0.873124218750001</v>
      </c>
      <c r="CL195" s="171" t="n">
        <f aca="false">$C$11*(IF((CL$80+$C195*CL$100)&lt;-2,1,(ABS(CL$80+$C195*CL$100)-(ABS(CL$80+$C195*CL$100)^2)/4)))</f>
        <v>0.797005617187501</v>
      </c>
      <c r="CM195" s="171" t="n">
        <f aca="false">$C$11*(IF((CM$80+$C195*CM$100)&lt;-2,1,(ABS(CM$80+$C195*CM$100)-(ABS(CM$80+$C195*CM$100)^2)/4)))</f>
        <v>0.718399500000001</v>
      </c>
      <c r="CN195" s="171" t="n">
        <f aca="false">$C$11*(IF((CN$80+$C195*CN$100)&lt;-2,1,(ABS(CN$80+$C195*CN$100)-(ABS(CN$80+$C195*CN$100)^2)/4)))</f>
        <v>0.637305867187501</v>
      </c>
      <c r="CO195" s="171" t="n">
        <f aca="false">$C$11*(IF((CO$80+$C195*CO$100)&lt;-2,1,(ABS(CO$80+$C195*CO$100)-(ABS(CO$80+$C195*CO$100)^2)/4)))</f>
        <v>0.553724718750001</v>
      </c>
      <c r="CP195" s="171" t="n">
        <f aca="false">$C$11*(IF((CP$80+$C195*CP$100)&lt;-2,1,(ABS(CP$80+$C195*CP$100)-(ABS(CP$80+$C195*CP$100)^2)/4)))</f>
        <v>0.467656054687501</v>
      </c>
      <c r="CQ195" s="171" t="n">
        <f aca="false">$C$11*(IF((CQ$80+$C195*CQ$100)&lt;-2,1,(ABS(CQ$80+$C195*CQ$100)-(ABS(CQ$80+$C195*CQ$100)^2)/4)))</f>
        <v>0.379099875000001</v>
      </c>
      <c r="CR195" s="171" t="n">
        <f aca="false">$C$11*(IF((CR$80+$C195*CR$100)&lt;-2,1,(ABS(CR$80+$C195*CR$100)-(ABS(CR$80+$C195*CR$100)^2)/4)))</f>
        <v>0.288056179687501</v>
      </c>
      <c r="CS195" s="171" t="n">
        <f aca="false">$C$11*(IF((CS$80+$C195*CS$100)&lt;-2,1,(ABS(CS$80+$C195*CS$100)-(ABS(CS$80+$C195*CS$100)^2)/4)))</f>
        <v>0.194524968750001</v>
      </c>
      <c r="CT195" s="171" t="n">
        <f aca="false">$C$11*(IF((CT$80+$C195*CT$100)&lt;-2,1,(ABS(CT$80+$C195*CT$100)-(ABS(CT$80+$C195*CT$100)^2)/4)))</f>
        <v>0.0985062421875006</v>
      </c>
      <c r="CU195" s="171" t="n">
        <f aca="false">$C$11*(IF((CU$80+$C195*CU$100)&lt;-2,1,(ABS(CU$80+$C195*CU$100)-(ABS(CU$80+$C195*CU$100)^2)/4)))</f>
        <v>6.01185767834522E-016</v>
      </c>
      <c r="CV195" s="172"/>
      <c r="CW195" s="172"/>
      <c r="CX195" s="172"/>
      <c r="CY195" s="172"/>
      <c r="CZ195" s="172"/>
      <c r="DA195" s="172"/>
      <c r="DB195" s="172"/>
      <c r="DC195" s="172"/>
      <c r="DD195" s="172"/>
      <c r="DE195" s="172"/>
      <c r="DF195" s="172"/>
      <c r="DG195" s="172"/>
      <c r="DH195" s="172"/>
      <c r="DI195" s="172"/>
      <c r="DJ195" s="172"/>
      <c r="DK195" s="172"/>
      <c r="DL195" s="172"/>
      <c r="DM195" s="172"/>
      <c r="DN195" s="172"/>
      <c r="DO195" s="172"/>
      <c r="DP195" s="172"/>
      <c r="DQ195" s="172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</row>
    <row r="196" customFormat="false" ht="12.75" hidden="false" customHeight="true" outlineLevel="0" collapsed="false">
      <c r="A196" s="48"/>
      <c r="B196" s="48"/>
      <c r="C196" s="171" t="n">
        <v>0.725</v>
      </c>
      <c r="D196" s="171" t="n">
        <f aca="false">$C$11</f>
        <v>2</v>
      </c>
      <c r="E196" s="171" t="n">
        <f aca="false">$C$11*(IF((E$80+$C196*E$100)&lt;-2,1,(ABS(E$80+$C196*E$100)-(ABS(E$80+$C196*E$100)^2)/4)))</f>
        <v>1.99461796875</v>
      </c>
      <c r="F196" s="171" t="n">
        <f aca="false">$C$11*(IF((F$80+$C196*F$100)&lt;-2,1,(ABS(F$80+$C196*F$100)-(ABS(F$80+$C196*F$100)^2)/4)))</f>
        <v>1.978471875</v>
      </c>
      <c r="G196" s="171" t="n">
        <f aca="false">$C$11*(IF((G$80+$C196*G$100)&lt;-2,1,(ABS(G$80+$C196*G$100)-(ABS(G$80+$C196*G$100)^2)/4)))</f>
        <v>1.95156171875</v>
      </c>
      <c r="H196" s="171" t="n">
        <f aca="false">$C$11*(IF((H$80+$C196*H$100)&lt;-2,1,(ABS(H$80+$C196*H$100)-(ABS(H$80+$C196*H$100)^2)/4)))</f>
        <v>1.9138875</v>
      </c>
      <c r="I196" s="171" t="n">
        <f aca="false">$C$11*(IF((I$80+$C196*I$100)&lt;-2,1,(ABS(I$80+$C196*I$100)-(ABS(I$80+$C196*I$100)^2)/4)))</f>
        <v>1.86544921875</v>
      </c>
      <c r="J196" s="171" t="n">
        <f aca="false">$C$11*(IF((J$80+$C196*J$100)&lt;-2,1,(ABS(J$80+$C196*J$100)-(ABS(J$80+$C196*J$100)^2)/4)))</f>
        <v>1.806246875</v>
      </c>
      <c r="K196" s="171" t="n">
        <f aca="false">$C$11*(IF((K$80+$C196*K$100)&lt;-2,1,(ABS(K$80+$C196*K$100)-(ABS(K$80+$C196*K$100)^2)/4)))</f>
        <v>1.73628046875</v>
      </c>
      <c r="L196" s="171" t="n">
        <f aca="false">$C$11*(IF((L$80+$C196*L$100)&lt;-2,1,(ABS(L$80+$C196*L$100)-(ABS(L$80+$C196*L$100)^2)/4)))</f>
        <v>1.65555</v>
      </c>
      <c r="M196" s="171" t="n">
        <f aca="false">$C$11*(IF((M$80+$C196*M$100)&lt;-2,1,(ABS(M$80+$C196*M$100)-(ABS(M$80+$C196*M$100)^2)/4)))</f>
        <v>1.56405546875</v>
      </c>
      <c r="N196" s="171" t="n">
        <f aca="false">$C$11*(IF((N$80+$C196*N$100)&lt;-2,1,(ABS(N$80+$C196*N$100)-(ABS(N$80+$C196*N$100)^2)/4)))</f>
        <v>1.461796875</v>
      </c>
      <c r="O196" s="171" t="n">
        <f aca="false">$C$11*(IF((O$80+$C196*O$100)&lt;-2,1,(ABS(O$80+$C196*O$100)-(ABS(O$80+$C196*O$100)^2)/4)))</f>
        <v>1.461796875</v>
      </c>
      <c r="P196" s="171"/>
      <c r="Q196" s="171"/>
      <c r="R196" s="171"/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71"/>
      <c r="AE196" s="171"/>
      <c r="AF196" s="171"/>
      <c r="AG196" s="171"/>
      <c r="AH196" s="171"/>
      <c r="AI196" s="171"/>
      <c r="AJ196" s="171"/>
      <c r="AK196" s="171"/>
      <c r="AL196" s="171"/>
      <c r="AM196" s="171"/>
      <c r="AN196" s="171"/>
      <c r="AO196" s="171"/>
      <c r="AP196" s="171"/>
      <c r="AQ196" s="171"/>
      <c r="AR196" s="171"/>
      <c r="AS196" s="171"/>
      <c r="AT196" s="171"/>
      <c r="AU196" s="171"/>
      <c r="AV196" s="171"/>
      <c r="AW196" s="171"/>
      <c r="AX196" s="171"/>
      <c r="AY196" s="171"/>
      <c r="AZ196" s="171"/>
      <c r="BA196" s="171"/>
      <c r="BB196" s="171"/>
      <c r="BC196" s="171"/>
      <c r="BD196" s="171"/>
      <c r="BE196" s="171"/>
      <c r="BF196" s="171"/>
      <c r="BG196" s="171"/>
      <c r="BH196" s="171"/>
      <c r="BI196" s="171"/>
      <c r="BJ196" s="171"/>
      <c r="BK196" s="171"/>
      <c r="BL196" s="171"/>
      <c r="BM196" s="171"/>
      <c r="BN196" s="171"/>
      <c r="BO196" s="171"/>
      <c r="BP196" s="171"/>
      <c r="BQ196" s="171"/>
      <c r="BR196" s="171"/>
      <c r="BS196" s="171"/>
      <c r="BT196" s="171"/>
      <c r="BU196" s="171"/>
      <c r="BV196" s="171"/>
      <c r="BW196" s="171"/>
      <c r="BX196" s="171"/>
      <c r="BY196" s="171"/>
      <c r="BZ196" s="171"/>
      <c r="CA196" s="171"/>
      <c r="CB196" s="171" t="n">
        <f aca="false">$C$11*(IF((CB$80+$C196*CB$100)&lt;-2,1,(ABS(CB$80+$C196*CB$100)-(ABS(CB$80+$C196*CB$100)^2)/4)))</f>
        <v>1.4107091796875</v>
      </c>
      <c r="CC196" s="171" t="n">
        <f aca="false">$C$11*(IF((CC$80+$C196*CC$100)&lt;-2,1,(ABS(CC$80+$C196*CC$100)-(ABS(CC$80+$C196*CC$100)^2)/4)))</f>
        <v>1.35730546875</v>
      </c>
      <c r="CD196" s="171" t="n">
        <f aca="false">$C$11*(IF((CD$80+$C196*CD$100)&lt;-2,1,(ABS(CD$80+$C196*CD$100)-(ABS(CD$80+$C196*CD$100)^2)/4)))</f>
        <v>1.3015857421875</v>
      </c>
      <c r="CE196" s="171" t="n">
        <f aca="false">$C$11*(IF((CE$80+$C196*CE$100)&lt;-2,1,(ABS(CE$80+$C196*CE$100)-(ABS(CE$80+$C196*CE$100)^2)/4)))</f>
        <v>1.24355</v>
      </c>
      <c r="CF196" s="171" t="n">
        <f aca="false">$C$11*(IF((CF$80+$C196*CF$100)&lt;-2,1,(ABS(CF$80+$C196*CF$100)-(ABS(CF$80+$C196*CF$100)^2)/4)))</f>
        <v>1.1831982421875</v>
      </c>
      <c r="CG196" s="171" t="n">
        <f aca="false">$C$11*(IF((CG$80+$C196*CG$100)&lt;-2,1,(ABS(CG$80+$C196*CG$100)-(ABS(CG$80+$C196*CG$100)^2)/4)))</f>
        <v>1.12053046875</v>
      </c>
      <c r="CH196" s="171" t="n">
        <f aca="false">$C$11*(IF((CH$80+$C196*CH$100)&lt;-2,1,(ABS(CH$80+$C196*CH$100)-(ABS(CH$80+$C196*CH$100)^2)/4)))</f>
        <v>1.0555466796875</v>
      </c>
      <c r="CI196" s="171" t="n">
        <f aca="false">$C$11*(IF((CI$80+$C196*CI$100)&lt;-2,1,(ABS(CI$80+$C196*CI$100)-(ABS(CI$80+$C196*CI$100)^2)/4)))</f>
        <v>0.988246875000001</v>
      </c>
      <c r="CJ196" s="171" t="n">
        <f aca="false">$C$11*(IF((CJ$80+$C196*CJ$100)&lt;-2,1,(ABS(CJ$80+$C196*CJ$100)-(ABS(CJ$80+$C196*CJ$100)^2)/4)))</f>
        <v>0.918631054687501</v>
      </c>
      <c r="CK196" s="171" t="n">
        <f aca="false">$C$11*(IF((CK$80+$C196*CK$100)&lt;-2,1,(ABS(CK$80+$C196*CK$100)-(ABS(CK$80+$C196*CK$100)^2)/4)))</f>
        <v>0.846699218750001</v>
      </c>
      <c r="CL196" s="171" t="n">
        <f aca="false">$C$11*(IF((CL$80+$C196*CL$100)&lt;-2,1,(ABS(CL$80+$C196*CL$100)-(ABS(CL$80+$C196*CL$100)^2)/4)))</f>
        <v>0.772451367187501</v>
      </c>
      <c r="CM196" s="171" t="n">
        <f aca="false">$C$11*(IF((CM$80+$C196*CM$100)&lt;-2,1,(ABS(CM$80+$C196*CM$100)-(ABS(CM$80+$C196*CM$100)^2)/4)))</f>
        <v>0.695887500000001</v>
      </c>
      <c r="CN196" s="171" t="n">
        <f aca="false">$C$11*(IF((CN$80+$C196*CN$100)&lt;-2,1,(ABS(CN$80+$C196*CN$100)-(ABS(CN$80+$C196*CN$100)^2)/4)))</f>
        <v>0.617007617187501</v>
      </c>
      <c r="CO196" s="171" t="n">
        <f aca="false">$C$11*(IF((CO$80+$C196*CO$100)&lt;-2,1,(ABS(CO$80+$C196*CO$100)-(ABS(CO$80+$C196*CO$100)^2)/4)))</f>
        <v>0.535811718750001</v>
      </c>
      <c r="CP196" s="171" t="n">
        <f aca="false">$C$11*(IF((CP$80+$C196*CP$100)&lt;-2,1,(ABS(CP$80+$C196*CP$100)-(ABS(CP$80+$C196*CP$100)^2)/4)))</f>
        <v>0.452299804687501</v>
      </c>
      <c r="CQ196" s="171" t="n">
        <f aca="false">$C$11*(IF((CQ$80+$C196*CQ$100)&lt;-2,1,(ABS(CQ$80+$C196*CQ$100)-(ABS(CQ$80+$C196*CQ$100)^2)/4)))</f>
        <v>0.366471875000001</v>
      </c>
      <c r="CR196" s="171" t="n">
        <f aca="false">$C$11*(IF((CR$80+$C196*CR$100)&lt;-2,1,(ABS(CR$80+$C196*CR$100)-(ABS(CR$80+$C196*CR$100)^2)/4)))</f>
        <v>0.278327929687501</v>
      </c>
      <c r="CS196" s="171" t="n">
        <f aca="false">$C$11*(IF((CS$80+$C196*CS$100)&lt;-2,1,(ABS(CS$80+$C196*CS$100)-(ABS(CS$80+$C196*CS$100)^2)/4)))</f>
        <v>0.187867968750001</v>
      </c>
      <c r="CT196" s="171" t="n">
        <f aca="false">$C$11*(IF((CT$80+$C196*CT$100)&lt;-2,1,(ABS(CT$80+$C196*CT$100)-(ABS(CT$80+$C196*CT$100)^2)/4)))</f>
        <v>0.0950919921875005</v>
      </c>
      <c r="CU196" s="171" t="n">
        <f aca="false">$C$11*(IF((CU$80+$C196*CU$100)&lt;-2,1,(ABS(CU$80+$C196*CU$100)-(ABS(CU$80+$C196*CU$100)^2)/4)))</f>
        <v>5.80091530366644E-016</v>
      </c>
      <c r="CV196" s="172"/>
      <c r="CW196" s="172"/>
      <c r="CX196" s="172"/>
      <c r="CY196" s="172"/>
      <c r="CZ196" s="172"/>
      <c r="DA196" s="172"/>
      <c r="DB196" s="172"/>
      <c r="DC196" s="172"/>
      <c r="DD196" s="172"/>
      <c r="DE196" s="172"/>
      <c r="DF196" s="172"/>
      <c r="DG196" s="172"/>
      <c r="DH196" s="172"/>
      <c r="DI196" s="172"/>
      <c r="DJ196" s="172"/>
      <c r="DK196" s="172"/>
      <c r="DL196" s="172"/>
      <c r="DM196" s="172"/>
      <c r="DN196" s="172"/>
      <c r="DO196" s="172"/>
      <c r="DP196" s="172"/>
      <c r="DQ196" s="172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</row>
    <row r="197" customFormat="false" ht="12.75" hidden="false" customHeight="true" outlineLevel="0" collapsed="false">
      <c r="A197" s="48"/>
      <c r="B197" s="48"/>
      <c r="C197" s="171" t="n">
        <v>0.735</v>
      </c>
      <c r="D197" s="171" t="n">
        <f aca="false">$C$11</f>
        <v>2</v>
      </c>
      <c r="E197" s="171" t="n">
        <f aca="false">$C$11*(IF((E$80+$C197*E$100)&lt;-2,1,(ABS(E$80+$C197*E$100)-(ABS(E$80+$C197*E$100)^2)/4)))</f>
        <v>1.99424871875</v>
      </c>
      <c r="F197" s="171" t="n">
        <f aca="false">$C$11*(IF((F$80+$C197*F$100)&lt;-2,1,(ABS(F$80+$C197*F$100)-(ABS(F$80+$C197*F$100)^2)/4)))</f>
        <v>1.976994875</v>
      </c>
      <c r="G197" s="171" t="n">
        <f aca="false">$C$11*(IF((G$80+$C197*G$100)&lt;-2,1,(ABS(G$80+$C197*G$100)-(ABS(G$80+$C197*G$100)^2)/4)))</f>
        <v>1.94823846875</v>
      </c>
      <c r="H197" s="171" t="n">
        <f aca="false">$C$11*(IF((H$80+$C197*H$100)&lt;-2,1,(ABS(H$80+$C197*H$100)-(ABS(H$80+$C197*H$100)^2)/4)))</f>
        <v>1.9079795</v>
      </c>
      <c r="I197" s="171" t="n">
        <f aca="false">$C$11*(IF((I$80+$C197*I$100)&lt;-2,1,(ABS(I$80+$C197*I$100)-(ABS(I$80+$C197*I$100)^2)/4)))</f>
        <v>1.85621796875</v>
      </c>
      <c r="J197" s="171" t="n">
        <f aca="false">$C$11*(IF((J$80+$C197*J$100)&lt;-2,1,(ABS(J$80+$C197*J$100)-(ABS(J$80+$C197*J$100)^2)/4)))</f>
        <v>1.792953875</v>
      </c>
      <c r="K197" s="171" t="n">
        <f aca="false">$C$11*(IF((K$80+$C197*K$100)&lt;-2,1,(ABS(K$80+$C197*K$100)-(ABS(K$80+$C197*K$100)^2)/4)))</f>
        <v>1.71818721875</v>
      </c>
      <c r="L197" s="171" t="n">
        <f aca="false">$C$11*(IF((L$80+$C197*L$100)&lt;-2,1,(ABS(L$80+$C197*L$100)-(ABS(L$80+$C197*L$100)^2)/4)))</f>
        <v>1.631918</v>
      </c>
      <c r="M197" s="171" t="n">
        <f aca="false">$C$11*(IF((M$80+$C197*M$100)&lt;-2,1,(ABS(M$80+$C197*M$100)-(ABS(M$80+$C197*M$100)^2)/4)))</f>
        <v>1.53414621875</v>
      </c>
      <c r="N197" s="171" t="n">
        <f aca="false">$C$11*(IF((N$80+$C197*N$100)&lt;-2,1,(ABS(N$80+$C197*N$100)-(ABS(N$80+$C197*N$100)^2)/4)))</f>
        <v>1.424871875</v>
      </c>
      <c r="O197" s="171" t="n">
        <f aca="false">$C$11*(IF((O$80+$C197*O$100)&lt;-2,1,(ABS(O$80+$C197*O$100)-(ABS(O$80+$C197*O$100)^2)/4)))</f>
        <v>1.424871875</v>
      </c>
      <c r="P197" s="171"/>
      <c r="Q197" s="171"/>
      <c r="R197" s="171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  <c r="AG197" s="171"/>
      <c r="AH197" s="171"/>
      <c r="AI197" s="171"/>
      <c r="AJ197" s="171"/>
      <c r="AK197" s="171"/>
      <c r="AL197" s="171"/>
      <c r="AM197" s="171"/>
      <c r="AN197" s="171"/>
      <c r="AO197" s="171"/>
      <c r="AP197" s="171"/>
      <c r="AQ197" s="171"/>
      <c r="AR197" s="171"/>
      <c r="AS197" s="171"/>
      <c r="AT197" s="171"/>
      <c r="AU197" s="171"/>
      <c r="AV197" s="171"/>
      <c r="AW197" s="171"/>
      <c r="AX197" s="171"/>
      <c r="AY197" s="171"/>
      <c r="AZ197" s="171"/>
      <c r="BA197" s="171"/>
      <c r="BB197" s="171"/>
      <c r="BC197" s="171"/>
      <c r="BD197" s="171"/>
      <c r="BE197" s="171"/>
      <c r="BF197" s="171"/>
      <c r="BG197" s="171"/>
      <c r="BH197" s="171"/>
      <c r="BI197" s="171"/>
      <c r="BJ197" s="171"/>
      <c r="BK197" s="171"/>
      <c r="BL197" s="171"/>
      <c r="BM197" s="171"/>
      <c r="BN197" s="171"/>
      <c r="BO197" s="171"/>
      <c r="BP197" s="171"/>
      <c r="BQ197" s="171"/>
      <c r="BR197" s="171"/>
      <c r="BS197" s="171"/>
      <c r="BT197" s="171"/>
      <c r="BU197" s="171"/>
      <c r="BV197" s="171"/>
      <c r="BW197" s="171"/>
      <c r="BX197" s="171"/>
      <c r="BY197" s="171"/>
      <c r="BZ197" s="171"/>
      <c r="CA197" s="171"/>
      <c r="CB197" s="171" t="n">
        <f aca="false">$C$11*(IF((CB$80+$C197*CB$100)&lt;-2,1,(ABS(CB$80+$C197*CB$100)-(ABS(CB$80+$C197*CB$100)^2)/4)))</f>
        <v>1.3740593671875</v>
      </c>
      <c r="CC197" s="171" t="n">
        <f aca="false">$C$11*(IF((CC$80+$C197*CC$100)&lt;-2,1,(ABS(CC$80+$C197*CC$100)-(ABS(CC$80+$C197*CC$100)^2)/4)))</f>
        <v>1.32109621875</v>
      </c>
      <c r="CD197" s="171" t="n">
        <f aca="false">$C$11*(IF((CD$80+$C197*CD$100)&lt;-2,1,(ABS(CD$80+$C197*CD$100)-(ABS(CD$80+$C197*CD$100)^2)/4)))</f>
        <v>1.2659824296875</v>
      </c>
      <c r="CE197" s="171" t="n">
        <f aca="false">$C$11*(IF((CE$80+$C197*CE$100)&lt;-2,1,(ABS(CE$80+$C197*CE$100)-(ABS(CE$80+$C197*CE$100)^2)/4)))</f>
        <v>1.208718</v>
      </c>
      <c r="CF197" s="171" t="n">
        <f aca="false">$C$11*(IF((CF$80+$C197*CF$100)&lt;-2,1,(ABS(CF$80+$C197*CF$100)-(ABS(CF$80+$C197*CF$100)^2)/4)))</f>
        <v>1.1493029296875</v>
      </c>
      <c r="CG197" s="171" t="n">
        <f aca="false">$C$11*(IF((CG$80+$C197*CG$100)&lt;-2,1,(ABS(CG$80+$C197*CG$100)-(ABS(CG$80+$C197*CG$100)^2)/4)))</f>
        <v>1.08773721875</v>
      </c>
      <c r="CH197" s="171" t="n">
        <f aca="false">$C$11*(IF((CH$80+$C197*CH$100)&lt;-2,1,(ABS(CH$80+$C197*CH$100)-(ABS(CH$80+$C197*CH$100)^2)/4)))</f>
        <v>1.0240208671875</v>
      </c>
      <c r="CI197" s="171" t="n">
        <f aca="false">$C$11*(IF((CI$80+$C197*CI$100)&lt;-2,1,(ABS(CI$80+$C197*CI$100)-(ABS(CI$80+$C197*CI$100)^2)/4)))</f>
        <v>0.958153875000001</v>
      </c>
      <c r="CJ197" s="171" t="n">
        <f aca="false">$C$11*(IF((CJ$80+$C197*CJ$100)&lt;-2,1,(ABS(CJ$80+$C197*CJ$100)-(ABS(CJ$80+$C197*CJ$100)^2)/4)))</f>
        <v>0.890136242187501</v>
      </c>
      <c r="CK197" s="171" t="n">
        <f aca="false">$C$11*(IF((CK$80+$C197*CK$100)&lt;-2,1,(ABS(CK$80+$C197*CK$100)-(ABS(CK$80+$C197*CK$100)^2)/4)))</f>
        <v>0.819967968750001</v>
      </c>
      <c r="CL197" s="171" t="n">
        <f aca="false">$C$11*(IF((CL$80+$C197*CL$100)&lt;-2,1,(ABS(CL$80+$C197*CL$100)-(ABS(CL$80+$C197*CL$100)^2)/4)))</f>
        <v>0.7476490546875</v>
      </c>
      <c r="CM197" s="171" t="n">
        <f aca="false">$C$11*(IF((CM$80+$C197*CM$100)&lt;-2,1,(ABS(CM$80+$C197*CM$100)-(ABS(CM$80+$C197*CM$100)^2)/4)))</f>
        <v>0.673179500000001</v>
      </c>
      <c r="CN197" s="171" t="n">
        <f aca="false">$C$11*(IF((CN$80+$C197*CN$100)&lt;-2,1,(ABS(CN$80+$C197*CN$100)-(ABS(CN$80+$C197*CN$100)^2)/4)))</f>
        <v>0.596559304687501</v>
      </c>
      <c r="CO197" s="171" t="n">
        <f aca="false">$C$11*(IF((CO$80+$C197*CO$100)&lt;-2,1,(ABS(CO$80+$C197*CO$100)-(ABS(CO$80+$C197*CO$100)^2)/4)))</f>
        <v>0.517788468750001</v>
      </c>
      <c r="CP197" s="171" t="n">
        <f aca="false">$C$11*(IF((CP$80+$C197*CP$100)&lt;-2,1,(ABS(CP$80+$C197*CP$100)-(ABS(CP$80+$C197*CP$100)^2)/4)))</f>
        <v>0.4368669921875</v>
      </c>
      <c r="CQ197" s="171" t="n">
        <f aca="false">$C$11*(IF((CQ$80+$C197*CQ$100)&lt;-2,1,(ABS(CQ$80+$C197*CQ$100)-(ABS(CQ$80+$C197*CQ$100)^2)/4)))</f>
        <v>0.353794875000001</v>
      </c>
      <c r="CR197" s="171" t="n">
        <f aca="false">$C$11*(IF((CR$80+$C197*CR$100)&lt;-2,1,(ABS(CR$80+$C197*CR$100)-(ABS(CR$80+$C197*CR$100)^2)/4)))</f>
        <v>0.268572117187501</v>
      </c>
      <c r="CS197" s="171" t="n">
        <f aca="false">$C$11*(IF((CS$80+$C197*CS$100)&lt;-2,1,(ABS(CS$80+$C197*CS$100)-(ABS(CS$80+$C197*CS$100)^2)/4)))</f>
        <v>0.181198718750001</v>
      </c>
      <c r="CT197" s="171" t="n">
        <f aca="false">$C$11*(IF((CT$80+$C197*CT$100)&lt;-2,1,(ABS(CT$80+$C197*CT$100)-(ABS(CT$80+$C197*CT$100)^2)/4)))</f>
        <v>0.0916746796875005</v>
      </c>
      <c r="CU197" s="171" t="n">
        <f aca="false">$C$11*(IF((CU$80+$C197*CU$100)&lt;-2,1,(ABS(CU$80+$C197*CU$100)-(ABS(CU$80+$C197*CU$100)^2)/4)))</f>
        <v>5.58997292898766E-016</v>
      </c>
      <c r="CV197" s="172"/>
      <c r="CW197" s="172"/>
      <c r="CX197" s="172"/>
      <c r="CY197" s="172"/>
      <c r="CZ197" s="172"/>
      <c r="DA197" s="172"/>
      <c r="DB197" s="172"/>
      <c r="DC197" s="172"/>
      <c r="DD197" s="172"/>
      <c r="DE197" s="172"/>
      <c r="DF197" s="172"/>
      <c r="DG197" s="172"/>
      <c r="DH197" s="172"/>
      <c r="DI197" s="172"/>
      <c r="DJ197" s="172"/>
      <c r="DK197" s="172"/>
      <c r="DL197" s="172"/>
      <c r="DM197" s="172"/>
      <c r="DN197" s="172"/>
      <c r="DO197" s="172"/>
      <c r="DP197" s="172"/>
      <c r="DQ197" s="172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</row>
    <row r="198" customFormat="false" ht="12.75" hidden="false" customHeight="true" outlineLevel="0" collapsed="false">
      <c r="A198" s="48"/>
      <c r="B198" s="48"/>
      <c r="C198" s="171" t="n">
        <v>0.745</v>
      </c>
      <c r="D198" s="171" t="n">
        <f aca="false">$C$11</f>
        <v>2</v>
      </c>
      <c r="E198" s="171" t="n">
        <f aca="false">$C$11*(IF((E$80+$C198*E$100)&lt;-2,1,(ABS(E$80+$C198*E$100)-(ABS(E$80+$C198*E$100)^2)/4)))</f>
        <v>1.99386721875</v>
      </c>
      <c r="F198" s="171" t="n">
        <f aca="false">$C$11*(IF((F$80+$C198*F$100)&lt;-2,1,(ABS(F$80+$C198*F$100)-(ABS(F$80+$C198*F$100)^2)/4)))</f>
        <v>1.975468875</v>
      </c>
      <c r="G198" s="171" t="n">
        <f aca="false">$C$11*(IF((G$80+$C198*G$100)&lt;-2,1,(ABS(G$80+$C198*G$100)-(ABS(G$80+$C198*G$100)^2)/4)))</f>
        <v>1.94480496875</v>
      </c>
      <c r="H198" s="171" t="n">
        <f aca="false">$C$11*(IF((H$80+$C198*H$100)&lt;-2,1,(ABS(H$80+$C198*H$100)-(ABS(H$80+$C198*H$100)^2)/4)))</f>
        <v>1.9018755</v>
      </c>
      <c r="I198" s="171" t="n">
        <f aca="false">$C$11*(IF((I$80+$C198*I$100)&lt;-2,1,(ABS(I$80+$C198*I$100)-(ABS(I$80+$C198*I$100)^2)/4)))</f>
        <v>1.84668046875</v>
      </c>
      <c r="J198" s="171" t="n">
        <f aca="false">$C$11*(IF((J$80+$C198*J$100)&lt;-2,1,(ABS(J$80+$C198*J$100)-(ABS(J$80+$C198*J$100)^2)/4)))</f>
        <v>1.779219875</v>
      </c>
      <c r="K198" s="171" t="n">
        <f aca="false">$C$11*(IF((K$80+$C198*K$100)&lt;-2,1,(ABS(K$80+$C198*K$100)-(ABS(K$80+$C198*K$100)^2)/4)))</f>
        <v>1.69949371875</v>
      </c>
      <c r="L198" s="171" t="n">
        <f aca="false">$C$11*(IF((L$80+$C198*L$100)&lt;-2,1,(ABS(L$80+$C198*L$100)-(ABS(L$80+$C198*L$100)^2)/4)))</f>
        <v>1.607502</v>
      </c>
      <c r="M198" s="171" t="n">
        <f aca="false">$C$11*(IF((M$80+$C198*M$100)&lt;-2,1,(ABS(M$80+$C198*M$100)-(ABS(M$80+$C198*M$100)^2)/4)))</f>
        <v>1.50324471875</v>
      </c>
      <c r="N198" s="171" t="n">
        <f aca="false">$C$11*(IF((N$80+$C198*N$100)&lt;-2,1,(ABS(N$80+$C198*N$100)-(ABS(N$80+$C198*N$100)^2)/4)))</f>
        <v>1.386721875</v>
      </c>
      <c r="O198" s="171" t="n">
        <f aca="false">$C$11*(IF((O$80+$C198*O$100)&lt;-2,1,(ABS(O$80+$C198*O$100)-(ABS(O$80+$C198*O$100)^2)/4)))</f>
        <v>1.386721875</v>
      </c>
      <c r="P198" s="171"/>
      <c r="Q198" s="171"/>
      <c r="R198" s="171"/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71"/>
      <c r="AI198" s="171"/>
      <c r="AJ198" s="171"/>
      <c r="AK198" s="171"/>
      <c r="AL198" s="171"/>
      <c r="AM198" s="171"/>
      <c r="AN198" s="171"/>
      <c r="AO198" s="171"/>
      <c r="AP198" s="171"/>
      <c r="AQ198" s="171"/>
      <c r="AR198" s="171"/>
      <c r="AS198" s="171"/>
      <c r="AT198" s="171"/>
      <c r="AU198" s="171"/>
      <c r="AV198" s="171"/>
      <c r="AW198" s="171"/>
      <c r="AX198" s="171"/>
      <c r="AY198" s="171"/>
      <c r="AZ198" s="171"/>
      <c r="BA198" s="171"/>
      <c r="BB198" s="171"/>
      <c r="BC198" s="171"/>
      <c r="BD198" s="171"/>
      <c r="BE198" s="171"/>
      <c r="BF198" s="171"/>
      <c r="BG198" s="171"/>
      <c r="BH198" s="171"/>
      <c r="BI198" s="171"/>
      <c r="BJ198" s="171"/>
      <c r="BK198" s="171"/>
      <c r="BL198" s="171"/>
      <c r="BM198" s="171"/>
      <c r="BN198" s="171"/>
      <c r="BO198" s="171"/>
      <c r="BP198" s="171"/>
      <c r="BQ198" s="171"/>
      <c r="BR198" s="171"/>
      <c r="BS198" s="171"/>
      <c r="BT198" s="171"/>
      <c r="BU198" s="171"/>
      <c r="BV198" s="171"/>
      <c r="BW198" s="171"/>
      <c r="BX198" s="171"/>
      <c r="BY198" s="171"/>
      <c r="BZ198" s="171"/>
      <c r="CA198" s="171"/>
      <c r="CB198" s="171" t="n">
        <f aca="false">$C$11*(IF((CB$80+$C198*CB$100)&lt;-2,1,(ABS(CB$80+$C198*CB$100)-(ABS(CB$80+$C198*CB$100)^2)/4)))</f>
        <v>1.3363039921875</v>
      </c>
      <c r="CC198" s="171" t="n">
        <f aca="false">$C$11*(IF((CC$80+$C198*CC$100)&lt;-2,1,(ABS(CC$80+$C198*CC$100)-(ABS(CC$80+$C198*CC$100)^2)/4)))</f>
        <v>1.28389471875</v>
      </c>
      <c r="CD198" s="171" t="n">
        <f aca="false">$C$11*(IF((CD$80+$C198*CD$100)&lt;-2,1,(ABS(CD$80+$C198*CD$100)-(ABS(CD$80+$C198*CD$100)^2)/4)))</f>
        <v>1.2294940546875</v>
      </c>
      <c r="CE198" s="171" t="n">
        <f aca="false">$C$11*(IF((CE$80+$C198*CE$100)&lt;-2,1,(ABS(CE$80+$C198*CE$100)-(ABS(CE$80+$C198*CE$100)^2)/4)))</f>
        <v>1.173102</v>
      </c>
      <c r="CF198" s="171" t="n">
        <f aca="false">$C$11*(IF((CF$80+$C198*CF$100)&lt;-2,1,(ABS(CF$80+$C198*CF$100)-(ABS(CF$80+$C198*CF$100)^2)/4)))</f>
        <v>1.1147185546875</v>
      </c>
      <c r="CG198" s="171" t="n">
        <f aca="false">$C$11*(IF((CG$80+$C198*CG$100)&lt;-2,1,(ABS(CG$80+$C198*CG$100)-(ABS(CG$80+$C198*CG$100)^2)/4)))</f>
        <v>1.05434371875</v>
      </c>
      <c r="CH198" s="171" t="n">
        <f aca="false">$C$11*(IF((CH$80+$C198*CH$100)&lt;-2,1,(ABS(CH$80+$C198*CH$100)-(ABS(CH$80+$C198*CH$100)^2)/4)))</f>
        <v>0.9919774921875</v>
      </c>
      <c r="CI198" s="171" t="n">
        <f aca="false">$C$11*(IF((CI$80+$C198*CI$100)&lt;-2,1,(ABS(CI$80+$C198*CI$100)-(ABS(CI$80+$C198*CI$100)^2)/4)))</f>
        <v>0.927619875</v>
      </c>
      <c r="CJ198" s="171" t="n">
        <f aca="false">$C$11*(IF((CJ$80+$C198*CJ$100)&lt;-2,1,(ABS(CJ$80+$C198*CJ$100)-(ABS(CJ$80+$C198*CJ$100)^2)/4)))</f>
        <v>0.861270867187501</v>
      </c>
      <c r="CK198" s="171" t="n">
        <f aca="false">$C$11*(IF((CK$80+$C198*CK$100)&lt;-2,1,(ABS(CK$80+$C198*CK$100)-(ABS(CK$80+$C198*CK$100)^2)/4)))</f>
        <v>0.79293046875</v>
      </c>
      <c r="CL198" s="171" t="n">
        <f aca="false">$C$11*(IF((CL$80+$C198*CL$100)&lt;-2,1,(ABS(CL$80+$C198*CL$100)-(ABS(CL$80+$C198*CL$100)^2)/4)))</f>
        <v>0.722598679687501</v>
      </c>
      <c r="CM198" s="171" t="n">
        <f aca="false">$C$11*(IF((CM$80+$C198*CM$100)&lt;-2,1,(ABS(CM$80+$C198*CM$100)-(ABS(CM$80+$C198*CM$100)^2)/4)))</f>
        <v>0.650275500000001</v>
      </c>
      <c r="CN198" s="171" t="n">
        <f aca="false">$C$11*(IF((CN$80+$C198*CN$100)&lt;-2,1,(ABS(CN$80+$C198*CN$100)-(ABS(CN$80+$C198*CN$100)^2)/4)))</f>
        <v>0.575960929687501</v>
      </c>
      <c r="CO198" s="171" t="n">
        <f aca="false">$C$11*(IF((CO$80+$C198*CO$100)&lt;-2,1,(ABS(CO$80+$C198*CO$100)-(ABS(CO$80+$C198*CO$100)^2)/4)))</f>
        <v>0.499654968750001</v>
      </c>
      <c r="CP198" s="171" t="n">
        <f aca="false">$C$11*(IF((CP$80+$C198*CP$100)&lt;-2,1,(ABS(CP$80+$C198*CP$100)-(ABS(CP$80+$C198*CP$100)^2)/4)))</f>
        <v>0.4213576171875</v>
      </c>
      <c r="CQ198" s="171" t="n">
        <f aca="false">$C$11*(IF((CQ$80+$C198*CQ$100)&lt;-2,1,(ABS(CQ$80+$C198*CQ$100)-(ABS(CQ$80+$C198*CQ$100)^2)/4)))</f>
        <v>0.341068875000001</v>
      </c>
      <c r="CR198" s="171" t="n">
        <f aca="false">$C$11*(IF((CR$80+$C198*CR$100)&lt;-2,1,(ABS(CR$80+$C198*CR$100)-(ABS(CR$80+$C198*CR$100)^2)/4)))</f>
        <v>0.258788742187501</v>
      </c>
      <c r="CS198" s="171" t="n">
        <f aca="false">$C$11*(IF((CS$80+$C198*CS$100)&lt;-2,1,(ABS(CS$80+$C198*CS$100)-(ABS(CS$80+$C198*CS$100)^2)/4)))</f>
        <v>0.174517218750001</v>
      </c>
      <c r="CT198" s="171" t="n">
        <f aca="false">$C$11*(IF((CT$80+$C198*CT$100)&lt;-2,1,(ABS(CT$80+$C198*CT$100)-(ABS(CT$80+$C198*CT$100)^2)/4)))</f>
        <v>0.0882543046875005</v>
      </c>
      <c r="CU198" s="171" t="n">
        <f aca="false">$C$11*(IF((CU$80+$C198*CU$100)&lt;-2,1,(ABS(CU$80+$C198*CU$100)-(ABS(CU$80+$C198*CU$100)^2)/4)))</f>
        <v>5.37903055430888E-016</v>
      </c>
      <c r="CV198" s="172"/>
      <c r="CW198" s="172"/>
      <c r="CX198" s="172"/>
      <c r="CY198" s="172"/>
      <c r="CZ198" s="172"/>
      <c r="DA198" s="172"/>
      <c r="DB198" s="172"/>
      <c r="DC198" s="172"/>
      <c r="DD198" s="172"/>
      <c r="DE198" s="172"/>
      <c r="DF198" s="172"/>
      <c r="DG198" s="172"/>
      <c r="DH198" s="172"/>
      <c r="DI198" s="172"/>
      <c r="DJ198" s="172"/>
      <c r="DK198" s="172"/>
      <c r="DL198" s="172"/>
      <c r="DM198" s="172"/>
      <c r="DN198" s="172"/>
      <c r="DO198" s="172"/>
      <c r="DP198" s="172"/>
      <c r="DQ198" s="172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</row>
    <row r="199" customFormat="false" ht="12.75" hidden="false" customHeight="true" outlineLevel="0" collapsed="false">
      <c r="A199" s="48"/>
      <c r="B199" s="48"/>
      <c r="C199" s="171" t="n">
        <v>0.755</v>
      </c>
      <c r="D199" s="171" t="n">
        <f aca="false">$C$11</f>
        <v>2</v>
      </c>
      <c r="E199" s="171" t="n">
        <f aca="false">$C$11*(IF((E$80+$C199*E$100)&lt;-2,1,(ABS(E$80+$C199*E$100)-(ABS(E$80+$C199*E$100)^2)/4)))</f>
        <v>1.99347346875</v>
      </c>
      <c r="F199" s="171" t="n">
        <f aca="false">$C$11*(IF((F$80+$C199*F$100)&lt;-2,1,(ABS(F$80+$C199*F$100)-(ABS(F$80+$C199*F$100)^2)/4)))</f>
        <v>1.973893875</v>
      </c>
      <c r="G199" s="171" t="n">
        <f aca="false">$C$11*(IF((G$80+$C199*G$100)&lt;-2,1,(ABS(G$80+$C199*G$100)-(ABS(G$80+$C199*G$100)^2)/4)))</f>
        <v>1.94126121875</v>
      </c>
      <c r="H199" s="171" t="n">
        <f aca="false">$C$11*(IF((H$80+$C199*H$100)&lt;-2,1,(ABS(H$80+$C199*H$100)-(ABS(H$80+$C199*H$100)^2)/4)))</f>
        <v>1.8955755</v>
      </c>
      <c r="I199" s="171" t="n">
        <f aca="false">$C$11*(IF((I$80+$C199*I$100)&lt;-2,1,(ABS(I$80+$C199*I$100)-(ABS(I$80+$C199*I$100)^2)/4)))</f>
        <v>1.83683671875</v>
      </c>
      <c r="J199" s="171" t="n">
        <f aca="false">$C$11*(IF((J$80+$C199*J$100)&lt;-2,1,(ABS(J$80+$C199*J$100)-(ABS(J$80+$C199*J$100)^2)/4)))</f>
        <v>1.765044875</v>
      </c>
      <c r="K199" s="171" t="n">
        <f aca="false">$C$11*(IF((K$80+$C199*K$100)&lt;-2,1,(ABS(K$80+$C199*K$100)-(ABS(K$80+$C199*K$100)^2)/4)))</f>
        <v>1.68019996875</v>
      </c>
      <c r="L199" s="171" t="n">
        <f aca="false">$C$11*(IF((L$80+$C199*L$100)&lt;-2,1,(ABS(L$80+$C199*L$100)-(ABS(L$80+$C199*L$100)^2)/4)))</f>
        <v>1.582302</v>
      </c>
      <c r="M199" s="171" t="n">
        <f aca="false">$C$11*(IF((M$80+$C199*M$100)&lt;-2,1,(ABS(M$80+$C199*M$100)-(ABS(M$80+$C199*M$100)^2)/4)))</f>
        <v>1.47135096875</v>
      </c>
      <c r="N199" s="171" t="n">
        <f aca="false">$C$11*(IF((N$80+$C199*N$100)&lt;-2,1,(ABS(N$80+$C199*N$100)-(ABS(N$80+$C199*N$100)^2)/4)))</f>
        <v>1.347346875</v>
      </c>
      <c r="O199" s="171" t="n">
        <f aca="false">$C$11*(IF((O$80+$C199*O$100)&lt;-2,1,(ABS(O$80+$C199*O$100)-(ABS(O$80+$C199*O$100)^2)/4)))</f>
        <v>1.347346875</v>
      </c>
      <c r="P199" s="171"/>
      <c r="Q199" s="171"/>
      <c r="R199" s="171"/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/>
      <c r="AF199" s="171"/>
      <c r="AG199" s="171"/>
      <c r="AH199" s="171"/>
      <c r="AI199" s="171"/>
      <c r="AJ199" s="171"/>
      <c r="AK199" s="171"/>
      <c r="AL199" s="171"/>
      <c r="AM199" s="171"/>
      <c r="AN199" s="171"/>
      <c r="AO199" s="171"/>
      <c r="AP199" s="171"/>
      <c r="AQ199" s="171"/>
      <c r="AR199" s="171"/>
      <c r="AS199" s="171"/>
      <c r="AT199" s="171"/>
      <c r="AU199" s="171"/>
      <c r="AV199" s="171"/>
      <c r="AW199" s="171"/>
      <c r="AX199" s="171"/>
      <c r="AY199" s="171"/>
      <c r="AZ199" s="171"/>
      <c r="BA199" s="171"/>
      <c r="BB199" s="171"/>
      <c r="BC199" s="171"/>
      <c r="BD199" s="171"/>
      <c r="BE199" s="171"/>
      <c r="BF199" s="171"/>
      <c r="BG199" s="171"/>
      <c r="BH199" s="171"/>
      <c r="BI199" s="171"/>
      <c r="BJ199" s="171"/>
      <c r="BK199" s="171"/>
      <c r="BL199" s="171"/>
      <c r="BM199" s="171"/>
      <c r="BN199" s="171"/>
      <c r="BO199" s="171"/>
      <c r="BP199" s="171"/>
      <c r="BQ199" s="171"/>
      <c r="BR199" s="171"/>
      <c r="BS199" s="171"/>
      <c r="BT199" s="171"/>
      <c r="BU199" s="171"/>
      <c r="BV199" s="171"/>
      <c r="BW199" s="171"/>
      <c r="BX199" s="171"/>
      <c r="BY199" s="171"/>
      <c r="BZ199" s="171"/>
      <c r="CA199" s="171"/>
      <c r="CB199" s="171" t="n">
        <f aca="false">$C$11*(IF((CB$80+$C199*CB$100)&lt;-2,1,(ABS(CB$80+$C199*CB$100)-(ABS(CB$80+$C199*CB$100)^2)/4)))</f>
        <v>1.2974430546875</v>
      </c>
      <c r="CC199" s="171" t="n">
        <f aca="false">$C$11*(IF((CC$80+$C199*CC$100)&lt;-2,1,(ABS(CC$80+$C199*CC$100)-(ABS(CC$80+$C199*CC$100)^2)/4)))</f>
        <v>1.24570096875</v>
      </c>
      <c r="CD199" s="171" t="n">
        <f aca="false">$C$11*(IF((CD$80+$C199*CD$100)&lt;-2,1,(ABS(CD$80+$C199*CD$100)-(ABS(CD$80+$C199*CD$100)^2)/4)))</f>
        <v>1.1921206171875</v>
      </c>
      <c r="CE199" s="171" t="n">
        <f aca="false">$C$11*(IF((CE$80+$C199*CE$100)&lt;-2,1,(ABS(CE$80+$C199*CE$100)-(ABS(CE$80+$C199*CE$100)^2)/4)))</f>
        <v>1.136702</v>
      </c>
      <c r="CF199" s="171" t="n">
        <f aca="false">$C$11*(IF((CF$80+$C199*CF$100)&lt;-2,1,(ABS(CF$80+$C199*CF$100)-(ABS(CF$80+$C199*CF$100)^2)/4)))</f>
        <v>1.0794451171875</v>
      </c>
      <c r="CG199" s="171" t="n">
        <f aca="false">$C$11*(IF((CG$80+$C199*CG$100)&lt;-2,1,(ABS(CG$80+$C199*CG$100)-(ABS(CG$80+$C199*CG$100)^2)/4)))</f>
        <v>1.02034996875</v>
      </c>
      <c r="CH199" s="171" t="n">
        <f aca="false">$C$11*(IF((CH$80+$C199*CH$100)&lt;-2,1,(ABS(CH$80+$C199*CH$100)-(ABS(CH$80+$C199*CH$100)^2)/4)))</f>
        <v>0.959416554687501</v>
      </c>
      <c r="CI199" s="171" t="n">
        <f aca="false">$C$11*(IF((CI$80+$C199*CI$100)&lt;-2,1,(ABS(CI$80+$C199*CI$100)-(ABS(CI$80+$C199*CI$100)^2)/4)))</f>
        <v>0.896644875000001</v>
      </c>
      <c r="CJ199" s="171" t="n">
        <f aca="false">$C$11*(IF((CJ$80+$C199*CJ$100)&lt;-2,1,(ABS(CJ$80+$C199*CJ$100)-(ABS(CJ$80+$C199*CJ$100)^2)/4)))</f>
        <v>0.832034929687501</v>
      </c>
      <c r="CK199" s="171" t="n">
        <f aca="false">$C$11*(IF((CK$80+$C199*CK$100)&lt;-2,1,(ABS(CK$80+$C199*CK$100)-(ABS(CK$80+$C199*CK$100)^2)/4)))</f>
        <v>0.765586718750001</v>
      </c>
      <c r="CL199" s="171" t="n">
        <f aca="false">$C$11*(IF((CL$80+$C199*CL$100)&lt;-2,1,(ABS(CL$80+$C199*CL$100)-(ABS(CL$80+$C199*CL$100)^2)/4)))</f>
        <v>0.697300242187501</v>
      </c>
      <c r="CM199" s="171" t="n">
        <f aca="false">$C$11*(IF((CM$80+$C199*CM$100)&lt;-2,1,(ABS(CM$80+$C199*CM$100)-(ABS(CM$80+$C199*CM$100)^2)/4)))</f>
        <v>0.6271755</v>
      </c>
      <c r="CN199" s="171" t="n">
        <f aca="false">$C$11*(IF((CN$80+$C199*CN$100)&lt;-2,1,(ABS(CN$80+$C199*CN$100)-(ABS(CN$80+$C199*CN$100)^2)/4)))</f>
        <v>0.555212492187501</v>
      </c>
      <c r="CO199" s="171" t="n">
        <f aca="false">$C$11*(IF((CO$80+$C199*CO$100)&lt;-2,1,(ABS(CO$80+$C199*CO$100)-(ABS(CO$80+$C199*CO$100)^2)/4)))</f>
        <v>0.481411218750001</v>
      </c>
      <c r="CP199" s="171" t="n">
        <f aca="false">$C$11*(IF((CP$80+$C199*CP$100)&lt;-2,1,(ABS(CP$80+$C199*CP$100)-(ABS(CP$80+$C199*CP$100)^2)/4)))</f>
        <v>0.405771679687501</v>
      </c>
      <c r="CQ199" s="171" t="n">
        <f aca="false">$C$11*(IF((CQ$80+$C199*CQ$100)&lt;-2,1,(ABS(CQ$80+$C199*CQ$100)-(ABS(CQ$80+$C199*CQ$100)^2)/4)))</f>
        <v>0.328293875</v>
      </c>
      <c r="CR199" s="171" t="n">
        <f aca="false">$C$11*(IF((CR$80+$C199*CR$100)&lt;-2,1,(ABS(CR$80+$C199*CR$100)-(ABS(CR$80+$C199*CR$100)^2)/4)))</f>
        <v>0.248977804687501</v>
      </c>
      <c r="CS199" s="171" t="n">
        <f aca="false">$C$11*(IF((CS$80+$C199*CS$100)&lt;-2,1,(ABS(CS$80+$C199*CS$100)-(ABS(CS$80+$C199*CS$100)^2)/4)))</f>
        <v>0.167823468750001</v>
      </c>
      <c r="CT199" s="171" t="n">
        <f aca="false">$C$11*(IF((CT$80+$C199*CT$100)&lt;-2,1,(ABS(CT$80+$C199*CT$100)-(ABS(CT$80+$C199*CT$100)^2)/4)))</f>
        <v>0.0848308671875005</v>
      </c>
      <c r="CU199" s="171" t="n">
        <f aca="false">$C$11*(IF((CU$80+$C199*CU$100)&lt;-2,1,(ABS(CU$80+$C199*CU$100)-(ABS(CU$80+$C199*CU$100)^2)/4)))</f>
        <v>5.1680881796301E-016</v>
      </c>
      <c r="CV199" s="172"/>
      <c r="CW199" s="172"/>
      <c r="CX199" s="172"/>
      <c r="CY199" s="172"/>
      <c r="CZ199" s="172"/>
      <c r="DA199" s="172"/>
      <c r="DB199" s="172"/>
      <c r="DC199" s="172"/>
      <c r="DD199" s="172"/>
      <c r="DE199" s="172"/>
      <c r="DF199" s="172"/>
      <c r="DG199" s="172"/>
      <c r="DH199" s="172"/>
      <c r="DI199" s="172"/>
      <c r="DJ199" s="172"/>
      <c r="DK199" s="172"/>
      <c r="DL199" s="172"/>
      <c r="DM199" s="172"/>
      <c r="DN199" s="172"/>
      <c r="DO199" s="172"/>
      <c r="DP199" s="172"/>
      <c r="DQ199" s="172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</row>
    <row r="200" customFormat="false" ht="12.75" hidden="false" customHeight="true" outlineLevel="0" collapsed="false">
      <c r="A200" s="48"/>
      <c r="B200" s="48"/>
      <c r="C200" s="171" t="n">
        <v>0.765</v>
      </c>
      <c r="D200" s="171" t="n">
        <f aca="false">$C$11</f>
        <v>2</v>
      </c>
      <c r="E200" s="171" t="n">
        <f aca="false">$C$11*(IF((E$80+$C200*E$100)&lt;-2,1,(ABS(E$80+$C200*E$100)-(ABS(E$80+$C200*E$100)^2)/4)))</f>
        <v>1.99306746875</v>
      </c>
      <c r="F200" s="171" t="n">
        <f aca="false">$C$11*(IF((F$80+$C200*F$100)&lt;-2,1,(ABS(F$80+$C200*F$100)-(ABS(F$80+$C200*F$100)^2)/4)))</f>
        <v>1.972269875</v>
      </c>
      <c r="G200" s="171" t="n">
        <f aca="false">$C$11*(IF((G$80+$C200*G$100)&lt;-2,1,(ABS(G$80+$C200*G$100)-(ABS(G$80+$C200*G$100)^2)/4)))</f>
        <v>1.93760721875</v>
      </c>
      <c r="H200" s="171" t="n">
        <f aca="false">$C$11*(IF((H$80+$C200*H$100)&lt;-2,1,(ABS(H$80+$C200*H$100)-(ABS(H$80+$C200*H$100)^2)/4)))</f>
        <v>1.8890795</v>
      </c>
      <c r="I200" s="171" t="n">
        <f aca="false">$C$11*(IF((I$80+$C200*I$100)&lt;-2,1,(ABS(I$80+$C200*I$100)-(ABS(I$80+$C200*I$100)^2)/4)))</f>
        <v>1.82668671875</v>
      </c>
      <c r="J200" s="171" t="n">
        <f aca="false">$C$11*(IF((J$80+$C200*J$100)&lt;-2,1,(ABS(J$80+$C200*J$100)-(ABS(J$80+$C200*J$100)^2)/4)))</f>
        <v>1.750428875</v>
      </c>
      <c r="K200" s="171" t="n">
        <f aca="false">$C$11*(IF((K$80+$C200*K$100)&lt;-2,1,(ABS(K$80+$C200*K$100)-(ABS(K$80+$C200*K$100)^2)/4)))</f>
        <v>1.66030596875</v>
      </c>
      <c r="L200" s="171" t="n">
        <f aca="false">$C$11*(IF((L$80+$C200*L$100)&lt;-2,1,(ABS(L$80+$C200*L$100)-(ABS(L$80+$C200*L$100)^2)/4)))</f>
        <v>1.556318</v>
      </c>
      <c r="M200" s="171" t="n">
        <f aca="false">$C$11*(IF((M$80+$C200*M$100)&lt;-2,1,(ABS(M$80+$C200*M$100)-(ABS(M$80+$C200*M$100)^2)/4)))</f>
        <v>1.43846496875</v>
      </c>
      <c r="N200" s="171" t="n">
        <f aca="false">$C$11*(IF((N$80+$C200*N$100)&lt;-2,1,(ABS(N$80+$C200*N$100)-(ABS(N$80+$C200*N$100)^2)/4)))</f>
        <v>1.306746875</v>
      </c>
      <c r="O200" s="171" t="n">
        <f aca="false">$C$11*(IF((O$80+$C200*O$100)&lt;-2,1,(ABS(O$80+$C200*O$100)-(ABS(O$80+$C200*O$100)^2)/4)))</f>
        <v>1.306746875</v>
      </c>
      <c r="P200" s="171"/>
      <c r="Q200" s="171"/>
      <c r="R200" s="171"/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71"/>
      <c r="AI200" s="171"/>
      <c r="AJ200" s="171"/>
      <c r="AK200" s="171"/>
      <c r="AL200" s="171"/>
      <c r="AM200" s="171"/>
      <c r="AN200" s="171"/>
      <c r="AO200" s="171"/>
      <c r="AP200" s="171"/>
      <c r="AQ200" s="171"/>
      <c r="AR200" s="171"/>
      <c r="AS200" s="171"/>
      <c r="AT200" s="171"/>
      <c r="AU200" s="171"/>
      <c r="AV200" s="171"/>
      <c r="AW200" s="171"/>
      <c r="AX200" s="171"/>
      <c r="AY200" s="171"/>
      <c r="AZ200" s="171"/>
      <c r="BA200" s="171"/>
      <c r="BB200" s="171"/>
      <c r="BC200" s="171"/>
      <c r="BD200" s="171"/>
      <c r="BE200" s="171"/>
      <c r="BF200" s="171"/>
      <c r="BG200" s="171"/>
      <c r="BH200" s="171"/>
      <c r="BI200" s="171"/>
      <c r="BJ200" s="171"/>
      <c r="BK200" s="171"/>
      <c r="BL200" s="171"/>
      <c r="BM200" s="171"/>
      <c r="BN200" s="171"/>
      <c r="BO200" s="171"/>
      <c r="BP200" s="171"/>
      <c r="BQ200" s="171"/>
      <c r="BR200" s="171"/>
      <c r="BS200" s="171"/>
      <c r="BT200" s="171"/>
      <c r="BU200" s="171"/>
      <c r="BV200" s="171"/>
      <c r="BW200" s="171"/>
      <c r="BX200" s="171"/>
      <c r="BY200" s="171"/>
      <c r="BZ200" s="171"/>
      <c r="CA200" s="171"/>
      <c r="CB200" s="171" t="n">
        <f aca="false">$C$11*(IF((CB$80+$C200*CB$100)&lt;-2,1,(ABS(CB$80+$C200*CB$100)-(ABS(CB$80+$C200*CB$100)^2)/4)))</f>
        <v>1.2574765546875</v>
      </c>
      <c r="CC200" s="171" t="n">
        <f aca="false">$C$11*(IF((CC$80+$C200*CC$100)&lt;-2,1,(ABS(CC$80+$C200*CC$100)-(ABS(CC$80+$C200*CC$100)^2)/4)))</f>
        <v>1.20651496875</v>
      </c>
      <c r="CD200" s="171" t="n">
        <f aca="false">$C$11*(IF((CD$80+$C200*CD$100)&lt;-2,1,(ABS(CD$80+$C200*CD$100)-(ABS(CD$80+$C200*CD$100)^2)/4)))</f>
        <v>1.1538621171875</v>
      </c>
      <c r="CE200" s="171" t="n">
        <f aca="false">$C$11*(IF((CE$80+$C200*CE$100)&lt;-2,1,(ABS(CE$80+$C200*CE$100)-(ABS(CE$80+$C200*CE$100)^2)/4)))</f>
        <v>1.099518</v>
      </c>
      <c r="CF200" s="171" t="n">
        <f aca="false">$C$11*(IF((CF$80+$C200*CF$100)&lt;-2,1,(ABS(CF$80+$C200*CF$100)-(ABS(CF$80+$C200*CF$100)^2)/4)))</f>
        <v>1.0434826171875</v>
      </c>
      <c r="CG200" s="171" t="n">
        <f aca="false">$C$11*(IF((CG$80+$C200*CG$100)&lt;-2,1,(ABS(CG$80+$C200*CG$100)-(ABS(CG$80+$C200*CG$100)^2)/4)))</f>
        <v>0.98575596875</v>
      </c>
      <c r="CH200" s="171" t="n">
        <f aca="false">$C$11*(IF((CH$80+$C200*CH$100)&lt;-2,1,(ABS(CH$80+$C200*CH$100)-(ABS(CH$80+$C200*CH$100)^2)/4)))</f>
        <v>0.926338054687501</v>
      </c>
      <c r="CI200" s="171" t="n">
        <f aca="false">$C$11*(IF((CI$80+$C200*CI$100)&lt;-2,1,(ABS(CI$80+$C200*CI$100)-(ABS(CI$80+$C200*CI$100)^2)/4)))</f>
        <v>0.865228875000001</v>
      </c>
      <c r="CJ200" s="171" t="n">
        <f aca="false">$C$11*(IF((CJ$80+$C200*CJ$100)&lt;-2,1,(ABS(CJ$80+$C200*CJ$100)-(ABS(CJ$80+$C200*CJ$100)^2)/4)))</f>
        <v>0.8024284296875</v>
      </c>
      <c r="CK200" s="171" t="n">
        <f aca="false">$C$11*(IF((CK$80+$C200*CK$100)&lt;-2,1,(ABS(CK$80+$C200*CK$100)-(ABS(CK$80+$C200*CK$100)^2)/4)))</f>
        <v>0.737936718750001</v>
      </c>
      <c r="CL200" s="171" t="n">
        <f aca="false">$C$11*(IF((CL$80+$C200*CL$100)&lt;-2,1,(ABS(CL$80+$C200*CL$100)-(ABS(CL$80+$C200*CL$100)^2)/4)))</f>
        <v>0.6717537421875</v>
      </c>
      <c r="CM200" s="171" t="n">
        <f aca="false">$C$11*(IF((CM$80+$C200*CM$100)&lt;-2,1,(ABS(CM$80+$C200*CM$100)-(ABS(CM$80+$C200*CM$100)^2)/4)))</f>
        <v>0.6038795</v>
      </c>
      <c r="CN200" s="171" t="n">
        <f aca="false">$C$11*(IF((CN$80+$C200*CN$100)&lt;-2,1,(ABS(CN$80+$C200*CN$100)-(ABS(CN$80+$C200*CN$100)^2)/4)))</f>
        <v>0.5343139921875</v>
      </c>
      <c r="CO200" s="171" t="n">
        <f aca="false">$C$11*(IF((CO$80+$C200*CO$100)&lt;-2,1,(ABS(CO$80+$C200*CO$100)-(ABS(CO$80+$C200*CO$100)^2)/4)))</f>
        <v>0.46305721875</v>
      </c>
      <c r="CP200" s="171" t="n">
        <f aca="false">$C$11*(IF((CP$80+$C200*CP$100)&lt;-2,1,(ABS(CP$80+$C200*CP$100)-(ABS(CP$80+$C200*CP$100)^2)/4)))</f>
        <v>0.390109179687501</v>
      </c>
      <c r="CQ200" s="171" t="n">
        <f aca="false">$C$11*(IF((CQ$80+$C200*CQ$100)&lt;-2,1,(ABS(CQ$80+$C200*CQ$100)-(ABS(CQ$80+$C200*CQ$100)^2)/4)))</f>
        <v>0.315469875</v>
      </c>
      <c r="CR200" s="171" t="n">
        <f aca="false">$C$11*(IF((CR$80+$C200*CR$100)&lt;-2,1,(ABS(CR$80+$C200*CR$100)-(ABS(CR$80+$C200*CR$100)^2)/4)))</f>
        <v>0.2391393046875</v>
      </c>
      <c r="CS200" s="171" t="n">
        <f aca="false">$C$11*(IF((CS$80+$C200*CS$100)&lt;-2,1,(ABS(CS$80+$C200*CS$100)-(ABS(CS$80+$C200*CS$100)^2)/4)))</f>
        <v>0.16111746875</v>
      </c>
      <c r="CT200" s="171" t="n">
        <f aca="false">$C$11*(IF((CT$80+$C200*CT$100)&lt;-2,1,(ABS(CT$80+$C200*CT$100)-(ABS(CT$80+$C200*CT$100)^2)/4)))</f>
        <v>0.0814043671875005</v>
      </c>
      <c r="CU200" s="171" t="n">
        <f aca="false">$C$11*(IF((CU$80+$C200*CU$100)&lt;-2,1,(ABS(CU$80+$C200*CU$100)-(ABS(CU$80+$C200*CU$100)^2)/4)))</f>
        <v>4.95714580495132E-016</v>
      </c>
      <c r="CV200" s="172"/>
      <c r="CW200" s="172"/>
      <c r="CX200" s="172"/>
      <c r="CY200" s="172"/>
      <c r="CZ200" s="172"/>
      <c r="DA200" s="172"/>
      <c r="DB200" s="172"/>
      <c r="DC200" s="172"/>
      <c r="DD200" s="172"/>
      <c r="DE200" s="172"/>
      <c r="DF200" s="172"/>
      <c r="DG200" s="172"/>
      <c r="DH200" s="172"/>
      <c r="DI200" s="172"/>
      <c r="DJ200" s="172"/>
      <c r="DK200" s="172"/>
      <c r="DL200" s="172"/>
      <c r="DM200" s="172"/>
      <c r="DN200" s="172"/>
      <c r="DO200" s="172"/>
      <c r="DP200" s="172"/>
      <c r="DQ200" s="172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</row>
    <row r="201" customFormat="false" ht="12.75" hidden="false" customHeight="true" outlineLevel="0" collapsed="false">
      <c r="A201" s="48"/>
      <c r="B201" s="48"/>
      <c r="C201" s="171" t="n">
        <v>0.775</v>
      </c>
      <c r="D201" s="171" t="n">
        <f aca="false">$C$11</f>
        <v>2</v>
      </c>
      <c r="E201" s="171" t="n">
        <f aca="false">$C$11*(IF((E$80+$C201*E$100)&lt;-2,1,(ABS(E$80+$C201*E$100)-(ABS(E$80+$C201*E$100)^2)/4)))</f>
        <v>1.99264921875</v>
      </c>
      <c r="F201" s="171" t="n">
        <f aca="false">$C$11*(IF((F$80+$C201*F$100)&lt;-2,1,(ABS(F$80+$C201*F$100)-(ABS(F$80+$C201*F$100)^2)/4)))</f>
        <v>1.970596875</v>
      </c>
      <c r="G201" s="171" t="n">
        <f aca="false">$C$11*(IF((G$80+$C201*G$100)&lt;-2,1,(ABS(G$80+$C201*G$100)-(ABS(G$80+$C201*G$100)^2)/4)))</f>
        <v>1.93384296875</v>
      </c>
      <c r="H201" s="171" t="n">
        <f aca="false">$C$11*(IF((H$80+$C201*H$100)&lt;-2,1,(ABS(H$80+$C201*H$100)-(ABS(H$80+$C201*H$100)^2)/4)))</f>
        <v>1.8823875</v>
      </c>
      <c r="I201" s="171" t="n">
        <f aca="false">$C$11*(IF((I$80+$C201*I$100)&lt;-2,1,(ABS(I$80+$C201*I$100)-(ABS(I$80+$C201*I$100)^2)/4)))</f>
        <v>1.81623046875</v>
      </c>
      <c r="J201" s="171" t="n">
        <f aca="false">$C$11*(IF((J$80+$C201*J$100)&lt;-2,1,(ABS(J$80+$C201*J$100)-(ABS(J$80+$C201*J$100)^2)/4)))</f>
        <v>1.735371875</v>
      </c>
      <c r="K201" s="171" t="n">
        <f aca="false">$C$11*(IF((K$80+$C201*K$100)&lt;-2,1,(ABS(K$80+$C201*K$100)-(ABS(K$80+$C201*K$100)^2)/4)))</f>
        <v>1.63981171875</v>
      </c>
      <c r="L201" s="171" t="n">
        <f aca="false">$C$11*(IF((L$80+$C201*L$100)&lt;-2,1,(ABS(L$80+$C201*L$100)-(ABS(L$80+$C201*L$100)^2)/4)))</f>
        <v>1.52955</v>
      </c>
      <c r="M201" s="171" t="n">
        <f aca="false">$C$11*(IF((M$80+$C201*M$100)&lt;-2,1,(ABS(M$80+$C201*M$100)-(ABS(M$80+$C201*M$100)^2)/4)))</f>
        <v>1.40458671875</v>
      </c>
      <c r="N201" s="171" t="n">
        <f aca="false">$C$11*(IF((N$80+$C201*N$100)&lt;-2,1,(ABS(N$80+$C201*N$100)-(ABS(N$80+$C201*N$100)^2)/4)))</f>
        <v>1.264921875</v>
      </c>
      <c r="O201" s="171" t="n">
        <f aca="false">$C$11*(IF((O$80+$C201*O$100)&lt;-2,1,(ABS(O$80+$C201*O$100)-(ABS(O$80+$C201*O$100)^2)/4)))</f>
        <v>1.264921875</v>
      </c>
      <c r="P201" s="171"/>
      <c r="Q201" s="171"/>
      <c r="R201" s="171"/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/>
      <c r="AF201" s="171"/>
      <c r="AG201" s="171"/>
      <c r="AH201" s="171"/>
      <c r="AI201" s="171"/>
      <c r="AJ201" s="171"/>
      <c r="AK201" s="171"/>
      <c r="AL201" s="171"/>
      <c r="AM201" s="171"/>
      <c r="AN201" s="171"/>
      <c r="AO201" s="171"/>
      <c r="AP201" s="171"/>
      <c r="AQ201" s="171"/>
      <c r="AR201" s="171"/>
      <c r="AS201" s="171"/>
      <c r="AT201" s="171"/>
      <c r="AU201" s="171"/>
      <c r="AV201" s="171"/>
      <c r="AW201" s="171"/>
      <c r="AX201" s="171"/>
      <c r="AY201" s="171"/>
      <c r="AZ201" s="171"/>
      <c r="BA201" s="171"/>
      <c r="BB201" s="171"/>
      <c r="BC201" s="171"/>
      <c r="BD201" s="171"/>
      <c r="BE201" s="171"/>
      <c r="BF201" s="171"/>
      <c r="BG201" s="171"/>
      <c r="BH201" s="171"/>
      <c r="BI201" s="171"/>
      <c r="BJ201" s="171"/>
      <c r="BK201" s="171"/>
      <c r="BL201" s="171"/>
      <c r="BM201" s="171"/>
      <c r="BN201" s="171"/>
      <c r="BO201" s="171"/>
      <c r="BP201" s="171"/>
      <c r="BQ201" s="171"/>
      <c r="BR201" s="171"/>
      <c r="BS201" s="171"/>
      <c r="BT201" s="171"/>
      <c r="BU201" s="171"/>
      <c r="BV201" s="171"/>
      <c r="BW201" s="171"/>
      <c r="BX201" s="171"/>
      <c r="BY201" s="171"/>
      <c r="BZ201" s="171"/>
      <c r="CA201" s="171"/>
      <c r="CB201" s="171" t="n">
        <f aca="false">$C$11*(IF((CB$80+$C201*CB$100)&lt;-2,1,(ABS(CB$80+$C201*CB$100)-(ABS(CB$80+$C201*CB$100)^2)/4)))</f>
        <v>1.2164044921875</v>
      </c>
      <c r="CC201" s="171" t="n">
        <f aca="false">$C$11*(IF((CC$80+$C201*CC$100)&lt;-2,1,(ABS(CC$80+$C201*CC$100)-(ABS(CC$80+$C201*CC$100)^2)/4)))</f>
        <v>1.16633671875</v>
      </c>
      <c r="CD201" s="171" t="n">
        <f aca="false">$C$11*(IF((CD$80+$C201*CD$100)&lt;-2,1,(ABS(CD$80+$C201*CD$100)-(ABS(CD$80+$C201*CD$100)^2)/4)))</f>
        <v>1.1147185546875</v>
      </c>
      <c r="CE201" s="171" t="n">
        <f aca="false">$C$11*(IF((CE$80+$C201*CE$100)&lt;-2,1,(ABS(CE$80+$C201*CE$100)-(ABS(CE$80+$C201*CE$100)^2)/4)))</f>
        <v>1.06155</v>
      </c>
      <c r="CF201" s="171" t="n">
        <f aca="false">$C$11*(IF((CF$80+$C201*CF$100)&lt;-2,1,(ABS(CF$80+$C201*CF$100)-(ABS(CF$80+$C201*CF$100)^2)/4)))</f>
        <v>1.0068310546875</v>
      </c>
      <c r="CG201" s="171" t="n">
        <f aca="false">$C$11*(IF((CG$80+$C201*CG$100)&lt;-2,1,(ABS(CG$80+$C201*CG$100)-(ABS(CG$80+$C201*CG$100)^2)/4)))</f>
        <v>0.95056171875</v>
      </c>
      <c r="CH201" s="171" t="n">
        <f aca="false">$C$11*(IF((CH$80+$C201*CH$100)&lt;-2,1,(ABS(CH$80+$C201*CH$100)-(ABS(CH$80+$C201*CH$100)^2)/4)))</f>
        <v>0.8927419921875</v>
      </c>
      <c r="CI201" s="171" t="n">
        <f aca="false">$C$11*(IF((CI$80+$C201*CI$100)&lt;-2,1,(ABS(CI$80+$C201*CI$100)-(ABS(CI$80+$C201*CI$100)^2)/4)))</f>
        <v>0.833371875000001</v>
      </c>
      <c r="CJ201" s="171" t="n">
        <f aca="false">$C$11*(IF((CJ$80+$C201*CJ$100)&lt;-2,1,(ABS(CJ$80+$C201*CJ$100)-(ABS(CJ$80+$C201*CJ$100)^2)/4)))</f>
        <v>0.7724513671875</v>
      </c>
      <c r="CK201" s="171" t="n">
        <f aca="false">$C$11*(IF((CK$80+$C201*CK$100)&lt;-2,1,(ABS(CK$80+$C201*CK$100)-(ABS(CK$80+$C201*CK$100)^2)/4)))</f>
        <v>0.70998046875</v>
      </c>
      <c r="CL201" s="171" t="n">
        <f aca="false">$C$11*(IF((CL$80+$C201*CL$100)&lt;-2,1,(ABS(CL$80+$C201*CL$100)-(ABS(CL$80+$C201*CL$100)^2)/4)))</f>
        <v>0.645959179687501</v>
      </c>
      <c r="CM201" s="171" t="n">
        <f aca="false">$C$11*(IF((CM$80+$C201*CM$100)&lt;-2,1,(ABS(CM$80+$C201*CM$100)-(ABS(CM$80+$C201*CM$100)^2)/4)))</f>
        <v>0.5803875</v>
      </c>
      <c r="CN201" s="171" t="n">
        <f aca="false">$C$11*(IF((CN$80+$C201*CN$100)&lt;-2,1,(ABS(CN$80+$C201*CN$100)-(ABS(CN$80+$C201*CN$100)^2)/4)))</f>
        <v>0.5132654296875</v>
      </c>
      <c r="CO201" s="171" t="n">
        <f aca="false">$C$11*(IF((CO$80+$C201*CO$100)&lt;-2,1,(ABS(CO$80+$C201*CO$100)-(ABS(CO$80+$C201*CO$100)^2)/4)))</f>
        <v>0.44459296875</v>
      </c>
      <c r="CP201" s="171" t="n">
        <f aca="false">$C$11*(IF((CP$80+$C201*CP$100)&lt;-2,1,(ABS(CP$80+$C201*CP$100)-(ABS(CP$80+$C201*CP$100)^2)/4)))</f>
        <v>0.3743701171875</v>
      </c>
      <c r="CQ201" s="171" t="n">
        <f aca="false">$C$11*(IF((CQ$80+$C201*CQ$100)&lt;-2,1,(ABS(CQ$80+$C201*CQ$100)-(ABS(CQ$80+$C201*CQ$100)^2)/4)))</f>
        <v>0.302596875</v>
      </c>
      <c r="CR201" s="171" t="n">
        <f aca="false">$C$11*(IF((CR$80+$C201*CR$100)&lt;-2,1,(ABS(CR$80+$C201*CR$100)-(ABS(CR$80+$C201*CR$100)^2)/4)))</f>
        <v>0.2292732421875</v>
      </c>
      <c r="CS201" s="171" t="n">
        <f aca="false">$C$11*(IF((CS$80+$C201*CS$100)&lt;-2,1,(ABS(CS$80+$C201*CS$100)-(ABS(CS$80+$C201*CS$100)^2)/4)))</f>
        <v>0.15439921875</v>
      </c>
      <c r="CT201" s="171" t="n">
        <f aca="false">$C$11*(IF((CT$80+$C201*CT$100)&lt;-2,1,(ABS(CT$80+$C201*CT$100)-(ABS(CT$80+$C201*CT$100)^2)/4)))</f>
        <v>0.0779748046875005</v>
      </c>
      <c r="CU201" s="171" t="n">
        <f aca="false">$C$11*(IF((CU$80+$C201*CU$100)&lt;-2,1,(ABS(CU$80+$C201*CU$100)-(ABS(CU$80+$C201*CU$100)^2)/4)))</f>
        <v>4.74620343027255E-016</v>
      </c>
      <c r="CV201" s="172"/>
      <c r="CW201" s="172"/>
      <c r="CX201" s="172"/>
      <c r="CY201" s="172"/>
      <c r="CZ201" s="172"/>
      <c r="DA201" s="172"/>
      <c r="DB201" s="172"/>
      <c r="DC201" s="172"/>
      <c r="DD201" s="172"/>
      <c r="DE201" s="172"/>
      <c r="DF201" s="172"/>
      <c r="DG201" s="172"/>
      <c r="DH201" s="172"/>
      <c r="DI201" s="172"/>
      <c r="DJ201" s="172"/>
      <c r="DK201" s="172"/>
      <c r="DL201" s="172"/>
      <c r="DM201" s="172"/>
      <c r="DN201" s="172"/>
      <c r="DO201" s="172"/>
      <c r="DP201" s="172"/>
      <c r="DQ201" s="172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</row>
    <row r="202" customFormat="false" ht="12.75" hidden="false" customHeight="true" outlineLevel="0" collapsed="false">
      <c r="A202" s="48"/>
      <c r="B202" s="48"/>
      <c r="C202" s="171" t="n">
        <v>0.785</v>
      </c>
      <c r="D202" s="171" t="n">
        <f aca="false">$C$11</f>
        <v>2</v>
      </c>
      <c r="E202" s="171" t="n">
        <f aca="false">$C$11*(IF((E$80+$C202*E$100)&lt;-2,1,(ABS(E$80+$C202*E$100)-(ABS(E$80+$C202*E$100)^2)/4)))</f>
        <v>1.99221871875</v>
      </c>
      <c r="F202" s="171" t="n">
        <f aca="false">$C$11*(IF((F$80+$C202*F$100)&lt;-2,1,(ABS(F$80+$C202*F$100)-(ABS(F$80+$C202*F$100)^2)/4)))</f>
        <v>1.968874875</v>
      </c>
      <c r="G202" s="171" t="n">
        <f aca="false">$C$11*(IF((G$80+$C202*G$100)&lt;-2,1,(ABS(G$80+$C202*G$100)-(ABS(G$80+$C202*G$100)^2)/4)))</f>
        <v>1.92996846875</v>
      </c>
      <c r="H202" s="171" t="n">
        <f aca="false">$C$11*(IF((H$80+$C202*H$100)&lt;-2,1,(ABS(H$80+$C202*H$100)-(ABS(H$80+$C202*H$100)^2)/4)))</f>
        <v>1.8754995</v>
      </c>
      <c r="I202" s="171" t="n">
        <f aca="false">$C$11*(IF((I$80+$C202*I$100)&lt;-2,1,(ABS(I$80+$C202*I$100)-(ABS(I$80+$C202*I$100)^2)/4)))</f>
        <v>1.80546796875</v>
      </c>
      <c r="J202" s="171" t="n">
        <f aca="false">$C$11*(IF((J$80+$C202*J$100)&lt;-2,1,(ABS(J$80+$C202*J$100)-(ABS(J$80+$C202*J$100)^2)/4)))</f>
        <v>1.719873875</v>
      </c>
      <c r="K202" s="171" t="n">
        <f aca="false">$C$11*(IF((K$80+$C202*K$100)&lt;-2,1,(ABS(K$80+$C202*K$100)-(ABS(K$80+$C202*K$100)^2)/4)))</f>
        <v>1.61871721875</v>
      </c>
      <c r="L202" s="171" t="n">
        <f aca="false">$C$11*(IF((L$80+$C202*L$100)&lt;-2,1,(ABS(L$80+$C202*L$100)-(ABS(L$80+$C202*L$100)^2)/4)))</f>
        <v>1.501998</v>
      </c>
      <c r="M202" s="171" t="n">
        <f aca="false">$C$11*(IF((M$80+$C202*M$100)&lt;-2,1,(ABS(M$80+$C202*M$100)-(ABS(M$80+$C202*M$100)^2)/4)))</f>
        <v>1.36971621875</v>
      </c>
      <c r="N202" s="171" t="n">
        <f aca="false">$C$11*(IF((N$80+$C202*N$100)&lt;-2,1,(ABS(N$80+$C202*N$100)-(ABS(N$80+$C202*N$100)^2)/4)))</f>
        <v>1.221871875</v>
      </c>
      <c r="O202" s="171" t="n">
        <f aca="false">$C$11*(IF((O$80+$C202*O$100)&lt;-2,1,(ABS(O$80+$C202*O$100)-(ABS(O$80+$C202*O$100)^2)/4)))</f>
        <v>1.221871875</v>
      </c>
      <c r="P202" s="171"/>
      <c r="Q202" s="171"/>
      <c r="R202" s="171"/>
      <c r="S202" s="171"/>
      <c r="T202" s="171"/>
      <c r="U202" s="171"/>
      <c r="V202" s="171"/>
      <c r="W202" s="171"/>
      <c r="X202" s="171"/>
      <c r="Y202" s="171"/>
      <c r="Z202" s="171"/>
      <c r="AA202" s="171"/>
      <c r="AB202" s="171"/>
      <c r="AC202" s="171"/>
      <c r="AD202" s="171"/>
      <c r="AE202" s="171"/>
      <c r="AF202" s="171"/>
      <c r="AG202" s="171"/>
      <c r="AH202" s="171"/>
      <c r="AI202" s="171"/>
      <c r="AJ202" s="171"/>
      <c r="AK202" s="171"/>
      <c r="AL202" s="171"/>
      <c r="AM202" s="171"/>
      <c r="AN202" s="171"/>
      <c r="AO202" s="171"/>
      <c r="AP202" s="171"/>
      <c r="AQ202" s="171"/>
      <c r="AR202" s="171"/>
      <c r="AS202" s="171"/>
      <c r="AT202" s="171"/>
      <c r="AU202" s="171"/>
      <c r="AV202" s="171"/>
      <c r="AW202" s="171"/>
      <c r="AX202" s="171"/>
      <c r="AY202" s="171"/>
      <c r="AZ202" s="171"/>
      <c r="BA202" s="171"/>
      <c r="BB202" s="171"/>
      <c r="BC202" s="171"/>
      <c r="BD202" s="171"/>
      <c r="BE202" s="171"/>
      <c r="BF202" s="171"/>
      <c r="BG202" s="171"/>
      <c r="BH202" s="171"/>
      <c r="BI202" s="171"/>
      <c r="BJ202" s="171"/>
      <c r="BK202" s="171"/>
      <c r="BL202" s="171"/>
      <c r="BM202" s="171"/>
      <c r="BN202" s="171"/>
      <c r="BO202" s="171"/>
      <c r="BP202" s="171"/>
      <c r="BQ202" s="171"/>
      <c r="BR202" s="171"/>
      <c r="BS202" s="171"/>
      <c r="BT202" s="171"/>
      <c r="BU202" s="171"/>
      <c r="BV202" s="171"/>
      <c r="BW202" s="171"/>
      <c r="BX202" s="171"/>
      <c r="BY202" s="171"/>
      <c r="BZ202" s="171"/>
      <c r="CA202" s="171"/>
      <c r="CB202" s="171" t="n">
        <f aca="false">$C$11*(IF((CB$80+$C202*CB$100)&lt;-2,1,(ABS(CB$80+$C202*CB$100)-(ABS(CB$80+$C202*CB$100)^2)/4)))</f>
        <v>1.1742268671875</v>
      </c>
      <c r="CC202" s="171" t="n">
        <f aca="false">$C$11*(IF((CC$80+$C202*CC$100)&lt;-2,1,(ABS(CC$80+$C202*CC$100)-(ABS(CC$80+$C202*CC$100)^2)/4)))</f>
        <v>1.12516621875</v>
      </c>
      <c r="CD202" s="171" t="n">
        <f aca="false">$C$11*(IF((CD$80+$C202*CD$100)&lt;-2,1,(ABS(CD$80+$C202*CD$100)-(ABS(CD$80+$C202*CD$100)^2)/4)))</f>
        <v>1.0746899296875</v>
      </c>
      <c r="CE202" s="171" t="n">
        <f aca="false">$C$11*(IF((CE$80+$C202*CE$100)&lt;-2,1,(ABS(CE$80+$C202*CE$100)-(ABS(CE$80+$C202*CE$100)^2)/4)))</f>
        <v>1.022798</v>
      </c>
      <c r="CF202" s="171" t="n">
        <f aca="false">$C$11*(IF((CF$80+$C202*CF$100)&lt;-2,1,(ABS(CF$80+$C202*CF$100)-(ABS(CF$80+$C202*CF$100)^2)/4)))</f>
        <v>0.9694904296875</v>
      </c>
      <c r="CG202" s="171" t="n">
        <f aca="false">$C$11*(IF((CG$80+$C202*CG$100)&lt;-2,1,(ABS(CG$80+$C202*CG$100)-(ABS(CG$80+$C202*CG$100)^2)/4)))</f>
        <v>0.91476721875</v>
      </c>
      <c r="CH202" s="171" t="n">
        <f aca="false">$C$11*(IF((CH$80+$C202*CH$100)&lt;-2,1,(ABS(CH$80+$C202*CH$100)-(ABS(CH$80+$C202*CH$100)^2)/4)))</f>
        <v>0.8586283671875</v>
      </c>
      <c r="CI202" s="171" t="n">
        <f aca="false">$C$11*(IF((CI$80+$C202*CI$100)&lt;-2,1,(ABS(CI$80+$C202*CI$100)-(ABS(CI$80+$C202*CI$100)^2)/4)))</f>
        <v>0.801073875</v>
      </c>
      <c r="CJ202" s="171" t="n">
        <f aca="false">$C$11*(IF((CJ$80+$C202*CJ$100)&lt;-2,1,(ABS(CJ$80+$C202*CJ$100)-(ABS(CJ$80+$C202*CJ$100)^2)/4)))</f>
        <v>0.7421037421875</v>
      </c>
      <c r="CK202" s="171" t="n">
        <f aca="false">$C$11*(IF((CK$80+$C202*CK$100)&lt;-2,1,(ABS(CK$80+$C202*CK$100)-(ABS(CK$80+$C202*CK$100)^2)/4)))</f>
        <v>0.68171796875</v>
      </c>
      <c r="CL202" s="171" t="n">
        <f aca="false">$C$11*(IF((CL$80+$C202*CL$100)&lt;-2,1,(ABS(CL$80+$C202*CL$100)-(ABS(CL$80+$C202*CL$100)^2)/4)))</f>
        <v>0.6199165546875</v>
      </c>
      <c r="CM202" s="171" t="n">
        <f aca="false">$C$11*(IF((CM$80+$C202*CM$100)&lt;-2,1,(ABS(CM$80+$C202*CM$100)-(ABS(CM$80+$C202*CM$100)^2)/4)))</f>
        <v>0.5566995</v>
      </c>
      <c r="CN202" s="171" t="n">
        <f aca="false">$C$11*(IF((CN$80+$C202*CN$100)&lt;-2,1,(ABS(CN$80+$C202*CN$100)-(ABS(CN$80+$C202*CN$100)^2)/4)))</f>
        <v>0.4920668046875</v>
      </c>
      <c r="CO202" s="171" t="n">
        <f aca="false">$C$11*(IF((CO$80+$C202*CO$100)&lt;-2,1,(ABS(CO$80+$C202*CO$100)-(ABS(CO$80+$C202*CO$100)^2)/4)))</f>
        <v>0.42601846875</v>
      </c>
      <c r="CP202" s="171" t="n">
        <f aca="false">$C$11*(IF((CP$80+$C202*CP$100)&lt;-2,1,(ABS(CP$80+$C202*CP$100)-(ABS(CP$80+$C202*CP$100)^2)/4)))</f>
        <v>0.3585544921875</v>
      </c>
      <c r="CQ202" s="171" t="n">
        <f aca="false">$C$11*(IF((CQ$80+$C202*CQ$100)&lt;-2,1,(ABS(CQ$80+$C202*CQ$100)-(ABS(CQ$80+$C202*CQ$100)^2)/4)))</f>
        <v>0.289674875</v>
      </c>
      <c r="CR202" s="171" t="n">
        <f aca="false">$C$11*(IF((CR$80+$C202*CR$100)&lt;-2,1,(ABS(CR$80+$C202*CR$100)-(ABS(CR$80+$C202*CR$100)^2)/4)))</f>
        <v>0.2193796171875</v>
      </c>
      <c r="CS202" s="171" t="n">
        <f aca="false">$C$11*(IF((CS$80+$C202*CS$100)&lt;-2,1,(ABS(CS$80+$C202*CS$100)-(ABS(CS$80+$C202*CS$100)^2)/4)))</f>
        <v>0.14766871875</v>
      </c>
      <c r="CT202" s="171" t="n">
        <f aca="false">$C$11*(IF((CT$80+$C202*CT$100)&lt;-2,1,(ABS(CT$80+$C202*CT$100)-(ABS(CT$80+$C202*CT$100)^2)/4)))</f>
        <v>0.0745421796875004</v>
      </c>
      <c r="CU202" s="171" t="n">
        <f aca="false">$C$11*(IF((CU$80+$C202*CU$100)&lt;-2,1,(ABS(CU$80+$C202*CU$100)-(ABS(CU$80+$C202*CU$100)^2)/4)))</f>
        <v>4.53526105559376E-016</v>
      </c>
      <c r="CV202" s="172"/>
      <c r="CW202" s="172"/>
      <c r="CX202" s="172"/>
      <c r="CY202" s="172"/>
      <c r="CZ202" s="172"/>
      <c r="DA202" s="172"/>
      <c r="DB202" s="172"/>
      <c r="DC202" s="172"/>
      <c r="DD202" s="172"/>
      <c r="DE202" s="172"/>
      <c r="DF202" s="172"/>
      <c r="DG202" s="172"/>
      <c r="DH202" s="172"/>
      <c r="DI202" s="172"/>
      <c r="DJ202" s="172"/>
      <c r="DK202" s="172"/>
      <c r="DL202" s="172"/>
      <c r="DM202" s="172"/>
      <c r="DN202" s="172"/>
      <c r="DO202" s="172"/>
      <c r="DP202" s="172"/>
      <c r="DQ202" s="172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</row>
    <row r="203" customFormat="false" ht="12.75" hidden="false" customHeight="true" outlineLevel="0" collapsed="false">
      <c r="A203" s="48"/>
      <c r="B203" s="48"/>
      <c r="C203" s="171" t="n">
        <v>0.795</v>
      </c>
      <c r="D203" s="171" t="n">
        <f aca="false">$C$11</f>
        <v>2</v>
      </c>
      <c r="E203" s="171" t="n">
        <f aca="false">$C$11*(IF((E$80+$C203*E$100)&lt;-2,1,(ABS(E$80+$C203*E$100)-(ABS(E$80+$C203*E$100)^2)/4)))</f>
        <v>1.99177596875</v>
      </c>
      <c r="F203" s="171" t="n">
        <f aca="false">$C$11*(IF((F$80+$C203*F$100)&lt;-2,1,(ABS(F$80+$C203*F$100)-(ABS(F$80+$C203*F$100)^2)/4)))</f>
        <v>1.967103875</v>
      </c>
      <c r="G203" s="171" t="n">
        <f aca="false">$C$11*(IF((G$80+$C203*G$100)&lt;-2,1,(ABS(G$80+$C203*G$100)-(ABS(G$80+$C203*G$100)^2)/4)))</f>
        <v>1.92598371875</v>
      </c>
      <c r="H203" s="171" t="n">
        <f aca="false">$C$11*(IF((H$80+$C203*H$100)&lt;-2,1,(ABS(H$80+$C203*H$100)-(ABS(H$80+$C203*H$100)^2)/4)))</f>
        <v>1.8684155</v>
      </c>
      <c r="I203" s="171" t="n">
        <f aca="false">$C$11*(IF((I$80+$C203*I$100)&lt;-2,1,(ABS(I$80+$C203*I$100)-(ABS(I$80+$C203*I$100)^2)/4)))</f>
        <v>1.79439921875</v>
      </c>
      <c r="J203" s="171" t="n">
        <f aca="false">$C$11*(IF((J$80+$C203*J$100)&lt;-2,1,(ABS(J$80+$C203*J$100)-(ABS(J$80+$C203*J$100)^2)/4)))</f>
        <v>1.703934875</v>
      </c>
      <c r="K203" s="171" t="n">
        <f aca="false">$C$11*(IF((K$80+$C203*K$100)&lt;-2,1,(ABS(K$80+$C203*K$100)-(ABS(K$80+$C203*K$100)^2)/4)))</f>
        <v>1.59702246875</v>
      </c>
      <c r="L203" s="171" t="n">
        <f aca="false">$C$11*(IF((L$80+$C203*L$100)&lt;-2,1,(ABS(L$80+$C203*L$100)-(ABS(L$80+$C203*L$100)^2)/4)))</f>
        <v>1.473662</v>
      </c>
      <c r="M203" s="171" t="n">
        <f aca="false">$C$11*(IF((M$80+$C203*M$100)&lt;-2,1,(ABS(M$80+$C203*M$100)-(ABS(M$80+$C203*M$100)^2)/4)))</f>
        <v>1.33385346875</v>
      </c>
      <c r="N203" s="171" t="n">
        <f aca="false">$C$11*(IF((N$80+$C203*N$100)&lt;-2,1,(ABS(N$80+$C203*N$100)-(ABS(N$80+$C203*N$100)^2)/4)))</f>
        <v>1.177596875</v>
      </c>
      <c r="O203" s="171" t="n">
        <f aca="false">$C$11*(IF((O$80+$C203*O$100)&lt;-2,1,(ABS(O$80+$C203*O$100)-(ABS(O$80+$C203*O$100)^2)/4)))</f>
        <v>1.177596875</v>
      </c>
      <c r="P203" s="171"/>
      <c r="Q203" s="171"/>
      <c r="R203" s="171"/>
      <c r="S203" s="171"/>
      <c r="T203" s="171"/>
      <c r="U203" s="171"/>
      <c r="V203" s="171"/>
      <c r="W203" s="171"/>
      <c r="X203" s="171"/>
      <c r="Y203" s="171"/>
      <c r="Z203" s="171"/>
      <c r="AA203" s="171"/>
      <c r="AB203" s="171"/>
      <c r="AC203" s="171"/>
      <c r="AD203" s="171"/>
      <c r="AE203" s="171"/>
      <c r="AF203" s="171"/>
      <c r="AG203" s="171"/>
      <c r="AH203" s="171"/>
      <c r="AI203" s="171"/>
      <c r="AJ203" s="171"/>
      <c r="AK203" s="171"/>
      <c r="AL203" s="171"/>
      <c r="AM203" s="171"/>
      <c r="AN203" s="171"/>
      <c r="AO203" s="171"/>
      <c r="AP203" s="171"/>
      <c r="AQ203" s="171"/>
      <c r="AR203" s="171"/>
      <c r="AS203" s="171"/>
      <c r="AT203" s="171"/>
      <c r="AU203" s="171"/>
      <c r="AV203" s="171"/>
      <c r="AW203" s="171"/>
      <c r="AX203" s="171"/>
      <c r="AY203" s="171"/>
      <c r="AZ203" s="171"/>
      <c r="BA203" s="171"/>
      <c r="BB203" s="171"/>
      <c r="BC203" s="171"/>
      <c r="BD203" s="171"/>
      <c r="BE203" s="171"/>
      <c r="BF203" s="171"/>
      <c r="BG203" s="171"/>
      <c r="BH203" s="171"/>
      <c r="BI203" s="171"/>
      <c r="BJ203" s="171"/>
      <c r="BK203" s="171"/>
      <c r="BL203" s="171"/>
      <c r="BM203" s="171"/>
      <c r="BN203" s="171"/>
      <c r="BO203" s="171"/>
      <c r="BP203" s="171"/>
      <c r="BQ203" s="171"/>
      <c r="BR203" s="171"/>
      <c r="BS203" s="171"/>
      <c r="BT203" s="171"/>
      <c r="BU203" s="171"/>
      <c r="BV203" s="171"/>
      <c r="BW203" s="171"/>
      <c r="BX203" s="171"/>
      <c r="BY203" s="171"/>
      <c r="BZ203" s="171"/>
      <c r="CA203" s="171"/>
      <c r="CB203" s="171" t="n">
        <f aca="false">$C$11*(IF((CB$80+$C203*CB$100)&lt;-2,1,(ABS(CB$80+$C203*CB$100)-(ABS(CB$80+$C203*CB$100)^2)/4)))</f>
        <v>1.1309436796875</v>
      </c>
      <c r="CC203" s="171" t="n">
        <f aca="false">$C$11*(IF((CC$80+$C203*CC$100)&lt;-2,1,(ABS(CC$80+$C203*CC$100)-(ABS(CC$80+$C203*CC$100)^2)/4)))</f>
        <v>1.08300346875</v>
      </c>
      <c r="CD203" s="171" t="n">
        <f aca="false">$C$11*(IF((CD$80+$C203*CD$100)&lt;-2,1,(ABS(CD$80+$C203*CD$100)-(ABS(CD$80+$C203*CD$100)^2)/4)))</f>
        <v>1.0337762421875</v>
      </c>
      <c r="CE203" s="171" t="n">
        <f aca="false">$C$11*(IF((CE$80+$C203*CE$100)&lt;-2,1,(ABS(CE$80+$C203*CE$100)-(ABS(CE$80+$C203*CE$100)^2)/4)))</f>
        <v>0.983262</v>
      </c>
      <c r="CF203" s="171" t="n">
        <f aca="false">$C$11*(IF((CF$80+$C203*CF$100)&lt;-2,1,(ABS(CF$80+$C203*CF$100)-(ABS(CF$80+$C203*CF$100)^2)/4)))</f>
        <v>0.9314607421875</v>
      </c>
      <c r="CG203" s="171" t="n">
        <f aca="false">$C$11*(IF((CG$80+$C203*CG$100)&lt;-2,1,(ABS(CG$80+$C203*CG$100)-(ABS(CG$80+$C203*CG$100)^2)/4)))</f>
        <v>0.87837246875</v>
      </c>
      <c r="CH203" s="171" t="n">
        <f aca="false">$C$11*(IF((CH$80+$C203*CH$100)&lt;-2,1,(ABS(CH$80+$C203*CH$100)-(ABS(CH$80+$C203*CH$100)^2)/4)))</f>
        <v>0.8239971796875</v>
      </c>
      <c r="CI203" s="171" t="n">
        <f aca="false">$C$11*(IF((CI$80+$C203*CI$100)&lt;-2,1,(ABS(CI$80+$C203*CI$100)-(ABS(CI$80+$C203*CI$100)^2)/4)))</f>
        <v>0.768334875</v>
      </c>
      <c r="CJ203" s="171" t="n">
        <f aca="false">$C$11*(IF((CJ$80+$C203*CJ$100)&lt;-2,1,(ABS(CJ$80+$C203*CJ$100)-(ABS(CJ$80+$C203*CJ$100)^2)/4)))</f>
        <v>0.7113855546875</v>
      </c>
      <c r="CK203" s="171" t="n">
        <f aca="false">$C$11*(IF((CK$80+$C203*CK$100)&lt;-2,1,(ABS(CK$80+$C203*CK$100)-(ABS(CK$80+$C203*CK$100)^2)/4)))</f>
        <v>0.65314921875</v>
      </c>
      <c r="CL203" s="171" t="n">
        <f aca="false">$C$11*(IF((CL$80+$C203*CL$100)&lt;-2,1,(ABS(CL$80+$C203*CL$100)-(ABS(CL$80+$C203*CL$100)^2)/4)))</f>
        <v>0.5936258671875</v>
      </c>
      <c r="CM203" s="171" t="n">
        <f aca="false">$C$11*(IF((CM$80+$C203*CM$100)&lt;-2,1,(ABS(CM$80+$C203*CM$100)-(ABS(CM$80+$C203*CM$100)^2)/4)))</f>
        <v>0.5328155</v>
      </c>
      <c r="CN203" s="171" t="n">
        <f aca="false">$C$11*(IF((CN$80+$C203*CN$100)&lt;-2,1,(ABS(CN$80+$C203*CN$100)-(ABS(CN$80+$C203*CN$100)^2)/4)))</f>
        <v>0.4707181171875</v>
      </c>
      <c r="CO203" s="171" t="n">
        <f aca="false">$C$11*(IF((CO$80+$C203*CO$100)&lt;-2,1,(ABS(CO$80+$C203*CO$100)-(ABS(CO$80+$C203*CO$100)^2)/4)))</f>
        <v>0.40733371875</v>
      </c>
      <c r="CP203" s="171" t="n">
        <f aca="false">$C$11*(IF((CP$80+$C203*CP$100)&lt;-2,1,(ABS(CP$80+$C203*CP$100)-(ABS(CP$80+$C203*CP$100)^2)/4)))</f>
        <v>0.3426623046875</v>
      </c>
      <c r="CQ203" s="171" t="n">
        <f aca="false">$C$11*(IF((CQ$80+$C203*CQ$100)&lt;-2,1,(ABS(CQ$80+$C203*CQ$100)-(ABS(CQ$80+$C203*CQ$100)^2)/4)))</f>
        <v>0.276703875</v>
      </c>
      <c r="CR203" s="171" t="n">
        <f aca="false">$C$11*(IF((CR$80+$C203*CR$100)&lt;-2,1,(ABS(CR$80+$C203*CR$100)-(ABS(CR$80+$C203*CR$100)^2)/4)))</f>
        <v>0.2094584296875</v>
      </c>
      <c r="CS203" s="171" t="n">
        <f aca="false">$C$11*(IF((CS$80+$C203*CS$100)&lt;-2,1,(ABS(CS$80+$C203*CS$100)-(ABS(CS$80+$C203*CS$100)^2)/4)))</f>
        <v>0.14092596875</v>
      </c>
      <c r="CT203" s="171" t="n">
        <f aca="false">$C$11*(IF((CT$80+$C203*CT$100)&lt;-2,1,(ABS(CT$80+$C203*CT$100)-(ABS(CT$80+$C203*CT$100)^2)/4)))</f>
        <v>0.0711064921875004</v>
      </c>
      <c r="CU203" s="171" t="n">
        <f aca="false">$C$11*(IF((CU$80+$C203*CU$100)&lt;-2,1,(ABS(CU$80+$C203*CU$100)-(ABS(CU$80+$C203*CU$100)^2)/4)))</f>
        <v>4.32431868091498E-016</v>
      </c>
      <c r="CV203" s="172"/>
      <c r="CW203" s="172"/>
      <c r="CX203" s="172"/>
      <c r="CY203" s="172"/>
      <c r="CZ203" s="172"/>
      <c r="DA203" s="172"/>
      <c r="DB203" s="172"/>
      <c r="DC203" s="172"/>
      <c r="DD203" s="172"/>
      <c r="DE203" s="172"/>
      <c r="DF203" s="172"/>
      <c r="DG203" s="172"/>
      <c r="DH203" s="172"/>
      <c r="DI203" s="172"/>
      <c r="DJ203" s="172"/>
      <c r="DK203" s="172"/>
      <c r="DL203" s="172"/>
      <c r="DM203" s="172"/>
      <c r="DN203" s="172"/>
      <c r="DO203" s="172"/>
      <c r="DP203" s="172"/>
      <c r="DQ203" s="172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</row>
    <row r="204" customFormat="false" ht="12.75" hidden="false" customHeight="true" outlineLevel="0" collapsed="false">
      <c r="A204" s="48"/>
      <c r="B204" s="48"/>
      <c r="C204" s="171" t="n">
        <v>0.805</v>
      </c>
      <c r="D204" s="171" t="n">
        <f aca="false">$C$11</f>
        <v>2</v>
      </c>
      <c r="E204" s="171" t="n">
        <f aca="false">$C$11*(IF((E$80+$C204*E$100)&lt;-2,1,(ABS(E$80+$C204*E$100)-(ABS(E$80+$C204*E$100)^2)/4)))</f>
        <v>1.99132096875</v>
      </c>
      <c r="F204" s="171" t="n">
        <f aca="false">$C$11*(IF((F$80+$C204*F$100)&lt;-2,1,(ABS(F$80+$C204*F$100)-(ABS(F$80+$C204*F$100)^2)/4)))</f>
        <v>1.965283875</v>
      </c>
      <c r="G204" s="171" t="n">
        <f aca="false">$C$11*(IF((G$80+$C204*G$100)&lt;-2,1,(ABS(G$80+$C204*G$100)-(ABS(G$80+$C204*G$100)^2)/4)))</f>
        <v>1.92188871875</v>
      </c>
      <c r="H204" s="171" t="n">
        <f aca="false">$C$11*(IF((H$80+$C204*H$100)&lt;-2,1,(ABS(H$80+$C204*H$100)-(ABS(H$80+$C204*H$100)^2)/4)))</f>
        <v>1.8611355</v>
      </c>
      <c r="I204" s="171" t="n">
        <f aca="false">$C$11*(IF((I$80+$C204*I$100)&lt;-2,1,(ABS(I$80+$C204*I$100)-(ABS(I$80+$C204*I$100)^2)/4)))</f>
        <v>1.78302421875</v>
      </c>
      <c r="J204" s="171" t="n">
        <f aca="false">$C$11*(IF((J$80+$C204*J$100)&lt;-2,1,(ABS(J$80+$C204*J$100)-(ABS(J$80+$C204*J$100)^2)/4)))</f>
        <v>1.687554875</v>
      </c>
      <c r="K204" s="171" t="n">
        <f aca="false">$C$11*(IF((K$80+$C204*K$100)&lt;-2,1,(ABS(K$80+$C204*K$100)-(ABS(K$80+$C204*K$100)^2)/4)))</f>
        <v>1.57472746875</v>
      </c>
      <c r="L204" s="171" t="n">
        <f aca="false">$C$11*(IF((L$80+$C204*L$100)&lt;-2,1,(ABS(L$80+$C204*L$100)-(ABS(L$80+$C204*L$100)^2)/4)))</f>
        <v>1.444542</v>
      </c>
      <c r="M204" s="171" t="n">
        <f aca="false">$C$11*(IF((M$80+$C204*M$100)&lt;-2,1,(ABS(M$80+$C204*M$100)-(ABS(M$80+$C204*M$100)^2)/4)))</f>
        <v>1.29699846875</v>
      </c>
      <c r="N204" s="171" t="n">
        <f aca="false">$C$11*(IF((N$80+$C204*N$100)&lt;-2,1,(ABS(N$80+$C204*N$100)-(ABS(N$80+$C204*N$100)^2)/4)))</f>
        <v>1.132096875</v>
      </c>
      <c r="O204" s="171" t="n">
        <f aca="false">$C$11*(IF((O$80+$C204*O$100)&lt;-2,1,(ABS(O$80+$C204*O$100)-(ABS(O$80+$C204*O$100)^2)/4)))</f>
        <v>1.132096875</v>
      </c>
      <c r="P204" s="171"/>
      <c r="Q204" s="171"/>
      <c r="R204" s="171"/>
      <c r="S204" s="171"/>
      <c r="T204" s="171"/>
      <c r="U204" s="171"/>
      <c r="V204" s="171"/>
      <c r="W204" s="171"/>
      <c r="X204" s="171"/>
      <c r="Y204" s="171"/>
      <c r="Z204" s="171"/>
      <c r="AA204" s="171"/>
      <c r="AB204" s="171"/>
      <c r="AC204" s="171"/>
      <c r="AD204" s="171"/>
      <c r="AE204" s="171"/>
      <c r="AF204" s="171"/>
      <c r="AG204" s="171"/>
      <c r="AH204" s="171"/>
      <c r="AI204" s="171"/>
      <c r="AJ204" s="171"/>
      <c r="AK204" s="171"/>
      <c r="AL204" s="171"/>
      <c r="AM204" s="171"/>
      <c r="AN204" s="171"/>
      <c r="AO204" s="171"/>
      <c r="AP204" s="171"/>
      <c r="AQ204" s="171"/>
      <c r="AR204" s="171"/>
      <c r="AS204" s="171"/>
      <c r="AT204" s="171"/>
      <c r="AU204" s="171"/>
      <c r="AV204" s="171"/>
      <c r="AW204" s="171"/>
      <c r="AX204" s="171"/>
      <c r="AY204" s="171"/>
      <c r="AZ204" s="171"/>
      <c r="BA204" s="171"/>
      <c r="BB204" s="171"/>
      <c r="BC204" s="171"/>
      <c r="BD204" s="171"/>
      <c r="BE204" s="171"/>
      <c r="BF204" s="171"/>
      <c r="BG204" s="171"/>
      <c r="BH204" s="171"/>
      <c r="BI204" s="171"/>
      <c r="BJ204" s="171"/>
      <c r="BK204" s="171"/>
      <c r="BL204" s="171"/>
      <c r="BM204" s="171"/>
      <c r="BN204" s="171"/>
      <c r="BO204" s="171"/>
      <c r="BP204" s="171"/>
      <c r="BQ204" s="171"/>
      <c r="BR204" s="171"/>
      <c r="BS204" s="171"/>
      <c r="BT204" s="171"/>
      <c r="BU204" s="171"/>
      <c r="BV204" s="171"/>
      <c r="BW204" s="171"/>
      <c r="BX204" s="171"/>
      <c r="BY204" s="171"/>
      <c r="BZ204" s="171"/>
      <c r="CA204" s="171"/>
      <c r="CB204" s="171" t="n">
        <f aca="false">$C$11*(IF((CB$80+$C204*CB$100)&lt;-2,1,(ABS(CB$80+$C204*CB$100)-(ABS(CB$80+$C204*CB$100)^2)/4)))</f>
        <v>1.0865549296875</v>
      </c>
      <c r="CC204" s="171" t="n">
        <f aca="false">$C$11*(IF((CC$80+$C204*CC$100)&lt;-2,1,(ABS(CC$80+$C204*CC$100)-(ABS(CC$80+$C204*CC$100)^2)/4)))</f>
        <v>1.03984846875</v>
      </c>
      <c r="CD204" s="171" t="n">
        <f aca="false">$C$11*(IF((CD$80+$C204*CD$100)&lt;-2,1,(ABS(CD$80+$C204*CD$100)-(ABS(CD$80+$C204*CD$100)^2)/4)))</f>
        <v>0.9919774921875</v>
      </c>
      <c r="CE204" s="171" t="n">
        <f aca="false">$C$11*(IF((CE$80+$C204*CE$100)&lt;-2,1,(ABS(CE$80+$C204*CE$100)-(ABS(CE$80+$C204*CE$100)^2)/4)))</f>
        <v>0.942942</v>
      </c>
      <c r="CF204" s="171" t="n">
        <f aca="false">$C$11*(IF((CF$80+$C204*CF$100)&lt;-2,1,(ABS(CF$80+$C204*CF$100)-(ABS(CF$80+$C204*CF$100)^2)/4)))</f>
        <v>0.8927419921875</v>
      </c>
      <c r="CG204" s="171" t="n">
        <f aca="false">$C$11*(IF((CG$80+$C204*CG$100)&lt;-2,1,(ABS(CG$80+$C204*CG$100)-(ABS(CG$80+$C204*CG$100)^2)/4)))</f>
        <v>0.84137746875</v>
      </c>
      <c r="CH204" s="171" t="n">
        <f aca="false">$C$11*(IF((CH$80+$C204*CH$100)&lt;-2,1,(ABS(CH$80+$C204*CH$100)-(ABS(CH$80+$C204*CH$100)^2)/4)))</f>
        <v>0.7888484296875</v>
      </c>
      <c r="CI204" s="171" t="n">
        <f aca="false">$C$11*(IF((CI$80+$C204*CI$100)&lt;-2,1,(ABS(CI$80+$C204*CI$100)-(ABS(CI$80+$C204*CI$100)^2)/4)))</f>
        <v>0.735154875</v>
      </c>
      <c r="CJ204" s="171" t="n">
        <f aca="false">$C$11*(IF((CJ$80+$C204*CJ$100)&lt;-2,1,(ABS(CJ$80+$C204*CJ$100)-(ABS(CJ$80+$C204*CJ$100)^2)/4)))</f>
        <v>0.6802968046875</v>
      </c>
      <c r="CK204" s="171" t="n">
        <f aca="false">$C$11*(IF((CK$80+$C204*CK$100)&lt;-2,1,(ABS(CK$80+$C204*CK$100)-(ABS(CK$80+$C204*CK$100)^2)/4)))</f>
        <v>0.62427421875</v>
      </c>
      <c r="CL204" s="171" t="n">
        <f aca="false">$C$11*(IF((CL$80+$C204*CL$100)&lt;-2,1,(ABS(CL$80+$C204*CL$100)-(ABS(CL$80+$C204*CL$100)^2)/4)))</f>
        <v>0.5670871171875</v>
      </c>
      <c r="CM204" s="171" t="n">
        <f aca="false">$C$11*(IF((CM$80+$C204*CM$100)&lt;-2,1,(ABS(CM$80+$C204*CM$100)-(ABS(CM$80+$C204*CM$100)^2)/4)))</f>
        <v>0.5087355</v>
      </c>
      <c r="CN204" s="171" t="n">
        <f aca="false">$C$11*(IF((CN$80+$C204*CN$100)&lt;-2,1,(ABS(CN$80+$C204*CN$100)-(ABS(CN$80+$C204*CN$100)^2)/4)))</f>
        <v>0.4492193671875</v>
      </c>
      <c r="CO204" s="171" t="n">
        <f aca="false">$C$11*(IF((CO$80+$C204*CO$100)&lt;-2,1,(ABS(CO$80+$C204*CO$100)-(ABS(CO$80+$C204*CO$100)^2)/4)))</f>
        <v>0.38853871875</v>
      </c>
      <c r="CP204" s="171" t="n">
        <f aca="false">$C$11*(IF((CP$80+$C204*CP$100)&lt;-2,1,(ABS(CP$80+$C204*CP$100)-(ABS(CP$80+$C204*CP$100)^2)/4)))</f>
        <v>0.3266935546875</v>
      </c>
      <c r="CQ204" s="171" t="n">
        <f aca="false">$C$11*(IF((CQ$80+$C204*CQ$100)&lt;-2,1,(ABS(CQ$80+$C204*CQ$100)-(ABS(CQ$80+$C204*CQ$100)^2)/4)))</f>
        <v>0.263683875</v>
      </c>
      <c r="CR204" s="171" t="n">
        <f aca="false">$C$11*(IF((CR$80+$C204*CR$100)&lt;-2,1,(ABS(CR$80+$C204*CR$100)-(ABS(CR$80+$C204*CR$100)^2)/4)))</f>
        <v>0.1995096796875</v>
      </c>
      <c r="CS204" s="171" t="n">
        <f aca="false">$C$11*(IF((CS$80+$C204*CS$100)&lt;-2,1,(ABS(CS$80+$C204*CS$100)-(ABS(CS$80+$C204*CS$100)^2)/4)))</f>
        <v>0.13417096875</v>
      </c>
      <c r="CT204" s="171" t="n">
        <f aca="false">$C$11*(IF((CT$80+$C204*CT$100)&lt;-2,1,(ABS(CT$80+$C204*CT$100)-(ABS(CT$80+$C204*CT$100)^2)/4)))</f>
        <v>0.0676677421875004</v>
      </c>
      <c r="CU204" s="171" t="n">
        <f aca="false">$C$11*(IF((CU$80+$C204*CU$100)&lt;-2,1,(ABS(CU$80+$C204*CU$100)-(ABS(CU$80+$C204*CU$100)^2)/4)))</f>
        <v>4.1133763062362E-016</v>
      </c>
      <c r="CV204" s="172"/>
      <c r="CW204" s="172"/>
      <c r="CX204" s="172"/>
      <c r="CY204" s="172"/>
      <c r="CZ204" s="172"/>
      <c r="DA204" s="172"/>
      <c r="DB204" s="172"/>
      <c r="DC204" s="172"/>
      <c r="DD204" s="172"/>
      <c r="DE204" s="172"/>
      <c r="DF204" s="172"/>
      <c r="DG204" s="172"/>
      <c r="DH204" s="172"/>
      <c r="DI204" s="172"/>
      <c r="DJ204" s="172"/>
      <c r="DK204" s="172"/>
      <c r="DL204" s="172"/>
      <c r="DM204" s="172"/>
      <c r="DN204" s="172"/>
      <c r="DO204" s="172"/>
      <c r="DP204" s="172"/>
      <c r="DQ204" s="172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</row>
    <row r="205" customFormat="false" ht="12.75" hidden="false" customHeight="true" outlineLevel="0" collapsed="false">
      <c r="A205" s="48"/>
      <c r="B205" s="48"/>
      <c r="C205" s="171" t="n">
        <v>0.815</v>
      </c>
      <c r="D205" s="171" t="n">
        <f aca="false">$C$11</f>
        <v>2</v>
      </c>
      <c r="E205" s="171" t="n">
        <f aca="false">$C$11*(IF((E$80+$C205*E$100)&lt;-2,1,(ABS(E$80+$C205*E$100)-(ABS(E$80+$C205*E$100)^2)/4)))</f>
        <v>1.99085371875</v>
      </c>
      <c r="F205" s="171" t="n">
        <f aca="false">$C$11*(IF((F$80+$C205*F$100)&lt;-2,1,(ABS(F$80+$C205*F$100)-(ABS(F$80+$C205*F$100)^2)/4)))</f>
        <v>1.963414875</v>
      </c>
      <c r="G205" s="171" t="n">
        <f aca="false">$C$11*(IF((G$80+$C205*G$100)&lt;-2,1,(ABS(G$80+$C205*G$100)-(ABS(G$80+$C205*G$100)^2)/4)))</f>
        <v>1.91768346875</v>
      </c>
      <c r="H205" s="171" t="n">
        <f aca="false">$C$11*(IF((H$80+$C205*H$100)&lt;-2,1,(ABS(H$80+$C205*H$100)-(ABS(H$80+$C205*H$100)^2)/4)))</f>
        <v>1.8536595</v>
      </c>
      <c r="I205" s="171" t="n">
        <f aca="false">$C$11*(IF((I$80+$C205*I$100)&lt;-2,1,(ABS(I$80+$C205*I$100)-(ABS(I$80+$C205*I$100)^2)/4)))</f>
        <v>1.77134296875</v>
      </c>
      <c r="J205" s="171" t="n">
        <f aca="false">$C$11*(IF((J$80+$C205*J$100)&lt;-2,1,(ABS(J$80+$C205*J$100)-(ABS(J$80+$C205*J$100)^2)/4)))</f>
        <v>1.670733875</v>
      </c>
      <c r="K205" s="171" t="n">
        <f aca="false">$C$11*(IF((K$80+$C205*K$100)&lt;-2,1,(ABS(K$80+$C205*K$100)-(ABS(K$80+$C205*K$100)^2)/4)))</f>
        <v>1.55183221875</v>
      </c>
      <c r="L205" s="171" t="n">
        <f aca="false">$C$11*(IF((L$80+$C205*L$100)&lt;-2,1,(ABS(L$80+$C205*L$100)-(ABS(L$80+$C205*L$100)^2)/4)))</f>
        <v>1.414638</v>
      </c>
      <c r="M205" s="171" t="n">
        <f aca="false">$C$11*(IF((M$80+$C205*M$100)&lt;-2,1,(ABS(M$80+$C205*M$100)-(ABS(M$80+$C205*M$100)^2)/4)))</f>
        <v>1.25915121875</v>
      </c>
      <c r="N205" s="171" t="n">
        <f aca="false">$C$11*(IF((N$80+$C205*N$100)&lt;-2,1,(ABS(N$80+$C205*N$100)-(ABS(N$80+$C205*N$100)^2)/4)))</f>
        <v>1.085371875</v>
      </c>
      <c r="O205" s="171" t="n">
        <f aca="false">$C$11*(IF((O$80+$C205*O$100)&lt;-2,1,(ABS(O$80+$C205*O$100)-(ABS(O$80+$C205*O$100)^2)/4)))</f>
        <v>1.085371875</v>
      </c>
      <c r="P205" s="171"/>
      <c r="Q205" s="171"/>
      <c r="R205" s="171"/>
      <c r="S205" s="171"/>
      <c r="T205" s="171"/>
      <c r="U205" s="171"/>
      <c r="V205" s="171"/>
      <c r="W205" s="171"/>
      <c r="X205" s="171"/>
      <c r="Y205" s="171"/>
      <c r="Z205" s="171"/>
      <c r="AA205" s="171"/>
      <c r="AB205" s="171"/>
      <c r="AC205" s="171"/>
      <c r="AD205" s="171"/>
      <c r="AE205" s="171"/>
      <c r="AF205" s="171"/>
      <c r="AG205" s="171"/>
      <c r="AH205" s="171"/>
      <c r="AI205" s="171"/>
      <c r="AJ205" s="171"/>
      <c r="AK205" s="171"/>
      <c r="AL205" s="171"/>
      <c r="AM205" s="171"/>
      <c r="AN205" s="171"/>
      <c r="AO205" s="171"/>
      <c r="AP205" s="171"/>
      <c r="AQ205" s="171"/>
      <c r="AR205" s="171"/>
      <c r="AS205" s="171"/>
      <c r="AT205" s="171"/>
      <c r="AU205" s="171"/>
      <c r="AV205" s="171"/>
      <c r="AW205" s="171"/>
      <c r="AX205" s="171"/>
      <c r="AY205" s="171"/>
      <c r="AZ205" s="171"/>
      <c r="BA205" s="171"/>
      <c r="BB205" s="171"/>
      <c r="BC205" s="171"/>
      <c r="BD205" s="171"/>
      <c r="BE205" s="171"/>
      <c r="BF205" s="171"/>
      <c r="BG205" s="171"/>
      <c r="BH205" s="171"/>
      <c r="BI205" s="171"/>
      <c r="BJ205" s="171"/>
      <c r="BK205" s="171"/>
      <c r="BL205" s="171"/>
      <c r="BM205" s="171"/>
      <c r="BN205" s="171"/>
      <c r="BO205" s="171"/>
      <c r="BP205" s="171"/>
      <c r="BQ205" s="171"/>
      <c r="BR205" s="171"/>
      <c r="BS205" s="171"/>
      <c r="BT205" s="171"/>
      <c r="BU205" s="171"/>
      <c r="BV205" s="171"/>
      <c r="BW205" s="171"/>
      <c r="BX205" s="171"/>
      <c r="BY205" s="171"/>
      <c r="BZ205" s="171"/>
      <c r="CA205" s="171"/>
      <c r="CB205" s="171" t="n">
        <f aca="false">$C$11*(IF((CB$80+$C205*CB$100)&lt;-2,1,(ABS(CB$80+$C205*CB$100)-(ABS(CB$80+$C205*CB$100)^2)/4)))</f>
        <v>1.0410606171875</v>
      </c>
      <c r="CC205" s="171" t="n">
        <f aca="false">$C$11*(IF((CC$80+$C205*CC$100)&lt;-2,1,(ABS(CC$80+$C205*CC$100)-(ABS(CC$80+$C205*CC$100)^2)/4)))</f>
        <v>0.995701218750001</v>
      </c>
      <c r="CD205" s="171" t="n">
        <f aca="false">$C$11*(IF((CD$80+$C205*CD$100)&lt;-2,1,(ABS(CD$80+$C205*CD$100)-(ABS(CD$80+$C205*CD$100)^2)/4)))</f>
        <v>0.9492936796875</v>
      </c>
      <c r="CE205" s="171" t="n">
        <f aca="false">$C$11*(IF((CE$80+$C205*CE$100)&lt;-2,1,(ABS(CE$80+$C205*CE$100)-(ABS(CE$80+$C205*CE$100)^2)/4)))</f>
        <v>0.901838</v>
      </c>
      <c r="CF205" s="171" t="n">
        <f aca="false">$C$11*(IF((CF$80+$C205*CF$100)&lt;-2,1,(ABS(CF$80+$C205*CF$100)-(ABS(CF$80+$C205*CF$100)^2)/4)))</f>
        <v>0.8533341796875</v>
      </c>
      <c r="CG205" s="171" t="n">
        <f aca="false">$C$11*(IF((CG$80+$C205*CG$100)&lt;-2,1,(ABS(CG$80+$C205*CG$100)-(ABS(CG$80+$C205*CG$100)^2)/4)))</f>
        <v>0.803782218750001</v>
      </c>
      <c r="CH205" s="171" t="n">
        <f aca="false">$C$11*(IF((CH$80+$C205*CH$100)&lt;-2,1,(ABS(CH$80+$C205*CH$100)-(ABS(CH$80+$C205*CH$100)^2)/4)))</f>
        <v>0.753182117187501</v>
      </c>
      <c r="CI205" s="171" t="n">
        <f aca="false">$C$11*(IF((CI$80+$C205*CI$100)&lt;-2,1,(ABS(CI$80+$C205*CI$100)-(ABS(CI$80+$C205*CI$100)^2)/4)))</f>
        <v>0.701533875</v>
      </c>
      <c r="CJ205" s="171" t="n">
        <f aca="false">$C$11*(IF((CJ$80+$C205*CJ$100)&lt;-2,1,(ABS(CJ$80+$C205*CJ$100)-(ABS(CJ$80+$C205*CJ$100)^2)/4)))</f>
        <v>0.6488374921875</v>
      </c>
      <c r="CK205" s="171" t="n">
        <f aca="false">$C$11*(IF((CK$80+$C205*CK$100)&lt;-2,1,(ABS(CK$80+$C205*CK$100)-(ABS(CK$80+$C205*CK$100)^2)/4)))</f>
        <v>0.595092968750001</v>
      </c>
      <c r="CL205" s="171" t="n">
        <f aca="false">$C$11*(IF((CL$80+$C205*CL$100)&lt;-2,1,(ABS(CL$80+$C205*CL$100)-(ABS(CL$80+$C205*CL$100)^2)/4)))</f>
        <v>0.540300304687501</v>
      </c>
      <c r="CM205" s="171" t="n">
        <f aca="false">$C$11*(IF((CM$80+$C205*CM$100)&lt;-2,1,(ABS(CM$80+$C205*CM$100)-(ABS(CM$80+$C205*CM$100)^2)/4)))</f>
        <v>0.484459500000001</v>
      </c>
      <c r="CN205" s="171" t="n">
        <f aca="false">$C$11*(IF((CN$80+$C205*CN$100)&lt;-2,1,(ABS(CN$80+$C205*CN$100)-(ABS(CN$80+$C205*CN$100)^2)/4)))</f>
        <v>0.427570554687501</v>
      </c>
      <c r="CO205" s="171" t="n">
        <f aca="false">$C$11*(IF((CO$80+$C205*CO$100)&lt;-2,1,(ABS(CO$80+$C205*CO$100)-(ABS(CO$80+$C205*CO$100)^2)/4)))</f>
        <v>0.36963346875</v>
      </c>
      <c r="CP205" s="171" t="n">
        <f aca="false">$C$11*(IF((CP$80+$C205*CP$100)&lt;-2,1,(ABS(CP$80+$C205*CP$100)-(ABS(CP$80+$C205*CP$100)^2)/4)))</f>
        <v>0.3106482421875</v>
      </c>
      <c r="CQ205" s="171" t="n">
        <f aca="false">$C$11*(IF((CQ$80+$C205*CQ$100)&lt;-2,1,(ABS(CQ$80+$C205*CQ$100)-(ABS(CQ$80+$C205*CQ$100)^2)/4)))</f>
        <v>0.250614875000001</v>
      </c>
      <c r="CR205" s="171" t="n">
        <f aca="false">$C$11*(IF((CR$80+$C205*CR$100)&lt;-2,1,(ABS(CR$80+$C205*CR$100)-(ABS(CR$80+$C205*CR$100)^2)/4)))</f>
        <v>0.1895333671875</v>
      </c>
      <c r="CS205" s="171" t="n">
        <f aca="false">$C$11*(IF((CS$80+$C205*CS$100)&lt;-2,1,(ABS(CS$80+$C205*CS$100)-(ABS(CS$80+$C205*CS$100)^2)/4)))</f>
        <v>0.12740371875</v>
      </c>
      <c r="CT205" s="171" t="n">
        <f aca="false">$C$11*(IF((CT$80+$C205*CT$100)&lt;-2,1,(ABS(CT$80+$C205*CT$100)-(ABS(CT$80+$C205*CT$100)^2)/4)))</f>
        <v>0.0642259296875004</v>
      </c>
      <c r="CU205" s="171" t="n">
        <f aca="false">$C$11*(IF((CU$80+$C205*CU$100)&lt;-2,1,(ABS(CU$80+$C205*CU$100)-(ABS(CU$80+$C205*CU$100)^2)/4)))</f>
        <v>3.90243393155743E-016</v>
      </c>
      <c r="CV205" s="172"/>
      <c r="CW205" s="172"/>
      <c r="CX205" s="172"/>
      <c r="CY205" s="172"/>
      <c r="CZ205" s="172"/>
      <c r="DA205" s="172"/>
      <c r="DB205" s="172"/>
      <c r="DC205" s="172"/>
      <c r="DD205" s="172"/>
      <c r="DE205" s="172"/>
      <c r="DF205" s="172"/>
      <c r="DG205" s="172"/>
      <c r="DH205" s="172"/>
      <c r="DI205" s="172"/>
      <c r="DJ205" s="172"/>
      <c r="DK205" s="172"/>
      <c r="DL205" s="172"/>
      <c r="DM205" s="172"/>
      <c r="DN205" s="172"/>
      <c r="DO205" s="172"/>
      <c r="DP205" s="172"/>
      <c r="DQ205" s="172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</row>
    <row r="206" customFormat="false" ht="12.75" hidden="false" customHeight="true" outlineLevel="0" collapsed="false">
      <c r="A206" s="48"/>
      <c r="B206" s="48"/>
      <c r="C206" s="171" t="n">
        <v>0.825</v>
      </c>
      <c r="D206" s="171" t="n">
        <f aca="false">$C$11</f>
        <v>2</v>
      </c>
      <c r="E206" s="171" t="n">
        <f aca="false">$C$11*(IF((E$80+$C206*E$100)&lt;-2,1,(ABS(E$80+$C206*E$100)-(ABS(E$80+$C206*E$100)^2)/4)))</f>
        <v>1.99037421875</v>
      </c>
      <c r="F206" s="171" t="n">
        <f aca="false">$C$11*(IF((F$80+$C206*F$100)&lt;-2,1,(ABS(F$80+$C206*F$100)-(ABS(F$80+$C206*F$100)^2)/4)))</f>
        <v>1.961496875</v>
      </c>
      <c r="G206" s="171" t="n">
        <f aca="false">$C$11*(IF((G$80+$C206*G$100)&lt;-2,1,(ABS(G$80+$C206*G$100)-(ABS(G$80+$C206*G$100)^2)/4)))</f>
        <v>1.91336796875</v>
      </c>
      <c r="H206" s="171" t="n">
        <f aca="false">$C$11*(IF((H$80+$C206*H$100)&lt;-2,1,(ABS(H$80+$C206*H$100)-(ABS(H$80+$C206*H$100)^2)/4)))</f>
        <v>1.8459875</v>
      </c>
      <c r="I206" s="171" t="n">
        <f aca="false">$C$11*(IF((I$80+$C206*I$100)&lt;-2,1,(ABS(I$80+$C206*I$100)-(ABS(I$80+$C206*I$100)^2)/4)))</f>
        <v>1.75935546875</v>
      </c>
      <c r="J206" s="171" t="n">
        <f aca="false">$C$11*(IF((J$80+$C206*J$100)&lt;-2,1,(ABS(J$80+$C206*J$100)-(ABS(J$80+$C206*J$100)^2)/4)))</f>
        <v>1.653471875</v>
      </c>
      <c r="K206" s="171" t="n">
        <f aca="false">$C$11*(IF((K$80+$C206*K$100)&lt;-2,1,(ABS(K$80+$C206*K$100)-(ABS(K$80+$C206*K$100)^2)/4)))</f>
        <v>1.52833671875</v>
      </c>
      <c r="L206" s="171" t="n">
        <f aca="false">$C$11*(IF((L$80+$C206*L$100)&lt;-2,1,(ABS(L$80+$C206*L$100)-(ABS(L$80+$C206*L$100)^2)/4)))</f>
        <v>1.38395</v>
      </c>
      <c r="M206" s="171" t="n">
        <f aca="false">$C$11*(IF((M$80+$C206*M$100)&lt;-2,1,(ABS(M$80+$C206*M$100)-(ABS(M$80+$C206*M$100)^2)/4)))</f>
        <v>1.22031171875</v>
      </c>
      <c r="N206" s="171" t="n">
        <f aca="false">$C$11*(IF((N$80+$C206*N$100)&lt;-2,1,(ABS(N$80+$C206*N$100)-(ABS(N$80+$C206*N$100)^2)/4)))</f>
        <v>1.037421875</v>
      </c>
      <c r="O206" s="171" t="n">
        <f aca="false">$C$11*(IF((O$80+$C206*O$100)&lt;-2,1,(ABS(O$80+$C206*O$100)-(ABS(O$80+$C206*O$100)^2)/4)))</f>
        <v>1.037421875</v>
      </c>
      <c r="P206" s="171"/>
      <c r="Q206" s="171"/>
      <c r="R206" s="171"/>
      <c r="S206" s="171"/>
      <c r="T206" s="171"/>
      <c r="U206" s="171"/>
      <c r="V206" s="171"/>
      <c r="W206" s="171"/>
      <c r="X206" s="171"/>
      <c r="Y206" s="171"/>
      <c r="Z206" s="171"/>
      <c r="AA206" s="171"/>
      <c r="AB206" s="171"/>
      <c r="AC206" s="171"/>
      <c r="AD206" s="171"/>
      <c r="AE206" s="171"/>
      <c r="AF206" s="171"/>
      <c r="AG206" s="171"/>
      <c r="AH206" s="171"/>
      <c r="AI206" s="171"/>
      <c r="AJ206" s="171"/>
      <c r="AK206" s="171"/>
      <c r="AL206" s="171"/>
      <c r="AM206" s="171"/>
      <c r="AN206" s="171"/>
      <c r="AO206" s="171"/>
      <c r="AP206" s="171"/>
      <c r="AQ206" s="171"/>
      <c r="AR206" s="171"/>
      <c r="AS206" s="171"/>
      <c r="AT206" s="171"/>
      <c r="AU206" s="171"/>
      <c r="AV206" s="171"/>
      <c r="AW206" s="171"/>
      <c r="AX206" s="171"/>
      <c r="AY206" s="171"/>
      <c r="AZ206" s="171"/>
      <c r="BA206" s="171"/>
      <c r="BB206" s="171"/>
      <c r="BC206" s="171"/>
      <c r="BD206" s="171"/>
      <c r="BE206" s="171"/>
      <c r="BF206" s="171"/>
      <c r="BG206" s="171"/>
      <c r="BH206" s="171"/>
      <c r="BI206" s="171"/>
      <c r="BJ206" s="171"/>
      <c r="BK206" s="171"/>
      <c r="BL206" s="171"/>
      <c r="BM206" s="171"/>
      <c r="BN206" s="171"/>
      <c r="BO206" s="171"/>
      <c r="BP206" s="171"/>
      <c r="BQ206" s="171"/>
      <c r="BR206" s="171"/>
      <c r="BS206" s="171"/>
      <c r="BT206" s="171"/>
      <c r="BU206" s="171"/>
      <c r="BV206" s="171"/>
      <c r="BW206" s="171"/>
      <c r="BX206" s="171"/>
      <c r="BY206" s="171"/>
      <c r="BZ206" s="171"/>
      <c r="CA206" s="171"/>
      <c r="CB206" s="171" t="n">
        <f aca="false">$C$11*(IF((CB$80+$C206*CB$100)&lt;-2,1,(ABS(CB$80+$C206*CB$100)-(ABS(CB$80+$C206*CB$100)^2)/4)))</f>
        <v>0.9944607421875</v>
      </c>
      <c r="CC206" s="171" t="n">
        <f aca="false">$C$11*(IF((CC$80+$C206*CC$100)&lt;-2,1,(ABS(CC$80+$C206*CC$100)-(ABS(CC$80+$C206*CC$100)^2)/4)))</f>
        <v>0.95056171875</v>
      </c>
      <c r="CD206" s="171" t="n">
        <f aca="false">$C$11*(IF((CD$80+$C206*CD$100)&lt;-2,1,(ABS(CD$80+$C206*CD$100)-(ABS(CD$80+$C206*CD$100)^2)/4)))</f>
        <v>0.905724804687501</v>
      </c>
      <c r="CE206" s="171" t="n">
        <f aca="false">$C$11*(IF((CE$80+$C206*CE$100)&lt;-2,1,(ABS(CE$80+$C206*CE$100)-(ABS(CE$80+$C206*CE$100)^2)/4)))</f>
        <v>0.85995</v>
      </c>
      <c r="CF206" s="171" t="n">
        <f aca="false">$C$11*(IF((CF$80+$C206*CF$100)&lt;-2,1,(ABS(CF$80+$C206*CF$100)-(ABS(CF$80+$C206*CF$100)^2)/4)))</f>
        <v>0.8132373046875</v>
      </c>
      <c r="CG206" s="171" t="n">
        <f aca="false">$C$11*(IF((CG$80+$C206*CG$100)&lt;-2,1,(ABS(CG$80+$C206*CG$100)-(ABS(CG$80+$C206*CG$100)^2)/4)))</f>
        <v>0.765586718750001</v>
      </c>
      <c r="CH206" s="171" t="n">
        <f aca="false">$C$11*(IF((CH$80+$C206*CH$100)&lt;-2,1,(ABS(CH$80+$C206*CH$100)-(ABS(CH$80+$C206*CH$100)^2)/4)))</f>
        <v>0.7169982421875</v>
      </c>
      <c r="CI206" s="171" t="n">
        <f aca="false">$C$11*(IF((CI$80+$C206*CI$100)&lt;-2,1,(ABS(CI$80+$C206*CI$100)-(ABS(CI$80+$C206*CI$100)^2)/4)))</f>
        <v>0.667471875000001</v>
      </c>
      <c r="CJ206" s="171" t="n">
        <f aca="false">$C$11*(IF((CJ$80+$C206*CJ$100)&lt;-2,1,(ABS(CJ$80+$C206*CJ$100)-(ABS(CJ$80+$C206*CJ$100)^2)/4)))</f>
        <v>0.6170076171875</v>
      </c>
      <c r="CK206" s="171" t="n">
        <f aca="false">$C$11*(IF((CK$80+$C206*CK$100)&lt;-2,1,(ABS(CK$80+$C206*CK$100)-(ABS(CK$80+$C206*CK$100)^2)/4)))</f>
        <v>0.565605468750001</v>
      </c>
      <c r="CL206" s="171" t="n">
        <f aca="false">$C$11*(IF((CL$80+$C206*CL$100)&lt;-2,1,(ABS(CL$80+$C206*CL$100)-(ABS(CL$80+$C206*CL$100)^2)/4)))</f>
        <v>0.5132654296875</v>
      </c>
      <c r="CM206" s="171" t="n">
        <f aca="false">$C$11*(IF((CM$80+$C206*CM$100)&lt;-2,1,(ABS(CM$80+$C206*CM$100)-(ABS(CM$80+$C206*CM$100)^2)/4)))</f>
        <v>0.459987500000001</v>
      </c>
      <c r="CN206" s="171" t="n">
        <f aca="false">$C$11*(IF((CN$80+$C206*CN$100)&lt;-2,1,(ABS(CN$80+$C206*CN$100)-(ABS(CN$80+$C206*CN$100)^2)/4)))</f>
        <v>0.4057716796875</v>
      </c>
      <c r="CO206" s="171" t="n">
        <f aca="false">$C$11*(IF((CO$80+$C206*CO$100)&lt;-2,1,(ABS(CO$80+$C206*CO$100)-(ABS(CO$80+$C206*CO$100)^2)/4)))</f>
        <v>0.350617968750001</v>
      </c>
      <c r="CP206" s="171" t="n">
        <f aca="false">$C$11*(IF((CP$80+$C206*CP$100)&lt;-2,1,(ABS(CP$80+$C206*CP$100)-(ABS(CP$80+$C206*CP$100)^2)/4)))</f>
        <v>0.294526367187501</v>
      </c>
      <c r="CQ206" s="171" t="n">
        <f aca="false">$C$11*(IF((CQ$80+$C206*CQ$100)&lt;-2,1,(ABS(CQ$80+$C206*CQ$100)-(ABS(CQ$80+$C206*CQ$100)^2)/4)))</f>
        <v>0.237496875</v>
      </c>
      <c r="CR206" s="171" t="n">
        <f aca="false">$C$11*(IF((CR$80+$C206*CR$100)&lt;-2,1,(ABS(CR$80+$C206*CR$100)-(ABS(CR$80+$C206*CR$100)^2)/4)))</f>
        <v>0.1795294921875</v>
      </c>
      <c r="CS206" s="171" t="n">
        <f aca="false">$C$11*(IF((CS$80+$C206*CS$100)&lt;-2,1,(ABS(CS$80+$C206*CS$100)-(ABS(CS$80+$C206*CS$100)^2)/4)))</f>
        <v>0.12062421875</v>
      </c>
      <c r="CT206" s="171" t="n">
        <f aca="false">$C$11*(IF((CT$80+$C206*CT$100)&lt;-2,1,(ABS(CT$80+$C206*CT$100)-(ABS(CT$80+$C206*CT$100)^2)/4)))</f>
        <v>0.0607810546875004</v>
      </c>
      <c r="CU206" s="171" t="n">
        <f aca="false">$C$11*(IF((CU$80+$C206*CU$100)&lt;-2,1,(ABS(CU$80+$C206*CU$100)-(ABS(CU$80+$C206*CU$100)^2)/4)))</f>
        <v>3.69149155687865E-016</v>
      </c>
      <c r="CV206" s="172"/>
      <c r="CW206" s="172"/>
      <c r="CX206" s="172"/>
      <c r="CY206" s="172"/>
      <c r="CZ206" s="172"/>
      <c r="DA206" s="172"/>
      <c r="DB206" s="172"/>
      <c r="DC206" s="172"/>
      <c r="DD206" s="172"/>
      <c r="DE206" s="172"/>
      <c r="DF206" s="172"/>
      <c r="DG206" s="172"/>
      <c r="DH206" s="172"/>
      <c r="DI206" s="172"/>
      <c r="DJ206" s="172"/>
      <c r="DK206" s="172"/>
      <c r="DL206" s="172"/>
      <c r="DM206" s="172"/>
      <c r="DN206" s="172"/>
      <c r="DO206" s="172"/>
      <c r="DP206" s="172"/>
      <c r="DQ206" s="172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</row>
    <row r="207" customFormat="false" ht="12.75" hidden="false" customHeight="true" outlineLevel="0" collapsed="false">
      <c r="A207" s="48"/>
      <c r="B207" s="48"/>
      <c r="C207" s="171" t="n">
        <v>0.835</v>
      </c>
      <c r="D207" s="171" t="n">
        <f aca="false">$C$11</f>
        <v>2</v>
      </c>
      <c r="E207" s="171" t="n">
        <f aca="false">$C$11*(IF((E$80+$C207*E$100)&lt;-2,1,(ABS(E$80+$C207*E$100)-(ABS(E$80+$C207*E$100)^2)/4)))</f>
        <v>1.98988246875</v>
      </c>
      <c r="F207" s="171" t="n">
        <f aca="false">$C$11*(IF((F$80+$C207*F$100)&lt;-2,1,(ABS(F$80+$C207*F$100)-(ABS(F$80+$C207*F$100)^2)/4)))</f>
        <v>1.959529875</v>
      </c>
      <c r="G207" s="171" t="n">
        <f aca="false">$C$11*(IF((G$80+$C207*G$100)&lt;-2,1,(ABS(G$80+$C207*G$100)-(ABS(G$80+$C207*G$100)^2)/4)))</f>
        <v>1.90894221875</v>
      </c>
      <c r="H207" s="171" t="n">
        <f aca="false">$C$11*(IF((H$80+$C207*H$100)&lt;-2,1,(ABS(H$80+$C207*H$100)-(ABS(H$80+$C207*H$100)^2)/4)))</f>
        <v>1.8381195</v>
      </c>
      <c r="I207" s="171" t="n">
        <f aca="false">$C$11*(IF((I$80+$C207*I$100)&lt;-2,1,(ABS(I$80+$C207*I$100)-(ABS(I$80+$C207*I$100)^2)/4)))</f>
        <v>1.74706171875</v>
      </c>
      <c r="J207" s="171" t="n">
        <f aca="false">$C$11*(IF((J$80+$C207*J$100)&lt;-2,1,(ABS(J$80+$C207*J$100)-(ABS(J$80+$C207*J$100)^2)/4)))</f>
        <v>1.635768875</v>
      </c>
      <c r="K207" s="171" t="n">
        <f aca="false">$C$11*(IF((K$80+$C207*K$100)&lt;-2,1,(ABS(K$80+$C207*K$100)-(ABS(K$80+$C207*K$100)^2)/4)))</f>
        <v>1.50424096875</v>
      </c>
      <c r="L207" s="171" t="n">
        <f aca="false">$C$11*(IF((L$80+$C207*L$100)&lt;-2,1,(ABS(L$80+$C207*L$100)-(ABS(L$80+$C207*L$100)^2)/4)))</f>
        <v>1.352478</v>
      </c>
      <c r="M207" s="171" t="n">
        <f aca="false">$C$11*(IF((M$80+$C207*M$100)&lt;-2,1,(ABS(M$80+$C207*M$100)-(ABS(M$80+$C207*M$100)^2)/4)))</f>
        <v>1.18047996875</v>
      </c>
      <c r="N207" s="171" t="n">
        <f aca="false">$C$11*(IF((N$80+$C207*N$100)&lt;-2,1,(ABS(N$80+$C207*N$100)-(ABS(N$80+$C207*N$100)^2)/4)))</f>
        <v>0.988246875</v>
      </c>
      <c r="O207" s="171" t="n">
        <f aca="false">$C$11*(IF((O$80+$C207*O$100)&lt;-2,1,(ABS(O$80+$C207*O$100)-(ABS(O$80+$C207*O$100)^2)/4)))</f>
        <v>0.988246875</v>
      </c>
      <c r="P207" s="171"/>
      <c r="Q207" s="171"/>
      <c r="R207" s="171"/>
      <c r="S207" s="171"/>
      <c r="T207" s="171"/>
      <c r="U207" s="171"/>
      <c r="V207" s="171"/>
      <c r="W207" s="171"/>
      <c r="X207" s="171"/>
      <c r="Y207" s="171"/>
      <c r="Z207" s="171"/>
      <c r="AA207" s="171"/>
      <c r="AB207" s="171"/>
      <c r="AC207" s="171"/>
      <c r="AD207" s="171"/>
      <c r="AE207" s="171"/>
      <c r="AF207" s="171"/>
      <c r="AG207" s="171"/>
      <c r="AH207" s="171"/>
      <c r="AI207" s="171"/>
      <c r="AJ207" s="171"/>
      <c r="AK207" s="171"/>
      <c r="AL207" s="171"/>
      <c r="AM207" s="171"/>
      <c r="AN207" s="171"/>
      <c r="AO207" s="171"/>
      <c r="AP207" s="171"/>
      <c r="AQ207" s="171"/>
      <c r="AR207" s="171"/>
      <c r="AS207" s="171"/>
      <c r="AT207" s="171"/>
      <c r="AU207" s="171"/>
      <c r="AV207" s="171"/>
      <c r="AW207" s="171"/>
      <c r="AX207" s="171"/>
      <c r="AY207" s="171"/>
      <c r="AZ207" s="171"/>
      <c r="BA207" s="171"/>
      <c r="BB207" s="171"/>
      <c r="BC207" s="171"/>
      <c r="BD207" s="171"/>
      <c r="BE207" s="171"/>
      <c r="BF207" s="171"/>
      <c r="BG207" s="171"/>
      <c r="BH207" s="171"/>
      <c r="BI207" s="171"/>
      <c r="BJ207" s="171"/>
      <c r="BK207" s="171"/>
      <c r="BL207" s="171"/>
      <c r="BM207" s="171"/>
      <c r="BN207" s="171"/>
      <c r="BO207" s="171"/>
      <c r="BP207" s="171"/>
      <c r="BQ207" s="171"/>
      <c r="BR207" s="171"/>
      <c r="BS207" s="171"/>
      <c r="BT207" s="171"/>
      <c r="BU207" s="171"/>
      <c r="BV207" s="171"/>
      <c r="BW207" s="171"/>
      <c r="BX207" s="171"/>
      <c r="BY207" s="171"/>
      <c r="BZ207" s="171"/>
      <c r="CA207" s="171"/>
      <c r="CB207" s="171" t="n">
        <f aca="false">$C$11*(IF((CB$80+$C207*CB$100)&lt;-2,1,(ABS(CB$80+$C207*CB$100)-(ABS(CB$80+$C207*CB$100)^2)/4)))</f>
        <v>0.946755304687501</v>
      </c>
      <c r="CC207" s="171" t="n">
        <f aca="false">$C$11*(IF((CC$80+$C207*CC$100)&lt;-2,1,(ABS(CC$80+$C207*CC$100)-(ABS(CC$80+$C207*CC$100)^2)/4)))</f>
        <v>0.90442996875</v>
      </c>
      <c r="CD207" s="171" t="n">
        <f aca="false">$C$11*(IF((CD$80+$C207*CD$100)&lt;-2,1,(ABS(CD$80+$C207*CD$100)-(ABS(CD$80+$C207*CD$100)^2)/4)))</f>
        <v>0.861270867187501</v>
      </c>
      <c r="CE207" s="171" t="n">
        <f aca="false">$C$11*(IF((CE$80+$C207*CE$100)&lt;-2,1,(ABS(CE$80+$C207*CE$100)-(ABS(CE$80+$C207*CE$100)^2)/4)))</f>
        <v>0.817278</v>
      </c>
      <c r="CF207" s="171" t="n">
        <f aca="false">$C$11*(IF((CF$80+$C207*CF$100)&lt;-2,1,(ABS(CF$80+$C207*CF$100)-(ABS(CF$80+$C207*CF$100)^2)/4)))</f>
        <v>0.772451367187501</v>
      </c>
      <c r="CG207" s="171" t="n">
        <f aca="false">$C$11*(IF((CG$80+$C207*CG$100)&lt;-2,1,(ABS(CG$80+$C207*CG$100)-(ABS(CG$80+$C207*CG$100)^2)/4)))</f>
        <v>0.72679096875</v>
      </c>
      <c r="CH207" s="171" t="n">
        <f aca="false">$C$11*(IF((CH$80+$C207*CH$100)&lt;-2,1,(ABS(CH$80+$C207*CH$100)-(ABS(CH$80+$C207*CH$100)^2)/4)))</f>
        <v>0.6802968046875</v>
      </c>
      <c r="CI207" s="171" t="n">
        <f aca="false">$C$11*(IF((CI$80+$C207*CI$100)&lt;-2,1,(ABS(CI$80+$C207*CI$100)-(ABS(CI$80+$C207*CI$100)^2)/4)))</f>
        <v>0.632968875</v>
      </c>
      <c r="CJ207" s="171" t="n">
        <f aca="false">$C$11*(IF((CJ$80+$C207*CJ$100)&lt;-2,1,(ABS(CJ$80+$C207*CJ$100)-(ABS(CJ$80+$C207*CJ$100)^2)/4)))</f>
        <v>0.5848071796875</v>
      </c>
      <c r="CK207" s="171" t="n">
        <f aca="false">$C$11*(IF((CK$80+$C207*CK$100)&lt;-2,1,(ABS(CK$80+$C207*CK$100)-(ABS(CK$80+$C207*CK$100)^2)/4)))</f>
        <v>0.53581171875</v>
      </c>
      <c r="CL207" s="171" t="n">
        <f aca="false">$C$11*(IF((CL$80+$C207*CL$100)&lt;-2,1,(ABS(CL$80+$C207*CL$100)-(ABS(CL$80+$C207*CL$100)^2)/4)))</f>
        <v>0.485982492187501</v>
      </c>
      <c r="CM207" s="171" t="n">
        <f aca="false">$C$11*(IF((CM$80+$C207*CM$100)&lt;-2,1,(ABS(CM$80+$C207*CM$100)-(ABS(CM$80+$C207*CM$100)^2)/4)))</f>
        <v>0.435319500000001</v>
      </c>
      <c r="CN207" s="171" t="n">
        <f aca="false">$C$11*(IF((CN$80+$C207*CN$100)&lt;-2,1,(ABS(CN$80+$C207*CN$100)-(ABS(CN$80+$C207*CN$100)^2)/4)))</f>
        <v>0.383822742187501</v>
      </c>
      <c r="CO207" s="171" t="n">
        <f aca="false">$C$11*(IF((CO$80+$C207*CO$100)&lt;-2,1,(ABS(CO$80+$C207*CO$100)-(ABS(CO$80+$C207*CO$100)^2)/4)))</f>
        <v>0.33149221875</v>
      </c>
      <c r="CP207" s="171" t="n">
        <f aca="false">$C$11*(IF((CP$80+$C207*CP$100)&lt;-2,1,(ABS(CP$80+$C207*CP$100)-(ABS(CP$80+$C207*CP$100)^2)/4)))</f>
        <v>0.278327929687501</v>
      </c>
      <c r="CQ207" s="171" t="n">
        <f aca="false">$C$11*(IF((CQ$80+$C207*CQ$100)&lt;-2,1,(ABS(CQ$80+$C207*CQ$100)-(ABS(CQ$80+$C207*CQ$100)^2)/4)))</f>
        <v>0.224329875</v>
      </c>
      <c r="CR207" s="171" t="n">
        <f aca="false">$C$11*(IF((CR$80+$C207*CR$100)&lt;-2,1,(ABS(CR$80+$C207*CR$100)-(ABS(CR$80+$C207*CR$100)^2)/4)))</f>
        <v>0.1694980546875</v>
      </c>
      <c r="CS207" s="171" t="n">
        <f aca="false">$C$11*(IF((CS$80+$C207*CS$100)&lt;-2,1,(ABS(CS$80+$C207*CS$100)-(ABS(CS$80+$C207*CS$100)^2)/4)))</f>
        <v>0.11383246875</v>
      </c>
      <c r="CT207" s="171" t="n">
        <f aca="false">$C$11*(IF((CT$80+$C207*CT$100)&lt;-2,1,(ABS(CT$80+$C207*CT$100)-(ABS(CT$80+$C207*CT$100)^2)/4)))</f>
        <v>0.0573331171875004</v>
      </c>
      <c r="CU207" s="171" t="n">
        <f aca="false">$C$11*(IF((CU$80+$C207*CU$100)&lt;-2,1,(ABS(CU$80+$C207*CU$100)-(ABS(CU$80+$C207*CU$100)^2)/4)))</f>
        <v>3.48054918219987E-016</v>
      </c>
      <c r="CV207" s="172"/>
      <c r="CW207" s="172"/>
      <c r="CX207" s="172"/>
      <c r="CY207" s="172"/>
      <c r="CZ207" s="172"/>
      <c r="DA207" s="172"/>
      <c r="DB207" s="172"/>
      <c r="DC207" s="172"/>
      <c r="DD207" s="172"/>
      <c r="DE207" s="172"/>
      <c r="DF207" s="172"/>
      <c r="DG207" s="172"/>
      <c r="DH207" s="172"/>
      <c r="DI207" s="172"/>
      <c r="DJ207" s="172"/>
      <c r="DK207" s="172"/>
      <c r="DL207" s="172"/>
      <c r="DM207" s="172"/>
      <c r="DN207" s="172"/>
      <c r="DO207" s="172"/>
      <c r="DP207" s="172"/>
      <c r="DQ207" s="172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</row>
    <row r="208" customFormat="false" ht="12.75" hidden="false" customHeight="true" outlineLevel="0" collapsed="false">
      <c r="A208" s="48"/>
      <c r="B208" s="48"/>
      <c r="C208" s="171" t="n">
        <v>0.845</v>
      </c>
      <c r="D208" s="171" t="n">
        <f aca="false">$C$11</f>
        <v>2</v>
      </c>
      <c r="E208" s="171" t="n">
        <f aca="false">$C$11*(IF((E$80+$C208*E$100)&lt;-2,1,(ABS(E$80+$C208*E$100)-(ABS(E$80+$C208*E$100)^2)/4)))</f>
        <v>1.98937846875</v>
      </c>
      <c r="F208" s="171" t="n">
        <f aca="false">$C$11*(IF((F$80+$C208*F$100)&lt;-2,1,(ABS(F$80+$C208*F$100)-(ABS(F$80+$C208*F$100)^2)/4)))</f>
        <v>1.957513875</v>
      </c>
      <c r="G208" s="171" t="n">
        <f aca="false">$C$11*(IF((G$80+$C208*G$100)&lt;-2,1,(ABS(G$80+$C208*G$100)-(ABS(G$80+$C208*G$100)^2)/4)))</f>
        <v>1.90440621875</v>
      </c>
      <c r="H208" s="171" t="n">
        <f aca="false">$C$11*(IF((H$80+$C208*H$100)&lt;-2,1,(ABS(H$80+$C208*H$100)-(ABS(H$80+$C208*H$100)^2)/4)))</f>
        <v>1.8300555</v>
      </c>
      <c r="I208" s="171" t="n">
        <f aca="false">$C$11*(IF((I$80+$C208*I$100)&lt;-2,1,(ABS(I$80+$C208*I$100)-(ABS(I$80+$C208*I$100)^2)/4)))</f>
        <v>1.73446171875</v>
      </c>
      <c r="J208" s="171" t="n">
        <f aca="false">$C$11*(IF((J$80+$C208*J$100)&lt;-2,1,(ABS(J$80+$C208*J$100)-(ABS(J$80+$C208*J$100)^2)/4)))</f>
        <v>1.617624875</v>
      </c>
      <c r="K208" s="171" t="n">
        <f aca="false">$C$11*(IF((K$80+$C208*K$100)&lt;-2,1,(ABS(K$80+$C208*K$100)-(ABS(K$80+$C208*K$100)^2)/4)))</f>
        <v>1.47954496875</v>
      </c>
      <c r="L208" s="171" t="n">
        <f aca="false">$C$11*(IF((L$80+$C208*L$100)&lt;-2,1,(ABS(L$80+$C208*L$100)-(ABS(L$80+$C208*L$100)^2)/4)))</f>
        <v>1.320222</v>
      </c>
      <c r="M208" s="171" t="n">
        <f aca="false">$C$11*(IF((M$80+$C208*M$100)&lt;-2,1,(ABS(M$80+$C208*M$100)-(ABS(M$80+$C208*M$100)^2)/4)))</f>
        <v>1.13965596875</v>
      </c>
      <c r="N208" s="171" t="n">
        <f aca="false">$C$11*(IF((N$80+$C208*N$100)&lt;-2,1,(ABS(N$80+$C208*N$100)-(ABS(N$80+$C208*N$100)^2)/4)))</f>
        <v>0.937846875</v>
      </c>
      <c r="O208" s="171" t="n">
        <f aca="false">$C$11*(IF((O$80+$C208*O$100)&lt;-2,1,(ABS(O$80+$C208*O$100)-(ABS(O$80+$C208*O$100)^2)/4)))</f>
        <v>0.937846875</v>
      </c>
      <c r="P208" s="171"/>
      <c r="Q208" s="171"/>
      <c r="R208" s="171"/>
      <c r="S208" s="171"/>
      <c r="T208" s="171"/>
      <c r="U208" s="171"/>
      <c r="V208" s="171"/>
      <c r="W208" s="171"/>
      <c r="X208" s="171"/>
      <c r="Y208" s="171"/>
      <c r="Z208" s="171"/>
      <c r="AA208" s="171"/>
      <c r="AB208" s="171"/>
      <c r="AC208" s="171"/>
      <c r="AD208" s="171"/>
      <c r="AE208" s="171"/>
      <c r="AF208" s="171"/>
      <c r="AG208" s="171"/>
      <c r="AH208" s="171"/>
      <c r="AI208" s="171"/>
      <c r="AJ208" s="171"/>
      <c r="AK208" s="171"/>
      <c r="AL208" s="171"/>
      <c r="AM208" s="171"/>
      <c r="AN208" s="171"/>
      <c r="AO208" s="171"/>
      <c r="AP208" s="171"/>
      <c r="AQ208" s="171"/>
      <c r="AR208" s="171"/>
      <c r="AS208" s="171"/>
      <c r="AT208" s="171"/>
      <c r="AU208" s="171"/>
      <c r="AV208" s="171"/>
      <c r="AW208" s="171"/>
      <c r="AX208" s="171"/>
      <c r="AY208" s="171"/>
      <c r="AZ208" s="171"/>
      <c r="BA208" s="171"/>
      <c r="BB208" s="171"/>
      <c r="BC208" s="171"/>
      <c r="BD208" s="171"/>
      <c r="BE208" s="171"/>
      <c r="BF208" s="171"/>
      <c r="BG208" s="171"/>
      <c r="BH208" s="171"/>
      <c r="BI208" s="171"/>
      <c r="BJ208" s="171"/>
      <c r="BK208" s="171"/>
      <c r="BL208" s="171"/>
      <c r="BM208" s="171"/>
      <c r="BN208" s="171"/>
      <c r="BO208" s="171"/>
      <c r="BP208" s="171"/>
      <c r="BQ208" s="171"/>
      <c r="BR208" s="171"/>
      <c r="BS208" s="171"/>
      <c r="BT208" s="171"/>
      <c r="BU208" s="171"/>
      <c r="BV208" s="171"/>
      <c r="BW208" s="171"/>
      <c r="BX208" s="171"/>
      <c r="BY208" s="171"/>
      <c r="BZ208" s="171"/>
      <c r="CA208" s="171"/>
      <c r="CB208" s="171" t="n">
        <f aca="false">$C$11*(IF((CB$80+$C208*CB$100)&lt;-2,1,(ABS(CB$80+$C208*CB$100)-(ABS(CB$80+$C208*CB$100)^2)/4)))</f>
        <v>0.8979443046875</v>
      </c>
      <c r="CC208" s="171" t="n">
        <f aca="false">$C$11*(IF((CC$80+$C208*CC$100)&lt;-2,1,(ABS(CC$80+$C208*CC$100)-(ABS(CC$80+$C208*CC$100)^2)/4)))</f>
        <v>0.85730596875</v>
      </c>
      <c r="CD208" s="171" t="n">
        <f aca="false">$C$11*(IF((CD$80+$C208*CD$100)&lt;-2,1,(ABS(CD$80+$C208*CD$100)-(ABS(CD$80+$C208*CD$100)^2)/4)))</f>
        <v>0.8159318671875</v>
      </c>
      <c r="CE208" s="171" t="n">
        <f aca="false">$C$11*(IF((CE$80+$C208*CE$100)&lt;-2,1,(ABS(CE$80+$C208*CE$100)-(ABS(CE$80+$C208*CE$100)^2)/4)))</f>
        <v>0.773822</v>
      </c>
      <c r="CF208" s="171" t="n">
        <f aca="false">$C$11*(IF((CF$80+$C208*CF$100)&lt;-2,1,(ABS(CF$80+$C208*CF$100)-(ABS(CF$80+$C208*CF$100)^2)/4)))</f>
        <v>0.730976367187501</v>
      </c>
      <c r="CG208" s="171" t="n">
        <f aca="false">$C$11*(IF((CG$80+$C208*CG$100)&lt;-2,1,(ABS(CG$80+$C208*CG$100)-(ABS(CG$80+$C208*CG$100)^2)/4)))</f>
        <v>0.68739496875</v>
      </c>
      <c r="CH208" s="171" t="n">
        <f aca="false">$C$11*(IF((CH$80+$C208*CH$100)&lt;-2,1,(ABS(CH$80+$C208*CH$100)-(ABS(CH$80+$C208*CH$100)^2)/4)))</f>
        <v>0.6430778046875</v>
      </c>
      <c r="CI208" s="171" t="n">
        <f aca="false">$C$11*(IF((CI$80+$C208*CI$100)&lt;-2,1,(ABS(CI$80+$C208*CI$100)-(ABS(CI$80+$C208*CI$100)^2)/4)))</f>
        <v>0.598024875000001</v>
      </c>
      <c r="CJ208" s="171" t="n">
        <f aca="false">$C$11*(IF((CJ$80+$C208*CJ$100)&lt;-2,1,(ABS(CJ$80+$C208*CJ$100)-(ABS(CJ$80+$C208*CJ$100)^2)/4)))</f>
        <v>0.552236179687501</v>
      </c>
      <c r="CK208" s="171" t="n">
        <f aca="false">$C$11*(IF((CK$80+$C208*CK$100)&lt;-2,1,(ABS(CK$80+$C208*CK$100)-(ABS(CK$80+$C208*CK$100)^2)/4)))</f>
        <v>0.50571171875</v>
      </c>
      <c r="CL208" s="171" t="n">
        <f aca="false">$C$11*(IF((CL$80+$C208*CL$100)&lt;-2,1,(ABS(CL$80+$C208*CL$100)-(ABS(CL$80+$C208*CL$100)^2)/4)))</f>
        <v>0.4584514921875</v>
      </c>
      <c r="CM208" s="171" t="n">
        <f aca="false">$C$11*(IF((CM$80+$C208*CM$100)&lt;-2,1,(ABS(CM$80+$C208*CM$100)-(ABS(CM$80+$C208*CM$100)^2)/4)))</f>
        <v>0.410455500000001</v>
      </c>
      <c r="CN208" s="171" t="n">
        <f aca="false">$C$11*(IF((CN$80+$C208*CN$100)&lt;-2,1,(ABS(CN$80+$C208*CN$100)-(ABS(CN$80+$C208*CN$100)^2)/4)))</f>
        <v>0.3617237421875</v>
      </c>
      <c r="CO208" s="171" t="n">
        <f aca="false">$C$11*(IF((CO$80+$C208*CO$100)&lt;-2,1,(ABS(CO$80+$C208*CO$100)-(ABS(CO$80+$C208*CO$100)^2)/4)))</f>
        <v>0.31225621875</v>
      </c>
      <c r="CP208" s="171" t="n">
        <f aca="false">$C$11*(IF((CP$80+$C208*CP$100)&lt;-2,1,(ABS(CP$80+$C208*CP$100)-(ABS(CP$80+$C208*CP$100)^2)/4)))</f>
        <v>0.2620529296875</v>
      </c>
      <c r="CQ208" s="171" t="n">
        <f aca="false">$C$11*(IF((CQ$80+$C208*CQ$100)&lt;-2,1,(ABS(CQ$80+$C208*CQ$100)-(ABS(CQ$80+$C208*CQ$100)^2)/4)))</f>
        <v>0.211113875</v>
      </c>
      <c r="CR208" s="171" t="n">
        <f aca="false">$C$11*(IF((CR$80+$C208*CR$100)&lt;-2,1,(ABS(CR$80+$C208*CR$100)-(ABS(CR$80+$C208*CR$100)^2)/4)))</f>
        <v>0.1594390546875</v>
      </c>
      <c r="CS208" s="171" t="n">
        <f aca="false">$C$11*(IF((CS$80+$C208*CS$100)&lt;-2,1,(ABS(CS$80+$C208*CS$100)-(ABS(CS$80+$C208*CS$100)^2)/4)))</f>
        <v>0.10702846875</v>
      </c>
      <c r="CT208" s="171" t="n">
        <f aca="false">$C$11*(IF((CT$80+$C208*CT$100)&lt;-2,1,(ABS(CT$80+$C208*CT$100)-(ABS(CT$80+$C208*CT$100)^2)/4)))</f>
        <v>0.0538821171875004</v>
      </c>
      <c r="CU208" s="171" t="n">
        <f aca="false">$C$11*(IF((CU$80+$C208*CU$100)&lt;-2,1,(ABS(CU$80+$C208*CU$100)-(ABS(CU$80+$C208*CU$100)^2)/4)))</f>
        <v>3.26960680752109E-016</v>
      </c>
      <c r="CV208" s="172"/>
      <c r="CW208" s="172"/>
      <c r="CX208" s="172"/>
      <c r="CY208" s="172"/>
      <c r="CZ208" s="172"/>
      <c r="DA208" s="172"/>
      <c r="DB208" s="172"/>
      <c r="DC208" s="172"/>
      <c r="DD208" s="172"/>
      <c r="DE208" s="172"/>
      <c r="DF208" s="172"/>
      <c r="DG208" s="172"/>
      <c r="DH208" s="172"/>
      <c r="DI208" s="172"/>
      <c r="DJ208" s="172"/>
      <c r="DK208" s="172"/>
      <c r="DL208" s="172"/>
      <c r="DM208" s="172"/>
      <c r="DN208" s="172"/>
      <c r="DO208" s="172"/>
      <c r="DP208" s="172"/>
      <c r="DQ208" s="172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</row>
    <row r="209" customFormat="false" ht="12.75" hidden="false" customHeight="true" outlineLevel="0" collapsed="false">
      <c r="A209" s="48"/>
      <c r="B209" s="48"/>
      <c r="C209" s="171" t="n">
        <v>0.855</v>
      </c>
      <c r="D209" s="171" t="n">
        <f aca="false">$C$11</f>
        <v>2</v>
      </c>
      <c r="E209" s="171" t="n">
        <f aca="false">$C$11*(IF((E$80+$C209*E$100)&lt;-2,1,(ABS(E$80+$C209*E$100)-(ABS(E$80+$C209*E$100)^2)/4)))</f>
        <v>1.98886221875</v>
      </c>
      <c r="F209" s="171" t="n">
        <f aca="false">$C$11*(IF((F$80+$C209*F$100)&lt;-2,1,(ABS(F$80+$C209*F$100)-(ABS(F$80+$C209*F$100)^2)/4)))</f>
        <v>1.955448875</v>
      </c>
      <c r="G209" s="171" t="n">
        <f aca="false">$C$11*(IF((G$80+$C209*G$100)&lt;-2,1,(ABS(G$80+$C209*G$100)-(ABS(G$80+$C209*G$100)^2)/4)))</f>
        <v>1.89975996875</v>
      </c>
      <c r="H209" s="171" t="n">
        <f aca="false">$C$11*(IF((H$80+$C209*H$100)&lt;-2,1,(ABS(H$80+$C209*H$100)-(ABS(H$80+$C209*H$100)^2)/4)))</f>
        <v>1.8217955</v>
      </c>
      <c r="I209" s="171" t="n">
        <f aca="false">$C$11*(IF((I$80+$C209*I$100)&lt;-2,1,(ABS(I$80+$C209*I$100)-(ABS(I$80+$C209*I$100)^2)/4)))</f>
        <v>1.72155546875</v>
      </c>
      <c r="J209" s="171" t="n">
        <f aca="false">$C$11*(IF((J$80+$C209*J$100)&lt;-2,1,(ABS(J$80+$C209*J$100)-(ABS(J$80+$C209*J$100)^2)/4)))</f>
        <v>1.599039875</v>
      </c>
      <c r="K209" s="171" t="n">
        <f aca="false">$C$11*(IF((K$80+$C209*K$100)&lt;-2,1,(ABS(K$80+$C209*K$100)-(ABS(K$80+$C209*K$100)^2)/4)))</f>
        <v>1.45424871875</v>
      </c>
      <c r="L209" s="171" t="n">
        <f aca="false">$C$11*(IF((L$80+$C209*L$100)&lt;-2,1,(ABS(L$80+$C209*L$100)-(ABS(L$80+$C209*L$100)^2)/4)))</f>
        <v>1.287182</v>
      </c>
      <c r="M209" s="171" t="n">
        <f aca="false">$C$11*(IF((M$80+$C209*M$100)&lt;-2,1,(ABS(M$80+$C209*M$100)-(ABS(M$80+$C209*M$100)^2)/4)))</f>
        <v>1.09783971875</v>
      </c>
      <c r="N209" s="171" t="n">
        <f aca="false">$C$11*(IF((N$80+$C209*N$100)&lt;-2,1,(ABS(N$80+$C209*N$100)-(ABS(N$80+$C209*N$100)^2)/4)))</f>
        <v>0.886221875</v>
      </c>
      <c r="O209" s="171" t="n">
        <f aca="false">$C$11*(IF((O$80+$C209*O$100)&lt;-2,1,(ABS(O$80+$C209*O$100)-(ABS(O$80+$C209*O$100)^2)/4)))</f>
        <v>0.886221875</v>
      </c>
      <c r="P209" s="171"/>
      <c r="Q209" s="171"/>
      <c r="R209" s="171"/>
      <c r="S209" s="171"/>
      <c r="T209" s="171"/>
      <c r="U209" s="171"/>
      <c r="V209" s="171"/>
      <c r="W209" s="171"/>
      <c r="X209" s="171"/>
      <c r="Y209" s="171"/>
      <c r="Z209" s="171"/>
      <c r="AA209" s="171"/>
      <c r="AB209" s="171"/>
      <c r="AC209" s="171"/>
      <c r="AD209" s="171"/>
      <c r="AE209" s="171"/>
      <c r="AF209" s="171"/>
      <c r="AG209" s="171"/>
      <c r="AH209" s="171"/>
      <c r="AI209" s="171"/>
      <c r="AJ209" s="171"/>
      <c r="AK209" s="171"/>
      <c r="AL209" s="171"/>
      <c r="AM209" s="171"/>
      <c r="AN209" s="171"/>
      <c r="AO209" s="171"/>
      <c r="AP209" s="171"/>
      <c r="AQ209" s="171"/>
      <c r="AR209" s="171"/>
      <c r="AS209" s="171"/>
      <c r="AT209" s="171"/>
      <c r="AU209" s="171"/>
      <c r="AV209" s="171"/>
      <c r="AW209" s="171"/>
      <c r="AX209" s="171"/>
      <c r="AY209" s="171"/>
      <c r="AZ209" s="171"/>
      <c r="BA209" s="171"/>
      <c r="BB209" s="171"/>
      <c r="BC209" s="171"/>
      <c r="BD209" s="171"/>
      <c r="BE209" s="171"/>
      <c r="BF209" s="171"/>
      <c r="BG209" s="171"/>
      <c r="BH209" s="171"/>
      <c r="BI209" s="171"/>
      <c r="BJ209" s="171"/>
      <c r="BK209" s="171"/>
      <c r="BL209" s="171"/>
      <c r="BM209" s="171"/>
      <c r="BN209" s="171"/>
      <c r="BO209" s="171"/>
      <c r="BP209" s="171"/>
      <c r="BQ209" s="171"/>
      <c r="BR209" s="171"/>
      <c r="BS209" s="171"/>
      <c r="BT209" s="171"/>
      <c r="BU209" s="171"/>
      <c r="BV209" s="171"/>
      <c r="BW209" s="171"/>
      <c r="BX209" s="171"/>
      <c r="BY209" s="171"/>
      <c r="BZ209" s="171"/>
      <c r="CA209" s="171"/>
      <c r="CB209" s="171" t="n">
        <f aca="false">$C$11*(IF((CB$80+$C209*CB$100)&lt;-2,1,(ABS(CB$80+$C209*CB$100)-(ABS(CB$80+$C209*CB$100)^2)/4)))</f>
        <v>0.8480277421875</v>
      </c>
      <c r="CC209" s="171" t="n">
        <f aca="false">$C$11*(IF((CC$80+$C209*CC$100)&lt;-2,1,(ABS(CC$80+$C209*CC$100)-(ABS(CC$80+$C209*CC$100)^2)/4)))</f>
        <v>0.80918971875</v>
      </c>
      <c r="CD209" s="171" t="n">
        <f aca="false">$C$11*(IF((CD$80+$C209*CD$100)&lt;-2,1,(ABS(CD$80+$C209*CD$100)-(ABS(CD$80+$C209*CD$100)^2)/4)))</f>
        <v>0.7697078046875</v>
      </c>
      <c r="CE209" s="171" t="n">
        <f aca="false">$C$11*(IF((CE$80+$C209*CE$100)&lt;-2,1,(ABS(CE$80+$C209*CE$100)-(ABS(CE$80+$C209*CE$100)^2)/4)))</f>
        <v>0.729582</v>
      </c>
      <c r="CF209" s="171" t="n">
        <f aca="false">$C$11*(IF((CF$80+$C209*CF$100)&lt;-2,1,(ABS(CF$80+$C209*CF$100)-(ABS(CF$80+$C209*CF$100)^2)/4)))</f>
        <v>0.6888123046875</v>
      </c>
      <c r="CG209" s="171" t="n">
        <f aca="false">$C$11*(IF((CG$80+$C209*CG$100)&lt;-2,1,(ABS(CG$80+$C209*CG$100)-(ABS(CG$80+$C209*CG$100)^2)/4)))</f>
        <v>0.64739871875</v>
      </c>
      <c r="CH209" s="171" t="n">
        <f aca="false">$C$11*(IF((CH$80+$C209*CH$100)&lt;-2,1,(ABS(CH$80+$C209*CH$100)-(ABS(CH$80+$C209*CH$100)^2)/4)))</f>
        <v>0.6053412421875</v>
      </c>
      <c r="CI209" s="171" t="n">
        <f aca="false">$C$11*(IF((CI$80+$C209*CI$100)&lt;-2,1,(ABS(CI$80+$C209*CI$100)-(ABS(CI$80+$C209*CI$100)^2)/4)))</f>
        <v>0.562639875</v>
      </c>
      <c r="CJ209" s="171" t="n">
        <f aca="false">$C$11*(IF((CJ$80+$C209*CJ$100)&lt;-2,1,(ABS(CJ$80+$C209*CJ$100)-(ABS(CJ$80+$C209*CJ$100)^2)/4)))</f>
        <v>0.519294617187501</v>
      </c>
      <c r="CK209" s="171" t="n">
        <f aca="false">$C$11*(IF((CK$80+$C209*CK$100)&lt;-2,1,(ABS(CK$80+$C209*CK$100)-(ABS(CK$80+$C209*CK$100)^2)/4)))</f>
        <v>0.47530546875</v>
      </c>
      <c r="CL209" s="171" t="n">
        <f aca="false">$C$11*(IF((CL$80+$C209*CL$100)&lt;-2,1,(ABS(CL$80+$C209*CL$100)-(ABS(CL$80+$C209*CL$100)^2)/4)))</f>
        <v>0.4306724296875</v>
      </c>
      <c r="CM209" s="171" t="n">
        <f aca="false">$C$11*(IF((CM$80+$C209*CM$100)&lt;-2,1,(ABS(CM$80+$C209*CM$100)-(ABS(CM$80+$C209*CM$100)^2)/4)))</f>
        <v>0.385395500000001</v>
      </c>
      <c r="CN209" s="171" t="n">
        <f aca="false">$C$11*(IF((CN$80+$C209*CN$100)&lt;-2,1,(ABS(CN$80+$C209*CN$100)-(ABS(CN$80+$C209*CN$100)^2)/4)))</f>
        <v>0.3394746796875</v>
      </c>
      <c r="CO209" s="171" t="n">
        <f aca="false">$C$11*(IF((CO$80+$C209*CO$100)&lt;-2,1,(ABS(CO$80+$C209*CO$100)-(ABS(CO$80+$C209*CO$100)^2)/4)))</f>
        <v>0.29290996875</v>
      </c>
      <c r="CP209" s="171" t="n">
        <f aca="false">$C$11*(IF((CP$80+$C209*CP$100)&lt;-2,1,(ABS(CP$80+$C209*CP$100)-(ABS(CP$80+$C209*CP$100)^2)/4)))</f>
        <v>0.2457013671875</v>
      </c>
      <c r="CQ209" s="171" t="n">
        <f aca="false">$C$11*(IF((CQ$80+$C209*CQ$100)&lt;-2,1,(ABS(CQ$80+$C209*CQ$100)-(ABS(CQ$80+$C209*CQ$100)^2)/4)))</f>
        <v>0.197848875</v>
      </c>
      <c r="CR209" s="171" t="n">
        <f aca="false">$C$11*(IF((CR$80+$C209*CR$100)&lt;-2,1,(ABS(CR$80+$C209*CR$100)-(ABS(CR$80+$C209*CR$100)^2)/4)))</f>
        <v>0.1493524921875</v>
      </c>
      <c r="CS209" s="171" t="n">
        <f aca="false">$C$11*(IF((CS$80+$C209*CS$100)&lt;-2,1,(ABS(CS$80+$C209*CS$100)-(ABS(CS$80+$C209*CS$100)^2)/4)))</f>
        <v>0.10021221875</v>
      </c>
      <c r="CT209" s="171" t="n">
        <f aca="false">$C$11*(IF((CT$80+$C209*CT$100)&lt;-2,1,(ABS(CT$80+$C209*CT$100)-(ABS(CT$80+$C209*CT$100)^2)/4)))</f>
        <v>0.0504280546875003</v>
      </c>
      <c r="CU209" s="171" t="n">
        <f aca="false">$C$11*(IF((CU$80+$C209*CU$100)&lt;-2,1,(ABS(CU$80+$C209*CU$100)-(ABS(CU$80+$C209*CU$100)^2)/4)))</f>
        <v>3.05866443284231E-016</v>
      </c>
      <c r="CV209" s="172"/>
      <c r="CW209" s="172"/>
      <c r="CX209" s="172"/>
      <c r="CY209" s="172"/>
      <c r="CZ209" s="172"/>
      <c r="DA209" s="172"/>
      <c r="DB209" s="172"/>
      <c r="DC209" s="172"/>
      <c r="DD209" s="172"/>
      <c r="DE209" s="172"/>
      <c r="DF209" s="172"/>
      <c r="DG209" s="172"/>
      <c r="DH209" s="172"/>
      <c r="DI209" s="172"/>
      <c r="DJ209" s="172"/>
      <c r="DK209" s="172"/>
      <c r="DL209" s="172"/>
      <c r="DM209" s="172"/>
      <c r="DN209" s="172"/>
      <c r="DO209" s="172"/>
      <c r="DP209" s="172"/>
      <c r="DQ209" s="172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</row>
    <row r="210" customFormat="false" ht="12.75" hidden="false" customHeight="true" outlineLevel="0" collapsed="false">
      <c r="A210" s="48"/>
      <c r="B210" s="48"/>
      <c r="C210" s="171" t="n">
        <v>0.865</v>
      </c>
      <c r="D210" s="171" t="n">
        <f aca="false">$C$11</f>
        <v>2</v>
      </c>
      <c r="E210" s="171" t="n">
        <f aca="false">$C$11*(IF((E$80+$C210*E$100)&lt;-2,1,(ABS(E$80+$C210*E$100)-(ABS(E$80+$C210*E$100)^2)/4)))</f>
        <v>1.98833371875</v>
      </c>
      <c r="F210" s="171" t="n">
        <f aca="false">$C$11*(IF((F$80+$C210*F$100)&lt;-2,1,(ABS(F$80+$C210*F$100)-(ABS(F$80+$C210*F$100)^2)/4)))</f>
        <v>1.953334875</v>
      </c>
      <c r="G210" s="171" t="n">
        <f aca="false">$C$11*(IF((G$80+$C210*G$100)&lt;-2,1,(ABS(G$80+$C210*G$100)-(ABS(G$80+$C210*G$100)^2)/4)))</f>
        <v>1.89500346875</v>
      </c>
      <c r="H210" s="171" t="n">
        <f aca="false">$C$11*(IF((H$80+$C210*H$100)&lt;-2,1,(ABS(H$80+$C210*H$100)-(ABS(H$80+$C210*H$100)^2)/4)))</f>
        <v>1.8133395</v>
      </c>
      <c r="I210" s="171" t="n">
        <f aca="false">$C$11*(IF((I$80+$C210*I$100)&lt;-2,1,(ABS(I$80+$C210*I$100)-(ABS(I$80+$C210*I$100)^2)/4)))</f>
        <v>1.70834296875</v>
      </c>
      <c r="J210" s="171" t="n">
        <f aca="false">$C$11*(IF((J$80+$C210*J$100)&lt;-2,1,(ABS(J$80+$C210*J$100)-(ABS(J$80+$C210*J$100)^2)/4)))</f>
        <v>1.580013875</v>
      </c>
      <c r="K210" s="171" t="n">
        <f aca="false">$C$11*(IF((K$80+$C210*K$100)&lt;-2,1,(ABS(K$80+$C210*K$100)-(ABS(K$80+$C210*K$100)^2)/4)))</f>
        <v>1.42835221875</v>
      </c>
      <c r="L210" s="171" t="n">
        <f aca="false">$C$11*(IF((L$80+$C210*L$100)&lt;-2,1,(ABS(L$80+$C210*L$100)-(ABS(L$80+$C210*L$100)^2)/4)))</f>
        <v>1.253358</v>
      </c>
      <c r="M210" s="171" t="n">
        <f aca="false">$C$11*(IF((M$80+$C210*M$100)&lt;-2,1,(ABS(M$80+$C210*M$100)-(ABS(M$80+$C210*M$100)^2)/4)))</f>
        <v>1.05503121875</v>
      </c>
      <c r="N210" s="171" t="n">
        <f aca="false">$C$11*(IF((N$80+$C210*N$100)&lt;-2,1,(ABS(N$80+$C210*N$100)-(ABS(N$80+$C210*N$100)^2)/4)))</f>
        <v>0.833371875</v>
      </c>
      <c r="O210" s="171" t="n">
        <f aca="false">$C$11*(IF((O$80+$C210*O$100)&lt;-2,1,(ABS(O$80+$C210*O$100)-(ABS(O$80+$C210*O$100)^2)/4)))</f>
        <v>0.833371875</v>
      </c>
      <c r="P210" s="171"/>
      <c r="Q210" s="171"/>
      <c r="R210" s="171"/>
      <c r="S210" s="171"/>
      <c r="T210" s="171"/>
      <c r="U210" s="171"/>
      <c r="V210" s="171"/>
      <c r="W210" s="171"/>
      <c r="X210" s="171"/>
      <c r="Y210" s="171"/>
      <c r="Z210" s="171"/>
      <c r="AA210" s="171"/>
      <c r="AB210" s="171"/>
      <c r="AC210" s="171"/>
      <c r="AD210" s="171"/>
      <c r="AE210" s="171"/>
      <c r="AF210" s="171"/>
      <c r="AG210" s="171"/>
      <c r="AH210" s="171"/>
      <c r="AI210" s="171"/>
      <c r="AJ210" s="171"/>
      <c r="AK210" s="171"/>
      <c r="AL210" s="171"/>
      <c r="AM210" s="171"/>
      <c r="AN210" s="171"/>
      <c r="AO210" s="171"/>
      <c r="AP210" s="171"/>
      <c r="AQ210" s="171"/>
      <c r="AR210" s="171"/>
      <c r="AS210" s="171"/>
      <c r="AT210" s="171"/>
      <c r="AU210" s="171"/>
      <c r="AV210" s="171"/>
      <c r="AW210" s="171"/>
      <c r="AX210" s="171"/>
      <c r="AY210" s="171"/>
      <c r="AZ210" s="171"/>
      <c r="BA210" s="171"/>
      <c r="BB210" s="171"/>
      <c r="BC210" s="171"/>
      <c r="BD210" s="171"/>
      <c r="BE210" s="171"/>
      <c r="BF210" s="171"/>
      <c r="BG210" s="171"/>
      <c r="BH210" s="171"/>
      <c r="BI210" s="171"/>
      <c r="BJ210" s="171"/>
      <c r="BK210" s="171"/>
      <c r="BL210" s="171"/>
      <c r="BM210" s="171"/>
      <c r="BN210" s="171"/>
      <c r="BO210" s="171"/>
      <c r="BP210" s="171"/>
      <c r="BQ210" s="171"/>
      <c r="BR210" s="171"/>
      <c r="BS210" s="171"/>
      <c r="BT210" s="171"/>
      <c r="BU210" s="171"/>
      <c r="BV210" s="171"/>
      <c r="BW210" s="171"/>
      <c r="BX210" s="171"/>
      <c r="BY210" s="171"/>
      <c r="BZ210" s="171"/>
      <c r="CA210" s="171"/>
      <c r="CB210" s="171" t="n">
        <f aca="false">$C$11*(IF((CB$80+$C210*CB$100)&lt;-2,1,(ABS(CB$80+$C210*CB$100)-(ABS(CB$80+$C210*CB$100)^2)/4)))</f>
        <v>0.7970056171875</v>
      </c>
      <c r="CC210" s="171" t="n">
        <f aca="false">$C$11*(IF((CC$80+$C210*CC$100)&lt;-2,1,(ABS(CC$80+$C210*CC$100)-(ABS(CC$80+$C210*CC$100)^2)/4)))</f>
        <v>0.76008121875</v>
      </c>
      <c r="CD210" s="171" t="n">
        <f aca="false">$C$11*(IF((CD$80+$C210*CD$100)&lt;-2,1,(ABS(CD$80+$C210*CD$100)-(ABS(CD$80+$C210*CD$100)^2)/4)))</f>
        <v>0.7225986796875</v>
      </c>
      <c r="CE210" s="171" t="n">
        <f aca="false">$C$11*(IF((CE$80+$C210*CE$100)&lt;-2,1,(ABS(CE$80+$C210*CE$100)-(ABS(CE$80+$C210*CE$100)^2)/4)))</f>
        <v>0.684558</v>
      </c>
      <c r="CF210" s="171" t="n">
        <f aca="false">$C$11*(IF((CF$80+$C210*CF$100)&lt;-2,1,(ABS(CF$80+$C210*CF$100)-(ABS(CF$80+$C210*CF$100)^2)/4)))</f>
        <v>0.6459591796875</v>
      </c>
      <c r="CG210" s="171" t="n">
        <f aca="false">$C$11*(IF((CG$80+$C210*CG$100)&lt;-2,1,(ABS(CG$80+$C210*CG$100)-(ABS(CG$80+$C210*CG$100)^2)/4)))</f>
        <v>0.60680221875</v>
      </c>
      <c r="CH210" s="171" t="n">
        <f aca="false">$C$11*(IF((CH$80+$C210*CH$100)&lt;-2,1,(ABS(CH$80+$C210*CH$100)-(ABS(CH$80+$C210*CH$100)^2)/4)))</f>
        <v>0.5670871171875</v>
      </c>
      <c r="CI210" s="171" t="n">
        <f aca="false">$C$11*(IF((CI$80+$C210*CI$100)&lt;-2,1,(ABS(CI$80+$C210*CI$100)-(ABS(CI$80+$C210*CI$100)^2)/4)))</f>
        <v>0.526813875000001</v>
      </c>
      <c r="CJ210" s="171" t="n">
        <f aca="false">$C$11*(IF((CJ$80+$C210*CJ$100)&lt;-2,1,(ABS(CJ$80+$C210*CJ$100)-(ABS(CJ$80+$C210*CJ$100)^2)/4)))</f>
        <v>0.485982492187501</v>
      </c>
      <c r="CK210" s="171" t="n">
        <f aca="false">$C$11*(IF((CK$80+$C210*CK$100)&lt;-2,1,(ABS(CK$80+$C210*CK$100)-(ABS(CK$80+$C210*CK$100)^2)/4)))</f>
        <v>0.444592968750001</v>
      </c>
      <c r="CL210" s="171" t="n">
        <f aca="false">$C$11*(IF((CL$80+$C210*CL$100)&lt;-2,1,(ABS(CL$80+$C210*CL$100)-(ABS(CL$80+$C210*CL$100)^2)/4)))</f>
        <v>0.402645304687501</v>
      </c>
      <c r="CM210" s="171" t="n">
        <f aca="false">$C$11*(IF((CM$80+$C210*CM$100)&lt;-2,1,(ABS(CM$80+$C210*CM$100)-(ABS(CM$80+$C210*CM$100)^2)/4)))</f>
        <v>0.360139500000001</v>
      </c>
      <c r="CN210" s="171" t="n">
        <f aca="false">$C$11*(IF((CN$80+$C210*CN$100)&lt;-2,1,(ABS(CN$80+$C210*CN$100)-(ABS(CN$80+$C210*CN$100)^2)/4)))</f>
        <v>0.317075554687501</v>
      </c>
      <c r="CO210" s="171" t="n">
        <f aca="false">$C$11*(IF((CO$80+$C210*CO$100)&lt;-2,1,(ABS(CO$80+$C210*CO$100)-(ABS(CO$80+$C210*CO$100)^2)/4)))</f>
        <v>0.27345346875</v>
      </c>
      <c r="CP210" s="171" t="n">
        <f aca="false">$C$11*(IF((CP$80+$C210*CP$100)&lt;-2,1,(ABS(CP$80+$C210*CP$100)-(ABS(CP$80+$C210*CP$100)^2)/4)))</f>
        <v>0.2292732421875</v>
      </c>
      <c r="CQ210" s="171" t="n">
        <f aca="false">$C$11*(IF((CQ$80+$C210*CQ$100)&lt;-2,1,(ABS(CQ$80+$C210*CQ$100)-(ABS(CQ$80+$C210*CQ$100)^2)/4)))</f>
        <v>0.184534875</v>
      </c>
      <c r="CR210" s="171" t="n">
        <f aca="false">$C$11*(IF((CR$80+$C210*CR$100)&lt;-2,1,(ABS(CR$80+$C210*CR$100)-(ABS(CR$80+$C210*CR$100)^2)/4)))</f>
        <v>0.1392383671875</v>
      </c>
      <c r="CS210" s="171" t="n">
        <f aca="false">$C$11*(IF((CS$80+$C210*CS$100)&lt;-2,1,(ABS(CS$80+$C210*CS$100)-(ABS(CS$80+$C210*CS$100)^2)/4)))</f>
        <v>0.0933837187500003</v>
      </c>
      <c r="CT210" s="171" t="n">
        <f aca="false">$C$11*(IF((CT$80+$C210*CT$100)&lt;-2,1,(ABS(CT$80+$C210*CT$100)-(ABS(CT$80+$C210*CT$100)^2)/4)))</f>
        <v>0.0469709296875003</v>
      </c>
      <c r="CU210" s="171" t="n">
        <f aca="false">$C$11*(IF((CU$80+$C210*CU$100)&lt;-2,1,(ABS(CU$80+$C210*CU$100)-(ABS(CU$80+$C210*CU$100)^2)/4)))</f>
        <v>2.84772205816353E-016</v>
      </c>
      <c r="CV210" s="172"/>
      <c r="CW210" s="172"/>
      <c r="CX210" s="172"/>
      <c r="CY210" s="172"/>
      <c r="CZ210" s="172"/>
      <c r="DA210" s="172"/>
      <c r="DB210" s="172"/>
      <c r="DC210" s="172"/>
      <c r="DD210" s="172"/>
      <c r="DE210" s="172"/>
      <c r="DF210" s="172"/>
      <c r="DG210" s="172"/>
      <c r="DH210" s="172"/>
      <c r="DI210" s="172"/>
      <c r="DJ210" s="172"/>
      <c r="DK210" s="172"/>
      <c r="DL210" s="172"/>
      <c r="DM210" s="172"/>
      <c r="DN210" s="172"/>
      <c r="DO210" s="172"/>
      <c r="DP210" s="172"/>
      <c r="DQ210" s="172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</row>
    <row r="211" customFormat="false" ht="12.75" hidden="false" customHeight="true" outlineLevel="0" collapsed="false">
      <c r="A211" s="48"/>
      <c r="B211" s="48"/>
      <c r="C211" s="171" t="n">
        <v>0.875</v>
      </c>
      <c r="D211" s="171" t="n">
        <f aca="false">$C$11</f>
        <v>2</v>
      </c>
      <c r="E211" s="171" t="n">
        <f aca="false">$C$11*(IF((E$80+$C211*E$100)&lt;-2,1,(ABS(E$80+$C211*E$100)-(ABS(E$80+$C211*E$100)^2)/4)))</f>
        <v>1.98779296875</v>
      </c>
      <c r="F211" s="171" t="n">
        <f aca="false">$C$11*(IF((F$80+$C211*F$100)&lt;-2,1,(ABS(F$80+$C211*F$100)-(ABS(F$80+$C211*F$100)^2)/4)))</f>
        <v>1.951171875</v>
      </c>
      <c r="G211" s="171" t="n">
        <f aca="false">$C$11*(IF((G$80+$C211*G$100)&lt;-2,1,(ABS(G$80+$C211*G$100)-(ABS(G$80+$C211*G$100)^2)/4)))</f>
        <v>1.89013671875</v>
      </c>
      <c r="H211" s="171" t="n">
        <f aca="false">$C$11*(IF((H$80+$C211*H$100)&lt;-2,1,(ABS(H$80+$C211*H$100)-(ABS(H$80+$C211*H$100)^2)/4)))</f>
        <v>1.8046875</v>
      </c>
      <c r="I211" s="171" t="n">
        <f aca="false">$C$11*(IF((I$80+$C211*I$100)&lt;-2,1,(ABS(I$80+$C211*I$100)-(ABS(I$80+$C211*I$100)^2)/4)))</f>
        <v>1.69482421875</v>
      </c>
      <c r="J211" s="171" t="n">
        <f aca="false">$C$11*(IF((J$80+$C211*J$100)&lt;-2,1,(ABS(J$80+$C211*J$100)-(ABS(J$80+$C211*J$100)^2)/4)))</f>
        <v>1.560546875</v>
      </c>
      <c r="K211" s="171" t="n">
        <f aca="false">$C$11*(IF((K$80+$C211*K$100)&lt;-2,1,(ABS(K$80+$C211*K$100)-(ABS(K$80+$C211*K$100)^2)/4)))</f>
        <v>1.40185546875</v>
      </c>
      <c r="L211" s="171" t="n">
        <f aca="false">$C$11*(IF((L$80+$C211*L$100)&lt;-2,1,(ABS(L$80+$C211*L$100)-(ABS(L$80+$C211*L$100)^2)/4)))</f>
        <v>1.21875</v>
      </c>
      <c r="M211" s="171" t="n">
        <f aca="false">$C$11*(IF((M$80+$C211*M$100)&lt;-2,1,(ABS(M$80+$C211*M$100)-(ABS(M$80+$C211*M$100)^2)/4)))</f>
        <v>1.01123046875</v>
      </c>
      <c r="N211" s="171" t="n">
        <f aca="false">$C$11*(IF((N$80+$C211*N$100)&lt;-2,1,(ABS(N$80+$C211*N$100)-(ABS(N$80+$C211*N$100)^2)/4)))</f>
        <v>0.779296875</v>
      </c>
      <c r="O211" s="171" t="n">
        <f aca="false">$C$11*(IF((O$80+$C211*O$100)&lt;-2,1,(ABS(O$80+$C211*O$100)-(ABS(O$80+$C211*O$100)^2)/4)))</f>
        <v>0.779296875</v>
      </c>
      <c r="P211" s="171"/>
      <c r="Q211" s="171"/>
      <c r="R211" s="171"/>
      <c r="S211" s="171"/>
      <c r="T211" s="171"/>
      <c r="U211" s="171"/>
      <c r="V211" s="171"/>
      <c r="W211" s="171"/>
      <c r="X211" s="171"/>
      <c r="Y211" s="171"/>
      <c r="Z211" s="171"/>
      <c r="AA211" s="171"/>
      <c r="AB211" s="171"/>
      <c r="AC211" s="171"/>
      <c r="AD211" s="171"/>
      <c r="AE211" s="171"/>
      <c r="AF211" s="171"/>
      <c r="AG211" s="171"/>
      <c r="AH211" s="171"/>
      <c r="AI211" s="171"/>
      <c r="AJ211" s="171"/>
      <c r="AK211" s="171"/>
      <c r="AL211" s="171"/>
      <c r="AM211" s="171"/>
      <c r="AN211" s="171"/>
      <c r="AO211" s="171"/>
      <c r="AP211" s="171"/>
      <c r="AQ211" s="171"/>
      <c r="AR211" s="171"/>
      <c r="AS211" s="171"/>
      <c r="AT211" s="171"/>
      <c r="AU211" s="171"/>
      <c r="AV211" s="171"/>
      <c r="AW211" s="171"/>
      <c r="AX211" s="171"/>
      <c r="AY211" s="171"/>
      <c r="AZ211" s="171"/>
      <c r="BA211" s="171"/>
      <c r="BB211" s="171"/>
      <c r="BC211" s="171"/>
      <c r="BD211" s="171"/>
      <c r="BE211" s="171"/>
      <c r="BF211" s="171"/>
      <c r="BG211" s="171"/>
      <c r="BH211" s="171"/>
      <c r="BI211" s="171"/>
      <c r="BJ211" s="171"/>
      <c r="BK211" s="171"/>
      <c r="BL211" s="171"/>
      <c r="BM211" s="171"/>
      <c r="BN211" s="171"/>
      <c r="BO211" s="171"/>
      <c r="BP211" s="171"/>
      <c r="BQ211" s="171"/>
      <c r="BR211" s="171"/>
      <c r="BS211" s="171"/>
      <c r="BT211" s="171"/>
      <c r="BU211" s="171"/>
      <c r="BV211" s="171"/>
      <c r="BW211" s="171"/>
      <c r="BX211" s="171"/>
      <c r="BY211" s="171"/>
      <c r="BZ211" s="171"/>
      <c r="CA211" s="171"/>
      <c r="CB211" s="171" t="n">
        <f aca="false">$C$11*(IF((CB$80+$C211*CB$100)&lt;-2,1,(ABS(CB$80+$C211*CB$100)-(ABS(CB$80+$C211*CB$100)^2)/4)))</f>
        <v>0.7448779296875</v>
      </c>
      <c r="CC211" s="171" t="n">
        <f aca="false">$C$11*(IF((CC$80+$C211*CC$100)&lt;-2,1,(ABS(CC$80+$C211*CC$100)-(ABS(CC$80+$C211*CC$100)^2)/4)))</f>
        <v>0.70998046875</v>
      </c>
      <c r="CD211" s="171" t="n">
        <f aca="false">$C$11*(IF((CD$80+$C211*CD$100)&lt;-2,1,(ABS(CD$80+$C211*CD$100)-(ABS(CD$80+$C211*CD$100)^2)/4)))</f>
        <v>0.6746044921875</v>
      </c>
      <c r="CE211" s="171" t="n">
        <f aca="false">$C$11*(IF((CE$80+$C211*CE$100)&lt;-2,1,(ABS(CE$80+$C211*CE$100)-(ABS(CE$80+$C211*CE$100)^2)/4)))</f>
        <v>0.63875</v>
      </c>
      <c r="CF211" s="171" t="n">
        <f aca="false">$C$11*(IF((CF$80+$C211*CF$100)&lt;-2,1,(ABS(CF$80+$C211*CF$100)-(ABS(CF$80+$C211*CF$100)^2)/4)))</f>
        <v>0.6024169921875</v>
      </c>
      <c r="CG211" s="171" t="n">
        <f aca="false">$C$11*(IF((CG$80+$C211*CG$100)&lt;-2,1,(ABS(CG$80+$C211*CG$100)-(ABS(CG$80+$C211*CG$100)^2)/4)))</f>
        <v>0.565605468750001</v>
      </c>
      <c r="CH211" s="171" t="n">
        <f aca="false">$C$11*(IF((CH$80+$C211*CH$100)&lt;-2,1,(ABS(CH$80+$C211*CH$100)-(ABS(CH$80+$C211*CH$100)^2)/4)))</f>
        <v>0.5283154296875</v>
      </c>
      <c r="CI211" s="171" t="n">
        <f aca="false">$C$11*(IF((CI$80+$C211*CI$100)&lt;-2,1,(ABS(CI$80+$C211*CI$100)-(ABS(CI$80+$C211*CI$100)^2)/4)))</f>
        <v>0.490546875</v>
      </c>
      <c r="CJ211" s="171" t="n">
        <f aca="false">$C$11*(IF((CJ$80+$C211*CJ$100)&lt;-2,1,(ABS(CJ$80+$C211*CJ$100)-(ABS(CJ$80+$C211*CJ$100)^2)/4)))</f>
        <v>0.4522998046875</v>
      </c>
      <c r="CK211" s="171" t="n">
        <f aca="false">$C$11*(IF((CK$80+$C211*CK$100)&lt;-2,1,(ABS(CK$80+$C211*CK$100)-(ABS(CK$80+$C211*CK$100)^2)/4)))</f>
        <v>0.41357421875</v>
      </c>
      <c r="CL211" s="171" t="n">
        <f aca="false">$C$11*(IF((CL$80+$C211*CL$100)&lt;-2,1,(ABS(CL$80+$C211*CL$100)-(ABS(CL$80+$C211*CL$100)^2)/4)))</f>
        <v>0.3743701171875</v>
      </c>
      <c r="CM211" s="171" t="n">
        <f aca="false">$C$11*(IF((CM$80+$C211*CM$100)&lt;-2,1,(ABS(CM$80+$C211*CM$100)-(ABS(CM$80+$C211*CM$100)^2)/4)))</f>
        <v>0.3346875</v>
      </c>
      <c r="CN211" s="171" t="n">
        <f aca="false">$C$11*(IF((CN$80+$C211*CN$100)&lt;-2,1,(ABS(CN$80+$C211*CN$100)-(ABS(CN$80+$C211*CN$100)^2)/4)))</f>
        <v>0.2945263671875</v>
      </c>
      <c r="CO211" s="171" t="n">
        <f aca="false">$C$11*(IF((CO$80+$C211*CO$100)&lt;-2,1,(ABS(CO$80+$C211*CO$100)-(ABS(CO$80+$C211*CO$100)^2)/4)))</f>
        <v>0.25388671875</v>
      </c>
      <c r="CP211" s="171" t="n">
        <f aca="false">$C$11*(IF((CP$80+$C211*CP$100)&lt;-2,1,(ABS(CP$80+$C211*CP$100)-(ABS(CP$80+$C211*CP$100)^2)/4)))</f>
        <v>0.2127685546875</v>
      </c>
      <c r="CQ211" s="171" t="n">
        <f aca="false">$C$11*(IF((CQ$80+$C211*CQ$100)&lt;-2,1,(ABS(CQ$80+$C211*CQ$100)-(ABS(CQ$80+$C211*CQ$100)^2)/4)))</f>
        <v>0.171171875</v>
      </c>
      <c r="CR211" s="171" t="n">
        <f aca="false">$C$11*(IF((CR$80+$C211*CR$100)&lt;-2,1,(ABS(CR$80+$C211*CR$100)-(ABS(CR$80+$C211*CR$100)^2)/4)))</f>
        <v>0.1290966796875</v>
      </c>
      <c r="CS211" s="171" t="n">
        <f aca="false">$C$11*(IF((CS$80+$C211*CS$100)&lt;-2,1,(ABS(CS$80+$C211*CS$100)-(ABS(CS$80+$C211*CS$100)^2)/4)))</f>
        <v>0.0865429687500002</v>
      </c>
      <c r="CT211" s="171" t="n">
        <f aca="false">$C$11*(IF((CT$80+$C211*CT$100)&lt;-2,1,(ABS(CT$80+$C211*CT$100)-(ABS(CT$80+$C211*CT$100)^2)/4)))</f>
        <v>0.0435107421875003</v>
      </c>
      <c r="CU211" s="171" t="n">
        <f aca="false">$C$11*(IF((CU$80+$C211*CU$100)&lt;-2,1,(ABS(CU$80+$C211*CU$100)-(ABS(CU$80+$C211*CU$100)^2)/4)))</f>
        <v>2.63677968348475E-016</v>
      </c>
      <c r="CV211" s="172"/>
      <c r="CW211" s="172"/>
      <c r="CX211" s="172"/>
      <c r="CY211" s="172"/>
      <c r="CZ211" s="172"/>
      <c r="DA211" s="172"/>
      <c r="DB211" s="172"/>
      <c r="DC211" s="172"/>
      <c r="DD211" s="172"/>
      <c r="DE211" s="172"/>
      <c r="DF211" s="172"/>
      <c r="DG211" s="172"/>
      <c r="DH211" s="172"/>
      <c r="DI211" s="172"/>
      <c r="DJ211" s="172"/>
      <c r="DK211" s="172"/>
      <c r="DL211" s="172"/>
      <c r="DM211" s="172"/>
      <c r="DN211" s="172"/>
      <c r="DO211" s="172"/>
      <c r="DP211" s="172"/>
      <c r="DQ211" s="172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</row>
    <row r="212" customFormat="false" ht="12.75" hidden="false" customHeight="true" outlineLevel="0" collapsed="false">
      <c r="A212" s="48"/>
      <c r="B212" s="48"/>
      <c r="C212" s="171" t="n">
        <v>0.885</v>
      </c>
      <c r="D212" s="171" t="n">
        <f aca="false">$C$11</f>
        <v>2</v>
      </c>
      <c r="E212" s="171" t="n">
        <f aca="false">$C$11*(IF((E$80+$C212*E$100)&lt;-2,1,(ABS(E$80+$C212*E$100)-(ABS(E$80+$C212*E$100)^2)/4)))</f>
        <v>1.98723996875</v>
      </c>
      <c r="F212" s="171" t="n">
        <f aca="false">$C$11*(IF((F$80+$C212*F$100)&lt;-2,1,(ABS(F$80+$C212*F$100)-(ABS(F$80+$C212*F$100)^2)/4)))</f>
        <v>1.948959875</v>
      </c>
      <c r="G212" s="171" t="n">
        <f aca="false">$C$11*(IF((G$80+$C212*G$100)&lt;-2,1,(ABS(G$80+$C212*G$100)-(ABS(G$80+$C212*G$100)^2)/4)))</f>
        <v>1.88515971875</v>
      </c>
      <c r="H212" s="171" t="n">
        <f aca="false">$C$11*(IF((H$80+$C212*H$100)&lt;-2,1,(ABS(H$80+$C212*H$100)-(ABS(H$80+$C212*H$100)^2)/4)))</f>
        <v>1.7958395</v>
      </c>
      <c r="I212" s="171" t="n">
        <f aca="false">$C$11*(IF((I$80+$C212*I$100)&lt;-2,1,(ABS(I$80+$C212*I$100)-(ABS(I$80+$C212*I$100)^2)/4)))</f>
        <v>1.68099921875</v>
      </c>
      <c r="J212" s="171" t="n">
        <f aca="false">$C$11*(IF((J$80+$C212*J$100)&lt;-2,1,(ABS(J$80+$C212*J$100)-(ABS(J$80+$C212*J$100)^2)/4)))</f>
        <v>1.540638875</v>
      </c>
      <c r="K212" s="171" t="n">
        <f aca="false">$C$11*(IF((K$80+$C212*K$100)&lt;-2,1,(ABS(K$80+$C212*K$100)-(ABS(K$80+$C212*K$100)^2)/4)))</f>
        <v>1.37475846875</v>
      </c>
      <c r="L212" s="171" t="n">
        <f aca="false">$C$11*(IF((L$80+$C212*L$100)&lt;-2,1,(ABS(L$80+$C212*L$100)-(ABS(L$80+$C212*L$100)^2)/4)))</f>
        <v>1.183358</v>
      </c>
      <c r="M212" s="171" t="n">
        <f aca="false">$C$11*(IF((M$80+$C212*M$100)&lt;-2,1,(ABS(M$80+$C212*M$100)-(ABS(M$80+$C212*M$100)^2)/4)))</f>
        <v>0.96643746875</v>
      </c>
      <c r="N212" s="171" t="n">
        <f aca="false">$C$11*(IF((N$80+$C212*N$100)&lt;-2,1,(ABS(N$80+$C212*N$100)-(ABS(N$80+$C212*N$100)^2)/4)))</f>
        <v>0.723996875</v>
      </c>
      <c r="O212" s="171" t="n">
        <f aca="false">$C$11*(IF((O$80+$C212*O$100)&lt;-2,1,(ABS(O$80+$C212*O$100)-(ABS(O$80+$C212*O$100)^2)/4)))</f>
        <v>0.723996875</v>
      </c>
      <c r="P212" s="171"/>
      <c r="Q212" s="171"/>
      <c r="R212" s="171"/>
      <c r="S212" s="171"/>
      <c r="T212" s="171"/>
      <c r="U212" s="171"/>
      <c r="V212" s="171"/>
      <c r="W212" s="171"/>
      <c r="X212" s="171"/>
      <c r="Y212" s="171"/>
      <c r="Z212" s="171"/>
      <c r="AA212" s="171"/>
      <c r="AB212" s="171"/>
      <c r="AC212" s="171"/>
      <c r="AD212" s="171"/>
      <c r="AE212" s="171"/>
      <c r="AF212" s="171"/>
      <c r="AG212" s="171"/>
      <c r="AH212" s="171"/>
      <c r="AI212" s="171"/>
      <c r="AJ212" s="171"/>
      <c r="AK212" s="171"/>
      <c r="AL212" s="171"/>
      <c r="AM212" s="171"/>
      <c r="AN212" s="171"/>
      <c r="AO212" s="171"/>
      <c r="AP212" s="171"/>
      <c r="AQ212" s="171"/>
      <c r="AR212" s="171"/>
      <c r="AS212" s="171"/>
      <c r="AT212" s="171"/>
      <c r="AU212" s="171"/>
      <c r="AV212" s="171"/>
      <c r="AW212" s="171"/>
      <c r="AX212" s="171"/>
      <c r="AY212" s="171"/>
      <c r="AZ212" s="171"/>
      <c r="BA212" s="171"/>
      <c r="BB212" s="171"/>
      <c r="BC212" s="171"/>
      <c r="BD212" s="171"/>
      <c r="BE212" s="171"/>
      <c r="BF212" s="171"/>
      <c r="BG212" s="171"/>
      <c r="BH212" s="171"/>
      <c r="BI212" s="171"/>
      <c r="BJ212" s="171"/>
      <c r="BK212" s="171"/>
      <c r="BL212" s="171"/>
      <c r="BM212" s="171"/>
      <c r="BN212" s="171"/>
      <c r="BO212" s="171"/>
      <c r="BP212" s="171"/>
      <c r="BQ212" s="171"/>
      <c r="BR212" s="171"/>
      <c r="BS212" s="171"/>
      <c r="BT212" s="171"/>
      <c r="BU212" s="171"/>
      <c r="BV212" s="171"/>
      <c r="BW212" s="171"/>
      <c r="BX212" s="171"/>
      <c r="BY212" s="171"/>
      <c r="BZ212" s="171"/>
      <c r="CA212" s="171"/>
      <c r="CB212" s="171" t="n">
        <f aca="false">$C$11*(IF((CB$80+$C212*CB$100)&lt;-2,1,(ABS(CB$80+$C212*CB$100)-(ABS(CB$80+$C212*CB$100)^2)/4)))</f>
        <v>0.6916446796875</v>
      </c>
      <c r="CC212" s="171" t="n">
        <f aca="false">$C$11*(IF((CC$80+$C212*CC$100)&lt;-2,1,(ABS(CC$80+$C212*CC$100)-(ABS(CC$80+$C212*CC$100)^2)/4)))</f>
        <v>0.65888746875</v>
      </c>
      <c r="CD212" s="171" t="n">
        <f aca="false">$C$11*(IF((CD$80+$C212*CD$100)&lt;-2,1,(ABS(CD$80+$C212*CD$100)-(ABS(CD$80+$C212*CD$100)^2)/4)))</f>
        <v>0.6257252421875</v>
      </c>
      <c r="CE212" s="171" t="n">
        <f aca="false">$C$11*(IF((CE$80+$C212*CE$100)&lt;-2,1,(ABS(CE$80+$C212*CE$100)-(ABS(CE$80+$C212*CE$100)^2)/4)))</f>
        <v>0.592158</v>
      </c>
      <c r="CF212" s="171" t="n">
        <f aca="false">$C$11*(IF((CF$80+$C212*CF$100)&lt;-2,1,(ABS(CF$80+$C212*CF$100)-(ABS(CF$80+$C212*CF$100)^2)/4)))</f>
        <v>0.5581857421875</v>
      </c>
      <c r="CG212" s="171" t="n">
        <f aca="false">$C$11*(IF((CG$80+$C212*CG$100)&lt;-2,1,(ABS(CG$80+$C212*CG$100)-(ABS(CG$80+$C212*CG$100)^2)/4)))</f>
        <v>0.52380846875</v>
      </c>
      <c r="CH212" s="171" t="n">
        <f aca="false">$C$11*(IF((CH$80+$C212*CH$100)&lt;-2,1,(ABS(CH$80+$C212*CH$100)-(ABS(CH$80+$C212*CH$100)^2)/4)))</f>
        <v>0.4890261796875</v>
      </c>
      <c r="CI212" s="171" t="n">
        <f aca="false">$C$11*(IF((CI$80+$C212*CI$100)&lt;-2,1,(ABS(CI$80+$C212*CI$100)-(ABS(CI$80+$C212*CI$100)^2)/4)))</f>
        <v>0.453838875</v>
      </c>
      <c r="CJ212" s="171" t="n">
        <f aca="false">$C$11*(IF((CJ$80+$C212*CJ$100)&lt;-2,1,(ABS(CJ$80+$C212*CJ$100)-(ABS(CJ$80+$C212*CJ$100)^2)/4)))</f>
        <v>0.4182465546875</v>
      </c>
      <c r="CK212" s="171" t="n">
        <f aca="false">$C$11*(IF((CK$80+$C212*CK$100)&lt;-2,1,(ABS(CK$80+$C212*CK$100)-(ABS(CK$80+$C212*CK$100)^2)/4)))</f>
        <v>0.38224921875</v>
      </c>
      <c r="CL212" s="171" t="n">
        <f aca="false">$C$11*(IF((CL$80+$C212*CL$100)&lt;-2,1,(ABS(CL$80+$C212*CL$100)-(ABS(CL$80+$C212*CL$100)^2)/4)))</f>
        <v>0.3458468671875</v>
      </c>
      <c r="CM212" s="171" t="n">
        <f aca="false">$C$11*(IF((CM$80+$C212*CM$100)&lt;-2,1,(ABS(CM$80+$C212*CM$100)-(ABS(CM$80+$C212*CM$100)^2)/4)))</f>
        <v>0.3090395</v>
      </c>
      <c r="CN212" s="171" t="n">
        <f aca="false">$C$11*(IF((CN$80+$C212*CN$100)&lt;-2,1,(ABS(CN$80+$C212*CN$100)-(ABS(CN$80+$C212*CN$100)^2)/4)))</f>
        <v>0.2718271171875</v>
      </c>
      <c r="CO212" s="171" t="n">
        <f aca="false">$C$11*(IF((CO$80+$C212*CO$100)&lt;-2,1,(ABS(CO$80+$C212*CO$100)-(ABS(CO$80+$C212*CO$100)^2)/4)))</f>
        <v>0.23420971875</v>
      </c>
      <c r="CP212" s="171" t="n">
        <f aca="false">$C$11*(IF((CP$80+$C212*CP$100)&lt;-2,1,(ABS(CP$80+$C212*CP$100)-(ABS(CP$80+$C212*CP$100)^2)/4)))</f>
        <v>0.1961873046875</v>
      </c>
      <c r="CQ212" s="171" t="n">
        <f aca="false">$C$11*(IF((CQ$80+$C212*CQ$100)&lt;-2,1,(ABS(CQ$80+$C212*CQ$100)-(ABS(CQ$80+$C212*CQ$100)^2)/4)))</f>
        <v>0.157759875</v>
      </c>
      <c r="CR212" s="171" t="n">
        <f aca="false">$C$11*(IF((CR$80+$C212*CR$100)&lt;-2,1,(ABS(CR$80+$C212*CR$100)-(ABS(CR$80+$C212*CR$100)^2)/4)))</f>
        <v>0.1189274296875</v>
      </c>
      <c r="CS212" s="171" t="n">
        <f aca="false">$C$11*(IF((CS$80+$C212*CS$100)&lt;-2,1,(ABS(CS$80+$C212*CS$100)-(ABS(CS$80+$C212*CS$100)^2)/4)))</f>
        <v>0.0796899687500002</v>
      </c>
      <c r="CT212" s="171" t="n">
        <f aca="false">$C$11*(IF((CT$80+$C212*CT$100)&lt;-2,1,(ABS(CT$80+$C212*CT$100)-(ABS(CT$80+$C212*CT$100)^2)/4)))</f>
        <v>0.0400474921875002</v>
      </c>
      <c r="CU212" s="171" t="n">
        <f aca="false">$C$11*(IF((CU$80+$C212*CU$100)&lt;-2,1,(ABS(CU$80+$C212*CU$100)-(ABS(CU$80+$C212*CU$100)^2)/4)))</f>
        <v>2.42583730880597E-016</v>
      </c>
      <c r="CV212" s="172"/>
      <c r="CW212" s="172"/>
      <c r="CX212" s="172"/>
      <c r="CY212" s="172"/>
      <c r="CZ212" s="172"/>
      <c r="DA212" s="172"/>
      <c r="DB212" s="172"/>
      <c r="DC212" s="172"/>
      <c r="DD212" s="172"/>
      <c r="DE212" s="172"/>
      <c r="DF212" s="172"/>
      <c r="DG212" s="172"/>
      <c r="DH212" s="172"/>
      <c r="DI212" s="172"/>
      <c r="DJ212" s="172"/>
      <c r="DK212" s="172"/>
      <c r="DL212" s="172"/>
      <c r="DM212" s="172"/>
      <c r="DN212" s="172"/>
      <c r="DO212" s="172"/>
      <c r="DP212" s="172"/>
      <c r="DQ212" s="172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</row>
    <row r="213" customFormat="false" ht="12.75" hidden="false" customHeight="true" outlineLevel="0" collapsed="false">
      <c r="A213" s="1"/>
      <c r="B213" s="1"/>
      <c r="C213" s="171" t="n">
        <v>0.895</v>
      </c>
      <c r="D213" s="171" t="n">
        <f aca="false">$C$11</f>
        <v>2</v>
      </c>
      <c r="E213" s="171" t="n">
        <f aca="false">$C$11*(IF((E$80+$C213*E$100)&lt;-2,1,(ABS(E$80+$C213*E$100)-(ABS(E$80+$C213*E$100)^2)/4)))</f>
        <v>1.98667471875</v>
      </c>
      <c r="F213" s="171" t="n">
        <f aca="false">$C$11*(IF((F$80+$C213*F$100)&lt;-2,1,(ABS(F$80+$C213*F$100)-(ABS(F$80+$C213*F$100)^2)/4)))</f>
        <v>1.946698875</v>
      </c>
      <c r="G213" s="171" t="n">
        <f aca="false">$C$11*(IF((G$80+$C213*G$100)&lt;-2,1,(ABS(G$80+$C213*G$100)-(ABS(G$80+$C213*G$100)^2)/4)))</f>
        <v>1.88007246875</v>
      </c>
      <c r="H213" s="171" t="n">
        <f aca="false">$C$11*(IF((H$80+$C213*H$100)&lt;-2,1,(ABS(H$80+$C213*H$100)-(ABS(H$80+$C213*H$100)^2)/4)))</f>
        <v>1.7867955</v>
      </c>
      <c r="I213" s="171" t="n">
        <f aca="false">$C$11*(IF((I$80+$C213*I$100)&lt;-2,1,(ABS(I$80+$C213*I$100)-(ABS(I$80+$C213*I$100)^2)/4)))</f>
        <v>1.66686796875</v>
      </c>
      <c r="J213" s="171" t="n">
        <f aca="false">$C$11*(IF((J$80+$C213*J$100)&lt;-2,1,(ABS(J$80+$C213*J$100)-(ABS(J$80+$C213*J$100)^2)/4)))</f>
        <v>1.520289875</v>
      </c>
      <c r="K213" s="171" t="n">
        <f aca="false">$C$11*(IF((K$80+$C213*K$100)&lt;-2,1,(ABS(K$80+$C213*K$100)-(ABS(K$80+$C213*K$100)^2)/4)))</f>
        <v>1.34706121875</v>
      </c>
      <c r="L213" s="171" t="n">
        <f aca="false">$C$11*(IF((L$80+$C213*L$100)&lt;-2,1,(ABS(L$80+$C213*L$100)-(ABS(L$80+$C213*L$100)^2)/4)))</f>
        <v>1.147182</v>
      </c>
      <c r="M213" s="171" t="n">
        <f aca="false">$C$11*(IF((M$80+$C213*M$100)&lt;-2,1,(ABS(M$80+$C213*M$100)-(ABS(M$80+$C213*M$100)^2)/4)))</f>
        <v>0.92065221875</v>
      </c>
      <c r="N213" s="171" t="n">
        <f aca="false">$C$11*(IF((N$80+$C213*N$100)&lt;-2,1,(ABS(N$80+$C213*N$100)-(ABS(N$80+$C213*N$100)^2)/4)))</f>
        <v>0.667471875</v>
      </c>
      <c r="O213" s="171" t="n">
        <f aca="false">$C$11*(IF((O$80+$C213*O$100)&lt;-2,1,(ABS(O$80+$C213*O$100)-(ABS(O$80+$C213*O$100)^2)/4)))</f>
        <v>0.667471875</v>
      </c>
      <c r="P213" s="171"/>
      <c r="Q213" s="171"/>
      <c r="R213" s="171"/>
      <c r="S213" s="171"/>
      <c r="T213" s="171"/>
      <c r="U213" s="171"/>
      <c r="V213" s="171"/>
      <c r="W213" s="171"/>
      <c r="X213" s="171"/>
      <c r="Y213" s="171"/>
      <c r="Z213" s="171"/>
      <c r="AA213" s="171"/>
      <c r="AB213" s="171"/>
      <c r="AC213" s="171"/>
      <c r="AD213" s="171"/>
      <c r="AE213" s="171"/>
      <c r="AF213" s="171"/>
      <c r="AG213" s="171"/>
      <c r="AH213" s="171"/>
      <c r="AI213" s="171"/>
      <c r="AJ213" s="171"/>
      <c r="AK213" s="171"/>
      <c r="AL213" s="171"/>
      <c r="AM213" s="171"/>
      <c r="AN213" s="171"/>
      <c r="AO213" s="171"/>
      <c r="AP213" s="171"/>
      <c r="AQ213" s="171"/>
      <c r="AR213" s="171"/>
      <c r="AS213" s="171"/>
      <c r="AT213" s="171"/>
      <c r="AU213" s="171"/>
      <c r="AV213" s="171"/>
      <c r="AW213" s="171"/>
      <c r="AX213" s="171"/>
      <c r="AY213" s="171"/>
      <c r="AZ213" s="171"/>
      <c r="BA213" s="171"/>
      <c r="BB213" s="171"/>
      <c r="BC213" s="171"/>
      <c r="BD213" s="171"/>
      <c r="BE213" s="171"/>
      <c r="BF213" s="171"/>
      <c r="BG213" s="171"/>
      <c r="BH213" s="171"/>
      <c r="BI213" s="171"/>
      <c r="BJ213" s="171"/>
      <c r="BK213" s="171"/>
      <c r="BL213" s="171"/>
      <c r="BM213" s="171"/>
      <c r="BN213" s="171"/>
      <c r="BO213" s="171"/>
      <c r="BP213" s="171"/>
      <c r="BQ213" s="171"/>
      <c r="BR213" s="171"/>
      <c r="BS213" s="171"/>
      <c r="BT213" s="171"/>
      <c r="BU213" s="171"/>
      <c r="BV213" s="171"/>
      <c r="BW213" s="171"/>
      <c r="BX213" s="171"/>
      <c r="BY213" s="171"/>
      <c r="BZ213" s="171"/>
      <c r="CA213" s="171"/>
      <c r="CB213" s="171" t="n">
        <f aca="false">$C$11*(IF((CB$80+$C213*CB$100)&lt;-2,1,(ABS(CB$80+$C213*CB$100)-(ABS(CB$80+$C213*CB$100)^2)/4)))</f>
        <v>0.6373058671875</v>
      </c>
      <c r="CC213" s="171" t="n">
        <f aca="false">$C$11*(IF((CC$80+$C213*CC$100)&lt;-2,1,(ABS(CC$80+$C213*CC$100)-(ABS(CC$80+$C213*CC$100)^2)/4)))</f>
        <v>0.60680221875</v>
      </c>
      <c r="CD213" s="171" t="n">
        <f aca="false">$C$11*(IF((CD$80+$C213*CD$100)&lt;-2,1,(ABS(CD$80+$C213*CD$100)-(ABS(CD$80+$C213*CD$100)^2)/4)))</f>
        <v>0.5759609296875</v>
      </c>
      <c r="CE213" s="171" t="n">
        <f aca="false">$C$11*(IF((CE$80+$C213*CE$100)&lt;-2,1,(ABS(CE$80+$C213*CE$100)-(ABS(CE$80+$C213*CE$100)^2)/4)))</f>
        <v>0.544782</v>
      </c>
      <c r="CF213" s="171" t="n">
        <f aca="false">$C$11*(IF((CF$80+$C213*CF$100)&lt;-2,1,(ABS(CF$80+$C213*CF$100)-(ABS(CF$80+$C213*CF$100)^2)/4)))</f>
        <v>0.5132654296875</v>
      </c>
      <c r="CG213" s="171" t="n">
        <f aca="false">$C$11*(IF((CG$80+$C213*CG$100)&lt;-2,1,(ABS(CG$80+$C213*CG$100)-(ABS(CG$80+$C213*CG$100)^2)/4)))</f>
        <v>0.48141121875</v>
      </c>
      <c r="CH213" s="171" t="n">
        <f aca="false">$C$11*(IF((CH$80+$C213*CH$100)&lt;-2,1,(ABS(CH$80+$C213*CH$100)-(ABS(CH$80+$C213*CH$100)^2)/4)))</f>
        <v>0.4492193671875</v>
      </c>
      <c r="CI213" s="171" t="n">
        <f aca="false">$C$11*(IF((CI$80+$C213*CI$100)&lt;-2,1,(ABS(CI$80+$C213*CI$100)-(ABS(CI$80+$C213*CI$100)^2)/4)))</f>
        <v>0.416689875</v>
      </c>
      <c r="CJ213" s="171" t="n">
        <f aca="false">$C$11*(IF((CJ$80+$C213*CJ$100)&lt;-2,1,(ABS(CJ$80+$C213*CJ$100)-(ABS(CJ$80+$C213*CJ$100)^2)/4)))</f>
        <v>0.3838227421875</v>
      </c>
      <c r="CK213" s="171" t="n">
        <f aca="false">$C$11*(IF((CK$80+$C213*CK$100)&lt;-2,1,(ABS(CK$80+$C213*CK$100)-(ABS(CK$80+$C213*CK$100)^2)/4)))</f>
        <v>0.35061796875</v>
      </c>
      <c r="CL213" s="171" t="n">
        <f aca="false">$C$11*(IF((CL$80+$C213*CL$100)&lt;-2,1,(ABS(CL$80+$C213*CL$100)-(ABS(CL$80+$C213*CL$100)^2)/4)))</f>
        <v>0.3170755546875</v>
      </c>
      <c r="CM213" s="171" t="n">
        <f aca="false">$C$11*(IF((CM$80+$C213*CM$100)&lt;-2,1,(ABS(CM$80+$C213*CM$100)-(ABS(CM$80+$C213*CM$100)^2)/4)))</f>
        <v>0.2831955</v>
      </c>
      <c r="CN213" s="171" t="n">
        <f aca="false">$C$11*(IF((CN$80+$C213*CN$100)&lt;-2,1,(ABS(CN$80+$C213*CN$100)-(ABS(CN$80+$C213*CN$100)^2)/4)))</f>
        <v>0.2489778046875</v>
      </c>
      <c r="CO213" s="171" t="n">
        <f aca="false">$C$11*(IF((CO$80+$C213*CO$100)&lt;-2,1,(ABS(CO$80+$C213*CO$100)-(ABS(CO$80+$C213*CO$100)^2)/4)))</f>
        <v>0.21442246875</v>
      </c>
      <c r="CP213" s="171" t="n">
        <f aca="false">$C$11*(IF((CP$80+$C213*CP$100)&lt;-2,1,(ABS(CP$80+$C213*CP$100)-(ABS(CP$80+$C213*CP$100)^2)/4)))</f>
        <v>0.1795294921875</v>
      </c>
      <c r="CQ213" s="171" t="n">
        <f aca="false">$C$11*(IF((CQ$80+$C213*CQ$100)&lt;-2,1,(ABS(CQ$80+$C213*CQ$100)-(ABS(CQ$80+$C213*CQ$100)^2)/4)))</f>
        <v>0.144298875</v>
      </c>
      <c r="CR213" s="171" t="n">
        <f aca="false">$C$11*(IF((CR$80+$C213*CR$100)&lt;-2,1,(ABS(CR$80+$C213*CR$100)-(ABS(CR$80+$C213*CR$100)^2)/4)))</f>
        <v>0.1087306171875</v>
      </c>
      <c r="CS213" s="171" t="n">
        <f aca="false">$C$11*(IF((CS$80+$C213*CS$100)&lt;-2,1,(ABS(CS$80+$C213*CS$100)-(ABS(CS$80+$C213*CS$100)^2)/4)))</f>
        <v>0.0728247187500002</v>
      </c>
      <c r="CT213" s="171" t="n">
        <f aca="false">$C$11*(IF((CT$80+$C213*CT$100)&lt;-2,1,(ABS(CT$80+$C213*CT$100)-(ABS(CT$80+$C213*CT$100)^2)/4)))</f>
        <v>0.0365811796875002</v>
      </c>
      <c r="CU213" s="171" t="n">
        <f aca="false">$C$11*(IF((CU$80+$C213*CU$100)&lt;-2,1,(ABS(CU$80+$C213*CU$100)-(ABS(CU$80+$C213*CU$100)^2)/4)))</f>
        <v>2.21489493412719E-016</v>
      </c>
      <c r="CV213" s="172"/>
      <c r="CW213" s="172"/>
      <c r="CX213" s="172"/>
      <c r="CY213" s="172"/>
      <c r="CZ213" s="172"/>
      <c r="DA213" s="172"/>
      <c r="DB213" s="172"/>
      <c r="DC213" s="172"/>
      <c r="DD213" s="172"/>
      <c r="DE213" s="172"/>
      <c r="DF213" s="172"/>
      <c r="DG213" s="172"/>
      <c r="DH213" s="172"/>
      <c r="DI213" s="172"/>
      <c r="DJ213" s="172"/>
      <c r="DK213" s="172"/>
      <c r="DL213" s="172"/>
      <c r="DM213" s="172"/>
      <c r="DN213" s="172"/>
      <c r="DO213" s="172"/>
      <c r="DP213" s="172"/>
      <c r="DQ213" s="172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</row>
    <row r="214" customFormat="false" ht="12.75" hidden="false" customHeight="true" outlineLevel="0" collapsed="false">
      <c r="A214" s="1"/>
      <c r="B214" s="1"/>
      <c r="C214" s="171" t="n">
        <v>0.905</v>
      </c>
      <c r="D214" s="171" t="n">
        <f aca="false">$C$11</f>
        <v>2</v>
      </c>
      <c r="E214" s="171" t="n">
        <f aca="false">$C$11*(IF((E$80+$C214*E$100)&lt;-2,1,(ABS(E$80+$C214*E$100)-(ABS(E$80+$C214*E$100)^2)/4)))</f>
        <v>1.98609721875</v>
      </c>
      <c r="F214" s="171" t="n">
        <f aca="false">$C$11*(IF((F$80+$C214*F$100)&lt;-2,1,(ABS(F$80+$C214*F$100)-(ABS(F$80+$C214*F$100)^2)/4)))</f>
        <v>1.944388875</v>
      </c>
      <c r="G214" s="171" t="n">
        <f aca="false">$C$11*(IF((G$80+$C214*G$100)&lt;-2,1,(ABS(G$80+$C214*G$100)-(ABS(G$80+$C214*G$100)^2)/4)))</f>
        <v>1.87487496875</v>
      </c>
      <c r="H214" s="171" t="n">
        <f aca="false">$C$11*(IF((H$80+$C214*H$100)&lt;-2,1,(ABS(H$80+$C214*H$100)-(ABS(H$80+$C214*H$100)^2)/4)))</f>
        <v>1.7775555</v>
      </c>
      <c r="I214" s="171" t="n">
        <f aca="false">$C$11*(IF((I$80+$C214*I$100)&lt;-2,1,(ABS(I$80+$C214*I$100)-(ABS(I$80+$C214*I$100)^2)/4)))</f>
        <v>1.65243046875</v>
      </c>
      <c r="J214" s="171" t="n">
        <f aca="false">$C$11*(IF((J$80+$C214*J$100)&lt;-2,1,(ABS(J$80+$C214*J$100)-(ABS(J$80+$C214*J$100)^2)/4)))</f>
        <v>1.499499875</v>
      </c>
      <c r="K214" s="171" t="n">
        <f aca="false">$C$11*(IF((K$80+$C214*K$100)&lt;-2,1,(ABS(K$80+$C214*K$100)-(ABS(K$80+$C214*K$100)^2)/4)))</f>
        <v>1.31876371875</v>
      </c>
      <c r="L214" s="171" t="n">
        <f aca="false">$C$11*(IF((L$80+$C214*L$100)&lt;-2,1,(ABS(L$80+$C214*L$100)-(ABS(L$80+$C214*L$100)^2)/4)))</f>
        <v>1.110222</v>
      </c>
      <c r="M214" s="171" t="n">
        <f aca="false">$C$11*(IF((M$80+$C214*M$100)&lt;-2,1,(ABS(M$80+$C214*M$100)-(ABS(M$80+$C214*M$100)^2)/4)))</f>
        <v>0.873874718749999</v>
      </c>
      <c r="N214" s="171" t="n">
        <f aca="false">$C$11*(IF((N$80+$C214*N$100)&lt;-2,1,(ABS(N$80+$C214*N$100)-(ABS(N$80+$C214*N$100)^2)/4)))</f>
        <v>0.609721875</v>
      </c>
      <c r="O214" s="171" t="n">
        <f aca="false">$C$11*(IF((O$80+$C214*O$100)&lt;-2,1,(ABS(O$80+$C214*O$100)-(ABS(O$80+$C214*O$100)^2)/4)))</f>
        <v>0.609721875</v>
      </c>
      <c r="P214" s="171"/>
      <c r="Q214" s="171"/>
      <c r="R214" s="171"/>
      <c r="S214" s="171"/>
      <c r="T214" s="171"/>
      <c r="U214" s="171"/>
      <c r="V214" s="171"/>
      <c r="W214" s="171"/>
      <c r="X214" s="171"/>
      <c r="Y214" s="171"/>
      <c r="Z214" s="171"/>
      <c r="AA214" s="171"/>
      <c r="AB214" s="171"/>
      <c r="AC214" s="171"/>
      <c r="AD214" s="171"/>
      <c r="AE214" s="171"/>
      <c r="AF214" s="171"/>
      <c r="AG214" s="171"/>
      <c r="AH214" s="171"/>
      <c r="AI214" s="171"/>
      <c r="AJ214" s="171"/>
      <c r="AK214" s="171"/>
      <c r="AL214" s="171"/>
      <c r="AM214" s="171"/>
      <c r="AN214" s="171"/>
      <c r="AO214" s="171"/>
      <c r="AP214" s="171"/>
      <c r="AQ214" s="171"/>
      <c r="AR214" s="171"/>
      <c r="AS214" s="171"/>
      <c r="AT214" s="171"/>
      <c r="AU214" s="171"/>
      <c r="AV214" s="171"/>
      <c r="AW214" s="171"/>
      <c r="AX214" s="171"/>
      <c r="AY214" s="171"/>
      <c r="AZ214" s="171"/>
      <c r="BA214" s="171"/>
      <c r="BB214" s="171"/>
      <c r="BC214" s="171"/>
      <c r="BD214" s="171"/>
      <c r="BE214" s="171"/>
      <c r="BF214" s="171"/>
      <c r="BG214" s="171"/>
      <c r="BH214" s="171"/>
      <c r="BI214" s="171"/>
      <c r="BJ214" s="171"/>
      <c r="BK214" s="171"/>
      <c r="BL214" s="171"/>
      <c r="BM214" s="171"/>
      <c r="BN214" s="171"/>
      <c r="BO214" s="171"/>
      <c r="BP214" s="171"/>
      <c r="BQ214" s="171"/>
      <c r="BR214" s="171"/>
      <c r="BS214" s="171"/>
      <c r="BT214" s="171"/>
      <c r="BU214" s="171"/>
      <c r="BV214" s="171"/>
      <c r="BW214" s="171"/>
      <c r="BX214" s="171"/>
      <c r="BY214" s="171"/>
      <c r="BZ214" s="171"/>
      <c r="CA214" s="171"/>
      <c r="CB214" s="171" t="n">
        <f aca="false">$C$11*(IF((CB$80+$C214*CB$100)&lt;-2,1,(ABS(CB$80+$C214*CB$100)-(ABS(CB$80+$C214*CB$100)^2)/4)))</f>
        <v>0.5818614921875</v>
      </c>
      <c r="CC214" s="171" t="n">
        <f aca="false">$C$11*(IF((CC$80+$C214*CC$100)&lt;-2,1,(ABS(CC$80+$C214*CC$100)-(ABS(CC$80+$C214*CC$100)^2)/4)))</f>
        <v>0.55372471875</v>
      </c>
      <c r="CD214" s="171" t="n">
        <f aca="false">$C$11*(IF((CD$80+$C214*CD$100)&lt;-2,1,(ABS(CD$80+$C214*CD$100)-(ABS(CD$80+$C214*CD$100)^2)/4)))</f>
        <v>0.5253115546875</v>
      </c>
      <c r="CE214" s="171" t="n">
        <f aca="false">$C$11*(IF((CE$80+$C214*CE$100)&lt;-2,1,(ABS(CE$80+$C214*CE$100)-(ABS(CE$80+$C214*CE$100)^2)/4)))</f>
        <v>0.496622</v>
      </c>
      <c r="CF214" s="171" t="n">
        <f aca="false">$C$11*(IF((CF$80+$C214*CF$100)&lt;-2,1,(ABS(CF$80+$C214*CF$100)-(ABS(CF$80+$C214*CF$100)^2)/4)))</f>
        <v>0.4676560546875</v>
      </c>
      <c r="CG214" s="171" t="n">
        <f aca="false">$C$11*(IF((CG$80+$C214*CG$100)&lt;-2,1,(ABS(CG$80+$C214*CG$100)-(ABS(CG$80+$C214*CG$100)^2)/4)))</f>
        <v>0.43841371875</v>
      </c>
      <c r="CH214" s="171" t="n">
        <f aca="false">$C$11*(IF((CH$80+$C214*CH$100)&lt;-2,1,(ABS(CH$80+$C214*CH$100)-(ABS(CH$80+$C214*CH$100)^2)/4)))</f>
        <v>0.4088949921875</v>
      </c>
      <c r="CI214" s="171" t="n">
        <f aca="false">$C$11*(IF((CI$80+$C214*CI$100)&lt;-2,1,(ABS(CI$80+$C214*CI$100)-(ABS(CI$80+$C214*CI$100)^2)/4)))</f>
        <v>0.379099875</v>
      </c>
      <c r="CJ214" s="171" t="n">
        <f aca="false">$C$11*(IF((CJ$80+$C214*CJ$100)&lt;-2,1,(ABS(CJ$80+$C214*CJ$100)-(ABS(CJ$80+$C214*CJ$100)^2)/4)))</f>
        <v>0.3490283671875</v>
      </c>
      <c r="CK214" s="171" t="n">
        <f aca="false">$C$11*(IF((CK$80+$C214*CK$100)&lt;-2,1,(ABS(CK$80+$C214*CK$100)-(ABS(CK$80+$C214*CK$100)^2)/4)))</f>
        <v>0.31868046875</v>
      </c>
      <c r="CL214" s="171" t="n">
        <f aca="false">$C$11*(IF((CL$80+$C214*CL$100)&lt;-2,1,(ABS(CL$80+$C214*CL$100)-(ABS(CL$80+$C214*CL$100)^2)/4)))</f>
        <v>0.2880561796875</v>
      </c>
      <c r="CM214" s="171" t="n">
        <f aca="false">$C$11*(IF((CM$80+$C214*CM$100)&lt;-2,1,(ABS(CM$80+$C214*CM$100)-(ABS(CM$80+$C214*CM$100)^2)/4)))</f>
        <v>0.2571555</v>
      </c>
      <c r="CN214" s="171" t="n">
        <f aca="false">$C$11*(IF((CN$80+$C214*CN$100)&lt;-2,1,(ABS(CN$80+$C214*CN$100)-(ABS(CN$80+$C214*CN$100)^2)/4)))</f>
        <v>0.2259784296875</v>
      </c>
      <c r="CO214" s="171" t="n">
        <f aca="false">$C$11*(IF((CO$80+$C214*CO$100)&lt;-2,1,(ABS(CO$80+$C214*CO$100)-(ABS(CO$80+$C214*CO$100)^2)/4)))</f>
        <v>0.19452496875</v>
      </c>
      <c r="CP214" s="171" t="n">
        <f aca="false">$C$11*(IF((CP$80+$C214*CP$100)&lt;-2,1,(ABS(CP$80+$C214*CP$100)-(ABS(CP$80+$C214*CP$100)^2)/4)))</f>
        <v>0.1627951171875</v>
      </c>
      <c r="CQ214" s="171" t="n">
        <f aca="false">$C$11*(IF((CQ$80+$C214*CQ$100)&lt;-2,1,(ABS(CQ$80+$C214*CQ$100)-(ABS(CQ$80+$C214*CQ$100)^2)/4)))</f>
        <v>0.130788875</v>
      </c>
      <c r="CR214" s="171" t="n">
        <f aca="false">$C$11*(IF((CR$80+$C214*CR$100)&lt;-2,1,(ABS(CR$80+$C214*CR$100)-(ABS(CR$80+$C214*CR$100)^2)/4)))</f>
        <v>0.0985062421875001</v>
      </c>
      <c r="CS214" s="171" t="n">
        <f aca="false">$C$11*(IF((CS$80+$C214*CS$100)&lt;-2,1,(ABS(CS$80+$C214*CS$100)-(ABS(CS$80+$C214*CS$100)^2)/4)))</f>
        <v>0.0659472187500002</v>
      </c>
      <c r="CT214" s="171" t="n">
        <f aca="false">$C$11*(IF((CT$80+$C214*CT$100)&lt;-2,1,(ABS(CT$80+$C214*CT$100)-(ABS(CT$80+$C214*CT$100)^2)/4)))</f>
        <v>0.0331118046875002</v>
      </c>
      <c r="CU214" s="171" t="n">
        <f aca="false">$C$11*(IF((CU$80+$C214*CU$100)&lt;-2,1,(ABS(CU$80+$C214*CU$100)-(ABS(CU$80+$C214*CU$100)^2)/4)))</f>
        <v>2.00395255944841E-016</v>
      </c>
      <c r="CV214" s="172"/>
      <c r="CW214" s="172"/>
      <c r="CX214" s="172"/>
      <c r="CY214" s="172"/>
      <c r="CZ214" s="172"/>
      <c r="DA214" s="172"/>
      <c r="DB214" s="172"/>
      <c r="DC214" s="172"/>
      <c r="DD214" s="172"/>
      <c r="DE214" s="172"/>
      <c r="DF214" s="172"/>
      <c r="DG214" s="172"/>
      <c r="DH214" s="172"/>
      <c r="DI214" s="172"/>
      <c r="DJ214" s="172"/>
      <c r="DK214" s="172"/>
      <c r="DL214" s="172"/>
      <c r="DM214" s="172"/>
      <c r="DN214" s="172"/>
      <c r="DO214" s="172"/>
      <c r="DP214" s="172"/>
      <c r="DQ214" s="172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</row>
    <row r="215" customFormat="false" ht="12.75" hidden="false" customHeight="true" outlineLevel="0" collapsed="false">
      <c r="A215" s="1"/>
      <c r="B215" s="1"/>
      <c r="C215" s="171" t="n">
        <v>0.915</v>
      </c>
      <c r="D215" s="171" t="n">
        <f aca="false">$C$11</f>
        <v>2</v>
      </c>
      <c r="E215" s="171" t="n">
        <f aca="false">$C$11*(IF((E$80+$C215*E$100)&lt;-2,1,(ABS(E$80+$C215*E$100)-(ABS(E$80+$C215*E$100)^2)/4)))</f>
        <v>1.98550746875</v>
      </c>
      <c r="F215" s="171" t="n">
        <f aca="false">$C$11*(IF((F$80+$C215*F$100)&lt;-2,1,(ABS(F$80+$C215*F$100)-(ABS(F$80+$C215*F$100)^2)/4)))</f>
        <v>1.942029875</v>
      </c>
      <c r="G215" s="171" t="n">
        <f aca="false">$C$11*(IF((G$80+$C215*G$100)&lt;-2,1,(ABS(G$80+$C215*G$100)-(ABS(G$80+$C215*G$100)^2)/4)))</f>
        <v>1.86956721875</v>
      </c>
      <c r="H215" s="171" t="n">
        <f aca="false">$C$11*(IF((H$80+$C215*H$100)&lt;-2,1,(ABS(H$80+$C215*H$100)-(ABS(H$80+$C215*H$100)^2)/4)))</f>
        <v>1.7681195</v>
      </c>
      <c r="I215" s="171" t="n">
        <f aca="false">$C$11*(IF((I$80+$C215*I$100)&lt;-2,1,(ABS(I$80+$C215*I$100)-(ABS(I$80+$C215*I$100)^2)/4)))</f>
        <v>1.63768671875</v>
      </c>
      <c r="J215" s="171" t="n">
        <f aca="false">$C$11*(IF((J$80+$C215*J$100)&lt;-2,1,(ABS(J$80+$C215*J$100)-(ABS(J$80+$C215*J$100)^2)/4)))</f>
        <v>1.478268875</v>
      </c>
      <c r="K215" s="171" t="n">
        <f aca="false">$C$11*(IF((K$80+$C215*K$100)&lt;-2,1,(ABS(K$80+$C215*K$100)-(ABS(K$80+$C215*K$100)^2)/4)))</f>
        <v>1.28986596875</v>
      </c>
      <c r="L215" s="171" t="n">
        <f aca="false">$C$11*(IF((L$80+$C215*L$100)&lt;-2,1,(ABS(L$80+$C215*L$100)-(ABS(L$80+$C215*L$100)^2)/4)))</f>
        <v>1.072478</v>
      </c>
      <c r="M215" s="171" t="n">
        <f aca="false">$C$11*(IF((M$80+$C215*M$100)&lt;-2,1,(ABS(M$80+$C215*M$100)-(ABS(M$80+$C215*M$100)^2)/4)))</f>
        <v>0.82610496875</v>
      </c>
      <c r="N215" s="171" t="n">
        <f aca="false">$C$11*(IF((N$80+$C215*N$100)&lt;-2,1,(ABS(N$80+$C215*N$100)-(ABS(N$80+$C215*N$100)^2)/4)))</f>
        <v>0.550746875</v>
      </c>
      <c r="O215" s="171" t="n">
        <f aca="false">$C$11*(IF((O$80+$C215*O$100)&lt;-2,1,(ABS(O$80+$C215*O$100)-(ABS(O$80+$C215*O$100)^2)/4)))</f>
        <v>0.550746875</v>
      </c>
      <c r="P215" s="171"/>
      <c r="Q215" s="171"/>
      <c r="R215" s="171"/>
      <c r="S215" s="171"/>
      <c r="T215" s="171"/>
      <c r="U215" s="171"/>
      <c r="V215" s="171"/>
      <c r="W215" s="171"/>
      <c r="X215" s="171"/>
      <c r="Y215" s="171"/>
      <c r="Z215" s="171"/>
      <c r="AA215" s="171"/>
      <c r="AB215" s="171"/>
      <c r="AC215" s="171"/>
      <c r="AD215" s="171"/>
      <c r="AE215" s="171"/>
      <c r="AF215" s="171"/>
      <c r="AG215" s="171"/>
      <c r="AH215" s="171"/>
      <c r="AI215" s="171"/>
      <c r="AJ215" s="171"/>
      <c r="AK215" s="171"/>
      <c r="AL215" s="171"/>
      <c r="AM215" s="171"/>
      <c r="AN215" s="171"/>
      <c r="AO215" s="171"/>
      <c r="AP215" s="171"/>
      <c r="AQ215" s="171"/>
      <c r="AR215" s="171"/>
      <c r="AS215" s="171"/>
      <c r="AT215" s="171"/>
      <c r="AU215" s="171"/>
      <c r="AV215" s="171"/>
      <c r="AW215" s="171"/>
      <c r="AX215" s="171"/>
      <c r="AY215" s="171"/>
      <c r="AZ215" s="171"/>
      <c r="BA215" s="171"/>
      <c r="BB215" s="171"/>
      <c r="BC215" s="171"/>
      <c r="BD215" s="171"/>
      <c r="BE215" s="171"/>
      <c r="BF215" s="171"/>
      <c r="BG215" s="171"/>
      <c r="BH215" s="171"/>
      <c r="BI215" s="171"/>
      <c r="BJ215" s="171"/>
      <c r="BK215" s="171"/>
      <c r="BL215" s="171"/>
      <c r="BM215" s="171"/>
      <c r="BN215" s="171"/>
      <c r="BO215" s="171"/>
      <c r="BP215" s="171"/>
      <c r="BQ215" s="171"/>
      <c r="BR215" s="171"/>
      <c r="BS215" s="171"/>
      <c r="BT215" s="171"/>
      <c r="BU215" s="171"/>
      <c r="BV215" s="171"/>
      <c r="BW215" s="171"/>
      <c r="BX215" s="171"/>
      <c r="BY215" s="171"/>
      <c r="BZ215" s="171"/>
      <c r="CA215" s="171"/>
      <c r="CB215" s="171" t="n">
        <f aca="false">$C$11*(IF((CB$80+$C215*CB$100)&lt;-2,1,(ABS(CB$80+$C215*CB$100)-(ABS(CB$80+$C215*CB$100)^2)/4)))</f>
        <v>0.5253115546875</v>
      </c>
      <c r="CC215" s="171" t="n">
        <f aca="false">$C$11*(IF((CC$80+$C215*CC$100)&lt;-2,1,(ABS(CC$80+$C215*CC$100)-(ABS(CC$80+$C215*CC$100)^2)/4)))</f>
        <v>0.49965496875</v>
      </c>
      <c r="CD215" s="171" t="n">
        <f aca="false">$C$11*(IF((CD$80+$C215*CD$100)&lt;-2,1,(ABS(CD$80+$C215*CD$100)-(ABS(CD$80+$C215*CD$100)^2)/4)))</f>
        <v>0.4737771171875</v>
      </c>
      <c r="CE215" s="171" t="n">
        <f aca="false">$C$11*(IF((CE$80+$C215*CE$100)&lt;-2,1,(ABS(CE$80+$C215*CE$100)-(ABS(CE$80+$C215*CE$100)^2)/4)))</f>
        <v>0.447678</v>
      </c>
      <c r="CF215" s="171" t="n">
        <f aca="false">$C$11*(IF((CF$80+$C215*CF$100)&lt;-2,1,(ABS(CF$80+$C215*CF$100)-(ABS(CF$80+$C215*CF$100)^2)/4)))</f>
        <v>0.4213576171875</v>
      </c>
      <c r="CG215" s="171" t="n">
        <f aca="false">$C$11*(IF((CG$80+$C215*CG$100)&lt;-2,1,(ABS(CG$80+$C215*CG$100)-(ABS(CG$80+$C215*CG$100)^2)/4)))</f>
        <v>0.39481596875</v>
      </c>
      <c r="CH215" s="171" t="n">
        <f aca="false">$C$11*(IF((CH$80+$C215*CH$100)&lt;-2,1,(ABS(CH$80+$C215*CH$100)-(ABS(CH$80+$C215*CH$100)^2)/4)))</f>
        <v>0.3680530546875</v>
      </c>
      <c r="CI215" s="171" t="n">
        <f aca="false">$C$11*(IF((CI$80+$C215*CI$100)&lt;-2,1,(ABS(CI$80+$C215*CI$100)-(ABS(CI$80+$C215*CI$100)^2)/4)))</f>
        <v>0.341068875</v>
      </c>
      <c r="CJ215" s="171" t="n">
        <f aca="false">$C$11*(IF((CJ$80+$C215*CJ$100)&lt;-2,1,(ABS(CJ$80+$C215*CJ$100)-(ABS(CJ$80+$C215*CJ$100)^2)/4)))</f>
        <v>0.3138634296875</v>
      </c>
      <c r="CK215" s="171" t="n">
        <f aca="false">$C$11*(IF((CK$80+$C215*CK$100)&lt;-2,1,(ABS(CK$80+$C215*CK$100)-(ABS(CK$80+$C215*CK$100)^2)/4)))</f>
        <v>0.28643671875</v>
      </c>
      <c r="CL215" s="171" t="n">
        <f aca="false">$C$11*(IF((CL$80+$C215*CL$100)&lt;-2,1,(ABS(CL$80+$C215*CL$100)-(ABS(CL$80+$C215*CL$100)^2)/4)))</f>
        <v>0.2587887421875</v>
      </c>
      <c r="CM215" s="171" t="n">
        <f aca="false">$C$11*(IF((CM$80+$C215*CM$100)&lt;-2,1,(ABS(CM$80+$C215*CM$100)-(ABS(CM$80+$C215*CM$100)^2)/4)))</f>
        <v>0.2309195</v>
      </c>
      <c r="CN215" s="171" t="n">
        <f aca="false">$C$11*(IF((CN$80+$C215*CN$100)&lt;-2,1,(ABS(CN$80+$C215*CN$100)-(ABS(CN$80+$C215*CN$100)^2)/4)))</f>
        <v>0.2028289921875</v>
      </c>
      <c r="CO215" s="171" t="n">
        <f aca="false">$C$11*(IF((CO$80+$C215*CO$100)&lt;-2,1,(ABS(CO$80+$C215*CO$100)-(ABS(CO$80+$C215*CO$100)^2)/4)))</f>
        <v>0.17451721875</v>
      </c>
      <c r="CP215" s="171" t="n">
        <f aca="false">$C$11*(IF((CP$80+$C215*CP$100)&lt;-2,1,(ABS(CP$80+$C215*CP$100)-(ABS(CP$80+$C215*CP$100)^2)/4)))</f>
        <v>0.1459841796875</v>
      </c>
      <c r="CQ215" s="171" t="n">
        <f aca="false">$C$11*(IF((CQ$80+$C215*CQ$100)&lt;-2,1,(ABS(CQ$80+$C215*CQ$100)-(ABS(CQ$80+$C215*CQ$100)^2)/4)))</f>
        <v>0.117229875</v>
      </c>
      <c r="CR215" s="171" t="n">
        <f aca="false">$C$11*(IF((CR$80+$C215*CR$100)&lt;-2,1,(ABS(CR$80+$C215*CR$100)-(ABS(CR$80+$C215*CR$100)^2)/4)))</f>
        <v>0.0882543046875002</v>
      </c>
      <c r="CS215" s="171" t="n">
        <f aca="false">$C$11*(IF((CS$80+$C215*CS$100)&lt;-2,1,(ABS(CS$80+$C215*CS$100)-(ABS(CS$80+$C215*CS$100)^2)/4)))</f>
        <v>0.0590574687500001</v>
      </c>
      <c r="CT215" s="171" t="n">
        <f aca="false">$C$11*(IF((CT$80+$C215*CT$100)&lt;-2,1,(ABS(CT$80+$C215*CT$100)-(ABS(CT$80+$C215*CT$100)^2)/4)))</f>
        <v>0.0296393671875002</v>
      </c>
      <c r="CU215" s="171" t="n">
        <f aca="false">$C$11*(IF((CU$80+$C215*CU$100)&lt;-2,1,(ABS(CU$80+$C215*CU$100)-(ABS(CU$80+$C215*CU$100)^2)/4)))</f>
        <v>1.79301018476963E-016</v>
      </c>
      <c r="CV215" s="172"/>
      <c r="CW215" s="172"/>
      <c r="CX215" s="172"/>
      <c r="CY215" s="172"/>
      <c r="CZ215" s="172"/>
      <c r="DA215" s="172"/>
      <c r="DB215" s="172"/>
      <c r="DC215" s="172"/>
      <c r="DD215" s="172"/>
      <c r="DE215" s="172"/>
      <c r="DF215" s="172"/>
      <c r="DG215" s="172"/>
      <c r="DH215" s="172"/>
      <c r="DI215" s="172"/>
      <c r="DJ215" s="172"/>
      <c r="DK215" s="172"/>
      <c r="DL215" s="172"/>
      <c r="DM215" s="172"/>
      <c r="DN215" s="172"/>
      <c r="DO215" s="172"/>
      <c r="DP215" s="172"/>
      <c r="DQ215" s="172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</row>
    <row r="216" customFormat="false" ht="12.75" hidden="false" customHeight="false" outlineLevel="0" collapsed="false">
      <c r="A216" s="1"/>
      <c r="B216" s="1"/>
      <c r="C216" s="171" t="n">
        <v>0.925</v>
      </c>
      <c r="D216" s="171" t="n">
        <f aca="false">$C$11</f>
        <v>2</v>
      </c>
      <c r="E216" s="171" t="n">
        <f aca="false">$C$11*(IF((E$80+$C216*E$100)&lt;-2,1,(ABS(E$80+$C216*E$100)-(ABS(E$80+$C216*E$100)^2)/4)))</f>
        <v>1.98490546875</v>
      </c>
      <c r="F216" s="171" t="n">
        <f aca="false">$C$11*(IF((F$80+$C216*F$100)&lt;-2,1,(ABS(F$80+$C216*F$100)-(ABS(F$80+$C216*F$100)^2)/4)))</f>
        <v>1.939621875</v>
      </c>
      <c r="G216" s="171" t="n">
        <f aca="false">$C$11*(IF((G$80+$C216*G$100)&lt;-2,1,(ABS(G$80+$C216*G$100)-(ABS(G$80+$C216*G$100)^2)/4)))</f>
        <v>1.86414921875</v>
      </c>
      <c r="H216" s="171" t="n">
        <f aca="false">$C$11*(IF((H$80+$C216*H$100)&lt;-2,1,(ABS(H$80+$C216*H$100)-(ABS(H$80+$C216*H$100)^2)/4)))</f>
        <v>1.7584875</v>
      </c>
      <c r="I216" s="171" t="n">
        <f aca="false">$C$11*(IF((I$80+$C216*I$100)&lt;-2,1,(ABS(I$80+$C216*I$100)-(ABS(I$80+$C216*I$100)^2)/4)))</f>
        <v>1.62263671875</v>
      </c>
      <c r="J216" s="171" t="n">
        <f aca="false">$C$11*(IF((J$80+$C216*J$100)&lt;-2,1,(ABS(J$80+$C216*J$100)-(ABS(J$80+$C216*J$100)^2)/4)))</f>
        <v>1.456596875</v>
      </c>
      <c r="K216" s="171" t="n">
        <f aca="false">$C$11*(IF((K$80+$C216*K$100)&lt;-2,1,(ABS(K$80+$C216*K$100)-(ABS(K$80+$C216*K$100)^2)/4)))</f>
        <v>1.26036796875</v>
      </c>
      <c r="L216" s="171" t="n">
        <f aca="false">$C$11*(IF((L$80+$C216*L$100)&lt;-2,1,(ABS(L$80+$C216*L$100)-(ABS(L$80+$C216*L$100)^2)/4)))</f>
        <v>1.03395</v>
      </c>
      <c r="M216" s="171" t="n">
        <f aca="false">$C$11*(IF((M$80+$C216*M$100)&lt;-2,1,(ABS(M$80+$C216*M$100)-(ABS(M$80+$C216*M$100)^2)/4)))</f>
        <v>0.77734296875</v>
      </c>
      <c r="N216" s="171" t="n">
        <f aca="false">$C$11*(IF((N$80+$C216*N$100)&lt;-2,1,(ABS(N$80+$C216*N$100)-(ABS(N$80+$C216*N$100)^2)/4)))</f>
        <v>0.490546875</v>
      </c>
      <c r="O216" s="171" t="n">
        <f aca="false">$C$11*(IF((O$80+$C216*O$100)&lt;-2,1,(ABS(O$80+$C216*O$100)-(ABS(O$80+$C216*O$100)^2)/4)))</f>
        <v>0.490546875</v>
      </c>
      <c r="P216" s="171"/>
      <c r="Q216" s="171"/>
      <c r="R216" s="171"/>
      <c r="S216" s="171"/>
      <c r="T216" s="171"/>
      <c r="U216" s="171"/>
      <c r="V216" s="171"/>
      <c r="W216" s="171"/>
      <c r="X216" s="171"/>
      <c r="Y216" s="171"/>
      <c r="Z216" s="171"/>
      <c r="AA216" s="171"/>
      <c r="AB216" s="171"/>
      <c r="AC216" s="171"/>
      <c r="AD216" s="171"/>
      <c r="AE216" s="171"/>
      <c r="AF216" s="171"/>
      <c r="AG216" s="171"/>
      <c r="AH216" s="171"/>
      <c r="AI216" s="171"/>
      <c r="AJ216" s="171"/>
      <c r="AK216" s="171"/>
      <c r="AL216" s="171"/>
      <c r="AM216" s="171"/>
      <c r="AN216" s="171"/>
      <c r="AO216" s="171"/>
      <c r="AP216" s="171"/>
      <c r="AQ216" s="171"/>
      <c r="AR216" s="171"/>
      <c r="AS216" s="171"/>
      <c r="AT216" s="171"/>
      <c r="AU216" s="171"/>
      <c r="AV216" s="171"/>
      <c r="AW216" s="171"/>
      <c r="AX216" s="171"/>
      <c r="AY216" s="171"/>
      <c r="AZ216" s="171"/>
      <c r="BA216" s="171"/>
      <c r="BB216" s="171"/>
      <c r="BC216" s="171"/>
      <c r="BD216" s="171"/>
      <c r="BE216" s="171"/>
      <c r="BF216" s="171"/>
      <c r="BG216" s="171"/>
      <c r="BH216" s="171"/>
      <c r="BI216" s="171"/>
      <c r="BJ216" s="171"/>
      <c r="BK216" s="171"/>
      <c r="BL216" s="171"/>
      <c r="BM216" s="171"/>
      <c r="BN216" s="171"/>
      <c r="BO216" s="171"/>
      <c r="BP216" s="171"/>
      <c r="BQ216" s="171"/>
      <c r="BR216" s="171"/>
      <c r="BS216" s="171"/>
      <c r="BT216" s="171"/>
      <c r="BU216" s="171"/>
      <c r="BV216" s="171"/>
      <c r="BW216" s="171"/>
      <c r="BX216" s="171"/>
      <c r="BY216" s="171"/>
      <c r="BZ216" s="171"/>
      <c r="CA216" s="171"/>
      <c r="CB216" s="171" t="n">
        <f aca="false">$C$11*(IF((CB$80+$C216*CB$100)&lt;-2,1,(ABS(CB$80+$C216*CB$100)-(ABS(CB$80+$C216*CB$100)^2)/4)))</f>
        <v>0.467656054687499</v>
      </c>
      <c r="CC216" s="171" t="n">
        <f aca="false">$C$11*(IF((CC$80+$C216*CC$100)&lt;-2,1,(ABS(CC$80+$C216*CC$100)-(ABS(CC$80+$C216*CC$100)^2)/4)))</f>
        <v>0.44459296875</v>
      </c>
      <c r="CD216" s="171" t="n">
        <f aca="false">$C$11*(IF((CD$80+$C216*CD$100)&lt;-2,1,(ABS(CD$80+$C216*CD$100)-(ABS(CD$80+$C216*CD$100)^2)/4)))</f>
        <v>0.4213576171875</v>
      </c>
      <c r="CE216" s="171" t="n">
        <f aca="false">$C$11*(IF((CE$80+$C216*CE$100)&lt;-2,1,(ABS(CE$80+$C216*CE$100)-(ABS(CE$80+$C216*CE$100)^2)/4)))</f>
        <v>0.39795</v>
      </c>
      <c r="CF216" s="171" t="n">
        <f aca="false">$C$11*(IF((CF$80+$C216*CF$100)&lt;-2,1,(ABS(CF$80+$C216*CF$100)-(ABS(CF$80+$C216*CF$100)^2)/4)))</f>
        <v>0.3743701171875</v>
      </c>
      <c r="CG216" s="171" t="n">
        <f aca="false">$C$11*(IF((CG$80+$C216*CG$100)&lt;-2,1,(ABS(CG$80+$C216*CG$100)-(ABS(CG$80+$C216*CG$100)^2)/4)))</f>
        <v>0.35061796875</v>
      </c>
      <c r="CH216" s="171" t="n">
        <f aca="false">$C$11*(IF((CH$80+$C216*CH$100)&lt;-2,1,(ABS(CH$80+$C216*CH$100)-(ABS(CH$80+$C216*CH$100)^2)/4)))</f>
        <v>0.3266935546875</v>
      </c>
      <c r="CI216" s="171" t="n">
        <f aca="false">$C$11*(IF((CI$80+$C216*CI$100)&lt;-2,1,(ABS(CI$80+$C216*CI$100)-(ABS(CI$80+$C216*CI$100)^2)/4)))</f>
        <v>0.302596875</v>
      </c>
      <c r="CJ216" s="171" t="n">
        <f aca="false">$C$11*(IF((CJ$80+$C216*CJ$100)&lt;-2,1,(ABS(CJ$80+$C216*CJ$100)-(ABS(CJ$80+$C216*CJ$100)^2)/4)))</f>
        <v>0.2783279296875</v>
      </c>
      <c r="CK216" s="171" t="n">
        <f aca="false">$C$11*(IF((CK$80+$C216*CK$100)&lt;-2,1,(ABS(CK$80+$C216*CK$100)-(ABS(CK$80+$C216*CK$100)^2)/4)))</f>
        <v>0.25388671875</v>
      </c>
      <c r="CL216" s="171" t="n">
        <f aca="false">$C$11*(IF((CL$80+$C216*CL$100)&lt;-2,1,(ABS(CL$80+$C216*CL$100)-(ABS(CL$80+$C216*CL$100)^2)/4)))</f>
        <v>0.2292732421875</v>
      </c>
      <c r="CM216" s="171" t="n">
        <f aca="false">$C$11*(IF((CM$80+$C216*CM$100)&lt;-2,1,(ABS(CM$80+$C216*CM$100)-(ABS(CM$80+$C216*CM$100)^2)/4)))</f>
        <v>0.2044875</v>
      </c>
      <c r="CN216" s="171" t="n">
        <f aca="false">$C$11*(IF((CN$80+$C216*CN$100)&lt;-2,1,(ABS(CN$80+$C216*CN$100)-(ABS(CN$80+$C216*CN$100)^2)/4)))</f>
        <v>0.1795294921875</v>
      </c>
      <c r="CO216" s="171" t="n">
        <f aca="false">$C$11*(IF((CO$80+$C216*CO$100)&lt;-2,1,(ABS(CO$80+$C216*CO$100)-(ABS(CO$80+$C216*CO$100)^2)/4)))</f>
        <v>0.15439921875</v>
      </c>
      <c r="CP216" s="171" t="n">
        <f aca="false">$C$11*(IF((CP$80+$C216*CP$100)&lt;-2,1,(ABS(CP$80+$C216*CP$100)-(ABS(CP$80+$C216*CP$100)^2)/4)))</f>
        <v>0.1290966796875</v>
      </c>
      <c r="CQ216" s="171" t="n">
        <f aca="false">$C$11*(IF((CQ$80+$C216*CQ$100)&lt;-2,1,(ABS(CQ$80+$C216*CQ$100)-(ABS(CQ$80+$C216*CQ$100)^2)/4)))</f>
        <v>0.103621875</v>
      </c>
      <c r="CR216" s="171" t="n">
        <f aca="false">$C$11*(IF((CR$80+$C216*CR$100)&lt;-2,1,(ABS(CR$80+$C216*CR$100)-(ABS(CR$80+$C216*CR$100)^2)/4)))</f>
        <v>0.0779748046875001</v>
      </c>
      <c r="CS216" s="171" t="n">
        <f aca="false">$C$11*(IF((CS$80+$C216*CS$100)&lt;-2,1,(ABS(CS$80+$C216*CS$100)-(ABS(CS$80+$C216*CS$100)^2)/4)))</f>
        <v>0.0521554687500001</v>
      </c>
      <c r="CT216" s="171" t="n">
        <f aca="false">$C$11*(IF((CT$80+$C216*CT$100)&lt;-2,1,(ABS(CT$80+$C216*CT$100)-(ABS(CT$80+$C216*CT$100)^2)/4)))</f>
        <v>0.0261638671875002</v>
      </c>
      <c r="CU216" s="171" t="n">
        <f aca="false">$C$11*(IF((CU$80+$C216*CU$100)&lt;-2,1,(ABS(CU$80+$C216*CU$100)-(ABS(CU$80+$C216*CU$100)^2)/4)))</f>
        <v>1.58206781009085E-016</v>
      </c>
      <c r="CV216" s="172"/>
      <c r="CW216" s="172"/>
      <c r="CX216" s="172"/>
      <c r="CY216" s="172"/>
      <c r="CZ216" s="172"/>
      <c r="DA216" s="172"/>
      <c r="DB216" s="172"/>
      <c r="DC216" s="172"/>
      <c r="DD216" s="172"/>
      <c r="DE216" s="172"/>
      <c r="DF216" s="172"/>
      <c r="DG216" s="172"/>
      <c r="DH216" s="172"/>
      <c r="DI216" s="172"/>
      <c r="DJ216" s="172"/>
      <c r="DK216" s="172"/>
      <c r="DL216" s="172"/>
      <c r="DM216" s="172"/>
      <c r="DN216" s="172"/>
      <c r="DO216" s="172"/>
      <c r="DP216" s="172"/>
      <c r="DQ216" s="172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</row>
    <row r="217" customFormat="false" ht="12.75" hidden="false" customHeight="false" outlineLevel="0" collapsed="false">
      <c r="A217" s="1"/>
      <c r="B217" s="1"/>
      <c r="C217" s="171" t="n">
        <v>0.935</v>
      </c>
      <c r="D217" s="171" t="n">
        <f aca="false">$C$11</f>
        <v>2</v>
      </c>
      <c r="E217" s="171" t="n">
        <f aca="false">$C$11*(IF((E$80+$C217*E$100)&lt;-2,1,(ABS(E$80+$C217*E$100)-(ABS(E$80+$C217*E$100)^2)/4)))</f>
        <v>1.98429121875</v>
      </c>
      <c r="F217" s="171" t="n">
        <f aca="false">$C$11*(IF((F$80+$C217*F$100)&lt;-2,1,(ABS(F$80+$C217*F$100)-(ABS(F$80+$C217*F$100)^2)/4)))</f>
        <v>1.937164875</v>
      </c>
      <c r="G217" s="171" t="n">
        <f aca="false">$C$11*(IF((G$80+$C217*G$100)&lt;-2,1,(ABS(G$80+$C217*G$100)-(ABS(G$80+$C217*G$100)^2)/4)))</f>
        <v>1.85862096875</v>
      </c>
      <c r="H217" s="171" t="n">
        <f aca="false">$C$11*(IF((H$80+$C217*H$100)&lt;-2,1,(ABS(H$80+$C217*H$100)-(ABS(H$80+$C217*H$100)^2)/4)))</f>
        <v>1.7486595</v>
      </c>
      <c r="I217" s="171" t="n">
        <f aca="false">$C$11*(IF((I$80+$C217*I$100)&lt;-2,1,(ABS(I$80+$C217*I$100)-(ABS(I$80+$C217*I$100)^2)/4)))</f>
        <v>1.60728046875</v>
      </c>
      <c r="J217" s="171" t="n">
        <f aca="false">$C$11*(IF((J$80+$C217*J$100)&lt;-2,1,(ABS(J$80+$C217*J$100)-(ABS(J$80+$C217*J$100)^2)/4)))</f>
        <v>1.434483875</v>
      </c>
      <c r="K217" s="171" t="n">
        <f aca="false">$C$11*(IF((K$80+$C217*K$100)&lt;-2,1,(ABS(K$80+$C217*K$100)-(ABS(K$80+$C217*K$100)^2)/4)))</f>
        <v>1.23026971875</v>
      </c>
      <c r="L217" s="171" t="n">
        <f aca="false">$C$11*(IF((L$80+$C217*L$100)&lt;-2,1,(ABS(L$80+$C217*L$100)-(ABS(L$80+$C217*L$100)^2)/4)))</f>
        <v>0.994638</v>
      </c>
      <c r="M217" s="171" t="n">
        <f aca="false">$C$11*(IF((M$80+$C217*M$100)&lt;-2,1,(ABS(M$80+$C217*M$100)-(ABS(M$80+$C217*M$100)^2)/4)))</f>
        <v>0.727588718749999</v>
      </c>
      <c r="N217" s="171" t="n">
        <f aca="false">$C$11*(IF((N$80+$C217*N$100)&lt;-2,1,(ABS(N$80+$C217*N$100)-(ABS(N$80+$C217*N$100)^2)/4)))</f>
        <v>0.429121875</v>
      </c>
      <c r="O217" s="171" t="n">
        <f aca="false">$C$11*(IF((O$80+$C217*O$100)&lt;-2,1,(ABS(O$80+$C217*O$100)-(ABS(O$80+$C217*O$100)^2)/4)))</f>
        <v>0.429121875</v>
      </c>
      <c r="P217" s="171"/>
      <c r="Q217" s="171"/>
      <c r="R217" s="171"/>
      <c r="S217" s="171"/>
      <c r="T217" s="171"/>
      <c r="U217" s="171"/>
      <c r="V217" s="171"/>
      <c r="W217" s="171"/>
      <c r="X217" s="171"/>
      <c r="Y217" s="171"/>
      <c r="Z217" s="171"/>
      <c r="AA217" s="171"/>
      <c r="AB217" s="171"/>
      <c r="AC217" s="171"/>
      <c r="AD217" s="171"/>
      <c r="AE217" s="171"/>
      <c r="AF217" s="171"/>
      <c r="AG217" s="171"/>
      <c r="AH217" s="171"/>
      <c r="AI217" s="171"/>
      <c r="AJ217" s="171"/>
      <c r="AK217" s="171"/>
      <c r="AL217" s="171"/>
      <c r="AM217" s="171"/>
      <c r="AN217" s="171"/>
      <c r="AO217" s="171"/>
      <c r="AP217" s="171"/>
      <c r="AQ217" s="171"/>
      <c r="AR217" s="171"/>
      <c r="AS217" s="171"/>
      <c r="AT217" s="171"/>
      <c r="AU217" s="171"/>
      <c r="AV217" s="171"/>
      <c r="AW217" s="171"/>
      <c r="AX217" s="171"/>
      <c r="AY217" s="171"/>
      <c r="AZ217" s="171"/>
      <c r="BA217" s="171"/>
      <c r="BB217" s="171"/>
      <c r="BC217" s="171"/>
      <c r="BD217" s="171"/>
      <c r="BE217" s="171"/>
      <c r="BF217" s="171"/>
      <c r="BG217" s="171"/>
      <c r="BH217" s="171"/>
      <c r="BI217" s="171"/>
      <c r="BJ217" s="171"/>
      <c r="BK217" s="171"/>
      <c r="BL217" s="171"/>
      <c r="BM217" s="171"/>
      <c r="BN217" s="171"/>
      <c r="BO217" s="171"/>
      <c r="BP217" s="171"/>
      <c r="BQ217" s="171"/>
      <c r="BR217" s="171"/>
      <c r="BS217" s="171"/>
      <c r="BT217" s="171"/>
      <c r="BU217" s="171"/>
      <c r="BV217" s="171"/>
      <c r="BW217" s="171"/>
      <c r="BX217" s="171"/>
      <c r="BY217" s="171"/>
      <c r="BZ217" s="171"/>
      <c r="CA217" s="171"/>
      <c r="CB217" s="171" t="n">
        <f aca="false">$C$11*(IF((CB$80+$C217*CB$100)&lt;-2,1,(ABS(CB$80+$C217*CB$100)-(ABS(CB$80+$C217*CB$100)^2)/4)))</f>
        <v>0.4088949921875</v>
      </c>
      <c r="CC217" s="171" t="n">
        <f aca="false">$C$11*(IF((CC$80+$C217*CC$100)&lt;-2,1,(ABS(CC$80+$C217*CC$100)-(ABS(CC$80+$C217*CC$100)^2)/4)))</f>
        <v>0.38853871875</v>
      </c>
      <c r="CD217" s="171" t="n">
        <f aca="false">$C$11*(IF((CD$80+$C217*CD$100)&lt;-2,1,(ABS(CD$80+$C217*CD$100)-(ABS(CD$80+$C217*CD$100)^2)/4)))</f>
        <v>0.3680530546875</v>
      </c>
      <c r="CE217" s="171" t="n">
        <f aca="false">$C$11*(IF((CE$80+$C217*CE$100)&lt;-2,1,(ABS(CE$80+$C217*CE$100)-(ABS(CE$80+$C217*CE$100)^2)/4)))</f>
        <v>0.347438</v>
      </c>
      <c r="CF217" s="171" t="n">
        <f aca="false">$C$11*(IF((CF$80+$C217*CF$100)&lt;-2,1,(ABS(CF$80+$C217*CF$100)-(ABS(CF$80+$C217*CF$100)^2)/4)))</f>
        <v>0.3266935546875</v>
      </c>
      <c r="CG217" s="171" t="n">
        <f aca="false">$C$11*(IF((CG$80+$C217*CG$100)&lt;-2,1,(ABS(CG$80+$C217*CG$100)-(ABS(CG$80+$C217*CG$100)^2)/4)))</f>
        <v>0.30581971875</v>
      </c>
      <c r="CH217" s="171" t="n">
        <f aca="false">$C$11*(IF((CH$80+$C217*CH$100)&lt;-2,1,(ABS(CH$80+$C217*CH$100)-(ABS(CH$80+$C217*CH$100)^2)/4)))</f>
        <v>0.2848164921875</v>
      </c>
      <c r="CI217" s="171" t="n">
        <f aca="false">$C$11*(IF((CI$80+$C217*CI$100)&lt;-2,1,(ABS(CI$80+$C217*CI$100)-(ABS(CI$80+$C217*CI$100)^2)/4)))</f>
        <v>0.263683875</v>
      </c>
      <c r="CJ217" s="171" t="n">
        <f aca="false">$C$11*(IF((CJ$80+$C217*CJ$100)&lt;-2,1,(ABS(CJ$80+$C217*CJ$100)-(ABS(CJ$80+$C217*CJ$100)^2)/4)))</f>
        <v>0.2424218671875</v>
      </c>
      <c r="CK217" s="171" t="n">
        <f aca="false">$C$11*(IF((CK$80+$C217*CK$100)&lt;-2,1,(ABS(CK$80+$C217*CK$100)-(ABS(CK$80+$C217*CK$100)^2)/4)))</f>
        <v>0.22103046875</v>
      </c>
      <c r="CL217" s="171" t="n">
        <f aca="false">$C$11*(IF((CL$80+$C217*CL$100)&lt;-2,1,(ABS(CL$80+$C217*CL$100)-(ABS(CL$80+$C217*CL$100)^2)/4)))</f>
        <v>0.1995096796875</v>
      </c>
      <c r="CM217" s="171" t="n">
        <f aca="false">$C$11*(IF((CM$80+$C217*CM$100)&lt;-2,1,(ABS(CM$80+$C217*CM$100)-(ABS(CM$80+$C217*CM$100)^2)/4)))</f>
        <v>0.1778595</v>
      </c>
      <c r="CN217" s="171" t="n">
        <f aca="false">$C$11*(IF((CN$80+$C217*CN$100)&lt;-2,1,(ABS(CN$80+$C217*CN$100)-(ABS(CN$80+$C217*CN$100)^2)/4)))</f>
        <v>0.1560799296875</v>
      </c>
      <c r="CO217" s="171" t="n">
        <f aca="false">$C$11*(IF((CO$80+$C217*CO$100)&lt;-2,1,(ABS(CO$80+$C217*CO$100)-(ABS(CO$80+$C217*CO$100)^2)/4)))</f>
        <v>0.13417096875</v>
      </c>
      <c r="CP217" s="171" t="n">
        <f aca="false">$C$11*(IF((CP$80+$C217*CP$100)&lt;-2,1,(ABS(CP$80+$C217*CP$100)-(ABS(CP$80+$C217*CP$100)^2)/4)))</f>
        <v>0.1121326171875</v>
      </c>
      <c r="CQ217" s="171" t="n">
        <f aca="false">$C$11*(IF((CQ$80+$C217*CQ$100)&lt;-2,1,(ABS(CQ$80+$C217*CQ$100)-(ABS(CQ$80+$C217*CQ$100)^2)/4)))</f>
        <v>0.089964875</v>
      </c>
      <c r="CR217" s="171" t="n">
        <f aca="false">$C$11*(IF((CR$80+$C217*CR$100)&lt;-2,1,(ABS(CR$80+$C217*CR$100)-(ABS(CR$80+$C217*CR$100)^2)/4)))</f>
        <v>0.0676677421875</v>
      </c>
      <c r="CS217" s="171" t="n">
        <f aca="false">$C$11*(IF((CS$80+$C217*CS$100)&lt;-2,1,(ABS(CS$80+$C217*CS$100)-(ABS(CS$80+$C217*CS$100)^2)/4)))</f>
        <v>0.0452412187500001</v>
      </c>
      <c r="CT217" s="171" t="n">
        <f aca="false">$C$11*(IF((CT$80+$C217*CT$100)&lt;-2,1,(ABS(CT$80+$C217*CT$100)-(ABS(CT$80+$C217*CT$100)^2)/4)))</f>
        <v>0.0226853046875001</v>
      </c>
      <c r="CU217" s="171" t="n">
        <f aca="false">$C$11*(IF((CU$80+$C217*CU$100)&lt;-2,1,(ABS(CU$80+$C217*CU$100)-(ABS(CU$80+$C217*CU$100)^2)/4)))</f>
        <v>1.37112543541207E-016</v>
      </c>
      <c r="CV217" s="172"/>
      <c r="CW217" s="172"/>
      <c r="CX217" s="172"/>
      <c r="CY217" s="172"/>
      <c r="CZ217" s="172"/>
      <c r="DA217" s="172"/>
      <c r="DB217" s="172"/>
      <c r="DC217" s="172"/>
      <c r="DD217" s="172"/>
      <c r="DE217" s="172"/>
      <c r="DF217" s="172"/>
      <c r="DG217" s="172"/>
      <c r="DH217" s="172"/>
      <c r="DI217" s="172"/>
      <c r="DJ217" s="172"/>
      <c r="DK217" s="172"/>
      <c r="DL217" s="172"/>
      <c r="DM217" s="172"/>
      <c r="DN217" s="172"/>
      <c r="DO217" s="172"/>
      <c r="DP217" s="172"/>
      <c r="DQ217" s="172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</row>
    <row r="218" customFormat="false" ht="12.75" hidden="false" customHeight="false" outlineLevel="0" collapsed="false">
      <c r="A218" s="1"/>
      <c r="B218" s="1"/>
      <c r="C218" s="171" t="n">
        <v>0.945</v>
      </c>
      <c r="D218" s="171" t="n">
        <f aca="false">$C$11</f>
        <v>2</v>
      </c>
      <c r="E218" s="171" t="n">
        <f aca="false">$C$11*(IF((E$80+$C218*E$100)&lt;-2,1,(ABS(E$80+$C218*E$100)-(ABS(E$80+$C218*E$100)^2)/4)))</f>
        <v>1.98366471875</v>
      </c>
      <c r="F218" s="171" t="n">
        <f aca="false">$C$11*(IF((F$80+$C218*F$100)&lt;-2,1,(ABS(F$80+$C218*F$100)-(ABS(F$80+$C218*F$100)^2)/4)))</f>
        <v>1.934658875</v>
      </c>
      <c r="G218" s="171" t="n">
        <f aca="false">$C$11*(IF((G$80+$C218*G$100)&lt;-2,1,(ABS(G$80+$C218*G$100)-(ABS(G$80+$C218*G$100)^2)/4)))</f>
        <v>1.85298246875</v>
      </c>
      <c r="H218" s="171" t="n">
        <f aca="false">$C$11*(IF((H$80+$C218*H$100)&lt;-2,1,(ABS(H$80+$C218*H$100)-(ABS(H$80+$C218*H$100)^2)/4)))</f>
        <v>1.7386355</v>
      </c>
      <c r="I218" s="171" t="n">
        <f aca="false">$C$11*(IF((I$80+$C218*I$100)&lt;-2,1,(ABS(I$80+$C218*I$100)-(ABS(I$80+$C218*I$100)^2)/4)))</f>
        <v>1.59161796875</v>
      </c>
      <c r="J218" s="171" t="n">
        <f aca="false">$C$11*(IF((J$80+$C218*J$100)&lt;-2,1,(ABS(J$80+$C218*J$100)-(ABS(J$80+$C218*J$100)^2)/4)))</f>
        <v>1.411929875</v>
      </c>
      <c r="K218" s="171" t="n">
        <f aca="false">$C$11*(IF((K$80+$C218*K$100)&lt;-2,1,(ABS(K$80+$C218*K$100)-(ABS(K$80+$C218*K$100)^2)/4)))</f>
        <v>1.19957121875</v>
      </c>
      <c r="L218" s="171" t="n">
        <f aca="false">$C$11*(IF((L$80+$C218*L$100)&lt;-2,1,(ABS(L$80+$C218*L$100)-(ABS(L$80+$C218*L$100)^2)/4)))</f>
        <v>0.954542</v>
      </c>
      <c r="M218" s="171" t="n">
        <f aca="false">$C$11*(IF((M$80+$C218*M$100)&lt;-2,1,(ABS(M$80+$C218*M$100)-(ABS(M$80+$C218*M$100)^2)/4)))</f>
        <v>0.67684221875</v>
      </c>
      <c r="N218" s="171" t="n">
        <f aca="false">$C$11*(IF((N$80+$C218*N$100)&lt;-2,1,(ABS(N$80+$C218*N$100)-(ABS(N$80+$C218*N$100)^2)/4)))</f>
        <v>0.366471875000001</v>
      </c>
      <c r="O218" s="171" t="n">
        <f aca="false">$C$11*(IF((O$80+$C218*O$100)&lt;-2,1,(ABS(O$80+$C218*O$100)-(ABS(O$80+$C218*O$100)^2)/4)))</f>
        <v>0.366471875000001</v>
      </c>
      <c r="P218" s="171"/>
      <c r="Q218" s="171"/>
      <c r="R218" s="171"/>
      <c r="S218" s="171"/>
      <c r="T218" s="171"/>
      <c r="U218" s="171"/>
      <c r="V218" s="171"/>
      <c r="W218" s="171"/>
      <c r="X218" s="171"/>
      <c r="Y218" s="171"/>
      <c r="Z218" s="171"/>
      <c r="AA218" s="171"/>
      <c r="AB218" s="171"/>
      <c r="AC218" s="171"/>
      <c r="AD218" s="171"/>
      <c r="AE218" s="171"/>
      <c r="AF218" s="171"/>
      <c r="AG218" s="171"/>
      <c r="AH218" s="171"/>
      <c r="AI218" s="171"/>
      <c r="AJ218" s="171"/>
      <c r="AK218" s="171"/>
      <c r="AL218" s="171"/>
      <c r="AM218" s="171"/>
      <c r="AN218" s="171"/>
      <c r="AO218" s="171"/>
      <c r="AP218" s="171"/>
      <c r="AQ218" s="171"/>
      <c r="AR218" s="171"/>
      <c r="AS218" s="171"/>
      <c r="AT218" s="171"/>
      <c r="AU218" s="171"/>
      <c r="AV218" s="171"/>
      <c r="AW218" s="171"/>
      <c r="AX218" s="171"/>
      <c r="AY218" s="171"/>
      <c r="AZ218" s="171"/>
      <c r="BA218" s="171"/>
      <c r="BB218" s="171"/>
      <c r="BC218" s="171"/>
      <c r="BD218" s="171"/>
      <c r="BE218" s="171"/>
      <c r="BF218" s="171"/>
      <c r="BG218" s="171"/>
      <c r="BH218" s="171"/>
      <c r="BI218" s="171"/>
      <c r="BJ218" s="171"/>
      <c r="BK218" s="171"/>
      <c r="BL218" s="171"/>
      <c r="BM218" s="171"/>
      <c r="BN218" s="171"/>
      <c r="BO218" s="171"/>
      <c r="BP218" s="171"/>
      <c r="BQ218" s="171"/>
      <c r="BR218" s="171"/>
      <c r="BS218" s="171"/>
      <c r="BT218" s="171"/>
      <c r="BU218" s="171"/>
      <c r="BV218" s="171"/>
      <c r="BW218" s="171"/>
      <c r="BX218" s="171"/>
      <c r="BY218" s="171"/>
      <c r="BZ218" s="171"/>
      <c r="CA218" s="171"/>
      <c r="CB218" s="171" t="n">
        <f aca="false">$C$11*(IF((CB$80+$C218*CB$100)&lt;-2,1,(ABS(CB$80+$C218*CB$100)-(ABS(CB$80+$C218*CB$100)^2)/4)))</f>
        <v>0.3490283671875</v>
      </c>
      <c r="CC218" s="171" t="n">
        <f aca="false">$C$11*(IF((CC$80+$C218*CC$100)&lt;-2,1,(ABS(CC$80+$C218*CC$100)-(ABS(CC$80+$C218*CC$100)^2)/4)))</f>
        <v>0.331492218750001</v>
      </c>
      <c r="CD218" s="171" t="n">
        <f aca="false">$C$11*(IF((CD$80+$C218*CD$100)&lt;-2,1,(ABS(CD$80+$C218*CD$100)-(ABS(CD$80+$C218*CD$100)^2)/4)))</f>
        <v>0.3138634296875</v>
      </c>
      <c r="CE218" s="171" t="n">
        <f aca="false">$C$11*(IF((CE$80+$C218*CE$100)&lt;-2,1,(ABS(CE$80+$C218*CE$100)-(ABS(CE$80+$C218*CE$100)^2)/4)))</f>
        <v>0.296142000000001</v>
      </c>
      <c r="CF218" s="171" t="n">
        <f aca="false">$C$11*(IF((CF$80+$C218*CF$100)&lt;-2,1,(ABS(CF$80+$C218*CF$100)-(ABS(CF$80+$C218*CF$100)^2)/4)))</f>
        <v>0.2783279296875</v>
      </c>
      <c r="CG218" s="171" t="n">
        <f aca="false">$C$11*(IF((CG$80+$C218*CG$100)&lt;-2,1,(ABS(CG$80+$C218*CG$100)-(ABS(CG$80+$C218*CG$100)^2)/4)))</f>
        <v>0.260421218750001</v>
      </c>
      <c r="CH218" s="171" t="n">
        <f aca="false">$C$11*(IF((CH$80+$C218*CH$100)&lt;-2,1,(ABS(CH$80+$C218*CH$100)-(ABS(CH$80+$C218*CH$100)^2)/4)))</f>
        <v>0.2424218671875</v>
      </c>
      <c r="CI218" s="171" t="n">
        <f aca="false">$C$11*(IF((CI$80+$C218*CI$100)&lt;-2,1,(ABS(CI$80+$C218*CI$100)-(ABS(CI$80+$C218*CI$100)^2)/4)))</f>
        <v>0.224329875</v>
      </c>
      <c r="CJ218" s="171" t="n">
        <f aca="false">$C$11*(IF((CJ$80+$C218*CJ$100)&lt;-2,1,(ABS(CJ$80+$C218*CJ$100)-(ABS(CJ$80+$C218*CJ$100)^2)/4)))</f>
        <v>0.2061452421875</v>
      </c>
      <c r="CK218" s="171" t="n">
        <f aca="false">$C$11*(IF((CK$80+$C218*CK$100)&lt;-2,1,(ABS(CK$80+$C218*CK$100)-(ABS(CK$80+$C218*CK$100)^2)/4)))</f>
        <v>0.18786796875</v>
      </c>
      <c r="CL218" s="171" t="n">
        <f aca="false">$C$11*(IF((CL$80+$C218*CL$100)&lt;-2,1,(ABS(CL$80+$C218*CL$100)-(ABS(CL$80+$C218*CL$100)^2)/4)))</f>
        <v>0.1694980546875</v>
      </c>
      <c r="CM218" s="171" t="n">
        <f aca="false">$C$11*(IF((CM$80+$C218*CM$100)&lt;-2,1,(ABS(CM$80+$C218*CM$100)-(ABS(CM$80+$C218*CM$100)^2)/4)))</f>
        <v>0.1510355</v>
      </c>
      <c r="CN218" s="171" t="n">
        <f aca="false">$C$11*(IF((CN$80+$C218*CN$100)&lt;-2,1,(ABS(CN$80+$C218*CN$100)-(ABS(CN$80+$C218*CN$100)^2)/4)))</f>
        <v>0.1324803046875</v>
      </c>
      <c r="CO218" s="171" t="n">
        <f aca="false">$C$11*(IF((CO$80+$C218*CO$100)&lt;-2,1,(ABS(CO$80+$C218*CO$100)-(ABS(CO$80+$C218*CO$100)^2)/4)))</f>
        <v>0.11383246875</v>
      </c>
      <c r="CP218" s="171" t="n">
        <f aca="false">$C$11*(IF((CP$80+$C218*CP$100)&lt;-2,1,(ABS(CP$80+$C218*CP$100)-(ABS(CP$80+$C218*CP$100)^2)/4)))</f>
        <v>0.0950919921875002</v>
      </c>
      <c r="CQ218" s="171" t="n">
        <f aca="false">$C$11*(IF((CQ$80+$C218*CQ$100)&lt;-2,1,(ABS(CQ$80+$C218*CQ$100)-(ABS(CQ$80+$C218*CQ$100)^2)/4)))</f>
        <v>0.0762588750000002</v>
      </c>
      <c r="CR218" s="171" t="n">
        <f aca="false">$C$11*(IF((CR$80+$C218*CR$100)&lt;-2,1,(ABS(CR$80+$C218*CR$100)-(ABS(CR$80+$C218*CR$100)^2)/4)))</f>
        <v>0.0573331171875002</v>
      </c>
      <c r="CS218" s="171" t="n">
        <f aca="false">$C$11*(IF((CS$80+$C218*CS$100)&lt;-2,1,(ABS(CS$80+$C218*CS$100)-(ABS(CS$80+$C218*CS$100)^2)/4)))</f>
        <v>0.0383147187500002</v>
      </c>
      <c r="CT218" s="171" t="n">
        <f aca="false">$C$11*(IF((CT$80+$C218*CT$100)&lt;-2,1,(ABS(CT$80+$C218*CT$100)-(ABS(CT$80+$C218*CT$100)^2)/4)))</f>
        <v>0.0192036796875002</v>
      </c>
      <c r="CU218" s="171" t="n">
        <f aca="false">$C$11*(IF((CU$80+$C218*CU$100)&lt;-2,1,(ABS(CU$80+$C218*CU$100)-(ABS(CU$80+$C218*CU$100)^2)/4)))</f>
        <v>1.16018306073329E-016</v>
      </c>
      <c r="CV218" s="172"/>
      <c r="CW218" s="172"/>
      <c r="CX218" s="172"/>
      <c r="CY218" s="172"/>
      <c r="CZ218" s="172"/>
      <c r="DA218" s="172"/>
      <c r="DB218" s="172"/>
      <c r="DC218" s="172"/>
      <c r="DD218" s="172"/>
      <c r="DE218" s="172"/>
      <c r="DF218" s="172"/>
      <c r="DG218" s="172"/>
      <c r="DH218" s="172"/>
      <c r="DI218" s="172"/>
      <c r="DJ218" s="172"/>
      <c r="DK218" s="172"/>
      <c r="DL218" s="172"/>
      <c r="DM218" s="172"/>
      <c r="DN218" s="172"/>
      <c r="DO218" s="172"/>
      <c r="DP218" s="172"/>
      <c r="DQ218" s="172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</row>
    <row r="219" customFormat="false" ht="12.75" hidden="false" customHeight="false" outlineLevel="0" collapsed="false">
      <c r="A219" s="1"/>
      <c r="B219" s="1"/>
      <c r="C219" s="171" t="n">
        <v>0.955</v>
      </c>
      <c r="D219" s="171" t="n">
        <f aca="false">$C$11</f>
        <v>2</v>
      </c>
      <c r="E219" s="171" t="n">
        <f aca="false">$C$11*(IF((E$80+$C219*E$100)&lt;-2,1,(ABS(E$80+$C219*E$100)-(ABS(E$80+$C219*E$100)^2)/4)))</f>
        <v>1.98302596875</v>
      </c>
      <c r="F219" s="171" t="n">
        <f aca="false">$C$11*(IF((F$80+$C219*F$100)&lt;-2,1,(ABS(F$80+$C219*F$100)-(ABS(F$80+$C219*F$100)^2)/4)))</f>
        <v>1.932103875</v>
      </c>
      <c r="G219" s="171" t="n">
        <f aca="false">$C$11*(IF((G$80+$C219*G$100)&lt;-2,1,(ABS(G$80+$C219*G$100)-(ABS(G$80+$C219*G$100)^2)/4)))</f>
        <v>1.84723371875</v>
      </c>
      <c r="H219" s="171" t="n">
        <f aca="false">$C$11*(IF((H$80+$C219*H$100)&lt;-2,1,(ABS(H$80+$C219*H$100)-(ABS(H$80+$C219*H$100)^2)/4)))</f>
        <v>1.7284155</v>
      </c>
      <c r="I219" s="171" t="n">
        <f aca="false">$C$11*(IF((I$80+$C219*I$100)&lt;-2,1,(ABS(I$80+$C219*I$100)-(ABS(I$80+$C219*I$100)^2)/4)))</f>
        <v>1.57564921875</v>
      </c>
      <c r="J219" s="171" t="n">
        <f aca="false">$C$11*(IF((J$80+$C219*J$100)&lt;-2,1,(ABS(J$80+$C219*J$100)-(ABS(J$80+$C219*J$100)^2)/4)))</f>
        <v>1.388934875</v>
      </c>
      <c r="K219" s="171" t="n">
        <f aca="false">$C$11*(IF((K$80+$C219*K$100)&lt;-2,1,(ABS(K$80+$C219*K$100)-(ABS(K$80+$C219*K$100)^2)/4)))</f>
        <v>1.16827246875</v>
      </c>
      <c r="L219" s="171" t="n">
        <f aca="false">$C$11*(IF((L$80+$C219*L$100)&lt;-2,1,(ABS(L$80+$C219*L$100)-(ABS(L$80+$C219*L$100)^2)/4)))</f>
        <v>0.913662</v>
      </c>
      <c r="M219" s="171" t="n">
        <f aca="false">$C$11*(IF((M$80+$C219*M$100)&lt;-2,1,(ABS(M$80+$C219*M$100)-(ABS(M$80+$C219*M$100)^2)/4)))</f>
        <v>0.62510346875</v>
      </c>
      <c r="N219" s="171" t="n">
        <f aca="false">$C$11*(IF((N$80+$C219*N$100)&lt;-2,1,(ABS(N$80+$C219*N$100)-(ABS(N$80+$C219*N$100)^2)/4)))</f>
        <v>0.302596875</v>
      </c>
      <c r="O219" s="171" t="n">
        <f aca="false">$C$11*(IF((O$80+$C219*O$100)&lt;-2,1,(ABS(O$80+$C219*O$100)-(ABS(O$80+$C219*O$100)^2)/4)))</f>
        <v>0.302596875</v>
      </c>
      <c r="P219" s="171"/>
      <c r="Q219" s="171"/>
      <c r="R219" s="171"/>
      <c r="S219" s="171"/>
      <c r="T219" s="171"/>
      <c r="U219" s="171"/>
      <c r="V219" s="171"/>
      <c r="W219" s="171"/>
      <c r="X219" s="171"/>
      <c r="Y219" s="171"/>
      <c r="Z219" s="171"/>
      <c r="AA219" s="171"/>
      <c r="AB219" s="171"/>
      <c r="AC219" s="171"/>
      <c r="AD219" s="171"/>
      <c r="AE219" s="171"/>
      <c r="AF219" s="171"/>
      <c r="AG219" s="171"/>
      <c r="AH219" s="171"/>
      <c r="AI219" s="171"/>
      <c r="AJ219" s="171"/>
      <c r="AK219" s="171"/>
      <c r="AL219" s="171"/>
      <c r="AM219" s="171"/>
      <c r="AN219" s="171"/>
      <c r="AO219" s="171"/>
      <c r="AP219" s="171"/>
      <c r="AQ219" s="171"/>
      <c r="AR219" s="171"/>
      <c r="AS219" s="171"/>
      <c r="AT219" s="171"/>
      <c r="AU219" s="171"/>
      <c r="AV219" s="171"/>
      <c r="AW219" s="171"/>
      <c r="AX219" s="171"/>
      <c r="AY219" s="171"/>
      <c r="AZ219" s="171"/>
      <c r="BA219" s="171"/>
      <c r="BB219" s="171"/>
      <c r="BC219" s="171"/>
      <c r="BD219" s="171"/>
      <c r="BE219" s="171"/>
      <c r="BF219" s="171"/>
      <c r="BG219" s="171"/>
      <c r="BH219" s="171"/>
      <c r="BI219" s="171"/>
      <c r="BJ219" s="171"/>
      <c r="BK219" s="171"/>
      <c r="BL219" s="171"/>
      <c r="BM219" s="171"/>
      <c r="BN219" s="171"/>
      <c r="BO219" s="171"/>
      <c r="BP219" s="171"/>
      <c r="BQ219" s="171"/>
      <c r="BR219" s="171"/>
      <c r="BS219" s="171"/>
      <c r="BT219" s="171"/>
      <c r="BU219" s="171"/>
      <c r="BV219" s="171"/>
      <c r="BW219" s="171"/>
      <c r="BX219" s="171"/>
      <c r="BY219" s="171"/>
      <c r="BZ219" s="171"/>
      <c r="CA219" s="171"/>
      <c r="CB219" s="171" t="n">
        <f aca="false">$C$11*(IF((CB$80+$C219*CB$100)&lt;-2,1,(ABS(CB$80+$C219*CB$100)-(ABS(CB$80+$C219*CB$100)^2)/4)))</f>
        <v>0.288056179687501</v>
      </c>
      <c r="CC219" s="171" t="n">
        <f aca="false">$C$11*(IF((CC$80+$C219*CC$100)&lt;-2,1,(ABS(CC$80+$C219*CC$100)-(ABS(CC$80+$C219*CC$100)^2)/4)))</f>
        <v>0.27345346875</v>
      </c>
      <c r="CD219" s="171" t="n">
        <f aca="false">$C$11*(IF((CD$80+$C219*CD$100)&lt;-2,1,(ABS(CD$80+$C219*CD$100)-(ABS(CD$80+$C219*CD$100)^2)/4)))</f>
        <v>0.2587887421875</v>
      </c>
      <c r="CE219" s="171" t="n">
        <f aca="false">$C$11*(IF((CE$80+$C219*CE$100)&lt;-2,1,(ABS(CE$80+$C219*CE$100)-(ABS(CE$80+$C219*CE$100)^2)/4)))</f>
        <v>0.244062000000001</v>
      </c>
      <c r="CF219" s="171" t="n">
        <f aca="false">$C$11*(IF((CF$80+$C219*CF$100)&lt;-2,1,(ABS(CF$80+$C219*CF$100)-(ABS(CF$80+$C219*CF$100)^2)/4)))</f>
        <v>0.2292732421875</v>
      </c>
      <c r="CG219" s="171" t="n">
        <f aca="false">$C$11*(IF((CG$80+$C219*CG$100)&lt;-2,1,(ABS(CG$80+$C219*CG$100)-(ABS(CG$80+$C219*CG$100)^2)/4)))</f>
        <v>0.21442246875</v>
      </c>
      <c r="CH219" s="171" t="n">
        <f aca="false">$C$11*(IF((CH$80+$C219*CH$100)&lt;-2,1,(ABS(CH$80+$C219*CH$100)-(ABS(CH$80+$C219*CH$100)^2)/4)))</f>
        <v>0.199509679687501</v>
      </c>
      <c r="CI219" s="171" t="n">
        <f aca="false">$C$11*(IF((CI$80+$C219*CI$100)&lt;-2,1,(ABS(CI$80+$C219*CI$100)-(ABS(CI$80+$C219*CI$100)^2)/4)))</f>
        <v>0.184534875</v>
      </c>
      <c r="CJ219" s="171" t="n">
        <f aca="false">$C$11*(IF((CJ$80+$C219*CJ$100)&lt;-2,1,(ABS(CJ$80+$C219*CJ$100)-(ABS(CJ$80+$C219*CJ$100)^2)/4)))</f>
        <v>0.1694980546875</v>
      </c>
      <c r="CK219" s="171" t="n">
        <f aca="false">$C$11*(IF((CK$80+$C219*CK$100)&lt;-2,1,(ABS(CK$80+$C219*CK$100)-(ABS(CK$80+$C219*CK$100)^2)/4)))</f>
        <v>0.15439921875</v>
      </c>
      <c r="CL219" s="171" t="n">
        <f aca="false">$C$11*(IF((CL$80+$C219*CL$100)&lt;-2,1,(ABS(CL$80+$C219*CL$100)-(ABS(CL$80+$C219*CL$100)^2)/4)))</f>
        <v>0.1392383671875</v>
      </c>
      <c r="CM219" s="171" t="n">
        <f aca="false">$C$11*(IF((CM$80+$C219*CM$100)&lt;-2,1,(ABS(CM$80+$C219*CM$100)-(ABS(CM$80+$C219*CM$100)^2)/4)))</f>
        <v>0.1240155</v>
      </c>
      <c r="CN219" s="171" t="n">
        <f aca="false">$C$11*(IF((CN$80+$C219*CN$100)&lt;-2,1,(ABS(CN$80+$C219*CN$100)-(ABS(CN$80+$C219*CN$100)^2)/4)))</f>
        <v>0.1087306171875</v>
      </c>
      <c r="CO219" s="171" t="n">
        <f aca="false">$C$11*(IF((CO$80+$C219*CO$100)&lt;-2,1,(ABS(CO$80+$C219*CO$100)-(ABS(CO$80+$C219*CO$100)^2)/4)))</f>
        <v>0.09338371875</v>
      </c>
      <c r="CP219" s="171" t="n">
        <f aca="false">$C$11*(IF((CP$80+$C219*CP$100)&lt;-2,1,(ABS(CP$80+$C219*CP$100)-(ABS(CP$80+$C219*CP$100)^2)/4)))</f>
        <v>0.0779748046875001</v>
      </c>
      <c r="CQ219" s="171" t="n">
        <f aca="false">$C$11*(IF((CQ$80+$C219*CQ$100)&lt;-2,1,(ABS(CQ$80+$C219*CQ$100)-(ABS(CQ$80+$C219*CQ$100)^2)/4)))</f>
        <v>0.0625038750000002</v>
      </c>
      <c r="CR219" s="171" t="n">
        <f aca="false">$C$11*(IF((CR$80+$C219*CR$100)&lt;-2,1,(ABS(CR$80+$C219*CR$100)-(ABS(CR$80+$C219*CR$100)^2)/4)))</f>
        <v>0.0469709296875002</v>
      </c>
      <c r="CS219" s="171" t="n">
        <f aca="false">$C$11*(IF((CS$80+$C219*CS$100)&lt;-2,1,(ABS(CS$80+$C219*CS$100)-(ABS(CS$80+$C219*CS$100)^2)/4)))</f>
        <v>0.0313759687500001</v>
      </c>
      <c r="CT219" s="171" t="n">
        <f aca="false">$C$11*(IF((CT$80+$C219*CT$100)&lt;-2,1,(ABS(CT$80+$C219*CT$100)-(ABS(CT$80+$C219*CT$100)^2)/4)))</f>
        <v>0.0157189921875001</v>
      </c>
      <c r="CU219" s="171" t="n">
        <f aca="false">$C$11*(IF((CU$80+$C219*CU$100)&lt;-2,1,(ABS(CU$80+$C219*CU$100)-(ABS(CU$80+$C219*CU$100)^2)/4)))</f>
        <v>9.49240686054509E-017</v>
      </c>
      <c r="CV219" s="172"/>
      <c r="CW219" s="172"/>
      <c r="CX219" s="172"/>
      <c r="CY219" s="172"/>
      <c r="CZ219" s="172"/>
      <c r="DA219" s="172"/>
      <c r="DB219" s="172"/>
      <c r="DC219" s="172"/>
      <c r="DD219" s="172"/>
      <c r="DE219" s="172"/>
      <c r="DF219" s="172"/>
      <c r="DG219" s="172"/>
      <c r="DH219" s="172"/>
      <c r="DI219" s="172"/>
      <c r="DJ219" s="172"/>
      <c r="DK219" s="172"/>
      <c r="DL219" s="172"/>
      <c r="DM219" s="172"/>
      <c r="DN219" s="172"/>
      <c r="DO219" s="172"/>
      <c r="DP219" s="172"/>
      <c r="DQ219" s="172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</row>
    <row r="220" customFormat="false" ht="12.75" hidden="false" customHeight="false" outlineLevel="0" collapsed="false">
      <c r="A220" s="1"/>
      <c r="B220" s="1"/>
      <c r="C220" s="171" t="n">
        <v>0.965</v>
      </c>
      <c r="D220" s="171" t="n">
        <f aca="false">$C$11</f>
        <v>2</v>
      </c>
      <c r="E220" s="171" t="n">
        <f aca="false">$C$11*(IF((E$80+$C220*E$100)&lt;-2,1,(ABS(E$80+$C220*E$100)-(ABS(E$80+$C220*E$100)^2)/4)))</f>
        <v>1.98237496875</v>
      </c>
      <c r="F220" s="171" t="n">
        <f aca="false">$C$11*(IF((F$80+$C220*F$100)&lt;-2,1,(ABS(F$80+$C220*F$100)-(ABS(F$80+$C220*F$100)^2)/4)))</f>
        <v>1.929499875</v>
      </c>
      <c r="G220" s="171" t="n">
        <f aca="false">$C$11*(IF((G$80+$C220*G$100)&lt;-2,1,(ABS(G$80+$C220*G$100)-(ABS(G$80+$C220*G$100)^2)/4)))</f>
        <v>1.84137471875</v>
      </c>
      <c r="H220" s="171" t="n">
        <f aca="false">$C$11*(IF((H$80+$C220*H$100)&lt;-2,1,(ABS(H$80+$C220*H$100)-(ABS(H$80+$C220*H$100)^2)/4)))</f>
        <v>1.7179995</v>
      </c>
      <c r="I220" s="171" t="n">
        <f aca="false">$C$11*(IF((I$80+$C220*I$100)&lt;-2,1,(ABS(I$80+$C220*I$100)-(ABS(I$80+$C220*I$100)^2)/4)))</f>
        <v>1.55937421875</v>
      </c>
      <c r="J220" s="171" t="n">
        <f aca="false">$C$11*(IF((J$80+$C220*J$100)&lt;-2,1,(ABS(J$80+$C220*J$100)-(ABS(J$80+$C220*J$100)^2)/4)))</f>
        <v>1.365498875</v>
      </c>
      <c r="K220" s="171" t="n">
        <f aca="false">$C$11*(IF((K$80+$C220*K$100)&lt;-2,1,(ABS(K$80+$C220*K$100)-(ABS(K$80+$C220*K$100)^2)/4)))</f>
        <v>1.13637346875</v>
      </c>
      <c r="L220" s="171" t="n">
        <f aca="false">$C$11*(IF((L$80+$C220*L$100)&lt;-2,1,(ABS(L$80+$C220*L$100)-(ABS(L$80+$C220*L$100)^2)/4)))</f>
        <v>0.871998</v>
      </c>
      <c r="M220" s="171" t="n">
        <f aca="false">$C$11*(IF((M$80+$C220*M$100)&lt;-2,1,(ABS(M$80+$C220*M$100)-(ABS(M$80+$C220*M$100)^2)/4)))</f>
        <v>0.57237246875</v>
      </c>
      <c r="N220" s="171" t="n">
        <f aca="false">$C$11*(IF((N$80+$C220*N$100)&lt;-2,1,(ABS(N$80+$C220*N$100)-(ABS(N$80+$C220*N$100)^2)/4)))</f>
        <v>0.237496875</v>
      </c>
      <c r="O220" s="171" t="n">
        <f aca="false">$C$11*(IF((O$80+$C220*O$100)&lt;-2,1,(ABS(O$80+$C220*O$100)-(ABS(O$80+$C220*O$100)^2)/4)))</f>
        <v>0.237496875</v>
      </c>
      <c r="P220" s="171"/>
      <c r="Q220" s="171"/>
      <c r="R220" s="171"/>
      <c r="S220" s="171"/>
      <c r="T220" s="171"/>
      <c r="U220" s="171"/>
      <c r="V220" s="171"/>
      <c r="W220" s="171"/>
      <c r="X220" s="171"/>
      <c r="Y220" s="171"/>
      <c r="Z220" s="171"/>
      <c r="AA220" s="171"/>
      <c r="AB220" s="171"/>
      <c r="AC220" s="171"/>
      <c r="AD220" s="171"/>
      <c r="AE220" s="171"/>
      <c r="AF220" s="171"/>
      <c r="AG220" s="171"/>
      <c r="AH220" s="171"/>
      <c r="AI220" s="171"/>
      <c r="AJ220" s="171"/>
      <c r="AK220" s="171"/>
      <c r="AL220" s="171"/>
      <c r="AM220" s="171"/>
      <c r="AN220" s="171"/>
      <c r="AO220" s="171"/>
      <c r="AP220" s="171"/>
      <c r="AQ220" s="171"/>
      <c r="AR220" s="171"/>
      <c r="AS220" s="171"/>
      <c r="AT220" s="171"/>
      <c r="AU220" s="171"/>
      <c r="AV220" s="171"/>
      <c r="AW220" s="171"/>
      <c r="AX220" s="171"/>
      <c r="AY220" s="171"/>
      <c r="AZ220" s="171"/>
      <c r="BA220" s="171"/>
      <c r="BB220" s="171"/>
      <c r="BC220" s="171"/>
      <c r="BD220" s="171"/>
      <c r="BE220" s="171"/>
      <c r="BF220" s="171"/>
      <c r="BG220" s="171"/>
      <c r="BH220" s="171"/>
      <c r="BI220" s="171"/>
      <c r="BJ220" s="171"/>
      <c r="BK220" s="171"/>
      <c r="BL220" s="171"/>
      <c r="BM220" s="171"/>
      <c r="BN220" s="171"/>
      <c r="BO220" s="171"/>
      <c r="BP220" s="171"/>
      <c r="BQ220" s="171"/>
      <c r="BR220" s="171"/>
      <c r="BS220" s="171"/>
      <c r="BT220" s="171"/>
      <c r="BU220" s="171"/>
      <c r="BV220" s="171"/>
      <c r="BW220" s="171"/>
      <c r="BX220" s="171"/>
      <c r="BY220" s="171"/>
      <c r="BZ220" s="171"/>
      <c r="CA220" s="171"/>
      <c r="CB220" s="171" t="n">
        <f aca="false">$C$11*(IF((CB$80+$C220*CB$100)&lt;-2,1,(ABS(CB$80+$C220*CB$100)-(ABS(CB$80+$C220*CB$100)^2)/4)))</f>
        <v>0.2259784296875</v>
      </c>
      <c r="CC220" s="171" t="n">
        <f aca="false">$C$11*(IF((CC$80+$C220*CC$100)&lt;-2,1,(ABS(CC$80+$C220*CC$100)-(ABS(CC$80+$C220*CC$100)^2)/4)))</f>
        <v>0.21442246875</v>
      </c>
      <c r="CD220" s="171" t="n">
        <f aca="false">$C$11*(IF((CD$80+$C220*CD$100)&lt;-2,1,(ABS(CD$80+$C220*CD$100)-(ABS(CD$80+$C220*CD$100)^2)/4)))</f>
        <v>0.2028289921875</v>
      </c>
      <c r="CE220" s="171" t="n">
        <f aca="false">$C$11*(IF((CE$80+$C220*CE$100)&lt;-2,1,(ABS(CE$80+$C220*CE$100)-(ABS(CE$80+$C220*CE$100)^2)/4)))</f>
        <v>0.191198000000001</v>
      </c>
      <c r="CF220" s="171" t="n">
        <f aca="false">$C$11*(IF((CF$80+$C220*CF$100)&lt;-2,1,(ABS(CF$80+$C220*CF$100)-(ABS(CF$80+$C220*CF$100)^2)/4)))</f>
        <v>0.1795294921875</v>
      </c>
      <c r="CG220" s="171" t="n">
        <f aca="false">$C$11*(IF((CG$80+$C220*CG$100)&lt;-2,1,(ABS(CG$80+$C220*CG$100)-(ABS(CG$80+$C220*CG$100)^2)/4)))</f>
        <v>0.16782346875</v>
      </c>
      <c r="CH220" s="171" t="n">
        <f aca="false">$C$11*(IF((CH$80+$C220*CH$100)&lt;-2,1,(ABS(CH$80+$C220*CH$100)-(ABS(CH$80+$C220*CH$100)^2)/4)))</f>
        <v>0.1560799296875</v>
      </c>
      <c r="CI220" s="171" t="n">
        <f aca="false">$C$11*(IF((CI$80+$C220*CI$100)&lt;-2,1,(ABS(CI$80+$C220*CI$100)-(ABS(CI$80+$C220*CI$100)^2)/4)))</f>
        <v>0.144298875</v>
      </c>
      <c r="CJ220" s="171" t="n">
        <f aca="false">$C$11*(IF((CJ$80+$C220*CJ$100)&lt;-2,1,(ABS(CJ$80+$C220*CJ$100)-(ABS(CJ$80+$C220*CJ$100)^2)/4)))</f>
        <v>0.1324803046875</v>
      </c>
      <c r="CK220" s="171" t="n">
        <f aca="false">$C$11*(IF((CK$80+$C220*CK$100)&lt;-2,1,(ABS(CK$80+$C220*CK$100)-(ABS(CK$80+$C220*CK$100)^2)/4)))</f>
        <v>0.12062421875</v>
      </c>
      <c r="CL220" s="171" t="n">
        <f aca="false">$C$11*(IF((CL$80+$C220*CL$100)&lt;-2,1,(ABS(CL$80+$C220*CL$100)-(ABS(CL$80+$C220*CL$100)^2)/4)))</f>
        <v>0.1087306171875</v>
      </c>
      <c r="CM220" s="171" t="n">
        <f aca="false">$C$11*(IF((CM$80+$C220*CM$100)&lt;-2,1,(ABS(CM$80+$C220*CM$100)-(ABS(CM$80+$C220*CM$100)^2)/4)))</f>
        <v>0.0967995000000003</v>
      </c>
      <c r="CN220" s="171" t="n">
        <f aca="false">$C$11*(IF((CN$80+$C220*CN$100)&lt;-2,1,(ABS(CN$80+$C220*CN$100)-(ABS(CN$80+$C220*CN$100)^2)/4)))</f>
        <v>0.0848308671875</v>
      </c>
      <c r="CO220" s="171" t="n">
        <f aca="false">$C$11*(IF((CO$80+$C220*CO$100)&lt;-2,1,(ABS(CO$80+$C220*CO$100)-(ABS(CO$80+$C220*CO$100)^2)/4)))</f>
        <v>0.0728247187500001</v>
      </c>
      <c r="CP220" s="171" t="n">
        <f aca="false">$C$11*(IF((CP$80+$C220*CP$100)&lt;-2,1,(ABS(CP$80+$C220*CP$100)-(ABS(CP$80+$C220*CP$100)^2)/4)))</f>
        <v>0.0607810546875</v>
      </c>
      <c r="CQ220" s="171" t="n">
        <f aca="false">$C$11*(IF((CQ$80+$C220*CQ$100)&lt;-2,1,(ABS(CQ$80+$C220*CQ$100)-(ABS(CQ$80+$C220*CQ$100)^2)/4)))</f>
        <v>0.0486998750000002</v>
      </c>
      <c r="CR220" s="171" t="n">
        <f aca="false">$C$11*(IF((CR$80+$C220*CR$100)&lt;-2,1,(ABS(CR$80+$C220*CR$100)-(ABS(CR$80+$C220*CR$100)^2)/4)))</f>
        <v>0.0365811796875001</v>
      </c>
      <c r="CS220" s="171" t="n">
        <f aca="false">$C$11*(IF((CS$80+$C220*CS$100)&lt;-2,1,(ABS(CS$80+$C220*CS$100)-(ABS(CS$80+$C220*CS$100)^2)/4)))</f>
        <v>0.0244249687500001</v>
      </c>
      <c r="CT220" s="171" t="n">
        <f aca="false">$C$11*(IF((CT$80+$C220*CT$100)&lt;-2,1,(ABS(CT$80+$C220*CT$100)-(ABS(CT$80+$C220*CT$100)^2)/4)))</f>
        <v>0.0122312421875001</v>
      </c>
      <c r="CU220" s="171" t="n">
        <f aca="false">$C$11*(IF((CU$80+$C220*CU$100)&lt;-2,1,(ABS(CU$80+$C220*CU$100)-(ABS(CU$80+$C220*CU$100)^2)/4)))</f>
        <v>7.38298311375728E-017</v>
      </c>
      <c r="CV220" s="172"/>
      <c r="CW220" s="172"/>
      <c r="CX220" s="172"/>
      <c r="CY220" s="172"/>
      <c r="CZ220" s="172"/>
      <c r="DA220" s="172"/>
      <c r="DB220" s="172"/>
      <c r="DC220" s="172"/>
      <c r="DD220" s="172"/>
      <c r="DE220" s="172"/>
      <c r="DF220" s="172"/>
      <c r="DG220" s="172"/>
      <c r="DH220" s="172"/>
      <c r="DI220" s="172"/>
      <c r="DJ220" s="172"/>
      <c r="DK220" s="172"/>
      <c r="DL220" s="172"/>
      <c r="DM220" s="172"/>
      <c r="DN220" s="172"/>
      <c r="DO220" s="172"/>
      <c r="DP220" s="172"/>
      <c r="DQ220" s="172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</row>
    <row r="221" customFormat="false" ht="12.75" hidden="false" customHeight="false" outlineLevel="0" collapsed="false">
      <c r="A221" s="1"/>
      <c r="B221" s="1"/>
      <c r="C221" s="171" t="n">
        <v>0.975</v>
      </c>
      <c r="D221" s="171" t="n">
        <f aca="false">$C$11</f>
        <v>2</v>
      </c>
      <c r="E221" s="171" t="n">
        <f aca="false">$C$11*(IF((E$80+$C221*E$100)&lt;-2,1,(ABS(E$80+$C221*E$100)-(ABS(E$80+$C221*E$100)^2)/4)))</f>
        <v>1.98171171875</v>
      </c>
      <c r="F221" s="171" t="n">
        <f aca="false">$C$11*(IF((F$80+$C221*F$100)&lt;-2,1,(ABS(F$80+$C221*F$100)-(ABS(F$80+$C221*F$100)^2)/4)))</f>
        <v>1.926846875</v>
      </c>
      <c r="G221" s="171" t="n">
        <f aca="false">$C$11*(IF((G$80+$C221*G$100)&lt;-2,1,(ABS(G$80+$C221*G$100)-(ABS(G$80+$C221*G$100)^2)/4)))</f>
        <v>1.83540546875</v>
      </c>
      <c r="H221" s="171" t="n">
        <f aca="false">$C$11*(IF((H$80+$C221*H$100)&lt;-2,1,(ABS(H$80+$C221*H$100)-(ABS(H$80+$C221*H$100)^2)/4)))</f>
        <v>1.7073875</v>
      </c>
      <c r="I221" s="171" t="n">
        <f aca="false">$C$11*(IF((I$80+$C221*I$100)&lt;-2,1,(ABS(I$80+$C221*I$100)-(ABS(I$80+$C221*I$100)^2)/4)))</f>
        <v>1.54279296875</v>
      </c>
      <c r="J221" s="171" t="n">
        <f aca="false">$C$11*(IF((J$80+$C221*J$100)&lt;-2,1,(ABS(J$80+$C221*J$100)-(ABS(J$80+$C221*J$100)^2)/4)))</f>
        <v>1.341621875</v>
      </c>
      <c r="K221" s="171" t="n">
        <f aca="false">$C$11*(IF((K$80+$C221*K$100)&lt;-2,1,(ABS(K$80+$C221*K$100)-(ABS(K$80+$C221*K$100)^2)/4)))</f>
        <v>1.10387421875</v>
      </c>
      <c r="L221" s="171" t="n">
        <f aca="false">$C$11*(IF((L$80+$C221*L$100)&lt;-2,1,(ABS(L$80+$C221*L$100)-(ABS(L$80+$C221*L$100)^2)/4)))</f>
        <v>0.82955</v>
      </c>
      <c r="M221" s="171" t="n">
        <f aca="false">$C$11*(IF((M$80+$C221*M$100)&lt;-2,1,(ABS(M$80+$C221*M$100)-(ABS(M$80+$C221*M$100)^2)/4)))</f>
        <v>0.518649218749999</v>
      </c>
      <c r="N221" s="171" t="n">
        <f aca="false">$C$11*(IF((N$80+$C221*N$100)&lt;-2,1,(ABS(N$80+$C221*N$100)-(ABS(N$80+$C221*N$100)^2)/4)))</f>
        <v>0.171171875</v>
      </c>
      <c r="O221" s="171" t="n">
        <f aca="false">$C$11*(IF((O$80+$C221*O$100)&lt;-2,1,(ABS(O$80+$C221*O$100)-(ABS(O$80+$C221*O$100)^2)/4)))</f>
        <v>0.171171875</v>
      </c>
      <c r="P221" s="171"/>
      <c r="Q221" s="171"/>
      <c r="R221" s="171"/>
      <c r="S221" s="171"/>
      <c r="T221" s="171"/>
      <c r="U221" s="171"/>
      <c r="V221" s="171"/>
      <c r="W221" s="171"/>
      <c r="X221" s="171"/>
      <c r="Y221" s="171"/>
      <c r="Z221" s="171"/>
      <c r="AA221" s="171"/>
      <c r="AB221" s="171"/>
      <c r="AC221" s="171"/>
      <c r="AD221" s="171"/>
      <c r="AE221" s="171"/>
      <c r="AF221" s="171"/>
      <c r="AG221" s="171"/>
      <c r="AH221" s="171"/>
      <c r="AI221" s="171"/>
      <c r="AJ221" s="171"/>
      <c r="AK221" s="171"/>
      <c r="AL221" s="171"/>
      <c r="AM221" s="171"/>
      <c r="AN221" s="171"/>
      <c r="AO221" s="171"/>
      <c r="AP221" s="171"/>
      <c r="AQ221" s="171"/>
      <c r="AR221" s="171"/>
      <c r="AS221" s="171"/>
      <c r="AT221" s="171"/>
      <c r="AU221" s="171"/>
      <c r="AV221" s="171"/>
      <c r="AW221" s="171"/>
      <c r="AX221" s="171"/>
      <c r="AY221" s="171"/>
      <c r="AZ221" s="171"/>
      <c r="BA221" s="171"/>
      <c r="BB221" s="171"/>
      <c r="BC221" s="171"/>
      <c r="BD221" s="171"/>
      <c r="BE221" s="171"/>
      <c r="BF221" s="171"/>
      <c r="BG221" s="171"/>
      <c r="BH221" s="171"/>
      <c r="BI221" s="171"/>
      <c r="BJ221" s="171"/>
      <c r="BK221" s="171"/>
      <c r="BL221" s="171"/>
      <c r="BM221" s="171"/>
      <c r="BN221" s="171"/>
      <c r="BO221" s="171"/>
      <c r="BP221" s="171"/>
      <c r="BQ221" s="171"/>
      <c r="BR221" s="171"/>
      <c r="BS221" s="171"/>
      <c r="BT221" s="171"/>
      <c r="BU221" s="171"/>
      <c r="BV221" s="171"/>
      <c r="BW221" s="171"/>
      <c r="BX221" s="171"/>
      <c r="BY221" s="171"/>
      <c r="BZ221" s="171"/>
      <c r="CA221" s="171"/>
      <c r="CB221" s="171" t="n">
        <f aca="false">$C$11*(IF((CB$80+$C221*CB$100)&lt;-2,1,(ABS(CB$80+$C221*CB$100)-(ABS(CB$80+$C221*CB$100)^2)/4)))</f>
        <v>0.1627951171875</v>
      </c>
      <c r="CC221" s="171" t="n">
        <f aca="false">$C$11*(IF((CC$80+$C221*CC$100)&lt;-2,1,(ABS(CC$80+$C221*CC$100)-(ABS(CC$80+$C221*CC$100)^2)/4)))</f>
        <v>0.15439921875</v>
      </c>
      <c r="CD221" s="171" t="n">
        <f aca="false">$C$11*(IF((CD$80+$C221*CD$100)&lt;-2,1,(ABS(CD$80+$C221*CD$100)-(ABS(CD$80+$C221*CD$100)^2)/4)))</f>
        <v>0.1459841796875</v>
      </c>
      <c r="CE221" s="171" t="n">
        <f aca="false">$C$11*(IF((CE$80+$C221*CE$100)&lt;-2,1,(ABS(CE$80+$C221*CE$100)-(ABS(CE$80+$C221*CE$100)^2)/4)))</f>
        <v>0.137550000000001</v>
      </c>
      <c r="CF221" s="171" t="n">
        <f aca="false">$C$11*(IF((CF$80+$C221*CF$100)&lt;-2,1,(ABS(CF$80+$C221*CF$100)-(ABS(CF$80+$C221*CF$100)^2)/4)))</f>
        <v>0.129096679687501</v>
      </c>
      <c r="CG221" s="171" t="n">
        <f aca="false">$C$11*(IF((CG$80+$C221*CG$100)&lt;-2,1,(ABS(CG$80+$C221*CG$100)-(ABS(CG$80+$C221*CG$100)^2)/4)))</f>
        <v>0.12062421875</v>
      </c>
      <c r="CH221" s="171" t="n">
        <f aca="false">$C$11*(IF((CH$80+$C221*CH$100)&lt;-2,1,(ABS(CH$80+$C221*CH$100)-(ABS(CH$80+$C221*CH$100)^2)/4)))</f>
        <v>0.1121326171875</v>
      </c>
      <c r="CI221" s="171" t="n">
        <f aca="false">$C$11*(IF((CI$80+$C221*CI$100)&lt;-2,1,(ABS(CI$80+$C221*CI$100)-(ABS(CI$80+$C221*CI$100)^2)/4)))</f>
        <v>0.103621875</v>
      </c>
      <c r="CJ221" s="171" t="n">
        <f aca="false">$C$11*(IF((CJ$80+$C221*CJ$100)&lt;-2,1,(ABS(CJ$80+$C221*CJ$100)-(ABS(CJ$80+$C221*CJ$100)^2)/4)))</f>
        <v>0.0950919921875</v>
      </c>
      <c r="CK221" s="171" t="n">
        <f aca="false">$C$11*(IF((CK$80+$C221*CK$100)&lt;-2,1,(ABS(CK$80+$C221*CK$100)-(ABS(CK$80+$C221*CK$100)^2)/4)))</f>
        <v>0.0865429687500004</v>
      </c>
      <c r="CL221" s="171" t="n">
        <f aca="false">$C$11*(IF((CL$80+$C221*CL$100)&lt;-2,1,(ABS(CL$80+$C221*CL$100)-(ABS(CL$80+$C221*CL$100)^2)/4)))</f>
        <v>0.0779748046875003</v>
      </c>
      <c r="CM221" s="171" t="n">
        <f aca="false">$C$11*(IF((CM$80+$C221*CM$100)&lt;-2,1,(ABS(CM$80+$C221*CM$100)-(ABS(CM$80+$C221*CM$100)^2)/4)))</f>
        <v>0.0693875000000003</v>
      </c>
      <c r="CN221" s="171" t="n">
        <f aca="false">$C$11*(IF((CN$80+$C221*CN$100)&lt;-2,1,(ABS(CN$80+$C221*CN$100)-(ABS(CN$80+$C221*CN$100)^2)/4)))</f>
        <v>0.0607810546875002</v>
      </c>
      <c r="CO221" s="171" t="n">
        <f aca="false">$C$11*(IF((CO$80+$C221*CO$100)&lt;-2,1,(ABS(CO$80+$C221*CO$100)-(ABS(CO$80+$C221*CO$100)^2)/4)))</f>
        <v>0.0521554687500002</v>
      </c>
      <c r="CP221" s="171" t="n">
        <f aca="false">$C$11*(IF((CP$80+$C221*CP$100)&lt;-2,1,(ABS(CP$80+$C221*CP$100)-(ABS(CP$80+$C221*CP$100)^2)/4)))</f>
        <v>0.0435107421875002</v>
      </c>
      <c r="CQ221" s="171" t="n">
        <f aca="false">$C$11*(IF((CQ$80+$C221*CQ$100)&lt;-2,1,(ABS(CQ$80+$C221*CQ$100)-(ABS(CQ$80+$C221*CQ$100)^2)/4)))</f>
        <v>0.0348468750000001</v>
      </c>
      <c r="CR221" s="171" t="n">
        <f aca="false">$C$11*(IF((CR$80+$C221*CR$100)&lt;-2,1,(ABS(CR$80+$C221*CR$100)-(ABS(CR$80+$C221*CR$100)^2)/4)))</f>
        <v>0.0261638671875001</v>
      </c>
      <c r="CS221" s="171" t="n">
        <f aca="false">$C$11*(IF((CS$80+$C221*CS$100)&lt;-2,1,(ABS(CS$80+$C221*CS$100)-(ABS(CS$80+$C221*CS$100)^2)/4)))</f>
        <v>0.0174617187500001</v>
      </c>
      <c r="CT221" s="171" t="n">
        <f aca="false">$C$11*(IF((CT$80+$C221*CT$100)&lt;-2,1,(ABS(CT$80+$C221*CT$100)-(ABS(CT$80+$C221*CT$100)^2)/4)))</f>
        <v>0.00874042968750004</v>
      </c>
      <c r="CU221" s="171" t="n">
        <f aca="false">$C$11*(IF((CU$80+$C221*CU$100)&lt;-2,1,(ABS(CU$80+$C221*CU$100)-(ABS(CU$80+$C221*CU$100)^2)/4)))</f>
        <v>5.27355936696951E-017</v>
      </c>
      <c r="CV221" s="172"/>
      <c r="CW221" s="172"/>
      <c r="CX221" s="172"/>
      <c r="CY221" s="172"/>
      <c r="CZ221" s="172"/>
      <c r="DA221" s="172"/>
      <c r="DB221" s="172"/>
      <c r="DC221" s="172"/>
      <c r="DD221" s="172"/>
      <c r="DE221" s="172"/>
      <c r="DF221" s="172"/>
      <c r="DG221" s="172"/>
      <c r="DH221" s="172"/>
      <c r="DI221" s="172"/>
      <c r="DJ221" s="172"/>
      <c r="DK221" s="172"/>
      <c r="DL221" s="172"/>
      <c r="DM221" s="172"/>
      <c r="DN221" s="172"/>
      <c r="DO221" s="172"/>
      <c r="DP221" s="172"/>
      <c r="DQ221" s="172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</row>
    <row r="222" customFormat="false" ht="12.75" hidden="false" customHeight="false" outlineLevel="0" collapsed="false">
      <c r="A222" s="1"/>
      <c r="B222" s="1"/>
      <c r="C222" s="171" t="n">
        <v>0.985</v>
      </c>
      <c r="D222" s="171" t="n">
        <f aca="false">$C$11</f>
        <v>2</v>
      </c>
      <c r="E222" s="171" t="n">
        <f aca="false">$C$11*(IF((E$80+$C222*E$100)&lt;-2,1,(ABS(E$80+$C222*E$100)-(ABS(E$80+$C222*E$100)^2)/4)))</f>
        <v>1.98103621875</v>
      </c>
      <c r="F222" s="171" t="n">
        <f aca="false">$C$11*(IF((F$80+$C222*F$100)&lt;-2,1,(ABS(F$80+$C222*F$100)-(ABS(F$80+$C222*F$100)^2)/4)))</f>
        <v>1.924144875</v>
      </c>
      <c r="G222" s="171" t="n">
        <f aca="false">$C$11*(IF((G$80+$C222*G$100)&lt;-2,1,(ABS(G$80+$C222*G$100)-(ABS(G$80+$C222*G$100)^2)/4)))</f>
        <v>1.82932596875</v>
      </c>
      <c r="H222" s="171" t="n">
        <f aca="false">$C$11*(IF((H$80+$C222*H$100)&lt;-2,1,(ABS(H$80+$C222*H$100)-(ABS(H$80+$C222*H$100)^2)/4)))</f>
        <v>1.6965795</v>
      </c>
      <c r="I222" s="171" t="n">
        <f aca="false">$C$11*(IF((I$80+$C222*I$100)&lt;-2,1,(ABS(I$80+$C222*I$100)-(ABS(I$80+$C222*I$100)^2)/4)))</f>
        <v>1.52590546875</v>
      </c>
      <c r="J222" s="171" t="n">
        <f aca="false">$C$11*(IF((J$80+$C222*J$100)&lt;-2,1,(ABS(J$80+$C222*J$100)-(ABS(J$80+$C222*J$100)^2)/4)))</f>
        <v>1.317303875</v>
      </c>
      <c r="K222" s="171" t="n">
        <f aca="false">$C$11*(IF((K$80+$C222*K$100)&lt;-2,1,(ABS(K$80+$C222*K$100)-(ABS(K$80+$C222*K$100)^2)/4)))</f>
        <v>1.07077471875</v>
      </c>
      <c r="L222" s="171" t="n">
        <f aca="false">$C$11*(IF((L$80+$C222*L$100)&lt;-2,1,(ABS(L$80+$C222*L$100)-(ABS(L$80+$C222*L$100)^2)/4)))</f>
        <v>0.786318</v>
      </c>
      <c r="M222" s="171" t="n">
        <f aca="false">$C$11*(IF((M$80+$C222*M$100)&lt;-2,1,(ABS(M$80+$C222*M$100)-(ABS(M$80+$C222*M$100)^2)/4)))</f>
        <v>0.46393371875</v>
      </c>
      <c r="N222" s="171" t="n">
        <f aca="false">$C$11*(IF((N$80+$C222*N$100)&lt;-2,1,(ABS(N$80+$C222*N$100)-(ABS(N$80+$C222*N$100)^2)/4)))</f>
        <v>0.103621875</v>
      </c>
      <c r="O222" s="171" t="n">
        <f aca="false">$C$11*(IF((O$80+$C222*O$100)&lt;-2,1,(ABS(O$80+$C222*O$100)-(ABS(O$80+$C222*O$100)^2)/4)))</f>
        <v>0.103621875</v>
      </c>
      <c r="P222" s="171"/>
      <c r="Q222" s="171"/>
      <c r="R222" s="171"/>
      <c r="S222" s="171"/>
      <c r="T222" s="171"/>
      <c r="U222" s="171"/>
      <c r="V222" s="171"/>
      <c r="W222" s="171"/>
      <c r="X222" s="171"/>
      <c r="Y222" s="171"/>
      <c r="Z222" s="171"/>
      <c r="AA222" s="171"/>
      <c r="AB222" s="171"/>
      <c r="AC222" s="171"/>
      <c r="AD222" s="171"/>
      <c r="AE222" s="171"/>
      <c r="AF222" s="171"/>
      <c r="AG222" s="171"/>
      <c r="AH222" s="171"/>
      <c r="AI222" s="171"/>
      <c r="AJ222" s="171"/>
      <c r="AK222" s="171"/>
      <c r="AL222" s="171"/>
      <c r="AM222" s="171"/>
      <c r="AN222" s="171"/>
      <c r="AO222" s="171"/>
      <c r="AP222" s="171"/>
      <c r="AQ222" s="171"/>
      <c r="AR222" s="171"/>
      <c r="AS222" s="171"/>
      <c r="AT222" s="171"/>
      <c r="AU222" s="171"/>
      <c r="AV222" s="171"/>
      <c r="AW222" s="171"/>
      <c r="AX222" s="171"/>
      <c r="AY222" s="171"/>
      <c r="AZ222" s="171"/>
      <c r="BA222" s="171"/>
      <c r="BB222" s="171"/>
      <c r="BC222" s="171"/>
      <c r="BD222" s="171"/>
      <c r="BE222" s="171"/>
      <c r="BF222" s="171"/>
      <c r="BG222" s="171"/>
      <c r="BH222" s="171"/>
      <c r="BI222" s="171"/>
      <c r="BJ222" s="171"/>
      <c r="BK222" s="171"/>
      <c r="BL222" s="171"/>
      <c r="BM222" s="171"/>
      <c r="BN222" s="171"/>
      <c r="BO222" s="171"/>
      <c r="BP222" s="171"/>
      <c r="BQ222" s="171"/>
      <c r="BR222" s="171"/>
      <c r="BS222" s="171"/>
      <c r="BT222" s="171"/>
      <c r="BU222" s="171"/>
      <c r="BV222" s="171"/>
      <c r="BW222" s="171"/>
      <c r="BX222" s="171"/>
      <c r="BY222" s="171"/>
      <c r="BZ222" s="171"/>
      <c r="CA222" s="171"/>
      <c r="CB222" s="171" t="n">
        <f aca="false">$C$11*(IF((CB$80+$C222*CB$100)&lt;-2,1,(ABS(CB$80+$C222*CB$100)-(ABS(CB$80+$C222*CB$100)^2)/4)))</f>
        <v>0.0985062421875002</v>
      </c>
      <c r="CC222" s="171" t="n">
        <f aca="false">$C$11*(IF((CC$80+$C222*CC$100)&lt;-2,1,(ABS(CC$80+$C222*CC$100)-(ABS(CC$80+$C222*CC$100)^2)/4)))</f>
        <v>0.09338371875</v>
      </c>
      <c r="CD222" s="171" t="n">
        <f aca="false">$C$11*(IF((CD$80+$C222*CD$100)&lt;-2,1,(ABS(CD$80+$C222*CD$100)-(ABS(CD$80+$C222*CD$100)^2)/4)))</f>
        <v>0.0882543046874998</v>
      </c>
      <c r="CE222" s="171" t="n">
        <f aca="false">$C$11*(IF((CE$80+$C222*CE$100)&lt;-2,1,(ABS(CE$80+$C222*CE$100)-(ABS(CE$80+$C222*CE$100)^2)/4)))</f>
        <v>0.0831180000000005</v>
      </c>
      <c r="CF222" s="171" t="n">
        <f aca="false">$C$11*(IF((CF$80+$C222*CF$100)&lt;-2,1,(ABS(CF$80+$C222*CF$100)-(ABS(CF$80+$C222*CF$100)^2)/4)))</f>
        <v>0.0779748046875003</v>
      </c>
      <c r="CG222" s="171" t="n">
        <f aca="false">$C$11*(IF((CG$80+$C222*CG$100)&lt;-2,1,(ABS(CG$80+$C222*CG$100)-(ABS(CG$80+$C222*CG$100)^2)/4)))</f>
        <v>0.0728247187500001</v>
      </c>
      <c r="CH222" s="171" t="n">
        <f aca="false">$C$11*(IF((CH$80+$C222*CH$100)&lt;-2,1,(ABS(CH$80+$C222*CH$100)-(ABS(CH$80+$C222*CH$100)^2)/4)))</f>
        <v>0.0676677421874999</v>
      </c>
      <c r="CI222" s="171" t="n">
        <f aca="false">$C$11*(IF((CI$80+$C222*CI$100)&lt;-2,1,(ABS(CI$80+$C222*CI$100)-(ABS(CI$80+$C222*CI$100)^2)/4)))</f>
        <v>0.0625038749999997</v>
      </c>
      <c r="CJ222" s="171" t="n">
        <f aca="false">$C$11*(IF((CJ$80+$C222*CJ$100)&lt;-2,1,(ABS(CJ$80+$C222*CJ$100)-(ABS(CJ$80+$C222*CJ$100)^2)/4)))</f>
        <v>0.0573331171875</v>
      </c>
      <c r="CK222" s="171" t="n">
        <f aca="false">$C$11*(IF((CK$80+$C222*CK$100)&lt;-2,1,(ABS(CK$80+$C222*CK$100)-(ABS(CK$80+$C222*CK$100)^2)/4)))</f>
        <v>0.0521554687500002</v>
      </c>
      <c r="CL222" s="171" t="n">
        <f aca="false">$C$11*(IF((CL$80+$C222*CL$100)&lt;-2,1,(ABS(CL$80+$C222*CL$100)-(ABS(CL$80+$C222*CL$100)^2)/4)))</f>
        <v>0.0469709296875</v>
      </c>
      <c r="CM222" s="171" t="n">
        <f aca="false">$C$11*(IF((CM$80+$C222*CM$100)&lt;-2,1,(ABS(CM$80+$C222*CM$100)-(ABS(CM$80+$C222*CM$100)^2)/4)))</f>
        <v>0.0417795000000003</v>
      </c>
      <c r="CN222" s="171" t="n">
        <f aca="false">$C$11*(IF((CN$80+$C222*CN$100)&lt;-2,1,(ABS(CN$80+$C222*CN$100)-(ABS(CN$80+$C222*CN$100)^2)/4)))</f>
        <v>0.0365811796875001</v>
      </c>
      <c r="CO222" s="171" t="n">
        <f aca="false">$C$11*(IF((CO$80+$C222*CO$100)&lt;-2,1,(ABS(CO$80+$C222*CO$100)-(ABS(CO$80+$C222*CO$100)^2)/4)))</f>
        <v>0.0313759687499999</v>
      </c>
      <c r="CP222" s="171" t="n">
        <f aca="false">$C$11*(IF((CP$80+$C222*CP$100)&lt;-2,1,(ABS(CP$80+$C222*CP$100)-(ABS(CP$80+$C222*CP$100)^2)/4)))</f>
        <v>0.0261638671875001</v>
      </c>
      <c r="CQ222" s="171" t="n">
        <f aca="false">$C$11*(IF((CQ$80+$C222*CQ$100)&lt;-2,1,(ABS(CQ$80+$C222*CQ$100)-(ABS(CQ$80+$C222*CQ$100)^2)/4)))</f>
        <v>0.0209448750000001</v>
      </c>
      <c r="CR222" s="171" t="n">
        <f aca="false">$C$11*(IF((CR$80+$C222*CR$100)&lt;-2,1,(ABS(CR$80+$C222*CR$100)-(ABS(CR$80+$C222*CR$100)^2)/4)))</f>
        <v>0.0157189921875002</v>
      </c>
      <c r="CS222" s="171" t="n">
        <f aca="false">$C$11*(IF((CS$80+$C222*CS$100)&lt;-2,1,(ABS(CS$80+$C222*CS$100)-(ABS(CS$80+$C222*CS$100)^2)/4)))</f>
        <v>0.0104862187500001</v>
      </c>
      <c r="CT222" s="171" t="n">
        <f aca="false">$C$11*(IF((CT$80+$C222*CT$100)&lt;-2,1,(ABS(CT$80+$C222*CT$100)-(ABS(CT$80+$C222*CT$100)^2)/4)))</f>
        <v>0.00524655468750003</v>
      </c>
      <c r="CU222" s="171" t="n">
        <f aca="false">$C$11*(IF((CU$80+$C222*CU$100)&lt;-2,1,(ABS(CU$80+$C222*CU$100)-(ABS(CU$80+$C222*CU$100)^2)/4)))</f>
        <v>3.1641356201817E-017</v>
      </c>
      <c r="CV222" s="172"/>
      <c r="CW222" s="172"/>
      <c r="CX222" s="172"/>
      <c r="CY222" s="172"/>
      <c r="CZ222" s="172"/>
      <c r="DA222" s="172"/>
      <c r="DB222" s="172"/>
      <c r="DC222" s="172"/>
      <c r="DD222" s="172"/>
      <c r="DE222" s="172"/>
      <c r="DF222" s="172"/>
      <c r="DG222" s="172"/>
      <c r="DH222" s="172"/>
      <c r="DI222" s="172"/>
      <c r="DJ222" s="172"/>
      <c r="DK222" s="172"/>
      <c r="DL222" s="172"/>
      <c r="DM222" s="172"/>
      <c r="DN222" s="172"/>
      <c r="DO222" s="172"/>
      <c r="DP222" s="172"/>
      <c r="DQ222" s="172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</row>
    <row r="223" customFormat="false" ht="12.75" hidden="false" customHeight="false" outlineLevel="0" collapsed="false">
      <c r="A223" s="1"/>
      <c r="B223" s="1"/>
      <c r="C223" s="171" t="n">
        <v>0.995</v>
      </c>
      <c r="D223" s="171" t="n">
        <f aca="false">$C$11</f>
        <v>2</v>
      </c>
      <c r="E223" s="171" t="n">
        <f aca="false">$C$11*(IF((E$80+$C223*E$100)&lt;-2,1,(ABS(E$80+$C223*E$100)-(ABS(E$80+$C223*E$100)^2)/4)))</f>
        <v>1.98034846875</v>
      </c>
      <c r="F223" s="171" t="n">
        <f aca="false">$C$11*(IF((F$80+$C223*F$100)&lt;-2,1,(ABS(F$80+$C223*F$100)-(ABS(F$80+$C223*F$100)^2)/4)))</f>
        <v>1.921393875</v>
      </c>
      <c r="G223" s="171" t="n">
        <f aca="false">$C$11*(IF((G$80+$C223*G$100)&lt;-2,1,(ABS(G$80+$C223*G$100)-(ABS(G$80+$C223*G$100)^2)/4)))</f>
        <v>1.82313621875</v>
      </c>
      <c r="H223" s="171" t="n">
        <f aca="false">$C$11*(IF((H$80+$C223*H$100)&lt;-2,1,(ABS(H$80+$C223*H$100)-(ABS(H$80+$C223*H$100)^2)/4)))</f>
        <v>1.6855755</v>
      </c>
      <c r="I223" s="171" t="n">
        <f aca="false">$C$11*(IF((I$80+$C223*I$100)&lt;-2,1,(ABS(I$80+$C223*I$100)-(ABS(I$80+$C223*I$100)^2)/4)))</f>
        <v>1.50871171875</v>
      </c>
      <c r="J223" s="171" t="n">
        <f aca="false">$C$11*(IF((J$80+$C223*J$100)&lt;-2,1,(ABS(J$80+$C223*J$100)-(ABS(J$80+$C223*J$100)^2)/4)))</f>
        <v>1.292544875</v>
      </c>
      <c r="K223" s="171" t="n">
        <f aca="false">$C$11*(IF((K$80+$C223*K$100)&lt;-2,1,(ABS(K$80+$C223*K$100)-(ABS(K$80+$C223*K$100)^2)/4)))</f>
        <v>1.03707496875</v>
      </c>
      <c r="L223" s="171" t="n">
        <f aca="false">$C$11*(IF((L$80+$C223*L$100)&lt;-2,1,(ABS(L$80+$C223*L$100)-(ABS(L$80+$C223*L$100)^2)/4)))</f>
        <v>0.742302</v>
      </c>
      <c r="M223" s="171" t="n">
        <f aca="false">$C$11*(IF((M$80+$C223*M$100)&lt;-2,1,(ABS(M$80+$C223*M$100)-(ABS(M$80+$C223*M$100)^2)/4)))</f>
        <v>0.40822596875</v>
      </c>
      <c r="N223" s="171" t="n">
        <f aca="false">$C$11*(IF((N$80+$C223*N$100)&lt;-2,1,(ABS(N$80+$C223*N$100)-(ABS(N$80+$C223*N$100)^2)/4)))</f>
        <v>0.0348468750000001</v>
      </c>
      <c r="O223" s="171" t="n">
        <f aca="false">$C$11*(IF((O$80+$C223*O$100)&lt;-2,1,(ABS(O$80+$C223*O$100)-(ABS(O$80+$C223*O$100)^2)/4)))</f>
        <v>0.0348468750000001</v>
      </c>
      <c r="P223" s="171"/>
      <c r="Q223" s="171"/>
      <c r="R223" s="171"/>
      <c r="S223" s="171"/>
      <c r="T223" s="171"/>
      <c r="U223" s="171"/>
      <c r="V223" s="171"/>
      <c r="W223" s="171"/>
      <c r="X223" s="171"/>
      <c r="Y223" s="171"/>
      <c r="Z223" s="171"/>
      <c r="AA223" s="171"/>
      <c r="AB223" s="171"/>
      <c r="AC223" s="171"/>
      <c r="AD223" s="171"/>
      <c r="AE223" s="171"/>
      <c r="AF223" s="171"/>
      <c r="AG223" s="171"/>
      <c r="AH223" s="171"/>
      <c r="AI223" s="171"/>
      <c r="AJ223" s="171"/>
      <c r="AK223" s="171"/>
      <c r="AL223" s="171"/>
      <c r="AM223" s="171"/>
      <c r="AN223" s="171"/>
      <c r="AO223" s="171"/>
      <c r="AP223" s="171"/>
      <c r="AQ223" s="171"/>
      <c r="AR223" s="171"/>
      <c r="AS223" s="171"/>
      <c r="AT223" s="171"/>
      <c r="AU223" s="171"/>
      <c r="AV223" s="171"/>
      <c r="AW223" s="171"/>
      <c r="AX223" s="171"/>
      <c r="AY223" s="171"/>
      <c r="AZ223" s="171"/>
      <c r="BA223" s="171"/>
      <c r="BB223" s="171"/>
      <c r="BC223" s="171"/>
      <c r="BD223" s="171"/>
      <c r="BE223" s="171"/>
      <c r="BF223" s="171"/>
      <c r="BG223" s="171"/>
      <c r="BH223" s="171"/>
      <c r="BI223" s="171"/>
      <c r="BJ223" s="171"/>
      <c r="BK223" s="171"/>
      <c r="BL223" s="171"/>
      <c r="BM223" s="171"/>
      <c r="BN223" s="171"/>
      <c r="BO223" s="171"/>
      <c r="BP223" s="171"/>
      <c r="BQ223" s="171"/>
      <c r="BR223" s="171"/>
      <c r="BS223" s="171"/>
      <c r="BT223" s="171"/>
      <c r="BU223" s="171"/>
      <c r="BV223" s="171"/>
      <c r="BW223" s="171"/>
      <c r="BX223" s="171"/>
      <c r="BY223" s="171"/>
      <c r="BZ223" s="171"/>
      <c r="CA223" s="171"/>
      <c r="CB223" s="171" t="n">
        <f aca="false">$C$11*(IF((CB$80+$C223*CB$100)&lt;-2,1,(ABS(CB$80+$C223*CB$100)-(ABS(CB$80+$C223*CB$100)^2)/4)))</f>
        <v>0.0331118046874998</v>
      </c>
      <c r="CC223" s="171" t="n">
        <f aca="false">$C$11*(IF((CC$80+$C223*CC$100)&lt;-2,1,(ABS(CC$80+$C223*CC$100)-(ABS(CC$80+$C223*CC$100)^2)/4)))</f>
        <v>0.0313759687500003</v>
      </c>
      <c r="CD223" s="171" t="n">
        <f aca="false">$C$11*(IF((CD$80+$C223*CD$100)&lt;-2,1,(ABS(CD$80+$C223*CD$100)-(ABS(CD$80+$C223*CD$100)^2)/4)))</f>
        <v>0.0296393671874999</v>
      </c>
      <c r="CE223" s="171" t="n">
        <f aca="false">$C$11*(IF((CE$80+$C223*CE$100)&lt;-2,1,(ABS(CE$80+$C223*CE$100)-(ABS(CE$80+$C223*CE$100)^2)/4)))</f>
        <v>0.0279020000000005</v>
      </c>
      <c r="CF223" s="171" t="n">
        <f aca="false">$C$11*(IF((CF$80+$C223*CF$100)&lt;-2,1,(ABS(CF$80+$C223*CF$100)-(ABS(CF$80+$C223*CF$100)^2)/4)))</f>
        <v>0.0261638671875001</v>
      </c>
      <c r="CG223" s="171" t="n">
        <f aca="false">$C$11*(IF((CG$80+$C223*CG$100)&lt;-2,1,(ABS(CG$80+$C223*CG$100)-(ABS(CG$80+$C223*CG$100)^2)/4)))</f>
        <v>0.0244249687499997</v>
      </c>
      <c r="CH223" s="171" t="n">
        <f aca="false">$C$11*(IF((CH$80+$C223*CH$100)&lt;-2,1,(ABS(CH$80+$C223*CH$100)-(ABS(CH$80+$C223*CH$100)^2)/4)))</f>
        <v>0.0226853046875003</v>
      </c>
      <c r="CI223" s="171" t="n">
        <f aca="false">$C$11*(IF((CI$80+$C223*CI$100)&lt;-2,1,(ABS(CI$80+$C223*CI$100)-(ABS(CI$80+$C223*CI$100)^2)/4)))</f>
        <v>0.0209448749999999</v>
      </c>
      <c r="CJ223" s="171" t="n">
        <f aca="false">$C$11*(IF((CJ$80+$C223*CJ$100)&lt;-2,1,(ABS(CJ$80+$C223*CJ$100)-(ABS(CJ$80+$C223*CJ$100)^2)/4)))</f>
        <v>0.0192036796875</v>
      </c>
      <c r="CK223" s="171" t="n">
        <f aca="false">$C$11*(IF((CK$80+$C223*CK$100)&lt;-2,1,(ABS(CK$80+$C223*CK$100)-(ABS(CK$80+$C223*CK$100)^2)/4)))</f>
        <v>0.0174617187500001</v>
      </c>
      <c r="CL223" s="171" t="n">
        <f aca="false">$C$11*(IF((CL$80+$C223*CL$100)&lt;-2,1,(ABS(CL$80+$C223*CL$100)-(ABS(CL$80+$C223*CL$100)^2)/4)))</f>
        <v>0.0157189921875002</v>
      </c>
      <c r="CM223" s="171" t="n">
        <f aca="false">$C$11*(IF((CM$80+$C223*CM$100)&lt;-2,1,(ABS(CM$80+$C223*CM$100)-(ABS(CM$80+$C223*CM$100)^2)/4)))</f>
        <v>0.0139755000000002</v>
      </c>
      <c r="CN223" s="171" t="n">
        <f aca="false">$C$11*(IF((CN$80+$C223*CN$100)&lt;-2,1,(ABS(CN$80+$C223*CN$100)-(ABS(CN$80+$C223*CN$100)^2)/4)))</f>
        <v>0.0122312421874999</v>
      </c>
      <c r="CO223" s="171" t="n">
        <f aca="false">$C$11*(IF((CO$80+$C223*CO$100)&lt;-2,1,(ABS(CO$80+$C223*CO$100)-(ABS(CO$80+$C223*CO$100)^2)/4)))</f>
        <v>0.01048621875</v>
      </c>
      <c r="CP223" s="171" t="n">
        <f aca="false">$C$11*(IF((CP$80+$C223*CP$100)&lt;-2,1,(ABS(CP$80+$C223*CP$100)-(ABS(CP$80+$C223*CP$100)^2)/4)))</f>
        <v>0.00874042968750004</v>
      </c>
      <c r="CQ223" s="171" t="n">
        <f aca="false">$C$11*(IF((CQ$80+$C223*CQ$100)&lt;-2,1,(ABS(CQ$80+$C223*CQ$100)-(ABS(CQ$80+$C223*CQ$100)^2)/4)))</f>
        <v>0.00699387500000012</v>
      </c>
      <c r="CR223" s="171" t="n">
        <f aca="false">$C$11*(IF((CR$80+$C223*CR$100)&lt;-2,1,(ABS(CR$80+$C223*CR$100)-(ABS(CR$80+$C223*CR$100)^2)/4)))</f>
        <v>0.00524655468749998</v>
      </c>
      <c r="CS223" s="171" t="n">
        <f aca="false">$C$11*(IF((CS$80+$C223*CS$100)&lt;-2,1,(ABS(CS$80+$C223*CS$100)-(ABS(CS$80+$C223*CS$100)^2)/4)))</f>
        <v>0.00349846875000006</v>
      </c>
      <c r="CT223" s="171" t="n">
        <f aca="false">$C$11*(IF((CT$80+$C223*CT$100)&lt;-2,1,(ABS(CT$80+$C223*CT$100)-(ABS(CT$80+$C223*CT$100)^2)/4)))</f>
        <v>0.00174961718750003</v>
      </c>
      <c r="CU223" s="171" t="n">
        <f aca="false">$C$11*(IF((CU$80+$C223*CU$100)&lt;-2,1,(ABS(CU$80+$C223*CU$100)-(ABS(CU$80+$C223*CU$100)^2)/4)))</f>
        <v>1.05471187339389E-017</v>
      </c>
      <c r="CV223" s="172"/>
      <c r="CW223" s="172"/>
      <c r="CX223" s="172"/>
      <c r="CY223" s="172"/>
      <c r="CZ223" s="172"/>
      <c r="DA223" s="172"/>
      <c r="DB223" s="172"/>
      <c r="DC223" s="172"/>
      <c r="DD223" s="172"/>
      <c r="DE223" s="172"/>
      <c r="DF223" s="172"/>
      <c r="DG223" s="172"/>
      <c r="DH223" s="172"/>
      <c r="DI223" s="172"/>
      <c r="DJ223" s="172"/>
      <c r="DK223" s="172"/>
      <c r="DL223" s="172"/>
      <c r="DM223" s="172"/>
      <c r="DN223" s="172"/>
      <c r="DO223" s="172"/>
      <c r="DP223" s="172"/>
      <c r="DQ223" s="172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</row>
    <row r="224" customFormat="false" ht="12.75" hidden="false" customHeight="false" outlineLevel="0" collapsed="false">
      <c r="A224" s="1"/>
      <c r="B224" s="177" t="s">
        <v>190</v>
      </c>
      <c r="C224" s="178"/>
      <c r="D224" s="179"/>
      <c r="E224" s="179"/>
      <c r="F224" s="179"/>
      <c r="G224" s="179"/>
      <c r="H224" s="179"/>
      <c r="I224" s="179"/>
      <c r="J224" s="179"/>
      <c r="K224" s="179"/>
      <c r="L224" s="179"/>
      <c r="M224" s="179"/>
      <c r="N224" s="179"/>
      <c r="O224" s="179"/>
      <c r="P224" s="179"/>
      <c r="Q224" s="179"/>
      <c r="R224" s="179"/>
      <c r="S224" s="179"/>
      <c r="T224" s="179"/>
      <c r="U224" s="179"/>
      <c r="V224" s="179"/>
      <c r="W224" s="179"/>
      <c r="X224" s="179"/>
      <c r="Y224" s="179"/>
      <c r="Z224" s="179"/>
      <c r="AA224" s="179"/>
      <c r="AB224" s="179"/>
      <c r="AC224" s="179"/>
      <c r="AD224" s="179"/>
      <c r="AE224" s="179"/>
      <c r="AF224" s="179"/>
      <c r="AG224" s="179"/>
      <c r="AH224" s="179"/>
      <c r="AI224" s="179"/>
      <c r="AJ224" s="179"/>
      <c r="AK224" s="179"/>
      <c r="AL224" s="179"/>
      <c r="AM224" s="179"/>
      <c r="AN224" s="179"/>
      <c r="AO224" s="179"/>
      <c r="AP224" s="179"/>
      <c r="AQ224" s="179"/>
      <c r="AR224" s="179"/>
      <c r="AS224" s="179"/>
      <c r="AT224" s="179"/>
      <c r="AU224" s="179"/>
      <c r="AV224" s="179"/>
      <c r="AW224" s="179"/>
      <c r="AX224" s="179"/>
      <c r="AY224" s="179"/>
      <c r="AZ224" s="179"/>
      <c r="BA224" s="179"/>
      <c r="BB224" s="179"/>
      <c r="BC224" s="179"/>
      <c r="BD224" s="179"/>
      <c r="BE224" s="179"/>
      <c r="BF224" s="179"/>
      <c r="BG224" s="179"/>
      <c r="BH224" s="179"/>
      <c r="BI224" s="179"/>
      <c r="BJ224" s="179"/>
      <c r="BK224" s="179"/>
      <c r="BL224" s="179"/>
      <c r="BM224" s="179"/>
      <c r="BN224" s="179"/>
      <c r="BO224" s="179"/>
      <c r="BP224" s="179"/>
      <c r="BQ224" s="179"/>
      <c r="BR224" s="179"/>
      <c r="BS224" s="179"/>
      <c r="BT224" s="179"/>
      <c r="BU224" s="179"/>
      <c r="BV224" s="179"/>
      <c r="BW224" s="179"/>
      <c r="BX224" s="179"/>
      <c r="BY224" s="179"/>
      <c r="BZ224" s="179"/>
      <c r="CA224" s="179"/>
      <c r="CB224" s="179"/>
      <c r="CC224" s="179"/>
      <c r="CD224" s="179"/>
      <c r="CE224" s="179"/>
      <c r="CF224" s="179"/>
      <c r="CG224" s="179"/>
      <c r="CH224" s="179"/>
      <c r="CI224" s="179"/>
      <c r="CJ224" s="179"/>
      <c r="CK224" s="179"/>
      <c r="CL224" s="179"/>
      <c r="CM224" s="179"/>
      <c r="CN224" s="179"/>
      <c r="CO224" s="179"/>
      <c r="CP224" s="179"/>
      <c r="CQ224" s="179"/>
      <c r="CR224" s="179"/>
      <c r="CS224" s="179"/>
      <c r="CT224" s="179"/>
      <c r="CU224" s="179"/>
      <c r="CV224" s="130"/>
      <c r="CW224" s="130"/>
      <c r="CX224" s="130"/>
      <c r="CY224" s="130"/>
      <c r="CZ224" s="130"/>
      <c r="DA224" s="130"/>
      <c r="DB224" s="130"/>
      <c r="DC224" s="130"/>
      <c r="DD224" s="130"/>
      <c r="DE224" s="130"/>
      <c r="DF224" s="130"/>
      <c r="DG224" s="130"/>
      <c r="DH224" s="130"/>
      <c r="DI224" s="130"/>
      <c r="DJ224" s="130"/>
      <c r="DK224" s="130"/>
      <c r="DL224" s="130"/>
      <c r="DM224" s="130"/>
      <c r="DN224" s="130"/>
      <c r="DO224" s="130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</row>
    <row r="225" customFormat="false" ht="12.75" hidden="false" customHeight="false" outlineLevel="0" collapsed="false">
      <c r="A225" s="1"/>
      <c r="B225" s="1"/>
      <c r="C225" s="125" t="n">
        <v>0.005</v>
      </c>
      <c r="D225" s="137" t="n">
        <f aca="false">(SQRT($C225*D$101*($C$16-$C225*D$101)))*0.02*D$101*D124</f>
        <v>5.71322807176468</v>
      </c>
      <c r="E225" s="137" t="n">
        <f aca="false">(SQRT($C225*E$101*($C$16-$C225*E$101)))*0.02*E$101*E124</f>
        <v>5.71322807176468</v>
      </c>
      <c r="F225" s="137" t="n">
        <f aca="false">(SQRT($C225*F$101*($C$16-$C225*F$101)))*0.02*F$101*F124</f>
        <v>5.71322807176468</v>
      </c>
      <c r="G225" s="137" t="n">
        <f aca="false">(SQRT($C225*G$101*($C$16-$C225*G$101)))*0.02*G$101*G124</f>
        <v>5.71322807176468</v>
      </c>
      <c r="H225" s="137" t="n">
        <f aca="false">(SQRT($C225*H$101*($C$16-$C225*H$101)))*0.02*H$101*H124</f>
        <v>5.71322807176468</v>
      </c>
      <c r="I225" s="137" t="n">
        <f aca="false">(SQRT($C225*I$101*($C$16-$C225*I$101)))*0.02*I$101*I124</f>
        <v>5.71322807176468</v>
      </c>
      <c r="J225" s="137" t="n">
        <f aca="false">(SQRT($C225*J$101*($C$16-$C225*J$101)))*0.02*J$101*J124</f>
        <v>5.71322807176468</v>
      </c>
      <c r="K225" s="137" t="n">
        <f aca="false">(SQRT($C225*K$101*($C$16-$C225*K$101)))*0.02*K$101*K124</f>
        <v>5.71322807176468</v>
      </c>
      <c r="L225" s="137" t="n">
        <f aca="false">(SQRT($C225*L$101*($C$16-$C225*L$101)))*0.02*L$101*L124</f>
        <v>5.71322807176468</v>
      </c>
      <c r="M225" s="137" t="n">
        <f aca="false">(SQRT($C225*M$101*($C$16-$C225*M$101)))*0.02*M$101*M124</f>
        <v>5.71322807176468</v>
      </c>
      <c r="N225" s="137" t="n">
        <f aca="false">(SQRT($C225*N$101*($C$16-$C225*N$101)))*0.02*N$101*N124</f>
        <v>5.71322807176468</v>
      </c>
      <c r="O225" s="137" t="n">
        <f aca="false">(SQRT($C225*O$101*($C$16-$C225*O$101)))*0.02*O$101*$O124</f>
        <v>4.78932145507064</v>
      </c>
      <c r="P225" s="137" t="n">
        <f aca="false">(SQRT($C225*P$101*($C$16-$C225*P$101)))*0.02*P$101*$O124</f>
        <v>3.99568111769169</v>
      </c>
      <c r="Q225" s="137" t="n">
        <f aca="false">(SQRT($C225*Q$101*($C$16-$C225*Q$101)))*0.02*Q$101*$O124</f>
        <v>3.39934494708283</v>
      </c>
      <c r="R225" s="137" t="n">
        <f aca="false">(SQRT($C225*R$101*($C$16-$C225*R$101)))*0.02*R$101*$O124</f>
        <v>2.93787364728322</v>
      </c>
      <c r="S225" s="137" t="n">
        <f aca="false">(SQRT($C225*S$101*($C$16-$C225*S$101)))*0.02*S$101*$O124</f>
        <v>2.57212003909191</v>
      </c>
      <c r="T225" s="137" t="n">
        <f aca="false">(SQRT($C225*T$101*($C$16-$C225*T$101)))*0.02*T$101*$O124</f>
        <v>2.27642470067604</v>
      </c>
      <c r="U225" s="137" t="n">
        <f aca="false">(SQRT($C225*U$101*($C$16-$C225*U$101)))*0.02*U$101*$O124</f>
        <v>2.03334124997838</v>
      </c>
      <c r="V225" s="137" t="n">
        <f aca="false">(SQRT($C225*V$101*($C$16-$C225*V$101)))*0.02*V$101*$O124</f>
        <v>1.83063724570091</v>
      </c>
      <c r="W225" s="137" t="n">
        <f aca="false">(SQRT($C225*W$101*($C$16-$C225*W$101)))*0.02*W$101*$O124</f>
        <v>1.65950859450195</v>
      </c>
      <c r="X225" s="137" t="n">
        <f aca="false">(SQRT($C225*X$101*($C$16-$C225*X$101)))*0.02*X$101*$O124</f>
        <v>1.5134741864714</v>
      </c>
      <c r="Y225" s="137" t="n">
        <f aca="false">(SQRT($C225*Y$101*($C$16-$C225*Y$101)))*0.02*Y$101*$O124</f>
        <v>1.38766834564315</v>
      </c>
      <c r="Z225" s="137" t="n">
        <f aca="false">(SQRT($C225*Z$101*($C$16-$C225*Z$101)))*0.02*Z$101*$O124</f>
        <v>1.27837458212603</v>
      </c>
      <c r="AA225" s="137" t="n">
        <f aca="false">(SQRT($C225*AA$101*($C$16-$C225*AA$101)))*0.02*AA$101*$O124</f>
        <v>1.18271043507172</v>
      </c>
      <c r="AB225" s="137" t="n">
        <f aca="false">(SQRT($C225*AB$101*($C$16-$C225*AB$101)))*0.02*AB$101*$O124</f>
        <v>1.09840959962337</v>
      </c>
      <c r="AC225" s="137" t="n">
        <f aca="false">(SQRT($C225*AC$101*($C$16-$C225*AC$101)))*0.02*AC$101*$O124</f>
        <v>1.02366826154975</v>
      </c>
      <c r="AD225" s="137" t="n">
        <f aca="false">(SQRT($C225*AD$101*($C$16-$C225*AD$101)))*0.02*AD$101*$O124</f>
        <v>0.957034754898765</v>
      </c>
      <c r="AE225" s="137" t="n">
        <f aca="false">(SQRT($C225*AE$101*($C$16-$C225*AE$101)))*0.02*AE$101*$O124</f>
        <v>0.897329036312332</v>
      </c>
      <c r="AF225" s="137" t="n">
        <f aca="false">(SQRT($C225*AF$101*($C$16-$C225*AF$101)))*0.02*AF$101*$O124</f>
        <v>0.843583051056087</v>
      </c>
      <c r="AG225" s="137" t="n">
        <f aca="false">(SQRT($C225*AG$101*($C$16-$C225*AG$101)))*0.02*AG$101*$O124</f>
        <v>0.794995977120916</v>
      </c>
      <c r="AH225" s="137" t="n">
        <f aca="false">(SQRT($C225*AH$101*($C$16-$C225*AH$101)))*0.02*AH$101*$O124</f>
        <v>0.750900222953943</v>
      </c>
      <c r="AI225" s="137" t="n">
        <f aca="false">(SQRT($C225*AI$101*($C$16-$C225*AI$101)))*0.02*AI$101*$O124</f>
        <v>0.710735303932484</v>
      </c>
      <c r="AJ225" s="137" t="n">
        <f aca="false">(SQRT($C225*AJ$101*($C$16-$C225*AJ$101)))*0.02*AJ$101*$O124</f>
        <v>0.674027563724586</v>
      </c>
      <c r="AK225" s="137" t="n">
        <f aca="false">(SQRT($C225*AK$101*($C$16-$C225*AK$101)))*0.02*AK$101*$O124</f>
        <v>0.640374281887473</v>
      </c>
      <c r="AL225" s="137" t="n">
        <f aca="false">(SQRT($C225*AL$101*($C$16-$C225*AL$101)))*0.02*AL$101*$O124</f>
        <v>0.609431108308509</v>
      </c>
      <c r="AM225" s="137" t="n">
        <f aca="false">(SQRT($C225*AM$101*($C$16-$C225*AM$101)))*0.02*AM$101*$O124</f>
        <v>0.580902046023642</v>
      </c>
      <c r="AN225" s="137" t="n">
        <f aca="false">(SQRT($C225*AN$101*($C$16-$C225*AN$101)))*0.02*AN$101*$O124</f>
        <v>0.554531404139275</v>
      </c>
      <c r="AO225" s="137" t="n">
        <f aca="false">(SQRT($C225*AO$101*($C$16-$C225*AO$101)))*0.02*AO$101*$O124</f>
        <v>0.530097286928118</v>
      </c>
      <c r="AP225" s="137" t="n">
        <f aca="false">(SQRT($C225*AP$101*($C$16-$C225*AP$101)))*0.02*AP$101*$O124</f>
        <v>0.50740629039527</v>
      </c>
      <c r="AQ225" s="137" t="n">
        <f aca="false">(SQRT($C225*AQ$101*($C$16-$C225*AQ$101)))*0.02*AQ$101*$O124</f>
        <v>0.486289155109672</v>
      </c>
      <c r="AR225" s="137" t="n">
        <f aca="false">(SQRT($C225*AR$101*($C$16-$C225*AR$101)))*0.02*AR$101*$O124</f>
        <v>0.44819925885666</v>
      </c>
      <c r="AS225" s="137" t="n">
        <f aca="false">(SQRT($C225*AS$101*($C$16-$C225*AS$101)))*0.02*AS$101*$O124</f>
        <v>0.414834596749026</v>
      </c>
      <c r="AT225" s="137" t="n">
        <f aca="false">(SQRT($C225*AT$101*($C$16-$C225*AT$101)))*0.02*AT$101*$O124</f>
        <v>0.385413375951198</v>
      </c>
      <c r="AU225" s="137" t="n">
        <f aca="false">(SQRT($C225*AU$101*($C$16-$C225*AU$101)))*0.02*AU$101*$O124</f>
        <v>0.359312588256872</v>
      </c>
      <c r="AV225" s="137" t="n">
        <f aca="false">(SQRT($C225*AV$101*($C$16-$C225*AV$101)))*0.02*AV$101*$O124</f>
        <v>0.33603029893277</v>
      </c>
      <c r="AW225" s="137" t="n">
        <f aca="false">(SQRT($C225*AW$101*($C$16-$C225*AW$101)))*0.02*AW$101*$O124</f>
        <v>0.315158081476846</v>
      </c>
      <c r="AX225" s="137" t="n">
        <f aca="false">(SQRT($C225*AX$101*($C$16-$C225*AX$101)))*0.02*AX$101*$O124</f>
        <v>0.296360574037354</v>
      </c>
      <c r="AY225" s="137" t="n">
        <f aca="false">(SQRT($C225*AY$101*($C$16-$C225*AY$101)))*0.02*AY$101*$O124</f>
        <v>0.279360115779767</v>
      </c>
      <c r="AZ225" s="137" t="n">
        <f aca="false">(SQRT($C225*AZ$101*($C$16-$C225*AZ$101)))*0.02*AZ$101*$O124</f>
        <v>0.263925060413454</v>
      </c>
      <c r="BA225" s="137" t="n">
        <f aca="false">(SQRT($C225*BA$101*($C$16-$C225*BA$101)))*0.02*BA$101*$O124</f>
        <v>0.249860787496001</v>
      </c>
      <c r="BB225" s="137" t="n">
        <f aca="false">(SQRT($C225*BB$101*($C$16-$C225*BB$101)))*0.02*BB$101*$O124</f>
        <v>0.237002717611374</v>
      </c>
      <c r="BC225" s="137" t="n">
        <f aca="false">(SQRT($C225*BC$101*($C$16-$C225*BC$101)))*0.02*BC$101*$O124</f>
        <v>0.225210833080733</v>
      </c>
      <c r="BD225" s="137" t="n">
        <f aca="false">(SQRT($C225*BD$101*($C$16-$C225*BD$101)))*0.02*BD$101*$O124</f>
        <v>0.214365341807259</v>
      </c>
      <c r="BE225" s="137" t="n">
        <f aca="false">(SQRT($C225*BE$101*($C$16-$C225*BE$101)))*0.02*BE$101*$O124</f>
        <v>0.204363217642679</v>
      </c>
      <c r="BF225" s="137" t="n">
        <f aca="false">(SQRT($C225*BF$101*($C$16-$C225*BF$101)))*0.02*BF$101*$O124</f>
        <v>0.195115419007903</v>
      </c>
      <c r="BG225" s="137" t="n">
        <f aca="false">(SQRT($C225*BG$101*($C$16-$C225*BG$101)))*0.02*BG$101*$O124</f>
        <v>0.186544636837832</v>
      </c>
      <c r="BH225" s="137" t="n">
        <f aca="false">(SQRT($C225*BH$101*($C$16-$C225*BH$101)))*0.02*BH$101*$O124</f>
        <v>0.178583458926999</v>
      </c>
      <c r="BI225" s="137" t="n">
        <f aca="false">(SQRT($C225*BI$101*($C$16-$C225*BI$101)))*0.02*BI$101*$O124</f>
        <v>0.171172864299316</v>
      </c>
      <c r="BJ225" s="137" t="n">
        <f aca="false">(SQRT($C225*BJ$101*($C$16-$C225*BJ$101)))*0.02*BJ$101*$O124</f>
        <v>0.164260980984766</v>
      </c>
      <c r="BK225" s="137" t="n">
        <f aca="false">(SQRT($C225*BK$101*($C$16-$C225*BK$101)))*0.02*BK$101*$O124</f>
        <v>0.15780205542601</v>
      </c>
      <c r="BL225" s="137" t="n">
        <f aca="false">(SQRT($C225*BL$101*($C$16-$C225*BL$101)))*0.02*BL$101*$O124</f>
        <v>0.151755592977656</v>
      </c>
      <c r="BM225" s="137" t="n">
        <f aca="false">(SQRT($C225*BM$101*($C$16-$C225*BM$101)))*0.02*BM$101*$O124</f>
        <v>0.146085637541681</v>
      </c>
      <c r="BN225" s="137" t="n">
        <f aca="false">(SQRT($C225*BN$101*($C$16-$C225*BN$101)))*0.02*BN$101*$O124</f>
        <v>0.14076016498261</v>
      </c>
      <c r="BO225" s="137" t="n">
        <f aca="false">(SQRT($C225*BO$101*($C$16-$C225*BO$101)))*0.02*BO$101*$O124</f>
        <v>0.135750570078822</v>
      </c>
      <c r="BP225" s="137" t="n">
        <f aca="false">(SQRT($C225*BP$101*($C$16-$C225*BP$101)))*0.02*BP$101*$O124</f>
        <v>0.131031230753649</v>
      </c>
      <c r="BQ225" s="137" t="n">
        <f aca="false">(SQRT($C225*BQ$101*($C$16-$C225*BQ$101)))*0.02*BQ$101*$O124</f>
        <v>0.126579136459334</v>
      </c>
      <c r="BR225" s="137" t="n">
        <f aca="false">(SQRT($C225*BR$101*($C$16-$C225*BR$101)))*0.02*BR$101*$O124</f>
        <v>0.122373570058021</v>
      </c>
      <c r="BS225" s="137" t="n">
        <f aca="false">(SQRT($C225*BS$101*($C$16-$C225*BS$101)))*0.02*BS$101*$O124</f>
        <v>0.118395834506326</v>
      </c>
      <c r="BT225" s="137" t="n">
        <f aca="false">(SQRT($C225*BT$101*($C$16-$C225*BT$101)))*0.02*BT$101*$O124</f>
        <v>0.114629017217176</v>
      </c>
      <c r="BU225" s="137" t="n">
        <f aca="false">(SQRT($C225*BU$101*($C$16-$C225*BU$101)))*0.02*BU$101*$O124</f>
        <v>0.111057786230501</v>
      </c>
      <c r="BV225" s="137" t="n">
        <f aca="false">(SQRT($C225*BV$101*($C$16-$C225*BV$101)))*0.02*BV$101*$O124</f>
        <v>0.107668213339175</v>
      </c>
      <c r="BW225" s="137" t="n">
        <f aca="false">(SQRT($C225*BW$101*($C$16-$C225*BW$101)))*0.02*BW$101*$O124</f>
        <v>0.104447620139201</v>
      </c>
      <c r="BX225" s="137" t="n">
        <f aca="false">(SQRT($C225*BX$101*($C$16-$C225*BX$101)))*0.02*BX$101*$O124</f>
        <v>0.101384443642962</v>
      </c>
      <c r="BY225" s="137" t="n">
        <f aca="false">(SQRT($C225*BY$101*($C$16-$C225*BY$101)))*0.02*BY$101*$O124</f>
        <v>0.0984681186421499</v>
      </c>
      <c r="BZ225" s="137" t="n">
        <f aca="false">(SQRT($C225*BZ$101*($C$16-$C225*BZ$101)))*0.02*BZ$101*$O124</f>
        <v>0.0956889744569194</v>
      </c>
      <c r="CA225" s="137" t="n">
        <f aca="false">(SQRT($C225*CA$101*($C$16-$C225*CA$101)))*0.02*CA$101*$O124</f>
        <v>0.0930381440787734</v>
      </c>
      <c r="CB225" s="137" t="n">
        <f aca="false">(SQRT($C225*CB$101*($C$16-$C225*CB$101)))*0.02*CB$101*CB124</f>
        <v>0.086617272493586</v>
      </c>
      <c r="CC225" s="137" t="n">
        <f aca="false">(SQRT($C225*CC$101*($C$16-$C225*CC$101)))*0.02*CC$101*CC124</f>
        <v>0.0803062755031327</v>
      </c>
      <c r="CD225" s="137" t="n">
        <f aca="false">(SQRT($C225*CD$101*($C$16-$C225*CD$101)))*0.02*CD$101*CD124</f>
        <v>0.0741121413905649</v>
      </c>
      <c r="CE225" s="137" t="n">
        <f aca="false">(SQRT($C225*CE$101*($C$16-$C225*CE$101)))*0.02*CE$101*CE124</f>
        <v>0.0680424431515999</v>
      </c>
      <c r="CF225" s="137" t="n">
        <f aca="false">(SQRT($C225*CF$101*($C$16-$C225*CF$101)))*0.02*CF$101*CF124</f>
        <v>0.0621054217006261</v>
      </c>
      <c r="CG225" s="137" t="n">
        <f aca="false">(SQRT($C225*CG$101*($C$16-$C225*CG$101)))*0.02*CG$101*CG124</f>
        <v>0.056310087452335</v>
      </c>
      <c r="CH225" s="137" t="n">
        <f aca="false">(SQRT($C225*CH$101*($C$16-$C225*CH$101)))*0.02*CH$101*CH124</f>
        <v>0.0506663459864227</v>
      </c>
      <c r="CI225" s="137" t="n">
        <f aca="false">(SQRT($C225*CI$101*($C$16-$C225*CI$101)))*0.02*CI$101*CI124</f>
        <v>0.0451851558574651</v>
      </c>
      <c r="CJ225" s="137" t="n">
        <f aca="false">(SQRT($C225*CJ$101*($C$16-$C225*CJ$101)))*0.02*CJ$101*CJ124</f>
        <v>0.039807333424787</v>
      </c>
      <c r="CK225" s="137" t="n">
        <f aca="false">(SQRT($C225*CK$101*($C$16-$C225*CK$101)))*0.02*CK$101*CK124</f>
        <v>0.034178977134931</v>
      </c>
      <c r="CL225" s="137" t="n">
        <f aca="false">(SQRT($C225*CL$101*($C$16-$C225*CL$101)))*0.02*CL$101*CL124</f>
        <v>0.0284487758701832</v>
      </c>
      <c r="CM225" s="137" t="n">
        <f aca="false">(SQRT($C225*CM$101*($C$16-$C225*CM$101)))*0.02*CM$101*CM124</f>
        <v>0.0228380676468195</v>
      </c>
      <c r="CN225" s="137" t="n">
        <f aca="false">(SQRT($C225*CN$101*($C$16-$C225*CN$101)))*0.02*CN$101*CN124</f>
        <v>0.0175478575577179</v>
      </c>
      <c r="CO225" s="137" t="n">
        <f aca="false">(SQRT($C225*CO$101*($C$16-$C225*CO$101)))*0.02*CO$101*CO124</f>
        <v>0.0127557307070366</v>
      </c>
      <c r="CP225" s="137" t="n">
        <f aca="false">(SQRT($C225*CP$101*($C$16-$C225*CP$101)))*0.02*CP$101*CP124</f>
        <v>0.00861191121007017</v>
      </c>
      <c r="CQ225" s="137" t="n">
        <f aca="false">(SQRT($C225*CQ$101*($C$16-$C225*CQ$101)))*0.02*CQ$101*CQ124</f>
        <v>0.00523401128484005</v>
      </c>
      <c r="CR225" s="137" t="n">
        <f aca="false">(SQRT($C225*CR$101*($C$16-$C225*CR$101)))*0.02*CR$101*CR124</f>
        <v>0.00269959908915369</v>
      </c>
      <c r="CS225" s="137" t="n">
        <f aca="false">(SQRT($C225*CS$101*($C$16-$C225*CS$101)))*0.02*CS$101*CS124</f>
        <v>0.00103467055506359</v>
      </c>
      <c r="CT225" s="137" t="n">
        <f aca="false">(SQRT($C225*CT$101*($C$16-$C225*CT$101)))*0.02*CT$101*CT124</f>
        <v>0.000192743279665321</v>
      </c>
      <c r="CU225" s="137" t="n">
        <f aca="false">(SQRT($C225*CU$101*($C$16-$C225*CU$101)))*0.02*CU$101*CU124</f>
        <v>5.71584094566754E-040</v>
      </c>
      <c r="CV225" s="130"/>
      <c r="CW225" s="130"/>
      <c r="CX225" s="130"/>
      <c r="CY225" s="130"/>
      <c r="CZ225" s="130"/>
      <c r="DA225" s="130"/>
      <c r="DB225" s="130"/>
      <c r="DC225" s="130"/>
      <c r="DD225" s="130"/>
      <c r="DE225" s="130"/>
      <c r="DF225" s="130"/>
      <c r="DG225" s="130"/>
      <c r="DH225" s="130"/>
      <c r="DI225" s="130"/>
      <c r="DJ225" s="130"/>
      <c r="DK225" s="130"/>
      <c r="DL225" s="130"/>
      <c r="DM225" s="130"/>
      <c r="DN225" s="130"/>
      <c r="DO225" s="130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</row>
    <row r="226" customFormat="false" ht="12.75" hidden="false" customHeight="false" outlineLevel="0" collapsed="false">
      <c r="A226" s="1"/>
      <c r="B226" s="1"/>
      <c r="C226" s="125" t="n">
        <v>0.015</v>
      </c>
      <c r="D226" s="137" t="n">
        <f aca="false">(SQRT($C226*D$101*($C$16-$C226*D$101)))*0.02*D$101*D125</f>
        <v>9.84574908272601</v>
      </c>
      <c r="E226" s="137" t="n">
        <f aca="false">(SQRT($C226*E$101*($C$16-$C226*E$101)))*0.02*E$101*E125</f>
        <v>9.84574908272601</v>
      </c>
      <c r="F226" s="137" t="n">
        <f aca="false">(SQRT($C226*F$101*($C$16-$C226*F$101)))*0.02*F$101*F125</f>
        <v>9.84574908272601</v>
      </c>
      <c r="G226" s="137" t="n">
        <f aca="false">(SQRT($C226*G$101*($C$16-$C226*G$101)))*0.02*G$101*G125</f>
        <v>9.84574908272601</v>
      </c>
      <c r="H226" s="137" t="n">
        <f aca="false">(SQRT($C226*H$101*($C$16-$C226*H$101)))*0.02*H$101*H125</f>
        <v>9.84574908272601</v>
      </c>
      <c r="I226" s="137" t="n">
        <f aca="false">(SQRT($C226*I$101*($C$16-$C226*I$101)))*0.02*I$101*I125</f>
        <v>9.84574908272601</v>
      </c>
      <c r="J226" s="137" t="n">
        <f aca="false">(SQRT($C226*J$101*($C$16-$C226*J$101)))*0.02*J$101*J125</f>
        <v>9.84574908272601</v>
      </c>
      <c r="K226" s="137" t="n">
        <f aca="false">(SQRT($C226*K$101*($C$16-$C226*K$101)))*0.02*K$101*K125</f>
        <v>9.84574908272601</v>
      </c>
      <c r="L226" s="137" t="n">
        <f aca="false">(SQRT($C226*L$101*($C$16-$C226*L$101)))*0.02*L$101*L125</f>
        <v>9.84574908272601</v>
      </c>
      <c r="M226" s="137" t="n">
        <f aca="false">(SQRT($C226*M$101*($C$16-$C226*M$101)))*0.02*M$101*M125</f>
        <v>9.84574908272601</v>
      </c>
      <c r="N226" s="137" t="n">
        <f aca="false">(SQRT($C226*N$101*($C$16-$C226*N$101)))*0.02*N$101*N125</f>
        <v>9.84574908272601</v>
      </c>
      <c r="O226" s="137" t="n">
        <f aca="false">(SQRT($C226*O$101*($C$16-$C226*O$101)))*0.02*O$101*$O125</f>
        <v>8.25823225636092</v>
      </c>
      <c r="P226" s="137" t="n">
        <f aca="false">(SQRT($C226*P$101*($C$16-$C226*P$101)))*0.02*P$101*$O125</f>
        <v>6.8933060403613</v>
      </c>
      <c r="Q226" s="137" t="n">
        <f aca="false">(SQRT($C226*Q$101*($C$16-$C226*Q$101)))*0.02*Q$101*$O125</f>
        <v>5.86691153093542</v>
      </c>
      <c r="R226" s="137" t="n">
        <f aca="false">(SQRT($C226*R$101*($C$16-$C226*R$101)))*0.02*R$101*$O125</f>
        <v>5.07214682957105</v>
      </c>
      <c r="S226" s="137" t="n">
        <f aca="false">(SQRT($C226*S$101*($C$16-$C226*S$101)))*0.02*S$101*$O125</f>
        <v>4.44190914551991</v>
      </c>
      <c r="T226" s="137" t="n">
        <f aca="false">(SQRT($C226*T$101*($C$16-$C226*T$101)))*0.02*T$101*$O125</f>
        <v>3.93217302244477</v>
      </c>
      <c r="U226" s="137" t="n">
        <f aca="false">(SQRT($C226*U$101*($C$16-$C226*U$101)))*0.02*U$101*$O125</f>
        <v>3.51298077624375</v>
      </c>
      <c r="V226" s="137" t="n">
        <f aca="false">(SQRT($C226*V$101*($C$16-$C226*V$101)))*0.02*V$101*$O125</f>
        <v>3.16331361862479</v>
      </c>
      <c r="W226" s="137" t="n">
        <f aca="false">(SQRT($C226*W$101*($C$16-$C226*W$101)))*0.02*W$101*$O125</f>
        <v>2.86803494197471</v>
      </c>
      <c r="X226" s="137" t="n">
        <f aca="false">(SQRT($C226*X$101*($C$16-$C226*X$101)))*0.02*X$101*$O125</f>
        <v>2.61599643700885</v>
      </c>
      <c r="Y226" s="137" t="n">
        <f aca="false">(SQRT($C226*Y$101*($C$16-$C226*Y$101)))*0.02*Y$101*$O125</f>
        <v>2.39882490763707</v>
      </c>
      <c r="Z226" s="137" t="n">
        <f aca="false">(SQRT($C226*Z$101*($C$16-$C226*Z$101)))*0.02*Z$101*$O125</f>
        <v>2.21012231139016</v>
      </c>
      <c r="AA226" s="137" t="n">
        <f aca="false">(SQRT($C226*AA$101*($C$16-$C226*AA$101)))*0.02*AA$101*$O125</f>
        <v>2.04492472491512</v>
      </c>
      <c r="AB226" s="137" t="n">
        <f aca="false">(SQRT($C226*AB$101*($C$16-$C226*AB$101)))*0.02*AB$101*$O125</f>
        <v>1.89932812996905</v>
      </c>
      <c r="AC226" s="137" t="n">
        <f aca="false">(SQRT($C226*AC$101*($C$16-$C226*AC$101)))*0.02*AC$101*$O125</f>
        <v>1.77022436262869</v>
      </c>
      <c r="AD226" s="137" t="n">
        <f aca="false">(SQRT($C226*AD$101*($C$16-$C226*AD$101)))*0.02*AD$101*$O125</f>
        <v>1.65511143016398</v>
      </c>
      <c r="AE226" s="137" t="n">
        <f aca="false">(SQRT($C226*AE$101*($C$16-$C226*AE$101)))*0.02*AE$101*$O125</f>
        <v>1.55195503363848</v>
      </c>
      <c r="AF226" s="137" t="n">
        <f aca="false">(SQRT($C226*AF$101*($C$16-$C226*AF$101)))*0.02*AF$101*$O125</f>
        <v>1.45908598345604</v>
      </c>
      <c r="AG226" s="137" t="n">
        <f aca="false">(SQRT($C226*AG$101*($C$16-$C226*AG$101)))*0.02*AG$101*$O125</f>
        <v>1.37512318552173</v>
      </c>
      <c r="AH226" s="137" t="n">
        <f aca="false">(SQRT($C226*AH$101*($C$16-$C226*AH$101)))*0.02*AH$101*$O125</f>
        <v>1.29891511562477</v>
      </c>
      <c r="AI226" s="137" t="n">
        <f aca="false">(SQRT($C226*AI$101*($C$16-$C226*AI$101)))*0.02*AI$101*$O125</f>
        <v>1.2294948435451</v>
      </c>
      <c r="AJ226" s="137" t="n">
        <f aca="false">(SQRT($C226*AJ$101*($C$16-$C226*AJ$101)))*0.02*AJ$101*$O125</f>
        <v>1.1660451119345</v>
      </c>
      <c r="AK226" s="137" t="n">
        <f aca="false">(SQRT($C226*AK$101*($C$16-$C226*AK$101)))*0.02*AK$101*$O125</f>
        <v>1.1078709626733</v>
      </c>
      <c r="AL226" s="137" t="n">
        <f aca="false">(SQRT($C226*AL$101*($C$16-$C226*AL$101)))*0.02*AL$101*$O125</f>
        <v>1.05437808916601</v>
      </c>
      <c r="AM226" s="137" t="n">
        <f aca="false">(SQRT($C226*AM$101*($C$16-$C226*AM$101)))*0.02*AM$101*$O125</f>
        <v>1.00505557571761</v>
      </c>
      <c r="AN226" s="137" t="n">
        <f aca="false">(SQRT($C226*AN$101*($C$16-$C226*AN$101)))*0.02*AN$101*$O125</f>
        <v>0.959462029189425</v>
      </c>
      <c r="AO226" s="137" t="n">
        <f aca="false">(SQRT($C226*AO$101*($C$16-$C226*AO$101)))*0.02*AO$101*$O125</f>
        <v>0.917214356276277</v>
      </c>
      <c r="AP226" s="137" t="n">
        <f aca="false">(SQRT($C226*AP$101*($C$16-$C226*AP$101)))*0.02*AP$101*$O125</f>
        <v>0.877978620685996</v>
      </c>
      <c r="AQ226" s="137" t="n">
        <f aca="false">(SQRT($C226*AQ$101*($C$16-$C226*AQ$101)))*0.02*AQ$101*$O125</f>
        <v>0.841462547795452</v>
      </c>
      <c r="AR226" s="137" t="n">
        <f aca="false">(SQRT($C226*AR$101*($C$16-$C226*AR$101)))*0.02*AR$101*$O125</f>
        <v>0.775592568356694</v>
      </c>
      <c r="AS226" s="137" t="n">
        <f aca="false">(SQRT($C226*AS$101*($C$16-$C226*AS$101)))*0.02*AS$101*$O125</f>
        <v>0.717889375714748</v>
      </c>
      <c r="AT226" s="137" t="n">
        <f aca="false">(SQRT($C226*AT$101*($C$16-$C226*AT$101)))*0.02*AT$101*$O125</f>
        <v>0.667002511648229</v>
      </c>
      <c r="AU226" s="137" t="n">
        <f aca="false">(SQRT($C226*AU$101*($C$16-$C226*AU$101)))*0.02*AU$101*$O125</f>
        <v>0.621855656368313</v>
      </c>
      <c r="AV226" s="137" t="n">
        <f aca="false">(SQRT($C226*AV$101*($C$16-$C226*AV$101)))*0.02*AV$101*$O125</f>
        <v>0.581581553718864</v>
      </c>
      <c r="AW226" s="137" t="n">
        <f aca="false">(SQRT($C226*AW$101*($C$16-$C226*AW$101)))*0.02*AW$101*$O125</f>
        <v>0.545474435829233</v>
      </c>
      <c r="AX226" s="137" t="n">
        <f aca="false">(SQRT($C226*AX$101*($C$16-$C226*AX$101)))*0.02*AX$101*$O125</f>
        <v>0.512954733474359</v>
      </c>
      <c r="AY226" s="137" t="n">
        <f aca="false">(SQRT($C226*AY$101*($C$16-$C226*AY$101)))*0.02*AY$101*$O125</f>
        <v>0.483542551517536</v>
      </c>
      <c r="AZ226" s="137" t="n">
        <f aca="false">(SQRT($C226*AZ$101*($C$16-$C226*AZ$101)))*0.02*AZ$101*$O125</f>
        <v>0.456837490066176</v>
      </c>
      <c r="BA226" s="137" t="n">
        <f aca="false">(SQRT($C226*BA$101*($C$16-$C226*BA$101)))*0.02*BA$101*$O125</f>
        <v>0.432503121910559</v>
      </c>
      <c r="BB226" s="137" t="n">
        <f aca="false">(SQRT($C226*BB$101*($C$16-$C226*BB$101)))*0.02*BB$101*$O125</f>
        <v>0.41025492906727</v>
      </c>
      <c r="BC226" s="137" t="n">
        <f aca="false">(SQRT($C226*BC$101*($C$16-$C226*BC$101)))*0.02*BC$101*$O125</f>
        <v>0.389850838518738</v>
      </c>
      <c r="BD226" s="137" t="n">
        <f aca="false">(SQRT($C226*BD$101*($C$16-$C226*BD$101)))*0.02*BD$101*$O125</f>
        <v>0.371083731726968</v>
      </c>
      <c r="BE226" s="137" t="n">
        <f aca="false">(SQRT($C226*BE$101*($C$16-$C226*BE$101)))*0.02*BE$101*$O125</f>
        <v>0.353775467746262</v>
      </c>
      <c r="BF226" s="137" t="n">
        <f aca="false">(SQRT($C226*BF$101*($C$16-$C226*BF$101)))*0.02*BF$101*$O125</f>
        <v>0.337772077681782</v>
      </c>
      <c r="BG226" s="137" t="n">
        <f aca="false">(SQRT($C226*BG$101*($C$16-$C226*BG$101)))*0.02*BG$101*$O125</f>
        <v>0.322939873379345</v>
      </c>
      <c r="BH226" s="137" t="n">
        <f aca="false">(SQRT($C226*BH$101*($C$16-$C226*BH$101)))*0.02*BH$101*$O125</f>
        <v>0.30916227537354</v>
      </c>
      <c r="BI226" s="137" t="n">
        <f aca="false">(SQRT($C226*BI$101*($C$16-$C226*BI$101)))*0.02*BI$101*$O125</f>
        <v>0.29633721094169</v>
      </c>
      <c r="BJ226" s="137" t="n">
        <f aca="false">(SQRT($C226*BJ$101*($C$16-$C226*BJ$101)))*0.02*BJ$101*$O125</f>
        <v>0.28437496722073</v>
      </c>
      <c r="BK226" s="137" t="n">
        <f aca="false">(SQRT($C226*BK$101*($C$16-$C226*BK$101)))*0.02*BK$101*$O125</f>
        <v>0.273196409964022</v>
      </c>
      <c r="BL226" s="137" t="n">
        <f aca="false">(SQRT($C226*BL$101*($C$16-$C226*BL$101)))*0.02*BL$101*$O125</f>
        <v>0.262731497921357</v>
      </c>
      <c r="BM226" s="137" t="n">
        <f aca="false">(SQRT($C226*BM$101*($C$16-$C226*BM$101)))*0.02*BM$101*$O125</f>
        <v>0.252918037641924</v>
      </c>
      <c r="BN226" s="137" t="n">
        <f aca="false">(SQRT($C226*BN$101*($C$16-$C226*BN$101)))*0.02*BN$101*$O125</f>
        <v>0.24370063489754</v>
      </c>
      <c r="BO226" s="137" t="n">
        <f aca="false">(SQRT($C226*BO$101*($C$16-$C226*BO$101)))*0.02*BO$101*$O125</f>
        <v>0.235029807753232</v>
      </c>
      <c r="BP226" s="137" t="n">
        <f aca="false">(SQRT($C226*BP$101*($C$16-$C226*BP$101)))*0.02*BP$101*$O125</f>
        <v>0.226861233198796</v>
      </c>
      <c r="BQ226" s="137" t="n">
        <f aca="false">(SQRT($C226*BQ$101*($C$16-$C226*BQ$101)))*0.02*BQ$101*$O125</f>
        <v>0.219155104660369</v>
      </c>
      <c r="BR226" s="137" t="n">
        <f aca="false">(SQRT($C226*BR$101*($C$16-$C226*BR$101)))*0.02*BR$101*$O125</f>
        <v>0.211875581979448</v>
      </c>
      <c r="BS226" s="137" t="n">
        <f aca="false">(SQRT($C226*BS$101*($C$16-$C226*BS$101)))*0.02*BS$101*$O125</f>
        <v>0.204990318836912</v>
      </c>
      <c r="BT226" s="137" t="n">
        <f aca="false">(SQRT($C226*BT$101*($C$16-$C226*BT$101)))*0.02*BT$101*$O125</f>
        <v>0.198470055306882</v>
      </c>
      <c r="BU226" s="137" t="n">
        <f aca="false">(SQRT($C226*BU$101*($C$16-$C226*BU$101)))*0.02*BU$101*$O125</f>
        <v>0.19228826539861</v>
      </c>
      <c r="BV226" s="137" t="n">
        <f aca="false">(SQRT($C226*BV$101*($C$16-$C226*BV$101)))*0.02*BV$101*$O125</f>
        <v>0.186420851197915</v>
      </c>
      <c r="BW226" s="137" t="n">
        <f aca="false">(SQRT($C226*BW$101*($C$16-$C226*BW$101)))*0.02*BW$101*$O125</f>
        <v>0.180845876641115</v>
      </c>
      <c r="BX226" s="137" t="n">
        <f aca="false">(SQRT($C226*BX$101*($C$16-$C226*BX$101)))*0.02*BX$101*$O125</f>
        <v>0.175543335111759</v>
      </c>
      <c r="BY226" s="137" t="n">
        <f aca="false">(SQRT($C226*BY$101*($C$16-$C226*BY$101)))*0.02*BY$101*$O125</f>
        <v>0.170494945997201</v>
      </c>
      <c r="BZ226" s="137" t="n">
        <f aca="false">(SQRT($C226*BZ$101*($C$16-$C226*BZ$101)))*0.02*BZ$101*$O125</f>
        <v>0.165683976119506</v>
      </c>
      <c r="CA226" s="137" t="n">
        <f aca="false">(SQRT($C226*CA$101*($C$16-$C226*CA$101)))*0.02*CA$101*$O125</f>
        <v>0.161095082596336</v>
      </c>
      <c r="CB226" s="137" t="n">
        <f aca="false">(SQRT($C226*CB$101*($C$16-$C226*CB$101)))*0.02*CB$101*CB125</f>
        <v>0.149979617936462</v>
      </c>
      <c r="CC226" s="137" t="n">
        <f aca="false">(SQRT($C226*CC$101*($C$16-$C226*CC$101)))*0.02*CC$101*CC125</f>
        <v>0.139054088831247</v>
      </c>
      <c r="CD226" s="137" t="n">
        <f aca="false">(SQRT($C226*CD$101*($C$16-$C226*CD$101)))*0.02*CD$101*CD125</f>
        <v>0.128330601210196</v>
      </c>
      <c r="CE226" s="137" t="n">
        <f aca="false">(SQRT($C226*CE$101*($C$16-$C226*CE$101)))*0.02*CE$101*CE125</f>
        <v>0.117822274306222</v>
      </c>
      <c r="CF226" s="137" t="n">
        <f aca="false">(SQRT($C226*CF$101*($C$16-$C226*CF$101)))*0.02*CF$101*CF125</f>
        <v>0.107543384830318</v>
      </c>
      <c r="CG226" s="137" t="n">
        <f aca="false">(SQRT($C226*CG$101*($C$16-$C226*CG$101)))*0.02*CG$101*CG125</f>
        <v>0.0975095429817264</v>
      </c>
      <c r="CH226" s="137" t="n">
        <f aca="false">(SQRT($C226*CH$101*($C$16-$C226*CH$101)))*0.02*CH$101*CH125</f>
        <v>0.0877379101810985</v>
      </c>
      <c r="CI226" s="137" t="n">
        <f aca="false">(SQRT($C226*CI$101*($C$16-$C226*CI$101)))*0.02*CI$101*CI125</f>
        <v>0.0782474724929395</v>
      </c>
      <c r="CJ226" s="137" t="n">
        <f aca="false">(SQRT($C226*CJ$101*($C$16-$C226*CJ$101)))*0.02*CJ$101*CJ125</f>
        <v>0.0688731019723812</v>
      </c>
      <c r="CK226" s="137" t="n">
        <f aca="false">(SQRT($C226*CK$101*($C$16-$C226*CK$101)))*0.02*CK$101*CK125</f>
        <v>0.0590489737959503</v>
      </c>
      <c r="CL226" s="137" t="n">
        <f aca="false">(SQRT($C226*CL$101*($C$16-$C226*CL$101)))*0.02*CL$101*CL125</f>
        <v>0.0490879112178229</v>
      </c>
      <c r="CM226" s="137" t="n">
        <f aca="false">(SQRT($C226*CM$101*($C$16-$C226*CM$101)))*0.02*CM$101*CM125</f>
        <v>0.0393641490486087</v>
      </c>
      <c r="CN226" s="137" t="n">
        <f aca="false">(SQRT($C226*CN$101*($C$16-$C226*CN$101)))*0.02*CN$101*CN125</f>
        <v>0.0302172854117178</v>
      </c>
      <c r="CO226" s="137" t="n">
        <f aca="false">(SQRT($C226*CO$101*($C$16-$C226*CO$101)))*0.02*CO$101*CO125</f>
        <v>0.021947012564936</v>
      </c>
      <c r="CP226" s="137" t="n">
        <f aca="false">(SQRT($C226*CP$101*($C$16-$C226*CP$101)))*0.02*CP$101*CP125</f>
        <v>0.0148063880949399</v>
      </c>
      <c r="CQ226" s="137" t="n">
        <f aca="false">(SQRT($C226*CQ$101*($C$16-$C226*CQ$101)))*0.02*CQ$101*CQ125</f>
        <v>0.00899286644037428</v>
      </c>
      <c r="CR226" s="137" t="n">
        <f aca="false">(SQRT($C226*CR$101*($C$16-$C226*CR$101)))*0.02*CR$101*CR125</f>
        <v>0.00463559971174594</v>
      </c>
      <c r="CS226" s="137" t="n">
        <f aca="false">(SQRT($C226*CS$101*($C$16-$C226*CS$101)))*0.02*CS$101*CS125</f>
        <v>0.00177573034843696</v>
      </c>
      <c r="CT226" s="137" t="n">
        <f aca="false">(SQRT($C226*CT$101*($C$16-$C226*CT$101)))*0.02*CT$101*CT125</f>
        <v>0.000330631441151829</v>
      </c>
      <c r="CU226" s="137" t="n">
        <f aca="false">(SQRT($C226*CU$101*($C$16-$C226*CU$101)))*0.02*CU$101*CU125</f>
        <v>9.80062816280455E-040</v>
      </c>
      <c r="CV226" s="130"/>
      <c r="CW226" s="130"/>
      <c r="CX226" s="130"/>
      <c r="CY226" s="130"/>
      <c r="CZ226" s="130"/>
      <c r="DA226" s="130"/>
      <c r="DB226" s="130"/>
      <c r="DC226" s="130"/>
      <c r="DD226" s="130"/>
      <c r="DE226" s="130"/>
      <c r="DF226" s="130"/>
      <c r="DG226" s="130"/>
      <c r="DH226" s="130"/>
      <c r="DI226" s="130"/>
      <c r="DJ226" s="130"/>
      <c r="DK226" s="130"/>
      <c r="DL226" s="130"/>
      <c r="DM226" s="130"/>
      <c r="DN226" s="130"/>
      <c r="DO226" s="130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</row>
    <row r="227" customFormat="false" ht="12.75" hidden="false" customHeight="false" outlineLevel="0" collapsed="false">
      <c r="A227" s="1"/>
      <c r="B227" s="1"/>
      <c r="C227" s="125" t="n">
        <v>0.025</v>
      </c>
      <c r="D227" s="137" t="n">
        <f aca="false">(SQRT($C227*D$101*($C$16-$C227*D$101)))*0.02*D$101*D126</f>
        <v>12.6461209467568</v>
      </c>
      <c r="E227" s="137" t="n">
        <f aca="false">(SQRT($C227*E$101*($C$16-$C227*E$101)))*0.02*E$101*E126</f>
        <v>12.6461209467568</v>
      </c>
      <c r="F227" s="137" t="n">
        <f aca="false">(SQRT($C227*F$101*($C$16-$C227*F$101)))*0.02*F$101*F126</f>
        <v>12.6461209467568</v>
      </c>
      <c r="G227" s="137" t="n">
        <f aca="false">(SQRT($C227*G$101*($C$16-$C227*G$101)))*0.02*G$101*G126</f>
        <v>12.6461209467568</v>
      </c>
      <c r="H227" s="137" t="n">
        <f aca="false">(SQRT($C227*H$101*($C$16-$C227*H$101)))*0.02*H$101*H126</f>
        <v>12.6461209467568</v>
      </c>
      <c r="I227" s="137" t="n">
        <f aca="false">(SQRT($C227*I$101*($C$16-$C227*I$101)))*0.02*I$101*I126</f>
        <v>12.6461209467568</v>
      </c>
      <c r="J227" s="137" t="n">
        <f aca="false">(SQRT($C227*J$101*($C$16-$C227*J$101)))*0.02*J$101*J126</f>
        <v>12.6461209467568</v>
      </c>
      <c r="K227" s="137" t="n">
        <f aca="false">(SQRT($C227*K$101*($C$16-$C227*K$101)))*0.02*K$101*K126</f>
        <v>12.6461209467568</v>
      </c>
      <c r="L227" s="137" t="n">
        <f aca="false">(SQRT($C227*L$101*($C$16-$C227*L$101)))*0.02*L$101*L126</f>
        <v>12.6461209467568</v>
      </c>
      <c r="M227" s="137" t="n">
        <f aca="false">(SQRT($C227*M$101*($C$16-$C227*M$101)))*0.02*M$101*M126</f>
        <v>12.6461209467568</v>
      </c>
      <c r="N227" s="137" t="n">
        <f aca="false">(SQRT($C227*N$101*($C$16-$C227*N$101)))*0.02*N$101*N126</f>
        <v>12.6461209467568</v>
      </c>
      <c r="O227" s="137" t="n">
        <f aca="false">(SQRT($C227*O$101*($C$16-$C227*O$101)))*0.02*O$101*$O126</f>
        <v>10.6131993291373</v>
      </c>
      <c r="P227" s="137" t="n">
        <f aca="false">(SQRT($C227*P$101*($C$16-$C227*P$101)))*0.02*P$101*$O126</f>
        <v>8.86368372906448</v>
      </c>
      <c r="Q227" s="137" t="n">
        <f aca="false">(SQRT($C227*Q$101*($C$16-$C227*Q$101)))*0.02*Q$101*$O126</f>
        <v>7.54703734541721</v>
      </c>
      <c r="R227" s="137" t="n">
        <f aca="false">(SQRT($C227*R$101*($C$16-$C227*R$101)))*0.02*R$101*$O126</f>
        <v>6.52687293927341</v>
      </c>
      <c r="S227" s="137" t="n">
        <f aca="false">(SQRT($C227*S$101*($C$16-$C227*S$101)))*0.02*S$101*$O126</f>
        <v>5.71747456307013</v>
      </c>
      <c r="T227" s="137" t="n">
        <f aca="false">(SQRT($C227*T$101*($C$16-$C227*T$101)))*0.02*T$101*$O126</f>
        <v>5.06254894681537</v>
      </c>
      <c r="U227" s="137" t="n">
        <f aca="false">(SQRT($C227*U$101*($C$16-$C227*U$101)))*0.02*U$101*$O126</f>
        <v>4.52375912118916</v>
      </c>
      <c r="V227" s="137" t="n">
        <f aca="false">(SQRT($C227*V$101*($C$16-$C227*V$101)))*0.02*V$101*$O126</f>
        <v>4.0741886561441</v>
      </c>
      <c r="W227" s="137" t="n">
        <f aca="false">(SQRT($C227*W$101*($C$16-$C227*W$101)))*0.02*W$101*$O126</f>
        <v>3.69444234201821</v>
      </c>
      <c r="X227" s="137" t="n">
        <f aca="false">(SQRT($C227*X$101*($C$16-$C227*X$101)))*0.02*X$101*$O126</f>
        <v>3.37022807772715</v>
      </c>
      <c r="Y227" s="137" t="n">
        <f aca="false">(SQRT($C227*Y$101*($C$16-$C227*Y$101)))*0.02*Y$101*$O126</f>
        <v>3.09080668070651</v>
      </c>
      <c r="Z227" s="137" t="n">
        <f aca="false">(SQRT($C227*Z$101*($C$16-$C227*Z$101)))*0.02*Z$101*$O126</f>
        <v>2.84796902661398</v>
      </c>
      <c r="AA227" s="137" t="n">
        <f aca="false">(SQRT($C227*AA$101*($C$16-$C227*AA$101)))*0.02*AA$101*$O126</f>
        <v>2.63534385531747</v>
      </c>
      <c r="AB227" s="137" t="n">
        <f aca="false">(SQRT($C227*AB$101*($C$16-$C227*AB$101)))*0.02*AB$101*$O126</f>
        <v>2.44791875714493</v>
      </c>
      <c r="AC227" s="137" t="n">
        <f aca="false">(SQRT($C227*AC$101*($C$16-$C227*AC$101)))*0.02*AC$101*$O126</f>
        <v>2.28170201785693</v>
      </c>
      <c r="AD227" s="137" t="n">
        <f aca="false">(SQRT($C227*AD$101*($C$16-$C227*AD$101)))*0.02*AD$101*$O126</f>
        <v>2.13347960160021</v>
      </c>
      <c r="AE227" s="137" t="n">
        <f aca="false">(SQRT($C227*AE$101*($C$16-$C227*AE$101)))*0.02*AE$101*$O126</f>
        <v>2.00063767111221</v>
      </c>
      <c r="AF227" s="137" t="n">
        <f aca="false">(SQRT($C227*AF$101*($C$16-$C227*AF$101)))*0.02*AF$101*$O126</f>
        <v>1.88103106573163</v>
      </c>
      <c r="AG227" s="137" t="n">
        <f aca="false">(SQRT($C227*AG$101*($C$16-$C227*AG$101)))*0.02*AG$101*$O126</f>
        <v>1.77288453271477</v>
      </c>
      <c r="AH227" s="137" t="n">
        <f aca="false">(SQRT($C227*AH$101*($C$16-$C227*AH$101)))*0.02*AH$101*$O126</f>
        <v>1.67471764819236</v>
      </c>
      <c r="AI227" s="137" t="n">
        <f aca="false">(SQRT($C227*AI$101*($C$16-$C227*AI$101)))*0.02*AI$101*$O126</f>
        <v>1.58528710535348</v>
      </c>
      <c r="AJ227" s="137" t="n">
        <f aca="false">(SQRT($C227*AJ$101*($C$16-$C227*AJ$101)))*0.02*AJ$101*$O126</f>
        <v>1.50354189396857</v>
      </c>
      <c r="AK227" s="137" t="n">
        <f aca="false">(SQRT($C227*AK$101*($C$16-$C227*AK$101)))*0.02*AK$101*$O126</f>
        <v>1.42858815919812</v>
      </c>
      <c r="AL227" s="137" t="n">
        <f aca="false">(SQRT($C227*AL$101*($C$16-$C227*AL$101)))*0.02*AL$101*$O126</f>
        <v>1.35966140546358</v>
      </c>
      <c r="AM227" s="137" t="n">
        <f aca="false">(SQRT($C227*AM$101*($C$16-$C227*AM$101)))*0.02*AM$101*$O126</f>
        <v>1.29610432922325</v>
      </c>
      <c r="AN227" s="137" t="n">
        <f aca="false">(SQRT($C227*AN$101*($C$16-$C227*AN$101)))*0.02*AN$101*$O126</f>
        <v>1.23734900518713</v>
      </c>
      <c r="AO227" s="137" t="n">
        <f aca="false">(SQRT($C227*AO$101*($C$16-$C227*AO$101)))*0.02*AO$101*$O126</f>
        <v>1.18290246843161</v>
      </c>
      <c r="AP227" s="137" t="n">
        <f aca="false">(SQRT($C227*AP$101*($C$16-$C227*AP$101)))*0.02*AP$101*$O126</f>
        <v>1.1323349667577</v>
      </c>
      <c r="AQ227" s="137" t="n">
        <f aca="false">(SQRT($C227*AQ$101*($C$16-$C227*AQ$101)))*0.02*AQ$101*$O126</f>
        <v>1.08527032849961</v>
      </c>
      <c r="AR227" s="137" t="n">
        <f aca="false">(SQRT($C227*AR$101*($C$16-$C227*AR$101)))*0.02*AR$101*$O126</f>
        <v>1.00036654720598</v>
      </c>
      <c r="AS227" s="137" t="n">
        <f aca="false">(SQRT($C227*AS$101*($C$16-$C227*AS$101)))*0.02*AS$101*$O126</f>
        <v>0.92598333637674</v>
      </c>
      <c r="AT227" s="137" t="n">
        <f aca="false">(SQRT($C227*AT$101*($C$16-$C227*AT$101)))*0.02*AT$101*$O126</f>
        <v>0.860381979126901</v>
      </c>
      <c r="AU227" s="137" t="n">
        <f aca="false">(SQRT($C227*AU$101*($C$16-$C227*AU$101)))*0.02*AU$101*$O126</f>
        <v>0.802176525122922</v>
      </c>
      <c r="AV227" s="137" t="n">
        <f aca="false">(SQRT($C227*AV$101*($C$16-$C227*AV$101)))*0.02*AV$101*$O126</f>
        <v>0.750250093690495</v>
      </c>
      <c r="AW227" s="137" t="n">
        <f aca="false">(SQRT($C227*AW$101*($C$16-$C227*AW$101)))*0.02*AW$101*$O126</f>
        <v>0.7036936730874</v>
      </c>
      <c r="AX227" s="137" t="n">
        <f aca="false">(SQRT($C227*AX$101*($C$16-$C227*AX$101)))*0.02*AX$101*$O126</f>
        <v>0.661760716644431</v>
      </c>
      <c r="AY227" s="137" t="n">
        <f aca="false">(SQRT($C227*AY$101*($C$16-$C227*AY$101)))*0.02*AY$101*$O126</f>
        <v>0.62383301103036</v>
      </c>
      <c r="AZ227" s="137" t="n">
        <f aca="false">(SQRT($C227*AZ$101*($C$16-$C227*AZ$101)))*0.02*AZ$101*$O126</f>
        <v>0.589394706623091</v>
      </c>
      <c r="BA227" s="137" t="n">
        <f aca="false">(SQRT($C227*BA$101*($C$16-$C227*BA$101)))*0.02*BA$101*$O126</f>
        <v>0.558012337886886</v>
      </c>
      <c r="BB227" s="137" t="n">
        <f aca="false">(SQRT($C227*BB$101*($C$16-$C227*BB$101)))*0.02*BB$101*$O126</f>
        <v>0.529319294286621</v>
      </c>
      <c r="BC227" s="137" t="n">
        <f aca="false">(SQRT($C227*BC$101*($C$16-$C227*BC$101)))*0.02*BC$101*$O126</f>
        <v>0.503003635799936</v>
      </c>
      <c r="BD227" s="137" t="n">
        <f aca="false">(SQRT($C227*BD$101*($C$16-$C227*BD$101)))*0.02*BD$101*$O126</f>
        <v>0.478798448550111</v>
      </c>
      <c r="BE227" s="137" t="n">
        <f aca="false">(SQRT($C227*BE$101*($C$16-$C227*BE$101)))*0.02*BE$101*$O126</f>
        <v>0.456474148560402</v>
      </c>
      <c r="BF227" s="137" t="n">
        <f aca="false">(SQRT($C227*BF$101*($C$16-$C227*BF$101)))*0.02*BF$101*$O126</f>
        <v>0.435832293279281</v>
      </c>
      <c r="BG227" s="137" t="n">
        <f aca="false">(SQRT($C227*BG$101*($C$16-$C227*BG$101)))*0.02*BG$101*$O126</f>
        <v>0.416700570029326</v>
      </c>
      <c r="BH227" s="137" t="n">
        <f aca="false">(SQRT($C227*BH$101*($C$16-$C227*BH$101)))*0.02*BH$101*$O126</f>
        <v>0.39892871046779</v>
      </c>
      <c r="BI227" s="137" t="n">
        <f aca="false">(SQRT($C227*BI$101*($C$16-$C227*BI$101)))*0.02*BI$101*$O126</f>
        <v>0.382385139094308</v>
      </c>
      <c r="BJ227" s="137" t="n">
        <f aca="false">(SQRT($C227*BJ$101*($C$16-$C227*BJ$101)))*0.02*BJ$101*$O126</f>
        <v>0.366954207727499</v>
      </c>
      <c r="BK227" s="137" t="n">
        <f aca="false">(SQRT($C227*BK$101*($C$16-$C227*BK$101)))*0.02*BK$101*$O126</f>
        <v>0.352533900838958</v>
      </c>
      <c r="BL227" s="137" t="n">
        <f aca="false">(SQRT($C227*BL$101*($C$16-$C227*BL$101)))*0.02*BL$101*$O126</f>
        <v>0.339033921606674</v>
      </c>
      <c r="BM227" s="137" t="n">
        <f aca="false">(SQRT($C227*BM$101*($C$16-$C227*BM$101)))*0.02*BM$101*$O126</f>
        <v>0.326374087618805</v>
      </c>
      <c r="BN227" s="137" t="n">
        <f aca="false">(SQRT($C227*BN$101*($C$16-$C227*BN$101)))*0.02*BN$101*$O126</f>
        <v>0.314482979828623</v>
      </c>
      <c r="BO227" s="137" t="n">
        <f aca="false">(SQRT($C227*BO$101*($C$16-$C227*BO$101)))*0.02*BO$101*$O126</f>
        <v>0.303296799727228</v>
      </c>
      <c r="BP227" s="137" t="n">
        <f aca="false">(SQRT($C227*BP$101*($C$16-$C227*BP$101)))*0.02*BP$101*$O126</f>
        <v>0.292758398565862</v>
      </c>
      <c r="BQ227" s="137" t="n">
        <f aca="false">(SQRT($C227*BQ$101*($C$16-$C227*BQ$101)))*0.02*BQ$101*$O126</f>
        <v>0.282816449418529</v>
      </c>
      <c r="BR227" s="137" t="n">
        <f aca="false">(SQRT($C227*BR$101*($C$16-$C227*BR$101)))*0.02*BR$101*$O126</f>
        <v>0.273424738371224</v>
      </c>
      <c r="BS227" s="137" t="n">
        <f aca="false">(SQRT($C227*BS$101*($C$16-$C227*BS$101)))*0.02*BS$101*$O126</f>
        <v>0.264541555489143</v>
      </c>
      <c r="BT227" s="137" t="n">
        <f aca="false">(SQRT($C227*BT$101*($C$16-$C227*BT$101)))*0.02*BT$101*$O126</f>
        <v>0.256129169699285</v>
      </c>
      <c r="BU227" s="137" t="n">
        <f aca="false">(SQRT($C227*BU$101*($C$16-$C227*BU$101)))*0.02*BU$101*$O126</f>
        <v>0.248153374524551</v>
      </c>
      <c r="BV227" s="137" t="n">
        <f aca="false">(SQRT($C227*BV$101*($C$16-$C227*BV$101)))*0.02*BV$101*$O126</f>
        <v>0.2405830938635</v>
      </c>
      <c r="BW227" s="137" t="n">
        <f aca="false">(SQRT($C227*BW$101*($C$16-$C227*BW$101)))*0.02*BW$101*$O126</f>
        <v>0.233390038840413</v>
      </c>
      <c r="BX227" s="137" t="n">
        <f aca="false">(SQRT($C227*BX$101*($C$16-$C227*BX$101)))*0.02*BX$101*$O126</f>
        <v>0.226548408241077</v>
      </c>
      <c r="BY227" s="137" t="n">
        <f aca="false">(SQRT($C227*BY$101*($C$16-$C227*BY$101)))*0.02*BY$101*$O126</f>
        <v>0.220034626269001</v>
      </c>
      <c r="BZ227" s="137" t="n">
        <f aca="false">(SQRT($C227*BZ$101*($C$16-$C227*BZ$101)))*0.02*BZ$101*$O126</f>
        <v>0.213827112358275</v>
      </c>
      <c r="CA227" s="137" t="n">
        <f aca="false">(SQRT($C227*CA$101*($C$16-$C227*CA$101)))*0.02*CA$101*$O126</f>
        <v>0.20790607860511</v>
      </c>
      <c r="CB227" s="137" t="n">
        <f aca="false">(SQRT($C227*CB$101*($C$16-$C227*CB$101)))*0.02*CB$101*CB126</f>
        <v>0.19356358089807</v>
      </c>
      <c r="CC227" s="137" t="n">
        <f aca="false">(SQRT($C227*CC$101*($C$16-$C227*CC$101)))*0.02*CC$101*CC126</f>
        <v>0.179465807262466</v>
      </c>
      <c r="CD227" s="137" t="n">
        <f aca="false">(SQRT($C227*CD$101*($C$16-$C227*CD$101)))*0.02*CD$101*CD126</f>
        <v>0.165628388817938</v>
      </c>
      <c r="CE227" s="137" t="n">
        <f aca="false">(SQRT($C227*CE$101*($C$16-$C227*CE$101)))*0.02*CE$101*CE126</f>
        <v>0.15206826556553</v>
      </c>
      <c r="CF227" s="137" t="n">
        <f aca="false">(SQRT($C227*CF$101*($C$16-$C227*CF$101)))*0.02*CF$101*CF126</f>
        <v>0.138803872590584</v>
      </c>
      <c r="CG227" s="137" t="n">
        <f aca="false">(SQRT($C227*CG$101*($C$16-$C227*CG$101)))*0.02*CG$101*CG126</f>
        <v>0.125855367375554</v>
      </c>
      <c r="CH227" s="137" t="n">
        <f aca="false">(SQRT($C227*CH$101*($C$16-$C227*CH$101)))*0.02*CH$101*CH126</f>
        <v>0.113244910989747</v>
      </c>
      <c r="CI227" s="137" t="n">
        <f aca="false">(SQRT($C227*CI$101*($C$16-$C227*CI$101)))*0.02*CI$101*CI126</f>
        <v>0.100997021189376</v>
      </c>
      <c r="CJ227" s="137" t="n">
        <f aca="false">(SQRT($C227*CJ$101*($C$16-$C227*CJ$101)))*0.02*CJ$101*CJ126</f>
        <v>0.0888011918457135</v>
      </c>
      <c r="CK227" s="137" t="n">
        <f aca="false">(SQRT($C227*CK$101*($C$16-$C227*CK$101)))*0.02*CK$101*CK126</f>
        <v>0.0760254388531936</v>
      </c>
      <c r="CL227" s="137" t="n">
        <f aca="false">(SQRT($C227*CL$101*($C$16-$C227*CL$101)))*0.02*CL$101*CL126</f>
        <v>0.0631228379249041</v>
      </c>
      <c r="CM227" s="137" t="n">
        <f aca="false">(SQRT($C227*CM$101*($C$16-$C227*CM$101)))*0.02*CM$101*CM126</f>
        <v>0.0505648771205467</v>
      </c>
      <c r="CN227" s="137" t="n">
        <f aca="false">(SQRT($C227*CN$101*($C$16-$C227*CN$101)))*0.02*CN$101*CN126</f>
        <v>0.0387790719527751</v>
      </c>
      <c r="CO227" s="137" t="n">
        <f aca="false">(SQRT($C227*CO$101*($C$16-$C227*CO$101)))*0.02*CO$101*CO126</f>
        <v>0.028142262701623</v>
      </c>
      <c r="CP227" s="137" t="n">
        <f aca="false">(SQRT($C227*CP$101*($C$16-$C227*CP$101)))*0.02*CP$101*CP126</f>
        <v>0.0189720523308944</v>
      </c>
      <c r="CQ227" s="137" t="n">
        <f aca="false">(SQRT($C227*CQ$101*($C$16-$C227*CQ$101)))*0.02*CQ$101*CQ126</f>
        <v>0.0115153904827755</v>
      </c>
      <c r="CR227" s="137" t="n">
        <f aca="false">(SQRT($C227*CR$101*($C$16-$C227*CR$101)))*0.02*CR$101*CR126</f>
        <v>0.00593240203565081</v>
      </c>
      <c r="CS227" s="137" t="n">
        <f aca="false">(SQRT($C227*CS$101*($C$16-$C227*CS$101)))*0.02*CS$101*CS126</f>
        <v>0.00227127922226041</v>
      </c>
      <c r="CT227" s="137" t="n">
        <f aca="false">(SQRT($C227*CT$101*($C$16-$C227*CT$101)))*0.02*CT$101*CT126</f>
        <v>0.000422695814534172</v>
      </c>
      <c r="CU227" s="137" t="n">
        <f aca="false">(SQRT($C227*CU$101*($C$16-$C227*CU$101)))*0.02*CU$101*CU126</f>
        <v>1.25241042015197E-039</v>
      </c>
      <c r="CV227" s="130"/>
      <c r="CW227" s="130"/>
      <c r="CX227" s="130"/>
      <c r="CY227" s="130"/>
      <c r="CZ227" s="130"/>
      <c r="DA227" s="130"/>
      <c r="DB227" s="130"/>
      <c r="DC227" s="130"/>
      <c r="DD227" s="130"/>
      <c r="DE227" s="130"/>
      <c r="DF227" s="130"/>
      <c r="DG227" s="130"/>
      <c r="DH227" s="130"/>
      <c r="DI227" s="130"/>
      <c r="DJ227" s="130"/>
      <c r="DK227" s="130"/>
      <c r="DL227" s="130"/>
      <c r="DM227" s="130"/>
      <c r="DN227" s="130"/>
      <c r="DO227" s="130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</row>
    <row r="228" customFormat="false" ht="12.75" hidden="false" customHeight="false" outlineLevel="0" collapsed="false">
      <c r="A228" s="1"/>
      <c r="B228" s="1"/>
      <c r="C228" s="125" t="n">
        <v>0.035</v>
      </c>
      <c r="D228" s="137" t="n">
        <f aca="false">(SQRT($C228*D$101*($C$16-$C228*D$101)))*0.02*D$101*D127</f>
        <v>14.8861605190862</v>
      </c>
      <c r="E228" s="137" t="n">
        <f aca="false">(SQRT($C228*E$101*($C$16-$C228*E$101)))*0.02*E$101*E127</f>
        <v>14.8861605190862</v>
      </c>
      <c r="F228" s="137" t="n">
        <f aca="false">(SQRT($C228*F$101*($C$16-$C228*F$101)))*0.02*F$101*F127</f>
        <v>14.8861605190862</v>
      </c>
      <c r="G228" s="137" t="n">
        <f aca="false">(SQRT($C228*G$101*($C$16-$C228*G$101)))*0.02*G$101*G127</f>
        <v>14.8861605190862</v>
      </c>
      <c r="H228" s="137" t="n">
        <f aca="false">(SQRT($C228*H$101*($C$16-$C228*H$101)))*0.02*H$101*H127</f>
        <v>14.8861605190862</v>
      </c>
      <c r="I228" s="137" t="n">
        <f aca="false">(SQRT($C228*I$101*($C$16-$C228*I$101)))*0.02*I$101*I127</f>
        <v>14.8861605190862</v>
      </c>
      <c r="J228" s="137" t="n">
        <f aca="false">(SQRT($C228*J$101*($C$16-$C228*J$101)))*0.02*J$101*J127</f>
        <v>14.8861605190862</v>
      </c>
      <c r="K228" s="137" t="n">
        <f aca="false">(SQRT($C228*K$101*($C$16-$C228*K$101)))*0.02*K$101*K127</f>
        <v>14.8861605190862</v>
      </c>
      <c r="L228" s="137" t="n">
        <f aca="false">(SQRT($C228*L$101*($C$16-$C228*L$101)))*0.02*L$101*L127</f>
        <v>14.8861605190862</v>
      </c>
      <c r="M228" s="137" t="n">
        <f aca="false">(SQRT($C228*M$101*($C$16-$C228*M$101)))*0.02*M$101*M127</f>
        <v>14.8861605190862</v>
      </c>
      <c r="N228" s="137" t="n">
        <f aca="false">(SQRT($C228*N$101*($C$16-$C228*N$101)))*0.02*N$101*N127</f>
        <v>14.8861605190862</v>
      </c>
      <c r="O228" s="137" t="n">
        <f aca="false">(SQRT($C228*O$101*($C$16-$C228*O$101)))*0.02*O$101*$O127</f>
        <v>12.5004959901598</v>
      </c>
      <c r="P228" s="137" t="n">
        <f aca="false">(SQRT($C228*P$101*($C$16-$C228*P$101)))*0.02*P$101*$O127</f>
        <v>10.4454358857197</v>
      </c>
      <c r="Q228" s="137" t="n">
        <f aca="false">(SQRT($C228*Q$101*($C$16-$C228*Q$101)))*0.02*Q$101*$O127</f>
        <v>8.89757896358076</v>
      </c>
      <c r="R228" s="137" t="n">
        <f aca="false">(SQRT($C228*R$101*($C$16-$C228*R$101)))*0.02*R$101*$O127</f>
        <v>7.69748610141499</v>
      </c>
      <c r="S228" s="137" t="n">
        <f aca="false">(SQRT($C228*S$101*($C$16-$C228*S$101)))*0.02*S$101*$O127</f>
        <v>6.74482594752449</v>
      </c>
      <c r="T228" s="137" t="n">
        <f aca="false">(SQRT($C228*T$101*($C$16-$C228*T$101)))*0.02*T$101*$O127</f>
        <v>5.97363883233871</v>
      </c>
      <c r="U228" s="137" t="n">
        <f aca="false">(SQRT($C228*U$101*($C$16-$C228*U$101)))*0.02*U$101*$O127</f>
        <v>5.33896662245755</v>
      </c>
      <c r="V228" s="137" t="n">
        <f aca="false">(SQRT($C228*V$101*($C$16-$C228*V$101)))*0.02*V$101*$O127</f>
        <v>4.80922168272329</v>
      </c>
      <c r="W228" s="137" t="n">
        <f aca="false">(SQRT($C228*W$101*($C$16-$C228*W$101)))*0.02*W$101*$O127</f>
        <v>4.36162907014721</v>
      </c>
      <c r="X228" s="137" t="n">
        <f aca="false">(SQRT($C228*X$101*($C$16-$C228*X$101)))*0.02*X$101*$O127</f>
        <v>3.97939743246229</v>
      </c>
      <c r="Y228" s="137" t="n">
        <f aca="false">(SQRT($C228*Y$101*($C$16-$C228*Y$101)))*0.02*Y$101*$O127</f>
        <v>3.6499038942827</v>
      </c>
      <c r="Z228" s="137" t="n">
        <f aca="false">(SQRT($C228*Z$101*($C$16-$C228*Z$101)))*0.02*Z$101*$O127</f>
        <v>3.36349556383976</v>
      </c>
      <c r="AA228" s="137" t="n">
        <f aca="false">(SQRT($C228*AA$101*($C$16-$C228*AA$101)))*0.02*AA$101*$O127</f>
        <v>3.11267799311118</v>
      </c>
      <c r="AB228" s="137" t="n">
        <f aca="false">(SQRT($C228*AB$101*($C$16-$C228*AB$101)))*0.02*AB$101*$O127</f>
        <v>2.89155327417904</v>
      </c>
      <c r="AC228" s="137" t="n">
        <f aca="false">(SQRT($C228*AC$101*($C$16-$C228*AC$101)))*0.02*AC$101*$O127</f>
        <v>2.6954231805876</v>
      </c>
      <c r="AD228" s="137" t="n">
        <f aca="false">(SQRT($C228*AD$101*($C$16-$C228*AD$101)))*0.02*AD$101*$O127</f>
        <v>2.52050384142503</v>
      </c>
      <c r="AE228" s="137" t="n">
        <f aca="false">(SQRT($C228*AE$101*($C$16-$C228*AE$101)))*0.02*AE$101*$O127</f>
        <v>2.36371728286646</v>
      </c>
      <c r="AF228" s="137" t="n">
        <f aca="false">(SQRT($C228*AF$101*($C$16-$C228*AF$101)))*0.02*AF$101*$O127</f>
        <v>2.22253689585073</v>
      </c>
      <c r="AG228" s="137" t="n">
        <f aca="false">(SQRT($C228*AG$101*($C$16-$C228*AG$101)))*0.02*AG$101*$O127</f>
        <v>2.09487135084184</v>
      </c>
      <c r="AH228" s="137" t="n">
        <f aca="false">(SQRT($C228*AH$101*($C$16-$C228*AH$101)))*0.02*AH$101*$O127</f>
        <v>1.97897633021156</v>
      </c>
      <c r="AI228" s="137" t="n">
        <f aca="false">(SQRT($C228*AI$101*($C$16-$C228*AI$101)))*0.02*AI$101*$O127</f>
        <v>1.87338666071476</v>
      </c>
      <c r="AJ228" s="137" t="n">
        <f aca="false">(SQRT($C228*AJ$101*($C$16-$C228*AJ$101)))*0.02*AJ$101*$O127</f>
        <v>1.77686359302489</v>
      </c>
      <c r="AK228" s="137" t="n">
        <f aca="false">(SQRT($C228*AK$101*($C$16-$C228*AK$101)))*0.02*AK$101*$O127</f>
        <v>1.6883534573371</v>
      </c>
      <c r="AL228" s="137" t="n">
        <f aca="false">(SQRT($C228*AL$101*($C$16-$C228*AL$101)))*0.02*AL$101*$O127</f>
        <v>1.60695495380413</v>
      </c>
      <c r="AM228" s="137" t="n">
        <f aca="false">(SQRT($C228*AM$101*($C$16-$C228*AM$101)))*0.02*AM$101*$O127</f>
        <v>1.53189306184376</v>
      </c>
      <c r="AN228" s="137" t="n">
        <f aca="false">(SQRT($C228*AN$101*($C$16-$C228*AN$101)))*0.02*AN$101*$O127</f>
        <v>1.46249806964678</v>
      </c>
      <c r="AO228" s="137" t="n">
        <f aca="false">(SQRT($C228*AO$101*($C$16-$C228*AO$101)))*0.02*AO$101*$O127</f>
        <v>1.39818859850716</v>
      </c>
      <c r="AP228" s="137" t="n">
        <f aca="false">(SQRT($C228*AP$101*($C$16-$C228*AP$101)))*0.02*AP$101*$O127</f>
        <v>1.33845776893189</v>
      </c>
      <c r="AQ228" s="137" t="n">
        <f aca="false">(SQRT($C228*AQ$101*($C$16-$C228*AQ$101)))*0.02*AQ$101*$O127</f>
        <v>1.28286185620861</v>
      </c>
      <c r="AR228" s="137" t="n">
        <f aca="false">(SQRT($C228*AR$101*($C$16-$C228*AR$101)))*0.02*AR$101*$O127</f>
        <v>1.1825611044152</v>
      </c>
      <c r="AS228" s="137" t="n">
        <f aca="false">(SQRT($C228*AS$101*($C$16-$C228*AS$101)))*0.02*AS$101*$O127</f>
        <v>1.09468154872081</v>
      </c>
      <c r="AT228" s="137" t="n">
        <f aca="false">(SQRT($C228*AT$101*($C$16-$C228*AT$101)))*0.02*AT$101*$O127</f>
        <v>1.0171715040965</v>
      </c>
      <c r="AU228" s="137" t="n">
        <f aca="false">(SQRT($C228*AU$101*($C$16-$C228*AU$101)))*0.02*AU$101*$O127</f>
        <v>0.948395327056664</v>
      </c>
      <c r="AV228" s="137" t="n">
        <f aca="false">(SQRT($C228*AV$101*($C$16-$C228*AV$101)))*0.02*AV$101*$O127</f>
        <v>0.88703475702505</v>
      </c>
      <c r="AW228" s="137" t="n">
        <f aca="false">(SQRT($C228*AW$101*($C$16-$C228*AW$101)))*0.02*AW$101*$O127</f>
        <v>0.832016762163008</v>
      </c>
      <c r="AX228" s="137" t="n">
        <f aca="false">(SQRT($C228*AX$101*($C$16-$C228*AX$101)))*0.02*AX$101*$O127</f>
        <v>0.782460000475264</v>
      </c>
      <c r="AY228" s="137" t="n">
        <f aca="false">(SQRT($C228*AY$101*($C$16-$C228*AY$101)))*0.02*AY$101*$O127</f>
        <v>0.73763456660994</v>
      </c>
      <c r="AZ228" s="137" t="n">
        <f aca="false">(SQRT($C228*AZ$101*($C$16-$C228*AZ$101)))*0.02*AZ$101*$O127</f>
        <v>0.696931360400945</v>
      </c>
      <c r="BA228" s="137" t="n">
        <f aca="false">(SQRT($C228*BA$101*($C$16-$C228*BA$101)))*0.02*BA$101*$O127</f>
        <v>0.659838517701831</v>
      </c>
      <c r="BB228" s="137" t="n">
        <f aca="false">(SQRT($C228*BB$101*($C$16-$C228*BB$101)))*0.02*BB$101*$O127</f>
        <v>0.625923089201432</v>
      </c>
      <c r="BC228" s="137" t="n">
        <f aca="false">(SQRT($C228*BC$101*($C$16-$C228*BC$101)))*0.02*BC$101*$O127</f>
        <v>0.594816663636361</v>
      </c>
      <c r="BD228" s="137" t="n">
        <f aca="false">(SQRT($C228*BD$101*($C$16-$C228*BD$101)))*0.02*BD$101*$O127</f>
        <v>0.566203987016063</v>
      </c>
      <c r="BE228" s="137" t="n">
        <f aca="false">(SQRT($C228*BE$101*($C$16-$C228*BE$101)))*0.02*BE$101*$O127</f>
        <v>0.539813879869573</v>
      </c>
      <c r="BF228" s="137" t="n">
        <f aca="false">(SQRT($C228*BF$101*($C$16-$C228*BF$101)))*0.02*BF$101*$O127</f>
        <v>0.515411933258688</v>
      </c>
      <c r="BG228" s="137" t="n">
        <f aca="false">(SQRT($C228*BG$101*($C$16-$C228*BG$101)))*0.02*BG$101*$O127</f>
        <v>0.492794593381921</v>
      </c>
      <c r="BH228" s="137" t="n">
        <f aca="false">(SQRT($C228*BH$101*($C$16-$C228*BH$101)))*0.02*BH$101*$O127</f>
        <v>0.471784338831185</v>
      </c>
      <c r="BI228" s="137" t="n">
        <f aca="false">(SQRT($C228*BI$101*($C$16-$C228*BI$101)))*0.02*BI$101*$O127</f>
        <v>0.452225724065817</v>
      </c>
      <c r="BJ228" s="137" t="n">
        <f aca="false">(SQRT($C228*BJ$101*($C$16-$C228*BJ$101)))*0.02*BJ$101*$O127</f>
        <v>0.433982114418847</v>
      </c>
      <c r="BK228" s="137" t="n">
        <f aca="false">(SQRT($C228*BK$101*($C$16-$C228*BK$101)))*0.02*BK$101*$O127</f>
        <v>0.416932976828628</v>
      </c>
      <c r="BL228" s="137" t="n">
        <f aca="false">(SQRT($C228*BL$101*($C$16-$C228*BL$101)))*0.02*BL$101*$O127</f>
        <v>0.400971619943358</v>
      </c>
      <c r="BM228" s="137" t="n">
        <f aca="false">(SQRT($C228*BM$101*($C$16-$C228*BM$101)))*0.02*BM$101*$O127</f>
        <v>0.386003299738562</v>
      </c>
      <c r="BN228" s="137" t="n">
        <f aca="false">(SQRT($C228*BN$101*($C$16-$C228*BN$101)))*0.02*BN$101*$O127</f>
        <v>0.371943624092697</v>
      </c>
      <c r="BO228" s="137" t="n">
        <f aca="false">(SQRT($C228*BO$101*($C$16-$C228*BO$101)))*0.02*BO$101*$O127</f>
        <v>0.358717203174724</v>
      </c>
      <c r="BP228" s="137" t="n">
        <f aca="false">(SQRT($C228*BP$101*($C$16-$C228*BP$101)))*0.02*BP$101*$O127</f>
        <v>0.346256502956877</v>
      </c>
      <c r="BQ228" s="137" t="n">
        <f aca="false">(SQRT($C228*BQ$101*($C$16-$C228*BQ$101)))*0.02*BQ$101*$O127</f>
        <v>0.334500867376766</v>
      </c>
      <c r="BR228" s="137" t="n">
        <f aca="false">(SQRT($C228*BR$101*($C$16-$C228*BR$101)))*0.02*BR$101*$O127</f>
        <v>0.323395681157731</v>
      </c>
      <c r="BS228" s="137" t="n">
        <f aca="false">(SQRT($C228*BS$101*($C$16-$C228*BS$101)))*0.02*BS$101*$O127</f>
        <v>0.312891650447435</v>
      </c>
      <c r="BT228" s="137" t="n">
        <f aca="false">(SQRT($C228*BT$101*($C$16-$C228*BT$101)))*0.02*BT$101*$O127</f>
        <v>0.302944182548798</v>
      </c>
      <c r="BU228" s="137" t="n">
        <f aca="false">(SQRT($C228*BU$101*($C$16-$C228*BU$101)))*0.02*BU$101*$O127</f>
        <v>0.293512849320378</v>
      </c>
      <c r="BV228" s="137" t="n">
        <f aca="false">(SQRT($C228*BV$101*($C$16-$C228*BV$101)))*0.02*BV$101*$O127</f>
        <v>0.284560921488502</v>
      </c>
      <c r="BW228" s="137" t="n">
        <f aca="false">(SQRT($C228*BW$101*($C$16-$C228*BW$101)))*0.02*BW$101*$O127</f>
        <v>0.276054963274078</v>
      </c>
      <c r="BX228" s="137" t="n">
        <f aca="false">(SQRT($C228*BX$101*($C$16-$C228*BX$101)))*0.02*BX$101*$O127</f>
        <v>0.267964478496707</v>
      </c>
      <c r="BY228" s="137" t="n">
        <f aca="false">(SQRT($C228*BY$101*($C$16-$C228*BY$101)))*0.02*BY$101*$O127</f>
        <v>0.260261600758115</v>
      </c>
      <c r="BZ228" s="137" t="n">
        <f aca="false">(SQRT($C228*BZ$101*($C$16-$C228*BZ$101)))*0.02*BZ$101*$O127</f>
        <v>0.252920821489147</v>
      </c>
      <c r="CA228" s="137" t="n">
        <f aca="false">(SQRT($C228*CA$101*($C$16-$C228*CA$101)))*0.02*CA$101*$O127</f>
        <v>0.245918750619641</v>
      </c>
      <c r="CB228" s="137" t="n">
        <f aca="false">(SQRT($C228*CB$101*($C$16-$C228*CB$101)))*0.02*CB$101*CB127</f>
        <v>0.228957362963887</v>
      </c>
      <c r="CC228" s="137" t="n">
        <f aca="false">(SQRT($C228*CC$101*($C$16-$C228*CC$101)))*0.02*CC$101*CC127</f>
        <v>0.212284966382989</v>
      </c>
      <c r="CD228" s="137" t="n">
        <f aca="false">(SQRT($C228*CD$101*($C$16-$C228*CD$101)))*0.02*CD$101*CD127</f>
        <v>0.195920058768524</v>
      </c>
      <c r="CE228" s="137" t="n">
        <f aca="false">(SQRT($C228*CE$101*($C$16-$C228*CE$101)))*0.02*CE$101*CE127</f>
        <v>0.179882687544667</v>
      </c>
      <c r="CF228" s="137" t="n">
        <f aca="false">(SQRT($C228*CF$101*($C$16-$C228*CF$101)))*0.02*CF$101*CF127</f>
        <v>0.164194670074143</v>
      </c>
      <c r="CG228" s="137" t="n">
        <f aca="false">(SQRT($C228*CG$101*($C$16-$C228*CG$101)))*0.02*CG$101*CG127</f>
        <v>0.148879862718506</v>
      </c>
      <c r="CH228" s="137" t="n">
        <f aca="false">(SQRT($C228*CH$101*($C$16-$C228*CH$101)))*0.02*CH$101*CH127</f>
        <v>0.133964493661579</v>
      </c>
      <c r="CI228" s="137" t="n">
        <f aca="false">(SQRT($C228*CI$101*($C$16-$C228*CI$101)))*0.02*CI$101*CI127</f>
        <v>0.119477580836931</v>
      </c>
      <c r="CJ228" s="137" t="n">
        <f aca="false">(SQRT($C228*CJ$101*($C$16-$C228*CJ$101)))*0.02*CJ$101*CJ127</f>
        <v>0.104917073647072</v>
      </c>
      <c r="CK228" s="137" t="n">
        <f aca="false">(SQRT($C228*CK$101*($C$16-$C228*CK$101)))*0.02*CK$101*CK127</f>
        <v>0.0896962255661014</v>
      </c>
      <c r="CL228" s="137" t="n">
        <f aca="false">(SQRT($C228*CL$101*($C$16-$C228*CL$101)))*0.02*CL$101*CL127</f>
        <v>0.0743831688097466</v>
      </c>
      <c r="CM228" s="137" t="n">
        <f aca="false">(SQRT($C228*CM$101*($C$16-$C228*CM$101)))*0.02*CM$101*CM127</f>
        <v>0.0595221657368169</v>
      </c>
      <c r="CN228" s="137" t="n">
        <f aca="false">(SQRT($C228*CN$101*($C$16-$C228*CN$101)))*0.02*CN$101*CN127</f>
        <v>0.0456063210605319</v>
      </c>
      <c r="CO228" s="137" t="n">
        <f aca="false">(SQRT($C228*CO$101*($C$16-$C228*CO$101)))*0.02*CO$101*CO127</f>
        <v>0.0330697684763139</v>
      </c>
      <c r="CP228" s="137" t="n">
        <f aca="false">(SQRT($C228*CP$101*($C$16-$C228*CP$101)))*0.02*CP$101*CP127</f>
        <v>0.0222776866333909</v>
      </c>
      <c r="CQ228" s="137" t="n">
        <f aca="false">(SQRT($C228*CQ$101*($C$16-$C228*CQ$101)))*0.02*CQ$101*CQ127</f>
        <v>0.0135129824611423</v>
      </c>
      <c r="CR228" s="137" t="n">
        <f aca="false">(SQRT($C228*CR$101*($C$16-$C228*CR$101)))*0.02*CR$101*CR127</f>
        <v>0.00695741954169619</v>
      </c>
      <c r="CS228" s="137" t="n">
        <f aca="false">(SQRT($C228*CS$101*($C$16-$C228*CS$101)))*0.02*CS$101*CS127</f>
        <v>0.00266230370070536</v>
      </c>
      <c r="CT228" s="137" t="n">
        <f aca="false">(SQRT($C228*CT$101*($C$16-$C228*CT$101)))*0.02*CT$101*CT127</f>
        <v>0.000495228476569214</v>
      </c>
      <c r="CU228" s="137" t="n">
        <f aca="false">(SQRT($C228*CU$101*($C$16-$C228*CU$101)))*0.02*CU$101*CU127</f>
        <v>1.46667330624947E-039</v>
      </c>
      <c r="CV228" s="130"/>
      <c r="CW228" s="130"/>
      <c r="CX228" s="130"/>
      <c r="CY228" s="130"/>
      <c r="CZ228" s="130"/>
      <c r="DA228" s="130"/>
      <c r="DB228" s="130"/>
      <c r="DC228" s="130"/>
      <c r="DD228" s="130"/>
      <c r="DE228" s="130"/>
      <c r="DF228" s="130"/>
      <c r="DG228" s="130"/>
      <c r="DH228" s="130"/>
      <c r="DI228" s="130"/>
      <c r="DJ228" s="130"/>
      <c r="DK228" s="130"/>
      <c r="DL228" s="130"/>
      <c r="DM228" s="130"/>
      <c r="DN228" s="130"/>
      <c r="DO228" s="130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</row>
    <row r="229" customFormat="false" ht="12.75" hidden="false" customHeight="false" outlineLevel="0" collapsed="false">
      <c r="A229" s="1"/>
      <c r="B229" s="1"/>
      <c r="C229" s="125" t="n">
        <v>0.045</v>
      </c>
      <c r="D229" s="137" t="n">
        <f aca="false">(SQRT($C229*D$101*($C$16-$C229*D$101)))*0.02*D$101*D128</f>
        <v>16.7916340777186</v>
      </c>
      <c r="E229" s="137" t="n">
        <f aca="false">(SQRT($C229*E$101*($C$16-$C229*E$101)))*0.02*E$101*E128</f>
        <v>16.7916340777186</v>
      </c>
      <c r="F229" s="137" t="n">
        <f aca="false">(SQRT($C229*F$101*($C$16-$C229*F$101)))*0.02*F$101*F128</f>
        <v>16.7916340777186</v>
      </c>
      <c r="G229" s="137" t="n">
        <f aca="false">(SQRT($C229*G$101*($C$16-$C229*G$101)))*0.02*G$101*G128</f>
        <v>16.7916340777186</v>
      </c>
      <c r="H229" s="137" t="n">
        <f aca="false">(SQRT($C229*H$101*($C$16-$C229*H$101)))*0.02*H$101*H128</f>
        <v>16.7916340777186</v>
      </c>
      <c r="I229" s="137" t="n">
        <f aca="false">(SQRT($C229*I$101*($C$16-$C229*I$101)))*0.02*I$101*I128</f>
        <v>16.7916340777186</v>
      </c>
      <c r="J229" s="137" t="n">
        <f aca="false">(SQRT($C229*J$101*($C$16-$C229*J$101)))*0.02*J$101*J128</f>
        <v>16.7916340777186</v>
      </c>
      <c r="K229" s="137" t="n">
        <f aca="false">(SQRT($C229*K$101*($C$16-$C229*K$101)))*0.02*K$101*K128</f>
        <v>16.7916340777186</v>
      </c>
      <c r="L229" s="137" t="n">
        <f aca="false">(SQRT($C229*L$101*($C$16-$C229*L$101)))*0.02*L$101*L128</f>
        <v>16.7916340777186</v>
      </c>
      <c r="M229" s="137" t="n">
        <f aca="false">(SQRT($C229*M$101*($C$16-$C229*M$101)))*0.02*M$101*M128</f>
        <v>16.7916340777186</v>
      </c>
      <c r="N229" s="137" t="n">
        <f aca="false">(SQRT($C229*N$101*($C$16-$C229*N$101)))*0.02*N$101*N128</f>
        <v>16.7916340777186</v>
      </c>
      <c r="O229" s="137" t="n">
        <f aca="false">(SQRT($C229*O$101*($C$16-$C229*O$101)))*0.02*O$101*$O128</f>
        <v>14.1090609184311</v>
      </c>
      <c r="P229" s="137" t="n">
        <f aca="false">(SQRT($C229*P$101*($C$16-$C229*P$101)))*0.02*P$101*$O128</f>
        <v>11.7959481580531</v>
      </c>
      <c r="Q229" s="137" t="n">
        <f aca="false">(SQRT($C229*Q$101*($C$16-$C229*Q$101)))*0.02*Q$101*$O128</f>
        <v>10.052266762871</v>
      </c>
      <c r="R229" s="137" t="n">
        <f aca="false">(SQRT($C229*R$101*($C$16-$C229*R$101)))*0.02*R$101*$O128</f>
        <v>8.69944476440305</v>
      </c>
      <c r="S229" s="137" t="n">
        <f aca="false">(SQRT($C229*S$101*($C$16-$C229*S$101)))*0.02*S$101*$O128</f>
        <v>7.62496176424449</v>
      </c>
      <c r="T229" s="137" t="n">
        <f aca="false">(SQRT($C229*T$101*($C$16-$C229*T$101)))*0.02*T$101*$O128</f>
        <v>6.75476586266416</v>
      </c>
      <c r="U229" s="137" t="n">
        <f aca="false">(SQRT($C229*U$101*($C$16-$C229*U$101)))*0.02*U$101*$O128</f>
        <v>6.03833900686098</v>
      </c>
      <c r="V229" s="137" t="n">
        <f aca="false">(SQRT($C229*V$101*($C$16-$C229*V$101)))*0.02*V$101*$O128</f>
        <v>5.44016112012732</v>
      </c>
      <c r="W229" s="137" t="n">
        <f aca="false">(SQRT($C229*W$101*($C$16-$C229*W$101)))*0.02*W$101*$O128</f>
        <v>4.93460598321249</v>
      </c>
      <c r="X229" s="137" t="n">
        <f aca="false">(SQRT($C229*X$101*($C$16-$C229*X$101)))*0.02*X$101*$O128</f>
        <v>4.50276995272956</v>
      </c>
      <c r="Y229" s="137" t="n">
        <f aca="false">(SQRT($C229*Y$101*($C$16-$C229*Y$101)))*0.02*Y$101*$O128</f>
        <v>4.13043562321216</v>
      </c>
      <c r="Z229" s="137" t="n">
        <f aca="false">(SQRT($C229*Z$101*($C$16-$C229*Z$101)))*0.02*Z$101*$O128</f>
        <v>3.80672630032108</v>
      </c>
      <c r="AA229" s="137" t="n">
        <f aca="false">(SQRT($C229*AA$101*($C$16-$C229*AA$101)))*0.02*AA$101*$O128</f>
        <v>3.52319433038919</v>
      </c>
      <c r="AB229" s="137" t="n">
        <f aca="false">(SQRT($C229*AB$101*($C$16-$C229*AB$101)))*0.02*AB$101*$O128</f>
        <v>3.27318951984029</v>
      </c>
      <c r="AC229" s="137" t="n">
        <f aca="false">(SQRT($C229*AC$101*($C$16-$C229*AC$101)))*0.02*AC$101*$O128</f>
        <v>3.05141284760256</v>
      </c>
      <c r="AD229" s="137" t="n">
        <f aca="false">(SQRT($C229*AD$101*($C$16-$C229*AD$101)))*0.02*AD$101*$O128</f>
        <v>2.85359546166618</v>
      </c>
      <c r="AE229" s="137" t="n">
        <f aca="false">(SQRT($C229*AE$101*($C$16-$C229*AE$101)))*0.02*AE$101*$O128</f>
        <v>2.67626406267783</v>
      </c>
      <c r="AF229" s="137" t="n">
        <f aca="false">(SQRT($C229*AF$101*($C$16-$C229*AF$101)))*0.02*AF$101*$O128</f>
        <v>2.51656691876631</v>
      </c>
      <c r="AG229" s="137" t="n">
        <f aca="false">(SQRT($C229*AG$101*($C$16-$C229*AG$101)))*0.02*AG$101*$O128</f>
        <v>2.37214312512449</v>
      </c>
      <c r="AH229" s="137" t="n">
        <f aca="false">(SQRT($C229*AH$101*($C$16-$C229*AH$101)))*0.02*AH$101*$O128</f>
        <v>2.24102316380498</v>
      </c>
      <c r="AI229" s="137" t="n">
        <f aca="false">(SQRT($C229*AI$101*($C$16-$C229*AI$101)))*0.02*AI$101*$O128</f>
        <v>2.12155242516795</v>
      </c>
      <c r="AJ229" s="137" t="n">
        <f aca="false">(SQRT($C229*AJ$101*($C$16-$C229*AJ$101)))*0.02*AJ$101*$O128</f>
        <v>2.01233178351943</v>
      </c>
      <c r="AK229" s="137" t="n">
        <f aca="false">(SQRT($C229*AK$101*($C$16-$C229*AK$101)))*0.02*AK$101*$O128</f>
        <v>1.91217098472857</v>
      </c>
      <c r="AL229" s="137" t="n">
        <f aca="false">(SQRT($C229*AL$101*($C$16-$C229*AL$101)))*0.02*AL$101*$O128</f>
        <v>1.82005176109326</v>
      </c>
      <c r="AM229" s="137" t="n">
        <f aca="false">(SQRT($C229*AM$101*($C$16-$C229*AM$101)))*0.02*AM$101*$O128</f>
        <v>1.73509840423027</v>
      </c>
      <c r="AN229" s="137" t="n">
        <f aca="false">(SQRT($C229*AN$101*($C$16-$C229*AN$101)))*0.02*AN$101*$O128</f>
        <v>1.65655410859568</v>
      </c>
      <c r="AO229" s="137" t="n">
        <f aca="false">(SQRT($C229*AO$101*($C$16-$C229*AO$101)))*0.02*AO$101*$O128</f>
        <v>1.58376181822924</v>
      </c>
      <c r="AP229" s="137" t="n">
        <f aca="false">(SQRT($C229*AP$101*($C$16-$C229*AP$101)))*0.02*AP$101*$O128</f>
        <v>1.51614861580176</v>
      </c>
      <c r="AQ229" s="137" t="n">
        <f aca="false">(SQRT($C229*AQ$101*($C$16-$C229*AQ$101)))*0.02*AQ$101*$O128</f>
        <v>1.45321291899103</v>
      </c>
      <c r="AR229" s="137" t="n">
        <f aca="false">(SQRT($C229*AR$101*($C$16-$C229*AR$101)))*0.02*AR$101*$O128</f>
        <v>1.33966280937062</v>
      </c>
      <c r="AS229" s="137" t="n">
        <f aca="false">(SQRT($C229*AS$101*($C$16-$C229*AS$101)))*0.02*AS$101*$O128</f>
        <v>1.24016644743812</v>
      </c>
      <c r="AT229" s="137" t="n">
        <f aca="false">(SQRT($C229*AT$101*($C$16-$C229*AT$101)))*0.02*AT$101*$O128</f>
        <v>1.15240379501452</v>
      </c>
      <c r="AU229" s="137" t="n">
        <f aca="false">(SQRT($C229*AU$101*($C$16-$C229*AU$101)))*0.02*AU$101*$O128</f>
        <v>1.07452501791776</v>
      </c>
      <c r="AV229" s="137" t="n">
        <f aca="false">(SQRT($C229*AV$101*($C$16-$C229*AV$101)))*0.02*AV$101*$O128</f>
        <v>1.00503904147537</v>
      </c>
      <c r="AW229" s="137" t="n">
        <f aca="false">(SQRT($C229*AW$101*($C$16-$C229*AW$101)))*0.02*AW$101*$O128</f>
        <v>0.942732030363961</v>
      </c>
      <c r="AX229" s="137" t="n">
        <f aca="false">(SQRT($C229*AX$101*($C$16-$C229*AX$101)))*0.02*AX$101*$O128</f>
        <v>0.886606889970832</v>
      </c>
      <c r="AY229" s="137" t="n">
        <f aca="false">(SQRT($C229*AY$101*($C$16-$C229*AY$101)))*0.02*AY$101*$O128</f>
        <v>0.835837773582874</v>
      </c>
      <c r="AZ229" s="137" t="n">
        <f aca="false">(SQRT($C229*AZ$101*($C$16-$C229*AZ$101)))*0.02*AZ$101*$O128</f>
        <v>0.789735458919594</v>
      </c>
      <c r="BA229" s="137" t="n">
        <f aca="false">(SQRT($C229*BA$101*($C$16-$C229*BA$101)))*0.02*BA$101*$O128</f>
        <v>0.747720703932466</v>
      </c>
      <c r="BB229" s="137" t="n">
        <f aca="false">(SQRT($C229*BB$101*($C$16-$C229*BB$101)))*0.02*BB$101*$O128</f>
        <v>0.709303532839165</v>
      </c>
      <c r="BC229" s="137" t="n">
        <f aca="false">(SQRT($C229*BC$101*($C$16-$C229*BC$101)))*0.02*BC$101*$O128</f>
        <v>0.674066979927348</v>
      </c>
      <c r="BD229" s="137" t="n">
        <f aca="false">(SQRT($C229*BD$101*($C$16-$C229*BD$101)))*0.02*BD$101*$O128</f>
        <v>0.64165421972359</v>
      </c>
      <c r="BE229" s="137" t="n">
        <f aca="false">(SQRT($C229*BE$101*($C$16-$C229*BE$101)))*0.02*BE$101*$O128</f>
        <v>0.611758294890049</v>
      </c>
      <c r="BF229" s="137" t="n">
        <f aca="false">(SQRT($C229*BF$101*($C$16-$C229*BF$101)))*0.02*BF$101*$O128</f>
        <v>0.5841138550853</v>
      </c>
      <c r="BG229" s="137" t="n">
        <f aca="false">(SQRT($C229*BG$101*($C$16-$C229*BG$101)))*0.02*BG$101*$O128</f>
        <v>0.558490465835656</v>
      </c>
      <c r="BH229" s="137" t="n">
        <f aca="false">(SQRT($C229*BH$101*($C$16-$C229*BH$101)))*0.02*BH$101*$O128</f>
        <v>0.534687152928512</v>
      </c>
      <c r="BI229" s="137" t="n">
        <f aca="false">(SQRT($C229*BI$101*($C$16-$C229*BI$101)))*0.02*BI$101*$O128</f>
        <v>0.512527926369614</v>
      </c>
      <c r="BJ229" s="137" t="n">
        <f aca="false">(SQRT($C229*BJ$101*($C$16-$C229*BJ$101)))*0.02*BJ$101*$O128</f>
        <v>0.491858086424735</v>
      </c>
      <c r="BK229" s="137" t="n">
        <f aca="false">(SQRT($C229*BK$101*($C$16-$C229*BK$101)))*0.02*BK$101*$O128</f>
        <v>0.472541158203786</v>
      </c>
      <c r="BL229" s="137" t="n">
        <f aca="false">(SQRT($C229*BL$101*($C$16-$C229*BL$101)))*0.02*BL$101*$O128</f>
        <v>0.454456334536114</v>
      </c>
      <c r="BM229" s="137" t="n">
        <f aca="false">(SQRT($C229*BM$101*($C$16-$C229*BM$101)))*0.02*BM$101*$O128</f>
        <v>0.437496332310103</v>
      </c>
      <c r="BN229" s="137" t="n">
        <f aca="false">(SQRT($C229*BN$101*($C$16-$C229*BN$101)))*0.02*BN$101*$O128</f>
        <v>0.42156558701277</v>
      </c>
      <c r="BO229" s="137" t="n">
        <f aca="false">(SQRT($C229*BO$101*($C$16-$C229*BO$101)))*0.02*BO$101*$O128</f>
        <v>0.406578725364074</v>
      </c>
      <c r="BP229" s="137" t="n">
        <f aca="false">(SQRT($C229*BP$101*($C$16-$C229*BP$101)))*0.02*BP$101*$O128</f>
        <v>0.392459267766364</v>
      </c>
      <c r="BQ229" s="137" t="n">
        <f aca="false">(SQRT($C229*BQ$101*($C$16-$C229*BQ$101)))*0.02*BQ$101*$O128</f>
        <v>0.379138521573599</v>
      </c>
      <c r="BR229" s="137" t="n">
        <f aca="false">(SQRT($C229*BR$101*($C$16-$C229*BR$101)))*0.02*BR$101*$O128</f>
        <v>0.366554633517885</v>
      </c>
      <c r="BS229" s="137" t="n">
        <f aca="false">(SQRT($C229*BS$101*($C$16-$C229*BS$101)))*0.02*BS$101*$O128</f>
        <v>0.354651775456111</v>
      </c>
      <c r="BT229" s="137" t="n">
        <f aca="false">(SQRT($C229*BT$101*($C$16-$C229*BT$101)))*0.02*BT$101*$O128</f>
        <v>0.343379442252242</v>
      </c>
      <c r="BU229" s="137" t="n">
        <f aca="false">(SQRT($C229*BU$101*($C$16-$C229*BU$101)))*0.02*BU$101*$O128</f>
        <v>0.332691844346598</v>
      </c>
      <c r="BV229" s="137" t="n">
        <f aca="false">(SQRT($C229*BV$101*($C$16-$C229*BV$101)))*0.02*BV$101*$O128</f>
        <v>0.322547380577972</v>
      </c>
      <c r="BW229" s="137" t="n">
        <f aca="false">(SQRT($C229*BW$101*($C$16-$C229*BW$101)))*0.02*BW$101*$O128</f>
        <v>0.312908179268393</v>
      </c>
      <c r="BX229" s="137" t="n">
        <f aca="false">(SQRT($C229*BX$101*($C$16-$C229*BX$101)))*0.02*BX$101*$O128</f>
        <v>0.303739697570961</v>
      </c>
      <c r="BY229" s="137" t="n">
        <f aca="false">(SQRT($C229*BY$101*($C$16-$C229*BY$101)))*0.02*BY$101*$O128</f>
        <v>0.295010370709405</v>
      </c>
      <c r="BZ229" s="137" t="n">
        <f aca="false">(SQRT($C229*BZ$101*($C$16-$C229*BZ$101)))*0.02*BZ$101*$O128</f>
        <v>0.286691304075602</v>
      </c>
      <c r="CA229" s="137" t="n">
        <f aca="false">(SQRT($C229*CA$101*($C$16-$C229*CA$101)))*0.02*CA$101*$O128</f>
        <v>0.278756002254359</v>
      </c>
      <c r="CB229" s="137" t="n">
        <f aca="false">(SQRT($C229*CB$101*($C$16-$C229*CB$101)))*0.02*CB$101*CB128</f>
        <v>0.259533674909919</v>
      </c>
      <c r="CC229" s="137" t="n">
        <f aca="false">(SQRT($C229*CC$101*($C$16-$C229*CC$101)))*0.02*CC$101*CC128</f>
        <v>0.240638385442269</v>
      </c>
      <c r="CD229" s="137" t="n">
        <f aca="false">(SQRT($C229*CD$101*($C$16-$C229*CD$101)))*0.02*CD$101*CD128</f>
        <v>0.222091111806118</v>
      </c>
      <c r="CE229" s="137" t="n">
        <f aca="false">(SQRT($C229*CE$101*($C$16-$C229*CE$101)))*0.02*CE$101*CE128</f>
        <v>0.203914589917549</v>
      </c>
      <c r="CF229" s="137" t="n">
        <f aca="false">(SQRT($C229*CF$101*($C$16-$C229*CF$101)))*0.02*CF$101*CF128</f>
        <v>0.18613356367029</v>
      </c>
      <c r="CG229" s="137" t="n">
        <f aca="false">(SQRT($C229*CG$101*($C$16-$C229*CG$101)))*0.02*CG$101*CG128</f>
        <v>0.168775090134895</v>
      </c>
      <c r="CH229" s="137" t="n">
        <f aca="false">(SQRT($C229*CH$101*($C$16-$C229*CH$101)))*0.02*CH$101*CH128</f>
        <v>0.151868917075645</v>
      </c>
      <c r="CI229" s="137" t="n">
        <f aca="false">(SQRT($C229*CI$101*($C$16-$C229*CI$101)))*0.02*CI$101*CI128</f>
        <v>0.1354479569875</v>
      </c>
      <c r="CJ229" s="137" t="n">
        <f aca="false">(SQRT($C229*CJ$101*($C$16-$C229*CJ$101)))*0.02*CJ$101*CJ128</f>
        <v>0.118768159482395</v>
      </c>
      <c r="CK229" s="137" t="n">
        <f aca="false">(SQRT($C229*CK$101*($C$16-$C229*CK$101)))*0.02*CK$101*CK128</f>
        <v>0.101397221657552</v>
      </c>
      <c r="CL229" s="137" t="n">
        <f aca="false">(SQRT($C229*CL$101*($C$16-$C229*CL$101)))*0.02*CL$101*CL128</f>
        <v>0.0839859963389204</v>
      </c>
      <c r="CM229" s="137" t="n">
        <f aca="false">(SQRT($C229*CM$101*($C$16-$C229*CM$101)))*0.02*CM$101*CM128</f>
        <v>0.0671363806612951</v>
      </c>
      <c r="CN229" s="137" t="n">
        <f aca="false">(SQRT($C229*CN$101*($C$16-$C229*CN$101)))*0.02*CN$101*CN128</f>
        <v>0.0513932434265249</v>
      </c>
      <c r="CO229" s="137" t="n">
        <f aca="false">(SQRT($C229*CO$101*($C$16-$C229*CO$101)))*0.02*CO$101*CO128</f>
        <v>0.0372356978132447</v>
      </c>
      <c r="CP229" s="137" t="n">
        <f aca="false">(SQRT($C229*CP$101*($C$16-$C229*CP$101)))*0.02*CP$101*CP128</f>
        <v>0.025065945992553</v>
      </c>
      <c r="CQ229" s="137" t="n">
        <f aca="false">(SQRT($C229*CQ$101*($C$16-$C229*CQ$101)))*0.02*CQ$101*CQ128</f>
        <v>0.0151943947386542</v>
      </c>
      <c r="CR229" s="137" t="n">
        <f aca="false">(SQRT($C229*CR$101*($C$16-$C229*CR$101)))*0.02*CR$101*CR128</f>
        <v>0.00781855335903695</v>
      </c>
      <c r="CS229" s="137" t="n">
        <f aca="false">(SQRT($C229*CS$101*($C$16-$C229*CS$101)))*0.02*CS$101*CS128</f>
        <v>0.00299023860099463</v>
      </c>
      <c r="CT229" s="137" t="n">
        <f aca="false">(SQRT($C229*CT$101*($C$16-$C229*CT$101)))*0.02*CT$101*CT128</f>
        <v>0.000555961551239547</v>
      </c>
      <c r="CU229" s="137" t="n">
        <f aca="false">(SQRT($C229*CU$101*($C$16-$C229*CU$101)))*0.02*CU$101*CU128</f>
        <v>1.64581751852638E-039</v>
      </c>
      <c r="CV229" s="130"/>
      <c r="CW229" s="130"/>
      <c r="CX229" s="130"/>
      <c r="CY229" s="130"/>
      <c r="CZ229" s="130"/>
      <c r="DA229" s="130"/>
      <c r="DB229" s="130"/>
      <c r="DC229" s="130"/>
      <c r="DD229" s="130"/>
      <c r="DE229" s="130"/>
      <c r="DF229" s="130"/>
      <c r="DG229" s="130"/>
      <c r="DH229" s="130"/>
      <c r="DI229" s="130"/>
      <c r="DJ229" s="130"/>
      <c r="DK229" s="130"/>
      <c r="DL229" s="130"/>
      <c r="DM229" s="130"/>
      <c r="DN229" s="130"/>
      <c r="DO229" s="130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</row>
    <row r="230" customFormat="false" ht="12.75" hidden="false" customHeight="false" outlineLevel="0" collapsed="false">
      <c r="A230" s="1"/>
      <c r="B230" s="1"/>
      <c r="C230" s="125" t="n">
        <v>0.055</v>
      </c>
      <c r="D230" s="137" t="n">
        <f aca="false">(SQRT($C230*D$101*($C$16-$C230*D$101)))*0.02*D$101*D129</f>
        <v>18.4664012465884</v>
      </c>
      <c r="E230" s="137" t="n">
        <f aca="false">(SQRT($C230*E$101*($C$16-$C230*E$101)))*0.02*E$101*E129</f>
        <v>18.4664012465884</v>
      </c>
      <c r="F230" s="137" t="n">
        <f aca="false">(SQRT($C230*F$101*($C$16-$C230*F$101)))*0.02*F$101*F129</f>
        <v>18.4664012465884</v>
      </c>
      <c r="G230" s="137" t="n">
        <f aca="false">(SQRT($C230*G$101*($C$16-$C230*G$101)))*0.02*G$101*G129</f>
        <v>18.4664012465884</v>
      </c>
      <c r="H230" s="137" t="n">
        <f aca="false">(SQRT($C230*H$101*($C$16-$C230*H$101)))*0.02*H$101*H129</f>
        <v>18.4664012465884</v>
      </c>
      <c r="I230" s="137" t="n">
        <f aca="false">(SQRT($C230*I$101*($C$16-$C230*I$101)))*0.02*I$101*I129</f>
        <v>18.4664012465884</v>
      </c>
      <c r="J230" s="137" t="n">
        <f aca="false">(SQRT($C230*J$101*($C$16-$C230*J$101)))*0.02*J$101*J129</f>
        <v>18.4664012465884</v>
      </c>
      <c r="K230" s="137" t="n">
        <f aca="false">(SQRT($C230*K$101*($C$16-$C230*K$101)))*0.02*K$101*K129</f>
        <v>18.4664012465884</v>
      </c>
      <c r="L230" s="137" t="n">
        <f aca="false">(SQRT($C230*L$101*($C$16-$C230*L$101)))*0.02*L$101*L129</f>
        <v>18.4664012465884</v>
      </c>
      <c r="M230" s="137" t="n">
        <f aca="false">(SQRT($C230*M$101*($C$16-$C230*M$101)))*0.02*M$101*M129</f>
        <v>18.4664012465884</v>
      </c>
      <c r="N230" s="137" t="n">
        <f aca="false">(SQRT($C230*N$101*($C$16-$C230*N$101)))*0.02*N$101*N129</f>
        <v>18.4664012465884</v>
      </c>
      <c r="O230" s="137" t="n">
        <f aca="false">(SQRT($C230*O$101*($C$16-$C230*O$101)))*0.02*O$101*$O129</f>
        <v>15.5257721225065</v>
      </c>
      <c r="P230" s="137" t="n">
        <f aca="false">(SQRT($C230*P$101*($C$16-$C230*P$101)))*0.02*P$101*$O129</f>
        <v>12.9875584912357</v>
      </c>
      <c r="Q230" s="137" t="n">
        <f aca="false">(SQRT($C230*Q$101*($C$16-$C230*Q$101)))*0.02*Q$101*$O129</f>
        <v>11.0725444081034</v>
      </c>
      <c r="R230" s="137" t="n">
        <f aca="false">(SQRT($C230*R$101*($C$16-$C230*R$101)))*0.02*R$101*$O129</f>
        <v>9.58578171813275</v>
      </c>
      <c r="S230" s="137" t="n">
        <f aca="false">(SQRT($C230*S$101*($C$16-$C230*S$101)))*0.02*S$101*$O129</f>
        <v>8.40426141375473</v>
      </c>
      <c r="T230" s="137" t="n">
        <f aca="false">(SQRT($C230*T$101*($C$16-$C230*T$101)))*0.02*T$101*$O129</f>
        <v>7.446939285335</v>
      </c>
      <c r="U230" s="137" t="n">
        <f aca="false">(SQRT($C230*U$101*($C$16-$C230*U$101)))*0.02*U$101*$O129</f>
        <v>6.65847705445709</v>
      </c>
      <c r="V230" s="137" t="n">
        <f aca="false">(SQRT($C230*V$101*($C$16-$C230*V$101)))*0.02*V$101*$O129</f>
        <v>5.9999360549893</v>
      </c>
      <c r="W230" s="137" t="n">
        <f aca="false">(SQRT($C230*W$101*($C$16-$C230*W$101)))*0.02*W$101*$O129</f>
        <v>5.44320571083869</v>
      </c>
      <c r="X230" s="137" t="n">
        <f aca="false">(SQRT($C230*X$101*($C$16-$C230*X$101)))*0.02*X$101*$O129</f>
        <v>4.96753835023449</v>
      </c>
      <c r="Y230" s="137" t="n">
        <f aca="false">(SQRT($C230*Y$101*($C$16-$C230*Y$101)))*0.02*Y$101*$O129</f>
        <v>4.55732223323083</v>
      </c>
      <c r="Z230" s="137" t="n">
        <f aca="false">(SQRT($C230*Z$101*($C$16-$C230*Z$101)))*0.02*Z$101*$O129</f>
        <v>4.20060897124594</v>
      </c>
      <c r="AA230" s="137" t="n">
        <f aca="false">(SQRT($C230*AA$101*($C$16-$C230*AA$101)))*0.02*AA$101*$O129</f>
        <v>3.88811512669354</v>
      </c>
      <c r="AB230" s="137" t="n">
        <f aca="false">(SQRT($C230*AB$101*($C$16-$C230*AB$101)))*0.02*AB$101*$O129</f>
        <v>3.61253015595888</v>
      </c>
      <c r="AC230" s="137" t="n">
        <f aca="false">(SQRT($C230*AC$101*($C$16-$C230*AC$101)))*0.02*AC$101*$O129</f>
        <v>3.36802714218388</v>
      </c>
      <c r="AD230" s="137" t="n">
        <f aca="false">(SQRT($C230*AD$101*($C$16-$C230*AD$101)))*0.02*AD$101*$O129</f>
        <v>3.14991071985458</v>
      </c>
      <c r="AE230" s="137" t="n">
        <f aca="false">(SQRT($C230*AE$101*($C$16-$C230*AE$101)))*0.02*AE$101*$O129</f>
        <v>2.95435964477091</v>
      </c>
      <c r="AF230" s="137" t="n">
        <f aca="false">(SQRT($C230*AF$101*($C$16-$C230*AF$101)))*0.02*AF$101*$O129</f>
        <v>2.77823582150272</v>
      </c>
      <c r="AG230" s="137" t="n">
        <f aca="false">(SQRT($C230*AG$101*($C$16-$C230*AG$101)))*0.02*AG$101*$O129</f>
        <v>2.6189407505386</v>
      </c>
      <c r="AH230" s="137" t="n">
        <f aca="false">(SQRT($C230*AH$101*($C$16-$C230*AH$101)))*0.02*AH$101*$O129</f>
        <v>2.47430631019798</v>
      </c>
      <c r="AI230" s="137" t="n">
        <f aca="false">(SQRT($C230*AI$101*($C$16-$C230*AI$101)))*0.02*AI$101*$O129</f>
        <v>2.34251073486889</v>
      </c>
      <c r="AJ230" s="137" t="n">
        <f aca="false">(SQRT($C230*AJ$101*($C$16-$C230*AJ$101)))*0.02*AJ$101*$O129</f>
        <v>2.22201331300109</v>
      </c>
      <c r="AK230" s="137" t="n">
        <f aca="false">(SQRT($C230*AK$101*($C$16-$C230*AK$101)))*0.02*AK$101*$O129</f>
        <v>2.11150315235573</v>
      </c>
      <c r="AL230" s="137" t="n">
        <f aca="false">(SQRT($C230*AL$101*($C$16-$C230*AL$101)))*0.02*AL$101*$O129</f>
        <v>2.00985862836577</v>
      </c>
      <c r="AM230" s="137" t="n">
        <f aca="false">(SQRT($C230*AM$101*($C$16-$C230*AM$101)))*0.02*AM$101*$O129</f>
        <v>1.91611502539472</v>
      </c>
      <c r="AN230" s="137" t="n">
        <f aca="false">(SQRT($C230*AN$101*($C$16-$C230*AN$101)))*0.02*AN$101*$O129</f>
        <v>1.82943851866948</v>
      </c>
      <c r="AO230" s="137" t="n">
        <f aca="false">(SQRT($C230*AO$101*($C$16-$C230*AO$101)))*0.02*AO$101*$O129</f>
        <v>1.74910510532606</v>
      </c>
      <c r="AP230" s="137" t="n">
        <f aca="false">(SQRT($C230*AP$101*($C$16-$C230*AP$101)))*0.02*AP$101*$O129</f>
        <v>1.67448342926782</v>
      </c>
      <c r="AQ230" s="137" t="n">
        <f aca="false">(SQRT($C230*AQ$101*($C$16-$C230*AQ$101)))*0.02*AQ$101*$O129</f>
        <v>1.60502069249713</v>
      </c>
      <c r="AR230" s="137" t="n">
        <f aca="false">(SQRT($C230*AR$101*($C$16-$C230*AR$101)))*0.02*AR$101*$O129</f>
        <v>1.47968586536943</v>
      </c>
      <c r="AS230" s="137" t="n">
        <f aca="false">(SQRT($C230*AS$101*($C$16-$C230*AS$101)))*0.02*AS$101*$O129</f>
        <v>1.36985419369066</v>
      </c>
      <c r="AT230" s="137" t="n">
        <f aca="false">(SQRT($C230*AT$101*($C$16-$C230*AT$101)))*0.02*AT$101*$O129</f>
        <v>1.27296781737015</v>
      </c>
      <c r="AU230" s="137" t="n">
        <f aca="false">(SQRT($C230*AU$101*($C$16-$C230*AU$101)))*0.02*AU$101*$O129</f>
        <v>1.18698699685506</v>
      </c>
      <c r="AV230" s="137" t="n">
        <f aca="false">(SQRT($C230*AV$101*($C$16-$C230*AV$101)))*0.02*AV$101*$O129</f>
        <v>1.11026737646403</v>
      </c>
      <c r="AW230" s="137" t="n">
        <f aca="false">(SQRT($C230*AW$101*($C$16-$C230*AW$101)))*0.02*AW$101*$O129</f>
        <v>1.04147018738179</v>
      </c>
      <c r="AX230" s="137" t="n">
        <f aca="false">(SQRT($C230*AX$101*($C$16-$C230*AX$101)))*0.02*AX$101*$O129</f>
        <v>0.979495595239586</v>
      </c>
      <c r="AY230" s="137" t="n">
        <f aca="false">(SQRT($C230*AY$101*($C$16-$C230*AY$101)))*0.02*AY$101*$O129</f>
        <v>0.923432572157616</v>
      </c>
      <c r="AZ230" s="137" t="n">
        <f aca="false">(SQRT($C230*AZ$101*($C$16-$C230*AZ$101)))*0.02*AZ$101*$O129</f>
        <v>0.872520740205761</v>
      </c>
      <c r="BA230" s="137" t="n">
        <f aca="false">(SQRT($C230*BA$101*($C$16-$C230*BA$101)))*0.02*BA$101*$O129</f>
        <v>0.826121004558609</v>
      </c>
      <c r="BB230" s="137" t="n">
        <f aca="false">(SQRT($C230*BB$101*($C$16-$C230*BB$101)))*0.02*BB$101*$O129</f>
        <v>0.783692720147418</v>
      </c>
      <c r="BC230" s="137" t="n">
        <f aca="false">(SQRT($C230*BC$101*($C$16-$C230*BC$101)))*0.02*BC$101*$O129</f>
        <v>0.744775770211817</v>
      </c>
      <c r="BD230" s="137" t="n">
        <f aca="false">(SQRT($C230*BD$101*($C$16-$C230*BD$101)))*0.02*BD$101*$O129</f>
        <v>0.708976376660467</v>
      </c>
      <c r="BE230" s="137" t="n">
        <f aca="false">(SQRT($C230*BE$101*($C$16-$C230*BE$101)))*0.02*BE$101*$O129</f>
        <v>0.67595577348282</v>
      </c>
      <c r="BF230" s="137" t="n">
        <f aca="false">(SQRT($C230*BF$101*($C$16-$C230*BF$101)))*0.02*BF$101*$O129</f>
        <v>0.645421096755084</v>
      </c>
      <c r="BG230" s="137" t="n">
        <f aca="false">(SQRT($C230*BG$101*($C$16-$C230*BG$101)))*0.02*BG$101*$O129</f>
        <v>0.617118005369632</v>
      </c>
      <c r="BH230" s="137" t="n">
        <f aca="false">(SQRT($C230*BH$101*($C$16-$C230*BH$101)))*0.02*BH$101*$O129</f>
        <v>0.590824663886634</v>
      </c>
      <c r="BI230" s="137" t="n">
        <f aca="false">(SQRT($C230*BI$101*($C$16-$C230*BI$101)))*0.02*BI$101*$O129</f>
        <v>0.56634680541681</v>
      </c>
      <c r="BJ230" s="137" t="n">
        <f aca="false">(SQRT($C230*BJ$101*($C$16-$C230*BJ$101)))*0.02*BJ$101*$O129</f>
        <v>0.543513656872356</v>
      </c>
      <c r="BK230" s="137" t="n">
        <f aca="false">(SQRT($C230*BK$101*($C$16-$C230*BK$101)))*0.02*BK$101*$O129</f>
        <v>0.522174557335874</v>
      </c>
      <c r="BL230" s="137" t="n">
        <f aca="false">(SQRT($C230*BL$101*($C$16-$C230*BL$101)))*0.02*BL$101*$O129</f>
        <v>0.502196136982355</v>
      </c>
      <c r="BM230" s="137" t="n">
        <f aca="false">(SQRT($C230*BM$101*($C$16-$C230*BM$101)))*0.02*BM$101*$O129</f>
        <v>0.483459952008654</v>
      </c>
      <c r="BN230" s="137" t="n">
        <f aca="false">(SQRT($C230*BN$101*($C$16-$C230*BN$101)))*0.02*BN$101*$O129</f>
        <v>0.46586049258606</v>
      </c>
      <c r="BO230" s="137" t="n">
        <f aca="false">(SQRT($C230*BO$101*($C$16-$C230*BO$101)))*0.02*BO$101*$O129</f>
        <v>0.44930349756074</v>
      </c>
      <c r="BP230" s="137" t="n">
        <f aca="false">(SQRT($C230*BP$101*($C$16-$C230*BP$101)))*0.02*BP$101*$O129</f>
        <v>0.433704522662841</v>
      </c>
      <c r="BQ230" s="137" t="n">
        <f aca="false">(SQRT($C230*BQ$101*($C$16-$C230*BQ$101)))*0.02*BQ$101*$O129</f>
        <v>0.41898771922017</v>
      </c>
      <c r="BR230" s="137" t="n">
        <f aca="false">(SQRT($C230*BR$101*($C$16-$C230*BR$101)))*0.02*BR$101*$O129</f>
        <v>0.405084788456993</v>
      </c>
      <c r="BS230" s="137" t="n">
        <f aca="false">(SQRT($C230*BS$101*($C$16-$C230*BS$101)))*0.02*BS$101*$O129</f>
        <v>0.391934082881256</v>
      </c>
      <c r="BT230" s="137" t="n">
        <f aca="false">(SQRT($C230*BT$101*($C$16-$C230*BT$101)))*0.02*BT$101*$O129</f>
        <v>0.379479831393908</v>
      </c>
      <c r="BU230" s="137" t="n">
        <f aca="false">(SQRT($C230*BU$101*($C$16-$C230*BU$101)))*0.02*BU$101*$O129</f>
        <v>0.367671468873565</v>
      </c>
      <c r="BV230" s="137" t="n">
        <f aca="false">(SQRT($C230*BV$101*($C$16-$C230*BV$101)))*0.02*BV$101*$O129</f>
        <v>0.356463054314061</v>
      </c>
      <c r="BW230" s="137" t="n">
        <f aca="false">(SQRT($C230*BW$101*($C$16-$C230*BW$101)))*0.02*BW$101*$O129</f>
        <v>0.34581276428778</v>
      </c>
      <c r="BX230" s="137" t="n">
        <f aca="false">(SQRT($C230*BX$101*($C$16-$C230*BX$101)))*0.02*BX$101*$O129</f>
        <v>0.33568245070308</v>
      </c>
      <c r="BY230" s="137" t="n">
        <f aca="false">(SQRT($C230*BY$101*($C$16-$C230*BY$101)))*0.02*BY$101*$O129</f>
        <v>0.326037253620059</v>
      </c>
      <c r="BZ230" s="137" t="n">
        <f aca="false">(SQRT($C230*BZ$101*($C$16-$C230*BZ$101)))*0.02*BZ$101*$O129</f>
        <v>0.316845261364204</v>
      </c>
      <c r="CA230" s="137" t="n">
        <f aca="false">(SQRT($C230*CA$101*($C$16-$C230*CA$101)))*0.02*CA$101*$O129</f>
        <v>0.30807721139428</v>
      </c>
      <c r="CB230" s="137" t="n">
        <f aca="false">(SQRT($C230*CB$101*($C$16-$C230*CB$101)))*0.02*CB$101*CB129</f>
        <v>0.286837276030671</v>
      </c>
      <c r="CC230" s="137" t="n">
        <f aca="false">(SQRT($C230*CC$101*($C$16-$C230*CC$101)))*0.02*CC$101*CC129</f>
        <v>0.265958178600461</v>
      </c>
      <c r="CD230" s="137" t="n">
        <f aca="false">(SQRT($C230*CD$101*($C$16-$C230*CD$101)))*0.02*CD$101*CD129</f>
        <v>0.245463114802762</v>
      </c>
      <c r="CE230" s="137" t="n">
        <f aca="false">(SQRT($C230*CE$101*($C$16-$C230*CE$101)))*0.02*CE$101*CE129</f>
        <v>0.225377224894083</v>
      </c>
      <c r="CF230" s="137" t="n">
        <f aca="false">(SQRT($C230*CF$101*($C$16-$C230*CF$101)))*0.02*CF$101*CF129</f>
        <v>0.205727870201583</v>
      </c>
      <c r="CG230" s="137" t="n">
        <f aca="false">(SQRT($C230*CG$101*($C$16-$C230*CG$101)))*0.02*CG$101*CG129</f>
        <v>0.186544970658867</v>
      </c>
      <c r="CH230" s="137" t="n">
        <f aca="false">(SQRT($C230*CH$101*($C$16-$C230*CH$101)))*0.02*CH$101*CH129</f>
        <v>0.167861422310946</v>
      </c>
      <c r="CI230" s="137" t="n">
        <f aca="false">(SQRT($C230*CI$101*($C$16-$C230*CI$101)))*0.02*CI$101*CI129</f>
        <v>0.149704629375063</v>
      </c>
      <c r="CJ230" s="137" t="n">
        <f aca="false">(SQRT($C230*CJ$101*($C$16-$C230*CJ$101)))*0.02*CJ$101*CJ129</f>
        <v>0.131061352021644</v>
      </c>
      <c r="CK230" s="137" t="n">
        <f aca="false">(SQRT($C230*CK$101*($C$16-$C230*CK$101)))*0.02*CK$101*CK129</f>
        <v>0.111739988918019</v>
      </c>
      <c r="CL230" s="137" t="n">
        <f aca="false">(SQRT($C230*CL$101*($C$16-$C230*CL$101)))*0.02*CL$101*CL129</f>
        <v>0.0924436318059733</v>
      </c>
      <c r="CM230" s="137" t="n">
        <f aca="false">(SQRT($C230*CM$101*($C$16-$C230*CM$101)))*0.02*CM$101*CM129</f>
        <v>0.0738210702444202</v>
      </c>
      <c r="CN230" s="137" t="n">
        <f aca="false">(SQRT($C230*CN$101*($C$16-$C230*CN$101)))*0.02*CN$101*CN129</f>
        <v>0.056459118927822</v>
      </c>
      <c r="CO230" s="137" t="n">
        <f aca="false">(SQRT($C230*CO$101*($C$16-$C230*CO$101)))*0.02*CO$101*CO129</f>
        <v>0.0408731145902114</v>
      </c>
      <c r="CP230" s="137" t="n">
        <f aca="false">(SQRT($C230*CP$101*($C$16-$C230*CP$101)))*0.02*CP$101*CP129</f>
        <v>0.0274947650836154</v>
      </c>
      <c r="CQ230" s="137" t="n">
        <f aca="false">(SQRT($C230*CQ$101*($C$16-$C230*CQ$101)))*0.02*CQ$101*CQ129</f>
        <v>0.0166559307712804</v>
      </c>
      <c r="CR230" s="137" t="n">
        <f aca="false">(SQRT($C230*CR$101*($C$16-$C230*CR$101)))*0.02*CR$101*CR129</f>
        <v>0.00856562126379126</v>
      </c>
      <c r="CS230" s="137" t="n">
        <f aca="false">(SQRT($C230*CS$101*($C$16-$C230*CS$101)))*0.02*CS$101*CS129</f>
        <v>0.00327422805981166</v>
      </c>
      <c r="CT230" s="137" t="n">
        <f aca="false">(SQRT($C230*CT$101*($C$16-$C230*CT$101)))*0.02*CT$101*CT129</f>
        <v>0.000608469827605745</v>
      </c>
      <c r="CU230" s="137" t="n">
        <f aca="false">(SQRT($C230*CU$101*($C$16-$C230*CU$101)))*0.02*CU$101*CU129</f>
        <v>1.80046716485752E-039</v>
      </c>
      <c r="CV230" s="130"/>
      <c r="CW230" s="130"/>
      <c r="CX230" s="130"/>
      <c r="CY230" s="130"/>
      <c r="CZ230" s="130"/>
      <c r="DA230" s="130"/>
      <c r="DB230" s="130"/>
      <c r="DC230" s="130"/>
      <c r="DD230" s="130"/>
      <c r="DE230" s="130"/>
      <c r="DF230" s="130"/>
      <c r="DG230" s="130"/>
      <c r="DH230" s="130"/>
      <c r="DI230" s="130"/>
      <c r="DJ230" s="130"/>
      <c r="DK230" s="130"/>
      <c r="DL230" s="130"/>
      <c r="DM230" s="130"/>
      <c r="DN230" s="130"/>
      <c r="DO230" s="130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</row>
    <row r="231" customFormat="false" ht="12.75" hidden="false" customHeight="false" outlineLevel="0" collapsed="false">
      <c r="A231" s="1"/>
      <c r="B231" s="1"/>
      <c r="C231" s="125" t="n">
        <v>0.065</v>
      </c>
      <c r="D231" s="137" t="n">
        <f aca="false">(SQRT($C231*D$101*($C$16-$C231*D$101)))*0.02*D$101*D130</f>
        <v>19.9685947177061</v>
      </c>
      <c r="E231" s="137" t="n">
        <f aca="false">(SQRT($C231*E$101*($C$16-$C231*E$101)))*0.02*E$101*E130</f>
        <v>19.9685947177061</v>
      </c>
      <c r="F231" s="137" t="n">
        <f aca="false">(SQRT($C231*F$101*($C$16-$C231*F$101)))*0.02*F$101*F130</f>
        <v>19.9685947177061</v>
      </c>
      <c r="G231" s="137" t="n">
        <f aca="false">(SQRT($C231*G$101*($C$16-$C231*G$101)))*0.02*G$101*G130</f>
        <v>19.9685947177061</v>
      </c>
      <c r="H231" s="137" t="n">
        <f aca="false">(SQRT($C231*H$101*($C$16-$C231*H$101)))*0.02*H$101*H130</f>
        <v>19.9685947177061</v>
      </c>
      <c r="I231" s="137" t="n">
        <f aca="false">(SQRT($C231*I$101*($C$16-$C231*I$101)))*0.02*I$101*I130</f>
        <v>19.9685947177061</v>
      </c>
      <c r="J231" s="137" t="n">
        <f aca="false">(SQRT($C231*J$101*($C$16-$C231*J$101)))*0.02*J$101*J130</f>
        <v>19.9685947177061</v>
      </c>
      <c r="K231" s="137" t="n">
        <f aca="false">(SQRT($C231*K$101*($C$16-$C231*K$101)))*0.02*K$101*K130</f>
        <v>19.9685947177061</v>
      </c>
      <c r="L231" s="137" t="n">
        <f aca="false">(SQRT($C231*L$101*($C$16-$C231*L$101)))*0.02*L$101*L130</f>
        <v>19.9685947177061</v>
      </c>
      <c r="M231" s="137" t="n">
        <f aca="false">(SQRT($C231*M$101*($C$16-$C231*M$101)))*0.02*M$101*M130</f>
        <v>19.9685947177061</v>
      </c>
      <c r="N231" s="137" t="n">
        <f aca="false">(SQRT($C231*N$101*($C$16-$C231*N$101)))*0.02*N$101*N130</f>
        <v>19.9685947177061</v>
      </c>
      <c r="O231" s="137" t="n">
        <f aca="false">(SQRT($C231*O$101*($C$16-$C231*O$101)))*0.02*O$101*$O130</f>
        <v>16.7992380779606</v>
      </c>
      <c r="P231" s="137" t="n">
        <f aca="false">(SQRT($C231*P$101*($C$16-$C231*P$101)))*0.02*P$101*$O130</f>
        <v>14.0607246858068</v>
      </c>
      <c r="Q231" s="137" t="n">
        <f aca="false">(SQRT($C231*Q$101*($C$16-$C231*Q$101)))*0.02*Q$101*$O130</f>
        <v>11.9927657029417</v>
      </c>
      <c r="R231" s="137" t="n">
        <f aca="false">(SQRT($C231*R$101*($C$16-$C231*R$101)))*0.02*R$101*$O130</f>
        <v>10.3861401924797</v>
      </c>
      <c r="S231" s="137" t="n">
        <f aca="false">(SQRT($C231*S$101*($C$16-$C231*S$101)))*0.02*S$101*$O130</f>
        <v>9.10864320719655</v>
      </c>
      <c r="T231" s="137" t="n">
        <f aca="false">(SQRT($C231*T$101*($C$16-$C231*T$101)))*0.02*T$101*$O130</f>
        <v>8.07307187379023</v>
      </c>
      <c r="U231" s="137" t="n">
        <f aca="false">(SQRT($C231*U$101*($C$16-$C231*U$101)))*0.02*U$101*$O130</f>
        <v>7.21982692067987</v>
      </c>
      <c r="V231" s="137" t="n">
        <f aca="false">(SQRT($C231*V$101*($C$16-$C231*V$101)))*0.02*V$101*$O130</f>
        <v>6.50693876923877</v>
      </c>
      <c r="W231" s="137" t="n">
        <f aca="false">(SQRT($C231*W$101*($C$16-$C231*W$101)))*0.02*W$101*$O130</f>
        <v>5.90408881610062</v>
      </c>
      <c r="X231" s="137" t="n">
        <f aca="false">(SQRT($C231*X$101*($C$16-$C231*X$101)))*0.02*X$101*$O130</f>
        <v>5.38888708055999</v>
      </c>
      <c r="Y231" s="137" t="n">
        <f aca="false">(SQRT($C231*Y$101*($C$16-$C231*Y$101)))*0.02*Y$101*$O130</f>
        <v>4.94447782253091</v>
      </c>
      <c r="Z231" s="137" t="n">
        <f aca="false">(SQRT($C231*Z$101*($C$16-$C231*Z$101)))*0.02*Z$101*$O130</f>
        <v>4.5579550479614</v>
      </c>
      <c r="AA231" s="137" t="n">
        <f aca="false">(SQRT($C231*AA$101*($C$16-$C231*AA$101)))*0.02*AA$101*$O130</f>
        <v>4.21928751509167</v>
      </c>
      <c r="AB231" s="137" t="n">
        <f aca="false">(SQRT($C231*AB$101*($C$16-$C231*AB$101)))*0.02*AB$101*$O130</f>
        <v>3.92057314970345</v>
      </c>
      <c r="AC231" s="137" t="n">
        <f aca="false">(SQRT($C231*AC$101*($C$16-$C231*AC$101)))*0.02*AC$101*$O130</f>
        <v>3.65551166245835</v>
      </c>
      <c r="AD231" s="137" t="n">
        <f aca="false">(SQRT($C231*AD$101*($C$16-$C231*AD$101)))*0.02*AD$101*$O130</f>
        <v>3.41902487081874</v>
      </c>
      <c r="AE231" s="137" t="n">
        <f aca="false">(SQRT($C231*AE$101*($C$16-$C231*AE$101)))*0.02*AE$101*$O130</f>
        <v>3.20697897182565</v>
      </c>
      <c r="AF231" s="137" t="n">
        <f aca="false">(SQRT($C231*AF$101*($C$16-$C231*AF$101)))*0.02*AF$101*$O130</f>
        <v>3.0159784354623</v>
      </c>
      <c r="AG231" s="137" t="n">
        <f aca="false">(SQRT($C231*AG$101*($C$16-$C231*AG$101)))*0.02*AG$101*$O130</f>
        <v>2.84321102327048</v>
      </c>
      <c r="AH231" s="137" t="n">
        <f aca="false">(SQRT($C231*AH$101*($C$16-$C231*AH$101)))*0.02*AH$101*$O130</f>
        <v>2.6863298389183</v>
      </c>
      <c r="AI231" s="137" t="n">
        <f aca="false">(SQRT($C231*AI$101*($C$16-$C231*AI$101)))*0.02*AI$101*$O130</f>
        <v>2.54336256386383</v>
      </c>
      <c r="AJ231" s="137" t="n">
        <f aca="false">(SQRT($C231*AJ$101*($C$16-$C231*AJ$101)))*0.02*AJ$101*$O130</f>
        <v>2.41264089677517</v>
      </c>
      <c r="AK231" s="137" t="n">
        <f aca="false">(SQRT($C231*AK$101*($C$16-$C231*AK$101)))*0.02*AK$101*$O130</f>
        <v>2.29274517982552</v>
      </c>
      <c r="AL231" s="137" t="n">
        <f aca="false">(SQRT($C231*AL$101*($C$16-$C231*AL$101)))*0.02*AL$101*$O130</f>
        <v>2.18246056148298</v>
      </c>
      <c r="AM231" s="137" t="n">
        <f aca="false">(SQRT($C231*AM$101*($C$16-$C231*AM$101)))*0.02*AM$101*$O130</f>
        <v>2.08074200886799</v>
      </c>
      <c r="AN231" s="137" t="n">
        <f aca="false">(SQRT($C231*AN$101*($C$16-$C231*AN$101)))*0.02*AN$101*$O130</f>
        <v>1.98668617058145</v>
      </c>
      <c r="AO231" s="137" t="n">
        <f aca="false">(SQRT($C231*AO$101*($C$16-$C231*AO$101)))*0.02*AO$101*$O130</f>
        <v>1.89950858771054</v>
      </c>
      <c r="AP231" s="137" t="n">
        <f aca="false">(SQRT($C231*AP$101*($C$16-$C231*AP$101)))*0.02*AP$101*$O130</f>
        <v>1.81852511346392</v>
      </c>
      <c r="AQ231" s="137" t="n">
        <f aca="false">(SQRT($C231*AQ$101*($C$16-$C231*AQ$101)))*0.02*AQ$101*$O130</f>
        <v>1.74313666944954</v>
      </c>
      <c r="AR231" s="137" t="n">
        <f aca="false">(SQRT($C231*AR$101*($C$16-$C231*AR$101)))*0.02*AR$101*$O130</f>
        <v>1.60710056243086</v>
      </c>
      <c r="AS231" s="137" t="n">
        <f aca="false">(SQRT($C231*AS$101*($C$16-$C231*AS$101)))*0.02*AS$101*$O130</f>
        <v>1.48788130473221</v>
      </c>
      <c r="AT231" s="137" t="n">
        <f aca="false">(SQRT($C231*AT$101*($C$16-$C231*AT$101)))*0.02*AT$101*$O130</f>
        <v>1.38270587640131</v>
      </c>
      <c r="AU231" s="137" t="n">
        <f aca="false">(SQRT($C231*AU$101*($C$16-$C231*AU$101)))*0.02*AU$101*$O130</f>
        <v>1.28936265111816</v>
      </c>
      <c r="AV231" s="137" t="n">
        <f aca="false">(SQRT($C231*AV$101*($C$16-$C231*AV$101)))*0.02*AV$101*$O130</f>
        <v>1.20606847949121</v>
      </c>
      <c r="AW231" s="137" t="n">
        <f aca="false">(SQRT($C231*AW$101*($C$16-$C231*AW$101)))*0.02*AW$101*$O130</f>
        <v>1.13137142570993</v>
      </c>
      <c r="AX231" s="137" t="n">
        <f aca="false">(SQRT($C231*AX$101*($C$16-$C231*AX$101)))*0.02*AX$101*$O130</f>
        <v>1.06407856081859</v>
      </c>
      <c r="AY231" s="137" t="n">
        <f aca="false">(SQRT($C231*AY$101*($C$16-$C231*AY$101)))*0.02*AY$101*$O130</f>
        <v>1.0032016490112</v>
      </c>
      <c r="AZ231" s="137" t="n">
        <f aca="false">(SQRT($C231*AZ$101*($C$16-$C231*AZ$101)))*0.02*AZ$101*$O130</f>
        <v>0.94791579908403</v>
      </c>
      <c r="BA231" s="137" t="n">
        <f aca="false">(SQRT($C231*BA$101*($C$16-$C231*BA$101)))*0.02*BA$101*$O130</f>
        <v>0.89752763672989</v>
      </c>
      <c r="BB231" s="137" t="n">
        <f aca="false">(SQRT($C231*BB$101*($C$16-$C231*BB$101)))*0.02*BB$101*$O130</f>
        <v>0.851450554839962</v>
      </c>
      <c r="BC231" s="137" t="n">
        <f aca="false">(SQRT($C231*BC$101*($C$16-$C231*BC$101)))*0.02*BC$101*$O130</f>
        <v>0.809185285789467</v>
      </c>
      <c r="BD231" s="137" t="n">
        <f aca="false">(SQRT($C231*BD$101*($C$16-$C231*BD$101)))*0.02*BD$101*$O130</f>
        <v>0.770304517599002</v>
      </c>
      <c r="BE231" s="137" t="n">
        <f aca="false">(SQRT($C231*BE$101*($C$16-$C231*BE$101)))*0.02*BE$101*$O130</f>
        <v>0.734440612925085</v>
      </c>
      <c r="BF231" s="137" t="n">
        <f aca="false">(SQRT($C231*BF$101*($C$16-$C231*BF$101)))*0.02*BF$101*$O130</f>
        <v>0.701275730542011</v>
      </c>
      <c r="BG231" s="137" t="n">
        <f aca="false">(SQRT($C231*BG$101*($C$16-$C231*BG$101)))*0.02*BG$101*$O130</f>
        <v>0.670533822884906</v>
      </c>
      <c r="BH231" s="137" t="n">
        <f aca="false">(SQRT($C231*BH$101*($C$16-$C231*BH$101)))*0.02*BH$101*$O130</f>
        <v>0.64197411023829</v>
      </c>
      <c r="BI231" s="137" t="n">
        <f aca="false">(SQRT($C231*BI$101*($C$16-$C231*BI$101)))*0.02*BI$101*$O130</f>
        <v>0.615385725864779</v>
      </c>
      <c r="BJ231" s="137" t="n">
        <f aca="false">(SQRT($C231*BJ$101*($C$16-$C231*BJ$101)))*0.02*BJ$101*$O130</f>
        <v>0.590583296167046</v>
      </c>
      <c r="BK231" s="137" t="n">
        <f aca="false">(SQRT($C231*BK$101*($C$16-$C231*BK$101)))*0.02*BK$101*$O130</f>
        <v>0.567403272429939</v>
      </c>
      <c r="BL231" s="137" t="n">
        <f aca="false">(SQRT($C231*BL$101*($C$16-$C231*BL$101)))*0.02*BL$101*$O130</f>
        <v>0.545700870440941</v>
      </c>
      <c r="BM231" s="137" t="n">
        <f aca="false">(SQRT($C231*BM$101*($C$16-$C231*BM$101)))*0.02*BM$101*$O130</f>
        <v>0.525347504651267</v>
      </c>
      <c r="BN231" s="137" t="n">
        <f aca="false">(SQRT($C231*BN$101*($C$16-$C231*BN$101)))*0.02*BN$101*$O130</f>
        <v>0.506228626907374</v>
      </c>
      <c r="BO231" s="137" t="n">
        <f aca="false">(SQRT($C231*BO$101*($C$16-$C231*BO$101)))*0.02*BO$101*$O130</f>
        <v>0.488241897893262</v>
      </c>
      <c r="BP231" s="137" t="n">
        <f aca="false">(SQRT($C231*BP$101*($C$16-$C231*BP$101)))*0.02*BP$101*$O130</f>
        <v>0.471295633554357</v>
      </c>
      <c r="BQ231" s="137" t="n">
        <f aca="false">(SQRT($C231*BQ$101*($C$16-$C231*BQ$101)))*0.02*BQ$101*$O130</f>
        <v>0.455307479869071</v>
      </c>
      <c r="BR231" s="137" t="n">
        <f aca="false">(SQRT($C231*BR$101*($C$16-$C231*BR$101)))*0.02*BR$101*$O130</f>
        <v>0.44020327809879</v>
      </c>
      <c r="BS231" s="137" t="n">
        <f aca="false">(SQRT($C231*BS$101*($C$16-$C231*BS$101)))*0.02*BS$101*$O130</f>
        <v>0.425916089610522</v>
      </c>
      <c r="BT231" s="137" t="n">
        <f aca="false">(SQRT($C231*BT$101*($C$16-$C231*BT$101)))*0.02*BT$101*$O130</f>
        <v>0.412385354929128</v>
      </c>
      <c r="BU231" s="137" t="n">
        <f aca="false">(SQRT($C231*BU$101*($C$16-$C231*BU$101)))*0.02*BU$101*$O130</f>
        <v>0.399556166142981</v>
      </c>
      <c r="BV231" s="137" t="n">
        <f aca="false">(SQRT($C231*BV$101*($C$16-$C231*BV$101)))*0.02*BV$101*$O130</f>
        <v>0.387378635391759</v>
      </c>
      <c r="BW231" s="137" t="n">
        <f aca="false">(SQRT($C231*BW$101*($C$16-$C231*BW$101)))*0.02*BW$101*$O130</f>
        <v>0.375807345088061</v>
      </c>
      <c r="BX231" s="137" t="n">
        <f aca="false">(SQRT($C231*BX$101*($C$16-$C231*BX$101)))*0.02*BX$101*$O130</f>
        <v>0.364800867905482</v>
      </c>
      <c r="BY231" s="137" t="n">
        <f aca="false">(SQRT($C231*BY$101*($C$16-$C231*BY$101)))*0.02*BY$101*$O130</f>
        <v>0.354321346513597</v>
      </c>
      <c r="BZ231" s="137" t="n">
        <f aca="false">(SQRT($C231*BZ$101*($C$16-$C231*BZ$101)))*0.02*BZ$101*$O130</f>
        <v>0.344334124640428</v>
      </c>
      <c r="CA231" s="137" t="n">
        <f aca="false">(SQRT($C231*CA$101*($C$16-$C231*CA$101)))*0.02*CA$101*$O130</f>
        <v>0.334807422362851</v>
      </c>
      <c r="CB231" s="137" t="n">
        <f aca="false">(SQRT($C231*CB$101*($C$16-$C231*CB$101)))*0.02*CB$101*CB130</f>
        <v>0.311729301767929</v>
      </c>
      <c r="CC231" s="137" t="n">
        <f aca="false">(SQRT($C231*CC$101*($C$16-$C231*CC$101)))*0.02*CC$101*CC130</f>
        <v>0.289042674359453</v>
      </c>
      <c r="CD231" s="137" t="n">
        <f aca="false">(SQRT($C231*CD$101*($C$16-$C231*CD$101)))*0.02*CD$101*CD130</f>
        <v>0.266772760573583</v>
      </c>
      <c r="CE231" s="137" t="n">
        <f aca="false">(SQRT($C231*CE$101*($C$16-$C231*CE$101)))*0.02*CE$101*CE130</f>
        <v>0.244946895953877</v>
      </c>
      <c r="CF231" s="137" t="n">
        <f aca="false">(SQRT($C231*CF$101*($C$16-$C231*CF$101)))*0.02*CF$101*CF130</f>
        <v>0.223594831872271</v>
      </c>
      <c r="CG231" s="137" t="n">
        <f aca="false">(SQRT($C231*CG$101*($C$16-$C231*CG$101)))*0.02*CG$101*CG130</f>
        <v>0.202749102605433</v>
      </c>
      <c r="CH231" s="137" t="n">
        <f aca="false">(SQRT($C231*CH$101*($C$16-$C231*CH$101)))*0.02*CH$101*CH130</f>
        <v>0.182445479367335</v>
      </c>
      <c r="CI231" s="137" t="n">
        <f aca="false">(SQRT($C231*CI$101*($C$16-$C231*CI$101)))*0.02*CI$101*CI130</f>
        <v>0.162669343286015</v>
      </c>
      <c r="CJ231" s="137" t="n">
        <f aca="false">(SQRT($C231*CJ$101*($C$16-$C231*CJ$101)))*0.02*CJ$101*CJ130</f>
        <v>0.142189329294272</v>
      </c>
      <c r="CK231" s="137" t="n">
        <f aca="false">(SQRT($C231*CK$101*($C$16-$C231*CK$101)))*0.02*CK$101*CK130</f>
        <v>0.121065003295194</v>
      </c>
      <c r="CL231" s="137" t="n">
        <f aca="false">(SQRT($C231*CL$101*($C$16-$C231*CL$101)))*0.02*CL$101*CL130</f>
        <v>0.100041831239789</v>
      </c>
      <c r="CM231" s="137" t="n">
        <f aca="false">(SQRT($C231*CM$101*($C$16-$C231*CM$101)))*0.02*CM$101*CM130</f>
        <v>0.0798072722375349</v>
      </c>
      <c r="CN231" s="137" t="n">
        <f aca="false">(SQRT($C231*CN$101*($C$16-$C231*CN$101)))*0.02*CN$101*CN130</f>
        <v>0.0609825665560438</v>
      </c>
      <c r="CO231" s="137" t="n">
        <f aca="false">(SQRT($C231*CO$101*($C$16-$C231*CO$101)))*0.02*CO$101*CO130</f>
        <v>0.0441125616178944</v>
      </c>
      <c r="CP231" s="137" t="n">
        <f aca="false">(SQRT($C231*CP$101*($C$16-$C231*CP$101)))*0.02*CP$101*CP130</f>
        <v>0.0296526990393309</v>
      </c>
      <c r="CQ231" s="137" t="n">
        <f aca="false">(SQRT($C231*CQ$101*($C$16-$C231*CQ$101)))*0.02*CQ$101*CQ130</f>
        <v>0.0179516390374388</v>
      </c>
      <c r="CR231" s="137" t="n">
        <f aca="false">(SQRT($C231*CR$101*($C$16-$C231*CR$101)))*0.02*CR$101*CR130</f>
        <v>0.00922660577699622</v>
      </c>
      <c r="CS231" s="137" t="n">
        <f aca="false">(SQRT($C231*CS$101*($C$16-$C231*CS$101)))*0.02*CS$101*CS130</f>
        <v>0.00352503329645542</v>
      </c>
      <c r="CT231" s="137" t="n">
        <f aca="false">(SQRT($C231*CT$101*($C$16-$C231*CT$101)))*0.02*CT$101*CT130</f>
        <v>0.00065476409716205</v>
      </c>
      <c r="CU231" s="137" t="n">
        <f aca="false">(SQRT($C231*CU$101*($C$16-$C231*CU$101)))*0.02*CU$101*CU130</f>
        <v>1.93660184595184E-039</v>
      </c>
      <c r="CV231" s="130"/>
      <c r="CW231" s="130"/>
      <c r="CX231" s="130"/>
      <c r="CY231" s="130"/>
      <c r="CZ231" s="130"/>
      <c r="DA231" s="130"/>
      <c r="DB231" s="130"/>
      <c r="DC231" s="130"/>
      <c r="DD231" s="130"/>
      <c r="DE231" s="130"/>
      <c r="DF231" s="130"/>
      <c r="DG231" s="130"/>
      <c r="DH231" s="130"/>
      <c r="DI231" s="130"/>
      <c r="DJ231" s="130"/>
      <c r="DK231" s="130"/>
      <c r="DL231" s="130"/>
      <c r="DM231" s="130"/>
      <c r="DN231" s="130"/>
      <c r="DO231" s="130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</row>
    <row r="232" customFormat="false" ht="12.75" hidden="false" customHeight="false" outlineLevel="0" collapsed="false">
      <c r="A232" s="1"/>
      <c r="B232" s="1"/>
      <c r="C232" s="125" t="n">
        <v>0.075</v>
      </c>
      <c r="D232" s="137" t="n">
        <f aca="false">(SQRT($C232*D$101*($C$16-$C232*D$101)))*0.02*D$101*D131</f>
        <v>21.3346988495268</v>
      </c>
      <c r="E232" s="137" t="n">
        <f aca="false">(SQRT($C232*E$101*($C$16-$C232*E$101)))*0.02*E$101*E131</f>
        <v>21.3346988495268</v>
      </c>
      <c r="F232" s="137" t="n">
        <f aca="false">(SQRT($C232*F$101*($C$16-$C232*F$101)))*0.02*F$101*F131</f>
        <v>21.3346988495268</v>
      </c>
      <c r="G232" s="137" t="n">
        <f aca="false">(SQRT($C232*G$101*($C$16-$C232*G$101)))*0.02*G$101*G131</f>
        <v>21.3346988495268</v>
      </c>
      <c r="H232" s="137" t="n">
        <f aca="false">(SQRT($C232*H$101*($C$16-$C232*H$101)))*0.02*H$101*H131</f>
        <v>21.3346988495268</v>
      </c>
      <c r="I232" s="137" t="n">
        <f aca="false">(SQRT($C232*I$101*($C$16-$C232*I$101)))*0.02*I$101*I131</f>
        <v>21.3346988495268</v>
      </c>
      <c r="J232" s="137" t="n">
        <f aca="false">(SQRT($C232*J$101*($C$16-$C232*J$101)))*0.02*J$101*J131</f>
        <v>21.3346988495268</v>
      </c>
      <c r="K232" s="137" t="n">
        <f aca="false">(SQRT($C232*K$101*($C$16-$C232*K$101)))*0.02*K$101*K131</f>
        <v>21.3346988495268</v>
      </c>
      <c r="L232" s="137" t="n">
        <f aca="false">(SQRT($C232*L$101*($C$16-$C232*L$101)))*0.02*L$101*L131</f>
        <v>21.3346988495268</v>
      </c>
      <c r="M232" s="137" t="n">
        <f aca="false">(SQRT($C232*M$101*($C$16-$C232*M$101)))*0.02*M$101*M131</f>
        <v>21.3346988495268</v>
      </c>
      <c r="N232" s="137" t="n">
        <f aca="false">(SQRT($C232*N$101*($C$16-$C232*N$101)))*0.02*N$101*N131</f>
        <v>21.3346988495268</v>
      </c>
      <c r="O232" s="137" t="n">
        <f aca="false">(SQRT($C232*O$101*($C$16-$C232*O$101)))*0.02*O$101*$O131</f>
        <v>17.9599554565149</v>
      </c>
      <c r="P232" s="137" t="n">
        <f aca="false">(SQRT($C232*P$101*($C$16-$C232*P$101)))*0.02*P$101*$O131</f>
        <v>15.0408211985863</v>
      </c>
      <c r="Q232" s="137" t="n">
        <f aca="false">(SQRT($C232*Q$101*($C$16-$C232*Q$101)))*0.02*Q$101*$O131</f>
        <v>12.8344706038318</v>
      </c>
      <c r="R232" s="137" t="n">
        <f aca="false">(SQRT($C232*R$101*($C$16-$C232*R$101)))*0.02*R$101*$O131</f>
        <v>11.1191020347581</v>
      </c>
      <c r="S232" s="137" t="n">
        <f aca="false">(SQRT($C232*S$101*($C$16-$C232*S$101)))*0.02*S$101*$O131</f>
        <v>9.75435058843152</v>
      </c>
      <c r="T232" s="137" t="n">
        <f aca="false">(SQRT($C232*T$101*($C$16-$C232*T$101)))*0.02*T$101*$O131</f>
        <v>8.64752080883098</v>
      </c>
      <c r="U232" s="137" t="n">
        <f aca="false">(SQRT($C232*U$101*($C$16-$C232*U$101)))*0.02*U$101*$O131</f>
        <v>7.73519813587898</v>
      </c>
      <c r="V232" s="137" t="n">
        <f aca="false">(SQRT($C232*V$101*($C$16-$C232*V$101)))*0.02*V$101*$O131</f>
        <v>6.97269040334727</v>
      </c>
      <c r="W232" s="137" t="n">
        <f aca="false">(SQRT($C232*W$101*($C$16-$C232*W$101)))*0.02*W$101*$O131</f>
        <v>6.32769035456454</v>
      </c>
      <c r="X232" s="137" t="n">
        <f aca="false">(SQRT($C232*X$101*($C$16-$C232*X$101)))*0.02*X$101*$O131</f>
        <v>5.77632559376045</v>
      </c>
      <c r="Y232" s="137" t="n">
        <f aca="false">(SQRT($C232*Y$101*($C$16-$C232*Y$101)))*0.02*Y$101*$O131</f>
        <v>5.30061538290603</v>
      </c>
      <c r="Z232" s="137" t="n">
        <f aca="false">(SQRT($C232*Z$101*($C$16-$C232*Z$101)))*0.02*Z$101*$O131</f>
        <v>4.88678632593353</v>
      </c>
      <c r="AA232" s="137" t="n">
        <f aca="false">(SQRT($C232*AA$101*($C$16-$C232*AA$101)))*0.02*AA$101*$O131</f>
        <v>4.52412886415081</v>
      </c>
      <c r="AB232" s="137" t="n">
        <f aca="false">(SQRT($C232*AB$101*($C$16-$C232*AB$101)))*0.02*AB$101*$O131</f>
        <v>4.20420369584803</v>
      </c>
      <c r="AC232" s="137" t="n">
        <f aca="false">(SQRT($C232*AC$101*($C$16-$C232*AC$101)))*0.02*AC$101*$O131</f>
        <v>3.92028014536705</v>
      </c>
      <c r="AD232" s="137" t="n">
        <f aca="false">(SQRT($C232*AD$101*($C$16-$C232*AD$101)))*0.02*AD$101*$O131</f>
        <v>3.6669316371469</v>
      </c>
      <c r="AE232" s="137" t="n">
        <f aca="false">(SQRT($C232*AE$101*($C$16-$C232*AE$101)))*0.02*AE$101*$O131</f>
        <v>3.43973966724572</v>
      </c>
      <c r="AF232" s="137" t="n">
        <f aca="false">(SQRT($C232*AF$101*($C$16-$C232*AF$101)))*0.02*AF$101*$O131</f>
        <v>3.23507403107056</v>
      </c>
      <c r="AG232" s="137" t="n">
        <f aca="false">(SQRT($C232*AG$101*($C$16-$C232*AG$101)))*0.02*AG$101*$O131</f>
        <v>3.04992750899439</v>
      </c>
      <c r="AH232" s="137" t="n">
        <f aca="false">(SQRT($C232*AH$101*($C$16-$C232*AH$101)))*0.02*AH$101*$O131</f>
        <v>2.88179001334975</v>
      </c>
      <c r="AI232" s="137" t="n">
        <f aca="false">(SQRT($C232*AI$101*($C$16-$C232*AI$101)))*0.02*AI$101*$O131</f>
        <v>2.72855171429826</v>
      </c>
      <c r="AJ232" s="137" t="n">
        <f aca="false">(SQRT($C232*AJ$101*($C$16-$C232*AJ$101)))*0.02*AJ$101*$O131</f>
        <v>2.58842770960995</v>
      </c>
      <c r="AK232" s="137" t="n">
        <f aca="false">(SQRT($C232*AK$101*($C$16-$C232*AK$101)))*0.02*AK$101*$O131</f>
        <v>2.45989889354273</v>
      </c>
      <c r="AL232" s="137" t="n">
        <f aca="false">(SQRT($C232*AL$101*($C$16-$C232*AL$101)))*0.02*AL$101*$O131</f>
        <v>2.34166513453471</v>
      </c>
      <c r="AM232" s="137" t="n">
        <f aca="false">(SQRT($C232*AM$101*($C$16-$C232*AM$101)))*0.02*AM$101*$O131</f>
        <v>2.23260789731117</v>
      </c>
      <c r="AN232" s="137" t="n">
        <f aca="false">(SQRT($C232*AN$101*($C$16-$C232*AN$101)))*0.02*AN$101*$O131</f>
        <v>2.13176017766289</v>
      </c>
      <c r="AO232" s="137" t="n">
        <f aca="false">(SQRT($C232*AO$101*($C$16-$C232*AO$101)))*0.02*AO$101*$O131</f>
        <v>2.03828214749727</v>
      </c>
      <c r="AP232" s="137" t="n">
        <f aca="false">(SQRT($C232*AP$101*($C$16-$C232*AP$101)))*0.02*AP$101*$O131</f>
        <v>1.95144129438138</v>
      </c>
      <c r="AQ232" s="137" t="n">
        <f aca="false">(SQRT($C232*AQ$101*($C$16-$C232*AQ$101)))*0.02*AQ$101*$O131</f>
        <v>1.87059612504393</v>
      </c>
      <c r="AR232" s="137" t="n">
        <f aca="false">(SQRT($C232*AR$101*($C$16-$C232*AR$101)))*0.02*AR$101*$O131</f>
        <v>1.72470354426067</v>
      </c>
      <c r="AS232" s="137" t="n">
        <f aca="false">(SQRT($C232*AS$101*($C$16-$C232*AS$101)))*0.02*AS$101*$O131</f>
        <v>1.59683549946462</v>
      </c>
      <c r="AT232" s="137" t="n">
        <f aca="false">(SQRT($C232*AT$101*($C$16-$C232*AT$101)))*0.02*AT$101*$O131</f>
        <v>1.48402154178693</v>
      </c>
      <c r="AU232" s="137" t="n">
        <f aca="false">(SQRT($C232*AU$101*($C$16-$C232*AU$101)))*0.02*AU$101*$O131</f>
        <v>1.38389225025561</v>
      </c>
      <c r="AV232" s="137" t="n">
        <f aca="false">(SQRT($C232*AV$101*($C$16-$C232*AV$101)))*0.02*AV$101*$O131</f>
        <v>1.29453700790496</v>
      </c>
      <c r="AW232" s="137" t="n">
        <f aca="false">(SQRT($C232*AW$101*($C$16-$C232*AW$101)))*0.02*AW$101*$O131</f>
        <v>1.2143999078548</v>
      </c>
      <c r="AX232" s="137" t="n">
        <f aca="false">(SQRT($C232*AX$101*($C$16-$C232*AX$101)))*0.02*AX$101*$O131</f>
        <v>1.1422024622823</v>
      </c>
      <c r="AY232" s="137" t="n">
        <f aca="false">(SQRT($C232*AY$101*($C$16-$C232*AY$101)))*0.02*AY$101*$O131</f>
        <v>1.07688545515272</v>
      </c>
      <c r="AZ232" s="137" t="n">
        <f aca="false">(SQRT($C232*AZ$101*($C$16-$C232*AZ$101)))*0.02*AZ$101*$O131</f>
        <v>1.01756466883764</v>
      </c>
      <c r="BA232" s="137" t="n">
        <f aca="false">(SQRT($C232*BA$101*($C$16-$C232*BA$101)))*0.02*BA$101*$O131</f>
        <v>0.963496800540775</v>
      </c>
      <c r="BB232" s="137" t="n">
        <f aca="false">(SQRT($C232*BB$101*($C$16-$C232*BB$101)))*0.02*BB$101*$O131</f>
        <v>0.914052955180268</v>
      </c>
      <c r="BC232" s="137" t="n">
        <f aca="false">(SQRT($C232*BC$101*($C$16-$C232*BC$101)))*0.02*BC$101*$O131</f>
        <v>0.868697835820432</v>
      </c>
      <c r="BD232" s="137" t="n">
        <f aca="false">(SQRT($C232*BD$101*($C$16-$C232*BD$101)))*0.02*BD$101*$O131</f>
        <v>0.826973263897672</v>
      </c>
      <c r="BE232" s="137" t="n">
        <f aca="false">(SQRT($C232*BE$101*($C$16-$C232*BE$101)))*0.02*BE$101*$O131</f>
        <v>0.788485022047872</v>
      </c>
      <c r="BF232" s="137" t="n">
        <f aca="false">(SQRT($C232*BF$101*($C$16-$C232*BF$101)))*0.02*BF$101*$O131</f>
        <v>0.75289226987312</v>
      </c>
      <c r="BG232" s="137" t="n">
        <f aca="false">(SQRT($C232*BG$101*($C$16-$C232*BG$101)))*0.02*BG$101*$O131</f>
        <v>0.719898969073501</v>
      </c>
      <c r="BH232" s="137" t="n">
        <f aca="false">(SQRT($C232*BH$101*($C$16-$C232*BH$101)))*0.02*BH$101*$O131</f>
        <v>0.68924689029786</v>
      </c>
      <c r="BI232" s="137" t="n">
        <f aca="false">(SQRT($C232*BI$101*($C$16-$C232*BI$101)))*0.02*BI$101*$O131</f>
        <v>0.66070987436667</v>
      </c>
      <c r="BJ232" s="137" t="n">
        <f aca="false">(SQRT($C232*BJ$101*($C$16-$C232*BJ$101)))*0.02*BJ$101*$O131</f>
        <v>0.634089095234822</v>
      </c>
      <c r="BK232" s="137" t="n">
        <f aca="false">(SQRT($C232*BK$101*($C$16-$C232*BK$101)))*0.02*BK$101*$O131</f>
        <v>0.609209128216605</v>
      </c>
      <c r="BL232" s="137" t="n">
        <f aca="false">(SQRT($C232*BL$101*($C$16-$C232*BL$101)))*0.02*BL$101*$O131</f>
        <v>0.585914669555219</v>
      </c>
      <c r="BM232" s="137" t="n">
        <f aca="false">(SQRT($C232*BM$101*($C$16-$C232*BM$101)))*0.02*BM$101*$O131</f>
        <v>0.564067785931885</v>
      </c>
      <c r="BN232" s="137" t="n">
        <f aca="false">(SQRT($C232*BN$101*($C$16-$C232*BN$101)))*0.02*BN$101*$O131</f>
        <v>0.543545597532918</v>
      </c>
      <c r="BO232" s="137" t="n">
        <f aca="false">(SQRT($C232*BO$101*($C$16-$C232*BO$101)))*0.02*BO$101*$O131</f>
        <v>0.524238317688602</v>
      </c>
      <c r="BP232" s="137" t="n">
        <f aca="false">(SQRT($C232*BP$101*($C$16-$C232*BP$101)))*0.02*BP$101*$O131</f>
        <v>0.506047587231982</v>
      </c>
      <c r="BQ232" s="137" t="n">
        <f aca="false">(SQRT($C232*BQ$101*($C$16-$C232*BQ$101)))*0.02*BQ$101*$O131</f>
        <v>0.488885053609976</v>
      </c>
      <c r="BR232" s="137" t="n">
        <f aca="false">(SQRT($C232*BR$101*($C$16-$C232*BR$101)))*0.02*BR$101*$O131</f>
        <v>0.472671154167941</v>
      </c>
      <c r="BS232" s="137" t="n">
        <f aca="false">(SQRT($C232*BS$101*($C$16-$C232*BS$101)))*0.02*BS$101*$O131</f>
        <v>0.457334070488536</v>
      </c>
      <c r="BT232" s="137" t="n">
        <f aca="false">(SQRT($C232*BT$101*($C$16-$C232*BT$101)))*0.02*BT$101*$O131</f>
        <v>0.44280882662531</v>
      </c>
      <c r="BU232" s="137" t="n">
        <f aca="false">(SQRT($C232*BU$101*($C$16-$C232*BU$101)))*0.02*BU$101*$O131</f>
        <v>0.429036508857277</v>
      </c>
      <c r="BV232" s="137" t="n">
        <f aca="false">(SQRT($C232*BV$101*($C$16-$C232*BV$101)))*0.02*BV$101*$O131</f>
        <v>0.415963588453276</v>
      </c>
      <c r="BW232" s="137" t="n">
        <f aca="false">(SQRT($C232*BW$101*($C$16-$C232*BW$101)))*0.02*BW$101*$O131</f>
        <v>0.403541332066994</v>
      </c>
      <c r="BX232" s="137" t="n">
        <f aca="false">(SQRT($C232*BX$101*($C$16-$C232*BX$101)))*0.02*BX$101*$O131</f>
        <v>0.391725286934863</v>
      </c>
      <c r="BY232" s="137" t="n">
        <f aca="false">(SQRT($C232*BY$101*($C$16-$C232*BY$101)))*0.02*BY$101*$O131</f>
        <v>0.380474830136491</v>
      </c>
      <c r="BZ232" s="137" t="n">
        <f aca="false">(SQRT($C232*BZ$101*($C$16-$C232*BZ$101)))*0.02*BZ$101*$O131</f>
        <v>0.369752772892085</v>
      </c>
      <c r="CA232" s="137" t="n">
        <f aca="false">(SQRT($C232*CA$101*($C$16-$C232*CA$101)))*0.02*CA$101*$O131</f>
        <v>0.359525012285895</v>
      </c>
      <c r="CB232" s="137" t="n">
        <f aca="false">(SQRT($C232*CB$101*($C$16-$C232*CB$101)))*0.02*CB$101*CB131</f>
        <v>0.334748162642191</v>
      </c>
      <c r="CC232" s="137" t="n">
        <f aca="false">(SQRT($C232*CC$101*($C$16-$C232*CC$101)))*0.02*CC$101*CC131</f>
        <v>0.310391006727696</v>
      </c>
      <c r="CD232" s="137" t="n">
        <f aca="false">(SQRT($C232*CD$101*($C$16-$C232*CD$101)))*0.02*CD$101*CD131</f>
        <v>0.286480640025477</v>
      </c>
      <c r="CE232" s="137" t="n">
        <f aca="false">(SQRT($C232*CE$101*($C$16-$C232*CE$101)))*0.02*CE$101*CE131</f>
        <v>0.263046431244918</v>
      </c>
      <c r="CF232" s="137" t="n">
        <f aca="false">(SQRT($C232*CF$101*($C$16-$C232*CF$101)))*0.02*CF$101*CF131</f>
        <v>0.240120345476036</v>
      </c>
      <c r="CG232" s="137" t="n">
        <f aca="false">(SQRT($C232*CG$101*($C$16-$C232*CG$101)))*0.02*CG$101*CG131</f>
        <v>0.217737338639045</v>
      </c>
      <c r="CH232" s="137" t="n">
        <f aca="false">(SQRT($C232*CH$101*($C$16-$C232*CH$101)))*0.02*CH$101*CH131</f>
        <v>0.19593584536194</v>
      </c>
      <c r="CI232" s="137" t="n">
        <f aca="false">(SQRT($C232*CI$101*($C$16-$C232*CI$101)))*0.02*CI$101*CI131</f>
        <v>0.174613942813599</v>
      </c>
      <c r="CJ232" s="137" t="n">
        <f aca="false">(SQRT($C232*CJ$101*($C$16-$C232*CJ$101)))*0.02*CJ$101*CJ131</f>
        <v>0.152396512881351</v>
      </c>
      <c r="CK232" s="137" t="n">
        <f aca="false">(SQRT($C232*CK$101*($C$16-$C232*CK$101)))*0.02*CK$101*CK131</f>
        <v>0.129584698474487</v>
      </c>
      <c r="CL232" s="137" t="n">
        <f aca="false">(SQRT($C232*CL$101*($C$16-$C232*CL$101)))*0.02*CL$101*CL131</f>
        <v>0.106959242844044</v>
      </c>
      <c r="CM232" s="137" t="n">
        <f aca="false">(SQRT($C232*CM$101*($C$16-$C232*CM$101)))*0.02*CM$101*CM131</f>
        <v>0.0852396711973934</v>
      </c>
      <c r="CN232" s="137" t="n">
        <f aca="false">(SQRT($C232*CN$101*($C$16-$C232*CN$101)))*0.02*CN$101*CN131</f>
        <v>0.0650756073352674</v>
      </c>
      <c r="CO232" s="137" t="n">
        <f aca="false">(SQRT($C232*CO$101*($C$16-$C232*CO$101)))*0.02*CO$101*CO131</f>
        <v>0.047036012546073</v>
      </c>
      <c r="CP232" s="137" t="n">
        <f aca="false">(SQRT($C232*CP$101*($C$16-$C232*CP$101)))*0.02*CP$101*CP131</f>
        <v>0.0315954172357014</v>
      </c>
      <c r="CQ232" s="137" t="n">
        <f aca="false">(SQRT($C232*CQ$101*($C$16-$C232*CQ$101)))*0.02*CQ$101*CQ131</f>
        <v>0.0191155298770235</v>
      </c>
      <c r="CR232" s="137" t="n">
        <f aca="false">(SQRT($C232*CR$101*($C$16-$C232*CR$101)))*0.02*CR$101*CR131</f>
        <v>0.00981913039052842</v>
      </c>
      <c r="CS232" s="137" t="n">
        <f aca="false">(SQRT($C232*CS$101*($C$16-$C232*CS$101)))*0.02*CS$101*CS131</f>
        <v>0.00374943703641388</v>
      </c>
      <c r="CT232" s="137" t="n">
        <f aca="false">(SQRT($C232*CT$101*($C$16-$C232*CT$101)))*0.02*CT$101*CT131</f>
        <v>0.000696112634509612</v>
      </c>
      <c r="CU232" s="137" t="n">
        <f aca="false">(SQRT($C232*CU$101*($C$16-$C232*CU$101)))*0.02*CU$101*CU131</f>
        <v>2.05799548067641E-039</v>
      </c>
      <c r="CV232" s="130"/>
      <c r="CW232" s="130"/>
      <c r="CX232" s="130"/>
      <c r="CY232" s="130"/>
      <c r="CZ232" s="130"/>
      <c r="DA232" s="130"/>
      <c r="DB232" s="130"/>
      <c r="DC232" s="130"/>
      <c r="DD232" s="130"/>
      <c r="DE232" s="130"/>
      <c r="DF232" s="130"/>
      <c r="DG232" s="130"/>
      <c r="DH232" s="130"/>
      <c r="DI232" s="130"/>
      <c r="DJ232" s="130"/>
      <c r="DK232" s="130"/>
      <c r="DL232" s="130"/>
      <c r="DM232" s="130"/>
      <c r="DN232" s="130"/>
      <c r="DO232" s="130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</row>
    <row r="233" customFormat="false" ht="12.75" hidden="false" customHeight="false" outlineLevel="0" collapsed="false">
      <c r="A233" s="1"/>
      <c r="B233" s="1"/>
      <c r="C233" s="125" t="n">
        <v>0.085</v>
      </c>
      <c r="D233" s="137" t="n">
        <f aca="false">(SQRT($C233*D$101*($C$16-$C233*D$101)))*0.02*D$101*D132</f>
        <v>22.5894173231626</v>
      </c>
      <c r="E233" s="137" t="n">
        <f aca="false">(SQRT($C233*E$101*($C$16-$C233*E$101)))*0.02*E$101*E132</f>
        <v>22.5894173231626</v>
      </c>
      <c r="F233" s="137" t="n">
        <f aca="false">(SQRT($C233*F$101*($C$16-$C233*F$101)))*0.02*F$101*F132</f>
        <v>22.5894173231626</v>
      </c>
      <c r="G233" s="137" t="n">
        <f aca="false">(SQRT($C233*G$101*($C$16-$C233*G$101)))*0.02*G$101*G132</f>
        <v>22.5894173231626</v>
      </c>
      <c r="H233" s="137" t="n">
        <f aca="false">(SQRT($C233*H$101*($C$16-$C233*H$101)))*0.02*H$101*H132</f>
        <v>22.5894173231626</v>
      </c>
      <c r="I233" s="137" t="n">
        <f aca="false">(SQRT($C233*I$101*($C$16-$C233*I$101)))*0.02*I$101*I132</f>
        <v>22.5894173231626</v>
      </c>
      <c r="J233" s="137" t="n">
        <f aca="false">(SQRT($C233*J$101*($C$16-$C233*J$101)))*0.02*J$101*J132</f>
        <v>22.5894173231626</v>
      </c>
      <c r="K233" s="137" t="n">
        <f aca="false">(SQRT($C233*K$101*($C$16-$C233*K$101)))*0.02*K$101*K132</f>
        <v>22.5894173231626</v>
      </c>
      <c r="L233" s="137" t="n">
        <f aca="false">(SQRT($C233*L$101*($C$16-$C233*L$101)))*0.02*L$101*L132</f>
        <v>22.5894173231626</v>
      </c>
      <c r="M233" s="137" t="n">
        <f aca="false">(SQRT($C233*M$101*($C$16-$C233*M$101)))*0.02*M$101*M132</f>
        <v>22.5894173231626</v>
      </c>
      <c r="N233" s="137" t="n">
        <f aca="false">(SQRT($C233*N$101*($C$16-$C233*N$101)))*0.02*N$101*N132</f>
        <v>22.5894173231626</v>
      </c>
      <c r="O233" s="137" t="n">
        <f aca="false">(SQRT($C233*O$101*($C$16-$C233*O$101)))*0.02*O$101*$O132</f>
        <v>19.0285679965677</v>
      </c>
      <c r="P233" s="137" t="n">
        <f aca="false">(SQRT($C233*P$101*($C$16-$C233*P$101)))*0.02*P$101*$O132</f>
        <v>15.9450194881232</v>
      </c>
      <c r="Q233" s="137" t="n">
        <f aca="false">(SQRT($C233*Q$101*($C$16-$C233*Q$101)))*0.02*Q$101*$O132</f>
        <v>13.6122319659314</v>
      </c>
      <c r="R233" s="137" t="n">
        <f aca="false">(SQRT($C233*R$101*($C$16-$C233*R$101)))*0.02*R$101*$O132</f>
        <v>11.7972359912077</v>
      </c>
      <c r="S233" s="137" t="n">
        <f aca="false">(SQRT($C233*S$101*($C$16-$C233*S$101)))*0.02*S$101*$O132</f>
        <v>10.3523684675926</v>
      </c>
      <c r="T233" s="137" t="n">
        <f aca="false">(SQRT($C233*T$101*($C$16-$C233*T$101)))*0.02*T$101*$O132</f>
        <v>9.17999371997667</v>
      </c>
      <c r="U233" s="137" t="n">
        <f aca="false">(SQRT($C233*U$101*($C$16-$C233*U$101)))*0.02*U$101*$O132</f>
        <v>8.21325057422011</v>
      </c>
      <c r="V233" s="137" t="n">
        <f aca="false">(SQRT($C233*V$101*($C$16-$C233*V$101)))*0.02*V$101*$O132</f>
        <v>7.40497877153514</v>
      </c>
      <c r="W233" s="137" t="n">
        <f aca="false">(SQRT($C233*W$101*($C$16-$C233*W$101)))*0.02*W$101*$O132</f>
        <v>6.72106314767543</v>
      </c>
      <c r="X233" s="137" t="n">
        <f aca="false">(SQRT($C233*X$101*($C$16-$C233*X$101)))*0.02*X$101*$O132</f>
        <v>6.136280425092</v>
      </c>
      <c r="Y233" s="137" t="n">
        <f aca="false">(SQRT($C233*Y$101*($C$16-$C233*Y$101)))*0.02*Y$101*$O132</f>
        <v>5.63162262918069</v>
      </c>
      <c r="Z233" s="137" t="n">
        <f aca="false">(SQRT($C233*Z$101*($C$16-$C233*Z$101)))*0.02*Z$101*$O132</f>
        <v>5.1925229761258</v>
      </c>
      <c r="AA233" s="137" t="n">
        <f aca="false">(SQRT($C233*AA$101*($C$16-$C233*AA$101)))*0.02*AA$101*$O132</f>
        <v>4.80765054592421</v>
      </c>
      <c r="AB233" s="137" t="n">
        <f aca="false">(SQRT($C233*AB$101*($C$16-$C233*AB$101)))*0.02*AB$101*$O132</f>
        <v>4.46807327712204</v>
      </c>
      <c r="AC233" s="137" t="n">
        <f aca="false">(SQRT($C233*AC$101*($C$16-$C233*AC$101)))*0.02*AC$101*$O132</f>
        <v>4.16666527835601</v>
      </c>
      <c r="AD233" s="137" t="n">
        <f aca="false">(SQRT($C233*AD$101*($C$16-$C233*AD$101)))*0.02*AD$101*$O132</f>
        <v>3.89767972462463</v>
      </c>
      <c r="AE233" s="137" t="n">
        <f aca="false">(SQRT($C233*AE$101*($C$16-$C233*AE$101)))*0.02*AE$101*$O132</f>
        <v>3.6564361704707</v>
      </c>
      <c r="AF233" s="137" t="n">
        <f aca="false">(SQRT($C233*AF$101*($C$16-$C233*AF$101)))*0.02*AF$101*$O132</f>
        <v>3.43908831958143</v>
      </c>
      <c r="AG233" s="137" t="n">
        <f aca="false">(SQRT($C233*AG$101*($C$16-$C233*AG$101)))*0.02*AG$101*$O132</f>
        <v>3.24244927742185</v>
      </c>
      <c r="AH233" s="137" t="n">
        <f aca="false">(SQRT($C233*AH$101*($C$16-$C233*AH$101)))*0.02*AH$101*$O132</f>
        <v>3.0638584741179</v>
      </c>
      <c r="AI233" s="137" t="n">
        <f aca="false">(SQRT($C233*AI$101*($C$16-$C233*AI$101)))*0.02*AI$101*$O132</f>
        <v>2.90107919953661</v>
      </c>
      <c r="AJ233" s="137" t="n">
        <f aca="false">(SQRT($C233*AJ$101*($C$16-$C233*AJ$101)))*0.02*AJ$101*$O132</f>
        <v>2.75221890415852</v>
      </c>
      <c r="AK233" s="137" t="n">
        <f aca="false">(SQRT($C233*AK$101*($C$16-$C233*AK$101)))*0.02*AK$101*$O132</f>
        <v>2.61566662304794</v>
      </c>
      <c r="AL233" s="137" t="n">
        <f aca="false">(SQRT($C233*AL$101*($C$16-$C233*AL$101)))*0.02*AL$101*$O132</f>
        <v>2.49004341440404</v>
      </c>
      <c r="AM233" s="137" t="n">
        <f aca="false">(SQRT($C233*AM$101*($C$16-$C233*AM$101)))*0.02*AM$101*$O132</f>
        <v>2.37416278665722</v>
      </c>
      <c r="AN233" s="137" t="n">
        <f aca="false">(SQRT($C233*AN$101*($C$16-$C233*AN$101)))*0.02*AN$101*$O132</f>
        <v>2.26699886141584</v>
      </c>
      <c r="AO233" s="137" t="n">
        <f aca="false">(SQRT($C233*AO$101*($C$16-$C233*AO$101)))*0.02*AO$101*$O132</f>
        <v>2.16766057848953</v>
      </c>
      <c r="AP233" s="137" t="n">
        <f aca="false">(SQRT($C233*AP$101*($C$16-$C233*AP$101)))*0.02*AP$101*$O132</f>
        <v>2.07537065755645</v>
      </c>
      <c r="AQ233" s="137" t="n">
        <f aca="false">(SQRT($C233*AQ$101*($C$16-$C233*AQ$101)))*0.02*AQ$101*$O132</f>
        <v>1.98944833240102</v>
      </c>
      <c r="AR233" s="137" t="n">
        <f aca="false">(SQRT($C233*AR$101*($C$16-$C233*AR$101)))*0.02*AR$101*$O132</f>
        <v>1.83438288087117</v>
      </c>
      <c r="AS233" s="137" t="n">
        <f aca="false">(SQRT($C233*AS$101*($C$16-$C233*AS$101)))*0.02*AS$101*$O132</f>
        <v>1.69846372292974</v>
      </c>
      <c r="AT233" s="137" t="n">
        <f aca="false">(SQRT($C233*AT$101*($C$16-$C233*AT$101)))*0.02*AT$101*$O132</f>
        <v>1.57853737732716</v>
      </c>
      <c r="AU233" s="137" t="n">
        <f aca="false">(SQRT($C233*AU$101*($C$16-$C233*AU$101)))*0.02*AU$101*$O132</f>
        <v>1.47208806576244</v>
      </c>
      <c r="AV233" s="137" t="n">
        <f aca="false">(SQRT($C233*AV$101*($C$16-$C233*AV$101)))*0.02*AV$101*$O132</f>
        <v>1.37708689271234</v>
      </c>
      <c r="AW233" s="137" t="n">
        <f aca="false">(SQRT($C233*AW$101*($C$16-$C233*AW$101)))*0.02*AW$101*$O132</f>
        <v>1.29188143846854</v>
      </c>
      <c r="AX233" s="137" t="n">
        <f aca="false">(SQRT($C233*AX$101*($C$16-$C233*AX$101)))*0.02*AX$101*$O132</f>
        <v>1.2151137662144</v>
      </c>
      <c r="AY233" s="137" t="n">
        <f aca="false">(SQRT($C233*AY$101*($C$16-$C233*AY$101)))*0.02*AY$101*$O132</f>
        <v>1.14565872760769</v>
      </c>
      <c r="AZ233" s="137" t="n">
        <f aca="false">(SQRT($C233*AZ$101*($C$16-$C233*AZ$101)))*0.02*AZ$101*$O132</f>
        <v>1.08257698175688</v>
      </c>
      <c r="BA233" s="137" t="n">
        <f aca="false">(SQRT($C233*BA$101*($C$16-$C233*BA$101)))*0.02*BA$101*$O132</f>
        <v>1.02507882235857</v>
      </c>
      <c r="BB233" s="137" t="n">
        <f aca="false">(SQRT($C233*BB$101*($C$16-$C233*BB$101)))*0.02*BB$101*$O132</f>
        <v>0.972496042265244</v>
      </c>
      <c r="BC233" s="137" t="n">
        <f aca="false">(SQRT($C233*BC$101*($C$16-$C233*BC$101)))*0.02*BC$101*$O132</f>
        <v>0.924259843094662</v>
      </c>
      <c r="BD233" s="137" t="n">
        <f aca="false">(SQRT($C233*BD$101*($C$16-$C233*BD$101)))*0.02*BD$101*$O132</f>
        <v>0.879883339293919</v>
      </c>
      <c r="BE233" s="137" t="n">
        <f aca="false">(SQRT($C233*BE$101*($C$16-$C233*BE$101)))*0.02*BE$101*$O132</f>
        <v>0.838947588318204</v>
      </c>
      <c r="BF233" s="137" t="n">
        <f aca="false">(SQRT($C233*BF$101*($C$16-$C233*BF$101)))*0.02*BF$101*$O132</f>
        <v>0.801090351645143</v>
      </c>
      <c r="BG233" s="137" t="n">
        <f aca="false">(SQRT($C233*BG$101*($C$16-$C233*BG$101)))*0.02*BG$101*$O132</f>
        <v>0.765996988683847</v>
      </c>
      <c r="BH233" s="137" t="n">
        <f aca="false">(SQRT($C233*BH$101*($C$16-$C233*BH$101)))*0.02*BH$101*$O132</f>
        <v>0.733393029803142</v>
      </c>
      <c r="BI233" s="137" t="n">
        <f aca="false">(SQRT($C233*BI$101*($C$16-$C233*BI$101)))*0.02*BI$101*$O132</f>
        <v>0.703038081093995</v>
      </c>
      <c r="BJ233" s="137" t="n">
        <f aca="false">(SQRT($C233*BJ$101*($C$16-$C233*BJ$101)))*0.02*BJ$101*$O132</f>
        <v>0.674720792742679</v>
      </c>
      <c r="BK233" s="137" t="n">
        <f aca="false">(SQRT($C233*BK$101*($C$16-$C233*BK$101)))*0.02*BK$101*$O132</f>
        <v>0.648254682469486</v>
      </c>
      <c r="BL233" s="137" t="n">
        <f aca="false">(SQRT($C233*BL$101*($C$16-$C233*BL$101)))*0.02*BL$101*$O132</f>
        <v>0.623474650647483</v>
      </c>
      <c r="BM233" s="137" t="n">
        <f aca="false">(SQRT($C233*BM$101*($C$16-$C233*BM$101)))*0.02*BM$101*$O132</f>
        <v>0.600234058217767</v>
      </c>
      <c r="BN233" s="137" t="n">
        <f aca="false">(SQRT($C233*BN$101*($C$16-$C233*BN$101)))*0.02*BN$101*$O132</f>
        <v>0.578402265074404</v>
      </c>
      <c r="BO233" s="137" t="n">
        <f aca="false">(SQRT($C233*BO$101*($C$16-$C233*BO$101)))*0.02*BO$101*$O132</f>
        <v>0.557862547178064</v>
      </c>
      <c r="BP233" s="137" t="n">
        <f aca="false">(SQRT($C233*BP$101*($C$16-$C233*BP$101)))*0.02*BP$101*$O132</f>
        <v>0.538510326721712</v>
      </c>
      <c r="BQ233" s="137" t="n">
        <f aca="false">(SQRT($C233*BQ$101*($C$16-$C233*BQ$101)))*0.02*BQ$101*$O132</f>
        <v>0.52025166228743</v>
      </c>
      <c r="BR233" s="137" t="n">
        <f aca="false">(SQRT($C233*BR$101*($C$16-$C233*BR$101)))*0.02*BR$101*$O132</f>
        <v>0.503001955900614</v>
      </c>
      <c r="BS233" s="137" t="n">
        <f aca="false">(SQRT($C233*BS$101*($C$16-$C233*BS$101)))*0.02*BS$101*$O132</f>
        <v>0.486684841807771</v>
      </c>
      <c r="BT233" s="137" t="n">
        <f aca="false">(SQRT($C233*BT$101*($C$16-$C233*BT$101)))*0.02*BT$101*$O132</f>
        <v>0.471231228131723</v>
      </c>
      <c r="BU233" s="137" t="n">
        <f aca="false">(SQRT($C233*BU$101*($C$16-$C233*BU$101)))*0.02*BU$101*$O132</f>
        <v>0.456578467639826</v>
      </c>
      <c r="BV233" s="137" t="n">
        <f aca="false">(SQRT($C233*BV$101*($C$16-$C233*BV$101)))*0.02*BV$101*$O132</f>
        <v>0.442669637962381</v>
      </c>
      <c r="BW233" s="137" t="n">
        <f aca="false">(SQRT($C233*BW$101*($C$16-$C233*BW$101)))*0.02*BW$101*$O132</f>
        <v>0.429452914924508</v>
      </c>
      <c r="BX233" s="137" t="n">
        <f aca="false">(SQRT($C233*BX$101*($C$16-$C233*BX$101)))*0.02*BX$101*$O132</f>
        <v>0.41688102536437</v>
      </c>
      <c r="BY233" s="137" t="n">
        <f aca="false">(SQRT($C233*BY$101*($C$16-$C233*BY$101)))*0.02*BY$101*$O132</f>
        <v>0.404910768027553</v>
      </c>
      <c r="BZ233" s="137" t="n">
        <f aca="false">(SQRT($C233*BZ$101*($C$16-$C233*BZ$101)))*0.02*BZ$101*$O132</f>
        <v>0.393502592948814</v>
      </c>
      <c r="CA233" s="137" t="n">
        <f aca="false">(SQRT($C233*CA$101*($C$16-$C233*CA$101)))*0.02*CA$101*$O132</f>
        <v>0.382620231234872</v>
      </c>
      <c r="CB233" s="137" t="n">
        <f aca="false">(SQRT($C233*CB$101*($C$16-$C233*CB$101)))*0.02*CB$101*CB132</f>
        <v>0.356257136567819</v>
      </c>
      <c r="CC233" s="137" t="n">
        <f aca="false">(SQRT($C233*CC$101*($C$16-$C233*CC$101)))*0.02*CC$101*CC132</f>
        <v>0.330339947832801</v>
      </c>
      <c r="CD233" s="137" t="n">
        <f aca="false">(SQRT($C233*CD$101*($C$16-$C233*CD$101)))*0.02*CD$101*CD132</f>
        <v>0.304897515084567</v>
      </c>
      <c r="CE233" s="137" t="n">
        <f aca="false">(SQRT($C233*CE$101*($C$16-$C233*CE$101)))*0.02*CE$101*CE132</f>
        <v>0.279961109729014</v>
      </c>
      <c r="CF233" s="137" t="n">
        <f aca="false">(SQRT($C233*CF$101*($C$16-$C233*CF$101)))*0.02*CF$101*CF132</f>
        <v>0.255564768683605</v>
      </c>
      <c r="CG233" s="137" t="n">
        <f aca="false">(SQRT($C233*CG$101*($C$16-$C233*CG$101)))*0.02*CG$101*CG132</f>
        <v>0.231745714456676</v>
      </c>
      <c r="CH233" s="137" t="n">
        <f aca="false">(SQRT($C233*CH$101*($C$16-$C233*CH$101)))*0.02*CH$101*CH132</f>
        <v>0.208544874711938</v>
      </c>
      <c r="CI233" s="137" t="n">
        <f aca="false">(SQRT($C233*CI$101*($C$16-$C233*CI$101)))*0.02*CI$101*CI132</f>
        <v>0.185720978370504</v>
      </c>
      <c r="CJ233" s="137" t="n">
        <f aca="false">(SQRT($C233*CJ$101*($C$16-$C233*CJ$101)))*0.02*CJ$101*CJ132</f>
        <v>0.161846930773941</v>
      </c>
      <c r="CK233" s="137" t="n">
        <f aca="false">(SQRT($C233*CK$101*($C$16-$C233*CK$101)))*0.02*CK$101*CK132</f>
        <v>0.137441999141073</v>
      </c>
      <c r="CL233" s="137" t="n">
        <f aca="false">(SQRT($C233*CL$101*($C$16-$C233*CL$101)))*0.02*CL$101*CL132</f>
        <v>0.113316315989003</v>
      </c>
      <c r="CM233" s="137" t="n">
        <f aca="false">(SQRT($C233*CM$101*($C$16-$C233*CM$101)))*0.02*CM$101*CM132</f>
        <v>0.0902159927421935</v>
      </c>
      <c r="CN233" s="137" t="n">
        <f aca="false">(SQRT($C233*CN$101*($C$16-$C233*CN$101)))*0.02*CN$101*CN132</f>
        <v>0.0688140212447414</v>
      </c>
      <c r="CO233" s="137" t="n">
        <f aca="false">(SQRT($C233*CO$101*($C$16-$C233*CO$101)))*0.02*CO$101*CO132</f>
        <v>0.0496989948988339</v>
      </c>
      <c r="CP233" s="137" t="n">
        <f aca="false">(SQRT($C233*CP$101*($C$16-$C233*CP$101)))*0.02*CP$101*CP132</f>
        <v>0.0333606731095812</v>
      </c>
      <c r="CQ233" s="137" t="n">
        <f aca="false">(SQRT($C233*CQ$101*($C$16-$C233*CQ$101)))*0.02*CQ$101*CQ132</f>
        <v>0.0201706918562431</v>
      </c>
      <c r="CR233" s="137" t="n">
        <f aca="false">(SQRT($C233*CR$101*($C$16-$C233*CR$101)))*0.02*CR$101*CR132</f>
        <v>0.0103551700483647</v>
      </c>
      <c r="CS233" s="137" t="n">
        <f aca="false">(SQRT($C233*CS$101*($C$16-$C233*CS$101)))*0.02*CS$101*CS132</f>
        <v>0.00395205180591581</v>
      </c>
      <c r="CT233" s="137" t="n">
        <f aca="false">(SQRT($C233*CT$101*($C$16-$C233*CT$101)))*0.02*CT$101*CT132</f>
        <v>0.000733378547029872</v>
      </c>
      <c r="CU233" s="137" t="n">
        <f aca="false">(SQRT($C233*CU$101*($C$16-$C233*CU$101)))*0.02*CU$101*CU132</f>
        <v>2.16721805042905E-039</v>
      </c>
      <c r="CV233" s="130"/>
      <c r="CW233" s="130"/>
      <c r="CX233" s="130"/>
      <c r="CY233" s="130"/>
      <c r="CZ233" s="130"/>
      <c r="DA233" s="130"/>
      <c r="DB233" s="130"/>
      <c r="DC233" s="130"/>
      <c r="DD233" s="130"/>
      <c r="DE233" s="130"/>
      <c r="DF233" s="130"/>
      <c r="DG233" s="130"/>
      <c r="DH233" s="130"/>
      <c r="DI233" s="130"/>
      <c r="DJ233" s="130"/>
      <c r="DK233" s="130"/>
      <c r="DL233" s="130"/>
      <c r="DM233" s="130"/>
      <c r="DN233" s="130"/>
      <c r="DO233" s="130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</row>
    <row r="234" customFormat="false" ht="12.75" hidden="false" customHeight="false" outlineLevel="0" collapsed="false">
      <c r="A234" s="1"/>
      <c r="B234" s="1"/>
      <c r="C234" s="125" t="n">
        <v>0.095</v>
      </c>
      <c r="D234" s="137" t="n">
        <f aca="false">(SQRT($C234*D$101*($C$16-$C234*D$101)))*0.02*D$101*D133</f>
        <v>23.7504099964611</v>
      </c>
      <c r="E234" s="137" t="n">
        <f aca="false">(SQRT($C234*E$101*($C$16-$C234*E$101)))*0.02*E$101*E133</f>
        <v>23.7504099964611</v>
      </c>
      <c r="F234" s="137" t="n">
        <f aca="false">(SQRT($C234*F$101*($C$16-$C234*F$101)))*0.02*F$101*F133</f>
        <v>23.7504099964611</v>
      </c>
      <c r="G234" s="137" t="n">
        <f aca="false">(SQRT($C234*G$101*($C$16-$C234*G$101)))*0.02*G$101*G133</f>
        <v>23.7504099964611</v>
      </c>
      <c r="H234" s="137" t="n">
        <f aca="false">(SQRT($C234*H$101*($C$16-$C234*H$101)))*0.02*H$101*H133</f>
        <v>23.7504099964611</v>
      </c>
      <c r="I234" s="137" t="n">
        <f aca="false">(SQRT($C234*I$101*($C$16-$C234*I$101)))*0.02*I$101*I133</f>
        <v>23.7504099964611</v>
      </c>
      <c r="J234" s="137" t="n">
        <f aca="false">(SQRT($C234*J$101*($C$16-$C234*J$101)))*0.02*J$101*J133</f>
        <v>23.7504099964611</v>
      </c>
      <c r="K234" s="137" t="n">
        <f aca="false">(SQRT($C234*K$101*($C$16-$C234*K$101)))*0.02*K$101*K133</f>
        <v>23.7504099964611</v>
      </c>
      <c r="L234" s="137" t="n">
        <f aca="false">(SQRT($C234*L$101*($C$16-$C234*L$101)))*0.02*L$101*L133</f>
        <v>23.7504099964611</v>
      </c>
      <c r="M234" s="137" t="n">
        <f aca="false">(SQRT($C234*M$101*($C$16-$C234*M$101)))*0.02*M$101*M133</f>
        <v>23.7504099964611</v>
      </c>
      <c r="N234" s="137" t="n">
        <f aca="false">(SQRT($C234*N$101*($C$16-$C234*N$101)))*0.02*N$101*N133</f>
        <v>23.7504099964611</v>
      </c>
      <c r="O234" s="137" t="n">
        <f aca="false">(SQRT($C234*O$101*($C$16-$C234*O$101)))*0.02*O$101*$O133</f>
        <v>20.0198301691098</v>
      </c>
      <c r="P234" s="137" t="n">
        <f aca="false">(SQRT($C234*P$101*($C$16-$C234*P$101)))*0.02*P$101*$O133</f>
        <v>16.7855893890089</v>
      </c>
      <c r="Q234" s="137" t="n">
        <f aca="false">(SQRT($C234*Q$101*($C$16-$C234*Q$101)))*0.02*Q$101*$O133</f>
        <v>14.3364604922819</v>
      </c>
      <c r="R234" s="137" t="n">
        <f aca="false">(SQRT($C234*R$101*($C$16-$C234*R$101)))*0.02*R$101*$O133</f>
        <v>12.4295192592672</v>
      </c>
      <c r="S234" s="137" t="n">
        <f aca="false">(SQRT($C234*S$101*($C$16-$C234*S$101)))*0.02*S$101*$O133</f>
        <v>10.9105413951977</v>
      </c>
      <c r="T234" s="137" t="n">
        <f aca="false">(SQRT($C234*T$101*($C$16-$C234*T$101)))*0.02*T$101*$O133</f>
        <v>9.67742192726565</v>
      </c>
      <c r="U234" s="137" t="n">
        <f aca="false">(SQRT($C234*U$101*($C$16-$C234*U$101)))*0.02*U$101*$O133</f>
        <v>8.66016657723383</v>
      </c>
      <c r="V234" s="137" t="n">
        <f aca="false">(SQRT($C234*V$101*($C$16-$C234*V$101)))*0.02*V$101*$O133</f>
        <v>7.80936294357533</v>
      </c>
      <c r="W234" s="137" t="n">
        <f aca="false">(SQRT($C234*W$101*($C$16-$C234*W$101)))*0.02*W$101*$O133</f>
        <v>7.08924104427122</v>
      </c>
      <c r="X234" s="137" t="n">
        <f aca="false">(SQRT($C234*X$101*($C$16-$C234*X$101)))*0.02*X$101*$O133</f>
        <v>6.47333795176276</v>
      </c>
      <c r="Y234" s="137" t="n">
        <f aca="false">(SQRT($C234*Y$101*($C$16-$C234*Y$101)))*0.02*Y$101*$O133</f>
        <v>5.94170101380909</v>
      </c>
      <c r="Z234" s="137" t="n">
        <f aca="false">(SQRT($C234*Z$101*($C$16-$C234*Z$101)))*0.02*Z$101*$O133</f>
        <v>5.47903248813392</v>
      </c>
      <c r="AA234" s="137" t="n">
        <f aca="false">(SQRT($C234*AA$101*($C$16-$C234*AA$101)))*0.02*AA$101*$O133</f>
        <v>5.07342808285058</v>
      </c>
      <c r="AB234" s="137" t="n">
        <f aca="false">(SQRT($C234*AB$101*($C$16-$C234*AB$101)))*0.02*AB$101*$O133</f>
        <v>4.71550040852773</v>
      </c>
      <c r="AC234" s="137" t="n">
        <f aca="false">(SQRT($C234*AC$101*($C$16-$C234*AC$101)))*0.02*AC$101*$O133</f>
        <v>4.39775793848006</v>
      </c>
      <c r="AD234" s="137" t="n">
        <f aca="false">(SQRT($C234*AD$101*($C$16-$C234*AD$101)))*0.02*AD$101*$O133</f>
        <v>4.11415725027623</v>
      </c>
      <c r="AE234" s="137" t="n">
        <f aca="false">(SQRT($C234*AE$101*($C$16-$C234*AE$101)))*0.02*AE$101*$O133</f>
        <v>3.85977507073146</v>
      </c>
      <c r="AF234" s="137" t="n">
        <f aca="false">(SQRT($C234*AF$101*($C$16-$C234*AF$101)))*0.02*AF$101*$O133</f>
        <v>3.63056460805982</v>
      </c>
      <c r="AG234" s="137" t="n">
        <f aca="false">(SQRT($C234*AG$101*($C$16-$C234*AG$101)))*0.02*AG$101*$O133</f>
        <v>3.42317213158279</v>
      </c>
      <c r="AH234" s="137" t="n">
        <f aca="false">(SQRT($C234*AH$101*($C$16-$C234*AH$101)))*0.02*AH$101*$O133</f>
        <v>3.2347972438173</v>
      </c>
      <c r="AI234" s="137" t="n">
        <f aca="false">(SQRT($C234*AI$101*($C$16-$C234*AI$101)))*0.02*AI$101*$O133</f>
        <v>3.06308526234841</v>
      </c>
      <c r="AJ234" s="137" t="n">
        <f aca="false">(SQRT($C234*AJ$101*($C$16-$C234*AJ$101)))*0.02*AJ$101*$O133</f>
        <v>2.90604348941733</v>
      </c>
      <c r="AK234" s="137" t="n">
        <f aca="false">(SQRT($C234*AK$101*($C$16-$C234*AK$101)))*0.02*AK$101*$O133</f>
        <v>2.76197545409729</v>
      </c>
      <c r="AL234" s="137" t="n">
        <f aca="false">(SQRT($C234*AL$101*($C$16-$C234*AL$101)))*0.02*AL$101*$O133</f>
        <v>2.62942881865872</v>
      </c>
      <c r="AM234" s="137" t="n">
        <f aca="false">(SQRT($C234*AM$101*($C$16-$C234*AM$101)))*0.02*AM$101*$O133</f>
        <v>2.50715377484177</v>
      </c>
      <c r="AN234" s="137" t="n">
        <f aca="false">(SQRT($C234*AN$101*($C$16-$C234*AN$101)))*0.02*AN$101*$O133</f>
        <v>2.39406956627283</v>
      </c>
      <c r="AO234" s="137" t="n">
        <f aca="false">(SQRT($C234*AO$101*($C$16-$C234*AO$101)))*0.02*AO$101*$O133</f>
        <v>2.28923735924884</v>
      </c>
      <c r="AP234" s="137" t="n">
        <f aca="false">(SQRT($C234*AP$101*($C$16-$C234*AP$101)))*0.02*AP$101*$O133</f>
        <v>2.19183811235848</v>
      </c>
      <c r="AQ234" s="137" t="n">
        <f aca="false">(SQRT($C234*AQ$101*($C$16-$C234*AQ$101)))*0.02*AQ$101*$O133</f>
        <v>2.10115441154884</v>
      </c>
      <c r="AR234" s="137" t="n">
        <f aca="false">(SQRT($C234*AR$101*($C$16-$C234*AR$101)))*0.02*AR$101*$O133</f>
        <v>1.93748469204516</v>
      </c>
      <c r="AS234" s="137" t="n">
        <f aca="false">(SQRT($C234*AS$101*($C$16-$C234*AS$101)))*0.02*AS$101*$O133</f>
        <v>1.79401142533859</v>
      </c>
      <c r="AT234" s="137" t="n">
        <f aca="false">(SQRT($C234*AT$101*($C$16-$C234*AT$101)))*0.02*AT$101*$O133</f>
        <v>1.667410113328</v>
      </c>
      <c r="AU234" s="137" t="n">
        <f aca="false">(SQRT($C234*AU$101*($C$16-$C234*AU$101)))*0.02*AU$101*$O133</f>
        <v>1.55502816219723</v>
      </c>
      <c r="AV234" s="137" t="n">
        <f aca="false">(SQRT($C234*AV$101*($C$16-$C234*AV$101)))*0.02*AV$101*$O133</f>
        <v>1.45472606113869</v>
      </c>
      <c r="AW234" s="137" t="n">
        <f aca="false">(SQRT($C234*AW$101*($C$16-$C234*AW$101)))*0.02*AW$101*$O133</f>
        <v>1.364761095393</v>
      </c>
      <c r="AX234" s="137" t="n">
        <f aca="false">(SQRT($C234*AX$101*($C$16-$C234*AX$101)))*0.02*AX$101*$O133</f>
        <v>1.28370097125217</v>
      </c>
      <c r="AY234" s="137" t="n">
        <f aca="false">(SQRT($C234*AY$101*($C$16-$C234*AY$101)))*0.02*AY$101*$O133</f>
        <v>1.21035881392725</v>
      </c>
      <c r="AZ234" s="137" t="n">
        <f aca="false">(SQRT($C234*AZ$101*($C$16-$C234*AZ$101)))*0.02*AZ$101*$O133</f>
        <v>1.14374366037266</v>
      </c>
      <c r="BA234" s="137" t="n">
        <f aca="false">(SQRT($C234*BA$101*($C$16-$C234*BA$101)))*0.02*BA$101*$O133</f>
        <v>1.08302233627987</v>
      </c>
      <c r="BB234" s="137" t="n">
        <f aca="false">(SQRT($C234*BB$101*($C$16-$C234*BB$101)))*0.02*BB$101*$O133</f>
        <v>1.02748980013459</v>
      </c>
      <c r="BC234" s="137" t="n">
        <f aca="false">(SQRT($C234*BC$101*($C$16-$C234*BC$101)))*0.02*BC$101*$O133</f>
        <v>0.976545856339058</v>
      </c>
      <c r="BD234" s="137" t="n">
        <f aca="false">(SQRT($C234*BD$101*($C$16-$C234*BD$101)))*0.02*BD$101*$O133</f>
        <v>0.929676709684489</v>
      </c>
      <c r="BE234" s="137" t="n">
        <f aca="false">(SQRT($C234*BE$101*($C$16-$C234*BE$101)))*0.02*BE$101*$O133</f>
        <v>0.886440235868764</v>
      </c>
      <c r="BF234" s="137" t="n">
        <f aca="false">(SQRT($C234*BF$101*($C$16-$C234*BF$101)))*0.02*BF$101*$O133</f>
        <v>0.846454130263389</v>
      </c>
      <c r="BG234" s="137" t="n">
        <f aca="false">(SQRT($C234*BG$101*($C$16-$C234*BG$101)))*0.02*BG$101*$O133</f>
        <v>0.809386304944396</v>
      </c>
      <c r="BH234" s="137" t="n">
        <f aca="false">(SQRT($C234*BH$101*($C$16-$C234*BH$101)))*0.02*BH$101*$O133</f>
        <v>0.774947055837965</v>
      </c>
      <c r="BI234" s="137" t="n">
        <f aca="false">(SQRT($C234*BI$101*($C$16-$C234*BI$101)))*0.02*BI$101*$O133</f>
        <v>0.742882633897332</v>
      </c>
      <c r="BJ234" s="137" t="n">
        <f aca="false">(SQRT($C234*BJ$101*($C$16-$C234*BJ$101)))*0.02*BJ$101*$O133</f>
        <v>0.712969937726911</v>
      </c>
      <c r="BK234" s="137" t="n">
        <f aca="false">(SQRT($C234*BK$101*($C$16-$C234*BK$101)))*0.02*BK$101*$O133</f>
        <v>0.685012107840248</v>
      </c>
      <c r="BL234" s="137" t="n">
        <f aca="false">(SQRT($C234*BL$101*($C$16-$C234*BL$101)))*0.02*BL$101*$O133</f>
        <v>0.658834850322902</v>
      </c>
      <c r="BM234" s="137" t="n">
        <f aca="false">(SQRT($C234*BM$101*($C$16-$C234*BM$101)))*0.02*BM$101*$O133</f>
        <v>0.634283354029352</v>
      </c>
      <c r="BN234" s="137" t="n">
        <f aca="false">(SQRT($C234*BN$101*($C$16-$C234*BN$101)))*0.02*BN$101*$O133</f>
        <v>0.611219693430995</v>
      </c>
      <c r="BO234" s="137" t="n">
        <f aca="false">(SQRT($C234*BO$101*($C$16-$C234*BO$101)))*0.02*BO$101*$O133</f>
        <v>0.589520630929471</v>
      </c>
      <c r="BP234" s="137" t="n">
        <f aca="false">(SQRT($C234*BP$101*($C$16-$C234*BP$101)))*0.02*BP$101*$O133</f>
        <v>0.569075749382495</v>
      </c>
      <c r="BQ234" s="137" t="n">
        <f aca="false">(SQRT($C234*BQ$101*($C$16-$C234*BQ$101)))*0.02*BQ$101*$O133</f>
        <v>0.549785858888293</v>
      </c>
      <c r="BR234" s="137" t="n">
        <f aca="false">(SQRT($C234*BR$101*($C$16-$C234*BR$101)))*0.02*BR$101*$O133</f>
        <v>0.531561632382446</v>
      </c>
      <c r="BS234" s="137" t="n">
        <f aca="false">(SQRT($C234*BS$101*($C$16-$C234*BS$101)))*0.02*BS$101*$O133</f>
        <v>0.514322432951009</v>
      </c>
      <c r="BT234" s="137" t="n">
        <f aca="false">(SQRT($C234*BT$101*($C$16-$C234*BT$101)))*0.02*BT$101*$O133</f>
        <v>0.497995302435441</v>
      </c>
      <c r="BU234" s="137" t="n">
        <f aca="false">(SQRT($C234*BU$101*($C$16-$C234*BU$101)))*0.02*BU$101*$O133</f>
        <v>0.482514086263347</v>
      </c>
      <c r="BV234" s="137" t="n">
        <f aca="false">(SQRT($C234*BV$101*($C$16-$C234*BV$101)))*0.02*BV$101*$O133</f>
        <v>0.467818673764139</v>
      </c>
      <c r="BW234" s="137" t="n">
        <f aca="false">(SQRT($C234*BW$101*($C$16-$C234*BW$101)))*0.02*BW$101*$O133</f>
        <v>0.453854336736354</v>
      </c>
      <c r="BX234" s="137" t="n">
        <f aca="false">(SQRT($C234*BX$101*($C$16-$C234*BX$101)))*0.02*BX$101*$O133</f>
        <v>0.44057115189097</v>
      </c>
      <c r="BY234" s="137" t="n">
        <f aca="false">(SQRT($C234*BY$101*($C$16-$C234*BY$101)))*0.02*BY$101*$O133</f>
        <v>0.427923495133207</v>
      </c>
      <c r="BZ234" s="137" t="n">
        <f aca="false">(SQRT($C234*BZ$101*($C$16-$C234*BZ$101)))*0.02*BZ$101*$O133</f>
        <v>0.415869597566414</v>
      </c>
      <c r="CA234" s="137" t="n">
        <f aca="false">(SQRT($C234*CA$101*($C$16-$C234*CA$101)))*0.02*CA$101*$O133</f>
        <v>0.404371154686405</v>
      </c>
      <c r="CB234" s="137" t="n">
        <f aca="false">(SQRT($C234*CB$101*($C$16-$C234*CB$101)))*0.02*CB$101*CB133</f>
        <v>0.376515076019883</v>
      </c>
      <c r="CC234" s="137" t="n">
        <f aca="false">(SQRT($C234*CC$101*($C$16-$C234*CC$101)))*0.02*CC$101*CC133</f>
        <v>0.349129459987409</v>
      </c>
      <c r="CD234" s="137" t="n">
        <f aca="false">(SQRT($C234*CD$101*($C$16-$C234*CD$101)))*0.02*CD$101*CD133</f>
        <v>0.322244811548705</v>
      </c>
      <c r="CE234" s="137" t="n">
        <f aca="false">(SQRT($C234*CE$101*($C$16-$C234*CE$101)))*0.02*CE$101*CE133</f>
        <v>0.295894196880373</v>
      </c>
      <c r="CF234" s="137" t="n">
        <f aca="false">(SQRT($C234*CF$101*($C$16-$C234*CF$101)))*0.02*CF$101*CF133</f>
        <v>0.270113607362365</v>
      </c>
      <c r="CG234" s="137" t="n">
        <f aca="false">(SQRT($C234*CG$101*($C$16-$C234*CG$101)))*0.02*CG$101*CG133</f>
        <v>0.244942403845416</v>
      </c>
      <c r="CH234" s="137" t="n">
        <f aca="false">(SQRT($C234*CH$101*($C$16-$C234*CH$101)))*0.02*CH$101*CH133</f>
        <v>0.220423866117842</v>
      </c>
      <c r="CI234" s="137" t="n">
        <f aca="false">(SQRT($C234*CI$101*($C$16-$C234*CI$101)))*0.02*CI$101*CI133</f>
        <v>0.196119270918191</v>
      </c>
      <c r="CJ234" s="137" t="n">
        <f aca="false">(SQRT($C234*CJ$101*($C$16-$C234*CJ$101)))*0.02*CJ$101*CJ133</f>
        <v>0.170656720400612</v>
      </c>
      <c r="CK234" s="137" t="n">
        <f aca="false">(SQRT($C234*CK$101*($C$16-$C234*CK$101)))*0.02*CK$101*CK133</f>
        <v>0.144738376624379</v>
      </c>
      <c r="CL234" s="137" t="n">
        <f aca="false">(SQRT($C234*CL$101*($C$16-$C234*CL$101)))*0.02*CL$101*CL133</f>
        <v>0.119198758743403</v>
      </c>
      <c r="CM234" s="137" t="n">
        <f aca="false">(SQRT($C234*CM$101*($C$16-$C234*CM$101)))*0.02*CM$101*CM133</f>
        <v>0.094805907968908</v>
      </c>
      <c r="CN234" s="137" t="n">
        <f aca="false">(SQRT($C234*CN$101*($C$16-$C234*CN$101)))*0.02*CN$101*CN133</f>
        <v>0.0722519217086024</v>
      </c>
      <c r="CO234" s="137" t="n">
        <f aca="false">(SQRT($C234*CO$101*($C$16-$C234*CO$101)))*0.02*CO$101*CO133</f>
        <v>0.0521412158296215</v>
      </c>
      <c r="CP234" s="137" t="n">
        <f aca="false">(SQRT($C234*CP$101*($C$16-$C234*CP$101)))*0.02*CP$101*CP133</f>
        <v>0.0349754968231978</v>
      </c>
      <c r="CQ234" s="137" t="n">
        <f aca="false">(SQRT($C234*CQ$101*($C$16-$C234*CQ$101)))*0.02*CQ$101*CQ133</f>
        <v>0.0211336733947918</v>
      </c>
      <c r="CR234" s="137" t="n">
        <f aca="false">(SQRT($C234*CR$101*($C$16-$C234*CR$101)))*0.02*CR$101*CR133</f>
        <v>0.0108433158139399</v>
      </c>
      <c r="CS234" s="137" t="n">
        <f aca="false">(SQRT($C234*CS$101*($C$16-$C234*CS$101)))*0.02*CS$101*CS133</f>
        <v>0.00413618953474821</v>
      </c>
      <c r="CT234" s="137" t="n">
        <f aca="false">(SQRT($C234*CT$101*($C$16-$C234*CT$101)))*0.02*CT$101*CT133</f>
        <v>0.000767182043186879</v>
      </c>
      <c r="CU234" s="137" t="n">
        <f aca="false">(SQRT($C234*CU$101*($C$16-$C234*CU$101)))*0.02*CU$101*CU133</f>
        <v>2.26611754963444E-039</v>
      </c>
      <c r="CV234" s="130"/>
      <c r="CW234" s="130"/>
      <c r="CX234" s="130"/>
      <c r="CY234" s="130"/>
      <c r="CZ234" s="130"/>
      <c r="DA234" s="130"/>
      <c r="DB234" s="130"/>
      <c r="DC234" s="130"/>
      <c r="DD234" s="130"/>
      <c r="DE234" s="130"/>
      <c r="DF234" s="130"/>
      <c r="DG234" s="130"/>
      <c r="DH234" s="130"/>
      <c r="DI234" s="130"/>
      <c r="DJ234" s="130"/>
      <c r="DK234" s="130"/>
      <c r="DL234" s="130"/>
      <c r="DM234" s="130"/>
      <c r="DN234" s="130"/>
      <c r="DO234" s="130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</row>
    <row r="235" customFormat="false" ht="12.75" hidden="false" customHeight="false" outlineLevel="0" collapsed="false">
      <c r="A235" s="1"/>
      <c r="B235" s="1"/>
      <c r="C235" s="125" t="n">
        <v>0.105</v>
      </c>
      <c r="D235" s="137" t="n">
        <f aca="false">(SQRT($C235*D$101*($C$16-$C235*D$101)))*0.02*D$101*D134</f>
        <v>24.8308271106703</v>
      </c>
      <c r="E235" s="137" t="n">
        <f aca="false">(SQRT($C235*E$101*($C$16-$C235*E$101)))*0.02*E$101*E134</f>
        <v>24.8308271106703</v>
      </c>
      <c r="F235" s="137" t="n">
        <f aca="false">(SQRT($C235*F$101*($C$16-$C235*F$101)))*0.02*F$101*F134</f>
        <v>24.8308271106703</v>
      </c>
      <c r="G235" s="137" t="n">
        <f aca="false">(SQRT($C235*G$101*($C$16-$C235*G$101)))*0.02*G$101*G134</f>
        <v>24.8308271106703</v>
      </c>
      <c r="H235" s="137" t="n">
        <f aca="false">(SQRT($C235*H$101*($C$16-$C235*H$101)))*0.02*H$101*H134</f>
        <v>24.8308271106703</v>
      </c>
      <c r="I235" s="137" t="n">
        <f aca="false">(SQRT($C235*I$101*($C$16-$C235*I$101)))*0.02*I$101*I134</f>
        <v>24.8308271106703</v>
      </c>
      <c r="J235" s="137" t="n">
        <f aca="false">(SQRT($C235*J$101*($C$16-$C235*J$101)))*0.02*J$101*J134</f>
        <v>24.8308271106703</v>
      </c>
      <c r="K235" s="137" t="n">
        <f aca="false">(SQRT($C235*K$101*($C$16-$C235*K$101)))*0.02*K$101*K134</f>
        <v>24.8308271106703</v>
      </c>
      <c r="L235" s="137" t="n">
        <f aca="false">(SQRT($C235*L$101*($C$16-$C235*L$101)))*0.02*L$101*L134</f>
        <v>24.8308271106703</v>
      </c>
      <c r="M235" s="137" t="n">
        <f aca="false">(SQRT($C235*M$101*($C$16-$C235*M$101)))*0.02*M$101*M134</f>
        <v>24.8308271106703</v>
      </c>
      <c r="N235" s="137" t="n">
        <f aca="false">(SQRT($C235*N$101*($C$16-$C235*N$101)))*0.02*N$101*N134</f>
        <v>24.8308271106703</v>
      </c>
      <c r="O235" s="137" t="n">
        <f aca="false">(SQRT($C235*O$101*($C$16-$C235*O$101)))*0.02*O$101*$O134</f>
        <v>20.9447272601006</v>
      </c>
      <c r="P235" s="137" t="n">
        <f aca="false">(SQRT($C235*P$101*($C$16-$C235*P$101)))*0.02*P$101*$O134</f>
        <v>17.5716645855532</v>
      </c>
      <c r="Q235" s="137" t="n">
        <f aca="false">(SQRT($C235*Q$101*($C$16-$C235*Q$101)))*0.02*Q$101*$O134</f>
        <v>15.0149044864737</v>
      </c>
      <c r="R235" s="137" t="n">
        <f aca="false">(SQRT($C235*R$101*($C$16-$C235*R$101)))*0.02*R$101*$O134</f>
        <v>13.0226320692904</v>
      </c>
      <c r="S235" s="137" t="n">
        <f aca="false">(SQRT($C235*S$101*($C$16-$C235*S$101)))*0.02*S$101*$O134</f>
        <v>11.434705826762</v>
      </c>
      <c r="T235" s="137" t="n">
        <f aca="false">(SQRT($C235*T$101*($C$16-$C235*T$101)))*0.02*T$101*$O134</f>
        <v>10.1449616814307</v>
      </c>
      <c r="U235" s="137" t="n">
        <f aca="false">(SQRT($C235*U$101*($C$16-$C235*U$101)))*0.02*U$101*$O134</f>
        <v>9.08054462314009</v>
      </c>
      <c r="V235" s="137" t="n">
        <f aca="false">(SQRT($C235*V$101*($C$16-$C235*V$101)))*0.02*V$101*$O134</f>
        <v>8.18997731338344</v>
      </c>
      <c r="W235" s="137" t="n">
        <f aca="false">(SQRT($C235*W$101*($C$16-$C235*W$101)))*0.02*W$101*$O134</f>
        <v>7.43596741987655</v>
      </c>
      <c r="X235" s="137" t="n">
        <f aca="false">(SQRT($C235*X$101*($C$16-$C235*X$101)))*0.02*X$101*$O134</f>
        <v>6.79090846000935</v>
      </c>
      <c r="Y235" s="137" t="n">
        <f aca="false">(SQRT($C235*Y$101*($C$16-$C235*Y$101)))*0.02*Y$101*$O134</f>
        <v>6.23397432923011</v>
      </c>
      <c r="Z235" s="137" t="n">
        <f aca="false">(SQRT($C235*Z$101*($C$16-$C235*Z$101)))*0.02*Z$101*$O134</f>
        <v>5.74919012041077</v>
      </c>
      <c r="AA235" s="137" t="n">
        <f aca="false">(SQRT($C235*AA$101*($C$16-$C235*AA$101)))*0.02*AA$101*$O134</f>
        <v>5.32411947648033</v>
      </c>
      <c r="AB235" s="137" t="n">
        <f aca="false">(SQRT($C235*AB$101*($C$16-$C235*AB$101)))*0.02*AB$101*$O134</f>
        <v>4.94895186837188</v>
      </c>
      <c r="AC235" s="137" t="n">
        <f aca="false">(SQRT($C235*AC$101*($C$16-$C235*AC$101)))*0.02*AC$101*$O134</f>
        <v>4.61585554897243</v>
      </c>
      <c r="AD235" s="137" t="n">
        <f aca="false">(SQRT($C235*AD$101*($C$16-$C235*AD$101)))*0.02*AD$101*$O134</f>
        <v>4.3185108039995</v>
      </c>
      <c r="AE235" s="137" t="n">
        <f aca="false">(SQRT($C235*AE$101*($C$16-$C235*AE$101)))*0.02*AE$101*$O134</f>
        <v>4.05176793044277</v>
      </c>
      <c r="AF235" s="137" t="n">
        <f aca="false">(SQRT($C235*AF$101*($C$16-$C235*AF$101)))*0.02*AF$101*$O134</f>
        <v>3.81139301263363</v>
      </c>
      <c r="AG235" s="137" t="n">
        <f aca="false">(SQRT($C235*AG$101*($C$16-$C235*AG$101)))*0.02*AG$101*$O134</f>
        <v>3.59387648473003</v>
      </c>
      <c r="AH235" s="137" t="n">
        <f aca="false">(SQRT($C235*AH$101*($C$16-$C235*AH$101)))*0.02*AH$101*$O134</f>
        <v>3.3962872461843</v>
      </c>
      <c r="AI235" s="137" t="n">
        <f aca="false">(SQRT($C235*AI$101*($C$16-$C235*AI$101)))*0.02*AI$101*$O134</f>
        <v>3.21616026729017</v>
      </c>
      <c r="AJ235" s="137" t="n">
        <f aca="false">(SQRT($C235*AJ$101*($C$16-$C235*AJ$101)))*0.02*AJ$101*$O134</f>
        <v>3.05140911806475</v>
      </c>
      <c r="AK235" s="137" t="n">
        <f aca="false">(SQRT($C235*AK$101*($C$16-$C235*AK$101)))*0.02*AK$101*$O134</f>
        <v>2.90025725493092</v>
      </c>
      <c r="AL235" s="137" t="n">
        <f aca="false">(SQRT($C235*AL$101*($C$16-$C235*AL$101)))*0.02*AL$101*$O134</f>
        <v>2.76118357278608</v>
      </c>
      <c r="AM235" s="137" t="n">
        <f aca="false">(SQRT($C235*AM$101*($C$16-$C235*AM$101)))*0.02*AM$101*$O134</f>
        <v>2.63287891149637</v>
      </c>
      <c r="AN235" s="137" t="n">
        <f aca="false">(SQRT($C235*AN$101*($C$16-$C235*AN$101)))*0.02*AN$101*$O134</f>
        <v>2.51421105051834</v>
      </c>
      <c r="AO235" s="137" t="n">
        <f aca="false">(SQRT($C235*AO$101*($C$16-$C235*AO$101)))*0.02*AO$101*$O134</f>
        <v>2.40419633622863</v>
      </c>
      <c r="AP235" s="137" t="n">
        <f aca="false">(SQRT($C235*AP$101*($C$16-$C235*AP$101)))*0.02*AP$101*$O134</f>
        <v>2.30197653312095</v>
      </c>
      <c r="AQ235" s="137" t="n">
        <f aca="false">(SQRT($C235*AQ$101*($C$16-$C235*AQ$101)))*0.02*AQ$101*$O134</f>
        <v>2.20679981979862</v>
      </c>
      <c r="AR235" s="137" t="n">
        <f aca="false">(SQRT($C235*AR$101*($C$16-$C235*AR$101)))*0.02*AR$101*$O134</f>
        <v>2.03500895585589</v>
      </c>
      <c r="AS235" s="137" t="n">
        <f aca="false">(SQRT($C235*AS$101*($C$16-$C235*AS$101)))*0.02*AS$101*$O134</f>
        <v>1.88440376266912</v>
      </c>
      <c r="AT235" s="137" t="n">
        <f aca="false">(SQRT($C235*AT$101*($C$16-$C235*AT$101)))*0.02*AT$101*$O134</f>
        <v>1.75149896937349</v>
      </c>
      <c r="AU235" s="137" t="n">
        <f aca="false">(SQRT($C235*AU$101*($C$16-$C235*AU$101)))*0.02*AU$101*$O134</f>
        <v>1.63351329835921</v>
      </c>
      <c r="AV235" s="137" t="n">
        <f aca="false">(SQRT($C235*AV$101*($C$16-$C235*AV$101)))*0.02*AV$101*$O134</f>
        <v>1.52820315189552</v>
      </c>
      <c r="AW235" s="137" t="n">
        <f aca="false">(SQRT($C235*AW$101*($C$16-$C235*AW$101)))*0.02*AW$101*$O134</f>
        <v>1.43374081531984</v>
      </c>
      <c r="AX235" s="137" t="n">
        <f aca="false">(SQRT($C235*AX$101*($C$16-$C235*AX$101)))*0.02*AX$101*$O134</f>
        <v>1.34862397320148</v>
      </c>
      <c r="AY235" s="137" t="n">
        <f aca="false">(SQRT($C235*AY$101*($C$16-$C235*AY$101)))*0.02*AY$101*$O134</f>
        <v>1.27160760395752</v>
      </c>
      <c r="AZ235" s="137" t="n">
        <f aca="false">(SQRT($C235*AZ$101*($C$16-$C235*AZ$101)))*0.02*AZ$101*$O134</f>
        <v>1.20165210144413</v>
      </c>
      <c r="BA235" s="137" t="n">
        <f aca="false">(SQRT($C235*BA$101*($C$16-$C235*BA$101)))*0.02*BA$101*$O134</f>
        <v>1.1378833205349</v>
      </c>
      <c r="BB235" s="137" t="n">
        <f aca="false">(SQRT($C235*BB$101*($C$16-$C235*BB$101)))*0.02*BB$101*$O134</f>
        <v>1.07956149262141</v>
      </c>
      <c r="BC235" s="137" t="n">
        <f aca="false">(SQRT($C235*BC$101*($C$16-$C235*BC$101)))*0.02*BC$101*$O134</f>
        <v>1.02605681416086</v>
      </c>
      <c r="BD235" s="137" t="n">
        <f aca="false">(SQRT($C235*BD$101*($C$16-$C235*BD$101)))*0.02*BD$101*$O134</f>
        <v>0.97683010830433</v>
      </c>
      <c r="BE235" s="137" t="n">
        <f aca="false">(SQRT($C235*BE$101*($C$16-$C235*BE$101)))*0.02*BE$101*$O134</f>
        <v>0.931417380909465</v>
      </c>
      <c r="BF235" s="137" t="n">
        <f aca="false">(SQRT($C235*BF$101*($C$16-$C235*BF$101)))*0.02*BF$101*$O134</f>
        <v>0.889417393273671</v>
      </c>
      <c r="BG235" s="137" t="n">
        <f aca="false">(SQRT($C235*BG$101*($C$16-$C235*BG$101)))*0.02*BG$101*$O134</f>
        <v>0.85048159154067</v>
      </c>
      <c r="BH235" s="137" t="n">
        <f aca="false">(SQRT($C235*BH$101*($C$16-$C235*BH$101)))*0.02*BH$101*$O134</f>
        <v>0.814305891756631</v>
      </c>
      <c r="BI235" s="137" t="n">
        <f aca="false">(SQRT($C235*BI$101*($C$16-$C235*BI$101)))*0.02*BI$101*$O134</f>
        <v>0.780623936937213</v>
      </c>
      <c r="BJ235" s="137" t="n">
        <f aca="false">(SQRT($C235*BJ$101*($C$16-$C235*BJ$101)))*0.02*BJ$101*$O134</f>
        <v>0.74920152998024</v>
      </c>
      <c r="BK235" s="137" t="n">
        <f aca="false">(SQRT($C235*BK$101*($C$16-$C235*BK$101)))*0.02*BK$101*$O134</f>
        <v>0.719832012024201</v>
      </c>
      <c r="BL235" s="137" t="n">
        <f aca="false">(SQRT($C235*BL$101*($C$16-$C235*BL$101)))*0.02*BL$101*$O134</f>
        <v>0.692332405712748</v>
      </c>
      <c r="BM235" s="137" t="n">
        <f aca="false">(SQRT($C235*BM$101*($C$16-$C235*BM$101)))*0.02*BM$101*$O134</f>
        <v>0.666540180925773</v>
      </c>
      <c r="BN235" s="137" t="n">
        <f aca="false">(SQRT($C235*BN$101*($C$16-$C235*BN$101)))*0.02*BN$101*$O134</f>
        <v>0.642310529869665</v>
      </c>
      <c r="BO235" s="137" t="n">
        <f aca="false">(SQRT($C235*BO$101*($C$16-$C235*BO$101)))*0.02*BO$101*$O134</f>
        <v>0.619514061160378</v>
      </c>
      <c r="BP235" s="137" t="n">
        <f aca="false">(SQRT($C235*BP$101*($C$16-$C235*BP$101)))*0.02*BP$101*$O134</f>
        <v>0.598034840282134</v>
      </c>
      <c r="BQ235" s="137" t="n">
        <f aca="false">(SQRT($C235*BQ$101*($C$16-$C235*BQ$101)))*0.02*BQ$101*$O134</f>
        <v>0.577768717745554</v>
      </c>
      <c r="BR235" s="137" t="n">
        <f aca="false">(SQRT($C235*BR$101*($C$16-$C235*BR$101)))*0.02*BR$101*$O134</f>
        <v>0.558621897284914</v>
      </c>
      <c r="BS235" s="137" t="n">
        <f aca="false">(SQRT($C235*BS$101*($C$16-$C235*BS$101)))*0.02*BS$101*$O134</f>
        <v>0.540509705188707</v>
      </c>
      <c r="BT235" s="137" t="n">
        <f aca="false">(SQRT($C235*BT$101*($C$16-$C235*BT$101)))*0.02*BT$101*$O134</f>
        <v>0.523355528852984</v>
      </c>
      <c r="BU235" s="137" t="n">
        <f aca="false">(SQRT($C235*BU$101*($C$16-$C235*BU$101)))*0.02*BU$101*$O134</f>
        <v>0.507089898265685</v>
      </c>
      <c r="BV235" s="137" t="n">
        <f aca="false">(SQRT($C235*BV$101*($C$16-$C235*BV$101)))*0.02*BV$101*$O134</f>
        <v>0.491649688665622</v>
      </c>
      <c r="BW235" s="137" t="n">
        <f aca="false">(SQRT($C235*BW$101*($C$16-$C235*BW$101)))*0.02*BW$101*$O134</f>
        <v>0.47697742629827</v>
      </c>
      <c r="BX235" s="137" t="n">
        <f aca="false">(SQRT($C235*BX$101*($C$16-$C235*BX$101)))*0.02*BX$101*$O134</f>
        <v>0.463020682187377</v>
      </c>
      <c r="BY235" s="137" t="n">
        <f aca="false">(SQRT($C235*BY$101*($C$16-$C235*BY$101)))*0.02*BY$101*$O134</f>
        <v>0.449731541293763</v>
      </c>
      <c r="BZ235" s="137" t="n">
        <f aca="false">(SQRT($C235*BZ$101*($C$16-$C235*BZ$101)))*0.02*BZ$101*$O134</f>
        <v>0.437066136447586</v>
      </c>
      <c r="CA235" s="137" t="n">
        <f aca="false">(SQRT($C235*CA$101*($C$16-$C235*CA$101)))*0.02*CA$101*$O134</f>
        <v>0.424984238102713</v>
      </c>
      <c r="CB235" s="137" t="n">
        <f aca="false">(SQRT($C235*CB$101*($C$16-$C235*CB$101)))*0.02*CB$101*CB134</f>
        <v>0.395714161657872</v>
      </c>
      <c r="CC235" s="137" t="n">
        <f aca="false">(SQRT($C235*CC$101*($C$16-$C235*CC$101)))*0.02*CC$101*CC134</f>
        <v>0.366937696548337</v>
      </c>
      <c r="CD235" s="137" t="n">
        <f aca="false">(SQRT($C235*CD$101*($C$16-$C235*CD$101)))*0.02*CD$101*CD134</f>
        <v>0.338686918414866</v>
      </c>
      <c r="CE235" s="137" t="n">
        <f aca="false">(SQRT($C235*CE$101*($C$16-$C235*CE$101)))*0.02*CE$101*CE134</f>
        <v>0.310996597008756</v>
      </c>
      <c r="CF235" s="137" t="n">
        <f aca="false">(SQRT($C235*CF$101*($C$16-$C235*CF$101)))*0.02*CF$101*CF134</f>
        <v>0.283904579007715</v>
      </c>
      <c r="CG235" s="137" t="n">
        <f aca="false">(SQRT($C235*CG$101*($C$16-$C235*CG$101)))*0.02*CG$101*CG134</f>
        <v>0.257452255253711</v>
      </c>
      <c r="CH235" s="137" t="n">
        <f aca="false">(SQRT($C235*CH$101*($C$16-$C235*CH$101)))*0.02*CH$101*CH134</f>
        <v>0.231685138614572</v>
      </c>
      <c r="CI235" s="137" t="n">
        <f aca="false">(SQRT($C235*CI$101*($C$16-$C235*CI$101)))*0.02*CI$101*CI134</f>
        <v>0.205903424029948</v>
      </c>
      <c r="CJ235" s="137" t="n">
        <f aca="false">(SQRT($C235*CJ$101*($C$16-$C235*CJ$101)))*0.02*CJ$101*CJ134</f>
        <v>0.178911477642491</v>
      </c>
      <c r="CK235" s="137" t="n">
        <f aca="false">(SQRT($C235*CK$101*($C$16-$C235*CK$101)))*0.02*CK$101*CK134</f>
        <v>0.151548835354697</v>
      </c>
      <c r="CL235" s="137" t="n">
        <f aca="false">(SQRT($C235*CL$101*($C$16-$C235*CL$101)))*0.02*CL$101*CL134</f>
        <v>0.124670076163548</v>
      </c>
      <c r="CM235" s="137" t="n">
        <f aca="false">(SQRT($C235*CM$101*($C$16-$C235*CM$101)))*0.02*CM$101*CM134</f>
        <v>0.0990611435837516</v>
      </c>
      <c r="CN235" s="137" t="n">
        <f aca="false">(SQRT($C235*CN$101*($C$16-$C235*CN$101)))*0.02*CN$101*CN134</f>
        <v>0.0754295537612189</v>
      </c>
      <c r="CO235" s="137" t="n">
        <f aca="false">(SQRT($C235*CO$101*($C$16-$C235*CO$101)))*0.02*CO$101*CO134</f>
        <v>0.0543922498455306</v>
      </c>
      <c r="CP235" s="137" t="n">
        <f aca="false">(SQRT($C235*CP$101*($C$16-$C235*CP$101)))*0.02*CP$101*CP134</f>
        <v>0.0364600467363877</v>
      </c>
      <c r="CQ235" s="137" t="n">
        <f aca="false">(SQRT($C235*CQ$101*($C$16-$C235*CQ$101)))*0.02*CQ$101*CQ134</f>
        <v>0.0220168297639196</v>
      </c>
      <c r="CR235" s="137" t="n">
        <f aca="false">(SQRT($C235*CR$101*($C$16-$C235*CR$101)))*0.02*CR$101*CR134</f>
        <v>0.0112899882785236</v>
      </c>
      <c r="CS235" s="137" t="n">
        <f aca="false">(SQRT($C235*CS$101*($C$16-$C235*CS$101)))*0.02*CS$101*CS134</f>
        <v>0.00430432760991069</v>
      </c>
      <c r="CT235" s="137" t="n">
        <f aca="false">(SQRT($C235*CT$101*($C$16-$C235*CT$101)))*0.02*CT$101*CT134</f>
        <v>0.000797987418666536</v>
      </c>
      <c r="CU235" s="137" t="n">
        <f aca="false">(SQRT($C235*CU$101*($C$16-$C235*CU$101)))*0.02*CU$101*CU134</f>
        <v>2.35607839653219E-039</v>
      </c>
      <c r="CV235" s="130"/>
      <c r="CW235" s="130"/>
      <c r="CX235" s="130"/>
      <c r="CY235" s="130"/>
      <c r="CZ235" s="130"/>
      <c r="DA235" s="130"/>
      <c r="DB235" s="130"/>
      <c r="DC235" s="130"/>
      <c r="DD235" s="130"/>
      <c r="DE235" s="130"/>
      <c r="DF235" s="130"/>
      <c r="DG235" s="130"/>
      <c r="DH235" s="130"/>
      <c r="DI235" s="130"/>
      <c r="DJ235" s="130"/>
      <c r="DK235" s="130"/>
      <c r="DL235" s="130"/>
      <c r="DM235" s="130"/>
      <c r="DN235" s="130"/>
      <c r="DO235" s="130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</row>
    <row r="236" customFormat="false" ht="12.75" hidden="false" customHeight="false" outlineLevel="0" collapsed="false">
      <c r="A236" s="1"/>
      <c r="B236" s="1"/>
      <c r="C236" s="125" t="n">
        <v>0.115</v>
      </c>
      <c r="D236" s="137" t="n">
        <f aca="false">(SQRT($C236*D$101*($C$16-$C236*D$101)))*0.02*D$101*D135</f>
        <v>25.8407773683378</v>
      </c>
      <c r="E236" s="137" t="n">
        <f aca="false">(SQRT($C236*E$101*($C$16-$C236*E$101)))*0.02*E$101*E135</f>
        <v>25.8407773683378</v>
      </c>
      <c r="F236" s="137" t="n">
        <f aca="false">(SQRT($C236*F$101*($C$16-$C236*F$101)))*0.02*F$101*F135</f>
        <v>25.8407773683378</v>
      </c>
      <c r="G236" s="137" t="n">
        <f aca="false">(SQRT($C236*G$101*($C$16-$C236*G$101)))*0.02*G$101*G135</f>
        <v>25.8407773683378</v>
      </c>
      <c r="H236" s="137" t="n">
        <f aca="false">(SQRT($C236*H$101*($C$16-$C236*H$101)))*0.02*H$101*H135</f>
        <v>25.8407773683378</v>
      </c>
      <c r="I236" s="137" t="n">
        <f aca="false">(SQRT($C236*I$101*($C$16-$C236*I$101)))*0.02*I$101*I135</f>
        <v>25.8407773683378</v>
      </c>
      <c r="J236" s="137" t="n">
        <f aca="false">(SQRT($C236*J$101*($C$16-$C236*J$101)))*0.02*J$101*J135</f>
        <v>25.8407773683378</v>
      </c>
      <c r="K236" s="137" t="n">
        <f aca="false">(SQRT($C236*K$101*($C$16-$C236*K$101)))*0.02*K$101*K135</f>
        <v>25.8407773683378</v>
      </c>
      <c r="L236" s="137" t="n">
        <f aca="false">(SQRT($C236*L$101*($C$16-$C236*L$101)))*0.02*L$101*L135</f>
        <v>25.8407773683378</v>
      </c>
      <c r="M236" s="137" t="n">
        <f aca="false">(SQRT($C236*M$101*($C$16-$C236*M$101)))*0.02*M$101*M135</f>
        <v>25.8407773683378</v>
      </c>
      <c r="N236" s="137" t="n">
        <f aca="false">(SQRT($C236*N$101*($C$16-$C236*N$101)))*0.02*N$101*N135</f>
        <v>25.8407773683378</v>
      </c>
      <c r="O236" s="137" t="n">
        <f aca="false">(SQRT($C236*O$101*($C$16-$C236*O$101)))*0.02*O$101*$O135</f>
        <v>21.8117032805785</v>
      </c>
      <c r="P236" s="137" t="n">
        <f aca="false">(SQRT($C236*P$101*($C$16-$C236*P$101)))*0.02*P$101*$O135</f>
        <v>18.3102649349746</v>
      </c>
      <c r="Q236" s="137" t="n">
        <f aca="false">(SQRT($C236*Q$101*($C$16-$C236*Q$101)))*0.02*Q$101*$O135</f>
        <v>15.6535181658255</v>
      </c>
      <c r="R236" s="137" t="n">
        <f aca="false">(SQRT($C236*R$101*($C$16-$C236*R$101)))*0.02*R$101*$O135</f>
        <v>13.5817071098994</v>
      </c>
      <c r="S236" s="137" t="n">
        <f aca="false">(SQRT($C236*S$101*($C$16-$C236*S$101)))*0.02*S$101*$O135</f>
        <v>11.9293455106972</v>
      </c>
      <c r="T236" s="137" t="n">
        <f aca="false">(SQRT($C236*T$101*($C$16-$C236*T$101)))*0.02*T$101*$O135</f>
        <v>10.5865736561428</v>
      </c>
      <c r="U236" s="137" t="n">
        <f aca="false">(SQRT($C236*U$101*($C$16-$C236*U$101)))*0.02*U$101*$O135</f>
        <v>9.47791651773365</v>
      </c>
      <c r="V236" s="137" t="n">
        <f aca="false">(SQRT($C236*V$101*($C$16-$C236*V$101)))*0.02*V$101*$O135</f>
        <v>8.54999690260937</v>
      </c>
      <c r="W236" s="137" t="n">
        <f aca="false">(SQRT($C236*W$101*($C$16-$C236*W$101)))*0.02*W$101*$O135</f>
        <v>7.76411672324023</v>
      </c>
      <c r="X236" s="137" t="n">
        <f aca="false">(SQRT($C236*X$101*($C$16-$C236*X$101)))*0.02*X$101*$O135</f>
        <v>7.09161038684802</v>
      </c>
      <c r="Y236" s="137" t="n">
        <f aca="false">(SQRT($C236*Y$101*($C$16-$C236*Y$101)))*0.02*Y$101*$O135</f>
        <v>6.51084083951528</v>
      </c>
      <c r="Z236" s="137" t="n">
        <f aca="false">(SQRT($C236*Z$101*($C$16-$C236*Z$101)))*0.02*Z$101*$O135</f>
        <v>6.00520315737943</v>
      </c>
      <c r="AA236" s="137" t="n">
        <f aca="false">(SQRT($C236*AA$101*($C$16-$C236*AA$101)))*0.02*AA$101*$O135</f>
        <v>5.56176508274722</v>
      </c>
      <c r="AB236" s="137" t="n">
        <f aca="false">(SQRT($C236*AB$101*($C$16-$C236*AB$101)))*0.02*AB$101*$O135</f>
        <v>5.17032110101889</v>
      </c>
      <c r="AC236" s="137" t="n">
        <f aca="false">(SQRT($C236*AC$101*($C$16-$C236*AC$101)))*0.02*AC$101*$O135</f>
        <v>4.82272145498817</v>
      </c>
      <c r="AD236" s="137" t="n">
        <f aca="false">(SQRT($C236*AD$101*($C$16-$C236*AD$101)))*0.02*AD$101*$O135</f>
        <v>4.51238786991208</v>
      </c>
      <c r="AE236" s="137" t="n">
        <f aca="false">(SQRT($C236*AE$101*($C$16-$C236*AE$101)))*0.02*AE$101*$O135</f>
        <v>4.23395852191537</v>
      </c>
      <c r="AF236" s="137" t="n">
        <f aca="false">(SQRT($C236*AF$101*($C$16-$C236*AF$101)))*0.02*AF$101*$O135</f>
        <v>3.98302403209535</v>
      </c>
      <c r="AG236" s="137" t="n">
        <f aca="false">(SQRT($C236*AG$101*($C$16-$C236*AG$101)))*0.02*AG$101*$O135</f>
        <v>3.75592858715454</v>
      </c>
      <c r="AH236" s="137" t="n">
        <f aca="false">(SQRT($C236*AH$101*($C$16-$C236*AH$101)))*0.02*AH$101*$O135</f>
        <v>3.54961833150869</v>
      </c>
      <c r="AI236" s="137" t="n">
        <f aca="false">(SQRT($C236*AI$101*($C$16-$C236*AI$101)))*0.02*AI$101*$O135</f>
        <v>3.36152452667298</v>
      </c>
      <c r="AJ236" s="137" t="n">
        <f aca="false">(SQRT($C236*AJ$101*($C$16-$C236*AJ$101)))*0.02*AJ$101*$O135</f>
        <v>3.18947259381217</v>
      </c>
      <c r="AK236" s="137" t="n">
        <f aca="false">(SQRT($C236*AK$101*($C$16-$C236*AK$101)))*0.02*AK$101*$O135</f>
        <v>3.03161064290216</v>
      </c>
      <c r="AL236" s="137" t="n">
        <f aca="false">(SQRT($C236*AL$101*($C$16-$C236*AL$101)))*0.02*AL$101*$O135</f>
        <v>2.88635282602612</v>
      </c>
      <c r="AM236" s="137" t="n">
        <f aca="false">(SQRT($C236*AM$101*($C$16-$C236*AM$101)))*0.02*AM$101*$O135</f>
        <v>2.75233407733234</v>
      </c>
      <c r="AN236" s="137" t="n">
        <f aca="false">(SQRT($C236*AN$101*($C$16-$C236*AN$101)))*0.02*AN$101*$O135</f>
        <v>2.62837367831231</v>
      </c>
      <c r="AO236" s="137" t="n">
        <f aca="false">(SQRT($C236*AO$101*($C$16-$C236*AO$101)))*0.02*AO$101*$O135</f>
        <v>2.51344572091806</v>
      </c>
      <c r="AP236" s="137" t="n">
        <f aca="false">(SQRT($C236*AP$101*($C$16-$C236*AP$101)))*0.02*AP$101*$O135</f>
        <v>2.40665500456618</v>
      </c>
      <c r="AQ236" s="137" t="n">
        <f aca="false">(SQRT($C236*AQ$101*($C$16-$C236*AQ$101)))*0.02*AQ$101*$O135</f>
        <v>2.30721724546463</v>
      </c>
      <c r="AR236" s="137" t="n">
        <f aca="false">(SQRT($C236*AR$101*($C$16-$C236*AR$101)))*0.02*AR$101*$O135</f>
        <v>2.12772275194542</v>
      </c>
      <c r="AS236" s="137" t="n">
        <f aca="false">(SQRT($C236*AS$101*($C$16-$C236*AS$101)))*0.02*AS$101*$O135</f>
        <v>1.97035038956445</v>
      </c>
      <c r="AT236" s="137" t="n">
        <f aca="false">(SQRT($C236*AT$101*($C$16-$C236*AT$101)))*0.02*AT$101*$O135</f>
        <v>1.83146299790158</v>
      </c>
      <c r="AU236" s="137" t="n">
        <f aca="false">(SQRT($C236*AU$101*($C$16-$C236*AU$101)))*0.02*AU$101*$O135</f>
        <v>1.70815766410185</v>
      </c>
      <c r="AV236" s="137" t="n">
        <f aca="false">(SQRT($C236*AV$101*($C$16-$C236*AV$101)))*0.02*AV$101*$O135</f>
        <v>1.5980923601601</v>
      </c>
      <c r="AW236" s="137" t="n">
        <f aca="false">(SQRT($C236*AW$101*($C$16-$C236*AW$101)))*0.02*AW$101*$O135</f>
        <v>1.4993589580573</v>
      </c>
      <c r="AX236" s="137" t="n">
        <f aca="false">(SQRT($C236*AX$101*($C$16-$C236*AX$101)))*0.02*AX$101*$O135</f>
        <v>1.41038887451077</v>
      </c>
      <c r="AY236" s="137" t="n">
        <f aca="false">(SQRT($C236*AY$101*($C$16-$C236*AY$101)))*0.02*AY$101*$O135</f>
        <v>1.32988203992584</v>
      </c>
      <c r="AZ236" s="137" t="n">
        <f aca="false">(SQRT($C236*AZ$101*($C$16-$C236*AZ$101)))*0.02*AZ$101*$O135</f>
        <v>1.25675278325421</v>
      </c>
      <c r="BA236" s="137" t="n">
        <f aca="false">(SQRT($C236*BA$101*($C$16-$C236*BA$101)))*0.02*BA$101*$O135</f>
        <v>1.19008814919706</v>
      </c>
      <c r="BB236" s="137" t="n">
        <f aca="false">(SQRT($C236*BB$101*($C$16-$C236*BB$101)))*0.02*BB$101*$O135</f>
        <v>1.12911546492491</v>
      </c>
      <c r="BC236" s="137" t="n">
        <f aca="false">(SQRT($C236*BC$101*($C$16-$C236*BC$101)))*0.02*BC$101*$O135</f>
        <v>1.0731768664187</v>
      </c>
      <c r="BD236" s="137" t="n">
        <f aca="false">(SQRT($C236*BD$101*($C$16-$C236*BD$101)))*0.02*BD$101*$O135</f>
        <v>1.02170911645499</v>
      </c>
      <c r="BE236" s="137" t="n">
        <f aca="false">(SQRT($C236*BE$101*($C$16-$C236*BE$101)))*0.02*BE$101*$O135</f>
        <v>0.974227485254068</v>
      </c>
      <c r="BF236" s="137" t="n">
        <f aca="false">(SQRT($C236*BF$101*($C$16-$C236*BF$101)))*0.02*BF$101*$O135</f>
        <v>0.930312778560139</v>
      </c>
      <c r="BG236" s="137" t="n">
        <f aca="false">(SQRT($C236*BG$101*($C$16-$C236*BG$101)))*0.02*BG$101*$O135</f>
        <v>0.889600824767351</v>
      </c>
      <c r="BH236" s="137" t="n">
        <f aca="false">(SQRT($C236*BH$101*($C$16-$C236*BH$101)))*0.02*BH$101*$O135</f>
        <v>0.851773898494625</v>
      </c>
      <c r="BI236" s="137" t="n">
        <f aca="false">(SQRT($C236*BI$101*($C$16-$C236*BI$101)))*0.02*BI$101*$O135</f>
        <v>0.816553680407893</v>
      </c>
      <c r="BJ236" s="137" t="n">
        <f aca="false">(SQRT($C236*BJ$101*($C$16-$C236*BJ$101)))*0.02*BJ$101*$O135</f>
        <v>0.783695444306371</v>
      </c>
      <c r="BK236" s="137" t="n">
        <f aca="false">(SQRT($C236*BK$101*($C$16-$C236*BK$101)))*0.02*BK$101*$O135</f>
        <v>0.752983231078108</v>
      </c>
      <c r="BL236" s="137" t="n">
        <f aca="false">(SQRT($C236*BL$101*($C$16-$C236*BL$101)))*0.02*BL$101*$O135</f>
        <v>0.724225821135923</v>
      </c>
      <c r="BM236" s="137" t="n">
        <f aca="false">(SQRT($C236*BM$101*($C$16-$C236*BM$101)))*0.02*BM$101*$O135</f>
        <v>0.697253356689005</v>
      </c>
      <c r="BN236" s="137" t="n">
        <f aca="false">(SQRT($C236*BN$101*($C$16-$C236*BN$101)))*0.02*BN$101*$O135</f>
        <v>0.671914495805764</v>
      </c>
      <c r="BO236" s="137" t="n">
        <f aca="false">(SQRT($C236*BO$101*($C$16-$C236*BO$101)))*0.02*BO$101*$O135</f>
        <v>0.648074003950035</v>
      </c>
      <c r="BP236" s="137" t="n">
        <f aca="false">(SQRT($C236*BP$101*($C$16-$C236*BP$101)))*0.02*BP$101*$O135</f>
        <v>0.625610707192592</v>
      </c>
      <c r="BQ236" s="137" t="n">
        <f aca="false">(SQRT($C236*BQ$101*($C$16-$C236*BQ$101)))*0.02*BQ$101*$O135</f>
        <v>0.60441574584738</v>
      </c>
      <c r="BR236" s="137" t="n">
        <f aca="false">(SQRT($C236*BR$101*($C$16-$C236*BR$101)))*0.02*BR$101*$O135</f>
        <v>0.584391078777868</v>
      </c>
      <c r="BS236" s="137" t="n">
        <f aca="false">(SQRT($C236*BS$101*($C$16-$C236*BS$101)))*0.02*BS$101*$O135</f>
        <v>0.56544819775561</v>
      </c>
      <c r="BT236" s="137" t="n">
        <f aca="false">(SQRT($C236*BT$101*($C$16-$C236*BT$101)))*0.02*BT$101*$O135</f>
        <v>0.547507018554278</v>
      </c>
      <c r="BU236" s="137" t="n">
        <f aca="false">(SQRT($C236*BU$101*($C$16-$C236*BU$101)))*0.02*BU$101*$O135</f>
        <v>0.530494921327228</v>
      </c>
      <c r="BV236" s="137" t="n">
        <f aca="false">(SQRT($C236*BV$101*($C$16-$C236*BV$101)))*0.02*BV$101*$O135</f>
        <v>0.51434591755106</v>
      </c>
      <c r="BW236" s="137" t="n">
        <f aca="false">(SQRT($C236*BW$101*($C$16-$C236*BW$101)))*0.02*BW$101*$O135</f>
        <v>0.498999924657642</v>
      </c>
      <c r="BX236" s="137" t="n">
        <f aca="false">(SQRT($C236*BX$101*($C$16-$C236*BX$101)))*0.02*BX$101*$O135</f>
        <v>0.484402132605785</v>
      </c>
      <c r="BY236" s="137" t="n">
        <f aca="false">(SQRT($C236*BY$101*($C$16-$C236*BY$101)))*0.02*BY$101*$O135</f>
        <v>0.470502449204033</v>
      </c>
      <c r="BZ236" s="137" t="n">
        <f aca="false">(SQRT($C236*BZ$101*($C$16-$C236*BZ$101)))*0.02*BZ$101*$O135</f>
        <v>0.457255013099852</v>
      </c>
      <c r="CA236" s="137" t="n">
        <f aca="false">(SQRT($C236*CA$101*($C$16-$C236*CA$101)))*0.02*CA$101*$O135</f>
        <v>0.444617765086154</v>
      </c>
      <c r="CB236" s="137" t="n">
        <f aca="false">(SQRT($C236*CB$101*($C$16-$C236*CB$101)))*0.02*CB$101*CB135</f>
        <v>0.414001730859308</v>
      </c>
      <c r="CC236" s="137" t="n">
        <f aca="false">(SQRT($C236*CC$101*($C$16-$C236*CC$101)))*0.02*CC$101*CC135</f>
        <v>0.383901238713131</v>
      </c>
      <c r="CD236" s="137" t="n">
        <f aca="false">(SQRT($C236*CD$101*($C$16-$C236*CD$101)))*0.02*CD$101*CD135</f>
        <v>0.35434986258024</v>
      </c>
      <c r="CE236" s="137" t="n">
        <f aca="false">(SQRT($C236*CE$101*($C$16-$C236*CE$101)))*0.02*CE$101*CE135</f>
        <v>0.325383997411271</v>
      </c>
      <c r="CF236" s="137" t="n">
        <f aca="false">(SQRT($C236*CF$101*($C$16-$C236*CF$101)))*0.02*CF$101*CF135</f>
        <v>0.297043259963962</v>
      </c>
      <c r="CG236" s="137" t="n">
        <f aca="false">(SQRT($C236*CG$101*($C$16-$C236*CG$101)))*0.02*CG$101*CG135</f>
        <v>0.269370977965311</v>
      </c>
      <c r="CH236" s="137" t="n">
        <f aca="false">(SQRT($C236*CH$101*($C$16-$C236*CH$101)))*0.02*CH$101*CH135</f>
        <v>0.242414795072761</v>
      </c>
      <c r="CI236" s="137" t="n">
        <f aca="false">(SQRT($C236*CI$101*($C$16-$C236*CI$101)))*0.02*CI$101*CI135</f>
        <v>0.215145090452252</v>
      </c>
      <c r="CJ236" s="137" t="n">
        <f aca="false">(SQRT($C236*CJ$101*($C$16-$C236*CJ$101)))*0.02*CJ$101*CJ135</f>
        <v>0.186676283597855</v>
      </c>
      <c r="CK236" s="137" t="n">
        <f aca="false">(SQRT($C236*CK$101*($C$16-$C236*CK$101)))*0.02*CK$101*CK135</f>
        <v>0.157930580805995</v>
      </c>
      <c r="CL236" s="137" t="n">
        <f aca="false">(SQRT($C236*CL$101*($C$16-$C236*CL$101)))*0.02*CL$101*CL135</f>
        <v>0.129778826924724</v>
      </c>
      <c r="CM236" s="137" t="n">
        <f aca="false">(SQRT($C236*CM$101*($C$16-$C236*CM$101)))*0.02*CM$101*CM135</f>
        <v>0.103021336443185</v>
      </c>
      <c r="CN236" s="137" t="n">
        <f aca="false">(SQRT($C236*CN$101*($C$16-$C236*CN$101)))*0.02*CN$101*CN135</f>
        <v>0.0783778119355123</v>
      </c>
      <c r="CO236" s="137" t="n">
        <f aca="false">(SQRT($C236*CO$101*($C$16-$C236*CO$101)))*0.02*CO$101*CO135</f>
        <v>0.0564748353768783</v>
      </c>
      <c r="CP236" s="137" t="n">
        <f aca="false">(SQRT($C236*CP$101*($C$16-$C236*CP$101)))*0.02*CP$101*CP135</f>
        <v>0.0378298425132296</v>
      </c>
      <c r="CQ236" s="137" t="n">
        <f aca="false">(SQRT($C236*CQ$101*($C$16-$C236*CQ$101)))*0.02*CQ$101*CQ135</f>
        <v>0.022829684331524</v>
      </c>
      <c r="CR236" s="137" t="n">
        <f aca="false">(SQRT($C236*CR$101*($C$16-$C236*CR$101)))*0.02*CR$101*CR135</f>
        <v>0.011700141534625</v>
      </c>
      <c r="CS236" s="137" t="n">
        <f aca="false">(SQRT($C236*CS$101*($C$16-$C236*CS$101)))*0.02*CS$101*CS135</f>
        <v>0.00445837933240793</v>
      </c>
      <c r="CT236" s="137" t="n">
        <f aca="false">(SQRT($C236*CT$101*($C$16-$C236*CT$101)))*0.02*CT$101*CT135</f>
        <v>0.000826153547336577</v>
      </c>
      <c r="CU236" s="137" t="n">
        <f aca="false">(SQRT($C236*CU$101*($C$16-$C236*CU$101)))*0.02*CU$101*CU135</f>
        <v>2.43817145906376E-039</v>
      </c>
      <c r="CV236" s="130"/>
      <c r="CW236" s="130"/>
      <c r="CX236" s="130"/>
      <c r="CY236" s="130"/>
      <c r="CZ236" s="130"/>
      <c r="DA236" s="130"/>
      <c r="DB236" s="130"/>
      <c r="DC236" s="130"/>
      <c r="DD236" s="130"/>
      <c r="DE236" s="130"/>
      <c r="DF236" s="130"/>
      <c r="DG236" s="130"/>
      <c r="DH236" s="130"/>
      <c r="DI236" s="130"/>
      <c r="DJ236" s="130"/>
      <c r="DK236" s="130"/>
      <c r="DL236" s="130"/>
      <c r="DM236" s="130"/>
      <c r="DN236" s="130"/>
      <c r="DO236" s="130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</row>
    <row r="237" customFormat="false" ht="12.75" hidden="false" customHeight="false" outlineLevel="0" collapsed="false">
      <c r="A237" s="1"/>
      <c r="B237" s="1"/>
      <c r="C237" s="125" t="n">
        <v>0.125</v>
      </c>
      <c r="D237" s="137" t="n">
        <f aca="false">(SQRT($C237*D$101*($C$16-$C237*D$101)))*0.02*D$101*D136</f>
        <v>26.788232024529</v>
      </c>
      <c r="E237" s="137" t="n">
        <f aca="false">(SQRT($C237*E$101*($C$16-$C237*E$101)))*0.02*E$101*E136</f>
        <v>26.788232024529</v>
      </c>
      <c r="F237" s="137" t="n">
        <f aca="false">(SQRT($C237*F$101*($C$16-$C237*F$101)))*0.02*F$101*F136</f>
        <v>26.788232024529</v>
      </c>
      <c r="G237" s="137" t="n">
        <f aca="false">(SQRT($C237*G$101*($C$16-$C237*G$101)))*0.02*G$101*G136</f>
        <v>26.788232024529</v>
      </c>
      <c r="H237" s="137" t="n">
        <f aca="false">(SQRT($C237*H$101*($C$16-$C237*H$101)))*0.02*H$101*H136</f>
        <v>26.788232024529</v>
      </c>
      <c r="I237" s="137" t="n">
        <f aca="false">(SQRT($C237*I$101*($C$16-$C237*I$101)))*0.02*I$101*I136</f>
        <v>26.788232024529</v>
      </c>
      <c r="J237" s="137" t="n">
        <f aca="false">(SQRT($C237*J$101*($C$16-$C237*J$101)))*0.02*J$101*J136</f>
        <v>26.788232024529</v>
      </c>
      <c r="K237" s="137" t="n">
        <f aca="false">(SQRT($C237*K$101*($C$16-$C237*K$101)))*0.02*K$101*K136</f>
        <v>26.788232024529</v>
      </c>
      <c r="L237" s="137" t="n">
        <f aca="false">(SQRT($C237*L$101*($C$16-$C237*L$101)))*0.02*L$101*L136</f>
        <v>26.788232024529</v>
      </c>
      <c r="M237" s="137" t="n">
        <f aca="false">(SQRT($C237*M$101*($C$16-$C237*M$101)))*0.02*M$101*M136</f>
        <v>26.788232024529</v>
      </c>
      <c r="N237" s="137" t="n">
        <f aca="false">(SQRT($C237*N$101*($C$16-$C237*N$101)))*0.02*N$101*N136</f>
        <v>26.788232024529</v>
      </c>
      <c r="O237" s="137" t="n">
        <f aca="false">(SQRT($C237*O$101*($C$16-$C237*O$101)))*0.02*O$101*$O136</f>
        <v>22.6274169979695</v>
      </c>
      <c r="P237" s="137" t="n">
        <f aca="false">(SQRT($C237*P$101*($C$16-$C237*P$101)))*0.02*P$101*$O136</f>
        <v>19.0069257951341</v>
      </c>
      <c r="Q237" s="137" t="n">
        <f aca="false">(SQRT($C237*Q$101*($C$16-$C237*Q$101)))*0.02*Q$101*$O136</f>
        <v>16.256996098187</v>
      </c>
      <c r="R237" s="137" t="n">
        <f aca="false">(SQRT($C237*R$101*($C$16-$C237*R$101)))*0.02*R$101*$O136</f>
        <v>14.1107907304105</v>
      </c>
      <c r="S237" s="137" t="n">
        <f aca="false">(SQRT($C237*S$101*($C$16-$C237*S$101)))*0.02*S$101*$O136</f>
        <v>12.3979947750975</v>
      </c>
      <c r="T237" s="137" t="n">
        <f aca="false">(SQRT($C237*T$101*($C$16-$C237*T$101)))*0.02*T$101*$O136</f>
        <v>11.0053794998647</v>
      </c>
      <c r="U237" s="137" t="n">
        <f aca="false">(SQRT($C237*U$101*($C$16-$C237*U$101)))*0.02*U$101*$O136</f>
        <v>9.85506558772229</v>
      </c>
      <c r="V237" s="137" t="n">
        <f aca="false">(SQRT($C237*V$101*($C$16-$C237*V$101)))*0.02*V$101*$O136</f>
        <v>8.89192361118621</v>
      </c>
      <c r="W237" s="137" t="n">
        <f aca="false">(SQRT($C237*W$101*($C$16-$C237*W$101)))*0.02*W$101*$O136</f>
        <v>8.07595379207179</v>
      </c>
      <c r="X237" s="137" t="n">
        <f aca="false">(SQRT($C237*X$101*($C$16-$C237*X$101)))*0.02*X$101*$O136</f>
        <v>7.37750667486005</v>
      </c>
      <c r="Y237" s="137" t="n">
        <f aca="false">(SQRT($C237*Y$101*($C$16-$C237*Y$101)))*0.02*Y$101*$O136</f>
        <v>6.77418987315089</v>
      </c>
      <c r="Z237" s="137" t="n">
        <f aca="false">(SQRT($C237*Z$101*($C$16-$C237*Z$101)))*0.02*Z$101*$O136</f>
        <v>6.24881034824552</v>
      </c>
      <c r="AA237" s="137" t="n">
        <f aca="false">(SQRT($C237*AA$101*($C$16-$C237*AA$101)))*0.02*AA$101*$O136</f>
        <v>5.78797204721515</v>
      </c>
      <c r="AB237" s="137" t="n">
        <f aca="false">(SQRT($C237*AB$101*($C$16-$C237*AB$101)))*0.02*AB$101*$O136</f>
        <v>5.38109943964652</v>
      </c>
      <c r="AC237" s="137" t="n">
        <f aca="false">(SQRT($C237*AC$101*($C$16-$C237*AC$101)))*0.02*AC$101*$O136</f>
        <v>5.01974443928524</v>
      </c>
      <c r="AD237" s="137" t="n">
        <f aca="false">(SQRT($C237*AD$101*($C$16-$C237*AD$101)))*0.02*AD$101*$O136</f>
        <v>4.69708591073321</v>
      </c>
      <c r="AE237" s="137" t="n">
        <f aca="false">(SQRT($C237*AE$101*($C$16-$C237*AE$101)))*0.02*AE$101*$O136</f>
        <v>4.40756256972559</v>
      </c>
      <c r="AF237" s="137" t="n">
        <f aca="false">(SQRT($C237*AF$101*($C$16-$C237*AF$101)))*0.02*AF$101*$O136</f>
        <v>4.1465998846991</v>
      </c>
      <c r="AG237" s="137" t="n">
        <f aca="false">(SQRT($C237*AG$101*($C$16-$C237*AG$101)))*0.02*AG$101*$O136</f>
        <v>3.91040426751158</v>
      </c>
      <c r="AH237" s="137" t="n">
        <f aca="false">(SQRT($C237*AH$101*($C$16-$C237*AH$101)))*0.02*AH$101*$O136</f>
        <v>3.69580612735207</v>
      </c>
      <c r="AI237" s="137" t="n">
        <f aca="false">(SQRT($C237*AI$101*($C$16-$C237*AI$101)))*0.02*AI$101*$O136</f>
        <v>3.50013887724473</v>
      </c>
      <c r="AJ237" s="137" t="n">
        <f aca="false">(SQRT($C237*AJ$101*($C$16-$C237*AJ$101)))*0.02*AJ$101*$O136</f>
        <v>3.32114471605734</v>
      </c>
      <c r="AK237" s="137" t="n">
        <f aca="false">(SQRT($C237*AK$101*($C$16-$C237*AK$101)))*0.02*AK$101*$O136</f>
        <v>3.15690057574996</v>
      </c>
      <c r="AL237" s="137" t="n">
        <f aca="false">(SQRT($C237*AL$101*($C$16-$C237*AL$101)))*0.02*AL$101*$O136</f>
        <v>3.00575941376699</v>
      </c>
      <c r="AM237" s="137" t="n">
        <f aca="false">(SQRT($C237*AM$101*($C$16-$C237*AM$101)))*0.02*AM$101*$O136</f>
        <v>2.86630329564598</v>
      </c>
      <c r="AN237" s="137" t="n">
        <f aca="false">(SQRT($C237*AN$101*($C$16-$C237*AN$101)))*0.02*AN$101*$O136</f>
        <v>2.73730561812946</v>
      </c>
      <c r="AO237" s="137" t="n">
        <f aca="false">(SQRT($C237*AO$101*($C$16-$C237*AO$101)))*0.02*AO$101*$O136</f>
        <v>2.61770047820199</v>
      </c>
      <c r="AP237" s="137" t="n">
        <f aca="false">(SQRT($C237*AP$101*($C$16-$C237*AP$101)))*0.02*AP$101*$O136</f>
        <v>2.50655767272145</v>
      </c>
      <c r="AQ237" s="137" t="n">
        <f aca="false">(SQRT($C237*AQ$101*($C$16-$C237*AQ$101)))*0.02*AQ$101*$O136</f>
        <v>2.4030621674209</v>
      </c>
      <c r="AR237" s="137" t="n">
        <f aca="false">(SQRT($C237*AR$101*($C$16-$C237*AR$101)))*0.02*AR$101*$O136</f>
        <v>2.21622988611447</v>
      </c>
      <c r="AS237" s="137" t="n">
        <f aca="false">(SQRT($C237*AS$101*($C$16-$C237*AS$101)))*0.02*AS$101*$O136</f>
        <v>2.05240988716463</v>
      </c>
      <c r="AT237" s="137" t="n">
        <f aca="false">(SQRT($C237*AT$101*($C$16-$C237*AT$101)))*0.02*AT$101*$O136</f>
        <v>1.90782093104338</v>
      </c>
      <c r="AU237" s="137" t="n">
        <f aca="false">(SQRT($C237*AU$101*($C$16-$C237*AU$101)))*0.02*AU$101*$O136</f>
        <v>1.77944466442961</v>
      </c>
      <c r="AV237" s="137" t="n">
        <f aca="false">(SQRT($C237*AV$101*($C$16-$C237*AV$101)))*0.02*AV$101*$O136</f>
        <v>1.66484559865835</v>
      </c>
      <c r="AW237" s="137" t="n">
        <f aca="false">(SQRT($C237*AW$101*($C$16-$C237*AW$101)))*0.02*AW$101*$O136</f>
        <v>1.56203922046673</v>
      </c>
      <c r="AX237" s="137" t="n">
        <f aca="false">(SQRT($C237*AX$101*($C$16-$C237*AX$101)))*0.02*AX$101*$O136</f>
        <v>1.46939397451594</v>
      </c>
      <c r="AY237" s="137" t="n">
        <f aca="false">(SQRT($C237*AY$101*($C$16-$C237*AY$101)))*0.02*AY$101*$O136</f>
        <v>1.38555746307238</v>
      </c>
      <c r="AZ237" s="137" t="n">
        <f aca="false">(SQRT($C237*AZ$101*($C$16-$C237*AZ$101)))*0.02*AZ$101*$O136</f>
        <v>1.30940021253203</v>
      </c>
      <c r="BA237" s="137" t="n">
        <f aca="false">(SQRT($C237*BA$101*($C$16-$C237*BA$101)))*0.02*BA$101*$O136</f>
        <v>1.23997235291938</v>
      </c>
      <c r="BB237" s="137" t="n">
        <f aca="false">(SQRT($C237*BB$101*($C$16-$C237*BB$101)))*0.02*BB$101*$O136</f>
        <v>1.17646990600079</v>
      </c>
      <c r="BC237" s="137" t="n">
        <f aca="false">(SQRT($C237*BC$101*($C$16-$C237*BC$101)))*0.02*BC$101*$O136</f>
        <v>1.11820830426352</v>
      </c>
      <c r="BD237" s="137" t="n">
        <f aca="false">(SQRT($C237*BD$101*($C$16-$C237*BD$101)))*0.02*BD$101*$O136</f>
        <v>1.06460140851021</v>
      </c>
      <c r="BE237" s="137" t="n">
        <f aca="false">(SQRT($C237*BE$101*($C$16-$C237*BE$101)))*0.02*BE$101*$O136</f>
        <v>1.01514474754082</v>
      </c>
      <c r="BF237" s="137" t="n">
        <f aca="false">(SQRT($C237*BF$101*($C$16-$C237*BF$101)))*0.02*BF$101*$O136</f>
        <v>0.969402029151792</v>
      </c>
      <c r="BG237" s="137" t="n">
        <f aca="false">(SQRT($C237*BG$101*($C$16-$C237*BG$101)))*0.02*BG$101*$O136</f>
        <v>0.926994207243572</v>
      </c>
      <c r="BH237" s="137" t="n">
        <f aca="false">(SQRT($C237*BH$101*($C$16-$C237*BH$101)))*0.02*BH$101*$O136</f>
        <v>0.88759056201237</v>
      </c>
      <c r="BI237" s="137" t="n">
        <f aca="false">(SQRT($C237*BI$101*($C$16-$C237*BI$101)))*0.02*BI$101*$O136</f>
        <v>0.850901377335354</v>
      </c>
      <c r="BJ237" s="137" t="n">
        <f aca="false">(SQRT($C237*BJ$101*($C$16-$C237*BJ$101)))*0.02*BJ$101*$O136</f>
        <v>0.816671894219337</v>
      </c>
      <c r="BK237" s="137" t="n">
        <f aca="false">(SQRT($C237*BK$101*($C$16-$C237*BK$101)))*0.02*BK$101*$O136</f>
        <v>0.784677290443523</v>
      </c>
      <c r="BL237" s="137" t="n">
        <f aca="false">(SQRT($C237*BL$101*($C$16-$C237*BL$101)))*0.02*BL$101*$O136</f>
        <v>0.754718490564529</v>
      </c>
      <c r="BM237" s="137" t="n">
        <f aca="false">(SQRT($C237*BM$101*($C$16-$C237*BM$101)))*0.02*BM$101*$O136</f>
        <v>0.726618651752962</v>
      </c>
      <c r="BN237" s="137" t="n">
        <f aca="false">(SQRT($C237*BN$101*($C$16-$C237*BN$101)))*0.02*BN$101*$O136</f>
        <v>0.700220202732877</v>
      </c>
      <c r="BO237" s="137" t="n">
        <f aca="false">(SQRT($C237*BO$101*($C$16-$C237*BO$101)))*0.02*BO$101*$O136</f>
        <v>0.675382337755952</v>
      </c>
      <c r="BP237" s="137" t="n">
        <f aca="false">(SQRT($C237*BP$101*($C$16-$C237*BP$101)))*0.02*BP$101*$O136</f>
        <v>0.651978886792709</v>
      </c>
      <c r="BQ237" s="137" t="n">
        <f aca="false">(SQRT($C237*BQ$101*($C$16-$C237*BQ$101)))*0.02*BQ$101*$O136</f>
        <v>0.629896498245742</v>
      </c>
      <c r="BR237" s="137" t="n">
        <f aca="false">(SQRT($C237*BR$101*($C$16-$C237*BR$101)))*0.02*BR$101*$O136</f>
        <v>0.609033082441325</v>
      </c>
      <c r="BS237" s="137" t="n">
        <f aca="false">(SQRT($C237*BS$101*($C$16-$C237*BS$101)))*0.02*BS$101*$O136</f>
        <v>0.589296473655069</v>
      </c>
      <c r="BT237" s="137" t="n">
        <f aca="false">(SQRT($C237*BT$101*($C$16-$C237*BT$101)))*0.02*BT$101*$O136</f>
        <v>0.570603276018802</v>
      </c>
      <c r="BU237" s="137" t="n">
        <f aca="false">(SQRT($C237*BU$101*($C$16-$C237*BU$101)))*0.02*BU$101*$O136</f>
        <v>0.552877864754224</v>
      </c>
      <c r="BV237" s="137" t="n">
        <f aca="false">(SQRT($C237*BV$101*($C$16-$C237*BV$101)))*0.02*BV$101*$O136</f>
        <v>0.536051519102179</v>
      </c>
      <c r="BW237" s="137" t="n">
        <f aca="false">(SQRT($C237*BW$101*($C$16-$C237*BW$101)))*0.02*BW$101*$O136</f>
        <v>0.520061667309782</v>
      </c>
      <c r="BX237" s="137" t="n">
        <f aca="false">(SQRT($C237*BX$101*($C$16-$C237*BX$101)))*0.02*BX$101*$O136</f>
        <v>0.504851227291606</v>
      </c>
      <c r="BY237" s="137" t="n">
        <f aca="false">(SQRT($C237*BY$101*($C$16-$C237*BY$101)))*0.02*BY$101*$O136</f>
        <v>0.490368029243966</v>
      </c>
      <c r="BZ237" s="137" t="n">
        <f aca="false">(SQRT($C237*BZ$101*($C$16-$C237*BZ$101)))*0.02*BZ$101*$O136</f>
        <v>0.476564308679562</v>
      </c>
      <c r="CA237" s="137" t="n">
        <f aca="false">(SQRT($C237*CA$101*($C$16-$C237*CA$101)))*0.02*CA$101*$O136</f>
        <v>0.463396260155179</v>
      </c>
      <c r="CB237" s="137" t="n">
        <f aca="false">(SQRT($C237*CB$101*($C$16-$C237*CB$101)))*0.02*CB$101*CB136</f>
        <v>0.43149369488324</v>
      </c>
      <c r="CC237" s="137" t="n">
        <f aca="false">(SQRT($C237*CC$101*($C$16-$C237*CC$101)))*0.02*CC$101*CC136</f>
        <v>0.400127534222442</v>
      </c>
      <c r="CD237" s="137" t="n">
        <f aca="false">(SQRT($C237*CD$101*($C$16-$C237*CD$101)))*0.02*CD$101*CD136</f>
        <v>0.369332787315035</v>
      </c>
      <c r="CE237" s="137" t="n">
        <f aca="false">(SQRT($C237*CE$101*($C$16-$C237*CE$101)))*0.02*CE$101*CE136</f>
        <v>0.339147406017525</v>
      </c>
      <c r="CF237" s="137" t="n">
        <f aca="false">(SQRT($C237*CF$101*($C$16-$C237*CF$101)))*0.02*CF$101*CF136</f>
        <v>0.309612702917241</v>
      </c>
      <c r="CG237" s="137" t="n">
        <f aca="false">(SQRT($C237*CG$101*($C$16-$C237*CG$101)))*0.02*CG$101*CG136</f>
        <v>0.280773861507564</v>
      </c>
      <c r="CH237" s="137" t="n">
        <f aca="false">(SQRT($C237*CH$101*($C$16-$C237*CH$101)))*0.02*CH$101*CH136</f>
        <v>0.252675015057148</v>
      </c>
      <c r="CI237" s="137" t="n">
        <f aca="false">(SQRT($C237*CI$101*($C$16-$C237*CI$101)))*0.02*CI$101*CI136</f>
        <v>0.223899887364398</v>
      </c>
      <c r="CJ237" s="137" t="n">
        <f aca="false">(SQRT($C237*CJ$101*($C$16-$C237*CJ$101)))*0.02*CJ$101*CJ136</f>
        <v>0.194001864593821</v>
      </c>
      <c r="CK237" s="137" t="n">
        <f aca="false">(SQRT($C237*CK$101*($C$16-$C237*CK$101)))*0.02*CK$101*CK136</f>
        <v>0.163928348819575</v>
      </c>
      <c r="CL237" s="137" t="n">
        <f aca="false">(SQRT($C237*CL$101*($C$16-$C237*CL$101)))*0.02*CL$101*CL136</f>
        <v>0.134563087833436</v>
      </c>
      <c r="CM237" s="137" t="n">
        <f aca="false">(SQRT($C237*CM$101*($C$16-$C237*CM$101)))*0.02*CM$101*CM136</f>
        <v>0.106717637460608</v>
      </c>
      <c r="CN237" s="137" t="n">
        <f aca="false">(SQRT($C237*CN$101*($C$16-$C237*CN$101)))*0.02*CN$101*CN136</f>
        <v>0.081121022697836</v>
      </c>
      <c r="CO237" s="137" t="n">
        <f aca="false">(SQRT($C237*CO$101*($C$16-$C237*CO$101)))*0.02*CO$101*CO136</f>
        <v>0.0584069058892461</v>
      </c>
      <c r="CP237" s="137" t="n">
        <f aca="false">(SQRT($C237*CP$101*($C$16-$C237*CP$101)))*0.02*CP$101*CP136</f>
        <v>0.0390971415111538</v>
      </c>
      <c r="CQ237" s="137" t="n">
        <f aca="false">(SQRT($C237*CQ$101*($C$16-$C237*CQ$101)))*0.02*CQ$101*CQ136</f>
        <v>0.0235797678480121</v>
      </c>
      <c r="CR237" s="137" t="n">
        <f aca="false">(SQRT($C237*CR$101*($C$16-$C237*CR$101)))*0.02*CR$101*CR136</f>
        <v>0.0120776973424124</v>
      </c>
      <c r="CS237" s="137" t="n">
        <f aca="false">(SQRT($C237*CS$101*($C$16-$C237*CS$101)))*0.02*CS$101*CS136</f>
        <v>0.00459986076146888</v>
      </c>
      <c r="CT237" s="137" t="n">
        <f aca="false">(SQRT($C237*CT$101*($C$16-$C237*CT$101)))*0.02*CT$101*CT136</f>
        <v>0.000851965036332965</v>
      </c>
      <c r="CU237" s="137" t="n">
        <f aca="false">(SQRT($C237*CU$101*($C$16-$C237*CU$101)))*0.02*CU$101*CU136</f>
        <v>2.51324664696437E-039</v>
      </c>
      <c r="CV237" s="130"/>
      <c r="CW237" s="130"/>
      <c r="CX237" s="130"/>
      <c r="CY237" s="130"/>
      <c r="CZ237" s="130"/>
      <c r="DA237" s="130"/>
      <c r="DB237" s="130"/>
      <c r="DC237" s="130"/>
      <c r="DD237" s="130"/>
      <c r="DE237" s="130"/>
      <c r="DF237" s="130"/>
      <c r="DG237" s="130"/>
      <c r="DH237" s="130"/>
      <c r="DI237" s="130"/>
      <c r="DJ237" s="130"/>
      <c r="DK237" s="130"/>
      <c r="DL237" s="130"/>
      <c r="DM237" s="130"/>
      <c r="DN237" s="130"/>
      <c r="DO237" s="130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</row>
    <row r="238" customFormat="false" ht="12.75" hidden="false" customHeight="false" outlineLevel="0" collapsed="false">
      <c r="A238" s="1"/>
      <c r="B238" s="1"/>
      <c r="C238" s="125" t="n">
        <v>0.135</v>
      </c>
      <c r="D238" s="137" t="n">
        <f aca="false">(SQRT($C238*D$101*($C$16-$C238*D$101)))*0.02*D$101*D137</f>
        <v>27.6796093722437</v>
      </c>
      <c r="E238" s="137" t="n">
        <f aca="false">(SQRT($C238*E$101*($C$16-$C238*E$101)))*0.02*E$101*E137</f>
        <v>27.6796093722437</v>
      </c>
      <c r="F238" s="137" t="n">
        <f aca="false">(SQRT($C238*F$101*($C$16-$C238*F$101)))*0.02*F$101*F137</f>
        <v>27.6796093722437</v>
      </c>
      <c r="G238" s="137" t="n">
        <f aca="false">(SQRT($C238*G$101*($C$16-$C238*G$101)))*0.02*G$101*G137</f>
        <v>27.6796093722437</v>
      </c>
      <c r="H238" s="137" t="n">
        <f aca="false">(SQRT($C238*H$101*($C$16-$C238*H$101)))*0.02*H$101*H137</f>
        <v>27.6796093722437</v>
      </c>
      <c r="I238" s="137" t="n">
        <f aca="false">(SQRT($C238*I$101*($C$16-$C238*I$101)))*0.02*I$101*I137</f>
        <v>27.6796093722437</v>
      </c>
      <c r="J238" s="137" t="n">
        <f aca="false">(SQRT($C238*J$101*($C$16-$C238*J$101)))*0.02*J$101*J137</f>
        <v>27.6796093722437</v>
      </c>
      <c r="K238" s="137" t="n">
        <f aca="false">(SQRT($C238*K$101*($C$16-$C238*K$101)))*0.02*K$101*K137</f>
        <v>27.6796093722437</v>
      </c>
      <c r="L238" s="137" t="n">
        <f aca="false">(SQRT($C238*L$101*($C$16-$C238*L$101)))*0.02*L$101*L137</f>
        <v>27.6796093722437</v>
      </c>
      <c r="M238" s="137" t="n">
        <f aca="false">(SQRT($C238*M$101*($C$16-$C238*M$101)))*0.02*M$101*M137</f>
        <v>27.6796093722437</v>
      </c>
      <c r="N238" s="137" t="n">
        <f aca="false">(SQRT($C238*N$101*($C$16-$C238*N$101)))*0.02*N$101*N137</f>
        <v>27.6796093722437</v>
      </c>
      <c r="O238" s="137" t="n">
        <f aca="false">(SQRT($C238*O$101*($C$16-$C238*O$101)))*0.02*O$101*$O137</f>
        <v>23.3972306053516</v>
      </c>
      <c r="P238" s="137" t="n">
        <f aca="false">(SQRT($C238*P$101*($C$16-$C238*P$101)))*0.02*P$101*$O137</f>
        <v>19.6661047206991</v>
      </c>
      <c r="Q238" s="137" t="n">
        <f aca="false">(SQRT($C238*Q$101*($C$16-$C238*Q$101)))*0.02*Q$101*$O137</f>
        <v>16.8291185224846</v>
      </c>
      <c r="R238" s="137" t="n">
        <f aca="false">(SQRT($C238*R$101*($C$16-$C238*R$101)))*0.02*R$101*$O137</f>
        <v>14.6131409035549</v>
      </c>
      <c r="S238" s="137" t="n">
        <f aca="false">(SQRT($C238*S$101*($C$16-$C238*S$101)))*0.02*S$101*$O137</f>
        <v>12.8434990455811</v>
      </c>
      <c r="T238" s="137" t="n">
        <f aca="false">(SQRT($C238*T$101*($C$16-$C238*T$101)))*0.02*T$101*$O137</f>
        <v>11.4038921423789</v>
      </c>
      <c r="U238" s="137" t="n">
        <f aca="false">(SQRT($C238*U$101*($C$16-$C238*U$101)))*0.02*U$101*$O137</f>
        <v>10.214232194168</v>
      </c>
      <c r="V238" s="137" t="n">
        <f aca="false">(SQRT($C238*V$101*($C$16-$C238*V$101)))*0.02*V$101*$O137</f>
        <v>9.21777108694711</v>
      </c>
      <c r="W238" s="137" t="n">
        <f aca="false">(SQRT($C238*W$101*($C$16-$C238*W$101)))*0.02*W$101*$O137</f>
        <v>8.37330131717508</v>
      </c>
      <c r="X238" s="137" t="n">
        <f aca="false">(SQRT($C238*X$101*($C$16-$C238*X$101)))*0.02*X$101*$O137</f>
        <v>7.65025740014596</v>
      </c>
      <c r="Y238" s="137" t="n">
        <f aca="false">(SQRT($C238*Y$101*($C$16-$C238*Y$101)))*0.02*Y$101*$O137</f>
        <v>7.02554168285265</v>
      </c>
      <c r="Z238" s="137" t="n">
        <f aca="false">(SQRT($C238*Z$101*($C$16-$C238*Z$101)))*0.02*Z$101*$O137</f>
        <v>6.48141068452307</v>
      </c>
      <c r="AA238" s="137" t="n">
        <f aca="false">(SQRT($C238*AA$101*($C$16-$C238*AA$101)))*0.02*AA$101*$O137</f>
        <v>6.00403339021948</v>
      </c>
      <c r="AB238" s="137" t="n">
        <f aca="false">(SQRT($C238*AB$101*($C$16-$C238*AB$101)))*0.02*AB$101*$O137</f>
        <v>5.5824866565564</v>
      </c>
      <c r="AC238" s="137" t="n">
        <f aca="false">(SQRT($C238*AC$101*($C$16-$C238*AC$101)))*0.02*AC$101*$O137</f>
        <v>5.2080417105641</v>
      </c>
      <c r="AD238" s="137" t="n">
        <f aca="false">(SQRT($C238*AD$101*($C$16-$C238*AD$101)))*0.02*AD$101*$O137</f>
        <v>4.87364861855023</v>
      </c>
      <c r="AE238" s="137" t="n">
        <f aca="false">(SQRT($C238*AE$101*($C$16-$C238*AE$101)))*0.02*AE$101*$O137</f>
        <v>4.57355796775367</v>
      </c>
      <c r="AF238" s="137" t="n">
        <f aca="false">(SQRT($C238*AF$101*($C$16-$C238*AF$101)))*0.02*AF$101*$O137</f>
        <v>4.30303929651645</v>
      </c>
      <c r="AG238" s="137" t="n">
        <f aca="false">(SQRT($C238*AG$101*($C$16-$C238*AG$101)))*0.02*AG$101*$O137</f>
        <v>4.05816881588231</v>
      </c>
      <c r="AH238" s="137" t="n">
        <f aca="false">(SQRT($C238*AH$101*($C$16-$C238*AH$101)))*0.02*AH$101*$O137</f>
        <v>3.83566747168807</v>
      </c>
      <c r="AI238" s="137" t="n">
        <f aca="false">(SQRT($C238*AI$101*($C$16-$C238*AI$101)))*0.02*AI$101*$O137</f>
        <v>3.63277606172249</v>
      </c>
      <c r="AJ238" s="137" t="n">
        <f aca="false">(SQRT($C238*AJ$101*($C$16-$C238*AJ$101)))*0.02*AJ$101*$O137</f>
        <v>3.44715795993725</v>
      </c>
      <c r="AK238" s="137" t="n">
        <f aca="false">(SQRT($C238*AK$101*($C$16-$C238*AK$101)))*0.02*AK$101*$O137</f>
        <v>3.27682263935934</v>
      </c>
      <c r="AL238" s="137" t="n">
        <f aca="false">(SQRT($C238*AL$101*($C$16-$C238*AL$101)))*0.02*AL$101*$O137</f>
        <v>3.12006502721391</v>
      </c>
      <c r="AM238" s="137" t="n">
        <f aca="false">(SQRT($C238*AM$101*($C$16-$C238*AM$101)))*0.02*AM$101*$O137</f>
        <v>2.97541702804174</v>
      </c>
      <c r="AN238" s="137" t="n">
        <f aca="false">(SQRT($C238*AN$101*($C$16-$C238*AN$101)))*0.02*AN$101*$O137</f>
        <v>2.84160848273348</v>
      </c>
      <c r="AO238" s="137" t="n">
        <f aca="false">(SQRT($C238*AO$101*($C$16-$C238*AO$101)))*0.02*AO$101*$O137</f>
        <v>2.71753550627551</v>
      </c>
      <c r="AP238" s="137" t="n">
        <f aca="false">(SQRT($C238*AP$101*($C$16-$C238*AP$101)))*0.02*AP$101*$O137</f>
        <v>2.60223464085498</v>
      </c>
      <c r="AQ238" s="137" t="n">
        <f aca="false">(SQRT($C238*AQ$101*($C$16-$C238*AQ$101)))*0.02*AQ$101*$O137</f>
        <v>2.4948616259873</v>
      </c>
      <c r="AR238" s="137" t="n">
        <f aca="false">(SQRT($C238*AR$101*($C$16-$C238*AR$101)))*0.02*AR$101*$O137</f>
        <v>2.30101582943184</v>
      </c>
      <c r="AS238" s="137" t="n">
        <f aca="false">(SQRT($C238*AS$101*($C$16-$C238*AS$101)))*0.02*AS$101*$O137</f>
        <v>2.13103134716141</v>
      </c>
      <c r="AT238" s="137" t="n">
        <f aca="false">(SQRT($C238*AT$101*($C$16-$C238*AT$101)))*0.02*AT$101*$O137</f>
        <v>1.98098980725549</v>
      </c>
      <c r="AU238" s="137" t="n">
        <f aca="false">(SQRT($C238*AU$101*($C$16-$C238*AU$101)))*0.02*AU$101*$O137</f>
        <v>1.84776292335562</v>
      </c>
      <c r="AV238" s="137" t="n">
        <f aca="false">(SQRT($C238*AV$101*($C$16-$C238*AV$101)))*0.02*AV$101*$O137</f>
        <v>1.7288261626819</v>
      </c>
      <c r="AW238" s="137" t="n">
        <f aca="false">(SQRT($C238*AW$101*($C$16-$C238*AW$101)))*0.02*AW$101*$O137</f>
        <v>1.62212220532946</v>
      </c>
      <c r="AX238" s="137" t="n">
        <f aca="false">(SQRT($C238*AX$101*($C$16-$C238*AX$101)))*0.02*AX$101*$O137</f>
        <v>1.52595945099919</v>
      </c>
      <c r="AY238" s="137" t="n">
        <f aca="false">(SQRT($C238*AY$101*($C$16-$C238*AY$101)))*0.02*AY$101*$O137</f>
        <v>1.43893558873124</v>
      </c>
      <c r="AZ238" s="137" t="n">
        <f aca="false">(SQRT($C238*AZ$101*($C$16-$C238*AZ$101)))*0.02*AZ$101*$O137</f>
        <v>1.3598793505272</v>
      </c>
      <c r="BA238" s="137" t="n">
        <f aca="false">(SQRT($C238*BA$101*($C$16-$C238*BA$101)))*0.02*BA$101*$O137</f>
        <v>1.28780563385431</v>
      </c>
      <c r="BB238" s="137" t="n">
        <f aca="false">(SQRT($C238*BB$101*($C$16-$C238*BB$101)))*0.02*BB$101*$O137</f>
        <v>1.22188057359535</v>
      </c>
      <c r="BC238" s="137" t="n">
        <f aca="false">(SQRT($C238*BC$101*($C$16-$C238*BC$101)))*0.02*BC$101*$O137</f>
        <v>1.1613941024514</v>
      </c>
      <c r="BD238" s="137" t="n">
        <f aca="false">(SQRT($C238*BD$101*($C$16-$C238*BD$101)))*0.02*BD$101*$O137</f>
        <v>1.10573820660857</v>
      </c>
      <c r="BE238" s="137" t="n">
        <f aca="false">(SQRT($C238*BE$101*($C$16-$C238*BE$101)))*0.02*BE$101*$O137</f>
        <v>1.05438955503458</v>
      </c>
      <c r="BF238" s="137" t="n">
        <f aca="false">(SQRT($C238*BF$101*($C$16-$C238*BF$101)))*0.02*BF$101*$O137</f>
        <v>1.00689551790228</v>
      </c>
      <c r="BG238" s="137" t="n">
        <f aca="false">(SQRT($C238*BG$101*($C$16-$C238*BG$101)))*0.02*BG$101*$O137</f>
        <v>0.962862833460049</v>
      </c>
      <c r="BH238" s="137" t="n">
        <f aca="false">(SQRT($C238*BH$101*($C$16-$C238*BH$101)))*0.02*BH$101*$O137</f>
        <v>0.921948360918156</v>
      </c>
      <c r="BI238" s="137" t="n">
        <f aca="false">(SQRT($C238*BI$101*($C$16-$C238*BI$101)))*0.02*BI$101*$O137</f>
        <v>0.883851488548804</v>
      </c>
      <c r="BJ238" s="137" t="n">
        <f aca="false">(SQRT($C238*BJ$101*($C$16-$C238*BJ$101)))*0.02*BJ$101*$O137</f>
        <v>0.848307864320762</v>
      </c>
      <c r="BK238" s="137" t="n">
        <f aca="false">(SQRT($C238*BK$101*($C$16-$C238*BK$101)))*0.02*BK$101*$O137</f>
        <v>0.815084190187553</v>
      </c>
      <c r="BL238" s="137" t="n">
        <f aca="false">(SQRT($C238*BL$101*($C$16-$C238*BL$101)))*0.02*BL$101*$O137</f>
        <v>0.783973877115814</v>
      </c>
      <c r="BM238" s="137" t="n">
        <f aca="false">(SQRT($C238*BM$101*($C$16-$C238*BM$101)))*0.02*BM$101*$O137</f>
        <v>0.754793400721139</v>
      </c>
      <c r="BN238" s="137" t="n">
        <f aca="false">(SQRT($C238*BN$101*($C$16-$C238*BN$101)))*0.02*BN$101*$O137</f>
        <v>0.727379230323166</v>
      </c>
      <c r="BO238" s="137" t="n">
        <f aca="false">(SQRT($C238*BO$101*($C$16-$C238*BO$101)))*0.02*BO$101*$O137</f>
        <v>0.701585229780404</v>
      </c>
      <c r="BP238" s="137" t="n">
        <f aca="false">(SQRT($C238*BP$101*($C$16-$C238*BP$101)))*0.02*BP$101*$O137</f>
        <v>0.677280448410858</v>
      </c>
      <c r="BQ238" s="137" t="n">
        <f aca="false">(SQRT($C238*BQ$101*($C$16-$C238*BQ$101)))*0.02*BQ$101*$O137</f>
        <v>0.654347235974411</v>
      </c>
      <c r="BR238" s="137" t="n">
        <f aca="false">(SQRT($C238*BR$101*($C$16-$C238*BR$101)))*0.02*BR$101*$O137</f>
        <v>0.632679628077799</v>
      </c>
      <c r="BS238" s="137" t="n">
        <f aca="false">(SQRT($C238*BS$101*($C$16-$C238*BS$101)))*0.02*BS$101*$O137</f>
        <v>0.61218195820759</v>
      </c>
      <c r="BT238" s="137" t="n">
        <f aca="false">(SQRT($C238*BT$101*($C$16-$C238*BT$101)))*0.02*BT$101*$O137</f>
        <v>0.592767660464511</v>
      </c>
      <c r="BU238" s="137" t="n">
        <f aca="false">(SQRT($C238*BU$101*($C$16-$C238*BU$101)))*0.02*BU$101*$O137</f>
        <v>0.574358233393349</v>
      </c>
      <c r="BV238" s="137" t="n">
        <f aca="false">(SQRT($C238*BV$101*($C$16-$C238*BV$101)))*0.02*BV$101*$O137</f>
        <v>0.556882340405889</v>
      </c>
      <c r="BW238" s="137" t="n">
        <f aca="false">(SQRT($C238*BW$101*($C$16-$C238*BW$101)))*0.02*BW$101*$O137</f>
        <v>0.540275026433958</v>
      </c>
      <c r="BX238" s="137" t="n">
        <f aca="false">(SQRT($C238*BX$101*($C$16-$C238*BX$101)))*0.02*BX$101*$O137</f>
        <v>0.524477033822921</v>
      </c>
      <c r="BY238" s="137" t="n">
        <f aca="false">(SQRT($C238*BY$101*($C$16-$C238*BY$101)))*0.02*BY$101*$O137</f>
        <v>0.509434203236605</v>
      </c>
      <c r="BZ238" s="137" t="n">
        <f aca="false">(SQRT($C238*BZ$101*($C$16-$C238*BZ$101)))*0.02*BZ$101*$O137</f>
        <v>0.495096947613363</v>
      </c>
      <c r="CA238" s="137" t="n">
        <f aca="false">(SQRT($C238*CA$101*($C$16-$C238*CA$101)))*0.02*CA$101*$O137</f>
        <v>0.481419789084892</v>
      </c>
      <c r="CB238" s="137" t="n">
        <f aca="false">(SQRT($C238*CB$101*($C$16-$C238*CB$101)))*0.02*CB$101*CB137</f>
        <v>0.448283196701657</v>
      </c>
      <c r="CC238" s="137" t="n">
        <f aca="false">(SQRT($C238*CC$101*($C$16-$C238*CC$101)))*0.02*CC$101*CC137</f>
        <v>0.415702923757535</v>
      </c>
      <c r="CD238" s="137" t="n">
        <f aca="false">(SQRT($C238*CD$101*($C$16-$C238*CD$101)))*0.02*CD$101*CD137</f>
        <v>0.383715358998217</v>
      </c>
      <c r="CE238" s="137" t="n">
        <f aca="false">(SQRT($C238*CE$101*($C$16-$C238*CE$101)))*0.02*CE$101*CE137</f>
        <v>0.352359950990829</v>
      </c>
      <c r="CF238" s="137" t="n">
        <f aca="false">(SQRT($C238*CF$101*($C$16-$C238*CF$101)))*0.02*CF$101*CF137</f>
        <v>0.321679642710965</v>
      </c>
      <c r="CG238" s="137" t="n">
        <f aca="false">(SQRT($C238*CG$101*($C$16-$C238*CG$101)))*0.02*CG$101*CG137</f>
        <v>0.291721401928047</v>
      </c>
      <c r="CH238" s="137" t="n">
        <f aca="false">(SQRT($C238*CH$101*($C$16-$C238*CH$101)))*0.02*CH$101*CH137</f>
        <v>0.262469141574975</v>
      </c>
      <c r="CI238" s="137" t="n">
        <f aca="false">(SQRT($C238*CI$101*($C$16-$C238*CI$101)))*0.02*CI$101*CI137</f>
        <v>0.232211851873078</v>
      </c>
      <c r="CJ238" s="137" t="n">
        <f aca="false">(SQRT($C238*CJ$101*($C$16-$C238*CJ$101)))*0.02*CJ$101*CJ137</f>
        <v>0.200928564825371</v>
      </c>
      <c r="CK238" s="137" t="n">
        <f aca="false">(SQRT($C238*CK$101*($C$16-$C238*CK$101)))*0.02*CK$101*CK137</f>
        <v>0.169577845219038</v>
      </c>
      <c r="CL238" s="137" t="n">
        <f aca="false">(SQRT($C238*CL$101*($C$16-$C238*CL$101)))*0.02*CL$101*CL137</f>
        <v>0.13905333718359</v>
      </c>
      <c r="CM238" s="137" t="n">
        <f aca="false">(SQRT($C238*CM$101*($C$16-$C238*CM$101)))*0.02*CM$101*CM137</f>
        <v>0.110175040460857</v>
      </c>
      <c r="CN238" s="137" t="n">
        <f aca="false">(SQRT($C238*CN$101*($C$16-$C238*CN$101)))*0.02*CN$101*CN137</f>
        <v>0.083678743338991</v>
      </c>
      <c r="CO238" s="137" t="n">
        <f aca="false">(SQRT($C238*CO$101*($C$16-$C238*CO$101)))*0.02*CO$101*CO137</f>
        <v>0.0602029035876583</v>
      </c>
      <c r="CP238" s="137" t="n">
        <f aca="false">(SQRT($C238*CP$101*($C$16-$C238*CP$101)))*0.02*CP$101*CP137</f>
        <v>0.0402718293476371</v>
      </c>
      <c r="CQ238" s="137" t="n">
        <f aca="false">(SQRT($C238*CQ$101*($C$16-$C238*CQ$101)))*0.02*CQ$101*CQ137</f>
        <v>0.0242731616691986</v>
      </c>
      <c r="CR238" s="137" t="n">
        <f aca="false">(SQRT($C238*CR$101*($C$16-$C238*CR$101)))*0.02*CR$101*CR137</f>
        <v>0.0124258262237937</v>
      </c>
      <c r="CS238" s="137" t="n">
        <f aca="false">(SQRT($C238*CS$101*($C$16-$C238*CS$101)))*0.02*CS$101*CS137</f>
        <v>0.00472999876352686</v>
      </c>
      <c r="CT238" s="137" t="n">
        <f aca="false">(SQRT($C238*CT$101*($C$16-$C238*CT$101)))*0.02*CT$101*CT137</f>
        <v>0.000875652406988344</v>
      </c>
      <c r="CU238" s="137" t="n">
        <f aca="false">(SQRT($C238*CU$101*($C$16-$C238*CU$101)))*0.02*CU$101*CU137</f>
        <v>2.5819929017744E-039</v>
      </c>
      <c r="CV238" s="130"/>
      <c r="CW238" s="130"/>
      <c r="CX238" s="130"/>
      <c r="CY238" s="130"/>
      <c r="CZ238" s="130"/>
      <c r="DA238" s="130"/>
      <c r="DB238" s="130"/>
      <c r="DC238" s="130"/>
      <c r="DD238" s="130"/>
      <c r="DE238" s="130"/>
      <c r="DF238" s="130"/>
      <c r="DG238" s="130"/>
      <c r="DH238" s="130"/>
      <c r="DI238" s="130"/>
      <c r="DJ238" s="130"/>
      <c r="DK238" s="130"/>
      <c r="DL238" s="130"/>
      <c r="DM238" s="130"/>
      <c r="DN238" s="130"/>
      <c r="DO238" s="130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</row>
    <row r="239" customFormat="false" ht="12.75" hidden="false" customHeight="false" outlineLevel="0" collapsed="false">
      <c r="A239" s="1"/>
      <c r="B239" s="1"/>
      <c r="C239" s="125" t="n">
        <v>0.145</v>
      </c>
      <c r="D239" s="137" t="n">
        <f aca="false">(SQRT($C239*D$101*($C$16-$C239*D$101)))*0.02*D$101*D138</f>
        <v>28.5201678641624</v>
      </c>
      <c r="E239" s="137" t="n">
        <f aca="false">(SQRT($C239*E$101*($C$16-$C239*E$101)))*0.02*E$101*E138</f>
        <v>28.5201678641624</v>
      </c>
      <c r="F239" s="137" t="n">
        <f aca="false">(SQRT($C239*F$101*($C$16-$C239*F$101)))*0.02*F$101*F138</f>
        <v>28.5201678641624</v>
      </c>
      <c r="G239" s="137" t="n">
        <f aca="false">(SQRT($C239*G$101*($C$16-$C239*G$101)))*0.02*G$101*G138</f>
        <v>28.5201678641624</v>
      </c>
      <c r="H239" s="137" t="n">
        <f aca="false">(SQRT($C239*H$101*($C$16-$C239*H$101)))*0.02*H$101*H138</f>
        <v>28.5201678641624</v>
      </c>
      <c r="I239" s="137" t="n">
        <f aca="false">(SQRT($C239*I$101*($C$16-$C239*I$101)))*0.02*I$101*I138</f>
        <v>28.5201678641624</v>
      </c>
      <c r="J239" s="137" t="n">
        <f aca="false">(SQRT($C239*J$101*($C$16-$C239*J$101)))*0.02*J$101*J138</f>
        <v>28.5201678641624</v>
      </c>
      <c r="K239" s="137" t="n">
        <f aca="false">(SQRT($C239*K$101*($C$16-$C239*K$101)))*0.02*K$101*K138</f>
        <v>28.5201678641624</v>
      </c>
      <c r="L239" s="137" t="n">
        <f aca="false">(SQRT($C239*L$101*($C$16-$C239*L$101)))*0.02*L$101*L138</f>
        <v>28.5201678641624</v>
      </c>
      <c r="M239" s="137" t="n">
        <f aca="false">(SQRT($C239*M$101*($C$16-$C239*M$101)))*0.02*M$101*M138</f>
        <v>28.5201678641624</v>
      </c>
      <c r="N239" s="137" t="n">
        <f aca="false">(SQRT($C239*N$101*($C$16-$C239*N$101)))*0.02*N$101*N138</f>
        <v>28.5201678641624</v>
      </c>
      <c r="O239" s="137" t="n">
        <f aca="false">(SQRT($C239*O$101*($C$16-$C239*O$101)))*0.02*O$101*$O138</f>
        <v>24.1255383359626</v>
      </c>
      <c r="P239" s="137" t="n">
        <f aca="false">(SQRT($C239*P$101*($C$16-$C239*P$101)))*0.02*P$101*$O138</f>
        <v>20.2914549034876</v>
      </c>
      <c r="Q239" s="137" t="n">
        <f aca="false">(SQRT($C239*Q$101*($C$16-$C239*Q$101)))*0.02*Q$101*$O138</f>
        <v>17.3729834884495</v>
      </c>
      <c r="R239" s="137" t="n">
        <f aca="false">(SQRT($C239*R$101*($C$16-$C239*R$101)))*0.02*R$101*$O138</f>
        <v>15.0914275039914</v>
      </c>
      <c r="S239" s="137" t="n">
        <f aca="false">(SQRT($C239*S$101*($C$16-$C239*S$101)))*0.02*S$101*$O138</f>
        <v>13.2681899362756</v>
      </c>
      <c r="T239" s="137" t="n">
        <f aca="false">(SQRT($C239*T$101*($C$16-$C239*T$101)))*0.02*T$101*$O138</f>
        <v>11.784170567072</v>
      </c>
      <c r="U239" s="137" t="n">
        <f aca="false">(SQRT($C239*U$101*($C$16-$C239*U$101)))*0.02*U$101*$O138</f>
        <v>10.5572518323348</v>
      </c>
      <c r="V239" s="137" t="n">
        <f aca="false">(SQRT($C239*V$101*($C$16-$C239*V$101)))*0.02*V$101*$O138</f>
        <v>9.52918894487836</v>
      </c>
      <c r="W239" s="137" t="n">
        <f aca="false">(SQRT($C239*W$101*($C$16-$C239*W$101)))*0.02*W$101*$O138</f>
        <v>8.65765235971509</v>
      </c>
      <c r="X239" s="137" t="n">
        <f aca="false">(SQRT($C239*X$101*($C$16-$C239*X$101)))*0.02*X$101*$O138</f>
        <v>7.91122231589412</v>
      </c>
      <c r="Y239" s="137" t="n">
        <f aca="false">(SQRT($C239*Y$101*($C$16-$C239*Y$101)))*0.02*Y$101*$O138</f>
        <v>7.26614140637932</v>
      </c>
      <c r="Z239" s="137" t="n">
        <f aca="false">(SQRT($C239*Z$101*($C$16-$C239*Z$101)))*0.02*Z$101*$O138</f>
        <v>6.7041499118627</v>
      </c>
      <c r="AA239" s="137" t="n">
        <f aca="false">(SQRT($C239*AA$101*($C$16-$C239*AA$101)))*0.02*AA$101*$O138</f>
        <v>6.21100800436175</v>
      </c>
      <c r="AB239" s="137" t="n">
        <f aca="false">(SQRT($C239*AB$101*($C$16-$C239*AB$101)))*0.02*AB$101*$O138</f>
        <v>5.77546522467582</v>
      </c>
      <c r="AC239" s="137" t="n">
        <f aca="false">(SQRT($C239*AC$101*($C$16-$C239*AC$101)))*0.02*AC$101*$O138</f>
        <v>5.38852808307836</v>
      </c>
      <c r="AD239" s="137" t="n">
        <f aca="false">(SQRT($C239*AD$101*($C$16-$C239*AD$101)))*0.02*AD$101*$O138</f>
        <v>5.04293056678298</v>
      </c>
      <c r="AE239" s="137" t="n">
        <f aca="false">(SQRT($C239*AE$101*($C$16-$C239*AE$101)))*0.02*AE$101*$O138</f>
        <v>4.73274537666787</v>
      </c>
      <c r="AF239" s="137" t="n">
        <f aca="false">(SQRT($C239*AF$101*($C$16-$C239*AF$101)))*0.02*AF$101*$O138</f>
        <v>4.45309445116358</v>
      </c>
      <c r="AG239" s="137" t="n">
        <f aca="false">(SQRT($C239*AG$101*($C$16-$C239*AG$101)))*0.02*AG$101*$O138</f>
        <v>4.19993063755646</v>
      </c>
      <c r="AH239" s="137" t="n">
        <f aca="false">(SQRT($C239*AH$101*($C$16-$C239*AH$101)))*0.02*AH$101*$O138</f>
        <v>3.96987107681861</v>
      </c>
      <c r="AI239" s="137" t="n">
        <f aca="false">(SQRT($C239*AI$101*($C$16-$C239*AI$101)))*0.02*AI$101*$O138</f>
        <v>3.7600686705559</v>
      </c>
      <c r="AJ239" s="137" t="n">
        <f aca="false">(SQRT($C239*AJ$101*($C$16-$C239*AJ$101)))*0.02*AJ$101*$O138</f>
        <v>3.56811193125556</v>
      </c>
      <c r="AK239" s="137" t="n">
        <f aca="false">(SQRT($C239*AK$101*($C$16-$C239*AK$101)))*0.02*AK$101*$O138</f>
        <v>3.39194622364506</v>
      </c>
      <c r="AL239" s="137" t="n">
        <f aca="false">(SQRT($C239*AL$101*($C$16-$C239*AL$101)))*0.02*AL$101*$O138</f>
        <v>3.22981129450197</v>
      </c>
      <c r="AM239" s="137" t="n">
        <f aca="false">(SQRT($C239*AM$101*($C$16-$C239*AM$101)))*0.02*AM$101*$O138</f>
        <v>3.08019132484235</v>
      </c>
      <c r="AN239" s="137" t="n">
        <f aca="false">(SQRT($C239*AN$101*($C$16-$C239*AN$101)))*0.02*AN$101*$O138</f>
        <v>2.94177469551024</v>
      </c>
      <c r="AO239" s="137" t="n">
        <f aca="false">(SQRT($C239*AO$101*($C$16-$C239*AO$101)))*0.02*AO$101*$O138</f>
        <v>2.81342135039685</v>
      </c>
      <c r="AP239" s="137" t="n">
        <f aca="false">(SQRT($C239*AP$101*($C$16-$C239*AP$101)))*0.02*AP$101*$O138</f>
        <v>2.69413614896574</v>
      </c>
      <c r="AQ239" s="137" t="n">
        <f aca="false">(SQRT($C239*AQ$101*($C$16-$C239*AQ$101)))*0.02*AQ$101*$O138</f>
        <v>2.58304697494499</v>
      </c>
      <c r="AR239" s="137" t="n">
        <f aca="false">(SQRT($C239*AR$101*($C$16-$C239*AR$101)))*0.02*AR$101*$O138</f>
        <v>2.3824778963745</v>
      </c>
      <c r="AS239" s="137" t="n">
        <f aca="false">(SQRT($C239*AS$101*($C$16-$C239*AS$101)))*0.02*AS$101*$O138</f>
        <v>2.20658229636176</v>
      </c>
      <c r="AT239" s="137" t="n">
        <f aca="false">(SQRT($C239*AT$101*($C$16-$C239*AT$101)))*0.02*AT$101*$O138</f>
        <v>2.05131090945555</v>
      </c>
      <c r="AU239" s="137" t="n">
        <f aca="false">(SQRT($C239*AU$101*($C$16-$C239*AU$101)))*0.02*AU$101*$O138</f>
        <v>1.91343046043279</v>
      </c>
      <c r="AV239" s="137" t="n">
        <f aca="false">(SQRT($C239*AV$101*($C$16-$C239*AV$101)))*0.02*AV$101*$O138</f>
        <v>1.79033133576054</v>
      </c>
      <c r="AW239" s="137" t="n">
        <f aca="false">(SQRT($C239*AW$101*($C$16-$C239*AW$101)))*0.02*AW$101*$O138</f>
        <v>1.67988661919383</v>
      </c>
      <c r="AX239" s="137" t="n">
        <f aca="false">(SQRT($C239*AX$101*($C$16-$C239*AX$101)))*0.02*AX$101*$O138</f>
        <v>1.58034729050097</v>
      </c>
      <c r="AY239" s="137" t="n">
        <f aca="false">(SQRT($C239*AY$101*($C$16-$C239*AY$101)))*0.02*AY$101*$O138</f>
        <v>1.4902632905774</v>
      </c>
      <c r="AZ239" s="137" t="n">
        <f aca="false">(SQRT($C239*AZ$101*($C$16-$C239*AZ$101)))*0.02*AZ$101*$O138</f>
        <v>1.40842335696739</v>
      </c>
      <c r="BA239" s="137" t="n">
        <f aca="false">(SQRT($C239*BA$101*($C$16-$C239*BA$101)))*0.02*BA$101*$O138</f>
        <v>1.33380866191772</v>
      </c>
      <c r="BB239" s="137" t="n">
        <f aca="false">(SQRT($C239*BB$101*($C$16-$C239*BB$101)))*0.02*BB$101*$O138</f>
        <v>1.26555672427006</v>
      </c>
      <c r="BC239" s="137" t="n">
        <f aca="false">(SQRT($C239*BC$101*($C$16-$C239*BC$101)))*0.02*BC$101*$O138</f>
        <v>1.20293305510791</v>
      </c>
      <c r="BD239" s="137" t="n">
        <f aca="false">(SQRT($C239*BD$101*($C$16-$C239*BD$101)))*0.02*BD$101*$O138</f>
        <v>1.14530868603327</v>
      </c>
      <c r="BE239" s="137" t="n">
        <f aca="false">(SQRT($C239*BE$101*($C$16-$C239*BE$101)))*0.02*BE$101*$O138</f>
        <v>1.09214221553027</v>
      </c>
      <c r="BF239" s="137" t="n">
        <f aca="false">(SQRT($C239*BF$101*($C$16-$C239*BF$101)))*0.02*BF$101*$O138</f>
        <v>1.04296535680557</v>
      </c>
      <c r="BG239" s="137" t="n">
        <f aca="false">(SQRT($C239*BG$101*($C$16-$C239*BG$101)))*0.02*BG$101*$O138</f>
        <v>0.997371222170301</v>
      </c>
      <c r="BH239" s="137" t="n">
        <f aca="false">(SQRT($C239*BH$101*($C$16-$C239*BH$101)))*0.02*BH$101*$O138</f>
        <v>0.955004763043331</v>
      </c>
      <c r="BI239" s="137" t="n">
        <f aca="false">(SQRT($C239*BI$101*($C$16-$C239*BI$101)))*0.02*BI$101*$O138</f>
        <v>0.915554920561226</v>
      </c>
      <c r="BJ239" s="137" t="n">
        <f aca="false">(SQRT($C239*BJ$101*($C$16-$C239*BJ$101)))*0.02*BJ$101*$O138</f>
        <v>0.878748143103879</v>
      </c>
      <c r="BK239" s="137" t="n">
        <f aca="false">(SQRT($C239*BK$101*($C$16-$C239*BK$101)))*0.02*BK$101*$O138</f>
        <v>0.844343003259075</v>
      </c>
      <c r="BL239" s="137" t="n">
        <f aca="false">(SQRT($C239*BL$101*($C$16-$C239*BL$101)))*0.02*BL$101*$O138</f>
        <v>0.812125704555644</v>
      </c>
      <c r="BM239" s="137" t="n">
        <f aca="false">(SQRT($C239*BM$101*($C$16-$C239*BM$101)))*0.02*BM$101*$O138</f>
        <v>0.781906312485554</v>
      </c>
      <c r="BN239" s="137" t="n">
        <f aca="false">(SQRT($C239*BN$101*($C$16-$C239*BN$101)))*0.02*BN$101*$O138</f>
        <v>0.753515578368931</v>
      </c>
      <c r="BO239" s="137" t="n">
        <f aca="false">(SQRT($C239*BO$101*($C$16-$C239*BO$101)))*0.02*BO$101*$O138</f>
        <v>0.726802251011793</v>
      </c>
      <c r="BP239" s="137" t="n">
        <f aca="false">(SQRT($C239*BP$101*($C$16-$C239*BP$101)))*0.02*BP$101*$O138</f>
        <v>0.701630791714896</v>
      </c>
      <c r="BQ239" s="137" t="n">
        <f aca="false">(SQRT($C239*BQ$101*($C$16-$C239*BQ$101)))*0.02*BQ$101*$O138</f>
        <v>0.677879424384273</v>
      </c>
      <c r="BR239" s="137" t="n">
        <f aca="false">(SQRT($C239*BR$101*($C$16-$C239*BR$101)))*0.02*BR$101*$O138</f>
        <v>0.655438465292661</v>
      </c>
      <c r="BS239" s="137" t="n">
        <f aca="false">(SQRT($C239*BS$101*($C$16-$C239*BS$101)))*0.02*BS$101*$O138</f>
        <v>0.634208887215251</v>
      </c>
      <c r="BT239" s="137" t="n">
        <f aca="false">(SQRT($C239*BT$101*($C$16-$C239*BT$101)))*0.02*BT$101*$O138</f>
        <v>0.614101080795122</v>
      </c>
      <c r="BU239" s="137" t="n">
        <f aca="false">(SQRT($C239*BU$101*($C$16-$C239*BU$101)))*0.02*BU$101*$O138</f>
        <v>0.595033782527174</v>
      </c>
      <c r="BV239" s="137" t="n">
        <f aca="false">(SQRT($C239*BV$101*($C$16-$C239*BV$101)))*0.02*BV$101*$O138</f>
        <v>0.576933144024504</v>
      </c>
      <c r="BW239" s="137" t="n">
        <f aca="false">(SQRT($C239*BW$101*($C$16-$C239*BW$101)))*0.02*BW$101*$O138</f>
        <v>0.559731921510542</v>
      </c>
      <c r="BX239" s="137" t="n">
        <f aca="false">(SQRT($C239*BX$101*($C$16-$C239*BX$101)))*0.02*BX$101*$O138</f>
        <v>0.543368767967555</v>
      </c>
      <c r="BY239" s="137" t="n">
        <f aca="false">(SQRT($C239*BY$101*($C$16-$C239*BY$101)))*0.02*BY$101*$O138</f>
        <v>0.527787613226291</v>
      </c>
      <c r="BZ239" s="137" t="n">
        <f aca="false">(SQRT($C239*BZ$101*($C$16-$C239*BZ$101)))*0.02*BZ$101*$O138</f>
        <v>0.512937119627219</v>
      </c>
      <c r="CA239" s="137" t="n">
        <f aca="false">(SQRT($C239*CA$101*($C$16-$C239*CA$101)))*0.02*CA$101*$O138</f>
        <v>0.498770202819309</v>
      </c>
      <c r="CB239" s="137" t="n">
        <f aca="false">(SQRT($C239*CB$101*($C$16-$C239*CB$101)))*0.02*CB$101*CB138</f>
        <v>0.464446423516963</v>
      </c>
      <c r="CC239" s="137" t="n">
        <f aca="false">(SQRT($C239*CC$101*($C$16-$C239*CC$101)))*0.02*CC$101*CC138</f>
        <v>0.430698029503703</v>
      </c>
      <c r="CD239" s="137" t="n">
        <f aca="false">(SQRT($C239*CD$101*($C$16-$C239*CD$101)))*0.02*CD$101*CD138</f>
        <v>0.397562739635329</v>
      </c>
      <c r="CE239" s="137" t="n">
        <f aca="false">(SQRT($C239*CE$101*($C$16-$C239*CE$101)))*0.02*CE$101*CE138</f>
        <v>0.365081445615727</v>
      </c>
      <c r="CF239" s="137" t="n">
        <f aca="false">(SQRT($C239*CF$101*($C$16-$C239*CF$101)))*0.02*CF$101*CF138</f>
        <v>0.333298662569804</v>
      </c>
      <c r="CG239" s="137" t="n">
        <f aca="false">(SQRT($C239*CG$101*($C$16-$C239*CG$101)))*0.02*CG$101*CG138</f>
        <v>0.302263078924595</v>
      </c>
      <c r="CH239" s="137" t="n">
        <f aca="false">(SQRT($C239*CH$101*($C$16-$C239*CH$101)))*0.02*CH$101*CH138</f>
        <v>0.271823449091715</v>
      </c>
      <c r="CI239" s="137" t="n">
        <f aca="false">(SQRT($C239*CI$101*($C$16-$C239*CI$101)))*0.02*CI$101*CI138</f>
        <v>0.240116427410183</v>
      </c>
      <c r="CJ239" s="137" t="n">
        <f aca="false">(SQRT($C239*CJ$101*($C$16-$C239*CJ$101)))*0.02*CJ$101*CJ138</f>
        <v>0.207489011667104</v>
      </c>
      <c r="CK239" s="137" t="n">
        <f aca="false">(SQRT($C239*CK$101*($C$16-$C239*CK$101)))*0.02*CK$101*CK138</f>
        <v>0.174908055343038</v>
      </c>
      <c r="CL239" s="137" t="n">
        <f aca="false">(SQRT($C239*CL$101*($C$16-$C239*CL$101)))*0.02*CL$101*CL138</f>
        <v>0.143274392084231</v>
      </c>
      <c r="CM239" s="137" t="n">
        <f aca="false">(SQRT($C239*CM$101*($C$16-$C239*CM$101)))*0.02*CM$101*CM138</f>
        <v>0.113413947830496</v>
      </c>
      <c r="CN239" s="137" t="n">
        <f aca="false">(SQRT($C239*CN$101*($C$16-$C239*CN$101)))*0.02*CN$101*CN138</f>
        <v>0.0860669719333449</v>
      </c>
      <c r="CO239" s="137" t="n">
        <f aca="false">(SQRT($C239*CO$101*($C$16-$C239*CO$101)))*0.02*CO$101*CO138</f>
        <v>0.0618746634103443</v>
      </c>
      <c r="CP239" s="137" t="n">
        <f aca="false">(SQRT($C239*CP$101*($C$16-$C239*CP$101)))*0.02*CP$101*CP138</f>
        <v>0.041362019389088</v>
      </c>
      <c r="CQ239" s="137" t="n">
        <f aca="false">(SQRT($C239*CQ$101*($C$16-$C239*CQ$101)))*0.02*CQ$101*CQ138</f>
        <v>0.0249148635506193</v>
      </c>
      <c r="CR239" s="137" t="n">
        <f aca="false">(SQRT($C239*CR$101*($C$16-$C239*CR$101)))*0.02*CR$101*CR138</f>
        <v>0.0127471368009115</v>
      </c>
      <c r="CS239" s="137" t="n">
        <f aca="false">(SQRT($C239*CS$101*($C$16-$C239*CS$101)))*0.02*CS$101*CS138</f>
        <v>0.00484980381077852</v>
      </c>
      <c r="CT239" s="137" t="n">
        <f aca="false">(SQRT($C239*CT$101*($C$16-$C239*CT$101)))*0.02*CT$101*CT138</f>
        <v>0.000897405695073902</v>
      </c>
      <c r="CU239" s="137" t="n">
        <f aca="false">(SQRT($C239*CU$101*($C$16-$C239*CU$101)))*0.02*CU$101*CU138</f>
        <v>2.64497863374252E-039</v>
      </c>
      <c r="CV239" s="130"/>
      <c r="CW239" s="130"/>
      <c r="CX239" s="130"/>
      <c r="CY239" s="130"/>
      <c r="CZ239" s="130"/>
      <c r="DA239" s="130"/>
      <c r="DB239" s="130"/>
      <c r="DC239" s="130"/>
      <c r="DD239" s="130"/>
      <c r="DE239" s="130"/>
      <c r="DF239" s="130"/>
      <c r="DG239" s="130"/>
      <c r="DH239" s="130"/>
      <c r="DI239" s="130"/>
      <c r="DJ239" s="130"/>
      <c r="DK239" s="130"/>
      <c r="DL239" s="130"/>
      <c r="DM239" s="130"/>
      <c r="DN239" s="130"/>
      <c r="DO239" s="130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</row>
    <row r="240" customFormat="false" ht="12.75" hidden="false" customHeight="false" outlineLevel="0" collapsed="false">
      <c r="A240" s="1"/>
      <c r="B240" s="1"/>
      <c r="C240" s="125" t="n">
        <v>0.155</v>
      </c>
      <c r="D240" s="137" t="n">
        <f aca="false">(SQRT($C240*D$101*($C$16-$C240*D$101)))*0.02*D$101*D139</f>
        <v>29.3142793703001</v>
      </c>
      <c r="E240" s="137" t="n">
        <f aca="false">(SQRT($C240*E$101*($C$16-$C240*E$101)))*0.02*E$101*E139</f>
        <v>29.3142793703001</v>
      </c>
      <c r="F240" s="137" t="n">
        <f aca="false">(SQRT($C240*F$101*($C$16-$C240*F$101)))*0.02*F$101*F139</f>
        <v>29.3142793703001</v>
      </c>
      <c r="G240" s="137" t="n">
        <f aca="false">(SQRT($C240*G$101*($C$16-$C240*G$101)))*0.02*G$101*G139</f>
        <v>29.3142793703001</v>
      </c>
      <c r="H240" s="137" t="n">
        <f aca="false">(SQRT($C240*H$101*($C$16-$C240*H$101)))*0.02*H$101*H139</f>
        <v>29.3142793703001</v>
      </c>
      <c r="I240" s="137" t="n">
        <f aca="false">(SQRT($C240*I$101*($C$16-$C240*I$101)))*0.02*I$101*I139</f>
        <v>29.3142793703001</v>
      </c>
      <c r="J240" s="137" t="n">
        <f aca="false">(SQRT($C240*J$101*($C$16-$C240*J$101)))*0.02*J$101*J139</f>
        <v>29.3142793703001</v>
      </c>
      <c r="K240" s="137" t="n">
        <f aca="false">(SQRT($C240*K$101*($C$16-$C240*K$101)))*0.02*K$101*K139</f>
        <v>29.3142793703001</v>
      </c>
      <c r="L240" s="137" t="n">
        <f aca="false">(SQRT($C240*L$101*($C$16-$C240*L$101)))*0.02*L$101*L139</f>
        <v>29.3142793703001</v>
      </c>
      <c r="M240" s="137" t="n">
        <f aca="false">(SQRT($C240*M$101*($C$16-$C240*M$101)))*0.02*M$101*M139</f>
        <v>29.3142793703001</v>
      </c>
      <c r="N240" s="137" t="n">
        <f aca="false">(SQRT($C240*N$101*($C$16-$C240*N$101)))*0.02*N$101*N139</f>
        <v>29.3142793703001</v>
      </c>
      <c r="O240" s="137" t="n">
        <f aca="false">(SQRT($C240*O$101*($C$16-$C240*O$101)))*0.02*O$101*$O139</f>
        <v>24.8159948420369</v>
      </c>
      <c r="P240" s="137" t="n">
        <f aca="false">(SQRT($C240*P$101*($C$16-$C240*P$101)))*0.02*P$101*$O139</f>
        <v>20.8860151734608</v>
      </c>
      <c r="Q240" s="137" t="n">
        <f aca="false">(SQRT($C240*Q$101*($C$16-$C240*Q$101)))*0.02*Q$101*$O139</f>
        <v>17.8911681361161</v>
      </c>
      <c r="R240" s="137" t="n">
        <f aca="false">(SQRT($C240*R$101*($C$16-$C240*R$101)))*0.02*R$101*$O139</f>
        <v>15.5478714350444</v>
      </c>
      <c r="S240" s="137" t="n">
        <f aca="false">(SQRT($C240*S$101*($C$16-$C240*S$101)))*0.02*S$101*$O139</f>
        <v>13.6740068669382</v>
      </c>
      <c r="T240" s="137" t="n">
        <f aca="false">(SQRT($C240*T$101*($C$16-$C240*T$101)))*0.02*T$101*$O139</f>
        <v>12.1479273052049</v>
      </c>
      <c r="U240" s="137" t="n">
        <f aca="false">(SQRT($C240*U$101*($C$16-$C240*U$101)))*0.02*U$101*$O139</f>
        <v>10.8856510390139</v>
      </c>
      <c r="V240" s="137" t="n">
        <f aca="false">(SQRT($C240*V$101*($C$16-$C240*V$101)))*0.02*V$101*$O139</f>
        <v>9.82754902886128</v>
      </c>
      <c r="W240" s="137" t="n">
        <f aca="false">(SQRT($C240*W$101*($C$16-$C240*W$101)))*0.02*W$101*$O139</f>
        <v>8.93024848210293</v>
      </c>
      <c r="X240" s="137" t="n">
        <f aca="false">(SQRT($C240*X$101*($C$16-$C240*X$101)))*0.02*X$101*$O139</f>
        <v>8.16153205388816</v>
      </c>
      <c r="Y240" s="137" t="n">
        <f aca="false">(SQRT($C240*Y$101*($C$16-$C240*Y$101)))*0.02*Y$101*$O139</f>
        <v>7.49702430551616</v>
      </c>
      <c r="Z240" s="137" t="n">
        <f aca="false">(SQRT($C240*Z$101*($C$16-$C240*Z$101)))*0.02*Z$101*$O139</f>
        <v>6.91798059452155</v>
      </c>
      <c r="AA240" s="137" t="n">
        <f aca="false">(SQRT($C240*AA$101*($C$16-$C240*AA$101)))*0.02*AA$101*$O139</f>
        <v>6.40977619402344</v>
      </c>
      <c r="AB240" s="137" t="n">
        <f aca="false">(SQRT($C240*AB$101*($C$16-$C240*AB$101)))*0.02*AB$101*$O139</f>
        <v>5.96085187299538</v>
      </c>
      <c r="AC240" s="137" t="n">
        <f aca="false">(SQRT($C240*AC$101*($C$16-$C240*AC$101)))*0.02*AC$101*$O139</f>
        <v>5.56196400250677</v>
      </c>
      <c r="AD240" s="137" t="n">
        <f aca="false">(SQRT($C240*AD$101*($C$16-$C240*AD$101)))*0.02*AD$101*$O139</f>
        <v>5.20564209158688</v>
      </c>
      <c r="AE240" s="137" t="n">
        <f aca="false">(SQRT($C240*AE$101*($C$16-$C240*AE$101)))*0.02*AE$101*$O139</f>
        <v>4.88579028960003</v>
      </c>
      <c r="AF240" s="137" t="n">
        <f aca="false">(SQRT($C240*AF$101*($C$16-$C240*AF$101)))*0.02*AF$101*$O139</f>
        <v>4.59739052231194</v>
      </c>
      <c r="AG240" s="137" t="n">
        <f aca="false">(SQRT($C240*AG$101*($C$16-$C240*AG$101)))*0.02*AG$101*$O139</f>
        <v>4.33627849677923</v>
      </c>
      <c r="AH240" s="137" t="n">
        <f aca="false">(SQRT($C240*AH$101*($C$16-$C240*AH$101)))*0.02*AH$101*$O139</f>
        <v>4.09897269697642</v>
      </c>
      <c r="AI240" s="137" t="n">
        <f aca="false">(SQRT($C240*AI$101*($C$16-$C240*AI$101)))*0.02*AI$101*$O139</f>
        <v>3.88254241934534</v>
      </c>
      <c r="AJ240" s="137" t="n">
        <f aca="false">(SQRT($C240*AJ$101*($C$16-$C240*AJ$101)))*0.02*AJ$101*$O139</f>
        <v>3.68450491716653</v>
      </c>
      <c r="AK240" s="137" t="n">
        <f aca="false">(SQRT($C240*AK$101*($C$16-$C240*AK$101)))*0.02*AK$101*$O139</f>
        <v>3.50274449082669</v>
      </c>
      <c r="AL240" s="137" t="n">
        <f aca="false">(SQRT($C240*AL$101*($C$16-$C240*AL$101)))*0.02*AL$101*$O139</f>
        <v>3.33544829454695</v>
      </c>
      <c r="AM240" s="137" t="n">
        <f aca="false">(SQRT($C240*AM$101*($C$16-$C240*AM$101)))*0.02*AM$101*$O139</f>
        <v>3.18105499846372</v>
      </c>
      <c r="AN240" s="137" t="n">
        <f aca="false">(SQRT($C240*AN$101*($C$16-$C240*AN$101)))*0.02*AN$101*$O139</f>
        <v>3.03821342519704</v>
      </c>
      <c r="AO240" s="137" t="n">
        <f aca="false">(SQRT($C240*AO$101*($C$16-$C240*AO$101)))*0.02*AO$101*$O139</f>
        <v>2.90574899029167</v>
      </c>
      <c r="AP240" s="137" t="n">
        <f aca="false">(SQRT($C240*AP$101*($C$16-$C240*AP$101)))*0.02*AP$101*$O139</f>
        <v>2.78263629602824</v>
      </c>
      <c r="AQ240" s="137" t="n">
        <f aca="false">(SQRT($C240*AQ$101*($C$16-$C240*AQ$101)))*0.02*AQ$101*$O139</f>
        <v>2.66797661277887</v>
      </c>
      <c r="AR240" s="137" t="n">
        <f aca="false">(SQRT($C240*AR$101*($C$16-$C240*AR$101)))*0.02*AR$101*$O139</f>
        <v>2.46094618924478</v>
      </c>
      <c r="AS240" s="137" t="n">
        <f aca="false">(SQRT($C240*AS$101*($C$16-$C240*AS$101)))*0.02*AS$101*$O139</f>
        <v>2.27936807668897</v>
      </c>
      <c r="AT240" s="137" t="n">
        <f aca="false">(SQRT($C240*AT$101*($C$16-$C240*AT$101)))*0.02*AT$101*$O139</f>
        <v>2.11906776610163</v>
      </c>
      <c r="AU240" s="137" t="n">
        <f aca="false">(SQRT($C240*AU$101*($C$16-$C240*AU$101)))*0.02*AU$101*$O139</f>
        <v>1.97671146901109</v>
      </c>
      <c r="AV240" s="137" t="n">
        <f aca="false">(SQRT($C240*AV$101*($C$16-$C240*AV$101)))*0.02*AV$101*$O139</f>
        <v>1.8496080775316</v>
      </c>
      <c r="AW240" s="137" t="n">
        <f aca="false">(SQRT($C240*AW$101*($C$16-$C240*AW$101)))*0.02*AW$101*$O139</f>
        <v>1.73556398304615</v>
      </c>
      <c r="AX240" s="137" t="n">
        <f aca="false">(SQRT($C240*AX$101*($C$16-$C240*AX$101)))*0.02*AX$101*$O139</f>
        <v>1.63277511918934</v>
      </c>
      <c r="AY240" s="137" t="n">
        <f aca="false">(SQRT($C240*AY$101*($C$16-$C240*AY$101)))*0.02*AY$101*$O139</f>
        <v>1.53974563602284</v>
      </c>
      <c r="AZ240" s="137" t="n">
        <f aca="false">(SQRT($C240*AZ$101*($C$16-$C240*AZ$101)))*0.02*AZ$101*$O139</f>
        <v>1.45522590341223</v>
      </c>
      <c r="BA240" s="137" t="n">
        <f aca="false">(SQRT($C240*BA$101*($C$16-$C240*BA$101)))*0.02*BA$101*$O139</f>
        <v>1.37816473038019</v>
      </c>
      <c r="BB240" s="137" t="n">
        <f aca="false">(SQRT($C240*BB$101*($C$16-$C240*BB$101)))*0.02*BB$101*$O139</f>
        <v>1.30767216777444</v>
      </c>
      <c r="BC240" s="137" t="n">
        <f aca="false">(SQRT($C240*BC$101*($C$16-$C240*BC$101)))*0.02*BC$101*$O139</f>
        <v>1.24299027884812</v>
      </c>
      <c r="BD240" s="137" t="n">
        <f aca="false">(SQRT($C240*BD$101*($C$16-$C240*BD$101)))*0.02*BD$101*$O139</f>
        <v>1.18346997141874</v>
      </c>
      <c r="BE240" s="137" t="n">
        <f aca="false">(SQRT($C240*BE$101*($C$16-$C240*BE$101)))*0.02*BE$101*$O139</f>
        <v>1.1285524861484</v>
      </c>
      <c r="BF240" s="137" t="n">
        <f aca="false">(SQRT($C240*BF$101*($C$16-$C240*BF$101)))*0.02*BF$101*$O139</f>
        <v>1.07775449370356</v>
      </c>
      <c r="BG240" s="137" t="n">
        <f aca="false">(SQRT($C240*BG$101*($C$16-$C240*BG$101)))*0.02*BG$101*$O139</f>
        <v>1.0306560127062</v>
      </c>
      <c r="BH240" s="137" t="n">
        <f aca="false">(SQRT($C240*BH$101*($C$16-$C240*BH$101)))*0.02*BH$101*$O139</f>
        <v>0.986890549899409</v>
      </c>
      <c r="BI240" s="137" t="n">
        <f aca="false">(SQRT($C240*BI$101*($C$16-$C240*BI$101)))*0.02*BI$101*$O139</f>
        <v>0.9461370039339</v>
      </c>
      <c r="BJ240" s="137" t="n">
        <f aca="false">(SQRT($C240*BJ$101*($C$16-$C240*BJ$101)))*0.02*BJ$101*$O139</f>
        <v>0.908112978559381</v>
      </c>
      <c r="BK240" s="137" t="n">
        <f aca="false">(SQRT($C240*BK$101*($C$16-$C240*BK$101)))*0.02*BK$101*$O139</f>
        <v>0.872569229525288</v>
      </c>
      <c r="BL240" s="137" t="n">
        <f aca="false">(SQRT($C240*BL$101*($C$16-$C240*BL$101)))*0.02*BL$101*$O139</f>
        <v>0.839285029057472</v>
      </c>
      <c r="BM240" s="137" t="n">
        <f aca="false">(SQRT($C240*BM$101*($C$16-$C240*BM$101)))*0.02*BM$101*$O139</f>
        <v>0.80806427731525</v>
      </c>
      <c r="BN240" s="137" t="n">
        <f aca="false">(SQRT($C240*BN$101*($C$16-$C240*BN$101)))*0.02*BN$101*$O139</f>
        <v>0.778732225307712</v>
      </c>
      <c r="BO240" s="137" t="n">
        <f aca="false">(SQRT($C240*BO$101*($C$16-$C240*BO$101)))*0.02*BO$101*$O139</f>
        <v>0.751132700953738</v>
      </c>
      <c r="BP240" s="137" t="n">
        <f aca="false">(SQRT($C240*BP$101*($C$16-$C240*BP$101)))*0.02*BP$101*$O139</f>
        <v>0.725125751212878</v>
      </c>
      <c r="BQ240" s="137" t="n">
        <f aca="false">(SQRT($C240*BQ$101*($C$16-$C240*BQ$101)))*0.02*BQ$101*$O139</f>
        <v>0.700585629906049</v>
      </c>
      <c r="BR240" s="137" t="n">
        <f aca="false">(SQRT($C240*BR$101*($C$16-$C240*BR$101)))*0.02*BR$101*$O139</f>
        <v>0.677399074039517</v>
      </c>
      <c r="BS240" s="137" t="n">
        <f aca="false">(SQRT($C240*BS$101*($C$16-$C240*BS$101)))*0.02*BS$101*$O139</f>
        <v>0.65546382193534</v>
      </c>
      <c r="BT240" s="137" t="n">
        <f aca="false">(SQRT($C240*BT$101*($C$16-$C240*BT$101)))*0.02*BT$101*$O139</f>
        <v>0.63468733485622</v>
      </c>
      <c r="BU240" s="137" t="n">
        <f aca="false">(SQRT($C240*BU$101*($C$16-$C240*BU$101)))*0.02*BU$101*$O139</f>
        <v>0.61498569054962</v>
      </c>
      <c r="BV240" s="137" t="n">
        <f aca="false">(SQRT($C240*BV$101*($C$16-$C240*BV$101)))*0.02*BV$101*$O139</f>
        <v>0.596282622575848</v>
      </c>
      <c r="BW240" s="137" t="n">
        <f aca="false">(SQRT($C240*BW$101*($C$16-$C240*BW$101)))*0.02*BW$101*$O139</f>
        <v>0.578508683698041</v>
      </c>
      <c r="BX240" s="137" t="n">
        <f aca="false">(SQRT($C240*BX$101*($C$16-$C240*BX$101)))*0.02*BX$101*$O139</f>
        <v>0.561600515208549</v>
      </c>
      <c r="BY240" s="137" t="n">
        <f aca="false">(SQRT($C240*BY$101*($C$16-$C240*BY$101)))*0.02*BY$101*$O139</f>
        <v>0.545500207010027</v>
      </c>
      <c r="BZ240" s="137" t="n">
        <f aca="false">(SQRT($C240*BZ$101*($C$16-$C240*BZ$101)))*0.02*BZ$101*$O139</f>
        <v>0.530154735688952</v>
      </c>
      <c r="CA240" s="137" t="n">
        <f aca="false">(SQRT($C240*CA$101*($C$16-$C240*CA$101)))*0.02*CA$101*$O139</f>
        <v>0.515515469815818</v>
      </c>
      <c r="CB240" s="137" t="n">
        <f aca="false">(SQRT($C240*CB$101*($C$16-$C240*CB$101)))*0.02*CB$101*CB139</f>
        <v>0.480046639756928</v>
      </c>
      <c r="CC240" s="137" t="n">
        <f aca="false">(SQRT($C240*CC$101*($C$16-$C240*CC$101)))*0.02*CC$101*CC139</f>
        <v>0.445171493962</v>
      </c>
      <c r="CD240" s="137" t="n">
        <f aca="false">(SQRT($C240*CD$101*($C$16-$C240*CD$101)))*0.02*CD$101*CD139</f>
        <v>0.410929036977854</v>
      </c>
      <c r="CE240" s="137" t="n">
        <f aca="false">(SQRT($C240*CE$101*($C$16-$C240*CE$101)))*0.02*CE$101*CE139</f>
        <v>0.377361555567396</v>
      </c>
      <c r="CF240" s="137" t="n">
        <f aca="false">(SQRT($C240*CF$101*($C$16-$C240*CF$101)))*0.02*CF$101*CF139</f>
        <v>0.344515084744077</v>
      </c>
      <c r="CG240" s="137" t="n">
        <f aca="false">(SQRT($C240*CG$101*($C$16-$C240*CG$101)))*0.02*CG$101*CG139</f>
        <v>0.312439976507812</v>
      </c>
      <c r="CH240" s="137" t="n">
        <f aca="false">(SQRT($C240*CH$101*($C$16-$C240*CH$101)))*0.02*CH$101*CH139</f>
        <v>0.280768013258453</v>
      </c>
      <c r="CI240" s="137" t="n">
        <f aca="false">(SQRT($C240*CI$101*($C$16-$C240*CI$101)))*0.02*CI$101*CI139</f>
        <v>0.247642532277056</v>
      </c>
      <c r="CJ240" s="137" t="n">
        <f aca="false">(SQRT($C240*CJ$101*($C$16-$C240*CJ$101)))*0.02*CJ$101*CJ139</f>
        <v>0.213709963621363</v>
      </c>
      <c r="CK240" s="137" t="n">
        <f aca="false">(SQRT($C240*CK$101*($C$16-$C240*CK$101)))*0.02*CK$101*CK139</f>
        <v>0.179942846614473</v>
      </c>
      <c r="CL240" s="137" t="n">
        <f aca="false">(SQRT($C240*CL$101*($C$16-$C240*CL$101)))*0.02*CL$101*CL139</f>
        <v>0.147246753670678</v>
      </c>
      <c r="CM240" s="137" t="n">
        <f aca="false">(SQRT($C240*CM$101*($C$16-$C240*CM$101)))*0.02*CM$101*CM139</f>
        <v>0.116451258277551</v>
      </c>
      <c r="CN240" s="137" t="n">
        <f aca="false">(SQRT($C240*CN$101*($C$16-$C240*CN$101)))*0.02*CN$101*CN139</f>
        <v>0.0882989883948138</v>
      </c>
      <c r="CO240" s="137" t="n">
        <f aca="false">(SQRT($C240*CO$101*($C$16-$C240*CO$101)))*0.02*CO$101*CO139</f>
        <v>0.0634320277683886</v>
      </c>
      <c r="CP240" s="137" t="n">
        <f aca="false">(SQRT($C240*CP$101*($C$16-$C240*CP$101)))*0.02*CP$101*CP139</f>
        <v>0.0423744698006102</v>
      </c>
      <c r="CQ240" s="137" t="n">
        <f aca="false">(SQRT($C240*CQ$101*($C$16-$C240*CQ$101)))*0.02*CQ$101*CQ139</f>
        <v>0.0255090422069861</v>
      </c>
      <c r="CR240" s="137" t="n">
        <f aca="false">(SQRT($C240*CR$101*($C$16-$C240*CR$101)))*0.02*CR$101*CR139</f>
        <v>0.0130438075977335</v>
      </c>
      <c r="CS240" s="137" t="n">
        <f aca="false">(SQRT($C240*CS$101*($C$16-$C240*CS$101)))*0.02*CS$101*CS139</f>
        <v>0.00496012067095356</v>
      </c>
      <c r="CT240" s="137" t="n">
        <f aca="false">(SQRT($C240*CT$101*($C$16-$C240*CT$101)))*0.02*CT$101*CT139</f>
        <v>0.000917383922943805</v>
      </c>
      <c r="CU240" s="137" t="n">
        <f aca="false">(SQRT($C240*CU$101*($C$16-$C240*CU$101)))*0.02*CU$101*CU139</f>
        <v>2.70267989097026E-039</v>
      </c>
      <c r="CV240" s="130"/>
      <c r="CW240" s="130"/>
      <c r="CX240" s="130"/>
      <c r="CY240" s="130"/>
      <c r="CZ240" s="130"/>
      <c r="DA240" s="130"/>
      <c r="DB240" s="130"/>
      <c r="DC240" s="130"/>
      <c r="DD240" s="130"/>
      <c r="DE240" s="130"/>
      <c r="DF240" s="130"/>
      <c r="DG240" s="130"/>
      <c r="DH240" s="130"/>
      <c r="DI240" s="130"/>
      <c r="DJ240" s="130"/>
      <c r="DK240" s="130"/>
      <c r="DL240" s="130"/>
      <c r="DM240" s="130"/>
      <c r="DN240" s="130"/>
      <c r="DO240" s="130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</row>
    <row r="241" customFormat="false" ht="12.75" hidden="false" customHeight="false" outlineLevel="0" collapsed="false">
      <c r="A241" s="1"/>
      <c r="B241" s="1"/>
      <c r="C241" s="125" t="n">
        <v>0.165</v>
      </c>
      <c r="D241" s="137" t="n">
        <f aca="false">(SQRT($C241*D$101*($C$16-$C241*D$101)))*0.02*D$101*D140</f>
        <v>30.0656244738073</v>
      </c>
      <c r="E241" s="137" t="n">
        <f aca="false">(SQRT($C241*E$101*($C$16-$C241*E$101)))*0.02*E$101*E140</f>
        <v>30.0656244738073</v>
      </c>
      <c r="F241" s="137" t="n">
        <f aca="false">(SQRT($C241*F$101*($C$16-$C241*F$101)))*0.02*F$101*F140</f>
        <v>30.0656244738073</v>
      </c>
      <c r="G241" s="137" t="n">
        <f aca="false">(SQRT($C241*G$101*($C$16-$C241*G$101)))*0.02*G$101*G140</f>
        <v>30.0656244738073</v>
      </c>
      <c r="H241" s="137" t="n">
        <f aca="false">(SQRT($C241*H$101*($C$16-$C241*H$101)))*0.02*H$101*H140</f>
        <v>30.0656244738073</v>
      </c>
      <c r="I241" s="137" t="n">
        <f aca="false">(SQRT($C241*I$101*($C$16-$C241*I$101)))*0.02*I$101*I140</f>
        <v>30.0656244738073</v>
      </c>
      <c r="J241" s="137" t="n">
        <f aca="false">(SQRT($C241*J$101*($C$16-$C241*J$101)))*0.02*J$101*J140</f>
        <v>30.0656244738073</v>
      </c>
      <c r="K241" s="137" t="n">
        <f aca="false">(SQRT($C241*K$101*($C$16-$C241*K$101)))*0.02*K$101*K140</f>
        <v>30.0656244738073</v>
      </c>
      <c r="L241" s="137" t="n">
        <f aca="false">(SQRT($C241*L$101*($C$16-$C241*L$101)))*0.02*L$101*L140</f>
        <v>30.0656244738073</v>
      </c>
      <c r="M241" s="137" t="n">
        <f aca="false">(SQRT($C241*M$101*($C$16-$C241*M$101)))*0.02*M$101*M140</f>
        <v>30.0656244738073</v>
      </c>
      <c r="N241" s="137" t="n">
        <f aca="false">(SQRT($C241*N$101*($C$16-$C241*N$101)))*0.02*N$101*N140</f>
        <v>30.0656244738073</v>
      </c>
      <c r="O241" s="137" t="n">
        <f aca="false">(SQRT($C241*O$101*($C$16-$C241*O$101)))*0.02*O$101*$O140</f>
        <v>25.4716783899295</v>
      </c>
      <c r="P241" s="137" t="n">
        <f aca="false">(SQRT($C241*P$101*($C$16-$C241*P$101)))*0.02*P$101*$O140</f>
        <v>21.4523457473255</v>
      </c>
      <c r="Q241" s="137" t="n">
        <f aca="false">(SQRT($C241*Q$101*($C$16-$C241*Q$101)))*0.02*Q$101*$O140</f>
        <v>18.385843907701</v>
      </c>
      <c r="R241" s="137" t="n">
        <f aca="false">(SQRT($C241*R$101*($C$16-$C241*R$101)))*0.02*R$101*$O140</f>
        <v>15.9843440035704</v>
      </c>
      <c r="S241" s="137" t="n">
        <f aca="false">(SQRT($C241*S$101*($C$16-$C241*S$101)))*0.02*S$101*$O140</f>
        <v>14.0625839222316</v>
      </c>
      <c r="T241" s="137" t="n">
        <f aca="false">(SQRT($C241*T$101*($C$16-$C241*T$101)))*0.02*T$101*$O140</f>
        <v>12.4966052018581</v>
      </c>
      <c r="U241" s="137" t="n">
        <f aca="false">(SQRT($C241*U$101*($C$16-$C241*U$101)))*0.02*U$101*$O140</f>
        <v>11.2007158785464</v>
      </c>
      <c r="V241" s="137" t="n">
        <f aca="false">(SQRT($C241*V$101*($C$16-$C241*V$101)))*0.02*V$101*$O140</f>
        <v>10.1140070058211</v>
      </c>
      <c r="W241" s="137" t="n">
        <f aca="false">(SQRT($C241*W$101*($C$16-$C241*W$101)))*0.02*W$101*$O140</f>
        <v>9.19213553313212</v>
      </c>
      <c r="X241" s="137" t="n">
        <f aca="false">(SQRT($C241*X$101*($C$16-$C241*X$101)))*0.02*X$101*$O140</f>
        <v>8.40213895945051</v>
      </c>
      <c r="Y241" s="137" t="n">
        <f aca="false">(SQRT($C241*Y$101*($C$16-$C241*Y$101)))*0.02*Y$101*$O140</f>
        <v>7.71906234185863</v>
      </c>
      <c r="Z241" s="137" t="n">
        <f aca="false">(SQRT($C241*Z$101*($C$16-$C241*Z$101)))*0.02*Z$101*$O140</f>
        <v>7.12370499514081</v>
      </c>
      <c r="AA241" s="137" t="n">
        <f aca="false">(SQRT($C241*AA$101*($C$16-$C241*AA$101)))*0.02*AA$101*$O140</f>
        <v>6.6010793233033</v>
      </c>
      <c r="AB241" s="137" t="n">
        <f aca="false">(SQRT($C241*AB$101*($C$16-$C241*AB$101)))*0.02*AB$101*$O140</f>
        <v>6.13933438914093</v>
      </c>
      <c r="AC241" s="137" t="n">
        <f aca="false">(SQRT($C241*AC$101*($C$16-$C241*AC$101)))*0.02*AC$101*$O140</f>
        <v>5.72898982789694</v>
      </c>
      <c r="AD241" s="137" t="n">
        <f aca="false">(SQRT($C241*AD$101*($C$16-$C241*AD$101)))*0.02*AD$101*$O140</f>
        <v>5.36238132829224</v>
      </c>
      <c r="AE241" s="137" t="n">
        <f aca="false">(SQRT($C241*AE$101*($C$16-$C241*AE$101)))*0.02*AE$101*$O140</f>
        <v>5.03325305792781</v>
      </c>
      <c r="AF241" s="137" t="n">
        <f aca="false">(SQRT($C241*AF$101*($C$16-$C241*AF$101)))*0.02*AF$101*$O140</f>
        <v>4.73645389065958</v>
      </c>
      <c r="AG241" s="137" t="n">
        <f aca="false">(SQRT($C241*AG$101*($C$16-$C241*AG$101)))*0.02*AG$101*$O140</f>
        <v>4.46770809948829</v>
      </c>
      <c r="AH241" s="137" t="n">
        <f aca="false">(SQRT($C241*AH$101*($C$16-$C241*AH$101)))*0.02*AH$101*$O140</f>
        <v>4.2234402286948</v>
      </c>
      <c r="AI241" s="137" t="n">
        <f aca="false">(SQRT($C241*AI$101*($C$16-$C241*AI$101)))*0.02*AI$101*$O140</f>
        <v>4.00063989966405</v>
      </c>
      <c r="AJ241" s="137" t="n">
        <f aca="false">(SQRT($C241*AJ$101*($C$16-$C241*AJ$101)))*0.02*AJ$101*$O140</f>
        <v>3.79675640418592</v>
      </c>
      <c r="AK241" s="137" t="n">
        <f aca="false">(SQRT($C241*AK$101*($C$16-$C241*AK$101)))*0.02*AK$101*$O140</f>
        <v>3.60961576370229</v>
      </c>
      <c r="AL241" s="137" t="n">
        <f aca="false">(SQRT($C241*AL$101*($C$16-$C241*AL$101)))*0.02*AL$101*$O140</f>
        <v>3.43735490698218</v>
      </c>
      <c r="AM241" s="137" t="n">
        <f aca="false">(SQRT($C241*AM$101*($C$16-$C241*AM$101)))*0.02*AM$101*$O140</f>
        <v>3.27836901638781</v>
      </c>
      <c r="AN241" s="137" t="n">
        <f aca="false">(SQRT($C241*AN$101*($C$16-$C241*AN$101)))*0.02*AN$101*$O140</f>
        <v>3.13126909460883</v>
      </c>
      <c r="AO241" s="137" t="n">
        <f aca="false">(SQRT($C241*AO$101*($C$16-$C241*AO$101)))*0.02*AO$101*$O140</f>
        <v>2.99484752984269</v>
      </c>
      <c r="AP241" s="137" t="n">
        <f aca="false">(SQRT($C241*AP$101*($C$16-$C241*AP$101)))*0.02*AP$101*$O140</f>
        <v>2.86804996931627</v>
      </c>
      <c r="AQ241" s="137" t="n">
        <f aca="false">(SQRT($C241*AQ$101*($C$16-$C241*AQ$101)))*0.02*AQ$101*$O140</f>
        <v>2.74995220458678</v>
      </c>
      <c r="AR241" s="137" t="n">
        <f aca="false">(SQRT($C241*AR$101*($C$16-$C241*AR$101)))*0.02*AR$101*$O140</f>
        <v>2.53669854461108</v>
      </c>
      <c r="AS241" s="137" t="n">
        <f aca="false">(SQRT($C241*AS$101*($C$16-$C241*AS$101)))*0.02*AS$101*$O140</f>
        <v>2.34964567495177</v>
      </c>
      <c r="AT241" s="137" t="n">
        <f aca="false">(SQRT($C241*AT$101*($C$16-$C241*AT$101)))*0.02*AT$101*$O140</f>
        <v>2.18449899672415</v>
      </c>
      <c r="AU241" s="137" t="n">
        <f aca="false">(SQRT($C241*AU$101*($C$16-$C241*AU$101)))*0.02*AU$101*$O140</f>
        <v>2.03782828897617</v>
      </c>
      <c r="AV241" s="137" t="n">
        <f aca="false">(SQRT($C241*AV$101*($C$16-$C241*AV$101)))*0.02*AV$101*$O140</f>
        <v>1.9068642182299</v>
      </c>
      <c r="AW241" s="137" t="n">
        <f aca="false">(SQRT($C241*AW$101*($C$16-$C241*AW$101)))*0.02*AW$101*$O140</f>
        <v>1.78934912935528</v>
      </c>
      <c r="AX241" s="137" t="n">
        <f aca="false">(SQRT($C241*AX$101*($C$16-$C241*AX$101)))*0.02*AX$101*$O140</f>
        <v>1.68342607198646</v>
      </c>
      <c r="AY241" s="137" t="n">
        <f aca="false">(SQRT($C241*AY$101*($C$16-$C241*AY$101)))*0.02*AY$101*$O140</f>
        <v>1.58755518762141</v>
      </c>
      <c r="AZ241" s="137" t="n">
        <f aca="false">(SQRT($C241*AZ$101*($C$16-$C241*AZ$101)))*0.02*AZ$101*$O140</f>
        <v>1.50044995935293</v>
      </c>
      <c r="BA241" s="137" t="n">
        <f aca="false">(SQRT($C241*BA$101*($C$16-$C241*BA$101)))*0.02*BA$101*$O140</f>
        <v>1.42102807254411</v>
      </c>
      <c r="BB241" s="137" t="n">
        <f aca="false">(SQRT($C241*BB$101*($C$16-$C241*BB$101)))*0.02*BB$101*$O140</f>
        <v>1.34837315466081</v>
      </c>
      <c r="BC241" s="137" t="n">
        <f aca="false">(SQRT($C241*BC$101*($C$16-$C241*BC$101)))*0.02*BC$101*$O140</f>
        <v>1.28170470699298</v>
      </c>
      <c r="BD241" s="137" t="n">
        <f aca="false">(SQRT($C241*BD$101*($C$16-$C241*BD$101)))*0.02*BD$101*$O140</f>
        <v>1.22035426921604</v>
      </c>
      <c r="BE241" s="137" t="n">
        <f aca="false">(SQRT($C241*BE$101*($C$16-$C241*BE$101)))*0.02*BE$101*$O140</f>
        <v>1.16374637224404</v>
      </c>
      <c r="BF241" s="137" t="n">
        <f aca="false">(SQRT($C241*BF$101*($C$16-$C241*BF$101)))*0.02*BF$101*$O140</f>
        <v>1.11138320284978</v>
      </c>
      <c r="BG241" s="137" t="n">
        <f aca="false">(SQRT($C241*BG$101*($C$16-$C241*BG$101)))*0.02*BG$101*$O140</f>
        <v>1.06283216981825</v>
      </c>
      <c r="BH241" s="137" t="n">
        <f aca="false">(SQRT($C241*BH$101*($C$16-$C241*BH$101)))*0.02*BH$101*$O140</f>
        <v>1.01771575615965</v>
      </c>
      <c r="BI241" s="137" t="n">
        <f aca="false">(SQRT($C241*BI$101*($C$16-$C241*BI$101)))*0.02*BI$101*$O140</f>
        <v>0.975703185788263</v>
      </c>
      <c r="BJ241" s="137" t="n">
        <f aca="false">(SQRT($C241*BJ$101*($C$16-$C241*BJ$101)))*0.02*BJ$101*$O140</f>
        <v>0.936503540370711</v>
      </c>
      <c r="BK241" s="137" t="n">
        <f aca="false">(SQRT($C241*BK$101*($C$16-$C241*BK$101)))*0.02*BK$101*$O140</f>
        <v>0.89986004277282</v>
      </c>
      <c r="BL241" s="137" t="n">
        <f aca="false">(SQRT($C241*BL$101*($C$16-$C241*BL$101)))*0.02*BL$101*$O140</f>
        <v>0.865545284777176</v>
      </c>
      <c r="BM241" s="137" t="n">
        <f aca="false">(SQRT($C241*BM$101*($C$16-$C241*BM$101)))*0.02*BM$101*$O140</f>
        <v>0.833357223570396</v>
      </c>
      <c r="BN241" s="137" t="n">
        <f aca="false">(SQRT($C241*BN$101*($C$16-$C241*BN$101)))*0.02*BN$101*$O140</f>
        <v>0.803115807570509</v>
      </c>
      <c r="BO241" s="137" t="n">
        <f aca="false">(SQRT($C241*BO$101*($C$16-$C241*BO$101)))*0.02*BO$101*$O140</f>
        <v>0.774660120146098</v>
      </c>
      <c r="BP241" s="137" t="n">
        <f aca="false">(SQRT($C241*BP$101*($C$16-$C241*BP$101)))*0.02*BP$101*$O140</f>
        <v>0.747845951629288</v>
      </c>
      <c r="BQ241" s="137" t="n">
        <f aca="false">(SQRT($C241*BQ$101*($C$16-$C241*BQ$101)))*0.02*BQ$101*$O140</f>
        <v>0.722543727195288</v>
      </c>
      <c r="BR241" s="137" t="n">
        <f aca="false">(SQRT($C241*BR$101*($C$16-$C241*BR$101)))*0.02*BR$101*$O140</f>
        <v>0.698636731755387</v>
      </c>
      <c r="BS241" s="137" t="n">
        <f aca="false">(SQRT($C241*BS$101*($C$16-$C241*BS$101)))*0.02*BS$101*$O140</f>
        <v>0.676019583802648</v>
      </c>
      <c r="BT241" s="137" t="n">
        <f aca="false">(SQRT($C241*BT$101*($C$16-$C241*BT$101)))*0.02*BT$101*$O140</f>
        <v>0.654596918776763</v>
      </c>
      <c r="BU241" s="137" t="n">
        <f aca="false">(SQRT($C241*BU$101*($C$16-$C241*BU$101)))*0.02*BU$101*$O140</f>
        <v>0.63428224944682</v>
      </c>
      <c r="BV241" s="137" t="n">
        <f aca="false">(SQRT($C241*BV$101*($C$16-$C241*BV$101)))*0.02*BV$101*$O140</f>
        <v>0.614996976408613</v>
      </c>
      <c r="BW241" s="137" t="n">
        <f aca="false">(SQRT($C241*BW$101*($C$16-$C241*BW$101)))*0.02*BW$101*$O140</f>
        <v>0.596669526334873</v>
      </c>
      <c r="BX241" s="137" t="n">
        <f aca="false">(SQRT($C241*BX$101*($C$16-$C241*BX$101)))*0.02*BX$101*$O140</f>
        <v>0.57923459931834</v>
      </c>
      <c r="BY241" s="137" t="n">
        <f aca="false">(SQRT($C241*BY$101*($C$16-$C241*BY$101)))*0.02*BY$101*$O140</f>
        <v>0.56263250967745</v>
      </c>
      <c r="BZ241" s="137" t="n">
        <f aca="false">(SQRT($C241*BZ$101*($C$16-$C241*BZ$101)))*0.02*BZ$101*$O140</f>
        <v>0.546808607084724</v>
      </c>
      <c r="CA241" s="137" t="n">
        <f aca="false">(SQRT($C241*CA$101*($C$16-$C241*CA$101)))*0.02*CA$101*$O140</f>
        <v>0.531712766933022</v>
      </c>
      <c r="CB241" s="137" t="n">
        <f aca="false">(SQRT($C241*CB$101*($C$16-$C241*CB$101)))*0.02*CB$101*CB140</f>
        <v>0.49513706437482</v>
      </c>
      <c r="CC241" s="137" t="n">
        <f aca="false">(SQRT($C241*CC$101*($C$16-$C241*CC$101)))*0.02*CC$101*CC140</f>
        <v>0.459172647350126</v>
      </c>
      <c r="CD241" s="137" t="n">
        <f aca="false">(SQRT($C241*CD$101*($C$16-$C241*CD$101)))*0.02*CD$101*CD140</f>
        <v>0.423859765944735</v>
      </c>
      <c r="CE241" s="137" t="n">
        <f aca="false">(SQRT($C241*CE$101*($C$16-$C241*CE$101)))*0.02*CE$101*CE140</f>
        <v>0.389242058524495</v>
      </c>
      <c r="CF241" s="137" t="n">
        <f aca="false">(SQRT($C241*CF$101*($C$16-$C241*CF$101)))*0.02*CF$101*CF140</f>
        <v>0.35536703275747</v>
      </c>
      <c r="CG241" s="137" t="n">
        <f aca="false">(SQRT($C241*CG$101*($C$16-$C241*CG$101)))*0.02*CG$101*CG140</f>
        <v>0.32228665262549</v>
      </c>
      <c r="CH241" s="137" t="n">
        <f aca="false">(SQRT($C241*CH$101*($C$16-$C241*CH$101)))*0.02*CH$101*CH140</f>
        <v>0.289327470358795</v>
      </c>
      <c r="CI241" s="137" t="n">
        <f aca="false">(SQRT($C241*CI$101*($C$16-$C241*CI$101)))*0.02*CI$101*CI140</f>
        <v>0.254814032746573</v>
      </c>
      <c r="CJ241" s="137" t="n">
        <f aca="false">(SQRT($C241*CJ$101*($C$16-$C241*CJ$101)))*0.02*CJ$101*CJ140</f>
        <v>0.219613627634805</v>
      </c>
      <c r="CK241" s="137" t="n">
        <f aca="false">(SQRT($C241*CK$101*($C$16-$C241*CK$101)))*0.02*CK$101*CK140</f>
        <v>0.184702111876334</v>
      </c>
      <c r="CL241" s="137" t="n">
        <f aca="false">(SQRT($C241*CL$101*($C$16-$C241*CL$101)))*0.02*CL$101*CL140</f>
        <v>0.150987567492151</v>
      </c>
      <c r="CM241" s="137" t="n">
        <f aca="false">(SQRT($C241*CM$101*($C$16-$C241*CM$101)))*0.02*CM$101*CM140</f>
        <v>0.1193011438714</v>
      </c>
      <c r="CN241" s="137" t="n">
        <f aca="false">(SQRT($C241*CN$101*($C$16-$C241*CN$101)))*0.02*CN$101*CN140</f>
        <v>0.0903859555868016</v>
      </c>
      <c r="CO241" s="137" t="n">
        <f aca="false">(SQRT($C241*CO$101*($C$16-$C241*CO$101)))*0.02*CO$101*CO140</f>
        <v>0.0648832860976501</v>
      </c>
      <c r="CP241" s="137" t="n">
        <f aca="false">(SQRT($C241*CP$101*($C$16-$C241*CP$101)))*0.02*CP$101*CP140</f>
        <v>0.043314881859754</v>
      </c>
      <c r="CQ241" s="137" t="n">
        <f aca="false">(SQRT($C241*CQ$101*($C$16-$C241*CQ$101)))*0.02*CQ$101*CQ140</f>
        <v>0.0260592194590009</v>
      </c>
      <c r="CR241" s="137" t="n">
        <f aca="false">(SQRT($C241*CR$101*($C$16-$C241*CR$101)))*0.02*CR$101*CR140</f>
        <v>0.0133176813773874</v>
      </c>
      <c r="CS241" s="137" t="n">
        <f aca="false">(SQRT($C241*CS$101*($C$16-$C241*CS$101)))*0.02*CS$101*CS140</f>
        <v>0.00506166469840686</v>
      </c>
      <c r="CT241" s="137" t="n">
        <f aca="false">(SQRT($C241*CT$101*($C$16-$C241*CT$101)))*0.02*CT$101*CT140</f>
        <v>0.000935721882709473</v>
      </c>
      <c r="CU241" s="137" t="n">
        <f aca="false">(SQRT($C241*CU$101*($C$16-$C241*CU$101)))*0.02*CU$101*CU140</f>
        <v>2.75550053624911E-039</v>
      </c>
      <c r="CV241" s="130"/>
      <c r="CW241" s="130"/>
      <c r="CX241" s="130"/>
      <c r="CY241" s="130"/>
      <c r="CZ241" s="130"/>
      <c r="DA241" s="130"/>
      <c r="DB241" s="130"/>
      <c r="DC241" s="130"/>
      <c r="DD241" s="130"/>
      <c r="DE241" s="130"/>
      <c r="DF241" s="130"/>
      <c r="DG241" s="130"/>
      <c r="DH241" s="130"/>
      <c r="DI241" s="130"/>
      <c r="DJ241" s="130"/>
      <c r="DK241" s="130"/>
      <c r="DL241" s="130"/>
      <c r="DM241" s="130"/>
      <c r="DN241" s="130"/>
      <c r="DO241" s="130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</row>
    <row r="242" customFormat="false" ht="12.75" hidden="false" customHeight="false" outlineLevel="0" collapsed="false">
      <c r="A242" s="1"/>
      <c r="B242" s="1"/>
      <c r="C242" s="125" t="n">
        <v>0.175</v>
      </c>
      <c r="D242" s="137" t="n">
        <f aca="false">(SQRT($C242*D$101*($C$16-$C242*D$101)))*0.02*D$101*D141</f>
        <v>30.7773354109806</v>
      </c>
      <c r="E242" s="137" t="n">
        <f aca="false">(SQRT($C242*E$101*($C$16-$C242*E$101)))*0.02*E$101*E141</f>
        <v>30.7773354109806</v>
      </c>
      <c r="F242" s="137" t="n">
        <f aca="false">(SQRT($C242*F$101*($C$16-$C242*F$101)))*0.02*F$101*F141</f>
        <v>30.7773354109806</v>
      </c>
      <c r="G242" s="137" t="n">
        <f aca="false">(SQRT($C242*G$101*($C$16-$C242*G$101)))*0.02*G$101*G141</f>
        <v>30.7773354109806</v>
      </c>
      <c r="H242" s="137" t="n">
        <f aca="false">(SQRT($C242*H$101*($C$16-$C242*H$101)))*0.02*H$101*H141</f>
        <v>30.7773354109806</v>
      </c>
      <c r="I242" s="137" t="n">
        <f aca="false">(SQRT($C242*I$101*($C$16-$C242*I$101)))*0.02*I$101*I141</f>
        <v>30.7773354109806</v>
      </c>
      <c r="J242" s="137" t="n">
        <f aca="false">(SQRT($C242*J$101*($C$16-$C242*J$101)))*0.02*J$101*J141</f>
        <v>30.7773354109806</v>
      </c>
      <c r="K242" s="137" t="n">
        <f aca="false">(SQRT($C242*K$101*($C$16-$C242*K$101)))*0.02*K$101*K141</f>
        <v>30.7773354109806</v>
      </c>
      <c r="L242" s="137" t="n">
        <f aca="false">(SQRT($C242*L$101*($C$16-$C242*L$101)))*0.02*L$101*L141</f>
        <v>30.7773354109806</v>
      </c>
      <c r="M242" s="137" t="n">
        <f aca="false">(SQRT($C242*M$101*($C$16-$C242*M$101)))*0.02*M$101*M141</f>
        <v>30.7773354109806</v>
      </c>
      <c r="N242" s="137" t="n">
        <f aca="false">(SQRT($C242*N$101*($C$16-$C242*N$101)))*0.02*N$101*N141</f>
        <v>30.7773354109806</v>
      </c>
      <c r="O242" s="137" t="n">
        <f aca="false">(SQRT($C242*O$101*($C$16-$C242*O$101)))*0.02*O$101*$O141</f>
        <v>26.0952102884801</v>
      </c>
      <c r="P242" s="137" t="n">
        <f aca="false">(SQRT($C242*P$101*($C$16-$C242*P$101)))*0.02*P$101*$O141</f>
        <v>21.992627555855</v>
      </c>
      <c r="Q242" s="137" t="n">
        <f aca="false">(SQRT($C242*Q$101*($C$16-$C242*Q$101)))*0.02*Q$101*$O141</f>
        <v>18.8588608367698</v>
      </c>
      <c r="R242" s="137" t="n">
        <f aca="false">(SQRT($C242*R$101*($C$16-$C242*R$101)))*0.02*R$101*$O141</f>
        <v>16.4024396142663</v>
      </c>
      <c r="S242" s="137" t="n">
        <f aca="false">(SQRT($C242*S$101*($C$16-$C242*S$101)))*0.02*S$101*$O141</f>
        <v>14.4353133843116</v>
      </c>
      <c r="T242" s="137" t="n">
        <f aca="false">(SQRT($C242*T$101*($C$16-$C242*T$101)))*0.02*T$101*$O141</f>
        <v>12.8314335609679</v>
      </c>
      <c r="U242" s="137" t="n">
        <f aca="false">(SQRT($C242*U$101*($C$16-$C242*U$101)))*0.02*U$101*$O141</f>
        <v>11.5035420283298</v>
      </c>
      <c r="V242" s="137" t="n">
        <f aca="false">(SQRT($C242*V$101*($C$16-$C242*V$101)))*0.02*V$101*$O141</f>
        <v>10.3895474080718</v>
      </c>
      <c r="W242" s="137" t="n">
        <f aca="false">(SQRT($C242*W$101*($C$16-$C242*W$101)))*0.02*W$101*$O141</f>
        <v>9.44420443996135</v>
      </c>
      <c r="X242" s="137" t="n">
        <f aca="false">(SQRT($C242*X$101*($C$16-$C242*X$101)))*0.02*X$101*$O141</f>
        <v>8.6338542617604</v>
      </c>
      <c r="Y242" s="137" t="n">
        <f aca="false">(SQRT($C242*Y$101*($C$16-$C242*Y$101)))*0.02*Y$101*$O141</f>
        <v>7.93299823128053</v>
      </c>
      <c r="Z242" s="137" t="n">
        <f aca="false">(SQRT($C242*Z$101*($C$16-$C242*Z$101)))*0.02*Z$101*$O141</f>
        <v>7.32200642553533</v>
      </c>
      <c r="AA242" s="137" t="n">
        <f aca="false">(SQRT($C242*AA$101*($C$16-$C242*AA$101)))*0.02*AA$101*$O141</f>
        <v>6.78554880282088</v>
      </c>
      <c r="AB242" s="137" t="n">
        <f aca="false">(SQRT($C242*AB$101*($C$16-$C242*AB$101)))*0.02*AB$101*$O141</f>
        <v>6.311498525004</v>
      </c>
      <c r="AC242" s="137" t="n">
        <f aca="false">(SQRT($C242*AC$101*($C$16-$C242*AC$101)))*0.02*AC$101*$O141</f>
        <v>5.89015089373951</v>
      </c>
      <c r="AD242" s="137" t="n">
        <f aca="false">(SQRT($C242*AD$101*($C$16-$C242*AD$101)))*0.02*AD$101*$O141</f>
        <v>5.51365763122294</v>
      </c>
      <c r="AE242" s="137" t="n">
        <f aca="false">(SQRT($C242*AE$101*($C$16-$C242*AE$101)))*0.02*AE$101*$O141</f>
        <v>5.17561084065835</v>
      </c>
      <c r="AF242" s="137" t="n">
        <f aca="false">(SQRT($C242*AF$101*($C$16-$C242*AF$101)))*0.02*AF$101*$O141</f>
        <v>4.87073277054753</v>
      </c>
      <c r="AG242" s="137" t="n">
        <f aca="false">(SQRT($C242*AG$101*($C$16-$C242*AG$101)))*0.02*AG$101*$O141</f>
        <v>4.59464152487389</v>
      </c>
      <c r="AH242" s="137" t="n">
        <f aca="false">(SQRT($C242*AH$101*($C$16-$C242*AH$101)))*0.02*AH$101*$O141</f>
        <v>4.34367205840395</v>
      </c>
      <c r="AI242" s="137" t="n">
        <f aca="false">(SQRT($C242*AI$101*($C$16-$C242*AI$101)))*0.02*AI$101*$O141</f>
        <v>4.11473793984502</v>
      </c>
      <c r="AJ242" s="137" t="n">
        <f aca="false">(SQRT($C242*AJ$101*($C$16-$C242*AJ$101)))*0.02*AJ$101*$O141</f>
        <v>3.90522353755527</v>
      </c>
      <c r="AK242" s="137" t="n">
        <f aca="false">(SQRT($C242*AK$101*($C$16-$C242*AK$101)))*0.02*AK$101*$O141</f>
        <v>3.71289915897996</v>
      </c>
      <c r="AL242" s="137" t="n">
        <f aca="false">(SQRT($C242*AL$101*($C$16-$C242*AL$101)))*0.02*AL$101*$O141</f>
        <v>3.53585368630652</v>
      </c>
      <c r="AM242" s="137" t="n">
        <f aca="false">(SQRT($C242*AM$101*($C$16-$C242*AM$101)))*0.02*AM$101*$O141</f>
        <v>3.37244067564067</v>
      </c>
      <c r="AN242" s="137" t="n">
        <f aca="false">(SQRT($C242*AN$101*($C$16-$C242*AN$101)))*0.02*AN$101*$O141</f>
        <v>3.22123490862727</v>
      </c>
      <c r="AO242" s="137" t="n">
        <f aca="false">(SQRT($C242*AO$101*($C$16-$C242*AO$101)))*0.02*AO$101*$O141</f>
        <v>3.08099712627912</v>
      </c>
      <c r="AP242" s="137" t="n">
        <f aca="false">(SQRT($C242*AP$101*($C$16-$C242*AP$101)))*0.02*AP$101*$O141</f>
        <v>2.95064521769864</v>
      </c>
      <c r="AQ242" s="137" t="n">
        <f aca="false">(SQRT($C242*AQ$101*($C$16-$C242*AQ$101)))*0.02*AQ$101*$O141</f>
        <v>2.82923053820336</v>
      </c>
      <c r="AR242" s="137" t="n">
        <f aca="false">(SQRT($C242*AR$101*($C$16-$C242*AR$101)))*0.02*AR$101*$O141</f>
        <v>2.60997145699598</v>
      </c>
      <c r="AS242" s="137" t="n">
        <f aca="false">(SQRT($C242*AS$101*($C$16-$C242*AS$101)))*0.02*AS$101*$O141</f>
        <v>2.4176338302128</v>
      </c>
      <c r="AT242" s="137" t="n">
        <f aca="false">(SQRT($C242*AT$101*($C$16-$C242*AT$101)))*0.02*AT$101*$O141</f>
        <v>2.24780769980998</v>
      </c>
      <c r="AU242" s="137" t="n">
        <f aca="false">(SQRT($C242*AU$101*($C$16-$C242*AU$101)))*0.02*AU$101*$O141</f>
        <v>2.09697015663235</v>
      </c>
      <c r="AV242" s="137" t="n">
        <f aca="false">(SQRT($C242*AV$101*($C$16-$C242*AV$101)))*0.02*AV$101*$O141</f>
        <v>1.96227663969489</v>
      </c>
      <c r="AW242" s="137" t="n">
        <f aca="false">(SQRT($C242*AW$101*($C$16-$C242*AW$101)))*0.02*AW$101*$O141</f>
        <v>1.84140787328037</v>
      </c>
      <c r="AX242" s="137" t="n">
        <f aca="false">(SQRT($C242*AX$101*($C$16-$C242*AX$101)))*0.02*AX$101*$O141</f>
        <v>1.73245600480755</v>
      </c>
      <c r="AY242" s="137" t="n">
        <f aca="false">(SQRT($C242*AY$101*($C$16-$C242*AY$101)))*0.02*AY$101*$O141</f>
        <v>1.63383880034704</v>
      </c>
      <c r="AZ242" s="137" t="n">
        <f aca="false">(SQRT($C242*AZ$101*($C$16-$C242*AZ$101)))*0.02*AZ$101*$O141</f>
        <v>1.5442342128486</v>
      </c>
      <c r="BA242" s="137" t="n">
        <f aca="false">(SQRT($C242*BA$101*($C$16-$C242*BA$101)))*0.02*BA$101*$O141</f>
        <v>1.46252993927999</v>
      </c>
      <c r="BB242" s="137" t="n">
        <f aca="false">(SQRT($C242*BB$101*($C$16-$C242*BB$101)))*0.02*BB$101*$O141</f>
        <v>1.38778414022472</v>
      </c>
      <c r="BC242" s="137" t="n">
        <f aca="false">(SQRT($C242*BC$101*($C$16-$C242*BC$101)))*0.02*BC$101*$O141</f>
        <v>1.31919456598424</v>
      </c>
      <c r="BD242" s="137" t="n">
        <f aca="false">(SQRT($C242*BD$101*($C$16-$C242*BD$101)))*0.02*BD$101*$O141</f>
        <v>1.25607407971627</v>
      </c>
      <c r="BE242" s="137" t="n">
        <f aca="false">(SQRT($C242*BE$101*($C$16-$C242*BE$101)))*0.02*BE$101*$O141</f>
        <v>1.19783109564814</v>
      </c>
      <c r="BF242" s="137" t="n">
        <f aca="false">(SQRT($C242*BF$101*($C$16-$C242*BF$101)))*0.02*BF$101*$O141</f>
        <v>1.14395382779718</v>
      </c>
      <c r="BG242" s="137" t="n">
        <f aca="false">(SQRT($C242*BG$101*($C$16-$C242*BG$101)))*0.02*BG$101*$O141</f>
        <v>1.09399751774531</v>
      </c>
      <c r="BH242" s="137" t="n">
        <f aca="false">(SQRT($C242*BH$101*($C$16-$C242*BH$101)))*0.02*BH$101*$O141</f>
        <v>1.04757400979596</v>
      </c>
      <c r="BI242" s="137" t="n">
        <f aca="false">(SQRT($C242*BI$101*($C$16-$C242*BI$101)))*0.02*BI$101*$O141</f>
        <v>1.00434318945116</v>
      </c>
      <c r="BJ242" s="137" t="n">
        <f aca="false">(SQRT($C242*BJ$101*($C$16-$C242*BJ$101)))*0.02*BJ$101*$O141</f>
        <v>0.964005911239746</v>
      </c>
      <c r="BK242" s="137" t="n">
        <f aca="false">(SQRT($C242*BK$101*($C$16-$C242*BK$101)))*0.02*BK$101*$O141</f>
        <v>0.926298124766964</v>
      </c>
      <c r="BL242" s="137" t="n">
        <f aca="false">(SQRT($C242*BL$101*($C$16-$C242*BL$101)))*0.02*BL$101*$O141</f>
        <v>0.890985970708856</v>
      </c>
      <c r="BM242" s="137" t="n">
        <f aca="false">(SQRT($C242*BM$101*($C$16-$C242*BM$101)))*0.02*BM$101*$O141</f>
        <v>0.857861666538718</v>
      </c>
      <c r="BN242" s="137" t="n">
        <f aca="false">(SQRT($C242*BN$101*($C$16-$C242*BN$101)))*0.02*BN$101*$O141</f>
        <v>0.826740038800259</v>
      </c>
      <c r="BO242" s="137" t="n">
        <f aca="false">(SQRT($C242*BO$101*($C$16-$C242*BO$101)))*0.02*BO$101*$O141</f>
        <v>0.797455587468002</v>
      </c>
      <c r="BP242" s="137" t="n">
        <f aca="false">(SQRT($C242*BP$101*($C$16-$C242*BP$101)))*0.02*BP$101*$O141</f>
        <v>0.769859990369221</v>
      </c>
      <c r="BQ242" s="137" t="n">
        <f aca="false">(SQRT($C242*BQ$101*($C$16-$C242*BQ$101)))*0.02*BQ$101*$O141</f>
        <v>0.74381997327227</v>
      </c>
      <c r="BR242" s="137" t="n">
        <f aca="false">(SQRT($C242*BR$101*($C$16-$C242*BR$101)))*0.02*BR$101*$O141</f>
        <v>0.719215485185045</v>
      </c>
      <c r="BS242" s="137" t="n">
        <f aca="false">(SQRT($C242*BS$101*($C$16-$C242*BS$101)))*0.02*BS$101*$O141</f>
        <v>0.695938129490456</v>
      </c>
      <c r="BT242" s="137" t="n">
        <f aca="false">(SQRT($C242*BT$101*($C$16-$C242*BT$101)))*0.02*BT$101*$O141</f>
        <v>0.673889810406092</v>
      </c>
      <c r="BU242" s="137" t="n">
        <f aca="false">(SQRT($C242*BU$101*($C$16-$C242*BU$101)))*0.02*BU$101*$O141</f>
        <v>0.652981561375338</v>
      </c>
      <c r="BV242" s="137" t="n">
        <f aca="false">(SQRT($C242*BV$101*($C$16-$C242*BV$101)))*0.02*BV$101*$O141</f>
        <v>0.633132527747087</v>
      </c>
      <c r="BW242" s="137" t="n">
        <f aca="false">(SQRT($C242*BW$101*($C$16-$C242*BW$101)))*0.02*BW$101*$O141</f>
        <v>0.614269080766572</v>
      </c>
      <c r="BX242" s="137" t="n">
        <f aca="false">(SQRT($C242*BX$101*($C$16-$C242*BX$101)))*0.02*BX$101*$O141</f>
        <v>0.596324043702321</v>
      </c>
      <c r="BY242" s="137" t="n">
        <f aca="false">(SQRT($C242*BY$101*($C$16-$C242*BY$101)))*0.02*BY$101*$O141</f>
        <v>0.579236014046948</v>
      </c>
      <c r="BZ242" s="137" t="n">
        <f aca="false">(SQRT($C242*BZ$101*($C$16-$C242*BZ$101)))*0.02*BZ$101*$O141</f>
        <v>0.562948768288027</v>
      </c>
      <c r="CA242" s="137" t="n">
        <f aca="false">(SQRT($C242*CA$101*($C$16-$C242*CA$101)))*0.02*CA$101*$O141</f>
        <v>0.547410737856732</v>
      </c>
      <c r="CB242" s="137" t="n">
        <f aca="false">(SQRT($C242*CB$101*($C$16-$C242*CB$101)))*0.02*CB$101*CB141</f>
        <v>0.509762973199396</v>
      </c>
      <c r="CC242" s="137" t="n">
        <f aca="false">(SQRT($C242*CC$101*($C$16-$C242*CC$101)))*0.02*CC$101*CC141</f>
        <v>0.472743456573293</v>
      </c>
      <c r="CD242" s="137" t="n">
        <f aca="false">(SQRT($C242*CD$101*($C$16-$C242*CD$101)))*0.02*CD$101*CD141</f>
        <v>0.436393647080115</v>
      </c>
      <c r="CE242" s="137" t="n">
        <f aca="false">(SQRT($C242*CE$101*($C$16-$C242*CE$101)))*0.02*CE$101*CE141</f>
        <v>0.400758495162977</v>
      </c>
      <c r="CF242" s="137" t="n">
        <f aca="false">(SQRT($C242*CF$101*($C$16-$C242*CF$101)))*0.02*CF$101*CF141</f>
        <v>0.365886938185433</v>
      </c>
      <c r="CG242" s="137" t="n">
        <f aca="false">(SQRT($C242*CG$101*($C$16-$C242*CG$101)))*0.02*CG$101*CG141</f>
        <v>0.331832505192001</v>
      </c>
      <c r="CH242" s="137" t="n">
        <f aca="false">(SQRT($C242*CH$101*($C$16-$C242*CH$101)))*0.02*CH$101*CH141</f>
        <v>0.297522183312389</v>
      </c>
      <c r="CI242" s="137" t="n">
        <f aca="false">(SQRT($C242*CI$101*($C$16-$C242*CI$101)))*0.02*CI$101*CI141</f>
        <v>0.261650817348482</v>
      </c>
      <c r="CJ242" s="137" t="n">
        <f aca="false">(SQRT($C242*CJ$101*($C$16-$C242*CJ$101)))*0.02*CJ$101*CJ141</f>
        <v>0.225218620749119</v>
      </c>
      <c r="CK242" s="137" t="n">
        <f aca="false">(SQRT($C242*CK$101*($C$16-$C242*CK$101)))*0.02*CK$101*CK141</f>
        <v>0.189202604732376</v>
      </c>
      <c r="CL242" s="137" t="n">
        <f aca="false">(SQRT($C242*CL$101*($C$16-$C242*CL$101)))*0.02*CL$101*CL141</f>
        <v>0.154511325678008</v>
      </c>
      <c r="CM242" s="137" t="n">
        <f aca="false">(SQRT($C242*CM$101*($C$16-$C242*CM$101)))*0.02*CM$101*CM141</f>
        <v>0.121975618495622</v>
      </c>
      <c r="CN242" s="137" t="n">
        <f aca="false">(SQRT($C242*CN$101*($C$16-$C242*CN$101)))*0.02*CN$101*CN141</f>
        <v>0.0923373592956285</v>
      </c>
      <c r="CO242" s="137" t="n">
        <f aca="false">(SQRT($C242*CO$101*($C$16-$C242*CO$101)))*0.02*CO$101*CO141</f>
        <v>0.0662354967245877</v>
      </c>
      <c r="CP242" s="137" t="n">
        <f aca="false">(SQRT($C242*CP$101*($C$16-$C242*CP$101)))*0.02*CP$101*CP141</f>
        <v>0.044188118484058</v>
      </c>
      <c r="CQ242" s="137" t="n">
        <f aca="false">(SQRT($C242*CQ$101*($C$16-$C242*CQ$101)))*0.02*CQ$101*CQ141</f>
        <v>0.0265684037092634</v>
      </c>
      <c r="CR242" s="137" t="n">
        <f aca="false">(SQRT($C242*CR$101*($C$16-$C242*CR$101)))*0.02*CR$101*CR141</f>
        <v>0.0135703342928813</v>
      </c>
      <c r="CS242" s="137" t="n">
        <f aca="false">(SQRT($C242*CS$101*($C$16-$C242*CS$101)))*0.02*CS$101*CS141</f>
        <v>0.00515504844326249</v>
      </c>
      <c r="CT242" s="137" t="n">
        <f aca="false">(SQRT($C242*CT$101*($C$16-$C242*CT$101)))*0.02*CT$101*CT141</f>
        <v>0.00095253511097077</v>
      </c>
      <c r="CU242" s="137" t="n">
        <f aca="false">(SQRT($C242*CU$101*($C$16-$C242*CU$101)))*0.02*CU$101*CU141</f>
        <v>2.80378704786063E-039</v>
      </c>
      <c r="CV242" s="130"/>
      <c r="CW242" s="130"/>
      <c r="CX242" s="130"/>
      <c r="CY242" s="130"/>
      <c r="CZ242" s="130"/>
      <c r="DA242" s="130"/>
      <c r="DB242" s="130"/>
      <c r="DC242" s="130"/>
      <c r="DD242" s="130"/>
      <c r="DE242" s="130"/>
      <c r="DF242" s="130"/>
      <c r="DG242" s="130"/>
      <c r="DH242" s="130"/>
      <c r="DI242" s="130"/>
      <c r="DJ242" s="130"/>
      <c r="DK242" s="130"/>
      <c r="DL242" s="130"/>
      <c r="DM242" s="130"/>
      <c r="DN242" s="130"/>
      <c r="DO242" s="130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</row>
    <row r="243" customFormat="false" ht="12.75" hidden="false" customHeight="false" outlineLevel="0" collapsed="false">
      <c r="A243" s="1"/>
      <c r="B243" s="1"/>
      <c r="C243" s="125" t="n">
        <v>0.185</v>
      </c>
      <c r="D243" s="137" t="n">
        <f aca="false">(SQRT($C243*D$101*($C$16-$C243*D$101)))*0.02*D$101*D142</f>
        <v>31.4521028708734</v>
      </c>
      <c r="E243" s="137" t="n">
        <f aca="false">(SQRT($C243*E$101*($C$16-$C243*E$101)))*0.02*E$101*E142</f>
        <v>31.4521028708734</v>
      </c>
      <c r="F243" s="137" t="n">
        <f aca="false">(SQRT($C243*F$101*($C$16-$C243*F$101)))*0.02*F$101*F142</f>
        <v>31.4521028708734</v>
      </c>
      <c r="G243" s="137" t="n">
        <f aca="false">(SQRT($C243*G$101*($C$16-$C243*G$101)))*0.02*G$101*G142</f>
        <v>31.4521028708734</v>
      </c>
      <c r="H243" s="137" t="n">
        <f aca="false">(SQRT($C243*H$101*($C$16-$C243*H$101)))*0.02*H$101*H142</f>
        <v>31.4521028708734</v>
      </c>
      <c r="I243" s="137" t="n">
        <f aca="false">(SQRT($C243*I$101*($C$16-$C243*I$101)))*0.02*I$101*I142</f>
        <v>31.4521028708734</v>
      </c>
      <c r="J243" s="137" t="n">
        <f aca="false">(SQRT($C243*J$101*($C$16-$C243*J$101)))*0.02*J$101*J142</f>
        <v>31.4521028708734</v>
      </c>
      <c r="K243" s="137" t="n">
        <f aca="false">(SQRT($C243*K$101*($C$16-$C243*K$101)))*0.02*K$101*K142</f>
        <v>31.4521028708734</v>
      </c>
      <c r="L243" s="137" t="n">
        <f aca="false">(SQRT($C243*L$101*($C$16-$C243*L$101)))*0.02*L$101*L142</f>
        <v>31.4521028708734</v>
      </c>
      <c r="M243" s="137" t="n">
        <f aca="false">(SQRT($C243*M$101*($C$16-$C243*M$101)))*0.02*M$101*M142</f>
        <v>31.4521028708734</v>
      </c>
      <c r="N243" s="137" t="n">
        <f aca="false">(SQRT($C243*N$101*($C$16-$C243*N$101)))*0.02*N$101*N142</f>
        <v>31.4521028708734</v>
      </c>
      <c r="O243" s="137" t="n">
        <f aca="false">(SQRT($C243*O$101*($C$16-$C243*O$101)))*0.02*O$101*$O142</f>
        <v>26.6888441113511</v>
      </c>
      <c r="P243" s="137" t="n">
        <f aca="false">(SQRT($C243*P$101*($C$16-$C243*P$101)))*0.02*P$101*$O142</f>
        <v>22.5087364387543</v>
      </c>
      <c r="Q243" s="137" t="n">
        <f aca="false">(SQRT($C243*Q$101*($C$16-$C243*Q$101)))*0.02*Q$101*$O142</f>
        <v>19.3118105019102</v>
      </c>
      <c r="R243" s="137" t="n">
        <f aca="false">(SQRT($C243*R$101*($C$16-$C243*R$101)))*0.02*R$101*$O142</f>
        <v>16.8035300572883</v>
      </c>
      <c r="S243" s="137" t="n">
        <f aca="false">(SQRT($C243*S$101*($C$16-$C243*S$101)))*0.02*S$101*$O142</f>
        <v>14.7933931738972</v>
      </c>
      <c r="T243" s="137" t="n">
        <f aca="false">(SQRT($C243*T$101*($C$16-$C243*T$101)))*0.02*T$101*$O142</f>
        <v>13.1534700664055</v>
      </c>
      <c r="U243" s="137" t="n">
        <f aca="false">(SQRT($C243*U$101*($C$16-$C243*U$101)))*0.02*U$101*$O142</f>
        <v>11.7950721727366</v>
      </c>
      <c r="V243" s="137" t="n">
        <f aca="false">(SQRT($C243*V$101*($C$16-$C243*V$101)))*0.02*V$101*$O142</f>
        <v>10.6550172598167</v>
      </c>
      <c r="W243" s="137" t="n">
        <f aca="false">(SQRT($C243*W$101*($C$16-$C243*W$101)))*0.02*W$101*$O142</f>
        <v>9.68722165974582</v>
      </c>
      <c r="X243" s="137" t="n">
        <f aca="false">(SQRT($C243*X$101*($C$16-$C243*X$101)))*0.02*X$101*$O142</f>
        <v>8.85737582045889</v>
      </c>
      <c r="Y243" s="137" t="n">
        <f aca="false">(SQRT($C243*Y$101*($C$16-$C243*Y$101)))*0.02*Y$101*$O142</f>
        <v>8.1394708634837</v>
      </c>
      <c r="Z243" s="137" t="n">
        <f aca="false">(SQRT($C243*Z$101*($C$16-$C243*Z$101)))*0.02*Z$101*$O142</f>
        <v>7.51347264715434</v>
      </c>
      <c r="AA243" s="137" t="n">
        <f aca="false">(SQRT($C243*AA$101*($C$16-$C243*AA$101)))*0.02*AA$101*$O142</f>
        <v>6.96372772487797</v>
      </c>
      <c r="AB243" s="137" t="n">
        <f aca="false">(SQRT($C243*AB$101*($C$16-$C243*AB$101)))*0.02*AB$101*$O142</f>
        <v>6.47784807788128</v>
      </c>
      <c r="AC243" s="137" t="n">
        <f aca="false">(SQRT($C243*AC$101*($C$16-$C243*AC$101)))*0.02*AC$101*$O142</f>
        <v>6.04591621458672</v>
      </c>
      <c r="AD243" s="137" t="n">
        <f aca="false">(SQRT($C243*AD$101*($C$16-$C243*AD$101)))*0.02*AD$101*$O142</f>
        <v>5.65990905215606</v>
      </c>
      <c r="AE243" s="137" t="n">
        <f aca="false">(SQRT($C243*AE$101*($C$16-$C243*AE$101)))*0.02*AE$101*$O142</f>
        <v>5.31327398506341</v>
      </c>
      <c r="AF243" s="137" t="n">
        <f aca="false">(SQRT($C243*AF$101*($C$16-$C243*AF$101)))*0.02*AF$101*$O142</f>
        <v>5.00061260305853</v>
      </c>
      <c r="AG243" s="137" t="n">
        <f aca="false">(SQRT($C243*AG$101*($C$16-$C243*AG$101)))*0.02*AG$101*$O142</f>
        <v>4.71744172631909</v>
      </c>
      <c r="AH243" s="137" t="n">
        <f aca="false">(SQRT($C243*AH$101*($C$16-$C243*AH$101)))*0.02*AH$101*$O142</f>
        <v>4.46001075417572</v>
      </c>
      <c r="AI243" s="137" t="n">
        <f aca="false">(SQRT($C243*AI$101*($C$16-$C243*AI$101)))*0.02*AI$101*$O142</f>
        <v>4.225160560081</v>
      </c>
      <c r="AJ243" s="137" t="n">
        <f aca="false">(SQRT($C243*AJ$101*($C$16-$C243*AJ$101)))*0.02*AJ$101*$O142</f>
        <v>4.0102134034576</v>
      </c>
      <c r="AK243" s="137" t="n">
        <f aca="false">(SQRT($C243*AK$101*($C$16-$C243*AK$101)))*0.02*AK$101*$O142</f>
        <v>3.81288625290275</v>
      </c>
      <c r="AL243" s="137" t="n">
        <f aca="false">(SQRT($C243*AL$101*($C$16-$C243*AL$101)))*0.02*AL$101*$O142</f>
        <v>3.63122196083287</v>
      </c>
      <c r="AM243" s="137" t="n">
        <f aca="false">(SQRT($C243*AM$101*($C$16-$C243*AM$101)))*0.02*AM$101*$O142</f>
        <v>3.46353417949981</v>
      </c>
      <c r="AN243" s="137" t="n">
        <f aca="false">(SQRT($C243*AN$101*($C$16-$C243*AN$101)))*0.02*AN$101*$O142</f>
        <v>3.30836294837298</v>
      </c>
      <c r="AO243" s="137" t="n">
        <f aca="false">(SQRT($C243*AO$101*($C$16-$C243*AO$101)))*0.02*AO$101*$O142</f>
        <v>3.1644386374185</v>
      </c>
      <c r="AP243" s="137" t="n">
        <f aca="false">(SQRT($C243*AP$101*($C$16-$C243*AP$101)))*0.02*AP$101*$O142</f>
        <v>3.03065248398297</v>
      </c>
      <c r="AQ243" s="137" t="n">
        <f aca="false">(SQRT($C243*AQ$101*($C$16-$C243*AQ$101)))*0.02*AQ$101*$O142</f>
        <v>2.90603237055394</v>
      </c>
      <c r="AR243" s="137" t="n">
        <f aca="false">(SQRT($C243*AR$101*($C$16-$C243*AR$101)))*0.02*AR$101*$O142</f>
        <v>2.68096822932755</v>
      </c>
      <c r="AS243" s="137" t="n">
        <f aca="false">(SQRT($C243*AS$101*($C$16-$C243*AS$101)))*0.02*AS$101*$O142</f>
        <v>2.48352057501814</v>
      </c>
      <c r="AT243" s="137" t="n">
        <f aca="false">(SQRT($C243*AT$101*($C$16-$C243*AT$101)))*0.02*AT$101*$O142</f>
        <v>2.30916845709437</v>
      </c>
      <c r="AU243" s="137" t="n">
        <f aca="false">(SQRT($C243*AU$101*($C$16-$C243*AU$101)))*0.02*AU$101*$O142</f>
        <v>2.15429973287968</v>
      </c>
      <c r="AV243" s="137" t="n">
        <f aca="false">(SQRT($C243*AV$101*($C$16-$C243*AV$101)))*0.02*AV$101*$O142</f>
        <v>2.01599737902864</v>
      </c>
      <c r="AW243" s="137" t="n">
        <f aca="false">(SQRT($C243*AW$101*($C$16-$C243*AW$101)))*0.02*AW$101*$O142</f>
        <v>1.89188273590367</v>
      </c>
      <c r="AX243" s="137" t="n">
        <f aca="false">(SQRT($C243*AX$101*($C$16-$C243*AX$101)))*0.02*AX$101*$O142</f>
        <v>1.77999887530688</v>
      </c>
      <c r="AY243" s="137" t="n">
        <f aca="false">(SQRT($C243*AY$101*($C$16-$C243*AY$101)))*0.02*AY$101*$O142</f>
        <v>1.67872269269787</v>
      </c>
      <c r="AZ243" s="137" t="n">
        <f aca="false">(SQRT($C243*AZ$101*($C$16-$C243*AZ$101)))*0.02*AZ$101*$O142</f>
        <v>1.5866978605871</v>
      </c>
      <c r="BA243" s="137" t="n">
        <f aca="false">(SQRT($C243*BA$101*($C$16-$C243*BA$101)))*0.02*BA$101*$O142</f>
        <v>1.50278313307661</v>
      </c>
      <c r="BB243" s="137" t="n">
        <f aca="false">(SQRT($C243*BB$101*($C$16-$C243*BB$101)))*0.02*BB$101*$O142</f>
        <v>1.42601208456305</v>
      </c>
      <c r="BC243" s="137" t="n">
        <f aca="false">(SQRT($C243*BC$101*($C$16-$C243*BC$101)))*0.02*BC$101*$O142</f>
        <v>1.35556146090617</v>
      </c>
      <c r="BD243" s="137" t="n">
        <f aca="false">(SQRT($C243*BD$101*($C$16-$C243*BD$101)))*0.02*BD$101*$O142</f>
        <v>1.29072608529991</v>
      </c>
      <c r="BE243" s="137" t="n">
        <f aca="false">(SQRT($C243*BE$101*($C$16-$C243*BE$101)))*0.02*BE$101*$O142</f>
        <v>1.23089880102432</v>
      </c>
      <c r="BF243" s="137" t="n">
        <f aca="false">(SQRT($C243*BF$101*($C$16-$C243*BF$101)))*0.02*BF$101*$O142</f>
        <v>1.17555431961427</v>
      </c>
      <c r="BG243" s="137" t="n">
        <f aca="false">(SQRT($C243*BG$101*($C$16-$C243*BG$101)))*0.02*BG$101*$O142</f>
        <v>1.12423612262924</v>
      </c>
      <c r="BH243" s="137" t="n">
        <f aca="false">(SQRT($C243*BH$101*($C$16-$C243*BH$101)))*0.02*BH$101*$O142</f>
        <v>1.07654576979983</v>
      </c>
      <c r="BI243" s="137" t="n">
        <f aca="false">(SQRT($C243*BI$101*($C$16-$C243*BI$101)))*0.02*BI$101*$O142</f>
        <v>1.03213411751171</v>
      </c>
      <c r="BJ243" s="137" t="n">
        <f aca="false">(SQRT($C243*BJ$101*($C$16-$C243*BJ$101)))*0.02*BJ$101*$O142</f>
        <v>0.990694064362396</v>
      </c>
      <c r="BK243" s="137" t="n">
        <f aca="false">(SQRT($C243*BK$101*($C$16-$C243*BK$101)))*0.02*BK$101*$O142</f>
        <v>0.951954525393642</v>
      </c>
      <c r="BL243" s="137" t="n">
        <f aca="false">(SQRT($C243*BL$101*($C$16-$C243*BL$101)))*0.02*BL$101*$O142</f>
        <v>0.915675401001907</v>
      </c>
      <c r="BM243" s="137" t="n">
        <f aca="false">(SQRT($C243*BM$101*($C$16-$C243*BM$101)))*0.02*BM$101*$O142</f>
        <v>0.881643355780498</v>
      </c>
      <c r="BN243" s="137" t="n">
        <f aca="false">(SQRT($C243*BN$101*($C$16-$C243*BN$101)))*0.02*BN$101*$O142</f>
        <v>0.84966826049357</v>
      </c>
      <c r="BO243" s="137" t="n">
        <f aca="false">(SQRT($C243*BO$101*($C$16-$C243*BO$101)))*0.02*BO$101*$O142</f>
        <v>0.819580179823528</v>
      </c>
      <c r="BP243" s="137" t="n">
        <f aca="false">(SQRT($C243*BP$101*($C$16-$C243*BP$101)))*0.02*BP$101*$O142</f>
        <v>0.79122681152814</v>
      </c>
      <c r="BQ243" s="137" t="n">
        <f aca="false">(SQRT($C243*BQ$101*($C$16-$C243*BQ$101)))*0.02*BQ$101*$O142</f>
        <v>0.76447130071662</v>
      </c>
      <c r="BR243" s="137" t="n">
        <f aca="false">(SQRT($C243*BR$101*($C$16-$C243*BR$101)))*0.02*BR$101*$O142</f>
        <v>0.739190367243736</v>
      </c>
      <c r="BS243" s="137" t="n">
        <f aca="false">(SQRT($C243*BS$101*($C$16-$C243*BS$101)))*0.02*BS$101*$O142</f>
        <v>0.715272695583994</v>
      </c>
      <c r="BT243" s="137" t="n">
        <f aca="false">(SQRT($C243*BT$101*($C$16-$C243*BT$101)))*0.02*BT$101*$O142</f>
        <v>0.692617545632706</v>
      </c>
      <c r="BU243" s="137" t="n">
        <f aca="false">(SQRT($C243*BU$101*($C$16-$C243*BU$101)))*0.02*BU$101*$O142</f>
        <v>0.6711335501816</v>
      </c>
      <c r="BV243" s="137" t="n">
        <f aca="false">(SQRT($C243*BV$101*($C$16-$C243*BV$101)))*0.02*BV$101*$O142</f>
        <v>0.65073767071299</v>
      </c>
      <c r="BW243" s="137" t="n">
        <f aca="false">(SQRT($C243*BW$101*($C$16-$C243*BW$101)))*0.02*BW$101*$O142</f>
        <v>0.63135428794095</v>
      </c>
      <c r="BX243" s="137" t="n">
        <f aca="false">(SQRT($C243*BX$101*($C$16-$C243*BX$101)))*0.02*BX$101*$O142</f>
        <v>0.612914407427772</v>
      </c>
      <c r="BY243" s="137" t="n">
        <f aca="false">(SQRT($C243*BY$101*($C$16-$C243*BY$101)))*0.02*BY$101*$O142</f>
        <v>0.595354963796501</v>
      </c>
      <c r="BZ243" s="137" t="n">
        <f aca="false">(SQRT($C243*BZ$101*($C$16-$C243*BZ$101)))*0.02*BZ$101*$O142</f>
        <v>0.578618209684619</v>
      </c>
      <c r="CA243" s="137" t="n">
        <f aca="false">(SQRT($C243*CA$101*($C$16-$C243*CA$101)))*0.02*CA$101*$O142</f>
        <v>0.56265117774983</v>
      </c>
      <c r="CB243" s="137" t="n">
        <f aca="false">(SQRT($C243*CB$101*($C$16-$C243*CB$101)))*0.02*CB$101*CB142</f>
        <v>0.523963267151467</v>
      </c>
      <c r="CC243" s="137" t="n">
        <f aca="false">(SQRT($C243*CC$101*($C$16-$C243*CC$101)))*0.02*CC$101*CC142</f>
        <v>0.485919979020604</v>
      </c>
      <c r="CD243" s="137" t="n">
        <f aca="false">(SQRT($C243*CD$101*($C$16-$C243*CD$101)))*0.02*CD$101*CD142</f>
        <v>0.448563948068748</v>
      </c>
      <c r="CE243" s="137" t="n">
        <f aca="false">(SQRT($C243*CE$101*($C$16-$C243*CE$101)))*0.02*CE$101*CE142</f>
        <v>0.411941400666366</v>
      </c>
      <c r="CF243" s="137" t="n">
        <f aca="false">(SQRT($C243*CF$101*($C$16-$C243*CF$101)))*0.02*CF$101*CF142</f>
        <v>0.376102664584825</v>
      </c>
      <c r="CG243" s="137" t="n">
        <f aca="false">(SQRT($C243*CG$101*($C$16-$C243*CG$101)))*0.02*CG$101*CG142</f>
        <v>0.341101890299748</v>
      </c>
      <c r="CH243" s="137" t="n">
        <f aca="false">(SQRT($C243*CH$101*($C$16-$C243*CH$101)))*0.02*CH$101*CH142</f>
        <v>0.305369108569922</v>
      </c>
      <c r="CI243" s="137" t="n">
        <f aca="false">(SQRT($C243*CI$101*($C$16-$C243*CI$101)))*0.02*CI$101*CI142</f>
        <v>0.268169596599997</v>
      </c>
      <c r="CJ243" s="137" t="n">
        <f aca="false">(SQRT($C243*CJ$101*($C$16-$C243*CJ$101)))*0.02*CJ$101*CJ142</f>
        <v>0.230540686722951</v>
      </c>
      <c r="CK243" s="137" t="n">
        <f aca="false">(SQRT($C243*CK$101*($C$16-$C243*CK$101)))*0.02*CK$101*CK142</f>
        <v>0.193458562571574</v>
      </c>
      <c r="CL243" s="137" t="n">
        <f aca="false">(SQRT($C243*CL$101*($C$16-$C243*CL$101)))*0.02*CL$101*CL142</f>
        <v>0.157830391008143</v>
      </c>
      <c r="CM243" s="137" t="n">
        <f aca="false">(SQRT($C243*CM$101*($C$16-$C243*CM$101)))*0.02*CM$101*CM142</f>
        <v>0.12448496237513</v>
      </c>
      <c r="CN243" s="137" t="n">
        <f aca="false">(SQRT($C243*CN$101*($C$16-$C243*CN$101)))*0.02*CN$101*CN142</f>
        <v>0.0941613369774519</v>
      </c>
      <c r="CO243" s="137" t="n">
        <f aca="false">(SQRT($C243*CO$101*($C$16-$C243*CO$101)))*0.02*CO$101*CO142</f>
        <v>0.0674947274711848</v>
      </c>
      <c r="CP243" s="137" t="n">
        <f aca="false">(SQRT($C243*CP$101*($C$16-$C243*CP$101)))*0.02*CP$101*CP142</f>
        <v>0.044998367651295</v>
      </c>
      <c r="CQ243" s="137" t="n">
        <f aca="false">(SQRT($C243*CQ$101*($C$16-$C243*CQ$101)))*0.02*CQ$101*CQ142</f>
        <v>0.0270391897932774</v>
      </c>
      <c r="CR243" s="137" t="n">
        <f aca="false">(SQRT($C243*CR$101*($C$16-$C243*CR$101)))*0.02*CR$101*CR142</f>
        <v>0.0138031276334033</v>
      </c>
      <c r="CS243" s="137" t="n">
        <f aca="false">(SQRT($C243*CS$101*($C$16-$C243*CS$101)))*0.02*CS$101*CS142</f>
        <v>0.00524080156879631</v>
      </c>
      <c r="CT243" s="137" t="n">
        <f aca="false">(SQRT($C243*CT$101*($C$16-$C243*CT$101)))*0.02*CT$101*CT142</f>
        <v>0.000967923613398487</v>
      </c>
      <c r="CU243" s="137" t="n">
        <f aca="false">(SQRT($C243*CU$101*($C$16-$C243*CU$101)))*0.02*CU$101*CU142</f>
        <v>2.84783960339321E-039</v>
      </c>
      <c r="CV243" s="130"/>
      <c r="CW243" s="130"/>
      <c r="CX243" s="130"/>
      <c r="CY243" s="130"/>
      <c r="CZ243" s="130"/>
      <c r="DA243" s="130"/>
      <c r="DB243" s="130"/>
      <c r="DC243" s="130"/>
      <c r="DD243" s="130"/>
      <c r="DE243" s="130"/>
      <c r="DF243" s="130"/>
      <c r="DG243" s="130"/>
      <c r="DH243" s="130"/>
      <c r="DI243" s="130"/>
      <c r="DJ243" s="130"/>
      <c r="DK243" s="130"/>
      <c r="DL243" s="130"/>
      <c r="DM243" s="130"/>
      <c r="DN243" s="130"/>
      <c r="DO243" s="130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</row>
    <row r="244" customFormat="false" ht="12.75" hidden="false" customHeight="false" outlineLevel="0" collapsed="false">
      <c r="A244" s="1"/>
      <c r="B244" s="1"/>
      <c r="C244" s="125" t="n">
        <v>0.195</v>
      </c>
      <c r="D244" s="137" t="n">
        <f aca="false">(SQRT($C244*D$101*($C$16-$C244*D$101)))*0.02*D$101*D143</f>
        <v>32.0922572437652</v>
      </c>
      <c r="E244" s="137" t="n">
        <f aca="false">(SQRT($C244*E$101*($C$16-$C244*E$101)))*0.02*E$101*E143</f>
        <v>32.0922572437652</v>
      </c>
      <c r="F244" s="137" t="n">
        <f aca="false">(SQRT($C244*F$101*($C$16-$C244*F$101)))*0.02*F$101*F143</f>
        <v>32.0922572437652</v>
      </c>
      <c r="G244" s="137" t="n">
        <f aca="false">(SQRT($C244*G$101*($C$16-$C244*G$101)))*0.02*G$101*G143</f>
        <v>32.0922572437652</v>
      </c>
      <c r="H244" s="137" t="n">
        <f aca="false">(SQRT($C244*H$101*($C$16-$C244*H$101)))*0.02*H$101*H143</f>
        <v>32.0922572437652</v>
      </c>
      <c r="I244" s="137" t="n">
        <f aca="false">(SQRT($C244*I$101*($C$16-$C244*I$101)))*0.02*I$101*I143</f>
        <v>32.0922572437652</v>
      </c>
      <c r="J244" s="137" t="n">
        <f aca="false">(SQRT($C244*J$101*($C$16-$C244*J$101)))*0.02*J$101*J143</f>
        <v>32.0922572437652</v>
      </c>
      <c r="K244" s="137" t="n">
        <f aca="false">(SQRT($C244*K$101*($C$16-$C244*K$101)))*0.02*K$101*K143</f>
        <v>32.0922572437652</v>
      </c>
      <c r="L244" s="137" t="n">
        <f aca="false">(SQRT($C244*L$101*($C$16-$C244*L$101)))*0.02*L$101*L143</f>
        <v>32.0922572437652</v>
      </c>
      <c r="M244" s="137" t="n">
        <f aca="false">(SQRT($C244*M$101*($C$16-$C244*M$101)))*0.02*M$101*M143</f>
        <v>32.0922572437652</v>
      </c>
      <c r="N244" s="137" t="n">
        <f aca="false">(SQRT($C244*N$101*($C$16-$C244*N$101)))*0.02*N$101*N143</f>
        <v>32.0922572437652</v>
      </c>
      <c r="O244" s="137" t="n">
        <f aca="false">(SQRT($C244*O$101*($C$16-$C244*O$101)))*0.02*O$101*$O143</f>
        <v>27.2545335678305</v>
      </c>
      <c r="P244" s="137" t="n">
        <f aca="false">(SQRT($C244*P$101*($C$16-$C244*P$101)))*0.02*P$101*$O143</f>
        <v>23.0022995771957</v>
      </c>
      <c r="Q244" s="137" t="n">
        <f aca="false">(SQRT($C244*Q$101*($C$16-$C244*Q$101)))*0.02*Q$101*$O143</f>
        <v>19.7460739034741</v>
      </c>
      <c r="R244" s="137" t="n">
        <f aca="false">(SQRT($C244*R$101*($C$16-$C244*R$101)))*0.02*R$101*$O143</f>
        <v>17.1888057899348</v>
      </c>
      <c r="S244" s="137" t="n">
        <f aca="false">(SQRT($C244*S$101*($C$16-$C244*S$101)))*0.02*S$101*$O143</f>
        <v>15.1378629222384</v>
      </c>
      <c r="T244" s="137" t="n">
        <f aca="false">(SQRT($C244*T$101*($C$16-$C244*T$101)))*0.02*T$101*$O143</f>
        <v>13.4636326541533</v>
      </c>
      <c r="U244" s="137" t="n">
        <f aca="false">(SQRT($C244*U$101*($C$16-$C244*U$101)))*0.02*U$101*$O143</f>
        <v>12.0761244312682</v>
      </c>
      <c r="V244" s="137" t="n">
        <f aca="false">(SQRT($C244*V$101*($C$16-$C244*V$101)))*0.02*V$101*$O143</f>
        <v>10.911151639541</v>
      </c>
      <c r="W244" s="137" t="n">
        <f aca="false">(SQRT($C244*W$101*($C$16-$C244*W$101)))*0.02*W$101*$O143</f>
        <v>9.92185232722491</v>
      </c>
      <c r="X244" s="137" t="n">
        <f aca="false">(SQRT($C244*X$101*($C$16-$C244*X$101)))*0.02*X$101*$O143</f>
        <v>9.07330921596476</v>
      </c>
      <c r="Y244" s="137" t="n">
        <f aca="false">(SQRT($C244*Y$101*($C$16-$C244*Y$101)))*0.02*Y$101*$O143</f>
        <v>8.33903462263469</v>
      </c>
      <c r="Z244" s="137" t="n">
        <f aca="false">(SQRT($C244*Z$101*($C$16-$C244*Z$101)))*0.02*Z$101*$O143</f>
        <v>7.69861365634498</v>
      </c>
      <c r="AA244" s="137" t="n">
        <f aca="false">(SQRT($C244*AA$101*($C$16-$C244*AA$101)))*0.02*AA$101*$O143</f>
        <v>7.1360873064203</v>
      </c>
      <c r="AB244" s="137" t="n">
        <f aca="false">(SQRT($C244*AB$101*($C$16-$C244*AB$101)))*0.02*AB$101*$O143</f>
        <v>6.63882015185198</v>
      </c>
      <c r="AC244" s="137" t="n">
        <f aca="false">(SQRT($C244*AC$101*($C$16-$C244*AC$101)))*0.02*AC$101*$O143</f>
        <v>6.19669269985959</v>
      </c>
      <c r="AD244" s="137" t="n">
        <f aca="false">(SQRT($C244*AD$101*($C$16-$C244*AD$101)))*0.02*AD$101*$O143</f>
        <v>5.80151562292326</v>
      </c>
      <c r="AE244" s="137" t="n">
        <f aca="false">(SQRT($C244*AE$101*($C$16-$C244*AE$101)))*0.02*AE$101*$O143</f>
        <v>5.44659847467885</v>
      </c>
      <c r="AF244" s="137" t="n">
        <f aca="false">(SQRT($C244*AF$101*($C$16-$C244*AF$101)))*0.02*AF$101*$O143</f>
        <v>5.12642775328891</v>
      </c>
      <c r="AG244" s="137" t="n">
        <f aca="false">(SQRT($C244*AG$101*($C$16-$C244*AG$101)))*0.02*AG$101*$O143</f>
        <v>4.83642355047573</v>
      </c>
      <c r="AH244" s="137" t="n">
        <f aca="false">(SQRT($C244*AH$101*($C$16-$C244*AH$101)))*0.02*AH$101*$O143</f>
        <v>4.5727534696908</v>
      </c>
      <c r="AI244" s="137" t="n">
        <f aca="false">(SQRT($C244*AI$101*($C$16-$C244*AI$101)))*0.02*AI$101*$O143</f>
        <v>4.33218881645018</v>
      </c>
      <c r="AJ244" s="137" t="n">
        <f aca="false">(SQRT($C244*AJ$101*($C$16-$C244*AJ$101)))*0.02*AJ$101*$O143</f>
        <v>4.11199236158249</v>
      </c>
      <c r="AK244" s="137" t="n">
        <f aca="false">(SQRT($C244*AK$101*($C$16-$C244*AK$101)))*0.02*AK$101*$O143</f>
        <v>3.90982994515491</v>
      </c>
      <c r="AL244" s="137" t="n">
        <f aca="false">(SQRT($C244*AL$101*($C$16-$C244*AL$101)))*0.02*AL$101*$O143</f>
        <v>3.72370026588568</v>
      </c>
      <c r="AM244" s="137" t="n">
        <f aca="false">(SQRT($C244*AM$101*($C$16-$C244*AM$101)))*0.02*AM$101*$O143</f>
        <v>3.55187867376614</v>
      </c>
      <c r="AN244" s="137" t="n">
        <f aca="false">(SQRT($C244*AN$101*($C$16-$C244*AN$101)))*0.02*AN$101*$O143</f>
        <v>3.39287184073862</v>
      </c>
      <c r="AO244" s="137" t="n">
        <f aca="false">(SQRT($C244*AO$101*($C$16-$C244*AO$101)))*0.02*AO$101*$O143</f>
        <v>3.24538095152872</v>
      </c>
      <c r="AP244" s="137" t="n">
        <f aca="false">(SQRT($C244*AP$101*($C$16-$C244*AP$101)))*0.02*AP$101*$O143</f>
        <v>3.10827161945798</v>
      </c>
      <c r="AQ244" s="137" t="n">
        <f aca="false">(SQRT($C244*AQ$101*($C$16-$C244*AQ$101)))*0.02*AQ$101*$O143</f>
        <v>2.98054914885266</v>
      </c>
      <c r="AR244" s="137" t="n">
        <f aca="false">(SQRT($C244*AR$101*($C$16-$C244*AR$101)))*0.02*AR$101*$O143</f>
        <v>2.74986516528027</v>
      </c>
      <c r="AS244" s="137" t="n">
        <f aca="false">(SQRT($C244*AS$101*($C$16-$C244*AS$101)))*0.02*AS$101*$O143</f>
        <v>2.54746896477003</v>
      </c>
      <c r="AT244" s="137" t="n">
        <f aca="false">(SQRT($C244*AT$101*($C$16-$C244*AT$101)))*0.02*AT$101*$O143</f>
        <v>2.36873265490905</v>
      </c>
      <c r="AU244" s="137" t="n">
        <f aca="false">(SQRT($C244*AU$101*($C$16-$C244*AU$101)))*0.02*AU$101*$O143</f>
        <v>2.20995806276676</v>
      </c>
      <c r="AV244" s="137" t="n">
        <f aca="false">(SQRT($C244*AV$101*($C$16-$C244*AV$101)))*0.02*AV$101*$O143</f>
        <v>2.06815826556861</v>
      </c>
      <c r="AW244" s="137" t="n">
        <f aca="false">(SQRT($C244*AW$101*($C$16-$C244*AW$101)))*0.02*AW$101*$O143</f>
        <v>1.94089729213545</v>
      </c>
      <c r="AX244" s="137" t="n">
        <f aca="false">(SQRT($C244*AX$101*($C$16-$C244*AX$101)))*0.02*AX$101*$O143</f>
        <v>1.82617083054783</v>
      </c>
      <c r="AY244" s="137" t="n">
        <f aca="false">(SQRT($C244*AY$101*($C$16-$C244*AY$101)))*0.02*AY$101*$O143</f>
        <v>1.72231629909306</v>
      </c>
      <c r="AZ244" s="137" t="n">
        <f aca="false">(SQRT($C244*AZ$101*($C$16-$C244*AZ$101)))*0.02*AZ$101*$O143</f>
        <v>1.62794424674215</v>
      </c>
      <c r="BA244" s="137" t="n">
        <f aca="false">(SQRT($C244*BA$101*($C$16-$C244*BA$101)))*0.02*BA$101*$O143</f>
        <v>1.54188545238164</v>
      </c>
      <c r="BB244" s="137" t="n">
        <f aca="false">(SQRT($C244*BB$101*($C$16-$C244*BB$101)))*0.02*BB$101*$O143</f>
        <v>1.46314971913052</v>
      </c>
      <c r="BC244" s="137" t="n">
        <f aca="false">(SQRT($C244*BC$101*($C$16-$C244*BC$101)))*0.02*BC$101*$O143</f>
        <v>1.39089347904257</v>
      </c>
      <c r="BD244" s="137" t="n">
        <f aca="false">(SQRT($C244*BD$101*($C$16-$C244*BD$101)))*0.02*BD$101*$O143</f>
        <v>1.32439410411309</v>
      </c>
      <c r="BE244" s="137" t="n">
        <f aca="false">(SQRT($C244*BE$101*($C$16-$C244*BE$101)))*0.02*BE$101*$O143</f>
        <v>1.26302937135114</v>
      </c>
      <c r="BF244" s="137" t="n">
        <f aca="false">(SQRT($C244*BF$101*($C$16-$C244*BF$101)))*0.02*BF$101*$O143</f>
        <v>1.20626092462307</v>
      </c>
      <c r="BG244" s="137" t="n">
        <f aca="false">(SQRT($C244*BG$101*($C$16-$C244*BG$101)))*0.02*BG$101*$O143</f>
        <v>1.1536208618845</v>
      </c>
      <c r="BH244" s="137" t="n">
        <f aca="false">(SQRT($C244*BH$101*($C$16-$C244*BH$101)))*0.02*BH$101*$O143</f>
        <v>1.10470078562358</v>
      </c>
      <c r="BI244" s="137" t="n">
        <f aca="false">(SQRT($C244*BI$101*($C$16-$C244*BI$101)))*0.02*BI$101*$O143</f>
        <v>1.05914280895526</v>
      </c>
      <c r="BJ244" s="137" t="n">
        <f aca="false">(SQRT($C244*BJ$101*($C$16-$C244*BJ$101)))*0.02*BJ$101*$O143</f>
        <v>1.01663212515639</v>
      </c>
      <c r="BK244" s="137" t="n">
        <f aca="false">(SQRT($C244*BK$101*($C$16-$C244*BK$101)))*0.02*BK$101*$O143</f>
        <v>0.976890835247736</v>
      </c>
      <c r="BL244" s="137" t="n">
        <f aca="false">(SQRT($C244*BL$101*($C$16-$C244*BL$101)))*0.02*BL$101*$O143</f>
        <v>0.939672794115059</v>
      </c>
      <c r="BM244" s="137" t="n">
        <f aca="false">(SQRT($C244*BM$101*($C$16-$C244*BM$101)))*0.02*BM$101*$O143</f>
        <v>0.904759286055077</v>
      </c>
      <c r="BN244" s="137" t="n">
        <f aca="false">(SQRT($C244*BN$101*($C$16-$C244*BN$101)))*0.02*BN$101*$O143</f>
        <v>0.871955379462607</v>
      </c>
      <c r="BO244" s="137" t="n">
        <f aca="false">(SQRT($C244*BO$101*($C$16-$C244*BO$101)))*0.02*BO$101*$O143</f>
        <v>0.84108684050558</v>
      </c>
      <c r="BP244" s="137" t="n">
        <f aca="false">(SQRT($C244*BP$101*($C$16-$C244*BP$101)))*0.02*BP$101*$O143</f>
        <v>0.811997509169446</v>
      </c>
      <c r="BQ244" s="137" t="n">
        <f aca="false">(SQRT($C244*BQ$101*($C$16-$C244*BQ$101)))*0.02*BQ$101*$O143</f>
        <v>0.784547059551601</v>
      </c>
      <c r="BR244" s="137" t="n">
        <f aca="false">(SQRT($C244*BR$101*($C$16-$C244*BR$101)))*0.02*BR$101*$O143</f>
        <v>0.758609080914377</v>
      </c>
      <c r="BS244" s="137" t="n">
        <f aca="false">(SQRT($C244*BS$101*($C$16-$C244*BS$101)))*0.02*BS$101*$O143</f>
        <v>0.734069427637916</v>
      </c>
      <c r="BT244" s="137" t="n">
        <f aca="false">(SQRT($C244*BT$101*($C$16-$C244*BT$101)))*0.02*BT$101*$O143</f>
        <v>0.710824795515304</v>
      </c>
      <c r="BU244" s="137" t="n">
        <f aca="false">(SQRT($C244*BU$101*($C$16-$C244*BU$101)))*0.02*BU$101*$O143</f>
        <v>0.688781489307656</v>
      </c>
      <c r="BV244" s="137" t="n">
        <f aca="false">(SQRT($C244*BV$101*($C$16-$C244*BV$101)))*0.02*BV$101*$O143</f>
        <v>0.667854352514374</v>
      </c>
      <c r="BW244" s="137" t="n">
        <f aca="false">(SQRT($C244*BW$101*($C$16-$C244*BW$101)))*0.02*BW$101*$O143</f>
        <v>0.647965835213188</v>
      </c>
      <c r="BX244" s="137" t="n">
        <f aca="false">(SQRT($C244*BX$101*($C$16-$C244*BX$101)))*0.02*BX$101*$O143</f>
        <v>0.629045179818292</v>
      </c>
      <c r="BY244" s="137" t="n">
        <f aca="false">(SQRT($C244*BY$101*($C$16-$C244*BY$101)))*0.02*BY$101*$O143</f>
        <v>0.611027707874493</v>
      </c>
      <c r="BZ244" s="137" t="n">
        <f aca="false">(SQRT($C244*BZ$101*($C$16-$C244*BZ$101)))*0.02*BZ$101*$O143</f>
        <v>0.593854193693047</v>
      </c>
      <c r="CA244" s="137" t="n">
        <f aca="false">(SQRT($C244*CA$101*($C$16-$C244*CA$101)))*0.02*CA$101*$O143</f>
        <v>0.577470312853247</v>
      </c>
      <c r="CB244" s="137" t="n">
        <f aca="false">(SQRT($C244*CB$101*($C$16-$C244*CB$101)))*0.02*CB$101*CB143</f>
        <v>0.537771663398666</v>
      </c>
      <c r="CC244" s="137" t="n">
        <f aca="false">(SQRT($C244*CC$101*($C$16-$C244*CC$101)))*0.02*CC$101*CC143</f>
        <v>0.498733466803743</v>
      </c>
      <c r="CD244" s="137" t="n">
        <f aca="false">(SQRT($C244*CD$101*($C$16-$C244*CD$101)))*0.02*CD$101*CD143</f>
        <v>0.460399502684508</v>
      </c>
      <c r="CE244" s="137" t="n">
        <f aca="false">(SQRT($C244*CE$101*($C$16-$C244*CE$101)))*0.02*CE$101*CE143</f>
        <v>0.422817240113748</v>
      </c>
      <c r="CF244" s="137" t="n">
        <f aca="false">(SQRT($C244*CF$101*($C$16-$C244*CF$101)))*0.02*CF$101*CF143</f>
        <v>0.386038361163928</v>
      </c>
      <c r="CG244" s="137" t="n">
        <f aca="false">(SQRT($C244*CG$101*($C$16-$C244*CG$101)))*0.02*CG$101*CG143</f>
        <v>0.350051996304866</v>
      </c>
      <c r="CH244" s="137" t="n">
        <f aca="false">(SQRT($C244*CH$101*($C$16-$C244*CH$101)))*0.02*CH$101*CH143</f>
        <v>0.312882452315861</v>
      </c>
      <c r="CI244" s="137" t="n">
        <f aca="false">(SQRT($C244*CI$101*($C$16-$C244*CI$101)))*0.02*CI$101*CI143</f>
        <v>0.274384509162093</v>
      </c>
      <c r="CJ244" s="137" t="n">
        <f aca="false">(SQRT($C244*CJ$101*($C$16-$C244*CJ$101)))*0.02*CJ$101*CJ143</f>
        <v>0.235593239768086</v>
      </c>
      <c r="CK244" s="137" t="n">
        <f aca="false">(SQRT($C244*CK$101*($C$16-$C244*CK$101)))*0.02*CK$101*CK143</f>
        <v>0.197482179695679</v>
      </c>
      <c r="CL244" s="137" t="n">
        <f aca="false">(SQRT($C244*CL$101*($C$16-$C244*CL$101)))*0.02*CL$101*CL143</f>
        <v>0.16095539518129</v>
      </c>
      <c r="CM244" s="137" t="n">
        <f aca="false">(SQRT($C244*CM$101*($C$16-$C244*CM$101)))*0.02*CM$101*CM143</f>
        <v>0.126838044893282</v>
      </c>
      <c r="CN244" s="137" t="n">
        <f aca="false">(SQRT($C244*CN$101*($C$16-$C244*CN$101)))*0.02*CN$101*CN143</f>
        <v>0.0958649278733617</v>
      </c>
      <c r="CO244" s="137" t="n">
        <f aca="false">(SQRT($C244*CO$101*($C$16-$C244*CO$101)))*0.02*CO$101*CO143</f>
        <v>0.0686662387933467</v>
      </c>
      <c r="CP244" s="137" t="n">
        <f aca="false">(SQRT($C244*CP$101*($C$16-$C244*CP$101)))*0.02*CP$101*CP143</f>
        <v>0.045749266837362</v>
      </c>
      <c r="CQ244" s="137" t="n">
        <f aca="false">(SQRT($C244*CQ$101*($C$16-$C244*CQ$101)))*0.02*CQ$101*CQ143</f>
        <v>0.027473835038452</v>
      </c>
      <c r="CR244" s="137" t="n">
        <f aca="false">(SQRT($C244*CR$101*($C$16-$C244*CR$101)))*0.02*CR$101*CR143</f>
        <v>0.0140172472529548</v>
      </c>
      <c r="CS244" s="137" t="n">
        <f aca="false">(SQRT($C244*CS$101*($C$16-$C244*CS$101)))*0.02*CS$101*CS143</f>
        <v>0.00531938603188074</v>
      </c>
      <c r="CT244" s="137" t="n">
        <f aca="false">(SQRT($C244*CT$101*($C$16-$C244*CT$101)))*0.02*CT$101*CT143</f>
        <v>0.000981974704204493</v>
      </c>
      <c r="CU244" s="137" t="n">
        <f aca="false">(SQRT($C244*CU$101*($C$16-$C244*CU$101)))*0.02*CU$101*CU143</f>
        <v>2.88792053147841E-039</v>
      </c>
      <c r="CV244" s="130"/>
      <c r="CW244" s="130"/>
      <c r="CX244" s="130"/>
      <c r="CY244" s="130"/>
      <c r="CZ244" s="130"/>
      <c r="DA244" s="130"/>
      <c r="DB244" s="130"/>
      <c r="DC244" s="130"/>
      <c r="DD244" s="130"/>
      <c r="DE244" s="130"/>
      <c r="DF244" s="130"/>
      <c r="DG244" s="130"/>
      <c r="DH244" s="130"/>
      <c r="DI244" s="130"/>
      <c r="DJ244" s="130"/>
      <c r="DK244" s="130"/>
      <c r="DL244" s="130"/>
      <c r="DM244" s="130"/>
      <c r="DN244" s="130"/>
      <c r="DO244" s="130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</row>
    <row r="245" customFormat="false" ht="12.75" hidden="false" customHeight="false" outlineLevel="0" collapsed="false">
      <c r="A245" s="1"/>
      <c r="B245" s="1"/>
      <c r="C245" s="125" t="n">
        <v>0.205</v>
      </c>
      <c r="D245" s="137" t="n">
        <f aca="false">(SQRT($C245*D$101*($C$16-$C245*D$101)))*0.02*D$101*D144</f>
        <v>32.6998314215838</v>
      </c>
      <c r="E245" s="137" t="n">
        <f aca="false">(SQRT($C245*E$101*($C$16-$C245*E$101)))*0.02*E$101*E144</f>
        <v>32.6998314215838</v>
      </c>
      <c r="F245" s="137" t="n">
        <f aca="false">(SQRT($C245*F$101*($C$16-$C245*F$101)))*0.02*F$101*F144</f>
        <v>32.6998314215838</v>
      </c>
      <c r="G245" s="137" t="n">
        <f aca="false">(SQRT($C245*G$101*($C$16-$C245*G$101)))*0.02*G$101*G144</f>
        <v>32.6998314215838</v>
      </c>
      <c r="H245" s="137" t="n">
        <f aca="false">(SQRT($C245*H$101*($C$16-$C245*H$101)))*0.02*H$101*H144</f>
        <v>32.6998314215838</v>
      </c>
      <c r="I245" s="137" t="n">
        <f aca="false">(SQRT($C245*I$101*($C$16-$C245*I$101)))*0.02*I$101*I144</f>
        <v>32.6998314215838</v>
      </c>
      <c r="J245" s="137" t="n">
        <f aca="false">(SQRT($C245*J$101*($C$16-$C245*J$101)))*0.02*J$101*J144</f>
        <v>32.6998314215838</v>
      </c>
      <c r="K245" s="137" t="n">
        <f aca="false">(SQRT($C245*K$101*($C$16-$C245*K$101)))*0.02*K$101*K144</f>
        <v>32.6998314215838</v>
      </c>
      <c r="L245" s="137" t="n">
        <f aca="false">(SQRT($C245*L$101*($C$16-$C245*L$101)))*0.02*L$101*L144</f>
        <v>32.6998314215838</v>
      </c>
      <c r="M245" s="137" t="n">
        <f aca="false">(SQRT($C245*M$101*($C$16-$C245*M$101)))*0.02*M$101*M144</f>
        <v>32.6998314215838</v>
      </c>
      <c r="N245" s="137" t="n">
        <f aca="false">(SQRT($C245*N$101*($C$16-$C245*N$101)))*0.02*N$101*N144</f>
        <v>32.6998314215838</v>
      </c>
      <c r="O245" s="137" t="n">
        <f aca="false">(SQRT($C245*O$101*($C$16-$C245*O$101)))*0.02*O$101*$O144</f>
        <v>27.7939849607788</v>
      </c>
      <c r="P245" s="137" t="n">
        <f aca="false">(SQRT($C245*P$101*($C$16-$C245*P$101)))*0.02*P$101*$O144</f>
        <v>23.4747391065334</v>
      </c>
      <c r="Q245" s="137" t="n">
        <f aca="false">(SQRT($C245*Q$101*($C$16-$C245*Q$101)))*0.02*Q$101*$O144</f>
        <v>20.1628584600489</v>
      </c>
      <c r="R245" s="137" t="n">
        <f aca="false">(SQRT($C245*R$101*($C$16-$C245*R$101)))*0.02*R$101*$O144</f>
        <v>17.5593078335499</v>
      </c>
      <c r="S245" s="137" t="n">
        <f aca="false">(SQRT($C245*S$101*($C$16-$C245*S$101)))*0.02*S$101*$O144</f>
        <v>15.4696318400986</v>
      </c>
      <c r="T245" s="137" t="n">
        <f aca="false">(SQRT($C245*T$101*($C$16-$C245*T$101)))*0.02*T$101*$O144</f>
        <v>13.7627241345601</v>
      </c>
      <c r="U245" s="137" t="n">
        <f aca="false">(SQRT($C245*U$101*($C$16-$C245*U$101)))*0.02*U$101*$O144</f>
        <v>12.3474143186243</v>
      </c>
      <c r="V245" s="137" t="n">
        <f aca="false">(SQRT($C245*V$101*($C$16-$C245*V$101)))*0.02*V$101*$O144</f>
        <v>11.1585934251038</v>
      </c>
      <c r="W245" s="137" t="n">
        <f aca="false">(SQRT($C245*W$101*($C$16-$C245*W$101)))*0.02*W$101*$O144</f>
        <v>10.148678133551</v>
      </c>
      <c r="X245" s="137" t="n">
        <f aca="false">(SQRT($C245*X$101*($C$16-$C245*X$101)))*0.02*X$101*$O144</f>
        <v>9.2821840384848</v>
      </c>
      <c r="Y245" s="137" t="n">
        <f aca="false">(SQRT($C245*Y$101*($C$16-$C245*Y$101)))*0.02*Y$101*$O144</f>
        <v>8.53217430890274</v>
      </c>
      <c r="Z245" s="137" t="n">
        <f aca="false">(SQRT($C245*Z$101*($C$16-$C245*Z$101)))*0.02*Z$101*$O144</f>
        <v>7.87787541955036</v>
      </c>
      <c r="AA245" s="137" t="n">
        <f aca="false">(SQRT($C245*AA$101*($C$16-$C245*AA$101)))*0.02*AA$101*$O144</f>
        <v>7.30303958713909</v>
      </c>
      <c r="AB245" s="137" t="n">
        <f aca="false">(SQRT($C245*AB$101*($C$16-$C245*AB$101)))*0.02*AB$101*$O144</f>
        <v>6.79479694300757</v>
      </c>
      <c r="AC245" s="137" t="n">
        <f aca="false">(SQRT($C245*AC$101*($C$16-$C245*AC$101)))*0.02*AC$101*$O144</f>
        <v>6.34283613055643</v>
      </c>
      <c r="AD245" s="137" t="n">
        <f aca="false">(SQRT($C245*AD$101*($C$16-$C245*AD$101)))*0.02*AD$101*$O144</f>
        <v>5.93880961198257</v>
      </c>
      <c r="AE245" s="137" t="n">
        <f aca="false">(SQRT($C245*AE$101*($C$16-$C245*AE$101)))*0.02*AE$101*$O144</f>
        <v>5.5758955411671</v>
      </c>
      <c r="AF245" s="137" t="n">
        <f aca="false">(SQRT($C245*AF$101*($C$16-$C245*AF$101)))*0.02*AF$101*$O144</f>
        <v>5.2484705423156</v>
      </c>
      <c r="AG245" s="137" t="n">
        <f aca="false">(SQRT($C245*AG$101*($C$16-$C245*AG$101)))*0.02*AG$101*$O144</f>
        <v>4.95186224538152</v>
      </c>
      <c r="AH245" s="137" t="n">
        <f aca="false">(SQRT($C245*AH$101*($C$16-$C245*AH$101)))*0.02*AH$101*$O144</f>
        <v>4.68215997725168</v>
      </c>
      <c r="AI245" s="137" t="n">
        <f aca="false">(SQRT($C245*AI$101*($C$16-$C245*AI$101)))*0.02*AI$101*$O144</f>
        <v>4.43606840144919</v>
      </c>
      <c r="AJ245" s="137" t="n">
        <f aca="false">(SQRT($C245*AJ$101*($C$16-$C245*AJ$101)))*0.02*AJ$101*$O144</f>
        <v>4.21079325063592</v>
      </c>
      <c r="AK245" s="137" t="n">
        <f aca="false">(SQRT($C245*AK$101*($C$16-$C245*AK$101)))*0.02*AK$101*$O144</f>
        <v>4.00395130241615</v>
      </c>
      <c r="AL245" s="137" t="n">
        <f aca="false">(SQRT($C245*AL$101*($C$16-$C245*AL$101)))*0.02*AL$101*$O144</f>
        <v>3.81349885471778</v>
      </c>
      <c r="AM245" s="137" t="n">
        <f aca="false">(SQRT($C245*AM$101*($C$16-$C245*AM$101)))*0.02*AM$101*$O144</f>
        <v>3.63767445114178</v>
      </c>
      <c r="AN245" s="137" t="n">
        <f aca="false">(SQRT($C245*AN$101*($C$16-$C245*AN$101)))*0.02*AN$101*$O144</f>
        <v>3.47495267954668</v>
      </c>
      <c r="AO245" s="137" t="n">
        <f aca="false">(SQRT($C245*AO$101*($C$16-$C245*AO$101)))*0.02*AO$101*$O144</f>
        <v>3.32400664617497</v>
      </c>
      <c r="AP245" s="137" t="n">
        <f aca="false">(SQRT($C245*AP$101*($C$16-$C245*AP$101)))*0.02*AP$101*$O144</f>
        <v>3.18367729923985</v>
      </c>
      <c r="AQ245" s="137" t="n">
        <f aca="false">(SQRT($C245*AQ$101*($C$16-$C245*AQ$101)))*0.02*AQ$101*$O144</f>
        <v>3.05294819942288</v>
      </c>
      <c r="AR245" s="137" t="n">
        <f aca="false">(SQRT($C245*AR$101*($C$16-$C245*AR$101)))*0.02*AR$101*$O144</f>
        <v>2.81681634971261</v>
      </c>
      <c r="AS245" s="137" t="n">
        <f aca="false">(SQRT($C245*AS$101*($C$16-$C245*AS$101)))*0.02*AS$101*$O144</f>
        <v>2.60962150067279</v>
      </c>
      <c r="AT245" s="137" t="n">
        <f aca="false">(SQRT($C245*AT$101*($C$16-$C245*AT$101)))*0.02*AT$101*$O144</f>
        <v>2.42663259207151</v>
      </c>
      <c r="AU245" s="137" t="n">
        <f aca="false">(SQRT($C245*AU$101*($C$16-$C245*AU$101)))*0.02*AU$101*$O144</f>
        <v>2.2640684040271</v>
      </c>
      <c r="AV245" s="137" t="n">
        <f aca="false">(SQRT($C245*AV$101*($C$16-$C245*AV$101)))*0.02*AV$101*$O144</f>
        <v>2.11887450035638</v>
      </c>
      <c r="AW245" s="137" t="n">
        <f aca="false">(SQRT($C245*AW$101*($C$16-$C245*AW$101)))*0.02*AW$101*$O144</f>
        <v>1.98855952699537</v>
      </c>
      <c r="AX245" s="137" t="n">
        <f aca="false">(SQRT($C245*AX$101*($C$16-$C245*AX$101)))*0.02*AX$101*$O144</f>
        <v>1.87107336236283</v>
      </c>
      <c r="AY245" s="137" t="n">
        <f aca="false">(SQRT($C245*AY$101*($C$16-$C245*AY$101)))*0.02*AY$101*$O144</f>
        <v>1.76471524358689</v>
      </c>
      <c r="AZ245" s="137" t="n">
        <f aca="false">(SQRT($C245*AZ$101*($C$16-$C245*AZ$101)))*0.02*AZ$101*$O144</f>
        <v>1.66806367182422</v>
      </c>
      <c r="BA245" s="137" t="n">
        <f aca="false">(SQRT($C245*BA$101*($C$16-$C245*BA$101)))*0.02*BA$101*$O144</f>
        <v>1.57992235027867</v>
      </c>
      <c r="BB245" s="137" t="n">
        <f aca="false">(SQRT($C245*BB$101*($C$16-$C245*BB$101)))*0.02*BB$101*$O144</f>
        <v>1.4992780681631</v>
      </c>
      <c r="BC245" s="137" t="n">
        <f aca="false">(SQRT($C245*BC$101*($C$16-$C245*BC$101)))*0.02*BC$101*$O144</f>
        <v>1.42526758546231</v>
      </c>
      <c r="BD245" s="137" t="n">
        <f aca="false">(SQRT($C245*BD$101*($C$16-$C245*BD$101)))*0.02*BD$101*$O144</f>
        <v>1.35715136994467</v>
      </c>
      <c r="BE245" s="137" t="n">
        <f aca="false">(SQRT($C245*BE$101*($C$16-$C245*BE$101)))*0.02*BE$101*$O144</f>
        <v>1.2942926011143</v>
      </c>
      <c r="BF245" s="137" t="n">
        <f aca="false">(SQRT($C245*BF$101*($C$16-$C245*BF$101)))*0.02*BF$101*$O144</f>
        <v>1.23614025897468</v>
      </c>
      <c r="BG245" s="137" t="n">
        <f aca="false">(SQRT($C245*BG$101*($C$16-$C245*BG$101)))*0.02*BG$101*$O144</f>
        <v>1.18221540739623</v>
      </c>
      <c r="BH245" s="137" t="n">
        <f aca="false">(SQRT($C245*BH$101*($C$16-$C245*BH$101)))*0.02*BH$101*$O144</f>
        <v>1.13209999551733</v>
      </c>
      <c r="BI245" s="137" t="n">
        <f aca="false">(SQRT($C245*BI$101*($C$16-$C245*BI$101)))*0.02*BI$101*$O144</f>
        <v>1.08542765852304</v>
      </c>
      <c r="BJ245" s="137" t="n">
        <f aca="false">(SQRT($C245*BJ$101*($C$16-$C245*BJ$101)))*0.02*BJ$101*$O144</f>
        <v>1.04187611697194</v>
      </c>
      <c r="BK245" s="137" t="n">
        <f aca="false">(SQRT($C245*BK$101*($C$16-$C245*BK$101)))*0.02*BK$101*$O144</f>
        <v>1.00116086253286</v>
      </c>
      <c r="BL245" s="137" t="n">
        <f aca="false">(SQRT($C245*BL$101*($C$16-$C245*BL$101)))*0.02*BL$101*$O144</f>
        <v>0.963029885309902</v>
      </c>
      <c r="BM245" s="137" t="n">
        <f aca="false">(SQRT($C245*BM$101*($C$16-$C245*BM$101)))*0.02*BM$101*$O144</f>
        <v>0.927259249427889</v>
      </c>
      <c r="BN245" s="137" t="n">
        <f aca="false">(SQRT($C245*BN$101*($C$16-$C245*BN$101)))*0.02*BN$101*$O144</f>
        <v>0.89364936323274</v>
      </c>
      <c r="BO245" s="137" t="n">
        <f aca="false">(SQRT($C245*BO$101*($C$16-$C245*BO$101)))*0.02*BO$101*$O144</f>
        <v>0.862021821255246</v>
      </c>
      <c r="BP245" s="137" t="n">
        <f aca="false">(SQRT($C245*BP$101*($C$16-$C245*BP$101)))*0.02*BP$101*$O144</f>
        <v>0.83221671914261</v>
      </c>
      <c r="BQ245" s="137" t="n">
        <f aca="false">(SQRT($C245*BQ$101*($C$16-$C245*BQ$101)))*0.02*BQ$101*$O144</f>
        <v>0.804090361672035</v>
      </c>
      <c r="BR245" s="137" t="n">
        <f aca="false">(SQRT($C245*BR$101*($C$16-$C245*BR$101)))*0.02*BR$101*$O144</f>
        <v>0.777513298914842</v>
      </c>
      <c r="BS245" s="137" t="n">
        <f aca="false">(SQRT($C245*BS$101*($C$16-$C245*BS$101)))*0.02*BS$101*$O144</f>
        <v>0.75236863751267</v>
      </c>
      <c r="BT245" s="137" t="n">
        <f aca="false">(SQRT($C245*BT$101*($C$16-$C245*BT$101)))*0.02*BT$101*$O144</f>
        <v>0.728550583537246</v>
      </c>
      <c r="BU245" s="137" t="n">
        <f aca="false">(SQRT($C245*BU$101*($C$16-$C245*BU$101)))*0.02*BU$101*$O144</f>
        <v>0.705963181048924</v>
      </c>
      <c r="BV245" s="137" t="n">
        <f aca="false">(SQRT($C245*BV$101*($C$16-$C245*BV$101)))*0.02*BV$101*$O144</f>
        <v>0.684519216643107</v>
      </c>
      <c r="BW245" s="137" t="n">
        <f aca="false">(SQRT($C245*BW$101*($C$16-$C245*BW$101)))*0.02*BW$101*$O144</f>
        <v>0.664139265284105</v>
      </c>
      <c r="BX245" s="137" t="n">
        <f aca="false">(SQRT($C245*BX$101*($C$16-$C245*BX$101)))*0.02*BX$101*$O144</f>
        <v>0.64475085681041</v>
      </c>
      <c r="BY245" s="137" t="n">
        <f aca="false">(SQRT($C245*BY$101*($C$16-$C245*BY$101)))*0.02*BY$101*$O144</f>
        <v>0.626287745839456</v>
      </c>
      <c r="BZ245" s="137" t="n">
        <f aca="false">(SQRT($C245*BZ$101*($C$16-$C245*BZ$101)))*0.02*BZ$101*$O144</f>
        <v>0.608689270549072</v>
      </c>
      <c r="CA245" s="137" t="n">
        <f aca="false">(SQRT($C245*CA$101*($C$16-$C245*CA$101)))*0.02*CA$101*$O144</f>
        <v>0.591899788082002</v>
      </c>
      <c r="CB245" s="137" t="n">
        <f aca="false">(SQRT($C245*CB$101*($C$16-$C245*CB$101)))*0.02*CB$101*CB144</f>
        <v>0.55121761468287</v>
      </c>
      <c r="CC245" s="137" t="n">
        <f aca="false">(SQRT($C245*CC$101*($C$16-$C245*CC$101)))*0.02*CC$101*CC144</f>
        <v>0.511211218997543</v>
      </c>
      <c r="CD245" s="137" t="n">
        <f aca="false">(SQRT($C245*CD$101*($C$16-$C245*CD$101)))*0.02*CD$101*CD144</f>
        <v>0.471925497199761</v>
      </c>
      <c r="CE245" s="137" t="n">
        <f aca="false">(SQRT($C245*CE$101*($C$16-$C245*CE$101)))*0.02*CE$101*CE144</f>
        <v>0.433409130393687</v>
      </c>
      <c r="CF245" s="137" t="n">
        <f aca="false">(SQRT($C245*CF$101*($C$16-$C245*CF$101)))*0.02*CF$101*CF144</f>
        <v>0.395715121623738</v>
      </c>
      <c r="CG245" s="137" t="n">
        <f aca="false">(SQRT($C245*CG$101*($C$16-$C245*CG$101)))*0.02*CG$101*CG144</f>
        <v>0.358656495295466</v>
      </c>
      <c r="CH245" s="137" t="n">
        <f aca="false">(SQRT($C245*CH$101*($C$16-$C245*CH$101)))*0.02*CH$101*CH144</f>
        <v>0.320074175121038</v>
      </c>
      <c r="CI245" s="137" t="n">
        <f aca="false">(SQRT($C245*CI$101*($C$16-$C245*CI$101)))*0.02*CI$101*CI144</f>
        <v>0.280307588628678</v>
      </c>
      <c r="CJ245" s="137" t="n">
        <f aca="false">(SQRT($C245*CJ$101*($C$16-$C245*CJ$101)))*0.02*CJ$101*CJ144</f>
        <v>0.240387783719592</v>
      </c>
      <c r="CK245" s="137" t="n">
        <f aca="false">(SQRT($C245*CK$101*($C$16-$C245*CK$101)))*0.02*CK$101*CK144</f>
        <v>0.201283972377158</v>
      </c>
      <c r="CL245" s="137" t="n">
        <f aca="false">(SQRT($C245*CL$101*($C$16-$C245*CL$101)))*0.02*CL$101*CL144</f>
        <v>0.163895546337691</v>
      </c>
      <c r="CM245" s="137" t="n">
        <f aca="false">(SQRT($C245*CM$101*($C$16-$C245*CM$101)))*0.02*CM$101*CM144</f>
        <v>0.129042574009232</v>
      </c>
      <c r="CN245" s="137" t="n">
        <f aca="false">(SQRT($C245*CN$101*($C$16-$C245*CN$101)))*0.02*CN$101*CN144</f>
        <v>0.0974542663575372</v>
      </c>
      <c r="CO245" s="137" t="n">
        <f aca="false">(SQRT($C245*CO$101*($C$16-$C245*CO$101)))*0.02*CO$101*CO144</f>
        <v>0.0697546254185</v>
      </c>
      <c r="CP245" s="137" t="n">
        <f aca="false">(SQRT($C245*CP$101*($C$16-$C245*CP$101)))*0.02*CP$101*CP144</f>
        <v>0.0464439992939447</v>
      </c>
      <c r="CQ245" s="137" t="n">
        <f aca="false">(SQRT($C245*CQ$101*($C$16-$C245*CQ$101)))*0.02*CQ$101*CQ144</f>
        <v>0.0278743181317163</v>
      </c>
      <c r="CR245" s="137" t="n">
        <f aca="false">(SQRT($C245*CR$101*($C$16-$C245*CR$101)))*0.02*CR$101*CR144</f>
        <v>0.0142137340965733</v>
      </c>
      <c r="CS245" s="137" t="n">
        <f aca="false">(SQRT($C245*CS$101*($C$16-$C245*CS$101)))*0.02*CS$101*CS144</f>
        <v>0.00539120783917681</v>
      </c>
      <c r="CT245" s="137" t="n">
        <f aca="false">(SQRT($C245*CT$101*($C$16-$C245*CT$101)))*0.02*CT$101*CT144</f>
        <v>0.000994765205661251</v>
      </c>
      <c r="CU245" s="137" t="n">
        <f aca="false">(SQRT($C245*CU$101*($C$16-$C245*CU$101)))*0.02*CU$101*CU144</f>
        <v>2.9242608601738E-039</v>
      </c>
      <c r="CV245" s="130"/>
      <c r="CW245" s="130"/>
      <c r="CX245" s="130"/>
      <c r="CY245" s="130"/>
      <c r="CZ245" s="130"/>
      <c r="DA245" s="130"/>
      <c r="DB245" s="130"/>
      <c r="DC245" s="130"/>
      <c r="DD245" s="130"/>
      <c r="DE245" s="130"/>
      <c r="DF245" s="130"/>
      <c r="DG245" s="130"/>
      <c r="DH245" s="130"/>
      <c r="DI245" s="130"/>
      <c r="DJ245" s="130"/>
      <c r="DK245" s="130"/>
      <c r="DL245" s="130"/>
      <c r="DM245" s="130"/>
      <c r="DN245" s="130"/>
      <c r="DO245" s="130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</row>
    <row r="246" customFormat="false" ht="12.75" hidden="false" customHeight="false" outlineLevel="0" collapsed="false">
      <c r="A246" s="1"/>
      <c r="B246" s="1"/>
      <c r="C246" s="125" t="n">
        <v>0.215</v>
      </c>
      <c r="D246" s="137" t="n">
        <f aca="false">(SQRT($C246*D$101*($C$16-$C246*D$101)))*0.02*D$101*D145</f>
        <v>33.2766100286673</v>
      </c>
      <c r="E246" s="137" t="n">
        <f aca="false">(SQRT($C246*E$101*($C$16-$C246*E$101)))*0.02*E$101*E145</f>
        <v>33.2766100286673</v>
      </c>
      <c r="F246" s="137" t="n">
        <f aca="false">(SQRT($C246*F$101*($C$16-$C246*F$101)))*0.02*F$101*F145</f>
        <v>33.2766100286673</v>
      </c>
      <c r="G246" s="137" t="n">
        <f aca="false">(SQRT($C246*G$101*($C$16-$C246*G$101)))*0.02*G$101*G145</f>
        <v>33.2766100286673</v>
      </c>
      <c r="H246" s="137" t="n">
        <f aca="false">(SQRT($C246*H$101*($C$16-$C246*H$101)))*0.02*H$101*H145</f>
        <v>33.2766100286673</v>
      </c>
      <c r="I246" s="137" t="n">
        <f aca="false">(SQRT($C246*I$101*($C$16-$C246*I$101)))*0.02*I$101*I145</f>
        <v>33.2766100286673</v>
      </c>
      <c r="J246" s="137" t="n">
        <f aca="false">(SQRT($C246*J$101*($C$16-$C246*J$101)))*0.02*J$101*J145</f>
        <v>33.2766100286673</v>
      </c>
      <c r="K246" s="137" t="n">
        <f aca="false">(SQRT($C246*K$101*($C$16-$C246*K$101)))*0.02*K$101*K145</f>
        <v>33.2766100286673</v>
      </c>
      <c r="L246" s="137" t="n">
        <f aca="false">(SQRT($C246*L$101*($C$16-$C246*L$101)))*0.02*L$101*L145</f>
        <v>33.2766100286673</v>
      </c>
      <c r="M246" s="137" t="n">
        <f aca="false">(SQRT($C246*M$101*($C$16-$C246*M$101)))*0.02*M$101*M145</f>
        <v>33.2766100286673</v>
      </c>
      <c r="N246" s="137" t="n">
        <f aca="false">(SQRT($C246*N$101*($C$16-$C246*N$101)))*0.02*N$101*N145</f>
        <v>33.2766100286673</v>
      </c>
      <c r="O246" s="137" t="n">
        <f aca="false">(SQRT($C246*O$101*($C$16-$C246*O$101)))*0.02*O$101*$O145</f>
        <v>28.3086983098835</v>
      </c>
      <c r="P246" s="137" t="n">
        <f aca="false">(SQRT($C246*P$101*($C$16-$C246*P$101)))*0.02*P$101*$O145</f>
        <v>23.927306302874</v>
      </c>
      <c r="Q246" s="137" t="n">
        <f aca="false">(SQRT($C246*Q$101*($C$16-$C246*Q$101)))*0.02*Q$101*$O145</f>
        <v>20.5632270059251</v>
      </c>
      <c r="R246" s="137" t="n">
        <f aca="false">(SQRT($C246*R$101*($C$16-$C246*R$101)))*0.02*R$101*$O145</f>
        <v>17.9159527715944</v>
      </c>
      <c r="S246" s="137" t="n">
        <f aca="false">(SQRT($C246*S$101*($C$16-$C246*S$101)))*0.02*S$101*$O145</f>
        <v>15.7895005571631</v>
      </c>
      <c r="T246" s="137" t="n">
        <f aca="false">(SQRT($C246*T$101*($C$16-$C246*T$101)))*0.02*T$101*$O145</f>
        <v>14.0514514859458</v>
      </c>
      <c r="U246" s="137" t="n">
        <f aca="false">(SQRT($C246*U$101*($C$16-$C246*U$101)))*0.02*U$101*$O145</f>
        <v>12.6095719510598</v>
      </c>
      <c r="V246" s="137" t="n">
        <f aca="false">(SQRT($C246*V$101*($C$16-$C246*V$101)))*0.02*V$101*$O145</f>
        <v>11.3979087636342</v>
      </c>
      <c r="W246" s="137" t="n">
        <f aca="false">(SQRT($C246*W$101*($C$16-$C246*W$101)))*0.02*W$101*$O145</f>
        <v>10.36821133323</v>
      </c>
      <c r="X246" s="137" t="n">
        <f aca="false">(SQRT($C246*X$101*($C$16-$C246*X$101)))*0.02*X$101*$O145</f>
        <v>9.48446664880121</v>
      </c>
      <c r="Y246" s="137" t="n">
        <f aca="false">(SQRT($C246*Y$101*($C$16-$C246*Y$101)))*0.02*Y$101*$O145</f>
        <v>8.71931682745271</v>
      </c>
      <c r="Z246" s="137" t="n">
        <f aca="false">(SQRT($C246*Z$101*($C$16-$C246*Z$101)))*0.02*Z$101*$O145</f>
        <v>8.05165063253612</v>
      </c>
      <c r="AA246" s="137" t="n">
        <f aca="false">(SQRT($C246*AA$101*($C$16-$C246*AA$101)))*0.02*AA$101*$O145</f>
        <v>7.4649473759456</v>
      </c>
      <c r="AB246" s="137" t="n">
        <f aca="false">(SQRT($C246*AB$101*($C$16-$C246*AB$101)))*0.02*AB$101*$O145</f>
        <v>6.94611497056573</v>
      </c>
      <c r="AC246" s="137" t="n">
        <f aca="false">(SQRT($C246*AC$101*($C$16-$C246*AC$101)))*0.02*AC$101*$O145</f>
        <v>6.48465975681063</v>
      </c>
      <c r="AD246" s="137" t="n">
        <f aca="false">(SQRT($C246*AD$101*($C$16-$C246*AD$101)))*0.02*AD$101*$O145</f>
        <v>6.07208355770405</v>
      </c>
      <c r="AE246" s="137" t="n">
        <f aca="false">(SQRT($C246*AE$101*($C$16-$C246*AE$101)))*0.02*AE$101*$O145</f>
        <v>5.70143919245407</v>
      </c>
      <c r="AF246" s="137" t="n">
        <f aca="false">(SQRT($C246*AF$101*($C$16-$C246*AF$101)))*0.02*AF$101*$O145</f>
        <v>5.36699832098531</v>
      </c>
      <c r="AG246" s="137" t="n">
        <f aca="false">(SQRT($C246*AG$101*($C$16-$C246*AG$101)))*0.02*AG$101*$O145</f>
        <v>5.06400012382823</v>
      </c>
      <c r="AH246" s="137" t="n">
        <f aca="false">(SQRT($C246*AH$101*($C$16-$C246*AH$101)))*0.02*AH$101*$O145</f>
        <v>4.78845895893324</v>
      </c>
      <c r="AI246" s="137" t="n">
        <f aca="false">(SQRT($C246*AI$101*($C$16-$C246*AI$101)))*0.02*AI$101*$O145</f>
        <v>4.53701559633026</v>
      </c>
      <c r="AJ246" s="137" t="n">
        <f aca="false">(SQRT($C246*AJ$101*($C$16-$C246*AJ$101)))*0.02*AJ$101*$O145</f>
        <v>4.3068210312173</v>
      </c>
      <c r="AK246" s="137" t="n">
        <f aca="false">(SQRT($C246*AK$101*($C$16-$C246*AK$101)))*0.02*AK$101*$O145</f>
        <v>4.09544491769143</v>
      </c>
      <c r="AL246" s="137" t="n">
        <f aca="false">(SQRT($C246*AL$101*($C$16-$C246*AL$101)))*0.02*AL$101*$O145</f>
        <v>3.90080279726689</v>
      </c>
      <c r="AM246" s="137" t="n">
        <f aca="false">(SQRT($C246*AM$101*($C$16-$C246*AM$101)))*0.02*AM$101*$O145</f>
        <v>3.72109780986313</v>
      </c>
      <c r="AN246" s="137" t="n">
        <f aca="false">(SQRT($C246*AN$101*($C$16-$C246*AN$101)))*0.02*AN$101*$O145</f>
        <v>3.55477366233097</v>
      </c>
      <c r="AO246" s="137" t="n">
        <f aca="false">(SQRT($C246*AO$101*($C$16-$C246*AO$101)))*0.02*AO$101*$O145</f>
        <v>3.40047641953254</v>
      </c>
      <c r="AP246" s="137" t="n">
        <f aca="false">(SQRT($C246*AP$101*($C$16-$C246*AP$101)))*0.02*AP$101*$O145</f>
        <v>3.25702326285428</v>
      </c>
      <c r="AQ246" s="137" t="n">
        <f aca="false">(SQRT($C246*AQ$101*($C$16-$C246*AQ$101)))*0.02*AQ$101*$O145</f>
        <v>3.12337679084778</v>
      </c>
      <c r="AR246" s="137" t="n">
        <f aca="false">(SQRT($C246*AR$101*($C$16-$C246*AR$101)))*0.02*AR$101*$O145</f>
        <v>2.88195739195133</v>
      </c>
      <c r="AS246" s="137" t="n">
        <f aca="false">(SQRT($C246*AS$101*($C$16-$C246*AS$101)))*0.02*AS$101*$O145</f>
        <v>2.67010359302032</v>
      </c>
      <c r="AT246" s="137" t="n">
        <f aca="false">(SQRT($C246*AT$101*($C$16-$C246*AT$101)))*0.02*AT$101*$O145</f>
        <v>2.48298469641946</v>
      </c>
      <c r="AU246" s="137" t="n">
        <f aca="false">(SQRT($C246*AU$101*($C$16-$C246*AU$101)))*0.02*AU$101*$O145</f>
        <v>2.31673922482946</v>
      </c>
      <c r="AV246" s="137" t="n">
        <f aca="false">(SQRT($C246*AV$101*($C$16-$C246*AV$101)))*0.02*AV$101*$O145</f>
        <v>2.16824745882766</v>
      </c>
      <c r="AW246" s="137" t="n">
        <f aca="false">(SQRT($C246*AW$101*($C$16-$C246*AW$101)))*0.02*AW$101*$O145</f>
        <v>2.03496446351438</v>
      </c>
      <c r="AX246" s="137" t="n">
        <f aca="false">(SQRT($C246*AX$101*($C$16-$C246*AX$101)))*0.02*AX$101*$O145</f>
        <v>1.91479577790786</v>
      </c>
      <c r="AY246" s="137" t="n">
        <f aca="false">(SQRT($C246*AY$101*($C$16-$C246*AY$101)))*0.02*AY$101*$O145</f>
        <v>1.80600366817396</v>
      </c>
      <c r="AZ246" s="137" t="n">
        <f aca="false">(SQRT($C246*AZ$101*($C$16-$C246*AZ$101)))*0.02*AZ$101*$O145</f>
        <v>1.70713559188137</v>
      </c>
      <c r="BA246" s="137" t="n">
        <f aca="false">(SQRT($C246*BA$101*($C$16-$C246*BA$101)))*0.02*BA$101*$O145</f>
        <v>1.61696901608886</v>
      </c>
      <c r="BB246" s="137" t="n">
        <f aca="false">(SQRT($C246*BB$101*($C$16-$C246*BB$101)))*0.02*BB$101*$O145</f>
        <v>1.53446842279967</v>
      </c>
      <c r="BC246" s="137" t="n">
        <f aca="false">(SQRT($C246*BC$101*($C$16-$C246*BC$101)))*0.02*BC$101*$O145</f>
        <v>1.45875149860192</v>
      </c>
      <c r="BD246" s="137" t="n">
        <f aca="false">(SQRT($C246*BD$101*($C$16-$C246*BD$101)))*0.02*BD$101*$O145</f>
        <v>1.38906231720294</v>
      </c>
      <c r="BE246" s="137" t="n">
        <f aca="false">(SQRT($C246*BE$101*($C$16-$C246*BE$101)))*0.02*BE$101*$O145</f>
        <v>1.32474989774442</v>
      </c>
      <c r="BF246" s="137" t="n">
        <f aca="false">(SQRT($C246*BF$101*($C$16-$C246*BF$101)))*0.02*BF$101*$O145</f>
        <v>1.26525093286678</v>
      </c>
      <c r="BG246" s="137" t="n">
        <f aca="false">(SQRT($C246*BG$101*($C$16-$C246*BG$101)))*0.02*BG$101*$O145</f>
        <v>1.21007577818669</v>
      </c>
      <c r="BH246" s="137" t="n">
        <f aca="false">(SQRT($C246*BH$101*($C$16-$C246*BH$101)))*0.02*BH$101*$O145</f>
        <v>1.15879701274764</v>
      </c>
      <c r="BI246" s="137" t="n">
        <f aca="false">(SQRT($C246*BI$101*($C$16-$C246*BI$101)))*0.02*BI$101*$O145</f>
        <v>1.11104004109086</v>
      </c>
      <c r="BJ246" s="137" t="n">
        <f aca="false">(SQRT($C246*BJ$101*($C$16-$C246*BJ$101)))*0.02*BJ$101*$O145</f>
        <v>1.06647532780298</v>
      </c>
      <c r="BK246" s="137" t="n">
        <f aca="false">(SQRT($C246*BK$101*($C$16-$C246*BK$101)))*0.02*BK$101*$O145</f>
        <v>1.02481194589399</v>
      </c>
      <c r="BL246" s="137" t="n">
        <f aca="false">(SQRT($C246*BL$101*($C$16-$C246*BL$101)))*0.02*BL$101*$O145</f>
        <v>0.985792189054064</v>
      </c>
      <c r="BM246" s="137" t="n">
        <f aca="false">(SQRT($C246*BM$101*($C$16-$C246*BM$101)))*0.02*BM$101*$O145</f>
        <v>0.949187050392037</v>
      </c>
      <c r="BN246" s="137" t="n">
        <f aca="false">(SQRT($C246*BN$101*($C$16-$C246*BN$101)))*0.02*BN$101*$O145</f>
        <v>0.914792410761959</v>
      </c>
      <c r="BO246" s="137" t="n">
        <f aca="false">(SQRT($C246*BO$101*($C$16-$C246*BO$101)))*0.02*BO$101*$O145</f>
        <v>0.882425811218838</v>
      </c>
      <c r="BP246" s="137" t="n">
        <f aca="false">(SQRT($C246*BP$101*($C$16-$C246*BP$101)))*0.02*BP$101*$O145</f>
        <v>0.851923708703016</v>
      </c>
      <c r="BQ246" s="137" t="n">
        <f aca="false">(SQRT($C246*BQ$101*($C$16-$C246*BQ$101)))*0.02*BQ$101*$O145</f>
        <v>0.823139133359461</v>
      </c>
      <c r="BR246" s="137" t="n">
        <f aca="false">(SQRT($C246*BR$101*($C$16-$C246*BR$101)))*0.02*BR$101*$O145</f>
        <v>0.795939681167477</v>
      </c>
      <c r="BS246" s="137" t="n">
        <f aca="false">(SQRT($C246*BS$101*($C$16-$C246*BS$101)))*0.02*BS$101*$O145</f>
        <v>0.770205787700944</v>
      </c>
      <c r="BT246" s="137" t="n">
        <f aca="false">(SQRT($C246*BT$101*($C$16-$C246*BT$101)))*0.02*BT$101*$O145</f>
        <v>0.74582923855098</v>
      </c>
      <c r="BU246" s="137" t="n">
        <f aca="false">(SQRT($C246*BU$101*($C$16-$C246*BU$101)))*0.02*BU$101*$O145</f>
        <v>0.722711879749384</v>
      </c>
      <c r="BV246" s="137" t="n">
        <f aca="false">(SQRT($C246*BV$101*($C$16-$C246*BV$101)))*0.02*BV$101*$O145</f>
        <v>0.700764497837088</v>
      </c>
      <c r="BW246" s="137" t="n">
        <f aca="false">(SQRT($C246*BW$101*($C$16-$C246*BW$101)))*0.02*BW$101*$O145</f>
        <v>0.679905844339628</v>
      </c>
      <c r="BX246" s="137" t="n">
        <f aca="false">(SQRT($C246*BX$101*($C$16-$C246*BX$101)))*0.02*BX$101*$O145</f>
        <v>0.660061783583876</v>
      </c>
      <c r="BY246" s="137" t="n">
        <f aca="false">(SQRT($C246*BY$101*($C$16-$C246*BY$101)))*0.02*BY$101*$O145</f>
        <v>0.641164546206404</v>
      </c>
      <c r="BZ246" s="137" t="n">
        <f aca="false">(SQRT($C246*BZ$101*($C$16-$C246*BZ$101)))*0.02*BZ$101*$O145</f>
        <v>0.623152073512446</v>
      </c>
      <c r="CA246" s="137" t="n">
        <f aca="false">(SQRT($C246*CA$101*($C$16-$C246*CA$101)))*0.02*CA$101*$O145</f>
        <v>0.605967440162709</v>
      </c>
      <c r="CB246" s="137" t="n">
        <f aca="false">(SQRT($C246*CB$101*($C$16-$C246*CB$101)))*0.02*CB$101*CB145</f>
        <v>0.564327029009205</v>
      </c>
      <c r="CC246" s="137" t="n">
        <f aca="false">(SQRT($C246*CC$101*($C$16-$C246*CC$101)))*0.02*CC$101*CC145</f>
        <v>0.523377248806255</v>
      </c>
      <c r="CD246" s="137" t="n">
        <f aca="false">(SQRT($C246*CD$101*($C$16-$C246*CD$101)))*0.02*CD$101*CD145</f>
        <v>0.483164086012527</v>
      </c>
      <c r="CE246" s="137" t="n">
        <f aca="false">(SQRT($C246*CE$101*($C$16-$C246*CE$101)))*0.02*CE$101*CE145</f>
        <v>0.443737405338544</v>
      </c>
      <c r="CF246" s="137" t="n">
        <f aca="false">(SQRT($C246*CF$101*($C$16-$C246*CF$101)))*0.02*CF$101*CF145</f>
        <v>0.405151499913897</v>
      </c>
      <c r="CG246" s="137" t="n">
        <f aca="false">(SQRT($C246*CG$101*($C$16-$C246*CG$101)))*0.02*CG$101*CG145</f>
        <v>0.366924617583959</v>
      </c>
      <c r="CH246" s="137" t="n">
        <f aca="false">(SQRT($C246*CH$101*($C$16-$C246*CH$101)))*0.02*CH$101*CH145</f>
        <v>0.326954385548856</v>
      </c>
      <c r="CI246" s="137" t="n">
        <f aca="false">(SQRT($C246*CI$101*($C$16-$C246*CI$101)))*0.02*CI$101*CI145</f>
        <v>0.28594912809964</v>
      </c>
      <c r="CJ246" s="137" t="n">
        <f aca="false">(SQRT($C246*CJ$101*($C$16-$C246*CJ$101)))*0.02*CJ$101*CJ145</f>
        <v>0.244934239775557</v>
      </c>
      <c r="CK246" s="137" t="n">
        <f aca="false">(SQRT($C246*CK$101*($C$16-$C246*CK$101)))*0.02*CK$101*CK145</f>
        <v>0.204873064544951</v>
      </c>
      <c r="CL246" s="137" t="n">
        <f aca="false">(SQRT($C246*CL$101*($C$16-$C246*CL$101)))*0.02*CL$101*CL145</f>
        <v>0.166658869897998</v>
      </c>
      <c r="CM246" s="137" t="n">
        <f aca="false">(SQRT($C246*CM$101*($C$16-$C246*CM$101)))*0.02*CM$101*CM145</f>
        <v>0.131105291713782</v>
      </c>
      <c r="CN246" s="137" t="n">
        <f aca="false">(SQRT($C246*CN$101*($C$16-$C246*CN$101)))*0.02*CN$101*CN145</f>
        <v>0.0989347335358059</v>
      </c>
      <c r="CO246" s="137" t="n">
        <f aca="false">(SQRT($C246*CO$101*($C$16-$C246*CO$101)))*0.02*CO$101*CO145</f>
        <v>0.0707639274509401</v>
      </c>
      <c r="CP246" s="137" t="n">
        <f aca="false">(SQRT($C246*CP$101*($C$16-$C246*CP$101)))*0.02*CP$101*CP145</f>
        <v>0.0470853696025411</v>
      </c>
      <c r="CQ246" s="137" t="n">
        <f aca="false">(SQRT($C246*CQ$101*($C$16-$C246*CQ$101)))*0.02*CQ$101*CQ145</f>
        <v>0.0282423853323892</v>
      </c>
      <c r="CR246" s="137" t="n">
        <f aca="false">(SQRT($C246*CR$101*($C$16-$C246*CR$101)))*0.02*CR$101*CR145</f>
        <v>0.0143935081718949</v>
      </c>
      <c r="CS246" s="137" t="n">
        <f aca="false">(SQRT($C246*CS$101*($C$16-$C246*CS$101)))*0.02*CS$101*CS145</f>
        <v>0.00545662628160106</v>
      </c>
      <c r="CT246" s="137" t="n">
        <f aca="false">(SQRT($C246*CT$101*($C$16-$C246*CT$101)))*0.02*CT$101*CT145</f>
        <v>0.00100636317625481</v>
      </c>
      <c r="CU246" s="137" t="n">
        <f aca="false">(SQRT($C246*CU$101*($C$16-$C246*CU$101)))*0.02*CU$101*CU145</f>
        <v>2.95706546316421E-039</v>
      </c>
      <c r="CV246" s="130"/>
      <c r="CW246" s="130"/>
      <c r="CX246" s="130"/>
      <c r="CY246" s="130"/>
      <c r="CZ246" s="130"/>
      <c r="DA246" s="130"/>
      <c r="DB246" s="130"/>
      <c r="DC246" s="130"/>
      <c r="DD246" s="130"/>
      <c r="DE246" s="130"/>
      <c r="DF246" s="130"/>
      <c r="DG246" s="130"/>
      <c r="DH246" s="130"/>
      <c r="DI246" s="130"/>
      <c r="DJ246" s="130"/>
      <c r="DK246" s="130"/>
      <c r="DL246" s="130"/>
      <c r="DM246" s="130"/>
      <c r="DN246" s="130"/>
      <c r="DO246" s="130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</row>
    <row r="247" customFormat="false" ht="12.75" hidden="false" customHeight="false" outlineLevel="0" collapsed="false">
      <c r="A247" s="1"/>
      <c r="B247" s="1"/>
      <c r="C247" s="125" t="n">
        <v>0.225</v>
      </c>
      <c r="D247" s="137" t="n">
        <f aca="false">(SQRT($C247*D$101*($C$16-$C247*D$101)))*0.02*D$101*D146</f>
        <v>33.8241685041924</v>
      </c>
      <c r="E247" s="137" t="n">
        <f aca="false">(SQRT($C247*E$101*($C$16-$C247*E$101)))*0.02*E$101*E146</f>
        <v>33.8241685041924</v>
      </c>
      <c r="F247" s="137" t="n">
        <f aca="false">(SQRT($C247*F$101*($C$16-$C247*F$101)))*0.02*F$101*F146</f>
        <v>33.8241685041924</v>
      </c>
      <c r="G247" s="137" t="n">
        <f aca="false">(SQRT($C247*G$101*($C$16-$C247*G$101)))*0.02*G$101*G146</f>
        <v>33.8241685041924</v>
      </c>
      <c r="H247" s="137" t="n">
        <f aca="false">(SQRT($C247*H$101*($C$16-$C247*H$101)))*0.02*H$101*H146</f>
        <v>33.8241685041924</v>
      </c>
      <c r="I247" s="137" t="n">
        <f aca="false">(SQRT($C247*I$101*($C$16-$C247*I$101)))*0.02*I$101*I146</f>
        <v>33.8241685041924</v>
      </c>
      <c r="J247" s="137" t="n">
        <f aca="false">(SQRT($C247*J$101*($C$16-$C247*J$101)))*0.02*J$101*J146</f>
        <v>33.8241685041924</v>
      </c>
      <c r="K247" s="137" t="n">
        <f aca="false">(SQRT($C247*K$101*($C$16-$C247*K$101)))*0.02*K$101*K146</f>
        <v>33.8241685041924</v>
      </c>
      <c r="L247" s="137" t="n">
        <f aca="false">(SQRT($C247*L$101*($C$16-$C247*L$101)))*0.02*L$101*L146</f>
        <v>33.8241685041924</v>
      </c>
      <c r="M247" s="137" t="n">
        <f aca="false">(SQRT($C247*M$101*($C$16-$C247*M$101)))*0.02*M$101*M146</f>
        <v>33.8241685041924</v>
      </c>
      <c r="N247" s="137" t="n">
        <f aca="false">(SQRT($C247*N$101*($C$16-$C247*N$101)))*0.02*N$101*N146</f>
        <v>33.8241685041924</v>
      </c>
      <c r="O247" s="137" t="n">
        <f aca="false">(SQRT($C247*O$101*($C$16-$C247*O$101)))*0.02*O$101*$O146</f>
        <v>28.8</v>
      </c>
      <c r="P247" s="137" t="n">
        <f aca="false">(SQRT($C247*P$101*($C$16-$C247*P$101)))*0.02*P$101*$O146</f>
        <v>24.3611087230097</v>
      </c>
      <c r="Q247" s="137" t="n">
        <f aca="false">(SQRT($C247*Q$101*($C$16-$C247*Q$101)))*0.02*Q$101*$O146</f>
        <v>20.94812080959</v>
      </c>
      <c r="R247" s="137" t="n">
        <f aca="false">(SQRT($C247*R$101*($C$16-$C247*R$101)))*0.02*R$101*$O146</f>
        <v>18.2595525916163</v>
      </c>
      <c r="S247" s="137" t="n">
        <f aca="false">(SQRT($C247*S$101*($C$16-$C247*S$101)))*0.02*S$101*$O146</f>
        <v>16.0981784553985</v>
      </c>
      <c r="T247" s="137" t="n">
        <f aca="false">(SQRT($C247*T$101*($C$16-$C247*T$101)))*0.02*T$101*$O146</f>
        <v>14.33044116626</v>
      </c>
      <c r="U247" s="137" t="n">
        <f aca="false">(SQRT($C247*U$101*($C$16-$C247*U$101)))*0.02*U$101*$O146</f>
        <v>12.8631557006448</v>
      </c>
      <c r="V247" s="137" t="n">
        <f aca="false">(SQRT($C247*V$101*($C$16-$C247*V$101)))*0.02*V$101*$O146</f>
        <v>11.6295993470599</v>
      </c>
      <c r="W247" s="137" t="n">
        <f aca="false">(SQRT($C247*W$101*($C$16-$C247*W$101)))*0.02*W$101*$O146</f>
        <v>10.5809058581754</v>
      </c>
      <c r="X247" s="137" t="n">
        <f aca="false">(SQRT($C247*X$101*($C$16-$C247*X$101)))*0.02*X$101*$O146</f>
        <v>9.68057030304892</v>
      </c>
      <c r="Y247" s="137" t="n">
        <f aca="false">(SQRT($C247*Y$101*($C$16-$C247*Y$101)))*0.02*Y$101*$O146</f>
        <v>8.90084046242264</v>
      </c>
      <c r="Z247" s="137" t="n">
        <f aca="false">(SQRT($C247*Z$101*($C$16-$C247*Z$101)))*0.02*Z$101*$O146</f>
        <v>8.22028725635862</v>
      </c>
      <c r="AA247" s="137" t="n">
        <f aca="false">(SQRT($C247*AA$101*($C$16-$C247*AA$101)))*0.02*AA$101*$O146</f>
        <v>7.62213214184865</v>
      </c>
      <c r="AB247" s="137" t="n">
        <f aca="false">(SQRT($C247*AB$101*($C$16-$C247*AB$101)))*0.02*AB$101*$O146</f>
        <v>7.0930723999881</v>
      </c>
      <c r="AC247" s="137" t="n">
        <f aca="false">(SQRT($C247*AC$101*($C$16-$C247*AC$101)))*0.02*AC$101*$O146</f>
        <v>6.62244111819916</v>
      </c>
      <c r="AD247" s="137" t="n">
        <f aca="false">(SQRT($C247*AD$101*($C$16-$C247*AD$101)))*0.02*AD$101*$O146</f>
        <v>6.20159664087504</v>
      </c>
      <c r="AE247" s="137" t="n">
        <f aca="false">(SQRT($C247*AE$101*($C$16-$C247*AE$101)))*0.02*AE$101*$O146</f>
        <v>5.82347218436786</v>
      </c>
      <c r="AF247" s="137" t="n">
        <f aca="false">(SQRT($C247*AF$101*($C$16-$C247*AF$101)))*0.02*AF$101*$O146</f>
        <v>5.48223908101466</v>
      </c>
      <c r="AG247" s="137" t="n">
        <f aca="false">(SQRT($C247*AG$101*($C$16-$C247*AG$101)))*0.02*AG$101*$O146</f>
        <v>5.17305184879184</v>
      </c>
      <c r="AH247" s="137" t="n">
        <f aca="false">(SQRT($C247*AH$101*($C$16-$C247*AH$101)))*0.02*AH$101*$O146</f>
        <v>4.89185299666709</v>
      </c>
      <c r="AI247" s="137" t="n">
        <f aca="false">(SQRT($C247*AI$101*($C$16-$C247*AI$101)))*0.02*AI$101*$O146</f>
        <v>4.63522199235376</v>
      </c>
      <c r="AJ247" s="137" t="n">
        <f aca="false">(SQRT($C247*AJ$101*($C$16-$C247*AJ$101)))*0.02*AJ$101*$O146</f>
        <v>4.40025726153787</v>
      </c>
      <c r="AK247" s="137" t="n">
        <f aca="false">(SQRT($C247*AK$101*($C$16-$C247*AK$101)))*0.02*AK$101*$O146</f>
        <v>4.18448316106109</v>
      </c>
      <c r="AL247" s="137" t="n">
        <f aca="false">(SQRT($C247*AL$101*($C$16-$C247*AL$101)))*0.02*AL$101*$O146</f>
        <v>3.98577602417034</v>
      </c>
      <c r="AM247" s="137" t="n">
        <f aca="false">(SQRT($C247*AM$101*($C$16-$C247*AM$101)))*0.02*AM$101*$O146</f>
        <v>3.80230490720961</v>
      </c>
      <c r="AN247" s="137" t="n">
        <f aca="false">(SQRT($C247*AN$101*($C$16-$C247*AN$101)))*0.02*AN$101*$O146</f>
        <v>3.63248376783942</v>
      </c>
      <c r="AO247" s="137" t="n">
        <f aca="false">(SQRT($C247*AO$101*($C$16-$C247*AO$101)))*0.02*AO$101*$O146</f>
        <v>3.47493260488456</v>
      </c>
      <c r="AP247" s="137" t="n">
        <f aca="false">(SQRT($C247*AP$101*($C$16-$C247*AP$101)))*0.02*AP$101*$O146</f>
        <v>3.32844567742425</v>
      </c>
      <c r="AQ247" s="137" t="n">
        <f aca="false">(SQRT($C247*AQ$101*($C$16-$C247*AQ$101)))*0.02*AQ$101*$O146</f>
        <v>3.19196535640158</v>
      </c>
      <c r="AR247" s="137" t="n">
        <f aca="false">(SQRT($C247*AR$101*($C$16-$C247*AR$101)))*0.02*AR$101*$O146</f>
        <v>2.94540839447872</v>
      </c>
      <c r="AS247" s="137" t="n">
        <f aca="false">(SQRT($C247*AS$101*($C$16-$C247*AS$101)))*0.02*AS$101*$O146</f>
        <v>2.72902630777452</v>
      </c>
      <c r="AT247" s="137" t="n">
        <f aca="false">(SQRT($C247*AT$101*($C$16-$C247*AT$101)))*0.02*AT$101*$O146</f>
        <v>2.53789207565671</v>
      </c>
      <c r="AU247" s="137" t="n">
        <f aca="false">(SQRT($C247*AU$101*($C$16-$C247*AU$101)))*0.02*AU$101*$O146</f>
        <v>2.36806658108183</v>
      </c>
      <c r="AV247" s="137" t="n">
        <f aca="false">(SQRT($C247*AV$101*($C$16-$C247*AV$101)))*0.02*AV$101*$O146</f>
        <v>2.2163669133959</v>
      </c>
      <c r="AW247" s="137" t="n">
        <f aca="false">(SQRT($C247*AW$101*($C$16-$C247*AW$101)))*0.02*AW$101*$O146</f>
        <v>2.08019624668098</v>
      </c>
      <c r="AX247" s="137" t="n">
        <f aca="false">(SQRT($C247*AX$101*($C$16-$C247*AX$101)))*0.02*AX$101*$O146</f>
        <v>1.95741715880743</v>
      </c>
      <c r="AY247" s="137" t="n">
        <f aca="false">(SQRT($C247*AY$101*($C$16-$C247*AY$101)))*0.02*AY$101*$O146</f>
        <v>1.84625607911015</v>
      </c>
      <c r="AZ247" s="137" t="n">
        <f aca="false">(SQRT($C247*AZ$101*($C$16-$C247*AZ$101)))*0.02*AZ$101*$O146</f>
        <v>1.7452303624239</v>
      </c>
      <c r="BA247" s="137" t="n">
        <f aca="false">(SQRT($C247*BA$101*($C$16-$C247*BA$101)))*0.02*BA$101*$O146</f>
        <v>1.65309202602578</v>
      </c>
      <c r="BB247" s="137" t="n">
        <f aca="false">(SQRT($C247*BB$101*($C$16-$C247*BB$101)))*0.02*BB$101*$O146</f>
        <v>1.56878390649415</v>
      </c>
      <c r="BC247" s="137" t="n">
        <f aca="false">(SQRT($C247*BC$101*($C$16-$C247*BC$101)))*0.02*BC$101*$O146</f>
        <v>1.49140517752704</v>
      </c>
      <c r="BD247" s="137" t="n">
        <f aca="false">(SQRT($C247*BD$101*($C$16-$C247*BD$101)))*0.02*BD$101*$O146</f>
        <v>1.42018399631914</v>
      </c>
      <c r="BE247" s="137" t="n">
        <f aca="false">(SQRT($C247*BE$101*($C$16-$C247*BE$101)))*0.02*BE$101*$O146</f>
        <v>1.35445563076814</v>
      </c>
      <c r="BF247" s="137" t="n">
        <f aca="false">(SQRT($C247*BF$101*($C$16-$C247*BF$101)))*0.02*BF$101*$O146</f>
        <v>1.29364483845425</v>
      </c>
      <c r="BG247" s="137" t="n">
        <f aca="false">(SQRT($C247*BG$101*($C$16-$C247*BG$101)))*0.02*BG$101*$O146</f>
        <v>1.23725157158211</v>
      </c>
      <c r="BH247" s="137" t="n">
        <f aca="false">(SQRT($C247*BH$101*($C$16-$C247*BH$101)))*0.02*BH$101*$O146</f>
        <v>1.18483930406825</v>
      </c>
      <c r="BI247" s="137" t="n">
        <f aca="false">(SQRT($C247*BI$101*($C$16-$C247*BI$101)))*0.02*BI$101*$O146</f>
        <v>1.13602544109838</v>
      </c>
      <c r="BJ247" s="137" t="n">
        <f aca="false">(SQRT($C247*BJ$101*($C$16-$C247*BJ$101)))*0.02*BJ$101*$O146</f>
        <v>1.09047339398439</v>
      </c>
      <c r="BK247" s="137" t="n">
        <f aca="false">(SQRT($C247*BK$101*($C$16-$C247*BK$101)))*0.02*BK$101*$O146</f>
        <v>1.04788599538759</v>
      </c>
      <c r="BL247" s="137" t="n">
        <f aca="false">(SQRT($C247*BL$101*($C$16-$C247*BL$101)))*0.02*BL$101*$O146</f>
        <v>1.008</v>
      </c>
      <c r="BM247" s="137" t="n">
        <f aca="false">(SQRT($C247*BM$101*($C$16-$C247*BM$101)))*0.02*BM$101*$O146</f>
        <v>0.970581469352255</v>
      </c>
      <c r="BN247" s="137" t="n">
        <f aca="false">(SQRT($C247*BN$101*($C$16-$C247*BN$101)))*0.02*BN$101*$O146</f>
        <v>0.935421880713705</v>
      </c>
      <c r="BO247" s="137" t="n">
        <f aca="false">(SQRT($C247*BO$101*($C$16-$C247*BO$101)))*0.02*BO$101*$O146</f>
        <v>0.902334832103194</v>
      </c>
      <c r="BP247" s="137" t="n">
        <f aca="false">(SQRT($C247*BP$101*($C$16-$C247*BP$101)))*0.02*BP$101*$O146</f>
        <v>0.871153240473123</v>
      </c>
      <c r="BQ247" s="137" t="n">
        <f aca="false">(SQRT($C247*BQ$101*($C$16-$C247*BQ$101)))*0.02*BQ$101*$O146</f>
        <v>0.841726949819693</v>
      </c>
      <c r="BR247" s="137" t="n">
        <f aca="false">(SQRT($C247*BR$101*($C$16-$C247*BR$101)))*0.02*BR$101*$O146</f>
        <v>0.813920681546049</v>
      </c>
      <c r="BS247" s="137" t="n">
        <f aca="false">(SQRT($C247*BS$101*($C$16-$C247*BS$101)))*0.02*BS$101*$O146</f>
        <v>0.787612271792879</v>
      </c>
      <c r="BT247" s="137" t="n">
        <f aca="false">(SQRT($C247*BT$101*($C$16-$C247*BT$101)))*0.02*BT$101*$O146</f>
        <v>0.762691150358122</v>
      </c>
      <c r="BU247" s="137" t="n">
        <f aca="false">(SQRT($C247*BU$101*($C$16-$C247*BU$101)))*0.02*BU$101*$O146</f>
        <v>0.739057023791392</v>
      </c>
      <c r="BV247" s="137" t="n">
        <f aca="false">(SQRT($C247*BV$101*($C$16-$C247*BV$101)))*0.02*BV$101*$O146</f>
        <v>0.716618731682274</v>
      </c>
      <c r="BW247" s="137" t="n">
        <f aca="false">(SQRT($C247*BW$101*($C$16-$C247*BW$101)))*0.02*BW$101*$O146</f>
        <v>0.69529325038342</v>
      </c>
      <c r="BX247" s="137" t="n">
        <f aca="false">(SQRT($C247*BX$101*($C$16-$C247*BX$101)))*0.02*BX$101*$O146</f>
        <v>0.675004822666578</v>
      </c>
      <c r="BY247" s="137" t="n">
        <f aca="false">(SQRT($C247*BY$101*($C$16-$C247*BY$101)))*0.02*BY$101*$O146</f>
        <v>0.655684195295683</v>
      </c>
      <c r="BZ247" s="137" t="n">
        <f aca="false">(SQRT($C247*BZ$101*($C$16-$C247*BZ$101)))*0.02*BZ$101*$O146</f>
        <v>0.637267949367233</v>
      </c>
      <c r="CA247" s="137" t="n">
        <f aca="false">(SQRT($C247*CA$101*($C$16-$C247*CA$101)))*0.02*CA$101*$O146</f>
        <v>0.619697910634135</v>
      </c>
      <c r="CB247" s="137" t="n">
        <f aca="false">(SQRT($C247*CB$101*($C$16-$C247*CB$101)))*0.02*CB$101*CB146</f>
        <v>0.577122840265065</v>
      </c>
      <c r="CC247" s="137" t="n">
        <f aca="false">(SQRT($C247*CC$101*($C$16-$C247*CC$101)))*0.02*CC$101*CC146</f>
        <v>0.535252812535566</v>
      </c>
      <c r="CD247" s="137" t="n">
        <f aca="false">(SQRT($C247*CD$101*($C$16-$C247*CD$101)))*0.02*CD$101*CD146</f>
        <v>0.494134879751855</v>
      </c>
      <c r="CE247" s="137" t="n">
        <f aca="false">(SQRT($C247*CE$101*($C$16-$C247*CE$101)))*0.02*CE$101*CE146</f>
        <v>0.453820063793262</v>
      </c>
      <c r="CF247" s="137" t="n">
        <f aca="false">(SQRT($C247*CF$101*($C$16-$C247*CF$101)))*0.02*CF$101*CF146</f>
        <v>0.414363919148981</v>
      </c>
      <c r="CG247" s="137" t="n">
        <f aca="false">(SQRT($C247*CG$101*($C$16-$C247*CG$101)))*0.02*CG$101*CG146</f>
        <v>0.374864015852437</v>
      </c>
      <c r="CH247" s="137" t="n">
        <f aca="false">(SQRT($C247*CH$101*($C$16-$C247*CH$101)))*0.02*CH$101*CH146</f>
        <v>0.333531651040218</v>
      </c>
      <c r="CI247" s="137" t="n">
        <f aca="false">(SQRT($C247*CI$101*($C$16-$C247*CI$101)))*0.02*CI$101*CI146</f>
        <v>0.291317968537336</v>
      </c>
      <c r="CJ247" s="137" t="n">
        <f aca="false">(SQRT($C247*CJ$101*($C$16-$C247*CJ$101)))*0.02*CJ$101*CJ146</f>
        <v>0.249241206009673</v>
      </c>
      <c r="CK247" s="137" t="n">
        <f aca="false">(SQRT($C247*CK$101*($C$16-$C247*CK$101)))*0.02*CK$101*CK146</f>
        <v>0.208257414203337</v>
      </c>
      <c r="CL247" s="137" t="n">
        <f aca="false">(SQRT($C247*CL$101*($C$16-$C247*CL$101)))*0.02*CL$101*CL146</f>
        <v>0.169252399583128</v>
      </c>
      <c r="CM247" s="137" t="n">
        <f aca="false">(SQRT($C247*CM$101*($C$16-$C247*CM$101)))*0.02*CM$101*CM146</f>
        <v>0.13303212915263</v>
      </c>
      <c r="CN247" s="137" t="n">
        <f aca="false">(SQRT($C247*CN$101*($C$16-$C247*CN$101)))*0.02*CN$101*CN146</f>
        <v>0.100311077627011</v>
      </c>
      <c r="CO247" s="137" t="n">
        <f aca="false">(SQRT($C247*CO$101*($C$16-$C247*CO$101)))*0.02*CO$101*CO146</f>
        <v>0.0716977186397546</v>
      </c>
      <c r="CP247" s="137" t="n">
        <f aca="false">(SQRT($C247*CP$101*($C$16-$C247*CP$101)))*0.02*CP$101*CP146</f>
        <v>0.0476758637230917</v>
      </c>
      <c r="CQ247" s="137" t="n">
        <f aca="false">(SQRT($C247*CQ$101*($C$16-$C247*CQ$101)))*0.02*CQ$101*CQ146</f>
        <v>0.0285795872143204</v>
      </c>
      <c r="CR247" s="137" t="n">
        <f aca="false">(SQRT($C247*CR$101*($C$16-$C247*CR$101)))*0.02*CR$101*CR146</f>
        <v>0.0145573876141147</v>
      </c>
      <c r="CS247" s="137" t="n">
        <f aca="false">(SQRT($C247*CS$101*($C$16-$C247*CS$101)))*0.02*CS$101*CS146</f>
        <v>0.00551596128072124</v>
      </c>
      <c r="CT247" s="137" t="n">
        <f aca="false">(SQRT($C247*CT$101*($C$16-$C247*CT$101)))*0.02*CT$101*CT146</f>
        <v>0.00101682928584959</v>
      </c>
      <c r="CU247" s="137" t="n">
        <f aca="false">(SQRT($C247*CU$101*($C$16-$C247*CU$101)))*0.02*CU$101*CU146</f>
        <v>2.986517155747E-039</v>
      </c>
      <c r="CV247" s="130"/>
      <c r="CW247" s="130"/>
      <c r="CX247" s="130"/>
      <c r="CY247" s="130"/>
      <c r="CZ247" s="130"/>
      <c r="DA247" s="130"/>
      <c r="DB247" s="130"/>
      <c r="DC247" s="130"/>
      <c r="DD247" s="130"/>
      <c r="DE247" s="130"/>
      <c r="DF247" s="130"/>
      <c r="DG247" s="130"/>
      <c r="DH247" s="130"/>
      <c r="DI247" s="130"/>
      <c r="DJ247" s="130"/>
      <c r="DK247" s="130"/>
      <c r="DL247" s="130"/>
      <c r="DM247" s="130"/>
      <c r="DN247" s="130"/>
      <c r="DO247" s="130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</row>
    <row r="248" customFormat="false" ht="12.75" hidden="false" customHeight="false" outlineLevel="0" collapsed="false">
      <c r="A248" s="1"/>
      <c r="B248" s="1"/>
      <c r="C248" s="125" t="n">
        <v>0.235</v>
      </c>
      <c r="D248" s="137" t="n">
        <f aca="false">(SQRT($C248*D$101*($C$16-$C248*D$101)))*0.02*D$101*D147</f>
        <v>34.3439044809992</v>
      </c>
      <c r="E248" s="137" t="n">
        <f aca="false">(SQRT($C248*E$101*($C$16-$C248*E$101)))*0.02*E$101*E147</f>
        <v>34.3439044809992</v>
      </c>
      <c r="F248" s="137" t="n">
        <f aca="false">(SQRT($C248*F$101*($C$16-$C248*F$101)))*0.02*F$101*F147</f>
        <v>34.3439044809992</v>
      </c>
      <c r="G248" s="137" t="n">
        <f aca="false">(SQRT($C248*G$101*($C$16-$C248*G$101)))*0.02*G$101*G147</f>
        <v>34.3439044809992</v>
      </c>
      <c r="H248" s="137" t="n">
        <f aca="false">(SQRT($C248*H$101*($C$16-$C248*H$101)))*0.02*H$101*H147</f>
        <v>34.3439044809992</v>
      </c>
      <c r="I248" s="137" t="n">
        <f aca="false">(SQRT($C248*I$101*($C$16-$C248*I$101)))*0.02*I$101*I147</f>
        <v>34.3439044809992</v>
      </c>
      <c r="J248" s="137" t="n">
        <f aca="false">(SQRT($C248*J$101*($C$16-$C248*J$101)))*0.02*J$101*J147</f>
        <v>34.3439044809992</v>
      </c>
      <c r="K248" s="137" t="n">
        <f aca="false">(SQRT($C248*K$101*($C$16-$C248*K$101)))*0.02*K$101*K147</f>
        <v>34.3439044809992</v>
      </c>
      <c r="L248" s="137" t="n">
        <f aca="false">(SQRT($C248*L$101*($C$16-$C248*L$101)))*0.02*L$101*L147</f>
        <v>34.3439044809992</v>
      </c>
      <c r="M248" s="137" t="n">
        <f aca="false">(SQRT($C248*M$101*($C$16-$C248*M$101)))*0.02*M$101*M147</f>
        <v>34.3439044809992</v>
      </c>
      <c r="N248" s="137" t="n">
        <f aca="false">(SQRT($C248*N$101*($C$16-$C248*N$101)))*0.02*N$101*N147</f>
        <v>34.3439044809992</v>
      </c>
      <c r="O248" s="137" t="n">
        <f aca="false">(SQRT($C248*O$101*($C$16-$C248*O$101)))*0.02*O$101*$O147</f>
        <v>29.2690689978346</v>
      </c>
      <c r="P248" s="137" t="n">
        <f aca="false">(SQRT($C248*P$101*($C$16-$C248*P$101)))*0.02*P$101*$O147</f>
        <v>24.7771319976312</v>
      </c>
      <c r="Q248" s="137" t="n">
        <f aca="false">(SQRT($C248*Q$101*($C$16-$C248*Q$101)))*0.02*Q$101*$O147</f>
        <v>21.3183780562192</v>
      </c>
      <c r="R248" s="137" t="n">
        <f aca="false">(SQRT($C248*R$101*($C$16-$C248*R$101)))*0.02*R$101*$O147</f>
        <v>18.5908306159076</v>
      </c>
      <c r="S248" s="137" t="n">
        <f aca="false">(SQRT($C248*S$101*($C$16-$C248*S$101)))*0.02*S$101*$O147</f>
        <v>16.39629758451</v>
      </c>
      <c r="T248" s="137" t="n">
        <f aca="false">(SQRT($C248*T$101*($C$16-$C248*T$101)))*0.02*T$101*$O147</f>
        <v>14.6002514045908</v>
      </c>
      <c r="U248" s="137" t="n">
        <f aca="false">(SQRT($C248*U$101*($C$16-$C248*U$101)))*0.02*U$101*$O147</f>
        <v>13.1086631555622</v>
      </c>
      <c r="V248" s="137" t="n">
        <f aca="false">(SQRT($C248*V$101*($C$16-$C248*V$101)))*0.02*V$101*$O147</f>
        <v>11.8541122651082</v>
      </c>
      <c r="W248" s="137" t="n">
        <f aca="false">(SQRT($C248*W$101*($C$16-$C248*W$101)))*0.02*W$101*$O147</f>
        <v>10.7871662379685</v>
      </c>
      <c r="X248" s="137" t="n">
        <f aca="false">(SQRT($C248*X$101*($C$16-$C248*X$101)))*0.02*X$101*$O147</f>
        <v>9.8708632785817</v>
      </c>
      <c r="Y248" s="137" t="n">
        <f aca="false">(SQRT($C248*Y$101*($C$16-$C248*Y$101)))*0.02*Y$101*$O147</f>
        <v>9.07708231963884</v>
      </c>
      <c r="Z248" s="137" t="n">
        <f aca="false">(SQRT($C248*Z$101*($C$16-$C248*Z$101)))*0.02*Z$101*$O147</f>
        <v>8.38409536753095</v>
      </c>
      <c r="AA248" s="137" t="n">
        <f aca="false">(SQRT($C248*AA$101*($C$16-$C248*AA$101)))*0.02*AA$101*$O147</f>
        <v>7.77488034620573</v>
      </c>
      <c r="AB248" s="137" t="n">
        <f aca="false">(SQRT($C248*AB$101*($C$16-$C248*AB$101)))*0.02*AB$101*$O147</f>
        <v>7.23593491942623</v>
      </c>
      <c r="AC248" s="137" t="n">
        <f aca="false">(SQRT($C248*AC$101*($C$16-$C248*AC$101)))*0.02*AC$101*$O147</f>
        <v>6.75642751654593</v>
      </c>
      <c r="AD248" s="137" t="n">
        <f aca="false">(SQRT($C248*AD$101*($C$16-$C248*AD$101)))*0.02*AD$101*$O147</f>
        <v>6.32757979803453</v>
      </c>
      <c r="AE248" s="137" t="n">
        <f aca="false">(SQRT($C248*AE$101*($C$16-$C248*AE$101)))*0.02*AE$101*$O147</f>
        <v>5.94221081219541</v>
      </c>
      <c r="AF248" s="137" t="n">
        <f aca="false">(SQRT($C248*AF$101*($C$16-$C248*AF$101)))*0.02*AF$101*$O147</f>
        <v>5.59439595715128</v>
      </c>
      <c r="AG248" s="137" t="n">
        <f aca="false">(SQRT($C248*AG$101*($C$16-$C248*AG$101)))*0.02*AG$101*$O147</f>
        <v>5.27920867419576</v>
      </c>
      <c r="AH248" s="137" t="n">
        <f aca="false">(SQRT($C248*AH$101*($C$16-$C248*AH$101)))*0.02*AH$101*$O147</f>
        <v>4.99252257595453</v>
      </c>
      <c r="AI248" s="137" t="n">
        <f aca="false">(SQRT($C248*AI$101*($C$16-$C248*AI$101)))*0.02*AI$101*$O147</f>
        <v>4.73085827873801</v>
      </c>
      <c r="AJ248" s="137" t="n">
        <f aca="false">(SQRT($C248*AJ$101*($C$16-$C248*AJ$101)))*0.02*AJ$101*$O147</f>
        <v>4.49126368831138</v>
      </c>
      <c r="AK248" s="137" t="n">
        <f aca="false">(SQRT($C248*AK$101*($C$16-$C248*AK$101)))*0.02*AK$101*$O147</f>
        <v>4.27121959002317</v>
      </c>
      <c r="AL248" s="137" t="n">
        <f aca="false">(SQRT($C248*AL$101*($C$16-$C248*AL$101)))*0.02*AL$101*$O147</f>
        <v>4.06856457119605</v>
      </c>
      <c r="AM248" s="137" t="n">
        <f aca="false">(SQRT($C248*AM$101*($C$16-$C248*AM$101)))*0.02*AM$101*$O147</f>
        <v>3.88143485105134</v>
      </c>
      <c r="AN248" s="137" t="n">
        <f aca="false">(SQRT($C248*AN$101*($C$16-$C248*AN$101)))*0.02*AN$101*$O147</f>
        <v>3.70821570633822</v>
      </c>
      <c r="AO248" s="137" t="n">
        <f aca="false">(SQRT($C248*AO$101*($C$16-$C248*AO$101)))*0.02*AO$101*$O147</f>
        <v>3.54750199011845</v>
      </c>
      <c r="AP248" s="137" t="n">
        <f aca="false">(SQRT($C248*AP$101*($C$16-$C248*AP$101)))*0.02*AP$101*$O147</f>
        <v>3.39806583574625</v>
      </c>
      <c r="AQ248" s="137" t="n">
        <f aca="false">(SQRT($C248*AQ$101*($C$16-$C248*AQ$101)))*0.02*AQ$101*$O147</f>
        <v>3.25883007917615</v>
      </c>
      <c r="AR248" s="137" t="n">
        <f aca="false">(SQRT($C248*AR$101*($C$16-$C248*AR$101)))*0.02*AR$101*$O147</f>
        <v>3.00727633444895</v>
      </c>
      <c r="AS248" s="137" t="n">
        <f aca="false">(SQRT($C248*AS$101*($C$16-$C248*AS$101)))*0.02*AS$101*$O147</f>
        <v>2.7864885698617</v>
      </c>
      <c r="AT248" s="137" t="n">
        <f aca="false">(SQRT($C248*AT$101*($C$16-$C248*AT$101)))*0.02*AT$101*$O147</f>
        <v>2.59144656359866</v>
      </c>
      <c r="AU248" s="137" t="n">
        <f aca="false">(SQRT($C248*AU$101*($C$16-$C248*AU$101)))*0.02*AU$101*$O147</f>
        <v>2.41813602343487</v>
      </c>
      <c r="AV248" s="137" t="n">
        <f aca="false">(SQRT($C248*AV$101*($C$16-$C248*AV$101)))*0.02*AV$101*$O147</f>
        <v>2.26331281631835</v>
      </c>
      <c r="AW248" s="137" t="n">
        <f aca="false">(SQRT($C248*AW$101*($C$16-$C248*AW$101)))*0.02*AW$101*$O147</f>
        <v>2.12432981507624</v>
      </c>
      <c r="AX248" s="137" t="n">
        <f aca="false">(SQRT($C248*AX$101*($C$16-$C248*AX$101)))*0.02*AX$101*$O147</f>
        <v>1.99900793266154</v>
      </c>
      <c r="AY248" s="137" t="n">
        <f aca="false">(SQRT($C248*AY$101*($C$16-$C248*AY$101)))*0.02*AY$101*$O147</f>
        <v>1.88553882790253</v>
      </c>
      <c r="AZ248" s="137" t="n">
        <f aca="false">(SQRT($C248*AZ$101*($C$16-$C248*AZ$101)))*0.02*AZ$101*$O147</f>
        <v>1.7824106372646</v>
      </c>
      <c r="BA248" s="137" t="n">
        <f aca="false">(SQRT($C248*BA$101*($C$16-$C248*BA$101)))*0.02*BA$101*$O147</f>
        <v>1.68835066720928</v>
      </c>
      <c r="BB248" s="137" t="n">
        <f aca="false">(SQRT($C248*BB$101*($C$16-$C248*BB$101)))*0.02*BB$101*$O147</f>
        <v>1.60228073064367</v>
      </c>
      <c r="BC248" s="137" t="n">
        <f aca="false">(SQRT($C248*BC$101*($C$16-$C248*BC$101)))*0.02*BC$101*$O147</f>
        <v>1.52328201486557</v>
      </c>
      <c r="BD248" s="137" t="n">
        <f aca="false">(SQRT($C248*BD$101*($C$16-$C248*BD$101)))*0.02*BD$101*$O147</f>
        <v>1.45056720903449</v>
      </c>
      <c r="BE248" s="137" t="n">
        <f aca="false">(SQRT($C248*BE$101*($C$16-$C248*BE$101)))*0.02*BE$101*$O147</f>
        <v>1.38345821394656</v>
      </c>
      <c r="BF248" s="137" t="n">
        <f aca="false">(SQRT($C248*BF$101*($C$16-$C248*BF$101)))*0.02*BF$101*$O147</f>
        <v>1.32136818286015</v>
      </c>
      <c r="BG248" s="137" t="n">
        <f aca="false">(SQRT($C248*BG$101*($C$16-$C248*BG$101)))*0.02*BG$101*$O147</f>
        <v>1.26378695070406</v>
      </c>
      <c r="BH248" s="137" t="n">
        <f aca="false">(SQRT($C248*BH$101*($C$16-$C248*BH$101)))*0.02*BH$101*$O147</f>
        <v>1.21026913493922</v>
      </c>
      <c r="BI248" s="137" t="n">
        <f aca="false">(SQRT($C248*BI$101*($C$16-$C248*BI$101)))*0.02*BI$101*$O147</f>
        <v>1.16042435842822</v>
      </c>
      <c r="BJ248" s="137" t="n">
        <f aca="false">(SQRT($C248*BJ$101*($C$16-$C248*BJ$101)))*0.02*BJ$101*$O147</f>
        <v>1.11390916938618</v>
      </c>
      <c r="BK248" s="137" t="n">
        <f aca="false">(SQRT($C248*BK$101*($C$16-$C248*BK$101)))*0.02*BK$101*$O147</f>
        <v>1.07042032740173</v>
      </c>
      <c r="BL248" s="137" t="n">
        <f aca="false">(SQRT($C248*BL$101*($C$16-$C248*BL$101)))*0.02*BL$101*$O147</f>
        <v>1.02968919582562</v>
      </c>
      <c r="BM248" s="137" t="n">
        <f aca="false">(SQRT($C248*BM$101*($C$16-$C248*BM$101)))*0.02*BM$101*$O147</f>
        <v>0.991477035388977</v>
      </c>
      <c r="BN248" s="137" t="n">
        <f aca="false">(SQRT($C248*BN$101*($C$16-$C248*BN$101)))*0.02*BN$101*$O147</f>
        <v>0.955571035976471</v>
      </c>
      <c r="BO248" s="137" t="n">
        <f aca="false">(SQRT($C248*BO$101*($C$16-$C248*BO$101)))*0.02*BO$101*$O147</f>
        <v>0.921780956130378</v>
      </c>
      <c r="BP248" s="137" t="n">
        <f aca="false">(SQRT($C248*BP$101*($C$16-$C248*BP$101)))*0.02*BP$101*$O147</f>
        <v>0.889936265375251</v>
      </c>
      <c r="BQ248" s="137" t="n">
        <f aca="false">(SQRT($C248*BQ$101*($C$16-$C248*BQ$101)))*0.02*BQ$101*$O147</f>
        <v>0.859883704514084</v>
      </c>
      <c r="BR248" s="137" t="n">
        <f aca="false">(SQRT($C248*BR$101*($C$16-$C248*BR$101)))*0.02*BR$101*$O147</f>
        <v>0.831485194915486</v>
      </c>
      <c r="BS248" s="137" t="n">
        <f aca="false">(SQRT($C248*BS$101*($C$16-$C248*BS$101)))*0.02*BS$101*$O147</f>
        <v>0.804616040434688</v>
      </c>
      <c r="BT248" s="137" t="n">
        <f aca="false">(SQRT($C248*BT$101*($C$16-$C248*BT$101)))*0.02*BT$101*$O147</f>
        <v>0.77916337570733</v>
      </c>
      <c r="BU248" s="137" t="n">
        <f aca="false">(SQRT($C248*BU$101*($C$16-$C248*BU$101)))*0.02*BU$101*$O147</f>
        <v>0.75502482267156</v>
      </c>
      <c r="BV248" s="137" t="n">
        <f aca="false">(SQRT($C248*BV$101*($C$16-$C248*BV$101)))*0.02*BV$101*$O147</f>
        <v>0.73210732373118</v>
      </c>
      <c r="BW248" s="137" t="n">
        <f aca="false">(SQRT($C248*BW$101*($C$16-$C248*BW$101)))*0.02*BW$101*$O147</f>
        <v>0.710326125295125</v>
      </c>
      <c r="BX248" s="137" t="n">
        <f aca="false">(SQRT($C248*BX$101*($C$16-$C248*BX$101)))*0.02*BX$101*$O147</f>
        <v>0.689603889768169</v>
      </c>
      <c r="BY248" s="137" t="n">
        <f aca="false">(SQRT($C248*BY$101*($C$16-$C248*BY$101)))*0.02*BY$101*$O147</f>
        <v>0.669869917621412</v>
      </c>
      <c r="BZ248" s="137" t="n">
        <f aca="false">(SQRT($C248*BZ$101*($C$16-$C248*BZ$101)))*0.02*BZ$101*$O147</f>
        <v>0.651059464093053</v>
      </c>
      <c r="CA248" s="137" t="n">
        <f aca="false">(SQRT($C248*CA$101*($C$16-$C248*CA$101)))*0.02*CA$101*$O147</f>
        <v>0.633113137482088</v>
      </c>
      <c r="CB248" s="137" t="n">
        <f aca="false">(SQRT($C248*CB$101*($C$16-$C248*CB$101)))*0.02*CB$101*CB147</f>
        <v>0.589625465861552</v>
      </c>
      <c r="CC248" s="137" t="n">
        <f aca="false">(SQRT($C248*CC$101*($C$16-$C248*CC$101)))*0.02*CC$101*CC147</f>
        <v>0.546856833830062</v>
      </c>
      <c r="CD248" s="137" t="n">
        <f aca="false">(SQRT($C248*CD$101*($C$16-$C248*CD$101)))*0.02*CD$101*CD147</f>
        <v>0.504855336737585</v>
      </c>
      <c r="CE248" s="137" t="n">
        <f aca="false">(SQRT($C248*CE$101*($C$16-$C248*CE$101)))*0.02*CE$101*CE147</f>
        <v>0.463673128963523</v>
      </c>
      <c r="CF248" s="137" t="n">
        <f aca="false">(SQRT($C248*CF$101*($C$16-$C248*CF$101)))*0.02*CF$101*CF147</f>
        <v>0.423366999554474</v>
      </c>
      <c r="CG248" s="137" t="n">
        <f aca="false">(SQRT($C248*CG$101*($C$16-$C248*CG$101)))*0.02*CG$101*CG147</f>
        <v>0.382481024233057</v>
      </c>
      <c r="CH248" s="137" t="n">
        <f aca="false">(SQRT($C248*CH$101*($C$16-$C248*CH$101)))*0.02*CH$101*CH147</f>
        <v>0.339813246258846</v>
      </c>
      <c r="CI248" s="137" t="n">
        <f aca="false">(SQRT($C248*CI$101*($C$16-$C248*CI$101)))*0.02*CI$101*CI147</f>
        <v>0.296421729444941</v>
      </c>
      <c r="CJ248" s="137" t="n">
        <f aca="false">(SQRT($C248*CJ$101*($C$16-$C248*CJ$101)))*0.02*CJ$101*CJ147</f>
        <v>0.253316165211229</v>
      </c>
      <c r="CK248" s="137" t="n">
        <f aca="false">(SQRT($C248*CK$101*($C$16-$C248*CK$101)))*0.02*CK$101*CK147</f>
        <v>0.211443994935406</v>
      </c>
      <c r="CL248" s="137" t="n">
        <f aca="false">(SQRT($C248*CL$101*($C$16-$C248*CL$101)))*0.02*CL$101*CL147</f>
        <v>0.171682330658326</v>
      </c>
      <c r="CM248" s="137" t="n">
        <f aca="false">(SQRT($C248*CM$101*($C$16-$C248*CM$101)))*0.02*CM$101*CM147</f>
        <v>0.13482833115303</v>
      </c>
      <c r="CN248" s="137" t="n">
        <f aca="false">(SQRT($C248*CN$101*($C$16-$C248*CN$101)))*0.02*CN$101*CN147</f>
        <v>0.101587510653508</v>
      </c>
      <c r="CO248" s="137" t="n">
        <f aca="false">(SQRT($C248*CO$101*($C$16-$C248*CO$101)))*0.02*CO$101*CO147</f>
        <v>0.0725591773094129</v>
      </c>
      <c r="CP248" s="137" t="n">
        <f aca="false">(SQRT($C248*CP$101*($C$16-$C248*CP$101)))*0.02*CP$101*CP147</f>
        <v>0.048217697267975</v>
      </c>
      <c r="CQ248" s="137" t="n">
        <f aca="false">(SQRT($C248*CQ$101*($C$16-$C248*CQ$101)))*0.02*CQ$101*CQ147</f>
        <v>0.0288873082141664</v>
      </c>
      <c r="CR248" s="137" t="n">
        <f aca="false">(SQRT($C248*CR$101*($C$16-$C248*CR$101)))*0.02*CR$101*CR147</f>
        <v>0.0147061040230747</v>
      </c>
      <c r="CS248" s="137" t="n">
        <f aca="false">(SQRT($C248*CS$101*($C$16-$C248*CS$101)))*0.02*CS$101*CS147</f>
        <v>0.00556949930035985</v>
      </c>
      <c r="CT248" s="137" t="n">
        <f aca="false">(SQRT($C248*CT$101*($C$16-$C248*CT$101)))*0.02*CT$101*CT147</f>
        <v>0.00102621792255858</v>
      </c>
      <c r="CU248" s="137" t="n">
        <f aca="false">(SQRT($C248*CU$101*($C$16-$C248*CU$101)))*0.02*CU$101*CU147</f>
        <v>3.0127799924482E-039</v>
      </c>
      <c r="CV248" s="130"/>
      <c r="CW248" s="130"/>
      <c r="CX248" s="130"/>
      <c r="CY248" s="130"/>
      <c r="CZ248" s="130"/>
      <c r="DA248" s="130"/>
      <c r="DB248" s="130"/>
      <c r="DC248" s="130"/>
      <c r="DD248" s="130"/>
      <c r="DE248" s="130"/>
      <c r="DF248" s="130"/>
      <c r="DG248" s="130"/>
      <c r="DH248" s="130"/>
      <c r="DI248" s="130"/>
      <c r="DJ248" s="130"/>
      <c r="DK248" s="130"/>
      <c r="DL248" s="130"/>
      <c r="DM248" s="130"/>
      <c r="DN248" s="130"/>
      <c r="DO248" s="130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</row>
    <row r="249" customFormat="false" ht="12.75" hidden="false" customHeight="false" outlineLevel="0" collapsed="false">
      <c r="A249" s="1"/>
      <c r="B249" s="1"/>
      <c r="C249" s="125" t="n">
        <v>0.245</v>
      </c>
      <c r="D249" s="137" t="n">
        <f aca="false">(SQRT($C249*D$101*($C$16-$C249*D$101)))*0.02*D$101*D148</f>
        <v>34.8370632373052</v>
      </c>
      <c r="E249" s="137" t="n">
        <f aca="false">(SQRT($C249*E$101*($C$16-$C249*E$101)))*0.02*E$101*E148</f>
        <v>34.8370632373052</v>
      </c>
      <c r="F249" s="137" t="n">
        <f aca="false">(SQRT($C249*F$101*($C$16-$C249*F$101)))*0.02*F$101*F148</f>
        <v>34.8370632373052</v>
      </c>
      <c r="G249" s="137" t="n">
        <f aca="false">(SQRT($C249*G$101*($C$16-$C249*G$101)))*0.02*G$101*G148</f>
        <v>34.8370632373052</v>
      </c>
      <c r="H249" s="137" t="n">
        <f aca="false">(SQRT($C249*H$101*($C$16-$C249*H$101)))*0.02*H$101*H148</f>
        <v>34.8370632373052</v>
      </c>
      <c r="I249" s="137" t="n">
        <f aca="false">(SQRT($C249*I$101*($C$16-$C249*I$101)))*0.02*I$101*I148</f>
        <v>34.8370632373052</v>
      </c>
      <c r="J249" s="137" t="n">
        <f aca="false">(SQRT($C249*J$101*($C$16-$C249*J$101)))*0.02*J$101*J148</f>
        <v>34.8370632373052</v>
      </c>
      <c r="K249" s="137" t="n">
        <f aca="false">(SQRT($C249*K$101*($C$16-$C249*K$101)))*0.02*K$101*K148</f>
        <v>34.8370632373052</v>
      </c>
      <c r="L249" s="137" t="n">
        <f aca="false">(SQRT($C249*L$101*($C$16-$C249*L$101)))*0.02*L$101*L148</f>
        <v>34.8370632373052</v>
      </c>
      <c r="M249" s="137" t="n">
        <f aca="false">(SQRT($C249*M$101*($C$16-$C249*M$101)))*0.02*M$101*M148</f>
        <v>34.8370632373052</v>
      </c>
      <c r="N249" s="137" t="n">
        <f aca="false">(SQRT($C249*N$101*($C$16-$C249*N$101)))*0.02*N$101*N148</f>
        <v>34.8370632373052</v>
      </c>
      <c r="O249" s="137" t="n">
        <f aca="false">(SQRT($C249*O$101*($C$16-$C249*O$101)))*0.02*O$101*$O148</f>
        <v>29.7169581215844</v>
      </c>
      <c r="P249" s="137" t="n">
        <f aca="false">(SQRT($C249*P$101*($C$16-$C249*P$101)))*0.02*P$101*$O148</f>
        <v>25.1762575128389</v>
      </c>
      <c r="Q249" s="137" t="n">
        <f aca="false">(SQRT($C249*Q$101*($C$16-$C249*Q$101)))*0.02*Q$101*$O148</f>
        <v>21.6747488424048</v>
      </c>
      <c r="R249" s="137" t="n">
        <f aca="false">(SQRT($C249*R$101*($C$16-$C249*R$101)))*0.02*R$101*$O148</f>
        <v>18.9104344250496</v>
      </c>
      <c r="S249" s="137" t="n">
        <f aca="false">(SQRT($C249*S$101*($C$16-$C249*S$101)))*0.02*S$101*$O148</f>
        <v>16.6844239498552</v>
      </c>
      <c r="T249" s="137" t="n">
        <f aca="false">(SQRT($C249*T$101*($C$16-$C249*T$101)))*0.02*T$101*$O148</f>
        <v>14.8613821710746</v>
      </c>
      <c r="U249" s="137" t="n">
        <f aca="false">(SQRT($C249*U$101*($C$16-$C249*U$101)))*0.02*U$101*$O148</f>
        <v>13.3465400096747</v>
      </c>
      <c r="V249" s="137" t="n">
        <f aca="false">(SQRT($C249*V$101*($C$16-$C249*V$101)))*0.02*V$101*$O148</f>
        <v>12.071847996313</v>
      </c>
      <c r="W249" s="137" t="n">
        <f aca="false">(SQRT($C249*W$101*($C$16-$C249*W$101)))*0.02*W$101*$O148</f>
        <v>10.9873548340132</v>
      </c>
      <c r="X249" s="137" t="n">
        <f aca="false">(SQRT($C249*X$101*($C$16-$C249*X$101)))*0.02*X$101*$O148</f>
        <v>10.0556754635759</v>
      </c>
      <c r="Y249" s="137" t="n">
        <f aca="false">(SQRT($C249*Y$101*($C$16-$C249*Y$101)))*0.02*Y$101*$O148</f>
        <v>9.24834436196555</v>
      </c>
      <c r="Z249" s="137" t="n">
        <f aca="false">(SQRT($C249*Z$101*($C$16-$C249*Z$101)))*0.02*Z$101*$O148</f>
        <v>8.54335271265475</v>
      </c>
      <c r="AA249" s="137" t="n">
        <f aca="false">(SQRT($C249*AA$101*($C$16-$C249*AA$101)))*0.02*AA$101*$O148</f>
        <v>7.92344857720921</v>
      </c>
      <c r="AB249" s="137" t="n">
        <f aca="false">(SQRT($C249*AB$101*($C$16-$C249*AB$101)))*0.02*AB$101*$O148</f>
        <v>7.37494050446605</v>
      </c>
      <c r="AC249" s="137" t="n">
        <f aca="false">(SQRT($C249*AC$101*($C$16-$C249*AC$101)))*0.02*AC$101*$O148</f>
        <v>6.88684045325369</v>
      </c>
      <c r="AD249" s="137" t="n">
        <f aca="false">(SQRT($C249*AD$101*($C$16-$C249*AD$101)))*0.02*AD$101*$O148</f>
        <v>6.45023986723643</v>
      </c>
      <c r="AE249" s="137" t="n">
        <f aca="false">(SQRT($C249*AE$101*($C$16-$C249*AE$101)))*0.02*AE$101*$O148</f>
        <v>6.05784879545939</v>
      </c>
      <c r="AF249" s="137" t="n">
        <f aca="false">(SQRT($C249*AF$101*($C$16-$C249*AF$101)))*0.02*AF$101*$O148</f>
        <v>5.70365087723797</v>
      </c>
      <c r="AG249" s="137" t="n">
        <f aca="false">(SQRT($C249*AG$101*($C$16-$C249*AG$101)))*0.02*AG$101*$O148</f>
        <v>5.38264188297696</v>
      </c>
      <c r="AH249" s="137" t="n">
        <f aca="false">(SQRT($C249*AH$101*($C$16-$C249*AH$101)))*0.02*AH$101*$O148</f>
        <v>5.09062933168708</v>
      </c>
      <c r="AI249" s="137" t="n">
        <f aca="false">(SQRT($C249*AI$101*($C$16-$C249*AI$101)))*0.02*AI$101*$O148</f>
        <v>4.82407731350317</v>
      </c>
      <c r="AJ249" s="137" t="n">
        <f aca="false">(SQRT($C249*AJ$101*($C$16-$C249*AJ$101)))*0.02*AJ$101*$O148</f>
        <v>4.57998515779454</v>
      </c>
      <c r="AK249" s="137" t="n">
        <f aca="false">(SQRT($C249*AK$101*($C$16-$C249*AK$101)))*0.02*AK$101*$O148</f>
        <v>4.35579171412341</v>
      </c>
      <c r="AL249" s="137" t="n">
        <f aca="false">(SQRT($C249*AL$101*($C$16-$C249*AL$101)))*0.02*AL$101*$O148</f>
        <v>4.14929920933485</v>
      </c>
      <c r="AM249" s="137" t="n">
        <f aca="false">(SQRT($C249*AM$101*($C$16-$C249*AM$101)))*0.02*AM$101*$O148</f>
        <v>3.95861220597134</v>
      </c>
      <c r="AN249" s="137" t="n">
        <f aca="false">(SQRT($C249*AN$101*($C$16-$C249*AN$101)))*0.02*AN$101*$O148</f>
        <v>3.78208831120478</v>
      </c>
      <c r="AO249" s="137" t="n">
        <f aca="false">(SQRT($C249*AO$101*($C$16-$C249*AO$101)))*0.02*AO$101*$O148</f>
        <v>3.61829810325385</v>
      </c>
      <c r="AP249" s="137" t="n">
        <f aca="false">(SQRT($C249*AP$101*($C$16-$C249*AP$101)))*0.02*AP$101*$O148</f>
        <v>3.46599234336706</v>
      </c>
      <c r="AQ249" s="137" t="n">
        <f aca="false">(SQRT($C249*AQ$101*($C$16-$C249*AQ$101)))*0.02*AQ$101*$O148</f>
        <v>3.32407498757665</v>
      </c>
      <c r="AR249" s="137" t="n">
        <f aca="false">(SQRT($C249*AR$101*($C$16-$C249*AR$101)))*0.02*AR$101*$O148</f>
        <v>3.0676569940976</v>
      </c>
      <c r="AS249" s="137" t="n">
        <f aca="false">(SQRT($C249*AS$101*($C$16-$C249*AS$101)))*0.02*AS$101*$O148</f>
        <v>2.84257894908717</v>
      </c>
      <c r="AT249" s="137" t="n">
        <f aca="false">(SQRT($C249*AT$101*($C$16-$C249*AT$101)))*0.02*AT$101*$O148</f>
        <v>2.64373037875875</v>
      </c>
      <c r="AU249" s="137" t="n">
        <f aca="false">(SQRT($C249*AU$101*($C$16-$C249*AU$101)))*0.02*AU$101*$O148</f>
        <v>2.46702414298154</v>
      </c>
      <c r="AV249" s="137" t="n">
        <f aca="false">(SQRT($C249*AV$101*($C$16-$C249*AV$101)))*0.02*AV$101*$O148</f>
        <v>2.30915674475706</v>
      </c>
      <c r="AW249" s="137" t="n">
        <f aca="false">(SQRT($C249*AW$101*($C$16-$C249*AW$101)))*0.02*AW$101*$O148</f>
        <v>2.16743225576142</v>
      </c>
      <c r="AX249" s="137" t="n">
        <f aca="false">(SQRT($C249*AX$101*($C$16-$C249*AX$101)))*0.02*AX$101*$O148</f>
        <v>2.03963114676251</v>
      </c>
      <c r="AY249" s="137" t="n">
        <f aca="false">(SQRT($C249*AY$101*($C$16-$C249*AY$101)))*0.02*AY$101*$O148</f>
        <v>1.92391131164834</v>
      </c>
      <c r="AZ249" s="137" t="n">
        <f aca="false">(SQRT($C249*AZ$101*($C$16-$C249*AZ$101)))*0.02*AZ$101*$O148</f>
        <v>1.81873250226397</v>
      </c>
      <c r="BA249" s="137" t="n">
        <f aca="false">(SQRT($C249*BA$101*($C$16-$C249*BA$101)))*0.02*BA$101*$O148</f>
        <v>1.72279801075441</v>
      </c>
      <c r="BB249" s="137" t="n">
        <f aca="false">(SQRT($C249*BB$101*($C$16-$C249*BB$101)))*0.02*BB$101*$O148</f>
        <v>1.63500921224325</v>
      </c>
      <c r="BC249" s="137" t="n">
        <f aca="false">(SQRT($C249*BC$101*($C$16-$C249*BC$101)))*0.02*BC$101*$O148</f>
        <v>1.55442980364142</v>
      </c>
      <c r="BD249" s="137" t="n">
        <f aca="false">(SQRT($C249*BD$101*($C$16-$C249*BD$101)))*0.02*BD$101*$O148</f>
        <v>1.48025742850646</v>
      </c>
      <c r="BE249" s="137" t="n">
        <f aca="false">(SQRT($C249*BE$101*($C$16-$C249*BE$101)))*0.02*BE$101*$O148</f>
        <v>1.41180098230025</v>
      </c>
      <c r="BF249" s="137" t="n">
        <f aca="false">(SQRT($C249*BF$101*($C$16-$C249*BF$101)))*0.02*BF$101*$O148</f>
        <v>1.34846232537943</v>
      </c>
      <c r="BG249" s="137" t="n">
        <f aca="false">(SQRT($C249*BG$101*($C$16-$C249*BG$101)))*0.02*BG$101*$O148</f>
        <v>1.28972144477656</v>
      </c>
      <c r="BH249" s="137" t="n">
        <f aca="false">(SQRT($C249*BH$101*($C$16-$C249*BH$101)))*0.02*BH$101*$O148</f>
        <v>1.23512433557017</v>
      </c>
      <c r="BI249" s="137" t="n">
        <f aca="false">(SQRT($C249*BI$101*($C$16-$C249*BI$101)))*0.02*BI$101*$O148</f>
        <v>1.18427304256221</v>
      </c>
      <c r="BJ249" s="137" t="n">
        <f aca="false">(SQRT($C249*BJ$101*($C$16-$C249*BJ$101)))*0.02*BJ$101*$O148</f>
        <v>1.13681742983505</v>
      </c>
      <c r="BK249" s="137" t="n">
        <f aca="false">(SQRT($C249*BK$101*($C$16-$C249*BK$101)))*0.02*BK$101*$O148</f>
        <v>1.09244834129726</v>
      </c>
      <c r="BL249" s="137" t="n">
        <f aca="false">(SQRT($C249*BL$101*($C$16-$C249*BL$101)))*0.02*BL$101*$O148</f>
        <v>1.0508918878743</v>
      </c>
      <c r="BM249" s="137" t="n">
        <f aca="false">(SQRT($C249*BM$101*($C$16-$C249*BM$101)))*0.02*BM$101*$O148</f>
        <v>1.01190465252074</v>
      </c>
      <c r="BN249" s="137" t="n">
        <f aca="false">(SQRT($C249*BN$101*($C$16-$C249*BN$101)))*0.02*BN$101*$O148</f>
        <v>0.975269647033691</v>
      </c>
      <c r="BO249" s="137" t="n">
        <f aca="false">(SQRT($C249*BO$101*($C$16-$C249*BO$101)))*0.02*BO$101*$O148</f>
        <v>0.940792887876514</v>
      </c>
      <c r="BP249" s="137" t="n">
        <f aca="false">(SQRT($C249*BP$101*($C$16-$C249*BP$101)))*0.02*BP$101*$O148</f>
        <v>0.908300484190108</v>
      </c>
      <c r="BQ249" s="137" t="n">
        <f aca="false">(SQRT($C249*BQ$101*($C$16-$C249*BQ$101)))*0.02*BQ$101*$O148</f>
        <v>0.877636151589065</v>
      </c>
      <c r="BR249" s="137" t="n">
        <f aca="false">(SQRT($C249*BR$101*($C$16-$C249*BR$101)))*0.02*BR$101*$O148</f>
        <v>0.848659081494307</v>
      </c>
      <c r="BS249" s="137" t="n">
        <f aca="false">(SQRT($C249*BS$101*($C$16-$C249*BS$101)))*0.02*BS$101*$O148</f>
        <v>0.821242108605129</v>
      </c>
      <c r="BT249" s="137" t="n">
        <f aca="false">(SQRT($C249*BT$101*($C$16-$C249*BT$101)))*0.02*BT$101*$O148</f>
        <v>0.795270129392948</v>
      </c>
      <c r="BU249" s="137" t="n">
        <f aca="false">(SQRT($C249*BU$101*($C$16-$C249*BU$101)))*0.02*BU$101*$O148</f>
        <v>0.770638732763531</v>
      </c>
      <c r="BV249" s="137" t="n">
        <f aca="false">(SQRT($C249*BV$101*($C$16-$C249*BV$101)))*0.02*BV$101*$O148</f>
        <v>0.747253010711649</v>
      </c>
      <c r="BW249" s="137" t="n">
        <f aca="false">(SQRT($C249*BW$101*($C$16-$C249*BW$101)))*0.02*BW$101*$O148</f>
        <v>0.725026522212337</v>
      </c>
      <c r="BX249" s="137" t="n">
        <f aca="false">(SQRT($C249*BX$101*($C$16-$C249*BX$101)))*0.02*BX$101*$O148</f>
        <v>0.703880388012538</v>
      </c>
      <c r="BY249" s="137" t="n">
        <f aca="false">(SQRT($C249*BY$101*($C$16-$C249*BY$101)))*0.02*BY$101*$O148</f>
        <v>0.683742497606207</v>
      </c>
      <c r="BZ249" s="137" t="n">
        <f aca="false">(SQRT($C249*BZ$101*($C$16-$C249*BZ$101)))*0.02*BZ$101*$O148</f>
        <v>0.66454681265213</v>
      </c>
      <c r="CA249" s="137" t="n">
        <f aca="false">(SQRT($C249*CA$101*($C$16-$C249*CA$101)))*0.02*CA$101*$O148</f>
        <v>0.646232753550647</v>
      </c>
      <c r="CB249" s="137" t="n">
        <f aca="false">(SQRT($C249*CB$101*($C$16-$C249*CB$101)))*0.02*CB$101*CB148</f>
        <v>0.601853177594724</v>
      </c>
      <c r="CC249" s="137" t="n">
        <f aca="false">(SQRT($C249*CC$101*($C$16-$C249*CC$101)))*0.02*CC$101*CC148</f>
        <v>0.558206247462551</v>
      </c>
      <c r="CD249" s="137" t="n">
        <f aca="false">(SQRT($C249*CD$101*($C$16-$C249*CD$101)))*0.02*CD$101*CD148</f>
        <v>0.515341080205567</v>
      </c>
      <c r="CE249" s="137" t="n">
        <f aca="false">(SQRT($C249*CE$101*($C$16-$C249*CE$101)))*0.02*CE$101*CE148</f>
        <v>0.473310939616964</v>
      </c>
      <c r="CF249" s="137" t="n">
        <f aca="false">(SQRT($C249*CF$101*($C$16-$C249*CF$101)))*0.02*CF$101*CF148</f>
        <v>0.432138330255703</v>
      </c>
      <c r="CG249" s="137" t="n">
        <f aca="false">(SQRT($C249*CG$101*($C$16-$C249*CG$101)))*0.02*CG$101*CG148</f>
        <v>0.389780867003653</v>
      </c>
      <c r="CH249" s="137" t="n">
        <f aca="false">(SQRT($C249*CH$101*($C$16-$C249*CH$101)))*0.02*CH$101*CH148</f>
        <v>0.345805353519727</v>
      </c>
      <c r="CI249" s="137" t="n">
        <f aca="false">(SQRT($C249*CI$101*($C$16-$C249*CI$101)))*0.02*CI$101*CI148</f>
        <v>0.301266995308925</v>
      </c>
      <c r="CJ249" s="137" t="n">
        <f aca="false">(SQRT($C249*CJ$101*($C$16-$C249*CJ$101)))*0.02*CJ$101*CJ148</f>
        <v>0.257165653063572</v>
      </c>
      <c r="CK249" s="137" t="n">
        <f aca="false">(SQRT($C249*CK$101*($C$16-$C249*CK$101)))*0.02*CK$101*CK148</f>
        <v>0.214438942908948</v>
      </c>
      <c r="CL249" s="137" t="n">
        <f aca="false">(SQRT($C249*CL$101*($C$16-$C249*CL$101)))*0.02*CL$101*CL148</f>
        <v>0.173954144147472</v>
      </c>
      <c r="CM249" s="137" t="n">
        <f aca="false">(SQRT($C249*CM$101*($C$16-$C249*CM$101)))*0.02*CM$101*CM148</f>
        <v>0.136498557226846</v>
      </c>
      <c r="CN249" s="137" t="n">
        <f aca="false">(SQRT($C249*CN$101*($C$16-$C249*CN$101)))*0.02*CN$101*CN148</f>
        <v>0.102767786910145</v>
      </c>
      <c r="CO249" s="137" t="n">
        <f aca="false">(SQRT($C249*CO$101*($C$16-$C249*CO$101)))*0.02*CO$101*CO148</f>
        <v>0.0733511439510018</v>
      </c>
      <c r="CP249" s="137" t="n">
        <f aca="false">(SQRT($C249*CP$101*($C$16-$C249*CP$101)))*0.02*CP$101*CP148</f>
        <v>0.0487128547138717</v>
      </c>
      <c r="CQ249" s="137" t="n">
        <f aca="false">(SQRT($C249*CQ$101*($C$16-$C249*CQ$101)))*0.02*CQ$101*CQ148</f>
        <v>0.0291667906415763</v>
      </c>
      <c r="CR249" s="137" t="n">
        <f aca="false">(SQRT($C249*CR$101*($C$16-$C249*CR$101)))*0.02*CR$101*CR148</f>
        <v>0.0148403149298311</v>
      </c>
      <c r="CS249" s="137" t="n">
        <f aca="false">(SQRT($C249*CS$101*($C$16-$C249*CS$101)))*0.02*CS$101*CS148</f>
        <v>0.00561749815315325</v>
      </c>
      <c r="CT249" s="137" t="n">
        <f aca="false">(SQRT($C249*CT$101*($C$16-$C249*CT$101)))*0.02*CT$101*CT148</f>
        <v>0.00103457809294013</v>
      </c>
      <c r="CU249" s="137" t="n">
        <f aca="false">(SQRT($C249*CU$101*($C$16-$C249*CU$101)))*0.02*CU$101*CU148</f>
        <v>3.03600194953296E-039</v>
      </c>
      <c r="CV249" s="130"/>
      <c r="CW249" s="130"/>
      <c r="CX249" s="130"/>
      <c r="CY249" s="130"/>
      <c r="CZ249" s="130"/>
      <c r="DA249" s="130"/>
      <c r="DB249" s="130"/>
      <c r="DC249" s="130"/>
      <c r="DD249" s="130"/>
      <c r="DE249" s="130"/>
      <c r="DF249" s="130"/>
      <c r="DG249" s="130"/>
      <c r="DH249" s="130"/>
      <c r="DI249" s="130"/>
      <c r="DJ249" s="130"/>
      <c r="DK249" s="130"/>
      <c r="DL249" s="130"/>
      <c r="DM249" s="130"/>
      <c r="DN249" s="130"/>
      <c r="DO249" s="130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</row>
    <row r="250" customFormat="false" ht="12.75" hidden="false" customHeight="false" outlineLevel="0" collapsed="false">
      <c r="A250" s="1"/>
      <c r="B250" s="1"/>
      <c r="C250" s="125" t="n">
        <v>0.255</v>
      </c>
      <c r="D250" s="137" t="n">
        <f aca="false">(SQRT($C250*D$101*($C$16-$C250*D$101)))*0.02*D$101*D149</f>
        <v>35.30475853196</v>
      </c>
      <c r="E250" s="137" t="n">
        <f aca="false">(SQRT($C250*E$101*($C$16-$C250*E$101)))*0.02*E$101*E149</f>
        <v>35.30475853196</v>
      </c>
      <c r="F250" s="137" t="n">
        <f aca="false">(SQRT($C250*F$101*($C$16-$C250*F$101)))*0.02*F$101*F149</f>
        <v>35.30475853196</v>
      </c>
      <c r="G250" s="137" t="n">
        <f aca="false">(SQRT($C250*G$101*($C$16-$C250*G$101)))*0.02*G$101*G149</f>
        <v>35.30475853196</v>
      </c>
      <c r="H250" s="137" t="n">
        <f aca="false">(SQRT($C250*H$101*($C$16-$C250*H$101)))*0.02*H$101*H149</f>
        <v>35.30475853196</v>
      </c>
      <c r="I250" s="137" t="n">
        <f aca="false">(SQRT($C250*I$101*($C$16-$C250*I$101)))*0.02*I$101*I149</f>
        <v>35.30475853196</v>
      </c>
      <c r="J250" s="137" t="n">
        <f aca="false">(SQRT($C250*J$101*($C$16-$C250*J$101)))*0.02*J$101*J149</f>
        <v>35.30475853196</v>
      </c>
      <c r="K250" s="137" t="n">
        <f aca="false">(SQRT($C250*K$101*($C$16-$C250*K$101)))*0.02*K$101*K149</f>
        <v>35.30475853196</v>
      </c>
      <c r="L250" s="137" t="n">
        <f aca="false">(SQRT($C250*L$101*($C$16-$C250*L$101)))*0.02*L$101*L149</f>
        <v>35.30475853196</v>
      </c>
      <c r="M250" s="137" t="n">
        <f aca="false">(SQRT($C250*M$101*($C$16-$C250*M$101)))*0.02*M$101*M149</f>
        <v>35.30475853196</v>
      </c>
      <c r="N250" s="137" t="n">
        <f aca="false">(SQRT($C250*N$101*($C$16-$C250*N$101)))*0.02*N$101*N149</f>
        <v>35.30475853196</v>
      </c>
      <c r="O250" s="137" t="n">
        <f aca="false">(SQRT($C250*O$101*($C$16-$C250*O$101)))*0.02*O$101*$O149</f>
        <v>30.1446114587666</v>
      </c>
      <c r="P250" s="137" t="n">
        <f aca="false">(SQRT($C250*P$101*($C$16-$C250*P$101)))*0.02*P$101*$O149</f>
        <v>25.5592768909551</v>
      </c>
      <c r="Q250" s="137" t="n">
        <f aca="false">(SQRT($C250*Q$101*($C$16-$C250*Q$101)))*0.02*Q$101*$O149</f>
        <v>22.0179074562843</v>
      </c>
      <c r="R250" s="137" t="n">
        <f aca="false">(SQRT($C250*R$101*($C$16-$C250*R$101)))*0.02*R$101*$O149</f>
        <v>19.2189464412126</v>
      </c>
      <c r="S250" s="137" t="n">
        <f aca="false">(SQRT($C250*S$101*($C$16-$C250*S$101)))*0.02*S$101*$O149</f>
        <v>16.9630667556884</v>
      </c>
      <c r="T250" s="137" t="n">
        <f aca="false">(SQRT($C250*T$101*($C$16-$C250*T$101)))*0.02*T$101*$O149</f>
        <v>15.11428334034</v>
      </c>
      <c r="U250" s="137" t="n">
        <f aca="false">(SQRT($C250*U$101*($C$16-$C250*U$101)))*0.02*U$101*$O149</f>
        <v>13.5771873409257</v>
      </c>
      <c r="V250" s="137" t="n">
        <f aca="false">(SQRT($C250*V$101*($C$16-$C250*V$101)))*0.02*V$101*$O149</f>
        <v>12.2831669503443</v>
      </c>
      <c r="W250" s="137" t="n">
        <f aca="false">(SQRT($C250*W$101*($C$16-$C250*W$101)))*0.02*W$101*$O149</f>
        <v>11.1817977619167</v>
      </c>
      <c r="X250" s="137" t="n">
        <f aca="false">(SQRT($C250*X$101*($C$16-$C250*X$101)))*0.02*X$101*$O149</f>
        <v>10.2353037514869</v>
      </c>
      <c r="Y250" s="137" t="n">
        <f aca="false">(SQRT($C250*Y$101*($C$16-$C250*Y$101)))*0.02*Y$101*$O149</f>
        <v>9.41489834982301</v>
      </c>
      <c r="Z250" s="137" t="n">
        <f aca="false">(SQRT($C250*Z$101*($C$16-$C250*Z$101)))*0.02*Z$101*$O149</f>
        <v>8.69830925524988</v>
      </c>
      <c r="AA250" s="137" t="n">
        <f aca="false">(SQRT($C250*AA$101*($C$16-$C250*AA$101)))*0.02*AA$101*$O149</f>
        <v>8.06806775265243</v>
      </c>
      <c r="AB250" s="137" t="n">
        <f aca="false">(SQRT($C250*AB$101*($C$16-$C250*AB$101)))*0.02*AB$101*$O149</f>
        <v>7.51030331812233</v>
      </c>
      <c r="AC250" s="137" t="n">
        <f aca="false">(SQRT($C250*AC$101*($C$16-$C250*AC$101)))*0.02*AC$101*$O149</f>
        <v>7.01387926120148</v>
      </c>
      <c r="AD250" s="137" t="n">
        <f aca="false">(SQRT($C250*AD$101*($C$16-$C250*AD$101)))*0.02*AD$101*$O149</f>
        <v>6.56976298121075</v>
      </c>
      <c r="AE250" s="137" t="n">
        <f aca="false">(SQRT($C250*AE$101*($C$16-$C250*AE$101)))*0.02*AE$101*$O149</f>
        <v>6.17056045739253</v>
      </c>
      <c r="AF250" s="137" t="n">
        <f aca="false">(SQRT($C250*AF$101*($C$16-$C250*AF$101)))*0.02*AF$101*$O149</f>
        <v>5.81016754951914</v>
      </c>
      <c r="AG250" s="137" t="n">
        <f aca="false">(SQRT($C250*AG$101*($C$16-$C250*AG$101)))*0.02*AG$101*$O149</f>
        <v>5.48350560082786</v>
      </c>
      <c r="AH250" s="137" t="n">
        <f aca="false">(SQRT($C250*AH$101*($C$16-$C250*AH$101)))*0.02*AH$101*$O149</f>
        <v>5.18631870450054</v>
      </c>
      <c r="AI250" s="137" t="n">
        <f aca="false">(SQRT($C250*AI$101*($C$16-$C250*AI$101)))*0.02*AI$101*$O149</f>
        <v>4.91501663657978</v>
      </c>
      <c r="AJ250" s="137" t="n">
        <f aca="false">(SQRT($C250*AJ$101*($C$16-$C250*AJ$101)))*0.02*AJ$101*$O149</f>
        <v>4.6665519980751</v>
      </c>
      <c r="AK250" s="137" t="n">
        <f aca="false">(SQRT($C250*AK$101*($C$16-$C250*AK$101)))*0.02*AK$101*$O149</f>
        <v>4.43832325739004</v>
      </c>
      <c r="AL250" s="137" t="n">
        <f aca="false">(SQRT($C250*AL$101*($C$16-$C250*AL$101)))*0.02*AL$101*$O149</f>
        <v>4.228097597104</v>
      </c>
      <c r="AM250" s="137" t="n">
        <f aca="false">(SQRT($C250*AM$101*($C$16-$C250*AM$101)))*0.02*AM$101*$O149</f>
        <v>4.03394904409044</v>
      </c>
      <c r="AN250" s="137" t="n">
        <f aca="false">(SQRT($C250*AN$101*($C$16-$C250*AN$101)))*0.02*AN$101*$O149</f>
        <v>3.85420849600431</v>
      </c>
      <c r="AO250" s="137" t="n">
        <f aca="false">(SQRT($C250*AO$101*($C$16-$C250*AO$101)))*0.02*AO$101*$O149</f>
        <v>3.68742308270125</v>
      </c>
      <c r="AP250" s="137" t="n">
        <f aca="false">(SQRT($C250*AP$101*($C$16-$C250*AP$101)))*0.02*AP$101*$O149</f>
        <v>3.53232290825793</v>
      </c>
      <c r="AQ250" s="137" t="n">
        <f aca="false">(SQRT($C250*AQ$101*($C$16-$C250*AQ$101)))*0.02*AQ$101*$O149</f>
        <v>3.38779367003605</v>
      </c>
      <c r="AR250" s="137" t="n">
        <f aca="false">(SQRT($C250*AR$101*($C$16-$C250*AR$101)))*0.02*AR$101*$O149</f>
        <v>3.12663654033585</v>
      </c>
      <c r="AS250" s="137" t="n">
        <f aca="false">(SQRT($C250*AS$101*($C$16-$C250*AS$101)))*0.02*AS$101*$O149</f>
        <v>2.89737712146629</v>
      </c>
      <c r="AT250" s="137" t="n">
        <f aca="false">(SQRT($C250*AT$101*($C$16-$C250*AT$101)))*0.02*AT$101*$O149</f>
        <v>2.69481748146971</v>
      </c>
      <c r="AU250" s="137" t="n">
        <f aca="false">(SQRT($C250*AU$101*($C$16-$C250*AU$101)))*0.02*AU$101*$O149</f>
        <v>2.5147998359905</v>
      </c>
      <c r="AV250" s="137" t="n">
        <f aca="false">(SQRT($C250*AV$101*($C$16-$C250*AV$101)))*0.02*AV$101*$O149</f>
        <v>2.35396308315031</v>
      </c>
      <c r="AW250" s="137" t="n">
        <f aca="false">(SQRT($C250*AW$101*($C$16-$C250*AW$101)))*0.02*AW$101*$O149</f>
        <v>2.20956391285366</v>
      </c>
      <c r="AX250" s="137" t="n">
        <f aca="false">(SQRT($C250*AX$101*($C$16-$C250*AX$101)))*0.02*AX$101*$O149</f>
        <v>2.07934351024398</v>
      </c>
      <c r="AY250" s="137" t="n">
        <f aca="false">(SQRT($C250*AY$101*($C$16-$C250*AY$101)))*0.02*AY$101*$O149</f>
        <v>1.96142695513556</v>
      </c>
      <c r="AZ250" s="137" t="n">
        <f aca="false">(SQRT($C250*AZ$101*($C$16-$C250*AZ$101)))*0.02*AZ$101*$O149</f>
        <v>1.85424640293527</v>
      </c>
      <c r="BA250" s="137" t="n">
        <f aca="false">(SQRT($C250*BA$101*($C$16-$C250*BA$101)))*0.02*BA$101*$O149</f>
        <v>1.75648178974052</v>
      </c>
      <c r="BB250" s="137" t="n">
        <f aca="false">(SQRT($C250*BB$101*($C$16-$C250*BB$101)))*0.02*BB$101*$O149</f>
        <v>1.66701460649266</v>
      </c>
      <c r="BC250" s="137" t="n">
        <f aca="false">(SQRT($C250*BC$101*($C$16-$C250*BC$101)))*0.02*BC$101*$O149</f>
        <v>1.58489152829519</v>
      </c>
      <c r="BD250" s="137" t="n">
        <f aca="false">(SQRT($C250*BD$101*($C$16-$C250*BD$101)))*0.02*BD$101*$O149</f>
        <v>1.50929555209319</v>
      </c>
      <c r="BE250" s="137" t="n">
        <f aca="false">(SQRT($C250*BE$101*($C$16-$C250*BE$101)))*0.02*BE$101*$O149</f>
        <v>1.4395229096415</v>
      </c>
      <c r="BF250" s="137" t="n">
        <f aca="false">(SQRT($C250*BF$101*($C$16-$C250*BF$101)))*0.02*BF$101*$O149</f>
        <v>1.37496446242696</v>
      </c>
      <c r="BG250" s="137" t="n">
        <f aca="false">(SQRT($C250*BG$101*($C$16-$C250*BG$101)))*0.02*BG$101*$O149</f>
        <v>1.31509060388339</v>
      </c>
      <c r="BH250" s="137" t="n">
        <f aca="false">(SQRT($C250*BH$101*($C$16-$C250*BH$101)))*0.02*BH$101*$O149</f>
        <v>1.25943892764132</v>
      </c>
      <c r="BI250" s="137" t="n">
        <f aca="false">(SQRT($C250*BI$101*($C$16-$C250*BI$101)))*0.02*BI$101*$O149</f>
        <v>1.20760409321133</v>
      </c>
      <c r="BJ250" s="137" t="n">
        <f aca="false">(SQRT($C250*BJ$101*($C$16-$C250*BJ$101)))*0.02*BJ$101*$O149</f>
        <v>1.15922944941472</v>
      </c>
      <c r="BK250" s="137" t="n">
        <f aca="false">(SQRT($C250*BK$101*($C$16-$C250*BK$101)))*0.02*BK$101*$O149</f>
        <v>1.11400007297773</v>
      </c>
      <c r="BL250" s="137" t="n">
        <f aca="false">(SQRT($C250*BL$101*($C$16-$C250*BL$101)))*0.02*BL$101*$O149</f>
        <v>1.07163695345019</v>
      </c>
      <c r="BM250" s="137" t="n">
        <f aca="false">(SQRT($C250*BM$101*($C$16-$C250*BM$101)))*0.02*BM$101*$O149</f>
        <v>1.0318921120535</v>
      </c>
      <c r="BN250" s="137" t="n">
        <f aca="false">(SQRT($C250*BN$101*($C$16-$C250*BN$101)))*0.02*BN$101*$O149</f>
        <v>0.994544485582314</v>
      </c>
      <c r="BO250" s="137" t="n">
        <f aca="false">(SQRT($C250*BO$101*($C$16-$C250*BO$101)))*0.02*BO$101*$O149</f>
        <v>0.959396440273721</v>
      </c>
      <c r="BP250" s="137" t="n">
        <f aca="false">(SQRT($C250*BP$101*($C$16-$C250*BP$101)))*0.02*BP$101*$O149</f>
        <v>0.926270806965558</v>
      </c>
      <c r="BQ250" s="137" t="n">
        <f aca="false">(SQRT($C250*BQ$101*($C$16-$C250*BQ$101)))*0.02*BQ$101*$O149</f>
        <v>0.895008349633881</v>
      </c>
      <c r="BR250" s="137" t="n">
        <f aca="false">(SQRT($C250*BR$101*($C$16-$C250*BR$101)))*0.02*BR$101*$O149</f>
        <v>0.865465595830207</v>
      </c>
      <c r="BS250" s="137" t="n">
        <f aca="false">(SQRT($C250*BS$101*($C$16-$C250*BS$101)))*0.02*BS$101*$O149</f>
        <v>0.837512970611768</v>
      </c>
      <c r="BT250" s="137" t="n">
        <f aca="false">(SQRT($C250*BT$101*($C$16-$C250*BT$101)))*0.02*BT$101*$O149</f>
        <v>0.811033186015034</v>
      </c>
      <c r="BU250" s="137" t="n">
        <f aca="false">(SQRT($C250*BU$101*($C$16-$C250*BU$101)))*0.02*BU$101*$O149</f>
        <v>0.78591984653072</v>
      </c>
      <c r="BV250" s="137" t="n">
        <f aca="false">(SQRT($C250*BV$101*($C$16-$C250*BV$101)))*0.02*BV$101*$O149</f>
        <v>0.762076237832075</v>
      </c>
      <c r="BW250" s="137" t="n">
        <f aca="false">(SQRT($C250*BW$101*($C$16-$C250*BW$101)))*0.02*BW$101*$O149</f>
        <v>0.739414271523301</v>
      </c>
      <c r="BX250" s="137" t="n">
        <f aca="false">(SQRT($C250*BX$101*($C$16-$C250*BX$101)))*0.02*BX$101*$O149</f>
        <v>0.717853563172192</v>
      </c>
      <c r="BY250" s="137" t="n">
        <f aca="false">(SQRT($C250*BY$101*($C$16-$C250*BY$101)))*0.02*BY$101*$O149</f>
        <v>0.697320624574175</v>
      </c>
      <c r="BZ250" s="137" t="n">
        <f aca="false">(SQRT($C250*BZ$101*($C$16-$C250*BZ$101)))*0.02*BZ$101*$O149</f>
        <v>0.677748154223702</v>
      </c>
      <c r="CA250" s="137" t="n">
        <f aca="false">(SQRT($C250*CA$101*($C$16-$C250*CA$101)))*0.02*CA$101*$O149</f>
        <v>0.659074412469507</v>
      </c>
      <c r="CB250" s="137" t="n">
        <f aca="false">(SQRT($C250*CB$101*($C$16-$C250*CB$101)))*0.02*CB$101*CB149</f>
        <v>0.613822405033294</v>
      </c>
      <c r="CC250" s="137" t="n">
        <f aca="false">(SQRT($C250*CC$101*($C$16-$C250*CC$101)))*0.02*CC$101*CC149</f>
        <v>0.569316280573447</v>
      </c>
      <c r="CD250" s="137" t="n">
        <f aca="false">(SQRT($C250*CD$101*($C$16-$C250*CD$101)))*0.02*CD$101*CD149</f>
        <v>0.525606157814424</v>
      </c>
      <c r="CE250" s="137" t="n">
        <f aca="false">(SQRT($C250*CE$101*($C$16-$C250*CE$101)))*0.02*CE$101*CE149</f>
        <v>0.482746388299414</v>
      </c>
      <c r="CF250" s="137" t="n">
        <f aca="false">(SQRT($C250*CF$101*($C$16-$C250*CF$101)))*0.02*CF$101*CF149</f>
        <v>0.44057915908705</v>
      </c>
      <c r="CG250" s="137" t="n">
        <f aca="false">(SQRT($C250*CG$101*($C$16-$C250*CG$101)))*0.02*CG$101*CG149</f>
        <v>0.396767828259853</v>
      </c>
      <c r="CH250" s="137" t="n">
        <f aca="false">(SQRT($C250*CH$101*($C$16-$C250*CH$101)))*0.02*CH$101*CH149</f>
        <v>0.351513226057609</v>
      </c>
      <c r="CI250" s="137" t="n">
        <f aca="false">(SQRT($C250*CI$101*($C$16-$C250*CI$101)))*0.02*CI$101*CI149</f>
        <v>0.305859467701679</v>
      </c>
      <c r="CJ250" s="137" t="n">
        <f aca="false">(SQRT($C250*CJ$101*($C$16-$C250*CJ$101)))*0.02*CJ$101*CJ149</f>
        <v>0.26079539550888</v>
      </c>
      <c r="CK250" s="137" t="n">
        <f aca="false">(SQRT($C250*CK$101*($C$16-$C250*CK$101)))*0.02*CK$101*CK149</f>
        <v>0.217247677062873</v>
      </c>
      <c r="CL250" s="137" t="n">
        <f aca="false">(SQRT($C250*CL$101*($C$16-$C250*CL$101)))*0.02*CL$101*CL149</f>
        <v>0.176072708466286</v>
      </c>
      <c r="CM250" s="137" t="n">
        <f aca="false">(SQRT($C250*CM$101*($C$16-$C250*CM$101)))*0.02*CM$101*CM149</f>
        <v>0.138046964266977</v>
      </c>
      <c r="CN250" s="137" t="n">
        <f aca="false">(SQRT($C250*CN$101*($C$16-$C250*CN$101)))*0.02*CN$101*CN149</f>
        <v>0.103855267247178</v>
      </c>
      <c r="CO250" s="137" t="n">
        <f aca="false">(SQRT($C250*CO$101*($C$16-$C250*CO$101)))*0.02*CO$101*CO149</f>
        <v>0.0740761684247151</v>
      </c>
      <c r="CP250" s="137" t="n">
        <f aca="false">(SQRT($C250*CP$101*($C$16-$C250*CP$101)))*0.02*CP$101*CP149</f>
        <v>0.0491631215538666</v>
      </c>
      <c r="CQ250" s="137" t="n">
        <f aca="false">(SQRT($C250*CQ$101*($C$16-$C250*CQ$101)))*0.02*CQ$101*CQ149</f>
        <v>0.029419154373834</v>
      </c>
      <c r="CR250" s="137" t="n">
        <f aca="false">(SQRT($C250*CR$101*($C$16-$C250*CR$101)))*0.02*CR$101*CR149</f>
        <v>0.0149606140258461</v>
      </c>
      <c r="CS250" s="137" t="n">
        <f aca="false">(SQRT($C250*CS$101*($C$16-$C250*CS$101)))*0.02*CS$101*CS149</f>
        <v>0.0056601909456225</v>
      </c>
      <c r="CT250" s="137" t="n">
        <f aca="false">(SQRT($C250*CT$101*($C$16-$C250*CT$101)))*0.02*CT$101*CT149</f>
        <v>0.0010419541610426</v>
      </c>
      <c r="CU250" s="137" t="n">
        <f aca="false">(SQRT($C250*CU$101*($C$16-$C250*CU$101)))*0.02*CU$101*CU149</f>
        <v>3.05631712780929E-039</v>
      </c>
      <c r="CV250" s="130"/>
      <c r="CW250" s="130"/>
      <c r="CX250" s="130"/>
      <c r="CY250" s="130"/>
      <c r="CZ250" s="130"/>
      <c r="DA250" s="130"/>
      <c r="DB250" s="130"/>
      <c r="DC250" s="130"/>
      <c r="DD250" s="130"/>
      <c r="DE250" s="130"/>
      <c r="DF250" s="130"/>
      <c r="DG250" s="130"/>
      <c r="DH250" s="130"/>
      <c r="DI250" s="130"/>
      <c r="DJ250" s="130"/>
      <c r="DK250" s="130"/>
      <c r="DL250" s="130"/>
      <c r="DM250" s="130"/>
      <c r="DN250" s="130"/>
      <c r="DO250" s="130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</row>
    <row r="251" customFormat="false" ht="12.75" hidden="false" customHeight="false" outlineLevel="0" collapsed="false">
      <c r="A251" s="1"/>
      <c r="B251" s="1"/>
      <c r="C251" s="125" t="n">
        <v>0.265</v>
      </c>
      <c r="D251" s="137" t="n">
        <f aca="false">(SQRT($C251*D$101*($C$16-$C251*D$101)))*0.02*D$101*D150</f>
        <v>35.7479898036239</v>
      </c>
      <c r="E251" s="137" t="n">
        <f aca="false">(SQRT($C251*E$101*($C$16-$C251*E$101)))*0.02*E$101*E150</f>
        <v>35.7479898036239</v>
      </c>
      <c r="F251" s="137" t="n">
        <f aca="false">(SQRT($C251*F$101*($C$16-$C251*F$101)))*0.02*F$101*F150</f>
        <v>35.7479898036239</v>
      </c>
      <c r="G251" s="137" t="n">
        <f aca="false">(SQRT($C251*G$101*($C$16-$C251*G$101)))*0.02*G$101*G150</f>
        <v>35.7479898036239</v>
      </c>
      <c r="H251" s="137" t="n">
        <f aca="false">(SQRT($C251*H$101*($C$16-$C251*H$101)))*0.02*H$101*H150</f>
        <v>35.7479898036239</v>
      </c>
      <c r="I251" s="137" t="n">
        <f aca="false">(SQRT($C251*I$101*($C$16-$C251*I$101)))*0.02*I$101*I150</f>
        <v>35.7479898036239</v>
      </c>
      <c r="J251" s="137" t="n">
        <f aca="false">(SQRT($C251*J$101*($C$16-$C251*J$101)))*0.02*J$101*J150</f>
        <v>35.7479898036239</v>
      </c>
      <c r="K251" s="137" t="n">
        <f aca="false">(SQRT($C251*K$101*($C$16-$C251*K$101)))*0.02*K$101*K150</f>
        <v>35.7479898036239</v>
      </c>
      <c r="L251" s="137" t="n">
        <f aca="false">(SQRT($C251*L$101*($C$16-$C251*L$101)))*0.02*L$101*L150</f>
        <v>35.7479898036239</v>
      </c>
      <c r="M251" s="137" t="n">
        <f aca="false">(SQRT($C251*M$101*($C$16-$C251*M$101)))*0.02*M$101*M150</f>
        <v>35.7479898036239</v>
      </c>
      <c r="N251" s="137" t="n">
        <f aca="false">(SQRT($C251*N$101*($C$16-$C251*N$101)))*0.02*N$101*N150</f>
        <v>35.7479898036239</v>
      </c>
      <c r="O251" s="137" t="n">
        <f aca="false">(SQRT($C251*O$101*($C$16-$C251*O$101)))*0.02*O$101*$O150</f>
        <v>30.5528787514368</v>
      </c>
      <c r="P251" s="137" t="n">
        <f aca="false">(SQRT($C251*P$101*($C$16-$C251*P$101)))*0.02*P$101*$O150</f>
        <v>25.9269039519809</v>
      </c>
      <c r="Q251" s="137" t="n">
        <f aca="false">(SQRT($C251*Q$101*($C$16-$C251*Q$101)))*0.02*Q$101*$O150</f>
        <v>22.3484625212655</v>
      </c>
      <c r="R251" s="137" t="n">
        <f aca="false">(SQRT($C251*R$101*($C$16-$C251*R$101)))*0.02*R$101*$O150</f>
        <v>19.5168926698811</v>
      </c>
      <c r="S251" s="137" t="n">
        <f aca="false">(SQRT($C251*S$101*($C$16-$C251*S$101)))*0.02*S$101*$O150</f>
        <v>17.2326860395624</v>
      </c>
      <c r="T251" s="137" t="n">
        <f aca="false">(SQRT($C251*T$101*($C$16-$C251*T$101)))*0.02*T$101*$O150</f>
        <v>15.3593614336432</v>
      </c>
      <c r="U251" s="137" t="n">
        <f aca="false">(SQRT($C251*U$101*($C$16-$C251*U$101)))*0.02*U$101*$O150</f>
        <v>13.8009676221715</v>
      </c>
      <c r="V251" s="137" t="n">
        <f aca="false">(SQRT($C251*V$101*($C$16-$C251*V$101)))*0.02*V$101*$O150</f>
        <v>12.4883948706638</v>
      </c>
      <c r="W251" s="137" t="n">
        <f aca="false">(SQRT($C251*W$101*($C$16-$C251*W$101)))*0.02*W$101*$O150</f>
        <v>11.3707897819477</v>
      </c>
      <c r="X251" s="137" t="n">
        <f aca="false">(SQRT($C251*X$101*($C$16-$C251*X$101)))*0.02*X$101*$O150</f>
        <v>10.4100164953649</v>
      </c>
      <c r="Y251" s="137" t="n">
        <f aca="false">(SQRT($C251*Y$101*($C$16-$C251*Y$101)))*0.02*Y$101*$O150</f>
        <v>9.57698992050738</v>
      </c>
      <c r="Z251" s="137" t="n">
        <f aca="false">(SQRT($C251*Z$101*($C$16-$C251*Z$101)))*0.02*Z$101*$O150</f>
        <v>8.84919092986898</v>
      </c>
      <c r="AA251" s="137" t="n">
        <f aca="false">(SQRT($C251*AA$101*($C$16-$C251*AA$101)))*0.02*AA$101*$O150</f>
        <v>8.20894658984636</v>
      </c>
      <c r="AB251" s="137" t="n">
        <f aca="false">(SQRT($C251*AB$101*($C$16-$C251*AB$101)))*0.02*AB$101*$O150</f>
        <v>7.64221693067712</v>
      </c>
      <c r="AC251" s="137" t="n">
        <f aca="false">(SQRT($C251*AC$101*($C$16-$C251*AC$101)))*0.02*AC$101*$O150</f>
        <v>7.1377241031551</v>
      </c>
      <c r="AD251" s="137" t="n">
        <f aca="false">(SQRT($C251*AD$101*($C$16-$C251*AD$101)))*0.02*AD$101*$O150</f>
        <v>6.68631736860414</v>
      </c>
      <c r="AE251" s="137" t="n">
        <f aca="false">(SQRT($C251*AE$101*($C$16-$C251*AE$101)))*0.02*AE$101*$O150</f>
        <v>6.28050334970333</v>
      </c>
      <c r="AF251" s="137" t="n">
        <f aca="false">(SQRT($C251*AF$101*($C$16-$C251*AF$101)))*0.02*AF$101*$O150</f>
        <v>5.91409392870909</v>
      </c>
      <c r="AG251" s="137" t="n">
        <f aca="false">(SQRT($C251*AG$101*($C$16-$C251*AG$101)))*0.02*AG$101*$O150</f>
        <v>5.58193911893547</v>
      </c>
      <c r="AH251" s="137" t="n">
        <f aca="false">(SQRT($C251*AH$101*($C$16-$C251*AH$101)))*0.02*AH$101*$O150</f>
        <v>5.27972213354773</v>
      </c>
      <c r="AI251" s="137" t="n">
        <f aca="false">(SQRT($C251*AI$101*($C$16-$C251*AI$101)))*0.02*AI$101*$O150</f>
        <v>5.00380054429671</v>
      </c>
      <c r="AJ251" s="137" t="n">
        <f aca="false">(SQRT($C251*AJ$101*($C$16-$C251*AJ$101)))*0.02*AJ$101*$O150</f>
        <v>4.7510819855382</v>
      </c>
      <c r="AK251" s="137" t="n">
        <f aca="false">(SQRT($C251*AK$101*($C$16-$C251*AK$101)))*0.02*AK$101*$O150</f>
        <v>4.51892602583701</v>
      </c>
      <c r="AL251" s="137" t="n">
        <f aca="false">(SQRT($C251*AL$101*($C$16-$C251*AL$101)))*0.02*AL$101*$O150</f>
        <v>4.30506605711701</v>
      </c>
      <c r="AM251" s="137" t="n">
        <f aca="false">(SQRT($C251*AM$101*($C$16-$C251*AM$101)))*0.02*AM$101*$O150</f>
        <v>4.10754663785022</v>
      </c>
      <c r="AN251" s="137" t="n">
        <f aca="false">(SQRT($C251*AN$101*($C$16-$C251*AN$101)))*0.02*AN$101*$O150</f>
        <v>3.92467286986998</v>
      </c>
      <c r="AO251" s="137" t="n">
        <f aca="false">(SQRT($C251*AO$101*($C$16-$C251*AO$101)))*0.02*AO$101*$O150</f>
        <v>3.75496922096269</v>
      </c>
      <c r="AP251" s="137" t="n">
        <f aca="false">(SQRT($C251*AP$101*($C$16-$C251*AP$101)))*0.02*AP$101*$O150</f>
        <v>3.59714581798402</v>
      </c>
      <c r="AQ251" s="137" t="n">
        <f aca="false">(SQRT($C251*AQ$101*($C$16-$C251*AQ$101)))*0.02*AQ$101*$O150</f>
        <v>3.4500706902981</v>
      </c>
      <c r="AR251" s="137" t="n">
        <f aca="false">(SQRT($C251*AR$101*($C$16-$C251*AR$101)))*0.02*AR$101*$O150</f>
        <v>3.18429282848154</v>
      </c>
      <c r="AS251" s="137" t="n">
        <f aca="false">(SQRT($C251*AS$101*($C$16-$C251*AS$101)))*0.02*AS$101*$O150</f>
        <v>2.9509550753236</v>
      </c>
      <c r="AT251" s="137" t="n">
        <f aca="false">(SQRT($C251*AT$101*($C$16-$C251*AT$101)))*0.02*AT$101*$O150</f>
        <v>2.74477469395503</v>
      </c>
      <c r="AU251" s="137" t="n">
        <f aca="false">(SQRT($C251*AU$101*($C$16-$C251*AU$101)))*0.02*AU$101*$O150</f>
        <v>2.56152534771091</v>
      </c>
      <c r="AV251" s="137" t="n">
        <f aca="false">(SQRT($C251*AV$101*($C$16-$C251*AV$101)))*0.02*AV$101*$O150</f>
        <v>2.39778999902897</v>
      </c>
      <c r="AW251" s="137" t="n">
        <f aca="false">(SQRT($C251*AW$101*($C$16-$C251*AW$101)))*0.02*AW$101*$O150</f>
        <v>2.25077930242667</v>
      </c>
      <c r="AX251" s="137" t="n">
        <f aca="false">(SQRT($C251*AX$101*($C$16-$C251*AX$101)))*0.02*AX$101*$O150</f>
        <v>2.11819625414969</v>
      </c>
      <c r="AY251" s="137" t="n">
        <f aca="false">(SQRT($C251*AY$101*($C$16-$C251*AY$101)))*0.02*AY$101*$O150</f>
        <v>1.99813402134586</v>
      </c>
      <c r="AZ251" s="137" t="n">
        <f aca="false">(SQRT($C251*AZ$101*($C$16-$C251*AZ$101)))*0.02*AZ$101*$O150</f>
        <v>1.88899790996577</v>
      </c>
      <c r="BA251" s="137" t="n">
        <f aca="false">(SQRT($C251*BA$101*($C$16-$C251*BA$101)))*0.02*BA$101*$O150</f>
        <v>1.7894451237627</v>
      </c>
      <c r="BB251" s="137" t="n">
        <f aca="false">(SQRT($C251*BB$101*($C$16-$C251*BB$101)))*0.02*BB$101*$O150</f>
        <v>1.69833779390636</v>
      </c>
      <c r="BC251" s="137" t="n">
        <f aca="false">(SQRT($C251*BC$101*($C$16-$C251*BC$101)))*0.02*BC$101*$O150</f>
        <v>1.61470601746955</v>
      </c>
      <c r="BD251" s="137" t="n">
        <f aca="false">(SQRT($C251*BD$101*($C$16-$C251*BD$101)))*0.02*BD$101*$O150</f>
        <v>1.53771852257991</v>
      </c>
      <c r="BE251" s="137" t="n">
        <f aca="false">(SQRT($C251*BE$101*($C$16-$C251*BE$101)))*0.02*BE$101*$O150</f>
        <v>1.46665920070497</v>
      </c>
      <c r="BF251" s="137" t="n">
        <f aca="false">(SQRT($C251*BF$101*($C$16-$C251*BF$101)))*0.02*BF$101*$O150</f>
        <v>1.40090819277467</v>
      </c>
      <c r="BG251" s="137" t="n">
        <f aca="false">(SQRT($C251*BG$101*($C$16-$C251*BG$101)))*0.02*BG$101*$O150</f>
        <v>1.33992653928766</v>
      </c>
      <c r="BH251" s="137" t="n">
        <f aca="false">(SQRT($C251*BH$101*($C$16-$C251*BH$101)))*0.02*BH$101*$O150</f>
        <v>1.28324364148376</v>
      </c>
      <c r="BI251" s="137" t="n">
        <f aca="false">(SQRT($C251*BI$101*($C$16-$C251*BI$101)))*0.02*BI$101*$O150</f>
        <v>1.23044695596241</v>
      </c>
      <c r="BJ251" s="137" t="n">
        <f aca="false">(SQRT($C251*BJ$101*($C$16-$C251*BJ$101)))*0.02*BJ$101*$O150</f>
        <v>1.18117347603278</v>
      </c>
      <c r="BK251" s="137" t="n">
        <f aca="false">(SQRT($C251*BK$101*($C$16-$C251*BK$101)))*0.02*BK$101*$O150</f>
        <v>1.13510265169658</v>
      </c>
      <c r="BL251" s="137" t="n">
        <f aca="false">(SQRT($C251*BL$101*($C$16-$C251*BL$101)))*0.02*BL$101*$O150</f>
        <v>1.09195047506744</v>
      </c>
      <c r="BM251" s="137" t="n">
        <f aca="false">(SQRT($C251*BM$101*($C$16-$C251*BM$101)))*0.02*BM$101*$O150</f>
        <v>1.05146451536845</v>
      </c>
      <c r="BN251" s="137" t="n">
        <f aca="false">(SQRT($C251*BN$101*($C$16-$C251*BN$101)))*0.02*BN$101*$O150</f>
        <v>1.0134197318624</v>
      </c>
      <c r="BO251" s="137" t="n">
        <f aca="false">(SQRT($C251*BO$101*($C$16-$C251*BO$101)))*0.02*BO$101*$O150</f>
        <v>0.977614927400971</v>
      </c>
      <c r="BP251" s="137" t="n">
        <f aca="false">(SQRT($C251*BP$101*($C$16-$C251*BP$101)))*0.02*BP$101*$O150</f>
        <v>0.943869732113482</v>
      </c>
      <c r="BQ251" s="137" t="n">
        <f aca="false">(SQRT($C251*BQ$101*($C$16-$C251*BQ$101)))*0.02*BQ$101*$O150</f>
        <v>0.91202202786104</v>
      </c>
      <c r="BR251" s="137" t="n">
        <f aca="false">(SQRT($C251*BR$101*($C$16-$C251*BR$101)))*0.02*BR$101*$O150</f>
        <v>0.881925740781257</v>
      </c>
      <c r="BS251" s="137" t="n">
        <f aca="false">(SQRT($C251*BS$101*($C$16-$C251*BS$101)))*0.02*BS$101*$O150</f>
        <v>0.853448942535549</v>
      </c>
      <c r="BT251" s="137" t="n">
        <f aca="false">(SQRT($C251*BT$101*($C$16-$C251*BT$101)))*0.02*BT$101*$O150</f>
        <v>0.826472211500607</v>
      </c>
      <c r="BU251" s="137" t="n">
        <f aca="false">(SQRT($C251*BU$101*($C$16-$C251*BU$101)))*0.02*BU$101*$O150</f>
        <v>0.800887213692845</v>
      </c>
      <c r="BV251" s="137" t="n">
        <f aca="false">(SQRT($C251*BV$101*($C$16-$C251*BV$101)))*0.02*BV$101*$O150</f>
        <v>0.776595470121239</v>
      </c>
      <c r="BW251" s="137" t="n">
        <f aca="false">(SQRT($C251*BW$101*($C$16-$C251*BW$101)))*0.02*BW$101*$O150</f>
        <v>0.753507282871133</v>
      </c>
      <c r="BX251" s="137" t="n">
        <f aca="false">(SQRT($C251*BX$101*($C$16-$C251*BX$101)))*0.02*BX$101*$O150</f>
        <v>0.731540796794262</v>
      </c>
      <c r="BY251" s="137" t="n">
        <f aca="false">(SQRT($C251*BY$101*($C$16-$C251*BY$101)))*0.02*BY$101*$O150</f>
        <v>0.71062117742532</v>
      </c>
      <c r="BZ251" s="137" t="n">
        <f aca="false">(SQRT($C251*BZ$101*($C$16-$C251*BZ$101)))*0.02*BZ$101*$O150</f>
        <v>0.690679888825295</v>
      </c>
      <c r="CA251" s="137" t="n">
        <f aca="false">(SQRT($C251*CA$101*($C$16-$C251*CA$101)))*0.02*CA$101*$O150</f>
        <v>0.671654057594784</v>
      </c>
      <c r="CB251" s="137" t="n">
        <f aca="false">(SQRT($C251*CB$101*($C$16-$C251*CB$101)))*0.02*CB$101*CB150</f>
        <v>0.625547985859139</v>
      </c>
      <c r="CC251" s="137" t="n">
        <f aca="false">(SQRT($C251*CC$101*($C$16-$C251*CC$101)))*0.02*CC$101*CC150</f>
        <v>0.580200684734103</v>
      </c>
      <c r="CD251" s="137" t="n">
        <f aca="false">(SQRT($C251*CD$101*($C$16-$C251*CD$101)))*0.02*CD$101*CD150</f>
        <v>0.535663255774952</v>
      </c>
      <c r="CE251" s="137" t="n">
        <f aca="false">(SQRT($C251*CE$101*($C$16-$C251*CE$101)))*0.02*CE$101*CE150</f>
        <v>0.491991117895364</v>
      </c>
      <c r="CF251" s="137" t="n">
        <f aca="false">(SQRT($C251*CF$101*($C$16-$C251*CF$101)))*0.02*CF$101*CF150</f>
        <v>0.448684423604806</v>
      </c>
      <c r="CG251" s="137" t="n">
        <f aca="false">(SQRT($C251*CG$101*($C$16-$C251*CG$101)))*0.02*CG$101*CG150</f>
        <v>0.403445391029007</v>
      </c>
      <c r="CH251" s="137" t="n">
        <f aca="false">(SQRT($C251*CH$101*($C$16-$C251*CH$101)))*0.02*CH$101*CH150</f>
        <v>0.356941322158422</v>
      </c>
      <c r="CI251" s="137" t="n">
        <f aca="false">(SQRT($C251*CI$101*($C$16-$C251*CI$101)))*0.02*CI$101*CI150</f>
        <v>0.310204090430771</v>
      </c>
      <c r="CJ251" s="137" t="n">
        <f aca="false">(SQRT($C251*CJ$101*($C$16-$C251*CJ$101)))*0.02*CJ$101*CJ150</f>
        <v>0.264210421907414</v>
      </c>
      <c r="CK251" s="137" t="n">
        <f aca="false">(SQRT($C251*CK$101*($C$16-$C251*CK$101)))*0.02*CK$101*CK150</f>
        <v>0.219874998211642</v>
      </c>
      <c r="CL251" s="137" t="n">
        <f aca="false">(SQRT($C251*CL$101*($C$16-$C251*CL$101)))*0.02*CL$101*CL150</f>
        <v>0.178042363295308</v>
      </c>
      <c r="CM251" s="137" t="n">
        <f aca="false">(SQRT($C251*CM$101*($C$16-$C251*CM$101)))*0.02*CM$101*CM150</f>
        <v>0.139477274838683</v>
      </c>
      <c r="CN251" s="137" t="n">
        <f aca="false">(SQRT($C251*CN$101*($C$16-$C251*CN$101)))*0.02*CN$101*CN150</f>
        <v>0.104852972185937</v>
      </c>
      <c r="CO251" s="137" t="n">
        <f aca="false">(SQRT($C251*CO$101*($C$16-$C251*CO$101)))*0.02*CO$101*CO150</f>
        <v>0.0747365489814908</v>
      </c>
      <c r="CP251" s="137" t="n">
        <f aca="false">(SQRT($C251*CP$101*($C$16-$C251*CP$101)))*0.02*CP$101*CP150</f>
        <v>0.0495701108884848</v>
      </c>
      <c r="CQ251" s="137" t="n">
        <f aca="false">(SQRT($C251*CQ$101*($C$16-$C251*CQ$101)))*0.02*CQ$101*CQ150</f>
        <v>0.0296454131501785</v>
      </c>
      <c r="CR251" s="137" t="n">
        <f aca="false">(SQRT($C251*CR$101*($C$16-$C251*CR$101)))*0.02*CR$101*CR150</f>
        <v>0.0150675396288781</v>
      </c>
      <c r="CS251" s="137" t="n">
        <f aca="false">(SQRT($C251*CS$101*($C$16-$C251*CS$101)))*0.02*CS$101*CS150</f>
        <v>0.00569778934415115</v>
      </c>
      <c r="CT251" s="137" t="n">
        <f aca="false">(SQRT($C251*CT$101*($C$16-$C251*CT$101)))*0.02*CT$101*CT150</f>
        <v>0.001048386460392</v>
      </c>
      <c r="CU251" s="137" t="n">
        <f aca="false">(SQRT($C251*CU$101*($C$16-$C251*CU$101)))*0.02*CU$101*CU150</f>
        <v>3.07384757715276E-039</v>
      </c>
      <c r="CV251" s="130"/>
      <c r="CW251" s="130"/>
      <c r="CX251" s="130"/>
      <c r="CY251" s="130"/>
      <c r="CZ251" s="130"/>
      <c r="DA251" s="130"/>
      <c r="DB251" s="130"/>
      <c r="DC251" s="130"/>
      <c r="DD251" s="130"/>
      <c r="DE251" s="130"/>
      <c r="DF251" s="130"/>
      <c r="DG251" s="130"/>
      <c r="DH251" s="130"/>
      <c r="DI251" s="130"/>
      <c r="DJ251" s="130"/>
      <c r="DK251" s="130"/>
      <c r="DL251" s="130"/>
      <c r="DM251" s="130"/>
      <c r="DN251" s="130"/>
      <c r="DO251" s="130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</row>
    <row r="252" customFormat="false" ht="12.75" hidden="false" customHeight="false" outlineLevel="0" collapsed="false">
      <c r="A252" s="1"/>
      <c r="B252" s="1"/>
      <c r="C252" s="125" t="n">
        <v>0.275</v>
      </c>
      <c r="D252" s="137" t="n">
        <f aca="false">(SQRT($C252*D$101*($C$16-$C252*D$101)))*0.02*D$101*D151</f>
        <v>36.1676564764708</v>
      </c>
      <c r="E252" s="137" t="n">
        <f aca="false">(SQRT($C252*E$101*($C$16-$C252*E$101)))*0.02*E$101*E151</f>
        <v>36.1676564764708</v>
      </c>
      <c r="F252" s="137" t="n">
        <f aca="false">(SQRT($C252*F$101*($C$16-$C252*F$101)))*0.02*F$101*F151</f>
        <v>36.1676564764708</v>
      </c>
      <c r="G252" s="137" t="n">
        <f aca="false">(SQRT($C252*G$101*($C$16-$C252*G$101)))*0.02*G$101*G151</f>
        <v>36.1676564764708</v>
      </c>
      <c r="H252" s="137" t="n">
        <f aca="false">(SQRT($C252*H$101*($C$16-$C252*H$101)))*0.02*H$101*H151</f>
        <v>36.1676564764708</v>
      </c>
      <c r="I252" s="137" t="n">
        <f aca="false">(SQRT($C252*I$101*($C$16-$C252*I$101)))*0.02*I$101*I151</f>
        <v>36.1676564764708</v>
      </c>
      <c r="J252" s="137" t="n">
        <f aca="false">(SQRT($C252*J$101*($C$16-$C252*J$101)))*0.02*J$101*J151</f>
        <v>36.1676564764708</v>
      </c>
      <c r="K252" s="137" t="n">
        <f aca="false">(SQRT($C252*K$101*($C$16-$C252*K$101)))*0.02*K$101*K151</f>
        <v>36.1676564764708</v>
      </c>
      <c r="L252" s="137" t="n">
        <f aca="false">(SQRT($C252*L$101*($C$16-$C252*L$101)))*0.02*L$101*L151</f>
        <v>36.1676564764708</v>
      </c>
      <c r="M252" s="137" t="n">
        <f aca="false">(SQRT($C252*M$101*($C$16-$C252*M$101)))*0.02*M$101*M151</f>
        <v>36.1676564764708</v>
      </c>
      <c r="N252" s="137" t="n">
        <f aca="false">(SQRT($C252*N$101*($C$16-$C252*N$101)))*0.02*N$101*N151</f>
        <v>36.1676564764708</v>
      </c>
      <c r="O252" s="137" t="n">
        <f aca="false">(SQRT($C252*O$101*($C$16-$C252*O$101)))*0.02*O$101*$O151</f>
        <v>30.9425273693019</v>
      </c>
      <c r="P252" s="137" t="n">
        <f aca="false">(SQRT($C252*P$101*($C$16-$C252*P$101)))*0.02*P$101*$O151</f>
        <v>26.2797846717391</v>
      </c>
      <c r="Q252" s="137" t="n">
        <f aca="false">(SQRT($C252*Q$101*($C$16-$C252*Q$101)))*0.02*Q$101*$O151</f>
        <v>22.666965441233</v>
      </c>
      <c r="R252" s="137" t="n">
        <f aca="false">(SQRT($C252*R$101*($C$16-$C252*R$101)))*0.02*R$101*$O151</f>
        <v>19.8047499776313</v>
      </c>
      <c r="S252" s="137" t="n">
        <f aca="false">(SQRT($C252*S$101*($C$16-$C252*S$101)))*0.02*S$101*$O151</f>
        <v>17.4936990279088</v>
      </c>
      <c r="T252" s="137" t="n">
        <f aca="false">(SQRT($C252*T$101*($C$16-$C252*T$101)))*0.02*T$101*$O151</f>
        <v>15.5969852313311</v>
      </c>
      <c r="U252" s="137" t="n">
        <f aca="false">(SQRT($C252*U$101*($C$16-$C252*U$101)))*0.02*U$101*$O151</f>
        <v>14.0182097245957</v>
      </c>
      <c r="V252" s="137" t="n">
        <f aca="false">(SQRT($C252*V$101*($C$16-$C252*V$101)))*0.02*V$101*$O151</f>
        <v>12.6878273314567</v>
      </c>
      <c r="W252" s="137" t="n">
        <f aca="false">(SQRT($C252*W$101*($C$16-$C252*W$101)))*0.02*W$101*$O151</f>
        <v>11.5545983694386</v>
      </c>
      <c r="X252" s="137" t="n">
        <f aca="false">(SQRT($C252*X$101*($C$16-$C252*X$101)))*0.02*X$101*$O151</f>
        <v>10.5800572150848</v>
      </c>
      <c r="Y252" s="137" t="n">
        <f aca="false">(SQRT($C252*Y$101*($C$16-$C252*Y$101)))*0.02*Y$101*$O151</f>
        <v>9.73484198318083</v>
      </c>
      <c r="Z252" s="137" t="n">
        <f aca="false">(SQRT($C252*Z$101*($C$16-$C252*Z$101)))*0.02*Z$101*$O151</f>
        <v>8.9962027663206</v>
      </c>
      <c r="AA252" s="137" t="n">
        <f aca="false">(SQRT($C252*AA$101*($C$16-$C252*AA$101)))*0.02*AA$101*$O151</f>
        <v>8.34627449323104</v>
      </c>
      <c r="AB252" s="137" t="n">
        <f aca="false">(SQRT($C252*AB$101*($C$16-$C252*AB$101)))*0.02*AB$101*$O151</f>
        <v>7.77085699909604</v>
      </c>
      <c r="AC252" s="137" t="n">
        <f aca="false">(SQRT($C252*AC$101*($C$16-$C252*AC$101)))*0.02*AC$101*$O151</f>
        <v>7.25853846684847</v>
      </c>
      <c r="AD252" s="137" t="n">
        <f aca="false">(SQRT($C252*AD$101*($C$16-$C252*AD$101)))*0.02*AD$101*$O151</f>
        <v>6.80005568492767</v>
      </c>
      <c r="AE252" s="137" t="n">
        <f aca="false">(SQRT($C252*AE$101*($C$16-$C252*AE$101)))*0.02*AE$101*$O151</f>
        <v>6.38782043662344</v>
      </c>
      <c r="AF252" s="137" t="n">
        <f aca="false">(SQRT($C252*AF$101*($C$16-$C252*AF$101)))*0.02*AF$101*$O151</f>
        <v>6.0155642679422</v>
      </c>
      <c r="AG252" s="137" t="n">
        <f aca="false">(SQRT($C252*AG$101*($C$16-$C252*AG$101)))*0.02*AG$101*$O151</f>
        <v>5.67806882663045</v>
      </c>
      <c r="AH252" s="137" t="n">
        <f aca="false">(SQRT($C252*AH$101*($C$16-$C252*AH$101)))*0.02*AH$101*$O151</f>
        <v>5.37095888097252</v>
      </c>
      <c r="AI252" s="137" t="n">
        <f aca="false">(SQRT($C252*AI$101*($C$16-$C252*AI$101)))*0.02*AI$101*$O151</f>
        <v>5.09054181540629</v>
      </c>
      <c r="AJ252" s="137" t="n">
        <f aca="false">(SQRT($C252*AJ$101*($C$16-$C252*AJ$101)))*0.02*AJ$101*$O151</f>
        <v>4.83368198098705</v>
      </c>
      <c r="AK252" s="137" t="n">
        <f aca="false">(SQRT($C252*AK$101*($C$16-$C252*AK$101)))*0.02*AK$101*$O151</f>
        <v>4.59770146122163</v>
      </c>
      <c r="AL252" s="137" t="n">
        <f aca="false">(SQRT($C252*AL$101*($C$16-$C252*AL$101)))*0.02*AL$101*$O151</f>
        <v>4.38030105416283</v>
      </c>
      <c r="AM252" s="137" t="n">
        <f aca="false">(SQRT($C252*AM$101*($C$16-$C252*AM$101)))*0.02*AM$101*$O151</f>
        <v>4.17949686836283</v>
      </c>
      <c r="AN252" s="137" t="n">
        <f aca="false">(SQRT($C252*AN$101*($C$16-$C252*AN$101)))*0.02*AN$101*$O151</f>
        <v>3.99356908143791</v>
      </c>
      <c r="AO252" s="137" t="n">
        <f aca="false">(SQRT($C252*AO$101*($C$16-$C252*AO$101)))*0.02*AO$101*$O151</f>
        <v>3.82102024891623</v>
      </c>
      <c r="AP252" s="137" t="n">
        <f aca="false">(SQRT($C252*AP$101*($C$16-$C252*AP$101)))*0.02*AP$101*$O151</f>
        <v>3.66054116862351</v>
      </c>
      <c r="AQ252" s="137" t="n">
        <f aca="false">(SQRT($C252*AQ$101*($C$16-$C252*AQ$101)))*0.02*AQ$101*$O151</f>
        <v>3.51098276483748</v>
      </c>
      <c r="AR252" s="137" t="n">
        <f aca="false">(SQRT($C252*AR$101*($C$16-$C252*AR$101)))*0.02*AR$101*$O151</f>
        <v>3.24069648685322</v>
      </c>
      <c r="AS252" s="137" t="n">
        <f aca="false">(SQRT($C252*AS$101*($C$16-$C252*AS$101)))*0.02*AS$101*$O151</f>
        <v>3.00337811464674</v>
      </c>
      <c r="AT252" s="137" t="n">
        <f aca="false">(SQRT($C252*AT$101*($C$16-$C252*AT$101)))*0.02*AT$101*$O151</f>
        <v>2.79366263210063</v>
      </c>
      <c r="AU252" s="137" t="n">
        <f aca="false">(SQRT($C252*AU$101*($C$16-$C252*AU$101)))*0.02*AU$101*$O151</f>
        <v>2.60725714068573</v>
      </c>
      <c r="AV252" s="137" t="n">
        <f aca="false">(SQRT($C252*AV$101*($C$16-$C252*AV$101)))*0.02*AV$101*$O151</f>
        <v>2.44069025476064</v>
      </c>
      <c r="AW252" s="137" t="n">
        <f aca="false">(SQRT($C252*AW$101*($C$16-$C252*AW$101)))*0.02*AW$101*$O151</f>
        <v>2.29112787357152</v>
      </c>
      <c r="AX252" s="137" t="n">
        <f aca="false">(SQRT($C252*AX$101*($C$16-$C252*AX$101)))*0.02*AX$101*$O151</f>
        <v>2.15623584687384</v>
      </c>
      <c r="AY252" s="137" t="n">
        <f aca="false">(SQRT($C252*AY$101*($C$16-$C252*AY$101)))*0.02*AY$101*$O151</f>
        <v>2.03407628565664</v>
      </c>
      <c r="AZ252" s="137" t="n">
        <f aca="false">(SQRT($C252*AZ$101*($C$16-$C252*AZ$101)))*0.02*AZ$101*$O151</f>
        <v>1.92302835599513</v>
      </c>
      <c r="BA252" s="137" t="n">
        <f aca="false">(SQRT($C252*BA$101*($C$16-$C252*BA$101)))*0.02*BA$101*$O151</f>
        <v>1.82172712162483</v>
      </c>
      <c r="BB252" s="137" t="n">
        <f aca="false">(SQRT($C252*BB$101*($C$16-$C252*BB$101)))*0.02*BB$101*$O151</f>
        <v>1.72901585185701</v>
      </c>
      <c r="BC252" s="137" t="n">
        <f aca="false">(SQRT($C252*BC$101*($C$16-$C252*BC$101)))*0.02*BC$101*$O151</f>
        <v>1.64390848699683</v>
      </c>
      <c r="BD252" s="137" t="n">
        <f aca="false">(SQRT($C252*BD$101*($C$16-$C252*BD$101)))*0.02*BD$101*$O151</f>
        <v>1.56555984491162</v>
      </c>
      <c r="BE252" s="137" t="n">
        <f aca="false">(SQRT($C252*BE$101*($C$16-$C252*BE$101)))*0.02*BE$101*$O151</f>
        <v>1.49324178367517</v>
      </c>
      <c r="BF252" s="137" t="n">
        <f aca="false">(SQRT($C252*BF$101*($C$16-$C252*BF$101)))*0.02*BF$101*$O151</f>
        <v>1.42632398770619</v>
      </c>
      <c r="BG252" s="137" t="n">
        <f aca="false">(SQRT($C252*BG$101*($C$16-$C252*BG$101)))*0.02*BG$101*$O151</f>
        <v>1.36425837285744</v>
      </c>
      <c r="BH252" s="137" t="n">
        <f aca="false">(SQRT($C252*BH$101*($C$16-$C252*BH$101)))*0.02*BH$101*$O151</f>
        <v>1.30656634625581</v>
      </c>
      <c r="BI252" s="137" t="n">
        <f aca="false">(SQRT($C252*BI$101*($C$16-$C252*BI$101)))*0.02*BI$101*$O151</f>
        <v>1.25282833454099</v>
      </c>
      <c r="BJ252" s="137" t="n">
        <f aca="false">(SQRT($C252*BJ$101*($C$16-$C252*BJ$101)))*0.02*BJ$101*$O151</f>
        <v>1.20267512697976</v>
      </c>
      <c r="BK252" s="137" t="n">
        <f aca="false">(SQRT($C252*BK$101*($C$16-$C252*BK$101)))*0.02*BK$101*$O151</f>
        <v>1.1557806800106</v>
      </c>
      <c r="BL252" s="137" t="n">
        <f aca="false">(SQRT($C252*BL$101*($C$16-$C252*BL$101)))*0.02*BL$101*$O151</f>
        <v>1.11185610579787</v>
      </c>
      <c r="BM252" s="137" t="n">
        <f aca="false">(SQRT($C252*BM$101*($C$16-$C252*BM$101)))*0.02*BM$101*$O151</f>
        <v>1.07064462557633</v>
      </c>
      <c r="BN252" s="137" t="n">
        <f aca="false">(SQRT($C252*BN$101*($C$16-$C252*BN$101)))*0.02*BN$101*$O151</f>
        <v>1.03191731345239</v>
      </c>
      <c r="BO252" s="137" t="n">
        <f aca="false">(SQRT($C252*BO$101*($C$16-$C252*BO$101)))*0.02*BO$101*$O151</f>
        <v>0.995469491185433</v>
      </c>
      <c r="BP252" s="137" t="n">
        <f aca="false">(SQRT($C252*BP$101*($C$16-$C252*BP$101)))*0.02*BP$101*$O151</f>
        <v>0.961117661719955</v>
      </c>
      <c r="BQ252" s="137" t="n">
        <f aca="false">(SQRT($C252*BQ$101*($C$16-$C252*BQ$101)))*0.02*BQ$101*$O151</f>
        <v>0.928696890672227</v>
      </c>
      <c r="BR252" s="137" t="n">
        <f aca="false">(SQRT($C252*BR$101*($C$16-$C252*BR$101)))*0.02*BR$101*$O151</f>
        <v>0.898058561934165</v>
      </c>
      <c r="BS252" s="137" t="n">
        <f aca="false">(SQRT($C252*BS$101*($C$16-$C252*BS$101)))*0.02*BS$101*$O151</f>
        <v>0.869068447052643</v>
      </c>
      <c r="BT252" s="137" t="n">
        <f aca="false">(SQRT($C252*BT$101*($C$16-$C252*BT$101)))*0.02*BT$101*$O151</f>
        <v>0.841605038839299</v>
      </c>
      <c r="BU252" s="137" t="n">
        <f aca="false">(SQRT($C252*BU$101*($C$16-$C252*BU$101)))*0.02*BU$101*$O151</f>
        <v>0.815558108348411</v>
      </c>
      <c r="BV252" s="137" t="n">
        <f aca="false">(SQRT($C252*BV$101*($C$16-$C252*BV$101)))*0.02*BV$101*$O151</f>
        <v>0.790827451376874</v>
      </c>
      <c r="BW252" s="137" t="n">
        <f aca="false">(SQRT($C252*BW$101*($C$16-$C252*BW$101)))*0.02*BW$101*$O151</f>
        <v>0.767321796336991</v>
      </c>
      <c r="BX252" s="137" t="n">
        <f aca="false">(SQRT($C252*BX$101*($C$16-$C252*BX$101)))*0.02*BX$101*$O151</f>
        <v>0.744957849998774</v>
      </c>
      <c r="BY252" s="137" t="n">
        <f aca="false">(SQRT($C252*BY$101*($C$16-$C252*BY$101)))*0.02*BY$101*$O151</f>
        <v>0.723659461403818</v>
      </c>
      <c r="BZ252" s="137" t="n">
        <f aca="false">(SQRT($C252*BZ$101*($C$16-$C252*BZ$101)))*0.02*BZ$101*$O151</f>
        <v>0.703356887382477</v>
      </c>
      <c r="CA252" s="137" t="n">
        <f aca="false">(SQRT($C252*CA$101*($C$16-$C252*CA$101)))*0.02*CA$101*$O151</f>
        <v>0.683986145690236</v>
      </c>
      <c r="CB252" s="137" t="n">
        <f aca="false">(SQRT($C252*CB$101*($C$16-$C252*CB$101)))*0.02*CB$101*CB151</f>
        <v>0.637043374077128</v>
      </c>
      <c r="CC252" s="137" t="n">
        <f aca="false">(SQRT($C252*CC$101*($C$16-$C252*CC$101)))*0.02*CC$101*CC151</f>
        <v>0.590871928954183</v>
      </c>
      <c r="CD252" s="137" t="n">
        <f aca="false">(SQRT($C252*CD$101*($C$16-$C252*CD$101)))*0.02*CD$101*CD151</f>
        <v>0.545523876940673</v>
      </c>
      <c r="CE252" s="137" t="n">
        <f aca="false">(SQRT($C252*CE$101*($C$16-$C252*CE$101)))*0.02*CE$101*CE151</f>
        <v>0.501055685105456</v>
      </c>
      <c r="CF252" s="137" t="n">
        <f aca="false">(SQRT($C252*CF$101*($C$16-$C252*CF$101)))*0.02*CF$101*CF151</f>
        <v>0.456455394400393</v>
      </c>
      <c r="CG252" s="137" t="n">
        <f aca="false">(SQRT($C252*CG$101*($C$16-$C252*CG$101)))*0.02*CG$101*CG151</f>
        <v>0.409816352213175</v>
      </c>
      <c r="CH252" s="137" t="n">
        <f aca="false">(SQRT($C252*CH$101*($C$16-$C252*CH$101)))*0.02*CH$101*CH151</f>
        <v>0.36209341621302</v>
      </c>
      <c r="CI252" s="137" t="n">
        <f aca="false">(SQRT($C252*CI$101*($C$16-$C252*CI$101)))*0.02*CI$101*CI151</f>
        <v>0.3143051533179</v>
      </c>
      <c r="CJ252" s="137" t="n">
        <f aca="false">(SQRT($C252*CJ$101*($C$16-$C252*CJ$101)))*0.02*CJ$101*CJ151</f>
        <v>0.267415158989236</v>
      </c>
      <c r="CK252" s="137" t="n">
        <f aca="false">(SQRT($C252*CK$101*($C$16-$C252*CK$101)))*0.02*CK$101*CK151</f>
        <v>0.222325171409385</v>
      </c>
      <c r="CL252" s="137" t="n">
        <f aca="false">(SQRT($C252*CL$101*($C$16-$C252*CL$101)))*0.02*CL$101*CL151</f>
        <v>0.17986698934227</v>
      </c>
      <c r="CM252" s="137" t="n">
        <f aca="false">(SQRT($C252*CM$101*($C$16-$C252*CM$101)))*0.02*CM$101*CM151</f>
        <v>0.140792834020493</v>
      </c>
      <c r="CN252" s="137" t="n">
        <f aca="false">(SQRT($C252*CN$101*($C$16-$C252*CN$101)))*0.02*CN$101*CN151</f>
        <v>0.105763626154198</v>
      </c>
      <c r="CO252" s="137" t="n">
        <f aca="false">(SQRT($C252*CO$101*($C$16-$C252*CO$101)))*0.02*CO$101*CO151</f>
        <v>0.0753343647768702</v>
      </c>
      <c r="CP252" s="137" t="n">
        <f aca="false">(SQRT($C252*CP$101*($C$16-$C252*CP$101)))*0.02*CP$101*CP151</f>
        <v>0.0499352855916032</v>
      </c>
      <c r="CQ252" s="137" t="n">
        <f aca="false">(SQRT($C252*CQ$101*($C$16-$C252*CQ$101)))*0.02*CQ$101*CQ151</f>
        <v>0.0298464881596442</v>
      </c>
      <c r="CR252" s="137" t="n">
        <f aca="false">(SQRT($C252*CR$101*($C$16-$C252*CR$101)))*0.02*CR$101*CR151</f>
        <v>0.0151615817450392</v>
      </c>
      <c r="CS252" s="137" t="n">
        <f aca="false">(SQRT($C252*CS$101*($C$16-$C252*CS$101)))*0.02*CS$101*CS151</f>
        <v>0.00573048630019537</v>
      </c>
      <c r="CT252" s="137" t="n">
        <f aca="false">(SQRT($C252*CT$101*($C$16-$C252*CT$101)))*0.02*CT$101*CT151</f>
        <v>0.00105391180478362</v>
      </c>
      <c r="CU252" s="137" t="n">
        <f aca="false">(SQRT($C252*CU$101*($C$16-$C252*CU$101)))*0.02*CU$101*CU151</f>
        <v>3.08870481969455E-039</v>
      </c>
      <c r="CV252" s="130"/>
      <c r="CW252" s="130"/>
      <c r="CX252" s="130"/>
      <c r="CY252" s="130"/>
      <c r="CZ252" s="130"/>
      <c r="DA252" s="130"/>
      <c r="DB252" s="130"/>
      <c r="DC252" s="130"/>
      <c r="DD252" s="130"/>
      <c r="DE252" s="130"/>
      <c r="DF252" s="130"/>
      <c r="DG252" s="130"/>
      <c r="DH252" s="130"/>
      <c r="DI252" s="130"/>
      <c r="DJ252" s="130"/>
      <c r="DK252" s="130"/>
      <c r="DL252" s="130"/>
      <c r="DM252" s="130"/>
      <c r="DN252" s="130"/>
      <c r="DO252" s="130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</row>
    <row r="253" customFormat="false" ht="12.75" hidden="false" customHeight="false" outlineLevel="0" collapsed="false">
      <c r="A253" s="1"/>
      <c r="B253" s="1"/>
      <c r="C253" s="125" t="n">
        <v>0.285</v>
      </c>
      <c r="D253" s="137" t="n">
        <f aca="false">(SQRT($C253*D$101*($C$16-$C253*D$101)))*0.02*D$101*D152</f>
        <v>36.5645699414064</v>
      </c>
      <c r="E253" s="137" t="n">
        <f aca="false">(SQRT($C253*E$101*($C$16-$C253*E$101)))*0.02*E$101*E152</f>
        <v>36.5645699414064</v>
      </c>
      <c r="F253" s="137" t="n">
        <f aca="false">(SQRT($C253*F$101*($C$16-$C253*F$101)))*0.02*F$101*F152</f>
        <v>36.5645699414064</v>
      </c>
      <c r="G253" s="137" t="n">
        <f aca="false">(SQRT($C253*G$101*($C$16-$C253*G$101)))*0.02*G$101*G152</f>
        <v>36.5645699414064</v>
      </c>
      <c r="H253" s="137" t="n">
        <f aca="false">(SQRT($C253*H$101*($C$16-$C253*H$101)))*0.02*H$101*H152</f>
        <v>36.5645699414064</v>
      </c>
      <c r="I253" s="137" t="n">
        <f aca="false">(SQRT($C253*I$101*($C$16-$C253*I$101)))*0.02*I$101*I152</f>
        <v>36.5645699414064</v>
      </c>
      <c r="J253" s="137" t="n">
        <f aca="false">(SQRT($C253*J$101*($C$16-$C253*J$101)))*0.02*J$101*J152</f>
        <v>36.5645699414064</v>
      </c>
      <c r="K253" s="137" t="n">
        <f aca="false">(SQRT($C253*K$101*($C$16-$C253*K$101)))*0.02*K$101*K152</f>
        <v>36.5645699414064</v>
      </c>
      <c r="L253" s="137" t="n">
        <f aca="false">(SQRT($C253*L$101*($C$16-$C253*L$101)))*0.02*L$101*L152</f>
        <v>36.5645699414064</v>
      </c>
      <c r="M253" s="137" t="n">
        <f aca="false">(SQRT($C253*M$101*($C$16-$C253*M$101)))*0.02*M$101*M152</f>
        <v>36.5645699414064</v>
      </c>
      <c r="N253" s="137" t="n">
        <f aca="false">(SQRT($C253*N$101*($C$16-$C253*N$101)))*0.02*N$101*N152</f>
        <v>36.5645699414064</v>
      </c>
      <c r="O253" s="137" t="n">
        <f aca="false">(SQRT($C253*O$101*($C$16-$C253*O$101)))*0.02*O$101*$O152</f>
        <v>31.3142523461762</v>
      </c>
      <c r="P253" s="137" t="n">
        <f aca="false">(SQRT($C253*P$101*($C$16-$C253*P$101)))*0.02*P$101*$O152</f>
        <v>26.6185055320861</v>
      </c>
      <c r="Q253" s="137" t="n">
        <f aca="false">(SQRT($C253*Q$101*($C$16-$C253*Q$101)))*0.02*Q$101*$O152</f>
        <v>22.9739174827112</v>
      </c>
      <c r="R253" s="137" t="n">
        <f aca="false">(SQRT($C253*R$101*($C$16-$C253*R$101)))*0.02*R$101*$O152</f>
        <v>20.0829521952496</v>
      </c>
      <c r="S253" s="137" t="n">
        <f aca="false">(SQRT($C253*S$101*($C$16-$C253*S$101)))*0.02*S$101*$O152</f>
        <v>17.7464854655995</v>
      </c>
      <c r="T253" s="137" t="n">
        <f aca="false">(SQRT($C253*T$101*($C$16-$C253*T$101)))*0.02*T$101*$O152</f>
        <v>15.8274904790146</v>
      </c>
      <c r="U253" s="137" t="n">
        <f aca="false">(SQRT($C253*U$101*($C$16-$C253*U$101)))*0.02*U$101*$O152</f>
        <v>14.2292131129645</v>
      </c>
      <c r="V253" s="137" t="n">
        <f aca="false">(SQRT($C253*V$101*($C$16-$C253*V$101)))*0.02*V$101*$O152</f>
        <v>12.8817335080239</v>
      </c>
      <c r="W253" s="137" t="n">
        <f aca="false">(SQRT($C253*W$101*($C$16-$C253*W$101)))*0.02*W$101*$O152</f>
        <v>11.7334671273996</v>
      </c>
      <c r="X253" s="137" t="n">
        <f aca="false">(SQRT($C253*X$101*($C$16-$C253*X$101)))*0.02*X$101*$O152</f>
        <v>10.7456477053408</v>
      </c>
      <c r="Y253" s="137" t="n">
        <f aca="false">(SQRT($C253*Y$101*($C$16-$C253*Y$101)))*0.02*Y$101*$O152</f>
        <v>9.88865756498323</v>
      </c>
      <c r="Z253" s="137" t="n">
        <f aca="false">(SQRT($C253*Z$101*($C$16-$C253*Z$101)))*0.02*Z$101*$O152</f>
        <v>9.13953150869357</v>
      </c>
      <c r="AA253" s="137" t="n">
        <f aca="false">(SQRT($C253*AA$101*($C$16-$C253*AA$101)))*0.02*AA$101*$O152</f>
        <v>8.48022397496768</v>
      </c>
      <c r="AB253" s="137" t="n">
        <f aca="false">(SQRT($C253*AB$101*($C$16-$C253*AB$101)))*0.02*AB$101*$O152</f>
        <v>7.89638351302766</v>
      </c>
      <c r="AC253" s="137" t="n">
        <f aca="false">(SQRT($C253*AC$101*($C$16-$C253*AC$101)))*0.02*AC$101*$O152</f>
        <v>7.37647125640606</v>
      </c>
      <c r="AD253" s="137" t="n">
        <f aca="false">(SQRT($C253*AD$101*($C$16-$C253*AD$101)))*0.02*AD$101*$O152</f>
        <v>6.91111696634822</v>
      </c>
      <c r="AE253" s="137" t="n">
        <f aca="false">(SQRT($C253*AE$101*($C$16-$C253*AE$101)))*0.02*AE$101*$O152</f>
        <v>6.49264192552341</v>
      </c>
      <c r="AF253" s="137" t="n">
        <f aca="false">(SQRT($C253*AF$101*($C$16-$C253*AF$101)))*0.02*AF$101*$O152</f>
        <v>6.11470083862924</v>
      </c>
      <c r="AG253" s="137" t="n">
        <f aca="false">(SQRT($C253*AG$101*($C$16-$C253*AG$101)))*0.02*AG$101*$O152</f>
        <v>5.77200983121665</v>
      </c>
      <c r="AH253" s="137" t="n">
        <f aca="false">(SQRT($C253*AH$101*($C$16-$C253*AH$101)))*0.02*AH$101*$O152</f>
        <v>5.46013756104401</v>
      </c>
      <c r="AI253" s="137" t="n">
        <f aca="false">(SQRT($C253*AI$101*($C$16-$C253*AI$101)))*0.02*AI$101*$O152</f>
        <v>5.17534315767988</v>
      </c>
      <c r="AJ253" s="137" t="n">
        <f aca="false">(SQRT($C253*AJ$101*($C$16-$C253*AJ$101)))*0.02*AJ$101*$O152</f>
        <v>4.91444930086562</v>
      </c>
      <c r="AK253" s="137" t="n">
        <f aca="false">(SQRT($C253*AK$101*($C$16-$C253*AK$101)))*0.02*AK$101*$O152</f>
        <v>4.67474194321853</v>
      </c>
      <c r="AL253" s="137" t="n">
        <f aca="false">(SQRT($C253*AL$101*($C$16-$C253*AL$101)))*0.02*AL$101*$O152</f>
        <v>4.45389043393678</v>
      </c>
      <c r="AM253" s="137" t="n">
        <f aca="false">(SQRT($C253*AM$101*($C$16-$C253*AM$101)))*0.02*AM$101*$O152</f>
        <v>4.24988340568755</v>
      </c>
      <c r="AN253" s="137" t="n">
        <f aca="false">(SQRT($C253*AN$101*($C$16-$C253*AN$101)))*0.02*AN$101*$O152</f>
        <v>4.06097694512563</v>
      </c>
      <c r="AO253" s="137" t="n">
        <f aca="false">(SQRT($C253*AO$101*($C$16-$C253*AO$101)))*0.02*AO$101*$O152</f>
        <v>3.88565241209118</v>
      </c>
      <c r="AP253" s="137" t="n">
        <f aca="false">(SQRT($C253*AP$101*($C$16-$C253*AP$101)))*0.02*AP$101*$O152</f>
        <v>3.72258189463264</v>
      </c>
      <c r="AQ253" s="137" t="n">
        <f aca="false">(SQRT($C253*AQ$101*($C$16-$C253*AQ$101)))*0.02*AQ$101*$O152</f>
        <v>3.57059974955633</v>
      </c>
      <c r="AR253" s="137" t="n">
        <f aca="false">(SQRT($C253*AR$101*($C$16-$C253*AR$101)))*0.02*AR$101*$O152</f>
        <v>3.29591182565839</v>
      </c>
      <c r="AS253" s="137" t="n">
        <f aca="false">(SQRT($C253*AS$101*($C$16-$C253*AS$101)))*0.02*AS$101*$O152</f>
        <v>3.05470569987995</v>
      </c>
      <c r="AT253" s="137" t="n">
        <f aca="false">(SQRT($C253*AT$101*($C$16-$C253*AT$101)))*0.02*AT$101*$O152</f>
        <v>2.84153648625058</v>
      </c>
      <c r="AU253" s="137" t="n">
        <f aca="false">(SQRT($C253*AU$101*($C$16-$C253*AU$101)))*0.02*AU$101*$O152</f>
        <v>2.65204662236009</v>
      </c>
      <c r="AV253" s="137" t="n">
        <f aca="false">(SQRT($C253*AV$101*($C$16-$C253*AV$101)))*0.02*AV$101*$O152</f>
        <v>2.48271188774595</v>
      </c>
      <c r="AW253" s="137" t="n">
        <f aca="false">(SQRT($C253*AW$101*($C$16-$C253*AW$101)))*0.02*AW$101*$O152</f>
        <v>2.33065464611499</v>
      </c>
      <c r="AX253" s="137" t="n">
        <f aca="false">(SQRT($C253*AX$101*($C$16-$C253*AX$101)))*0.02*AX$101*$O152</f>
        <v>2.19350459364547</v>
      </c>
      <c r="AY253" s="137" t="n">
        <f aca="false">(SQRT($C253*AY$101*($C$16-$C253*AY$101)))*0.02*AY$101*$O152</f>
        <v>2.06929360076456</v>
      </c>
      <c r="AZ253" s="137" t="n">
        <f aca="false">(SQRT($C253*AZ$101*($C$16-$C253*AZ$101)))*0.02*AZ$101*$O152</f>
        <v>1.95637536917567</v>
      </c>
      <c r="BA253" s="137" t="n">
        <f aca="false">(SQRT($C253*BA$101*($C$16-$C253*BA$101)))*0.02*BA$101*$O152</f>
        <v>1.85336338633476</v>
      </c>
      <c r="BB253" s="137" t="n">
        <f aca="false">(SQRT($C253*BB$101*($C$16-$C253*BB$101)))*0.02*BB$101*$O152</f>
        <v>1.75908253346631</v>
      </c>
      <c r="BC253" s="137" t="n">
        <f aca="false">(SQRT($C253*BC$101*($C$16-$C253*BC$101)))*0.02*BC$101*$O152</f>
        <v>1.67253099485941</v>
      </c>
      <c r="BD253" s="137" t="n">
        <f aca="false">(SQRT($C253*BD$101*($C$16-$C253*BD$101)))*0.02*BD$101*$O152</f>
        <v>1.59285001915164</v>
      </c>
      <c r="BE253" s="137" t="n">
        <f aca="false">(SQRT($C253*BE$101*($C$16-$C253*BE$101)))*0.02*BE$101*$O152</f>
        <v>1.51929972286093</v>
      </c>
      <c r="BF253" s="137" t="n">
        <f aca="false">(SQRT($C253*BF$101*($C$16-$C253*BF$101)))*0.02*BF$101*$O152</f>
        <v>1.45123958494308</v>
      </c>
      <c r="BG253" s="137" t="n">
        <f aca="false">(SQRT($C253*BG$101*($C$16-$C253*BG$101)))*0.02*BG$101*$O152</f>
        <v>1.38811261362147</v>
      </c>
      <c r="BH253" s="137" t="n">
        <f aca="false">(SQRT($C253*BH$101*($C$16-$C253*BH$101)))*0.02*BH$101*$O152</f>
        <v>1.32943241036824</v>
      </c>
      <c r="BI253" s="137" t="n">
        <f aca="false">(SQRT($C253*BI$101*($C$16-$C253*BI$101)))*0.02*BI$101*$O152</f>
        <v>1.2747725362258</v>
      </c>
      <c r="BJ253" s="137" t="n">
        <f aca="false">(SQRT($C253*BJ$101*($C$16-$C253*BJ$101)))*0.02*BJ$101*$O152</f>
        <v>1.22375772034648</v>
      </c>
      <c r="BK253" s="137" t="n">
        <f aca="false">(SQRT($C253*BK$101*($C$16-$C253*BK$101)))*0.02*BK$101*$O152</f>
        <v>1.17605655212063</v>
      </c>
      <c r="BL253" s="137" t="n">
        <f aca="false">(SQRT($C253*BL$101*($C$16-$C253*BL$101)))*0.02*BL$101*$O152</f>
        <v>1.13137537537283</v>
      </c>
      <c r="BM253" s="137" t="n">
        <f aca="false">(SQRT($C253*BM$101*($C$16-$C253*BM$101)))*0.02*BM$101*$O152</f>
        <v>1.08945316214495</v>
      </c>
      <c r="BN253" s="137" t="n">
        <f aca="false">(SQRT($C253*BN$101*($C$16-$C253*BN$101)))*0.02*BN$101*$O152</f>
        <v>1.05005718912184</v>
      </c>
      <c r="BO253" s="137" t="n">
        <f aca="false">(SQRT($C253*BO$101*($C$16-$C253*BO$101)))*0.02*BO$101*$O152</f>
        <v>1.01297937512134</v>
      </c>
      <c r="BP253" s="137" t="n">
        <f aca="false">(SQRT($C253*BP$101*($C$16-$C253*BP$101)))*0.02*BP$101*$O152</f>
        <v>0.97803316571924</v>
      </c>
      <c r="BQ253" s="137" t="n">
        <f aca="false">(SQRT($C253*BQ$101*($C$16-$C253*BQ$101)))*0.02*BQ$101*$O152</f>
        <v>0.945050872829532</v>
      </c>
      <c r="BR253" s="137" t="n">
        <f aca="false">(SQRT($C253*BR$101*($C$16-$C253*BR$101)))*0.02*BR$101*$O152</f>
        <v>0.913881394272697</v>
      </c>
      <c r="BS253" s="137" t="n">
        <f aca="false">(SQRT($C253*BS$101*($C$16-$C253*BS$101)))*0.02*BS$101*$O152</f>
        <v>0.884388252062003</v>
      </c>
      <c r="BT253" s="137" t="n">
        <f aca="false">(SQRT($C253*BT$101*($C$16-$C253*BT$101)))*0.02*BT$101*$O152</f>
        <v>0.856447899097591</v>
      </c>
      <c r="BU253" s="137" t="n">
        <f aca="false">(SQRT($C253*BU$101*($C$16-$C253*BU$101)))*0.02*BU$101*$O152</f>
        <v>0.829948252772012</v>
      </c>
      <c r="BV253" s="137" t="n">
        <f aca="false">(SQRT($C253*BV$101*($C$16-$C253*BV$101)))*0.02*BV$101*$O152</f>
        <v>0.804787421114127</v>
      </c>
      <c r="BW253" s="137" t="n">
        <f aca="false">(SQRT($C253*BW$101*($C$16-$C253*BW$101)))*0.02*BW$101*$O152</f>
        <v>0.780872592882028</v>
      </c>
      <c r="BX253" s="137" t="n">
        <f aca="false">(SQRT($C253*BX$101*($C$16-$C253*BX$101)))*0.02*BX$101*$O152</f>
        <v>0.75811906773293</v>
      </c>
      <c r="BY253" s="137" t="n">
        <f aca="false">(SQRT($C253*BY$101*($C$16-$C253*BY$101)))*0.02*BY$101*$O152</f>
        <v>0.736449406462024</v>
      </c>
      <c r="BZ253" s="137" t="n">
        <f aca="false">(SQRT($C253*BZ$101*($C$16-$C253*BZ$101)))*0.02*BZ$101*$O152</f>
        <v>0.715792684480337</v>
      </c>
      <c r="CA253" s="137" t="n">
        <f aca="false">(SQRT($C253*CA$101*($C$16-$C253*CA$101)))*0.02*CA$101*$O152</f>
        <v>0.696083834325988</v>
      </c>
      <c r="CB253" s="137" t="n">
        <f aca="false">(SQRT($C253*CB$101*($C$16-$C253*CB$101)))*0.02*CB$101*CB152</f>
        <v>0.648320814450912</v>
      </c>
      <c r="CC253" s="137" t="n">
        <f aca="false">(SQRT($C253*CC$101*($C$16-$C253*CC$101)))*0.02*CC$101*CC152</f>
        <v>0.601341361379982</v>
      </c>
      <c r="CD253" s="137" t="n">
        <f aca="false">(SQRT($C253*CD$101*($C$16-$C253*CD$101)))*0.02*CD$101*CD152</f>
        <v>0.555198490008144</v>
      </c>
      <c r="CE253" s="137" t="n">
        <f aca="false">(SQRT($C253*CE$101*($C$16-$C253*CE$101)))*0.02*CE$101*CE152</f>
        <v>0.509949697403411</v>
      </c>
      <c r="CF253" s="137" t="n">
        <f aca="false">(SQRT($C253*CF$101*($C$16-$C253*CF$101)))*0.02*CF$101*CF152</f>
        <v>0.463892782957594</v>
      </c>
      <c r="CG253" s="137" t="n">
        <f aca="false">(SQRT($C253*CG$101*($C$16-$C253*CG$101)))*0.02*CG$101*CG152</f>
        <v>0.415882918236204</v>
      </c>
      <c r="CH253" s="137" t="n">
        <f aca="false">(SQRT($C253*CH$101*($C$16-$C253*CH$101)))*0.02*CH$101*CH152</f>
        <v>0.366972691322682</v>
      </c>
      <c r="CI253" s="137" t="n">
        <f aca="false">(SQRT($C253*CI$101*($C$16-$C253*CI$101)))*0.02*CI$101*CI152</f>
        <v>0.318166378876483</v>
      </c>
      <c r="CJ253" s="137" t="n">
        <f aca="false">(SQRT($C253*CJ$101*($C$16-$C253*CJ$101)))*0.02*CJ$101*CJ152</f>
        <v>0.270413509422324</v>
      </c>
      <c r="CK253" s="137" t="n">
        <f aca="false">(SQRT($C253*CK$101*($C$16-$C253*CK$101)))*0.02*CK$101*CK152</f>
        <v>0.22460199489725</v>
      </c>
      <c r="CL253" s="137" t="n">
        <f aca="false">(SQRT($C253*CL$101*($C$16-$C253*CL$101)))*0.02*CL$101*CL152</f>
        <v>0.181550066788858</v>
      </c>
      <c r="CM253" s="137" t="n">
        <f aca="false">(SQRT($C253*CM$101*($C$16-$C253*CM$101)))*0.02*CM$101*CM152</f>
        <v>0.141996657058377</v>
      </c>
      <c r="CN253" s="137" t="n">
        <f aca="false">(SQRT($C253*CN$101*($C$16-$C253*CN$101)))*0.02*CN$101*CN152</f>
        <v>0.106589694593902</v>
      </c>
      <c r="CO253" s="137" t="n">
        <f aca="false">(SQRT($C253*CO$101*($C$16-$C253*CO$101)))*0.02*CO$101*CO152</f>
        <v>0.0758715031596127</v>
      </c>
      <c r="CP253" s="137" t="n">
        <f aca="false">(SQRT($C253*CP$101*($C$16-$C253*CP$101)))*0.02*CP$101*CP152</f>
        <v>0.0502599769222264</v>
      </c>
      <c r="CQ253" s="137" t="n">
        <f aca="false">(SQRT($C253*CQ$101*($C$16-$C253*CQ$101)))*0.02*CQ$101*CQ152</f>
        <v>0.0300232194545409</v>
      </c>
      <c r="CR253" s="137" t="n">
        <f aca="false">(SQRT($C253*CR$101*($C$16-$C253*CR$101)))*0.02*CR$101*CR152</f>
        <v>0.0152431880027545</v>
      </c>
      <c r="CS253" s="137" t="n">
        <f aca="false">(SQRT($C253*CS$101*($C$16-$C253*CS$101)))*0.02*CS$101*CS152</f>
        <v>0.00575845834084865</v>
      </c>
      <c r="CT253" s="137" t="n">
        <f aca="false">(SQRT($C253*CT$101*($C$16-$C253*CT$101)))*0.02*CT$101*CT152</f>
        <v>0.00105856391772119</v>
      </c>
      <c r="CU253" s="137" t="n">
        <f aca="false">(SQRT($C253*CU$101*($C$16-$C253*CU$101)))*0.02*CU$101*CU152</f>
        <v>3.10099113071999E-039</v>
      </c>
      <c r="CV253" s="130"/>
      <c r="CW253" s="130"/>
      <c r="CX253" s="130"/>
      <c r="CY253" s="130"/>
      <c r="CZ253" s="130"/>
      <c r="DA253" s="130"/>
      <c r="DB253" s="130"/>
      <c r="DC253" s="130"/>
      <c r="DD253" s="130"/>
      <c r="DE253" s="130"/>
      <c r="DF253" s="130"/>
      <c r="DG253" s="130"/>
      <c r="DH253" s="130"/>
      <c r="DI253" s="130"/>
      <c r="DJ253" s="130"/>
      <c r="DK253" s="130"/>
      <c r="DL253" s="130"/>
      <c r="DM253" s="130"/>
      <c r="DN253" s="130"/>
      <c r="DO253" s="130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</row>
    <row r="254" customFormat="false" ht="12.75" hidden="false" customHeight="false" outlineLevel="0" collapsed="false">
      <c r="A254" s="1"/>
      <c r="B254" s="1"/>
      <c r="C254" s="125" t="n">
        <v>0.295</v>
      </c>
      <c r="D254" s="137" t="n">
        <f aca="false">(SQRT($C254*D$101*($C$16-$C254*D$101)))*0.02*D$101*D153</f>
        <v>36.9394636533884</v>
      </c>
      <c r="E254" s="137" t="n">
        <f aca="false">(SQRT($C254*E$101*($C$16-$C254*E$101)))*0.02*E$101*E153</f>
        <v>36.9394636533884</v>
      </c>
      <c r="F254" s="137" t="n">
        <f aca="false">(SQRT($C254*F$101*($C$16-$C254*F$101)))*0.02*F$101*F153</f>
        <v>36.9394636533884</v>
      </c>
      <c r="G254" s="137" t="n">
        <f aca="false">(SQRT($C254*G$101*($C$16-$C254*G$101)))*0.02*G$101*G153</f>
        <v>36.9394636533884</v>
      </c>
      <c r="H254" s="137" t="n">
        <f aca="false">(SQRT($C254*H$101*($C$16-$C254*H$101)))*0.02*H$101*H153</f>
        <v>36.9394636533884</v>
      </c>
      <c r="I254" s="137" t="n">
        <f aca="false">(SQRT($C254*I$101*($C$16-$C254*I$101)))*0.02*I$101*I153</f>
        <v>36.9394636533884</v>
      </c>
      <c r="J254" s="137" t="n">
        <f aca="false">(SQRT($C254*J$101*($C$16-$C254*J$101)))*0.02*J$101*J153</f>
        <v>36.9394636533884</v>
      </c>
      <c r="K254" s="137" t="n">
        <f aca="false">(SQRT($C254*K$101*($C$16-$C254*K$101)))*0.02*K$101*K153</f>
        <v>36.9394636533884</v>
      </c>
      <c r="L254" s="137" t="n">
        <f aca="false">(SQRT($C254*L$101*($C$16-$C254*L$101)))*0.02*L$101*L153</f>
        <v>36.9394636533884</v>
      </c>
      <c r="M254" s="137" t="n">
        <f aca="false">(SQRT($C254*M$101*($C$16-$C254*M$101)))*0.02*M$101*M153</f>
        <v>36.9394636533884</v>
      </c>
      <c r="N254" s="137" t="n">
        <f aca="false">(SQRT($C254*N$101*($C$16-$C254*N$101)))*0.02*N$101*N153</f>
        <v>36.9394636533884</v>
      </c>
      <c r="O254" s="137" t="n">
        <f aca="false">(SQRT($C254*O$101*($C$16-$C254*O$101)))*0.02*O$101*$O153</f>
        <v>31.6686848479693</v>
      </c>
      <c r="P254" s="137" t="n">
        <f aca="false">(SQRT($C254*P$101*($C$16-$C254*P$101)))*0.02*P$101*$O153</f>
        <v>26.9436005693638</v>
      </c>
      <c r="Q254" s="137" t="n">
        <f aca="false">(SQRT($C254*Q$101*($C$16-$C254*Q$101)))*0.02*Q$101*$O153</f>
        <v>23.269775753744</v>
      </c>
      <c r="R254" s="137" t="n">
        <f aca="false">(SQRT($C254*R$101*($C$16-$C254*R$101)))*0.02*R$101*$O153</f>
        <v>20.3518952701767</v>
      </c>
      <c r="S254" s="137" t="n">
        <f aca="false">(SQRT($C254*S$101*($C$16-$C254*S$101)))*0.02*S$101*$O153</f>
        <v>17.9913921152076</v>
      </c>
      <c r="T254" s="137" t="n">
        <f aca="false">(SQRT($C254*T$101*($C$16-$C254*T$101)))*0.02*T$101*$O153</f>
        <v>16.0511838603917</v>
      </c>
      <c r="U254" s="137" t="n">
        <f aca="false">(SQRT($C254*U$101*($C$16-$C254*U$101)))*0.02*U$101*$O153</f>
        <v>14.4342513869775</v>
      </c>
      <c r="V254" s="137" t="n">
        <f aca="false">(SQRT($C254*V$101*($C$16-$C254*V$101)))*0.02*V$101*$O153</f>
        <v>13.0703593593396</v>
      </c>
      <c r="W254" s="137" t="n">
        <f aca="false">(SQRT($C254*W$101*($C$16-$C254*W$101)))*0.02*W$101*$O153</f>
        <v>11.9076186669479</v>
      </c>
      <c r="X254" s="137" t="n">
        <f aca="false">(SQRT($C254*X$101*($C$16-$C254*X$101)))*0.02*X$101*$O153</f>
        <v>10.9069906588506</v>
      </c>
      <c r="Y254" s="137" t="n">
        <f aca="false">(SQRT($C254*Y$101*($C$16-$C254*Y$101)))*0.02*Y$101*$O153</f>
        <v>10.0386222131077</v>
      </c>
      <c r="Z254" s="137" t="n">
        <f aca="false">(SQRT($C254*Z$101*($C$16-$C254*Z$101)))*0.02*Z$101*$O153</f>
        <v>9.27934782569443</v>
      </c>
      <c r="AA254" s="137" t="n">
        <f aca="false">(SQRT($C254*AA$101*($C$16-$C254*AA$101)))*0.02*AA$101*$O153</f>
        <v>8.61095269774042</v>
      </c>
      <c r="AB254" s="137" t="n">
        <f aca="false">(SQRT($C254*AB$101*($C$16-$C254*AB$101)))*0.02*AB$101*$O153</f>
        <v>8.01894269020384</v>
      </c>
      <c r="AC254" s="137" t="n">
        <f aca="false">(SQRT($C254*AC$101*($C$16-$C254*AC$101)))*0.02*AC$101*$O153</f>
        <v>7.49165855724612</v>
      </c>
      <c r="AD254" s="137" t="n">
        <f aca="false">(SQRT($C254*AD$101*($C$16-$C254*AD$101)))*0.02*AD$101*$O153</f>
        <v>7.01962827840511</v>
      </c>
      <c r="AE254" s="137" t="n">
        <f aca="false">(SQRT($C254*AE$101*($C$16-$C254*AE$101)))*0.02*AE$101*$O153</f>
        <v>6.59508681164967</v>
      </c>
      <c r="AF254" s="137" t="n">
        <f aca="false">(SQRT($C254*AF$101*($C$16-$C254*AF$101)))*0.02*AF$101*$O153</f>
        <v>6.21161538169935</v>
      </c>
      <c r="AG254" s="137" t="n">
        <f aca="false">(SQRT($C254*AG$101*($C$16-$C254*AG$101)))*0.02*AG$101*$O153</f>
        <v>5.86386732478062</v>
      </c>
      <c r="AH254" s="137" t="n">
        <f aca="false">(SQRT($C254*AH$101*($C$16-$C254*AH$101)))*0.02*AH$101*$O153</f>
        <v>5.54735743041241</v>
      </c>
      <c r="AI254" s="137" t="n">
        <f aca="false">(SQRT($C254*AI$101*($C$16-$C254*AI$101)))*0.02*AI$101*$O153</f>
        <v>5.25829842849719</v>
      </c>
      <c r="AJ254" s="137" t="n">
        <f aca="false">(SQRT($C254*AJ$101*($C$16-$C254*AJ$101)))*0.02*AJ$101*$O153</f>
        <v>4.9934728742314</v>
      </c>
      <c r="AK254" s="137" t="n">
        <f aca="false">(SQRT($C254*AK$101*($C$16-$C254*AK$101)))*0.02*AK$101*$O153</f>
        <v>4.75013188811513</v>
      </c>
      <c r="AL254" s="137" t="n">
        <f aca="false">(SQRT($C254*AL$101*($C$16-$C254*AL$101)))*0.02*AL$101*$O153</f>
        <v>4.52591446819112</v>
      </c>
      <c r="AM254" s="137" t="n">
        <f aca="false">(SQRT($C254*AM$101*($C$16-$C254*AM$101)))*0.02*AM$101*$O153</f>
        <v>4.31878270464788</v>
      </c>
      <c r="AN254" s="137" t="n">
        <f aca="false">(SQRT($C254*AN$101*($C$16-$C254*AN$101)))*0.02*AN$101*$O153</f>
        <v>4.12696939137772</v>
      </c>
      <c r="AO254" s="137" t="n">
        <f aca="false">(SQRT($C254*AO$101*($C$16-$C254*AO$101)))*0.02*AO$101*$O153</f>
        <v>3.9489353787146</v>
      </c>
      <c r="AP254" s="137" t="n">
        <f aca="false">(SQRT($C254*AP$101*($C$16-$C254*AP$101)))*0.02*AP$101*$O153</f>
        <v>3.78333463772601</v>
      </c>
      <c r="AQ254" s="137" t="n">
        <f aca="false">(SQRT($C254*AQ$101*($C$16-$C254*AQ$101)))*0.02*AQ$101*$O153</f>
        <v>3.62898547223486</v>
      </c>
      <c r="AR254" s="137" t="n">
        <f aca="false">(SQRT($C254*AR$101*($C$16-$C254*AR$101)))*0.02*AR$101*$O153</f>
        <v>3.34999760378348</v>
      </c>
      <c r="AS254" s="137" t="n">
        <f aca="false">(SQRT($C254*AS$101*($C$16-$C254*AS$101)))*0.02*AS$101*$O153</f>
        <v>3.10499215725229</v>
      </c>
      <c r="AT254" s="137" t="n">
        <f aca="false">(SQRT($C254*AT$101*($C$16-$C254*AT$101)))*0.02*AT$101*$O153</f>
        <v>2.88844667990764</v>
      </c>
      <c r="AU254" s="137" t="n">
        <f aca="false">(SQRT($C254*AU$101*($C$16-$C254*AU$101)))*0.02*AU$101*$O153</f>
        <v>2.69594075890218</v>
      </c>
      <c r="AV254" s="137" t="n">
        <f aca="false">(SQRT($C254*AV$101*($C$16-$C254*AV$101)))*0.02*AV$101*$O153</f>
        <v>2.52389878423402</v>
      </c>
      <c r="AW254" s="137" t="n">
        <f aca="false">(SQRT($C254*AW$101*($C$16-$C254*AW$101)))*0.02*AW$101*$O153</f>
        <v>2.36940074859349</v>
      </c>
      <c r="AX254" s="137" t="n">
        <f aca="false">(SQRT($C254*AX$101*($C$16-$C254*AX$101)))*0.02*AX$101*$O153</f>
        <v>2.23004114224239</v>
      </c>
      <c r="AY254" s="137" t="n">
        <f aca="false">(SQRT($C254*AY$101*($C$16-$C254*AY$101)))*0.02*AY$101*$O153</f>
        <v>2.10382237323951</v>
      </c>
      <c r="AZ254" s="137" t="n">
        <f aca="false">(SQRT($C254*AZ$101*($C$16-$C254*AZ$101)))*0.02*AZ$101*$O153</f>
        <v>1.98907332326458</v>
      </c>
      <c r="BA254" s="137" t="n">
        <f aca="false">(SQRT($C254*BA$101*($C$16-$C254*BA$101)))*0.02*BA$101*$O153</f>
        <v>1.88438644109597</v>
      </c>
      <c r="BB254" s="137" t="n">
        <f aca="false">(SQRT($C254*BB$101*($C$16-$C254*BB$101)))*0.02*BB$101*$O153</f>
        <v>1.78856867157259</v>
      </c>
      <c r="BC254" s="137" t="n">
        <f aca="false">(SQRT($C254*BC$101*($C$16-$C254*BC$101)))*0.02*BC$101*$O153</f>
        <v>1.70060282496764</v>
      </c>
      <c r="BD254" s="137" t="n">
        <f aca="false">(SQRT($C254*BD$101*($C$16-$C254*BD$101)))*0.02*BD$101*$O153</f>
        <v>1.61961690569726</v>
      </c>
      <c r="BE254" s="137" t="n">
        <f aca="false">(SQRT($C254*BE$101*($C$16-$C254*BE$101)))*0.02*BE$101*$O153</f>
        <v>1.5448595667983</v>
      </c>
      <c r="BF254" s="137" t="n">
        <f aca="false">(SQRT($C254*BF$101*($C$16-$C254*BF$101)))*0.02*BF$101*$O153</f>
        <v>1.47568032093073</v>
      </c>
      <c r="BG254" s="137" t="n">
        <f aca="false">(SQRT($C254*BG$101*($C$16-$C254*BG$101)))*0.02*BG$101*$O153</f>
        <v>1.41151347540066</v>
      </c>
      <c r="BH254" s="137" t="n">
        <f aca="false">(SQRT($C254*BH$101*($C$16-$C254*BH$101)))*0.02*BH$101*$O153</f>
        <v>1.3518650055077</v>
      </c>
      <c r="BI254" s="137" t="n">
        <f aca="false">(SQRT($C254*BI$101*($C$16-$C254*BI$101)))*0.02*BI$101*$O153</f>
        <v>1.29630176320855</v>
      </c>
      <c r="BJ254" s="137" t="n">
        <f aca="false">(SQRT($C254*BJ$101*($C$16-$C254*BJ$101)))*0.02*BJ$101*$O153</f>
        <v>1.24444255457568</v>
      </c>
      <c r="BK254" s="137" t="n">
        <f aca="false">(SQRT($C254*BK$101*($C$16-$C254*BK$101)))*0.02*BK$101*$O153</f>
        <v>1.19595072239156</v>
      </c>
      <c r="BL254" s="137" t="n">
        <f aca="false">(SQRT($C254*BL$101*($C$16-$C254*BL$101)))*0.02*BL$101*$O153</f>
        <v>1.15052794837848</v>
      </c>
      <c r="BM254" s="137" t="n">
        <f aca="false">(SQRT($C254*BM$101*($C$16-$C254*BM$101)))*0.02*BM$101*$O153</f>
        <v>1.10790904941492</v>
      </c>
      <c r="BN254" s="137" t="n">
        <f aca="false">(SQRT($C254*BN$101*($C$16-$C254*BN$101)))*0.02*BN$101*$O153</f>
        <v>1.06785758825744</v>
      </c>
      <c r="BO254" s="137" t="n">
        <f aca="false">(SQRT($C254*BO$101*($C$16-$C254*BO$101)))*0.02*BO$101*$O153</f>
        <v>1.03016215514739</v>
      </c>
      <c r="BP254" s="137" t="n">
        <f aca="false">(SQRT($C254*BP$101*($C$16-$C254*BP$101)))*0.02*BP$101*$O153</f>
        <v>0.994633204719343</v>
      </c>
      <c r="BQ254" s="137" t="n">
        <f aca="false">(SQRT($C254*BQ$101*($C$16-$C254*BQ$101)))*0.02*BQ$101*$O153</f>
        <v>0.961100354686522</v>
      </c>
      <c r="BR254" s="137" t="n">
        <f aca="false">(SQRT($C254*BR$101*($C$16-$C254*BR$101)))*0.02*BR$101*$O153</f>
        <v>0.929410070236069</v>
      </c>
      <c r="BS254" s="137" t="n">
        <f aca="false">(SQRT($C254*BS$101*($C$16-$C254*BS$101)))*0.02*BS$101*$O153</f>
        <v>0.899423671960788</v>
      </c>
      <c r="BT254" s="137" t="n">
        <f aca="false">(SQRT($C254*BT$101*($C$16-$C254*BT$101)))*0.02*BT$101*$O153</f>
        <v>0.871015616271973</v>
      </c>
      <c r="BU254" s="137" t="n">
        <f aca="false">(SQRT($C254*BU$101*($C$16-$C254*BU$101)))*0.02*BU$101*$O153</f>
        <v>0.84407200617964</v>
      </c>
      <c r="BV254" s="137" t="n">
        <f aca="false">(SQRT($C254*BV$101*($C$16-$C254*BV$101)))*0.02*BV$101*$O153</f>
        <v>0.81848929755354</v>
      </c>
      <c r="BW254" s="137" t="n">
        <f aca="false">(SQRT($C254*BW$101*($C$16-$C254*BW$101)))*0.02*BW$101*$O153</f>
        <v>0.794173171846835</v>
      </c>
      <c r="BX254" s="137" t="n">
        <f aca="false">(SQRT($C254*BX$101*($C$16-$C254*BX$101)))*0.02*BX$101*$O153</f>
        <v>0.771037551051011</v>
      </c>
      <c r="BY254" s="137" t="n">
        <f aca="false">(SQRT($C254*BY$101*($C$16-$C254*BY$101)))*0.02*BY$101*$O153</f>
        <v>0.749003734571703</v>
      </c>
      <c r="BZ254" s="137" t="n">
        <f aca="false">(SQRT($C254*BZ$101*($C$16-$C254*BZ$101)))*0.02*BZ$101*$O153</f>
        <v>0.727999640940383</v>
      </c>
      <c r="CA254" s="137" t="n">
        <f aca="false">(SQRT($C254*CA$101*($C$16-$C254*CA$101)))*0.02*CA$101*$O153</f>
        <v>0.707959139940216</v>
      </c>
      <c r="CB254" s="137" t="n">
        <f aca="false">(SQRT($C254*CB$101*($C$16-$C254*CB$101)))*0.02*CB$101*CB153</f>
        <v>0.659391489630094</v>
      </c>
      <c r="CC254" s="137" t="n">
        <f aca="false">(SQRT($C254*CC$101*($C$16-$C254*CC$101)))*0.02*CC$101*CC153</f>
        <v>0.611619345677359</v>
      </c>
      <c r="CD254" s="137" t="n">
        <f aca="false">(SQRT($C254*CD$101*($C$16-$C254*CD$101)))*0.02*CD$101*CD153</f>
        <v>0.564696655357763</v>
      </c>
      <c r="CE254" s="137" t="n">
        <f aca="false">(SQRT($C254*CE$101*($C$16-$C254*CE$101)))*0.02*CE$101*CE153</f>
        <v>0.518594271303673</v>
      </c>
      <c r="CF254" s="137" t="n">
        <f aca="false">(SQRT($C254*CF$101*($C$16-$C254*CF$101)))*0.02*CF$101*CF153</f>
        <v>0.470996821039961</v>
      </c>
      <c r="CG254" s="137" t="n">
        <f aca="false">(SQRT($C254*CG$101*($C$16-$C254*CG$101)))*0.02*CG$101*CG153</f>
        <v>0.421646785155268</v>
      </c>
      <c r="CH254" s="137" t="n">
        <f aca="false">(SQRT($C254*CH$101*($C$16-$C254*CH$101)))*0.02*CH$101*CH153</f>
        <v>0.371581817030984</v>
      </c>
      <c r="CI254" s="137" t="n">
        <f aca="false">(SQRT($C254*CI$101*($C$16-$C254*CI$101)))*0.02*CI$101*CI153</f>
        <v>0.321790995186692</v>
      </c>
      <c r="CJ254" s="137" t="n">
        <f aca="false">(SQRT($C254*CJ$101*($C$16-$C254*CJ$101)))*0.02*CJ$101*CJ153</f>
        <v>0.273208917953958</v>
      </c>
      <c r="CK254" s="137" t="n">
        <f aca="false">(SQRT($C254*CK$101*($C$16-$C254*CK$101)))*0.02*CK$101*CK153</f>
        <v>0.226708858205258</v>
      </c>
      <c r="CL254" s="137" t="n">
        <f aca="false">(SQRT($C254*CL$101*($C$16-$C254*CL$101)))*0.02*CL$101*CL153</f>
        <v>0.183094724585192</v>
      </c>
      <c r="CM254" s="137" t="n">
        <f aca="false">(SQRT($C254*CM$101*($C$16-$C254*CM$101)))*0.02*CM$101*CM153</f>
        <v>0.143091469585881</v>
      </c>
      <c r="CN254" s="137" t="n">
        <f aca="false">(SQRT($C254*CN$101*($C$16-$C254*CN$101)))*0.02*CN$101*CN153</f>
        <v>0.107333415298693</v>
      </c>
      <c r="CO254" s="137" t="n">
        <f aca="false">(SQRT($C254*CO$101*($C$16-$C254*CO$101)))*0.02*CO$101*CO153</f>
        <v>0.0763496827287102</v>
      </c>
      <c r="CP254" s="137" t="n">
        <f aca="false">(SQRT($C254*CP$101*($C$16-$C254*CP$101)))*0.02*CP$101*CP153</f>
        <v>0.0505454002570921</v>
      </c>
      <c r="CQ254" s="137" t="n">
        <f aca="false">(SQRT($C254*CQ$101*($C$16-$C254*CQ$101)))*0.02*CQ$101*CQ153</f>
        <v>0.0301763756020227</v>
      </c>
      <c r="CR254" s="137" t="n">
        <f aca="false">(SQRT($C254*CR$101*($C$16-$C254*CR$101)))*0.02*CR$101*CR153</f>
        <v>0.0153127686723892</v>
      </c>
      <c r="CS254" s="137" t="n">
        <f aca="false">(SQRT($C254*CS$101*($C$16-$C254*CS$101)))*0.02*CS$101*CS153</f>
        <v>0.00578186750704644</v>
      </c>
      <c r="CT254" s="137" t="n">
        <f aca="false">(SQRT($C254*CT$101*($C$16-$C254*CT$101)))*0.02*CT$101*CT153</f>
        <v>0.00106237379589207</v>
      </c>
      <c r="CU254" s="137" t="n">
        <f aca="false">(SQRT($C254*CU$101*($C$16-$C254*CU$101)))*0.02*CU$101*CU153</f>
        <v>3.11080062307455E-039</v>
      </c>
      <c r="CV254" s="130"/>
      <c r="CW254" s="130"/>
      <c r="CX254" s="130"/>
      <c r="CY254" s="130"/>
      <c r="CZ254" s="130"/>
      <c r="DA254" s="130"/>
      <c r="DB254" s="130"/>
      <c r="DC254" s="130"/>
      <c r="DD254" s="130"/>
      <c r="DE254" s="130"/>
      <c r="DF254" s="130"/>
      <c r="DG254" s="130"/>
      <c r="DH254" s="130"/>
      <c r="DI254" s="130"/>
      <c r="DJ254" s="130"/>
      <c r="DK254" s="130"/>
      <c r="DL254" s="130"/>
      <c r="DM254" s="130"/>
      <c r="DN254" s="130"/>
      <c r="DO254" s="130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</row>
    <row r="255" customFormat="false" ht="12.75" hidden="false" customHeight="false" outlineLevel="0" collapsed="false">
      <c r="A255" s="1"/>
      <c r="B255" s="1"/>
      <c r="C255" s="125" t="n">
        <v>0.305</v>
      </c>
      <c r="D255" s="137" t="n">
        <f aca="false">(SQRT($C255*D$101*($C$16-$C255*D$101)))*0.02*D$101*D154</f>
        <v>37.293001689325</v>
      </c>
      <c r="E255" s="137" t="n">
        <f aca="false">(SQRT($C255*E$101*($C$16-$C255*E$101)))*0.02*E$101*E154</f>
        <v>37.293001689325</v>
      </c>
      <c r="F255" s="137" t="n">
        <f aca="false">(SQRT($C255*F$101*($C$16-$C255*F$101)))*0.02*F$101*F154</f>
        <v>37.293001689325</v>
      </c>
      <c r="G255" s="137" t="n">
        <f aca="false">(SQRT($C255*G$101*($C$16-$C255*G$101)))*0.02*G$101*G154</f>
        <v>37.293001689325</v>
      </c>
      <c r="H255" s="137" t="n">
        <f aca="false">(SQRT($C255*H$101*($C$16-$C255*H$101)))*0.02*H$101*H154</f>
        <v>37.293001689325</v>
      </c>
      <c r="I255" s="137" t="n">
        <f aca="false">(SQRT($C255*I$101*($C$16-$C255*I$101)))*0.02*I$101*I154</f>
        <v>37.293001689325</v>
      </c>
      <c r="J255" s="137" t="n">
        <f aca="false">(SQRT($C255*J$101*($C$16-$C255*J$101)))*0.02*J$101*J154</f>
        <v>37.293001689325</v>
      </c>
      <c r="K255" s="137" t="n">
        <f aca="false">(SQRT($C255*K$101*($C$16-$C255*K$101)))*0.02*K$101*K154</f>
        <v>37.293001689325</v>
      </c>
      <c r="L255" s="137" t="n">
        <f aca="false">(SQRT($C255*L$101*($C$16-$C255*L$101)))*0.02*L$101*L154</f>
        <v>37.293001689325</v>
      </c>
      <c r="M255" s="137" t="n">
        <f aca="false">(SQRT($C255*M$101*($C$16-$C255*M$101)))*0.02*M$101*M154</f>
        <v>37.293001689325</v>
      </c>
      <c r="N255" s="137" t="n">
        <f aca="false">(SQRT($C255*N$101*($C$16-$C255*N$101)))*0.02*N$101*N154</f>
        <v>37.293001689325</v>
      </c>
      <c r="O255" s="137" t="n">
        <f aca="false">(SQRT($C255*O$101*($C$16-$C255*O$101)))*0.02*O$101*$O154</f>
        <v>32.006399360128</v>
      </c>
      <c r="P255" s="137" t="n">
        <f aca="false">(SQRT($C255*P$101*($C$16-$C255*P$101)))*0.02*P$101*$O154</f>
        <v>27.2555573605117</v>
      </c>
      <c r="Q255" s="137" t="n">
        <f aca="false">(SQRT($C255*Q$101*($C$16-$C255*Q$101)))*0.02*Q$101*$O154</f>
        <v>23.5549582826074</v>
      </c>
      <c r="R255" s="137" t="n">
        <f aca="false">(SQRT($C255*R$101*($C$16-$C255*R$101)))*0.02*R$101*$O154</f>
        <v>20.6119416434058</v>
      </c>
      <c r="S255" s="137" t="n">
        <f aca="false">(SQRT($C255*S$101*($C$16-$C255*S$101)))*0.02*S$101*$O154</f>
        <v>18.2287365789931</v>
      </c>
      <c r="T255" s="137" t="n">
        <f aca="false">(SQRT($C255*T$101*($C$16-$C255*T$101)))*0.02*T$101*$O154</f>
        <v>16.2683463719201</v>
      </c>
      <c r="U255" s="137" t="n">
        <f aca="false">(SQRT($C255*U$101*($C$16-$C255*U$101)))*0.02*U$101*$O154</f>
        <v>14.6335752893015</v>
      </c>
      <c r="V255" s="137" t="n">
        <f aca="false">(SQRT($C255*V$101*($C$16-$C255*V$101)))*0.02*V$101*$O154</f>
        <v>13.2539303312057</v>
      </c>
      <c r="W255" s="137" t="n">
        <f aca="false">(SQRT($C255*W$101*($C$16-$C255*W$101)))*0.02*W$101*$O154</f>
        <v>12.0772570537384</v>
      </c>
      <c r="X255" s="137" t="n">
        <f aca="false">(SQRT($C255*X$101*($C$16-$C255*X$101)))*0.02*X$101*$O154</f>
        <v>11.0642718942252</v>
      </c>
      <c r="Y255" s="137" t="n">
        <f aca="false">(SQRT($C255*Y$101*($C$16-$C255*Y$101)))*0.02*Y$101*$O154</f>
        <v>10.1849060347899</v>
      </c>
      <c r="Z255" s="137" t="n">
        <f aca="false">(SQRT($C255*Z$101*($C$16-$C255*Z$101)))*0.02*Z$101*$O154</f>
        <v>9.41580818773442</v>
      </c>
      <c r="AA255" s="137" t="n">
        <f aca="false">(SQRT($C255*AA$101*($C$16-$C255*AA$101)))*0.02*AA$101*$O154</f>
        <v>8.73860520951015</v>
      </c>
      <c r="AB255" s="137" t="n">
        <f aca="false">(SQRT($C255*AB$101*($C$16-$C255*AB$101)))*0.02*AB$101*$O154</f>
        <v>8.13866858597125</v>
      </c>
      <c r="AC255" s="137" t="n">
        <f aca="false">(SQRT($C255*AC$101*($C$16-$C255*AC$101)))*0.02*AC$101*$O154</f>
        <v>7.60422513475513</v>
      </c>
      <c r="AD255" s="137" t="n">
        <f aca="false">(SQRT($C255*AD$101*($C$16-$C255*AD$101)))*0.02*AD$101*$O154</f>
        <v>7.12570611598827</v>
      </c>
      <c r="AE255" s="137" t="n">
        <f aca="false">(SQRT($C255*AE$101*($C$16-$C255*AE$101)))*0.02*AE$101*$O154</f>
        <v>6.69526418977902</v>
      </c>
      <c r="AF255" s="137" t="n">
        <f aca="false">(SQRT($C255*AF$101*($C$16-$C255*AF$101)))*0.02*AF$101*$O154</f>
        <v>6.30641033983958</v>
      </c>
      <c r="AG255" s="137" t="n">
        <f aca="false">(SQRT($C255*AG$101*($C$16-$C255*AG$101)))*0.02*AG$101*$O154</f>
        <v>5.95373774471606</v>
      </c>
      <c r="AH255" s="137" t="n">
        <f aca="false">(SQRT($C255*AH$101*($C$16-$C255*AH$101)))*0.02*AH$101*$O154</f>
        <v>5.63270948361286</v>
      </c>
      <c r="AI255" s="137" t="n">
        <f aca="false">(SQRT($C255*AI$101*($C$16-$C255*AI$101)))*0.02*AI$101*$O154</f>
        <v>5.33949367118044</v>
      </c>
      <c r="AJ255" s="137" t="n">
        <f aca="false">(SQRT($C255*AJ$101*($C$16-$C255*AJ$101)))*0.02*AJ$101*$O154</f>
        <v>5.07083422505976</v>
      </c>
      <c r="AK255" s="137" t="n">
        <f aca="false">(SQRT($C255*AK$101*($C$16-$C255*AK$101)))*0.02*AK$101*$O154</f>
        <v>4.8239486816222</v>
      </c>
      <c r="AL255" s="137" t="n">
        <f aca="false">(SQRT($C255*AL$101*($C$16-$C255*AL$101)))*0.02*AL$101*$O154</f>
        <v>4.59644674207202</v>
      </c>
      <c r="AM255" s="137" t="n">
        <f aca="false">(SQRT($C255*AM$101*($C$16-$C255*AM$101)))*0.02*AM$101*$O154</f>
        <v>4.38626485027256</v>
      </c>
      <c r="AN255" s="137" t="n">
        <f aca="false">(SQRT($C255*AN$101*($C$16-$C255*AN$101)))*0.02*AN$101*$O154</f>
        <v>4.19161327340643</v>
      </c>
      <c r="AO255" s="137" t="n">
        <f aca="false">(SQRT($C255*AO$101*($C$16-$C255*AO$101)))*0.02*AO$101*$O154</f>
        <v>4.01093301061599</v>
      </c>
      <c r="AP255" s="137" t="n">
        <f aca="false">(SQRT($C255*AP$101*($C$16-$C255*AP$101)))*0.02*AP$101*$O154</f>
        <v>3.84286048452185</v>
      </c>
      <c r="AQ255" s="137" t="n">
        <f aca="false">(SQRT($C255*AQ$101*($C$16-$C255*AQ$101)))*0.02*AQ$101*$O154</f>
        <v>3.68619843924141</v>
      </c>
      <c r="AR255" s="137" t="n">
        <f aca="false">(SQRT($C255*AR$101*($C$16-$C255*AR$101)))*0.02*AR$101*$O154</f>
        <v>3.40300767974795</v>
      </c>
      <c r="AS255" s="137" t="n">
        <f aca="false">(SQRT($C255*AS$101*($C$16-$C255*AS$101)))*0.02*AS$101*$O154</f>
        <v>3.15428728093946</v>
      </c>
      <c r="AT255" s="137" t="n">
        <f aca="false">(SQRT($C255*AT$101*($C$16-$C255*AT$101)))*0.02*AT$101*$O154</f>
        <v>2.93443942890699</v>
      </c>
      <c r="AU255" s="137" t="n">
        <f aca="false">(SQRT($C255*AU$101*($C$16-$C255*AU$101)))*0.02*AU$101*$O154</f>
        <v>2.7389825962704</v>
      </c>
      <c r="AV255" s="137" t="n">
        <f aca="false">(SQRT($C255*AV$101*($C$16-$C255*AV$101)))*0.02*AV$101*$O154</f>
        <v>2.56429116642244</v>
      </c>
      <c r="AW255" s="137" t="n">
        <f aca="false">(SQRT($C255*AW$101*($C$16-$C255*AW$101)))*0.02*AW$101*$O154</f>
        <v>2.40740387492218</v>
      </c>
      <c r="AX255" s="137" t="n">
        <f aca="false">(SQRT($C255*AX$101*($C$16-$C255*AX$101)))*0.02*AX$101*$O154</f>
        <v>2.26588091227093</v>
      </c>
      <c r="AY255" s="137" t="n">
        <f aca="false">(SQRT($C255*AY$101*($C$16-$C255*AY$101)))*0.02*AY$101*$O154</f>
        <v>2.13769596804704</v>
      </c>
      <c r="AZ255" s="137" t="n">
        <f aca="false">(SQRT($C255*AZ$101*($C$16-$C255*AZ$101)))*0.02*AZ$101*$O154</f>
        <v>2.02115371968042</v>
      </c>
      <c r="BA255" s="137" t="n">
        <f aca="false">(SQRT($C255*BA$101*($C$16-$C255*BA$101)))*0.02*BA$101*$O154</f>
        <v>1.91482609090325</v>
      </c>
      <c r="BB255" s="137" t="n">
        <f aca="false">(SQRT($C255*BB$101*($C$16-$C255*BB$101)))*0.02*BB$101*$O154</f>
        <v>1.81750252162876</v>
      </c>
      <c r="BC255" s="137" t="n">
        <f aca="false">(SQRT($C255*BC$101*($C$16-$C255*BC$101)))*0.02*BC$101*$O154</f>
        <v>1.72815081291761</v>
      </c>
      <c r="BD255" s="137" t="n">
        <f aca="false">(SQRT($C255*BD$101*($C$16-$C255*BD$101)))*0.02*BD$101*$O154</f>
        <v>1.64588603527907</v>
      </c>
      <c r="BE255" s="137" t="n">
        <f aca="false">(SQRT($C255*BE$101*($C$16-$C255*BE$101)))*0.02*BE$101*$O154</f>
        <v>1.56994564372217</v>
      </c>
      <c r="BF255" s="137" t="n">
        <f aca="false">(SQRT($C255*BF$101*($C$16-$C255*BF$101)))*0.02*BF$101*$O154</f>
        <v>1.49966941288253</v>
      </c>
      <c r="BG255" s="137" t="n">
        <f aca="false">(SQRT($C255*BG$101*($C$16-$C255*BG$101)))*0.02*BG$101*$O154</f>
        <v>1.43448314641178</v>
      </c>
      <c r="BH255" s="137" t="n">
        <f aca="false">(SQRT($C255*BH$101*($C$16-$C255*BH$101)))*0.02*BH$101*$O154</f>
        <v>1.37388536468829</v>
      </c>
      <c r="BI255" s="137" t="n">
        <f aca="false">(SQRT($C255*BI$101*($C$16-$C255*BI$101)))*0.02*BI$101*$O154</f>
        <v>1.31743635989554</v>
      </c>
      <c r="BJ255" s="137" t="n">
        <f aca="false">(SQRT($C255*BJ$101*($C$16-$C255*BJ$101)))*0.02*BJ$101*$O154</f>
        <v>1.26474914573977</v>
      </c>
      <c r="BK255" s="137" t="n">
        <f aca="false">(SQRT($C255*BK$101*($C$16-$C255*BK$101)))*0.02*BK$101*$O154</f>
        <v>1.21548193326552</v>
      </c>
      <c r="BL255" s="137" t="n">
        <f aca="false">(SQRT($C255*BL$101*($C$16-$C255*BL$101)))*0.02*BL$101*$O154</f>
        <v>1.1693318434046</v>
      </c>
      <c r="BM255" s="137" t="n">
        <f aca="false">(SQRT($C255*BM$101*($C$16-$C255*BM$101)))*0.02*BM$101*$O154</f>
        <v>1.12602962753162</v>
      </c>
      <c r="BN255" s="137" t="n">
        <f aca="false">(SQRT($C255*BN$101*($C$16-$C255*BN$101)))*0.02*BN$101*$O154</f>
        <v>1.08533521407924</v>
      </c>
      <c r="BO255" s="137" t="n">
        <f aca="false">(SQRT($C255*BO$101*($C$16-$C255*BO$101)))*0.02*BO$101*$O154</f>
        <v>1.04703393560624</v>
      </c>
      <c r="BP255" s="137" t="n">
        <f aca="false">(SQRT($C255*BP$101*($C$16-$C255*BP$101)))*0.02*BP$101*$O154</f>
        <v>1.01093331912666</v>
      </c>
      <c r="BQ255" s="137" t="n">
        <f aca="false">(SQRT($C255*BQ$101*($C$16-$C255*BQ$101)))*0.02*BQ$101*$O154</f>
        <v>0.976860344866326</v>
      </c>
      <c r="BR255" s="137" t="n">
        <f aca="false">(SQRT($C255*BR$101*($C$16-$C255*BR$101)))*0.02*BR$101*$O154</f>
        <v>0.944659096308546</v>
      </c>
      <c r="BS255" s="137" t="n">
        <f aca="false">(SQRT($C255*BS$101*($C$16-$C255*BS$101)))*0.02*BS$101*$O154</f>
        <v>0.914188738476314</v>
      </c>
      <c r="BT255" s="137" t="n">
        <f aca="false">(SQRT($C255*BT$101*($C$16-$C255*BT$101)))*0.02*BT$101*$O154</f>
        <v>0.885321772669462</v>
      </c>
      <c r="BU255" s="137" t="n">
        <f aca="false">(SQRT($C255*BU$101*($C$16-$C255*BU$101)))*0.02*BU$101*$O154</f>
        <v>0.857942524941652</v>
      </c>
      <c r="BV255" s="137" t="n">
        <f aca="false">(SQRT($C255*BV$101*($C$16-$C255*BV$101)))*0.02*BV$101*$O154</f>
        <v>0.831945832930077</v>
      </c>
      <c r="BW255" s="137" t="n">
        <f aca="false">(SQRT($C255*BW$101*($C$16-$C255*BW$101)))*0.02*BW$101*$O154</f>
        <v>0.8072359016017</v>
      </c>
      <c r="BX255" s="137" t="n">
        <f aca="false">(SQRT($C255*BX$101*($C$16-$C255*BX$101)))*0.02*BX$101*$O154</f>
        <v>0.783725303334193</v>
      </c>
      <c r="BY255" s="137" t="n">
        <f aca="false">(SQRT($C255*BY$101*($C$16-$C255*BY$101)))*0.02*BY$101*$O154</f>
        <v>0.761334101726394</v>
      </c>
      <c r="BZ255" s="137" t="n">
        <f aca="false">(SQRT($C255*BZ$101*($C$16-$C255*BZ$101)))*0.02*BZ$101*$O154</f>
        <v>0.739989081804348</v>
      </c>
      <c r="CA255" s="137" t="n">
        <f aca="false">(SQRT($C255*CA$101*($C$16-$C255*CA$101)))*0.02*CA$101*$O154</f>
        <v>0.719623071990433</v>
      </c>
      <c r="CB255" s="137" t="n">
        <f aca="false">(SQRT($C255*CB$101*($C$16-$C255*CB$101)))*0.02*CB$101*CB154</f>
        <v>0.670265645020294</v>
      </c>
      <c r="CC255" s="137" t="n">
        <f aca="false">(SQRT($C255*CC$101*($C$16-$C255*CC$101)))*0.02*CC$101*CC154</f>
        <v>0.621715376782212</v>
      </c>
      <c r="CD255" s="137" t="n">
        <f aca="false">(SQRT($C255*CD$101*($C$16-$C255*CD$101)))*0.02*CD$101*CD154</f>
        <v>0.574027131856279</v>
      </c>
      <c r="CE255" s="137" t="n">
        <f aca="false">(SQRT($C255*CE$101*($C$16-$C255*CE$101)))*0.02*CE$101*CE154</f>
        <v>0.526876043784338</v>
      </c>
      <c r="CF255" s="137" t="n">
        <f aca="false">(SQRT($C255*CF$101*($C$16-$C255*CF$101)))*0.02*CF$101*CF154</f>
        <v>0.477767327379387</v>
      </c>
      <c r="CG255" s="137" t="n">
        <f aca="false">(SQRT($C255*CG$101*($C$16-$C255*CG$101)))*0.02*CG$101*CG154</f>
        <v>0.427109206165927</v>
      </c>
      <c r="CH255" s="137" t="n">
        <f aca="false">(SQRT($C255*CH$101*($C$16-$C255*CH$101)))*0.02*CH$101*CH154</f>
        <v>0.375923014969228</v>
      </c>
      <c r="CI255" s="137" t="n">
        <f aca="false">(SQRT($C255*CI$101*($C$16-$C255*CI$101)))*0.02*CI$101*CI154</f>
        <v>0.325181797542208</v>
      </c>
      <c r="CJ255" s="137" t="n">
        <f aca="false">(SQRT($C255*CJ$101*($C$16-$C255*CJ$101)))*0.02*CJ$101*CJ154</f>
        <v>0.275804427434292</v>
      </c>
      <c r="CK255" s="137" t="n">
        <f aca="false">(SQRT($C255*CK$101*($C$16-$C255*CK$101)))*0.02*CK$101*CK154</f>
        <v>0.228648791417591</v>
      </c>
      <c r="CL255" s="137" t="n">
        <f aca="false">(SQRT($C255*CL$101*($C$16-$C255*CL$101)))*0.02*CL$101*CL154</f>
        <v>0.184503782282954</v>
      </c>
      <c r="CM255" s="137" t="n">
        <f aca="false">(SQRT($C255*CM$101*($C$16-$C255*CM$101)))*0.02*CM$101*CM154</f>
        <v>0.144079741780715</v>
      </c>
      <c r="CN255" s="137" t="n">
        <f aca="false">(SQRT($C255*CN$101*($C$16-$C255*CN$101)))*0.02*CN$101*CN154</f>
        <v>0.107996825043051</v>
      </c>
      <c r="CO255" s="137" t="n">
        <f aca="false">(SQRT($C255*CO$101*($C$16-$C255*CO$101)))*0.02*CO$101*CO154</f>
        <v>0.0767704729362148</v>
      </c>
      <c r="CP255" s="137" t="n">
        <f aca="false">(SQRT($C255*CP$101*($C$16-$C255*CP$101)))*0.02*CP$101*CP154</f>
        <v>0.0507926684723175</v>
      </c>
      <c r="CQ255" s="137" t="n">
        <f aca="false">(SQRT($C255*CQ$101*($C$16-$C255*CQ$101)))*0.02*CQ$101*CQ154</f>
        <v>0.0303066618965889</v>
      </c>
      <c r="CR255" s="137" t="n">
        <f aca="false">(SQRT($C255*CR$101*($C$16-$C255*CR$101)))*0.02*CR$101*CR154</f>
        <v>0.0153707009388971</v>
      </c>
      <c r="CS255" s="137" t="n">
        <f aca="false">(SQRT($C255*CS$101*($C$16-$C255*CS$101)))*0.02*CS$101*CS154</f>
        <v>0.00580086300384245</v>
      </c>
      <c r="CT255" s="137" t="n">
        <f aca="false">(SQRT($C255*CT$101*($C$16-$C255*CT$101)))*0.02*CT$101*CT154</f>
        <v>0.00106537001873009</v>
      </c>
      <c r="CU255" s="137" t="n">
        <f aca="false">(SQRT($C255*CU$101*($C$16-$C255*CU$101)))*0.02*CU$101*CU154</f>
        <v>3.1182201709484E-039</v>
      </c>
      <c r="CV255" s="130"/>
      <c r="CW255" s="130"/>
      <c r="CX255" s="130"/>
      <c r="CY255" s="130"/>
      <c r="CZ255" s="130"/>
      <c r="DA255" s="130"/>
      <c r="DB255" s="130"/>
      <c r="DC255" s="130"/>
      <c r="DD255" s="130"/>
      <c r="DE255" s="130"/>
      <c r="DF255" s="130"/>
      <c r="DG255" s="130"/>
      <c r="DH255" s="130"/>
      <c r="DI255" s="130"/>
      <c r="DJ255" s="130"/>
      <c r="DK255" s="130"/>
      <c r="DL255" s="130"/>
      <c r="DM255" s="130"/>
      <c r="DN255" s="130"/>
      <c r="DO255" s="130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</row>
    <row r="256" customFormat="false" ht="12.75" hidden="false" customHeight="false" outlineLevel="0" collapsed="false">
      <c r="A256" s="1"/>
      <c r="B256" s="1"/>
      <c r="C256" s="125" t="n">
        <v>0.315</v>
      </c>
      <c r="D256" s="137" t="n">
        <f aca="false">(SQRT($C256*D$101*($C$16-$C256*D$101)))*0.02*D$101*D155</f>
        <v>37.6257860383009</v>
      </c>
      <c r="E256" s="137" t="n">
        <f aca="false">(SQRT($C256*E$101*($C$16-$C256*E$101)))*0.02*E$101*E155</f>
        <v>37.6257860383009</v>
      </c>
      <c r="F256" s="137" t="n">
        <f aca="false">(SQRT($C256*F$101*($C$16-$C256*F$101)))*0.02*F$101*F155</f>
        <v>37.6257860383009</v>
      </c>
      <c r="G256" s="137" t="n">
        <f aca="false">(SQRT($C256*G$101*($C$16-$C256*G$101)))*0.02*G$101*G155</f>
        <v>37.6257860383009</v>
      </c>
      <c r="H256" s="137" t="n">
        <f aca="false">(SQRT($C256*H$101*($C$16-$C256*H$101)))*0.02*H$101*H155</f>
        <v>37.6257860383009</v>
      </c>
      <c r="I256" s="137" t="n">
        <f aca="false">(SQRT($C256*I$101*($C$16-$C256*I$101)))*0.02*I$101*I155</f>
        <v>37.6257860383009</v>
      </c>
      <c r="J256" s="137" t="n">
        <f aca="false">(SQRT($C256*J$101*($C$16-$C256*J$101)))*0.02*J$101*J155</f>
        <v>37.6257860383009</v>
      </c>
      <c r="K256" s="137" t="n">
        <f aca="false">(SQRT($C256*K$101*($C$16-$C256*K$101)))*0.02*K$101*K155</f>
        <v>37.6257860383009</v>
      </c>
      <c r="L256" s="137" t="n">
        <f aca="false">(SQRT($C256*L$101*($C$16-$C256*L$101)))*0.02*L$101*L155</f>
        <v>37.6257860383009</v>
      </c>
      <c r="M256" s="137" t="n">
        <f aca="false">(SQRT($C256*M$101*($C$16-$C256*M$101)))*0.02*M$101*M155</f>
        <v>37.6257860383009</v>
      </c>
      <c r="N256" s="137" t="n">
        <f aca="false">(SQRT($C256*N$101*($C$16-$C256*N$101)))*0.02*N$101*N155</f>
        <v>37.6257860383009</v>
      </c>
      <c r="O256" s="137" t="n">
        <f aca="false">(SQRT($C256*O$101*($C$16-$C256*O$101)))*0.02*O$101*$O155</f>
        <v>32.3279198217269</v>
      </c>
      <c r="P256" s="137" t="n">
        <f aca="false">(SQRT($C256*P$101*($C$16-$C256*P$101)))*0.02*P$101*$O155</f>
        <v>27.5548221357689</v>
      </c>
      <c r="Q256" s="137" t="n">
        <f aca="false">(SQRT($C256*Q$101*($C$16-$C256*Q$101)))*0.02*Q$101*$O155</f>
        <v>23.8298483566294</v>
      </c>
      <c r="R256" s="137" t="n">
        <f aca="false">(SQRT($C256*R$101*($C$16-$C256*R$101)))*0.02*R$101*$O155</f>
        <v>20.8634239890162</v>
      </c>
      <c r="S256" s="137" t="n">
        <f aca="false">(SQRT($C256*S$101*($C$16-$C256*S$101)))*0.02*S$101*$O155</f>
        <v>18.4588105643412</v>
      </c>
      <c r="T256" s="137" t="n">
        <f aca="false">(SQRT($C256*T$101*($C$16-$C256*T$101)))*0.02*T$101*$O155</f>
        <v>16.4792362060048</v>
      </c>
      <c r="U256" s="137" t="n">
        <f aca="false">(SQRT($C256*U$101*($C$16-$C256*U$101)))*0.02*U$101*$O155</f>
        <v>14.8274152754192</v>
      </c>
      <c r="V256" s="137" t="n">
        <f aca="false">(SQRT($C256*V$101*($C$16-$C256*V$101)))*0.02*V$101*$O155</f>
        <v>13.4326536655375</v>
      </c>
      <c r="W256" s="137" t="n">
        <f aca="false">(SQRT($C256*W$101*($C$16-$C256*W$101)))*0.02*W$101*$O155</f>
        <v>12.2425698978462</v>
      </c>
      <c r="X256" s="137" t="n">
        <f aca="false">(SQRT($C256*X$101*($C$16-$C256*X$101)))*0.02*X$101*$O155</f>
        <v>11.2176622590698</v>
      </c>
      <c r="Y256" s="137" t="n">
        <f aca="false">(SQRT($C256*Y$101*($C$16-$C256*Y$101)))*0.02*Y$101*$O155</f>
        <v>10.3276654398514</v>
      </c>
      <c r="Z256" s="137" t="n">
        <f aca="false">(SQRT($C256*Z$101*($C$16-$C256*Z$101)))*0.02*Z$101*$O155</f>
        <v>9.54905647026776</v>
      </c>
      <c r="AA256" s="137" t="n">
        <f aca="false">(SQRT($C256*AA$101*($C$16-$C256*AA$101)))*0.02*AA$101*$O155</f>
        <v>8.86331442522953</v>
      </c>
      <c r="AB256" s="137" t="n">
        <f aca="false">(SQRT($C256*AB$101*($C$16-$C256*AB$101)))*0.02*AB$101*$O155</f>
        <v>8.25568446800871</v>
      </c>
      <c r="AC256" s="137" t="n">
        <f aca="false">(SQRT($C256*AC$101*($C$16-$C256*AC$101)))*0.02*AC$101*$O155</f>
        <v>7.71428571428571</v>
      </c>
      <c r="AD256" s="137" t="n">
        <f aca="false">(SQRT($C256*AD$101*($C$16-$C256*AD$101)))*0.02*AD$101*$O155</f>
        <v>7.22945759901045</v>
      </c>
      <c r="AE256" s="137" t="n">
        <f aca="false">(SQRT($C256*AE$101*($C$16-$C256*AE$101)))*0.02*AE$101*$O155</f>
        <v>6.79327437443021</v>
      </c>
      <c r="AF256" s="137" t="n">
        <f aca="false">(SQRT($C256*AF$101*($C$16-$C256*AF$101)))*0.02*AF$101*$O155</f>
        <v>6.39917990985939</v>
      </c>
      <c r="AG256" s="137" t="n">
        <f aca="false">(SQRT($C256*AG$101*($C$16-$C256*AG$101)))*0.02*AG$101*$O155</f>
        <v>6.04170976482174</v>
      </c>
      <c r="AH256" s="137" t="n">
        <f aca="false">(SQRT($C256*AH$101*($C$16-$C256*AH$101)))*0.02*AH$101*$O155</f>
        <v>5.71627738861708</v>
      </c>
      <c r="AI256" s="137" t="n">
        <f aca="false">(SQRT($C256*AI$101*($C$16-$C256*AI$101)))*0.02*AI$101*$O155</f>
        <v>5.419008</v>
      </c>
      <c r="AJ256" s="137" t="n">
        <f aca="false">(SQRT($C256*AJ$101*($C$16-$C256*AJ$101)))*0.02*AJ$101*$O155</f>
        <v>5.14660831109543</v>
      </c>
      <c r="AK256" s="137" t="n">
        <f aca="false">(SQRT($C256*AK$101*($C$16-$C256*AK$101)))*0.02*AK$101*$O155</f>
        <v>4.89626347544692</v>
      </c>
      <c r="AL256" s="137" t="n">
        <f aca="false">(SQRT($C256*AL$101*($C$16-$C256*AL$101)))*0.02*AL$101*$O155</f>
        <v>4.66555491184939</v>
      </c>
      <c r="AM256" s="137" t="n">
        <f aca="false">(SQRT($C256*AM$101*($C$16-$C256*AM$101)))*0.02*AM$101*$O155</f>
        <v>4.45239427973882</v>
      </c>
      <c r="AN256" s="137" t="n">
        <f aca="false">(SQRT($C256*AN$101*($C$16-$C256*AN$101)))*0.02*AN$101*$O155</f>
        <v>4.25497005607878</v>
      </c>
      <c r="AO256" s="137" t="n">
        <f aca="false">(SQRT($C256*AO$101*($C$16-$C256*AO$101)))*0.02*AO$101*$O155</f>
        <v>4.07170402150572</v>
      </c>
      <c r="AP256" s="137" t="n">
        <f aca="false">(SQRT($C256*AP$101*($C$16-$C256*AP$101)))*0.02*AP$101*$O155</f>
        <v>3.90121559641263</v>
      </c>
      <c r="AQ256" s="137" t="n">
        <f aca="false">(SQRT($C256*AQ$101*($C$16-$C256*AQ$101)))*0.02*AQ$101*$O155</f>
        <v>3.74229243898095</v>
      </c>
      <c r="AR256" s="137" t="n">
        <f aca="false">(SQRT($C256*AR$101*($C$16-$C256*AR$101)))*0.02*AR$101*$O155</f>
        <v>3.45499156753243</v>
      </c>
      <c r="AS256" s="137" t="n">
        <f aca="false">(SQRT($C256*AS$101*($C$16-$C256*AS$101)))*0.02*AS$101*$O155</f>
        <v>3.2026368472204</v>
      </c>
      <c r="AT256" s="137" t="n">
        <f aca="false">(SQRT($C256*AT$101*($C$16-$C256*AT$101)))*0.02*AT$101*$O155</f>
        <v>2.97955721885934</v>
      </c>
      <c r="AU256" s="137" t="n">
        <f aca="false">(SQRT($C256*AU$101*($C$16-$C256*AU$101)))*0.02*AU$101*$O155</f>
        <v>2.78121170511304</v>
      </c>
      <c r="AV256" s="137" t="n">
        <f aca="false">(SQRT($C256*AV$101*($C$16-$C256*AV$101)))*0.02*AV$101*$O155</f>
        <v>2.60392600834926</v>
      </c>
      <c r="AW256" s="137" t="n">
        <f aca="false">(SQRT($C256*AW$101*($C$16-$C256*AW$101)))*0.02*AW$101*$O155</f>
        <v>2.44469867429961</v>
      </c>
      <c r="AX256" s="137" t="n">
        <f aca="false">(SQRT($C256*AX$101*($C$16-$C256*AX$101)))*0.02*AX$101*$O155</f>
        <v>2.30105646168097</v>
      </c>
      <c r="AY256" s="137" t="n">
        <f aca="false">(SQRT($C256*AY$101*($C$16-$C256*AY$101)))*0.02*AY$101*$O155</f>
        <v>2.17094505392227</v>
      </c>
      <c r="AZ256" s="137" t="n">
        <f aca="false">(SQRT($C256*AZ$101*($C$16-$C256*AZ$101)))*0.02*AZ$101*$O155</f>
        <v>2.05264551369272</v>
      </c>
      <c r="BA256" s="137" t="n">
        <f aca="false">(SQRT($C256*BA$101*($C$16-$C256*BA$101)))*0.02*BA$101*$O155</f>
        <v>1.94470973126033</v>
      </c>
      <c r="BB256" s="137" t="n">
        <f aca="false">(SQRT($C256*BB$101*($C$16-$C256*BB$101)))*0.02*BB$101*$O155</f>
        <v>1.84591005445394</v>
      </c>
      <c r="BC256" s="137" t="n">
        <f aca="false">(SQRT($C256*BC$101*($C$16-$C256*BC$101)))*0.02*BC$101*$O155</f>
        <v>1.75519962410691</v>
      </c>
      <c r="BD256" s="137" t="n">
        <f aca="false">(SQRT($C256*BD$101*($C$16-$C256*BD$101)))*0.02*BD$101*$O155</f>
        <v>1.671680873621</v>
      </c>
      <c r="BE256" s="137" t="n">
        <f aca="false">(SQRT($C256*BE$101*($C$16-$C256*BE$101)))*0.02*BE$101*$O155</f>
        <v>1.59458031382155</v>
      </c>
      <c r="BF256" s="137" t="n">
        <f aca="false">(SQRT($C256*BF$101*($C$16-$C256*BF$101)))*0.02*BF$101*$O155</f>
        <v>1.52322819957005</v>
      </c>
      <c r="BG256" s="137" t="n">
        <f aca="false">(SQRT($C256*BG$101*($C$16-$C256*BG$101)))*0.02*BG$101*$O155</f>
        <v>1.45704201943541</v>
      </c>
      <c r="BH256" s="137" t="n">
        <f aca="false">(SQRT($C256*BH$101*($C$16-$C256*BH$101)))*0.02*BH$101*$O155</f>
        <v>1.39551300255589</v>
      </c>
      <c r="BI256" s="137" t="n">
        <f aca="false">(SQRT($C256*BI$101*($C$16-$C256*BI$101)))*0.02*BI$101*$O155</f>
        <v>1.33819502403321</v>
      </c>
      <c r="BJ256" s="137" t="n">
        <f aca="false">(SQRT($C256*BJ$101*($C$16-$C256*BJ$101)))*0.02*BJ$101*$O155</f>
        <v>1.28469543010767</v>
      </c>
      <c r="BK256" s="137" t="n">
        <f aca="false">(SQRT($C256*BK$101*($C$16-$C256*BK$101)))*0.02*BK$101*$O155</f>
        <v>1.23466740983304</v>
      </c>
      <c r="BL256" s="137" t="n">
        <f aca="false">(SQRT($C256*BL$101*($C$16-$C256*BL$101)))*0.02*BL$101*$O155</f>
        <v>1.18780362013256</v>
      </c>
      <c r="BM256" s="137" t="n">
        <f aca="false">(SQRT($C256*BM$101*($C$16-$C256*BM$101)))*0.02*BM$101*$O155</f>
        <v>1.14383083251772</v>
      </c>
      <c r="BN256" s="137" t="n">
        <f aca="false">(SQRT($C256*BN$101*($C$16-$C256*BN$101)))*0.02*BN$101*$O155</f>
        <v>1.10250541712535</v>
      </c>
      <c r="BO256" s="137" t="n">
        <f aca="false">(SQRT($C256*BO$101*($C$16-$C256*BO$101)))*0.02*BO$101*$O155</f>
        <v>1.06360951653354</v>
      </c>
      <c r="BP256" s="137" t="n">
        <f aca="false">(SQRT($C256*BP$101*($C$16-$C256*BP$101)))*0.02*BP$101*$O155</f>
        <v>1.02694779059957</v>
      </c>
      <c r="BQ256" s="137" t="n">
        <f aca="false">(SQRT($C256*BQ$101*($C$16-$C256*BQ$101)))*0.02*BQ$101*$O155</f>
        <v>0.992344636211259</v>
      </c>
      <c r="BR256" s="137" t="n">
        <f aca="false">(SQRT($C256*BR$101*($C$16-$C256*BR$101)))*0.02*BR$101*$O155</f>
        <v>0.959641803770866</v>
      </c>
      <c r="BS256" s="137" t="n">
        <f aca="false">(SQRT($C256*BS$101*($C$16-$C256*BS$101)))*0.02*BS$101*$O155</f>
        <v>0.928696346501778</v>
      </c>
      <c r="BT256" s="137" t="n">
        <f aca="false">(SQRT($C256*BT$101*($C$16-$C256*BT$101)))*0.02*BT$101*$O155</f>
        <v>0.89937885008907</v>
      </c>
      <c r="BU256" s="137" t="n">
        <f aca="false">(SQRT($C256*BU$101*($C$16-$C256*BU$101)))*0.02*BU$101*$O155</f>
        <v>0.871571899352385</v>
      </c>
      <c r="BV256" s="137" t="n">
        <f aca="false">(SQRT($C256*BV$101*($C$16-$C256*BV$101)))*0.02*BV$101*$O155</f>
        <v>0.845168746075969</v>
      </c>
      <c r="BW256" s="137" t="n">
        <f aca="false">(SQRT($C256*BW$101*($C$16-$C256*BW$101)))*0.02*BW$101*$O155</f>
        <v>0.820072148152005</v>
      </c>
      <c r="BX256" s="137" t="n">
        <f aca="false">(SQRT($C256*BX$101*($C$16-$C256*BX$101)))*0.02*BX$101*$O155</f>
        <v>0.79619335511347</v>
      </c>
      <c r="BY256" s="137" t="n">
        <f aca="false">(SQRT($C256*BY$101*($C$16-$C256*BY$101)))*0.02*BY$101*$O155</f>
        <v>0.77345121916369</v>
      </c>
      <c r="BZ256" s="137" t="n">
        <f aca="false">(SQRT($C256*BZ$101*($C$16-$C256*BZ$101)))*0.02*BZ$101*$O155</f>
        <v>0.751771414125675</v>
      </c>
      <c r="CA256" s="137" t="n">
        <f aca="false">(SQRT($C256*CA$101*($C$16-$C256*CA$101)))*0.02*CA$101*$O155</f>
        <v>0.731085747472991</v>
      </c>
      <c r="CB256" s="137" t="n">
        <f aca="false">(SQRT($C256*CB$101*($C$16-$C256*CB$101)))*0.02*CB$101*CB155</f>
        <v>0.680952695379</v>
      </c>
      <c r="CC256" s="137" t="n">
        <f aca="false">(SQRT($C256*CC$101*($C$16-$C256*CC$101)))*0.02*CC$101*CC155</f>
        <v>0.631638179710721</v>
      </c>
      <c r="CD256" s="137" t="n">
        <f aca="false">(SQRT($C256*CD$101*($C$16-$C256*CD$101)))*0.02*CD$101*CD155</f>
        <v>0.583197968028033</v>
      </c>
      <c r="CE256" s="137" t="n">
        <f aca="false">(SQRT($C256*CE$101*($C$16-$C256*CE$101)))*0.02*CE$101*CE155</f>
        <v>0.534792048561895</v>
      </c>
      <c r="CF256" s="137" t="n">
        <f aca="false">(SQRT($C256*CF$101*($C$16-$C256*CF$101)))*0.02*CF$101*CF155</f>
        <v>0.484203764004987</v>
      </c>
      <c r="CG256" s="137" t="n">
        <f aca="false">(SQRT($C256*CG$101*($C$16-$C256*CG$101)))*0.02*CG$101*CG155</f>
        <v>0.432271048802834</v>
      </c>
      <c r="CH256" s="137" t="n">
        <f aca="false">(SQRT($C256*CH$101*($C$16-$C256*CH$101)))*0.02*CH$101*CH155</f>
        <v>0.379998114608391</v>
      </c>
      <c r="CI256" s="137" t="n">
        <f aca="false">(SQRT($C256*CI$101*($C$16-$C256*CI$101)))*0.02*CI$101*CI155</f>
        <v>0.328341200895783</v>
      </c>
      <c r="CJ256" s="137" t="n">
        <f aca="false">(SQRT($C256*CJ$101*($C$16-$C256*CJ$101)))*0.02*CJ$101*CJ155</f>
        <v>0.278202726541437</v>
      </c>
      <c r="CK256" s="137" t="n">
        <f aca="false">(SQRT($C256*CK$101*($C$16-$C256*CK$101)))*0.02*CK$101*CK155</f>
        <v>0.230424507185056</v>
      </c>
      <c r="CL256" s="137" t="n">
        <f aca="false">(SQRT($C256*CL$101*($C$16-$C256*CL$101)))*0.02*CL$101*CL155</f>
        <v>0.185779785740819</v>
      </c>
      <c r="CM256" s="137" t="n">
        <f aca="false">(SQRT($C256*CM$101*($C$16-$C256*CM$101)))*0.02*CM$101*CM155</f>
        <v>0.144963717539163</v>
      </c>
      <c r="CN256" s="137" t="n">
        <f aca="false">(SQRT($C256*CN$101*($C$16-$C256*CN$101)))*0.02*CN$101*CN155</f>
        <v>0.10858178234107</v>
      </c>
      <c r="CO256" s="137" t="n">
        <f aca="false">(SQRT($C256*CO$101*($C$16-$C256*CO$101)))*0.02*CO$101*CO155</f>
        <v>0.07713531084966</v>
      </c>
      <c r="CP256" s="137" t="n">
        <f aca="false">(SQRT($C256*CP$101*($C$16-$C256*CP$101)))*0.02*CP$101*CP155</f>
        <v>0.0510028033912186</v>
      </c>
      <c r="CQ256" s="137" t="n">
        <f aca="false">(SQRT($C256*CQ$101*($C$16-$C256*CQ$101)))*0.02*CQ$101*CQ155</f>
        <v>0.0304147273885222</v>
      </c>
      <c r="CR256" s="137" t="n">
        <f aca="false">(SQRT($C256*CR$101*($C$16-$C256*CR$101)))*0.02*CR$101*CR155</f>
        <v>0.0154173325597064</v>
      </c>
      <c r="CS256" s="137" t="n">
        <f aca="false">(SQRT($C256*CS$101*($C$16-$C256*CS$101)))*0.02*CS$101*CS155</f>
        <v>0.00581558261366828</v>
      </c>
      <c r="CT256" s="137" t="n">
        <f aca="false">(SQRT($C256*CT$101*($C$16-$C256*CT$101)))*0.02*CT$101*CT155</f>
        <v>0.00106757901359006</v>
      </c>
      <c r="CU256" s="137" t="n">
        <f aca="false">(SQRT($C256*CU$101*($C$16-$C256*CU$101)))*0.02*CU$101*CU155</f>
        <v>3.12333020139137E-039</v>
      </c>
      <c r="CV256" s="130"/>
      <c r="CW256" s="130"/>
      <c r="CX256" s="130"/>
      <c r="CY256" s="130"/>
      <c r="CZ256" s="130"/>
      <c r="DA256" s="130"/>
      <c r="DB256" s="130"/>
      <c r="DC256" s="130"/>
      <c r="DD256" s="130"/>
      <c r="DE256" s="130"/>
      <c r="DF256" s="130"/>
      <c r="DG256" s="130"/>
      <c r="DH256" s="130"/>
      <c r="DI256" s="130"/>
      <c r="DJ256" s="130"/>
      <c r="DK256" s="130"/>
      <c r="DL256" s="130"/>
      <c r="DM256" s="130"/>
      <c r="DN256" s="130"/>
      <c r="DO256" s="130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</row>
    <row r="257" customFormat="false" ht="12.75" hidden="false" customHeight="false" outlineLevel="0" collapsed="false">
      <c r="A257" s="1"/>
      <c r="B257" s="1"/>
      <c r="C257" s="125" t="n">
        <v>0.325</v>
      </c>
      <c r="D257" s="137" t="n">
        <f aca="false">(SQRT($C257*D$101*($C$16-$C257*D$101)))*0.02*D$101*D156</f>
        <v>37.9383628402703</v>
      </c>
      <c r="E257" s="137" t="n">
        <f aca="false">(SQRT($C257*E$101*($C$16-$C257*E$101)))*0.02*E$101*E156</f>
        <v>37.9383628402703</v>
      </c>
      <c r="F257" s="137" t="n">
        <f aca="false">(SQRT($C257*F$101*($C$16-$C257*F$101)))*0.02*F$101*F156</f>
        <v>37.9383628402703</v>
      </c>
      <c r="G257" s="137" t="n">
        <f aca="false">(SQRT($C257*G$101*($C$16-$C257*G$101)))*0.02*G$101*G156</f>
        <v>37.9383628402703</v>
      </c>
      <c r="H257" s="137" t="n">
        <f aca="false">(SQRT($C257*H$101*($C$16-$C257*H$101)))*0.02*H$101*H156</f>
        <v>37.9383628402703</v>
      </c>
      <c r="I257" s="137" t="n">
        <f aca="false">(SQRT($C257*I$101*($C$16-$C257*I$101)))*0.02*I$101*I156</f>
        <v>37.9383628402703</v>
      </c>
      <c r="J257" s="137" t="n">
        <f aca="false">(SQRT($C257*J$101*($C$16-$C257*J$101)))*0.02*J$101*J156</f>
        <v>37.9383628402703</v>
      </c>
      <c r="K257" s="137" t="n">
        <f aca="false">(SQRT($C257*K$101*($C$16-$C257*K$101)))*0.02*K$101*K156</f>
        <v>37.9383628402703</v>
      </c>
      <c r="L257" s="137" t="n">
        <f aca="false">(SQRT($C257*L$101*($C$16-$C257*L$101)))*0.02*L$101*L156</f>
        <v>37.9383628402703</v>
      </c>
      <c r="M257" s="137" t="n">
        <f aca="false">(SQRT($C257*M$101*($C$16-$C257*M$101)))*0.02*M$101*M156</f>
        <v>37.9383628402703</v>
      </c>
      <c r="N257" s="137" t="n">
        <f aca="false">(SQRT($C257*N$101*($C$16-$C257*N$101)))*0.02*N$101*N156</f>
        <v>37.9383628402703</v>
      </c>
      <c r="O257" s="137" t="n">
        <f aca="false">(SQRT($C257*O$101*($C$16-$C257*O$101)))*0.02*O$101*$O156</f>
        <v>32.6337248869938</v>
      </c>
      <c r="P257" s="137" t="n">
        <f aca="false">(SQRT($C257*P$101*($C$16-$C257*P$101)))*0.02*P$101*$O156</f>
        <v>27.841804168311</v>
      </c>
      <c r="Q257" s="137" t="n">
        <f aca="false">(SQRT($C257*Q$101*($C$16-$C257*Q$101)))*0.02*Q$101*$O156</f>
        <v>24.0947982486524</v>
      </c>
      <c r="R257" s="137" t="n">
        <f aca="false">(SQRT($C257*R$101*($C$16-$C257*R$101)))*0.02*R$101*$O156</f>
        <v>21.1066484262924</v>
      </c>
      <c r="S257" s="137" t="n">
        <f aca="false">(SQRT($C257*S$101*($C$16-$C257*S$101)))*0.02*S$101*$O156</f>
        <v>18.6818826887145</v>
      </c>
      <c r="T257" s="137" t="n">
        <f aca="false">(SQRT($C257*T$101*($C$16-$C257*T$101)))*0.02*T$101*$O156</f>
        <v>16.6840912275645</v>
      </c>
      <c r="U257" s="137" t="n">
        <f aca="false">(SQRT($C257*U$101*($C$16-$C257*U$101)))*0.02*U$101*$O156</f>
        <v>15.015983720979</v>
      </c>
      <c r="V257" s="137" t="n">
        <f aca="false">(SQRT($C257*V$101*($C$16-$C257*V$101)))*0.02*V$101*$O156</f>
        <v>13.6067203838305</v>
      </c>
      <c r="W257" s="137" t="n">
        <f aca="false">(SQRT($C257*W$101*($C$16-$C257*W$101)))*0.02*W$101*$O156</f>
        <v>12.4037301487162</v>
      </c>
      <c r="X257" s="137" t="n">
        <f aca="false">(SQRT($C257*X$101*($C$16-$C257*X$101)))*0.02*X$101*$O156</f>
        <v>11.3673192644486</v>
      </c>
      <c r="Y257" s="137" t="n">
        <f aca="false">(SQRT($C257*Y$101*($C$16-$C257*Y$101)))*0.02*Y$101*$O156</f>
        <v>10.4670446372173</v>
      </c>
      <c r="Z257" s="137" t="n">
        <f aca="false">(SQRT($C257*Z$101*($C$16-$C257*Z$101)))*0.02*Z$101*$O156</f>
        <v>9.67922533071153</v>
      </c>
      <c r="AA257" s="137" t="n">
        <f aca="false">(SQRT($C257*AA$101*($C$16-$C257*AA$101)))*0.02*AA$101*$O156</f>
        <v>8.98520289927469</v>
      </c>
      <c r="AB257" s="137" t="n">
        <f aca="false">(SQRT($C257*AB$101*($C$16-$C257*AB$101)))*0.02*AB$101*$O156</f>
        <v>8.3701039968395</v>
      </c>
      <c r="AC257" s="137" t="n">
        <f aca="false">(SQRT($C257*AC$101*($C$16-$C257*AC$101)))*0.02*AC$101*$O156</f>
        <v>7.82194608030073</v>
      </c>
      <c r="AD257" s="137" t="n">
        <f aca="false">(SQRT($C257*AD$101*($C$16-$C257*AD$101)))*0.02*AD$101*$O156</f>
        <v>7.33098149911433</v>
      </c>
      <c r="AE257" s="137" t="n">
        <f aca="false">(SQRT($C257*AE$101*($C$16-$C257*AE$101)))*0.02*AE$101*$O156</f>
        <v>6.88920986175148</v>
      </c>
      <c r="AF257" s="137" t="n">
        <f aca="false">(SQRT($C257*AF$101*($C$16-$C257*AF$101)))*0.02*AF$101*$O156</f>
        <v>6.49001094630057</v>
      </c>
      <c r="AG257" s="137" t="n">
        <f aca="false">(SQRT($C257*AG$101*($C$16-$C257*AG$101)))*0.02*AG$101*$O156</f>
        <v>6.12786514628764</v>
      </c>
      <c r="AH257" s="137" t="n">
        <f aca="false">(SQRT($C257*AH$101*($C$16-$C257*AH$101)))*0.02*AH$101*$O156</f>
        <v>5.79813829011087</v>
      </c>
      <c r="AI257" s="137" t="n">
        <f aca="false">(SQRT($C257*AI$101*($C$16-$C257*AI$101)))*0.02*AI$101*$O156</f>
        <v>5.49691436003873</v>
      </c>
      <c r="AJ257" s="137" t="n">
        <f aca="false">(SQRT($C257*AJ$101*($C$16-$C257*AJ$101)))*0.02*AJ$101*$O156</f>
        <v>5.22086424407703</v>
      </c>
      <c r="AK257" s="137" t="n">
        <f aca="false">(SQRT($C257*AK$101*($C$16-$C257*AK$101)))*0.02*AK$101*$O156</f>
        <v>4.96714187120734</v>
      </c>
      <c r="AL257" s="137" t="n">
        <f aca="false">(SQRT($C257*AL$101*($C$16-$C257*AL$101)))*0.02*AL$101*$O156</f>
        <v>4.73330135547209</v>
      </c>
      <c r="AM257" s="137" t="n">
        <f aca="false">(SQRT($C257*AM$101*($C$16-$C257*AM$101)))*0.02*AM$101*$O156</f>
        <v>4.51723040219436</v>
      </c>
      <c r="AN257" s="137" t="n">
        <f aca="false">(SQRT($C257*AN$101*($C$16-$C257*AN$101)))*0.02*AN$101*$O156</f>
        <v>4.31709640735053</v>
      </c>
      <c r="AO257" s="137" t="n">
        <f aca="false">(SQRT($C257*AO$101*($C$16-$C257*AO$101)))*0.02*AO$101*$O156</f>
        <v>4.13130254212328</v>
      </c>
      <c r="AP257" s="137" t="n">
        <f aca="false">(SQRT($C257*AP$101*($C$16-$C257*AP$101)))*0.02*AP$101*$O156</f>
        <v>3.95845175031833</v>
      </c>
      <c r="AQ257" s="137" t="n">
        <f aca="false">(SQRT($C257*AQ$101*($C$16-$C257*AQ$101)))*0.02*AQ$101*$O156</f>
        <v>3.79731705995909</v>
      </c>
      <c r="AR257" s="137" t="n">
        <f aca="false">(SQRT($C257*AR$101*($C$16-$C257*AR$101)))*0.02*AR$101*$O156</f>
        <v>3.5059949137506</v>
      </c>
      <c r="AS257" s="137" t="n">
        <f aca="false">(SQRT($C257*AS$101*($C$16-$C257*AS$101)))*0.02*AS$101*$O156</f>
        <v>3.25008305586647</v>
      </c>
      <c r="AT257" s="137" t="n">
        <f aca="false">(SQRT($C257*AT$101*($C$16-$C257*AT$101)))*0.02*AT$101*$O156</f>
        <v>3.02383921501591</v>
      </c>
      <c r="AU257" s="137" t="n">
        <f aca="false">(SQRT($C257*AU$101*($C$16-$C257*AU$101)))*0.02*AU$101*$O156</f>
        <v>2.82266456269021</v>
      </c>
      <c r="AV257" s="137" t="n">
        <f aca="false">(SQRT($C257*AV$101*($C$16-$C257*AV$101)))*0.02*AV$101*$O156</f>
        <v>2.64283739290836</v>
      </c>
      <c r="AW257" s="137" t="n">
        <f aca="false">(SQRT($C257*AW$101*($C$16-$C257*AW$101)))*0.02*AW$101*$O156</f>
        <v>2.48131708591046</v>
      </c>
      <c r="AX257" s="137" t="n">
        <f aca="false">(SQRT($C257*AX$101*($C$16-$C257*AX$101)))*0.02*AX$101*$O156</f>
        <v>2.33559780138699</v>
      </c>
      <c r="AY257" s="137" t="n">
        <f aca="false">(SQRT($C257*AY$101*($C$16-$C257*AY$101)))*0.02*AY$101*$O156</f>
        <v>2.20359789983973</v>
      </c>
      <c r="AZ257" s="137" t="n">
        <f aca="false">(SQRT($C257*AZ$101*($C$16-$C257*AZ$101)))*0.02*AZ$101*$O156</f>
        <v>2.08357539442117</v>
      </c>
      <c r="BA257" s="137" t="n">
        <f aca="false">(SQRT($C257*BA$101*($C$16-$C257*BA$101)))*0.02*BA$101*$O156</f>
        <v>1.97406261317892</v>
      </c>
      <c r="BB257" s="137" t="n">
        <f aca="false">(SQRT($C257*BB$101*($C$16-$C257*BB$101)))*0.02*BB$101*$O156</f>
        <v>1.87381520752519</v>
      </c>
      <c r="BC257" s="137" t="n">
        <f aca="false">(SQRT($C257*BC$101*($C$16-$C257*BC$101)))*0.02*BC$101*$O156</f>
        <v>1.78177199246133</v>
      </c>
      <c r="BD257" s="137" t="n">
        <f aca="false">(SQRT($C257*BD$101*($C$16-$C257*BD$101)))*0.02*BD$101*$O156</f>
        <v>1.69702304861519</v>
      </c>
      <c r="BE257" s="137" t="n">
        <f aca="false">(SQRT($C257*BE$101*($C$16-$C257*BE$101)))*0.02*BE$101*$O156</f>
        <v>1.61878418576514</v>
      </c>
      <c r="BF257" s="137" t="n">
        <f aca="false">(SQRT($C257*BF$101*($C$16-$C257*BF$101)))*0.02*BF$101*$O156</f>
        <v>1.54637634800594</v>
      </c>
      <c r="BG257" s="137" t="n">
        <f aca="false">(SQRT($C257*BG$101*($C$16-$C257*BG$101)))*0.02*BG$101*$O156</f>
        <v>1.47920888937992</v>
      </c>
      <c r="BH257" s="137" t="n">
        <f aca="false">(SQRT($C257*BH$101*($C$16-$C257*BH$101)))*0.02*BH$101*$O156</f>
        <v>1.41676590448456</v>
      </c>
      <c r="BI257" s="137" t="n">
        <f aca="false">(SQRT($C257*BI$101*($C$16-$C257*BI$101)))*0.02*BI$101*$O156</f>
        <v>1.35859498792498</v>
      </c>
      <c r="BJ257" s="137" t="n">
        <f aca="false">(SQRT($C257*BJ$101*($C$16-$C257*BJ$101)))*0.02*BJ$101*$O156</f>
        <v>1.30429793801455</v>
      </c>
      <c r="BK257" s="137" t="n">
        <f aca="false">(SQRT($C257*BK$101*($C$16-$C257*BK$101)))*0.02*BK$101*$O156</f>
        <v>1.25352302683904</v>
      </c>
      <c r="BL257" s="137" t="n">
        <f aca="false">(SQRT($C257*BL$101*($C$16-$C257*BL$101)))*0.02*BL$101*$O156</f>
        <v>1.20595853991752</v>
      </c>
      <c r="BM257" s="137" t="n">
        <f aca="false">(SQRT($C257*BM$101*($C$16-$C257*BM$101)))*0.02*BM$101*$O156</f>
        <v>1.16132735083312</v>
      </c>
      <c r="BN257" s="137" t="n">
        <f aca="false">(SQRT($C257*BN$101*($C$16-$C257*BN$101)))*0.02*BN$101*$O156</f>
        <v>1.1193823441568</v>
      </c>
      <c r="BO257" s="137" t="n">
        <f aca="false">(SQRT($C257*BO$101*($C$16-$C257*BO$101)))*0.02*BO$101*$O156</f>
        <v>1.07990253724435</v>
      </c>
      <c r="BP257" s="137" t="n">
        <f aca="false">(SQRT($C257*BP$101*($C$16-$C257*BP$101)))*0.02*BP$101*$O156</f>
        <v>1.04268978062554</v>
      </c>
      <c r="BQ257" s="137" t="n">
        <f aca="false">(SQRT($C257*BQ$101*($C$16-$C257*BQ$101)))*0.02*BQ$101*$O156</f>
        <v>1.00756593963534</v>
      </c>
      <c r="BR257" s="137" t="n">
        <f aca="false">(SQRT($C257*BR$101*($C$16-$C257*BR$101)))*0.02*BR$101*$O156</f>
        <v>0.97437047809064</v>
      </c>
      <c r="BS257" s="137" t="n">
        <f aca="false">(SQRT($C257*BS$101*($C$16-$C257*BS$101)))*0.02*BS$101*$O156</f>
        <v>0.942958379267046</v>
      </c>
      <c r="BT257" s="137" t="n">
        <f aca="false">(SQRT($C257*BT$101*($C$16-$C257*BT$101)))*0.02*BT$101*$O156</f>
        <v>0.913198350997452</v>
      </c>
      <c r="BU257" s="137" t="n">
        <f aca="false">(SQRT($C257*BU$101*($C$16-$C257*BU$101)))*0.02*BU$101*$O156</f>
        <v>0.884971271018737</v>
      </c>
      <c r="BV257" s="137" t="n">
        <f aca="false">(SQRT($C257*BV$101*($C$16-$C257*BV$101)))*0.02*BV$101*$O156</f>
        <v>0.858168836215465</v>
      </c>
      <c r="BW257" s="137" t="n">
        <f aca="false">(SQRT($C257*BW$101*($C$16-$C257*BW$101)))*0.02*BW$101*$O156</f>
        <v>0.832692385518844</v>
      </c>
      <c r="BX257" s="137" t="n">
        <f aca="false">(SQRT($C257*BX$101*($C$16-$C257*BX$101)))*0.02*BX$101*$O156</f>
        <v>0.808451871203511</v>
      </c>
      <c r="BY257" s="137" t="n">
        <f aca="false">(SQRT($C257*BY$101*($C$16-$C257*BY$101)))*0.02*BY$101*$O156</f>
        <v>0.785364957408432</v>
      </c>
      <c r="BZ257" s="137" t="n">
        <f aca="false">(SQRT($C257*BZ$101*($C$16-$C257*BZ$101)))*0.02*BZ$101*$O156</f>
        <v>0.763356228067832</v>
      </c>
      <c r="CA257" s="137" t="n">
        <f aca="false">(SQRT($C257*CA$101*($C$16-$C257*CA$101)))*0.02*CA$101*$O156</f>
        <v>0.74235648921288</v>
      </c>
      <c r="CB257" s="137" t="n">
        <f aca="false">(SQRT($C257*CB$101*($C$16-$C257*CB$101)))*0.02*CB$101*CB156</f>
        <v>0.69146131630407</v>
      </c>
      <c r="CC257" s="137" t="n">
        <f aca="false">(SQRT($C257*CC$101*($C$16-$C257*CC$101)))*0.02*CC$101*CC156</f>
        <v>0.64139579436513</v>
      </c>
      <c r="CD257" s="137" t="n">
        <f aca="false">(SQRT($C257*CD$101*($C$16-$C257*CD$101)))*0.02*CD$101*CD156</f>
        <v>0.592216580303937</v>
      </c>
      <c r="CE257" s="137" t="n">
        <f aca="false">(SQRT($C257*CE$101*($C$16-$C257*CE$101)))*0.02*CE$101*CE156</f>
        <v>0.542339572791375</v>
      </c>
      <c r="CF257" s="137" t="n">
        <f aca="false">(SQRT($C257*CF$101*($C$16-$C257*CF$101)))*0.02*CF$101*CF156</f>
        <v>0.490305284063699</v>
      </c>
      <c r="CG257" s="137" t="n">
        <f aca="false">(SQRT($C257*CG$101*($C$16-$C257*CG$101)))*0.02*CG$101*CG156</f>
        <v>0.43713284366078</v>
      </c>
      <c r="CH257" s="137" t="n">
        <f aca="false">(SQRT($C257*CH$101*($C$16-$C257*CH$101)))*0.02*CH$101*CH156</f>
        <v>0.383808600857593</v>
      </c>
      <c r="CI257" s="137" t="n">
        <f aca="false">(SQRT($C257*CI$101*($C$16-$C257*CI$101)))*0.02*CI$101*CI156</f>
        <v>0.331271284713282</v>
      </c>
      <c r="CJ257" s="137" t="n">
        <f aca="false">(SQRT($C257*CJ$101*($C$16-$C257*CJ$101)))*0.02*CJ$101*CJ156</f>
        <v>0.280406190653715</v>
      </c>
      <c r="CK257" s="137" t="n">
        <f aca="false">(SQRT($C257*CK$101*($C$16-$C257*CK$101)))*0.02*CK$101*CK156</f>
        <v>0.232038436743923</v>
      </c>
      <c r="CL257" s="137" t="n">
        <f aca="false">(SQRT($C257*CL$101*($C$16-$C257*CL$101)))*0.02*CL$101*CL156</f>
        <v>0.186925037763038</v>
      </c>
      <c r="CM257" s="137" t="n">
        <f aca="false">(SQRT($C257*CM$101*($C$16-$C257*CM$101)))*0.02*CM$101*CM156</f>
        <v>0.145745439528744</v>
      </c>
      <c r="CN257" s="137" t="n">
        <f aca="false">(SQRT($C257*CN$101*($C$16-$C257*CN$101)))*0.02*CN$101*CN156</f>
        <v>0.109089987001956</v>
      </c>
      <c r="CO257" s="137" t="n">
        <f aca="false">(SQRT($C257*CO$101*($C$16-$C257*CO$101)))*0.02*CO$101*CO156</f>
        <v>0.0774455155627604</v>
      </c>
      <c r="CP257" s="137" t="n">
        <f aca="false">(SQRT($C257*CP$101*($C$16-$C257*CP$101)))*0.02*CP$101*CP156</f>
        <v>0.0511767456305043</v>
      </c>
      <c r="CQ257" s="137" t="n">
        <f aca="false">(SQRT($C257*CQ$101*($C$16-$C257*CQ$101)))*0.02*CQ$101*CQ156</f>
        <v>0.0305011709313933</v>
      </c>
      <c r="CR257" s="137" t="n">
        <f aca="false">(SQRT($C257*CR$101*($C$16-$C257*CR$101)))*0.02*CR$101*CR156</f>
        <v>0.0154529850131808</v>
      </c>
      <c r="CS257" s="137" t="n">
        <f aca="false">(SQRT($C257*CS$101*($C$16-$C257*CS$101)))*0.02*CS$101*CS156</f>
        <v>0.00582615391314534</v>
      </c>
      <c r="CT257" s="137" t="n">
        <f aca="false">(SQRT($C257*CT$101*($C$16-$C257*CT$101)))*0.02*CT$101*CT156</f>
        <v>0.00106902528412462</v>
      </c>
      <c r="CU257" s="137" t="n">
        <f aca="false">(SQRT($C257*CU$101*($C$16-$C257*CU$101)))*0.02*CU$101*CU156</f>
        <v>3.12620537615768E-039</v>
      </c>
      <c r="CV257" s="130"/>
      <c r="CW257" s="130"/>
      <c r="CX257" s="130"/>
      <c r="CY257" s="130"/>
      <c r="CZ257" s="130"/>
      <c r="DA257" s="130"/>
      <c r="DB257" s="130"/>
      <c r="DC257" s="130"/>
      <c r="DD257" s="130"/>
      <c r="DE257" s="130"/>
      <c r="DF257" s="130"/>
      <c r="DG257" s="130"/>
      <c r="DH257" s="130"/>
      <c r="DI257" s="130"/>
      <c r="DJ257" s="130"/>
      <c r="DK257" s="130"/>
      <c r="DL257" s="130"/>
      <c r="DM257" s="130"/>
      <c r="DN257" s="130"/>
      <c r="DO257" s="130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</row>
    <row r="258" customFormat="false" ht="12.75" hidden="false" customHeight="false" outlineLevel="0" collapsed="false">
      <c r="A258" s="1"/>
      <c r="B258" s="1"/>
      <c r="C258" s="125" t="n">
        <v>0.335</v>
      </c>
      <c r="D258" s="137" t="n">
        <f aca="false">(SQRT($C258*D$101*($C$16-$C258*D$101)))*0.02*D$101*D157</f>
        <v>38.2312277464379</v>
      </c>
      <c r="E258" s="137" t="n">
        <f aca="false">(SQRT($C258*E$101*($C$16-$C258*E$101)))*0.02*E$101*E157</f>
        <v>38.2312277464379</v>
      </c>
      <c r="F258" s="137" t="n">
        <f aca="false">(SQRT($C258*F$101*($C$16-$C258*F$101)))*0.02*F$101*F157</f>
        <v>38.2312277464379</v>
      </c>
      <c r="G258" s="137" t="n">
        <f aca="false">(SQRT($C258*G$101*($C$16-$C258*G$101)))*0.02*G$101*G157</f>
        <v>38.2312277464379</v>
      </c>
      <c r="H258" s="137" t="n">
        <f aca="false">(SQRT($C258*H$101*($C$16-$C258*H$101)))*0.02*H$101*H157</f>
        <v>38.2312277464379</v>
      </c>
      <c r="I258" s="137" t="n">
        <f aca="false">(SQRT($C258*I$101*($C$16-$C258*I$101)))*0.02*I$101*I157</f>
        <v>38.2312277464379</v>
      </c>
      <c r="J258" s="137" t="n">
        <f aca="false">(SQRT($C258*J$101*($C$16-$C258*J$101)))*0.02*J$101*J157</f>
        <v>38.2312277464379</v>
      </c>
      <c r="K258" s="137" t="n">
        <f aca="false">(SQRT($C258*K$101*($C$16-$C258*K$101)))*0.02*K$101*K157</f>
        <v>38.2312277464379</v>
      </c>
      <c r="L258" s="137" t="n">
        <f aca="false">(SQRT($C258*L$101*($C$16-$C258*L$101)))*0.02*L$101*L157</f>
        <v>38.2312277464379</v>
      </c>
      <c r="M258" s="137" t="n">
        <f aca="false">(SQRT($C258*M$101*($C$16-$C258*M$101)))*0.02*M$101*M157</f>
        <v>38.2312277464379</v>
      </c>
      <c r="N258" s="137" t="n">
        <f aca="false">(SQRT($C258*N$101*($C$16-$C258*N$101)))*0.02*N$101*N157</f>
        <v>38.2312277464379</v>
      </c>
      <c r="O258" s="137" t="n">
        <f aca="false">(SQRT($C258*O$101*($C$16-$C258*O$101)))*0.02*O$101*$O157</f>
        <v>32.9242524592435</v>
      </c>
      <c r="P258" s="137" t="n">
        <f aca="false">(SQRT($C258*P$101*($C$16-$C258*P$101)))*0.02*P$101*$O157</f>
        <v>28.1168795614003</v>
      </c>
      <c r="Q258" s="137" t="n">
        <f aca="false">(SQRT($C258*Q$101*($C$16-$C258*Q$101)))*0.02*Q$101*$O157</f>
        <v>24.3501324334244</v>
      </c>
      <c r="R258" s="137" t="n">
        <f aca="false">(SQRT($C258*R$101*($C$16-$C258*R$101)))*0.02*R$101*$O157</f>
        <v>21.3418972926057</v>
      </c>
      <c r="S258" s="137" t="n">
        <f aca="false">(SQRT($C258*S$101*($C$16-$C258*S$101)))*0.02*S$101*$O157</f>
        <v>18.8982009011517</v>
      </c>
      <c r="T258" s="137" t="n">
        <f aca="false">(SQRT($C258*T$101*($C$16-$C258*T$101)))*0.02*T$101*$O157</f>
        <v>16.8831311120288</v>
      </c>
      <c r="U258" s="137" t="n">
        <f aca="false">(SQRT($C258*U$101*($C$16-$C258*U$101)))*0.02*U$101*$O157</f>
        <v>15.1994768273308</v>
      </c>
      <c r="V258" s="137" t="n">
        <f aca="false">(SQRT($C258*V$101*($C$16-$C258*V$101)))*0.02*V$101*$O157</f>
        <v>13.776306999369</v>
      </c>
      <c r="W258" s="137" t="n">
        <f aca="false">(SQRT($C258*W$101*($C$16-$C258*W$101)))*0.02*W$101*$O157</f>
        <v>12.560897644581</v>
      </c>
      <c r="X258" s="137" t="n">
        <f aca="false">(SQRT($C258*X$101*($C$16-$C258*X$101)))*0.02*X$101*$O157</f>
        <v>11.5133884957202</v>
      </c>
      <c r="Y258" s="137" t="n">
        <f aca="false">(SQRT($C258*Y$101*($C$16-$C258*Y$101)))*0.02*Y$101*$O157</f>
        <v>10.6031769266338</v>
      </c>
      <c r="Z258" s="137" t="n">
        <f aca="false">(SQRT($C258*Z$101*($C$16-$C258*Z$101)))*0.02*Z$101*$O157</f>
        <v>9.80643739689303</v>
      </c>
      <c r="AA258" s="137" t="n">
        <f aca="false">(SQRT($C258*AA$101*($C$16-$C258*AA$101)))*0.02*AA$101*$O157</f>
        <v>9.10438392367302</v>
      </c>
      <c r="AB258" s="137" t="n">
        <f aca="false">(SQRT($C258*AB$101*($C$16-$C258*AB$101)))*0.02*AB$101*$O157</f>
        <v>8.48203224469467</v>
      </c>
      <c r="AC258" s="137" t="n">
        <f aca="false">(SQRT($C258*AC$101*($C$16-$C258*AC$101)))*0.02*AC$101*$O157</f>
        <v>7.92730402498477</v>
      </c>
      <c r="AD258" s="137" t="n">
        <f aca="false">(SQRT($C258*AD$101*($C$16-$C258*AD$101)))*0.02*AD$101*$O157</f>
        <v>7.43036912574555</v>
      </c>
      <c r="AE258" s="137" t="n">
        <f aca="false">(SQRT($C258*AE$101*($C$16-$C258*AE$101)))*0.02*AE$101*$O157</f>
        <v>6.98315615963358</v>
      </c>
      <c r="AF258" s="137" t="n">
        <f aca="false">(SQRT($C258*AF$101*($C$16-$C258*AF$101)))*0.02*AF$101*$O157</f>
        <v>6.57898374123962</v>
      </c>
      <c r="AG258" s="137" t="n">
        <f aca="false">(SQRT($C258*AG$101*($C$16-$C258*AG$101)))*0.02*AG$101*$O157</f>
        <v>6.21227947206903</v>
      </c>
      <c r="AH258" s="137" t="n">
        <f aca="false">(SQRT($C258*AH$101*($C$16-$C258*AH$101)))*0.02*AH$101*$O157</f>
        <v>5.87836350268396</v>
      </c>
      <c r="AI258" s="137" t="n">
        <f aca="false">(SQRT($C258*AI$101*($C$16-$C258*AI$101)))*0.02*AI$101*$O157</f>
        <v>5.57328018290701</v>
      </c>
      <c r="AJ258" s="137" t="n">
        <f aca="false">(SQRT($C258*AJ$101*($C$16-$C258*AJ$101)))*0.02*AJ$101*$O157</f>
        <v>5.29366591123524</v>
      </c>
      <c r="AK258" s="137" t="n">
        <f aca="false">(SQRT($C258*AK$101*($C$16-$C258*AK$101)))*0.02*AK$101*$O157</f>
        <v>5.03664451058852</v>
      </c>
      <c r="AL258" s="137" t="n">
        <f aca="false">(SQRT($C258*AL$101*($C$16-$C258*AL$101)))*0.02*AL$101*$O157</f>
        <v>4.79974373393003</v>
      </c>
      <c r="AM258" s="137" t="n">
        <f aca="false">(SQRT($C258*AM$101*($C$16-$C258*AM$101)))*0.02*AM$101*$O157</f>
        <v>4.5808281335923</v>
      </c>
      <c r="AN258" s="137" t="n">
        <f aca="false">(SQRT($C258*AN$101*($C$16-$C258*AN$101)))*0.02*AN$101*$O157</f>
        <v>4.37804470859907</v>
      </c>
      <c r="AO258" s="137" t="n">
        <f aca="false">(SQRT($C258*AO$101*($C$16-$C258*AO$101)))*0.02*AO$101*$O157</f>
        <v>4.18977860788301</v>
      </c>
      <c r="AP258" s="137" t="n">
        <f aca="false">(SQRT($C258*AP$101*($C$16-$C258*AP$101)))*0.02*AP$101*$O157</f>
        <v>4.01461680527729</v>
      </c>
      <c r="AQ258" s="137" t="n">
        <f aca="false">(SQRT($C258*AQ$101*($C$16-$C258*AQ$101)))*0.02*AQ$101*$O157</f>
        <v>3.85131813779032</v>
      </c>
      <c r="AR258" s="137" t="n">
        <f aca="false">(SQRT($C258*AR$101*($C$16-$C258*AR$101)))*0.02*AR$101*$O157</f>
        <v>3.55605990936572</v>
      </c>
      <c r="AS258" s="137" t="n">
        <f aca="false">(SQRT($C258*AS$101*($C$16-$C258*AS$101)))*0.02*AS$101*$O157</f>
        <v>3.29666491097683</v>
      </c>
      <c r="AT258" s="137" t="n">
        <f aca="false">(SQRT($C258*AT$101*($C$16-$C258*AT$101)))*0.02*AT$101*$O157</f>
        <v>3.06732161589839</v>
      </c>
      <c r="AU258" s="137" t="n">
        <f aca="false">(SQRT($C258*AU$101*($C$16-$C258*AU$101)))*0.02*AU$101*$O157</f>
        <v>2.86337488238966</v>
      </c>
      <c r="AV258" s="137" t="n">
        <f aca="false">(SQRT($C258*AV$101*($C$16-$C258*AV$101)))*0.02*AV$101*$O157</f>
        <v>2.68105681987214</v>
      </c>
      <c r="AW258" s="137" t="n">
        <f aca="false">(SQRT($C258*AW$101*($C$16-$C258*AW$101)))*0.02*AW$101*$O157</f>
        <v>2.51728862769389</v>
      </c>
      <c r="AX258" s="137" t="n">
        <f aca="false">(SQRT($C258*AX$101*($C$16-$C258*AX$101)))*0.02*AX$101*$O157</f>
        <v>2.36953266670746</v>
      </c>
      <c r="AY258" s="137" t="n">
        <f aca="false">(SQRT($C258*AY$101*($C$16-$C258*AY$101)))*0.02*AY$101*$O157</f>
        <v>2.23568063079011</v>
      </c>
      <c r="AZ258" s="137" t="n">
        <f aca="false">(SQRT($C258*AZ$101*($C$16-$C258*AZ$101)))*0.02*AZ$101*$O157</f>
        <v>2.11396802639998</v>
      </c>
      <c r="BA258" s="137" t="n">
        <f aca="false">(SQRT($C258*BA$101*($C$16-$C258*BA$101)))*0.02*BA$101*$O157</f>
        <v>2.00290807179967</v>
      </c>
      <c r="BB258" s="137" t="n">
        <f aca="false">(SQRT($C258*BB$101*($C$16-$C258*BB$101)))*0.02*BB$101*$O157</f>
        <v>1.90124010177107</v>
      </c>
      <c r="BC258" s="137" t="n">
        <f aca="false">(SQRT($C258*BC$101*($C$16-$C258*BC$101)))*0.02*BC$101*$O157</f>
        <v>1.80788892638667</v>
      </c>
      <c r="BD258" s="137" t="n">
        <f aca="false">(SQRT($C258*BD$101*($C$16-$C258*BD$101)))*0.02*BD$101*$O157</f>
        <v>1.72193254630646</v>
      </c>
      <c r="BE258" s="137" t="n">
        <f aca="false">(SQRT($C258*BE$101*($C$16-$C258*BE$101)))*0.02*BE$101*$O157</f>
        <v>1.64257630349716</v>
      </c>
      <c r="BF258" s="137" t="n">
        <f aca="false">(SQRT($C258*BF$101*($C$16-$C258*BF$101)))*0.02*BF$101*$O157</f>
        <v>1.56913203174739</v>
      </c>
      <c r="BG258" s="137" t="n">
        <f aca="false">(SQRT($C258*BG$101*($C$16-$C258*BG$101)))*0.02*BG$101*$O157</f>
        <v>1.50100112371708</v>
      </c>
      <c r="BH258" s="137" t="n">
        <f aca="false">(SQRT($C258*BH$101*($C$16-$C258*BH$101)))*0.02*BH$101*$O157</f>
        <v>1.43766068970634</v>
      </c>
      <c r="BI258" s="137" t="n">
        <f aca="false">(SQRT($C258*BI$101*($C$16-$C258*BI$101)))*0.02*BI$101*$O157</f>
        <v>1.37865217476263</v>
      </c>
      <c r="BJ258" s="137" t="n">
        <f aca="false">(SQRT($C258*BJ$101*($C$16-$C258*BJ$101)))*0.02*BJ$101*$O157</f>
        <v>1.32357194385417</v>
      </c>
      <c r="BK258" s="137" t="n">
        <f aca="false">(SQRT($C258*BK$101*($C$16-$C258*BK$101)))*0.02*BK$101*$O157</f>
        <v>1.27206345275326</v>
      </c>
      <c r="BL258" s="137" t="n">
        <f aca="false">(SQRT($C258*BL$101*($C$16-$C258*BL$101)))*0.02*BL$101*$O157</f>
        <v>1.22381070431665</v>
      </c>
      <c r="BM258" s="137" t="n">
        <f aca="false">(SQRT($C258*BM$101*($C$16-$C258*BM$101)))*0.02*BM$101*$O157</f>
        <v>1.17853275270722</v>
      </c>
      <c r="BN258" s="137" t="n">
        <f aca="false">(SQRT($C258*BN$101*($C$16-$C258*BN$101)))*0.02*BN$101*$O157</f>
        <v>1.13597906661086</v>
      </c>
      <c r="BO258" s="137" t="n">
        <f aca="false">(SQRT($C258*BO$101*($C$16-$C258*BO$101)))*0.02*BO$101*$O157</f>
        <v>1.09592560019799</v>
      </c>
      <c r="BP258" s="137" t="n">
        <f aca="false">(SQRT($C258*BP$101*($C$16-$C258*BP$101)))*0.02*BP$101*$O157</f>
        <v>1.05817145006433</v>
      </c>
      <c r="BQ258" s="137" t="n">
        <f aca="false">(SQRT($C258*BQ$101*($C$16-$C258*BQ$101)))*0.02*BQ$101*$O157</f>
        <v>1.02253599959138</v>
      </c>
      <c r="BR258" s="137" t="n">
        <f aca="false">(SQRT($C258*BR$101*($C$16-$C258*BR$101)))*0.02*BR$101*$O157</f>
        <v>0.988856470539795</v>
      </c>
      <c r="BS258" s="137" t="n">
        <f aca="false">(SQRT($C258*BS$101*($C$16-$C258*BS$101)))*0.02*BS$101*$O157</f>
        <v>0.95698581631572</v>
      </c>
      <c r="BT258" s="137" t="n">
        <f aca="false">(SQRT($C258*BT$101*($C$16-$C258*BT$101)))*0.02*BT$101*$O157</f>
        <v>0.926790903059249</v>
      </c>
      <c r="BU258" s="137" t="n">
        <f aca="false">(SQRT($C258*BU$101*($C$16-$C258*BU$101)))*0.02*BU$101*$O157</f>
        <v>0.898150934123348</v>
      </c>
      <c r="BV258" s="137" t="n">
        <f aca="false">(SQRT($C258*BV$101*($C$16-$C258*BV$101)))*0.02*BV$101*$O157</f>
        <v>0.87095608112755</v>
      </c>
      <c r="BW258" s="137" t="n">
        <f aca="false">(SQRT($C258*BW$101*($C$16-$C258*BW$101)))*0.02*BW$101*$O157</f>
        <v>0.845106290956332</v>
      </c>
      <c r="BX258" s="137" t="n">
        <f aca="false">(SQRT($C258*BX$101*($C$16-$C258*BX$101)))*0.02*BX$101*$O157</f>
        <v>0.820510243118945</v>
      </c>
      <c r="BY258" s="137" t="n">
        <f aca="false">(SQRT($C258*BY$101*($C$16-$C258*BY$101)))*0.02*BY$101*$O157</f>
        <v>0.797084436022674</v>
      </c>
      <c r="BZ258" s="137" t="n">
        <f aca="false">(SQRT($C258*BZ$101*($C$16-$C258*BZ$101)))*0.02*BZ$101*$O157</f>
        <v>0.774752384113748</v>
      </c>
      <c r="CA258" s="137" t="n">
        <f aca="false">(SQRT($C258*CA$101*($C$16-$C258*CA$101)))*0.02*CA$101*$O157</f>
        <v>0.753443910650248</v>
      </c>
      <c r="CB258" s="137" t="n">
        <f aca="false">(SQRT($C258*CB$101*($C$16-$C258*CB$101)))*0.02*CB$101*CB157</f>
        <v>0.701799523152849</v>
      </c>
      <c r="CC258" s="137" t="n">
        <f aca="false">(SQRT($C258*CC$101*($C$16-$C258*CC$101)))*0.02*CC$101*CC157</f>
        <v>0.650995648687805</v>
      </c>
      <c r="CD258" s="137" t="n">
        <f aca="false">(SQRT($C258*CD$101*($C$16-$C258*CD$101)))*0.02*CD$101*CD157</f>
        <v>0.601019547014302</v>
      </c>
      <c r="CE258" s="137" t="n">
        <f aca="false">(SQRT($C258*CE$101*($C$16-$C258*CE$101)))*0.02*CE$101*CE157</f>
        <v>0.549515684860816</v>
      </c>
      <c r="CF258" s="137" t="n">
        <f aca="false">(SQRT($C258*CF$101*($C$16-$C258*CF$101)))*0.02*CF$101*CF157</f>
        <v>0.496070772609312</v>
      </c>
      <c r="CG258" s="137" t="n">
        <f aca="false">(SQRT($C258*CG$101*($C$16-$C258*CG$101)))*0.02*CG$101*CG157</f>
        <v>0.441694826093601</v>
      </c>
      <c r="CH258" s="137" t="n">
        <f aca="false">(SQRT($C258*CH$101*($C$16-$C258*CH$101)))*0.02*CH$101*CH157</f>
        <v>0.387355654900435</v>
      </c>
      <c r="CI258" s="137" t="n">
        <f aca="false">(SQRT($C258*CI$101*($C$16-$C258*CI$101)))*0.02*CI$101*CI157</f>
        <v>0.333973831524511</v>
      </c>
      <c r="CJ258" s="137" t="n">
        <f aca="false">(SQRT($C258*CJ$101*($C$16-$C258*CJ$101)))*0.02*CJ$101*CJ157</f>
        <v>0.282416917026887</v>
      </c>
      <c r="CK258" s="137" t="n">
        <f aca="false">(SQRT($C258*CK$101*($C$16-$C258*CK$101)))*0.02*CK$101*CK157</f>
        <v>0.23349276095011</v>
      </c>
      <c r="CL258" s="137" t="n">
        <f aca="false">(SQRT($C258*CL$101*($C$16-$C258*CL$101)))*0.02*CL$101*CL157</f>
        <v>0.187941624521571</v>
      </c>
      <c r="CM258" s="137" t="n">
        <f aca="false">(SQRT($C258*CM$101*($C$16-$C258*CM$101)))*0.02*CM$101*CM157</f>
        <v>0.146426770809205</v>
      </c>
      <c r="CN258" s="137" t="n">
        <f aca="false">(SQRT($C258*CN$101*($C$16-$C258*CN$101)))*0.02*CN$101*CN157</f>
        <v>0.109522997017373</v>
      </c>
      <c r="CO258" s="137" t="n">
        <f aca="false">(SQRT($C258*CO$101*($C$16-$C258*CO$101)))*0.02*CO$101*CO157</f>
        <v>0.0777023006465472</v>
      </c>
      <c r="CP258" s="137" t="n">
        <f aca="false">(SQRT($C258*CP$101*($C$16-$C258*CP$101)))*0.02*CP$101*CP157</f>
        <v>0.0513153631114899</v>
      </c>
      <c r="CQ258" s="137" t="n">
        <f aca="false">(SQRT($C258*CQ$101*($C$16-$C258*CQ$101)))*0.02*CQ$101*CQ157</f>
        <v>0.0305665464117123</v>
      </c>
      <c r="CR258" s="137" t="n">
        <f aca="false">(SQRT($C258*CR$101*($C$16-$C258*CR$101)))*0.02*CR$101*CR157</f>
        <v>0.0154779562222419</v>
      </c>
      <c r="CS258" s="137" t="n">
        <f aca="false">(SQRT($C258*CS$101*($C$16-$C258*CS$101)))*0.02*CS$101*CS157</f>
        <v>0.00583269532603166</v>
      </c>
      <c r="CT258" s="137" t="n">
        <f aca="false">(SQRT($C258*CT$101*($C$16-$C258*CT$101)))*0.02*CT$101*CT157</f>
        <v>0.00106973160796044</v>
      </c>
      <c r="CU258" s="137" t="n">
        <f aca="false">(SQRT($C258*CU$101*($C$16-$C258*CU$101)))*0.02*CU$101*CU157</f>
        <v>3.1269151820356E-039</v>
      </c>
      <c r="CV258" s="130"/>
      <c r="CW258" s="130"/>
      <c r="CX258" s="130"/>
      <c r="CY258" s="130"/>
      <c r="CZ258" s="130"/>
      <c r="DA258" s="130"/>
      <c r="DB258" s="130"/>
      <c r="DC258" s="130"/>
      <c r="DD258" s="130"/>
      <c r="DE258" s="130"/>
      <c r="DF258" s="130"/>
      <c r="DG258" s="130"/>
      <c r="DH258" s="130"/>
      <c r="DI258" s="130"/>
      <c r="DJ258" s="130"/>
      <c r="DK258" s="130"/>
      <c r="DL258" s="130"/>
      <c r="DM258" s="130"/>
      <c r="DN258" s="130"/>
      <c r="DO258" s="130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</row>
    <row r="259" customFormat="false" ht="12.75" hidden="false" customHeight="false" outlineLevel="0" collapsed="false">
      <c r="A259" s="1"/>
      <c r="B259" s="1"/>
      <c r="C259" s="125" t="n">
        <v>0.345</v>
      </c>
      <c r="D259" s="137" t="n">
        <f aca="false">(SQRT($C259*D$101*($C$16-$C259*D$101)))*0.02*D$101*D158</f>
        <v>38.5048305411152</v>
      </c>
      <c r="E259" s="137" t="n">
        <f aca="false">(SQRT($C259*E$101*($C$16-$C259*E$101)))*0.02*E$101*E158</f>
        <v>38.5048305411152</v>
      </c>
      <c r="F259" s="137" t="n">
        <f aca="false">(SQRT($C259*F$101*($C$16-$C259*F$101)))*0.02*F$101*F158</f>
        <v>38.5048305411152</v>
      </c>
      <c r="G259" s="137" t="n">
        <f aca="false">(SQRT($C259*G$101*($C$16-$C259*G$101)))*0.02*G$101*G158</f>
        <v>38.5048305411152</v>
      </c>
      <c r="H259" s="137" t="n">
        <f aca="false">(SQRT($C259*H$101*($C$16-$C259*H$101)))*0.02*H$101*H158</f>
        <v>38.5048305411152</v>
      </c>
      <c r="I259" s="137" t="n">
        <f aca="false">(SQRT($C259*I$101*($C$16-$C259*I$101)))*0.02*I$101*I158</f>
        <v>38.5048305411152</v>
      </c>
      <c r="J259" s="137" t="n">
        <f aca="false">(SQRT($C259*J$101*($C$16-$C259*J$101)))*0.02*J$101*J158</f>
        <v>38.5048305411152</v>
      </c>
      <c r="K259" s="137" t="n">
        <f aca="false">(SQRT($C259*K$101*($C$16-$C259*K$101)))*0.02*K$101*K158</f>
        <v>38.5048305411152</v>
      </c>
      <c r="L259" s="137" t="n">
        <f aca="false">(SQRT($C259*L$101*($C$16-$C259*L$101)))*0.02*L$101*L158</f>
        <v>38.5048305411152</v>
      </c>
      <c r="M259" s="137" t="n">
        <f aca="false">(SQRT($C259*M$101*($C$16-$C259*M$101)))*0.02*M$101*M158</f>
        <v>38.5048305411152</v>
      </c>
      <c r="N259" s="137" t="n">
        <f aca="false">(SQRT($C259*N$101*($C$16-$C259*N$101)))*0.02*N$101*N158</f>
        <v>38.5048305411152</v>
      </c>
      <c r="O259" s="137" t="n">
        <f aca="false">(SQRT($C259*O$101*($C$16-$C259*O$101)))*0.02*O$101*$O158</f>
        <v>33.1999036143179</v>
      </c>
      <c r="P259" s="137" t="n">
        <f aca="false">(SQRT($C259*P$101*($C$16-$C259*P$101)))*0.02*P$101*$O158</f>
        <v>28.3803945304677</v>
      </c>
      <c r="Q259" s="137" t="n">
        <f aca="false">(SQRT($C259*Q$101*($C$16-$C259*Q$101)))*0.02*Q$101*$O158</f>
        <v>24.5961503765545</v>
      </c>
      <c r="R259" s="137" t="n">
        <f aca="false">(SQRT($C259*R$101*($C$16-$C259*R$101)))*0.02*R$101*$O158</f>
        <v>21.5694315482935</v>
      </c>
      <c r="S259" s="137" t="n">
        <f aca="false">(SQRT($C259*S$101*($C$16-$C259*S$101)))*0.02*S$101*$O158</f>
        <v>19.1079945825416</v>
      </c>
      <c r="T259" s="137" t="n">
        <f aca="false">(SQRT($C259*T$101*($C$16-$C259*T$101)))*0.02*T$101*$O158</f>
        <v>17.0765591997357</v>
      </c>
      <c r="U259" s="137" t="n">
        <f aca="false">(SQRT($C259*U$101*($C$16-$C259*U$101)))*0.02*U$101*$O158</f>
        <v>15.3780762742717</v>
      </c>
      <c r="V259" s="137" t="n">
        <f aca="false">(SQRT($C259*V$101*($C$16-$C259*V$101)))*0.02*V$101*$O158</f>
        <v>13.9415770022486</v>
      </c>
      <c r="W259" s="137" t="n">
        <f aca="false">(SQRT($C259*W$101*($C$16-$C259*W$101)))*0.02*W$101*$O158</f>
        <v>12.7142204562473</v>
      </c>
      <c r="X259" s="137" t="n">
        <f aca="false">(SQRT($C259*X$101*($C$16-$C259*X$101)))*0.02*X$101*$O158</f>
        <v>11.6560048360914</v>
      </c>
      <c r="Y259" s="137" t="n">
        <f aca="false">(SQRT($C259*Y$101*($C$16-$C259*Y$101)))*0.02*Y$101*$O158</f>
        <v>10.7361858188791</v>
      </c>
      <c r="Z259" s="137" t="n">
        <f aca="false">(SQRT($C259*Z$101*($C$16-$C259*Z$101)))*0.02*Z$101*$O158</f>
        <v>9.93080629767018</v>
      </c>
      <c r="AA259" s="137" t="n">
        <f aca="false">(SQRT($C259*AA$101*($C$16-$C259*AA$101)))*0.02*AA$101*$O158</f>
        <v>9.22096248045645</v>
      </c>
      <c r="AB259" s="137" t="n">
        <f aca="false">(SQRT($C259*AB$101*($C$16-$C259*AB$101)))*0.02*AB$101*$O158</f>
        <v>8.59156657901892</v>
      </c>
      <c r="AC259" s="137" t="n">
        <f aca="false">(SQRT($C259*AC$101*($C$16-$C259*AC$101)))*0.02*AC$101*$O158</f>
        <v>8.0304501708096</v>
      </c>
      <c r="AD259" s="137" t="n">
        <f aca="false">(SQRT($C259*AD$101*($C$16-$C259*AD$101)))*0.02*AD$101*$O158</f>
        <v>7.52770509447057</v>
      </c>
      <c r="AE259" s="137" t="n">
        <f aca="false">(SQRT($C259*AE$101*($C$16-$C259*AE$101)))*0.02*AE$101*$O158</f>
        <v>7.07519250748797</v>
      </c>
      <c r="AF259" s="137" t="n">
        <f aca="false">(SQRT($C259*AF$101*($C$16-$C259*AF$101)))*0.02*AF$101*$O158</f>
        <v>6.66617270042789</v>
      </c>
      <c r="AG259" s="137" t="n">
        <f aca="false">(SQRT($C259*AG$101*($C$16-$C259*AG$101)))*0.02*AG$101*$O158</f>
        <v>6.29502278362457</v>
      </c>
      <c r="AH259" s="137" t="n">
        <f aca="false">(SQRT($C259*AH$101*($C$16-$C259*AH$101)))*0.02*AH$101*$O158</f>
        <v>5.95701911184832</v>
      </c>
      <c r="AI259" s="137" t="n">
        <f aca="false">(SQRT($C259*AI$101*($C$16-$C259*AI$101)))*0.02*AI$101*$O158</f>
        <v>5.64816795525912</v>
      </c>
      <c r="AJ259" s="137" t="n">
        <f aca="false">(SQRT($C259*AJ$101*($C$16-$C259*AJ$101)))*0.02*AJ$101*$O158</f>
        <v>5.36507251413365</v>
      </c>
      <c r="AK259" s="137" t="n">
        <f aca="false">(SQRT($C259*AK$101*($C$16-$C259*AK$101)))*0.02*AK$101*$O158</f>
        <v>5.10482758700197</v>
      </c>
      <c r="AL259" s="137" t="n">
        <f aca="false">(SQRT($C259*AL$101*($C$16-$C259*AL$101)))*0.02*AL$101*$O158</f>
        <v>4.86493547794231</v>
      </c>
      <c r="AM259" s="137" t="n">
        <f aca="false">(SQRT($C259*AM$101*($C$16-$C259*AM$101)))*0.02*AM$101*$O158</f>
        <v>4.64323836037479</v>
      </c>
      <c r="AN259" s="137" t="n">
        <f aca="false">(SQRT($C259*AN$101*($C$16-$C259*AN$101)))*0.02*AN$101*$O158</f>
        <v>4.43786349705886</v>
      </c>
      <c r="AO259" s="137" t="n">
        <f aca="false">(SQRT($C259*AO$101*($C$16-$C259*AO$101)))*0.02*AO$101*$O158</f>
        <v>4.24717858163576</v>
      </c>
      <c r="AP259" s="137" t="n">
        <f aca="false">(SQRT($C259*AP$101*($C$16-$C259*AP$101)))*0.02*AP$101*$O158</f>
        <v>4.06975510694967</v>
      </c>
      <c r="AQ259" s="137" t="n">
        <f aca="false">(SQRT($C259*AQ$101*($C$16-$C259*AQ$101)))*0.02*AQ$101*$O158</f>
        <v>3.90433814272064</v>
      </c>
      <c r="AR259" s="137" t="n">
        <f aca="false">(SQRT($C259*AR$101*($C$16-$C259*AR$101)))*0.02*AR$101*$O158</f>
        <v>3.60522564661068</v>
      </c>
      <c r="AS259" s="137" t="n">
        <f aca="false">(SQRT($C259*AS$101*($C$16-$C259*AS$101)))*0.02*AS$101*$O158</f>
        <v>3.34241855112141</v>
      </c>
      <c r="AT259" s="137" t="n">
        <f aca="false">(SQRT($C259*AT$101*($C$16-$C259*AT$101)))*0.02*AT$101*$O158</f>
        <v>3.1100379598528</v>
      </c>
      <c r="AU259" s="137" t="n">
        <f aca="false">(SQRT($C259*AU$101*($C$16-$C259*AU$101)))*0.02*AU$101*$O158</f>
        <v>2.90337389937233</v>
      </c>
      <c r="AV259" s="137" t="n">
        <f aca="false">(SQRT($C259*AV$101*($C$16-$C259*AV$101)))*0.02*AV$101*$O158</f>
        <v>2.71861347290167</v>
      </c>
      <c r="AW259" s="137" t="n">
        <f aca="false">(SQRT($C259*AW$101*($C$16-$C259*AW$101)))*0.02*AW$101*$O158</f>
        <v>2.55264064665981</v>
      </c>
      <c r="AX259" s="137" t="n">
        <f aca="false">(SQRT($C259*AX$101*($C$16-$C259*AX$101)))*0.02*AX$101*$O158</f>
        <v>2.40288675265685</v>
      </c>
      <c r="AY259" s="137" t="n">
        <f aca="false">(SQRT($C259*AY$101*($C$16-$C259*AY$101)))*0.02*AY$101*$O158</f>
        <v>2.26721744949301</v>
      </c>
      <c r="AZ259" s="137" t="n">
        <f aca="false">(SQRT($C259*AZ$101*($C$16-$C259*AZ$101)))*0.02*AZ$101*$O158</f>
        <v>2.14384625896895</v>
      </c>
      <c r="BA259" s="137" t="n">
        <f aca="false">(SQRT($C259*BA$101*($C$16-$C259*BA$101)))*0.02*BA$101*$O158</f>
        <v>2.03126772456197</v>
      </c>
      <c r="BB259" s="137" t="n">
        <f aca="false">(SQRT($C259*BB$101*($C$16-$C259*BB$101)))*0.02*BB$101*$O158</f>
        <v>1.92820522948766</v>
      </c>
      <c r="BC259" s="137" t="n">
        <f aca="false">(SQRT($C259*BC$101*($C$16-$C259*BC$101)))*0.02*BC$101*$O158</f>
        <v>1.83356988728567</v>
      </c>
      <c r="BD259" s="137" t="n">
        <f aca="false">(SQRT($C259*BD$101*($C$16-$C259*BD$101)))*0.02*BD$101*$O158</f>
        <v>1.74642788076834</v>
      </c>
      <c r="BE259" s="137" t="n">
        <f aca="false">(SQRT($C259*BE$101*($C$16-$C259*BE$101)))*0.02*BE$101*$O158</f>
        <v>1.6659743081478</v>
      </c>
      <c r="BF259" s="137" t="n">
        <f aca="false">(SQRT($C259*BF$101*($C$16-$C259*BF$101)))*0.02*BF$101*$O158</f>
        <v>1.59151208544453</v>
      </c>
      <c r="BG259" s="137" t="n">
        <f aca="false">(SQRT($C259*BG$101*($C$16-$C259*BG$101)))*0.02*BG$101*$O158</f>
        <v>1.52243481020978</v>
      </c>
      <c r="BH259" s="137" t="n">
        <f aca="false">(SQRT($C259*BH$101*($C$16-$C259*BH$101)))*0.02*BH$101*$O158</f>
        <v>1.45821275270565</v>
      </c>
      <c r="BI259" s="137" t="n">
        <f aca="false">(SQRT($C259*BI$101*($C$16-$C259*BI$101)))*0.02*BI$101*$O158</f>
        <v>1.39838133412734</v>
      </c>
      <c r="BJ259" s="137" t="n">
        <f aca="false">(SQRT($C259*BJ$101*($C$16-$C259*BJ$101)))*0.02*BJ$101*$O158</f>
        <v>1.34253159608487</v>
      </c>
      <c r="BK259" s="137" t="n">
        <f aca="false">(SQRT($C259*BK$101*($C$16-$C259*BK$101)))*0.02*BK$101*$O158</f>
        <v>1.29030227464278</v>
      </c>
      <c r="BL259" s="137" t="n">
        <f aca="false">(SQRT($C259*BL$101*($C$16-$C259*BL$101)))*0.02*BL$101*$O158</f>
        <v>1.24137317515725</v>
      </c>
      <c r="BM259" s="137" t="n">
        <f aca="false">(SQRT($C259*BM$101*($C$16-$C259*BM$101)))*0.02*BM$101*$O158</f>
        <v>1.19545960770321</v>
      </c>
      <c r="BN259" s="137" t="n">
        <f aca="false">(SQRT($C259*BN$101*($C$16-$C259*BN$101)))*0.02*BN$101*$O158</f>
        <v>1.15230769193609</v>
      </c>
      <c r="BO259" s="137" t="n">
        <f aca="false">(SQRT($C259*BO$101*($C$16-$C259*BO$101)))*0.02*BO$101*$O158</f>
        <v>1.11169037835556</v>
      </c>
      <c r="BP259" s="137" t="n">
        <f aca="false">(SQRT($C259*BP$101*($C$16-$C259*BP$101)))*0.02*BP$101*$O158</f>
        <v>1.07340406275933</v>
      </c>
      <c r="BQ259" s="137" t="n">
        <f aca="false">(SQRT($C259*BQ$101*($C$16-$C259*BQ$101)))*0.02*BQ$101*$O158</f>
        <v>1.03726569414907</v>
      </c>
      <c r="BR259" s="137" t="n">
        <f aca="false">(SQRT($C259*BR$101*($C$16-$C259*BR$101)))*0.02*BR$101*$O158</f>
        <v>1.00311029493576</v>
      </c>
      <c r="BS259" s="137" t="n">
        <f aca="false">(SQRT($C259*BS$101*($C$16-$C259*BS$101)))*0.02*BS$101*$O158</f>
        <v>0.970788827090807</v>
      </c>
      <c r="BT259" s="137" t="n">
        <f aca="false">(SQRT($C259*BT$101*($C$16-$C259*BT$101)))*0.02*BT$101*$O158</f>
        <v>0.94016634973513</v>
      </c>
      <c r="BU259" s="137" t="n">
        <f aca="false">(SQRT($C259*BU$101*($C$16-$C259*BU$101)))*0.02*BU$101*$O158</f>
        <v>0.911120423190643</v>
      </c>
      <c r="BV259" s="137" t="n">
        <f aca="false">(SQRT($C259*BV$101*($C$16-$C259*BV$101)))*0.02*BV$101*$O158</f>
        <v>0.883539722224522</v>
      </c>
      <c r="BW259" s="137" t="n">
        <f aca="false">(SQRT($C259*BW$101*($C$16-$C259*BW$101)))*0.02*BW$101*$O158</f>
        <v>0.857322827477119</v>
      </c>
      <c r="BX259" s="137" t="n">
        <f aca="false">(SQRT($C259*BX$101*($C$16-$C259*BX$101)))*0.02*BX$101*$O158</f>
        <v>0.832377169172007</v>
      </c>
      <c r="BY259" s="137" t="n">
        <f aca="false">(SQRT($C259*BY$101*($C$16-$C259*BY$101)))*0.02*BY$101*$O158</f>
        <v>0.808618101392189</v>
      </c>
      <c r="BZ259" s="137" t="n">
        <f aca="false">(SQRT($C259*BZ$101*($C$16-$C259*BZ$101)))*0.02*BZ$101*$O158</f>
        <v>0.785968088650221</v>
      </c>
      <c r="CA259" s="137" t="n">
        <f aca="false">(SQRT($C259*CA$101*($C$16-$C259*CA$101)))*0.02*CA$101*$O158</f>
        <v>0.764355989324701</v>
      </c>
      <c r="CB259" s="137" t="n">
        <f aca="false">(SQRT($C259*CB$101*($C$16-$C259*CB$101)))*0.02*CB$101*CB158</f>
        <v>0.711974739440769</v>
      </c>
      <c r="CC259" s="137" t="n">
        <f aca="false">(SQRT($C259*CC$101*($C$16-$C259*CC$101)))*0.02*CC$101*CC158</f>
        <v>0.660444622062905</v>
      </c>
      <c r="CD259" s="137" t="n">
        <f aca="false">(SQRT($C259*CD$101*($C$16-$C259*CD$101)))*0.02*CD$101*CD158</f>
        <v>0.609421643452189</v>
      </c>
      <c r="CE259" s="137" t="n">
        <f aca="false">(SQRT($C259*CE$101*($C$16-$C259*CE$101)))*0.02*CE$101*CE158</f>
        <v>0.556317266552284</v>
      </c>
      <c r="CF259" s="137" t="n">
        <f aca="false">(SQRT($C259*CF$101*($C$16-$C259*CF$101)))*0.02*CF$101*CF158</f>
        <v>0.50149888154644</v>
      </c>
      <c r="CG259" s="137" t="n">
        <f aca="false">(SQRT($C259*CG$101*($C$16-$C259*CG$101)))*0.02*CG$101*CG158</f>
        <v>0.445956972063703</v>
      </c>
      <c r="CH259" s="137" t="n">
        <f aca="false">(SQRT($C259*CH$101*($C$16-$C259*CH$101)))*0.02*CH$101*CH158</f>
        <v>0.390640189389987</v>
      </c>
      <c r="CI259" s="137" t="n">
        <f aca="false">(SQRT($C259*CI$101*($C$16-$C259*CI$101)))*0.02*CI$101*CI158</f>
        <v>0.336450360209384</v>
      </c>
      <c r="CJ259" s="137" t="n">
        <f aca="false">(SQRT($C259*CJ$101*($C$16-$C259*CJ$101)))*0.02*CJ$101*CJ158</f>
        <v>0.284236755210344</v>
      </c>
      <c r="CK259" s="137" t="n">
        <f aca="false">(SQRT($C259*CK$101*($C$16-$C259*CK$101)))*0.02*CK$101*CK158</f>
        <v>0.234789437143145</v>
      </c>
      <c r="CL259" s="137" t="n">
        <f aca="false">(SQRT($C259*CL$101*($C$16-$C259*CL$101)))*0.02*CL$101*CL158</f>
        <v>0.188831438448547</v>
      </c>
      <c r="CM259" s="137" t="n">
        <f aca="false">(SQRT($C259*CM$101*($C$16-$C259*CM$101)))*0.02*CM$101*CM158</f>
        <v>0.14700941357929</v>
      </c>
      <c r="CN259" s="137" t="n">
        <f aca="false">(SQRT($C259*CN$101*($C$16-$C259*CN$101)))*0.02*CN$101*CN158</f>
        <v>0.109882243213107</v>
      </c>
      <c r="CO259" s="137" t="n">
        <f aca="false">(SQRT($C259*CO$101*($C$16-$C259*CO$101)))*0.02*CO$101*CO158</f>
        <v>0.0779067849579397</v>
      </c>
      <c r="CP259" s="137" t="n">
        <f aca="false">(SQRT($C259*CP$101*($C$16-$C259*CP$101)))*0.02*CP$101*CP158</f>
        <v>0.0514194584519299</v>
      </c>
      <c r="CQ259" s="137" t="n">
        <f aca="false">(SQRT($C259*CQ$101*($C$16-$C259*CQ$101)))*0.02*CQ$101*CQ158</f>
        <v>0.0306113672926143</v>
      </c>
      <c r="CR259" s="137" t="n">
        <f aca="false">(SQRT($C259*CR$101*($C$16-$C259*CR$101)))*0.02*CR$101*CR158</f>
        <v>0.0154925229215743</v>
      </c>
      <c r="CS259" s="137" t="n">
        <f aca="false">(SQRT($C259*CS$101*($C$16-$C259*CS$101)))*0.02*CS$101*CS158</f>
        <v>0.0058353170386638</v>
      </c>
      <c r="CT259" s="137" t="n">
        <f aca="false">(SQRT($C259*CT$101*($C$16-$C259*CT$101)))*0.02*CT$101*CT158</f>
        <v>0.00106971920860737</v>
      </c>
      <c r="CU259" s="137" t="n">
        <f aca="false">(SQRT($C259*CU$101*($C$16-$C259*CU$101)))*0.02*CU$101*CU158</f>
        <v>3.12552444435494E-039</v>
      </c>
      <c r="CV259" s="130"/>
      <c r="CW259" s="130"/>
      <c r="CX259" s="130"/>
      <c r="CY259" s="130"/>
      <c r="CZ259" s="130"/>
      <c r="DA259" s="130"/>
      <c r="DB259" s="130"/>
      <c r="DC259" s="130"/>
      <c r="DD259" s="130"/>
      <c r="DE259" s="130"/>
      <c r="DF259" s="130"/>
      <c r="DG259" s="130"/>
      <c r="DH259" s="130"/>
      <c r="DI259" s="130"/>
      <c r="DJ259" s="130"/>
      <c r="DK259" s="130"/>
      <c r="DL259" s="130"/>
      <c r="DM259" s="130"/>
      <c r="DN259" s="130"/>
      <c r="DO259" s="130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</row>
    <row r="260" customFormat="false" ht="12.75" hidden="false" customHeight="false" outlineLevel="0" collapsed="false">
      <c r="A260" s="1"/>
      <c r="B260" s="1"/>
      <c r="C260" s="125" t="n">
        <v>0.355</v>
      </c>
      <c r="D260" s="137" t="n">
        <f aca="false">(SQRT($C260*D$101*($C$16-$C260*D$101)))*0.02*D$101*D159</f>
        <v>38.759579138582</v>
      </c>
      <c r="E260" s="137" t="n">
        <f aca="false">(SQRT($C260*E$101*($C$16-$C260*E$101)))*0.02*E$101*E159</f>
        <v>38.759579138582</v>
      </c>
      <c r="F260" s="137" t="n">
        <f aca="false">(SQRT($C260*F$101*($C$16-$C260*F$101)))*0.02*F$101*F159</f>
        <v>38.759579138582</v>
      </c>
      <c r="G260" s="137" t="n">
        <f aca="false">(SQRT($C260*G$101*($C$16-$C260*G$101)))*0.02*G$101*G159</f>
        <v>38.759579138582</v>
      </c>
      <c r="H260" s="137" t="n">
        <f aca="false">(SQRT($C260*H$101*($C$16-$C260*H$101)))*0.02*H$101*H159</f>
        <v>38.759579138582</v>
      </c>
      <c r="I260" s="137" t="n">
        <f aca="false">(SQRT($C260*I$101*($C$16-$C260*I$101)))*0.02*I$101*I159</f>
        <v>38.759579138582</v>
      </c>
      <c r="J260" s="137" t="n">
        <f aca="false">(SQRT($C260*J$101*($C$16-$C260*J$101)))*0.02*J$101*J159</f>
        <v>38.759579138582</v>
      </c>
      <c r="K260" s="137" t="n">
        <f aca="false">(SQRT($C260*K$101*($C$16-$C260*K$101)))*0.02*K$101*K159</f>
        <v>38.759579138582</v>
      </c>
      <c r="L260" s="137" t="n">
        <f aca="false">(SQRT($C260*L$101*($C$16-$C260*L$101)))*0.02*L$101*L159</f>
        <v>38.759579138582</v>
      </c>
      <c r="M260" s="137" t="n">
        <f aca="false">(SQRT($C260*M$101*($C$16-$C260*M$101)))*0.02*M$101*M159</f>
        <v>38.759579138582</v>
      </c>
      <c r="N260" s="137" t="n">
        <f aca="false">(SQRT($C260*N$101*($C$16-$C260*N$101)))*0.02*N$101*N159</f>
        <v>38.759579138582</v>
      </c>
      <c r="O260" s="137" t="n">
        <f aca="false">(SQRT($C260*O$101*($C$16-$C260*O$101)))*0.02*O$101*$O159</f>
        <v>33.4610460087547</v>
      </c>
      <c r="P260" s="137" t="n">
        <f aca="false">(SQRT($C260*P$101*($C$16-$C260*P$101)))*0.02*P$101*$O159</f>
        <v>28.6326682593625</v>
      </c>
      <c r="Q260" s="137" t="n">
        <f aca="false">(SQRT($C260*Q$101*($C$16-$C260*Q$101)))*0.02*Q$101*$O159</f>
        <v>24.8331289632538</v>
      </c>
      <c r="R260" s="137" t="n">
        <f aca="false">(SQRT($C260*R$101*($C$16-$C260*R$101)))*0.02*R$101*$O159</f>
        <v>21.7894928714798</v>
      </c>
      <c r="S260" s="137" t="n">
        <f aca="false">(SQRT($C260*S$101*($C$16-$C260*S$101)))*0.02*S$101*$O159</f>
        <v>19.3114763752886</v>
      </c>
      <c r="T260" s="137" t="n">
        <f aca="false">(SQRT($C260*T$101*($C$16-$C260*T$101)))*0.02*T$101*$O159</f>
        <v>17.2645641114414</v>
      </c>
      <c r="U260" s="137" t="n">
        <f aca="false">(SQRT($C260*U$101*($C$16-$C260*U$101)))*0.02*U$101*$O159</f>
        <v>15.5519506598676</v>
      </c>
      <c r="V260" s="137" t="n">
        <f aca="false">(SQRT($C260*V$101*($C$16-$C260*V$101)))*0.02*V$101*$O159</f>
        <v>14.1026821530529</v>
      </c>
      <c r="W260" s="137" t="n">
        <f aca="false">(SQRT($C260*W$101*($C$16-$C260*W$101)))*0.02*W$101*$O159</f>
        <v>12.8638360577015</v>
      </c>
      <c r="X260" s="137" t="n">
        <f aca="false">(SQRT($C260*X$101*($C$16-$C260*X$101)))*0.02*X$101*$O159</f>
        <v>11.7952935324528</v>
      </c>
      <c r="Y260" s="137" t="n">
        <f aca="false">(SQRT($C260*Y$101*($C$16-$C260*Y$101)))*0.02*Y$101*$O159</f>
        <v>10.8661860115452</v>
      </c>
      <c r="Z260" s="137" t="n">
        <f aca="false">(SQRT($C260*Z$101*($C$16-$C260*Z$101)))*0.02*Z$101*$O159</f>
        <v>10.0524375606456</v>
      </c>
      <c r="AA260" s="137" t="n">
        <f aca="false">(SQRT($C260*AA$101*($C$16-$C260*AA$101)))*0.02*AA$101*$O159</f>
        <v>9.33503607117746</v>
      </c>
      <c r="AB260" s="137" t="n">
        <f aca="false">(SQRT($C260*AB$101*($C$16-$C260*AB$101)))*0.02*AB$101*$O159</f>
        <v>8.69879743199788</v>
      </c>
      <c r="AC260" s="137" t="n">
        <f aca="false">(SQRT($C260*AC$101*($C$16-$C260*AC$101)))*0.02*AC$101*$O159</f>
        <v>8.13146868696427</v>
      </c>
      <c r="AD260" s="137" t="n">
        <f aca="false">(SQRT($C260*AD$101*($C$16-$C260*AD$101)))*0.02*AD$101*$O159</f>
        <v>7.62306799614257</v>
      </c>
      <c r="AE260" s="137" t="n">
        <f aca="false">(SQRT($C260*AE$101*($C$16-$C260*AE$101)))*0.02*AE$101*$O159</f>
        <v>7.16539250312292</v>
      </c>
      <c r="AF260" s="137" t="n">
        <f aca="false">(SQRT($C260*AF$101*($C$16-$C260*AF$101)))*0.02*AF$101*$O159</f>
        <v>6.75164693214964</v>
      </c>
      <c r="AG260" s="137" t="n">
        <f aca="false">(SQRT($C260*AG$101*($C$16-$C260*AG$101)))*0.02*AG$101*$O159</f>
        <v>6.37616013544778</v>
      </c>
      <c r="AH260" s="137" t="n">
        <f aca="false">(SQRT($C260*AH$101*($C$16-$C260*AH$101)))*0.02*AH$101*$O159</f>
        <v>6.03416649745163</v>
      </c>
      <c r="AI260" s="137" t="n">
        <f aca="false">(SQRT($C260*AI$101*($C$16-$C260*AI$101)))*0.02*AI$101*$O159</f>
        <v>5.72163571389301</v>
      </c>
      <c r="AJ260" s="137" t="n">
        <f aca="false">(SQRT($C260*AJ$101*($C$16-$C260*AJ$101)))*0.02*AJ$101*$O159</f>
        <v>5.43513903791773</v>
      </c>
      <c r="AK260" s="137" t="n">
        <f aca="false">(SQRT($C260*AK$101*($C$16-$C260*AK$101)))*0.02*AK$101*$O159</f>
        <v>5.17174329115685</v>
      </c>
      <c r="AL260" s="137" t="n">
        <f aca="false">(SQRT($C260*AL$101*($C$16-$C260*AL$101)))*0.02*AL$101*$O159</f>
        <v>4.92892621177652</v>
      </c>
      <c r="AM260" s="137" t="n">
        <f aca="false">(SQRT($C260*AM$101*($C$16-$C260*AM$101)))*0.02*AM$101*$O159</f>
        <v>4.70450834325382</v>
      </c>
      <c r="AN260" s="137" t="n">
        <f aca="false">(SQRT($C260*AN$101*($C$16-$C260*AN$101)))*0.02*AN$101*$O159</f>
        <v>4.49659785109412</v>
      </c>
      <c r="AO260" s="137" t="n">
        <f aca="false">(SQRT($C260*AO$101*($C$16-$C260*AO$101)))*0.02*AO$101*$O159</f>
        <v>4.30354552180507</v>
      </c>
      <c r="AP260" s="137" t="n">
        <f aca="false">(SQRT($C260*AP$101*($C$16-$C260*AP$101)))*0.02*AP$101*$O159</f>
        <v>4.12390783985075</v>
      </c>
      <c r="AQ260" s="137" t="n">
        <f aca="false">(SQRT($C260*AQ$101*($C$16-$C260*AQ$101)))*0.02*AQ$101*$O159</f>
        <v>3.95641651707045</v>
      </c>
      <c r="AR260" s="137" t="n">
        <f aca="false">(SQRT($C260*AR$101*($C$16-$C260*AR$101)))*0.02*AR$101*$O159</f>
        <v>3.65352842977701</v>
      </c>
      <c r="AS260" s="137" t="n">
        <f aca="false">(SQRT($C260*AS$101*($C$16-$C260*AS$101)))*0.02*AS$101*$O159</f>
        <v>3.38737753680843</v>
      </c>
      <c r="AT260" s="137" t="n">
        <f aca="false">(SQRT($C260*AT$101*($C$16-$C260*AT$101)))*0.02*AT$101*$O159</f>
        <v>3.15201939197263</v>
      </c>
      <c r="AU260" s="137" t="n">
        <f aca="false">(SQRT($C260*AU$101*($C$16-$C260*AU$101)))*0.02*AU$101*$O159</f>
        <v>2.94269061928648</v>
      </c>
      <c r="AV260" s="137" t="n">
        <f aca="false">(SQRT($C260*AV$101*($C$16-$C260*AV$101)))*0.02*AV$101*$O159</f>
        <v>2.75553445203166</v>
      </c>
      <c r="AW260" s="137" t="n">
        <f aca="false">(SQRT($C260*AW$101*($C$16-$C260*AW$101)))*0.02*AW$101*$O159</f>
        <v>2.58739853683571</v>
      </c>
      <c r="AX260" s="137" t="n">
        <f aca="false">(SQRT($C260*AX$101*($C$16-$C260*AX$101)))*0.02*AX$101*$O159</f>
        <v>2.43568391880879</v>
      </c>
      <c r="AY260" s="137" t="n">
        <f aca="false">(SQRT($C260*AY$101*($C$16-$C260*AY$101)))*0.02*AY$101*$O159</f>
        <v>2.29823082943481</v>
      </c>
      <c r="AZ260" s="137" t="n">
        <f aca="false">(SQRT($C260*AZ$101*($C$16-$C260*AZ$101)))*0.02*AZ$101*$O159</f>
        <v>2.17323130858143</v>
      </c>
      <c r="BA260" s="137" t="n">
        <f aca="false">(SQRT($C260*BA$101*($C$16-$C260*BA$101)))*0.02*BA$101*$O159</f>
        <v>2.05916164374032</v>
      </c>
      <c r="BB260" s="137" t="n">
        <f aca="false">(SQRT($C260*BB$101*($C$16-$C260*BB$101)))*0.02*BB$101*$O159</f>
        <v>1.95472961794616</v>
      </c>
      <c r="BC260" s="137" t="n">
        <f aca="false">(SQRT($C260*BC$101*($C$16-$C260*BC$101)))*0.02*BC$101*$O159</f>
        <v>1.85883294498118</v>
      </c>
      <c r="BD260" s="137" t="n">
        <f aca="false">(SQRT($C260*BD$101*($C$16-$C260*BD$101)))*0.02*BD$101*$O159</f>
        <v>1.77052624200203</v>
      </c>
      <c r="BE260" s="137" t="n">
        <f aca="false">(SQRT($C260*BE$101*($C$16-$C260*BE$101)))*0.02*BE$101*$O159</f>
        <v>1.68899457899595</v>
      </c>
      <c r="BF260" s="137" t="n">
        <f aca="false">(SQRT($C260*BF$101*($C$16-$C260*BF$101)))*0.02*BF$101*$O159</f>
        <v>1.61353213939267</v>
      </c>
      <c r="BG260" s="137" t="n">
        <f aca="false">(SQRT($C260*BG$101*($C$16-$C260*BG$101)))*0.02*BG$101*$O159</f>
        <v>1.5435248855254</v>
      </c>
      <c r="BH260" s="137" t="n">
        <f aca="false">(SQRT($C260*BH$101*($C$16-$C260*BH$101)))*0.02*BH$101*$O159</f>
        <v>1.47843638631813</v>
      </c>
      <c r="BI260" s="137" t="n">
        <f aca="false">(SQRT($C260*BI$101*($C$16-$C260*BI$101)))*0.02*BI$101*$O159</f>
        <v>1.41779615995707</v>
      </c>
      <c r="BJ260" s="137" t="n">
        <f aca="false">(SQRT($C260*BJ$101*($C$16-$C260*BJ$101)))*0.02*BJ$101*$O159</f>
        <v>1.36119003041232</v>
      </c>
      <c r="BK260" s="137" t="n">
        <f aca="false">(SQRT($C260*BK$101*($C$16-$C260*BK$101)))*0.02*BK$101*$O159</f>
        <v>1.308252106885</v>
      </c>
      <c r="BL260" s="137" t="n">
        <f aca="false">(SQRT($C260*BL$101*($C$16-$C260*BL$101)))*0.02*BL$101*$O159</f>
        <v>1.25865807906675</v>
      </c>
      <c r="BM260" s="137" t="n">
        <f aca="false">(SQRT($C260*BM$101*($C$16-$C260*BM$101)))*0.02*BM$101*$O159</f>
        <v>1.2121195853264</v>
      </c>
      <c r="BN260" s="137" t="n">
        <f aca="false">(SQRT($C260*BN$101*($C$16-$C260*BN$101)))*0.02*BN$101*$O159</f>
        <v>1.16837946051828</v>
      </c>
      <c r="BO260" s="137" t="n">
        <f aca="false">(SQRT($C260*BO$101*($C$16-$C260*BO$101)))*0.02*BO$101*$O159</f>
        <v>1.12720770864282</v>
      </c>
      <c r="BP260" s="137" t="n">
        <f aca="false">(SQRT($C260*BP$101*($C$16-$C260*BP$101)))*0.02*BP$101*$O159</f>
        <v>1.08839807573882</v>
      </c>
      <c r="BQ260" s="137" t="n">
        <f aca="false">(SQRT($C260*BQ$101*($C$16-$C260*BQ$101)))*0.02*BQ$101*$O159</f>
        <v>1.05176512211988</v>
      </c>
      <c r="BR260" s="137" t="n">
        <f aca="false">(SQRT($C260*BR$101*($C$16-$C260*BR$101)))*0.02*BR$101*$O159</f>
        <v>1.01714171186107</v>
      </c>
      <c r="BS260" s="137" t="n">
        <f aca="false">(SQRT($C260*BS$101*($C$16-$C260*BS$101)))*0.02*BS$101*$O159</f>
        <v>0.984376852406927</v>
      </c>
      <c r="BT260" s="137" t="n">
        <f aca="false">(SQRT($C260*BT$101*($C$16-$C260*BT$101)))*0.02*BT$101*$O159</f>
        <v>0.953333829152813</v>
      </c>
      <c r="BU260" s="137" t="n">
        <f aca="false">(SQRT($C260*BU$101*($C$16-$C260*BU$101)))*0.02*BU$101*$O159</f>
        <v>0.923888589492195</v>
      </c>
      <c r="BV260" s="137" t="n">
        <f aca="false">(SQRT($C260*BV$101*($C$16-$C260*BV$101)))*0.02*BV$101*$O159</f>
        <v>0.89592833861754</v>
      </c>
      <c r="BW260" s="137" t="n">
        <f aca="false">(SQRT($C260*BW$101*($C$16-$C260*BW$101)))*0.02*BW$101*$O159</f>
        <v>0.86935031569514</v>
      </c>
      <c r="BX260" s="137" t="n">
        <f aca="false">(SQRT($C260*BX$101*($C$16-$C260*BX$101)))*0.02*BX$101*$O159</f>
        <v>0.844060724201486</v>
      </c>
      <c r="BY260" s="137" t="n">
        <f aca="false">(SQRT($C260*BY$101*($C$16-$C260*BY$101)))*0.02*BY$101*$O159</f>
        <v>0.819973794443284</v>
      </c>
      <c r="BZ260" s="137" t="n">
        <f aca="false">(SQRT($C260*BZ$101*($C$16-$C260*BZ$101)))*0.02*BZ$101*$O159</f>
        <v>0.797010959767546</v>
      </c>
      <c r="CA260" s="137" t="n">
        <f aca="false">(SQRT($C260*CA$101*($C$16-$C260*CA$101)))*0.02*CA$101*$O159</f>
        <v>0.775100130846514</v>
      </c>
      <c r="CB260" s="137" t="n">
        <f aca="false">(SQRT($C260*CB$101*($C$16-$C260*CB$101)))*0.02*CB$101*CB159</f>
        <v>0.721993856384882</v>
      </c>
      <c r="CC260" s="137" t="n">
        <f aca="false">(SQRT($C260*CC$101*($C$16-$C260*CC$101)))*0.02*CC$101*CC159</f>
        <v>0.669749100509547</v>
      </c>
      <c r="CD260" s="137" t="n">
        <f aca="false">(SQRT($C260*CD$101*($C$16-$C260*CD$101)))*0.02*CD$101*CD159</f>
        <v>0.617407607565377</v>
      </c>
      <c r="CE260" s="137" t="n">
        <f aca="false">(SQRT($C260*CE$101*($C$16-$C260*CE$101)))*0.02*CE$101*CE159</f>
        <v>0.562741040550884</v>
      </c>
      <c r="CF260" s="137" t="n">
        <f aca="false">(SQRT($C260*CF$101*($C$16-$C260*CF$101)))*0.02*CF$101*CF159</f>
        <v>0.506588059689179</v>
      </c>
      <c r="CG260" s="137" t="n">
        <f aca="false">(SQRT($C260*CG$101*($C$16-$C260*CG$101)))*0.02*CG$101*CG159</f>
        <v>0.44991902909228</v>
      </c>
      <c r="CH260" s="137" t="n">
        <f aca="false">(SQRT($C260*CH$101*($C$16-$C260*CH$101)))*0.02*CH$101*CH159</f>
        <v>0.393662878911352</v>
      </c>
      <c r="CI260" s="137" t="n">
        <f aca="false">(SQRT($C260*CI$101*($C$16-$C260*CI$101)))*0.02*CI$101*CI159</f>
        <v>0.338702154862482</v>
      </c>
      <c r="CJ260" s="137" t="n">
        <f aca="false">(SQRT($C260*CJ$101*($C$16-$C260*CJ$101)))*0.02*CJ$101*CJ159</f>
        <v>0.285867333460956</v>
      </c>
      <c r="CK260" s="137" t="n">
        <f aca="false">(SQRT($C260*CK$101*($C$16-$C260*CK$101)))*0.02*CK$101*CK159</f>
        <v>0.235930222501789</v>
      </c>
      <c r="CL260" s="137" t="n">
        <f aca="false">(SQRT($C260*CL$101*($C$16-$C260*CL$101)))*0.02*CL$101*CL159</f>
        <v>0.189596198157435</v>
      </c>
      <c r="CM260" s="137" t="n">
        <f aca="false">(SQRT($C260*CM$101*($C$16-$C260*CM$101)))*0.02*CM$101*CM159</f>
        <v>0.147494925502763</v>
      </c>
      <c r="CN260" s="137" t="n">
        <f aca="false">(SQRT($C260*CN$101*($C$16-$C260*CN$101)))*0.02*CN$101*CN159</f>
        <v>0.110169042016947</v>
      </c>
      <c r="CO260" s="137" t="n">
        <f aca="false">(SQRT($C260*CO$101*($C$16-$C260*CO$101)))*0.02*CO$101*CO159</f>
        <v>0.0780600020637665</v>
      </c>
      <c r="CP260" s="137" t="n">
        <f aca="false">(SQRT($C260*CP$101*($C$16-$C260*CP$101)))*0.02*CP$101*CP159</f>
        <v>0.0514897754139936</v>
      </c>
      <c r="CQ260" s="137" t="n">
        <f aca="false">(SQRT($C260*CQ$101*($C$16-$C260*CQ$101)))*0.02*CQ$101*CQ159</f>
        <v>0.0306361105789781</v>
      </c>
      <c r="CR260" s="137" t="n">
        <f aca="false">(SQRT($C260*CR$101*($C$16-$C260*CR$101)))*0.02*CR$101*CR159</f>
        <v>0.0154969427241395</v>
      </c>
      <c r="CS260" s="137" t="n">
        <f aca="false">(SQRT($C260*CS$101*($C$16-$C260*CS$101)))*0.02*CS$101*CS159</f>
        <v>0.00583412179936692</v>
      </c>
      <c r="CT260" s="137" t="n">
        <f aca="false">(SQRT($C260*CT$101*($C$16-$C260*CT$101)))*0.02*CT$101*CT159</f>
        <v>0.00106900790562014</v>
      </c>
      <c r="CU260" s="137" t="n">
        <f aca="false">(SQRT($C260*CU$101*($C$16-$C260*CU$101)))*0.02*CU$101*CU159</f>
        <v>3.12209377564446E-039</v>
      </c>
      <c r="CV260" s="130"/>
      <c r="CW260" s="130"/>
      <c r="CX260" s="130"/>
      <c r="CY260" s="130"/>
      <c r="CZ260" s="130"/>
      <c r="DA260" s="130"/>
      <c r="DB260" s="130"/>
      <c r="DC260" s="130"/>
      <c r="DD260" s="130"/>
      <c r="DE260" s="130"/>
      <c r="DF260" s="130"/>
      <c r="DG260" s="130"/>
      <c r="DH260" s="130"/>
      <c r="DI260" s="130"/>
      <c r="DJ260" s="130"/>
      <c r="DK260" s="130"/>
      <c r="DL260" s="130"/>
      <c r="DM260" s="130"/>
      <c r="DN260" s="130"/>
      <c r="DO260" s="130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</row>
    <row r="261" customFormat="false" ht="12.75" hidden="false" customHeight="false" outlineLevel="0" collapsed="false">
      <c r="A261" s="1"/>
      <c r="B261" s="1"/>
      <c r="C261" s="125" t="n">
        <v>0.365</v>
      </c>
      <c r="D261" s="137" t="n">
        <f aca="false">(SQRT($C261*D$101*($C$16-$C261*D$101)))*0.02*D$101*D160</f>
        <v>38.9958430476891</v>
      </c>
      <c r="E261" s="137" t="n">
        <f aca="false">(SQRT($C261*E$101*($C$16-$C261*E$101)))*0.02*E$101*E160</f>
        <v>38.9958430476891</v>
      </c>
      <c r="F261" s="137" t="n">
        <f aca="false">(SQRT($C261*F$101*($C$16-$C261*F$101)))*0.02*F$101*F160</f>
        <v>38.9958430476891</v>
      </c>
      <c r="G261" s="137" t="n">
        <f aca="false">(SQRT($C261*G$101*($C$16-$C261*G$101)))*0.02*G$101*G160</f>
        <v>38.9958430476891</v>
      </c>
      <c r="H261" s="137" t="n">
        <f aca="false">(SQRT($C261*H$101*($C$16-$C261*H$101)))*0.02*H$101*H160</f>
        <v>38.9958430476891</v>
      </c>
      <c r="I261" s="137" t="n">
        <f aca="false">(SQRT($C261*I$101*($C$16-$C261*I$101)))*0.02*I$101*I160</f>
        <v>38.9958430476891</v>
      </c>
      <c r="J261" s="137" t="n">
        <f aca="false">(SQRT($C261*J$101*($C$16-$C261*J$101)))*0.02*J$101*J160</f>
        <v>38.9958430476891</v>
      </c>
      <c r="K261" s="137" t="n">
        <f aca="false">(SQRT($C261*K$101*($C$16-$C261*K$101)))*0.02*K$101*K160</f>
        <v>38.9958430476891</v>
      </c>
      <c r="L261" s="137" t="n">
        <f aca="false">(SQRT($C261*L$101*($C$16-$C261*L$101)))*0.02*L$101*L160</f>
        <v>38.9958430476891</v>
      </c>
      <c r="M261" s="137" t="n">
        <f aca="false">(SQRT($C261*M$101*($C$16-$C261*M$101)))*0.02*M$101*M160</f>
        <v>38.9958430476891</v>
      </c>
      <c r="N261" s="137" t="n">
        <f aca="false">(SQRT($C261*N$101*($C$16-$C261*N$101)))*0.02*N$101*N160</f>
        <v>38.9958430476891</v>
      </c>
      <c r="O261" s="137" t="n">
        <f aca="false">(SQRT($C261*O$101*($C$16-$C261*O$101)))*0.02*O$101*$O160</f>
        <v>33.7080168505951</v>
      </c>
      <c r="P261" s="137" t="n">
        <f aca="false">(SQRT($C261*P$101*($C$16-$C261*P$101)))*0.02*P$101*$O160</f>
        <v>28.8739953956395</v>
      </c>
      <c r="Q261" s="137" t="n">
        <f aca="false">(SQRT($C261*Q$101*($C$16-$C261*Q$101)))*0.02*Q$101*$O160</f>
        <v>25.0613246218918</v>
      </c>
      <c r="R261" s="137" t="n">
        <f aca="false">(SQRT($C261*R$101*($C$16-$C261*R$101)))*0.02*R$101*$O160</f>
        <v>22.002305490275</v>
      </c>
      <c r="S261" s="137" t="n">
        <f aca="false">(SQRT($C261*S$101*($C$16-$C261*S$101)))*0.02*S$101*$O160</f>
        <v>19.5088437838066</v>
      </c>
      <c r="T261" s="137" t="n">
        <f aca="false">(SQRT($C261*T$101*($C$16-$C261*T$101)))*0.02*T$101*$O160</f>
        <v>17.4473211615401</v>
      </c>
      <c r="U261" s="137" t="n">
        <f aca="false">(SQRT($C261*U$101*($C$16-$C261*U$101)))*0.02*U$101*$O160</f>
        <v>15.7212567599885</v>
      </c>
      <c r="V261" s="137" t="n">
        <f aca="false">(SQRT($C261*V$101*($C$16-$C261*V$101)))*0.02*V$101*$O160</f>
        <v>14.2597636145237</v>
      </c>
      <c r="W261" s="137" t="n">
        <f aca="false">(SQRT($C261*W$101*($C$16-$C261*W$101)))*0.02*W$101*$O160</f>
        <v>13.0098723500936</v>
      </c>
      <c r="X261" s="137" t="n">
        <f aca="false">(SQRT($C261*X$101*($C$16-$C261*X$101)))*0.02*X$101*$O160</f>
        <v>11.9313711276864</v>
      </c>
      <c r="Y261" s="137" t="n">
        <f aca="false">(SQRT($C261*Y$101*($C$16-$C261*Y$101)))*0.02*Y$101*$O160</f>
        <v>10.9932842425501</v>
      </c>
      <c r="Z261" s="137" t="n">
        <f aca="false">(SQRT($C261*Z$101*($C$16-$C261*Z$101)))*0.02*Z$101*$O160</f>
        <v>10.1714293973699</v>
      </c>
      <c r="AA261" s="137" t="n">
        <f aca="false">(SQRT($C261*AA$101*($C$16-$C261*AA$101)))*0.02*AA$101*$O160</f>
        <v>9.44669544244081</v>
      </c>
      <c r="AB261" s="137" t="n">
        <f aca="false">(SQRT($C261*AB$101*($C$16-$C261*AB$101)))*0.02*AB$101*$O160</f>
        <v>8.80380897360308</v>
      </c>
      <c r="AC261" s="137" t="n">
        <f aca="false">(SQRT($C261*AC$101*($C$16-$C261*AC$101)))*0.02*AC$101*$O160</f>
        <v>8.23043791594428</v>
      </c>
      <c r="AD261" s="137" t="n">
        <f aca="false">(SQRT($C261*AD$101*($C$16-$C261*AD$101)))*0.02*AD$101*$O160</f>
        <v>7.71653098213941</v>
      </c>
      <c r="AE261" s="137" t="n">
        <f aca="false">(SQRT($C261*AE$101*($C$16-$C261*AE$101)))*0.02*AE$101*$O160</f>
        <v>7.2538246509836</v>
      </c>
      <c r="AF261" s="137" t="n">
        <f aca="false">(SQRT($C261*AF$101*($C$16-$C261*AF$101)))*0.02*AF$101*$O160</f>
        <v>6.83547076220227</v>
      </c>
      <c r="AG261" s="137" t="n">
        <f aca="false">(SQRT($C261*AG$101*($C$16-$C261*AG$101)))*0.02*AG$101*$O160</f>
        <v>6.45575208001773</v>
      </c>
      <c r="AH261" s="137" t="n">
        <f aca="false">(SQRT($C261*AH$101*($C$16-$C261*AH$101)))*0.02*AH$101*$O160</f>
        <v>6.10986279140632</v>
      </c>
      <c r="AI261" s="137" t="n">
        <f aca="false">(SQRT($C261*AI$101*($C$16-$C261*AI$101)))*0.02*AI$101*$O160</f>
        <v>5.7937374787113</v>
      </c>
      <c r="AJ261" s="137" t="n">
        <f aca="false">(SQRT($C261*AJ$101*($C$16-$C261*AJ$101)))*0.02*AJ$101*$O160</f>
        <v>5.50391666166272</v>
      </c>
      <c r="AK261" s="137" t="n">
        <f aca="false">(SQRT($C261*AK$101*($C$16-$C261*AK$101)))*0.02*AK$101*$O160</f>
        <v>5.23744020069633</v>
      </c>
      <c r="AL261" s="137" t="n">
        <f aca="false">(SQRT($C261*AL$101*($C$16-$C261*AL$101)))*0.02*AL$101*$O160</f>
        <v>4.99176212385847</v>
      </c>
      <c r="AM261" s="137" t="n">
        <f aca="false">(SQRT($C261*AM$101*($C$16-$C261*AM$101)))*0.02*AM$101*$O160</f>
        <v>4.76468207029359</v>
      </c>
      <c r="AN261" s="137" t="n">
        <f aca="false">(SQRT($C261*AN$101*($C$16-$C261*AN$101)))*0.02*AN$101*$O160</f>
        <v>4.55428972709277</v>
      </c>
      <c r="AO261" s="137" t="n">
        <f aca="false">(SQRT($C261*AO$101*($C$16-$C261*AO$101)))*0.02*AO$101*$O160</f>
        <v>4.35891950429266</v>
      </c>
      <c r="AP261" s="137" t="n">
        <f aca="false">(SQRT($C261*AP$101*($C$16-$C261*AP$101)))*0.02*AP$101*$O160</f>
        <v>4.17711333534697</v>
      </c>
      <c r="AQ261" s="137" t="n">
        <f aca="false">(SQRT($C261*AQ$101*($C$16-$C261*AQ$101)))*0.02*AQ$101*$O160</f>
        <v>4.00758997029469</v>
      </c>
      <c r="AR261" s="137" t="n">
        <f aca="false">(SQRT($C261*AR$101*($C$16-$C261*AR$101)))*0.02*AR$101*$O160</f>
        <v>3.7010020469633</v>
      </c>
      <c r="AS261" s="137" t="n">
        <f aca="false">(SQRT($C261*AS$101*($C$16-$C261*AS$101)))*0.02*AS$101*$O160</f>
        <v>3.43157310183642</v>
      </c>
      <c r="AT261" s="137" t="n">
        <f aca="false">(SQRT($C261*AT$101*($C$16-$C261*AT$101)))*0.02*AT$101*$O160</f>
        <v>3.19329489748379</v>
      </c>
      <c r="AU261" s="137" t="n">
        <f aca="false">(SQRT($C261*AU$101*($C$16-$C261*AU$101)))*0.02*AU$101*$O160</f>
        <v>2.98135203572814</v>
      </c>
      <c r="AV261" s="137" t="n">
        <f aca="false">(SQRT($C261*AV$101*($C$16-$C261*AV$101)))*0.02*AV$101*$O160</f>
        <v>2.79184497693832</v>
      </c>
      <c r="AW261" s="137" t="n">
        <f aca="false">(SQRT($C261*AW$101*($C$16-$C261*AW$101)))*0.02*AW$101*$O160</f>
        <v>2.62158592982117</v>
      </c>
      <c r="AX261" s="137" t="n">
        <f aca="false">(SQRT($C261*AX$101*($C$16-$C261*AX$101)))*0.02*AX$101*$O160</f>
        <v>2.46794636840912</v>
      </c>
      <c r="AY261" s="137" t="n">
        <f aca="false">(SQRT($C261*AY$101*($C$16-$C261*AY$101)))*0.02*AY$101*$O160</f>
        <v>2.32874168364101</v>
      </c>
      <c r="AZ261" s="137" t="n">
        <f aca="false">(SQRT($C261*AZ$101*($C$16-$C261*AZ$101)))*0.02*AZ$101*$O160</f>
        <v>2.20214291819391</v>
      </c>
      <c r="BA261" s="137" t="n">
        <f aca="false">(SQRT($C261*BA$101*($C$16-$C261*BA$101)))*0.02*BA$101*$O160</f>
        <v>2.0866085072895</v>
      </c>
      <c r="BB261" s="137" t="n">
        <f aca="false">(SQRT($C261*BB$101*($C$16-$C261*BB$101)))*0.02*BB$101*$O160</f>
        <v>1.98083097243041</v>
      </c>
      <c r="BC261" s="137" t="n">
        <f aca="false">(SQRT($C261*BC$101*($C$16-$C261*BC$101)))*0.02*BC$101*$O160</f>
        <v>1.88369491359704</v>
      </c>
      <c r="BD261" s="137" t="n">
        <f aca="false">(SQRT($C261*BD$101*($C$16-$C261*BD$101)))*0.02*BD$101*$O160</f>
        <v>1.79424362523822</v>
      </c>
      <c r="BE261" s="137" t="n">
        <f aca="false">(SQRT($C261*BE$101*($C$16-$C261*BE$101)))*0.02*BE$101*$O160</f>
        <v>1.71165235670621</v>
      </c>
      <c r="BF261" s="137" t="n">
        <f aca="false">(SQRT($C261*BF$101*($C$16-$C261*BF$101)))*0.02*BF$101*$O160</f>
        <v>1.63520673716412</v>
      </c>
      <c r="BG261" s="137" t="n">
        <f aca="false">(SQRT($C261*BG$101*($C$16-$C261*BG$101)))*0.02*BG$101*$O160</f>
        <v>1.56428524767484</v>
      </c>
      <c r="BH261" s="137" t="n">
        <f aca="false">(SQRT($C261*BH$101*($C$16-$C261*BH$101)))*0.02*BH$101*$O160</f>
        <v>1.4983448893479</v>
      </c>
      <c r="BI261" s="137" t="n">
        <f aca="false">(SQRT($C261*BI$101*($C$16-$C261*BI$101)))*0.02*BI$101*$O160</f>
        <v>1.43690939367709</v>
      </c>
      <c r="BJ261" s="137" t="n">
        <f aca="false">(SQRT($C261*BJ$101*($C$16-$C261*BJ$101)))*0.02*BJ$101*$O160</f>
        <v>1.37955946873667</v>
      </c>
      <c r="BK261" s="137" t="n">
        <f aca="false">(SQRT($C261*BK$101*($C$16-$C261*BK$101)))*0.02*BK$101*$O160</f>
        <v>1.32592468620684</v>
      </c>
      <c r="BL261" s="137" t="n">
        <f aca="false">(SQRT($C261*BL$101*($C$16-$C261*BL$101)))*0.02*BL$101*$O160</f>
        <v>1.27567669885438</v>
      </c>
      <c r="BM261" s="137" t="n">
        <f aca="false">(SQRT($C261*BM$101*($C$16-$C261*BM$101)))*0.02*BM$101*$O160</f>
        <v>1.22852354297729</v>
      </c>
      <c r="BN261" s="137" t="n">
        <f aca="false">(SQRT($C261*BN$101*($C$16-$C261*BN$101)))*0.02*BN$101*$O160</f>
        <v>1.18420483041397</v>
      </c>
      <c r="BO261" s="137" t="n">
        <f aca="false">(SQRT($C261*BO$101*($C$16-$C261*BO$101)))*0.02*BO$101*$O160</f>
        <v>1.14248767365593</v>
      </c>
      <c r="BP261" s="137" t="n">
        <f aca="false">(SQRT($C261*BP$101*($C$16-$C261*BP$101)))*0.02*BP$101*$O160</f>
        <v>1.10316321806992</v>
      </c>
      <c r="BQ261" s="137" t="n">
        <f aca="false">(SQRT($C261*BQ$101*($C$16-$C261*BQ$101)))*0.02*BQ$101*$O160</f>
        <v>1.06604367922156</v>
      </c>
      <c r="BR261" s="137" t="n">
        <f aca="false">(SQRT($C261*BR$101*($C$16-$C261*BR$101)))*0.02*BR$101*$O160</f>
        <v>1.0309598022877</v>
      </c>
      <c r="BS261" s="137" t="n">
        <f aca="false">(SQRT($C261*BS$101*($C$16-$C261*BS$101)))*0.02*BS$101*$O160</f>
        <v>0.997758675672702</v>
      </c>
      <c r="BT261" s="137" t="n">
        <f aca="false">(SQRT($C261*BT$101*($C$16-$C261*BT$101)))*0.02*BT$101*$O160</f>
        <v>0.966301843055284</v>
      </c>
      <c r="BU261" s="137" t="n">
        <f aca="false">(SQRT($C261*BU$101*($C$16-$C261*BU$101)))*0.02*BU$101*$O160</f>
        <v>0.936463667839276</v>
      </c>
      <c r="BV261" s="137" t="n">
        <f aca="false">(SQRT($C261*BV$101*($C$16-$C261*BV$101)))*0.02*BV$101*$O160</f>
        <v>0.908129911863527</v>
      </c>
      <c r="BW261" s="137" t="n">
        <f aca="false">(SQRT($C261*BW$101*($C$16-$C261*BW$101)))*0.02*BW$101*$O160</f>
        <v>0.881196496629216</v>
      </c>
      <c r="BX261" s="137" t="n">
        <f aca="false">(SQRT($C261*BX$101*($C$16-$C261*BX$101)))*0.02*BX$101*$O160</f>
        <v>0.855568420528313</v>
      </c>
      <c r="BY261" s="137" t="n">
        <f aca="false">(SQRT($C261*BY$101*($C$16-$C261*BY$101)))*0.02*BY$101*$O160</f>
        <v>0.83115880983926</v>
      </c>
      <c r="BZ261" s="137" t="n">
        <f aca="false">(SQRT($C261*BZ$101*($C$16-$C261*BZ$101)))*0.02*BZ$101*$O160</f>
        <v>0.807888084779845</v>
      </c>
      <c r="CA261" s="137" t="n">
        <f aca="false">(SQRT($C261*CA$101*($C$16-$C261*CA$101)))*0.02*CA$101*$O160</f>
        <v>0.785683224818476</v>
      </c>
      <c r="CB261" s="137" t="n">
        <f aca="false">(SQRT($C261*CB$101*($C$16-$C261*CB$101)))*0.02*CB$101*CB160</f>
        <v>0.731863284954816</v>
      </c>
      <c r="CC261" s="137" t="n">
        <f aca="false">(SQRT($C261*CC$101*($C$16-$C261*CC$101)))*0.02*CC$101*CC160</f>
        <v>0.678915024929527</v>
      </c>
      <c r="CD261" s="137" t="n">
        <f aca="false">(SQRT($C261*CD$101*($C$16-$C261*CD$101)))*0.02*CD$101*CD160</f>
        <v>0.624971877289094</v>
      </c>
      <c r="CE261" s="137" t="n">
        <f aca="false">(SQRT($C261*CE$101*($C$16-$C261*CE$101)))*0.02*CE$101*CE160</f>
        <v>0.568783594058127</v>
      </c>
      <c r="CF261" s="137" t="n">
        <f aca="false">(SQRT($C261*CF$101*($C$16-$C261*CF$101)))*0.02*CF$101*CF160</f>
        <v>0.511336578715747</v>
      </c>
      <c r="CG261" s="137" t="n">
        <f aca="false">(SQRT($C261*CG$101*($C$16-$C261*CG$101)))*0.02*CG$101*CG160</f>
        <v>0.453580543084788</v>
      </c>
      <c r="CH261" s="137" t="n">
        <f aca="false">(SQRT($C261*CH$101*($C$16-$C261*CH$101)))*0.02*CH$101*CH160</f>
        <v>0.396424186453713</v>
      </c>
      <c r="CI261" s="137" t="n">
        <f aca="false">(SQRT($C261*CI$101*($C$16-$C261*CI$101)))*0.02*CI$101*CI160</f>
        <v>0.340730289924677</v>
      </c>
      <c r="CJ261" s="137" t="n">
        <f aca="false">(SQRT($C261*CJ$101*($C$16-$C261*CJ$101)))*0.02*CJ$101*CJ160</f>
        <v>0.287310081774743</v>
      </c>
      <c r="CK261" s="137" t="n">
        <f aca="false">(SQRT($C261*CK$101*($C$16-$C261*CK$101)))*0.02*CK$101*CK160</f>
        <v>0.236916694432727</v>
      </c>
      <c r="CL261" s="137" t="n">
        <f aca="false">(SQRT($C261*CL$101*($C$16-$C261*CL$101)))*0.02*CL$101*CL160</f>
        <v>0.190237465849877</v>
      </c>
      <c r="CM261" s="137" t="n">
        <f aca="false">(SQRT($C261*CM$101*($C$16-$C261*CM$101)))*0.02*CM$101*CM160</f>
        <v>0.147884733984875</v>
      </c>
      <c r="CN261" s="137" t="n">
        <f aca="false">(SQRT($C261*CN$101*($C$16-$C261*CN$101)))*0.02*CN$101*CN160</f>
        <v>0.110384606630933</v>
      </c>
      <c r="CO261" s="137" t="n">
        <f aca="false">(SQRT($C261*CO$101*($C$16-$C261*CO$101)))*0.02*CO$101*CO160</f>
        <v>0.0781629084915902</v>
      </c>
      <c r="CP261" s="137" t="n">
        <f aca="false">(SQRT($C261*CP$101*($C$16-$C261*CP$101)))*0.02*CP$101*CP160</f>
        <v>0.0515270045522018</v>
      </c>
      <c r="CQ261" s="137" t="n">
        <f aca="false">(SQRT($C261*CQ$101*($C$16-$C261*CQ$101)))*0.02*CQ$101*CQ160</f>
        <v>0.030641220291993</v>
      </c>
      <c r="CR261" s="137" t="n">
        <f aca="false">(SQRT($C261*CR$101*($C$16-$C261*CR$101)))*0.02*CR$101*CR160</f>
        <v>0.0154914559326781</v>
      </c>
      <c r="CS261" s="137" t="n">
        <f aca="false">(SQRT($C261*CS$101*($C$16-$C261*CS$101)))*0.02*CS$101*CS160</f>
        <v>0.00582920561943794</v>
      </c>
      <c r="CT261" s="137" t="n">
        <f aca="false">(SQRT($C261*CT$101*($C$16-$C261*CT$101)))*0.02*CT$101*CT160</f>
        <v>0.00106761624630835</v>
      </c>
      <c r="CU261" s="137" t="n">
        <f aca="false">(SQRT($C261*CU$101*($C$16-$C261*CU$101)))*0.02*CU$101*CU160</f>
        <v>3.11667996925763E-039</v>
      </c>
      <c r="CV261" s="130"/>
      <c r="CW261" s="130"/>
      <c r="CX261" s="130"/>
      <c r="CY261" s="130"/>
      <c r="CZ261" s="130"/>
      <c r="DA261" s="130"/>
      <c r="DB261" s="130"/>
      <c r="DC261" s="130"/>
      <c r="DD261" s="130"/>
      <c r="DE261" s="130"/>
      <c r="DF261" s="130"/>
      <c r="DG261" s="130"/>
      <c r="DH261" s="130"/>
      <c r="DI261" s="130"/>
      <c r="DJ261" s="130"/>
      <c r="DK261" s="130"/>
      <c r="DL261" s="130"/>
      <c r="DM261" s="130"/>
      <c r="DN261" s="130"/>
      <c r="DO261" s="130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</row>
    <row r="262" customFormat="false" ht="12.75" hidden="false" customHeight="false" outlineLevel="0" collapsed="false">
      <c r="A262" s="1"/>
      <c r="B262" s="1"/>
      <c r="C262" s="125" t="n">
        <v>0.375</v>
      </c>
      <c r="D262" s="137" t="n">
        <f aca="false">(SQRT($C262*D$101*($C$16-$C262*D$101)))*0.02*D$101*D161</f>
        <v>39.2139563803501</v>
      </c>
      <c r="E262" s="137" t="n">
        <f aca="false">(SQRT($C262*E$101*($C$16-$C262*E$101)))*0.02*E$101*E161</f>
        <v>39.2139563803501</v>
      </c>
      <c r="F262" s="137" t="n">
        <f aca="false">(SQRT($C262*F$101*($C$16-$C262*F$101)))*0.02*F$101*F161</f>
        <v>39.2139563803501</v>
      </c>
      <c r="G262" s="137" t="n">
        <f aca="false">(SQRT($C262*G$101*($C$16-$C262*G$101)))*0.02*G$101*G161</f>
        <v>39.2139563803501</v>
      </c>
      <c r="H262" s="137" t="n">
        <f aca="false">(SQRT($C262*H$101*($C$16-$C262*H$101)))*0.02*H$101*H161</f>
        <v>39.2139563803501</v>
      </c>
      <c r="I262" s="137" t="n">
        <f aca="false">(SQRT($C262*I$101*($C$16-$C262*I$101)))*0.02*I$101*I161</f>
        <v>39.2139563803501</v>
      </c>
      <c r="J262" s="137" t="n">
        <f aca="false">(SQRT($C262*J$101*($C$16-$C262*J$101)))*0.02*J$101*J161</f>
        <v>39.2139563803501</v>
      </c>
      <c r="K262" s="137" t="n">
        <f aca="false">(SQRT($C262*K$101*($C$16-$C262*K$101)))*0.02*K$101*K161</f>
        <v>39.2139563803501</v>
      </c>
      <c r="L262" s="137" t="n">
        <f aca="false">(SQRT($C262*L$101*($C$16-$C262*L$101)))*0.02*L$101*L161</f>
        <v>39.2139563803501</v>
      </c>
      <c r="M262" s="137" t="n">
        <f aca="false">(SQRT($C262*M$101*($C$16-$C262*M$101)))*0.02*M$101*M161</f>
        <v>39.2139563803501</v>
      </c>
      <c r="N262" s="137" t="n">
        <f aca="false">(SQRT($C262*N$101*($C$16-$C262*N$101)))*0.02*N$101*N161</f>
        <v>39.2139563803501</v>
      </c>
      <c r="O262" s="137" t="n">
        <f aca="false">(SQRT($C262*O$101*($C$16-$C262*O$101)))*0.02*O$101*$O161</f>
        <v>33.9411254969543</v>
      </c>
      <c r="P262" s="137" t="n">
        <f aca="false">(SQRT($C262*P$101*($C$16-$C262*P$101)))*0.02*P$101*$O161</f>
        <v>29.1046482382988</v>
      </c>
      <c r="Q262" s="137" t="n">
        <f aca="false">(SQRT($C262*Q$101*($C$16-$C262*Q$101)))*0.02*Q$101*$O161</f>
        <v>25.2809751876943</v>
      </c>
      <c r="R262" s="137" t="n">
        <f aca="false">(SQRT($C262*R$101*($C$16-$C262*R$101)))*0.02*R$101*$O161</f>
        <v>22.2080777914224</v>
      </c>
      <c r="S262" s="137" t="n">
        <f aca="false">(SQRT($C262*S$101*($C$16-$C262*S$101)))*0.02*S$101*$O161</f>
        <v>19.7002805799651</v>
      </c>
      <c r="T262" s="137" t="n">
        <f aca="false">(SQRT($C262*T$101*($C$16-$C262*T$101)))*0.02*T$101*$O161</f>
        <v>17.6249935991376</v>
      </c>
      <c r="U262" s="137" t="n">
        <f aca="false">(SQRT($C262*U$101*($C$16-$C262*U$101)))*0.02*U$101*$O161</f>
        <v>15.8861406344305</v>
      </c>
      <c r="V262" s="137" t="n">
        <f aca="false">(SQRT($C262*V$101*($C$16-$C262*V$101)))*0.02*V$101*$O161</f>
        <v>14.412952945382</v>
      </c>
      <c r="W262" s="137" t="n">
        <f aca="false">(SQRT($C262*W$101*($C$16-$C262*W$101)))*0.02*W$101*$O161</f>
        <v>13.152448560971</v>
      </c>
      <c r="X262" s="137" t="n">
        <f aca="false">(SQRT($C262*X$101*($C$16-$C262*X$101)))*0.02*X$101*$O161</f>
        <v>12.0643462793714</v>
      </c>
      <c r="Y262" s="137" t="n">
        <f aca="false">(SQRT($C262*Y$101*($C$16-$C262*Y$101)))*0.02*Y$101*$O161</f>
        <v>11.1175800396264</v>
      </c>
      <c r="Z262" s="137" t="n">
        <f aca="false">(SQRT($C262*Z$101*($C$16-$C262*Z$101)))*0.02*Z$101*$O161</f>
        <v>10.2878733928277</v>
      </c>
      <c r="AA262" s="137" t="n">
        <f aca="false">(SQRT($C262*AA$101*($C$16-$C262*AA$101)))*0.02*AA$101*$O161</f>
        <v>9.55602522297467</v>
      </c>
      <c r="AB262" s="137" t="n">
        <f aca="false">(SQRT($C262*AB$101*($C$16-$C262*AB$101)))*0.02*AB$101*$O161</f>
        <v>8.90667970256025</v>
      </c>
      <c r="AC262" s="137" t="n">
        <f aca="false">(SQRT($C262*AC$101*($C$16-$C262*AC$101)))*0.02*AC$101*$O161</f>
        <v>8.32743092371558</v>
      </c>
      <c r="AD262" s="137" t="n">
        <f aca="false">(SQRT($C262*AD$101*($C$16-$C262*AD$101)))*0.02*AD$101*$O161</f>
        <v>7.80816227820805</v>
      </c>
      <c r="AE262" s="137" t="n">
        <f aca="false">(SQRT($C262*AE$101*($C$16-$C262*AE$101)))*0.02*AE$101*$O161</f>
        <v>7.34055284350133</v>
      </c>
      <c r="AF262" s="137" t="n">
        <f aca="false">(SQRT($C262*AF$101*($C$16-$C262*AF$101)))*0.02*AF$101*$O161</f>
        <v>6.9177041860345</v>
      </c>
      <c r="AG262" s="137" t="n">
        <f aca="false">(SQRT($C262*AG$101*($C$16-$C262*AG$101)))*0.02*AG$101*$O161</f>
        <v>6.53385509356397</v>
      </c>
      <c r="AH262" s="137" t="n">
        <f aca="false">(SQRT($C262*AH$101*($C$16-$C262*AH$101)))*0.02*AH$101*$O161</f>
        <v>6.18416127954773</v>
      </c>
      <c r="AI262" s="137" t="n">
        <f aca="false">(SQRT($C262*AI$101*($C$16-$C262*AI$101)))*0.02*AI$101*$O161</f>
        <v>5.86452363282816</v>
      </c>
      <c r="AJ262" s="137" t="n">
        <f aca="false">(SQRT($C262*AJ$101*($C$16-$C262*AJ$101)))*0.02*AJ$101*$O161</f>
        <v>5.57145311862231</v>
      </c>
      <c r="AK262" s="137" t="n">
        <f aca="false">(SQRT($C262*AK$101*($C$16-$C262*AK$101)))*0.02*AK$101*$O161</f>
        <v>5.30196362225816</v>
      </c>
      <c r="AL262" s="137" t="n">
        <f aca="false">(SQRT($C262*AL$101*($C$16-$C262*AL$101)))*0.02*AL$101*$O161</f>
        <v>5.05348629212478</v>
      </c>
      <c r="AM262" s="137" t="n">
        <f aca="false">(SQRT($C262*AM$101*($C$16-$C262*AM$101)))*0.02*AM$101*$O161</f>
        <v>4.82380056687186</v>
      </c>
      <c r="AN262" s="137" t="n">
        <f aca="false">(SQRT($C262*AN$101*($C$16-$C262*AN$101)))*0.02*AN$101*$O161</f>
        <v>4.61097825521255</v>
      </c>
      <c r="AO262" s="137" t="n">
        <f aca="false">(SQRT($C262*AO$101*($C$16-$C262*AO$101)))*0.02*AO$101*$O161</f>
        <v>4.41333790506336</v>
      </c>
      <c r="AP262" s="137" t="n">
        <f aca="false">(SQRT($C262*AP$101*($C$16-$C262*AP$101)))*0.02*AP$101*$O161</f>
        <v>4.22940734202749</v>
      </c>
      <c r="AQ262" s="137" t="n">
        <f aca="false">(SQRT($C262*AQ$101*($C$16-$C262*AQ$101)))*0.02*AQ$101*$O161</f>
        <v>4.05789273799584</v>
      </c>
      <c r="AR262" s="137" t="n">
        <f aca="false">(SQRT($C262*AR$101*($C$16-$C262*AR$101)))*0.02*AR$101*$O161</f>
        <v>3.7476780086198</v>
      </c>
      <c r="AS262" s="137" t="n">
        <f aca="false">(SQRT($C262*AS$101*($C$16-$C262*AS$101)))*0.02*AS$101*$O161</f>
        <v>3.4750343739306</v>
      </c>
      <c r="AT262" s="137" t="n">
        <f aca="false">(SQRT($C262*AT$101*($C$16-$C262*AT$101)))*0.02*AT$101*$O161</f>
        <v>3.23389150660606</v>
      </c>
      <c r="AU262" s="137" t="n">
        <f aca="false">(SQRT($C262*AU$101*($C$16-$C262*AU$101)))*0.02*AU$101*$O161</f>
        <v>3.01938332112166</v>
      </c>
      <c r="AV262" s="137" t="n">
        <f aca="false">(SQRT($C262*AV$101*($C$16-$C262*AV$101)))*0.02*AV$101*$O161</f>
        <v>2.82756856535953</v>
      </c>
      <c r="AW262" s="137" t="n">
        <f aca="false">(SQRT($C262*AW$101*($C$16-$C262*AW$101)))*0.02*AW$101*$O161</f>
        <v>2.65522486204653</v>
      </c>
      <c r="AX262" s="137" t="n">
        <f aca="false">(SQRT($C262*AX$101*($C$16-$C262*AX$101)))*0.02*AX$101*$O161</f>
        <v>2.49969480559003</v>
      </c>
      <c r="AY262" s="137" t="n">
        <f aca="false">(SQRT($C262*AY$101*($C$16-$C262*AY$101)))*0.02*AY$101*$O161</f>
        <v>2.35876951281239</v>
      </c>
      <c r="AZ262" s="137" t="n">
        <f aca="false">(SQRT($C262*AZ$101*($C$16-$C262*AZ$101)))*0.02*AZ$101*$O161</f>
        <v>2.23059949716533</v>
      </c>
      <c r="BA262" s="137" t="n">
        <f aca="false">(SQRT($C262*BA$101*($C$16-$C262*BA$101)))*0.02*BA$101*$O161</f>
        <v>2.11362573124284</v>
      </c>
      <c r="BB262" s="137" t="n">
        <f aca="false">(SQRT($C262*BB$101*($C$16-$C262*BB$101)))*0.02*BB$101*$O161</f>
        <v>2.00652580178141</v>
      </c>
      <c r="BC262" s="137" t="n">
        <f aca="false">(SQRT($C262*BC$101*($C$16-$C262*BC$101)))*0.02*BC$101*$O161</f>
        <v>1.90817147082034</v>
      </c>
      <c r="BD262" s="137" t="n">
        <f aca="false">(SQRT($C262*BD$101*($C$16-$C262*BD$101)))*0.02*BD$101*$O161</f>
        <v>1.81759494442394</v>
      </c>
      <c r="BE262" s="137" t="n">
        <f aca="false">(SQRT($C262*BE$101*($C$16-$C262*BE$101)))*0.02*BE$101*$O161</f>
        <v>1.73396185149189</v>
      </c>
      <c r="BF262" s="137" t="n">
        <f aca="false">(SQRT($C262*BF$101*($C$16-$C262*BF$101)))*0.02*BF$101*$O161</f>
        <v>1.65654943885099</v>
      </c>
      <c r="BG262" s="137" t="n">
        <f aca="false">(SQRT($C262*BG$101*($C$16-$C262*BG$101)))*0.02*BG$101*$O161</f>
        <v>1.58472885469699</v>
      </c>
      <c r="BH262" s="137" t="n">
        <f aca="false">(SQRT($C262*BH$101*($C$16-$C262*BH$101)))*0.02*BH$101*$O161</f>
        <v>1.51795066101967</v>
      </c>
      <c r="BI262" s="137" t="n">
        <f aca="false">(SQRT($C262*BI$101*($C$16-$C262*BI$101)))*0.02*BI$101*$O161</f>
        <v>1.4557329147138</v>
      </c>
      <c r="BJ262" s="137" t="n">
        <f aca="false">(SQRT($C262*BJ$101*($C$16-$C262*BJ$101)))*0.02*BJ$101*$O161</f>
        <v>1.39765130599429</v>
      </c>
      <c r="BK262" s="137" t="n">
        <f aca="false">(SQRT($C262*BK$101*($C$16-$C262*BK$101)))*0.02*BK$101*$O161</f>
        <v>1.34333095509607</v>
      </c>
      <c r="BL262" s="137" t="n">
        <f aca="false">(SQRT($C262*BL$101*($C$16-$C262*BL$101)))*0.02*BL$101*$O161</f>
        <v>1.29243955371228</v>
      </c>
      <c r="BM262" s="137" t="n">
        <f aca="false">(SQRT($C262*BM$101*($C$16-$C262*BM$101)))*0.02*BM$101*$O161</f>
        <v>1.24468160314306</v>
      </c>
      <c r="BN262" s="137" t="n">
        <f aca="false">(SQRT($C262*BN$101*($C$16-$C262*BN$101)))*0.02*BN$101*$O161</f>
        <v>1.19979355171607</v>
      </c>
      <c r="BO262" s="137" t="n">
        <f aca="false">(SQRT($C262*BO$101*($C$16-$C262*BO$101)))*0.02*BO$101*$O161</f>
        <v>1.15753967336939</v>
      </c>
      <c r="BP262" s="137" t="n">
        <f aca="false">(SQRT($C262*BP$101*($C$16-$C262*BP$101)))*0.02*BP$101*$O161</f>
        <v>1.11770856006363</v>
      </c>
      <c r="BQ262" s="137" t="n">
        <f aca="false">(SQRT($C262*BQ$101*($C$16-$C262*BQ$101)))*0.02*BQ$101*$O161</f>
        <v>1.08011012492233</v>
      </c>
      <c r="BR262" s="137" t="n">
        <f aca="false">(SQRT($C262*BR$101*($C$16-$C262*BR$101)))*0.02*BR$101*$O161</f>
        <v>1.04457303219179</v>
      </c>
      <c r="BS262" s="137" t="n">
        <f aca="false">(SQRT($C262*BS$101*($C$16-$C262*BS$101)))*0.02*BS$101*$O161</f>
        <v>1.0109424853972</v>
      </c>
      <c r="BT262" s="137" t="n">
        <f aca="false">(SQRT($C262*BT$101*($C$16-$C262*BT$101)))*0.02*BT$101*$O161</f>
        <v>0.979078317311183</v>
      </c>
      <c r="BU262" s="137" t="n">
        <f aca="false">(SQRT($C262*BU$101*($C$16-$C262*BU$101)))*0.02*BU$101*$O161</f>
        <v>0.948853335201195</v>
      </c>
      <c r="BV262" s="137" t="n">
        <f aca="false">(SQRT($C262*BV$101*($C$16-$C262*BV$101)))*0.02*BV$101*$O161</f>
        <v>0.920151882788056</v>
      </c>
      <c r="BW262" s="137" t="n">
        <f aca="false">(SQRT($C262*BW$101*($C$16-$C262*BW$101)))*0.02*BW$101*$O161</f>
        <v>0.892868586820285</v>
      </c>
      <c r="BX262" s="137" t="n">
        <f aca="false">(SQRT($C262*BX$101*($C$16-$C262*BX$101)))*0.02*BX$101*$O161</f>
        <v>0.8669072614508</v>
      </c>
      <c r="BY262" s="137" t="n">
        <f aca="false">(SQRT($C262*BY$101*($C$16-$C262*BY$101)))*0.02*BY$101*$O161</f>
        <v>0.842179947931674</v>
      </c>
      <c r="BZ262" s="137" t="n">
        <f aca="false">(SQRT($C262*BZ$101*($C$16-$C262*BZ$101)))*0.02*BZ$101*$O161</f>
        <v>0.818606070705235</v>
      </c>
      <c r="CA262" s="137" t="n">
        <f aca="false">(SQRT($C262*CA$101*($C$16-$C262*CA$101)))*0.02*CA$101*$O161</f>
        <v>0.796111693913092</v>
      </c>
      <c r="CB262" s="137" t="n">
        <f aca="false">(SQRT($C262*CB$101*($C$16-$C262*CB$101)))*0.02*CB$101*CB161</f>
        <v>0.741589001552593</v>
      </c>
      <c r="CC262" s="137" t="n">
        <f aca="false">(SQRT($C262*CC$101*($C$16-$C262*CC$101)))*0.02*CC$101*CC161</f>
        <v>0.687779977410705</v>
      </c>
      <c r="CD262" s="137" t="n">
        <f aca="false">(SQRT($C262*CD$101*($C$16-$C262*CD$101)))*0.02*CD$101*CD161</f>
        <v>0.632108833305986</v>
      </c>
      <c r="CE262" s="137" t="n">
        <f aca="false">(SQRT($C262*CE$101*($C$16-$C262*CE$101)))*0.02*CE$101*CE161</f>
        <v>0.574441399127715</v>
      </c>
      <c r="CF262" s="137" t="n">
        <f aca="false">(SQRT($C262*CF$101*($C$16-$C262*CF$101)))*0.02*CF$101*CF161</f>
        <v>0.515742555658909</v>
      </c>
      <c r="CG262" s="137" t="n">
        <f aca="false">(SQRT($C262*CG$101*($C$16-$C262*CG$101)))*0.02*CG$101*CG161</f>
        <v>0.456940881666968</v>
      </c>
      <c r="CH262" s="137" t="n">
        <f aca="false">(SQRT($C262*CH$101*($C$16-$C262*CH$101)))*0.02*CH$101*CH161</f>
        <v>0.398924386501008</v>
      </c>
      <c r="CI262" s="137" t="n">
        <f aca="false">(SQRT($C262*CI$101*($C$16-$C262*CI$101)))*0.02*CI$101*CI161</f>
        <v>0.342535652147806</v>
      </c>
      <c r="CJ262" s="137" t="n">
        <f aca="false">(SQRT($C262*CJ$101*($C$16-$C262*CJ$101)))*0.02*CJ$101*CJ161</f>
        <v>0.288566252046457</v>
      </c>
      <c r="CK262" s="137" t="n">
        <f aca="false">(SQRT($C262*CK$101*($C$16-$C262*CK$101)))*0.02*CK$101*CK161</f>
        <v>0.237750268437816</v>
      </c>
      <c r="CL262" s="137" t="n">
        <f aca="false">(SQRT($C262*CL$101*($C$16-$C262*CL$101)))*0.02*CL$101*CL161</f>
        <v>0.190756662584381</v>
      </c>
      <c r="CM262" s="137" t="n">
        <f aca="false">(SQRT($C262*CM$101*($C$16-$C262*CM$101)))*0.02*CM$101*CM161</f>
        <v>0.148180148705033</v>
      </c>
      <c r="CN262" s="137" t="n">
        <f aca="false">(SQRT($C262*CN$101*($C$16-$C262*CN$101)))*0.02*CN$101*CN161</f>
        <v>0.110530056845402</v>
      </c>
      <c r="CO262" s="137" t="n">
        <f aca="false">(SQRT($C262*CO$101*($C$16-$C262*CO$101)))*0.02*CO$101*CO161</f>
        <v>0.0782163909815139</v>
      </c>
      <c r="CP262" s="137" t="n">
        <f aca="false">(SQRT($C262*CP$101*($C$16-$C262*CP$101)))*0.02*CP$101*CP161</f>
        <v>0.0515317881798773</v>
      </c>
      <c r="CQ262" s="137" t="n">
        <f aca="false">(SQRT($C262*CQ$101*($C$16-$C262*CQ$101)))*0.02*CQ$101*CQ161</f>
        <v>0.0306271105257462</v>
      </c>
      <c r="CR262" s="137" t="n">
        <f aca="false">(SQRT($C262*CR$101*($C$16-$C262*CR$101)))*0.02*CR$101*CR161</f>
        <v>0.01547628713387</v>
      </c>
      <c r="CS262" s="137" t="n">
        <f aca="false">(SQRT($C262*CS$101*($C$16-$C262*CS$101)))*0.02*CS$101*CS161</f>
        <v>0.00582065839022237</v>
      </c>
      <c r="CT262" s="137" t="n">
        <f aca="false">(SQRT($C262*CT$101*($C$16-$C262*CT$101)))*0.02*CT$101*CT161</f>
        <v>0.00106556162171389</v>
      </c>
      <c r="CU262" s="137" t="n">
        <f aca="false">(SQRT($C262*CU$101*($C$16-$C262*CU$101)))*0.02*CU$101*CU161</f>
        <v>3.10933634606744E-039</v>
      </c>
      <c r="CV262" s="130"/>
      <c r="CW262" s="130"/>
      <c r="CX262" s="130"/>
      <c r="CY262" s="130"/>
      <c r="CZ262" s="130"/>
      <c r="DA262" s="130"/>
      <c r="DB262" s="130"/>
      <c r="DC262" s="130"/>
      <c r="DD262" s="130"/>
      <c r="DE262" s="130"/>
      <c r="DF262" s="130"/>
      <c r="DG262" s="130"/>
      <c r="DH262" s="130"/>
      <c r="DI262" s="130"/>
      <c r="DJ262" s="130"/>
      <c r="DK262" s="130"/>
      <c r="DL262" s="130"/>
      <c r="DM262" s="130"/>
      <c r="DN262" s="130"/>
      <c r="DO262" s="130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</row>
    <row r="263" customFormat="false" ht="12.75" hidden="false" customHeight="false" outlineLevel="0" collapsed="false">
      <c r="A263" s="1"/>
      <c r="B263" s="1"/>
      <c r="C263" s="125" t="n">
        <v>0.385</v>
      </c>
      <c r="D263" s="137" t="n">
        <f aca="false">(SQRT($C263*D$101*($C$16-$C263*D$101)))*0.02*D$101*D162</f>
        <v>39.41422046673</v>
      </c>
      <c r="E263" s="137" t="n">
        <f aca="false">(SQRT($C263*E$101*($C$16-$C263*E$101)))*0.02*E$101*E162</f>
        <v>39.41422046673</v>
      </c>
      <c r="F263" s="137" t="n">
        <f aca="false">(SQRT($C263*F$101*($C$16-$C263*F$101)))*0.02*F$101*F162</f>
        <v>39.41422046673</v>
      </c>
      <c r="G263" s="137" t="n">
        <f aca="false">(SQRT($C263*G$101*($C$16-$C263*G$101)))*0.02*G$101*G162</f>
        <v>39.41422046673</v>
      </c>
      <c r="H263" s="137" t="n">
        <f aca="false">(SQRT($C263*H$101*($C$16-$C263*H$101)))*0.02*H$101*H162</f>
        <v>39.41422046673</v>
      </c>
      <c r="I263" s="137" t="n">
        <f aca="false">(SQRT($C263*I$101*($C$16-$C263*I$101)))*0.02*I$101*I162</f>
        <v>39.41422046673</v>
      </c>
      <c r="J263" s="137" t="n">
        <f aca="false">(SQRT($C263*J$101*($C$16-$C263*J$101)))*0.02*J$101*J162</f>
        <v>39.41422046673</v>
      </c>
      <c r="K263" s="137" t="n">
        <f aca="false">(SQRT($C263*K$101*($C$16-$C263*K$101)))*0.02*K$101*K162</f>
        <v>39.41422046673</v>
      </c>
      <c r="L263" s="137" t="n">
        <f aca="false">(SQRT($C263*L$101*($C$16-$C263*L$101)))*0.02*L$101*L162</f>
        <v>39.41422046673</v>
      </c>
      <c r="M263" s="137" t="n">
        <f aca="false">(SQRT($C263*M$101*($C$16-$C263*M$101)))*0.02*M$101*M162</f>
        <v>39.41422046673</v>
      </c>
      <c r="N263" s="137" t="n">
        <f aca="false">(SQRT($C263*N$101*($C$16-$C263*N$101)))*0.02*N$101*N162</f>
        <v>39.41422046673</v>
      </c>
      <c r="O263" s="137" t="n">
        <f aca="false">(SQRT($C263*O$101*($C$16-$C263*O$101)))*0.02*O$101*$O162</f>
        <v>34.1606557314113</v>
      </c>
      <c r="P263" s="137" t="n">
        <f aca="false">(SQRT($C263*P$101*($C$16-$C263*P$101)))*0.02*P$101*$O162</f>
        <v>29.324878662218</v>
      </c>
      <c r="Q263" s="137" t="n">
        <f aca="false">(SQRT($C263*Q$101*($C$16-$C263*Q$101)))*0.02*Q$101*$O162</f>
        <v>25.4923015441236</v>
      </c>
      <c r="R263" s="137" t="n">
        <f aca="false">(SQRT($C263*R$101*($C$16-$C263*R$101)))*0.02*R$101*$O162</f>
        <v>22.4070037377539</v>
      </c>
      <c r="S263" s="137" t="n">
        <f aca="false">(SQRT($C263*S$101*($C$16-$C263*S$101)))*0.02*S$101*$O162</f>
        <v>19.885958041756</v>
      </c>
      <c r="T263" s="137" t="n">
        <f aca="false">(SQRT($C263*T$101*($C$16-$C263*T$101)))*0.02*T$101*$O162</f>
        <v>17.7977337019415</v>
      </c>
      <c r="U263" s="137" t="n">
        <f aca="false">(SQRT($C263*U$101*($C$16-$C263*U$101)))*0.02*U$101*$O162</f>
        <v>16.0467386018846</v>
      </c>
      <c r="V263" s="137" t="n">
        <f aca="false">(SQRT($C263*V$101*($C$16-$C263*V$101)))*0.02*V$101*$O162</f>
        <v>14.5623729763094</v>
      </c>
      <c r="W263" s="137" t="n">
        <f aca="false">(SQRT($C263*W$101*($C$16-$C263*W$101)))*0.02*W$101*$O162</f>
        <v>13.2916760368734</v>
      </c>
      <c r="X263" s="137" t="n">
        <f aca="false">(SQRT($C263*X$101*($C$16-$C263*X$101)))*0.02*X$101*$O162</f>
        <v>12.1943204813842</v>
      </c>
      <c r="Y263" s="137" t="n">
        <f aca="false">(SQRT($C263*Y$101*($C$16-$C263*Y$101)))*0.02*Y$101*$O162</f>
        <v>11.2391663808977</v>
      </c>
      <c r="Z263" s="137" t="n">
        <f aca="false">(SQRT($C263*Z$101*($C$16-$C263*Z$101)))*0.02*Z$101*$O162</f>
        <v>10.4018551131129</v>
      </c>
      <c r="AA263" s="137" t="n">
        <f aca="false">(SQRT($C263*AA$101*($C$16-$C263*AA$101)))*0.02*AA$101*$O162</f>
        <v>9.66310448509552</v>
      </c>
      <c r="AB263" s="137" t="n">
        <f aca="false">(SQRT($C263*AB$101*($C$16-$C263*AB$101)))*0.02*AB$101*$O162</f>
        <v>9.00748296716939</v>
      </c>
      <c r="AC263" s="137" t="n">
        <f aca="false">(SQRT($C263*AC$101*($C$16-$C263*AC$101)))*0.02*AC$101*$O162</f>
        <v>8.4225159845621</v>
      </c>
      <c r="AD263" s="137" t="n">
        <f aca="false">(SQRT($C263*AD$101*($C$16-$C263*AD$101)))*0.02*AD$101*$O162</f>
        <v>7.89802563729406</v>
      </c>
      <c r="AE263" s="137" t="n">
        <f aca="false">(SQRT($C263*AE$101*($C$16-$C263*AE$101)))*0.02*AE$101*$O162</f>
        <v>7.42563678527736</v>
      </c>
      <c r="AF263" s="137" t="n">
        <f aca="false">(SQRT($C263*AF$101*($C$16-$C263*AF$101)))*0.02*AF$101*$O162</f>
        <v>6.99840326718011</v>
      </c>
      <c r="AG263" s="137" t="n">
        <f aca="false">(SQRT($C263*AG$101*($C$16-$C263*AG$101)))*0.02*AG$101*$O162</f>
        <v>6.61052195125236</v>
      </c>
      <c r="AH263" s="137" t="n">
        <f aca="false">(SQRT($C263*AH$101*($C$16-$C263*AH$101)))*0.02*AH$101*$O162</f>
        <v>6.25711175574686</v>
      </c>
      <c r="AI263" s="137" t="n">
        <f aca="false">(SQRT($C263*AI$101*($C$16-$C263*AI$101)))*0.02*AI$101*$O162</f>
        <v>5.93404125750942</v>
      </c>
      <c r="AJ263" s="137" t="n">
        <f aca="false">(SQRT($C263*AJ$101*($C$16-$C263*AJ$101)))*0.02*AJ$101*$O162</f>
        <v>5.63779301366504</v>
      </c>
      <c r="AK263" s="137" t="n">
        <f aca="false">(SQRT($C263*AK$101*($C$16-$C263*AK$101)))*0.02*AK$101*$O162</f>
        <v>5.36535589288002</v>
      </c>
      <c r="AL263" s="137" t="n">
        <f aca="false">(SQRT($C263*AL$101*($C$16-$C263*AL$101)))*0.02*AL$101*$O162</f>
        <v>5.11413897070198</v>
      </c>
      <c r="AM263" s="137" t="n">
        <f aca="false">(SQRT($C263*AM$101*($C$16-$C263*AM$101)))*0.02*AM$101*$O162</f>
        <v>4.88190216879373</v>
      </c>
      <c r="AN263" s="137" t="n">
        <f aca="false">(SQRT($C263*AN$101*($C$16-$C263*AN$101)))*0.02*AN$101*$O162</f>
        <v>4.66669999996623</v>
      </c>
      <c r="AO263" s="137" t="n">
        <f aca="false">(SQRT($C263*AO$101*($C$16-$C263*AO$101)))*0.02*AO$101*$O162</f>
        <v>4.46683564913089</v>
      </c>
      <c r="AP263" s="137" t="n">
        <f aca="false">(SQRT($C263*AP$101*($C$16-$C263*AP$101)))*0.02*AP$101*$O162</f>
        <v>4.280823263926</v>
      </c>
      <c r="AQ263" s="137" t="n">
        <f aca="false">(SQRT($C263*AQ$101*($C$16-$C263*AQ$101)))*0.02*AQ$101*$O162</f>
        <v>4.10735681013548</v>
      </c>
      <c r="AR263" s="137" t="n">
        <f aca="false">(SQRT($C263*AR$101*($C$16-$C263*AR$101)))*0.02*AR$101*$O162</f>
        <v>3.79358575772139</v>
      </c>
      <c r="AS263" s="137" t="n">
        <f aca="false">(SQRT($C263*AS$101*($C$16-$C263*AS$101)))*0.02*AS$101*$O162</f>
        <v>3.51778856913407</v>
      </c>
      <c r="AT263" s="137" t="n">
        <f aca="false">(SQRT($C263*AT$101*($C$16-$C263*AT$101)))*0.02*AT$101*$O162</f>
        <v>3.27383447504298</v>
      </c>
      <c r="AU263" s="137" t="n">
        <f aca="false">(SQRT($C263*AU$101*($C$16-$C263*AU$101)))*0.02*AU$101*$O162</f>
        <v>3.05680799488922</v>
      </c>
      <c r="AV263" s="137" t="n">
        <f aca="false">(SQRT($C263*AV$101*($C$16-$C263*AV$101)))*0.02*AV$101*$O162</f>
        <v>2.86272719028453</v>
      </c>
      <c r="AW263" s="137" t="n">
        <f aca="false">(SQRT($C263*AW$101*($C$16-$C263*AW$101)))*0.02*AW$101*$O162</f>
        <v>2.68833592212741</v>
      </c>
      <c r="AX263" s="137" t="n">
        <f aca="false">(SQRT($C263*AX$101*($C$16-$C263*AX$101)))*0.02*AX$101*$O162</f>
        <v>2.53094857387379</v>
      </c>
      <c r="AY263" s="137" t="n">
        <f aca="false">(SQRT($C263*AY$101*($C$16-$C263*AY$101)))*0.02*AY$101*$O162</f>
        <v>2.38833253582971</v>
      </c>
      <c r="AZ263" s="137" t="n">
        <f aca="false">(SQRT($C263*AZ$101*($C$16-$C263*AZ$101)))*0.02*AZ$101*$O162</f>
        <v>2.25861824450405</v>
      </c>
      <c r="BA263" s="137" t="n">
        <f aca="false">(SQRT($C263*BA$101*($C$16-$C263*BA$101)))*0.02*BA$101*$O162</f>
        <v>2.14022958635005</v>
      </c>
      <c r="BB263" s="137" t="n">
        <f aca="false">(SQRT($C263*BB$101*($C$16-$C263*BB$101)))*0.02*BB$101*$O162</f>
        <v>2.03182952899616</v>
      </c>
      <c r="BC263" s="137" t="n">
        <f aca="false">(SQRT($C263*BC$101*($C$16-$C263*BC$101)))*0.02*BC$101*$O162</f>
        <v>1.93227726296495</v>
      </c>
      <c r="BD263" s="137" t="n">
        <f aca="false">(SQRT($C263*BD$101*($C$16-$C263*BD$101)))*0.02*BD$101*$O162</f>
        <v>1.84059413219761</v>
      </c>
      <c r="BE263" s="137" t="n">
        <f aca="false">(SQRT($C263*BE$101*($C$16-$C263*BE$101)))*0.02*BE$101*$O162</f>
        <v>1.7559363383994</v>
      </c>
      <c r="BF263" s="137" t="n">
        <f aca="false">(SQRT($C263*BF$101*($C$16-$C263*BF$101)))*0.02*BF$101*$O162</f>
        <v>1.67757291201454</v>
      </c>
      <c r="BG263" s="137" t="n">
        <f aca="false">(SQRT($C263*BG$101*($C$16-$C263*BG$101)))*0.02*BG$101*$O162</f>
        <v>1.60486781159214</v>
      </c>
      <c r="BH263" s="137" t="n">
        <f aca="false">(SQRT($C263*BH$101*($C$16-$C263*BH$101)))*0.02*BH$101*$O162</f>
        <v>1.53726528418314</v>
      </c>
      <c r="BI263" s="137" t="n">
        <f aca="false">(SQRT($C263*BI$101*($C$16-$C263*BI$101)))*0.02*BI$101*$O162</f>
        <v>1.47427782022928</v>
      </c>
      <c r="BJ263" s="137" t="n">
        <f aca="false">(SQRT($C263*BJ$101*($C$16-$C263*BJ$101)))*0.02*BJ$101*$O162</f>
        <v>1.41547618665715</v>
      </c>
      <c r="BK263" s="137" t="n">
        <f aca="false">(SQRT($C263*BK$101*($C$16-$C263*BK$101)))*0.02*BK$101*$O162</f>
        <v>1.36048113527858</v>
      </c>
      <c r="BL263" s="137" t="n">
        <f aca="false">(SQRT($C263*BL$101*($C$16-$C263*BL$101)))*0.02*BL$101*$O162</f>
        <v>1.30895646986445</v>
      </c>
      <c r="BM263" s="137" t="n">
        <f aca="false">(SQRT($C263*BM$101*($C$16-$C263*BM$101)))*0.02*BM$101*$O162</f>
        <v>1.26060322139513</v>
      </c>
      <c r="BN263" s="137" t="n">
        <f aca="false">(SQRT($C263*BN$101*($C$16-$C263*BN$101)))*0.02*BN$101*$O162</f>
        <v>1.21515473206174</v>
      </c>
      <c r="BO263" s="137" t="n">
        <f aca="false">(SQRT($C263*BO$101*($C$16-$C263*BO$101)))*0.02*BO$101*$O162</f>
        <v>1.17237248830266</v>
      </c>
      <c r="BP263" s="137" t="n">
        <f aca="false">(SQRT($C263*BP$101*($C$16-$C263*BP$101)))*0.02*BP$101*$O162</f>
        <v>1.13204257423622</v>
      </c>
      <c r="BQ263" s="137" t="n">
        <f aca="false">(SQRT($C263*BQ$101*($C$16-$C263*BQ$101)))*0.02*BQ$101*$O162</f>
        <v>1.09397264132259</v>
      </c>
      <c r="BR263" s="137" t="n">
        <f aca="false">(SQRT($C263*BR$101*($C$16-$C263*BR$101)))*0.02*BR$101*$O162</f>
        <v>1.05798930947126</v>
      </c>
      <c r="BS263" s="137" t="n">
        <f aca="false">(SQRT($C263*BS$101*($C$16-$C263*BS$101)))*0.02*BS$101*$O162</f>
        <v>1.0239359302502</v>
      </c>
      <c r="BT263" s="137" t="n">
        <f aca="false">(SQRT($C263*BT$101*($C$16-$C263*BT$101)))*0.02*BT$101*$O162</f>
        <v>0.991670655216612</v>
      </c>
      <c r="BU263" s="137" t="n">
        <f aca="false">(SQRT($C263*BU$101*($C$16-$C263*BU$101)))*0.02*BU$101*$O162</f>
        <v>0.961064762340292</v>
      </c>
      <c r="BV263" s="137" t="n">
        <f aca="false">(SQRT($C263*BV$101*($C$16-$C263*BV$101)))*0.02*BV$101*$O162</f>
        <v>0.932001201538616</v>
      </c>
      <c r="BW263" s="137" t="n">
        <f aca="false">(SQRT($C263*BW$101*($C$16-$C263*BW$101)))*0.02*BW$101*$O162</f>
        <v>0.904373326882096</v>
      </c>
      <c r="BX263" s="137" t="n">
        <f aca="false">(SQRT($C263*BX$101*($C$16-$C263*BX$101)))*0.02*BX$101*$O162</f>
        <v>0.878083788366452</v>
      </c>
      <c r="BY263" s="137" t="n">
        <f aca="false">(SQRT($C263*BY$101*($C$16-$C263*BY$101)))*0.02*BY$101*$O162</f>
        <v>0.85304356052201</v>
      </c>
      <c r="BZ263" s="137" t="n">
        <f aca="false">(SQRT($C263*BZ$101*($C$16-$C263*BZ$101)))*0.02*BZ$101*$O162</f>
        <v>0.829171088731535</v>
      </c>
      <c r="CA263" s="137" t="n">
        <f aca="false">(SQRT($C263*CA$101*($C$16-$C263*CA$101)))*0.02*CA$101*$O162</f>
        <v>0.80639153710237</v>
      </c>
      <c r="CB263" s="137" t="n">
        <f aca="false">(SQRT($C263*CB$101*($C$16-$C263*CB$101)))*0.02*CB$101*CB162</f>
        <v>0.751176588249571</v>
      </c>
      <c r="CC263" s="137" t="n">
        <f aca="false">(SQRT($C263*CC$101*($C$16-$C263*CC$101)))*0.02*CC$101*CC162</f>
        <v>0.696167023156727</v>
      </c>
      <c r="CD263" s="137" t="n">
        <f aca="false">(SQRT($C263*CD$101*($C$16-$C263*CD$101)))*0.02*CD$101*CD162</f>
        <v>0.63881281325516</v>
      </c>
      <c r="CE263" s="137" t="n">
        <f aca="false">(SQRT($C263*CE$101*($C$16-$C263*CE$101)))*0.02*CE$101*CE162</f>
        <v>0.579710830231569</v>
      </c>
      <c r="CF263" s="137" t="n">
        <f aca="false">(SQRT($C263*CF$101*($C$16-$C263*CF$101)))*0.02*CF$101*CF162</f>
        <v>0.519803972459097</v>
      </c>
      <c r="CG263" s="137" t="n">
        <f aca="false">(SQRT($C263*CG$101*($C$16-$C263*CG$101)))*0.02*CG$101*CG162</f>
        <v>0.459999254555412</v>
      </c>
      <c r="CH263" s="137" t="n">
        <f aca="false">(SQRT($C263*CH$101*($C$16-$C263*CH$101)))*0.02*CH$101*CH162</f>
        <v>0.40116358524428</v>
      </c>
      <c r="CI263" s="137" t="n">
        <f aca="false">(SQRT($C263*CI$101*($C$16-$C263*CI$101)))*0.02*CI$101*CI162</f>
        <v>0.344118959860177</v>
      </c>
      <c r="CJ263" s="137" t="n">
        <f aca="false">(SQRT($C263*CJ$101*($C$16-$C263*CJ$101)))*0.02*CJ$101*CJ162</f>
        <v>0.289636935778909</v>
      </c>
      <c r="CK263" s="137" t="n">
        <f aca="false">(SQRT($C263*CK$101*($C$16-$C263*CK$101)))*0.02*CK$101*CK162</f>
        <v>0.23843221382857</v>
      </c>
      <c r="CL263" s="137" t="n">
        <f aca="false">(SQRT($C263*CL$101*($C$16-$C263*CL$101)))*0.02*CL$101*CL162</f>
        <v>0.191155081718336</v>
      </c>
      <c r="CM263" s="137" t="n">
        <f aca="false">(SQRT($C263*CM$101*($C$16-$C263*CM$101)))*0.02*CM$101*CM162</f>
        <v>0.148382372658877</v>
      </c>
      <c r="CN263" s="137" t="n">
        <f aca="false">(SQRT($C263*CN$101*($C$16-$C263*CN$101)))*0.02*CN$101*CN162</f>
        <v>0.110606427691532</v>
      </c>
      <c r="CO263" s="137" t="n">
        <f aca="false">(SQRT($C263*CO$101*($C$16-$C263*CO$101)))*0.02*CO$101*CO162</f>
        <v>0.0782212728833319</v>
      </c>
      <c r="CP263" s="137" t="n">
        <f aca="false">(SQRT($C263*CP$101*($C$16-$C263*CP$101)))*0.02*CP$101*CP162</f>
        <v>0.0515047247523911</v>
      </c>
      <c r="CQ263" s="137" t="n">
        <f aca="false">(SQRT($C263*CQ$101*($C$16-$C263*CQ$101)))*0.02*CQ$101*CQ162</f>
        <v>0.030594168146006</v>
      </c>
      <c r="CR263" s="137" t="n">
        <f aca="false">(SQRT($C263*CR$101*($C$16-$C263*CR$101)))*0.02*CR$101*CR162</f>
        <v>0.015451646606396</v>
      </c>
      <c r="CS263" s="137" t="n">
        <f aca="false">(SQRT($C263*CS$101*($C$16-$C263*CS$101)))*0.02*CS$101*CS162</f>
        <v>0.00580856442832985</v>
      </c>
      <c r="CT263" s="137" t="n">
        <f aca="false">(SQRT($C263*CT$101*($C$16-$C263*CT$101)))*0.02*CT$101*CT162</f>
        <v>0.00106286036911137</v>
      </c>
      <c r="CU263" s="137" t="n">
        <f aca="false">(SQRT($C263*CU$101*($C$16-$C263*CU$101)))*0.02*CU$101*CU162</f>
        <v>3.10011306095192E-039</v>
      </c>
      <c r="CV263" s="130"/>
      <c r="CW263" s="130"/>
      <c r="CX263" s="130"/>
      <c r="CY263" s="130"/>
      <c r="CZ263" s="130"/>
      <c r="DA263" s="130"/>
      <c r="DB263" s="130"/>
      <c r="DC263" s="130"/>
      <c r="DD263" s="130"/>
      <c r="DE263" s="130"/>
      <c r="DF263" s="130"/>
      <c r="DG263" s="130"/>
      <c r="DH263" s="130"/>
      <c r="DI263" s="130"/>
      <c r="DJ263" s="130"/>
      <c r="DK263" s="130"/>
      <c r="DL263" s="130"/>
      <c r="DM263" s="130"/>
      <c r="DN263" s="130"/>
      <c r="DO263" s="130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</row>
    <row r="264" customFormat="false" ht="12.75" hidden="false" customHeight="false" outlineLevel="0" collapsed="false">
      <c r="A264" s="1"/>
      <c r="B264" s="1"/>
      <c r="C264" s="125" t="n">
        <v>0.395</v>
      </c>
      <c r="D264" s="137" t="n">
        <f aca="false">(SQRT($C264*D$101*($C$16-$C264*D$101)))*0.02*D$101*D163</f>
        <v>39.596906129141</v>
      </c>
      <c r="E264" s="137" t="n">
        <f aca="false">(SQRT($C264*E$101*($C$16-$C264*E$101)))*0.02*E$101*E163</f>
        <v>39.596906129141</v>
      </c>
      <c r="F264" s="137" t="n">
        <f aca="false">(SQRT($C264*F$101*($C$16-$C264*F$101)))*0.02*F$101*F163</f>
        <v>39.596906129141</v>
      </c>
      <c r="G264" s="137" t="n">
        <f aca="false">(SQRT($C264*G$101*($C$16-$C264*G$101)))*0.02*G$101*G163</f>
        <v>39.596906129141</v>
      </c>
      <c r="H264" s="137" t="n">
        <f aca="false">(SQRT($C264*H$101*($C$16-$C264*H$101)))*0.02*H$101*H163</f>
        <v>39.596906129141</v>
      </c>
      <c r="I264" s="137" t="n">
        <f aca="false">(SQRT($C264*I$101*($C$16-$C264*I$101)))*0.02*I$101*I163</f>
        <v>39.596906129141</v>
      </c>
      <c r="J264" s="137" t="n">
        <f aca="false">(SQRT($C264*J$101*($C$16-$C264*J$101)))*0.02*J$101*J163</f>
        <v>39.596906129141</v>
      </c>
      <c r="K264" s="137" t="n">
        <f aca="false">(SQRT($C264*K$101*($C$16-$C264*K$101)))*0.02*K$101*K163</f>
        <v>39.596906129141</v>
      </c>
      <c r="L264" s="137" t="n">
        <f aca="false">(SQRT($C264*L$101*($C$16-$C264*L$101)))*0.02*L$101*L163</f>
        <v>39.596906129141</v>
      </c>
      <c r="M264" s="137" t="n">
        <f aca="false">(SQRT($C264*M$101*($C$16-$C264*M$101)))*0.02*M$101*M163</f>
        <v>39.596906129141</v>
      </c>
      <c r="N264" s="137" t="n">
        <f aca="false">(SQRT($C264*N$101*($C$16-$C264*N$101)))*0.02*N$101*N163</f>
        <v>39.596906129141</v>
      </c>
      <c r="O264" s="137" t="n">
        <f aca="false">(SQRT($C264*O$101*($C$16-$C264*O$101)))*0.02*O$101*$O163</f>
        <v>34.3668677653347</v>
      </c>
      <c r="P264" s="137" t="n">
        <f aca="false">(SQRT($C264*P$101*($C$16-$C264*P$101)))*0.02*P$101*$O163</f>
        <v>29.5349198161008</v>
      </c>
      <c r="Q264" s="137" t="n">
        <f aca="false">(SQRT($C264*Q$101*($C$16-$C264*Q$101)))*0.02*Q$101*$O163</f>
        <v>25.6955090732014</v>
      </c>
      <c r="R264" s="137" t="n">
        <f aca="false">(SQRT($C264*R$101*($C$16-$C264*R$101)))*0.02*R$101*$O163</f>
        <v>22.5992641214029</v>
      </c>
      <c r="S264" s="137" t="n">
        <f aca="false">(SQRT($C264*S$101*($C$16-$C264*S$101)))*0.02*S$101*$O163</f>
        <v>20.0660360487156</v>
      </c>
      <c r="T264" s="137" t="n">
        <f aca="false">(SQRT($C264*T$101*($C$16-$C264*T$101)))*0.02*T$101*$O163</f>
        <v>17.9656837437564</v>
      </c>
      <c r="U264" s="137" t="n">
        <f aca="false">(SQRT($C264*U$101*($C$16-$C264*U$101)))*0.02*U$101*$O163</f>
        <v>16.2031781022863</v>
      </c>
      <c r="V264" s="137" t="n">
        <f aca="false">(SQRT($C264*V$101*($C$16-$C264*V$101)))*0.02*V$101*$O163</f>
        <v>14.7081385847476</v>
      </c>
      <c r="W264" s="137" t="n">
        <f aca="false">(SQRT($C264*W$101*($C$16-$C264*W$101)))*0.02*W$101*$O163</f>
        <v>13.427658944371</v>
      </c>
      <c r="X264" s="137" t="n">
        <f aca="false">(SQRT($C264*X$101*($C$16-$C264*X$101)))*0.02*X$101*$O163</f>
        <v>12.3213887021294</v>
      </c>
      <c r="Y264" s="137" t="n">
        <f aca="false">(SQRT($C264*Y$101*($C$16-$C264*Y$101)))*0.02*Y$101*$O163</f>
        <v>11.3581302791216</v>
      </c>
      <c r="Z264" s="137" t="n">
        <f aca="false">(SQRT($C264*Z$101*($C$16-$C264*Z$101)))*0.02*Z$101*$O163</f>
        <v>10.5134546428708</v>
      </c>
      <c r="AA264" s="137" t="n">
        <f aca="false">(SQRT($C264*AA$101*($C$16-$C264*AA$101)))*0.02*AA$101*$O163</f>
        <v>9.76800724126814</v>
      </c>
      <c r="AB264" s="137" t="n">
        <f aca="false">(SQRT($C264*AB$101*($C$16-$C264*AB$101)))*0.02*AB$101*$O163</f>
        <v>9.10628742590732</v>
      </c>
      <c r="AC264" s="137" t="n">
        <f aca="false">(SQRT($C264*AC$101*($C$16-$C264*AC$101)))*0.02*AC$101*$O163</f>
        <v>8.51575700986483</v>
      </c>
      <c r="AD264" s="137" t="n">
        <f aca="false">(SQRT($C264*AD$101*($C$16-$C264*AD$101)))*0.02*AD$101*$O163</f>
        <v>7.98618073999623</v>
      </c>
      <c r="AE264" s="137" t="n">
        <f aca="false">(SQRT($C264*AE$101*($C$16-$C264*AE$101)))*0.02*AE$101*$O163</f>
        <v>7.50913236819702</v>
      </c>
      <c r="AF264" s="137" t="n">
        <f aca="false">(SQRT($C264*AF$101*($C$16-$C264*AF$101)))*0.02*AF$101*$O163</f>
        <v>7.07762048959366</v>
      </c>
      <c r="AG264" s="137" t="n">
        <f aca="false">(SQRT($C264*AG$101*($C$16-$C264*AG$101)))*0.02*AG$101*$O163</f>
        <v>6.6858020589564</v>
      </c>
      <c r="AH264" s="137" t="n">
        <f aca="false">(SQRT($C264*AH$101*($C$16-$C264*AH$101)))*0.02*AH$101*$O163</f>
        <v>6.32876083504156</v>
      </c>
      <c r="AI264" s="137" t="n">
        <f aca="false">(SQRT($C264*AI$101*($C$16-$C264*AI$101)))*0.02*AI$101*$O163</f>
        <v>6.00233442834502</v>
      </c>
      <c r="AJ264" s="137" t="n">
        <f aca="false">(SQRT($C264*AJ$101*($C$16-$C264*AJ$101)))*0.02*AJ$101*$O163</f>
        <v>5.70297810396472</v>
      </c>
      <c r="AK264" s="137" t="n">
        <f aca="false">(SQRT($C264*AK$101*($C$16-$C264*AK$101)))*0.02*AK$101*$O163</f>
        <v>5.42765664651058</v>
      </c>
      <c r="AL264" s="137" t="n">
        <f aca="false">(SQRT($C264*AL$101*($C$16-$C264*AL$101)))*0.02*AL$101*$O163</f>
        <v>5.17375784339265</v>
      </c>
      <c r="AM264" s="137" t="n">
        <f aca="false">(SQRT($C264*AM$101*($C$16-$C264*AM$101)))*0.02*AM$101*$O163</f>
        <v>4.93902276377991</v>
      </c>
      <c r="AN264" s="137" t="n">
        <f aca="false">(SQRT($C264*AN$101*($C$16-$C264*AN$101)))*0.02*AN$101*$O163</f>
        <v>4.7214891906292</v>
      </c>
      <c r="AO264" s="137" t="n">
        <f aca="false">(SQRT($C264*AO$101*($C$16-$C264*AO$101)))*0.02*AO$101*$O163</f>
        <v>4.5194454307067</v>
      </c>
      <c r="AP264" s="137" t="n">
        <f aca="false">(SQRT($C264*AP$101*($C$16-$C264*AP$101)))*0.02*AP$101*$O163</f>
        <v>4.33139237114991</v>
      </c>
      <c r="AQ264" s="137" t="n">
        <f aca="false">(SQRT($C264*AQ$101*($C$16-$C264*AQ$101)))*0.02*AQ$101*$O163</f>
        <v>4.15601213281041</v>
      </c>
      <c r="AR264" s="137" t="n">
        <f aca="false">(SQRT($C264*AR$101*($C$16-$C264*AR$101)))*0.02*AR$101*$O163</f>
        <v>3.8387528555911</v>
      </c>
      <c r="AS264" s="137" t="n">
        <f aca="false">(SQRT($C264*AS$101*($C$16-$C264*AS$101)))*0.02*AS$101*$O163</f>
        <v>3.55986116367486</v>
      </c>
      <c r="AT264" s="137" t="n">
        <f aca="false">(SQRT($C264*AT$101*($C$16-$C264*AT$101)))*0.02*AT$101*$O163</f>
        <v>3.31314744355567</v>
      </c>
      <c r="AU264" s="137" t="n">
        <f aca="false">(SQRT($C264*AU$101*($C$16-$C264*AU$101)))*0.02*AU$101*$O163</f>
        <v>3.09364807212992</v>
      </c>
      <c r="AV264" s="137" t="n">
        <f aca="false">(SQRT($C264*AV$101*($C$16-$C264*AV$101)))*0.02*AV$101*$O163</f>
        <v>2.89734141892368</v>
      </c>
      <c r="AW264" s="137" t="n">
        <f aca="false">(SQRT($C264*AW$101*($C$16-$C264*AW$101)))*0.02*AW$101*$O163</f>
        <v>2.7209383811377</v>
      </c>
      <c r="AX264" s="137" t="n">
        <f aca="false">(SQRT($C264*AX$101*($C$16-$C264*AX$101)))*0.02*AX$101*$O163</f>
        <v>2.56172577861951</v>
      </c>
      <c r="AY264" s="137" t="n">
        <f aca="false">(SQRT($C264*AY$101*($C$16-$C264*AY$101)))*0.02*AY$101*$O163</f>
        <v>2.41744780512752</v>
      </c>
      <c r="AZ264" s="137" t="n">
        <f aca="false">(SQRT($C264*AZ$101*($C$16-$C264*AZ$101)))*0.02*AZ$101*$O163</f>
        <v>2.28621525782426</v>
      </c>
      <c r="BA264" s="137" t="n">
        <f aca="false">(SQRT($C264*BA$101*($C$16-$C264*BA$101)))*0.02*BA$101*$O163</f>
        <v>2.16643530118989</v>
      </c>
      <c r="BB264" s="137" t="n">
        <f aca="false">(SQRT($C264*BB$101*($C$16-$C264*BB$101)))*0.02*BB$101*$O163</f>
        <v>2.05675658900081</v>
      </c>
      <c r="BC264" s="137" t="n">
        <f aca="false">(SQRT($C264*BC$101*($C$16-$C264*BC$101)))*0.02*BC$101*$O163</f>
        <v>1.95602599785057</v>
      </c>
      <c r="BD264" s="137" t="n">
        <f aca="false">(SQRT($C264*BD$101*($C$16-$C264*BD$101)))*0.02*BD$101*$O163</f>
        <v>1.86325422826902</v>
      </c>
      <c r="BE264" s="137" t="n">
        <f aca="false">(SQRT($C264*BE$101*($C$16-$C264*BE$101)))*0.02*BE$101*$O163</f>
        <v>1.777588241541</v>
      </c>
      <c r="BF264" s="137" t="n">
        <f aca="false">(SQRT($C264*BF$101*($C$16-$C264*BF$101)))*0.02*BF$101*$O163</f>
        <v>1.69828901208513</v>
      </c>
      <c r="BG264" s="137" t="n">
        <f aca="false">(SQRT($C264*BG$101*($C$16-$C264*BG$101)))*0.02*BG$101*$O163</f>
        <v>1.62471344717123</v>
      </c>
      <c r="BH264" s="137" t="n">
        <f aca="false">(SQRT($C264*BH$101*($C$16-$C264*BH$101)))*0.02*BH$101*$O163</f>
        <v>1.55629959886548</v>
      </c>
      <c r="BI264" s="137" t="n">
        <f aca="false">(SQRT($C264*BI$101*($C$16-$C264*BI$101)))*0.02*BI$101*$O163</f>
        <v>1.49255449560613</v>
      </c>
      <c r="BJ264" s="137" t="n">
        <f aca="false">(SQRT($C264*BJ$101*($C$16-$C264*BJ$101)))*0.02*BJ$101*$O163</f>
        <v>1.43304407235745</v>
      </c>
      <c r="BK264" s="137" t="n">
        <f aca="false">(SQRT($C264*BK$101*($C$16-$C264*BK$101)))*0.02*BK$101*$O163</f>
        <v>1.37738479267102</v>
      </c>
      <c r="BL264" s="137" t="n">
        <f aca="false">(SQRT($C264*BL$101*($C$16-$C264*BL$101)))*0.02*BL$101*$O163</f>
        <v>1.3252366430189</v>
      </c>
      <c r="BM264" s="137" t="n">
        <f aca="false">(SQRT($C264*BM$101*($C$16-$C264*BM$101)))*0.02*BM$101*$O163</f>
        <v>1.27629724649724</v>
      </c>
      <c r="BN264" s="137" t="n">
        <f aca="false">(SQRT($C264*BN$101*($C$16-$C264*BN$101)))*0.02*BN$101*$O163</f>
        <v>1.23029689453949</v>
      </c>
      <c r="BO264" s="137" t="n">
        <f aca="false">(SQRT($C264*BO$101*($C$16-$C264*BO$101)))*0.02*BO$101*$O163</f>
        <v>1.18699433535728</v>
      </c>
      <c r="BP264" s="137" t="n">
        <f aca="false">(SQRT($C264*BP$101*($C$16-$C264*BP$101)))*0.02*BP$101*$O163</f>
        <v>1.14617318919695</v>
      </c>
      <c r="BQ264" s="137" t="n">
        <f aca="false">(SQRT($C264*BQ$101*($C$16-$C264*BQ$101)))*0.02*BQ$101*$O163</f>
        <v>1.10763888520403</v>
      </c>
      <c r="BR264" s="137" t="n">
        <f aca="false">(SQRT($C264*BR$101*($C$16-$C264*BR$101)))*0.02*BR$101*$O163</f>
        <v>1.07121603425848</v>
      </c>
      <c r="BS264" s="137" t="n">
        <f aca="false">(SQRT($C264*BS$101*($C$16-$C264*BS$101)))*0.02*BS$101*$O163</f>
        <v>1.03674616773295</v>
      </c>
      <c r="BT264" s="137" t="n">
        <f aca="false">(SQRT($C264*BT$101*($C$16-$C264*BT$101)))*0.02*BT$101*$O163</f>
        <v>1.00408578461134</v>
      </c>
      <c r="BU264" s="137" t="n">
        <f aca="false">(SQRT($C264*BU$101*($C$16-$C264*BU$101)))*0.02*BU$101*$O163</f>
        <v>0.973104659454625</v>
      </c>
      <c r="BV264" s="137" t="n">
        <f aca="false">(SQRT($C264*BV$101*($C$16-$C264*BV$101)))*0.02*BV$101*$O163</f>
        <v>0.943684371829012</v>
      </c>
      <c r="BW264" s="137" t="n">
        <f aca="false">(SQRT($C264*BW$101*($C$16-$C264*BW$101)))*0.02*BW$101*$O163</f>
        <v>0.915717024417266</v>
      </c>
      <c r="BX264" s="137" t="n">
        <f aca="false">(SQRT($C264*BX$101*($C$16-$C264*BX$101)))*0.02*BX$101*$O163</f>
        <v>0.889104122424856</v>
      </c>
      <c r="BY264" s="137" t="n">
        <f aca="false">(SQRT($C264*BY$101*($C$16-$C264*BY$101)))*0.02*BY$101*$O163</f>
        <v>0.863755591312163</v>
      </c>
      <c r="BZ264" s="137" t="n">
        <f aca="false">(SQRT($C264*BZ$101*($C$16-$C264*BZ$101)))*0.02*BZ$101*$O163</f>
        <v>0.839588913521119</v>
      </c>
      <c r="CA264" s="137" t="n">
        <f aca="false">(SQRT($C264*CA$101*($C$16-$C264*CA$101)))*0.02*CA$101*$O163</f>
        <v>0.8165283678701</v>
      </c>
      <c r="CB264" s="137" t="n">
        <f aca="false">(SQRT($C264*CB$101*($C$16-$C264*CB$101)))*0.02*CB$101*CB163</f>
        <v>0.760631268353029</v>
      </c>
      <c r="CC264" s="137" t="n">
        <f aca="false">(SQRT($C264*CC$101*($C$16-$C264*CC$101)))*0.02*CC$101*CC163</f>
        <v>0.704068010777547</v>
      </c>
      <c r="CD264" s="137" t="n">
        <f aca="false">(SQRT($C264*CD$101*($C$16-$C264*CD$101)))*0.02*CD$101*CD163</f>
        <v>0.645078123884295</v>
      </c>
      <c r="CE264" s="137" t="n">
        <f aca="false">(SQRT($C264*CE$101*($C$16-$C264*CE$101)))*0.02*CE$101*CE163</f>
        <v>0.584588179475577</v>
      </c>
      <c r="CF264" s="137" t="n">
        <f aca="false">(SQRT($C264*CF$101*($C$16-$C264*CF$101)))*0.02*CF$101*CF163</f>
        <v>0.523518693016402</v>
      </c>
      <c r="CG264" s="137" t="n">
        <f aca="false">(SQRT($C264*CG$101*($C$16-$C264*CG$101)))*0.02*CG$101*CG163</f>
        <v>0.462754731397133</v>
      </c>
      <c r="CH264" s="137" t="n">
        <f aca="false">(SQRT($C264*CH$101*($C$16-$C264*CH$101)))*0.02*CH$101*CH163</f>
        <v>0.40314173833329</v>
      </c>
      <c r="CI264" s="137" t="n">
        <f aca="false">(SQRT($C264*CI$101*($C$16-$C264*CI$101)))*0.02*CI$101*CI163</f>
        <v>0.345480779921599</v>
      </c>
      <c r="CJ264" s="137" t="n">
        <f aca="false">(SQRT($C264*CJ$101*($C$16-$C264*CJ$101)))*0.02*CJ$101*CJ163</f>
        <v>0.290523079692825</v>
      </c>
      <c r="CK264" s="137" t="n">
        <f aca="false">(SQRT($C264*CK$101*($C$16-$C264*CK$101)))*0.02*CK$101*CK163</f>
        <v>0.238963667594624</v>
      </c>
      <c r="CL264" s="137" t="n">
        <f aca="false">(SQRT($C264*CL$101*($C$16-$C264*CL$101)))*0.02*CL$101*CL163</f>
        <v>0.191433900782613</v>
      </c>
      <c r="CM264" s="137" t="n">
        <f aca="false">(SQRT($C264*CM$101*($C$16-$C264*CM$101)))*0.02*CM$101*CM163</f>
        <v>0.148492511920662</v>
      </c>
      <c r="CN264" s="137" t="n">
        <f aca="false">(SQRT($C264*CN$101*($C$16-$C264*CN$101)))*0.02*CN$101*CN163</f>
        <v>0.11061467709626</v>
      </c>
      <c r="CO264" s="137" t="n">
        <f aca="false">(SQRT($C264*CO$101*($C$16-$C264*CO$101)))*0.02*CO$101*CO163</f>
        <v>0.0781783198193136</v>
      </c>
      <c r="CP264" s="137" t="n">
        <f aca="false">(SQRT($C264*CP$101*($C$16-$C264*CP$101)))*0.02*CP$101*CP163</f>
        <v>0.0514463727491204</v>
      </c>
      <c r="CQ264" s="137" t="n">
        <f aca="false">(SQRT($C264*CQ$101*($C$16-$C264*CQ$101)))*0.02*CQ$101*CQ163</f>
        <v>0.0305427551813658</v>
      </c>
      <c r="CR264" s="137" t="n">
        <f aca="false">(SQRT($C264*CR$101*($C$16-$C264*CR$101)))*0.02*CR$101*CR163</f>
        <v>0.0154177315689515</v>
      </c>
      <c r="CS264" s="137" t="n">
        <f aca="false">(SQRT($C264*CS$101*($C$16-$C264*CS$101)))*0.02*CS$101*CS163</f>
        <v>0.0057930029590338</v>
      </c>
      <c r="CT264" s="137" t="n">
        <f aca="false">(SQRT($C264*CT$101*($C$16-$C264*CT$101)))*0.02*CT$101*CT163</f>
        <v>0.00105952786291325</v>
      </c>
      <c r="CU264" s="137" t="n">
        <f aca="false">(SQRT($C264*CU$101*($C$16-$C264*CU$101)))*0.02*CU$101*CU163</f>
        <v>3.08905737467793E-039</v>
      </c>
      <c r="CV264" s="130"/>
      <c r="CW264" s="130"/>
      <c r="CX264" s="130"/>
      <c r="CY264" s="130"/>
      <c r="CZ264" s="130"/>
      <c r="DA264" s="130"/>
      <c r="DB264" s="130"/>
      <c r="DC264" s="130"/>
      <c r="DD264" s="130"/>
      <c r="DE264" s="130"/>
      <c r="DF264" s="130"/>
      <c r="DG264" s="130"/>
      <c r="DH264" s="130"/>
      <c r="DI264" s="130"/>
      <c r="DJ264" s="130"/>
      <c r="DK264" s="130"/>
      <c r="DL264" s="130"/>
      <c r="DM264" s="130"/>
      <c r="DN264" s="130"/>
      <c r="DO264" s="130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</row>
    <row r="265" customFormat="false" ht="12.75" hidden="false" customHeight="false" outlineLevel="0" collapsed="false">
      <c r="A265" s="1"/>
      <c r="B265" s="1"/>
      <c r="C265" s="125" t="n">
        <v>0.405</v>
      </c>
      <c r="D265" s="137" t="n">
        <f aca="false">(SQRT($C265*D$101*($C$16-$C265*D$101)))*0.02*D$101*D164</f>
        <v>39.7622556578472</v>
      </c>
      <c r="E265" s="137" t="n">
        <f aca="false">(SQRT($C265*E$101*($C$16-$C265*E$101)))*0.02*E$101*E164</f>
        <v>39.7622556578472</v>
      </c>
      <c r="F265" s="137" t="n">
        <f aca="false">(SQRT($C265*F$101*($C$16-$C265*F$101)))*0.02*F$101*F164</f>
        <v>39.7622556578472</v>
      </c>
      <c r="G265" s="137" t="n">
        <f aca="false">(SQRT($C265*G$101*($C$16-$C265*G$101)))*0.02*G$101*G164</f>
        <v>39.7622556578472</v>
      </c>
      <c r="H265" s="137" t="n">
        <f aca="false">(SQRT($C265*H$101*($C$16-$C265*H$101)))*0.02*H$101*H164</f>
        <v>39.7622556578472</v>
      </c>
      <c r="I265" s="137" t="n">
        <f aca="false">(SQRT($C265*I$101*($C$16-$C265*I$101)))*0.02*I$101*I164</f>
        <v>39.7622556578472</v>
      </c>
      <c r="J265" s="137" t="n">
        <f aca="false">(SQRT($C265*J$101*($C$16-$C265*J$101)))*0.02*J$101*J164</f>
        <v>39.7622556578472</v>
      </c>
      <c r="K265" s="137" t="n">
        <f aca="false">(SQRT($C265*K$101*($C$16-$C265*K$101)))*0.02*K$101*K164</f>
        <v>39.7622556578472</v>
      </c>
      <c r="L265" s="137" t="n">
        <f aca="false">(SQRT($C265*L$101*($C$16-$C265*L$101)))*0.02*L$101*L164</f>
        <v>39.7622556578472</v>
      </c>
      <c r="M265" s="137" t="n">
        <f aca="false">(SQRT($C265*M$101*($C$16-$C265*M$101)))*0.02*M$101*M164</f>
        <v>39.7622556578472</v>
      </c>
      <c r="N265" s="137" t="n">
        <f aca="false">(SQRT($C265*N$101*($C$16-$C265*N$101)))*0.02*N$101*N164</f>
        <v>39.7622556578472</v>
      </c>
      <c r="O265" s="137" t="n">
        <f aca="false">(SQRT($C265*O$101*($C$16-$C265*O$101)))*0.02*O$101*$O164</f>
        <v>34.56</v>
      </c>
      <c r="P265" s="137" t="n">
        <f aca="false">(SQRT($C265*P$101*($C$16-$C265*P$101)))*0.02*P$101*$O164</f>
        <v>29.7349876247527</v>
      </c>
      <c r="Q265" s="137" t="n">
        <f aca="false">(SQRT($C265*Q$101*($C$16-$C265*Q$101)))*0.02*Q$101*$O164</f>
        <v>25.8907889409372</v>
      </c>
      <c r="R265" s="137" t="n">
        <f aca="false">(SQRT($C265*R$101*($C$16-$C265*R$101)))*0.02*R$101*$O164</f>
        <v>22.785027675329</v>
      </c>
      <c r="S265" s="137" t="n">
        <f aca="false">(SQRT($C265*S$101*($C$16-$C265*S$101)))*0.02*S$101*$O164</f>
        <v>20.2406640538044</v>
      </c>
      <c r="T265" s="137" t="n">
        <f aca="false">(SQRT($C265*T$101*($C$16-$C265*T$101)))*0.02*T$101*$O164</f>
        <v>18.1289768529828</v>
      </c>
      <c r="U265" s="137" t="n">
        <f aca="false">(SQRT($C265*U$101*($C$16-$C265*U$101)))*0.02*U$101*$O164</f>
        <v>16.3555784620568</v>
      </c>
      <c r="V265" s="137" t="n">
        <f aca="false">(SQRT($C265*V$101*($C$16-$C265*V$101)))*0.02*V$101*$O164</f>
        <v>14.85035738246</v>
      </c>
      <c r="W265" s="137" t="n">
        <f aca="false">(SQRT($C265*W$101*($C$16-$C265*W$101)))*0.02*W$101*$O164</f>
        <v>13.5604948921654</v>
      </c>
      <c r="X265" s="137" t="n">
        <f aca="false">(SQRT($C265*X$101*($C$16-$C265*X$101)))*0.02*X$101*$O164</f>
        <v>12.4456399508962</v>
      </c>
      <c r="Y265" s="137" t="n">
        <f aca="false">(SQRT($C265*Y$101*($C$16-$C265*Y$101)))*0.02*Y$101*$O164</f>
        <v>11.4745533001289</v>
      </c>
      <c r="Z265" s="137" t="n">
        <f aca="false">(SQRT($C265*Z$101*($C$16-$C265*Z$101)))*0.02*Z$101*$O164</f>
        <v>10.6227470621954</v>
      </c>
      <c r="AA265" s="137" t="n">
        <f aca="false">(SQRT($C265*AA$101*($C$16-$C265*AA$101)))*0.02*AA$101*$O164</f>
        <v>9.87080288471557</v>
      </c>
      <c r="AB265" s="137" t="n">
        <f aca="false">(SQRT($C265*AB$101*($C$16-$C265*AB$101)))*0.02*AB$101*$O164</f>
        <v>9.2031574561219</v>
      </c>
      <c r="AC265" s="137" t="n">
        <f aca="false">(SQRT($C265*AC$101*($C$16-$C265*AC$101)))*0.02*AC$101*$O164</f>
        <v>8.60721392855019</v>
      </c>
      <c r="AD265" s="137" t="n">
        <f aca="false">(SQRT($C265*AD$101*($C$16-$C265*AD$101)))*0.02*AD$101*$O164</f>
        <v>8.07268354987539</v>
      </c>
      <c r="AE265" s="137" t="n">
        <f aca="false">(SQRT($C265*AE$101*($C$16-$C265*AE$101)))*0.02*AE$101*$O164</f>
        <v>7.5910920042478</v>
      </c>
      <c r="AF265" s="137" t="n">
        <f aca="false">(SQRT($C265*AF$101*($C$16-$C265*AF$101)))*0.02*AF$101*$O164</f>
        <v>7.15540507025252</v>
      </c>
      <c r="AG265" s="137" t="n">
        <f aca="false">(SQRT($C265*AG$101*($C$16-$C265*AG$101)))*0.02*AG$101*$O164</f>
        <v>6.75974174760847</v>
      </c>
      <c r="AH265" s="137" t="n">
        <f aca="false">(SQRT($C265*AH$101*($C$16-$C265*AH$101)))*0.02*AH$101*$O164</f>
        <v>6.39915223144508</v>
      </c>
      <c r="AI265" s="137" t="n">
        <f aca="false">(SQRT($C265*AI$101*($C$16-$C265*AI$101)))*0.02*AI$101*$O164</f>
        <v>6.06944447800752</v>
      </c>
      <c r="AJ265" s="137" t="n">
        <f aca="false">(SQRT($C265*AJ$101*($C$16-$C265*AJ$101)))*0.02*AJ$101*$O164</f>
        <v>5.76704754801953</v>
      </c>
      <c r="AK265" s="137" t="n">
        <f aca="false">(SQRT($C265*AK$101*($C$16-$C265*AK$101)))*0.02*AK$101*$O164</f>
        <v>5.4889030504458</v>
      </c>
      <c r="AL265" s="137" t="n">
        <f aca="false">(SQRT($C265*AL$101*($C$16-$C265*AL$101)))*0.02*AL$101*$O164</f>
        <v>5.2323782485535</v>
      </c>
      <c r="AM265" s="137" t="n">
        <f aca="false">(SQRT($C265*AM$101*($C$16-$C265*AM$101)))*0.02*AM$101*$O164</f>
        <v>4.99519600569817</v>
      </c>
      <c r="AN265" s="137" t="n">
        <f aca="false">(SQRT($C265*AN$101*($C$16-$C265*AN$101)))*0.02*AN$101*$O164</f>
        <v>4.77537792563831</v>
      </c>
      <c r="AO265" s="137" t="n">
        <f aca="false">(SQRT($C265*AO$101*($C$16-$C265*AO$101)))*0.02*AO$101*$O164</f>
        <v>4.57119790849579</v>
      </c>
      <c r="AP265" s="137" t="n">
        <f aca="false">(SQRT($C265*AP$101*($C$16-$C265*AP$101)))*0.02*AP$101*$O164</f>
        <v>4.38114398672911</v>
      </c>
      <c r="AQ265" s="137" t="n">
        <f aca="false">(SQRT($C265*AQ$101*($C$16-$C265*AQ$101)))*0.02*AQ$101*$O164</f>
        <v>4.20388678724611</v>
      </c>
      <c r="AR265" s="137" t="n">
        <f aca="false">(SQRT($C265*AR$101*($C$16-$C265*AR$101)))*0.02*AR$101*$O164</f>
        <v>3.88320514673888</v>
      </c>
      <c r="AS265" s="137" t="n">
        <f aca="false">(SQRT($C265*AS$101*($C$16-$C265*AS$101)))*0.02*AS$101*$O164</f>
        <v>3.60127604642158</v>
      </c>
      <c r="AT265" s="137" t="n">
        <f aca="false">(SQRT($C265*AT$101*($C$16-$C265*AT$101)))*0.02*AT$101*$O164</f>
        <v>3.35185257951141</v>
      </c>
      <c r="AU265" s="137" t="n">
        <f aca="false">(SQRT($C265*AU$101*($C$16-$C265*AU$101)))*0.02*AU$101*$O164</f>
        <v>3.1299241955024</v>
      </c>
      <c r="AV265" s="137" t="n">
        <f aca="false">(SQRT($C265*AV$101*($C$16-$C265*AV$101)))*0.02*AV$101*$O164</f>
        <v>2.93143053597699</v>
      </c>
      <c r="AW265" s="137" t="n">
        <f aca="false">(SQRT($C265*AW$101*($C$16-$C265*AW$101)))*0.02*AW$101*$O164</f>
        <v>2.75305030816236</v>
      </c>
      <c r="AX265" s="137" t="n">
        <f aca="false">(SQRT($C265*AX$101*($C$16-$C265*AX$101)))*0.02*AX$101*$O164</f>
        <v>2.59204339563283</v>
      </c>
      <c r="AY265" s="137" t="n">
        <f aca="false">(SQRT($C265*AY$101*($C$16-$C265*AY$101)))*0.02*AY$101*$O164</f>
        <v>2.44613130902911</v>
      </c>
      <c r="AZ265" s="137" t="n">
        <f aca="false">(SQRT($C265*AZ$101*($C$16-$C265*AZ$101)))*0.02*AZ$101*$O164</f>
        <v>2.31340562998797</v>
      </c>
      <c r="BA265" s="137" t="n">
        <f aca="false">(SQRT($C265*BA$101*($C$16-$C265*BA$101)))*0.02*BA$101*$O164</f>
        <v>2.1922571536279</v>
      </c>
      <c r="BB265" s="137" t="n">
        <f aca="false">(SQRT($C265*BB$101*($C$16-$C265*BB$101)))*0.02*BB$101*$O164</f>
        <v>2.08132051537168</v>
      </c>
      <c r="BC265" s="137" t="n">
        <f aca="false">(SQRT($C265*BC$101*($C$16-$C265*BC$101)))*0.02*BC$101*$O164</f>
        <v>1.97943052718216</v>
      </c>
      <c r="BD265" s="137" t="n">
        <f aca="false">(SQRT($C265*BD$101*($C$16-$C265*BD$101)))*0.02*BD$101*$O164</f>
        <v>1.88558745780772</v>
      </c>
      <c r="BE265" s="137" t="n">
        <f aca="false">(SQRT($C265*BE$101*($C$16-$C265*BE$101)))*0.02*BE$101*$O164</f>
        <v>1.79892920880429</v>
      </c>
      <c r="BF265" s="137" t="n">
        <f aca="false">(SQRT($C265*BF$101*($C$16-$C265*BF$101)))*0.02*BF$101*$O164</f>
        <v>1.71870885367185</v>
      </c>
      <c r="BG265" s="137" t="n">
        <f aca="false">(SQRT($C265*BG$101*($C$16-$C265*BG$101)))*0.02*BG$101*$O164</f>
        <v>1.64427638221581</v>
      </c>
      <c r="BH265" s="137" t="n">
        <f aca="false">(SQRT($C265*BH$101*($C$16-$C265*BH$101)))*0.02*BH$101*$O164</f>
        <v>1.57506376750674</v>
      </c>
      <c r="BI265" s="137" t="n">
        <f aca="false">(SQRT($C265*BI$101*($C$16-$C265*BI$101)))*0.02*BI$101*$O164</f>
        <v>1.51057267696174</v>
      </c>
      <c r="BJ265" s="137" t="n">
        <f aca="false">(SQRT($C265*BJ$101*($C$16-$C265*BJ$101)))*0.02*BJ$101*$O164</f>
        <v>1.45036430186474</v>
      </c>
      <c r="BK265" s="137" t="n">
        <f aca="false">(SQRT($C265*BK$101*($C$16-$C265*BK$101)))*0.02*BK$101*$O164</f>
        <v>1.394050894988</v>
      </c>
      <c r="BL265" s="137" t="n">
        <f aca="false">(SQRT($C265*BL$101*($C$16-$C265*BL$101)))*0.02*BL$101*$O164</f>
        <v>1.34128869375687</v>
      </c>
      <c r="BM265" s="137" t="n">
        <f aca="false">(SQRT($C265*BM$101*($C$16-$C265*BM$101)))*0.02*BM$101*$O164</f>
        <v>1.29177197371549</v>
      </c>
      <c r="BN265" s="137" t="n">
        <f aca="false">(SQRT($C265*BN$101*($C$16-$C265*BN$101)))*0.02*BN$101*$O164</f>
        <v>1.24522802904684</v>
      </c>
      <c r="BO265" s="137" t="n">
        <f aca="false">(SQRT($C265*BO$101*($C$16-$C265*BO$101)))*0.02*BO$101*$O164</f>
        <v>1.2014129173386</v>
      </c>
      <c r="BP265" s="137" t="n">
        <f aca="false">(SQRT($C265*BP$101*($C$16-$C265*BP$101)))*0.02*BP$101*$O164</f>
        <v>1.16010783744062</v>
      </c>
      <c r="BQ265" s="137" t="n">
        <f aca="false">(SQRT($C265*BQ$101*($C$16-$C265*BQ$101)))*0.02*BQ$101*$O164</f>
        <v>1.1211160341913</v>
      </c>
      <c r="BR265" s="137" t="n">
        <f aca="false">(SQRT($C265*BR$101*($C$16-$C265*BR$101)))*0.02*BR$101*$O164</f>
        <v>1.08426014354181</v>
      </c>
      <c r="BS265" s="137" t="n">
        <f aca="false">(SQRT($C265*BS$101*($C$16-$C265*BS$101)))*0.02*BS$101*$O164</f>
        <v>1.04937990734334</v>
      </c>
      <c r="BT265" s="137" t="n">
        <f aca="false">(SQRT($C265*BT$101*($C$16-$C265*BT$101)))*0.02*BT$101*$O164</f>
        <v>1.01633019966515</v>
      </c>
      <c r="BU265" s="137" t="n">
        <f aca="false">(SQRT($C265*BU$101*($C$16-$C265*BU$101)))*0.02*BU$101*$O164</f>
        <v>0.984979316657325</v>
      </c>
      <c r="BV265" s="137" t="n">
        <f aca="false">(SQRT($C265*BV$101*($C$16-$C265*BV$101)))*0.02*BV$101*$O164</f>
        <v>0.955207490178487</v>
      </c>
      <c r="BW265" s="137" t="n">
        <f aca="false">(SQRT($C265*BW$101*($C$16-$C265*BW$101)))*0.02*BW$101*$O164</f>
        <v>0.926905592078244</v>
      </c>
      <c r="BX265" s="137" t="n">
        <f aca="false">(SQRT($C265*BX$101*($C$16-$C265*BX$101)))*0.02*BX$101*$O164</f>
        <v>0.89997400146827</v>
      </c>
      <c r="BY265" s="137" t="n">
        <f aca="false">(SQRT($C265*BY$101*($C$16-$C265*BY$101)))*0.02*BY$101*$O164</f>
        <v>0.874321611778565</v>
      </c>
      <c r="BZ265" s="137" t="n">
        <f aca="false">(SQRT($C265*BZ$101*($C$16-$C265*BZ$101)))*0.02*BZ$101*$O164</f>
        <v>0.849864958068906</v>
      </c>
      <c r="CA265" s="137" t="n">
        <f aca="false">(SQRT($C265*CA$101*($C$16-$C265*CA$101)))*0.02*CA$101*$O164</f>
        <v>0.826527448100807</v>
      </c>
      <c r="CB265" s="137" t="n">
        <f aca="false">(SQRT($C265*CB$101*($C$16-$C265*CB$101)))*0.02*CB$101*CB164</f>
        <v>0.769867922045721</v>
      </c>
      <c r="CC265" s="137" t="n">
        <f aca="false">(SQRT($C265*CC$101*($C$16-$C265*CC$101)))*0.02*CC$101*CC164</f>
        <v>0.711474844430442</v>
      </c>
      <c r="CD265" s="137" t="n">
        <f aca="false">(SQRT($C265*CD$101*($C$16-$C265*CD$101)))*0.02*CD$101*CD164</f>
        <v>0.650899051459853</v>
      </c>
      <c r="CE265" s="137" t="n">
        <f aca="false">(SQRT($C265*CE$101*($C$16-$C265*CE$101)))*0.02*CE$101*CE164</f>
        <v>0.589069669813243</v>
      </c>
      <c r="CF265" s="137" t="n">
        <f aca="false">(SQRT($C265*CF$101*($C$16-$C265*CF$101)))*0.02*CF$101*CF164</f>
        <v>0.52688447810437</v>
      </c>
      <c r="CG265" s="137" t="n">
        <f aca="false">(SQRT($C265*CG$101*($C$16-$C265*CG$101)))*0.02*CG$101*CG164</f>
        <v>0.465206257440231</v>
      </c>
      <c r="CH265" s="137" t="n">
        <f aca="false">(SQRT($C265*CH$101*($C$16-$C265*CH$101)))*0.02*CH$101*CH164</f>
        <v>0.404858666515809</v>
      </c>
      <c r="CI265" s="137" t="n">
        <f aca="false">(SQRT($C265*CI$101*($C$16-$C265*CI$101)))*0.02*CI$101*CI164</f>
        <v>0.346621542692524</v>
      </c>
      <c r="CJ265" s="137" t="n">
        <f aca="false">(SQRT($C265*CJ$101*($C$16-$C265*CJ$101)))*0.02*CJ$101*CJ164</f>
        <v>0.291225499530384</v>
      </c>
      <c r="CK265" s="137" t="n">
        <f aca="false">(SQRT($C265*CK$101*($C$16-$C265*CK$101)))*0.02*CK$101*CK164</f>
        <v>0.239345646682655</v>
      </c>
      <c r="CL265" s="137" t="n">
        <f aca="false">(SQRT($C265*CL$101*($C$16-$C265*CL$101)))*0.02*CL$101*CL164</f>
        <v>0.191594192005649</v>
      </c>
      <c r="CM265" s="137" t="n">
        <f aca="false">(SQRT($C265*CM$101*($C$16-$C265*CM$101)))*0.02*CM$101*CM164</f>
        <v>0.148511584302416</v>
      </c>
      <c r="CN265" s="137" t="n">
        <f aca="false">(SQRT($C265*CN$101*($C$16-$C265*CN$101)))*0.02*CN$101*CN164</f>
        <v>0.110555692676761</v>
      </c>
      <c r="CO265" s="137" t="n">
        <f aca="false">(SQRT($C265*CO$101*($C$16-$C265*CO$101)))*0.02*CO$101*CO164</f>
        <v>0.0780882447133612</v>
      </c>
      <c r="CP265" s="137" t="n">
        <f aca="false">(SQRT($C265*CP$101*($C$16-$C265*CP$101)))*0.02*CP$101*CP164</f>
        <v>0.0513572541227378</v>
      </c>
      <c r="CQ265" s="137" t="n">
        <f aca="false">(SQRT($C265*CQ$101*($C$16-$C265*CQ$101)))*0.02*CQ$101*CQ164</f>
        <v>0.0304732109487846</v>
      </c>
      <c r="CR265" s="137" t="n">
        <f aca="false">(SQRT($C265*CR$101*($C$16-$C265*CR$101)))*0.02*CR$101*CR164</f>
        <v>0.0153747272900435</v>
      </c>
      <c r="CS265" s="137" t="n">
        <f aca="false">(SQRT($C265*CS$101*($C$16-$C265*CS$101)))*0.02*CS$101*CS164</f>
        <v>0.00577404854627512</v>
      </c>
      <c r="CT265" s="137" t="n">
        <f aca="false">(SQRT($C265*CT$101*($C$16-$C265*CT$101)))*0.02*CT$101*CT164</f>
        <v>0.00105557859555693</v>
      </c>
      <c r="CU265" s="137" t="n">
        <f aca="false">(SQRT($C265*CU$101*($C$16-$C265*CU$101)))*0.02*CU$101*CU164</f>
        <v>3.07621389588439E-039</v>
      </c>
      <c r="CV265" s="130"/>
      <c r="CW265" s="130"/>
      <c r="CX265" s="130"/>
      <c r="CY265" s="130"/>
      <c r="CZ265" s="130"/>
      <c r="DA265" s="130"/>
      <c r="DB265" s="130"/>
      <c r="DC265" s="130"/>
      <c r="DD265" s="130"/>
      <c r="DE265" s="130"/>
      <c r="DF265" s="130"/>
      <c r="DG265" s="130"/>
      <c r="DH265" s="130"/>
      <c r="DI265" s="130"/>
      <c r="DJ265" s="130"/>
      <c r="DK265" s="130"/>
      <c r="DL265" s="130"/>
      <c r="DM265" s="130"/>
      <c r="DN265" s="130"/>
      <c r="DO265" s="130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</row>
    <row r="266" customFormat="false" ht="12.75" hidden="false" customHeight="false" outlineLevel="0" collapsed="false">
      <c r="A266" s="1"/>
      <c r="B266" s="1"/>
      <c r="C266" s="125" t="n">
        <v>0.415</v>
      </c>
      <c r="D266" s="137" t="n">
        <f aca="false">(SQRT($C266*D$101*($C$16-$C266*D$101)))*0.02*D$101*D165</f>
        <v>39.9104845247461</v>
      </c>
      <c r="E266" s="137" t="n">
        <f aca="false">(SQRT($C266*E$101*($C$16-$C266*E$101)))*0.02*E$101*E165</f>
        <v>39.9104845247461</v>
      </c>
      <c r="F266" s="137" t="n">
        <f aca="false">(SQRT($C266*F$101*($C$16-$C266*F$101)))*0.02*F$101*F165</f>
        <v>39.9104845247461</v>
      </c>
      <c r="G266" s="137" t="n">
        <f aca="false">(SQRT($C266*G$101*($C$16-$C266*G$101)))*0.02*G$101*G165</f>
        <v>39.9104845247461</v>
      </c>
      <c r="H266" s="137" t="n">
        <f aca="false">(SQRT($C266*H$101*($C$16-$C266*H$101)))*0.02*H$101*H165</f>
        <v>39.9104845247461</v>
      </c>
      <c r="I266" s="137" t="n">
        <f aca="false">(SQRT($C266*I$101*($C$16-$C266*I$101)))*0.02*I$101*I165</f>
        <v>39.9104845247461</v>
      </c>
      <c r="J266" s="137" t="n">
        <f aca="false">(SQRT($C266*J$101*($C$16-$C266*J$101)))*0.02*J$101*J165</f>
        <v>39.9104845247461</v>
      </c>
      <c r="K266" s="137" t="n">
        <f aca="false">(SQRT($C266*K$101*($C$16-$C266*K$101)))*0.02*K$101*K165</f>
        <v>39.9104845247461</v>
      </c>
      <c r="L266" s="137" t="n">
        <f aca="false">(SQRT($C266*L$101*($C$16-$C266*L$101)))*0.02*L$101*L165</f>
        <v>39.9104845247461</v>
      </c>
      <c r="M266" s="137" t="n">
        <f aca="false">(SQRT($C266*M$101*($C$16-$C266*M$101)))*0.02*M$101*M165</f>
        <v>39.9104845247461</v>
      </c>
      <c r="N266" s="137" t="n">
        <f aca="false">(SQRT($C266*N$101*($C$16-$C266*N$101)))*0.02*N$101*N165</f>
        <v>39.9104845247461</v>
      </c>
      <c r="O266" s="137" t="n">
        <f aca="false">(SQRT($C266*O$101*($C$16-$C266*O$101)))*0.02*O$101*$O165</f>
        <v>34.7402705804086</v>
      </c>
      <c r="P266" s="137" t="n">
        <f aca="false">(SQRT($C266*P$101*($C$16-$C266*P$101)))*0.02*P$101*$O165</f>
        <v>29.9252821215755</v>
      </c>
      <c r="Q266" s="137" t="n">
        <f aca="false">(SQRT($C266*Q$101*($C$16-$C266*Q$101)))*0.02*Q$101*$O165</f>
        <v>26.0783192398603</v>
      </c>
      <c r="R266" s="137" t="n">
        <f aca="false">(SQRT($C266*R$101*($C$16-$C266*R$101)))*0.02*R$101*$O165</f>
        <v>22.964452062121</v>
      </c>
      <c r="S266" s="137" t="n">
        <f aca="false">(SQRT($C266*S$101*($C$16-$C266*S$101)))*0.02*S$101*$O165</f>
        <v>20.4099819483098</v>
      </c>
      <c r="T266" s="137" t="n">
        <f aca="false">(SQRT($C266*T$101*($C$16-$C266*T$101)))*0.02*T$101*$O165</f>
        <v>18.2877377767498</v>
      </c>
      <c r="U266" s="137" t="n">
        <f aca="false">(SQRT($C266*U$101*($C$16-$C266*U$101)))*0.02*U$101*$O165</f>
        <v>16.5040515752791</v>
      </c>
      <c r="V266" s="137" t="n">
        <f aca="false">(SQRT($C266*V$101*($C$16-$C266*V$101)))*0.02*V$101*$O165</f>
        <v>14.9891303275764</v>
      </c>
      <c r="W266" s="137" t="n">
        <f aca="false">(SQRT($C266*W$101*($C$16-$C266*W$101)))*0.02*W$101*$O165</f>
        <v>13.6902754848648</v>
      </c>
      <c r="X266" s="137" t="n">
        <f aca="false">(SQRT($C266*X$101*($C$16-$C266*X$101)))*0.02*X$101*$O165</f>
        <v>12.567157782007</v>
      </c>
      <c r="Y266" s="137" t="n">
        <f aca="false">(SQRT($C266*Y$101*($C$16-$C266*Y$101)))*0.02*Y$101*$O165</f>
        <v>11.5885120243067</v>
      </c>
      <c r="Z266" s="137" t="n">
        <f aca="false">(SQRT($C266*Z$101*($C$16-$C266*Z$101)))*0.02*Z$101*$O165</f>
        <v>10.7298028711263</v>
      </c>
      <c r="AA266" s="137" t="n">
        <f aca="false">(SQRT($C266*AA$101*($C$16-$C266*AA$101)))*0.02*AA$101*$O165</f>
        <v>9.97155658160753</v>
      </c>
      <c r="AB266" s="137" t="n">
        <f aca="false">(SQRT($C266*AB$101*($C$16-$C266*AB$101)))*0.02*AB$101*$O165</f>
        <v>9.29815351780394</v>
      </c>
      <c r="AC266" s="137" t="n">
        <f aca="false">(SQRT($C266*AC$101*($C$16-$C266*AC$101)))*0.02*AC$101*$O165</f>
        <v>8.69694302571329</v>
      </c>
      <c r="AD266" s="137" t="n">
        <f aca="false">(SQRT($C266*AD$101*($C$16-$C266*AD$101)))*0.02*AD$101*$O165</f>
        <v>8.15758662969508</v>
      </c>
      <c r="AE266" s="137" t="n">
        <f aca="false">(SQRT($C266*AE$101*($C$16-$C266*AE$101)))*0.02*AE$101*$O165</f>
        <v>7.6715649217364</v>
      </c>
      <c r="AF266" s="137" t="n">
        <f aca="false">(SQRT($C266*AF$101*($C$16-$C266*AF$101)))*0.02*AF$101*$O165</f>
        <v>7.23180323737557</v>
      </c>
      <c r="AG266" s="137" t="n">
        <f aca="false">(SQRT($C266*AG$101*($C$16-$C266*AG$101)))*0.02*AG$101*$O165</f>
        <v>6.83238453517033</v>
      </c>
      <c r="AH266" s="137" t="n">
        <f aca="false">(SQRT($C266*AH$101*($C$16-$C266*AH$101)))*0.02*AH$101*$O165</f>
        <v>6.46832700518946</v>
      </c>
      <c r="AI266" s="137" t="n">
        <f aca="false">(SQRT($C266*AI$101*($C$16-$C266*AI$101)))*0.02*AI$101*$O165</f>
        <v>6.13541023009741</v>
      </c>
      <c r="AJ266" s="137" t="n">
        <f aca="false">(SQRT($C266*AJ$101*($C$16-$C266*AJ$101)))*0.02*AJ$101*$O165</f>
        <v>5.83003812726654</v>
      </c>
      <c r="AK266" s="137" t="n">
        <f aca="false">(SQRT($C266*AK$101*($C$16-$C266*AK$101)))*0.02*AK$101*$O165</f>
        <v>5.54913001574216</v>
      </c>
      <c r="AL266" s="137" t="n">
        <f aca="false">(SQRT($C266*AL$101*($C$16-$C266*AL$101)))*0.02*AL$101*$O165</f>
        <v>5.29003337921976</v>
      </c>
      <c r="AM266" s="137" t="n">
        <f aca="false">(SQRT($C266*AM$101*($C$16-$C266*AM$101)))*0.02*AM$101*$O165</f>
        <v>5.05045350521053</v>
      </c>
      <c r="AN266" s="137" t="n">
        <f aca="false">(SQRT($C266*AN$101*($C$16-$C266*AN$101)))*0.02*AN$101*$O165</f>
        <v>4.82839635448671</v>
      </c>
      <c r="AO266" s="137" t="n">
        <f aca="false">(SQRT($C266*AO$101*($C$16-$C266*AO$101)))*0.02*AO$101*$O165</f>
        <v>4.62212187948874</v>
      </c>
      <c r="AP266" s="137" t="n">
        <f aca="false">(SQRT($C266*AP$101*($C$16-$C266*AP$101)))*0.02*AP$101*$O165</f>
        <v>4.43010565288923</v>
      </c>
      <c r="AQ266" s="137" t="n">
        <f aca="false">(SQRT($C266*AQ$101*($C$16-$C266*AQ$101)))*0.02*AQ$101*$O165</f>
        <v>4.25100714907793</v>
      </c>
      <c r="AR266" s="137" t="n">
        <f aca="false">(SQRT($C266*AR$101*($C$16-$C266*AR$101)))*0.02*AR$101*$O165</f>
        <v>3.92696690554403</v>
      </c>
      <c r="AS266" s="137" t="n">
        <f aca="false">(SQRT($C266*AS$101*($C$16-$C266*AS$101)))*0.02*AS$101*$O165</f>
        <v>3.64205565454432</v>
      </c>
      <c r="AT266" s="137" t="n">
        <f aca="false">(SQRT($C266*AT$101*($C$16-$C266*AT$101)))*0.02*AT$101*$O165</f>
        <v>3.38997070283703</v>
      </c>
      <c r="AU266" s="137" t="n">
        <f aca="false">(SQRT($C266*AU$101*($C$16-$C266*AU$101)))*0.02*AU$101*$O165</f>
        <v>3.1656557525753</v>
      </c>
      <c r="AV266" s="137" t="n">
        <f aca="false">(SQRT($C266*AV$101*($C$16-$C266*AV$101)))*0.02*AV$101*$O165</f>
        <v>2.96501265331826</v>
      </c>
      <c r="AW266" s="137" t="n">
        <f aca="false">(SQRT($C266*AW$101*($C$16-$C266*AW$101)))*0.02*AW$101*$O165</f>
        <v>2.78468867311489</v>
      </c>
      <c r="AX266" s="137" t="n">
        <f aca="false">(SQRT($C266*AX$101*($C$16-$C266*AX$101)))*0.02*AX$101*$O165</f>
        <v>2.62191736780429</v>
      </c>
      <c r="AY266" s="137" t="n">
        <f aca="false">(SQRT($C266*AY$101*($C$16-$C266*AY$101)))*0.02*AY$101*$O165</f>
        <v>2.47439806280084</v>
      </c>
      <c r="AZ266" s="137" t="n">
        <f aca="false">(SQRT($C266*AZ$101*($C$16-$C266*AZ$101)))*0.02*AZ$101*$O165</f>
        <v>2.34020353509289</v>
      </c>
      <c r="BA266" s="137" t="n">
        <f aca="false">(SQRT($C266*BA$101*($C$16-$C266*BA$101)))*0.02*BA$101*$O165</f>
        <v>2.21770855219098</v>
      </c>
      <c r="BB266" s="137" t="n">
        <f aca="false">(SQRT($C266*BB$101*($C$16-$C266*BB$101)))*0.02*BB$101*$O165</f>
        <v>2.10553401749463</v>
      </c>
      <c r="BC266" s="137" t="n">
        <f aca="false">(SQRT($C266*BC$101*($C$16-$C266*BC$101)))*0.02*BC$101*$O165</f>
        <v>2.0025029198459</v>
      </c>
      <c r="BD266" s="137" t="n">
        <f aca="false">(SQRT($C266*BD$101*($C$16-$C266*BD$101)))*0.02*BD$101*$O165</f>
        <v>1.90760530118746</v>
      </c>
      <c r="BE266" s="137" t="n">
        <f aca="false">(SQRT($C266*BE$101*($C$16-$C266*BE$101)))*0.02*BE$101*$O165</f>
        <v>1.81997017832288</v>
      </c>
      <c r="BF266" s="137" t="n">
        <f aca="false">(SQRT($C266*BF$101*($C$16-$C266*BF$101)))*0.02*BF$101*$O165</f>
        <v>1.7388428740078</v>
      </c>
      <c r="BG266" s="137" t="n">
        <f aca="false">(SQRT($C266*BG$101*($C$16-$C266*BG$101)))*0.02*BG$101*$O165</f>
        <v>1.66356659012063</v>
      </c>
      <c r="BH266" s="137" t="n">
        <f aca="false">(SQRT($C266*BH$101*($C$16-$C266*BH$101)))*0.02*BH$101*$O165</f>
        <v>1.59356733300033</v>
      </c>
      <c r="BI266" s="137" t="n">
        <f aca="false">(SQRT($C266*BI$101*($C$16-$C266*BI$101)))*0.02*BI$101*$O165</f>
        <v>1.52834150676733</v>
      </c>
      <c r="BJ266" s="137" t="n">
        <f aca="false">(SQRT($C266*BJ$101*($C$16-$C266*BJ$101)))*0.02*BJ$101*$O165</f>
        <v>1.46744564444744</v>
      </c>
      <c r="BK266" s="137" t="n">
        <f aca="false">(SQRT($C266*BK$101*($C$16-$C266*BK$101)))*0.02*BK$101*$O165</f>
        <v>1.41048786299466</v>
      </c>
      <c r="BL266" s="137" t="n">
        <f aca="false">(SQRT($C266*BL$101*($C$16-$C266*BL$101)))*0.02*BL$101*$O165</f>
        <v>1.35712071681188</v>
      </c>
      <c r="BM266" s="137" t="n">
        <f aca="false">(SQRT($C266*BM$101*($C$16-$C266*BM$101)))*0.02*BM$101*$O165</f>
        <v>1.30703519224727</v>
      </c>
      <c r="BN266" s="137" t="n">
        <f aca="false">(SQRT($C266*BN$101*($C$16-$C266*BN$101)))*0.02*BN$101*$O165</f>
        <v>1.2599556379822</v>
      </c>
      <c r="BO266" s="137" t="n">
        <f aca="false">(SQRT($C266*BO$101*($C$16-$C266*BO$101)))*0.02*BO$101*$O165</f>
        <v>1.21563546701397</v>
      </c>
      <c r="BP266" s="137" t="n">
        <f aca="false">(SQRT($C266*BP$101*($C$16-$C266*BP$101)))*0.02*BP$101*$O165</f>
        <v>1.17385349786723</v>
      </c>
      <c r="BQ266" s="137" t="n">
        <f aca="false">(SQRT($C266*BQ$101*($C$16-$C266*BQ$101)))*0.02*BQ$101*$O165</f>
        <v>1.13441082782064</v>
      </c>
      <c r="BR266" s="137" t="n">
        <f aca="false">(SQRT($C266*BR$101*($C$16-$C266*BR$101)))*0.02*BR$101*$O165</f>
        <v>1.09712815086389</v>
      </c>
      <c r="BS266" s="137" t="n">
        <f aca="false">(SQRT($C266*BS$101*($C$16-$C266*BS$101)))*0.02*BS$101*$O165</f>
        <v>1.06184344897834</v>
      </c>
      <c r="BT266" s="137" t="n">
        <f aca="false">(SQRT($C266*BT$101*($C$16-$C266*BT$101)))*0.02*BT$101*$O165</f>
        <v>1.02840999805341</v>
      </c>
      <c r="BU266" s="137" t="n">
        <f aca="false">(SQRT($C266*BU$101*($C$16-$C266*BU$101)))*0.02*BU$101*$O165</f>
        <v>0.996694639989345</v>
      </c>
      <c r="BV266" s="137" t="n">
        <f aca="false">(SQRT($C266*BV$101*($C$16-$C266*BV$101)))*0.02*BV$101*$O165</f>
        <v>0.966576280820983</v>
      </c>
      <c r="BW266" s="137" t="n">
        <f aca="false">(SQRT($C266*BW$101*($C$16-$C266*BW$101)))*0.02*BW$101*$O165</f>
        <v>0.937944581428303</v>
      </c>
      <c r="BX266" s="137" t="n">
        <f aca="false">(SQRT($C266*BX$101*($C$16-$C266*BX$101)))*0.02*BX$101*$O165</f>
        <v>0.91069881289578</v>
      </c>
      <c r="BY266" s="137" t="n">
        <f aca="false">(SQRT($C266*BY$101*($C$16-$C266*BY$101)))*0.02*BY$101*$O165</f>
        <v>0.884746853087479</v>
      </c>
      <c r="BZ266" s="137" t="n">
        <f aca="false">(SQRT($C266*BZ$101*($C$16-$C266*BZ$101)))*0.02*BZ$101*$O165</f>
        <v>0.860004304713593</v>
      </c>
      <c r="CA266" s="137" t="n">
        <f aca="false">(SQRT($C266*CA$101*($C$16-$C266*CA$101)))*0.02*CA$101*$O165</f>
        <v>0.836393718228796</v>
      </c>
      <c r="CB266" s="137" t="n">
        <f aca="false">(SQRT($C266*CB$101*($C$16-$C266*CB$101)))*0.02*CB$101*CB165</f>
        <v>0.778574628631381</v>
      </c>
      <c r="CC266" s="137" t="n">
        <f aca="false">(SQRT($C266*CC$101*($C$16-$C266*CC$101)))*0.02*CC$101*CC165</f>
        <v>0.718379478427565</v>
      </c>
      <c r="CD266" s="137" t="n">
        <f aca="false">(SQRT($C266*CD$101*($C$16-$C266*CD$101)))*0.02*CD$101*CD165</f>
        <v>0.656269870697126</v>
      </c>
      <c r="CE266" s="137" t="n">
        <f aca="false">(SQRT($C266*CE$101*($C$16-$C266*CE$101)))*0.02*CE$101*CE165</f>
        <v>0.593151466547582</v>
      </c>
      <c r="CF266" s="137" t="n">
        <f aca="false">(SQRT($C266*CF$101*($C$16-$C266*CF$101)))*0.02*CF$101*CF165</f>
        <v>0.529898998448937</v>
      </c>
      <c r="CG266" s="137" t="n">
        <f aca="false">(SQRT($C266*CG$101*($C$16-$C266*CG$101)))*0.02*CG$101*CG165</f>
        <v>0.467352667338809</v>
      </c>
      <c r="CH266" s="137" t="n">
        <f aca="false">(SQRT($C266*CH$101*($C$16-$C266*CH$101)))*0.02*CH$101*CH165</f>
        <v>0.406314069456666</v>
      </c>
      <c r="CI266" s="137" t="n">
        <f aca="false">(SQRT($C266*CI$101*($C$16-$C266*CI$101)))*0.02*CI$101*CI165</f>
        <v>0.347541555289665</v>
      </c>
      <c r="CJ266" s="137" t="n">
        <f aca="false">(SQRT($C266*CJ$101*($C$16-$C266*CJ$101)))*0.02*CJ$101*CJ165</f>
        <v>0.291744892298587</v>
      </c>
      <c r="CK266" s="137" t="n">
        <f aca="false">(SQRT($C266*CK$101*($C$16-$C266*CK$101)))*0.02*CK$101*CK165</f>
        <v>0.239579058901281</v>
      </c>
      <c r="CL266" s="137" t="n">
        <f aca="false">(SQRT($C266*CL$101*($C$16-$C266*CL$101)))*0.02*CL$101*CL165</f>
        <v>0.191636931669355</v>
      </c>
      <c r="CM266" s="137" t="n">
        <f aca="false">(SQRT($C266*CM$101*($C$16-$C266*CM$101)))*0.02*CM$101*CM165</f>
        <v>0.148440527058294</v>
      </c>
      <c r="CN266" s="137" t="n">
        <f aca="false">(SQRT($C266*CN$101*($C$16-$C266*CN$101)))*0.02*CN$101*CN165</f>
        <v>0.11043029778989</v>
      </c>
      <c r="CO266" s="137" t="n">
        <f aca="false">(SQRT($C266*CO$101*($C$16-$C266*CO$101)))*0.02*CO$101*CO165</f>
        <v>0.0779517122713136</v>
      </c>
      <c r="CP266" s="137" t="n">
        <f aca="false">(SQRT($C266*CP$101*($C$16-$C266*CP$101)))*0.02*CP$101*CP165</f>
        <v>0.0512378573735913</v>
      </c>
      <c r="CQ266" s="137" t="n">
        <f aca="false">(SQRT($C266*CQ$101*($C$16-$C266*CQ$101)))*0.02*CQ$101*CQ165</f>
        <v>0.0303858539489103</v>
      </c>
      <c r="CR266" s="137" t="n">
        <f aca="false">(SQRT($C266*CR$101*($C$16-$C266*CR$101)))*0.02*CR$101*CR165</f>
        <v>0.0153228080779555</v>
      </c>
      <c r="CS266" s="137" t="n">
        <f aca="false">(SQRT($C266*CS$101*($C$16-$C266*CS$101)))*0.02*CS$101*CS165</f>
        <v>0.00575177147636134</v>
      </c>
      <c r="CT266" s="137" t="n">
        <f aca="false">(SQRT($C266*CT$101*($C$16-$C266*CT$101)))*0.02*CT$101*CT165</f>
        <v>0.00105102624970252</v>
      </c>
      <c r="CU266" s="137" t="n">
        <f aca="false">(SQRT($C266*CU$101*($C$16-$C266*CU$101)))*0.02*CU$101*CU165</f>
        <v>3.06162479712639E-039</v>
      </c>
      <c r="CV266" s="130"/>
      <c r="CW266" s="130"/>
      <c r="CX266" s="130"/>
      <c r="CY266" s="130"/>
      <c r="CZ266" s="130"/>
      <c r="DA266" s="130"/>
      <c r="DB266" s="130"/>
      <c r="DC266" s="130"/>
      <c r="DD266" s="130"/>
      <c r="DE266" s="130"/>
      <c r="DF266" s="130"/>
      <c r="DG266" s="130"/>
      <c r="DH266" s="130"/>
      <c r="DI266" s="130"/>
      <c r="DJ266" s="130"/>
      <c r="DK266" s="130"/>
      <c r="DL266" s="130"/>
      <c r="DM266" s="130"/>
      <c r="DN266" s="130"/>
      <c r="DO266" s="130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</row>
    <row r="267" customFormat="false" ht="12.75" hidden="false" customHeight="false" outlineLevel="0" collapsed="false">
      <c r="A267" s="1"/>
      <c r="B267" s="1"/>
      <c r="C267" s="125" t="n">
        <v>0.425</v>
      </c>
      <c r="D267" s="137" t="n">
        <f aca="false">(SQRT($C267*D$101*($C$16-$C267*D$101)))*0.02*D$101*D166</f>
        <v>40.0417828649025</v>
      </c>
      <c r="E267" s="137" t="n">
        <f aca="false">(SQRT($C267*E$101*($C$16-$C267*E$101)))*0.02*E$101*E166</f>
        <v>40.0417828649025</v>
      </c>
      <c r="F267" s="137" t="n">
        <f aca="false">(SQRT($C267*F$101*($C$16-$C267*F$101)))*0.02*F$101*F166</f>
        <v>40.0417828649025</v>
      </c>
      <c r="G267" s="137" t="n">
        <f aca="false">(SQRT($C267*G$101*($C$16-$C267*G$101)))*0.02*G$101*G166</f>
        <v>40.0417828649025</v>
      </c>
      <c r="H267" s="137" t="n">
        <f aca="false">(SQRT($C267*H$101*($C$16-$C267*H$101)))*0.02*H$101*H166</f>
        <v>40.0417828649025</v>
      </c>
      <c r="I267" s="137" t="n">
        <f aca="false">(SQRT($C267*I$101*($C$16-$C267*I$101)))*0.02*I$101*I166</f>
        <v>40.0417828649025</v>
      </c>
      <c r="J267" s="137" t="n">
        <f aca="false">(SQRT($C267*J$101*($C$16-$C267*J$101)))*0.02*J$101*J166</f>
        <v>40.0417828649025</v>
      </c>
      <c r="K267" s="137" t="n">
        <f aca="false">(SQRT($C267*K$101*($C$16-$C267*K$101)))*0.02*K$101*K166</f>
        <v>40.0417828649025</v>
      </c>
      <c r="L267" s="137" t="n">
        <f aca="false">(SQRT($C267*L$101*($C$16-$C267*L$101)))*0.02*L$101*L166</f>
        <v>40.0417828649025</v>
      </c>
      <c r="M267" s="137" t="n">
        <f aca="false">(SQRT($C267*M$101*($C$16-$C267*M$101)))*0.02*M$101*M166</f>
        <v>40.0417828649025</v>
      </c>
      <c r="N267" s="137" t="n">
        <f aca="false">(SQRT($C267*N$101*($C$16-$C267*N$101)))*0.02*N$101*N166</f>
        <v>40.0417828649025</v>
      </c>
      <c r="O267" s="137" t="n">
        <f aca="false">(SQRT($C267*O$101*($C$16-$C267*O$101)))*0.02*O$101*$O166</f>
        <v>34.9078787668343</v>
      </c>
      <c r="P267" s="137" t="n">
        <f aca="false">(SQRT($C267*P$101*($C$16-$C267*P$101)))*0.02*P$101*$O166</f>
        <v>30.1059886331369</v>
      </c>
      <c r="Q267" s="137" t="n">
        <f aca="false">(SQRT($C267*Q$101*($C$16-$C267*Q$101)))*0.02*Q$101*$O166</f>
        <v>26.258266007235</v>
      </c>
      <c r="R267" s="137" t="n">
        <f aca="false">(SQRT($C267*R$101*($C$16-$C267*R$101)))*0.02*R$101*$O166</f>
        <v>23.1376847561022</v>
      </c>
      <c r="S267" s="137" t="n">
        <f aca="false">(SQRT($C267*S$101*($C$16-$C267*S$101)))*0.02*S$101*$O166</f>
        <v>20.5741208337669</v>
      </c>
      <c r="T267" s="137" t="n">
        <f aca="false">(SQRT($C267*T$101*($C$16-$C267*T$101)))*0.02*T$101*$O166</f>
        <v>18.4420835630415</v>
      </c>
      <c r="U267" s="137" t="n">
        <f aca="false">(SQRT($C267*U$101*($C$16-$C267*U$101)))*0.02*U$101*$O166</f>
        <v>16.6487025118277</v>
      </c>
      <c r="V267" s="137" t="n">
        <f aca="false">(SQRT($C267*V$101*($C$16-$C267*V$101)))*0.02*V$101*$O166</f>
        <v>15.1245522710263</v>
      </c>
      <c r="W267" s="137" t="n">
        <f aca="false">(SQRT($C267*W$101*($C$16-$C267*W$101)))*0.02*W$101*$O166</f>
        <v>13.8170868173969</v>
      </c>
      <c r="X267" s="137" t="n">
        <f aca="false">(SQRT($C267*X$101*($C$16-$C267*X$101)))*0.02*X$101*$O166</f>
        <v>12.6860207449184</v>
      </c>
      <c r="Y267" s="137" t="n">
        <f aca="false">(SQRT($C267*Y$101*($C$16-$C267*Y$101)))*0.02*Y$101*$O166</f>
        <v>11.7000784586045</v>
      </c>
      <c r="Z267" s="137" t="n">
        <f aca="false">(SQRT($C267*Z$101*($C$16-$C267*Z$101)))*0.02*Z$101*$O166</f>
        <v>10.8346883686264</v>
      </c>
      <c r="AA267" s="137" t="n">
        <f aca="false">(SQRT($C267*AA$101*($C$16-$C267*AA$101)))*0.02*AA$101*$O166</f>
        <v>10.0703296211862</v>
      </c>
      <c r="AB267" s="137" t="n">
        <f aca="false">(SQRT($C267*AB$101*($C$16-$C267*AB$101)))*0.02*AB$101*$O166</f>
        <v>9.39133247833718</v>
      </c>
      <c r="AC267" s="137" t="n">
        <f aca="false">(SQRT($C267*AC$101*($C$16-$C267*AC$101)))*0.02*AC$101*$O166</f>
        <v>8.78499724491056</v>
      </c>
      <c r="AD267" s="137" t="n">
        <f aca="false">(SQRT($C267*AD$101*($C$16-$C267*AD$101)))*0.02*AD$101*$O166</f>
        <v>8.24093942372716</v>
      </c>
      <c r="AE267" s="137" t="n">
        <f aca="false">(SQRT($C267*AE$101*($C$16-$C267*AE$101)))*0.02*AE$101*$O166</f>
        <v>7.75059742971398</v>
      </c>
      <c r="AF267" s="137" t="n">
        <f aca="false">(SQRT($C267*AF$101*($C$16-$C267*AF$101)))*0.02*AF$101*$O166</f>
        <v>7.30685847877711</v>
      </c>
      <c r="AG267" s="137" t="n">
        <f aca="false">(SQRT($C267*AG$101*($C$16-$C267*AG$101)))*0.02*AG$101*$O166</f>
        <v>6.90377136047881</v>
      </c>
      <c r="AH267" s="137" t="n">
        <f aca="false">(SQRT($C267*AH$101*($C$16-$C267*AH$101)))*0.02*AH$101*$O166</f>
        <v>6.5363237834214</v>
      </c>
      <c r="AI267" s="137" t="n">
        <f aca="false">(SQRT($C267*AI$101*($C$16-$C267*AI$101)))*0.02*AI$101*$O166</f>
        <v>6.20026820787617</v>
      </c>
      <c r="AJ267" s="137" t="n">
        <f aca="false">(SQRT($C267*AJ$101*($C$16-$C267*AJ$101)))*0.02*AJ$101*$O166</f>
        <v>5.89198444389422</v>
      </c>
      <c r="AK267" s="137" t="n">
        <f aca="false">(SQRT($C267*AK$101*($C$16-$C267*AK$101)))*0.02*AK$101*$O166</f>
        <v>5.60837038502831</v>
      </c>
      <c r="AL267" s="137" t="n">
        <f aca="false">(SQRT($C267*AL$101*($C$16-$C267*AL$101)))*0.02*AL$101*$O166</f>
        <v>5.34675446173072</v>
      </c>
      <c r="AM267" s="137" t="n">
        <f aca="false">(SQRT($C267*AM$101*($C$16-$C267*AM$101)))*0.02*AM$101*$O166</f>
        <v>5.10482499993755</v>
      </c>
      <c r="AN267" s="137" t="n">
        <f aca="false">(SQRT($C267*AN$101*($C$16-$C267*AN$101)))*0.02*AN$101*$O166</f>
        <v>4.88057284007412</v>
      </c>
      <c r="AO267" s="137" t="n">
        <f aca="false">(SQRT($C267*AO$101*($C$16-$C267*AO$101)))*0.02*AO$101*$O166</f>
        <v>4.67224443407793</v>
      </c>
      <c r="AP267" s="137" t="n">
        <f aca="false">(SQRT($C267*AP$101*($C$16-$C267*AP$101)))*0.02*AP$101*$O166</f>
        <v>4.47830327945541</v>
      </c>
      <c r="AQ267" s="137" t="n">
        <f aca="false">(SQRT($C267*AQ$101*($C$16-$C267*AQ$101)))*0.02*AQ$101*$O166</f>
        <v>4.29739803051277</v>
      </c>
      <c r="AR267" s="137" t="n">
        <f aca="false">(SQRT($C267*AR$101*($C$16-$C267*AR$101)))*0.02*AR$101*$O166</f>
        <v>3.97006096716977</v>
      </c>
      <c r="AS267" s="137" t="n">
        <f aca="false">(SQRT($C267*AS$101*($C$16-$C267*AS$101)))*0.02*AS$101*$O166</f>
        <v>3.6822210945903</v>
      </c>
      <c r="AT267" s="137" t="n">
        <f aca="false">(SQRT($C267*AT$101*($C$16-$C267*AT$101)))*0.02*AT$101*$O166</f>
        <v>3.42752139842888</v>
      </c>
      <c r="AU267" s="137" t="n">
        <f aca="false">(SQRT($C267*AU$101*($C$16-$C267*AU$101)))*0.02*AU$101*$O166</f>
        <v>3.20086098055796</v>
      </c>
      <c r="AV267" s="137" t="n">
        <f aca="false">(SQRT($C267*AV$101*($C$16-$C267*AV$101)))*0.02*AV$101*$O166</f>
        <v>2.99810480788243</v>
      </c>
      <c r="AW267" s="137" t="n">
        <f aca="false">(SQRT($C267*AW$101*($C$16-$C267*AW$101)))*0.02*AW$101*$O166</f>
        <v>2.81586943849549</v>
      </c>
      <c r="AX267" s="137" t="n">
        <f aca="false">(SQRT($C267*AX$101*($C$16-$C267*AX$101)))*0.02*AX$101*$O166</f>
        <v>2.65136269135208</v>
      </c>
      <c r="AY267" s="137" t="n">
        <f aca="false">(SQRT($C267*AY$101*($C$16-$C267*AY$101)))*0.02*AY$101*$O166</f>
        <v>2.5022621899106</v>
      </c>
      <c r="AZ267" s="137" t="n">
        <f aca="false">(SQRT($C267*AZ$101*($C$16-$C267*AZ$101)))*0.02*AZ$101*$O166</f>
        <v>2.36662230520886</v>
      </c>
      <c r="BA267" s="137" t="n">
        <f aca="false">(SQRT($C267*BA$101*($C$16-$C267*BA$101)))*0.02*BA$101*$O166</f>
        <v>2.24280210868607</v>
      </c>
      <c r="BB267" s="137" t="n">
        <f aca="false">(SQRT($C267*BB$101*($C$16-$C267*BB$101)))*0.02*BB$101*$O166</f>
        <v>2.12940904942156</v>
      </c>
      <c r="BC267" s="137" t="n">
        <f aca="false">(SQRT($C267*BC$101*($C$16-$C267*BC$101)))*0.02*BC$101*$O166</f>
        <v>2.02525452731734</v>
      </c>
      <c r="BD267" s="137" t="n">
        <f aca="false">(SQRT($C267*BD$101*($C$16-$C267*BD$101)))*0.02*BD$101*$O166</f>
        <v>1.92931855622459</v>
      </c>
      <c r="BE267" s="137" t="n">
        <f aca="false">(SQRT($C267*BE$101*($C$16-$C267*BE$101)))*0.02*BE$101*$O166</f>
        <v>1.8407214377931</v>
      </c>
      <c r="BF267" s="137" t="n">
        <f aca="false">(SQRT($C267*BF$101*($C$16-$C267*BF$101)))*0.02*BF$101*$O166</f>
        <v>1.75870088956656</v>
      </c>
      <c r="BG267" s="137" t="n">
        <f aca="false">(SQRT($C267*BG$101*($C$16-$C267*BG$101)))*0.02*BG$101*$O166</f>
        <v>1.68259345100878</v>
      </c>
      <c r="BH267" s="137" t="n">
        <f aca="false">(SQRT($C267*BH$101*($C$16-$C267*BH$101)))*0.02*BH$101*$O166</f>
        <v>1.61181927048554</v>
      </c>
      <c r="BI267" s="137" t="n">
        <f aca="false">(SQRT($C267*BI$101*($C$16-$C267*BI$101)))*0.02*BI$101*$O166</f>
        <v>1.54586958347964</v>
      </c>
      <c r="BJ267" s="137" t="n">
        <f aca="false">(SQRT($C267*BJ$101*($C$16-$C267*BJ$101)))*0.02*BJ$101*$O166</f>
        <v>1.48429634748973</v>
      </c>
      <c r="BK267" s="137" t="n">
        <f aca="false">(SQRT($C267*BK$101*($C$16-$C267*BK$101)))*0.02*BK$101*$O166</f>
        <v>1.4267036162415</v>
      </c>
      <c r="BL267" s="137" t="n">
        <f aca="false">(SQRT($C267*BL$101*($C$16-$C267*BL$101)))*0.02*BL$101*$O166</f>
        <v>1.37274032504331</v>
      </c>
      <c r="BM267" s="137" t="n">
        <f aca="false">(SQRT($C267*BM$101*($C$16-$C267*BM$101)))*0.02*BM$101*$O166</f>
        <v>1.32209422754378</v>
      </c>
      <c r="BN267" s="137" t="n">
        <f aca="false">(SQRT($C267*BN$101*($C$16-$C267*BN$101)))*0.02*BN$101*$O166</f>
        <v>1.27448677701704</v>
      </c>
      <c r="BO267" s="137" t="n">
        <f aca="false">(SQRT($C267*BO$101*($C$16-$C267*BO$101)))*0.02*BO$101*$O166</f>
        <v>1.22966878642705</v>
      </c>
      <c r="BP267" s="137" t="n">
        <f aca="false">(SQRT($C267*BP$101*($C$16-$C267*BP$101)))*0.02*BP$101*$O166</f>
        <v>1.18741673372317</v>
      </c>
      <c r="BQ267" s="137" t="n">
        <f aca="false">(SQRT($C267*BQ$101*($C$16-$C267*BQ$101)))*0.02*BQ$101*$O166</f>
        <v>1.14752960418619</v>
      </c>
      <c r="BR267" s="137" t="n">
        <f aca="false">(SQRT($C267*BR$101*($C$16-$C267*BR$101)))*0.02*BR$101*$O166</f>
        <v>1.10982618174495</v>
      </c>
      <c r="BS267" s="137" t="n">
        <f aca="false">(SQRT($C267*BS$101*($C$16-$C267*BS$101)))*0.02*BS$101*$O166</f>
        <v>1.07414271720097</v>
      </c>
      <c r="BT267" s="137" t="n">
        <f aca="false">(SQRT($C267*BT$101*($C$16-$C267*BT$101)))*0.02*BT$101*$O166</f>
        <v>1.04033091412925</v>
      </c>
      <c r="BU267" s="137" t="n">
        <f aca="false">(SQRT($C267*BU$101*($C$16-$C267*BU$101)))*0.02*BU$101*$O166</f>
        <v>1.00825618355385</v>
      </c>
      <c r="BV267" s="137" t="n">
        <f aca="false">(SQRT($C267*BV$101*($C$16-$C267*BV$101)))*0.02*BV$101*$O166</f>
        <v>0.977796126854794</v>
      </c>
      <c r="BW267" s="137" t="n">
        <f aca="false">(SQRT($C267*BW$101*($C$16-$C267*BW$101)))*0.02*BW$101*$O166</f>
        <v>0.948839213155736</v>
      </c>
      <c r="BX267" s="137" t="n">
        <f aca="false">(SQRT($C267*BX$101*($C$16-$C267*BX$101)))*0.02*BX$101*$O166</f>
        <v>0.921283622987947</v>
      </c>
      <c r="BY267" s="137" t="n">
        <f aca="false">(SQRT($C267*BY$101*($C$16-$C267*BY$101)))*0.02*BY$101*$O166</f>
        <v>0.895036234572888</v>
      </c>
      <c r="BZ267" s="137" t="n">
        <f aca="false">(SQRT($C267*BZ$101*($C$16-$C267*BZ$101)))*0.02*BZ$101*$O166</f>
        <v>0.870011732808768</v>
      </c>
      <c r="CA267" s="137" t="n">
        <f aca="false">(SQRT($C267*CA$101*($C$16-$C267*CA$101)))*0.02*CA$101*$O166</f>
        <v>0.846131824139884</v>
      </c>
      <c r="CB267" s="137" t="n">
        <f aca="false">(SQRT($C267*CB$101*($C$16-$C267*CB$101)))*0.02*CB$101*CB166</f>
        <v>0.786714977750761</v>
      </c>
      <c r="CC267" s="137" t="n">
        <f aca="false">(SQRT($C267*CC$101*($C$16-$C267*CC$101)))*0.02*CC$101*CC166</f>
        <v>0.724773921506413</v>
      </c>
      <c r="CD267" s="137" t="n">
        <f aca="false">(SQRT($C267*CD$101*($C$16-$C267*CD$101)))*0.02*CD$101*CD166</f>
        <v>0.661184852428514</v>
      </c>
      <c r="CE267" s="137" t="n">
        <f aca="false">(SQRT($C267*CE$101*($C$16-$C267*CE$101)))*0.02*CE$101*CE166</f>
        <v>0.59682968736447</v>
      </c>
      <c r="CF267" s="137" t="n">
        <f aca="false">(SQRT($C267*CF$101*($C$16-$C267*CF$101)))*0.02*CF$101*CF166</f>
        <v>0.532559846227241</v>
      </c>
      <c r="CG267" s="137" t="n">
        <f aca="false">(SQRT($C267*CG$101*($C$16-$C267*CG$101)))*0.02*CG$101*CG166</f>
        <v>0.469192697347102</v>
      </c>
      <c r="CH267" s="137" t="n">
        <f aca="false">(SQRT($C267*CH$101*($C$16-$C267*CH$101)))*0.02*CH$101*CH166</f>
        <v>0.407507537982511</v>
      </c>
      <c r="CI267" s="137" t="n">
        <f aca="false">(SQRT($C267*CI$101*($C$16-$C267*CI$101)))*0.02*CI$101*CI166</f>
        <v>0.348241013357665</v>
      </c>
      <c r="CJ267" s="137" t="n">
        <f aca="false">(SQRT($C267*CJ$101*($C$16-$C267*CJ$101)))*0.02*CJ$101*CJ166</f>
        <v>0.292081847160091</v>
      </c>
      <c r="CK267" s="137" t="n">
        <f aca="false">(SQRT($C267*CK$101*($C$16-$C267*CK$101)))*0.02*CK$101*CK166</f>
        <v>0.239664712633799</v>
      </c>
      <c r="CL267" s="137" t="n">
        <f aca="false">(SQRT($C267*CL$101*($C$16-$C267*CL$101)))*0.02*CL$101*CL166</f>
        <v>0.191563008450783</v>
      </c>
      <c r="CM267" s="137" t="n">
        <f aca="false">(SQRT($C267*CM$101*($C$16-$C267*CM$101)))*0.02*CM$101*CM166</f>
        <v>0.148280203759517</v>
      </c>
      <c r="CN267" s="137" t="n">
        <f aca="false">(SQRT($C267*CN$101*($C$16-$C267*CN$101)))*0.02*CN$101*CN166</f>
        <v>0.110239256934145</v>
      </c>
      <c r="CO267" s="137" t="n">
        <f aca="false">(SQRT($C267*CO$101*($C$16-$C267*CO$101)))*0.02*CO$101*CO166</f>
        <v>0.0777693429840561</v>
      </c>
      <c r="CP267" s="137" t="n">
        <f aca="false">(SQRT($C267*CP$101*($C$16-$C267*CP$101)))*0.02*CP$101*CP166</f>
        <v>0.0510886402980116</v>
      </c>
      <c r="CQ267" s="137" t="n">
        <f aca="false">(SQRT($C267*CQ$101*($C$16-$C267*CQ$101)))*0.02*CQ$101*CQ166</f>
        <v>0.0302809835611156</v>
      </c>
      <c r="CR267" s="137" t="n">
        <f aca="false">(SQRT($C267*CR$101*($C$16-$C267*CR$101)))*0.02*CR$101*CR166</f>
        <v>0.0152621381664327</v>
      </c>
      <c r="CS267" s="137" t="n">
        <f aca="false">(SQRT($C267*CS$101*($C$16-$C267*CS$101)))*0.02*CS$101*CS166</f>
        <v>0.00572623810136122</v>
      </c>
      <c r="CT267" s="137" t="n">
        <f aca="false">(SQRT($C267*CT$101*($C$16-$C267*CT$101)))*0.02*CT$101*CT166</f>
        <v>0.0010458837628657</v>
      </c>
      <c r="CU267" s="137" t="n">
        <f aca="false">(SQRT($C267*CU$101*($C$16-$C267*CU$101)))*0.02*CU$101*CU166</f>
        <v>3.04533000833198E-039</v>
      </c>
      <c r="CV267" s="130"/>
      <c r="CW267" s="130"/>
      <c r="CX267" s="130"/>
      <c r="CY267" s="130"/>
      <c r="CZ267" s="130"/>
      <c r="DA267" s="130"/>
      <c r="DB267" s="130"/>
      <c r="DC267" s="130"/>
      <c r="DD267" s="130"/>
      <c r="DE267" s="130"/>
      <c r="DF267" s="130"/>
      <c r="DG267" s="130"/>
      <c r="DH267" s="130"/>
      <c r="DI267" s="130"/>
      <c r="DJ267" s="130"/>
      <c r="DK267" s="130"/>
      <c r="DL267" s="130"/>
      <c r="DM267" s="130"/>
      <c r="DN267" s="130"/>
      <c r="DO267" s="130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</row>
    <row r="268" customFormat="false" ht="12.75" hidden="false" customHeight="false" outlineLevel="0" collapsed="false">
      <c r="A268" s="1"/>
      <c r="B268" s="1"/>
      <c r="C268" s="125" t="n">
        <v>0.435</v>
      </c>
      <c r="D268" s="137" t="n">
        <f aca="false">(SQRT($C268*D$101*($C$16-$C268*D$101)))*0.02*D$101*D167</f>
        <v>40.1563167509173</v>
      </c>
      <c r="E268" s="137" t="n">
        <f aca="false">(SQRT($C268*E$101*($C$16-$C268*E$101)))*0.02*E$101*E167</f>
        <v>40.1562659280789</v>
      </c>
      <c r="F268" s="137" t="n">
        <f aca="false">(SQRT($C268*F$101*($C$16-$C268*F$101)))*0.02*F$101*F167</f>
        <v>40.1561134595637</v>
      </c>
      <c r="G268" s="137" t="n">
        <f aca="false">(SQRT($C268*G$101*($C$16-$C268*G$101)))*0.02*G$101*G167</f>
        <v>40.1558593453718</v>
      </c>
      <c r="H268" s="137" t="n">
        <f aca="false">(SQRT($C268*H$101*($C$16-$C268*H$101)))*0.02*H$101*H167</f>
        <v>40.1555035855031</v>
      </c>
      <c r="I268" s="137" t="n">
        <f aca="false">(SQRT($C268*I$101*($C$16-$C268*I$101)))*0.02*I$101*I167</f>
        <v>40.1550461799576</v>
      </c>
      <c r="J268" s="137" t="n">
        <f aca="false">(SQRT($C268*J$101*($C$16-$C268*J$101)))*0.02*J$101*J167</f>
        <v>40.1544871287353</v>
      </c>
      <c r="K268" s="137" t="n">
        <f aca="false">(SQRT($C268*K$101*($C$16-$C268*K$101)))*0.02*K$101*K167</f>
        <v>40.1538264318363</v>
      </c>
      <c r="L268" s="137" t="n">
        <f aca="false">(SQRT($C268*L$101*($C$16-$C268*L$101)))*0.02*L$101*L167</f>
        <v>40.1530640892605</v>
      </c>
      <c r="M268" s="137" t="n">
        <f aca="false">(SQRT($C268*M$101*($C$16-$C268*M$101)))*0.02*M$101*M167</f>
        <v>40.1522001010079</v>
      </c>
      <c r="N268" s="137" t="n">
        <f aca="false">(SQRT($C268*N$101*($C$16-$C268*N$101)))*0.02*N$101*N167</f>
        <v>40.1512344670785</v>
      </c>
      <c r="O268" s="137" t="n">
        <f aca="false">(SQRT($C268*O$101*($C$16-$C268*O$101)))*0.02*O$101*$O167</f>
        <v>35.058568484364</v>
      </c>
      <c r="P268" s="137" t="n">
        <f aca="false">(SQRT($C268*P$101*($C$16-$C268*P$101)))*0.02*P$101*$O167</f>
        <v>30.2734468662356</v>
      </c>
      <c r="Q268" s="137" t="n">
        <f aca="false">(SQRT($C268*Q$101*($C$16-$C268*Q$101)))*0.02*Q$101*$O167</f>
        <v>26.4274389886016</v>
      </c>
      <c r="R268" s="137" t="n">
        <f aca="false">(SQRT($C268*R$101*($C$16-$C268*R$101)))*0.02*R$101*$O167</f>
        <v>23.3019143105011</v>
      </c>
      <c r="S268" s="137" t="n">
        <f aca="false">(SQRT($C268*S$101*($C$16-$C268*S$101)))*0.02*S$101*$O167</f>
        <v>20.730579666677</v>
      </c>
      <c r="T268" s="137" t="n">
        <f aca="false">(SQRT($C268*T$101*($C$16-$C268*T$101)))*0.02*T$101*$O167</f>
        <v>18.5897711055865</v>
      </c>
      <c r="U268" s="137" t="n">
        <f aca="false">(SQRT($C268*U$101*($C$16-$C268*U$101)))*0.02*U$101*$O167</f>
        <v>16.7875051242452</v>
      </c>
      <c r="V268" s="137" t="n">
        <f aca="false">(SQRT($C268*V$101*($C$16-$C268*V$101)))*0.02*V$101*$O167</f>
        <v>15.2547815180904</v>
      </c>
      <c r="W268" s="137" t="n">
        <f aca="false">(SQRT($C268*W$101*($C$16-$C268*W$101)))*0.02*W$101*$O167</f>
        <v>13.9392455085969</v>
      </c>
      <c r="X268" s="137" t="n">
        <f aca="false">(SQRT($C268*X$101*($C$16-$C268*X$101)))*0.02*X$101*$O167</f>
        <v>12.8006824957584</v>
      </c>
      <c r="Y268" s="137" t="n">
        <f aca="false">(SQRT($C268*Y$101*($C$16-$C268*Y$101)))*0.02*Y$101*$O167</f>
        <v>11.8078257882906</v>
      </c>
      <c r="Z268" s="137" t="n">
        <f aca="false">(SQRT($C268*Z$101*($C$16-$C268*Z$101)))*0.02*Z$101*$O167</f>
        <v>10.936081718836</v>
      </c>
      <c r="AA268" s="137" t="n">
        <f aca="false">(SQRT($C268*AA$101*($C$16-$C268*AA$101)))*0.02*AA$101*$O167</f>
        <v>10.1658929455388</v>
      </c>
      <c r="AB268" s="137" t="n">
        <f aca="false">(SQRT($C268*AB$101*($C$16-$C268*AB$101)))*0.02*AB$101*$O167</f>
        <v>9.48154774294966</v>
      </c>
      <c r="AC268" s="137" t="n">
        <f aca="false">(SQRT($C268*AC$101*($C$16-$C268*AC$101)))*0.02*AC$101*$O167</f>
        <v>8.87030366887083</v>
      </c>
      <c r="AD268" s="137" t="n">
        <f aca="false">(SQRT($C268*AD$101*($C$16-$C268*AD$101)))*0.02*AD$101*$O167</f>
        <v>8.32173515755511</v>
      </c>
      <c r="AE268" s="137" t="n">
        <f aca="false">(SQRT($C268*AE$101*($C$16-$C268*AE$101)))*0.02*AE$101*$O167</f>
        <v>7.82724239393037</v>
      </c>
      <c r="AF268" s="137" t="n">
        <f aca="false">(SQRT($C268*AF$101*($C$16-$C268*AF$101)))*0.02*AF$101*$O167</f>
        <v>7.37967765551217</v>
      </c>
      <c r="AG268" s="137" t="n">
        <f aca="false">(SQRT($C268*AG$101*($C$16-$C268*AG$101)))*0.02*AG$101*$O167</f>
        <v>6.97305815319469</v>
      </c>
      <c r="AH268" s="137" t="n">
        <f aca="false">(SQRT($C268*AH$101*($C$16-$C268*AH$101)))*0.02*AH$101*$O167</f>
        <v>6.60234324292127</v>
      </c>
      <c r="AI268" s="137" t="n">
        <f aca="false">(SQRT($C268*AI$101*($C$16-$C268*AI$101)))*0.02*AI$101*$O167</f>
        <v>6.26326002692545</v>
      </c>
      <c r="AJ268" s="137" t="n">
        <f aca="false">(SQRT($C268*AJ$101*($C$16-$C268*AJ$101)))*0.02*AJ$101*$O167</f>
        <v>5.95216568158551</v>
      </c>
      <c r="AK268" s="137" t="n">
        <f aca="false">(SQRT($C268*AK$101*($C$16-$C268*AK$101)))*0.02*AK$101*$O167</f>
        <v>5.66593791458088</v>
      </c>
      <c r="AL268" s="137" t="n">
        <f aca="false">(SQRT($C268*AL$101*($C$16-$C268*AL$101)))*0.02*AL$101*$O167</f>
        <v>5.40188715273543</v>
      </c>
      <c r="AM268" s="137" t="n">
        <f aca="false">(SQRT($C268*AM$101*($C$16-$C268*AM$101)))*0.02*AM$101*$O167</f>
        <v>5.15768565455262</v>
      </c>
      <c r="AN268" s="137" t="n">
        <f aca="false">(SQRT($C268*AN$101*($C$16-$C268*AN$101)))*0.02*AN$101*$O167</f>
        <v>4.93130990611238</v>
      </c>
      <c r="AO268" s="137" t="n">
        <f aca="false">(SQRT($C268*AO$101*($C$16-$C268*AO$101)))*0.02*AO$101*$O167</f>
        <v>4.72099351852371</v>
      </c>
      <c r="AP268" s="137" t="n">
        <f aca="false">(SQRT($C268*AP$101*($C$16-$C268*AP$101)))*0.02*AP$101*$O167</f>
        <v>4.52518848502023</v>
      </c>
      <c r="AQ268" s="137" t="n">
        <f aca="false">(SQRT($C268*AQ$101*($C$16-$C268*AQ$101)))*0.02*AQ$101*$O167</f>
        <v>4.34253313615243</v>
      </c>
      <c r="AR268" s="137" t="n">
        <f aca="false">(SQRT($C268*AR$101*($C$16-$C268*AR$101)))*0.02*AR$101*$O167</f>
        <v>4.01200101158478</v>
      </c>
      <c r="AS268" s="137" t="n">
        <f aca="false">(SQRT($C268*AS$101*($C$16-$C268*AS$101)))*0.02*AS$101*$O167</f>
        <v>3.72132121151628</v>
      </c>
      <c r="AT268" s="137" t="n">
        <f aca="false">(SQRT($C268*AT$101*($C$16-$C268*AT$101)))*0.02*AT$101*$O167</f>
        <v>3.46408463805249</v>
      </c>
      <c r="AU268" s="137" t="n">
        <f aca="false">(SQRT($C268*AU$101*($C$16-$C268*AU$101)))*0.02*AU$101*$O167</f>
        <v>3.23514755984229</v>
      </c>
      <c r="AV268" s="137" t="n">
        <f aca="false">(SQRT($C268*AV$101*($C$16-$C268*AV$101)))*0.02*AV$101*$O167</f>
        <v>3.03033947338622</v>
      </c>
      <c r="AW268" s="137" t="n">
        <f aca="false">(SQRT($C268*AW$101*($C$16-$C268*AW$101)))*0.02*AW$101*$O167</f>
        <v>2.84624736773129</v>
      </c>
      <c r="AX268" s="137" t="n">
        <f aca="false">(SQRT($C268*AX$101*($C$16-$C268*AX$101)))*0.02*AX$101*$O167</f>
        <v>2.68005425570358</v>
      </c>
      <c r="AY268" s="137" t="n">
        <f aca="false">(SQRT($C268*AY$101*($C$16-$C268*AY$101)))*0.02*AY$101*$O167</f>
        <v>2.52941682491092</v>
      </c>
      <c r="AZ268" s="137" t="n">
        <f aca="false">(SQRT($C268*AZ$101*($C$16-$C268*AZ$101)))*0.02*AZ$101*$O167</f>
        <v>2.39237167618547</v>
      </c>
      <c r="BA268" s="137" t="n">
        <f aca="false">(SQRT($C268*BA$101*($C$16-$C268*BA$101)))*0.02*BA$101*$O167</f>
        <v>2.26726271642907</v>
      </c>
      <c r="BB268" s="137" t="n">
        <f aca="false">(SQRT($C268*BB$101*($C$16-$C268*BB$101)))*0.02*BB$101*$O167</f>
        <v>2.15268438788712</v>
      </c>
      <c r="BC268" s="137" t="n">
        <f aca="false">(SQRT($C268*BC$101*($C$16-$C268*BC$101)))*0.02*BC$101*$O167</f>
        <v>2.04743688066556</v>
      </c>
      <c r="BD268" s="137" t="n">
        <f aca="false">(SQRT($C268*BD$101*($C$16-$C268*BD$101)))*0.02*BD$101*$O167</f>
        <v>1.95049050367401</v>
      </c>
      <c r="BE268" s="137" t="n">
        <f aca="false">(SQRT($C268*BE$101*($C$16-$C268*BE$101)))*0.02*BE$101*$O167</f>
        <v>1.86095712035789</v>
      </c>
      <c r="BF268" s="137" t="n">
        <f aca="false">(SQRT($C268*BF$101*($C$16-$C268*BF$101)))*0.02*BF$101*$O167</f>
        <v>1.77806708162789</v>
      </c>
      <c r="BG268" s="137" t="n">
        <f aca="false">(SQRT($C268*BG$101*($C$16-$C268*BG$101)))*0.02*BG$101*$O167</f>
        <v>1.70115047104939</v>
      </c>
      <c r="BH268" s="137" t="n">
        <f aca="false">(SQRT($C268*BH$101*($C$16-$C268*BH$101)))*0.02*BH$101*$O167</f>
        <v>1.62962175858532</v>
      </c>
      <c r="BI268" s="137" t="n">
        <f aca="false">(SQRT($C268*BI$101*($C$16-$C268*BI$101)))*0.02*BI$101*$O167</f>
        <v>1.56296716788397</v>
      </c>
      <c r="BJ268" s="137" t="n">
        <f aca="false">(SQRT($C268*BJ$101*($C$16-$C268*BJ$101)))*0.02*BJ$101*$O167</f>
        <v>1.50073421838602</v>
      </c>
      <c r="BK268" s="137" t="n">
        <f aca="false">(SQRT($C268*BK$101*($C$16-$C268*BK$101)))*0.02*BK$101*$O167</f>
        <v>1.44252302156163</v>
      </c>
      <c r="BL268" s="137" t="n">
        <f aca="false">(SQRT($C268*BL$101*($C$16-$C268*BL$101)))*0.02*BL$101*$O167</f>
        <v>1.38797900045872</v>
      </c>
      <c r="BM268" s="137" t="n">
        <f aca="false">(SQRT($C268*BM$101*($C$16-$C268*BM$101)))*0.02*BM$101*$O167</f>
        <v>1.33678677069144</v>
      </c>
      <c r="BN268" s="137" t="n">
        <f aca="false">(SQRT($C268*BN$101*($C$16-$C268*BN$101)))*0.02*BN$101*$O167</f>
        <v>1.28866497427566</v>
      </c>
      <c r="BO268" s="137" t="n">
        <f aca="false">(SQRT($C268*BO$101*($C$16-$C268*BO$101)))*0.02*BO$101*$O167</f>
        <v>1.243361899169</v>
      </c>
      <c r="BP268" s="137" t="n">
        <f aca="false">(SQRT($C268*BP$101*($C$16-$C268*BP$101)))*0.02*BP$101*$O167</f>
        <v>1.20065174983119</v>
      </c>
      <c r="BQ268" s="137" t="n">
        <f aca="false">(SQRT($C268*BQ$101*($C$16-$C268*BQ$101)))*0.02*BQ$101*$O167</f>
        <v>1.1603314596936</v>
      </c>
      <c r="BR268" s="137" t="n">
        <f aca="false">(SQRT($C268*BR$101*($C$16-$C268*BR$101)))*0.02*BR$101*$O167</f>
        <v>1.12221795669289</v>
      </c>
      <c r="BS268" s="137" t="n">
        <f aca="false">(SQRT($C268*BS$101*($C$16-$C268*BS$101)))*0.02*BS$101*$O167</f>
        <v>1.08614580917445</v>
      </c>
      <c r="BT268" s="137" t="n">
        <f aca="false">(SQRT($C268*BT$101*($C$16-$C268*BT$101)))*0.02*BT$101*$O167</f>
        <v>1.05196519240985</v>
      </c>
      <c r="BU268" s="137" t="n">
        <f aca="false">(SQRT($C268*BU$101*($C$16-$C268*BU$101)))*0.02*BU$101*$O167</f>
        <v>1.01954012639069</v>
      </c>
      <c r="BV268" s="137" t="n">
        <f aca="false">(SQRT($C268*BV$101*($C$16-$C268*BV$101)))*0.02*BV$101*$O167</f>
        <v>0.988746943991226</v>
      </c>
      <c r="BW268" s="137" t="n">
        <f aca="false">(SQRT($C268*BW$101*($C$16-$C268*BW$101)))*0.02*BW$101*$O167</f>
        <v>0.95947295544351</v>
      </c>
      <c r="BX268" s="137" t="n">
        <f aca="false">(SQRT($C268*BX$101*($C$16-$C268*BX$101)))*0.02*BX$101*$O167</f>
        <v>0.93161528066363</v>
      </c>
      <c r="BY268" s="137" t="n">
        <f aca="false">(SQRT($C268*BY$101*($C$16-$C268*BY$101)))*0.02*BY$101*$O167</f>
        <v>0.905079825554202</v>
      </c>
      <c r="BZ268" s="137" t="n">
        <f aca="false">(SQRT($C268*BZ$101*($C$16-$C268*BZ$101)))*0.02*BZ$101*$O167</f>
        <v>0.879780382184741</v>
      </c>
      <c r="CA268" s="137" t="n">
        <f aca="false">(SQRT($C268*CA$101*($C$16-$C268*CA$101)))*0.02*CA$101*$O167</f>
        <v>0.855637835872487</v>
      </c>
      <c r="CB268" s="137" t="n">
        <f aca="false">(SQRT($C268*CB$101*($C$16-$C268*CB$101)))*0.02*CB$101*CB167</f>
        <v>0.794278385513223</v>
      </c>
      <c r="CC268" s="137" t="n">
        <f aca="false">(SQRT($C268*CC$101*($C$16-$C268*CC$101)))*0.02*CC$101*CC167</f>
        <v>0.730650240303355</v>
      </c>
      <c r="CD268" s="137" t="n">
        <f aca="false">(SQRT($C268*CD$101*($C$16-$C268*CD$101)))*0.02*CD$101*CD167</f>
        <v>0.665638270193005</v>
      </c>
      <c r="CE268" s="137" t="n">
        <f aca="false">(SQRT($C268*CE$101*($C$16-$C268*CE$101)))*0.02*CE$101*CE167</f>
        <v>0.600100411102008</v>
      </c>
      <c r="CF268" s="137" t="n">
        <f aca="false">(SQRT($C268*CF$101*($C$16-$C268*CF$101)))*0.02*CF$101*CF167</f>
        <v>0.534864545201072</v>
      </c>
      <c r="CG268" s="137" t="n">
        <f aca="false">(SQRT($C268*CG$101*($C$16-$C268*CG$101)))*0.02*CG$101*CG167</f>
        <v>0.470724996118192</v>
      </c>
      <c r="CH268" s="137" t="n">
        <f aca="false">(SQRT($C268*CH$101*($C$16-$C268*CH$101)))*0.02*CH$101*CH167</f>
        <v>0.40843856496029</v>
      </c>
      <c r="CI268" s="137" t="n">
        <f aca="false">(SQRT($C268*CI$101*($C$16-$C268*CI$101)))*0.02*CI$101*CI167</f>
        <v>0.348720011551119</v>
      </c>
      <c r="CJ268" s="137" t="n">
        <f aca="false">(SQRT($C268*CJ$101*($C$16-$C268*CJ$101)))*0.02*CJ$101*CJ167</f>
        <v>0.2922368551474</v>
      </c>
      <c r="CK268" s="137" t="n">
        <f aca="false">(SQRT($C268*CK$101*($C$16-$C268*CK$101)))*0.02*CK$101*CK167</f>
        <v>0.239603325512959</v>
      </c>
      <c r="CL268" s="137" t="n">
        <f aca="false">(SQRT($C268*CL$101*($C$16-$C268*CL$101)))*0.02*CL$101*CL167</f>
        <v>0.191373230880144</v>
      </c>
      <c r="CM268" s="137" t="n">
        <f aca="false">(SQRT($C268*CM$101*($C$16-$C268*CM$101)))*0.02*CM$101*CM167</f>
        <v>0.148031410446258</v>
      </c>
      <c r="CN268" s="137" t="n">
        <f aca="false">(SQRT($C268*CN$101*($C$16-$C268*CN$101)))*0.02*CN$101*CN167</f>
        <v>0.109983280586884</v>
      </c>
      <c r="CO268" s="137" t="n">
        <f aca="false">(SQRT($C268*CO$101*($C$16-$C268*CO$101)))*0.02*CO$101*CO167</f>
        <v>0.0775417167142722</v>
      </c>
      <c r="CP268" s="137" t="n">
        <f aca="false">(SQRT($C268*CP$101*($C$16-$C268*CP$101)))*0.02*CP$101*CP167</f>
        <v>0.0509100324520185</v>
      </c>
      <c r="CQ268" s="137" t="n">
        <f aca="false">(SQRT($C268*CQ$101*($C$16-$C268*CQ$101)))*0.02*CQ$101*CQ167</f>
        <v>0.0301588815636679</v>
      </c>
      <c r="CR268" s="137" t="n">
        <f aca="false">(SQRT($C268*CR$101*($C$16-$C268*CR$101)))*0.02*CR$101*CR167</f>
        <v>0.0151928725092966</v>
      </c>
      <c r="CS268" s="137" t="n">
        <f aca="false">(SQRT($C268*CS$101*($C$16-$C268*CS$101)))*0.02*CS$101*CS167</f>
        <v>0.00569751114729277</v>
      </c>
      <c r="CT268" s="137" t="n">
        <f aca="false">(SQRT($C268*CT$101*($C$16-$C268*CT$101)))*0.02*CT$101*CT167</f>
        <v>0.00104016338544109</v>
      </c>
      <c r="CU268" s="137" t="n">
        <f aca="false">(SQRT($C268*CU$101*($C$16-$C268*CU$101)))*0.02*CU$101*CU167</f>
        <v>3.02736739052109E-039</v>
      </c>
      <c r="CV268" s="130"/>
      <c r="CW268" s="130"/>
      <c r="CX268" s="130"/>
      <c r="CY268" s="130"/>
      <c r="CZ268" s="130"/>
      <c r="DA268" s="130"/>
      <c r="DB268" s="130"/>
      <c r="DC268" s="130"/>
      <c r="DD268" s="130"/>
      <c r="DE268" s="130"/>
      <c r="DF268" s="130"/>
      <c r="DG268" s="130"/>
      <c r="DH268" s="130"/>
      <c r="DI268" s="130"/>
      <c r="DJ268" s="130"/>
      <c r="DK268" s="130"/>
      <c r="DL268" s="130"/>
      <c r="DM268" s="130"/>
      <c r="DN268" s="130"/>
      <c r="DO268" s="130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</row>
    <row r="269" customFormat="false" ht="12.75" hidden="false" customHeight="false" outlineLevel="0" collapsed="false">
      <c r="A269" s="1"/>
      <c r="B269" s="1"/>
      <c r="C269" s="125" t="n">
        <v>0.445</v>
      </c>
      <c r="D269" s="137" t="n">
        <f aca="false">(SQRT($C269*D$101*($C$16-$C269*D$101)))*0.02*D$101*D168</f>
        <v>40.2542292809091</v>
      </c>
      <c r="E269" s="137" t="n">
        <f aca="false">(SQRT($C269*E$101*($C$16-$C269*E$101)))*0.02*E$101*E168</f>
        <v>40.2538965545452</v>
      </c>
      <c r="F269" s="137" t="n">
        <f aca="false">(SQRT($C269*F$101*($C$16-$C269*F$101)))*0.02*F$101*F168</f>
        <v>40.2528983754535</v>
      </c>
      <c r="G269" s="137" t="n">
        <f aca="false">(SQRT($C269*G$101*($C$16-$C269*G$101)))*0.02*G$101*G168</f>
        <v>40.251234743634</v>
      </c>
      <c r="H269" s="137" t="n">
        <f aca="false">(SQRT($C269*H$101*($C$16-$C269*H$101)))*0.02*H$101*H168</f>
        <v>40.2489056590867</v>
      </c>
      <c r="I269" s="137" t="n">
        <f aca="false">(SQRT($C269*I$101*($C$16-$C269*I$101)))*0.02*I$101*I168</f>
        <v>40.2459111218116</v>
      </c>
      <c r="J269" s="137" t="n">
        <f aca="false">(SQRT($C269*J$101*($C$16-$C269*J$101)))*0.02*J$101*J168</f>
        <v>40.2422511318087</v>
      </c>
      <c r="K269" s="137" t="n">
        <f aca="false">(SQRT($C269*K$101*($C$16-$C269*K$101)))*0.02*K$101*K168</f>
        <v>40.237925689078</v>
      </c>
      <c r="L269" s="137" t="n">
        <f aca="false">(SQRT($C269*L$101*($C$16-$C269*L$101)))*0.02*L$101*L168</f>
        <v>40.2329347936195</v>
      </c>
      <c r="M269" s="137" t="n">
        <f aca="false">(SQRT($C269*M$101*($C$16-$C269*M$101)))*0.02*M$101*M168</f>
        <v>40.2272784454332</v>
      </c>
      <c r="N269" s="137" t="n">
        <f aca="false">(SQRT($C269*N$101*($C$16-$C269*N$101)))*0.02*N$101*N168</f>
        <v>40.2209566445191</v>
      </c>
      <c r="O269" s="137" t="n">
        <f aca="false">(SQRT($C269*O$101*($C$16-$C269*O$101)))*0.02*O$101*$O168</f>
        <v>35.1767178923626</v>
      </c>
      <c r="P269" s="137" t="n">
        <f aca="false">(SQRT($C269*P$101*($C$16-$C269*P$101)))*0.02*P$101*$O168</f>
        <v>30.414151696365</v>
      </c>
      <c r="Q269" s="137" t="n">
        <f aca="false">(SQRT($C269*Q$101*($C$16-$C269*Q$101)))*0.02*Q$101*$O168</f>
        <v>26.5740349116031</v>
      </c>
      <c r="R269" s="137" t="n">
        <f aca="false">(SQRT($C269*R$101*($C$16-$C269*R$101)))*0.02*R$101*$O168</f>
        <v>23.4467224603522</v>
      </c>
      <c r="S269" s="137" t="n">
        <f aca="false">(SQRT($C269*S$101*($C$16-$C269*S$101)))*0.02*S$101*$O168</f>
        <v>20.8700814117842</v>
      </c>
      <c r="T269" s="137" t="n">
        <f aca="false">(SQRT($C269*T$101*($C$16-$C269*T$101)))*0.02*T$101*$O168</f>
        <v>18.7224749228944</v>
      </c>
      <c r="U269" s="137" t="n">
        <f aca="false">(SQRT($C269*U$101*($C$16-$C269*U$101)))*0.02*U$101*$O168</f>
        <v>16.9129360609274</v>
      </c>
      <c r="V269" s="137" t="n">
        <f aca="false">(SQRT($C269*V$101*($C$16-$C269*V$101)))*0.02*V$101*$O168</f>
        <v>15.3729776674667</v>
      </c>
      <c r="W269" s="137" t="n">
        <f aca="false">(SQRT($C269*W$101*($C$16-$C269*W$101)))*0.02*W$101*$O168</f>
        <v>14.050497921913</v>
      </c>
      <c r="X269" s="137" t="n">
        <f aca="false">(SQRT($C269*X$101*($C$16-$C269*X$101)))*0.02*X$101*$O168</f>
        <v>12.9053976742207</v>
      </c>
      <c r="Y269" s="137" t="n">
        <f aca="false">(SQRT($C269*Y$101*($C$16-$C269*Y$101)))*0.02*Y$101*$O168</f>
        <v>11.9064522254551</v>
      </c>
      <c r="Z269" s="137" t="n">
        <f aca="false">(SQRT($C269*Z$101*($C$16-$C269*Z$101)))*0.02*Z$101*$O168</f>
        <v>11.02907086311</v>
      </c>
      <c r="AA269" s="137" t="n">
        <f aca="false">(SQRT($C269*AA$101*($C$16-$C269*AA$101)))*0.02*AA$101*$O168</f>
        <v>10.2536790316619</v>
      </c>
      <c r="AB269" s="137" t="n">
        <f aca="false">(SQRT($C269*AB$101*($C$16-$C269*AB$101)))*0.02*AB$101*$O168</f>
        <v>9.56453808863448</v>
      </c>
      <c r="AC269" s="137" t="n">
        <f aca="false">(SQRT($C269*AC$101*($C$16-$C269*AC$101)))*0.02*AC$101*$O168</f>
        <v>8.94887478867632</v>
      </c>
      <c r="AD269" s="137" t="n">
        <f aca="false">(SQRT($C269*AD$101*($C$16-$C269*AD$101)))*0.02*AD$101*$O168</f>
        <v>8.39623207785443</v>
      </c>
      <c r="AE269" s="137" t="n">
        <f aca="false">(SQRT($C269*AE$101*($C$16-$C269*AE$101)))*0.02*AE$101*$O168</f>
        <v>7.89797967886631</v>
      </c>
      <c r="AF269" s="137" t="n">
        <f aca="false">(SQRT($C269*AF$101*($C$16-$C269*AF$101)))*0.02*AF$101*$O168</f>
        <v>7.44694129040117</v>
      </c>
      <c r="AG269" s="137" t="n">
        <f aca="false">(SQRT($C269*AG$101*($C$16-$C269*AG$101)))*0.02*AG$101*$O168</f>
        <v>7.03710779741774</v>
      </c>
      <c r="AH269" s="137" t="n">
        <f aca="false">(SQRT($C269*AH$101*($C$16-$C269*AH$101)))*0.02*AH$101*$O168</f>
        <v>6.66341457674627</v>
      </c>
      <c r="AI269" s="137" t="n">
        <f aca="false">(SQRT($C269*AI$101*($C$16-$C269*AI$101)))*0.02*AI$101*$O168</f>
        <v>6.32156704101416</v>
      </c>
      <c r="AJ269" s="137" t="n">
        <f aca="false">(SQRT($C269*AJ$101*($C$16-$C269*AJ$101)))*0.02*AJ$101*$O168</f>
        <v>6.00790283084527</v>
      </c>
      <c r="AK269" s="137" t="n">
        <f aca="false">(SQRT($C269*AK$101*($C$16-$C269*AK$101)))*0.02*AK$101*$O168</f>
        <v>5.71928210059984</v>
      </c>
      <c r="AL269" s="137" t="n">
        <f aca="false">(SQRT($C269*AL$101*($C$16-$C269*AL$101)))*0.02*AL$101*$O168</f>
        <v>5.4529995235798</v>
      </c>
      <c r="AM269" s="137" t="n">
        <f aca="false">(SQRT($C269*AM$101*($C$16-$C269*AM$101)))*0.02*AM$101*$O168</f>
        <v>5.20671322446944</v>
      </c>
      <c r="AN269" s="137" t="n">
        <f aca="false">(SQRT($C269*AN$101*($C$16-$C269*AN$101)))*0.02*AN$101*$O168</f>
        <v>4.97838700500987</v>
      </c>
      <c r="AO269" s="137" t="n">
        <f aca="false">(SQRT($C269*AO$101*($C$16-$C269*AO$101)))*0.02*AO$101*$O168</f>
        <v>4.76624308460627</v>
      </c>
      <c r="AP269" s="137" t="n">
        <f aca="false">(SQRT($C269*AP$101*($C$16-$C269*AP$101)))*0.02*AP$101*$O168</f>
        <v>4.56872321521941</v>
      </c>
      <c r="AQ269" s="137" t="n">
        <f aca="false">(SQRT($C269*AQ$101*($C$16-$C269*AQ$101)))*0.02*AQ$101*$O168</f>
        <v>4.38445650897968</v>
      </c>
      <c r="AR269" s="137" t="n">
        <f aca="false">(SQRT($C269*AR$101*($C$16-$C269*AR$101)))*0.02*AR$101*$O168</f>
        <v>4.05097967664077</v>
      </c>
      <c r="AS269" s="137" t="n">
        <f aca="false">(SQRT($C269*AS$101*($C$16-$C269*AS$101)))*0.02*AS$101*$O168</f>
        <v>3.75767935636143</v>
      </c>
      <c r="AT269" s="137" t="n">
        <f aca="false">(SQRT($C269*AT$101*($C$16-$C269*AT$101)))*0.02*AT$101*$O168</f>
        <v>3.49809947441768</v>
      </c>
      <c r="AU269" s="137" t="n">
        <f aca="false">(SQRT($C269*AU$101*($C$16-$C269*AU$101)))*0.02*AU$101*$O168</f>
        <v>3.26705753790512</v>
      </c>
      <c r="AV269" s="137" t="n">
        <f aca="false">(SQRT($C269*AV$101*($C$16-$C269*AV$101)))*0.02*AV$101*$O168</f>
        <v>3.06035085454264</v>
      </c>
      <c r="AW269" s="137" t="n">
        <f aca="false">(SQRT($C269*AW$101*($C$16-$C269*AW$101)))*0.02*AW$101*$O168</f>
        <v>2.87453951567219</v>
      </c>
      <c r="AX269" s="137" t="n">
        <f aca="false">(SQRT($C269*AX$101*($C$16-$C269*AX$101)))*0.02*AX$101*$O168</f>
        <v>2.70678392235812</v>
      </c>
      <c r="AY269" s="137" t="n">
        <f aca="false">(SQRT($C269*AY$101*($C$16-$C269*AY$101)))*0.02*AY$101*$O168</f>
        <v>2.55472164393505</v>
      </c>
      <c r="AZ269" s="137" t="n">
        <f aca="false">(SQRT($C269*AZ$101*($C$16-$C269*AZ$101)))*0.02*AZ$101*$O168</f>
        <v>2.41637302803131</v>
      </c>
      <c r="BA269" s="137" t="n">
        <f aca="false">(SQRT($C269*BA$101*($C$16-$C269*BA$101)))*0.02*BA$101*$O168</f>
        <v>2.29006809206863</v>
      </c>
      <c r="BB269" s="137" t="n">
        <f aca="false">(SQRT($C269*BB$101*($C$16-$C269*BB$101)))*0.02*BB$101*$O168</f>
        <v>2.17438935014193</v>
      </c>
      <c r="BC269" s="137" t="n">
        <f aca="false">(SQRT($C269*BC$101*($C$16-$C269*BC$101)))*0.02*BC$101*$O168</f>
        <v>2.06812670062839</v>
      </c>
      <c r="BD269" s="137" t="n">
        <f aca="false">(SQRT($C269*BD$101*($C$16-$C269*BD$101)))*0.02*BD$101*$O168</f>
        <v>1.97024153325332</v>
      </c>
      <c r="BE269" s="137" t="n">
        <f aca="false">(SQRT($C269*BE$101*($C$16-$C269*BE$101)))*0.02*BE$101*$O168</f>
        <v>1.87983794929599</v>
      </c>
      <c r="BF269" s="137" t="n">
        <f aca="false">(SQRT($C269*BF$101*($C$16-$C269*BF$101)))*0.02*BF$101*$O168</f>
        <v>1.79613951752148</v>
      </c>
      <c r="BG269" s="137" t="n">
        <f aca="false">(SQRT($C269*BG$101*($C$16-$C269*BG$101)))*0.02*BG$101*$O168</f>
        <v>1.71847037324849</v>
      </c>
      <c r="BH269" s="137" t="n">
        <f aca="false">(SQRT($C269*BH$101*($C$16-$C269*BH$101)))*0.02*BH$101*$O168</f>
        <v>1.64623975085189</v>
      </c>
      <c r="BI269" s="137" t="n">
        <f aca="false">(SQRT($C269*BI$101*($C$16-$C269*BI$101)))*0.02*BI$101*$O168</f>
        <v>1.5789292499678</v>
      </c>
      <c r="BJ269" s="137" t="n">
        <f aca="false">(SQRT($C269*BJ$101*($C$16-$C269*BJ$101)))*0.02*BJ$101*$O168</f>
        <v>1.51608229293403</v>
      </c>
      <c r="BK269" s="137" t="n">
        <f aca="false">(SQRT($C269*BK$101*($C$16-$C269*BK$101)))*0.02*BK$101*$O168</f>
        <v>1.45729534979593</v>
      </c>
      <c r="BL269" s="137" t="n">
        <f aca="false">(SQRT($C269*BL$101*($C$16-$C269*BL$101)))*0.02*BL$101*$O168</f>
        <v>1.40221059767301</v>
      </c>
      <c r="BM269" s="137" t="n">
        <f aca="false">(SQRT($C269*BM$101*($C$16-$C269*BM$101)))*0.02*BM$101*$O168</f>
        <v>1.3505097506944</v>
      </c>
      <c r="BN269" s="137" t="n">
        <f aca="false">(SQRT($C269*BN$101*($C$16-$C269*BN$101)))*0.02*BN$101*$O168</f>
        <v>1.30190885035732</v>
      </c>
      <c r="BO269" s="137" t="n">
        <f aca="false">(SQRT($C269*BO$101*($C$16-$C269*BO$101)))*0.02*BO$101*$O168</f>
        <v>1.25615384790393</v>
      </c>
      <c r="BP269" s="137" t="n">
        <f aca="false">(SQRT($C269*BP$101*($C$16-$C269*BP$101)))*0.02*BP$101*$O168</f>
        <v>1.21301684300209</v>
      </c>
      <c r="BQ269" s="137" t="n">
        <f aca="false">(SQRT($C269*BQ$101*($C$16-$C269*BQ$101)))*0.02*BQ$101*$O168</f>
        <v>1.17229286877439</v>
      </c>
      <c r="BR269" s="137" t="n">
        <f aca="false">(SQRT($C269*BR$101*($C$16-$C269*BR$101)))*0.02*BR$101*$O168</f>
        <v>1.13379713363475</v>
      </c>
      <c r="BS269" s="137" t="n">
        <f aca="false">(SQRT($C269*BS$101*($C$16-$C269*BS$101)))*0.02*BS$101*$O168</f>
        <v>1.09736264666334</v>
      </c>
      <c r="BT269" s="137" t="n">
        <f aca="false">(SQRT($C269*BT$101*($C$16-$C269*BT$101)))*0.02*BT$101*$O168</f>
        <v>1.06283816628652</v>
      </c>
      <c r="BU269" s="137" t="n">
        <f aca="false">(SQRT($C269*BU$101*($C$16-$C269*BU$101)))*0.02*BU$101*$O168</f>
        <v>1.03008642252668</v>
      </c>
      <c r="BV269" s="137" t="n">
        <f aca="false">(SQRT($C269*BV$101*($C$16-$C269*BV$101)))*0.02*BV$101*$O168</f>
        <v>0.998982571581513</v>
      </c>
      <c r="BW269" s="137" t="n">
        <f aca="false">(SQRT($C269*BW$101*($C$16-$C269*BW$101)))*0.02*BW$101*$O168</f>
        <v>0.969412848397485</v>
      </c>
      <c r="BX269" s="137" t="n">
        <f aca="false">(SQRT($C269*BX$101*($C$16-$C269*BX$101)))*0.02*BX$101*$O168</f>
        <v>0.941273388540867</v>
      </c>
      <c r="BY269" s="137" t="n">
        <f aca="false">(SQRT($C269*BY$101*($C$16-$C269*BY$101)))*0.02*BY$101*$O168</f>
        <v>0.914469195292908</v>
      </c>
      <c r="BZ269" s="137" t="n">
        <f aca="false">(SQRT($C269*BZ$101*($C$16-$C269*BZ$101)))*0.02*BZ$101*$O168</f>
        <v>0.888913231702422</v>
      </c>
      <c r="CA269" s="137" t="n">
        <f aca="false">(SQRT($C269*CA$101*($C$16-$C269*CA$101)))*0.02*CA$101*$O168</f>
        <v>0.864525620475215</v>
      </c>
      <c r="CB269" s="137" t="n">
        <f aca="false">(SQRT($C269*CB$101*($C$16-$C269*CB$101)))*0.02*CB$101*CB168</f>
        <v>0.801254395424275</v>
      </c>
      <c r="CC269" s="137" t="n">
        <f aca="false">(SQRT($C269*CC$101*($C$16-$C269*CC$101)))*0.02*CC$101*CC168</f>
        <v>0.736000562153953</v>
      </c>
      <c r="CD269" s="137" t="n">
        <f aca="false">(SQRT($C269*CD$101*($C$16-$C269*CD$101)))*0.02*CD$101*CD168</f>
        <v>0.669624405900719</v>
      </c>
      <c r="CE269" s="137" t="n">
        <f aca="false">(SQRT($C269*CE$101*($C$16-$C269*CE$101)))*0.02*CE$101*CE168</f>
        <v>0.602959685428608</v>
      </c>
      <c r="CF269" s="137" t="n">
        <f aca="false">(SQRT($C269*CF$101*($C$16-$C269*CF$101)))*0.02*CF$101*CF168</f>
        <v>0.536810559666767</v>
      </c>
      <c r="CG269" s="137" t="n">
        <f aca="false">(SQRT($C269*CG$101*($C$16-$C269*CG$101)))*0.02*CG$101*CG168</f>
        <v>0.471948134289919</v>
      </c>
      <c r="CH269" s="137" t="n">
        <f aca="false">(SQRT($C269*CH$101*($C$16-$C269*CH$101)))*0.02*CH$101*CH168</f>
        <v>0.409106554986047</v>
      </c>
      <c r="CI269" s="137" t="n">
        <f aca="false">(SQRT($C269*CI$101*($C$16-$C269*CI$101)))*0.02*CI$101*CI168</f>
        <v>0.348978552892146</v>
      </c>
      <c r="CJ269" s="137" t="n">
        <f aca="false">(SQRT($C269*CJ$101*($C$16-$C269*CJ$101)))*0.02*CJ$101*CJ168</f>
        <v>0.292210317850013</v>
      </c>
      <c r="CK269" s="137" t="n">
        <f aca="false">(SQRT($C269*CK$101*($C$16-$C269*CK$101)))*0.02*CK$101*CK168</f>
        <v>0.239395532188977</v>
      </c>
      <c r="CL269" s="137" t="n">
        <f aca="false">(SQRT($C269*CL$101*($C$16-$C269*CL$101)))*0.02*CL$101*CL168</f>
        <v>0.191068334026342</v>
      </c>
      <c r="CM269" s="137" t="n">
        <f aca="false">(SQRT($C269*CM$101*($C$16-$C269*CM$101)))*0.02*CM$101*CM168</f>
        <v>0.147694881147086</v>
      </c>
      <c r="CN269" s="137" t="n">
        <f aca="false">(SQRT($C269*CN$101*($C$16-$C269*CN$101)))*0.02*CN$101*CN168</f>
        <v>0.109663029547381</v>
      </c>
      <c r="CO269" s="137" t="n">
        <f aca="false">(SQRT($C269*CO$101*($C$16-$C269*CO$101)))*0.02*CO$101*CO168</f>
        <v>0.0772693759186978</v>
      </c>
      <c r="CP269" s="137" t="n">
        <f aca="false">(SQRT($C269*CP$101*($C$16-$C269*CP$101)))*0.02*CP$101*CP168</f>
        <v>0.0507024373657885</v>
      </c>
      <c r="CQ269" s="137" t="n">
        <f aca="false">(SQRT($C269*CQ$101*($C$16-$C269*CQ$101)))*0.02*CQ$101*CQ168</f>
        <v>0.0300198135007131</v>
      </c>
      <c r="CR269" s="137" t="n">
        <f aca="false">(SQRT($C269*CR$101*($C$16-$C269*CR$101)))*0.02*CR$101*CR168</f>
        <v>0.0151151574952611</v>
      </c>
      <c r="CS269" s="137" t="n">
        <f aca="false">(SQRT($C269*CS$101*($C$16-$C269*CS$101)))*0.02*CS$101*CS168</f>
        <v>0.00566564999145427</v>
      </c>
      <c r="CT269" s="137" t="n">
        <f aca="false">(SQRT($C269*CT$101*($C$16-$C269*CT$101)))*0.02*CT$101*CT168</f>
        <v>0.0010338767329315</v>
      </c>
      <c r="CU269" s="137" t="n">
        <f aca="false">(SQRT($C269*CU$101*($C$16-$C269*CU$101)))*0.02*CU$101*CU168</f>
        <v>3.00777289221825E-039</v>
      </c>
      <c r="CV269" s="130"/>
      <c r="CW269" s="130"/>
      <c r="CX269" s="130"/>
      <c r="CY269" s="130"/>
      <c r="CZ269" s="130"/>
      <c r="DA269" s="130"/>
      <c r="DB269" s="130"/>
      <c r="DC269" s="130"/>
      <c r="DD269" s="130"/>
      <c r="DE269" s="130"/>
      <c r="DF269" s="130"/>
      <c r="DG269" s="130"/>
      <c r="DH269" s="130"/>
      <c r="DI269" s="130"/>
      <c r="DJ269" s="130"/>
      <c r="DK269" s="130"/>
      <c r="DL269" s="130"/>
      <c r="DM269" s="130"/>
      <c r="DN269" s="130"/>
      <c r="DO269" s="130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</row>
    <row r="270" customFormat="false" ht="12.75" hidden="false" customHeight="false" outlineLevel="0" collapsed="false">
      <c r="A270" s="1"/>
      <c r="B270" s="1"/>
      <c r="C270" s="125" t="n">
        <v>0.455</v>
      </c>
      <c r="D270" s="137" t="n">
        <f aca="false">(SQRT($C270*D$101*($C$16-$C270*D$101)))*0.02*D$101*D169</f>
        <v>40.335641497316</v>
      </c>
      <c r="E270" s="137" t="n">
        <f aca="false">(SQRT($C270*E$101*($C$16-$C270*E$101)))*0.02*E$101*E169</f>
        <v>40.3347786927346</v>
      </c>
      <c r="F270" s="137" t="n">
        <f aca="false">(SQRT($C270*F$101*($C$16-$C270*F$101)))*0.02*F$101*F169</f>
        <v>40.3321902789904</v>
      </c>
      <c r="G270" s="137" t="n">
        <f aca="false">(SQRT($C270*G$101*($C$16-$C270*G$101)))*0.02*G$101*G169</f>
        <v>40.3278762560834</v>
      </c>
      <c r="H270" s="137" t="n">
        <f aca="false">(SQRT($C270*H$101*($C$16-$C270*H$101)))*0.02*H$101*H169</f>
        <v>40.3218366240135</v>
      </c>
      <c r="I270" s="137" t="n">
        <f aca="false">(SQRT($C270*I$101*($C$16-$C270*I$101)))*0.02*I$101*I169</f>
        <v>40.3140713827809</v>
      </c>
      <c r="J270" s="137" t="n">
        <f aca="false">(SQRT($C270*J$101*($C$16-$C270*J$101)))*0.02*J$101*J169</f>
        <v>40.3045805323855</v>
      </c>
      <c r="K270" s="137" t="n">
        <f aca="false">(SQRT($C270*K$101*($C$16-$C270*K$101)))*0.02*K$101*K169</f>
        <v>40.2933640728272</v>
      </c>
      <c r="L270" s="137" t="n">
        <f aca="false">(SQRT($C270*L$101*($C$16-$C270*L$101)))*0.02*L$101*L169</f>
        <v>40.2804220041062</v>
      </c>
      <c r="M270" s="137" t="n">
        <f aca="false">(SQRT($C270*M$101*($C$16-$C270*M$101)))*0.02*M$101*M169</f>
        <v>40.2657543262223</v>
      </c>
      <c r="N270" s="137" t="n">
        <f aca="false">(SQRT($C270*N$101*($C$16-$C270*N$101)))*0.02*N$101*N169</f>
        <v>40.2493610391756</v>
      </c>
      <c r="O270" s="137" t="n">
        <f aca="false">(SQRT($C270*O$101*($C$16-$C270*O$101)))*0.02*O$101*$O169</f>
        <v>35.2608758521369</v>
      </c>
      <c r="P270" s="137" t="n">
        <f aca="false">(SQRT($C270*P$101*($C$16-$C270*P$101)))*0.02*P$101*$O169</f>
        <v>30.5267955946836</v>
      </c>
      <c r="Q270" s="137" t="n">
        <f aca="false">(SQRT($C270*Q$101*($C$16-$C270*Q$101)))*0.02*Q$101*$O169</f>
        <v>26.6968744133778</v>
      </c>
      <c r="R270" s="137" t="n">
        <f aca="false">(SQRT($C270*R$101*($C$16-$C270*R$101)))*0.02*R$101*$O169</f>
        <v>23.5710425927583</v>
      </c>
      <c r="S270" s="137" t="n">
        <f aca="false">(SQRT($C270*S$101*($C$16-$C270*S$101)))*0.02*S$101*$O169</f>
        <v>20.9916579003856</v>
      </c>
      <c r="T270" s="137" t="n">
        <f aca="false">(SQRT($C270*T$101*($C$16-$C270*T$101)))*0.02*T$101*$O169</f>
        <v>18.83931262907</v>
      </c>
      <c r="U270" s="137" t="n">
        <f aca="false">(SQRT($C270*U$101*($C$16-$C270*U$101)))*0.02*U$101*$O169</f>
        <v>17.0241877824303</v>
      </c>
      <c r="V270" s="137" t="n">
        <f aca="false">(SQRT($C270*V$101*($C$16-$C270*V$101)))*0.02*V$101*$O169</f>
        <v>15.4783986852526</v>
      </c>
      <c r="W270" s="137" t="n">
        <f aca="false">(SQRT($C270*W$101*($C$16-$C270*W$101)))*0.02*W$101*$O169</f>
        <v>14.1501595825739</v>
      </c>
      <c r="X270" s="137" t="n">
        <f aca="false">(SQRT($C270*X$101*($C$16-$C270*X$101)))*0.02*X$101*$O169</f>
        <v>12.9995326044507</v>
      </c>
      <c r="Y270" s="137" t="n">
        <f aca="false">(SQRT($C270*Y$101*($C$16-$C270*Y$101)))*0.02*Y$101*$O169</f>
        <v>11.9953691290941</v>
      </c>
      <c r="Z270" s="137" t="n">
        <f aca="false">(SQRT($C270*Z$101*($C$16-$C270*Z$101)))*0.02*Z$101*$O169</f>
        <v>11.1131072634341</v>
      </c>
      <c r="AA270" s="137" t="n">
        <f aca="false">(SQRT($C270*AA$101*($C$16-$C270*AA$101)))*0.02*AA$101*$O169</f>
        <v>10.3331752072539</v>
      </c>
      <c r="AB270" s="137" t="n">
        <f aca="false">(SQRT($C270*AB$101*($C$16-$C270*AB$101)))*0.02*AB$101*$O169</f>
        <v>9.63982305211838</v>
      </c>
      <c r="AC270" s="137" t="n">
        <f aca="false">(SQRT($C270*AC$101*($C$16-$C270*AC$101)))*0.02*AC$101*$O169</f>
        <v>9.02025918012617</v>
      </c>
      <c r="AD270" s="137" t="n">
        <f aca="false">(SQRT($C270*AD$101*($C$16-$C270*AD$101)))*0.02*AD$101*$O169</f>
        <v>8.46400503910491</v>
      </c>
      <c r="AE270" s="137" t="n">
        <f aca="false">(SQRT($C270*AE$101*($C$16-$C270*AE$101)))*0.02*AE$101*$O169</f>
        <v>7.96240800336289</v>
      </c>
      <c r="AF270" s="137" t="n">
        <f aca="false">(SQRT($C270*AF$101*($C$16-$C270*AF$101)))*0.02*AF$101*$O169</f>
        <v>7.50826984603239</v>
      </c>
      <c r="AG270" s="137" t="n">
        <f aca="false">(SQRT($C270*AG$101*($C$16-$C270*AG$101)))*0.02*AG$101*$O169</f>
        <v>7.09556062923951</v>
      </c>
      <c r="AH270" s="137" t="n">
        <f aca="false">(SQRT($C270*AH$101*($C$16-$C270*AH$101)))*0.02*AH$101*$O169</f>
        <v>6.71919633861881</v>
      </c>
      <c r="AI270" s="137" t="n">
        <f aca="false">(SQRT($C270*AI$101*($C$16-$C270*AI$101)))*0.02*AI$101*$O169</f>
        <v>6.37486454996638</v>
      </c>
      <c r="AJ270" s="137" t="n">
        <f aca="false">(SQRT($C270*AJ$101*($C$16-$C270*AJ$101)))*0.02*AJ$101*$O169</f>
        <v>6.05888662525827</v>
      </c>
      <c r="AK270" s="137" t="n">
        <f aca="false">(SQRT($C270*AK$101*($C$16-$C270*AK$101)))*0.02*AK$101*$O169</f>
        <v>5.76810793611412</v>
      </c>
      <c r="AL270" s="137" t="n">
        <f aca="false">(SQRT($C270*AL$101*($C$16-$C270*AL$101)))*0.02*AL$101*$O169</f>
        <v>5.49980977256302</v>
      </c>
      <c r="AM270" s="137" t="n">
        <f aca="false">(SQRT($C270*AM$101*($C$16-$C270*AM$101)))*0.02*AM$101*$O169</f>
        <v>5.25163816405404</v>
      </c>
      <c r="AN270" s="137" t="n">
        <f aca="false">(SQRT($C270*AN$101*($C$16-$C270*AN$101)))*0.02*AN$101*$O169</f>
        <v>5.02154599004042</v>
      </c>
      <c r="AO270" s="137" t="n">
        <f aca="false">(SQRT($C270*AO$101*($C$16-$C270*AO$101)))*0.02*AO$101*$O169</f>
        <v>4.80774560833631</v>
      </c>
      <c r="AP270" s="137" t="n">
        <f aca="false">(SQRT($C270*AP$101*($C$16-$C270*AP$101)))*0.02*AP$101*$O169</f>
        <v>4.60866986412464</v>
      </c>
      <c r="AQ270" s="137" t="n">
        <f aca="false">(SQRT($C270*AQ$101*($C$16-$C270*AQ$101)))*0.02*AQ$101*$O169</f>
        <v>4.42293981976486</v>
      </c>
      <c r="AR270" s="137" t="n">
        <f aca="false">(SQRT($C270*AR$101*($C$16-$C270*AR$101)))*0.02*AR$101*$O169</f>
        <v>4.08678548122786</v>
      </c>
      <c r="AS270" s="137" t="n">
        <f aca="false">(SQRT($C270*AS$101*($C$16-$C270*AS$101)))*0.02*AS$101*$O169</f>
        <v>3.79109893034871</v>
      </c>
      <c r="AT270" s="137" t="n">
        <f aca="false">(SQRT($C270*AT$101*($C$16-$C270*AT$101)))*0.02*AT$101*$O169</f>
        <v>3.52938253062484</v>
      </c>
      <c r="AU270" s="137" t="n">
        <f aca="false">(SQRT($C270*AU$101*($C$16-$C270*AU$101)))*0.02*AU$101*$O169</f>
        <v>3.2964193465053</v>
      </c>
      <c r="AV270" s="137" t="n">
        <f aca="false">(SQRT($C270*AV$101*($C$16-$C270*AV$101)))*0.02*AV$101*$O169</f>
        <v>3.08797798058616</v>
      </c>
      <c r="AW270" s="137" t="n">
        <f aca="false">(SQRT($C270*AW$101*($C$16-$C270*AW$101)))*0.02*AW$101*$O169</f>
        <v>2.9005944643424</v>
      </c>
      <c r="AX270" s="137" t="n">
        <f aca="false">(SQRT($C270*AX$101*($C$16-$C270*AX$101)))*0.02*AX$101*$O169</f>
        <v>2.73140891972515</v>
      </c>
      <c r="AY270" s="137" t="n">
        <f aca="false">(SQRT($C270*AY$101*($C$16-$C270*AY$101)))*0.02*AY$101*$O169</f>
        <v>2.57804173105036</v>
      </c>
      <c r="AZ270" s="137" t="n">
        <f aca="false">(SQRT($C270*AZ$101*($C$16-$C270*AZ$101)))*0.02*AZ$101*$O169</f>
        <v>2.43849860716093</v>
      </c>
      <c r="BA270" s="137" t="n">
        <f aca="false">(SQRT($C270*BA$101*($C$16-$C270*BA$101)))*0.02*BA$101*$O169</f>
        <v>2.31109703360549</v>
      </c>
      <c r="BB270" s="137" t="n">
        <f aca="false">(SQRT($C270*BB$101*($C$16-$C270*BB$101)))*0.02*BB$101*$O169</f>
        <v>2.19440874536952</v>
      </c>
      <c r="BC270" s="137" t="n">
        <f aca="false">(SQRT($C270*BC$101*($C$16-$C270*BC$101)))*0.02*BC$101*$O169</f>
        <v>2.08721432746009</v>
      </c>
      <c r="BD270" s="137" t="n">
        <f aca="false">(SQRT($C270*BD$101*($C$16-$C270*BD$101)))*0.02*BD$101*$O169</f>
        <v>1.98846708810244</v>
      </c>
      <c r="BE270" s="137" t="n">
        <f aca="false">(SQRT($C270*BE$101*($C$16-$C270*BE$101)))*0.02*BE$101*$O169</f>
        <v>1.8972640873838</v>
      </c>
      <c r="BF270" s="137" t="n">
        <f aca="false">(SQRT($C270*BF$101*($C$16-$C270*BF$101)))*0.02*BF$101*$O169</f>
        <v>1.81282273547039</v>
      </c>
      <c r="BG270" s="137" t="n">
        <f aca="false">(SQRT($C270*BG$101*($C$16-$C270*BG$101)))*0.02*BG$101*$O169</f>
        <v>1.73446176118022</v>
      </c>
      <c r="BH270" s="137" t="n">
        <f aca="false">(SQRT($C270*BH$101*($C$16-$C270*BH$101)))*0.02*BH$101*$O169</f>
        <v>1.66158563599273</v>
      </c>
      <c r="BI270" s="137" t="n">
        <f aca="false">(SQRT($C270*BI$101*($C$16-$C270*BI$101)))*0.02*BI$101*$O169</f>
        <v>1.5936717496352</v>
      </c>
      <c r="BJ270" s="137" t="n">
        <f aca="false">(SQRT($C270*BJ$101*($C$16-$C270*BJ$101)))*0.02*BJ$101*$O169</f>
        <v>1.53025979149623</v>
      </c>
      <c r="BK270" s="137" t="n">
        <f aca="false">(SQRT($C270*BK$101*($C$16-$C270*BK$101)))*0.02*BK$101*$O169</f>
        <v>1.47094291157362</v>
      </c>
      <c r="BL270" s="137" t="n">
        <f aca="false">(SQRT($C270*BL$101*($C$16-$C270*BL$101)))*0.02*BL$101*$O169</f>
        <v>1.41536032564554</v>
      </c>
      <c r="BM270" s="137" t="n">
        <f aca="false">(SQRT($C270*BM$101*($C$16-$C270*BM$101)))*0.02*BM$101*$O169</f>
        <v>1.36319109917386</v>
      </c>
      <c r="BN270" s="137" t="n">
        <f aca="false">(SQRT($C270*BN$101*($C$16-$C270*BN$101)))*0.02*BN$101*$O169</f>
        <v>1.31414889841595</v>
      </c>
      <c r="BO270" s="137" t="n">
        <f aca="false">(SQRT($C270*BO$101*($C$16-$C270*BO$101)))*0.02*BO$101*$O169</f>
        <v>1.26797753921858</v>
      </c>
      <c r="BP270" s="137" t="n">
        <f aca="false">(SQRT($C270*BP$101*($C$16-$C270*BP$101)))*0.02*BP$101*$O169</f>
        <v>1.22444719686198</v>
      </c>
      <c r="BQ270" s="137" t="n">
        <f aca="false">(SQRT($C270*BQ$101*($C$16-$C270*BQ$101)))*0.02*BQ$101*$O169</f>
        <v>1.18335116624469</v>
      </c>
      <c r="BR270" s="137" t="n">
        <f aca="false">(SQRT($C270*BR$101*($C$16-$C270*BR$101)))*0.02*BR$101*$O169</f>
        <v>1.14450308224693</v>
      </c>
      <c r="BS270" s="137" t="n">
        <f aca="false">(SQRT($C270*BS$101*($C$16-$C270*BS$101)))*0.02*BS$101*$O169</f>
        <v>1.10773452648859</v>
      </c>
      <c r="BT270" s="137" t="n">
        <f aca="false">(SQRT($C270*BT$101*($C$16-$C270*BT$101)))*0.02*BT$101*$O169</f>
        <v>1.07289295982063</v>
      </c>
      <c r="BU270" s="137" t="n">
        <f aca="false">(SQRT($C270*BU$101*($C$16-$C270*BU$101)))*0.02*BU$101*$O169</f>
        <v>1.03983993045795</v>
      </c>
      <c r="BV270" s="137" t="n">
        <f aca="false">(SQRT($C270*BV$101*($C$16-$C270*BV$101)))*0.02*BV$101*$O169</f>
        <v>1.00844951621431</v>
      </c>
      <c r="BW270" s="137" t="n">
        <f aca="false">(SQRT($C270*BW$101*($C$16-$C270*BW$101)))*0.02*BW$101*$O169</f>
        <v>0.978606966252888</v>
      </c>
      <c r="BX270" s="137" t="n">
        <f aca="false">(SQRT($C270*BX$101*($C$16-$C270*BX$101)))*0.02*BX$101*$O169</f>
        <v>0.950207513444344</v>
      </c>
      <c r="BY270" s="137" t="n">
        <f aca="false">(SQRT($C270*BY$101*($C$16-$C270*BY$101)))*0.02*BY$101*$O169</f>
        <v>0.923155333079741</v>
      </c>
      <c r="BZ270" s="137" t="n">
        <f aca="false">(SQRT($C270*BZ$101*($C$16-$C270*BZ$101)))*0.02*BZ$101*$O169</f>
        <v>0.89736262751985</v>
      </c>
      <c r="CA270" s="137" t="n">
        <f aca="false">(SQRT($C270*CA$101*($C$16-$C270*CA$101)))*0.02*CA$101*$O169</f>
        <v>0.872748819530969</v>
      </c>
      <c r="CB270" s="137" t="n">
        <f aca="false">(SQRT($C270*CB$101*($C$16-$C270*CB$101)))*0.02*CB$101*CB169</f>
        <v>0.807632677101121</v>
      </c>
      <c r="CC270" s="137" t="n">
        <f aca="false">(SQRT($C270*CC$101*($C$16-$C270*CC$101)))*0.02*CC$101*CC169</f>
        <v>0.740817077323687</v>
      </c>
      <c r="CD270" s="137" t="n">
        <f aca="false">(SQRT($C270*CD$101*($C$16-$C270*CD$101)))*0.02*CD$101*CD169</f>
        <v>0.67313755470239</v>
      </c>
      <c r="CE270" s="137" t="n">
        <f aca="false">(SQRT($C270*CE$101*($C$16-$C270*CE$101)))*0.02*CE$101*CE169</f>
        <v>0.605403533576218</v>
      </c>
      <c r="CF270" s="137" t="n">
        <f aca="false">(SQRT($C270*CF$101*($C$16-$C270*CF$101)))*0.02*CF$101*CF169</f>
        <v>0.538395302376058</v>
      </c>
      <c r="CG270" s="137" t="n">
        <f aca="false">(SQRT($C270*CG$101*($C$16-$C270*CG$101)))*0.02*CG$101*CG169</f>
        <v>0.472860613013475</v>
      </c>
      <c r="CH270" s="137" t="n">
        <f aca="false">(SQRT($C270*CH$101*($C$16-$C270*CH$101)))*0.02*CH$101*CH169</f>
        <v>0.409510833034596</v>
      </c>
      <c r="CI270" s="137" t="n">
        <f aca="false">(SQRT($C270*CI$101*($C$16-$C270*CI$101)))*0.02*CI$101*CI169</f>
        <v>0.349016557144393</v>
      </c>
      <c r="CJ270" s="137" t="n">
        <f aca="false">(SQRT($C270*CJ$101*($C$16-$C270*CJ$101)))*0.02*CJ$101*CJ169</f>
        <v>0.292002555202281</v>
      </c>
      <c r="CK270" s="137" t="n">
        <f aca="false">(SQRT($C270*CK$101*($C$16-$C270*CK$101)))*0.02*CK$101*CK169</f>
        <v>0.23904189130288</v>
      </c>
      <c r="CL270" s="137" t="n">
        <f aca="false">(SQRT($C270*CL$101*($C$16-$C270*CL$101)))*0.02*CL$101*CL169</f>
        <v>0.190648985505065</v>
      </c>
      <c r="CM270" s="137" t="n">
        <f aca="false">(SQRT($C270*CM$101*($C$16-$C270*CM$101)))*0.02*CM$101*CM169</f>
        <v>0.14727129284348</v>
      </c>
      <c r="CN270" s="137" t="n">
        <f aca="false">(SQRT($C270*CN$101*($C$16-$C270*CN$101)))*0.02*CN$101*CN169</f>
        <v>0.109279118846027</v>
      </c>
      <c r="CO270" s="137" t="n">
        <f aca="false">(SQRT($C270*CO$101*($C$16-$C270*CO$101)))*0.02*CO$101*CO169</f>
        <v>0.0769528285502541</v>
      </c>
      <c r="CP270" s="137" t="n">
        <f aca="false">(SQRT($C270*CP$101*($C$16-$C270*CP$101)))*0.02*CP$101*CP169</f>
        <v>0.0504662345391511</v>
      </c>
      <c r="CQ270" s="137" t="n">
        <f aca="false">(SQRT($C270*CQ$101*($C$16-$C270*CQ$101)))*0.02*CQ$101*CQ169</f>
        <v>0.0298640299146362</v>
      </c>
      <c r="CR270" s="137" t="n">
        <f aca="false">(SQRT($C270*CR$101*($C$16-$C270*CR$101)))*0.02*CR$101*CR169</f>
        <v>0.0150291315926002</v>
      </c>
      <c r="CS270" s="137" t="n">
        <f aca="false">(SQRT($C270*CS$101*($C$16-$C270*CS$101)))*0.02*CS$101*CS169</f>
        <v>0.00563071091262385</v>
      </c>
      <c r="CT270" s="137" t="n">
        <f aca="false">(SQRT($C270*CT$101*($C$16-$C270*CT$101)))*0.02*CT$101*CT169</f>
        <v>0.00102703483308163</v>
      </c>
      <c r="CU270" s="137" t="n">
        <f aca="false">(SQRT($C270*CU$101*($C$16-$C270*CU$101)))*0.02*CU$101*CU169</f>
        <v>2.98658069064253E-039</v>
      </c>
      <c r="CV270" s="130"/>
      <c r="CW270" s="130"/>
      <c r="CX270" s="130"/>
      <c r="CY270" s="130"/>
      <c r="CZ270" s="130"/>
      <c r="DA270" s="130"/>
      <c r="DB270" s="130"/>
      <c r="DC270" s="130"/>
      <c r="DD270" s="130"/>
      <c r="DE270" s="130"/>
      <c r="DF270" s="130"/>
      <c r="DG270" s="130"/>
      <c r="DH270" s="130"/>
      <c r="DI270" s="130"/>
      <c r="DJ270" s="130"/>
      <c r="DK270" s="130"/>
      <c r="DL270" s="130"/>
      <c r="DM270" s="130"/>
      <c r="DN270" s="130"/>
      <c r="DO270" s="130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</row>
    <row r="271" customFormat="false" ht="12.75" hidden="false" customHeight="false" outlineLevel="0" collapsed="false">
      <c r="A271" s="1"/>
      <c r="B271" s="1"/>
      <c r="C271" s="125" t="n">
        <v>0.465</v>
      </c>
      <c r="D271" s="137" t="n">
        <f aca="false">(SQRT($C271*D$101*($C$16-$C271*D$101)))*0.02*D$101*D170</f>
        <v>40.4006531506608</v>
      </c>
      <c r="E271" s="137" t="n">
        <f aca="false">(SQRT($C271*E$101*($C$16-$C271*E$101)))*0.02*E$101*E170</f>
        <v>40.3990112428664</v>
      </c>
      <c r="F271" s="137" t="n">
        <f aca="false">(SQRT($C271*F$101*($C$16-$C271*F$101)))*0.02*F$101*F170</f>
        <v>40.394085519483</v>
      </c>
      <c r="G271" s="137" t="n">
        <f aca="false">(SQRT($C271*G$101*($C$16-$C271*G$101)))*0.02*G$101*G170</f>
        <v>40.3858759805108</v>
      </c>
      <c r="H271" s="137" t="n">
        <f aca="false">(SQRT($C271*H$101*($C$16-$C271*H$101)))*0.02*H$101*H170</f>
        <v>40.3743826259496</v>
      </c>
      <c r="I271" s="137" t="n">
        <f aca="false">(SQRT($C271*I$101*($C$16-$C271*I$101)))*0.02*I$101*I170</f>
        <v>40.3596054557995</v>
      </c>
      <c r="J271" s="137" t="n">
        <f aca="false">(SQRT($C271*J$101*($C$16-$C271*J$101)))*0.02*J$101*J170</f>
        <v>40.3415444700606</v>
      </c>
      <c r="K271" s="137" t="n">
        <f aca="false">(SQRT($C271*K$101*($C$16-$C271*K$101)))*0.02*K$101*K170</f>
        <v>40.3201996687327</v>
      </c>
      <c r="L271" s="137" t="n">
        <f aca="false">(SQRT($C271*L$101*($C$16-$C271*L$101)))*0.02*L$101*L170</f>
        <v>40.295571051816</v>
      </c>
      <c r="M271" s="137" t="n">
        <f aca="false">(SQRT($C271*M$101*($C$16-$C271*M$101)))*0.02*M$101*M170</f>
        <v>40.2676586193103</v>
      </c>
      <c r="N271" s="137" t="n">
        <f aca="false">(SQRT($C271*N$101*($C$16-$C271*N$101)))*0.02*N$101*N170</f>
        <v>40.2364623712157</v>
      </c>
      <c r="O271" s="137" t="n">
        <f aca="false">(SQRT($C271*O$101*($C$16-$C271*O$101)))*0.02*O$101*$O170</f>
        <v>35.3109841562349</v>
      </c>
      <c r="P271" s="137" t="n">
        <f aca="false">(SQRT($C271*P$101*($C$16-$C271*P$101)))*0.02*P$101*$O170</f>
        <v>30.6112688646365</v>
      </c>
      <c r="Q271" s="137" t="n">
        <f aca="false">(SQRT($C271*Q$101*($C$16-$C271*Q$101)))*0.02*Q$101*$O170</f>
        <v>26.7958206675194</v>
      </c>
      <c r="R271" s="137" t="n">
        <f aca="false">(SQRT($C271*R$101*($C$16-$C271*R$101)))*0.02*R$101*$O170</f>
        <v>23.6747252951607</v>
      </c>
      <c r="S271" s="137" t="n">
        <f aca="false">(SQRT($C271*S$101*($C$16-$C271*S$101)))*0.02*S$101*$O170</f>
        <v>21.0951555674204</v>
      </c>
      <c r="T271" s="137" t="n">
        <f aca="false">(SQRT($C271*T$101*($C$16-$C271*T$101)))*0.02*T$101*$O170</f>
        <v>18.9401313438067</v>
      </c>
      <c r="U271" s="137" t="n">
        <f aca="false">(SQRT($C271*U$101*($C$16-$C271*U$101)))*0.02*U$101*$O170</f>
        <v>17.1211108215529</v>
      </c>
      <c r="V271" s="137" t="n">
        <f aca="false">(SQRT($C271*V$101*($C$16-$C271*V$101)))*0.02*V$101*$O170</f>
        <v>15.570899999047</v>
      </c>
      <c r="W271" s="137" t="n">
        <f aca="false">(SQRT($C271*W$101*($C$16-$C271*W$101)))*0.02*W$101*$O170</f>
        <v>14.2380915514867</v>
      </c>
      <c r="X271" s="137" t="n">
        <f aca="false">(SQRT($C271*X$101*($C$16-$C271*X$101)))*0.02*X$101*$O170</f>
        <v>13.0829542742991</v>
      </c>
      <c r="Y271" s="137" t="n">
        <f aca="false">(SQRT($C271*Y$101*($C$16-$C271*Y$101)))*0.02*Y$101*$O170</f>
        <v>12.0744494422453</v>
      </c>
      <c r="Z271" s="137" t="n">
        <f aca="false">(SQRT($C271*Z$101*($C$16-$C271*Z$101)))*0.02*Z$101*$O170</f>
        <v>11.1880696903226</v>
      </c>
      <c r="AA271" s="137" t="n">
        <f aca="false">(SQRT($C271*AA$101*($C$16-$C271*AA$101)))*0.02*AA$101*$O170</f>
        <v>10.4042658540522</v>
      </c>
      <c r="AB271" s="137" t="n">
        <f aca="false">(SQRT($C271*AB$101*($C$16-$C271*AB$101)))*0.02*AB$101*$O170</f>
        <v>9.70729236333864</v>
      </c>
      <c r="AC271" s="137" t="n">
        <f aca="false">(SQRT($C271*AC$101*($C$16-$C271*AC$101)))*0.02*AC$101*$O170</f>
        <v>9.08435163747045</v>
      </c>
      <c r="AD271" s="137" t="n">
        <f aca="false">(SQRT($C271*AD$101*($C$16-$C271*AD$101)))*0.02*AD$101*$O170</f>
        <v>8.52495361108565</v>
      </c>
      <c r="AE271" s="137" t="n">
        <f aca="false">(SQRT($C271*AE$101*($C$16-$C271*AE$101)))*0.02*AE$101*$O170</f>
        <v>8.02043142873187</v>
      </c>
      <c r="AF271" s="137" t="n">
        <f aca="false">(SQRT($C271*AF$101*($C$16-$C271*AF$101)))*0.02*AF$101*$O170</f>
        <v>7.56357160172892</v>
      </c>
      <c r="AG271" s="137" t="n">
        <f aca="false">(SQRT($C271*AG$101*($C$16-$C271*AG$101)))*0.02*AG$101*$O170</f>
        <v>7.14832888608738</v>
      </c>
      <c r="AH271" s="137" t="n">
        <f aca="false">(SQRT($C271*AH$101*($C$16-$C271*AH$101)))*0.02*AH$101*$O170</f>
        <v>6.76960447929512</v>
      </c>
      <c r="AI271" s="137" t="n">
        <f aca="false">(SQRT($C271*AI$101*($C$16-$C271*AI$101)))*0.02*AI$101*$O170</f>
        <v>6.4230719887168</v>
      </c>
      <c r="AJ271" s="137" t="n">
        <f aca="false">(SQRT($C271*AJ$101*($C$16-$C271*AJ$101)))*0.02*AJ$101*$O170</f>
        <v>6.10503977026928</v>
      </c>
      <c r="AK271" s="137" t="n">
        <f aca="false">(SQRT($C271*AK$101*($C$16-$C271*AK$101)))*0.02*AK$101*$O170</f>
        <v>5.81234119836565</v>
      </c>
      <c r="AL271" s="137" t="n">
        <f aca="false">(SQRT($C271*AL$101*($C$16-$C271*AL$101)))*0.02*AL$101*$O170</f>
        <v>5.54224656422093</v>
      </c>
      <c r="AM271" s="137" t="n">
        <f aca="false">(SQRT($C271*AM$101*($C$16-$C271*AM$101)))*0.02*AM$101*$O170</f>
        <v>5.29239185398409</v>
      </c>
      <c r="AN271" s="137" t="n">
        <f aca="false">(SQRT($C271*AN$101*($C$16-$C271*AN$101)))*0.02*AN$101*$O170</f>
        <v>5.06072079932053</v>
      </c>
      <c r="AO271" s="137" t="n">
        <f aca="false">(SQRT($C271*AO$101*($C$16-$C271*AO$101)))*0.02*AO$101*$O170</f>
        <v>4.84543743811262</v>
      </c>
      <c r="AP271" s="137" t="n">
        <f aca="false">(SQRT($C271*AP$101*($C$16-$C271*AP$101)))*0.02*AP$101*$O170</f>
        <v>4.64496705393075</v>
      </c>
      <c r="AQ271" s="137" t="n">
        <f aca="false">(SQRT($C271*AQ$101*($C$16-$C271*AQ$101)))*0.02*AQ$101*$O170</f>
        <v>4.45792383784889</v>
      </c>
      <c r="AR271" s="137" t="n">
        <f aca="false">(SQRT($C271*AR$101*($C$16-$C271*AR$101)))*0.02*AR$101*$O170</f>
        <v>4.11936314451172</v>
      </c>
      <c r="AS271" s="137" t="n">
        <f aca="false">(SQRT($C271*AS$101*($C$16-$C271*AS$101)))*0.02*AS$101*$O170</f>
        <v>3.82152819535478</v>
      </c>
      <c r="AT271" s="137" t="n">
        <f aca="false">(SQRT($C271*AT$101*($C$16-$C271*AT$101)))*0.02*AT$101*$O170</f>
        <v>3.55788525820736</v>
      </c>
      <c r="AU271" s="137" t="n">
        <f aca="false">(SQRT($C271*AU$101*($C$16-$C271*AU$101)))*0.02*AU$101*$O170</f>
        <v>3.32318731947972</v>
      </c>
      <c r="AV271" s="137" t="n">
        <f aca="false">(SQRT($C271*AV$101*($C$16-$C271*AV$101)))*0.02*AV$101*$O170</f>
        <v>3.11317779902688</v>
      </c>
      <c r="AW271" s="137" t="n">
        <f aca="false">(SQRT($C271*AW$101*($C$16-$C271*AW$101)))*0.02*AW$101*$O170</f>
        <v>2.92437153920726</v>
      </c>
      <c r="AX271" s="137" t="n">
        <f aca="false">(SQRT($C271*AX$101*($C$16-$C271*AX$101)))*0.02*AX$101*$O170</f>
        <v>2.7538907435803</v>
      </c>
      <c r="AY271" s="137" t="n">
        <f aca="false">(SQRT($C271*AY$101*($C$16-$C271*AY$101)))*0.02*AY$101*$O170</f>
        <v>2.59934056873439</v>
      </c>
      <c r="AZ271" s="137" t="n">
        <f aca="false">(SQRT($C271*AZ$101*($C$16-$C271*AZ$101)))*0.02*AZ$101*$O170</f>
        <v>2.45871371980605</v>
      </c>
      <c r="BA271" s="137" t="n">
        <f aca="false">(SQRT($C271*BA$101*($C$16-$C271*BA$101)))*0.02*BA$101*$O170</f>
        <v>2.33031652590593</v>
      </c>
      <c r="BB271" s="137" t="n">
        <f aca="false">(SQRT($C271*BB$101*($C$16-$C271*BB$101)))*0.02*BB$101*$O170</f>
        <v>2.21271110739456</v>
      </c>
      <c r="BC271" s="137" t="n">
        <f aca="false">(SQRT($C271*BC$101*($C$16-$C271*BC$101)))*0.02*BC$101*$O170</f>
        <v>2.10466972769548</v>
      </c>
      <c r="BD271" s="137" t="n">
        <f aca="false">(SQRT($C271*BD$101*($C$16-$C271*BD$101)))*0.02*BD$101*$O170</f>
        <v>2.00513846293654</v>
      </c>
      <c r="BE271" s="137" t="n">
        <f aca="false">(SQRT($C271*BE$101*($C$16-$C271*BE$101)))*0.02*BE$101*$O170</f>
        <v>1.91320806324957</v>
      </c>
      <c r="BF271" s="137" t="n">
        <f aca="false">(SQRT($C271*BF$101*($C$16-$C271*BF$101)))*0.02*BF$101*$O170</f>
        <v>1.82809041276707</v>
      </c>
      <c r="BG271" s="137" t="n">
        <f aca="false">(SQRT($C271*BG$101*($C$16-$C271*BG$101)))*0.02*BG$101*$O170</f>
        <v>1.74909938350324</v>
      </c>
      <c r="BH271" s="137" t="n">
        <f aca="false">(SQRT($C271*BH$101*($C$16-$C271*BH$101)))*0.02*BH$101*$O170</f>
        <v>1.6756351637667</v>
      </c>
      <c r="BI271" s="137" t="n">
        <f aca="false">(SQRT($C271*BI$101*($C$16-$C271*BI$101)))*0.02*BI$101*$O170</f>
        <v>1.60717135371715</v>
      </c>
      <c r="BJ271" s="137" t="n">
        <f aca="false">(SQRT($C271*BJ$101*($C$16-$C271*BJ$101)))*0.02*BJ$101*$O170</f>
        <v>1.54324427949739</v>
      </c>
      <c r="BK271" s="137" t="n">
        <f aca="false">(SQRT($C271*BK$101*($C$16-$C271*BK$101)))*0.02*BK$101*$O170</f>
        <v>1.483444097386</v>
      </c>
      <c r="BL271" s="137" t="n">
        <f aca="false">(SQRT($C271*BL$101*($C$16-$C271*BL$101)))*0.02*BL$101*$O170</f>
        <v>1.42740735083583</v>
      </c>
      <c r="BM271" s="137" t="n">
        <f aca="false">(SQRT($C271*BM$101*($C$16-$C271*BM$101)))*0.02*BM$101*$O170</f>
        <v>1.37481071343106</v>
      </c>
      <c r="BN271" s="137" t="n">
        <f aca="false">(SQRT($C271*BN$101*($C$16-$C271*BN$101)))*0.02*BN$101*$O170</f>
        <v>1.3253657050387</v>
      </c>
      <c r="BO271" s="137" t="n">
        <f aca="false">(SQRT($C271*BO$101*($C$16-$C271*BO$101)))*0.02*BO$101*$O170</f>
        <v>1.27881421064788</v>
      </c>
      <c r="BP271" s="137" t="n">
        <f aca="false">(SQRT($C271*BP$101*($C$16-$C271*BP$101)))*0.02*BP$101*$O170</f>
        <v>1.23492466446154</v>
      </c>
      <c r="BQ271" s="137" t="n">
        <f aca="false">(SQRT($C271*BQ$101*($C$16-$C271*BQ$101)))*0.02*BQ$101*$O170</f>
        <v>1.19348878786921</v>
      </c>
      <c r="BR271" s="137" t="n">
        <f aca="false">(SQRT($C271*BR$101*($C$16-$C271*BR$101)))*0.02*BR$101*$O170</f>
        <v>1.15431879059219</v>
      </c>
      <c r="BS271" s="137" t="n">
        <f aca="false">(SQRT($C271*BS$101*($C$16-$C271*BS$101)))*0.02*BS$101*$O170</f>
        <v>1.11724496076326</v>
      </c>
      <c r="BT271" s="137" t="n">
        <f aca="false">(SQRT($C271*BT$101*($C$16-$C271*BT$101)))*0.02*BT$101*$O170</f>
        <v>1.08211358290214</v>
      </c>
      <c r="BU271" s="137" t="n">
        <f aca="false">(SQRT($C271*BU$101*($C$16-$C271*BU$101)))*0.02*BU$101*$O170</f>
        <v>1.04878513337915</v>
      </c>
      <c r="BV271" s="137" t="n">
        <f aca="false">(SQRT($C271*BV$101*($C$16-$C271*BV$101)))*0.02*BV$101*$O170</f>
        <v>1.01713271156275</v>
      </c>
      <c r="BW271" s="137" t="n">
        <f aca="false">(SQRT($C271*BW$101*($C$16-$C271*BW$101)))*0.02*BW$101*$O170</f>
        <v>0.987040671842115</v>
      </c>
      <c r="BX271" s="137" t="n">
        <f aca="false">(SQRT($C271*BX$101*($C$16-$C271*BX$101)))*0.02*BX$101*$O170</f>
        <v>0.958403427428307</v>
      </c>
      <c r="BY271" s="137" t="n">
        <f aca="false">(SQRT($C271*BY$101*($C$16-$C271*BY$101)))*0.02*BY$101*$O170</f>
        <v>0.931124401522569</v>
      </c>
      <c r="BZ271" s="137" t="n">
        <f aca="false">(SQRT($C271*BZ$101*($C$16-$C271*BZ$101)))*0.02*BZ$101*$O170</f>
        <v>0.90511510529778</v>
      </c>
      <c r="CA271" s="137" t="n">
        <f aca="false">(SQRT($C271*CA$101*($C$16-$C271*CA$101)))*0.02*CA$101*$O170</f>
        <v>0.880294325328206</v>
      </c>
      <c r="CB271" s="137" t="n">
        <f aca="false">(SQRT($C271*CB$101*($C$16-$C271*CB$101)))*0.02*CB$101*CB170</f>
        <v>0.813403024784459</v>
      </c>
      <c r="CC271" s="137" t="n">
        <f aca="false">(SQRT($C271*CC$101*($C$16-$C271*CC$101)))*0.02*CC$101*CC170</f>
        <v>0.745092040756106</v>
      </c>
      <c r="CD271" s="137" t="n">
        <f aca="false">(SQRT($C271*CD$101*($C$16-$C271*CD$101)))*0.02*CD$101*CD170</f>
        <v>0.676172029173792</v>
      </c>
      <c r="CE271" s="137" t="n">
        <f aca="false">(SQRT($C271*CE$101*($C$16-$C271*CE$101)))*0.02*CE$101*CE170</f>
        <v>0.607427960253193</v>
      </c>
      <c r="CF271" s="137" t="n">
        <f aca="false">(SQRT($C271*CF$101*($C$16-$C271*CF$101)))*0.02*CF$101*CF170</f>
        <v>0.539616141559646</v>
      </c>
      <c r="CG271" s="137" t="n">
        <f aca="false">(SQRT($C271*CG$101*($C$16-$C271*CG$101)))*0.02*CG$101*CG170</f>
        <v>0.473460871557504</v>
      </c>
      <c r="CH271" s="137" t="n">
        <f aca="false">(SQRT($C271*CH$101*($C$16-$C271*CH$101)))*0.02*CH$101*CH170</f>
        <v>0.409650652198858</v>
      </c>
      <c r="CI271" s="137" t="n">
        <f aca="false">(SQRT($C271*CI$101*($C$16-$C271*CI$101)))*0.02*CI$101*CI170</f>
        <v>0.348833868324181</v>
      </c>
      <c r="CJ271" s="137" t="n">
        <f aca="false">(SQRT($C271*CJ$101*($C$16-$C271*CJ$101)))*0.02*CJ$101*CJ170</f>
        <v>0.291613812481446</v>
      </c>
      <c r="CK271" s="137" t="n">
        <f aca="false">(SQRT($C271*CK$101*($C$16-$C271*CK$101)))*0.02*CK$101*CK170</f>
        <v>0.238542891761358</v>
      </c>
      <c r="CL271" s="137" t="n">
        <f aca="false">(SQRT($C271*CL$101*($C$16-$C271*CL$101)))*0.02*CL$101*CL170</f>
        <v>0.190115790890986</v>
      </c>
      <c r="CM271" s="137" t="n">
        <f aca="false">(SQRT($C271*CM$101*($C$16-$C271*CM$101)))*0.02*CM$101*CM170</f>
        <v>0.146761269945906</v>
      </c>
      <c r="CN271" s="137" t="n">
        <f aca="false">(SQRT($C271*CN$101*($C$16-$C271*CN$101)))*0.02*CN$101*CN170</f>
        <v>0.108832121271515</v>
      </c>
      <c r="CO271" s="137" t="n">
        <f aca="false">(SQRT($C271*CO$101*($C$16-$C271*CO$101)))*0.02*CO$101*CO170</f>
        <v>0.07659255067818</v>
      </c>
      <c r="CP271" s="137" t="n">
        <f aca="false">(SQRT($C271*CP$101*($C$16-$C271*CP$101)))*0.02*CP$101*CP170</f>
        <v>0.0502017812441212</v>
      </c>
      <c r="CQ271" s="137" t="n">
        <f aca="false">(SQRT($C271*CQ$101*($C$16-$C271*CQ$101)))*0.02*CQ$101*CQ170</f>
        <v>0.0296917674597508</v>
      </c>
      <c r="CR271" s="137" t="n">
        <f aca="false">(SQRT($C271*CR$101*($C$16-$C271*CR$101)))*0.02*CR$101*CR170</f>
        <v>0.0149349259319631</v>
      </c>
      <c r="CS271" s="137" t="n">
        <f aca="false">(SQRT($C271*CS$101*($C$16-$C271*CS$101)))*0.02*CS$101*CS170</f>
        <v>0.00559274731733046</v>
      </c>
      <c r="CT271" s="137" t="n">
        <f aca="false">(SQRT($C271*CT$101*($C$16-$C271*CT$101)))*0.02*CT$101*CT170</f>
        <v>0.00101964816851667</v>
      </c>
      <c r="CU271" s="137" t="n">
        <f aca="false">(SQRT($C271*CU$101*($C$16-$C271*CU$101)))*0.02*CU$101*CU170</f>
        <v>2.96382331946631E-039</v>
      </c>
      <c r="CV271" s="130"/>
      <c r="CW271" s="130"/>
      <c r="CX271" s="130"/>
      <c r="CY271" s="130"/>
      <c r="CZ271" s="130"/>
      <c r="DA271" s="130"/>
      <c r="DB271" s="130"/>
      <c r="DC271" s="130"/>
      <c r="DD271" s="130"/>
      <c r="DE271" s="130"/>
      <c r="DF271" s="130"/>
      <c r="DG271" s="130"/>
      <c r="DH271" s="130"/>
      <c r="DI271" s="130"/>
      <c r="DJ271" s="130"/>
      <c r="DK271" s="130"/>
      <c r="DL271" s="130"/>
      <c r="DM271" s="130"/>
      <c r="DN271" s="130"/>
      <c r="DO271" s="130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</row>
    <row r="272" customFormat="false" ht="12.75" hidden="false" customHeight="false" outlineLevel="0" collapsed="false">
      <c r="A272" s="1"/>
      <c r="B272" s="1"/>
      <c r="C272" s="125" t="n">
        <v>0.475</v>
      </c>
      <c r="D272" s="137" t="n">
        <f aca="false">(SQRT($C272*D$101*($C$16-$C272*D$101)))*0.02*D$101*D171</f>
        <v>40.4493433197623</v>
      </c>
      <c r="E272" s="137" t="n">
        <f aca="false">(SQRT($C272*E$101*($C$16-$C272*E$101)))*0.02*E$101*E171</f>
        <v>40.4466730310822</v>
      </c>
      <c r="F272" s="137" t="n">
        <f aca="false">(SQRT($C272*F$101*($C$16-$C272*F$101)))*0.02*F$101*F171</f>
        <v>40.4386621650419</v>
      </c>
      <c r="G272" s="137" t="n">
        <f aca="false">(SQRT($C272*G$101*($C$16-$C272*G$101)))*0.02*G$101*G171</f>
        <v>40.4253107216415</v>
      </c>
      <c r="H272" s="137" t="n">
        <f aca="false">(SQRT($C272*H$101*($C$16-$C272*H$101)))*0.02*H$101*H171</f>
        <v>40.4066187008808</v>
      </c>
      <c r="I272" s="137" t="n">
        <f aca="false">(SQRT($C272*I$101*($C$16-$C272*I$101)))*0.02*I$101*I171</f>
        <v>40.38258610276</v>
      </c>
      <c r="J272" s="137" t="n">
        <f aca="false">(SQRT($C272*J$101*($C$16-$C272*J$101)))*0.02*J$101*J171</f>
        <v>40.3532129272789</v>
      </c>
      <c r="K272" s="137" t="n">
        <f aca="false">(SQRT($C272*K$101*($C$16-$C272*K$101)))*0.02*K$101*K171</f>
        <v>40.3184991744377</v>
      </c>
      <c r="L272" s="137" t="n">
        <f aca="false">(SQRT($C272*L$101*($C$16-$C272*L$101)))*0.02*L$101*L171</f>
        <v>40.2784448442363</v>
      </c>
      <c r="M272" s="137" t="n">
        <f aca="false">(SQRT($C272*M$101*($C$16-$C272*M$101)))*0.02*M$101*M171</f>
        <v>40.2330499366747</v>
      </c>
      <c r="N272" s="137" t="n">
        <f aca="false">(SQRT($C272*N$101*($C$16-$C272*N$101)))*0.02*N$101*N171</f>
        <v>40.1823144517529</v>
      </c>
      <c r="O272" s="137" t="n">
        <f aca="false">(SQRT($C272*O$101*($C$16-$C272*O$101)))*0.02*O$101*$O171</f>
        <v>35.327013938411</v>
      </c>
      <c r="P272" s="137" t="n">
        <f aca="false">(SQRT($C272*P$101*($C$16-$C272*P$101)))*0.02*P$101*$O171</f>
        <v>30.6674835362556</v>
      </c>
      <c r="Q272" s="137" t="n">
        <f aca="false">(SQRT($C272*Q$101*($C$16-$C272*Q$101)))*0.02*Q$101*$O171</f>
        <v>26.8707535451598</v>
      </c>
      <c r="R272" s="137" t="n">
        <f aca="false">(SQRT($C272*R$101*($C$16-$C272*R$101)))*0.02*R$101*$O171</f>
        <v>23.7576344048385</v>
      </c>
      <c r="S272" s="137" t="n">
        <f aca="false">(SQRT($C272*S$101*($C$16-$C272*S$101)))*0.02*S$101*$O171</f>
        <v>21.1804316421698</v>
      </c>
      <c r="T272" s="137" t="n">
        <f aca="false">(SQRT($C272*T$101*($C$16-$C272*T$101)))*0.02*T$101*$O171</f>
        <v>19.0247871724627</v>
      </c>
      <c r="U272" s="137" t="n">
        <f aca="false">(SQRT($C272*U$101*($C$16-$C272*U$101)))*0.02*U$101*$O171</f>
        <v>17.2035633256919</v>
      </c>
      <c r="V272" s="137" t="n">
        <f aca="false">(SQRT($C272*V$101*($C$16-$C272*V$101)))*0.02*V$101*$O171</f>
        <v>15.6503435860276</v>
      </c>
      <c r="W272" s="137" t="n">
        <f aca="false">(SQRT($C272*W$101*($C$16-$C272*W$101)))*0.02*W$101*$O171</f>
        <v>14.3141605944432</v>
      </c>
      <c r="X272" s="137" t="n">
        <f aca="false">(SQRT($C272*X$101*($C$16-$C272*X$101)))*0.02*X$101*$O171</f>
        <v>13.1555346944609</v>
      </c>
      <c r="Y272" s="137" t="n">
        <f aca="false">(SQRT($C272*Y$101*($C$16-$C272*Y$101)))*0.02*Y$101*$O171</f>
        <v>12.143570571489</v>
      </c>
      <c r="Z272" s="137" t="n">
        <f aca="false">(SQRT($C272*Z$101*($C$16-$C272*Z$101)))*0.02*Z$101*$O171</f>
        <v>11.2538409129443</v>
      </c>
      <c r="AA272" s="137" t="n">
        <f aca="false">(SQRT($C272*AA$101*($C$16-$C272*AA$101)))*0.02*AA$101*$O171</f>
        <v>10.4668389614226</v>
      </c>
      <c r="AB272" s="137" t="n">
        <f aca="false">(SQRT($C272*AB$101*($C$16-$C272*AB$101)))*0.02*AB$101*$O171</f>
        <v>9.76683902749012</v>
      </c>
      <c r="AC272" s="137" t="n">
        <f aca="false">(SQRT($C272*AC$101*($C$16-$C272*AC$101)))*0.02*AC$101*$O171</f>
        <v>9.1410499450501</v>
      </c>
      <c r="AD272" s="137" t="n">
        <f aca="false">(SQRT($C272*AD$101*($C$16-$C272*AD$101)))*0.02*AD$101*$O171</f>
        <v>8.5789801069442</v>
      </c>
      <c r="AE272" s="137" t="n">
        <f aca="false">(SQRT($C272*AE$101*($C$16-$C272*AE$101)))*0.02*AE$101*$O171</f>
        <v>8.07195654457915</v>
      </c>
      <c r="AF272" s="137" t="n">
        <f aca="false">(SQRT($C272*AF$101*($C$16-$C272*AF$101)))*0.02*AF$101*$O171</f>
        <v>7.61275717634104</v>
      </c>
      <c r="AG272" s="137" t="n">
        <f aca="false">(SQRT($C272*AG$101*($C$16-$C272*AG$101)))*0.02*AG$101*$O171</f>
        <v>7.19532697821046</v>
      </c>
      <c r="AH272" s="137" t="n">
        <f aca="false">(SQRT($C272*AH$101*($C$16-$C272*AH$101)))*0.02*AH$101*$O171</f>
        <v>6.8145569742981</v>
      </c>
      <c r="AI272" s="137" t="n">
        <f aca="false">(SQRT($C272*AI$101*($C$16-$C272*AI$101)))*0.02*AI$101*$O171</f>
        <v>6.46611068479461</v>
      </c>
      <c r="AJ272" s="137" t="n">
        <f aca="false">(SQRT($C272*AJ$101*($C$16-$C272*AJ$101)))*0.02*AJ$101*$O171</f>
        <v>6.14628674536334</v>
      </c>
      <c r="AK272" s="137" t="n">
        <f aca="false">(SQRT($C272*AK$101*($C$16-$C272*AK$101)))*0.02*AK$101*$O171</f>
        <v>5.85190933183121</v>
      </c>
      <c r="AL272" s="137" t="n">
        <f aca="false">(SQRT($C272*AL$101*($C$16-$C272*AL$101)))*0.02*AL$101*$O171</f>
        <v>5.58024013371338</v>
      </c>
      <c r="AM272" s="137" t="n">
        <f aca="false">(SQRT($C272*AM$101*($C$16-$C272*AM$101)))*0.02*AM$101*$O171</f>
        <v>5.32890715784395</v>
      </c>
      <c r="AN272" s="137" t="n">
        <f aca="false">(SQRT($C272*AN$101*($C$16-$C272*AN$101)))*0.02*AN$101*$O171</f>
        <v>5.09584677395285</v>
      </c>
      <c r="AO272" s="137" t="n">
        <f aca="false">(SQRT($C272*AO$101*($C$16-$C272*AO$101)))*0.02*AO$101*$O171</f>
        <v>4.87925625226666</v>
      </c>
      <c r="AP272" s="137" t="n">
        <f aca="false">(SQRT($C272*AP$101*($C$16-$C272*AP$101)))*0.02*AP$101*$O171</f>
        <v>4.677554669786</v>
      </c>
      <c r="AQ272" s="137" t="n">
        <f aca="false">(SQRT($C272*AQ$101*($C$16-$C272*AQ$101)))*0.02*AQ$101*$O171</f>
        <v>4.48935053394157</v>
      </c>
      <c r="AR272" s="137" t="n">
        <f aca="false">(SQRT($C272*AR$101*($C$16-$C272*AR$101)))*0.02*AR$101*$O171</f>
        <v>4.14865847777939</v>
      </c>
      <c r="AS272" s="137" t="n">
        <f aca="false">(SQRT($C272*AS$101*($C$16-$C272*AS$101)))*0.02*AS$101*$O171</f>
        <v>3.84891641163557</v>
      </c>
      <c r="AT272" s="137" t="n">
        <f aca="false">(SQRT($C272*AT$101*($C$16-$C272*AT$101)))*0.02*AT$101*$O171</f>
        <v>3.58356002594149</v>
      </c>
      <c r="AU272" s="137" t="n">
        <f aca="false">(SQRT($C272*AU$101*($C$16-$C272*AU$101)))*0.02*AU$101*$O171</f>
        <v>3.34731663713649</v>
      </c>
      <c r="AV272" s="137" t="n">
        <f aca="false">(SQRT($C272*AV$101*($C$16-$C272*AV$101)))*0.02*AV$101*$O171</f>
        <v>3.13590804168393</v>
      </c>
      <c r="AW272" s="137" t="n">
        <f aca="false">(SQRT($C272*AW$101*($C$16-$C272*AW$101)))*0.02*AW$101*$O171</f>
        <v>2.94583079509609</v>
      </c>
      <c r="AX272" s="137" t="n">
        <f aca="false">(SQRT($C272*AX$101*($C$16-$C272*AX$101)))*0.02*AX$101*$O171</f>
        <v>2.77419157021892</v>
      </c>
      <c r="AY272" s="137" t="n">
        <f aca="false">(SQRT($C272*AY$101*($C$16-$C272*AY$101)))*0.02*AY$101*$O171</f>
        <v>2.61858227633632</v>
      </c>
      <c r="AZ272" s="137" t="n">
        <f aca="false">(SQRT($C272*AZ$101*($C$16-$C272*AZ$101)))*0.02*AZ$101*$O171</f>
        <v>2.4769842698784</v>
      </c>
      <c r="BA272" s="137" t="n">
        <f aca="false">(SQRT($C272*BA$101*($C$16-$C272*BA$101)))*0.02*BA$101*$O171</f>
        <v>2.34769411617121</v>
      </c>
      <c r="BB272" s="137" t="n">
        <f aca="false">(SQRT($C272*BB$101*($C$16-$C272*BB$101)))*0.02*BB$101*$O171</f>
        <v>2.22926550037122</v>
      </c>
      <c r="BC272" s="137" t="n">
        <f aca="false">(SQRT($C272*BC$101*($C$16-$C272*BC$101)))*0.02*BC$101*$O171</f>
        <v>2.12046336910861</v>
      </c>
      <c r="BD272" s="137" t="n">
        <f aca="false">(SQRT($C272*BD$101*($C$16-$C272*BD$101)))*0.02*BD$101*$O171</f>
        <v>2.02022742717726</v>
      </c>
      <c r="BE272" s="137" t="n">
        <f aca="false">(SQRT($C272*BE$101*($C$16-$C272*BE$101)))*0.02*BE$101*$O171</f>
        <v>1.92764285594959</v>
      </c>
      <c r="BF272" s="137" t="n">
        <f aca="false">(SQRT($C272*BF$101*($C$16-$C272*BF$101)))*0.02*BF$101*$O171</f>
        <v>1.84191665484916</v>
      </c>
      <c r="BG272" s="137" t="n">
        <f aca="false">(SQRT($C272*BG$101*($C$16-$C272*BG$101)))*0.02*BG$101*$O171</f>
        <v>1.76235839651236</v>
      </c>
      <c r="BH272" s="137" t="n">
        <f aca="false">(SQRT($C272*BH$101*($C$16-$C272*BH$101)))*0.02*BH$101*$O171</f>
        <v>1.68836447264239</v>
      </c>
      <c r="BI272" s="137" t="n">
        <f aca="false">(SQRT($C272*BI$101*($C$16-$C272*BI$101)))*0.02*BI$101*$O171</f>
        <v>1.61940512024513</v>
      </c>
      <c r="BJ272" s="137" t="n">
        <f aca="false">(SQRT($C272*BJ$101*($C$16-$C272*BJ$101)))*0.02*BJ$101*$O171</f>
        <v>1.5550136773268</v>
      </c>
      <c r="BK272" s="137" t="n">
        <f aca="false">(SQRT($C272*BK$101*($C$16-$C272*BK$101)))*0.02*BK$101*$O171</f>
        <v>1.49477763760047</v>
      </c>
      <c r="BL272" s="137" t="n">
        <f aca="false">(SQRT($C272*BL$101*($C$16-$C272*BL$101)))*0.02*BL$101*$O171</f>
        <v>1.43833116552833</v>
      </c>
      <c r="BM272" s="137" t="n">
        <f aca="false">(SQRT($C272*BM$101*($C$16-$C272*BM$101)))*0.02*BM$101*$O171</f>
        <v>1.38534880348133</v>
      </c>
      <c r="BN272" s="137" t="n">
        <f aca="false">(SQRT($C272*BN$101*($C$16-$C272*BN$101)))*0.02*BN$101*$O171</f>
        <v>1.33554015727065</v>
      </c>
      <c r="BO272" s="137" t="n">
        <f aca="false">(SQRT($C272*BO$101*($C$16-$C272*BO$101)))*0.02*BO$101*$O171</f>
        <v>1.28864538870735</v>
      </c>
      <c r="BP272" s="137" t="n">
        <f aca="false">(SQRT($C272*BP$101*($C$16-$C272*BP$101)))*0.02*BP$101*$O171</f>
        <v>1.24443137706597</v>
      </c>
      <c r="BQ272" s="137" t="n">
        <f aca="false">(SQRT($C272*BQ$101*($C$16-$C272*BQ$101)))*0.02*BQ$101*$O171</f>
        <v>1.20268843751232</v>
      </c>
      <c r="BR272" s="137" t="n">
        <f aca="false">(SQRT($C272*BR$101*($C$16-$C272*BR$101)))*0.02*BR$101*$O171</f>
        <v>1.16322750531554</v>
      </c>
      <c r="BS272" s="137" t="n">
        <f aca="false">(SQRT($C272*BS$101*($C$16-$C272*BS$101)))*0.02*BS$101*$O171</f>
        <v>1.12587771121448</v>
      </c>
      <c r="BT272" s="137" t="n">
        <f aca="false">(SQRT($C272*BT$101*($C$16-$C272*BT$101)))*0.02*BT$101*$O171</f>
        <v>1.09048428657287</v>
      </c>
      <c r="BU272" s="137" t="n">
        <f aca="false">(SQRT($C272*BU$101*($C$16-$C272*BU$101)))*0.02*BU$101*$O171</f>
        <v>1.05690674764142</v>
      </c>
      <c r="BV272" s="137" t="n">
        <f aca="false">(SQRT($C272*BV$101*($C$16-$C272*BV$101)))*0.02*BV$101*$O171</f>
        <v>1.02501731689281</v>
      </c>
      <c r="BW272" s="137" t="n">
        <f aca="false">(SQRT($C272*BW$101*($C$16-$C272*BW$101)))*0.02*BW$101*$O171</f>
        <v>0.994699546426439</v>
      </c>
      <c r="BX272" s="137" t="n">
        <f aca="false">(SQRT($C272*BX$101*($C$16-$C272*BX$101)))*0.02*BX$101*$O171</f>
        <v>0.96584711418278</v>
      </c>
      <c r="BY272" s="137" t="n">
        <f aca="false">(SQRT($C272*BY$101*($C$16-$C272*BY$101)))*0.02*BY$101*$O171</f>
        <v>0.938362768416476</v>
      </c>
      <c r="BZ272" s="137" t="n">
        <f aca="false">(SQRT($C272*BZ$101*($C$16-$C272*BZ$101)))*0.02*BZ$101*$O171</f>
        <v>0.912157399756201</v>
      </c>
      <c r="CA272" s="137" t="n">
        <f aca="false">(SQRT($C272*CA$101*($C$16-$C272*CA$101)))*0.02*CA$101*$O171</f>
        <v>0.887149223385361</v>
      </c>
      <c r="CB272" s="137" t="n">
        <f aca="false">(SQRT($C272*CB$101*($C$16-$C272*CB$101)))*0.02*CB$101*CB171</f>
        <v>0.818555355691411</v>
      </c>
      <c r="CC272" s="137" t="n">
        <f aca="false">(SQRT($C272*CC$101*($C$16-$C272*CC$101)))*0.02*CC$101*CC171</f>
        <v>0.748817773411748</v>
      </c>
      <c r="CD272" s="137" t="n">
        <f aca="false">(SQRT($C272*CD$101*($C$16-$C272*CD$101)))*0.02*CD$101*CD171</f>
        <v>0.678722162908543</v>
      </c>
      <c r="CE272" s="137" t="n">
        <f aca="false">(SQRT($C272*CE$101*($C$16-$C272*CE$101)))*0.02*CE$101*CE171</f>
        <v>0.609028956843098</v>
      </c>
      <c r="CF272" s="137" t="n">
        <f aca="false">(SQRT($C272*CF$101*($C$16-$C272*CF$101)))*0.02*CF$101*CF171</f>
        <v>0.540470407166251</v>
      </c>
      <c r="CG272" s="137" t="n">
        <f aca="false">(SQRT($C272*CG$101*($C$16-$C272*CG$101)))*0.02*CG$101*CG171</f>
        <v>0.473747294101587</v>
      </c>
      <c r="CH272" s="137" t="n">
        <f aca="false">(SQRT($C272*CH$101*($C$16-$C272*CH$101)))*0.02*CH$101*CH171</f>
        <v>0.409525200629419</v>
      </c>
      <c r="CI272" s="137" t="n">
        <f aca="false">(SQRT($C272*CI$101*($C$16-$C272*CI$101)))*0.02*CI$101*CI171</f>
        <v>0.348430261452471</v>
      </c>
      <c r="CJ272" s="137" t="n">
        <f aca="false">(SQRT($C272*CJ$101*($C$16-$C272*CJ$101)))*0.02*CJ$101*CJ171</f>
        <v>0.291044266610019</v>
      </c>
      <c r="CK272" s="137" t="n">
        <f aca="false">(SQRT($C272*CK$101*($C$16-$C272*CK$101)))*0.02*CK$101*CK171</f>
        <v>0.237898958395817</v>
      </c>
      <c r="CL272" s="137" t="n">
        <f aca="false">(SQRT($C272*CL$101*($C$16-$C272*CL$101)))*0.02*CL$101*CL171</f>
        <v>0.189469298604267</v>
      </c>
      <c r="CM272" s="137" t="n">
        <f aca="false">(SQRT($C272*CM$101*($C$16-$C272*CM$101)))*0.02*CM$101*CM171</f>
        <v>0.146165388338774</v>
      </c>
      <c r="CN272" s="137" t="n">
        <f aca="false">(SQRT($C272*CN$101*($C$16-$C272*CN$101)))*0.02*CN$101*CN171</f>
        <v>0.108322570560651</v>
      </c>
      <c r="CO272" s="137" t="n">
        <f aca="false">(SQRT($C272*CO$101*($C$16-$C272*CO$101)))*0.02*CO$101*CO171</f>
        <v>0.0761889888590188</v>
      </c>
      <c r="CP272" s="137" t="n">
        <f aca="false">(SQRT($C272*CP$101*($C$16-$C272*CP$101)))*0.02*CP$101*CP171</f>
        <v>0.0499094141568881</v>
      </c>
      <c r="CQ272" s="137" t="n">
        <f aca="false">(SQRT($C272*CQ$101*($C$16-$C272*CQ$101)))*0.02*CQ$101*CQ171</f>
        <v>0.0295032499110741</v>
      </c>
      <c r="CR272" s="137" t="n">
        <f aca="false">(SQRT($C272*CR$101*($C$16-$C272*CR$101)))*0.02*CR$101*CR171</f>
        <v>0.014832664834492</v>
      </c>
      <c r="CS272" s="137" t="n">
        <f aca="false">(SQRT($C272*CS$101*($C$16-$C272*CS$101)))*0.02*CS$101*CS171</f>
        <v>0.00555180994495924</v>
      </c>
      <c r="CT272" s="137" t="n">
        <f aca="false">(SQRT($C272*CT$101*($C$16-$C272*CT$101)))*0.02*CT$101*CT171</f>
        <v>0.00101172671540411</v>
      </c>
      <c r="CU272" s="137" t="n">
        <f aca="false">(SQRT($C272*CU$101*($C$16-$C272*CU$101)))*0.02*CU$101*CU171</f>
        <v>2.93953178468909E-039</v>
      </c>
      <c r="CV272" s="130"/>
      <c r="CW272" s="130"/>
      <c r="CX272" s="130"/>
      <c r="CY272" s="130"/>
      <c r="CZ272" s="130"/>
      <c r="DA272" s="130"/>
      <c r="DB272" s="130"/>
      <c r="DC272" s="130"/>
      <c r="DD272" s="130"/>
      <c r="DE272" s="130"/>
      <c r="DF272" s="130"/>
      <c r="DG272" s="130"/>
      <c r="DH272" s="130"/>
      <c r="DI272" s="130"/>
      <c r="DJ272" s="130"/>
      <c r="DK272" s="130"/>
      <c r="DL272" s="130"/>
      <c r="DM272" s="130"/>
      <c r="DN272" s="130"/>
      <c r="DO272" s="130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</row>
    <row r="273" customFormat="false" ht="12.75" hidden="false" customHeight="false" outlineLevel="0" collapsed="false">
      <c r="A273" s="1"/>
      <c r="B273" s="1"/>
      <c r="C273" s="125" t="n">
        <v>0.485</v>
      </c>
      <c r="D273" s="137" t="n">
        <f aca="false">(SQRT($C273*D$101*($C$16-$C273*D$101)))*0.02*D$101*D172</f>
        <v>40.4817708975287</v>
      </c>
      <c r="E273" s="137" t="n">
        <f aca="false">(SQRT($C273*E$101*($C$16-$C273*E$101)))*0.02*E$101*E172</f>
        <v>40.4778232923385</v>
      </c>
      <c r="F273" s="137" t="n">
        <f aca="false">(SQRT($C273*F$101*($C$16-$C273*F$101)))*0.02*F$101*F172</f>
        <v>40.465980476768</v>
      </c>
      <c r="G273" s="137" t="n">
        <f aca="false">(SQRT($C273*G$101*($C$16-$C273*G$101)))*0.02*G$101*G172</f>
        <v>40.4462424508171</v>
      </c>
      <c r="H273" s="137" t="n">
        <f aca="false">(SQRT($C273*H$101*($C$16-$C273*H$101)))*0.02*H$101*H172</f>
        <v>40.4186092144858</v>
      </c>
      <c r="I273" s="137" t="n">
        <f aca="false">(SQRT($C273*I$101*($C$16-$C273*I$101)))*0.02*I$101*I172</f>
        <v>40.3830807677742</v>
      </c>
      <c r="J273" s="137" t="n">
        <f aca="false">(SQRT($C273*J$101*($C$16-$C273*J$101)))*0.02*J$101*J172</f>
        <v>40.3396571106822</v>
      </c>
      <c r="K273" s="137" t="n">
        <f aca="false">(SQRT($C273*K$101*($C$16-$C273*K$101)))*0.02*K$101*K172</f>
        <v>40.2883382432099</v>
      </c>
      <c r="L273" s="137" t="n">
        <f aca="false">(SQRT($C273*L$101*($C$16-$C273*L$101)))*0.02*L$101*L172</f>
        <v>40.2291241653572</v>
      </c>
      <c r="M273" s="137" t="n">
        <f aca="false">(SQRT($C273*M$101*($C$16-$C273*M$101)))*0.02*M$101*M172</f>
        <v>40.1620148771242</v>
      </c>
      <c r="N273" s="137" t="n">
        <f aca="false">(SQRT($C273*N$101*($C$16-$C273*N$101)))*0.02*N$101*N172</f>
        <v>40.0870103785108</v>
      </c>
      <c r="O273" s="137" t="n">
        <f aca="false">(SQRT($C273*O$101*($C$16-$C273*O$101)))*0.02*O$101*$O172</f>
        <v>35.3089657046397</v>
      </c>
      <c r="P273" s="137" t="n">
        <f aca="false">(SQRT($C273*P$101*($C$16-$C273*P$101)))*0.02*P$101*$O172</f>
        <v>30.695373295445</v>
      </c>
      <c r="Q273" s="137" t="n">
        <f aca="false">(SQRT($C273*Q$101*($C$16-$C273*Q$101)))*0.02*Q$101*$O172</f>
        <v>26.9215695030711</v>
      </c>
      <c r="R273" s="137" t="n">
        <f aca="false">(SQRT($C273*R$101*($C$16-$C273*R$101)))*0.02*R$101*$O172</f>
        <v>23.8196468841953</v>
      </c>
      <c r="S273" s="137" t="n">
        <f aca="false">(SQRT($C273*S$101*($C$16-$C273*S$101)))*0.02*S$101*$O172</f>
        <v>21.2473540233707</v>
      </c>
      <c r="T273" s="137" t="n">
        <f aca="false">(SQRT($C273*T$101*($C$16-$C273*T$101)))*0.02*T$101*$O172</f>
        <v>19.0931450864153</v>
      </c>
      <c r="U273" s="137" t="n">
        <f aca="false">(SQRT($C273*U$101*($C$16-$C273*U$101)))*0.02*U$101*$O172</f>
        <v>17.2714109445166</v>
      </c>
      <c r="V273" s="137" t="n">
        <f aca="false">(SQRT($C273*V$101*($C$16-$C273*V$101)))*0.02*V$101*$O172</f>
        <v>15.7165978684813</v>
      </c>
      <c r="W273" s="137" t="n">
        <f aca="false">(SQRT($C273*W$101*($C$16-$C273*W$101)))*0.02*W$101*$O172</f>
        <v>14.3782390853333</v>
      </c>
      <c r="X273" s="137" t="n">
        <f aca="false">(SQRT($C273*X$101*($C$16-$C273*X$101)))*0.02*X$101*$O172</f>
        <v>13.2171508088939</v>
      </c>
      <c r="Y273" s="137" t="n">
        <f aca="false">(SQRT($C273*Y$101*($C$16-$C273*Y$101)))*0.02*Y$101*$O172</f>
        <v>12.2026143039851</v>
      </c>
      <c r="Z273" s="137" t="n">
        <f aca="false">(SQRT($C273*Z$101*($C$16-$C273*Z$101)))*0.02*Z$101*$O172</f>
        <v>11.3103076221737</v>
      </c>
      <c r="AA273" s="137" t="n">
        <f aca="false">(SQRT($C273*AA$101*($C$16-$C273*AA$101)))*0.02*AA$101*$O172</f>
        <v>10.5207860548499</v>
      </c>
      <c r="AB273" s="137" t="n">
        <f aca="false">(SQRT($C273*AB$101*($C$16-$C273*AB$101)))*0.02*AB$101*$O172</f>
        <v>9.81835925842526</v>
      </c>
      <c r="AC273" s="137" t="n">
        <f aca="false">(SQRT($C273*AC$101*($C$16-$C273*AC$101)))*0.02*AC$101*$O172</f>
        <v>9.19025481512771</v>
      </c>
      <c r="AD273" s="137" t="n">
        <f aca="false">(SQRT($C273*AD$101*($C$16-$C273*AD$101)))*0.02*AD$101*$O172</f>
        <v>8.62598952503051</v>
      </c>
      <c r="AE273" s="137" t="n">
        <f aca="false">(SQRT($C273*AE$101*($C$16-$C273*AE$101)))*0.02*AE$101*$O172</f>
        <v>8.11689241426158</v>
      </c>
      <c r="AF273" s="137" t="n">
        <f aca="false">(SQRT($C273*AF$101*($C$16-$C273*AF$101)))*0.02*AF$101*$O172</f>
        <v>7.65573947698884</v>
      </c>
      <c r="AG273" s="137" t="n">
        <f aca="false">(SQRT($C273*AG$101*($C$16-$C273*AG$101)))*0.02*AG$101*$O172</f>
        <v>7.23647144040942</v>
      </c>
      <c r="AH273" s="137" t="n">
        <f aca="false">(SQRT($C273*AH$101*($C$16-$C273*AH$101)))*0.02*AH$101*$O172</f>
        <v>6.85397377836924</v>
      </c>
      <c r="AI273" s="137" t="n">
        <f aca="false">(SQRT($C273*AI$101*($C$16-$C273*AI$101)))*0.02*AI$101*$O172</f>
        <v>6.50390381526228</v>
      </c>
      <c r="AJ273" s="137" t="n">
        <f aca="false">(SQRT($C273*AJ$101*($C$16-$C273*AJ$101)))*0.02*AJ$101*$O172</f>
        <v>6.18255376328191</v>
      </c>
      <c r="AK273" s="137" t="n">
        <f aca="false">(SQRT($C273*AK$101*($C$16-$C273*AK$101)))*0.02*AK$101*$O172</f>
        <v>5.88674140952911</v>
      </c>
      <c r="AL273" s="137" t="n">
        <f aca="false">(SQRT($C273*AL$101*($C$16-$C273*AL$101)))*0.02*AL$101*$O172</f>
        <v>5.61372225005473</v>
      </c>
      <c r="AM273" s="137" t="n">
        <f aca="false">(SQRT($C273*AM$101*($C$16-$C273*AM$101)))*0.02*AM$101*$O172</f>
        <v>5.36111838712924</v>
      </c>
      <c r="AN273" s="137" t="n">
        <f aca="false">(SQRT($C273*AN$101*($C$16-$C273*AN$101)))*0.02*AN$101*$O172</f>
        <v>5.12686062467062</v>
      </c>
      <c r="AO273" s="137" t="n">
        <f aca="false">(SQRT($C273*AO$101*($C$16-$C273*AO$101)))*0.02*AO$101*$O172</f>
        <v>4.90914102722586</v>
      </c>
      <c r="AP273" s="137" t="n">
        <f aca="false">(SQRT($C273*AP$101*($C$16-$C273*AP$101)))*0.02*AP$101*$O172</f>
        <v>4.7063738293651</v>
      </c>
      <c r="AQ273" s="137" t="n">
        <f aca="false">(SQRT($C273*AQ$101*($C$16-$C273*AQ$101)))*0.02*AQ$101*$O172</f>
        <v>4.51716305100557</v>
      </c>
      <c r="AR273" s="137" t="n">
        <f aca="false">(SQRT($C273*AR$101*($C$16-$C273*AR$101)))*0.02*AR$101*$O172</f>
        <v>4.17461835768429</v>
      </c>
      <c r="AS273" s="137" t="n">
        <f aca="false">(SQRT($C273*AS$101*($C$16-$C273*AS$101)))*0.02*AS$101*$O172</f>
        <v>3.8732138131349</v>
      </c>
      <c r="AT273" s="137" t="n">
        <f aca="false">(SQRT($C273*AT$101*($C$16-$C273*AT$101)))*0.02*AT$101*$O172</f>
        <v>3.60636009696999</v>
      </c>
      <c r="AU273" s="137" t="n">
        <f aca="false">(SQRT($C273*AU$101*($C$16-$C273*AU$101)))*0.02*AU$101*$O172</f>
        <v>3.36876330498456</v>
      </c>
      <c r="AV273" s="137" t="n">
        <f aca="false">(SQRT($C273*AV$101*($C$16-$C273*AV$101)))*0.02*AV$101*$O172</f>
        <v>3.15612720484368</v>
      </c>
      <c r="AW273" s="137" t="n">
        <f aca="false">(SQRT($C273*AW$101*($C$16-$C273*AW$101)))*0.02*AW$101*$O172</f>
        <v>2.96493299763772</v>
      </c>
      <c r="AX273" s="137" t="n">
        <f aca="false">(SQRT($C273*AX$101*($C$16-$C273*AX$101)))*0.02*AX$101*$O172</f>
        <v>2.79227423903876</v>
      </c>
      <c r="AY273" s="137" t="n">
        <f aca="false">(SQRT($C273*AY$101*($C$16-$C273*AY$101)))*0.02*AY$101*$O172</f>
        <v>2.63573159369433</v>
      </c>
      <c r="AZ273" s="137" t="n">
        <f aca="false">(SQRT($C273*AZ$101*($C$16-$C273*AZ$101)))*0.02*AZ$101*$O172</f>
        <v>2.49327674352413</v>
      </c>
      <c r="BA273" s="137" t="n">
        <f aca="false">(SQRT($C273*BA$101*($C$16-$C273*BA$101)))*0.02*BA$101*$O172</f>
        <v>2.36319789934358</v>
      </c>
      <c r="BB273" s="137" t="n">
        <f aca="false">(SQRT($C273*BB$101*($C$16-$C273*BB$101)))*0.02*BB$101*$O172</f>
        <v>2.24404150496584</v>
      </c>
      <c r="BC273" s="137" t="n">
        <f aca="false">(SQRT($C273*BC$101*($C$16-$C273*BC$101)))*0.02*BC$101*$O172</f>
        <v>2.13456620760608</v>
      </c>
      <c r="BD273" s="137" t="n">
        <f aca="false">(SQRT($C273*BD$101*($C$16-$C273*BD$101)))*0.02*BD$101*$O172</f>
        <v>2.03370621249816</v>
      </c>
      <c r="BE273" s="137" t="n">
        <f aca="false">(SQRT($C273*BE$101*($C$16-$C273*BE$101)))*0.02*BE$101*$O172</f>
        <v>1.94054188311362</v>
      </c>
      <c r="BF273" s="137" t="n">
        <f aca="false">(SQRT($C273*BF$101*($C$16-$C273*BF$101)))*0.02*BF$101*$O172</f>
        <v>1.8542759839985</v>
      </c>
      <c r="BG273" s="137" t="n">
        <f aca="false">(SQRT($C273*BG$101*($C$16-$C273*BG$101)))*0.02*BG$101*$O172</f>
        <v>1.77421435334958</v>
      </c>
      <c r="BH273" s="137" t="n">
        <f aca="false">(SQRT($C273*BH$101*($C$16-$C273*BH$101)))*0.02*BH$101*$O172</f>
        <v>1.69975007948392</v>
      </c>
      <c r="BI273" s="137" t="n">
        <f aca="false">(SQRT($C273*BI$101*($C$16-$C273*BI$101)))*0.02*BI$101*$O172</f>
        <v>1.63035046857798</v>
      </c>
      <c r="BJ273" s="137" t="n">
        <f aca="false">(SQRT($C273*BJ$101*($C$16-$C273*BJ$101)))*0.02*BJ$101*$O172</f>
        <v>1.56554625087567</v>
      </c>
      <c r="BK273" s="137" t="n">
        <f aca="false">(SQRT($C273*BK$101*($C$16-$C273*BK$101)))*0.02*BK$101*$O172</f>
        <v>1.50492259338089</v>
      </c>
      <c r="BL273" s="137" t="n">
        <f aca="false">(SQRT($C273*BL$101*($C$16-$C273*BL$101)))*0.02*BL$101*$O172</f>
        <v>1.44811157911076</v>
      </c>
      <c r="BM273" s="137" t="n">
        <f aca="false">(SQRT($C273*BM$101*($C$16-$C273*BM$101)))*0.02*BM$101*$O172</f>
        <v>1.39478588366754</v>
      </c>
      <c r="BN273" s="137" t="n">
        <f aca="false">(SQRT($C273*BN$101*($C$16-$C273*BN$101)))*0.02*BN$101*$O172</f>
        <v>1.34465343454256</v>
      </c>
      <c r="BO273" s="137" t="n">
        <f aca="false">(SQRT($C273*BO$101*($C$16-$C273*BO$101)))*0.02*BO$101*$O172</f>
        <v>1.29745288111596</v>
      </c>
      <c r="BP273" s="137" t="n">
        <f aca="false">(SQRT($C273*BP$101*($C$16-$C273*BP$101)))*0.02*BP$101*$O172</f>
        <v>1.25294973665553</v>
      </c>
      <c r="BQ273" s="137" t="n">
        <f aca="false">(SQRT($C273*BQ$101*($C$16-$C273*BQ$101)))*0.02*BQ$101*$O172</f>
        <v>1.21093307990018</v>
      </c>
      <c r="BR273" s="137" t="n">
        <f aca="false">(SQRT($C273*BR$101*($C$16-$C273*BR$101)))*0.02*BR$101*$O172</f>
        <v>1.17121272465308</v>
      </c>
      <c r="BS273" s="137" t="n">
        <f aca="false">(SQRT($C273*BS$101*($C$16-$C273*BS$101)))*0.02*BS$101*$O172</f>
        <v>1.13361678242542</v>
      </c>
      <c r="BT273" s="137" t="n">
        <f aca="false">(SQRT($C273*BT$101*($C$16-$C273*BT$101)))*0.02*BT$101*$O172</f>
        <v>1.09798955648884</v>
      </c>
      <c r="BU273" s="137" t="n">
        <f aca="false">(SQRT($C273*BU$101*($C$16-$C273*BU$101)))*0.02*BU$101*$O172</f>
        <v>1.0641897164235</v>
      </c>
      <c r="BV273" s="137" t="n">
        <f aca="false">(SQRT($C273*BV$101*($C$16-$C273*BV$101)))*0.02*BV$101*$O172</f>
        <v>1.03208871093221</v>
      </c>
      <c r="BW273" s="137" t="n">
        <f aca="false">(SQRT($C273*BW$101*($C$16-$C273*BW$101)))*0.02*BW$101*$O172</f>
        <v>1.00156938375282</v>
      </c>
      <c r="BX273" s="137" t="n">
        <f aca="false">(SQRT($C273*BX$101*($C$16-$C273*BX$101)))*0.02*BX$101*$O172</f>
        <v>0.972524763268819</v>
      </c>
      <c r="BY273" s="137" t="n">
        <f aca="false">(SQRT($C273*BY$101*($C$16-$C273*BY$101)))*0.02*BY$101*$O172</f>
        <v>0.944857001148713</v>
      </c>
      <c r="BZ273" s="137" t="n">
        <f aca="false">(SQRT($C273*BZ$101*($C$16-$C273*BZ$101)))*0.02*BZ$101*$O172</f>
        <v>0.918476439240837</v>
      </c>
      <c r="CA273" s="137" t="n">
        <f aca="false">(SQRT($C273*CA$101*($C$16-$C273*CA$101)))*0.02*CA$101*$O172</f>
        <v>0.89330078717129</v>
      </c>
      <c r="CB273" s="137" t="n">
        <f aca="false">(SQRT($C273*CB$101*($C$16-$C273*CB$101)))*0.02*CB$101*CB172</f>
        <v>0.823079708246582</v>
      </c>
      <c r="CC273" s="137" t="n">
        <f aca="false">(SQRT($C273*CC$101*($C$16-$C273*CC$101)))*0.02*CC$101*CC172</f>
        <v>0.751986663259783</v>
      </c>
      <c r="CD273" s="137" t="n">
        <f aca="false">(SQRT($C273*CD$101*($C$16-$C273*CD$101)))*0.02*CD$101*CD172</f>
        <v>0.68078231359897</v>
      </c>
      <c r="CE273" s="137" t="n">
        <f aca="false">(SQRT($C273*CE$101*($C$16-$C273*CE$101)))*0.02*CE$101*CE172</f>
        <v>0.610202505980422</v>
      </c>
      <c r="CF273" s="137" t="n">
        <f aca="false">(SQRT($C273*CF$101*($C$16-$C273*CF$101)))*0.02*CF$101*CF172</f>
        <v>0.540955396413961</v>
      </c>
      <c r="CG273" s="137" t="n">
        <f aca="false">(SQRT($C273*CG$101*($C$16-$C273*CG$101)))*0.02*CG$101*CG172</f>
        <v>0.473718215817095</v>
      </c>
      <c r="CH273" s="137" t="n">
        <f aca="false">(SQRT($C273*CH$101*($C$16-$C273*CH$101)))*0.02*CH$101*CH172</f>
        <v>0.409133607769562</v>
      </c>
      <c r="CI273" s="137" t="n">
        <f aca="false">(SQRT($C273*CI$101*($C$16-$C273*CI$101)))*0.02*CI$101*CI172</f>
        <v>0.34780544863709</v>
      </c>
      <c r="CJ273" s="137" t="n">
        <f aca="false">(SQRT($C273*CJ$101*($C$16-$C273*CJ$101)))*0.02*CJ$101*CJ172</f>
        <v>0.290294031843749</v>
      </c>
      <c r="CK273" s="137" t="n">
        <f aca="false">(SQRT($C273*CK$101*($C$16-$C273*CK$101)))*0.02*CK$101*CK172</f>
        <v>0.237110457077104</v>
      </c>
      <c r="CL273" s="137" t="n">
        <f aca="false">(SQRT($C273*CL$101*($C$16-$C273*CL$101)))*0.02*CL$101*CL172</f>
        <v>0.188710004332032</v>
      </c>
      <c r="CM273" s="137" t="n">
        <f aca="false">(SQRT($C273*CM$101*($C$16-$C273*CM$101)))*0.02*CM$101*CM172</f>
        <v>0.145484179043775</v>
      </c>
      <c r="CN273" s="137" t="n">
        <f aca="false">(SQRT($C273*CN$101*($C$16-$C273*CN$101)))*0.02*CN$101*CN172</f>
        <v>0.107750964289401</v>
      </c>
      <c r="CO273" s="137" t="n">
        <f aca="false">(SQRT($C273*CO$101*($C$16-$C273*CO$101)))*0.02*CO$101*CO172</f>
        <v>0.0757425622868778</v>
      </c>
      <c r="CP273" s="137" t="n">
        <f aca="false">(SQRT($C273*CP$101*($C$16-$C273*CP$101)))*0.02*CP$101*CP172</f>
        <v>0.0495894508386599</v>
      </c>
      <c r="CQ273" s="137" t="n">
        <f aca="false">(SQRT($C273*CQ$101*($C$16-$C273*CQ$101)))*0.02*CQ$101*CQ172</f>
        <v>0.0292986890800916</v>
      </c>
      <c r="CR273" s="137" t="n">
        <f aca="false">(SQRT($C273*CR$101*($C$16-$C273*CR$101)))*0.02*CR$101*CR172</f>
        <v>0.0147224662914352</v>
      </c>
      <c r="CS273" s="137" t="n">
        <f aca="false">(SQRT($C273*CS$101*($C$16-$C273*CS$101)))*0.02*CS$101*CS172</f>
        <v>0.00550794705408341</v>
      </c>
      <c r="CT273" s="137" t="n">
        <f aca="false">(SQRT($C273*CT$101*($C$16-$C273*CT$101)))*0.02*CT$101*CT172</f>
        <v>0.00100327997858741</v>
      </c>
      <c r="CU273" s="137" t="n">
        <f aca="false">(SQRT($C273*CU$101*($C$16-$C273*CU$101)))*0.02*CU$101*CU172</f>
        <v>2.91373566996534E-039</v>
      </c>
      <c r="CV273" s="130"/>
      <c r="CW273" s="130"/>
      <c r="CX273" s="130"/>
      <c r="CY273" s="130"/>
      <c r="CZ273" s="130"/>
      <c r="DA273" s="130"/>
      <c r="DB273" s="130"/>
      <c r="DC273" s="130"/>
      <c r="DD273" s="130"/>
      <c r="DE273" s="130"/>
      <c r="DF273" s="130"/>
      <c r="DG273" s="130"/>
      <c r="DH273" s="130"/>
      <c r="DI273" s="130"/>
      <c r="DJ273" s="130"/>
      <c r="DK273" s="130"/>
      <c r="DL273" s="130"/>
      <c r="DM273" s="130"/>
      <c r="DN273" s="130"/>
      <c r="DO273" s="130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</row>
    <row r="274" customFormat="false" ht="12.75" hidden="false" customHeight="false" outlineLevel="0" collapsed="false">
      <c r="A274" s="1"/>
      <c r="B274" s="1"/>
      <c r="C274" s="125" t="n">
        <v>0.495</v>
      </c>
      <c r="D274" s="137" t="n">
        <f aca="false">(SQRT($C274*D$101*($C$16-$C274*D$101)))*0.02*D$101*D173</f>
        <v>40.4979749493725</v>
      </c>
      <c r="E274" s="137" t="n">
        <f aca="false">(SQRT($C274*E$101*($C$16-$C274*E$101)))*0.02*E$101*E173</f>
        <v>40.4925020277266</v>
      </c>
      <c r="F274" s="137" t="n">
        <f aca="false">(SQRT($C274*F$101*($C$16-$C274*F$101)))*0.02*F$101*F173</f>
        <v>40.4760832627889</v>
      </c>
      <c r="G274" s="137" t="n">
        <f aca="false">(SQRT($C274*G$101*($C$16-$C274*G$101)))*0.02*G$101*G173</f>
        <v>40.4487186545594</v>
      </c>
      <c r="H274" s="137" t="n">
        <f aca="false">(SQRT($C274*H$101*($C$16-$C274*H$101)))*0.02*H$101*H173</f>
        <v>40.4104082030382</v>
      </c>
      <c r="I274" s="137" t="n">
        <f aca="false">(SQRT($C274*I$101*($C$16-$C274*I$101)))*0.02*I$101*I173</f>
        <v>40.3611519082252</v>
      </c>
      <c r="J274" s="137" t="n">
        <f aca="false">(SQRT($C274*J$101*($C$16-$C274*J$101)))*0.02*J$101*J173</f>
        <v>40.3009497701203</v>
      </c>
      <c r="K274" s="137" t="n">
        <f aca="false">(SQRT($C274*K$101*($C$16-$C274*K$101)))*0.02*K$101*K173</f>
        <v>40.2298017887237</v>
      </c>
      <c r="L274" s="137" t="n">
        <f aca="false">(SQRT($C274*L$101*($C$16-$C274*L$101)))*0.02*L$101*L173</f>
        <v>40.1477079640354</v>
      </c>
      <c r="M274" s="137" t="n">
        <f aca="false">(SQRT($C274*M$101*($C$16-$C274*M$101)))*0.02*M$101*M173</f>
        <v>40.0546682960552</v>
      </c>
      <c r="N274" s="137" t="n">
        <f aca="false">(SQRT($C274*N$101*($C$16-$C274*N$101)))*0.02*N$101*N173</f>
        <v>39.9506827847832</v>
      </c>
      <c r="O274" s="137" t="n">
        <f aca="false">(SQRT($C274*O$101*($C$16-$C274*O$101)))*0.02*O$101*$O173</f>
        <v>35.2568693973149</v>
      </c>
      <c r="P274" s="137" t="n">
        <f aca="false">(SQRT($C274*P$101*($C$16-$C274*P$101)))*0.02*P$101*$O173</f>
        <v>30.6948934335041</v>
      </c>
      <c r="Q274" s="137" t="n">
        <f aca="false">(SQRT($C274*Q$101*($C$16-$C274*Q$101)))*0.02*Q$101*$O173</f>
        <v>26.9481814854324</v>
      </c>
      <c r="R274" s="137" t="n">
        <f aca="false">(SQRT($C274*R$101*($C$16-$C274*R$101)))*0.02*R$101*$O173</f>
        <v>23.8606527060834</v>
      </c>
      <c r="S274" s="137" t="n">
        <f aca="false">(SQRT($C274*S$101*($C$16-$C274*S$101)))*0.02*S$101*$O173</f>
        <v>21.2958011621654</v>
      </c>
      <c r="T274" s="137" t="n">
        <f aca="false">(SQRT($C274*T$101*($C$16-$C274*T$101)))*0.02*T$101*$O173</f>
        <v>19.1450788098038</v>
      </c>
      <c r="U274" s="137" t="n">
        <f aca="false">(SQRT($C274*U$101*($C$16-$C274*U$101)))*0.02*U$101*$O173</f>
        <v>17.3245267230176</v>
      </c>
      <c r="V274" s="137" t="n">
        <f aca="false">(SQRT($C274*V$101*($C$16-$C274*V$101)))*0.02*V$101*$O173</f>
        <v>15.7695376139582</v>
      </c>
      <c r="W274" s="137" t="n">
        <f aca="false">(SQRT($C274*W$101*($C$16-$C274*W$101)))*0.02*W$101*$O173</f>
        <v>14.4302049134049</v>
      </c>
      <c r="X274" s="137" t="n">
        <f aca="false">(SQRT($C274*X$101*($C$16-$C274*X$101)))*0.02*X$101*$O173</f>
        <v>13.2676844088272</v>
      </c>
      <c r="Y274" s="137" t="n">
        <f aca="false">(SQRT($C274*Y$101*($C$16-$C274*Y$101)))*0.02*Y$101*$O173</f>
        <v>12.2514667277269</v>
      </c>
      <c r="Z274" s="137" t="n">
        <f aca="false">(SQRT($C274*Z$101*($C$16-$C274*Z$101)))*0.02*Z$101*$O173</f>
        <v>11.3573603565527</v>
      </c>
      <c r="AA274" s="137" t="n">
        <f aca="false">(SQRT($C274*AA$101*($C$16-$C274*AA$101)))*0.02*AA$101*$O173</f>
        <v>10.5660021270785</v>
      </c>
      <c r="AB274" s="137" t="n">
        <f aca="false">(SQRT($C274*AB$101*($C$16-$C274*AB$101)))*0.02*AB$101*$O173</f>
        <v>9.86175241448228</v>
      </c>
      <c r="AC274" s="137" t="n">
        <f aca="false">(SQRT($C274*AC$101*($C$16-$C274*AC$101)))*0.02*AC$101*$O173</f>
        <v>9.23186982795494</v>
      </c>
      <c r="AD274" s="137" t="n">
        <f aca="false">(SQRT($C274*AD$101*($C$16-$C274*AD$101)))*0.02*AD$101*$O173</f>
        <v>8.6658894928004</v>
      </c>
      <c r="AE274" s="137" t="n">
        <f aca="false">(SQRT($C274*AE$101*($C$16-$C274*AE$101)))*0.02*AE$101*$O173</f>
        <v>8.15515052226681</v>
      </c>
      <c r="AF274" s="137" t="n">
        <f aca="false">(SQRT($C274*AF$101*($C$16-$C274*AF$101)))*0.02*AF$101*$O173</f>
        <v>7.69243364959815</v>
      </c>
      <c r="AG274" s="137" t="n">
        <f aca="false">(SQRT($C274*AG$101*($C$16-$C274*AG$101)))*0.02*AG$101*$O173</f>
        <v>7.27168088544382</v>
      </c>
      <c r="AH274" s="137" t="n">
        <f aca="false">(SQRT($C274*AH$101*($C$16-$C274*AH$101)))*0.02*AH$101*$O173</f>
        <v>6.88777678149456</v>
      </c>
      <c r="AI274" s="137" t="n">
        <f aca="false">(SQRT($C274*AI$101*($C$16-$C274*AI$101)))*0.02*AI$101*$O173</f>
        <v>6.53637636513503</v>
      </c>
      <c r="AJ274" s="137" t="n">
        <f aca="false">(SQRT($C274*AJ$101*($C$16-$C274*AJ$101)))*0.02*AJ$101*$O173</f>
        <v>6.21376873063545</v>
      </c>
      <c r="AK274" s="137" t="n">
        <f aca="false">(SQRT($C274*AK$101*($C$16-$C274*AK$101)))*0.02*AK$101*$O173</f>
        <v>5.91676809564604</v>
      </c>
      <c r="AL274" s="137" t="n">
        <f aca="false">(SQRT($C274*AL$101*($C$16-$C274*AL$101)))*0.02*AL$101*$O173</f>
        <v>5.6426261805946</v>
      </c>
      <c r="AM274" s="137" t="n">
        <f aca="false">(SQRT($C274*AM$101*($C$16-$C274*AM$101)))*0.02*AM$101*$O173</f>
        <v>5.38896126743809</v>
      </c>
      <c r="AN274" s="137" t="n">
        <f aca="false">(SQRT($C274*AN$101*($C$16-$C274*AN$101)))*0.02*AN$101*$O173</f>
        <v>5.15370039961017</v>
      </c>
      <c r="AO274" s="137" t="n">
        <f aca="false">(SQRT($C274*AO$101*($C$16-$C274*AO$101)))*0.02*AO$101*$O173</f>
        <v>4.93503200675114</v>
      </c>
      <c r="AP274" s="137" t="n">
        <f aca="false">(SQRT($C274*AP$101*($C$16-$C274*AP$101)))*0.02*AP$101*$O173</f>
        <v>4.73136685346672</v>
      </c>
      <c r="AQ274" s="137" t="n">
        <f aca="false">(SQRT($C274*AQ$101*($C$16-$C274*AQ$101)))*0.02*AQ$101*$O173</f>
        <v>4.54130567611884</v>
      </c>
      <c r="AR274" s="137" t="n">
        <f aca="false">(SQRT($C274*AR$101*($C$16-$C274*AR$101)))*0.02*AR$101*$O173</f>
        <v>4.19719070038757</v>
      </c>
      <c r="AS274" s="137" t="n">
        <f aca="false">(SQRT($C274*AS$101*($C$16-$C274*AS$101)))*0.02*AS$101*$O173</f>
        <v>3.89437158361797</v>
      </c>
      <c r="AT274" s="137" t="n">
        <f aca="false">(SQRT($C274*AT$101*($C$16-$C274*AT$101)))*0.02*AT$101*$O173</f>
        <v>3.62623960668838</v>
      </c>
      <c r="AU274" s="137" t="n">
        <f aca="false">(SQRT($C274*AU$101*($C$16-$C274*AU$101)))*0.02*AU$101*$O173</f>
        <v>3.38748413317103</v>
      </c>
      <c r="AV274" s="137" t="n">
        <f aca="false">(SQRT($C274*AV$101*($C$16-$C274*AV$101)))*0.02*AV$101*$O173</f>
        <v>3.17379453007709</v>
      </c>
      <c r="AW274" s="137" t="n">
        <f aca="false">(SQRT($C274*AW$101*($C$16-$C274*AW$101)))*0.02*AW$101*$O173</f>
        <v>2.9816396053118</v>
      </c>
      <c r="AX274" s="137" t="n">
        <f aca="false">(SQRT($C274*AX$101*($C$16-$C274*AX$101)))*0.02*AX$101*$O173</f>
        <v>2.80810223569966</v>
      </c>
      <c r="AY274" s="137" t="n">
        <f aca="false">(SQRT($C274*AY$101*($C$16-$C274*AY$101)))*0.02*AY$101*$O173</f>
        <v>2.65075386529519</v>
      </c>
      <c r="AZ274" s="137" t="n">
        <f aca="false">(SQRT($C274*AZ$101*($C$16-$C274*AZ$101)))*0.02*AZ$101*$O173</f>
        <v>2.50755819418891</v>
      </c>
      <c r="BA274" s="137" t="n">
        <f aca="false">(SQRT($C274*BA$101*($C$16-$C274*BA$101)))*0.02*BA$101*$O173</f>
        <v>2.37679650399447</v>
      </c>
      <c r="BB274" s="137" t="n">
        <f aca="false">(SQRT($C274*BB$101*($C$16-$C274*BB$101)))*0.02*BB$101*$O173</f>
        <v>2.25700920499592</v>
      </c>
      <c r="BC274" s="137" t="n">
        <f aca="false">(SQRT($C274*BC$101*($C$16-$C274*BC$101)))*0.02*BC$101*$O173</f>
        <v>2.14694967455276</v>
      </c>
      <c r="BD274" s="137" t="n">
        <f aca="false">(SQRT($C274*BD$101*($C$16-$C274*BD$101)))*0.02*BD$101*$O173</f>
        <v>2.04554750078073</v>
      </c>
      <c r="BE274" s="137" t="n">
        <f aca="false">(SQRT($C274*BE$101*($C$16-$C274*BE$101)))*0.02*BE$101*$O173</f>
        <v>1.95187898948102</v>
      </c>
      <c r="BF274" s="137" t="n">
        <f aca="false">(SQRT($C274*BF$101*($C$16-$C274*BF$101)))*0.02*BF$101*$O173</f>
        <v>1.86514332841248</v>
      </c>
      <c r="BG274" s="137" t="n">
        <f aca="false">(SQRT($C274*BG$101*($C$16-$C274*BG$101)))*0.02*BG$101*$O173</f>
        <v>1.78464319357042</v>
      </c>
      <c r="BH274" s="137" t="n">
        <f aca="false">(SQRT($C274*BH$101*($C$16-$C274*BH$101)))*0.02*BH$101*$O173</f>
        <v>1.70976886957612</v>
      </c>
      <c r="BI274" s="137" t="n">
        <f aca="false">(SQRT($C274*BI$101*($C$16-$C274*BI$101)))*0.02*BI$101*$O173</f>
        <v>1.63998516985341</v>
      </c>
      <c r="BJ274" s="137" t="n">
        <f aca="false">(SQRT($C274*BJ$101*($C$16-$C274*BJ$101)))*0.02*BJ$101*$O173</f>
        <v>1.57482060238571</v>
      </c>
      <c r="BK274" s="137" t="n">
        <f aca="false">(SQRT($C274*BK$101*($C$16-$C274*BK$101)))*0.02*BK$101*$O173</f>
        <v>1.51385834790646</v>
      </c>
      <c r="BL274" s="137" t="n">
        <f aca="false">(SQRT($C274*BL$101*($C$16-$C274*BL$101)))*0.02*BL$101*$O173</f>
        <v>1.45672870963907</v>
      </c>
      <c r="BM274" s="137" t="n">
        <f aca="false">(SQRT($C274*BM$101*($C$16-$C274*BM$101)))*0.02*BM$101*$O173</f>
        <v>1.40310276454912</v>
      </c>
      <c r="BN274" s="137" t="n">
        <f aca="false">(SQRT($C274*BN$101*($C$16-$C274*BN$101)))*0.02*BN$101*$O173</f>
        <v>1.35268700086367</v>
      </c>
      <c r="BO274" s="137" t="n">
        <f aca="false">(SQRT($C274*BO$101*($C$16-$C274*BO$101)))*0.02*BO$101*$O173</f>
        <v>1.30521876927437</v>
      </c>
      <c r="BP274" s="137" t="n">
        <f aca="false">(SQRT($C274*BP$101*($C$16-$C274*BP$101)))*0.02*BP$101*$O173</f>
        <v>1.26046240867234</v>
      </c>
      <c r="BQ274" s="137" t="n">
        <f aca="false">(SQRT($C274*BQ$101*($C$16-$C274*BQ$101)))*0.02*BQ$101*$O173</f>
        <v>1.21820593362042</v>
      </c>
      <c r="BR274" s="137" t="n">
        <f aca="false">(SQRT($C274*BR$101*($C$16-$C274*BR$101)))*0.02*BR$101*$O173</f>
        <v>1.17825819167038</v>
      </c>
      <c r="BS274" s="137" t="n">
        <f aca="false">(SQRT($C274*BS$101*($C$16-$C274*BS$101)))*0.02*BS$101*$O173</f>
        <v>1.14044641529895</v>
      </c>
      <c r="BT274" s="137" t="n">
        <f aca="false">(SQRT($C274*BT$101*($C$16-$C274*BT$101)))*0.02*BT$101*$O173</f>
        <v>1.10461410659715</v>
      </c>
      <c r="BU274" s="137" t="n">
        <f aca="false">(SQRT($C274*BU$101*($C$16-$C274*BU$101)))*0.02*BU$101*$O173</f>
        <v>1.07061920361048</v>
      </c>
      <c r="BV274" s="137" t="n">
        <f aca="false">(SQRT($C274*BV$101*($C$16-$C274*BV$101)))*0.02*BV$101*$O173</f>
        <v>1.03833248594064</v>
      </c>
      <c r="BW274" s="137" t="n">
        <f aca="false">(SQRT($C274*BW$101*($C$16-$C274*BW$101)))*0.02*BW$101*$O173</f>
        <v>1.00763618430565</v>
      </c>
      <c r="BX274" s="137" t="n">
        <f aca="false">(SQRT($C274*BX$101*($C$16-$C274*BX$101)))*0.02*BX$101*$O173</f>
        <v>0.978422764542805</v>
      </c>
      <c r="BY274" s="137" t="n">
        <f aca="false">(SQRT($C274*BY$101*($C$16-$C274*BY$101)))*0.02*BY$101*$O173</f>
        <v>0.950593861287107</v>
      </c>
      <c r="BZ274" s="137" t="n">
        <f aca="false">(SQRT($C274*BZ$101*($C$16-$C274*BZ$101)))*0.02*BZ$101*$O173</f>
        <v>0.924059340467787</v>
      </c>
      <c r="CA274" s="137" t="n">
        <f aca="false">(SQRT($C274*CA$101*($C$16-$C274*CA$101)))*0.02*CA$101*$O173</f>
        <v>0.898736472998775</v>
      </c>
      <c r="CB274" s="137" t="n">
        <f aca="false">(SQRT($C274*CB$101*($C$16-$C274*CB$101)))*0.02*CB$101*CB173</f>
        <v>0.826966240221739</v>
      </c>
      <c r="CC274" s="137" t="n">
        <f aca="false">(SQRT($C274*CC$101*($C$16-$C274*CC$101)))*0.02*CC$101*CC173</f>
        <v>0.754591165974812</v>
      </c>
      <c r="CD274" s="137" t="n">
        <f aca="false">(SQRT($C274*CD$101*($C$16-$C274*CD$101)))*0.02*CD$101*CD173</f>
        <v>0.682346865673098</v>
      </c>
      <c r="CE274" s="137" t="n">
        <f aca="false">(SQRT($C274*CE$101*($C$16-$C274*CE$101)))*0.02*CE$101*CE173</f>
        <v>0.610944585581363</v>
      </c>
      <c r="CF274" s="137" t="n">
        <f aca="false">(SQRT($C274*CF$101*($C$16-$C274*CF$101)))*0.02*CF$101*CF173</f>
        <v>0.54106837873727</v>
      </c>
      <c r="CG274" s="137" t="n">
        <f aca="false">(SQRT($C274*CG$101*($C$16-$C274*CG$101)))*0.02*CG$101*CG173</f>
        <v>0.473371928319922</v>
      </c>
      <c r="CH274" s="137" t="n">
        <f aca="false">(SQRT($C274*CH$101*($C$16-$C274*CH$101)))*0.02*CH$101*CH173</f>
        <v>0.408474949968059</v>
      </c>
      <c r="CI274" s="137" t="n">
        <f aca="false">(SQRT($C274*CI$101*($C$16-$C274*CI$101)))*0.02*CI$101*CI173</f>
        <v>0.346959084562549</v>
      </c>
      <c r="CJ274" s="137" t="n">
        <f aca="false">(SQRT($C274*CJ$101*($C$16-$C274*CJ$101)))*0.02*CJ$101*CJ173</f>
        <v>0.28936316491552</v>
      </c>
      <c r="CK274" s="137" t="n">
        <f aca="false">(SQRT($C274*CK$101*($C$16-$C274*CK$101)))*0.02*CK$101*CK173</f>
        <v>0.236177699347766</v>
      </c>
      <c r="CL274" s="137" t="n">
        <f aca="false">(SQRT($C274*CL$101*($C$16-$C274*CL$101)))*0.02*CL$101*CL173</f>
        <v>0.18783835503738</v>
      </c>
      <c r="CM274" s="137" t="n">
        <f aca="false">(SQRT($C274*CM$101*($C$16-$C274*CM$101)))*0.02*CM$101*CM173</f>
        <v>0.144718131544561</v>
      </c>
      <c r="CN274" s="137" t="n">
        <f aca="false">(SQRT($C274*CN$101*($C$16-$C274*CN$101)))*0.02*CN$101*CN173</f>
        <v>0.10711776649865</v>
      </c>
      <c r="CO274" s="137" t="n">
        <f aca="false">(SQRT($C274*CO$101*($C$16-$C274*CO$101)))*0.02*CO$101*CO173</f>
        <v>0.0752536647476151</v>
      </c>
      <c r="CP274" s="137" t="n">
        <f aca="false">(SQRT($C274*CP$101*($C$16-$C274*CP$101)))*0.02*CP$101*CP173</f>
        <v>0.0492421910821974</v>
      </c>
      <c r="CQ274" s="137" t="n">
        <f aca="false">(SQRT($C274*CQ$101*($C$16-$C274*CQ$101)))*0.02*CQ$101*CQ173</f>
        <v>0.0290782856478458</v>
      </c>
      <c r="CR274" s="137" t="n">
        <f aca="false">(SQRT($C274*CR$101*($C$16-$C274*CR$101)))*0.02*CR$101*CR173</f>
        <v>0.0146044424006339</v>
      </c>
      <c r="CS274" s="137" t="n">
        <f aca="false">(SQRT($C274*CS$101*($C$16-$C274*CS$101)))*0.02*CS$101*CS173</f>
        <v>0.00546120459209983</v>
      </c>
      <c r="CT274" s="137" t="n">
        <f aca="false">(SQRT($C274*CT$101*($C$16-$C274*CT$101)))*0.02*CT$101*CT173</f>
        <v>0.000994317023581245</v>
      </c>
      <c r="CU274" s="137" t="n">
        <f aca="false">(SQRT($C274*CU$101*($C$16-$C274*CU$101)))*0.02*CU$101*CU173</f>
        <v>2.88646323254935E-039</v>
      </c>
      <c r="CV274" s="130"/>
      <c r="CW274" s="130"/>
      <c r="CX274" s="130"/>
      <c r="CY274" s="130"/>
      <c r="CZ274" s="130"/>
      <c r="DA274" s="130"/>
      <c r="DB274" s="130"/>
      <c r="DC274" s="130"/>
      <c r="DD274" s="130"/>
      <c r="DE274" s="130"/>
      <c r="DF274" s="130"/>
      <c r="DG274" s="130"/>
      <c r="DH274" s="130"/>
      <c r="DI274" s="130"/>
      <c r="DJ274" s="130"/>
      <c r="DK274" s="130"/>
      <c r="DL274" s="130"/>
      <c r="DM274" s="130"/>
      <c r="DN274" s="130"/>
      <c r="DO274" s="130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</row>
    <row r="275" customFormat="false" ht="12.75" hidden="false" customHeight="false" outlineLevel="0" collapsed="false">
      <c r="A275" s="1"/>
      <c r="B275" s="1"/>
      <c r="C275" s="125" t="n">
        <v>0.505</v>
      </c>
      <c r="D275" s="137" t="n">
        <f aca="false">(SQRT($C275*D$101*($C$16-$C275*D$101)))*0.02*D$101*D174</f>
        <v>40.4979749493725</v>
      </c>
      <c r="E275" s="137" t="n">
        <f aca="false">(SQRT($C275*E$101*($C$16-$C275*E$101)))*0.02*E$101*E174</f>
        <v>40.4907302413225</v>
      </c>
      <c r="F275" s="137" t="n">
        <f aca="false">(SQRT($C275*F$101*($C$16-$C275*F$101)))*0.02*F$101*F174</f>
        <v>40.4689961171728</v>
      </c>
      <c r="G275" s="137" t="n">
        <f aca="false">(SQRT($C275*G$101*($C$16-$C275*G$101)))*0.02*G$101*G174</f>
        <v>40.4327725769231</v>
      </c>
      <c r="H275" s="137" t="n">
        <f aca="false">(SQRT($C275*H$101*($C$16-$C275*H$101)))*0.02*H$101*H174</f>
        <v>40.3820596205736</v>
      </c>
      <c r="I275" s="137" t="n">
        <f aca="false">(SQRT($C275*I$101*($C$16-$C275*I$101)))*0.02*I$101*I174</f>
        <v>40.3168572481243</v>
      </c>
      <c r="J275" s="137" t="n">
        <f aca="false">(SQRT($C275*J$101*($C$16-$C275*J$101)))*0.02*J$101*J174</f>
        <v>40.2371654595751</v>
      </c>
      <c r="K275" s="137" t="n">
        <f aca="false">(SQRT($C275*K$101*($C$16-$C275*K$101)))*0.02*K$101*K174</f>
        <v>40.142984254926</v>
      </c>
      <c r="L275" s="137" t="n">
        <f aca="false">(SQRT($C275*L$101*($C$16-$C275*L$101)))*0.02*L$101*L174</f>
        <v>40.0343136341771</v>
      </c>
      <c r="M275" s="137" t="n">
        <f aca="false">(SQRT($C275*M$101*($C$16-$C275*M$101)))*0.02*M$101*M174</f>
        <v>39.9111535973283</v>
      </c>
      <c r="N275" s="137" t="n">
        <f aca="false">(SQRT($C275*N$101*($C$16-$C275*N$101)))*0.02*N$101*N174</f>
        <v>39.7735041443797</v>
      </c>
      <c r="O275" s="137" t="n">
        <f aca="false">(SQRT($C275*O$101*($C$16-$C275*O$101)))*0.02*O$101*$O174</f>
        <v>35.17078449382</v>
      </c>
      <c r="P275" s="137" t="n">
        <f aca="false">(SQRT($C275*P$101*($C$16-$C275*P$101)))*0.02*P$101*$O174</f>
        <v>30.6660208172881</v>
      </c>
      <c r="Q275" s="137" t="n">
        <f aca="false">(SQRT($C275*Q$101*($C$16-$C275*Q$101)))*0.02*Q$101*$O174</f>
        <v>26.9505188393818</v>
      </c>
      <c r="R275" s="137" t="n">
        <f aca="false">(SQRT($C275*R$101*($C$16-$C275*R$101)))*0.02*R$101*$O174</f>
        <v>23.8805547491798</v>
      </c>
      <c r="S275" s="137" t="n">
        <f aca="false">(SQRT($C275*S$101*($C$16-$C275*S$101)))*0.02*S$101*$O174</f>
        <v>21.3256619528645</v>
      </c>
      <c r="T275" s="137" t="n">
        <f aca="false">(SQRT($C275*T$101*($C$16-$C275*T$101)))*0.02*T$101*$O174</f>
        <v>19.1804707126266</v>
      </c>
      <c r="U275" s="137" t="n">
        <f aca="false">(SQRT($C275*U$101*($C$16-$C275*U$101)))*0.02*U$101*$O174</f>
        <v>17.3627909998912</v>
      </c>
      <c r="V275" s="137" t="n">
        <f aca="false">(SQRT($C275*V$101*($C$16-$C275*V$101)))*0.02*V$101*$O174</f>
        <v>15.8090438400122</v>
      </c>
      <c r="W275" s="137" t="n">
        <f aca="false">(SQRT($C275*W$101*($C$16-$C275*W$101)))*0.02*W$101*$O174</f>
        <v>14.4699413945369</v>
      </c>
      <c r="X275" s="137" t="n">
        <f aca="false">(SQRT($C275*X$101*($C$16-$C275*X$101)))*0.02*X$101*$O174</f>
        <v>13.3070220503267</v>
      </c>
      <c r="Y275" s="137" t="n">
        <f aca="false">(SQRT($C275*Y$101*($C$16-$C275*Y$101)))*0.02*Y$101*$O174</f>
        <v>12.2900181549855</v>
      </c>
      <c r="Z275" s="137" t="n">
        <f aca="false">(SQRT($C275*Z$101*($C$16-$C275*Z$101)))*0.02*Z$101*$O174</f>
        <v>11.3948934311351</v>
      </c>
      <c r="AA275" s="137" t="n">
        <f aca="false">(SQRT($C275*AA$101*($C$16-$C275*AA$101)))*0.02*AA$101*$O174</f>
        <v>10.6023855718799</v>
      </c>
      <c r="AB275" s="137" t="n">
        <f aca="false">(SQRT($C275*AB$101*($C$16-$C275*AB$101)))*0.02*AB$101*$O174</f>
        <v>9.89692093672009</v>
      </c>
      <c r="AC275" s="137" t="n">
        <f aca="false">(SQRT($C275*AC$101*($C$16-$C275*AC$101)))*0.02*AC$101*$O174</f>
        <v>9.26580137405718</v>
      </c>
      <c r="AD275" s="137" t="n">
        <f aca="false">(SQRT($C275*AD$101*($C$16-$C275*AD$101)))*0.02*AD$101*$O174</f>
        <v>8.69859021277138</v>
      </c>
      <c r="AE275" s="137" t="n">
        <f aca="false">(SQRT($C275*AE$101*($C$16-$C275*AE$101)))*0.02*AE$101*$O174</f>
        <v>8.18664472350022</v>
      </c>
      <c r="AF275" s="137" t="n">
        <f aca="false">(SQRT($C275*AF$101*($C$16-$C275*AF$101)))*0.02*AF$101*$O174</f>
        <v>7.72275703121515</v>
      </c>
      <c r="AG275" s="137" t="n">
        <f aca="false">(SQRT($C275*AG$101*($C$16-$C275*AG$101)))*0.02*AG$101*$O174</f>
        <v>7.30087595910393</v>
      </c>
      <c r="AH275" s="137" t="n">
        <f aca="false">(SQRT($C275*AH$101*($C$16-$C275*AH$101)))*0.02*AH$101*$O174</f>
        <v>6.91588976649258</v>
      </c>
      <c r="AI275" s="137" t="n">
        <f aca="false">(SQRT($C275*AI$101*($C$16-$C275*AI$101)))*0.02*AI$101*$O174</f>
        <v>6.56345508727022</v>
      </c>
      <c r="AJ275" s="137" t="n">
        <f aca="false">(SQRT($C275*AJ$101*($C$16-$C275*AJ$101)))*0.02*AJ$101*$O174</f>
        <v>6.23986120990255</v>
      </c>
      <c r="AK275" s="137" t="n">
        <f aca="false">(SQRT($C275*AK$101*($C$16-$C275*AK$101)))*0.02*AK$101*$O174</f>
        <v>5.94192160947445</v>
      </c>
      <c r="AL275" s="137" t="n">
        <f aca="false">(SQRT($C275*AL$101*($C$16-$C275*AL$101)))*0.02*AL$101*$O174</f>
        <v>5.66688665674026</v>
      </c>
      <c r="AM275" s="137" t="n">
        <f aca="false">(SQRT($C275*AM$101*($C$16-$C275*AM$101)))*0.02*AM$101*$O174</f>
        <v>5.41237290584074</v>
      </c>
      <c r="AN275" s="137" t="n">
        <f aca="false">(SQRT($C275*AN$101*($C$16-$C275*AN$101)))*0.02*AN$101*$O174</f>
        <v>5.17630545320394</v>
      </c>
      <c r="AO275" s="137" t="n">
        <f aca="false">(SQRT($C275*AO$101*($C$16-$C275*AO$101)))*0.02*AO$101*$O174</f>
        <v>4.95687067224163</v>
      </c>
      <c r="AP275" s="137" t="n">
        <f aca="false">(SQRT($C275*AP$101*($C$16-$C275*AP$101)))*0.02*AP$101*$O174</f>
        <v>4.75247723762898</v>
      </c>
      <c r="AQ275" s="137" t="n">
        <f aca="false">(SQRT($C275*AQ$101*($C$16-$C275*AQ$101)))*0.02*AQ$101*$O174</f>
        <v>4.56172381330944</v>
      </c>
      <c r="AR275" s="137" t="n">
        <f aca="false">(SQRT($C275*AR$101*($C$16-$C275*AR$101)))*0.02*AR$101*$O174</f>
        <v>4.21632443659031</v>
      </c>
      <c r="AS275" s="137" t="n">
        <f aca="false">(SQRT($C275*AS$101*($C$16-$C275*AS$101)))*0.02*AS$101*$O174</f>
        <v>3.91234183362516</v>
      </c>
      <c r="AT275" s="137" t="n">
        <f aca="false">(SQRT($C275*AT$101*($C$16-$C275*AT$101)))*0.02*AT$101*$O174</f>
        <v>3.64315354138961</v>
      </c>
      <c r="AU275" s="137" t="n">
        <f aca="false">(SQRT($C275*AU$101*($C$16-$C275*AU$101)))*0.02*AU$101*$O174</f>
        <v>3.40343671662247</v>
      </c>
      <c r="AV275" s="137" t="n">
        <f aca="false">(SQRT($C275*AV$101*($C$16-$C275*AV$101)))*0.02*AV$101*$O174</f>
        <v>3.18886998571287</v>
      </c>
      <c r="AW275" s="137" t="n">
        <f aca="false">(SQRT($C275*AW$101*($C$16-$C275*AW$101)))*0.02*AW$101*$O174</f>
        <v>2.99591275211291</v>
      </c>
      <c r="AX275" s="137" t="n">
        <f aca="false">(SQRT($C275*AX$101*($C$16-$C275*AX$101)))*0.02*AX$101*$O174</f>
        <v>2.82163967585769</v>
      </c>
      <c r="AY275" s="137" t="n">
        <f aca="false">(SQRT($C275*AY$101*($C$16-$C275*AY$101)))*0.02*AY$101*$O174</f>
        <v>2.66361502497364</v>
      </c>
      <c r="AZ275" s="137" t="n">
        <f aca="false">(SQRT($C275*AZ$101*($C$16-$C275*AZ$101)))*0.02*AZ$101*$O174</f>
        <v>2.51979622819153</v>
      </c>
      <c r="BA275" s="137" t="n">
        <f aca="false">(SQRT($C275*BA$101*($C$16-$C275*BA$101)))*0.02*BA$101*$O174</f>
        <v>2.38845907869279</v>
      </c>
      <c r="BB275" s="137" t="n">
        <f aca="false">(SQRT($C275*BB$101*($C$16-$C275*BB$101)))*0.02*BB$101*$O174</f>
        <v>2.26813917452319</v>
      </c>
      <c r="BC275" s="137" t="n">
        <f aca="false">(SQRT($C275*BC$101*($C$16-$C275*BC$101)))*0.02*BC$101*$O174</f>
        <v>2.15758566452825</v>
      </c>
      <c r="BD275" s="137" t="n">
        <f aca="false">(SQRT($C275*BD$101*($C$16-$C275*BD$101)))*0.02*BD$101*$O174</f>
        <v>2.05572441247955</v>
      </c>
      <c r="BE275" s="137" t="n">
        <f aca="false">(SQRT($C275*BE$101*($C$16-$C275*BE$101)))*0.02*BE$101*$O174</f>
        <v>1.96162843582598</v>
      </c>
      <c r="BF275" s="137" t="n">
        <f aca="false">(SQRT($C275*BF$101*($C$16-$C275*BF$101)))*0.02*BF$101*$O174</f>
        <v>1.87449401164614</v>
      </c>
      <c r="BG275" s="137" t="n">
        <f aca="false">(SQRT($C275*BG$101*($C$16-$C275*BG$101)))*0.02*BG$101*$O174</f>
        <v>1.79362123306418</v>
      </c>
      <c r="BH275" s="137" t="n">
        <f aca="false">(SQRT($C275*BH$101*($C$16-$C275*BH$101)))*0.02*BH$101*$O174</f>
        <v>1.71839808698801</v>
      </c>
      <c r="BI275" s="137" t="n">
        <f aca="false">(SQRT($C275*BI$101*($C$16-$C275*BI$101)))*0.02*BI$101*$O174</f>
        <v>1.64828733776336</v>
      </c>
      <c r="BJ275" s="137" t="n">
        <f aca="false">(SQRT($C275*BJ$101*($C$16-$C275*BJ$101)))*0.02*BJ$101*$O174</f>
        <v>1.5828156616078</v>
      </c>
      <c r="BK275" s="137" t="n">
        <f aca="false">(SQRT($C275*BK$101*($C$16-$C275*BK$101)))*0.02*BK$101*$O174</f>
        <v>1.52156459788814</v>
      </c>
      <c r="BL275" s="137" t="n">
        <f aca="false">(SQRT($C275*BL$101*($C$16-$C275*BL$101)))*0.02*BL$101*$O174</f>
        <v>1.46416297568814</v>
      </c>
      <c r="BM275" s="137" t="n">
        <f aca="false">(SQRT($C275*BM$101*($C$16-$C275*BM$101)))*0.02*BM$101*$O174</f>
        <v>1.41028054506569</v>
      </c>
      <c r="BN275" s="137" t="n">
        <f aca="false">(SQRT($C275*BN$101*($C$16-$C275*BN$101)))*0.02*BN$101*$O174</f>
        <v>1.35962259727894</v>
      </c>
      <c r="BO275" s="137" t="n">
        <f aca="false">(SQRT($C275*BO$101*($C$16-$C275*BO$101)))*0.02*BO$101*$O174</f>
        <v>1.3119254009979</v>
      </c>
      <c r="BP275" s="137" t="n">
        <f aca="false">(SQRT($C275*BP$101*($C$16-$C275*BP$101)))*0.02*BP$101*$O174</f>
        <v>1.26695231501256</v>
      </c>
      <c r="BQ275" s="137" t="n">
        <f aca="false">(SQRT($C275*BQ$101*($C$16-$C275*BQ$101)))*0.02*BQ$101*$O174</f>
        <v>1.22449046435877</v>
      </c>
      <c r="BR275" s="137" t="n">
        <f aca="false">(SQRT($C275*BR$101*($C$16-$C275*BR$101)))*0.02*BR$101*$O174</f>
        <v>1.18434788772951</v>
      </c>
      <c r="BS275" s="137" t="n">
        <f aca="false">(SQRT($C275*BS$101*($C$16-$C275*BS$101)))*0.02*BS$101*$O174</f>
        <v>1.14635108074252</v>
      </c>
      <c r="BT275" s="137" t="n">
        <f aca="false">(SQRT($C275*BT$101*($C$16-$C275*BT$101)))*0.02*BT$101*$O174</f>
        <v>1.11034287302679</v>
      </c>
      <c r="BU275" s="137" t="n">
        <f aca="false">(SQRT($C275*BU$101*($C$16-$C275*BU$101)))*0.02*BU$101*$O174</f>
        <v>1.07618058787957</v>
      </c>
      <c r="BV275" s="137" t="n">
        <f aca="false">(SQRT($C275*BV$101*($C$16-$C275*BV$101)))*0.02*BV$101*$O174</f>
        <v>1.04373444198035</v>
      </c>
      <c r="BW275" s="137" t="n">
        <f aca="false">(SQRT($C275*BW$101*($C$16-$C275*BW$101)))*0.02*BW$101*$O174</f>
        <v>1.01288614975287</v>
      </c>
      <c r="BX275" s="137" t="n">
        <f aca="false">(SQRT($C275*BX$101*($C$16-$C275*BX$101)))*0.02*BX$101*$O174</f>
        <v>0.983527702769279</v>
      </c>
      <c r="BY275" s="137" t="n">
        <f aca="false">(SQRT($C275*BY$101*($C$16-$C275*BY$101)))*0.02*BY$101*$O174</f>
        <v>0.955560299351437</v>
      </c>
      <c r="BZ275" s="137" t="n">
        <f aca="false">(SQRT($C275*BZ$101*($C$16-$C275*BZ$101)))*0.02*BZ$101*$O174</f>
        <v>0.928893403445837</v>
      </c>
      <c r="CA275" s="137" t="n">
        <f aca="false">(SQRT($C275*CA$101*($C$16-$C275*CA$101)))*0.02*CA$101*$O174</f>
        <v>0.903443915090666</v>
      </c>
      <c r="CB275" s="137" t="n">
        <f aca="false">(SQRT($C275*CB$101*($C$16-$C275*CB$101)))*0.02*CB$101*CB174</f>
        <v>0.830205226809279</v>
      </c>
      <c r="CC275" s="137" t="n">
        <f aca="false">(SQRT($C275*CC$101*($C$16-$C275*CC$101)))*0.02*CC$101*CC174</f>
        <v>0.756623805383394</v>
      </c>
      <c r="CD275" s="137" t="n">
        <f aca="false">(SQRT($C275*CD$101*($C$16-$C275*CD$101)))*0.02*CD$101*CD174</f>
        <v>0.683410232546131</v>
      </c>
      <c r="CE275" s="137" t="n">
        <f aca="false">(SQRT($C275*CE$101*($C$16-$C275*CE$101)))*0.02*CE$101*CE174</f>
        <v>0.611251172396977</v>
      </c>
      <c r="CF275" s="137" t="n">
        <f aca="false">(SQRT($C275*CF$101*($C$16-$C275*CF$101)))*0.02*CF$101*CF174</f>
        <v>0.540806600201834</v>
      </c>
      <c r="CG275" s="137" t="n">
        <f aca="false">(SQRT($C275*CG$101*($C$16-$C275*CG$101)))*0.02*CG$101*CG174</f>
        <v>0.47270668456828</v>
      </c>
      <c r="CH275" s="137" t="n">
        <f aca="false">(SQRT($C275*CH$101*($C$16-$C275*CH$101)))*0.02*CH$101*CH174</f>
        <v>0.407548255541055</v>
      </c>
      <c r="CI275" s="137" t="n">
        <f aca="false">(SQRT($C275*CI$101*($C$16-$C275*CI$101)))*0.02*CI$101*CI174</f>
        <v>0.345890771454569</v>
      </c>
      <c r="CJ275" s="137" t="n">
        <f aca="false">(SQRT($C275*CJ$101*($C$16-$C275*CJ$101)))*0.02*CJ$101*CJ174</f>
        <v>0.288251669696238</v>
      </c>
      <c r="CK275" s="137" t="n">
        <f aca="false">(SQRT($C275*CK$101*($C$16-$C275*CK$101)))*0.02*CK$101*CK174</f>
        <v>0.235100946625627</v>
      </c>
      <c r="CL275" s="137" t="n">
        <f aca="false">(SQRT($C275*CL$101*($C$16-$C275*CL$101)))*0.02*CL$101*CL174</f>
        <v>0.186854752601636</v>
      </c>
      <c r="CM275" s="137" t="n">
        <f aca="false">(SQRT($C275*CM$101*($C$16-$C275*CM$101)))*0.02*CM$101*CM174</f>
        <v>0.14386769681009</v>
      </c>
      <c r="CN275" s="137" t="n">
        <f aca="false">(SQRT($C275*CN$101*($C$16-$C275*CN$101)))*0.02*CN$101*CN174</f>
        <v>0.106423410083813</v>
      </c>
      <c r="CO275" s="137" t="n">
        <f aca="false">(SQRT($C275*CO$101*($C$16-$C275*CO$101)))*0.02*CO$101*CO174</f>
        <v>0.0747226663984154</v>
      </c>
      <c r="CP275" s="137" t="n">
        <f aca="false">(SQRT($C275*CP$101*($C$16-$C275*CP$101)))*0.02*CP$101*CP174</f>
        <v>0.048867918138695</v>
      </c>
      <c r="CQ275" s="137" t="n">
        <f aca="false">(SQRT($C275*CQ$101*($C$16-$C275*CQ$101)))*0.02*CQ$101*CQ174</f>
        <v>0.0288422299243472</v>
      </c>
      <c r="CR275" s="137" t="n">
        <f aca="false">(SQRT($C275*CR$101*($C$16-$C275*CR$101)))*0.02*CR$101*CR174</f>
        <v>0.0144786997645654</v>
      </c>
      <c r="CS275" s="137" t="n">
        <f aca="false">(SQRT($C275*CS$101*($C$16-$C275*CS$101)))*0.02*CS$101*CS174</f>
        <v>0.00541162634997791</v>
      </c>
      <c r="CT275" s="137" t="n">
        <f aca="false">(SQRT($C275*CT$101*($C$16-$C275*CT$101)))*0.02*CT$101*CT174</f>
        <v>0.000984846505767854</v>
      </c>
      <c r="CU275" s="137" t="n">
        <f aca="false">(SQRT($C275*CU$101*($C$16-$C275*CU$101)))*0.02*CU$101*CU174</f>
        <v>2.85774149087076E-039</v>
      </c>
      <c r="CV275" s="130"/>
      <c r="CW275" s="130"/>
      <c r="CX275" s="130"/>
      <c r="CY275" s="130"/>
      <c r="CZ275" s="130"/>
      <c r="DA275" s="130"/>
      <c r="DB275" s="130"/>
      <c r="DC275" s="130"/>
      <c r="DD275" s="130"/>
      <c r="DE275" s="130"/>
      <c r="DF275" s="130"/>
      <c r="DG275" s="130"/>
      <c r="DH275" s="130"/>
      <c r="DI275" s="130"/>
      <c r="DJ275" s="130"/>
      <c r="DK275" s="130"/>
      <c r="DL275" s="130"/>
      <c r="DM275" s="130"/>
      <c r="DN275" s="130"/>
      <c r="DO275" s="130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</row>
    <row r="276" customFormat="false" ht="12.75" hidden="false" customHeight="false" outlineLevel="0" collapsed="false">
      <c r="A276" s="1"/>
      <c r="B276" s="1"/>
      <c r="C276" s="125" t="n">
        <v>0.515</v>
      </c>
      <c r="D276" s="137" t="n">
        <f aca="false">(SQRT($C276*D$101*($C$16-$C276*D$101)))*0.02*D$101*D175</f>
        <v>40.4817708975287</v>
      </c>
      <c r="E276" s="137" t="n">
        <f aca="false">(SQRT($C276*E$101*($C$16-$C276*E$101)))*0.02*E$101*E175</f>
        <v>40.4725100599082</v>
      </c>
      <c r="F276" s="137" t="n">
        <f aca="false">(SQRT($C276*F$101*($C$16-$C276*F$101)))*0.02*F$101*F175</f>
        <v>40.4447275470468</v>
      </c>
      <c r="G276" s="137" t="n">
        <f aca="false">(SQRT($C276*G$101*($C$16-$C276*G$101)))*0.02*G$101*G175</f>
        <v>40.3984233589444</v>
      </c>
      <c r="H276" s="137" t="n">
        <f aca="false">(SQRT($C276*H$101*($C$16-$C276*H$101)))*0.02*H$101*H175</f>
        <v>40.333597495601</v>
      </c>
      <c r="I276" s="137" t="n">
        <f aca="false">(SQRT($C276*I$101*($C$16-$C276*I$101)))*0.02*I$101*I175</f>
        <v>40.2502499570167</v>
      </c>
      <c r="J276" s="137" t="n">
        <f aca="false">(SQRT($C276*J$101*($C$16-$C276*J$101)))*0.02*J$101*J175</f>
        <v>40.1483807431914</v>
      </c>
      <c r="K276" s="137" t="n">
        <f aca="false">(SQRT($C276*K$101*($C$16-$C276*K$101)))*0.02*K$101*K175</f>
        <v>40.0279898541252</v>
      </c>
      <c r="L276" s="137" t="n">
        <f aca="false">(SQRT($C276*L$101*($C$16-$C276*L$101)))*0.02*L$101*L175</f>
        <v>39.889077289818</v>
      </c>
      <c r="M276" s="137" t="n">
        <f aca="false">(SQRT($C276*M$101*($C$16-$C276*M$101)))*0.02*M$101*M175</f>
        <v>39.7316430502698</v>
      </c>
      <c r="N276" s="137" t="n">
        <f aca="false">(SQRT($C276*N$101*($C$16-$C276*N$101)))*0.02*N$101*N175</f>
        <v>39.5556871354807</v>
      </c>
      <c r="O276" s="137" t="n">
        <f aca="false">(SQRT($C276*O$101*($C$16-$C276*O$101)))*0.02*O$101*$O175</f>
        <v>35.0508001407195</v>
      </c>
      <c r="P276" s="137" t="n">
        <f aca="false">(SQRT($C276*P$101*($C$16-$C276*P$101)))*0.02*P$101*$O175</f>
        <v>30.6087538803993</v>
      </c>
      <c r="Q276" s="137" t="n">
        <f aca="false">(SQRT($C276*Q$101*($C$16-$C276*Q$101)))*0.02*Q$101*$O175</f>
        <v>26.9285272444412</v>
      </c>
      <c r="R276" s="137" t="n">
        <f aca="false">(SQRT($C276*R$101*($C$16-$C276*R$101)))*0.02*R$101*$O175</f>
        <v>23.8792687033949</v>
      </c>
      <c r="S276" s="137" t="n">
        <f aca="false">(SQRT($C276*S$101*($C$16-$C276*S$101)))*0.02*S$101*$O175</f>
        <v>21.3368356314667</v>
      </c>
      <c r="T276" s="137" t="n">
        <f aca="false">(SQRT($C276*T$101*($C$16-$C276*T$101)))*0.02*T$101*$O175</f>
        <v>19.1992117101235</v>
      </c>
      <c r="U276" s="137" t="n">
        <f aca="false">(SQRT($C276*U$101*($C$16-$C276*U$101)))*0.02*U$101*$O175</f>
        <v>17.3860913111899</v>
      </c>
      <c r="V276" s="137" t="n">
        <f aca="false">(SQRT($C276*V$101*($C$16-$C276*V$101)))*0.02*V$101*$O175</f>
        <v>15.8350037234626</v>
      </c>
      <c r="W276" s="137" t="n">
        <f aca="false">(SQRT($C276*W$101*($C$16-$C276*W$101)))*0.02*W$101*$O175</f>
        <v>14.4973371864636</v>
      </c>
      <c r="X276" s="137" t="n">
        <f aca="false">(SQRT($C276*X$101*($C$16-$C276*X$101)))*0.02*X$101*$O175</f>
        <v>13.3350549753651</v>
      </c>
      <c r="Y276" s="137" t="n">
        <f aca="false">(SQRT($C276*Y$101*($C$16-$C276*Y$101)))*0.02*Y$101*$O175</f>
        <v>12.3181630488927</v>
      </c>
      <c r="Z276" s="137" t="n">
        <f aca="false">(SQRT($C276*Z$101*($C$16-$C276*Z$101)))*0.02*Z$101*$O175</f>
        <v>11.4228048691699</v>
      </c>
      <c r="AA276" s="137" t="n">
        <f aca="false">(SQRT($C276*AA$101*($C$16-$C276*AA$101)))*0.02*AA$101*$O175</f>
        <v>10.6298381204046</v>
      </c>
      <c r="AB276" s="137" t="n">
        <f aca="false">(SQRT($C276*AB$101*($C$16-$C276*AB$101)))*0.02*AB$101*$O175</f>
        <v>9.92377028952294</v>
      </c>
      <c r="AC276" s="137" t="n">
        <f aca="false">(SQRT($C276*AC$101*($C$16-$C276*AC$101)))*0.02*AC$101*$O175</f>
        <v>9.29195859870167</v>
      </c>
      <c r="AD276" s="137" t="n">
        <f aca="false">(SQRT($C276*AD$101*($C$16-$C276*AD$101)))*0.02*AD$101*$O175</f>
        <v>8.72400441049945</v>
      </c>
      <c r="AE276" s="137" t="n">
        <f aca="false">(SQRT($C276*AE$101*($C$16-$C276*AE$101)))*0.02*AE$101*$O175</f>
        <v>8.21129119445039</v>
      </c>
      <c r="AF276" s="137" t="n">
        <f aca="false">(SQRT($C276*AF$101*($C$16-$C276*AF$101)))*0.02*AF$101*$O175</f>
        <v>7.74662910407327</v>
      </c>
      <c r="AG276" s="137" t="n">
        <f aca="false">(SQRT($C276*AG$101*($C$16-$C276*AG$101)))*0.02*AG$101*$O175</f>
        <v>7.32397929692226</v>
      </c>
      <c r="AH276" s="137" t="n">
        <f aca="false">(SQRT($C276*AH$101*($C$16-$C276*AH$101)))*0.02*AH$101*$O175</f>
        <v>6.93823836814129</v>
      </c>
      <c r="AI276" s="137" t="n">
        <f aca="false">(SQRT($C276*AI$101*($C$16-$C276*AI$101)))*0.02*AI$101*$O175</f>
        <v>6.58506846370501</v>
      </c>
      <c r="AJ276" s="137" t="n">
        <f aca="false">(SQRT($C276*AJ$101*($C$16-$C276*AJ$101)))*0.02*AJ$101*$O175</f>
        <v>6.26076238279525</v>
      </c>
      <c r="AK276" s="137" t="n">
        <f aca="false">(SQRT($C276*AK$101*($C$16-$C276*AK$101)))*0.02*AK$101*$O175</f>
        <v>5.9621356906419</v>
      </c>
      <c r="AL276" s="137" t="n">
        <f aca="false">(SQRT($C276*AL$101*($C$16-$C276*AL$101)))*0.02*AL$101*$O175</f>
        <v>5.68643984090307</v>
      </c>
      <c r="AM276" s="137" t="n">
        <f aca="false">(SQRT($C276*AM$101*($C$16-$C276*AM$101)))*0.02*AM$101*$O175</f>
        <v>5.43129175941107</v>
      </c>
      <c r="AN276" s="137" t="n">
        <f aca="false">(SQRT($C276*AN$101*($C$16-$C276*AN$101)))*0.02*AN$101*$O175</f>
        <v>5.1946164161784</v>
      </c>
      <c r="AO276" s="137" t="n">
        <f aca="false">(SQRT($C276*AO$101*($C$16-$C276*AO$101)))*0.02*AO$101*$O175</f>
        <v>4.97459971409183</v>
      </c>
      <c r="AP276" s="137" t="n">
        <f aca="false">(SQRT($C276*AP$101*($C$16-$C276*AP$101)))*0.02*AP$101*$O175</f>
        <v>4.76964962474892</v>
      </c>
      <c r="AQ276" s="137" t="n">
        <f aca="false">(SQRT($C276*AQ$101*($C$16-$C276*AQ$101)))*0.02*AQ$101*$O175</f>
        <v>4.57836395734965</v>
      </c>
      <c r="AR276" s="137" t="n">
        <f aca="false">(SQRT($C276*AR$101*($C$16-$C276*AR$101)))*0.02*AR$101*$O175</f>
        <v>4.23196948744477</v>
      </c>
      <c r="AS276" s="137" t="n">
        <f aca="false">(SQRT($C276*AS$101*($C$16-$C276*AS$101)))*0.02*AS$101*$O175</f>
        <v>3.92707757823511</v>
      </c>
      <c r="AT276" s="137" t="n">
        <f aca="false">(SQRT($C276*AT$101*($C$16-$C276*AT$101)))*0.02*AT$101*$O175</f>
        <v>3.6570577176572</v>
      </c>
      <c r="AU276" s="137" t="n">
        <f aca="false">(SQRT($C276*AU$101*($C$16-$C276*AU$101)))*0.02*AU$101*$O175</f>
        <v>3.41657941588109</v>
      </c>
      <c r="AV276" s="137" t="n">
        <f aca="false">(SQRT($C276*AV$101*($C$16-$C276*AV$101)))*0.02*AV$101*$O175</f>
        <v>3.20131424895794</v>
      </c>
      <c r="AW276" s="137" t="n">
        <f aca="false">(SQRT($C276*AW$101*($C$16-$C276*AW$101)))*0.02*AW$101*$O175</f>
        <v>3.00771523081972</v>
      </c>
      <c r="AX276" s="137" t="n">
        <f aca="false">(SQRT($C276*AX$101*($C$16-$C276*AX$101)))*0.02*AX$101*$O175</f>
        <v>2.83285128946625</v>
      </c>
      <c r="AY276" s="137" t="n">
        <f aca="false">(SQRT($C276*AY$101*($C$16-$C276*AY$101)))*0.02*AY$101*$O175</f>
        <v>2.67428158114467</v>
      </c>
      <c r="AZ276" s="137" t="n">
        <f aca="false">(SQRT($C276*AZ$101*($C$16-$C276*AZ$101)))*0.02*AZ$101*$O175</f>
        <v>2.52995899079967</v>
      </c>
      <c r="BA276" s="137" t="n">
        <f aca="false">(SQRT($C276*BA$101*($C$16-$C276*BA$101)))*0.02*BA$101*$O175</f>
        <v>2.39815527884743</v>
      </c>
      <c r="BB276" s="137" t="n">
        <f aca="false">(SQRT($C276*BB$101*($C$16-$C276*BB$101)))*0.02*BB$101*$O175</f>
        <v>2.2774024653955</v>
      </c>
      <c r="BC276" s="137" t="n">
        <f aca="false">(SQRT($C276*BC$101*($C$16-$C276*BC$101)))*0.02*BC$101*$O175</f>
        <v>2.16644652350869</v>
      </c>
      <c r="BD276" s="137" t="n">
        <f aca="false">(SQRT($C276*BD$101*($C$16-$C276*BD$101)))*0.02*BD$101*$O175</f>
        <v>2.06421049539145</v>
      </c>
      <c r="BE276" s="137" t="n">
        <f aca="false">(SQRT($C276*BE$101*($C$16-$C276*BE$101)))*0.02*BE$101*$O175</f>
        <v>1.96976488826736</v>
      </c>
      <c r="BF276" s="137" t="n">
        <f aca="false">(SQRT($C276*BF$101*($C$16-$C276*BF$101)))*0.02*BF$101*$O175</f>
        <v>1.88230374242076</v>
      </c>
      <c r="BG276" s="137" t="n">
        <f aca="false">(SQRT($C276*BG$101*($C$16-$C276*BG$101)))*0.02*BG$101*$O175</f>
        <v>1.8011251543238</v>
      </c>
      <c r="BH276" s="137" t="n">
        <f aca="false">(SQRT($C276*BH$101*($C$16-$C276*BH$101)))*0.02*BH$101*$O175</f>
        <v>1.72561532527053</v>
      </c>
      <c r="BI276" s="137" t="n">
        <f aca="false">(SQRT($C276*BI$101*($C$16-$C276*BI$101)))*0.02*BI$101*$O175</f>
        <v>1.6552354196491</v>
      </c>
      <c r="BJ276" s="137" t="n">
        <f aca="false">(SQRT($C276*BJ$101*($C$16-$C276*BJ$101)))*0.02*BJ$101*$O175</f>
        <v>1.58951067726728</v>
      </c>
      <c r="BK276" s="137" t="n">
        <f aca="false">(SQRT($C276*BK$101*($C$16-$C276*BK$101)))*0.02*BK$101*$O175</f>
        <v>1.52802134537911</v>
      </c>
      <c r="BL276" s="137" t="n">
        <f aca="false">(SQRT($C276*BL$101*($C$16-$C276*BL$101)))*0.02*BL$101*$O175</f>
        <v>1.47039508848492</v>
      </c>
      <c r="BM276" s="137" t="n">
        <f aca="false">(SQRT($C276*BM$101*($C$16-$C276*BM$101)))*0.02*BM$101*$O175</f>
        <v>1.41630060497236</v>
      </c>
      <c r="BN276" s="137" t="n">
        <f aca="false">(SQRT($C276*BN$101*($C$16-$C276*BN$101)))*0.02*BN$101*$O175</f>
        <v>1.36544223458757</v>
      </c>
      <c r="BO276" s="137" t="n">
        <f aca="false">(SQRT($C276*BO$101*($C$16-$C276*BO$101)))*0.02*BO$101*$O175</f>
        <v>1.31755538350111</v>
      </c>
      <c r="BP276" s="137" t="n">
        <f aca="false">(SQRT($C276*BP$101*($C$16-$C276*BP$101)))*0.02*BP$101*$O175</f>
        <v>1.27240262726147</v>
      </c>
      <c r="BQ276" s="137" t="n">
        <f aca="false">(SQRT($C276*BQ$101*($C$16-$C276*BQ$101)))*0.02*BQ$101*$O175</f>
        <v>1.22977037836989</v>
      </c>
      <c r="BR276" s="137" t="n">
        <f aca="false">(SQRT($C276*BR$101*($C$16-$C276*BR$101)))*0.02*BR$101*$O175</f>
        <v>1.18946602618243</v>
      </c>
      <c r="BS276" s="137" t="n">
        <f aca="false">(SQRT($C276*BS$101*($C$16-$C276*BS$101)))*0.02*BS$101*$O175</f>
        <v>1.15131547357163</v>
      </c>
      <c r="BT276" s="137" t="n">
        <f aca="false">(SQRT($C276*BT$101*($C$16-$C276*BT$101)))*0.02*BT$101*$O175</f>
        <v>1.11516100819088</v>
      </c>
      <c r="BU276" s="137" t="n">
        <f aca="false">(SQRT($C276*BU$101*($C$16-$C276*BU$101)))*0.02*BU$101*$O175</f>
        <v>1.08085945699064</v>
      </c>
      <c r="BV276" s="137" t="n">
        <f aca="false">(SQRT($C276*BV$101*($C$16-$C276*BV$101)))*0.02*BV$101*$O175</f>
        <v>1.04828058138514</v>
      </c>
      <c r="BW276" s="137" t="n">
        <f aca="false">(SQRT($C276*BW$101*($C$16-$C276*BW$101)))*0.02*BW$101*$O175</f>
        <v>1.01730567758435</v>
      </c>
      <c r="BX276" s="137" t="n">
        <f aca="false">(SQRT($C276*BX$101*($C$16-$C276*BX$101)))*0.02*BX$101*$O175</f>
        <v>0.987826352420224</v>
      </c>
      <c r="BY276" s="137" t="n">
        <f aca="false">(SQRT($C276*BY$101*($C$16-$C276*BY$101)))*0.02*BY$101*$O175</f>
        <v>0.959743449765767</v>
      </c>
      <c r="BZ276" s="137" t="n">
        <f aca="false">(SQRT($C276*BZ$101*($C$16-$C276*BZ$101)))*0.02*BZ$101*$O175</f>
        <v>0.932966106574498</v>
      </c>
      <c r="CA276" s="137" t="n">
        <f aca="false">(SQRT($C276*CA$101*($C$16-$C276*CA$101)))*0.02*CA$101*$O175</f>
        <v>0.907410920816749</v>
      </c>
      <c r="CB276" s="137" t="n">
        <f aca="false">(SQRT($C276*CB$101*($C$16-$C276*CB$101)))*0.02*CB$101*CB175</f>
        <v>0.832787058650222</v>
      </c>
      <c r="CC276" s="137" t="n">
        <f aca="false">(SQRT($C276*CC$101*($C$16-$C276*CC$101)))*0.02*CC$101*CC175</f>
        <v>0.758077173698146</v>
      </c>
      <c r="CD276" s="137" t="n">
        <f aca="false">(SQRT($C276*CD$101*($C$16-$C276*CD$101)))*0.02*CD$101*CD175</f>
        <v>0.683966858536581</v>
      </c>
      <c r="CE276" s="137" t="n">
        <f aca="false">(SQRT($C276*CE$101*($C$16-$C276*CE$101)))*0.02*CE$101*CE175</f>
        <v>0.611118245146842</v>
      </c>
      <c r="CF276" s="137" t="n">
        <f aca="false">(SQRT($C276*CF$101*($C$16-$C276*CF$101)))*0.02*CF$101*CF175</f>
        <v>0.540167287449343</v>
      </c>
      <c r="CG276" s="137" t="n">
        <f aca="false">(SQRT($C276*CG$101*($C$16-$C276*CG$101)))*0.02*CG$101*CG175</f>
        <v>0.471720703269071</v>
      </c>
      <c r="CH276" s="137" t="n">
        <f aca="false">(SQRT($C276*CH$101*($C$16-$C276*CH$101)))*0.02*CH$101*CH175</f>
        <v>0.406352509345048</v>
      </c>
      <c r="CI276" s="137" t="n">
        <f aca="false">(SQRT($C276*CI$101*($C$16-$C276*CI$101)))*0.02*CI$101*CI175</f>
        <v>0.344600063577708</v>
      </c>
      <c r="CJ276" s="137" t="n">
        <f aca="false">(SQRT($C276*CJ$101*($C$16-$C276*CJ$101)))*0.02*CJ$101*CJ175</f>
        <v>0.286959501425927</v>
      </c>
      <c r="CK276" s="137" t="n">
        <f aca="false">(SQRT($C276*CK$101*($C$16-$C276*CK$101)))*0.02*CK$101*CK175</f>
        <v>0.233880414025535</v>
      </c>
      <c r="CL276" s="137" t="n">
        <f aca="false">(SQRT($C276*CL$101*($C$16-$C276*CL$101)))*0.02*CL$101*CL175</f>
        <v>0.185759557139684</v>
      </c>
      <c r="CM276" s="137" t="n">
        <f aca="false">(SQRT($C276*CM$101*($C$16-$C276*CM$101)))*0.02*CM$101*CM175</f>
        <v>0.142933290049228</v>
      </c>
      <c r="CN276" s="137" t="n">
        <f aca="false">(SQRT($C276*CN$101*($C$16-$C276*CN$101)))*0.02*CN$101*CN175</f>
        <v>0.10566829897373</v>
      </c>
      <c r="CO276" s="137" t="n">
        <f aca="false">(SQRT($C276*CO$101*($C$16-$C276*CO$101)))*0.02*CO$101*CO175</f>
        <v>0.0741499153914847</v>
      </c>
      <c r="CP276" s="137" t="n">
        <f aca="false">(SQRT($C276*CP$101*($C$16-$C276*CP$101)))*0.02*CP$101*CP175</f>
        <v>0.0484668998378049</v>
      </c>
      <c r="CQ276" s="137" t="n">
        <f aca="false">(SQRT($C276*CQ$101*($C$16-$C276*CQ$101)))*0.02*CQ$101*CQ175</f>
        <v>0.028590702542167</v>
      </c>
      <c r="CR276" s="137" t="n">
        <f aca="false">(SQRT($C276*CR$101*($C$16-$C276*CR$101)))*0.02*CR$101*CR175</f>
        <v>0.0143453398540342</v>
      </c>
      <c r="CS276" s="137" t="n">
        <f aca="false">(SQRT($C276*CS$101*($C$16-$C276*CS$101)))*0.02*CS$101*CS175</f>
        <v>0.00535925410370282</v>
      </c>
      <c r="CT276" s="137" t="n">
        <f aca="false">(SQRT($C276*CT$101*($C$16-$C276*CT$101)))*0.02*CT$101*CT175</f>
        <v>0.000974876697091278</v>
      </c>
      <c r="CU276" s="137" t="n">
        <f aca="false">(SQRT($C276*CU$101*($C$16-$C276*CU$101)))*0.02*CU$101*CU175</f>
        <v>2.82759630462649E-039</v>
      </c>
      <c r="CV276" s="130"/>
      <c r="CW276" s="130"/>
      <c r="CX276" s="130"/>
      <c r="CY276" s="130"/>
      <c r="CZ276" s="130"/>
      <c r="DA276" s="130"/>
      <c r="DB276" s="130"/>
      <c r="DC276" s="130"/>
      <c r="DD276" s="130"/>
      <c r="DE276" s="130"/>
      <c r="DF276" s="130"/>
      <c r="DG276" s="130"/>
      <c r="DH276" s="130"/>
      <c r="DI276" s="130"/>
      <c r="DJ276" s="130"/>
      <c r="DK276" s="130"/>
      <c r="DL276" s="130"/>
      <c r="DM276" s="130"/>
      <c r="DN276" s="130"/>
      <c r="DO276" s="130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</row>
    <row r="277" customFormat="false" ht="12.75" hidden="false" customHeight="false" outlineLevel="0" collapsed="false">
      <c r="A277" s="1"/>
      <c r="B277" s="1"/>
      <c r="C277" s="125" t="n">
        <v>0.525</v>
      </c>
      <c r="D277" s="137" t="n">
        <f aca="false">(SQRT($C277*D$101*($C$16-$C277*D$101)))*0.02*D$101*D176</f>
        <v>40.4493433197623</v>
      </c>
      <c r="E277" s="137" t="n">
        <f aca="false">(SQRT($C277*E$101*($C$16-$C277*E$101)))*0.02*E$101*E176</f>
        <v>40.437824737231</v>
      </c>
      <c r="F277" s="137" t="n">
        <f aca="false">(SQRT($C277*F$101*($C$16-$C277*F$101)))*0.02*F$101*F176</f>
        <v>40.4032689896372</v>
      </c>
      <c r="G277" s="137" t="n">
        <f aca="false">(SQRT($C277*G$101*($C$16-$C277*G$101)))*0.02*G$101*G176</f>
        <v>40.3456760769807</v>
      </c>
      <c r="H277" s="137" t="n">
        <f aca="false">(SQRT($C277*H$101*($C$16-$C277*H$101)))*0.02*H$101*H176</f>
        <v>40.2650459992616</v>
      </c>
      <c r="I277" s="137" t="n">
        <f aca="false">(SQRT($C277*I$101*($C$16-$C277*I$101)))*0.02*I$101*I176</f>
        <v>40.16137875648</v>
      </c>
      <c r="J277" s="137" t="n">
        <f aca="false">(SQRT($C277*J$101*($C$16-$C277*J$101)))*0.02*J$101*J176</f>
        <v>40.0346743486358</v>
      </c>
      <c r="K277" s="137" t="n">
        <f aca="false">(SQRT($C277*K$101*($C$16-$C277*K$101)))*0.02*K$101*K176</f>
        <v>39.884932775729</v>
      </c>
      <c r="L277" s="137" t="n">
        <f aca="false">(SQRT($C277*L$101*($C$16-$C277*L$101)))*0.02*L$101*L176</f>
        <v>39.7121540377596</v>
      </c>
      <c r="M277" s="137" t="n">
        <f aca="false">(SQRT($C277*M$101*($C$16-$C277*M$101)))*0.02*M$101*M176</f>
        <v>39.5163381347277</v>
      </c>
      <c r="N277" s="137" t="n">
        <f aca="false">(SQRT($C277*N$101*($C$16-$C277*N$101)))*0.02*N$101*N176</f>
        <v>39.2974850666331</v>
      </c>
      <c r="O277" s="137" t="n">
        <f aca="false">(SQRT($C277*O$101*($C$16-$C277*O$101)))*0.02*O$101*$O176</f>
        <v>34.8970353249205</v>
      </c>
      <c r="P277" s="137" t="n">
        <f aca="false">(SQRT($C277*P$101*($C$16-$C277*P$101)))*0.02*P$101*$O176</f>
        <v>30.523112635812</v>
      </c>
      <c r="Q277" s="137" t="n">
        <f aca="false">(SQRT($C277*Q$101*($C$16-$C277*Q$101)))*0.02*Q$101*$O176</f>
        <v>26.88216865589</v>
      </c>
      <c r="R277" s="137" t="n">
        <f aca="false">(SQRT($C277*R$101*($C$16-$C277*R$101)))*0.02*R$101*$O176</f>
        <v>23.8567229852749</v>
      </c>
      <c r="S277" s="137" t="n">
        <f aca="false">(SQRT($C277*S$101*($C$16-$C277*S$101)))*0.02*S$101*$O176</f>
        <v>21.3292316818566</v>
      </c>
      <c r="T277" s="137" t="n">
        <f aca="false">(SQRT($C277*T$101*($C$16-$C277*T$101)))*0.02*T$101*$O176</f>
        <v>19.2012011683561</v>
      </c>
      <c r="U277" s="137" t="n">
        <f aca="false">(SQRT($C277*U$101*($C$16-$C277*U$101)))*0.02*U$101*$O176</f>
        <v>17.3943222991544</v>
      </c>
      <c r="V277" s="137" t="n">
        <f aca="false">(SQRT($C277*V$101*($C$16-$C277*V$101)))*0.02*V$101*$O176</f>
        <v>15.8473105140971</v>
      </c>
      <c r="W277" s="137" t="n">
        <f aca="false">(SQRT($C277*W$101*($C$16-$C277*W$101)))*0.02*W$101*$O176</f>
        <v>14.5122862078775</v>
      </c>
      <c r="X277" s="137" t="n">
        <f aca="false">(SQRT($C277*X$101*($C$16-$C277*X$101)))*0.02*X$101*$O176</f>
        <v>13.3516790363262</v>
      </c>
      <c r="Y277" s="137" t="n">
        <f aca="false">(SQRT($C277*Y$101*($C$16-$C277*Y$101)))*0.02*Y$101*$O176</f>
        <v>12.3357999531009</v>
      </c>
      <c r="Z277" s="137" t="n">
        <f aca="false">(SQRT($C277*Z$101*($C$16-$C277*Z$101)))*0.02*Z$101*$O176</f>
        <v>11.4409963365663</v>
      </c>
      <c r="AA277" s="137" t="n">
        <f aca="false">(SQRT($C277*AA$101*($C$16-$C277*AA$101)))*0.02*AA$101*$O176</f>
        <v>10.6482647800677</v>
      </c>
      <c r="AB277" s="137" t="n">
        <f aca="false">(SQRT($C277*AB$101*($C$16-$C277*AB$101)))*0.02*AB$101*$O176</f>
        <v>9.94220890352597</v>
      </c>
      <c r="AC277" s="137" t="n">
        <f aca="false">(SQRT($C277*AC$101*($C$16-$C277*AC$101)))*0.02*AC$101*$O176</f>
        <v>9.31025334850401</v>
      </c>
      <c r="AD277" s="137" t="n">
        <f aca="false">(SQRT($C277*AD$101*($C$16-$C277*AD$101)))*0.02*AD$101*$O176</f>
        <v>8.74204728453544</v>
      </c>
      <c r="AE277" s="137" t="n">
        <f aca="false">(SQRT($C277*AE$101*($C$16-$C277*AE$101)))*0.02*AE$101*$O176</f>
        <v>8.22900838619438</v>
      </c>
      <c r="AF277" s="137" t="n">
        <f aca="false">(SQRT($C277*AF$101*($C$16-$C277*AF$101)))*0.02*AF$101*$O176</f>
        <v>7.76397145137636</v>
      </c>
      <c r="AG277" s="137" t="n">
        <f aca="false">(SQRT($C277*AG$101*($C$16-$C277*AG$101)))*0.02*AG$101*$O176</f>
        <v>7.3409154824915</v>
      </c>
      <c r="AH277" s="137" t="n">
        <f aca="false">(SQRT($C277*AH$101*($C$16-$C277*AH$101)))*0.02*AH$101*$O176</f>
        <v>6.95475003381302</v>
      </c>
      <c r="AI277" s="137" t="n">
        <f aca="false">(SQRT($C277*AI$101*($C$16-$C277*AI$101)))*0.02*AI$101*$O176</f>
        <v>6.60114666841322</v>
      </c>
      <c r="AJ277" s="137" t="n">
        <f aca="false">(SQRT($C277*AJ$101*($C$16-$C277*AJ$101)))*0.02*AJ$101*$O176</f>
        <v>6.27640501496343</v>
      </c>
      <c r="AK277" s="137" t="n">
        <f aca="false">(SQRT($C277*AK$101*($C$16-$C277*AK$101)))*0.02*AK$101*$O176</f>
        <v>5.97734556560646</v>
      </c>
      <c r="AL277" s="137" t="n">
        <f aca="false">(SQRT($C277*AL$101*($C$16-$C277*AL$101)))*0.02*AL$101*$O176</f>
        <v>5.70122329464445</v>
      </c>
      <c r="AM277" s="137" t="n">
        <f aca="false">(SQRT($C277*AM$101*($C$16-$C277*AM$101)))*0.02*AM$101*$O176</f>
        <v>5.44565760489699</v>
      </c>
      <c r="AN277" s="137" t="n">
        <f aca="false">(SQRT($C277*AN$101*($C$16-$C277*AN$101)))*0.02*AN$101*$O176</f>
        <v>5.20857516663498</v>
      </c>
      <c r="AO277" s="137" t="n">
        <f aca="false">(SQRT($C277*AO$101*($C$16-$C277*AO$101)))*0.02*AO$101*$O176</f>
        <v>4.98816300408039</v>
      </c>
      <c r="AP277" s="137" t="n">
        <f aca="false">(SQRT($C277*AP$101*($C$16-$C277*AP$101)))*0.02*AP$101*$O176</f>
        <v>4.78282977868629</v>
      </c>
      <c r="AQ277" s="137" t="n">
        <f aca="false">(SQRT($C277*AQ$101*($C$16-$C277*AQ$101)))*0.02*AQ$101*$O176</f>
        <v>4.59117366849038</v>
      </c>
      <c r="AR277" s="137" t="n">
        <f aca="false">(SQRT($C277*AR$101*($C$16-$C277*AR$101)))*0.02*AR$101*$O176</f>
        <v>4.24407674132749</v>
      </c>
      <c r="AS277" s="137" t="n">
        <f aca="false">(SQRT($C277*AS$101*($C$16-$C277*AS$101)))*0.02*AS$101*$O176</f>
        <v>3.93853271562161</v>
      </c>
      <c r="AT277" s="137" t="n">
        <f aca="false">(SQRT($C277*AT$101*($C$16-$C277*AT$101)))*0.02*AT$101*$O176</f>
        <v>3.66790876249251</v>
      </c>
      <c r="AU277" s="137" t="n">
        <f aca="false">(SQRT($C277*AU$101*($C$16-$C277*AU$101)))*0.02*AU$101*$O176</f>
        <v>3.42687133862258</v>
      </c>
      <c r="AV277" s="137" t="n">
        <f aca="false">(SQRT($C277*AV$101*($C$16-$C277*AV$101)))*0.02*AV$101*$O176</f>
        <v>3.21108868865299</v>
      </c>
      <c r="AW277" s="137" t="n">
        <f aca="false">(SQRT($C277*AW$101*($C$16-$C277*AW$101)))*0.02*AW$101*$O176</f>
        <v>3.01701047685778</v>
      </c>
      <c r="AX277" s="137" t="n">
        <f aca="false">(SQRT($C277*AX$101*($C$16-$C277*AX$101)))*0.02*AX$101*$O176</f>
        <v>2.84170240563379</v>
      </c>
      <c r="AY277" s="137" t="n">
        <f aca="false">(SQRT($C277*AY$101*($C$16-$C277*AY$101)))*0.02*AY$101*$O176</f>
        <v>2.68272060255894</v>
      </c>
      <c r="AZ277" s="137" t="n">
        <f aca="false">(SQRT($C277*AZ$101*($C$16-$C277*AZ$101)))*0.02*AZ$101*$O176</f>
        <v>2.53801515279843</v>
      </c>
      <c r="BA277" s="137" t="n">
        <f aca="false">(SQRT($C277*BA$101*($C$16-$C277*BA$101)))*0.02*BA$101*$O176</f>
        <v>2.40585525401513</v>
      </c>
      <c r="BB277" s="137" t="n">
        <f aca="false">(SQRT($C277*BB$101*($C$16-$C277*BB$101)))*0.02*BB$101*$O176</f>
        <v>2.2847705952292</v>
      </c>
      <c r="BC277" s="137" t="n">
        <f aca="false">(SQRT($C277*BC$101*($C$16-$C277*BC$101)))*0.02*BC$101*$O176</f>
        <v>2.17350503746627</v>
      </c>
      <c r="BD277" s="137" t="n">
        <f aca="false">(SQRT($C277*BD$101*($C$16-$C277*BD$101)))*0.02*BD$101*$O176</f>
        <v>2.07097971382149</v>
      </c>
      <c r="BE277" s="137" t="n">
        <f aca="false">(SQRT($C277*BE$101*($C$16-$C277*BE$101)))*0.02*BE$101*$O176</f>
        <v>1.97626340795592</v>
      </c>
      <c r="BF277" s="137" t="n">
        <f aca="false">(SQRT($C277*BF$101*($C$16-$C277*BF$101)))*0.02*BF$101*$O176</f>
        <v>1.88854860479222</v>
      </c>
      <c r="BG277" s="137" t="n">
        <f aca="false">(SQRT($C277*BG$101*($C$16-$C277*BG$101)))*0.02*BG$101*$O176</f>
        <v>1.8071319970593</v>
      </c>
      <c r="BH277" s="137" t="n">
        <f aca="false">(SQRT($C277*BH$101*($C$16-$C277*BH$101)))*0.02*BH$101*$O176</f>
        <v>1.73139851848246</v>
      </c>
      <c r="BI277" s="137" t="n">
        <f aca="false">(SQRT($C277*BI$101*($C$16-$C277*BI$101)))*0.02*BI$101*$O176</f>
        <v>1.6608081879106</v>
      </c>
      <c r="BJ277" s="137" t="n">
        <f aca="false">(SQRT($C277*BJ$101*($C$16-$C277*BJ$101)))*0.02*BJ$101*$O176</f>
        <v>1.59488520883018</v>
      </c>
      <c r="BK277" s="137" t="n">
        <f aca="false">(SQRT($C277*BK$101*($C$16-$C277*BK$101)))*0.02*BK$101*$O176</f>
        <v>1.53320888987405</v>
      </c>
      <c r="BL277" s="137" t="n">
        <f aca="false">(SQRT($C277*BL$101*($C$16-$C277*BL$101)))*0.02*BL$101*$O176</f>
        <v>1.47540604431895</v>
      </c>
      <c r="BM277" s="137" t="n">
        <f aca="false">(SQRT($C277*BM$101*($C$16-$C277*BM$101)))*0.02*BM$101*$O176</f>
        <v>1.42114459754157</v>
      </c>
      <c r="BN277" s="137" t="n">
        <f aca="false">(SQRT($C277*BN$101*($C$16-$C277*BN$101)))*0.02*BN$101*$O176</f>
        <v>1.37012818631822</v>
      </c>
      <c r="BO277" s="137" t="n">
        <f aca="false">(SQRT($C277*BO$101*($C$16-$C277*BO$101)))*0.02*BO$101*$O176</f>
        <v>1.32209157662978</v>
      </c>
      <c r="BP277" s="137" t="n">
        <f aca="false">(SQRT($C277*BP$101*($C$16-$C277*BP$101)))*0.02*BP$101*$O176</f>
        <v>1.27679676016685</v>
      </c>
      <c r="BQ277" s="137" t="n">
        <f aca="false">(SQRT($C277*BQ$101*($C$16-$C277*BQ$101)))*0.02*BQ$101*$O176</f>
        <v>1.23402961617827</v>
      </c>
      <c r="BR277" s="137" t="n">
        <f aca="false">(SQRT($C277*BR$101*($C$16-$C277*BR$101)))*0.02*BR$101*$O176</f>
        <v>1.19359704628652</v>
      </c>
      <c r="BS277" s="137" t="n">
        <f aca="false">(SQRT($C277*BS$101*($C$16-$C277*BS$101)))*0.02*BS$101*$O176</f>
        <v>1.15532450662822</v>
      </c>
      <c r="BT277" s="137" t="n">
        <f aca="false">(SQRT($C277*BT$101*($C$16-$C277*BT$101)))*0.02*BT$101*$O176</f>
        <v>1.1190538750968</v>
      </c>
      <c r="BU277" s="137" t="n">
        <f aca="false">(SQRT($C277*BU$101*($C$16-$C277*BU$101)))*0.02*BU$101*$O176</f>
        <v>1.08464160227793</v>
      </c>
      <c r="BV277" s="137" t="n">
        <f aca="false">(SQRT($C277*BV$101*($C$16-$C277*BV$101)))*0.02*BV$101*$O176</f>
        <v>1.05195710342427</v>
      </c>
      <c r="BW277" s="137" t="n">
        <f aca="false">(SQRT($C277*BW$101*($C$16-$C277*BW$101)))*0.02*BW$101*$O176</f>
        <v>1.02088135593911</v>
      </c>
      <c r="BX277" s="137" t="n">
        <f aca="false">(SQRT($C277*BX$101*($C$16-$C277*BX$101)))*0.02*BX$101*$O176</f>
        <v>0.991305672657558</v>
      </c>
      <c r="BY277" s="137" t="n">
        <f aca="false">(SQRT($C277*BY$101*($C$16-$C277*BY$101)))*0.02*BY$101*$O176</f>
        <v>0.963130625988588</v>
      </c>
      <c r="BZ277" s="137" t="n">
        <f aca="false">(SQRT($C277*BZ$101*($C$16-$C277*BZ$101)))*0.02*BZ$101*$O176</f>
        <v>0.936265101914702</v>
      </c>
      <c r="CA277" s="137" t="n">
        <f aca="false">(SQRT($C277*CA$101*($C$16-$C277*CA$101)))*0.02*CA$101*$O176</f>
        <v>0.910625466098396</v>
      </c>
      <c r="CB277" s="137" t="n">
        <f aca="false">(SQRT($C277*CB$101*($C$16-$C277*CB$101)))*0.02*CB$101*CB176</f>
        <v>0.834702239833798</v>
      </c>
      <c r="CC277" s="137" t="n">
        <f aca="false">(SQRT($C277*CC$101*($C$16-$C277*CC$101)))*0.02*CC$101*CC176</f>
        <v>0.758943931571736</v>
      </c>
      <c r="CD277" s="137" t="n">
        <f aca="false">(SQRT($C277*CD$101*($C$16-$C277*CD$101)))*0.02*CD$101*CD176</f>
        <v>0.684011220490253</v>
      </c>
      <c r="CE277" s="137" t="n">
        <f aca="false">(SQRT($C277*CE$101*($C$16-$C277*CE$101)))*0.02*CE$101*CE176</f>
        <v>0.61054178728357</v>
      </c>
      <c r="CF277" s="137" t="n">
        <f aca="false">(SQRT($C277*CF$101*($C$16-$C277*CF$101)))*0.02*CF$101*CF176</f>
        <v>0.53914765122673</v>
      </c>
      <c r="CG277" s="137" t="n">
        <f aca="false">(SQRT($C277*CG$101*($C$16-$C277*CG$101)))*0.02*CG$101*CG176</f>
        <v>0.4704121728481</v>
      </c>
      <c r="CH277" s="137" t="n">
        <f aca="false">(SQRT($C277*CH$101*($C$16-$C277*CH$101)))*0.02*CH$101*CH176</f>
        <v>0.404886656915009</v>
      </c>
      <c r="CI277" s="137" t="n">
        <f aca="false">(SQRT($C277*CI$101*($C$16-$C277*CI$101)))*0.02*CI$101*CI176</f>
        <v>0.343086471317051</v>
      </c>
      <c r="CJ277" s="137" t="n">
        <f aca="false">(SQRT($C277*CJ$101*($C$16-$C277*CJ$101)))*0.02*CJ$101*CJ176</f>
        <v>0.285486570561453</v>
      </c>
      <c r="CK277" s="137" t="n">
        <f aca="false">(SQRT($C277*CK$101*($C$16-$C277*CK$101)))*0.02*CK$101*CK176</f>
        <v>0.232516273840227</v>
      </c>
      <c r="CL277" s="137" t="n">
        <f aca="false">(SQRT($C277*CL$101*($C$16-$C277*CL$101)))*0.02*CL$101*CL176</f>
        <v>0.184553090023238</v>
      </c>
      <c r="CM277" s="137" t="n">
        <f aca="false">(SQRT($C277*CM$101*($C$16-$C277*CM$101)))*0.02*CM$101*CM176</f>
        <v>0.141915293225092</v>
      </c>
      <c r="CN277" s="137" t="n">
        <f aca="false">(SQRT($C277*CN$101*($C$16-$C277*CN$101)))*0.02*CN$101*CN176</f>
        <v>0.104852810121075</v>
      </c>
      <c r="CO277" s="137" t="n">
        <f aca="false">(SQRT($C277*CO$101*($C$16-$C277*CO$101)))*0.02*CO$101*CO176</f>
        <v>0.0735357393582641</v>
      </c>
      <c r="CP277" s="137" t="n">
        <f aca="false">(SQRT($C277*CP$101*($C$16-$C277*CP$101)))*0.02*CP$101*CP176</f>
        <v>0.0480393896120107</v>
      </c>
      <c r="CQ277" s="137" t="n">
        <f aca="false">(SQRT($C277*CQ$101*($C$16-$C277*CQ$101)))*0.02*CQ$101*CQ176</f>
        <v>0.028323875091095</v>
      </c>
      <c r="CR277" s="137" t="n">
        <f aca="false">(SQRT($C277*CR$101*($C$16-$C277*CR$101)))*0.02*CR$101*CR176</f>
        <v>0.0142044593410948</v>
      </c>
      <c r="CS277" s="137" t="n">
        <f aca="false">(SQRT($C277*CS$101*($C$16-$C277*CS$101)))*0.02*CS$101*CS176</f>
        <v>0.00530412774379836</v>
      </c>
      <c r="CT277" s="137" t="n">
        <f aca="false">(SQRT($C277*CT$101*($C$16-$C277*CT$101)))*0.02*CT$101*CT176</f>
        <v>0.000964415510509422</v>
      </c>
      <c r="CU277" s="137" t="n">
        <f aca="false">(SQRT($C277*CU$101*($C$16-$C277*CU$101)))*0.02*CU$101*CU176</f>
        <v>2.79605244816561E-039</v>
      </c>
      <c r="CV277" s="130"/>
      <c r="CW277" s="130"/>
      <c r="CX277" s="130"/>
      <c r="CY277" s="130"/>
      <c r="CZ277" s="130"/>
      <c r="DA277" s="130"/>
      <c r="DB277" s="130"/>
      <c r="DC277" s="130"/>
      <c r="DD277" s="130"/>
      <c r="DE277" s="130"/>
      <c r="DF277" s="130"/>
      <c r="DG277" s="130"/>
      <c r="DH277" s="130"/>
      <c r="DI277" s="130"/>
      <c r="DJ277" s="130"/>
      <c r="DK277" s="130"/>
      <c r="DL277" s="130"/>
      <c r="DM277" s="130"/>
      <c r="DN277" s="130"/>
      <c r="DO277" s="130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</row>
    <row r="278" customFormat="false" ht="12.75" hidden="false" customHeight="false" outlineLevel="0" collapsed="false">
      <c r="A278" s="1"/>
      <c r="B278" s="1"/>
      <c r="C278" s="125" t="n">
        <v>0.535</v>
      </c>
      <c r="D278" s="137" t="n">
        <f aca="false">(SQRT($C278*D$101*($C$16-$C278*D$101)))*0.02*D$101*D177</f>
        <v>40.4006531506608</v>
      </c>
      <c r="E278" s="137" t="n">
        <f aca="false">(SQRT($C278*E$101*($C$16-$C278*E$101)))*0.02*E$101*E177</f>
        <v>40.386638542839</v>
      </c>
      <c r="F278" s="137" t="n">
        <f aca="false">(SQRT($C278*F$101*($C$16-$C278*F$101)))*0.02*F$101*F177</f>
        <v>40.3445947193735</v>
      </c>
      <c r="G278" s="137" t="n">
        <f aca="false">(SQRT($C278*G$101*($C$16-$C278*G$101)))*0.02*G$101*G177</f>
        <v>40.2745216802642</v>
      </c>
      <c r="H278" s="137" t="n">
        <f aca="false">(SQRT($C278*H$101*($C$16-$C278*H$101)))*0.02*H$101*H177</f>
        <v>40.1764194255114</v>
      </c>
      <c r="I278" s="137" t="n">
        <f aca="false">(SQRT($C278*I$101*($C$16-$C278*I$101)))*0.02*I$101*I177</f>
        <v>40.0502879551148</v>
      </c>
      <c r="J278" s="137" t="n">
        <f aca="false">(SQRT($C278*J$101*($C$16-$C278*J$101)))*0.02*J$101*J177</f>
        <v>39.8961272690745</v>
      </c>
      <c r="K278" s="137" t="n">
        <f aca="false">(SQRT($C278*K$101*($C$16-$C278*K$101)))*0.02*K$101*K177</f>
        <v>39.7139373673906</v>
      </c>
      <c r="L278" s="137" t="n">
        <f aca="false">(SQRT($C278*L$101*($C$16-$C278*L$101)))*0.02*L$101*L177</f>
        <v>39.503718250063</v>
      </c>
      <c r="M278" s="137" t="n">
        <f aca="false">(SQRT($C278*M$101*($C$16-$C278*M$101)))*0.02*M$101*M177</f>
        <v>39.2654699170917</v>
      </c>
      <c r="N278" s="137" t="n">
        <f aca="false">(SQRT($C278*N$101*($C$16-$C278*N$101)))*0.02*N$101*N177</f>
        <v>38.9991923684767</v>
      </c>
      <c r="O278" s="137" t="n">
        <f aca="false">(SQRT($C278*O$101*($C$16-$C278*O$101)))*0.02*O$101*$O177</f>
        <v>34.7096390832829</v>
      </c>
      <c r="P278" s="137" t="n">
        <f aca="false">(SQRT($C278*P$101*($C$16-$C278*P$101)))*0.02*P$101*$O177</f>
        <v>30.4091387103596</v>
      </c>
      <c r="Q278" s="137" t="n">
        <f aca="false">(SQRT($C278*Q$101*($C$16-$C278*Q$101)))*0.02*Q$101*$O177</f>
        <v>26.8114212621583</v>
      </c>
      <c r="R278" s="137" t="n">
        <f aca="false">(SQRT($C278*R$101*($C$16-$C278*R$101)))*0.02*R$101*$O177</f>
        <v>23.8128586633452</v>
      </c>
      <c r="S278" s="137" t="n">
        <f aca="false">(SQRT($C278*S$101*($C$16-$C278*S$101)))*0.02*S$101*$O177</f>
        <v>21.3027697495889</v>
      </c>
      <c r="T278" s="137" t="n">
        <f aca="false">(SQRT($C278*T$101*($C$16-$C278*T$101)))*0.02*T$101*$O177</f>
        <v>19.186346815884</v>
      </c>
      <c r="U278" s="137" t="n">
        <f aca="false">(SQRT($C278*U$101*($C$16-$C278*U$101)))*0.02*U$101*$O177</f>
        <v>17.3873856261241</v>
      </c>
      <c r="V278" s="137" t="n">
        <f aca="false">(SQRT($C278*V$101*($C$16-$C278*V$101)))*0.02*V$101*$O177</f>
        <v>15.8458634527184</v>
      </c>
      <c r="W278" s="137" t="n">
        <f aca="false">(SQRT($C278*W$101*($C$16-$C278*W$101)))*0.02*W$101*$O177</f>
        <v>14.5146875613215</v>
      </c>
      <c r="X278" s="137" t="n">
        <f aca="false">(SQRT($C278*X$101*($C$16-$C278*X$101)))*0.02*X$101*$O177</f>
        <v>13.356794623863</v>
      </c>
      <c r="Y278" s="137" t="n">
        <f aca="false">(SQRT($C278*Y$101*($C$16-$C278*Y$101)))*0.02*Y$101*$O177</f>
        <v>12.3428314244462</v>
      </c>
      <c r="Z278" s="137" t="n">
        <f aca="false">(SQRT($C278*Z$101*($C$16-$C278*Z$101)))*0.02*Z$101*$O177</f>
        <v>11.4493730790716</v>
      </c>
      <c r="AA278" s="137" t="n">
        <f aca="false">(SQRT($C278*AA$101*($C$16-$C278*AA$101)))*0.02*AA$101*$O177</f>
        <v>10.657573775905</v>
      </c>
      <c r="AB278" s="137" t="n">
        <f aca="false">(SQRT($C278*AB$101*($C$16-$C278*AB$101)))*0.02*AB$101*$O177</f>
        <v>9.95214812080471</v>
      </c>
      <c r="AC278" s="137" t="n">
        <f aca="false">(SQRT($C278*AC$101*($C$16-$C278*AC$101)))*0.02*AC$101*$O177</f>
        <v>9.32060012012041</v>
      </c>
      <c r="AD278" s="137" t="n">
        <f aca="false">(SQRT($C278*AD$101*($C$16-$C278*AD$101)))*0.02*AD$101*$O177</f>
        <v>8.75263645831198</v>
      </c>
      <c r="AE278" s="137" t="n">
        <f aca="false">(SQRT($C278*AE$101*($C$16-$C278*AE$101)))*0.02*AE$101*$O177</f>
        <v>8.23971697919752</v>
      </c>
      <c r="AF278" s="137" t="n">
        <f aca="false">(SQRT($C278*AF$101*($C$16-$C278*AF$101)))*0.02*AF$101*$O177</f>
        <v>7.77470771475598</v>
      </c>
      <c r="AG278" s="137" t="n">
        <f aca="false">(SQRT($C278*AG$101*($C$16-$C278*AG$101)))*0.02*AG$101*$O177</f>
        <v>7.35161100734926</v>
      </c>
      <c r="AH278" s="137" t="n">
        <f aca="false">(SQRT($C278*AH$101*($C$16-$C278*AH$101)))*0.02*AH$101*$O177</f>
        <v>6.96535398558</v>
      </c>
      <c r="AI278" s="137" t="n">
        <f aca="false">(SQRT($C278*AI$101*($C$16-$C278*AI$101)))*0.02*AI$101*$O177</f>
        <v>6.61162153144646</v>
      </c>
      <c r="AJ278" s="137" t="n">
        <f aca="false">(SQRT($C278*AJ$101*($C$16-$C278*AJ$101)))*0.02*AJ$101*$O177</f>
        <v>6.28672342200522</v>
      </c>
      <c r="AK278" s="137" t="n">
        <f aca="false">(SQRT($C278*AK$101*($C$16-$C278*AK$101)))*0.02*AK$101*$O177</f>
        <v>5.98748791538713</v>
      </c>
      <c r="AL278" s="137" t="n">
        <f aca="false">(SQRT($C278*AL$101*($C$16-$C278*AL$101)))*0.02*AL$101*$O177</f>
        <v>5.71117594799225</v>
      </c>
      <c r="AM278" s="137" t="n">
        <f aca="false">(SQRT($C278*AM$101*($C$16-$C278*AM$101)))*0.02*AM$101*$O177</f>
        <v>5.45541150950194</v>
      </c>
      <c r="AN278" s="137" t="n">
        <f aca="false">(SQRT($C278*AN$101*($C$16-$C278*AN$101)))*0.02*AN$101*$O177</f>
        <v>5.21812480218781</v>
      </c>
      <c r="AO278" s="137" t="n">
        <f aca="false">(SQRT($C278*AO$101*($C$16-$C278*AO$101)))*0.02*AO$101*$O177</f>
        <v>4.9975055687657</v>
      </c>
      <c r="AP278" s="137" t="n">
        <f aca="false">(SQRT($C278*AP$101*($C$16-$C278*AP$101)))*0.02*AP$101*$O177</f>
        <v>4.79196455882788</v>
      </c>
      <c r="AQ278" s="137" t="n">
        <f aca="false">(SQRT($C278*AQ$101*($C$16-$C278*AQ$101)))*0.02*AQ$101*$O177</f>
        <v>4.6001015481135</v>
      </c>
      <c r="AR278" s="137" t="n">
        <f aca="false">(SQRT($C278*AR$101*($C$16-$C278*AR$101)))*0.02*AR$101*$O177</f>
        <v>4.2525980314537</v>
      </c>
      <c r="AS278" s="137" t="n">
        <f aca="false">(SQRT($C278*AS$101*($C$16-$C278*AS$101)))*0.02*AS$101*$O177</f>
        <v>3.94666200638525</v>
      </c>
      <c r="AT278" s="137" t="n">
        <f aca="false">(SQRT($C278*AT$101*($C$16-$C278*AT$101)))*0.02*AT$101*$O177</f>
        <v>3.67566409415871</v>
      </c>
      <c r="AU278" s="137" t="n">
        <f aca="false">(SQRT($C278*AU$101*($C$16-$C278*AU$101)))*0.02*AU$101*$O177</f>
        <v>3.43427232183932</v>
      </c>
      <c r="AV278" s="137" t="n">
        <f aca="false">(SQRT($C278*AV$101*($C$16-$C278*AV$101)))*0.02*AV$101*$O177</f>
        <v>3.21815534864822</v>
      </c>
      <c r="AW278" s="137" t="n">
        <f aca="false">(SQRT($C278*AW$101*($C$16-$C278*AW$101)))*0.02*AW$101*$O177</f>
        <v>3.02376255274193</v>
      </c>
      <c r="AX278" s="137" t="n">
        <f aca="false">(SQRT($C278*AX$101*($C$16-$C278*AX$101)))*0.02*AX$101*$O177</f>
        <v>2.84815893802486</v>
      </c>
      <c r="AY278" s="137" t="n">
        <f aca="false">(SQRT($C278*AY$101*($C$16-$C278*AY$101)))*0.02*AY$101*$O177</f>
        <v>2.68889970456894</v>
      </c>
      <c r="AZ278" s="137" t="n">
        <f aca="false">(SQRT($C278*AZ$101*($C$16-$C278*AZ$101)))*0.02*AZ$101*$O177</f>
        <v>2.5439338975403</v>
      </c>
      <c r="BA278" s="137" t="n">
        <f aca="false">(SQRT($C278*BA$101*($C$16-$C278*BA$101)))*0.02*BA$101*$O177</f>
        <v>2.41152963566302</v>
      </c>
      <c r="BB278" s="137" t="n">
        <f aca="false">(SQRT($C278*BB$101*($C$16-$C278*BB$101)))*0.02*BB$101*$O177</f>
        <v>2.29021553582164</v>
      </c>
      <c r="BC278" s="137" t="n">
        <f aca="false">(SQRT($C278*BC$101*($C$16-$C278*BC$101)))*0.02*BC$101*$O177</f>
        <v>2.17873442137674</v>
      </c>
      <c r="BD278" s="137" t="n">
        <f aca="false">(SQRT($C278*BD$101*($C$16-$C278*BD$101)))*0.02*BD$101*$O177</f>
        <v>2.07600643813648</v>
      </c>
      <c r="BE278" s="137" t="n">
        <f aca="false">(SQRT($C278*BE$101*($C$16-$C278*BE$101)))*0.02*BE$101*$O177</f>
        <v>1.98109944113047</v>
      </c>
      <c r="BF278" s="137" t="n">
        <f aca="false">(SQRT($C278*BF$101*($C$16-$C278*BF$101)))*0.02*BF$101*$O177</f>
        <v>1.89320504867084</v>
      </c>
      <c r="BG278" s="137" t="n">
        <f aca="false">(SQRT($C278*BG$101*($C$16-$C278*BG$101)))*0.02*BG$101*$O177</f>
        <v>1.81161914914664</v>
      </c>
      <c r="BH278" s="137" t="n">
        <f aca="false">(SQRT($C278*BH$101*($C$16-$C278*BH$101)))*0.02*BH$101*$O177</f>
        <v>1.73572593253707</v>
      </c>
      <c r="BI278" s="137" t="n">
        <f aca="false">(SQRT($C278*BI$101*($C$16-$C278*BI$101)))*0.02*BI$101*$O177</f>
        <v>1.66498473172277</v>
      </c>
      <c r="BJ278" s="137" t="n">
        <f aca="false">(SQRT($C278*BJ$101*($C$16-$C278*BJ$101)))*0.02*BJ$101*$O177</f>
        <v>1.59891911856366</v>
      </c>
      <c r="BK278" s="137" t="n">
        <f aca="false">(SQRT($C278*BK$101*($C$16-$C278*BK$101)))*0.02*BK$101*$O177</f>
        <v>1.53710782069061</v>
      </c>
      <c r="BL278" s="137" t="n">
        <f aca="false">(SQRT($C278*BL$101*($C$16-$C278*BL$101)))*0.02*BL$101*$O177</f>
        <v>1.47917711722391</v>
      </c>
      <c r="BM278" s="137" t="n">
        <f aca="false">(SQRT($C278*BM$101*($C$16-$C278*BM$101)))*0.02*BM$101*$O177</f>
        <v>1.4247944425257</v>
      </c>
      <c r="BN278" s="137" t="n">
        <f aca="false">(SQRT($C278*BN$101*($C$16-$C278*BN$101)))*0.02*BN$101*$O177</f>
        <v>1.37366298195507</v>
      </c>
      <c r="BO278" s="137" t="n">
        <f aca="false">(SQRT($C278*BO$101*($C$16-$C278*BO$101)))*0.02*BO$101*$O177</f>
        <v>1.32551708633447</v>
      </c>
      <c r="BP278" s="137" t="n">
        <f aca="false">(SQRT($C278*BP$101*($C$16-$C278*BP$101)))*0.02*BP$101*$O177</f>
        <v>1.28011836534544</v>
      </c>
      <c r="BQ278" s="137" t="n">
        <f aca="false">(SQRT($C278*BQ$101*($C$16-$C278*BQ$101)))*0.02*BQ$101*$O177</f>
        <v>1.23725234650414</v>
      </c>
      <c r="BR278" s="137" t="n">
        <f aca="false">(SQRT($C278*BR$101*($C$16-$C278*BR$101)))*0.02*BR$101*$O177</f>
        <v>1.1967256073374</v>
      </c>
      <c r="BS278" s="137" t="n">
        <f aca="false">(SQRT($C278*BS$101*($C$16-$C278*BS$101)))*0.02*BS$101*$O177</f>
        <v>1.15836330510886</v>
      </c>
      <c r="BT278" s="137" t="n">
        <f aca="false">(SQRT($C278*BT$101*($C$16-$C278*BT$101)))*0.02*BT$101*$O177</f>
        <v>1.1220070418594</v>
      </c>
      <c r="BU278" s="137" t="n">
        <f aca="false">(SQRT($C278*BU$101*($C$16-$C278*BU$101)))*0.02*BU$101*$O177</f>
        <v>1.08751301333833</v>
      </c>
      <c r="BV278" s="137" t="n">
        <f aca="false">(SQRT($C278*BV$101*($C$16-$C278*BV$101)))*0.02*BV$101*$O177</f>
        <v>1.05475039915671</v>
      </c>
      <c r="BW278" s="137" t="n">
        <f aca="false">(SQRT($C278*BW$101*($C$16-$C278*BW$101)))*0.02*BW$101*$O177</f>
        <v>1.02359995861723</v>
      </c>
      <c r="BX278" s="137" t="n">
        <f aca="false">(SQRT($C278*BX$101*($C$16-$C278*BX$101)))*0.02*BX$101*$O177</f>
        <v>0.993952802494715</v>
      </c>
      <c r="BY278" s="137" t="n">
        <f aca="false">(SQRT($C278*BY$101*($C$16-$C278*BY$101)))*0.02*BY$101*$O177</f>
        <v>0.965709315816774</v>
      </c>
      <c r="BZ278" s="137" t="n">
        <f aca="false">(SQRT($C278*BZ$101*($C$16-$C278*BZ$101)))*0.02*BZ$101*$O177</f>
        <v>0.938778210628308</v>
      </c>
      <c r="CA278" s="137" t="n">
        <f aca="false">(SQRT($C278*CA$101*($C$16-$C278*CA$101)))*0.02*CA$101*$O177</f>
        <v>0.913075690977219</v>
      </c>
      <c r="CB278" s="137" t="n">
        <f aca="false">(SQRT($C278*CB$101*($C$16-$C278*CB$101)))*0.02*CB$101*CB177</f>
        <v>0.835941385882674</v>
      </c>
      <c r="CC278" s="137" t="n">
        <f aca="false">(SQRT($C278*CC$101*($C$16-$C278*CC$101)))*0.02*CC$101*CC177</f>
        <v>0.759216807998318</v>
      </c>
      <c r="CD278" s="137" t="n">
        <f aca="false">(SQRT($C278*CD$101*($C$16-$C278*CD$101)))*0.02*CD$101*CD177</f>
        <v>0.683537829149388</v>
      </c>
      <c r="CE278" s="137" t="n">
        <f aca="false">(SQRT($C278*CE$101*($C$16-$C278*CE$101)))*0.02*CE$101*CE177</f>
        <v>0.60951778943188</v>
      </c>
      <c r="CF278" s="137" t="n">
        <f aca="false">(SQRT($C278*CF$101*($C$16-$C278*CF$101)))*0.02*CF$101*CF177</f>
        <v>0.537744889546909</v>
      </c>
      <c r="CG278" s="137" t="n">
        <f aca="false">(SQRT($C278*CG$101*($C$16-$C278*CG$101)))*0.02*CG$101*CG177</f>
        <v>0.468779255032402</v>
      </c>
      <c r="CH278" s="137" t="n">
        <f aca="false">(SQRT($C278*CH$101*($C$16-$C278*CH$101)))*0.02*CH$101*CH177</f>
        <v>0.403149608214884</v>
      </c>
      <c r="CI278" s="137" t="n">
        <f aca="false">(SQRT($C278*CI$101*($C$16-$C278*CI$101)))*0.02*CI$101*CI177</f>
        <v>0.34134946488854</v>
      </c>
      <c r="CJ278" s="137" t="n">
        <f aca="false">(SQRT($C278*CJ$101*($C$16-$C278*CJ$101)))*0.02*CJ$101*CJ177</f>
        <v>0.283832746281583</v>
      </c>
      <c r="CK278" s="137" t="n">
        <f aca="false">(SQRT($C278*CK$101*($C$16-$C278*CK$101)))*0.02*CK$101*CK177</f>
        <v>0.231008658716206</v>
      </c>
      <c r="CL278" s="137" t="n">
        <f aca="false">(SQRT($C278*CL$101*($C$16-$C278*CL$101)))*0.02*CL$101*CL177</f>
        <v>0.18323563664259</v>
      </c>
      <c r="CM278" s="137" t="n">
        <f aca="false">(SQRT($C278*CM$101*($C$16-$C278*CM$101)))*0.02*CM$101*CM177</f>
        <v>0.140814057354148</v>
      </c>
      <c r="CN278" s="137" t="n">
        <f aca="false">(SQRT($C278*CN$101*($C$16-$C278*CN$101)))*0.02*CN$101*CN177</f>
        <v>0.10397729532382</v>
      </c>
      <c r="CO278" s="137" t="n">
        <f aca="false">(SQRT($C278*CO$101*($C$16-$C278*CO$101)))*0.02*CO$101*CO177</f>
        <v>0.0728804467685548</v>
      </c>
      <c r="CP278" s="137" t="n">
        <f aca="false">(SQRT($C278*CP$101*($C$16-$C278*CP$101)))*0.02*CP$101*CP177</f>
        <v>0.047585627435189</v>
      </c>
      <c r="CQ278" s="137" t="n">
        <f aca="false">(SQRT($C278*CQ$101*($C$16-$C278*CQ$101)))*0.02*CQ$101*CQ177</f>
        <v>0.0280419106999075</v>
      </c>
      <c r="CR278" s="137" t="n">
        <f aca="false">(SQRT($C278*CR$101*($C$16-$C278*CR$101)))*0.02*CR$101*CR177</f>
        <v>0.0140561504043549</v>
      </c>
      <c r="CS278" s="137" t="n">
        <f aca="false">(SQRT($C278*CS$101*($C$16-$C278*CS$101)))*0.02*CS$101*CS177</f>
        <v>0.00524628539414655</v>
      </c>
      <c r="CT278" s="137" t="n">
        <f aca="false">(SQRT($C278*CT$101*($C$16-$C278*CT$101)))*0.02*CT$101*CT177</f>
        <v>0.000953470522432481</v>
      </c>
      <c r="CU278" s="137" t="n">
        <f aca="false">(SQRT($C278*CU$101*($C$16-$C278*CU$101)))*0.02*CU$101*CU177</f>
        <v>2.76313367784928E-039</v>
      </c>
      <c r="CV278" s="130"/>
      <c r="CW278" s="130"/>
      <c r="CX278" s="130"/>
      <c r="CY278" s="130"/>
      <c r="CZ278" s="130"/>
      <c r="DA278" s="130"/>
      <c r="DB278" s="130"/>
      <c r="DC278" s="130"/>
      <c r="DD278" s="130"/>
      <c r="DE278" s="130"/>
      <c r="DF278" s="130"/>
      <c r="DG278" s="130"/>
      <c r="DH278" s="130"/>
      <c r="DI278" s="130"/>
      <c r="DJ278" s="130"/>
      <c r="DK278" s="130"/>
      <c r="DL278" s="130"/>
      <c r="DM278" s="130"/>
      <c r="DN278" s="130"/>
      <c r="DO278" s="130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</row>
    <row r="279" customFormat="false" ht="12.75" hidden="false" customHeight="false" outlineLevel="0" collapsed="false">
      <c r="A279" s="1"/>
      <c r="B279" s="1"/>
      <c r="C279" s="125" t="n">
        <v>0.545</v>
      </c>
      <c r="D279" s="137" t="n">
        <f aca="false">(SQRT($C279*D$101*($C$16-$C279*D$101)))*0.02*D$101*D178</f>
        <v>40.335641497316</v>
      </c>
      <c r="E279" s="137" t="n">
        <f aca="false">(SQRT($C279*E$101*($C$16-$C279*E$101)))*0.02*E$101*E178</f>
        <v>40.318896533895</v>
      </c>
      <c r="F279" s="137" t="n">
        <f aca="false">(SQRT($C279*F$101*($C$16-$C279*F$101)))*0.02*F$101*F178</f>
        <v>40.2686616436321</v>
      </c>
      <c r="G279" s="137" t="n">
        <f aca="false">(SQRT($C279*G$101*($C$16-$C279*G$101)))*0.02*G$101*G178</f>
        <v>40.1849368265273</v>
      </c>
      <c r="H279" s="137" t="n">
        <f aca="false">(SQRT($C279*H$101*($C$16-$C279*H$101)))*0.02*H$101*H178</f>
        <v>40.0677220825804</v>
      </c>
      <c r="I279" s="137" t="n">
        <f aca="false">(SQRT($C279*I$101*($C$16-$C279*I$101)))*0.02*I$101*I178</f>
        <v>39.9170174117917</v>
      </c>
      <c r="J279" s="137" t="n">
        <f aca="false">(SQRT($C279*J$101*($C$16-$C279*J$101)))*0.02*J$101*J178</f>
        <v>39.732822814161</v>
      </c>
      <c r="K279" s="137" t="n">
        <f aca="false">(SQRT($C279*K$101*($C$16-$C279*K$101)))*0.02*K$101*K178</f>
        <v>39.5151382896884</v>
      </c>
      <c r="L279" s="137" t="n">
        <f aca="false">(SQRT($C279*L$101*($C$16-$C279*L$101)))*0.02*L$101*L178</f>
        <v>39.2639638383738</v>
      </c>
      <c r="M279" s="137" t="n">
        <f aca="false">(SQRT($C279*M$101*($C$16-$C279*M$101)))*0.02*M$101*M178</f>
        <v>38.9792994602173</v>
      </c>
      <c r="N279" s="137" t="n">
        <f aca="false">(SQRT($C279*N$101*($C$16-$C279*N$101)))*0.02*N$101*N178</f>
        <v>38.6611451552188</v>
      </c>
      <c r="O279" s="137" t="n">
        <f aca="false">(SQRT($C279*O$101*($C$16-$C279*O$101)))*0.02*O$101*$O178</f>
        <v>34.4887907523085</v>
      </c>
      <c r="P279" s="137" t="n">
        <f aca="false">(SQRT($C279*P$101*($C$16-$C279*P$101)))*0.02*P$101*$O178</f>
        <v>30.2668954015524</v>
      </c>
      <c r="Q279" s="137" t="n">
        <f aca="false">(SQRT($C279*Q$101*($C$16-$C279*Q$101)))*0.02*Q$101*$O178</f>
        <v>26.7162794563161</v>
      </c>
      <c r="R279" s="137" t="n">
        <f aca="false">(SQRT($C279*R$101*($C$16-$C279*R$101)))*0.02*R$101*$O178</f>
        <v>23.7476293933379</v>
      </c>
      <c r="S279" s="137" t="n">
        <f aca="false">(SQRT($C279*S$101*($C$16-$C279*S$101)))*0.02*S$101*$O178</f>
        <v>21.257379563157</v>
      </c>
      <c r="T279" s="137" t="n">
        <f aca="false">(SQRT($C279*T$101*($C$16-$C279*T$101)))*0.02*T$101*$O178</f>
        <v>19.1545646614246</v>
      </c>
      <c r="U279" s="137" t="n">
        <f aca="false">(SQRT($C279*U$101*($C$16-$C279*U$101)))*0.02*U$101*$O178</f>
        <v>17.3651898934187</v>
      </c>
      <c r="V279" s="137" t="n">
        <f aca="false">(SQRT($C279*V$101*($C$16-$C279*V$101)))*0.02*V$101*$O178</f>
        <v>15.8305676934347</v>
      </c>
      <c r="W279" s="137" t="n">
        <f aca="false">(SQRT($C279*W$101*($C$16-$C279*W$101)))*0.02*W$101*$O178</f>
        <v>14.5044454597753</v>
      </c>
      <c r="X279" s="137" t="n">
        <f aca="false">(SQRT($C279*X$101*($C$16-$C279*X$101)))*0.02*X$101*$O178</f>
        <v>13.3503065980222</v>
      </c>
      <c r="Y279" s="137" t="n">
        <f aca="false">(SQRT($C279*Y$101*($C$16-$C279*Y$101)))*0.02*Y$101*$O178</f>
        <v>12.3391639685335</v>
      </c>
      <c r="Z279" s="137" t="n">
        <f aca="false">(SQRT($C279*Z$101*($C$16-$C279*Z$101)))*0.02*Z$101*$O178</f>
        <v>11.4478438620881</v>
      </c>
      <c r="AA279" s="137" t="n">
        <f aca="false">(SQRT($C279*AA$101*($C$16-$C279*AA$101)))*0.02*AA$101*$O178</f>
        <v>10.6576764943306</v>
      </c>
      <c r="AB279" s="137" t="n">
        <f aca="false">(SQRT($C279*AB$101*($C$16-$C279*AB$101)))*0.02*AB$101*$O178</f>
        <v>9.9535021422652</v>
      </c>
      <c r="AC279" s="137" t="n">
        <f aca="false">(SQRT($C279*AC$101*($C$16-$C279*AC$101)))*0.02*AC$101*$O178</f>
        <v>9.32291601096721</v>
      </c>
      <c r="AD279" s="137" t="n">
        <f aca="false">(SQRT($C279*AD$101*($C$16-$C279*AD$101)))*0.02*AD$101*$O178</f>
        <v>8.75569193390682</v>
      </c>
      <c r="AE279" s="137" t="n">
        <f aca="false">(SQRT($C279*AE$101*($C$16-$C279*AE$101)))*0.02*AE$101*$O178</f>
        <v>8.24333983985719</v>
      </c>
      <c r="AF279" s="137" t="n">
        <f aca="false">(SQRT($C279*AF$101*($C$16-$C279*AF$101)))*0.02*AF$101*$O178</f>
        <v>7.77876355335561</v>
      </c>
      <c r="AG279" s="137" t="n">
        <f aca="false">(SQRT($C279*AG$101*($C$16-$C279*AG$101)))*0.02*AG$101*$O178</f>
        <v>7.35599423238544</v>
      </c>
      <c r="AH279" s="137" t="n">
        <f aca="false">(SQRT($C279*AH$101*($C$16-$C279*AH$101)))*0.02*AH$101*$O178</f>
        <v>6.96998118374938</v>
      </c>
      <c r="AI279" s="137" t="n">
        <f aca="false">(SQRT($C279*AI$101*($C$16-$C279*AI$101)))*0.02*AI$101*$O178</f>
        <v>6.61642650442066</v>
      </c>
      <c r="AJ279" s="137" t="n">
        <f aca="false">(SQRT($C279*AJ$101*($C$16-$C279*AJ$101)))*0.02*AJ$101*$O178</f>
        <v>6.29165343674684</v>
      </c>
      <c r="AK279" s="137" t="n">
        <f aca="false">(SQRT($C279*AK$101*($C$16-$C279*AK$101)))*0.02*AK$101*$O178</f>
        <v>5.99250084449481</v>
      </c>
      <c r="AL279" s="137" t="n">
        <f aca="false">(SQRT($C279*AL$101*($C$16-$C279*AL$101)))*0.02*AL$101*$O178</f>
        <v>5.71623806989472</v>
      </c>
      <c r="AM279" s="137" t="n">
        <f aca="false">(SQRT($C279*AM$101*($C$16-$C279*AM$101)))*0.02*AM$101*$O178</f>
        <v>5.46049580274642</v>
      </c>
      <c r="AN279" s="137" t="n">
        <f aca="false">(SQRT($C279*AN$101*($C$16-$C279*AN$101)))*0.02*AN$101*$O178</f>
        <v>5.22320961312872</v>
      </c>
      <c r="AO279" s="137" t="n">
        <f aca="false">(SQRT($C279*AO$101*($C$16-$C279*AO$101)))*0.02*AO$101*$O178</f>
        <v>5.0025735638601</v>
      </c>
      <c r="AP279" s="137" t="n">
        <f aca="false">(SQRT($C279*AP$101*($C$16-$C279*AP$101)))*0.02*AP$101*$O178</f>
        <v>4.79700189558558</v>
      </c>
      <c r="AQ279" s="137" t="n">
        <f aca="false">(SQRT($C279*AQ$101*($C$16-$C279*AQ$101)))*0.02*AQ$101*$O178</f>
        <v>4.60509721527633</v>
      </c>
      <c r="AR279" s="137" t="n">
        <f aca="false">(SQRT($C279*AR$101*($C$16-$C279*AR$101)))*0.02*AR$101*$O178</f>
        <v>4.25748611430957</v>
      </c>
      <c r="AS279" s="137" t="n">
        <f aca="false">(SQRT($C279*AS$101*($C$16-$C279*AS$101)))*0.02*AS$101*$O178</f>
        <v>3.9514210536385</v>
      </c>
      <c r="AT279" s="137" t="n">
        <f aca="false">(SQRT($C279*AT$101*($C$16-$C279*AT$101)))*0.02*AT$101*$O178</f>
        <v>3.68028190372166</v>
      </c>
      <c r="AU279" s="137" t="n">
        <f aca="false">(SQRT($C279*AU$101*($C$16-$C279*AU$101)))*0.02*AU$101*$O178</f>
        <v>3.43874291467099</v>
      </c>
      <c r="AV279" s="137" t="n">
        <f aca="false">(SQRT($C279*AV$101*($C$16-$C279*AV$101)))*0.02*AV$101*$O178</f>
        <v>3.22247693178212</v>
      </c>
      <c r="AW279" s="137" t="n">
        <f aca="false">(SQRT($C279*AW$101*($C$16-$C279*AW$101)))*0.02*AW$101*$O178</f>
        <v>3.02793613308262</v>
      </c>
      <c r="AX279" s="137" t="n">
        <f aca="false">(SQRT($C279*AX$101*($C$16-$C279*AX$101)))*0.02*AX$101*$O178</f>
        <v>2.85218737078988</v>
      </c>
      <c r="AY279" s="137" t="n">
        <f aca="false">(SQRT($C279*AY$101*($C$16-$C279*AY$101)))*0.02*AY$101*$O178</f>
        <v>2.69278703589219</v>
      </c>
      <c r="AZ279" s="137" t="n">
        <f aca="false">(SQRT($C279*AZ$101*($C$16-$C279*AZ$101)))*0.02*AZ$101*$O178</f>
        <v>2.54768490846337</v>
      </c>
      <c r="BA279" s="137" t="n">
        <f aca="false">(SQRT($C279*BA$101*($C$16-$C279*BA$101)))*0.02*BA$101*$O178</f>
        <v>2.41514952537338</v>
      </c>
      <c r="BB279" s="137" t="n">
        <f aca="false">(SQRT($C279*BB$101*($C$16-$C279*BB$101)))*0.02*BB$101*$O178</f>
        <v>2.29370970198236</v>
      </c>
      <c r="BC279" s="137" t="n">
        <f aca="false">(SQRT($C279*BC$101*($C$16-$C279*BC$101)))*0.02*BC$101*$O178</f>
        <v>2.1821083086238</v>
      </c>
      <c r="BD279" s="137" t="n">
        <f aca="false">(SQRT($C279*BD$101*($C$16-$C279*BD$101)))*0.02*BD$101*$O178</f>
        <v>2.07926543469562</v>
      </c>
      <c r="BE279" s="137" t="n">
        <f aca="false">(SQRT($C279*BE$101*($C$16-$C279*BE$101)))*0.02*BE$101*$O178</f>
        <v>1.98424880953276</v>
      </c>
      <c r="BF279" s="137" t="n">
        <f aca="false">(SQRT($C279*BF$101*($C$16-$C279*BF$101)))*0.02*BF$101*$O178</f>
        <v>1.89624988068334</v>
      </c>
      <c r="BG279" s="137" t="n">
        <f aca="false">(SQRT($C279*BG$101*($C$16-$C279*BG$101)))*0.02*BG$101*$O178</f>
        <v>1.81456433790309</v>
      </c>
      <c r="BH279" s="137" t="n">
        <f aca="false">(SQRT($C279*BH$101*($C$16-$C279*BH$101)))*0.02*BH$101*$O178</f>
        <v>1.7385761568609</v>
      </c>
      <c r="BI279" s="137" t="n">
        <f aca="false">(SQRT($C279*BI$101*($C$16-$C279*BI$101)))*0.02*BI$101*$O178</f>
        <v>1.66774444905049</v>
      </c>
      <c r="BJ279" s="137" t="n">
        <f aca="false">(SQRT($C279*BJ$101*($C$16-$C279*BJ$101)))*0.02*BJ$101*$O178</f>
        <v>1.60159256388269</v>
      </c>
      <c r="BK279" s="137" t="n">
        <f aca="false">(SQRT($C279*BK$101*($C$16-$C279*BK$101)))*0.02*BK$101*$O178</f>
        <v>1.5396990096256</v>
      </c>
      <c r="BL279" s="137" t="n">
        <f aca="false">(SQRT($C279*BL$101*($C$16-$C279*BL$101)))*0.02*BL$101*$O178</f>
        <v>1.48168985192308</v>
      </c>
      <c r="BM279" s="137" t="n">
        <f aca="false">(SQRT($C279*BM$101*($C$16-$C279*BM$101)))*0.02*BM$101*$O178</f>
        <v>1.42723231937329</v>
      </c>
      <c r="BN279" s="137" t="n">
        <f aca="false">(SQRT($C279*BN$101*($C$16-$C279*BN$101)))*0.02*BN$101*$O178</f>
        <v>1.37602940040804</v>
      </c>
      <c r="BO279" s="137" t="n">
        <f aca="false">(SQRT($C279*BO$101*($C$16-$C279*BO$101)))*0.02*BO$101*$O178</f>
        <v>1.32781525837933</v>
      </c>
      <c r="BP279" s="137" t="n">
        <f aca="false">(SQRT($C279*BP$101*($C$16-$C279*BP$101)))*0.02*BP$101*$O178</f>
        <v>1.2823513252162</v>
      </c>
      <c r="BQ279" s="137" t="n">
        <f aca="false">(SQRT($C279*BQ$101*($C$16-$C279*BQ$101)))*0.02*BQ$101*$O178</f>
        <v>1.2394229604081</v>
      </c>
      <c r="BR279" s="137" t="n">
        <f aca="false">(SQRT($C279*BR$101*($C$16-$C279*BR$101)))*0.02*BR$101*$O178</f>
        <v>1.19883658301315</v>
      </c>
      <c r="BS279" s="137" t="n">
        <f aca="false">(SQRT($C279*BS$101*($C$16-$C279*BS$101)))*0.02*BS$101*$O178</f>
        <v>1.16041720109754</v>
      </c>
      <c r="BT279" s="137" t="n">
        <f aca="false">(SQRT($C279*BT$101*($C$16-$C279*BT$101)))*0.02*BT$101*$O178</f>
        <v>1.1240062764119</v>
      </c>
      <c r="BU279" s="137" t="n">
        <f aca="false">(SQRT($C279*BU$101*($C$16-$C279*BU$101)))*0.02*BU$101*$O178</f>
        <v>1.0894598729111</v>
      </c>
      <c r="BV279" s="137" t="n">
        <f aca="false">(SQRT($C279*BV$101*($C$16-$C279*BV$101)))*0.02*BV$101*$O178</f>
        <v>1.05664704647092</v>
      </c>
      <c r="BW279" s="137" t="n">
        <f aca="false">(SQRT($C279*BW$101*($C$16-$C279*BW$101)))*0.02*BW$101*$O178</f>
        <v>1.02544844027144</v>
      </c>
      <c r="BX279" s="137" t="n">
        <f aca="false">(SQRT($C279*BX$101*($C$16-$C279*BX$101)))*0.02*BX$101*$O178</f>
        <v>0.995755056132569</v>
      </c>
      <c r="BY279" s="137" t="n">
        <f aca="false">(SQRT($C279*BY$101*($C$16-$C279*BY$101)))*0.02*BY$101*$O178</f>
        <v>0.96746717685875</v>
      </c>
      <c r="BZ279" s="137" t="n">
        <f aca="false">(SQRT($C279*BZ$101*($C$16-$C279*BZ$101)))*0.02*BZ$101*$O178</f>
        <v>0.940493418581925</v>
      </c>
      <c r="CA279" s="137" t="n">
        <f aca="false">(SQRT($C279*CA$101*($C$16-$C279*CA$101)))*0.02*CA$101*$O178</f>
        <v>0.914749895343403</v>
      </c>
      <c r="CB279" s="137" t="n">
        <f aca="false">(SQRT($C279*CB$101*($C$16-$C279*CB$101)))*0.02*CB$101*CB178</f>
        <v>0.836495221735322</v>
      </c>
      <c r="CC279" s="137" t="n">
        <f aca="false">(SQRT($C279*CC$101*($C$16-$C279*CC$101)))*0.02*CC$101*CC178</f>
        <v>0.758888600086021</v>
      </c>
      <c r="CD279" s="137" t="n">
        <f aca="false">(SQRT($C279*CD$101*($C$16-$C279*CD$101)))*0.02*CD$101*CD178</f>
        <v>0.68254123029927</v>
      </c>
      <c r="CE279" s="137" t="n">
        <f aca="false">(SQRT($C279*CE$101*($C$16-$C279*CE$101)))*0.02*CE$101*CE178</f>
        <v>0.60804225154028</v>
      </c>
      <c r="CF279" s="137" t="n">
        <f aca="false">(SQRT($C279*CF$101*($C$16-$C279*CF$101)))*0.02*CF$101*CF178</f>
        <v>0.535956190522275</v>
      </c>
      <c r="CG279" s="137" t="n">
        <f aca="false">(SQRT($C279*CG$101*($C$16-$C279*CG$101)))*0.02*CG$101*CG178</f>
        <v>0.466820088086871</v>
      </c>
      <c r="CH279" s="137" t="n">
        <f aca="false">(SQRT($C279*CH$101*($C$16-$C279*CH$101)))*0.02*CH$101*CH178</f>
        <v>0.401140241041863</v>
      </c>
      <c r="CI279" s="137" t="n">
        <f aca="false">(SQRT($C279*CI$101*($C$16-$C279*CI$101)))*0.02*CI$101*CI178</f>
        <v>0.339388477717075</v>
      </c>
      <c r="CJ279" s="137" t="n">
        <f aca="false">(SQRT($C279*CJ$101*($C$16-$C279*CJ$101)))*0.02*CJ$101*CJ178</f>
        <v>0.281997859685076</v>
      </c>
      <c r="CK279" s="137" t="n">
        <f aca="false">(SQRT($C279*CK$101*($C$16-$C279*CK$101)))*0.02*CK$101*CK178</f>
        <v>0.229357664556145</v>
      </c>
      <c r="CL279" s="137" t="n">
        <f aca="false">(SQRT($C279*CL$101*($C$16-$C279*CL$101)))*0.02*CL$101*CL178</f>
        <v>0.181807448933686</v>
      </c>
      <c r="CM279" s="137" t="n">
        <f aca="false">(SQRT($C279*CM$101*($C$16-$C279*CM$101)))*0.02*CM$101*CM178</f>
        <v>0.139629904612027</v>
      </c>
      <c r="CN279" s="137" t="n">
        <f aca="false">(SQRT($C279*CN$101*($C$16-$C279*CN$101)))*0.02*CN$101*CN178</f>
        <v>0.103042082894917</v>
      </c>
      <c r="CO279" s="137" t="n">
        <f aca="false">(SQRT($C279*CO$101*($C$16-$C279*CO$101)))*0.02*CO$101*CO178</f>
        <v>0.0721843281772208</v>
      </c>
      <c r="CP279" s="137" t="n">
        <f aca="false">(SQRT($C279*CP$101*($C$16-$C279*CP$101)))*0.02*CP$101*CP178</f>
        <v>0.0471058406840195</v>
      </c>
      <c r="CQ279" s="137" t="n">
        <f aca="false">(SQRT($C279*CQ$101*($C$16-$C279*CQ$101)))*0.02*CQ$101*CQ178</f>
        <v>0.0277449645705675</v>
      </c>
      <c r="CR279" s="137" t="n">
        <f aca="false">(SQRT($C279*CR$101*($C$16-$C279*CR$101)))*0.02*CR$101*CR178</f>
        <v>0.0139005010094311</v>
      </c>
      <c r="CS279" s="137" t="n">
        <f aca="false">(SQRT($C279*CS$101*($C$16-$C279*CS$101)))*0.02*CS$101*CS178</f>
        <v>0.00518576352117605</v>
      </c>
      <c r="CT279" s="137" t="n">
        <f aca="false">(SQRT($C279*CT$101*($C$16-$C279*CT$101)))*0.02*CT$101*CT178</f>
        <v>0.000942048993349014</v>
      </c>
      <c r="CU279" s="137" t="n">
        <f aca="false">(SQRT($C279*CU$101*($C$16-$C279*CU$101)))*0.02*CU$101*CU178</f>
        <v>2.72886279398717E-039</v>
      </c>
      <c r="CV279" s="130"/>
      <c r="CW279" s="130"/>
      <c r="CX279" s="130"/>
      <c r="CY279" s="130"/>
      <c r="CZ279" s="130"/>
      <c r="DA279" s="130"/>
      <c r="DB279" s="130"/>
      <c r="DC279" s="130"/>
      <c r="DD279" s="130"/>
      <c r="DE279" s="130"/>
      <c r="DF279" s="130"/>
      <c r="DG279" s="130"/>
      <c r="DH279" s="130"/>
      <c r="DI279" s="130"/>
      <c r="DJ279" s="130"/>
      <c r="DK279" s="130"/>
      <c r="DL279" s="130"/>
      <c r="DM279" s="130"/>
      <c r="DN279" s="130"/>
      <c r="DO279" s="130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</row>
    <row r="280" customFormat="false" ht="12.75" hidden="false" customHeight="false" outlineLevel="0" collapsed="false">
      <c r="A280" s="1"/>
      <c r="B280" s="1"/>
      <c r="C280" s="125" t="n">
        <v>0.555</v>
      </c>
      <c r="D280" s="137" t="n">
        <f aca="false">(SQRT($C280*D$101*($C$16-$C280*D$101)))*0.02*D$101*D179</f>
        <v>40.2542292809091</v>
      </c>
      <c r="E280" s="137" t="n">
        <f aca="false">(SQRT($C280*E$101*($C$16-$C280*E$101)))*0.02*E$101*E179</f>
        <v>40.2345242067038</v>
      </c>
      <c r="F280" s="137" t="n">
        <f aca="false">(SQRT($C280*F$101*($C$16-$C280*F$101)))*0.02*F$101*F179</f>
        <v>40.1754089840878</v>
      </c>
      <c r="G280" s="137" t="n">
        <f aca="false">(SQRT($C280*G$101*($C$16-$C280*G$101)))*0.02*G$101*G179</f>
        <v>40.0768836130611</v>
      </c>
      <c r="H280" s="137" t="n">
        <f aca="false">(SQRT($C280*H$101*($C$16-$C280*H$101)))*0.02*H$101*H179</f>
        <v>39.9389480936237</v>
      </c>
      <c r="I280" s="137" t="n">
        <f aca="false">(SQRT($C280*I$101*($C$16-$C280*I$101)))*0.02*I$101*I179</f>
        <v>39.7616024257757</v>
      </c>
      <c r="J280" s="137" t="n">
        <f aca="false">(SQRT($C280*J$101*($C$16-$C280*J$101)))*0.02*J$101*J179</f>
        <v>39.544846609517</v>
      </c>
      <c r="K280" s="137" t="n">
        <f aca="false">(SQRT($C280*K$101*($C$16-$C280*K$101)))*0.02*K$101*K179</f>
        <v>39.2886806448476</v>
      </c>
      <c r="L280" s="137" t="n">
        <f aca="false">(SQRT($C280*L$101*($C$16-$C280*L$101)))*0.02*L$101*L179</f>
        <v>38.9931045317675</v>
      </c>
      <c r="M280" s="137" t="n">
        <f aca="false">(SQRT($C280*M$101*($C$16-$C280*M$101)))*0.02*M$101*M179</f>
        <v>38.6581182702768</v>
      </c>
      <c r="N280" s="137" t="n">
        <f aca="false">(SQRT($C280*N$101*($C$16-$C280*N$101)))*0.02*N$101*N179</f>
        <v>38.2837218603754</v>
      </c>
      <c r="O280" s="137" t="n">
        <f aca="false">(SQRT($C280*O$101*($C$16-$C280*O$101)))*0.02*O$101*$O179</f>
        <v>34.2347002597278</v>
      </c>
      <c r="P280" s="137" t="n">
        <f aca="false">(SQRT($C280*P$101*($C$16-$C280*P$101)))*0.02*P$101*$O179</f>
        <v>30.0964677572446</v>
      </c>
      <c r="Q280" s="137" t="n">
        <f aca="false">(SQRT($C280*Q$101*($C$16-$C280*Q$101)))*0.02*Q$101*$O179</f>
        <v>26.5967538217481</v>
      </c>
      <c r="R280" s="137" t="n">
        <f aca="false">(SQRT($C280*R$101*($C$16-$C280*R$101)))*0.02*R$101*$O179</f>
        <v>23.6610013632477</v>
      </c>
      <c r="S280" s="137" t="n">
        <f aca="false">(SQRT($C280*S$101*($C$16-$C280*S$101)))*0.02*S$101*$O179</f>
        <v>21.1930008626426</v>
      </c>
      <c r="T280" s="137" t="n">
        <f aca="false">(SQRT($C280*T$101*($C$16-$C280*T$101)))*0.02*T$101*$O179</f>
        <v>19.1057789173804</v>
      </c>
      <c r="U280" s="137" t="n">
        <f aca="false">(SQRT($C280*U$101*($C$16-$C280*U$101)))*0.02*U$101*$O179</f>
        <v>17.3276505650728</v>
      </c>
      <c r="V280" s="137" t="n">
        <f aca="false">(SQRT($C280*V$101*($C$16-$C280*V$101)))*0.02*V$101*$O179</f>
        <v>15.8013342300814</v>
      </c>
      <c r="W280" s="137" t="n">
        <f aca="false">(SQRT($C280*W$101*($C$16-$C280*W$101)))*0.02*W$101*$O179</f>
        <v>14.4814691568345</v>
      </c>
      <c r="X280" s="137" t="n">
        <f aca="false">(SQRT($C280*X$101*($C$16-$C280*X$101)))*0.02*X$101*$O179</f>
        <v>13.3321242225421</v>
      </c>
      <c r="Y280" s="137" t="n">
        <f aca="false">(SQRT($C280*Y$101*($C$16-$C280*Y$101)))*0.02*Y$101*$O179</f>
        <v>12.3247079781582</v>
      </c>
      <c r="Z280" s="137" t="n">
        <f aca="false">(SQRT($C280*Z$101*($C$16-$C280*Z$101)))*0.02*Z$101*$O179</f>
        <v>11.4363209130516</v>
      </c>
      <c r="AA280" s="137" t="n">
        <f aca="false">(SQRT($C280*AA$101*($C$16-$C280*AA$101)))*0.02*AA$101*$O179</f>
        <v>10.6484874292251</v>
      </c>
      <c r="AB280" s="137" t="n">
        <f aca="false">(SQRT($C280*AB$101*($C$16-$C280*AB$101)))*0.02*AB$101*$O179</f>
        <v>9.94618797716808</v>
      </c>
      <c r="AC280" s="137" t="n">
        <f aca="false">(SQRT($C280*AC$101*($C$16-$C280*AC$101)))*0.02*AC$101*$O179</f>
        <v>9.31712067190567</v>
      </c>
      <c r="AD280" s="137" t="n">
        <f aca="false">(SQRT($C280*AD$101*($C$16-$C280*AD$101)))*0.02*AD$101*$O179</f>
        <v>8.75113604762501</v>
      </c>
      <c r="AE280" s="137" t="n">
        <f aca="false">(SQRT($C280*AE$101*($C$16-$C280*AE$101)))*0.02*AE$101*$O179</f>
        <v>8.23980197873695</v>
      </c>
      <c r="AF280" s="137" t="n">
        <f aca="false">(SQRT($C280*AF$101*($C$16-$C280*AF$101)))*0.02*AF$101*$O179</f>
        <v>7.77606660449153</v>
      </c>
      <c r="AG280" s="137" t="n">
        <f aca="false">(SQRT($C280*AG$101*($C$16-$C280*AG$101)))*0.02*AG$101*$O179</f>
        <v>7.35399535072544</v>
      </c>
      <c r="AH280" s="137" t="n">
        <f aca="false">(SQRT($C280*AH$101*($C$16-$C280*AH$101)))*0.02*AH$101*$O179</f>
        <v>6.96856429178344</v>
      </c>
      <c r="AI280" s="137" t="n">
        <f aca="false">(SQRT($C280*AI$101*($C$16-$C280*AI$101)))*0.02*AI$101*$O179</f>
        <v>6.61549662730649</v>
      </c>
      <c r="AJ280" s="137" t="n">
        <f aca="false">(SQRT($C280*AJ$101*($C$16-$C280*AJ$101)))*0.02*AJ$101*$O179</f>
        <v>6.29113237775277</v>
      </c>
      <c r="AK280" s="137" t="n">
        <f aca="false">(SQRT($C280*AK$101*($C$16-$C280*AK$101)))*0.02*AK$101*$O179</f>
        <v>5.99232385102669</v>
      </c>
      <c r="AL280" s="137" t="n">
        <f aca="false">(SQRT($C280*AL$101*($C$16-$C280*AL$101)))*0.02*AL$101*$O179</f>
        <v>5.71635123977694</v>
      </c>
      <c r="AM280" s="137" t="n">
        <f aca="false">(SQRT($C280*AM$101*($C$16-$C280*AM$101)))*0.02*AM$101*$O179</f>
        <v>5.46085404937639</v>
      </c>
      <c r="AN280" s="137" t="n">
        <f aca="false">(SQRT($C280*AN$101*($C$16-$C280*AN$101)))*0.02*AN$101*$O179</f>
        <v>5.22377505658788</v>
      </c>
      <c r="AO280" s="137" t="n">
        <f aca="false">(SQRT($C280*AO$101*($C$16-$C280*AO$101)))*0.02*AO$101*$O179</f>
        <v>5.00331424955269</v>
      </c>
      <c r="AP280" s="137" t="n">
        <f aca="false">(SQRT($C280*AP$101*($C$16-$C280*AP$101)))*0.02*AP$101*$O179</f>
        <v>4.79789076679968</v>
      </c>
      <c r="AQ280" s="137" t="n">
        <f aca="false">(SQRT($C280*AQ$101*($C$16-$C280*AQ$101)))*0.02*AQ$101*$O179</f>
        <v>4.60611128412109</v>
      </c>
      <c r="AR280" s="137" t="n">
        <f aca="false">(SQRT($C280*AR$101*($C$16-$C280*AR$101)))*0.02*AR$101*$O179</f>
        <v>4.25869464887744</v>
      </c>
      <c r="AS280" s="137" t="n">
        <f aca="false">(SQRT($C280*AS$101*($C$16-$C280*AS$101)))*0.02*AS$101*$O179</f>
        <v>3.9527662838211</v>
      </c>
      <c r="AT280" s="137" t="n">
        <f aca="false">(SQRT($C280*AT$101*($C$16-$C280*AT$101)))*0.02*AT$101*$O179</f>
        <v>3.68172113726647</v>
      </c>
      <c r="AU280" s="137" t="n">
        <f aca="false">(SQRT($C280*AU$101*($C$16-$C280*AU$101)))*0.02*AU$101*$O179</f>
        <v>3.44024436186242</v>
      </c>
      <c r="AV280" s="137" t="n">
        <f aca="false">(SQRT($C280*AV$101*($C$16-$C280*AV$101)))*0.02*AV$101*$O179</f>
        <v>3.22401678444502</v>
      </c>
      <c r="AW280" s="137" t="n">
        <f aca="false">(SQRT($C280*AW$101*($C$16-$C280*AW$101)))*0.02*AW$101*$O179</f>
        <v>3.02949649013881</v>
      </c>
      <c r="AX280" s="137" t="n">
        <f aca="false">(SQRT($C280*AX$101*($C$16-$C280*AX$101)))*0.02*AX$101*$O179</f>
        <v>2.85375474500737</v>
      </c>
      <c r="AY280" s="137" t="n">
        <f aca="false">(SQRT($C280*AY$101*($C$16-$C280*AY$101)))*0.02*AY$101*$O179</f>
        <v>2.69435126585615</v>
      </c>
      <c r="AZ280" s="137" t="n">
        <f aca="false">(SQRT($C280*AZ$101*($C$16-$C280*AZ$101)))*0.02*AZ$101*$O179</f>
        <v>2.54923835706361</v>
      </c>
      <c r="BA280" s="137" t="n">
        <f aca="false">(SQRT($C280*BA$101*($C$16-$C280*BA$101)))*0.02*BA$101*$O179</f>
        <v>2.41668648347732</v>
      </c>
      <c r="BB280" s="137" t="n">
        <f aca="false">(SQRT($C280*BB$101*($C$16-$C280*BB$101)))*0.02*BB$101*$O179</f>
        <v>2.29522594077024</v>
      </c>
      <c r="BC280" s="137" t="n">
        <f aca="false">(SQRT($C280*BC$101*($C$16-$C280*BC$101)))*0.02*BC$101*$O179</f>
        <v>2.18360074078853</v>
      </c>
      <c r="BD280" s="137" t="n">
        <f aca="false">(SQRT($C280*BD$101*($C$16-$C280*BD$101)))*0.02*BD$101*$O179</f>
        <v>2.08073185614682</v>
      </c>
      <c r="BE280" s="137" t="n">
        <f aca="false">(SQRT($C280*BE$101*($C$16-$C280*BE$101)))*0.02*BE$101*$O179</f>
        <v>1.98568770117059</v>
      </c>
      <c r="BF280" s="137" t="n">
        <f aca="false">(SQRT($C280*BF$101*($C$16-$C280*BF$101)))*0.02*BF$101*$O179</f>
        <v>1.89766025536652</v>
      </c>
      <c r="BG280" s="137" t="n">
        <f aca="false">(SQRT($C280*BG$101*($C$16-$C280*BG$101)))*0.02*BG$101*$O179</f>
        <v>1.81594562167935</v>
      </c>
      <c r="BH280" s="137" t="n">
        <f aca="false">(SQRT($C280*BH$101*($C$16-$C280*BH$101)))*0.02*BH$101*$O179</f>
        <v>1.73992809635528</v>
      </c>
      <c r="BI280" s="137" t="n">
        <f aca="false">(SQRT($C280*BI$101*($C$16-$C280*BI$101)))*0.02*BI$101*$O179</f>
        <v>1.66906703895333</v>
      </c>
      <c r="BJ280" s="137" t="n">
        <f aca="false">(SQRT($C280*BJ$101*($C$16-$C280*BJ$101)))*0.02*BJ$101*$O179</f>
        <v>1.60288598997449</v>
      </c>
      <c r="BK280" s="137" t="n">
        <f aca="false">(SQRT($C280*BK$101*($C$16-$C280*BK$101)))*0.02*BK$101*$O179</f>
        <v>1.54096360387761</v>
      </c>
      <c r="BL280" s="137" t="n">
        <f aca="false">(SQRT($C280*BL$101*($C$16-$C280*BL$101)))*0.02*BL$101*$O179</f>
        <v>1.48292605703061</v>
      </c>
      <c r="BM280" s="137" t="n">
        <f aca="false">(SQRT($C280*BM$101*($C$16-$C280*BM$101)))*0.02*BM$101*$O179</f>
        <v>1.42844066069135</v>
      </c>
      <c r="BN280" s="137" t="n">
        <f aca="false">(SQRT($C280*BN$101*($C$16-$C280*BN$101)))*0.02*BN$101*$O179</f>
        <v>1.37721046371989</v>
      </c>
      <c r="BO280" s="137" t="n">
        <f aca="false">(SQRT($C280*BO$101*($C$16-$C280*BO$101)))*0.02*BO$101*$O179</f>
        <v>1.32896967227912</v>
      </c>
      <c r="BP280" s="137" t="n">
        <f aca="false">(SQRT($C280*BP$101*($C$16-$C280*BP$101)))*0.02*BP$101*$O179</f>
        <v>1.28347974715361</v>
      </c>
      <c r="BQ280" s="137" t="n">
        <f aca="false">(SQRT($C280*BQ$101*($C$16-$C280*BQ$101)))*0.02*BQ$101*$O179</f>
        <v>1.24052606564828</v>
      </c>
      <c r="BR280" s="137" t="n">
        <f aca="false">(SQRT($C280*BR$101*($C$16-$C280*BR$101)))*0.02*BR$101*$O179</f>
        <v>1.19991505592362</v>
      </c>
      <c r="BS280" s="137" t="n">
        <f aca="false">(SQRT($C280*BS$101*($C$16-$C280*BS$101)))*0.02*BS$101*$O179</f>
        <v>1.16147172829654</v>
      </c>
      <c r="BT280" s="137" t="n">
        <f aca="false">(SQRT($C280*BT$101*($C$16-$C280*BT$101)))*0.02*BT$101*$O179</f>
        <v>1.12503754140862</v>
      </c>
      <c r="BU280" s="137" t="n">
        <f aca="false">(SQRT($C280*BU$101*($C$16-$C280*BU$101)))*0.02*BU$101*$O179</f>
        <v>1.09046855194329</v>
      </c>
      <c r="BV280" s="137" t="n">
        <f aca="false">(SQRT($C280*BV$101*($C$16-$C280*BV$101)))*0.02*BV$101*$O179</f>
        <v>1.05763380530447</v>
      </c>
      <c r="BW280" s="137" t="n">
        <f aca="false">(SQRT($C280*BW$101*($C$16-$C280*BW$101)))*0.02*BW$101*$O179</f>
        <v>1.02641393177316</v>
      </c>
      <c r="BX280" s="137" t="n">
        <f aca="false">(SQRT($C280*BX$101*($C$16-$C280*BX$101)))*0.02*BX$101*$O179</f>
        <v>0.996699918464518</v>
      </c>
      <c r="BY280" s="137" t="n">
        <f aca="false">(SQRT($C280*BY$101*($C$16-$C280*BY$101)))*0.02*BY$101*$O179</f>
        <v>0.968392032171845</v>
      </c>
      <c r="BZ280" s="137" t="n">
        <f aca="false">(SQRT($C280*BZ$101*($C$16-$C280*BZ$101)))*0.02*BZ$101*$O179</f>
        <v>0.941398872110188</v>
      </c>
      <c r="CA280" s="137" t="n">
        <f aca="false">(SQRT($C280*CA$101*($C$16-$C280*CA$101)))*0.02*CA$101*$O179</f>
        <v>0.915636534818973</v>
      </c>
      <c r="CB280" s="137" t="n">
        <f aca="false">(SQRT($C280*CB$101*($C$16-$C280*CB$101)))*0.02*CB$101*CB179</f>
        <v>0.836354579734952</v>
      </c>
      <c r="CC280" s="137" t="n">
        <f aca="false">(SQRT($C280*CC$101*($C$16-$C280*CC$101)))*0.02*CC$101*CC179</f>
        <v>0.757952172720664</v>
      </c>
      <c r="CD280" s="137" t="n">
        <f aca="false">(SQRT($C280*CD$101*($C$16-$C280*CD$101)))*0.02*CD$101*CD179</f>
        <v>0.6810160057203</v>
      </c>
      <c r="CE280" s="137" t="n">
        <f aca="false">(SQRT($C280*CE$101*($C$16-$C280*CE$101)))*0.02*CE$101*CE179</f>
        <v>0.606111184778526</v>
      </c>
      <c r="CF280" s="137" t="n">
        <f aca="false">(SQRT($C280*CF$101*($C$16-$C280*CF$101)))*0.02*CF$101*CF179</f>
        <v>0.53377873490704</v>
      </c>
      <c r="CG280" s="137" t="n">
        <f aca="false">(SQRT($C280*CG$101*($C$16-$C280*CG$101)))*0.02*CG$101*CG179</f>
        <v>0.464532789742234</v>
      </c>
      <c r="CH280" s="137" t="n">
        <f aca="false">(SQRT($C280*CH$101*($C$16-$C280*CH$101)))*0.02*CH$101*CH179</f>
        <v>0.398857404120787</v>
      </c>
      <c r="CI280" s="137" t="n">
        <f aca="false">(SQRT($C280*CI$101*($C$16-$C280*CI$101)))*0.02*CI$101*CI179</f>
        <v>0.337202909516747</v>
      </c>
      <c r="CJ280" s="137" t="n">
        <f aca="false">(SQRT($C280*CJ$101*($C$16-$C280*CJ$101)))*0.02*CJ$101*CJ179</f>
        <v>0.279981706713249</v>
      </c>
      <c r="CK280" s="137" t="n">
        <f aca="false">(SQRT($C280*CK$101*($C$16-$C280*CK$101)))*0.02*CK$101*CK179</f>
        <v>0.227563353175595</v>
      </c>
      <c r="CL280" s="137" t="n">
        <f aca="false">(SQRT($C280*CL$101*($C$16-$C280*CL$101)))*0.02*CL$101*CL179</f>
        <v>0.180268747694205</v>
      </c>
      <c r="CM280" s="137" t="n">
        <f aca="false">(SQRT($C280*CM$101*($C$16-$C280*CM$101)))*0.02*CM$101*CM179</f>
        <v>0.138363130265451</v>
      </c>
      <c r="CN280" s="137" t="n">
        <f aca="false">(SQRT($C280*CN$101*($C$16-$C280*CN$101)))*0.02*CN$101*CN179</f>
        <v>0.102047479195348</v>
      </c>
      <c r="CO280" s="137" t="n">
        <f aca="false">(SQRT($C280*CO$101*($C$16-$C280*CO$101)))*0.02*CO$101*CO179</f>
        <v>0.0714476573696463</v>
      </c>
      <c r="CP280" s="137" t="n">
        <f aca="false">(SQRT($C280*CP$101*($C$16-$C280*CP$101)))*0.02*CP$101*CP179</f>
        <v>0.046600244929887</v>
      </c>
      <c r="CQ280" s="137" t="n">
        <f aca="false">(SQRT($C280*CQ$101*($C$16-$C280*CQ$101)))*0.02*CQ$101*CQ179</f>
        <v>0.0274331844695571</v>
      </c>
      <c r="CR280" s="137" t="n">
        <f aca="false">(SQRT($C280*CR$101*($C$16-$C280*CR$101)))*0.02*CR$101*CR179</f>
        <v>0.0137375951670051</v>
      </c>
      <c r="CS280" s="137" t="n">
        <f aca="false">(SQRT($C280*CS$101*($C$16-$C280*CS$101)))*0.02*CS$101*CS179</f>
        <v>0.005122597034366</v>
      </c>
      <c r="CT280" s="137" t="n">
        <f aca="false">(SQRT($C280*CT$101*($C$16-$C280*CT$101)))*0.02*CT$101*CT179</f>
        <v>0.000930157886817462</v>
      </c>
      <c r="CU280" s="137" t="n">
        <f aca="false">(SQRT($C280*CU$101*($C$16-$C280*CU$101)))*0.02*CU$101*CU179</f>
        <v>2.69326169788136E-039</v>
      </c>
      <c r="CV280" s="130"/>
      <c r="CW280" s="130"/>
      <c r="CX280" s="130"/>
      <c r="CY280" s="130"/>
      <c r="CZ280" s="130"/>
      <c r="DA280" s="130"/>
      <c r="DB280" s="130"/>
      <c r="DC280" s="130"/>
      <c r="DD280" s="130"/>
      <c r="DE280" s="130"/>
      <c r="DF280" s="130"/>
      <c r="DG280" s="130"/>
      <c r="DH280" s="130"/>
      <c r="DI280" s="130"/>
      <c r="DJ280" s="130"/>
      <c r="DK280" s="130"/>
      <c r="DL280" s="130"/>
      <c r="DM280" s="130"/>
      <c r="DN280" s="130"/>
      <c r="DO280" s="130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</row>
    <row r="281" customFormat="false" ht="12.75" hidden="false" customHeight="false" outlineLevel="0" collapsed="false">
      <c r="A281" s="1"/>
      <c r="B281" s="1"/>
      <c r="C281" s="125" t="n">
        <v>0.565</v>
      </c>
      <c r="D281" s="137" t="n">
        <f aca="false">(SQRT($C281*D$101*($C$16-$C281*D$101)))*0.02*D$101*D180</f>
        <v>40.1563167509173</v>
      </c>
      <c r="E281" s="137" t="n">
        <f aca="false">(SQRT($C281*E$101*($C$16-$C281*E$101)))*0.02*E$101*E180</f>
        <v>40.1334270229268</v>
      </c>
      <c r="F281" s="137" t="n">
        <f aca="false">(SQRT($C281*F$101*($C$16-$C281*F$101)))*0.02*F$101*F180</f>
        <v>40.0647578389554</v>
      </c>
      <c r="G281" s="137" t="n">
        <f aca="false">(SQRT($C281*G$101*($C$16-$C281*G$101)))*0.02*G$101*G180</f>
        <v>39.950309199003</v>
      </c>
      <c r="H281" s="137" t="n">
        <f aca="false">(SQRT($C281*H$101*($C$16-$C281*H$101)))*0.02*H$101*H180</f>
        <v>39.7900811030697</v>
      </c>
      <c r="I281" s="137" t="n">
        <f aca="false">(SQRT($C281*I$101*($C$16-$C281*I$101)))*0.02*I$101*I180</f>
        <v>39.5840735511555</v>
      </c>
      <c r="J281" s="137" t="n">
        <f aca="false">(SQRT($C281*J$101*($C$16-$C281*J$101)))*0.02*J$101*J180</f>
        <v>39.3322865432603</v>
      </c>
      <c r="K281" s="137" t="n">
        <f aca="false">(SQRT($C281*K$101*($C$16-$C281*K$101)))*0.02*K$101*K180</f>
        <v>39.0347200793842</v>
      </c>
      <c r="L281" s="137" t="n">
        <f aca="false">(SQRT($C281*L$101*($C$16-$C281*L$101)))*0.02*L$101*L180</f>
        <v>38.6913741595271</v>
      </c>
      <c r="M281" s="137" t="n">
        <f aca="false">(SQRT($C281*M$101*($C$16-$C281*M$101)))*0.02*M$101*M180</f>
        <v>38.3022487836891</v>
      </c>
      <c r="N281" s="137" t="n">
        <f aca="false">(SQRT($C281*N$101*($C$16-$C281*N$101)))*0.02*N$101*N180</f>
        <v>37.8673439518701</v>
      </c>
      <c r="O281" s="137" t="n">
        <f aca="false">(SQRT($C281*O$101*($C$16-$C281*O$101)))*0.02*O$101*$O180</f>
        <v>33.9476084600109</v>
      </c>
      <c r="P281" s="137" t="n">
        <f aca="false">(SQRT($C281*P$101*($C$16-$C281*P$101)))*0.02*P$101*$O180</f>
        <v>29.8979626787346</v>
      </c>
      <c r="Q281" s="137" t="n">
        <f aca="false">(SQRT($C281*Q$101*($C$16-$C281*Q$101)))*0.02*Q$101*$O180</f>
        <v>26.4528711321227</v>
      </c>
      <c r="R281" s="137" t="n">
        <f aca="false">(SQRT($C281*R$101*($C$16-$C281*R$101)))*0.02*R$101*$O180</f>
        <v>23.5529532481628</v>
      </c>
      <c r="S281" s="137" t="n">
        <f aca="false">(SQRT($C281*S$101*($C$16-$C281*S$101)))*0.02*S$101*$O180</f>
        <v>21.1095833356417</v>
      </c>
      <c r="T281" s="137" t="n">
        <f aca="false">(SQRT($C281*T$101*($C$16-$C281*T$101)))*0.02*T$101*$O180</f>
        <v>19.0399219291146</v>
      </c>
      <c r="U281" s="137" t="n">
        <f aca="false">(SQRT($C281*U$101*($C$16-$C281*U$101)))*0.02*U$101*$O180</f>
        <v>17.2746898963094</v>
      </c>
      <c r="V281" s="137" t="n">
        <f aca="false">(SQRT($C281*V$101*($C$16-$C281*V$101)))*0.02*V$101*$O180</f>
        <v>15.7580798266657</v>
      </c>
      <c r="W281" s="137" t="n">
        <f aca="false">(SQRT($C281*W$101*($C$16-$C281*W$101)))*0.02*W$101*$O180</f>
        <v>14.4456728803794</v>
      </c>
      <c r="X281" s="137" t="n">
        <f aca="false">(SQRT($C281*X$101*($C$16-$C281*X$101)))*0.02*X$101*$O180</f>
        <v>13.3021611022278</v>
      </c>
      <c r="Y281" s="137" t="n">
        <f aca="false">(SQRT($C281*Y$101*($C$16-$C281*Y$101)))*0.02*Y$101*$O180</f>
        <v>12.2993776744766</v>
      </c>
      <c r="Z281" s="137" t="n">
        <f aca="false">(SQRT($C281*Z$101*($C$16-$C281*Z$101)))*0.02*Z$101*$O180</f>
        <v>11.4147198662887</v>
      </c>
      <c r="AA281" s="137" t="n">
        <f aca="false">(SQRT($C281*AA$101*($C$16-$C281*AA$101)))*0.02*AA$101*$O180</f>
        <v>10.6299241302785</v>
      </c>
      <c r="AB281" s="137" t="n">
        <f aca="false">(SQRT($C281*AB$101*($C$16-$C281*AB$101)))*0.02*AB$101*$O180</f>
        <v>9.93012539471722</v>
      </c>
      <c r="AC281" s="137" t="n">
        <f aca="false">(SQRT($C281*AC$101*($C$16-$C281*AC$101)))*0.02*AC$101*$O180</f>
        <v>9.30313626182785</v>
      </c>
      <c r="AD281" s="137" t="n">
        <f aca="false">(SQRT($C281*AD$101*($C$16-$C281*AD$101)))*0.02*AD$101*$O180</f>
        <v>8.7388934273401</v>
      </c>
      <c r="AE281" s="137" t="n">
        <f aca="false">(SQRT($C281*AE$101*($C$16-$C281*AE$101)))*0.02*AE$101*$O180</f>
        <v>8.22903051043518</v>
      </c>
      <c r="AF281" s="137" t="n">
        <f aca="false">(SQRT($C281*AF$101*($C$16-$C281*AF$101)))*0.02*AF$101*$O180</f>
        <v>7.76654644583847</v>
      </c>
      <c r="AG281" s="137" t="n">
        <f aca="false">(SQRT($C281*AG$101*($C$16-$C281*AG$101)))*0.02*AG$101*$O180</f>
        <v>7.34554635204011</v>
      </c>
      <c r="AH281" s="137" t="n">
        <f aca="false">(SQRT($C281*AH$101*($C$16-$C281*AH$101)))*0.02*AH$101*$O180</f>
        <v>6.96103764255921</v>
      </c>
      <c r="AI281" s="137" t="n">
        <f aca="false">(SQRT($C281*AI$101*($C$16-$C281*AI$101)))*0.02*AI$101*$O180</f>
        <v>6.60876849648036</v>
      </c>
      <c r="AJ281" s="137" t="n">
        <f aca="false">(SQRT($C281*AJ$101*($C$16-$C281*AJ$101)))*0.02*AJ$101*$O180</f>
        <v>6.28509901902538</v>
      </c>
      <c r="AK281" s="137" t="n">
        <f aca="false">(SQRT($C281*AK$101*($C$16-$C281*AK$101)))*0.02*AK$101*$O180</f>
        <v>5.98689779788545</v>
      </c>
      <c r="AL281" s="137" t="n">
        <f aca="false">(SQRT($C281*AL$101*($C$16-$C281*AL$101)))*0.02*AL$101*$O180</f>
        <v>5.71145832016335</v>
      </c>
      <c r="AM281" s="137" t="n">
        <f aca="false">(SQRT($C281*AM$101*($C$16-$C281*AM$101)))*0.02*AM$101*$O180</f>
        <v>5.45643102328368</v>
      </c>
      <c r="AN281" s="137" t="n">
        <f aca="false">(SQRT($C281*AN$101*($C$16-$C281*AN$101)))*0.02*AN$101*$O180</f>
        <v>5.21976773165709</v>
      </c>
      <c r="AO281" s="137" t="n">
        <f aca="false">(SQRT($C281*AO$101*($C$16-$C281*AO$101)))*0.02*AO$101*$O180</f>
        <v>4.99967596674926</v>
      </c>
      <c r="AP281" s="137" t="n">
        <f aca="false">(SQRT($C281*AP$101*($C$16-$C281*AP$101)))*0.02*AP$101*$O180</f>
        <v>4.79458117501712</v>
      </c>
      <c r="AQ281" s="137" t="n">
        <f aca="false">(SQRT($C281*AQ$101*($C$16-$C281*AQ$101)))*0.02*AQ$101*$O180</f>
        <v>4.60309534212055</v>
      </c>
      <c r="AR281" s="137" t="n">
        <f aca="false">(SQRT($C281*AR$101*($C$16-$C281*AR$101)))*0.02*AR$101*$O180</f>
        <v>4.25617817662756</v>
      </c>
      <c r="AS281" s="137" t="n">
        <f aca="false">(SQRT($C281*AS$101*($C$16-$C281*AS$101)))*0.02*AS$101*$O180</f>
        <v>3.95065492822173</v>
      </c>
      <c r="AT281" s="137" t="n">
        <f aca="false">(SQRT($C281*AT$101*($C$16-$C281*AT$101)))*0.02*AT$101*$O180</f>
        <v>3.67994147876741</v>
      </c>
      <c r="AU281" s="137" t="n">
        <f aca="false">(SQRT($C281*AU$101*($C$16-$C281*AU$101)))*0.02*AU$101*$O180</f>
        <v>3.4387385878284</v>
      </c>
      <c r="AV281" s="137" t="n">
        <f aca="false">(SQRT($C281*AV$101*($C$16-$C281*AV$101)))*0.02*AV$101*$O180</f>
        <v>3.22273888170819</v>
      </c>
      <c r="AW281" s="137" t="n">
        <f aca="false">(SQRT($C281*AW$101*($C$16-$C281*AW$101)))*0.02*AW$101*$O180</f>
        <v>3.02840947989963</v>
      </c>
      <c r="AX281" s="137" t="n">
        <f aca="false">(SQRT($C281*AX$101*($C$16-$C281*AX$101)))*0.02*AX$101*$O180</f>
        <v>2.85282864562198</v>
      </c>
      <c r="AY281" s="137" t="n">
        <f aca="false">(SQRT($C281*AY$101*($C$16-$C281*AY$101)))*0.02*AY$101*$O180</f>
        <v>2.69356157210928</v>
      </c>
      <c r="AZ281" s="137" t="n">
        <f aca="false">(SQRT($C281*AZ$101*($C$16-$C281*AZ$101)))*0.02*AZ$101*$O180</f>
        <v>2.54856489130643</v>
      </c>
      <c r="BA281" s="137" t="n">
        <f aca="false">(SQRT($C281*BA$101*($C$16-$C281*BA$101)))*0.02*BA$101*$O180</f>
        <v>2.41611251810332</v>
      </c>
      <c r="BB281" s="137" t="n">
        <f aca="false">(SQRT($C281*BB$101*($C$16-$C281*BB$101)))*0.02*BB$101*$O180</f>
        <v>2.29473752112323</v>
      </c>
      <c r="BC281" s="137" t="n">
        <f aca="false">(SQRT($C281*BC$101*($C$16-$C281*BC$101)))*0.02*BC$101*$O180</f>
        <v>2.18318615781117</v>
      </c>
      <c r="BD281" s="137" t="n">
        <f aca="false">(SQRT($C281*BD$101*($C$16-$C281*BD$101)))*0.02*BD$101*$O180</f>
        <v>2.08038123207697</v>
      </c>
      <c r="BE281" s="137" t="n">
        <f aca="false">(SQRT($C281*BE$101*($C$16-$C281*BE$101)))*0.02*BE$101*$O180</f>
        <v>1.98539266141752</v>
      </c>
      <c r="BF281" s="137" t="n">
        <f aca="false">(SQRT($C281*BF$101*($C$16-$C281*BF$101)))*0.02*BF$101*$O180</f>
        <v>1.89741366668183</v>
      </c>
      <c r="BG281" s="137" t="n">
        <f aca="false">(SQRT($C281*BG$101*($C$16-$C281*BG$101)))*0.02*BG$101*$O180</f>
        <v>1.81574138175793</v>
      </c>
      <c r="BH281" s="137" t="n">
        <f aca="false">(SQRT($C281*BH$101*($C$16-$C281*BH$101)))*0.02*BH$101*$O180</f>
        <v>1.7397609636506</v>
      </c>
      <c r="BI281" s="137" t="n">
        <f aca="false">(SQRT($C281*BI$101*($C$16-$C281*BI$101)))*0.02*BI$101*$O180</f>
        <v>1.66893249417065</v>
      </c>
      <c r="BJ281" s="137" t="n">
        <f aca="false">(SQRT($C281*BJ$101*($C$16-$C281*BJ$101)))*0.02*BJ$101*$O180</f>
        <v>1.60278012269157</v>
      </c>
      <c r="BK281" s="137" t="n">
        <f aca="false">(SQRT($C281*BK$101*($C$16-$C281*BK$101)))*0.02*BK$101*$O180</f>
        <v>1.54088301922736</v>
      </c>
      <c r="BL281" s="137" t="n">
        <f aca="false">(SQRT($C281*BL$101*($C$16-$C281*BL$101)))*0.02*BL$101*$O180</f>
        <v>1.48286779850058</v>
      </c>
      <c r="BM281" s="137" t="n">
        <f aca="false">(SQRT($C281*BM$101*($C$16-$C281*BM$101)))*0.02*BM$101*$O180</f>
        <v>1.42840214594577</v>
      </c>
      <c r="BN281" s="137" t="n">
        <f aca="false">(SQRT($C281*BN$101*($C$16-$C281*BN$101)))*0.02*BN$101*$O180</f>
        <v>1.37718943100246</v>
      </c>
      <c r="BO281" s="137" t="n">
        <f aca="false">(SQRT($C281*BO$101*($C$16-$C281*BO$101)))*0.02*BO$101*$O180</f>
        <v>1.32896413545701</v>
      </c>
      <c r="BP281" s="137" t="n">
        <f aca="false">(SQRT($C281*BP$101*($C$16-$C281*BP$101)))*0.02*BP$101*$O180</f>
        <v>1.28348795785393</v>
      </c>
      <c r="BQ281" s="137" t="n">
        <f aca="false">(SQRT($C281*BQ$101*($C$16-$C281*BQ$101)))*0.02*BQ$101*$O180</f>
        <v>1.24054648124294</v>
      </c>
      <c r="BR281" s="137" t="n">
        <f aca="false">(SQRT($C281*BR$101*($C$16-$C281*BR$101)))*0.02*BR$101*$O180</f>
        <v>1.19994631235837</v>
      </c>
      <c r="BS281" s="137" t="n">
        <f aca="false">(SQRT($C281*BS$101*($C$16-$C281*BS$101)))*0.02*BS$101*$O180</f>
        <v>1.16151261694936</v>
      </c>
      <c r="BT281" s="137" t="n">
        <f aca="false">(SQRT($C281*BT$101*($C$16-$C281*BT$101)))*0.02*BT$101*$O180</f>
        <v>1.12508698931341</v>
      </c>
      <c r="BU281" s="137" t="n">
        <f aca="false">(SQRT($C281*BU$101*($C$16-$C281*BU$101)))*0.02*BU$101*$O180</f>
        <v>1.09052560483488</v>
      </c>
      <c r="BV281" s="137" t="n">
        <f aca="false">(SQRT($C281*BV$101*($C$16-$C281*BV$101)))*0.02*BV$101*$O180</f>
        <v>1.0576976130378</v>
      </c>
      <c r="BW281" s="137" t="n">
        <f aca="false">(SQRT($C281*BW$101*($C$16-$C281*BW$101)))*0.02*BW$101*$O180</f>
        <v>1.02648373574727</v>
      </c>
      <c r="BX281" s="137" t="n">
        <f aca="false">(SQRT($C281*BX$101*($C$16-$C281*BX$101)))*0.02*BX$101*$O180</f>
        <v>0.996775040745269</v>
      </c>
      <c r="BY281" s="137" t="n">
        <f aca="false">(SQRT($C281*BY$101*($C$16-$C281*BY$101)))*0.02*BY$101*$O180</f>
        <v>0.968471866058533</v>
      </c>
      <c r="BZ281" s="137" t="n">
        <f aca="false">(SQRT($C281*BZ$101*($C$16-$C281*BZ$101)))*0.02*BZ$101*$O180</f>
        <v>0.941482873933333</v>
      </c>
      <c r="CA281" s="137" t="n">
        <f aca="false">(SQRT($C281*CA$101*($C$16-$C281*CA$101)))*0.02*CA$101*$O180</f>
        <v>0.915724216790994</v>
      </c>
      <c r="CB281" s="137" t="n">
        <f aca="false">(SQRT($C281*CB$101*($C$16-$C281*CB$101)))*0.02*CB$101*CB180</f>
        <v>0.835510397632648</v>
      </c>
      <c r="CC281" s="137" t="n">
        <f aca="false">(SQRT($C281*CC$101*($C$16-$C281*CC$101)))*0.02*CC$101*CC180</f>
        <v>0.756400458138046</v>
      </c>
      <c r="CD281" s="137" t="n">
        <f aca="false">(SQRT($C281*CD$101*($C$16-$C281*CD$101)))*0.02*CD$101*CD180</f>
        <v>0.678956773969878</v>
      </c>
      <c r="CE281" s="137" t="n">
        <f aca="false">(SQRT($C281*CE$101*($C$16-$C281*CE$101)))*0.02*CE$101*CE180</f>
        <v>0.603720613209888</v>
      </c>
      <c r="CF281" s="137" t="n">
        <f aca="false">(SQRT($C281*CF$101*($C$16-$C281*CF$101)))*0.02*CF$101*CF180</f>
        <v>0.531209698380044</v>
      </c>
      <c r="CG281" s="137" t="n">
        <f aca="false">(SQRT($C281*CG$101*($C$16-$C281*CG$101)))*0.02*CG$101*CG180</f>
        <v>0.461915459846912</v>
      </c>
      <c r="CH281" s="137" t="n">
        <f aca="false">(SQRT($C281*CH$101*($C$16-$C281*CH$101)))*0.02*CH$101*CH180</f>
        <v>0.396299919920686</v>
      </c>
      <c r="CI281" s="137" t="n">
        <f aca="false">(SQRT($C281*CI$101*($C$16-$C281*CI$101)))*0.02*CI$101*CI180</f>
        <v>0.334792129103555</v>
      </c>
      <c r="CJ281" s="137" t="n">
        <f aca="false">(SQRT($C281*CJ$101*($C$16-$C281*CJ$101)))*0.02*CJ$101*CJ180</f>
        <v>0.277784050824742</v>
      </c>
      <c r="CK281" s="137" t="n">
        <f aca="false">(SQRT($C281*CK$101*($C$16-$C281*CK$101)))*0.02*CK$101*CK180</f>
        <v>0.225625754738495</v>
      </c>
      <c r="CL281" s="137" t="n">
        <f aca="false">(SQRT($C281*CL$101*($C$16-$C281*CL$101)))*0.02*CL$101*CL180</f>
        <v>0.178619724709531</v>
      </c>
      <c r="CM281" s="137" t="n">
        <f aca="false">(SQRT($C281*CM$101*($C$16-$C281*CM$101)))*0.02*CM$101*CM180</f>
        <v>0.137014004447396</v>
      </c>
      <c r="CN281" s="137" t="n">
        <f aca="false">(SQRT($C281*CN$101*($C$16-$C281*CN$101)))*0.02*CN$101*CN180</f>
        <v>0.100993770043946</v>
      </c>
      <c r="CO281" s="137" t="n">
        <f aca="false">(SQRT($C281*CO$101*($C$16-$C281*CO$101)))*0.02*CO$101*CO180</f>
        <v>0.0706706924158294</v>
      </c>
      <c r="CP281" s="137" t="n">
        <f aca="false">(SQRT($C281*CP$101*($C$16-$C281*CP$101)))*0.02*CP$101*CP180</f>
        <v>0.0460690446680367</v>
      </c>
      <c r="CQ281" s="137" t="n">
        <f aca="false">(SQRT($C281*CQ$101*($C$16-$C281*CQ$101)))*0.02*CQ$101*CQ180</f>
        <v>0.0271067111804977</v>
      </c>
      <c r="CR281" s="137" t="n">
        <f aca="false">(SQRT($C281*CR$101*($C$16-$C281*CR$101)))*0.02*CR$101*CR180</f>
        <v>0.0135675131706479</v>
      </c>
      <c r="CS281" s="137" t="n">
        <f aca="false">(SQRT($C281*CS$101*($C$16-$C281*CS$101)))*0.02*CS$101*CS180</f>
        <v>0.00505681937890345</v>
      </c>
      <c r="CT281" s="137" t="n">
        <f aca="false">(SQRT($C281*CT$101*($C$16-$C281*CT$101)))*0.02*CT$101*CT180</f>
        <v>0.000917803886980495</v>
      </c>
      <c r="CU281" s="137" t="n">
        <f aca="false">(SQRT($C281*CU$101*($C$16-$C281*CU$101)))*0.02*CU$101*CU180</f>
        <v>2.656351444448E-039</v>
      </c>
      <c r="CV281" s="130"/>
      <c r="CW281" s="130"/>
      <c r="CX281" s="130"/>
      <c r="CY281" s="130"/>
      <c r="CZ281" s="130"/>
      <c r="DA281" s="130"/>
      <c r="DB281" s="130"/>
      <c r="DC281" s="130"/>
      <c r="DD281" s="130"/>
      <c r="DE281" s="130"/>
      <c r="DF281" s="130"/>
      <c r="DG281" s="130"/>
      <c r="DH281" s="130"/>
      <c r="DI281" s="130"/>
      <c r="DJ281" s="130"/>
      <c r="DK281" s="130"/>
      <c r="DL281" s="130"/>
      <c r="DM281" s="130"/>
      <c r="DN281" s="130"/>
      <c r="DO281" s="130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</row>
    <row r="282" customFormat="false" ht="12.75" hidden="false" customHeight="false" outlineLevel="0" collapsed="false">
      <c r="A282" s="1"/>
      <c r="B282" s="1"/>
      <c r="C282" s="125" t="n">
        <v>0.575</v>
      </c>
      <c r="D282" s="137" t="n">
        <f aca="false">(SQRT($C282*D$101*($C$16-$C282*D$101)))*0.02*D$101*D181</f>
        <v>40.0417828649025</v>
      </c>
      <c r="E282" s="137" t="n">
        <f aca="false">(SQRT($C282*E$101*($C$16-$C282*E$101)))*0.02*E$101*E181</f>
        <v>40.015489803576</v>
      </c>
      <c r="F282" s="137" t="n">
        <f aca="false">(SQRT($C282*F$101*($C$16-$C282*F$101)))*0.02*F$101*F181</f>
        <v>39.9366106195964</v>
      </c>
      <c r="G282" s="137" t="n">
        <f aca="false">(SQRT($C282*G$101*($C$16-$C282*G$101)))*0.02*G$101*G181</f>
        <v>39.8051453129638</v>
      </c>
      <c r="H282" s="137" t="n">
        <f aca="false">(SQRT($C282*H$101*($C$16-$C282*H$101)))*0.02*H$101*H181</f>
        <v>39.6210938836781</v>
      </c>
      <c r="I282" s="137" t="n">
        <f aca="false">(SQRT($C282*I$101*($C$16-$C282*I$101)))*0.02*I$101*I181</f>
        <v>39.3844563317394</v>
      </c>
      <c r="J282" s="137" t="n">
        <f aca="false">(SQRT($C282*J$101*($C$16-$C282*J$101)))*0.02*J$101*J181</f>
        <v>39.0952326571477</v>
      </c>
      <c r="K282" s="137" t="n">
        <f aca="false">(SQRT($C282*K$101*($C$16-$C282*K$101)))*0.02*K$101*K181</f>
        <v>38.7534228599028</v>
      </c>
      <c r="L282" s="137" t="n">
        <f aca="false">(SQRT($C282*L$101*($C$16-$C282*L$101)))*0.02*L$101*L181</f>
        <v>38.359026940005</v>
      </c>
      <c r="M282" s="137" t="n">
        <f aca="false">(SQRT($C282*M$101*($C$16-$C282*M$101)))*0.02*M$101*M181</f>
        <v>37.9120448974541</v>
      </c>
      <c r="N282" s="137" t="n">
        <f aca="false">(SQRT($C282*N$101*($C$16-$C282*N$101)))*0.02*N$101*N181</f>
        <v>37.4124767322501</v>
      </c>
      <c r="O282" s="137" t="n">
        <f aca="false">(SQRT($C282*O$101*($C$16-$C282*O$101)))*0.02*O$101*$O181</f>
        <v>33.6277875160791</v>
      </c>
      <c r="P282" s="137" t="n">
        <f aca="false">(SQRT($C282*P$101*($C$16-$C282*P$101)))*0.02*P$101*$O181</f>
        <v>29.6715090479523</v>
      </c>
      <c r="Q282" s="137" t="n">
        <f aca="false">(SQRT($C282*Q$101*($C$16-$C282*Q$101)))*0.02*Q$101*$O181</f>
        <v>26.2846743657888</v>
      </c>
      <c r="R282" s="137" t="n">
        <f aca="false">(SQRT($C282*R$101*($C$16-$C282*R$101)))*0.02*R$101*$O181</f>
        <v>23.4234761748314</v>
      </c>
      <c r="S282" s="137" t="n">
        <f aca="false">(SQRT($C282*S$101*($C$16-$C282*S$101)))*0.02*S$101*$O181</f>
        <v>21.0070865603643</v>
      </c>
      <c r="T282" s="137" t="n">
        <f aca="false">(SQRT($C282*T$101*($C$16-$C282*T$101)))*0.02*T$101*$O181</f>
        <v>18.9569341098587</v>
      </c>
      <c r="U282" s="137" t="n">
        <f aca="false">(SQRT($C282*U$101*($C$16-$C282*U$101)))*0.02*U$101*$O181</f>
        <v>17.2062368666303</v>
      </c>
      <c r="V282" s="137" t="n">
        <f aca="false">(SQRT($C282*V$101*($C$16-$C282*V$101)))*0.02*V$101*$O181</f>
        <v>15.70072695172</v>
      </c>
      <c r="W282" s="137" t="n">
        <f aca="false">(SQRT($C282*W$101*($C$16-$C282*W$101)))*0.02*W$101*$O181</f>
        <v>14.3969757696291</v>
      </c>
      <c r="X282" s="137" t="n">
        <f aca="false">(SQRT($C282*X$101*($C$16-$C282*X$101)))*0.02*X$101*$O181</f>
        <v>13.2603351233071</v>
      </c>
      <c r="Y282" s="137" t="n">
        <f aca="false">(SQRT($C282*Y$101*($C$16-$C282*Y$101)))*0.02*Y$101*$O181</f>
        <v>12.2630910508361</v>
      </c>
      <c r="Z282" s="137" t="n">
        <f aca="false">(SQRT($C282*Z$101*($C$16-$C282*Z$101)))*0.02*Z$101*$O181</f>
        <v>11.3829597102716</v>
      </c>
      <c r="AA282" s="137" t="n">
        <f aca="false">(SQRT($C282*AA$101*($C$16-$C282*AA$101)))*0.02*AA$101*$O181</f>
        <v>10.6019071535124</v>
      </c>
      <c r="AB282" s="137" t="n">
        <f aca="false">(SQRT($C282*AB$101*($C$16-$C282*AB$101)))*0.02*AB$101*$O181</f>
        <v>9.90523687764268</v>
      </c>
      <c r="AC282" s="137" t="n">
        <f aca="false">(SQRT($C282*AC$101*($C$16-$C282*AC$101)))*0.02*AC$101*$O181</f>
        <v>9.28088740407832</v>
      </c>
      <c r="AD282" s="137" t="n">
        <f aca="false">(SQRT($C282*AD$101*($C$16-$C282*AD$101)))*0.02*AD$101*$O181</f>
        <v>8.7188909515337</v>
      </c>
      <c r="AE282" s="137" t="n">
        <f aca="false">(SQRT($C282*AE$101*($C$16-$C282*AE$101)))*0.02*AE$101*$O181</f>
        <v>8.2109546150318</v>
      </c>
      <c r="AF282" s="137" t="n">
        <f aca="false">(SQRT($C282*AF$101*($C$16-$C282*AF$101)))*0.02*AF$101*$O181</f>
        <v>7.75013455908681</v>
      </c>
      <c r="AG282" s="137" t="n">
        <f aca="false">(SQRT($C282*AG$101*($C$16-$C282*AG$101)))*0.02*AG$101*$O181</f>
        <v>7.33058098823289</v>
      </c>
      <c r="AH282" s="137" t="n">
        <f aca="false">(SQRT($C282*AH$101*($C$16-$C282*AH$101)))*0.02*AH$101*$O181</f>
        <v>6.94733720592067</v>
      </c>
      <c r="AI282" s="137" t="n">
        <f aca="false">(SQRT($C282*AI$101*($C$16-$C282*AI$101)))*0.02*AI$101*$O181</f>
        <v>6.59618023399206</v>
      </c>
      <c r="AJ282" s="137" t="n">
        <f aca="false">(SQRT($C282*AJ$101*($C$16-$C282*AJ$101)))*0.02*AJ$101*$O181</f>
        <v>6.27349356085232</v>
      </c>
      <c r="AK282" s="137" t="n">
        <f aca="false">(SQRT($C282*AK$101*($C$16-$C282*AK$101)))*0.02*AK$101*$O181</f>
        <v>5.97616488508399</v>
      </c>
      <c r="AL282" s="137" t="n">
        <f aca="false">(SQRT($C282*AL$101*($C$16-$C282*AL$101)))*0.02*AL$101*$O181</f>
        <v>5.70150343032871</v>
      </c>
      <c r="AM282" s="137" t="n">
        <f aca="false">(SQRT($C282*AM$101*($C$16-$C282*AM$101)))*0.02*AM$101*$O181</f>
        <v>5.44717268240308</v>
      </c>
      <c r="AN282" s="137" t="n">
        <f aca="false">(SQRT($C282*AN$101*($C$16-$C282*AN$101)))*0.02*AN$101*$O181</f>
        <v>5.211135355442</v>
      </c>
      <c r="AO282" s="137" t="n">
        <f aca="false">(SQRT($C282*AO$101*($C$16-$C282*AO$101)))*0.02*AO$101*$O181</f>
        <v>4.99160811419723</v>
      </c>
      <c r="AP282" s="137" t="n">
        <f aca="false">(SQRT($C282*AP$101*($C$16-$C282*AP$101)))*0.02*AP$101*$O181</f>
        <v>4.78702412561442</v>
      </c>
      <c r="AQ282" s="137" t="n">
        <f aca="false">(SQRT($C282*AQ$101*($C$16-$C282*AQ$101)))*0.02*AQ$101*$O181</f>
        <v>4.59600192913072</v>
      </c>
      <c r="AR282" s="137" t="n">
        <f aca="false">(SQRT($C282*AR$101*($C$16-$C282*AR$101)))*0.02*AR$101*$O181</f>
        <v>4.24989210224985</v>
      </c>
      <c r="AS282" s="137" t="n">
        <f aca="false">(SQRT($C282*AS$101*($C$16-$C282*AS$101)))*0.02*AS$101*$O181</f>
        <v>3.94504500518121</v>
      </c>
      <c r="AT282" s="137" t="n">
        <f aca="false">(SQRT($C282*AT$101*($C$16-$C282*AT$101)))*0.02*AT$101*$O181</f>
        <v>3.67490333358839</v>
      </c>
      <c r="AU282" s="137" t="n">
        <f aca="false">(SQRT($C282*AU$101*($C$16-$C282*AU$101)))*0.02*AU$101*$O181</f>
        <v>3.43418818130407</v>
      </c>
      <c r="AV282" s="137" t="n">
        <f aca="false">(SQRT($C282*AV$101*($C$16-$C282*AV$101)))*0.02*AV$101*$O181</f>
        <v>3.2186078129987</v>
      </c>
      <c r="AW282" s="137" t="n">
        <f aca="false">(SQRT($C282*AW$101*($C$16-$C282*AW$101)))*0.02*AW$101*$O181</f>
        <v>3.02464152867635</v>
      </c>
      <c r="AX282" s="137" t="n">
        <f aca="false">(SQRT($C282*AX$101*($C$16-$C282*AX$101)))*0.02*AX$101*$O181</f>
        <v>2.84937718886095</v>
      </c>
      <c r="AY282" s="137" t="n">
        <f aca="false">(SQRT($C282*AY$101*($C$16-$C282*AY$101)))*0.02*AY$101*$O181</f>
        <v>2.69038762878195</v>
      </c>
      <c r="AZ282" s="137" t="n">
        <f aca="false">(SQRT($C282*AZ$101*($C$16-$C282*AZ$101)))*0.02*AZ$101*$O181</f>
        <v>2.54563562446208</v>
      </c>
      <c r="BA282" s="137" t="n">
        <f aca="false">(SQRT($C282*BA$101*($C$16-$C282*BA$101)))*0.02*BA$101*$O181</f>
        <v>2.41340007462625</v>
      </c>
      <c r="BB282" s="137" t="n">
        <f aca="false">(SQRT($C282*BB$101*($C$16-$C282*BB$101)))*0.02*BB$101*$O181</f>
        <v>2.29221812386721</v>
      </c>
      <c r="BC282" s="137" t="n">
        <f aca="false">(SQRT($C282*BC$101*($C$16-$C282*BC$101)))*0.02*BC$101*$O181</f>
        <v>2.18083938851243</v>
      </c>
      <c r="BD282" s="137" t="n">
        <f aca="false">(SQRT($C282*BD$101*($C$16-$C282*BD$101)))*0.02*BD$101*$O181</f>
        <v>2.07818946000359</v>
      </c>
      <c r="BE282" s="137" t="n">
        <f aca="false">(SQRT($C282*BE$101*($C$16-$C282*BE$101)))*0.02*BE$101*$O181</f>
        <v>1.98334058443761</v>
      </c>
      <c r="BF282" s="137" t="n">
        <f aca="false">(SQRT($C282*BF$101*($C$16-$C282*BF$101)))*0.02*BF$101*$O181</f>
        <v>1.89548793983991</v>
      </c>
      <c r="BG282" s="137" t="n">
        <f aca="false">(SQRT($C282*BG$101*($C$16-$C282*BG$101)))*0.02*BG$101*$O181</f>
        <v>1.81393031454748</v>
      </c>
      <c r="BH282" s="137" t="n">
        <f aca="false">(SQRT($C282*BH$101*($C$16-$C282*BH$101)))*0.02*BH$101*$O181</f>
        <v>1.73805427164351</v>
      </c>
      <c r="BI282" s="137" t="n">
        <f aca="false">(SQRT($C282*BI$101*($C$16-$C282*BI$101)))*0.02*BI$101*$O181</f>
        <v>1.66732109397739</v>
      </c>
      <c r="BJ282" s="137" t="n">
        <f aca="false">(SQRT($C282*BJ$101*($C$16-$C282*BJ$101)))*0.02*BJ$101*$O181</f>
        <v>1.60125596170415</v>
      </c>
      <c r="BK282" s="137" t="n">
        <f aca="false">(SQRT($C282*BK$101*($C$16-$C282*BK$101)))*0.02*BK$101*$O181</f>
        <v>1.53943893346701</v>
      </c>
      <c r="BL282" s="137" t="n">
        <f aca="false">(SQRT($C282*BL$101*($C$16-$C282*BL$101)))*0.02*BL$101*$O181</f>
        <v>1.4814973933149</v>
      </c>
      <c r="BM282" s="137" t="n">
        <f aca="false">(SQRT($C282*BM$101*($C$16-$C282*BM$101)))*0.02*BM$101*$O181</f>
        <v>1.42709969539166</v>
      </c>
      <c r="BN282" s="137" t="n">
        <f aca="false">(SQRT($C282*BN$101*($C$16-$C282*BN$101)))*0.02*BN$101*$O181</f>
        <v>1.37594979259423</v>
      </c>
      <c r="BO282" s="137" t="n">
        <f aca="false">(SQRT($C282*BO$101*($C$16-$C282*BO$101)))*0.02*BO$101*$O181</f>
        <v>1.32778267761558</v>
      </c>
      <c r="BP282" s="137" t="n">
        <f aca="false">(SQRT($C282*BP$101*($C$16-$C282*BP$101)))*0.02*BP$101*$O181</f>
        <v>1.282360497907</v>
      </c>
      <c r="BQ282" s="137" t="n">
        <f aca="false">(SQRT($C282*BQ$101*($C$16-$C282*BQ$101)))*0.02*BQ$101*$O181</f>
        <v>1.23946923223144</v>
      </c>
      <c r="BR282" s="137" t="n">
        <f aca="false">(SQRT($C282*BR$101*($C$16-$C282*BR$101)))*0.02*BR$101*$O181</f>
        <v>1.19891583722605</v>
      </c>
      <c r="BS282" s="137" t="n">
        <f aca="false">(SQRT($C282*BS$101*($C$16-$C282*BS$101)))*0.02*BS$101*$O181</f>
        <v>1.16052578894877</v>
      </c>
      <c r="BT282" s="137" t="n">
        <f aca="false">(SQRT($C282*BT$101*($C$16-$C282*BT$101)))*0.02*BT$101*$O181</f>
        <v>1.1241409576672</v>
      </c>
      <c r="BU282" s="137" t="n">
        <f aca="false">(SQRT($C282*BU$101*($C$16-$C282*BU$101)))*0.02*BU$101*$O181</f>
        <v>1.08961776485739</v>
      </c>
      <c r="BV282" s="137" t="n">
        <f aca="false">(SQRT($C282*BV$101*($C$16-$C282*BV$101)))*0.02*BV$101*$O181</f>
        <v>1.05682558005599</v>
      </c>
      <c r="BW282" s="137" t="n">
        <f aca="false">(SQRT($C282*BW$101*($C$16-$C282*BW$101)))*0.02*BW$101*$O181</f>
        <v>1.02564532226982</v>
      </c>
      <c r="BX282" s="137" t="n">
        <f aca="false">(SQRT($C282*BX$101*($C$16-$C282*BX$101)))*0.02*BX$101*$O181</f>
        <v>0.995968236417682</v>
      </c>
      <c r="BY282" s="137" t="n">
        <f aca="false">(SQRT($C282*BY$101*($C$16-$C282*BY$101)))*0.02*BY$101*$O181</f>
        <v>0.967694820016079</v>
      </c>
      <c r="BZ282" s="137" t="n">
        <f aca="false">(SQRT($C282*BZ$101*($C$16-$C282*BZ$101)))*0.02*BZ$101*$O181</f>
        <v>0.940733879223764</v>
      </c>
      <c r="CA282" s="137" t="n">
        <f aca="false">(SQRT($C282*CA$101*($C$16-$C282*CA$101)))*0.02*CA$101*$O181</f>
        <v>0.915001696589544</v>
      </c>
      <c r="CB282" s="137" t="n">
        <f aca="false">(SQRT($C282*CB$101*($C$16-$C282*CB$101)))*0.02*CB$101*CB181</f>
        <v>0.833953716610911</v>
      </c>
      <c r="CC282" s="137" t="n">
        <f aca="false">(SQRT($C282*CC$101*($C$16-$C282*CC$101)))*0.02*CC$101*CC181</f>
        <v>0.754226455419691</v>
      </c>
      <c r="CD282" s="137" t="n">
        <f aca="false">(SQRT($C282*CD$101*($C$16-$C282*CD$101)))*0.02*CD$101*CD181</f>
        <v>0.676358191015282</v>
      </c>
      <c r="CE282" s="137" t="n">
        <f aca="false">(SQRT($C282*CE$101*($C$16-$C282*CE$101)))*0.02*CE$101*CE181</f>
        <v>0.600866575263618</v>
      </c>
      <c r="CF282" s="137" t="n">
        <f aca="false">(SQRT($C282*CF$101*($C$16-$C282*CF$101)))*0.02*CF$101*CF181</f>
        <v>0.528246253595876</v>
      </c>
      <c r="CG282" s="137" t="n">
        <f aca="false">(SQRT($C282*CG$101*($C$16-$C282*CG$101)))*0.02*CG$101*CG181</f>
        <v>0.458966182771447</v>
      </c>
      <c r="CH282" s="137" t="n">
        <f aca="false">(SQRT($C282*CH$101*($C$16-$C282*CH$101)))*0.02*CH$101*CH181</f>
        <v>0.393466587221727</v>
      </c>
      <c r="CI282" s="137" t="n">
        <f aca="false">(SQRT($C282*CI$101*($C$16-$C282*CI$101)))*0.02*CI$101*CI181</f>
        <v>0.332155476967373</v>
      </c>
      <c r="CJ282" s="137" t="n">
        <f aca="false">(SQRT($C282*CJ$101*($C$16-$C282*CJ$101)))*0.02*CJ$101*CJ181</f>
        <v>0.275404625447008</v>
      </c>
      <c r="CK282" s="137" t="n">
        <f aca="false">(SQRT($C282*CK$101*($C$16-$C282*CK$101)))*0.02*CK$101*CK181</f>
        <v>0.223544869993195</v>
      </c>
      <c r="CL282" s="137" t="n">
        <f aca="false">(SQRT($C282*CL$101*($C$16-$C282*CL$101)))*0.02*CL$101*CL181</f>
        <v>0.176860544707139</v>
      </c>
      <c r="CM282" s="137" t="n">
        <f aca="false">(SQRT($C282*CM$101*($C$16-$C282*CM$101)))*0.02*CM$101*CM181</f>
        <v>0.135582773790654</v>
      </c>
      <c r="CN282" s="137" t="n">
        <f aca="false">(SQRT($C282*CN$101*($C$16-$C282*CN$101)))*0.02*CN$101*CN181</f>
        <v>0.0998812220158316</v>
      </c>
      <c r="CO282" s="137" t="n">
        <f aca="false">(SQRT($C282*CO$101*($C$16-$C282*CO$101)))*0.02*CO$101*CO181</f>
        <v>0.0698536766418739</v>
      </c>
      <c r="CP282" s="137" t="n">
        <f aca="false">(SQRT($C282*CP$101*($C$16-$C282*CP$101)))*0.02*CP$101*CP181</f>
        <v>0.0455124339899774</v>
      </c>
      <c r="CQ282" s="137" t="n">
        <f aca="false">(SQRT($C282*CQ$101*($C$16-$C282*CQ$101)))*0.02*CQ$101*CQ181</f>
        <v>0.0267656789217464</v>
      </c>
      <c r="CR282" s="137" t="n">
        <f aca="false">(SQRT($C282*CR$101*($C$16-$C282*CR$101)))*0.02*CR$101*CR181</f>
        <v>0.0133903318163322</v>
      </c>
      <c r="CS282" s="137" t="n">
        <f aca="false">(SQRT($C282*CS$101*($C$16-$C282*CS$101)))*0.02*CS$101*CS181</f>
        <v>0.00498846262123787</v>
      </c>
      <c r="CT282" s="137" t="n">
        <f aca="false">(SQRT($C282*CT$101*($C$16-$C282*CT$101)))*0.02*CT$101*CT181</f>
        <v>0.000904993414741905</v>
      </c>
      <c r="CU282" s="137" t="n">
        <f aca="false">(SQRT($C282*CU$101*($C$16-$C282*CU$101)))*0.02*CU$101*CU181</f>
        <v>2.61815229083416E-039</v>
      </c>
      <c r="CV282" s="130"/>
      <c r="CW282" s="130"/>
      <c r="CX282" s="130"/>
      <c r="CY282" s="130"/>
      <c r="CZ282" s="130"/>
      <c r="DA282" s="130"/>
      <c r="DB282" s="130"/>
      <c r="DC282" s="130"/>
      <c r="DD282" s="130"/>
      <c r="DE282" s="130"/>
      <c r="DF282" s="130"/>
      <c r="DG282" s="130"/>
      <c r="DH282" s="130"/>
      <c r="DI282" s="130"/>
      <c r="DJ282" s="130"/>
      <c r="DK282" s="130"/>
      <c r="DL282" s="130"/>
      <c r="DM282" s="130"/>
      <c r="DN282" s="130"/>
      <c r="DO282" s="130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</row>
    <row r="283" customFormat="false" ht="12.75" hidden="false" customHeight="false" outlineLevel="0" collapsed="false">
      <c r="A283" s="1"/>
      <c r="B283" s="1"/>
      <c r="C283" s="125" t="n">
        <v>0.585</v>
      </c>
      <c r="D283" s="137" t="n">
        <f aca="false">(SQRT($C283*D$101*($C$16-$C283*D$101)))*0.02*D$101*D182</f>
        <v>39.9104845247461</v>
      </c>
      <c r="E283" s="137" t="n">
        <f aca="false">(SQRT($C283*E$101*($C$16-$C283*E$101)))*0.02*E$101*E182</f>
        <v>39.8805759818041</v>
      </c>
      <c r="F283" s="137" t="n">
        <f aca="false">(SQRT($C283*F$101*($C$16-$C283*F$101)))*0.02*F$101*F182</f>
        <v>39.7908503529779</v>
      </c>
      <c r="G283" s="137" t="n">
        <f aca="false">(SQRT($C283*G$101*($C$16-$C283*G$101)))*0.02*G$101*G182</f>
        <v>39.6413076382677</v>
      </c>
      <c r="H283" s="137" t="n">
        <f aca="false">(SQRT($C283*H$101*($C$16-$C283*H$101)))*0.02*H$101*H182</f>
        <v>39.4319478376733</v>
      </c>
      <c r="I283" s="137" t="n">
        <f aca="false">(SQRT($C283*I$101*($C$16-$C283*I$101)))*0.02*I$101*I182</f>
        <v>39.1627709511948</v>
      </c>
      <c r="J283" s="137" t="n">
        <f aca="false">(SQRT($C283*J$101*($C$16-$C283*J$101)))*0.02*J$101*J182</f>
        <v>38.8337769788322</v>
      </c>
      <c r="K283" s="137" t="n">
        <f aca="false">(SQRT($C283*K$101*($C$16-$C283*K$101)))*0.02*K$101*K182</f>
        <v>38.4449659205856</v>
      </c>
      <c r="L283" s="137" t="n">
        <f aca="false">(SQRT($C283*L$101*($C$16-$C283*L$101)))*0.02*L$101*L182</f>
        <v>37.9963377764548</v>
      </c>
      <c r="M283" s="137" t="n">
        <f aca="false">(SQRT($C283*M$101*($C$16-$C283*M$101)))*0.02*M$101*M182</f>
        <v>37.4878925464399</v>
      </c>
      <c r="N283" s="137" t="n">
        <f aca="false">(SQRT($C283*N$101*($C$16-$C283*N$101)))*0.02*N$101*N182</f>
        <v>36.9196302305409</v>
      </c>
      <c r="O283" s="137" t="n">
        <f aca="false">(SQRT($C283*O$101*($C$16-$C283*O$101)))*0.02*O$101*$O182</f>
        <v>33.2755413297641</v>
      </c>
      <c r="P283" s="137" t="n">
        <f aca="false">(SQRT($C283*P$101*($C$16-$C283*P$101)))*0.02*P$101*$O182</f>
        <v>29.4172578794747</v>
      </c>
      <c r="Q283" s="137" t="n">
        <f aca="false">(SQRT($C283*Q$101*($C$16-$C283*Q$101)))*0.02*Q$101*$O182</f>
        <v>26.0922227347618</v>
      </c>
      <c r="R283" s="137" t="n">
        <f aca="false">(SQRT($C283*R$101*($C$16-$C283*R$101)))*0.02*R$101*$O182</f>
        <v>23.27257369593</v>
      </c>
      <c r="S283" s="137" t="n">
        <f aca="false">(SQRT($C283*S$101*($C$16-$C283*S$101)))*0.02*S$101*$O182</f>
        <v>20.8854799558148</v>
      </c>
      <c r="T283" s="137" t="n">
        <f aca="false">(SQRT($C283*T$101*($C$16-$C283*T$101)))*0.02*T$101*$O182</f>
        <v>18.8567638811361</v>
      </c>
      <c r="U283" s="137" t="n">
        <f aca="false">(SQRT($C283*U$101*($C$16-$C283*U$101)))*0.02*U$101*$O182</f>
        <v>17.1222271174113</v>
      </c>
      <c r="V283" s="137" t="n">
        <f aca="false">(SQRT($C283*V$101*($C$16-$C283*V$101)))*0.02*V$101*$O182</f>
        <v>15.6292037164531</v>
      </c>
      <c r="W283" s="137" t="n">
        <f aca="false">(SQRT($C283*W$101*($C$16-$C283*W$101)))*0.02*W$101*$O182</f>
        <v>14.335301815475</v>
      </c>
      <c r="X283" s="137" t="n">
        <f aca="false">(SQRT($C283*X$101*($C$16-$C283*X$101)))*0.02*X$101*$O182</f>
        <v>13.2065683966709</v>
      </c>
      <c r="Y283" s="137" t="n">
        <f aca="false">(SQRT($C283*Y$101*($C$16-$C283*Y$101)))*0.02*Y$101*$O182</f>
        <v>12.2157698191756</v>
      </c>
      <c r="Z283" s="137" t="n">
        <f aca="false">(SQRT($C283*Z$101*($C$16-$C283*Z$101)))*0.02*Z$101*$O182</f>
        <v>11.340962737188</v>
      </c>
      <c r="AA283" s="137" t="n">
        <f aca="false">(SQRT($C283*AA$101*($C$16-$C283*AA$101)))*0.02*AA$101*$O182</f>
        <v>10.5643600139046</v>
      </c>
      <c r="AB283" s="137" t="n">
        <f aca="false">(SQRT($C283*AB$101*($C$16-$C283*AB$101)))*0.02*AB$101*$O182</f>
        <v>9.87144757770744</v>
      </c>
      <c r="AC283" s="137" t="n">
        <f aca="false">(SQRT($C283*AC$101*($C$16-$C283*AC$101)))*0.02*AC$101*$O182</f>
        <v>9.25030114464622</v>
      </c>
      <c r="AD283" s="137" t="n">
        <f aca="false">(SQRT($C283*AD$101*($C$16-$C283*AD$101)))*0.02*AD$101*$O182</f>
        <v>8.69105770997235</v>
      </c>
      <c r="AE283" s="137" t="n">
        <f aca="false">(SQRT($C283*AE$101*($C$16-$C283*AE$101)))*0.02*AE$101*$O182</f>
        <v>8.18550550105579</v>
      </c>
      <c r="AF283" s="137" t="n">
        <f aca="false">(SQRT($C283*AF$101*($C$16-$C283*AF$101)))*0.02*AF$101*$O182</f>
        <v>7.72676429501819</v>
      </c>
      <c r="AG283" s="137" t="n">
        <f aca="false">(SQRT($C283*AG$101*($C$16-$C283*AG$101)))*0.02*AG$101*$O182</f>
        <v>7.30903474045411</v>
      </c>
      <c r="AH283" s="137" t="n">
        <f aca="false">(SQRT($C283*AH$101*($C$16-$C283*AH$101)))*0.02*AH$101*$O182</f>
        <v>6.92740055747651</v>
      </c>
      <c r="AI283" s="137" t="n">
        <f aca="false">(SQRT($C283*AI$101*($C$16-$C283*AI$101)))*0.02*AI$101*$O182</f>
        <v>6.57767145800454</v>
      </c>
      <c r="AJ283" s="137" t="n">
        <f aca="false">(SQRT($C283*AJ$101*($C$16-$C283*AJ$101)))*0.02*AJ$101*$O182</f>
        <v>6.25625760176001</v>
      </c>
      <c r="AK283" s="137" t="n">
        <f aca="false">(SQRT($C283*AK$101*($C$16-$C283*AK$101)))*0.02*AK$101*$O182</f>
        <v>5.96006862309597</v>
      </c>
      <c r="AL283" s="137" t="n">
        <f aca="false">(SQRT($C283*AL$101*($C$16-$C283*AL$101)))*0.02*AL$101*$O182</f>
        <v>5.68643192094029</v>
      </c>
      <c r="AM283" s="137" t="n">
        <f aca="false">(SQRT($C283*AM$101*($C$16-$C283*AM$101)))*0.02*AM$101*$O182</f>
        <v>5.4330261445504</v>
      </c>
      <c r="AN283" s="137" t="n">
        <f aca="false">(SQRT($C283*AN$101*($C$16-$C283*AN$101)))*0.02*AN$101*$O182</f>
        <v>5.19782674000935</v>
      </c>
      <c r="AO283" s="137" t="n">
        <f aca="false">(SQRT($C283*AO$101*($C$16-$C283*AO$101)))*0.02*AO$101*$O182</f>
        <v>4.97906112646329</v>
      </c>
      <c r="AP283" s="137" t="n">
        <f aca="false">(SQRT($C283*AP$101*($C$16-$C283*AP$101)))*0.02*AP$101*$O182</f>
        <v>4.77517160573413</v>
      </c>
      <c r="AQ283" s="137" t="n">
        <f aca="false">(SQRT($C283*AQ$101*($C$16-$C283*AQ$101)))*0.02*AQ$101*$O182</f>
        <v>4.58478451722097</v>
      </c>
      <c r="AR283" s="137" t="n">
        <f aca="false">(SQRT($C283*AR$101*($C$16-$C283*AR$101)))*0.02*AR$101*$O182</f>
        <v>4.23979267509827</v>
      </c>
      <c r="AS283" s="137" t="n">
        <f aca="false">(SQRT($C283*AS$101*($C$16-$C283*AS$101)))*0.02*AS$101*$O182</f>
        <v>3.93589530295232</v>
      </c>
      <c r="AT283" s="137" t="n">
        <f aca="false">(SQRT($C283*AT$101*($C$16-$C283*AT$101)))*0.02*AT$101*$O182</f>
        <v>3.66656781259092</v>
      </c>
      <c r="AU283" s="137" t="n">
        <f aca="false">(SQRT($C283*AU$101*($C$16-$C283*AU$101)))*0.02*AU$101*$O182</f>
        <v>3.42655638055953</v>
      </c>
      <c r="AV283" s="137" t="n">
        <f aca="false">(SQRT($C283*AV$101*($C$16-$C283*AV$101)))*0.02*AV$101*$O182</f>
        <v>3.21158876830021</v>
      </c>
      <c r="AW283" s="137" t="n">
        <f aca="false">(SQRT($C283*AW$101*($C$16-$C283*AW$101)))*0.02*AW$101*$O182</f>
        <v>3.018159620186</v>
      </c>
      <c r="AX283" s="137" t="n">
        <f aca="false">(SQRT($C283*AX$101*($C$16-$C283*AX$101)))*0.02*AX$101*$O182</f>
        <v>2.84336901011168</v>
      </c>
      <c r="AY283" s="137" t="n">
        <f aca="false">(SQRT($C283*AY$101*($C$16-$C283*AY$101)))*0.02*AY$101*$O182</f>
        <v>2.68479959508072</v>
      </c>
      <c r="AZ283" s="137" t="n">
        <f aca="false">(SQRT($C283*AZ$101*($C$16-$C283*AZ$101)))*0.02*AZ$101*$O182</f>
        <v>2.54042212434971</v>
      </c>
      <c r="BA283" s="137" t="n">
        <f aca="false">(SQRT($C283*BA$101*($C$16-$C283*BA$101)))*0.02*BA$101*$O182</f>
        <v>2.40852202550219</v>
      </c>
      <c r="BB283" s="137" t="n">
        <f aca="false">(SQRT($C283*BB$101*($C$16-$C283*BB$101)))*0.02*BB$101*$O182</f>
        <v>2.28764183209008</v>
      </c>
      <c r="BC283" s="137" t="n">
        <f aca="false">(SQRT($C283*BC$101*($C$16-$C283*BC$101)))*0.02*BC$101*$O182</f>
        <v>2.17653564146118</v>
      </c>
      <c r="BD283" s="137" t="n">
        <f aca="false">(SQRT($C283*BD$101*($C$16-$C283*BD$101)))*0.02*BD$101*$O182</f>
        <v>2.07413279669572</v>
      </c>
      <c r="BE283" s="137" t="n">
        <f aca="false">(SQRT($C283*BE$101*($C$16-$C283*BE$101)))*0.02*BE$101*$O182</f>
        <v>1.97950870492351</v>
      </c>
      <c r="BF283" s="137" t="n">
        <f aca="false">(SQRT($C283*BF$101*($C$16-$C283*BF$101)))*0.02*BF$101*$O182</f>
        <v>1.89186122342356</v>
      </c>
      <c r="BG283" s="137" t="n">
        <f aca="false">(SQRT($C283*BG$101*($C$16-$C283*BG$101)))*0.02*BG$101*$O182</f>
        <v>1.81049142406197</v>
      </c>
      <c r="BH283" s="137" t="n">
        <f aca="false">(SQRT($C283*BH$101*($C$16-$C283*BH$101)))*0.02*BH$101*$O182</f>
        <v>1.73478782630645</v>
      </c>
      <c r="BI283" s="137" t="n">
        <f aca="false">(SQRT($C283*BI$101*($C$16-$C283*BI$101)))*0.02*BI$101*$O182</f>
        <v>1.66421339730056</v>
      </c>
      <c r="BJ283" s="137" t="n">
        <f aca="false">(SQRT($C283*BJ$101*($C$16-$C283*BJ$101)))*0.02*BJ$101*$O182</f>
        <v>1.59829477390262</v>
      </c>
      <c r="BK283" s="137" t="n">
        <f aca="false">(SQRT($C283*BK$101*($C$16-$C283*BK$101)))*0.02*BK$101*$O182</f>
        <v>1.53661328006925</v>
      </c>
      <c r="BL283" s="137" t="n">
        <f aca="false">(SQRT($C283*BL$101*($C$16-$C283*BL$101)))*0.02*BL$101*$O182</f>
        <v>1.47879740340182</v>
      </c>
      <c r="BM283" s="137" t="n">
        <f aca="false">(SQRT($C283*BM$101*($C$16-$C283*BM$101)))*0.02*BM$101*$O182</f>
        <v>1.42451646422515</v>
      </c>
      <c r="BN283" s="137" t="n">
        <f aca="false">(SQRT($C283*BN$101*($C$16-$C283*BN$101)))*0.02*BN$101*$O182</f>
        <v>1.37347526443109</v>
      </c>
      <c r="BO283" s="137" t="n">
        <f aca="false">(SQRT($C283*BO$101*($C$16-$C283*BO$101)))*0.02*BO$101*$O182</f>
        <v>1.32540954531326</v>
      </c>
      <c r="BP283" s="137" t="n">
        <f aca="false">(SQRT($C283*BP$101*($C$16-$C283*BP$101)))*0.02*BP$101*$O182</f>
        <v>1.28008211656615</v>
      </c>
      <c r="BQ283" s="137" t="n">
        <f aca="false">(SQRT($C283*BQ$101*($C$16-$C283*BQ$101)))*0.02*BQ$101*$O182</f>
        <v>1.23727954462648</v>
      </c>
      <c r="BR283" s="137" t="n">
        <f aca="false">(SQRT($C283*BR$101*($C$16-$C283*BR$101)))*0.02*BR$101*$O182</f>
        <v>1.19680930917873</v>
      </c>
      <c r="BS283" s="137" t="n">
        <f aca="false">(SQRT($C283*BS$101*($C$16-$C283*BS$101)))*0.02*BS$101*$O182</f>
        <v>1.15849735312354</v>
      </c>
      <c r="BT283" s="137" t="n">
        <f aca="false">(SQRT($C283*BT$101*($C$16-$C283*BT$101)))*0.02*BT$101*$O182</f>
        <v>1.1221859645284</v>
      </c>
      <c r="BU283" s="137" t="n">
        <f aca="false">(SQRT($C283*BU$101*($C$16-$C283*BU$101)))*0.02*BU$101*$O182</f>
        <v>1.08773193973975</v>
      </c>
      <c r="BV283" s="137" t="n">
        <f aca="false">(SQRT($C283*BV$101*($C$16-$C283*BV$101)))*0.02*BV$101*$O182</f>
        <v>1.05500498547264</v>
      </c>
      <c r="BW283" s="137" t="n">
        <f aca="false">(SQRT($C283*BW$101*($C$16-$C283*BW$101)))*0.02*BW$101*$O182</f>
        <v>1.02388632472279</v>
      </c>
      <c r="BX283" s="137" t="n">
        <f aca="false">(SQRT($C283*BX$101*($C$16-$C283*BX$101)))*0.02*BX$101*$O182</f>
        <v>0.994267477091962</v>
      </c>
      <c r="BY283" s="137" t="n">
        <f aca="false">(SQRT($C283*BY$101*($C$16-$C283*BY$101)))*0.02*BY$101*$O182</f>
        <v>0.966049188834065</v>
      </c>
      <c r="BZ283" s="137" t="n">
        <f aca="false">(SQRT($C283*BZ$101*($C$16-$C283*BZ$101)))*0.02*BZ$101*$O182</f>
        <v>0.939140491816227</v>
      </c>
      <c r="CA283" s="137" t="n">
        <f aca="false">(SQRT($C283*CA$101*($C$16-$C283*CA$101)))*0.02*CA$101*$O182</f>
        <v>0.913457873805244</v>
      </c>
      <c r="CB283" s="137" t="n">
        <f aca="false">(SQRT($C283*CB$101*($C$16-$C283*CB$101)))*0.02*CB$101*CB182</f>
        <v>0.831675679332585</v>
      </c>
      <c r="CC283" s="137" t="n">
        <f aca="false">(SQRT($C283*CC$101*($C$16-$C283*CC$101)))*0.02*CC$101*CC182</f>
        <v>0.751423229924828</v>
      </c>
      <c r="CD283" s="137" t="n">
        <f aca="false">(SQRT($C283*CD$101*($C$16-$C283*CD$101)))*0.02*CD$101*CD182</f>
        <v>0.673214950736041</v>
      </c>
      <c r="CE283" s="137" t="n">
        <f aca="false">(SQRT($C283*CE$101*($C$16-$C283*CE$101)))*0.02*CE$101*CE182</f>
        <v>0.597545125029949</v>
      </c>
      <c r="CF283" s="137" t="n">
        <f aca="false">(SQRT($C283*CF$101*($C$16-$C283*CF$101)))*0.02*CF$101*CF182</f>
        <v>0.524885572028791</v>
      </c>
      <c r="CG283" s="137" t="n">
        <f aca="false">(SQRT($C283*CG$101*($C$16-$C283*CG$101)))*0.02*CG$101*CG182</f>
        <v>0.455683029590827</v>
      </c>
      <c r="CH283" s="137" t="n">
        <f aca="false">(SQRT($C283*CH$101*($C$16-$C283*CH$101)))*0.02*CH$101*CH182</f>
        <v>0.390356183457521</v>
      </c>
      <c r="CI283" s="137" t="n">
        <f aca="false">(SQRT($C283*CI$101*($C$16-$C283*CI$101)))*0.02*CI$101*CI182</f>
        <v>0.329292267626881</v>
      </c>
      <c r="CJ283" s="137" t="n">
        <f aca="false">(SQRT($C283*CJ$101*($C$16-$C283*CJ$101)))*0.02*CJ$101*CJ182</f>
        <v>0.272843136226267</v>
      </c>
      <c r="CK283" s="137" t="n">
        <f aca="false">(SQRT($C283*CK$101*($C$16-$C283*CK$101)))*0.02*CK$101*CK182</f>
        <v>0.221320672328204</v>
      </c>
      <c r="CL283" s="137" t="n">
        <f aca="false">(SQRT($C283*CL$101*($C$16-$C283*CL$101)))*0.02*CL$101*CL182</f>
        <v>0.1749913471558</v>
      </c>
      <c r="CM283" s="137" t="n">
        <f aca="false">(SQRT($C283*CM$101*($C$16-$C283*CM$101)))*0.02*CM$101*CM182</f>
        <v>0.13406966293327</v>
      </c>
      <c r="CN283" s="137" t="n">
        <f aca="false">(SQRT($C283*CN$101*($C$16-$C283*CN$101)))*0.02*CN$101*CN182</f>
        <v>0.0987100836400287</v>
      </c>
      <c r="CO283" s="137" t="n">
        <f aca="false">(SQRT($C283*CO$101*($C$16-$C283*CO$101)))*0.02*CO$101*CO182</f>
        <v>0.0689968395266618</v>
      </c>
      <c r="CP283" s="137" t="n">
        <f aca="false">(SQRT($C283*CP$101*($C$16-$C283*CP$101)))*0.02*CP$101*CP182</f>
        <v>0.0449305972044618</v>
      </c>
      <c r="CQ283" s="137" t="n">
        <f aca="false">(SQRT($C283*CQ$101*($C$16-$C283*CQ$101)))*0.02*CQ$101*CQ182</f>
        <v>0.0264102157322456</v>
      </c>
      <c r="CR283" s="137" t="n">
        <f aca="false">(SQRT($C283*CR$101*($C$16-$C283*CR$101)))*0.02*CR$101*CR182</f>
        <v>0.0132061246053431</v>
      </c>
      <c r="CS283" s="137" t="n">
        <f aca="false">(SQRT($C283*CS$101*($C$16-$C283*CS$101)))*0.02*CS$101*CS182</f>
        <v>0.00491755752819397</v>
      </c>
      <c r="CT283" s="137" t="n">
        <f aca="false">(SQRT($C283*CT$101*($C$16-$C283*CT$101)))*0.02*CT$101*CT182</f>
        <v>0.000891732642730245</v>
      </c>
      <c r="CU283" s="137" t="n">
        <f aca="false">(SQRT($C283*CU$101*($C$16-$C283*CU$101)))*0.02*CU$101*CU182</f>
        <v>2.57868374140112E-039</v>
      </c>
      <c r="CV283" s="130"/>
      <c r="CW283" s="130"/>
      <c r="CX283" s="130"/>
      <c r="CY283" s="130"/>
      <c r="CZ283" s="130"/>
      <c r="DA283" s="130"/>
      <c r="DB283" s="130"/>
      <c r="DC283" s="130"/>
      <c r="DD283" s="130"/>
      <c r="DE283" s="130"/>
      <c r="DF283" s="130"/>
      <c r="DG283" s="130"/>
      <c r="DH283" s="130"/>
      <c r="DI283" s="130"/>
      <c r="DJ283" s="130"/>
      <c r="DK283" s="130"/>
      <c r="DL283" s="130"/>
      <c r="DM283" s="130"/>
      <c r="DN283" s="130"/>
      <c r="DO283" s="130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</row>
    <row r="284" customFormat="false" ht="12.75" hidden="false" customHeight="false" outlineLevel="0" collapsed="false">
      <c r="A284" s="1"/>
      <c r="B284" s="1"/>
      <c r="C284" s="125" t="n">
        <v>0.595</v>
      </c>
      <c r="D284" s="137" t="n">
        <f aca="false">(SQRT($C284*D$101*($C$16-$C284*D$101)))*0.02*D$101*D183</f>
        <v>39.7622556578472</v>
      </c>
      <c r="E284" s="137" t="n">
        <f aca="false">(SQRT($C284*E$101*($C$16-$C284*E$101)))*0.02*E$101*E183</f>
        <v>39.7285267032002</v>
      </c>
      <c r="F284" s="137" t="n">
        <f aca="false">(SQRT($C284*F$101*($C$16-$C284*F$101)))*0.02*F$101*F183</f>
        <v>39.6273398392591</v>
      </c>
      <c r="G284" s="137" t="n">
        <f aca="false">(SQRT($C284*G$101*($C$16-$C284*G$101)))*0.02*G$101*G183</f>
        <v>39.4586950660241</v>
      </c>
      <c r="H284" s="137" t="n">
        <f aca="false">(SQRT($C284*H$101*($C$16-$C284*H$101)))*0.02*H$101*H183</f>
        <v>39.222592383495</v>
      </c>
      <c r="I284" s="137" t="n">
        <f aca="false">(SQRT($C284*I$101*($C$16-$C284*I$101)))*0.02*I$101*I183</f>
        <v>38.9190317916718</v>
      </c>
      <c r="J284" s="137" t="n">
        <f aca="false">(SQRT($C284*J$101*($C$16-$C284*J$101)))*0.02*J$101*J183</f>
        <v>38.5480132905547</v>
      </c>
      <c r="K284" s="137" t="n">
        <f aca="false">(SQRT($C284*K$101*($C$16-$C284*K$101)))*0.02*K$101*K183</f>
        <v>38.1095368801435</v>
      </c>
      <c r="L284" s="137" t="n">
        <f aca="false">(SQRT($C284*L$101*($C$16-$C284*L$101)))*0.02*L$101*L183</f>
        <v>37.6036025604383</v>
      </c>
      <c r="M284" s="137" t="n">
        <f aca="false">(SQRT($C284*M$101*($C$16-$C284*M$101)))*0.02*M$101*M183</f>
        <v>37.0302103314391</v>
      </c>
      <c r="N284" s="137" t="n">
        <f aca="false">(SQRT($C284*N$101*($C$16-$C284*N$101)))*0.02*N$101*N183</f>
        <v>36.3893601931458</v>
      </c>
      <c r="O284" s="137" t="n">
        <f aca="false">(SQRT($C284*O$101*($C$16-$C284*O$101)))*0.02*O$101*$O183</f>
        <v>32.8912060238823</v>
      </c>
      <c r="P284" s="137" t="n">
        <f aca="false">(SQRT($C284*P$101*($C$16-$C284*P$101)))*0.02*P$101*$O183</f>
        <v>29.1353824982029</v>
      </c>
      <c r="Q284" s="137" t="n">
        <f aca="false">(SQRT($C284*Q$101*($C$16-$C284*Q$101)))*0.02*Q$101*$O183</f>
        <v>25.875591728498</v>
      </c>
      <c r="R284" s="137" t="n">
        <f aca="false">(SQRT($C284*R$101*($C$16-$C284*R$101)))*0.02*R$101*$O183</f>
        <v>23.1002617740215</v>
      </c>
      <c r="S284" s="137" t="n">
        <f aca="false">(SQRT($C284*S$101*($C$16-$C284*S$101)))*0.02*S$101*$O183</f>
        <v>20.7447427389628</v>
      </c>
      <c r="T284" s="137" t="n">
        <f aca="false">(SQRT($C284*T$101*($C$16-$C284*T$101)))*0.02*T$101*$O183</f>
        <v>18.7393676185919</v>
      </c>
      <c r="U284" s="137" t="n">
        <f aca="false">(SQRT($C284*U$101*($C$16-$C284*U$101)))*0.02*U$101*$O183</f>
        <v>17.0226028938842</v>
      </c>
      <c r="V284" s="137" t="n">
        <f aca="false">(SQRT($C284*V$101*($C$16-$C284*V$101)))*0.02*V$101*$O183</f>
        <v>15.5434438165903</v>
      </c>
      <c r="W284" s="137" t="n">
        <f aca="false">(SQRT($C284*W$101*($C$16-$C284*W$101)))*0.02*W$101*$O183</f>
        <v>14.2605798039931</v>
      </c>
      <c r="X284" s="137" t="n">
        <f aca="false">(SQRT($C284*X$101*($C$16-$C284*X$101)))*0.02*X$101*$O183</f>
        <v>13.1407872039028</v>
      </c>
      <c r="Y284" s="137" t="n">
        <f aca="false">(SQRT($C284*Y$101*($C$16-$C284*Y$101)))*0.02*Y$101*$O183</f>
        <v>12.1573393589077</v>
      </c>
      <c r="Z284" s="137" t="n">
        <f aca="false">(SQRT($C284*Z$101*($C$16-$C284*Z$101)))*0.02*Z$101*$O183</f>
        <v>11.2886544947448</v>
      </c>
      <c r="AA284" s="137" t="n">
        <f aca="false">(SQRT($C284*AA$101*($C$16-$C284*AA$101)))*0.02*AA$101*$O183</f>
        <v>10.5172091400421</v>
      </c>
      <c r="AB284" s="137" t="n">
        <f aca="false">(SQRT($C284*AB$101*($C$16-$C284*AB$101)))*0.02*AB$101*$O183</f>
        <v>9.82868527306813</v>
      </c>
      <c r="AC284" s="137" t="n">
        <f aca="false">(SQRT($C284*AC$101*($C$16-$C284*AC$101)))*0.02*AC$101*$O183</f>
        <v>9.21130691206263</v>
      </c>
      <c r="AD284" s="137" t="n">
        <f aca="false">(SQRT($C284*AD$101*($C$16-$C284*AD$101)))*0.02*AD$101*$O183</f>
        <v>8.65532496596131</v>
      </c>
      <c r="AE284" s="137" t="n">
        <f aca="false">(SQRT($C284*AE$101*($C$16-$C284*AE$101)))*0.02*AE$101*$O183</f>
        <v>8.1526163699174</v>
      </c>
      <c r="AF284" s="137" t="n">
        <f aca="false">(SQRT($C284*AF$101*($C$16-$C284*AF$101)))*0.02*AF$101*$O183</f>
        <v>7.69637083994646</v>
      </c>
      <c r="AG284" s="137" t="n">
        <f aca="false">(SQRT($C284*AG$101*($C$16-$C284*AG$101)))*0.02*AG$101*$O183</f>
        <v>7.28084478739267</v>
      </c>
      <c r="AH284" s="137" t="n">
        <f aca="false">(SQRT($C284*AH$101*($C$16-$C284*AH$101)))*0.02*AH$101*$O183</f>
        <v>6.9011668485967</v>
      </c>
      <c r="AI284" s="137" t="n">
        <f aca="false">(SQRT($C284*AI$101*($C$16-$C284*AI$101)))*0.02*AI$101*$O183</f>
        <v>6.55318325436191</v>
      </c>
      <c r="AJ284" s="137" t="n">
        <f aca="false">(SQRT($C284*AJ$101*($C$16-$C284*AJ$101)))*0.02*AJ$101*$O183</f>
        <v>6.23333411153134</v>
      </c>
      <c r="AK284" s="137" t="n">
        <f aca="false">(SQRT($C284*AK$101*($C$16-$C284*AK$101)))*0.02*AK$101*$O183</f>
        <v>5.93855380721278</v>
      </c>
      <c r="AL284" s="137" t="n">
        <f aca="false">(SQRT($C284*AL$101*($C$16-$C284*AL$101)))*0.02*AL$101*$O183</f>
        <v>5.66619034965361</v>
      </c>
      <c r="AM284" s="137" t="n">
        <f aca="false">(SQRT($C284*AM$101*($C$16-$C284*AM$101)))*0.02*AM$101*$O183</f>
        <v>5.41393966416593</v>
      </c>
      <c r="AN284" s="137" t="n">
        <f aca="false">(SQRT($C284*AN$101*($C$16-$C284*AN$101)))*0.02*AN$101*$O183</f>
        <v>5.17979177019531</v>
      </c>
      <c r="AO284" s="137" t="n">
        <f aca="false">(SQRT($C284*AO$101*($C$16-$C284*AO$101)))*0.02*AO$101*$O183</f>
        <v>4.96198645273149</v>
      </c>
      <c r="AP284" s="137" t="n">
        <f aca="false">(SQRT($C284*AP$101*($C$16-$C284*AP$101)))*0.02*AP$101*$O183</f>
        <v>4.75897656400415</v>
      </c>
      <c r="AQ284" s="137" t="n">
        <f aca="false">(SQRT($C284*AQ$101*($C$16-$C284*AQ$101)))*0.02*AQ$101*$O183</f>
        <v>4.5693974912523</v>
      </c>
      <c r="AR284" s="137" t="n">
        <f aca="false">(SQRT($C284*AR$101*($C$16-$C284*AR$101)))*0.02*AR$101*$O183</f>
        <v>4.22583697132122</v>
      </c>
      <c r="AS284" s="137" t="n">
        <f aca="false">(SQRT($C284*AS$101*($C$16-$C284*AS$101)))*0.02*AS$101*$O183</f>
        <v>3.92316536319148</v>
      </c>
      <c r="AT284" s="137" t="n">
        <f aca="false">(SQRT($C284*AT$101*($C$16-$C284*AT$101)))*0.02*AT$101*$O183</f>
        <v>3.65489671682671</v>
      </c>
      <c r="AU284" s="137" t="n">
        <f aca="false">(SQRT($C284*AU$101*($C$16-$C284*AU$101)))*0.02*AU$101*$O183</f>
        <v>3.41580705915741</v>
      </c>
      <c r="AV284" s="137" t="n">
        <f aca="false">(SQRT($C284*AV$101*($C$16-$C284*AV$101)))*0.02*AV$101*$O183</f>
        <v>3.20164752485967</v>
      </c>
      <c r="AW284" s="137" t="n">
        <f aca="false">(SQRT($C284*AW$101*($C$16-$C284*AW$101)))*0.02*AW$101*$O183</f>
        <v>3.00893128310814</v>
      </c>
      <c r="AX284" s="137" t="n">
        <f aca="false">(SQRT($C284*AX$101*($C$16-$C284*AX$101)))*0.02*AX$101*$O183</f>
        <v>2.83477325224289</v>
      </c>
      <c r="AY284" s="137" t="n">
        <f aca="false">(SQRT($C284*AY$101*($C$16-$C284*AY$101)))*0.02*AY$101*$O183</f>
        <v>2.6767681042998</v>
      </c>
      <c r="AZ284" s="137" t="n">
        <f aca="false">(SQRT($C284*AZ$101*($C$16-$C284*AZ$101)))*0.02*AZ$101*$O183</f>
        <v>2.5328964029744</v>
      </c>
      <c r="BA284" s="137" t="n">
        <f aca="false">(SQRT($C284*BA$101*($C$16-$C284*BA$101)))*0.02*BA$101*$O183</f>
        <v>2.40145166047466</v>
      </c>
      <c r="BB284" s="137" t="n">
        <f aca="false">(SQRT($C284*BB$101*($C$16-$C284*BB$101)))*0.02*BB$101*$O183</f>
        <v>2.28098312186733</v>
      </c>
      <c r="BC284" s="137" t="n">
        <f aca="false">(SQRT($C284*BC$101*($C$16-$C284*BC$101)))*0.02*BC$101*$O183</f>
        <v>2.17025049617543</v>
      </c>
      <c r="BD284" s="137" t="n">
        <f aca="false">(SQRT($C284*BD$101*($C$16-$C284*BD$101)))*0.02*BD$101*$O183</f>
        <v>2.06818784981146</v>
      </c>
      <c r="BE284" s="137" t="n">
        <f aca="false">(SQRT($C284*BE$101*($C$16-$C284*BE$101)))*0.02*BE$101*$O183</f>
        <v>1.97387459013583</v>
      </c>
      <c r="BF284" s="137" t="n">
        <f aca="false">(SQRT($C284*BF$101*($C$16-$C284*BF$101)))*0.02*BF$101*$O183</f>
        <v>1.8865119817982</v>
      </c>
      <c r="BG284" s="137" t="n">
        <f aca="false">(SQRT($C284*BG$101*($C$16-$C284*BG$101)))*0.02*BG$101*$O183</f>
        <v>1.80540401467431</v>
      </c>
      <c r="BH284" s="137" t="n">
        <f aca="false">(SQRT($C284*BH$101*($C$16-$C284*BH$101)))*0.02*BH$101*$O183</f>
        <v>1.72994171975952</v>
      </c>
      <c r="BI284" s="137" t="n">
        <f aca="false">(SQRT($C284*BI$101*($C$16-$C284*BI$101)))*0.02*BI$101*$O183</f>
        <v>1.65959023608685</v>
      </c>
      <c r="BJ284" s="137" t="n">
        <f aca="false">(SQRT($C284*BJ$101*($C$16-$C284*BJ$101)))*0.02*BJ$101*$O183</f>
        <v>1.59387808704051</v>
      </c>
      <c r="BK284" s="137" t="n">
        <f aca="false">(SQRT($C284*BK$101*($C$16-$C284*BK$101)))*0.02*BK$101*$O183</f>
        <v>1.53238824208729</v>
      </c>
      <c r="BL284" s="137" t="n">
        <f aca="false">(SQRT($C284*BL$101*($C$16-$C284*BL$101)))*0.02*BL$101*$O183</f>
        <v>1.47475062977606</v>
      </c>
      <c r="BM284" s="137" t="n">
        <f aca="false">(SQRT($C284*BM$101*($C$16-$C284*BM$101)))*0.02*BM$101*$O183</f>
        <v>1.42063583694851</v>
      </c>
      <c r="BN284" s="137" t="n">
        <f aca="false">(SQRT($C284*BN$101*($C$16-$C284*BN$101)))*0.02*BN$101*$O183</f>
        <v>1.36974978262236</v>
      </c>
      <c r="BO284" s="137" t="n">
        <f aca="false">(SQRT($C284*BO$101*($C$16-$C284*BO$101)))*0.02*BO$101*$O183</f>
        <v>1.32182919673851</v>
      </c>
      <c r="BP284" s="137" t="n">
        <f aca="false">(SQRT($C284*BP$101*($C$16-$C284*BP$101)))*0.02*BP$101*$O183</f>
        <v>1.27663776670885</v>
      </c>
      <c r="BQ284" s="137" t="n">
        <f aca="false">(SQRT($C284*BQ$101*($C$16-$C284*BQ$101)))*0.02*BQ$101*$O183</f>
        <v>1.23396284055038</v>
      </c>
      <c r="BR284" s="137" t="n">
        <f aca="false">(SQRT($C284*BR$101*($C$16-$C284*BR$101)))*0.02*BR$101*$O183</f>
        <v>1.19361259591379</v>
      </c>
      <c r="BS284" s="137" t="n">
        <f aca="false">(SQRT($C284*BS$101*($C$16-$C284*BS$101)))*0.02*BS$101*$O183</f>
        <v>1.15541360069695</v>
      </c>
      <c r="BT284" s="137" t="n">
        <f aca="false">(SQRT($C284*BT$101*($C$16-$C284*BT$101)))*0.02*BT$101*$O183</f>
        <v>1.11920870407942</v>
      </c>
      <c r="BU284" s="137" t="n">
        <f aca="false">(SQRT($C284*BU$101*($C$16-$C284*BU$101)))*0.02*BU$101*$O183</f>
        <v>1.08485520741513</v>
      </c>
      <c r="BV284" s="137" t="n">
        <f aca="false">(SQRT($C284*BV$101*($C$16-$C284*BV$101)))*0.02*BV$101*$O183</f>
        <v>1.05222327300962</v>
      </c>
      <c r="BW284" s="137" t="n">
        <f aca="false">(SQRT($C284*BW$101*($C$16-$C284*BW$101)))*0.02*BW$101*$O183</f>
        <v>1.02119453580009</v>
      </c>
      <c r="BX284" s="137" t="n">
        <f aca="false">(SQRT($C284*BX$101*($C$16-$C284*BX$101)))*0.02*BX$101*$O183</f>
        <v>0.99166088867149</v>
      </c>
      <c r="BY284" s="137" t="n">
        <f aca="false">(SQRT($C284*BY$101*($C$16-$C284*BY$101)))*0.02*BY$101*$O183</f>
        <v>0.963523416834245</v>
      </c>
      <c r="BZ284" s="137" t="n">
        <f aca="false">(SQRT($C284*BZ$101*($C$16-$C284*BZ$101)))*0.02*BZ$101*$O183</f>
        <v>0.936691460556213</v>
      </c>
      <c r="CA284" s="137" t="n">
        <f aca="false">(SQRT($C284*CA$101*($C$16-$C284*CA$101)))*0.02*CA$101*$O183</f>
        <v>0.911081788741086</v>
      </c>
      <c r="CB284" s="137" t="n">
        <f aca="false">(SQRT($C284*CB$101*($C$16-$C284*CB$101)))*0.02*CB$101*CB183</f>
        <v>0.828667528019103</v>
      </c>
      <c r="CC284" s="137" t="n">
        <f aca="false">(SQRT($C284*CC$101*($C$16-$C284*CC$101)))*0.02*CC$101*CC183</f>
        <v>0.747983912669618</v>
      </c>
      <c r="CD284" s="137" t="n">
        <f aca="false">(SQRT($C284*CD$101*($C$16-$C284*CD$101)))*0.02*CD$101*CD183</f>
        <v>0.669521785311945</v>
      </c>
      <c r="CE284" s="137" t="n">
        <f aca="false">(SQRT($C284*CE$101*($C$16-$C284*CE$101)))*0.02*CE$101*CE183</f>
        <v>0.593752333397228</v>
      </c>
      <c r="CF284" s="137" t="n">
        <f aca="false">(SQRT($C284*CF$101*($C$16-$C284*CF$101)))*0.02*CF$101*CF183</f>
        <v>0.521124825631095</v>
      </c>
      <c r="CG284" s="137" t="n">
        <f aca="false">(SQRT($C284*CG$101*($C$16-$C284*CG$101)))*0.02*CG$101*CG183</f>
        <v>0.452064060067103</v>
      </c>
      <c r="CH284" s="137" t="n">
        <f aca="false">(SQRT($C284*CH$101*($C$16-$C284*CH$101)))*0.02*CH$101*CH183</f>
        <v>0.386967466854974</v>
      </c>
      <c r="CI284" s="137" t="n">
        <f aca="false">(SQRT($C284*CI$101*($C$16-$C284*CI$101)))*0.02*CI$101*CI183</f>
        <v>0.326201791788517</v>
      </c>
      <c r="CJ284" s="137" t="n">
        <f aca="false">(SQRT($C284*CJ$101*($C$16-$C284*CJ$101)))*0.02*CJ$101*CJ183</f>
        <v>0.270099263095209</v>
      </c>
      <c r="CK284" s="137" t="n">
        <f aca="false">(SQRT($C284*CK$101*($C$16-$C284*CK$101)))*0.02*CK$101*CK183</f>
        <v>0.218953109664789</v>
      </c>
      <c r="CL284" s="137" t="n">
        <f aca="false">(SQRT($C284*CL$101*($C$16-$C284*CL$101)))*0.02*CL$101*CL183</f>
        <v>0.173012247924227</v>
      </c>
      <c r="CM284" s="137" t="n">
        <f aca="false">(SQRT($C284*CM$101*($C$16-$C284*CM$101)))*0.02*CM$101*CM183</f>
        <v>0.132474875907837</v>
      </c>
      <c r="CN284" s="137" t="n">
        <f aca="false">(SQRT($C284*CN$101*($C$16-$C284*CN$101)))*0.02*CN$101*CN183</f>
        <v>0.097480586505624</v>
      </c>
      <c r="CO284" s="137" t="n">
        <f aca="false">(SQRT($C284*CO$101*($C$16-$C284*CO$101)))*0.02*CO$101*CO183</f>
        <v>0.0681003975306359</v>
      </c>
      <c r="CP284" s="137" t="n">
        <f aca="false">(SQRT($C284*CP$101*($C$16-$C284*CP$101)))*0.02*CP$101*CP183</f>
        <v>0.0443237094117854</v>
      </c>
      <c r="CQ284" s="137" t="n">
        <f aca="false">(SQRT($C284*CQ$101*($C$16-$C284*CQ$101)))*0.02*CQ$101*CQ183</f>
        <v>0.026040443828545</v>
      </c>
      <c r="CR284" s="137" t="n">
        <f aca="false">(SQRT($C284*CR$101*($C$16-$C284*CR$101)))*0.02*CR$101*CR183</f>
        <v>0.0130149619321089</v>
      </c>
      <c r="CS284" s="137" t="n">
        <f aca="false">(SQRT($C284*CS$101*($C$16-$C284*CS$101)))*0.02*CS$101*CS183</f>
        <v>0.00484413364023199</v>
      </c>
      <c r="CT284" s="137" t="n">
        <f aca="false">(SQRT($C284*CT$101*($C$16-$C284*CT$101)))*0.02*CT$101*CT183</f>
        <v>0.000878027509159968</v>
      </c>
      <c r="CU284" s="137" t="n">
        <f aca="false">(SQRT($C284*CU$101*($C$16-$C284*CU$101)))*0.02*CU$101*CU183</f>
        <v>2.53796458940506E-039</v>
      </c>
      <c r="CV284" s="130"/>
      <c r="CW284" s="130"/>
      <c r="CX284" s="130"/>
      <c r="CY284" s="130"/>
      <c r="CZ284" s="130"/>
      <c r="DA284" s="130"/>
      <c r="DB284" s="130"/>
      <c r="DC284" s="130"/>
      <c r="DD284" s="130"/>
      <c r="DE284" s="130"/>
      <c r="DF284" s="130"/>
      <c r="DG284" s="130"/>
      <c r="DH284" s="130"/>
      <c r="DI284" s="130"/>
      <c r="DJ284" s="130"/>
      <c r="DK284" s="130"/>
      <c r="DL284" s="130"/>
      <c r="DM284" s="130"/>
      <c r="DN284" s="130"/>
      <c r="DO284" s="130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</row>
    <row r="285" customFormat="false" ht="12.75" hidden="false" customHeight="false" outlineLevel="0" collapsed="false">
      <c r="A285" s="1"/>
      <c r="B285" s="1"/>
      <c r="C285" s="125" t="n">
        <v>0.605</v>
      </c>
      <c r="D285" s="137" t="n">
        <f aca="false">(SQRT($C285*D$101*($C$16-$C285*D$101)))*0.02*D$101*D184</f>
        <v>39.596906129141</v>
      </c>
      <c r="E285" s="137" t="n">
        <f aca="false">(SQRT($C285*E$101*($C$16-$C285*E$101)))*0.02*E$101*E184</f>
        <v>39.5591597596717</v>
      </c>
      <c r="F285" s="137" t="n">
        <f aca="false">(SQRT($C285*F$101*($C$16-$C285*F$101)))*0.02*F$101*F184</f>
        <v>39.4459206512639</v>
      </c>
      <c r="G285" s="137" t="n">
        <f aca="false">(SQRT($C285*G$101*($C$16-$C285*G$101)))*0.02*G$101*G184</f>
        <v>39.2571888039176</v>
      </c>
      <c r="H285" s="137" t="n">
        <f aca="false">(SQRT($C285*H$101*($C$16-$C285*H$101)))*0.02*H$101*H184</f>
        <v>38.9929642176328</v>
      </c>
      <c r="I285" s="137" t="n">
        <f aca="false">(SQRT($C285*I$101*($C$16-$C285*I$101)))*0.02*I$101*I184</f>
        <v>38.6532468924094</v>
      </c>
      <c r="J285" s="137" t="n">
        <f aca="false">(SQRT($C285*J$101*($C$16-$C285*J$101)))*0.02*J$101*J184</f>
        <v>38.2380368282475</v>
      </c>
      <c r="K285" s="137" t="n">
        <f aca="false">(SQRT($C285*K$101*($C$16-$C285*K$101)))*0.02*K$101*K184</f>
        <v>37.7473340251471</v>
      </c>
      <c r="L285" s="137" t="n">
        <f aca="false">(SQRT($C285*L$101*($C$16-$C285*L$101)))*0.02*L$101*L184</f>
        <v>37.1811384831082</v>
      </c>
      <c r="M285" s="137" t="n">
        <f aca="false">(SQRT($C285*M$101*($C$16-$C285*M$101)))*0.02*M$101*M184</f>
        <v>36.5394502021307</v>
      </c>
      <c r="N285" s="137" t="n">
        <f aca="false">(SQRT($C285*N$101*($C$16-$C285*N$101)))*0.02*N$101*N184</f>
        <v>35.8222691822148</v>
      </c>
      <c r="O285" s="137" t="n">
        <f aca="false">(SQRT($C285*O$101*($C$16-$C285*O$101)))*0.02*O$101*$O184</f>
        <v>32.4751504791406</v>
      </c>
      <c r="P285" s="137" t="n">
        <f aca="false">(SQRT($C285*P$101*($C$16-$C285*P$101)))*0.02*P$101*$O184</f>
        <v>28.8260787436387</v>
      </c>
      <c r="Q285" s="137" t="n">
        <f aca="false">(SQRT($C285*Q$101*($C$16-$C285*Q$101)))*0.02*Q$101*$O184</f>
        <v>25.6348731726896</v>
      </c>
      <c r="R285" s="137" t="n">
        <f aca="false">(SQRT($C285*R$101*($C$16-$C285*R$101)))*0.02*R$101*$O184</f>
        <v>22.9065687752</v>
      </c>
      <c r="S285" s="137" t="n">
        <f aca="false">(SQRT($C285*S$101*($C$16-$C285*S$101)))*0.02*S$101*$O184</f>
        <v>20.5848638888251</v>
      </c>
      <c r="T285" s="137" t="n">
        <f aca="false">(SQRT($C285*T$101*($C$16-$C285*T$101)))*0.02*T$101*$O184</f>
        <v>18.6047096031237</v>
      </c>
      <c r="U285" s="137" t="n">
        <f aca="false">(SQRT($C285*U$101*($C$16-$C285*U$101)))*0.02*U$101*$O184</f>
        <v>16.9073129913998</v>
      </c>
      <c r="V285" s="137" t="n">
        <f aca="false">(SQRT($C285*V$101*($C$16-$C285*V$101)))*0.02*V$101*$O184</f>
        <v>15.4433864777944</v>
      </c>
      <c r="W285" s="137" t="n">
        <f aca="false">(SQRT($C285*W$101*($C$16-$C285*W$101)))*0.02*W$101*$O184</f>
        <v>14.1727432630336</v>
      </c>
      <c r="X285" s="137" t="n">
        <f aca="false">(SQRT($C285*X$101*($C$16-$C285*X$101)))*0.02*X$101*$O184</f>
        <v>13.0629219460036</v>
      </c>
      <c r="Y285" s="137" t="n">
        <f aca="false">(SQRT($C285*Y$101*($C$16-$C285*Y$101)))*0.02*Y$101*$O184</f>
        <v>12.0877286681975</v>
      </c>
      <c r="Z285" s="137" t="n">
        <f aca="false">(SQRT($C285*Z$101*($C$16-$C285*Z$101)))*0.02*Z$101*$O184</f>
        <v>11.2259637401251</v>
      </c>
      <c r="AA285" s="137" t="n">
        <f aca="false">(SQRT($C285*AA$101*($C$16-$C285*AA$101)))*0.02*AA$101*$O184</f>
        <v>10.460383830727</v>
      </c>
      <c r="AB285" s="137" t="n">
        <f aca="false">(SQRT($C285*AB$101*($C$16-$C285*AB$101)))*0.02*AB$101*$O184</f>
        <v>9.77688032742087</v>
      </c>
      <c r="AC285" s="137" t="n">
        <f aca="false">(SQRT($C285*AC$101*($C$16-$C285*AC$101)))*0.02*AC$101*$O184</f>
        <v>9.16383647893956</v>
      </c>
      <c r="AD285" s="137" t="n">
        <f aca="false">(SQRT($C285*AD$101*($C$16-$C285*AD$101)))*0.02*AD$101*$O184</f>
        <v>8.61162612011552</v>
      </c>
      <c r="AE285" s="137" t="n">
        <f aca="false">(SQRT($C285*AE$101*($C$16-$C285*AE$101)))*0.02*AE$101*$O184</f>
        <v>8.11222238174897</v>
      </c>
      <c r="AF285" s="137" t="n">
        <f aca="false">(SQRT($C285*AF$101*($C$16-$C285*AF$101)))*0.02*AF$101*$O184</f>
        <v>7.65889118347196</v>
      </c>
      <c r="AG285" s="137" t="n">
        <f aca="false">(SQRT($C285*AG$101*($C$16-$C285*AG$101)))*0.02*AG$101*$O184</f>
        <v>7.24594997479616</v>
      </c>
      <c r="AH285" s="137" t="n">
        <f aca="false">(SQRT($C285*AH$101*($C$16-$C285*AH$101)))*0.02*AH$101*$O184</f>
        <v>6.86857677756179</v>
      </c>
      <c r="AI285" s="137" t="n">
        <f aca="false">(SQRT($C285*AI$101*($C$16-$C285*AI$101)))*0.02*AI$101*$O184</f>
        <v>6.52265814924209</v>
      </c>
      <c r="AJ285" s="137" t="n">
        <f aca="false">(SQRT($C285*AJ$101*($C$16-$C285*AJ$101)))*0.02*AJ$101*$O184</f>
        <v>6.20466740524671</v>
      </c>
      <c r="AK285" s="137" t="n">
        <f aca="false">(SQRT($C285*AK$101*($C$16-$C285*AK$101)))*0.02*AK$101*$O184</f>
        <v>5.91156649286798</v>
      </c>
      <c r="AL285" s="137" t="n">
        <f aca="false">(SQRT($C285*AL$101*($C$16-$C285*AL$101)))*0.02*AL$101*$O184</f>
        <v>5.64072645762503</v>
      </c>
      <c r="AM285" s="137" t="n">
        <f aca="false">(SQRT($C285*AM$101*($C$16-$C285*AM$101)))*0.02*AM$101*$O184</f>
        <v>5.38986260992825</v>
      </c>
      <c r="AN285" s="137" t="n">
        <f aca="false">(SQRT($C285*AN$101*($C$16-$C285*AN$101)))*0.02*AN$101*$O184</f>
        <v>5.15698138224169</v>
      </c>
      <c r="AO285" s="137" t="n">
        <f aca="false">(SQRT($C285*AO$101*($C$16-$C285*AO$101)))*0.02*AO$101*$O184</f>
        <v>4.94033653638993</v>
      </c>
      <c r="AP285" s="137" t="n">
        <f aca="false">(SQRT($C285*AP$101*($C$16-$C285*AP$101)))*0.02*AP$101*$O184</f>
        <v>4.73839289100956</v>
      </c>
      <c r="AQ285" s="137" t="n">
        <f aca="false">(SQRT($C285*AQ$101*($C$16-$C285*AQ$101)))*0.02*AQ$101*$O184</f>
        <v>4.54979613017468</v>
      </c>
      <c r="AR285" s="137" t="n">
        <f aca="false">(SQRT($C285*AR$101*($C$16-$C285*AR$101)))*0.02*AR$101*$O184</f>
        <v>4.20798287665101</v>
      </c>
      <c r="AS285" s="137" t="n">
        <f aca="false">(SQRT($C285*AS$101*($C$16-$C285*AS$101)))*0.02*AS$101*$O184</f>
        <v>3.90681546505772</v>
      </c>
      <c r="AT285" s="137" t="n">
        <f aca="false">(SQRT($C285*AT$101*($C$16-$C285*AT$101)))*0.02*AT$101*$O184</f>
        <v>3.63985252279207</v>
      </c>
      <c r="AU285" s="137" t="n">
        <f aca="false">(SQRT($C285*AU$101*($C$16-$C285*AU$101)))*0.02*AU$101*$O184</f>
        <v>3.40190471223227</v>
      </c>
      <c r="AV285" s="137" t="n">
        <f aca="false">(SQRT($C285*AV$101*($C$16-$C285*AV$101)))*0.02*AV$101*$O184</f>
        <v>3.18875043438058</v>
      </c>
      <c r="AW285" s="137" t="n">
        <f aca="false">(SQRT($C285*AW$101*($C$16-$C285*AW$101)))*0.02*AW$101*$O184</f>
        <v>2.99692457909633</v>
      </c>
      <c r="AX285" s="137" t="n">
        <f aca="false">(SQRT($C285*AX$101*($C$16-$C285*AX$101)))*0.02*AX$101*$O184</f>
        <v>2.8235595543522</v>
      </c>
      <c r="AY285" s="137" t="n">
        <f aca="false">(SQRT($C285*AY$101*($C$16-$C285*AY$101)))*0.02*AY$101*$O184</f>
        <v>2.66626425323338</v>
      </c>
      <c r="AZ285" s="137" t="n">
        <f aca="false">(SQRT($C285*AZ$101*($C$16-$C285*AZ$101)))*0.02*AZ$101*$O184</f>
        <v>2.52303090654211</v>
      </c>
      <c r="BA285" s="137" t="n">
        <f aca="false">(SQRT($C285*BA$101*($C$16-$C285*BA$101)))*0.02*BA$101*$O184</f>
        <v>2.39216267713773</v>
      </c>
      <c r="BB285" s="137" t="n">
        <f aca="false">(SQRT($C285*BB$101*($C$16-$C285*BB$101)))*0.02*BB$101*$O184</f>
        <v>2.27221685332545</v>
      </c>
      <c r="BC285" s="137" t="n">
        <f aca="false">(SQRT($C285*BC$101*($C$16-$C285*BC$101)))*0.02*BC$101*$O184</f>
        <v>2.16195989464389</v>
      </c>
      <c r="BD285" s="137" t="n">
        <f aca="false">(SQRT($C285*BD$101*($C$16-$C285*BD$101)))*0.02*BD$101*$O184</f>
        <v>2.06033156984002</v>
      </c>
      <c r="BE285" s="137" t="n">
        <f aca="false">(SQRT($C285*BE$101*($C$16-$C285*BE$101)))*0.02*BE$101*$O184</f>
        <v>1.96641613223243</v>
      </c>
      <c r="BF285" s="137" t="n">
        <f aca="false">(SQRT($C285*BF$101*($C$16-$C285*BF$101)))*0.02*BF$101*$O184</f>
        <v>1.87941898779835</v>
      </c>
      <c r="BG285" s="137" t="n">
        <f aca="false">(SQRT($C285*BG$101*($C$16-$C285*BG$101)))*0.02*BG$101*$O184</f>
        <v>1.79864768413353</v>
      </c>
      <c r="BH285" s="137" t="n">
        <f aca="false">(SQRT($C285*BH$101*($C$16-$C285*BH$101)))*0.02*BH$101*$O184</f>
        <v>1.72349632359428</v>
      </c>
      <c r="BI285" s="137" t="n">
        <f aca="false">(SQRT($C285*BI$101*($C$16-$C285*BI$101)))*0.02*BI$101*$O184</f>
        <v>1.65343270891151</v>
      </c>
      <c r="BJ285" s="137" t="n">
        <f aca="false">(SQRT($C285*BJ$101*($C$16-$C285*BJ$101)))*0.02*BJ$101*$O184</f>
        <v>1.58798768360874</v>
      </c>
      <c r="BK285" s="137" t="n">
        <f aca="false">(SQRT($C285*BK$101*($C$16-$C285*BK$101)))*0.02*BK$101*$O184</f>
        <v>1.52674624627671</v>
      </c>
      <c r="BL285" s="137" t="n">
        <f aca="false">(SQRT($C285*BL$101*($C$16-$C285*BL$101)))*0.02*BL$101*$O184</f>
        <v>1.46934010689211</v>
      </c>
      <c r="BM285" s="137" t="n">
        <f aca="false">(SQRT($C285*BM$101*($C$16-$C285*BM$101)))*0.02*BM$101*$O184</f>
        <v>1.41544142194016</v>
      </c>
      <c r="BN285" s="137" t="n">
        <f aca="false">(SQRT($C285*BN$101*($C$16-$C285*BN$101)))*0.02*BN$101*$O184</f>
        <v>1.36475749822414</v>
      </c>
      <c r="BO285" s="137" t="n">
        <f aca="false">(SQRT($C285*BO$101*($C$16-$C285*BO$101)))*0.02*BO$101*$O184</f>
        <v>1.31702629667412</v>
      </c>
      <c r="BP285" s="137" t="n">
        <f aca="false">(SQRT($C285*BP$101*($C$16-$C285*BP$101)))*0.02*BP$101*$O184</f>
        <v>1.27201259998064</v>
      </c>
      <c r="BQ285" s="137" t="n">
        <f aca="false">(SQRT($C285*BQ$101*($C$16-$C285*BQ$101)))*0.02*BQ$101*$O184</f>
        <v>1.22950473354828</v>
      </c>
      <c r="BR285" s="137" t="n">
        <f aca="false">(SQRT($C285*BR$101*($C$16-$C285*BR$101)))*0.02*BR$101*$O184</f>
        <v>1.18931174964688</v>
      </c>
      <c r="BS285" s="137" t="n">
        <f aca="false">(SQRT($C285*BS$101*($C$16-$C285*BS$101)))*0.02*BS$101*$O184</f>
        <v>1.15126100091052</v>
      </c>
      <c r="BT285" s="137" t="n">
        <f aca="false">(SQRT($C285*BT$101*($C$16-$C285*BT$101)))*0.02*BT$101*$O184</f>
        <v>1.11519604239321</v>
      </c>
      <c r="BU285" s="137" t="n">
        <f aca="false">(SQRT($C285*BU$101*($C$16-$C285*BU$101)))*0.02*BU$101*$O184</f>
        <v>1.08097481192251</v>
      </c>
      <c r="BV285" s="137" t="n">
        <f aca="false">(SQRT($C285*BV$101*($C$16-$C285*BV$101)))*0.02*BV$101*$O184</f>
        <v>1.04846804702674</v>
      </c>
      <c r="BW285" s="137" t="n">
        <f aca="false">(SQRT($C285*BW$101*($C$16-$C285*BW$101)))*0.02*BW$101*$O184</f>
        <v>1.0175579036588</v>
      </c>
      <c r="BX285" s="137" t="n">
        <f aca="false">(SQRT($C285*BX$101*($C$16-$C285*BX$101)))*0.02*BX$101*$O184</f>
        <v>0.988136747619625</v>
      </c>
      <c r="BY285" s="137" t="n">
        <f aca="false">(SQRT($C285*BY$101*($C$16-$C285*BY$101)))*0.02*BY$101*$O184</f>
        <v>0.960106094247215</v>
      </c>
      <c r="BZ285" s="137" t="n">
        <f aca="false">(SQRT($C285*BZ$101*($C$16-$C285*BZ$101)))*0.02*BZ$101*$O184</f>
        <v>0.933375675781237</v>
      </c>
      <c r="CA285" s="137" t="n">
        <f aca="false">(SQRT($C285*CA$101*($C$16-$C285*CA$101)))*0.02*CA$101*$O184</f>
        <v>0.907862618993409</v>
      </c>
      <c r="CB285" s="137" t="n">
        <f aca="false">(SQRT($C285*CB$101*($C$16-$C285*CB$101)))*0.02*CB$101*CB184</f>
        <v>0.824920602561172</v>
      </c>
      <c r="CC285" s="137" t="n">
        <f aca="false">(SQRT($C285*CC$101*($C$16-$C285*CC$101)))*0.02*CC$101*CC184</f>
        <v>0.743901699663099</v>
      </c>
      <c r="CD285" s="137" t="n">
        <f aca="false">(SQRT($C285*CD$101*($C$16-$C285*CD$101)))*0.02*CD$101*CD184</f>
        <v>0.665273465510834</v>
      </c>
      <c r="CE285" s="137" t="n">
        <f aca="false">(SQRT($C285*CE$101*($C$16-$C285*CE$101)))*0.02*CE$101*CE184</f>
        <v>0.589484289048496</v>
      </c>
      <c r="CF285" s="137" t="n">
        <f aca="false">(SQRT($C285*CF$101*($C$16-$C285*CF$101)))*0.02*CF$101*CF184</f>
        <v>0.516961188325099</v>
      </c>
      <c r="CG285" s="137" t="n">
        <f aca="false">(SQRT($C285*CG$101*($C$16-$C285*CG$101)))*0.02*CG$101*CG184</f>
        <v>0.448107324452182</v>
      </c>
      <c r="CH285" s="137" t="n">
        <f aca="false">(SQRT($C285*CH$101*($C$16-$C285*CH$101)))*0.02*CH$101*CH184</f>
        <v>0.383299178391309</v>
      </c>
      <c r="CI285" s="137" t="n">
        <f aca="false">(SQRT($C285*CI$101*($C$16-$C285*CI$101)))*0.02*CI$101*CI184</f>
        <v>0.32288331832815</v>
      </c>
      <c r="CJ285" s="137" t="n">
        <f aca="false">(SQRT($C285*CJ$101*($C$16-$C285*CJ$101)))*0.02*CJ$101*CJ184</f>
        <v>0.26717266217564</v>
      </c>
      <c r="CK285" s="137" t="n">
        <f aca="false">(SQRT($C285*CK$101*($C$16-$C285*CK$101)))*0.02*CK$101*CK184</f>
        <v>0.216442106201619</v>
      </c>
      <c r="CL285" s="137" t="n">
        <f aca="false">(SQRT($C285*CL$101*($C$16-$C285*CL$101)))*0.02*CL$101*CL184</f>
        <v>0.170923340812154</v>
      </c>
      <c r="CM285" s="137" t="n">
        <f aca="false">(SQRT($C285*CM$101*($C$16-$C285*CM$101)))*0.02*CM$101*CM184</f>
        <v>0.130798597425327</v>
      </c>
      <c r="CN285" s="137" t="n">
        <f aca="false">(SQRT($C285*CN$101*($C$16-$C285*CN$101)))*0.02*CN$101*CN184</f>
        <v>0.0961929462848403</v>
      </c>
      <c r="CO285" s="137" t="n">
        <f aca="false">(SQRT($C285*CO$101*($C$16-$C285*CO$101)))*0.02*CO$101*CO184</f>
        <v>0.0671645548628744</v>
      </c>
      <c r="CP285" s="137" t="n">
        <f aca="false">(SQRT($C285*CP$101*($C$16-$C285*CP$101)))*0.02*CP$101*CP184</f>
        <v>0.043691937035642</v>
      </c>
      <c r="CQ285" s="137" t="n">
        <f aca="false">(SQRT($C285*CQ$101*($C$16-$C285*CQ$101)))*0.02*CQ$101*CQ184</f>
        <v>0.0256564799356029</v>
      </c>
      <c r="CR285" s="137" t="n">
        <f aca="false">(SQRT($C285*CR$101*($C$16-$C285*CR$101)))*0.02*CR$101*CR184</f>
        <v>0.0128169112583115</v>
      </c>
      <c r="CS285" s="137" t="n">
        <f aca="false">(SQRT($C285*CS$101*($C$16-$C285*CS$101)))*0.02*CS$101*CS184</f>
        <v>0.00476821933938166</v>
      </c>
      <c r="CT285" s="137" t="n">
        <f aca="false">(SQRT($C285*CT$101*($C$16-$C285*CT$101)))*0.02*CT$101*CT184</f>
        <v>0.000863883730688949</v>
      </c>
      <c r="CU285" s="137" t="n">
        <f aca="false">(SQRT($C285*CU$101*($C$16-$C285*CU$101)))*0.02*CU$101*CU184</f>
        <v>2.4960129556709E-039</v>
      </c>
      <c r="CV285" s="130"/>
      <c r="CW285" s="130"/>
      <c r="CX285" s="130"/>
      <c r="CY285" s="130"/>
      <c r="CZ285" s="130"/>
      <c r="DA285" s="130"/>
      <c r="DB285" s="130"/>
      <c r="DC285" s="130"/>
      <c r="DD285" s="130"/>
      <c r="DE285" s="130"/>
      <c r="DF285" s="130"/>
      <c r="DG285" s="130"/>
      <c r="DH285" s="130"/>
      <c r="DI285" s="130"/>
      <c r="DJ285" s="130"/>
      <c r="DK285" s="130"/>
      <c r="DL285" s="130"/>
      <c r="DM285" s="130"/>
      <c r="DN285" s="130"/>
      <c r="DO285" s="130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</row>
    <row r="286" customFormat="false" ht="12.75" hidden="false" customHeight="false" outlineLevel="0" collapsed="false">
      <c r="A286" s="1"/>
      <c r="B286" s="1"/>
      <c r="C286" s="125" t="n">
        <v>0.615</v>
      </c>
      <c r="D286" s="137" t="n">
        <f aca="false">(SQRT($C286*D$101*($C$16-$C286*D$101)))*0.02*D$101*D185</f>
        <v>39.41422046673</v>
      </c>
      <c r="E286" s="137" t="n">
        <f aca="false">(SQRT($C286*E$101*($C$16-$C286*E$101)))*0.02*E$101*E185</f>
        <v>39.3722683399736</v>
      </c>
      <c r="F286" s="137" t="n">
        <f aca="false">(SQRT($C286*F$101*($C$16-$C286*F$101)))*0.02*F$101*F185</f>
        <v>39.2464119597042</v>
      </c>
      <c r="G286" s="137" t="n">
        <f aca="false">(SQRT($C286*G$101*($C$16-$C286*G$101)))*0.02*G$101*G185</f>
        <v>39.0366513259218</v>
      </c>
      <c r="H286" s="137" t="n">
        <f aca="false">(SQRT($C286*H$101*($C$16-$C286*H$101)))*0.02*H$101*H185</f>
        <v>38.7429864386265</v>
      </c>
      <c r="I286" s="137" t="n">
        <f aca="false">(SQRT($C286*I$101*($C$16-$C286*I$101)))*0.02*I$101*I185</f>
        <v>38.3654172978183</v>
      </c>
      <c r="J286" s="137" t="n">
        <f aca="false">(SQRT($C286*J$101*($C$16-$C286*J$101)))*0.02*J$101*J185</f>
        <v>37.9039439034971</v>
      </c>
      <c r="K286" s="137" t="n">
        <f aca="false">(SQRT($C286*K$101*($C$16-$C286*K$101)))*0.02*K$101*K185</f>
        <v>37.358566255663</v>
      </c>
      <c r="L286" s="137" t="n">
        <f aca="false">(SQRT($C286*L$101*($C$16-$C286*L$101)))*0.02*L$101*L185</f>
        <v>36.7292843543159</v>
      </c>
      <c r="M286" s="137" t="n">
        <f aca="false">(SQRT($C286*M$101*($C$16-$C286*M$101)))*0.02*M$101*M185</f>
        <v>36.0160981994559</v>
      </c>
      <c r="N286" s="137" t="n">
        <f aca="false">(SQRT($C286*N$101*($C$16-$C286*N$101)))*0.02*N$101*N185</f>
        <v>35.219007791083</v>
      </c>
      <c r="O286" s="137" t="n">
        <f aca="false">(SQRT($C286*O$101*($C$16-$C286*O$101)))*0.02*O$101*$O185</f>
        <v>32.0277769294951</v>
      </c>
      <c r="P286" s="137" t="n">
        <f aca="false">(SQRT($C286*P$101*($C$16-$C286*P$101)))*0.02*P$101*$O185</f>
        <v>28.4895652018168</v>
      </c>
      <c r="Q286" s="137" t="n">
        <f aca="false">(SQRT($C286*Q$101*($C$16-$C286*Q$101)))*0.02*Q$101*$O185</f>
        <v>25.3701753033578</v>
      </c>
      <c r="R286" s="137" t="n">
        <f aca="false">(SQRT($C286*R$101*($C$16-$C286*R$101)))*0.02*R$101*$O185</f>
        <v>22.6915354724458</v>
      </c>
      <c r="S286" s="137" t="n">
        <f aca="false">(SQRT($C286*S$101*($C$16-$C286*S$101)))*0.02*S$101*$O185</f>
        <v>20.4058421173906</v>
      </c>
      <c r="T286" s="137" t="n">
        <f aca="false">(SQRT($C286*T$101*($C$16-$C286*T$101)))*0.02*T$101*$O185</f>
        <v>18.4527619772147</v>
      </c>
      <c r="U286" s="137" t="n">
        <f aca="false">(SQRT($C286*U$101*($C$16-$C286*U$101)))*0.02*U$101*$O185</f>
        <v>16.7763127058634</v>
      </c>
      <c r="V286" s="137" t="n">
        <f aca="false">(SQRT($C286*V$101*($C$16-$C286*V$101)))*0.02*V$101*$O185</f>
        <v>15.3289764045665</v>
      </c>
      <c r="W286" s="137" t="n">
        <f aca="false">(SQRT($C286*W$101*($C$16-$C286*W$101)))*0.02*W$101*$O185</f>
        <v>14.0717304117904</v>
      </c>
      <c r="X286" s="137" t="n">
        <f aca="false">(SQRT($C286*X$101*($C$16-$C286*X$101)))*0.02*X$101*$O185</f>
        <v>12.9729070947209</v>
      </c>
      <c r="Y286" s="137" t="n">
        <f aca="false">(SQRT($C286*Y$101*($C$16-$C286*Y$101)))*0.02*Y$101*$O185</f>
        <v>12.0068703175519</v>
      </c>
      <c r="Z286" s="137" t="n">
        <f aca="false">(SQRT($C286*Z$101*($C$16-$C286*Z$101)))*0.02*Z$101*$O185</f>
        <v>11.1528223960204</v>
      </c>
      <c r="AA286" s="137" t="n">
        <f aca="false">(SQRT($C286*AA$101*($C$16-$C286*AA$101)))*0.02*AA$101*$O185</f>
        <v>10.3938162134634</v>
      </c>
      <c r="AB286" s="137" t="n">
        <f aca="false">(SQRT($C286*AB$101*($C$16-$C286*AB$101)))*0.02*AB$101*$O185</f>
        <v>9.71596565086517</v>
      </c>
      <c r="AC286" s="137" t="n">
        <f aca="false">(SQRT($C286*AC$101*($C$16-$C286*AC$101)))*0.02*AC$101*$O185</f>
        <v>9.10782392508773</v>
      </c>
      <c r="AD286" s="137" t="n">
        <f aca="false">(SQRT($C286*AD$101*($C$16-$C286*AD$101)))*0.02*AD$101*$O185</f>
        <v>8.55989667558958</v>
      </c>
      <c r="AE286" s="137" t="n">
        <f aca="false">(SQRT($C286*AE$101*($C$16-$C286*AE$101)))*0.02*AE$101*$O185</f>
        <v>8.06426062260015</v>
      </c>
      <c r="AF286" s="137" t="n">
        <f aca="false">(SQRT($C286*AF$101*($C$16-$C286*AF$101)))*0.02*AF$101*$O185</f>
        <v>7.61426408749786</v>
      </c>
      <c r="AG286" s="137" t="n">
        <f aca="false">(SQRT($C286*AG$101*($C$16-$C286*AG$101)))*0.02*AG$101*$O185</f>
        <v>7.20429078617155</v>
      </c>
      <c r="AH286" s="137" t="n">
        <f aca="false">(SQRT($C286*AH$101*($C$16-$C286*AH$101)))*0.02*AH$101*$O185</f>
        <v>6.82957256181972</v>
      </c>
      <c r="AI286" s="137" t="n">
        <f aca="false">(SQRT($C286*AI$101*($C$16-$C286*AI$101)))*0.02*AI$101*$O185</f>
        <v>6.48604008285152</v>
      </c>
      <c r="AJ286" s="137" t="n">
        <f aca="false">(SQRT($C286*AJ$101*($C$16-$C286*AJ$101)))*0.02*AJ$101*$O185</f>
        <v>6.17020311830792</v>
      </c>
      <c r="AK286" s="137" t="n">
        <f aca="false">(SQRT($C286*AK$101*($C$16-$C286*AK$101)))*0.02*AK$101*$O185</f>
        <v>5.87905397189118</v>
      </c>
      <c r="AL286" s="137" t="n">
        <f aca="false">(SQRT($C286*AL$101*($C$16-$C286*AL$101)))*0.02*AL$101*$O185</f>
        <v>5.60998914690477</v>
      </c>
      <c r="AM286" s="137" t="n">
        <f aca="false">(SQRT($C286*AM$101*($C$16-$C286*AM$101)))*0.02*AM$101*$O185</f>
        <v>5.36074544320399</v>
      </c>
      <c r="AN286" s="137" t="n">
        <f aca="false">(SQRT($C286*AN$101*($C$16-$C286*AN$101)))*0.02*AN$101*$O185</f>
        <v>5.12934754322717</v>
      </c>
      <c r="AO286" s="137" t="n">
        <f aca="false">(SQRT($C286*AO$101*($C$16-$C286*AO$101)))*0.02*AO$101*$O185</f>
        <v>4.91406479537494</v>
      </c>
      <c r="AP286" s="137" t="n">
        <f aca="false">(SQRT($C286*AP$101*($C$16-$C286*AP$101)))*0.02*AP$101*$O185</f>
        <v>4.7133754004872</v>
      </c>
      <c r="AQ286" s="137" t="n">
        <f aca="false">(SQRT($C286*AQ$101*($C$16-$C286*AQ$101)))*0.02*AQ$101*$O185</f>
        <v>4.52593658901486</v>
      </c>
      <c r="AR286" s="137" t="n">
        <f aca="false">(SQRT($C286*AR$101*($C$16-$C286*AR$101)))*0.02*AR$101*$O185</f>
        <v>4.18618906982653</v>
      </c>
      <c r="AS286" s="137" t="n">
        <f aca="false">(SQRT($C286*AS$101*($C$16-$C286*AS$101)))*0.02*AS$101*$O185</f>
        <v>3.88680660989486</v>
      </c>
      <c r="AT286" s="137" t="n">
        <f aca="false">(SQRT($C286*AT$101*($C$16-$C286*AT$101)))*0.02*AT$101*$O185</f>
        <v>3.6213983682219</v>
      </c>
      <c r="AU286" s="137" t="n">
        <f aca="false">(SQRT($C286*AU$101*($C$16-$C286*AU$101)))*0.02*AU$101*$O185</f>
        <v>3.38481444327114</v>
      </c>
      <c r="AV286" s="137" t="n">
        <f aca="false">(SQRT($C286*AV$101*($C$16-$C286*AV$101)))*0.02*AV$101*$O185</f>
        <v>3.17286441068313</v>
      </c>
      <c r="AW286" s="137" t="n">
        <f aca="false">(SQRT($C286*AW$101*($C$16-$C286*AW$101)))*0.02*AW$101*$O185</f>
        <v>2.98210809122639</v>
      </c>
      <c r="AX286" s="137" t="n">
        <f aca="false">(SQRT($C286*AX$101*($C$16-$C286*AX$101)))*0.02*AX$101*$O185</f>
        <v>2.8096980409232</v>
      </c>
      <c r="AY286" s="137" t="n">
        <f aca="false">(SQRT($C286*AY$101*($C$16-$C286*AY$101)))*0.02*AY$101*$O185</f>
        <v>2.65325959197298</v>
      </c>
      <c r="AZ286" s="137" t="n">
        <f aca="false">(SQRT($C286*AZ$101*($C$16-$C286*AZ$101)))*0.02*AZ$101*$O185</f>
        <v>2.51079850583751</v>
      </c>
      <c r="BA286" s="137" t="n">
        <f aca="false">(SQRT($C286*BA$101*($C$16-$C286*BA$101)))*0.02*BA$101*$O185</f>
        <v>2.38062917184188</v>
      </c>
      <c r="BB286" s="137" t="n">
        <f aca="false">(SQRT($C286*BB$101*($C$16-$C286*BB$101)))*0.02*BB$101*$O185</f>
        <v>2.26131826202986</v>
      </c>
      <c r="BC286" s="137" t="n">
        <f aca="false">(SQRT($C286*BC$101*($C$16-$C286*BC$101)))*0.02*BC$101*$O185</f>
        <v>2.15164013315509</v>
      </c>
      <c r="BD286" s="137" t="n">
        <f aca="false">(SQRT($C286*BD$101*($C$16-$C286*BD$101)))*0.02*BD$101*$O185</f>
        <v>2.0505412423361</v>
      </c>
      <c r="BE286" s="137" t="n">
        <f aca="false">(SQRT($C286*BE$101*($C$16-$C286*BE$101)))*0.02*BE$101*$O185</f>
        <v>1.95711154087582</v>
      </c>
      <c r="BF286" s="137" t="n">
        <f aca="false">(SQRT($C286*BF$101*($C$16-$C286*BF$101)))*0.02*BF$101*$O185</f>
        <v>1.87056131567956</v>
      </c>
      <c r="BG286" s="137" t="n">
        <f aca="false">(SQRT($C286*BG$101*($C$16-$C286*BG$101)))*0.02*BG$101*$O185</f>
        <v>1.79020231683536</v>
      </c>
      <c r="BH286" s="137" t="n">
        <f aca="false">(SQRT($C286*BH$101*($C$16-$C286*BH$101)))*0.02*BH$101*$O185</f>
        <v>1.71543228243981</v>
      </c>
      <c r="BI286" s="137" t="n">
        <f aca="false">(SQRT($C286*BI$101*($C$16-$C286*BI$101)))*0.02*BI$101*$O185</f>
        <v>1.64572217481889</v>
      </c>
      <c r="BJ286" s="137" t="n">
        <f aca="false">(SQRT($C286*BJ$101*($C$16-$C286*BJ$101)))*0.02*BJ$101*$O185</f>
        <v>1.58060559493194</v>
      </c>
      <c r="BK286" s="137" t="n">
        <f aca="false">(SQRT($C286*BK$101*($C$16-$C286*BK$101)))*0.02*BK$101*$O185</f>
        <v>1.51966995743041</v>
      </c>
      <c r="BL286" s="137" t="n">
        <f aca="false">(SQRT($C286*BL$101*($C$16-$C286*BL$101)))*0.02*BL$101*$O185</f>
        <v>1.46254909720229</v>
      </c>
      <c r="BM286" s="137" t="n">
        <f aca="false">(SQRT($C286*BM$101*($C$16-$C286*BM$101)))*0.02*BM$101*$O185</f>
        <v>1.4089170462216</v>
      </c>
      <c r="BN286" s="137" t="n">
        <f aca="false">(SQRT($C286*BN$101*($C$16-$C286*BN$101)))*0.02*BN$101*$O185</f>
        <v>1.35848277220206</v>
      </c>
      <c r="BO286" s="137" t="n">
        <f aca="false">(SQRT($C286*BO$101*($C$16-$C286*BO$101)))*0.02*BO$101*$O185</f>
        <v>1.31098571164405</v>
      </c>
      <c r="BP286" s="137" t="n">
        <f aca="false">(SQRT($C286*BP$101*($C$16-$C286*BP$101)))*0.02*BP$101*$O185</f>
        <v>1.26619196211514</v>
      </c>
      <c r="BQ286" s="137" t="n">
        <f aca="false">(SQRT($C286*BQ$101*($C$16-$C286*BQ$101)))*0.02*BQ$101*$O185</f>
        <v>1.22389102407127</v>
      </c>
      <c r="BR286" s="137" t="n">
        <f aca="false">(SQRT($C286*BR$101*($C$16-$C286*BR$101)))*0.02*BR$101*$O185</f>
        <v>1.18389300274892</v>
      </c>
      <c r="BS286" s="137" t="n">
        <f aca="false">(SQRT($C286*BS$101*($C$16-$C286*BS$101)))*0.02*BS$101*$O185</f>
        <v>1.14602619680649</v>
      </c>
      <c r="BT286" s="137" t="n">
        <f aca="false">(SQRT($C286*BT$101*($C$16-$C286*BT$101)))*0.02*BT$101*$O185</f>
        <v>1.11013501335315</v>
      </c>
      <c r="BU286" s="137" t="n">
        <f aca="false">(SQRT($C286*BU$101*($C$16-$C286*BU$101)))*0.02*BU$101*$O185</f>
        <v>1.07607815945688</v>
      </c>
      <c r="BV286" s="137" t="n">
        <f aca="false">(SQRT($C286*BV$101*($C$16-$C286*BV$101)))*0.02*BV$101*$O185</f>
        <v>1.04372706869541</v>
      </c>
      <c r="BW286" s="137" t="n">
        <f aca="false">(SQRT($C286*BW$101*($C$16-$C286*BW$101)))*0.02*BW$101*$O185</f>
        <v>1.01296452821</v>
      </c>
      <c r="BX286" s="137" t="n">
        <f aca="false">(SQRT($C286*BX$101*($C$16-$C286*BX$101)))*0.02*BX$101*$O185</f>
        <v>0.983683477361893</v>
      </c>
      <c r="BY286" s="137" t="n">
        <f aca="false">(SQRT($C286*BY$101*($C$16-$C286*BY$101)))*0.02*BY$101*$O185</f>
        <v>0.955785953720511</v>
      </c>
      <c r="BZ286" s="137" t="n">
        <f aca="false">(SQRT($C286*BZ$101*($C$16-$C286*BZ$101)))*0.02*BZ$101*$O185</f>
        <v>0.929182165929758</v>
      </c>
      <c r="CA286" s="137" t="n">
        <f aca="false">(SQRT($C286*CA$101*($C$16-$C286*CA$101)))*0.02*CA$101*$O185</f>
        <v>0.903789676156872</v>
      </c>
      <c r="CB286" s="137" t="n">
        <f aca="false">(SQRT($C286*CB$101*($C$16-$C286*CB$101)))*0.02*CB$101*CB185</f>
        <v>0.82042633866427</v>
      </c>
      <c r="CC286" s="137" t="n">
        <f aca="false">(SQRT($C286*CC$101*($C$16-$C286*CC$101)))*0.02*CC$101*CC185</f>
        <v>0.73916985120801</v>
      </c>
      <c r="CD286" s="137" t="n">
        <f aca="false">(SQRT($C286*CD$101*($C$16-$C286*CD$101)))*0.02*CD$101*CD185</f>
        <v>0.660464800888547</v>
      </c>
      <c r="CE286" s="137" t="n">
        <f aca="false">(SQRT($C286*CE$101*($C$16-$C286*CE$101)))*0.02*CE$101*CE185</f>
        <v>0.584737099332768</v>
      </c>
      <c r="CF286" s="137" t="n">
        <f aca="false">(SQRT($C286*CF$101*($C$16-$C286*CF$101)))*0.02*CF$101*CF185</f>
        <v>0.512391837345626</v>
      </c>
      <c r="CG286" s="137" t="n">
        <f aca="false">(SQRT($C286*CG$101*($C$16-$C286*CG$101)))*0.02*CG$101*CG185</f>
        <v>0.443810865128428</v>
      </c>
      <c r="CH286" s="137" t="n">
        <f aca="false">(SQRT($C286*CH$101*($C$16-$C286*CH$101)))*0.02*CH$101*CH185</f>
        <v>0.379350043585782</v>
      </c>
      <c r="CI286" s="137" t="n">
        <f aca="false">(SQRT($C286*CI$101*($C$16-$C286*CI$101)))*0.02*CI$101*CI185</f>
        <v>0.319336096112145</v>
      </c>
      <c r="CJ286" s="137" t="n">
        <f aca="false">(SQRT($C286*CJ$101*($C$16-$C286*CJ$101)))*0.02*CJ$101*CJ185</f>
        <v>0.264062967531365</v>
      </c>
      <c r="CK286" s="137" t="n">
        <f aca="false">(SQRT($C286*CK$101*($C$16-$C286*CK$101)))*0.02*CK$101*CK185</f>
        <v>0.213787564025064</v>
      </c>
      <c r="CL286" s="137" t="n">
        <f aca="false">(SQRT($C286*CL$101*($C$16-$C286*CL$101)))*0.02*CL$101*CL185</f>
        <v>0.168724698965491</v>
      </c>
      <c r="CM286" s="137" t="n">
        <f aca="false">(SQRT($C286*CM$101*($C$16-$C286*CM$101)))*0.02*CM$101*CM185</f>
        <v>0.129040994062996</v>
      </c>
      <c r="CN286" s="137" t="n">
        <f aca="false">(SQRT($C286*CN$101*($C$16-$C286*CN$101)))*0.02*CN$101*CN185</f>
        <v>0.0948473636805001</v>
      </c>
      <c r="CO286" s="137" t="n">
        <f aca="false">(SQRT($C286*CO$101*($C$16-$C286*CO$101)))*0.02*CO$101*CO185</f>
        <v>0.0661895041919844</v>
      </c>
      <c r="CP286" s="137" t="n">
        <f aca="false">(SQRT($C286*CP$101*($C$16-$C286*CP$101)))*0.02*CP$101*CP185</f>
        <v>0.0430354383163182</v>
      </c>
      <c r="CQ286" s="137" t="n">
        <f aca="false">(SQRT($C286*CQ$101*($C$16-$C286*CQ$101)))*0.02*CQ$101*CQ185</f>
        <v>0.0252584355936966</v>
      </c>
      <c r="CR286" s="137" t="n">
        <f aca="false">(SQRT($C286*CR$101*($C$16-$C286*CR$101)))*0.02*CR$101*CR185</f>
        <v>0.012612037274492</v>
      </c>
      <c r="CS286" s="137" t="n">
        <f aca="false">(SQRT($C286*CS$101*($C$16-$C286*CS$101)))*0.02*CS$101*CS185</f>
        <v>0.00468984191232079</v>
      </c>
      <c r="CT286" s="137" t="n">
        <f aca="false">(SQRT($C286*CT$101*($C$16-$C286*CT$101)))*0.02*CT$101*CT185</f>
        <v>0.000849306814360914</v>
      </c>
      <c r="CU286" s="137" t="n">
        <f aca="false">(SQRT($C286*CU$101*($C$16-$C286*CU$101)))*0.02*CU$101*CU185</f>
        <v>2.45284632452371E-039</v>
      </c>
      <c r="CV286" s="130"/>
      <c r="CW286" s="130"/>
      <c r="CX286" s="130"/>
      <c r="CY286" s="130"/>
      <c r="CZ286" s="130"/>
      <c r="DA286" s="130"/>
      <c r="DB286" s="130"/>
      <c r="DC286" s="130"/>
      <c r="DD286" s="130"/>
      <c r="DE286" s="130"/>
      <c r="DF286" s="130"/>
      <c r="DG286" s="130"/>
      <c r="DH286" s="130"/>
      <c r="DI286" s="130"/>
      <c r="DJ286" s="130"/>
      <c r="DK286" s="130"/>
      <c r="DL286" s="130"/>
      <c r="DM286" s="130"/>
      <c r="DN286" s="130"/>
      <c r="DO286" s="130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</row>
    <row r="287" customFormat="false" ht="12.75" hidden="false" customHeight="false" outlineLevel="0" collapsed="false">
      <c r="A287" s="1"/>
      <c r="B287" s="1"/>
      <c r="C287" s="125" t="n">
        <v>0.625</v>
      </c>
      <c r="D287" s="137" t="n">
        <f aca="false">(SQRT($C287*D$101*($C$16-$C287*D$101)))*0.02*D$101*D186</f>
        <v>39.2139563803501</v>
      </c>
      <c r="E287" s="137" t="n">
        <f aca="false">(SQRT($C287*E$101*($C$16-$C287*E$101)))*0.02*E$101*E186</f>
        <v>39.1676195764241</v>
      </c>
      <c r="F287" s="137" t="n">
        <f aca="false">(SQRT($C287*F$101*($C$16-$C287*F$101)))*0.02*F$101*F186</f>
        <v>39.0286091646461</v>
      </c>
      <c r="G287" s="137" t="n">
        <f aca="false">(SQRT($C287*G$101*($C$16-$C287*G$101)))*0.02*G$101*G186</f>
        <v>38.7969251450161</v>
      </c>
      <c r="H287" s="137" t="n">
        <f aca="false">(SQRT($C287*H$101*($C$16-$C287*H$101)))*0.02*H$101*H186</f>
        <v>38.4725675175341</v>
      </c>
      <c r="I287" s="137" t="n">
        <f aca="false">(SQRT($C287*I$101*($C$16-$C287*I$101)))*0.02*I$101*I186</f>
        <v>38.0555362822001</v>
      </c>
      <c r="J287" s="137" t="n">
        <f aca="false">(SQRT($C287*J$101*($C$16-$C287*J$101)))*0.02*J$101*J186</f>
        <v>37.5458314390141</v>
      </c>
      <c r="K287" s="137" t="n">
        <f aca="false">(SQRT($C287*K$101*($C$16-$C287*K$101)))*0.02*K$101*K186</f>
        <v>36.9434529879761</v>
      </c>
      <c r="L287" s="137" t="n">
        <f aca="false">(SQRT($C287*L$101*($C$16-$C287*L$101)))*0.02*L$101*L186</f>
        <v>36.2484009290861</v>
      </c>
      <c r="M287" s="137" t="n">
        <f aca="false">(SQRT($C287*M$101*($C$16-$C287*M$101)))*0.02*M$101*M186</f>
        <v>35.4606752623441</v>
      </c>
      <c r="N287" s="137" t="n">
        <f aca="false">(SQRT($C287*N$101*($C$16-$C287*N$101)))*0.02*N$101*N186</f>
        <v>34.5802759877501</v>
      </c>
      <c r="O287" s="137" t="n">
        <f aca="false">(SQRT($C287*O$101*($C$16-$C287*O$101)))*0.02*O$101*$O186</f>
        <v>31.5495216200361</v>
      </c>
      <c r="P287" s="137" t="n">
        <f aca="false">(SQRT($C287*P$101*($C$16-$C287*P$101)))*0.02*P$101*$O186</f>
        <v>28.1260834660764</v>
      </c>
      <c r="Q287" s="137" t="n">
        <f aca="false">(SQRT($C287*Q$101*($C$16-$C287*Q$101)))*0.02*Q$101*$O186</f>
        <v>25.0816228565658</v>
      </c>
      <c r="R287" s="137" t="n">
        <f aca="false">(SQRT($C287*R$101*($C$16-$C287*R$101)))*0.02*R$101*$O186</f>
        <v>22.4552150587276</v>
      </c>
      <c r="S287" s="137" t="n">
        <f aca="false">(SQRT($C287*S$101*($C$16-$C287*S$101)))*0.02*S$101*$O186</f>
        <v>20.2076858473299</v>
      </c>
      <c r="T287" s="137" t="n">
        <f aca="false">(SQRT($C287*T$101*($C$16-$C287*T$101)))*0.02*T$101*$O186</f>
        <v>18.2835047063784</v>
      </c>
      <c r="U287" s="137" t="n">
        <f aca="false">(SQRT($C287*U$101*($C$16-$C287*U$101)))*0.02*U$101*$O186</f>
        <v>16.6295637882462</v>
      </c>
      <c r="V287" s="137" t="n">
        <f aca="false">(SQRT($C287*V$101*($C$16-$C287*V$101)))*0.02*V$101*$O186</f>
        <v>15.2001637325268</v>
      </c>
      <c r="W287" s="137" t="n">
        <f aca="false">(SQRT($C287*W$101*($C$16-$C287*W$101)))*0.02*W$101*$O186</f>
        <v>13.9574841132567</v>
      </c>
      <c r="X287" s="137" t="n">
        <f aca="false">(SQRT($C287*X$101*($C$16-$C287*X$101)))*0.02*X$101*$O186</f>
        <v>12.8706811463956</v>
      </c>
      <c r="Y287" s="137" t="n">
        <f aca="false">(SQRT($C287*Y$101*($C$16-$C287*Y$101)))*0.02*Y$101*$O186</f>
        <v>11.9147004056395</v>
      </c>
      <c r="Z287" s="137" t="n">
        <f aca="false">(SQRT($C287*Z$101*($C$16-$C287*Z$101)))*0.02*Z$101*$O186</f>
        <v>11.0691655086632</v>
      </c>
      <c r="AA287" s="137" t="n">
        <f aca="false">(SQRT($C287*AA$101*($C$16-$C287*AA$101)))*0.02*AA$101*$O186</f>
        <v>10.3174412047558</v>
      </c>
      <c r="AB287" s="137" t="n">
        <f aca="false">(SQRT($C287*AB$101*($C$16-$C287*AB$101)))*0.02*AB$101*$O186</f>
        <v>9.64587666242037</v>
      </c>
      <c r="AC287" s="137" t="n">
        <f aca="false">(SQRT($C287*AC$101*($C$16-$C287*AC$101)))*0.02*AC$101*$O186</f>
        <v>9.04320560215258</v>
      </c>
      <c r="AD287" s="137" t="n">
        <f aca="false">(SQRT($C287*AD$101*($C$16-$C287*AD$101)))*0.02*AD$101*$O186</f>
        <v>8.50007420470989</v>
      </c>
      <c r="AE287" s="137" t="n">
        <f aca="false">(SQRT($C287*AE$101*($C$16-$C287*AE$101)))*0.02*AE$101*$O186</f>
        <v>8.00867007293426</v>
      </c>
      <c r="AF287" s="137" t="n">
        <f aca="false">(SQRT($C287*AF$101*($C$16-$C287*AF$101)))*0.02*AF$101*$O186</f>
        <v>7.56243005645904</v>
      </c>
      <c r="AG287" s="137" t="n">
        <f aca="false">(SQRT($C287*AG$101*($C$16-$C287*AG$101)))*0.02*AG$101*$O186</f>
        <v>7.1558093146195</v>
      </c>
      <c r="AH287" s="137" t="n">
        <f aca="false">(SQRT($C287*AH$101*($C$16-$C287*AH$101)))*0.02*AH$101*$O186</f>
        <v>6.78409791130625</v>
      </c>
      <c r="AI287" s="137" t="n">
        <f aca="false">(SQRT($C287*AI$101*($C$16-$C287*AI$101)))*0.02*AI$101*$O186</f>
        <v>6.44327438412043</v>
      </c>
      <c r="AJ287" s="137" t="n">
        <f aca="false">(SQRT($C287*AJ$101*($C$16-$C287*AJ$101)))*0.02*AJ$101*$O186</f>
        <v>6.12988818240584</v>
      </c>
      <c r="AK287" s="137" t="n">
        <f aca="false">(SQRT($C287*AK$101*($C$16-$C287*AK$101)))*0.02*AK$101*$O186</f>
        <v>5.84096474965399</v>
      </c>
      <c r="AL287" s="137" t="n">
        <f aca="false">(SQRT($C287*AL$101*($C$16-$C287*AL$101)))*0.02*AL$101*$O186</f>
        <v>5.5739284586753</v>
      </c>
      <c r="AM287" s="137" t="n">
        <f aca="false">(SQRT($C287*AM$101*($C$16-$C287*AM$101)))*0.02*AM$101*$O186</f>
        <v>5.32653969730002</v>
      </c>
      <c r="AN287" s="137" t="n">
        <f aca="false">(SQRT($C287*AN$101*($C$16-$C287*AN$101)))*0.02*AN$101*$O186</f>
        <v>5.09684323126159</v>
      </c>
      <c r="AO287" s="137" t="n">
        <f aca="false">(SQRT($C287*AO$101*($C$16-$C287*AO$101)))*0.02*AO$101*$O186</f>
        <v>4.88312560324212</v>
      </c>
      <c r="AP287" s="137" t="n">
        <f aca="false">(SQRT($C287*AP$101*($C$16-$C287*AP$101)))*0.02*AP$101*$O186</f>
        <v>4.6838798112138</v>
      </c>
      <c r="AQ287" s="137" t="n">
        <f aca="false">(SQRT($C287*AQ$101*($C$16-$C287*AQ$101)))*0.02*AQ$101*$O186</f>
        <v>4.49777588152711</v>
      </c>
      <c r="AR287" s="137" t="n">
        <f aca="false">(SQRT($C287*AR$101*($C$16-$C287*AR$101)))*0.02*AR$101*$O186</f>
        <v>4.16041500662346</v>
      </c>
      <c r="AS287" s="137" t="n">
        <f aca="false">(SQRT($C287*AS$101*($C$16-$C287*AS$101)))*0.02*AS$101*$O186</f>
        <v>3.86310050647332</v>
      </c>
      <c r="AT287" s="137" t="n">
        <f aca="false">(SQRT($C287*AT$101*($C$16-$C287*AT$101)))*0.02*AT$101*$O186</f>
        <v>3.59949803840149</v>
      </c>
      <c r="AU287" s="137" t="n">
        <f aca="false">(SQRT($C287*AU$101*($C$16-$C287*AU$101)))*0.02*AU$101*$O186</f>
        <v>3.36450195137503</v>
      </c>
      <c r="AV287" s="137" t="n">
        <f aca="false">(SQRT($C287*AV$101*($C$16-$C287*AV$101)))*0.02*AV$101*$O186</f>
        <v>3.15395691781271</v>
      </c>
      <c r="AW287" s="137" t="n">
        <f aca="false">(SQRT($C287*AW$101*($C$16-$C287*AW$101)))*0.02*AW$101*$O186</f>
        <v>2.96445091286367</v>
      </c>
      <c r="AX287" s="137" t="n">
        <f aca="false">(SQRT($C287*AX$101*($C$16-$C287*AX$101)))*0.02*AX$101*$O186</f>
        <v>2.79315931137559</v>
      </c>
      <c r="AY287" s="137" t="n">
        <f aca="false">(SQRT($C287*AY$101*($C$16-$C287*AY$101)))*0.02*AY$101*$O186</f>
        <v>2.63772611407432</v>
      </c>
      <c r="AZ287" s="137" t="n">
        <f aca="false">(SQRT($C287*AZ$101*($C$16-$C287*AZ$101)))*0.02*AZ$101*$O186</f>
        <v>2.49617248695</v>
      </c>
      <c r="BA287" s="137" t="n">
        <f aca="false">(SQRT($C287*BA$101*($C$16-$C287*BA$101)))*0.02*BA$101*$O186</f>
        <v>2.36682563092886</v>
      </c>
      <c r="BB287" s="137" t="n">
        <f aca="false">(SQRT($C287*BB$101*($C$16-$C287*BB$101)))*0.02*BB$101*$O186</f>
        <v>2.24826295068414</v>
      </c>
      <c r="BC287" s="137" t="n">
        <f aca="false">(SQRT($C287*BC$101*($C$16-$C287*BC$101)))*0.02*BC$101*$O186</f>
        <v>2.13926785442193</v>
      </c>
      <c r="BD287" s="137" t="n">
        <f aca="false">(SQRT($C287*BD$101*($C$16-$C287*BD$101)))*0.02*BD$101*$O186</f>
        <v>2.0387944804349</v>
      </c>
      <c r="BE287" s="137" t="n">
        <f aca="false">(SQRT($C287*BE$101*($C$16-$C287*BE$101)))*0.02*BE$101*$O186</f>
        <v>1.94593933610775</v>
      </c>
      <c r="BF287" s="137" t="n">
        <f aca="false">(SQRT($C287*BF$101*($C$16-$C287*BF$101)))*0.02*BF$101*$O186</f>
        <v>1.85991833432481</v>
      </c>
      <c r="BG287" s="137" t="n">
        <f aca="false">(SQRT($C287*BG$101*($C$16-$C287*BG$101)))*0.02*BG$101*$O186</f>
        <v>1.78004807733562</v>
      </c>
      <c r="BH287" s="137" t="n">
        <f aca="false">(SQRT($C287*BH$101*($C$16-$C287*BH$101)))*0.02*BH$101*$O186</f>
        <v>1.70573050776097</v>
      </c>
      <c r="BI287" s="137" t="n">
        <f aca="false">(SQRT($C287*BI$101*($C$16-$C287*BI$101)))*0.02*BI$101*$O186</f>
        <v>1.6364402473855</v>
      </c>
      <c r="BJ287" s="137" t="n">
        <f aca="false">(SQRT($C287*BJ$101*($C$16-$C287*BJ$101)))*0.02*BJ$101*$O186</f>
        <v>1.57171409547799</v>
      </c>
      <c r="BK287" s="137" t="n">
        <f aca="false">(SQRT($C287*BK$101*($C$16-$C287*BK$101)))*0.02*BK$101*$O186</f>
        <v>1.51114227291814</v>
      </c>
      <c r="BL287" s="137" t="n">
        <f aca="false">(SQRT($C287*BL$101*($C$16-$C287*BL$101)))*0.02*BL$101*$O186</f>
        <v>1.45436108591123</v>
      </c>
      <c r="BM287" s="137" t="n">
        <f aca="false">(SQRT($C287*BM$101*($C$16-$C287*BM$101)))*0.02*BM$101*$O186</f>
        <v>1.4010467504132</v>
      </c>
      <c r="BN287" s="137" t="n">
        <f aca="false">(SQRT($C287*BN$101*($C$16-$C287*BN$101)))*0.02*BN$101*$O186</f>
        <v>1.35091017057603</v>
      </c>
      <c r="BO287" s="137" t="n">
        <f aca="false">(SQRT($C287*BO$101*($C$16-$C287*BO$101)))*0.02*BO$101*$O186</f>
        <v>1.30369250523548</v>
      </c>
      <c r="BP287" s="137" t="n">
        <f aca="false">(SQRT($C287*BP$101*($C$16-$C287*BP$101)))*0.02*BP$101*$O186</f>
        <v>1.25916138842297</v>
      </c>
      <c r="BQ287" s="137" t="n">
        <f aca="false">(SQRT($C287*BQ$101*($C$16-$C287*BQ$101)))*0.02*BQ$101*$O186</f>
        <v>1.21710769512259</v>
      </c>
      <c r="BR287" s="137" t="n">
        <f aca="false">(SQRT($C287*BR$101*($C$16-$C287*BR$101)))*0.02*BR$101*$O186</f>
        <v>1.17734276354068</v>
      </c>
      <c r="BS287" s="137" t="n">
        <f aca="false">(SQRT($C287*BS$101*($C$16-$C287*BS$101)))*0.02*BS$101*$O186</f>
        <v>1.1396960011625</v>
      </c>
      <c r="BT287" s="137" t="n">
        <f aca="false">(SQRT($C287*BT$101*($C$16-$C287*BT$101)))*0.02*BT$101*$O186</f>
        <v>1.10401281472032</v>
      </c>
      <c r="BU287" s="137" t="n">
        <f aca="false">(SQRT($C287*BU$101*($C$16-$C287*BU$101)))*0.02*BU$101*$O186</f>
        <v>1.07015281456203</v>
      </c>
      <c r="BV287" s="137" t="n">
        <f aca="false">(SQRT($C287*BV$101*($C$16-$C287*BV$101)))*0.02*BV$101*$O186</f>
        <v>1.03798825231049</v>
      </c>
      <c r="BW287" s="137" t="n">
        <f aca="false">(SQRT($C287*BW$101*($C$16-$C287*BW$101)))*0.02*BW$101*$O186</f>
        <v>1.0074026575436</v>
      </c>
      <c r="BX287" s="137" t="n">
        <f aca="false">(SQRT($C287*BX$101*($C$16-$C287*BX$101)))*0.02*BX$101*$O186</f>
        <v>0.978289644818126</v>
      </c>
      <c r="BY287" s="137" t="n">
        <f aca="false">(SQRT($C287*BY$101*($C$16-$C287*BY$101)))*0.02*BY$101*$O186</f>
        <v>0.950551866952824</v>
      </c>
      <c r="BZ287" s="137" t="n">
        <f aca="false">(SQRT($C287*BZ$101*($C$16-$C287*BZ$101)))*0.02*BZ$101*$O186</f>
        <v>0.924100094272572</v>
      </c>
      <c r="CA287" s="137" t="n">
        <f aca="false">(SQRT($C287*CA$101*($C$16-$C287*CA$101)))*0.02*CA$101*$O186</f>
        <v>0.898852402648477</v>
      </c>
      <c r="CB287" s="137" t="n">
        <f aca="false">(SQRT($C287*CB$101*($C$16-$C287*CB$101)))*0.02*CB$101*CB186</f>
        <v>0.815176266030758</v>
      </c>
      <c r="CC287" s="137" t="n">
        <f aca="false">(SQRT($C287*CC$101*($C$16-$C287*CC$101)))*0.02*CC$101*CC186</f>
        <v>0.733781691173515</v>
      </c>
      <c r="CD287" s="137" t="n">
        <f aca="false">(SQRT($C287*CD$101*($C$16-$C287*CD$101)))*0.02*CD$101*CD186</f>
        <v>0.655090639911915</v>
      </c>
      <c r="CE287" s="137" t="n">
        <f aca="false">(SQRT($C287*CE$101*($C$16-$C287*CE$101)))*0.02*CE$101*CE186</f>
        <v>0.579506891024502</v>
      </c>
      <c r="CF287" s="137" t="n">
        <f aca="false">(SQRT($C287*CF$101*($C$16-$C287*CF$101)))*0.02*CF$101*CF186</f>
        <v>0.507413954448126</v>
      </c>
      <c r="CG287" s="137" t="n">
        <f aca="false">(SQRT($C287*CG$101*($C$16-$C287*CG$101)))*0.02*CG$101*CG186</f>
        <v>0.439172718102793</v>
      </c>
      <c r="CH287" s="137" t="n">
        <f aca="false">(SQRT($C287*CH$101*($C$16-$C287*CH$101)))*0.02*CH$101*CH186</f>
        <v>0.375118774141679</v>
      </c>
      <c r="CI287" s="137" t="n">
        <f aca="false">(SQRT($C287*CI$101*($C$16-$C287*CI$101)))*0.02*CI$101*CI186</f>
        <v>0.315559355672702</v>
      </c>
      <c r="CJ287" s="137" t="n">
        <f aca="false">(SQRT($C287*CJ$101*($C$16-$C287*CJ$101)))*0.02*CJ$101*CJ186</f>
        <v>0.260769792785019</v>
      </c>
      <c r="CK287" s="137" t="n">
        <f aca="false">(SQRT($C287*CK$101*($C$16-$C287*CK$101)))*0.02*CK$101*CK186</f>
        <v>0.210989364597288</v>
      </c>
      <c r="CL287" s="137" t="n">
        <f aca="false">(SQRT($C287*CL$101*($C$16-$C287*CL$101)))*0.02*CL$101*CL186</f>
        <v>0.166416376185924</v>
      </c>
      <c r="CM287" s="137" t="n">
        <f aca="false">(SQRT($C287*CM$101*($C$16-$C287*CM$101)))*0.02*CM$101*CM186</f>
        <v>0.127202215364914</v>
      </c>
      <c r="CN287" s="137" t="n">
        <f aca="false">(SQRT($C287*CN$101*($C$16-$C287*CN$101)))*0.02*CN$101*CN186</f>
        <v>0.0934440253045721</v>
      </c>
      <c r="CO287" s="137" t="n">
        <f aca="false">(SQRT($C287*CO$101*($C$16-$C287*CO$101)))*0.02*CO$101*CO186</f>
        <v>0.0651754273057636</v>
      </c>
      <c r="CP287" s="137" t="n">
        <f aca="false">(SQRT($C287*CP$101*($C$16-$C287*CP$101)))*0.02*CP$101*CP186</f>
        <v>0.0423543637686224</v>
      </c>
      <c r="CQ287" s="137" t="n">
        <f aca="false">(SQRT($C287*CQ$101*($C$16-$C287*CQ$101)))*0.02*CQ$101*CQ186</f>
        <v>0.0248464174435319</v>
      </c>
      <c r="CR287" s="137" t="n">
        <f aca="false">(SQRT($C287*CR$101*($C$16-$C287*CR$101)))*0.02*CR$101*CR186</f>
        <v>0.0124004020502424</v>
      </c>
      <c r="CS287" s="137" t="n">
        <f aca="false">(SQRT($C287*CS$101*($C$16-$C287*CS$101)))*0.02*CS$101*CS186</f>
        <v>0.00460902760902032</v>
      </c>
      <c r="CT287" s="137" t="n">
        <f aca="false">(SQRT($C287*CT$101*($C$16-$C287*CT$101)))*0.02*CT$101*CT186</f>
        <v>0.000834302068712123</v>
      </c>
      <c r="CU287" s="137" t="n">
        <f aca="false">(SQRT($C287*CU$101*($C$16-$C287*CU$101)))*0.02*CU$101*CU186</f>
        <v>2.40848157721532E-039</v>
      </c>
      <c r="CV287" s="130"/>
      <c r="CW287" s="130"/>
      <c r="CX287" s="130"/>
      <c r="CY287" s="130"/>
      <c r="CZ287" s="130"/>
      <c r="DA287" s="130"/>
      <c r="DB287" s="130"/>
      <c r="DC287" s="130"/>
      <c r="DD287" s="130"/>
      <c r="DE287" s="130"/>
      <c r="DF287" s="130"/>
      <c r="DG287" s="130"/>
      <c r="DH287" s="130"/>
      <c r="DI287" s="130"/>
      <c r="DJ287" s="130"/>
      <c r="DK287" s="130"/>
      <c r="DL287" s="130"/>
      <c r="DM287" s="130"/>
      <c r="DN287" s="130"/>
      <c r="DO287" s="130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</row>
    <row r="288" customFormat="false" ht="12.75" hidden="false" customHeight="false" outlineLevel="0" collapsed="false">
      <c r="A288" s="1"/>
      <c r="B288" s="1"/>
      <c r="C288" s="125" t="n">
        <v>0.635</v>
      </c>
      <c r="D288" s="137" t="n">
        <f aca="false">(SQRT($C288*D$101*($C$16-$C288*D$101)))*0.02*D$101*D187</f>
        <v>38.9958430476891</v>
      </c>
      <c r="E288" s="137" t="n">
        <f aca="false">(SQRT($C288*E$101*($C$16-$C288*E$101)))*0.02*E$101*E187</f>
        <v>38.9449528632018</v>
      </c>
      <c r="F288" s="137" t="n">
        <f aca="false">(SQRT($C288*F$101*($C$16-$C288*F$101)))*0.02*F$101*F187</f>
        <v>38.7922823097399</v>
      </c>
      <c r="G288" s="137" t="n">
        <f aca="false">(SQRT($C288*G$101*($C$16-$C288*G$101)))*0.02*G$101*G187</f>
        <v>38.5378313873035</v>
      </c>
      <c r="H288" s="137" t="n">
        <f aca="false">(SQRT($C288*H$101*($C$16-$C288*H$101)))*0.02*H$101*H187</f>
        <v>38.1816000958926</v>
      </c>
      <c r="I288" s="137" t="n">
        <f aca="false">(SQRT($C288*I$101*($C$16-$C288*I$101)))*0.02*I$101*I187</f>
        <v>37.723588435507</v>
      </c>
      <c r="J288" s="137" t="n">
        <f aca="false">(SQRT($C288*J$101*($C$16-$C288*J$101)))*0.02*J$101*J187</f>
        <v>37.1637964061469</v>
      </c>
      <c r="K288" s="137" t="n">
        <f aca="false">(SQRT($C288*K$101*($C$16-$C288*K$101)))*0.02*K$101*K187</f>
        <v>36.5022240078123</v>
      </c>
      <c r="L288" s="137" t="n">
        <f aca="false">(SQRT($C288*L$101*($C$16-$C288*L$101)))*0.02*L$101*L187</f>
        <v>35.738871240503</v>
      </c>
      <c r="M288" s="137" t="n">
        <f aca="false">(SQRT($C288*M$101*($C$16-$C288*M$101)))*0.02*M$101*M187</f>
        <v>34.8737381042192</v>
      </c>
      <c r="N288" s="137" t="n">
        <f aca="false">(SQRT($C288*N$101*($C$16-$C288*N$101)))*0.02*N$101*N187</f>
        <v>33.9068245989609</v>
      </c>
      <c r="O288" s="137" t="n">
        <f aca="false">(SQRT($C288*O$101*($C$16-$C288*O$101)))*0.02*O$101*$O187</f>
        <v>31.0408555319867</v>
      </c>
      <c r="P288" s="137" t="n">
        <f aca="false">(SQRT($C288*P$101*($C$16-$C288*P$101)))*0.02*P$101*$O187</f>
        <v>27.735898427997</v>
      </c>
      <c r="Q288" s="137" t="n">
        <f aca="false">(SQRT($C288*Q$101*($C$16-$C288*Q$101)))*0.02*Q$101*$O187</f>
        <v>24.7693571741223</v>
      </c>
      <c r="R288" s="137" t="n">
        <f aca="false">(SQRT($C288*R$101*($C$16-$C288*R$101)))*0.02*R$101*$O187</f>
        <v>22.1976731699153</v>
      </c>
      <c r="S288" s="137" t="n">
        <f aca="false">(SQRT($C288*S$101*($C$16-$C288*S$101)))*0.02*S$101*$O187</f>
        <v>19.9904131964423</v>
      </c>
      <c r="T288" s="137" t="n">
        <f aca="false">(SQRT($C288*T$101*($C$16-$C288*T$101)))*0.02*T$101*$O187</f>
        <v>18.0969255456306</v>
      </c>
      <c r="U288" s="137" t="n">
        <f aca="false">(SQRT($C288*U$101*($C$16-$C288*U$101)))*0.02*U$101*$O187</f>
        <v>16.4670344030748</v>
      </c>
      <c r="V288" s="137" t="n">
        <f aca="false">(SQRT($C288*V$101*($C$16-$C288*V$101)))*0.02*V$101*$O187</f>
        <v>15.0569039839805</v>
      </c>
      <c r="W288" s="137" t="n">
        <f aca="false">(SQRT($C288*W$101*($C$16-$C288*W$101)))*0.02*W$101*$O187</f>
        <v>13.8299518294763</v>
      </c>
      <c r="X288" s="137" t="n">
        <f aca="false">(SQRT($C288*X$101*($C$16-$C288*X$101)))*0.02*X$101*$O187</f>
        <v>12.7561865782396</v>
      </c>
      <c r="Y288" s="137" t="n">
        <f aca="false">(SQRT($C288*Y$101*($C$16-$C288*Y$101)))*0.02*Y$101*$O187</f>
        <v>11.8111585172597</v>
      </c>
      <c r="Z288" s="137" t="n">
        <f aca="false">(SQRT($C288*Z$101*($C$16-$C288*Z$101)))*0.02*Z$101*$O187</f>
        <v>10.974931207785</v>
      </c>
      <c r="AA288" s="137" t="n">
        <f aca="false">(SQRT($C288*AA$101*($C$16-$C288*AA$101)))*0.02*AA$101*$O187</f>
        <v>10.2311964721496</v>
      </c>
      <c r="AB288" s="137" t="n">
        <f aca="false">(SQRT($C288*AB$101*($C$16-$C288*AB$101)))*0.02*AB$101*$O187</f>
        <v>9.56655125413141</v>
      </c>
      <c r="AC288" s="137" t="n">
        <f aca="false">(SQRT($C288*AC$101*($C$16-$C288*AC$101)))*0.02*AC$101*$O187</f>
        <v>8.96992009970941</v>
      </c>
      <c r="AD288" s="137" t="n">
        <f aca="false">(SQRT($C288*AD$101*($C$16-$C288*AD$101)))*0.02*AD$101*$O187</f>
        <v>8.43209831695395</v>
      </c>
      <c r="AE288" s="137" t="n">
        <f aca="false">(SQRT($C288*AE$101*($C$16-$C288*AE$101)))*0.02*AE$101*$O187</f>
        <v>7.94539157737439</v>
      </c>
      <c r="AF288" s="137" t="n">
        <f aca="false">(SQRT($C288*AF$101*($C$16-$C288*AF$101)))*0.02*AF$101*$O187</f>
        <v>7.50333130871499</v>
      </c>
      <c r="AG288" s="137" t="n">
        <f aca="false">(SQRT($C288*AG$101*($C$16-$C288*AG$101)))*0.02*AG$101*$O187</f>
        <v>7.10044923575717</v>
      </c>
      <c r="AH288" s="137" t="n">
        <f aca="false">(SQRT($C288*AH$101*($C$16-$C288*AH$101)))*0.02*AH$101*$O187</f>
        <v>6.73209800278614</v>
      </c>
      <c r="AI288" s="137" t="n">
        <f aca="false">(SQRT($C288*AI$101*($C$16-$C288*AI$101)))*0.02*AI$101*$O187</f>
        <v>6.39430774635827</v>
      </c>
      <c r="AJ288" s="137" t="n">
        <f aca="false">(SQRT($C288*AJ$101*($C$16-$C288*AJ$101)))*0.02*AJ$101*$O187</f>
        <v>6.08367080239361</v>
      </c>
      <c r="AK288" s="137" t="n">
        <f aca="false">(SQRT($C288*AK$101*($C$16-$C288*AK$101)))*0.02*AK$101*$O187</f>
        <v>5.7972485230721</v>
      </c>
      <c r="AL288" s="137" t="n">
        <f aca="false">(SQRT($C288*AL$101*($C$16-$C288*AL$101)))*0.02*AL$101*$O187</f>
        <v>5.53249555230074</v>
      </c>
      <c r="AM288" s="137" t="n">
        <f aca="false">(SQRT($C288*AM$101*($C$16-$C288*AM$101)))*0.02*AM$101*$O187</f>
        <v>5.28719795748553</v>
      </c>
      <c r="AN288" s="137" t="n">
        <f aca="false">(SQRT($C288*AN$101*($C$16-$C288*AN$101)))*0.02*AN$101*$O187</f>
        <v>5.05942241641249</v>
      </c>
      <c r="AO288" s="137" t="n">
        <f aca="false">(SQRT($C288*AO$101*($C$16-$C288*AO$101)))*0.02*AO$101*$O187</f>
        <v>4.84747427093492</v>
      </c>
      <c r="AP288" s="137" t="n">
        <f aca="false">(SQRT($C288*AP$101*($C$16-$C288*AP$101)))*0.02*AP$101*$O187</f>
        <v>4.64986272955952</v>
      </c>
      <c r="AQ288" s="137" t="n">
        <f aca="false">(SQRT($C288*AQ$101*($C$16-$C288*AQ$101)))*0.02*AQ$101*$O187</f>
        <v>4.46527186347962</v>
      </c>
      <c r="AR288" s="137" t="n">
        <f aca="false">(SQRT($C288*AR$101*($C$16-$C288*AR$101)))*0.02*AR$101*$O187</f>
        <v>4.1306209044673</v>
      </c>
      <c r="AS288" s="137" t="n">
        <f aca="false">(SQRT($C288*AS$101*($C$16-$C288*AS$101)))*0.02*AS$101*$O187</f>
        <v>3.83565955676891</v>
      </c>
      <c r="AT288" s="137" t="n">
        <f aca="false">(SQRT($C288*AT$101*($C$16-$C288*AT$101)))*0.02*AT$101*$O187</f>
        <v>3.57411595297504</v>
      </c>
      <c r="AU288" s="137" t="n">
        <f aca="false">(SQRT($C288*AU$101*($C$16-$C288*AU$101)))*0.02*AU$101*$O187</f>
        <v>3.34093351898164</v>
      </c>
      <c r="AV288" s="137" t="n">
        <f aca="false">(SQRT($C288*AV$101*($C$16-$C288*AV$101)))*0.02*AV$101*$O187</f>
        <v>3.13199595857832</v>
      </c>
      <c r="AW288" s="137" t="n">
        <f aca="false">(SQRT($C288*AW$101*($C$16-$C288*AW$101)))*0.02*AW$101*$O187</f>
        <v>2.94392263693238</v>
      </c>
      <c r="AX288" s="137" t="n">
        <f aca="false">(SQRT($C288*AX$101*($C$16-$C288*AX$101)))*0.02*AX$101*$O187</f>
        <v>2.77391442999212</v>
      </c>
      <c r="AY288" s="137" t="n">
        <f aca="false">(SQRT($C288*AY$101*($C$16-$C288*AY$101)))*0.02*AY$101*$O187</f>
        <v>2.61963624707846</v>
      </c>
      <c r="AZ288" s="137" t="n">
        <f aca="false">(SQRT($C288*AZ$101*($C$16-$C288*AZ$101)))*0.02*AZ$101*$O187</f>
        <v>2.47912654233376</v>
      </c>
      <c r="BA288" s="137" t="n">
        <f aca="false">(SQRT($C288*BA$101*($C$16-$C288*BA$101)))*0.02*BA$101*$O187</f>
        <v>2.350726922282</v>
      </c>
      <c r="BB288" s="137" t="n">
        <f aca="false">(SQRT($C288*BB$101*($C$16-$C288*BB$101)))*0.02*BB$101*$O187</f>
        <v>2.23302688112794</v>
      </c>
      <c r="BC288" s="137" t="n">
        <f aca="false">(SQRT($C288*BC$101*($C$16-$C288*BC$101)))*0.02*BC$101*$O187</f>
        <v>2.12482003998941</v>
      </c>
      <c r="BD288" s="137" t="n">
        <f aca="false">(SQRT($C288*BD$101*($C$16-$C288*BD$101)))*0.02*BD$101*$O187</f>
        <v>2.02506921763622</v>
      </c>
      <c r="BE288" s="137" t="n">
        <f aca="false">(SQRT($C288*BE$101*($C$16-$C288*BE$101)))*0.02*BE$101*$O187</f>
        <v>1.93287834147982</v>
      </c>
      <c r="BF288" s="137" t="n">
        <f aca="false">(SQRT($C288*BF$101*($C$16-$C288*BF$101)))*0.02*BF$101*$O187</f>
        <v>1.847469700695</v>
      </c>
      <c r="BG288" s="137" t="n">
        <f aca="false">(SQRT($C288*BG$101*($C$16-$C288*BG$101)))*0.02*BG$101*$O187</f>
        <v>1.76816540409689</v>
      </c>
      <c r="BH288" s="137" t="n">
        <f aca="false">(SQRT($C288*BH$101*($C$16-$C288*BH$101)))*0.02*BH$101*$O187</f>
        <v>1.69437217187952</v>
      </c>
      <c r="BI288" s="137" t="n">
        <f aca="false">(SQRT($C288*BI$101*($C$16-$C288*BI$101)))*0.02*BI$101*$O187</f>
        <v>1.62556878899625</v>
      </c>
      <c r="BJ288" s="137" t="n">
        <f aca="false">(SQRT($C288*BJ$101*($C$16-$C288*BJ$101)))*0.02*BJ$101*$O187</f>
        <v>1.5612956973719</v>
      </c>
      <c r="BK288" s="137" t="n">
        <f aca="false">(SQRT($C288*BK$101*($C$16-$C288*BK$101)))*0.02*BK$101*$O187</f>
        <v>1.50114631742214</v>
      </c>
      <c r="BL288" s="137" t="n">
        <f aca="false">(SQRT($C288*BL$101*($C$16-$C288*BL$101)))*0.02*BL$101*$O187</f>
        <v>1.44475977591882</v>
      </c>
      <c r="BM288" s="137" t="n">
        <f aca="false">(SQRT($C288*BM$101*($C$16-$C288*BM$101)))*0.02*BM$101*$O187</f>
        <v>1.3918147838713</v>
      </c>
      <c r="BN288" s="137" t="n">
        <f aca="false">(SQRT($C288*BN$101*($C$16-$C288*BN$101)))*0.02*BN$101*$O187</f>
        <v>1.34202445973924</v>
      </c>
      <c r="BO288" s="137" t="n">
        <f aca="false">(SQRT($C288*BO$101*($C$16-$C288*BO$101)))*0.02*BO$101*$O187</f>
        <v>1.29513193358896</v>
      </c>
      <c r="BP288" s="137" t="n">
        <f aca="false">(SQRT($C288*BP$101*($C$16-$C288*BP$101)))*0.02*BP$101*$O187</f>
        <v>1.2509065994428</v>
      </c>
      <c r="BQ288" s="137" t="n">
        <f aca="false">(SQRT($C288*BQ$101*($C$16-$C288*BQ$101)))*0.02*BQ$101*$O187</f>
        <v>1.20914090806027</v>
      </c>
      <c r="BR288" s="137" t="n">
        <f aca="false">(SQRT($C288*BR$101*($C$16-$C288*BR$101)))*0.02*BR$101*$O187</f>
        <v>1.16964761223842</v>
      </c>
      <c r="BS288" s="137" t="n">
        <f aca="false">(SQRT($C288*BS$101*($C$16-$C288*BS$101)))*0.02*BS$101*$O187</f>
        <v>1.13225739257235</v>
      </c>
      <c r="BT288" s="137" t="n">
        <f aca="false">(SQRT($C288*BT$101*($C$16-$C288*BT$101)))*0.02*BT$101*$O187</f>
        <v>1.09681680434214</v>
      </c>
      <c r="BU288" s="137" t="n">
        <f aca="false">(SQRT($C288*BU$101*($C$16-$C288*BU$101)))*0.02*BU$101*$O187</f>
        <v>1.06318649646018</v>
      </c>
      <c r="BV288" s="137" t="n">
        <f aca="false">(SQRT($C288*BV$101*($C$16-$C288*BV$101)))*0.02*BV$101*$O187</f>
        <v>1.03123966173466</v>
      </c>
      <c r="BW288" s="137" t="n">
        <f aca="false">(SQRT($C288*BW$101*($C$16-$C288*BW$101)))*0.02*BW$101*$O187</f>
        <v>1.00086068448162</v>
      </c>
      <c r="BX288" s="137" t="n">
        <f aca="false">(SQRT($C288*BX$101*($C$16-$C288*BX$101)))*0.02*BX$101*$O187</f>
        <v>0.971943957059226</v>
      </c>
      <c r="BY288" s="137" t="n">
        <f aca="false">(SQRT($C288*BY$101*($C$16-$C288*BY$101)))*0.02*BY$101*$O187</f>
        <v>0.944392841449195</v>
      </c>
      <c r="BZ288" s="137" t="n">
        <f aca="false">(SQRT($C288*BZ$101*($C$16-$C288*BZ$101)))*0.02*BZ$101*$O187</f>
        <v>0.91811875576171</v>
      </c>
      <c r="CA288" s="137" t="n">
        <f aca="false">(SQRT($C288*CA$101*($C$16-$C288*CA$101)))*0.02*CA$101*$O187</f>
        <v>0.893040368645736</v>
      </c>
      <c r="CB288" s="137" t="n">
        <f aca="false">(SQRT($C288*CB$101*($C$16-$C288*CB$101)))*0.02*CB$101*CB187</f>
        <v>0.809162006579906</v>
      </c>
      <c r="CC288" s="137" t="n">
        <f aca="false">(SQRT($C288*CC$101*($C$16-$C288*CC$101)))*0.02*CC$101*CC187</f>
        <v>0.727730606245889</v>
      </c>
      <c r="CD288" s="137" t="n">
        <f aca="false">(SQRT($C288*CD$101*($C$16-$C288*CD$101)))*0.02*CD$101*CD187</f>
        <v>0.649145870014353</v>
      </c>
      <c r="CE288" s="137" t="n">
        <f aca="false">(SQRT($C288*CE$101*($C$16-$C288*CE$101)))*0.02*CE$101*CE187</f>
        <v>0.573789810983234</v>
      </c>
      <c r="CF288" s="137" t="n">
        <f aca="false">(SQRT($C288*CF$101*($C$16-$C288*CF$101)))*0.02*CF$101*CF187</f>
        <v>0.502024726995769</v>
      </c>
      <c r="CG288" s="137" t="n">
        <f aca="false">(SQRT($C288*CG$101*($C$16-$C288*CG$101)))*0.02*CG$101*CG187</f>
        <v>0.434190914368466</v>
      </c>
      <c r="CH288" s="137" t="n">
        <f aca="false">(SQRT($C288*CH$101*($C$16-$C288*CH$101)))*0.02*CH$101*CH187</f>
        <v>0.370604069452526</v>
      </c>
      <c r="CI288" s="137" t="n">
        <f aca="false">(SQRT($C288*CI$101*($C$16-$C288*CI$101)))*0.02*CI$101*CI187</f>
        <v>0.311552310750764</v>
      </c>
      <c r="CJ288" s="137" t="n">
        <f aca="false">(SQRT($C288*CJ$101*($C$16-$C288*CJ$101)))*0.02*CJ$101*CJ187</f>
        <v>0.257292732611066</v>
      </c>
      <c r="CK288" s="137" t="n">
        <f aca="false">(SQRT($C288*CK$101*($C$16-$C288*CK$101)))*0.02*CK$101*CK187</f>
        <v>0.208047370133006</v>
      </c>
      <c r="CL288" s="137" t="n">
        <f aca="false">(SQRT($C288*CL$101*($C$16-$C288*CL$101)))*0.02*CL$101*CL187</f>
        <v>0.163998408144292</v>
      </c>
      <c r="CM288" s="137" t="n">
        <f aca="false">(SQRT($C288*CM$101*($C$16-$C288*CM$101)))*0.02*CM$101*CM187</f>
        <v>0.125282394862771</v>
      </c>
      <c r="CN288" s="137" t="n">
        <f aca="false">(SQRT($C288*CN$101*($C$16-$C288*CN$101)))*0.02*CN$101*CN187</f>
        <v>0.0919831044938059</v>
      </c>
      <c r="CO288" s="137" t="n">
        <f aca="false">(SQRT($C288*CO$101*($C$16-$C288*CO$101)))*0.02*CO$101*CO187</f>
        <v>0.0641224957240718</v>
      </c>
      <c r="CP288" s="137" t="n">
        <f aca="false">(SQRT($C288*CP$101*($C$16-$C288*CP$101)))*0.02*CP$101*CP187</f>
        <v>0.0416488566075904</v>
      </c>
      <c r="CQ288" s="137" t="n">
        <f aca="false">(SQRT($C288*CQ$101*($C$16-$C288*CQ$101)))*0.02*CQ$101*CQ187</f>
        <v>0.0244205274914265</v>
      </c>
      <c r="CR288" s="137" t="n">
        <f aca="false">(SQRT($C288*CR$101*($C$16-$C288*CR$101)))*0.02*CR$101*CR187</f>
        <v>0.0121820651739608</v>
      </c>
      <c r="CS288" s="137" t="n">
        <f aca="false">(SQRT($C288*CS$101*($C$16-$C288*CS$101)))*0.02*CS$101*CS187</f>
        <v>0.00452580169733528</v>
      </c>
      <c r="CT288" s="137" t="n">
        <f aca="false">(SQRT($C288*CT$101*($C$16-$C288*CT$101)))*0.02*CT$101*CT187</f>
        <v>0.000818874614113627</v>
      </c>
      <c r="CU288" s="137" t="n">
        <f aca="false">(SQRT($C288*CU$101*($C$16-$C288*CU$101)))*0.02*CU$101*CU187</f>
        <v>2.36293502305914E-039</v>
      </c>
      <c r="CV288" s="130"/>
      <c r="CW288" s="130"/>
      <c r="CX288" s="130"/>
      <c r="CY288" s="130"/>
      <c r="CZ288" s="130"/>
      <c r="DA288" s="130"/>
      <c r="DB288" s="130"/>
      <c r="DC288" s="130"/>
      <c r="DD288" s="130"/>
      <c r="DE288" s="130"/>
      <c r="DF288" s="130"/>
      <c r="DG288" s="130"/>
      <c r="DH288" s="130"/>
      <c r="DI288" s="130"/>
      <c r="DJ288" s="130"/>
      <c r="DK288" s="130"/>
      <c r="DL288" s="130"/>
      <c r="DM288" s="130"/>
      <c r="DN288" s="130"/>
      <c r="DO288" s="130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</row>
    <row r="289" customFormat="false" ht="12.75" hidden="false" customHeight="false" outlineLevel="0" collapsed="false">
      <c r="A289" s="1"/>
      <c r="B289" s="1"/>
      <c r="C289" s="125" t="n">
        <v>0.645</v>
      </c>
      <c r="D289" s="137" t="n">
        <f aca="false">(SQRT($C289*D$101*($C$16-$C289*D$101)))*0.02*D$101*D188</f>
        <v>38.759579138582</v>
      </c>
      <c r="E289" s="137" t="n">
        <f aca="false">(SQRT($C289*E$101*($C$16-$C289*E$101)))*0.02*E$101*E188</f>
        <v>38.7039779166893</v>
      </c>
      <c r="F289" s="137" t="n">
        <f aca="false">(SQRT($C289*F$101*($C$16-$C289*F$101)))*0.02*F$101*F188</f>
        <v>38.5371742510111</v>
      </c>
      <c r="G289" s="137" t="n">
        <f aca="false">(SQRT($C289*G$101*($C$16-$C289*G$101)))*0.02*G$101*G188</f>
        <v>38.2591681415475</v>
      </c>
      <c r="H289" s="137" t="n">
        <f aca="false">(SQRT($C289*H$101*($C$16-$C289*H$101)))*0.02*H$101*H188</f>
        <v>37.8699595882985</v>
      </c>
      <c r="I289" s="137" t="n">
        <f aca="false">(SQRT($C289*I$101*($C$16-$C289*I$101)))*0.02*I$101*I188</f>
        <v>37.369548591264</v>
      </c>
      <c r="J289" s="137" t="n">
        <f aca="false">(SQRT($C289*J$101*($C$16-$C289*J$101)))*0.02*J$101*J188</f>
        <v>36.7579351504441</v>
      </c>
      <c r="K289" s="137" t="n">
        <f aca="false">(SQRT($C289*K$101*($C$16-$C289*K$101)))*0.02*K$101*K188</f>
        <v>36.0351192658387</v>
      </c>
      <c r="L289" s="137" t="n">
        <f aca="false">(SQRT($C289*L$101*($C$16-$C289*L$101)))*0.02*L$101*L188</f>
        <v>35.2011009374479</v>
      </c>
      <c r="M289" s="137" t="n">
        <f aca="false">(SQRT($C289*M$101*($C$16-$C289*M$101)))*0.02*M$101*M188</f>
        <v>34.2558801652717</v>
      </c>
      <c r="N289" s="137" t="n">
        <f aca="false">(SQRT($C289*N$101*($C$16-$C289*N$101)))*0.02*N$101*N188</f>
        <v>33.19945694931</v>
      </c>
      <c r="O289" s="137" t="n">
        <f aca="false">(SQRT($C289*O$101*($C$16-$C289*O$101)))*0.02*O$101*$O188</f>
        <v>30.5022851799857</v>
      </c>
      <c r="P289" s="137" t="n">
        <f aca="false">(SQRT($C289*P$101*($C$16-$C289*P$101)))*0.02*P$101*$O188</f>
        <v>27.319298599982</v>
      </c>
      <c r="Q289" s="137" t="n">
        <f aca="false">(SQRT($C289*Q$101*($C$16-$C289*Q$101)))*0.02*Q$101*$O188</f>
        <v>24.4335363257014</v>
      </c>
      <c r="R289" s="137" t="n">
        <f aca="false">(SQRT($C289*R$101*($C$16-$C289*R$101)))*0.02*R$101*$O188</f>
        <v>21.9189879175875</v>
      </c>
      <c r="S289" s="137" t="n">
        <f aca="false">(SQRT($C289*S$101*($C$16-$C289*S$101)))*0.02*S$101*$O188</f>
        <v>19.7540519688077</v>
      </c>
      <c r="T289" s="137" t="n">
        <f aca="false">(SQRT($C289*T$101*($C$16-$C289*T$101)))*0.02*T$101*$O188</f>
        <v>17.8930200109141</v>
      </c>
      <c r="U289" s="137" t="n">
        <f aca="false">(SQRT($C289*U$101*($C$16-$C289*U$101)))*0.02*U$101*$O188</f>
        <v>16.2886990908136</v>
      </c>
      <c r="V289" s="137" t="n">
        <f aca="false">(SQRT($C289*V$101*($C$16-$C289*V$101)))*0.02*V$101*$O188</f>
        <v>14.8991580266805</v>
      </c>
      <c r="W289" s="137" t="n">
        <f aca="false">(SQRT($C289*W$101*($C$16-$C289*W$101)))*0.02*W$101*$O188</f>
        <v>13.6890855795045</v>
      </c>
      <c r="X289" s="137" t="n">
        <f aca="false">(SQRT($C289*X$101*($C$16-$C289*X$101)))*0.02*X$101*$O188</f>
        <v>12.6293698069648</v>
      </c>
      <c r="Y289" s="137" t="n">
        <f aca="false">(SQRT($C289*Y$101*($C$16-$C289*Y$101)))*0.02*Y$101*$O188</f>
        <v>11.6961876833885</v>
      </c>
      <c r="Z289" s="137" t="n">
        <f aca="false">(SQRT($C289*Z$101*($C$16-$C289*Z$101)))*0.02*Z$101*$O188</f>
        <v>10.8700606684306</v>
      </c>
      <c r="AA289" s="137" t="n">
        <f aca="false">(SQRT($C289*AA$101*($C$16-$C289*AA$101)))*0.02*AA$101*$O188</f>
        <v>10.1350223979482</v>
      </c>
      <c r="AB289" s="137" t="n">
        <f aca="false">(SQRT($C289*AB$101*($C$16-$C289*AB$101)))*0.02*AB$101*$O188</f>
        <v>9.47792975670285</v>
      </c>
      <c r="AC289" s="137" t="n">
        <f aca="false">(SQRT($C289*AC$101*($C$16-$C289*AC$101)))*0.02*AC$101*$O188</f>
        <v>8.88790821276061</v>
      </c>
      <c r="AD289" s="137" t="n">
        <f aca="false">(SQRT($C289*AD$101*($C$16-$C289*AD$101)))*0.02*AD$101*$O188</f>
        <v>8.35591062822369</v>
      </c>
      <c r="AE289" s="137" t="n">
        <f aca="false">(SQRT($C289*AE$101*($C$16-$C289*AE$101)))*0.02*AE$101*$O188</f>
        <v>7.87436781564954</v>
      </c>
      <c r="AF289" s="137" t="n">
        <f aca="false">(SQRT($C289*AF$101*($C$16-$C289*AF$101)))*0.02*AF$101*$O188</f>
        <v>7.43691174906037</v>
      </c>
      <c r="AG289" s="137" t="n">
        <f aca="false">(SQRT($C289*AG$101*($C$16-$C289*AG$101)))*0.02*AG$101*$O188</f>
        <v>7.03815578168547</v>
      </c>
      <c r="AH289" s="137" t="n">
        <f aca="false">(SQRT($C289*AH$101*($C$16-$C289*AH$101)))*0.02*AH$101*$O188</f>
        <v>6.67351945517388</v>
      </c>
      <c r="AI289" s="137" t="n">
        <f aca="false">(SQRT($C289*AI$101*($C$16-$C289*AI$101)))*0.02*AI$101*$O188</f>
        <v>6.33908820383054</v>
      </c>
      <c r="AJ289" s="137" t="n">
        <f aca="false">(SQRT($C289*AJ$101*($C$16-$C289*AJ$101)))*0.02*AJ$101*$O188</f>
        <v>6.03150043402863</v>
      </c>
      <c r="AK289" s="137" t="n">
        <f aca="false">(SQRT($C289*AK$101*($C$16-$C289*AK$101)))*0.02*AK$101*$O188</f>
        <v>5.74785615942855</v>
      </c>
      <c r="AL289" s="137" t="n">
        <f aca="false">(SQRT($C289*AL$101*($C$16-$C289*AL$101)))*0.02*AL$101*$O188</f>
        <v>5.48564268515405</v>
      </c>
      <c r="AM289" s="137" t="n">
        <f aca="false">(SQRT($C289*AM$101*($C$16-$C289*AM$101)))*0.02*AM$101*$O188</f>
        <v>5.24267384175229</v>
      </c>
      <c r="AN289" s="137" t="n">
        <f aca="false">(SQRT($C289*AN$101*($C$16-$C289*AN$101)))*0.02*AN$101*$O188</f>
        <v>5.01704004233358</v>
      </c>
      <c r="AO289" s="137" t="n">
        <f aca="false">(SQRT($C289*AO$101*($C$16-$C289*AO$101)))*0.02*AO$101*$O188</f>
        <v>4.80706702922187</v>
      </c>
      <c r="AP289" s="137" t="n">
        <f aca="false">(SQRT($C289*AP$101*($C$16-$C289*AP$101)))*0.02*AP$101*$O188</f>
        <v>4.6112816326796</v>
      </c>
      <c r="AQ289" s="137" t="n">
        <f aca="false">(SQRT($C289*AQ$101*($C$16-$C289*AQ$101)))*0.02*AQ$101*$O188</f>
        <v>4.42838321655064</v>
      </c>
      <c r="AR289" s="137" t="n">
        <f aca="false">(SQRT($C289*AR$101*($C$16-$C289*AR$101)))*0.02*AR$101*$O188</f>
        <v>4.09676772760521</v>
      </c>
      <c r="AS289" s="137" t="n">
        <f aca="false">(SQRT($C289*AS$101*($C$16-$C289*AS$101)))*0.02*AS$101*$O188</f>
        <v>3.80444684225628</v>
      </c>
      <c r="AT289" s="137" t="n">
        <f aca="false">(SQRT($C289*AT$101*($C$16-$C289*AT$101)))*0.02*AT$101*$O188</f>
        <v>3.54521715323033</v>
      </c>
      <c r="AU289" s="137" t="n">
        <f aca="false">(SQRT($C289*AU$101*($C$16-$C289*AU$101)))*0.02*AU$101*$O188</f>
        <v>3.31407600003047</v>
      </c>
      <c r="AV289" s="137" t="n">
        <f aca="false">(SQRT($C289*AV$101*($C$16-$C289*AV$101)))*0.02*AV$101*$O188</f>
        <v>3.10695006350311</v>
      </c>
      <c r="AW289" s="137" t="n">
        <f aca="false">(SQRT($C289*AW$101*($C$16-$C289*AW$101)))*0.02*AW$101*$O188</f>
        <v>2.92049334557022</v>
      </c>
      <c r="AX289" s="137" t="n">
        <f aca="false">(SQRT($C289*AX$101*($C$16-$C289*AX$101)))*0.02*AX$101*$O188</f>
        <v>2.75193491620697</v>
      </c>
      <c r="AY289" s="137" t="n">
        <f aca="false">(SQRT($C289*AY$101*($C$16-$C289*AY$101)))*0.02*AY$101*$O188</f>
        <v>2.59896284337283</v>
      </c>
      <c r="AZ289" s="137" t="n">
        <f aca="false">(SQRT($C289*AZ$101*($C$16-$C289*AZ$101)))*0.02*AZ$101*$O188</f>
        <v>2.45963476218796</v>
      </c>
      <c r="BA289" s="137" t="n">
        <f aca="false">(SQRT($C289*BA$101*($C$16-$C289*BA$101)))*0.02*BA$101*$O188</f>
        <v>2.33230828717902</v>
      </c>
      <c r="BB289" s="137" t="n">
        <f aca="false">(SQRT($C289*BB$101*($C$16-$C289*BB$101)))*0.02*BB$101*$O188</f>
        <v>2.21558636662124</v>
      </c>
      <c r="BC289" s="137" t="n">
        <f aca="false">(SQRT($C289*BC$101*($C$16-$C289*BC$101)))*0.02*BC$101*$O188</f>
        <v>2.10827400291395</v>
      </c>
      <c r="BD289" s="137" t="n">
        <f aca="false">(SQRT($C289*BD$101*($C$16-$C289*BD$101)))*0.02*BD$101*$O188</f>
        <v>2.00934370084659</v>
      </c>
      <c r="BE289" s="137" t="n">
        <f aca="false">(SQRT($C289*BE$101*($C$16-$C289*BE$101)))*0.02*BE$101*$O188</f>
        <v>1.91790767742974</v>
      </c>
      <c r="BF289" s="137" t="n">
        <f aca="false">(SQRT($C289*BF$101*($C$16-$C289*BF$101)))*0.02*BF$101*$O188</f>
        <v>1.83319535351372</v>
      </c>
      <c r="BG289" s="137" t="n">
        <f aca="false">(SQRT($C289*BG$101*($C$16-$C289*BG$101)))*0.02*BG$101*$O188</f>
        <v>1.75453500345855</v>
      </c>
      <c r="BH289" s="137" t="n">
        <f aca="false">(SQRT($C289*BH$101*($C$16-$C289*BH$101)))*0.02*BH$101*$O188</f>
        <v>1.68133870220892</v>
      </c>
      <c r="BI289" s="137" t="n">
        <f aca="false">(SQRT($C289*BI$101*($C$16-$C289*BI$101)))*0.02*BI$101*$O188</f>
        <v>1.61308990532526</v>
      </c>
      <c r="BJ289" s="137" t="n">
        <f aca="false">(SQRT($C289*BJ$101*($C$16-$C289*BJ$101)))*0.02*BJ$101*$O188</f>
        <v>1.54933314510578</v>
      </c>
      <c r="BK289" s="137" t="n">
        <f aca="false">(SQRT($C289*BK$101*($C$16-$C289*BK$101)))*0.02*BK$101*$O188</f>
        <v>1.48966543786087</v>
      </c>
      <c r="BL289" s="137" t="n">
        <f aca="false">(SQRT($C289*BL$101*($C$16-$C289*BL$101)))*0.02*BL$101*$O188</f>
        <v>1.43372908294379</v>
      </c>
      <c r="BM289" s="137" t="n">
        <f aca="false">(SQRT($C289*BM$101*($C$16-$C289*BM$101)))*0.02*BM$101*$O188</f>
        <v>1.38120559999889</v>
      </c>
      <c r="BN289" s="137" t="n">
        <f aca="false">(SQRT($C289*BN$101*($C$16-$C289*BN$101)))*0.02*BN$101*$O188</f>
        <v>1.33181060194455</v>
      </c>
      <c r="BO289" s="137" t="n">
        <f aca="false">(SQRT($C289*BO$101*($C$16-$C289*BO$101)))*0.02*BO$101*$O188</f>
        <v>1.28528944104958</v>
      </c>
      <c r="BP289" s="137" t="n">
        <f aca="false">(SQRT($C289*BP$101*($C$16-$C289*BP$101)))*0.02*BP$101*$O188</f>
        <v>1.24141349674777</v>
      </c>
      <c r="BQ289" s="137" t="n">
        <f aca="false">(SQRT($C289*BQ$101*($C$16-$C289*BQ$101)))*0.02*BQ$101*$O188</f>
        <v>1.19997699854968</v>
      </c>
      <c r="BR289" s="137" t="n">
        <f aca="false">(SQRT($C289*BR$101*($C$16-$C289*BR$101)))*0.02*BR$101*$O188</f>
        <v>1.16079429704443</v>
      </c>
      <c r="BS289" s="137" t="n">
        <f aca="false">(SQRT($C289*BS$101*($C$16-$C289*BS$101)))*0.02*BS$101*$O188</f>
        <v>1.12369751166688</v>
      </c>
      <c r="BT289" s="137" t="n">
        <f aca="false">(SQRT($C289*BT$101*($C$16-$C289*BT$101)))*0.02*BT$101*$O188</f>
        <v>1.08853449649639</v>
      </c>
      <c r="BU289" s="137" t="n">
        <f aca="false">(SQRT($C289*BU$101*($C$16-$C289*BU$101)))*0.02*BU$101*$O188</f>
        <v>1.05516707551275</v>
      </c>
      <c r="BV289" s="137" t="n">
        <f aca="false">(SQRT($C289*BV$101*($C$16-$C289*BV$101)))*0.02*BV$101*$O188</f>
        <v>1.02346950696985</v>
      </c>
      <c r="BW289" s="137" t="n">
        <f aca="false">(SQRT($C289*BW$101*($C$16-$C289*BW$101)))*0.02*BW$101*$O188</f>
        <v>0.993327143254651</v>
      </c>
      <c r="BX289" s="137" t="n">
        <f aca="false">(SQRT($C289*BX$101*($C$16-$C289*BX$101)))*0.02*BX$101*$O188</f>
        <v>0.964635258083427</v>
      </c>
      <c r="BY289" s="137" t="n">
        <f aca="false">(SQRT($C289*BY$101*($C$16-$C289*BY$101)))*0.02*BY$101*$O188</f>
        <v>0.937298017392178</v>
      </c>
      <c r="BZ289" s="137" t="n">
        <f aca="false">(SQRT($C289*BZ$101*($C$16-$C289*BZ$101)))*0.02*BZ$101*$O188</f>
        <v>0.911227573991961</v>
      </c>
      <c r="CA289" s="137" t="n">
        <f aca="false">(SQRT($C289*CA$101*($C$16-$C289*CA$101)))*0.02*CA$101*$O188</f>
        <v>0.886343269134312</v>
      </c>
      <c r="CB289" s="137" t="n">
        <f aca="false">(SQRT($C289*CB$101*($C$16-$C289*CB$101)))*0.02*CB$101*CB188</f>
        <v>0.802375272706713</v>
      </c>
      <c r="CC289" s="137" t="n">
        <f aca="false">(SQRT($C289*CC$101*($C$16-$C289*CC$101)))*0.02*CC$101*CC188</f>
        <v>0.721010045162374</v>
      </c>
      <c r="CD289" s="137" t="n">
        <f aca="false">(SQRT($C289*CD$101*($C$16-$C289*CD$101)))*0.02*CD$101*CD188</f>
        <v>0.642625417592451</v>
      </c>
      <c r="CE289" s="137" t="n">
        <f aca="false">(SQRT($C289*CE$101*($C$16-$C289*CE$101)))*0.02*CE$101*CE188</f>
        <v>0.567582026723956</v>
      </c>
      <c r="CF289" s="137" t="n">
        <f aca="false">(SQRT($C289*CF$101*($C$16-$C289*CF$101)))*0.02*CF$101*CF188</f>
        <v>0.496221348937465</v>
      </c>
      <c r="CG289" s="137" t="n">
        <f aca="false">(SQRT($C289*CG$101*($C$16-$C289*CG$101)))*0.02*CG$101*CG188</f>
        <v>0.428863481146557</v>
      </c>
      <c r="CH289" s="137" t="n">
        <f aca="false">(SQRT($C289*CH$101*($C$16-$C289*CH$101)))*0.02*CH$101*CH188</f>
        <v>0.36580461798498</v>
      </c>
      <c r="CI289" s="137" t="n">
        <f aca="false">(SQRT($C289*CI$101*($C$16-$C289*CI$101)))*0.02*CI$101*CI188</f>
        <v>0.307314159718422</v>
      </c>
      <c r="CJ289" s="137" t="n">
        <f aca="false">(SQRT($C289*CJ$101*($C$16-$C289*CJ$101)))*0.02*CJ$101*CJ188</f>
        <v>0.253631364115961</v>
      </c>
      <c r="CK289" s="137" t="n">
        <f aca="false">(SQRT($C289*CK$101*($C$16-$C289*CK$101)))*0.02*CK$101*CK188</f>
        <v>0.204961424874686</v>
      </c>
      <c r="CL289" s="137" t="n">
        <f aca="false">(SQRT($C289*CL$101*($C$16-$C289*CL$101)))*0.02*CL$101*CL188</f>
        <v>0.161470813506096</v>
      </c>
      <c r="CM289" s="137" t="n">
        <f aca="false">(SQRT($C289*CM$101*($C$16-$C289*CM$101)))*0.02*CM$101*CM188</f>
        <v>0.123281651023835</v>
      </c>
      <c r="CN289" s="137" t="n">
        <f aca="false">(SQRT($C289*CN$101*($C$16-$C289*CN$101)))*0.02*CN$101*CN188</f>
        <v>0.0904647620678492</v>
      </c>
      <c r="CO289" s="137" t="n">
        <f aca="false">(SQRT($C289*CO$101*($C$16-$C289*CO$101)))*0.02*CO$101*CO188</f>
        <v>0.0630308712689055</v>
      </c>
      <c r="CP289" s="137" t="n">
        <f aca="false">(SQRT($C289*CP$101*($C$16-$C289*CP$101)))*0.02*CP$101*CP188</f>
        <v>0.0409190531447069</v>
      </c>
      <c r="CQ289" s="137" t="n">
        <f aca="false">(SQRT($C289*CQ$101*($C$16-$C289*CQ$101)))*0.02*CQ$101*CQ188</f>
        <v>0.0239808633562537</v>
      </c>
      <c r="CR289" s="137" t="n">
        <f aca="false">(SQRT($C289*CR$101*($C$16-$C289*CR$101)))*0.02*CR$101*CR188</f>
        <v>0.0119570838830525</v>
      </c>
      <c r="CS289" s="137" t="n">
        <f aca="false">(SQRT($C289*CS$101*($C$16-$C289*CS$101)))*0.02*CS$101*CS188</f>
        <v>0.00444018851388256</v>
      </c>
      <c r="CT289" s="137" t="n">
        <f aca="false">(SQRT($C289*CT$101*($C$16-$C289*CT$101)))*0.02*CT$101*CT188</f>
        <v>0.000803029392413244</v>
      </c>
      <c r="CU289" s="137" t="n">
        <f aca="false">(SQRT($C289*CU$101*($C$16-$C289*CU$101)))*0.02*CU$101*CU188</f>
        <v>2.31622242846523E-039</v>
      </c>
      <c r="CV289" s="130"/>
      <c r="CW289" s="130"/>
      <c r="CX289" s="130"/>
      <c r="CY289" s="130"/>
      <c r="CZ289" s="130"/>
      <c r="DA289" s="130"/>
      <c r="DB289" s="130"/>
      <c r="DC289" s="130"/>
      <c r="DD289" s="130"/>
      <c r="DE289" s="130"/>
      <c r="DF289" s="130"/>
      <c r="DG289" s="130"/>
      <c r="DH289" s="130"/>
      <c r="DI289" s="130"/>
      <c r="DJ289" s="130"/>
      <c r="DK289" s="130"/>
      <c r="DL289" s="130"/>
      <c r="DM289" s="130"/>
      <c r="DN289" s="130"/>
      <c r="DO289" s="130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</row>
    <row r="290" customFormat="false" ht="12.75" hidden="false" customHeight="false" outlineLevel="0" collapsed="false">
      <c r="A290" s="1"/>
      <c r="B290" s="1"/>
      <c r="C290" s="125" t="n">
        <v>0.655</v>
      </c>
      <c r="D290" s="137" t="n">
        <f aca="false">(SQRT($C290*D$101*($C$16-$C290*D$101)))*0.02*D$101*D189</f>
        <v>38.5048305411152</v>
      </c>
      <c r="E290" s="137" t="n">
        <f aca="false">(SQRT($C290*E$101*($C$16-$C290*E$101)))*0.02*E$101*E189</f>
        <v>38.4443725424239</v>
      </c>
      <c r="F290" s="137" t="n">
        <f aca="false">(SQRT($C290*F$101*($C$16-$C290*F$101)))*0.02*F$101*F189</f>
        <v>38.2629985463498</v>
      </c>
      <c r="G290" s="137" t="n">
        <f aca="false">(SQRT($C290*G$101*($C$16-$C290*G$101)))*0.02*G$101*G189</f>
        <v>37.9607085528931</v>
      </c>
      <c r="H290" s="137" t="n">
        <f aca="false">(SQRT($C290*H$101*($C$16-$C290*H$101)))*0.02*H$101*H189</f>
        <v>37.5375025620537</v>
      </c>
      <c r="I290" s="137" t="n">
        <f aca="false">(SQRT($C290*I$101*($C$16-$C290*I$101)))*0.02*I$101*I189</f>
        <v>36.9933805738316</v>
      </c>
      <c r="J290" s="137" t="n">
        <f aca="false">(SQRT($C290*J$101*($C$16-$C290*J$101)))*0.02*J$101*J189</f>
        <v>36.3283425882268</v>
      </c>
      <c r="K290" s="137" t="n">
        <f aca="false">(SQRT($C290*K$101*($C$16-$C290*K$101)))*0.02*K$101*K189</f>
        <v>35.5423886052393</v>
      </c>
      <c r="L290" s="137" t="n">
        <f aca="false">(SQRT($C290*L$101*($C$16-$C290*L$101)))*0.02*L$101*L189</f>
        <v>34.6355186248691</v>
      </c>
      <c r="M290" s="137" t="n">
        <f aca="false">(SQRT($C290*M$101*($C$16-$C290*M$101)))*0.02*M$101*M189</f>
        <v>33.6077326471162</v>
      </c>
      <c r="N290" s="137" t="n">
        <f aca="false">(SQRT($C290*N$101*($C$16-$C290*N$101)))*0.02*N$101*N189</f>
        <v>32.4590306719807</v>
      </c>
      <c r="O290" s="137" t="n">
        <f aca="false">(SQRT($C290*O$101*($C$16-$C290*O$101)))*0.02*O$101*$O189</f>
        <v>29.9343534874899</v>
      </c>
      <c r="P290" s="137" t="n">
        <f aca="false">(SQRT($C290*P$101*($C$16-$C290*P$101)))*0.02*P$101*$O189</f>
        <v>26.8765964711437</v>
      </c>
      <c r="Q290" s="137" t="n">
        <f aca="false">(SQRT($C290*Q$101*($C$16-$C290*Q$101)))*0.02*Q$101*$O189</f>
        <v>24.0743352478596</v>
      </c>
      <c r="R290" s="137" t="n">
        <f aca="false">(SQRT($C290*R$101*($C$16-$C290*R$101)))*0.02*R$101*$O189</f>
        <v>21.6192499318437</v>
      </c>
      <c r="S290" s="137" t="n">
        <f aca="false">(SQRT($C290*S$101*($C$16-$C290*S$101)))*0.02*S$101*$O189</f>
        <v>19.4986396526225</v>
      </c>
      <c r="T290" s="137" t="n">
        <f aca="false">(SQRT($C290*T$101*($C$16-$C290*T$101)))*0.02*T$101*$O189</f>
        <v>17.6717913554079</v>
      </c>
      <c r="U290" s="137" t="n">
        <f aca="false">(SQRT($C290*U$101*($C$16-$C290*U$101)))*0.02*U$101*$O189</f>
        <v>16.094538734056</v>
      </c>
      <c r="V290" s="137" t="n">
        <f aca="false">(SQRT($C290*V$101*($C$16-$C290*V$101)))*0.02*V$101*$O189</f>
        <v>14.7268920357014</v>
      </c>
      <c r="W290" s="137" t="n">
        <f aca="false">(SQRT($C290*W$101*($C$16-$C290*W$101)))*0.02*W$101*$O189</f>
        <v>13.5348418999956</v>
      </c>
      <c r="X290" s="137" t="n">
        <f aca="false">(SQRT($C290*X$101*($C$16-$C290*X$101)))*0.02*X$101*$O189</f>
        <v>12.490181149684</v>
      </c>
      <c r="Y290" s="137" t="n">
        <f aca="false">(SQRT($C290*Y$101*($C$16-$C290*Y$101)))*0.02*Y$101*$O189</f>
        <v>11.5697343432243</v>
      </c>
      <c r="Z290" s="137" t="n">
        <f aca="false">(SQRT($C290*Z$101*($C$16-$C290*Z$101)))*0.02*Z$101*$O189</f>
        <v>10.7544980745597</v>
      </c>
      <c r="AA290" s="137" t="n">
        <f aca="false">(SQRT($C290*AA$101*($C$16-$C290*AA$101)))*0.02*AA$101*$O189</f>
        <v>10.028862044545</v>
      </c>
      <c r="AB290" s="137" t="n">
        <f aca="false">(SQRT($C290*AB$101*($C$16-$C290*AB$101)))*0.02*AB$101*$O189</f>
        <v>9.37995490660232</v>
      </c>
      <c r="AC290" s="137" t="n">
        <f aca="false">(SQRT($C290*AC$101*($C$16-$C290*AC$101)))*0.02*AC$101*$O189</f>
        <v>8.79711291058059</v>
      </c>
      <c r="AD290" s="137" t="n">
        <f aca="false">(SQRT($C290*AD$101*($C$16-$C290*AD$101)))*0.02*AD$101*$O189</f>
        <v>8.27145473136165</v>
      </c>
      <c r="AE290" s="137" t="n">
        <f aca="false">(SQRT($C290*AE$101*($C$16-$C290*AE$101)))*0.02*AE$101*$O189</f>
        <v>7.79554327469282</v>
      </c>
      <c r="AF290" s="137" t="n">
        <f aca="false">(SQRT($C290*AF$101*($C$16-$C290*AF$101)))*0.02*AF$101*$O189</f>
        <v>7.36311694230802</v>
      </c>
      <c r="AG290" s="137" t="n">
        <f aca="false">(SQRT($C290*AG$101*($C$16-$C290*AG$101)))*0.02*AG$101*$O189</f>
        <v>6.96887571595868</v>
      </c>
      <c r="AH290" s="137" t="n">
        <f aca="false">(SQRT($C290*AH$101*($C$16-$C290*AH$101)))*0.02*AH$101*$O189</f>
        <v>6.60831030579422</v>
      </c>
      <c r="AI290" s="137" t="n">
        <f aca="false">(SQRT($C290*AI$101*($C$16-$C290*AI$101)))*0.02*AI$101*$O189</f>
        <v>6.27756510921911</v>
      </c>
      <c r="AJ290" s="137" t="n">
        <f aca="false">(SQRT($C290*AJ$101*($C$16-$C290*AJ$101)))*0.02*AJ$101*$O189</f>
        <v>5.97332776254765</v>
      </c>
      <c r="AK290" s="137" t="n">
        <f aca="false">(SQRT($C290*AK$101*($C$16-$C290*AK$101)))*0.02*AK$101*$O189</f>
        <v>5.69273967598431</v>
      </c>
      <c r="AL290" s="137" t="n">
        <f aca="false">(SQRT($C290*AL$101*($C$16-$C290*AL$101)))*0.02*AL$101*$O189</f>
        <v>5.43332319319015</v>
      </c>
      <c r="AM290" s="137" t="n">
        <f aca="false">(SQRT($C290*AM$101*($C$16-$C290*AM$101)))*0.02*AM$101*$O189</f>
        <v>5.19292198228305</v>
      </c>
      <c r="AN290" s="137" t="n">
        <f aca="false">(SQRT($C290*AN$101*($C$16-$C290*AN$101)))*0.02*AN$101*$O189</f>
        <v>4.96965200856649</v>
      </c>
      <c r="AO290" s="137" t="n">
        <f aca="false">(SQRT($C290*AO$101*($C$16-$C290*AO$101)))*0.02*AO$101*$O189</f>
        <v>4.76186101177509</v>
      </c>
      <c r="AP290" s="137" t="n">
        <f aca="false">(SQRT($C290*AP$101*($C$16-$C290*AP$101)))*0.02*AP$101*$O189</f>
        <v>4.56809485231762</v>
      </c>
      <c r="AQ290" s="137" t="n">
        <f aca="false">(SQRT($C290*AQ$101*($C$16-$C290*AQ$101)))*0.02*AQ$101*$O189</f>
        <v>4.38706943280898</v>
      </c>
      <c r="AR290" s="137" t="n">
        <f aca="false">(SQRT($C290*AR$101*($C$16-$C290*AR$101)))*0.02*AR$101*$O189</f>
        <v>4.05881717281356</v>
      </c>
      <c r="AS290" s="137" t="n">
        <f aca="false">(SQRT($C290*AS$101*($C$16-$C290*AS$101)))*0.02*AS$101*$O189</f>
        <v>3.76942611069579</v>
      </c>
      <c r="AT290" s="137" t="n">
        <f aca="false">(SQRT($C290*AT$101*($C$16-$C290*AT$101)))*0.02*AT$101*$O189</f>
        <v>3.51276728983987</v>
      </c>
      <c r="AU290" s="137" t="n">
        <f aca="false">(SQRT($C290*AU$101*($C$16-$C290*AU$101)))*0.02*AU$101*$O189</f>
        <v>3.28389680855168</v>
      </c>
      <c r="AV290" s="137" t="n">
        <f aca="false">(SQRT($C290*AV$101*($C$16-$C290*AV$101)))*0.02*AV$101*$O189</f>
        <v>3.07878828017007</v>
      </c>
      <c r="AW290" s="137" t="n">
        <f aca="false">(SQRT($C290*AW$101*($C$16-$C290*AW$101)))*0.02*AW$101*$O189</f>
        <v>2.89413360015244</v>
      </c>
      <c r="AX290" s="137" t="n">
        <f aca="false">(SQRT($C290*AX$101*($C$16-$C290*AX$101)))*0.02*AX$101*$O189</f>
        <v>2.72719273524051</v>
      </c>
      <c r="AY290" s="137" t="n">
        <f aca="false">(SQRT($C290*AY$101*($C$16-$C290*AY$101)))*0.02*AY$101*$O189</f>
        <v>2.5756791713778</v>
      </c>
      <c r="AZ290" s="137" t="n">
        <f aca="false">(SQRT($C290*AZ$101*($C$16-$C290*AZ$101)))*0.02*AZ$101*$O189</f>
        <v>2.43767162614393</v>
      </c>
      <c r="BA290" s="137" t="n">
        <f aca="false">(SQRT($C290*BA$101*($C$16-$C290*BA$101)))*0.02*BA$101*$O189</f>
        <v>2.3115453324347</v>
      </c>
      <c r="BB290" s="137" t="n">
        <f aca="false">(SQRT($C290*BB$101*($C$16-$C290*BB$101)))*0.02*BB$101*$O189</f>
        <v>2.19591806440295</v>
      </c>
      <c r="BC290" s="137" t="n">
        <f aca="false">(SQRT($C290*BC$101*($C$16-$C290*BC$101)))*0.02*BC$101*$O189</f>
        <v>2.08960738070293</v>
      </c>
      <c r="BD290" s="137" t="n">
        <f aca="false">(SQRT($C290*BD$101*($C$16-$C290*BD$101)))*0.02*BD$101*$O189</f>
        <v>1.99159648366867</v>
      </c>
      <c r="BE290" s="137" t="n">
        <f aca="false">(SQRT($C290*BE$101*($C$16-$C290*BE$101)))*0.02*BE$101*$O189</f>
        <v>1.90100675489288</v>
      </c>
      <c r="BF290" s="137" t="n">
        <f aca="false">(SQRT($C290*BF$101*($C$16-$C290*BF$101)))*0.02*BF$101*$O189</f>
        <v>1.81707550717612</v>
      </c>
      <c r="BG290" s="137" t="n">
        <f aca="false">(SQRT($C290*BG$101*($C$16-$C290*BG$101)))*0.02*BG$101*$O189</f>
        <v>1.73913784382094</v>
      </c>
      <c r="BH290" s="137" t="n">
        <f aca="false">(SQRT($C290*BH$101*($C$16-$C290*BH$101)))*0.02*BH$101*$O189</f>
        <v>1.66661177569378</v>
      </c>
      <c r="BI290" s="137" t="n">
        <f aca="false">(SQRT($C290*BI$101*($C$16-$C290*BI$101)))*0.02*BI$101*$O189</f>
        <v>1.59898594001265</v>
      </c>
      <c r="BJ290" s="137" t="n">
        <f aca="false">(SQRT($C290*BJ$101*($C$16-$C290*BJ$101)))*0.02*BJ$101*$O189</f>
        <v>1.53580941043653</v>
      </c>
      <c r="BK290" s="137" t="n">
        <f aca="false">(SQRT($C290*BK$101*($C$16-$C290*BK$101)))*0.02*BK$101*$O189</f>
        <v>1.47668319849299</v>
      </c>
      <c r="BL290" s="137" t="n">
        <f aca="false">(SQRT($C290*BL$101*($C$16-$C290*BL$101)))*0.02*BL$101*$O189</f>
        <v>1.42125313082047</v>
      </c>
      <c r="BM290" s="137" t="n">
        <f aca="false">(SQRT($C290*BM$101*($C$16-$C290*BM$101)))*0.02*BM$101*$O189</f>
        <v>1.36920385172293</v>
      </c>
      <c r="BN290" s="137" t="n">
        <f aca="false">(SQRT($C290*BN$101*($C$16-$C290*BN$101)))*0.02*BN$101*$O189</f>
        <v>1.32025375095099</v>
      </c>
      <c r="BO290" s="137" t="n">
        <f aca="false">(SQRT($C290*BO$101*($C$16-$C290*BO$101)))*0.02*BO$101*$O189</f>
        <v>1.27415065597266</v>
      </c>
      <c r="BP290" s="137" t="n">
        <f aca="false">(SQRT($C290*BP$101*($C$16-$C290*BP$101)))*0.02*BP$101*$O189</f>
        <v>1.23066815890071</v>
      </c>
      <c r="BQ290" s="137" t="n">
        <f aca="false">(SQRT($C290*BQ$101*($C$16-$C290*BQ$101)))*0.02*BQ$101*$O189</f>
        <v>1.18960247265988</v>
      </c>
      <c r="BR290" s="137" t="n">
        <f aca="false">(SQRT($C290*BR$101*($C$16-$C290*BR$101)))*0.02*BR$101*$O189</f>
        <v>1.15076973037635</v>
      </c>
      <c r="BS290" s="137" t="n">
        <f aca="false">(SQRT($C290*BS$101*($C$16-$C290*BS$101)))*0.02*BS$101*$O189</f>
        <v>1.11400365746892</v>
      </c>
      <c r="BT290" s="137" t="n">
        <f aca="false">(SQRT($C290*BT$101*($C$16-$C290*BT$101)))*0.02*BT$101*$O189</f>
        <v>1.07915355836514</v>
      </c>
      <c r="BU290" s="137" t="n">
        <f aca="false">(SQRT($C290*BU$101*($C$16-$C290*BU$101)))*0.02*BU$101*$O189</f>
        <v>1.04608256980689</v>
      </c>
      <c r="BV290" s="137" t="n">
        <f aca="false">(SQRT($C290*BV$101*($C$16-$C290*BV$101)))*0.02*BV$101*$O189</f>
        <v>1.01466614085045</v>
      </c>
      <c r="BW290" s="137" t="n">
        <f aca="false">(SQRT($C290*BW$101*($C$16-$C290*BW$101)))*0.02*BW$101*$O189</f>
        <v>0.984790706296374</v>
      </c>
      <c r="BX290" s="137" t="n">
        <f aca="false">(SQRT($C290*BX$101*($C$16-$C290*BX$101)))*0.02*BX$101*$O189</f>
        <v>0.956352525707068</v>
      </c>
      <c r="BY290" s="137" t="n">
        <f aca="false">(SQRT($C290*BY$101*($C$16-$C290*BY$101)))*0.02*BY$101*$O189</f>
        <v>0.929256664624167</v>
      </c>
      <c r="BZ290" s="137" t="n">
        <f aca="false">(SQRT($C290*BZ$101*($C$16-$C290*BZ$101)))*0.02*BZ$101*$O189</f>
        <v>0.903416098270352</v>
      </c>
      <c r="CA290" s="137" t="n">
        <f aca="false">(SQRT($C290*CA$101*($C$16-$C290*CA$101)))*0.02*CA$101*$O189</f>
        <v>0.878750921060541</v>
      </c>
      <c r="CB290" s="137" t="n">
        <f aca="false">(SQRT($C290*CB$101*($C$16-$C290*CB$101)))*0.02*CB$101*CB189</f>
        <v>0.79480786558007</v>
      </c>
      <c r="CC290" s="137" t="n">
        <f aca="false">(SQRT($C290*CC$101*($C$16-$C290*CC$101)))*0.02*CC$101*CC189</f>
        <v>0.713613517932705</v>
      </c>
      <c r="CD290" s="137" t="n">
        <f aca="false">(SQRT($C290*CD$101*($C$16-$C290*CD$101)))*0.02*CD$101*CD189</f>
        <v>0.635524247950986</v>
      </c>
      <c r="CE290" s="137" t="n">
        <f aca="false">(SQRT($C290*CE$101*($C$16-$C290*CE$101)))*0.02*CE$101*CE189</f>
        <v>0.560879726907674</v>
      </c>
      <c r="CF290" s="137" t="n">
        <f aca="false">(SQRT($C290*CF$101*($C$16-$C290*CF$101)))*0.02*CF$101*CF189</f>
        <v>0.490001021687441</v>
      </c>
      <c r="CG290" s="137" t="n">
        <f aca="false">(SQRT($C290*CG$101*($C$16-$C290*CG$101)))*0.02*CG$101*CG189</f>
        <v>0.423188443018998</v>
      </c>
      <c r="CH290" s="137" t="n">
        <f aca="false">(SQRT($C290*CH$101*($C$16-$C290*CH$101)))*0.02*CH$101*CH189</f>
        <v>0.360719098549564</v>
      </c>
      <c r="CI290" s="137" t="n">
        <f aca="false">(SQRT($C290*CI$101*($C$16-$C290*CI$101)))*0.02*CI$101*CI189</f>
        <v>0.3028440868915</v>
      </c>
      <c r="CJ290" s="137" t="n">
        <f aca="false">(SQRT($C290*CJ$101*($C$16-$C290*CJ$101)))*0.02*CJ$101*CJ189</f>
        <v>0.249785248115341</v>
      </c>
      <c r="CK290" s="137" t="n">
        <f aca="false">(SQRT($C290*CK$101*($C$16-$C290*CK$101)))*0.02*CK$101*CK189</f>
        <v>0.201731356274951</v>
      </c>
      <c r="CL290" s="137" t="n">
        <f aca="false">(SQRT($C290*CL$101*($C$16-$C290*CL$101)))*0.02*CL$101*CL189</f>
        <v>0.158833594976663</v>
      </c>
      <c r="CM290" s="137" t="n">
        <f aca="false">(SQRT($C290*CM$101*($C$16-$C290*CM$101)))*0.02*CM$101*CM189</f>
        <v>0.121200088132261</v>
      </c>
      <c r="CN290" s="137" t="n">
        <f aca="false">(SQRT($C290*CN$101*($C$16-$C290*CN$101)))*0.02*CN$101*CN189</f>
        <v>0.0888891470347066</v>
      </c>
      <c r="CO290" s="137" t="n">
        <f aca="false">(SQRT($C290*CO$101*($C$16-$C290*CO$101)))*0.02*CO$101*CO189</f>
        <v>0.061900706595271</v>
      </c>
      <c r="CP290" s="137" t="n">
        <f aca="false">(SQRT($C290*CP$101*($C$16-$C290*CP$101)))*0.02*CP$101*CP189</f>
        <v>0.0401650831571089</v>
      </c>
      <c r="CQ290" s="137" t="n">
        <f aca="false">(SQRT($C290*CQ$101*($C$16-$C290*CQ$101)))*0.02*CQ$101*CQ189</f>
        <v>0.0235275184996675</v>
      </c>
      <c r="CR290" s="137" t="n">
        <f aca="false">(SQRT($C290*CR$101*($C$16-$C290*CR$101)))*0.02*CR$101*CR189</f>
        <v>0.0117255131853692</v>
      </c>
      <c r="CS290" s="137" t="n">
        <f aca="false">(SQRT($C290*CS$101*($C$16-$C290*CS$101)))*0.02*CS$101*CS189</f>
        <v>0.00435221151151321</v>
      </c>
      <c r="CT290" s="137" t="n">
        <f aca="false">(SQRT($C290*CT$101*($C$16-$C290*CT$101)))*0.02*CT$101*CT189</f>
        <v>0.000786771175935121</v>
      </c>
      <c r="CU290" s="137" t="n">
        <f aca="false">(SQRT($C290*CU$101*($C$16-$C290*CU$101)))*0.02*CU$101*CU189</f>
        <v>2.26835904404863E-039</v>
      </c>
      <c r="CV290" s="130"/>
      <c r="CW290" s="130"/>
      <c r="CX290" s="130"/>
      <c r="CY290" s="130"/>
      <c r="CZ290" s="130"/>
      <c r="DA290" s="130"/>
      <c r="DB290" s="130"/>
      <c r="DC290" s="130"/>
      <c r="DD290" s="130"/>
      <c r="DE290" s="130"/>
      <c r="DF290" s="130"/>
      <c r="DG290" s="130"/>
      <c r="DH290" s="130"/>
      <c r="DI290" s="130"/>
      <c r="DJ290" s="130"/>
      <c r="DK290" s="130"/>
      <c r="DL290" s="130"/>
      <c r="DM290" s="130"/>
      <c r="DN290" s="130"/>
      <c r="DO290" s="130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</row>
    <row r="291" customFormat="false" ht="12.75" hidden="false" customHeight="false" outlineLevel="0" collapsed="false">
      <c r="A291" s="1"/>
      <c r="B291" s="1"/>
      <c r="C291" s="125" t="n">
        <v>0.665</v>
      </c>
      <c r="D291" s="137" t="n">
        <f aca="false">(SQRT($C291*D$101*($C$16-$C291*D$101)))*0.02*D$101*D190</f>
        <v>38.2312277464379</v>
      </c>
      <c r="E291" s="137" t="n">
        <f aca="false">(SQRT($C291*E$101*($C$16-$C291*E$101)))*0.02*E$101*E190</f>
        <v>38.1657800660765</v>
      </c>
      <c r="F291" s="137" t="n">
        <f aca="false">(SQRT($C291*F$101*($C$16-$C291*F$101)))*0.02*F$101*F190</f>
        <v>37.9694370249924</v>
      </c>
      <c r="G291" s="137" t="n">
        <f aca="false">(SQRT($C291*G$101*($C$16-$C291*G$101)))*0.02*G$101*G190</f>
        <v>37.6421986231856</v>
      </c>
      <c r="H291" s="137" t="n">
        <f aca="false">(SQRT($C291*H$101*($C$16-$C291*H$101)))*0.02*H$101*H190</f>
        <v>37.184064860656</v>
      </c>
      <c r="I291" s="137" t="n">
        <f aca="false">(SQRT($C291*I$101*($C$16-$C291*I$101)))*0.02*I$101*I190</f>
        <v>36.5950357374037</v>
      </c>
      <c r="J291" s="137" t="n">
        <f aca="false">(SQRT($C291*J$101*($C$16-$C291*J$101)))*0.02*J$101*J190</f>
        <v>35.8751112534287</v>
      </c>
      <c r="K291" s="137" t="n">
        <f aca="false">(SQRT($C291*K$101*($C$16-$C291*K$101)))*0.02*K$101*K190</f>
        <v>35.0242914087309</v>
      </c>
      <c r="L291" s="137" t="n">
        <f aca="false">(SQRT($C291*L$101*($C$16-$C291*L$101)))*0.02*L$101*L190</f>
        <v>34.0425762033104</v>
      </c>
      <c r="M291" s="137" t="n">
        <f aca="false">(SQRT($C291*M$101*($C$16-$C291*M$101)))*0.02*M$101*M190</f>
        <v>32.9299656371671</v>
      </c>
      <c r="N291" s="137" t="n">
        <f aca="false">(SQRT($C291*N$101*($C$16-$C291*N$101)))*0.02*N$101*N190</f>
        <v>31.6864597103012</v>
      </c>
      <c r="O291" s="137" t="n">
        <f aca="false">(SQRT($C291*O$101*($C$16-$C291*O$101)))*0.02*O$101*$O190</f>
        <v>29.3376407468893</v>
      </c>
      <c r="P291" s="137" t="n">
        <f aca="false">(SQRT($C291*P$101*($C$16-$C291*P$101)))*0.02*P$101*$O190</f>
        <v>26.4081288983377</v>
      </c>
      <c r="Q291" s="137" t="n">
        <f aca="false">(SQRT($C291*Q$101*($C$16-$C291*Q$101)))*0.02*Q$101*$O190</f>
        <v>23.6919459004965</v>
      </c>
      <c r="R291" s="137" t="n">
        <f aca="false">(SQRT($C291*R$101*($C$16-$C291*R$101)))*0.02*R$101*$O190</f>
        <v>21.298562414257</v>
      </c>
      <c r="S291" s="137" t="n">
        <f aca="false">(SQRT($C291*S$101*($C$16-$C291*S$101)))*0.02*S$101*$O190</f>
        <v>19.2242234247131</v>
      </c>
      <c r="T291" s="137" t="n">
        <f aca="false">(SQRT($C291*T$101*($C$16-$C291*T$101)))*0.02*T$101*$O190</f>
        <v>17.4332505506636</v>
      </c>
      <c r="U291" s="137" t="n">
        <f aca="false">(SQRT($C291*U$101*($C$16-$C291*U$101)))*0.02*U$101*$O190</f>
        <v>15.8845405274492</v>
      </c>
      <c r="V291" s="137" t="n">
        <f aca="false">(SQRT($C291*V$101*($C$16-$C291*V$101)))*0.02*V$101*$O190</f>
        <v>14.5400774583445</v>
      </c>
      <c r="W291" s="137" t="n">
        <f aca="false">(SQRT($C291*W$101*($C$16-$C291*W$101)))*0.02*W$101*$O190</f>
        <v>13.3671818083404</v>
      </c>
      <c r="X291" s="137" t="n">
        <f aca="false">(SQRT($C291*X$101*($C$16-$C291*X$101)))*0.02*X$101*$O190</f>
        <v>12.3385747870112</v>
      </c>
      <c r="Y291" s="137" t="n">
        <f aca="false">(SQRT($C291*Y$101*($C$16-$C291*Y$101)))*0.02*Y$101*$O190</f>
        <v>11.4317483081668</v>
      </c>
      <c r="Z291" s="137" t="n">
        <f aca="false">(SQRT($C291*Z$101*($C$16-$C291*Z$101)))*0.02*Z$101*$O190</f>
        <v>10.6281905843713</v>
      </c>
      <c r="AA291" s="137" t="n">
        <f aca="false">(SQRT($C291*AA$101*($C$16-$C291*AA$101)))*0.02*AA$101*$O190</f>
        <v>9.91266112130735</v>
      </c>
      <c r="AB291" s="137" t="n">
        <f aca="false">(SQRT($C291*AB$101*($C$16-$C291*AB$101)))*0.02*AB$101*$O190</f>
        <v>9.27257181457694</v>
      </c>
      <c r="AC291" s="137" t="n">
        <f aca="false">(SQRT($C291*AC$101*($C$16-$C291*AC$101)))*0.02*AC$101*$O190</f>
        <v>8.69747930685517</v>
      </c>
      <c r="AD291" s="137" t="n">
        <f aca="false">(SQRT($C291*AD$101*($C$16-$C291*AD$101)))*0.02*AD$101*$O190</f>
        <v>8.17867616786072</v>
      </c>
      <c r="AE291" s="137" t="n">
        <f aca="false">(SQRT($C291*AE$101*($C$16-$C291*AE$101)))*0.02*AE$101*$O190</f>
        <v>7.7088642218456</v>
      </c>
      <c r="AF291" s="137" t="n">
        <f aca="false">(SQRT($C291*AF$101*($C$16-$C291*AF$101)))*0.02*AF$101*$O190</f>
        <v>7.28189408790131</v>
      </c>
      <c r="AG291" s="137" t="n">
        <f aca="false">(SQRT($C291*AG$101*($C$16-$C291*AG$101)))*0.02*AG$101*$O190</f>
        <v>6.89255730951563</v>
      </c>
      <c r="AH291" s="137" t="n">
        <f aca="false">(SQRT($C291*AH$101*($C$16-$C291*AH$101)))*0.02*AH$101*$O190</f>
        <v>6.53641998754397</v>
      </c>
      <c r="AI291" s="137" t="n">
        <f aca="false">(SQRT($C291*AI$101*($C$16-$C291*AI$101)))*0.02*AI$101*$O190</f>
        <v>6.20968911193021</v>
      </c>
      <c r="AJ291" s="137" t="n">
        <f aca="false">(SQRT($C291*AJ$101*($C$16-$C291*AJ$101)))*0.02*AJ$101*$O190</f>
        <v>5.90910468204088</v>
      </c>
      <c r="AK291" s="137" t="n">
        <f aca="false">(SQRT($C291*AK$101*($C$16-$C291*AK$101)))*0.02*AK$101*$O190</f>
        <v>5.63185222034405</v>
      </c>
      <c r="AL291" s="137" t="n">
        <f aca="false">(SQRT($C291*AL$101*($C$16-$C291*AL$101)))*0.02*AL$101*$O190</f>
        <v>5.37549147223413</v>
      </c>
      <c r="AM291" s="137" t="n">
        <f aca="false">(SQRT($C291*AM$101*($C$16-$C291*AM$101)))*0.02*AM$101*$O190</f>
        <v>5.13789800759838</v>
      </c>
      <c r="AN291" s="137" t="n">
        <f aca="false">(SQRT($C291*AN$101*($C$16-$C291*AN$101)))*0.02*AN$101*$O190</f>
        <v>4.91721515348771</v>
      </c>
      <c r="AO291" s="137" t="n">
        <f aca="false">(SQRT($C291*AO$101*($C$16-$C291*AO$101)))*0.02*AO$101*$O190</f>
        <v>4.71181423886327</v>
      </c>
      <c r="AP291" s="137" t="n">
        <f aca="false">(SQRT($C291*AP$101*($C$16-$C291*AP$101)))*0.02*AP$101*$O190</f>
        <v>4.52026155919512</v>
      </c>
      <c r="AQ291" s="137" t="n">
        <f aca="false">(SQRT($C291*AQ$101*($C$16-$C291*AQ$101)))*0.02*AQ$101*$O190</f>
        <v>4.34129079975466</v>
      </c>
      <c r="AR291" s="137" t="n">
        <f aca="false">(SQRT($C291*AR$101*($C$16-$C291*AR$101)))*0.02*AR$101*$O190</f>
        <v>4.01673165561884</v>
      </c>
      <c r="AS291" s="137" t="n">
        <f aca="false">(SQRT($C291*AS$101*($C$16-$C291*AS$101)))*0.02*AS$101*$O190</f>
        <v>3.73056176339323</v>
      </c>
      <c r="AT291" s="137" t="n">
        <f aca="false">(SQRT($C291*AT$101*($C$16-$C291*AT$101)))*0.02*AT$101*$O190</f>
        <v>3.47673261103945</v>
      </c>
      <c r="AU291" s="137" t="n">
        <f aca="false">(SQRT($C291*AU$101*($C$16-$C291*AU$101)))*0.02*AU$101*$O190</f>
        <v>3.2503639076613</v>
      </c>
      <c r="AV291" s="137" t="n">
        <f aca="false">(SQRT($C291*AV$101*($C$16-$C291*AV$101)))*0.02*AV$101*$O190</f>
        <v>3.04748016294621</v>
      </c>
      <c r="AW291" s="137" t="n">
        <f aca="false">(SQRT($C291*AW$101*($C$16-$C291*AW$101)))*0.02*AW$101*$O190</f>
        <v>2.86481443166976</v>
      </c>
      <c r="AX291" s="137" t="n">
        <f aca="false">(SQRT($C291*AX$101*($C$16-$C291*AX$101)))*0.02*AX$101*$O190</f>
        <v>2.69966028906582</v>
      </c>
      <c r="AY291" s="137" t="n">
        <f aca="false">(SQRT($C291*AY$101*($C$16-$C291*AY$101)))*0.02*AY$101*$O190</f>
        <v>2.54975890704522</v>
      </c>
      <c r="AZ291" s="137" t="n">
        <f aca="false">(SQRT($C291*AZ$101*($C$16-$C291*AZ$101)))*0.02*AZ$101*$O190</f>
        <v>2.41321199524633</v>
      </c>
      <c r="BA291" s="137" t="n">
        <f aca="false">(SQRT($C291*BA$101*($C$16-$C291*BA$101)))*0.02*BA$101*$O190</f>
        <v>2.28841402282136</v>
      </c>
      <c r="BB291" s="137" t="n">
        <f aca="false">(SQRT($C291*BB$101*($C$16-$C291*BB$101)))*0.02*BB$101*$O190</f>
        <v>2.17399896851246</v>
      </c>
      <c r="BC291" s="137" t="n">
        <f aca="false">(SQRT($C291*BC$101*($C$16-$C291*BC$101)))*0.02*BC$101*$O190</f>
        <v>2.06879812850363</v>
      </c>
      <c r="BD291" s="137" t="n">
        <f aca="false">(SQRT($C291*BD$101*($C$16-$C291*BD$101)))*0.02*BD$101*$O190</f>
        <v>1.9718064199276</v>
      </c>
      <c r="BE291" s="137" t="n">
        <f aca="false">(SQRT($C291*BE$101*($C$16-$C291*BE$101)))*0.02*BE$101*$O190</f>
        <v>1.88215526913931</v>
      </c>
      <c r="BF291" s="137" t="n">
        <f aca="false">(SQRT($C291*BF$101*($C$16-$C291*BF$101)))*0.02*BF$101*$O190</f>
        <v>1.79909064587291</v>
      </c>
      <c r="BG291" s="137" t="n">
        <f aca="false">(SQRT($C291*BG$101*($C$16-$C291*BG$101)))*0.02*BG$101*$O190</f>
        <v>1.72195515003489</v>
      </c>
      <c r="BH291" s="137" t="n">
        <f aca="false">(SQRT($C291*BH$101*($C$16-$C291*BH$101)))*0.02*BH$101*$O190</f>
        <v>1.65017331344557</v>
      </c>
      <c r="BI291" s="137" t="n">
        <f aca="false">(SQRT($C291*BI$101*($C$16-$C291*BI$101)))*0.02*BI$101*$O190</f>
        <v>1.58323946952904</v>
      </c>
      <c r="BJ291" s="137" t="n">
        <f aca="false">(SQRT($C291*BJ$101*($C$16-$C291*BJ$101)))*0.02*BJ$101*$O190</f>
        <v>1.52070768746364</v>
      </c>
      <c r="BK291" s="137" t="n">
        <f aca="false">(SQRT($C291*BK$101*($C$16-$C291*BK$101)))*0.02*BK$101*$O190</f>
        <v>1.46218337619401</v>
      </c>
      <c r="BL291" s="137" t="n">
        <f aca="false">(SQRT($C291*BL$101*($C$16-$C291*BL$101)))*0.02*BL$101*$O190</f>
        <v>1.40731624696137</v>
      </c>
      <c r="BM291" s="137" t="n">
        <f aca="false">(SQRT($C291*BM$101*($C$16-$C291*BM$101)))*0.02*BM$101*$O190</f>
        <v>1.35579438713104</v>
      </c>
      <c r="BN291" s="137" t="n">
        <f aca="false">(SQRT($C291*BN$101*($C$16-$C291*BN$101)))*0.02*BN$101*$O190</f>
        <v>1.30733924782393</v>
      </c>
      <c r="BO291" s="137" t="n">
        <f aca="false">(SQRT($C291*BO$101*($C$16-$C291*BO$101)))*0.02*BO$101*$O190</f>
        <v>1.26170138667732</v>
      </c>
      <c r="BP291" s="137" t="n">
        <f aca="false">(SQRT($C291*BP$101*($C$16-$C291*BP$101)))*0.02*BP$101*$O190</f>
        <v>1.21865683755217</v>
      </c>
      <c r="BQ291" s="137" t="n">
        <f aca="false">(SQRT($C291*BQ$101*($C$16-$C291*BQ$101)))*0.02*BQ$101*$O190</f>
        <v>1.17800400309759</v>
      </c>
      <c r="BR291" s="137" t="n">
        <f aca="false">(SQRT($C291*BR$101*($C$16-$C291*BR$101)))*0.02*BR$101*$O190</f>
        <v>1.13956098522953</v>
      </c>
      <c r="BS291" s="137" t="n">
        <f aca="false">(SQRT($C291*BS$101*($C$16-$C291*BS$101)))*0.02*BS$101*$O190</f>
        <v>1.10316328387693</v>
      </c>
      <c r="BT291" s="137" t="n">
        <f aca="false">(SQRT($C291*BT$101*($C$16-$C291*BT$101)))*0.02*BT$101*$O190</f>
        <v>1.06866180663299</v>
      </c>
      <c r="BU291" s="137" t="n">
        <f aca="false">(SQRT($C291*BU$101*($C$16-$C291*BU$101)))*0.02*BU$101*$O190</f>
        <v>1.0359211418623</v>
      </c>
      <c r="BV291" s="137" t="n">
        <f aca="false">(SQRT($C291*BV$101*($C$16-$C291*BV$101)))*0.02*BV$101*$O190</f>
        <v>1.0048180558532</v>
      </c>
      <c r="BW291" s="137" t="n">
        <f aca="false">(SQRT($C291*BW$101*($C$16-$C291*BW$101)))*0.02*BW$101*$O190</f>
        <v>0.975240181151199</v>
      </c>
      <c r="BX291" s="137" t="n">
        <f aca="false">(SQRT($C291*BX$101*($C$16-$C291*BX$101)))*0.02*BX$101*$O190</f>
        <v>0.947084868565088</v>
      </c>
      <c r="BY291" s="137" t="n">
        <f aca="false">(SQRT($C291*BY$101*($C$16-$C291*BY$101)))*0.02*BY$101*$O190</f>
        <v>0.920258179736214</v>
      </c>
      <c r="BZ291" s="137" t="n">
        <f aca="false">(SQRT($C291*BZ$101*($C$16-$C291*BZ$101)))*0.02*BZ$101*$O190</f>
        <v>0.894674000789053</v>
      </c>
      <c r="CA291" s="137" t="n">
        <f aca="false">(SQRT($C291*CA$101*($C$16-$C291*CA$101)))*0.02*CA$101*$O190</f>
        <v>0.87025326058447</v>
      </c>
      <c r="CB291" s="137" t="n">
        <f aca="false">(SQRT($C291*CB$101*($C$16-$C291*CB$101)))*0.02*CB$101*CB190</f>
        <v>0.78645167348052</v>
      </c>
      <c r="CC291" s="137" t="n">
        <f aca="false">(SQRT($C291*CC$101*($C$16-$C291*CC$101)))*0.02*CC$101*CC190</f>
        <v>0.70553459505215</v>
      </c>
      <c r="CD291" s="137" t="n">
        <f aca="false">(SQRT($C291*CD$101*($C$16-$C291*CD$101)))*0.02*CD$101*CD190</f>
        <v>0.627837365202877</v>
      </c>
      <c r="CE291" s="137" t="n">
        <f aca="false">(SQRT($C291*CE$101*($C$16-$C291*CE$101)))*0.02*CE$101*CE190</f>
        <v>0.553679121760524</v>
      </c>
      <c r="CF291" s="137" t="n">
        <f aca="false">(SQRT($C291*CF$101*($C$16-$C291*CF$101)))*0.02*CF$101*CF190</f>
        <v>0.483360954915881</v>
      </c>
      <c r="CG291" s="137" t="n">
        <f aca="false">(SQRT($C291*CG$101*($C$16-$C291*CG$101)))*0.02*CG$101*CG190</f>
        <v>0.417163822962686</v>
      </c>
      <c r="CH291" s="137" t="n">
        <f aca="false">(SQRT($C291*CH$101*($C$16-$C291*CH$101)))*0.02*CH$101*CH190</f>
        <v>0.355346181469276</v>
      </c>
      <c r="CI291" s="137" t="n">
        <f aca="false">(SQRT($C291*CI$101*($C$16-$C291*CI$101)))*0.02*CI$101*CI190</f>
        <v>0.298141263741942</v>
      </c>
      <c r="CJ291" s="137" t="n">
        <f aca="false">(SQRT($C291*CJ$101*($C$16-$C291*CJ$101)))*0.02*CJ$101*CJ190</f>
        <v>0.245753930317101</v>
      </c>
      <c r="CK291" s="137" t="n">
        <f aca="false">(SQRT($C291*CK$101*($C$16-$C291*CK$101)))*0.02*CK$101*CK190</f>
        <v>0.198356976094103</v>
      </c>
      <c r="CL291" s="137" t="n">
        <f aca="false">(SQRT($C291*CL$101*($C$16-$C291*CL$101)))*0.02*CL$101*CL190</f>
        <v>0.156086740272752</v>
      </c>
      <c r="CM291" s="137" t="n">
        <f aca="false">(SQRT($C291*CM$101*($C$16-$C291*CM$101)))*0.02*CM$101*CM190</f>
        <v>0.119037797109318</v>
      </c>
      <c r="CN291" s="137" t="n">
        <f aca="false">(SQRT($C291*CN$101*($C$16-$C291*CN$101)))*0.02*CN$101*CN190</f>
        <v>0.0872563972479183</v>
      </c>
      <c r="CO291" s="137" t="n">
        <f aca="false">(SQRT($C291*CO$101*($C$16-$C291*CO$101)))*0.02*CO$101*CO190</f>
        <v>0.0607321456860988</v>
      </c>
      <c r="CP291" s="137" t="n">
        <f aca="false">(SQRT($C291*CP$101*($C$16-$C291*CP$101)))*0.02*CP$101*CP190</f>
        <v>0.0393870702319966</v>
      </c>
      <c r="CQ291" s="137" t="n">
        <f aca="false">(SQRT($C291*CQ$101*($C$16-$C291*CQ$101)))*0.02*CQ$101*CQ190</f>
        <v>0.0230605824409801</v>
      </c>
      <c r="CR291" s="137" t="n">
        <f aca="false">(SQRT($C291*CR$101*($C$16-$C291*CR$101)))*0.02*CR$101*CR190</f>
        <v>0.0114874059726029</v>
      </c>
      <c r="CS291" s="137" t="n">
        <f aca="false">(SQRT($C291*CS$101*($C$16-$C291*CS$101)))*0.02*CS$101*CS190</f>
        <v>0.00426189330365677</v>
      </c>
      <c r="CT291" s="137" t="n">
        <f aca="false">(SQRT($C291*CT$101*($C$16-$C291*CT$101)))*0.02*CT$101*CT190</f>
        <v>0.000770104575889117</v>
      </c>
      <c r="CU291" s="137" t="n">
        <f aca="false">(SQRT($C291*CU$101*($C$16-$C291*CU$101)))*0.02*CU$101*CU190</f>
        <v>2.21935962996746E-039</v>
      </c>
      <c r="CV291" s="130"/>
      <c r="CW291" s="130"/>
      <c r="CX291" s="130"/>
      <c r="CY291" s="130"/>
      <c r="CZ291" s="130"/>
      <c r="DA291" s="130"/>
      <c r="DB291" s="130"/>
      <c r="DC291" s="130"/>
      <c r="DD291" s="130"/>
      <c r="DE291" s="130"/>
      <c r="DF291" s="130"/>
      <c r="DG291" s="130"/>
      <c r="DH291" s="130"/>
      <c r="DI291" s="130"/>
      <c r="DJ291" s="130"/>
      <c r="DK291" s="130"/>
      <c r="DL291" s="130"/>
      <c r="DM291" s="130"/>
      <c r="DN291" s="130"/>
      <c r="DO291" s="130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</row>
    <row r="292" customFormat="false" ht="12.75" hidden="false" customHeight="false" outlineLevel="0" collapsed="false">
      <c r="A292" s="1"/>
      <c r="B292" s="1"/>
      <c r="C292" s="125" t="n">
        <v>0.675</v>
      </c>
      <c r="D292" s="137" t="n">
        <f aca="false">(SQRT($C292*D$101*($C$16-$C292*D$101)))*0.02*D$101*D191</f>
        <v>37.9383628402703</v>
      </c>
      <c r="E292" s="137" t="n">
        <f aca="false">(SQRT($C292*E$101*($C$16-$C292*E$101)))*0.02*E$101*E191</f>
        <v>37.8678063771912</v>
      </c>
      <c r="F292" s="137" t="n">
        <f aca="false">(SQRT($C292*F$101*($C$16-$C292*F$101)))*0.02*F$101*F191</f>
        <v>37.6561369879538</v>
      </c>
      <c r="G292" s="137" t="n">
        <f aca="false">(SQRT($C292*G$101*($C$16-$C292*G$101)))*0.02*G$101*G191</f>
        <v>37.3033546725583</v>
      </c>
      <c r="H292" s="137" t="n">
        <f aca="false">(SQRT($C292*H$101*($C$16-$C292*H$101)))*0.02*H$101*H191</f>
        <v>36.8094594310045</v>
      </c>
      <c r="I292" s="137" t="n">
        <f aca="false">(SQRT($C292*I$101*($C$16-$C292*I$101)))*0.02*I$101*I191</f>
        <v>36.1744512632925</v>
      </c>
      <c r="J292" s="137" t="n">
        <f aca="false">(SQRT($C292*J$101*($C$16-$C292*J$101)))*0.02*J$101*J191</f>
        <v>35.3983301694222</v>
      </c>
      <c r="K292" s="137" t="n">
        <f aca="false">(SQRT($C292*K$101*($C$16-$C292*K$101)))*0.02*K$101*K191</f>
        <v>34.4810961493938</v>
      </c>
      <c r="L292" s="137" t="n">
        <f aca="false">(SQRT($C292*L$101*($C$16-$C292*L$101)))*0.02*L$101*L191</f>
        <v>33.4227492032071</v>
      </c>
      <c r="M292" s="137" t="n">
        <f aca="false">(SQRT($C292*M$101*($C$16-$C292*M$101)))*0.02*M$101*M191</f>
        <v>32.2232893308622</v>
      </c>
      <c r="N292" s="137" t="n">
        <f aca="false">(SQRT($C292*N$101*($C$16-$C292*N$101)))*0.02*N$101*N191</f>
        <v>30.8827165323591</v>
      </c>
      <c r="O292" s="137" t="n">
        <f aca="false">(SQRT($C292*O$101*($C$16-$C292*O$101)))*0.02*O$101*$O191</f>
        <v>28.7127656717955</v>
      </c>
      <c r="P292" s="137" t="n">
        <f aca="false">(SQRT($C292*P$101*($C$16-$C292*P$101)))*0.02*P$101*$O191</f>
        <v>25.914257534404</v>
      </c>
      <c r="Q292" s="137" t="n">
        <f aca="false">(SQRT($C292*Q$101*($C$16-$C292*Q$101)))*0.02*Q$101*$O191</f>
        <v>23.2865774413683</v>
      </c>
      <c r="R292" s="137" t="n">
        <f aca="false">(SQRT($C292*R$101*($C$16-$C292*R$101)))*0.02*R$101*$O191</f>
        <v>20.9570412011294</v>
      </c>
      <c r="S292" s="137" t="n">
        <f aca="false">(SQRT($C292*S$101*($C$16-$C292*S$101)))*0.02*S$101*$O191</f>
        <v>18.9308601617338</v>
      </c>
      <c r="T292" s="137" t="n">
        <f aca="false">(SQRT($C292*T$101*($C$16-$C292*T$101)))*0.02*T$101*$O191</f>
        <v>17.1774162725194</v>
      </c>
      <c r="U292" s="137" t="n">
        <f aca="false">(SQRT($C292*U$101*($C$16-$C292*U$101)))*0.02*U$101*$O191</f>
        <v>15.6586979512834</v>
      </c>
      <c r="V292" s="137" t="n">
        <f aca="false">(SQRT($C292*V$101*($C$16-$C292*V$101)))*0.02*V$101*$O191</f>
        <v>14.3386909820001</v>
      </c>
      <c r="W292" s="137" t="n">
        <f aca="false">(SQRT($C292*W$101*($C$16-$C292*W$101)))*0.02*W$101*$O191</f>
        <v>13.1860707682777</v>
      </c>
      <c r="X292" s="137" t="n">
        <f aca="false">(SQRT($C292*X$101*($C$16-$C292*X$101)))*0.02*X$101*$O191</f>
        <v>12.1745087282883</v>
      </c>
      <c r="Y292" s="137" t="n">
        <f aca="false">(SQRT($C292*Y$101*($C$16-$C292*Y$101)))*0.02*Y$101*$O191</f>
        <v>11.2821827276617</v>
      </c>
      <c r="Z292" s="137" t="n">
        <f aca="false">(SQRT($C292*Z$101*($C$16-$C292*Z$101)))*0.02*Z$101*$O191</f>
        <v>10.4910882972891</v>
      </c>
      <c r="AA292" s="137" t="n">
        <f aca="false">(SQRT($C292*AA$101*($C$16-$C292*AA$101)))*0.02*AA$101*$O191</f>
        <v>9.78636795295723</v>
      </c>
      <c r="AB292" s="137" t="n">
        <f aca="false">(SQRT($C292*AB$101*($C$16-$C292*AB$101)))*0.02*AB$101*$O191</f>
        <v>9.15572793552867</v>
      </c>
      <c r="AC292" s="137" t="n">
        <f aca="false">(SQRT($C292*AC$101*($C$16-$C292*AC$101)))*0.02*AC$101*$O191</f>
        <v>8.58895463106548</v>
      </c>
      <c r="AD292" s="137" t="n">
        <f aca="false">(SQRT($C292*AD$101*($C$16-$C292*AD$101)))*0.02*AD$101*$O191</f>
        <v>8.07752240072032</v>
      </c>
      <c r="AE292" s="137" t="n">
        <f aca="false">(SQRT($C292*AE$101*($C$16-$C292*AE$101)))*0.02*AE$101*$O191</f>
        <v>7.61427867912353</v>
      </c>
      <c r="AF292" s="137" t="n">
        <f aca="false">(SQRT($C292*AF$101*($C$16-$C292*AF$101)))*0.02*AF$101*$O191</f>
        <v>7.19319199551439</v>
      </c>
      <c r="AG292" s="137" t="n">
        <f aca="false">(SQRT($C292*AG$101*($C$16-$C292*AG$101)))*0.02*AG$101*$O191</f>
        <v>6.80915031753355</v>
      </c>
      <c r="AH292" s="137" t="n">
        <f aca="false">(SQRT($C292*AH$101*($C$16-$C292*AH$101)))*0.02*AH$101*$O191</f>
        <v>6.45779930691859</v>
      </c>
      <c r="AI292" s="137" t="n">
        <f aca="false">(SQRT($C292*AI$101*($C$16-$C292*AI$101)))*0.02*AI$101*$O191</f>
        <v>6.13541213721508</v>
      </c>
      <c r="AJ292" s="137" t="n">
        <f aca="false">(SQRT($C292*AJ$101*($C$16-$C292*AJ$101)))*0.02*AJ$101*$O191</f>
        <v>5.83878427559212</v>
      </c>
      <c r="AK292" s="137" t="n">
        <f aca="false">(SQRT($C292*AK$101*($C$16-$C292*AK$101)))*0.02*AK$101*$O191</f>
        <v>5.56514805154569</v>
      </c>
      <c r="AL292" s="137" t="n">
        <f aca="false">(SQRT($C292*AL$101*($C$16-$C292*AL$101)))*0.02*AL$101*$O191</f>
        <v>5.31210295995497</v>
      </c>
      <c r="AM292" s="137" t="n">
        <f aca="false">(SQRT($C292*AM$101*($C$16-$C292*AM$101)))*0.02*AM$101*$O191</f>
        <v>5.07755852535417</v>
      </c>
      <c r="AN292" s="137" t="n">
        <f aca="false">(SQRT($C292*AN$101*($C$16-$C292*AN$101)))*0.02*AN$101*$O191</f>
        <v>4.85968723787398</v>
      </c>
      <c r="AO292" s="137" t="n">
        <f aca="false">(SQRT($C292*AO$101*($C$16-$C292*AO$101)))*0.02*AO$101*$O191</f>
        <v>4.65688560163382</v>
      </c>
      <c r="AP292" s="137" t="n">
        <f aca="false">(SQRT($C292*AP$101*($C$16-$C292*AP$101)))*0.02*AP$101*$O191</f>
        <v>4.46774174796306</v>
      </c>
      <c r="AQ292" s="137" t="n">
        <f aca="false">(SQRT($C292*AQ$101*($C$16-$C292*AQ$101)))*0.02*AQ$101*$O191</f>
        <v>4.29100838589643</v>
      </c>
      <c r="AR292" s="137" t="n">
        <f aca="false">(SQRT($C292*AR$101*($C$16-$C292*AR$101)))*0.02*AR$101*$O191</f>
        <v>3.97047429701053</v>
      </c>
      <c r="AS292" s="137" t="n">
        <f aca="false">(SQRT($C292*AS$101*($C$16-$C292*AS$101)))*0.02*AS$101*$O191</f>
        <v>3.68781884291263</v>
      </c>
      <c r="AT292" s="137" t="n">
        <f aca="false">(SQRT($C292*AT$101*($C$16-$C292*AT$101)))*0.02*AT$101*$O191</f>
        <v>3.43707995122575</v>
      </c>
      <c r="AU292" s="137" t="n">
        <f aca="false">(SQRT($C292*AU$101*($C$16-$C292*AU$101)))*0.02*AU$101*$O191</f>
        <v>3.21344579894553</v>
      </c>
      <c r="AV292" s="137" t="n">
        <f aca="false">(SQRT($C292*AV$101*($C$16-$C292*AV$101)))*0.02*AV$101*$O191</f>
        <v>3.01299576306951</v>
      </c>
      <c r="AW292" s="137" t="n">
        <f aca="false">(SQRT($C292*AW$101*($C$16-$C292*AW$101)))*0.02*AW$101*$O191</f>
        <v>2.83250733144552</v>
      </c>
      <c r="AX292" s="137" t="n">
        <f aca="false">(SQRT($C292*AX$101*($C$16-$C292*AX$101)))*0.02*AX$101*$O191</f>
        <v>2.66931040769327</v>
      </c>
      <c r="AY292" s="137" t="n">
        <f aca="false">(SQRT($C292*AY$101*($C$16-$C292*AY$101)))*0.02*AY$101*$O191</f>
        <v>2.52117612565604</v>
      </c>
      <c r="AZ292" s="137" t="n">
        <f aca="false">(SQRT($C292*AZ$101*($C$16-$C292*AZ$101)))*0.02*AZ$101*$O191</f>
        <v>2.38623110421606</v>
      </c>
      <c r="BA292" s="137" t="n">
        <f aca="false">(SQRT($C292*BA$101*($C$16-$C292*BA$101)))*0.02*BA$101*$O191</f>
        <v>2.26289067375541</v>
      </c>
      <c r="BB292" s="137" t="n">
        <f aca="false">(SQRT($C292*BB$101*($C$16-$C292*BB$101)))*0.02*BB$101*$O191</f>
        <v>2.14980640286312</v>
      </c>
      <c r="BC292" s="137" t="n">
        <f aca="false">(SQRT($C292*BC$101*($C$16-$C292*BC$101)))*0.02*BC$101*$O191</f>
        <v>2.04582451253101</v>
      </c>
      <c r="BD292" s="137" t="n">
        <f aca="false">(SQRT($C292*BD$101*($C$16-$C292*BD$101)))*0.02*BD$101*$O191</f>
        <v>1.94995265742424</v>
      </c>
      <c r="BE292" s="137" t="n">
        <f aca="false">(SQRT($C292*BE$101*($C$16-$C292*BE$101)))*0.02*BE$101*$O191</f>
        <v>1.86133319382689</v>
      </c>
      <c r="BF292" s="137" t="n">
        <f aca="false">(SQRT($C292*BF$101*($C$16-$C292*BF$101)))*0.02*BF$101*$O191</f>
        <v>1.7792215179202</v>
      </c>
      <c r="BG292" s="137" t="n">
        <f aca="false">(SQRT($C292*BG$101*($C$16-$C292*BG$101)))*0.02*BG$101*$O191</f>
        <v>1.70296839798762</v>
      </c>
      <c r="BH292" s="137" t="n">
        <f aca="false">(SQRT($C292*BH$101*($C$16-$C292*BH$101)))*0.02*BH$101*$O191</f>
        <v>1.63200547556622</v>
      </c>
      <c r="BI292" s="137" t="n">
        <f aca="false">(SQRT($C292*BI$101*($C$16-$C292*BI$101)))*0.02*BI$101*$O191</f>
        <v>1.56583329822009</v>
      </c>
      <c r="BJ292" s="137" t="n">
        <f aca="false">(SQRT($C292*BJ$101*($C$16-$C292*BJ$101)))*0.02*BJ$101*$O191</f>
        <v>1.50401138787933</v>
      </c>
      <c r="BK292" s="137" t="n">
        <f aca="false">(SQRT($C292*BK$101*($C$16-$C292*BK$101)))*0.02*BK$101*$O191</f>
        <v>1.44614995589837</v>
      </c>
      <c r="BL292" s="137" t="n">
        <f aca="false">(SQRT($C292*BL$101*($C$16-$C292*BL$101)))*0.02*BL$101*$O191</f>
        <v>1.39190295797878</v>
      </c>
      <c r="BM292" s="137" t="n">
        <f aca="false">(SQRT($C292*BM$101*($C$16-$C292*BM$101)))*0.02*BM$101*$O191</f>
        <v>1.3409622452612</v>
      </c>
      <c r="BN292" s="137" t="n">
        <f aca="false">(SQRT($C292*BN$101*($C$16-$C292*BN$101)))*0.02*BN$101*$O191</f>
        <v>1.29305261688225</v>
      </c>
      <c r="BO292" s="137" t="n">
        <f aca="false">(SQRT($C292*BO$101*($C$16-$C292*BO$101)))*0.02*BO$101*$O191</f>
        <v>1.24792761754174</v>
      </c>
      <c r="BP292" s="137" t="n">
        <f aca="false">(SQRT($C292*BP$101*($C$16-$C292*BP$101)))*0.02*BP$101*$O191</f>
        <v>1.20536595367503</v>
      </c>
      <c r="BQ292" s="137" t="n">
        <f aca="false">(SQRT($C292*BQ$101*($C$16-$C292*BQ$101)))*0.02*BQ$101*$O191</f>
        <v>1.16516842557312</v>
      </c>
      <c r="BR292" s="137" t="n">
        <f aca="false">(SQRT($C292*BR$101*($C$16-$C292*BR$101)))*0.02*BR$101*$O191</f>
        <v>1.12715529166679</v>
      </c>
      <c r="BS292" s="137" t="n">
        <f aca="false">(SQRT($C292*BS$101*($C$16-$C292*BS$101)))*0.02*BS$101*$O191</f>
        <v>1.09116399627181</v>
      </c>
      <c r="BT292" s="137" t="n">
        <f aca="false">(SQRT($C292*BT$101*($C$16-$C292*BT$101)))*0.02*BT$101*$O191</f>
        <v>1.05704720420462</v>
      </c>
      <c r="BU292" s="137" t="n">
        <f aca="false">(SQRT($C292*BU$101*($C$16-$C292*BU$101)))*0.02*BU$101*$O191</f>
        <v>1.02467109545362</v>
      </c>
      <c r="BV292" s="137" t="n">
        <f aca="false">(SQRT($C292*BV$101*($C$16-$C292*BV$101)))*0.02*BV$101*$O191</f>
        <v>0.993913881018879</v>
      </c>
      <c r="BW292" s="137" t="n">
        <f aca="false">(SQRT($C292*BW$101*($C$16-$C292*BW$101)))*0.02*BW$101*$O191</f>
        <v>0.964664507490243</v>
      </c>
      <c r="BX292" s="137" t="n">
        <f aca="false">(SQRT($C292*BX$101*($C$16-$C292*BX$101)))*0.02*BX$101*$O191</f>
        <v>0.936821523216635</v>
      </c>
      <c r="BY292" s="137" t="n">
        <f aca="false">(SQRT($C292*BY$101*($C$16-$C292*BY$101)))*0.02*BY$101*$O191</f>
        <v>0.910292083258872</v>
      </c>
      <c r="BZ292" s="137" t="n">
        <f aca="false">(SQRT($C292*BZ$101*($C$16-$C292*BZ$101)))*0.02*BZ$101*$O191</f>
        <v>0.884991073897367</v>
      </c>
      <c r="CA292" s="137" t="n">
        <f aca="false">(SQRT($C292*CA$101*($C$16-$C292*CA$101)))*0.02*CA$101*$O191</f>
        <v>0.860840340429172</v>
      </c>
      <c r="CB292" s="137" t="n">
        <f aca="false">(SQRT($C292*CB$101*($C$16-$C292*CB$101)))*0.02*CB$101*CB191</f>
        <v>0.777298670177643</v>
      </c>
      <c r="CC292" s="137" t="n">
        <f aca="false">(SQRT($C292*CC$101*($C$16-$C292*CC$101)))*0.02*CC$101*CC191</f>
        <v>0.696766906709407</v>
      </c>
      <c r="CD292" s="137" t="n">
        <f aca="false">(SQRT($C292*CD$101*($C$16-$C292*CD$101)))*0.02*CD$101*CD191</f>
        <v>0.619559812129862</v>
      </c>
      <c r="CE292" s="137" t="n">
        <f aca="false">(SQRT($C292*CE$101*($C$16-$C292*CE$101)))*0.02*CE$101*CE191</f>
        <v>0.5459764434289</v>
      </c>
      <c r="CF292" s="137" t="n">
        <f aca="false">(SQRT($C292*CF$101*($C$16-$C292*CF$101)))*0.02*CF$101*CF191</f>
        <v>0.476298367259153</v>
      </c>
      <c r="CG292" s="137" t="n">
        <f aca="false">(SQRT($C292*CG$101*($C$16-$C292*CG$101)))*0.02*CG$101*CG191</f>
        <v>0.410787643293863</v>
      </c>
      <c r="CH292" s="137" t="n">
        <f aca="false">(SQRT($C292*CH$101*($C$16-$C292*CH$101)))*0.02*CH$101*CH191</f>
        <v>0.349684529655087</v>
      </c>
      <c r="CI292" s="137" t="n">
        <f aca="false">(SQRT($C292*CI$101*($C$16-$C292*CI$101)))*0.02*CI$101*CI191</f>
        <v>0.293204850018638</v>
      </c>
      <c r="CJ292" s="137" t="n">
        <f aca="false">(SQRT($C292*CJ$101*($C$16-$C292*CJ$101)))*0.02*CJ$101*CJ191</f>
        <v>0.241536942418378</v>
      </c>
      <c r="CK292" s="137" t="n">
        <f aca="false">(SQRT($C292*CK$101*($C$16-$C292*CK$101)))*0.02*CK$101*CK191</f>
        <v>0.194838081419872</v>
      </c>
      <c r="CL292" s="137" t="n">
        <f aca="false">(SQRT($C292*CL$101*($C$16-$C292*CL$101)))*0.02*CL$101*CL191</f>
        <v>0.153230223026692</v>
      </c>
      <c r="CM292" s="137" t="n">
        <f aca="false">(SQRT($C292*CM$101*($C$16-$C292*CM$101)))*0.02*CM$101*CM191</f>
        <v>0.116794856277587</v>
      </c>
      <c r="CN292" s="137" t="n">
        <f aca="false">(SQRT($C292*CN$101*($C$16-$C292*CN$101)))*0.02*CN$101*CN191</f>
        <v>0.0855666400194158</v>
      </c>
      <c r="CO292" s="137" t="n">
        <f aca="false">(SQRT($C292*CO$101*($C$16-$C292*CO$101)))*0.02*CO$101*CO191</f>
        <v>0.0595253243141313</v>
      </c>
      <c r="CP292" s="137" t="n">
        <f aca="false">(SQRT($C292*CP$101*($C$16-$C292*CP$101)))*0.02*CP$101*CP191</f>
        <v>0.0385851320882624</v>
      </c>
      <c r="CQ292" s="137" t="n">
        <f aca="false">(SQRT($C292*CQ$101*($C$16-$C292*CQ$101)))*0.02*CQ$101*CQ191</f>
        <v>0.022580140957932</v>
      </c>
      <c r="CR292" s="137" t="n">
        <f aca="false">(SQRT($C292*CR$101*($C$16-$C292*CR$101)))*0.02*CR$101*CR191</f>
        <v>0.0112428131262838</v>
      </c>
      <c r="CS292" s="137" t="n">
        <f aca="false">(SQRT($C292*CS$101*($C$16-$C292*CS$101)))*0.02*CS$101*CS191</f>
        <v>0.00416925570578888</v>
      </c>
      <c r="CT292" s="137" t="n">
        <f aca="false">(SQRT($C292*CT$101*($C$16-$C292*CT$101)))*0.02*CT$101*CT191</f>
        <v>0.000753034050237271</v>
      </c>
      <c r="CU292" s="137" t="n">
        <f aca="false">(SQRT($C292*CU$101*($C$16-$C292*CU$101)))*0.02*CU$101*CU191</f>
        <v>2.16923847963189E-039</v>
      </c>
      <c r="CV292" s="130"/>
      <c r="CW292" s="130"/>
      <c r="CX292" s="130"/>
      <c r="CY292" s="130"/>
      <c r="CZ292" s="130"/>
      <c r="DA292" s="130"/>
      <c r="DB292" s="130"/>
      <c r="DC292" s="130"/>
      <c r="DD292" s="130"/>
      <c r="DE292" s="130"/>
      <c r="DF292" s="130"/>
      <c r="DG292" s="130"/>
      <c r="DH292" s="130"/>
      <c r="DI292" s="130"/>
      <c r="DJ292" s="130"/>
      <c r="DK292" s="130"/>
      <c r="DL292" s="130"/>
      <c r="DM292" s="130"/>
      <c r="DN292" s="130"/>
      <c r="DO292" s="130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</row>
    <row r="293" customFormat="false" ht="12.75" hidden="false" customHeight="false" outlineLevel="0" collapsed="false">
      <c r="A293" s="1"/>
      <c r="B293" s="1"/>
      <c r="C293" s="125" t="n">
        <v>0.685</v>
      </c>
      <c r="D293" s="137" t="n">
        <f aca="false">(SQRT($C293*D$101*($C$16-$C293*D$101)))*0.02*D$101*D192</f>
        <v>37.6257860383009</v>
      </c>
      <c r="E293" s="137" t="n">
        <f aca="false">(SQRT($C293*E$101*($C$16-$C293*E$101)))*0.02*E$101*E192</f>
        <v>37.5500165237634</v>
      </c>
      <c r="F293" s="137" t="n">
        <f aca="false">(SQRT($C293*F$101*($C$16-$C293*F$101)))*0.02*F$101*F192</f>
        <v>37.3227079801508</v>
      </c>
      <c r="G293" s="137" t="n">
        <f aca="false">(SQRT($C293*G$101*($C$16-$C293*G$101)))*0.02*G$101*G192</f>
        <v>36.9438604074631</v>
      </c>
      <c r="H293" s="137" t="n">
        <f aca="false">(SQRT($C293*H$101*($C$16-$C293*H$101)))*0.02*H$101*H192</f>
        <v>36.4134738057004</v>
      </c>
      <c r="I293" s="137" t="n">
        <f aca="false">(SQRT($C293*I$101*($C$16-$C293*I$101)))*0.02*I$101*I192</f>
        <v>35.7315481748625</v>
      </c>
      <c r="J293" s="137" t="n">
        <f aca="false">(SQRT($C293*J$101*($C$16-$C293*J$101)))*0.02*J$101*J192</f>
        <v>34.8980835149497</v>
      </c>
      <c r="K293" s="137" t="n">
        <f aca="false">(SQRT($C293*K$101*($C$16-$C293*K$101)))*0.02*K$101*K192</f>
        <v>33.9130798259617</v>
      </c>
      <c r="L293" s="137" t="n">
        <f aca="false">(SQRT($C293*L$101*($C$16-$C293*L$101)))*0.02*L$101*L192</f>
        <v>32.7765371078987</v>
      </c>
      <c r="M293" s="137" t="n">
        <f aca="false">(SQRT($C293*M$101*($C$16-$C293*M$101)))*0.02*M$101*M192</f>
        <v>31.4884553607605</v>
      </c>
      <c r="N293" s="137" t="n">
        <f aca="false">(SQRT($C293*N$101*($C$16-$C293*N$101)))*0.02*N$101*N192</f>
        <v>30.0488345845474</v>
      </c>
      <c r="O293" s="137" t="n">
        <f aca="false">(SQRT($C293*O$101*($C$16-$C293*O$101)))*0.02*O$101*$O192</f>
        <v>28.0603865499614</v>
      </c>
      <c r="P293" s="137" t="n">
        <f aca="false">(SQRT($C293*P$101*($C$16-$C293*P$101)))*0.02*P$101*$O192</f>
        <v>25.3953692959078</v>
      </c>
      <c r="Q293" s="137" t="n">
        <f aca="false">(SQRT($C293*Q$101*($C$16-$C293*Q$101)))*0.02*Q$101*$O192</f>
        <v>22.8584564193406</v>
      </c>
      <c r="R293" s="137" t="n">
        <f aca="false">(SQRT($C293*R$101*($C$16-$C293*R$101)))*0.02*R$101*$O192</f>
        <v>20.5948148372434</v>
      </c>
      <c r="S293" s="137" t="n">
        <f aca="false">(SQRT($C293*S$101*($C$16-$C293*S$101)))*0.02*S$101*$O192</f>
        <v>18.6186164580723</v>
      </c>
      <c r="T293" s="137" t="n">
        <f aca="false">(SQRT($C293*T$101*($C$16-$C293*T$101)))*0.02*T$101*$O192</f>
        <v>16.9043148917503</v>
      </c>
      <c r="U293" s="137" t="n">
        <f aca="false">(SQRT($C293*U$101*($C$16-$C293*U$101)))*0.02*U$101*$O192</f>
        <v>15.4170107486819</v>
      </c>
      <c r="V293" s="137" t="n">
        <f aca="false">(SQRT($C293*V$101*($C$16-$C293*V$101)))*0.02*V$101*$O192</f>
        <v>14.1227145048971</v>
      </c>
      <c r="W293" s="137" t="n">
        <f aca="false">(SQRT($C293*W$101*($C$16-$C293*W$101)))*0.02*W$101*$O192</f>
        <v>12.9914786579114</v>
      </c>
      <c r="X293" s="137" t="n">
        <f aca="false">(SQRT($C293*X$101*($C$16-$C293*X$101)))*0.02*X$101*$O192</f>
        <v>11.9979447788738</v>
      </c>
      <c r="Y293" s="137" t="n">
        <f aca="false">(SQRT($C293*Y$101*($C$16-$C293*Y$101)))*0.02*Y$101*$O192</f>
        <v>11.120994056847</v>
      </c>
      <c r="Z293" s="137" t="n">
        <f aca="false">(SQRT($C293*Z$101*($C$16-$C293*Z$101)))*0.02*Z$101*$O192</f>
        <v>10.3431442225472</v>
      </c>
      <c r="AA293" s="137" t="n">
        <f aca="false">(SQRT($C293*AA$101*($C$16-$C293*AA$101)))*0.02*AA$101*$O192</f>
        <v>9.64993344939039</v>
      </c>
      <c r="AB293" s="137" t="n">
        <f aca="false">(SQRT($C293*AB$101*($C$16-$C293*AB$101)))*0.02*AB$101*$O192</f>
        <v>9.02937303969683</v>
      </c>
      <c r="AC293" s="137" t="n">
        <f aca="false">(SQRT($C293*AC$101*($C$16-$C293*AC$101)))*0.02*AC$101*$O192</f>
        <v>8.47148820106775</v>
      </c>
      <c r="AD293" s="137" t="n">
        <f aca="false">(SQRT($C293*AD$101*($C$16-$C293*AD$101)))*0.02*AD$101*$O192</f>
        <v>7.96794278840386</v>
      </c>
      <c r="AE293" s="137" t="n">
        <f aca="false">(SQRT($C293*AE$101*($C$16-$C293*AE$101)))*0.02*AE$101*$O192</f>
        <v>7.51173639850196</v>
      </c>
      <c r="AF293" s="137" t="n">
        <f aca="false">(SQRT($C293*AF$101*($C$16-$C293*AF$101)))*0.02*AF$101*$O192</f>
        <v>7.09696106160041</v>
      </c>
      <c r="AG293" s="137" t="n">
        <f aca="false">(SQRT($C293*AG$101*($C$16-$C293*AG$101)))*0.02*AG$101*$O192</f>
        <v>6.71860595716702</v>
      </c>
      <c r="AH293" s="137" t="n">
        <f aca="false">(SQRT($C293*AH$101*($C$16-$C293*AH$101)))*0.02*AH$101*$O192</f>
        <v>6.372400422868</v>
      </c>
      <c r="AI293" s="137" t="n">
        <f aca="false">(SQRT($C293*AI$101*($C$16-$C293*AI$101)))*0.02*AI$101*$O192</f>
        <v>6.05468736607012</v>
      </c>
      <c r="AJ293" s="137" t="n">
        <f aca="false">(SQRT($C293*AJ$101*($C$16-$C293*AJ$101)))*0.02*AJ$101*$O192</f>
        <v>5.76232079615359</v>
      </c>
      <c r="AK293" s="137" t="n">
        <f aca="false">(SQRT($C293*AK$101*($C$16-$C293*AK$101)))*0.02*AK$101*$O192</f>
        <v>5.49258252184401</v>
      </c>
      <c r="AL293" s="137" t="n">
        <f aca="false">(SQRT($C293*AL$101*($C$16-$C293*AL$101)))*0.02*AL$101*$O192</f>
        <v>5.24311411849645</v>
      </c>
      <c r="AM293" s="137" t="n">
        <f aca="false">(SQRT($C293*AM$101*($C$16-$C293*AM$101)))*0.02*AM$101*$O192</f>
        <v>5.01186110576264</v>
      </c>
      <c r="AN293" s="137" t="n">
        <f aca="false">(SQRT($C293*AN$101*($C$16-$C293*AN$101)))*0.02*AN$101*$O192</f>
        <v>4.79702692906062</v>
      </c>
      <c r="AO293" s="137" t="n">
        <f aca="false">(SQRT($C293*AO$101*($C$16-$C293*AO$101)))*0.02*AO$101*$O192</f>
        <v>4.59703484695941</v>
      </c>
      <c r="AP293" s="137" t="n">
        <f aca="false">(SQRT($C293*AP$101*($C$16-$C293*AP$101)))*0.02*AP$101*$O192</f>
        <v>4.4104962226918</v>
      </c>
      <c r="AQ293" s="137" t="n">
        <f aca="false">(SQRT($C293*AQ$101*($C$16-$C293*AQ$101)))*0.02*AQ$101*$O192</f>
        <v>4.2361840268436</v>
      </c>
      <c r="AR293" s="137" t="n">
        <f aca="false">(SQRT($C293*AR$101*($C$16-$C293*AR$101)))*0.02*AR$101*$O192</f>
        <v>3.92000891062534</v>
      </c>
      <c r="AS293" s="137" t="n">
        <f aca="false">(SQRT($C293*AS$101*($C$16-$C293*AS$101)))*0.02*AS$101*$O192</f>
        <v>3.64116302122312</v>
      </c>
      <c r="AT293" s="137" t="n">
        <f aca="false">(SQRT($C293*AT$101*($C$16-$C293*AT$101)))*0.02*AT$101*$O192</f>
        <v>3.3937767199556</v>
      </c>
      <c r="AU293" s="137" t="n">
        <f aca="false">(SQRT($C293*AU$101*($C$16-$C293*AU$101)))*0.02*AU$101*$O192</f>
        <v>3.17311151221798</v>
      </c>
      <c r="AV293" s="137" t="n">
        <f aca="false">(SQRT($C293*AV$101*($C$16-$C293*AV$101)))*0.02*AV$101*$O192</f>
        <v>2.97530561908334</v>
      </c>
      <c r="AW293" s="137" t="n">
        <f aca="false">(SQRT($C293*AW$101*($C$16-$C293*AW$101)))*0.02*AW$101*$O192</f>
        <v>2.79718424217753</v>
      </c>
      <c r="AX293" s="137" t="n">
        <f aca="false">(SQRT($C293*AX$101*($C$16-$C293*AX$101)))*0.02*AX$101*$O192</f>
        <v>2.63611634075963</v>
      </c>
      <c r="AY293" s="137" t="n">
        <f aca="false">(SQRT($C293*AY$101*($C$16-$C293*AY$101)))*0.02*AY$101*$O192</f>
        <v>2.48990529390409</v>
      </c>
      <c r="AZ293" s="137" t="n">
        <f aca="false">(SQRT($C293*AZ$101*($C$16-$C293*AZ$101)))*0.02*AZ$101*$O192</f>
        <v>2.35670455398309</v>
      </c>
      <c r="BA293" s="137" t="n">
        <f aca="false">(SQRT($C293*BA$101*($C$16-$C293*BA$101)))*0.02*BA$101*$O192</f>
        <v>2.23495194423883</v>
      </c>
      <c r="BB293" s="137" t="n">
        <f aca="false">(SQRT($C293*BB$101*($C$16-$C293*BB$101)))*0.02*BB$101*$O192</f>
        <v>2.12331801455698</v>
      </c>
      <c r="BC293" s="137" t="n">
        <f aca="false">(SQRT($C293*BC$101*($C$16-$C293*BC$101)))*0.02*BC$101*$O192</f>
        <v>2.02066510372439</v>
      </c>
      <c r="BD293" s="137" t="n">
        <f aca="false">(SQRT($C293*BD$101*($C$16-$C293*BD$101)))*0.02*BD$101*$O192</f>
        <v>1.92601463190598</v>
      </c>
      <c r="BE293" s="137" t="n">
        <f aca="false">(SQRT($C293*BE$101*($C$16-$C293*BE$101)))*0.02*BE$101*$O192</f>
        <v>1.83852077526132</v>
      </c>
      <c r="BF293" s="137" t="n">
        <f aca="false">(SQRT($C293*BF$101*($C$16-$C293*BF$101)))*0.02*BF$101*$O192</f>
        <v>1.75744913028663</v>
      </c>
      <c r="BG293" s="137" t="n">
        <f aca="false">(SQRT($C293*BG$101*($C$16-$C293*BG$101)))*0.02*BG$101*$O192</f>
        <v>1.68215930937716</v>
      </c>
      <c r="BH293" s="137" t="n">
        <f aca="false">(SQRT($C293*BH$101*($C$16-$C293*BH$101)))*0.02*BH$101*$O192</f>
        <v>1.6120906561517</v>
      </c>
      <c r="BI293" s="137" t="n">
        <f aca="false">(SQRT($C293*BI$101*($C$16-$C293*BI$101)))*0.02*BI$101*$O192</f>
        <v>1.54675045352321</v>
      </c>
      <c r="BJ293" s="137" t="n">
        <f aca="false">(SQRT($C293*BJ$101*($C$16-$C293*BJ$101)))*0.02*BJ$101*$O192</f>
        <v>1.4857041363838</v>
      </c>
      <c r="BK293" s="137" t="n">
        <f aca="false">(SQRT($C293*BK$101*($C$16-$C293*BK$101)))*0.02*BK$101*$O192</f>
        <v>1.42856712620005</v>
      </c>
      <c r="BL293" s="137" t="n">
        <f aca="false">(SQRT($C293*BL$101*($C$16-$C293*BL$101)))*0.02*BL$101*$O192</f>
        <v>1.37499798545851</v>
      </c>
      <c r="BM293" s="137" t="n">
        <f aca="false">(SQRT($C293*BM$101*($C$16-$C293*BM$101)))*0.02*BM$101*$O192</f>
        <v>1.32469265203762</v>
      </c>
      <c r="BN293" s="137" t="n">
        <f aca="false">(SQRT($C293*BN$101*($C$16-$C293*BN$101)))*0.02*BN$101*$O192</f>
        <v>1.27737956178653</v>
      </c>
      <c r="BO293" s="137" t="n">
        <f aca="false">(SQRT($C293*BO$101*($C$16-$C293*BO$101)))*0.02*BO$101*$O192</f>
        <v>1.23281550523431</v>
      </c>
      <c r="BP293" s="137" t="n">
        <f aca="false">(SQRT($C293*BP$101*($C$16-$C293*BP$101)))*0.02*BP$101*$O192</f>
        <v>1.19078209393009</v>
      </c>
      <c r="BQ293" s="137" t="n">
        <f aca="false">(SQRT($C293*BQ$101*($C$16-$C293*BQ$101)))*0.02*BQ$101*$O192</f>
        <v>1.15108273529265</v>
      </c>
      <c r="BR293" s="137" t="n">
        <f aca="false">(SQRT($C293*BR$101*($C$16-$C293*BR$101)))*0.02*BR$101*$O192</f>
        <v>1.11354003343029</v>
      </c>
      <c r="BS293" s="137" t="n">
        <f aca="false">(SQRT($C293*BS$101*($C$16-$C293*BS$101)))*0.02*BS$101*$O192</f>
        <v>1.07799354824164</v>
      </c>
      <c r="BT293" s="137" t="n">
        <f aca="false">(SQRT($C293*BT$101*($C$16-$C293*BT$101)))*0.02*BT$101*$O192</f>
        <v>1.04429785703637</v>
      </c>
      <c r="BU293" s="137" t="n">
        <f aca="false">(SQRT($C293*BU$101*($C$16-$C293*BU$101)))*0.02*BU$101*$O192</f>
        <v>1.01232087254316</v>
      </c>
      <c r="BV293" s="137" t="n">
        <f aca="false">(SQRT($C293*BV$101*($C$16-$C293*BV$101)))*0.02*BV$101*$O192</f>
        <v>0.981942378981003</v>
      </c>
      <c r="BW293" s="137" t="n">
        <f aca="false">(SQRT($C293*BW$101*($C$16-$C293*BW$101)))*0.02*BW$101*$O192</f>
        <v>0.953052754231117</v>
      </c>
      <c r="BX293" s="137" t="n">
        <f aca="false">(SQRT($C293*BX$101*($C$16-$C293*BX$101)))*0.02*BX$101*$O192</f>
        <v>0.925551851351352</v>
      </c>
      <c r="BY293" s="137" t="n">
        <f aca="false">(SQRT($C293*BY$101*($C$16-$C293*BY$101)))*0.02*BY$101*$O192</f>
        <v>0.899348016950762</v>
      </c>
      <c r="BZ293" s="137" t="n">
        <f aca="false">(SQRT($C293*BZ$101*($C$16-$C293*BZ$101)))*0.02*BZ$101*$O192</f>
        <v>0.874357227468632</v>
      </c>
      <c r="CA293" s="137" t="n">
        <f aca="false">(SQRT($C293*CA$101*($C$16-$C293*CA$101)))*0.02*CA$101*$O192</f>
        <v>0.850502327322292</v>
      </c>
      <c r="CB293" s="137" t="n">
        <f aca="false">(SQRT($C293*CB$101*($C$16-$C293*CB$101)))*0.02*CB$101*CB192</f>
        <v>0.767340913346887</v>
      </c>
      <c r="CC293" s="137" t="n">
        <f aca="false">(SQRT($C293*CC$101*($C$16-$C293*CC$101)))*0.02*CC$101*CC192</f>
        <v>0.687304141992192</v>
      </c>
      <c r="CD293" s="137" t="n">
        <f aca="false">(SQRT($C293*CD$101*($C$16-$C293*CD$101)))*0.02*CD$101*CD192</f>
        <v>0.610686670008975</v>
      </c>
      <c r="CE293" s="137" t="n">
        <f aca="false">(SQRT($C293*CE$101*($C$16-$C293*CE$101)))*0.02*CE$101*CE192</f>
        <v>0.537767946277268</v>
      </c>
      <c r="CF293" s="137" t="n">
        <f aca="false">(SQRT($C293*CF$101*($C$16-$C293*CF$101)))*0.02*CF$101*CF192</f>
        <v>0.468810486957229</v>
      </c>
      <c r="CG293" s="137" t="n">
        <f aca="false">(SQRT($C293*CG$101*($C$16-$C293*CG$101)))*0.02*CG$101*CG192</f>
        <v>0.404057926530819</v>
      </c>
      <c r="CH293" s="137" t="n">
        <f aca="false">(SQRT($C293*CH$101*($C$16-$C293*CH$101)))*0.02*CH$101*CH192</f>
        <v>0.343732799596435</v>
      </c>
      <c r="CI293" s="137" t="n">
        <f aca="false">(SQRT($C293*CI$101*($C$16-$C293*CI$101)))*0.02*CI$101*CI192</f>
        <v>0.288033994784514</v>
      </c>
      <c r="CJ293" s="137" t="n">
        <f aca="false">(SQRT($C293*CJ$101*($C$16-$C293*CJ$101)))*0.02*CJ$101*CJ192</f>
        <v>0.237133803123632</v>
      </c>
      <c r="CK293" s="137" t="n">
        <f aca="false">(SQRT($C293*CK$101*($C$16-$C293*CK$101)))*0.02*CK$101*CK192</f>
        <v>0.191174455615842</v>
      </c>
      <c r="CL293" s="137" t="n">
        <f aca="false">(SQRT($C293*CL$101*($C$16-$C293*CL$101)))*0.02*CL$101*CL192</f>
        <v>0.150264003628609</v>
      </c>
      <c r="CM293" s="137" t="n">
        <f aca="false">(SQRT($C293*CM$101*($C$16-$C293*CM$101)))*0.02*CM$101*CM192</f>
        <v>0.114471332073661</v>
      </c>
      <c r="CN293" s="137" t="n">
        <f aca="false">(SQRT($C293*CN$101*($C$16-$C293*CN$101)))*0.02*CN$101*CN192</f>
        <v>0.0838199926916337</v>
      </c>
      <c r="CO293" s="137" t="n">
        <f aca="false">(SQRT($C293*CO$101*($C$16-$C293*CO$101)))*0.02*CO$101*CO192</f>
        <v>0.0582803704734338</v>
      </c>
      <c r="CP293" s="137" t="n">
        <f aca="false">(SQRT($C293*CP$101*($C$16-$C293*CP$101)))*0.02*CP$101*CP192</f>
        <v>0.0377593808771594</v>
      </c>
      <c r="CQ293" s="137" t="n">
        <f aca="false">(SQRT($C293*CQ$101*($C$16-$C293*CQ$101)))*0.02*CQ$101*CQ192</f>
        <v>0.0220862762744773</v>
      </c>
      <c r="CR293" s="137" t="n">
        <f aca="false">(SQRT($C293*CR$101*($C$16-$C293*CR$101)))*0.02*CR$101*CR192</f>
        <v>0.0109917836169663</v>
      </c>
      <c r="CS293" s="137" t="n">
        <f aca="false">(SQRT($C293*CS$101*($C$16-$C293*CS$101)))*0.02*CS$101*CS192</f>
        <v>0.00407431977424955</v>
      </c>
      <c r="CT293" s="137" t="n">
        <f aca="false">(SQRT($C293*CT$101*($C$16-$C293*CT$101)))*0.02*CT$101*CT192</f>
        <v>0.000735563911060154</v>
      </c>
      <c r="CU293" s="137" t="n">
        <f aca="false">(SQRT($C293*CU$101*($C$16-$C293*CU$101)))*0.02*CU$101*CU192</f>
        <v>2.1180094419125E-039</v>
      </c>
      <c r="CV293" s="130"/>
      <c r="CW293" s="130"/>
      <c r="CX293" s="130"/>
      <c r="CY293" s="130"/>
      <c r="CZ293" s="130"/>
      <c r="DA293" s="130"/>
      <c r="DB293" s="130"/>
      <c r="DC293" s="130"/>
      <c r="DD293" s="130"/>
      <c r="DE293" s="130"/>
      <c r="DF293" s="130"/>
      <c r="DG293" s="130"/>
      <c r="DH293" s="130"/>
      <c r="DI293" s="130"/>
      <c r="DJ293" s="130"/>
      <c r="DK293" s="130"/>
      <c r="DL293" s="130"/>
      <c r="DM293" s="130"/>
      <c r="DN293" s="130"/>
      <c r="DO293" s="130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</row>
    <row r="294" customFormat="false" ht="12.75" hidden="false" customHeight="false" outlineLevel="0" collapsed="false">
      <c r="A294" s="1"/>
      <c r="B294" s="1"/>
      <c r="C294" s="125" t="n">
        <v>0.695</v>
      </c>
      <c r="D294" s="137" t="n">
        <f aca="false">(SQRT($C294*D$101*($C$16-$C294*D$101)))*0.02*D$101*D193</f>
        <v>37.293001689325</v>
      </c>
      <c r="E294" s="137" t="n">
        <f aca="false">(SQRT($C294*E$101*($C$16-$C294*E$101)))*0.02*E$101*E193</f>
        <v>37.2119307825745</v>
      </c>
      <c r="F294" s="137" t="n">
        <f aca="false">(SQRT($C294*F$101*($C$16-$C294*F$101)))*0.02*F$101*F193</f>
        <v>36.9687180623229</v>
      </c>
      <c r="G294" s="137" t="n">
        <f aca="false">(SQRT($C294*G$101*($C$16-$C294*G$101)))*0.02*G$101*G193</f>
        <v>36.5633635285702</v>
      </c>
      <c r="H294" s="137" t="n">
        <f aca="false">(SQRT($C294*H$101*($C$16-$C294*H$101)))*0.02*H$101*H193</f>
        <v>35.9958671813165</v>
      </c>
      <c r="I294" s="137" t="n">
        <f aca="false">(SQRT($C294*I$101*($C$16-$C294*I$101)))*0.02*I$101*I193</f>
        <v>35.2662290205617</v>
      </c>
      <c r="J294" s="137" t="n">
        <f aca="false">(SQRT($C294*J$101*($C$16-$C294*J$101)))*0.02*J$101*J193</f>
        <v>34.3744490463059</v>
      </c>
      <c r="K294" s="137" t="n">
        <f aca="false">(SQRT($C294*K$101*($C$16-$C294*K$101)))*0.02*K$101*K193</f>
        <v>33.3205272585489</v>
      </c>
      <c r="L294" s="137" t="n">
        <f aca="false">(SQRT($C294*L$101*($C$16-$C294*L$101)))*0.02*L$101*L193</f>
        <v>32.1044636572909</v>
      </c>
      <c r="M294" s="137" t="n">
        <f aca="false">(SQRT($C294*M$101*($C$16-$C294*M$101)))*0.02*M$101*M193</f>
        <v>30.7262582425319</v>
      </c>
      <c r="N294" s="137" t="n">
        <f aca="false">(SQRT($C294*N$101*($C$16-$C294*N$101)))*0.02*N$101*N193</f>
        <v>29.1859110142718</v>
      </c>
      <c r="O294" s="137" t="n">
        <f aca="false">(SQRT($C294*O$101*($C$16-$C294*O$101)))*0.02*O$101*$O193</f>
        <v>27.3812025064391</v>
      </c>
      <c r="P294" s="137" t="n">
        <f aca="false">(SQRT($C294*P$101*($C$16-$C294*P$101)))*0.02*P$101*$O193</f>
        <v>24.8518768729353</v>
      </c>
      <c r="Q294" s="137" t="n">
        <f aca="false">(SQRT($C294*Q$101*($C$16-$C294*Q$101)))*0.02*Q$101*$O193</f>
        <v>22.4078269871408</v>
      </c>
      <c r="R294" s="137" t="n">
        <f aca="false">(SQRT($C294*R$101*($C$16-$C294*R$101)))*0.02*R$101*$O193</f>
        <v>20.2120246603306</v>
      </c>
      <c r="S294" s="137" t="n">
        <f aca="false">(SQRT($C294*S$101*($C$16-$C294*S$101)))*0.02*S$101*$O193</f>
        <v>18.2875686504987</v>
      </c>
      <c r="T294" s="137" t="n">
        <f aca="false">(SQRT($C294*T$101*($C$16-$C294*T$101)))*0.02*T$101*$O193</f>
        <v>16.613980469425</v>
      </c>
      <c r="U294" s="137" t="n">
        <f aca="false">(SQRT($C294*U$101*($C$16-$C294*U$101)))*0.02*U$101*$O193</f>
        <v>15.1594849063349</v>
      </c>
      <c r="V294" s="137" t="n">
        <f aca="false">(SQRT($C294*V$101*($C$16-$C294*V$101)))*0.02*V$101*$O193</f>
        <v>13.8921351096742</v>
      </c>
      <c r="W294" s="137" t="n">
        <f aca="false">(SQRT($C294*W$101*($C$16-$C294*W$101)))*0.02*W$101*$O193</f>
        <v>12.7833797400674</v>
      </c>
      <c r="X294" s="137" t="n">
        <f aca="false">(SQRT($C294*X$101*($C$16-$C294*X$101)))*0.02*X$101*$O193</f>
        <v>11.8088485094277</v>
      </c>
      <c r="Y294" s="137" t="n">
        <f aca="false">(SQRT($C294*Y$101*($C$16-$C294*Y$101)))*0.02*Y$101*$O193</f>
        <v>10.948142025942</v>
      </c>
      <c r="Z294" s="137" t="n">
        <f aca="false">(SQRT($C294*Z$101*($C$16-$C294*Z$101)))*0.02*Z$101*$O193</f>
        <v>10.1843142493215</v>
      </c>
      <c r="AA294" s="137" t="n">
        <f aca="false">(SQRT($C294*AA$101*($C$16-$C294*AA$101)))*0.02*AA$101*$O193</f>
        <v>9.50331107688323</v>
      </c>
      <c r="AB294" s="137" t="n">
        <f aca="false">(SQRT($C294*AB$101*($C$16-$C294*AB$101)))*0.02*AB$101*$O193</f>
        <v>8.89345918509843</v>
      </c>
      <c r="AC294" s="137" t="n">
        <f aca="false">(SQRT($C294*AC$101*($C$16-$C294*AC$101)))*0.02*AC$101*$O193</f>
        <v>8.34503139682285</v>
      </c>
      <c r="AD294" s="137" t="n">
        <f aca="false">(SQRT($C294*AD$101*($C$16-$C294*AD$101)))*0.02*AD$101*$O193</f>
        <v>7.84988855985416</v>
      </c>
      <c r="AE294" s="137" t="n">
        <f aca="false">(SQRT($C294*AE$101*($C$16-$C294*AE$101)))*0.02*AE$101*$O193</f>
        <v>7.40118883818033</v>
      </c>
      <c r="AF294" s="137" t="n">
        <f aca="false">(SQRT($C294*AF$101*($C$16-$C294*AF$101)))*0.02*AF$101*$O193</f>
        <v>6.99315324684982</v>
      </c>
      <c r="AG294" s="137" t="n">
        <f aca="false">(SQRT($C294*AG$101*($C$16-$C294*AG$101)))*0.02*AG$101*$O193</f>
        <v>6.62087688613644</v>
      </c>
      <c r="AH294" s="137" t="n">
        <f aca="false">(SQRT($C294*AH$101*($C$16-$C294*AH$101)))*0.02*AH$101*$O193</f>
        <v>6.28017682644816</v>
      </c>
      <c r="AI294" s="137" t="n">
        <f aca="false">(SQRT($C294*AI$101*($C$16-$C294*AI$101)))*0.02*AI$101*$O193</f>
        <v>5.96746921588461</v>
      </c>
      <c r="AJ294" s="137" t="n">
        <f aca="false">(SQRT($C294*AJ$101*($C$16-$C294*AJ$101)))*0.02*AJ$101*$O193</f>
        <v>5.67966964812509</v>
      </c>
      <c r="AK294" s="137" t="n">
        <f aca="false">(SQRT($C294*AK$101*($C$16-$C294*AK$101)))*0.02*AK$101*$O193</f>
        <v>5.41411205915964</v>
      </c>
      <c r="AL294" s="137" t="n">
        <f aca="false">(SQRT($C294*AL$101*($C$16-$C294*AL$101)))*0.02*AL$101*$O193</f>
        <v>5.16848241773809</v>
      </c>
      <c r="AM294" s="137" t="n">
        <f aca="false">(SQRT($C294*AM$101*($C$16-$C294*AM$101)))*0.02*AM$101*$O193</f>
        <v>4.94076426561112</v>
      </c>
      <c r="AN294" s="137" t="n">
        <f aca="false">(SQRT($C294*AN$101*($C$16-$C294*AN$101)))*0.02*AN$101*$O193</f>
        <v>4.72919378566787</v>
      </c>
      <c r="AO294" s="137" t="n">
        <f aca="false">(SQRT($C294*AO$101*($C$16-$C294*AO$101)))*0.02*AO$101*$O193</f>
        <v>4.53222256282566</v>
      </c>
      <c r="AP294" s="137" t="n">
        <f aca="false">(SQRT($C294*AP$101*($C$16-$C294*AP$101)))*0.02*AP$101*$O193</f>
        <v>4.34848658287714</v>
      </c>
      <c r="AQ294" s="137" t="n">
        <f aca="false">(SQRT($C294*AQ$101*($C$16-$C294*AQ$101)))*0.02*AQ$101*$O193</f>
        <v>4.17678031189092</v>
      </c>
      <c r="AR294" s="137" t="n">
        <f aca="false">(SQRT($C294*AR$101*($C$16-$C294*AR$101)))*0.02*AR$101*$O193</f>
        <v>3.86529999038323</v>
      </c>
      <c r="AS294" s="137" t="n">
        <f aca="false">(SQRT($C294*AS$101*($C$16-$C294*AS$101)))*0.02*AS$101*$O193</f>
        <v>3.5905605882619</v>
      </c>
      <c r="AT294" s="137" t="n">
        <f aca="false">(SQRT($C294*AT$101*($C$16-$C294*AT$101)))*0.02*AT$101*$O193</f>
        <v>3.34679089132984</v>
      </c>
      <c r="AU294" s="137" t="n">
        <f aca="false">(SQRT($C294*AU$101*($C$16-$C294*AU$101)))*0.02*AU$101*$O193</f>
        <v>3.12933059563416</v>
      </c>
      <c r="AV294" s="137" t="n">
        <f aca="false">(SQRT($C294*AV$101*($C$16-$C294*AV$101)))*0.02*AV$101*$O193</f>
        <v>2.93438074760376</v>
      </c>
      <c r="AW294" s="137" t="n">
        <f aca="false">(SQRT($C294*AW$101*($C$16-$C294*AW$101)))*0.02*AW$101*$O193</f>
        <v>2.7588175492913</v>
      </c>
      <c r="AX294" s="137" t="n">
        <f aca="false">(SQRT($C294*AX$101*($C$16-$C294*AX$101)))*0.02*AX$101*$O193</f>
        <v>2.60005174940905</v>
      </c>
      <c r="AY294" s="137" t="n">
        <f aca="false">(SQRT($C294*AY$101*($C$16-$C294*AY$101)))*0.02*AY$101*$O193</f>
        <v>2.45592126225438</v>
      </c>
      <c r="AZ294" s="137" t="n">
        <f aca="false">(SQRT($C294*AZ$101*($C$16-$C294*AZ$101)))*0.02*AZ$101*$O193</f>
        <v>2.32460830447775</v>
      </c>
      <c r="BA294" s="137" t="n">
        <f aca="false">(SQRT($C294*BA$101*($C$16-$C294*BA$101)))*0.02*BA$101*$O193</f>
        <v>2.2045748300449</v>
      </c>
      <c r="BB294" s="137" t="n">
        <f aca="false">(SQRT($C294*BB$101*($C$16-$C294*BB$101)))*0.02*BB$101*$O193</f>
        <v>2.09451176743067</v>
      </c>
      <c r="BC294" s="137" t="n">
        <f aca="false">(SQRT($C294*BC$101*($C$16-$C294*BC$101)))*0.02*BC$101*$O193</f>
        <v>1.99329877162333</v>
      </c>
      <c r="BD294" s="137" t="n">
        <f aca="false">(SQRT($C294*BD$101*($C$16-$C294*BD$101)))*0.02*BD$101*$O193</f>
        <v>1.89997206124573</v>
      </c>
      <c r="BE294" s="137" t="n">
        <f aca="false">(SQRT($C294*BE$101*($C$16-$C294*BE$101)))*0.02*BE$101*$O193</f>
        <v>1.8136985268543</v>
      </c>
      <c r="BF294" s="137" t="n">
        <f aca="false">(SQRT($C294*BF$101*($C$16-$C294*BF$101)))*0.02*BF$101*$O193</f>
        <v>1.73375474330939</v>
      </c>
      <c r="BG294" s="137" t="n">
        <f aca="false">(SQRT($C294*BG$101*($C$16-$C294*BG$101)))*0.02*BG$101*$O193</f>
        <v>1.65950984666695</v>
      </c>
      <c r="BH294" s="137" t="n">
        <f aca="false">(SQRT($C294*BH$101*($C$16-$C294*BH$101)))*0.02*BH$101*$O193</f>
        <v>1.59041147846816</v>
      </c>
      <c r="BI294" s="137" t="n">
        <f aca="false">(SQRT($C294*BI$101*($C$16-$C294*BI$101)))*0.02*BI$101*$O193</f>
        <v>1.52597418134939</v>
      </c>
      <c r="BJ294" s="137" t="n">
        <f aca="false">(SQRT($C294*BJ$101*($C$16-$C294*BJ$101)))*0.02*BJ$101*$O193</f>
        <v>1.46576976625883</v>
      </c>
      <c r="BK294" s="137" t="n">
        <f aca="false">(SQRT($C294*BK$101*($C$16-$C294*BK$101)))*0.02*BK$101*$O193</f>
        <v>1.40941927510493</v>
      </c>
      <c r="BL294" s="137" t="n">
        <f aca="false">(SQRT($C294*BL$101*($C$16-$C294*BL$101)))*0.02*BL$101*$O193</f>
        <v>1.3565862418795</v>
      </c>
      <c r="BM294" s="137" t="n">
        <f aca="false">(SQRT($C294*BM$101*($C$16-$C294*BM$101)))*0.02*BM$101*$O193</f>
        <v>1.30697101634703</v>
      </c>
      <c r="BN294" s="137" t="n">
        <f aca="false">(SQRT($C294*BN$101*($C$16-$C294*BN$101)))*0.02*BN$101*$O193</f>
        <v>1.26030596176212</v>
      </c>
      <c r="BO294" s="137" t="n">
        <f aca="false">(SQRT($C294*BO$101*($C$16-$C294*BO$101)))*0.02*BO$101*$O193</f>
        <v>1.21635137507467</v>
      </c>
      <c r="BP294" s="137" t="n">
        <f aca="false">(SQRT($C294*BP$101*($C$16-$C294*BP$101)))*0.02*BP$101*$O193</f>
        <v>1.17489200715697</v>
      </c>
      <c r="BQ294" s="137" t="n">
        <f aca="false">(SQRT($C294*BQ$101*($C$16-$C294*BQ$101)))*0.02*BQ$101*$O193</f>
        <v>1.13573408357153</v>
      </c>
      <c r="BR294" s="137" t="n">
        <f aca="false">(SQRT($C294*BR$101*($C$16-$C294*BR$101)))*0.02*BR$101*$O193</f>
        <v>1.09870274467027</v>
      </c>
      <c r="BS294" s="137" t="n">
        <f aca="false">(SQRT($C294*BS$101*($C$16-$C294*BS$101)))*0.02*BS$101*$O193</f>
        <v>1.06363983841953</v>
      </c>
      <c r="BT294" s="137" t="n">
        <f aca="false">(SQRT($C294*BT$101*($C$16-$C294*BT$101)))*0.02*BT$101*$O193</f>
        <v>1.0304020110772</v>
      </c>
      <c r="BU294" s="137" t="n">
        <f aca="false">(SQRT($C294*BU$101*($C$16-$C294*BU$101)))*0.02*BU$101*$O193</f>
        <v>0.998859050319588</v>
      </c>
      <c r="BV294" s="137" t="n">
        <f aca="false">(SQRT($C294*BV$101*($C$16-$C294*BV$101)))*0.02*BV$101*$O193</f>
        <v>0.968892443097137</v>
      </c>
      <c r="BW294" s="137" t="n">
        <f aca="false">(SQRT($C294*BW$101*($C$16-$C294*BW$101)))*0.02*BW$101*$O193</f>
        <v>0.940394116757118</v>
      </c>
      <c r="BX294" s="137" t="n">
        <f aca="false">(SQRT($C294*BX$101*($C$16-$C294*BX$101)))*0.02*BX$101*$O193</f>
        <v>0.913265337092104</v>
      </c>
      <c r="BY294" s="137" t="n">
        <f aca="false">(SQRT($C294*BY$101*($C$16-$C294*BY$101)))*0.02*BY$101*$O193</f>
        <v>0.887415741180747</v>
      </c>
      <c r="BZ294" s="137" t="n">
        <f aca="false">(SQRT($C294*BZ$101*($C$16-$C294*BZ$101)))*0.02*BZ$101*$O193</f>
        <v>0.862762486358022</v>
      </c>
      <c r="CA294" s="137" t="n">
        <f aca="false">(SQRT($C294*CA$101*($C$16-$C294*CA$101)))*0.02*CA$101*$O193</f>
        <v>0.83922949952592</v>
      </c>
      <c r="CB294" s="137" t="n">
        <f aca="false">(SQRT($C294*CB$101*($C$16-$C294*CB$101)))*0.02*CB$101*CB193</f>
        <v>0.756570543025526</v>
      </c>
      <c r="CC294" s="137" t="n">
        <f aca="false">(SQRT($C294*CC$101*($C$16-$C294*CC$101)))*0.02*CC$101*CC193</f>
        <v>0.677140048092961</v>
      </c>
      <c r="CD294" s="137" t="n">
        <f aca="false">(SQRT($C294*CD$101*($C$16-$C294*CD$101)))*0.02*CD$101*CD193</f>
        <v>0.601213058409355</v>
      </c>
      <c r="CE294" s="137" t="n">
        <f aca="false">(SQRT($C294*CE$101*($C$16-$C294*CE$101)))*0.02*CE$101*CE193</f>
        <v>0.529049907134604</v>
      </c>
      <c r="CF294" s="137" t="n">
        <f aca="false">(SQRT($C294*CF$101*($C$16-$C294*CF$101)))*0.02*CF$101*CF193</f>
        <v>0.460894552425159</v>
      </c>
      <c r="CG294" s="137" t="n">
        <f aca="false">(SQRT($C294*CG$101*($C$16-$C294*CG$101)))*0.02*CG$101*CG193</f>
        <v>0.396972696182194</v>
      </c>
      <c r="CH294" s="137" t="n">
        <f aca="false">(SQRT($C294*CH$101*($C$16-$C294*CH$101)))*0.02*CH$101*CH193</f>
        <v>0.337489642274044</v>
      </c>
      <c r="CI294" s="137" t="n">
        <f aca="false">(SQRT($C294*CI$101*($C$16-$C294*CI$101)))*0.02*CI$101*CI193</f>
        <v>0.282627837376902</v>
      </c>
      <c r="CJ294" s="137" t="n">
        <f aca="false">(SQRT($C294*CJ$101*($C$16-$C294*CJ$101)))*0.02*CJ$101*CJ193</f>
        <v>0.232544019090363</v>
      </c>
      <c r="CK294" s="137" t="n">
        <f aca="false">(SQRT($C294*CK$101*($C$16-$C294*CK$101)))*0.02*CK$101*CK193</f>
        <v>0.187365869204369</v>
      </c>
      <c r="CL294" s="137" t="n">
        <f aca="false">(SQRT($C294*CL$101*($C$16-$C294*CL$101)))*0.02*CL$101*CL193</f>
        <v>0.147188030011724</v>
      </c>
      <c r="CM294" s="137" t="n">
        <f aca="false">(SQRT($C294*CM$101*($C$16-$C294*CM$101)))*0.02*CM$101*CM193</f>
        <v>0.112067279713501</v>
      </c>
      <c r="CN294" s="137" t="n">
        <f aca="false">(SQRT($C294*CN$101*($C$16-$C294*CN$101)))*0.02*CN$101*CN193</f>
        <v>0.0820165631721174</v>
      </c>
      <c r="CO294" s="137" t="n">
        <f aca="false">(SQRT($C294*CO$101*($C$16-$C294*CO$101)))*0.02*CO$101*CO193</f>
        <v>0.0569974047829342</v>
      </c>
      <c r="CP294" s="137" t="n">
        <f aca="false">(SQRT($C294*CP$101*($C$16-$C294*CP$101)))*0.02*CP$101*CP193</f>
        <v>0.036909923463659</v>
      </c>
      <c r="CQ294" s="137" t="n">
        <f aca="false">(SQRT($C294*CQ$101*($C$16-$C294*CQ$101)))*0.02*CQ$101*CQ193</f>
        <v>0.0215790672366037</v>
      </c>
      <c r="CR294" s="137" t="n">
        <f aca="false">(SQRT($C294*CR$101*($C$16-$C294*CR$101)))*0.02*CR$101*CR193</f>
        <v>0.0107343645971383</v>
      </c>
      <c r="CS294" s="137" t="n">
        <f aca="false">(SQRT($C294*CS$101*($C$16-$C294*CS$101)))*0.02*CS$101*CS193</f>
        <v>0.00397710584261862</v>
      </c>
      <c r="CT294" s="137" t="n">
        <f aca="false">(SQRT($C294*CT$101*($C$16-$C294*CT$101)))*0.02*CT$101*CT193</f>
        <v>0.000717698331461987</v>
      </c>
      <c r="CU294" s="137" t="n">
        <f aca="false">(SQRT($C294*CU$101*($C$16-$C294*CU$101)))*0.02*CU$101*CU193</f>
        <v>2.06568594196405E-039</v>
      </c>
      <c r="CV294" s="130"/>
      <c r="CW294" s="130"/>
      <c r="CX294" s="130"/>
      <c r="CY294" s="130"/>
      <c r="CZ294" s="130"/>
      <c r="DA294" s="130"/>
      <c r="DB294" s="130"/>
      <c r="DC294" s="130"/>
      <c r="DD294" s="130"/>
      <c r="DE294" s="130"/>
      <c r="DF294" s="130"/>
      <c r="DG294" s="130"/>
      <c r="DH294" s="130"/>
      <c r="DI294" s="130"/>
      <c r="DJ294" s="130"/>
      <c r="DK294" s="130"/>
      <c r="DL294" s="130"/>
      <c r="DM294" s="130"/>
      <c r="DN294" s="130"/>
      <c r="DO294" s="130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</row>
    <row r="295" customFormat="false" ht="12.75" hidden="false" customHeight="false" outlineLevel="0" collapsed="false">
      <c r="A295" s="1"/>
      <c r="B295" s="1"/>
      <c r="C295" s="125" t="n">
        <v>0.705</v>
      </c>
      <c r="D295" s="137" t="n">
        <f aca="false">(SQRT($C295*D$101*($C$16-$C295*D$101)))*0.02*D$101*D194</f>
        <v>36.9394636533884</v>
      </c>
      <c r="E295" s="137" t="n">
        <f aca="false">(SQRT($C295*E$101*($C$16-$C295*E$101)))*0.02*E$101*E194</f>
        <v>36.8530201138274</v>
      </c>
      <c r="F295" s="137" t="n">
        <f aca="false">(SQRT($C295*F$101*($C$16-$C295*F$101)))*0.02*F$101*F194</f>
        <v>36.5936894951443</v>
      </c>
      <c r="G295" s="137" t="n">
        <f aca="false">(SQRT($C295*G$101*($C$16-$C295*G$101)))*0.02*G$101*G194</f>
        <v>36.1614717973393</v>
      </c>
      <c r="H295" s="137" t="n">
        <f aca="false">(SQRT($C295*H$101*($C$16-$C295*H$101)))*0.02*H$101*H194</f>
        <v>35.5563670204123</v>
      </c>
      <c r="I295" s="137" t="n">
        <f aca="false">(SQRT($C295*I$101*($C$16-$C295*I$101)))*0.02*I$101*I194</f>
        <v>34.7783751643632</v>
      </c>
      <c r="J295" s="137" t="n">
        <f aca="false">(SQRT($C295*J$101*($C$16-$C295*J$101)))*0.02*J$101*J194</f>
        <v>33.8274962291922</v>
      </c>
      <c r="K295" s="137" t="n">
        <f aca="false">(SQRT($C295*K$101*($C$16-$C295*K$101)))*0.02*K$101*K194</f>
        <v>32.7037302148991</v>
      </c>
      <c r="L295" s="137" t="n">
        <f aca="false">(SQRT($C295*L$101*($C$16-$C295*L$101)))*0.02*L$101*L194</f>
        <v>31.407077121484</v>
      </c>
      <c r="M295" s="137" t="n">
        <f aca="false">(SQRT($C295*M$101*($C$16-$C295*M$101)))*0.02*M$101*M194</f>
        <v>29.937536948947</v>
      </c>
      <c r="N295" s="137" t="n">
        <f aca="false">(SQRT($C295*N$101*($C$16-$C295*N$101)))*0.02*N$101*N194</f>
        <v>28.2951096972879</v>
      </c>
      <c r="O295" s="137" t="n">
        <f aca="false">(SQRT($C295*O$101*($C$16-$C295*O$101)))*0.02*O$101*$O194</f>
        <v>26.6759548879121</v>
      </c>
      <c r="P295" s="137" t="n">
        <f aca="false">(SQRT($C295*P$101*($C$16-$C295*P$101)))*0.02*P$101*$O194</f>
        <v>24.2842192837898</v>
      </c>
      <c r="Q295" s="137" t="n">
        <f aca="false">(SQRT($C295*Q$101*($C$16-$C295*Q$101)))*0.02*Q$101*$O194</f>
        <v>21.9349511344596</v>
      </c>
      <c r="R295" s="137" t="n">
        <f aca="false">(SQRT($C295*R$101*($C$16-$C295*R$101)))*0.02*R$101*$O194</f>
        <v>19.8088248965137</v>
      </c>
      <c r="S295" s="137" t="n">
        <f aca="false">(SQRT($C295*S$101*($C$16-$C295*S$101)))*0.02*S$101*$O194</f>
        <v>17.9378028496119</v>
      </c>
      <c r="T295" s="137" t="n">
        <f aca="false">(SQRT($C295*T$101*($C$16-$C295*T$101)))*0.02*T$101*$O194</f>
        <v>16.3064547569457</v>
      </c>
      <c r="U295" s="137" t="n">
        <f aca="false">(SQRT($C295*U$101*($C$16-$C295*U$101)))*0.02*U$101*$O194</f>
        <v>14.8861326387286</v>
      </c>
      <c r="V295" s="137" t="n">
        <f aca="false">(SQRT($C295*V$101*($C$16-$C295*V$101)))*0.02*V$101*$O194</f>
        <v>13.646945039714</v>
      </c>
      <c r="W295" s="137" t="n">
        <f aca="false">(SQRT($C295*W$101*($C$16-$C295*W$101)))*0.02*W$101*$O194</f>
        <v>12.5617526349284</v>
      </c>
      <c r="X295" s="137" t="n">
        <f aca="false">(SQRT($C295*X$101*($C$16-$C295*X$101)))*0.02*X$101*$O194</f>
        <v>11.6071892271338</v>
      </c>
      <c r="Y295" s="137" t="n">
        <f aca="false">(SQRT($C295*Y$101*($C$16-$C295*Y$101)))*0.02*Y$101*$O194</f>
        <v>10.7635896113209</v>
      </c>
      <c r="Z295" s="137" t="n">
        <f aca="false">(SQRT($C295*Z$101*($C$16-$C295*Z$101)))*0.02*Z$101*$O194</f>
        <v>10.014557118351</v>
      </c>
      <c r="AA295" s="137" t="n">
        <f aca="false">(SQRT($C295*AA$101*($C$16-$C295*AA$101)))*0.02*AA$101*$O194</f>
        <v>9.34645683063601</v>
      </c>
      <c r="AB295" s="137" t="n">
        <f aca="false">(SQRT($C295*AB$101*($C$16-$C295*AB$101)))*0.02*AB$101*$O194</f>
        <v>8.74794069117904</v>
      </c>
      <c r="AC295" s="137" t="n">
        <f aca="false">(SQRT($C295*AC$101*($C$16-$C295*AC$101)))*0.02*AC$101*$O194</f>
        <v>8.20953763523157</v>
      </c>
      <c r="AD295" s="137" t="n">
        <f aca="false">(SQRT($C295*AD$101*($C$16-$C295*AD$101)))*0.02*AD$101*$O194</f>
        <v>7.72331279052554</v>
      </c>
      <c r="AE295" s="137" t="n">
        <f aca="false">(SQRT($C295*AE$101*($C$16-$C295*AE$101)))*0.02*AE$101*$O194</f>
        <v>7.2825891397867</v>
      </c>
      <c r="AF295" s="137" t="n">
        <f aca="false">(SQRT($C295*AF$101*($C$16-$C295*AF$101)))*0.02*AF$101*$O194</f>
        <v>6.88172205452238</v>
      </c>
      <c r="AG295" s="137" t="n">
        <f aca="false">(SQRT($C295*AG$101*($C$16-$C295*AG$101)))*0.02*AG$101*$O194</f>
        <v>6.51591718213158</v>
      </c>
      <c r="AH295" s="137" t="n">
        <f aca="false">(SQRT($C295*AH$101*($C$16-$C295*AH$101)))*0.02*AH$101*$O194</f>
        <v>6.18108332123586</v>
      </c>
      <c r="AI295" s="137" t="n">
        <f aca="false">(SQRT($C295*AI$101*($C$16-$C295*AI$101)))*0.02*AI$101*$O194</f>
        <v>5.87371332180561</v>
      </c>
      <c r="AJ295" s="137" t="n">
        <f aca="false">(SQRT($C295*AJ$101*($C$16-$C295*AJ$101)))*0.02*AJ$101*$O194</f>
        <v>5.59078736960877</v>
      </c>
      <c r="AK295" s="137" t="n">
        <f aca="false">(SQRT($C295*AK$101*($C$16-$C295*AK$101)))*0.02*AK$101*$O194</f>
        <v>5.32969415016622</v>
      </c>
      <c r="AL295" s="137" t="n">
        <f aca="false">(SQRT($C295*AL$101*($C$16-$C295*AL$101)))*0.02*AL$101*$O194</f>
        <v>5.08816631916003</v>
      </c>
      <c r="AM295" s="137" t="n">
        <f aca="false">(SQRT($C295*AM$101*($C$16-$C295*AM$101)))*0.02*AM$101*$O194</f>
        <v>4.86422745285381</v>
      </c>
      <c r="AN295" s="137" t="n">
        <f aca="false">(SQRT($C295*AN$101*($C$16-$C295*AN$101)))*0.02*AN$101*$O194</f>
        <v>4.65614824287198</v>
      </c>
      <c r="AO295" s="137" t="n">
        <f aca="false">(SQRT($C295*AO$101*($C$16-$C295*AO$101)))*0.02*AO$101*$O194</f>
        <v>4.46241016423741</v>
      </c>
      <c r="AP295" s="137" t="n">
        <f aca="false">(SQRT($C295*AP$101*($C$16-$C295*AP$101)))*0.02*AP$101*$O194</f>
        <v>4.28167520994094</v>
      </c>
      <c r="AQ295" s="137" t="n">
        <f aca="false">(SQRT($C295*AQ$101*($C$16-$C295*AQ$101)))*0.02*AQ$101*$O194</f>
        <v>4.11276057107591</v>
      </c>
      <c r="AR295" s="137" t="n">
        <f aca="false">(SQRT($C295*AR$101*($C$16-$C295*AR$101)))*0.02*AR$101*$O194</f>
        <v>3.80631269855621</v>
      </c>
      <c r="AS295" s="137" t="n">
        <f aca="false">(SQRT($C295*AS$101*($C$16-$C295*AS$101)))*0.02*AS$101*$O194</f>
        <v>3.53597844089559</v>
      </c>
      <c r="AT295" s="137" t="n">
        <f aca="false">(SQRT($C295*AT$101*($C$16-$C295*AT$101)))*0.02*AT$101*$O194</f>
        <v>3.29609099374595</v>
      </c>
      <c r="AU295" s="137" t="n">
        <f aca="false">(SQRT($C295*AU$101*($C$16-$C295*AU$101)))*0.02*AU$101*$O194</f>
        <v>3.08207310614824</v>
      </c>
      <c r="AV295" s="137" t="n">
        <f aca="false">(SQRT($C295*AV$101*($C$16-$C295*AV$101)))*0.02*AV$101*$O194</f>
        <v>2.89019263440582</v>
      </c>
      <c r="AW295" s="137" t="n">
        <f aca="false">(SQRT($C295*AW$101*($C$16-$C295*AW$101)))*0.02*AW$101*$O194</f>
        <v>2.71738007259132</v>
      </c>
      <c r="AX295" s="137" t="n">
        <f aca="false">(SQRT($C295*AX$101*($C$16-$C295*AX$101)))*0.02*AX$101*$O194</f>
        <v>2.56109069845354</v>
      </c>
      <c r="AY295" s="137" t="n">
        <f aca="false">(SQRT($C295*AY$101*($C$16-$C295*AY$101)))*0.02*AY$101*$O194</f>
        <v>2.41919925756407</v>
      </c>
      <c r="AZ295" s="137" t="n">
        <f aca="false">(SQRT($C295*AZ$101*($C$16-$C295*AZ$101)))*0.02*AZ$101*$O194</f>
        <v>2.28991866766976</v>
      </c>
      <c r="BA295" s="137" t="n">
        <f aca="false">(SQRT($C295*BA$101*($C$16-$C295*BA$101)))*0.02*BA$101*$O194</f>
        <v>2.1717366571378</v>
      </c>
      <c r="BB295" s="137" t="n">
        <f aca="false">(SQRT($C295*BB$101*($C$16-$C295*BB$101)))*0.02*BB$101*$O194</f>
        <v>2.06336593582275</v>
      </c>
      <c r="BC295" s="137" t="n">
        <f aca="false">(SQRT($C295*BC$101*($C$16-$C295*BC$101)))*0.02*BC$101*$O194</f>
        <v>1.96370467845351</v>
      </c>
      <c r="BD295" s="137" t="n">
        <f aca="false">(SQRT($C295*BD$101*($C$16-$C295*BD$101)))*0.02*BD$101*$O194</f>
        <v>1.87180493982046</v>
      </c>
      <c r="BE295" s="137" t="n">
        <f aca="false">(SQRT($C295*BE$101*($C$16-$C295*BE$101)))*0.02*BE$101*$O194</f>
        <v>1.78684722377175</v>
      </c>
      <c r="BF295" s="137" t="n">
        <f aca="false">(SQRT($C295*BF$101*($C$16-$C295*BF$101)))*0.02*BF$101*$O194</f>
        <v>1.70811986559136</v>
      </c>
      <c r="BG295" s="137" t="n">
        <f aca="false">(SQRT($C295*BG$101*($C$16-$C295*BG$101)))*0.02*BG$101*$O194</f>
        <v>1.63500220821345</v>
      </c>
      <c r="BH295" s="137" t="n">
        <f aca="false">(SQRT($C295*BH$101*($C$16-$C295*BH$101)))*0.02*BH$101*$O194</f>
        <v>1.56695079029313</v>
      </c>
      <c r="BI295" s="137" t="n">
        <f aca="false">(SQRT($C295*BI$101*($C$16-$C295*BI$101)))*0.02*BI$101*$O194</f>
        <v>1.50348794162324</v>
      </c>
      <c r="BJ295" s="137" t="n">
        <f aca="false">(SQRT($C295*BJ$101*($C$16-$C295*BJ$101)))*0.02*BJ$101*$O194</f>
        <v>1.44419231509274</v>
      </c>
      <c r="BK295" s="137" t="n">
        <f aca="false">(SQRT($C295*BK$101*($C$16-$C295*BK$101)))*0.02*BK$101*$O194</f>
        <v>1.38869098592856</v>
      </c>
      <c r="BL295" s="137" t="n">
        <f aca="false">(SQRT($C295*BL$101*($C$16-$C295*BL$101)))*0.02*BL$101*$O194</f>
        <v>1.3366528266731</v>
      </c>
      <c r="BM295" s="137" t="n">
        <f aca="false">(SQRT($C295*BM$101*($C$16-$C295*BM$101)))*0.02*BM$101*$O194</f>
        <v>1.28778292624911</v>
      </c>
      <c r="BN295" s="137" t="n">
        <f aca="false">(SQRT($C295*BN$101*($C$16-$C295*BN$101)))*0.02*BN$101*$O194</f>
        <v>1.2418178679515</v>
      </c>
      <c r="BO295" s="137" t="n">
        <f aca="false">(SQRT($C295*BO$101*($C$16-$C295*BO$101)))*0.02*BO$101*$O194</f>
        <v>1.19852171751943</v>
      </c>
      <c r="BP295" s="137" t="n">
        <f aca="false">(SQRT($C295*BP$101*($C$16-$C295*BP$101)))*0.02*BP$101*$O194</f>
        <v>1.15768260098528</v>
      </c>
      <c r="BQ295" s="137" t="n">
        <f aca="false">(SQRT($C295*BQ$101*($C$16-$C295*BQ$101)))*0.02*BQ$101*$O194</f>
        <v>1.11910977456356</v>
      </c>
      <c r="BR295" s="137" t="n">
        <f aca="false">(SQRT($C295*BR$101*($C$16-$C295*BR$101)))*0.02*BR$101*$O194</f>
        <v>1.08263110678579</v>
      </c>
      <c r="BS295" s="137" t="n">
        <f aca="false">(SQRT($C295*BS$101*($C$16-$C295*BS$101)))*0.02*BS$101*$O194</f>
        <v>1.04809090742966</v>
      </c>
      <c r="BT295" s="137" t="n">
        <f aca="false">(SQRT($C295*BT$101*($C$16-$C295*BT$101)))*0.02*BT$101*$O194</f>
        <v>1.01534804931444</v>
      </c>
      <c r="BU295" s="137" t="n">
        <f aca="false">(SQRT($C295*BU$101*($C$16-$C295*BU$101)))*0.02*BU$101*$O194</f>
        <v>0.984274338337997</v>
      </c>
      <c r="BV295" s="137" t="n">
        <f aca="false">(SQRT($C295*BV$101*($C$16-$C295*BV$101)))*0.02*BV$101*$O194</f>
        <v>0.954753094678391</v>
      </c>
      <c r="BW295" s="137" t="n">
        <f aca="false">(SQRT($C295*BW$101*($C$16-$C295*BW$101)))*0.02*BW$101*$O194</f>
        <v>0.926677914231656</v>
      </c>
      <c r="BX295" s="137" t="n">
        <f aca="false">(SQRT($C295*BX$101*($C$16-$C295*BX$101)))*0.02*BX$101*$O194</f>
        <v>0.899951584390079</v>
      </c>
      <c r="BY295" s="137" t="n">
        <f aca="false">(SQRT($C295*BY$101*($C$16-$C295*BY$101)))*0.02*BY$101*$O194</f>
        <v>0.87448513239976</v>
      </c>
      <c r="BZ295" s="137" t="n">
        <f aca="false">(SQRT($C295*BZ$101*($C$16-$C295*BZ$101)))*0.02*BZ$101*$O194</f>
        <v>0.850196987947433</v>
      </c>
      <c r="CA295" s="137" t="n">
        <f aca="false">(SQRT($C295*CA$101*($C$16-$C295*CA$101)))*0.02*CA$101*$O194</f>
        <v>0.827012244451089</v>
      </c>
      <c r="CB295" s="137" t="n">
        <f aca="false">(SQRT($C295*CB$101*($C$16-$C295*CB$101)))*0.02*CB$101*CB194</f>
        <v>0.744979780107284</v>
      </c>
      <c r="CC295" s="137" t="n">
        <f aca="false">(SQRT($C295*CC$101*($C$16-$C295*CC$101)))*0.02*CC$101*CC194</f>
        <v>0.666268429516856</v>
      </c>
      <c r="CD295" s="137" t="n">
        <f aca="false">(SQRT($C295*CD$101*($C$16-$C295*CD$101)))*0.02*CD$101*CD194</f>
        <v>0.591134134963344</v>
      </c>
      <c r="CE295" s="137" t="n">
        <f aca="false">(SQRT($C295*CE$101*($C$16-$C295*CE$101)))*0.02*CE$101*CE194</f>
        <v>0.519818625494768</v>
      </c>
      <c r="CF295" s="137" t="n">
        <f aca="false">(SQRT($C295*CF$101*($C$16-$C295*CF$101)))*0.02*CF$101*CF194</f>
        <v>0.452547812764742</v>
      </c>
      <c r="CG295" s="137" t="n">
        <f aca="false">(SQRT($C295*CG$101*($C$16-$C295*CG$101)))*0.02*CG$101*CG194</f>
        <v>0.389529977467434</v>
      </c>
      <c r="CH295" s="137" t="n">
        <f aca="false">(SQRT($C295*CH$101*($C$16-$C295*CH$101)))*0.02*CH$101*CH194</f>
        <v>0.330953704001677</v>
      </c>
      <c r="CI295" s="137" t="n">
        <f aca="false">(SQRT($C295*CI$101*($C$16-$C295*CI$101)))*0.02*CI$101*CI194</f>
        <v>0.276985508297584</v>
      </c>
      <c r="CJ295" s="137" t="n">
        <f aca="false">(SQRT($C295*CJ$101*($C$16-$C295*CJ$101)))*0.02*CJ$101*CJ194</f>
        <v>0.227767085808368</v>
      </c>
      <c r="CK295" s="137" t="n">
        <f aca="false">(SQRT($C295*CK$101*($C$16-$C295*CK$101)))*0.02*CK$101*CK194</f>
        <v>0.183412080689264</v>
      </c>
      <c r="CL295" s="137" t="n">
        <f aca="false">(SQRT($C295*CL$101*($C$16-$C295*CL$101)))*0.02*CL$101*CL194</f>
        <v>0.144002238385264</v>
      </c>
      <c r="CM295" s="137" t="n">
        <f aca="false">(SQRT($C295*CM$101*($C$16-$C295*CM$101)))*0.02*CM$101*CM194</f>
        <v>0.109582743814165</v>
      </c>
      <c r="CN295" s="137" t="n">
        <f aca="false">(SQRT($C295*CN$101*($C$16-$C295*CN$101)))*0.02*CN$101*CN194</f>
        <v>0.0801564504335728</v>
      </c>
      <c r="CO295" s="137" t="n">
        <f aca="false">(SQRT($C295*CO$101*($C$16-$C295*CO$101)))*0.02*CO$101*CO194</f>
        <v>0.0556765408641712</v>
      </c>
      <c r="CP295" s="137" t="n">
        <f aca="false">(SQRT($C295*CP$101*($C$16-$C295*CP$101)))*0.02*CP$101*CP194</f>
        <v>0.0360368616899981</v>
      </c>
      <c r="CQ295" s="137" t="n">
        <f aca="false">(SQRT($C295*CQ$101*($C$16-$C295*CQ$101)))*0.02*CQ$101*CQ194</f>
        <v>0.0210585894771098</v>
      </c>
      <c r="CR295" s="137" t="n">
        <f aca="false">(SQRT($C295*CR$101*($C$16-$C295*CR$101)))*0.02*CR$101*CR194</f>
        <v>0.0104706014883341</v>
      </c>
      <c r="CS295" s="137" t="n">
        <f aca="false">(SQRT($C295*CS$101*($C$16-$C295*CS$101)))*0.02*CS$101*CS194</f>
        <v>0.00387763355583564</v>
      </c>
      <c r="CT295" s="137" t="n">
        <f aca="false">(SQRT($C295*CT$101*($C$16-$C295*CT$101)))*0.02*CT$101*CT194</f>
        <v>0.000699441352049786</v>
      </c>
      <c r="CU295" s="137" t="n">
        <f aca="false">(SQRT($C295*CU$101*($C$16-$C295*CU$101)))*0.02*CU$101*CU194</f>
        <v>2.01228100077051E-039</v>
      </c>
      <c r="CV295" s="130"/>
      <c r="CW295" s="130"/>
      <c r="CX295" s="130"/>
      <c r="CY295" s="130"/>
      <c r="CZ295" s="130"/>
      <c r="DA295" s="130"/>
      <c r="DB295" s="130"/>
      <c r="DC295" s="130"/>
      <c r="DD295" s="130"/>
      <c r="DE295" s="130"/>
      <c r="DF295" s="130"/>
      <c r="DG295" s="130"/>
      <c r="DH295" s="130"/>
      <c r="DI295" s="130"/>
      <c r="DJ295" s="130"/>
      <c r="DK295" s="130"/>
      <c r="DL295" s="130"/>
      <c r="DM295" s="130"/>
      <c r="DN295" s="130"/>
      <c r="DO295" s="130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</row>
    <row r="296" customFormat="false" ht="12.75" hidden="false" customHeight="false" outlineLevel="0" collapsed="false">
      <c r="A296" s="1"/>
      <c r="B296" s="1"/>
      <c r="C296" s="125" t="n">
        <v>0.715</v>
      </c>
      <c r="D296" s="137" t="n">
        <f aca="false">(SQRT($C296*D$101*($C$16-$C296*D$101)))*0.02*D$101*D195</f>
        <v>36.5645699414064</v>
      </c>
      <c r="E296" s="137" t="n">
        <f aca="false">(SQRT($C296*E$101*($C$16-$C296*E$101)))*0.02*E$101*E195</f>
        <v>36.4727008881072</v>
      </c>
      <c r="F296" s="137" t="n">
        <f aca="false">(SQRT($C296*F$101*($C$16-$C296*F$101)))*0.02*F$101*F195</f>
        <v>36.1970937282096</v>
      </c>
      <c r="G296" s="137" t="n">
        <f aca="false">(SQRT($C296*G$101*($C$16-$C296*G$101)))*0.02*G$101*G195</f>
        <v>35.7377484617137</v>
      </c>
      <c r="H296" s="137" t="n">
        <f aca="false">(SQRT($C296*H$101*($C$16-$C296*H$101)))*0.02*H$101*H195</f>
        <v>35.0946650886194</v>
      </c>
      <c r="I296" s="137" t="n">
        <f aca="false">(SQRT($C296*I$101*($C$16-$C296*I$101)))*0.02*I$101*I195</f>
        <v>34.2678436089267</v>
      </c>
      <c r="J296" s="137" t="n">
        <f aca="false">(SQRT($C296*J$101*($C$16-$C296*J$101)))*0.02*J$101*J195</f>
        <v>33.2572840226356</v>
      </c>
      <c r="K296" s="137" t="n">
        <f aca="false">(SQRT($C296*K$101*($C$16-$C296*K$101)))*0.02*K$101*K195</f>
        <v>32.0629863297461</v>
      </c>
      <c r="L296" s="137" t="n">
        <f aca="false">(SQRT($C296*L$101*($C$16-$C296*L$101)))*0.02*L$101*L195</f>
        <v>30.6849505302583</v>
      </c>
      <c r="M296" s="137" t="n">
        <f aca="false">(SQRT($C296*M$101*($C$16-$C296*M$101)))*0.02*M$101*M195</f>
        <v>29.1231766241721</v>
      </c>
      <c r="N296" s="137" t="n">
        <f aca="false">(SQRT($C296*N$101*($C$16-$C296*N$101)))*0.02*N$101*N195</f>
        <v>27.3776646114875</v>
      </c>
      <c r="O296" s="137" t="n">
        <f aca="false">(SQRT($C296*O$101*($C$16-$C296*O$101)))*0.02*O$101*$O195</f>
        <v>25.9454287806799</v>
      </c>
      <c r="P296" s="137" t="n">
        <f aca="false">(SQRT($C296*P$101*($C$16-$C296*P$101)))*0.02*P$101*$O195</f>
        <v>23.69286247776</v>
      </c>
      <c r="Q296" s="137" t="n">
        <f aca="false">(SQRT($C296*Q$101*($C$16-$C296*Q$101)))*0.02*Q$101*$O195</f>
        <v>21.4401089423386</v>
      </c>
      <c r="R296" s="137" t="n">
        <f aca="false">(SQRT($C296*R$101*($C$16-$C296*R$101)))*0.02*R$101*$O195</f>
        <v>19.38538276701</v>
      </c>
      <c r="S296" s="137" t="n">
        <f aca="false">(SQRT($C296*S$101*($C$16-$C296*S$101)))*0.02*S$101*$O195</f>
        <v>17.5694149781521</v>
      </c>
      <c r="T296" s="137" t="n">
        <f aca="false">(SQRT($C296*T$101*($C$16-$C296*T$101)))*0.02*T$101*$O195</f>
        <v>15.981787200759</v>
      </c>
      <c r="U296" s="137" t="n">
        <f aca="false">(SQRT($C296*U$101*($C$16-$C296*U$101)))*0.02*U$101*$O195</f>
        <v>14.5969723758238</v>
      </c>
      <c r="V296" s="137" t="n">
        <f aca="false">(SQRT($C296*V$101*($C$16-$C296*V$101)))*0.02*V$101*$O195</f>
        <v>13.387141678185</v>
      </c>
      <c r="W296" s="137" t="n">
        <f aca="false">(SQRT($C296*W$101*($C$16-$C296*W$101)))*0.02*W$101*$O195</f>
        <v>12.3265802948892</v>
      </c>
      <c r="X296" s="137" t="n">
        <f aca="false">(SQRT($C296*X$101*($C$16-$C296*X$101)))*0.02*X$101*$O195</f>
        <v>11.3929399488021</v>
      </c>
      <c r="Y296" s="137" t="n">
        <f aca="false">(SQRT($C296*Y$101*($C$16-$C296*Y$101)))*0.02*Y$101*$O195</f>
        <v>10.5673030082173</v>
      </c>
      <c r="Z296" s="137" t="n">
        <f aca="false">(SQRT($C296*Z$101*($C$16-$C296*Z$101)))*0.02*Z$101*$O195</f>
        <v>9.83383439499956</v>
      </c>
      <c r="AA296" s="137" t="n">
        <f aca="false">(SQRT($C296*AA$101*($C$16-$C296*AA$101)))*0.02*AA$101*$O195</f>
        <v>9.17932920860462</v>
      </c>
      <c r="AB296" s="137" t="n">
        <f aca="false">(SQRT($C296*AB$101*($C$16-$C296*AB$101)))*0.02*AB$101*$O195</f>
        <v>8.59277411362945</v>
      </c>
      <c r="AC296" s="137" t="n">
        <f aca="false">(SQRT($C296*AC$101*($C$16-$C296*AC$101)))*0.02*AC$101*$O195</f>
        <v>8.06496234603353</v>
      </c>
      <c r="AD296" s="137" t="n">
        <f aca="false">(SQRT($C296*AD$101*($C$16-$C296*AD$101)))*0.02*AD$101*$O195</f>
        <v>7.58817037939336</v>
      </c>
      <c r="AE296" s="137" t="n">
        <f aca="false">(SQRT($C296*AE$101*($C$16-$C296*AE$101)))*0.02*AE$101*$O195</f>
        <v>7.15589210648564</v>
      </c>
      <c r="AF296" s="137" t="n">
        <f aca="false">(SQRT($C296*AF$101*($C$16-$C296*AF$101)))*0.02*AF$101*$O195</f>
        <v>6.76262250961792</v>
      </c>
      <c r="AG296" s="137" t="n">
        <f aca="false">(SQRT($C296*AG$101*($C$16-$C296*AG$101)))*0.02*AG$101*$O195</f>
        <v>6.4036823229976</v>
      </c>
      <c r="AH296" s="137" t="n">
        <f aca="false">(SQRT($C296*AH$101*($C$16-$C296*AH$101)))*0.02*AH$101*$O195</f>
        <v>6.07507600447613</v>
      </c>
      <c r="AI296" s="137" t="n">
        <f aca="false">(SQRT($C296*AI$101*($C$16-$C296*AI$101)))*0.02*AI$101*$O195</f>
        <v>5.77337651879071</v>
      </c>
      <c r="AJ296" s="137" t="n">
        <f aca="false">(SQRT($C296*AJ$101*($C$16-$C296*AJ$101)))*0.02*AJ$101*$O195</f>
        <v>5.49563161531186</v>
      </c>
      <c r="AK296" s="137" t="n">
        <f aca="false">(SQRT($C296*AK$101*($C$16-$C296*AK$101)))*0.02*AK$101*$O195</f>
        <v>5.23928732398933</v>
      </c>
      <c r="AL296" s="137" t="n">
        <f aca="false">(SQRT($C296*AL$101*($C$16-$C296*AL$101)))*0.02*AL$101*$O195</f>
        <v>5.00212526028726</v>
      </c>
      <c r="AM296" s="137" t="n">
        <f aca="false">(SQRT($C296*AM$101*($C$16-$C296*AM$101)))*0.02*AM$101*$O195</f>
        <v>4.78221103175294</v>
      </c>
      <c r="AN296" s="137" t="n">
        <f aca="false">(SQRT($C296*AN$101*($C$16-$C296*AN$101)))*0.02*AN$101*$O195</f>
        <v>4.57785159819847</v>
      </c>
      <c r="AO296" s="137" t="n">
        <f aca="false">(SQRT($C296*AO$101*($C$16-$C296*AO$101)))*0.02*AO$101*$O195</f>
        <v>4.38755987962209</v>
      </c>
      <c r="AP296" s="137" t="n">
        <f aca="false">(SQRT($C296*AP$101*($C$16-$C296*AP$101)))*0.02*AP$101*$O195</f>
        <v>4.21002525420586</v>
      </c>
      <c r="AQ296" s="137" t="n">
        <f aca="false">(SQRT($C296*AQ$101*($C$16-$C296*AQ$101)))*0.02*AQ$101*$O195</f>
        <v>4.04408886268893</v>
      </c>
      <c r="AR296" s="137" t="n">
        <f aca="false">(SQRT($C296*AR$101*($C$16-$C296*AR$101)))*0.02*AR$101*$O195</f>
        <v>3.743012854252</v>
      </c>
      <c r="AS296" s="137" t="n">
        <f aca="false">(SQRT($C296*AS$101*($C$16-$C296*AS$101)))*0.02*AS$101*$O195</f>
        <v>3.47738407226371</v>
      </c>
      <c r="AT296" s="137" t="n">
        <f aca="false">(SQRT($C296*AT$101*($C$16-$C296*AT$101)))*0.02*AT$101*$O195</f>
        <v>3.24164610000379</v>
      </c>
      <c r="AU296" s="137" t="n">
        <f aca="false">(SQRT($C296*AU$101*($C$16-$C296*AU$101)))*0.02*AU$101*$O195</f>
        <v>3.0313096002978</v>
      </c>
      <c r="AV296" s="137" t="n">
        <f aca="false">(SQRT($C296*AV$101*($C$16-$C296*AV$101)))*0.02*AV$101*$O195</f>
        <v>2.84271322581545</v>
      </c>
      <c r="AW296" s="137" t="n">
        <f aca="false">(SQRT($C296*AW$101*($C$16-$C296*AW$101)))*0.02*AW$101*$O195</f>
        <v>2.67284505819809</v>
      </c>
      <c r="AX296" s="137" t="n">
        <f aca="false">(SQRT($C296*AX$101*($C$16-$C296*AX$101)))*0.02*AX$101*$O195</f>
        <v>2.51920764880129</v>
      </c>
      <c r="AY296" s="137" t="n">
        <f aca="false">(SQRT($C296*AY$101*($C$16-$C296*AY$101)))*0.02*AY$101*$O195</f>
        <v>2.37971487595528</v>
      </c>
      <c r="AZ296" s="137" t="n">
        <f aca="false">(SQRT($C296*AZ$101*($C$16-$C296*AZ$101)))*0.02*AZ$101*$O195</f>
        <v>2.25261230084451</v>
      </c>
      <c r="BA296" s="137" t="n">
        <f aca="false">(SQRT($C296*BA$101*($C$16-$C296*BA$101)))*0.02*BA$101*$O195</f>
        <v>2.13641507531636</v>
      </c>
      <c r="BB296" s="137" t="n">
        <f aca="false">(SQRT($C296*BB$101*($C$16-$C296*BB$101)))*0.02*BB$101*$O195</f>
        <v>2.02985909855313</v>
      </c>
      <c r="BC296" s="137" t="n">
        <f aca="false">(SQRT($C296*BC$101*($C$16-$C296*BC$101)))*0.02*BC$101*$O195</f>
        <v>1.93186227341377</v>
      </c>
      <c r="BD296" s="137" t="n">
        <f aca="false">(SQRT($C296*BD$101*($C$16-$C296*BD$101)))*0.02*BD$101*$O195</f>
        <v>1.8414935330809</v>
      </c>
      <c r="BE296" s="137" t="n">
        <f aca="false">(SQRT($C296*BE$101*($C$16-$C296*BE$101)))*0.02*BE$101*$O195</f>
        <v>1.75794789776378</v>
      </c>
      <c r="BF296" s="137" t="n">
        <f aca="false">(SQRT($C296*BF$101*($C$16-$C296*BF$101)))*0.02*BF$101*$O195</f>
        <v>1.68052624907152</v>
      </c>
      <c r="BG296" s="137" t="n">
        <f aca="false">(SQRT($C296*BG$101*($C$16-$C296*BG$101)))*0.02*BG$101*$O195</f>
        <v>1.60861882355904</v>
      </c>
      <c r="BH296" s="137" t="n">
        <f aca="false">(SQRT($C296*BH$101*($C$16-$C296*BH$101)))*0.02*BH$101*$O195</f>
        <v>1.54169165941499</v>
      </c>
      <c r="BI296" s="137" t="n">
        <f aca="false">(SQRT($C296*BI$101*($C$16-$C296*BI$101)))*0.02*BI$101*$O195</f>
        <v>1.47927540397431</v>
      </c>
      <c r="BJ296" s="137" t="n">
        <f aca="false">(SQRT($C296*BJ$101*($C$16-$C296*BJ$101)))*0.02*BJ$101*$O195</f>
        <v>1.42095602065066</v>
      </c>
      <c r="BK296" s="137" t="n">
        <f aca="false">(SQRT($C296*BK$101*($C$16-$C296*BK$101)))*0.02*BK$101*$O195</f>
        <v>1.36636703333326</v>
      </c>
      <c r="BL296" s="137" t="n">
        <f aca="false">(SQRT($C296*BL$101*($C$16-$C296*BL$101)))*0.02*BL$101*$O195</f>
        <v>1.31518302241611</v>
      </c>
      <c r="BM296" s="137" t="n">
        <f aca="false">(SQRT($C296*BM$101*($C$16-$C296*BM$101)))*0.02*BM$101*$O195</f>
        <v>1.26711414531576</v>
      </c>
      <c r="BN296" s="137" t="n">
        <f aca="false">(SQRT($C296*BN$101*($C$16-$C296*BN$101)))*0.02*BN$101*$O195</f>
        <v>1.22190149989054</v>
      </c>
      <c r="BO296" s="137" t="n">
        <f aca="false">(SQRT($C296*BO$101*($C$16-$C296*BO$101)))*0.02*BO$101*$O195</f>
        <v>1.17931318476712</v>
      </c>
      <c r="BP296" s="137" t="n">
        <f aca="false">(SQRT($C296*BP$101*($C$16-$C296*BP$101)))*0.02*BP$101*$O195</f>
        <v>1.13914093856068</v>
      </c>
      <c r="BQ296" s="137" t="n">
        <f aca="false">(SQRT($C296*BQ$101*($C$16-$C296*BQ$101)))*0.02*BQ$101*$O195</f>
        <v>1.10119726210127</v>
      </c>
      <c r="BR296" s="137" t="n">
        <f aca="false">(SQRT($C296*BR$101*($C$16-$C296*BR$101)))*0.02*BR$101*$O195</f>
        <v>1.06531294537272</v>
      </c>
      <c r="BS296" s="137" t="n">
        <f aca="false">(SQRT($C296*BS$101*($C$16-$C296*BS$101)))*0.02*BS$101*$O195</f>
        <v>1.0313349349371</v>
      </c>
      <c r="BT296" s="137" t="n">
        <f aca="false">(SQRT($C296*BT$101*($C$16-$C296*BT$101)))*0.02*BT$101*$O195</f>
        <v>0.999124488919744</v>
      </c>
      <c r="BU296" s="137" t="n">
        <f aca="false">(SQRT($C296*BU$101*($C$16-$C296*BU$101)))*0.02*BU$101*$O195</f>
        <v>0.968555575757067</v>
      </c>
      <c r="BV296" s="137" t="n">
        <f aca="false">(SQRT($C296*BV$101*($C$16-$C296*BV$101)))*0.02*BV$101*$O195</f>
        <v>0.939513480313039</v>
      </c>
      <c r="BW296" s="137" t="n">
        <f aca="false">(SQRT($C296*BW$101*($C$16-$C296*BW$101)))*0.02*BW$101*$O195</f>
        <v>0.911893587003891</v>
      </c>
      <c r="BX296" s="137" t="n">
        <f aca="false">(SQRT($C296*BX$101*($C$16-$C296*BX$101)))*0.02*BX$101*$O195</f>
        <v>0.885600314508366</v>
      </c>
      <c r="BY296" s="137" t="n">
        <f aca="false">(SQRT($C296*BY$101*($C$16-$C296*BY$101)))*0.02*BY$101*$O195</f>
        <v>0.860546180698518</v>
      </c>
      <c r="BZ296" s="137" t="n">
        <f aca="false">(SQRT($C296*BZ$101*($C$16-$C296*BZ$101)))*0.02*BZ$101*$O195</f>
        <v>0.836650979773767</v>
      </c>
      <c r="CA296" s="137" t="n">
        <f aca="false">(SQRT($C296*CA$101*($C$16-$C296*CA$101)))*0.02*CA$101*$O195</f>
        <v>0.813841056353312</v>
      </c>
      <c r="CB296" s="137" t="n">
        <f aca="false">(SQRT($C296*CB$101*($C$16-$C296*CB$101)))*0.02*CB$101*CB195</f>
        <v>0.732560924875053</v>
      </c>
      <c r="CC296" s="137" t="n">
        <f aca="false">(SQRT($C296*CC$101*($C$16-$C296*CC$101)))*0.02*CC$101*CC195</f>
        <v>0.65468314729366</v>
      </c>
      <c r="CD296" s="137" t="n">
        <f aca="false">(SQRT($C296*CD$101*($C$16-$C296*CD$101)))*0.02*CD$101*CD195</f>
        <v>0.580445095115429</v>
      </c>
      <c r="CE296" s="137" t="n">
        <f aca="false">(SQRT($C296*CE$101*($C$16-$C296*CE$101)))*0.02*CE$101*CE195</f>
        <v>0.51007042367559</v>
      </c>
      <c r="CF296" s="137" t="n">
        <f aca="false">(SQRT($C296*CF$101*($C$16-$C296*CF$101)))*0.02*CF$101*CF195</f>
        <v>0.443767528221928</v>
      </c>
      <c r="CG296" s="137" t="n">
        <f aca="false">(SQRT($C296*CG$101*($C$16-$C296*CG$101)))*0.02*CG$101*CG195</f>
        <v>0.381727797975326</v>
      </c>
      <c r="CH296" s="137" t="n">
        <f aca="false">(SQRT($C296*CH$101*($C$16-$C296*CH$101)))*0.02*CH$101*CH195</f>
        <v>0.324123627202792</v>
      </c>
      <c r="CI296" s="137" t="n">
        <f aca="false">(SQRT($C296*CI$101*($C$16-$C296*CI$101)))*0.02*CI$101*CI195</f>
        <v>0.271106130038265</v>
      </c>
      <c r="CJ296" s="137" t="n">
        <f aca="false">(SQRT($C296*CJ$101*($C$16-$C296*CJ$101)))*0.02*CJ$101*CJ195</f>
        <v>0.222802488417889</v>
      </c>
      <c r="CK296" s="137" t="n">
        <f aca="false">(SQRT($C296*CK$101*($C$16-$C296*CK$101)))*0.02*CK$101*CK195</f>
        <v>0.179312837323026</v>
      </c>
      <c r="CL296" s="137" t="n">
        <f aca="false">(SQRT($C296*CL$101*($C$16-$C296*CL$101)))*0.02*CL$101*CL195</f>
        <v>0.140706553919101</v>
      </c>
      <c r="CM296" s="137" t="n">
        <f aca="false">(SQRT($C296*CM$101*($C$16-$C296*CM$101)))*0.02*CM$101*CM195</f>
        <v>0.10701775897532</v>
      </c>
      <c r="CN296" s="137" t="n">
        <f aca="false">(SQRT($C296*CN$101*($C$16-$C296*CN$101)))*0.02*CN$101*CN195</f>
        <v>0.0782397449820271</v>
      </c>
      <c r="CO296" s="137" t="n">
        <f aca="false">(SQRT($C296*CO$101*($C$16-$C296*CO$101)))*0.02*CO$101*CO195</f>
        <v>0.0543178856952357</v>
      </c>
      <c r="CP296" s="137" t="n">
        <f aca="false">(SQRT($C296*CP$101*($C$16-$C296*CP$101)))*0.02*CP$101*CP195</f>
        <v>0.0351402926227759</v>
      </c>
      <c r="CQ296" s="137" t="n">
        <f aca="false">(SQRT($C296*CQ$101*($C$16-$C296*CQ$101)))*0.02*CQ$101*CQ195</f>
        <v>0.0205249155701834</v>
      </c>
      <c r="CR296" s="137" t="n">
        <f aca="false">(SQRT($C296*CR$101*($C$16-$C296*CR$101)))*0.02*CR$101*CR195</f>
        <v>0.010200538062894</v>
      </c>
      <c r="CS296" s="137" t="n">
        <f aca="false">(SQRT($C296*CS$101*($C$16-$C296*CS$101)))*0.02*CS$101*CS195</f>
        <v>0.00377592190223513</v>
      </c>
      <c r="CT296" s="137" t="n">
        <f aca="false">(SQRT($C296*CT$101*($C$16-$C296*CT$101)))*0.02*CT$101*CT195</f>
        <v>0.000680796887018714</v>
      </c>
      <c r="CU296" s="137" t="n">
        <f aca="false">(SQRT($C296*CU$101*($C$16-$C296*CU$101)))*0.02*CU$101*CU195</f>
        <v>1.95780725350759E-039</v>
      </c>
      <c r="CV296" s="130"/>
      <c r="CW296" s="130"/>
      <c r="CX296" s="130"/>
      <c r="CY296" s="130"/>
      <c r="CZ296" s="130"/>
      <c r="DA296" s="130"/>
      <c r="DB296" s="130"/>
      <c r="DC296" s="130"/>
      <c r="DD296" s="130"/>
      <c r="DE296" s="130"/>
      <c r="DF296" s="130"/>
      <c r="DG296" s="130"/>
      <c r="DH296" s="130"/>
      <c r="DI296" s="130"/>
      <c r="DJ296" s="130"/>
      <c r="DK296" s="130"/>
      <c r="DL296" s="130"/>
      <c r="DM296" s="130"/>
      <c r="DN296" s="130"/>
      <c r="DO296" s="130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</row>
    <row r="297" customFormat="false" ht="12.75" hidden="false" customHeight="false" outlineLevel="0" collapsed="false">
      <c r="A297" s="1"/>
      <c r="B297" s="1"/>
      <c r="C297" s="125" t="n">
        <v>0.725</v>
      </c>
      <c r="D297" s="137" t="n">
        <f aca="false">(SQRT($C297*D$101*($C$16-$C297*D$101)))*0.02*D$101*D196</f>
        <v>36.1676564764708</v>
      </c>
      <c r="E297" s="137" t="n">
        <f aca="false">(SQRT($C297*E$101*($C$16-$C297*E$101)))*0.02*E$101*E196</f>
        <v>36.070328747773</v>
      </c>
      <c r="F297" s="137" t="n">
        <f aca="false">(SQRT($C297*F$101*($C$16-$C297*F$101)))*0.02*F$101*F196</f>
        <v>35.7783455616795</v>
      </c>
      <c r="G297" s="137" t="n">
        <f aca="false">(SQRT($C297*G$101*($C$16-$C297*G$101)))*0.02*G$101*G196</f>
        <v>35.2917069181905</v>
      </c>
      <c r="H297" s="137" t="n">
        <f aca="false">(SQRT($C297*H$101*($C$16-$C297*H$101)))*0.02*H$101*H196</f>
        <v>34.6104128173058</v>
      </c>
      <c r="I297" s="137" t="n">
        <f aca="false">(SQRT($C297*I$101*($C$16-$C297*I$101)))*0.02*I$101*I196</f>
        <v>33.7344632590254</v>
      </c>
      <c r="J297" s="137" t="n">
        <f aca="false">(SQRT($C297*J$101*($C$16-$C297*J$101)))*0.02*J$101*J196</f>
        <v>32.6638582433494</v>
      </c>
      <c r="K297" s="137" t="n">
        <f aca="false">(SQRT($C297*K$101*($C$16-$C297*K$101)))*0.02*K$101*K196</f>
        <v>31.3985977702778</v>
      </c>
      <c r="L297" s="137" t="n">
        <f aca="false">(SQRT($C297*L$101*($C$16-$C297*L$101)))*0.02*L$101*L196</f>
        <v>29.9386818398106</v>
      </c>
      <c r="M297" s="137" t="n">
        <f aca="false">(SQRT($C297*M$101*($C$16-$C297*M$101)))*0.02*M$101*M196</f>
        <v>28.2841104519477</v>
      </c>
      <c r="N297" s="137" t="n">
        <f aca="false">(SQRT($C297*N$101*($C$16-$C297*N$101)))*0.02*N$101*N196</f>
        <v>26.4348836066893</v>
      </c>
      <c r="O297" s="137" t="n">
        <f aca="false">(SQRT($C297*O$101*($C$16-$C297*O$101)))*0.02*O$101*$O196</f>
        <v>25.1904546765734</v>
      </c>
      <c r="P297" s="137" t="n">
        <f aca="false">(SQRT($C297*P$101*($C$16-$C297*P$101)))*0.02*P$101*$O196</f>
        <v>23.0782999894984</v>
      </c>
      <c r="Q297" s="137" t="n">
        <f aca="false">(SQRT($C297*Q$101*($C$16-$C297*Q$101)))*0.02*Q$101*$O196</f>
        <v>20.9235988598872</v>
      </c>
      <c r="R297" s="137" t="n">
        <f aca="false">(SQRT($C297*R$101*($C$16-$C297*R$101)))*0.02*R$101*$O196</f>
        <v>18.9418786064226</v>
      </c>
      <c r="S297" s="137" t="n">
        <f aca="false">(SQRT($C297*S$101*($C$16-$C297*S$101)))*0.02*S$101*$O196</f>
        <v>17.182510816265</v>
      </c>
      <c r="T297" s="137" t="n">
        <f aca="false">(SQRT($C297*T$101*($C$16-$C297*T$101)))*0.02*T$101*$O196</f>
        <v>15.6400349517354</v>
      </c>
      <c r="U297" s="137" t="n">
        <f aca="false">(SQRT($C297*U$101*($C$16-$C297*U$101)))*0.02*U$101*$O196</f>
        <v>14.2920287541478</v>
      </c>
      <c r="V297" s="137" t="n">
        <f aca="false">(SQRT($C297*V$101*($C$16-$C297*V$101)))*0.02*V$101*$O196</f>
        <v>13.1127275297402</v>
      </c>
      <c r="W297" s="137" t="n">
        <f aca="false">(SQRT($C297*W$101*($C$16-$C297*W$101)))*0.02*W$101*$O196</f>
        <v>12.077849981578</v>
      </c>
      <c r="X297" s="137" t="n">
        <f aca="false">(SQRT($C297*X$101*($C$16-$C297*X$101)))*0.02*X$101*$O196</f>
        <v>11.166077375799</v>
      </c>
      <c r="Y297" s="137" t="n">
        <f aca="false">(SQRT($C297*Y$101*($C$16-$C297*Y$101)))*0.02*Y$101*$O196</f>
        <v>10.3592516050083</v>
      </c>
      <c r="Z297" s="137" t="n">
        <f aca="false">(SQRT($C297*Z$101*($C$16-$C297*Z$101)))*0.02*Z$101*$O196</f>
        <v>9.64211044370829</v>
      </c>
      <c r="AA297" s="137" t="n">
        <f aca="false">(SQRT($C297*AA$101*($C$16-$C297*AA$101)))*0.02*AA$101*$O196</f>
        <v>9.00188918657532</v>
      </c>
      <c r="AB297" s="137" t="n">
        <f aca="false">(SQRT($C297*AB$101*($C$16-$C297*AB$101)))*0.02*AB$101*$O196</f>
        <v>8.42791822032524</v>
      </c>
      <c r="AC297" s="137" t="n">
        <f aca="false">(SQRT($C297*AC$101*($C$16-$C297*AC$101)))*0.02*AC$101*$O196</f>
        <v>7.91126294872963</v>
      </c>
      <c r="AD297" s="137" t="n">
        <f aca="false">(SQRT($C297*AD$101*($C$16-$C297*AD$101)))*0.02*AD$101*$O196</f>
        <v>7.4444180269032</v>
      </c>
      <c r="AE297" s="137" t="n">
        <f aca="false">(SQRT($C297*AE$101*($C$16-$C297*AE$101)))*0.02*AE$101*$O196</f>
        <v>7.02105418195402</v>
      </c>
      <c r="AF297" s="137" t="n">
        <f aca="false">(SQRT($C297*AF$101*($C$16-$C297*AF$101)))*0.02*AF$101*$O196</f>
        <v>6.63581113885309</v>
      </c>
      <c r="AG297" s="137" t="n">
        <f aca="false">(SQRT($C297*AG$101*($C$16-$C297*AG$101)))*0.02*AG$101*$O196</f>
        <v>6.28412916767242</v>
      </c>
      <c r="AH297" s="137" t="n">
        <f aca="false">(SQRT($C297*AH$101*($C$16-$C297*AH$101)))*0.02*AH$101*$O196</f>
        <v>5.96211224893268</v>
      </c>
      <c r="AI297" s="137" t="n">
        <f aca="false">(SQRT($C297*AI$101*($C$16-$C297*AI$101)))*0.02*AI$101*$O196</f>
        <v>5.666416824321</v>
      </c>
      <c r="AJ297" s="137" t="n">
        <f aca="false">(SQRT($C297*AJ$101*($C$16-$C297*AJ$101)))*0.02*AJ$101*$O196</f>
        <v>5.39416114007112</v>
      </c>
      <c r="AK297" s="137" t="n">
        <f aca="false">(SQRT($C297*AK$101*($C$16-$C297*AK$101)))*0.02*AK$101*$O196</f>
        <v>5.14285113649244</v>
      </c>
      <c r="AL297" s="137" t="n">
        <f aca="false">(SQRT($C297*AL$101*($C$16-$C297*AL$101)))*0.02*AL$101*$O196</f>
        <v>4.91031963968918</v>
      </c>
      <c r="AM297" s="137" t="n">
        <f aca="false">(SQRT($C297*AM$101*($C$16-$C297*AM$101)))*0.02*AM$101*$O196</f>
        <v>4.6946762685468</v>
      </c>
      <c r="AN297" s="137" t="n">
        <f aca="false">(SQRT($C297*AN$101*($C$16-$C297*AN$101)))*0.02*AN$101*$O196</f>
        <v>4.49426599781592</v>
      </c>
      <c r="AO297" s="137" t="n">
        <f aca="false">(SQRT($C297*AO$101*($C$16-$C297*AO$101)))*0.02*AO$101*$O196</f>
        <v>4.30763473770975</v>
      </c>
      <c r="AP297" s="137" t="n">
        <f aca="false">(SQRT($C297*AP$101*($C$16-$C297*AP$101)))*0.02*AP$101*$O196</f>
        <v>4.13350062232462</v>
      </c>
      <c r="AQ297" s="137" t="n">
        <f aca="false">(SQRT($C297*AQ$101*($C$16-$C297*AQ$101)))*0.02*AQ$101*$O196</f>
        <v>3.97072996121743</v>
      </c>
      <c r="AR297" s="137" t="n">
        <f aca="false">(SQRT($C297*AR$101*($C$16-$C297*AR$101)))*0.02*AR$101*$O196</f>
        <v>3.67536692229538</v>
      </c>
      <c r="AS297" s="137" t="n">
        <f aca="false">(SQRT($C297*AS$101*($C$16-$C297*AS$101)))*0.02*AS$101*$O196</f>
        <v>3.4147455614881</v>
      </c>
      <c r="AT297" s="137" t="n">
        <f aca="false">(SQRT($C297*AT$101*($C$16-$C297*AT$101)))*0.02*AT$101*$O196</f>
        <v>3.18342581774995</v>
      </c>
      <c r="AU297" s="137" t="n">
        <f aca="false">(SQRT($C297*AU$101*($C$16-$C297*AU$101)))*0.02*AU$101*$O196</f>
        <v>2.97701112530284</v>
      </c>
      <c r="AV297" s="137" t="n">
        <f aca="false">(SQRT($C297*AV$101*($C$16-$C297*AV$101)))*0.02*AV$101*$O196</f>
        <v>2.79191492039414</v>
      </c>
      <c r="AW297" s="137" t="n">
        <f aca="false">(SQRT($C297*AW$101*($C$16-$C297*AW$101)))*0.02*AW$101*$O196</f>
        <v>2.62518617075888</v>
      </c>
      <c r="AX297" s="137" t="n">
        <f aca="false">(SQRT($C297*AX$101*($C$16-$C297*AX$101)))*0.02*AX$101*$O196</f>
        <v>2.47437745014171</v>
      </c>
      <c r="AY297" s="137" t="n">
        <f aca="false">(SQRT($C297*AY$101*($C$16-$C297*AY$101)))*0.02*AY$101*$O196</f>
        <v>2.3374440759292</v>
      </c>
      <c r="AZ297" s="137" t="n">
        <f aca="false">(SQRT($C297*AZ$101*($C$16-$C297*AZ$101)))*0.02*AZ$101*$O196</f>
        <v>2.21266620010667</v>
      </c>
      <c r="BA297" s="137" t="n">
        <f aca="false">(SQRT($C297*BA$101*($C$16-$C297*BA$101)))*0.02*BA$101*$O196</f>
        <v>2.09858805207255</v>
      </c>
      <c r="BB297" s="137" t="n">
        <f aca="false">(SQRT($C297*BB$101*($C$16-$C297*BB$101)))*0.02*BB$101*$O196</f>
        <v>1.99397013310584</v>
      </c>
      <c r="BC297" s="137" t="n">
        <f aca="false">(SQRT($C297*BC$101*($C$16-$C297*BC$101)))*0.02*BC$101*$O196</f>
        <v>1.89775128715594</v>
      </c>
      <c r="BD297" s="137" t="n">
        <f aca="false">(SQRT($C297*BD$101*($C$16-$C297*BD$101)))*0.02*BD$101*$O196</f>
        <v>1.80901837230432</v>
      </c>
      <c r="BE297" s="137" t="n">
        <f aca="false">(SQRT($C297*BE$101*($C$16-$C297*BE$101)))*0.02*BE$101*$O196</f>
        <v>1.72698183216902</v>
      </c>
      <c r="BF297" s="137" t="n">
        <f aca="false">(SQRT($C297*BF$101*($C$16-$C297*BF$101)))*0.02*BF$101*$O196</f>
        <v>1.65095588426157</v>
      </c>
      <c r="BG297" s="137" t="n">
        <f aca="false">(SQRT($C297*BG$101*($C$16-$C297*BG$101)))*0.02*BG$101*$O196</f>
        <v>1.58034234888373</v>
      </c>
      <c r="BH297" s="137" t="n">
        <f aca="false">(SQRT($C297*BH$101*($C$16-$C297*BH$101)))*0.02*BH$101*$O196</f>
        <v>1.5146173692841</v>
      </c>
      <c r="BI297" s="137" t="n">
        <f aca="false">(SQRT($C297*BI$101*($C$16-$C297*BI$101)))*0.02*BI$101*$O196</f>
        <v>1.4533204435737</v>
      </c>
      <c r="BJ297" s="137" t="n">
        <f aca="false">(SQRT($C297*BJ$101*($C$16-$C297*BJ$101)))*0.02*BJ$101*$O196</f>
        <v>1.39604531688378</v>
      </c>
      <c r="BK297" s="137" t="n">
        <f aca="false">(SQRT($C297*BK$101*($C$16-$C297*BK$101)))*0.02*BK$101*$O196</f>
        <v>1.3424323794986</v>
      </c>
      <c r="BL297" s="137" t="n">
        <f aca="false">(SQRT($C297*BL$101*($C$16-$C297*BL$101)))*0.02*BL$101*$O196</f>
        <v>1.29216229115208</v>
      </c>
      <c r="BM297" s="137" t="n">
        <f aca="false">(SQRT($C297*BM$101*($C$16-$C297*BM$101)))*0.02*BM$101*$O196</f>
        <v>1.24495060909342</v>
      </c>
      <c r="BN297" s="137" t="n">
        <f aca="false">(SQRT($C297*BN$101*($C$16-$C297*BN$101)))*0.02*BN$101*$O196</f>
        <v>1.20054324210337</v>
      </c>
      <c r="BO297" s="137" t="n">
        <f aca="false">(SQRT($C297*BO$101*($C$16-$C297*BO$101)))*0.02*BO$101*$O196</f>
        <v>1.15871258747751</v>
      </c>
      <c r="BP297" s="137" t="n">
        <f aca="false">(SQRT($C297*BP$101*($C$16-$C297*BP$101)))*0.02*BP$101*$O196</f>
        <v>1.11925423538132</v>
      </c>
      <c r="BQ297" s="137" t="n">
        <f aca="false">(SQRT($C297*BQ$101*($C$16-$C297*BQ$101)))*0.02*BQ$101*$O196</f>
        <v>1.08198414664259</v>
      </c>
      <c r="BR297" s="137" t="n">
        <f aca="false">(SQRT($C297*BR$101*($C$16-$C297*BR$101)))*0.02*BR$101*$O196</f>
        <v>1.04673622727457</v>
      </c>
      <c r="BS297" s="137" t="n">
        <f aca="false">(SQRT($C297*BS$101*($C$16-$C297*BS$101)))*0.02*BS$101*$O196</f>
        <v>1.01336023679686</v>
      </c>
      <c r="BT297" s="137" t="n">
        <f aca="false">(SQRT($C297*BT$101*($C$16-$C297*BT$101)))*0.02*BT$101*$O196</f>
        <v>0.981719978491303</v>
      </c>
      <c r="BU297" s="137" t="n">
        <f aca="false">(SQRT($C297*BU$101*($C$16-$C297*BU$101)))*0.02*BU$101*$O196</f>
        <v>0.951691728669303</v>
      </c>
      <c r="BV297" s="137" t="n">
        <f aca="false">(SQRT($C297*BV$101*($C$16-$C297*BV$101)))*0.02*BV$101*$O196</f>
        <v>0.923162869280259</v>
      </c>
      <c r="BW297" s="137" t="n">
        <f aca="false">(SQRT($C297*BW$101*($C$16-$C297*BW$101)))*0.02*BW$101*$O196</f>
        <v>0.896030694101755</v>
      </c>
      <c r="BX297" s="137" t="n">
        <f aca="false">(SQRT($C297*BX$101*($C$16-$C297*BX$101)))*0.02*BX$101*$O196</f>
        <v>0.870201363590307</v>
      </c>
      <c r="BY297" s="137" t="n">
        <f aca="false">(SQRT($C297*BY$101*($C$16-$C297*BY$101)))*0.02*BY$101*$O196</f>
        <v>0.845588987447508</v>
      </c>
      <c r="BZ297" s="137" t="n">
        <f aca="false">(SQRT($C297*BZ$101*($C$16-$C297*BZ$101)))*0.02*BZ$101*$O196</f>
        <v>0.822114817237123</v>
      </c>
      <c r="CA297" s="137" t="n">
        <f aca="false">(SQRT($C297*CA$101*($C$16-$C297*CA$101)))*0.02*CA$101*$O196</f>
        <v>0.799706534105767</v>
      </c>
      <c r="CB297" s="137" t="n">
        <f aca="false">(SQRT($C297*CB$101*($C$16-$C297*CB$101)))*0.02*CB$101*CB196</f>
        <v>0.719306355571084</v>
      </c>
      <c r="CC297" s="137" t="n">
        <f aca="false">(SQRT($C297*CC$101*($C$16-$C297*CC$101)))*0.02*CC$101*CC196</f>
        <v>0.642378118195258</v>
      </c>
      <c r="CD297" s="137" t="n">
        <f aca="false">(SQRT($C297*CD$101*($C$16-$C297*CD$101)))*0.02*CD$101*CD196</f>
        <v>0.569141171852144</v>
      </c>
      <c r="CE297" s="137" t="n">
        <f aca="false">(SQRT($C297*CE$101*($C$16-$C297*CE$101)))*0.02*CE$101*CE196</f>
        <v>0.499801646940914</v>
      </c>
      <c r="CF297" s="137" t="n">
        <f aca="false">(SQRT($C297*CF$101*($C$16-$C297*CF$101)))*0.02*CF$101*CF196</f>
        <v>0.434550970594943</v>
      </c>
      <c r="CG297" s="137" t="n">
        <f aca="false">(SQRT($C297*CG$101*($C$16-$C297*CG$101)))*0.02*CG$101*CG196</f>
        <v>0.373564188265955</v>
      </c>
      <c r="CH297" s="137" t="n">
        <f aca="false">(SQRT($C297*CH$101*($C$16-$C297*CH$101)))*0.02*CH$101*CH196</f>
        <v>0.316998051127516</v>
      </c>
      <c r="CI297" s="137" t="n">
        <f aca="false">(SQRT($C297*CI$101*($C$16-$C297*CI$101)))*0.02*CI$101*CI196</f>
        <v>0.264988817846712</v>
      </c>
      <c r="CJ297" s="137" t="n">
        <f aca="false">(SQRT($C297*CJ$101*($C$16-$C297*CJ$101)))*0.02*CJ$101*CJ196</f>
        <v>0.217649702471504</v>
      </c>
      <c r="CK297" s="137" t="n">
        <f aca="false">(SQRT($C297*CK$101*($C$16-$C297*CK$101)))*0.02*CK$101*CK196</f>
        <v>0.17506787582298</v>
      </c>
      <c r="CL297" s="137" t="n">
        <f aca="false">(SQRT($C297*CL$101*($C$16-$C297*CL$101)))*0.02*CL$101*CL196</f>
        <v>0.137300891383862</v>
      </c>
      <c r="CM297" s="137" t="n">
        <f aca="false">(SQRT($C297*CM$101*($C$16-$C297*CM$101)))*0.02*CM$101*CM196</f>
        <v>0.104372350323625</v>
      </c>
      <c r="CN297" s="137" t="n">
        <f aca="false">(SQRT($C297*CN$101*($C$16-$C297*CN$101)))*0.02*CN$101*CN196</f>
        <v>0.0762665292955362</v>
      </c>
      <c r="CO297" s="137" t="n">
        <f aca="false">(SQRT($C297*CO$101*($C$16-$C297*CO$101)))*0.02*CO$101*CO196</f>
        <v>0.0529215399427098</v>
      </c>
      <c r="CP297" s="137" t="n">
        <f aca="false">(SQRT($C297*CP$101*($C$16-$C297*CP$101)))*0.02*CP$101*CP196</f>
        <v>0.0342203087848434</v>
      </c>
      <c r="CQ297" s="137" t="n">
        <f aca="false">(SQRT($C297*CQ$101*($C$16-$C297*CQ$101)))*0.02*CQ$101*CQ196</f>
        <v>0.0199781151765442</v>
      </c>
      <c r="CR297" s="137" t="n">
        <f aca="false">(SQRT($C297*CR$101*($C$16-$C297*CR$101)))*0.02*CR$101*CR196</f>
        <v>0.00992421652076795</v>
      </c>
      <c r="CS297" s="137" t="n">
        <f aca="false">(SQRT($C297*CS$101*($C$16-$C297*CS$101)))*0.02*CS$101*CS196</f>
        <v>0.00367198924365238</v>
      </c>
      <c r="CT297" s="137" t="n">
        <f aca="false">(SQRT($C297*CT$101*($C$16-$C297*CT$101)))*0.02*CT$101*CT196</f>
        <v>0.00066176872987287</v>
      </c>
      <c r="CU297" s="137" t="n">
        <f aca="false">(SQRT($C297*CU$101*($C$16-$C297*CU$101)))*0.02*CU$101*CU196</f>
        <v>1.90227696681026E-039</v>
      </c>
      <c r="CV297" s="130"/>
      <c r="CW297" s="130"/>
      <c r="CX297" s="130"/>
      <c r="CY297" s="130"/>
      <c r="CZ297" s="130"/>
      <c r="DA297" s="130"/>
      <c r="DB297" s="130"/>
      <c r="DC297" s="130"/>
      <c r="DD297" s="130"/>
      <c r="DE297" s="130"/>
      <c r="DF297" s="130"/>
      <c r="DG297" s="130"/>
      <c r="DH297" s="130"/>
      <c r="DI297" s="130"/>
      <c r="DJ297" s="130"/>
      <c r="DK297" s="130"/>
      <c r="DL297" s="130"/>
      <c r="DM297" s="130"/>
      <c r="DN297" s="130"/>
      <c r="DO297" s="130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</row>
    <row r="298" customFormat="false" ht="12.75" hidden="false" customHeight="false" outlineLevel="0" collapsed="false">
      <c r="A298" s="1"/>
      <c r="B298" s="1"/>
      <c r="C298" s="125" t="n">
        <v>0.735</v>
      </c>
      <c r="D298" s="137" t="n">
        <f aca="false">(SQRT($C298*D$101*($C$16-$C298*D$101)))*0.02*D$101*D197</f>
        <v>35.7479898036239</v>
      </c>
      <c r="E298" s="137" t="n">
        <f aca="false">(SQRT($C298*E$101*($C$16-$C298*E$101)))*0.02*E$101*E197</f>
        <v>35.6451914318825</v>
      </c>
      <c r="F298" s="137" t="n">
        <f aca="false">(SQRT($C298*F$101*($C$16-$C298*F$101)))*0.02*F$101*F197</f>
        <v>35.3367963166584</v>
      </c>
      <c r="G298" s="137" t="n">
        <f aca="false">(SQRT($C298*G$101*($C$16-$C298*G$101)))*0.02*G$101*G197</f>
        <v>34.8228044579514</v>
      </c>
      <c r="H298" s="137" t="n">
        <f aca="false">(SQRT($C298*H$101*($C$16-$C298*H$101)))*0.02*H$101*H197</f>
        <v>34.1032158557617</v>
      </c>
      <c r="I298" s="137" t="n">
        <f aca="false">(SQRT($C298*I$101*($C$16-$C298*I$101)))*0.02*I$101*I197</f>
        <v>33.1780305100893</v>
      </c>
      <c r="J298" s="137" t="n">
        <f aca="false">(SQRT($C298*J$101*($C$16-$C298*J$101)))*0.02*J$101*J197</f>
        <v>32.047248420934</v>
      </c>
      <c r="K298" s="137" t="n">
        <f aca="false">(SQRT($C298*K$101*($C$16-$C298*K$101)))*0.02*K$101*K197</f>
        <v>30.710869588296</v>
      </c>
      <c r="L298" s="137" t="n">
        <f aca="false">(SQRT($C298*L$101*($C$16-$C298*L$101)))*0.02*L$101*L197</f>
        <v>29.1688940121752</v>
      </c>
      <c r="M298" s="137" t="n">
        <f aca="false">(SQRT($C298*M$101*($C$16-$C298*M$101)))*0.02*M$101*M197</f>
        <v>27.4213216925716</v>
      </c>
      <c r="N298" s="137" t="n">
        <f aca="false">(SQRT($C298*N$101*($C$16-$C298*N$101)))*0.02*N$101*N197</f>
        <v>25.4681526294853</v>
      </c>
      <c r="O298" s="137" t="n">
        <f aca="false">(SQRT($C298*O$101*($C$16-$C298*O$101)))*0.02*O$101*$O197</f>
        <v>24.4119103031817</v>
      </c>
      <c r="P298" s="137" t="n">
        <f aca="false">(SQRT($C298*P$101*($C$16-$C298*P$101)))*0.02*P$101*$O197</f>
        <v>22.4410536489558</v>
      </c>
      <c r="Q298" s="137" t="n">
        <f aca="false">(SQRT($C298*Q$101*($C$16-$C298*Q$101)))*0.02*Q$101*$O197</f>
        <v>20.3857380044758</v>
      </c>
      <c r="R298" s="137" t="n">
        <f aca="false">(SQRT($C298*R$101*($C$16-$C298*R$101)))*0.02*R$101*$O197</f>
        <v>18.4785059929817</v>
      </c>
      <c r="S298" s="137" t="n">
        <f aca="false">(SQRT($C298*S$101*($C$16-$C298*S$101)))*0.02*S$101*$O197</f>
        <v>16.7772060538201</v>
      </c>
      <c r="T298" s="137" t="n">
        <f aca="false">(SQRT($C298*T$101*($C$16-$C298*T$101)))*0.02*T$101*$O197</f>
        <v>15.2812628792222</v>
      </c>
      <c r="U298" s="137" t="n">
        <f aca="false">(SQRT($C298*U$101*($C$16-$C298*U$101)))*0.02*U$101*$O197</f>
        <v>13.9713326112679</v>
      </c>
      <c r="V298" s="137" t="n">
        <f aca="false">(SQRT($C298*V$101*($C$16-$C298*V$101)))*0.02*V$101*$O197</f>
        <v>12.8237102048291</v>
      </c>
      <c r="W298" s="137" t="n">
        <f aca="false">(SQRT($C298*W$101*($C$16-$C298*W$101)))*0.02*W$101*$O197</f>
        <v>11.8155532449962</v>
      </c>
      <c r="X298" s="137" t="n">
        <f aca="false">(SQRT($C298*X$101*($C$16-$C298*X$101)))*0.02*X$101*$O197</f>
        <v>10.9265818707538</v>
      </c>
      <c r="Y298" s="137" t="n">
        <f aca="false">(SQRT($C298*Y$101*($C$16-$C298*Y$101)))*0.02*Y$101*$O197</f>
        <v>10.1394079590293</v>
      </c>
      <c r="Z298" s="137" t="n">
        <f aca="false">(SQRT($C298*Z$101*($C$16-$C298*Z$101)))*0.02*Z$101*$O197</f>
        <v>9.43935240379356</v>
      </c>
      <c r="AA298" s="137" t="n">
        <f aca="false">(SQRT($C298*AA$101*($C$16-$C298*AA$101)))*0.02*AA$101*$O197</f>
        <v>8.81410019443904</v>
      </c>
      <c r="AB298" s="137" t="n">
        <f aca="false">(SQRT($C298*AB$101*($C$16-$C298*AB$101)))*0.02*AB$101*$O197</f>
        <v>8.25333396834856</v>
      </c>
      <c r="AC298" s="137" t="n">
        <f aca="false">(SQRT($C298*AC$101*($C$16-$C298*AC$101)))*0.02*AC$101*$O197</f>
        <v>7.74839883048994</v>
      </c>
      <c r="AD298" s="137" t="n">
        <f aca="false">(SQRT($C298*AD$101*($C$16-$C298*AD$101)))*0.02*AD$101*$O197</f>
        <v>7.29201421382405</v>
      </c>
      <c r="AE298" s="137" t="n">
        <f aca="false">(SQRT($C298*AE$101*($C$16-$C298*AE$101)))*0.02*AE$101*$O197</f>
        <v>6.87803343019125</v>
      </c>
      <c r="AF298" s="137" t="n">
        <f aca="false">(SQRT($C298*AF$101*($C$16-$C298*AF$101)))*0.02*AF$101*$O197</f>
        <v>6.50124595141212</v>
      </c>
      <c r="AG298" s="137" t="n">
        <f aca="false">(SQRT($C298*AG$101*($C$16-$C298*AG$101)))*0.02*AG$101*$O197</f>
        <v>6.15721593784548</v>
      </c>
      <c r="AH298" s="137" t="n">
        <f aca="false">(SQRT($C298*AH$101*($C$16-$C298*AH$101)))*0.02*AH$101*$O197</f>
        <v>5.84215068541327</v>
      </c>
      <c r="AI298" s="137" t="n">
        <f aca="false">(SQRT($C298*AI$101*($C$16-$C298*AI$101)))*0.02*AI$101*$O197</f>
        <v>5.55279342174763</v>
      </c>
      <c r="AJ298" s="137" t="n">
        <f aca="false">(SQRT($C298*AJ$101*($C$16-$C298*AJ$101)))*0.02*AJ$101*$O197</f>
        <v>5.28633578297368</v>
      </c>
      <c r="AK298" s="137" t="n">
        <f aca="false">(SQRT($C298*AK$101*($C$16-$C298*AK$101)))*0.02*AK$101*$O197</f>
        <v>5.04034615512597</v>
      </c>
      <c r="AL298" s="137" t="n">
        <f aca="false">(SQRT($C298*AL$101*($C$16-$C298*AL$101)))*0.02*AL$101*$O197</f>
        <v>4.81271080251205</v>
      </c>
      <c r="AM298" s="137" t="n">
        <f aca="false">(SQRT($C298*AM$101*($C$16-$C298*AM$101)))*0.02*AM$101*$O197</f>
        <v>4.601585317623</v>
      </c>
      <c r="AN298" s="137" t="n">
        <f aca="false">(SQRT($C298*AN$101*($C$16-$C298*AN$101)))*0.02*AN$101*$O197</f>
        <v>4.40535442330995</v>
      </c>
      <c r="AO298" s="137" t="n">
        <f aca="false">(SQRT($C298*AO$101*($C$16-$C298*AO$101)))*0.02*AO$101*$O197</f>
        <v>4.22259855487006</v>
      </c>
      <c r="AP298" s="137" t="n">
        <f aca="false">(SQRT($C298*AP$101*($C$16-$C298*AP$101)))*0.02*AP$101*$O197</f>
        <v>4.05206596514498</v>
      </c>
      <c r="AQ298" s="137" t="n">
        <f aca="false">(SQRT($C298*AQ$101*($C$16-$C298*AQ$101)))*0.02*AQ$101*$O197</f>
        <v>3.8926493457063</v>
      </c>
      <c r="AR298" s="137" t="n">
        <f aca="false">(SQRT($C298*AR$101*($C$16-$C298*AR$101)))*0.02*AR$101*$O197</f>
        <v>3.60334200249058</v>
      </c>
      <c r="AS298" s="137" t="n">
        <f aca="false">(SQRT($C298*AS$101*($C$16-$C298*AS$101)))*0.02*AS$101*$O197</f>
        <v>3.34803156373329</v>
      </c>
      <c r="AT298" s="137" t="n">
        <f aca="false">(SQRT($C298*AT$101*($C$16-$C298*AT$101)))*0.02*AT$101*$O197</f>
        <v>3.12140028024651</v>
      </c>
      <c r="AU298" s="137" t="n">
        <f aca="false">(SQRT($C298*AU$101*($C$16-$C298*AU$101)))*0.02*AU$101*$O197</f>
        <v>2.91914921046602</v>
      </c>
      <c r="AV298" s="137" t="n">
        <f aca="false">(SQRT($C298*AV$101*($C$16-$C298*AV$101)))*0.02*AV$101*$O197</f>
        <v>2.73777056090437</v>
      </c>
      <c r="AW298" s="137" t="n">
        <f aca="false">(SQRT($C298*AW$101*($C$16-$C298*AW$101)))*0.02*AW$101*$O197</f>
        <v>2.57437748592079</v>
      </c>
      <c r="AX298" s="137" t="n">
        <f aca="false">(SQRT($C298*AX$101*($C$16-$C298*AX$101)))*0.02*AX$101*$O197</f>
        <v>2.42657533387628</v>
      </c>
      <c r="AY298" s="137" t="n">
        <f aca="false">(SQRT($C298*AY$101*($C$16-$C298*AY$101)))*0.02*AY$101*$O197</f>
        <v>2.29236317171127</v>
      </c>
      <c r="AZ298" s="137" t="n">
        <f aca="false">(SQRT($C298*AZ$101*($C$16-$C298*AZ$101)))*0.02*AZ$101*$O197</f>
        <v>2.17005769410171</v>
      </c>
      <c r="BA298" s="137" t="n">
        <f aca="false">(SQRT($C298*BA$101*($C$16-$C298*BA$101)))*0.02*BA$101*$O197</f>
        <v>2.05823386665574</v>
      </c>
      <c r="BB298" s="137" t="n">
        <f aca="false">(SQRT($C298*BB$101*($C$16-$C298*BB$101)))*0.02*BB$101*$O197</f>
        <v>1.95567821000642</v>
      </c>
      <c r="BC298" s="137" t="n">
        <f aca="false">(SQRT($C298*BC$101*($C$16-$C298*BC$101)))*0.02*BC$101*$O197</f>
        <v>1.86135172644934</v>
      </c>
      <c r="BD298" s="137" t="n">
        <f aca="false">(SQRT($C298*BD$101*($C$16-$C298*BD$101)))*0.02*BD$101*$O197</f>
        <v>1.77436024952282</v>
      </c>
      <c r="BE298" s="137" t="n">
        <f aca="false">(SQRT($C298*BE$101*($C$16-$C298*BE$101)))*0.02*BE$101*$O197</f>
        <v>1.69393055708595</v>
      </c>
      <c r="BF298" s="137" t="n">
        <f aca="false">(SQRT($C298*BF$101*($C$16-$C298*BF$101)))*0.02*BF$101*$O197</f>
        <v>1.61939099564167</v>
      </c>
      <c r="BG298" s="137" t="n">
        <f aca="false">(SQRT($C298*BG$101*($C$16-$C298*BG$101)))*0.02*BG$101*$O197</f>
        <v>1.55015566260863</v>
      </c>
      <c r="BH298" s="137" t="n">
        <f aca="false">(SQRT($C298*BH$101*($C$16-$C298*BH$101)))*0.02*BH$101*$O197</f>
        <v>1.4857114148091</v>
      </c>
      <c r="BI298" s="137" t="n">
        <f aca="false">(SQRT($C298*BI$101*($C$16-$C298*BI$101)))*0.02*BI$101*$O197</f>
        <v>1.42560713710958</v>
      </c>
      <c r="BJ298" s="137" t="n">
        <f aca="false">(SQRT($C298*BJ$101*($C$16-$C298*BJ$101)))*0.02*BJ$101*$O197</f>
        <v>1.36944483007193</v>
      </c>
      <c r="BK298" s="137" t="n">
        <f aca="false">(SQRT($C298*BK$101*($C$16-$C298*BK$101)))*0.02*BK$101*$O197</f>
        <v>1.31687217041977</v>
      </c>
      <c r="BL298" s="137" t="n">
        <f aca="false">(SQRT($C298*BL$101*($C$16-$C298*BL$101)))*0.02*BL$101*$O197</f>
        <v>1.26757627083535</v>
      </c>
      <c r="BM298" s="137" t="n">
        <f aca="false">(SQRT($C298*BM$101*($C$16-$C298*BM$101)))*0.02*BM$101*$O197</f>
        <v>1.22127842168372</v>
      </c>
      <c r="BN298" s="137" t="n">
        <f aca="false">(SQRT($C298*BN$101*($C$16-$C298*BN$101)))*0.02*BN$101*$O197</f>
        <v>1.17772964081089</v>
      </c>
      <c r="BO298" s="137" t="n">
        <f aca="false">(SQRT($C298*BO$101*($C$16-$C298*BO$101)))*0.02*BO$101*$O197</f>
        <v>1.13670689160046</v>
      </c>
      <c r="BP298" s="137" t="n">
        <f aca="false">(SQRT($C298*BP$101*($C$16-$C298*BP$101)))*0.02*BP$101*$O197</f>
        <v>1.09800985623979</v>
      </c>
      <c r="BQ298" s="137" t="n">
        <f aca="false">(SQRT($C298*BQ$101*($C$16-$C298*BQ$101)))*0.02*BQ$101*$O197</f>
        <v>1.06145817231956</v>
      </c>
      <c r="BR298" s="137" t="n">
        <f aca="false">(SQRT($C298*BR$101*($C$16-$C298*BR$101)))*0.02*BR$101*$O197</f>
        <v>1.02688905773169</v>
      </c>
      <c r="BS298" s="137" t="n">
        <f aca="false">(SQRT($C298*BS$101*($C$16-$C298*BS$101)))*0.02*BS$101*$O197</f>
        <v>0.99415526229825</v>
      </c>
      <c r="BT298" s="137" t="n">
        <f aca="false">(SQRT($C298*BT$101*($C$16-$C298*BT$101)))*0.02*BT$101*$O197</f>
        <v>0.963123295388006</v>
      </c>
      <c r="BU298" s="137" t="n">
        <f aca="false">(SQRT($C298*BU$101*($C$16-$C298*BU$101)))*0.02*BU$101*$O197</f>
        <v>0.933671887520406</v>
      </c>
      <c r="BV298" s="137" t="n">
        <f aca="false">(SQRT($C298*BV$101*($C$16-$C298*BV$101)))*0.02*BV$101*$O197</f>
        <v>0.905690651050253</v>
      </c>
      <c r="BW298" s="137" t="n">
        <f aca="false">(SQRT($C298*BW$101*($C$16-$C298*BW$101)))*0.02*BW$101*$O197</f>
        <v>0.879078910808704</v>
      </c>
      <c r="BX298" s="137" t="n">
        <f aca="false">(SQRT($C298*BX$101*($C$16-$C298*BX$101)))*0.02*BX$101*$O197</f>
        <v>0.853744680309051</v>
      </c>
      <c r="BY298" s="137" t="n">
        <f aca="false">(SQRT($C298*BY$101*($C$16-$C298*BY$101)))*0.02*BY$101*$O197</f>
        <v>0.8296037630158</v>
      </c>
      <c r="BZ298" s="137" t="n">
        <f aca="false">(SQRT($C298*BZ$101*($C$16-$C298*BZ$101)))*0.02*BZ$101*$O197</f>
        <v>0.806578961385546</v>
      </c>
      <c r="CA298" s="137" t="n">
        <f aca="false">(SQRT($C298*CA$101*($C$16-$C298*CA$101)))*0.02*CA$101*$O197</f>
        <v>0.784599379046867</v>
      </c>
      <c r="CB298" s="137" t="n">
        <f aca="false">(SQRT($C298*CB$101*($C$16-$C298*CB$101)))*0.02*CB$101*CB197</f>
        <v>0.705208527003911</v>
      </c>
      <c r="CC298" s="137" t="n">
        <f aca="false">(SQRT($C298*CC$101*($C$16-$C298*CC$101)))*0.02*CC$101*CC197</f>
        <v>0.629347313959899</v>
      </c>
      <c r="CD298" s="137" t="n">
        <f aca="false">(SQRT($C298*CD$101*($C$16-$C298*CD$101)))*0.02*CD$101*CD197</f>
        <v>0.557217635415703</v>
      </c>
      <c r="CE298" s="137" t="n">
        <f aca="false">(SQRT($C298*CE$101*($C$16-$C298*CE$101)))*0.02*CE$101*CE197</f>
        <v>0.489008663589445</v>
      </c>
      <c r="CF298" s="137" t="n">
        <f aca="false">(SQRT($C298*CF$101*($C$16-$C298*CF$101)))*0.02*CF$101*CF197</f>
        <v>0.424895423597623</v>
      </c>
      <c r="CG298" s="137" t="n">
        <f aca="false">(SQRT($C298*CG$101*($C$16-$C298*CG$101)))*0.02*CG$101*CG197</f>
        <v>0.365037182420927</v>
      </c>
      <c r="CH298" s="137" t="n">
        <f aca="false">(SQRT($C298*CH$101*($C$16-$C298*CH$101)))*0.02*CH$101*CH197</f>
        <v>0.309575612514851</v>
      </c>
      <c r="CI298" s="137" t="n">
        <f aca="false">(SQRT($C298*CI$101*($C$16-$C298*CI$101)))*0.02*CI$101*CI197</f>
        <v>0.258632680438308</v>
      </c>
      <c r="CJ298" s="137" t="n">
        <f aca="false">(SQRT($C298*CJ$101*($C$16-$C298*CJ$101)))*0.02*CJ$101*CJ197</f>
        <v>0.21230819464419</v>
      </c>
      <c r="CK298" s="137" t="n">
        <f aca="false">(SQRT($C298*CK$101*($C$16-$C298*CK$101)))*0.02*CK$101*CK197</f>
        <v>0.170676923040258</v>
      </c>
      <c r="CL298" s="137" t="n">
        <f aca="false">(SQRT($C298*CL$101*($C$16-$C298*CL$101)))*0.02*CL$101*CL197</f>
        <v>0.133785155749924</v>
      </c>
      <c r="CM298" s="137" t="n">
        <f aca="false">(SQRT($C298*CM$101*($C$16-$C298*CM$101)))*0.02*CM$101*CM197</f>
        <v>0.101646534022801</v>
      </c>
      <c r="CN298" s="137" t="n">
        <f aca="false">(SQRT($C298*CN$101*($C$16-$C298*CN$101)))*0.02*CN$101*CN197</f>
        <v>0.0742368782356532</v>
      </c>
      <c r="CO298" s="137" t="n">
        <f aca="false">(SQRT($C298*CO$101*($C$16-$C298*CO$101)))*0.02*CO$101*CO197</f>
        <v>0.0514875982732485</v>
      </c>
      <c r="CP298" s="137" t="n">
        <f aca="false">(SQRT($C298*CP$101*($C$16-$C298*CP$101)))*0.02*CP$101*CP197</f>
        <v>0.0332769983731167</v>
      </c>
      <c r="CQ298" s="137" t="n">
        <f aca="false">(SQRT($C298*CQ$101*($C$16-$C298*CQ$101)))*0.02*CQ$101*CQ197</f>
        <v>0.0194182551798523</v>
      </c>
      <c r="CR298" s="137" t="n">
        <f aca="false">(SQRT($C298*CR$101*($C$16-$C298*CR$101)))*0.02*CR$101*CR197</f>
        <v>0.00964167756173157</v>
      </c>
      <c r="CS298" s="137" t="n">
        <f aca="false">(SQRT($C298*CS$101*($C$16-$C298*CS$101)))*0.02*CS$101*CS197</f>
        <v>0.00356585334374185</v>
      </c>
      <c r="CT298" s="137" t="n">
        <f aca="false">(SQRT($C298*CT$101*($C$16-$C298*CT$101)))*0.02*CT$101*CT197</f>
        <v>0.00064236055880828</v>
      </c>
      <c r="CU298" s="137" t="n">
        <f aca="false">(SQRT($C298*CU$101*($C$16-$C298*CU$101)))*0.02*CU$101*CU197</f>
        <v>1.84570205502563E-039</v>
      </c>
      <c r="CV298" s="130"/>
      <c r="CW298" s="130"/>
      <c r="CX298" s="130"/>
      <c r="CY298" s="130"/>
      <c r="CZ298" s="130"/>
      <c r="DA298" s="130"/>
      <c r="DB298" s="130"/>
      <c r="DC298" s="130"/>
      <c r="DD298" s="130"/>
      <c r="DE298" s="130"/>
      <c r="DF298" s="130"/>
      <c r="DG298" s="130"/>
      <c r="DH298" s="130"/>
      <c r="DI298" s="130"/>
      <c r="DJ298" s="130"/>
      <c r="DK298" s="130"/>
      <c r="DL298" s="130"/>
      <c r="DM298" s="130"/>
      <c r="DN298" s="130"/>
      <c r="DO298" s="130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</row>
    <row r="299" customFormat="false" ht="12.75" hidden="false" customHeight="false" outlineLevel="0" collapsed="false">
      <c r="A299" s="1"/>
      <c r="B299" s="1"/>
      <c r="C299" s="125" t="n">
        <v>0.745</v>
      </c>
      <c r="D299" s="137" t="n">
        <f aca="false">(SQRT($C299*D$101*($C$16-$C299*D$101)))*0.02*D$101*D198</f>
        <v>35.30475853196</v>
      </c>
      <c r="E299" s="137" t="n">
        <f aca="false">(SQRT($C299*E$101*($C$16-$C299*E$101)))*0.02*E$101*E198</f>
        <v>35.1965003513797</v>
      </c>
      <c r="F299" s="137" t="n">
        <f aca="false">(SQRT($C299*F$101*($C$16-$C299*F$101)))*0.02*F$101*F198</f>
        <v>34.8717258096388</v>
      </c>
      <c r="G299" s="137" t="n">
        <f aca="false">(SQRT($C299*G$101*($C$16-$C299*G$101)))*0.02*G$101*G198</f>
        <v>34.3304349067374</v>
      </c>
      <c r="H299" s="137" t="n">
        <f aca="false">(SQRT($C299*H$101*($C$16-$C299*H$101)))*0.02*H$101*H198</f>
        <v>33.5726276426753</v>
      </c>
      <c r="I299" s="137" t="n">
        <f aca="false">(SQRT($C299*I$101*($C$16-$C299*I$101)))*0.02*I$101*I198</f>
        <v>32.5983040174527</v>
      </c>
      <c r="J299" s="137" t="n">
        <f aca="false">(SQRT($C299*J$101*($C$16-$C299*J$101)))*0.02*J$101*J198</f>
        <v>31.4074640310695</v>
      </c>
      <c r="K299" s="137" t="n">
        <f aca="false">(SQRT($C299*K$101*($C$16-$C299*K$101)))*0.02*K$101*K198</f>
        <v>30.0001076835257</v>
      </c>
      <c r="L299" s="137" t="n">
        <f aca="false">(SQRT($C299*L$101*($C$16-$C299*L$101)))*0.02*L$101*L198</f>
        <v>28.3762349748214</v>
      </c>
      <c r="M299" s="137" t="n">
        <f aca="false">(SQRT($C299*M$101*($C$16-$C299*M$101)))*0.02*M$101*M198</f>
        <v>26.5358459049564</v>
      </c>
      <c r="N299" s="137" t="n">
        <f aca="false">(SQRT($C299*N$101*($C$16-$C299*N$101)))*0.02*N$101*N198</f>
        <v>24.4789404739309</v>
      </c>
      <c r="O299" s="137" t="n">
        <f aca="false">(SQRT($C299*O$101*($C$16-$C299*O$101)))*0.02*O$101*$O198</f>
        <v>23.6107226372433</v>
      </c>
      <c r="P299" s="137" t="n">
        <f aca="false">(SQRT($C299*P$101*($C$16-$C299*P$101)))*0.02*P$101*$O198</f>
        <v>21.7816743512826</v>
      </c>
      <c r="Q299" s="137" t="n">
        <f aca="false">(SQRT($C299*Q$101*($C$16-$C299*Q$101)))*0.02*Q$101*$O198</f>
        <v>19.826862486676</v>
      </c>
      <c r="R299" s="137" t="n">
        <f aca="false">(SQRT($C299*R$101*($C$16-$C299*R$101)))*0.02*R$101*$O198</f>
        <v>17.9954718911422</v>
      </c>
      <c r="S299" s="137" t="n">
        <f aca="false">(SQRT($C299*S$101*($C$16-$C299*S$101)))*0.02*S$101*$O198</f>
        <v>16.3536263499052</v>
      </c>
      <c r="T299" s="137" t="n">
        <f aca="false">(SQRT($C299*T$101*($C$16-$C299*T$101)))*0.02*T$101*$O198</f>
        <v>14.9055435897877</v>
      </c>
      <c r="U299" s="137" t="n">
        <f aca="false">(SQRT($C299*U$101*($C$16-$C299*U$101)))*0.02*U$101*$O198</f>
        <v>13.6349209836222</v>
      </c>
      <c r="V299" s="137" t="n">
        <f aca="false">(SQRT($C299*V$101*($C$16-$C299*V$101)))*0.02*V$101*$O198</f>
        <v>12.5201024065793</v>
      </c>
      <c r="W299" s="137" t="n">
        <f aca="false">(SQRT($C299*W$101*($C$16-$C299*W$101)))*0.02*W$101*$O198</f>
        <v>11.5396859047266</v>
      </c>
      <c r="X299" s="137" t="n">
        <f aca="false">(SQRT($C299*X$101*($C$16-$C299*X$101)))*0.02*X$101*$O198</f>
        <v>10.6744374359956</v>
      </c>
      <c r="Y299" s="137" t="n">
        <f aca="false">(SQRT($C299*Y$101*($C$16-$C299*Y$101)))*0.02*Y$101*$O198</f>
        <v>9.90774777387478</v>
      </c>
      <c r="Z299" s="137" t="n">
        <f aca="false">(SQRT($C299*Z$101*($C$16-$C299*Z$101)))*0.02*Z$101*$O198</f>
        <v>9.22553016654639</v>
      </c>
      <c r="AA299" s="137" t="n">
        <f aca="false">(SQRT($C299*AA$101*($C$16-$C299*AA$101)))*0.02*AA$101*$O198</f>
        <v>8.61592809362423</v>
      </c>
      <c r="AB299" s="137" t="n">
        <f aca="false">(SQRT($C299*AB$101*($C$16-$C299*AB$101)))*0.02*AB$101*$O198</f>
        <v>8.06898448205349</v>
      </c>
      <c r="AC299" s="137" t="n">
        <f aca="false">(SQRT($C299*AC$101*($C$16-$C299*AC$101)))*0.02*AC$101*$O198</f>
        <v>7.57633132501062</v>
      </c>
      <c r="AD299" s="137" t="n">
        <f aca="false">(SQRT($C299*AD$101*($C$16-$C299*AD$101)))*0.02*AD$101*$O198</f>
        <v>7.13091918097138</v>
      </c>
      <c r="AE299" s="137" t="n">
        <f aca="false">(SQRT($C299*AE$101*($C$16-$C299*AE$101)))*0.02*AE$101*$O198</f>
        <v>6.72678951613185</v>
      </c>
      <c r="AF299" s="137" t="n">
        <f aca="false">(SQRT($C299*AF$101*($C$16-$C299*AF$101)))*0.02*AF$101*$O198</f>
        <v>6.35888642044168</v>
      </c>
      <c r="AG299" s="137" t="n">
        <f aca="false">(SQRT($C299*AG$101*($C$16-$C299*AG$101)))*0.02*AG$101*$O198</f>
        <v>6.02290220030964</v>
      </c>
      <c r="AH299" s="137" t="n">
        <f aca="false">(SQRT($C299*AH$101*($C$16-$C299*AH$101)))*0.02*AH$101*$O198</f>
        <v>5.7151511859434</v>
      </c>
      <c r="AI299" s="137" t="n">
        <f aca="false">(SQRT($C299*AI$101*($C$16-$C299*AI$101)))*0.02*AI$101*$O198</f>
        <v>5.43246664424656</v>
      </c>
      <c r="AJ299" s="137" t="n">
        <f aca="false">(SQRT($C299*AJ$101*($C$16-$C299*AJ$101)))*0.02*AJ$101*$O198</f>
        <v>5.17211645205053</v>
      </c>
      <c r="AK299" s="137" t="n">
        <f aca="false">(SQRT($C299*AK$101*($C$16-$C299*AK$101)))*0.02*AK$101*$O198</f>
        <v>4.93173394431665</v>
      </c>
      <c r="AL299" s="137" t="n">
        <f aca="false">(SQRT($C299*AL$101*($C$16-$C299*AL$101)))*0.02*AL$101*$O198</f>
        <v>4.7092610265227</v>
      </c>
      <c r="AM299" s="137" t="n">
        <f aca="false">(SQRT($C299*AM$101*($C$16-$C299*AM$101)))*0.02*AM$101*$O198</f>
        <v>4.5029012081765</v>
      </c>
      <c r="AN299" s="137" t="n">
        <f aca="false">(SQRT($C299*AN$101*($C$16-$C299*AN$101)))*0.02*AN$101*$O198</f>
        <v>4.31108067891776</v>
      </c>
      <c r="AO299" s="137" t="n">
        <f aca="false">(SQRT($C299*AO$101*($C$16-$C299*AO$101)))*0.02*AO$101*$O198</f>
        <v>4.13241592288771</v>
      </c>
      <c r="AP299" s="137" t="n">
        <f aca="false">(SQRT($C299*AP$101*($C$16-$C299*AP$101)))*0.02*AP$101*$O198</f>
        <v>3.96568666599271</v>
      </c>
      <c r="AQ299" s="137" t="n">
        <f aca="false">(SQRT($C299*AQ$101*($C$16-$C299*AQ$101)))*0.02*AQ$101*$O198</f>
        <v>3.80981318851737</v>
      </c>
      <c r="AR299" s="137" t="n">
        <f aca="false">(SQRT($C299*AR$101*($C$16-$C299*AR$101)))*0.02*AR$101*$O198</f>
        <v>3.52690581924931</v>
      </c>
      <c r="AS299" s="137" t="n">
        <f aca="false">(SQRT($C299*AS$101*($C$16-$C299*AS$101)))*0.02*AS$101*$O198</f>
        <v>3.27721130060328</v>
      </c>
      <c r="AT299" s="137" t="n">
        <f aca="false">(SQRT($C299*AT$101*($C$16-$C299*AT$101)))*0.02*AT$101*$O198</f>
        <v>3.05554013745089</v>
      </c>
      <c r="AU299" s="137" t="n">
        <f aca="false">(SQRT($C299*AU$101*($C$16-$C299*AU$101)))*0.02*AU$101*$O198</f>
        <v>2.85769585886174</v>
      </c>
      <c r="AV299" s="137" t="n">
        <f aca="false">(SQRT($C299*AV$101*($C$16-$C299*AV$101)))*0.02*AV$101*$O198</f>
        <v>2.68025342654401</v>
      </c>
      <c r="AW299" s="137" t="n">
        <f aca="false">(SQRT($C299*AW$101*($C$16-$C299*AW$101)))*0.02*AW$101*$O198</f>
        <v>2.52039348305533</v>
      </c>
      <c r="AX299" s="137" t="n">
        <f aca="false">(SQRT($C299*AX$101*($C$16-$C299*AX$101)))*0.02*AX$101*$O198</f>
        <v>2.37577690628525</v>
      </c>
      <c r="AY299" s="137" t="n">
        <f aca="false">(SQRT($C299*AY$101*($C$16-$C299*AY$101)))*0.02*AY$101*$O198</f>
        <v>2.24444882681809</v>
      </c>
      <c r="AZ299" s="137" t="n">
        <f aca="false">(SQRT($C299*AZ$101*($C$16-$C299*AZ$101)))*0.02*AZ$101*$O198</f>
        <v>2.1247644379462</v>
      </c>
      <c r="BA299" s="137" t="n">
        <f aca="false">(SQRT($C299*BA$101*($C$16-$C299*BA$101)))*0.02*BA$101*$O198</f>
        <v>2.01533110433416</v>
      </c>
      <c r="BB299" s="137" t="n">
        <f aca="false">(SQRT($C299*BB$101*($C$16-$C299*BB$101)))*0.02*BB$101*$O198</f>
        <v>1.91496278738612</v>
      </c>
      <c r="BC299" s="137" t="n">
        <f aca="false">(SQRT($C299*BC$101*($C$16-$C299*BC$101)))*0.02*BC$101*$O198</f>
        <v>1.82264386902229</v>
      </c>
      <c r="BD299" s="137" t="n">
        <f aca="false">(SQRT($C299*BD$101*($C$16-$C299*BD$101)))*0.02*BD$101*$O198</f>
        <v>1.7375002126198</v>
      </c>
      <c r="BE299" s="137" t="n">
        <f aca="false">(SQRT($C299*BE$101*($C$16-$C299*BE$101)))*0.02*BE$101*$O198</f>
        <v>1.6587758447042</v>
      </c>
      <c r="BF299" s="137" t="n">
        <f aca="false">(SQRT($C299*BF$101*($C$16-$C299*BF$101)))*0.02*BF$101*$O198</f>
        <v>1.58581403720878</v>
      </c>
      <c r="BG299" s="137" t="n">
        <f aca="false">(SQRT($C299*BG$101*($C$16-$C299*BG$101)))*0.02*BG$101*$O198</f>
        <v>1.51804186114519</v>
      </c>
      <c r="BH299" s="137" t="n">
        <f aca="false">(SQRT($C299*BH$101*($C$16-$C299*BH$101)))*0.02*BH$101*$O198</f>
        <v>1.45495749829248</v>
      </c>
      <c r="BI299" s="137" t="n">
        <f aca="false">(SQRT($C299*BI$101*($C$16-$C299*BI$101)))*0.02*BI$101*$O198</f>
        <v>1.39611975889605</v>
      </c>
      <c r="BJ299" s="137" t="n">
        <f aca="false">(SQRT($C299*BJ$101*($C$16-$C299*BJ$101)))*0.02*BJ$101*$O198</f>
        <v>1.34113937509376</v>
      </c>
      <c r="BK299" s="137" t="n">
        <f aca="false">(SQRT($C299*BK$101*($C$16-$C299*BK$101)))*0.02*BK$101*$O198</f>
        <v>1.28967173232853</v>
      </c>
      <c r="BL299" s="137" t="n">
        <f aca="false">(SQRT($C299*BL$101*($C$16-$C299*BL$101)))*0.02*BL$101*$O198</f>
        <v>1.24141077189284</v>
      </c>
      <c r="BM299" s="137" t="n">
        <f aca="false">(SQRT($C299*BM$101*($C$16-$C299*BM$101)))*0.02*BM$101*$O198</f>
        <v>1.19608385243709</v>
      </c>
      <c r="BN299" s="137" t="n">
        <f aca="false">(SQRT($C299*BN$101*($C$16-$C299*BN$101)))*0.02*BN$101*$O198</f>
        <v>1.15344740074829</v>
      </c>
      <c r="BO299" s="137" t="n">
        <f aca="false">(SQRT($C299*BO$101*($C$16-$C299*BO$101)))*0.02*BO$101*$O198</f>
        <v>1.11328321530962</v>
      </c>
      <c r="BP299" s="137" t="n">
        <f aca="false">(SQRT($C299*BP$101*($C$16-$C299*BP$101)))*0.02*BP$101*$O198</f>
        <v>1.07539531226635</v>
      </c>
      <c r="BQ299" s="137" t="n">
        <f aca="false">(SQRT($C299*BQ$101*($C$16-$C299*BQ$101)))*0.02*BQ$101*$O198</f>
        <v>1.03960722408453</v>
      </c>
      <c r="BR299" s="137" t="n">
        <f aca="false">(SQRT($C299*BR$101*($C$16-$C299*BR$101)))*0.02*BR$101*$O198</f>
        <v>1.0057596776249</v>
      </c>
      <c r="BS299" s="137" t="n">
        <f aca="false">(SQRT($C299*BS$101*($C$16-$C299*BS$101)))*0.02*BS$101*$O198</f>
        <v>0.973708591500357</v>
      </c>
      <c r="BT299" s="137" t="n">
        <f aca="false">(SQRT($C299*BT$101*($C$16-$C299*BT$101)))*0.02*BT$101*$O198</f>
        <v>0.943323343151926</v>
      </c>
      <c r="BU299" s="137" t="n">
        <f aca="false">(SQRT($C299*BU$101*($C$16-$C299*BU$101)))*0.02*BU$101*$O198</f>
        <v>0.91448526461408</v>
      </c>
      <c r="BV299" s="137" t="n">
        <f aca="false">(SQRT($C299*BV$101*($C$16-$C299*BV$101)))*0.02*BV$101*$O198</f>
        <v>0.887086332867119</v>
      </c>
      <c r="BW299" s="137" t="n">
        <f aca="false">(SQRT($C299*BW$101*($C$16-$C299*BW$101)))*0.02*BW$101*$O198</f>
        <v>0.861028026320688</v>
      </c>
      <c r="BX299" s="137" t="n">
        <f aca="false">(SQRT($C299*BX$101*($C$16-$C299*BX$101)))*0.02*BX$101*$O198</f>
        <v>0.836220323594939</v>
      </c>
      <c r="BY299" s="137" t="n">
        <f aca="false">(SQRT($C299*BY$101*($C$16-$C299*BY$101)))*0.02*BY$101*$O198</f>
        <v>0.812580824565397</v>
      </c>
      <c r="BZ299" s="137" t="n">
        <f aca="false">(SQRT($C299*BZ$101*($C$16-$C299*BZ$101)))*0.02*BZ$101*$O198</f>
        <v>0.790033976773123</v>
      </c>
      <c r="CA299" s="137" t="n">
        <f aca="false">(SQRT($C299*CA$101*($C$16-$C299*CA$101)))*0.02*CA$101*$O198</f>
        <v>0.768510392899121</v>
      </c>
      <c r="CB299" s="137" t="n">
        <f aca="false">(SQRT($C299*CB$101*($C$16-$C299*CB$101)))*0.02*CB$101*CB198</f>
        <v>0.690259969191272</v>
      </c>
      <c r="CC299" s="137" t="n">
        <f aca="false">(SQRT($C299*CC$101*($C$16-$C299*CC$101)))*0.02*CC$101*CC198</f>
        <v>0.615584760524323</v>
      </c>
      <c r="CD299" s="137" t="n">
        <f aca="false">(SQRT($C299*CD$101*($C$16-$C299*CD$101)))*0.02*CD$101*CD198</f>
        <v>0.544669793003828</v>
      </c>
      <c r="CE299" s="137" t="n">
        <f aca="false">(SQRT($C299*CE$101*($C$16-$C299*CE$101)))*0.02*CE$101*CE198</f>
        <v>0.477687865013814</v>
      </c>
      <c r="CF299" s="137" t="n">
        <f aca="false">(SQRT($C299*CF$101*($C$16-$C299*CF$101)))*0.02*CF$101*CF198</f>
        <v>0.414798183182028</v>
      </c>
      <c r="CG299" s="137" t="n">
        <f aca="false">(SQRT($C299*CG$101*($C$16-$C299*CG$101)))*0.02*CG$101*CG198</f>
        <v>0.356144818546236</v>
      </c>
      <c r="CH299" s="137" t="n">
        <f aca="false">(SQRT($C299*CH$101*($C$16-$C299*CH$101)))*0.02*CH$101*CH198</f>
        <v>0.301854946204557</v>
      </c>
      <c r="CI299" s="137" t="n">
        <f aca="false">(SQRT($C299*CI$101*($C$16-$C299*CI$101)))*0.02*CI$101*CI198</f>
        <v>0.252036820657334</v>
      </c>
      <c r="CJ299" s="137" t="n">
        <f aca="false">(SQRT($C299*CJ$101*($C$16-$C299*CJ$101)))*0.02*CJ$101*CJ198</f>
        <v>0.206777423395572</v>
      </c>
      <c r="CK299" s="137" t="n">
        <f aca="false">(SQRT($C299*CK$101*($C$16-$C299*CK$101)))*0.02*CK$101*CK198</f>
        <v>0.166139696585245</v>
      </c>
      <c r="CL299" s="137" t="n">
        <f aca="false">(SQRT($C299*CL$101*($C$16-$C299*CL$101)))*0.02*CL$101*CL198</f>
        <v>0.13015924274838</v>
      </c>
      <c r="CM299" s="137" t="n">
        <f aca="false">(SQRT($C299*CM$101*($C$16-$C299*CM$101)))*0.02*CM$101*CM198</f>
        <v>0.0988403177519467</v>
      </c>
      <c r="CN299" s="137" t="n">
        <f aca="false">(SQRT($C299*CN$101*($C$16-$C299*CN$101)))*0.02*CN$101*CN198</f>
        <v>0.0721508594336814</v>
      </c>
      <c r="CO299" s="137" t="n">
        <f aca="false">(SQRT($C299*CO$101*($C$16-$C299*CO$101)))*0.02*CO$101*CO198</f>
        <v>0.0500161496463061</v>
      </c>
      <c r="CP299" s="137" t="n">
        <f aca="false">(SQRT($C299*CP$101*($C$16-$C299*CP$101)))*0.02*CP$101*CP198</f>
        <v>0.0323104454633445</v>
      </c>
      <c r="CQ299" s="137" t="n">
        <f aca="false">(SQRT($C299*CQ$101*($C$16-$C299*CQ$101)))*0.02*CQ$101*CQ198</f>
        <v>0.018845399815018</v>
      </c>
      <c r="CR299" s="137" t="n">
        <f aca="false">(SQRT($C299*CR$101*($C$16-$C299*CR$101)))*0.02*CR$101*CR198</f>
        <v>0.00935296045334612</v>
      </c>
      <c r="CS299" s="137" t="n">
        <f aca="false">(SQRT($C299*CS$101*($C$16-$C299*CS$101)))*0.02*CS$101*CS198</f>
        <v>0.0034575313946376</v>
      </c>
      <c r="CT299" s="137" t="n">
        <f aca="false">(SQRT($C299*CT$101*($C$16-$C299*CT$101)))*0.02*CT$101*CT198</f>
        <v>0.000622575941782484</v>
      </c>
      <c r="CU299" s="137" t="n">
        <f aca="false">(SQRT($C299*CU$101*($C$16-$C299*CU$101)))*0.02*CU$101*CU198</f>
        <v>1.78809409552408E-039</v>
      </c>
      <c r="CV299" s="130"/>
      <c r="CW299" s="130"/>
      <c r="CX299" s="130"/>
      <c r="CY299" s="130"/>
      <c r="CZ299" s="130"/>
      <c r="DA299" s="130"/>
      <c r="DB299" s="130"/>
      <c r="DC299" s="130"/>
      <c r="DD299" s="130"/>
      <c r="DE299" s="130"/>
      <c r="DF299" s="130"/>
      <c r="DG299" s="130"/>
      <c r="DH299" s="130"/>
      <c r="DI299" s="130"/>
      <c r="DJ299" s="130"/>
      <c r="DK299" s="130"/>
      <c r="DL299" s="130"/>
      <c r="DM299" s="130"/>
      <c r="DN299" s="130"/>
      <c r="DO299" s="130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</row>
    <row r="300" customFormat="false" ht="12.75" hidden="false" customHeight="false" outlineLevel="0" collapsed="false">
      <c r="A300" s="1"/>
      <c r="B300" s="1"/>
      <c r="C300" s="125" t="n">
        <v>0.755</v>
      </c>
      <c r="D300" s="137" t="n">
        <f aca="false">(SQRT($C300*D$101*($C$16-$C300*D$101)))*0.02*D$101*D199</f>
        <v>34.8370632373052</v>
      </c>
      <c r="E300" s="137" t="n">
        <f aca="false">(SQRT($C300*E$101*($C$16-$C300*E$101)))*0.02*E$101*E199</f>
        <v>34.7233806463669</v>
      </c>
      <c r="F300" s="137" t="n">
        <f aca="false">(SQRT($C300*F$101*($C$16-$C300*F$101)))*0.02*F$101*F199</f>
        <v>34.3823328735522</v>
      </c>
      <c r="G300" s="137" t="n">
        <f aca="false">(SQRT($C300*G$101*($C$16-$C300*G$101)))*0.02*G$101*G199</f>
        <v>33.8139199188609</v>
      </c>
      <c r="H300" s="137" t="n">
        <f aca="false">(SQRT($C300*H$101*($C$16-$C300*H$101)))*0.02*H$101*H199</f>
        <v>33.0181417822932</v>
      </c>
      <c r="I300" s="137" t="n">
        <f aca="false">(SQRT($C300*I$101*($C$16-$C300*I$101)))*0.02*I$101*I199</f>
        <v>31.9949984638489</v>
      </c>
      <c r="J300" s="137" t="n">
        <f aca="false">(SQRT($C300*J$101*($C$16-$C300*J$101)))*0.02*J$101*J199</f>
        <v>30.7444899635282</v>
      </c>
      <c r="K300" s="137" t="n">
        <f aca="false">(SQRT($C300*K$101*($C$16-$C300*K$101)))*0.02*K$101*K199</f>
        <v>29.266616281331</v>
      </c>
      <c r="L300" s="137" t="n">
        <f aca="false">(SQRT($C300*L$101*($C$16-$C300*L$101)))*0.02*L$101*L199</f>
        <v>27.5613774172572</v>
      </c>
      <c r="M300" s="137" t="n">
        <f aca="false">(SQRT($C300*M$101*($C$16-$C300*M$101)))*0.02*M$101*M199</f>
        <v>25.628773371307</v>
      </c>
      <c r="N300" s="137" t="n">
        <f aca="false">(SQRT($C300*N$101*($C$16-$C300*N$101)))*0.02*N$101*N199</f>
        <v>23.4688041434803</v>
      </c>
      <c r="O300" s="137" t="n">
        <f aca="false">(SQRT($C300*O$101*($C$16-$C300*O$101)))*0.02*O$101*$O199</f>
        <v>22.7878701229754</v>
      </c>
      <c r="P300" s="137" t="n">
        <f aca="false">(SQRT($C300*P$101*($C$16-$C300*P$101)))*0.02*P$101*$O199</f>
        <v>21.1007428916276</v>
      </c>
      <c r="Q300" s="137" t="n">
        <f aca="false">(SQRT($C300*Q$101*($C$16-$C300*Q$101)))*0.02*Q$101*$O199</f>
        <v>19.2473277613495</v>
      </c>
      <c r="R300" s="137" t="n">
        <f aca="false">(SQRT($C300*R$101*($C$16-$C300*R$101)))*0.02*R$101*$O199</f>
        <v>17.4929968069853</v>
      </c>
      <c r="S300" s="137" t="n">
        <f aca="false">(SQRT($C300*S$101*($C$16-$C300*S$101)))*0.02*S$101*$O199</f>
        <v>15.9119073996356</v>
      </c>
      <c r="T300" s="137" t="n">
        <f aca="false">(SQRT($C300*T$101*($C$16-$C300*T$101)))*0.02*T$101*$O199</f>
        <v>14.5129574506821</v>
      </c>
      <c r="U300" s="137" t="n">
        <f aca="false">(SQRT($C300*U$101*($C$16-$C300*U$101)))*0.02*U$101*$O199</f>
        <v>13.2828371076892</v>
      </c>
      <c r="V300" s="137" t="n">
        <f aca="false">(SQRT($C300*V$101*($C$16-$C300*V$101)))*0.02*V$101*$O199</f>
        <v>12.2019219202152</v>
      </c>
      <c r="W300" s="137" t="n">
        <f aca="false">(SQRT($C300*W$101*($C$16-$C300*W$101)))*0.02*W$101*$O199</f>
        <v>11.2502480331721</v>
      </c>
      <c r="X300" s="137" t="n">
        <f aca="false">(SQRT($C300*X$101*($C$16-$C300*X$101)))*0.02*X$101*$O199</f>
        <v>10.4096316936766</v>
      </c>
      <c r="Y300" s="137" t="n">
        <f aca="false">(SQRT($C300*Y$101*($C$16-$C300*Y$101)))*0.02*Y$101*$O199</f>
        <v>9.66424987814098</v>
      </c>
      <c r="Z300" s="137" t="n">
        <f aca="false">(SQRT($C300*Z$101*($C$16-$C300*Z$101)))*0.02*Z$101*$O199</f>
        <v>9.00061635359243</v>
      </c>
      <c r="AA300" s="137" t="n">
        <f aca="false">(SQRT($C300*AA$101*($C$16-$C300*AA$101)))*0.02*AA$101*$O199</f>
        <v>8.40734115564905</v>
      </c>
      <c r="AB300" s="137" t="n">
        <f aca="false">(SQRT($C300*AB$101*($C$16-$C300*AB$101)))*0.02*AB$101*$O199</f>
        <v>7.87483503213825</v>
      </c>
      <c r="AC300" s="137" t="n">
        <f aca="false">(SQRT($C300*AC$101*($C$16-$C300*AC$101)))*0.02*AC$101*$O199</f>
        <v>7.39502369228543</v>
      </c>
      <c r="AD300" s="137" t="n">
        <f aca="false">(SQRT($C300*AD$101*($C$16-$C300*AD$101)))*0.02*AD$101*$O199</f>
        <v>6.96109490976759</v>
      </c>
      <c r="AE300" s="137" t="n">
        <f aca="false">(SQRT($C300*AE$101*($C$16-$C300*AE$101)))*0.02*AE$101*$O199</f>
        <v>6.56728368702987</v>
      </c>
      <c r="AF300" s="137" t="n">
        <f aca="false">(SQRT($C300*AF$101*($C$16-$C300*AF$101)))*0.02*AF$101*$O199</f>
        <v>6.20869346526113</v>
      </c>
      <c r="AG300" s="137" t="n">
        <f aca="false">(SQRT($C300*AG$101*($C$16-$C300*AG$101)))*0.02*AG$101*$O199</f>
        <v>5.88114884997922</v>
      </c>
      <c r="AH300" s="137" t="n">
        <f aca="false">(SQRT($C300*AH$101*($C$16-$C300*AH$101)))*0.02*AH$101*$O199</f>
        <v>5.58107484756254</v>
      </c>
      <c r="AI300" s="137" t="n">
        <f aca="false">(SQRT($C300*AI$101*($C$16-$C300*AI$101)))*0.02*AI$101*$O199</f>
        <v>5.3053979593576</v>
      </c>
      <c r="AJ300" s="137" t="n">
        <f aca="false">(SQRT($C300*AJ$101*($C$16-$C300*AJ$101)))*0.02*AJ$101*$O199</f>
        <v>5.05146510951969</v>
      </c>
      <c r="AK300" s="137" t="n">
        <f aca="false">(SQRT($C300*AK$101*($C$16-$C300*AK$101)))*0.02*AK$101*$O199</f>
        <v>4.81697705137564</v>
      </c>
      <c r="AL300" s="137" t="n">
        <f aca="false">(SQRT($C300*AL$101*($C$16-$C300*AL$101)))*0.02*AL$101*$O199</f>
        <v>4.59993350864283</v>
      </c>
      <c r="AM300" s="137" t="n">
        <f aca="false">(SQRT($C300*AM$101*($C$16-$C300*AM$101)))*0.02*AM$101*$O199</f>
        <v>4.39858783133274</v>
      </c>
      <c r="AN300" s="137" t="n">
        <f aca="false">(SQRT($C300*AN$101*($C$16-$C300*AN$101)))*0.02*AN$101*$O199</f>
        <v>4.21140937920441</v>
      </c>
      <c r="AO300" s="137" t="n">
        <f aca="false">(SQRT($C300*AO$101*($C$16-$C300*AO$101)))*0.02*AO$101*$O199</f>
        <v>4.03705219715829</v>
      </c>
      <c r="AP300" s="137" t="n">
        <f aca="false">(SQRT($C300*AP$101*($C$16-$C300*AP$101)))*0.02*AP$101*$O199</f>
        <v>3.8743288293554</v>
      </c>
      <c r="AQ300" s="137" t="n">
        <f aca="false">(SQRT($C300*AQ$101*($C$16-$C300*AQ$101)))*0.02*AQ$101*$O199</f>
        <v>3.72218834447165</v>
      </c>
      <c r="AR300" s="137" t="n">
        <f aca="false">(SQRT($C300*AR$101*($C$16-$C300*AR$101)))*0.02*AR$101*$O199</f>
        <v>3.44602671156918</v>
      </c>
      <c r="AS300" s="137" t="n">
        <f aca="false">(SQRT($C300*AS$101*($C$16-$C300*AS$101)))*0.02*AS$101*$O199</f>
        <v>3.20225455086097</v>
      </c>
      <c r="AT300" s="137" t="n">
        <f aca="false">(SQRT($C300*AT$101*($C$16-$C300*AT$101)))*0.02*AT$101*$O199</f>
        <v>2.98581654739394</v>
      </c>
      <c r="AU300" s="137" t="n">
        <f aca="false">(SQRT($C300*AU$101*($C$16-$C300*AU$101)))*0.02*AU$101*$O199</f>
        <v>2.79262353930197</v>
      </c>
      <c r="AV300" s="137" t="n">
        <f aca="false">(SQRT($C300*AV$101*($C$16-$C300*AV$101)))*0.02*AV$101*$O199</f>
        <v>2.61933722543866</v>
      </c>
      <c r="AW300" s="137" t="n">
        <f aca="false">(SQRT($C300*AW$101*($C$16-$C300*AW$101)))*0.02*AW$101*$O199</f>
        <v>2.46320903822406</v>
      </c>
      <c r="AX300" s="137" t="n">
        <f aca="false">(SQRT($C300*AX$101*($C$16-$C300*AX$101)))*0.02*AX$101*$O199</f>
        <v>2.3219581419203</v>
      </c>
      <c r="AY300" s="137" t="n">
        <f aca="false">(SQRT($C300*AY$101*($C$16-$C300*AY$101)))*0.02*AY$101*$O199</f>
        <v>2.19367804783665</v>
      </c>
      <c r="AZ300" s="137" t="n">
        <f aca="false">(SQRT($C300*AZ$101*($C$16-$C300*AZ$101)))*0.02*AZ$101*$O199</f>
        <v>2.07676440735827</v>
      </c>
      <c r="BA300" s="137" t="n">
        <f aca="false">(SQRT($C300*BA$101*($C$16-$C300*BA$101)))*0.02*BA$101*$O199</f>
        <v>1.96985865084543</v>
      </c>
      <c r="BB300" s="137" t="n">
        <f aca="false">(SQRT($C300*BB$101*($C$16-$C300*BB$101)))*0.02*BB$101*$O199</f>
        <v>1.87180360572491</v>
      </c>
      <c r="BC300" s="137" t="n">
        <f aca="false">(SQRT($C300*BC$101*($C$16-$C300*BC$101)))*0.02*BC$101*$O199</f>
        <v>1.78160825857333</v>
      </c>
      <c r="BD300" s="137" t="n">
        <f aca="false">(SQRT($C300*BD$101*($C$16-$C300*BD$101)))*0.02*BD$101*$O199</f>
        <v>1.69841956058761</v>
      </c>
      <c r="BE300" s="137" t="n">
        <f aca="false">(SQRT($C300*BE$101*($C$16-$C300*BE$101)))*0.02*BE$101*$O199</f>
        <v>1.62149970478938</v>
      </c>
      <c r="BF300" s="137" t="n">
        <f aca="false">(SQRT($C300*BF$101*($C$16-$C300*BF$101)))*0.02*BF$101*$O199</f>
        <v>1.5502076881712</v>
      </c>
      <c r="BG300" s="137" t="n">
        <f aca="false">(SQRT($C300*BG$101*($C$16-$C300*BG$101)))*0.02*BG$101*$O199</f>
        <v>1.48398425478395</v>
      </c>
      <c r="BH300" s="137" t="n">
        <f aca="false">(SQRT($C300*BH$101*($C$16-$C300*BH$101)))*0.02*BH$101*$O199</f>
        <v>1.42233952549955</v>
      </c>
      <c r="BI300" s="137" t="n">
        <f aca="false">(SQRT($C300*BI$101*($C$16-$C300*BI$101)))*0.02*BI$101*$O199</f>
        <v>1.36484277710966</v>
      </c>
      <c r="BJ300" s="137" t="n">
        <f aca="false">(SQRT($C300*BJ$101*($C$16-$C300*BJ$101)))*0.02*BJ$101*$O199</f>
        <v>1.31111395181948</v>
      </c>
      <c r="BK300" s="137" t="n">
        <f aca="false">(SQRT($C300*BK$101*($C$16-$C300*BK$101)))*0.02*BK$101*$O199</f>
        <v>1.26081656823152</v>
      </c>
      <c r="BL300" s="137" t="n">
        <f aca="false">(SQRT($C300*BL$101*($C$16-$C300*BL$101)))*0.02*BL$101*$O199</f>
        <v>1.21365177389864</v>
      </c>
      <c r="BM300" s="137" t="n">
        <f aca="false">(SQRT($C300*BM$101*($C$16-$C300*BM$101)))*0.02*BM$101*$O199</f>
        <v>1.16935333275502</v>
      </c>
      <c r="BN300" s="137" t="n">
        <f aca="false">(SQRT($C300*BN$101*($C$16-$C300*BN$101)))*0.02*BN$101*$O199</f>
        <v>1.12768338208694</v>
      </c>
      <c r="BO300" s="137" t="n">
        <f aca="false">(SQRT($C300*BO$101*($C$16-$C300*BO$101)))*0.02*BO$101*$O199</f>
        <v>1.08842882603687</v>
      </c>
      <c r="BP300" s="137" t="n">
        <f aca="false">(SQRT($C300*BP$101*($C$16-$C300*BP$101)))*0.02*BP$101*$O199</f>
        <v>1.05139825806913</v>
      </c>
      <c r="BQ300" s="137" t="n">
        <f aca="false">(SQRT($C300*BQ$101*($C$16-$C300*BQ$101)))*0.02*BQ$101*$O199</f>
        <v>1.0164193249502</v>
      </c>
      <c r="BR300" s="137" t="n">
        <f aca="false">(SQRT($C300*BR$101*($C$16-$C300*BR$101)))*0.02*BR$101*$O199</f>
        <v>0.98333646080949</v>
      </c>
      <c r="BS300" s="137" t="n">
        <f aca="false">(SQRT($C300*BS$101*($C$16-$C300*BS$101)))*0.02*BS$101*$O199</f>
        <v>0.952008932655013</v>
      </c>
      <c r="BT300" s="137" t="n">
        <f aca="false">(SQRT($C300*BT$101*($C$16-$C300*BT$101)))*0.02*BT$101*$O199</f>
        <v>0.922309149015358</v>
      </c>
      <c r="BU300" s="137" t="n">
        <f aca="false">(SQRT($C300*BU$101*($C$16-$C300*BU$101)))*0.02*BU$101*$O199</f>
        <v>0.89412119169871</v>
      </c>
      <c r="BV300" s="137" t="n">
        <f aca="false">(SQRT($C300*BV$101*($C$16-$C300*BV$101)))*0.02*BV$101*$O199</f>
        <v>0.867339537411045</v>
      </c>
      <c r="BW300" s="137" t="n">
        <f aca="false">(SQRT($C300*BW$101*($C$16-$C300*BW$101)))*0.02*BW$101*$O199</f>
        <v>0.841867941480024</v>
      </c>
      <c r="BX300" s="137" t="n">
        <f aca="false">(SQRT($C300*BX$101*($C$16-$C300*BX$101)))*0.02*BX$101*$O199</f>
        <v>0.81761846043748</v>
      </c>
      <c r="BY300" s="137" t="n">
        <f aca="false">(SQRT($C300*BY$101*($C$16-$C300*BY$101)))*0.02*BY$101*$O199</f>
        <v>0.79451059391798</v>
      </c>
      <c r="BZ300" s="137" t="n">
        <f aca="false">(SQRT($C300*BZ$101*($C$16-$C300*BZ$101)))*0.02*BZ$101*$O199</f>
        <v>0.772470529388401</v>
      </c>
      <c r="CA300" s="137" t="n">
        <f aca="false">(SQRT($C300*CA$101*($C$16-$C300*CA$101)))*0.02*CA$101*$O199</f>
        <v>0.751430475756304</v>
      </c>
      <c r="CB300" s="137" t="n">
        <f aca="false">(SQRT($C300*CB$101*($C$16-$C300*CB$101)))*0.02*CB$101*CB199</f>
        <v>0.674453286038223</v>
      </c>
      <c r="CC300" s="137" t="n">
        <f aca="false">(SQRT($C300*CC$101*($C$16-$C300*CC$101)))*0.02*CC$101*CC199</f>
        <v>0.601084537264666</v>
      </c>
      <c r="CD300" s="137" t="n">
        <f aca="false">(SQRT($C300*CD$101*($C$16-$C300*CD$101)))*0.02*CD$101*CD199</f>
        <v>0.531492988457946</v>
      </c>
      <c r="CE300" s="137" t="n">
        <f aca="false">(SQRT($C300*CE$101*($C$16-$C300*CE$101)))*0.02*CE$101*CE199</f>
        <v>0.465835665732965</v>
      </c>
      <c r="CF300" s="137" t="n">
        <f aca="false">(SQRT($C300*CF$101*($C$16-$C300*CF$101)))*0.02*CF$101*CF199</f>
        <v>0.404256557824002</v>
      </c>
      <c r="CG300" s="137" t="n">
        <f aca="false">(SQRT($C300*CG$101*($C$16-$C300*CG$101)))*0.02*CG$101*CG199</f>
        <v>0.346885139231765</v>
      </c>
      <c r="CH300" s="137" t="n">
        <f aca="false">(SQRT($C300*CH$101*($C$16-$C300*CH$101)))*0.02*CH$101*CH199</f>
        <v>0.293834685702768</v>
      </c>
      <c r="CI300" s="137" t="n">
        <f aca="false">(SQRT($C300*CI$101*($C$16-$C300*CI$101)))*0.02*CI$101*CI199</f>
        <v>0.245200336091921</v>
      </c>
      <c r="CJ300" s="137" t="n">
        <f aca="false">(SQRT($C300*CJ$101*($C$16-$C300*CJ$101)))*0.02*CJ$101*CJ199</f>
        <v>0.201056839588016</v>
      </c>
      <c r="CK300" s="137" t="n">
        <f aca="false">(SQRT($C300*CK$101*($C$16-$C300*CK$101)))*0.02*CK$101*CK199</f>
        <v>0.161455905412752</v>
      </c>
      <c r="CL300" s="137" t="n">
        <f aca="false">(SQRT($C300*CL$101*($C$16-$C300*CL$101)))*0.02*CL$101*CL199</f>
        <v>0.126423039396831</v>
      </c>
      <c r="CM300" s="137" t="n">
        <f aca="false">(SQRT($C300*CM$101*($C$16-$C300*CM$101)))*0.02*CM$101*CM199</f>
        <v>0.0959537011544634</v>
      </c>
      <c r="CN300" s="137" t="n">
        <f aca="false">(SQRT($C300*CN$101*($C$16-$C300*CN$101)))*0.02*CN$101*CN199</f>
        <v>0.0700085336535585</v>
      </c>
      <c r="CO300" s="137" t="n">
        <f aca="false">(SQRT($C300*CO$101*($C$16-$C300*CO$101)))*0.02*CO$101*CO199</f>
        <v>0.0485072775893804</v>
      </c>
      <c r="CP300" s="137" t="n">
        <f aca="false">(SQRT($C300*CP$101*($C$16-$C300*CP$101)))*0.02*CP$101*CP199</f>
        <v>0.0313207302027783</v>
      </c>
      <c r="CQ300" s="137" t="n">
        <f aca="false">(SQRT($C300*CQ$101*($C$16-$C300*CQ$101)))*0.02*CQ$101*CQ199</f>
        <v>0.0182596107889979</v>
      </c>
      <c r="CR300" s="137" t="n">
        <f aca="false">(SQRT($C300*CR$101*($C$16-$C300*CR$101)))*0.02*CR$101*CR199</f>
        <v>0.00905810309496949</v>
      </c>
      <c r="CS300" s="137" t="n">
        <f aca="false">(SQRT($C300*CS$101*($C$16-$C300*CS$101)))*0.02*CS$101*CS199</f>
        <v>0.00334704004207444</v>
      </c>
      <c r="CT300" s="137" t="n">
        <f aca="false">(SQRT($C300*CT$101*($C$16-$C300*CT$101)))*0.02*CT$101*CT199</f>
        <v>0.000602418341293057</v>
      </c>
      <c r="CU300" s="137" t="n">
        <f aca="false">(SQRT($C300*CU$101*($C$16-$C300*CU$101)))*0.02*CU$101*CU199</f>
        <v>1.72946434313566E-039</v>
      </c>
      <c r="CV300" s="130"/>
      <c r="CW300" s="130"/>
      <c r="CX300" s="130"/>
      <c r="CY300" s="130"/>
      <c r="CZ300" s="130"/>
      <c r="DA300" s="130"/>
      <c r="DB300" s="130"/>
      <c r="DC300" s="130"/>
      <c r="DD300" s="130"/>
      <c r="DE300" s="130"/>
      <c r="DF300" s="130"/>
      <c r="DG300" s="130"/>
      <c r="DH300" s="130"/>
      <c r="DI300" s="130"/>
      <c r="DJ300" s="130"/>
      <c r="DK300" s="130"/>
      <c r="DL300" s="130"/>
      <c r="DM300" s="130"/>
      <c r="DN300" s="130"/>
      <c r="DO300" s="130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</row>
    <row r="301" customFormat="false" ht="12.75" hidden="false" customHeight="false" outlineLevel="0" collapsed="false">
      <c r="A301" s="1"/>
      <c r="B301" s="1"/>
      <c r="C301" s="125" t="n">
        <v>0.765</v>
      </c>
      <c r="D301" s="137" t="n">
        <f aca="false">(SQRT($C301*D$101*($C$16-$C301*D$101)))*0.02*D$101*D200</f>
        <v>34.3439044809993</v>
      </c>
      <c r="E301" s="137" t="n">
        <f aca="false">(SQRT($C301*E$101*($C$16-$C301*E$101)))*0.02*E$101*E200</f>
        <v>34.2248593854685</v>
      </c>
      <c r="F301" s="137" t="n">
        <f aca="false">(SQRT($C301*F$101*($C$16-$C301*F$101)))*0.02*F$101*F200</f>
        <v>33.8677240988762</v>
      </c>
      <c r="G301" s="137" t="n">
        <f aca="false">(SQRT($C301*G$101*($C$16-$C301*G$101)))*0.02*G$101*G200</f>
        <v>33.2724986212223</v>
      </c>
      <c r="H301" s="137" t="n">
        <f aca="false">(SQRT($C301*H$101*($C$16-$C301*H$101)))*0.02*H$101*H200</f>
        <v>32.4391829525069</v>
      </c>
      <c r="I301" s="137" t="n">
        <f aca="false">(SQRT($C301*I$101*($C$16-$C301*I$101)))*0.02*I$101*I200</f>
        <v>31.36777709273</v>
      </c>
      <c r="J301" s="137" t="n">
        <f aca="false">(SQRT($C301*J$101*($C$16-$C301*J$101)))*0.02*J$101*J200</f>
        <v>30.0582810418915</v>
      </c>
      <c r="K301" s="137" t="n">
        <f aca="false">(SQRT($C301*K$101*($C$16-$C301*K$101)))*0.02*K$101*K200</f>
        <v>28.5106947999915</v>
      </c>
      <c r="L301" s="137" t="n">
        <f aca="false">(SQRT($C301*L$101*($C$16-$C301*L$101)))*0.02*L$101*L200</f>
        <v>26.7250183670299</v>
      </c>
      <c r="M301" s="137" t="n">
        <f aca="false">(SQRT($C301*M$101*($C$16-$C301*M$101)))*0.02*M$101*M200</f>
        <v>24.7012517430068</v>
      </c>
      <c r="N301" s="137" t="n">
        <f aca="false">(SQRT($C301*N$101*($C$16-$C301*N$101)))*0.02*N$101*N200</f>
        <v>22.4393949279221</v>
      </c>
      <c r="O301" s="137" t="n">
        <f aca="false">(SQRT($C301*O$101*($C$16-$C301*O$101)))*0.02*O$101*$O200</f>
        <v>21.9443851205695</v>
      </c>
      <c r="P301" s="137" t="n">
        <f aca="false">(SQRT($C301*P$101*($C$16-$C301*P$101)))*0.02*P$101*$O200</f>
        <v>20.3988708703592</v>
      </c>
      <c r="Q301" s="137" t="n">
        <f aca="false">(SQRT($C301*Q$101*($C$16-$C301*Q$101)))*0.02*Q$101*$O200</f>
        <v>18.6475090064282</v>
      </c>
      <c r="R301" s="137" t="n">
        <f aca="false">(SQRT($C301*R$101*($C$16-$C301*R$101)))*0.02*R$101*$O200</f>
        <v>16.97131495692</v>
      </c>
      <c r="S301" s="137" t="n">
        <f aca="false">(SQRT($C301*S$101*($C$16-$C301*S$101)))*0.02*S$101*$O200</f>
        <v>15.4521950084372</v>
      </c>
      <c r="T301" s="137" t="n">
        <f aca="false">(SQRT($C301*T$101*($C$16-$C301*T$101)))*0.02*T$101*$O200</f>
        <v>14.1035926180512</v>
      </c>
      <c r="U301" s="137" t="n">
        <f aca="false">(SQRT($C301*U$101*($C$16-$C301*U$101)))*0.02*U$101*$O200</f>
        <v>12.9151304244835</v>
      </c>
      <c r="V301" s="137" t="n">
        <f aca="false">(SQRT($C301*V$101*($C$16-$C301*V$101)))*0.02*V$101*$O200</f>
        <v>11.8691916049792</v>
      </c>
      <c r="W301" s="137" t="n">
        <f aca="false">(SQRT($C301*W$101*($C$16-$C301*W$101)))*0.02*W$101*$O200</f>
        <v>10.947243940782</v>
      </c>
      <c r="X301" s="137" t="n">
        <f aca="false">(SQRT($C301*X$101*($C$16-$C301*X$101)))*0.02*X$101*$O200</f>
        <v>10.1321558675399</v>
      </c>
      <c r="Y301" s="137" t="n">
        <f aca="false">(SQRT($C301*Y$101*($C$16-$C301*Y$101)))*0.02*Y$101*$O200</f>
        <v>9.40889620557087</v>
      </c>
      <c r="Z301" s="137" t="n">
        <f aca="false">(SQRT($C301*Z$101*($C$16-$C301*Z$101)))*0.02*Z$101*$O200</f>
        <v>8.76458629647329</v>
      </c>
      <c r="AA301" s="137" t="n">
        <f aca="false">(SQRT($C301*AA$101*($C$16-$C301*AA$101)))*0.02*AA$101*$O200</f>
        <v>8.18831004175609</v>
      </c>
      <c r="AB301" s="137" t="n">
        <f aca="false">(SQRT($C301*AB$101*($C$16-$C301*AB$101)))*0.02*AB$101*$O200</f>
        <v>7.67085301568921</v>
      </c>
      <c r="AC301" s="137" t="n">
        <f aca="false">(SQRT($C301*AC$101*($C$16-$C301*AC$101)))*0.02*AC$101*$O200</f>
        <v>7.20444109925901</v>
      </c>
      <c r="AD301" s="137" t="n">
        <f aca="false">(SQRT($C301*AD$101*($C$16-$C301*AD$101)))*0.02*AD$101*$O200</f>
        <v>6.78250510360906</v>
      </c>
      <c r="AE301" s="137" t="n">
        <f aca="false">(SQRT($C301*AE$101*($C$16-$C301*AE$101)))*0.02*AE$101*$O200</f>
        <v>6.39947875458617</v>
      </c>
      <c r="AF301" s="137" t="n">
        <f aca="false">(SQRT($C301*AF$101*($C$16-$C301*AF$101)))*0.02*AF$101*$O200</f>
        <v>6.05062943426071</v>
      </c>
      <c r="AG301" s="137" t="n">
        <f aca="false">(SQRT($C301*AG$101*($C$16-$C301*AG$101)))*0.02*AG$101*$O200</f>
        <v>5.73191809354822</v>
      </c>
      <c r="AH301" s="137" t="n">
        <f aca="false">(SQRT($C301*AH$101*($C$16-$C301*AH$101)))*0.02*AH$101*$O200</f>
        <v>5.43988397671876</v>
      </c>
      <c r="AI301" s="137" t="n">
        <f aca="false">(SQRT($C301*AI$101*($C$16-$C301*AI$101)))*0.02*AI$101*$O200</f>
        <v>5.17154995408442</v>
      </c>
      <c r="AJ301" s="137" t="n">
        <f aca="false">(SQRT($C301*AJ$101*($C$16-$C301*AJ$101)))*0.02*AJ$101*$O200</f>
        <v>4.92434475755717</v>
      </c>
      <c r="AK301" s="137" t="n">
        <f aca="false">(SQRT($C301*AK$101*($C$16-$C301*AK$101)))*0.02*AK$101*$O200</f>
        <v>4.69603899290454</v>
      </c>
      <c r="AL301" s="137" t="n">
        <f aca="false">(SQRT($C301*AL$101*($C$16-$C301*AL$101)))*0.02*AL$101*$O200</f>
        <v>4.48469235195427</v>
      </c>
      <c r="AM301" s="137" t="n">
        <f aca="false">(SQRT($C301*AM$101*($C$16-$C301*AM$101)))*0.02*AM$101*$O200</f>
        <v>4.28860992771724</v>
      </c>
      <c r="AN301" s="137" t="n">
        <f aca="false">(SQRT($C301*AN$101*($C$16-$C301*AN$101)))*0.02*AN$101*$O200</f>
        <v>4.10630593716325</v>
      </c>
      <c r="AO301" s="137" t="n">
        <f aca="false">(SQRT($C301*AO$101*($C$16-$C301*AO$101)))*0.02*AO$101*$O200</f>
        <v>3.93647348528772</v>
      </c>
      <c r="AP301" s="137" t="n">
        <f aca="false">(SQRT($C301*AP$101*($C$16-$C301*AP$101)))*0.02*AP$101*$O200</f>
        <v>3.77795926995103</v>
      </c>
      <c r="AQ301" s="137" t="n">
        <f aca="false">(SQRT($C301*AQ$101*($C$16-$C301*AQ$101)))*0.02*AQ$101*$O200</f>
        <v>3.62974234035886</v>
      </c>
      <c r="AR301" s="137" t="n">
        <f aca="false">(SQRT($C301*AR$101*($C$16-$C301*AR$101)))*0.02*AR$101*$O200</f>
        <v>3.36067362334844</v>
      </c>
      <c r="AS301" s="137" t="n">
        <f aca="false">(SQRT($C301*AS$101*($C$16-$C301*AS$101)))*0.02*AS$101*$O200</f>
        <v>3.1231316414569</v>
      </c>
      <c r="AT301" s="137" t="n">
        <f aca="false">(SQRT($C301*AT$101*($C$16-$C301*AT$101)))*0.02*AT$101*$O200</f>
        <v>2.91220116784414</v>
      </c>
      <c r="AU301" s="137" t="n">
        <f aca="false">(SQRT($C301*AU$101*($C$16-$C301*AU$101)))*0.02*AU$101*$O200</f>
        <v>2.72390517856774</v>
      </c>
      <c r="AV301" s="137" t="n">
        <f aca="false">(SQRT($C301*AV$101*($C$16-$C301*AV$101)))*0.02*AV$101*$O200</f>
        <v>2.5549960873814</v>
      </c>
      <c r="AW301" s="137" t="n">
        <f aca="false">(SQRT($C301*AW$101*($C$16-$C301*AW$101)))*0.02*AW$101*$O200</f>
        <v>2.4027994173754</v>
      </c>
      <c r="AX301" s="137" t="n">
        <f aca="false">(SQRT($C301*AX$101*($C$16-$C301*AX$101)))*0.02*AX$101*$O200</f>
        <v>2.26509537721389</v>
      </c>
      <c r="AY301" s="137" t="n">
        <f aca="false">(SQRT($C301*AY$101*($C$16-$C301*AY$101)))*0.02*AY$101*$O200</f>
        <v>2.14002817840735</v>
      </c>
      <c r="AZ301" s="137" t="n">
        <f aca="false">(SQRT($C301*AZ$101*($C$16-$C301*AZ$101)))*0.02*AZ$101*$O200</f>
        <v>2.02603589298008</v>
      </c>
      <c r="BA301" s="137" t="n">
        <f aca="false">(SQRT($C301*BA$101*($C$16-$C301*BA$101)))*0.02*BA$101*$O200</f>
        <v>1.92179568702836</v>
      </c>
      <c r="BB301" s="137" t="n">
        <f aca="false">(SQRT($C301*BB$101*($C$16-$C301*BB$101)))*0.02*BB$101*$O200</f>
        <v>1.82618068276608</v>
      </c>
      <c r="BC301" s="137" t="n">
        <f aca="false">(SQRT($C301*BC$101*($C$16-$C301*BC$101)))*0.02*BC$101*$O200</f>
        <v>1.73822569994506</v>
      </c>
      <c r="BD301" s="137" t="n">
        <f aca="false">(SQRT($C301*BD$101*($C$16-$C301*BD$101)))*0.02*BD$101*$O200</f>
        <v>1.65709983893974</v>
      </c>
      <c r="BE301" s="137" t="n">
        <f aca="false">(SQRT($C301*BE$101*($C$16-$C301*BE$101)))*0.02*BE$101*$O200</f>
        <v>1.58208438031487</v>
      </c>
      <c r="BF301" s="137" t="n">
        <f aca="false">(SQRT($C301*BF$101*($C$16-$C301*BF$101)))*0.02*BF$101*$O200</f>
        <v>1.51255484878328</v>
      </c>
      <c r="BG301" s="137" t="n">
        <f aca="false">(SQRT($C301*BG$101*($C$16-$C301*BG$101)))*0.02*BG$101*$O200</f>
        <v>1.44796636371712</v>
      </c>
      <c r="BH301" s="137" t="n">
        <f aca="false">(SQRT($C301*BH$101*($C$16-$C301*BH$101)))*0.02*BH$101*$O200</f>
        <v>1.38784160185533</v>
      </c>
      <c r="BI301" s="137" t="n">
        <f aca="false">(SQRT($C301*BI$101*($C$16-$C301*BI$101)))*0.02*BI$101*$O200</f>
        <v>1.33176085014843</v>
      </c>
      <c r="BJ301" s="137" t="n">
        <f aca="false">(SQRT($C301*BJ$101*($C$16-$C301*BJ$101)))*0.02*BJ$101*$O200</f>
        <v>1.27935374162075</v>
      </c>
      <c r="BK301" s="137" t="n">
        <f aca="false">(SQRT($C301*BK$101*($C$16-$C301*BK$101)))*0.02*BK$101*$O200</f>
        <v>1.23029235456122</v>
      </c>
      <c r="BL301" s="137" t="n">
        <f aca="false">(SQRT($C301*BL$101*($C$16-$C301*BL$101)))*0.02*BL$101*$O200</f>
        <v>1.18428542235672</v>
      </c>
      <c r="BM301" s="137" t="n">
        <f aca="false">(SQRT($C301*BM$101*($C$16-$C301*BM$101)))*0.02*BM$101*$O200</f>
        <v>1.14107345299622</v>
      </c>
      <c r="BN301" s="137" t="n">
        <f aca="false">(SQRT($C301*BN$101*($C$16-$C301*BN$101)))*0.02*BN$101*$O200</f>
        <v>1.10042459745639</v>
      </c>
      <c r="BO301" s="137" t="n">
        <f aca="false">(SQRT($C301*BO$101*($C$16-$C301*BO$101)))*0.02*BO$101*$O200</f>
        <v>1.06213113760313</v>
      </c>
      <c r="BP301" s="137" t="n">
        <f aca="false">(SQRT($C301*BP$101*($C$16-$C301*BP$101)))*0.02*BP$101*$O200</f>
        <v>1.02600648896734</v>
      </c>
      <c r="BQ301" s="137" t="n">
        <f aca="false">(SQRT($C301*BQ$101*($C$16-$C301*BQ$101)))*0.02*BQ$101*$O200</f>
        <v>0.991882633319246</v>
      </c>
      <c r="BR301" s="137" t="n">
        <f aca="false">(SQRT($C301*BR$101*($C$16-$C301*BR$101)))*0.02*BR$101*$O200</f>
        <v>0.959607911536013</v>
      </c>
      <c r="BS301" s="137" t="n">
        <f aca="false">(SQRT($C301*BS$101*($C$16-$C301*BS$101)))*0.02*BS$101*$O200</f>
        <v>0.929045119713529</v>
      </c>
      <c r="BT301" s="137" t="n">
        <f aca="false">(SQRT($C301*BT$101*($C$16-$C301*BT$101)))*0.02*BT$101*$O200</f>
        <v>0.900069861488926</v>
      </c>
      <c r="BU301" s="137" t="n">
        <f aca="false">(SQRT($C301*BU$101*($C$16-$C301*BU$101)))*0.02*BU$101*$O200</f>
        <v>0.872569117632535</v>
      </c>
      <c r="BV301" s="137" t="n">
        <f aca="false">(SQRT($C301*BV$101*($C$16-$C301*BV$101)))*0.02*BV$101*$O200</f>
        <v>0.846440000536538</v>
      </c>
      <c r="BW301" s="137" t="n">
        <f aca="false">(SQRT($C301*BW$101*($C$16-$C301*BW$101)))*0.02*BW$101*$O200</f>
        <v>0.821588666582971</v>
      </c>
      <c r="BX301" s="137" t="n">
        <f aca="false">(SQRT($C301*BX$101*($C$16-$C301*BX$101)))*0.02*BX$101*$O200</f>
        <v>0.797929363758814</v>
      </c>
      <c r="BY301" s="137" t="n">
        <f aca="false">(SQRT($C301*BY$101*($C$16-$C301*BY$101)))*0.02*BY$101*$O200</f>
        <v>0.775383595491051</v>
      </c>
      <c r="BZ301" s="137" t="n">
        <f aca="false">(SQRT($C301*BZ$101*($C$16-$C301*BZ$101)))*0.02*BZ$101*$O200</f>
        <v>0.753879384650195</v>
      </c>
      <c r="CA301" s="137" t="n">
        <f aca="false">(SQRT($C301*CA$101*($C$16-$C301*CA$101)))*0.02*CA$101*$O200</f>
        <v>0.733350624136128</v>
      </c>
      <c r="CB301" s="137" t="n">
        <f aca="false">(SQRT($C301*CB$101*($C$16-$C301*CB$101)))*0.02*CB$101*CB200</f>
        <v>0.657781154049612</v>
      </c>
      <c r="CC301" s="137" t="n">
        <f aca="false">(SQRT($C301*CC$101*($C$16-$C301*CC$101)))*0.02*CC$101*CC200</f>
        <v>0.585840776246876</v>
      </c>
      <c r="CD301" s="137" t="n">
        <f aca="false">(SQRT($C301*CD$101*($C$16-$C301*CD$101)))*0.02*CD$101*CD200</f>
        <v>0.517682601941692</v>
      </c>
      <c r="CE301" s="137" t="n">
        <f aca="false">(SQRT($C301*CE$101*($C$16-$C301*CE$101)))*0.02*CE$101*CE200</f>
        <v>0.453448503400638</v>
      </c>
      <c r="CF301" s="137" t="n">
        <f aca="false">(SQRT($C301*CF$101*($C$16-$C301*CF$101)))*0.02*CF$101*CF200</f>
        <v>0.393267868775003</v>
      </c>
      <c r="CG301" s="137" t="n">
        <f aca="false">(SQRT($C301*CG$101*($C$16-$C301*CG$101)))*0.02*CG$101*CG200</f>
        <v>0.337256191971016</v>
      </c>
      <c r="CH301" s="137" t="n">
        <f aca="false">(SQRT($C301*CH$101*($C$16-$C301*CH$101)))*0.02*CH$101*CH200</f>
        <v>0.285513463705024</v>
      </c>
      <c r="CI301" s="137" t="n">
        <f aca="false">(SQRT($C301*CI$101*($C$16-$C301*CI$101)))*0.02*CI$101*CI200</f>
        <v>0.238122319646241</v>
      </c>
      <c r="CJ301" s="137" t="n">
        <f aca="false">(SQRT($C301*CJ$101*($C$16-$C301*CJ$101)))*0.02*CJ$101*CJ200</f>
        <v>0.195145887063918</v>
      </c>
      <c r="CK301" s="137" t="n">
        <f aca="false">(SQRT($C301*CK$101*($C$16-$C301*CK$101)))*0.02*CK$101*CK200</f>
        <v>0.156625250369945</v>
      </c>
      <c r="CL301" s="137" t="n">
        <f aca="false">(SQRT($C301*CL$101*($C$16-$C301*CL$101)))*0.02*CL$101*CL200</f>
        <v>0.122576424492588</v>
      </c>
      <c r="CM301" s="137" t="n">
        <f aca="false">(SQRT($C301*CM$101*($C$16-$C301*CM$101)))*0.02*CM$101*CM200</f>
        <v>0.0929866762597083</v>
      </c>
      <c r="CN301" s="137" t="n">
        <f aca="false">(SQRT($C301*CN$101*($C$16-$C301*CN$101)))*0.02*CN$101*CN200</f>
        <v>0.067809955133062</v>
      </c>
      <c r="CO301" s="137" t="n">
        <f aca="false">(SQRT($C301*CO$101*($C$16-$C301*CO$101)))*0.02*CO$101*CO200</f>
        <v>0.0469610604570291</v>
      </c>
      <c r="CP301" s="137" t="n">
        <f aca="false">(SQRT($C301*CP$101*($C$16-$C301*CP$101)))*0.02*CP$101*CP200</f>
        <v>0.0303079289916051</v>
      </c>
      <c r="CQ301" s="137" t="n">
        <f aca="false">(SQRT($C301*CQ$101*($C$16-$C301*CQ$101)))*0.02*CQ$101*CQ200</f>
        <v>0.0176609473946115</v>
      </c>
      <c r="CR301" s="137" t="n">
        <f aca="false">(SQRT($C301*CR$101*($C$16-$C301*CR$101)))*0.02*CR$101*CR200</f>
        <v>0.00875714207809677</v>
      </c>
      <c r="CS301" s="137" t="n">
        <f aca="false">(SQRT($C301*CS$101*($C$16-$C301*CS$101)))*0.02*CS$101*CS200</f>
        <v>0.0032343954090783</v>
      </c>
      <c r="CT301" s="137" t="n">
        <f aca="false">(SQRT($C301*CT$101*($C$16-$C301*CT$101)))*0.02*CT$101*CT200</f>
        <v>0.000581891118885556</v>
      </c>
      <c r="CU301" s="137" t="n">
        <f aca="false">(SQRT($C301*CU$101*($C$16-$C301*CU$101)))*0.02*CU$101*CU200</f>
        <v>1.66982374377321E-039</v>
      </c>
      <c r="CV301" s="130"/>
      <c r="CW301" s="130"/>
      <c r="CX301" s="130"/>
      <c r="CY301" s="130"/>
      <c r="CZ301" s="130"/>
      <c r="DA301" s="130"/>
      <c r="DB301" s="130"/>
      <c r="DC301" s="130"/>
      <c r="DD301" s="130"/>
      <c r="DE301" s="130"/>
      <c r="DF301" s="130"/>
      <c r="DG301" s="130"/>
      <c r="DH301" s="130"/>
      <c r="DI301" s="130"/>
      <c r="DJ301" s="130"/>
      <c r="DK301" s="130"/>
      <c r="DL301" s="130"/>
      <c r="DM301" s="130"/>
      <c r="DN301" s="130"/>
      <c r="DO301" s="130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</row>
    <row r="302" customFormat="false" ht="12.75" hidden="false" customHeight="false" outlineLevel="0" collapsed="false">
      <c r="A302" s="1"/>
      <c r="B302" s="1"/>
      <c r="C302" s="125" t="n">
        <v>0.775</v>
      </c>
      <c r="D302" s="137" t="n">
        <f aca="false">(SQRT($C302*D$101*($C$16-$C302*D$101)))*0.02*D$101*D201</f>
        <v>33.8241685041924</v>
      </c>
      <c r="E302" s="137" t="n">
        <f aca="false">(SQRT($C302*E$101*($C$16-$C302*E$101)))*0.02*E$101*E201</f>
        <v>33.6998514723737</v>
      </c>
      <c r="F302" s="137" t="n">
        <f aca="false">(SQRT($C302*F$101*($C$16-$C302*F$101)))*0.02*F$101*F201</f>
        <v>33.3269003769175</v>
      </c>
      <c r="G302" s="137" t="n">
        <f aca="false">(SQRT($C302*G$101*($C$16-$C302*G$101)))*0.02*G$101*G201</f>
        <v>32.7053152178238</v>
      </c>
      <c r="H302" s="137" t="n">
        <f aca="false">(SQRT($C302*H$101*($C$16-$C302*H$101)))*0.02*H$101*H201</f>
        <v>31.8350959950927</v>
      </c>
      <c r="I302" s="137" t="n">
        <f aca="false">(SQRT($C302*I$101*($C$16-$C302*I$101)))*0.02*I$101*I201</f>
        <v>30.7162427087242</v>
      </c>
      <c r="J302" s="137" t="n">
        <f aca="false">(SQRT($C302*J$101*($C$16-$C302*J$101)))*0.02*J$101*J201</f>
        <v>29.3487553587181</v>
      </c>
      <c r="K302" s="137" t="n">
        <f aca="false">(SQRT($C302*K$101*($C$16-$C302*K$101)))*0.02*K$101*K201</f>
        <v>27.7326339450747</v>
      </c>
      <c r="L302" s="137" t="n">
        <f aca="false">(SQRT($C302*L$101*($C$16-$C302*L$101)))*0.02*L$101*L201</f>
        <v>25.8678784677937</v>
      </c>
      <c r="M302" s="137" t="n">
        <f aca="false">(SQRT($C302*M$101*($C$16-$C302*M$101)))*0.02*M$101*M201</f>
        <v>23.7544889268753</v>
      </c>
      <c r="N302" s="137" t="n">
        <f aca="false">(SQRT($C302*N$101*($C$16-$C302*N$101)))*0.02*N$101*N201</f>
        <v>21.3924653223195</v>
      </c>
      <c r="O302" s="137" t="n">
        <f aca="false">(SQRT($C302*O$101*($C$16-$C302*O$101)))*0.02*O$101*$O201</f>
        <v>21.0813566142057</v>
      </c>
      <c r="P302" s="137" t="n">
        <f aca="false">(SQRT($C302*P$101*($C$16-$C302*P$101)))*0.02*P$101*$O201</f>
        <v>19.6767016749043</v>
      </c>
      <c r="Q302" s="137" t="n">
        <f aca="false">(SQRT($C302*Q$101*($C$16-$C302*Q$101)))*0.02*Q$101*$O201</f>
        <v>18.0278015310934</v>
      </c>
      <c r="R302" s="137" t="n">
        <f aca="false">(SQRT($C302*R$101*($C$16-$C302*R$101)))*0.02*R$101*$O201</f>
        <v>16.4306744502294</v>
      </c>
      <c r="S302" s="137" t="n">
        <f aca="false">(SQRT($C302*S$101*($C$16-$C302*S$101)))*0.02*S$101*$O201</f>
        <v>14.9746451739836</v>
      </c>
      <c r="T302" s="137" t="n">
        <f aca="false">(SQRT($C302*T$101*($C$16-$C302*T$101)))*0.02*T$101*$O201</f>
        <v>13.6775450699501</v>
      </c>
      <c r="U302" s="137" t="n">
        <f aca="false">(SQRT($C302*U$101*($C$16-$C302*U$101)))*0.02*U$101*$O201</f>
        <v>12.5318565873722</v>
      </c>
      <c r="V302" s="137" t="n">
        <f aca="false">(SQRT($C302*V$101*($C$16-$C302*V$101)))*0.02*V$101*$O201</f>
        <v>11.5219393885289</v>
      </c>
      <c r="W302" s="137" t="n">
        <f aca="false">(SQRT($C302*W$101*($C$16-$C302*W$101)))*0.02*W$101*$O201</f>
        <v>10.6306821632327</v>
      </c>
      <c r="X302" s="137" t="n">
        <f aca="false">(SQRT($C302*X$101*($C$16-$C302*X$101)))*0.02*X$101*$O201</f>
        <v>9.84200476629548</v>
      </c>
      <c r="Y302" s="137" t="n">
        <f aca="false">(SQRT($C302*Y$101*($C$16-$C302*Y$101)))*0.02*Y$101*$O201</f>
        <v>9.14167177656266</v>
      </c>
      <c r="Z302" s="137" t="n">
        <f aca="false">(SQRT($C302*Z$101*($C$16-$C302*Z$101)))*0.02*Z$101*$O201</f>
        <v>8.51741801741259</v>
      </c>
      <c r="AA302" s="137" t="n">
        <f aca="false">(SQRT($C302*AA$101*($C$16-$C302*AA$101)))*0.02*AA$101*$O201</f>
        <v>7.95880778359445</v>
      </c>
      <c r="AB302" s="137" t="n">
        <f aca="false">(SQRT($C302*AB$101*($C$16-$C302*AB$101)))*0.02*AB$101*$O201</f>
        <v>7.45700793716384</v>
      </c>
      <c r="AC302" s="137" t="n">
        <f aca="false">(SQRT($C302*AC$101*($C$16-$C302*AC$101)))*0.02*AC$101*$O201</f>
        <v>7.00455060133049</v>
      </c>
      <c r="AD302" s="137" t="n">
        <f aca="false">(SQRT($C302*AD$101*($C$16-$C302*AD$101)))*0.02*AD$101*$O201</f>
        <v>6.59511517001035</v>
      </c>
      <c r="AE302" s="137" t="n">
        <f aca="false">(SQRT($C302*AE$101*($C$16-$C302*AE$101)))*0.02*AE$101*$O201</f>
        <v>6.22333907779082</v>
      </c>
      <c r="AF302" s="137" t="n">
        <f aca="false">(SQRT($C302*AF$101*($C$16-$C302*AF$101)))*0.02*AF$101*$O201</f>
        <v>5.88465808846171</v>
      </c>
      <c r="AG302" s="137" t="n">
        <f aca="false">(SQRT($C302*AG$101*($C$16-$C302*AG$101)))*0.02*AG$101*$O201</f>
        <v>5.57517343376432</v>
      </c>
      <c r="AH302" s="137" t="n">
        <f aca="false">(SQRT($C302*AH$101*($C$16-$C302*AH$101)))*0.02*AH$101*$O201</f>
        <v>5.29154207423852</v>
      </c>
      <c r="AI302" s="137" t="n">
        <f aca="false">(SQRT($C302*AI$101*($C$16-$C302*AI$101)))*0.02*AI$101*$O201</f>
        <v>5.03088632053387</v>
      </c>
      <c r="AJ302" s="137" t="n">
        <f aca="false">(SQRT($C302*AJ$101*($C$16-$C302*AJ$101)))*0.02*AJ$101*$O201</f>
        <v>4.79071942457513</v>
      </c>
      <c r="AK302" s="137" t="n">
        <f aca="false">(SQRT($C302*AK$101*($C$16-$C302*AK$101)))*0.02*AK$101*$O201</f>
        <v>4.56888424167983</v>
      </c>
      <c r="AL302" s="137" t="n">
        <f aca="false">(SQRT($C302*AL$101*($C$16-$C302*AL$101)))*0.02*AL$101*$O201</f>
        <v>4.36350255315653</v>
      </c>
      <c r="AM302" s="137" t="n">
        <f aca="false">(SQRT($C302*AM$101*($C$16-$C302*AM$101)))*0.02*AM$101*$O201</f>
        <v>4.17293307545377</v>
      </c>
      <c r="AN302" s="137" t="n">
        <f aca="false">(SQRT($C302*AN$101*($C$16-$C302*AN$101)))*0.02*AN$101*$O201</f>
        <v>3.99573655272336</v>
      </c>
      <c r="AO302" s="137" t="n">
        <f aca="false">(SQRT($C302*AO$101*($C$16-$C302*AO$101)))*0.02*AO$101*$O201</f>
        <v>3.83064663607889</v>
      </c>
      <c r="AP302" s="137" t="n">
        <f aca="false">(SQRT($C302*AP$101*($C$16-$C302*AP$101)))*0.02*AP$101*$O201</f>
        <v>3.67654550216552</v>
      </c>
      <c r="AQ302" s="137" t="n">
        <f aca="false">(SQRT($C302*AQ$101*($C$16-$C302*AQ$101)))*0.02*AQ$101*$O201</f>
        <v>3.53244336479939</v>
      </c>
      <c r="AR302" s="137" t="n">
        <f aca="false">(SQRT($C302*AR$101*($C$16-$C302*AR$101)))*0.02*AR$101*$O201</f>
        <v>3.27081609402332</v>
      </c>
      <c r="AS302" s="137" t="n">
        <f aca="false">(SQRT($C302*AS$101*($C$16-$C302*AS$101)))*0.02*AS$101*$O201</f>
        <v>3.03981343885504</v>
      </c>
      <c r="AT302" s="137" t="n">
        <f aca="false">(SQRT($C302*AT$101*($C$16-$C302*AT$101)))*0.02*AT$101*$O201</f>
        <v>2.83466614824616</v>
      </c>
      <c r="AU302" s="137" t="n">
        <f aca="false">(SQRT($C302*AU$101*($C$16-$C302*AU$101)))*0.02*AU$101*$O201</f>
        <v>2.65151415389518</v>
      </c>
      <c r="AV302" s="137" t="n">
        <f aca="false">(SQRT($C302*AV$101*($C$16-$C302*AV$101)))*0.02*AV$101*$O201</f>
        <v>2.4872045568097</v>
      </c>
      <c r="AW302" s="137" t="n">
        <f aca="false">(SQRT($C302*AW$101*($C$16-$C302*AW$101)))*0.02*AW$101*$O201</f>
        <v>2.33914026976319</v>
      </c>
      <c r="AX302" s="137" t="n">
        <f aca="false">(SQRT($C302*AX$101*($C$16-$C302*AX$101)))*0.02*AX$101*$O201</f>
        <v>2.20516530429648</v>
      </c>
      <c r="AY302" s="137" t="n">
        <f aca="false">(SQRT($C302*AY$101*($C$16-$C302*AY$101)))*0.02*AY$101*$O201</f>
        <v>2.08347689340225</v>
      </c>
      <c r="AZ302" s="137" t="n">
        <f aca="false">(SQRT($C302*AZ$101*($C$16-$C302*AZ$101)))*0.02*AZ$101*$O201</f>
        <v>1.97255749488424</v>
      </c>
      <c r="BA302" s="137" t="n">
        <f aca="false">(SQRT($C302*BA$101*($C$16-$C302*BA$101)))*0.02*BA$101*$O201</f>
        <v>1.87112168362857</v>
      </c>
      <c r="BB302" s="137" t="n">
        <f aca="false">(SQRT($C302*BB$101*($C$16-$C302*BB$101)))*0.02*BB$101*$O201</f>
        <v>1.77807430859543</v>
      </c>
      <c r="BC302" s="137" t="n">
        <f aca="false">(SQRT($C302*BC$101*($C$16-$C302*BC$101)))*0.02*BC$101*$O201</f>
        <v>1.69247725445411</v>
      </c>
      <c r="BD302" s="137" t="n">
        <f aca="false">(SQRT($C302*BD$101*($C$16-$C302*BD$101)))*0.02*BD$101*$O201</f>
        <v>1.61352283527129</v>
      </c>
      <c r="BE302" s="137" t="n">
        <f aca="false">(SQRT($C302*BE$101*($C$16-$C302*BE$101)))*0.02*BE$101*$O201</f>
        <v>1.54051234323471</v>
      </c>
      <c r="BF302" s="137" t="n">
        <f aca="false">(SQRT($C302*BF$101*($C$16-$C302*BF$101)))*0.02*BF$101*$O201</f>
        <v>1.47283863631462</v>
      </c>
      <c r="BG302" s="137" t="n">
        <f aca="false">(SQRT($C302*BG$101*($C$16-$C302*BG$101)))*0.02*BG$101*$O201</f>
        <v>1.40997191418947</v>
      </c>
      <c r="BH302" s="137" t="n">
        <f aca="false">(SQRT($C302*BH$101*($C$16-$C302*BH$101)))*0.02*BH$101*$O201</f>
        <v>1.35144802876415</v>
      </c>
      <c r="BI302" s="137" t="n">
        <f aca="false">(SQRT($C302*BI$101*($C$16-$C302*BI$101)))*0.02*BI$101*$O201</f>
        <v>1.29685882310817</v>
      </c>
      <c r="BJ302" s="137" t="n">
        <f aca="false">(SQRT($C302*BJ$101*($C$16-$C302*BJ$101)))*0.02*BJ$101*$O201</f>
        <v>1.24584410399327</v>
      </c>
      <c r="BK302" s="137" t="n">
        <f aca="false">(SQRT($C302*BK$101*($C$16-$C302*BK$101)))*0.02*BK$101*$O201</f>
        <v>1.19808493793483</v>
      </c>
      <c r="BL302" s="137" t="n">
        <f aca="false">(SQRT($C302*BL$101*($C$16-$C302*BL$101)))*0.02*BL$101*$O201</f>
        <v>1.15329802558742</v>
      </c>
      <c r="BM302" s="137" t="n">
        <f aca="false">(SQRT($C302*BM$101*($C$16-$C302*BM$101)))*0.02*BM$101*$O201</f>
        <v>1.11123095948252</v>
      </c>
      <c r="BN302" s="137" t="n">
        <f aca="false">(SQRT($C302*BN$101*($C$16-$C302*BN$101)))*0.02*BN$101*$O201</f>
        <v>1.07165820906233</v>
      </c>
      <c r="BO302" s="137" t="n">
        <f aca="false">(SQRT($C302*BO$101*($C$16-$C302*BO$101)))*0.02*BO$101*$O201</f>
        <v>1.03437770744161</v>
      </c>
      <c r="BP302" s="137" t="n">
        <f aca="false">(SQRT($C302*BP$101*($C$16-$C302*BP$101)))*0.02*BP$101*$O201</f>
        <v>0.999207938313627</v>
      </c>
      <c r="BQ302" s="137" t="n">
        <f aca="false">(SQRT($C302*BQ$101*($C$16-$C302*BQ$101)))*0.02*BQ$101*$O201</f>
        <v>0.965985440400115</v>
      </c>
      <c r="BR302" s="137" t="n">
        <f aca="false">(SQRT($C302*BR$101*($C$16-$C302*BR$101)))*0.02*BR$101*$O201</f>
        <v>0.934562661954092</v>
      </c>
      <c r="BS302" s="137" t="n">
        <f aca="false">(SQRT($C302*BS$101*($C$16-$C302*BS$101)))*0.02*BS$101*$O201</f>
        <v>0.904806109913799</v>
      </c>
      <c r="BT302" s="137" t="n">
        <f aca="false">(SQRT($C302*BT$101*($C$16-$C302*BT$101)))*0.02*BT$101*$O201</f>
        <v>0.876594748027427</v>
      </c>
      <c r="BU302" s="137" t="n">
        <f aca="false">(SQRT($C302*BU$101*($C$16-$C302*BU$101)))*0.02*BU$101*$O201</f>
        <v>0.849818606124068</v>
      </c>
      <c r="BV302" s="137" t="n">
        <f aca="false">(SQRT($C302*BV$101*($C$16-$C302*BV$101)))*0.02*BV$101*$O201</f>
        <v>0.824377569083564</v>
      </c>
      <c r="BW302" s="137" t="n">
        <f aca="false">(SQRT($C302*BW$101*($C$16-$C302*BW$101)))*0.02*BW$101*$O201</f>
        <v>0.800180319257985</v>
      </c>
      <c r="BX302" s="137" t="n">
        <f aca="false">(SQRT($C302*BX$101*($C$16-$C302*BX$101)))*0.02*BX$101*$O201</f>
        <v>0.777143410355745</v>
      </c>
      <c r="BY302" s="137" t="n">
        <f aca="false">(SQRT($C302*BY$101*($C$16-$C302*BY$101)))*0.02*BY$101*$O201</f>
        <v>0.755190454300612</v>
      </c>
      <c r="BZ302" s="137" t="n">
        <f aca="false">(SQRT($C302*BZ$101*($C$16-$C302*BZ$101)))*0.02*BZ$101*$O201</f>
        <v>0.734251405468009</v>
      </c>
      <c r="CA302" s="137" t="n">
        <f aca="false">(SQRT($C302*CA$101*($C$16-$C302*CA$101)))*0.02*CA$101*$O201</f>
        <v>0.714261929095692</v>
      </c>
      <c r="CB302" s="137" t="n">
        <f aca="false">(SQRT($C302*CB$101*($C$16-$C302*CB$101)))*0.02*CB$101*CB201</f>
        <v>0.640236321076078</v>
      </c>
      <c r="CC302" s="137" t="n">
        <f aca="false">(SQRT($C302*CC$101*($C$16-$C302*CC$101)))*0.02*CC$101*CC201</f>
        <v>0.569847661487271</v>
      </c>
      <c r="CD302" s="137" t="n">
        <f aca="false">(SQRT($C302*CD$101*($C$16-$C302*CD$101)))*0.02*CD$101*CD201</f>
        <v>0.503234049611429</v>
      </c>
      <c r="CE302" s="137" t="n">
        <f aca="false">(SQRT($C302*CE$101*($C$16-$C302*CE$101)))*0.02*CE$101*CE201</f>
        <v>0.440522838792429</v>
      </c>
      <c r="CF302" s="137" t="n">
        <f aca="false">(SQRT($C302*CF$101*($C$16-$C302*CF$101)))*0.02*CF$101*CF201</f>
        <v>0.381829450283212</v>
      </c>
      <c r="CG302" s="137" t="n">
        <f aca="false">(SQRT($C302*CG$101*($C$16-$C302*CG$101)))*0.02*CG$101*CG201</f>
        <v>0.327256029544366</v>
      </c>
      <c r="CH302" s="137" t="n">
        <f aca="false">(SQRT($C302*CH$101*($C$16-$C302*CH$101)))*0.02*CH$101*CH201</f>
        <v>0.27688991258007</v>
      </c>
      <c r="CI302" s="137" t="n">
        <f aca="false">(SQRT($C302*CI$101*($C$16-$C302*CI$101)))*0.02*CI$101*CI201</f>
        <v>0.23080186007322</v>
      </c>
      <c r="CJ302" s="137" t="n">
        <f aca="false">(SQRT($C302*CJ$101*($C$16-$C302*CJ$101)))*0.02*CJ$101*CJ201</f>
        <v>0.189044003185237</v>
      </c>
      <c r="CK302" s="137" t="n">
        <f aca="false">(SQRT($C302*CK$101*($C$16-$C302*CK$101)))*0.02*CK$101*CK201</f>
        <v>0.151647424709738</v>
      </c>
      <c r="CL302" s="137" t="n">
        <f aca="false">(SQRT($C302*CL$101*($C$16-$C302*CL$101)))*0.02*CL$101*CL201</f>
        <v>0.118619269075637</v>
      </c>
      <c r="CM302" s="137" t="n">
        <f aca="false">(SQRT($C302*CM$101*($C$16-$C302*CM$101)))*0.02*CM$101*CM201</f>
        <v>0.0899392278793554</v>
      </c>
      <c r="CN302" s="137" t="n">
        <f aca="false">(SQRT($C302*CN$101*($C$16-$C302*CN$101)))*0.02*CN$101*CN201</f>
        <v>0.065555171904883</v>
      </c>
      <c r="CO302" s="137" t="n">
        <f aca="false">(SQRT($C302*CO$101*($C$16-$C302*CO$101)))*0.02*CO$101*CO201</f>
        <v>0.0453775716748099</v>
      </c>
      <c r="CP302" s="137" t="n">
        <f aca="false">(SQRT($C302*CP$101*($C$16-$C302*CP$101)))*0.02*CP$101*CP201</f>
        <v>0.0292721146539381</v>
      </c>
      <c r="CQ302" s="137" t="n">
        <f aca="false">(SQRT($C302*CQ$101*($C$16-$C302*CQ$101)))*0.02*CQ$101*CQ201</f>
        <v>0.0170494666178667</v>
      </c>
      <c r="CR302" s="137" t="n">
        <f aca="false">(SQRT($C302*CR$101*($C$16-$C302*CR$101)))*0.02*CR$101*CR201</f>
        <v>0.00845011274328717</v>
      </c>
      <c r="CS302" s="137" t="n">
        <f aca="false">(SQRT($C302*CS$101*($C$16-$C302*CS$101)))*0.02*CS$101*CS201</f>
        <v>0.00311961311832544</v>
      </c>
      <c r="CT302" s="137" t="n">
        <f aca="false">(SQRT($C302*CT$101*($C$16-$C302*CT$101)))*0.02*CT$101*CT201</f>
        <v>0.000560997539409642</v>
      </c>
      <c r="CU302" s="137" t="n">
        <f aca="false">(SQRT($C302*CU$101*($C$16-$C302*CU$101)))*0.02*CU$101*CU201</f>
        <v>1.60918294729825E-039</v>
      </c>
      <c r="CV302" s="130"/>
      <c r="CW302" s="130"/>
      <c r="CX302" s="130"/>
      <c r="CY302" s="130"/>
      <c r="CZ302" s="130"/>
      <c r="DA302" s="130"/>
      <c r="DB302" s="130"/>
      <c r="DC302" s="130"/>
      <c r="DD302" s="130"/>
      <c r="DE302" s="130"/>
      <c r="DF302" s="130"/>
      <c r="DG302" s="130"/>
      <c r="DH302" s="130"/>
      <c r="DI302" s="130"/>
      <c r="DJ302" s="130"/>
      <c r="DK302" s="130"/>
      <c r="DL302" s="130"/>
      <c r="DM302" s="130"/>
      <c r="DN302" s="130"/>
      <c r="DO302" s="130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</row>
    <row r="303" customFormat="false" ht="12.75" hidden="false" customHeight="false" outlineLevel="0" collapsed="false">
      <c r="A303" s="1"/>
      <c r="B303" s="1"/>
      <c r="C303" s="125" t="n">
        <v>0.785</v>
      </c>
      <c r="D303" s="137" t="n">
        <f aca="false">(SQRT($C303*D$101*($C$16-$C303*D$101)))*0.02*D$101*D202</f>
        <v>33.2766100286673</v>
      </c>
      <c r="E303" s="137" t="n">
        <f aca="false">(SQRT($C303*E$101*($C$16-$C303*E$101)))*0.02*E$101*E202</f>
        <v>33.1471426978275</v>
      </c>
      <c r="F303" s="137" t="n">
        <f aca="false">(SQRT($C303*F$101*($C$16-$C303*F$101)))*0.02*F$101*F202</f>
        <v>32.758740705308</v>
      </c>
      <c r="G303" s="137" t="n">
        <f aca="false">(SQRT($C303*G$101*($C$16-$C303*G$101)))*0.02*G$101*G202</f>
        <v>32.1114040511089</v>
      </c>
      <c r="H303" s="137" t="n">
        <f aca="false">(SQRT($C303*H$101*($C$16-$C303*H$101)))*0.02*H$101*H202</f>
        <v>31.2051327352302</v>
      </c>
      <c r="I303" s="137" t="n">
        <f aca="false">(SQRT($C303*I$101*($C$16-$C303*I$101)))*0.02*I$101*I202</f>
        <v>30.0399267576719</v>
      </c>
      <c r="J303" s="137" t="n">
        <f aca="false">(SQRT($C303*J$101*($C$16-$C303*J$101)))*0.02*J$101*J202</f>
        <v>28.6157861184339</v>
      </c>
      <c r="K303" s="137" t="n">
        <f aca="false">(SQRT($C303*K$101*($C$16-$C303*K$101)))*0.02*K$101*K202</f>
        <v>26.9327108175163</v>
      </c>
      <c r="L303" s="137" t="n">
        <f aca="false">(SQRT($C303*L$101*($C$16-$C303*L$101)))*0.02*L$101*L202</f>
        <v>24.9907008549191</v>
      </c>
      <c r="M303" s="137" t="n">
        <f aca="false">(SQRT($C303*M$101*($C$16-$C303*M$101)))*0.02*M$101*M202</f>
        <v>22.7897562306422</v>
      </c>
      <c r="N303" s="137" t="n">
        <f aca="false">(SQRT($C303*N$101*($C$16-$C303*N$101)))*0.02*N$101*N202</f>
        <v>20.3298769446857</v>
      </c>
      <c r="O303" s="137" t="n">
        <f aca="false">(SQRT($C303*O$101*($C$16-$C303*O$101)))*0.02*O$101*$O202</f>
        <v>20.1999332138665</v>
      </c>
      <c r="P303" s="137" t="n">
        <f aca="false">(SQRT($C303*P$101*($C$16-$C303*P$101)))*0.02*P$101*$O202</f>
        <v>18.9349115451673</v>
      </c>
      <c r="Q303" s="137" t="n">
        <f aca="false">(SQRT($C303*Q$101*($C$16-$C303*Q$101)))*0.02*Q$101*$O202</f>
        <v>17.3886212152299</v>
      </c>
      <c r="R303" s="137" t="n">
        <f aca="false">(SQRT($C303*R$101*($C$16-$C303*R$101)))*0.02*R$101*$O202</f>
        <v>15.8713374860636</v>
      </c>
      <c r="S303" s="137" t="n">
        <f aca="false">(SQRT($C303*S$101*($C$16-$C303*S$101)))*0.02*S$101*$O202</f>
        <v>14.479424175987</v>
      </c>
      <c r="T303" s="137" t="n">
        <f aca="false">(SQRT($C303*T$101*($C$16-$C303*T$101)))*0.02*T$101*$O202</f>
        <v>13.234918644213</v>
      </c>
      <c r="U303" s="137" t="n">
        <f aca="false">(SQRT($C303*U$101*($C$16-$C303*U$101)))*0.02*U$101*$O202</f>
        <v>12.133077473213</v>
      </c>
      <c r="V303" s="137" t="n">
        <f aca="false">(SQRT($C303*V$101*($C$16-$C303*V$101)))*0.02*V$101*$O202</f>
        <v>11.1601982637894</v>
      </c>
      <c r="W303" s="137" t="n">
        <f aca="false">(SQRT($C303*W$101*($C$16-$C303*W$101)))*0.02*W$101*$O202</f>
        <v>10.3005754505294</v>
      </c>
      <c r="X303" s="137" t="n">
        <f aca="false">(SQRT($C303*X$101*($C$16-$C303*X$101)))*0.02*X$101*$O202</f>
        <v>9.53917676856728</v>
      </c>
      <c r="Y303" s="137" t="n">
        <f aca="false">(SQRT($C303*Y$101*($C$16-$C303*Y$101)))*0.02*Y$101*$O202</f>
        <v>8.86256468100662</v>
      </c>
      <c r="Z303" s="137" t="n">
        <f aca="false">(SQRT($C303*Z$101*($C$16-$C303*Z$101)))*0.02*Z$101*$O202</f>
        <v>8.25909221123204</v>
      </c>
      <c r="AA303" s="137" t="n">
        <f aca="false">(SQRT($C303*AA$101*($C$16-$C303*AA$101)))*0.02*AA$101*$O202</f>
        <v>7.71880976491611</v>
      </c>
      <c r="AB303" s="137" t="n">
        <f aca="false">(SQRT($C303*AB$101*($C$16-$C303*AB$101)))*0.02*AB$101*$O202</f>
        <v>7.23327139028085</v>
      </c>
      <c r="AC303" s="137" t="n">
        <f aca="false">(SQRT($C303*AC$101*($C$16-$C303*AC$101)))*0.02*AC$101*$O202</f>
        <v>6.7953211246782</v>
      </c>
      <c r="AD303" s="137" t="n">
        <f aca="false">(SQRT($C303*AD$101*($C$16-$C303*AD$101)))*0.02*AD$101*$O202</f>
        <v>6.39889220349768</v>
      </c>
      <c r="AE303" s="137" t="n">
        <f aca="false">(SQRT($C303*AE$101*($C$16-$C303*AE$101)))*0.02*AE$101*$O202</f>
        <v>6.03883054645445</v>
      </c>
      <c r="AF303" s="137" t="n">
        <f aca="false">(SQRT($C303*AF$101*($C$16-$C303*AF$101)))*0.02*AF$101*$O202</f>
        <v>5.71074458571388</v>
      </c>
      <c r="AG303" s="137" t="n">
        <f aca="false">(SQRT($C303*AG$101*($C$16-$C303*AG$101)))*0.02*AG$101*$O202</f>
        <v>5.41087965429528</v>
      </c>
      <c r="AH303" s="137" t="n">
        <f aca="false">(SQRT($C303*AH$101*($C$16-$C303*AH$101)))*0.02*AH$101*$O202</f>
        <v>5.13601382084947</v>
      </c>
      <c r="AI303" s="137" t="n">
        <f aca="false">(SQRT($C303*AI$101*($C$16-$C303*AI$101)))*0.02*AI$101*$O202</f>
        <v>4.88337184207353</v>
      </c>
      <c r="AJ303" s="137" t="n">
        <f aca="false">(SQRT($C303*AJ$101*($C$16-$C303*AJ$101)))*0.02*AJ$101*$O202</f>
        <v>4.65055415198731</v>
      </c>
      <c r="AK303" s="137" t="n">
        <f aca="false">(SQRT($C303*AK$101*($C$16-$C303*AK$101)))*0.02*AK$101*$O202</f>
        <v>4.43547821399665</v>
      </c>
      <c r="AL303" s="137" t="n">
        <f aca="false">(SQRT($C303*AL$101*($C$16-$C303*AL$101)))*0.02*AL$101*$O202</f>
        <v>4.23632999045876</v>
      </c>
      <c r="AM303" s="137" t="n">
        <f aca="false">(SQRT($C303*AM$101*($C$16-$C303*AM$101)))*0.02*AM$101*$O202</f>
        <v>4.05152367857417</v>
      </c>
      <c r="AN303" s="137" t="n">
        <f aca="false">(SQRT($C303*AN$101*($C$16-$C303*AN$101)))*0.02*AN$101*$O202</f>
        <v>3.87966820164776</v>
      </c>
      <c r="AO303" s="137" t="n">
        <f aca="false">(SQRT($C303*AO$101*($C$16-$C303*AO$101)))*0.02*AO$101*$O202</f>
        <v>3.71953922889031</v>
      </c>
      <c r="AP303" s="137" t="n">
        <f aca="false">(SQRT($C303*AP$101*($C$16-$C303*AP$101)))*0.02*AP$101*$O202</f>
        <v>3.57005572984486</v>
      </c>
      <c r="AQ303" s="137" t="n">
        <f aca="false">(SQRT($C303*AQ$101*($C$16-$C303*AQ$101)))*0.02*AQ$101*$O202</f>
        <v>3.43026025844457</v>
      </c>
      <c r="AR303" s="137" t="n">
        <f aca="false">(SQRT($C303*AR$101*($C$16-$C303*AR$101)))*0.02*AR$101*$O202</f>
        <v>3.17642424951498</v>
      </c>
      <c r="AS303" s="137" t="n">
        <f aca="false">(SQRT($C303*AS$101*($C$16-$C303*AS$101)))*0.02*AS$101*$O202</f>
        <v>2.9522713406433</v>
      </c>
      <c r="AT303" s="137" t="n">
        <f aca="false">(SQRT($C303*AT$101*($C$16-$C303*AT$101)))*0.02*AT$101*$O202</f>
        <v>2.7531841219228</v>
      </c>
      <c r="AU303" s="137" t="n">
        <f aca="false">(SQRT($C303*AU$101*($C$16-$C303*AU$101)))*0.02*AU$101*$O202</f>
        <v>2.57542428570606</v>
      </c>
      <c r="AV303" s="137" t="n">
        <f aca="false">(SQRT($C303*AV$101*($C$16-$C303*AV$101)))*0.02*AV$101*$O202</f>
        <v>2.41593758601007</v>
      </c>
      <c r="AW303" s="137" t="n">
        <f aca="false">(SQRT($C303*AW$101*($C$16-$C303*AW$101)))*0.02*AW$101*$O202</f>
        <v>2.27220762157799</v>
      </c>
      <c r="AX303" s="137" t="n">
        <f aca="false">(SQRT($C303*AX$101*($C$16-$C303*AX$101)))*0.02*AX$101*$O202</f>
        <v>2.14214496501315</v>
      </c>
      <c r="AY303" s="137" t="n">
        <f aca="false">(SQRT($C303*AY$101*($C$16-$C303*AY$101)))*0.02*AY$101*$O202</f>
        <v>2.02400219329086</v>
      </c>
      <c r="AZ303" s="137" t="n">
        <f aca="false">(SQRT($C303*AZ$101*($C$16-$C303*AZ$101)))*0.02*AZ$101*$O202</f>
        <v>1.9163081172569</v>
      </c>
      <c r="BA303" s="137" t="n">
        <f aca="false">(SQRT($C303*BA$101*($C$16-$C303*BA$101)))*0.02*BA$101*$O202</f>
        <v>1.8178163962709</v>
      </c>
      <c r="BB303" s="137" t="n">
        <f aca="false">(SQRT($C303*BB$101*($C$16-$C303*BB$101)))*0.02*BB$101*$O202</f>
        <v>1.72746504087817</v>
      </c>
      <c r="BC303" s="137" t="n">
        <f aca="false">(SQRT($C303*BC$101*($C$16-$C303*BC$101)))*0.02*BC$101*$O202</f>
        <v>1.64434423537061</v>
      </c>
      <c r="BD303" s="137" t="n">
        <f aca="false">(SQRT($C303*BD$101*($C$16-$C303*BD$101)))*0.02*BD$101*$O202</f>
        <v>1.56767057496149</v>
      </c>
      <c r="BE303" s="137" t="n">
        <f aca="false">(SQRT($C303*BE$101*($C$16-$C303*BE$101)))*0.02*BE$101*$O202</f>
        <v>1.49676629039179</v>
      </c>
      <c r="BF303" s="137" t="n">
        <f aca="false">(SQRT($C303*BF$101*($C$16-$C303*BF$101)))*0.02*BF$101*$O202</f>
        <v>1.43104238114811</v>
      </c>
      <c r="BG303" s="137" t="n">
        <f aca="false">(SQRT($C303*BG$101*($C$16-$C303*BG$101)))*0.02*BG$101*$O202</f>
        <v>1.36998483477237</v>
      </c>
      <c r="BH303" s="137" t="n">
        <f aca="false">(SQRT($C303*BH$101*($C$16-$C303*BH$101)))*0.02*BH$101*$O202</f>
        <v>1.31314330004683</v>
      </c>
      <c r="BI303" s="137" t="n">
        <f aca="false">(SQRT($C303*BI$101*($C$16-$C303*BI$101)))*0.02*BI$101*$O202</f>
        <v>1.26012172437156</v>
      </c>
      <c r="BJ303" s="137" t="n">
        <f aca="false">(SQRT($C303*BJ$101*($C$16-$C303*BJ$101)))*0.02*BJ$101*$O202</f>
        <v>1.21057057328716</v>
      </c>
      <c r="BK303" s="137" t="n">
        <f aca="false">(SQRT($C303*BK$101*($C$16-$C303*BK$101)))*0.02*BK$101*$O202</f>
        <v>1.16418033201673</v>
      </c>
      <c r="BL303" s="137" t="n">
        <f aca="false">(SQRT($C303*BL$101*($C$16-$C303*BL$101)))*0.02*BL$101*$O202</f>
        <v>1.12067605171328</v>
      </c>
      <c r="BM303" s="137" t="n">
        <f aca="false">(SQRT($C303*BM$101*($C$16-$C303*BM$101)))*0.02*BM$101*$O202</f>
        <v>1.07981275160038</v>
      </c>
      <c r="BN303" s="137" t="n">
        <f aca="false">(SQRT($C303*BN$101*($C$16-$C303*BN$101)))*0.02*BN$101*$O202</f>
        <v>1.04137152589661</v>
      </c>
      <c r="BO303" s="137" t="n">
        <f aca="false">(SQRT($C303*BO$101*($C$16-$C303*BO$101)))*0.02*BO$101*$O202</f>
        <v>1.00515623390976</v>
      </c>
      <c r="BP303" s="137" t="n">
        <f aca="false">(SQRT($C303*BP$101*($C$16-$C303*BP$101)))*0.02*BP$101*$O202</f>
        <v>0.970990674901979</v>
      </c>
      <c r="BQ303" s="137" t="n">
        <f aca="false">(SQRT($C303*BQ$101*($C$16-$C303*BQ$101)))*0.02*BQ$101*$O202</f>
        <v>0.938716167705266</v>
      </c>
      <c r="BR303" s="137" t="n">
        <f aca="false">(SQRT($C303*BR$101*($C$16-$C303*BR$101)))*0.02*BR$101*$O202</f>
        <v>0.908189469696019</v>
      </c>
      <c r="BS303" s="137" t="n">
        <f aca="false">(SQRT($C303*BS$101*($C$16-$C303*BS$101)))*0.02*BS$101*$O202</f>
        <v>0.879280981444466</v>
      </c>
      <c r="BT303" s="137" t="n">
        <f aca="false">(SQRT($C303*BT$101*($C$16-$C303*BT$101)))*0.02*BT$101*$O202</f>
        <v>0.851873192770239</v>
      </c>
      <c r="BU303" s="137" t="n">
        <f aca="false">(SQRT($C303*BU$101*($C$16-$C303*BU$101)))*0.02*BU$101*$O202</f>
        <v>0.825859333544702</v>
      </c>
      <c r="BV303" s="137" t="n">
        <f aca="false">(SQRT($C303*BV$101*($C$16-$C303*BV$101)))*0.02*BV$101*$O202</f>
        <v>0.801142198758602</v>
      </c>
      <c r="BW303" s="137" t="n">
        <f aca="false">(SQRT($C303*BW$101*($C$16-$C303*BW$101)))*0.02*BW$101*$O202</f>
        <v>0.777633122411755</v>
      </c>
      <c r="BX303" s="137" t="n">
        <f aca="false">(SQRT($C303*BX$101*($C$16-$C303*BX$101)))*0.02*BX$101*$O202</f>
        <v>0.755251078907507</v>
      </c>
      <c r="BY303" s="137" t="n">
        <f aca="false">(SQRT($C303*BY$101*($C$16-$C303*BY$101)))*0.02*BY$101*$O202</f>
        <v>0.733921894027659</v>
      </c>
      <c r="BZ303" s="137" t="n">
        <f aca="false">(SQRT($C303*BZ$101*($C$16-$C303*BZ$101)))*0.02*BZ$101*$O202</f>
        <v>0.713577550364444</v>
      </c>
      <c r="CA303" s="137" t="n">
        <f aca="false">(SQRT($C303*CA$101*($C$16-$C303*CA$101)))*0.02*CA$101*$O202</f>
        <v>0.694155574407162</v>
      </c>
      <c r="CB303" s="137" t="n">
        <f aca="false">(SQRT($C303*CB$101*($C$16-$C303*CB$101)))*0.02*CB$101*CB202</f>
        <v>0.621811605092726</v>
      </c>
      <c r="CC303" s="137" t="n">
        <f aca="false">(SQRT($C303*CC$101*($C$16-$C303*CC$101)))*0.02*CC$101*CC202</f>
        <v>0.553099428223718</v>
      </c>
      <c r="CD303" s="137" t="n">
        <f aca="false">(SQRT($C303*CD$101*($C$16-$C303*CD$101)))*0.02*CD$101*CD202</f>
        <v>0.488142783280305</v>
      </c>
      <c r="CE303" s="137" t="n">
        <f aca="false">(SQRT($C303*CE$101*($C$16-$C303*CE$101)))*0.02*CE$101*CE202</f>
        <v>0.427055155773717</v>
      </c>
      <c r="CF303" s="137" t="n">
        <f aca="false">(SQRT($C303*CF$101*($C$16-$C303*CF$101)))*0.02*CF$101*CF202</f>
        <v>0.36993864978665</v>
      </c>
      <c r="CG303" s="137" t="n">
        <f aca="false">(SQRT($C303*CG$101*($C$16-$C303*CG$101)))*0.02*CG$101*CG202</f>
        <v>0.316882710368825</v>
      </c>
      <c r="CH303" s="137" t="n">
        <f aca="false">(SQRT($C303*CH$101*($C$16-$C303*CH$101)))*0.02*CH$101*CH202</f>
        <v>0.267962664817503</v>
      </c>
      <c r="CI303" s="137" t="n">
        <f aca="false">(SQRT($C303*CI$101*($C$16-$C303*CI$101)))*0.02*CI$101*CI202</f>
        <v>0.223238042470748</v>
      </c>
      <c r="CJ303" s="137" t="n">
        <f aca="false">(SQRT($C303*CJ$101*($C$16-$C303*CJ$101)))*0.02*CJ$101*CJ202</f>
        <v>0.182750619338063</v>
      </c>
      <c r="CK303" s="137" t="n">
        <f aca="false">(SQRT($C303*CK$101*($C$16-$C303*CK$101)))*0.02*CK$101*CK202</f>
        <v>0.146522114572199</v>
      </c>
      <c r="CL303" s="137" t="n">
        <f aca="false">(SQRT($C303*CL$101*($C$16-$C303*CL$101)))*0.02*CL$101*CL202</f>
        <v>0.114551436863564</v>
      </c>
      <c r="CM303" s="137" t="n">
        <f aca="false">(SQRT($C303*CM$101*($C$16-$C303*CM$101)))*0.02*CM$101*CM202</f>
        <v>0.0868113339802549</v>
      </c>
      <c r="CN303" s="137" t="n">
        <f aca="false">(SQRT($C303*CN$101*($C$16-$C303*CN$101)))*0.02*CN$101*CN202</f>
        <v>0.0632442260989869</v>
      </c>
      <c r="CO303" s="137" t="n">
        <f aca="false">(SQRT($C303*CO$101*($C$16-$C303*CO$101)))*0.02*CO$101*CO202</f>
        <v>0.0437568799691994</v>
      </c>
      <c r="CP303" s="137" t="n">
        <f aca="false">(SQRT($C303*CP$101*($C$16-$C303*CP$101)))*0.02*CP$101*CP202</f>
        <v>0.0282133565990899</v>
      </c>
      <c r="CQ303" s="137" t="n">
        <f aca="false">(SQRT($C303*CQ$101*($C$16-$C303*CQ$101)))*0.02*CQ$101*CQ202</f>
        <v>0.0164252232392446</v>
      </c>
      <c r="CR303" s="137" t="n">
        <f aca="false">(SQRT($C303*CR$101*($C$16-$C303*CR$101)))*0.02*CR$101*CR202</f>
        <v>0.00813704923391268</v>
      </c>
      <c r="CS303" s="137" t="n">
        <f aca="false">(SQRT($C303*CS$101*($C$16-$C303*CS$101)))*0.02*CS$101*CS202</f>
        <v>0.00300270831326194</v>
      </c>
      <c r="CT303" s="137" t="n">
        <f aca="false">(SQRT($C303*CT$101*($C$16-$C303*CT$101)))*0.02*CT$101*CT202</f>
        <v>0.00053974077504062</v>
      </c>
      <c r="CU303" s="137" t="n">
        <f aca="false">(SQRT($C303*CU$101*($C$16-$C303*CU$101)))*0.02*CU$101*CU202</f>
        <v>1.54755231968162E-039</v>
      </c>
      <c r="CV303" s="130"/>
      <c r="CW303" s="130"/>
      <c r="CX303" s="130"/>
      <c r="CY303" s="130"/>
      <c r="CZ303" s="130"/>
      <c r="DA303" s="130"/>
      <c r="DB303" s="130"/>
      <c r="DC303" s="130"/>
      <c r="DD303" s="130"/>
      <c r="DE303" s="130"/>
      <c r="DF303" s="130"/>
      <c r="DG303" s="130"/>
      <c r="DH303" s="130"/>
      <c r="DI303" s="130"/>
      <c r="DJ303" s="130"/>
      <c r="DK303" s="130"/>
      <c r="DL303" s="130"/>
      <c r="DM303" s="130"/>
      <c r="DN303" s="130"/>
      <c r="DO303" s="130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</row>
    <row r="304" customFormat="false" ht="12.75" hidden="false" customHeight="false" outlineLevel="0" collapsed="false">
      <c r="A304" s="1"/>
      <c r="B304" s="1"/>
      <c r="C304" s="125" t="n">
        <v>0.795</v>
      </c>
      <c r="D304" s="137" t="n">
        <f aca="false">(SQRT($C304*D$101*($C$16-$C304*D$101)))*0.02*D$101*D203</f>
        <v>32.6998314215838</v>
      </c>
      <c r="E304" s="137" t="n">
        <f aca="false">(SQRT($C304*E$101*($C$16-$C304*E$101)))*0.02*E$101*E203</f>
        <v>32.5653692038434</v>
      </c>
      <c r="F304" s="137" t="n">
        <f aca="false">(SQRT($C304*F$101*($C$16-$C304*F$101)))*0.02*F$101*F203</f>
        <v>32.1619825506221</v>
      </c>
      <c r="G304" s="137" t="n">
        <f aca="false">(SQRT($C304*G$101*($C$16-$C304*G$101)))*0.02*G$101*G203</f>
        <v>31.48967146192</v>
      </c>
      <c r="H304" s="137" t="n">
        <f aca="false">(SQRT($C304*H$101*($C$16-$C304*H$101)))*0.02*H$101*H203</f>
        <v>30.5484359377371</v>
      </c>
      <c r="I304" s="137" t="n">
        <f aca="false">(SQRT($C304*I$101*($C$16-$C304*I$101)))*0.02*I$101*I203</f>
        <v>29.3382759780734</v>
      </c>
      <c r="J304" s="137" t="n">
        <f aca="false">(SQRT($C304*J$101*($C$16-$C304*J$101)))*0.02*J$101*J203</f>
        <v>27.8591915829287</v>
      </c>
      <c r="K304" s="137" t="n">
        <f aca="false">(SQRT($C304*K$101*($C$16-$C304*K$101)))*0.02*K$101*K203</f>
        <v>26.1111827523033</v>
      </c>
      <c r="L304" s="137" t="n">
        <f aca="false">(SQRT($C304*L$101*($C$16-$C304*L$101)))*0.02*L$101*L203</f>
        <v>24.094249486197</v>
      </c>
      <c r="M304" s="137" t="n">
        <f aca="false">(SQRT($C304*M$101*($C$16-$C304*M$101)))*0.02*M$101*M203</f>
        <v>21.8083917846099</v>
      </c>
      <c r="N304" s="137" t="n">
        <f aca="false">(SQRT($C304*N$101*($C$16-$C304*N$101)))*0.02*N$101*N203</f>
        <v>19.253609647542</v>
      </c>
      <c r="O304" s="137" t="n">
        <f aca="false">(SQRT($C304*O$101*($C$16-$C304*O$101)))*0.02*O$101*$O203</f>
        <v>19.3013264911711</v>
      </c>
      <c r="P304" s="137" t="n">
        <f aca="false">(SQRT($C304*P$101*($C$16-$C304*P$101)))*0.02*P$101*$O203</f>
        <v>18.1742107303661</v>
      </c>
      <c r="Q304" s="137" t="n">
        <f aca="false">(SQRT($C304*Q$101*($C$16-$C304*Q$101)))*0.02*Q$101*$O203</f>
        <v>16.7304049822314</v>
      </c>
      <c r="R304" s="137" t="n">
        <f aca="false">(SQRT($C304*R$101*($C$16-$C304*R$101)))*0.02*R$101*$O203</f>
        <v>15.2935805655351</v>
      </c>
      <c r="S304" s="137" t="n">
        <f aca="false">(SQRT($C304*S$101*($C$16-$C304*S$101)))*0.02*S$101*$O203</f>
        <v>13.9667086740678</v>
      </c>
      <c r="T304" s="137" t="n">
        <f aca="false">(SQRT($C304*T$101*($C$16-$C304*T$101)))*0.02*T$101*$O203</f>
        <v>12.7758250812487</v>
      </c>
      <c r="U304" s="137" t="n">
        <f aca="false">(SQRT($C304*U$101*($C$16-$C304*U$101)))*0.02*U$101*$O203</f>
        <v>11.7188611968192</v>
      </c>
      <c r="V304" s="137" t="n">
        <f aca="false">(SQRT($C304*V$101*($C$16-$C304*V$101)))*0.02*V$101*$O203</f>
        <v>10.7840062882389</v>
      </c>
      <c r="W304" s="137" t="n">
        <f aca="false">(SQRT($C304*W$101*($C$16-$C304*W$101)))*0.02*W$101*$O203</f>
        <v>9.95694075800134</v>
      </c>
      <c r="X304" s="137" t="n">
        <f aca="false">(SQRT($C304*X$101*($C$16-$C304*X$101)))*0.02*X$101*$O203</f>
        <v>9.22367380937947</v>
      </c>
      <c r="Y304" s="137" t="n">
        <f aca="false">(SQRT($C304*Y$101*($C$16-$C304*Y$101)))*0.02*Y$101*$O203</f>
        <v>8.57156606241673</v>
      </c>
      <c r="Z304" s="137" t="n">
        <f aca="false">(SQRT($C304*Z$101*($C$16-$C304*Z$101)))*0.02*Z$101*$O203</f>
        <v>7.98959222838475</v>
      </c>
      <c r="AA304" s="137" t="n">
        <f aca="false">(SQRT($C304*AA$101*($C$16-$C304*AA$101)))*0.02*AA$101*$O203</f>
        <v>7.46829370425518</v>
      </c>
      <c r="AB304" s="137" t="n">
        <f aca="false">(SQRT($C304*AB$101*($C$16-$C304*AB$101)))*0.02*AB$101*$O203</f>
        <v>6.99961704078811</v>
      </c>
      <c r="AC304" s="137" t="n">
        <f aca="false">(SQRT($C304*AC$101*($C$16-$C304*AC$101)))*0.02*AC$101*$O203</f>
        <v>6.57672344937691</v>
      </c>
      <c r="AD304" s="137" t="n">
        <f aca="false">(SQRT($C304*AD$101*($C$16-$C304*AD$101)))*0.02*AD$101*$O203</f>
        <v>6.19380496922513</v>
      </c>
      <c r="AE304" s="137" t="n">
        <f aca="false">(SQRT($C304*AE$101*($C$16-$C304*AE$101)))*0.02*AE$101*$O203</f>
        <v>5.8459205654035</v>
      </c>
      <c r="AF304" s="137" t="n">
        <f aca="false">(SQRT($C304*AF$101*($C$16-$C304*AF$101)))*0.02*AF$101*$O203</f>
        <v>5.52885546550641</v>
      </c>
      <c r="AG304" s="137" t="n">
        <f aca="false">(SQRT($C304*AG$101*($C$16-$C304*AG$101)))*0.02*AG$101*$O203</f>
        <v>5.23900280516542</v>
      </c>
      <c r="AH304" s="137" t="n">
        <f aca="false">(SQRT($C304*AH$101*($C$16-$C304*AH$101)))*0.02*AH$101*$O203</f>
        <v>4.97326506323537</v>
      </c>
      <c r="AI304" s="137" t="n">
        <f aca="false">(SQRT($C304*AI$101*($C$16-$C304*AI$101)))*0.02*AI$101*$O203</f>
        <v>4.72897237998773</v>
      </c>
      <c r="AJ304" s="137" t="n">
        <f aca="false">(SQRT($C304*AJ$101*($C$16-$C304*AJ$101)))*0.02*AJ$101*$O203</f>
        <v>4.503814981443</v>
      </c>
      <c r="AK304" s="137" t="n">
        <f aca="false">(SQRT($C304*AK$101*($C$16-$C304*AK$101)))*0.02*AK$101*$O203</f>
        <v>4.2957872574544</v>
      </c>
      <c r="AL304" s="137" t="n">
        <f aca="false">(SQRT($C304*AL$101*($C$16-$C304*AL$101)))*0.02*AL$101*$O203</f>
        <v>4.10314141188908</v>
      </c>
      <c r="AM304" s="137" t="n">
        <f aca="false">(SQRT($C304*AM$101*($C$16-$C304*AM$101)))*0.02*AM$101*$O203</f>
        <v>3.92434895582359</v>
      </c>
      <c r="AN304" s="137" t="n">
        <f aca="false">(SQRT($C304*AN$101*($C$16-$C304*AN$101)))*0.02*AN$101*$O203</f>
        <v>3.75806862480721</v>
      </c>
      <c r="AO304" s="137" t="n">
        <f aca="false">(SQRT($C304*AO$101*($C$16-$C304*AO$101)))*0.02*AO$101*$O203</f>
        <v>3.60311956335174</v>
      </c>
      <c r="AP304" s="137" t="n">
        <f aca="false">(SQRT($C304*AP$101*($C$16-$C304*AP$101)))*0.02*AP$101*$O203</f>
        <v>3.45845883642745</v>
      </c>
      <c r="AQ304" s="137" t="n">
        <f aca="false">(SQRT($C304*AQ$101*($C$16-$C304*AQ$101)))*0.02*AQ$101*$O203</f>
        <v>3.32316250450173</v>
      </c>
      <c r="AR304" s="137" t="n">
        <f aca="false">(SQRT($C304*AR$101*($C$16-$C304*AR$101)))*0.02*AR$101*$O203</f>
        <v>3.07746879347377</v>
      </c>
      <c r="AS304" s="137" t="n">
        <f aca="false">(SQRT($C304*AS$101*($C$16-$C304*AS$101)))*0.02*AS$101*$O203</f>
        <v>2.86047726741763</v>
      </c>
      <c r="AT304" s="137" t="n">
        <f aca="false">(SQRT($C304*AT$101*($C$16-$C304*AT$101)))*0.02*AT$101*$O203</f>
        <v>2.66772819852963</v>
      </c>
      <c r="AU304" s="137" t="n">
        <f aca="false">(SQRT($C304*AU$101*($C$16-$C304*AU$101)))*0.02*AU$101*$O203</f>
        <v>2.49560983057287</v>
      </c>
      <c r="AV304" s="137" t="n">
        <f aca="false">(SQRT($C304*AV$101*($C$16-$C304*AV$101)))*0.02*AV$101*$O203</f>
        <v>2.34117052854108</v>
      </c>
      <c r="AW304" s="137" t="n">
        <f aca="false">(SQRT($C304*AW$101*($C$16-$C304*AW$101)))*0.02*AW$101*$O203</f>
        <v>2.20197786978245</v>
      </c>
      <c r="AX304" s="137" t="n">
        <f aca="false">(SQRT($C304*AX$101*($C$16-$C304*AX$101)))*0.02*AX$101*$O203</f>
        <v>2.07601174513149</v>
      </c>
      <c r="AY304" s="137" t="n">
        <f aca="false">(SQRT($C304*AY$101*($C$16-$C304*AY$101)))*0.02*AY$101*$O203</f>
        <v>1.96158239868566</v>
      </c>
      <c r="AZ304" s="137" t="n">
        <f aca="false">(SQRT($C304*AZ$101*($C$16-$C304*AZ$101)))*0.02*AZ$101*$O203</f>
        <v>1.85726696325023</v>
      </c>
      <c r="BA304" s="137" t="n">
        <f aca="false">(SQRT($C304*BA$101*($C$16-$C304*BA$101)))*0.02*BA$101*$O203</f>
        <v>1.76185986059175</v>
      </c>
      <c r="BB304" s="137" t="n">
        <f aca="false">(SQRT($C304*BB$101*($C$16-$C304*BB$101)))*0.02*BB$101*$O203</f>
        <v>1.67433370024732</v>
      </c>
      <c r="BC304" s="137" t="n">
        <f aca="false">(SQRT($C304*BC$101*($C$16-$C304*BC$101)))*0.02*BC$101*$O203</f>
        <v>1.59380820354139</v>
      </c>
      <c r="BD304" s="137" t="n">
        <f aca="false">(SQRT($C304*BD$101*($C$16-$C304*BD$101)))*0.02*BD$101*$O203</f>
        <v>1.51952531701275</v>
      </c>
      <c r="BE304" s="137" t="n">
        <f aca="false">(SQRT($C304*BE$101*($C$16-$C304*BE$101)))*0.02*BE$101*$O203</f>
        <v>1.45082913955578</v>
      </c>
      <c r="BF304" s="137" t="n">
        <f aca="false">(SQRT($C304*BF$101*($C$16-$C304*BF$101)))*0.02*BF$101*$O203</f>
        <v>1.38714962300183</v>
      </c>
      <c r="BG304" s="137" t="n">
        <f aca="false">(SQRT($C304*BG$101*($C$16-$C304*BG$101)))*0.02*BG$101*$O203</f>
        <v>1.32798925275581</v>
      </c>
      <c r="BH304" s="137" t="n">
        <f aca="false">(SQRT($C304*BH$101*($C$16-$C304*BH$101)))*0.02*BH$101*$O203</f>
        <v>1.27291209849079</v>
      </c>
      <c r="BI304" s="137" t="n">
        <f aca="false">(SQRT($C304*BI$101*($C$16-$C304*BI$101)))*0.02*BI$101*$O203</f>
        <v>1.22153476230516</v>
      </c>
      <c r="BJ304" s="137" t="n">
        <f aca="false">(SQRT($C304*BJ$101*($C$16-$C304*BJ$101)))*0.02*BJ$101*$O203</f>
        <v>1.17351885554096</v>
      </c>
      <c r="BK304" s="137" t="n">
        <f aca="false">(SQRT($C304*BK$101*($C$16-$C304*BK$101)))*0.02*BK$101*$O203</f>
        <v>1.12856471448029</v>
      </c>
      <c r="BL304" s="137" t="n">
        <f aca="false">(SQRT($C304*BL$101*($C$16-$C304*BL$101)))*0.02*BL$101*$O203</f>
        <v>1.08640612574043</v>
      </c>
      <c r="BM304" s="137" t="n">
        <f aca="false">(SQRT($C304*BM$101*($C$16-$C304*BM$101)))*0.02*BM$101*$O203</f>
        <v>1.04680587899421</v>
      </c>
      <c r="BN304" s="137" t="n">
        <f aca="false">(SQRT($C304*BN$101*($C$16-$C304*BN$101)))*0.02*BN$101*$O203</f>
        <v>1.00955200103558</v>
      </c>
      <c r="BO304" s="137" t="n">
        <f aca="false">(SQRT($C304*BO$101*($C$16-$C304*BO$101)))*0.02*BO$101*$O203</f>
        <v>0.974454553686362</v>
      </c>
      <c r="BP304" s="137" t="n">
        <f aca="false">(SQRT($C304*BP$101*($C$16-$C304*BP$101)))*0.02*BP$101*$O203</f>
        <v>0.941342900457656</v>
      </c>
      <c r="BQ304" s="137" t="n">
        <f aca="false">(SQRT($C304*BQ$101*($C$16-$C304*BQ$101)))*0.02*BQ$101*$O203</f>
        <v>0.910063364628662</v>
      </c>
      <c r="BR304" s="137" t="n">
        <f aca="false">(SQRT($C304*BR$101*($C$16-$C304*BR$101)))*0.02*BR$101*$O203</f>
        <v>0.880477215536813</v>
      </c>
      <c r="BS304" s="137" t="n">
        <f aca="false">(SQRT($C304*BS$101*($C$16-$C304*BS$101)))*0.02*BS$101*$O203</f>
        <v>0.852458931183024</v>
      </c>
      <c r="BT304" s="137" t="n">
        <f aca="false">(SQRT($C304*BT$101*($C$16-$C304*BT$101)))*0.02*BT$101*$O203</f>
        <v>0.825894694353242</v>
      </c>
      <c r="BU304" s="137" t="n">
        <f aca="false">(SQRT($C304*BU$101*($C$16-$C304*BU$101)))*0.02*BU$101*$O203</f>
        <v>0.800681086810545</v>
      </c>
      <c r="BV304" s="137" t="n">
        <f aca="false">(SQRT($C304*BV$101*($C$16-$C304*BV$101)))*0.02*BV$101*$O203</f>
        <v>0.776723952082775</v>
      </c>
      <c r="BW304" s="137" t="n">
        <f aca="false">(SQRT($C304*BW$101*($C$16-$C304*BW$101)))*0.02*BW$101*$O203</f>
        <v>0.753937402240252</v>
      </c>
      <c r="BX304" s="137" t="n">
        <f aca="false">(SQRT($C304*BX$101*($C$16-$C304*BX$101)))*0.02*BX$101*$O203</f>
        <v>0.732242948046614</v>
      </c>
      <c r="BY304" s="137" t="n">
        <f aca="false">(SQRT($C304*BY$101*($C$16-$C304*BY$101)))*0.02*BY$101*$O203</f>
        <v>0.711568735145898</v>
      </c>
      <c r="BZ304" s="137" t="n">
        <f aca="false">(SQRT($C304*BZ$101*($C$16-$C304*BZ$101)))*0.02*BZ$101*$O203</f>
        <v>0.691848871657046</v>
      </c>
      <c r="CA304" s="137" t="n">
        <f aca="false">(SQRT($C304*CA$101*($C$16-$C304*CA$101)))*0.02*CA$101*$O203</f>
        <v>0.673022834791217</v>
      </c>
      <c r="CB304" s="137" t="n">
        <f aca="false">(SQRT($C304*CB$101*($C$16-$C304*CB$101)))*0.02*CB$101*CB203</f>
        <v>0.602499893009603</v>
      </c>
      <c r="CC304" s="137" t="n">
        <f aca="false">(SQRT($C304*CC$101*($C$16-$C304*CC$101)))*0.02*CC$101*CC203</f>
        <v>0.535590362197847</v>
      </c>
      <c r="CD304" s="137" t="n">
        <f aca="false">(SQRT($C304*CD$101*($C$16-$C304*CD$101)))*0.02*CD$101*CD203</f>
        <v>0.472404290077206</v>
      </c>
      <c r="CE304" s="137" t="n">
        <f aca="false">(SQRT($C304*CE$101*($C$16-$C304*CE$101)))*0.02*CE$101*CE203</f>
        <v>0.413041961250442</v>
      </c>
      <c r="CF304" s="137" t="n">
        <f aca="false">(SQRT($C304*CF$101*($C$16-$C304*CF$101)))*0.02*CF$101*CF203</f>
        <v>0.35759282808078</v>
      </c>
      <c r="CG304" s="137" t="n">
        <f aca="false">(SQRT($C304*CG$101*($C$16-$C304*CG$101)))*0.02*CG$101*CG203</f>
        <v>0.306134298817029</v>
      </c>
      <c r="CH304" s="137" t="n">
        <f aca="false">(SQRT($C304*CH$101*($C$16-$C304*CH$101)))*0.02*CH$101*CH203</f>
        <v>0.258730353442036</v>
      </c>
      <c r="CI304" s="137" t="n">
        <f aca="false">(SQRT($C304*CI$101*($C$16-$C304*CI$101)))*0.02*CI$101*CI203</f>
        <v>0.215429948744121</v>
      </c>
      <c r="CJ304" s="137" t="n">
        <f aca="false">(SQRT($C304*CJ$101*($C$16-$C304*CJ$101)))*0.02*CJ$101*CJ203</f>
        <v>0.176265161404783</v>
      </c>
      <c r="CK304" s="137" t="n">
        <f aca="false">(SQRT($C304*CK$101*($C$16-$C304*CK$101)))*0.02*CK$101*CK203</f>
        <v>0.141248999436232</v>
      </c>
      <c r="CL304" s="137" t="n">
        <f aca="false">(SQRT($C304*CL$101*($C$16-$C304*CL$101)))*0.02*CL$101*CL203</f>
        <v>0.11037278466041</v>
      </c>
      <c r="CM304" s="137" t="n">
        <f aca="false">(SQRT($C304*CM$101*($C$16-$C304*CM$101)))*0.02*CM$101*CM203</f>
        <v>0.0836029660354413</v>
      </c>
      <c r="CN304" s="137" t="n">
        <f aca="false">(SQRT($C304*CN$101*($C$16-$C304*CN$101)))*0.02*CN$101*CN203</f>
        <v>0.0608771542275652</v>
      </c>
      <c r="CO304" s="137" t="n">
        <f aca="false">(SQRT($C304*CO$101*($C$16-$C304*CO$101)))*0.02*CO$101*CO203</f>
        <v>0.042099049584459</v>
      </c>
      <c r="CP304" s="137" t="n">
        <f aca="false">(SQRT($C304*CP$101*($C$16-$C304*CP$101)))*0.02*CP$101*CP203</f>
        <v>0.027131720973797</v>
      </c>
      <c r="CQ304" s="137" t="n">
        <f aca="false">(SQRT($C304*CQ$101*($C$16-$C304*CQ$101)))*0.02*CQ$101*CQ203</f>
        <v>0.0157882699293569</v>
      </c>
      <c r="CR304" s="137" t="n">
        <f aca="false">(SQRT($C304*CR$101*($C$16-$C304*CR$101)))*0.02*CR$101*CR203</f>
        <v>0.00781798454694453</v>
      </c>
      <c r="CS304" s="137" t="n">
        <f aca="false">(SQRT($C304*CS$101*($C$16-$C304*CS$101)))*0.02*CS$101*CS203</f>
        <v>0.00288369567806742</v>
      </c>
      <c r="CT304" s="137" t="n">
        <f aca="false">(SQRT($C304*CT$101*($C$16-$C304*CT$101)))*0.02*CT$101*CT203</f>
        <v>0.000518123909082274</v>
      </c>
      <c r="CU304" s="137" t="n">
        <f aca="false">(SQRT($C304*CU$101*($C$16-$C304*CU$101)))*0.02*CU$101*CU203</f>
        <v>1.48494195450608E-039</v>
      </c>
      <c r="CV304" s="130"/>
      <c r="CW304" s="130"/>
      <c r="CX304" s="130"/>
      <c r="CY304" s="130"/>
      <c r="CZ304" s="130"/>
      <c r="DA304" s="130"/>
      <c r="DB304" s="130"/>
      <c r="DC304" s="130"/>
      <c r="DD304" s="130"/>
      <c r="DE304" s="130"/>
      <c r="DF304" s="130"/>
      <c r="DG304" s="130"/>
      <c r="DH304" s="130"/>
      <c r="DI304" s="130"/>
      <c r="DJ304" s="130"/>
      <c r="DK304" s="130"/>
      <c r="DL304" s="130"/>
      <c r="DM304" s="130"/>
      <c r="DN304" s="130"/>
      <c r="DO304" s="130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</row>
    <row r="305" customFormat="false" ht="12.75" hidden="false" customHeight="false" outlineLevel="0" collapsed="false">
      <c r="A305" s="1"/>
      <c r="B305" s="1"/>
      <c r="C305" s="125" t="n">
        <v>0.805</v>
      </c>
      <c r="D305" s="137" t="n">
        <f aca="false">(SQRT($C305*D$101*($C$16-$C305*D$101)))*0.02*D$101*D204</f>
        <v>32.0922572437652</v>
      </c>
      <c r="E305" s="137" t="n">
        <f aca="false">(SQRT($C305*E$101*($C$16-$C305*E$101)))*0.02*E$101*E204</f>
        <v>31.9529923920144</v>
      </c>
      <c r="F305" s="137" t="n">
        <f aca="false">(SQRT($C305*F$101*($C$16-$C305*F$101)))*0.02*F$101*F204</f>
        <v>31.5351978367618</v>
      </c>
      <c r="G305" s="137" t="n">
        <f aca="false">(SQRT($C305*G$101*($C$16-$C305*G$101)))*0.02*G$101*G204</f>
        <v>30.8388735780076</v>
      </c>
      <c r="H305" s="137" t="n">
        <f aca="false">(SQRT($C305*H$101*($C$16-$C305*H$101)))*0.02*H$101*H204</f>
        <v>29.8640196157518</v>
      </c>
      <c r="I305" s="137" t="n">
        <f aca="false">(SQRT($C305*I$101*($C$16-$C305*I$101)))*0.02*I$101*I204</f>
        <v>28.6106359499942</v>
      </c>
      <c r="J305" s="137" t="n">
        <f aca="false">(SQRT($C305*J$101*($C$16-$C305*J$101)))*0.02*J$101*J204</f>
        <v>27.078722580735</v>
      </c>
      <c r="K305" s="137" t="n">
        <f aca="false">(SQRT($C305*K$101*($C$16-$C305*K$101)))*0.02*K$101*K204</f>
        <v>25.2682795079741</v>
      </c>
      <c r="L305" s="137" t="n">
        <f aca="false">(SQRT($C305*L$101*($C$16-$C305*L$101)))*0.02*L$101*L204</f>
        <v>23.1793067317115</v>
      </c>
      <c r="M305" s="137" t="n">
        <f aca="false">(SQRT($C305*M$101*($C$16-$C305*M$101)))*0.02*M$101*M204</f>
        <v>20.8118042519473</v>
      </c>
      <c r="N305" s="137" t="n">
        <f aca="false">(SQRT($C305*N$101*($C$16-$C305*N$101)))*0.02*N$101*N204</f>
        <v>18.1657720686813</v>
      </c>
      <c r="O305" s="137" t="n">
        <f aca="false">(SQRT($C305*O$101*($C$16-$C305*O$101)))*0.02*O$101*$O204</f>
        <v>18.3868146966247</v>
      </c>
      <c r="P305" s="137" t="n">
        <f aca="false">(SQRT($C305*P$101*($C$16-$C305*P$101)))*0.02*P$101*$O204</f>
        <v>17.3953447461292</v>
      </c>
      <c r="Q305" s="137" t="n">
        <f aca="false">(SQRT($C305*Q$101*($C$16-$C305*Q$101)))*0.02*Q$101*$O204</f>
        <v>16.0536113074454</v>
      </c>
      <c r="R305" s="137" t="n">
        <f aca="false">(SQRT($C305*R$101*($C$16-$C305*R$101)))*0.02*R$101*$O204</f>
        <v>14.6976947196399</v>
      </c>
      <c r="S305" s="137" t="n">
        <f aca="false">(SQRT($C305*S$101*($C$16-$C305*S$101)))*0.02*S$101*$O204</f>
        <v>13.4366858139482</v>
      </c>
      <c r="T305" s="137" t="n">
        <f aca="false">(SQRT($C305*T$101*($C$16-$C305*T$101)))*0.02*T$101*$O204</f>
        <v>12.300384071839</v>
      </c>
      <c r="U305" s="137" t="n">
        <f aca="false">(SQRT($C305*U$101*($C$16-$C305*U$101)))*0.02*U$101*$O204</f>
        <v>11.2892821287669</v>
      </c>
      <c r="V305" s="137" t="n">
        <f aca="false">(SQRT($C305*V$101*($C$16-$C305*V$101)))*0.02*V$101*$O204</f>
        <v>10.3934065856158</v>
      </c>
      <c r="W305" s="137" t="n">
        <f aca="false">(SQRT($C305*W$101*($C$16-$C305*W$101)))*0.02*W$101*$O204</f>
        <v>9.59979923916249</v>
      </c>
      <c r="X305" s="137" t="n">
        <f aca="false">(SQRT($C305*X$101*($C$16-$C305*X$101)))*0.02*X$101*$O204</f>
        <v>8.89550136815204</v>
      </c>
      <c r="Y305" s="137" t="n">
        <f aca="false">(SQRT($C305*Y$101*($C$16-$C305*Y$101)))*0.02*Y$101*$O204</f>
        <v>8.2686701033259</v>
      </c>
      <c r="Z305" s="137" t="n">
        <f aca="false">(SQRT($C305*Z$101*($C$16-$C305*Z$101)))*0.02*Z$101*$O204</f>
        <v>7.70890405907508</v>
      </c>
      <c r="AA305" s="137" t="n">
        <f aca="false">(SQRT($C305*AA$101*($C$16-$C305*AA$101)))*0.02*AA$101*$O204</f>
        <v>7.20723963856041</v>
      </c>
      <c r="AB305" s="137" t="n">
        <f aca="false">(SQRT($C305*AB$101*($C$16-$C305*AB$101)))*0.02*AB$101*$O204</f>
        <v>6.75602061007979</v>
      </c>
      <c r="AC305" s="137" t="n">
        <f aca="false">(SQRT($C305*AC$101*($C$16-$C305*AC$101)))*0.02*AC$101*$O204</f>
        <v>6.34873019328118</v>
      </c>
      <c r="AD305" s="137" t="n">
        <f aca="false">(SQRT($C305*AD$101*($C$16-$C305*AD$101)))*0.02*AD$101*$O204</f>
        <v>5.97982388728839</v>
      </c>
      <c r="AE305" s="137" t="n">
        <f aca="false">(SQRT($C305*AE$101*($C$16-$C305*AE$101)))*0.02*AE$101*$O204</f>
        <v>5.64457803931543</v>
      </c>
      <c r="AF305" s="137" t="n">
        <f aca="false">(SQRT($C305*AF$101*($C$16-$C305*AF$101)))*0.02*AF$101*$O204</f>
        <v>5.33895863437012</v>
      </c>
      <c r="AG305" s="137" t="n">
        <f aca="false">(SQRT($C305*AG$101*($C$16-$C305*AG$101)))*0.02*AG$101*$O204</f>
        <v>5.05951018874102</v>
      </c>
      <c r="AH305" s="137" t="n">
        <f aca="false">(SQRT($C305*AH$101*($C$16-$C305*AH$101)))*0.02*AH$101*$O204</f>
        <v>4.80326280060295</v>
      </c>
      <c r="AI305" s="137" t="n">
        <f aca="false">(SQRT($C305*AI$101*($C$16-$C305*AI$101)))*0.02*AI$101*$O204</f>
        <v>4.56765486061299</v>
      </c>
      <c r="AJ305" s="137" t="n">
        <f aca="false">(SQRT($C305*AJ$101*($C$16-$C305*AJ$101)))*0.02*AJ$101*$O204</f>
        <v>4.35046894251142</v>
      </c>
      <c r="AK305" s="137" t="n">
        <f aca="false">(SQRT($C305*AK$101*($C$16-$C305*AK$101)))*0.02*AK$101*$O204</f>
        <v>4.14977863916668</v>
      </c>
      <c r="AL305" s="137" t="n">
        <f aca="false">(SQRT($C305*AL$101*($C$16-$C305*AL$101)))*0.02*AL$101*$O204</f>
        <v>3.96390442400509</v>
      </c>
      <c r="AM305" s="137" t="n">
        <f aca="false">(SQRT($C305*AM$101*($C$16-$C305*AM$101)))*0.02*AM$101*$O204</f>
        <v>3.79137692984576</v>
      </c>
      <c r="AN305" s="137" t="n">
        <f aca="false">(SQRT($C305*AN$101*($C$16-$C305*AN$101)))*0.02*AN$101*$O204</f>
        <v>3.63090631781459</v>
      </c>
      <c r="AO305" s="137" t="n">
        <f aca="false">(SQRT($C305*AO$101*($C$16-$C305*AO$101)))*0.02*AO$101*$O204</f>
        <v>3.48135664942298</v>
      </c>
      <c r="AP305" s="137" t="n">
        <f aca="false">(SQRT($C305*AP$101*($C$16-$C305*AP$101)))*0.02*AP$101*$O204</f>
        <v>3.34172437540334</v>
      </c>
      <c r="AQ305" s="137" t="n">
        <f aca="false">(SQRT($C305*AQ$101*($C$16-$C305*AQ$101)))*0.02*AQ$101*$O204</f>
        <v>3.21112021957133</v>
      </c>
      <c r="AR305" s="137" t="n">
        <f aca="false">(SQRT($C305*AR$101*($C$16-$C305*AR$101)))*0.02*AR$101*$O204</f>
        <v>2.97392099880895</v>
      </c>
      <c r="AS305" s="137" t="n">
        <f aca="false">(SQRT($C305*AS$101*($C$16-$C305*AS$101)))*0.02*AS$101*$O204</f>
        <v>2.76440365492865</v>
      </c>
      <c r="AT305" s="137" t="n">
        <f aca="false">(SQRT($C305*AT$101*($C$16-$C305*AT$101)))*0.02*AT$101*$O204</f>
        <v>2.57827195675232</v>
      </c>
      <c r="AU305" s="137" t="n">
        <f aca="false">(SQRT($C305*AU$101*($C$16-$C305*AU$101)))*0.02*AU$101*$O204</f>
        <v>2.41204547440897</v>
      </c>
      <c r="AV305" s="137" t="n">
        <f aca="false">(SQRT($C305*AV$101*($C$16-$C305*AV$101)))*0.02*AV$101*$O204</f>
        <v>2.26287913286614</v>
      </c>
      <c r="AW305" s="137" t="n">
        <f aca="false">(SQRT($C305*AW$101*($C$16-$C305*AW$101)))*0.02*AW$101*$O204</f>
        <v>2.12842777614278</v>
      </c>
      <c r="AX305" s="137" t="n">
        <f aca="false">(SQRT($C305*AX$101*($C$16-$C305*AX$101)))*0.02*AX$101*$O204</f>
        <v>2.00674336873327</v>
      </c>
      <c r="AY305" s="137" t="n">
        <f aca="false">(SQRT($C305*AY$101*($C$16-$C305*AY$101)))*0.02*AY$101*$O204</f>
        <v>1.89619614506024</v>
      </c>
      <c r="AZ305" s="137" t="n">
        <f aca="false">(SQRT($C305*AZ$101*($C$16-$C305*AZ$101)))*0.02*AZ$101*$O204</f>
        <v>1.79541352999751</v>
      </c>
      <c r="BA305" s="137" t="n">
        <f aca="false">(SQRT($C305*BA$101*($C$16-$C305*BA$101)))*0.02*BA$101*$O204</f>
        <v>1.70323238752507</v>
      </c>
      <c r="BB305" s="137" t="n">
        <f aca="false">(SQRT($C305*BB$101*($C$16-$C305*BB$101)))*0.02*BB$101*$O204</f>
        <v>1.61866136583737</v>
      </c>
      <c r="BC305" s="137" t="n">
        <f aca="false">(SQRT($C305*BC$101*($C$16-$C305*BC$101)))*0.02*BC$101*$O204</f>
        <v>1.54085096315082</v>
      </c>
      <c r="BD305" s="137" t="n">
        <f aca="false">(SQRT($C305*BD$101*($C$16-$C305*BD$101)))*0.02*BD$101*$O204</f>
        <v>1.46906955002049</v>
      </c>
      <c r="BE305" s="137" t="n">
        <f aca="false">(SQRT($C305*BE$101*($C$16-$C305*BE$101)))*0.02*BE$101*$O204</f>
        <v>1.40268402558567</v>
      </c>
      <c r="BF305" s="137" t="n">
        <f aca="false">(SQRT($C305*BF$101*($C$16-$C305*BF$101)))*0.02*BF$101*$O204</f>
        <v>1.3411441072695</v>
      </c>
      <c r="BG305" s="137" t="n">
        <f aca="false">(SQRT($C305*BG$101*($C$16-$C305*BG$101)))*0.02*BG$101*$O204</f>
        <v>1.28396949065386</v>
      </c>
      <c r="BH305" s="137" t="n">
        <f aca="false">(SQRT($C305*BH$101*($C$16-$C305*BH$101)))*0.02*BH$101*$O204</f>
        <v>1.23073929250845</v>
      </c>
      <c r="BI305" s="137" t="n">
        <f aca="false">(SQRT($C305*BI$101*($C$16-$C305*BI$101)))*0.02*BI$101*$O204</f>
        <v>1.18108332206013</v>
      </c>
      <c r="BJ305" s="137" t="n">
        <f aca="false">(SQRT($C305*BJ$101*($C$16-$C305*BJ$101)))*0.02*BJ$101*$O204</f>
        <v>1.13467482541493</v>
      </c>
      <c r="BK305" s="137" t="n">
        <f aca="false">(SQRT($C305*BK$101*($C$16-$C305*BK$101)))*0.02*BK$101*$O204</f>
        <v>1.09122442406494</v>
      </c>
      <c r="BL305" s="137" t="n">
        <f aca="false">(SQRT($C305*BL$101*($C$16-$C305*BL$101)))*0.02*BL$101*$O204</f>
        <v>1.05047502673141</v>
      </c>
      <c r="BM305" s="137" t="n">
        <f aca="false">(SQRT($C305*BM$101*($C$16-$C305*BM$101)))*0.02*BM$101*$O204</f>
        <v>1.01219753884768</v>
      </c>
      <c r="BN305" s="137" t="n">
        <f aca="false">(SQRT($C305*BN$101*($C$16-$C305*BN$101)))*0.02*BN$101*$O204</f>
        <v>0.976187229023176</v>
      </c>
      <c r="BO305" s="137" t="n">
        <f aca="false">(SQRT($C305*BO$101*($C$16-$C305*BO$101)))*0.02*BO$101*$O204</f>
        <v>0.942260639250178</v>
      </c>
      <c r="BP305" s="137" t="n">
        <f aca="false">(SQRT($C305*BP$101*($C$16-$C305*BP$101)))*0.02*BP$101*$O204</f>
        <v>0.910252947205832</v>
      </c>
      <c r="BQ305" s="137" t="n">
        <f aca="false">(SQRT($C305*BQ$101*($C$16-$C305*BQ$101)))*0.02*BQ$101*$O204</f>
        <v>0.880015706099198</v>
      </c>
      <c r="BR305" s="137" t="n">
        <f aca="false">(SQRT($C305*BR$101*($C$16-$C305*BR$101)))*0.02*BR$101*$O204</f>
        <v>0.851414901127664</v>
      </c>
      <c r="BS305" s="137" t="n">
        <f aca="false">(SQRT($C305*BS$101*($C$16-$C305*BS$101)))*0.02*BS$101*$O204</f>
        <v>0.824329272504855</v>
      </c>
      <c r="BT305" s="137" t="n">
        <f aca="false">(SQRT($C305*BT$101*($C$16-$C305*BT$101)))*0.02*BT$101*$O204</f>
        <v>0.798648863789359</v>
      </c>
      <c r="BU305" s="137" t="n">
        <f aca="false">(SQRT($C305*BU$101*($C$16-$C305*BU$101)))*0.02*BU$101*$O204</f>
        <v>0.774273761330694</v>
      </c>
      <c r="BV305" s="137" t="n">
        <f aca="false">(SQRT($C305*BV$101*($C$16-$C305*BV$101)))*0.02*BV$101*$O204</f>
        <v>0.751112996404337</v>
      </c>
      <c r="BW305" s="137" t="n">
        <f aca="false">(SQRT($C305*BW$101*($C$16-$C305*BW$101)))*0.02*BW$101*$O204</f>
        <v>0.729083586302176</v>
      </c>
      <c r="BX305" s="137" t="n">
        <f aca="false">(SQRT($C305*BX$101*($C$16-$C305*BX$101)))*0.02*BX$101*$O204</f>
        <v>0.708109694490214</v>
      </c>
      <c r="BY305" s="137" t="n">
        <f aca="false">(SQRT($C305*BY$101*($C$16-$C305*BY$101)))*0.02*BY$101*$O204</f>
        <v>0.688121893108185</v>
      </c>
      <c r="BZ305" s="137" t="n">
        <f aca="false">(SQRT($C305*BZ$101*($C$16-$C305*BZ$101)))*0.02*BZ$101*$O204</f>
        <v>0.669056513697199</v>
      </c>
      <c r="CA305" s="137" t="n">
        <f aca="false">(SQRT($C305*CA$101*($C$16-$C305*CA$101)))*0.02*CA$101*$O204</f>
        <v>0.650855074205911</v>
      </c>
      <c r="CB305" s="137" t="n">
        <f aca="false">(SQRT($C305*CB$101*($C$16-$C305*CB$101)))*0.02*CB$101*CB204</f>
        <v>0.582294139513138</v>
      </c>
      <c r="CC305" s="137" t="n">
        <f aca="false">(SQRT($C305*CC$101*($C$16-$C305*CC$101)))*0.02*CC$101*CC204</f>
        <v>0.5173147989486</v>
      </c>
      <c r="CD305" s="137" t="n">
        <f aca="false">(SQRT($C305*CD$101*($C$16-$C305*CD$101)))*0.02*CD$101*CD204</f>
        <v>0.45601409210178</v>
      </c>
      <c r="CE305" s="137" t="n">
        <f aca="false">(SQRT($C305*CE$101*($C$16-$C305*CE$101)))*0.02*CE$101*CE204</f>
        <v>0.398479785104609</v>
      </c>
      <c r="CF305" s="137" t="n">
        <f aca="false">(SQRT($C305*CF$101*($C$16-$C305*CF$101)))*0.02*CF$101*CF204</f>
        <v>0.344789359462843</v>
      </c>
      <c r="CG305" s="137" t="n">
        <f aca="false">(SQRT($C305*CG$101*($C$16-$C305*CG$101)))*0.02*CG$101*CG204</f>
        <v>0.295008865507937</v>
      </c>
      <c r="CH305" s="137" t="n">
        <f aca="false">(SQRT($C305*CH$101*($C$16-$C305*CH$101)))*0.02*CH$101*CH204</f>
        <v>0.249191612396957</v>
      </c>
      <c r="CI305" s="137" t="n">
        <f aca="false">(SQRT($C305*CI$101*($C$16-$C305*CI$101)))*0.02*CI$101*CI204</f>
        <v>0.207376658037223</v>
      </c>
      <c r="CJ305" s="137" t="n">
        <f aca="false">(SQRT($C305*CJ$101*($C$16-$C305*CJ$101)))*0.02*CJ$101*CJ204</f>
        <v>0.169587050206178</v>
      </c>
      <c r="CK305" s="137" t="n">
        <f aca="false">(SQRT($C305*CK$101*($C$16-$C305*CK$101)))*0.02*CK$101*CK204</f>
        <v>0.135827752543675</v>
      </c>
      <c r="CL305" s="137" t="n">
        <f aca="false">(SQRT($C305*CL$101*($C$16-$C305*CL$101)))*0.02*CL$101*CL204</f>
        <v>0.106083162741287</v>
      </c>
      <c r="CM305" s="137" t="n">
        <f aca="false">(SQRT($C305*CM$101*($C$16-$C305*CM$101)))*0.02*CM$101*CM204</f>
        <v>0.0803140893548062</v>
      </c>
      <c r="CN305" s="137" t="n">
        <f aca="false">(SQRT($C305*CN$101*($C$16-$C305*CN$101)))*0.02*CN$101*CN204</f>
        <v>0.0584539874537712</v>
      </c>
      <c r="CO305" s="137" t="n">
        <f aca="false">(SQRT($C305*CO$101*($C$16-$C305*CO$101)))*0.02*CO$101*CO204</f>
        <v>0.0404041404873395</v>
      </c>
      <c r="CP305" s="137" t="n">
        <f aca="false">(SQRT($C305*CP$101*($C$16-$C305*CP$101)))*0.02*CP$101*CP204</f>
        <v>0.026027270806008</v>
      </c>
      <c r="CQ305" s="137" t="n">
        <f aca="false">(SQRT($C305*CQ$101*($C$16-$C305*CQ$101)))*0.02*CQ$101*CQ204</f>
        <v>0.0151386573393538</v>
      </c>
      <c r="CR305" s="137" t="n">
        <f aca="false">(SQRT($C305*CR$101*($C$16-$C305*CR$101)))*0.02*CR$101*CR204</f>
        <v>0.0074929505809767</v>
      </c>
      <c r="CS305" s="137" t="n">
        <f aca="false">(SQRT($C305*CS$101*($C$16-$C305*CS$101)))*0.02*CS$101*CS204</f>
        <v>0.00276258945654055</v>
      </c>
      <c r="CT305" s="137" t="n">
        <f aca="false">(SQRT($C305*CT$101*($C$16-$C305*CT$101)))*0.02*CT$101*CT204</f>
        <v>0.000496149939565538</v>
      </c>
      <c r="CU305" s="137" t="n">
        <f aca="false">(SQRT($C305*CU$101*($C$16-$C305*CU$101)))*0.02*CU$101*CU204</f>
        <v>1.42136168385486E-039</v>
      </c>
      <c r="CV305" s="130"/>
      <c r="CW305" s="130"/>
      <c r="CX305" s="130"/>
      <c r="CY305" s="130"/>
      <c r="CZ305" s="130"/>
      <c r="DA305" s="130"/>
      <c r="DB305" s="130"/>
      <c r="DC305" s="130"/>
      <c r="DD305" s="130"/>
      <c r="DE305" s="130"/>
      <c r="DF305" s="130"/>
      <c r="DG305" s="130"/>
      <c r="DH305" s="130"/>
      <c r="DI305" s="130"/>
      <c r="DJ305" s="130"/>
      <c r="DK305" s="130"/>
      <c r="DL305" s="130"/>
      <c r="DM305" s="130"/>
      <c r="DN305" s="130"/>
      <c r="DO305" s="130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</row>
    <row r="306" customFormat="false" ht="12.75" hidden="false" customHeight="false" outlineLevel="0" collapsed="false">
      <c r="A306" s="1"/>
      <c r="B306" s="1"/>
      <c r="C306" s="125" t="n">
        <v>0.815</v>
      </c>
      <c r="D306" s="137" t="n">
        <f aca="false">(SQRT($C306*D$101*($C$16-$C306*D$101)))*0.02*D$101*D205</f>
        <v>31.4521028708734</v>
      </c>
      <c r="E306" s="137" t="n">
        <f aca="false">(SQRT($C306*E$101*($C$16-$C306*E$101)))*0.02*E$101*E205</f>
        <v>31.3082679814929</v>
      </c>
      <c r="F306" s="137" t="n">
        <f aca="false">(SQRT($C306*F$101*($C$16-$C306*F$101)))*0.02*F$101*F205</f>
        <v>30.8767633133515</v>
      </c>
      <c r="G306" s="137" t="n">
        <f aca="false">(SQRT($C306*G$101*($C$16-$C306*G$101)))*0.02*G$101*G205</f>
        <v>30.1575888664491</v>
      </c>
      <c r="H306" s="137" t="n">
        <f aca="false">(SQRT($C306*H$101*($C$16-$C306*H$101)))*0.02*H$101*H205</f>
        <v>29.1507446407858</v>
      </c>
      <c r="I306" s="137" t="n">
        <f aca="false">(SQRT($C306*I$101*($C$16-$C306*I$101)))*0.02*I$101*I205</f>
        <v>27.8562306363616</v>
      </c>
      <c r="J306" s="137" t="n">
        <f aca="false">(SQRT($C306*J$101*($C$16-$C306*J$101)))*0.02*J$101*J205</f>
        <v>26.2740468531764</v>
      </c>
      <c r="K306" s="137" t="n">
        <f aca="false">(SQRT($C306*K$101*($C$16-$C306*K$101)))*0.02*K$101*K205</f>
        <v>24.4041932912303</v>
      </c>
      <c r="L306" s="137" t="n">
        <f aca="false">(SQRT($C306*L$101*($C$16-$C306*L$101)))*0.02*L$101*L205</f>
        <v>22.2466699505233</v>
      </c>
      <c r="M306" s="137" t="n">
        <f aca="false">(SQRT($C306*M$101*($C$16-$C306*M$101)))*0.02*M$101*M205</f>
        <v>19.8014768310553</v>
      </c>
      <c r="N306" s="137" t="n">
        <f aca="false">(SQRT($C306*N$101*($C$16-$C306*N$101)))*0.02*N$101*N205</f>
        <v>17.0686139328264</v>
      </c>
      <c r="O306" s="137" t="n">
        <f aca="false">(SQRT($C306*O$101*($C$16-$C306*O$101)))*0.02*O$101*$O205</f>
        <v>17.4577469144265</v>
      </c>
      <c r="P306" s="137" t="n">
        <f aca="false">(SQRT($C306*P$101*($C$16-$C306*P$101)))*0.02*P$101*$O205</f>
        <v>16.5990957418481</v>
      </c>
      <c r="Q306" s="137" t="n">
        <f aca="false">(SQRT($C306*Q$101*($C$16-$C306*Q$101)))*0.02*Q$101*$O205</f>
        <v>15.3587207647852</v>
      </c>
      <c r="R306" s="137" t="n">
        <f aca="false">(SQRT($C306*R$101*($C$16-$C306*R$101)))*0.02*R$101*$O205</f>
        <v>14.0839857537931</v>
      </c>
      <c r="S306" s="137" t="n">
        <f aca="false">(SQRT($C306*S$101*($C$16-$C306*S$101)))*0.02*S$101*$O205</f>
        <v>12.8895533422443</v>
      </c>
      <c r="T306" s="137" t="n">
        <f aca="false">(SQRT($C306*T$101*($C$16-$C306*T$101)))*0.02*T$101*$O205</f>
        <v>11.8087233100331</v>
      </c>
      <c r="U306" s="137" t="n">
        <f aca="false">(SQRT($C306*U$101*($C$16-$C306*U$101)))*0.02*U$101*$O205</f>
        <v>10.8444209165622</v>
      </c>
      <c r="V306" s="137" t="n">
        <f aca="false">(SQRT($C306*V$101*($C$16-$C306*V$101)))*0.02*V$101*$O205</f>
        <v>9.98844735003724</v>
      </c>
      <c r="W306" s="137" t="n">
        <f aca="false">(SQRT($C306*W$101*($C$16-$C306*W$101)))*0.02*W$101*$O205</f>
        <v>9.22917624041777</v>
      </c>
      <c r="X306" s="137" t="n">
        <f aca="false">(SQRT($C306*X$101*($C$16-$C306*X$101)))*0.02*X$101*$O205</f>
        <v>8.55466845817765</v>
      </c>
      <c r="Y306" s="137" t="n">
        <f aca="false">(SQRT($C306*Y$101*($C$16-$C306*Y$101)))*0.02*Y$101*$O205</f>
        <v>7.9538740119157</v>
      </c>
      <c r="Z306" s="137" t="n">
        <f aca="false">(SQRT($C306*Z$101*($C$16-$C306*Z$101)))*0.02*Z$101*$O205</f>
        <v>7.41701631843614</v>
      </c>
      <c r="AA306" s="137" t="n">
        <f aca="false">(SQRT($C306*AA$101*($C$16-$C306*AA$101)))*0.02*AA$101*$O205</f>
        <v>6.93562990775295</v>
      </c>
      <c r="AB306" s="137" t="n">
        <f aca="false">(SQRT($C306*AB$101*($C$16-$C306*AB$101)))*0.02*AB$101*$O205</f>
        <v>6.50245985963618</v>
      </c>
      <c r="AC306" s="137" t="n">
        <f aca="false">(SQRT($C306*AC$101*($C$16-$C306*AC$101)))*0.02*AC$101*$O205</f>
        <v>6.11131579664937</v>
      </c>
      <c r="AD306" s="137" t="n">
        <f aca="false">(SQRT($C306*AD$101*($C$16-$C306*AD$101)))*0.02*AD$101*$O205</f>
        <v>5.75692101771198</v>
      </c>
      <c r="AE306" s="137" t="n">
        <f aca="false">(SQRT($C306*AE$101*($C$16-$C306*AE$101)))*0.02*AE$101*$O205</f>
        <v>5.43477335817157</v>
      </c>
      <c r="AF306" s="137" t="n">
        <f aca="false">(SQRT($C306*AF$101*($C$16-$C306*AF$101)))*0.02*AF$101*$O205</f>
        <v>5.14102335184943</v>
      </c>
      <c r="AG306" s="137" t="n">
        <f aca="false">(SQRT($C306*AG$101*($C$16-$C306*AG$101)))*0.02*AG$101*$O205</f>
        <v>4.87237034624448</v>
      </c>
      <c r="AH306" s="137" t="n">
        <f aca="false">(SQRT($C306*AH$101*($C$16-$C306*AH$101)))*0.02*AH$101*$O205</f>
        <v>4.62597517174178</v>
      </c>
      <c r="AI306" s="137" t="n">
        <f aca="false">(SQRT($C306*AI$101*($C$16-$C306*AI$101)))*0.02*AI$101*$O205</f>
        <v>4.39938726293489</v>
      </c>
      <c r="AJ306" s="137" t="n">
        <f aca="false">(SQRT($C306*AJ$101*($C$16-$C306*AJ$101)))*0.02*AJ$101*$O205</f>
        <v>4.19048404079949</v>
      </c>
      <c r="AK306" s="137" t="n">
        <f aca="false">(SQRT($C306*AK$101*($C$16-$C306*AK$101)))*0.02*AK$101*$O205</f>
        <v>3.99742053437973</v>
      </c>
      <c r="AL306" s="137" t="n">
        <f aca="false">(SQRT($C306*AL$101*($C$16-$C306*AL$101)))*0.02*AL$101*$O205</f>
        <v>3.81858748099014</v>
      </c>
      <c r="AM306" s="137" t="n">
        <f aca="false">(SQRT($C306*AM$101*($C$16-$C306*AM$101)))*0.02*AM$101*$O205</f>
        <v>3.6525764167335</v>
      </c>
      <c r="AN306" s="137" t="n">
        <f aca="false">(SQRT($C306*AN$101*($C$16-$C306*AN$101)))*0.02*AN$101*$O205</f>
        <v>3.49815052100605</v>
      </c>
      <c r="AO306" s="137" t="n">
        <f aca="false">(SQRT($C306*AO$101*($C$16-$C306*AO$101)))*0.02*AO$101*$O205</f>
        <v>3.35422019778232</v>
      </c>
      <c r="AP306" s="137" t="n">
        <f aca="false">(SQRT($C306*AP$101*($C$16-$C306*AP$101)))*0.02*AP$101*$O205</f>
        <v>3.21982256108769</v>
      </c>
      <c r="AQ306" s="137" t="n">
        <f aca="false">(SQRT($C306*AQ$101*($C$16-$C306*AQ$101)))*0.02*AQ$101*$O205</f>
        <v>3.09410414478376</v>
      </c>
      <c r="AR306" s="137" t="n">
        <f aca="false">(SQRT($C306*AR$101*($C$16-$C306*AR$101)))*0.02*AR$101*$O205</f>
        <v>2.8657526994926</v>
      </c>
      <c r="AS306" s="137" t="n">
        <f aca="false">(SQRT($C306*AS$101*($C$16-$C306*AS$101)))*0.02*AS$101*$O205</f>
        <v>2.66402344648048</v>
      </c>
      <c r="AT306" s="137" t="n">
        <f aca="false">(SQRT($C306*AT$101*($C$16-$C306*AT$101)))*0.02*AT$101*$O205</f>
        <v>2.48478943723699</v>
      </c>
      <c r="AU306" s="137" t="n">
        <f aca="false">(SQRT($C306*AU$101*($C$16-$C306*AU$101)))*0.02*AU$101*$O205</f>
        <v>2.32470632587507</v>
      </c>
      <c r="AV306" s="137" t="n">
        <f aca="false">(SQRT($C306*AV$101*($C$16-$C306*AV$101)))*0.02*AV$101*$O205</f>
        <v>2.1810395361876</v>
      </c>
      <c r="AW306" s="137" t="n">
        <f aca="false">(SQRT($C306*AW$101*($C$16-$C306*AW$101)))*0.02*AW$101*$O205</f>
        <v>2.05153446144818</v>
      </c>
      <c r="AX306" s="137" t="n">
        <f aca="false">(SQRT($C306*AX$101*($C$16-$C306*AX$101)))*0.02*AX$101*$O205</f>
        <v>1.9343178927823</v>
      </c>
      <c r="AY306" s="137" t="n">
        <f aca="false">(SQRT($C306*AY$101*($C$16-$C306*AY$101)))*0.02*AY$101*$O205</f>
        <v>1.82782237763318</v>
      </c>
      <c r="AZ306" s="137" t="n">
        <f aca="false">(SQRT($C306*AZ$101*($C$16-$C306*AZ$101)))*0.02*AZ$101*$O205</f>
        <v>1.7307276037844</v>
      </c>
      <c r="BA306" s="137" t="n">
        <f aca="false">(SQRT($C306*BA$101*($C$16-$C306*BA$101)))*0.02*BA$101*$O205</f>
        <v>1.6419145587357</v>
      </c>
      <c r="BB306" s="137" t="n">
        <f aca="false">(SQRT($C306*BB$101*($C$16-$C306*BB$101)))*0.02*BB$101*$O205</f>
        <v>1.56042937095751</v>
      </c>
      <c r="BC306" s="137" t="n">
        <f aca="false">(SQRT($C306*BC$101*($C$16-$C306*BC$101)))*0.02*BC$101*$O205</f>
        <v>1.48545455761407</v>
      </c>
      <c r="BD306" s="137" t="n">
        <f aca="false">(SQRT($C306*BD$101*($C$16-$C306*BD$101)))*0.02*BD$101*$O205</f>
        <v>1.4162859882687</v>
      </c>
      <c r="BE306" s="137" t="n">
        <f aca="false">(SQRT($C306*BE$101*($C$16-$C306*BE$101)))*0.02*BE$101*$O205</f>
        <v>1.35231429671184</v>
      </c>
      <c r="BF306" s="137" t="n">
        <f aca="false">(SQRT($C306*BF$101*($C$16-$C306*BF$101)))*0.02*BF$101*$O205</f>
        <v>1.29300978147502</v>
      </c>
      <c r="BG306" s="137" t="n">
        <f aca="false">(SQRT($C306*BG$101*($C$16-$C306*BG$101)))*0.02*BG$101*$O205</f>
        <v>1.23791006281878</v>
      </c>
      <c r="BH306" s="137" t="n">
        <f aca="false">(SQRT($C306*BH$101*($C$16-$C306*BH$101)))*0.02*BH$101*$O205</f>
        <v>1.18660993289963</v>
      </c>
      <c r="BI306" s="137" t="n">
        <f aca="false">(SQRT($C306*BI$101*($C$16-$C306*BI$101)))*0.02*BI$101*$O205</f>
        <v>1.13875296247246</v>
      </c>
      <c r="BJ306" s="137" t="n">
        <f aca="false">(SQRT($C306*BJ$101*($C$16-$C306*BJ$101)))*0.02*BJ$101*$O205</f>
        <v>1.09402452321974</v>
      </c>
      <c r="BK306" s="137" t="n">
        <f aca="false">(SQRT($C306*BK$101*($C$16-$C306*BK$101)))*0.02*BK$101*$O205</f>
        <v>1.05214595772481</v>
      </c>
      <c r="BL306" s="137" t="n">
        <f aca="false">(SQRT($C306*BL$101*($C$16-$C306*BL$101)))*0.02*BL$101*$O205</f>
        <v>1.01286968506596</v>
      </c>
      <c r="BM306" s="137" t="n">
        <f aca="false">(SQRT($C306*BM$101*($C$16-$C306*BM$101)))*0.02*BM$101*$O205</f>
        <v>0.975975073249535</v>
      </c>
      <c r="BN306" s="137" t="n">
        <f aca="false">(SQRT($C306*BN$101*($C$16-$C306*BN$101)))*0.02*BN$101*$O205</f>
        <v>0.941264943335283</v>
      </c>
      <c r="BO306" s="137" t="n">
        <f aca="false">(SQRT($C306*BO$101*($C$16-$C306*BO$101)))*0.02*BO$101*$O205</f>
        <v>0.908562596436981</v>
      </c>
      <c r="BP306" s="137" t="n">
        <f aca="false">(SQRT($C306*BP$101*($C$16-$C306*BP$101)))*0.02*BP$101*$O205</f>
        <v>0.877709275515814</v>
      </c>
      <c r="BQ306" s="137" t="n">
        <f aca="false">(SQRT($C306*BQ$101*($C$16-$C306*BQ$101)))*0.02*BQ$101*$O205</f>
        <v>0.848561990307065</v>
      </c>
      <c r="BR306" s="137" t="n">
        <f aca="false">(SQRT($C306*BR$101*($C$16-$C306*BR$101)))*0.02*BR$101*$O205</f>
        <v>0.820991646799816</v>
      </c>
      <c r="BS306" s="137" t="n">
        <f aca="false">(SQRT($C306*BS$101*($C$16-$C306*BS$101)))*0.02*BS$101*$O205</f>
        <v>0.79488143316035</v>
      </c>
      <c r="BT306" s="137" t="n">
        <f aca="false">(SQRT($C306*BT$101*($C$16-$C306*BT$101)))*0.02*BT$101*$O205</f>
        <v>0.770125422414974</v>
      </c>
      <c r="BU306" s="137" t="n">
        <f aca="false">(SQRT($C306*BU$101*($C$16-$C306*BU$101)))*0.02*BU$101*$O205</f>
        <v>0.74662735901927</v>
      </c>
      <c r="BV306" s="137" t="n">
        <f aca="false">(SQRT($C306*BV$101*($C$16-$C306*BV$101)))*0.02*BV$101*$O205</f>
        <v>0.724299601972936</v>
      </c>
      <c r="BW306" s="137" t="n">
        <f aca="false">(SQRT($C306*BW$101*($C$16-$C306*BW$101)))*0.02*BW$101*$O205</f>
        <v>0.703062201652273</v>
      </c>
      <c r="BX306" s="137" t="n">
        <f aca="false">(SQRT($C306*BX$101*($C$16-$C306*BX$101)))*0.02*BX$101*$O205</f>
        <v>0.682842091229532</v>
      </c>
      <c r="BY306" s="137" t="n">
        <f aca="false">(SQRT($C306*BY$101*($C$16-$C306*BY$101)))*0.02*BY$101*$O205</f>
        <v>0.663572376589347</v>
      </c>
      <c r="BZ306" s="137" t="n">
        <f aca="false">(SQRT($C306*BZ$101*($C$16-$C306*BZ$101)))*0.02*BZ$101*$O205</f>
        <v>0.645191711163763</v>
      </c>
      <c r="CA306" s="137" t="n">
        <f aca="false">(SQRT($C306*CA$101*($C$16-$C306*CA$101)))*0.02*CA$101*$O205</f>
        <v>0.627643744188744</v>
      </c>
      <c r="CB306" s="137" t="n">
        <f aca="false">(SQRT($C306*CB$101*($C$16-$C306*CB$101)))*0.02*CB$101*CB205</f>
        <v>0.561187365937675</v>
      </c>
      <c r="CC306" s="137" t="n">
        <f aca="false">(SQRT($C306*CC$101*($C$16-$C306*CC$101)))*0.02*CC$101*CC205</f>
        <v>0.49826712311735</v>
      </c>
      <c r="CD306" s="137" t="n">
        <f aca="false">(SQRT($C306*CD$101*($C$16-$C306*CD$101)))*0.02*CD$101*CD205</f>
        <v>0.438967746076613</v>
      </c>
      <c r="CE306" s="137" t="n">
        <f aca="false">(SQRT($C306*CE$101*($C$16-$C306*CE$101)))*0.02*CE$101*CE205</f>
        <v>0.383365180116141</v>
      </c>
      <c r="CF306" s="137" t="n">
        <f aca="false">(SQRT($C306*CF$101*($C$16-$C306*CF$101)))*0.02*CF$101*CF205</f>
        <v>0.331525631854984</v>
      </c>
      <c r="CG306" s="137" t="n">
        <f aca="false">(SQRT($C306*CG$101*($C$16-$C306*CG$101)))*0.02*CG$101*CG205</f>
        <v>0.283504487571515</v>
      </c>
      <c r="CH306" s="137" t="n">
        <f aca="false">(SQRT($C306*CH$101*($C$16-$C306*CH$101)))*0.02*CH$101*CH205</f>
        <v>0.239345076899112</v>
      </c>
      <c r="CI306" s="137" t="n">
        <f aca="false">(SQRT($C306*CI$101*($C$16-$C306*CI$101)))*0.02*CI$101*CI205</f>
        <v>0.199077247134726</v>
      </c>
      <c r="CJ306" s="137" t="n">
        <f aca="false">(SQRT($C306*CJ$101*($C$16-$C306*CJ$101)))*0.02*CJ$101*CJ205</f>
        <v>0.162715701915608</v>
      </c>
      <c r="CK306" s="137" t="n">
        <f aca="false">(SQRT($C306*CK$101*($C$16-$C306*CK$101)))*0.02*CK$101*CK205</f>
        <v>0.130258041297735</v>
      </c>
      <c r="CL306" s="137" t="n">
        <f aca="false">(SQRT($C306*CL$101*($C$16-$C306*CL$101)))*0.02*CL$101*CL205</f>
        <v>0.101682415214443</v>
      </c>
      <c r="CM306" s="137" t="n">
        <f aca="false">(SQRT($C306*CM$101*($C$16-$C306*CM$101)))*0.02*CM$101*CM205</f>
        <v>0.0769446633968283</v>
      </c>
      <c r="CN306" s="137" t="n">
        <f aca="false">(SQRT($C306*CN$101*($C$16-$C306*CN$101)))*0.02*CN$101*CN205</f>
        <v>0.0559747518453456</v>
      </c>
      <c r="CO306" s="137" t="n">
        <f aca="false">(SQRT($C306*CO$101*($C$16-$C306*CO$101)))*0.02*CO$101*CO205</f>
        <v>0.0386722085604433</v>
      </c>
      <c r="CP306" s="137" t="n">
        <f aca="false">(SQRT($C306*CP$101*($C$16-$C306*CP$101)))*0.02*CP$101*CP205</f>
        <v>0.0249000661408026</v>
      </c>
      <c r="CQ306" s="137" t="n">
        <f aca="false">(SQRT($C306*CQ$101*($C$16-$C306*CQ$101)))*0.02*CQ$101*CQ205</f>
        <v>0.0144764341864349</v>
      </c>
      <c r="CR306" s="137" t="n">
        <f aca="false">(SQRT($C306*CR$101*($C$16-$C306*CR$101)))*0.02*CR$101*CR205</f>
        <v>0.00716197818166957</v>
      </c>
      <c r="CS306" s="137" t="n">
        <f aca="false">(SQRT($C306*CS$101*($C$16-$C306*CS$101)))*0.02*CS$101*CS205</f>
        <v>0.00263940346997736</v>
      </c>
      <c r="CT306" s="137" t="n">
        <f aca="false">(SQRT($C306*CT$101*($C$16-$C306*CT$101)))*0.02*CT$101*CT205</f>
        <v>0.000473821782656494</v>
      </c>
      <c r="CU306" s="137" t="n">
        <f aca="false">(SQRT($C306*CU$101*($C$16-$C306*CU$101)))*0.02*CU$101*CU205</f>
        <v>1.35682108862638E-039</v>
      </c>
      <c r="CV306" s="130"/>
      <c r="CW306" s="130"/>
      <c r="CX306" s="130"/>
      <c r="CY306" s="130"/>
      <c r="CZ306" s="130"/>
      <c r="DA306" s="130"/>
      <c r="DB306" s="130"/>
      <c r="DC306" s="130"/>
      <c r="DD306" s="130"/>
      <c r="DE306" s="130"/>
      <c r="DF306" s="130"/>
      <c r="DG306" s="130"/>
      <c r="DH306" s="130"/>
      <c r="DI306" s="130"/>
      <c r="DJ306" s="130"/>
      <c r="DK306" s="130"/>
      <c r="DL306" s="130"/>
      <c r="DM306" s="130"/>
      <c r="DN306" s="130"/>
      <c r="DO306" s="130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</row>
    <row r="307" customFormat="false" ht="12.75" hidden="false" customHeight="false" outlineLevel="0" collapsed="false">
      <c r="A307" s="1"/>
      <c r="B307" s="1"/>
      <c r="C307" s="125" t="n">
        <v>0.825</v>
      </c>
      <c r="D307" s="137" t="n">
        <f aca="false">(SQRT($C307*D$101*($C$16-$C307*D$101)))*0.02*D$101*D206</f>
        <v>30.7773354109806</v>
      </c>
      <c r="E307" s="137" t="n">
        <f aca="false">(SQRT($C307*E$101*($C$16-$C307*E$101)))*0.02*E$101*E206</f>
        <v>30.6292074619186</v>
      </c>
      <c r="F307" s="137" t="n">
        <f aca="false">(SQRT($C307*F$101*($C$16-$C307*F$101)))*0.02*F$101*F206</f>
        <v>30.1848236147326</v>
      </c>
      <c r="G307" s="137" t="n">
        <f aca="false">(SQRT($C307*G$101*($C$16-$C307*G$101)))*0.02*G$101*G206</f>
        <v>29.4441838694227</v>
      </c>
      <c r="H307" s="137" t="n">
        <f aca="false">(SQRT($C307*H$101*($C$16-$C307*H$101)))*0.02*H$101*H206</f>
        <v>28.4072882259888</v>
      </c>
      <c r="I307" s="137" t="n">
        <f aca="false">(SQRT($C307*I$101*($C$16-$C307*I$101)))*0.02*I$101*I206</f>
        <v>27.0741366844309</v>
      </c>
      <c r="J307" s="137" t="n">
        <f aca="false">(SQRT($C307*J$101*($C$16-$C307*J$101)))*0.02*J$101*J206</f>
        <v>25.444729244749</v>
      </c>
      <c r="K307" s="137" t="n">
        <f aca="false">(SQRT($C307*K$101*($C$16-$C307*K$101)))*0.02*K$101*K206</f>
        <v>23.5190659069431</v>
      </c>
      <c r="L307" s="137" t="n">
        <f aca="false">(SQRT($C307*L$101*($C$16-$C307*L$101)))*0.02*L$101*L206</f>
        <v>21.2971466710133</v>
      </c>
      <c r="M307" s="137" t="n">
        <f aca="false">(SQRT($C307*M$101*($C$16-$C307*M$101)))*0.02*M$101*M206</f>
        <v>18.7789715369595</v>
      </c>
      <c r="N307" s="137" t="n">
        <f aca="false">(SQRT($C307*N$101*($C$16-$C307*N$101)))*0.02*N$101*N206</f>
        <v>15.9645405047817</v>
      </c>
      <c r="O307" s="137" t="n">
        <f aca="false">(SQRT($C307*O$101*($C$16-$C307*O$101)))*0.02*O$101*$O206</f>
        <v>16.5155477216735</v>
      </c>
      <c r="P307" s="137" t="n">
        <f aca="false">(SQRT($C307*P$101*($C$16-$C307*P$101)))*0.02*P$101*$O206</f>
        <v>15.7862839896136</v>
      </c>
      <c r="Q307" s="137" t="n">
        <f aca="false">(SQRT($C307*Q$101*($C$16-$C307*Q$101)))*0.02*Q$101*$O206</f>
        <v>14.6462366143055</v>
      </c>
      <c r="R307" s="137" t="n">
        <f aca="false">(SQRT($C307*R$101*($C$16-$C307*R$101)))*0.02*R$101*$O206</f>
        <v>13.4527745098431</v>
      </c>
      <c r="S307" s="137" t="n">
        <f aca="false">(SQRT($C307*S$101*($C$16-$C307*S$101)))*0.02*S$101*$O206</f>
        <v>12.3255197301529</v>
      </c>
      <c r="T307" s="137" t="n">
        <f aca="false">(SQRT($C307*T$101*($C$16-$C307*T$101)))*0.02*T$101*$O206</f>
        <v>11.3009785512376</v>
      </c>
      <c r="U307" s="137" t="n">
        <f aca="false">(SQRT($C307*U$101*($C$16-$C307*U$101)))*0.02*U$101*$O206</f>
        <v>10.384364509195</v>
      </c>
      <c r="V307" s="137" t="n">
        <f aca="false">(SQRT($C307*V$101*($C$16-$C307*V$101)))*0.02*V$101*$O206</f>
        <v>9.56918185252088</v>
      </c>
      <c r="W307" s="137" t="n">
        <f aca="false">(SQRT($C307*W$101*($C$16-$C307*W$101)))*0.02*W$101*$O206</f>
        <v>8.84510129759337</v>
      </c>
      <c r="X307" s="137" t="n">
        <f aca="false">(SQRT($C307*X$101*($C$16-$C307*X$101)))*0.02*X$101*$O206</f>
        <v>8.20118761755492</v>
      </c>
      <c r="Y307" s="137" t="n">
        <f aca="false">(SQRT($C307*Y$101*($C$16-$C307*Y$101)))*0.02*Y$101*$O206</f>
        <v>7.6271780098536</v>
      </c>
      <c r="Z307" s="137" t="n">
        <f aca="false">(SQRT($C307*Z$101*($C$16-$C307*Z$101)))*0.02*Z$101*$O206</f>
        <v>7.11392023273762</v>
      </c>
      <c r="AA307" s="137" t="n">
        <f aca="false">(SQRT($C307*AA$101*($C$16-$C307*AA$101)))*0.02*AA$101*$O206</f>
        <v>6.65344914018288</v>
      </c>
      <c r="AB307" s="137" t="n">
        <f aca="false">(SQRT($C307*AB$101*($C$16-$C307*AB$101)))*0.02*AB$101*$O206</f>
        <v>6.23891457626087</v>
      </c>
      <c r="AC307" s="137" t="n">
        <f aca="false">(SQRT($C307*AC$101*($C$16-$C307*AC$101)))*0.02*AC$101*$O206</f>
        <v>5.86445650748421</v>
      </c>
      <c r="AD307" s="137" t="n">
        <f aca="false">(SQRT($C307*AD$101*($C$16-$C307*AD$101)))*0.02*AD$101*$O206</f>
        <v>5.5250700460873</v>
      </c>
      <c r="AE307" s="137" t="n">
        <f aca="false">(SQRT($C307*AE$101*($C$16-$C307*AE$101)))*0.02*AE$101*$O206</f>
        <v>5.21647838330581</v>
      </c>
      <c r="AF307" s="137" t="n">
        <f aca="false">(SQRT($C307*AF$101*($C$16-$C307*AF$101)))*0.02*AF$101*$O206</f>
        <v>4.93502021702386</v>
      </c>
      <c r="AG307" s="137" t="n">
        <f aca="false">(SQRT($C307*AG$101*($C$16-$C307*AG$101)))*0.02*AG$101*$O206</f>
        <v>4.67755304477802</v>
      </c>
      <c r="AH307" s="137" t="n">
        <f aca="false">(SQRT($C307*AH$101*($C$16-$C307*AH$101)))*0.02*AH$101*$O206</f>
        <v>4.4413714425588</v>
      </c>
      <c r="AI307" s="137" t="n">
        <f aca="false">(SQRT($C307*AI$101*($C$16-$C307*AI$101)))*0.02*AI$101*$O206</f>
        <v>4.22413860662908</v>
      </c>
      <c r="AJ307" s="137" t="n">
        <f aca="false">(SQRT($C307*AJ$101*($C$16-$C307*AJ$101)))*0.02*AJ$101*$O206</f>
        <v>4.02382924648676</v>
      </c>
      <c r="AK307" s="137" t="n">
        <f aca="false">(SQRT($C307*AK$101*($C$16-$C307*AK$101)))*0.02*AK$101*$O206</f>
        <v>3.83868201548357</v>
      </c>
      <c r="AL307" s="137" t="n">
        <f aca="false">(SQRT($C307*AL$101*($C$16-$C307*AL$101)))*0.02*AL$101*$O206</f>
        <v>3.66715987412061</v>
      </c>
      <c r="AM307" s="137" t="n">
        <f aca="false">(SQRT($C307*AM$101*($C$16-$C307*AM$101)))*0.02*AM$101*$O206</f>
        <v>3.50791701593059</v>
      </c>
      <c r="AN307" s="137" t="n">
        <f aca="false">(SQRT($C307*AN$101*($C$16-$C307*AN$101)))*0.02*AN$101*$O206</f>
        <v>3.35977120975547</v>
      </c>
      <c r="AO307" s="137" t="n">
        <f aca="false">(SQRT($C307*AO$101*($C$16-$C307*AO$101)))*0.02*AO$101*$O206</f>
        <v>3.22168061053201</v>
      </c>
      <c r="AP307" s="137" t="n">
        <f aca="false">(SQRT($C307*AP$101*($C$16-$C307*AP$101)))*0.02*AP$101*$O206</f>
        <v>3.09272425969594</v>
      </c>
      <c r="AQ307" s="137" t="n">
        <f aca="false">(SQRT($C307*AQ$101*($C$16-$C307*AQ$101)))*0.02*AQ$101*$O206</f>
        <v>2.97208563722432</v>
      </c>
      <c r="AR307" s="137" t="n">
        <f aca="false">(SQRT($C307*AR$101*($C$16-$C307*AR$101)))*0.02*AR$101*$O206</f>
        <v>2.75293628262705</v>
      </c>
      <c r="AS307" s="137" t="n">
        <f aca="false">(SQRT($C307*AS$101*($C$16-$C307*AS$101)))*0.02*AS$101*$O206</f>
        <v>2.55931008557191</v>
      </c>
      <c r="AT307" s="137" t="n">
        <f aca="false">(SQRT($C307*AT$101*($C$16-$C307*AT$101)))*0.02*AT$101*$O206</f>
        <v>2.38725513574443</v>
      </c>
      <c r="AU307" s="137" t="n">
        <f aca="false">(SQRT($C307*AU$101*($C$16-$C307*AU$101)))*0.02*AU$101*$O206</f>
        <v>2.23356790999337</v>
      </c>
      <c r="AV307" s="137" t="n">
        <f aca="false">(SQRT($C307*AV$101*($C$16-$C307*AV$101)))*0.02*AV$101*$O206</f>
        <v>2.09562825847434</v>
      </c>
      <c r="AW307" s="137" t="n">
        <f aca="false">(SQRT($C307*AW$101*($C$16-$C307*AW$101)))*0.02*AW$101*$O206</f>
        <v>1.97127539991113</v>
      </c>
      <c r="AX307" s="137" t="n">
        <f aca="false">(SQRT($C307*AX$101*($C$16-$C307*AX$101)))*0.02*AX$101*$O206</f>
        <v>1.85871370186171</v>
      </c>
      <c r="AY307" s="137" t="n">
        <f aca="false">(SQRT($C307*AY$101*($C$16-$C307*AY$101)))*0.02*AY$101*$O206</f>
        <v>1.75644034641101</v>
      </c>
      <c r="AZ307" s="137" t="n">
        <f aca="false">(SQRT($C307*AZ$101*($C$16-$C307*AZ$101)))*0.02*AZ$101*$O206</f>
        <v>1.66318925537</v>
      </c>
      <c r="BA307" s="137" t="n">
        <f aca="false">(SQRT($C307*BA$101*($C$16-$C307*BA$101)))*0.02*BA$101*$O206</f>
        <v>1.57788722219435</v>
      </c>
      <c r="BB307" s="137" t="n">
        <f aca="false">(SQRT($C307*BB$101*($C$16-$C307*BB$101)))*0.02*BB$101*$O206</f>
        <v>1.49961929889877</v>
      </c>
      <c r="BC307" s="137" t="n">
        <f aca="false">(SQRT($C307*BC$101*($C$16-$C307*BC$101)))*0.02*BC$101*$O206</f>
        <v>1.4276012655973</v>
      </c>
      <c r="BD307" s="137" t="n">
        <f aca="false">(SQRT($C307*BD$101*($C$16-$C307*BD$101)))*0.02*BD$101*$O206</f>
        <v>1.36115756794616</v>
      </c>
      <c r="BE307" s="137" t="n">
        <f aca="false">(SQRT($C307*BE$101*($C$16-$C307*BE$101)))*0.02*BE$101*$O206</f>
        <v>1.299703510933</v>
      </c>
      <c r="BF307" s="137" t="n">
        <f aca="false">(SQRT($C307*BF$101*($C$16-$C307*BF$101)))*0.02*BF$101*$O206</f>
        <v>1.24273079183636</v>
      </c>
      <c r="BG307" s="137" t="n">
        <f aca="false">(SQRT($C307*BG$101*($C$16-$C307*BG$101)))*0.02*BG$101*$O206</f>
        <v>1.18979567215966</v>
      </c>
      <c r="BH307" s="137" t="n">
        <f aca="false">(SQRT($C307*BH$101*($C$16-$C307*BH$101)))*0.02*BH$101*$O206</f>
        <v>1.14050924971377</v>
      </c>
      <c r="BI307" s="137" t="n">
        <f aca="false">(SQRT($C307*BI$101*($C$16-$C307*BI$101)))*0.02*BI$101*$O206</f>
        <v>1.09452941305875</v>
      </c>
      <c r="BJ307" s="137" t="n">
        <f aca="false">(SQRT($C307*BJ$101*($C$16-$C307*BJ$101)))*0.02*BJ$101*$O206</f>
        <v>1.05155415203675</v>
      </c>
      <c r="BK307" s="137" t="n">
        <f aca="false">(SQRT($C307*BK$101*($C$16-$C307*BK$101)))*0.02*BK$101*$O206</f>
        <v>1.01131596786517</v>
      </c>
      <c r="BL307" s="137" t="n">
        <f aca="false">(SQRT($C307*BL$101*($C$16-$C307*BL$101)))*0.02*BL$101*$O206</f>
        <v>0.973577179786171</v>
      </c>
      <c r="BM307" s="137" t="n">
        <f aca="false">(SQRT($C307*BM$101*($C$16-$C307*BM$101)))*0.02*BM$101*$O206</f>
        <v>0.938125966640556</v>
      </c>
      <c r="BN307" s="137" t="n">
        <f aca="false">(SQRT($C307*BN$101*($C$16-$C307*BN$101)))*0.02*BN$101*$O206</f>
        <v>0.904773013922261</v>
      </c>
      <c r="BO307" s="137" t="n">
        <f aca="false">(SQRT($C307*BO$101*($C$16-$C307*BO$101)))*0.02*BO$101*$O206</f>
        <v>0.873348662071832</v>
      </c>
      <c r="BP307" s="137" t="n">
        <f aca="false">(SQRT($C307*BP$101*($C$16-$C307*BP$101)))*0.02*BP$101*$O206</f>
        <v>0.84370047161778</v>
      </c>
      <c r="BQ307" s="137" t="n">
        <f aca="false">(SQRT($C307*BQ$101*($C$16-$C307*BQ$101)))*0.02*BQ$101*$O206</f>
        <v>0.815691136500114</v>
      </c>
      <c r="BR307" s="137" t="n">
        <f aca="false">(SQRT($C307*BR$101*($C$16-$C307*BR$101)))*0.02*BR$101*$O206</f>
        <v>0.789196689436063</v>
      </c>
      <c r="BS307" s="137" t="n">
        <f aca="false">(SQRT($C307*BS$101*($C$16-$C307*BS$101)))*0.02*BS$101*$O206</f>
        <v>0.764104953217402</v>
      </c>
      <c r="BT307" s="137" t="n">
        <f aca="false">(SQRT($C307*BT$101*($C$16-$C307*BT$101)))*0.02*BT$101*$O206</f>
        <v>0.740314199899575</v>
      </c>
      <c r="BU307" s="137" t="n">
        <f aca="false">(SQRT($C307*BU$101*($C$16-$C307*BU$101)))*0.02*BU$101*$O206</f>
        <v>0.717731986368672</v>
      </c>
      <c r="BV307" s="137" t="n">
        <f aca="false">(SQRT($C307*BV$101*($C$16-$C307*BV$101)))*0.02*BV$101*$O206</f>
        <v>0.696274140073167</v>
      </c>
      <c r="BW307" s="137" t="n">
        <f aca="false">(SQRT($C307*BW$101*($C$16-$C307*BW$101)))*0.02*BW$101*$O206</f>
        <v>0.675863873032143</v>
      </c>
      <c r="BX307" s="137" t="n">
        <f aca="false">(SQRT($C307*BX$101*($C$16-$C307*BX$101)))*0.02*BX$101*$O206</f>
        <v>0.656431005775068</v>
      </c>
      <c r="BY307" s="137" t="n">
        <f aca="false">(SQRT($C307*BY$101*($C$16-$C307*BY$101)))*0.02*BY$101*$O206</f>
        <v>0.63791128578312</v>
      </c>
      <c r="BZ307" s="137" t="n">
        <f aca="false">(SQRT($C307*BZ$101*($C$16-$C307*BZ$101)))*0.02*BZ$101*$O206</f>
        <v>0.620245787409264</v>
      </c>
      <c r="CA307" s="137" t="n">
        <f aca="false">(SQRT($C307*CA$101*($C$16-$C307*CA$101)))*0.02*CA$101*$O206</f>
        <v>0.603380382249797</v>
      </c>
      <c r="CB307" s="137" t="n">
        <f aca="false">(SQRT($C307*CB$101*($C$16-$C307*CB$101)))*0.02*CB$101*CB206</f>
        <v>0.539172659166263</v>
      </c>
      <c r="CC307" s="137" t="n">
        <f aca="false">(SQRT($C307*CC$101*($C$16-$C307*CC$101)))*0.02*CC$101*CC206</f>
        <v>0.478441767764755</v>
      </c>
      <c r="CD307" s="137" t="n">
        <f aca="false">(SQRT($C307*CD$101*($C$16-$C307*CD$101)))*0.02*CD$101*CD206</f>
        <v>0.421260842997479</v>
      </c>
      <c r="CE307" s="137" t="n">
        <f aca="false">(SQRT($C307*CE$101*($C$16-$C307*CE$101)))*0.02*CE$101*CE206</f>
        <v>0.367694721872588</v>
      </c>
      <c r="CF307" s="137" t="n">
        <f aca="false">(SQRT($C307*CF$101*($C$16-$C307*CF$101)))*0.02*CF$101*CF206</f>
        <v>0.317799046908009</v>
      </c>
      <c r="CG307" s="137" t="n">
        <f aca="false">(SQRT($C307*CG$101*($C$16-$C307*CG$101)))*0.02*CG$101*CG206</f>
        <v>0.271619248889454</v>
      </c>
      <c r="CH307" s="137" t="n">
        <f aca="false">(SQRT($C307*CH$101*($C$16-$C307*CH$101)))*0.02*CH$101*CH206</f>
        <v>0.229189383767557</v>
      </c>
      <c r="CI307" s="137" t="n">
        <f aca="false">(SQRT($C307*CI$101*($C$16-$C307*CI$101)))*0.02*CI$101*CI206</f>
        <v>0.190530790837419</v>
      </c>
      <c r="CJ307" s="137" t="n">
        <f aca="false">(SQRT($C307*CJ$101*($C$16-$C307*CJ$101)))*0.02*CJ$101*CJ206</f>
        <v>0.155650528447268</v>
      </c>
      <c r="CK307" s="137" t="n">
        <f aca="false">(SQRT($C307*CK$101*($C$16-$C307*CK$101)))*0.02*CK$101*CK206</f>
        <v>0.124539527637553</v>
      </c>
      <c r="CL307" s="137" t="n">
        <f aca="false">(SQRT($C307*CL$101*($C$16-$C307*CL$101)))*0.02*CL$101*CL206</f>
        <v>0.0971703803623037</v>
      </c>
      <c r="CM307" s="137" t="n">
        <f aca="false">(SQRT($C307*CM$101*($C$16-$C307*CM$101)))*0.02*CM$101*CM206</f>
        <v>0.073494642062643</v>
      </c>
      <c r="CN307" s="137" t="n">
        <f aca="false">(SQRT($C307*CN$101*($C$16-$C307*CN$101)))*0.02*CN$101*CN206</f>
        <v>0.0534394686141407</v>
      </c>
      <c r="CO307" s="137" t="n">
        <f aca="false">(SQRT($C307*CO$101*($C$16-$C307*CO$101)))*0.02*CO$101*CO206</f>
        <v>0.0369033057850001</v>
      </c>
      <c r="CP307" s="137" t="n">
        <f aca="false">(SQRT($C307*CP$101*($C$16-$C307*CP$101)))*0.02*CP$101*CP206</f>
        <v>0.0237501641689601</v>
      </c>
      <c r="CQ307" s="137" t="n">
        <f aca="false">(SQRT($C307*CQ$101*($C$16-$C307*CQ$101)))*0.02*CQ$101*CQ206</f>
        <v>0.0138016473347821</v>
      </c>
      <c r="CR307" s="137" t="n">
        <f aca="false">(SQRT($C307*CR$101*($C$16-$C307*CR$101)))*0.02*CR$101*CR206</f>
        <v>0.0068250971847828</v>
      </c>
      <c r="CS307" s="137" t="n">
        <f aca="false">(SQRT($C307*CS$101*($C$16-$C307*CS$101)))*0.02*CS$101*CS206</f>
        <v>0.00251415113410817</v>
      </c>
      <c r="CT307" s="137" t="n">
        <f aca="false">(SQRT($C307*CT$101*($C$16-$C307*CT$101)))*0.02*CT$101*CT206</f>
        <v>0.000451142275886063</v>
      </c>
      <c r="CU307" s="137" t="n">
        <f aca="false">(SQRT($C307*CU$101*($C$16-$C307*CU$101)))*0.02*CU$101*CU206</f>
        <v>1.29132950831231E-039</v>
      </c>
      <c r="CV307" s="130"/>
      <c r="CW307" s="130"/>
      <c r="CX307" s="130"/>
      <c r="CY307" s="130"/>
      <c r="CZ307" s="130"/>
      <c r="DA307" s="130"/>
      <c r="DB307" s="130"/>
      <c r="DC307" s="130"/>
      <c r="DD307" s="130"/>
      <c r="DE307" s="130"/>
      <c r="DF307" s="130"/>
      <c r="DG307" s="130"/>
      <c r="DH307" s="130"/>
      <c r="DI307" s="130"/>
      <c r="DJ307" s="130"/>
      <c r="DK307" s="130"/>
      <c r="DL307" s="130"/>
      <c r="DM307" s="130"/>
      <c r="DN307" s="130"/>
      <c r="DO307" s="130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</row>
    <row r="308" customFormat="false" ht="12.75" hidden="false" customHeight="false" outlineLevel="0" collapsed="false">
      <c r="A308" s="1"/>
      <c r="B308" s="1"/>
      <c r="C308" s="125" t="n">
        <v>0.835</v>
      </c>
      <c r="D308" s="137" t="n">
        <f aca="false">(SQRT($C308*D$101*($C$16-$C308*D$101)))*0.02*D$101*D207</f>
        <v>30.0656244738073</v>
      </c>
      <c r="E308" s="137" t="n">
        <f aca="false">(SQRT($C308*E$101*($C$16-$C308*E$101)))*0.02*E$101*E207</f>
        <v>29.913529526225</v>
      </c>
      <c r="F308" s="137" t="n">
        <f aca="false">(SQRT($C308*F$101*($C$16-$C308*F$101)))*0.02*F$101*F207</f>
        <v>29.4572446834783</v>
      </c>
      <c r="G308" s="137" t="n">
        <f aca="false">(SQRT($C308*G$101*($C$16-$C308*G$101)))*0.02*G$101*G207</f>
        <v>28.696769945567</v>
      </c>
      <c r="H308" s="137" t="n">
        <f aca="false">(SQRT($C308*H$101*($C$16-$C308*H$101)))*0.02*H$101*H207</f>
        <v>27.6321053124912</v>
      </c>
      <c r="I308" s="137" t="n">
        <f aca="false">(SQRT($C308*I$101*($C$16-$C308*I$101)))*0.02*I$101*I207</f>
        <v>26.2632507842509</v>
      </c>
      <c r="J308" s="137" t="n">
        <f aca="false">(SQRT($C308*J$101*($C$16-$C308*J$101)))*0.02*J$101*J207</f>
        <v>24.5902063608461</v>
      </c>
      <c r="K308" s="137" t="n">
        <f aca="false">(SQRT($C308*K$101*($C$16-$C308*K$101)))*0.02*K$101*K207</f>
        <v>22.6129720422768</v>
      </c>
      <c r="L308" s="137" t="n">
        <f aca="false">(SQRT($C308*L$101*($C$16-$C308*L$101)))*0.02*L$101*L207</f>
        <v>20.331547828543</v>
      </c>
      <c r="M308" s="137" t="n">
        <f aca="false">(SQRT($C308*M$101*($C$16-$C308*M$101)))*0.02*M$101*M207</f>
        <v>17.7459337196446</v>
      </c>
      <c r="N308" s="137" t="n">
        <f aca="false">(SQRT($C308*N$101*($C$16-$C308*N$101)))*0.02*N$101*N207</f>
        <v>14.8561297155818</v>
      </c>
      <c r="O308" s="137" t="n">
        <f aca="false">(SQRT($C308*O$101*($C$16-$C308*O$101)))*0.02*O$101*$O207</f>
        <v>15.5617224319965</v>
      </c>
      <c r="P308" s="137" t="n">
        <f aca="false">(SQRT($C308*P$101*($C$16-$C308*P$101)))*0.02*P$101*$O207</f>
        <v>14.9577695076077</v>
      </c>
      <c r="Q308" s="137" t="n">
        <f aca="false">(SQRT($C308*Q$101*($C$16-$C308*Q$101)))*0.02*Q$101*$O207</f>
        <v>13.9166854338332</v>
      </c>
      <c r="R308" s="137" t="n">
        <f aca="false">(SQRT($C308*R$101*($C$16-$C308*R$101)))*0.02*R$101*$O207</f>
        <v>12.8043971465097</v>
      </c>
      <c r="S308" s="137" t="n">
        <f aca="false">(SQRT($C308*S$101*($C$16-$C308*S$101)))*0.02*S$101*$O207</f>
        <v>11.7448043063641</v>
      </c>
      <c r="T308" s="137" t="n">
        <f aca="false">(SQRT($C308*T$101*($C$16-$C308*T$101)))*0.02*T$101*$O207</f>
        <v>10.777293675621</v>
      </c>
      <c r="U308" s="137" t="n">
        <f aca="false">(SQRT($C308*U$101*($C$16-$C308*U$101)))*0.02*U$101*$O207</f>
        <v>9.90920618511392</v>
      </c>
      <c r="V308" s="137" t="n">
        <f aca="false">(SQRT($C308*V$101*($C$16-$C308*V$101)))*0.02*V$101*$O207</f>
        <v>9.13566844991146</v>
      </c>
      <c r="W308" s="137" t="n">
        <f aca="false">(SQRT($C308*W$101*($C$16-$C308*W$101)))*0.02*W$101*$O207</f>
        <v>8.44760813427544</v>
      </c>
      <c r="X308" s="137" t="n">
        <f aca="false">(SQRT($C308*X$101*($C$16-$C308*X$101)))*0.02*X$101*$O207</f>
        <v>7.83507490155504</v>
      </c>
      <c r="Y308" s="137" t="n">
        <f aca="false">(SQRT($C308*Y$101*($C$16-$C308*Y$101)))*0.02*Y$101*$O207</f>
        <v>7.28858532131258</v>
      </c>
      <c r="Z308" s="137" t="n">
        <f aca="false">(SQRT($C308*Z$101*($C$16-$C308*Z$101)))*0.02*Z$101*$O207</f>
        <v>6.79960962659871</v>
      </c>
      <c r="AA308" s="137" t="n">
        <f aca="false">(SQRT($C308*AA$101*($C$16-$C308*AA$101)))*0.02*AA$101*$O207</f>
        <v>6.36068423895971</v>
      </c>
      <c r="AB308" s="137" t="n">
        <f aca="false">(SQRT($C308*AB$101*($C$16-$C308*AB$101)))*0.02*AB$101*$O207</f>
        <v>5.9653665580912</v>
      </c>
      <c r="AC308" s="137" t="n">
        <f aca="false">(SQRT($C308*AC$101*($C$16-$C308*AC$101)))*0.02*AC$101*$O207</f>
        <v>5.60813036756714</v>
      </c>
      <c r="AD308" s="137" t="n">
        <f aca="false">(SQRT($C308*AD$101*($C$16-$C308*AD$101)))*0.02*AD$101*$O207</f>
        <v>5.2842462698398</v>
      </c>
      <c r="AE308" s="137" t="n">
        <f aca="false">(SQRT($C308*AE$101*($C$16-$C308*AE$101)))*0.02*AE$101*$O207</f>
        <v>4.98966643402882</v>
      </c>
      <c r="AF308" s="137" t="n">
        <f aca="false">(SQRT($C308*AF$101*($C$16-$C308*AF$101)))*0.02*AF$101*$O207</f>
        <v>4.72092115555965</v>
      </c>
      <c r="AG308" s="137" t="n">
        <f aca="false">(SQRT($C308*AG$101*($C$16-$C308*AG$101)))*0.02*AG$101*$O207</f>
        <v>4.47502926483866</v>
      </c>
      <c r="AH308" s="137" t="n">
        <f aca="false">(SQRT($C308*AH$101*($C$16-$C308*AH$101)))*0.02*AH$101*$O207</f>
        <v>4.2494219940705</v>
      </c>
      <c r="AI308" s="137" t="n">
        <f aca="false">(SQRT($C308*AI$101*($C$16-$C308*AI$101)))*0.02*AI$101*$O207</f>
        <v>4.04187894053017</v>
      </c>
      <c r="AJ308" s="137" t="n">
        <f aca="false">(SQRT($C308*AJ$101*($C$16-$C308*AJ$101)))*0.02*AJ$101*$O207</f>
        <v>3.85047448326177</v>
      </c>
      <c r="AK308" s="137" t="n">
        <f aca="false">(SQRT($C308*AK$101*($C$16-$C308*AK$101)))*0.02*AK$101*$O207</f>
        <v>3.6735330414013</v>
      </c>
      <c r="AL308" s="137" t="n">
        <f aca="false">(SQRT($C308*AL$101*($C$16-$C308*AL$101)))*0.02*AL$101*$O207</f>
        <v>3.50959172159016</v>
      </c>
      <c r="AM308" s="137" t="n">
        <f aca="false">(SQRT($C308*AM$101*($C$16-$C308*AM$101)))*0.02*AM$101*$O207</f>
        <v>3.35736910047147</v>
      </c>
      <c r="AN308" s="137" t="n">
        <f aca="false">(SQRT($C308*AN$101*($C$16-$C308*AN$101)))*0.02*AN$101*$O207</f>
        <v>3.2157390851095</v>
      </c>
      <c r="AO308" s="137" t="n">
        <f aca="false">(SQRT($C308*AO$101*($C$16-$C308*AO$101)))*0.02*AO$101*$O207</f>
        <v>3.08370897220837</v>
      </c>
      <c r="AP308" s="137" t="n">
        <f aca="false">(SQRT($C308*AP$101*($C$16-$C308*AP$101)))*0.02*AP$101*$O207</f>
        <v>2.96040098070949</v>
      </c>
      <c r="AQ308" s="137" t="n">
        <f aca="false">(SQRT($C308*AQ$101*($C$16-$C308*AQ$101)))*0.02*AQ$101*$O207</f>
        <v>2.84503666163506</v>
      </c>
      <c r="AR308" s="137" t="n">
        <f aca="false">(SQRT($C308*AR$101*($C$16-$C308*AR$101)))*0.02*AR$101*$O207</f>
        <v>2.63544468076559</v>
      </c>
      <c r="AS308" s="137" t="n">
        <f aca="false">(SQRT($C308*AS$101*($C$16-$C308*AS$101)))*0.02*AS$101*$O207</f>
        <v>2.4502375087704</v>
      </c>
      <c r="AT308" s="137" t="n">
        <f aca="false">(SQRT($C308*AT$101*($C$16-$C308*AT$101)))*0.02*AT$101*$O207</f>
        <v>2.28564399651945</v>
      </c>
      <c r="AU308" s="137" t="n">
        <f aca="false">(SQRT($C308*AU$101*($C$16-$C308*AU$101)))*0.02*AU$101*$O207</f>
        <v>2.13860616196122</v>
      </c>
      <c r="AV308" s="137" t="n">
        <f aca="false">(SQRT($C308*AV$101*($C$16-$C308*AV$101)))*0.02*AV$101*$O207</f>
        <v>2.00662219667502</v>
      </c>
      <c r="AW308" s="137" t="n">
        <f aca="false">(SQRT($C308*AW$101*($C$16-$C308*AW$101)))*0.02*AW$101*$O207</f>
        <v>1.88762841374122</v>
      </c>
      <c r="AX308" s="137" t="n">
        <f aca="false">(SQRT($C308*AX$101*($C$16-$C308*AX$101)))*0.02*AX$101*$O207</f>
        <v>1.77990950307394</v>
      </c>
      <c r="AY308" s="137" t="n">
        <f aca="false">(SQRT($C308*AY$101*($C$16-$C308*AY$101)))*0.02*AY$101*$O207</f>
        <v>1.6820296013841</v>
      </c>
      <c r="AZ308" s="137" t="n">
        <f aca="false">(SQRT($C308*AZ$101*($C$16-$C308*AZ$101)))*0.02*AZ$101*$O207</f>
        <v>1.59277883545205</v>
      </c>
      <c r="BA308" s="137" t="n">
        <f aca="false">(SQRT($C308*BA$101*($C$16-$C308*BA$101)))*0.02*BA$101*$O207</f>
        <v>1.51113148788845</v>
      </c>
      <c r="BB308" s="137" t="n">
        <f aca="false">(SQRT($C308*BB$101*($C$16-$C308*BB$101)))*0.02*BB$101*$O207</f>
        <v>1.43621297886984</v>
      </c>
      <c r="BC308" s="137" t="n">
        <f aca="false">(SQRT($C308*BC$101*($C$16-$C308*BC$101)))*0.02*BC$101*$O207</f>
        <v>1.36727359715989</v>
      </c>
      <c r="BD308" s="137" t="n">
        <f aca="false">(SQRT($C308*BD$101*($C$16-$C308*BD$101)))*0.02*BD$101*$O207</f>
        <v>1.30366744347845</v>
      </c>
      <c r="BE308" s="137" t="n">
        <f aca="false">(SQRT($C308*BE$101*($C$16-$C308*BE$101)))*0.02*BE$101*$O207</f>
        <v>1.24483543252331</v>
      </c>
      <c r="BF308" s="137" t="n">
        <f aca="false">(SQRT($C308*BF$101*($C$16-$C308*BF$101)))*0.02*BF$101*$O207</f>
        <v>1.19029147993458</v>
      </c>
      <c r="BG308" s="137" t="n">
        <f aca="false">(SQRT($C308*BG$101*($C$16-$C308*BG$101)))*0.02*BG$101*$O207</f>
        <v>1.13961120696134</v>
      </c>
      <c r="BH308" s="137" t="n">
        <f aca="false">(SQRT($C308*BH$101*($C$16-$C308*BH$101)))*0.02*BH$101*$O207</f>
        <v>1.09242264920797</v>
      </c>
      <c r="BI308" s="137" t="n">
        <f aca="false">(SQRT($C308*BI$101*($C$16-$C308*BI$101)))*0.02*BI$101*$O207</f>
        <v>1.04839857110375</v>
      </c>
      <c r="BJ308" s="137" t="n">
        <f aca="false">(SQRT($C308*BJ$101*($C$16-$C308*BJ$101)))*0.02*BJ$101*$O207</f>
        <v>1.00725007492615</v>
      </c>
      <c r="BK308" s="137" t="n">
        <f aca="false">(SQRT($C308*BK$101*($C$16-$C308*BK$101)))*0.02*BK$101*$O207</f>
        <v>0.968721259663274</v>
      </c>
      <c r="BL308" s="137" t="n">
        <f aca="false">(SQRT($C308*BL$101*($C$16-$C308*BL$101)))*0.02*BL$101*$O207</f>
        <v>0.932584736022635</v>
      </c>
      <c r="BM308" s="137" t="n">
        <f aca="false">(SQRT($C308*BM$101*($C$16-$C308*BM$101)))*0.02*BM$101*$O207</f>
        <v>0.898637843338449</v>
      </c>
      <c r="BN308" s="137" t="n">
        <f aca="false">(SQRT($C308*BN$101*($C$16-$C308*BN$101)))*0.02*BN$101*$O207</f>
        <v>0.866699444826415</v>
      </c>
      <c r="BO308" s="137" t="n">
        <f aca="false">(SQRT($C308*BO$101*($C$16-$C308*BO$101)))*0.02*BO$101*$O207</f>
        <v>0.836607201673588</v>
      </c>
      <c r="BP308" s="137" t="n">
        <f aca="false">(SQRT($C308*BP$101*($C$16-$C308*BP$101)))*0.02*BP$101*$O207</f>
        <v>0.808215245389208</v>
      </c>
      <c r="BQ308" s="137" t="n">
        <f aca="false">(SQRT($C308*BQ$101*($C$16-$C308*BQ$101)))*0.02*BQ$101*$O207</f>
        <v>0.781392182847461</v>
      </c>
      <c r="BR308" s="137" t="n">
        <f aca="false">(SQRT($C308*BR$101*($C$16-$C308*BR$101)))*0.02*BR$101*$O207</f>
        <v>0.756019380407194</v>
      </c>
      <c r="BS308" s="137" t="n">
        <f aca="false">(SQRT($C308*BS$101*($C$16-$C308*BS$101)))*0.02*BS$101*$O207</f>
        <v>0.731989483066667</v>
      </c>
      <c r="BT308" s="137" t="n">
        <f aca="false">(SQRT($C308*BT$101*($C$16-$C308*BT$101)))*0.02*BT$101*$O207</f>
        <v>0.709205132316127</v>
      </c>
      <c r="BU308" s="137" t="n">
        <f aca="false">(SQRT($C308*BU$101*($C$16-$C308*BU$101)))*0.02*BU$101*$O207</f>
        <v>0.687577852581608</v>
      </c>
      <c r="BV308" s="137" t="n">
        <f aca="false">(SQRT($C308*BV$101*($C$16-$C308*BV$101)))*0.02*BV$101*$O207</f>
        <v>0.667027081215087</v>
      </c>
      <c r="BW308" s="137" t="n">
        <f aca="false">(SQRT($C308*BW$101*($C$16-$C308*BW$101)))*0.02*BW$101*$O207</f>
        <v>0.647479321116244</v>
      </c>
      <c r="BX308" s="137" t="n">
        <f aca="false">(SQRT($C308*BX$101*($C$16-$C308*BX$101)))*0.02*BX$101*$O207</f>
        <v>0.628867398455346</v>
      </c>
      <c r="BY308" s="137" t="n">
        <f aca="false">(SQRT($C308*BY$101*($C$16-$C308*BY$101)))*0.02*BY$101*$O207</f>
        <v>0.611129810751056</v>
      </c>
      <c r="BZ308" s="137" t="n">
        <f aca="false">(SQRT($C308*BZ$101*($C$16-$C308*BZ$101)))*0.02*BZ$101*$O207</f>
        <v>0.594210152856568</v>
      </c>
      <c r="CA308" s="137" t="n">
        <f aca="false">(SQRT($C308*CA$101*($C$16-$C308*CA$101)))*0.02*CA$101*$O207</f>
        <v>0.578056610313903</v>
      </c>
      <c r="CB308" s="137" t="n">
        <f aca="false">(SQRT($C308*CB$101*($C$16-$C308*CB$101)))*0.02*CB$101*CB207</f>
        <v>0.516243170559874</v>
      </c>
      <c r="CC308" s="137" t="n">
        <f aca="false">(SQRT($C308*CC$101*($C$16-$C308*CC$101)))*0.02*CC$101*CC207</f>
        <v>0.457833213699463</v>
      </c>
      <c r="CD308" s="137" t="n">
        <f aca="false">(SQRT($C308*CD$101*($C$16-$C308*CD$101)))*0.02*CD$101*CD207</f>
        <v>0.402889007782493</v>
      </c>
      <c r="CE308" s="137" t="n">
        <f aca="false">(SQRT($C308*CE$101*($C$16-$C308*CE$101)))*0.02*CE$101*CE207</f>
        <v>0.351465008668038</v>
      </c>
      <c r="CF308" s="137" t="n">
        <f aca="false">(SQRT($C308*CF$101*($C$16-$C308*CF$101)))*0.02*CF$101*CF207</f>
        <v>0.303607020087496</v>
      </c>
      <c r="CG308" s="137" t="n">
        <f aca="false">(SQRT($C308*CG$101*($C$16-$C308*CG$101)))*0.02*CG$101*CG207</f>
        <v>0.259351240313839</v>
      </c>
      <c r="CH308" s="137" t="n">
        <f aca="false">(SQRT($C308*CH$101*($C$16-$C308*CH$101)))*0.02*CH$101*CH207</f>
        <v>0.218723171727835</v>
      </c>
      <c r="CI308" s="137" t="n">
        <f aca="false">(SQRT($C308*CI$101*($C$16-$C308*CI$101)))*0.02*CI$101*CI207</f>
        <v>0.181736362312595</v>
      </c>
      <c r="CJ308" s="137" t="n">
        <f aca="false">(SQRT($C308*CJ$101*($C$16-$C308*CJ$101)))*0.02*CJ$101*CJ207</f>
        <v>0.148390937820308</v>
      </c>
      <c r="CK308" s="137" t="n">
        <f aca="false">(SQRT($C308*CK$101*($C$16-$C308*CK$101)))*0.02*CK$101*CK207</f>
        <v>0.118671868390524</v>
      </c>
      <c r="CL308" s="137" t="n">
        <f aca="false">(SQRT($C308*CL$101*($C$16-$C308*CL$101)))*0.02*CL$101*CL207</f>
        <v>0.0925468909629344</v>
      </c>
      <c r="CM308" s="137" t="n">
        <f aca="false">(SQRT($C308*CM$101*($C$16-$C308*CM$101)))*0.02*CM$101*CM207</f>
        <v>0.0699639739736349</v>
      </c>
      <c r="CN308" s="137" t="n">
        <f aca="false">(SQRT($C308*CN$101*($C$16-$C308*CN$101)))*0.02*CN$101*CN207</f>
        <v>0.0508481543424829</v>
      </c>
      <c r="CO308" s="137" t="n">
        <f aca="false">(SQRT($C308*CO$101*($C$16-$C308*CO$101)))*0.02*CO$101*CO207</f>
        <v>0.0350974804137519</v>
      </c>
      <c r="CP308" s="137" t="n">
        <f aca="false">(SQRT($C308*CP$101*($C$16-$C308*CP$101)))*0.02*CP$101*CP207</f>
        <v>0.0225776193486585</v>
      </c>
      <c r="CQ308" s="137" t="n">
        <f aca="false">(SQRT($C308*CQ$101*($C$16-$C308*CQ$101)))*0.02*CQ$101*CQ207</f>
        <v>0.0131143418722157</v>
      </c>
      <c r="CR308" s="137" t="n">
        <f aca="false">(SQRT($C308*CR$101*($C$16-$C308*CR$101)))*0.02*CR$101*CR207</f>
        <v>0.00648233645695348</v>
      </c>
      <c r="CS308" s="137" t="n">
        <f aca="false">(SQRT($C308*CS$101*($C$16-$C308*CS$101)))*0.02*CS$101*CS207</f>
        <v>0.00238684547515387</v>
      </c>
      <c r="CT308" s="137" t="n">
        <f aca="false">(SQRT($C308*CT$101*($C$16-$C308*CT$101)))*0.02*CT$101*CT207</f>
        <v>0.000428114181212851</v>
      </c>
      <c r="CU308" s="137" t="n">
        <f aca="false">(SQRT($C308*CU$101*($C$16-$C308*CU$101)))*0.02*CU$101*CU207</f>
        <v>1.22489605027339E-039</v>
      </c>
      <c r="CV308" s="130"/>
      <c r="CW308" s="130"/>
      <c r="CX308" s="130"/>
      <c r="CY308" s="130"/>
      <c r="CZ308" s="130"/>
      <c r="DA308" s="130"/>
      <c r="DB308" s="130"/>
      <c r="DC308" s="130"/>
      <c r="DD308" s="130"/>
      <c r="DE308" s="130"/>
      <c r="DF308" s="130"/>
      <c r="DG308" s="130"/>
      <c r="DH308" s="130"/>
      <c r="DI308" s="130"/>
      <c r="DJ308" s="130"/>
      <c r="DK308" s="130"/>
      <c r="DL308" s="130"/>
      <c r="DM308" s="130"/>
      <c r="DN308" s="130"/>
      <c r="DO308" s="130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</row>
    <row r="309" customFormat="false" ht="12.75" hidden="false" customHeight="false" outlineLevel="0" collapsed="false">
      <c r="A309" s="1"/>
      <c r="B309" s="1"/>
      <c r="C309" s="125" t="n">
        <v>0.845</v>
      </c>
      <c r="D309" s="137" t="n">
        <f aca="false">(SQRT($C309*D$101*($C$16-$C309*D$101)))*0.02*D$101*D208</f>
        <v>29.3142793703001</v>
      </c>
      <c r="E309" s="137" t="n">
        <f aca="false">(SQRT($C309*E$101*($C$16-$C309*E$101)))*0.02*E$101*E208</f>
        <v>29.1585981030986</v>
      </c>
      <c r="F309" s="137" t="n">
        <f aca="false">(SQRT($C309*F$101*($C$16-$C309*F$101)))*0.02*F$101*F208</f>
        <v>28.6915543014943</v>
      </c>
      <c r="G309" s="137" t="n">
        <f aca="false">(SQRT($C309*G$101*($C$16-$C309*G$101)))*0.02*G$101*G208</f>
        <v>27.9131479654871</v>
      </c>
      <c r="H309" s="137" t="n">
        <f aca="false">(SQRT($C309*H$101*($C$16-$C309*H$101)))*0.02*H$101*H208</f>
        <v>26.8233790950771</v>
      </c>
      <c r="I309" s="137" t="n">
        <f aca="false">(SQRT($C309*I$101*($C$16-$C309*I$101)))*0.02*I$101*I208</f>
        <v>25.4222476902642</v>
      </c>
      <c r="J309" s="137" t="n">
        <f aca="false">(SQRT($C309*J$101*($C$16-$C309*J$101)))*0.02*J$101*J208</f>
        <v>23.7097537510484</v>
      </c>
      <c r="K309" s="137" t="n">
        <f aca="false">(SQRT($C309*K$101*($C$16-$C309*K$101)))*0.02*K$101*K208</f>
        <v>21.6858972774297</v>
      </c>
      <c r="L309" s="137" t="n">
        <f aca="false">(SQRT($C309*L$101*($C$16-$C309*L$101)))*0.02*L$101*L208</f>
        <v>19.3506782694082</v>
      </c>
      <c r="M309" s="137" t="n">
        <f aca="false">(SQRT($C309*M$101*($C$16-$C309*M$101)))*0.02*M$101*M208</f>
        <v>16.7040967269837</v>
      </c>
      <c r="N309" s="137" t="n">
        <f aca="false">(SQRT($C309*N$101*($C$16-$C309*N$101)))*0.02*N$101*N208</f>
        <v>13.7461526501564</v>
      </c>
      <c r="O309" s="137" t="n">
        <f aca="false">(SQRT($C309*O$101*($C$16-$C309*O$101)))*0.02*O$101*$O208</f>
        <v>14.5978630200275</v>
      </c>
      <c r="P309" s="137" t="n">
        <f aca="false">(SQRT($C309*P$101*($C$16-$C309*P$101)))*0.02*P$101*$O208</f>
        <v>14.1144538326113</v>
      </c>
      <c r="Q309" s="137" t="n">
        <f aca="false">(SQRT($C309*Q$101*($C$16-$C309*Q$101)))*0.02*Q$101*$O208</f>
        <v>13.1706177980797</v>
      </c>
      <c r="R309" s="137" t="n">
        <f aca="false">(SQRT($C309*R$101*($C$16-$C309*R$101)))*0.02*R$101*$O208</f>
        <v>12.1392054392779</v>
      </c>
      <c r="S309" s="137" t="n">
        <f aca="false">(SQRT($C309*S$101*($C$16-$C309*S$101)))*0.02*S$101*$O208</f>
        <v>11.1476373995536</v>
      </c>
      <c r="T309" s="137" t="n">
        <f aca="false">(SQRT($C309*T$101*($C$16-$C309*T$101)))*0.02*T$101*$O208</f>
        <v>10.2378207569569</v>
      </c>
      <c r="U309" s="137" t="n">
        <f aca="false">(SQRT($C309*U$101*($C$16-$C309*U$101)))*0.02*U$101*$O208</f>
        <v>9.41904558365843</v>
      </c>
      <c r="V309" s="137" t="n">
        <f aca="false">(SQRT($C309*V$101*($C$16-$C309*V$101)))*0.02*V$101*$O208</f>
        <v>8.68797059621234</v>
      </c>
      <c r="W309" s="137" t="n">
        <f aca="false">(SQRT($C309*W$101*($C$16-$C309*W$101)))*0.02*W$101*$O208</f>
        <v>8.03673466194351</v>
      </c>
      <c r="X309" s="137" t="n">
        <f aca="false">(SQRT($C309*X$101*($C$16-$C309*X$101)))*0.02*X$101*$O208</f>
        <v>7.45634987640162</v>
      </c>
      <c r="Y309" s="137" t="n">
        <f aca="false">(SQRT($C309*Y$101*($C$16-$C309*Y$101)))*0.02*Y$101*$O208</f>
        <v>6.93810216314995</v>
      </c>
      <c r="Z309" s="137" t="n">
        <f aca="false">(SQRT($C309*Z$101*($C$16-$C309*Z$101)))*0.02*Z$101*$O208</f>
        <v>6.4740809111821</v>
      </c>
      <c r="AA309" s="137" t="n">
        <f aca="false">(SQRT($C309*AA$101*($C$16-$C309*AA$101)))*0.02*AA$101*$O208</f>
        <v>6.0573243691333</v>
      </c>
      <c r="AB309" s="137" t="n">
        <f aca="false">(SQRT($C309*AB$101*($C$16-$C309*AB$101)))*0.02*AB$101*$O208</f>
        <v>5.68179960135948</v>
      </c>
      <c r="AC309" s="137" t="n">
        <f aca="false">(SQRT($C309*AC$101*($C$16-$C309*AC$101)))*0.02*AC$101*$O208</f>
        <v>5.34231719916492</v>
      </c>
      <c r="AD309" s="137" t="n">
        <f aca="false">(SQRT($C309*AD$101*($C$16-$C309*AD$101)))*0.02*AD$101*$O208</f>
        <v>5.03442658510485</v>
      </c>
      <c r="AE309" s="137" t="n">
        <f aca="false">(SQRT($C309*AE$101*($C$16-$C309*AE$101)))*0.02*AE$101*$O208</f>
        <v>4.75431227480837</v>
      </c>
      <c r="AF309" s="137" t="n">
        <f aca="false">(SQRT($C309*AF$101*($C$16-$C309*AF$101)))*0.02*AF$101*$O208</f>
        <v>4.49869940727321</v>
      </c>
      <c r="AG309" s="137" t="n">
        <f aca="false">(SQRT($C309*AG$101*($C$16-$C309*AG$101)))*0.02*AG$101*$O208</f>
        <v>4.26477118830707</v>
      </c>
      <c r="AH309" s="137" t="n">
        <f aca="false">(SQRT($C309*AH$101*($C$16-$C309*AH$101)))*0.02*AH$101*$O208</f>
        <v>4.05009831083596</v>
      </c>
      <c r="AI309" s="137" t="n">
        <f aca="false">(SQRT($C309*AI$101*($C$16-$C309*AI$101)))*0.02*AI$101*$O208</f>
        <v>3.85257933151281</v>
      </c>
      <c r="AJ309" s="137" t="n">
        <f aca="false">(SQRT($C309*AJ$101*($C$16-$C309*AJ$101)))*0.02*AJ$101*$O208</f>
        <v>3.6703906176452</v>
      </c>
      <c r="AK309" s="137" t="n">
        <f aca="false">(SQRT($C309*AK$101*($C$16-$C309*AK$101)))*0.02*AK$101*$O208</f>
        <v>3.50194444734231</v>
      </c>
      <c r="AL309" s="137" t="n">
        <f aca="false">(SQRT($C309*AL$101*($C$16-$C309*AL$101)))*0.02*AL$101*$O208</f>
        <v>3.3458539586776</v>
      </c>
      <c r="AM309" s="137" t="n">
        <f aca="false">(SQRT($C309*AM$101*($C$16-$C309*AM$101)))*0.02*AM$101*$O208</f>
        <v>3.20090380754618</v>
      </c>
      <c r="AN309" s="137" t="n">
        <f aca="false">(SQRT($C309*AN$101*($C$16-$C309*AN$101)))*0.02*AN$101*$O208</f>
        <v>3.06602556473112</v>
      </c>
      <c r="AO309" s="137" t="n">
        <f aca="false">(SQRT($C309*AO$101*($C$16-$C309*AO$101)))*0.02*AO$101*$O208</f>
        <v>2.9402770410853</v>
      </c>
      <c r="AP309" s="137" t="n">
        <f aca="false">(SQRT($C309*AP$101*($C$16-$C309*AP$101)))*0.02*AP$101*$O208</f>
        <v>2.82282486852048</v>
      </c>
      <c r="AQ309" s="137" t="n">
        <f aca="false">(SQRT($C309*AQ$101*($C$16-$C309*AQ$101)))*0.02*AQ$101*$O208</f>
        <v>2.71292978238306</v>
      </c>
      <c r="AR309" s="137" t="n">
        <f aca="false">(SQRT($C309*AR$101*($C$16-$C309*AR$101)))*0.02*AR$101*$O208</f>
        <v>2.51325136447668</v>
      </c>
      <c r="AS309" s="137" t="n">
        <f aca="false">(SQRT($C309*AS$101*($C$16-$C309*AS$101)))*0.02*AS$101*$O208</f>
        <v>2.33678013880998</v>
      </c>
      <c r="AT309" s="137" t="n">
        <f aca="false">(SQRT($C309*AT$101*($C$16-$C309*AT$101)))*0.02*AT$101*$O208</f>
        <v>2.17993140586704</v>
      </c>
      <c r="AU309" s="137" t="n">
        <f aca="false">(SQRT($C309*AU$101*($C$16-$C309*AU$101)))*0.02*AU$101*$O208</f>
        <v>2.03979742115668</v>
      </c>
      <c r="AV309" s="137" t="n">
        <f aca="false">(SQRT($C309*AV$101*($C$16-$C309*AV$101)))*0.02*AV$101*$O208</f>
        <v>1.91399861911016</v>
      </c>
      <c r="AW309" s="137" t="n">
        <f aca="false">(SQRT($C309*AW$101*($C$16-$C309*AW$101)))*0.02*AW$101*$O208</f>
        <v>1.80057166788582</v>
      </c>
      <c r="AX309" s="137" t="n">
        <f aca="false">(SQRT($C309*AX$101*($C$16-$C309*AX$101)))*0.02*AX$101*$O208</f>
        <v>1.697884321097</v>
      </c>
      <c r="AY309" s="137" t="n">
        <f aca="false">(SQRT($C309*AY$101*($C$16-$C309*AY$101)))*0.02*AY$101*$O208</f>
        <v>1.6045699878694</v>
      </c>
      <c r="AZ309" s="137" t="n">
        <f aca="false">(SQRT($C309*AZ$101*($C$16-$C309*AZ$101)))*0.02*AZ$101*$O208</f>
        <v>1.51947697027048</v>
      </c>
      <c r="BA309" s="137" t="n">
        <f aca="false">(SQRT($C309*BA$101*($C$16-$C309*BA$101)))*0.02*BA$101*$O208</f>
        <v>1.44162872366379</v>
      </c>
      <c r="BB309" s="137" t="n">
        <f aca="false">(SQRT($C309*BB$101*($C$16-$C309*BB$101)))*0.02*BB$101*$O208</f>
        <v>1.3701924820566</v>
      </c>
      <c r="BC309" s="137" t="n">
        <f aca="false">(SQRT($C309*BC$101*($C$16-$C309*BC$101)))*0.02*BC$101*$O208</f>
        <v>1.30445429001391</v>
      </c>
      <c r="BD309" s="137" t="n">
        <f aca="false">(SQRT($C309*BD$101*($C$16-$C309*BD$101)))*0.02*BD$101*$O208</f>
        <v>1.24379898397146</v>
      </c>
      <c r="BE309" s="137" t="n">
        <f aca="false">(SQRT($C309*BE$101*($C$16-$C309*BE$101)))*0.02*BE$101*$O208</f>
        <v>1.18769402864551</v>
      </c>
      <c r="BF309" s="137" t="n">
        <f aca="false">(SQRT($C309*BF$101*($C$16-$C309*BF$101)))*0.02*BF$101*$O208</f>
        <v>1.13567637948379</v>
      </c>
      <c r="BG309" s="137" t="n">
        <f aca="false">(SQRT($C309*BG$101*($C$16-$C309*BG$101)))*0.02*BG$101*$O208</f>
        <v>1.0873417377997</v>
      </c>
      <c r="BH309" s="137" t="n">
        <f aca="false">(SQRT($C309*BH$101*($C$16-$C309*BH$101)))*0.02*BH$101*$O208</f>
        <v>1.04233571089726</v>
      </c>
      <c r="BI309" s="137" t="n">
        <f aca="false">(SQRT($C309*BI$101*($C$16-$C309*BI$101)))*0.02*BI$101*$O208</f>
        <v>1.00034649883609</v>
      </c>
      <c r="BJ309" s="137" t="n">
        <f aca="false">(SQRT($C309*BJ$101*($C$16-$C309*BJ$101)))*0.02*BJ$101*$O208</f>
        <v>0.961098812219654</v>
      </c>
      <c r="BK309" s="137" t="n">
        <f aca="false">(SQRT($C309*BK$101*($C$16-$C309*BK$101)))*0.02*BK$101*$O208</f>
        <v>0.924348788470238</v>
      </c>
      <c r="BL309" s="137" t="n">
        <f aca="false">(SQRT($C309*BL$101*($C$16-$C309*BL$101)))*0.02*BL$101*$O208</f>
        <v>0.889879722498499</v>
      </c>
      <c r="BM309" s="137" t="n">
        <f aca="false">(SQRT($C309*BM$101*($C$16-$C309*BM$101)))*0.02*BM$101*$O208</f>
        <v>0.857498465137557</v>
      </c>
      <c r="BN309" s="137" t="n">
        <f aca="false">(SQRT($C309*BN$101*($C$16-$C309*BN$101)))*0.02*BN$101*$O208</f>
        <v>0.827032371871519</v>
      </c>
      <c r="BO309" s="137" t="n">
        <f aca="false">(SQRT($C309*BO$101*($C$16-$C309*BO$101)))*0.02*BO$101*$O208</f>
        <v>0.798326707228818</v>
      </c>
      <c r="BP309" s="137" t="n">
        <f aca="false">(SQRT($C309*BP$101*($C$16-$C309*BP$101)))*0.02*BP$101*$O208</f>
        <v>0.771242428208205</v>
      </c>
      <c r="BQ309" s="137" t="n">
        <f aca="false">(SQRT($C309*BQ$101*($C$16-$C309*BQ$101)))*0.02*BQ$101*$O208</f>
        <v>0.745654284367678</v>
      </c>
      <c r="BR309" s="137" t="n">
        <f aca="false">(SQRT($C309*BR$101*($C$16-$C309*BR$101)))*0.02*BR$101*$O208</f>
        <v>0.721449183570815</v>
      </c>
      <c r="BS309" s="137" t="n">
        <f aca="false">(SQRT($C309*BS$101*($C$16-$C309*BS$101)))*0.02*BS$101*$O208</f>
        <v>0.698524781487134</v>
      </c>
      <c r="BT309" s="137" t="n">
        <f aca="false">(SQRT($C309*BT$101*($C$16-$C309*BT$101)))*0.02*BT$101*$O208</f>
        <v>0.676788260269775</v>
      </c>
      <c r="BU309" s="137" t="n">
        <f aca="false">(SQRT($C309*BU$101*($C$16-$C309*BU$101)))*0.02*BU$101*$O208</f>
        <v>0.656155267759607</v>
      </c>
      <c r="BV309" s="137" t="n">
        <f aca="false">(SQRT($C309*BV$101*($C$16-$C309*BV$101)))*0.02*BV$101*$O208</f>
        <v>0.63654899337942</v>
      </c>
      <c r="BW309" s="137" t="n">
        <f aca="false">(SQRT($C309*BW$101*($C$16-$C309*BW$101)))*0.02*BW$101*$O208</f>
        <v>0.617899360810937</v>
      </c>
      <c r="BX309" s="137" t="n">
        <f aca="false">(SQRT($C309*BX$101*($C$16-$C309*BX$101)))*0.02*BX$101*$O208</f>
        <v>0.600142320767096</v>
      </c>
      <c r="BY309" s="137" t="n">
        <f aca="false">(SQRT($C309*BY$101*($C$16-$C309*BY$101)))*0.02*BY$101*$O208</f>
        <v>0.583219229821355</v>
      </c>
      <c r="BZ309" s="137" t="n">
        <f aca="false">(SQRT($C309*BZ$101*($C$16-$C309*BZ$101)))*0.02*BZ$101*$O208</f>
        <v>0.567076303444022</v>
      </c>
      <c r="CA309" s="137" t="n">
        <f aca="false">(SQRT($C309*CA$101*($C$16-$C309*CA$101)))*0.02*CA$101*$O208</f>
        <v>0.551664133209939</v>
      </c>
      <c r="CB309" s="137" t="n">
        <f aca="false">(SQRT($C309*CB$101*($C$16-$C309*CB$101)))*0.02*CB$101*CB208</f>
        <v>0.492392114914208</v>
      </c>
      <c r="CC309" s="137" t="n">
        <f aca="false">(SQRT($C309*CC$101*($C$16-$C309*CC$101)))*0.02*CC$101*CC208</f>
        <v>0.436435988818723</v>
      </c>
      <c r="CD309" s="137" t="n">
        <f aca="false">(SQRT($C309*CD$101*($C$16-$C309*CD$101)))*0.02*CD$101*CD208</f>
        <v>0.383847898920917</v>
      </c>
      <c r="CE309" s="137" t="n">
        <f aca="false">(SQRT($C309*CE$101*($C$16-$C309*CE$101)))*0.02*CE$101*CE208</f>
        <v>0.334672661392455</v>
      </c>
      <c r="CF309" s="137" t="n">
        <f aca="false">(SQRT($C309*CF$101*($C$16-$C309*CF$101)))*0.02*CF$101*CF208</f>
        <v>0.288946980743784</v>
      </c>
      <c r="CG309" s="137" t="n">
        <f aca="false">(SQRT($C309*CG$101*($C$16-$C309*CG$101)))*0.02*CG$101*CG208</f>
        <v>0.246698559865483</v>
      </c>
      <c r="CH309" s="137" t="n">
        <f aca="false">(SQRT($C309*CH$101*($C$16-$C309*CH$101)))*0.02*CH$101*CH208</f>
        <v>0.207945081693692</v>
      </c>
      <c r="CI309" s="137" t="n">
        <f aca="false">(SQRT($C309*CI$101*($C$16-$C309*CI$101)))*0.02*CI$101*CI208</f>
        <v>0.172693033421268</v>
      </c>
      <c r="CJ309" s="137" t="n">
        <f aca="false">(SQRT($C309*CJ$101*($C$16-$C309*CJ$101)))*0.02*CJ$101*CJ208</f>
        <v>0.140936334500511</v>
      </c>
      <c r="CK309" s="137" t="n">
        <f aca="false">(SQRT($C309*CK$101*($C$16-$C309*CK$101)))*0.02*CK$101*CK208</f>
        <v>0.112654715603901</v>
      </c>
      <c r="CL309" s="137" t="n">
        <f aca="false">(SQRT($C309*CL$101*($C$16-$C309*CL$101)))*0.02*CL$101*CL208</f>
        <v>0.0878117745932098</v>
      </c>
      <c r="CM309" s="137" t="n">
        <f aca="false">(SQRT($C309*CM$101*($C$16-$C309*CM$101)))*0.02*CM$101*CM208</f>
        <v>0.0663526027336396</v>
      </c>
      <c r="CN309" s="137" t="n">
        <f aca="false">(SQRT($C309*CN$101*($C$16-$C309*CN$101)))*0.02*CN$101*CN208</f>
        <v>0.0482008211972308</v>
      </c>
      <c r="CO309" s="137" t="n">
        <f aca="false">(SQRT($C309*CO$101*($C$16-$C309*CO$101)))*0.02*CO$101*CO208</f>
        <v>0.0332547771345908</v>
      </c>
      <c r="CP309" s="137" t="n">
        <f aca="false">(SQRT($C309*CP$101*($C$16-$C309*CP$101)))*0.02*CP$101*CP208</f>
        <v>0.021382483520749</v>
      </c>
      <c r="CQ309" s="137" t="n">
        <f aca="false">(SQRT($C309*CQ$101*($C$16-$C309*CQ$101)))*0.02*CQ$101*CQ208</f>
        <v>0.0124145611828448</v>
      </c>
      <c r="CR309" s="137" t="n">
        <f aca="false">(SQRT($C309*CR$101*($C$16-$C309*CR$101)))*0.02*CR$101*CR208</f>
        <v>0.0061337239343635</v>
      </c>
      <c r="CS309" s="137" t="n">
        <f aca="false">(SQRT($C309*CS$101*($C$16-$C309*CS$101)))*0.02*CS$101*CS208</f>
        <v>0.00225749914505745</v>
      </c>
      <c r="CT309" s="137" t="n">
        <f aca="false">(SQRT($C309*CT$101*($C$16-$C309*CT$101)))*0.02*CT$101*CT208</f>
        <v>0.000404740187929731</v>
      </c>
      <c r="CU309" s="137" t="n">
        <f aca="false">(SQRT($C309*CU$101*($C$16-$C309*CU$101)))*0.02*CU$101*CU208</f>
        <v>1.15752959854473E-039</v>
      </c>
      <c r="CV309" s="130"/>
      <c r="CW309" s="130"/>
      <c r="CX309" s="130"/>
      <c r="CY309" s="130"/>
      <c r="CZ309" s="130"/>
      <c r="DA309" s="130"/>
      <c r="DB309" s="130"/>
      <c r="DC309" s="130"/>
      <c r="DD309" s="130"/>
      <c r="DE309" s="130"/>
      <c r="DF309" s="130"/>
      <c r="DG309" s="130"/>
      <c r="DH309" s="130"/>
      <c r="DI309" s="130"/>
      <c r="DJ309" s="130"/>
      <c r="DK309" s="130"/>
      <c r="DL309" s="130"/>
      <c r="DM309" s="130"/>
      <c r="DN309" s="130"/>
      <c r="DO309" s="130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</row>
    <row r="310" customFormat="false" ht="12.75" hidden="false" customHeight="false" outlineLevel="0" collapsed="false">
      <c r="A310" s="1"/>
      <c r="B310" s="1"/>
      <c r="C310" s="125" t="n">
        <v>0.855</v>
      </c>
      <c r="D310" s="137" t="n">
        <f aca="false">(SQRT($C310*D$101*($C$16-$C310*D$101)))*0.02*D$101*D209</f>
        <v>28.5201678641624</v>
      </c>
      <c r="E310" s="137" t="n">
        <f aca="false">(SQRT($C310*E$101*($C$16-$C310*E$101)))*0.02*E$101*E209</f>
        <v>28.3613421687202</v>
      </c>
      <c r="F310" s="137" t="n">
        <f aca="false">(SQRT($C310*F$101*($C$16-$C310*F$101)))*0.02*F$101*F209</f>
        <v>27.8848650823937</v>
      </c>
      <c r="G310" s="137" t="n">
        <f aca="false">(SQRT($C310*G$101*($C$16-$C310*G$101)))*0.02*G$101*G209</f>
        <v>27.0907366051829</v>
      </c>
      <c r="H310" s="137" t="n">
        <f aca="false">(SQRT($C310*H$101*($C$16-$C310*H$101)))*0.02*H$101*H209</f>
        <v>25.9789567370878</v>
      </c>
      <c r="I310" s="137" t="n">
        <f aca="false">(SQRT($C310*I$101*($C$16-$C310*I$101)))*0.02*I$101*I209</f>
        <v>24.5495254781084</v>
      </c>
      <c r="J310" s="137" t="n">
        <f aca="false">(SQRT($C310*J$101*($C$16-$C310*J$101)))*0.02*J$101*J209</f>
        <v>22.8024428282446</v>
      </c>
      <c r="K310" s="137" t="n">
        <f aca="false">(SQRT($C310*K$101*($C$16-$C310*K$101)))*0.02*K$101*K209</f>
        <v>20.7377087874965</v>
      </c>
      <c r="L310" s="137" t="n">
        <f aca="false">(SQRT($C310*L$101*($C$16-$C310*L$101)))*0.02*L$101*L209</f>
        <v>18.3553233558641</v>
      </c>
      <c r="M310" s="137" t="n">
        <f aca="false">(SQRT($C310*M$101*($C$16-$C310*M$101)))*0.02*M$101*M209</f>
        <v>15.6552865333474</v>
      </c>
      <c r="N310" s="137" t="n">
        <f aca="false">(SQRT($C310*N$101*($C$16-$C310*N$101)))*0.02*N$101*N209</f>
        <v>12.6375983199464</v>
      </c>
      <c r="O310" s="137" t="n">
        <f aca="false">(SQRT($C310*O$101*($C$16-$C310*O$101)))*0.02*O$101*$O209</f>
        <v>13.6256548435732</v>
      </c>
      <c r="P310" s="137" t="n">
        <f aca="false">(SQRT($C310*P$101*($C$16-$C310*P$101)))*0.02*P$101*$O209</f>
        <v>13.2572819583779</v>
      </c>
      <c r="Q310" s="137" t="n">
        <f aca="false">(SQRT($C310*Q$101*($C$16-$C310*Q$101)))*0.02*Q$101*$O209</f>
        <v>12.408609009036</v>
      </c>
      <c r="R310" s="137" t="n">
        <f aca="false">(SQRT($C310*R$101*($C$16-$C310*R$101)))*0.02*R$101*$O209</f>
        <v>11.457567100878</v>
      </c>
      <c r="S310" s="137" t="n">
        <f aca="false">(SQRT($C310*S$101*($C$16-$C310*S$101)))*0.02*S$101*$O209</f>
        <v>10.5342604908473</v>
      </c>
      <c r="T310" s="137" t="n">
        <f aca="false">(SQRT($C310*T$101*($C$16-$C310*T$101)))*0.02*T$101*$O209</f>
        <v>9.68272013705108</v>
      </c>
      <c r="U310" s="137" t="n">
        <f aca="false">(SQRT($C310*U$101*($C$16-$C310*U$101)))*0.02*U$101*$O209</f>
        <v>8.91398873999838</v>
      </c>
      <c r="V310" s="137" t="n">
        <f aca="false">(SQRT($C310*V$101*($C$16-$C310*V$101)))*0.02*V$101*$O209</f>
        <v>8.22615685632976</v>
      </c>
      <c r="W310" s="137" t="n">
        <f aca="false">(SQRT($C310*W$101*($C$16-$C310*W$101)))*0.02*W$101*$O209</f>
        <v>7.61252298188774</v>
      </c>
      <c r="X310" s="137" t="n">
        <f aca="false">(SQRT($C310*X$101*($C$16-$C310*X$101)))*0.02*X$101*$O209</f>
        <v>7.065035614445</v>
      </c>
      <c r="Y310" s="137" t="n">
        <f aca="false">(SQRT($C310*Y$101*($C$16-$C310*Y$101)))*0.02*Y$101*$O209</f>
        <v>6.575737736224</v>
      </c>
      <c r="Z310" s="137" t="n">
        <f aca="false">(SQRT($C310*Z$101*($C$16-$C310*Z$101)))*0.02*Z$101*$O209</f>
        <v>6.13733307334684</v>
      </c>
      <c r="AA310" s="137" t="n">
        <f aca="false">(SQRT($C310*AA$101*($C$16-$C310*AA$101)))*0.02*AA$101*$O209</f>
        <v>5.74336094570305</v>
      </c>
      <c r="AB310" s="137" t="n">
        <f aca="false">(SQRT($C310*AB$101*($C$16-$C310*AB$101)))*0.02*AB$101*$O209</f>
        <v>5.38819948788353</v>
      </c>
      <c r="AC310" s="137" t="n">
        <f aca="false">(SQRT($C310*AC$101*($C$16-$C310*AC$101)))*0.02*AC$101*$O209</f>
        <v>5.06699859238782</v>
      </c>
      <c r="AD310" s="137" t="n">
        <f aca="false">(SQRT($C310*AD$101*($C$16-$C310*AD$101)))*0.02*AD$101*$O209</f>
        <v>4.77558947419264</v>
      </c>
      <c r="AE310" s="137" t="n">
        <f aca="false">(SQRT($C310*AE$101*($C$16-$C310*AE$101)))*0.02*AE$101*$O209</f>
        <v>4.51039210298718</v>
      </c>
      <c r="AF310" s="137" t="n">
        <f aca="false">(SQRT($C310*AF$101*($C$16-$C310*AF$101)))*0.02*AF$101*$O209</f>
        <v>4.2683295141888</v>
      </c>
      <c r="AG310" s="137" t="n">
        <f aca="false">(SQRT($C310*AG$101*($C$16-$C310*AG$101)))*0.02*AG$101*$O209</f>
        <v>4.04675218689368</v>
      </c>
      <c r="AH310" s="137" t="n">
        <f aca="false">(SQRT($C310*AH$101*($C$16-$C310*AH$101)))*0.02*AH$101*$O209</f>
        <v>3.84337296981525</v>
      </c>
      <c r="AI310" s="137" t="n">
        <f aca="false">(SQRT($C310*AI$101*($C$16-$C310*AI$101)))*0.02*AI$101*$O209</f>
        <v>3.65621185377004</v>
      </c>
      <c r="AJ310" s="137" t="n">
        <f aca="false">(SQRT($C310*AJ$101*($C$16-$C310*AJ$101)))*0.02*AJ$101*$O209</f>
        <v>3.48354944868561</v>
      </c>
      <c r="AK310" s="137" t="n">
        <f aca="false">(SQRT($C310*AK$101*($C$16-$C310*AK$101)))*0.02*AK$101*$O209</f>
        <v>3.32388793490624</v>
      </c>
      <c r="AL310" s="137" t="n">
        <f aca="false">(SQRT($C310*AL$101*($C$16-$C310*AL$101)))*0.02*AL$101*$O209</f>
        <v>3.17591832824563</v>
      </c>
      <c r="AM310" s="137" t="n">
        <f aca="false">(SQRT($C310*AM$101*($C$16-$C310*AM$101)))*0.02*AM$101*$O209</f>
        <v>3.03849302937838</v>
      </c>
      <c r="AN310" s="137" t="n">
        <f aca="false">(SQRT($C310*AN$101*($C$16-$C310*AN$101)))*0.02*AN$101*$O209</f>
        <v>2.91060277413996</v>
      </c>
      <c r="AO310" s="137" t="n">
        <f aca="false">(SQRT($C310*AO$101*($C$16-$C310*AO$101)))*0.02*AO$101*$O209</f>
        <v>2.79135724075968</v>
      </c>
      <c r="AP310" s="137" t="n">
        <f aca="false">(SQRT($C310*AP$101*($C$16-$C310*AP$101)))*0.02*AP$101*$O209</f>
        <v>2.67996869434517</v>
      </c>
      <c r="AQ310" s="137" t="n">
        <f aca="false">(SQRT($C310*AQ$101*($C$16-$C310*AQ$101)))*0.02*AQ$101*$O209</f>
        <v>2.57573815568491</v>
      </c>
      <c r="AR310" s="137" t="n">
        <f aca="false">(SQRT($C310*AR$101*($C$16-$C310*AR$101)))*0.02*AR$101*$O209</f>
        <v>2.38633033514241</v>
      </c>
      <c r="AS310" s="137" t="n">
        <f aca="false">(SQRT($C310*AS$101*($C$16-$C310*AS$101)))*0.02*AS$101*$O209</f>
        <v>2.2189128779044</v>
      </c>
      <c r="AT310" s="137" t="n">
        <f aca="false">(SQRT($C310*AT$101*($C$16-$C310*AT$101)))*0.02*AT$101*$O209</f>
        <v>2.07009318592731</v>
      </c>
      <c r="AU310" s="137" t="n">
        <f aca="false">(SQRT($C310*AU$101*($C$16-$C310*AU$101)))*0.02*AU$101*$O209</f>
        <v>1.93711842532844</v>
      </c>
      <c r="AV310" s="137" t="n">
        <f aca="false">(SQRT($C310*AV$101*($C$16-$C310*AV$101)))*0.02*AV$101*$O209</f>
        <v>1.81773516003564</v>
      </c>
      <c r="AW310" s="137" t="n">
        <f aca="false">(SQRT($C310*AW$101*($C$16-$C310*AW$101)))*0.02*AW$101*$O209</f>
        <v>1.71008366493113</v>
      </c>
      <c r="AX310" s="137" t="n">
        <f aca="false">(SQRT($C310*AX$101*($C$16-$C310*AX$101)))*0.02*AX$101*$O209</f>
        <v>1.61261749339104</v>
      </c>
      <c r="AY310" s="137" t="n">
        <f aca="false">(SQRT($C310*AY$101*($C$16-$C310*AY$101)))*0.02*AY$101*$O209</f>
        <v>1.52404164199445</v>
      </c>
      <c r="AZ310" s="137" t="n">
        <f aca="false">(SQRT($C310*AZ$101*($C$16-$C310*AZ$101)))*0.02*AZ$101*$O209</f>
        <v>1.4432645573439</v>
      </c>
      <c r="BA310" s="137" t="n">
        <f aca="false">(SQRT($C310*BA$101*($C$16-$C310*BA$101)))*0.02*BA$101*$O209</f>
        <v>1.36936055119164</v>
      </c>
      <c r="BB310" s="137" t="n">
        <f aca="false">(SQRT($C310*BB$101*($C$16-$C310*BB$101)))*0.02*BB$101*$O209</f>
        <v>1.30154011780034</v>
      </c>
      <c r="BC310" s="137" t="n">
        <f aca="false">(SQRT($C310*BC$101*($C$16-$C310*BC$101)))*0.02*BC$101*$O209</f>
        <v>1.23912630589615</v>
      </c>
      <c r="BD310" s="137" t="n">
        <f aca="false">(SQRT($C310*BD$101*($C$16-$C310*BD$101)))*0.02*BD$101*$O209</f>
        <v>1.18153576976179</v>
      </c>
      <c r="BE310" s="137" t="n">
        <f aca="false">(SQRT($C310*BE$101*($C$16-$C310*BE$101)))*0.02*BE$101*$O209</f>
        <v>1.12826346606587</v>
      </c>
      <c r="BF310" s="137" t="n">
        <f aca="false">(SQRT($C310*BF$101*($C$16-$C310*BF$101)))*0.02*BF$101*$O209</f>
        <v>1.07887021319816</v>
      </c>
      <c r="BG310" s="137" t="n">
        <f aca="false">(SQRT($C310*BG$101*($C$16-$C310*BG$101)))*0.02*BG$101*$O209</f>
        <v>1.03297251454958</v>
      </c>
      <c r="BH310" s="137" t="n">
        <f aca="false">(SQRT($C310*BH$101*($C$16-$C310*BH$101)))*0.02*BH$101*$O209</f>
        <v>0.990234184693283</v>
      </c>
      <c r="BI310" s="137" t="n">
        <f aca="false">(SQRT($C310*BI$101*($C$16-$C310*BI$101)))*0.02*BI$101*$O209</f>
        <v>0.950359420688655</v>
      </c>
      <c r="BJ310" s="137" t="n">
        <f aca="false">(SQRT($C310*BJ$101*($C$16-$C310*BJ$101)))*0.02*BJ$101*$O209</f>
        <v>0.913087038894366</v>
      </c>
      <c r="BK310" s="137" t="n">
        <f aca="false">(SQRT($C310*BK$101*($C$16-$C310*BK$101)))*0.02*BK$101*$O209</f>
        <v>0.878185657290794</v>
      </c>
      <c r="BL310" s="137" t="n">
        <f aca="false">(SQRT($C310*BL$101*($C$16-$C310*BL$101)))*0.02*BL$101*$O209</f>
        <v>0.845449649108289</v>
      </c>
      <c r="BM310" s="137" t="n">
        <f aca="false">(SQRT($C310*BM$101*($C$16-$C310*BM$101)))*0.02*BM$101*$O209</f>
        <v>0.814695728980518</v>
      </c>
      <c r="BN310" s="137" t="n">
        <f aca="false">(SQRT($C310*BN$101*($C$16-$C310*BN$101)))*0.02*BN$101*$O209</f>
        <v>0.78576006042157</v>
      </c>
      <c r="BO310" s="137" t="n">
        <f aca="false">(SQRT($C310*BO$101*($C$16-$C310*BO$101)))*0.02*BO$101*$O209</f>
        <v>0.758495795032407</v>
      </c>
      <c r="BP310" s="137" t="n">
        <f aca="false">(SQRT($C310*BP$101*($C$16-$C310*BP$101)))*0.02*BP$101*$O209</f>
        <v>0.732770970871155</v>
      </c>
      <c r="BQ310" s="137" t="n">
        <f aca="false">(SQRT($C310*BQ$101*($C$16-$C310*BQ$101)))*0.02*BQ$101*$O209</f>
        <v>0.708466710919038</v>
      </c>
      <c r="BR310" s="137" t="n">
        <f aca="false">(SQRT($C310*BR$101*($C$16-$C310*BR$101)))*0.02*BR$101*$O209</f>
        <v>0.685475673330116</v>
      </c>
      <c r="BS310" s="137" t="n">
        <f aca="false">(SQRT($C310*BS$101*($C$16-$C310*BS$101)))*0.02*BS$101*$O209</f>
        <v>0.663700713769624</v>
      </c>
      <c r="BT310" s="137" t="n">
        <f aca="false">(SQRT($C310*BT$101*($C$16-$C310*BT$101)))*0.02*BT$101*$O209</f>
        <v>0.643053727082602</v>
      </c>
      <c r="BU310" s="137" t="n">
        <f aca="false">(SQRT($C310*BU$101*($C$16-$C310*BU$101)))*0.02*BU$101*$O209</f>
        <v>0.623454641145783</v>
      </c>
      <c r="BV310" s="137" t="n">
        <f aca="false">(SQRT($C310*BV$101*($C$16-$C310*BV$101)))*0.02*BV$101*$O209</f>
        <v>0.604830540315336</v>
      </c>
      <c r="BW310" s="137" t="n">
        <f aca="false">(SQRT($C310*BW$101*($C$16-$C310*BW$101)))*0.02*BW$101*$O209</f>
        <v>0.587114899604468</v>
      </c>
      <c r="BX310" s="137" t="n">
        <f aca="false">(SQRT($C310*BX$101*($C$16-$C310*BX$101)))*0.02*BX$101*$O209</f>
        <v>0.570246913774858</v>
      </c>
      <c r="BY310" s="137" t="n">
        <f aca="false">(SQRT($C310*BY$101*($C$16-$C310*BY$101)))*0.02*BY$101*$O209</f>
        <v>0.554170908035662</v>
      </c>
      <c r="BZ310" s="137" t="n">
        <f aca="false">(SQRT($C310*BZ$101*($C$16-$C310*BZ$101)))*0.02*BZ$101*$O209</f>
        <v>0.538835819117183</v>
      </c>
      <c r="CA310" s="137" t="n">
        <f aca="false">(SQRT($C310*CA$101*($C$16-$C310*CA$101)))*0.02*CA$101*$O209</f>
        <v>0.524194737205363</v>
      </c>
      <c r="CB310" s="137" t="n">
        <f aca="false">(SQRT($C310*CB$101*($C$16-$C310*CB$101)))*0.02*CB$101*CB209</f>
        <v>0.467612769443308</v>
      </c>
      <c r="CC310" s="137" t="n">
        <f aca="false">(SQRT($C310*CC$101*($C$16-$C310*CC$101)))*0.02*CC$101*CC209</f>
        <v>0.414244667460917</v>
      </c>
      <c r="CD310" s="137" t="n">
        <f aca="false">(SQRT($C310*CD$101*($C$16-$C310*CD$101)))*0.02*CD$101*CD209</f>
        <v>0.364133208122243</v>
      </c>
      <c r="CE310" s="137" t="n">
        <f aca="false">(SQRT($C310*CE$101*($C$16-$C310*CE$101)))*0.02*CE$101*CE209</f>
        <v>0.31731432341254</v>
      </c>
      <c r="CF310" s="137" t="n">
        <f aca="false">(SQRT($C310*CF$101*($C$16-$C310*CF$101)))*0.02*CF$101*CF209</f>
        <v>0.273816372167261</v>
      </c>
      <c r="CG310" s="137" t="n">
        <f aca="false">(SQRT($C310*CG$101*($C$16-$C310*CG$101)))*0.02*CG$101*CG209</f>
        <v>0.233659312913525</v>
      </c>
      <c r="CH310" s="137" t="n">
        <f aca="false">(SQRT($C310*CH$101*($C$16-$C310*CH$101)))*0.02*CH$101*CH209</f>
        <v>0.196853757027877</v>
      </c>
      <c r="CI310" s="137" t="n">
        <f aca="false">(SQRT($C310*CI$101*($C$16-$C310*CI$101)))*0.02*CI$101*CI209</f>
        <v>0.16339987502386</v>
      </c>
      <c r="CJ310" s="137" t="n">
        <f aca="false">(SQRT($C310*CJ$101*($C$16-$C310*CJ$101)))*0.02*CJ$101*CJ209</f>
        <v>0.133286119721054</v>
      </c>
      <c r="CK310" s="137" t="n">
        <f aca="false">(SQRT($C310*CK$101*($C$16-$C310*CK$101)))*0.02*CK$101*CK209</f>
        <v>0.106487716857064</v>
      </c>
      <c r="CL310" s="137" t="n">
        <f aca="false">(SQRT($C310*CL$101*($C$16-$C310*CL$101)))*0.02*CL$101*CL209</f>
        <v>0.0829648539149228</v>
      </c>
      <c r="CM310" s="137" t="n">
        <f aca="false">(SQRT($C310*CM$101*($C$16-$C310*CM$101)))*0.02*CM$101*CM209</f>
        <v>0.0626604671767654</v>
      </c>
      <c r="CN310" s="137" t="n">
        <f aca="false">(SQRT($C310*CN$101*($C$16-$C310*CN$101)))*0.02*CN$101*CN209</f>
        <v>0.0454974771323301</v>
      </c>
      <c r="CO310" s="137" t="n">
        <f aca="false">(SQRT($C310*CO$101*($C$16-$C310*CO$101)))*0.02*CO$101*CO209</f>
        <v>0.031375237225543</v>
      </c>
      <c r="CP310" s="137" t="n">
        <f aca="false">(SQRT($C310*CP$101*($C$16-$C310*CP$101)))*0.02*CP$101*CP209</f>
        <v>0.0201648060180138</v>
      </c>
      <c r="CQ310" s="137" t="n">
        <f aca="false">(SQRT($C310*CQ$101*($C$16-$C310*CQ$101)))*0.02*CQ$101*CQ209</f>
        <v>0.0117023470159694</v>
      </c>
      <c r="CR310" s="137" t="n">
        <f aca="false">(SQRT($C310*CR$101*($C$16-$C310*CR$101)))*0.02*CR$101*CR209</f>
        <v>0.00577928665942955</v>
      </c>
      <c r="CS310" s="137" t="n">
        <f aca="false">(SQRT($C310*CS$101*($C$16-$C310*CS$101)))*0.02*CS$101*CS209</f>
        <v>0.00212612443594283</v>
      </c>
      <c r="CT310" s="137" t="n">
        <f aca="false">(SQRT($C310*CT$101*($C$16-$C310*CT$101)))*0.02*CT$101*CT209</f>
        <v>0.00038102291542395</v>
      </c>
      <c r="CU310" s="137" t="n">
        <f aca="false">(SQRT($C310*CU$101*($C$16-$C310*CU$101)))*0.02*CU$101*CU209</f>
        <v>1.08923882219998E-039</v>
      </c>
      <c r="CV310" s="130"/>
      <c r="CW310" s="130"/>
      <c r="CX310" s="130"/>
      <c r="CY310" s="130"/>
      <c r="CZ310" s="130"/>
      <c r="DA310" s="130"/>
      <c r="DB310" s="130"/>
      <c r="DC310" s="130"/>
      <c r="DD310" s="130"/>
      <c r="DE310" s="130"/>
      <c r="DF310" s="130"/>
      <c r="DG310" s="130"/>
      <c r="DH310" s="130"/>
      <c r="DI310" s="130"/>
      <c r="DJ310" s="130"/>
      <c r="DK310" s="130"/>
      <c r="DL310" s="130"/>
      <c r="DM310" s="130"/>
      <c r="DN310" s="130"/>
      <c r="DO310" s="130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</row>
    <row r="311" customFormat="false" ht="12.75" hidden="false" customHeight="false" outlineLevel="0" collapsed="false">
      <c r="A311" s="1"/>
      <c r="B311" s="1"/>
      <c r="C311" s="125" t="n">
        <v>0.865</v>
      </c>
      <c r="D311" s="137" t="n">
        <f aca="false">(SQRT($C311*D$101*($C$16-$C311*D$101)))*0.02*D$101*D210</f>
        <v>27.6796093722437</v>
      </c>
      <c r="E311" s="137" t="n">
        <f aca="false">(SQRT($C311*E$101*($C$16-$C311*E$101)))*0.02*E$101*E210</f>
        <v>27.5181503183303</v>
      </c>
      <c r="F311" s="137" t="n">
        <f aca="false">(SQRT($C311*F$101*($C$16-$C311*F$101)))*0.02*F$101*F210</f>
        <v>27.0337731565902</v>
      </c>
      <c r="G311" s="137" t="n">
        <f aca="false">(SQRT($C311*G$101*($C$16-$C311*G$101)))*0.02*G$101*G210</f>
        <v>26.2264778870234</v>
      </c>
      <c r="H311" s="137" t="n">
        <f aca="false">(SQRT($C311*H$101*($C$16-$C311*H$101)))*0.02*H$101*H210</f>
        <v>25.0962645096298</v>
      </c>
      <c r="I311" s="137" t="n">
        <f aca="false">(SQRT($C311*I$101*($C$16-$C311*I$101)))*0.02*I$101*I210</f>
        <v>23.6431330244096</v>
      </c>
      <c r="J311" s="137" t="n">
        <f aca="false">(SQRT($C311*J$101*($C$16-$C311*J$101)))*0.02*J$101*J210</f>
        <v>21.8670834313625</v>
      </c>
      <c r="K311" s="137" t="n">
        <f aca="false">(SQRT($C311*K$101*($C$16-$C311*K$101)))*0.02*K$101*K210</f>
        <v>19.7681157304888</v>
      </c>
      <c r="L311" s="137" t="n">
        <f aca="false">(SQRT($C311*L$101*($C$16-$C311*L$101)))*0.02*L$101*L210</f>
        <v>17.3462299217883</v>
      </c>
      <c r="M311" s="137" t="n">
        <f aca="false">(SQRT($C311*M$101*($C$16-$C311*M$101)))*0.02*M$101*M210</f>
        <v>14.6014260052611</v>
      </c>
      <c r="N311" s="137" t="n">
        <f aca="false">(SQRT($C311*N$101*($C$16-$C311*N$101)))*0.02*N$101*N210</f>
        <v>11.5337039809072</v>
      </c>
      <c r="O311" s="137" t="n">
        <f aca="false">(SQRT($C311*O$101*($C$16-$C311*O$101)))*0.02*O$101*$O210</f>
        <v>12.6468843061526</v>
      </c>
      <c r="P311" s="137" t="n">
        <f aca="false">(SQRT($C311*P$101*($C$16-$C311*P$101)))*0.02*P$101*$O210</f>
        <v>12.3872444590658</v>
      </c>
      <c r="Q311" s="137" t="n">
        <f aca="false">(SQRT($C311*Q$101*($C$16-$C311*Q$101)))*0.02*Q$101*$O210</f>
        <v>11.6312598818697</v>
      </c>
      <c r="R311" s="137" t="n">
        <f aca="false">(SQRT($C311*R$101*($C$16-$C311*R$101)))*0.02*R$101*$O210</f>
        <v>10.7598661235843</v>
      </c>
      <c r="S311" s="137" t="n">
        <f aca="false">(SQRT($C311*S$101*($C$16-$C311*S$101)))*0.02*S$101*$O210</f>
        <v>9.90492637668161</v>
      </c>
      <c r="T311" s="137" t="n">
        <f aca="false">(SQRT($C311*T$101*($C$16-$C311*T$101)))*0.02*T$101*$O210</f>
        <v>9.11216050590521</v>
      </c>
      <c r="U311" s="137" t="n">
        <f aca="false">(SQRT($C311*U$101*($C$16-$C311*U$101)))*0.02*U$101*$O210</f>
        <v>8.39414812363172</v>
      </c>
      <c r="V311" s="137" t="n">
        <f aca="false">(SQRT($C311*V$101*($C$16-$C311*V$101)))*0.02*V$101*$O210</f>
        <v>7.75030092224042</v>
      </c>
      <c r="W311" s="137" t="n">
        <f aca="false">(SQRT($C311*W$101*($C$16-$C311*W$101)))*0.02*W$101*$O210</f>
        <v>7.17501938890235</v>
      </c>
      <c r="X311" s="137" t="n">
        <f aca="false">(SQRT($C311*X$101*($C$16-$C311*X$101)))*0.02*X$101*$O210</f>
        <v>6.66115869071526</v>
      </c>
      <c r="Y311" s="137" t="n">
        <f aca="false">(SQRT($C311*Y$101*($C$16-$C311*Y$101)))*0.02*Y$101*$O210</f>
        <v>6.20150421782882</v>
      </c>
      <c r="Z311" s="137" t="n">
        <f aca="false">(SQRT($C311*Z$101*($C$16-$C311*Z$101)))*0.02*Z$101*$O210</f>
        <v>5.78936766573937</v>
      </c>
      <c r="AA311" s="137" t="n">
        <f aca="false">(SQRT($C311*AA$101*($C$16-$C311*AA$101)))*0.02*AA$101*$O210</f>
        <v>5.41878762243467</v>
      </c>
      <c r="AB311" s="137" t="n">
        <f aca="false">(SQRT($C311*AB$101*($C$16-$C311*AB$101)))*0.02*AB$101*$O210</f>
        <v>5.08455397326619</v>
      </c>
      <c r="AC311" s="137" t="n">
        <f aca="false">(SQRT($C311*AC$101*($C$16-$C311*AC$101)))*0.02*AC$101*$O210</f>
        <v>4.78215789318002</v>
      </c>
      <c r="AD311" s="137" t="n">
        <f aca="false">(SQRT($C311*AD$101*($C$16-$C311*AD$101)))*0.02*AD$101*$O210</f>
        <v>4.50771499362374</v>
      </c>
      <c r="AE311" s="137" t="n">
        <f aca="false">(SQRT($C311*AE$101*($C$16-$C311*AE$101)))*0.02*AE$101*$O210</f>
        <v>4.25788353702078</v>
      </c>
      <c r="AF311" s="137" t="n">
        <f aca="false">(SQRT($C311*AF$101*($C$16-$C311*AF$101)))*0.02*AF$101*$O210</f>
        <v>4.02978730907383</v>
      </c>
      <c r="AG311" s="137" t="n">
        <f aca="false">(SQRT($C311*AG$101*($C$16-$C311*AG$101)))*0.02*AG$101*$O210</f>
        <v>3.8209468110264</v>
      </c>
      <c r="AH311" s="137" t="n">
        <f aca="false">(SQRT($C311*AH$101*($C$16-$C311*AH$101)))*0.02*AH$101*$O210</f>
        <v>3.62921962963829</v>
      </c>
      <c r="AI311" s="137" t="n">
        <f aca="false">(SQRT($C311*AI$101*($C$16-$C311*AI$101)))*0.02*AI$101*$O210</f>
        <v>3.45274957847496</v>
      </c>
      <c r="AJ311" s="137" t="n">
        <f aca="false">(SQRT($C311*AJ$101*($C$16-$C311*AJ$101)))*0.02*AJ$101*$O210</f>
        <v>3.28992369801441</v>
      </c>
      <c r="AK311" s="137" t="n">
        <f aca="false">(SQRT($C311*AK$101*($C$16-$C311*AK$101)))*0.02*AK$101*$O210</f>
        <v>3.13933606252459</v>
      </c>
      <c r="AL311" s="137" t="n">
        <f aca="false">(SQRT($C311*AL$101*($C$16-$C311*AL$101)))*0.02*AL$101*$O210</f>
        <v>2.99975737155825</v>
      </c>
      <c r="AM311" s="137" t="n">
        <f aca="false">(SQRT($C311*AM$101*($C$16-$C311*AM$101)))*0.02*AM$101*$O210</f>
        <v>2.87010940440469</v>
      </c>
      <c r="AN311" s="137" t="n">
        <f aca="false">(SQRT($C311*AN$101*($C$16-$C311*AN$101)))*0.02*AN$101*$O210</f>
        <v>2.74944353823858</v>
      </c>
      <c r="AO311" s="137" t="n">
        <f aca="false">(SQRT($C311*AO$101*($C$16-$C311*AO$101)))*0.02*AO$101*$O210</f>
        <v>2.63692265200858</v>
      </c>
      <c r="AP311" s="137" t="n">
        <f aca="false">(SQRT($C311*AP$101*($C$16-$C311*AP$101)))*0.02*AP$101*$O210</f>
        <v>2.531805848396</v>
      </c>
      <c r="AQ311" s="137" t="n">
        <f aca="false">(SQRT($C311*AQ$101*($C$16-$C311*AQ$101)))*0.02*AQ$101*$O210</f>
        <v>2.43343552207776</v>
      </c>
      <c r="AR311" s="137" t="n">
        <f aca="false">(SQRT($C311*AR$101*($C$16-$C311*AR$101)))*0.02*AR$101*$O210</f>
        <v>2.25465611798227</v>
      </c>
      <c r="AS311" s="137" t="n">
        <f aca="false">(SQRT($C311*AS$101*($C$16-$C311*AS$101)))*0.02*AS$101*$O210</f>
        <v>2.09661110126745</v>
      </c>
      <c r="AT311" s="137" t="n">
        <f aca="false">(SQRT($C311*AT$101*($C$16-$C311*AT$101)))*0.02*AT$101*$O210</f>
        <v>1.95610558864175</v>
      </c>
      <c r="AU311" s="137" t="n">
        <f aca="false">(SQRT($C311*AU$101*($C$16-$C311*AU$101)))*0.02*AU$101*$O210</f>
        <v>1.83054630496307</v>
      </c>
      <c r="AV311" s="137" t="n">
        <f aca="false">(SQRT($C311*AV$101*($C$16-$C311*AV$101)))*0.02*AV$101*$O210</f>
        <v>1.71780981437154</v>
      </c>
      <c r="AW311" s="137" t="n">
        <f aca="false">(SQRT($C311*AW$101*($C$16-$C311*AW$101)))*0.02*AW$101*$O210</f>
        <v>1.61614324015744</v>
      </c>
      <c r="AX311" s="137" t="n">
        <f aca="false">(SQRT($C311*AX$101*($C$16-$C311*AX$101)))*0.02*AX$101*$O210</f>
        <v>1.52408866554939</v>
      </c>
      <c r="AY311" s="137" t="n">
        <f aca="false">(SQRT($C311*AY$101*($C$16-$C311*AY$101)))*0.02*AY$101*$O210</f>
        <v>1.44042498631699</v>
      </c>
      <c r="AZ311" s="137" t="n">
        <f aca="false">(SQRT($C311*AZ$101*($C$16-$C311*AZ$101)))*0.02*AZ$101*$O210</f>
        <v>1.36412276133405</v>
      </c>
      <c r="BA311" s="137" t="n">
        <f aca="false">(SQRT($C311*BA$101*($C$16-$C311*BA$101)))*0.02*BA$101*$O210</f>
        <v>1.29430884205668</v>
      </c>
      <c r="BB311" s="137" t="n">
        <f aca="false">(SQRT($C311*BB$101*($C$16-$C311*BB$101)))*0.02*BB$101*$O210</f>
        <v>1.23023842989036</v>
      </c>
      <c r="BC311" s="137" t="n">
        <f aca="false">(SQRT($C311*BC$101*($C$16-$C311*BC$101)))*0.02*BC$101*$O210</f>
        <v>1.17127282704859</v>
      </c>
      <c r="BD311" s="137" t="n">
        <f aca="false">(SQRT($C311*BD$101*($C$16-$C311*BD$101)))*0.02*BD$101*$O210</f>
        <v>1.11686158907003</v>
      </c>
      <c r="BE311" s="137" t="n">
        <f aca="false">(SQRT($C311*BE$101*($C$16-$C311*BE$101)))*0.02*BE$101*$O210</f>
        <v>1.06652810796698</v>
      </c>
      <c r="BF311" s="137" t="n">
        <f aca="false">(SQRT($C311*BF$101*($C$16-$C311*BF$101)))*0.02*BF$101*$O210</f>
        <v>1.01985788975219</v>
      </c>
      <c r="BG311" s="137" t="n">
        <f aca="false">(SQRT($C311*BG$101*($C$16-$C311*BG$101)))*0.02*BG$101*$O210</f>
        <v>0.976488963481678</v>
      </c>
      <c r="BH311" s="137" t="n">
        <f aca="false">(SQRT($C311*BH$101*($C$16-$C311*BH$101)))*0.02*BH$101*$O210</f>
        <v>0.936103988128103</v>
      </c>
      <c r="BI311" s="137" t="n">
        <f aca="false">(SQRT($C311*BI$101*($C$16-$C311*BI$101)))*0.02*BI$101*$O210</f>
        <v>0.898423720640479</v>
      </c>
      <c r="BJ311" s="137" t="n">
        <f aca="false">(SQRT($C311*BJ$101*($C$16-$C311*BJ$101)))*0.02*BJ$101*$O210</f>
        <v>0.863201582024634</v>
      </c>
      <c r="BK311" s="137" t="n">
        <f aca="false">(SQRT($C311*BK$101*($C$16-$C311*BK$101)))*0.02*BK$101*$O210</f>
        <v>0.830219114337927</v>
      </c>
      <c r="BL311" s="137" t="n">
        <f aca="false">(SQRT($C311*BL$101*($C$16-$C311*BL$101)))*0.02*BL$101*$O210</f>
        <v>0.79928216456864</v>
      </c>
      <c r="BM311" s="137" t="n">
        <f aca="false">(SQRT($C311*BM$101*($C$16-$C311*BM$101)))*0.02*BM$101*$O210</f>
        <v>0.770217664699042</v>
      </c>
      <c r="BN311" s="137" t="n">
        <f aca="false">(SQRT($C311*BN$101*($C$16-$C311*BN$101)))*0.02*BN$101*$O210</f>
        <v>0.742870903206069</v>
      </c>
      <c r="BO311" s="137" t="n">
        <f aca="false">(SQRT($C311*BO$101*($C$16-$C311*BO$101)))*0.02*BO$101*$O210</f>
        <v>0.717103203592259</v>
      </c>
      <c r="BP311" s="137" t="n">
        <f aca="false">(SQRT($C311*BP$101*($C$16-$C311*BP$101)))*0.02*BP$101*$O210</f>
        <v>0.692789941572162</v>
      </c>
      <c r="BQ311" s="137" t="n">
        <f aca="false">(SQRT($C311*BQ$101*($C$16-$C311*BQ$101)))*0.02*BQ$101*$O210</f>
        <v>0.669818845249406</v>
      </c>
      <c r="BR311" s="137" t="n">
        <f aca="false">(SQRT($C311*BR$101*($C$16-$C311*BR$101)))*0.02*BR$101*$O210</f>
        <v>0.648088532750239</v>
      </c>
      <c r="BS311" s="137" t="n">
        <f aca="false">(SQRT($C311*BS$101*($C$16-$C311*BS$101)))*0.02*BS$101*$O210</f>
        <v>0.62750724989599</v>
      </c>
      <c r="BT311" s="137" t="n">
        <f aca="false">(SQRT($C311*BT$101*($C$16-$C311*BT$101)))*0.02*BT$101*$O210</f>
        <v>0.60799177703225</v>
      </c>
      <c r="BU311" s="137" t="n">
        <f aca="false">(SQRT($C311*BU$101*($C$16-$C311*BU$101)))*0.02*BU$101*$O210</f>
        <v>0.589466479419752</v>
      </c>
      <c r="BV311" s="137" t="n">
        <f aca="false">(SQRT($C311*BV$101*($C$16-$C311*BV$101)))*0.02*BV$101*$O210</f>
        <v>0.571862479888736</v>
      </c>
      <c r="BW311" s="137" t="n">
        <f aca="false">(SQRT($C311*BW$101*($C$16-$C311*BW$101)))*0.02*BW$101*$O210</f>
        <v>0.55511693596593</v>
      </c>
      <c r="BX311" s="137" t="n">
        <f aca="false">(SQRT($C311*BX$101*($C$16-$C311*BX$101)))*0.02*BX$101*$O210</f>
        <v>0.539172406558082</v>
      </c>
      <c r="BY311" s="137" t="n">
        <f aca="false">(SQRT($C311*BY$101*($C$16-$C311*BY$101)))*0.02*BY$101*$O210</f>
        <v>0.523976295641959</v>
      </c>
      <c r="BZ311" s="137" t="n">
        <f aca="false">(SQRT($C311*BZ$101*($C$16-$C311*BZ$101)))*0.02*BZ$101*$O210</f>
        <v>0.509480362365314</v>
      </c>
      <c r="CA311" s="137" t="n">
        <f aca="false">(SQRT($C311*CA$101*($C$16-$C311*CA$101)))*0.02*CA$101*$O210</f>
        <v>0.495640288584267</v>
      </c>
      <c r="CB311" s="137" t="n">
        <f aca="false">(SQRT($C311*CB$101*($C$16-$C311*CB$101)))*0.02*CB$101*CB210</f>
        <v>0.441898472789174</v>
      </c>
      <c r="CC311" s="137" t="n">
        <f aca="false">(SQRT($C311*CC$101*($C$16-$C311*CC$101)))*0.02*CC$101*CC210</f>
        <v>0.391253869770006</v>
      </c>
      <c r="CD311" s="137" t="n">
        <f aca="false">(SQRT($C311*CD$101*($C$16-$C311*CD$101)))*0.02*CD$101*CD210</f>
        <v>0.343740659966136</v>
      </c>
      <c r="CE311" s="137" t="n">
        <f aca="false">(SQRT($C311*CE$101*($C$16-$C311*CE$101)))*0.02*CE$101*CE210</f>
        <v>0.299386660445117</v>
      </c>
      <c r="CF311" s="137" t="n">
        <f aca="false">(SQRT($C311*CF$101*($C$16-$C311*CF$101)))*0.02*CF$101*CF210</f>
        <v>0.258212651630242</v>
      </c>
      <c r="CG311" s="137" t="n">
        <f aca="false">(SQRT($C311*CG$101*($C$16-$C311*CG$101)))*0.02*CG$101*CG210</f>
        <v>0.220231612337739</v>
      </c>
      <c r="CH311" s="137" t="n">
        <f aca="false">(SQRT($C311*CH$101*($C$16-$C311*CH$101)))*0.02*CH$101*CH210</f>
        <v>0.185447843783554</v>
      </c>
      <c r="CI311" s="137" t="n">
        <f aca="false">(SQRT($C311*CI$101*($C$16-$C311*CI$101)))*0.02*CI$101*CI210</f>
        <v>0.153855957265853</v>
      </c>
      <c r="CJ311" s="137" t="n">
        <f aca="false">(SQRT($C311*CJ$101*($C$16-$C311*CJ$101)))*0.02*CJ$101*CJ210</f>
        <v>0.12543969178378</v>
      </c>
      <c r="CK311" s="137" t="n">
        <f aca="false">(SQRT($C311*CK$101*($C$16-$C311*CK$101)))*0.02*CK$101*CK210</f>
        <v>0.100170515555737</v>
      </c>
      <c r="CL311" s="137" t="n">
        <f aca="false">(SQRT($C311*CL$101*($C$16-$C311*CL$101)))*0.02*CL$101*CL210</f>
        <v>0.0780059469449356</v>
      </c>
      <c r="CM311" s="137" t="n">
        <f aca="false">(SQRT($C311*CM$101*($C$16-$C311*CM$101)))*0.02*CM$101*CM210</f>
        <v>0.0588875016017609</v>
      </c>
      <c r="CN311" s="137" t="n">
        <f aca="false">(SQRT($C311*CN$101*($C$16-$C311*CN$101)))*0.02*CN$101*CN210</f>
        <v>0.0427381260805993</v>
      </c>
      <c r="CO311" s="137" t="n">
        <f aca="false">(SQRT($C311*CO$101*($C$16-$C311*CO$101)))*0.02*CO$101*CO210</f>
        <v>0.0294588987016495</v>
      </c>
      <c r="CP311" s="137" t="n">
        <f aca="false">(SQRT($C311*CP$101*($C$16-$C311*CP$101)))*0.02*CP$101*CP210</f>
        <v>0.0189246337687885</v>
      </c>
      <c r="CQ311" s="137" t="n">
        <f aca="false">(SQRT($C311*CQ$101*($C$16-$C311*CQ$101)))*0.02*CQ$101*CQ210</f>
        <v>0.0109777395514669</v>
      </c>
      <c r="CR311" s="137" t="n">
        <f aca="false">(SQRT($C311*CR$101*($C$16-$C311*CR$101)))*0.02*CR$101*CR210</f>
        <v>0.00541905081563917</v>
      </c>
      <c r="CS311" s="137" t="n">
        <f aca="false">(SQRT($C311*CS$101*($C$16-$C311*CS$101)))*0.02*CS$101*CS210</f>
        <v>0.00199273329384876</v>
      </c>
      <c r="CT311" s="137" t="n">
        <f aca="false">(SQRT($C311*CT$101*($C$16-$C311*CT$101)))*0.02*CT$101*CT210</f>
        <v>0.000356964915799829</v>
      </c>
      <c r="CU311" s="137" t="n">
        <f aca="false">(SQRT($C311*CU$101*($C$16-$C311*CU$101)))*0.02*CU$101*CU210</f>
        <v>1.02003218330152E-039</v>
      </c>
      <c r="CV311" s="130"/>
      <c r="CW311" s="130"/>
      <c r="CX311" s="130"/>
      <c r="CY311" s="130"/>
      <c r="CZ311" s="130"/>
      <c r="DA311" s="130"/>
      <c r="DB311" s="130"/>
      <c r="DC311" s="130"/>
      <c r="DD311" s="130"/>
      <c r="DE311" s="130"/>
      <c r="DF311" s="130"/>
      <c r="DG311" s="130"/>
      <c r="DH311" s="130"/>
      <c r="DI311" s="130"/>
      <c r="DJ311" s="130"/>
      <c r="DK311" s="130"/>
      <c r="DL311" s="130"/>
      <c r="DM311" s="130"/>
      <c r="DN311" s="130"/>
      <c r="DO311" s="130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</row>
    <row r="312" customFormat="false" ht="12.75" hidden="false" customHeight="false" outlineLevel="0" collapsed="false">
      <c r="A312" s="1"/>
      <c r="B312" s="1"/>
      <c r="C312" s="125" t="n">
        <v>0.875</v>
      </c>
      <c r="D312" s="137" t="n">
        <f aca="false">(SQRT($C312*D$101*($C$16-$C312*D$101)))*0.02*D$101*D211</f>
        <v>26.788232024529</v>
      </c>
      <c r="E312" s="137" t="n">
        <f aca="false">(SQRT($C312*E$101*($C$16-$C312*E$101)))*0.02*E$101*E211</f>
        <v>26.6247296318011</v>
      </c>
      <c r="F312" s="137" t="n">
        <f aca="false">(SQRT($C312*F$101*($C$16-$C312*F$101)))*0.02*F$101*F211</f>
        <v>26.1342224536176</v>
      </c>
      <c r="G312" s="137" t="n">
        <f aca="false">(SQRT($C312*G$101*($C$16-$C312*G$101)))*0.02*G$101*G211</f>
        <v>25.3167104899784</v>
      </c>
      <c r="H312" s="137" t="n">
        <f aca="false">(SQRT($C312*H$101*($C$16-$C312*H$101)))*0.02*H$101*H211</f>
        <v>24.1721937408836</v>
      </c>
      <c r="I312" s="137" t="n">
        <f aca="false">(SQRT($C312*I$101*($C$16-$C312*I$101)))*0.02*I$101*I211</f>
        <v>22.700672206333</v>
      </c>
      <c r="J312" s="137" t="n">
        <f aca="false">(SQRT($C312*J$101*($C$16-$C312*J$101)))*0.02*J$101*J211</f>
        <v>20.9021458863268</v>
      </c>
      <c r="K312" s="137" t="n">
        <f aca="false">(SQRT($C312*K$101*($C$16-$C312*K$101)))*0.02*K$101*K211</f>
        <v>18.7766147808649</v>
      </c>
      <c r="L312" s="137" t="n">
        <f aca="false">(SQRT($C312*L$101*($C$16-$C312*L$101)))*0.02*L$101*L211</f>
        <v>16.3240788899473</v>
      </c>
      <c r="M312" s="137" t="n">
        <f aca="false">(SQRT($C312*M$101*($C$16-$C312*M$101)))*0.02*M$101*M211</f>
        <v>13.5445382135741</v>
      </c>
      <c r="N312" s="137" t="n">
        <f aca="false">(SQRT($C312*N$101*($C$16-$C312*N$101)))*0.02*N$101*N211</f>
        <v>10.4379927517452</v>
      </c>
      <c r="O312" s="137" t="n">
        <f aca="false">(SQRT($C312*O$101*($C$16-$C312*O$101)))*0.02*O$101*$O211</f>
        <v>11.6634476353344</v>
      </c>
      <c r="P312" s="137" t="n">
        <f aca="false">(SQRT($C312*P$101*($C$16-$C312*P$101)))*0.02*P$101*$O211</f>
        <v>11.5053798197926</v>
      </c>
      <c r="Q312" s="137" t="n">
        <f aca="false">(SQRT($C312*Q$101*($C$16-$C312*Q$101)))*0.02*Q$101*$O211</f>
        <v>10.8391975910193</v>
      </c>
      <c r="R312" s="137" t="n">
        <f aca="false">(SQRT($C312*R$101*($C$16-$C312*R$101)))*0.02*R$101*$O211</f>
        <v>10.0465031446859</v>
      </c>
      <c r="S312" s="137" t="n">
        <f aca="false">(SQRT($C312*S$101*($C$16-$C312*S$101)))*0.02*S$101*$O211</f>
        <v>9.25989934252145</v>
      </c>
      <c r="T312" s="137" t="n">
        <f aca="false">(SQRT($C312*T$101*($C$16-$C312*T$101)))*0.02*T$101*$O211</f>
        <v>8.52631898779015</v>
      </c>
      <c r="U312" s="137" t="n">
        <f aca="false">(SQRT($C312*U$101*($C$16-$C312*U$101)))*0.02*U$101*$O211</f>
        <v>7.85964268050271</v>
      </c>
      <c r="V312" s="137" t="n">
        <f aca="false">(SQRT($C312*V$101*($C$16-$C312*V$101)))*0.02*V$101*$O211</f>
        <v>7.26048163159763</v>
      </c>
      <c r="W312" s="137" t="n">
        <f aca="false">(SQRT($C312*W$101*($C$16-$C312*W$101)))*0.02*W$101*$O211</f>
        <v>6.72427437675028</v>
      </c>
      <c r="X312" s="137" t="n">
        <f aca="false">(SQRT($C312*X$101*($C$16-$C312*X$101)))*0.02*X$101*$O211</f>
        <v>6.2447491808398</v>
      </c>
      <c r="Y312" s="137" t="n">
        <f aca="false">(SQRT($C312*Y$101*($C$16-$C312*Y$101)))*0.02*Y$101*$O211</f>
        <v>5.81541675522949</v>
      </c>
      <c r="Z312" s="137" t="n">
        <f aca="false">(SQRT($C312*Z$101*($C$16-$C312*Z$101)))*0.02*Z$101*$O211</f>
        <v>5.43018879780329</v>
      </c>
      <c r="AA312" s="137" t="n">
        <f aca="false">(SQRT($C312*AA$101*($C$16-$C312*AA$101)))*0.02*AA$101*$O211</f>
        <v>5.08360028146499</v>
      </c>
      <c r="AB312" s="137" t="n">
        <f aca="false">(SQRT($C312*AB$101*($C$16-$C312*AB$101)))*0.02*AB$101*$O211</f>
        <v>4.77085277578485</v>
      </c>
      <c r="AC312" s="137" t="n">
        <f aca="false">(SQRT($C312*AC$101*($C$16-$C312*AC$101)))*0.02*AC$101*$O211</f>
        <v>4.487780191924</v>
      </c>
      <c r="AD312" s="137" t="n">
        <f aca="false">(SQRT($C312*AD$101*($C$16-$C312*AD$101)))*0.02*AD$101*$O211</f>
        <v>4.23078476271774</v>
      </c>
      <c r="AE312" s="137" t="n">
        <f aca="false">(SQRT($C312*AE$101*($C$16-$C312*AE$101)))*0.02*AE$101*$O211</f>
        <v>3.99676560521877</v>
      </c>
      <c r="AF312" s="137" t="n">
        <f aca="false">(SQRT($C312*AF$101*($C$16-$C312*AF$101)))*0.02*AF$101*$O211</f>
        <v>3.78304990443598</v>
      </c>
      <c r="AG312" s="137" t="n">
        <f aca="false">(SQRT($C312*AG$101*($C$16-$C312*AG$101)))*0.02*AG$101*$O211</f>
        <v>3.58733077916479</v>
      </c>
      <c r="AH312" s="137" t="n">
        <f aca="false">(SQRT($C312*AH$101*($C$16-$C312*AH$101)))*0.02*AH$101*$O211</f>
        <v>3.40761302026974</v>
      </c>
      <c r="AI312" s="137" t="n">
        <f aca="false">(SQRT($C312*AI$101*($C$16-$C312*AI$101)))*0.02*AI$101*$O211</f>
        <v>3.24216656381192</v>
      </c>
      <c r="AJ312" s="137" t="n">
        <f aca="false">(SQRT($C312*AJ$101*($C$16-$C312*AJ$101)))*0.02*AJ$101*$O211</f>
        <v>3.08948700024708</v>
      </c>
      <c r="AK312" s="137" t="n">
        <f aca="false">(SQRT($C312*AK$101*($C$16-$C312*AK$101)))*0.02*AK$101*$O211</f>
        <v>2.94826223622816</v>
      </c>
      <c r="AL312" s="137" t="n">
        <f aca="false">(SQRT($C312*AL$101*($C$16-$C312*AL$101)))*0.02*AL$101*$O211</f>
        <v>2.81734441940537</v>
      </c>
      <c r="AM312" s="137" t="n">
        <f aca="false">(SQRT($C312*AM$101*($C$16-$C312*AM$101)))*0.02*AM$101*$O211</f>
        <v>2.69572630874467</v>
      </c>
      <c r="AN312" s="137" t="n">
        <f aca="false">(SQRT($C312*AN$101*($C$16-$C312*AN$101)))*0.02*AN$101*$O211</f>
        <v>2.58252137311396</v>
      </c>
      <c r="AO312" s="137" t="n">
        <f aca="false">(SQRT($C312*AO$101*($C$16-$C312*AO$101)))*0.02*AO$101*$O211</f>
        <v>2.47694700490786</v>
      </c>
      <c r="AP312" s="137" t="n">
        <f aca="false">(SQRT($C312*AP$101*($C$16-$C312*AP$101)))*0.02*AP$101*$O211</f>
        <v>2.37831033230246</v>
      </c>
      <c r="AQ312" s="137" t="n">
        <f aca="false">(SQRT($C312*AQ$101*($C$16-$C312*AQ$101)))*0.02*AQ$101*$O211</f>
        <v>2.28599619912779</v>
      </c>
      <c r="AR312" s="137" t="n">
        <f aca="false">(SQRT($C312*AR$101*($C$16-$C312*AR$101)))*0.02*AR$101*$O211</f>
        <v>2.11820375529387</v>
      </c>
      <c r="AS312" s="137" t="n">
        <f aca="false">(SQRT($C312*AS$101*($C$16-$C312*AS$101)))*0.02*AS$101*$O211</f>
        <v>1.96985065083249</v>
      </c>
      <c r="AT312" s="137" t="n">
        <f aca="false">(SQRT($C312*AT$101*($C$16-$C312*AT$101)))*0.02*AT$101*$O211</f>
        <v>1.8379452899034</v>
      </c>
      <c r="AU312" s="137" t="n">
        <f aca="false">(SQRT($C312*AU$101*($C$16-$C312*AU$101)))*0.02*AU$101*$O211</f>
        <v>1.72005857782301</v>
      </c>
      <c r="AV312" s="137" t="n">
        <f aca="false">(SQRT($C312*AV$101*($C$16-$C312*AV$101)))*0.02*AV$101*$O211</f>
        <v>1.61420093258966</v>
      </c>
      <c r="AW312" s="137" t="n">
        <f aca="false">(SQRT($C312*AW$101*($C$16-$C312*AW$101)))*0.02*AW$101*$O211</f>
        <v>1.51872955674281</v>
      </c>
      <c r="AX312" s="137" t="n">
        <f aca="false">(SQRT($C312*AX$101*($C$16-$C312*AX$101)))*0.02*AX$101*$O211</f>
        <v>1.43227778678864</v>
      </c>
      <c r="AY312" s="137" t="n">
        <f aca="false">(SQRT($C312*AY$101*($C$16-$C312*AY$101)))*0.02*AY$101*$O211</f>
        <v>1.35370072557538</v>
      </c>
      <c r="AZ312" s="137" t="n">
        <f aca="false">(SQRT($C312*AZ$101*($C$16-$C312*AZ$101)))*0.02*AZ$101*$O211</f>
        <v>1.28203301003318</v>
      </c>
      <c r="BA312" s="137" t="n">
        <f aca="false">(SQRT($C312*BA$101*($C$16-$C312*BA$101)))*0.02*BA$101*$O211</f>
        <v>1.21645571396094</v>
      </c>
      <c r="BB312" s="137" t="n">
        <f aca="false">(SQRT($C312*BB$101*($C$16-$C312*BB$101)))*0.02*BB$101*$O211</f>
        <v>1.15627019296632</v>
      </c>
      <c r="BC312" s="137" t="n">
        <f aca="false">(SQRT($C312*BC$101*($C$16-$C312*BC$101)))*0.02*BC$101*$O211</f>
        <v>1.10087725280294</v>
      </c>
      <c r="BD312" s="137" t="n">
        <f aca="false">(SQRT($C312*BD$101*($C$16-$C312*BD$101)))*0.02*BD$101*$O211</f>
        <v>1.04976043475304</v>
      </c>
      <c r="BE312" s="137" t="n">
        <f aca="false">(SQRT($C312*BE$101*($C$16-$C312*BE$101)))*0.02*BE$101*$O211</f>
        <v>1.00247251085467</v>
      </c>
      <c r="BF312" s="137" t="n">
        <f aca="false">(SQRT($C312*BF$101*($C$16-$C312*BF$101)))*0.02*BF$101*$O211</f>
        <v>0.958624500830701</v>
      </c>
      <c r="BG312" s="137" t="n">
        <f aca="false">(SQRT($C312*BG$101*($C$16-$C312*BG$101)))*0.02*BG$101*$O211</f>
        <v>0.917876684445093</v>
      </c>
      <c r="BH312" s="137" t="n">
        <f aca="false">(SQRT($C312*BH$101*($C$16-$C312*BH$101)))*0.02*BH$101*$O211</f>
        <v>0.879931203659853</v>
      </c>
      <c r="BI312" s="137" t="n">
        <f aca="false">(SQRT($C312*BI$101*($C$16-$C312*BI$101)))*0.02*BI$101*$O211</f>
        <v>0.844525939636874</v>
      </c>
      <c r="BJ312" s="137" t="n">
        <f aca="false">(SQRT($C312*BJ$101*($C$16-$C312*BJ$101)))*0.02*BJ$101*$O211</f>
        <v>0.811429418308982</v>
      </c>
      <c r="BK312" s="137" t="n">
        <f aca="false">(SQRT($C312*BK$101*($C$16-$C312*BK$101)))*0.02*BK$101*$O211</f>
        <v>0.780436550659491</v>
      </c>
      <c r="BL312" s="137" t="n">
        <f aca="false">(SQRT($C312*BL$101*($C$16-$C312*BL$101)))*0.02*BL$101*$O211</f>
        <v>0.751365054138186</v>
      </c>
      <c r="BM312" s="137" t="n">
        <f aca="false">(SQRT($C312*BM$101*($C$16-$C312*BM$101)))*0.02*BM$101*$O211</f>
        <v>0.724052432821181</v>
      </c>
      <c r="BN312" s="137" t="n">
        <f aca="false">(SQRT($C312*BN$101*($C$16-$C312*BN$101)))*0.02*BN$101*$O211</f>
        <v>0.698353418209292</v>
      </c>
      <c r="BO312" s="137" t="n">
        <f aca="false">(SQRT($C312*BO$101*($C$16-$C312*BO$101)))*0.02*BO$101*$O211</f>
        <v>0.674137791595639</v>
      </c>
      <c r="BP312" s="137" t="n">
        <f aca="false">(SQRT($C312*BP$101*($C$16-$C312*BP$101)))*0.02*BP$101*$O211</f>
        <v>0.651288523941935</v>
      </c>
      <c r="BQ312" s="137" t="n">
        <f aca="false">(SQRT($C312*BQ$101*($C$16-$C312*BQ$101)))*0.02*BQ$101*$O211</f>
        <v>0.629700181103494</v>
      </c>
      <c r="BR312" s="137" t="n">
        <f aca="false">(SQRT($C312*BR$101*($C$16-$C312*BR$101)))*0.02*BR$101*$O211</f>
        <v>0.609277551730059</v>
      </c>
      <c r="BS312" s="137" t="n">
        <f aca="false">(SQRT($C312*BS$101*($C$16-$C312*BS$101)))*0.02*BS$101*$O211</f>
        <v>0.589934462771855</v>
      </c>
      <c r="BT312" s="137" t="n">
        <f aca="false">(SQRT($C312*BT$101*($C$16-$C312*BT$101)))*0.02*BT$101*$O211</f>
        <v>0.571592753642343</v>
      </c>
      <c r="BU312" s="137" t="n">
        <f aca="false">(SQRT($C312*BU$101*($C$16-$C312*BU$101)))*0.02*BU$101*$O211</f>
        <v>0.554181385042685</v>
      </c>
      <c r="BV312" s="137" t="n">
        <f aca="false">(SQRT($C312*BV$101*($C$16-$C312*BV$101)))*0.02*BV$101*$O211</f>
        <v>0.537635662479124</v>
      </c>
      <c r="BW312" s="137" t="n">
        <f aca="false">(SQRT($C312*BW$101*($C$16-$C312*BW$101)))*0.02*BW$101*$O211</f>
        <v>0.521896557791299</v>
      </c>
      <c r="BX312" s="137" t="n">
        <f aca="false">(SQRT($C312*BX$101*($C$16-$C312*BX$101)))*0.02*BX$101*$O211</f>
        <v>0.506910114703906</v>
      </c>
      <c r="BY312" s="137" t="n">
        <f aca="false">(SQRT($C312*BY$101*($C$16-$C312*BY$101)))*0.02*BY$101*$O211</f>
        <v>0.492626926631794</v>
      </c>
      <c r="BZ312" s="137" t="n">
        <f aca="false">(SQRT($C312*BZ$101*($C$16-$C312*BZ$101)))*0.02*BZ$101*$O211</f>
        <v>0.479001676800927</v>
      </c>
      <c r="CA312" s="137" t="n">
        <f aca="false">(SQRT($C312*CA$101*($C$16-$C312*CA$101)))*0.02*CA$101*$O211</f>
        <v>0.465992732267241</v>
      </c>
      <c r="CB312" s="137" t="n">
        <f aca="false">(SQRT($C312*CB$101*($C$16-$C312*CB$101)))*0.02*CB$101*CB211</f>
        <v>0.415242624056609</v>
      </c>
      <c r="CC312" s="137" t="n">
        <f aca="false">(SQRT($C312*CC$101*($C$16-$C312*CC$101)))*0.02*CC$101*CC211</f>
        <v>0.367458261071819</v>
      </c>
      <c r="CD312" s="137" t="n">
        <f aca="false">(SQRT($C312*CD$101*($C$16-$C312*CD$101)))*0.02*CD$101*CD211</f>
        <v>0.322666011553735</v>
      </c>
      <c r="CE312" s="137" t="n">
        <f aca="false">(SQRT($C312*CE$101*($C$16-$C312*CE$101)))*0.02*CE$101*CE211</f>
        <v>0.280886360423957</v>
      </c>
      <c r="CF312" s="137" t="n">
        <f aca="false">(SQRT($C312*CF$101*($C$16-$C312*CF$101)))*0.02*CF$101*CF211</f>
        <v>0.242133290416597</v>
      </c>
      <c r="CG312" s="137" t="n">
        <f aca="false">(SQRT($C312*CG$101*($C$16-$C312*CG$101)))*0.02*CG$101*CG211</f>
        <v>0.206413578674898</v>
      </c>
      <c r="CH312" s="137" t="n">
        <f aca="false">(SQRT($C312*CH$101*($C$16-$C312*CH$101)))*0.02*CH$101*CH211</f>
        <v>0.173725990927719</v>
      </c>
      <c r="CI312" s="137" t="n">
        <f aca="false">(SQRT($C312*CI$101*($C$16-$C312*CI$101)))*0.02*CI$101*CI211</f>
        <v>0.144060349844794</v>
      </c>
      <c r="CJ312" s="137" t="n">
        <f aca="false">(SQRT($C312*CJ$101*($C$16-$C312*CJ$101)))*0.02*CJ$101*CJ211</f>
        <v>0.117396446342288</v>
      </c>
      <c r="CK312" s="137" t="n">
        <f aca="false">(SQRT($C312*CK$101*($C$16-$C312*CK$101)))*0.02*CK$101*CK211</f>
        <v>0.0937027512093543</v>
      </c>
      <c r="CL312" s="137" t="n">
        <f aca="false">(SQRT($C312*CL$101*($C$16-$C312*CL$101)))*0.02*CL$101*CL211</f>
        <v>0.0729348673104126</v>
      </c>
      <c r="CM312" s="137" t="n">
        <f aca="false">(SQRT($C312*CM$101*($C$16-$C312*CM$101)))*0.02*CM$101*CM211</f>
        <v>0.0550336359937918</v>
      </c>
      <c r="CN312" s="137" t="n">
        <f aca="false">(SQRT($C312*CN$101*($C$16-$C312*CN$101)))*0.02*CN$101*CN211</f>
        <v>0.0399227681354279</v>
      </c>
      <c r="CO312" s="137" t="n">
        <f aca="false">(SQRT($C312*CO$101*($C$16-$C312*CO$101)))*0.02*CO$101*CO211</f>
        <v>0.0275057964542509</v>
      </c>
      <c r="CP312" s="137" t="n">
        <f aca="false">(SQRT($C312*CP$101*($C$16-$C312*CP$101)))*0.02*CP$101*CP211</f>
        <v>0.0176620113952988</v>
      </c>
      <c r="CQ312" s="137" t="n">
        <f aca="false">(SQRT($C312*CQ$101*($C$16-$C312*CQ$101)))*0.02*CQ$101*CQ211</f>
        <v>0.0102407774618817</v>
      </c>
      <c r="CR312" s="137" t="n">
        <f aca="false">(SQRT($C312*CR$101*($C$16-$C312*CR$101)))*0.02*CR$101*CR211</f>
        <v>0.00505304176064708</v>
      </c>
      <c r="CS312" s="137" t="n">
        <f aca="false">(SQRT($C312*CS$101*($C$16-$C312*CS$101)))*0.02*CS$101*CS211</f>
        <v>0.0018573373317826</v>
      </c>
      <c r="CT312" s="137" t="n">
        <f aca="false">(SQRT($C312*CT$101*($C$16-$C312*CT$101)))*0.02*CT$101*CT211</f>
        <v>0.000332568676372459</v>
      </c>
      <c r="CU312" s="137" t="n">
        <f aca="false">(SQRT($C312*CU$101*($C$16-$C312*CU$101)))*0.02*CU$101*CU211</f>
        <v>9.49917944462095E-040</v>
      </c>
      <c r="CV312" s="130"/>
      <c r="CW312" s="130"/>
      <c r="CX312" s="130"/>
      <c r="CY312" s="130"/>
      <c r="CZ312" s="130"/>
      <c r="DA312" s="130"/>
      <c r="DB312" s="130"/>
      <c r="DC312" s="130"/>
      <c r="DD312" s="130"/>
      <c r="DE312" s="130"/>
      <c r="DF312" s="130"/>
      <c r="DG312" s="130"/>
      <c r="DH312" s="130"/>
      <c r="DI312" s="130"/>
      <c r="DJ312" s="130"/>
      <c r="DK312" s="130"/>
      <c r="DL312" s="130"/>
      <c r="DM312" s="130"/>
      <c r="DN312" s="130"/>
      <c r="DO312" s="130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</row>
    <row r="313" customFormat="false" ht="12.75" hidden="false" customHeight="false" outlineLevel="0" collapsed="false">
      <c r="A313" s="1"/>
      <c r="B313" s="1"/>
      <c r="C313" s="125" t="n">
        <v>0.885</v>
      </c>
      <c r="D313" s="137" t="n">
        <f aca="false">(SQRT($C313*D$101*($C$16-$C313*D$101)))*0.02*D$101*D212</f>
        <v>25.8407773683378</v>
      </c>
      <c r="E313" s="137" t="n">
        <f aca="false">(SQRT($C313*E$101*($C$16-$C313*E$101)))*0.02*E$101*E212</f>
        <v>25.6759128049657</v>
      </c>
      <c r="F313" s="137" t="n">
        <f aca="false">(SQRT($C313*F$101*($C$16-$C313*F$101)))*0.02*F$101*F212</f>
        <v>25.1813191148493</v>
      </c>
      <c r="G313" s="137" t="n">
        <f aca="false">(SQRT($C313*G$101*($C$16-$C313*G$101)))*0.02*G$101*G212</f>
        <v>24.3569962979885</v>
      </c>
      <c r="H313" s="137" t="n">
        <f aca="false">(SQRT($C313*H$101*($C$16-$C313*H$101)))*0.02*H$101*H212</f>
        <v>23.2029443543835</v>
      </c>
      <c r="I313" s="137" t="n">
        <f aca="false">(SQRT($C313*I$101*($C$16-$C313*I$101)))*0.02*I$101*I212</f>
        <v>21.7191632840343</v>
      </c>
      <c r="J313" s="137" t="n">
        <f aca="false">(SQRT($C313*J$101*($C$16-$C313*J$101)))*0.02*J$101*J212</f>
        <v>19.9056530869407</v>
      </c>
      <c r="K313" s="137" t="n">
        <f aca="false">(SQRT($C313*K$101*($C$16-$C313*K$101)))*0.02*K$101*K212</f>
        <v>17.7624137631029</v>
      </c>
      <c r="L313" s="137" t="n">
        <f aca="false">(SQRT($C313*L$101*($C$16-$C313*L$101)))*0.02*L$101*L212</f>
        <v>15.2894453125208</v>
      </c>
      <c r="M313" s="137" t="n">
        <f aca="false">(SQRT($C313*M$101*($C$16-$C313*M$101)))*0.02*M$101*M212</f>
        <v>12.4867477351943</v>
      </c>
      <c r="N313" s="137" t="n">
        <f aca="false">(SQRT($C313*N$101*($C$16-$C313*N$101)))*0.02*N$101*N212</f>
        <v>9.35432103112365</v>
      </c>
      <c r="O313" s="137" t="n">
        <f aca="false">(SQRT($C313*O$101*($C$16-$C313*O$101)))*0.02*O$101*$O212</f>
        <v>10.6773609943227</v>
      </c>
      <c r="P313" s="137" t="n">
        <f aca="false">(SQRT($C313*P$101*($C$16-$C313*P$101)))*0.02*P$101*$O212</f>
        <v>10.612776999759</v>
      </c>
      <c r="Q313" s="137" t="n">
        <f aca="false">(SQRT($C313*Q$101*($C$16-$C313*Q$101)))*0.02*Q$101*$O212</f>
        <v>10.0330765817172</v>
      </c>
      <c r="R313" s="137" t="n">
        <f aca="false">(SQRT($C313*R$101*($C$16-$C313*R$101)))*0.02*R$101*$O212</f>
        <v>9.31789583660319</v>
      </c>
      <c r="S313" s="137" t="n">
        <f aca="false">(SQRT($C313*S$101*($C$16-$C313*S$101)))*0.02*S$101*$O212</f>
        <v>8.59945534793785</v>
      </c>
      <c r="T313" s="137" t="n">
        <f aca="false">(SQRT($C313*T$101*($C$16-$C313*T$101)))*0.02*T$101*$O212</f>
        <v>7.92538123341401</v>
      </c>
      <c r="U313" s="137" t="n">
        <f aca="false">(SQRT($C313*U$101*($C$16-$C313*U$101)))*0.02*U$101*$O212</f>
        <v>7.31059787880819</v>
      </c>
      <c r="V313" s="137" t="n">
        <f aca="false">(SQRT($C313*V$101*($C$16-$C313*V$101)))*0.02*V$101*$O212</f>
        <v>6.75678298879534</v>
      </c>
      <c r="W313" s="137" t="n">
        <f aca="false">(SQRT($C313*W$101*($C$16-$C313*W$101)))*0.02*W$101*$O212</f>
        <v>6.26034264539676</v>
      </c>
      <c r="X313" s="137" t="n">
        <f aca="false">(SQRT($C313*X$101*($C$16-$C313*X$101)))*0.02*X$101*$O212</f>
        <v>5.81584066031347</v>
      </c>
      <c r="Y313" s="137" t="n">
        <f aca="false">(SQRT($C313*Y$101*($C$16-$C313*Y$101)))*0.02*Y$101*$O212</f>
        <v>5.41749346028135</v>
      </c>
      <c r="Z313" s="137" t="n">
        <f aca="false">(SQRT($C313*Z$101*($C$16-$C313*Z$101)))*0.02*Z$101*$O212</f>
        <v>5.05980312769005</v>
      </c>
      <c r="AA313" s="137" t="n">
        <f aca="false">(SQRT($C313*AA$101*($C$16-$C313*AA$101)))*0.02*AA$101*$O212</f>
        <v>4.7377970236765</v>
      </c>
      <c r="AB313" s="137" t="n">
        <f aca="false">(SQRT($C313*AB$101*($C$16-$C313*AB$101)))*0.02*AB$101*$O212</f>
        <v>4.44708756595298</v>
      </c>
      <c r="AC313" s="137" t="n">
        <f aca="false">(SQRT($C313*AC$101*($C$16-$C313*AC$101)))*0.02*AC$101*$O212</f>
        <v>4.18385231264123</v>
      </c>
      <c r="AD313" s="137" t="n">
        <f aca="false">(SQRT($C313*AD$101*($C$16-$C313*AD$101)))*0.02*AD$101*$O212</f>
        <v>3.94478195271829</v>
      </c>
      <c r="AE313" s="137" t="n">
        <f aca="false">(SQRT($C313*AE$101*($C$16-$C313*AE$101)))*0.02*AE$101*$O212</f>
        <v>3.72701873497342</v>
      </c>
      <c r="AF313" s="137" t="n">
        <f aca="false">(SQRT($C313*AF$101*($C$16-$C313*AF$101)))*0.02*AF$101*$O212</f>
        <v>3.52809568196702</v>
      </c>
      <c r="AG313" s="137" t="n">
        <f aca="false">(SQRT($C313*AG$101*($C$16-$C313*AG$101)))*0.02*AG$101*$O212</f>
        <v>3.34588096752653</v>
      </c>
      <c r="AH313" s="137" t="n">
        <f aca="false">(SQRT($C313*AH$101*($C$16-$C313*AH$101)))*0.02*AH$101*$O212</f>
        <v>3.17852893305657</v>
      </c>
      <c r="AI313" s="137" t="n">
        <f aca="false">(SQRT($C313*AI$101*($C$16-$C313*AI$101)))*0.02*AI$101*$O212</f>
        <v>3.02443784536462</v>
      </c>
      <c r="AJ313" s="137" t="n">
        <f aca="false">(SQRT($C313*AJ$101*($C$16-$C313*AJ$101)))*0.02*AJ$101*$O212</f>
        <v>2.88221389371871</v>
      </c>
      <c r="AK313" s="137" t="n">
        <f aca="false">(SQRT($C313*AK$101*($C$16-$C313*AK$101)))*0.02*AK$101*$O212</f>
        <v>2.75064070072843</v>
      </c>
      <c r="AL313" s="137" t="n">
        <f aca="false">(SQRT($C313*AL$101*($C$16-$C313*AL$101)))*0.02*AL$101*$O212</f>
        <v>2.6286535835234</v>
      </c>
      <c r="AM313" s="137" t="n">
        <f aca="false">(SQRT($C313*AM$101*($C$16-$C313*AM$101)))*0.02*AM$101*$O212</f>
        <v>2.51531784795047</v>
      </c>
      <c r="AN313" s="137" t="n">
        <f aca="false">(SQRT($C313*AN$101*($C$16-$C313*AN$101)))*0.02*AN$101*$O212</f>
        <v>2.4098104781043</v>
      </c>
      <c r="AO313" s="137" t="n">
        <f aca="false">(SQRT($C313*AO$101*($C$16-$C313*AO$101)))*0.02*AO$101*$O212</f>
        <v>2.31140467120279</v>
      </c>
      <c r="AP313" s="137" t="n">
        <f aca="false">(SQRT($C313*AP$101*($C$16-$C313*AP$101)))*0.02*AP$101*$O212</f>
        <v>2.21945675177187</v>
      </c>
      <c r="AQ313" s="137" t="n">
        <f aca="false">(SQRT($C313*AQ$101*($C$16-$C313*AQ$101)))*0.02*AQ$101*$O212</f>
        <v>2.13339507436731</v>
      </c>
      <c r="AR313" s="137" t="n">
        <f aca="false">(SQRT($C313*AR$101*($C$16-$C313*AR$101)))*0.02*AR$101*$O212</f>
        <v>1.97694879990246</v>
      </c>
      <c r="AS313" s="137" t="n">
        <f aca="false">(SQRT($C313*AS$101*($C$16-$C313*AS$101)))*0.02*AS$101*$O212</f>
        <v>1.83860782916386</v>
      </c>
      <c r="AT313" s="137" t="n">
        <f aca="false">(SQRT($C313*AT$101*($C$16-$C313*AT$101)))*0.02*AT$101*$O212</f>
        <v>1.71558938388426</v>
      </c>
      <c r="AU313" s="137" t="n">
        <f aca="false">(SQRT($C313*AU$101*($C$16-$C313*AU$101)))*0.02*AU$101*$O212</f>
        <v>1.60563314364864</v>
      </c>
      <c r="AV313" s="137" t="n">
        <f aca="false">(SQRT($C313*AV$101*($C$16-$C313*AV$101)))*0.02*AV$101*$O212</f>
        <v>1.50688721575392</v>
      </c>
      <c r="AW313" s="137" t="n">
        <f aca="false">(SQRT($C313*AW$101*($C$16-$C313*AW$101)))*0.02*AW$101*$O212</f>
        <v>1.41782210110935</v>
      </c>
      <c r="AX313" s="137" t="n">
        <f aca="false">(SQRT($C313*AX$101*($C$16-$C313*AX$101)))*0.02*AX$101*$O212</f>
        <v>1.33716510557237</v>
      </c>
      <c r="AY313" s="137" t="n">
        <f aca="false">(SQRT($C313*AY$101*($C$16-$C313*AY$101)))*0.02*AY$101*$O212</f>
        <v>1.26384984256441</v>
      </c>
      <c r="AZ313" s="137" t="n">
        <f aca="false">(SQRT($C313*AZ$101*($C$16-$C313*AZ$101)))*0.02*AZ$101*$O212</f>
        <v>1.19697699046977</v>
      </c>
      <c r="BA313" s="137" t="n">
        <f aca="false">(SQRT($C313*BA$101*($C$16-$C313*BA$101)))*0.02*BA$101*$O212</f>
        <v>1.13578352703959</v>
      </c>
      <c r="BB313" s="137" t="n">
        <f aca="false">(SQRT($C313*BB$101*($C$16-$C313*BB$101)))*0.02*BB$101*$O212</f>
        <v>1.07961840902632</v>
      </c>
      <c r="BC313" s="137" t="n">
        <f aca="false">(SQRT($C313*BC$101*($C$16-$C313*BC$101)))*0.02*BC$101*$O212</f>
        <v>1.02792319626533</v>
      </c>
      <c r="BD313" s="137" t="n">
        <f aca="false">(SQRT($C313*BD$101*($C$16-$C313*BD$101)))*0.02*BD$101*$O212</f>
        <v>0.980216501151268</v>
      </c>
      <c r="BE313" s="137" t="n">
        <f aca="false">(SQRT($C313*BE$101*($C$16-$C313*BE$101)))*0.02*BE$101*$O212</f>
        <v>0.936081421555469</v>
      </c>
      <c r="BF313" s="137" t="n">
        <f aca="false">(SQRT($C313*BF$101*($C$16-$C313*BF$101)))*0.02*BF$101*$O212</f>
        <v>0.895155318265057</v>
      </c>
      <c r="BG313" s="137" t="n">
        <f aca="false">(SQRT($C313*BG$101*($C$16-$C313*BG$101)))*0.02*BG$101*$O212</f>
        <v>0.85712144813221</v>
      </c>
      <c r="BH313" s="137" t="n">
        <f aca="false">(SQRT($C313*BH$101*($C$16-$C313*BH$101)))*0.02*BH$101*$O212</f>
        <v>0.821702076057039</v>
      </c>
      <c r="BI313" s="137" t="n">
        <f aca="false">(SQRT($C313*BI$101*($C$16-$C313*BI$101)))*0.02*BI$101*$O212</f>
        <v>0.788652773084912</v>
      </c>
      <c r="BJ313" s="137" t="n">
        <f aca="false">(SQRT($C313*BJ$101*($C$16-$C313*BJ$101)))*0.02*BJ$101*$O212</f>
        <v>0.757757671669191</v>
      </c>
      <c r="BK313" s="137" t="n">
        <f aca="false">(SQRT($C313*BK$101*($C$16-$C313*BK$101)))*0.02*BK$101*$O212</f>
        <v>0.728825497834051</v>
      </c>
      <c r="BL313" s="137" t="n">
        <f aca="false">(SQRT($C313*BL$101*($C$16-$C313*BL$101)))*0.02*BL$101*$O212</f>
        <v>0.70168623740392</v>
      </c>
      <c r="BM313" s="137" t="n">
        <f aca="false">(SQRT($C313*BM$101*($C$16-$C313*BM$101)))*0.02*BM$101*$O212</f>
        <v>0.676188322442515</v>
      </c>
      <c r="BN313" s="137" t="n">
        <f aca="false">(SQRT($C313*BN$101*($C$16-$C313*BN$101)))*0.02*BN$101*$O212</f>
        <v>0.652196246621082</v>
      </c>
      <c r="BO313" s="137" t="n">
        <f aca="false">(SQRT($C313*BO$101*($C$16-$C313*BO$101)))*0.02*BO$101*$O212</f>
        <v>0.629588535934776</v>
      </c>
      <c r="BP313" s="137" t="n">
        <f aca="false">(SQRT($C313*BP$101*($C$16-$C313*BP$101)))*0.02*BP$101*$O212</f>
        <v>0.608256015143814</v>
      </c>
      <c r="BQ313" s="137" t="n">
        <f aca="false">(SQRT($C313*BQ$101*($C$16-$C313*BQ$101)))*0.02*BQ$101*$O212</f>
        <v>0.58810032138526</v>
      </c>
      <c r="BR313" s="137" t="n">
        <f aca="false">(SQRT($C313*BR$101*($C$16-$C313*BR$101)))*0.02*BR$101*$O212</f>
        <v>0.56903262522722</v>
      </c>
      <c r="BS313" s="137" t="n">
        <f aca="false">(SQRT($C313*BS$101*($C$16-$C313*BS$101)))*0.02*BS$101*$O212</f>
        <v>0.550972526510848</v>
      </c>
      <c r="BT313" s="137" t="n">
        <f aca="false">(SQRT($C313*BT$101*($C$16-$C313*BT$101)))*0.02*BT$101*$O212</f>
        <v>0.533847098022725</v>
      </c>
      <c r="BU313" s="137" t="n">
        <f aca="false">(SQRT($C313*BU$101*($C$16-$C313*BU$101)))*0.02*BU$101*$O212</f>
        <v>0.517590054650589</v>
      </c>
      <c r="BV313" s="137" t="n">
        <f aca="false">(SQRT($C313*BV$101*($C$16-$C313*BV$101)))*0.02*BV$101*$O212</f>
        <v>0.502141029423171</v>
      </c>
      <c r="BW313" s="137" t="n">
        <f aca="false">(SQRT($C313*BW$101*($C$16-$C313*BW$101)))*0.02*BW$101*$O212</f>
        <v>0.48744494089476</v>
      </c>
      <c r="BX313" s="137" t="n">
        <f aca="false">(SQRT($C313*BX$101*($C$16-$C313*BX$101)))*0.02*BX$101*$O212</f>
        <v>0.473451438843839</v>
      </c>
      <c r="BY313" s="137" t="n">
        <f aca="false">(SQRT($C313*BY$101*($C$16-$C313*BY$101)))*0.02*BY$101*$O212</f>
        <v>0.46011441732012</v>
      </c>
      <c r="BZ313" s="137" t="n">
        <f aca="false">(SQRT($C313*BZ$101*($C$16-$C313*BZ$101)))*0.02*BZ$101*$O212</f>
        <v>0.447391585780715</v>
      </c>
      <c r="CA313" s="137" t="n">
        <f aca="false">(SQRT($C313*CA$101*($C$16-$C313*CA$101)))*0.02*CA$101*$O212</f>
        <v>0.435244090471468</v>
      </c>
      <c r="CB313" s="137" t="n">
        <f aca="false">(SQRT($C313*CB$101*($C$16-$C313*CB$101)))*0.02*CB$101*CB212</f>
        <v>0.387638681872557</v>
      </c>
      <c r="CC313" s="137" t="n">
        <f aca="false">(SQRT($C313*CC$101*($C$16-$C313*CC$101)))*0.02*CC$101*CC212</f>
        <v>0.342852551262132</v>
      </c>
      <c r="CD313" s="137" t="n">
        <f aca="false">(SQRT($C313*CD$101*($C$16-$C313*CD$101)))*0.02*CD$101*CD212</f>
        <v>0.300905052160753</v>
      </c>
      <c r="CE313" s="137" t="n">
        <f aca="false">(SQRT($C313*CE$101*($C$16-$C313*CE$101)))*0.02*CE$101*CE212</f>
        <v>0.261810133360834</v>
      </c>
      <c r="CF313" s="137" t="n">
        <f aca="false">(SQRT($C313*CF$101*($C$16-$C313*CF$101)))*0.02*CF$101*CF212</f>
        <v>0.225575773840223</v>
      </c>
      <c r="CG313" s="137" t="n">
        <f aca="false">(SQRT($C313*CG$101*($C$16-$C313*CG$101)))*0.02*CG$101*CG212</f>
        <v>0.192203340250411</v>
      </c>
      <c r="CH313" s="137" t="n">
        <f aca="false">(SQRT($C313*CH$101*($C$16-$C313*CH$101)))*0.02*CH$101*CH212</f>
        <v>0.161686850547919</v>
      </c>
      <c r="CI313" s="137" t="n">
        <f aca="false">(SQRT($C313*CI$101*($C$16-$C313*CI$101)))*0.02*CI$101*CI212</f>
        <v>0.134012122259936</v>
      </c>
      <c r="CJ313" s="137" t="n">
        <f aca="false">(SQRT($C313*CJ$101*($C$16-$C313*CJ$101)))*0.02*CJ$101*CJ212</f>
        <v>0.109155776668045</v>
      </c>
      <c r="CK313" s="137" t="n">
        <f aca="false">(SQRT($C313*CK$101*($C$16-$C313*CK$101)))*0.02*CK$101*CK212</f>
        <v>0.0870840596926582</v>
      </c>
      <c r="CL313" s="137" t="n">
        <f aca="false">(SQRT($C313*CL$101*($C$16-$C313*CL$101)))*0.02*CL$101*CL212</f>
        <v>0.0677514244900886</v>
      </c>
      <c r="CM313" s="137" t="n">
        <f aca="false">(SQRT($C313*CM$101*($C$16-$C313*CM$101)))*0.02*CM$101*CM212</f>
        <v>0.0510987962344209</v>
      </c>
      <c r="CN313" s="137" t="n">
        <f aca="false">(SQRT($C313*CN$101*($C$16-$C313*CN$101)))*0.02*CN$101*CN212</f>
        <v>0.0370513997230199</v>
      </c>
      <c r="CO313" s="137" t="n">
        <f aca="false">(SQRT($C313*CO$101*($C$16-$C313*CO$101)))*0.02*CO$101*CO212</f>
        <v>0.0255159623831492</v>
      </c>
      <c r="CP313" s="137" t="n">
        <f aca="false">(SQRT($C313*CP$101*($C$16-$C313*CP$101)))*0.02*CP$101*CP212</f>
        <v>0.0163769813070392</v>
      </c>
      <c r="CQ313" s="137" t="n">
        <f aca="false">(SQRT($C313*CQ$101*($C$16-$C313*CQ$101)))*0.02*CQ$101*CQ212</f>
        <v>0.0094914979714205</v>
      </c>
      <c r="CR313" s="137" t="n">
        <f aca="false">(SQRT($C313*CR$101*($C$16-$C313*CR$101)))*0.02*CR$101*CR212</f>
        <v>0.00468128405773779</v>
      </c>
      <c r="CS313" s="137" t="n">
        <f aca="false">(SQRT($C313*CS$101*($C$16-$C313*CS$101)))*0.02*CS$101*CS212</f>
        <v>0.00171994784213494</v>
      </c>
      <c r="CT313" s="137" t="n">
        <f aca="false">(SQRT($C313*CT$101*($C$16-$C313*CT$101)))*0.02*CT$101*CT212</f>
        <v>0.00030783662204019</v>
      </c>
      <c r="CU313" s="137" t="n">
        <f aca="false">(SQRT($C313*CU$101*($C$16-$C313*CU$101)))*0.02*CU$101*CU212</f>
        <v>8.78904176041042E-040</v>
      </c>
      <c r="CV313" s="130"/>
      <c r="CW313" s="130"/>
      <c r="CX313" s="130"/>
      <c r="CY313" s="130"/>
      <c r="CZ313" s="130"/>
      <c r="DA313" s="130"/>
      <c r="DB313" s="130"/>
      <c r="DC313" s="130"/>
      <c r="DD313" s="130"/>
      <c r="DE313" s="130"/>
      <c r="DF313" s="130"/>
      <c r="DG313" s="130"/>
      <c r="DH313" s="130"/>
      <c r="DI313" s="130"/>
      <c r="DJ313" s="130"/>
      <c r="DK313" s="130"/>
      <c r="DL313" s="130"/>
      <c r="DM313" s="130"/>
      <c r="DN313" s="130"/>
      <c r="DO313" s="130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</row>
    <row r="314" customFormat="false" ht="12.75" hidden="false" customHeight="false" outlineLevel="0" collapsed="false">
      <c r="A314" s="1"/>
      <c r="B314" s="1"/>
      <c r="C314" s="125" t="n">
        <v>0.895</v>
      </c>
      <c r="D314" s="137" t="n">
        <f aca="false">(SQRT($C314*D$101*($C$16-$C314*D$101)))*0.02*D$101*D213</f>
        <v>24.8308271106703</v>
      </c>
      <c r="E314" s="137" t="n">
        <f aca="false">(SQRT($C314*E$101*($C$16-$C314*E$101)))*0.02*E$101*E213</f>
        <v>24.6653882332104</v>
      </c>
      <c r="F314" s="137" t="n">
        <f aca="false">(SQRT($C314*F$101*($C$16-$C314*F$101)))*0.02*F$101*F213</f>
        <v>24.1690716008307</v>
      </c>
      <c r="G314" s="137" t="n">
        <f aca="false">(SQRT($C314*G$101*($C$16-$C314*G$101)))*0.02*G$101*G213</f>
        <v>23.3418772135312</v>
      </c>
      <c r="H314" s="137" t="n">
        <f aca="false">(SQRT($C314*H$101*($C$16-$C314*H$101)))*0.02*H$101*H213</f>
        <v>22.1838050713119</v>
      </c>
      <c r="I314" s="137" t="n">
        <f aca="false">(SQRT($C314*I$101*($C$16-$C314*I$101)))*0.02*I$101*I213</f>
        <v>20.6948551741727</v>
      </c>
      <c r="J314" s="137" t="n">
        <f aca="false">(SQRT($C314*J$101*($C$16-$C314*J$101)))*0.02*J$101*J213</f>
        <v>18.8750275221138</v>
      </c>
      <c r="K314" s="137" t="n">
        <f aca="false">(SQRT($C314*K$101*($C$16-$C314*K$101)))*0.02*K$101*K213</f>
        <v>16.7243221151351</v>
      </c>
      <c r="L314" s="137" t="n">
        <f aca="false">(SQRT($C314*L$101*($C$16-$C314*L$101)))*0.02*L$101*L213</f>
        <v>14.2427389532365</v>
      </c>
      <c r="M314" s="137" t="n">
        <f aca="false">(SQRT($C314*M$101*($C$16-$C314*M$101)))*0.02*M$101*M213</f>
        <v>11.4302780364181</v>
      </c>
      <c r="N314" s="137" t="n">
        <f aca="false">(SQRT($C314*N$101*($C$16-$C314*N$101)))*0.02*N$101*N213</f>
        <v>8.28693936467997</v>
      </c>
      <c r="O314" s="137" t="n">
        <f aca="false">(SQRT($C314*O$101*($C$16-$C314*O$101)))*0.02*O$101*$O213</f>
        <v>9.69077219864023</v>
      </c>
      <c r="P314" s="137" t="n">
        <f aca="false">(SQRT($C314*P$101*($C$16-$C314*P$101)))*0.02*P$101*$O213</f>
        <v>9.71057825739993</v>
      </c>
      <c r="Q314" s="137" t="n">
        <f aca="false">(SQRT($C314*Q$101*($C$16-$C314*Q$101)))*0.02*Q$101*$O213</f>
        <v>9.21357955277796</v>
      </c>
      <c r="R314" s="137" t="n">
        <f aca="false">(SQRT($C314*R$101*($C$16-$C314*R$101)))*0.02*R$101*$O213</f>
        <v>8.57447932327119</v>
      </c>
      <c r="S314" s="137" t="n">
        <f aca="false">(SQRT($C314*S$101*($C$16-$C314*S$101)))*0.02*S$101*$O213</f>
        <v>7.92388222358975</v>
      </c>
      <c r="T314" s="137" t="n">
        <f aca="false">(SQRT($C314*T$101*($C$16-$C314*T$101)))*0.02*T$101*$O213</f>
        <v>7.30954151838852</v>
      </c>
      <c r="U314" s="137" t="n">
        <f aca="false">(SQRT($C314*U$101*($C$16-$C314*U$101)))*0.02*U$101*$O213</f>
        <v>6.7471457585684</v>
      </c>
      <c r="V314" s="137" t="n">
        <f aca="false">(SQRT($C314*V$101*($C$16-$C314*V$101)))*0.02*V$101*$O213</f>
        <v>6.23929418851379</v>
      </c>
      <c r="W314" s="137" t="n">
        <f aca="false">(SQRT($C314*W$101*($C$16-$C314*W$101)))*0.02*W$101*$O213</f>
        <v>5.78328311001247</v>
      </c>
      <c r="X314" s="137" t="n">
        <f aca="false">(SQRT($C314*X$101*($C$16-$C314*X$101)))*0.02*X$101*$O213</f>
        <v>5.37447020511155</v>
      </c>
      <c r="Y314" s="137" t="n">
        <f aca="false">(SQRT($C314*Y$101*($C$16-$C314*Y$101)))*0.02*Y$101*$O213</f>
        <v>5.00775540511861</v>
      </c>
      <c r="Z314" s="137" t="n">
        <f aca="false">(SQRT($C314*Z$101*($C$16-$C314*Z$101)))*0.02*Z$101*$O213</f>
        <v>4.67821985505378</v>
      </c>
      <c r="AA314" s="137" t="n">
        <f aca="false">(SQRT($C314*AA$101*($C$16-$C314*AA$101)))*0.02*AA$101*$O213</f>
        <v>4.38137815982444</v>
      </c>
      <c r="AB314" s="137" t="n">
        <f aca="false">(SQRT($C314*AB$101*($C$16-$C314*AB$101)))*0.02*AB$101*$O213</f>
        <v>4.11325195673645</v>
      </c>
      <c r="AC314" s="137" t="n">
        <f aca="false">(SQRT($C314*AC$101*($C$16-$C314*AC$101)))*0.02*AC$101*$O213</f>
        <v>3.87036280277287</v>
      </c>
      <c r="AD314" s="137" t="n">
        <f aca="false">(SQRT($C314*AD$101*($C$16-$C314*AD$101)))*0.02*AD$101*$O213</f>
        <v>3.64969127643864</v>
      </c>
      <c r="AE314" s="137" t="n">
        <f aca="false">(SQRT($C314*AE$101*($C$16-$C314*AE$101)))*0.02*AE$101*$O213</f>
        <v>3.44862474246068</v>
      </c>
      <c r="AF314" s="137" t="n">
        <f aca="false">(SQRT($C314*AF$101*($C$16-$C314*AF$101)))*0.02*AF$101*$O213</f>
        <v>3.26490428241902</v>
      </c>
      <c r="AG314" s="137" t="n">
        <f aca="false">(SQRT($C314*AG$101*($C$16-$C314*AG$101)))*0.02*AG$101*$O213</f>
        <v>3.09657540021242</v>
      </c>
      <c r="AH314" s="137" t="n">
        <f aca="false">(SQRT($C314*AH$101*($C$16-$C314*AH$101)))*0.02*AH$101*$O213</f>
        <v>2.94194421114526</v>
      </c>
      <c r="AI314" s="137" t="n">
        <f aca="false">(SQRT($C314*AI$101*($C$16-$C314*AI$101)))*0.02*AI$101*$O213</f>
        <v>2.79953942684873</v>
      </c>
      <c r="AJ314" s="137" t="n">
        <f aca="false">(SQRT($C314*AJ$101*($C$16-$C314*AJ$101)))*0.02*AJ$101*$O213</f>
        <v>2.66807981154184</v>
      </c>
      <c r="AK314" s="137" t="n">
        <f aca="false">(SQRT($C314*AK$101*($C$16-$C314*AK$101)))*0.02*AK$101*$O213</f>
        <v>2.5464465308019</v>
      </c>
      <c r="AL314" s="137" t="n">
        <f aca="false">(SQRT($C314*AL$101*($C$16-$C314*AL$101)))*0.02*AL$101*$O213</f>
        <v>2.43365974830139</v>
      </c>
      <c r="AM314" s="137" t="n">
        <f aca="false">(SQRT($C314*AM$101*($C$16-$C314*AM$101)))*0.02*AM$101*$O213</f>
        <v>2.3288588490265</v>
      </c>
      <c r="AN314" s="137" t="n">
        <f aca="false">(SQRT($C314*AN$101*($C$16-$C314*AN$101)))*0.02*AN$101*$O213</f>
        <v>2.23128572812146</v>
      </c>
      <c r="AO314" s="137" t="n">
        <f aca="false">(SQRT($C314*AO$101*($C$16-$C314*AO$101)))*0.02*AO$101*$O213</f>
        <v>2.14027065692141</v>
      </c>
      <c r="AP314" s="137" t="n">
        <f aca="false">(SQRT($C314*AP$101*($C$16-$C314*AP$101)))*0.02*AP$101*$O213</f>
        <v>2.05522030948103</v>
      </c>
      <c r="AQ314" s="137" t="n">
        <f aca="false">(SQRT($C314*AQ$101*($C$16-$C314*AQ$101)))*0.02*AQ$101*$O213</f>
        <v>1.97560759845199</v>
      </c>
      <c r="AR314" s="137" t="n">
        <f aca="false">(SQRT($C314*AR$101*($C$16-$C314*AR$101)))*0.02*AR$101*$O213</f>
        <v>1.83086730881157</v>
      </c>
      <c r="AS314" s="137" t="n">
        <f aca="false">(SQRT($C314*AS$101*($C$16-$C314*AS$101)))*0.02*AS$101*$O213</f>
        <v>1.70285939355304</v>
      </c>
      <c r="AT314" s="137" t="n">
        <f aca="false">(SQRT($C314*AT$101*($C$16-$C314*AT$101)))*0.02*AT$101*$O213</f>
        <v>1.58901537753307</v>
      </c>
      <c r="AU314" s="137" t="n">
        <f aca="false">(SQRT($C314*AU$101*($C$16-$C314*AU$101)))*0.02*AU$101*$O213</f>
        <v>1.48724827901852</v>
      </c>
      <c r="AV314" s="137" t="n">
        <f aca="false">(SQRT($C314*AV$101*($C$16-$C314*AV$101)))*0.02*AV$101*$O213</f>
        <v>1.39584771070788</v>
      </c>
      <c r="AW314" s="137" t="n">
        <f aca="false">(SQRT($C314*AW$101*($C$16-$C314*AW$101)))*0.02*AW$101*$O213</f>
        <v>1.31340067840703</v>
      </c>
      <c r="AX314" s="137" t="n">
        <f aca="false">(SQRT($C314*AX$101*($C$16-$C314*AX$101)))*0.02*AX$101*$O213</f>
        <v>1.23873116536358</v>
      </c>
      <c r="AY314" s="137" t="n">
        <f aca="false">(SQRT($C314*AY$101*($C$16-$C314*AY$101)))*0.02*AY$101*$O213</f>
        <v>1.17085359413215</v>
      </c>
      <c r="AZ314" s="137" t="n">
        <f aca="false">(SQRT($C314*AZ$101*($C$16-$C314*AZ$101)))*0.02*AZ$101*$O213</f>
        <v>1.10893664512813</v>
      </c>
      <c r="BA314" s="137" t="n">
        <f aca="false">(SQRT($C314*BA$101*($C$16-$C314*BA$101)))*0.02*BA$101*$O213</f>
        <v>1.05227488028405</v>
      </c>
      <c r="BB314" s="137" t="n">
        <f aca="false">(SQRT($C314*BB$101*($C$16-$C314*BB$101)))*0.02*BB$101*$O213</f>
        <v>1.00026630403667</v>
      </c>
      <c r="BC314" s="137" t="n">
        <f aca="false">(SQRT($C314*BC$101*($C$16-$C314*BC$101)))*0.02*BC$101*$O213</f>
        <v>0.952394481097529</v>
      </c>
      <c r="BD314" s="137" t="n">
        <f aca="false">(SQRT($C314*BD$101*($C$16-$C314*BD$101)))*0.02*BD$101*$O213</f>
        <v>0.908214181027748</v>
      </c>
      <c r="BE314" s="137" t="n">
        <f aca="false">(SQRT($C314*BE$101*($C$16-$C314*BE$101)))*0.02*BE$101*$O213</f>
        <v>0.867339774301172</v>
      </c>
      <c r="BF314" s="137" t="n">
        <f aca="false">(SQRT($C314*BF$101*($C$16-$C314*BF$101)))*0.02*BF$101*$O213</f>
        <v>0.829435791252432</v>
      </c>
      <c r="BG314" s="137" t="n">
        <f aca="false">(SQRT($C314*BG$101*($C$16-$C314*BG$101)))*0.02*BG$101*$O213</f>
        <v>0.794209193422779</v>
      </c>
      <c r="BH314" s="137" t="n">
        <f aca="false">(SQRT($C314*BH$101*($C$16-$C314*BH$101)))*0.02*BH$101*$O213</f>
        <v>0.76140300985858</v>
      </c>
      <c r="BI314" s="137" t="n">
        <f aca="false">(SQRT($C314*BI$101*($C$16-$C314*BI$101)))*0.02*BI$101*$O213</f>
        <v>0.730791068421348</v>
      </c>
      <c r="BJ314" s="137" t="n">
        <f aca="false">(SQRT($C314*BJ$101*($C$16-$C314*BJ$101)))*0.02*BJ$101*$O213</f>
        <v>0.702173610918815</v>
      </c>
      <c r="BK314" s="137" t="n">
        <f aca="false">(SQRT($C314*BK$101*($C$16-$C314*BK$101)))*0.02*BK$101*$O213</f>
        <v>0.675373625733346</v>
      </c>
      <c r="BL314" s="137" t="n">
        <f aca="false">(SQRT($C314*BL$101*($C$16-$C314*BL$101)))*0.02*BL$101*$O213</f>
        <v>0.65023376613154</v>
      </c>
      <c r="BM314" s="137" t="n">
        <f aca="false">(SQRT($C314*BM$101*($C$16-$C314*BM$101)))*0.02*BM$101*$O213</f>
        <v>0.626613749158849</v>
      </c>
      <c r="BN314" s="137" t="n">
        <f aca="false">(SQRT($C314*BN$101*($C$16-$C314*BN$101)))*0.02*BN$101*$O213</f>
        <v>0.604388150846834</v>
      </c>
      <c r="BO314" s="137" t="n">
        <f aca="false">(SQRT($C314*BO$101*($C$16-$C314*BO$101)))*0.02*BO$101*$O213</f>
        <v>0.583444529789507</v>
      </c>
      <c r="BP314" s="137" t="n">
        <f aca="false">(SQRT($C314*BP$101*($C$16-$C314*BP$101)))*0.02*BP$101*$O213</f>
        <v>0.56368182402479</v>
      </c>
      <c r="BQ314" s="137" t="n">
        <f aca="false">(SQRT($C314*BQ$101*($C$16-$C314*BQ$101)))*0.02*BQ$101*$O213</f>
        <v>0.545008976373373</v>
      </c>
      <c r="BR314" s="137" t="n">
        <f aca="false">(SQRT($C314*BR$101*($C$16-$C314*BR$101)))*0.02*BR$101*$O213</f>
        <v>0.527343751534428</v>
      </c>
      <c r="BS314" s="137" t="n">
        <f aca="false">(SQRT($C314*BS$101*($C$16-$C314*BS$101)))*0.02*BS$101*$O213</f>
        <v>0.51061171476837</v>
      </c>
      <c r="BT314" s="137" t="n">
        <f aca="false">(SQRT($C314*BT$101*($C$16-$C314*BT$101)))*0.02*BT$101*$O213</f>
        <v>0.494745347257603</v>
      </c>
      <c r="BU314" s="137" t="n">
        <f aca="false">(SQRT($C314*BU$101*($C$16-$C314*BU$101)))*0.02*BU$101*$O213</f>
        <v>0.479683277493968</v>
      </c>
      <c r="BV314" s="137" t="n">
        <f aca="false">(SQRT($C314*BV$101*($C$16-$C314*BV$101)))*0.02*BV$101*$O213</f>
        <v>0.465369611503231</v>
      </c>
      <c r="BW314" s="137" t="n">
        <f aca="false">(SQRT($C314*BW$101*($C$16-$C314*BW$101)))*0.02*BW$101*$O213</f>
        <v>0.451753347543577</v>
      </c>
      <c r="BX314" s="137" t="n">
        <f aca="false">(SQRT($C314*BX$101*($C$16-$C314*BX$101)))*0.02*BX$101*$O213</f>
        <v>0.4387878632327</v>
      </c>
      <c r="BY314" s="137" t="n">
        <f aca="false">(SQRT($C314*BY$101*($C$16-$C314*BY$101)))*0.02*BY$101*$O213</f>
        <v>0.426430464966142</v>
      </c>
      <c r="BZ314" s="137" t="n">
        <f aca="false">(SQRT($C314*BZ$101*($C$16-$C314*BZ$101)))*0.02*BZ$101*$O213</f>
        <v>0.414641991066303</v>
      </c>
      <c r="CA314" s="137" t="n">
        <f aca="false">(SQRT($C314*CA$101*($C$16-$C314*CA$101)))*0.02*CA$101*$O213</f>
        <v>0.4033864614095</v>
      </c>
      <c r="CB314" s="137" t="n">
        <f aca="false">(SQRT($C314*CB$101*($C$16-$C314*CB$101)))*0.02*CB$101*CB213</f>
        <v>0.359080163469177</v>
      </c>
      <c r="CC314" s="137" t="n">
        <f aca="false">(SQRT($C314*CC$101*($C$16-$C314*CC$101)))*0.02*CC$101*CC213</f>
        <v>0.31743149420641</v>
      </c>
      <c r="CD314" s="137" t="n">
        <f aca="false">(SQRT($C314*CD$101*($C$16-$C314*CD$101)))*0.02*CD$101*CD213</f>
        <v>0.278453602892758</v>
      </c>
      <c r="CE314" s="137" t="n">
        <f aca="false">(SQRT($C314*CE$101*($C$16-$C314*CE$101)))*0.02*CE$101*CE213</f>
        <v>0.24215471120159</v>
      </c>
      <c r="CF314" s="137" t="n">
        <f aca="false">(SQRT($C314*CF$101*($C$16-$C314*CF$101)))*0.02*CF$101*CF213</f>
        <v>0.208537601253333</v>
      </c>
      <c r="CG314" s="137" t="n">
        <f aca="false">(SQRT($C314*CG$101*($C$16-$C314*CG$101)))*0.02*CG$101*CG213</f>
        <v>0.17759903329637</v>
      </c>
      <c r="CH314" s="137" t="n">
        <f aca="false">(SQRT($C314*CH$101*($C$16-$C314*CH$101)))*0.02*CH$101*CH213</f>
        <v>0.149329078043454</v>
      </c>
      <c r="CI314" s="137" t="n">
        <f aca="false">(SQRT($C314*CI$101*($C$16-$C314*CI$101)))*0.02*CI$101*CI213</f>
        <v>0.12371034404569</v>
      </c>
      <c r="CJ314" s="137" t="n">
        <f aca="false">(SQRT($C314*CJ$101*($C$16-$C314*CJ$101)))*0.02*CJ$101*CJ213</f>
        <v>0.10071707390065</v>
      </c>
      <c r="CK314" s="137" t="n">
        <f aca="false">(SQRT($C314*CK$101*($C$16-$C314*CK$101)))*0.02*CK$101*CK213</f>
        <v>0.0803140734925548</v>
      </c>
      <c r="CL314" s="137" t="n">
        <f aca="false">(SQRT($C314*CL$101*($C$16-$C314*CL$101)))*0.02*CL$101*CL213</f>
        <v>0.0624554240424583</v>
      </c>
      <c r="CM314" s="137" t="n">
        <f aca="false">(SQRT($C314*CM$101*($C$16-$C314*CM$101)))*0.02*CM$101*CM213</f>
        <v>0.0470829043005311</v>
      </c>
      <c r="CN314" s="137" t="n">
        <f aca="false">(SQRT($C314*CN$101*($C$16-$C314*CN$101)))*0.02*CN$101*CN213</f>
        <v>0.0341240137657667</v>
      </c>
      <c r="CO314" s="137" t="n">
        <f aca="false">(SQRT($C314*CO$101*($C$16-$C314*CO$101)))*0.02*CO$101*CO213</f>
        <v>0.0234894255220824</v>
      </c>
      <c r="CP314" s="137" t="n">
        <f aca="false">(SQRT($C314*CP$101*($C$16-$C314*CP$101)))*0.02*CP$101*CP213</f>
        <v>0.0150695837894941</v>
      </c>
      <c r="CQ314" s="137" t="n">
        <f aca="false">(SQRT($C314*CQ$101*($C$16-$C314*CQ$101)))*0.02*CQ$101*CQ213</f>
        <v>0.00872993691203964</v>
      </c>
      <c r="CR314" s="137" t="n">
        <f aca="false">(SQRT($C314*CR$101*($C$16-$C314*CR$101)))*0.02*CR$101*CR213</f>
        <v>0.00430380150575316</v>
      </c>
      <c r="CS314" s="137" t="n">
        <f aca="false">(SQRT($C314*CS$101*($C$16-$C314*CS$101)))*0.02*CS$101*CS213</f>
        <v>0.00158057580849367</v>
      </c>
      <c r="CT314" s="137" t="n">
        <f aca="false">(SQRT($C314*CT$101*($C$16-$C314*CT$101)))*0.02*CT$101*CT213</f>
        <v>0.000282771117543169</v>
      </c>
      <c r="CU314" s="137" t="n">
        <f aca="false">(SQRT($C314*CU$101*($C$16-$C314*CU$101)))*0.02*CU$101*CU213</f>
        <v>8.06998762997119E-040</v>
      </c>
      <c r="CV314" s="130"/>
      <c r="CW314" s="130"/>
      <c r="CX314" s="130"/>
      <c r="CY314" s="130"/>
      <c r="CZ314" s="130"/>
      <c r="DA314" s="130"/>
      <c r="DB314" s="130"/>
      <c r="DC314" s="130"/>
      <c r="DD314" s="130"/>
      <c r="DE314" s="130"/>
      <c r="DF314" s="130"/>
      <c r="DG314" s="130"/>
      <c r="DH314" s="130"/>
      <c r="DI314" s="130"/>
      <c r="DJ314" s="130"/>
      <c r="DK314" s="130"/>
      <c r="DL314" s="130"/>
      <c r="DM314" s="130"/>
      <c r="DN314" s="130"/>
      <c r="DO314" s="130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</row>
    <row r="315" customFormat="false" ht="12.75" hidden="false" customHeight="false" outlineLevel="0" collapsed="false">
      <c r="A315" s="1"/>
      <c r="B315" s="1"/>
      <c r="C315" s="125" t="n">
        <v>0.905</v>
      </c>
      <c r="D315" s="137" t="n">
        <f aca="false">(SQRT($C315*D$101*($C$16-$C315*D$101)))*0.02*D$101*D214</f>
        <v>23.7504099964611</v>
      </c>
      <c r="E315" s="137" t="n">
        <f aca="false">(SQRT($C315*E$101*($C$16-$C315*E$101)))*0.02*E$101*E214</f>
        <v>23.5853116190718</v>
      </c>
      <c r="F315" s="137" t="n">
        <f aca="false">(SQRT($C315*F$101*($C$16-$C315*F$101)))*0.02*F$101*F214</f>
        <v>23.0900164869039</v>
      </c>
      <c r="G315" s="137" t="n">
        <f aca="false">(SQRT($C315*G$101*($C$16-$C315*G$101)))*0.02*G$101*G214</f>
        <v>22.2645245999574</v>
      </c>
      <c r="H315" s="137" t="n">
        <f aca="false">(SQRT($C315*H$101*($C$16-$C315*H$101)))*0.02*H$101*H214</f>
        <v>21.1088359582322</v>
      </c>
      <c r="I315" s="137" t="n">
        <f aca="false">(SQRT($C315*I$101*($C$16-$C315*I$101)))*0.02*I$101*I214</f>
        <v>19.6229505617285</v>
      </c>
      <c r="J315" s="137" t="n">
        <f aca="false">(SQRT($C315*J$101*($C$16-$C315*J$101)))*0.02*J$101*J214</f>
        <v>17.8068684104461</v>
      </c>
      <c r="K315" s="137" t="n">
        <f aca="false">(SQRT($C315*K$101*($C$16-$C315*K$101)))*0.02*K$101*K214</f>
        <v>15.6605895043851</v>
      </c>
      <c r="L315" s="137" t="n">
        <f aca="false">(SQRT($C315*L$101*($C$16-$C315*L$101)))*0.02*L$101*L214</f>
        <v>13.1841138435455</v>
      </c>
      <c r="M315" s="137" t="n">
        <f aca="false">(SQRT($C315*M$101*($C$16-$C315*M$101)))*0.02*M$101*M214</f>
        <v>10.3774414279273</v>
      </c>
      <c r="N315" s="137" t="n">
        <f aca="false">(SQRT($C315*N$101*($C$16-$C315*N$101)))*0.02*N$101*N214</f>
        <v>7.24057225753051</v>
      </c>
      <c r="O315" s="137" t="n">
        <f aca="false">(SQRT($C315*O$101*($C$16-$C315*O$101)))*0.02*O$101*$O214</f>
        <v>8.70597438091286</v>
      </c>
      <c r="P315" s="137" t="n">
        <f aca="false">(SQRT($C315*P$101*($C$16-$C315*P$101)))*0.02*P$101*$O214</f>
        <v>8.79998227178995</v>
      </c>
      <c r="Q315" s="137" t="n">
        <f aca="false">(SQRT($C315*Q$101*($C$16-$C315*Q$101)))*0.02*Q$101*$O214</f>
        <v>8.38141851717992</v>
      </c>
      <c r="R315" s="137" t="n">
        <f aca="false">(SQRT($C315*R$101*($C$16-$C315*R$101)))*0.02*R$101*$O214</f>
        <v>7.81670662455911</v>
      </c>
      <c r="S315" s="137" t="n">
        <f aca="false">(SQRT($C315*S$101*($C$16-$C315*S$101)))*0.02*S$101*$O214</f>
        <v>7.23347988070143</v>
      </c>
      <c r="T315" s="137" t="n">
        <f aca="false">(SQRT($C315*T$101*($C$16-$C315*T$101)))*0.02*T$101*$O214</f>
        <v>6.67900284821397</v>
      </c>
      <c r="U315" s="137" t="n">
        <f aca="false">(SQRT($C315*U$101*($C$16-$C315*U$101)))*0.02*U$101*$O214</f>
        <v>6.16942498504621</v>
      </c>
      <c r="V315" s="137" t="n">
        <f aca="false">(SQRT($C315*V$101*($C$16-$C315*V$101)))*0.02*V$101*$O214</f>
        <v>5.70810964177496</v>
      </c>
      <c r="W315" s="137" t="n">
        <f aca="false">(SQRT($C315*W$101*($C$16-$C315*W$101)))*0.02*W$101*$O214</f>
        <v>5.29315891174983</v>
      </c>
      <c r="X315" s="137" t="n">
        <f aca="false">(SQRT($C315*X$101*($C$16-$C315*X$101)))*0.02*X$101*$O214</f>
        <v>4.92067839363742</v>
      </c>
      <c r="Y315" s="137" t="n">
        <f aca="false">(SQRT($C315*Y$101*($C$16-$C315*Y$101)))*0.02*Y$101*$O214</f>
        <v>4.58622661889938</v>
      </c>
      <c r="Z315" s="137" t="n">
        <f aca="false">(SQRT($C315*Z$101*($C$16-$C315*Z$101)))*0.02*Z$101*$O214</f>
        <v>4.28545071471529</v>
      </c>
      <c r="AA315" s="137" t="n">
        <f aca="false">(SQRT($C315*AA$101*($C$16-$C315*AA$101)))*0.02*AA$101*$O214</f>
        <v>4.01434620240053</v>
      </c>
      <c r="AB315" s="137" t="n">
        <f aca="false">(SQRT($C315*AB$101*($C$16-$C315*AB$101)))*0.02*AB$101*$O214</f>
        <v>3.76934149440903</v>
      </c>
      <c r="AC315" s="137" t="n">
        <f aca="false">(SQRT($C315*AC$101*($C$16-$C315*AC$101)))*0.02*AC$101*$O214</f>
        <v>3.54730192352487</v>
      </c>
      <c r="AD315" s="137" t="n">
        <f aca="false">(SQRT($C315*AD$101*($C$16-$C315*AD$101)))*0.02*AD$101*$O214</f>
        <v>3.34549897841284</v>
      </c>
      <c r="AE315" s="137" t="n">
        <f aca="false">(SQRT($C315*AE$101*($C$16-$C315*AE$101)))*0.02*AE$101*$O214</f>
        <v>3.1615668227993</v>
      </c>
      <c r="AF315" s="137" t="n">
        <f aca="false">(SQRT($C315*AF$101*($C$16-$C315*AF$101)))*0.02*AF$101*$O214</f>
        <v>2.99345659589926</v>
      </c>
      <c r="AG315" s="137" t="n">
        <f aca="false">(SQRT($C315*AG$101*($C$16-$C315*AG$101)))*0.02*AG$101*$O214</f>
        <v>2.83939323971715</v>
      </c>
      <c r="AH315" s="137" t="n">
        <f aca="false">(SQRT($C315*AH$101*($C$16-$C315*AH$101)))*0.02*AH$101*$O214</f>
        <v>2.69783674025641</v>
      </c>
      <c r="AI315" s="137" t="n">
        <f aca="false">(SQRT($C315*AI$101*($C$16-$C315*AI$101)))*0.02*AI$101*$O214</f>
        <v>2.56744827117736</v>
      </c>
      <c r="AJ315" s="137" t="n">
        <f aca="false">(SQRT($C315*AJ$101*($C$16-$C315*AJ$101)))*0.02*AJ$101*$O214</f>
        <v>2.44706107297586</v>
      </c>
      <c r="AK315" s="137" t="n">
        <f aca="false">(SQRT($C315*AK$101*($C$16-$C315*AK$101)))*0.02*AK$101*$O214</f>
        <v>2.3356556229669</v>
      </c>
      <c r="AL315" s="137" t="n">
        <f aca="false">(SQRT($C315*AL$101*($C$16-$C315*AL$101)))*0.02*AL$101*$O214</f>
        <v>2.23233856276271</v>
      </c>
      <c r="AM315" s="137" t="n">
        <f aca="false">(SQRT($C315*AM$101*($C$16-$C315*AM$101)))*0.02*AM$101*$O214</f>
        <v>2.13632485270933</v>
      </c>
      <c r="AN315" s="137" t="n">
        <f aca="false">(SQRT($C315*AN$101*($C$16-$C315*AN$101)))*0.02*AN$101*$O214</f>
        <v>2.04692266621996</v>
      </c>
      <c r="AO315" s="137" t="n">
        <f aca="false">(SQRT($C315*AO$101*($C$16-$C315*AO$101)))*0.02*AO$101*$O214</f>
        <v>1.96352059522199</v>
      </c>
      <c r="AP315" s="137" t="n">
        <f aca="false">(SQRT($C315*AP$101*($C$16-$C315*AP$101)))*0.02*AP$101*$O214</f>
        <v>1.88557679819069</v>
      </c>
      <c r="AQ315" s="137" t="n">
        <f aca="false">(SQRT($C315*AQ$101*($C$16-$C315*AQ$101)))*0.02*AQ$101*$O214</f>
        <v>1.81260977853042</v>
      </c>
      <c r="AR315" s="137" t="n">
        <f aca="false">(SQRT($C315*AR$101*($C$16-$C315*AR$101)))*0.02*AR$101*$O214</f>
        <v>1.67993583704735</v>
      </c>
      <c r="AS315" s="137" t="n">
        <f aca="false">(SQRT($C315*AS$101*($C$16-$C315*AS$101)))*0.02*AS$101*$O214</f>
        <v>1.56258255029266</v>
      </c>
      <c r="AT315" s="137" t="n">
        <f aca="false">(SQRT($C315*AT$101*($C$16-$C315*AT$101)))*0.02*AT$101*$O214</f>
        <v>1.45820118523738</v>
      </c>
      <c r="AU315" s="137" t="n">
        <f aca="false">(SQRT($C315*AU$101*($C$16-$C315*AU$101)))*0.02*AU$101*$O214</f>
        <v>1.36488263236182</v>
      </c>
      <c r="AV315" s="137" t="n">
        <f aca="false">(SQRT($C315*AV$101*($C$16-$C315*AV$101)))*0.02*AV$101*$O214</f>
        <v>1.28106180540394</v>
      </c>
      <c r="AW315" s="137" t="n">
        <f aca="false">(SQRT($C315*AW$101*($C$16-$C315*AW$101)))*0.02*AW$101*$O214</f>
        <v>1.20544540812964</v>
      </c>
      <c r="AX315" s="137" t="n">
        <f aca="false">(SQRT($C315*AX$101*($C$16-$C315*AX$101)))*0.02*AX$101*$O214</f>
        <v>1.13695680050109</v>
      </c>
      <c r="AY315" s="137" t="n">
        <f aca="false">(SQRT($C315*AY$101*($C$16-$C315*AY$101)))*0.02*AY$101*$O214</f>
        <v>1.07469350729313</v>
      </c>
      <c r="AZ315" s="137" t="n">
        <f aca="false">(SQRT($C315*AZ$101*($C$16-$C315*AZ$101)))*0.02*AZ$101*$O214</f>
        <v>1.01789416827753</v>
      </c>
      <c r="BA315" s="137" t="n">
        <f aca="false">(SQRT($C315*BA$101*($C$16-$C315*BA$101)))*0.02*BA$101*$O214</f>
        <v>0.965912608068691</v>
      </c>
      <c r="BB315" s="137" t="n">
        <f aca="false">(SQRT($C315*BB$101*($C$16-$C315*BB$101)))*0.02*BB$101*$O214</f>
        <v>0.918197324639549</v>
      </c>
      <c r="BC315" s="137" t="n">
        <f aca="false">(SQRT($C315*BC$101*($C$16-$C315*BC$101)))*0.02*BC$101*$O214</f>
        <v>0.874275138390822</v>
      </c>
      <c r="BD315" s="137" t="n">
        <f aca="false">(SQRT($C315*BD$101*($C$16-$C315*BD$101)))*0.02*BD$101*$O214</f>
        <v>0.833738062595122</v>
      </c>
      <c r="BE315" s="137" t="n">
        <f aca="false">(SQRT($C315*BE$101*($C$16-$C315*BE$101)))*0.02*BE$101*$O214</f>
        <v>0.79623268789724</v>
      </c>
      <c r="BF315" s="137" t="n">
        <f aca="false">(SQRT($C315*BF$101*($C$16-$C315*BF$101)))*0.02*BF$101*$O214</f>
        <v>0.761451543654952</v>
      </c>
      <c r="BG315" s="137" t="n">
        <f aca="false">(SQRT($C315*BG$101*($C$16-$C315*BG$101)))*0.02*BG$101*$O214</f>
        <v>0.729126024804251</v>
      </c>
      <c r="BH315" s="137" t="n">
        <f aca="false">(SQRT($C315*BH$101*($C$16-$C315*BH$101)))*0.02*BH$101*$O214</f>
        <v>0.699020566906717</v>
      </c>
      <c r="BI315" s="137" t="n">
        <f aca="false">(SQRT($C315*BI$101*($C$16-$C315*BI$101)))*0.02*BI$101*$O214</f>
        <v>0.670927822750289</v>
      </c>
      <c r="BJ315" s="137" t="n">
        <f aca="false">(SQRT($C315*BJ$101*($C$16-$C315*BJ$101)))*0.02*BJ$101*$O214</f>
        <v>0.644664647498514</v>
      </c>
      <c r="BK315" s="137" t="n">
        <f aca="false">(SQRT($C315*BK$101*($C$16-$C315*BK$101)))*0.02*BK$101*$O214</f>
        <v>0.620068740348848</v>
      </c>
      <c r="BL315" s="137" t="n">
        <f aca="false">(SQRT($C315*BL$101*($C$16-$C315*BL$101)))*0.02*BL$101*$O214</f>
        <v>0.596995822177363</v>
      </c>
      <c r="BM315" s="137" t="n">
        <f aca="false">(SQRT($C315*BM$101*($C$16-$C315*BM$101)))*0.02*BM$101*$O214</f>
        <v>0.575317253058104</v>
      </c>
      <c r="BN315" s="137" t="n">
        <f aca="false">(SQRT($C315*BN$101*($C$16-$C315*BN$101)))*0.02*BN$101*$O214</f>
        <v>0.554918012574456</v>
      </c>
      <c r="BO315" s="137" t="n">
        <f aca="false">(SQRT($C315*BO$101*($C$16-$C315*BO$101)))*0.02*BO$101*$O214</f>
        <v>0.535694980764783</v>
      </c>
      <c r="BP315" s="137" t="n">
        <f aca="false">(SQRT($C315*BP$101*($C$16-$C315*BP$101)))*0.02*BP$101*$O214</f>
        <v>0.517555469319425</v>
      </c>
      <c r="BQ315" s="137" t="n">
        <f aca="false">(SQRT($C315*BQ$101*($C$16-$C315*BQ$101)))*0.02*BQ$101*$O214</f>
        <v>0.500415961987743</v>
      </c>
      <c r="BR315" s="137" t="n">
        <f aca="false">(SQRT($C315*BR$101*($C$16-$C315*BR$101)))*0.02*BR$101*$O214</f>
        <v>0.484201030605061</v>
      </c>
      <c r="BS315" s="137" t="n">
        <f aca="false">(SQRT($C315*BS$101*($C$16-$C315*BS$101)))*0.02*BS$101*$O214</f>
        <v>0.46884239912304</v>
      </c>
      <c r="BT315" s="137" t="n">
        <f aca="false">(SQRT($C315*BT$101*($C$16-$C315*BT$101)))*0.02*BT$101*$O214</f>
        <v>0.454278132839825</v>
      </c>
      <c r="BU315" s="137" t="n">
        <f aca="false">(SQRT($C315*BU$101*($C$16-$C315*BU$101)))*0.02*BU$101*$O214</f>
        <v>0.440451933922122</v>
      </c>
      <c r="BV315" s="137" t="n">
        <f aca="false">(SQRT($C315*BV$101*($C$16-$C315*BV$101)))*0.02*BV$101*$O214</f>
        <v>0.427312527479086</v>
      </c>
      <c r="BW315" s="137" t="n">
        <f aca="false">(SQRT($C315*BW$101*($C$16-$C315*BW$101)))*0.02*BW$101*$O214</f>
        <v>0.414813125034889</v>
      </c>
      <c r="BX315" s="137" t="n">
        <f aca="false">(SQRT($C315*BX$101*($C$16-$C315*BX$101)))*0.02*BX$101*$O214</f>
        <v>0.402910954368215</v>
      </c>
      <c r="BY315" s="137" t="n">
        <f aca="false">(SQRT($C315*BY$101*($C$16-$C315*BY$101)))*0.02*BY$101*$O214</f>
        <v>0.391566846433629</v>
      </c>
      <c r="BZ315" s="137" t="n">
        <f aca="false">(SQRT($C315*BZ$101*($C$16-$C315*BZ$101)))*0.02*BZ$101*$O214</f>
        <v>0.380744871523317</v>
      </c>
      <c r="CA315" s="137" t="n">
        <f aca="false">(SQRT($C315*CA$101*($C$16-$C315*CA$101)))*0.02*CA$101*$O214</f>
        <v>0.37041201802527</v>
      </c>
      <c r="CB315" s="137" t="n">
        <f aca="false">(SQRT($C315*CB$101*($C$16-$C315*CB$101)))*0.02*CB$101*CB214</f>
        <v>0.329560643789967</v>
      </c>
      <c r="CC315" s="137" t="n">
        <f aca="false">(SQRT($C315*CC$101*($C$16-$C315*CC$101)))*0.02*CC$101*CC214</f>
        <v>0.291189887151108</v>
      </c>
      <c r="CD315" s="137" t="n">
        <f aca="false">(SQRT($C315*CD$101*($C$16-$C315*CD$101)))*0.02*CD$101*CD214</f>
        <v>0.255307516342977</v>
      </c>
      <c r="CE315" s="137" t="n">
        <f aca="false">(SQRT($C315*CE$101*($C$16-$C315*CE$101)))*0.02*CE$101*CE214</f>
        <v>0.221916847677841</v>
      </c>
      <c r="CF315" s="137" t="n">
        <f aca="false">(SQRT($C315*CF$101*($C$16-$C315*CF$101)))*0.02*CF$101*CF214</f>
        <v>0.19101628604546</v>
      </c>
      <c r="CG315" s="137" t="n">
        <f aca="false">(SQRT($C315*CG$101*($C$16-$C315*CG$101)))*0.02*CG$101*CG214</f>
        <v>0.16259880205703</v>
      </c>
      <c r="CH315" s="137" t="n">
        <f aca="false">(SQRT($C315*CH$101*($C$16-$C315*CH$101)))*0.02*CH$101*CH214</f>
        <v>0.136651332302162</v>
      </c>
      <c r="CI315" s="137" t="n">
        <f aca="false">(SQRT($C315*CI$101*($C$16-$C315*CI$101)))*0.02*CI$101*CI214</f>
        <v>0.113154084989988</v>
      </c>
      <c r="CJ315" s="137" t="n">
        <f aca="false">(SQRT($C315*CJ$101*($C$16-$C315*CJ$101)))*0.02*CJ$101*CJ214</f>
        <v>0.0920797272832781</v>
      </c>
      <c r="CK315" s="137" t="n">
        <f aca="false">(SQRT($C315*CK$101*($C$16-$C315*CK$101)))*0.02*CK$101*CK214</f>
        <v>0.0733924219411643</v>
      </c>
      <c r="CL315" s="137" t="n">
        <f aca="false">(SQRT($C315*CL$101*($C$16-$C315*CL$101)))*0.02*CL$101*CL214</f>
        <v>0.0570466678217078</v>
      </c>
      <c r="CM315" s="137" t="n">
        <f aca="false">(SQRT($C315*CM$101*($C$16-$C315*CM$101)))*0.02*CM$101*CM214</f>
        <v>0.0429858784528743</v>
      </c>
      <c r="CN315" s="137" t="n">
        <f aca="false">(SQRT($C315*CN$101*($C$16-$C315*CN$101)))*0.02*CN$101*CN214</f>
        <v>0.0311405998372926</v>
      </c>
      <c r="CO315" s="137" t="n">
        <f aca="false">(SQRT($C315*CO$101*($C$16-$C315*CO$101)))*0.02*CO$101*CO214</f>
        <v>0.0214262121579187</v>
      </c>
      <c r="CP315" s="137" t="n">
        <f aca="false">(SQRT($C315*CP$101*($C$16-$C315*CP$101)))*0.02*CP$101*CP214</f>
        <v>0.0137398570884824</v>
      </c>
      <c r="CQ315" s="137" t="n">
        <f aca="false">(SQRT($C315*CQ$101*($C$16-$C315*CQ$101)))*0.02*CQ$101*CQ214</f>
        <v>0.00795612877679931</v>
      </c>
      <c r="CR315" s="137" t="n">
        <f aca="false">(SQRT($C315*CR$101*($C$16-$C315*CR$101)))*0.02*CR$101*CR214</f>
        <v>0.00392061716757603</v>
      </c>
      <c r="CS315" s="137" t="n">
        <f aca="false">(SQRT($C315*CS$101*($C$16-$C315*CS$101)))*0.02*CS$101*CS214</f>
        <v>0.00143923191689293</v>
      </c>
      <c r="CT315" s="137" t="n">
        <f aca="false">(SQRT($C315*CT$101*($C$16-$C315*CT$101)))*0.02*CT$101*CT214</f>
        <v>0.000257374469614629</v>
      </c>
      <c r="CU315" s="137" t="n">
        <f aca="false">(SQRT($C315*CU$101*($C$16-$C315*CU$101)))*0.02*CU$101*CU214</f>
        <v>7.34209411417962E-040</v>
      </c>
      <c r="CV315" s="130"/>
      <c r="CW315" s="130"/>
      <c r="CX315" s="130"/>
      <c r="CY315" s="130"/>
      <c r="CZ315" s="130"/>
      <c r="DA315" s="130"/>
      <c r="DB315" s="130"/>
      <c r="DC315" s="130"/>
      <c r="DD315" s="130"/>
      <c r="DE315" s="130"/>
      <c r="DF315" s="130"/>
      <c r="DG315" s="130"/>
      <c r="DH315" s="130"/>
      <c r="DI315" s="130"/>
      <c r="DJ315" s="130"/>
      <c r="DK315" s="130"/>
      <c r="DL315" s="130"/>
      <c r="DM315" s="130"/>
      <c r="DN315" s="130"/>
      <c r="DO315" s="130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</row>
    <row r="316" customFormat="false" ht="12.75" hidden="false" customHeight="false" outlineLevel="0" collapsed="false">
      <c r="A316" s="1"/>
      <c r="B316" s="1"/>
      <c r="C316" s="125" t="n">
        <v>0.915</v>
      </c>
      <c r="D316" s="137" t="n">
        <f aca="false">(SQRT($C316*D$101*($C$16-$C316*D$101)))*0.02*D$101*D215</f>
        <v>22.5894173231626</v>
      </c>
      <c r="E316" s="137" t="n">
        <f aca="false">(SQRT($C316*E$101*($C$16-$C316*E$101)))*0.02*E$101*E215</f>
        <v>22.425728404925</v>
      </c>
      <c r="F316" s="137" t="n">
        <f aca="false">(SQRT($C316*F$101*($C$16-$C316*F$101)))*0.02*F$101*F215</f>
        <v>21.9346616502122</v>
      </c>
      <c r="G316" s="137" t="n">
        <f aca="false">(SQRT($C316*G$101*($C$16-$C316*G$101)))*0.02*G$101*G215</f>
        <v>21.1162170590241</v>
      </c>
      <c r="H316" s="137" t="n">
        <f aca="false">(SQRT($C316*H$101*($C$16-$C316*H$101)))*0.02*H$101*H215</f>
        <v>19.9703946313608</v>
      </c>
      <c r="I316" s="137" t="n">
        <f aca="false">(SQRT($C316*I$101*($C$16-$C316*I$101)))*0.02*I$101*I215</f>
        <v>18.4971943672223</v>
      </c>
      <c r="J316" s="137" t="n">
        <f aca="false">(SQRT($C316*J$101*($C$16-$C316*J$101)))*0.02*J$101*J215</f>
        <v>16.6966162666086</v>
      </c>
      <c r="K316" s="137" t="n">
        <f aca="false">(SQRT($C316*K$101*($C$16-$C316*K$101)))*0.02*K$101*K215</f>
        <v>14.5686603295196</v>
      </c>
      <c r="L316" s="137" t="n">
        <f aca="false">(SQRT($C316*L$101*($C$16-$C316*L$101)))*0.02*L$101*L215</f>
        <v>12.1133265559554</v>
      </c>
      <c r="M316" s="137" t="n">
        <f aca="false">(SQRT($C316*M$101*($C$16-$C316*M$101)))*0.02*M$101*M215</f>
        <v>9.33061494591598</v>
      </c>
      <c r="N316" s="137" t="n">
        <f aca="false">(SQRT($C316*N$101*($C$16-$C316*N$101)))*0.02*N$101*N215</f>
        <v>6.22052549940134</v>
      </c>
      <c r="O316" s="137" t="n">
        <f aca="false">(SQRT($C316*O$101*($C$16-$C316*O$101)))*0.02*O$101*$O215</f>
        <v>7.72542204089857</v>
      </c>
      <c r="P316" s="137" t="n">
        <f aca="false">(SQRT($C316*P$101*($C$16-$C316*P$101)))*0.02*P$101*$O215</f>
        <v>7.88224760022986</v>
      </c>
      <c r="Q316" s="137" t="n">
        <f aca="false">(SQRT($C316*Q$101*($C$16-$C316*Q$101)))*0.02*Q$101*$O215</f>
        <v>7.5373359477516</v>
      </c>
      <c r="R316" s="137" t="n">
        <f aca="false">(SQRT($C316*R$101*($C$16-$C316*R$101)))*0.02*R$101*$O215</f>
        <v>7.04504913067092</v>
      </c>
      <c r="S316" s="137" t="n">
        <f aca="false">(SQRT($C316*S$101*($C$16-$C316*S$101)))*0.02*S$101*$O215</f>
        <v>6.52856053367715</v>
      </c>
      <c r="T316" s="137" t="n">
        <f aca="false">(SQRT($C316*T$101*($C$16-$C316*T$101)))*0.02*T$101*$O215</f>
        <v>6.03397707002201</v>
      </c>
      <c r="U316" s="137" t="n">
        <f aca="false">(SQRT($C316*U$101*($C$16-$C316*U$101)))*0.02*U$101*$O215</f>
        <v>5.57758090610724</v>
      </c>
      <c r="V316" s="137" t="n">
        <f aca="false">(SQRT($C316*V$101*($C$16-$C316*V$101)))*0.02*V$101*$O215</f>
        <v>5.16332900454015</v>
      </c>
      <c r="W316" s="137" t="n">
        <f aca="false">(SQRT($C316*W$101*($C$16-$C316*W$101)))*0.02*W$101*$O215</f>
        <v>4.79003743029829</v>
      </c>
      <c r="X316" s="137" t="n">
        <f aca="false">(SQRT($C316*X$101*($C$16-$C316*X$101)))*0.02*X$101*$O215</f>
        <v>4.45450930999918</v>
      </c>
      <c r="Y316" s="137" t="n">
        <f aca="false">(SQRT($C316*Y$101*($C$16-$C316*Y$101)))*0.02*Y$101*$O215</f>
        <v>4.15293408559542</v>
      </c>
      <c r="Z316" s="137" t="n">
        <f aca="false">(SQRT($C316*Z$101*($C$16-$C316*Z$101)))*0.02*Z$101*$O215</f>
        <v>3.88150997118079</v>
      </c>
      <c r="AA316" s="137" t="n">
        <f aca="false">(SQRT($C316*AA$101*($C$16-$C316*AA$101)))*0.02*AA$101*$O215</f>
        <v>3.63670585821821</v>
      </c>
      <c r="AB316" s="137" t="n">
        <f aca="false">(SQRT($C316*AB$101*($C$16-$C316*AB$101)))*0.02*AB$101*$O215</f>
        <v>3.41535365003157</v>
      </c>
      <c r="AC316" s="137" t="n">
        <f aca="false">(SQRT($C316*AC$101*($C$16-$C316*AC$101)))*0.02*AC$101*$O215</f>
        <v>3.21466164076259</v>
      </c>
      <c r="AD316" s="137" t="n">
        <f aca="false">(SQRT($C316*AD$101*($C$16-$C316*AD$101)))*0.02*AD$101*$O215</f>
        <v>3.03219282553831</v>
      </c>
      <c r="AE316" s="137" t="n">
        <f aca="false">(SQRT($C316*AE$101*($C$16-$C316*AE$101)))*0.02*AE$101*$O215</f>
        <v>2.86582954065425</v>
      </c>
      <c r="AF316" s="137" t="n">
        <f aca="false">(SQRT($C316*AF$101*($C$16-$C316*AF$101)))*0.02*AF$101*$O215</f>
        <v>2.71373475257102</v>
      </c>
      <c r="AG316" s="137" t="n">
        <f aca="false">(SQRT($C316*AG$101*($C$16-$C316*AG$101)))*0.02*AG$101*$O215</f>
        <v>2.57431477781328</v>
      </c>
      <c r="AH316" s="137" t="n">
        <f aca="false">(SQRT($C316*AH$101*($C$16-$C316*AH$101)))*0.02*AH$101*$O215</f>
        <v>2.44618543980497</v>
      </c>
      <c r="AI316" s="137" t="n">
        <f aca="false">(SQRT($C316*AI$101*($C$16-$C316*AI$101)))*0.02*AI$101*$O215</f>
        <v>2.32814229184827</v>
      </c>
      <c r="AJ316" s="137" t="n">
        <f aca="false">(SQRT($C316*AJ$101*($C$16-$C316*AJ$101)))*0.02*AJ$101*$O215</f>
        <v>2.21913487509707</v>
      </c>
      <c r="AK316" s="137" t="n">
        <f aca="false">(SQRT($C316*AK$101*($C$16-$C316*AK$101)))*0.02*AK$101*$O215</f>
        <v>2.11824468744263</v>
      </c>
      <c r="AL316" s="137" t="n">
        <f aca="false">(SQRT($C316*AL$101*($C$16-$C316*AL$101)))*0.02*AL$101*$O215</f>
        <v>2.02466643281249</v>
      </c>
      <c r="AM316" s="137" t="n">
        <f aca="false">(SQRT($C316*AM$101*($C$16-$C316*AM$101)))*0.02*AM$101*$O215</f>
        <v>1.9376921059986</v>
      </c>
      <c r="AN316" s="137" t="n">
        <f aca="false">(SQRT($C316*AN$101*($C$16-$C316*AN$101)))*0.02*AN$101*$O215</f>
        <v>1.85669749640375</v>
      </c>
      <c r="AO316" s="137" t="n">
        <f aca="false">(SQRT($C316*AO$101*($C$16-$C316*AO$101)))*0.02*AO$101*$O215</f>
        <v>1.78113073946612</v>
      </c>
      <c r="AP316" s="137" t="n">
        <f aca="false">(SQRT($C316*AP$101*($C$16-$C316*AP$101)))*0.02*AP$101*$O215</f>
        <v>1.71050259407457</v>
      </c>
      <c r="AQ316" s="137" t="n">
        <f aca="false">(SQRT($C316*AQ$101*($C$16-$C316*AQ$101)))*0.02*AQ$101*$O215</f>
        <v>1.6443781718182</v>
      </c>
      <c r="AR316" s="137" t="n">
        <f aca="false">(SQRT($C316*AR$101*($C$16-$C316*AR$101)))*0.02*AR$101*$O215</f>
        <v>1.52413143168978</v>
      </c>
      <c r="AS316" s="137" t="n">
        <f aca="false">(SQRT($C316*AS$101*($C$16-$C316*AS$101)))*0.02*AS$101*$O215</f>
        <v>1.41775494912201</v>
      </c>
      <c r="AT316" s="137" t="n">
        <f aca="false">(SQRT($C316*AT$101*($C$16-$C316*AT$101)))*0.02*AT$101*$O215</f>
        <v>1.32312512364384</v>
      </c>
      <c r="AU316" s="137" t="n">
        <f aca="false">(SQRT($C316*AU$101*($C$16-$C316*AU$101)))*0.02*AU$101*$O215</f>
        <v>1.23851521911735</v>
      </c>
      <c r="AV316" s="137" t="n">
        <f aca="false">(SQRT($C316*AV$101*($C$16-$C316*AV$101)))*0.02*AV$101*$O215</f>
        <v>1.16250922436886</v>
      </c>
      <c r="AW316" s="137" t="n">
        <f aca="false">(SQRT($C316*AW$101*($C$16-$C316*AW$101)))*0.02*AW$101*$O215</f>
        <v>1.09393671985822</v>
      </c>
      <c r="AX316" s="137" t="n">
        <f aca="false">(SQRT($C316*AX$101*($C$16-$C316*AX$101)))*0.02*AX$101*$O215</f>
        <v>1.03182313219514</v>
      </c>
      <c r="AY316" s="137" t="n">
        <f aca="false">(SQRT($C316*AY$101*($C$16-$C316*AY$101)))*0.02*AY$101*$O215</f>
        <v>0.975351375453597</v>
      </c>
      <c r="AZ316" s="137" t="n">
        <f aca="false">(SQRT($C316*AZ$101*($C$16-$C316*AZ$101)))*0.02*AZ$101*$O215</f>
        <v>0.923832002407</v>
      </c>
      <c r="BA316" s="137" t="n">
        <f aca="false">(SQRT($C316*BA$101*($C$16-$C316*BA$101)))*0.02*BA$101*$O215</f>
        <v>0.876679776777125</v>
      </c>
      <c r="BB316" s="137" t="n">
        <f aca="false">(SQRT($C316*BB$101*($C$16-$C316*BB$101)))*0.02*BB$101*$O215</f>
        <v>0.833395134954869</v>
      </c>
      <c r="BC316" s="137" t="n">
        <f aca="false">(SQRT($C316*BC$101*($C$16-$C316*BC$101)))*0.02*BC$101*$O215</f>
        <v>0.793549403629301</v>
      </c>
      <c r="BD316" s="137" t="n">
        <f aca="false">(SQRT($C316*BD$101*($C$16-$C316*BD$101)))*0.02*BD$101*$O215</f>
        <v>0.756772926627567</v>
      </c>
      <c r="BE316" s="137" t="n">
        <f aca="false">(SQRT($C316*BE$101*($C$16-$C316*BE$101)))*0.02*BE$101*$O215</f>
        <v>0.722745462971919</v>
      </c>
      <c r="BF316" s="137" t="n">
        <f aca="false">(SQRT($C316*BF$101*($C$16-$C316*BF$101)))*0.02*BF$101*$O215</f>
        <v>0.691188371375752</v>
      </c>
      <c r="BG316" s="137" t="n">
        <f aca="false">(SQRT($C316*BG$101*($C$16-$C316*BG$101)))*0.02*BG$101*$O215</f>
        <v>0.661858209865524</v>
      </c>
      <c r="BH316" s="137" t="n">
        <f aca="false">(SQRT($C316*BH$101*($C$16-$C316*BH$101)))*0.02*BH$101*$O215</f>
        <v>0.634541463950064</v>
      </c>
      <c r="BI316" s="137" t="n">
        <f aca="false">(SQRT($C316*BI$101*($C$16-$C316*BI$101)))*0.02*BI$101*$O215</f>
        <v>0.609050180547986</v>
      </c>
      <c r="BJ316" s="137" t="n">
        <f aca="false">(SQRT($C316*BJ$101*($C$16-$C316*BJ$101)))*0.02*BJ$101*$O215</f>
        <v>0.585218333275717</v>
      </c>
      <c r="BK316" s="137" t="n">
        <f aca="false">(SQRT($C316*BK$101*($C$16-$C316*BK$101)))*0.02*BK$101*$O215</f>
        <v>0.562898781680031</v>
      </c>
      <c r="BL316" s="137" t="n">
        <f aca="false">(SQRT($C316*BL$101*($C$16-$C316*BL$101)))*0.02*BL$101*$O215</f>
        <v>0.541960715459493</v>
      </c>
      <c r="BM316" s="137" t="n">
        <f aca="false">(SQRT($C316*BM$101*($C$16-$C316*BM$101)))*0.02*BM$101*$O215</f>
        <v>0.522287496769188</v>
      </c>
      <c r="BN316" s="137" t="n">
        <f aca="false">(SQRT($C316*BN$101*($C$16-$C316*BN$101)))*0.02*BN$101*$O215</f>
        <v>0.503774830896154</v>
      </c>
      <c r="BO316" s="137" t="n">
        <f aca="false">(SQRT($C316*BO$101*($C$16-$C316*BO$101)))*0.02*BO$101*$O215</f>
        <v>0.48632920908101</v>
      </c>
      <c r="BP316" s="137" t="n">
        <f aca="false">(SQRT($C316*BP$101*($C$16-$C316*BP$101)))*0.02*BP$101*$O215</f>
        <v>0.469866577904717</v>
      </c>
      <c r="BQ316" s="137" t="n">
        <f aca="false">(SQRT($C316*BQ$101*($C$16-$C316*BQ$101)))*0.02*BQ$101*$O215</f>
        <v>0.454311198105193</v>
      </c>
      <c r="BR316" s="137" t="n">
        <f aca="false">(SQRT($C316*BR$101*($C$16-$C316*BR$101)))*0.02*BR$101*$O215</f>
        <v>0.439594662426249</v>
      </c>
      <c r="BS316" s="137" t="n">
        <f aca="false">(SQRT($C316*BS$101*($C$16-$C316*BS$101)))*0.02*BS$101*$O215</f>
        <v>0.425655047504019</v>
      </c>
      <c r="BT316" s="137" t="n">
        <f aca="false">(SQRT($C316*BT$101*($C$16-$C316*BT$101)))*0.02*BT$101*$O215</f>
        <v>0.412436179149518</v>
      </c>
      <c r="BU316" s="137" t="n">
        <f aca="false">(SQRT($C316*BU$101*($C$16-$C316*BU$101)))*0.02*BU$101*$O215</f>
        <v>0.399886993910416</v>
      </c>
      <c r="BV316" s="137" t="n">
        <f aca="false">(SQRT($C316*BV$101*($C$16-$C316*BV$101)))*0.02*BV$101*$O215</f>
        <v>0.387960982661317</v>
      </c>
      <c r="BW316" s="137" t="n">
        <f aca="false">(SQRT($C316*BW$101*($C$16-$C316*BW$101)))*0.02*BW$101*$O215</f>
        <v>0.376615704312839</v>
      </c>
      <c r="BX316" s="137" t="n">
        <f aca="false">(SQRT($C316*BX$101*($C$16-$C316*BX$101)))*0.02*BX$101*$O215</f>
        <v>0.365812359649731</v>
      </c>
      <c r="BY316" s="137" t="n">
        <f aca="false">(SQRT($C316*BY$101*($C$16-$C316*BY$101)))*0.02*BY$101*$O215</f>
        <v>0.35551541688919</v>
      </c>
      <c r="BZ316" s="137" t="n">
        <f aca="false">(SQRT($C316*BZ$101*($C$16-$C316*BZ$101)))*0.02*BZ$101*$O215</f>
        <v>0.345692281857333</v>
      </c>
      <c r="CA316" s="137" t="n">
        <f aca="false">(SQRT($C316*CA$101*($C$16-$C316*CA$101)))*0.02*CA$101*$O215</f>
        <v>0.336313006765933</v>
      </c>
      <c r="CB316" s="137" t="n">
        <f aca="false">(SQRT($C316*CB$101*($C$16-$C316*CB$101)))*0.02*CB$101*CB215</f>
        <v>0.299073754618208</v>
      </c>
      <c r="CC316" s="137" t="n">
        <f aca="false">(SQRT($C316*CC$101*($C$16-$C316*CC$101)))*0.02*CC$101*CC215</f>
        <v>0.264122570146398</v>
      </c>
      <c r="CD316" s="137" t="n">
        <f aca="false">(SQRT($C316*CD$101*($C$16-$C316*CD$101)))*0.02*CD$101*CD215</f>
        <v>0.231462676252904</v>
      </c>
      <c r="CE316" s="137" t="n">
        <f aca="false">(SQRT($C316*CE$101*($C$16-$C316*CE$101)))*0.02*CE$101*CE215</f>
        <v>0.201093318154967</v>
      </c>
      <c r="CF316" s="137" t="n">
        <f aca="false">(SQRT($C316*CF$101*($C$16-$C316*CF$101)))*0.02*CF$101*CF215</f>
        <v>0.173009355634007</v>
      </c>
      <c r="CG316" s="137" t="n">
        <f aca="false">(SQRT($C316*CG$101*($C$16-$C316*CG$101)))*0.02*CG$101*CG215</f>
        <v>0.14720079888269</v>
      </c>
      <c r="CH316" s="137" t="n">
        <f aca="false">(SQRT($C316*CH$101*($C$16-$C316*CH$101)))*0.02*CH$101*CH215</f>
        <v>0.123652275863798</v>
      </c>
      <c r="CI316" s="137" t="n">
        <f aca="false">(SQRT($C316*CI$101*($C$16-$C316*CI$101)))*0.02*CI$101*CI215</f>
        <v>0.102342415338548</v>
      </c>
      <c r="CJ316" s="137" t="n">
        <f aca="false">(SQRT($C316*CJ$101*($C$16-$C316*CJ$101)))*0.02*CJ$101*CJ215</f>
        <v>0.0832431243842646</v>
      </c>
      <c r="CK316" s="137" t="n">
        <f aca="false">(SQRT($C316*CK$101*($C$16-$C316*CK$101)))*0.02*CK$101*CK215</f>
        <v>0.0663187314359406</v>
      </c>
      <c r="CL316" s="137" t="n">
        <f aca="false">(SQRT($C316*CL$101*($C$16-$C316*CL$101)))*0.02*CL$101*CL215</f>
        <v>0.0515249541821479</v>
      </c>
      <c r="CM316" s="137" t="n">
        <f aca="false">(SQRT($C316*CM$101*($C$16-$C316*CM$101)))*0.02*CM$101*CM215</f>
        <v>0.0388076334148829</v>
      </c>
      <c r="CN316" s="137" t="n">
        <f aca="false">(SQRT($C316*CN$101*($C$16-$C316*CN$101)))*0.02*CN$101*CN215</f>
        <v>0.0281011443096789</v>
      </c>
      <c r="CO316" s="137" t="n">
        <f aca="false">(SQRT($C316*CO$101*($C$16-$C316*CO$101)))*0.02*CO$101*CO215</f>
        <v>0.0193263459439473</v>
      </c>
      <c r="CP316" s="137" t="n">
        <f aca="false">(SQRT($C316*CP$101*($C$16-$C316*CP$101)))*0.02*CP$101*CP215</f>
        <v>0.0123878374903871</v>
      </c>
      <c r="CQ316" s="137" t="n">
        <f aca="false">(SQRT($C316*CQ$101*($C$16-$C316*CQ$101)))*0.02*CQ$101*CQ215</f>
        <v>0.00717010677064626</v>
      </c>
      <c r="CR316" s="137" t="n">
        <f aca="false">(SQRT($C316*CR$101*($C$16-$C316*CR$101)))*0.02*CR$101*CR215</f>
        <v>0.00353175339725525</v>
      </c>
      <c r="CS316" s="137" t="n">
        <f aca="false">(SQRT($C316*CS$101*($C$16-$C316*CS$101)))*0.02*CS$101*CS215</f>
        <v>0.00129592656653012</v>
      </c>
      <c r="CT316" s="137" t="n">
        <f aca="false">(SQRT($C316*CT$101*($C$16-$C316*CT$101)))*0.02*CT$101*CT215</f>
        <v>0.000231648929031222</v>
      </c>
      <c r="CU316" s="137" t="n">
        <f aca="false">(SQRT($C316*CU$101*($C$16-$C316*CU$101)))*0.02*CU$101*CU215</f>
        <v>6.60543654745096E-040</v>
      </c>
      <c r="CV316" s="130"/>
      <c r="CW316" s="130"/>
      <c r="CX316" s="130"/>
      <c r="CY316" s="130"/>
      <c r="CZ316" s="130"/>
      <c r="DA316" s="130"/>
      <c r="DB316" s="130"/>
      <c r="DC316" s="130"/>
      <c r="DD316" s="130"/>
      <c r="DE316" s="130"/>
      <c r="DF316" s="130"/>
      <c r="DG316" s="130"/>
      <c r="DH316" s="130"/>
      <c r="DI316" s="130"/>
      <c r="DJ316" s="130"/>
      <c r="DK316" s="130"/>
      <c r="DL316" s="130"/>
      <c r="DM316" s="130"/>
      <c r="DN316" s="130"/>
      <c r="DO316" s="130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</row>
    <row r="317" customFormat="false" ht="12.75" hidden="false" customHeight="false" outlineLevel="0" collapsed="false">
      <c r="A317" s="1"/>
      <c r="B317" s="1"/>
      <c r="C317" s="125" t="n">
        <v>0.925</v>
      </c>
      <c r="D317" s="137" t="n">
        <f aca="false">(SQRT($C317*D$101*($C$16-$C317*D$101)))*0.02*D$101*D216</f>
        <v>21.3346988495268</v>
      </c>
      <c r="E317" s="137" t="n">
        <f aca="false">(SQRT($C317*E$101*($C$16-$C317*E$101)))*0.02*E$101*E216</f>
        <v>21.17368021028</v>
      </c>
      <c r="F317" s="137" t="n">
        <f aca="false">(SQRT($C317*F$101*($C$16-$C317*F$101)))*0.02*F$101*F216</f>
        <v>20.6906242925398</v>
      </c>
      <c r="G317" s="137" t="n">
        <f aca="false">(SQRT($C317*G$101*($C$16-$C317*G$101)))*0.02*G$101*G216</f>
        <v>19.885531096306</v>
      </c>
      <c r="H317" s="137" t="n">
        <f aca="false">(SQRT($C317*H$101*($C$16-$C317*H$101)))*0.02*H$101*H216</f>
        <v>18.7584006215786</v>
      </c>
      <c r="I317" s="137" t="n">
        <f aca="false">(SQRT($C317*I$101*($C$16-$C317*I$101)))*0.02*I$101*I216</f>
        <v>17.3092328683578</v>
      </c>
      <c r="J317" s="137" t="n">
        <f aca="false">(SQRT($C317*J$101*($C$16-$C317*J$101)))*0.02*J$101*J216</f>
        <v>15.5380278366434</v>
      </c>
      <c r="K317" s="137" t="n">
        <f aca="false">(SQRT($C317*K$101*($C$16-$C317*K$101)))*0.02*K$101*K216</f>
        <v>13.4447855264355</v>
      </c>
      <c r="L317" s="137" t="n">
        <f aca="false">(SQRT($C317*L$101*($C$16-$C317*L$101)))*0.02*L$101*L216</f>
        <v>11.0295059377341</v>
      </c>
      <c r="M317" s="137" t="n">
        <f aca="false">(SQRT($C317*M$101*($C$16-$C317*M$101)))*0.02*M$101*M216</f>
        <v>8.29218907053918</v>
      </c>
      <c r="N317" s="137" t="n">
        <f aca="false">(SQRT($C317*N$101*($C$16-$C317*N$101)))*0.02*N$101*N216</f>
        <v>5.23283492485073</v>
      </c>
      <c r="O317" s="137" t="n">
        <f aca="false">(SQRT($C317*O$101*($C$16-$C317*O$101)))*0.02*O$101*$O216</f>
        <v>6.75175004397008</v>
      </c>
      <c r="P317" s="137" t="n">
        <f aca="false">(SQRT($C317*P$101*($C$16-$C317*P$101)))*0.02*P$101*$O216</f>
        <v>6.95869651878952</v>
      </c>
      <c r="Q317" s="137" t="n">
        <f aca="false">(SQRT($C317*Q$101*($C$16-$C317*Q$101)))*0.02*Q$101*$O216</f>
        <v>6.68210601617307</v>
      </c>
      <c r="R317" s="137" t="n">
        <f aca="false">(SQRT($C317*R$101*($C$16-$C317*R$101)))*0.02*R$101*$O216</f>
        <v>6.25999710865895</v>
      </c>
      <c r="S317" s="137" t="n">
        <f aca="false">(SQRT($C317*S$101*($C$16-$C317*S$101)))*0.02*S$101*$O216</f>
        <v>5.80944893654938</v>
      </c>
      <c r="T317" s="137" t="n">
        <f aca="false">(SQRT($C317*T$101*($C$16-$C317*T$101)))*0.02*T$101*$O216</f>
        <v>5.37468499133526</v>
      </c>
      <c r="U317" s="137" t="n">
        <f aca="false">(SQRT($C317*U$101*($C$16-$C317*U$101)))*0.02*U$101*$O216</f>
        <v>4.97176561362223</v>
      </c>
      <c r="V317" s="137" t="n">
        <f aca="false">(SQRT($C317*V$101*($C$16-$C317*V$101)))*0.02*V$101*$O216</f>
        <v>4.60505720888725</v>
      </c>
      <c r="W317" s="137" t="n">
        <f aca="false">(SQRT($C317*W$101*($C$16-$C317*W$101)))*0.02*W$101*$O216</f>
        <v>4.27399029822805</v>
      </c>
      <c r="X317" s="137" t="n">
        <f aca="false">(SQRT($C317*X$101*($C$16-$C317*X$101)))*0.02*X$101*$O216</f>
        <v>3.97601054861112</v>
      </c>
      <c r="Y317" s="137" t="n">
        <f aca="false">(SQRT($C317*Y$101*($C$16-$C317*Y$101)))*0.02*Y$101*$O216</f>
        <v>3.7079077428166</v>
      </c>
      <c r="Z317" s="137" t="n">
        <f aca="false">(SQRT($C317*Z$101*($C$16-$C317*Z$101)))*0.02*Z$101*$O216</f>
        <v>3.46641441400283</v>
      </c>
      <c r="AA317" s="137" t="n">
        <f aca="false">(SQRT($C317*AA$101*($C$16-$C317*AA$101)))*0.02*AA$101*$O216</f>
        <v>3.24846402170571</v>
      </c>
      <c r="AB317" s="137" t="n">
        <f aca="false">(SQRT($C317*AB$101*($C$16-$C317*AB$101)))*0.02*AB$101*$O216</f>
        <v>3.05128781154118</v>
      </c>
      <c r="AC317" s="137" t="n">
        <f aca="false">(SQRT($C317*AC$101*($C$16-$C317*AC$101)))*0.02*AC$101*$O216</f>
        <v>2.87243561644129</v>
      </c>
      <c r="AD317" s="137" t="n">
        <f aca="false">(SQRT($C317*AD$101*($C$16-$C317*AD$101)))*0.02*AD$101*$O216</f>
        <v>2.70976209819623</v>
      </c>
      <c r="AE317" s="137" t="n">
        <f aca="false">(SQRT($C317*AE$101*($C$16-$C317*AE$101)))*0.02*AE$101*$O216</f>
        <v>2.56139882127178</v>
      </c>
      <c r="AF317" s="137" t="n">
        <f aca="false">(SQRT($C317*AF$101*($C$16-$C317*AF$101)))*0.02*AF$101*$O216</f>
        <v>2.42572211374772</v>
      </c>
      <c r="AG317" s="137" t="n">
        <f aca="false">(SQRT($C317*AG$101*($C$16-$C317*AG$101)))*0.02*AG$101*$O216</f>
        <v>2.30132142679692</v>
      </c>
      <c r="AH317" s="137" t="n">
        <f aca="false">(SQRT($C317*AH$101*($C$16-$C317*AH$101)))*0.02*AH$101*$O216</f>
        <v>2.18697025435496</v>
      </c>
      <c r="AI317" s="137" t="n">
        <f aca="false">(SQRT($C317*AI$101*($C$16-$C317*AI$101)))*0.02*AI$101*$O216</f>
        <v>2.08160034464218</v>
      </c>
      <c r="AJ317" s="137" t="n">
        <f aca="false">(SQRT($C317*AJ$101*($C$16-$C317*AJ$101)))*0.02*AJ$101*$O216</f>
        <v>1.98427928475959</v>
      </c>
      <c r="AK317" s="137" t="n">
        <f aca="false">(SQRT($C317*AK$101*($C$16-$C317*AK$101)))*0.02*AK$101*$O216</f>
        <v>1.89419124038105</v>
      </c>
      <c r="AL317" s="137" t="n">
        <f aca="false">(SQRT($C317*AL$101*($C$16-$C317*AL$101)))*0.02*AL$101*$O216</f>
        <v>1.81062051374186</v>
      </c>
      <c r="AM317" s="137" t="n">
        <f aca="false">(SQRT($C317*AM$101*($C$16-$C317*AM$101)))*0.02*AM$101*$O216</f>
        <v>1.73293755493048</v>
      </c>
      <c r="AN317" s="137" t="n">
        <f aca="false">(SQRT($C317*AN$101*($C$16-$C317*AN$101)))*0.02*AN$101*$O216</f>
        <v>1.66058707666249</v>
      </c>
      <c r="AO317" s="137" t="n">
        <f aca="false">(SQRT($C317*AO$101*($C$16-$C317*AO$101)))*0.02*AO$101*$O216</f>
        <v>1.59307795650968</v>
      </c>
      <c r="AP317" s="137" t="n">
        <f aca="false">(SQRT($C317*AP$101*($C$16-$C317*AP$101)))*0.02*AP$101*$O216</f>
        <v>1.52997465025557</v>
      </c>
      <c r="AQ317" s="137" t="n">
        <f aca="false">(SQRT($C317*AQ$101*($C$16-$C317*AQ$101)))*0.02*AQ$101*$O216</f>
        <v>1.47088987936936</v>
      </c>
      <c r="AR317" s="137" t="n">
        <f aca="false">(SQRT($C317*AR$101*($C$16-$C317*AR$101)))*0.02*AR$101*$O216</f>
        <v>1.36343162608378</v>
      </c>
      <c r="AS317" s="137" t="n">
        <f aca="false">(SQRT($C317*AS$101*($C$16-$C317*AS$101)))*0.02*AS$101*$O216</f>
        <v>1.26835467783785</v>
      </c>
      <c r="AT317" s="137" t="n">
        <f aca="false">(SQRT($C317*AT$101*($C$16-$C317*AT$101)))*0.02*AT$101*$O216</f>
        <v>1.18376590663091</v>
      </c>
      <c r="AU317" s="137" t="n">
        <f aca="false">(SQRT($C317*AU$101*($C$16-$C317*AU$101)))*0.02*AU$101*$O216</f>
        <v>1.1081254170339</v>
      </c>
      <c r="AV317" s="137" t="n">
        <f aca="false">(SQRT($C317*AV$101*($C$16-$C317*AV$101)))*0.02*AV$101*$O216</f>
        <v>1.04017002430089</v>
      </c>
      <c r="AW317" s="137" t="n">
        <f aca="false">(SQRT($C317*AW$101*($C$16-$C317*AW$101)))*0.02*AW$101*$O216</f>
        <v>0.978855349127154</v>
      </c>
      <c r="AX317" s="137" t="n">
        <f aca="false">(SQRT($C317*AX$101*($C$16-$C317*AX$101)))*0.02*AX$101*$O216</f>
        <v>0.923311564638056</v>
      </c>
      <c r="AY317" s="137" t="n">
        <f aca="false">(SQRT($C317*AY$101*($C$16-$C317*AY$101)))*0.02*AY$101*$O216</f>
        <v>0.872809254744734</v>
      </c>
      <c r="AZ317" s="137" t="n">
        <f aca="false">(SQRT($C317*AZ$101*($C$16-$C317*AZ$101)))*0.02*AZ$101*$O216</f>
        <v>0.826732834761634</v>
      </c>
      <c r="BA317" s="137" t="n">
        <f aca="false">(SQRT($C317*BA$101*($C$16-$C317*BA$101)))*0.02*BA$101*$O216</f>
        <v>0.784559681524424</v>
      </c>
      <c r="BB317" s="137" t="n">
        <f aca="false">(SQRT($C317*BB$101*($C$16-$C317*BB$101)))*0.02*BB$101*$O216</f>
        <v>0.745843613472983</v>
      </c>
      <c r="BC317" s="137" t="n">
        <f aca="false">(SQRT($C317*BC$101*($C$16-$C317*BC$101)))*0.02*BC$101*$O216</f>
        <v>0.710201713739185</v>
      </c>
      <c r="BD317" s="137" t="n">
        <f aca="false">(SQRT($C317*BD$101*($C$16-$C317*BD$101)))*0.02*BD$101*$O216</f>
        <v>0.677303743654418</v>
      </c>
      <c r="BE317" s="137" t="n">
        <f aca="false">(SQRT($C317*BE$101*($C$16-$C317*BE$101)))*0.02*BE$101*$O216</f>
        <v>0.646863579303103</v>
      </c>
      <c r="BF317" s="137" t="n">
        <f aca="false">(SQRT($C317*BF$101*($C$16-$C317*BF$101)))*0.02*BF$101*$O216</f>
        <v>0.618632239809112</v>
      </c>
      <c r="BG317" s="137" t="n">
        <f aca="false">(SQRT($C317*BG$101*($C$16-$C317*BG$101)))*0.02*BG$101*$O216</f>
        <v>0.592392176861374</v>
      </c>
      <c r="BH317" s="137" t="n">
        <f aca="false">(SQRT($C317*BH$101*($C$16-$C317*BH$101)))*0.02*BH$101*$O216</f>
        <v>0.567952570314227</v>
      </c>
      <c r="BI317" s="137" t="n">
        <f aca="false">(SQRT($C317*BI$101*($C$16-$C317*BI$101)))*0.02*BI$101*$O216</f>
        <v>0.545145431432284</v>
      </c>
      <c r="BJ317" s="137" t="n">
        <f aca="false">(SQRT($C317*BJ$101*($C$16-$C317*BJ$101)))*0.02*BJ$101*$O216</f>
        <v>0.523822358406233</v>
      </c>
      <c r="BK317" s="137" t="n">
        <f aca="false">(SQRT($C317*BK$101*($C$16-$C317*BK$101)))*0.02*BK$101*$O216</f>
        <v>0.503851821682069</v>
      </c>
      <c r="BL317" s="137" t="n">
        <f aca="false">(SQRT($C317*BL$101*($C$16-$C317*BL$101)))*0.02*BL$101*$O216</f>
        <v>0.485116881986074</v>
      </c>
      <c r="BM317" s="137" t="n">
        <f aca="false">(SQRT($C317*BM$101*($C$16-$C317*BM$101)))*0.02*BM$101*$O216</f>
        <v>0.46751326356573</v>
      </c>
      <c r="BN317" s="137" t="n">
        <f aca="false">(SQRT($C317*BN$101*($C$16-$C317*BN$101)))*0.02*BN$101*$O216</f>
        <v>0.450947720483036</v>
      </c>
      <c r="BO317" s="137" t="n">
        <f aca="false">(SQRT($C317*BO$101*($C$16-$C317*BO$101)))*0.02*BO$101*$O216</f>
        <v>0.435336645815251</v>
      </c>
      <c r="BP317" s="137" t="n">
        <f aca="false">(SQRT($C317*BP$101*($C$16-$C317*BP$101)))*0.02*BP$101*$O216</f>
        <v>0.420604883104005</v>
      </c>
      <c r="BQ317" s="137" t="n">
        <f aca="false">(SQRT($C317*BQ$101*($C$16-$C317*BQ$101)))*0.02*BQ$101*$O216</f>
        <v>0.406684706922481</v>
      </c>
      <c r="BR317" s="137" t="n">
        <f aca="false">(SQRT($C317*BR$101*($C$16-$C317*BR$101)))*0.02*BR$101*$O216</f>
        <v>0.393514945437673</v>
      </c>
      <c r="BS317" s="137" t="n">
        <f aca="false">(SQRT($C317*BS$101*($C$16-$C317*BS$101)))*0.02*BS$101*$O216</f>
        <v>0.381040222662526</v>
      </c>
      <c r="BT317" s="137" t="n">
        <f aca="false">(SQRT($C317*BT$101*($C$16-$C317*BT$101)))*0.02*BT$101*$O216</f>
        <v>0.369210301975493</v>
      </c>
      <c r="BU317" s="137" t="n">
        <f aca="false">(SQRT($C317*BU$101*($C$16-$C317*BU$101)))*0.02*BU$101*$O216</f>
        <v>0.357979515628927</v>
      </c>
      <c r="BV317" s="137" t="n">
        <f aca="false">(SQRT($C317*BV$101*($C$16-$C317*BV$101)))*0.02*BV$101*$O216</f>
        <v>0.347306267524751</v>
      </c>
      <c r="BW317" s="137" t="n">
        <f aca="false">(SQRT($C317*BW$101*($C$16-$C317*BW$101)))*0.02*BW$101*$O216</f>
        <v>0.337152598624561</v>
      </c>
      <c r="BX317" s="137" t="n">
        <f aca="false">(SQRT($C317*BX$101*($C$16-$C317*BX$101)))*0.02*BX$101*$O216</f>
        <v>0.327483806074627</v>
      </c>
      <c r="BY317" s="137" t="n">
        <f aca="false">(SQRT($C317*BY$101*($C$16-$C317*BY$101)))*0.02*BY$101*$O216</f>
        <v>0.318268108537128</v>
      </c>
      <c r="BZ317" s="137" t="n">
        <f aca="false">(SQRT($C317*BZ$101*($C$16-$C317*BZ$101)))*0.02*BZ$101*$O216</f>
        <v>0.309476351385338</v>
      </c>
      <c r="CA317" s="137" t="n">
        <f aca="false">(SQRT($C317*CA$101*($C$16-$C317*CA$101)))*0.02*CA$101*$O216</f>
        <v>0.301081746388218</v>
      </c>
      <c r="CB317" s="137" t="n">
        <f aca="false">(SQRT($C317*CB$101*($C$16-$C317*CB$101)))*0.02*CB$101*CB216</f>
        <v>0.267613183727094</v>
      </c>
      <c r="CC317" s="137" t="n">
        <f aca="false">(SQRT($C317*CC$101*($C$16-$C317*CC$101)))*0.02*CC$101*CC216</f>
        <v>0.236224425480149</v>
      </c>
      <c r="CD317" s="137" t="n">
        <f aca="false">(SQRT($C317*CD$101*($C$16-$C317*CD$101)))*0.02*CD$101*CD216</f>
        <v>0.206914997175981</v>
      </c>
      <c r="CE317" s="137" t="n">
        <f aca="false">(SQRT($C317*CE$101*($C$16-$C317*CE$101)))*0.02*CE$101*CE216</f>
        <v>0.179680919476908</v>
      </c>
      <c r="CF317" s="137" t="n">
        <f aca="false">(SQRT($C317*CF$101*($C$16-$C317*CF$101)))*0.02*CF$101*CF216</f>
        <v>0.154514351447096</v>
      </c>
      <c r="CG317" s="137" t="n">
        <f aca="false">(SQRT($C317*CG$101*($C$16-$C317*CG$101)))*0.02*CG$101*CG216</f>
        <v>0.131403184312846</v>
      </c>
      <c r="CH317" s="137" t="n">
        <f aca="false">(SQRT($C317*CH$101*($C$16-$C317*CH$101)))*0.02*CH$101*CH216</f>
        <v>0.11033057507094</v>
      </c>
      <c r="CI317" s="137" t="n">
        <f aca="false">(SQRT($C317*CI$101*($C$16-$C317*CI$101)))*0.02*CI$101*CI216</f>
        <v>0.091274405985998</v>
      </c>
      <c r="CJ317" s="137" t="n">
        <f aca="false">(SQRT($C317*CJ$101*($C$16-$C317*CJ$101)))*0.02*CJ$101*CJ216</f>
        <v>0.0742066513057156</v>
      </c>
      <c r="CK317" s="137" t="n">
        <f aca="false">(SQRT($C317*CK$101*($C$16-$C317*CK$101)))*0.02*CK$101*CK216</f>
        <v>0.0590926256476663</v>
      </c>
      <c r="CL317" s="137" t="n">
        <f aca="false">(SQRT($C317*CL$101*($C$16-$C317*CL$101)))*0.02*CL$101*CL216</f>
        <v>0.0458900781718583</v>
      </c>
      <c r="CM317" s="137" t="n">
        <f aca="false">(SQRT($C317*CM$101*($C$16-$C317*CM$101)))*0.02*CM$101*CM216</f>
        <v>0.0345480805423335</v>
      </c>
      <c r="CN317" s="137" t="n">
        <f aca="false">(SQRT($C317*CN$101*($C$16-$C317*CN$101)))*0.02*CN$101*CN216</f>
        <v>0.0250056304933326</v>
      </c>
      <c r="CO317" s="137" t="n">
        <f aca="false">(SQRT($C317*CO$101*($C$16-$C317*CO$101)))*0.02*CO$101*CO216</f>
        <v>0.0171898480076158</v>
      </c>
      <c r="CP317" s="137" t="n">
        <f aca="false">(SQRT($C317*CP$101*($C$16-$C317*CP$101)))*0.02*CP$101*CP216</f>
        <v>0.0110135593985118</v>
      </c>
      <c r="CQ317" s="137" t="n">
        <f aca="false">(SQRT($C317*CQ$101*($C$16-$C317*CQ$101)))*0.02*CQ$101*CQ216</f>
        <v>0.00637190285877556</v>
      </c>
      <c r="CR317" s="137" t="n">
        <f aca="false">(SQRT($C317*CR$101*($C$16-$C317*CR$101)))*0.02*CR$101*CR216</f>
        <v>0.00313723186585103</v>
      </c>
      <c r="CS317" s="137" t="n">
        <f aca="false">(SQRT($C317*CS$101*($C$16-$C317*CS$101)))*0.02*CS$101*CS216</f>
        <v>0.00115066987998184</v>
      </c>
      <c r="CT317" s="137" t="n">
        <f aca="false">(SQRT($C317*CT$101*($C$16-$C317*CT$101)))*0.02*CT$101*CT216</f>
        <v>0.000205596692568204</v>
      </c>
      <c r="CU317" s="137" t="n">
        <f aca="false">(SQRT($C317*CU$101*($C$16-$C317*CU$101)))*0.02*CU$101*CU216</f>
        <v>5.86008859711956E-040</v>
      </c>
      <c r="CV317" s="130"/>
      <c r="CW317" s="130"/>
      <c r="CX317" s="130"/>
      <c r="CY317" s="130"/>
      <c r="CZ317" s="130"/>
      <c r="DA317" s="130"/>
      <c r="DB317" s="130"/>
      <c r="DC317" s="130"/>
      <c r="DD317" s="130"/>
      <c r="DE317" s="130"/>
      <c r="DF317" s="130"/>
      <c r="DG317" s="130"/>
      <c r="DH317" s="130"/>
      <c r="DI317" s="130"/>
      <c r="DJ317" s="130"/>
      <c r="DK317" s="130"/>
      <c r="DL317" s="130"/>
      <c r="DM317" s="130"/>
      <c r="DN317" s="130"/>
      <c r="DO317" s="130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</row>
    <row r="318" customFormat="false" ht="12.75" hidden="false" customHeight="false" outlineLevel="0" collapsed="false">
      <c r="A318" s="1"/>
      <c r="B318" s="1"/>
      <c r="C318" s="125" t="n">
        <v>0.935</v>
      </c>
      <c r="D318" s="137" t="n">
        <f aca="false">(SQRT($C318*D$101*($C$16-$C318*D$101)))*0.02*D$101*D217</f>
        <v>19.9685947177061</v>
      </c>
      <c r="E318" s="137" t="n">
        <f aca="false">(SQRT($C318*E$101*($C$16-$C318*E$101)))*0.02*E$101*E217</f>
        <v>19.8117535745609</v>
      </c>
      <c r="F318" s="137" t="n">
        <f aca="false">(SQRT($C318*F$101*($C$16-$C318*F$101)))*0.02*F$101*F217</f>
        <v>19.3412301451254</v>
      </c>
      <c r="G318" s="137" t="n">
        <f aca="false">(SQRT($C318*G$101*($C$16-$C318*G$101)))*0.02*G$101*G217</f>
        <v>18.5570244293995</v>
      </c>
      <c r="H318" s="137" t="n">
        <f aca="false">(SQRT($C318*H$101*($C$16-$C318*H$101)))*0.02*H$101*H217</f>
        <v>17.4591364273833</v>
      </c>
      <c r="I318" s="137" t="n">
        <f aca="false">(SQRT($C318*I$101*($C$16-$C318*I$101)))*0.02*I$101*I217</f>
        <v>16.0475661390767</v>
      </c>
      <c r="J318" s="137" t="n">
        <f aca="false">(SQRT($C318*J$101*($C$16-$C318*J$101)))*0.02*J$101*J217</f>
        <v>14.3223135644798</v>
      </c>
      <c r="K318" s="137" t="n">
        <f aca="false">(SQRT($C318*K$101*($C$16-$C318*K$101)))*0.02*K$101*K217</f>
        <v>12.2833787035925</v>
      </c>
      <c r="L318" s="137" t="n">
        <f aca="false">(SQRT($C318*L$101*($C$16-$C318*L$101)))*0.02*L$101*L217</f>
        <v>9.93076155641487</v>
      </c>
      <c r="M318" s="137" t="n">
        <f aca="false">(SQRT($C318*M$101*($C$16-$C318*M$101)))*0.02*M$101*M217</f>
        <v>7.26446212294689</v>
      </c>
      <c r="N318" s="137" t="n">
        <f aca="false">(SQRT($C318*N$101*($C$16-$C318*N$101)))*0.02*N$101*N217</f>
        <v>4.28448040318857</v>
      </c>
      <c r="O318" s="137" t="n">
        <f aca="false">(SQRT($C318*O$101*($C$16-$C318*O$101)))*0.02*O$101*$O217</f>
        <v>5.7877963023431</v>
      </c>
      <c r="P318" s="137" t="n">
        <f aca="false">(SQRT($C318*P$101*($C$16-$C318*P$101)))*0.02*P$101*$O217</f>
        <v>6.03071930084558</v>
      </c>
      <c r="Q318" s="137" t="n">
        <f aca="false">(SQRT($C318*Q$101*($C$16-$C318*Q$101)))*0.02*Q$101*$O217</f>
        <v>5.81653593452698</v>
      </c>
      <c r="R318" s="137" t="n">
        <f aca="false">(SQRT($C318*R$101*($C$16-$C318*R$101)))*0.02*R$101*$O217</f>
        <v>5.46206024339356</v>
      </c>
      <c r="S318" s="137" t="n">
        <f aca="false">(SQRT($C318*S$101*($C$16-$C318*S$101)))*0.02*S$101*$O217</f>
        <v>5.07648263401576</v>
      </c>
      <c r="T318" s="137" t="n">
        <f aca="false">(SQRT($C318*T$101*($C$16-$C318*T$101)))*0.02*T$101*$O217</f>
        <v>4.70135650612373</v>
      </c>
      <c r="U318" s="137" t="n">
        <f aca="false">(SQRT($C318*U$101*($C$16-$C318*U$101)))*0.02*U$101*$O217</f>
        <v>4.35213800902169</v>
      </c>
      <c r="V318" s="137" t="n">
        <f aca="false">(SQRT($C318*V$101*($C$16-$C318*V$101)))*0.02*V$101*$O217</f>
        <v>4.03340449680906</v>
      </c>
      <c r="W318" s="137" t="n">
        <f aca="false">(SQRT($C318*W$101*($C$16-$C318*W$101)))*0.02*W$101*$O217</f>
        <v>3.74509341713355</v>
      </c>
      <c r="X318" s="137" t="n">
        <f aca="false">(SQRT($C318*X$101*($C$16-$C318*X$101)))*0.02*X$101*$O217</f>
        <v>3.48523322011795</v>
      </c>
      <c r="Y318" s="137" t="n">
        <f aca="false">(SQRT($C318*Y$101*($C$16-$C318*Y$101)))*0.02*Y$101*$O217</f>
        <v>3.25118048166132</v>
      </c>
      <c r="Z318" s="137" t="n">
        <f aca="false">(SQRT($C318*Z$101*($C$16-$C318*Z$101)))*0.02*Z$101*$O217</f>
        <v>3.04018335397161</v>
      </c>
      <c r="AA318" s="137" t="n">
        <f aca="false">(SQRT($C318*AA$101*($C$16-$C318*AA$101)))*0.02*AA$101*$O217</f>
        <v>2.84962976889372</v>
      </c>
      <c r="AB318" s="137" t="n">
        <f aca="false">(SQRT($C318*AB$101*($C$16-$C318*AB$101)))*0.02*AB$101*$O217</f>
        <v>2.6771452764367</v>
      </c>
      <c r="AC318" s="137" t="n">
        <f aca="false">(SQRT($C318*AC$101*($C$16-$C318*AC$101)))*0.02*AC$101*$O217</f>
        <v>2.52061920055905</v>
      </c>
      <c r="AD318" s="137" t="n">
        <f aca="false">(SQRT($C318*AD$101*($C$16-$C318*AD$101)))*0.02*AD$101*$O217</f>
        <v>2.37819758183712</v>
      </c>
      <c r="AE318" s="137" t="n">
        <f aca="false">(SQRT($C318*AE$101*($C$16-$C318*AE$101)))*0.02*AE$101*$O217</f>
        <v>2.24826194193362</v>
      </c>
      <c r="AF318" s="137" t="n">
        <f aca="false">(SQRT($C318*AF$101*($C$16-$C318*AF$101)))*0.02*AF$101*$O217</f>
        <v>2.12940326336876</v>
      </c>
      <c r="AG318" s="137" t="n">
        <f aca="false">(SQRT($C318*AG$101*($C$16-$C318*AG$101)))*0.02*AG$101*$O217</f>
        <v>2.02039571108369</v>
      </c>
      <c r="AH318" s="137" t="n">
        <f aca="false">(SQRT($C318*AH$101*($C$16-$C318*AH$101)))*0.02*AH$101*$O217</f>
        <v>1.920172145398</v>
      </c>
      <c r="AI318" s="137" t="n">
        <f aca="false">(SQRT($C318*AI$101*($C$16-$C318*AI$101)))*0.02*AI$101*$O217</f>
        <v>1.82780221962206</v>
      </c>
      <c r="AJ318" s="137" t="n">
        <f aca="false">(SQRT($C318*AJ$101*($C$16-$C318*AJ$101)))*0.02*AJ$101*$O217</f>
        <v>1.74247323083718</v>
      </c>
      <c r="AK318" s="137" t="n">
        <f aca="false">(SQRT($C318*AK$101*($C$16-$C318*AK$101)))*0.02*AK$101*$O217</f>
        <v>1.66347359636214</v>
      </c>
      <c r="AL318" s="137" t="n">
        <f aca="false">(SQRT($C318*AL$101*($C$16-$C318*AL$101)))*0.02*AL$101*$O217</f>
        <v>1.59017870298018</v>
      </c>
      <c r="AM318" s="137" t="n">
        <f aca="false">(SQRT($C318*AM$101*($C$16-$C318*AM$101)))*0.02*AM$101*$O217</f>
        <v>1.52203883758509</v>
      </c>
      <c r="AN318" s="137" t="n">
        <f aca="false">(SQRT($C318*AN$101*($C$16-$C318*AN$101)))*0.02*AN$101*$O217</f>
        <v>1.45856891222931</v>
      </c>
      <c r="AO318" s="137" t="n">
        <f aca="false">(SQRT($C318*AO$101*($C$16-$C318*AO$101)))*0.02*AO$101*$O217</f>
        <v>1.39933972020386</v>
      </c>
      <c r="AP318" s="137" t="n">
        <f aca="false">(SQRT($C318*AP$101*($C$16-$C318*AP$101)))*0.02*AP$101*$O217</f>
        <v>1.34397049054168</v>
      </c>
      <c r="AQ318" s="137" t="n">
        <f aca="false">(SQRT($C318*AQ$101*($C$16-$C318*AQ$101)))*0.02*AQ$101*$O217</f>
        <v>1.29212254003812</v>
      </c>
      <c r="AR318" s="137" t="n">
        <f aca="false">(SQRT($C318*AR$101*($C$16-$C318*AR$101)))*0.02*AR$101*$O217</f>
        <v>1.19781443422404</v>
      </c>
      <c r="AS318" s="137" t="n">
        <f aca="false">(SQRT($C318*AS$101*($C$16-$C318*AS$101)))*0.02*AS$101*$O217</f>
        <v>1.11436025706445</v>
      </c>
      <c r="AT318" s="137" t="n">
        <f aca="false">(SQRT($C318*AT$101*($C$16-$C318*AT$101)))*0.02*AT$101*$O217</f>
        <v>1.04010264042856</v>
      </c>
      <c r="AU318" s="137" t="n">
        <f aca="false">(SQRT($C318*AU$101*($C$16-$C318*AU$101)))*0.02*AU$101*$O217</f>
        <v>0.973692961606842</v>
      </c>
      <c r="AV318" s="137" t="n">
        <f aca="false">(SQRT($C318*AV$101*($C$16-$C318*AV$101)))*0.02*AV$101*$O217</f>
        <v>0.914024589793471</v>
      </c>
      <c r="AW318" s="137" t="n">
        <f aca="false">(SQRT($C318*AW$101*($C$16-$C318*AW$101)))*0.02*AW$101*$O217</f>
        <v>0.860182333408607</v>
      </c>
      <c r="AX318" s="137" t="n">
        <f aca="false">(SQRT($C318*AX$101*($C$16-$C318*AX$101)))*0.02*AX$101*$O217</f>
        <v>0.81140378122559</v>
      </c>
      <c r="AY318" s="137" t="n">
        <f aca="false">(SQRT($C318*AY$101*($C$16-$C318*AY$101)))*0.02*AY$101*$O217</f>
        <v>0.767049460459905</v>
      </c>
      <c r="AZ318" s="137" t="n">
        <f aca="false">(SQRT($C318*AZ$101*($C$16-$C318*AZ$101)))*0.02*AZ$101*$O217</f>
        <v>0.726579593976985</v>
      </c>
      <c r="BA318" s="137" t="n">
        <f aca="false">(SQRT($C318*BA$101*($C$16-$C318*BA$101)))*0.02*BA$101*$O217</f>
        <v>0.689535842971831</v>
      </c>
      <c r="BB318" s="137" t="n">
        <f aca="false">(SQRT($C318*BB$101*($C$16-$C318*BB$101)))*0.02*BB$101*$O217</f>
        <v>0.655526850034795</v>
      </c>
      <c r="BC318" s="137" t="n">
        <f aca="false">(SQRT($C318*BC$101*($C$16-$C318*BC$101)))*0.02*BC$101*$O217</f>
        <v>0.624216704221032</v>
      </c>
      <c r="BD318" s="137" t="n">
        <f aca="false">(SQRT($C318*BD$101*($C$16-$C318*BD$101)))*0.02*BD$101*$O217</f>
        <v>0.595315671232512</v>
      </c>
      <c r="BE318" s="137" t="n">
        <f aca="false">(SQRT($C318*BE$101*($C$16-$C318*BE$101)))*0.02*BE$101*$O217</f>
        <v>0.568572693220079</v>
      </c>
      <c r="BF318" s="137" t="n">
        <f aca="false">(SQRT($C318*BF$101*($C$16-$C318*BF$101)))*0.02*BF$101*$O217</f>
        <v>0.543769281361951</v>
      </c>
      <c r="BG318" s="137" t="n">
        <f aca="false">(SQRT($C318*BG$101*($C$16-$C318*BG$101)))*0.02*BG$101*$O217</f>
        <v>0.520714512344977</v>
      </c>
      <c r="BH318" s="137" t="n">
        <f aca="false">(SQRT($C318*BH$101*($C$16-$C318*BH$101)))*0.02*BH$101*$O217</f>
        <v>0.499240905637494</v>
      </c>
      <c r="BI318" s="137" t="n">
        <f aca="false">(SQRT($C318*BI$101*($C$16-$C318*BI$101)))*0.02*BI$101*$O217</f>
        <v>0.479201007994346</v>
      </c>
      <c r="BJ318" s="137" t="n">
        <f aca="false">(SQRT($C318*BJ$101*($C$16-$C318*BJ$101)))*0.02*BJ$101*$O217</f>
        <v>0.46046454925552</v>
      </c>
      <c r="BK318" s="137" t="n">
        <f aca="false">(SQRT($C318*BK$101*($C$16-$C318*BK$101)))*0.02*BK$101*$O217</f>
        <v>0.44291606227077</v>
      </c>
      <c r="BL318" s="137" t="n">
        <f aca="false">(SQRT($C318*BL$101*($C$16-$C318*BL$101)))*0.02*BL$101*$O217</f>
        <v>0.426452881938508</v>
      </c>
      <c r="BM318" s="137" t="n">
        <f aca="false">(SQRT($C318*BM$101*($C$16-$C318*BM$101)))*0.02*BM$101*$O217</f>
        <v>0.410983455522673</v>
      </c>
      <c r="BN318" s="137" t="n">
        <f aca="false">(SQRT($C318*BN$101*($C$16-$C318*BN$101)))*0.02*BN$101*$O217</f>
        <v>0.396425909810564</v>
      </c>
      <c r="BO318" s="137" t="n">
        <f aca="false">(SQRT($C318*BO$101*($C$16-$C318*BO$101)))*0.02*BO$101*$O217</f>
        <v>0.382706831191429</v>
      </c>
      <c r="BP318" s="137" t="n">
        <f aca="false">(SQRT($C318*BP$101*($C$16-$C318*BP$101)))*0.02*BP$101*$O217</f>
        <v>0.369760223038115</v>
      </c>
      <c r="BQ318" s="137" t="n">
        <f aca="false">(SQRT($C318*BQ$101*($C$16-$C318*BQ$101)))*0.02*BQ$101*$O217</f>
        <v>0.357526611364882</v>
      </c>
      <c r="BR318" s="137" t="n">
        <f aca="false">(SQRT($C318*BR$101*($C$16-$C318*BR$101)))*0.02*BR$101*$O217</f>
        <v>0.345952274994382</v>
      </c>
      <c r="BS318" s="137" t="n">
        <f aca="false">(SQRT($C318*BS$101*($C$16-$C318*BS$101)))*0.02*BS$101*$O217</f>
        <v>0.334988580685905</v>
      </c>
      <c r="BT318" s="137" t="n">
        <f aca="false">(SQRT($C318*BT$101*($C$16-$C318*BT$101)))*0.02*BT$101*$O217</f>
        <v>0.32459140707779</v>
      </c>
      <c r="BU318" s="137" t="n">
        <f aca="false">(SQRT($C318*BU$101*($C$16-$C318*BU$101)))*0.02*BU$101*$O217</f>
        <v>0.314720644050921</v>
      </c>
      <c r="BV318" s="137" t="n">
        <f aca="false">(SQRT($C318*BV$101*($C$16-$C318*BV$101)))*0.02*BV$101*$O217</f>
        <v>0.305339756360507</v>
      </c>
      <c r="BW318" s="137" t="n">
        <f aca="false">(SQRT($C318*BW$101*($C$16-$C318*BW$101)))*0.02*BW$101*$O217</f>
        <v>0.296415402213573</v>
      </c>
      <c r="BX318" s="137" t="n">
        <f aca="false">(SQRT($C318*BX$101*($C$16-$C318*BX$101)))*0.02*BX$101*$O217</f>
        <v>0.287917098971</v>
      </c>
      <c r="BY318" s="137" t="n">
        <f aca="false">(SQRT($C318*BY$101*($C$16-$C318*BY$101)))*0.02*BY$101*$O217</f>
        <v>0.279816929389513</v>
      </c>
      <c r="BZ318" s="137" t="n">
        <f aca="false">(SQRT($C318*BZ$101*($C$16-$C318*BZ$101)))*0.02*BZ$101*$O217</f>
        <v>0.272089282841387</v>
      </c>
      <c r="CA318" s="137" t="n">
        <f aca="false">(SQRT($C318*CA$101*($C$16-$C318*CA$101)))*0.02*CA$101*$O217</f>
        <v>0.264710626798003</v>
      </c>
      <c r="CB318" s="137" t="n">
        <f aca="false">(SQRT($C318*CB$101*($C$16-$C318*CB$101)))*0.02*CB$101*CB217</f>
        <v>0.235172674050856</v>
      </c>
      <c r="CC318" s="137" t="n">
        <f aca="false">(SQRT($C318*CC$101*($C$16-$C318*CC$101)))*0.02*CC$101*CC217</f>
        <v>0.207490377123021</v>
      </c>
      <c r="CD318" s="137" t="n">
        <f aca="false">(SQRT($C318*CD$101*($C$16-$C318*CD$101)))*0.02*CD$101*CD217</f>
        <v>0.181660424144553</v>
      </c>
      <c r="CE318" s="137" t="n">
        <f aca="false">(SQRT($C318*CE$101*($C$16-$C318*CE$101)))*0.02*CE$101*CE217</f>
        <v>0.15767646980829</v>
      </c>
      <c r="CF318" s="137" t="n">
        <f aca="false">(SQRT($C318*CF$101*($C$16-$C318*CF$101)))*0.02*CF$101*CF217</f>
        <v>0.135528828899403</v>
      </c>
      <c r="CG318" s="137" t="n">
        <f aca="false">(SQRT($C318*CG$101*($C$16-$C318*CG$101)))*0.02*CG$101*CG217</f>
        <v>0.115204127149428</v>
      </c>
      <c r="CH318" s="137" t="n">
        <f aca="false">(SQRT($C318*CH$101*($C$16-$C318*CH$101)))*0.02*CH$101*CH217</f>
        <v>0.0966849002082891</v>
      </c>
      <c r="CI318" s="137" t="n">
        <f aca="false">(SQRT($C318*CI$101*($C$16-$C318*CI$101)))*0.02*CI$101*CI217</f>
        <v>0.0799491286547053</v>
      </c>
      <c r="CJ318" s="137" t="n">
        <f aca="false">(SQRT($C318*CJ$101*($C$16-$C318*CJ$101)))*0.02*CJ$101*CJ217</f>
        <v>0.0649696928799752</v>
      </c>
      <c r="CK318" s="137" t="n">
        <f aca="false">(SQRT($C318*CK$101*($C$16-$C318*CK$101)))*0.02*CK$101*CK217</f>
        <v>0.0517137257170791</v>
      </c>
      <c r="CL318" s="137" t="n">
        <f aca="false">(SQRT($C318*CL$101*($C$16-$C318*CL$101)))*0.02*CL$101*CL217</f>
        <v>0.040141831716196</v>
      </c>
      <c r="CM318" s="137" t="n">
        <f aca="false">(SQRT($C318*CM$101*($C$16-$C318*CM$101)))*0.02*CM$101*CM217</f>
        <v>0.0302071279844111</v>
      </c>
      <c r="CN318" s="137" t="n">
        <f aca="false">(SQRT($C318*CN$101*($C$16-$C318*CN$101)))*0.02*CN$101*CN217</f>
        <v>0.0218540387699391</v>
      </c>
      <c r="CO318" s="137" t="n">
        <f aca="false">(SQRT($C318*CO$101*($C$16-$C318*CO$101)))*0.02*CO$101*CO217</f>
        <v>0.0150167370530411</v>
      </c>
      <c r="CP318" s="137" t="n">
        <f aca="false">(SQRT($C318*CP$101*($C$16-$C318*CP$101)))*0.02*CP$101*CP217</f>
        <v>0.00961705540578953</v>
      </c>
      <c r="CQ318" s="137" t="n">
        <f aca="false">(SQRT($C318*CQ$101*($C$16-$C318*CQ$101)))*0.02*CQ$101*CQ217</f>
        <v>0.00556154781271184</v>
      </c>
      <c r="CR318" s="137" t="n">
        <f aca="false">(SQRT($C318*CR$101*($C$16-$C318*CR$101)))*0.02*CR$101*CR217</f>
        <v>0.0027370735860745</v>
      </c>
      <c r="CS318" s="137" t="n">
        <f aca="false">(SQRT($C318*CS$101*($C$16-$C318*CS$101)))*0.02*CS$101*CS217</f>
        <v>0.00100347171294753</v>
      </c>
      <c r="CT318" s="137" t="n">
        <f aca="false">(SQRT($C318*CT$101*($C$16-$C318*CT$101)))*0.02*CT$101*CT217</f>
        <v>0.000179219904864913</v>
      </c>
      <c r="CU318" s="137" t="n">
        <f aca="false">(SQRT($C318*CU$101*($C$16-$C318*CU$101)))*0.02*CU$101*CU217</f>
        <v>5.10612232011274E-040</v>
      </c>
      <c r="CV318" s="130"/>
      <c r="CW318" s="130"/>
      <c r="CX318" s="130"/>
      <c r="CY318" s="130"/>
      <c r="CZ318" s="130"/>
      <c r="DA318" s="130"/>
      <c r="DB318" s="130"/>
      <c r="DC318" s="130"/>
      <c r="DD318" s="130"/>
      <c r="DE318" s="130"/>
      <c r="DF318" s="130"/>
      <c r="DG318" s="130"/>
      <c r="DH318" s="130"/>
      <c r="DI318" s="130"/>
      <c r="DJ318" s="130"/>
      <c r="DK318" s="130"/>
      <c r="DL318" s="130"/>
      <c r="DM318" s="130"/>
      <c r="DN318" s="130"/>
      <c r="DO318" s="130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</row>
    <row r="319" customFormat="false" ht="12.75" hidden="false" customHeight="false" outlineLevel="0" collapsed="false">
      <c r="A319" s="1"/>
      <c r="B319" s="1"/>
      <c r="C319" s="125" t="n">
        <v>0.945</v>
      </c>
      <c r="D319" s="137" t="n">
        <f aca="false">(SQRT($C319*D$101*($C$16-$C319*D$101)))*0.02*D$101*D218</f>
        <v>18.4664012465884</v>
      </c>
      <c r="E319" s="137" t="n">
        <f aca="false">(SQRT($C319*E$101*($C$16-$C319*E$101)))*0.02*E$101*E218</f>
        <v>18.3155743175692</v>
      </c>
      <c r="F319" s="137" t="n">
        <f aca="false">(SQRT($C319*F$101*($C$16-$C319*F$101)))*0.02*F$101*F218</f>
        <v>17.8630935305116</v>
      </c>
      <c r="G319" s="137" t="n">
        <f aca="false">(SQRT($C319*G$101*($C$16-$C319*G$101)))*0.02*G$101*G218</f>
        <v>17.1089588854157</v>
      </c>
      <c r="H319" s="137" t="n">
        <f aca="false">(SQRT($C319*H$101*($C$16-$C319*H$101)))*0.02*H$101*H218</f>
        <v>16.0531703822814</v>
      </c>
      <c r="I319" s="137" t="n">
        <f aca="false">(SQRT($C319*I$101*($C$16-$C319*I$101)))*0.02*I$101*I218</f>
        <v>14.6957280211087</v>
      </c>
      <c r="J319" s="137" t="n">
        <f aca="false">(SQRT($C319*J$101*($C$16-$C319*J$101)))*0.02*J$101*J218</f>
        <v>13.0366318018977</v>
      </c>
      <c r="K319" s="137" t="n">
        <f aca="false">(SQRT($C319*K$101*($C$16-$C319*K$101)))*0.02*K$101*K218</f>
        <v>11.0758817246483</v>
      </c>
      <c r="L319" s="137" t="n">
        <f aca="false">(SQRT($C319*L$101*($C$16-$C319*L$101)))*0.02*L$101*L218</f>
        <v>8.81347778936048</v>
      </c>
      <c r="M319" s="137" t="n">
        <f aca="false">(SQRT($C319*M$101*($C$16-$C319*M$101)))*0.02*M$101*M218</f>
        <v>6.24941999603432</v>
      </c>
      <c r="N319" s="137" t="n">
        <f aca="false">(SQRT($C319*N$101*($C$16-$C319*N$101)))*0.02*N$101*N218</f>
        <v>3.38370834466979</v>
      </c>
      <c r="O319" s="137" t="n">
        <f aca="false">(SQRT($C319*O$101*($C$16-$C319*O$101)))*0.02*O$101*$O218</f>
        <v>4.83662910890851</v>
      </c>
      <c r="P319" s="137" t="n">
        <f aca="false">(SQRT($C319*P$101*($C$16-$C319*P$101)))*0.02*P$101*$O218</f>
        <v>5.0997789986853</v>
      </c>
      <c r="Q319" s="137" t="n">
        <f aca="false">(SQRT($C319*Q$101*($C$16-$C319*Q$101)))*0.02*Q$101*$O218</f>
        <v>4.9414674098145</v>
      </c>
      <c r="R319" s="137" t="n">
        <f aca="false">(SQRT($C319*R$101*($C$16-$C319*R$101)))*0.02*R$101*$O218</f>
        <v>4.6517682155657</v>
      </c>
      <c r="S319" s="137" t="n">
        <f aca="false">(SQRT($C319*S$101*($C$16-$C319*S$101)))*0.02*S$101*$O218</f>
        <v>4.33001222788496</v>
      </c>
      <c r="T319" s="137" t="n">
        <f aca="false">(SQRT($C319*T$101*($C$16-$C319*T$101)))*0.02*T$101*$O218</f>
        <v>4.0142307284604</v>
      </c>
      <c r="U319" s="137" t="n">
        <f aca="false">(SQRT($C319*U$101*($C$16-$C319*U$101)))*0.02*U$101*$O218</f>
        <v>3.71886387312281</v>
      </c>
      <c r="V319" s="137" t="n">
        <f aca="false">(SQRT($C319*V$101*($C$16-$C319*V$101)))*0.02*V$101*$O218</f>
        <v>3.4484864566796</v>
      </c>
      <c r="W319" s="137" t="n">
        <f aca="false">(SQRT($C319*W$101*($C$16-$C319*W$101)))*0.02*W$101*$O218</f>
        <v>3.20342697559164</v>
      </c>
      <c r="X319" s="137" t="n">
        <f aca="false">(SQRT($C319*X$101*($C$16-$C319*X$101)))*0.02*X$101*$O218</f>
        <v>2.98223195864155</v>
      </c>
      <c r="Y319" s="137" t="n">
        <f aca="false">(SQRT($C319*Y$101*($C$16-$C319*Y$101)))*0.02*Y$101*$O218</f>
        <v>2.78278814758575</v>
      </c>
      <c r="Z319" s="137" t="n">
        <f aca="false">(SQRT($C319*Z$101*($C$16-$C319*Z$101)))*0.02*Z$101*$O218</f>
        <v>2.60283862012606</v>
      </c>
      <c r="AA319" s="137" t="n">
        <f aca="false">(SQRT($C319*AA$101*($C$16-$C319*AA$101)))*0.02*AA$101*$O218</f>
        <v>2.44021435208596</v>
      </c>
      <c r="AB319" s="137" t="n">
        <f aca="false">(SQRT($C319*AB$101*($C$16-$C319*AB$101)))*0.02*AB$101*$O218</f>
        <v>2.29292924504834</v>
      </c>
      <c r="AC319" s="137" t="n">
        <f aca="false">(SQRT($C319*AC$101*($C$16-$C319*AC$101)))*0.02*AC$101*$O218</f>
        <v>2.15920942361987</v>
      </c>
      <c r="AD319" s="137" t="n">
        <f aca="false">(SQRT($C319*AD$101*($C$16-$C319*AD$101)))*0.02*AD$101*$O218</f>
        <v>2.03749155901937</v>
      </c>
      <c r="AE319" s="137" t="n">
        <f aca="false">(SQRT($C319*AE$101*($C$16-$C319*AE$101)))*0.02*AE$101*$O218</f>
        <v>1.92640752381876</v>
      </c>
      <c r="AF319" s="137" t="n">
        <f aca="false">(SQRT($C319*AF$101*($C$16-$C319*AF$101)))*0.02*AF$101*$O218</f>
        <v>1.82476399984595</v>
      </c>
      <c r="AG319" s="137" t="n">
        <f aca="false">(SQRT($C319*AG$101*($C$16-$C319*AG$101)))*0.02*AG$101*$O218</f>
        <v>1.73152125914451</v>
      </c>
      <c r="AH319" s="137" t="n">
        <f aca="false">(SQRT($C319*AH$101*($C$16-$C319*AH$101)))*0.02*AH$101*$O218</f>
        <v>1.64577308344557</v>
      </c>
      <c r="AI319" s="137" t="n">
        <f aca="false">(SQRT($C319*AI$101*($C$16-$C319*AI$101)))*0.02*AI$101*$O218</f>
        <v>1.56672863342369</v>
      </c>
      <c r="AJ319" s="137" t="n">
        <f aca="false">(SQRT($C319*AJ$101*($C$16-$C319*AJ$101)))*0.02*AJ$101*$O218</f>
        <v>1.493696496737</v>
      </c>
      <c r="AK319" s="137" t="n">
        <f aca="false">(SQRT($C319*AK$101*($C$16-$C319*AK$101)))*0.02*AK$101*$O218</f>
        <v>1.42607086114406</v>
      </c>
      <c r="AL319" s="137" t="n">
        <f aca="false">(SQRT($C319*AL$101*($C$16-$C319*AL$101)))*0.02*AL$101*$O218</f>
        <v>1.36331963308678</v>
      </c>
      <c r="AM319" s="137" t="n">
        <f aca="false">(SQRT($C319*AM$101*($C$16-$C319*AM$101)))*0.02*AM$101*$O218</f>
        <v>1.30497427732</v>
      </c>
      <c r="AN319" s="137" t="n">
        <f aca="false">(SQRT($C319*AN$101*($C$16-$C319*AN$101)))*0.02*AN$101*$O218</f>
        <v>1.25062114905245</v>
      </c>
      <c r="AO319" s="137" t="n">
        <f aca="false">(SQRT($C319*AO$101*($C$16-$C319*AO$101)))*0.02*AO$101*$O218</f>
        <v>1.19989410509906</v>
      </c>
      <c r="AP319" s="137" t="n">
        <f aca="false">(SQRT($C319*AP$101*($C$16-$C319*AP$101)))*0.02*AP$101*$O218</f>
        <v>1.15246820335479</v>
      </c>
      <c r="AQ319" s="137" t="n">
        <f aca="false">(SQRT($C319*AQ$101*($C$16-$C319*AQ$101)))*0.02*AQ$101*$O218</f>
        <v>1.10805432462426</v>
      </c>
      <c r="AR319" s="137" t="n">
        <f aca="false">(SQRT($C319*AR$101*($C$16-$C319*AR$101)))*0.02*AR$101*$O218</f>
        <v>1.02725834530725</v>
      </c>
      <c r="AS319" s="137" t="n">
        <f aca="false">(SQRT($C319*AS$101*($C$16-$C319*AS$101)))*0.02*AS$101*$O218</f>
        <v>0.955750635177395</v>
      </c>
      <c r="AT319" s="137" t="n">
        <f aca="false">(SQRT($C319*AT$101*($C$16-$C319*AT$101)))*0.02*AT$101*$O218</f>
        <v>0.892114818879728</v>
      </c>
      <c r="AU319" s="137" t="n">
        <f aca="false">(SQRT($C319*AU$101*($C$16-$C319*AU$101)))*0.02*AU$101*$O218</f>
        <v>0.83519794164592</v>
      </c>
      <c r="AV319" s="137" t="n">
        <f aca="false">(SQRT($C319*AV$101*($C$16-$C319*AV$101)))*0.02*AV$101*$O218</f>
        <v>0.784053629181126</v>
      </c>
      <c r="AW319" s="137" t="n">
        <f aca="false">(SQRT($C319*AW$101*($C$16-$C319*AW$101)))*0.02*AW$101*$O218</f>
        <v>0.737899008210912</v>
      </c>
      <c r="AX319" s="137" t="n">
        <f aca="false">(SQRT($C319*AX$101*($C$16-$C319*AX$101)))*0.02*AX$101*$O218</f>
        <v>0.696081740885046</v>
      </c>
      <c r="AY319" s="137" t="n">
        <f aca="false">(SQRT($C319*AY$101*($C$16-$C319*AY$101)))*0.02*AY$101*$O218</f>
        <v>0.658054563592158</v>
      </c>
      <c r="AZ319" s="137" t="n">
        <f aca="false">(SQRT($C319*AZ$101*($C$16-$C319*AZ$101)))*0.02*AZ$101*$O218</f>
        <v>0.623355446807778</v>
      </c>
      <c r="BA319" s="137" t="n">
        <f aca="false">(SQRT($C319*BA$101*($C$16-$C319*BA$101)))*0.02*BA$101*$O218</f>
        <v>0.591592004230558</v>
      </c>
      <c r="BB319" s="137" t="n">
        <f aca="false">(SQRT($C319*BB$101*($C$16-$C319*BB$101)))*0.02*BB$101*$O218</f>
        <v>0.562429142896176</v>
      </c>
      <c r="BC319" s="137" t="n">
        <f aca="false">(SQRT($C319*BC$101*($C$16-$C319*BC$101)))*0.02*BC$101*$O218</f>
        <v>0.535579206361836</v>
      </c>
      <c r="BD319" s="137" t="n">
        <f aca="false">(SQRT($C319*BD$101*($C$16-$C319*BD$101)))*0.02*BD$101*$O218</f>
        <v>0.510794051294394</v>
      </c>
      <c r="BE319" s="137" t="n">
        <f aca="false">(SQRT($C319*BE$101*($C$16-$C319*BE$101)))*0.02*BE$101*$O218</f>
        <v>0.487858635077434</v>
      </c>
      <c r="BF319" s="137" t="n">
        <f aca="false">(SQRT($C319*BF$101*($C$16-$C319*BF$101)))*0.02*BF$101*$O218</f>
        <v>0.466585793044069</v>
      </c>
      <c r="BG319" s="137" t="n">
        <f aca="false">(SQRT($C319*BG$101*($C$16-$C319*BG$101)))*0.02*BG$101*$O218</f>
        <v>0.446811958866056</v>
      </c>
      <c r="BH319" s="137" t="n">
        <f aca="false">(SQRT($C319*BH$101*($C$16-$C319*BH$101)))*0.02*BH$101*$O218</f>
        <v>0.428393637669226</v>
      </c>
      <c r="BI319" s="137" t="n">
        <f aca="false">(SQRT($C319*BI$101*($C$16-$C319*BI$101)))*0.02*BI$101*$O218</f>
        <v>0.411204483690373</v>
      </c>
      <c r="BJ319" s="137" t="n">
        <f aca="false">(SQRT($C319*BJ$101*($C$16-$C319*BJ$101)))*0.02*BJ$101*$O218</f>
        <v>0.395132866377459</v>
      </c>
      <c r="BK319" s="137" t="n">
        <f aca="false">(SQRT($C319*BK$101*($C$16-$C319*BK$101)))*0.02*BK$101*$O218</f>
        <v>0.380079833382662</v>
      </c>
      <c r="BL319" s="137" t="n">
        <f aca="false">(SQRT($C319*BL$101*($C$16-$C319*BL$101)))*0.02*BL$101*$O218</f>
        <v>0.365957397807632</v>
      </c>
      <c r="BM319" s="137" t="n">
        <f aca="false">(SQRT($C319*BM$101*($C$16-$C319*BM$101)))*0.02*BM$101*$O218</f>
        <v>0.352687091723776</v>
      </c>
      <c r="BN319" s="137" t="n">
        <f aca="false">(SQRT($C319*BN$101*($C$16-$C319*BN$101)))*0.02*BN$101*$O218</f>
        <v>0.340198739433016</v>
      </c>
      <c r="BO319" s="137" t="n">
        <f aca="false">(SQRT($C319*BO$101*($C$16-$C319*BO$101)))*0.02*BO$101*$O218</f>
        <v>0.328429412917724</v>
      </c>
      <c r="BP319" s="137" t="n">
        <f aca="false">(SQRT($C319*BP$101*($C$16-$C319*BP$101)))*0.02*BP$101*$O218</f>
        <v>0.317322539022013</v>
      </c>
      <c r="BQ319" s="137" t="n">
        <f aca="false">(SQRT($C319*BQ$101*($C$16-$C319*BQ$101)))*0.02*BQ$101*$O218</f>
        <v>0.306827133538712</v>
      </c>
      <c r="BR319" s="137" t="n">
        <f aca="false">(SQRT($C319*BR$101*($C$16-$C319*BR$101)))*0.02*BR$101*$O218</f>
        <v>0.29689714187203</v>
      </c>
      <c r="BS319" s="137" t="n">
        <f aca="false">(SQRT($C319*BS$101*($C$16-$C319*BS$101)))*0.02*BS$101*$O218</f>
        <v>0.287490869552686</v>
      </c>
      <c r="BT319" s="137" t="n">
        <f aca="false">(SQRT($C319*BT$101*($C$16-$C319*BT$101)))*0.02*BT$101*$O218</f>
        <v>0.278570488789901</v>
      </c>
      <c r="BU319" s="137" t="n">
        <f aca="false">(SQRT($C319*BU$101*($C$16-$C319*BU$101)))*0.02*BU$101*$O218</f>
        <v>0.270101609599737</v>
      </c>
      <c r="BV319" s="137" t="n">
        <f aca="false">(SQRT($C319*BV$101*($C$16-$C319*BV$101)))*0.02*BV$101*$O218</f>
        <v>0.262052905965224</v>
      </c>
      <c r="BW319" s="137" t="n">
        <f aca="false">(SQRT($C319*BW$101*($C$16-$C319*BW$101)))*0.02*BW$101*$O218</f>
        <v>0.254395789049217</v>
      </c>
      <c r="BX319" s="137" t="n">
        <f aca="false">(SQRT($C319*BX$101*($C$16-$C319*BX$101)))*0.02*BX$101*$O218</f>
        <v>0.247104120765318</v>
      </c>
      <c r="BY319" s="137" t="n">
        <f aca="false">(SQRT($C319*BY$101*($C$16-$C319*BY$101)))*0.02*BY$101*$O218</f>
        <v>0.240153962070172</v>
      </c>
      <c r="BZ319" s="137" t="n">
        <f aca="false">(SQRT($C319*BZ$101*($C$16-$C319*BZ$101)))*0.02*BZ$101*$O218</f>
        <v>0.233523351215214</v>
      </c>
      <c r="CA319" s="137" t="n">
        <f aca="false">(SQRT($C319*CA$101*($C$16-$C319*CA$101)))*0.02*CA$101*$O218</f>
        <v>0.227192107921907</v>
      </c>
      <c r="CB319" s="137" t="n">
        <f aca="false">(SQRT($C319*CB$101*($C$16-$C319*CB$101)))*0.02*CB$101*CB218</f>
        <v>0.201746022876267</v>
      </c>
      <c r="CC319" s="137" t="n">
        <f aca="false">(SQRT($C319*CC$101*($C$16-$C319*CC$101)))*0.02*CC$101*CC218</f>
        <v>0.177915390184489</v>
      </c>
      <c r="CD319" s="137" t="n">
        <f aca="false">(SQRT($C319*CD$101*($C$16-$C319*CD$101)))*0.02*CD$101*CD218</f>
        <v>0.155694932340296</v>
      </c>
      <c r="CE319" s="137" t="n">
        <f aca="false">(SQRT($C319*CE$101*($C$16-$C319*CE$101)))*0.02*CE$101*CE218</f>
        <v>0.135076808474306</v>
      </c>
      <c r="CF319" s="137" t="n">
        <f aca="false">(SQRT($C319*CF$101*($C$16-$C319*CF$101)))*0.02*CF$101*CF218</f>
        <v>0.116050357361614</v>
      </c>
      <c r="CG319" s="137" t="n">
        <f aca="false">(SQRT($C319*CG$101*($C$16-$C319*CG$101)))*0.02*CG$101*CG218</f>
        <v>0.0986018045208658</v>
      </c>
      <c r="CH319" s="137" t="n">
        <f aca="false">(SQRT($C319*CH$101*($C$16-$C319*CH$101)))*0.02*CH$101*CH218</f>
        <v>0.0827139256311516</v>
      </c>
      <c r="CI319" s="137" t="n">
        <f aca="false">(SQRT($C319*CI$101*($C$16-$C319*CI$101)))*0.02*CI$101*CI218</f>
        <v>0.068365656062121</v>
      </c>
      <c r="CJ319" s="137" t="n">
        <f aca="false">(SQRT($C319*CJ$101*($C$16-$C319*CJ$101)))*0.02*CJ$101*CJ218</f>
        <v>0.0555316328547075</v>
      </c>
      <c r="CK319" s="137" t="n">
        <f aca="false">(SQRT($C319*CK$101*($C$16-$C319*CK$101)))*0.02*CK$101*CK218</f>
        <v>0.044181650440823</v>
      </c>
      <c r="CL319" s="137" t="n">
        <f aca="false">(SQRT($C319*CL$101*($C$16-$C319*CL$101)))*0.02*CL$101*CL218</f>
        <v>0.0342800037917823</v>
      </c>
      <c r="CM319" s="137" t="n">
        <f aca="false">(SQRT($C319*CM$101*($C$16-$C319*CM$101)))*0.02*CM$101*CM218</f>
        <v>0.0257846808366854</v>
      </c>
      <c r="CN319" s="137" t="n">
        <f aca="false">(SQRT($C319*CN$101*($C$16-$C319*CN$101)))*0.02*CN$101*CN218</f>
        <v>0.0186463467189022</v>
      </c>
      <c r="CO319" s="137" t="n">
        <f aca="false">(SQRT($C319*CO$101*($C$16-$C319*CO$101)))*0.02*CO$101*CO218</f>
        <v>0.0128070294585978</v>
      </c>
      <c r="CP319" s="137" t="n">
        <f aca="false">(SQRT($C319*CP$101*($C$16-$C319*CP$101)))*0.02*CP$101*CP218</f>
        <v>0.00819835636405578</v>
      </c>
      <c r="CQ319" s="137" t="n">
        <f aca="false">(SQRT($C319*CQ$101*($C$16-$C319*CQ$101)))*0.02*CQ$101*CQ218</f>
        <v>0.00473907125424052</v>
      </c>
      <c r="CR319" s="137" t="n">
        <f aca="false">(SQRT($C319*CR$101*($C$16-$C319*CR$101)))*0.02*CR$101*CR218</f>
        <v>0.00233129893579008</v>
      </c>
      <c r="CS319" s="137" t="n">
        <f aca="false">(SQRT($C319*CS$101*($C$16-$C319*CS$101)))*0.02*CS$101*CS218</f>
        <v>0.000854341663547381</v>
      </c>
      <c r="CT319" s="137" t="n">
        <f aca="false">(SQRT($C319*CT$101*($C$16-$C319*CT$101)))*0.02*CT$101*CT218</f>
        <v>0.000152520660205608</v>
      </c>
      <c r="CU319" s="137" t="n">
        <f aca="false">(SQRT($C319*CU$101*($C$16-$C319*CU$101)))*0.02*CU$101*CU218</f>
        <v>4.34360821707052E-040</v>
      </c>
      <c r="CV319" s="130"/>
      <c r="CW319" s="130"/>
      <c r="CX319" s="130"/>
      <c r="CY319" s="130"/>
      <c r="CZ319" s="130"/>
      <c r="DA319" s="130"/>
      <c r="DB319" s="130"/>
      <c r="DC319" s="130"/>
      <c r="DD319" s="130"/>
      <c r="DE319" s="130"/>
      <c r="DF319" s="130"/>
      <c r="DG319" s="130"/>
      <c r="DH319" s="130"/>
      <c r="DI319" s="130"/>
      <c r="DJ319" s="130"/>
      <c r="DK319" s="130"/>
      <c r="DL319" s="130"/>
      <c r="DM319" s="130"/>
      <c r="DN319" s="130"/>
      <c r="DO319" s="130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</row>
    <row r="320" customFormat="false" ht="12.75" hidden="false" customHeight="false" outlineLevel="0" collapsed="false">
      <c r="A320" s="1"/>
      <c r="B320" s="1"/>
      <c r="C320" s="125" t="n">
        <v>0.955</v>
      </c>
      <c r="D320" s="137" t="n">
        <f aca="false">(SQRT($C320*D$101*($C$16-$C320*D$101)))*0.02*D$101*D219</f>
        <v>16.7916340777186</v>
      </c>
      <c r="E320" s="137" t="n">
        <f aca="false">(SQRT($C320*E$101*($C$16-$C320*E$101)))*0.02*E$101*E219</f>
        <v>16.6491232169317</v>
      </c>
      <c r="F320" s="137" t="n">
        <f aca="false">(SQRT($C320*F$101*($C$16-$C320*F$101)))*0.02*F$101*F219</f>
        <v>16.2215906345711</v>
      </c>
      <c r="G320" s="137" t="n">
        <f aca="false">(SQRT($C320*G$101*($C$16-$C320*G$101)))*0.02*G$101*G219</f>
        <v>15.5090363306367</v>
      </c>
      <c r="H320" s="137" t="n">
        <f aca="false">(SQRT($C320*H$101*($C$16-$C320*H$101)))*0.02*H$101*H219</f>
        <v>14.5114603051285</v>
      </c>
      <c r="I320" s="137" t="n">
        <f aca="false">(SQRT($C320*I$101*($C$16-$C320*I$101)))*0.02*I$101*I219</f>
        <v>13.2288625580466</v>
      </c>
      <c r="J320" s="137" t="n">
        <f aca="false">(SQRT($C320*J$101*($C$16-$C320*J$101)))*0.02*J$101*J219</f>
        <v>11.6612430893909</v>
      </c>
      <c r="K320" s="137" t="n">
        <f aca="false">(SQRT($C320*K$101*($C$16-$C320*K$101)))*0.02*K$101*K219</f>
        <v>9.80860189916146</v>
      </c>
      <c r="L320" s="137" t="n">
        <f aca="false">(SQRT($C320*L$101*($C$16-$C320*L$101)))*0.02*L$101*L219</f>
        <v>7.67093898735826</v>
      </c>
      <c r="M320" s="137" t="n">
        <f aca="false">(SQRT($C320*M$101*($C$16-$C320*M$101)))*0.02*M$101*M219</f>
        <v>5.24825435398129</v>
      </c>
      <c r="N320" s="137" t="n">
        <f aca="false">(SQRT($C320*N$101*($C$16-$C320*N$101)))*0.02*N$101*N219</f>
        <v>2.54054799903058</v>
      </c>
      <c r="O320" s="137" t="n">
        <f aca="false">(SQRT($C320*O$101*($C$16-$C320*O$101)))*0.02*O$101*$O219</f>
        <v>3.90158042308288</v>
      </c>
      <c r="P320" s="137" t="n">
        <f aca="false">(SQRT($C320*P$101*($C$16-$C320*P$101)))*0.02*P$101*$O219</f>
        <v>4.16741680549278</v>
      </c>
      <c r="Q320" s="137" t="n">
        <f aca="false">(SQRT($C320*Q$101*($C$16-$C320*Q$101)))*0.02*Q$101*$O219</f>
        <v>4.05777822320873</v>
      </c>
      <c r="R320" s="137" t="n">
        <f aca="false">(SQRT($C320*R$101*($C$16-$C320*R$101)))*0.02*R$101*$O219</f>
        <v>3.82967131956024</v>
      </c>
      <c r="S320" s="137" t="n">
        <f aca="false">(SQRT($C320*S$101*($C$16-$C320*S$101)))*0.02*S$101*$O219</f>
        <v>3.57040165982123</v>
      </c>
      <c r="T320" s="137" t="n">
        <f aca="false">(SQRT($C320*T$101*($C$16-$C320*T$101)))*0.02*T$101*$O219</f>
        <v>3.31355613410283</v>
      </c>
      <c r="U320" s="137" t="n">
        <f aca="false">(SQRT($C320*U$101*($C$16-$C320*U$101)))*0.02*U$101*$O219</f>
        <v>3.07211594035846</v>
      </c>
      <c r="V320" s="137" t="n">
        <f aca="false">(SQRT($C320*V$101*($C$16-$C320*V$101)))*0.02*V$101*$O219</f>
        <v>2.85042406243994</v>
      </c>
      <c r="W320" s="137" t="n">
        <f aca="false">(SQRT($C320*W$101*($C$16-$C320*W$101)))*0.02*W$101*$O219</f>
        <v>2.64907546895184</v>
      </c>
      <c r="X320" s="137" t="n">
        <f aca="false">(SQRT($C320*X$101*($C$16-$C320*X$101)))*0.02*X$101*$O219</f>
        <v>2.46706493035207</v>
      </c>
      <c r="Y320" s="137" t="n">
        <f aca="false">(SQRT($C320*Y$101*($C$16-$C320*Y$101)))*0.02*Y$101*$O219</f>
        <v>2.30276954228604</v>
      </c>
      <c r="Z320" s="137" t="n">
        <f aca="false">(SQRT($C320*Z$101*($C$16-$C320*Z$101)))*0.02*Z$101*$O219</f>
        <v>2.1544045575755</v>
      </c>
      <c r="AA320" s="137" t="n">
        <f aca="false">(SQRT($C320*AA$101*($C$16-$C320*AA$101)))*0.02*AA$101*$O219</f>
        <v>2.02023119520143</v>
      </c>
      <c r="AB320" s="137" t="n">
        <f aca="false">(SQRT($C320*AB$101*($C$16-$C320*AB$101)))*0.02*AB$101*$O219</f>
        <v>1.89864481437966</v>
      </c>
      <c r="AC320" s="137" t="n">
        <f aca="false">(SQRT($C320*AC$101*($C$16-$C320*AC$101)))*0.02*AC$101*$O219</f>
        <v>1.78820498959534</v>
      </c>
      <c r="AD320" s="137" t="n">
        <f aca="false">(SQRT($C320*AD$101*($C$16-$C320*AD$101)))*0.02*AD$101*$O219</f>
        <v>1.68763780188942</v>
      </c>
      <c r="AE320" s="137" t="n">
        <f aca="false">(SQRT($C320*AE$101*($C$16-$C320*AE$101)))*0.02*AE$101*$O219</f>
        <v>1.59582552426178</v>
      </c>
      <c r="AF320" s="137" t="n">
        <f aca="false">(SQRT($C320*AF$101*($C$16-$C320*AF$101)))*0.02*AF$101*$O219</f>
        <v>1.51179132826976</v>
      </c>
      <c r="AG320" s="137" t="n">
        <f aca="false">(SQRT($C320*AG$101*($C$16-$C320*AG$101)))*0.02*AG$101*$O219</f>
        <v>1.43468279577084</v>
      </c>
      <c r="AH320" s="137" t="n">
        <f aca="false">(SQRT($C320*AH$101*($C$16-$C320*AH$101)))*0.02*AH$101*$O219</f>
        <v>1.36375604042518</v>
      </c>
      <c r="AI320" s="137" t="n">
        <f aca="false">(SQRT($C320*AI$101*($C$16-$C320*AI$101)))*0.02*AI$101*$O219</f>
        <v>1.29836122182832</v>
      </c>
      <c r="AJ320" s="137" t="n">
        <f aca="false">(SQRT($C320*AJ$101*($C$16-$C320*AJ$101)))*0.02*AJ$101*$O219</f>
        <v>1.23792971317648</v>
      </c>
      <c r="AK320" s="137" t="n">
        <f aca="false">(SQRT($C320*AK$101*($C$16-$C320*AK$101)))*0.02*AK$101*$O219</f>
        <v>1.18196292465967</v>
      </c>
      <c r="AL320" s="137" t="n">
        <f aca="false">(SQRT($C320*AL$101*($C$16-$C320*AL$101)))*0.02*AL$101*$O219</f>
        <v>1.13002266497452</v>
      </c>
      <c r="AM320" s="137" t="n">
        <f aca="false">(SQRT($C320*AM$101*($C$16-$C320*AM$101)))*0.02*AM$101*$O219</f>
        <v>1.08172287622226</v>
      </c>
      <c r="AN320" s="137" t="n">
        <f aca="false">(SQRT($C320*AN$101*($C$16-$C320*AN$101)))*0.02*AN$101*$O219</f>
        <v>1.03672256747364</v>
      </c>
      <c r="AO320" s="137" t="n">
        <f aca="false">(SQRT($C320*AO$101*($C$16-$C320*AO$101)))*0.02*AO$101*$O219</f>
        <v>0.994719780344793</v>
      </c>
      <c r="AP320" s="137" t="n">
        <f aca="false">(SQRT($C320*AP$101*($C$16-$C320*AP$101)))*0.02*AP$101*$O219</f>
        <v>0.955446435845751</v>
      </c>
      <c r="AQ320" s="137" t="n">
        <f aca="false">(SQRT($C320*AQ$101*($C$16-$C320*AQ$101)))*0.02*AQ$101*$O219</f>
        <v>0.918663930195903</v>
      </c>
      <c r="AR320" s="137" t="n">
        <f aca="false">(SQRT($C320*AR$101*($C$16-$C320*AR$101)))*0.02*AR$101*$O219</f>
        <v>0.851742318446132</v>
      </c>
      <c r="AS320" s="137" t="n">
        <f aca="false">(SQRT($C320*AS$101*($C$16-$C320*AS$101)))*0.02*AS$101*$O219</f>
        <v>0.792505183375649</v>
      </c>
      <c r="AT320" s="137" t="n">
        <f aca="false">(SQRT($C320*AT$101*($C$16-$C320*AT$101)))*0.02*AT$101*$O219</f>
        <v>0.739782318838493</v>
      </c>
      <c r="AU320" s="137" t="n">
        <f aca="false">(SQRT($C320*AU$101*($C$16-$C320*AU$101)))*0.02*AU$101*$O219</f>
        <v>0.692620794969787</v>
      </c>
      <c r="AV320" s="137" t="n">
        <f aca="false">(SQRT($C320*AV$101*($C$16-$C320*AV$101)))*0.02*AV$101*$O219</f>
        <v>0.650238170503153</v>
      </c>
      <c r="AW320" s="137" t="n">
        <f aca="false">(SQRT($C320*AW$101*($C$16-$C320*AW$101)))*0.02*AW$101*$O219</f>
        <v>0.611987003286939</v>
      </c>
      <c r="AX320" s="137" t="n">
        <f aca="false">(SQRT($C320*AX$101*($C$16-$C320*AX$101)))*0.02*AX$101*$O219</f>
        <v>0.577327674506368</v>
      </c>
      <c r="AY320" s="137" t="n">
        <f aca="false">(SQRT($C320*AY$101*($C$16-$C320*AY$101)))*0.02*AY$101*$O219</f>
        <v>0.545807387468403</v>
      </c>
      <c r="AZ320" s="137" t="n">
        <f aca="false">(SQRT($C320*AZ$101*($C$16-$C320*AZ$101)))*0.02*AZ$101*$O219</f>
        <v>0.517043794947681</v>
      </c>
      <c r="BA320" s="137" t="n">
        <f aca="false">(SQRT($C320*BA$101*($C$16-$C320*BA$101)))*0.02*BA$101*$O219</f>
        <v>0.490712127851487</v>
      </c>
      <c r="BB320" s="137" t="n">
        <f aca="false">(SQRT($C320*BB$101*($C$16-$C320*BB$101)))*0.02*BB$101*$O219</f>
        <v>0.466534995873626</v>
      </c>
      <c r="BC320" s="137" t="n">
        <f aca="false">(SQRT($C320*BC$101*($C$16-$C320*BC$101)))*0.02*BC$101*$O219</f>
        <v>0.444274244524138</v>
      </c>
      <c r="BD320" s="137" t="n">
        <f aca="false">(SQRT($C320*BD$101*($C$16-$C320*BD$101)))*0.02*BD$101*$O219</f>
        <v>0.423724407569649</v>
      </c>
      <c r="BE320" s="137" t="n">
        <f aca="false">(SQRT($C320*BE$101*($C$16-$C320*BE$101)))*0.02*BE$101*$O219</f>
        <v>0.404707406798528</v>
      </c>
      <c r="BF320" s="137" t="n">
        <f aca="false">(SQRT($C320*BF$101*($C$16-$C320*BF$101)))*0.02*BF$101*$O219</f>
        <v>0.387068234124682</v>
      </c>
      <c r="BG320" s="137" t="n">
        <f aca="false">(SQRT($C320*BG$101*($C$16-$C320*BG$101)))*0.02*BG$101*$O219</f>
        <v>0.370671412732266</v>
      </c>
      <c r="BH320" s="137" t="n">
        <f aca="false">(SQRT($C320*BH$101*($C$16-$C320*BH$101)))*0.02*BH$101*$O219</f>
        <v>0.355398080128697</v>
      </c>
      <c r="BI320" s="137" t="n">
        <f aca="false">(SQRT($C320*BI$101*($C$16-$C320*BI$101)))*0.02*BI$101*$O219</f>
        <v>0.341143570791169</v>
      </c>
      <c r="BJ320" s="137" t="n">
        <f aca="false">(SQRT($C320*BJ$101*($C$16-$C320*BJ$101)))*0.02*BJ$101*$O219</f>
        <v>0.327815402548532</v>
      </c>
      <c r="BK320" s="137" t="n">
        <f aca="false">(SQRT($C320*BK$101*($C$16-$C320*BK$101)))*0.02*BK$101*$O219</f>
        <v>0.315331591088236</v>
      </c>
      <c r="BL320" s="137" t="n">
        <f aca="false">(SQRT($C320*BL$101*($C$16-$C320*BL$101)))*0.02*BL$101*$O219</f>
        <v>0.303619232580955</v>
      </c>
      <c r="BM320" s="137" t="n">
        <f aca="false">(SQRT($C320*BM$101*($C$16-$C320*BM$101)))*0.02*BM$101*$O219</f>
        <v>0.292613306518203</v>
      </c>
      <c r="BN320" s="137" t="n">
        <f aca="false">(SQRT($C320*BN$101*($C$16-$C320*BN$101)))*0.02*BN$101*$O219</f>
        <v>0.282255660305179</v>
      </c>
      <c r="BO320" s="137" t="n">
        <f aca="false">(SQRT($C320*BO$101*($C$16-$C320*BO$101)))*0.02*BO$101*$O219</f>
        <v>0.272494144569475</v>
      </c>
      <c r="BP320" s="137" t="n">
        <f aca="false">(SQRT($C320*BP$101*($C$16-$C320*BP$101)))*0.02*BP$101*$O219</f>
        <v>0.26328187400533</v>
      </c>
      <c r="BQ320" s="137" t="n">
        <f aca="false">(SQRT($C320*BQ$101*($C$16-$C320*BQ$101)))*0.02*BQ$101*$O219</f>
        <v>0.254576593226164</v>
      </c>
      <c r="BR320" s="137" t="n">
        <f aca="false">(SQRT($C320*BR$101*($C$16-$C320*BR$101)))*0.02*BR$101*$O219</f>
        <v>0.246340130813002</v>
      </c>
      <c r="BS320" s="137" t="n">
        <f aca="false">(SQRT($C320*BS$101*($C$16-$C320*BS$101)))*0.02*BS$101*$O219</f>
        <v>0.238537927727174</v>
      </c>
      <c r="BT320" s="137" t="n">
        <f aca="false">(SQRT($C320*BT$101*($C$16-$C320*BT$101)))*0.02*BT$101*$O219</f>
        <v>0.231138628659198</v>
      </c>
      <c r="BU320" s="137" t="n">
        <f aca="false">(SQRT($C320*BU$101*($C$16-$C320*BU$101)))*0.02*BU$101*$O219</f>
        <v>0.224113726832656</v>
      </c>
      <c r="BV320" s="137" t="n">
        <f aca="false">(SQRT($C320*BV$101*($C$16-$C320*BV$101)))*0.02*BV$101*$O219</f>
        <v>0.217437254366133</v>
      </c>
      <c r="BW320" s="137" t="n">
        <f aca="false">(SQRT($C320*BW$101*($C$16-$C320*BW$101)))*0.02*BW$101*$O219</f>
        <v>0.211085511590836</v>
      </c>
      <c r="BX320" s="137" t="n">
        <f aca="false">(SQRT($C320*BX$101*($C$16-$C320*BX$101)))*0.02*BX$101*$O219</f>
        <v>0.20503682978376</v>
      </c>
      <c r="BY320" s="137" t="n">
        <f aca="false">(SQRT($C320*BY$101*($C$16-$C320*BY$101)))*0.02*BY$101*$O219</f>
        <v>0.199271362651399</v>
      </c>
      <c r="BZ320" s="137" t="n">
        <f aca="false">(SQRT($C320*BZ$101*($C$16-$C320*BZ$101)))*0.02*BZ$101*$O219</f>
        <v>0.19377090262259</v>
      </c>
      <c r="CA320" s="137" t="n">
        <f aca="false">(SQRT($C320*CA$101*($C$16-$C320*CA$101)))*0.02*CA$101*$O219</f>
        <v>0.188518718609731</v>
      </c>
      <c r="CB320" s="137" t="n">
        <f aca="false">(SQRT($C320*CB$101*($C$16-$C320*CB$101)))*0.02*CB$101*CB219</f>
        <v>0.167327081053908</v>
      </c>
      <c r="CC320" s="137" t="n">
        <f aca="false">(SQRT($C320*CC$101*($C$16-$C320*CC$101)))*0.02*CC$101*CC219</f>
        <v>0.147494470379619</v>
      </c>
      <c r="CD320" s="137" t="n">
        <f aca="false">(SQRT($C320*CD$101*($C$16-$C320*CD$101)))*0.02*CD$101*CD219</f>
        <v>0.129014526768278</v>
      </c>
      <c r="CE320" s="137" t="n">
        <f aca="false">(SQRT($C320*CE$101*($C$16-$C320*CE$101)))*0.02*CE$101*CE219</f>
        <v>0.11187879579879</v>
      </c>
      <c r="CF320" s="137" t="n">
        <f aca="false">(SQRT($C320*CF$101*($C$16-$C320*CF$101)))*0.02*CF$101*CF219</f>
        <v>0.0960765201241002</v>
      </c>
      <c r="CG320" s="137" t="n">
        <f aca="false">(SQRT($C320*CG$101*($C$16-$C320*CG$101)))*0.02*CG$101*CG219</f>
        <v>0.0815944019376756</v>
      </c>
      <c r="CH320" s="137" t="n">
        <f aca="false">(SQRT($C320*CH$101*($C$16-$C320*CH$101)))*0.02*CH$101*CH219</f>
        <v>0.0684163298838636</v>
      </c>
      <c r="CI320" s="137" t="n">
        <f aca="false">(SQRT($C320*CI$101*($C$16-$C320*CI$101)))*0.02*CI$101*CI219</f>
        <v>0.0565230620773836</v>
      </c>
      <c r="CJ320" s="137" t="n">
        <f aca="false">(SQRT($C320*CJ$101*($C$16-$C320*CJ$101)))*0.02*CJ$101*CJ219</f>
        <v>0.0458918540673078</v>
      </c>
      <c r="CK320" s="137" t="n">
        <f aca="false">(SQRT($C320*CK$101*($C$16-$C320*CK$101)))*0.02*CK$101*CK219</f>
        <v>0.0364960164473773</v>
      </c>
      <c r="CL320" s="137" t="n">
        <f aca="false">(SQRT($C320*CL$101*($C$16-$C320*CL$101)))*0.02*CL$101*CL219</f>
        <v>0.0283043805915337</v>
      </c>
      <c r="CM320" s="137" t="n">
        <f aca="false">(SQRT($C320*CM$101*($C$16-$C320*CM$101)))*0.02*CM$101*CM219</f>
        <v>0.0212806412864739</v>
      </c>
      <c r="CN320" s="137" t="n">
        <f aca="false">(SQRT($C320*CN$101*($C$16-$C320*CN$101)))*0.02*CN$101*CN219</f>
        <v>0.0153825292376513</v>
      </c>
      <c r="CO320" s="137" t="n">
        <f aca="false">(SQRT($C320*CO$101*($C$16-$C320*CO$101)))*0.02*CO$101*CO219</f>
        <v>0.0105607393698662</v>
      </c>
      <c r="CP320" s="137" t="n">
        <f aca="false">(SQRT($C320*CP$101*($C$16-$C320*CP$101)))*0.02*CP$101*CP219</f>
        <v>0.00675749145008004</v>
      </c>
      <c r="CQ320" s="137" t="n">
        <f aca="false">(SQRT($C320*CQ$101*($C$16-$C320*CQ$101)))*0.02*CQ$101*CQ219</f>
        <v>0.00390450169731093</v>
      </c>
      <c r="CR320" s="137" t="n">
        <f aca="false">(SQRT($C320*CR$101*($C$16-$C320*CR$101)))*0.02*CR$101*CR219</f>
        <v>0.00191992768044475</v>
      </c>
      <c r="CS320" s="137" t="n">
        <f aca="false">(SQRT($C320*CS$101*($C$16-$C320*CS$101)))*0.02*CS$101*CS219</f>
        <v>0.000703289081199836</v>
      </c>
      <c r="CT320" s="137" t="n">
        <f aca="false">(SQRT($C320*CT$101*($C$16-$C320*CT$101)))*0.02*CT$101*CT219</f>
        <v>0.000125501004220387</v>
      </c>
      <c r="CU320" s="137" t="n">
        <f aca="false">(SQRT($C320*CU$101*($C$16-$C320*CU$101)))*0.02*CU$101*CU219</f>
        <v>3.57261528405324E-040</v>
      </c>
      <c r="CV320" s="130"/>
      <c r="CW320" s="130"/>
      <c r="CX320" s="130"/>
      <c r="CY320" s="130"/>
      <c r="CZ320" s="130"/>
      <c r="DA320" s="130"/>
      <c r="DB320" s="130"/>
      <c r="DC320" s="130"/>
      <c r="DD320" s="130"/>
      <c r="DE320" s="130"/>
      <c r="DF320" s="130"/>
      <c r="DG320" s="130"/>
      <c r="DH320" s="130"/>
      <c r="DI320" s="130"/>
      <c r="DJ320" s="130"/>
      <c r="DK320" s="130"/>
      <c r="DL320" s="130"/>
      <c r="DM320" s="130"/>
      <c r="DN320" s="130"/>
      <c r="DO320" s="130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</row>
    <row r="321" customFormat="false" ht="12.75" hidden="false" customHeight="false" outlineLevel="0" collapsed="false">
      <c r="A321" s="1"/>
      <c r="B321" s="1"/>
      <c r="C321" s="125" t="n">
        <v>0.965</v>
      </c>
      <c r="D321" s="137" t="n">
        <f aca="false">(SQRT($C321*D$101*($C$16-$C321*D$101)))*0.02*D$101*D220</f>
        <v>14.8861605190862</v>
      </c>
      <c r="E321" s="137" t="n">
        <f aca="false">(SQRT($C321*E$101*($C$16-$C321*E$101)))*0.02*E$101*E220</f>
        <v>14.7549759969155</v>
      </c>
      <c r="F321" s="137" t="n">
        <f aca="false">(SQRT($C321*F$101*($C$16-$C321*F$101)))*0.02*F$101*F220</f>
        <v>14.3614224304034</v>
      </c>
      <c r="G321" s="137" t="n">
        <f aca="false">(SQRT($C321*G$101*($C$16-$C321*G$101)))*0.02*G$101*G220</f>
        <v>13.7054998195498</v>
      </c>
      <c r="H321" s="137" t="n">
        <f aca="false">(SQRT($C321*H$101*($C$16-$C321*H$101)))*0.02*H$101*H220</f>
        <v>12.7872081643549</v>
      </c>
      <c r="I321" s="137" t="n">
        <f aca="false">(SQRT($C321*I$101*($C$16-$C321*I$101)))*0.02*I$101*I220</f>
        <v>11.6065474648186</v>
      </c>
      <c r="J321" s="137" t="n">
        <f aca="false">(SQRT($C321*J$101*($C$16-$C321*J$101)))*0.02*J$101*J220</f>
        <v>10.1635177209408</v>
      </c>
      <c r="K321" s="137" t="n">
        <f aca="false">(SQRT($C321*K$101*($C$16-$C321*K$101)))*0.02*K$101*K220</f>
        <v>8.45811893272164</v>
      </c>
      <c r="L321" s="137" t="n">
        <f aca="false">(SQRT($C321*L$101*($C$16-$C321*L$101)))*0.02*L$101*L220</f>
        <v>6.49035110016106</v>
      </c>
      <c r="M321" s="137" t="n">
        <f aca="false">(SQRT($C321*M$101*($C$16-$C321*M$101)))*0.02*M$101*M220</f>
        <v>4.26021422325907</v>
      </c>
      <c r="N321" s="137" t="n">
        <f aca="false">(SQRT($C321*N$101*($C$16-$C321*N$101)))*0.02*N$101*N220</f>
        <v>1.76770830201567</v>
      </c>
      <c r="O321" s="137" t="n">
        <f aca="false">(SQRT($C321*O$101*($C$16-$C321*O$101)))*0.02*O$101*$O220</f>
        <v>2.98628687730164</v>
      </c>
      <c r="P321" s="137" t="n">
        <f aca="false">(SQRT($C321*P$101*($C$16-$C321*P$101)))*0.02*P$101*$O220</f>
        <v>3.23525809007184</v>
      </c>
      <c r="Q321" s="137" t="n">
        <f aca="false">(SQRT($C321*Q$101*($C$16-$C321*Q$101)))*0.02*Q$101*$O220</f>
        <v>3.16638394738724</v>
      </c>
      <c r="R321" s="137" t="n">
        <f aca="false">(SQRT($C321*R$101*($C$16-$C321*R$101)))*0.02*R$101*$O220</f>
        <v>2.99634112432857</v>
      </c>
      <c r="S321" s="137" t="n">
        <f aca="false">(SQRT($C321*S$101*($C$16-$C321*S$101)))*0.02*S$101*$O220</f>
        <v>2.79802851135456</v>
      </c>
      <c r="T321" s="137" t="n">
        <f aca="false">(SQRT($C321*T$101*($C$16-$C321*T$101)))*0.02*T$101*$O220</f>
        <v>2.59959071035283</v>
      </c>
      <c r="U321" s="137" t="n">
        <f aca="false">(SQRT($C321*U$101*($C$16-$C321*U$101)))*0.02*U$101*$O220</f>
        <v>2.4120739775486</v>
      </c>
      <c r="V321" s="137" t="n">
        <f aca="false">(SQRT($C321*V$101*($C$16-$C321*V$101)))*0.02*V$101*$O220</f>
        <v>2.23934371556012</v>
      </c>
      <c r="W321" s="137" t="n">
        <f aca="false">(SQRT($C321*W$101*($C$16-$C321*W$101)))*0.02*W$101*$O220</f>
        <v>2.08212772097908</v>
      </c>
      <c r="X321" s="137" t="n">
        <f aca="false">(SQRT($C321*X$101*($C$16-$C321*X$101)))*0.02*X$101*$O220</f>
        <v>1.93979384336686</v>
      </c>
      <c r="Y321" s="137" t="n">
        <f aca="false">(SQRT($C321*Y$101*($C$16-$C321*Y$101)))*0.02*Y$101*$O220</f>
        <v>1.81116642658893</v>
      </c>
      <c r="Z321" s="137" t="n">
        <f aca="false">(SQRT($C321*Z$101*($C$16-$C321*Z$101)))*0.02*Z$101*$O220</f>
        <v>1.69490802612317</v>
      </c>
      <c r="AA321" s="137" t="n">
        <f aca="false">(SQRT($C321*AA$101*($C$16-$C321*AA$101)))*0.02*AA$101*$O220</f>
        <v>1.58969588977821</v>
      </c>
      <c r="AB321" s="137" t="n">
        <f aca="false">(SQRT($C321*AB$101*($C$16-$C321*AB$101)))*0.02*AB$101*$O220</f>
        <v>1.49429897251119</v>
      </c>
      <c r="AC321" s="137" t="n">
        <f aca="false">(SQRT($C321*AC$101*($C$16-$C321*AC$101)))*0.02*AC$101*$O220</f>
        <v>1.40760626937368</v>
      </c>
      <c r="AD321" s="137" t="n">
        <f aca="false">(SQRT($C321*AD$101*($C$16-$C321*AD$101)))*0.02*AD$101*$O220</f>
        <v>1.32863156509261</v>
      </c>
      <c r="AE321" s="137" t="n">
        <f aca="false">(SQRT($C321*AE$101*($C$16-$C321*AE$101)))*0.02*AE$101*$O220</f>
        <v>1.25650722939708</v>
      </c>
      <c r="AF321" s="137" t="n">
        <f aca="false">(SQRT($C321*AF$101*($C$16-$C321*AF$101)))*0.02*AF$101*$O220</f>
        <v>1.19047345296548</v>
      </c>
      <c r="AG321" s="137" t="n">
        <f aca="false">(SQRT($C321*AG$101*($C$16-$C321*AG$101)))*0.02*AG$101*$O220</f>
        <v>1.12986613466002</v>
      </c>
      <c r="AH321" s="137" t="n">
        <f aca="false">(SQRT($C321*AH$101*($C$16-$C321*AH$101)))*0.02*AH$101*$O220</f>
        <v>1.07410498237142</v>
      </c>
      <c r="AI321" s="137" t="n">
        <f aca="false">(SQRT($C321*AI$101*($C$16-$C321*AI$101)))*0.02*AI$101*$O220</f>
        <v>1.02268253260874</v>
      </c>
      <c r="AJ321" s="137" t="n">
        <f aca="false">(SQRT($C321*AJ$101*($C$16-$C321*AJ$101)))*0.02*AJ$101*$O220</f>
        <v>0.97515435121485</v>
      </c>
      <c r="AK321" s="137" t="n">
        <f aca="false">(SQRT($C321*AK$101*($C$16-$C321*AK$101)))*0.02*AK$101*$O220</f>
        <v>0.931130454251563</v>
      </c>
      <c r="AL321" s="137" t="n">
        <f aca="false">(SQRT($C321*AL$101*($C$16-$C321*AL$101)))*0.02*AL$101*$O220</f>
        <v>0.89026788135728</v>
      </c>
      <c r="AM321" s="137" t="n">
        <f aca="false">(SQRT($C321*AM$101*($C$16-$C321*AM$101)))*0.02*AM$101*$O220</f>
        <v>0.852264308771675</v>
      </c>
      <c r="AN321" s="137" t="n">
        <f aca="false">(SQRT($C321*AN$101*($C$16-$C321*AN$101)))*0.02*AN$101*$O220</f>
        <v>0.81685257610613</v>
      </c>
      <c r="AO321" s="137" t="n">
        <f aca="false">(SQRT($C321*AO$101*($C$16-$C321*AO$101)))*0.02*AO$101*$O220</f>
        <v>0.783796003778892</v>
      </c>
      <c r="AP321" s="137" t="n">
        <f aca="false">(SQRT($C321*AP$101*($C$16-$C321*AP$101)))*0.02*AP$101*$O220</f>
        <v>0.752884388189216</v>
      </c>
      <c r="AQ321" s="137" t="n">
        <f aca="false">(SQRT($C321*AQ$101*($C$16-$C321*AQ$101)))*0.02*AQ$101*$O220</f>
        <v>0.723930574583507</v>
      </c>
      <c r="AR321" s="137" t="n">
        <f aca="false">(SQRT($C321*AR$101*($C$16-$C321*AR$101)))*0.02*AR$101*$O220</f>
        <v>0.671245777539364</v>
      </c>
      <c r="AS321" s="137" t="n">
        <f aca="false">(SQRT($C321*AS$101*($C$16-$C321*AS$101)))*0.02*AS$101*$O220</f>
        <v>0.624603690896706</v>
      </c>
      <c r="AT321" s="137" t="n">
        <f aca="false">(SQRT($C321*AT$101*($C$16-$C321*AT$101)))*0.02*AT$101*$O220</f>
        <v>0.583085395700191</v>
      </c>
      <c r="AU321" s="137" t="n">
        <f aca="false">(SQRT($C321*AU$101*($C$16-$C321*AU$101)))*0.02*AU$101*$O220</f>
        <v>0.545942304222715</v>
      </c>
      <c r="AV321" s="137" t="n">
        <f aca="false">(SQRT($C321*AV$101*($C$16-$C321*AV$101)))*0.02*AV$101*$O220</f>
        <v>0.512559557580939</v>
      </c>
      <c r="AW321" s="137" t="n">
        <f aca="false">(SQRT($C321*AW$101*($C$16-$C321*AW$101)))*0.02*AW$101*$O220</f>
        <v>0.482428238948505</v>
      </c>
      <c r="AX321" s="137" t="n">
        <f aca="false">(SQRT($C321*AX$101*($C$16-$C321*AX$101)))*0.02*AX$101*$O220</f>
        <v>0.45512408147252</v>
      </c>
      <c r="AY321" s="137" t="n">
        <f aca="false">(SQRT($C321*AY$101*($C$16-$C321*AY$101)))*0.02*AY$101*$O220</f>
        <v>0.430291004476834</v>
      </c>
      <c r="AZ321" s="137" t="n">
        <f aca="false">(SQRT($C321*AZ$101*($C$16-$C321*AZ$101)))*0.02*AZ$101*$O220</f>
        <v>0.407628271936848</v>
      </c>
      <c r="BA321" s="137" t="n">
        <f aca="false">(SQRT($C321*BA$101*($C$16-$C321*BA$101)))*0.02*BA$101*$O220</f>
        <v>0.386880392897722</v>
      </c>
      <c r="BB321" s="137" t="n">
        <f aca="false">(SQRT($C321*BB$101*($C$16-$C321*BB$101)))*0.02*BB$101*$O220</f>
        <v>0.367829115568293</v>
      </c>
      <c r="BC321" s="137" t="n">
        <f aca="false">(SQRT($C321*BC$101*($C$16-$C321*BC$101)))*0.02*BC$101*$O220</f>
        <v>0.3502870335094</v>
      </c>
      <c r="BD321" s="137" t="n">
        <f aca="false">(SQRT($C321*BD$101*($C$16-$C321*BD$101)))*0.02*BD$101*$O220</f>
        <v>0.334092443076751</v>
      </c>
      <c r="BE321" s="137" t="n">
        <f aca="false">(SQRT($C321*BE$101*($C$16-$C321*BE$101)))*0.02*BE$101*$O220</f>
        <v>0.319105179486044</v>
      </c>
      <c r="BF321" s="137" t="n">
        <f aca="false">(SQRT($C321*BF$101*($C$16-$C321*BF$101)))*0.02*BF$101*$O220</f>
        <v>0.305203223852855</v>
      </c>
      <c r="BG321" s="137" t="n">
        <f aca="false">(SQRT($C321*BG$101*($C$16-$C321*BG$101)))*0.02*BG$101*$O220</f>
        <v>0.292279921831573</v>
      </c>
      <c r="BH321" s="137" t="n">
        <f aca="false">(SQRT($C321*BH$101*($C$16-$C321*BH$101)))*0.02*BH$101*$O220</f>
        <v>0.280241690622206</v>
      </c>
      <c r="BI321" s="137" t="n">
        <f aca="false">(SQRT($C321*BI$101*($C$16-$C321*BI$101)))*0.02*BI$101*$O220</f>
        <v>0.26900611838747</v>
      </c>
      <c r="BJ321" s="137" t="n">
        <f aca="false">(SQRT($C321*BJ$101*($C$16-$C321*BJ$101)))*0.02*BJ$101*$O220</f>
        <v>0.258500380855436</v>
      </c>
      <c r="BK321" s="137" t="n">
        <f aca="false">(SQRT($C321*BK$101*($C$16-$C321*BK$101)))*0.02*BK$101*$O220</f>
        <v>0.248659915756442</v>
      </c>
      <c r="BL321" s="137" t="n">
        <f aca="false">(SQRT($C321*BL$101*($C$16-$C321*BL$101)))*0.02*BL$101*$O220</f>
        <v>0.239427307979113</v>
      </c>
      <c r="BM321" s="137" t="n">
        <f aca="false">(SQRT($C321*BM$101*($C$16-$C321*BM$101)))*0.02*BM$101*$O220</f>
        <v>0.230751347824425</v>
      </c>
      <c r="BN321" s="137" t="n">
        <f aca="false">(SQRT($C321*BN$101*($C$16-$C321*BN$101)))*0.02*BN$101*$O220</f>
        <v>0.222586232149571</v>
      </c>
      <c r="BO321" s="137" t="n">
        <f aca="false">(SQRT($C321*BO$101*($C$16-$C321*BO$101)))*0.02*BO$101*$O220</f>
        <v>0.21489088401594</v>
      </c>
      <c r="BP321" s="137" t="n">
        <f aca="false">(SQRT($C321*BP$101*($C$16-$C321*BP$101)))*0.02*BP$101*$O220</f>
        <v>0.20762837105517</v>
      </c>
      <c r="BQ321" s="137" t="n">
        <f aca="false">(SQRT($C321*BQ$101*($C$16-$C321*BQ$101)))*0.02*BQ$101*$O220</f>
        <v>0.200765406420968</v>
      </c>
      <c r="BR321" s="137" t="n">
        <f aca="false">(SQRT($C321*BR$101*($C$16-$C321*BR$101)))*0.02*BR$101*$O220</f>
        <v>0.194271919111938</v>
      </c>
      <c r="BS321" s="137" t="n">
        <f aca="false">(SQRT($C321*BS$101*($C$16-$C321*BS$101)))*0.02*BS$101*$O220</f>
        <v>0.188120682792118</v>
      </c>
      <c r="BT321" s="137" t="n">
        <f aca="false">(SQRT($C321*BT$101*($C$16-$C321*BT$101)))*0.02*BT$101*$O220</f>
        <v>0.182286994124221</v>
      </c>
      <c r="BU321" s="137" t="n">
        <f aca="false">(SQRT($C321*BU$101*($C$16-$C321*BU$101)))*0.02*BU$101*$O220</f>
        <v>0.176748393160445</v>
      </c>
      <c r="BV321" s="137" t="n">
        <f aca="false">(SQRT($C321*BV$101*($C$16-$C321*BV$101)))*0.02*BV$101*$O220</f>
        <v>0.171484419580673</v>
      </c>
      <c r="BW321" s="137" t="n">
        <f aca="false">(SQRT($C321*BW$101*($C$16-$C321*BW$101)))*0.02*BW$101*$O220</f>
        <v>0.166476399585439</v>
      </c>
      <c r="BX321" s="137" t="n">
        <f aca="false">(SQRT($C321*BX$101*($C$16-$C321*BX$101)))*0.02*BX$101*$O220</f>
        <v>0.161707259086042</v>
      </c>
      <c r="BY321" s="137" t="n">
        <f aca="false">(SQRT($C321*BY$101*($C$16-$C321*BY$101)))*0.02*BY$101*$O220</f>
        <v>0.157161359522162</v>
      </c>
      <c r="BZ321" s="137" t="n">
        <f aca="false">(SQRT($C321*BZ$101*($C$16-$C321*BZ$101)))*0.02*BZ$101*$O220</f>
        <v>0.152824353206297</v>
      </c>
      <c r="CA321" s="137" t="n">
        <f aca="false">(SQRT($C321*CA$101*($C$16-$C321*CA$101)))*0.02*CA$101*$O220</f>
        <v>0.148683055566647</v>
      </c>
      <c r="CB321" s="137" t="n">
        <f aca="false">(SQRT($C321*CB$101*($C$16-$C321*CB$101)))*0.02*CB$101*CB220</f>
        <v>0.131909752228592</v>
      </c>
      <c r="CC321" s="137" t="n">
        <f aca="false">(SQRT($C321*CC$101*($C$16-$C321*CC$101)))*0.02*CC$101*CC220</f>
        <v>0.116222663506413</v>
      </c>
      <c r="CD321" s="137" t="n">
        <f aca="false">(SQRT($C321*CD$101*($C$16-$C321*CD$101)))*0.02*CD$101*CD220</f>
        <v>0.101615241934769</v>
      </c>
      <c r="CE321" s="137" t="n">
        <f aca="false">(SQRT($C321*CE$101*($C$16-$C321*CE$101)))*0.02*CE$101*CE220</f>
        <v>0.0880793129408291</v>
      </c>
      <c r="CF321" s="137" t="n">
        <f aca="false">(SQRT($C321*CF$101*($C$16-$C321*CF$101)))*0.02*CF$101*CF220</f>
        <v>0.0756049143553199</v>
      </c>
      <c r="CG321" s="137" t="n">
        <f aca="false">(SQRT($C321*CG$101*($C$16-$C321*CG$101)))*0.02*CG$101*CG220</f>
        <v>0.064180113340205</v>
      </c>
      <c r="CH321" s="137" t="n">
        <f aca="false">(SQRT($C321*CH$101*($C$16-$C321*CH$101)))*0.02*CH$101*CH220</f>
        <v>0.0537907958088217</v>
      </c>
      <c r="CI321" s="137" t="n">
        <f aca="false">(SQRT($C321*CI$101*($C$16-$C321*CI$101)))*0.02*CI$101*CI220</f>
        <v>0.0444204218678704</v>
      </c>
      <c r="CJ321" s="137" t="n">
        <f aca="false">(SQRT($C321*CJ$101*($C$16-$C321*CJ$101)))*0.02*CJ$101*CJ220</f>
        <v>0.0360497386093037</v>
      </c>
      <c r="CK321" s="137" t="n">
        <f aca="false">(SQRT($C321*CK$101*($C$16-$C321*CK$101)))*0.02*CK$101*CK220</f>
        <v>0.0286564383635656</v>
      </c>
      <c r="CL321" s="137" t="n">
        <f aca="false">(SQRT($C321*CL$101*($C$16-$C321*CL$101)))*0.02*CL$101*CL220</f>
        <v>0.0222147456812675</v>
      </c>
      <c r="CM321" s="137" t="n">
        <f aca="false">(SQRT($C321*CM$101*($C$16-$C321*CM$101)))*0.02*CM$101*CM220</f>
        <v>0.0166949087510353</v>
      </c>
      <c r="CN321" s="137" t="n">
        <f aca="false">(SQRT($C321*CN$101*($C$16-$C321*CN$101)))*0.02*CN$101*CN220</f>
        <v>0.0120625586561682</v>
      </c>
      <c r="CO321" s="137" t="n">
        <f aca="false">(SQRT($C321*CO$101*($C$16-$C321*CO$101)))*0.02*CO$101*CO220</f>
        <v>0.00827787878820569</v>
      </c>
      <c r="CP321" s="137" t="n">
        <f aca="false">(SQRT($C321*CP$101*($C$16-$C321*CP$101)))*0.02*CP$101*CP220</f>
        <v>0.00529448822854035</v>
      </c>
      <c r="CQ321" s="137" t="n">
        <f aca="false">(SQRT($C321*CQ$101*($C$16-$C321*CQ$101)))*0.02*CQ$101*CQ220</f>
        <v>0.00305786658802524</v>
      </c>
      <c r="CR321" s="137" t="n">
        <f aca="false">(SQRT($C321*CR$101*($C$16-$C321*CR$101)))*0.02*CR$101*CR220</f>
        <v>0.0015029789944842</v>
      </c>
      <c r="CS321" s="137" t="n">
        <f aca="false">(SQRT($C321*CS$101*($C$16-$C321*CS$101)))*0.02*CS$101*CS220</f>
        <v>0.000550323075101744</v>
      </c>
      <c r="CT321" s="137" t="n">
        <f aca="false">(SQRT($C321*CT$101*($C$16-$C321*CT$101)))*0.02*CT$101*CT220</f>
        <v>9.81629355106132E-005</v>
      </c>
      <c r="CU321" s="137" t="n">
        <f aca="false">(SQRT($C321*CU$101*($C$16-$C321*CU$101)))*0.02*CU$101*CU220</f>
        <v>2.79321106197E-040</v>
      </c>
      <c r="CV321" s="130"/>
      <c r="CW321" s="130"/>
      <c r="CX321" s="130"/>
      <c r="CY321" s="130"/>
      <c r="CZ321" s="130"/>
      <c r="DA321" s="130"/>
      <c r="DB321" s="130"/>
      <c r="DC321" s="130"/>
      <c r="DD321" s="130"/>
      <c r="DE321" s="130"/>
      <c r="DF321" s="130"/>
      <c r="DG321" s="130"/>
      <c r="DH321" s="130"/>
      <c r="DI321" s="130"/>
      <c r="DJ321" s="130"/>
      <c r="DK321" s="130"/>
      <c r="DL321" s="130"/>
      <c r="DM321" s="130"/>
      <c r="DN321" s="130"/>
      <c r="DO321" s="130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</row>
    <row r="322" customFormat="false" ht="12.75" hidden="false" customHeight="false" outlineLevel="0" collapsed="false">
      <c r="A322" s="1"/>
      <c r="B322" s="1"/>
      <c r="C322" s="125" t="n">
        <v>0.975</v>
      </c>
      <c r="D322" s="137" t="n">
        <f aca="false">(SQRT($C322*D$101*($C$16-$C322*D$101)))*0.02*D$101*D221</f>
        <v>12.6461209467568</v>
      </c>
      <c r="E322" s="137" t="n">
        <f aca="false">(SQRT($C322*E$101*($C$16-$C322*E$101)))*0.02*E$101*E221</f>
        <v>12.5304830384589</v>
      </c>
      <c r="F322" s="137" t="n">
        <f aca="false">(SQRT($C322*F$101*($C$16-$C322*F$101)))*0.02*F$101*F221</f>
        <v>12.1835693135652</v>
      </c>
      <c r="G322" s="137" t="n">
        <f aca="false">(SQRT($C322*G$101*($C$16-$C322*G$101)))*0.02*G$101*G221</f>
        <v>11.6053797720756</v>
      </c>
      <c r="H322" s="137" t="n">
        <f aca="false">(SQRT($C322*H$101*($C$16-$C322*H$101)))*0.02*H$101*H221</f>
        <v>10.7959144139903</v>
      </c>
      <c r="I322" s="137" t="n">
        <f aca="false">(SQRT($C322*I$101*($C$16-$C322*I$101)))*0.02*I$101*I221</f>
        <v>9.75517323930921</v>
      </c>
      <c r="J322" s="137" t="n">
        <f aca="false">(SQRT($C322*J$101*($C$16-$C322*J$101)))*0.02*J$101*J221</f>
        <v>8.48315624803229</v>
      </c>
      <c r="K322" s="137" t="n">
        <f aca="false">(SQRT($C322*K$101*($C$16-$C322*K$101)))*0.02*K$101*K221</f>
        <v>6.97986344015957</v>
      </c>
      <c r="L322" s="137" t="n">
        <f aca="false">(SQRT($C322*L$101*($C$16-$C322*L$101)))*0.02*L$101*L221</f>
        <v>5.24529481569104</v>
      </c>
      <c r="M322" s="137" t="n">
        <f aca="false">(SQRT($C322*M$101*($C$16-$C322*M$101)))*0.02*M$101*M221</f>
        <v>3.2794503746267</v>
      </c>
      <c r="N322" s="137" t="n">
        <f aca="false">(SQRT($C322*N$101*($C$16-$C322*N$101)))*0.02*N$101*N221</f>
        <v>1.08233011696656</v>
      </c>
      <c r="O322" s="137" t="n">
        <f aca="false">(SQRT($C322*O$101*($C$16-$C322*O$101)))*0.02*O$101*$O221</f>
        <v>2.09474095392783</v>
      </c>
      <c r="P322" s="137" t="n">
        <f aca="false">(SQRT($C322*P$101*($C$16-$C322*P$101)))*0.02*P$101*$O221</f>
        <v>2.3050192152449</v>
      </c>
      <c r="Q322" s="137" t="n">
        <f aca="false">(SQRT($C322*Q$101*($C$16-$C322*Q$101)))*0.02*Q$101*$O221</f>
        <v>2.26823981710377</v>
      </c>
      <c r="R322" s="137" t="n">
        <f aca="false">(SQRT($C322*R$101*($C$16-$C322*R$101)))*0.02*R$101*$O221</f>
        <v>2.15237118071534</v>
      </c>
      <c r="S322" s="137" t="n">
        <f aca="false">(SQRT($C322*S$101*($C$16-$C322*S$101)))*0.02*S$101*$O221</f>
        <v>2.01328432220652</v>
      </c>
      <c r="T322" s="137" t="n">
        <f aca="false">(SQRT($C322*T$101*($C$16-$C322*T$101)))*0.02*T$101*$O221</f>
        <v>1.87260211457434</v>
      </c>
      <c r="U322" s="137" t="n">
        <f aca="false">(SQRT($C322*U$101*($C$16-$C322*U$101)))*0.02*U$101*$O221</f>
        <v>1.73892486736559</v>
      </c>
      <c r="V322" s="137" t="n">
        <f aca="false">(SQRT($C322*V$101*($C$16-$C322*V$101)))*0.02*V$101*$O221</f>
        <v>1.61537728983933</v>
      </c>
      <c r="W322" s="137" t="n">
        <f aca="false">(SQRT($C322*W$101*($C$16-$C322*W$101)))*0.02*W$101*$O221</f>
        <v>1.50267690737215</v>
      </c>
      <c r="X322" s="137" t="n">
        <f aca="false">(SQRT($C322*X$101*($C$16-$C322*X$101)))*0.02*X$101*$O221</f>
        <v>1.40048395898263</v>
      </c>
      <c r="Y322" s="137" t="n">
        <f aca="false">(SQRT($C322*Y$101*($C$16-$C322*Y$101)))*0.02*Y$101*$O221</f>
        <v>1.30802352434767</v>
      </c>
      <c r="Z322" s="137" t="n">
        <f aca="false">(SQRT($C322*Z$101*($C$16-$C322*Z$101)))*0.02*Z$101*$O221</f>
        <v>1.22437839968462</v>
      </c>
      <c r="AA322" s="137" t="n">
        <f aca="false">(SQRT($C322*AA$101*($C$16-$C322*AA$101)))*0.02*AA$101*$O221</f>
        <v>1.14862619162954</v>
      </c>
      <c r="AB322" s="137" t="n">
        <f aca="false">(SQRT($C322*AB$101*($C$16-$C322*AB$101)))*0.02*AB$101*$O221</f>
        <v>1.07990059355529</v>
      </c>
      <c r="AC322" s="137" t="n">
        <f aca="false">(SQRT($C322*AC$101*($C$16-$C322*AC$101)))*0.02*AC$101*$O221</f>
        <v>1.01741529468593</v>
      </c>
      <c r="AD322" s="137" t="n">
        <f aca="false">(SQRT($C322*AD$101*($C$16-$C322*AD$101)))*0.02*AD$101*$O221</f>
        <v>0.960469579104545</v>
      </c>
      <c r="AE322" s="137" t="n">
        <f aca="false">(SQRT($C322*AE$101*($C$16-$C322*AE$101)))*0.02*AE$101*$O221</f>
        <v>0.908445247179243</v>
      </c>
      <c r="AF322" s="137" t="n">
        <f aca="false">(SQRT($C322*AF$101*($C$16-$C322*AF$101)))*0.02*AF$101*$O221</f>
        <v>0.86079977038954</v>
      </c>
      <c r="AG322" s="137" t="n">
        <f aca="false">(SQRT($C322*AG$101*($C$16-$C322*AG$101)))*0.02*AG$101*$O221</f>
        <v>0.817058171311192</v>
      </c>
      <c r="AH322" s="137" t="n">
        <f aca="false">(SQRT($C322*AH$101*($C$16-$C322*AH$101)))*0.02*AH$101*$O221</f>
        <v>0.776804862402949</v>
      </c>
      <c r="AI322" s="137" t="n">
        <f aca="false">(SQRT($C322*AI$101*($C$16-$C322*AI$101)))*0.02*AI$101*$O221</f>
        <v>0.739676018640079</v>
      </c>
      <c r="AJ322" s="137" t="n">
        <f aca="false">(SQRT($C322*AJ$101*($C$16-$C322*AJ$101)))*0.02*AJ$101*$O221</f>
        <v>0.705352715531402</v>
      </c>
      <c r="AK322" s="137" t="n">
        <f aca="false">(SQRT($C322*AK$101*($C$16-$C322*AK$101)))*0.02*AK$101*$O221</f>
        <v>0.673554888137768</v>
      </c>
      <c r="AL322" s="137" t="n">
        <f aca="false">(SQRT($C322*AL$101*($C$16-$C322*AL$101)))*0.02*AL$101*$O221</f>
        <v>0.644036080414294</v>
      </c>
      <c r="AM322" s="137" t="n">
        <f aca="false">(SQRT($C322*AM$101*($C$16-$C322*AM$101)))*0.02*AM$101*$O221</f>
        <v>0.616578915708309</v>
      </c>
      <c r="AN322" s="137" t="n">
        <f aca="false">(SQRT($C322*AN$101*($C$16-$C322*AN$101)))*0.02*AN$101*$O221</f>
        <v>0.590991205905789</v>
      </c>
      <c r="AO322" s="137" t="n">
        <f aca="false">(SQRT($C322*AO$101*($C$16-$C322*AO$101)))*0.02*AO$101*$O221</f>
        <v>0.567102616199643</v>
      </c>
      <c r="AP322" s="137" t="n">
        <f aca="false">(SQRT($C322*AP$101*($C$16-$C322*AP$101)))*0.02*AP$101*$O221</f>
        <v>0.54476180805235</v>
      </c>
      <c r="AQ322" s="137" t="n">
        <f aca="false">(SQRT($C322*AQ$101*($C$16-$C322*AQ$101)))*0.02*AQ$101*$O221</f>
        <v>0.52383399103925</v>
      </c>
      <c r="AR322" s="137" t="n">
        <f aca="false">(SQRT($C322*AR$101*($C$16-$C322*AR$101)))*0.02*AR$101*$O221</f>
        <v>0.48574860629234</v>
      </c>
      <c r="AS322" s="137" t="n">
        <f aca="false">(SQRT($C322*AS$101*($C$16-$C322*AS$101)))*0.02*AS$101*$O221</f>
        <v>0.452026360369946</v>
      </c>
      <c r="AT322" s="137" t="n">
        <f aca="false">(SQRT($C322*AT$101*($C$16-$C322*AT$101)))*0.02*AT$101*$O221</f>
        <v>0.422004679058883</v>
      </c>
      <c r="AU322" s="137" t="n">
        <f aca="false">(SQRT($C322*AU$101*($C$16-$C322*AU$101)))*0.02*AU$101*$O221</f>
        <v>0.395143592809237</v>
      </c>
      <c r="AV322" s="137" t="n">
        <f aca="false">(SQRT($C322*AV$101*($C$16-$C322*AV$101)))*0.02*AV$101*$O221</f>
        <v>0.370999446204936</v>
      </c>
      <c r="AW322" s="137" t="n">
        <f aca="false">(SQRT($C322*AW$101*($C$16-$C322*AW$101)))*0.02*AW$101*$O221</f>
        <v>0.349204922483119</v>
      </c>
      <c r="AX322" s="137" t="n">
        <f aca="false">(SQRT($C322*AX$101*($C$16-$C322*AX$101)))*0.02*AX$101*$O221</f>
        <v>0.329453726285652</v>
      </c>
      <c r="AY322" s="137" t="n">
        <f aca="false">(SQRT($C322*AY$101*($C$16-$C322*AY$101)))*0.02*AY$101*$O221</f>
        <v>0.31148873288429</v>
      </c>
      <c r="AZ322" s="137" t="n">
        <f aca="false">(SQRT($C322*AZ$101*($C$16-$C322*AZ$101)))*0.02*AZ$101*$O221</f>
        <v>0.295092740154136</v>
      </c>
      <c r="BA322" s="137" t="n">
        <f aca="false">(SQRT($C322*BA$101*($C$16-$C322*BA$101)))*0.02*BA$101*$O221</f>
        <v>0.280081192097031</v>
      </c>
      <c r="BB322" s="137" t="n">
        <f aca="false">(SQRT($C322*BB$101*($C$16-$C322*BB$101)))*0.02*BB$101*$O221</f>
        <v>0.266296408665566</v>
      </c>
      <c r="BC322" s="137" t="n">
        <f aca="false">(SQRT($C322*BC$101*($C$16-$C322*BC$101)))*0.02*BC$101*$O221</f>
        <v>0.253602975992998</v>
      </c>
      <c r="BD322" s="137" t="n">
        <f aca="false">(SQRT($C322*BD$101*($C$16-$C322*BD$101)))*0.02*BD$101*$O221</f>
        <v>0.241884037682922</v>
      </c>
      <c r="BE322" s="137" t="n">
        <f aca="false">(SQRT($C322*BE$101*($C$16-$C322*BE$101)))*0.02*BE$101*$O221</f>
        <v>0.231038291097218</v>
      </c>
      <c r="BF322" s="137" t="n">
        <f aca="false">(SQRT($C322*BF$101*($C$16-$C322*BF$101)))*0.02*BF$101*$O221</f>
        <v>0.220977539239576</v>
      </c>
      <c r="BG322" s="137" t="n">
        <f aca="false">(SQRT($C322*BG$101*($C$16-$C322*BG$101)))*0.02*BG$101*$O221</f>
        <v>0.21162468351343</v>
      </c>
      <c r="BH322" s="137" t="n">
        <f aca="false">(SQRT($C322*BH$101*($C$16-$C322*BH$101)))*0.02*BH$101*$O221</f>
        <v>0.202912068616387</v>
      </c>
      <c r="BI322" s="137" t="n">
        <f aca="false">(SQRT($C322*BI$101*($C$16-$C322*BI$101)))*0.02*BI$101*$O221</f>
        <v>0.194780110449042</v>
      </c>
      <c r="BJ322" s="137" t="n">
        <f aca="false">(SQRT($C322*BJ$101*($C$16-$C322*BJ$101)))*0.02*BJ$101*$O221</f>
        <v>0.18717615283421</v>
      </c>
      <c r="BK322" s="137" t="n">
        <f aca="false">(SQRT($C322*BK$101*($C$16-$C322*BK$101)))*0.02*BK$101*$O221</f>
        <v>0.180053510268602</v>
      </c>
      <c r="BL322" s="137" t="n">
        <f aca="false">(SQRT($C322*BL$101*($C$16-$C322*BL$101)))*0.02*BL$101*$O221</f>
        <v>0.173370662739773</v>
      </c>
      <c r="BM322" s="137" t="n">
        <f aca="false">(SQRT($C322*BM$101*($C$16-$C322*BM$101)))*0.02*BM$101*$O221</f>
        <v>0.167090575479744</v>
      </c>
      <c r="BN322" s="137" t="n">
        <f aca="false">(SQRT($C322*BN$101*($C$16-$C322*BN$101)))*0.02*BN$101*$O221</f>
        <v>0.161180121867575</v>
      </c>
      <c r="BO322" s="137" t="n">
        <f aca="false">(SQRT($C322*BO$101*($C$16-$C322*BO$101)))*0.02*BO$101*$O221</f>
        <v>0.155609591889347</v>
      </c>
      <c r="BP322" s="137" t="n">
        <f aca="false">(SQRT($C322*BP$101*($C$16-$C322*BP$101)))*0.02*BP$101*$O221</f>
        <v>0.150352271879699</v>
      </c>
      <c r="BQ322" s="137" t="n">
        <f aca="false">(SQRT($C322*BQ$101*($C$16-$C322*BQ$101)))*0.02*BQ$101*$O221</f>
        <v>0.145384083903383</v>
      </c>
      <c r="BR322" s="137" t="n">
        <f aca="false">(SQRT($C322*BR$101*($C$16-$C322*BR$101)))*0.02*BR$101*$O221</f>
        <v>0.140683275239274</v>
      </c>
      <c r="BS322" s="137" t="n">
        <f aca="false">(SQRT($C322*BS$101*($C$16-$C322*BS$101)))*0.02*BS$101*$O221</f>
        <v>0.136230150118112</v>
      </c>
      <c r="BT322" s="137" t="n">
        <f aca="false">(SQRT($C322*BT$101*($C$16-$C322*BT$101)))*0.02*BT$101*$O221</f>
        <v>0.132006837227482</v>
      </c>
      <c r="BU322" s="137" t="n">
        <f aca="false">(SQRT($C322*BU$101*($C$16-$C322*BU$101)))*0.02*BU$101*$O221</f>
        <v>0.127997087601287</v>
      </c>
      <c r="BV322" s="137" t="n">
        <f aca="false">(SQRT($C322*BV$101*($C$16-$C322*BV$101)))*0.02*BV$101*$O221</f>
        <v>0.124186098409417</v>
      </c>
      <c r="BW322" s="137" t="n">
        <f aca="false">(SQRT($C322*BW$101*($C$16-$C322*BW$101)))*0.02*BW$101*$O221</f>
        <v>0.120560358897655</v>
      </c>
      <c r="BX322" s="137" t="n">
        <f aca="false">(SQRT($C322*BX$101*($C$16-$C322*BX$101)))*0.02*BX$101*$O221</f>
        <v>0.117107515330557</v>
      </c>
      <c r="BY322" s="137" t="n">
        <f aca="false">(SQRT($C322*BY$101*($C$16-$C322*BY$101)))*0.02*BY$101*$O221</f>
        <v>0.113816252286723</v>
      </c>
      <c r="BZ322" s="137" t="n">
        <f aca="false">(SQRT($C322*BZ$101*($C$16-$C322*BZ$101)))*0.02*BZ$101*$O221</f>
        <v>0.110676188066606</v>
      </c>
      <c r="CA322" s="137" t="n">
        <f aca="false">(SQRT($C322*CA$101*($C$16-$C322*CA$101)))*0.02*CA$101*$O221</f>
        <v>0.107677782314047</v>
      </c>
      <c r="CB322" s="137" t="n">
        <f aca="false">(SQRT($C322*CB$101*($C$16-$C322*CB$101)))*0.02*CB$101*CB221</f>
        <v>0.0954879920883715</v>
      </c>
      <c r="CC322" s="137" t="n">
        <f aca="false">(SQRT($C322*CC$101*($C$16-$C322*CC$101)))*0.02*CC$101*CC221</f>
        <v>0.0840950549335355</v>
      </c>
      <c r="CD322" s="137" t="n">
        <f aca="false">(SQRT($C322*CD$101*($C$16-$C322*CD$101)))*0.02*CD$101*CD221</f>
        <v>0.0734931415289321</v>
      </c>
      <c r="CE322" s="137" t="n">
        <f aca="false">(SQRT($C322*CE$101*($C$16-$C322*CE$101)))*0.02*CE$101*CE221</f>
        <v>0.0636752617302614</v>
      </c>
      <c r="CF322" s="137" t="n">
        <f aca="false">(SQRT($C322*CF$101*($C$16-$C322*CF$101)))*0.02*CF$101*CF221</f>
        <v>0.0546331510554618</v>
      </c>
      <c r="CG322" s="137" t="n">
        <f aca="false">(SQRT($C322*CG$101*($C$16-$C322*CG$101)))*0.02*CG$101*CG221</f>
        <v>0.0463571411391178</v>
      </c>
      <c r="CH322" s="137" t="n">
        <f aca="false">(SQRT($C322*CH$101*($C$16-$C322*CH$101)))*0.02*CH$101*CH221</f>
        <v>0.03883601064677</v>
      </c>
      <c r="CI322" s="137" t="n">
        <f aca="false">(SQRT($C322*CI$101*($C$16-$C322*CI$101)))*0.02*CI$101*CI221</f>
        <v>0.0320568120363365</v>
      </c>
      <c r="CJ322" s="137" t="n">
        <f aca="false">(SQRT($C322*CJ$101*($C$16-$C322*CJ$101)))*0.02*CJ$101*CJ221</f>
        <v>0.0260046679813576</v>
      </c>
      <c r="CK322" s="137" t="n">
        <f aca="false">(SQRT($C322*CK$101*($C$16-$C322*CK$101)))*0.02*CK$101*CK221</f>
        <v>0.0206625289722084</v>
      </c>
      <c r="CL322" s="137" t="n">
        <f aca="false">(SQRT($C322*CL$101*($C$16-$C322*CL$101)))*0.02*CL$101*CL221</f>
        <v>0.0160108801483742</v>
      </c>
      <c r="CM322" s="137" t="n">
        <f aca="false">(SQRT($C322*CM$101*($C$16-$C322*CM$101)))*0.02*CM$101*CM221</f>
        <v>0.0120273800090068</v>
      </c>
      <c r="CN322" s="137" t="n">
        <f aca="false">(SQRT($C322*CN$101*($C$16-$C322*CN$101)))*0.02*CN$101*CN221</f>
        <v>0.00868640484606183</v>
      </c>
      <c r="CO322" s="137" t="n">
        <f aca="false">(SQRT($C322*CO$101*($C$16-$C322*CO$101)))*0.02*CO$101*CO221</f>
        <v>0.00595845765519926</v>
      </c>
      <c r="CP322" s="137" t="n">
        <f aca="false">(SQRT($C322*CP$101*($C$16-$C322*CP$101)))*0.02*CP$101*CP221</f>
        <v>0.00380937271211099</v>
      </c>
      <c r="CQ322" s="137" t="n">
        <f aca="false">(SQRT($C322*CQ$101*($C$16-$C322*CQ$101)))*0.02*CQ$101*CQ221</f>
        <v>0.00219919234281933</v>
      </c>
      <c r="CR322" s="137" t="n">
        <f aca="false">(SQRT($C322*CR$101*($C$16-$C322*CR$101)))*0.02*CR$101*CR221</f>
        <v>0.00108047148181167</v>
      </c>
      <c r="CS322" s="137" t="n">
        <f aca="false">(SQRT($C322*CS$101*($C$16-$C322*CS$101)))*0.02*CS$101*CS221</f>
        <v>0.000395452522333107</v>
      </c>
      <c r="CT322" s="137" t="n">
        <f aca="false">(SQRT($C322*CT$101*($C$16-$C322*CT$101)))*0.02*CT$101*CT221</f>
        <v>7.05084072029587E-005</v>
      </c>
      <c r="CU322" s="137" t="n">
        <f aca="false">(SQRT($C322*CU$101*($C$16-$C322*CU$101)))*0.02*CU$101*CU221</f>
        <v>2.00546168385188E-040</v>
      </c>
      <c r="CV322" s="130"/>
      <c r="CW322" s="130"/>
      <c r="CX322" s="130"/>
      <c r="CY322" s="130"/>
      <c r="CZ322" s="130"/>
      <c r="DA322" s="130"/>
      <c r="DB322" s="130"/>
      <c r="DC322" s="130"/>
      <c r="DD322" s="130"/>
      <c r="DE322" s="130"/>
      <c r="DF322" s="130"/>
      <c r="DG322" s="130"/>
      <c r="DH322" s="130"/>
      <c r="DI322" s="130"/>
      <c r="DJ322" s="130"/>
      <c r="DK322" s="130"/>
      <c r="DL322" s="130"/>
      <c r="DM322" s="130"/>
      <c r="DN322" s="130"/>
      <c r="DO322" s="130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</row>
    <row r="323" customFormat="false" ht="12.75" hidden="false" customHeight="false" outlineLevel="0" collapsed="false">
      <c r="A323" s="1"/>
      <c r="B323" s="1"/>
      <c r="C323" s="125" t="n">
        <v>0.985</v>
      </c>
      <c r="D323" s="137" t="n">
        <f aca="false">(SQRT($C323*D$101*($C$16-$C323*D$101)))*0.02*D$101*D222</f>
        <v>9.84574908272599</v>
      </c>
      <c r="E323" s="137" t="n">
        <f aca="false">(SQRT($C323*E$101*($C$16-$C323*E$101)))*0.02*E$101*E222</f>
        <v>9.75239276680238</v>
      </c>
      <c r="F323" s="137" t="n">
        <f aca="false">(SQRT($C323*F$101*($C$16-$C323*F$101)))*0.02*F$101*F222</f>
        <v>9.47232381903158</v>
      </c>
      <c r="G323" s="137" t="n">
        <f aca="false">(SQRT($C323*G$101*($C$16-$C323*G$101)))*0.02*G$101*G222</f>
        <v>9.00554223941357</v>
      </c>
      <c r="H323" s="137" t="n">
        <f aca="false">(SQRT($C323*H$101*($C$16-$C323*H$101)))*0.02*H$101*H222</f>
        <v>8.35204802794836</v>
      </c>
      <c r="I323" s="137" t="n">
        <f aca="false">(SQRT($C323*I$101*($C$16-$C323*I$101)))*0.02*I$101*I222</f>
        <v>7.51184118463594</v>
      </c>
      <c r="J323" s="137" t="n">
        <f aca="false">(SQRT($C323*J$101*($C$16-$C323*J$101)))*0.02*J$101*J222</f>
        <v>6.48492170947632</v>
      </c>
      <c r="K323" s="137" t="n">
        <f aca="false">(SQRT($C323*K$101*($C$16-$C323*K$101)))*0.02*K$101*K222</f>
        <v>5.2712896024695</v>
      </c>
      <c r="L323" s="137" t="n">
        <f aca="false">(SQRT($C323*L$101*($C$16-$C323*L$101)))*0.02*L$101*L222</f>
        <v>3.87094486361547</v>
      </c>
      <c r="M323" s="137" t="n">
        <f aca="false">(SQRT($C323*M$101*($C$16-$C323*M$101)))*0.02*M$101*M222</f>
        <v>2.28388749291423</v>
      </c>
      <c r="N323" s="137" t="n">
        <f aca="false">(SQRT($C323*N$101*($C$16-$C323*N$101)))*0.02*N$101*N222</f>
        <v>0.510117490365801</v>
      </c>
      <c r="O323" s="137" t="n">
        <f aca="false">(SQRT($C323*O$101*($C$16-$C323*O$101)))*0.02*O$101*$O222</f>
        <v>1.23135579281498</v>
      </c>
      <c r="P323" s="137" t="n">
        <f aca="false">(SQRT($C323*P$101*($C$16-$C323*P$101)))*0.02*P$101*$O222</f>
        <v>1.37851527399459</v>
      </c>
      <c r="Q323" s="137" t="n">
        <f aca="false">(SQRT($C323*Q$101*($C$16-$C323*Q$101)))*0.02*Q$101*$O222</f>
        <v>1.36434277027401</v>
      </c>
      <c r="R323" s="137" t="n">
        <f aca="false">(SQRT($C323*R$101*($C$16-$C323*R$101)))*0.02*R$101*$O222</f>
        <v>1.29837777905922</v>
      </c>
      <c r="S323" s="137" t="n">
        <f aca="false">(SQRT($C323*S$101*($C$16-$C323*S$101)))*0.02*S$101*$O222</f>
        <v>1.21657492807422</v>
      </c>
      <c r="T323" s="137" t="n">
        <f aca="false">(SQRT($C323*T$101*($C$16-$C323*T$101)))*0.02*T$101*$O222</f>
        <v>1.13286784177901</v>
      </c>
      <c r="U323" s="137" t="n">
        <f aca="false">(SQRT($C323*U$101*($C$16-$C323*U$101)))*0.02*U$101*$O222</f>
        <v>1.05286269665669</v>
      </c>
      <c r="V323" s="137" t="n">
        <f aca="false">(SQRT($C323*V$101*($C$16-$C323*V$101)))*0.02*V$101*$O222</f>
        <v>0.978662179111786</v>
      </c>
      <c r="W323" s="137" t="n">
        <f aca="false">(SQRT($C323*W$101*($C$16-$C323*W$101)))*0.02*W$101*$O222</f>
        <v>0.910820581184439</v>
      </c>
      <c r="X323" s="137" t="n">
        <f aca="false">(SQRT($C323*X$101*($C$16-$C323*X$101)))*0.02*X$101*$O222</f>
        <v>0.849204104248368</v>
      </c>
      <c r="Y323" s="137" t="n">
        <f aca="false">(SQRT($C323*Y$101*($C$16-$C323*Y$101)))*0.02*Y$101*$O222</f>
        <v>0.793388527341523</v>
      </c>
      <c r="Z323" s="137" t="n">
        <f aca="false">(SQRT($C323*Z$101*($C$16-$C323*Z$101)))*0.02*Z$101*$O222</f>
        <v>0.742847566494427</v>
      </c>
      <c r="AA323" s="137" t="n">
        <f aca="false">(SQRT($C323*AA$101*($C$16-$C323*AA$101)))*0.02*AA$101*$O222</f>
        <v>0.697042018143678</v>
      </c>
      <c r="AB323" s="137" t="n">
        <f aca="false">(SQRT($C323*AB$101*($C$16-$C323*AB$101)))*0.02*AB$101*$O222</f>
        <v>0.655460433153126</v>
      </c>
      <c r="AC323" s="137" t="n">
        <f aca="false">(SQRT($C323*AC$101*($C$16-$C323*AC$101)))*0.02*AC$101*$O222</f>
        <v>0.617635752499536</v>
      </c>
      <c r="AD323" s="137" t="n">
        <f aca="false">(SQRT($C323*AD$101*($C$16-$C323*AD$101)))*0.02*AD$101*$O222</f>
        <v>0.583150043973297</v>
      </c>
      <c r="AE323" s="137" t="n">
        <f aca="false">(SQRT($C323*AE$101*($C$16-$C323*AE$101)))*0.02*AE$101*$O222</f>
        <v>0.551633500769865</v>
      </c>
      <c r="AF323" s="137" t="n">
        <f aca="false">(SQRT($C323*AF$101*($C$16-$C323*AF$101)))*0.02*AF$101*$O222</f>
        <v>0.522760862356868</v>
      </c>
      <c r="AG323" s="137" t="n">
        <f aca="false">(SQRT($C323*AG$101*($C$16-$C323*AG$101)))*0.02*AG$101*$O222</f>
        <v>0.496246876223259</v>
      </c>
      <c r="AH323" s="137" t="n">
        <f aca="false">(SQRT($C323*AH$101*($C$16-$C323*AH$101)))*0.02*AH$101*$O222</f>
        <v>0.47184161397711</v>
      </c>
      <c r="AI323" s="137" t="n">
        <f aca="false">(SQRT($C323*AI$101*($C$16-$C323*AI$101)))*0.02*AI$101*$O222</f>
        <v>0.449326031267683</v>
      </c>
      <c r="AJ323" s="137" t="n">
        <f aca="false">(SQRT($C323*AJ$101*($C$16-$C323*AJ$101)))*0.02*AJ$101*$O222</f>
        <v>0.428507937942844</v>
      </c>
      <c r="AK323" s="137" t="n">
        <f aca="false">(SQRT($C323*AK$101*($C$16-$C323*AK$101)))*0.02*AK$101*$O222</f>
        <v>0.409218429101132</v>
      </c>
      <c r="AL323" s="137" t="n">
        <f aca="false">(SQRT($C323*AL$101*($C$16-$C323*AL$101)))*0.02*AL$101*$O222</f>
        <v>0.391308769664275</v>
      </c>
      <c r="AM323" s="137" t="n">
        <f aca="false">(SQRT($C323*AM$101*($C$16-$C323*AM$101)))*0.02*AM$101*$O222</f>
        <v>0.374647698097664</v>
      </c>
      <c r="AN323" s="137" t="n">
        <f aca="false">(SQRT($C323*AN$101*($C$16-$C323*AN$101)))*0.02*AN$101*$O222</f>
        <v>0.359119104429014</v>
      </c>
      <c r="AO323" s="137" t="n">
        <f aca="false">(SQRT($C323*AO$101*($C$16-$C323*AO$101)))*0.02*AO$101*$O222</f>
        <v>0.344620035814884</v>
      </c>
      <c r="AP323" s="137" t="n">
        <f aca="false">(SQRT($C323*AP$101*($C$16-$C323*AP$101)))*0.02*AP$101*$O222</f>
        <v>0.331058985231511</v>
      </c>
      <c r="AQ323" s="137" t="n">
        <f aca="false">(SQRT($C323*AQ$101*($C$16-$C323*AQ$101)))*0.02*AQ$101*$O222</f>
        <v>0.318354423056341</v>
      </c>
      <c r="AR323" s="137" t="n">
        <f aca="false">(SQRT($C323*AR$101*($C$16-$C323*AR$101)))*0.02*AR$101*$O222</f>
        <v>0.295231143383464</v>
      </c>
      <c r="AS323" s="137" t="n">
        <f aca="false">(SQRT($C323*AS$101*($C$16-$C323*AS$101)))*0.02*AS$101*$O222</f>
        <v>0.274753803303416</v>
      </c>
      <c r="AT323" s="137" t="n">
        <f aca="false">(SQRT($C323*AT$101*($C$16-$C323*AT$101)))*0.02*AT$101*$O222</f>
        <v>0.25652116848781</v>
      </c>
      <c r="AU323" s="137" t="n">
        <f aca="false">(SQRT($C323*AU$101*($C$16-$C323*AU$101)))*0.02*AU$101*$O222</f>
        <v>0.240206120942656</v>
      </c>
      <c r="AV323" s="137" t="n">
        <f aca="false">(SQRT($C323*AV$101*($C$16-$C323*AV$101)))*0.02*AV$101*$O222</f>
        <v>0.225539800427493</v>
      </c>
      <c r="AW323" s="137" t="n">
        <f aca="false">(SQRT($C323*AW$101*($C$16-$C323*AW$101)))*0.02*AW$101*$O222</f>
        <v>0.21229954466949</v>
      </c>
      <c r="AX323" s="137" t="n">
        <f aca="false">(SQRT($C323*AX$101*($C$16-$C323*AX$101)))*0.02*AX$101*$O222</f>
        <v>0.200299635285742</v>
      </c>
      <c r="AY323" s="137" t="n">
        <f aca="false">(SQRT($C323*AY$101*($C$16-$C323*AY$101)))*0.02*AY$101*$O222</f>
        <v>0.189384133740428</v>
      </c>
      <c r="AZ323" s="137" t="n">
        <f aca="false">(SQRT($C323*AZ$101*($C$16-$C323*AZ$101)))*0.02*AZ$101*$O222</f>
        <v>0.179421287891041</v>
      </c>
      <c r="BA323" s="137" t="n">
        <f aca="false">(SQRT($C323*BA$101*($C$16-$C323*BA$101)))*0.02*BA$101*$O222</f>
        <v>0.17029912907142</v>
      </c>
      <c r="BB323" s="137" t="n">
        <f aca="false">(SQRT($C323*BB$101*($C$16-$C323*BB$101)))*0.02*BB$101*$O222</f>
        <v>0.161921979307599</v>
      </c>
      <c r="BC323" s="137" t="n">
        <f aca="false">(SQRT($C323*BC$101*($C$16-$C323*BC$101)))*0.02*BC$101*$O222</f>
        <v>0.154207660028327</v>
      </c>
      <c r="BD323" s="137" t="n">
        <f aca="false">(SQRT($C323*BD$101*($C$16-$C323*BD$101)))*0.02*BD$101*$O222</f>
        <v>0.147085245729604</v>
      </c>
      <c r="BE323" s="137" t="n">
        <f aca="false">(SQRT($C323*BE$101*($C$16-$C323*BE$101)))*0.02*BE$101*$O222</f>
        <v>0.140493244181499</v>
      </c>
      <c r="BF323" s="137" t="n">
        <f aca="false">(SQRT($C323*BF$101*($C$16-$C323*BF$101)))*0.02*BF$101*$O222</f>
        <v>0.134378112899285</v>
      </c>
      <c r="BG323" s="137" t="n">
        <f aca="false">(SQRT($C323*BG$101*($C$16-$C323*BG$101)))*0.02*BG$101*$O222</f>
        <v>0.128693042526706</v>
      </c>
      <c r="BH323" s="137" t="n">
        <f aca="false">(SQRT($C323*BH$101*($C$16-$C323*BH$101)))*0.02*BH$101*$O222</f>
        <v>0.123396953465741</v>
      </c>
      <c r="BI323" s="137" t="n">
        <f aca="false">(SQRT($C323*BI$101*($C$16-$C323*BI$101)))*0.02*BI$101*$O222</f>
        <v>0.118453663935663</v>
      </c>
      <c r="BJ323" s="137" t="n">
        <f aca="false">(SQRT($C323*BJ$101*($C$16-$C323*BJ$101)))*0.02*BJ$101*$O222</f>
        <v>0.113831196659079</v>
      </c>
      <c r="BK323" s="137" t="n">
        <f aca="false">(SQRT($C323*BK$101*($C$16-$C323*BK$101)))*0.02*BK$101*$O222</f>
        <v>0.109501198280009</v>
      </c>
      <c r="BL323" s="137" t="n">
        <f aca="false">(SQRT($C323*BL$101*($C$16-$C323*BL$101)))*0.02*BL$101*$O222</f>
        <v>0.105438450947333</v>
      </c>
      <c r="BM323" s="137" t="n">
        <f aca="false">(SQRT($C323*BM$101*($C$16-$C323*BM$101)))*0.02*BM$101*$O222</f>
        <v>0.101620459633843</v>
      </c>
      <c r="BN323" s="137" t="n">
        <f aca="false">(SQRT($C323*BN$101*($C$16-$C323*BN$101)))*0.02*BN$101*$O222</f>
        <v>0.0980271019929277</v>
      </c>
      <c r="BO323" s="137" t="n">
        <f aca="false">(SQRT($C323*BO$101*($C$16-$C323*BO$101)))*0.02*BO$101*$O222</f>
        <v>0.0946403300947458</v>
      </c>
      <c r="BP323" s="137" t="n">
        <f aca="false">(SQRT($C323*BP$101*($C$16-$C323*BP$101)))*0.02*BP$101*$O222</f>
        <v>0.0914439153910655</v>
      </c>
      <c r="BQ323" s="137" t="n">
        <f aca="false">(SQRT($C323*BQ$101*($C$16-$C323*BQ$101)))*0.02*BQ$101*$O222</f>
        <v>0.0884232298531599</v>
      </c>
      <c r="BR323" s="137" t="n">
        <f aca="false">(SQRT($C323*BR$101*($C$16-$C323*BR$101)))*0.02*BR$101*$O222</f>
        <v>0.0855650575014225</v>
      </c>
      <c r="BS323" s="137" t="n">
        <f aca="false">(SQRT($C323*BS$101*($C$16-$C323*BS$101)))*0.02*BS$101*$O222</f>
        <v>0.082857431568437</v>
      </c>
      <c r="BT323" s="137" t="n">
        <f aca="false">(SQRT($C323*BT$101*($C$16-$C323*BT$101)))*0.02*BT$101*$O222</f>
        <v>0.0802894933625518</v>
      </c>
      <c r="BU323" s="137" t="n">
        <f aca="false">(SQRT($C323*BU$101*($C$16-$C323*BU$101)))*0.02*BU$101*$O222</f>
        <v>0.0778513695678809</v>
      </c>
      <c r="BV323" s="137" t="n">
        <f aca="false">(SQRT($C323*BV$101*($C$16-$C323*BV$101)))*0.02*BV$101*$O222</f>
        <v>0.0755340652611376</v>
      </c>
      <c r="BW323" s="137" t="n">
        <f aca="false">(SQRT($C323*BW$101*($C$16-$C323*BW$101)))*0.02*BW$101*$O222</f>
        <v>0.0733293703708288</v>
      </c>
      <c r="BX323" s="137" t="n">
        <f aca="false">(SQRT($C323*BX$101*($C$16-$C323*BX$101)))*0.02*BX$101*$O222</f>
        <v>0.0712297776697166</v>
      </c>
      <c r="BY323" s="137" t="n">
        <f aca="false">(SQRT($C323*BY$101*($C$16-$C323*BY$101)))*0.02*BY$101*$O222</f>
        <v>0.0692284106925607</v>
      </c>
      <c r="BZ323" s="137" t="n">
        <f aca="false">(SQRT($C323*BZ$101*($C$16-$C323*BZ$101)))*0.02*BZ$101*$O222</f>
        <v>0.0673189602202297</v>
      </c>
      <c r="CA323" s="137" t="n">
        <f aca="false">(SQRT($C323*CA$101*($C$16-$C323*CA$101)))*0.02*CA$101*$O222</f>
        <v>0.0654956281780706</v>
      </c>
      <c r="CB323" s="137" t="n">
        <f aca="false">(SQRT($C323*CB$101*($C$16-$C323*CB$101)))*0.02*CB$101*CB222</f>
        <v>0.0580558076315735</v>
      </c>
      <c r="CC323" s="137" t="n">
        <f aca="false">(SQRT($C323*CC$101*($C$16-$C323*CC$101)))*0.02*CC$101*CC222</f>
        <v>0.051106769098219</v>
      </c>
      <c r="CD323" s="137" t="n">
        <f aca="false">(SQRT($C323*CD$101*($C$16-$C323*CD$101)))*0.02*CD$101*CD222</f>
        <v>0.0446443181084822</v>
      </c>
      <c r="CE323" s="137" t="n">
        <f aca="false">(SQRT($C323*CE$101*($C$16-$C323*CE$101)))*0.02*CE$101*CE222</f>
        <v>0.0386635645023639</v>
      </c>
      <c r="CF323" s="137" t="n">
        <f aca="false">(SQRT($C323*CF$101*($C$16-$C323*CF$101)))*0.02*CF$101*CF222</f>
        <v>0.033158855005766</v>
      </c>
      <c r="CG323" s="137" t="n">
        <f aca="false">(SQRT($C323*CG$101*($C$16-$C323*CG$101)))*0.02*CG$101*CG222</f>
        <v>0.0281236962491676</v>
      </c>
      <c r="CH323" s="137" t="n">
        <f aca="false">(SQRT($C323*CH$101*($C$16-$C323*CH$101)))*0.02*CH$101*CH222</f>
        <v>0.0235506661289222</v>
      </c>
      <c r="CI323" s="137" t="n">
        <f aca="false">(SQRT($C323*CI$101*($C$16-$C323*CI$101)))*0.02*CI$101*CI222</f>
        <v>0.0194313107492415</v>
      </c>
      <c r="CJ323" s="137" t="n">
        <f aca="false">(SQRT($C323*CJ$101*($C$16-$C323*CJ$101)))*0.02*CJ$101*CJ222</f>
        <v>0.0157560232394465</v>
      </c>
      <c r="CK323" s="137" t="n">
        <f aca="false">(SQRT($C323*CK$101*($C$16-$C323*CK$101)))*0.02*CK$101*CK222</f>
        <v>0.0125138993614424</v>
      </c>
      <c r="CL323" s="137" t="n">
        <f aca="false">(SQRT($C323*CL$101*($C$16-$C323*CL$101)))*0.02*CL$101*CL222</f>
        <v>0.00969256274301841</v>
      </c>
      <c r="CM323" s="137" t="n">
        <f aca="false">(SQRT($C323*CM$101*($C$16-$C323*CM$101)))*0.02*CM$101*CM222</f>
        <v>0.00727794932546987</v>
      </c>
      <c r="CN323" s="137" t="n">
        <f aca="false">(SQRT($C323*CN$101*($C$16-$C323*CN$101)))*0.02*CN$101*CN222</f>
        <v>0.00525403532449915</v>
      </c>
      <c r="CO323" s="137" t="n">
        <f aca="false">(SQRT($C323*CO$101*($C$16-$C323*CO$101)))*0.02*CO$101*CO222</f>
        <v>0.00360248393319904</v>
      </c>
      <c r="CP323" s="137" t="n">
        <f aca="false">(SQRT($C323*CP$101*($C$16-$C323*CP$101)))*0.02*CP$101*CP222</f>
        <v>0.00230216941882316</v>
      </c>
      <c r="CQ323" s="137" t="n">
        <f aca="false">(SQRT($C323*CQ$101*($C$16-$C323*CQ$101)))*0.02*CQ$101*CQ222</f>
        <v>0.00132850438493495</v>
      </c>
      <c r="CR323" s="137" t="n">
        <f aca="false">(SQRT($C323*CR$101*($C$16-$C323*CR$101)))*0.02*CR$101*CR222</f>
        <v>0.000652423195341669</v>
      </c>
      <c r="CS323" s="137" t="n">
        <f aca="false">(SQRT($C323*CS$101*($C$16-$C323*CS$101)))*0.02*CS$101*CS222</f>
        <v>0.000238686075606808</v>
      </c>
      <c r="CT323" s="137" t="n">
        <f aca="false">(SQRT($C323*CT$101*($C$16-$C323*CT$101)))*0.02*CT$101*CT222</f>
        <v>4.25393284359485E-005</v>
      </c>
      <c r="CU323" s="137" t="n">
        <f aca="false">(SQRT($C323*CU$101*($C$16-$C323*CU$101)))*0.02*CU$101*CU222</f>
        <v>1.20943192008613E-040</v>
      </c>
      <c r="CV323" s="130"/>
      <c r="CW323" s="130"/>
      <c r="CX323" s="130"/>
      <c r="CY323" s="130"/>
      <c r="CZ323" s="130"/>
      <c r="DA323" s="130"/>
      <c r="DB323" s="130"/>
      <c r="DC323" s="130"/>
      <c r="DD323" s="130"/>
      <c r="DE323" s="130"/>
      <c r="DF323" s="130"/>
      <c r="DG323" s="130"/>
      <c r="DH323" s="130"/>
      <c r="DI323" s="130"/>
      <c r="DJ323" s="130"/>
      <c r="DK323" s="130"/>
      <c r="DL323" s="130"/>
      <c r="DM323" s="130"/>
      <c r="DN323" s="130"/>
      <c r="DO323" s="130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</row>
    <row r="324" customFormat="false" ht="12.75" hidden="false" customHeight="false" outlineLevel="0" collapsed="false">
      <c r="A324" s="1"/>
      <c r="B324" s="1"/>
      <c r="C324" s="125" t="n">
        <v>0.995</v>
      </c>
      <c r="D324" s="137" t="n">
        <f aca="false">(SQRT($C324*D$101*($C$16-$C324*D$101)))*0.02*D$101*D223</f>
        <v>5.7132280717647</v>
      </c>
      <c r="E324" s="137" t="n">
        <f aca="false">(SQRT($C324*E$101*($C$16-$C324*E$101)))*0.02*E$101*E223</f>
        <v>5.65709123176937</v>
      </c>
      <c r="F324" s="137" t="n">
        <f aca="false">(SQRT($C324*F$101*($C$16-$C324*F$101)))*0.02*F$101*F223</f>
        <v>5.48868071178338</v>
      </c>
      <c r="G324" s="137" t="n">
        <f aca="false">(SQRT($C324*G$101*($C$16-$C324*G$101)))*0.02*G$101*G223</f>
        <v>5.20799651180673</v>
      </c>
      <c r="H324" s="137" t="n">
        <f aca="false">(SQRT($C324*H$101*($C$16-$C324*H$101)))*0.02*H$101*H223</f>
        <v>4.81503863183941</v>
      </c>
      <c r="I324" s="137" t="n">
        <f aca="false">(SQRT($C324*I$101*($C$16-$C324*I$101)))*0.02*I$101*I223</f>
        <v>4.30980707188143</v>
      </c>
      <c r="J324" s="137" t="n">
        <f aca="false">(SQRT($C324*J$101*($C$16-$C324*J$101)))*0.02*J$101*J223</f>
        <v>3.6923018319328</v>
      </c>
      <c r="K324" s="137" t="n">
        <f aca="false">(SQRT($C324*K$101*($C$16-$C324*K$101)))*0.02*K$101*K223</f>
        <v>2.9625229119935</v>
      </c>
      <c r="L324" s="137" t="n">
        <f aca="false">(SQRT($C324*L$101*($C$16-$C324*L$101)))*0.02*L$101*L223</f>
        <v>2.12047031206354</v>
      </c>
      <c r="M324" s="137" t="n">
        <f aca="false">(SQRT($C324*M$101*($C$16-$C324*M$101)))*0.02*M$101*M223</f>
        <v>1.16614403214292</v>
      </c>
      <c r="N324" s="137" t="n">
        <f aca="false">(SQRT($C324*N$101*($C$16-$C324*N$101)))*0.02*N$101*N223</f>
        <v>0.0995440722316382</v>
      </c>
      <c r="O324" s="137" t="n">
        <f aca="false">(SQRT($C324*O$101*($C$16-$C324*O$101)))*0.02*O$101*$O223</f>
        <v>0.401048625597322</v>
      </c>
      <c r="P324" s="137" t="n">
        <f aca="false">(SQRT($C324*P$101*($C$16-$C324*P$101)))*0.02*P$101*$O223</f>
        <v>0.457668906399237</v>
      </c>
      <c r="Q324" s="137" t="n">
        <f aca="false">(SQRT($C324*Q$101*($C$16-$C324*Q$101)))*0.02*Q$101*$O223</f>
        <v>0.455733679317532</v>
      </c>
      <c r="R324" s="137" t="n">
        <f aca="false">(SQRT($C324*R$101*($C$16-$C324*R$101)))*0.02*R$101*$O223</f>
        <v>0.435000761298077</v>
      </c>
      <c r="S324" s="137" t="n">
        <f aca="false">(SQRT($C324*S$101*($C$16-$C324*S$101)))*0.02*S$101*$O223</f>
        <v>0.408320819114638</v>
      </c>
      <c r="T324" s="137" t="n">
        <f aca="false">(SQRT($C324*T$101*($C$16-$C324*T$101)))*0.02*T$101*$O223</f>
        <v>0.380675401721296</v>
      </c>
      <c r="U324" s="137" t="n">
        <f aca="false">(SQRT($C324*U$101*($C$16-$C324*U$101)))*0.02*U$101*$O223</f>
        <v>0.354088849799251</v>
      </c>
      <c r="V324" s="137" t="n">
        <f aca="false">(SQRT($C324*V$101*($C$16-$C324*V$101)))*0.02*V$101*$O223</f>
        <v>0.329341347931444</v>
      </c>
      <c r="W324" s="137" t="n">
        <f aca="false">(SQRT($C324*W$101*($C$16-$C324*W$101)))*0.02*W$101*$O223</f>
        <v>0.306660700176101</v>
      </c>
      <c r="X324" s="137" t="n">
        <f aca="false">(SQRT($C324*X$101*($C$16-$C324*X$101)))*0.02*X$101*$O223</f>
        <v>0.286026685888093</v>
      </c>
      <c r="Y324" s="137" t="n">
        <f aca="false">(SQRT($C324*Y$101*($C$16-$C324*Y$101)))*0.02*Y$101*$O223</f>
        <v>0.267312101178114</v>
      </c>
      <c r="Z324" s="137" t="n">
        <f aca="false">(SQRT($C324*Z$101*($C$16-$C324*Z$101)))*0.02*Z$101*$O223</f>
        <v>0.250349930095952</v>
      </c>
      <c r="AA324" s="137" t="n">
        <f aca="false">(SQRT($C324*AA$101*($C$16-$C324*AA$101)))*0.02*AA$101*$O223</f>
        <v>0.234965446219807</v>
      </c>
      <c r="AB324" s="137" t="n">
        <f aca="false">(SQRT($C324*AB$101*($C$16-$C324*AB$101)))*0.02*AB$101*$O223</f>
        <v>0.220991124504784</v>
      </c>
      <c r="AC324" s="137" t="n">
        <f aca="false">(SQRT($C324*AC$101*($C$16-$C324*AC$101)))*0.02*AC$101*$O223</f>
        <v>0.208272979870202</v>
      </c>
      <c r="AD324" s="137" t="n">
        <f aca="false">(SQRT($C324*AD$101*($C$16-$C324*AD$101)))*0.02*AD$101*$O223</f>
        <v>0.1966726234632</v>
      </c>
      <c r="AE324" s="137" t="n">
        <f aca="false">(SQRT($C324*AE$101*($C$16-$C324*AE$101)))*0.02*AE$101*$O223</f>
        <v>0.186067222282071</v>
      </c>
      <c r="AF324" s="137" t="n">
        <f aca="false">(SQRT($C324*AF$101*($C$16-$C324*AF$101)))*0.02*AF$101*$O223</f>
        <v>0.176348489590719</v>
      </c>
      <c r="AG324" s="137" t="n">
        <f aca="false">(SQRT($C324*AG$101*($C$16-$C324*AG$101)))*0.02*AG$101*$O223</f>
        <v>0.16742128838639</v>
      </c>
      <c r="AH324" s="137" t="n">
        <f aca="false">(SQRT($C324*AH$101*($C$16-$C324*AH$101)))*0.02*AH$101*$O223</f>
        <v>0.15920214441413</v>
      </c>
      <c r="AI324" s="137" t="n">
        <f aca="false">(SQRT($C324*AI$101*($C$16-$C324*AI$101)))*0.02*AI$101*$O223</f>
        <v>0.151617813924183</v>
      </c>
      <c r="AJ324" s="137" t="n">
        <f aca="false">(SQRT($C324*AJ$101*($C$16-$C324*AJ$101)))*0.02*AJ$101*$O223</f>
        <v>0.144603971152433</v>
      </c>
      <c r="AK324" s="137" t="n">
        <f aca="false">(SQRT($C324*AK$101*($C$16-$C324*AK$101)))*0.02*AK$101*$O223</f>
        <v>0.138104038395177</v>
      </c>
      <c r="AL324" s="137" t="n">
        <f aca="false">(SQRT($C324*AL$101*($C$16-$C324*AL$101)))*0.02*AL$101*$O223</f>
        <v>0.132068160042734</v>
      </c>
      <c r="AM324" s="137" t="n">
        <f aca="false">(SQRT($C324*AM$101*($C$16-$C324*AM$101)))*0.02*AM$101*$O223</f>
        <v>0.126452311587172</v>
      </c>
      <c r="AN324" s="137" t="n">
        <f aca="false">(SQRT($C324*AN$101*($C$16-$C324*AN$101)))*0.02*AN$101*$O223</f>
        <v>0.121217530271259</v>
      </c>
      <c r="AO324" s="137" t="n">
        <f aca="false">(SQRT($C324*AO$101*($C$16-$C324*AO$101)))*0.02*AO$101*$O223</f>
        <v>0.116329252862192</v>
      </c>
      <c r="AP324" s="137" t="n">
        <f aca="false">(SQRT($C324*AP$101*($C$16-$C324*AP$101)))*0.02*AP$101*$O223</f>
        <v>0.111756746451373</v>
      </c>
      <c r="AQ324" s="137" t="n">
        <f aca="false">(SQRT($C324*AQ$101*($C$16-$C324*AQ$101)))*0.02*AQ$101*$O223</f>
        <v>0.107472619342853</v>
      </c>
      <c r="AR324" s="137" t="n">
        <f aca="false">(SQRT($C324*AR$101*($C$16-$C324*AR$101)))*0.02*AR$101*$O223</f>
        <v>0.0996741777711533</v>
      </c>
      <c r="AS324" s="137" t="n">
        <f aca="false">(SQRT($C324*AS$101*($C$16-$C324*AS$101)))*0.02*AS$101*$O223</f>
        <v>0.0927670356995337</v>
      </c>
      <c r="AT324" s="137" t="n">
        <f aca="false">(SQRT($C324*AT$101*($C$16-$C324*AT$101)))*0.02*AT$101*$O223</f>
        <v>0.086616229438607</v>
      </c>
      <c r="AU324" s="137" t="n">
        <f aca="false">(SQRT($C324*AU$101*($C$16-$C324*AU$101)))*0.02*AU$101*$O223</f>
        <v>0.0811116818035029</v>
      </c>
      <c r="AV324" s="137" t="n">
        <f aca="false">(SQRT($C324*AV$101*($C$16-$C324*AV$101)))*0.02*AV$101*$O223</f>
        <v>0.0761628889578988</v>
      </c>
      <c r="AW324" s="137" t="n">
        <f aca="false">(SQRT($C324*AW$101*($C$16-$C324*AW$101)))*0.02*AW$101*$O223</f>
        <v>0.0716948763884004</v>
      </c>
      <c r="AX324" s="137" t="n">
        <f aca="false">(SQRT($C324*AX$101*($C$16-$C324*AX$101)))*0.02*AX$101*$O223</f>
        <v>0.0676450934584817</v>
      </c>
      <c r="AY324" s="137" t="n">
        <f aca="false">(SQRT($C324*AY$101*($C$16-$C324*AY$101)))*0.02*AY$101*$O223</f>
        <v>0.0639610078656846</v>
      </c>
      <c r="AZ324" s="137" t="n">
        <f aca="false">(SQRT($C324*AZ$101*($C$16-$C324*AZ$101)))*0.02*AZ$101*$O223</f>
        <v>0.0605982265045056</v>
      </c>
      <c r="BA324" s="137" t="n">
        <f aca="false">(SQRT($C324*BA$101*($C$16-$C324*BA$101)))*0.02*BA$101*$O223</f>
        <v>0.0575190156411124</v>
      </c>
      <c r="BB324" s="137" t="n">
        <f aca="false">(SQRT($C324*BB$101*($C$16-$C324*BB$101)))*0.02*BB$101*$O223</f>
        <v>0.0546911265362039</v>
      </c>
      <c r="BC324" s="137" t="n">
        <f aca="false">(SQRT($C324*BC$101*($C$16-$C324*BC$101)))*0.02*BC$101*$O223</f>
        <v>0.0520868566176086</v>
      </c>
      <c r="BD324" s="137" t="n">
        <f aca="false">(SQRT($C324*BD$101*($C$16-$C324*BD$101)))*0.02*BD$101*$O223</f>
        <v>0.0496822937212684</v>
      </c>
      <c r="BE324" s="137" t="n">
        <f aca="false">(SQRT($C324*BE$101*($C$16-$C324*BE$101)))*0.02*BE$101*$O223</f>
        <v>0.0474567036784239</v>
      </c>
      <c r="BF324" s="137" t="n">
        <f aca="false">(SQRT($C324*BF$101*($C$16-$C324*BF$101)))*0.02*BF$101*$O223</f>
        <v>0.0453920309487945</v>
      </c>
      <c r="BG324" s="137" t="n">
        <f aca="false">(SQRT($C324*BG$101*($C$16-$C324*BG$101)))*0.02*BG$101*$O223</f>
        <v>0.0434724890123623</v>
      </c>
      <c r="BH324" s="137" t="n">
        <f aca="false">(SQRT($C324*BH$101*($C$16-$C324*BH$101)))*0.02*BH$101*$O223</f>
        <v>0.0416842224924825</v>
      </c>
      <c r="BI324" s="137" t="n">
        <f aca="false">(SQRT($C324*BI$101*($C$16-$C324*BI$101)))*0.02*BI$101*$O223</f>
        <v>0.040015026958166</v>
      </c>
      <c r="BJ324" s="137" t="n">
        <f aca="false">(SQRT($C324*BJ$101*($C$16-$C324*BJ$101)))*0.02*BJ$101*$O223</f>
        <v>0.0384541153792447</v>
      </c>
      <c r="BK324" s="137" t="n">
        <f aca="false">(SQRT($C324*BK$101*($C$16-$C324*BK$101)))*0.02*BK$101*$O223</f>
        <v>0.0369919225275186</v>
      </c>
      <c r="BL324" s="137" t="n">
        <f aca="false">(SQRT($C324*BL$101*($C$16-$C324*BL$101)))*0.02*BL$101*$O223</f>
        <v>0.0356199404067966</v>
      </c>
      <c r="BM324" s="137" t="n">
        <f aca="false">(SQRT($C324*BM$101*($C$16-$C324*BM$101)))*0.02*BM$101*$O223</f>
        <v>0.0343305791847894</v>
      </c>
      <c r="BN324" s="137" t="n">
        <f aca="false">(SQRT($C324*BN$101*($C$16-$C324*BN$101)))*0.02*BN$101*$O223</f>
        <v>0.0331170491860744</v>
      </c>
      <c r="BO324" s="137" t="n">
        <f aca="false">(SQRT($C324*BO$101*($C$16-$C324*BO$101)))*0.02*BO$101*$O223</f>
        <v>0.0319732603592297</v>
      </c>
      <c r="BP324" s="137" t="n">
        <f aca="false">(SQRT($C324*BP$101*($C$16-$C324*BP$101)))*0.02*BP$101*$O223</f>
        <v>0.0308937363062771</v>
      </c>
      <c r="BQ324" s="137" t="n">
        <f aca="false">(SQRT($C324*BQ$101*($C$16-$C324*BQ$101)))*0.02*BQ$101*$O223</f>
        <v>0.0298735404991162</v>
      </c>
      <c r="BR324" s="137" t="n">
        <f aca="false">(SQRT($C324*BR$101*($C$16-$C324*BR$101)))*0.02*BR$101*$O223</f>
        <v>0.0289082127363411</v>
      </c>
      <c r="BS324" s="137" t="n">
        <f aca="false">(SQRT($C324*BS$101*($C$16-$C324*BS$101)))*0.02*BS$101*$O223</f>
        <v>0.0279937142380726</v>
      </c>
      <c r="BT324" s="137" t="n">
        <f aca="false">(SQRT($C324*BT$101*($C$16-$C324*BT$101)))*0.02*BT$101*$O223</f>
        <v>0.027126380054199</v>
      </c>
      <c r="BU324" s="137" t="n">
        <f aca="false">(SQRT($C324*BU$101*($C$16-$C324*BU$101)))*0.02*BU$101*$O223</f>
        <v>0.0263028776865538</v>
      </c>
      <c r="BV324" s="137" t="n">
        <f aca="false">(SQRT($C324*BV$101*($C$16-$C324*BV$101)))*0.02*BV$101*$O223</f>
        <v>0.0255201710088644</v>
      </c>
      <c r="BW324" s="137" t="n">
        <f aca="false">(SQRT($C324*BW$101*($C$16-$C324*BW$101)))*0.02*BW$101*$O223</f>
        <v>0.0247754887181701</v>
      </c>
      <c r="BX324" s="137" t="n">
        <f aca="false">(SQRT($C324*BX$101*($C$16-$C324*BX$101)))*0.02*BX$101*$O223</f>
        <v>0.0240662966744467</v>
      </c>
      <c r="BY324" s="137" t="n">
        <f aca="false">(SQRT($C324*BY$101*($C$16-$C324*BY$101)))*0.02*BY$101*$O223</f>
        <v>0.0233902735865824</v>
      </c>
      <c r="BZ324" s="137" t="n">
        <f aca="false">(SQRT($C324*BZ$101*($C$16-$C324*BZ$101)))*0.02*BZ$101*$O223</f>
        <v>0.0227452895867392</v>
      </c>
      <c r="CA324" s="137" t="n">
        <f aca="false">(SQRT($C324*CA$101*($C$16-$C324*CA$101)))*0.02*CA$101*$O223</f>
        <v>0.0221293873047969</v>
      </c>
      <c r="CB324" s="137" t="n">
        <f aca="false">(SQRT($C324*CB$101*($C$16-$C324*CB$101)))*0.02*CB$101*CB223</f>
        <v>0.0196072564513115</v>
      </c>
      <c r="CC324" s="137" t="n">
        <f aca="false">(SQRT($C324*CC$101*($C$16-$C324*CC$101)))*0.02*CC$101*CC223</f>
        <v>0.0172529690141629</v>
      </c>
      <c r="CD324" s="137" t="n">
        <f aca="false">(SQRT($C324*CD$101*($C$16-$C324*CD$101)))*0.02*CD$101*CD223</f>
        <v>0.0150648927893693</v>
      </c>
      <c r="CE324" s="137" t="n">
        <f aca="false">(SQRT($C324*CE$101*($C$16-$C324*CE$101)))*0.02*CE$101*CE223</f>
        <v>0.0130411639319967</v>
      </c>
      <c r="CF324" s="137" t="n">
        <f aca="false">(SQRT($C324*CF$101*($C$16-$C324*CF$101)))*0.02*CF$101*CF223</f>
        <v>0.011179664713946</v>
      </c>
      <c r="CG324" s="137" t="n">
        <f aca="false">(SQRT($C324*CG$101*($C$16-$C324*CG$101)))*0.02*CG$101*CG223</f>
        <v>0.00947799811676395</v>
      </c>
      <c r="CH324" s="137" t="n">
        <f aca="false">(SQRT($C324*CH$101*($C$16-$C324*CH$101)))*0.02*CH$101*CH223</f>
        <v>0.00793345856147656</v>
      </c>
      <c r="CI324" s="137" t="n">
        <f aca="false">(SQRT($C324*CI$101*($C$16-$C324*CI$101)))*0.02*CI$101*CI223</f>
        <v>0.00654299785681602</v>
      </c>
      <c r="CJ324" s="137" t="n">
        <f aca="false">(SQRT($C324*CJ$101*($C$16-$C324*CJ$101)))*0.02*CJ$101*CJ223</f>
        <v>0.00530318513274866</v>
      </c>
      <c r="CK324" s="137" t="n">
        <f aca="false">(SQRT($C324*CK$101*($C$16-$C324*CK$101)))*0.02*CK$101*CK223</f>
        <v>0.00421015906619784</v>
      </c>
      <c r="CL324" s="137" t="n">
        <f aca="false">(SQRT($C324*CL$101*($C$16-$C324*CL$101)))*0.02*CL$101*CL223</f>
        <v>0.00325957001229653</v>
      </c>
      <c r="CM324" s="137" t="n">
        <f aca="false">(SQRT($C324*CM$101*($C$16-$C324*CM$101)))*0.02*CM$101*CM223</f>
        <v>0.00244650857100568</v>
      </c>
      <c r="CN324" s="137" t="n">
        <f aca="false">(SQRT($C324*CN$101*($C$16-$C324*CN$101)))*0.02*CN$101*CN223</f>
        <v>0.00176541535327921</v>
      </c>
      <c r="CO324" s="137" t="n">
        <f aca="false">(SQRT($C324*CO$101*($C$16-$C324*CO$101)))*0.02*CO$101*CO223</f>
        <v>0.00120996368218966</v>
      </c>
      <c r="CP324" s="137" t="n">
        <f aca="false">(SQRT($C324*CP$101*($C$16-$C324*CP$101)))*0.02*CP$101*CP223</f>
        <v>0.000772901426848357</v>
      </c>
      <c r="CQ324" s="137" t="n">
        <f aca="false">(SQRT($C324*CQ$101*($C$16-$C324*CQ$101)))*0.02*CQ$101*CQ223</f>
        <v>0.000445827179276091</v>
      </c>
      <c r="CR324" s="137" t="n">
        <f aca="false">(SQRT($C324*CR$101*($C$16-$C324*CR$101)))*0.02*CR$101*CR223</f>
        <v>0.000218851655697741</v>
      </c>
      <c r="CS324" s="137" t="n">
        <f aca="false">(SQRT($C324*CS$101*($C$16-$C324*CS$101)))*0.02*CS$101*CS223</f>
        <v>8.00321706823805E-005</v>
      </c>
      <c r="CT324" s="137" t="n">
        <f aca="false">(SQRT($C324*CT$101*($C$16-$C324*CT$101)))*0.02*CT$101*CT223</f>
        <v>1.42575657825955E-005</v>
      </c>
      <c r="CU324" s="137" t="n">
        <f aca="false">(SQRT($C324*CU$101*($C$16-$C324*CU$101)))*0.02*CU$101*CU223</f>
        <v>4.05185221720074E-041</v>
      </c>
      <c r="CV324" s="130"/>
      <c r="CW324" s="130"/>
      <c r="CX324" s="130"/>
      <c r="CY324" s="130"/>
      <c r="CZ324" s="130"/>
      <c r="DA324" s="130"/>
      <c r="DB324" s="130"/>
      <c r="DC324" s="130"/>
      <c r="DD324" s="130"/>
      <c r="DE324" s="130"/>
      <c r="DF324" s="130"/>
      <c r="DG324" s="130"/>
      <c r="DH324" s="130"/>
      <c r="DI324" s="130"/>
      <c r="DJ324" s="130"/>
      <c r="DK324" s="130"/>
      <c r="DL324" s="130"/>
      <c r="DM324" s="130"/>
      <c r="DN324" s="130"/>
      <c r="DO324" s="130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</row>
    <row r="325" customFormat="false" ht="12.75" hidden="false" customHeight="false" outlineLevel="0" collapsed="false">
      <c r="A325" s="1"/>
      <c r="B325" s="180" t="s">
        <v>191</v>
      </c>
      <c r="C325" s="181"/>
      <c r="D325" s="182"/>
      <c r="E325" s="182"/>
      <c r="F325" s="182"/>
      <c r="G325" s="182"/>
      <c r="H325" s="182"/>
      <c r="I325" s="182"/>
      <c r="J325" s="182"/>
      <c r="K325" s="182"/>
      <c r="L325" s="182"/>
      <c r="M325" s="182"/>
      <c r="N325" s="182"/>
      <c r="O325" s="182"/>
      <c r="P325" s="182"/>
      <c r="Q325" s="182"/>
      <c r="R325" s="182"/>
      <c r="S325" s="182"/>
      <c r="T325" s="182"/>
      <c r="U325" s="182"/>
      <c r="V325" s="182"/>
      <c r="W325" s="182"/>
      <c r="X325" s="182"/>
      <c r="Y325" s="182"/>
      <c r="Z325" s="182"/>
      <c r="AA325" s="182"/>
      <c r="AB325" s="182"/>
      <c r="AC325" s="182"/>
      <c r="AD325" s="182"/>
      <c r="AE325" s="182"/>
      <c r="AF325" s="182"/>
      <c r="AG325" s="182"/>
      <c r="AH325" s="182"/>
      <c r="AI325" s="182"/>
      <c r="AJ325" s="182"/>
      <c r="AK325" s="182"/>
      <c r="AL325" s="182"/>
      <c r="AM325" s="182"/>
      <c r="AN325" s="182"/>
      <c r="AO325" s="182"/>
      <c r="AP325" s="182"/>
      <c r="AQ325" s="182"/>
      <c r="AR325" s="182"/>
      <c r="AS325" s="182"/>
      <c r="AT325" s="182"/>
      <c r="AU325" s="182"/>
      <c r="AV325" s="182"/>
      <c r="AW325" s="182"/>
      <c r="AX325" s="182"/>
      <c r="AY325" s="182"/>
      <c r="AZ325" s="182"/>
      <c r="BA325" s="182"/>
      <c r="BB325" s="182"/>
      <c r="BC325" s="182"/>
      <c r="BD325" s="182"/>
      <c r="BE325" s="182"/>
      <c r="BF325" s="182"/>
      <c r="BG325" s="182"/>
      <c r="BH325" s="182"/>
      <c r="BI325" s="182"/>
      <c r="BJ325" s="182"/>
      <c r="BK325" s="182"/>
      <c r="BL325" s="182"/>
      <c r="BM325" s="182"/>
      <c r="BN325" s="182"/>
      <c r="BO325" s="182"/>
      <c r="BP325" s="182"/>
      <c r="BQ325" s="182"/>
      <c r="BR325" s="182"/>
      <c r="BS325" s="182"/>
      <c r="BT325" s="182"/>
      <c r="BU325" s="182"/>
      <c r="BV325" s="182"/>
      <c r="BW325" s="182"/>
      <c r="BX325" s="182"/>
      <c r="BY325" s="182"/>
      <c r="BZ325" s="182"/>
      <c r="CA325" s="182"/>
      <c r="CB325" s="182"/>
      <c r="CC325" s="182"/>
      <c r="CD325" s="182"/>
      <c r="CE325" s="182"/>
      <c r="CF325" s="182"/>
      <c r="CG325" s="182"/>
      <c r="CH325" s="182"/>
      <c r="CI325" s="182"/>
      <c r="CJ325" s="182"/>
      <c r="CK325" s="182"/>
      <c r="CL325" s="182"/>
      <c r="CM325" s="182"/>
      <c r="CN325" s="182"/>
      <c r="CO325" s="182"/>
      <c r="CP325" s="182"/>
      <c r="CQ325" s="182"/>
      <c r="CR325" s="182"/>
      <c r="CS325" s="182"/>
      <c r="CT325" s="182"/>
      <c r="CU325" s="183"/>
      <c r="CV325" s="48"/>
      <c r="CW325" s="48"/>
      <c r="CX325" s="48"/>
      <c r="CY325" s="48"/>
      <c r="CZ325" s="48"/>
      <c r="DA325" s="48"/>
      <c r="DB325" s="48"/>
      <c r="DC325" s="48"/>
      <c r="DD325" s="48"/>
      <c r="DE325" s="48"/>
      <c r="DF325" s="48"/>
      <c r="DG325" s="48"/>
      <c r="DH325" s="48"/>
      <c r="DI325" s="48"/>
      <c r="DJ325" s="48"/>
      <c r="DK325" s="48"/>
      <c r="DL325" s="48"/>
      <c r="DM325" s="48"/>
      <c r="DN325" s="48"/>
      <c r="DO325" s="48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</row>
    <row r="326" customFormat="false" ht="12.75" hidden="false" customHeight="false" outlineLevel="0" collapsed="false">
      <c r="A326" s="1"/>
      <c r="B326" s="1"/>
      <c r="C326" s="171" t="n">
        <v>0.005</v>
      </c>
      <c r="D326" s="137" t="n">
        <f aca="false">$C326*D$101*D225</f>
        <v>1.28547631614705</v>
      </c>
      <c r="E326" s="137" t="n">
        <f aca="false">$C326*E$101*E225</f>
        <v>1.28547631614705</v>
      </c>
      <c r="F326" s="137" t="n">
        <f aca="false">$C326*F$101*F225</f>
        <v>1.28547631614705</v>
      </c>
      <c r="G326" s="137" t="n">
        <f aca="false">$C326*G$101*G225</f>
        <v>1.28547631614705</v>
      </c>
      <c r="H326" s="137" t="n">
        <f aca="false">$C326*H$101*H225</f>
        <v>1.28547631614705</v>
      </c>
      <c r="I326" s="137" t="n">
        <f aca="false">$C326*I$101*I225</f>
        <v>1.28547631614705</v>
      </c>
      <c r="J326" s="137" t="n">
        <f aca="false">$C326*J$101*J225</f>
        <v>1.28547631614705</v>
      </c>
      <c r="K326" s="137" t="n">
        <f aca="false">$C326*K$101*K225</f>
        <v>1.28547631614705</v>
      </c>
      <c r="L326" s="137" t="n">
        <f aca="false">$C326*L$101*L225</f>
        <v>1.28547631614705</v>
      </c>
      <c r="M326" s="137" t="n">
        <f aca="false">$C326*M$101*M225</f>
        <v>1.28547631614705</v>
      </c>
      <c r="N326" s="137" t="n">
        <f aca="false">$C326*N$101*N225</f>
        <v>1.28547631614705</v>
      </c>
      <c r="O326" s="137" t="n">
        <f aca="false">$C326*O$101*O225</f>
        <v>0.957864291014129</v>
      </c>
      <c r="P326" s="137" t="n">
        <f aca="false">$C326*P$101*P225</f>
        <v>0.708095387945363</v>
      </c>
      <c r="Q326" s="137" t="n">
        <f aca="false">$C326*Q$101*Q225</f>
        <v>0.540804877944996</v>
      </c>
      <c r="R326" s="137" t="n">
        <f aca="false">$C326*R$101*R225</f>
        <v>0.424023000638815</v>
      </c>
      <c r="S326" s="137" t="n">
        <f aca="false">$C326*S$101*S225</f>
        <v>0.339713967427234</v>
      </c>
      <c r="T326" s="137" t="n">
        <f aca="false">$C326*T$101*T225</f>
        <v>0.277129963560561</v>
      </c>
      <c r="U326" s="137" t="n">
        <f aca="false">$C326*U$101*U225</f>
        <v>0.229570786287882</v>
      </c>
      <c r="V326" s="137" t="n">
        <f aca="false">$C326*V$101*V225</f>
        <v>0.192698657442201</v>
      </c>
      <c r="W326" s="137" t="n">
        <f aca="false">$C326*W$101*W225</f>
        <v>0.163613523401601</v>
      </c>
      <c r="X326" s="137" t="n">
        <f aca="false">$C326*X$101*X225</f>
        <v>0.140322110003971</v>
      </c>
      <c r="Y326" s="137" t="n">
        <f aca="false">$C326*Y$101*Y225</f>
        <v>0.121420980243776</v>
      </c>
      <c r="Z326" s="137" t="n">
        <f aca="false">$C326*Z$101*Z225</f>
        <v>0.105900852957186</v>
      </c>
      <c r="AA326" s="137" t="n">
        <f aca="false">$C326*AA$101*AA225</f>
        <v>0.0930221690505848</v>
      </c>
      <c r="AB326" s="137" t="n">
        <f aca="false">$C326*AB$101*AB225</f>
        <v>0.0822338737685942</v>
      </c>
      <c r="AC326" s="137" t="n">
        <f aca="false">$C326*AC$101*AC225</f>
        <v>0.0731191615392679</v>
      </c>
      <c r="AD326" s="137" t="n">
        <f aca="false">$C326*AD$101*AD225</f>
        <v>0.0653584710662571</v>
      </c>
      <c r="AE326" s="137" t="n">
        <f aca="false">$C326*AE$101*AE225</f>
        <v>0.0587037687307133</v>
      </c>
      <c r="AF326" s="137" t="n">
        <f aca="false">$C326*AF$101*AF225</f>
        <v>0.0529603709183193</v>
      </c>
      <c r="AG326" s="137" t="n">
        <f aca="false">$C326*AG$101*AG225</f>
        <v>0.0479738951710898</v>
      </c>
      <c r="AH326" s="137" t="n">
        <f aca="false">$C326*AH$101*AH225</f>
        <v>0.0436207598396482</v>
      </c>
      <c r="AI326" s="137" t="n">
        <f aca="false">$C326*AI$101*AI225</f>
        <v>0.0398011770202191</v>
      </c>
      <c r="AJ326" s="137" t="n">
        <f aca="false">$C326*AJ$101*AJ225</f>
        <v>0.0364339223634911</v>
      </c>
      <c r="AK326" s="137" t="n">
        <f aca="false">$C326*AK$101*AK225</f>
        <v>0.0334523878597934</v>
      </c>
      <c r="AL326" s="137" t="n">
        <f aca="false">$C326*AL$101*AL225</f>
        <v>0.0308015722610799</v>
      </c>
      <c r="AM326" s="137" t="n">
        <f aca="false">$C326*AM$101*AM225</f>
        <v>0.0284357644906678</v>
      </c>
      <c r="AN326" s="137" t="n">
        <f aca="false">$C326*AN$101*AN225</f>
        <v>0.0263167446032198</v>
      </c>
      <c r="AO326" s="137" t="n">
        <f aca="false">$C326*AO$101*AO225</f>
        <v>0.0244123750559002</v>
      </c>
      <c r="AP326" s="137" t="n">
        <f aca="false">$C326*AP$101*AP225</f>
        <v>0.0226954890272645</v>
      </c>
      <c r="AQ326" s="137" t="n">
        <f aca="false">$C326*AQ$101*AQ225</f>
        <v>0.0211430067438988</v>
      </c>
      <c r="AR326" s="137" t="n">
        <f aca="false">$C326*AR$101*AR225</f>
        <v>0.0184552635999801</v>
      </c>
      <c r="AS326" s="137" t="n">
        <f aca="false">$C326*AS$101*AS225</f>
        <v>0.016222581995772</v>
      </c>
      <c r="AT326" s="137" t="n">
        <f aca="false">$C326*AT$101*AT225</f>
        <v>0.0143504980407361</v>
      </c>
      <c r="AU326" s="137" t="n">
        <f aca="false">$C326*AU$101*AU225</f>
        <v>0.0127674523746097</v>
      </c>
      <c r="AV326" s="137" t="n">
        <f aca="false">$C326*AV$101*AV225</f>
        <v>0.0114185053035407</v>
      </c>
      <c r="AW326" s="137" t="n">
        <f aca="false">$C326*AW$101*AW225</f>
        <v>0.0102609607922694</v>
      </c>
      <c r="AX326" s="137" t="n">
        <f aca="false">$C326*AX$101*AX225</f>
        <v>0.00926126793866733</v>
      </c>
      <c r="AY326" s="137" t="n">
        <f aca="false">$C326*AY$101*AY225</f>
        <v>0.00839279317793291</v>
      </c>
      <c r="AZ326" s="137" t="n">
        <f aca="false">$C326*AZ$101*AZ225</f>
        <v>0.00763419596237263</v>
      </c>
      <c r="BA326" s="137" t="n">
        <f aca="false">$C326*BA$101*BA225</f>
        <v>0.00696822913335462</v>
      </c>
      <c r="BB326" s="137" t="n">
        <f aca="false">$C326*BB$101*BB225</f>
        <v>0.00638084239722931</v>
      </c>
      <c r="BC326" s="137" t="n">
        <f aca="false">$C326*BC$101*BC225</f>
        <v>0.00586050495005626</v>
      </c>
      <c r="BD326" s="137" t="n">
        <f aca="false">$C326*BD$101*BD225</f>
        <v>0.00539768846277271</v>
      </c>
      <c r="BE326" s="137" t="n">
        <f aca="false">$C326*BE$101*BE225</f>
        <v>0.00498446872299216</v>
      </c>
      <c r="BF326" s="137" t="n">
        <f aca="false">$C326*BF$101*BF225</f>
        <v>0.00461421599005177</v>
      </c>
      <c r="BG326" s="137" t="n">
        <f aca="false">$C326*BG$101*BG225</f>
        <v>0.00428135232086828</v>
      </c>
      <c r="BH326" s="137" t="n">
        <f aca="false">$C326*BH$101*BH225</f>
        <v>0.00398115991238532</v>
      </c>
      <c r="BI326" s="137" t="n">
        <f aca="false">$C326*BI$101*BI225</f>
        <v>0.00370962863806567</v>
      </c>
      <c r="BJ326" s="137" t="n">
        <f aca="false">$C326*BJ$101*BJ225</f>
        <v>0.00346333393642579</v>
      </c>
      <c r="BK326" s="137" t="n">
        <f aca="false">$C326*BK$101*BK225</f>
        <v>0.00323933838117909</v>
      </c>
      <c r="BL326" s="137" t="n">
        <f aca="false">$C326*BL$101*BL225</f>
        <v>0.00303511185955313</v>
      </c>
      <c r="BM326" s="137" t="n">
        <f aca="false">$C326*BM$101*BM225</f>
        <v>0.00284846647017206</v>
      </c>
      <c r="BN326" s="137" t="n">
        <f aca="false">$C326*BN$101*BN225</f>
        <v>0.00267750313825616</v>
      </c>
      <c r="BO326" s="137" t="n">
        <f aca="false">$C326*BO$101*BO225</f>
        <v>0.00252056761419564</v>
      </c>
      <c r="BP326" s="137" t="n">
        <f aca="false">$C326*BP$101*BP225</f>
        <v>0.00237621402921125</v>
      </c>
      <c r="BQ326" s="137" t="n">
        <f aca="false">$C326*BQ$101*BQ225</f>
        <v>0.00224317457016542</v>
      </c>
      <c r="BR326" s="137" t="n">
        <f aca="false">$C326*BR$101*BR225</f>
        <v>0.00212033413466869</v>
      </c>
      <c r="BS326" s="137" t="n">
        <f aca="false">$C326*BS$101*BS225</f>
        <v>0.00200670905942926</v>
      </c>
      <c r="BT326" s="137" t="n">
        <f aca="false">$C326*BT$101*BT225</f>
        <v>0.00190142919554558</v>
      </c>
      <c r="BU326" s="137" t="n">
        <f aca="false">$C326*BU$101*BU225</f>
        <v>0.00180372274620304</v>
      </c>
      <c r="BV326" s="137" t="n">
        <f aca="false">$C326*BV$101*BV225</f>
        <v>0.00171290339403233</v>
      </c>
      <c r="BW326" s="137" t="n">
        <f aca="false">$C326*BW$101*BW225</f>
        <v>0.00162835933401873</v>
      </c>
      <c r="BX326" s="137" t="n">
        <f aca="false">$C326*BX$101*BX225</f>
        <v>0.00154954389847322</v>
      </c>
      <c r="BY326" s="137" t="n">
        <f aca="false">$C326*BY$101*BY225</f>
        <v>0.00147596751712002</v>
      </c>
      <c r="BZ326" s="137" t="n">
        <f aca="false">$C326*BZ$101*BZ225</f>
        <v>0.00140719080083705</v>
      </c>
      <c r="CA326" s="137" t="n">
        <f aca="false">$C326*CA$101*CA225</f>
        <v>0.00134281857433281</v>
      </c>
      <c r="CB326" s="137" t="n">
        <f aca="false">$C326*CB$101*CB225</f>
        <v>0.00119193970425731</v>
      </c>
      <c r="CC326" s="137" t="n">
        <f aca="false">$C326*CC$101*CC225</f>
        <v>0.00105073631499426</v>
      </c>
      <c r="CD326" s="137" t="n">
        <f aca="false">$C326*CD$101*CD225</f>
        <v>0.000919160482071623</v>
      </c>
      <c r="CE326" s="137" t="n">
        <f aca="false">$C326*CE$101*CE225</f>
        <v>0.000797149961608702</v>
      </c>
      <c r="CF326" s="137" t="n">
        <f aca="false">$C326*CF$101*CF225</f>
        <v>0.000684626695912413</v>
      </c>
      <c r="CG326" s="137" t="n">
        <f aca="false">$C326*CG$101*CG225</f>
        <v>0.00058149510751621</v>
      </c>
      <c r="CH326" s="137" t="n">
        <f aca="false">$C326*CH$101*CH225</f>
        <v>0.000487640135882016</v>
      </c>
      <c r="CI326" s="137" t="n">
        <f aca="false">$C326*CI$101*CI225</f>
        <v>0.000402924956690772</v>
      </c>
      <c r="CJ326" s="137" t="n">
        <f aca="false">$C326*CJ$101*CJ225</f>
        <v>0.000326602522504912</v>
      </c>
      <c r="CK326" s="137" t="n">
        <f aca="false">$C326*CK$101*CK225</f>
        <v>0.000255885390314992</v>
      </c>
      <c r="CL326" s="137" t="n">
        <f aca="false">$C326*CL$101*CL225</f>
        <v>0.000192407179798341</v>
      </c>
      <c r="CM326" s="137" t="n">
        <f aca="false">$C326*CM$101*CM225</f>
        <v>0.000137815925454946</v>
      </c>
      <c r="CN326" s="137" t="n">
        <f aca="false">$C326*CN$101*CN225</f>
        <v>9.30064921934213E-005</v>
      </c>
      <c r="CO326" s="137" t="n">
        <f aca="false">$C326*CO$101*CO225</f>
        <v>5.81694559930007E-005</v>
      </c>
      <c r="CP326" s="137" t="n">
        <f aca="false">$C326*CP$101*CP225</f>
        <v>3.28519773681151E-005</v>
      </c>
      <c r="CQ326" s="137" t="n">
        <f aca="false">$C326*CQ$101*CQ225</f>
        <v>1.60341702380221E-005</v>
      </c>
      <c r="CR326" s="137" t="n">
        <f aca="false">$C326*CR$101*CR225</f>
        <v>6.22642294038743E-006</v>
      </c>
      <c r="CS326" s="137" t="n">
        <f aca="false">$C326*CS$101*CS225</f>
        <v>1.59706590638261E-006</v>
      </c>
      <c r="CT326" s="137" t="n">
        <f aca="false">$C326*CT$101*CT225</f>
        <v>1.49330709203902E-007</v>
      </c>
      <c r="CU326" s="137" t="n">
        <f aca="false">$C326*CU$101*CU225</f>
        <v>2.6793623608118E-057</v>
      </c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</row>
    <row r="327" customFormat="false" ht="12.75" hidden="false" customHeight="false" outlineLevel="0" collapsed="false">
      <c r="A327" s="1"/>
      <c r="B327" s="1"/>
      <c r="C327" s="171" t="n">
        <v>0.015</v>
      </c>
      <c r="D327" s="137" t="n">
        <f aca="false">$C327*D$101*D226</f>
        <v>6.64588063084005</v>
      </c>
      <c r="E327" s="137" t="n">
        <f aca="false">$C327*E$101*E226</f>
        <v>6.64588063084005</v>
      </c>
      <c r="F327" s="137" t="n">
        <f aca="false">$C327*F$101*F226</f>
        <v>6.64588063084005</v>
      </c>
      <c r="G327" s="137" t="n">
        <f aca="false">$C327*G$101*G226</f>
        <v>6.64588063084005</v>
      </c>
      <c r="H327" s="137" t="n">
        <f aca="false">$C327*H$101*H226</f>
        <v>6.64588063084005</v>
      </c>
      <c r="I327" s="137" t="n">
        <f aca="false">$C327*I$101*I226</f>
        <v>6.64588063084005</v>
      </c>
      <c r="J327" s="137" t="n">
        <f aca="false">$C327*J$101*J226</f>
        <v>6.64588063084005</v>
      </c>
      <c r="K327" s="137" t="n">
        <f aca="false">$C327*K$101*K226</f>
        <v>6.64588063084005</v>
      </c>
      <c r="L327" s="137" t="n">
        <f aca="false">$C327*L$101*L226</f>
        <v>6.64588063084005</v>
      </c>
      <c r="M327" s="137" t="n">
        <f aca="false">$C327*M$101*M226</f>
        <v>6.64588063084005</v>
      </c>
      <c r="N327" s="137" t="n">
        <f aca="false">$C327*N$101*N226</f>
        <v>6.64588063084005</v>
      </c>
      <c r="O327" s="137" t="n">
        <f aca="false">$C327*O$101*O226</f>
        <v>4.95493935381655</v>
      </c>
      <c r="P327" s="137" t="n">
        <f aca="false">$C327*P$101*P226</f>
        <v>3.66479561639462</v>
      </c>
      <c r="Q327" s="137" t="n">
        <f aca="false">$C327*Q$101*Q226</f>
        <v>2.80011686703736</v>
      </c>
      <c r="R327" s="137" t="n">
        <f aca="false">$C327*R$101*R226</f>
        <v>2.19618728703076</v>
      </c>
      <c r="S327" s="137" t="n">
        <f aca="false">$C327*S$101*S226</f>
        <v>1.76000173690412</v>
      </c>
      <c r="T327" s="137" t="n">
        <f aca="false">$C327*T$101*T226</f>
        <v>1.43609797341461</v>
      </c>
      <c r="U327" s="137" t="n">
        <f aca="false">$C327*U$101*U226</f>
        <v>1.18988058550191</v>
      </c>
      <c r="V327" s="137" t="n">
        <f aca="false">$C327*V$101*V226</f>
        <v>0.998941142723619</v>
      </c>
      <c r="W327" s="137" t="n">
        <f aca="false">$C327*W$101*W226</f>
        <v>0.848292025091111</v>
      </c>
      <c r="X327" s="137" t="n">
        <f aca="false">$C327*X$101*X226</f>
        <v>0.727628148042198</v>
      </c>
      <c r="Y327" s="137" t="n">
        <f aca="false">$C327*Y$101*Y226</f>
        <v>0.629691538254731</v>
      </c>
      <c r="Z327" s="137" t="n">
        <f aca="false">$C327*Z$101*Z226</f>
        <v>0.549261166144301</v>
      </c>
      <c r="AA327" s="137" t="n">
        <f aca="false">$C327*AA$101*AA226</f>
        <v>0.482510328350758</v>
      </c>
      <c r="AB327" s="137" t="n">
        <f aca="false">$C327*AB$101*AB226</f>
        <v>0.426587066624065</v>
      </c>
      <c r="AC327" s="137" t="n">
        <f aca="false">$C327*AC$101*AC226</f>
        <v>0.379333791991862</v>
      </c>
      <c r="AD327" s="137" t="n">
        <f aca="false">$C327*AD$101*AD226</f>
        <v>0.33909600032628</v>
      </c>
      <c r="AE327" s="137" t="n">
        <f aca="false">$C327*AE$101*AE226</f>
        <v>0.304589305667365</v>
      </c>
      <c r="AF327" s="137" t="n">
        <f aca="false">$C327*AF$101*AF226</f>
        <v>0.274805431861676</v>
      </c>
      <c r="AG327" s="137" t="n">
        <f aca="false">$C327*AG$101*AG226</f>
        <v>0.248944714620314</v>
      </c>
      <c r="AH327" s="137" t="n">
        <f aca="false">$C327*AH$101*AH226</f>
        <v>0.226366949610956</v>
      </c>
      <c r="AI327" s="137" t="n">
        <f aca="false">$C327*AI$101*AI226</f>
        <v>0.206555133715577</v>
      </c>
      <c r="AJ327" s="137" t="n">
        <f aca="false">$C327*AJ$101*AJ226</f>
        <v>0.189088396529918</v>
      </c>
      <c r="AK327" s="137" t="n">
        <f aca="false">$C327*AK$101*AK226</f>
        <v>0.173621568777159</v>
      </c>
      <c r="AL327" s="137" t="n">
        <f aca="false">$C327*AL$101*AL226</f>
        <v>0.159869601967409</v>
      </c>
      <c r="AM327" s="137" t="n">
        <f aca="false">$C327*AM$101*AM226</f>
        <v>0.147595574056432</v>
      </c>
      <c r="AN327" s="137" t="n">
        <f aca="false">$C327*AN$101*AN226</f>
        <v>0.136601373647308</v>
      </c>
      <c r="AO327" s="137" t="n">
        <f aca="false">$C327*AO$101*AO226</f>
        <v>0.126720404485538</v>
      </c>
      <c r="AP327" s="137" t="n">
        <f aca="false">$C327*AP$101*AP226</f>
        <v>0.117811827695884</v>
      </c>
      <c r="AQ327" s="137" t="n">
        <f aca="false">$C327*AQ$101*AQ226</f>
        <v>0.109755984495059</v>
      </c>
      <c r="AR327" s="137" t="n">
        <f aca="false">$C327*AR$101*AR226</f>
        <v>0.0958084937381799</v>
      </c>
      <c r="AS327" s="137" t="n">
        <f aca="false">$C327*AS$101*AS226</f>
        <v>0.0842216586034062</v>
      </c>
      <c r="AT327" s="137" t="n">
        <f aca="false">$C327*AT$101*AT226</f>
        <v>0.0745055997053873</v>
      </c>
      <c r="AU327" s="137" t="n">
        <f aca="false">$C327*AU$101*AU226</f>
        <v>0.0662891816433227</v>
      </c>
      <c r="AV327" s="137" t="n">
        <f aca="false">$C327*AV$101*AV226</f>
        <v>0.0592874399422143</v>
      </c>
      <c r="AW327" s="137" t="n">
        <f aca="false">$C327*AW$101*AW226</f>
        <v>0.0532788983833204</v>
      </c>
      <c r="AX327" s="137" t="n">
        <f aca="false">$C327*AX$101*AX226</f>
        <v>0.0480895062632212</v>
      </c>
      <c r="AY327" s="137" t="n">
        <f aca="false">$C327*AY$101*AY226</f>
        <v>0.0435810883341985</v>
      </c>
      <c r="AZ327" s="137" t="n">
        <f aca="false">$C327*AZ$101*AZ226</f>
        <v>0.039642922691693</v>
      </c>
      <c r="BA327" s="137" t="n">
        <f aca="false">$C327*BA$101*BA226</f>
        <v>0.0361855201598475</v>
      </c>
      <c r="BB327" s="137" t="n">
        <f aca="false">$C327*BB$101*BB226</f>
        <v>0.0331359750400488</v>
      </c>
      <c r="BC327" s="137" t="n">
        <f aca="false">$C327*BC$101*BC226</f>
        <v>0.030434452077671</v>
      </c>
      <c r="BD327" s="137" t="n">
        <f aca="false">$C327*BD$101*BD226</f>
        <v>0.0280315049146271</v>
      </c>
      <c r="BE327" s="137" t="n">
        <f aca="false">$C327*BE$101*BE226</f>
        <v>0.0258860098350924</v>
      </c>
      <c r="BF327" s="137" t="n">
        <f aca="false">$C327*BF$101*BF226</f>
        <v>0.0239635595652615</v>
      </c>
      <c r="BG327" s="137" t="n">
        <f aca="false">$C327*BG$101*BG226</f>
        <v>0.0222352043966107</v>
      </c>
      <c r="BH327" s="137" t="n">
        <f aca="false">$C327*BH$101*BH226</f>
        <v>0.0206764579071476</v>
      </c>
      <c r="BI327" s="137" t="n">
        <f aca="false">$C327*BI$101*BI226</f>
        <v>0.0192665059745372</v>
      </c>
      <c r="BJ327" s="137" t="n">
        <f aca="false">$C327*BJ$101*BJ226</f>
        <v>0.0179875732278173</v>
      </c>
      <c r="BK327" s="137" t="n">
        <f aca="false">$C327*BK$101*BK226</f>
        <v>0.0168244123438254</v>
      </c>
      <c r="BL327" s="137" t="n">
        <f aca="false">$C327*BL$101*BL226</f>
        <v>0.0157638898752815</v>
      </c>
      <c r="BM327" s="137" t="n">
        <f aca="false">$C327*BM$101*BM226</f>
        <v>0.0147946484414496</v>
      </c>
      <c r="BN327" s="137" t="n">
        <f aca="false">$C327*BN$101*BN226</f>
        <v>0.013906829708827</v>
      </c>
      <c r="BO327" s="137" t="n">
        <f aca="false">$C327*BO$101*BO226</f>
        <v>0.0130918460552198</v>
      </c>
      <c r="BP327" s="137" t="n">
        <f aca="false">$C327*BP$101*BP226</f>
        <v>0.0123421914434578</v>
      </c>
      <c r="BQ327" s="137" t="n">
        <f aca="false">$C327*BQ$101*BQ226</f>
        <v>0.0116512840452348</v>
      </c>
      <c r="BR327" s="137" t="n">
        <f aca="false">$C327*BR$101*BR226</f>
        <v>0.0110133347068525</v>
      </c>
      <c r="BS327" s="137" t="n">
        <f aca="false">$C327*BS$101*BS226</f>
        <v>0.0104232365510294</v>
      </c>
      <c r="BT327" s="137" t="n">
        <f aca="false">$C327*BT$101*BT226</f>
        <v>0.00987647194655103</v>
      </c>
      <c r="BU327" s="137" t="n">
        <f aca="false">$C327*BU$101*BU226</f>
        <v>0.0093690338129253</v>
      </c>
      <c r="BV327" s="137" t="n">
        <f aca="false">$C327*BV$101*BV226</f>
        <v>0.00889735880717323</v>
      </c>
      <c r="BW327" s="137" t="n">
        <f aca="false">$C327*BW$101*BW226</f>
        <v>0.00845827039969579</v>
      </c>
      <c r="BX327" s="137" t="n">
        <f aca="false">$C327*BX$101*BX226</f>
        <v>0.00804893021254789</v>
      </c>
      <c r="BY327" s="137" t="n">
        <f aca="false">$C327*BY$101*BY226</f>
        <v>0.00766679628681205</v>
      </c>
      <c r="BZ327" s="137" t="n">
        <f aca="false">$C327*BZ$101*BZ226</f>
        <v>0.00730958718174291</v>
      </c>
      <c r="CA327" s="137" t="n">
        <f aca="false">$C327*CA$101*CA226</f>
        <v>0.0069752509990166</v>
      </c>
      <c r="CB327" s="137" t="n">
        <f aca="false">$C327*CB$101*CB226</f>
        <v>0.00619160554129835</v>
      </c>
      <c r="CC327" s="137" t="n">
        <f aca="false">$C327*CC$101*CC226</f>
        <v>0.00545819787935734</v>
      </c>
      <c r="CD327" s="137" t="n">
        <f aca="false">$C327*CD$101*CD226</f>
        <v>0.0047747810976592</v>
      </c>
      <c r="CE327" s="137" t="n">
        <f aca="false">$C327*CE$101*CE226</f>
        <v>0.00414103390867056</v>
      </c>
      <c r="CF327" s="137" t="n">
        <f aca="false">$C327*CF$101*CF226</f>
        <v>0.00355655288415224</v>
      </c>
      <c r="CG327" s="137" t="n">
        <f aca="false">$C327*CG$101*CG226</f>
        <v>0.00302084358657825</v>
      </c>
      <c r="CH327" s="137" t="n">
        <f aca="false">$C327*CH$101*CH226</f>
        <v>0.00253331036271178</v>
      </c>
      <c r="CI327" s="137" t="n">
        <f aca="false">$C327*CI$101*CI226</f>
        <v>0.00209324448707227</v>
      </c>
      <c r="CJ327" s="137" t="n">
        <f aca="false">$C327*CJ$101*CJ226</f>
        <v>0.00169522499260736</v>
      </c>
      <c r="CK327" s="137" t="n">
        <f aca="false">$C327*CK$101*CK226</f>
        <v>0.00132623363605878</v>
      </c>
      <c r="CL327" s="137" t="n">
        <f aca="false">$C327*CL$101*CL226</f>
        <v>0.000995986604419596</v>
      </c>
      <c r="CM327" s="137" t="n">
        <f aca="false">$C327*CM$101*CM226</f>
        <v>0.000712626836224813</v>
      </c>
      <c r="CN327" s="137" t="n">
        <f aca="false">$C327*CN$101*CN226</f>
        <v>0.000480469546297731</v>
      </c>
      <c r="CO327" s="137" t="n">
        <f aca="false">$C327*CO$101*CO226</f>
        <v>0.000300252289161991</v>
      </c>
      <c r="CP327" s="137" t="n">
        <f aca="false">$C327*CP$101*CP226</f>
        <v>0.000169446403266343</v>
      </c>
      <c r="CQ327" s="137" t="n">
        <f aca="false">$C327*CQ$101*CQ226</f>
        <v>8.26477878546434E-005</v>
      </c>
      <c r="CR327" s="137" t="n">
        <f aca="false">$C327*CR$101*CR226</f>
        <v>3.20749897682586E-005</v>
      </c>
      <c r="CS327" s="137" t="n">
        <f aca="false">$C327*CS$101*CS226</f>
        <v>8.2227866190025E-006</v>
      </c>
      <c r="CT327" s="137" t="n">
        <f aca="false">$C327*CT$101*CT226</f>
        <v>7.68484810646203E-007</v>
      </c>
      <c r="CU327" s="137" t="n">
        <f aca="false">$C327*CU$101*CU226</f>
        <v>1.37824518533715E-056</v>
      </c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</row>
    <row r="328" customFormat="false" ht="12.75" hidden="false" customHeight="false" outlineLevel="0" collapsed="false">
      <c r="A328" s="1"/>
      <c r="B328" s="1"/>
      <c r="C328" s="171" t="n">
        <v>0.025</v>
      </c>
      <c r="D328" s="137" t="n">
        <f aca="false">$C328*D$101*D227</f>
        <v>14.2268860651014</v>
      </c>
      <c r="E328" s="137" t="n">
        <f aca="false">$C328*E$101*E227</f>
        <v>14.2268860651014</v>
      </c>
      <c r="F328" s="137" t="n">
        <f aca="false">$C328*F$101*F227</f>
        <v>14.2268860651014</v>
      </c>
      <c r="G328" s="137" t="n">
        <f aca="false">$C328*G$101*G227</f>
        <v>14.2268860651014</v>
      </c>
      <c r="H328" s="137" t="n">
        <f aca="false">$C328*H$101*H227</f>
        <v>14.2268860651014</v>
      </c>
      <c r="I328" s="137" t="n">
        <f aca="false">$C328*I$101*I227</f>
        <v>14.2268860651014</v>
      </c>
      <c r="J328" s="137" t="n">
        <f aca="false">$C328*J$101*J227</f>
        <v>14.2268860651014</v>
      </c>
      <c r="K328" s="137" t="n">
        <f aca="false">$C328*K$101*K227</f>
        <v>14.2268860651014</v>
      </c>
      <c r="L328" s="137" t="n">
        <f aca="false">$C328*L$101*L227</f>
        <v>14.2268860651014</v>
      </c>
      <c r="M328" s="137" t="n">
        <f aca="false">$C328*M$101*M227</f>
        <v>14.2268860651014</v>
      </c>
      <c r="N328" s="137" t="n">
        <f aca="false">$C328*N$101*N227</f>
        <v>14.2268860651014</v>
      </c>
      <c r="O328" s="137" t="n">
        <f aca="false">$C328*O$101*O227</f>
        <v>10.6131993291373</v>
      </c>
      <c r="P328" s="137" t="n">
        <f aca="false">$C328*P$101*P227</f>
        <v>7.85389697512043</v>
      </c>
      <c r="Q328" s="137" t="n">
        <f aca="false">$C328*Q$101*Q227</f>
        <v>6.00332516112733</v>
      </c>
      <c r="R328" s="137" t="n">
        <f aca="false">$C328*R$101*R227</f>
        <v>4.71011449225917</v>
      </c>
      <c r="S328" s="137" t="n">
        <f aca="false">$C328*S$101*S227</f>
        <v>3.77569074919725</v>
      </c>
      <c r="T328" s="137" t="n">
        <f aca="false">$C328*T$101*T227</f>
        <v>3.08155153284414</v>
      </c>
      <c r="U328" s="137" t="n">
        <f aca="false">$C328*U$101*U227</f>
        <v>2.55373498776808</v>
      </c>
      <c r="V328" s="137" t="n">
        <f aca="false">$C328*V$101*V227</f>
        <v>2.14430981902321</v>
      </c>
      <c r="W328" s="137" t="n">
        <f aca="false">$C328*W$101*W227</f>
        <v>1.82120397141743</v>
      </c>
      <c r="X328" s="137" t="n">
        <f aca="false">$C328*X$101*X227</f>
        <v>1.56235738702583</v>
      </c>
      <c r="Y328" s="137" t="n">
        <f aca="false">$C328*Y$101*Y227</f>
        <v>1.3522279228091</v>
      </c>
      <c r="Z328" s="137" t="n">
        <f aca="false">$C328*Z$101*Z227</f>
        <v>1.17963214120105</v>
      </c>
      <c r="AA328" s="137" t="n">
        <f aca="false">$C328*AA$101*AA227</f>
        <v>1.03637117905743</v>
      </c>
      <c r="AB328" s="137" t="n">
        <f aca="false">$C328*AB$101*AB227</f>
        <v>0.916333224599707</v>
      </c>
      <c r="AC328" s="137" t="n">
        <f aca="false">$C328*AC$101*AC227</f>
        <v>0.814893577806046</v>
      </c>
      <c r="AD328" s="137" t="n">
        <f aca="false">$C328*AD$101*AD227</f>
        <v>0.728505229814706</v>
      </c>
      <c r="AE328" s="137" t="n">
        <f aca="false">$C328*AE$101*AE227</f>
        <v>0.654414191485301</v>
      </c>
      <c r="AF328" s="137" t="n">
        <f aca="false">$C328*AF$101*AF227</f>
        <v>0.590458182068223</v>
      </c>
      <c r="AG328" s="137" t="n">
        <f aca="false">$C328*AG$101*AG227</f>
        <v>0.534922057284628</v>
      </c>
      <c r="AH328" s="137" t="n">
        <f aca="false">$C328*AH$101*AH227</f>
        <v>0.486432511923092</v>
      </c>
      <c r="AI328" s="137" t="n">
        <f aca="false">$C328*AI$101*AI227</f>
        <v>0.443880389498973</v>
      </c>
      <c r="AJ328" s="137" t="n">
        <f aca="false">$C328*AJ$101*AJ227</f>
        <v>0.40636267404556</v>
      </c>
      <c r="AK328" s="137" t="n">
        <f aca="false">$C328*AK$101*AK227</f>
        <v>0.373138698298018</v>
      </c>
      <c r="AL328" s="137" t="n">
        <f aca="false">$C328*AL$101*AL227</f>
        <v>0.343596745062999</v>
      </c>
      <c r="AM328" s="137" t="n">
        <f aca="false">$C328*AM$101*AM227</f>
        <v>0.31722833232737</v>
      </c>
      <c r="AN328" s="137" t="n">
        <f aca="false">$C328*AN$101*AN227</f>
        <v>0.293608238518981</v>
      </c>
      <c r="AO328" s="137" t="n">
        <f aca="false">$C328*AO$101*AO227</f>
        <v>0.272378857862542</v>
      </c>
      <c r="AP328" s="137" t="n">
        <f aca="false">$C328*AP$101*AP227</f>
        <v>0.25323785199054</v>
      </c>
      <c r="AQ328" s="137" t="n">
        <f aca="false">$C328*AQ$101*AQ227</f>
        <v>0.235928332282524</v>
      </c>
      <c r="AR328" s="137" t="n">
        <f aca="false">$C328*AR$101*AR227</f>
        <v>0.205957818542408</v>
      </c>
      <c r="AS328" s="137" t="n">
        <f aca="false">$C328*AS$101*AS227</f>
        <v>0.181058194263608</v>
      </c>
      <c r="AT328" s="137" t="n">
        <f aca="false">$C328*AT$101*AT227</f>
        <v>0.160177496114051</v>
      </c>
      <c r="AU328" s="137" t="n">
        <f aca="false">$C328*AU$101*AU227</f>
        <v>0.142518671976154</v>
      </c>
      <c r="AV328" s="137" t="n">
        <f aca="false">$C328*AV$101*AV227</f>
        <v>0.127469676112463</v>
      </c>
      <c r="AW328" s="137" t="n">
        <f aca="false">$C328*AW$101*AW227</f>
        <v>0.114554783990972</v>
      </c>
      <c r="AX328" s="137" t="n">
        <f aca="false">$C328*AX$101*AX227</f>
        <v>0.103400111975692</v>
      </c>
      <c r="AY328" s="137" t="n">
        <f aca="false">$C328*AY$101*AY227</f>
        <v>0.0937088213994103</v>
      </c>
      <c r="AZ328" s="137" t="n">
        <f aca="false">$C328*AZ$101*AZ227</f>
        <v>0.085243036081852</v>
      </c>
      <c r="BA328" s="137" t="n">
        <f aca="false">$C328*BA$101*BA227</f>
        <v>0.0778104853627133</v>
      </c>
      <c r="BB328" s="137" t="n">
        <f aca="false">$C328*BB$101*BB227</f>
        <v>0.0712545203847375</v>
      </c>
      <c r="BC328" s="137" t="n">
        <f aca="false">$C328*BC$101*BC227</f>
        <v>0.0654465697137464</v>
      </c>
      <c r="BD328" s="137" t="n">
        <f aca="false">$C328*BD$101*BD227</f>
        <v>0.0602803802131435</v>
      </c>
      <c r="BE328" s="137" t="n">
        <f aca="false">$C328*BE$101*BE227</f>
        <v>0.055667579092732</v>
      </c>
      <c r="BF328" s="137" t="n">
        <f aca="false">$C328*BF$101*BF227</f>
        <v>0.0515342238674826</v>
      </c>
      <c r="BG328" s="137" t="n">
        <f aca="false">$C328*BG$101*BG227</f>
        <v>0.0478180982000867</v>
      </c>
      <c r="BH328" s="137" t="n">
        <f aca="false">$C328*BH$101*BH227</f>
        <v>0.0444665760075562</v>
      </c>
      <c r="BI328" s="137" t="n">
        <f aca="false">$C328*BI$101*BI227</f>
        <v>0.0414349221928817</v>
      </c>
      <c r="BJ328" s="137" t="n">
        <f aca="false">$C328*BJ$101*BJ227</f>
        <v>0.0386849315375376</v>
      </c>
      <c r="BK328" s="137" t="n">
        <f aca="false">$C328*BK$101*BK227</f>
        <v>0.0361838314644092</v>
      </c>
      <c r="BL328" s="137" t="n">
        <f aca="false">$C328*BL$101*BL227</f>
        <v>0.0339033921606674</v>
      </c>
      <c r="BM328" s="137" t="n">
        <f aca="false">$C328*BM$101*BM227</f>
        <v>0.0318192007427805</v>
      </c>
      <c r="BN328" s="137" t="n">
        <f aca="false">$C328*BN$101*BN227</f>
        <v>0.0299100660163093</v>
      </c>
      <c r="BO328" s="137" t="n">
        <f aca="false">$C328*BO$101*BO227</f>
        <v>0.0281575278261353</v>
      </c>
      <c r="BP328" s="137" t="n">
        <f aca="false">$C328*BP$101*BP227</f>
        <v>0.0265454506471637</v>
      </c>
      <c r="BQ328" s="137" t="n">
        <f aca="false">$C328*BQ$101*BQ227</f>
        <v>0.0250596853915152</v>
      </c>
      <c r="BR328" s="137" t="n">
        <f aca="false">$C328*BR$101*BR227</f>
        <v>0.0236877867400813</v>
      </c>
      <c r="BS328" s="137" t="n">
        <f aca="false">$C328*BS$101*BS227</f>
        <v>0.0224187758889105</v>
      </c>
      <c r="BT328" s="137" t="n">
        <f aca="false">$C328*BT$101*BT227</f>
        <v>0.0212429406148696</v>
      </c>
      <c r="BU328" s="137" t="n">
        <f aca="false">$C328*BU$101*BU227</f>
        <v>0.0201516661446851</v>
      </c>
      <c r="BV328" s="137" t="n">
        <f aca="false">$C328*BV$101*BV227</f>
        <v>0.0191372915573239</v>
      </c>
      <c r="BW328" s="137" t="n">
        <f aca="false">$C328*BW$101*BW227</f>
        <v>0.0181929874374487</v>
      </c>
      <c r="BX328" s="137" t="n">
        <f aca="false">$C328*BX$101*BX227</f>
        <v>0.0173126512847985</v>
      </c>
      <c r="BY328" s="137" t="n">
        <f aca="false">$C328*BY$101*BY227</f>
        <v>0.0164908178145933</v>
      </c>
      <c r="BZ328" s="137" t="n">
        <f aca="false">$C328*BZ$101*BZ227</f>
        <v>0.0157225817910496</v>
      </c>
      <c r="CA328" s="137" t="n">
        <f aca="false">$C328*CA$101*CA227</f>
        <v>0.0150035314457296</v>
      </c>
      <c r="CB328" s="137" t="n">
        <f aca="false">$C328*CB$101*CB227</f>
        <v>0.0133181356748284</v>
      </c>
      <c r="CC328" s="137" t="n">
        <f aca="false">$C328*CC$101*CC227</f>
        <v>0.0117407537461427</v>
      </c>
      <c r="CD328" s="137" t="n">
        <f aca="false">$C328*CD$101*CD227</f>
        <v>0.0102708589209664</v>
      </c>
      <c r="CE328" s="137" t="n">
        <f aca="false">$C328*CE$101*CE227</f>
        <v>0.00890776451011471</v>
      </c>
      <c r="CF328" s="137" t="n">
        <f aca="false">$C328*CF$101*CF227</f>
        <v>0.00765060715066212</v>
      </c>
      <c r="CG328" s="137" t="n">
        <f aca="false">$C328*CG$101*CG227</f>
        <v>0.00649832771486002</v>
      </c>
      <c r="CH328" s="137" t="n">
        <f aca="false">$C328*CH$101*CH227</f>
        <v>0.00544964933900949</v>
      </c>
      <c r="CI328" s="137" t="n">
        <f aca="false">$C328*CI$101*CI227</f>
        <v>0.00450305190016328</v>
      </c>
      <c r="CJ328" s="137" t="n">
        <f aca="false">$C328*CJ$101*CJ227</f>
        <v>0.00364288320304739</v>
      </c>
      <c r="CK328" s="137" t="n">
        <f aca="false">$C328*CK$101*CK227</f>
        <v>0.00284587204263292</v>
      </c>
      <c r="CL328" s="137" t="n">
        <f aca="false">$C328*CL$101*CL227</f>
        <v>0.00213458872209821</v>
      </c>
      <c r="CM328" s="137" t="n">
        <f aca="false">$C328*CM$101*CM227</f>
        <v>0.00152566439587856</v>
      </c>
      <c r="CN328" s="137" t="n">
        <f aca="false">$C328*CN$101*CN227</f>
        <v>0.00102767686624445</v>
      </c>
      <c r="CO328" s="137" t="n">
        <f aca="false">$C328*CO$101*CO227</f>
        <v>0.000641680257040265</v>
      </c>
      <c r="CP328" s="137" t="n">
        <f aca="false">$C328*CP$101*CP227</f>
        <v>0.000361864758354935</v>
      </c>
      <c r="CQ328" s="137" t="n">
        <f aca="false">$C328*CQ$101*CQ227</f>
        <v>0.000176384536935293</v>
      </c>
      <c r="CR328" s="137" t="n">
        <f aca="false">$C328*CR$101*CR227</f>
        <v>6.84132030470441E-005</v>
      </c>
      <c r="CS328" s="137" t="n">
        <f aca="false">$C328*CS$101*CS227</f>
        <v>1.75291670957254E-005</v>
      </c>
      <c r="CT328" s="137" t="n">
        <f aca="false">$C328*CT$101*CT227</f>
        <v>1.63744919852752E-006</v>
      </c>
      <c r="CU328" s="137" t="n">
        <f aca="false">$C328*CU$101*CU227</f>
        <v>2.93540475665893E-056</v>
      </c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</row>
    <row r="329" customFormat="false" ht="12.75" hidden="false" customHeight="false" outlineLevel="0" collapsed="false">
      <c r="A329" s="1"/>
      <c r="B329" s="1"/>
      <c r="C329" s="171" t="n">
        <v>0.035</v>
      </c>
      <c r="D329" s="137" t="n">
        <f aca="false">$C329*D$101*D228</f>
        <v>23.4457028175607</v>
      </c>
      <c r="E329" s="137" t="n">
        <f aca="false">$C329*E$101*E228</f>
        <v>23.4457028175607</v>
      </c>
      <c r="F329" s="137" t="n">
        <f aca="false">$C329*F$101*F228</f>
        <v>23.4457028175607</v>
      </c>
      <c r="G329" s="137" t="n">
        <f aca="false">$C329*G$101*G228</f>
        <v>23.4457028175607</v>
      </c>
      <c r="H329" s="137" t="n">
        <f aca="false">$C329*H$101*H228</f>
        <v>23.4457028175607</v>
      </c>
      <c r="I329" s="137" t="n">
        <f aca="false">$C329*I$101*I228</f>
        <v>23.4457028175607</v>
      </c>
      <c r="J329" s="137" t="n">
        <f aca="false">$C329*J$101*J228</f>
        <v>23.4457028175607</v>
      </c>
      <c r="K329" s="137" t="n">
        <f aca="false">$C329*K$101*K228</f>
        <v>23.4457028175607</v>
      </c>
      <c r="L329" s="137" t="n">
        <f aca="false">$C329*L$101*L228</f>
        <v>23.4457028175607</v>
      </c>
      <c r="M329" s="137" t="n">
        <f aca="false">$C329*M$101*M228</f>
        <v>23.4457028175607</v>
      </c>
      <c r="N329" s="137" t="n">
        <f aca="false">$C329*N$101*N228</f>
        <v>23.4457028175607</v>
      </c>
      <c r="O329" s="137" t="n">
        <f aca="false">$C329*O$101*O228</f>
        <v>17.5006943862237</v>
      </c>
      <c r="P329" s="137" t="n">
        <f aca="false">$C329*P$101*P228</f>
        <v>12.957629326589</v>
      </c>
      <c r="Q329" s="137" t="n">
        <f aca="false">$C329*Q$101*Q228</f>
        <v>9.90866748216948</v>
      </c>
      <c r="R329" s="137" t="n">
        <f aca="false">$C329*R$101*R228</f>
        <v>7.7768416282337</v>
      </c>
      <c r="S329" s="137" t="n">
        <f aca="false">$C329*S$101*S228</f>
        <v>6.23578247978679</v>
      </c>
      <c r="T329" s="137" t="n">
        <f aca="false">$C329*T$101*T228</f>
        <v>5.09057917886255</v>
      </c>
      <c r="U329" s="137" t="n">
        <f aca="false">$C329*U$101*U228</f>
        <v>4.21950587903903</v>
      </c>
      <c r="V329" s="137" t="n">
        <f aca="false">$C329*V$101*V228</f>
        <v>3.54363702937506</v>
      </c>
      <c r="W329" s="137" t="n">
        <f aca="false">$C329*W$101*W228</f>
        <v>3.01013837235512</v>
      </c>
      <c r="X329" s="137" t="n">
        <f aca="false">$C329*X$101*X228</f>
        <v>2.58265528729341</v>
      </c>
      <c r="Y329" s="137" t="n">
        <f aca="false">$C329*Y$101*Y228</f>
        <v>2.23556613524815</v>
      </c>
      <c r="Z329" s="137" t="n">
        <f aca="false">$C329*Z$101*Z228</f>
        <v>1.95042938021477</v>
      </c>
      <c r="AA329" s="137" t="n">
        <f aca="false">$C329*AA$101*AA228</f>
        <v>1.7137215917129</v>
      </c>
      <c r="AB329" s="137" t="n">
        <f aca="false">$C329*AB$101*AB228</f>
        <v>1.51535946989062</v>
      </c>
      <c r="AC329" s="137" t="n">
        <f aca="false">$C329*AC$101*AC228</f>
        <v>1.3477115902938</v>
      </c>
      <c r="AD329" s="137" t="n">
        <f aca="false">$C329*AD$101*AD228</f>
        <v>1.20492378760806</v>
      </c>
      <c r="AE329" s="137" t="n">
        <f aca="false">$C329*AE$101*AE228</f>
        <v>1.08244997065847</v>
      </c>
      <c r="AF329" s="137" t="n">
        <f aca="false">$C329*AF$101*AF228</f>
        <v>0.976720250194493</v>
      </c>
      <c r="AG329" s="137" t="n">
        <f aca="false">$C329*AG$101*AG228</f>
        <v>0.884902553372845</v>
      </c>
      <c r="AH329" s="137" t="n">
        <f aca="false">$C329*AH$101*AH228</f>
        <v>0.804728964152417</v>
      </c>
      <c r="AI329" s="137" t="n">
        <f aca="false">$C329*AI$101*AI228</f>
        <v>0.734367571000186</v>
      </c>
      <c r="AJ329" s="137" t="n">
        <f aca="false">$C329*AJ$101*AJ228</f>
        <v>0.672326764928337</v>
      </c>
      <c r="AK329" s="137" t="n">
        <f aca="false">$C329*AK$101*AK228</f>
        <v>0.617382980668044</v>
      </c>
      <c r="AL329" s="137" t="n">
        <f aca="false">$C329*AL$101*AL228</f>
        <v>0.568525579324206</v>
      </c>
      <c r="AM329" s="137" t="n">
        <f aca="false">$C329*AM$101*AM228</f>
        <v>0.524914405806603</v>
      </c>
      <c r="AN329" s="137" t="n">
        <f aca="false">$C329*AN$101*AN228</f>
        <v>0.485846816357236</v>
      </c>
      <c r="AO329" s="137" t="n">
        <f aca="false">$C329*AO$101*AO228</f>
        <v>0.450731850834546</v>
      </c>
      <c r="AP329" s="137" t="n">
        <f aca="false">$C329*AP$101*AP228</f>
        <v>0.419069844585704</v>
      </c>
      <c r="AQ329" s="137" t="n">
        <f aca="false">$C329*AQ$101*AQ228</f>
        <v>0.390436217106967</v>
      </c>
      <c r="AR329" s="137" t="n">
        <f aca="false">$C329*AR$101*AR228</f>
        <v>0.340855847743205</v>
      </c>
      <c r="AS329" s="137" t="n">
        <f aca="false">$C329*AS$101*AS228</f>
        <v>0.299661429538099</v>
      </c>
      <c r="AT329" s="137" t="n">
        <f aca="false">$C329*AT$101*AT228</f>
        <v>0.265113849471959</v>
      </c>
      <c r="AU329" s="137" t="n">
        <f aca="false">$C329*AU$101*AU228</f>
        <v>0.235895284394805</v>
      </c>
      <c r="AV329" s="137" t="n">
        <f aca="false">$C329*AV$101*AV228</f>
        <v>0.21099370434091</v>
      </c>
      <c r="AW329" s="137" t="n">
        <f aca="false">$C329*AW$101*AW228</f>
        <v>0.189622424865058</v>
      </c>
      <c r="AX329" s="137" t="n">
        <f aca="false">$C329*AX$101*AX228</f>
        <v>0.171163125103964</v>
      </c>
      <c r="AY329" s="137" t="n">
        <f aca="false">$C329*AY$101*AY228</f>
        <v>0.15512486593943</v>
      </c>
      <c r="AZ329" s="137" t="n">
        <f aca="false">$C329*AZ$101*AZ228</f>
        <v>0.141114201072919</v>
      </c>
      <c r="BA329" s="137" t="n">
        <f aca="false">$C329*BA$101*BA228</f>
        <v>0.128813097081234</v>
      </c>
      <c r="BB329" s="137" t="n">
        <f aca="false">$C329*BB$101*BB228</f>
        <v>0.117962428349501</v>
      </c>
      <c r="BC329" s="137" t="n">
        <f aca="false">$C329*BC$101*BC228</f>
        <v>0.108349503785062</v>
      </c>
      <c r="BD329" s="137" t="n">
        <f aca="false">$C329*BD$101*BD228</f>
        <v>0.0997985444740543</v>
      </c>
      <c r="BE329" s="137" t="n">
        <f aca="false">$C329*BE$101*BE228</f>
        <v>0.0921633453435857</v>
      </c>
      <c r="BF329" s="137" t="n">
        <f aca="false">$C329*BF$101*BF228</f>
        <v>0.0853215700326883</v>
      </c>
      <c r="BG329" s="137" t="n">
        <f aca="false">$C329*BG$101*BG228</f>
        <v>0.0791702789367676</v>
      </c>
      <c r="BH329" s="137" t="n">
        <f aca="false">$C329*BH$101*BH228</f>
        <v>0.0736223968239747</v>
      </c>
      <c r="BI329" s="137" t="n">
        <f aca="false">$C329*BI$101*BI228</f>
        <v>0.0686039024124614</v>
      </c>
      <c r="BJ329" s="137" t="n">
        <f aca="false">$C329*BJ$101*BJ228</f>
        <v>0.0640515771280829</v>
      </c>
      <c r="BK329" s="137" t="n">
        <f aca="false">$C329*BK$101*BK228</f>
        <v>0.0599111902187765</v>
      </c>
      <c r="BL329" s="137" t="n">
        <f aca="false">$C329*BL$101*BL228</f>
        <v>0.0561360267920701</v>
      </c>
      <c r="BM329" s="137" t="n">
        <f aca="false">$C329*BM$101*BM228</f>
        <v>0.0526856871509458</v>
      </c>
      <c r="BN329" s="137" t="n">
        <f aca="false">$C329*BN$101*BN228</f>
        <v>0.0495251021210385</v>
      </c>
      <c r="BO329" s="137" t="n">
        <f aca="false">$C329*BO$101*BO228</f>
        <v>0.0466237213675371</v>
      </c>
      <c r="BP329" s="137" t="n">
        <f aca="false">$C329*BP$101*BP228</f>
        <v>0.04395484104893</v>
      </c>
      <c r="BQ329" s="137" t="n">
        <f aca="false">$C329*BQ$101*BQ228</f>
        <v>0.0414950443074976</v>
      </c>
      <c r="BR329" s="137" t="n">
        <f aca="false">$C329*BR$101*BR228</f>
        <v>0.0392237336057644</v>
      </c>
      <c r="BS329" s="137" t="n">
        <f aca="false">$C329*BS$101*BS228</f>
        <v>0.0371227381886788</v>
      </c>
      <c r="BT329" s="137" t="n">
        <f aca="false">$C329*BT$101*BT228</f>
        <v>0.0351759832817325</v>
      </c>
      <c r="BU329" s="137" t="n">
        <f aca="false">$C329*BU$101*BU228</f>
        <v>0.0333692102475604</v>
      </c>
      <c r="BV329" s="137" t="n">
        <f aca="false">$C329*BV$101*BV228</f>
        <v>0.0316897389839469</v>
      </c>
      <c r="BW329" s="137" t="n">
        <f aca="false">$C329*BW$101*BW228</f>
        <v>0.0301262654797991</v>
      </c>
      <c r="BX329" s="137" t="n">
        <f aca="false">$C329*BX$101*BX228</f>
        <v>0.0286686887474643</v>
      </c>
      <c r="BY329" s="137" t="n">
        <f aca="false">$C329*BY$101*BY228</f>
        <v>0.0273079623921791</v>
      </c>
      <c r="BZ329" s="137" t="n">
        <f aca="false">$C329*BZ$101*BZ228</f>
        <v>0.0260359669180005</v>
      </c>
      <c r="CA329" s="137" t="n">
        <f aca="false">$C329*CA$101*CA228</f>
        <v>0.024845399547139</v>
      </c>
      <c r="CB329" s="137" t="n">
        <f aca="false">$C329*CB$101*CB228</f>
        <v>0.0220547651235777</v>
      </c>
      <c r="CC329" s="137" t="n">
        <f aca="false">$C329*CC$101*CC228</f>
        <v>0.0194429221547037</v>
      </c>
      <c r="CD329" s="137" t="n">
        <f aca="false">$C329*CD$101*CD228</f>
        <v>0.0170090056231558</v>
      </c>
      <c r="CE329" s="137" t="n">
        <f aca="false">$C329*CE$101*CE228</f>
        <v>0.0147518856731191</v>
      </c>
      <c r="CF329" s="137" t="n">
        <f aca="false">$C329*CF$101*CF228</f>
        <v>0.012670139895485</v>
      </c>
      <c r="CG329" s="137" t="n">
        <f aca="false">$C329*CG$101*CG228</f>
        <v>0.0107620216886086</v>
      </c>
      <c r="CH329" s="137" t="n">
        <f aca="false">$C329*CH$101*CH228</f>
        <v>0.0090254238458409</v>
      </c>
      <c r="CI329" s="137" t="n">
        <f aca="false">$C329*CI$101*CI228</f>
        <v>0.00745783625606323</v>
      </c>
      <c r="CJ329" s="137" t="n">
        <f aca="false">$C329*CJ$101*CJ228</f>
        <v>0.00602560497557504</v>
      </c>
      <c r="CK329" s="137" t="n">
        <f aca="false">$C329*CK$101*CK228</f>
        <v>0.00470065781041601</v>
      </c>
      <c r="CL329" s="137" t="n">
        <f aca="false">$C329*CL$101*CL228</f>
        <v>0.00352152200162085</v>
      </c>
      <c r="CM329" s="137" t="n">
        <f aca="false">$C329*CM$101*CM228</f>
        <v>0.00251429838026209</v>
      </c>
      <c r="CN329" s="137" t="n">
        <f aca="false">$C329*CN$101*CN228</f>
        <v>0.00169204630868172</v>
      </c>
      <c r="CO329" s="137" t="n">
        <f aca="false">$C329*CO$101*CO228</f>
        <v>0.00105564733246865</v>
      </c>
      <c r="CP329" s="137" t="n">
        <f aca="false">$C329*CP$101*CP228</f>
        <v>0.000594881005469294</v>
      </c>
      <c r="CQ329" s="137" t="n">
        <f aca="false">$C329*CQ$101*CQ228</f>
        <v>0.000289775116234561</v>
      </c>
      <c r="CR329" s="137" t="n">
        <f aca="false">$C329*CR$101*CR228</f>
        <v>0.000112327366571043</v>
      </c>
      <c r="CS329" s="137" t="n">
        <f aca="false">$C329*CS$101*CS228</f>
        <v>2.87657952226159E-005</v>
      </c>
      <c r="CT329" s="137" t="n">
        <f aca="false">$C329*CT$101*CT228</f>
        <v>2.68579915350211E-006</v>
      </c>
      <c r="CU329" s="137" t="n">
        <f aca="false">$C329*CU$101*CU228</f>
        <v>4.8126330015282E-056</v>
      </c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</row>
    <row r="330" customFormat="false" ht="12.75" hidden="false" customHeight="false" outlineLevel="0" collapsed="false">
      <c r="A330" s="1"/>
      <c r="B330" s="1"/>
      <c r="C330" s="171" t="n">
        <v>0.045</v>
      </c>
      <c r="D330" s="137" t="n">
        <f aca="false">$C330*D$101*D229</f>
        <v>34.0030590073801</v>
      </c>
      <c r="E330" s="137" t="n">
        <f aca="false">$C330*E$101*E229</f>
        <v>34.0030590073801</v>
      </c>
      <c r="F330" s="137" t="n">
        <f aca="false">$C330*F$101*F229</f>
        <v>34.0030590073801</v>
      </c>
      <c r="G330" s="137" t="n">
        <f aca="false">$C330*G$101*G229</f>
        <v>34.0030590073801</v>
      </c>
      <c r="H330" s="137" t="n">
        <f aca="false">$C330*H$101*H229</f>
        <v>34.0030590073801</v>
      </c>
      <c r="I330" s="137" t="n">
        <f aca="false">$C330*I$101*I229</f>
        <v>34.0030590073801</v>
      </c>
      <c r="J330" s="137" t="n">
        <f aca="false">$C330*J$101*J229</f>
        <v>34.0030590073801</v>
      </c>
      <c r="K330" s="137" t="n">
        <f aca="false">$C330*K$101*K229</f>
        <v>34.0030590073801</v>
      </c>
      <c r="L330" s="137" t="n">
        <f aca="false">$C330*L$101*L229</f>
        <v>34.0030590073801</v>
      </c>
      <c r="M330" s="137" t="n">
        <f aca="false">$C330*M$101*M229</f>
        <v>34.0030590073801</v>
      </c>
      <c r="N330" s="137" t="n">
        <f aca="false">$C330*N$101*N229</f>
        <v>34.0030590073801</v>
      </c>
      <c r="O330" s="137" t="n">
        <f aca="false">$C330*O$101*O229</f>
        <v>25.396309653176</v>
      </c>
      <c r="P330" s="137" t="n">
        <f aca="false">$C330*P$101*P229</f>
        <v>18.8137907330973</v>
      </c>
      <c r="Q330" s="137" t="n">
        <f aca="false">$C330*Q$101*Q229</f>
        <v>14.3930183195653</v>
      </c>
      <c r="R330" s="137" t="n">
        <f aca="false">$C330*R$101*R229</f>
        <v>11.3003096939669</v>
      </c>
      <c r="S330" s="137" t="n">
        <f aca="false">$C330*S$101*S229</f>
        <v>9.06363379523402</v>
      </c>
      <c r="T330" s="137" t="n">
        <f aca="false">$C330*T$101*T229</f>
        <v>7.4008739017016</v>
      </c>
      <c r="U330" s="137" t="n">
        <f aca="false">$C330*U$101*U229</f>
        <v>6.13573157148777</v>
      </c>
      <c r="V330" s="137" t="n">
        <f aca="false">$C330*V$101*V229</f>
        <v>5.15383685064694</v>
      </c>
      <c r="W330" s="137" t="n">
        <f aca="false">$C330*W$101*W229</f>
        <v>4.37859404144207</v>
      </c>
      <c r="X330" s="137" t="n">
        <f aca="false">$C330*X$101*X229</f>
        <v>3.75727823870148</v>
      </c>
      <c r="Y330" s="137" t="n">
        <f aca="false">$C330*Y$101*Y229</f>
        <v>3.25271805327957</v>
      </c>
      <c r="Z330" s="137" t="n">
        <f aca="false">$C330*Z$101*Z229</f>
        <v>2.83815096947015</v>
      </c>
      <c r="AA330" s="137" t="n">
        <f aca="false">$C330*AA$101*AA229</f>
        <v>2.49394654847774</v>
      </c>
      <c r="AB330" s="137" t="n">
        <f aca="false">$C330*AB$101*AB229</f>
        <v>2.20546459625602</v>
      </c>
      <c r="AC330" s="137" t="n">
        <f aca="false">$C330*AC$101*AC229</f>
        <v>1.96162254488736</v>
      </c>
      <c r="AD330" s="137" t="n">
        <f aca="false">$C330*AD$101*AD229</f>
        <v>1.75391721058507</v>
      </c>
      <c r="AE330" s="137" t="n">
        <f aca="false">$C330*AE$101*AE229</f>
        <v>1.57574426120283</v>
      </c>
      <c r="AF330" s="137" t="n">
        <f aca="false">$C330*AF$101*AF229</f>
        <v>1.4219167343702</v>
      </c>
      <c r="AG330" s="137" t="n">
        <f aca="false">$C330*AG$101*AG229</f>
        <v>1.28831911105899</v>
      </c>
      <c r="AH330" s="137" t="n">
        <f aca="false">$C330*AH$101*AH229</f>
        <v>1.17165526406401</v>
      </c>
      <c r="AI330" s="137" t="n">
        <f aca="false">$C330*AI$101*AI229</f>
        <v>1.06926242228465</v>
      </c>
      <c r="AJ330" s="137" t="n">
        <f aca="false">$C330*AJ$101*AJ229</f>
        <v>0.978972219009451</v>
      </c>
      <c r="AK330" s="137" t="n">
        <f aca="false">$C330*AK$101*AK229</f>
        <v>0.899005761476866</v>
      </c>
      <c r="AL330" s="137" t="n">
        <f aca="false">$C330*AL$101*AL229</f>
        <v>0.827893580858307</v>
      </c>
      <c r="AM330" s="137" t="n">
        <f aca="false">$C330*AM$101*AM229</f>
        <v>0.764413982283268</v>
      </c>
      <c r="AN330" s="137" t="n">
        <f aca="false">$C330*AN$101*AN229</f>
        <v>0.707545144688324</v>
      </c>
      <c r="AO330" s="137" t="n">
        <f aca="false">$C330*AO$101*AO229</f>
        <v>0.656427595713434</v>
      </c>
      <c r="AP330" s="137" t="n">
        <f aca="false">$C330*AP$101*AP229</f>
        <v>0.610334586552785</v>
      </c>
      <c r="AQ330" s="137" t="n">
        <f aca="false">$C330*AQ$101*AQ229</f>
        <v>0.568648533518229</v>
      </c>
      <c r="AR330" s="137" t="n">
        <f aca="false">$C330*AR$101*AR229</f>
        <v>0.49646327641382</v>
      </c>
      <c r="AS330" s="137" t="n">
        <f aca="false">$C330*AS$101*AS229</f>
        <v>0.436483163064814</v>
      </c>
      <c r="AT330" s="137" t="n">
        <f aca="false">$C330*AT$101*AT229</f>
        <v>0.38617786747827</v>
      </c>
      <c r="AU330" s="137" t="n">
        <f aca="false">$C330*AU$101*AU229</f>
        <v>0.34362982806507</v>
      </c>
      <c r="AV330" s="137" t="n">
        <f aca="false">$C330*AV$101*AV229</f>
        <v>0.307366308800719</v>
      </c>
      <c r="AW330" s="137" t="n">
        <f aca="false">$C330*AW$101*AW229</f>
        <v>0.276242408897347</v>
      </c>
      <c r="AX330" s="137" t="n">
        <f aca="false">$C330*AX$101*AX229</f>
        <v>0.249358187804297</v>
      </c>
      <c r="AY330" s="137" t="n">
        <f aca="false">$C330*AY$101*AY229</f>
        <v>0.225999054659747</v>
      </c>
      <c r="AZ330" s="137" t="n">
        <f aca="false">$C330*AZ$101*AZ229</f>
        <v>0.205592288892291</v>
      </c>
      <c r="BA330" s="137" t="n">
        <f aca="false">$C330*BA$101*BA229</f>
        <v>0.187674917720101</v>
      </c>
      <c r="BB330" s="137" t="n">
        <f aca="false">$C330*BB$101*BB229</f>
        <v>0.171869702187952</v>
      </c>
      <c r="BC330" s="137" t="n">
        <f aca="false">$C330*BC$101*BC229</f>
        <v>0.157866987864026</v>
      </c>
      <c r="BD330" s="137" t="n">
        <f aca="false">$C330*BD$101*BD229</f>
        <v>0.145410848354627</v>
      </c>
      <c r="BE330" s="137" t="n">
        <f aca="false">$C330*BE$101*BE229</f>
        <v>0.134288406195377</v>
      </c>
      <c r="BF330" s="137" t="n">
        <f aca="false">$C330*BF$101*BF229</f>
        <v>0.124321529967479</v>
      </c>
      <c r="BG330" s="137" t="n">
        <f aca="false">$C330*BG$101*BG229</f>
        <v>0.115360325729988</v>
      </c>
      <c r="BH330" s="137" t="n">
        <f aca="false">$C330*BH$101*BH229</f>
        <v>0.107277995651262</v>
      </c>
      <c r="BI330" s="137" t="n">
        <f aca="false">$C330*BI$101*BI229</f>
        <v>0.0999667472485625</v>
      </c>
      <c r="BJ330" s="137" t="n">
        <f aca="false">$C330*BJ$101*BJ229</f>
        <v>0.0933345163998744</v>
      </c>
      <c r="BK330" s="137" t="n">
        <f aca="false">$C330*BK$101*BK229</f>
        <v>0.0873023254159488</v>
      </c>
      <c r="BL330" s="137" t="n">
        <f aca="false">$C330*BL$101*BL229</f>
        <v>0.0818021402165006</v>
      </c>
      <c r="BM330" s="137" t="n">
        <f aca="false">$C330*BM$101*BM229</f>
        <v>0.07677512238311</v>
      </c>
      <c r="BN330" s="137" t="n">
        <f aca="false">$C330*BN$101*BN229</f>
        <v>0.0721701956027297</v>
      </c>
      <c r="BO330" s="137" t="n">
        <f aca="false">$C330*BO$101*BO229</f>
        <v>0.0679428639202564</v>
      </c>
      <c r="BP330" s="137" t="n">
        <f aca="false">$C330*BP$101*BP229</f>
        <v>0.0640542328219714</v>
      </c>
      <c r="BQ330" s="137" t="n">
        <f aca="false">$C330*BQ$101*BQ229</f>
        <v>0.0604701945800931</v>
      </c>
      <c r="BR330" s="137" t="n">
        <f aca="false">$C330*BR$101*BR229</f>
        <v>0.0571607473060068</v>
      </c>
      <c r="BS330" s="137" t="n">
        <f aca="false">$C330*BS$101*BS229</f>
        <v>0.0540994233746611</v>
      </c>
      <c r="BT330" s="137" t="n">
        <f aca="false">$C330*BT$101*BT229</f>
        <v>0.0512628077296001</v>
      </c>
      <c r="BU330" s="137" t="n">
        <f aca="false">$C330*BU$101*BU229</f>
        <v>0.0486301303801293</v>
      </c>
      <c r="BV330" s="137" t="n">
        <f aca="false">$C330*BV$101*BV229</f>
        <v>0.0461829204009369</v>
      </c>
      <c r="BW330" s="137" t="n">
        <f aca="false">$C330*BW$101*BW229</f>
        <v>0.0439047111222913</v>
      </c>
      <c r="BX330" s="137" t="n">
        <f aca="false">$C330*BX$101*BX229</f>
        <v>0.0417807880938222</v>
      </c>
      <c r="BY330" s="137" t="n">
        <f aca="false">$C330*BY$101*BY229</f>
        <v>0.0397979729222538</v>
      </c>
      <c r="BZ330" s="137" t="n">
        <f aca="false">$C330*BZ$101*BZ229</f>
        <v>0.0379444373041238</v>
      </c>
      <c r="CA330" s="137" t="n">
        <f aca="false">$C330*CA$101*CA229</f>
        <v>0.0362095425608756</v>
      </c>
      <c r="CB330" s="137" t="n">
        <f aca="false">$C330*CB$101*CB229</f>
        <v>0.0321429703949481</v>
      </c>
      <c r="CC330" s="137" t="n">
        <f aca="false">$C330*CC$101*CC229</f>
        <v>0.0283368566034822</v>
      </c>
      <c r="CD330" s="137" t="n">
        <f aca="false">$C330*CD$101*CD229</f>
        <v>0.0247899510937314</v>
      </c>
      <c r="CE330" s="137" t="n">
        <f aca="false">$C330*CE$101*CE229</f>
        <v>0.021500617849047</v>
      </c>
      <c r="CF330" s="137" t="n">
        <f aca="false">$C330*CF$101*CF229</f>
        <v>0.0184667945058713</v>
      </c>
      <c r="CG330" s="137" t="n">
        <f aca="false">$C330*CG$101*CG229</f>
        <v>0.0156859462064255</v>
      </c>
      <c r="CH330" s="137" t="n">
        <f aca="false">$C330*CH$101*CH229</f>
        <v>0.0131550124891543</v>
      </c>
      <c r="CI330" s="137" t="n">
        <f aca="false">$C330*CI$101*CI229</f>
        <v>0.0108703455926274</v>
      </c>
      <c r="CJ330" s="137" t="n">
        <f aca="false">$C330*CJ$101*CJ229</f>
        <v>0.0087699876953969</v>
      </c>
      <c r="CK330" s="137" t="n">
        <f aca="false">$C330*CK$101*CK229</f>
        <v>0.00683211226141796</v>
      </c>
      <c r="CL330" s="137" t="n">
        <f aca="false">$C330*CL$101*CL229</f>
        <v>0.0051121910814995</v>
      </c>
      <c r="CM330" s="137" t="n">
        <f aca="false">$C330*CM$101*CM229</f>
        <v>0.00364619998419103</v>
      </c>
      <c r="CN330" s="137" t="n">
        <f aca="false">$C330*CN$101*CN229</f>
        <v>0.00245153275836641</v>
      </c>
      <c r="CO330" s="137" t="n">
        <f aca="false">$C330*CO$101*CO229</f>
        <v>0.00152824036627649</v>
      </c>
      <c r="CP330" s="137" t="n">
        <f aca="false">$C330*CP$101*CP229</f>
        <v>0.000860574712550869</v>
      </c>
      <c r="CQ330" s="137" t="n">
        <f aca="false">$C330*CQ$101*CQ229</f>
        <v>0.000418926419490246</v>
      </c>
      <c r="CR330" s="137" t="n">
        <f aca="false">$C330*CR$101*CR229</f>
        <v>0.000162296165278197</v>
      </c>
      <c r="CS330" s="137" t="n">
        <f aca="false">$C330*CS$101*CS229</f>
        <v>4.15402495838285E-005</v>
      </c>
      <c r="CT330" s="137" t="n">
        <f aca="false">$C330*CT$101*CT229</f>
        <v>3.87665497820605E-006</v>
      </c>
      <c r="CU330" s="137" t="n">
        <f aca="false">$C330*CU$101*CU229</f>
        <v>6.94345311291783E-056</v>
      </c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</row>
    <row r="331" customFormat="false" ht="12.75" hidden="false" customHeight="false" outlineLevel="0" collapsed="false">
      <c r="A331" s="1"/>
      <c r="B331" s="1"/>
      <c r="C331" s="171" t="n">
        <v>0.055</v>
      </c>
      <c r="D331" s="137" t="n">
        <f aca="false">$C331*D$101*D230</f>
        <v>45.7043430853062</v>
      </c>
      <c r="E331" s="137" t="n">
        <f aca="false">$C331*E$101*E230</f>
        <v>45.7043430853062</v>
      </c>
      <c r="F331" s="137" t="n">
        <f aca="false">$C331*F$101*F230</f>
        <v>45.7043430853062</v>
      </c>
      <c r="G331" s="137" t="n">
        <f aca="false">$C331*G$101*G230</f>
        <v>45.7043430853062</v>
      </c>
      <c r="H331" s="137" t="n">
        <f aca="false">$C331*H$101*H230</f>
        <v>45.7043430853062</v>
      </c>
      <c r="I331" s="137" t="n">
        <f aca="false">$C331*I$101*I230</f>
        <v>45.7043430853062</v>
      </c>
      <c r="J331" s="137" t="n">
        <f aca="false">$C331*J$101*J230</f>
        <v>45.7043430853062</v>
      </c>
      <c r="K331" s="137" t="n">
        <f aca="false">$C331*K$101*K230</f>
        <v>45.7043430853062</v>
      </c>
      <c r="L331" s="137" t="n">
        <f aca="false">$C331*L$101*L230</f>
        <v>45.7043430853062</v>
      </c>
      <c r="M331" s="137" t="n">
        <f aca="false">$C331*M$101*M230</f>
        <v>45.7043430853062</v>
      </c>
      <c r="N331" s="137" t="n">
        <f aca="false">$C331*N$101*N230</f>
        <v>45.7043430853062</v>
      </c>
      <c r="O331" s="137" t="n">
        <f aca="false">$C331*O$101*O230</f>
        <v>34.1566986695143</v>
      </c>
      <c r="P331" s="137" t="n">
        <f aca="false">$C331*P$101*P230</f>
        <v>25.3175190841809</v>
      </c>
      <c r="Q331" s="137" t="n">
        <f aca="false">$C331*Q$101*Q230</f>
        <v>19.3769527141809</v>
      </c>
      <c r="R331" s="137" t="n">
        <f aca="false">$C331*R$101*R230</f>
        <v>15.218663758685</v>
      </c>
      <c r="S331" s="137" t="n">
        <f aca="false">$C331*S$101*S230</f>
        <v>12.209964695455</v>
      </c>
      <c r="T331" s="137" t="n">
        <f aca="false">$C331*T$101*T230</f>
        <v>9.97242304297034</v>
      </c>
      <c r="U331" s="137" t="n">
        <f aca="false">$C331*U$101*U230</f>
        <v>8.2693989224709</v>
      </c>
      <c r="V331" s="137" t="n">
        <f aca="false">$C331*V$101*V230</f>
        <v>6.94729437946129</v>
      </c>
      <c r="W331" s="137" t="n">
        <f aca="false">$C331*W$101*W230</f>
        <v>5.90319492583914</v>
      </c>
      <c r="X331" s="137" t="n">
        <f aca="false">$C331*X$101*X230</f>
        <v>5.06623116513982</v>
      </c>
      <c r="Y331" s="137" t="n">
        <f aca="false">$C331*Y$101*Y230</f>
        <v>4.38642264948467</v>
      </c>
      <c r="Z331" s="137" t="n">
        <f aca="false">$C331*Z$101*Z230</f>
        <v>3.82777385545488</v>
      </c>
      <c r="AA331" s="137" t="n">
        <f aca="false">$C331*AA$101*AA230</f>
        <v>3.36387488489216</v>
      </c>
      <c r="AB331" s="137" t="n">
        <f aca="false">$C331*AB$101*AB230</f>
        <v>2.97502483431908</v>
      </c>
      <c r="AC331" s="137" t="n">
        <f aca="false">$C331*AC$101*AC230</f>
        <v>2.64630704028733</v>
      </c>
      <c r="AD331" s="137" t="n">
        <f aca="false">$C331*AD$101*AD230</f>
        <v>2.36627439442734</v>
      </c>
      <c r="AE331" s="137" t="n">
        <f aca="false">$C331*AE$101*AE230</f>
        <v>2.12603451072299</v>
      </c>
      <c r="AF331" s="137" t="n">
        <f aca="false">$C331*AF$101*AF230</f>
        <v>1.9186023161947</v>
      </c>
      <c r="AG331" s="137" t="n">
        <f aca="false">$C331*AG$101*AG230</f>
        <v>1.73843480854717</v>
      </c>
      <c r="AH331" s="137" t="n">
        <f aca="false">$C331*AH$101*AH230</f>
        <v>1.58109199904767</v>
      </c>
      <c r="AI331" s="137" t="n">
        <f aca="false">$C331*AI$101*AI230</f>
        <v>1.44298661267924</v>
      </c>
      <c r="AJ331" s="137" t="n">
        <f aca="false">$C331*AJ$101*AJ230</f>
        <v>1.32119710502767</v>
      </c>
      <c r="AK331" s="137" t="n">
        <f aca="false">$C331*AK$101*AK230</f>
        <v>1.21332643829396</v>
      </c>
      <c r="AL331" s="137" t="n">
        <f aca="false">$C331*AL$101*AL230</f>
        <v>1.1173943276835</v>
      </c>
      <c r="AM331" s="137" t="n">
        <f aca="false">$C331*AM$101*AM230</f>
        <v>1.03175424444331</v>
      </c>
      <c r="AN331" s="137" t="n">
        <f aca="false">$C331*AN$101*AN230</f>
        <v>0.955028921610507</v>
      </c>
      <c r="AO331" s="137" t="n">
        <f aca="false">$C331*AO$101*AO230</f>
        <v>0.886059823092806</v>
      </c>
      <c r="AP331" s="137" t="n">
        <f aca="false">$C331*AP$101*AP230</f>
        <v>0.823867246349026</v>
      </c>
      <c r="AQ331" s="137" t="n">
        <f aca="false">$C331*AQ$101*AQ230</f>
        <v>0.767618592063846</v>
      </c>
      <c r="AR331" s="137" t="n">
        <f aca="false">$C331*AR$101*AR230</f>
        <v>0.670210656667332</v>
      </c>
      <c r="AS331" s="137" t="n">
        <f aca="false">$C331*AS$101*AS230</f>
        <v>0.589266887788722</v>
      </c>
      <c r="AT331" s="137" t="n">
        <f aca="false">$C331*AT$101*AT230</f>
        <v>0.521375116688839</v>
      </c>
      <c r="AU331" s="137" t="n">
        <f aca="false">$C331*AU$101*AU230</f>
        <v>0.463949232273299</v>
      </c>
      <c r="AV331" s="137" t="n">
        <f aca="false">$C331*AV$101*AV230</f>
        <v>0.415002854309369</v>
      </c>
      <c r="AW331" s="137" t="n">
        <f aca="false">$C331*AW$101*AW230</f>
        <v>0.372991648504176</v>
      </c>
      <c r="AX331" s="137" t="n">
        <f aca="false">$C331*AX$101*AX230</f>
        <v>0.336701610863608</v>
      </c>
      <c r="AY331" s="137" t="n">
        <f aca="false">$C331*AY$101*AY230</f>
        <v>0.30516870410359</v>
      </c>
      <c r="AZ331" s="137" t="n">
        <f aca="false">$C331*AZ$101*AZ230</f>
        <v>0.277620235520015</v>
      </c>
      <c r="BA331" s="137" t="n">
        <f aca="false">$C331*BA$101*BA230</f>
        <v>0.253431543231127</v>
      </c>
      <c r="BB331" s="137" t="n">
        <f aca="false">$C331*BB$101*BB230</f>
        <v>0.232093613274428</v>
      </c>
      <c r="BC331" s="137" t="n">
        <f aca="false">$C331*BC$101*BC230</f>
        <v>0.213188603369182</v>
      </c>
      <c r="BD331" s="137" t="n">
        <f aca="false">$C331*BD$101*BD230</f>
        <v>0.196371154686532</v>
      </c>
      <c r="BE331" s="137" t="n">
        <f aca="false">$C331*BE$101*BE230</f>
        <v>0.181353988007586</v>
      </c>
      <c r="BF331" s="137" t="n">
        <f aca="false">$C331*BF$101*BF230</f>
        <v>0.167896704223451</v>
      </c>
      <c r="BG331" s="137" t="n">
        <f aca="false">$C331*BG$101*BG230</f>
        <v>0.155797004634301</v>
      </c>
      <c r="BH331" s="137" t="n">
        <f aca="false">$C331*BH$101*BH230</f>
        <v>0.144883755156913</v>
      </c>
      <c r="BI331" s="137" t="n">
        <f aca="false">$C331*BI$101*BI230</f>
        <v>0.135011467545184</v>
      </c>
      <c r="BJ331" s="137" t="n">
        <f aca="false">$C331*BJ$101*BJ230</f>
        <v>0.126055878250516</v>
      </c>
      <c r="BK331" s="137" t="n">
        <f aca="false">$C331*BK$101*BK230</f>
        <v>0.117910383914552</v>
      </c>
      <c r="BL331" s="137" t="n">
        <f aca="false">$C331*BL$101*BL230</f>
        <v>0.110483150136118</v>
      </c>
      <c r="BM331" s="137" t="n">
        <f aca="false">$C331*BM$101*BM230</f>
        <v>0.103694752937789</v>
      </c>
      <c r="BN331" s="137" t="n">
        <f aca="false">$C331*BN$101*BN230</f>
        <v>0.0974762443726269</v>
      </c>
      <c r="BO331" s="137" t="n">
        <f aca="false">$C331*BO$101*BO230</f>
        <v>0.0917675578572335</v>
      </c>
      <c r="BP331" s="137" t="n">
        <f aca="false">$C331*BP$101*BP230</f>
        <v>0.086516187163313</v>
      </c>
      <c r="BQ331" s="137" t="n">
        <f aca="false">$C331*BQ$101*BQ230</f>
        <v>0.0816760870378559</v>
      </c>
      <c r="BR331" s="137" t="n">
        <f aca="false">$C331*BR$101*BR230</f>
        <v>0.0772067542356151</v>
      </c>
      <c r="BS331" s="137" t="n">
        <f aca="false">$C331*BS$101*BS230</f>
        <v>0.0730724561304038</v>
      </c>
      <c r="BT331" s="137" t="n">
        <f aca="false">$C331*BT$101*BT230</f>
        <v>0.0692415806097889</v>
      </c>
      <c r="BU331" s="137" t="n">
        <f aca="false">$C331*BU$101*BU230</f>
        <v>0.0656860860864606</v>
      </c>
      <c r="BV331" s="137" t="n">
        <f aca="false">$C331*BV$101*BV230</f>
        <v>0.0623810345049608</v>
      </c>
      <c r="BW331" s="137" t="n">
        <f aca="false">$C331*BW$101*BW230</f>
        <v>0.0593041934301984</v>
      </c>
      <c r="BX331" s="137" t="n">
        <f aca="false">$C331*BX$101*BX230</f>
        <v>0.0564356958605616</v>
      </c>
      <c r="BY331" s="137" t="n">
        <f aca="false">$C331*BY$101*BY230</f>
        <v>0.0537577484555559</v>
      </c>
      <c r="BZ331" s="137" t="n">
        <f aca="false">$C331*BZ$101*BZ230</f>
        <v>0.0512543805147978</v>
      </c>
      <c r="CA331" s="137" t="n">
        <f aca="false">$C331*CA$101*CA230</f>
        <v>0.0489112273759992</v>
      </c>
      <c r="CB331" s="137" t="n">
        <f aca="false">$C331*CB$101*CB230</f>
        <v>0.0434188240903127</v>
      </c>
      <c r="CC331" s="137" t="n">
        <f aca="false">$C331*CC$101*CC230</f>
        <v>0.0382780929948327</v>
      </c>
      <c r="CD331" s="137" t="n">
        <f aca="false">$C331*CD$101*CD230</f>
        <v>0.0334873597995639</v>
      </c>
      <c r="CE331" s="137" t="n">
        <f aca="false">$C331*CE$101*CE230</f>
        <v>0.0290444289821663</v>
      </c>
      <c r="CF331" s="137" t="n">
        <f aca="false">$C331*CF$101*CF230</f>
        <v>0.0249465291425542</v>
      </c>
      <c r="CG331" s="137" t="n">
        <f aca="false">$C331*CG$101*CG230</f>
        <v>0.0211902506185731</v>
      </c>
      <c r="CH331" s="137" t="n">
        <f aca="false">$C331*CH$101*CH230</f>
        <v>0.0177714736893979</v>
      </c>
      <c r="CI331" s="137" t="n">
        <f aca="false">$C331*CI$101*CI230</f>
        <v>0.0146844031361526</v>
      </c>
      <c r="CJ331" s="137" t="n">
        <f aca="false">$C331*CJ$101*CJ230</f>
        <v>0.0118283393886343</v>
      </c>
      <c r="CK331" s="137" t="n">
        <f aca="false">$C331*CK$101*CK230</f>
        <v>0.00920211673442509</v>
      </c>
      <c r="CL331" s="137" t="n">
        <f aca="false">$C331*CL$101*CL230</f>
        <v>0.00687744893628981</v>
      </c>
      <c r="CM331" s="137" t="n">
        <f aca="false">$C331*CM$101*CM230</f>
        <v>0.00490019173174169</v>
      </c>
      <c r="CN331" s="137" t="n">
        <f aca="false">$C331*CN$101*CN230</f>
        <v>0.00329166739882056</v>
      </c>
      <c r="CO331" s="137" t="n">
        <f aca="false">$C331*CO$101*CO230</f>
        <v>0.00205031258856435</v>
      </c>
      <c r="CP331" s="137" t="n">
        <f aca="false">$C331*CP$101*CP230</f>
        <v>0.0011537312868874</v>
      </c>
      <c r="CQ331" s="137" t="n">
        <f aca="false">$C331*CQ$101*CQ230</f>
        <v>0.00056127206537794</v>
      </c>
      <c r="CR331" s="137" t="n">
        <f aca="false">$C331*CR$101*CR230</f>
        <v>0.000217315597137373</v>
      </c>
      <c r="CS331" s="137" t="n">
        <f aca="false">$C331*CS$101*CS230</f>
        <v>5.5593287895369E-005</v>
      </c>
      <c r="CT331" s="137" t="n">
        <f aca="false">$C331*CT$101*CT230</f>
        <v>5.18563107090677E-006</v>
      </c>
      <c r="CU331" s="137" t="n">
        <f aca="false">$C331*CU$101*CU230</f>
        <v>9.28387336032969E-056</v>
      </c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</row>
    <row r="332" customFormat="false" ht="12.75" hidden="false" customHeight="false" outlineLevel="0" collapsed="false">
      <c r="A332" s="1"/>
      <c r="B332" s="1"/>
      <c r="C332" s="171" t="n">
        <v>0.065</v>
      </c>
      <c r="D332" s="137" t="n">
        <f aca="false">$C332*D$101*D231</f>
        <v>58.4081395492904</v>
      </c>
      <c r="E332" s="137" t="n">
        <f aca="false">$C332*E$101*E231</f>
        <v>58.4081395492904</v>
      </c>
      <c r="F332" s="137" t="n">
        <f aca="false">$C332*F$101*F231</f>
        <v>58.4081395492904</v>
      </c>
      <c r="G332" s="137" t="n">
        <f aca="false">$C332*G$101*G231</f>
        <v>58.4081395492904</v>
      </c>
      <c r="H332" s="137" t="n">
        <f aca="false">$C332*H$101*H231</f>
        <v>58.4081395492904</v>
      </c>
      <c r="I332" s="137" t="n">
        <f aca="false">$C332*I$101*I231</f>
        <v>58.4081395492904</v>
      </c>
      <c r="J332" s="137" t="n">
        <f aca="false">$C332*J$101*J231</f>
        <v>58.4081395492904</v>
      </c>
      <c r="K332" s="137" t="n">
        <f aca="false">$C332*K$101*K231</f>
        <v>58.4081395492904</v>
      </c>
      <c r="L332" s="137" t="n">
        <f aca="false">$C332*L$101*L231</f>
        <v>58.4081395492904</v>
      </c>
      <c r="M332" s="137" t="n">
        <f aca="false">$C332*M$101*M231</f>
        <v>58.4081395492904</v>
      </c>
      <c r="N332" s="137" t="n">
        <f aca="false">$C332*N$101*N231</f>
        <v>58.4081395492904</v>
      </c>
      <c r="O332" s="137" t="n">
        <f aca="false">$C332*O$101*O231</f>
        <v>43.6780190026975</v>
      </c>
      <c r="P332" s="137" t="n">
        <f aca="false">$C332*P$101*P231</f>
        <v>32.3930619343904</v>
      </c>
      <c r="Q332" s="137" t="n">
        <f aca="false">$C332*Q$101*Q231</f>
        <v>24.8032199765386</v>
      </c>
      <c r="R332" s="137" t="n">
        <f aca="false">$C332*R$101*R231</f>
        <v>19.4873970621784</v>
      </c>
      <c r="S332" s="137" t="n">
        <f aca="false">$C332*S$101*S231</f>
        <v>15.6393685255639</v>
      </c>
      <c r="T332" s="137" t="n">
        <f aca="false">$C332*T$101*T231</f>
        <v>12.7765137480854</v>
      </c>
      <c r="U332" s="137" t="n">
        <f aca="false">$C332*U$101*U231</f>
        <v>10.5968427384172</v>
      </c>
      <c r="V332" s="137" t="n">
        <f aca="false">$C332*V$101*V231</f>
        <v>8.90423200001095</v>
      </c>
      <c r="W332" s="137" t="n">
        <f aca="false">$C332*W$101*W231</f>
        <v>7.56721242626981</v>
      </c>
      <c r="X332" s="137" t="n">
        <f aca="false">$C332*X$101*X231</f>
        <v>6.49521489180079</v>
      </c>
      <c r="Y332" s="137" t="n">
        <f aca="false">$C332*Y$101*Y231</f>
        <v>5.62434352312891</v>
      </c>
      <c r="Z332" s="137" t="n">
        <f aca="false">$C332*Z$101*Z231</f>
        <v>4.90856697472766</v>
      </c>
      <c r="AA332" s="137" t="n">
        <f aca="false">$C332*AA$101*AA231</f>
        <v>4.31410296486901</v>
      </c>
      <c r="AB332" s="137" t="n">
        <f aca="false">$C332*AB$101*AB231</f>
        <v>3.81574499062047</v>
      </c>
      <c r="AC332" s="137" t="n">
        <f aca="false">$C332*AC$101*AC231</f>
        <v>3.39440368656847</v>
      </c>
      <c r="AD332" s="137" t="n">
        <f aca="false">$C332*AD$101*AD231</f>
        <v>3.03542695848298</v>
      </c>
      <c r="AE332" s="137" t="n">
        <f aca="false">$C332*AE$101*AE231</f>
        <v>2.72743071435639</v>
      </c>
      <c r="AF332" s="137" t="n">
        <f aca="false">$C332*AF$101*AF231</f>
        <v>2.46147118948044</v>
      </c>
      <c r="AG332" s="137" t="n">
        <f aca="false">$C332*AG$101*AG231</f>
        <v>2.23045002687598</v>
      </c>
      <c r="AH332" s="137" t="n">
        <f aca="false">$C332*AH$101*AH231</f>
        <v>2.02868062524121</v>
      </c>
      <c r="AI332" s="137" t="n">
        <f aca="false">$C332*AI$101*AI231</f>
        <v>1.85156794649287</v>
      </c>
      <c r="AJ332" s="137" t="n">
        <f aca="false">$C332*AJ$101*AJ231</f>
        <v>1.69536927881499</v>
      </c>
      <c r="AK332" s="137" t="n">
        <f aca="false">$C332*AK$101*AK231</f>
        <v>1.5570135176427</v>
      </c>
      <c r="AL332" s="137" t="n">
        <f aca="false">$C332*AL$101*AL231</f>
        <v>1.43396325700326</v>
      </c>
      <c r="AM332" s="137" t="n">
        <f aca="false">$C332*AM$101*AM231</f>
        <v>1.32410855109781</v>
      </c>
      <c r="AN332" s="137" t="n">
        <f aca="false">$C332*AN$101*AN231</f>
        <v>1.22568434930788</v>
      </c>
      <c r="AO332" s="137" t="n">
        <f aca="false">$C332*AO$101*AO231</f>
        <v>1.13720579922144</v>
      </c>
      <c r="AP332" s="137" t="n">
        <f aca="false">$C332*AP$101*AP231</f>
        <v>1.05741715862758</v>
      </c>
      <c r="AQ332" s="137" t="n">
        <f aca="false">$C332*AQ$101*AQ231</f>
        <v>0.985251160993216</v>
      </c>
      <c r="AR332" s="137" t="n">
        <f aca="false">$C332*AR$101*AR231</f>
        <v>0.860271477536521</v>
      </c>
      <c r="AS332" s="137" t="n">
        <f aca="false">$C332*AS$101*AS231</f>
        <v>0.756408931456038</v>
      </c>
      <c r="AT332" s="137" t="n">
        <f aca="false">$C332*AT$101*AT231</f>
        <v>0.669288482726168</v>
      </c>
      <c r="AU332" s="137" t="n">
        <f aca="false">$C332*AU$101*AU231</f>
        <v>0.595593914983518</v>
      </c>
      <c r="AV332" s="137" t="n">
        <f aca="false">$C332*AV$101*AV231</f>
        <v>0.532777823464564</v>
      </c>
      <c r="AW332" s="137" t="n">
        <f aca="false">$C332*AW$101*AW231</f>
        <v>0.478859533672576</v>
      </c>
      <c r="AX332" s="137" t="n">
        <f aca="false">$C332*AX$101*AX231</f>
        <v>0.43228191533255</v>
      </c>
      <c r="AY332" s="137" t="n">
        <f aca="false">$C332*AY$101*AY231</f>
        <v>0.391808369356307</v>
      </c>
      <c r="AZ332" s="137" t="n">
        <f aca="false">$C332*AZ$101*AZ231</f>
        <v>0.356447676515069</v>
      </c>
      <c r="BA332" s="137" t="n">
        <f aca="false">$C332*BA$101*BA231</f>
        <v>0.325398465906056</v>
      </c>
      <c r="BB332" s="137" t="n">
        <f aca="false">$C332*BB$101*BB231</f>
        <v>0.298007694193987</v>
      </c>
      <c r="BC332" s="137" t="n">
        <f aca="false">$C332*BC$101*BC231</f>
        <v>0.273739260248481</v>
      </c>
      <c r="BD332" s="137" t="n">
        <f aca="false">$C332*BD$101*BD231</f>
        <v>0.252150039933486</v>
      </c>
      <c r="BE332" s="137" t="n">
        <f aca="false">$C332*BE$101*BE231</f>
        <v>0.232871413854296</v>
      </c>
      <c r="BF332" s="137" t="n">
        <f aca="false">$C332*BF$101*BF231</f>
        <v>0.215594903646362</v>
      </c>
      <c r="BG332" s="137" t="n">
        <f aca="false">$C332*BG$101*BG231</f>
        <v>0.200060911090251</v>
      </c>
      <c r="BH332" s="137" t="n">
        <f aca="false">$C332*BH$101*BH231</f>
        <v>0.186049821756957</v>
      </c>
      <c r="BI332" s="137" t="n">
        <f aca="false">$C332*BI$101*BI231</f>
        <v>0.173374925862833</v>
      </c>
      <c r="BJ332" s="137" t="n">
        <f aca="false">$C332*BJ$101*BJ231</f>
        <v>0.161876746840967</v>
      </c>
      <c r="BK332" s="137" t="n">
        <f aca="false">$C332*BK$101*BK231</f>
        <v>0.151418468595673</v>
      </c>
      <c r="BL332" s="137" t="n">
        <f aca="false">$C332*BL$101*BL231</f>
        <v>0.141882226314645</v>
      </c>
      <c r="BM332" s="137" t="n">
        <f aca="false">$C332*BM$101*BM231</f>
        <v>0.133166080566199</v>
      </c>
      <c r="BN332" s="137" t="n">
        <f aca="false">$C332*BN$101*BN231</f>
        <v>0.125181535458074</v>
      </c>
      <c r="BO332" s="137" t="n">
        <f aca="false">$C332*BO$101*BO231</f>
        <v>0.117851492594925</v>
      </c>
      <c r="BP332" s="137" t="n">
        <f aca="false">$C332*BP$101*BP231</f>
        <v>0.111108556097012</v>
      </c>
      <c r="BQ332" s="137" t="n">
        <f aca="false">$C332*BQ$101*BQ231</f>
        <v>0.10489362194452</v>
      </c>
      <c r="BR332" s="137" t="n">
        <f aca="false">$C332*BR$101*BR231</f>
        <v>0.0991546987796781</v>
      </c>
      <c r="BS332" s="137" t="n">
        <f aca="false">$C332*BS$101*BS231</f>
        <v>0.0938459180497762</v>
      </c>
      <c r="BT332" s="137" t="n">
        <f aca="false">$C332*BT$101*BT231</f>
        <v>0.0889266997595988</v>
      </c>
      <c r="BU332" s="137" t="n">
        <f aca="false">$C332*BU$101*BU231</f>
        <v>0.0843610466798407</v>
      </c>
      <c r="BV332" s="137" t="n">
        <f aca="false">$C332*BV$101*BV231</f>
        <v>0.0801169450469321</v>
      </c>
      <c r="BW332" s="137" t="n">
        <f aca="false">$C332*BW$101*BW231</f>
        <v>0.0761658539042618</v>
      </c>
      <c r="BX332" s="137" t="n">
        <f aca="false">$C332*BX$101*BX231</f>
        <v>0.0724822685139715</v>
      </c>
      <c r="BY332" s="137" t="n">
        <f aca="false">$C332*BY$101*BY231</f>
        <v>0.0690433458945124</v>
      </c>
      <c r="BZ332" s="137" t="n">
        <f aca="false">$C332*BZ$101*BZ231</f>
        <v>0.0658285826518466</v>
      </c>
      <c r="CA332" s="137" t="n">
        <f aca="false">$C332*CA$101*CA231</f>
        <v>0.0628195369794216</v>
      </c>
      <c r="CB332" s="137" t="n">
        <f aca="false">$C332*CB$101*CB231</f>
        <v>0.0557661627270304</v>
      </c>
      <c r="CC332" s="137" t="n">
        <f aca="false">$C332*CC$101*CC231</f>
        <v>0.0491642679751594</v>
      </c>
      <c r="CD332" s="137" t="n">
        <f aca="false">$C332*CD$101*CD231</f>
        <v>0.0430117207511551</v>
      </c>
      <c r="CE332" s="137" t="n">
        <f aca="false">$C332*CE$101*CE231</f>
        <v>0.0373057197184985</v>
      </c>
      <c r="CF332" s="137" t="n">
        <f aca="false">$C332*CF$101*CF231</f>
        <v>0.032042723937601</v>
      </c>
      <c r="CG332" s="137" t="n">
        <f aca="false">$C332*CG$101*CG231</f>
        <v>0.0272183726785376</v>
      </c>
      <c r="CH332" s="137" t="n">
        <f aca="false">$C332*CH$101*CH231</f>
        <v>0.022827393135014</v>
      </c>
      <c r="CI332" s="137" t="n">
        <f aca="false">$C332*CI$101*CI231</f>
        <v>0.0188572104955763</v>
      </c>
      <c r="CJ332" s="137" t="n">
        <f aca="false">$C332*CJ$101*CJ231</f>
        <v>0.0151658517446528</v>
      </c>
      <c r="CK332" s="137" t="n">
        <f aca="false">$C332*CK$101*CK231</f>
        <v>0.0117827971121526</v>
      </c>
      <c r="CL332" s="137" t="n">
        <f aca="false">$C332*CL$101*CL231</f>
        <v>0.00879594844716984</v>
      </c>
      <c r="CM332" s="137" t="n">
        <f aca="false">$C332*CM$101*CM231</f>
        <v>0.00626074290828938</v>
      </c>
      <c r="CN332" s="137" t="n">
        <f aca="false">$C332*CN$101*CN231</f>
        <v>0.00420182746308274</v>
      </c>
      <c r="CO332" s="137" t="n">
        <f aca="false">$C332*CO$101*CO231</f>
        <v>0.0026151420893996</v>
      </c>
      <c r="CP332" s="137" t="n">
        <f aca="false">$C332*CP$101*CP231</f>
        <v>0.0014705153202066</v>
      </c>
      <c r="CQ332" s="137" t="n">
        <f aca="false">$C332*CQ$101*CQ231</f>
        <v>0.000714923042628854</v>
      </c>
      <c r="CR332" s="137" t="n">
        <f aca="false">$C332*CR$101*CR231</f>
        <v>0.000276646169919821</v>
      </c>
      <c r="CS332" s="137" t="n">
        <f aca="false">$C332*CS$101*CS231</f>
        <v>7.07338544602964E-005</v>
      </c>
      <c r="CT332" s="137" t="n">
        <f aca="false">$C332*CT$101*CT231</f>
        <v>6.59474630235162E-006</v>
      </c>
      <c r="CU332" s="137" t="n">
        <f aca="false">$C332*CU$101*CU231</f>
        <v>1.18014402188913E-055</v>
      </c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</row>
    <row r="333" customFormat="false" ht="12.75" hidden="false" customHeight="false" outlineLevel="0" collapsed="false">
      <c r="A333" s="1"/>
      <c r="B333" s="1"/>
      <c r="C333" s="171" t="n">
        <v>0.075</v>
      </c>
      <c r="D333" s="137" t="n">
        <f aca="false">$C333*D$101*D232</f>
        <v>72.0046086171529</v>
      </c>
      <c r="E333" s="137" t="n">
        <f aca="false">$C333*E$101*E232</f>
        <v>72.0046086171529</v>
      </c>
      <c r="F333" s="137" t="n">
        <f aca="false">$C333*F$101*F232</f>
        <v>72.0046086171529</v>
      </c>
      <c r="G333" s="137" t="n">
        <f aca="false">$C333*G$101*G232</f>
        <v>72.0046086171529</v>
      </c>
      <c r="H333" s="137" t="n">
        <f aca="false">$C333*H$101*H232</f>
        <v>72.0046086171529</v>
      </c>
      <c r="I333" s="137" t="n">
        <f aca="false">$C333*I$101*I232</f>
        <v>72.0046086171529</v>
      </c>
      <c r="J333" s="137" t="n">
        <f aca="false">$C333*J$101*J232</f>
        <v>72.0046086171529</v>
      </c>
      <c r="K333" s="137" t="n">
        <f aca="false">$C333*K$101*K232</f>
        <v>72.0046086171529</v>
      </c>
      <c r="L333" s="137" t="n">
        <f aca="false">$C333*L$101*L232</f>
        <v>72.0046086171529</v>
      </c>
      <c r="M333" s="137" t="n">
        <f aca="false">$C333*M$101*M232</f>
        <v>72.0046086171529</v>
      </c>
      <c r="N333" s="137" t="n">
        <f aca="false">$C333*N$101*N232</f>
        <v>72.0046086171529</v>
      </c>
      <c r="O333" s="137" t="n">
        <f aca="false">$C333*O$101*O232</f>
        <v>53.8798663695448</v>
      </c>
      <c r="P333" s="137" t="n">
        <f aca="false">$C333*P$101*P232</f>
        <v>39.981929768394</v>
      </c>
      <c r="Q333" s="137" t="n">
        <f aca="false">$C333*Q$101*Q232</f>
        <v>30.6277139409623</v>
      </c>
      <c r="R333" s="137" t="n">
        <f aca="false">$C333*R$101*R232</f>
        <v>24.0722827556618</v>
      </c>
      <c r="S333" s="137" t="n">
        <f aca="false">$C333*S$101*S232</f>
        <v>19.3246568261379</v>
      </c>
      <c r="T333" s="137" t="n">
        <f aca="false">$C333*T$101*T232</f>
        <v>15.7911249552566</v>
      </c>
      <c r="U333" s="137" t="n">
        <f aca="false">$C333*U$101*U232</f>
        <v>13.0999323268918</v>
      </c>
      <c r="V333" s="137" t="n">
        <f aca="false">$C333*V$101*V232</f>
        <v>11.0095111631799</v>
      </c>
      <c r="W333" s="137" t="n">
        <f aca="false">$C333*W$101*W232</f>
        <v>9.35785193280671</v>
      </c>
      <c r="X333" s="137" t="n">
        <f aca="false">$C333*X$101*X232</f>
        <v>8.03330049463373</v>
      </c>
      <c r="Y333" s="137" t="n">
        <f aca="false">$C333*Y$101*Y232</f>
        <v>6.95705769006416</v>
      </c>
      <c r="Z333" s="137" t="n">
        <f aca="false">$C333*Z$101*Z232</f>
        <v>6.07233803814225</v>
      </c>
      <c r="AA333" s="137" t="n">
        <f aca="false">$C333*AA$101*AA232</f>
        <v>5.33745540152624</v>
      </c>
      <c r="AB333" s="137" t="n">
        <f aca="false">$C333*AB$101*AB232</f>
        <v>4.72129826806463</v>
      </c>
      <c r="AC333" s="137" t="n">
        <f aca="false">$C333*AC$101*AC232</f>
        <v>4.20030015575041</v>
      </c>
      <c r="AD333" s="137" t="n">
        <f aca="false">$C333*AD$101*AD232</f>
        <v>3.75636899415048</v>
      </c>
      <c r="AE333" s="137" t="n">
        <f aca="false">$C333*AE$101*AE232</f>
        <v>3.37544546785795</v>
      </c>
      <c r="AF333" s="137" t="n">
        <f aca="false">$C333*AF$101*AF232</f>
        <v>3.04648227141174</v>
      </c>
      <c r="AG333" s="137" t="n">
        <f aca="false">$C333*AG$101*AG232</f>
        <v>2.76071024521044</v>
      </c>
      <c r="AH333" s="137" t="n">
        <f aca="false">$C333*AH$101*AH232</f>
        <v>2.51110333113464</v>
      </c>
      <c r="AI333" s="137" t="n">
        <f aca="false">$C333*AI$101*AI232</f>
        <v>2.29198344001054</v>
      </c>
      <c r="AJ333" s="137" t="n">
        <f aca="false">$C333*AJ$101*AJ232</f>
        <v>2.09872516995401</v>
      </c>
      <c r="AK333" s="137" t="n">
        <f aca="false">$C333*AK$101*AK232</f>
        <v>1.92753271508945</v>
      </c>
      <c r="AL333" s="137" t="n">
        <f aca="false">$C333*AL$101*AL232</f>
        <v>1.77526959657866</v>
      </c>
      <c r="AM333" s="137" t="n">
        <f aca="false">$C333*AM$101*AM232</f>
        <v>1.63932747704666</v>
      </c>
      <c r="AN333" s="137" t="n">
        <f aca="false">$C333*AN$101*AN232</f>
        <v>1.5175241942685</v>
      </c>
      <c r="AO333" s="137" t="n">
        <f aca="false">$C333*AO$101*AO232</f>
        <v>1.40802385188956</v>
      </c>
      <c r="AP333" s="137" t="n">
        <f aca="false">$C333*AP$101*AP232</f>
        <v>1.30927371188527</v>
      </c>
      <c r="AQ333" s="137" t="n">
        <f aca="false">$C333*AQ$101*AQ232</f>
        <v>1.21995399459387</v>
      </c>
      <c r="AR333" s="137" t="n">
        <f aca="false">$C333*AR$101*AR232</f>
        <v>1.06525807145512</v>
      </c>
      <c r="AS333" s="137" t="n">
        <f aca="false">$C333*AS$101*AS232</f>
        <v>0.936691214769751</v>
      </c>
      <c r="AT333" s="137" t="n">
        <f aca="false">$C333*AT$101*AT232</f>
        <v>0.82884181855121</v>
      </c>
      <c r="AU333" s="137" t="n">
        <f aca="false">$C333*AU$101*AU232</f>
        <v>0.737607544552481</v>
      </c>
      <c r="AV333" s="137" t="n">
        <f aca="false">$C333*AV$101*AV232</f>
        <v>0.659836824417574</v>
      </c>
      <c r="AW333" s="137" t="n">
        <f aca="false">$C333*AW$101*AW232</f>
        <v>0.593079024766299</v>
      </c>
      <c r="AX333" s="137" t="n">
        <f aca="false">$C333*AX$101*AX232</f>
        <v>0.535407404194829</v>
      </c>
      <c r="AY333" s="137" t="n">
        <f aca="false">$C333*AY$101*AY232</f>
        <v>0.48529172871689</v>
      </c>
      <c r="AZ333" s="137" t="n">
        <f aca="false">$C333*AZ$101*AZ232</f>
        <v>0.441505331520464</v>
      </c>
      <c r="BA333" s="137" t="n">
        <f aca="false">$C333*BA$101*BA232</f>
        <v>0.403056430505105</v>
      </c>
      <c r="BB333" s="137" t="n">
        <f aca="false">$C333*BB$101*BB232</f>
        <v>0.369136770361262</v>
      </c>
      <c r="BC333" s="137" t="n">
        <f aca="false">$C333*BC$101*BC232</f>
        <v>0.33908279836857</v>
      </c>
      <c r="BD333" s="137" t="n">
        <f aca="false">$C333*BD$101*BD232</f>
        <v>0.312346016939768</v>
      </c>
      <c r="BE333" s="137" t="n">
        <f aca="false">$C333*BE$101*BE232</f>
        <v>0.288470130017514</v>
      </c>
      <c r="BF333" s="137" t="n">
        <f aca="false">$C333*BF$101*BF232</f>
        <v>0.267073271407695</v>
      </c>
      <c r="BG333" s="137" t="n">
        <f aca="false">$C333*BG$101*BG232</f>
        <v>0.247834071320386</v>
      </c>
      <c r="BH333" s="137" t="n">
        <f aca="false">$C333*BH$101*BH232</f>
        <v>0.230480648029539</v>
      </c>
      <c r="BI333" s="137" t="n">
        <f aca="false">$C333*BI$101*BI232</f>
        <v>0.214781847704336</v>
      </c>
      <c r="BJ333" s="137" t="n">
        <f aca="false">$C333*BJ$101*BJ232</f>
        <v>0.200540225902579</v>
      </c>
      <c r="BK333" s="137" t="n">
        <f aca="false">$C333*BK$101*BK232</f>
        <v>0.187586388453793</v>
      </c>
      <c r="BL333" s="137" t="n">
        <f aca="false">$C333*BL$101*BL232</f>
        <v>0.175774400866566</v>
      </c>
      <c r="BM333" s="137" t="n">
        <f aca="false">$C333*BM$101*BM232</f>
        <v>0.164978043239131</v>
      </c>
      <c r="BN333" s="137" t="n">
        <f aca="false">$C333*BN$101*BN232</f>
        <v>0.155087738426512</v>
      </c>
      <c r="BO333" s="137" t="n">
        <f aca="false">$C333*BO$101*BO232</f>
        <v>0.146008019515393</v>
      </c>
      <c r="BP333" s="137" t="n">
        <f aca="false">$C333*BP$101*BP232</f>
        <v>0.137655431759995</v>
      </c>
      <c r="BQ333" s="137" t="n">
        <f aca="false">$C333*BQ$101*BQ232</f>
        <v>0.129956786402652</v>
      </c>
      <c r="BR333" s="137" t="n">
        <f aca="false">$C333*BR$101*BR232</f>
        <v>0.12284770095949</v>
      </c>
      <c r="BS333" s="137" t="n">
        <f aca="false">$C333*BS$101*BS232</f>
        <v>0.116271373853018</v>
      </c>
      <c r="BT333" s="137" t="n">
        <f aca="false">$C333*BT$101*BT232</f>
        <v>0.110177551648478</v>
      </c>
      <c r="BU333" s="137" t="n">
        <f aca="false">$C333*BU$101*BU232</f>
        <v>0.104521655290056</v>
      </c>
      <c r="BV333" s="137" t="n">
        <f aca="false">$C333*BV$101*BV232</f>
        <v>0.0992640381536229</v>
      </c>
      <c r="BW333" s="137" t="n">
        <f aca="false">$C333*BW$101*BW232</f>
        <v>0.09436935382413</v>
      </c>
      <c r="BX333" s="137" t="n">
        <f aca="false">$C333*BX$101*BX232</f>
        <v>0.0898060155636695</v>
      </c>
      <c r="BY333" s="137" t="n">
        <f aca="false">$C333*BY$101*BY232</f>
        <v>0.085545732685935</v>
      </c>
      <c r="BZ333" s="137" t="n">
        <f aca="false">$C333*BZ$101*BZ232</f>
        <v>0.0815631116673719</v>
      </c>
      <c r="CA333" s="137" t="n">
        <f aca="false">$C333*CA$101*CA232</f>
        <v>0.0778353119381836</v>
      </c>
      <c r="CB333" s="137" t="n">
        <f aca="false">$C333*CB$101*CB232</f>
        <v>0.0690970082225733</v>
      </c>
      <c r="CC333" s="137" t="n">
        <f aca="false">$C333*CC$101*CC232</f>
        <v>0.060917861133473</v>
      </c>
      <c r="CD333" s="137" t="n">
        <f aca="false">$C333*CD$101*CD232</f>
        <v>0.0532952519484603</v>
      </c>
      <c r="CE333" s="137" t="n">
        <f aca="false">$C333*CE$101*CE232</f>
        <v>0.0462257326873915</v>
      </c>
      <c r="CF333" s="137" t="n">
        <f aca="false">$C333*CF$101*CF232</f>
        <v>0.0397049390157224</v>
      </c>
      <c r="CG333" s="137" t="n">
        <f aca="false">$C333*CG$101*CG232</f>
        <v>0.0337274908113168</v>
      </c>
      <c r="CH333" s="137" t="n">
        <f aca="false">$C333*CH$101*CH232</f>
        <v>0.0282868777280855</v>
      </c>
      <c r="CI333" s="137" t="n">
        <f aca="false">$C333*CI$101*CI232</f>
        <v>0.0233560050897171</v>
      </c>
      <c r="CJ333" s="137" t="n">
        <f aca="false">$C333*CJ$101*CJ232</f>
        <v>0.0187552447925371</v>
      </c>
      <c r="CK333" s="137" t="n">
        <f aca="false">$C333*CK$101*CK232</f>
        <v>0.0145522923420547</v>
      </c>
      <c r="CL333" s="137" t="n">
        <f aca="false">$C333*CL$101*CL232</f>
        <v>0.0108509376798305</v>
      </c>
      <c r="CM333" s="137" t="n">
        <f aca="false">$C333*CM$101*CM232</f>
        <v>0.00771565989286751</v>
      </c>
      <c r="CN333" s="137" t="n">
        <f aca="false">$C333*CN$101*CN232</f>
        <v>0.00517366916078113</v>
      </c>
      <c r="CO333" s="137" t="n">
        <f aca="false">$C333*CO$101*CO232</f>
        <v>0.0032174471122721</v>
      </c>
      <c r="CP333" s="137" t="n">
        <f aca="false">$C333*CP$101*CP232</f>
        <v>0.00180791215790117</v>
      </c>
      <c r="CQ333" s="137" t="n">
        <f aca="false">$C333*CQ$101*CQ232</f>
        <v>0.000878394151898236</v>
      </c>
      <c r="CR333" s="137" t="n">
        <f aca="false">$C333*CR$101*CR232</f>
        <v>0.000339706323230803</v>
      </c>
      <c r="CS333" s="137" t="n">
        <f aca="false">$C333*CS$101*CS232</f>
        <v>8.68116623645996E-005</v>
      </c>
      <c r="CT333" s="137" t="n">
        <f aca="false">$C333*CT$101*CT232</f>
        <v>8.08985352778193E-006</v>
      </c>
      <c r="CU333" s="137" t="n">
        <f aca="false">$C333*CU$101*CU232</f>
        <v>1.44706151257359E-055</v>
      </c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</row>
    <row r="334" customFormat="false" ht="12.75" hidden="false" customHeight="false" outlineLevel="0" collapsed="false">
      <c r="A334" s="1"/>
      <c r="B334" s="1"/>
      <c r="C334" s="171" t="n">
        <v>0.085</v>
      </c>
      <c r="D334" s="137" t="n">
        <f aca="false">$C334*D$101*D233</f>
        <v>86.4045212610971</v>
      </c>
      <c r="E334" s="137" t="n">
        <f aca="false">$C334*E$101*E233</f>
        <v>86.4045212610971</v>
      </c>
      <c r="F334" s="137" t="n">
        <f aca="false">$C334*F$101*F233</f>
        <v>86.4045212610971</v>
      </c>
      <c r="G334" s="137" t="n">
        <f aca="false">$C334*G$101*G233</f>
        <v>86.4045212610971</v>
      </c>
      <c r="H334" s="137" t="n">
        <f aca="false">$C334*H$101*H233</f>
        <v>86.4045212610971</v>
      </c>
      <c r="I334" s="137" t="n">
        <f aca="false">$C334*I$101*I233</f>
        <v>86.4045212610971</v>
      </c>
      <c r="J334" s="137" t="n">
        <f aca="false">$C334*J$101*J233</f>
        <v>86.4045212610971</v>
      </c>
      <c r="K334" s="137" t="n">
        <f aca="false">$C334*K$101*K233</f>
        <v>86.4045212610971</v>
      </c>
      <c r="L334" s="137" t="n">
        <f aca="false">$C334*L$101*L233</f>
        <v>86.4045212610971</v>
      </c>
      <c r="M334" s="137" t="n">
        <f aca="false">$C334*M$101*M233</f>
        <v>86.4045212610971</v>
      </c>
      <c r="N334" s="137" t="n">
        <f aca="false">$C334*N$101*N233</f>
        <v>86.4045212610971</v>
      </c>
      <c r="O334" s="137" t="n">
        <f aca="false">$C334*O$101*O233</f>
        <v>64.6971311883302</v>
      </c>
      <c r="P334" s="137" t="n">
        <f aca="false">$C334*P$101*P233</f>
        <v>48.0368941540926</v>
      </c>
      <c r="Q334" s="137" t="n">
        <f aca="false">$C334*Q$101*Q233</f>
        <v>36.8149000896781</v>
      </c>
      <c r="R334" s="137" t="n">
        <f aca="false">$C334*R$101*R233</f>
        <v>28.9457955248188</v>
      </c>
      <c r="S334" s="137" t="n">
        <f aca="false">$C334*S$101*S233</f>
        <v>23.2439971253495</v>
      </c>
      <c r="T334" s="137" t="n">
        <f aca="false">$C334*T$101*T233</f>
        <v>18.9985956987343</v>
      </c>
      <c r="U334" s="137" t="n">
        <f aca="false">$C334*U$101*U233</f>
        <v>15.7641422311644</v>
      </c>
      <c r="V334" s="137" t="n">
        <f aca="false">$C334*V$101*V233</f>
        <v>13.2510146437997</v>
      </c>
      <c r="W334" s="137" t="n">
        <f aca="false">$C334*W$101*W233</f>
        <v>11.264880486949</v>
      </c>
      <c r="X334" s="137" t="n">
        <f aca="false">$C334*X$101*X233</f>
        <v>9.67175325279401</v>
      </c>
      <c r="Y334" s="137" t="n">
        <f aca="false">$C334*Y$101*Y233</f>
        <v>8.37703866090627</v>
      </c>
      <c r="Z334" s="137" t="n">
        <f aca="false">$C334*Z$101*Z233</f>
        <v>7.3125471498103</v>
      </c>
      <c r="AA334" s="137" t="n">
        <f aca="false">$C334*AA$101*AA233</f>
        <v>6.42820690971888</v>
      </c>
      <c r="AB334" s="137" t="n">
        <f aca="false">$C334*AB$101*AB233</f>
        <v>5.68663871633714</v>
      </c>
      <c r="AC334" s="137" t="n">
        <f aca="false">$C334*AC$101*AC233</f>
        <v>5.05952212371801</v>
      </c>
      <c r="AD334" s="137" t="n">
        <f aca="false">$C334*AD$101*AD233</f>
        <v>4.52511109493006</v>
      </c>
      <c r="AE334" s="137" t="n">
        <f aca="false">$C334*AE$101*AE233</f>
        <v>4.06650377837396</v>
      </c>
      <c r="AF334" s="137" t="n">
        <f aca="false">$C334*AF$101*AF233</f>
        <v>3.67041713031561</v>
      </c>
      <c r="AG334" s="137" t="n">
        <f aca="false">$C334*AG$101*AG233</f>
        <v>3.32630572425173</v>
      </c>
      <c r="AH334" s="137" t="n">
        <f aca="false">$C334*AH$101*AH233</f>
        <v>3.0257191570127</v>
      </c>
      <c r="AI334" s="137" t="n">
        <f aca="false">$C334*AI$101*AI233</f>
        <v>2.76182739795886</v>
      </c>
      <c r="AJ334" s="137" t="n">
        <f aca="false">$C334*AJ$101*AJ233</f>
        <v>2.52906602003756</v>
      </c>
      <c r="AK334" s="137" t="n">
        <f aca="false">$C334*AK$101*AK233</f>
        <v>2.32286812046795</v>
      </c>
      <c r="AL334" s="137" t="n">
        <f aca="false">$C334*AL$101*AL233</f>
        <v>2.1394596845782</v>
      </c>
      <c r="AM334" s="137" t="n">
        <f aca="false">$C334*AM$101*AM233</f>
        <v>1.97570189938607</v>
      </c>
      <c r="AN334" s="137" t="n">
        <f aca="false">$C334*AN$101*AN233</f>
        <v>1.82896857293888</v>
      </c>
      <c r="AO334" s="137" t="n">
        <f aca="false">$C334*AO$101*AO233</f>
        <v>1.69705005815957</v>
      </c>
      <c r="AP334" s="137" t="n">
        <f aca="false">$C334*AP$101*AP233</f>
        <v>1.57807736900458</v>
      </c>
      <c r="AQ334" s="137" t="n">
        <f aca="false">$C334*AQ$101*AQ233</f>
        <v>1.47046181090511</v>
      </c>
      <c r="AR334" s="137" t="n">
        <f aca="false">$C334*AR$101*AR233</f>
        <v>1.28406801660982</v>
      </c>
      <c r="AS334" s="137" t="n">
        <f aca="false">$C334*AS$101*AS233</f>
        <v>1.12914627390301</v>
      </c>
      <c r="AT334" s="137" t="n">
        <f aca="false">$C334*AT$101*AT233</f>
        <v>0.999180573946447</v>
      </c>
      <c r="AU334" s="137" t="n">
        <f aca="false">$C334*AU$101*AU233</f>
        <v>0.889230862059545</v>
      </c>
      <c r="AV334" s="137" t="n">
        <f aca="false">$C334*AV$101*AV233</f>
        <v>0.795501651615382</v>
      </c>
      <c r="AW334" s="137" t="n">
        <f aca="false">$C334*AW$101*AW233</f>
        <v>0.715041354315145</v>
      </c>
      <c r="AX334" s="137" t="n">
        <f aca="false">$C334*AX$101*AX233</f>
        <v>0.645529188301402</v>
      </c>
      <c r="AY334" s="137" t="n">
        <f aca="false">$C334*AY$101*AY233</f>
        <v>0.585121839421953</v>
      </c>
      <c r="AZ334" s="137" t="n">
        <f aca="false">$C334*AZ$101*AZ233</f>
        <v>0.532341573673838</v>
      </c>
      <c r="BA334" s="137" t="n">
        <f aca="false">$C334*BA$101*BA233</f>
        <v>0.485993545261632</v>
      </c>
      <c r="BB334" s="137" t="n">
        <f aca="false">$C334*BB$101*BB233</f>
        <v>0.445103957806016</v>
      </c>
      <c r="BC334" s="137" t="n">
        <f aca="false">$C334*BC$101*BC233</f>
        <v>0.408873313487974</v>
      </c>
      <c r="BD334" s="137" t="n">
        <f aca="false">$C334*BD$101*BD233</f>
        <v>0.376640709985527</v>
      </c>
      <c r="BE334" s="137" t="n">
        <f aca="false">$C334*BE$101*BE233</f>
        <v>0.347856317107548</v>
      </c>
      <c r="BF334" s="137" t="n">
        <f aca="false">$C334*BF$101*BF233</f>
        <v>0.322059972451933</v>
      </c>
      <c r="BG334" s="137" t="n">
        <f aca="false">$C334*BG$101*BG233</f>
        <v>0.298864398863534</v>
      </c>
      <c r="BH334" s="137" t="n">
        <f aca="false">$C334*BH$101*BH233</f>
        <v>0.277941944415841</v>
      </c>
      <c r="BI334" s="137" t="n">
        <f aca="false">$C334*BI$101*BI233</f>
        <v>0.259014029876735</v>
      </c>
      <c r="BJ334" s="137" t="n">
        <f aca="false">$C334*BJ$101*BJ233</f>
        <v>0.241842693784274</v>
      </c>
      <c r="BK334" s="137" t="n">
        <f aca="false">$C334*BK$101*BK233</f>
        <v>0.22622377482073</v>
      </c>
      <c r="BL334" s="137" t="n">
        <f aca="false">$C334*BL$101*BL233</f>
        <v>0.211981381220144</v>
      </c>
      <c r="BM334" s="137" t="n">
        <f aca="false">$C334*BM$101*BM233</f>
        <v>0.198963378629288</v>
      </c>
      <c r="BN334" s="137" t="n">
        <f aca="false">$C334*BN$101*BN233</f>
        <v>0.187037688977865</v>
      </c>
      <c r="BO334" s="137" t="n">
        <f aca="false">$C334*BO$101*BO233</f>
        <v>0.176089239029681</v>
      </c>
      <c r="BP334" s="137" t="n">
        <f aca="false">$C334*BP$101*BP233</f>
        <v>0.166017432331305</v>
      </c>
      <c r="BQ334" s="137" t="n">
        <f aca="false">$C334*BQ$101*BQ233</f>
        <v>0.156734045094188</v>
      </c>
      <c r="BR334" s="137" t="n">
        <f aca="false">$C334*BR$101*BR233</f>
        <v>0.148161467208349</v>
      </c>
      <c r="BS334" s="137" t="n">
        <f aca="false">$C334*BS$101*BS233</f>
        <v>0.140231225605629</v>
      </c>
      <c r="BT334" s="137" t="n">
        <f aca="false">$C334*BT$101*BT233</f>
        <v>0.132882739686434</v>
      </c>
      <c r="BU334" s="137" t="n">
        <f aca="false">$C334*BU$101*BU233</f>
        <v>0.126062268327469</v>
      </c>
      <c r="BV334" s="137" t="n">
        <f aca="false">$C334*BV$101*BV233</f>
        <v>0.119722015721644</v>
      </c>
      <c r="BW334" s="137" t="n">
        <f aca="false">$C334*BW$101*BW233</f>
        <v>0.113819369434335</v>
      </c>
      <c r="BX334" s="137" t="n">
        <f aca="false">$C334*BX$101*BX233</f>
        <v>0.108316248948384</v>
      </c>
      <c r="BY334" s="137" t="n">
        <f aca="false">$C334*BY$101*BY233</f>
        <v>0.103178546884965</v>
      </c>
      <c r="BZ334" s="137" t="n">
        <f aca="false">$C334*BZ$101*BZ233</f>
        <v>0.0983756482372036</v>
      </c>
      <c r="CA334" s="137" t="n">
        <f aca="false">$C334*CA$101*CA233</f>
        <v>0.0938800154988655</v>
      </c>
      <c r="CB334" s="137" t="n">
        <f aca="false">$C334*CB$101*CB233</f>
        <v>0.0833416850263673</v>
      </c>
      <c r="CC334" s="137" t="n">
        <f aca="false">$C334*CC$101*CC233</f>
        <v>0.0734774837235575</v>
      </c>
      <c r="CD334" s="137" t="n">
        <f aca="false">$C334*CD$101*CD233</f>
        <v>0.0642842806686898</v>
      </c>
      <c r="CE334" s="137" t="n">
        <f aca="false">$C334*CE$101*CE233</f>
        <v>0.0557579448665317</v>
      </c>
      <c r="CF334" s="137" t="n">
        <f aca="false">$C334*CF$101*CF233</f>
        <v>0.0478932401155102</v>
      </c>
      <c r="CG334" s="137" t="n">
        <f aca="false">$C334*CG$101*CG233</f>
        <v>0.0406837049825945</v>
      </c>
      <c r="CH334" s="137" t="n">
        <f aca="false">$C334*CH$101*CH233</f>
        <v>0.034121514667305</v>
      </c>
      <c r="CI334" s="137" t="n">
        <f aca="false">$C334*CI$101*CI233</f>
        <v>0.0281538807975668</v>
      </c>
      <c r="CJ334" s="137" t="n">
        <f aca="false">$C334*CJ$101*CJ233</f>
        <v>0.0225740684478518</v>
      </c>
      <c r="CK334" s="137" t="n">
        <f aca="false">$C334*CK$101*CK233</f>
        <v>0.0174926180725002</v>
      </c>
      <c r="CL334" s="137" t="n">
        <f aca="false">$C334*CL$101*CL233</f>
        <v>0.0130286392296535</v>
      </c>
      <c r="CM334" s="137" t="n">
        <f aca="false">$C334*CM$101*CM233</f>
        <v>0.00925491649682848</v>
      </c>
      <c r="CN334" s="137" t="n">
        <f aca="false">$C334*CN$101*CN233</f>
        <v>0.00620033312026713</v>
      </c>
      <c r="CO334" s="137" t="n">
        <f aca="false">$C334*CO$101*CO233</f>
        <v>0.00385288624948615</v>
      </c>
      <c r="CP334" s="137" t="n">
        <f aca="false">$C334*CP$101*CP233</f>
        <v>0.00216344419620717</v>
      </c>
      <c r="CQ334" s="137" t="n">
        <f aca="false">$C334*CQ$101*CQ233</f>
        <v>0.00105046491505161</v>
      </c>
      <c r="CR334" s="137" t="n">
        <f aca="false">$C334*CR$101*CR233</f>
        <v>0.000406018199589917</v>
      </c>
      <c r="CS334" s="137" t="n">
        <f aca="false">$C334*CS$101*CS233</f>
        <v>0.000103703233716424</v>
      </c>
      <c r="CT334" s="137" t="n">
        <f aca="false">$C334*CT$101*CT233</f>
        <v>9.65933006049312E-006</v>
      </c>
      <c r="CU334" s="137" t="n">
        <f aca="false">$C334*CU$101*CU233</f>
        <v>1.72704179423817E-055</v>
      </c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</row>
    <row r="335" customFormat="false" ht="12.75" hidden="false" customHeight="false" outlineLevel="0" collapsed="false">
      <c r="A335" s="1"/>
      <c r="B335" s="1"/>
      <c r="C335" s="171" t="n">
        <v>0.095</v>
      </c>
      <c r="D335" s="137" t="n">
        <f aca="false">$C335*D$101*D234</f>
        <v>101.533002734871</v>
      </c>
      <c r="E335" s="137" t="n">
        <f aca="false">$C335*E$101*E234</f>
        <v>101.533002734871</v>
      </c>
      <c r="F335" s="137" t="n">
        <f aca="false">$C335*F$101*F234</f>
        <v>101.533002734871</v>
      </c>
      <c r="G335" s="137" t="n">
        <f aca="false">$C335*G$101*G234</f>
        <v>101.533002734871</v>
      </c>
      <c r="H335" s="137" t="n">
        <f aca="false">$C335*H$101*H234</f>
        <v>101.533002734871</v>
      </c>
      <c r="I335" s="137" t="n">
        <f aca="false">$C335*I$101*I234</f>
        <v>101.533002734871</v>
      </c>
      <c r="J335" s="137" t="n">
        <f aca="false">$C335*J$101*J234</f>
        <v>101.533002734871</v>
      </c>
      <c r="K335" s="137" t="n">
        <f aca="false">$C335*K$101*K234</f>
        <v>101.533002734871</v>
      </c>
      <c r="L335" s="137" t="n">
        <f aca="false">$C335*L$101*L234</f>
        <v>101.533002734871</v>
      </c>
      <c r="M335" s="137" t="n">
        <f aca="false">$C335*M$101*M234</f>
        <v>101.533002734871</v>
      </c>
      <c r="N335" s="137" t="n">
        <f aca="false">$C335*N$101*N234</f>
        <v>101.533002734871</v>
      </c>
      <c r="O335" s="137" t="n">
        <f aca="false">$C335*O$101*O234</f>
        <v>76.0753546426174</v>
      </c>
      <c r="P335" s="137" t="n">
        <f aca="false">$C335*P$101*P234</f>
        <v>56.5185668034983</v>
      </c>
      <c r="Q335" s="137" t="n">
        <f aca="false">$C335*Q$101*Q234</f>
        <v>43.3352101243975</v>
      </c>
      <c r="R335" s="137" t="n">
        <f aca="false">$C335*R$101*R234</f>
        <v>34.0850734326298</v>
      </c>
      <c r="S335" s="137" t="n">
        <f aca="false">$C335*S$101*S234</f>
        <v>27.3792831237981</v>
      </c>
      <c r="T335" s="137" t="n">
        <f aca="false">$C335*T$101*T234</f>
        <v>22.3842976752406</v>
      </c>
      <c r="U335" s="137" t="n">
        <f aca="false">$C335*U$101*U234</f>
        <v>18.5774541092274</v>
      </c>
      <c r="V335" s="137" t="n">
        <f aca="false">$C335*V$101*V234</f>
        <v>15.6187258871507</v>
      </c>
      <c r="W335" s="137" t="n">
        <f aca="false">$C335*W$101*W234</f>
        <v>13.279845899832</v>
      </c>
      <c r="X335" s="137" t="n">
        <f aca="false">$C335*X$101*X234</f>
        <v>11.4033635441649</v>
      </c>
      <c r="Y335" s="137" t="n">
        <f aca="false">$C335*Y$101*Y234</f>
        <v>9.87807793545762</v>
      </c>
      <c r="Z335" s="137" t="n">
        <f aca="false">$C335*Z$101*Z234</f>
        <v>8.6238026144593</v>
      </c>
      <c r="AA335" s="137" t="n">
        <f aca="false">$C335*AA$101*AA234</f>
        <v>7.58163971931603</v>
      </c>
      <c r="AB335" s="137" t="n">
        <f aca="false">$C335*AB$101*AB234</f>
        <v>6.70761020678276</v>
      </c>
      <c r="AC335" s="137" t="n">
        <f aca="false">$C335*AC$101*AC234</f>
        <v>5.96838577365151</v>
      </c>
      <c r="AD335" s="137" t="n">
        <f aca="false">$C335*AD$101*AD234</f>
        <v>5.33836989548037</v>
      </c>
      <c r="AE335" s="137" t="n">
        <f aca="false">$C335*AE$101*AE234</f>
        <v>4.79766434025499</v>
      </c>
      <c r="AF335" s="137" t="n">
        <f aca="false">$C335*AF$101*AF234</f>
        <v>4.33062863562292</v>
      </c>
      <c r="AG335" s="137" t="n">
        <f aca="false">$C335*AG$101*AG234</f>
        <v>3.92484390948717</v>
      </c>
      <c r="AH335" s="137" t="n">
        <f aca="false">$C335*AH$101*AH234</f>
        <v>3.57035712388134</v>
      </c>
      <c r="AI335" s="137" t="n">
        <f aca="false">$C335*AI$101*AI234</f>
        <v>3.2591227191387</v>
      </c>
      <c r="AJ335" s="137" t="n">
        <f aca="false">$C335*AJ$101*AJ234</f>
        <v>2.98458520534753</v>
      </c>
      <c r="AK335" s="137" t="n">
        <f aca="false">$C335*AK$101*AK234</f>
        <v>2.74136369697716</v>
      </c>
      <c r="AL335" s="137" t="n">
        <f aca="false">$C335*AL$101*AL234</f>
        <v>2.52501106773726</v>
      </c>
      <c r="AM335" s="137" t="n">
        <f aca="false">$C335*AM$101*AM234</f>
        <v>2.33182833604164</v>
      </c>
      <c r="AN335" s="137" t="n">
        <f aca="false">$C335*AN$101*AN234</f>
        <v>2.15872035467313</v>
      </c>
      <c r="AO335" s="137" t="n">
        <f aca="false">$C335*AO$101*AO234</f>
        <v>2.00308268934274</v>
      </c>
      <c r="AP335" s="137" t="n">
        <f aca="false">$C335*AP$101*AP234</f>
        <v>1.86271226162094</v>
      </c>
      <c r="AQ335" s="137" t="n">
        <f aca="false">$C335*AQ$101*AQ234</f>
        <v>1.73573625301861</v>
      </c>
      <c r="AR335" s="137" t="n">
        <f aca="false">$C335*AR$101*AR234</f>
        <v>1.51579684730592</v>
      </c>
      <c r="AS335" s="137" t="n">
        <f aca="false">$C335*AS$101*AS234</f>
        <v>1.33298055625716</v>
      </c>
      <c r="AT335" s="137" t="n">
        <f aca="false">$C335*AT$101*AT234</f>
        <v>1.17960396315226</v>
      </c>
      <c r="AU335" s="137" t="n">
        <f aca="false">$C335*AU$101*AU234</f>
        <v>1.04984134808239</v>
      </c>
      <c r="AV335" s="137" t="n">
        <f aca="false">$C335*AV$101*AV234</f>
        <v>0.939216340443914</v>
      </c>
      <c r="AW335" s="137" t="n">
        <f aca="false">$C335*AW$101*AW234</f>
        <v>0.844247561336133</v>
      </c>
      <c r="AX335" s="137" t="n">
        <f aca="false">$C335*AX$101*AX234</f>
        <v>0.762197451680973</v>
      </c>
      <c r="AY335" s="137" t="n">
        <f aca="false">$C335*AY$101*AY234</f>
        <v>0.690891511812549</v>
      </c>
      <c r="AZ335" s="137" t="n">
        <f aca="false">$C335*AZ$101*AZ234</f>
        <v>0.628586391857702</v>
      </c>
      <c r="BA335" s="137" t="n">
        <f aca="false">$C335*BA$101*BA234</f>
        <v>0.573872393327579</v>
      </c>
      <c r="BB335" s="137" t="n">
        <f aca="false">$C335*BB$101*BB234</f>
        <v>0.525600551607311</v>
      </c>
      <c r="BC335" s="137" t="n">
        <f aca="false">$C335*BC$101*BC234</f>
        <v>0.482827505178791</v>
      </c>
      <c r="BD335" s="137" t="n">
        <f aca="false">$C335*BD$101*BD234</f>
        <v>0.444773389885026</v>
      </c>
      <c r="BE335" s="137" t="n">
        <f aca="false">$C335*BE$101*BE234</f>
        <v>0.41078937759772</v>
      </c>
      <c r="BF335" s="137" t="n">
        <f aca="false">$C335*BF$101*BF234</f>
        <v>0.380332430152131</v>
      </c>
      <c r="BG335" s="137" t="n">
        <f aca="false">$C335*BG$101*BG234</f>
        <v>0.352945503467556</v>
      </c>
      <c r="BH335" s="137" t="n">
        <f aca="false">$C335*BH$101*BH234</f>
        <v>0.328241905816718</v>
      </c>
      <c r="BI335" s="137" t="n">
        <f aca="false">$C335*BI$101*BI234</f>
        <v>0.305892849251843</v>
      </c>
      <c r="BJ335" s="137" t="n">
        <f aca="false">$C335*BJ$101*BJ234</f>
        <v>0.285617475053251</v>
      </c>
      <c r="BK335" s="137" t="n">
        <f aca="false">$C335*BK$101*BK234</f>
        <v>0.267174810389305</v>
      </c>
      <c r="BL335" s="137" t="n">
        <f aca="false">$C335*BL$101*BL234</f>
        <v>0.250357243122703</v>
      </c>
      <c r="BM335" s="137" t="n">
        <f aca="false">$C335*BM$101*BM234</f>
        <v>0.234985198010874</v>
      </c>
      <c r="BN335" s="137" t="n">
        <f aca="false">$C335*BN$101*BN234</f>
        <v>0.220902769636746</v>
      </c>
      <c r="BO335" s="137" t="n">
        <f aca="false">$C335*BO$101*BO234</f>
        <v>0.20797412178679</v>
      </c>
      <c r="BP335" s="137" t="n">
        <f aca="false">$C335*BP$101*BP234</f>
        <v>0.196080504320912</v>
      </c>
      <c r="BQ335" s="137" t="n">
        <f aca="false">$C335*BQ$101*BQ234</f>
        <v>0.185117770207957</v>
      </c>
      <c r="BR335" s="137" t="n">
        <f aca="false">$C335*BR$101*BR234</f>
        <v>0.174994299769469</v>
      </c>
      <c r="BS335" s="137" t="n">
        <f aca="false">$C335*BS$101*BS234</f>
        <v>0.165629258068969</v>
      </c>
      <c r="BT335" s="137" t="n">
        <f aca="false">$C335*BT$101*BT234</f>
        <v>0.156951126123018</v>
      </c>
      <c r="BU335" s="137" t="n">
        <f aca="false">$C335*BU$101*BU234</f>
        <v>0.148896458174072</v>
      </c>
      <c r="BV335" s="137" t="n">
        <f aca="false">$C335*BV$101*BV234</f>
        <v>0.141408826387797</v>
      </c>
      <c r="BW335" s="137" t="n">
        <f aca="false">$C335*BW$101*BW234</f>
        <v>0.134437921572239</v>
      </c>
      <c r="BX335" s="137" t="n">
        <f aca="false">$C335*BX$101*BX234</f>
        <v>0.127938784282749</v>
      </c>
      <c r="BY335" s="137" t="n">
        <f aca="false">$C335*BY$101*BY234</f>
        <v>0.121871145294896</v>
      </c>
      <c r="BZ335" s="137" t="n">
        <f aca="false">$C335*BZ$101*BZ234</f>
        <v>0.116198858143557</v>
      </c>
      <c r="CA335" s="137" t="n">
        <f aca="false">$C335*CA$101*CA234</f>
        <v>0.110889409429468</v>
      </c>
      <c r="CB335" s="137" t="n">
        <f aca="false">$C335*CB$101*CB234</f>
        <v>0.0984432071497408</v>
      </c>
      <c r="CC335" s="137" t="n">
        <f aca="false">$C335*CC$101*CC234</f>
        <v>0.08679293117444</v>
      </c>
      <c r="CD335" s="137" t="n">
        <f aca="false">$C335*CD$101*CD234</f>
        <v>0.0759349159887048</v>
      </c>
      <c r="CE335" s="137" t="n">
        <f aca="false">$C335*CE$101*CE234</f>
        <v>0.0658643149541249</v>
      </c>
      <c r="CF335" s="137" t="n">
        <f aca="false">$C335*CF$101*CF234</f>
        <v>0.0565749760302277</v>
      </c>
      <c r="CG335" s="137" t="n">
        <f aca="false">$C335*CG$101*CG234</f>
        <v>0.0480592998904283</v>
      </c>
      <c r="CH335" s="137" t="n">
        <f aca="false">$C335*CH$101*CH234</f>
        <v>0.040308076628001</v>
      </c>
      <c r="CI335" s="137" t="n">
        <f aca="false">$C335*CI$101*CI234</f>
        <v>0.0332278509963304</v>
      </c>
      <c r="CJ335" s="137" t="n">
        <f aca="false">$C335*CJ$101*CJ234</f>
        <v>0.0266031733560038</v>
      </c>
      <c r="CK335" s="137" t="n">
        <f aca="false">$C335*CK$101*CK234</f>
        <v>0.0205884535733074</v>
      </c>
      <c r="CL335" s="137" t="n">
        <f aca="false">$C335*CL$101*CL234</f>
        <v>0.0153173284182344</v>
      </c>
      <c r="CM335" s="137" t="n">
        <f aca="false">$C335*CM$101*CM234</f>
        <v>0.0108699877240214</v>
      </c>
      <c r="CN335" s="137" t="n">
        <f aca="false">$C335*CN$101*CN234</f>
        <v>0.0072759912504823</v>
      </c>
      <c r="CO335" s="137" t="n">
        <f aca="false">$C335*CO$101*CO234</f>
        <v>0.00451777309794115</v>
      </c>
      <c r="CP335" s="137" t="n">
        <f aca="false">$C335*CP$101*CP234</f>
        <v>0.00253500876157238</v>
      </c>
      <c r="CQ335" s="137" t="n">
        <f aca="false">$C335*CQ$101*CQ234</f>
        <v>0.00123010002691786</v>
      </c>
      <c r="CR335" s="137" t="n">
        <f aca="false">$C335*CR$101*CR234</f>
        <v>0.000475176607332456</v>
      </c>
      <c r="CS335" s="137" t="n">
        <f aca="false">$C335*CS$101*CS234</f>
        <v>0.000121303904767699</v>
      </c>
      <c r="CT335" s="137" t="n">
        <f aca="false">$C335*CT$101*CT234</f>
        <v>1.12933272544389E-005</v>
      </c>
      <c r="CU335" s="137" t="n">
        <f aca="false">$C335*CU$101*CU234</f>
        <v>2.01830758382262E-055</v>
      </c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</row>
    <row r="336" customFormat="false" ht="12.75" hidden="false" customHeight="false" outlineLevel="0" collapsed="false">
      <c r="A336" s="1"/>
      <c r="B336" s="1"/>
      <c r="C336" s="171" t="n">
        <v>0.105</v>
      </c>
      <c r="D336" s="137" t="n">
        <f aca="false">$C336*D$101*D235</f>
        <v>117.325658097917</v>
      </c>
      <c r="E336" s="137" t="n">
        <f aca="false">$C336*E$101*E235</f>
        <v>117.325658097917</v>
      </c>
      <c r="F336" s="137" t="n">
        <f aca="false">$C336*F$101*F235</f>
        <v>117.325658097917</v>
      </c>
      <c r="G336" s="137" t="n">
        <f aca="false">$C336*G$101*G235</f>
        <v>117.325658097917</v>
      </c>
      <c r="H336" s="137" t="n">
        <f aca="false">$C336*H$101*H235</f>
        <v>117.325658097917</v>
      </c>
      <c r="I336" s="137" t="n">
        <f aca="false">$C336*I$101*I235</f>
        <v>117.325658097917</v>
      </c>
      <c r="J336" s="137" t="n">
        <f aca="false">$C336*J$101*J235</f>
        <v>117.325658097917</v>
      </c>
      <c r="K336" s="137" t="n">
        <f aca="false">$C336*K$101*K235</f>
        <v>117.325658097917</v>
      </c>
      <c r="L336" s="137" t="n">
        <f aca="false">$C336*L$101*L235</f>
        <v>117.325658097917</v>
      </c>
      <c r="M336" s="137" t="n">
        <f aca="false">$C336*M$101*M235</f>
        <v>117.325658097917</v>
      </c>
      <c r="N336" s="137" t="n">
        <f aca="false">$C336*N$101*N235</f>
        <v>117.325658097917</v>
      </c>
      <c r="O336" s="137" t="n">
        <f aca="false">$C336*O$101*O235</f>
        <v>87.9678544924224</v>
      </c>
      <c r="P336" s="137" t="n">
        <f aca="false">$C336*P$101*P235</f>
        <v>65.3932833943374</v>
      </c>
      <c r="Q336" s="137" t="n">
        <f aca="false">$C336*Q$101*Q235</f>
        <v>50.1634308979916</v>
      </c>
      <c r="R336" s="137" t="n">
        <f aca="false">$C336*R$101*R235</f>
        <v>39.4706580244472</v>
      </c>
      <c r="S336" s="137" t="n">
        <f aca="false">$C336*S$101*S235</f>
        <v>31.7151274817739</v>
      </c>
      <c r="T336" s="137" t="n">
        <f aca="false">$C336*T$101*T235</f>
        <v>25.9358150812229</v>
      </c>
      <c r="U336" s="137" t="n">
        <f aca="false">$C336*U$101*U235</f>
        <v>21.5296783806709</v>
      </c>
      <c r="V336" s="137" t="n">
        <f aca="false">$C336*V$101*V235</f>
        <v>18.1041603769529</v>
      </c>
      <c r="W336" s="137" t="n">
        <f aca="false">$C336*W$101*W235</f>
        <v>15.3955945172092</v>
      </c>
      <c r="X336" s="137" t="n">
        <f aca="false">$C336*X$101*X235</f>
        <v>13.2220336903493</v>
      </c>
      <c r="Y336" s="137" t="n">
        <f aca="false">$C336*Y$101*Y235</f>
        <v>11.4549278299603</v>
      </c>
      <c r="Z336" s="137" t="n">
        <f aca="false">$C336*Z$101*Z235</f>
        <v>10.0015496769276</v>
      </c>
      <c r="AA336" s="137" t="n">
        <f aca="false">$C336*AA$101*AA235</f>
        <v>8.79377037126526</v>
      </c>
      <c r="AB336" s="137" t="n">
        <f aca="false">$C336*AB$101*AB235</f>
        <v>7.78070507647772</v>
      </c>
      <c r="AC336" s="137" t="n">
        <f aca="false">$C336*AC$101*AC235</f>
        <v>6.92378332345865</v>
      </c>
      <c r="AD336" s="137" t="n">
        <f aca="false">$C336*AD$101*AD235</f>
        <v>6.19337647012611</v>
      </c>
      <c r="AE336" s="137" t="n">
        <f aca="false">$C336*AE$101*AE235</f>
        <v>5.56644753060829</v>
      </c>
      <c r="AF336" s="137" t="n">
        <f aca="false">$C336*AF$101*AF235</f>
        <v>5.02488585522101</v>
      </c>
      <c r="AG336" s="137" t="n">
        <f aca="false">$C336*AG$101*AG235</f>
        <v>4.5543089935803</v>
      </c>
      <c r="AH336" s="137" t="n">
        <f aca="false">$C336*AH$101*AH235</f>
        <v>4.14318859078085</v>
      </c>
      <c r="AI336" s="137" t="n">
        <f aca="false">$C336*AI$101*AI235</f>
        <v>3.78220447433324</v>
      </c>
      <c r="AJ336" s="137" t="n">
        <f aca="false">$C336*AJ$101*AJ235</f>
        <v>3.46376170158701</v>
      </c>
      <c r="AK336" s="137" t="n">
        <f aca="false">$C336*AK$101*AK235</f>
        <v>3.18162549608094</v>
      </c>
      <c r="AL336" s="137" t="n">
        <f aca="false">$C336*AL$101*AL235</f>
        <v>2.93064249241555</v>
      </c>
      <c r="AM336" s="137" t="n">
        <f aca="false">$C336*AM$101*AM235</f>
        <v>2.7065258740557</v>
      </c>
      <c r="AN336" s="137" t="n">
        <f aca="false">$C336*AN$101*AN235</f>
        <v>2.50568830119455</v>
      </c>
      <c r="AO336" s="137" t="n">
        <f aca="false">$C336*AO$101*AO235</f>
        <v>2.32511093043164</v>
      </c>
      <c r="AP336" s="137" t="n">
        <f aca="false">$C336*AP$101*AP235</f>
        <v>2.16223993845866</v>
      </c>
      <c r="AQ336" s="137" t="n">
        <f aca="false">$C336*AQ$101*AQ235</f>
        <v>2.01490418329439</v>
      </c>
      <c r="AR336" s="137" t="n">
        <f aca="false">$C336*AR$101*AR235</f>
        <v>1.7596842147695</v>
      </c>
      <c r="AS336" s="137" t="n">
        <f aca="false">$C336*AS$101*AS235</f>
        <v>1.54752711235955</v>
      </c>
      <c r="AT336" s="137" t="n">
        <f aca="false">$C336*AT$101*AT235</f>
        <v>1.369523130308</v>
      </c>
      <c r="AU336" s="137" t="n">
        <f aca="false">$C336*AU$101*AU235</f>
        <v>1.21891601451169</v>
      </c>
      <c r="AV336" s="137" t="n">
        <f aca="false">$C336*AV$101*AV235</f>
        <v>1.0905138996536</v>
      </c>
      <c r="AW336" s="137" t="n">
        <f aca="false">$C336*AW$101*AW235</f>
        <v>0.980278603962869</v>
      </c>
      <c r="AX336" s="137" t="n">
        <f aca="false">$C336*AX$101*AX235</f>
        <v>0.885034482413473</v>
      </c>
      <c r="AY336" s="137" t="n">
        <f aca="false">$C336*AY$101*AY235</f>
        <v>0.80225887459981</v>
      </c>
      <c r="AZ336" s="137" t="n">
        <f aca="false">$C336*AZ$101*AZ235</f>
        <v>0.729929169059041</v>
      </c>
      <c r="BA336" s="137" t="n">
        <f aca="false">$C336*BA$101*BA235</f>
        <v>0.666409753460676</v>
      </c>
      <c r="BB336" s="137" t="n">
        <f aca="false">$C336*BB$101*BB235</f>
        <v>0.610367459289799</v>
      </c>
      <c r="BC336" s="137" t="n">
        <f aca="false">$C336*BC$101*BC235</f>
        <v>0.560707627069321</v>
      </c>
      <c r="BD336" s="137" t="n">
        <f aca="false">$C336*BD$101*BD235</f>
        <v>0.516525273096175</v>
      </c>
      <c r="BE336" s="137" t="n">
        <f aca="false">$C336*BE$101*BE235</f>
        <v>0.477067439002409</v>
      </c>
      <c r="BF336" s="137" t="n">
        <f aca="false">$C336*BF$101*BF235</f>
        <v>0.441703908146046</v>
      </c>
      <c r="BG336" s="137" t="n">
        <f aca="false">$C336*BG$101*BG235</f>
        <v>0.409904242480258</v>
      </c>
      <c r="BH336" s="137" t="n">
        <f aca="false">$C336*BH$101*BH235</f>
        <v>0.381219637223646</v>
      </c>
      <c r="BI336" s="137" t="n">
        <f aca="false">$C336*BI$101*BI235</f>
        <v>0.355268479039537</v>
      </c>
      <c r="BJ336" s="137" t="n">
        <f aca="false">$C336*BJ$101*BJ235</f>
        <v>0.331724773816552</v>
      </c>
      <c r="BK336" s="137" t="n">
        <f aca="false">$C336*BK$101*BK235</f>
        <v>0.310308814567618</v>
      </c>
      <c r="BL336" s="137" t="n">
        <f aca="false">$C336*BL$101*BL235</f>
        <v>0.290779610399354</v>
      </c>
      <c r="BM336" s="137" t="n">
        <f aca="false">$C336*BM$101*BM235</f>
        <v>0.272928709181306</v>
      </c>
      <c r="BN336" s="137" t="n">
        <f aca="false">$C336*BN$101*BN235</f>
        <v>0.256575130138155</v>
      </c>
      <c r="BO336" s="137" t="n">
        <f aca="false">$C336*BO$101*BO235</f>
        <v>0.241561185651394</v>
      </c>
      <c r="BP336" s="137" t="n">
        <f aca="false">$C336*BP$101*BP235</f>
        <v>0.227749019485683</v>
      </c>
      <c r="BQ336" s="137" t="n">
        <f aca="false">$C336*BQ$101*BQ235</f>
        <v>0.215017725338219</v>
      </c>
      <c r="BR336" s="137" t="n">
        <f aca="false">$C336*BR$101*BR235</f>
        <v>0.203260937873471</v>
      </c>
      <c r="BS336" s="137" t="n">
        <f aca="false">$C336*BS$101*BS235</f>
        <v>0.192384810321404</v>
      </c>
      <c r="BT336" s="137" t="n">
        <f aca="false">$C336*BT$101*BT235</f>
        <v>0.182306309813717</v>
      </c>
      <c r="BU336" s="137" t="n">
        <f aca="false">$C336*BU$101*BU235</f>
        <v>0.172951775046533</v>
      </c>
      <c r="BV336" s="137" t="n">
        <f aca="false">$C336*BV$101*BV235</f>
        <v>0.16425569144056</v>
      </c>
      <c r="BW336" s="137" t="n">
        <f aca="false">$C336*BW$101*BW235</f>
        <v>0.156159647362685</v>
      </c>
      <c r="BX336" s="137" t="n">
        <f aca="false">$C336*BX$101*BX235</f>
        <v>0.148611441662761</v>
      </c>
      <c r="BY336" s="137" t="n">
        <f aca="false">$C336*BY$101*BY235</f>
        <v>0.141564318137437</v>
      </c>
      <c r="BZ336" s="137" t="n">
        <f aca="false">$C336*BZ$101*BZ235</f>
        <v>0.134976306844107</v>
      </c>
      <c r="CA336" s="137" t="n">
        <f aca="false">$C336*CA$101*CA235</f>
        <v>0.128809655672369</v>
      </c>
      <c r="CB336" s="137" t="n">
        <f aca="false">$C336*CB$101*CB235</f>
        <v>0.114353818262849</v>
      </c>
      <c r="CC336" s="137" t="n">
        <f aca="false">$C336*CC$101*CC235</f>
        <v>0.100822133444123</v>
      </c>
      <c r="CD336" s="137" t="n">
        <f aca="false">$C336*CD$101*CD235</f>
        <v>0.0882103813568264</v>
      </c>
      <c r="CE336" s="137" t="n">
        <f aca="false">$C336*CE$101*CE235</f>
        <v>0.076512970310104</v>
      </c>
      <c r="CF336" s="137" t="n">
        <f aca="false">$C336*CF$101*CF235</f>
        <v>0.0657227923057231</v>
      </c>
      <c r="CG336" s="137" t="n">
        <f aca="false">$C336*CG$101*CG235</f>
        <v>0.0558310580940081</v>
      </c>
      <c r="CH336" s="137" t="n">
        <f aca="false">$C336*CH$101*CH235</f>
        <v>0.0468271073392328</v>
      </c>
      <c r="CI336" s="137" t="n">
        <f aca="false">$C336*CI$101*CI235</f>
        <v>0.038557711251468</v>
      </c>
      <c r="CJ336" s="137" t="n">
        <f aca="false">$C336*CJ$101*CJ235</f>
        <v>0.0308257708415459</v>
      </c>
      <c r="CK336" s="137" t="n">
        <f aca="false">$C336*CK$101*CK235</f>
        <v>0.0238263944354443</v>
      </c>
      <c r="CL336" s="137" t="n">
        <f aca="false">$C336*CL$101*CL235</f>
        <v>0.0177067644406199</v>
      </c>
      <c r="CM336" s="137" t="n">
        <f aca="false">$C336*CM$101*CM235</f>
        <v>0.0125534380231134</v>
      </c>
      <c r="CN336" s="137" t="n">
        <f aca="false">$C336*CN$101*CN235</f>
        <v>0.00839556634075655</v>
      </c>
      <c r="CO336" s="137" t="n">
        <f aca="false">$C336*CO$101*CO235</f>
        <v>0.00520889949660782</v>
      </c>
      <c r="CP336" s="137" t="n">
        <f aca="false">$C336*CP$101*CP235</f>
        <v>0.00292077758596675</v>
      </c>
      <c r="CQ336" s="137" t="n">
        <f aca="false">$C336*CQ$101*CQ235</f>
        <v>0.0014163999891887</v>
      </c>
      <c r="CR336" s="137" t="n">
        <f aca="false">$C336*CR$101*CR235</f>
        <v>0.000546829745285989</v>
      </c>
      <c r="CS336" s="137" t="n">
        <f aca="false">$C336*CS$101*CS235</f>
        <v>0.000139522857476708</v>
      </c>
      <c r="CT336" s="137" t="n">
        <f aca="false">$C336*CT$101*CT235</f>
        <v>1.29833038786919E-005</v>
      </c>
      <c r="CU336" s="137" t="n">
        <f aca="false">$C336*CU$101*CU235</f>
        <v>2.31931826883807E-055</v>
      </c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</row>
    <row r="337" customFormat="false" ht="12.75" hidden="false" customHeight="false" outlineLevel="0" collapsed="false">
      <c r="A337" s="1"/>
      <c r="B337" s="1"/>
      <c r="C337" s="171" t="n">
        <v>0.115</v>
      </c>
      <c r="D337" s="137" t="n">
        <f aca="false">$C337*D$101*D236</f>
        <v>133.726022881148</v>
      </c>
      <c r="E337" s="137" t="n">
        <f aca="false">$C337*E$101*E236</f>
        <v>133.726022881148</v>
      </c>
      <c r="F337" s="137" t="n">
        <f aca="false">$C337*F$101*F236</f>
        <v>133.726022881148</v>
      </c>
      <c r="G337" s="137" t="n">
        <f aca="false">$C337*G$101*G236</f>
        <v>133.726022881148</v>
      </c>
      <c r="H337" s="137" t="n">
        <f aca="false">$C337*H$101*H236</f>
        <v>133.726022881148</v>
      </c>
      <c r="I337" s="137" t="n">
        <f aca="false">$C337*I$101*I236</f>
        <v>133.726022881148</v>
      </c>
      <c r="J337" s="137" t="n">
        <f aca="false">$C337*J$101*J236</f>
        <v>133.726022881148</v>
      </c>
      <c r="K337" s="137" t="n">
        <f aca="false">$C337*K$101*K236</f>
        <v>133.726022881148</v>
      </c>
      <c r="L337" s="137" t="n">
        <f aca="false">$C337*L$101*L236</f>
        <v>133.726022881148</v>
      </c>
      <c r="M337" s="137" t="n">
        <f aca="false">$C337*M$101*M236</f>
        <v>133.726022881148</v>
      </c>
      <c r="N337" s="137" t="n">
        <f aca="false">$C337*N$101*N236</f>
        <v>133.726022881148</v>
      </c>
      <c r="O337" s="137" t="n">
        <f aca="false">$C337*O$101*O236</f>
        <v>100.333835090661</v>
      </c>
      <c r="P337" s="137" t="n">
        <f aca="false">$C337*P$101*P236</f>
        <v>74.6317127729345</v>
      </c>
      <c r="Q337" s="137" t="n">
        <f aca="false">$C337*Q$101*Q236</f>
        <v>57.2776460158616</v>
      </c>
      <c r="R337" s="137" t="n">
        <f aca="false">$C337*R$101*R236</f>
        <v>45.0856669009032</v>
      </c>
      <c r="S337" s="137" t="n">
        <f aca="false">$C337*S$101*S236</f>
        <v>36.2382005136275</v>
      </c>
      <c r="T337" s="137" t="n">
        <f aca="false">$C337*T$101*T236</f>
        <v>29.6424062372</v>
      </c>
      <c r="U337" s="137" t="n">
        <f aca="false">$C337*U$101*U236</f>
        <v>24.6120090218567</v>
      </c>
      <c r="V337" s="137" t="n">
        <f aca="false">$C337*V$101*V236</f>
        <v>20.6999925010543</v>
      </c>
      <c r="W337" s="137" t="n">
        <f aca="false">$C337*W$101*W236</f>
        <v>17.6059548231222</v>
      </c>
      <c r="X337" s="137" t="n">
        <f aca="false">$C337*X$101*X236</f>
        <v>15.1225069176494</v>
      </c>
      <c r="Y337" s="137" t="n">
        <f aca="false">$C337*Y$101*Y236</f>
        <v>13.1030671895245</v>
      </c>
      <c r="Z337" s="137" t="n">
        <f aca="false">$C337*Z$101*Z236</f>
        <v>11.441866370865</v>
      </c>
      <c r="AA337" s="137" t="n">
        <f aca="false">$C337*AA$101*AA236</f>
        <v>10.0611705429472</v>
      </c>
      <c r="AB337" s="137" t="n">
        <f aca="false">$C337*AB$101*AB236</f>
        <v>8.90290585309135</v>
      </c>
      <c r="AC337" s="137" t="n">
        <f aca="false">$C337*AC$101*AC236</f>
        <v>7.9230423903377</v>
      </c>
      <c r="AD337" s="137" t="n">
        <f aca="false">$C337*AD$101*AD236</f>
        <v>7.08775070298386</v>
      </c>
      <c r="AE337" s="137" t="n">
        <f aca="false">$C337*AE$101*AE236</f>
        <v>6.37072263577921</v>
      </c>
      <c r="AF337" s="137" t="n">
        <f aca="false">$C337*AF$101*AF236</f>
        <v>5.75127236921391</v>
      </c>
      <c r="AG337" s="137" t="n">
        <f aca="false">$C337*AG$101*AG236</f>
        <v>5.21296984941277</v>
      </c>
      <c r="AH337" s="137" t="n">
        <f aca="false">$C337*AH$101*AH236</f>
        <v>4.74264357985808</v>
      </c>
      <c r="AI337" s="137" t="n">
        <f aca="false">$C337*AI$101*AI236</f>
        <v>4.3296435903548</v>
      </c>
      <c r="AJ337" s="137" t="n">
        <f aca="false">$C337*AJ$101*AJ236</f>
        <v>3.96529025176648</v>
      </c>
      <c r="AK337" s="137" t="n">
        <f aca="false">$C337*AK$101*AK236</f>
        <v>3.64245756348692</v>
      </c>
      <c r="AL337" s="137" t="n">
        <f aca="false">$C337*AL$101*AL236</f>
        <v>3.35525490967657</v>
      </c>
      <c r="AM337" s="137" t="n">
        <f aca="false">$C337*AM$101*AM236</f>
        <v>3.09878172343011</v>
      </c>
      <c r="AN337" s="137" t="n">
        <f aca="false">$C337*AN$101*AN236</f>
        <v>2.8689366929375</v>
      </c>
      <c r="AO337" s="137" t="n">
        <f aca="false">$C337*AO$101*AO236</f>
        <v>2.66226816491979</v>
      </c>
      <c r="AP337" s="137" t="n">
        <f aca="false">$C337*AP$101*AP236</f>
        <v>2.47585594718949</v>
      </c>
      <c r="AQ337" s="137" t="n">
        <f aca="false">$C337*AQ$101*AQ236</f>
        <v>2.30721724546463</v>
      </c>
      <c r="AR337" s="137" t="n">
        <f aca="false">$C337*AR$101*AR236</f>
        <v>2.0150786062542</v>
      </c>
      <c r="AS337" s="137" t="n">
        <f aca="false">$C337*AS$101*AS236</f>
        <v>1.77221459620042</v>
      </c>
      <c r="AT337" s="137" t="n">
        <f aca="false">$C337*AT$101*AT236</f>
        <v>1.56843373756465</v>
      </c>
      <c r="AU337" s="137" t="n">
        <f aca="false">$C337*AU$101*AU236</f>
        <v>1.39600702497664</v>
      </c>
      <c r="AV337" s="137" t="n">
        <f aca="false">$C337*AV$101*AV236</f>
        <v>1.24899451449406</v>
      </c>
      <c r="AW337" s="137" t="n">
        <f aca="false">$C337*AW$101*AW236</f>
        <v>1.12277577789407</v>
      </c>
      <c r="AX337" s="137" t="n">
        <f aca="false">$C337*AX$101*AX236</f>
        <v>1.01371700355462</v>
      </c>
      <c r="AY337" s="137" t="n">
        <f aca="false">$C337*AY$101*AY236</f>
        <v>0.918931366644037</v>
      </c>
      <c r="AZ337" s="137" t="n">
        <f aca="false">$C337*AZ$101*AZ236</f>
        <v>0.836104124396395</v>
      </c>
      <c r="BA337" s="137" t="n">
        <f aca="false">$C337*BA$101*BA236</f>
        <v>0.763363314823616</v>
      </c>
      <c r="BB337" s="137" t="n">
        <f aca="false">$C337*BB$101*BB236</f>
        <v>0.69918303789581</v>
      </c>
      <c r="BC337" s="137" t="n">
        <f aca="false">$C337*BC$101*BC236</f>
        <v>0.642310317819368</v>
      </c>
      <c r="BD337" s="137" t="n">
        <f aca="false">$C337*BD$101*BD236</f>
        <v>0.591709236508105</v>
      </c>
      <c r="BE337" s="137" t="n">
        <f aca="false">$C337*BE$101*BE236</f>
        <v>0.546517857581551</v>
      </c>
      <c r="BF337" s="137" t="n">
        <f aca="false">$C337*BF$101*BF236</f>
        <v>0.506014720770887</v>
      </c>
      <c r="BG337" s="137" t="n">
        <f aca="false">$C337*BG$101*BG236</f>
        <v>0.469592566516536</v>
      </c>
      <c r="BH337" s="137" t="n">
        <f aca="false">$C337*BH$101*BH236</f>
        <v>0.436737572158072</v>
      </c>
      <c r="BI337" s="137" t="n">
        <f aca="false">$C337*BI$101*BI236</f>
        <v>0.407012825218795</v>
      </c>
      <c r="BJ337" s="137" t="n">
        <f aca="false">$C337*BJ$101*BJ236</f>
        <v>0.380045079919656</v>
      </c>
      <c r="BK337" s="137" t="n">
        <f aca="false">$C337*BK$101*BK236</f>
        <v>0.35551407684333</v>
      </c>
      <c r="BL337" s="137" t="n">
        <f aca="false">$C337*BL$101*BL236</f>
        <v>0.333143877722525</v>
      </c>
      <c r="BM337" s="137" t="n">
        <f aca="false">$C337*BM$101*BM236</f>
        <v>0.312695795061086</v>
      </c>
      <c r="BN337" s="137" t="n">
        <f aca="false">$C337*BN$101*BN236</f>
        <v>0.293962591915022</v>
      </c>
      <c r="BO337" s="137" t="n">
        <f aca="false">$C337*BO$101*BO236</f>
        <v>0.276763699299617</v>
      </c>
      <c r="BP337" s="137" t="n">
        <f aca="false">$C337*BP$101*BP236</f>
        <v>0.260941253518154</v>
      </c>
      <c r="BQ337" s="137" t="n">
        <f aca="false">$C337*BQ$101*BQ236</f>
        <v>0.246356797674502</v>
      </c>
      <c r="BR337" s="137" t="n">
        <f aca="false">$C337*BR$101*BR236</f>
        <v>0.232888523968408</v>
      </c>
      <c r="BS337" s="137" t="n">
        <f aca="false">$C337*BS$101*BS236</f>
        <v>0.220428958447102</v>
      </c>
      <c r="BT337" s="137" t="n">
        <f aca="false">$C337*BT$101*BT236</f>
        <v>0.208883009448433</v>
      </c>
      <c r="BU337" s="137" t="n">
        <f aca="false">$C337*BU$101*BU236</f>
        <v>0.198166316319452</v>
      </c>
      <c r="BV337" s="137" t="n">
        <f aca="false">$C337*BV$101*BV236</f>
        <v>0.188203847103911</v>
      </c>
      <c r="BW337" s="137" t="n">
        <f aca="false">$C337*BW$101*BW236</f>
        <v>0.178928703496393</v>
      </c>
      <c r="BX337" s="137" t="n">
        <f aca="false">$C337*BX$101*BX236</f>
        <v>0.170281099016444</v>
      </c>
      <c r="BY337" s="137" t="n">
        <f aca="false">$C337*BY$101*BY236</f>
        <v>0.1622074824879</v>
      </c>
      <c r="BZ337" s="137" t="n">
        <f aca="false">$C337*BZ$101*BZ236</f>
        <v>0.154659783842597</v>
      </c>
      <c r="CA337" s="137" t="n">
        <f aca="false">$C337*CA$101*CA236</f>
        <v>0.147594763255404</v>
      </c>
      <c r="CB337" s="137" t="n">
        <f aca="false">$C337*CB$101*CB236</f>
        <v>0.131032725783613</v>
      </c>
      <c r="CC337" s="137" t="n">
        <f aca="false">$C337*CC$101*CC236</f>
        <v>0.115529157818344</v>
      </c>
      <c r="CD337" s="137" t="n">
        <f aca="false">$C337*CD$101*CD236</f>
        <v>0.101079267731331</v>
      </c>
      <c r="CE337" s="137" t="n">
        <f aca="false">$C337*CE$101*CE236</f>
        <v>0.0876766921894807</v>
      </c>
      <c r="CF337" s="137" t="n">
        <f aca="false">$C337*CF$101*CF236</f>
        <v>0.0753133304790518</v>
      </c>
      <c r="CG337" s="137" t="n">
        <f aca="false">$C337*CG$101*CG236</f>
        <v>0.0639791553565659</v>
      </c>
      <c r="CH337" s="137" t="n">
        <f aca="false">$C337*CH$101*CH236</f>
        <v>0.0536619953556095</v>
      </c>
      <c r="CI337" s="137" t="n">
        <f aca="false">$C337*CI$101*CI236</f>
        <v>0.0441252988061307</v>
      </c>
      <c r="CJ337" s="137" t="n">
        <f aca="false">$C337*CJ$101*CJ236</f>
        <v>0.035226819206372</v>
      </c>
      <c r="CK337" s="137" t="n">
        <f aca="false">$C337*CK$101*CK236</f>
        <v>0.0271944636468077</v>
      </c>
      <c r="CL337" s="137" t="n">
        <f aca="false">$C337*CL$101*CL236</f>
        <v>0.0201878175216238</v>
      </c>
      <c r="CM337" s="137" t="n">
        <f aca="false">$C337*CM$101*CM236</f>
        <v>0.0142986510063386</v>
      </c>
      <c r="CN337" s="137" t="n">
        <f aca="false">$C337*CN$101*CN236</f>
        <v>0.00955454776109491</v>
      </c>
      <c r="CO337" s="137" t="n">
        <f aca="false">$C337*CO$101*CO236</f>
        <v>0.00592341921542503</v>
      </c>
      <c r="CP337" s="137" t="n">
        <f aca="false">$C337*CP$101*CP236</f>
        <v>0.00331913059652859</v>
      </c>
      <c r="CQ337" s="137" t="n">
        <f aca="false">$C337*CQ$101*CQ236</f>
        <v>0.00160856856777915</v>
      </c>
      <c r="CR337" s="137" t="n">
        <f aca="false">$C337*CR$101*CR236</f>
        <v>0.000620666486680275</v>
      </c>
      <c r="CS337" s="137" t="n">
        <f aca="false">$C337*CS$101*CS236</f>
        <v>0.000158279839584935</v>
      </c>
      <c r="CT337" s="137" t="n">
        <f aca="false">$C337*CT$101*CT236</f>
        <v>1.47217178883442E-005</v>
      </c>
      <c r="CU337" s="137" t="n">
        <f aca="false">$C337*CU$101*CU236</f>
        <v>2.62871435140567E-055</v>
      </c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</row>
    <row r="338" customFormat="false" ht="12.75" hidden="false" customHeight="false" outlineLevel="0" collapsed="false">
      <c r="A338" s="1"/>
      <c r="B338" s="1"/>
      <c r="C338" s="171" t="n">
        <v>0.125</v>
      </c>
      <c r="D338" s="137" t="n">
        <f aca="false">$C338*D$101*D237</f>
        <v>150.683805137976</v>
      </c>
      <c r="E338" s="137" t="n">
        <f aca="false">$C338*E$101*E237</f>
        <v>150.683805137976</v>
      </c>
      <c r="F338" s="137" t="n">
        <f aca="false">$C338*F$101*F237</f>
        <v>150.683805137976</v>
      </c>
      <c r="G338" s="137" t="n">
        <f aca="false">$C338*G$101*G237</f>
        <v>150.683805137976</v>
      </c>
      <c r="H338" s="137" t="n">
        <f aca="false">$C338*H$101*H237</f>
        <v>150.683805137976</v>
      </c>
      <c r="I338" s="137" t="n">
        <f aca="false">$C338*I$101*I237</f>
        <v>150.683805137976</v>
      </c>
      <c r="J338" s="137" t="n">
        <f aca="false">$C338*J$101*J237</f>
        <v>150.683805137976</v>
      </c>
      <c r="K338" s="137" t="n">
        <f aca="false">$C338*K$101*K237</f>
        <v>150.683805137976</v>
      </c>
      <c r="L338" s="137" t="n">
        <f aca="false">$C338*L$101*L237</f>
        <v>150.683805137976</v>
      </c>
      <c r="M338" s="137" t="n">
        <f aca="false">$C338*M$101*M237</f>
        <v>150.683805137976</v>
      </c>
      <c r="N338" s="137" t="n">
        <f aca="false">$C338*N$101*N237</f>
        <v>150.683805137976</v>
      </c>
      <c r="O338" s="137" t="n">
        <f aca="false">$C338*O$101*O237</f>
        <v>113.137084989848</v>
      </c>
      <c r="P338" s="137" t="n">
        <f aca="false">$C338*P$101*P237</f>
        <v>84.2078990923662</v>
      </c>
      <c r="Q338" s="137" t="n">
        <f aca="false">$C338*Q$101*Q237</f>
        <v>64.6585072086981</v>
      </c>
      <c r="R338" s="137" t="n">
        <f aca="false">$C338*R$101*R237</f>
        <v>50.9152242849863</v>
      </c>
      <c r="S338" s="137" t="n">
        <f aca="false">$C338*S$101*S237</f>
        <v>40.9367752007937</v>
      </c>
      <c r="T338" s="137" t="n">
        <f aca="false">$C338*T$101*T237</f>
        <v>33.4946332604578</v>
      </c>
      <c r="U338" s="137" t="n">
        <f aca="false">$C338*U$101*U237</f>
        <v>27.8167173847</v>
      </c>
      <c r="V338" s="137" t="n">
        <f aca="false">$C338*V$101*V237</f>
        <v>23.3997989768058</v>
      </c>
      <c r="W338" s="137" t="n">
        <f aca="false">$C338*W$101*W237</f>
        <v>19.9055199100361</v>
      </c>
      <c r="X338" s="137" t="n">
        <f aca="false">$C338*X$101*X237</f>
        <v>17.1001810344438</v>
      </c>
      <c r="Y338" s="137" t="n">
        <f aca="false">$C338*Y$101*Y237</f>
        <v>14.8185403475176</v>
      </c>
      <c r="Z338" s="137" t="n">
        <f aca="false">$C338*Z$101*Z237</f>
        <v>12.9413232064256</v>
      </c>
      <c r="AA338" s="137" t="n">
        <f aca="false">$C338*AA$101*AA237</f>
        <v>11.3808439130635</v>
      </c>
      <c r="AB338" s="137" t="n">
        <f aca="false">$C338*AB$101*AB237</f>
        <v>10.071576491317</v>
      </c>
      <c r="AC338" s="137" t="n">
        <f aca="false">$C338*AC$101*AC237</f>
        <v>8.9638293558665</v>
      </c>
      <c r="AD338" s="137" t="n">
        <f aca="false">$C338*AD$101*AD237</f>
        <v>8.0194149695445</v>
      </c>
      <c r="AE338" s="137" t="n">
        <f aca="false">$C338*AE$101*AE237</f>
        <v>7.20863037104652</v>
      </c>
      <c r="AF338" s="137" t="n">
        <f aca="false">$C338*AF$101*AF237</f>
        <v>6.5081164109627</v>
      </c>
      <c r="AG338" s="137" t="n">
        <f aca="false">$C338*AG$101*AG237</f>
        <v>5.89931678288385</v>
      </c>
      <c r="AH338" s="137" t="n">
        <f aca="false">$C338*AH$101*AH237</f>
        <v>5.36735329698434</v>
      </c>
      <c r="AI338" s="137" t="n">
        <f aca="false">$C338*AI$101*AI237</f>
        <v>4.90019442814262</v>
      </c>
      <c r="AJ338" s="137" t="n">
        <f aca="false">$C338*AJ$101*AJ237</f>
        <v>4.48803340007749</v>
      </c>
      <c r="AK338" s="137" t="n">
        <f aca="false">$C338*AK$101*AK237</f>
        <v>4.12281791609137</v>
      </c>
      <c r="AL338" s="137" t="n">
        <f aca="false">$C338*AL$101*AL237</f>
        <v>3.79789095602327</v>
      </c>
      <c r="AM338" s="137" t="n">
        <f aca="false">$C338*AM$101*AM237</f>
        <v>3.50771382334298</v>
      </c>
      <c r="AN338" s="137" t="n">
        <f aca="false">$C338*AN$101*AN237</f>
        <v>3.24765073337393</v>
      </c>
      <c r="AO338" s="137" t="n">
        <f aca="false">$C338*AO$101*AO237</f>
        <v>3.01379989266677</v>
      </c>
      <c r="AP338" s="137" t="n">
        <f aca="false">$C338*AP$101*AP237</f>
        <v>2.80286001742016</v>
      </c>
      <c r="AQ338" s="137" t="n">
        <f aca="false">$C338*AQ$101*AQ237</f>
        <v>2.61202409502272</v>
      </c>
      <c r="AR338" s="137" t="n">
        <f aca="false">$C338*AR$101*AR237</f>
        <v>2.28141311805901</v>
      </c>
      <c r="AS338" s="137" t="n">
        <f aca="false">$C338*AS$101*AS237</f>
        <v>2.00654597907156</v>
      </c>
      <c r="AT338" s="137" t="n">
        <f aca="false">$C338*AT$101*AT237</f>
        <v>1.77589714325847</v>
      </c>
      <c r="AU338" s="137" t="n">
        <f aca="false">$C338*AU$101*AU237</f>
        <v>1.58072495571158</v>
      </c>
      <c r="AV338" s="137" t="n">
        <f aca="false">$C338*AV$101*AV237</f>
        <v>1.41431058138452</v>
      </c>
      <c r="AW338" s="137" t="n">
        <f aca="false">$C338*AW$101*AW237</f>
        <v>1.27142727247292</v>
      </c>
      <c r="AX338" s="137" t="n">
        <f aca="false">$C338*AX$101*AX237</f>
        <v>1.14796404259058</v>
      </c>
      <c r="AY338" s="137" t="n">
        <f aca="false">$C338*AY$101*AY237</f>
        <v>1.04065474694277</v>
      </c>
      <c r="AZ338" s="137" t="n">
        <f aca="false">$C338*AZ$101*AZ237</f>
        <v>0.946880318979774</v>
      </c>
      <c r="BA338" s="137" t="n">
        <f aca="false">$C338*BA$101*BA237</f>
        <v>0.8645225568163</v>
      </c>
      <c r="BB338" s="137" t="n">
        <f aca="false">$C338*BB$101*BB237</f>
        <v>0.791854744423608</v>
      </c>
      <c r="BC338" s="137" t="n">
        <f aca="false">$C338*BC$101*BC237</f>
        <v>0.727458934000433</v>
      </c>
      <c r="BD338" s="137" t="n">
        <f aca="false">$C338*BD$101*BD237</f>
        <v>0.670162757155709</v>
      </c>
      <c r="BE338" s="137" t="n">
        <f aca="false">$C338*BE$101*BE237</f>
        <v>0.618990699720015</v>
      </c>
      <c r="BF338" s="137" t="n">
        <f aca="false">$C338*BF$101*BF237</f>
        <v>0.573126199667445</v>
      </c>
      <c r="BG338" s="137" t="n">
        <f aca="false">$C338*BG$101*BG237</f>
        <v>0.531881922188935</v>
      </c>
      <c r="BH338" s="137" t="n">
        <f aca="false">$C338*BH$101*BH237</f>
        <v>0.494676268637468</v>
      </c>
      <c r="BI338" s="137" t="n">
        <f aca="false">$C338*BI$101*BI237</f>
        <v>0.46101467812287</v>
      </c>
      <c r="BJ338" s="137" t="n">
        <f aca="false">$C338*BJ$101*BJ237</f>
        <v>0.430474643037302</v>
      </c>
      <c r="BK338" s="137" t="n">
        <f aca="false">$C338*BK$101*BK237</f>
        <v>0.402693624127908</v>
      </c>
      <c r="BL338" s="137" t="n">
        <f aca="false">$C338*BL$101*BL237</f>
        <v>0.377359245282265</v>
      </c>
      <c r="BM338" s="137" t="n">
        <f aca="false">$C338*BM$101*BM237</f>
        <v>0.354201292637238</v>
      </c>
      <c r="BN338" s="137" t="n">
        <f aca="false">$C338*BN$101*BN237</f>
        <v>0.332985150756124</v>
      </c>
      <c r="BO338" s="137" t="n">
        <f aca="false">$C338*BO$101*BO237</f>
        <v>0.313506390205018</v>
      </c>
      <c r="BP338" s="137" t="n">
        <f aca="false">$C338*BP$101*BP237</f>
        <v>0.295586282872342</v>
      </c>
      <c r="BQ338" s="137" t="n">
        <f aca="false">$C338*BQ$101*BQ237</f>
        <v>0.279068068843051</v>
      </c>
      <c r="BR338" s="137" t="n">
        <f aca="false">$C338*BR$101*BR237</f>
        <v>0.263813835215921</v>
      </c>
      <c r="BS338" s="137" t="n">
        <f aca="false">$C338*BS$101*BS237</f>
        <v>0.249701895616555</v>
      </c>
      <c r="BT338" s="137" t="n">
        <f aca="false">$C338*BT$101*BT237</f>
        <v>0.236624581287418</v>
      </c>
      <c r="BU338" s="137" t="n">
        <f aca="false">$C338*BU$101*BU237</f>
        <v>0.224486371999975</v>
      </c>
      <c r="BV338" s="137" t="n">
        <f aca="false">$C338*BV$101*BV237</f>
        <v>0.213202308733821</v>
      </c>
      <c r="BW338" s="137" t="n">
        <f aca="false">$C338*BW$101*BW237</f>
        <v>0.202696640933657</v>
      </c>
      <c r="BX338" s="137" t="n">
        <f aca="false">$C338*BX$101*BX237</f>
        <v>0.192901669816662</v>
      </c>
      <c r="BY338" s="137" t="n">
        <f aca="false">$C338*BY$101*BY237</f>
        <v>0.183756756140673</v>
      </c>
      <c r="BZ338" s="137" t="n">
        <f aca="false">$C338*BZ$101*BZ237</f>
        <v>0.17520746642631</v>
      </c>
      <c r="CA338" s="137" t="n">
        <f aca="false">$C338*CA$101*CA237</f>
        <v>0.167204836138467</v>
      </c>
      <c r="CB338" s="137" t="n">
        <f aca="false">$C338*CB$101*CB237</f>
        <v>0.14844454583412</v>
      </c>
      <c r="CC338" s="137" t="n">
        <f aca="false">$C338*CC$101*CC237</f>
        <v>0.13088283829706</v>
      </c>
      <c r="CD338" s="137" t="n">
        <f aca="false">$C338*CD$101*CD237</f>
        <v>0.114514334785016</v>
      </c>
      <c r="CE338" s="137" t="n">
        <f aca="false">$C338*CE$101*CE237</f>
        <v>0.0993318762394424</v>
      </c>
      <c r="CF338" s="137" t="n">
        <f aca="false">$C338*CF$101*CF237</f>
        <v>0.0853263354496334</v>
      </c>
      <c r="CG338" s="137" t="n">
        <f aca="false">$C338*CG$101*CG237</f>
        <v>0.0724864026020582</v>
      </c>
      <c r="CH338" s="137" t="n">
        <f aca="false">$C338*CH$101*CH237</f>
        <v>0.0607970025653107</v>
      </c>
      <c r="CI338" s="137" t="n">
        <f aca="false">$C338*CI$101*CI237</f>
        <v>0.0499139876290061</v>
      </c>
      <c r="CJ338" s="137" t="n">
        <f aca="false">$C338*CJ$101*CJ237</f>
        <v>0.0397926040855734</v>
      </c>
      <c r="CK338" s="137" t="n">
        <f aca="false">$C338*CK$101*CK237</f>
        <v>0.0306817765170328</v>
      </c>
      <c r="CL338" s="137" t="n">
        <f aca="false">$C338*CL$101*CL237</f>
        <v>0.0227522129186969</v>
      </c>
      <c r="CM338" s="137" t="n">
        <f aca="false">$C338*CM$101*CM237</f>
        <v>0.0160996435824193</v>
      </c>
      <c r="CN338" s="137" t="n">
        <f aca="false">$C338*CN$101*CN237</f>
        <v>0.0107488645543374</v>
      </c>
      <c r="CO338" s="137" t="n">
        <f aca="false">$C338*CO$101*CO237</f>
        <v>0.00665876777238963</v>
      </c>
      <c r="CP338" s="137" t="n">
        <f aca="false">$C338*CP$101*CP237</f>
        <v>0.00372861022585936</v>
      </c>
      <c r="CQ338" s="137" t="n">
        <f aca="false">$C338*CQ$101*CQ237</f>
        <v>0.00180589031658736</v>
      </c>
      <c r="CR338" s="137" t="n">
        <f aca="false">$C338*CR$101*CR237</f>
        <v>0.000696407589760191</v>
      </c>
      <c r="CS338" s="137" t="n">
        <f aca="false">$C338*CS$101*CS237</f>
        <v>0.0001775028959773</v>
      </c>
      <c r="CT338" s="137" t="n">
        <f aca="false">$C338*CT$101*CT237</f>
        <v>1.65018130999745E-005</v>
      </c>
      <c r="CU338" s="137" t="n">
        <f aca="false">$C338*CU$101*CU237</f>
        <v>2.94527897702303E-055</v>
      </c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</row>
    <row r="339" customFormat="false" ht="12.75" hidden="false" customHeight="false" outlineLevel="0" collapsed="false">
      <c r="A339" s="1"/>
      <c r="B339" s="1"/>
      <c r="C339" s="171" t="n">
        <v>0.135</v>
      </c>
      <c r="D339" s="137" t="n">
        <f aca="false">$C339*D$101*D238</f>
        <v>168.15362693638</v>
      </c>
      <c r="E339" s="137" t="n">
        <f aca="false">$C339*E$101*E238</f>
        <v>168.15362693638</v>
      </c>
      <c r="F339" s="137" t="n">
        <f aca="false">$C339*F$101*F238</f>
        <v>168.15362693638</v>
      </c>
      <c r="G339" s="137" t="n">
        <f aca="false">$C339*G$101*G238</f>
        <v>168.15362693638</v>
      </c>
      <c r="H339" s="137" t="n">
        <f aca="false">$C339*H$101*H238</f>
        <v>168.15362693638</v>
      </c>
      <c r="I339" s="137" t="n">
        <f aca="false">$C339*I$101*I238</f>
        <v>168.15362693638</v>
      </c>
      <c r="J339" s="137" t="n">
        <f aca="false">$C339*J$101*J238</f>
        <v>168.15362693638</v>
      </c>
      <c r="K339" s="137" t="n">
        <f aca="false">$C339*K$101*K238</f>
        <v>168.15362693638</v>
      </c>
      <c r="L339" s="137" t="n">
        <f aca="false">$C339*L$101*L238</f>
        <v>168.15362693638</v>
      </c>
      <c r="M339" s="137" t="n">
        <f aca="false">$C339*M$101*M238</f>
        <v>168.15362693638</v>
      </c>
      <c r="N339" s="137" t="n">
        <f aca="false">$C339*N$101*N238</f>
        <v>168.15362693638</v>
      </c>
      <c r="O339" s="137" t="n">
        <f aca="false">$C339*O$101*O238</f>
        <v>126.345045268898</v>
      </c>
      <c r="P339" s="137" t="n">
        <f aca="false">$C339*P$101*P238</f>
        <v>94.0985770180285</v>
      </c>
      <c r="Q339" s="137" t="n">
        <f aca="false">$C339*Q$101*Q238</f>
        <v>72.2887136534</v>
      </c>
      <c r="R339" s="137" t="n">
        <f aca="false">$C339*R$101*R238</f>
        <v>56.9460542427192</v>
      </c>
      <c r="S339" s="137" t="n">
        <f aca="false">$C339*S$101*S238</f>
        <v>45.8004022568836</v>
      </c>
      <c r="T339" s="137" t="n">
        <f aca="false">$C339*T$101*T238</f>
        <v>37.484097650602</v>
      </c>
      <c r="U339" s="137" t="n">
        <f aca="false">$C339*U$101*U238</f>
        <v>31.1369336241572</v>
      </c>
      <c r="V339" s="137" t="n">
        <f aca="false">$C339*V$101*V238</f>
        <v>26.197875720797</v>
      </c>
      <c r="W339" s="137" t="n">
        <f aca="false">$C339*W$101*W238</f>
        <v>22.2894922386773</v>
      </c>
      <c r="X339" s="137" t="n">
        <f aca="false">$C339*X$101*X238</f>
        <v>19.1509754785111</v>
      </c>
      <c r="Y339" s="137" t="n">
        <f aca="false">$C339*Y$101*Y238</f>
        <v>16.5978422257394</v>
      </c>
      <c r="Z339" s="137" t="n">
        <f aca="false">$C339*Z$101*Z238</f>
        <v>14.496883069525</v>
      </c>
      <c r="AA339" s="137" t="n">
        <f aca="false">$C339*AA$101*AA238</f>
        <v>12.7501383230504</v>
      </c>
      <c r="AB339" s="137" t="n">
        <f aca="false">$C339*AB$101*AB238</f>
        <v>11.2843847923974</v>
      </c>
      <c r="AC339" s="137" t="n">
        <f aca="false">$C339*AC$101*AC238</f>
        <v>10.0440804418022</v>
      </c>
      <c r="AD339" s="137" t="n">
        <f aca="false">$C339*AD$101*AD238</f>
        <v>8.98653257469261</v>
      </c>
      <c r="AE339" s="137" t="n">
        <f aca="false">$C339*AE$101*AE238</f>
        <v>8.07852762528453</v>
      </c>
      <c r="AF339" s="137" t="n">
        <f aca="false">$C339*AF$101*AF238</f>
        <v>7.29394104970053</v>
      </c>
      <c r="AG339" s="137" t="n">
        <f aca="false">$C339*AG$101*AG238</f>
        <v>6.61201643277377</v>
      </c>
      <c r="AH339" s="137" t="n">
        <f aca="false">$C339*AH$101*AH238</f>
        <v>6.0161091464651</v>
      </c>
      <c r="AI339" s="137" t="n">
        <f aca="false">$C339*AI$101*AI238</f>
        <v>5.49275740532441</v>
      </c>
      <c r="AJ339" s="137" t="n">
        <f aca="false">$C339*AJ$101*AJ238</f>
        <v>5.03098729288139</v>
      </c>
      <c r="AK339" s="137" t="n">
        <f aca="false">$C339*AK$101*AK238</f>
        <v>4.62178715551429</v>
      </c>
      <c r="AL339" s="137" t="n">
        <f aca="false">$C339*AL$101*AL238</f>
        <v>4.25770606601754</v>
      </c>
      <c r="AM339" s="137" t="n">
        <f aca="false">$C339*AM$101*AM238</f>
        <v>3.93254418391531</v>
      </c>
      <c r="AN339" s="137" t="n">
        <f aca="false">$C339*AN$101*AN238</f>
        <v>3.64111188635003</v>
      </c>
      <c r="AO339" s="137" t="n">
        <f aca="false">$C339*AO$101*AO238</f>
        <v>3.37904085977679</v>
      </c>
      <c r="AP339" s="137" t="n">
        <f aca="false">$C339*AP$101*AP238</f>
        <v>3.14263480588876</v>
      </c>
      <c r="AQ339" s="137" t="n">
        <f aca="false">$C339*AQ$101*AQ238</f>
        <v>2.92875060441988</v>
      </c>
      <c r="AR339" s="137" t="n">
        <f aca="false">$C339*AR$101*AR238</f>
        <v>2.55818818683893</v>
      </c>
      <c r="AS339" s="137" t="n">
        <f aca="false">$C339*AS$101*AS238</f>
        <v>2.25008337772909</v>
      </c>
      <c r="AT339" s="137" t="n">
        <f aca="false">$C339*AT$101*AT238</f>
        <v>1.99152698708131</v>
      </c>
      <c r="AU339" s="137" t="n">
        <f aca="false">$C339*AU$101*AU238</f>
        <v>1.77272686555438</v>
      </c>
      <c r="AV339" s="137" t="n">
        <f aca="false">$C339*AV$101*AV238</f>
        <v>1.58615604246058</v>
      </c>
      <c r="AW339" s="137" t="n">
        <f aca="false">$C339*AW$101*AW238</f>
        <v>1.42595858980125</v>
      </c>
      <c r="AX339" s="137" t="n">
        <f aca="false">$C339*AX$101*AX238</f>
        <v>1.28752828678057</v>
      </c>
      <c r="AY339" s="137" t="n">
        <f aca="false">$C339*AY$101*AY238</f>
        <v>1.16720526296225</v>
      </c>
      <c r="AZ339" s="137" t="n">
        <f aca="false">$C339*AZ$101*AZ238</f>
        <v>1.06205453408943</v>
      </c>
      <c r="BA339" s="137" t="n">
        <f aca="false">$C339*BA$101*BA238</f>
        <v>0.969702250193085</v>
      </c>
      <c r="BB339" s="137" t="n">
        <f aca="false">$C339*BB$101*BB238</f>
        <v>0.888213186190463</v>
      </c>
      <c r="BC339" s="137" t="n">
        <f aca="false">$C339*BC$101*BC238</f>
        <v>0.815998086852473</v>
      </c>
      <c r="BD339" s="137" t="n">
        <f aca="false">$C339*BD$101*BD238</f>
        <v>0.751742881471294</v>
      </c>
      <c r="BE339" s="137" t="n">
        <f aca="false">$C339*BE$101*BE238</f>
        <v>0.694354097217895</v>
      </c>
      <c r="BF339" s="137" t="n">
        <f aca="false">$C339*BF$101*BF238</f>
        <v>0.642916394876797</v>
      </c>
      <c r="BG339" s="137" t="n">
        <f aca="false">$C339*BG$101*BG238</f>
        <v>0.596659264012949</v>
      </c>
      <c r="BH339" s="137" t="n">
        <f aca="false">$C339*BH$101*BH238</f>
        <v>0.55493070131698</v>
      </c>
      <c r="BI339" s="137" t="n">
        <f aca="false">$C339*BI$101*BI238</f>
        <v>0.517176258005337</v>
      </c>
      <c r="BJ339" s="137" t="n">
        <f aca="false">$C339*BJ$101*BJ238</f>
        <v>0.482922248062121</v>
      </c>
      <c r="BK339" s="137" t="n">
        <f aca="false">$C339*BK$101*BK238</f>
        <v>0.451762205118615</v>
      </c>
      <c r="BL339" s="137" t="n">
        <f aca="false">$C339*BL$101*BL238</f>
        <v>0.42334589364254</v>
      </c>
      <c r="BM339" s="137" t="n">
        <f aca="false">$C339*BM$101*BM238</f>
        <v>0.397370341883831</v>
      </c>
      <c r="BN339" s="137" t="n">
        <f aca="false">$C339*BN$101*BN238</f>
        <v>0.3735724851388</v>
      </c>
      <c r="BO339" s="137" t="n">
        <f aca="false">$C339*BO$101*BO238</f>
        <v>0.351723099279832</v>
      </c>
      <c r="BP339" s="137" t="n">
        <f aca="false">$C339*BP$101*BP238</f>
        <v>0.33162177396283</v>
      </c>
      <c r="BQ339" s="137" t="n">
        <f aca="false">$C339*BQ$101*BQ238</f>
        <v>0.313092728099149</v>
      </c>
      <c r="BR339" s="137" t="n">
        <f aca="false">$C339*BR$101*BR238</f>
        <v>0.295981311155208</v>
      </c>
      <c r="BS339" s="137" t="n">
        <f aca="false">$C339*BS$101*BS238</f>
        <v>0.280151065620423</v>
      </c>
      <c r="BT339" s="137" t="n">
        <f aca="false">$C339*BT$101*BT238</f>
        <v>0.26548125077676</v>
      </c>
      <c r="BU339" s="137" t="n">
        <f aca="false">$C339*BU$101*BU238</f>
        <v>0.251864747358105</v>
      </c>
      <c r="BV339" s="137" t="n">
        <f aca="false">$C339*BV$101*BV238</f>
        <v>0.239206278037984</v>
      </c>
      <c r="BW339" s="137" t="n">
        <f aca="false">$C339*BW$101*BW238</f>
        <v>0.227420890859729</v>
      </c>
      <c r="BX339" s="137" t="n">
        <f aca="false">$C339*BX$101*BX238</f>
        <v>0.21643266242911</v>
      </c>
      <c r="BY339" s="137" t="n">
        <f aca="false">$C339*BY$101*BY238</f>
        <v>0.206173585464065</v>
      </c>
      <c r="BZ339" s="137" t="n">
        <f aca="false">$C339*BZ$101*BZ238</f>
        <v>0.196582611552365</v>
      </c>
      <c r="CA339" s="137" t="n">
        <f aca="false">$C339*CA$101*CA238</f>
        <v>0.187604825024834</v>
      </c>
      <c r="CB339" s="137" t="n">
        <f aca="false">$C339*CB$101*CB238</f>
        <v>0.166558195484289</v>
      </c>
      <c r="CC339" s="137" t="n">
        <f aca="false">$C339*CC$101*CC238</f>
        <v>0.14685579923397</v>
      </c>
      <c r="CD339" s="137" t="n">
        <f aca="false">$C339*CD$101*CD238</f>
        <v>0.128491656952712</v>
      </c>
      <c r="CE339" s="137" t="n">
        <f aca="false">$C339*CE$101*CE238</f>
        <v>0.111457792028898</v>
      </c>
      <c r="CF339" s="137" t="n">
        <f aca="false">$C339*CF$101*CF238</f>
        <v>0.0957440196415313</v>
      </c>
      <c r="CG339" s="137" t="n">
        <f aca="false">$C339*CG$101*CG238</f>
        <v>0.0813377059538052</v>
      </c>
      <c r="CH339" s="137" t="n">
        <f aca="false">$C339*CH$101*CH238</f>
        <v>0.0682058890375161</v>
      </c>
      <c r="CI339" s="137" t="n">
        <f aca="false">$C339*CI$101*CI238</f>
        <v>0.0559083312153017</v>
      </c>
      <c r="CJ339" s="137" t="n">
        <f aca="false">$C339*CJ$101*CJ238</f>
        <v>0.0445104407322266</v>
      </c>
      <c r="CK339" s="137" t="n">
        <f aca="false">$C339*CK$101*CK238</f>
        <v>0.0342783024025649</v>
      </c>
      <c r="CL339" s="137" t="n">
        <f aca="false">$C339*CL$101*CL238</f>
        <v>0.0253923485291773</v>
      </c>
      <c r="CM339" s="137" t="n">
        <f aca="false">$C339*CM$101*CM238</f>
        <v>0.0179509333164672</v>
      </c>
      <c r="CN339" s="137" t="n">
        <f aca="false">$C339*CN$101*CN238</f>
        <v>0.011974794747159</v>
      </c>
      <c r="CO339" s="137" t="n">
        <f aca="false">$C339*CO$101*CO238</f>
        <v>0.00741260506714491</v>
      </c>
      <c r="CP339" s="137" t="n">
        <f aca="false">$C339*CP$101*CP238</f>
        <v>0.00414788869030159</v>
      </c>
      <c r="CQ339" s="137" t="n">
        <f aca="false">$C339*CQ$101*CQ238</f>
        <v>0.00200771446629258</v>
      </c>
      <c r="CR339" s="137" t="n">
        <f aca="false">$C339*CR$101*CR238</f>
        <v>0.000773799392519612</v>
      </c>
      <c r="CS339" s="137" t="n">
        <f aca="false">$C339*CS$101*CS238</f>
        <v>0.000197126740089654</v>
      </c>
      <c r="CT339" s="137" t="n">
        <f aca="false">$C339*CT$101*CT238</f>
        <v>1.83174659569228E-005</v>
      </c>
      <c r="CU339" s="137" t="n">
        <f aca="false">$C339*CU$101*CU238</f>
        <v>3.26791028462427E-055</v>
      </c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</row>
    <row r="340" customFormat="false" ht="12.75" hidden="false" customHeight="false" outlineLevel="0" collapsed="false">
      <c r="A340" s="1"/>
      <c r="B340" s="1"/>
      <c r="C340" s="171" t="n">
        <v>0.145</v>
      </c>
      <c r="D340" s="137" t="n">
        <f aca="false">$C340*D$101*D239</f>
        <v>186.094095313659</v>
      </c>
      <c r="E340" s="137" t="n">
        <f aca="false">$C340*E$101*E239</f>
        <v>186.094095313659</v>
      </c>
      <c r="F340" s="137" t="n">
        <f aca="false">$C340*F$101*F239</f>
        <v>186.094095313659</v>
      </c>
      <c r="G340" s="137" t="n">
        <f aca="false">$C340*G$101*G239</f>
        <v>186.094095313659</v>
      </c>
      <c r="H340" s="137" t="n">
        <f aca="false">$C340*H$101*H239</f>
        <v>186.094095313659</v>
      </c>
      <c r="I340" s="137" t="n">
        <f aca="false">$C340*I$101*I239</f>
        <v>186.094095313659</v>
      </c>
      <c r="J340" s="137" t="n">
        <f aca="false">$C340*J$101*J239</f>
        <v>186.094095313659</v>
      </c>
      <c r="K340" s="137" t="n">
        <f aca="false">$C340*K$101*K239</f>
        <v>186.094095313659</v>
      </c>
      <c r="L340" s="137" t="n">
        <f aca="false">$C340*L$101*L239</f>
        <v>186.094095313659</v>
      </c>
      <c r="M340" s="137" t="n">
        <f aca="false">$C340*M$101*M239</f>
        <v>186.094095313659</v>
      </c>
      <c r="N340" s="137" t="n">
        <f aca="false">$C340*N$101*N239</f>
        <v>186.094095313659</v>
      </c>
      <c r="O340" s="137" t="n">
        <f aca="false">$C340*O$101*O239</f>
        <v>139.928122348583</v>
      </c>
      <c r="P340" s="137" t="n">
        <f aca="false">$C340*P$101*P239</f>
        <v>104.282666972354</v>
      </c>
      <c r="Q340" s="137" t="n">
        <f aca="false">$C340*Q$101*Q239</f>
        <v>80.1526283671648</v>
      </c>
      <c r="R340" s="137" t="n">
        <f aca="false">$C340*R$101*R239</f>
        <v>63.1661810991804</v>
      </c>
      <c r="S340" s="137" t="n">
        <f aca="false">$C340*S$101*S239</f>
        <v>50.8196708879991</v>
      </c>
      <c r="T340" s="137" t="n">
        <f aca="false">$C340*T$101*T239</f>
        <v>41.6032456541845</v>
      </c>
      <c r="U340" s="137" t="n">
        <f aca="false">$C340*U$101*U239</f>
        <v>34.5664858381284</v>
      </c>
      <c r="V340" s="137" t="n">
        <f aca="false">$C340*V$101*V239</f>
        <v>29.0891030948918</v>
      </c>
      <c r="W340" s="137" t="n">
        <f aca="false">$C340*W$101*W239</f>
        <v>24.7535694228474</v>
      </c>
      <c r="X340" s="137" t="n">
        <f aca="false">$C340*X$101*X239</f>
        <v>21.2712335116093</v>
      </c>
      <c r="Y340" s="137" t="n">
        <f aca="false">$C340*Y$101*Y239</f>
        <v>18.4378338186875</v>
      </c>
      <c r="Z340" s="137" t="n">
        <f aca="false">$C340*Z$101*Z239</f>
        <v>16.1058275989128</v>
      </c>
      <c r="AA340" s="137" t="n">
        <f aca="false">$C340*AA$101*AA239</f>
        <v>14.166681178488</v>
      </c>
      <c r="AB340" s="137" t="n">
        <f aca="false">$C340*AB$101*AB239</f>
        <v>12.539245354109</v>
      </c>
      <c r="AC340" s="137" t="n">
        <f aca="false">$C340*AC$101*AC239</f>
        <v>11.1619510292337</v>
      </c>
      <c r="AD340" s="137" t="n">
        <f aca="false">$C340*AD$101*AD239</f>
        <v>9.98746248836043</v>
      </c>
      <c r="AE340" s="137" t="n">
        <f aca="false">$C340*AE$101*AE239</f>
        <v>8.97894683610819</v>
      </c>
      <c r="AF340" s="137" t="n">
        <f aca="false">$C340*AF$101*AF239</f>
        <v>8.10742756579557</v>
      </c>
      <c r="AG340" s="137" t="n">
        <f aca="false">$C340*AG$101*AG239</f>
        <v>7.34987861572379</v>
      </c>
      <c r="AH340" s="137" t="n">
        <f aca="false">$C340*AH$101*AH239</f>
        <v>6.6878326024413</v>
      </c>
      <c r="AI340" s="137" t="n">
        <f aca="false">$C340*AI$101*AI239</f>
        <v>6.10635152098278</v>
      </c>
      <c r="AJ340" s="137" t="n">
        <f aca="false">$C340*AJ$101*AJ239</f>
        <v>5.5932565408871</v>
      </c>
      <c r="AK340" s="137" t="n">
        <f aca="false">$C340*AK$101*AK239</f>
        <v>5.13854539850707</v>
      </c>
      <c r="AL340" s="137" t="n">
        <f aca="false">$C340*AL$101*AL239</f>
        <v>4.73394724031696</v>
      </c>
      <c r="AM340" s="137" t="n">
        <f aca="false">$C340*AM$101*AM239</f>
        <v>4.37257929330767</v>
      </c>
      <c r="AN340" s="137" t="n">
        <f aca="false">$C340*AN$101*AN239</f>
        <v>4.04867975043105</v>
      </c>
      <c r="AO340" s="137" t="n">
        <f aca="false">$C340*AO$101*AO239</f>
        <v>3.75739825085895</v>
      </c>
      <c r="AP340" s="137" t="n">
        <f aca="false">$C340*AP$101*AP239</f>
        <v>3.49463027629422</v>
      </c>
      <c r="AQ340" s="137" t="n">
        <f aca="false">$C340*AQ$101*AQ239</f>
        <v>3.25688531623499</v>
      </c>
      <c r="AR340" s="137" t="n">
        <f aca="false">$C340*AR$101*AR239</f>
        <v>2.84495889978837</v>
      </c>
      <c r="AS340" s="137" t="n">
        <f aca="false">$C340*AS$101*AS239</f>
        <v>2.50243690592981</v>
      </c>
      <c r="AT340" s="137" t="n">
        <f aca="false">$C340*AT$101*AT239</f>
        <v>2.21497933308233</v>
      </c>
      <c r="AU340" s="137" t="n">
        <f aca="false">$C340*AU$101*AU239</f>
        <v>1.97170753029369</v>
      </c>
      <c r="AV340" s="137" t="n">
        <f aca="false">$C340*AV$101*AV239</f>
        <v>1.76425854931742</v>
      </c>
      <c r="AW340" s="137" t="n">
        <f aca="false">$C340*AW$101*AW239</f>
        <v>1.58612550556441</v>
      </c>
      <c r="AX340" s="137" t="n">
        <f aca="false">$C340*AX$101*AX239</f>
        <v>1.4321897320165</v>
      </c>
      <c r="AY340" s="137" t="n">
        <f aca="false">$C340*AY$101*AY239</f>
        <v>1.29838389694083</v>
      </c>
      <c r="AZ340" s="137" t="n">
        <f aca="false">$C340*AZ$101*AZ239</f>
        <v>1.18144603910901</v>
      </c>
      <c r="BA340" s="137" t="n">
        <f aca="false">$C340*BA$101*BA239</f>
        <v>1.0787376827462</v>
      </c>
      <c r="BB340" s="137" t="n">
        <f aca="false">$C340*BB$101*BB239</f>
        <v>0.988107750103161</v>
      </c>
      <c r="BC340" s="137" t="n">
        <f aca="false">$C340*BC$101*BC239</f>
        <v>0.907789628947603</v>
      </c>
      <c r="BD340" s="137" t="n">
        <f aca="false">$C340*BD$101*BD239</f>
        <v>0.836322529729329</v>
      </c>
      <c r="BE340" s="137" t="n">
        <f aca="false">$C340*BE$101*BE239</f>
        <v>0.772490835375067</v>
      </c>
      <c r="BF340" s="137" t="n">
        <f aca="false">$C340*BF$101*BF239</f>
        <v>0.715276916998418</v>
      </c>
      <c r="BG340" s="137" t="n">
        <f aca="false">$C340*BG$101*BG239</f>
        <v>0.663824124919906</v>
      </c>
      <c r="BH340" s="137" t="n">
        <f aca="false">$C340*BH$101*BH239</f>
        <v>0.617407537891071</v>
      </c>
      <c r="BI340" s="137" t="n">
        <f aca="false">$C340*BI$101*BI239</f>
        <v>0.575410677628263</v>
      </c>
      <c r="BJ340" s="137" t="n">
        <f aca="false">$C340*BJ$101*BJ239</f>
        <v>0.537306846536408</v>
      </c>
      <c r="BK340" s="137" t="n">
        <f aca="false">$C340*BK$101*BK239</f>
        <v>0.502644075253936</v>
      </c>
      <c r="BL340" s="137" t="n">
        <f aca="false">$C340*BL$101*BL239</f>
        <v>0.471032908642274</v>
      </c>
      <c r="BM340" s="137" t="n">
        <f aca="false">$C340*BM$101*BM239</f>
        <v>0.4421364385364</v>
      </c>
      <c r="BN340" s="137" t="n">
        <f aca="false">$C340*BN$101*BN239</f>
        <v>0.415662126111123</v>
      </c>
      <c r="BO340" s="137" t="n">
        <f aca="false">$C340*BO$101*BO239</f>
        <v>0.39135505823712</v>
      </c>
      <c r="BP340" s="137" t="n">
        <f aca="false">$C340*BP$101*BP239</f>
        <v>0.368992359373378</v>
      </c>
      <c r="BQ340" s="137" t="n">
        <f aca="false">$C340*BQ$101*BQ239</f>
        <v>0.348378539620272</v>
      </c>
      <c r="BR340" s="137" t="n">
        <f aca="false">$C340*BR$101*BR239</f>
        <v>0.329341605085174</v>
      </c>
      <c r="BS340" s="137" t="n">
        <f aca="false">$C340*BS$101*BS239</f>
        <v>0.311729792021056</v>
      </c>
      <c r="BT340" s="137" t="n">
        <f aca="false">$C340*BT$101*BT239</f>
        <v>0.295408813747417</v>
      </c>
      <c r="BU340" s="137" t="n">
        <f aca="false">$C340*BU$101*BU239</f>
        <v>0.280259530981477</v>
      </c>
      <c r="BV340" s="137" t="n">
        <f aca="false">$C340*BV$101*BV239</f>
        <v>0.266175973265851</v>
      </c>
      <c r="BW340" s="137" t="n">
        <f aca="false">$C340*BW$101*BW239</f>
        <v>0.253063652709666</v>
      </c>
      <c r="BX340" s="137" t="n">
        <f aca="false">$C340*BX$101*BX239</f>
        <v>0.240838122046755</v>
      </c>
      <c r="BY340" s="137" t="n">
        <f aca="false">$C340*BY$101*BY239</f>
        <v>0.229423737655112</v>
      </c>
      <c r="BZ340" s="137" t="n">
        <f aca="false">$C340*BZ$101*BZ239</f>
        <v>0.218752595135138</v>
      </c>
      <c r="CA340" s="137" t="n">
        <f aca="false">$C340*CA$101*CA239</f>
        <v>0.208763610664577</v>
      </c>
      <c r="CB340" s="137" t="n">
        <f aca="false">$C340*CB$101*CB239</f>
        <v>0.185346079203821</v>
      </c>
      <c r="CC340" s="137" t="n">
        <f aca="false">$C340*CC$101*CC239</f>
        <v>0.163423738297667</v>
      </c>
      <c r="CD340" s="137" t="n">
        <f aca="false">$C340*CD$101*CD239</f>
        <v>0.14298999629823</v>
      </c>
      <c r="CE340" s="137" t="n">
        <f aca="false">$C340*CE$101*CE239</f>
        <v>0.124036039263586</v>
      </c>
      <c r="CF340" s="137" t="n">
        <f aca="false">$C340*CF$101*CF239</f>
        <v>0.106550596065622</v>
      </c>
      <c r="CG340" s="137" t="n">
        <f aca="false">$C340*CG$101*CG239</f>
        <v>0.090519670211138</v>
      </c>
      <c r="CH340" s="137" t="n">
        <f aca="false">$C340*CH$101*CH239</f>
        <v>0.075869072676154</v>
      </c>
      <c r="CI340" s="137" t="n">
        <f aca="false">$C340*CI$101*CI239</f>
        <v>0.0620938022474741</v>
      </c>
      <c r="CJ340" s="137" t="n">
        <f aca="false">$C340*CJ$101*CJ239</f>
        <v>0.0493684563721517</v>
      </c>
      <c r="CK340" s="137" t="n">
        <f aca="false">$C340*CK$101*CK239</f>
        <v>0.0379746900905206</v>
      </c>
      <c r="CL340" s="137" t="n">
        <f aca="false">$C340*CL$101*CL239</f>
        <v>0.0281011609595158</v>
      </c>
      <c r="CM340" s="137" t="n">
        <f aca="false">$C340*CM$101*CM239</f>
        <v>0.0198474408703368</v>
      </c>
      <c r="CN340" s="137" t="n">
        <f aca="false">$C340*CN$101*CN239</f>
        <v>0.0132288985524373</v>
      </c>
      <c r="CO340" s="137" t="n">
        <f aca="false">$C340*CO$101*CO239</f>
        <v>0.00818277307641687</v>
      </c>
      <c r="CP340" s="137" t="n">
        <f aca="false">$C340*CP$101*CP239</f>
        <v>0.00457574383432418</v>
      </c>
      <c r="CQ340" s="137" t="n">
        <f aca="false">$C340*CQ$101*CQ239</f>
        <v>0.00221344302003314</v>
      </c>
      <c r="CR340" s="137" t="n">
        <f aca="false">$C340*CR$101*CR239</f>
        <v>0.000852609150110393</v>
      </c>
      <c r="CS340" s="137" t="n">
        <f aca="false">$C340*CS$101*CS239</f>
        <v>0.000217091548751498</v>
      </c>
      <c r="CT340" s="137" t="n">
        <f aca="false">$C340*CT$101*CT239</f>
        <v>2.01630720641952E-005</v>
      </c>
      <c r="CU340" s="137" t="n">
        <f aca="false">$C340*CU$101*CU239</f>
        <v>3.59560092118048E-055</v>
      </c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</row>
    <row r="341" customFormat="false" ht="12.75" hidden="false" customHeight="false" outlineLevel="0" collapsed="false">
      <c r="A341" s="1"/>
      <c r="B341" s="1"/>
      <c r="C341" s="171" t="n">
        <v>0.155</v>
      </c>
      <c r="D341" s="137" t="n">
        <f aca="false">$C341*D$101*D240</f>
        <v>204.467098607843</v>
      </c>
      <c r="E341" s="137" t="n">
        <f aca="false">$C341*E$101*E240</f>
        <v>204.467098607843</v>
      </c>
      <c r="F341" s="137" t="n">
        <f aca="false">$C341*F$101*F240</f>
        <v>204.467098607843</v>
      </c>
      <c r="G341" s="137" t="n">
        <f aca="false">$C341*G$101*G240</f>
        <v>204.467098607843</v>
      </c>
      <c r="H341" s="137" t="n">
        <f aca="false">$C341*H$101*H240</f>
        <v>204.467098607843</v>
      </c>
      <c r="I341" s="137" t="n">
        <f aca="false">$C341*I$101*I240</f>
        <v>204.467098607843</v>
      </c>
      <c r="J341" s="137" t="n">
        <f aca="false">$C341*J$101*J240</f>
        <v>204.467098607843</v>
      </c>
      <c r="K341" s="137" t="n">
        <f aca="false">$C341*K$101*K240</f>
        <v>204.467098607843</v>
      </c>
      <c r="L341" s="137" t="n">
        <f aca="false">$C341*L$101*L240</f>
        <v>204.467098607843</v>
      </c>
      <c r="M341" s="137" t="n">
        <f aca="false">$C341*M$101*M240</f>
        <v>204.467098607843</v>
      </c>
      <c r="N341" s="137" t="n">
        <f aca="false">$C341*N$101*N240</f>
        <v>204.467098607843</v>
      </c>
      <c r="O341" s="137" t="n">
        <f aca="false">$C341*O$101*O240</f>
        <v>153.859168020629</v>
      </c>
      <c r="P341" s="137" t="n">
        <f aca="false">$C341*P$101*P240</f>
        <v>114.740893484582</v>
      </c>
      <c r="Q341" s="137" t="n">
        <f aca="false">$C341*Q$101*Q240</f>
        <v>88.2359883076635</v>
      </c>
      <c r="R341" s="137" t="n">
        <f aca="false">$C341*R$101*R240</f>
        <v>69.5647031217451</v>
      </c>
      <c r="S341" s="137" t="n">
        <f aca="false">$C341*S$101*S240</f>
        <v>55.9860281155773</v>
      </c>
      <c r="T341" s="137" t="n">
        <f aca="false">$C341*T$101*T240</f>
        <v>45.8452213083386</v>
      </c>
      <c r="U341" s="137" t="n">
        <f aca="false">$C341*U$101*U240</f>
        <v>38.0997786365486</v>
      </c>
      <c r="V341" s="137" t="n">
        <f aca="false">$C341*V$101*V240</f>
        <v>32.0688441994421</v>
      </c>
      <c r="W341" s="137" t="n">
        <f aca="false">$C341*W$101*W240</f>
        <v>27.2938580368498</v>
      </c>
      <c r="X341" s="137" t="n">
        <f aca="false">$C341*X$101*X240</f>
        <v>23.4576484197845</v>
      </c>
      <c r="Y341" s="137" t="n">
        <f aca="false">$C341*Y$101*Y240</f>
        <v>20.3356784287126</v>
      </c>
      <c r="Z341" s="137" t="n">
        <f aca="false">$C341*Z$101*Z240</f>
        <v>17.7657016451027</v>
      </c>
      <c r="AA341" s="137" t="n">
        <f aca="false">$C341*AA$101*AA240</f>
        <v>15.6283307202594</v>
      </c>
      <c r="AB341" s="137" t="n">
        <f aca="false">$C341*AB$101*AB240</f>
        <v>13.8342765394652</v>
      </c>
      <c r="AC341" s="137" t="n">
        <f aca="false">$C341*AC$101*AC240</f>
        <v>12.3157774341221</v>
      </c>
      <c r="AD341" s="137" t="n">
        <f aca="false">$C341*AD$101*AD240</f>
        <v>11.0207252085303</v>
      </c>
      <c r="AE341" s="137" t="n">
        <f aca="false">$C341*AE$101*AE240</f>
        <v>9.90856535367482</v>
      </c>
      <c r="AF341" s="137" t="n">
        <f aca="false">$C341*AF$101*AF240</f>
        <v>8.9473878326609</v>
      </c>
      <c r="AG341" s="137" t="n">
        <f aca="false">$C341*AG$101*AG240</f>
        <v>8.11183132587148</v>
      </c>
      <c r="AH341" s="137" t="n">
        <f aca="false">$C341*AH$101*AH240</f>
        <v>7.38155249165048</v>
      </c>
      <c r="AI341" s="137" t="n">
        <f aca="false">$C341*AI$101*AI240</f>
        <v>6.74009363998352</v>
      </c>
      <c r="AJ341" s="137" t="n">
        <f aca="false">$C341*AJ$101*AJ240</f>
        <v>6.17403526660337</v>
      </c>
      <c r="AK341" s="137" t="n">
        <f aca="false">$C341*AK$101*AK240</f>
        <v>5.67235488439845</v>
      </c>
      <c r="AL341" s="137" t="n">
        <f aca="false">$C341*AL$101*AL240</f>
        <v>5.22593703910967</v>
      </c>
      <c r="AM341" s="137" t="n">
        <f aca="false">$C341*AM$101*AM240</f>
        <v>4.82719534731907</v>
      </c>
      <c r="AN341" s="137" t="n">
        <f aca="false">$C341*AN$101*AN240</f>
        <v>4.46977839503565</v>
      </c>
      <c r="AO341" s="137" t="n">
        <f aca="false">$C341*AO$101*AO240</f>
        <v>4.14833901903482</v>
      </c>
      <c r="AP341" s="137" t="n">
        <f aca="false">$C341*AP$101*AP240</f>
        <v>3.85835192484427</v>
      </c>
      <c r="AQ341" s="137" t="n">
        <f aca="false">$C341*AQ$101*AQ240</f>
        <v>3.59596847809327</v>
      </c>
      <c r="AR341" s="137" t="n">
        <f aca="false">$C341*AR$101*AR240</f>
        <v>3.14132542980069</v>
      </c>
      <c r="AS341" s="137" t="n">
        <f aca="false">$C341*AS$101*AS240</f>
        <v>2.76325627174027</v>
      </c>
      <c r="AT341" s="137" t="n">
        <f aca="false">$C341*AT$101*AT240</f>
        <v>2.44594524065986</v>
      </c>
      <c r="AU341" s="137" t="n">
        <f aca="false">$C341*AU$101*AU240</f>
        <v>2.17739283642338</v>
      </c>
      <c r="AV341" s="137" t="n">
        <f aca="false">$C341*AV$101*AV240</f>
        <v>1.94837355739979</v>
      </c>
      <c r="AW341" s="137" t="n">
        <f aca="false">$C341*AW$101*AW240</f>
        <v>1.75170876428379</v>
      </c>
      <c r="AX341" s="137" t="n">
        <f aca="false">$C341*AX$101*AX240</f>
        <v>1.58175089671467</v>
      </c>
      <c r="AY341" s="137" t="n">
        <f aca="false">$C341*AY$101*AY240</f>
        <v>1.43401203011569</v>
      </c>
      <c r="AZ341" s="137" t="n">
        <f aca="false">$C341*AZ$101*AZ240</f>
        <v>1.30489264892749</v>
      </c>
      <c r="BA341" s="137" t="n">
        <f aca="false">$C341*BA$101*BA240</f>
        <v>1.19148106172311</v>
      </c>
      <c r="BB341" s="137" t="n">
        <f aca="false">$C341*BB$101*BB240</f>
        <v>1.0914033092579</v>
      </c>
      <c r="BC341" s="137" t="n">
        <f aca="false">$C341*BC$101*BC240</f>
        <v>1.00270963014886</v>
      </c>
      <c r="BD341" s="137" t="n">
        <f aca="false">$C341*BD$101*BD240</f>
        <v>0.923787711503119</v>
      </c>
      <c r="BE341" s="137" t="n">
        <f aca="false">$C341*BE$101*BE240</f>
        <v>0.853295782209768</v>
      </c>
      <c r="BF341" s="137" t="n">
        <f aca="false">$C341*BF$101*BF240</f>
        <v>0.79011055788403</v>
      </c>
      <c r="BG341" s="137" t="n">
        <f aca="false">$C341*BG$101*BG240</f>
        <v>0.733286409040147</v>
      </c>
      <c r="BH341" s="137" t="n">
        <f aca="false">$C341*BH$101*BH240</f>
        <v>0.682023087032395</v>
      </c>
      <c r="BI341" s="137" t="n">
        <f aca="false">$C341*BI$101*BI240</f>
        <v>0.635640030506676</v>
      </c>
      <c r="BJ341" s="137" t="n">
        <f aca="false">$C341*BJ$101*BJ240</f>
        <v>0.59355577213068</v>
      </c>
      <c r="BK341" s="137" t="n">
        <f aca="false">$C341*BK$101*BK240</f>
        <v>0.555271327879729</v>
      </c>
      <c r="BL341" s="137" t="n">
        <f aca="false">$C341*BL$101*BL240</f>
        <v>0.520356718015633</v>
      </c>
      <c r="BM341" s="137" t="n">
        <f aca="false">$C341*BM$101*BM240</f>
        <v>0.488439967067993</v>
      </c>
      <c r="BN341" s="137" t="n">
        <f aca="false">$C341*BN$101*BN240</f>
        <v>0.459198078510255</v>
      </c>
      <c r="BO341" s="137" t="n">
        <f aca="false">$C341*BO$101*BO240</f>
        <v>0.432349591795653</v>
      </c>
      <c r="BP341" s="137" t="n">
        <f aca="false">$C341*BP$101*BP240</f>
        <v>0.407648414541955</v>
      </c>
      <c r="BQ341" s="137" t="n">
        <f aca="false">$C341*BQ$101*BQ240</f>
        <v>0.384878687821805</v>
      </c>
      <c r="BR341" s="137" t="n">
        <f aca="false">$C341*BR$101*BR240</f>
        <v>0.363850492739048</v>
      </c>
      <c r="BS341" s="137" t="n">
        <f aca="false">$C341*BS$101*BS240</f>
        <v>0.344396245423653</v>
      </c>
      <c r="BT341" s="137" t="n">
        <f aca="false">$C341*BT$101*BT240</f>
        <v>0.32636765797109</v>
      </c>
      <c r="BU341" s="137" t="n">
        <f aca="false">$C341*BU$101*BU240</f>
        <v>0.309633166703637</v>
      </c>
      <c r="BV341" s="137" t="n">
        <f aca="false">$C341*BV$101*BV240</f>
        <v>0.29407574795218</v>
      </c>
      <c r="BW341" s="137" t="n">
        <f aca="false">$C341*BW$101*BW240</f>
        <v>0.279591056486581</v>
      </c>
      <c r="BX341" s="137" t="n">
        <f aca="false">$C341*BX$101*BX240</f>
        <v>0.266085833625012</v>
      </c>
      <c r="BY341" s="137" t="n">
        <f aca="false">$C341*BY$101*BY240</f>
        <v>0.253476541587101</v>
      </c>
      <c r="BZ341" s="137" t="n">
        <f aca="false">$C341*BZ$101*BZ240</f>
        <v>0.241688188328787</v>
      </c>
      <c r="CA341" s="137" t="n">
        <f aca="false">$C341*CA$101*CA240</f>
        <v>0.230653313299036</v>
      </c>
      <c r="CB341" s="137" t="n">
        <f aca="false">$C341*CB$101*CB240</f>
        <v>0.204783476018398</v>
      </c>
      <c r="CC341" s="137" t="n">
        <f aca="false">$C341*CC$101*CC240</f>
        <v>0.180564886335989</v>
      </c>
      <c r="CD341" s="137" t="n">
        <f aca="false">$C341*CD$101*CD240</f>
        <v>0.15799033011061</v>
      </c>
      <c r="CE341" s="137" t="n">
        <f aca="false">$C341*CE$101*CE240</f>
        <v>0.137050138172594</v>
      </c>
      <c r="CF341" s="137" t="n">
        <f aca="false">$C341*CF$101*CF240</f>
        <v>0.117731926597582</v>
      </c>
      <c r="CG341" s="137" t="n">
        <f aca="false">$C341*CG$101*CG240</f>
        <v>0.100020300171837</v>
      </c>
      <c r="CH341" s="137" t="n">
        <f aca="false">$C341*CH$101*CH240</f>
        <v>0.0837701285459647</v>
      </c>
      <c r="CI341" s="137" t="n">
        <f aca="false">$C341*CI$101*CI240</f>
        <v>0.068456598094422</v>
      </c>
      <c r="CJ341" s="137" t="n">
        <f aca="false">$C341*CJ$101*CJ240</f>
        <v>0.0543554270819598</v>
      </c>
      <c r="CK341" s="137" t="n">
        <f aca="false">$C341*CK$101*CK240</f>
        <v>0.0417621365939473</v>
      </c>
      <c r="CL341" s="137" t="n">
        <f aca="false">$C341*CL$101*CL240</f>
        <v>0.0308720246826446</v>
      </c>
      <c r="CM341" s="137" t="n">
        <f aca="false">$C341*CM$101*CM240</f>
        <v>0.0217844164191625</v>
      </c>
      <c r="CN341" s="137" t="n">
        <f aca="false">$C341*CN$101*CN240</f>
        <v>0.0145079679147347</v>
      </c>
      <c r="CO341" s="137" t="n">
        <f aca="false">$C341*CO$101*CO240</f>
        <v>0.00896726386041716</v>
      </c>
      <c r="CP341" s="137" t="n">
        <f aca="false">$C341*CP$101*CP240</f>
        <v>0.00501104084290595</v>
      </c>
      <c r="CQ341" s="137" t="n">
        <f aca="false">$C341*CQ$101*CQ240</f>
        <v>0.00242252173256717</v>
      </c>
      <c r="CR341" s="137" t="n">
        <f aca="false">$C341*CR$101*CR240</f>
        <v>0.000932621498750635</v>
      </c>
      <c r="CS341" s="137" t="n">
        <f aca="false">$C341*CS$101*CS240</f>
        <v>0.000237342047540667</v>
      </c>
      <c r="CT341" s="137" t="n">
        <f aca="false">$C341*CT$101*CT240</f>
        <v>2.20334600197905E-005</v>
      </c>
      <c r="CU341" s="137" t="n">
        <f aca="false">$C341*CU$101*CU240</f>
        <v>3.9274224755852E-055</v>
      </c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</row>
    <row r="342" customFormat="false" ht="12.75" hidden="false" customHeight="false" outlineLevel="0" collapsed="false">
      <c r="A342" s="1"/>
      <c r="B342" s="1"/>
      <c r="C342" s="171" t="n">
        <v>0.165</v>
      </c>
      <c r="D342" s="137" t="n">
        <f aca="false">$C342*D$101*D241</f>
        <v>223.237261718019</v>
      </c>
      <c r="E342" s="137" t="n">
        <f aca="false">$C342*E$101*E241</f>
        <v>223.237261718019</v>
      </c>
      <c r="F342" s="137" t="n">
        <f aca="false">$C342*F$101*F241</f>
        <v>223.237261718019</v>
      </c>
      <c r="G342" s="137" t="n">
        <f aca="false">$C342*G$101*G241</f>
        <v>223.237261718019</v>
      </c>
      <c r="H342" s="137" t="n">
        <f aca="false">$C342*H$101*H241</f>
        <v>223.237261718019</v>
      </c>
      <c r="I342" s="137" t="n">
        <f aca="false">$C342*I$101*I241</f>
        <v>223.237261718019</v>
      </c>
      <c r="J342" s="137" t="n">
        <f aca="false">$C342*J$101*J241</f>
        <v>223.237261718019</v>
      </c>
      <c r="K342" s="137" t="n">
        <f aca="false">$C342*K$101*K241</f>
        <v>223.237261718019</v>
      </c>
      <c r="L342" s="137" t="n">
        <f aca="false">$C342*L$101*L241</f>
        <v>223.237261718019</v>
      </c>
      <c r="M342" s="137" t="n">
        <f aca="false">$C342*M$101*M241</f>
        <v>223.237261718019</v>
      </c>
      <c r="N342" s="137" t="n">
        <f aca="false">$C342*N$101*N241</f>
        <v>223.237261718019</v>
      </c>
      <c r="O342" s="137" t="n">
        <f aca="false">$C342*O$101*O241</f>
        <v>168.113077373535</v>
      </c>
      <c r="P342" s="137" t="n">
        <f aca="false">$C342*P$101*P241</f>
        <v>125.455490319802</v>
      </c>
      <c r="Q342" s="137" t="n">
        <f aca="false">$C342*Q$101*Q241</f>
        <v>96.5256805154304</v>
      </c>
      <c r="R342" s="137" t="n">
        <f aca="false">$C342*R$101*R241</f>
        <v>76.1316178314386</v>
      </c>
      <c r="S342" s="137" t="n">
        <f aca="false">$C342*S$101*S241</f>
        <v>61.2916393591605</v>
      </c>
      <c r="T342" s="137" t="n">
        <f aca="false">$C342*T$101*T241</f>
        <v>50.2037530718125</v>
      </c>
      <c r="U342" s="137" t="n">
        <f aca="false">$C342*U$101*U241</f>
        <v>41.7316994829713</v>
      </c>
      <c r="V342" s="137" t="n">
        <f aca="false">$C342*V$101*V241</f>
        <v>35.1328664412734</v>
      </c>
      <c r="W342" s="137" t="n">
        <f aca="false">$C342*W$101*W241</f>
        <v>29.9068071570918</v>
      </c>
      <c r="X342" s="137" t="n">
        <f aca="false">$C342*X$101*X241</f>
        <v>25.7072066176565</v>
      </c>
      <c r="Y342" s="137" t="n">
        <f aca="false">$C342*Y$101*Y241</f>
        <v>22.2887925121168</v>
      </c>
      <c r="Z342" s="137" t="n">
        <f aca="false">$C342*Z$101*Z241</f>
        <v>19.4742704600891</v>
      </c>
      <c r="AA342" s="137" t="n">
        <f aca="false">$C342*AA$101*AA241</f>
        <v>17.133138468349</v>
      </c>
      <c r="AB342" s="137" t="n">
        <f aca="false">$C342*AB$101*AB241</f>
        <v>15.1677673143482</v>
      </c>
      <c r="AC342" s="137" t="n">
        <f aca="false">$C342*AC$101*AC241</f>
        <v>13.5040474514714</v>
      </c>
      <c r="AD342" s="137" t="n">
        <f aca="false">$C342*AD$101*AD241</f>
        <v>12.0849764569318</v>
      </c>
      <c r="AE342" s="137" t="n">
        <f aca="false">$C342*AE$101*AE241</f>
        <v>10.8661818353395</v>
      </c>
      <c r="AF342" s="137" t="n">
        <f aca="false">$C342*AF$101*AF241</f>
        <v>9.8127430380481</v>
      </c>
      <c r="AG342" s="137" t="n">
        <f aca="false">$C342*AG$101*AG241</f>
        <v>8.89690147398099</v>
      </c>
      <c r="AH342" s="137" t="n">
        <f aca="false">$C342*AH$101*AH241</f>
        <v>8.09638749235269</v>
      </c>
      <c r="AI342" s="137" t="n">
        <f aca="false">$C342*AI$101*AI241</f>
        <v>7.39318253457917</v>
      </c>
      <c r="AJ342" s="137" t="n">
        <f aca="false">$C342*AJ$101*AJ241</f>
        <v>6.77259250476407</v>
      </c>
      <c r="AK342" s="137" t="n">
        <f aca="false">$C342*AK$101*AK241</f>
        <v>6.2225465777256</v>
      </c>
      <c r="AL342" s="137" t="n">
        <f aca="false">$C342*AL$101*AL241</f>
        <v>5.73306125280061</v>
      </c>
      <c r="AM342" s="137" t="n">
        <f aca="false">$C342*AM$101*AM241</f>
        <v>5.29582687262646</v>
      </c>
      <c r="AN342" s="137" t="n">
        <f aca="false">$C342*AN$101*AN241</f>
        <v>4.90388583630264</v>
      </c>
      <c r="AO342" s="137" t="n">
        <f aca="false">$C342*AO$101*AO241</f>
        <v>4.55138012758988</v>
      </c>
      <c r="AP342" s="137" t="n">
        <f aca="false">$C342*AP$101*AP241</f>
        <v>4.23335171189815</v>
      </c>
      <c r="AQ342" s="137" t="n">
        <f aca="false">$C342*AQ$101*AQ241</f>
        <v>3.94558359788539</v>
      </c>
      <c r="AR342" s="137" t="n">
        <f aca="false">$C342*AR$101*AR241</f>
        <v>3.44692566944212</v>
      </c>
      <c r="AS342" s="137" t="n">
        <f aca="false">$C342*AS$101*AS241</f>
        <v>3.03222430678134</v>
      </c>
      <c r="AT342" s="137" t="n">
        <f aca="false">$C342*AT$101*AT241</f>
        <v>2.68414504384723</v>
      </c>
      <c r="AU342" s="137" t="n">
        <f aca="false">$C342*AU$101*AU241</f>
        <v>2.38953469418017</v>
      </c>
      <c r="AV342" s="137" t="n">
        <f aca="false">$C342*AV$101*AV241</f>
        <v>2.13827977869469</v>
      </c>
      <c r="AW342" s="137" t="n">
        <f aca="false">$C342*AW$101*AW241</f>
        <v>1.92250999479567</v>
      </c>
      <c r="AX342" s="137" t="n">
        <f aca="false">$C342*AX$101*AX241</f>
        <v>1.73603313673604</v>
      </c>
      <c r="AY342" s="137" t="n">
        <f aca="false">$C342*AY$101*AY241</f>
        <v>1.57392810446586</v>
      </c>
      <c r="AZ342" s="137" t="n">
        <f aca="false">$C342*AZ$101*AZ241</f>
        <v>1.43224768847325</v>
      </c>
      <c r="BA342" s="137" t="n">
        <f aca="false">$C342*BA$101*BA241</f>
        <v>1.30779874405454</v>
      </c>
      <c r="BB342" s="137" t="n">
        <f aca="false">$C342*BB$101*BB241</f>
        <v>1.19797768741018</v>
      </c>
      <c r="BC342" s="137" t="n">
        <f aca="false">$C342*BC$101*BC241</f>
        <v>1.10064604949955</v>
      </c>
      <c r="BD342" s="137" t="n">
        <f aca="false">$C342*BD$101*BD241</f>
        <v>1.01403538197448</v>
      </c>
      <c r="BE342" s="137" t="n">
        <f aca="false">$C342*BE$101*BE241</f>
        <v>0.936673909367152</v>
      </c>
      <c r="BF342" s="137" t="n">
        <f aca="false">$C342*BF$101*BF241</f>
        <v>0.86732945898074</v>
      </c>
      <c r="BG342" s="137" t="n">
        <f aca="false">$C342*BG$101*BG241</f>
        <v>0.804964692550875</v>
      </c>
      <c r="BH342" s="137" t="n">
        <f aca="false">$C342*BH$101*BH241</f>
        <v>0.748701718703436</v>
      </c>
      <c r="BI342" s="137" t="n">
        <f aca="false">$C342*BI$101*BI241</f>
        <v>0.697793919247953</v>
      </c>
      <c r="BJ342" s="137" t="n">
        <f aca="false">$C342*BJ$101*BJ241</f>
        <v>0.651603366944682</v>
      </c>
      <c r="BK342" s="137" t="n">
        <f aca="false">$C342*BK$101*BK241</f>
        <v>0.609582609620298</v>
      </c>
      <c r="BL342" s="137" t="n">
        <f aca="false">$C342*BL$101*BL241</f>
        <v>0.571259887952937</v>
      </c>
      <c r="BM342" s="137" t="n">
        <f aca="false">$C342*BM$101*BM241</f>
        <v>0.536227071433877</v>
      </c>
      <c r="BN342" s="137" t="n">
        <f aca="false">$C342*BN$101*BN241</f>
        <v>0.504129759643445</v>
      </c>
      <c r="BO342" s="137" t="n">
        <f aca="false">$C342*BO$101*BO241</f>
        <v>0.474659118710209</v>
      </c>
      <c r="BP342" s="137" t="n">
        <f aca="false">$C342*BP$101*BP241</f>
        <v>0.447545116130481</v>
      </c>
      <c r="BQ342" s="137" t="n">
        <f aca="false">$C342*BQ$101*BQ241</f>
        <v>0.422550888562308</v>
      </c>
      <c r="BR342" s="137" t="n">
        <f aca="false">$C342*BR$101*BR241</f>
        <v>0.399468032266075</v>
      </c>
      <c r="BS342" s="137" t="n">
        <f aca="false">$C342*BS$101*BS241</f>
        <v>0.378112648567583</v>
      </c>
      <c r="BT342" s="137" t="n">
        <f aca="false">$C342*BT$101*BT241</f>
        <v>0.358322010041309</v>
      </c>
      <c r="BU342" s="137" t="n">
        <f aca="false">$C342*BU$101*BU241</f>
        <v>0.339951739262681</v>
      </c>
      <c r="BV342" s="137" t="n">
        <f aca="false">$C342*BV$101*BV241</f>
        <v>0.322873412614522</v>
      </c>
      <c r="BW342" s="137" t="n">
        <f aca="false">$C342*BW$101*BW241</f>
        <v>0.306972518003019</v>
      </c>
      <c r="BX342" s="137" t="n">
        <f aca="false">$C342*BX$101*BX241</f>
        <v>0.292146708389818</v>
      </c>
      <c r="BY342" s="137" t="n">
        <f aca="false">$C342*BY$101*BY241</f>
        <v>0.278304303502122</v>
      </c>
      <c r="BZ342" s="137" t="n">
        <f aca="false">$C342*BZ$101*BZ241</f>
        <v>0.265363000496999</v>
      </c>
      <c r="CA342" s="137" t="n">
        <f aca="false">$C342*CA$101*CA241</f>
        <v>0.25324876115779</v>
      </c>
      <c r="CB342" s="137" t="n">
        <f aca="false">$C342*CB$101*CB241</f>
        <v>0.224848067826289</v>
      </c>
      <c r="CC342" s="137" t="n">
        <f aca="false">$C342*CC$101*CC241</f>
        <v>0.198259591659587</v>
      </c>
      <c r="CD342" s="137" t="n">
        <f aca="false">$C342*CD$101*CD241</f>
        <v>0.173475487323082</v>
      </c>
      <c r="CE342" s="137" t="n">
        <f aca="false">$C342*CE$101*CE241</f>
        <v>0.150485214258005</v>
      </c>
      <c r="CF342" s="137" t="n">
        <f aca="false">$C342*CF$101*CF241</f>
        <v>0.129275251286576</v>
      </c>
      <c r="CG342" s="137" t="n">
        <f aca="false">$C342*CG$101*CG241</f>
        <v>0.109828770768265</v>
      </c>
      <c r="CH342" s="137" t="n">
        <f aca="false">$C342*CH$101*CH241</f>
        <v>0.0918932198294511</v>
      </c>
      <c r="CI342" s="137" t="n">
        <f aca="false">$C342*CI$101*CI241</f>
        <v>0.0749834924388004</v>
      </c>
      <c r="CJ342" s="137" t="n">
        <f aca="false">$C342*CJ$101*CJ241</f>
        <v>0.0594606529376708</v>
      </c>
      <c r="CK342" s="137" t="n">
        <f aca="false">$C342*CK$101*CK241</f>
        <v>0.0456322864635649</v>
      </c>
      <c r="CL342" s="137" t="n">
        <f aca="false">$C342*CL$101*CL241</f>
        <v>0.0336986744837555</v>
      </c>
      <c r="CM342" s="137" t="n">
        <f aca="false">$C342*CM$101*CM241</f>
        <v>0.0237573829605977</v>
      </c>
      <c r="CN342" s="137" t="n">
        <f aca="false">$C342*CN$101*CN241</f>
        <v>0.015808987580731</v>
      </c>
      <c r="CO342" s="137" t="n">
        <f aca="false">$C342*CO$101*CO241</f>
        <v>0.00976419484596559</v>
      </c>
      <c r="CP342" s="137" t="n">
        <f aca="false">$C342*CP$101*CP241</f>
        <v>0.0054527180978764</v>
      </c>
      <c r="CQ342" s="137" t="n">
        <f aca="false">$C342*CQ$101*CQ241</f>
        <v>0.00263443312692745</v>
      </c>
      <c r="CR342" s="137" t="n">
        <f aca="false">$C342*CR$101*CR241</f>
        <v>0.00101363571603838</v>
      </c>
      <c r="CS342" s="137" t="n">
        <f aca="false">$C342*CS$101*CS241</f>
        <v>0.000257826801616756</v>
      </c>
      <c r="CT342" s="137" t="n">
        <f aca="false">$C342*CT$101*CT241</f>
        <v>2.39238245606961E-005</v>
      </c>
      <c r="CU342" s="137" t="n">
        <f aca="false">$C342*CU$101*CU241</f>
        <v>4.26251339466362E-055</v>
      </c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</row>
    <row r="343" customFormat="false" ht="12.75" hidden="false" customHeight="false" outlineLevel="0" collapsed="false">
      <c r="A343" s="1"/>
      <c r="B343" s="1"/>
      <c r="C343" s="171" t="n">
        <v>0.175</v>
      </c>
      <c r="D343" s="137" t="n">
        <f aca="false">$C343*D$101*D242</f>
        <v>242.371516361472</v>
      </c>
      <c r="E343" s="137" t="n">
        <f aca="false">$C343*E$101*E242</f>
        <v>242.371516361472</v>
      </c>
      <c r="F343" s="137" t="n">
        <f aca="false">$C343*F$101*F242</f>
        <v>242.371516361472</v>
      </c>
      <c r="G343" s="137" t="n">
        <f aca="false">$C343*G$101*G242</f>
        <v>242.371516361472</v>
      </c>
      <c r="H343" s="137" t="n">
        <f aca="false">$C343*H$101*H242</f>
        <v>242.371516361472</v>
      </c>
      <c r="I343" s="137" t="n">
        <f aca="false">$C343*I$101*I242</f>
        <v>242.371516361472</v>
      </c>
      <c r="J343" s="137" t="n">
        <f aca="false">$C343*J$101*J242</f>
        <v>242.371516361472</v>
      </c>
      <c r="K343" s="137" t="n">
        <f aca="false">$C343*K$101*K242</f>
        <v>242.371516361472</v>
      </c>
      <c r="L343" s="137" t="n">
        <f aca="false">$C343*L$101*L242</f>
        <v>242.371516361472</v>
      </c>
      <c r="M343" s="137" t="n">
        <f aca="false">$C343*M$101*M242</f>
        <v>242.371516361472</v>
      </c>
      <c r="N343" s="137" t="n">
        <f aca="false">$C343*N$101*N242</f>
        <v>242.371516361472</v>
      </c>
      <c r="O343" s="137" t="n">
        <f aca="false">$C343*O$101*O242</f>
        <v>182.666472019361</v>
      </c>
      <c r="P343" s="137" t="n">
        <f aca="false">$C343*P$101*P242</f>
        <v>136.409968384417</v>
      </c>
      <c r="Q343" s="137" t="n">
        <f aca="false">$C343*Q$101*Q242</f>
        <v>105.009566022923</v>
      </c>
      <c r="R343" s="137" t="n">
        <f aca="false">$C343*R$101*R242</f>
        <v>82.8576846493864</v>
      </c>
      <c r="S343" s="137" t="n">
        <f aca="false">$C343*S$101*S242</f>
        <v>66.7292788520065</v>
      </c>
      <c r="T343" s="137" t="n">
        <f aca="false">$C343*T$101*T242</f>
        <v>54.6730647380372</v>
      </c>
      <c r="U343" s="137" t="n">
        <f aca="false">$C343*U$101*U242</f>
        <v>45.4575451119483</v>
      </c>
      <c r="V343" s="137" t="n">
        <f aca="false">$C343*V$101*V242</f>
        <v>38.2772799244752</v>
      </c>
      <c r="W343" s="137" t="n">
        <f aca="false">$C343*W$101*W242</f>
        <v>32.5891561660638</v>
      </c>
      <c r="X343" s="137" t="n">
        <f aca="false">$C343*X$101*X242</f>
        <v>28.0171429686264</v>
      </c>
      <c r="Y343" s="137" t="n">
        <f aca="false">$C343*Y$101*Y242</f>
        <v>24.2948070832966</v>
      </c>
      <c r="Z343" s="137" t="n">
        <f aca="false">$C343*Z$101*Z242</f>
        <v>21.2294860858717</v>
      </c>
      <c r="AA343" s="137" t="n">
        <f aca="false">$C343*AA$101*AA242</f>
        <v>18.6793197381024</v>
      </c>
      <c r="AB343" s="137" t="n">
        <f aca="false">$C343*AB$101*AB242</f>
        <v>16.5381512152511</v>
      </c>
      <c r="AC343" s="137" t="n">
        <f aca="false">$C343*AC$101*AC242</f>
        <v>14.7253772343488</v>
      </c>
      <c r="AD343" s="137" t="n">
        <f aca="false">$C343*AD$101*AD242</f>
        <v>13.178986533167</v>
      </c>
      <c r="AE343" s="137" t="n">
        <f aca="false">$C343*AE$101*AE242</f>
        <v>11.8506977192644</v>
      </c>
      <c r="AF343" s="137" t="n">
        <f aca="false">$C343*AF$101*AF242</f>
        <v>10.7025069846112</v>
      </c>
      <c r="AG343" s="137" t="n">
        <f aca="false">$C343*AG$101*AG242</f>
        <v>9.70419977236294</v>
      </c>
      <c r="AH343" s="137" t="n">
        <f aca="false">$C343*AH$101*AH242</f>
        <v>8.83153240090431</v>
      </c>
      <c r="AI343" s="137" t="n">
        <f aca="false">$C343*AI$101*AI242</f>
        <v>8.06488636209623</v>
      </c>
      <c r="AJ343" s="137" t="n">
        <f aca="false">$C343*AJ$101*AJ242</f>
        <v>7.38826074672618</v>
      </c>
      <c r="AK343" s="137" t="n">
        <f aca="false">$C343*AK$101*AK242</f>
        <v>6.78850965634396</v>
      </c>
      <c r="AL343" s="137" t="n">
        <f aca="false">$C343*AL$101*AL242</f>
        <v>6.25475922848446</v>
      </c>
      <c r="AM343" s="137" t="n">
        <f aca="false">$C343*AM$101*AM242</f>
        <v>5.77795780092282</v>
      </c>
      <c r="AN343" s="137" t="n">
        <f aca="false">$C343*AN$101*AN242</f>
        <v>5.35052578043174</v>
      </c>
      <c r="AO343" s="137" t="n">
        <f aca="false">$C343*AO$101*AO242</f>
        <v>4.96608089433147</v>
      </c>
      <c r="AP343" s="137" t="n">
        <f aca="false">$C343*AP$101*AP242</f>
        <v>4.61922094783494</v>
      </c>
      <c r="AQ343" s="137" t="n">
        <f aca="false">$C343*AQ$101*AQ242</f>
        <v>4.30535081900511</v>
      </c>
      <c r="AR343" s="137" t="n">
        <f aca="false">$C343*AR$101*AR242</f>
        <v>3.76142945272951</v>
      </c>
      <c r="AS343" s="137" t="n">
        <f aca="false">$C343*AS$101*AS242</f>
        <v>3.30905189051473</v>
      </c>
      <c r="AT343" s="137" t="n">
        <f aca="false">$C343*AT$101*AT242</f>
        <v>2.92932386411408</v>
      </c>
      <c r="AU343" s="137" t="n">
        <f aca="false">$C343*AU$101*AU242</f>
        <v>2.60790704758845</v>
      </c>
      <c r="AV343" s="137" t="n">
        <f aca="false">$C343*AV$101*AV242</f>
        <v>2.3337756151711</v>
      </c>
      <c r="AW343" s="137" t="n">
        <f aca="false">$C343*AW$101*AW242</f>
        <v>2.09834850676136</v>
      </c>
      <c r="AX343" s="137" t="n">
        <f aca="false">$C343*AX$101*AX242</f>
        <v>1.89487375525826</v>
      </c>
      <c r="AY343" s="137" t="n">
        <f aca="false">$C343*AY$101*AY242</f>
        <v>1.71798500465676</v>
      </c>
      <c r="AZ343" s="137" t="n">
        <f aca="false">$C343*AZ$101*AZ242</f>
        <v>1.56337761218143</v>
      </c>
      <c r="BA343" s="137" t="n">
        <f aca="false">$C343*BA$101*BA242</f>
        <v>1.42756906423744</v>
      </c>
      <c r="BB343" s="137" t="n">
        <f aca="false">$C343*BB$101*BB242</f>
        <v>1.30771967059637</v>
      </c>
      <c r="BC343" s="137" t="n">
        <f aca="false">$C343*BC$101*BC242</f>
        <v>1.20149690953955</v>
      </c>
      <c r="BD343" s="137" t="n">
        <f aca="false">$C343*BD$101*BD242</f>
        <v>1.10697176090103</v>
      </c>
      <c r="BE343" s="137" t="n">
        <f aca="false">$C343*BE$101*BE242</f>
        <v>1.02253874018743</v>
      </c>
      <c r="BF343" s="137" t="n">
        <f aca="false">$C343*BF$101*BF242</f>
        <v>0.946853675034827</v>
      </c>
      <c r="BG343" s="137" t="n">
        <f aca="false">$C343*BG$101*BG242</f>
        <v>0.878784891303614</v>
      </c>
      <c r="BH343" s="137" t="n">
        <f aca="false">$C343*BH$101*BH242</f>
        <v>0.81737462547774</v>
      </c>
      <c r="BI343" s="137" t="n">
        <f aca="false">$C343*BI$101*BI242</f>
        <v>0.761808301596078</v>
      </c>
      <c r="BJ343" s="137" t="n">
        <f aca="false">$C343*BJ$101*BJ242</f>
        <v>0.711389904378729</v>
      </c>
      <c r="BK343" s="137" t="n">
        <f aca="false">$C343*BK$101*BK242</f>
        <v>0.665522113102365</v>
      </c>
      <c r="BL343" s="137" t="n">
        <f aca="false">$C343*BL$101*BL242</f>
        <v>0.6236901794962</v>
      </c>
      <c r="BM343" s="137" t="n">
        <f aca="false">$C343*BM$101*BM242</f>
        <v>0.585448769643415</v>
      </c>
      <c r="BN343" s="137" t="n">
        <f aca="false">$C343*BN$101*BN242</f>
        <v>0.550411167136042</v>
      </c>
      <c r="BO343" s="137" t="n">
        <f aca="false">$C343*BO$101*BO242</f>
        <v>0.518240368513689</v>
      </c>
      <c r="BP343" s="137" t="n">
        <f aca="false">$C343*BP$101*BP242</f>
        <v>0.48864170373176</v>
      </c>
      <c r="BQ343" s="137" t="n">
        <f aca="false">$C343*BQ$101*BQ242</f>
        <v>0.461356692282801</v>
      </c>
      <c r="BR343" s="137" t="n">
        <f aca="false">$C343*BR$101*BR242</f>
        <v>0.436157905619644</v>
      </c>
      <c r="BS343" s="137" t="n">
        <f aca="false">$C343*BS$101*BS242</f>
        <v>0.412844653087559</v>
      </c>
      <c r="BT343" s="137" t="n">
        <f aca="false">$C343*BT$101*BT242</f>
        <v>0.391239344904011</v>
      </c>
      <c r="BU343" s="137" t="n">
        <f aca="false">$C343*BU$101*BU242</f>
        <v>0.371184414238881</v>
      </c>
      <c r="BV343" s="137" t="n">
        <f aca="false">$C343*BV$101*BV242</f>
        <v>0.352539702950083</v>
      </c>
      <c r="BW343" s="137" t="n">
        <f aca="false">$C343*BW$101*BW242</f>
        <v>0.335180233380424</v>
      </c>
      <c r="BX343" s="137" t="n">
        <f aca="false">$C343*BX$101*BX242</f>
        <v>0.318994302853862</v>
      </c>
      <c r="BY343" s="137" t="n">
        <f aca="false">$C343*BY$101*BY242</f>
        <v>0.30388184891114</v>
      </c>
      <c r="BZ343" s="137" t="n">
        <f aca="false">$C343*BZ$101*BZ242</f>
        <v>0.28975304250119</v>
      </c>
      <c r="CA343" s="137" t="n">
        <f aca="false">$C343*CA$101*CA242</f>
        <v>0.276527073762679</v>
      </c>
      <c r="CB343" s="137" t="n">
        <f aca="false">$C343*CB$101*CB242</f>
        <v>0.245519569606124</v>
      </c>
      <c r="CC343" s="137" t="n">
        <f aca="false">$C343*CC$101*CC242</f>
        <v>0.216489994131695</v>
      </c>
      <c r="CD343" s="137" t="n">
        <f aca="false">$C343*CD$101*CD242</f>
        <v>0.1894298634798</v>
      </c>
      <c r="CE343" s="137" t="n">
        <f aca="false">$C343*CE$101*CE242</f>
        <v>0.164327751154693</v>
      </c>
      <c r="CF343" s="137" t="n">
        <f aca="false">$C343*CF$101*CF242</f>
        <v>0.141168976150285</v>
      </c>
      <c r="CG343" s="137" t="n">
        <f aca="false">$C343*CG$101*CG242</f>
        <v>0.119935246871292</v>
      </c>
      <c r="CH343" s="137" t="n">
        <f aca="false">$C343*CH$101*CH242</f>
        <v>0.100222967091482</v>
      </c>
      <c r="CI343" s="137" t="n">
        <f aca="false">$C343*CI$101*CI242</f>
        <v>0.0816617200641759</v>
      </c>
      <c r="CJ343" s="137" t="n">
        <f aca="false">$C343*CJ$101*CJ242</f>
        <v>0.0646738607265717</v>
      </c>
      <c r="CK343" s="137" t="n">
        <f aca="false">$C343*CK$101*CK242</f>
        <v>0.0495771531116921</v>
      </c>
      <c r="CL343" s="137" t="n">
        <f aca="false">$C343*CL$101*CL242</f>
        <v>0.0365751447257121</v>
      </c>
      <c r="CM343" s="137" t="n">
        <f aca="false">$C343*CM$101*CM242</f>
        <v>0.0257620918374375</v>
      </c>
      <c r="CN343" s="137" t="n">
        <f aca="false">$C343*CN$101*CN242</f>
        <v>0.0171291045096812</v>
      </c>
      <c r="CO343" s="137" t="n">
        <f aca="false">$C343*CO$101*CO242</f>
        <v>0.0105717893794945</v>
      </c>
      <c r="CP343" s="137" t="n">
        <f aca="false">$C343*CP$101*CP242</f>
        <v>0.00589977603738105</v>
      </c>
      <c r="CQ343" s="137" t="n">
        <f aca="false">$C343*CQ$101*CQ242</f>
        <v>0.00284869098852059</v>
      </c>
      <c r="CR343" s="137" t="n">
        <f aca="false">$C343*CR$101*CR242</f>
        <v>0.00109546355906291</v>
      </c>
      <c r="CS343" s="137" t="n">
        <f aca="false">$C343*CS$101*CS242</f>
        <v>0.000278497655699959</v>
      </c>
      <c r="CT343" s="137" t="n">
        <f aca="false">$C343*CT$101*CT242</f>
        <v>2.58296737341273E-005</v>
      </c>
      <c r="CU343" s="137" t="n">
        <f aca="false">$C343*CU$101*CU242</f>
        <v>4.60006942865032E-055</v>
      </c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</row>
    <row r="344" customFormat="false" ht="12.75" hidden="false" customHeight="false" outlineLevel="0" collapsed="false">
      <c r="A344" s="1"/>
      <c r="B344" s="1"/>
      <c r="C344" s="171" t="n">
        <v>0.185</v>
      </c>
      <c r="D344" s="137" t="n">
        <f aca="false">$C344*D$101*D243</f>
        <v>261.838756400021</v>
      </c>
      <c r="E344" s="137" t="n">
        <f aca="false">$C344*E$101*E243</f>
        <v>261.838756400021</v>
      </c>
      <c r="F344" s="137" t="n">
        <f aca="false">$C344*F$101*F243</f>
        <v>261.838756400021</v>
      </c>
      <c r="G344" s="137" t="n">
        <f aca="false">$C344*G$101*G243</f>
        <v>261.838756400021</v>
      </c>
      <c r="H344" s="137" t="n">
        <f aca="false">$C344*H$101*H243</f>
        <v>261.838756400021</v>
      </c>
      <c r="I344" s="137" t="n">
        <f aca="false">$C344*I$101*I243</f>
        <v>261.838756400021</v>
      </c>
      <c r="J344" s="137" t="n">
        <f aca="false">$C344*J$101*J243</f>
        <v>261.838756400021</v>
      </c>
      <c r="K344" s="137" t="n">
        <f aca="false">$C344*K$101*K243</f>
        <v>261.838756400021</v>
      </c>
      <c r="L344" s="137" t="n">
        <f aca="false">$C344*L$101*L243</f>
        <v>261.838756400021</v>
      </c>
      <c r="M344" s="137" t="n">
        <f aca="false">$C344*M$101*M243</f>
        <v>261.838756400021</v>
      </c>
      <c r="N344" s="137" t="n">
        <f aca="false">$C344*N$101*N243</f>
        <v>261.838756400021</v>
      </c>
      <c r="O344" s="137" t="n">
        <f aca="false">$C344*O$101*O243</f>
        <v>197.497446423998</v>
      </c>
      <c r="P344" s="137" t="n">
        <f aca="false">$C344*P$101*P243</f>
        <v>147.588930066769</v>
      </c>
      <c r="Q344" s="137" t="n">
        <f aca="false">$C344*Q$101*Q243</f>
        <v>113.67633909079</v>
      </c>
      <c r="R344" s="137" t="n">
        <f aca="false">$C344*R$101*R243</f>
        <v>89.7343151512921</v>
      </c>
      <c r="S344" s="137" t="n">
        <f aca="false">$C344*S$101*S243</f>
        <v>72.2922421139507</v>
      </c>
      <c r="T344" s="137" t="n">
        <f aca="false">$C344*T$101*T243</f>
        <v>59.2478042991136</v>
      </c>
      <c r="U344" s="137" t="n">
        <f aca="false">$C344*U$101*U243</f>
        <v>49.2729627861095</v>
      </c>
      <c r="V344" s="137" t="n">
        <f aca="false">$C344*V$101*V243</f>
        <v>41.4984882750756</v>
      </c>
      <c r="W344" s="137" t="n">
        <f aca="false">$C344*W$101*W243</f>
        <v>35.3378930968192</v>
      </c>
      <c r="X344" s="137" t="n">
        <f aca="false">$C344*X$101*X243</f>
        <v>30.3849051324351</v>
      </c>
      <c r="Y344" s="137" t="n">
        <f aca="false">$C344*Y$101*Y243</f>
        <v>26.3515369205285</v>
      </c>
      <c r="Z344" s="137" t="n">
        <f aca="false">$C344*Z$101*Z243</f>
        <v>23.0294605397985</v>
      </c>
      <c r="AA344" s="137" t="n">
        <f aca="false">$C344*AA$101*AA243</f>
        <v>20.2652301207123</v>
      </c>
      <c r="AB344" s="137" t="n">
        <f aca="false">$C344*AB$101*AB243</f>
        <v>17.9439855847193</v>
      </c>
      <c r="AC344" s="137" t="n">
        <f aca="false">$C344*AC$101*AC243</f>
        <v>15.9784928528363</v>
      </c>
      <c r="AD344" s="137" t="n">
        <f aca="false">$C344*AD$101*AD243</f>
        <v>14.3016238488626</v>
      </c>
      <c r="AE344" s="137" t="n">
        <f aca="false">$C344*AE$101*AE243</f>
        <v>12.8611024498264</v>
      </c>
      <c r="AF344" s="137" t="n">
        <f aca="false">$C344*AF$101*AF243</f>
        <v>11.6157727730239</v>
      </c>
      <c r="AG344" s="137" t="n">
        <f aca="false">$C344*AG$101*AG243</f>
        <v>10.53290868204</v>
      </c>
      <c r="AH344" s="137" t="n">
        <f aca="false">$C344*AH$101*AH243</f>
        <v>9.58624718117438</v>
      </c>
      <c r="AI344" s="137" t="n">
        <f aca="false">$C344*AI$101*AI243</f>
        <v>8.75453268048783</v>
      </c>
      <c r="AJ344" s="137" t="n">
        <f aca="false">$C344*AJ$101*AJ243</f>
        <v>8.0204268069152</v>
      </c>
      <c r="AK344" s="137" t="n">
        <f aca="false">$C344*AK$101*AK243</f>
        <v>7.36968313061054</v>
      </c>
      <c r="AL344" s="137" t="n">
        <f aca="false">$C344*AL$101*AL243</f>
        <v>6.79051615780299</v>
      </c>
      <c r="AM344" s="137" t="n">
        <f aca="false">$C344*AM$101*AM243</f>
        <v>6.27311435308007</v>
      </c>
      <c r="AN344" s="137" t="n">
        <f aca="false">$C344*AN$101*AN243</f>
        <v>5.80926104154984</v>
      </c>
      <c r="AO344" s="137" t="n">
        <f aca="false">$C344*AO$101*AO243</f>
        <v>5.39203688875915</v>
      </c>
      <c r="AP344" s="137" t="n">
        <f aca="false">$C344*AP$101*AP243</f>
        <v>5.01558462205489</v>
      </c>
      <c r="AQ344" s="137" t="n">
        <f aca="false">$C344*AQ$101*AQ243</f>
        <v>4.67492163958677</v>
      </c>
      <c r="AR344" s="137" t="n">
        <f aca="false">$C344*AR$101*AR243</f>
        <v>4.08453394938728</v>
      </c>
      <c r="AS344" s="137" t="n">
        <f aca="false">$C344*AS$101*AS243</f>
        <v>3.59347390463518</v>
      </c>
      <c r="AT344" s="137" t="n">
        <f aca="false">$C344*AT$101*AT243</f>
        <v>3.18124803397576</v>
      </c>
      <c r="AU344" s="137" t="n">
        <f aca="false">$C344*AU$101*AU243</f>
        <v>2.83230269449663</v>
      </c>
      <c r="AV344" s="137" t="n">
        <f aca="false">$C344*AV$101*AV243</f>
        <v>2.53467631635154</v>
      </c>
      <c r="AW344" s="137" t="n">
        <f aca="false">$C344*AW$101*AW243</f>
        <v>2.27905873767</v>
      </c>
      <c r="AX344" s="137" t="n">
        <f aca="false">$C344*AX$101*AX243</f>
        <v>2.05812369957358</v>
      </c>
      <c r="AY344" s="137" t="n">
        <f aca="false">$C344*AY$101*AY243</f>
        <v>1.86604797171136</v>
      </c>
      <c r="AZ344" s="137" t="n">
        <f aca="false">$C344*AZ$101*AZ243</f>
        <v>1.69816010699198</v>
      </c>
      <c r="BA344" s="137" t="n">
        <f aca="false">$C344*BA$101*BA243</f>
        <v>1.55068060345356</v>
      </c>
      <c r="BB344" s="137" t="n">
        <f aca="false">$C344*BB$101*BB243</f>
        <v>1.42052742269934</v>
      </c>
      <c r="BC344" s="137" t="n">
        <f aca="false">$C344*BC$101*BC243</f>
        <v>1.30516884154163</v>
      </c>
      <c r="BD344" s="137" t="n">
        <f aca="false">$C344*BD$101*BD243</f>
        <v>1.20251099313913</v>
      </c>
      <c r="BE344" s="137" t="n">
        <f aca="false">$C344*BE$101*BE243</f>
        <v>1.11081111311951</v>
      </c>
      <c r="BF344" s="137" t="n">
        <f aca="false">$C344*BF$101*BF243</f>
        <v>1.02861002966249</v>
      </c>
      <c r="BG344" s="137" t="n">
        <f aca="false">$C344*BG$101*BG243</f>
        <v>0.954679199216308</v>
      </c>
      <c r="BH344" s="137" t="n">
        <f aca="false">$C344*BH$101*BH243</f>
        <v>0.887978835599221</v>
      </c>
      <c r="BI344" s="137" t="n">
        <f aca="false">$C344*BI$101*BI243</f>
        <v>0.827624571007843</v>
      </c>
      <c r="BJ344" s="137" t="n">
        <f aca="false">$C344*BJ$101*BJ243</f>
        <v>0.772860730933315</v>
      </c>
      <c r="BK344" s="137" t="n">
        <f aca="false">$C344*BK$101*BK243</f>
        <v>0.723038774419218</v>
      </c>
      <c r="BL344" s="137" t="n">
        <f aca="false">$C344*BL$101*BL243</f>
        <v>0.677599796741411</v>
      </c>
      <c r="BM344" s="137" t="n">
        <f aca="false">$C344*BM$101*BM243</f>
        <v>0.63606024832075</v>
      </c>
      <c r="BN344" s="137" t="n">
        <f aca="false">$C344*BN$101*BN243</f>
        <v>0.598000215945204</v>
      </c>
      <c r="BO344" s="137" t="n">
        <f aca="false">$C344*BO$101*BO243</f>
        <v>0.563053757491496</v>
      </c>
      <c r="BP344" s="137" t="n">
        <f aca="false">$C344*BP$101*BP243</f>
        <v>0.530900891673027</v>
      </c>
      <c r="BQ344" s="137" t="n">
        <f aca="false">$C344*BQ$101*BQ243</f>
        <v>0.501260928824316</v>
      </c>
      <c r="BR344" s="137" t="n">
        <f aca="false">$C344*BR$101*BR243</f>
        <v>0.473886893851801</v>
      </c>
      <c r="BS344" s="137" t="n">
        <f aca="false">$C344*BS$101*BS243</f>
        <v>0.448560842993353</v>
      </c>
      <c r="BT344" s="137" t="n">
        <f aca="false">$C344*BT$101*BT243</f>
        <v>0.425089915447562</v>
      </c>
      <c r="BU344" s="137" t="n">
        <f aca="false">$C344*BU$101*BU243</f>
        <v>0.40330299187247</v>
      </c>
      <c r="BV344" s="137" t="n">
        <f aca="false">$C344*BV$101*BV243</f>
        <v>0.383047856169692</v>
      </c>
      <c r="BW344" s="137" t="n">
        <f aca="false">$C344*BW$101*BW243</f>
        <v>0.364188776340103</v>
      </c>
      <c r="BX344" s="137" t="n">
        <f aca="false">$C344*BX$101*BX243</f>
        <v>0.34660443564147</v>
      </c>
      <c r="BY344" s="137" t="n">
        <f aca="false">$C344*BY$101*BY243</f>
        <v>0.330186157651593</v>
      </c>
      <c r="BZ344" s="137" t="n">
        <f aca="false">$C344*BZ$101*BZ243</f>
        <v>0.314836378798984</v>
      </c>
      <c r="CA344" s="137" t="n">
        <f aca="false">$C344*CA$101*CA243</f>
        <v>0.300467329973621</v>
      </c>
      <c r="CB344" s="137" t="n">
        <f aca="false">$C344*CB$101*CB243</f>
        <v>0.266779434832113</v>
      </c>
      <c r="CC344" s="137" t="n">
        <f aca="false">$C344*CC$101*CC243</f>
        <v>0.235239765544554</v>
      </c>
      <c r="CD344" s="137" t="n">
        <f aca="false">$C344*CD$101*CD243</f>
        <v>0.205839193678656</v>
      </c>
      <c r="CE344" s="137" t="n">
        <f aca="false">$C344*CE$101*CE243</f>
        <v>0.178565393761655</v>
      </c>
      <c r="CF344" s="137" t="n">
        <f aca="false">$C344*CF$101*CF243</f>
        <v>0.153402504137747</v>
      </c>
      <c r="CG344" s="137" t="n">
        <f aca="false">$C344*CG$101*CG243</f>
        <v>0.130330395598197</v>
      </c>
      <c r="CH344" s="137" t="n">
        <f aca="false">$C344*CH$101*CH243</f>
        <v>0.108744345695921</v>
      </c>
      <c r="CI344" s="137" t="n">
        <f aca="false">$C344*CI$101*CI243</f>
        <v>0.0884788860119736</v>
      </c>
      <c r="CJ344" s="137" t="n">
        <f aca="false">$C344*CJ$101*CJ243</f>
        <v>0.069985126955108</v>
      </c>
      <c r="CK344" s="137" t="n">
        <f aca="false">$C344*CK$101*CK243</f>
        <v>0.0535890563700938</v>
      </c>
      <c r="CL344" s="137" t="n">
        <f aca="false">$C344*CL$101*CL243</f>
        <v>0.0394957210348879</v>
      </c>
      <c r="CM344" s="137" t="n">
        <f aca="false">$C344*CM$101*CM243</f>
        <v>0.0277944872889298</v>
      </c>
      <c r="CN344" s="137" t="n">
        <f aca="false">$C344*CN$101*CN243</f>
        <v>0.0184656034548535</v>
      </c>
      <c r="CO344" s="137" t="n">
        <f aca="false">$C344*CO$101*CO243</f>
        <v>0.0113883611824344</v>
      </c>
      <c r="CP344" s="137" t="n">
        <f aca="false">$C344*CP$101*CP243</f>
        <v>0.0063512682407005</v>
      </c>
      <c r="CQ344" s="137" t="n">
        <f aca="false">$C344*CQ$101*CQ243</f>
        <v>0.00306483595468659</v>
      </c>
      <c r="CR344" s="137" t="n">
        <f aca="false">$C344*CR$101*CR243</f>
        <v>0.00117792753115369</v>
      </c>
      <c r="CS344" s="137" t="n">
        <f aca="false">$C344*CS$101*CS243</f>
        <v>0.000299309284744928</v>
      </c>
      <c r="CT344" s="137" t="n">
        <f aca="false">$C344*CT$101*CT243</f>
        <v>2.7746786482591E-005</v>
      </c>
      <c r="CU344" s="137" t="n">
        <f aca="false">$C344*CU$101*CU243</f>
        <v>4.93933595551764E-055</v>
      </c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</row>
    <row r="345" customFormat="false" ht="12.75" hidden="false" customHeight="false" outlineLevel="0" collapsed="false">
      <c r="A345" s="1"/>
      <c r="B345" s="1"/>
      <c r="C345" s="171" t="n">
        <v>0.195</v>
      </c>
      <c r="D345" s="137" t="n">
        <f aca="false">$C345*D$101*D244</f>
        <v>281.60955731404</v>
      </c>
      <c r="E345" s="137" t="n">
        <f aca="false">$C345*E$101*E244</f>
        <v>281.60955731404</v>
      </c>
      <c r="F345" s="137" t="n">
        <f aca="false">$C345*F$101*F244</f>
        <v>281.60955731404</v>
      </c>
      <c r="G345" s="137" t="n">
        <f aca="false">$C345*G$101*G244</f>
        <v>281.60955731404</v>
      </c>
      <c r="H345" s="137" t="n">
        <f aca="false">$C345*H$101*H244</f>
        <v>281.60955731404</v>
      </c>
      <c r="I345" s="137" t="n">
        <f aca="false">$C345*I$101*I244</f>
        <v>281.60955731404</v>
      </c>
      <c r="J345" s="137" t="n">
        <f aca="false">$C345*J$101*J244</f>
        <v>281.60955731404</v>
      </c>
      <c r="K345" s="137" t="n">
        <f aca="false">$C345*K$101*K244</f>
        <v>281.60955731404</v>
      </c>
      <c r="L345" s="137" t="n">
        <f aca="false">$C345*L$101*L244</f>
        <v>281.60955731404</v>
      </c>
      <c r="M345" s="137" t="n">
        <f aca="false">$C345*M$101*M244</f>
        <v>281.60955731404</v>
      </c>
      <c r="N345" s="137" t="n">
        <f aca="false">$C345*N$101*N244</f>
        <v>281.60955731404</v>
      </c>
      <c r="O345" s="137" t="n">
        <f aca="false">$C345*O$101*O244</f>
        <v>212.585361829078</v>
      </c>
      <c r="P345" s="137" t="n">
        <f aca="false">$C345*P$101*P244</f>
        <v>158.977918596821</v>
      </c>
      <c r="Q345" s="137" t="n">
        <f aca="false">$C345*Q$101*Q244</f>
        <v>122.515413082919</v>
      </c>
      <c r="R345" s="137" t="n">
        <f aca="false">$C345*R$101*R244</f>
        <v>96.7534841371587</v>
      </c>
      <c r="S345" s="137" t="n">
        <f aca="false">$C345*S$101*S244</f>
        <v>77.9742750522844</v>
      </c>
      <c r="T345" s="137" t="n">
        <f aca="false">$C345*T$101*T244</f>
        <v>63.9229863405886</v>
      </c>
      <c r="U345" s="137" t="n">
        <f aca="false">$C345*U$101*U244</f>
        <v>53.173902737681</v>
      </c>
      <c r="V345" s="137" t="n">
        <f aca="false">$C345*V$101*V244</f>
        <v>44.7931488360104</v>
      </c>
      <c r="W345" s="137" t="n">
        <f aca="false">$C345*W$101*W244</f>
        <v>38.1502209201746</v>
      </c>
      <c r="X345" s="137" t="n">
        <f aca="false">$C345*X$101*X244</f>
        <v>32.8081247146805</v>
      </c>
      <c r="Y345" s="137" t="n">
        <f aca="false">$C345*Y$101*Y244</f>
        <v>28.4569556497409</v>
      </c>
      <c r="Z345" s="137" t="n">
        <f aca="false">$C345*Z$101*Z244</f>
        <v>24.8724441204992</v>
      </c>
      <c r="AA345" s="137" t="n">
        <f aca="false">$C345*AA$101*AA244</f>
        <v>21.8893464567724</v>
      </c>
      <c r="AB345" s="137" t="n">
        <f aca="false">$C345*AB$101*AB244</f>
        <v>19.3839347749261</v>
      </c>
      <c r="AC345" s="137" t="n">
        <f aca="false">$C345*AC$101*AC244</f>
        <v>17.2622153781803</v>
      </c>
      <c r="AD345" s="137" t="n">
        <f aca="false">$C345*AD$101*AD244</f>
        <v>15.4518416103224</v>
      </c>
      <c r="AE345" s="137" t="n">
        <f aca="false">$C345*AE$101*AE244</f>
        <v>13.8964615288535</v>
      </c>
      <c r="AF345" s="137" t="n">
        <f aca="false">$C345*AF$101*AF244</f>
        <v>12.5517020327164</v>
      </c>
      <c r="AG345" s="137" t="n">
        <f aca="false">$C345*AG$101*AG244</f>
        <v>11.3822726662058</v>
      </c>
      <c r="AH345" s="137" t="n">
        <f aca="false">$C345*AH$101*AH244</f>
        <v>10.3598481097559</v>
      </c>
      <c r="AI345" s="137" t="n">
        <f aca="false">$C345*AI$101*AI244</f>
        <v>9.46150037512719</v>
      </c>
      <c r="AJ345" s="137" t="n">
        <f aca="false">$C345*AJ$101*AJ244</f>
        <v>8.66852443793066</v>
      </c>
      <c r="AK345" s="137" t="n">
        <f aca="false">$C345*AK$101*AK244</f>
        <v>7.96554906736785</v>
      </c>
      <c r="AL345" s="137" t="n">
        <f aca="false">$C345*AL$101*AL244</f>
        <v>7.33985684178188</v>
      </c>
      <c r="AM345" s="137" t="n">
        <f aca="false">$C345*AM$101*AM244</f>
        <v>6.78085928628082</v>
      </c>
      <c r="AN345" s="137" t="n">
        <f aca="false">$C345*AN$101*AN244</f>
        <v>6.27968822048571</v>
      </c>
      <c r="AO345" s="137" t="n">
        <f aca="false">$C345*AO$101*AO244</f>
        <v>5.82887499846934</v>
      </c>
      <c r="AP345" s="137" t="n">
        <f aca="false">$C345*AP$101*AP244</f>
        <v>5.42209681860721</v>
      </c>
      <c r="AQ345" s="137" t="n">
        <f aca="false">$C345*AQ$101*AQ244</f>
        <v>5.05397464370669</v>
      </c>
      <c r="AR345" s="137" t="n">
        <f aca="false">$C345*AR$101*AR244</f>
        <v>4.41595994189126</v>
      </c>
      <c r="AS345" s="137" t="n">
        <f aca="false">$C345*AS$101*AS244</f>
        <v>3.88524596302916</v>
      </c>
      <c r="AT345" s="137" t="n">
        <f aca="false">$C345*AT$101*AT244</f>
        <v>3.4397022063307</v>
      </c>
      <c r="AU345" s="137" t="n">
        <f aca="false">$C345*AU$101*AU244</f>
        <v>3.06253071642298</v>
      </c>
      <c r="AV345" s="137" t="n">
        <f aca="false">$C345*AV$101*AV244</f>
        <v>2.74081168203995</v>
      </c>
      <c r="AW345" s="137" t="n">
        <f aca="false">$C345*AW$101*AW244</f>
        <v>2.46448818954874</v>
      </c>
      <c r="AX345" s="137" t="n">
        <f aca="false">$C345*AX$101*AX244</f>
        <v>2.22564569973017</v>
      </c>
      <c r="AY345" s="137" t="n">
        <f aca="false">$C345*AY$101*AY244</f>
        <v>2.01799291696311</v>
      </c>
      <c r="AZ345" s="137" t="n">
        <f aca="false">$C345*AZ$101*AZ244</f>
        <v>1.83648255934135</v>
      </c>
      <c r="BA345" s="137" t="n">
        <f aca="false">$C345*BA$101*BA244</f>
        <v>1.67703079083741</v>
      </c>
      <c r="BB345" s="137" t="n">
        <f aca="false">$C345*BB$101*BB244</f>
        <v>1.53630720508705</v>
      </c>
      <c r="BC345" s="137" t="n">
        <f aca="false">$C345*BC$101*BC244</f>
        <v>1.41157590995771</v>
      </c>
      <c r="BD345" s="137" t="n">
        <f aca="false">$C345*BD$101*BD244</f>
        <v>1.30057406626933</v>
      </c>
      <c r="BE345" s="137" t="n">
        <f aca="false">$C345*BE$101*BE244</f>
        <v>1.20141818250474</v>
      </c>
      <c r="BF345" s="137" t="n">
        <f aca="false">$C345*BF$101*BF244</f>
        <v>1.1125311906152</v>
      </c>
      <c r="BG345" s="137" t="n">
        <f aca="false">$C345*BG$101*BG244</f>
        <v>1.03258523047367</v>
      </c>
      <c r="BH345" s="137" t="n">
        <f aca="false">$C345*BH$101*BH244</f>
        <v>0.960456415526234</v>
      </c>
      <c r="BI345" s="137" t="n">
        <f aca="false">$C345*BI$101*BI244</f>
        <v>0.89518881376095</v>
      </c>
      <c r="BJ345" s="137" t="n">
        <f aca="false">$C345*BJ$101*BJ244</f>
        <v>0.835965572794263</v>
      </c>
      <c r="BK345" s="137" t="n">
        <f aca="false">$C345*BK$101*BK244</f>
        <v>0.782085624699801</v>
      </c>
      <c r="BL345" s="137" t="n">
        <f aca="false">$C345*BL$101*BL244</f>
        <v>0.732944779409747</v>
      </c>
      <c r="BM345" s="137" t="n">
        <f aca="false">$C345*BM$101*BM244</f>
        <v>0.688020292738262</v>
      </c>
      <c r="BN345" s="137" t="n">
        <f aca="false">$C345*BN$101*BN244</f>
        <v>0.646858202699163</v>
      </c>
      <c r="BO345" s="137" t="n">
        <f aca="false">$C345*BO$101*BO244</f>
        <v>0.609062884504041</v>
      </c>
      <c r="BP345" s="137" t="n">
        <f aca="false">$C345*BP$101*BP244</f>
        <v>0.574288393790826</v>
      </c>
      <c r="BQ345" s="137" t="n">
        <f aca="false">$C345*BQ$101*BQ244</f>
        <v>0.542231258879968</v>
      </c>
      <c r="BR345" s="137" t="n">
        <f aca="false">$C345*BR$101*BR244</f>
        <v>0.512624453192141</v>
      </c>
      <c r="BS345" s="137" t="n">
        <f aca="false">$C345*BS$101*BS244</f>
        <v>0.485232333523369</v>
      </c>
      <c r="BT345" s="137" t="n">
        <f aca="false">$C345*BT$101*BT244</f>
        <v>0.459846372454214</v>
      </c>
      <c r="BU345" s="137" t="n">
        <f aca="false">$C345*BU$101*BU244</f>
        <v>0.436281546591625</v>
      </c>
      <c r="BV345" s="137" t="n">
        <f aca="false">$C345*BV$101*BV244</f>
        <v>0.414373268719146</v>
      </c>
      <c r="BW345" s="137" t="n">
        <f aca="false">$C345*BW$101*BW244</f>
        <v>0.393974772857907</v>
      </c>
      <c r="BX345" s="137" t="n">
        <f aca="false">$C345*BX$101*BX244</f>
        <v>0.374954877926624</v>
      </c>
      <c r="BY345" s="137" t="n">
        <f aca="false">$C345*BY$101*BY244</f>
        <v>0.357196069057252</v>
      </c>
      <c r="BZ345" s="137" t="n">
        <f aca="false">$C345*BZ$101*BZ244</f>
        <v>0.340592846382777</v>
      </c>
      <c r="CA345" s="137" t="n">
        <f aca="false">$C345*CA$101*CA244</f>
        <v>0.32505029981224</v>
      </c>
      <c r="CB345" s="137" t="n">
        <f aca="false">$C345*CB$101*CB244</f>
        <v>0.288610617490831</v>
      </c>
      <c r="CC345" s="137" t="n">
        <f aca="false">$C345*CC$101*CC244</f>
        <v>0.254493899883032</v>
      </c>
      <c r="CD345" s="137" t="n">
        <f aca="false">$C345*CD$101*CD244</f>
        <v>0.222690369146305</v>
      </c>
      <c r="CE345" s="137" t="n">
        <f aca="false">$C345*CE$101*CE244</f>
        <v>0.193186789206783</v>
      </c>
      <c r="CF345" s="137" t="n">
        <f aca="false">$C345*CF$101*CF244</f>
        <v>0.165966098579138</v>
      </c>
      <c r="CG345" s="137" t="n">
        <f aca="false">$C345*CG$101*CG244</f>
        <v>0.140979845087165</v>
      </c>
      <c r="CH345" s="137" t="n">
        <f aca="false">$C345*CH$101*CH244</f>
        <v>0.117442604259015</v>
      </c>
      <c r="CI345" s="137" t="n">
        <f aca="false">$C345*CI$101*CI244</f>
        <v>0.0954228929952248</v>
      </c>
      <c r="CJ345" s="137" t="n">
        <f aca="false">$C345*CJ$101*CJ244</f>
        <v>0.0753848160920152</v>
      </c>
      <c r="CK345" s="137" t="n">
        <f aca="false">$C345*CK$101*CK244</f>
        <v>0.0576605722533907</v>
      </c>
      <c r="CL345" s="137" t="n">
        <f aca="false">$C345*CL$101*CL244</f>
        <v>0.0424549013376736</v>
      </c>
      <c r="CM345" s="137" t="n">
        <f aca="false">$C345*CM$101*CM244</f>
        <v>0.0298506778067811</v>
      </c>
      <c r="CN345" s="137" t="n">
        <f aca="false">$C345*CN$101*CN244</f>
        <v>0.0198158872002157</v>
      </c>
      <c r="CO345" s="137" t="n">
        <f aca="false">$C345*CO$101*CO244</f>
        <v>0.0122123017528232</v>
      </c>
      <c r="CP345" s="137" t="n">
        <f aca="false">$C345*CP$101*CP244</f>
        <v>0.00680629419433234</v>
      </c>
      <c r="CQ345" s="137" t="n">
        <f aca="false">$C345*CQ$101*CQ244</f>
        <v>0.00328243193238399</v>
      </c>
      <c r="CR345" s="137" t="n">
        <f aca="false">$C345*CR$101*CR244</f>
        <v>0.0012608594728358</v>
      </c>
      <c r="CS345" s="137" t="n">
        <f aca="false">$C345*CS$101*CS244</f>
        <v>0.000320218828380032</v>
      </c>
      <c r="CT345" s="137" t="n">
        <f aca="false">$C345*CT$101*CT244</f>
        <v>2.96711781126539E-005</v>
      </c>
      <c r="CU345" s="137" t="n">
        <f aca="false">$C345*CU$101*CU244</f>
        <v>5.27960172821172E-055</v>
      </c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</row>
    <row r="346" customFormat="false" ht="12.75" hidden="false" customHeight="false" outlineLevel="0" collapsed="false">
      <c r="A346" s="1"/>
      <c r="B346" s="1"/>
      <c r="C346" s="171" t="n">
        <v>0.205</v>
      </c>
      <c r="D346" s="137" t="n">
        <f aca="false">$C346*D$101*D245</f>
        <v>301.655944864111</v>
      </c>
      <c r="E346" s="137" t="n">
        <f aca="false">$C346*E$101*E245</f>
        <v>301.655944864111</v>
      </c>
      <c r="F346" s="137" t="n">
        <f aca="false">$C346*F$101*F245</f>
        <v>301.655944864111</v>
      </c>
      <c r="G346" s="137" t="n">
        <f aca="false">$C346*G$101*G245</f>
        <v>301.655944864111</v>
      </c>
      <c r="H346" s="137" t="n">
        <f aca="false">$C346*H$101*H245</f>
        <v>301.655944864111</v>
      </c>
      <c r="I346" s="137" t="n">
        <f aca="false">$C346*I$101*I245</f>
        <v>301.655944864111</v>
      </c>
      <c r="J346" s="137" t="n">
        <f aca="false">$C346*J$101*J245</f>
        <v>301.655944864111</v>
      </c>
      <c r="K346" s="137" t="n">
        <f aca="false">$C346*K$101*K245</f>
        <v>301.655944864111</v>
      </c>
      <c r="L346" s="137" t="n">
        <f aca="false">$C346*L$101*L245</f>
        <v>301.655944864111</v>
      </c>
      <c r="M346" s="137" t="n">
        <f aca="false">$C346*M$101*M245</f>
        <v>301.655944864111</v>
      </c>
      <c r="N346" s="137" t="n">
        <f aca="false">$C346*N$101*N245</f>
        <v>301.655944864111</v>
      </c>
      <c r="O346" s="137" t="n">
        <f aca="false">$C346*O$101*O245</f>
        <v>227.910676678386</v>
      </c>
      <c r="P346" s="137" t="n">
        <f aca="false">$C346*P$101*P245</f>
        <v>170.563294267724</v>
      </c>
      <c r="Q346" s="137" t="n">
        <f aca="false">$C346*Q$101*Q245</f>
        <v>131.516826773501</v>
      </c>
      <c r="R346" s="137" t="n">
        <f aca="false">$C346*R$101*R245</f>
        <v>103.907656664512</v>
      </c>
      <c r="S346" s="137" t="n">
        <f aca="false">$C346*S$101*S245</f>
        <v>83.7695158133642</v>
      </c>
      <c r="T346" s="137" t="n">
        <f aca="false">$C346*T$101*T245</f>
        <v>68.693944810761</v>
      </c>
      <c r="U346" s="137" t="n">
        <f aca="false">$C346*U$101*U245</f>
        <v>57.1565791845997</v>
      </c>
      <c r="V346" s="137" t="n">
        <f aca="false">$C346*V$101*V245</f>
        <v>48.158140045185</v>
      </c>
      <c r="W346" s="137" t="n">
        <f aca="false">$C346*W$101*W245</f>
        <v>41.0235299201285</v>
      </c>
      <c r="X346" s="137" t="n">
        <f aca="false">$C346*X$101*X245</f>
        <v>35.2845936297369</v>
      </c>
      <c r="Y346" s="137" t="n">
        <f aca="false">$C346*Y$101*Y245</f>
        <v>30.6091753331886</v>
      </c>
      <c r="Z346" s="137" t="n">
        <f aca="false">$C346*Z$101*Z245</f>
        <v>26.7568076379994</v>
      </c>
      <c r="AA346" s="137" t="n">
        <f aca="false">$C346*AA$101*AA245</f>
        <v>23.5502512529092</v>
      </c>
      <c r="AB346" s="137" t="n">
        <f aca="false">$C346*AB$101*AB245</f>
        <v>20.8567563919056</v>
      </c>
      <c r="AC346" s="137" t="n">
        <f aca="false">$C346*AC$101*AC245</f>
        <v>18.5754486680581</v>
      </c>
      <c r="AD346" s="137" t="n">
        <f aca="false">$C346*AD$101*AD245</f>
        <v>16.6286669135512</v>
      </c>
      <c r="AE346" s="137" t="n">
        <f aca="false">$C346*AE$101*AE245</f>
        <v>14.9559067319155</v>
      </c>
      <c r="AF346" s="137" t="n">
        <f aca="false">$C346*AF$101*AF245</f>
        <v>13.5095161044357</v>
      </c>
      <c r="AG346" s="137" t="n">
        <f aca="false">$C346*AG$101*AG245</f>
        <v>12.251590210556</v>
      </c>
      <c r="AH346" s="137" t="n">
        <f aca="false">$C346*AH$101*AH245</f>
        <v>11.1517005267322</v>
      </c>
      <c r="AI346" s="137" t="n">
        <f aca="false">$C346*AI$101*AI245</f>
        <v>10.1852130497273</v>
      </c>
      <c r="AJ346" s="137" t="n">
        <f aca="false">$C346*AJ$101*AJ245</f>
        <v>9.33202828519312</v>
      </c>
      <c r="AK346" s="137" t="n">
        <f aca="false">$C346*AK$101*AK245</f>
        <v>8.57562704323459</v>
      </c>
      <c r="AL346" s="137" t="n">
        <f aca="false">$C346*AL$101*AL245</f>
        <v>7.90234058703251</v>
      </c>
      <c r="AM346" s="137" t="n">
        <f aca="false">$C346*AM$101*AM245</f>
        <v>7.30078718515867</v>
      </c>
      <c r="AN346" s="137" t="n">
        <f aca="false">$C346*AN$101*AN245</f>
        <v>6.76143334935523</v>
      </c>
      <c r="AO346" s="137" t="n">
        <f aca="false">$C346*AO$101*AO245</f>
        <v>6.276249391133</v>
      </c>
      <c r="AP346" s="137" t="n">
        <f aca="false">$C346*AP$101*AP245</f>
        <v>5.83843696410121</v>
      </c>
      <c r="AQ346" s="137" t="n">
        <f aca="false">$C346*AQ$101*AQ245</f>
        <v>5.44221200766687</v>
      </c>
      <c r="AR346" s="137" t="n">
        <f aca="false">$C346*AR$101*AR245</f>
        <v>4.75544877863247</v>
      </c>
      <c r="AS346" s="137" t="n">
        <f aca="false">$C346*AS$101*AS245</f>
        <v>4.18414173571559</v>
      </c>
      <c r="AT346" s="137" t="n">
        <f aca="false">$C346*AT$101*AT245</f>
        <v>3.70448698896023</v>
      </c>
      <c r="AU346" s="137" t="n">
        <f aca="false">$C346*AU$101*AU245</f>
        <v>3.29841437541003</v>
      </c>
      <c r="AV346" s="137" t="n">
        <f aca="false">$C346*AV$101*AV245</f>
        <v>2.95202418253535</v>
      </c>
      <c r="AW346" s="137" t="n">
        <f aca="false">$C346*AW$101*AW245</f>
        <v>2.65449574068685</v>
      </c>
      <c r="AX346" s="137" t="n">
        <f aca="false">$C346*AX$101*AX245</f>
        <v>2.39731274552738</v>
      </c>
      <c r="AY346" s="137" t="n">
        <f aca="false">$C346*AY$101*AY245</f>
        <v>2.17370504252978</v>
      </c>
      <c r="AZ346" s="137" t="n">
        <f aca="false">$C346*AZ$101*AZ245</f>
        <v>1.97824080088244</v>
      </c>
      <c r="BA346" s="137" t="n">
        <f aca="false">$C346*BA$101*BA245</f>
        <v>1.80652475908358</v>
      </c>
      <c r="BB346" s="137" t="n">
        <f aca="false">$C346*BB$101*BB245</f>
        <v>1.65497232908773</v>
      </c>
      <c r="BC346" s="137" t="n">
        <f aca="false">$C346*BC$101*BC245</f>
        <v>1.52063865066054</v>
      </c>
      <c r="BD346" s="137" t="n">
        <f aca="false">$C346*BD$101*BD245</f>
        <v>1.40108792508676</v>
      </c>
      <c r="BE346" s="137" t="n">
        <f aca="false">$C346*BE$101*BE245</f>
        <v>1.2942926011143</v>
      </c>
      <c r="BF346" s="137" t="n">
        <f aca="false">$C346*BF$101*BF245</f>
        <v>1.19855491326262</v>
      </c>
      <c r="BG346" s="137" t="n">
        <f aca="false">$C346*BG$101*BG245</f>
        <v>1.11244531777941</v>
      </c>
      <c r="BH346" s="137" t="n">
        <f aca="false">$C346*BH$101*BH245</f>
        <v>1.03475381755884</v>
      </c>
      <c r="BI346" s="137" t="n">
        <f aca="false">$C346*BI$101*BI245</f>
        <v>0.964451201226357</v>
      </c>
      <c r="BJ346" s="137" t="n">
        <f aca="false">$C346*BJ$101*BJ245</f>
        <v>0.900657968587193</v>
      </c>
      <c r="BK346" s="137" t="n">
        <f aca="false">$C346*BK$101*BK245</f>
        <v>0.842619259668424</v>
      </c>
      <c r="BL346" s="137" t="n">
        <f aca="false">$C346*BL$101*BL245</f>
        <v>0.78968450595412</v>
      </c>
      <c r="BM346" s="137" t="n">
        <f aca="false">$C346*BM$101*BM245</f>
        <v>0.741290820573271</v>
      </c>
      <c r="BN346" s="137" t="n">
        <f aca="false">$C346*BN$101*BN245</f>
        <v>0.696949367521186</v>
      </c>
      <c r="BO346" s="137" t="n">
        <f aca="false">$C346*BO$101*BO245</f>
        <v>0.656234118568318</v>
      </c>
      <c r="BP346" s="137" t="n">
        <f aca="false">$C346*BP$101*BP245</f>
        <v>0.618772534699299</v>
      </c>
      <c r="BQ346" s="137" t="n">
        <f aca="false">$C346*BQ$101*BQ245</f>
        <v>0.584237807088289</v>
      </c>
      <c r="BR346" s="137" t="n">
        <f aca="false">$C346*BR$101*BR245</f>
        <v>0.552342368288515</v>
      </c>
      <c r="BS346" s="137" t="n">
        <f aca="false">$C346*BS$101*BS245</f>
        <v>0.522832443017279</v>
      </c>
      <c r="BT346" s="137" t="n">
        <f aca="false">$C346*BT$101*BT245</f>
        <v>0.495483453732677</v>
      </c>
      <c r="BU346" s="137" t="n">
        <f aca="false">$C346*BU$101*BU245</f>
        <v>0.470096132160189</v>
      </c>
      <c r="BV346" s="137" t="n">
        <f aca="false">$C346*BV$101*BV245</f>
        <v>0.446493216310391</v>
      </c>
      <c r="BW346" s="137" t="n">
        <f aca="false">$C346*BW$101*BW245</f>
        <v>0.424516635047969</v>
      </c>
      <c r="BX346" s="137" t="n">
        <f aca="false">$C346*BX$101*BX245</f>
        <v>0.404025100228358</v>
      </c>
      <c r="BY346" s="137" t="n">
        <f aca="false">$C346*BY$101*BY245</f>
        <v>0.384892040804976</v>
      </c>
      <c r="BZ346" s="137" t="n">
        <f aca="false">$C346*BZ$101*BZ245</f>
        <v>0.367003824889882</v>
      </c>
      <c r="CA346" s="137" t="n">
        <f aca="false">$C346*CA$101*CA245</f>
        <v>0.350258225112443</v>
      </c>
      <c r="CB346" s="137" t="n">
        <f aca="false">$C346*CB$101*CB245</f>
        <v>0.310997377430491</v>
      </c>
      <c r="CC346" s="137" t="n">
        <f aca="false">$C346*CC$101*CC245</f>
        <v>0.27423854177999</v>
      </c>
      <c r="CD346" s="137" t="n">
        <f aca="false">$C346*CD$101*CD245</f>
        <v>0.239971287216012</v>
      </c>
      <c r="CE346" s="137" t="n">
        <f aca="false">$C346*CE$101*CE245</f>
        <v>0.208181456774876</v>
      </c>
      <c r="CF346" s="137" t="n">
        <f aca="false">$C346*CF$101*CF245</f>
        <v>0.178850771505532</v>
      </c>
      <c r="CG346" s="137" t="n">
        <f aca="false">$C346*CG$101*CG245</f>
        <v>0.151852665763665</v>
      </c>
      <c r="CH346" s="137" t="n">
        <f aca="false">$C346*CH$101*CH245</f>
        <v>0.126303199087953</v>
      </c>
      <c r="CI346" s="137" t="n">
        <f aca="false">$C346*CI$101*CI245</f>
        <v>0.102481882721568</v>
      </c>
      <c r="CJ346" s="137" t="n">
        <f aca="false">$C346*CJ$101*CJ245</f>
        <v>0.0808635304424882</v>
      </c>
      <c r="CK346" s="137" t="n">
        <f aca="false">$C346*CK$101*CK245</f>
        <v>0.0617844920558765</v>
      </c>
      <c r="CL346" s="137" t="n">
        <f aca="false">$C346*CL$101*CL245</f>
        <v>0.0454473640569248</v>
      </c>
      <c r="CM346" s="137" t="n">
        <f aca="false">$C346*CM$101*CM245</f>
        <v>0.0319269127074567</v>
      </c>
      <c r="CN346" s="137" t="n">
        <f aca="false">$C346*CN$101*CN245</f>
        <v>0.021177460369096</v>
      </c>
      <c r="CO346" s="137" t="n">
        <f aca="false">$C346*CO$101*CO245</f>
        <v>0.0130420700293873</v>
      </c>
      <c r="CP346" s="137" t="n">
        <f aca="false">$C346*CP$101*CP245</f>
        <v>0.00726399335006111</v>
      </c>
      <c r="CQ346" s="137" t="n">
        <f aca="false">$C346*CQ$101*CQ245</f>
        <v>0.00350106315264883</v>
      </c>
      <c r="CR346" s="137" t="n">
        <f aca="false">$C346*CR$101*CR245</f>
        <v>0.00134409940221303</v>
      </c>
      <c r="CS346" s="137" t="n">
        <f aca="false">$C346*CS$101*CS245</f>
        <v>0.000341185589822216</v>
      </c>
      <c r="CT346" s="137" t="n">
        <f aca="false">$C346*CT$101*CT245</f>
        <v>3.15990718345081E-005</v>
      </c>
      <c r="CU346" s="137" t="n">
        <f aca="false">$C346*CU$101*CU245</f>
        <v>5.62019371800804E-055</v>
      </c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</row>
    <row r="347" customFormat="false" ht="12.75" hidden="false" customHeight="false" outlineLevel="0" collapsed="false">
      <c r="A347" s="1"/>
      <c r="B347" s="1"/>
      <c r="C347" s="171" t="n">
        <v>0.215</v>
      </c>
      <c r="D347" s="137" t="n">
        <f aca="false">$C347*D$101*D246</f>
        <v>321.951202027356</v>
      </c>
      <c r="E347" s="137" t="n">
        <f aca="false">$C347*E$101*E246</f>
        <v>321.951202027356</v>
      </c>
      <c r="F347" s="137" t="n">
        <f aca="false">$C347*F$101*F246</f>
        <v>321.951202027356</v>
      </c>
      <c r="G347" s="137" t="n">
        <f aca="false">$C347*G$101*G246</f>
        <v>321.951202027356</v>
      </c>
      <c r="H347" s="137" t="n">
        <f aca="false">$C347*H$101*H246</f>
        <v>321.951202027356</v>
      </c>
      <c r="I347" s="137" t="n">
        <f aca="false">$C347*I$101*I246</f>
        <v>321.951202027356</v>
      </c>
      <c r="J347" s="137" t="n">
        <f aca="false">$C347*J$101*J246</f>
        <v>321.951202027356</v>
      </c>
      <c r="K347" s="137" t="n">
        <f aca="false">$C347*K$101*K246</f>
        <v>321.951202027356</v>
      </c>
      <c r="L347" s="137" t="n">
        <f aca="false">$C347*L$101*L246</f>
        <v>321.951202027356</v>
      </c>
      <c r="M347" s="137" t="n">
        <f aca="false">$C347*M$101*M246</f>
        <v>321.951202027356</v>
      </c>
      <c r="N347" s="137" t="n">
        <f aca="false">$C347*N$101*N246</f>
        <v>321.951202027356</v>
      </c>
      <c r="O347" s="137" t="n">
        <f aca="false">$C347*O$101*O246</f>
        <v>243.454805464998</v>
      </c>
      <c r="P347" s="137" t="n">
        <f aca="false">$C347*P$101*P246</f>
        <v>182.332131573799</v>
      </c>
      <c r="Q347" s="137" t="n">
        <f aca="false">$C347*Q$101*Q246</f>
        <v>140.67116656326</v>
      </c>
      <c r="R347" s="137" t="n">
        <f aca="false">$C347*R$101*R246</f>
        <v>111.189727510308</v>
      </c>
      <c r="S347" s="137" t="n">
        <f aca="false">$C347*S$101*S246</f>
        <v>89.6724465604921</v>
      </c>
      <c r="T347" s="137" t="n">
        <f aca="false">$C347*T$101*T246</f>
        <v>73.55629386556</v>
      </c>
      <c r="U347" s="137" t="n">
        <f aca="false">$C347*U$101*U246</f>
        <v>61.2174380204678</v>
      </c>
      <c r="V347" s="137" t="n">
        <f aca="false">$C347*V$101*V246</f>
        <v>51.5905344038181</v>
      </c>
      <c r="W347" s="137" t="n">
        <f aca="false">$C347*W$101*W246</f>
        <v>43.9553748070737</v>
      </c>
      <c r="X347" s="137" t="n">
        <f aca="false">$C347*X$101*X246</f>
        <v>37.8122445203863</v>
      </c>
      <c r="Y347" s="137" t="n">
        <f aca="false">$C347*Y$101*Y246</f>
        <v>32.8064295632908</v>
      </c>
      <c r="Z347" s="137" t="n">
        <f aca="false">$C347*Z$101*Z246</f>
        <v>28.681027696963</v>
      </c>
      <c r="AA347" s="137" t="n">
        <f aca="false">$C347*AA$101*AA246</f>
        <v>25.2466197770744</v>
      </c>
      <c r="AB347" s="137" t="n">
        <f aca="false">$C347*AB$101*AB246</f>
        <v>22.3612899052437</v>
      </c>
      <c r="AC347" s="137" t="n">
        <f aca="false">$C347*AC$101*AC246</f>
        <v>19.9171692530612</v>
      </c>
      <c r="AD347" s="137" t="n">
        <f aca="false">$C347*AD$101*AD246</f>
        <v>17.8311917157943</v>
      </c>
      <c r="AE347" s="137" t="n">
        <f aca="false">$C347*AE$101*AE246</f>
        <v>16.0386280086792</v>
      </c>
      <c r="AF347" s="137" t="n">
        <f aca="false">$C347*AF$101*AF246</f>
        <v>14.4884887409559</v>
      </c>
      <c r="AG347" s="137" t="n">
        <f aca="false">$C347*AG$101*AG246</f>
        <v>13.1402072178646</v>
      </c>
      <c r="AH347" s="137" t="n">
        <f aca="false">$C347*AH$101*AH246</f>
        <v>11.9612128351776</v>
      </c>
      <c r="AI347" s="137" t="n">
        <f aca="false">$C347*AI$101*AI246</f>
        <v>10.9251335559633</v>
      </c>
      <c r="AJ347" s="137" t="n">
        <f aca="false">$C347*AJ$101*AJ246</f>
        <v>10.0104488833699</v>
      </c>
      <c r="AK347" s="137" t="n">
        <f aca="false">$C347*AK$101*AK246</f>
        <v>9.19946955391881</v>
      </c>
      <c r="AL347" s="137" t="n">
        <f aca="false">$C347*AL$101*AL246</f>
        <v>8.47755698178579</v>
      </c>
      <c r="AM347" s="137" t="n">
        <f aca="false">$C347*AM$101*AM246</f>
        <v>7.83252056481679</v>
      </c>
      <c r="AN347" s="137" t="n">
        <f aca="false">$C347*AN$101*AN246</f>
        <v>7.25414828719743</v>
      </c>
      <c r="AO347" s="137" t="n">
        <f aca="false">$C347*AO$101*AO246</f>
        <v>6.73383817289009</v>
      </c>
      <c r="AP347" s="137" t="n">
        <f aca="false">$C347*AP$101*AP246</f>
        <v>6.26430672280599</v>
      </c>
      <c r="AQ347" s="137" t="n">
        <f aca="false">$C347*AQ$101*AQ246</f>
        <v>5.83935660897629</v>
      </c>
      <c r="AR347" s="137" t="n">
        <f aca="false">$C347*AR$101*AR246</f>
        <v>5.10275985280794</v>
      </c>
      <c r="AS347" s="137" t="n">
        <f aca="false">$C347*AS$101*AS246</f>
        <v>4.48995073463193</v>
      </c>
      <c r="AT347" s="137" t="n">
        <f aca="false">$C347*AT$101*AT246</f>
        <v>3.97541698735244</v>
      </c>
      <c r="AU347" s="137" t="n">
        <f aca="false">$C347*AU$101*AU246</f>
        <v>3.539789373978</v>
      </c>
      <c r="AV347" s="137" t="n">
        <f aca="false">$C347*AV$101*AV246</f>
        <v>3.16816740343266</v>
      </c>
      <c r="AW347" s="137" t="n">
        <f aca="false">$C347*AW$101*AW246</f>
        <v>2.84895024892013</v>
      </c>
      <c r="AX347" s="137" t="n">
        <f aca="false">$C347*AX$101*AX246</f>
        <v>2.57300682656368</v>
      </c>
      <c r="AY347" s="137" t="n">
        <f aca="false">$C347*AY$101*AY246</f>
        <v>2.3330777000874</v>
      </c>
      <c r="AZ347" s="137" t="n">
        <f aca="false">$C347*AZ$101*AZ246</f>
        <v>2.12333807089377</v>
      </c>
      <c r="BA347" s="137" t="n">
        <f aca="false">$C347*BA$101*BA246</f>
        <v>1.93907439777987</v>
      </c>
      <c r="BB347" s="137" t="n">
        <f aca="false">$C347*BB$101*BB246</f>
        <v>1.77644228947193</v>
      </c>
      <c r="BC347" s="137" t="n">
        <f aca="false">$C347*BC$101*BC246</f>
        <v>1.63228327538728</v>
      </c>
      <c r="BD347" s="137" t="n">
        <f aca="false">$C347*BD$101*BD246</f>
        <v>1.5039847391298</v>
      </c>
      <c r="BE347" s="137" t="n">
        <f aca="false">$C347*BE$101*BE246</f>
        <v>1.38937184397586</v>
      </c>
      <c r="BF347" s="137" t="n">
        <f aca="false">$C347*BF$101*BF246</f>
        <v>1.28662341484089</v>
      </c>
      <c r="BG347" s="137" t="n">
        <f aca="false">$C347*BG$101*BG246</f>
        <v>1.19420593191539</v>
      </c>
      <c r="BH347" s="137" t="n">
        <f aca="false">$C347*BH$101*BH246</f>
        <v>1.11082134024535</v>
      </c>
      <c r="BI347" s="137" t="n">
        <f aca="false">$C347*BI$101*BI246</f>
        <v>1.03536548720852</v>
      </c>
      <c r="BJ347" s="137" t="n">
        <f aca="false">$C347*BJ$101*BJ246</f>
        <v>0.966894800206921</v>
      </c>
      <c r="BK347" s="137" t="n">
        <f aca="false">$C347*BK$101*BK246</f>
        <v>0.904599400921089</v>
      </c>
      <c r="BL347" s="137" t="n">
        <f aca="false">$C347*BL$101*BL246</f>
        <v>0.847781282586495</v>
      </c>
      <c r="BM347" s="137" t="n">
        <f aca="false">$C347*BM$101*BM246</f>
        <v>0.795836496289703</v>
      </c>
      <c r="BN347" s="137" t="n">
        <f aca="false">$C347*BN$101*BN246</f>
        <v>0.748240531628668</v>
      </c>
      <c r="BO347" s="137" t="n">
        <f aca="false">$C347*BO$101*BO246</f>
        <v>0.704536257763582</v>
      </c>
      <c r="BP347" s="137" t="n">
        <f aca="false">$C347*BP$101*BP246</f>
        <v>0.66432392828914</v>
      </c>
      <c r="BQ347" s="137" t="n">
        <f aca="false">$C347*BQ$101*BQ246</f>
        <v>0.627252858585311</v>
      </c>
      <c r="BR347" s="137" t="n">
        <f aca="false">$C347*BR$101*BR246</f>
        <v>0.593014465424284</v>
      </c>
      <c r="BS347" s="137" t="n">
        <f aca="false">$C347*BS$101*BS246</f>
        <v>0.561336421544756</v>
      </c>
      <c r="BT347" s="137" t="n">
        <f aca="false">$C347*BT$101*BT246</f>
        <v>0.53197772702333</v>
      </c>
      <c r="BU347" s="137" t="n">
        <f aca="false">$C347*BU$101*BU246</f>
        <v>0.504724537829617</v>
      </c>
      <c r="BV347" s="137" t="n">
        <f aca="false">$C347*BV$101*BV246</f>
        <v>0.479386622384008</v>
      </c>
      <c r="BW347" s="137" t="n">
        <f aca="false">$C347*BW$101*BW246</f>
        <v>0.455794341082914</v>
      </c>
      <c r="BX347" s="137" t="n">
        <f aca="false">$C347*BX$101*BX246</f>
        <v>0.433796063010365</v>
      </c>
      <c r="BY347" s="137" t="n">
        <f aca="false">$C347*BY$101*BY246</f>
        <v>0.413255949482072</v>
      </c>
      <c r="BZ347" s="137" t="n">
        <f aca="false">$C347*BZ$101*BZ246</f>
        <v>0.394052046485812</v>
      </c>
      <c r="CA347" s="137" t="n">
        <f aca="false">$C347*CA$101*CA246</f>
        <v>0.376074638121599</v>
      </c>
      <c r="CB347" s="137" t="n">
        <f aca="false">$C347*CB$101*CB246</f>
        <v>0.333925119389927</v>
      </c>
      <c r="CC347" s="137" t="n">
        <f aca="false">$C347*CC$101*CC246</f>
        <v>0.294460844655482</v>
      </c>
      <c r="CD347" s="137" t="n">
        <f aca="false">$C347*CD$101*CD246</f>
        <v>0.25767072726692</v>
      </c>
      <c r="CE347" s="137" t="n">
        <f aca="false">$C347*CE$101*CE246</f>
        <v>0.223539680346279</v>
      </c>
      <c r="CF347" s="137" t="n">
        <f aca="false">$C347*CF$101*CF246</f>
        <v>0.192048191297769</v>
      </c>
      <c r="CG347" s="137" t="n">
        <f aca="false">$C347*CG$101*CG246</f>
        <v>0.162931542518314</v>
      </c>
      <c r="CH347" s="137" t="n">
        <f aca="false">$C347*CH$101*CH246</f>
        <v>0.135311740946872</v>
      </c>
      <c r="CI347" s="137" t="n">
        <f aca="false">$C347*CI$101*CI246</f>
        <v>0.109644187971964</v>
      </c>
      <c r="CJ347" s="137" t="n">
        <f aca="false">$C347*CJ$101*CJ246</f>
        <v>0.0864120690353619</v>
      </c>
      <c r="CK347" s="137" t="n">
        <f aca="false">$C347*CK$101*CK246</f>
        <v>0.0659537886930805</v>
      </c>
      <c r="CL347" s="137" t="n">
        <f aca="false">$C347*CL$101*CL246</f>
        <v>0.0484679418737174</v>
      </c>
      <c r="CM347" s="137" t="n">
        <f aca="false">$C347*CM$101*CM246</f>
        <v>0.0340195627636625</v>
      </c>
      <c r="CN347" s="137" t="n">
        <f aca="false">$C347*CN$101*CN246</f>
        <v>0.0225479160151372</v>
      </c>
      <c r="CO347" s="137" t="n">
        <f aca="false">$C347*CO$101*CO246</f>
        <v>0.01387618381937</v>
      </c>
      <c r="CP347" s="137" t="n">
        <f aca="false">$C347*CP$101*CP246</f>
        <v>0.00772354019093454</v>
      </c>
      <c r="CQ347" s="137" t="n">
        <f aca="false">$C347*CQ$101*CQ246</f>
        <v>0.00372033172212217</v>
      </c>
      <c r="CR347" s="137" t="n">
        <f aca="false">$C347*CR$101*CR246</f>
        <v>0.00142749455016158</v>
      </c>
      <c r="CS347" s="137" t="n">
        <f aca="false">$C347*CS$101*CS246</f>
        <v>0.000362170785173522</v>
      </c>
      <c r="CT347" s="137" t="n">
        <f aca="false">$C347*CT$101*CT246</f>
        <v>3.35268750473379E-005</v>
      </c>
      <c r="CU347" s="137" t="n">
        <f aca="false">$C347*CU$101*CU246</f>
        <v>5.96047281508E-055</v>
      </c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</row>
    <row r="348" customFormat="false" ht="12.75" hidden="false" customHeight="false" outlineLevel="0" collapsed="false">
      <c r="A348" s="1"/>
      <c r="B348" s="1"/>
      <c r="C348" s="171" t="n">
        <v>0.225</v>
      </c>
      <c r="D348" s="137" t="n">
        <f aca="false">$C348*D$101*D247</f>
        <v>342.469706104948</v>
      </c>
      <c r="E348" s="137" t="n">
        <f aca="false">$C348*E$101*E247</f>
        <v>342.469706104948</v>
      </c>
      <c r="F348" s="137" t="n">
        <f aca="false">$C348*F$101*F247</f>
        <v>342.469706104948</v>
      </c>
      <c r="G348" s="137" t="n">
        <f aca="false">$C348*G$101*G247</f>
        <v>342.469706104948</v>
      </c>
      <c r="H348" s="137" t="n">
        <f aca="false">$C348*H$101*H247</f>
        <v>342.469706104948</v>
      </c>
      <c r="I348" s="137" t="n">
        <f aca="false">$C348*I$101*I247</f>
        <v>342.469706104948</v>
      </c>
      <c r="J348" s="137" t="n">
        <f aca="false">$C348*J$101*J247</f>
        <v>342.469706104948</v>
      </c>
      <c r="K348" s="137" t="n">
        <f aca="false">$C348*K$101*K247</f>
        <v>342.469706104948</v>
      </c>
      <c r="L348" s="137" t="n">
        <f aca="false">$C348*L$101*L247</f>
        <v>342.469706104948</v>
      </c>
      <c r="M348" s="137" t="n">
        <f aca="false">$C348*M$101*M247</f>
        <v>342.469706104948</v>
      </c>
      <c r="N348" s="137" t="n">
        <f aca="false">$C348*N$101*N247</f>
        <v>342.469706104948</v>
      </c>
      <c r="O348" s="137" t="n">
        <f aca="false">$C348*O$101*O247</f>
        <v>259.2</v>
      </c>
      <c r="P348" s="137" t="n">
        <f aca="false">$C348*P$101*P247</f>
        <v>194.272132854381</v>
      </c>
      <c r="Q348" s="137" t="n">
        <f aca="false">$C348*Q$101*Q247</f>
        <v>149.969501250474</v>
      </c>
      <c r="R348" s="137" t="n">
        <f aca="false">$C348*R$101*R247</f>
        <v>118.592970440395</v>
      </c>
      <c r="S348" s="137" t="n">
        <f aca="false">$C348*S$101*S247</f>
        <v>95.6778530839723</v>
      </c>
      <c r="T348" s="137" t="n">
        <f aca="false">$C348*T$101*T247</f>
        <v>78.5058950847288</v>
      </c>
      <c r="U348" s="137" t="n">
        <f aca="false">$C348*U$101*U247</f>
        <v>65.3531297694048</v>
      </c>
      <c r="V348" s="137" t="n">
        <f aca="false">$C348*V$101*V247</f>
        <v>55.0875758544942</v>
      </c>
      <c r="W348" s="137" t="n">
        <f aca="false">$C348*W$101*W247</f>
        <v>46.9434555679612</v>
      </c>
      <c r="X348" s="137" t="n">
        <f aca="false">$C348*X$101*X247</f>
        <v>40.3891343769591</v>
      </c>
      <c r="Y348" s="137" t="n">
        <f aca="false">$C348*Y$101*Y247</f>
        <v>35.0470593207891</v>
      </c>
      <c r="Z348" s="137" t="n">
        <f aca="false">$C348*Z$101*Z247</f>
        <v>30.6436743876091</v>
      </c>
      <c r="AA348" s="137" t="n">
        <f aca="false">$C348*AA$101*AA247</f>
        <v>26.9772092660935</v>
      </c>
      <c r="AB348" s="137" t="n">
        <f aca="false">$C348*AB$101*AB247</f>
        <v>23.8964471229546</v>
      </c>
      <c r="AC348" s="137" t="n">
        <f aca="false">$C348*AC$101*AC247</f>
        <v>21.2864178799259</v>
      </c>
      <c r="AD348" s="137" t="n">
        <f aca="false">$C348*AD$101*AD247</f>
        <v>19.0585652865916</v>
      </c>
      <c r="AE348" s="137" t="n">
        <f aca="false">$C348*AE$101*AE247</f>
        <v>17.1438667109895</v>
      </c>
      <c r="AF348" s="137" t="n">
        <f aca="false">$C348*AF$101*AF247</f>
        <v>15.4879400046603</v>
      </c>
      <c r="AG348" s="137" t="n">
        <f aca="false">$C348*AG$101*AG247</f>
        <v>14.0475114859434</v>
      </c>
      <c r="AH348" s="137" t="n">
        <f aca="false">$C348*AH$101*AH247</f>
        <v>12.7878314850633</v>
      </c>
      <c r="AI348" s="137" t="n">
        <f aca="false">$C348*AI$101*AI247</f>
        <v>11.6807594207315</v>
      </c>
      <c r="AJ348" s="137" t="n">
        <f aca="false">$C348*AJ$101*AJ247</f>
        <v>10.703328474011</v>
      </c>
      <c r="AK348" s="137" t="n">
        <f aca="false">$C348*AK$101*AK247</f>
        <v>9.83665817712122</v>
      </c>
      <c r="AL348" s="137" t="n">
        <f aca="false">$C348*AL$101*AL247</f>
        <v>9.06512236544157</v>
      </c>
      <c r="AM348" s="137" t="n">
        <f aca="false">$C348*AM$101*AM247</f>
        <v>8.3757066137834</v>
      </c>
      <c r="AN348" s="137" t="n">
        <f aca="false">$C348*AN$101*AN247</f>
        <v>7.75750770758927</v>
      </c>
      <c r="AO348" s="137" t="n">
        <f aca="false">$C348*AO$101*AO247</f>
        <v>7.20134059564893</v>
      </c>
      <c r="AP348" s="137" t="n">
        <f aca="false">$C348*AP$101*AP247</f>
        <v>6.69942740184433</v>
      </c>
      <c r="AQ348" s="137" t="n">
        <f aca="false">$C348*AQ$101*AQ247</f>
        <v>6.24514961035092</v>
      </c>
      <c r="AR348" s="137" t="n">
        <f aca="false">$C348*AR$101*AR247</f>
        <v>5.45766849565174</v>
      </c>
      <c r="AS348" s="137" t="n">
        <f aca="false">$C348*AS$101*AS247</f>
        <v>4.80247646340208</v>
      </c>
      <c r="AT348" s="137" t="n">
        <f aca="false">$C348*AT$101*AT247</f>
        <v>4.25231916931842</v>
      </c>
      <c r="AU348" s="137" t="n">
        <f aca="false">$C348*AU$101*AU247</f>
        <v>3.78650240122222</v>
      </c>
      <c r="AV348" s="137" t="n">
        <f aca="false">$C348*AV$101*AV247</f>
        <v>3.38910474621218</v>
      </c>
      <c r="AW348" s="137" t="n">
        <f aca="false">$C348*AW$101*AW247</f>
        <v>3.04772938467213</v>
      </c>
      <c r="AX348" s="137" t="n">
        <f aca="false">$C348*AX$101*AX247</f>
        <v>2.75261787957295</v>
      </c>
      <c r="AY348" s="137" t="n">
        <f aca="false">$C348*AY$101*AY247</f>
        <v>2.49601143742359</v>
      </c>
      <c r="AZ348" s="137" t="n">
        <f aca="false">$C348*AZ$101*AZ247</f>
        <v>2.27168414943607</v>
      </c>
      <c r="BA348" s="137" t="n">
        <f aca="false">$C348*BA$101*BA247</f>
        <v>2.07459756254231</v>
      </c>
      <c r="BB348" s="137" t="n">
        <f aca="false">$C348*BB$101*BB247</f>
        <v>1.90064204056022</v>
      </c>
      <c r="BC348" s="137" t="n">
        <f aca="false">$C348*BC$101*BC247</f>
        <v>1.74644100714133</v>
      </c>
      <c r="BD348" s="137" t="n">
        <f aca="false">$C348*BD$101*BD247</f>
        <v>1.60920129079327</v>
      </c>
      <c r="BE348" s="137" t="n">
        <f aca="false">$C348*BE$101*BE247</f>
        <v>1.486597643526</v>
      </c>
      <c r="BF348" s="137" t="n">
        <f aca="false">$C348*BF$101*BF247</f>
        <v>1.3766828517334</v>
      </c>
      <c r="BG348" s="137" t="n">
        <f aca="false">$C348*BG$101*BG247</f>
        <v>1.27781719687989</v>
      </c>
      <c r="BH348" s="137" t="n">
        <f aca="false">$C348*BH$101*BH247</f>
        <v>1.18861267764808</v>
      </c>
      <c r="BI348" s="137" t="n">
        <f aca="false">$C348*BI$101*BI247</f>
        <v>1.10788858806808</v>
      </c>
      <c r="BJ348" s="137" t="n">
        <f aca="false">$C348*BJ$101*BJ247</f>
        <v>1.03463590091892</v>
      </c>
      <c r="BK348" s="137" t="n">
        <f aca="false">$C348*BK$101*BK247</f>
        <v>0.967988529463615</v>
      </c>
      <c r="BL348" s="137" t="n">
        <f aca="false">$C348*BL$101*BL247</f>
        <v>0.907200000000002</v>
      </c>
      <c r="BM348" s="137" t="n">
        <f aca="false">$C348*BM$101*BM247</f>
        <v>0.851624409041673</v>
      </c>
      <c r="BN348" s="137" t="n">
        <f aca="false">$C348*BN$101*BN247</f>
        <v>0.800700794632656</v>
      </c>
      <c r="BO348" s="137" t="n">
        <f aca="false">$C348*BO$101*BO247</f>
        <v>0.753940244330256</v>
      </c>
      <c r="BP348" s="137" t="n">
        <f aca="false">$C348*BP$101*BP247</f>
        <v>0.710915209194388</v>
      </c>
      <c r="BQ348" s="137" t="n">
        <f aca="false">$C348*BQ$101*BQ247</f>
        <v>0.671250605552414</v>
      </c>
      <c r="BR348" s="137" t="n">
        <f aca="false">$C348*BR$101*BR247</f>
        <v>0.634616372987638</v>
      </c>
      <c r="BS348" s="137" t="n">
        <f aca="false">$C348*BS$101*BS247</f>
        <v>0.600721224248806</v>
      </c>
      <c r="BT348" s="137" t="n">
        <f aca="false">$C348*BT$101*BT247</f>
        <v>0.569307375267319</v>
      </c>
      <c r="BU348" s="137" t="n">
        <f aca="false">$C348*BU$101*BU247</f>
        <v>0.540146084673523</v>
      </c>
      <c r="BV348" s="137" t="n">
        <f aca="false">$C348*BV$101*BV247</f>
        <v>0.513033864727083</v>
      </c>
      <c r="BW348" s="137" t="n">
        <f aca="false">$C348*BW$101*BW247</f>
        <v>0.487789251382578</v>
      </c>
      <c r="BX348" s="137" t="n">
        <f aca="false">$C348*BX$101*BX247</f>
        <v>0.464250041790333</v>
      </c>
      <c r="BY348" s="137" t="n">
        <f aca="false">$C348*BY$101*BY247</f>
        <v>0.442270924021714</v>
      </c>
      <c r="BZ348" s="137" t="n">
        <f aca="false">$C348*BZ$101*BZ247</f>
        <v>0.421721437081258</v>
      </c>
      <c r="CA348" s="137" t="n">
        <f aca="false">$C348*CA$101*CA247</f>
        <v>0.40248420999949</v>
      </c>
      <c r="CB348" s="137" t="n">
        <f aca="false">$C348*CB$101*CB247</f>
        <v>0.357380258560415</v>
      </c>
      <c r="CC348" s="137" t="n">
        <f aca="false">$C348*CC$101*CC247</f>
        <v>0.315148852240567</v>
      </c>
      <c r="CD348" s="137" t="n">
        <f aca="false">$C348*CD$101*CD247</f>
        <v>0.275778247115288</v>
      </c>
      <c r="CE348" s="137" t="n">
        <f aca="false">$C348*CE$101*CE247</f>
        <v>0.239252418568833</v>
      </c>
      <c r="CF348" s="137" t="n">
        <f aca="false">$C348*CF$101*CF247</f>
        <v>0.205550605562093</v>
      </c>
      <c r="CG348" s="137" t="n">
        <f aca="false">$C348*CG$101*CG247</f>
        <v>0.174199189663778</v>
      </c>
      <c r="CH348" s="137" t="n">
        <f aca="false">$C348*CH$101*CH247</f>
        <v>0.144453951455282</v>
      </c>
      <c r="CI348" s="137" t="n">
        <f aca="false">$C348*CI$101*CI247</f>
        <v>0.116898293107339</v>
      </c>
      <c r="CJ348" s="137" t="n">
        <f aca="false">$C348*CJ$101*CJ247</f>
        <v>0.0920213935880148</v>
      </c>
      <c r="CK348" s="137" t="n">
        <f aca="false">$C348*CK$101*CK247</f>
        <v>0.0701615887423007</v>
      </c>
      <c r="CL348" s="137" t="n">
        <f aca="false">$C348*CL$101*CL247</f>
        <v>0.0515115998731259</v>
      </c>
      <c r="CM348" s="137" t="n">
        <f aca="false">$C348*CM$101*CM247</f>
        <v>0.0361251040371366</v>
      </c>
      <c r="CN348" s="137" t="n">
        <f aca="false">$C348*CN$101*CN247</f>
        <v>0.0239249244096874</v>
      </c>
      <c r="CO348" s="137" t="n">
        <f aca="false">$C348*CO$101*CO247</f>
        <v>0.0147132126198845</v>
      </c>
      <c r="CP348" s="137" t="n">
        <f aca="false">$C348*CP$101*CP247</f>
        <v>0.00818414009415471</v>
      </c>
      <c r="CQ348" s="137" t="n">
        <f aca="false">$C348*CQ$101*CQ247</f>
        <v>0.00393985556783849</v>
      </c>
      <c r="CR348" s="137" t="n">
        <f aca="false">$C348*CR$101*CR247</f>
        <v>0.00151089854973514</v>
      </c>
      <c r="CS348" s="137" t="n">
        <f aca="false">$C348*CS$101*CS247</f>
        <v>0.000383137332619007</v>
      </c>
      <c r="CT348" s="137" t="n">
        <f aca="false">$C348*CT$101*CT247</f>
        <v>3.54511593849057E-005</v>
      </c>
      <c r="CU348" s="137" t="n">
        <f aca="false">$C348*CU$101*CU247</f>
        <v>6.29983020852186E-055</v>
      </c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</row>
    <row r="349" customFormat="false" ht="12.75" hidden="false" customHeight="false" outlineLevel="0" collapsed="false">
      <c r="A349" s="1"/>
      <c r="B349" s="1"/>
      <c r="C349" s="171" t="n">
        <v>0.235</v>
      </c>
      <c r="D349" s="137" t="n">
        <f aca="false">$C349*D$101*D248</f>
        <v>363.186789886567</v>
      </c>
      <c r="E349" s="137" t="n">
        <f aca="false">$C349*E$101*E248</f>
        <v>363.186789886567</v>
      </c>
      <c r="F349" s="137" t="n">
        <f aca="false">$C349*F$101*F248</f>
        <v>363.186789886567</v>
      </c>
      <c r="G349" s="137" t="n">
        <f aca="false">$C349*G$101*G248</f>
        <v>363.186789886567</v>
      </c>
      <c r="H349" s="137" t="n">
        <f aca="false">$C349*H$101*H248</f>
        <v>363.186789886567</v>
      </c>
      <c r="I349" s="137" t="n">
        <f aca="false">$C349*I$101*I248</f>
        <v>363.186789886567</v>
      </c>
      <c r="J349" s="137" t="n">
        <f aca="false">$C349*J$101*J248</f>
        <v>363.186789886567</v>
      </c>
      <c r="K349" s="137" t="n">
        <f aca="false">$C349*K$101*K248</f>
        <v>363.186789886567</v>
      </c>
      <c r="L349" s="137" t="n">
        <f aca="false">$C349*L$101*L248</f>
        <v>363.186789886567</v>
      </c>
      <c r="M349" s="137" t="n">
        <f aca="false">$C349*M$101*M248</f>
        <v>363.186789886567</v>
      </c>
      <c r="N349" s="137" t="n">
        <f aca="false">$C349*N$101*N248</f>
        <v>363.186789886567</v>
      </c>
      <c r="O349" s="137" t="n">
        <f aca="false">$C349*O$101*O248</f>
        <v>275.129248579645</v>
      </c>
      <c r="P349" s="137" t="n">
        <f aca="false">$C349*P$101*P248</f>
        <v>206.37155511951</v>
      </c>
      <c r="Q349" s="137" t="n">
        <f aca="false">$C349*Q$101*Q248</f>
        <v>159.403326829457</v>
      </c>
      <c r="R349" s="137" t="n">
        <f aca="false">$C349*R$101*R248</f>
        <v>126.110995312033</v>
      </c>
      <c r="S349" s="137" t="n">
        <f aca="false">$C349*S$101*S248</f>
        <v>101.780790666109</v>
      </c>
      <c r="T349" s="137" t="n">
        <f aca="false">$C349*T$101*T248</f>
        <v>83.5388297758324</v>
      </c>
      <c r="U349" s="137" t="n">
        <f aca="false">$C349*U$101*U248</f>
        <v>69.5604867448382</v>
      </c>
      <c r="V349" s="137" t="n">
        <f aca="false">$C349*V$101*V248</f>
        <v>58.6466606800088</v>
      </c>
      <c r="W349" s="137" t="n">
        <f aca="false">$C349*W$101*W248</f>
        <v>49.9856012998824</v>
      </c>
      <c r="X349" s="137" t="n">
        <f aca="false">$C349*X$101*X248</f>
        <v>43.0134307106408</v>
      </c>
      <c r="Y349" s="137" t="n">
        <f aca="false">$C349*Y$101*Y248</f>
        <v>37.3295010395147</v>
      </c>
      <c r="Z349" s="137" t="n">
        <f aca="false">$C349*Z$101*Z248</f>
        <v>32.6434008984341</v>
      </c>
      <c r="AA349" s="137" t="n">
        <f aca="false">$C349*AA$101*AA248</f>
        <v>28.74084981912</v>
      </c>
      <c r="AB349" s="137" t="n">
        <f aca="false">$C349*AB$101*AB248</f>
        <v>25.4612041549864</v>
      </c>
      <c r="AC349" s="137" t="n">
        <f aca="false">$C349*AC$101*AC248</f>
        <v>22.6822923769756</v>
      </c>
      <c r="AD349" s="137" t="n">
        <f aca="false">$C349*AD$101*AD248</f>
        <v>20.309987839545</v>
      </c>
      <c r="AE349" s="137" t="n">
        <f aca="false">$C349*AE$101*AE248</f>
        <v>18.2709098804887</v>
      </c>
      <c r="AF349" s="137" t="n">
        <f aca="false">$C349*AF$101*AF248</f>
        <v>16.5072311202042</v>
      </c>
      <c r="AG349" s="137" t="n">
        <f aca="false">$C349*AG$101*AG248</f>
        <v>14.9729280500897</v>
      </c>
      <c r="AH349" s="137" t="n">
        <f aca="false">$C349*AH$101*AH248</f>
        <v>13.6310367426476</v>
      </c>
      <c r="AI349" s="137" t="n">
        <f aca="false">$C349*AI$101*AI248</f>
        <v>12.4516189896384</v>
      </c>
      <c r="AJ349" s="137" t="n">
        <f aca="false">$C349*AJ$101*AJ248</f>
        <v>11.4102374784127</v>
      </c>
      <c r="AK349" s="137" t="n">
        <f aca="false">$C349*AK$101*AK248</f>
        <v>10.4868003366987</v>
      </c>
      <c r="AL349" s="137" t="n">
        <f aca="false">$C349*AL$101*AL248</f>
        <v>9.66467685143321</v>
      </c>
      <c r="AM349" s="137" t="n">
        <f aca="false">$C349*AM$101*AM248</f>
        <v>8.93001444752372</v>
      </c>
      <c r="AN349" s="137" t="n">
        <f aca="false">$C349*AN$101*AN248</f>
        <v>8.27120655854424</v>
      </c>
      <c r="AO349" s="137" t="n">
        <f aca="false">$C349*AO$101*AO248</f>
        <v>7.67847470229585</v>
      </c>
      <c r="AP349" s="137" t="n">
        <f aca="false">$C349*AP$101*AP248</f>
        <v>7.14353776332598</v>
      </c>
      <c r="AQ349" s="137" t="n">
        <f aca="false">$C349*AQ$101*AQ248</f>
        <v>6.65934842266431</v>
      </c>
      <c r="AR349" s="137" t="n">
        <f aca="false">$C349*AR$101*AR248</f>
        <v>5.81996420019826</v>
      </c>
      <c r="AS349" s="137" t="n">
        <f aca="false">$C349*AS$101*AS248</f>
        <v>5.12153485745531</v>
      </c>
      <c r="AT349" s="137" t="n">
        <f aca="false">$C349*AT$101*AT248</f>
        <v>4.53503148629766</v>
      </c>
      <c r="AU349" s="137" t="n">
        <f aca="false">$C349*AU$101*AU248</f>
        <v>4.03840990715773</v>
      </c>
      <c r="AV349" s="137" t="n">
        <f aca="false">$C349*AV$101*AV248</f>
        <v>3.61470833285794</v>
      </c>
      <c r="AW349" s="137" t="n">
        <f aca="false">$C349*AW$101*AW248</f>
        <v>3.2507186472562</v>
      </c>
      <c r="AX349" s="137" t="n">
        <f aca="false">$C349*AX$101*AX248</f>
        <v>2.93604290109663</v>
      </c>
      <c r="AY349" s="137" t="n">
        <f aca="false">$C349*AY$101*AY248</f>
        <v>2.66241319476366</v>
      </c>
      <c r="AZ349" s="137" t="n">
        <f aca="false">$C349*AZ$101*AZ248</f>
        <v>2.42319462669444</v>
      </c>
      <c r="BA349" s="137" t="n">
        <f aca="false">$C349*BA$101*BA248</f>
        <v>2.21301740841375</v>
      </c>
      <c r="BB349" s="137" t="n">
        <f aca="false">$C349*BB$101*BB248</f>
        <v>2.02750138608373</v>
      </c>
      <c r="BC349" s="137" t="n">
        <f aca="false">$C349*BC$101*BC248</f>
        <v>1.86304752004005</v>
      </c>
      <c r="BD349" s="137" t="n">
        <f aca="false">$C349*BD$101*BD248</f>
        <v>1.71667845961276</v>
      </c>
      <c r="BE349" s="137" t="n">
        <f aca="false">$C349*BE$101*BE248</f>
        <v>1.5859155135485</v>
      </c>
      <c r="BF349" s="137" t="n">
        <f aca="false">$C349*BF$101*BF248</f>
        <v>1.46868287892226</v>
      </c>
      <c r="BG349" s="137" t="n">
        <f aca="false">$C349*BG$101*BG248</f>
        <v>1.36323248125127</v>
      </c>
      <c r="BH349" s="137" t="n">
        <f aca="false">$C349*BH$101*BH248</f>
        <v>1.26808453947453</v>
      </c>
      <c r="BI349" s="137" t="n">
        <f aca="false">$C349*BI$101*BI248</f>
        <v>1.18198022886342</v>
      </c>
      <c r="BJ349" s="137" t="n">
        <f aca="false">$C349*BJ$101*BJ248</f>
        <v>1.10384372508449</v>
      </c>
      <c r="BK349" s="137" t="n">
        <f aca="false">$C349*BK$101*BK248</f>
        <v>1.03275157687733</v>
      </c>
      <c r="BL349" s="137" t="n">
        <f aca="false">$C349*BL$101*BL248</f>
        <v>0.96790784407608</v>
      </c>
      <c r="BM349" s="137" t="n">
        <f aca="false">$C349*BM$101*BM248</f>
        <v>0.90862380123391</v>
      </c>
      <c r="BN349" s="137" t="n">
        <f aca="false">$C349*BN$101*BN248</f>
        <v>0.854301279446357</v>
      </c>
      <c r="BO349" s="137" t="n">
        <f aca="false">$C349*BO$101*BO248</f>
        <v>0.804418924580623</v>
      </c>
      <c r="BP349" s="137" t="n">
        <f aca="false">$C349*BP$101*BP248</f>
        <v>0.758520806498596</v>
      </c>
      <c r="BQ349" s="137" t="n">
        <f aca="false">$C349*BQ$101*BQ248</f>
        <v>0.71620693363325</v>
      </c>
      <c r="BR349" s="137" t="n">
        <f aca="false">$C349*BR$101*BR248</f>
        <v>0.67712531962177</v>
      </c>
      <c r="BS349" s="137" t="n">
        <f aca="false">$C349*BS$101*BS248</f>
        <v>0.640965320346277</v>
      </c>
      <c r="BT349" s="137" t="n">
        <f aca="false">$C349*BT$101*BT248</f>
        <v>0.607452015658085</v>
      </c>
      <c r="BU349" s="137" t="n">
        <f aca="false">$C349*BU$101*BU248</f>
        <v>0.576341453965066</v>
      </c>
      <c r="BV349" s="137" t="n">
        <f aca="false">$C349*BV$101*BV248</f>
        <v>0.547416612517178</v>
      </c>
      <c r="BW349" s="137" t="n">
        <f aca="false">$C349*BW$101*BW248</f>
        <v>0.520483953724046</v>
      </c>
      <c r="BX349" s="137" t="n">
        <f aca="false">$C349*BX$101*BX248</f>
        <v>0.495370479767965</v>
      </c>
      <c r="BY349" s="137" t="n">
        <f aca="false">$C349*BY$101*BY248</f>
        <v>0.471921205347847</v>
      </c>
      <c r="BZ349" s="137" t="n">
        <f aca="false">$C349*BZ$101*BZ248</f>
        <v>0.449996982534905</v>
      </c>
      <c r="CA349" s="137" t="n">
        <f aca="false">$C349*CA$101*CA248</f>
        <v>0.429472623157953</v>
      </c>
      <c r="CB349" s="137" t="n">
        <f aca="false">$C349*CB$101*CB248</f>
        <v>0.381350107304766</v>
      </c>
      <c r="CC349" s="137" t="n">
        <f aca="false">$C349*CC$101*CC248</f>
        <v>0.336291398747832</v>
      </c>
      <c r="CD349" s="137" t="n">
        <f aca="false">$C349*CD$101*CD248</f>
        <v>0.294284095713738</v>
      </c>
      <c r="CE349" s="137" t="n">
        <f aca="false">$C349*CE$101*CE248</f>
        <v>0.255311229169873</v>
      </c>
      <c r="CF349" s="137" t="n">
        <f aca="false">$C349*CF$101*CF248</f>
        <v>0.219350776147121</v>
      </c>
      <c r="CG349" s="137" t="n">
        <f aca="false">$C349*CG$101*CG248</f>
        <v>0.185638313763695</v>
      </c>
      <c r="CH349" s="137" t="n">
        <f aca="false">$C349*CH$101*CH248</f>
        <v>0.153715627101966</v>
      </c>
      <c r="CI349" s="137" t="n">
        <f aca="false">$C349*CI$101*CI248</f>
        <v>0.124232801257816</v>
      </c>
      <c r="CJ349" s="137" t="n">
        <f aca="false">$C349*CJ$101*CJ248</f>
        <v>0.0976826000958377</v>
      </c>
      <c r="CK349" s="137" t="n">
        <f aca="false">$C349*CK$101*CK248</f>
        <v>0.074401149020052</v>
      </c>
      <c r="CL349" s="137" t="n">
        <f aca="false">$C349*CL$101*CL248</f>
        <v>0.0545734171851105</v>
      </c>
      <c r="CM349" s="137" t="n">
        <f aca="false">$C349*CM$101*CM248</f>
        <v>0.0382401042666784</v>
      </c>
      <c r="CN349" s="137" t="n">
        <f aca="false">$C349*CN$101*CN248</f>
        <v>0.0253062235841026</v>
      </c>
      <c r="CO349" s="137" t="n">
        <f aca="false">$C349*CO$101*CO248</f>
        <v>0.0155517715536136</v>
      </c>
      <c r="CP349" s="137" t="n">
        <f aca="false">$C349*CP$101*CP248</f>
        <v>0.00864502583169688</v>
      </c>
      <c r="CQ349" s="137" t="n">
        <f aca="false">$C349*CQ$101*CQ248</f>
        <v>0.00415926669691938</v>
      </c>
      <c r="CR349" s="137" t="n">
        <f aca="false">$C349*CR$101*CR248</f>
        <v>0.00159417074912408</v>
      </c>
      <c r="CS349" s="137" t="n">
        <f aca="false">$C349*CS$101*CS248</f>
        <v>0.000404049673609349</v>
      </c>
      <c r="CT349" s="137" t="n">
        <f aca="false">$C349*CT$101*CT248</f>
        <v>3.73686437766215E-005</v>
      </c>
      <c r="CU349" s="137" t="n">
        <f aca="false">$C349*CU$101*CU248</f>
        <v>6.63768431146928E-055</v>
      </c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</row>
    <row r="350" customFormat="false" ht="12.75" hidden="false" customHeight="false" outlineLevel="0" collapsed="false">
      <c r="A350" s="1"/>
      <c r="B350" s="1"/>
      <c r="C350" s="171" t="n">
        <v>0.245</v>
      </c>
      <c r="D350" s="137" t="n">
        <f aca="false">$C350*D$101*D249</f>
        <v>384.07862219129</v>
      </c>
      <c r="E350" s="137" t="n">
        <f aca="false">$C350*E$101*E249</f>
        <v>384.07862219129</v>
      </c>
      <c r="F350" s="137" t="n">
        <f aca="false">$C350*F$101*F249</f>
        <v>384.07862219129</v>
      </c>
      <c r="G350" s="137" t="n">
        <f aca="false">$C350*G$101*G249</f>
        <v>384.07862219129</v>
      </c>
      <c r="H350" s="137" t="n">
        <f aca="false">$C350*H$101*H249</f>
        <v>384.07862219129</v>
      </c>
      <c r="I350" s="137" t="n">
        <f aca="false">$C350*I$101*I249</f>
        <v>384.07862219129</v>
      </c>
      <c r="J350" s="137" t="n">
        <f aca="false">$C350*J$101*J249</f>
        <v>384.07862219129</v>
      </c>
      <c r="K350" s="137" t="n">
        <f aca="false">$C350*K$101*K249</f>
        <v>384.07862219129</v>
      </c>
      <c r="L350" s="137" t="n">
        <f aca="false">$C350*L$101*L249</f>
        <v>384.07862219129</v>
      </c>
      <c r="M350" s="137" t="n">
        <f aca="false">$C350*M$101*M249</f>
        <v>384.07862219129</v>
      </c>
      <c r="N350" s="137" t="n">
        <f aca="false">$C350*N$101*N249</f>
        <v>384.07862219129</v>
      </c>
      <c r="O350" s="137" t="n">
        <f aca="false">$C350*O$101*O249</f>
        <v>291.226189591527</v>
      </c>
      <c r="P350" s="137" t="n">
        <f aca="false">$C350*P$101*P249</f>
        <v>218.61914751655</v>
      </c>
      <c r="Q350" s="137" t="n">
        <f aca="false">$C350*Q$101*Q249</f>
        <v>168.96451938511</v>
      </c>
      <c r="R350" s="137" t="n">
        <f aca="false">$C350*R$101*R249</f>
        <v>133.737711500866</v>
      </c>
      <c r="S350" s="137" t="n">
        <f aca="false">$C350*S$101*S249</f>
        <v>107.976554996233</v>
      </c>
      <c r="T350" s="137" t="n">
        <f aca="false">$C350*T$101*T249</f>
        <v>88.6513753857146</v>
      </c>
      <c r="U350" s="137" t="n">
        <f aca="false">$C350*U$101*U249</f>
        <v>73.8365036019102</v>
      </c>
      <c r="V350" s="137" t="n">
        <f aca="false">$C350*V$101*V249</f>
        <v>62.2653212441407</v>
      </c>
      <c r="W350" s="137" t="n">
        <f aca="false">$C350*W$101*W249</f>
        <v>53.0797564516413</v>
      </c>
      <c r="X350" s="137" t="n">
        <f aca="false">$C350*X$101*X249</f>
        <v>45.6833997881659</v>
      </c>
      <c r="Y350" s="137" t="n">
        <f aca="false">$C350*Y$101*Y249</f>
        <v>39.6522764519273</v>
      </c>
      <c r="Z350" s="137" t="n">
        <f aca="false">$C350*Z$101*Z249</f>
        <v>34.6789346797702</v>
      </c>
      <c r="AA350" s="137" t="n">
        <f aca="false">$C350*AA$101*AA249</f>
        <v>30.5364366514917</v>
      </c>
      <c r="AB350" s="137" t="n">
        <f aca="false">$C350*AB$101*AB249</f>
        <v>27.0545945778808</v>
      </c>
      <c r="AC350" s="137" t="n">
        <f aca="false">$C350*AC$101*AC249</f>
        <v>24.1039415863879</v>
      </c>
      <c r="AD350" s="137" t="n">
        <f aca="false">$C350*AD$101*AD249</f>
        <v>21.5847051167034</v>
      </c>
      <c r="AE350" s="137" t="n">
        <f aca="false">$C350*AE$101*AE249</f>
        <v>19.419085391052</v>
      </c>
      <c r="AF350" s="137" t="n">
        <f aca="false">$C350*AF$101*AF249</f>
        <v>17.5457600976917</v>
      </c>
      <c r="AG350" s="137" t="n">
        <f aca="false">$C350*AG$101*AG249</f>
        <v>15.9159152229405</v>
      </c>
      <c r="AH350" s="137" t="n">
        <f aca="false">$C350*AH$101*AH249</f>
        <v>14.4903390935159</v>
      </c>
      <c r="AI350" s="137" t="n">
        <f aca="false">$C350*AI$101*AI249</f>
        <v>13.2372681482527</v>
      </c>
      <c r="AJ350" s="137" t="n">
        <f aca="false">$C350*AJ$101*AJ249</f>
        <v>12.1307714990234</v>
      </c>
      <c r="AK350" s="137" t="n">
        <f aca="false">$C350*AK$101*AK249</f>
        <v>11.1495265518234</v>
      </c>
      <c r="AL350" s="137" t="n">
        <f aca="false">$C350*AL$101*AL249</f>
        <v>10.2758817964033</v>
      </c>
      <c r="AM350" s="137" t="n">
        <f aca="false">$C350*AM$101*AM249</f>
        <v>9.49513277376341</v>
      </c>
      <c r="AN350" s="137" t="n">
        <f aca="false">$C350*AN$101*AN249</f>
        <v>8.79495790334399</v>
      </c>
      <c r="AO350" s="137" t="n">
        <f aca="false">$C350*AO$101*AO249</f>
        <v>8.16497532510573</v>
      </c>
      <c r="AP350" s="137" t="n">
        <f aca="false">$C350*AP$101*AP249</f>
        <v>7.59639216469585</v>
      </c>
      <c r="AQ350" s="137" t="n">
        <f aca="false">$C350*AQ$101*AQ249</f>
        <v>7.08172497353287</v>
      </c>
      <c r="AR350" s="137" t="n">
        <f aca="false">$C350*AR$101*AR249</f>
        <v>6.18944911162045</v>
      </c>
      <c r="AS350" s="137" t="n">
        <f aca="false">$C350*AS$101*AS249</f>
        <v>5.44695295830671</v>
      </c>
      <c r="AT350" s="137" t="n">
        <f aca="false">$C350*AT$101*AT249</f>
        <v>4.82340170167154</v>
      </c>
      <c r="AU350" s="137" t="n">
        <f aca="false">$C350*AU$101*AU249</f>
        <v>4.29537706113031</v>
      </c>
      <c r="AV350" s="137" t="n">
        <f aca="false">$C350*AV$101*AV249</f>
        <v>3.84485807500812</v>
      </c>
      <c r="AW350" s="137" t="n">
        <f aca="false">$C350*AW$101*AW249</f>
        <v>3.45781052895892</v>
      </c>
      <c r="AX350" s="137" t="n">
        <f aca="false">$C350*AX$101*AX249</f>
        <v>3.1231851934801</v>
      </c>
      <c r="AY350" s="137" t="n">
        <f aca="false">$C350*AY$101*AY249</f>
        <v>2.83219562186859</v>
      </c>
      <c r="AZ350" s="137" t="n">
        <f aca="false">$C350*AZ$101*AZ249</f>
        <v>2.57779028213447</v>
      </c>
      <c r="BA350" s="137" t="n">
        <f aca="false">$C350*BA$101*BA249</f>
        <v>2.35426182346121</v>
      </c>
      <c r="BB350" s="137" t="n">
        <f aca="false">$C350*BB$101*BB249</f>
        <v>2.15695446076706</v>
      </c>
      <c r="BC350" s="137" t="n">
        <f aca="false">$C350*BC$101*BC249</f>
        <v>1.98204246337922</v>
      </c>
      <c r="BD350" s="137" t="n">
        <f aca="false">$C350*BD$101*BD249</f>
        <v>1.8263607840925</v>
      </c>
      <c r="BE350" s="137" t="n">
        <f aca="false">$C350*BE$101*BE249</f>
        <v>1.6872743447003</v>
      </c>
      <c r="BF350" s="137" t="n">
        <f aca="false">$C350*BF$101*BF249</f>
        <v>1.56257627569306</v>
      </c>
      <c r="BG350" s="137" t="n">
        <f aca="false">$C350*BG$101*BG249</f>
        <v>1.45040805101101</v>
      </c>
      <c r="BH350" s="137" t="n">
        <f aca="false">$C350*BH$101*BH249</f>
        <v>1.34919632834576</v>
      </c>
      <c r="BI350" s="137" t="n">
        <f aca="false">$C350*BI$101*BI249</f>
        <v>1.25760264272086</v>
      </c>
      <c r="BJ350" s="137" t="n">
        <f aca="false">$C350*BJ$101*BJ249</f>
        <v>1.17448306757055</v>
      </c>
      <c r="BK350" s="137" t="n">
        <f aca="false">$C350*BK$101*BK249</f>
        <v>1.0988556629471</v>
      </c>
      <c r="BL350" s="137" t="n">
        <f aca="false">$C350*BL$101*BL249</f>
        <v>1.02987405011681</v>
      </c>
      <c r="BM350" s="137" t="n">
        <f aca="false">$C350*BM$101*BM249</f>
        <v>0.966805837923721</v>
      </c>
      <c r="BN350" s="137" t="n">
        <f aca="false">$C350*BN$101*BN249</f>
        <v>0.909014915577599</v>
      </c>
      <c r="BO350" s="137" t="n">
        <f aca="false">$C350*BO$101*BO249</f>
        <v>0.855946844938049</v>
      </c>
      <c r="BP350" s="137" t="n">
        <f aca="false">$C350*BP$101*BP249</f>
        <v>0.807116751495356</v>
      </c>
      <c r="BQ350" s="137" t="n">
        <f aca="false">$C350*BQ$101*BQ249</f>
        <v>0.762099240493797</v>
      </c>
      <c r="BR350" s="137" t="n">
        <f aca="false">$C350*BR$101*BR249</f>
        <v>0.720519962753831</v>
      </c>
      <c r="BS350" s="137" t="n">
        <f aca="false">$C350*BS$101*BS249</f>
        <v>0.682048530875446</v>
      </c>
      <c r="BT350" s="137" t="n">
        <f aca="false">$C350*BT$101*BT249</f>
        <v>0.646392545928392</v>
      </c>
      <c r="BU350" s="137" t="n">
        <f aca="false">$C350*BU$101*BU249</f>
        <v>0.613292541387219</v>
      </c>
      <c r="BV350" s="137" t="n">
        <f aca="false">$C350*BV$101*BV249</f>
        <v>0.582517687895672</v>
      </c>
      <c r="BW350" s="137" t="n">
        <f aca="false">$C350*BW$101*BW249</f>
        <v>0.553862131667777</v>
      </c>
      <c r="BX350" s="137" t="n">
        <f aca="false">$C350*BX$101*BX249</f>
        <v>0.527141862638211</v>
      </c>
      <c r="BY350" s="137" t="n">
        <f aca="false">$C350*BY$101*BY249</f>
        <v>0.502192027149742</v>
      </c>
      <c r="BZ350" s="137" t="n">
        <f aca="false">$C350*BZ$101*BZ249</f>
        <v>0.478864614999329</v>
      </c>
      <c r="CA350" s="137" t="n">
        <f aca="false">$C350*CA$101*CA249</f>
        <v>0.457026462820355</v>
      </c>
      <c r="CB350" s="137" t="n">
        <f aca="false">$C350*CB$101*CB249</f>
        <v>0.405822778932728</v>
      </c>
      <c r="CC350" s="137" t="n">
        <f aca="false">$C350*CC$101*CC249</f>
        <v>0.357878024074122</v>
      </c>
      <c r="CD350" s="137" t="n">
        <f aca="false">$C350*CD$101*CD249</f>
        <v>0.313179138997255</v>
      </c>
      <c r="CE350" s="137" t="n">
        <f aca="false">$C350*CE$101*CE249</f>
        <v>0.271708204667144</v>
      </c>
      <c r="CF350" s="137" t="n">
        <f aca="false">$C350*CF$101*CF249</f>
        <v>0.233422751618435</v>
      </c>
      <c r="CG350" s="137" t="n">
        <f aca="false">$C350*CG$101*CG249</f>
        <v>0.197231583071817</v>
      </c>
      <c r="CH350" s="137" t="n">
        <f aca="false">$C350*CH$101*CH249</f>
        <v>0.163082609343677</v>
      </c>
      <c r="CI350" s="137" t="n">
        <f aca="false">$C350*CI$101*CI249</f>
        <v>0.131636406867466</v>
      </c>
      <c r="CJ350" s="137" t="n">
        <f aca="false">$C350*CJ$101*CJ249</f>
        <v>0.103386894939676</v>
      </c>
      <c r="CK350" s="137" t="n">
        <f aca="false">$C350*CK$101*CK249</f>
        <v>0.0786658368104485</v>
      </c>
      <c r="CL350" s="137" t="n">
        <f aca="false">$C350*CL$101*CL249</f>
        <v>0.0576485714421092</v>
      </c>
      <c r="CM350" s="137" t="n">
        <f aca="false">$C350*CM$101*CM249</f>
        <v>0.040361211317938</v>
      </c>
      <c r="CN350" s="137" t="n">
        <f aca="false">$C350*CN$101*CN249</f>
        <v>0.0266896112894816</v>
      </c>
      <c r="CO350" s="137" t="n">
        <f aca="false">$C350*CO$101*CO249</f>
        <v>0.0163905162053379</v>
      </c>
      <c r="CP350" s="137" t="n">
        <f aca="false">$C350*CP$101*CP249</f>
        <v>0.0091054545868436</v>
      </c>
      <c r="CQ350" s="137" t="n">
        <f aca="false">$C350*CQ$101*CQ249</f>
        <v>0.0043782097111863</v>
      </c>
      <c r="CR350" s="137" t="n">
        <f aca="false">$C350*CR$101*CR249</f>
        <v>0.00167717562468932</v>
      </c>
      <c r="CS350" s="137" t="n">
        <f aca="false">$C350*CS$101*CS249</f>
        <v>0.00042487361996286</v>
      </c>
      <c r="CT350" s="137" t="n">
        <f aca="false">$C350*CT$101*CT249</f>
        <v>3.92761799533444E-005</v>
      </c>
      <c r="CU350" s="137" t="n">
        <f aca="false">$C350*CU$101*CU249</f>
        <v>6.97347812831788E-055</v>
      </c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</row>
    <row r="351" customFormat="false" ht="12.75" hidden="false" customHeight="false" outlineLevel="0" collapsed="false">
      <c r="A351" s="1"/>
      <c r="B351" s="1"/>
      <c r="C351" s="171" t="n">
        <v>0.255</v>
      </c>
      <c r="D351" s="137" t="n">
        <f aca="false">$C351*D$101*D250</f>
        <v>405.122104154241</v>
      </c>
      <c r="E351" s="137" t="n">
        <f aca="false">$C351*E$101*E250</f>
        <v>405.122104154241</v>
      </c>
      <c r="F351" s="137" t="n">
        <f aca="false">$C351*F$101*F250</f>
        <v>405.122104154241</v>
      </c>
      <c r="G351" s="137" t="n">
        <f aca="false">$C351*G$101*G250</f>
        <v>405.122104154241</v>
      </c>
      <c r="H351" s="137" t="n">
        <f aca="false">$C351*H$101*H250</f>
        <v>405.122104154241</v>
      </c>
      <c r="I351" s="137" t="n">
        <f aca="false">$C351*I$101*I250</f>
        <v>405.122104154241</v>
      </c>
      <c r="J351" s="137" t="n">
        <f aca="false">$C351*J$101*J250</f>
        <v>405.122104154241</v>
      </c>
      <c r="K351" s="137" t="n">
        <f aca="false">$C351*K$101*K250</f>
        <v>405.122104154241</v>
      </c>
      <c r="L351" s="137" t="n">
        <f aca="false">$C351*L$101*L250</f>
        <v>405.122104154241</v>
      </c>
      <c r="M351" s="137" t="n">
        <f aca="false">$C351*M$101*M250</f>
        <v>405.122104154241</v>
      </c>
      <c r="N351" s="137" t="n">
        <f aca="false">$C351*N$101*N250</f>
        <v>405.122104154241</v>
      </c>
      <c r="O351" s="137" t="n">
        <f aca="false">$C351*O$101*O250</f>
        <v>307.475036879419</v>
      </c>
      <c r="P351" s="137" t="n">
        <f aca="false">$C351*P$101*P250</f>
        <v>231.004097470151</v>
      </c>
      <c r="Q351" s="137" t="n">
        <f aca="false">$C351*Q$101*Q250</f>
        <v>178.645294588489</v>
      </c>
      <c r="R351" s="137" t="n">
        <f aca="false">$C351*R$101*R250</f>
        <v>141.467296484802</v>
      </c>
      <c r="S351" s="137" t="n">
        <f aca="false">$C351*S$101*S250</f>
        <v>114.260657203411</v>
      </c>
      <c r="T351" s="137" t="n">
        <f aca="false">$C351*T$101*T250</f>
        <v>93.8399852608933</v>
      </c>
      <c r="U351" s="137" t="n">
        <f aca="false">$C351*U$101*U250</f>
        <v>78.1783206566204</v>
      </c>
      <c r="V351" s="137" t="n">
        <f aca="false">$C351*V$101*V250</f>
        <v>65.9412120492169</v>
      </c>
      <c r="W351" s="137" t="n">
        <f aca="false">$C351*W$101*W250</f>
        <v>56.2239690282293</v>
      </c>
      <c r="X351" s="137" t="n">
        <f aca="false">$C351*X$101*X250</f>
        <v>48.3973965467657</v>
      </c>
      <c r="Y351" s="137" t="n">
        <f aca="false">$C351*Y$101*Y250</f>
        <v>42.0139838860852</v>
      </c>
      <c r="Z351" s="137" t="n">
        <f aca="false">$C351*Z$101*Z250</f>
        <v>36.7490698712924</v>
      </c>
      <c r="AA351" s="137" t="n">
        <f aca="false">$C351*AA$101*AA250</f>
        <v>32.3629234572688</v>
      </c>
      <c r="AB351" s="137" t="n">
        <f aca="false">$C351*AB$101*AB250</f>
        <v>28.6757035782853</v>
      </c>
      <c r="AC351" s="137" t="n">
        <f aca="false">$C351*AC$101*AC250</f>
        <v>25.5505601658054</v>
      </c>
      <c r="AD351" s="137" t="n">
        <f aca="false">$C351*AD$101*AD250</f>
        <v>22.8820037491926</v>
      </c>
      <c r="AE351" s="137" t="n">
        <f aca="false">$C351*AE$101*AE250</f>
        <v>20.5877577877489</v>
      </c>
      <c r="AF351" s="137" t="n">
        <f aca="false">$C351*AF$101*AF250</f>
        <v>18.6029579836622</v>
      </c>
      <c r="AG351" s="137" t="n">
        <f aca="false">$C351*AG$101*AG250</f>
        <v>16.8759612025478</v>
      </c>
      <c r="AH351" s="137" t="n">
        <f aca="false">$C351*AH$101*AH250</f>
        <v>15.3652761618813</v>
      </c>
      <c r="AI351" s="137" t="n">
        <f aca="false">$C351*AI$101*AI250</f>
        <v>14.0372875140718</v>
      </c>
      <c r="AJ351" s="137" t="n">
        <f aca="false">$C351*AJ$101*AJ250</f>
        <v>12.8645487514503</v>
      </c>
      <c r="AK351" s="137" t="n">
        <f aca="false">$C351*AK$101*AK250</f>
        <v>11.8244880812555</v>
      </c>
      <c r="AL351" s="137" t="n">
        <f aca="false">$C351*AL$101*AL250</f>
        <v>10.8984176329684</v>
      </c>
      <c r="AM351" s="137" t="n">
        <f aca="false">$C351*AM$101*AM250</f>
        <v>10.0707678932887</v>
      </c>
      <c r="AN351" s="137" t="n">
        <f aca="false">$C351*AN$101*AN250</f>
        <v>9.328491071685</v>
      </c>
      <c r="AO351" s="137" t="n">
        <f aca="false">$C351*AO$101*AO250</f>
        <v>8.66059237187071</v>
      </c>
      <c r="AP351" s="137" t="n">
        <f aca="false">$C351*AP$101*AP250</f>
        <v>8.05775896644141</v>
      </c>
      <c r="AQ351" s="137" t="n">
        <f aca="false">$C351*AQ$101*AQ250</f>
        <v>7.51206422486255</v>
      </c>
      <c r="AR351" s="137" t="n">
        <f aca="false">$C351*AR$101*AR250</f>
        <v>6.56593673470529</v>
      </c>
      <c r="AS351" s="137" t="n">
        <f aca="false">$C351*AS$101*AS250</f>
        <v>5.77856777856684</v>
      </c>
      <c r="AT351" s="137" t="n">
        <f aca="false">$C351*AT$101*AT250</f>
        <v>5.11728638768449</v>
      </c>
      <c r="AU351" s="137" t="n">
        <f aca="false">$C351*AU$101*AU250</f>
        <v>4.55727686014522</v>
      </c>
      <c r="AV351" s="137" t="n">
        <f aca="false">$C351*AV$101*AV250</f>
        <v>4.07944087711001</v>
      </c>
      <c r="AW351" s="137" t="n">
        <f aca="false">$C351*AW$101*AW250</f>
        <v>3.66890379948259</v>
      </c>
      <c r="AX351" s="137" t="n">
        <f aca="false">$C351*AX$101*AX250</f>
        <v>3.31395371945134</v>
      </c>
      <c r="AY351" s="137" t="n">
        <f aca="false">$C351*AY$101*AY250</f>
        <v>3.00527649349097</v>
      </c>
      <c r="AZ351" s="137" t="n">
        <f aca="false">$C351*AZ$101*AZ250</f>
        <v>2.73539655309046</v>
      </c>
      <c r="BA351" s="137" t="n">
        <f aca="false">$C351*BA$101*BA250</f>
        <v>2.49826294397357</v>
      </c>
      <c r="BB351" s="137" t="n">
        <f aca="false">$C351*BB$101*BB250</f>
        <v>2.28893928660723</v>
      </c>
      <c r="BC351" s="137" t="n">
        <f aca="false">$C351*BC$101*BC250</f>
        <v>2.10336905428024</v>
      </c>
      <c r="BD351" s="137" t="n">
        <f aca="false">$C351*BD$101*BD250</f>
        <v>1.93819608668083</v>
      </c>
      <c r="BE351" s="137" t="n">
        <f aca="false">$C351*BE$101*BE250</f>
        <v>1.79062605833455</v>
      </c>
      <c r="BF351" s="137" t="n">
        <f aca="false">$C351*BF$101*BF250</f>
        <v>1.65831862529198</v>
      </c>
      <c r="BG351" s="137" t="n">
        <f aca="false">$C351*BG$101*BG250</f>
        <v>1.53930277241433</v>
      </c>
      <c r="BH351" s="137" t="n">
        <f aca="false">$C351*BH$101*BH250</f>
        <v>1.4319098635922</v>
      </c>
      <c r="BI351" s="137" t="n">
        <f aca="false">$C351*BI$101*BI250</f>
        <v>1.33472031354936</v>
      </c>
      <c r="BJ351" s="137" t="n">
        <f aca="false">$C351*BJ$101*BJ250</f>
        <v>1.24652082361764</v>
      </c>
      <c r="BK351" s="137" t="n">
        <f aca="false">$C351*BK$101*BK250</f>
        <v>1.16626987112332</v>
      </c>
      <c r="BL351" s="137" t="n">
        <f aca="false">$C351*BL$101*BL250</f>
        <v>1.09306969251919</v>
      </c>
      <c r="BM351" s="137" t="n">
        <f aca="false">$C351*BM$101*BM250</f>
        <v>1.02614340947938</v>
      </c>
      <c r="BN351" s="137" t="n">
        <f aca="false">$C351*BN$101*BN250</f>
        <v>0.964816253676321</v>
      </c>
      <c r="BO351" s="137" t="n">
        <f aca="false">$C351*BO$101*BO250</f>
        <v>0.908500077394479</v>
      </c>
      <c r="BP351" s="137" t="n">
        <f aca="false">$C351*BP$101*BP250</f>
        <v>0.856680513177991</v>
      </c>
      <c r="BQ351" s="137" t="n">
        <f aca="false">$C351*BQ$101*BQ250</f>
        <v>0.808906280555179</v>
      </c>
      <c r="BR351" s="137" t="n">
        <f aca="false">$C351*BR$101*BR250</f>
        <v>0.764780241859862</v>
      </c>
      <c r="BS351" s="137" t="n">
        <f aca="false">$C351*BS$101*BS250</f>
        <v>0.723951889850851</v>
      </c>
      <c r="BT351" s="137" t="n">
        <f aca="false">$C351*BT$101*BT250</f>
        <v>0.686111012813667</v>
      </c>
      <c r="BU351" s="137" t="n">
        <f aca="false">$C351*BU$101*BU250</f>
        <v>0.650982332277186</v>
      </c>
      <c r="BV351" s="137" t="n">
        <f aca="false">$C351*BV$101*BV250</f>
        <v>0.618320947513752</v>
      </c>
      <c r="BW351" s="137" t="n">
        <f aca="false">$C351*BW$101*BW250</f>
        <v>0.587908451968416</v>
      </c>
      <c r="BX351" s="137" t="n">
        <f aca="false">$C351*BX$101*BX250</f>
        <v>0.559549611468281</v>
      </c>
      <c r="BY351" s="137" t="n">
        <f aca="false">$C351*BY$101*BY250</f>
        <v>0.533069513860773</v>
      </c>
      <c r="BZ351" s="137" t="n">
        <f aca="false">$C351*BZ$101*BZ250</f>
        <v>0.508311115667777</v>
      </c>
      <c r="CA351" s="137" t="n">
        <f aca="false">$C351*CA$101*CA250</f>
        <v>0.485133124230133</v>
      </c>
      <c r="CB351" s="137" t="n">
        <f aca="false">$C351*CB$101*CB250</f>
        <v>0.43078710536377</v>
      </c>
      <c r="CC351" s="137" t="n">
        <f aca="false">$C351*CC$101*CC250</f>
        <v>0.379898901242468</v>
      </c>
      <c r="CD351" s="137" t="n">
        <f aca="false">$C351*CD$101*CD250</f>
        <v>0.332454796433115</v>
      </c>
      <c r="CE351" s="137" t="n">
        <f aca="false">$C351*CE$101*CE250</f>
        <v>0.288435917360487</v>
      </c>
      <c r="CF351" s="137" t="n">
        <f aca="false">$C351*CF$101*CF250</f>
        <v>0.247695684715082</v>
      </c>
      <c r="CG351" s="137" t="n">
        <f aca="false">$C351*CG$101*CG250</f>
        <v>0.208961602280584</v>
      </c>
      <c r="CH351" s="137" t="n">
        <f aca="false">$C351*CH$101*CH250</f>
        <v>0.172540759612201</v>
      </c>
      <c r="CI351" s="137" t="n">
        <f aca="false">$C351*CI$101*CI250</f>
        <v>0.139097872572611</v>
      </c>
      <c r="CJ351" s="137" t="n">
        <f aca="false">$C351*CJ$101*CJ250</f>
        <v>0.109125574657792</v>
      </c>
      <c r="CK351" s="137" t="n">
        <f aca="false">$C351*CK$101*CK250</f>
        <v>0.0829491130603698</v>
      </c>
      <c r="CL351" s="137" t="n">
        <f aca="false">$C351*CL$101*CL250</f>
        <v>0.0607323255289508</v>
      </c>
      <c r="CM351" s="137" t="n">
        <f aca="false">$C351*CM$101*CM250</f>
        <v>0.0424851433131991</v>
      </c>
      <c r="CN351" s="137" t="n">
        <f aca="false">$C351*CN$101*CN250</f>
        <v>0.0280729381125688</v>
      </c>
      <c r="CO351" s="137" t="n">
        <f aca="false">$C351*CO$101*CO250</f>
        <v>0.0172281381938914</v>
      </c>
      <c r="CP351" s="137" t="n">
        <f aca="false">$C351*CP$101*CP250</f>
        <v>0.00956470539222364</v>
      </c>
      <c r="CQ351" s="137" t="n">
        <f aca="false">$C351*CQ$101*CQ250</f>
        <v>0.00459634053017889</v>
      </c>
      <c r="CR351" s="137" t="n">
        <f aca="false">$C351*CR$101*CR250</f>
        <v>0.00175978227585735</v>
      </c>
      <c r="CS351" s="137" t="n">
        <f aca="false">$C351*CS$101*CS250</f>
        <v>0.000445576222180207</v>
      </c>
      <c r="CT351" s="137" t="n">
        <f aca="false">$C351*CT$101*CT250</f>
        <v>4.11707399548657E-005</v>
      </c>
      <c r="CU351" s="137" t="n">
        <f aca="false">$C351*CU$101*CU250</f>
        <v>7.30667698406389E-055</v>
      </c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</row>
    <row r="352" customFormat="false" ht="12.75" hidden="false" customHeight="false" outlineLevel="0" collapsed="false">
      <c r="A352" s="1"/>
      <c r="B352" s="1"/>
      <c r="C352" s="171" t="n">
        <v>0.265</v>
      </c>
      <c r="D352" s="137" t="n">
        <f aca="false">$C352*D$101*D251</f>
        <v>426.294778408215</v>
      </c>
      <c r="E352" s="137" t="n">
        <f aca="false">$C352*E$101*E251</f>
        <v>426.294778408215</v>
      </c>
      <c r="F352" s="137" t="n">
        <f aca="false">$C352*F$101*F251</f>
        <v>426.294778408215</v>
      </c>
      <c r="G352" s="137" t="n">
        <f aca="false">$C352*G$101*G251</f>
        <v>426.294778408215</v>
      </c>
      <c r="H352" s="137" t="n">
        <f aca="false">$C352*H$101*H251</f>
        <v>426.294778408215</v>
      </c>
      <c r="I352" s="137" t="n">
        <f aca="false">$C352*I$101*I251</f>
        <v>426.294778408215</v>
      </c>
      <c r="J352" s="137" t="n">
        <f aca="false">$C352*J$101*J251</f>
        <v>426.294778408215</v>
      </c>
      <c r="K352" s="137" t="n">
        <f aca="false">$C352*K$101*K251</f>
        <v>426.294778408215</v>
      </c>
      <c r="L352" s="137" t="n">
        <f aca="false">$C352*L$101*L251</f>
        <v>426.294778408215</v>
      </c>
      <c r="M352" s="137" t="n">
        <f aca="false">$C352*M$101*M251</f>
        <v>426.294778408215</v>
      </c>
      <c r="N352" s="137" t="n">
        <f aca="false">$C352*N$101*N251</f>
        <v>426.294778408215</v>
      </c>
      <c r="O352" s="137" t="n">
        <f aca="false">$C352*O$101*O251</f>
        <v>323.86051476523</v>
      </c>
      <c r="P352" s="137" t="n">
        <f aca="false">$C352*P$101*P251</f>
        <v>243.515983954049</v>
      </c>
      <c r="Q352" s="137" t="n">
        <f aca="false">$C352*Q$101*Q251</f>
        <v>188.438172622489</v>
      </c>
      <c r="R352" s="137" t="n">
        <f aca="false">$C352*R$101*R251</f>
        <v>149.294168670637</v>
      </c>
      <c r="S352" s="137" t="n">
        <f aca="false">$C352*S$101*S251</f>
        <v>120.628802276937</v>
      </c>
      <c r="T352" s="137" t="n">
        <f aca="false">$C352*T$101*T251</f>
        <v>99.1012711631588</v>
      </c>
      <c r="U352" s="137" t="n">
        <f aca="false">$C352*U$101*U251</f>
        <v>82.5832094810584</v>
      </c>
      <c r="V352" s="137" t="n">
        <f aca="false">$C352*V$101*V251</f>
        <v>69.672097699493</v>
      </c>
      <c r="W352" s="137" t="n">
        <f aca="false">$C352*W$101*W251</f>
        <v>59.4163804098956</v>
      </c>
      <c r="X352" s="137" t="n">
        <f aca="false">$C352*X$101*X251</f>
        <v>51.153855891131</v>
      </c>
      <c r="Y352" s="137" t="n">
        <f aca="false">$C352*Y$101*Y251</f>
        <v>44.413290756353</v>
      </c>
      <c r="Z352" s="137" t="n">
        <f aca="false">$C352*Z$101*Z251</f>
        <v>38.8526607690105</v>
      </c>
      <c r="AA352" s="137" t="n">
        <f aca="false">$C352*AA$101*AA251</f>
        <v>34.2193166835169</v>
      </c>
      <c r="AB352" s="137" t="n">
        <f aca="false">$C352*AB$101*AB251</f>
        <v>30.3236629014033</v>
      </c>
      <c r="AC352" s="137" t="n">
        <f aca="false">$C352*AC$101*AC251</f>
        <v>27.0213841048015</v>
      </c>
      <c r="AD352" s="137" t="n">
        <f aca="false">$C352*AD$101*AD251</f>
        <v>24.2012072561184</v>
      </c>
      <c r="AE352" s="137" t="n">
        <f aca="false">$C352*AE$101*AE251</f>
        <v>21.7763246985041</v>
      </c>
      <c r="AF352" s="137" t="n">
        <f aca="false">$C352*AF$101*AF251</f>
        <v>19.6782856282607</v>
      </c>
      <c r="AG352" s="137" t="n">
        <f aca="false">$C352*AG$101*AG251</f>
        <v>17.8525811476298</v>
      </c>
      <c r="AH352" s="137" t="n">
        <f aca="false">$C352*AH$101*AH251</f>
        <v>16.2554100543254</v>
      </c>
      <c r="AI352" s="137" t="n">
        <f aca="false">$C352*AI$101*AI251</f>
        <v>14.8512800154726</v>
      </c>
      <c r="AJ352" s="137" t="n">
        <f aca="false">$C352*AJ$101*AJ251</f>
        <v>13.6112078504608</v>
      </c>
      <c r="AK352" s="137" t="n">
        <f aca="false">$C352*AK$101*AK251</f>
        <v>12.5113548924293</v>
      </c>
      <c r="AL352" s="137" t="n">
        <f aca="false">$C352*AL$101*AL251</f>
        <v>11.5319820013748</v>
      </c>
      <c r="AM352" s="137" t="n">
        <f aca="false">$C352*AM$101*AM251</f>
        <v>10.6566419765205</v>
      </c>
      <c r="AN352" s="137" t="n">
        <f aca="false">$C352*AN$101*AN251</f>
        <v>9.87155006591026</v>
      </c>
      <c r="AO352" s="137" t="n">
        <f aca="false">$C352*AO$101*AO251</f>
        <v>9.16508934853394</v>
      </c>
      <c r="AP352" s="137" t="n">
        <f aca="false">$C352*AP$101*AP251</f>
        <v>8.52741915956596</v>
      </c>
      <c r="AQ352" s="137" t="n">
        <f aca="false">$C352*AQ$101*AQ251</f>
        <v>7.95016289503476</v>
      </c>
      <c r="AR352" s="137" t="n">
        <f aca="false">$C352*AR$101*AR251</f>
        <v>6.94925081980383</v>
      </c>
      <c r="AS352" s="137" t="n">
        <f aca="false">$C352*AS$101*AS251</f>
        <v>6.11622532371539</v>
      </c>
      <c r="AT352" s="137" t="n">
        <f aca="false">$C352*AT$101*AT251</f>
        <v>5.41655006094317</v>
      </c>
      <c r="AU352" s="137" t="n">
        <f aca="false">$C352*AU$101*AU251</f>
        <v>4.82398936040988</v>
      </c>
      <c r="AV352" s="137" t="n">
        <f aca="false">$C352*AV$101*AV251</f>
        <v>4.31834994970752</v>
      </c>
      <c r="AW352" s="137" t="n">
        <f aca="false">$C352*AW$101*AW251</f>
        <v>3.8839028893037</v>
      </c>
      <c r="AX352" s="137" t="n">
        <f aca="false">$C352*AX$101*AX251</f>
        <v>3.50826254593542</v>
      </c>
      <c r="AY352" s="137" t="n">
        <f aca="false">$C352*AY$101*AY251</f>
        <v>3.18157820566229</v>
      </c>
      <c r="AZ352" s="137" t="n">
        <f aca="false">$C352*AZ$101*AZ251</f>
        <v>2.89594307684835</v>
      </c>
      <c r="BA352" s="137" t="n">
        <f aca="false">$C352*BA$101*BA251</f>
        <v>2.64495673671698</v>
      </c>
      <c r="BB352" s="137" t="n">
        <f aca="false">$C352*BB$101*BB251</f>
        <v>2.42339739053561</v>
      </c>
      <c r="BC352" s="137" t="n">
        <f aca="false">$C352*BC$101*BC251</f>
        <v>2.22697372669592</v>
      </c>
      <c r="BD352" s="137" t="n">
        <f aca="false">$C352*BD$101*BD251</f>
        <v>2.05213515063722</v>
      </c>
      <c r="BE352" s="137" t="n">
        <f aca="false">$C352*BE$101*BE251</f>
        <v>1.89592530822838</v>
      </c>
      <c r="BF352" s="137" t="n">
        <f aca="false">$C352*BF$101*BF251</f>
        <v>1.7558680389169</v>
      </c>
      <c r="BG352" s="137" t="n">
        <f aca="false">$C352*BG$101*BG251</f>
        <v>1.62987785598598</v>
      </c>
      <c r="BH352" s="137" t="n">
        <f aca="false">$C352*BH$101*BH251</f>
        <v>1.51618914328177</v>
      </c>
      <c r="BI352" s="137" t="n">
        <f aca="false">$C352*BI$101*BI251</f>
        <v>1.41329975437168</v>
      </c>
      <c r="BJ352" s="137" t="n">
        <f aca="false">$C352*BJ$101*BJ251</f>
        <v>1.3199257819523</v>
      </c>
      <c r="BK352" s="137" t="n">
        <f aca="false">$C352*BK$101*BK251</f>
        <v>1.23496505507165</v>
      </c>
      <c r="BL352" s="137" t="n">
        <f aca="false">$C352*BL$101*BL251</f>
        <v>1.15746750357149</v>
      </c>
      <c r="BM352" s="137" t="n">
        <f aca="false">$C352*BM$101*BM251</f>
        <v>1.08661096156461</v>
      </c>
      <c r="BN352" s="137" t="n">
        <f aca="false">$C352*BN$101*BN251</f>
        <v>1.02168130576345</v>
      </c>
      <c r="BO352" s="137" t="n">
        <f aca="false">$C352*BO$101*BO251</f>
        <v>0.962056069139948</v>
      </c>
      <c r="BP352" s="137" t="n">
        <f aca="false">$C352*BP$101*BP251</f>
        <v>0.907190856513218</v>
      </c>
      <c r="BQ352" s="137" t="n">
        <f aca="false">$C352*BQ$101*BQ251</f>
        <v>0.856608031231509</v>
      </c>
      <c r="BR352" s="137" t="n">
        <f aca="false">$C352*BR$101*BR251</f>
        <v>0.809887252054076</v>
      </c>
      <c r="BS352" s="137" t="n">
        <f aca="false">$C352*BS$101*BS251</f>
        <v>0.766657524650579</v>
      </c>
      <c r="BT352" s="137" t="n">
        <f aca="false">$C352*BT$101*BT251</f>
        <v>0.726590498736316</v>
      </c>
      <c r="BU352" s="137" t="n">
        <f aca="false">$C352*BU$101*BU251</f>
        <v>0.689394794153239</v>
      </c>
      <c r="BV352" s="137" t="n">
        <f aca="false">$C352*BV$101*BV251</f>
        <v>0.654811180488591</v>
      </c>
      <c r="BW352" s="137" t="n">
        <f aca="false">$C352*BW$101*BW251</f>
        <v>0.622608467583943</v>
      </c>
      <c r="BX352" s="137" t="n">
        <f aca="false">$C352*BX$101*BX251</f>
        <v>0.592579990416313</v>
      </c>
      <c r="BY352" s="137" t="n">
        <f aca="false">$C352*BY$101*BY251</f>
        <v>0.564540592772578</v>
      </c>
      <c r="BZ352" s="137" t="n">
        <f aca="false">$C352*BZ$101*BZ251</f>
        <v>0.538324030996186</v>
      </c>
      <c r="CA352" s="137" t="n">
        <f aca="false">$C352*CA$101*CA251</f>
        <v>0.513780732716835</v>
      </c>
      <c r="CB352" s="137" t="n">
        <f aca="false">$C352*CB$101*CB251</f>
        <v>0.456232566199801</v>
      </c>
      <c r="CC352" s="137" t="n">
        <f aca="false">$C352*CC$101*CC251</f>
        <v>0.402344773899724</v>
      </c>
      <c r="CD352" s="137" t="n">
        <f aca="false">$C352*CD$101*CD251</f>
        <v>0.352102986365047</v>
      </c>
      <c r="CE352" s="137" t="n">
        <f aca="false">$C352*CE$101*CE251</f>
        <v>0.305487371948419</v>
      </c>
      <c r="CF352" s="137" t="n">
        <f aca="false">$C352*CF$101*CF251</f>
        <v>0.262144757728162</v>
      </c>
      <c r="CG352" s="137" t="n">
        <f aca="false">$C352*CG$101*CG251</f>
        <v>0.220810891570565</v>
      </c>
      <c r="CH352" s="137" t="n">
        <f aca="false">$C352*CH$101*CH251</f>
        <v>0.182075938315185</v>
      </c>
      <c r="CI352" s="137" t="n">
        <f aca="false">$C352*CI$101*CI251</f>
        <v>0.1466060096176</v>
      </c>
      <c r="CJ352" s="137" t="n">
        <f aca="false">$C352*CJ$101*CJ251</f>
        <v>0.114890008716479</v>
      </c>
      <c r="CK352" s="137" t="n">
        <f aca="false">$C352*CK$101*CK251</f>
        <v>0.0872445180069723</v>
      </c>
      <c r="CL352" s="137" t="n">
        <f aca="false">$C352*CL$101*CL251</f>
        <v>0.0638200162150331</v>
      </c>
      <c r="CM352" s="137" t="n">
        <f aca="false">$C352*CM$101*CM251</f>
        <v>0.0446086801423719</v>
      </c>
      <c r="CN352" s="137" t="n">
        <f aca="false">$C352*CN$101*CN251</f>
        <v>0.0294541015431994</v>
      </c>
      <c r="CO352" s="137" t="n">
        <f aca="false">$C352*CO$101*CO251</f>
        <v>0.0180633613499238</v>
      </c>
      <c r="CP352" s="137" t="n">
        <f aca="false">$C352*CP$101*CP251</f>
        <v>0.0100220769153285</v>
      </c>
      <c r="CQ352" s="137" t="n">
        <f aca="false">$C352*CQ$101*CQ251</f>
        <v>0.00481332528609026</v>
      </c>
      <c r="CR352" s="137" t="n">
        <f aca="false">$C352*CR$101*CR251</f>
        <v>0.0018418639875828</v>
      </c>
      <c r="CS352" s="137" t="n">
        <f aca="false">$C352*CS$101*CS251</f>
        <v>0.000466125655276755</v>
      </c>
      <c r="CT352" s="137" t="n">
        <f aca="false">$C352*CT$101*CT251</f>
        <v>4.30494052911383E-005</v>
      </c>
      <c r="CU352" s="137" t="n">
        <f aca="false">$C352*CU$101*CU251</f>
        <v>7.63676655294143E-055</v>
      </c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</row>
    <row r="353" customFormat="false" ht="12.75" hidden="false" customHeight="false" outlineLevel="0" collapsed="false">
      <c r="A353" s="1"/>
      <c r="B353" s="1"/>
      <c r="C353" s="171" t="n">
        <v>0.275</v>
      </c>
      <c r="D353" s="137" t="n">
        <f aca="false">$C353*D$101*D252</f>
        <v>447.574748896326</v>
      </c>
      <c r="E353" s="137" t="n">
        <f aca="false">$C353*E$101*E252</f>
        <v>447.574748896326</v>
      </c>
      <c r="F353" s="137" t="n">
        <f aca="false">$C353*F$101*F252</f>
        <v>447.574748896326</v>
      </c>
      <c r="G353" s="137" t="n">
        <f aca="false">$C353*G$101*G252</f>
        <v>447.574748896326</v>
      </c>
      <c r="H353" s="137" t="n">
        <f aca="false">$C353*H$101*H252</f>
        <v>447.574748896326</v>
      </c>
      <c r="I353" s="137" t="n">
        <f aca="false">$C353*I$101*I252</f>
        <v>447.574748896326</v>
      </c>
      <c r="J353" s="137" t="n">
        <f aca="false">$C353*J$101*J252</f>
        <v>447.574748896326</v>
      </c>
      <c r="K353" s="137" t="n">
        <f aca="false">$C353*K$101*K252</f>
        <v>447.574748896326</v>
      </c>
      <c r="L353" s="137" t="n">
        <f aca="false">$C353*L$101*L252</f>
        <v>447.574748896326</v>
      </c>
      <c r="M353" s="137" t="n">
        <f aca="false">$C353*M$101*M252</f>
        <v>447.574748896326</v>
      </c>
      <c r="N353" s="137" t="n">
        <f aca="false">$C353*N$101*N252</f>
        <v>447.574748896326</v>
      </c>
      <c r="O353" s="137" t="n">
        <f aca="false">$C353*O$101*O252</f>
        <v>340.367801062321</v>
      </c>
      <c r="P353" s="137" t="n">
        <f aca="false">$C353*P$101*P252</f>
        <v>256.144736673913</v>
      </c>
      <c r="Q353" s="137" t="n">
        <f aca="false">$C353*Q$101*Q252</f>
        <v>198.335947610788</v>
      </c>
      <c r="R353" s="137" t="n">
        <f aca="false">$C353*R$101*R252</f>
        <v>157.21296373996</v>
      </c>
      <c r="S353" s="137" t="n">
        <f aca="false">$C353*S$101*S252</f>
        <v>127.076870297074</v>
      </c>
      <c r="T353" s="137" t="n">
        <f aca="false">$C353*T$101*T252</f>
        <v>104.431988070652</v>
      </c>
      <c r="U353" s="137" t="n">
        <f aca="false">$C353*U$101*U252</f>
        <v>87.0485603866022</v>
      </c>
      <c r="V353" s="137" t="n">
        <f aca="false">$C353*V$101*V252</f>
        <v>73.4558424452759</v>
      </c>
      <c r="W353" s="137" t="n">
        <f aca="false">$C353*W$101*W252</f>
        <v>62.6552165103359</v>
      </c>
      <c r="X353" s="137" t="n">
        <f aca="false">$C353*X$101*X252</f>
        <v>53.9512851365252</v>
      </c>
      <c r="Y353" s="137" t="n">
        <f aca="false">$C353*Y$101*Y252</f>
        <v>46.8489270440577</v>
      </c>
      <c r="Z353" s="137" t="n">
        <f aca="false">$C353*Z$101*Z252</f>
        <v>40.9886161542418</v>
      </c>
      <c r="AA353" s="137" t="n">
        <f aca="false">$C353*AA$101*AA252</f>
        <v>36.1046705606062</v>
      </c>
      <c r="AB353" s="137" t="n">
        <f aca="false">$C353*AB$101*AB252</f>
        <v>31.997646466866</v>
      </c>
      <c r="AC353" s="137" t="n">
        <f aca="false">$C353*AC$101*AC252</f>
        <v>28.5156868340475</v>
      </c>
      <c r="AD353" s="137" t="n">
        <f aca="false">$C353*AD$101*AD252</f>
        <v>25.5416725726552</v>
      </c>
      <c r="AE353" s="137" t="n">
        <f aca="false">$C353*AE$101*AE252</f>
        <v>22.984213720561</v>
      </c>
      <c r="AF353" s="137" t="n">
        <f aca="false">$C353*AF$101*AF252</f>
        <v>20.7712308803385</v>
      </c>
      <c r="AG353" s="137" t="n">
        <f aca="false">$C353*AG$101*AG252</f>
        <v>18.8453146401097</v>
      </c>
      <c r="AH353" s="137" t="n">
        <f aca="false">$C353*AH$101*AH252</f>
        <v>17.1603250553894</v>
      </c>
      <c r="AI353" s="137" t="n">
        <f aca="false">$C353*AI$101*AI252</f>
        <v>15.6788687914514</v>
      </c>
      <c r="AJ353" s="137" t="n">
        <f aca="false">$C353*AJ$101*AJ252</f>
        <v>14.370405889421</v>
      </c>
      <c r="AK353" s="137" t="n">
        <f aca="false">$C353*AK$101*AK252</f>
        <v>13.2098138997786</v>
      </c>
      <c r="AL353" s="137" t="n">
        <f aca="false">$C353*AL$101*AL252</f>
        <v>12.1762881289003</v>
      </c>
      <c r="AM353" s="137" t="n">
        <f aca="false">$C353*AM$101*AM252</f>
        <v>11.2524915686692</v>
      </c>
      <c r="AN353" s="137" t="n">
        <f aca="false">$C353*AN$101*AN252</f>
        <v>10.4238921786684</v>
      </c>
      <c r="AO353" s="137" t="n">
        <f aca="false">$C353*AO$101*AO252</f>
        <v>9.67824207784703</v>
      </c>
      <c r="AP353" s="137" t="n">
        <f aca="false">$C353*AP$101*AP252</f>
        <v>9.00516517520801</v>
      </c>
      <c r="AQ353" s="137" t="n">
        <f aca="false">$C353*AQ$101*AQ252</f>
        <v>8.39582835069832</v>
      </c>
      <c r="AR353" s="137" t="n">
        <f aca="false">$C353*AR$101*AR252</f>
        <v>7.339224396697</v>
      </c>
      <c r="AS353" s="137" t="n">
        <f aca="false">$C353*AS$101*AS252</f>
        <v>6.45977974379328</v>
      </c>
      <c r="AT353" s="137" t="n">
        <f aca="false">$C353*AT$101*AT252</f>
        <v>5.72106443275928</v>
      </c>
      <c r="AU353" s="137" t="n">
        <f aca="false">$C353*AU$101*AU252</f>
        <v>5.09540101098481</v>
      </c>
      <c r="AV353" s="137" t="n">
        <f aca="false">$C353*AV$101*AV252</f>
        <v>4.5614842139944</v>
      </c>
      <c r="AW353" s="137" t="n">
        <f aca="false">$C353*AW$101*AW252</f>
        <v>4.10271735500017</v>
      </c>
      <c r="AX353" s="137" t="n">
        <f aca="false">$C353*AX$101*AX252</f>
        <v>3.70603036181442</v>
      </c>
      <c r="AY353" s="137" t="n">
        <f aca="false">$C353*AY$101*AY252</f>
        <v>3.36102733896054</v>
      </c>
      <c r="AZ353" s="137" t="n">
        <f aca="false">$C353*AZ$101*AZ252</f>
        <v>3.05936329362861</v>
      </c>
      <c r="BA353" s="137" t="n">
        <f aca="false">$C353*BA$101*BA252</f>
        <v>2.79428263675522</v>
      </c>
      <c r="BB353" s="137" t="n">
        <f aca="false">$C353*BB$101*BB252</f>
        <v>2.56027347294212</v>
      </c>
      <c r="BC353" s="137" t="n">
        <f aca="false">$C353*BC$101*BC252</f>
        <v>2.35280582711442</v>
      </c>
      <c r="BD353" s="137" t="n">
        <f aca="false">$C353*BD$101*BD252</f>
        <v>2.1681314398956</v>
      </c>
      <c r="BE353" s="137" t="n">
        <f aca="false">$C353*BE$101*BE252</f>
        <v>2.00312922200328</v>
      </c>
      <c r="BF353" s="137" t="n">
        <f aca="false">$C353*BF$101*BF252</f>
        <v>1.85518491644218</v>
      </c>
      <c r="BG353" s="137" t="n">
        <f aca="false">$C353*BG$101*BG252</f>
        <v>1.72209663459054</v>
      </c>
      <c r="BH353" s="137" t="n">
        <f aca="false">$C353*BH$101*BH252</f>
        <v>1.60200013792511</v>
      </c>
      <c r="BI353" s="137" t="n">
        <f aca="false">$C353*BI$101*BI252</f>
        <v>1.49330931516496</v>
      </c>
      <c r="BJ353" s="137" t="n">
        <f aca="false">$C353*BJ$101*BJ252</f>
        <v>1.3946684454434</v>
      </c>
      <c r="BK353" s="137" t="n">
        <f aca="false">$C353*BK$101*BK252</f>
        <v>1.30491367097971</v>
      </c>
      <c r="BL353" s="137" t="n">
        <f aca="false">$C353*BL$101*BL252</f>
        <v>1.22304171637766</v>
      </c>
      <c r="BM353" s="137" t="n">
        <f aca="false">$C353*BM$101*BM252</f>
        <v>1.14818434776292</v>
      </c>
      <c r="BN353" s="137" t="n">
        <f aca="false">$C353*BN$101*BN252</f>
        <v>1.07958740673688</v>
      </c>
      <c r="BO353" s="137" t="n">
        <f aca="false">$C353*BO$101*BO252</f>
        <v>1.01659351221855</v>
      </c>
      <c r="BP353" s="137" t="n">
        <f aca="false">$C353*BP$101*BP252</f>
        <v>0.958627719591148</v>
      </c>
      <c r="BQ353" s="137" t="n">
        <f aca="false">$C353*BQ$101*BQ252</f>
        <v>0.905185576984323</v>
      </c>
      <c r="BR353" s="137" t="n">
        <f aca="false">$C353*BR$101*BR252</f>
        <v>0.85582313451647</v>
      </c>
      <c r="BS353" s="137" t="n">
        <f aca="false">$C353*BS$101*BS252</f>
        <v>0.81014855233721</v>
      </c>
      <c r="BT353" s="137" t="n">
        <f aca="false">$C353*BT$101*BT252</f>
        <v>0.767815023585617</v>
      </c>
      <c r="BU353" s="137" t="n">
        <f aca="false">$C353*BU$101*BU252</f>
        <v>0.728514783559486</v>
      </c>
      <c r="BV353" s="137" t="n">
        <f aca="false">$C353*BV$101*BV252</f>
        <v>0.691974019954765</v>
      </c>
      <c r="BW353" s="137" t="n">
        <f aca="false">$C353*BW$101*BW252</f>
        <v>0.657948533607443</v>
      </c>
      <c r="BX353" s="137" t="n">
        <f aca="false">$C353*BX$101*BX252</f>
        <v>0.626220026745695</v>
      </c>
      <c r="BY353" s="137" t="n">
        <f aca="false">$C353*BY$101*BY252</f>
        <v>0.59659291785968</v>
      </c>
      <c r="BZ353" s="137" t="n">
        <f aca="false">$C353*BZ$101*BZ252</f>
        <v>0.568891600088768</v>
      </c>
      <c r="CA353" s="137" t="n">
        <f aca="false">$C353*CA$101*CA252</f>
        <v>0.5429580744139</v>
      </c>
      <c r="CB353" s="137" t="n">
        <f aca="false">$C353*CB$101*CB252</f>
        <v>0.482149227250304</v>
      </c>
      <c r="CC353" s="137" t="n">
        <f aca="false">$C353*CC$101*CC252</f>
        <v>0.425206902144599</v>
      </c>
      <c r="CD353" s="137" t="n">
        <f aca="false">$C353*CD$101*CD252</f>
        <v>0.3721160786427</v>
      </c>
      <c r="CE353" s="137" t="n">
        <f aca="false">$C353*CE$101*CE252</f>
        <v>0.322855964461256</v>
      </c>
      <c r="CF353" s="137" t="n">
        <f aca="false">$C353*CF$101*CF252</f>
        <v>0.276748546211262</v>
      </c>
      <c r="CG353" s="137" t="n">
        <f aca="false">$C353*CG$101*CG252</f>
        <v>0.232761869170602</v>
      </c>
      <c r="CH353" s="137" t="n">
        <f aca="false">$C353*CH$101*CH252</f>
        <v>0.191673987112233</v>
      </c>
      <c r="CI353" s="137" t="n">
        <f aca="false">$C353*CI$101*CI252</f>
        <v>0.154149661181391</v>
      </c>
      <c r="CJ353" s="137" t="n">
        <f aca="false">$C353*CJ$101*CJ252</f>
        <v>0.120671624754333</v>
      </c>
      <c r="CK353" s="137" t="n">
        <f aca="false">$C353*CK$101*CK252</f>
        <v>0.0915456588156294</v>
      </c>
      <c r="CL353" s="137" t="n">
        <f aca="false">$C353*CL$101*CL252</f>
        <v>0.0669070443447093</v>
      </c>
      <c r="CM353" s="137" t="n">
        <f aca="false">$C353*CM$101*CM252</f>
        <v>0.0467286561188706</v>
      </c>
      <c r="CN353" s="137" t="n">
        <f aca="false">$C353*CN$101*CN252</f>
        <v>0.0308310408313211</v>
      </c>
      <c r="CO353" s="137" t="n">
        <f aca="false">$C353*CO$101*CO252</f>
        <v>0.0188949383968046</v>
      </c>
      <c r="CP353" s="137" t="n">
        <f aca="false">$C353*CP$101*CP252</f>
        <v>0.0104768855328432</v>
      </c>
      <c r="CQ353" s="137" t="n">
        <f aca="false">$C353*CQ$101*CQ252</f>
        <v>0.00502883936169061</v>
      </c>
      <c r="CR353" s="137" t="n">
        <f aca="false">$C353*CR$101*CR252</f>
        <v>0.00192329784904122</v>
      </c>
      <c r="CS353" s="137" t="n">
        <f aca="false">$C353*CS$101*CS252</f>
        <v>0.000486491119200711</v>
      </c>
      <c r="CT353" s="137" t="n">
        <f aca="false">$C353*CT$101*CT252</f>
        <v>4.49093574810952E-005</v>
      </c>
      <c r="CU353" s="137" t="n">
        <f aca="false">$C353*CU$101*CU252</f>
        <v>7.96325113647752E-055</v>
      </c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</row>
    <row r="354" customFormat="false" ht="12.75" hidden="false" customHeight="false" outlineLevel="0" collapsed="false">
      <c r="A354" s="1"/>
      <c r="B354" s="1"/>
      <c r="C354" s="171" t="n">
        <v>0.285</v>
      </c>
      <c r="D354" s="137" t="n">
        <f aca="false">$C354*D$101*D253</f>
        <v>468.940609498537</v>
      </c>
      <c r="E354" s="137" t="n">
        <f aca="false">$C354*E$101*E253</f>
        <v>468.940609498537</v>
      </c>
      <c r="F354" s="137" t="n">
        <f aca="false">$C354*F$101*F253</f>
        <v>468.940609498537</v>
      </c>
      <c r="G354" s="137" t="n">
        <f aca="false">$C354*G$101*G253</f>
        <v>468.940609498537</v>
      </c>
      <c r="H354" s="137" t="n">
        <f aca="false">$C354*H$101*H253</f>
        <v>468.940609498537</v>
      </c>
      <c r="I354" s="137" t="n">
        <f aca="false">$C354*I$101*I253</f>
        <v>468.940609498537</v>
      </c>
      <c r="J354" s="137" t="n">
        <f aca="false">$C354*J$101*J253</f>
        <v>468.940609498537</v>
      </c>
      <c r="K354" s="137" t="n">
        <f aca="false">$C354*K$101*K253</f>
        <v>468.940609498537</v>
      </c>
      <c r="L354" s="137" t="n">
        <f aca="false">$C354*L$101*L253</f>
        <v>468.940609498537</v>
      </c>
      <c r="M354" s="137" t="n">
        <f aca="false">$C354*M$101*M253</f>
        <v>468.940609498537</v>
      </c>
      <c r="N354" s="137" t="n">
        <f aca="false">$C354*N$101*N253</f>
        <v>468.940609498537</v>
      </c>
      <c r="O354" s="137" t="n">
        <f aca="false">$C354*O$101*O253</f>
        <v>356.982476746408</v>
      </c>
      <c r="P354" s="137" t="n">
        <f aca="false">$C354*P$101*P253</f>
        <v>268.88060018487</v>
      </c>
      <c r="Q354" s="137" t="n">
        <f aca="false">$C354*Q$101*Q253</f>
        <v>208.331660809131</v>
      </c>
      <c r="R354" s="137" t="n">
        <f aca="false">$C354*R$101*R253</f>
        <v>165.218513936177</v>
      </c>
      <c r="S354" s="137" t="n">
        <f aca="false">$C354*S$101*S253</f>
        <v>133.600900014607</v>
      </c>
      <c r="T354" s="137" t="n">
        <f aca="false">$C354*T$101*T253</f>
        <v>109.829020889162</v>
      </c>
      <c r="U354" s="137" t="n">
        <f aca="false">$C354*U$101*U253</f>
        <v>91.5718714850458</v>
      </c>
      <c r="V354" s="137" t="n">
        <f aca="false">$C354*V$101*V253</f>
        <v>77.2904010481432</v>
      </c>
      <c r="W354" s="137" t="n">
        <f aca="false">$C354*W$101*W253</f>
        <v>65.9387800539778</v>
      </c>
      <c r="X354" s="137" t="n">
        <f aca="false">$C354*X$101*X253</f>
        <v>56.7882574096819</v>
      </c>
      <c r="Y354" s="137" t="n">
        <f aca="false">$C354*Y$101*Y253</f>
        <v>49.3196796053539</v>
      </c>
      <c r="Z354" s="137" t="n">
        <f aca="false">$C354*Z$101*Z253</f>
        <v>43.1558943428252</v>
      </c>
      <c r="AA354" s="137" t="n">
        <f aca="false">$C354*AA$101*AA253</f>
        <v>38.0180827641809</v>
      </c>
      <c r="AB354" s="137" t="n">
        <f aca="false">$C354*AB$101*AB253</f>
        <v>33.696866542225</v>
      </c>
      <c r="AC354" s="137" t="n">
        <f aca="false">$C354*AC$101*AC253</f>
        <v>30.0327758296532</v>
      </c>
      <c r="AD354" s="137" t="n">
        <f aca="false">$C354*AD$101*AD253</f>
        <v>26.9027870202238</v>
      </c>
      <c r="AE354" s="137" t="n">
        <f aca="false">$C354*AE$101*AE253</f>
        <v>24.2108797035873</v>
      </c>
      <c r="AF354" s="137" t="n">
        <f aca="false">$C354*AF$101*AF253</f>
        <v>21.8813061400275</v>
      </c>
      <c r="AG354" s="137" t="n">
        <f aca="false">$C354*AG$101*AG253</f>
        <v>19.8537234711676</v>
      </c>
      <c r="AH354" s="137" t="n">
        <f aca="false">$C354*AH$101*AH253</f>
        <v>18.0796256170669</v>
      </c>
      <c r="AI354" s="137" t="n">
        <f aca="false">$C354*AI$101*AI253</f>
        <v>16.5196953593142</v>
      </c>
      <c r="AJ354" s="137" t="n">
        <f aca="false">$C354*AJ$101*AJ253</f>
        <v>15.1418167648292</v>
      </c>
      <c r="AK354" s="137" t="n">
        <f aca="false">$C354*AK$101*AK253</f>
        <v>13.9195674279417</v>
      </c>
      <c r="AL354" s="137" t="n">
        <f aca="false">$C354*AL$101*AL253</f>
        <v>12.8310634161789</v>
      </c>
      <c r="AM354" s="137" t="n">
        <f aca="false">$C354*AM$101*AM253</f>
        <v>11.8580662857995</v>
      </c>
      <c r="AN354" s="137" t="n">
        <f aca="false">$C354*AN$101*AN253</f>
        <v>10.9852867871534</v>
      </c>
      <c r="AO354" s="137" t="n">
        <f aca="false">$C354*AO$101*AO253</f>
        <v>10.1998375817394</v>
      </c>
      <c r="AP354" s="137" t="n">
        <f aca="false">$C354*AP$101*AP253</f>
        <v>9.49079984637971</v>
      </c>
      <c r="AQ354" s="137" t="n">
        <f aca="false">$C354*AQ$101*AQ253</f>
        <v>8.84887764020481</v>
      </c>
      <c r="AR354" s="137" t="n">
        <f aca="false">$C354*AR$101*AR253</f>
        <v>7.73569893198646</v>
      </c>
      <c r="AS354" s="137" t="n">
        <f aca="false">$C354*AS$101*AS253</f>
        <v>6.80909259358716</v>
      </c>
      <c r="AT354" s="137" t="n">
        <f aca="false">$C354*AT$101*AT253</f>
        <v>6.03070775539352</v>
      </c>
      <c r="AU354" s="137" t="n">
        <f aca="false">$C354*AU$101*AU253</f>
        <v>5.37140407269887</v>
      </c>
      <c r="AV354" s="137" t="n">
        <f aca="false">$C354*AV$101*AV253</f>
        <v>4.8087477825759</v>
      </c>
      <c r="AW354" s="137" t="n">
        <f aca="false">$C354*AW$101*AW253</f>
        <v>4.3252614130227</v>
      </c>
      <c r="AX354" s="137" t="n">
        <f aca="false">$C354*AX$101*AX253</f>
        <v>3.90718005743099</v>
      </c>
      <c r="AY354" s="137" t="n">
        <f aca="false">$C354*AY$101*AY253</f>
        <v>3.54355427770412</v>
      </c>
      <c r="AZ354" s="137" t="n">
        <f aca="false">$C354*AZ$101*AZ253</f>
        <v>3.22559410041774</v>
      </c>
      <c r="BA354" s="137" t="n">
        <f aca="false">$C354*BA$101*BA253</f>
        <v>2.94618323166362</v>
      </c>
      <c r="BB354" s="137" t="n">
        <f aca="false">$C354*BB$101*BB253</f>
        <v>2.6995151186656</v>
      </c>
      <c r="BC354" s="137" t="n">
        <f aca="false">$C354*BC$101*BC253</f>
        <v>2.48081734925243</v>
      </c>
      <c r="BD354" s="137" t="n">
        <f aca="false">$C354*BD$101*BD253</f>
        <v>2.28614085482556</v>
      </c>
      <c r="BE354" s="137" t="n">
        <f aca="false">$C354*BE$101*BE253</f>
        <v>2.11219717568471</v>
      </c>
      <c r="BF354" s="137" t="n">
        <f aca="false">$C354*BF$101*BF253</f>
        <v>1.95623173781179</v>
      </c>
      <c r="BG354" s="137" t="n">
        <f aca="false">$C354*BG$101*BG253</f>
        <v>1.81592436995072</v>
      </c>
      <c r="BH354" s="137" t="n">
        <f aca="false">$C354*BH$101*BH253</f>
        <v>1.68931061062716</v>
      </c>
      <c r="BI354" s="137" t="n">
        <f aca="false">$C354*BI$101*BI253</f>
        <v>1.57471901533776</v>
      </c>
      <c r="BJ354" s="137" t="n">
        <f aca="false">$C354*BJ$101*BJ253</f>
        <v>1.47072087475375</v>
      </c>
      <c r="BK354" s="137" t="n">
        <f aca="false">$C354*BK$101*BK253</f>
        <v>1.37608963136695</v>
      </c>
      <c r="BL354" s="137" t="n">
        <f aca="false">$C354*BL$101*BL253</f>
        <v>1.28976792792502</v>
      </c>
      <c r="BM354" s="137" t="n">
        <f aca="false">$C354*BM$101*BM253</f>
        <v>1.21084070110261</v>
      </c>
      <c r="BN354" s="137" t="n">
        <f aca="false">$C354*BN$101*BN253</f>
        <v>1.13851309364025</v>
      </c>
      <c r="BO354" s="137" t="n">
        <f aca="false">$C354*BO$101*BO253</f>
        <v>1.07209222990296</v>
      </c>
      <c r="BP354" s="137" t="n">
        <f aca="false">$C354*BP$101*BP253</f>
        <v>1.01097210653362</v>
      </c>
      <c r="BQ354" s="137" t="n">
        <f aca="false">$C354*BQ$101*BQ253</f>
        <v>0.954621008250592</v>
      </c>
      <c r="BR354" s="137" t="n">
        <f aca="false">$C354*BR$101*BR253</f>
        <v>0.902570980977243</v>
      </c>
      <c r="BS354" s="137" t="n">
        <f aca="false">$C354*BS$101*BS253</f>
        <v>0.854408989280241</v>
      </c>
      <c r="BT354" s="137" t="n">
        <f aca="false">$C354*BT$101*BT253</f>
        <v>0.809769459099382</v>
      </c>
      <c r="BU354" s="137" t="n">
        <f aca="false">$C354*BU$101*BU253</f>
        <v>0.768327964863186</v>
      </c>
      <c r="BV354" s="137" t="n">
        <f aca="false">$C354*BV$101*BV253</f>
        <v>0.729795865964857</v>
      </c>
      <c r="BW354" s="137" t="n">
        <f aca="false">$C354*BW$101*BW253</f>
        <v>0.69391573398648</v>
      </c>
      <c r="BX354" s="137" t="n">
        <f aca="false">$C354*BX$101*BX253</f>
        <v>0.66045744110358</v>
      </c>
      <c r="BY354" s="137" t="n">
        <f aca="false">$C354*BY$101*BY253</f>
        <v>0.62921480337976</v>
      </c>
      <c r="BZ354" s="137" t="n">
        <f aca="false">$C354*BZ$101*BZ253</f>
        <v>0.600002691402636</v>
      </c>
      <c r="CA354" s="137" t="n">
        <f aca="false">$C354*CA$101*CA253</f>
        <v>0.572654535868185</v>
      </c>
      <c r="CB354" s="137" t="n">
        <f aca="false">$C354*CB$101*CB253</f>
        <v>0.508527686947994</v>
      </c>
      <c r="CC354" s="137" t="n">
        <f aca="false">$C354*CC$101*CC253</f>
        <v>0.448477015309557</v>
      </c>
      <c r="CD354" s="137" t="n">
        <f aca="false">$C354*CD$101*CD253</f>
        <v>0.39248685333249</v>
      </c>
      <c r="CE354" s="137" t="n">
        <f aca="false">$C354*CE$101*CE253</f>
        <v>0.340535446466881</v>
      </c>
      <c r="CF354" s="137" t="n">
        <f aca="false">$C354*CF$101*CF253</f>
        <v>0.291485386456819</v>
      </c>
      <c r="CG354" s="137" t="n">
        <f aca="false">$C354*CG$101*CG253</f>
        <v>0.244796836803734</v>
      </c>
      <c r="CH354" s="137" t="n">
        <f aca="false">$C354*CH$101*CH253</f>
        <v>0.201320713896431</v>
      </c>
      <c r="CI354" s="137" t="n">
        <f aca="false">$C354*CI$101*CI253</f>
        <v>0.161717688116837</v>
      </c>
      <c r="CJ354" s="137" t="n">
        <f aca="false">$C354*CJ$101*CJ253</f>
        <v>0.126461895882214</v>
      </c>
      <c r="CK354" s="137" t="n">
        <f aca="false">$C354*CK$101*CK253</f>
        <v>0.0958461988919815</v>
      </c>
      <c r="CL354" s="137" t="n">
        <f aca="false">$C354*CL$101*CL253</f>
        <v>0.0699888663272988</v>
      </c>
      <c r="CM354" s="137" t="n">
        <f aca="false">$C354*CM$101*CM253</f>
        <v>0.0488419535916316</v>
      </c>
      <c r="CN354" s="137" t="n">
        <f aca="false">$C354*CN$101*CN253</f>
        <v>0.0322017325041394</v>
      </c>
      <c r="CO354" s="137" t="n">
        <f aca="false">$C354*CO$101*CO253</f>
        <v>0.0197216480525639</v>
      </c>
      <c r="CP354" s="137" t="n">
        <f aca="false">$C354*CP$101*CP253</f>
        <v>0.0109284636468492</v>
      </c>
      <c r="CQ354" s="137" t="n">
        <f aca="false">$C354*CQ$101*CQ253</f>
        <v>0.00524256654807958</v>
      </c>
      <c r="CR354" s="137" t="n">
        <f aca="false">$C354*CR$101*CR253</f>
        <v>0.00200396441947251</v>
      </c>
      <c r="CS354" s="137" t="n">
        <f aca="false">$C354*CS$101*CS253</f>
        <v>0.000506642751488119</v>
      </c>
      <c r="CT354" s="137" t="n">
        <f aca="false">$C354*CT$101*CT253</f>
        <v>4.67478697477316E-005</v>
      </c>
      <c r="CU354" s="137" t="n">
        <f aca="false">$C354*CU$101*CU253</f>
        <v>8.28565215097751E-055</v>
      </c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</row>
    <row r="355" customFormat="false" ht="12.75" hidden="false" customHeight="false" outlineLevel="0" collapsed="false">
      <c r="A355" s="1"/>
      <c r="B355" s="1"/>
      <c r="C355" s="171" t="n">
        <v>0.295</v>
      </c>
      <c r="D355" s="137" t="n">
        <f aca="false">$C355*D$101*D254</f>
        <v>490.371379998731</v>
      </c>
      <c r="E355" s="137" t="n">
        <f aca="false">$C355*E$101*E254</f>
        <v>490.371379998731</v>
      </c>
      <c r="F355" s="137" t="n">
        <f aca="false">$C355*F$101*F254</f>
        <v>490.371379998731</v>
      </c>
      <c r="G355" s="137" t="n">
        <f aca="false">$C355*G$101*G254</f>
        <v>490.371379998731</v>
      </c>
      <c r="H355" s="137" t="n">
        <f aca="false">$C355*H$101*H254</f>
        <v>490.371379998731</v>
      </c>
      <c r="I355" s="137" t="n">
        <f aca="false">$C355*I$101*I254</f>
        <v>490.371379998731</v>
      </c>
      <c r="J355" s="137" t="n">
        <f aca="false">$C355*J$101*J254</f>
        <v>490.371379998731</v>
      </c>
      <c r="K355" s="137" t="n">
        <f aca="false">$C355*K$101*K254</f>
        <v>490.371379998731</v>
      </c>
      <c r="L355" s="137" t="n">
        <f aca="false">$C355*L$101*L254</f>
        <v>490.371379998731</v>
      </c>
      <c r="M355" s="137" t="n">
        <f aca="false">$C355*M$101*M254</f>
        <v>490.371379998731</v>
      </c>
      <c r="N355" s="137" t="n">
        <f aca="false">$C355*N$101*N254</f>
        <v>490.371379998731</v>
      </c>
      <c r="O355" s="137" t="n">
        <f aca="false">$C355*O$101*O254</f>
        <v>373.690481206038</v>
      </c>
      <c r="P355" s="137" t="n">
        <f aca="false">$C355*P$101*P254</f>
        <v>281.714102155627</v>
      </c>
      <c r="Q355" s="137" t="n">
        <f aca="false">$C355*Q$101*Q254</f>
        <v>218.418576961279</v>
      </c>
      <c r="R355" s="137" t="n">
        <f aca="false">$C355*R$101*R254</f>
        <v>173.305829826453</v>
      </c>
      <c r="S355" s="137" t="n">
        <f aca="false">$C355*S$101*S254</f>
        <v>140.197074407184</v>
      </c>
      <c r="T355" s="137" t="n">
        <f aca="false">$C355*T$101*T254</f>
        <v>115.289372771161</v>
      </c>
      <c r="U355" s="137" t="n">
        <f aca="false">$C355*U$101*U254</f>
        <v>96.1507390777698</v>
      </c>
      <c r="V355" s="137" t="n">
        <f aca="false">$C355*V$101*V254</f>
        <v>81.1738107580038</v>
      </c>
      <c r="W355" s="137" t="n">
        <f aca="false">$C355*W$101*W254</f>
        <v>69.2654437950633</v>
      </c>
      <c r="X355" s="137" t="n">
        <f aca="false">$C355*X$101*X254</f>
        <v>59.6634058556992</v>
      </c>
      <c r="Y355" s="137" t="n">
        <f aca="false">$C355*Y$101*Y254</f>
        <v>51.8243871751687</v>
      </c>
      <c r="Z355" s="137" t="n">
        <f aca="false">$C355*Z$101*Z254</f>
        <v>45.3534988403763</v>
      </c>
      <c r="AA355" s="137" t="n">
        <f aca="false">$C355*AA$101*AA254</f>
        <v>39.9586906086156</v>
      </c>
      <c r="AB355" s="137" t="n">
        <f aca="false">$C355*AB$101*AB254</f>
        <v>35.4205703856062</v>
      </c>
      <c r="AC355" s="137" t="n">
        <f aca="false">$C355*AC$101*AC254</f>
        <v>31.5719896341086</v>
      </c>
      <c r="AD355" s="137" t="n">
        <f aca="false">$C355*AD$101*AD254</f>
        <v>28.2839656485982</v>
      </c>
      <c r="AE355" s="137" t="n">
        <f aca="false">$C355*AE$101*AE254</f>
        <v>25.4558023664609</v>
      </c>
      <c r="AF355" s="137" t="n">
        <f aca="false">$C355*AF$101*AF254</f>
        <v>23.0080462120344</v>
      </c>
      <c r="AG355" s="137" t="n">
        <f aca="false">$C355*AG$101*AG254</f>
        <v>20.8773896994344</v>
      </c>
      <c r="AH355" s="137" t="n">
        <f aca="false">$C355*AH$101*AH254</f>
        <v>19.0129345955214</v>
      </c>
      <c r="AI355" s="137" t="n">
        <f aca="false">$C355*AI$101*AI254</f>
        <v>17.3734180077547</v>
      </c>
      <c r="AJ355" s="137" t="n">
        <f aca="false">$C355*AJ$101*AJ254</f>
        <v>15.9251297070083</v>
      </c>
      <c r="AK355" s="137" t="n">
        <f aca="false">$C355*AK$101*AK254</f>
        <v>14.640331864116</v>
      </c>
      <c r="AL355" s="137" t="n">
        <f aca="false">$C355*AL$101*AL254</f>
        <v>13.4960481975663</v>
      </c>
      <c r="AM355" s="137" t="n">
        <f aca="false">$C355*AM$101*AM254</f>
        <v>12.4731276714656</v>
      </c>
      <c r="AN355" s="137" t="n">
        <f aca="false">$C355*AN$101*AN254</f>
        <v>11.5555142958576</v>
      </c>
      <c r="AO355" s="137" t="n">
        <f aca="false">$C355*AO$101*AO254</f>
        <v>10.7296731013758</v>
      </c>
      <c r="AP355" s="137" t="n">
        <f aca="false">$C355*AP$101*AP254</f>
        <v>9.98413549764116</v>
      </c>
      <c r="AQ355" s="137" t="n">
        <f aca="false">$C355*AQ$101*AQ254</f>
        <v>9.3091366461677</v>
      </c>
      <c r="AR355" s="137" t="n">
        <f aca="false">$C355*AR$101*AR254</f>
        <v>8.13852359036811</v>
      </c>
      <c r="AS355" s="137" t="n">
        <f aca="false">$C355*AS$101*AS254</f>
        <v>7.16403218405137</v>
      </c>
      <c r="AT355" s="137" t="n">
        <f aca="false">$C355*AT$101*AT254</f>
        <v>6.34536424894604</v>
      </c>
      <c r="AU355" s="137" t="n">
        <f aca="false">$C355*AU$101*AU254</f>
        <v>5.65189610876447</v>
      </c>
      <c r="AV355" s="137" t="n">
        <f aca="false">$C355*AV$101*AV254</f>
        <v>5.06004950431383</v>
      </c>
      <c r="AW355" s="137" t="n">
        <f aca="false">$C355*AW$101*AW254</f>
        <v>4.55145353101912</v>
      </c>
      <c r="AX355" s="137" t="n">
        <f aca="false">$C355*AX$101*AX254</f>
        <v>4.11163835600941</v>
      </c>
      <c r="AY355" s="137" t="n">
        <f aca="false">$C355*AY$101*AY254</f>
        <v>3.72909287617131</v>
      </c>
      <c r="AZ355" s="137" t="n">
        <f aca="false">$C355*AZ$101*AZ254</f>
        <v>3.39457554755484</v>
      </c>
      <c r="BA355" s="137" t="n">
        <f aca="false">$C355*BA$101*BA254</f>
        <v>3.10060398475154</v>
      </c>
      <c r="BB355" s="137" t="n">
        <f aca="false">$C355*BB$101*BB254</f>
        <v>2.8410725436903</v>
      </c>
      <c r="BC355" s="137" t="n">
        <f aca="false">$C355*BC$101*BC254</f>
        <v>2.61096270153025</v>
      </c>
      <c r="BD355" s="137" t="n">
        <f aca="false">$C355*BD$101*BD254</f>
        <v>2.40612151817615</v>
      </c>
      <c r="BE355" s="137" t="n">
        <f aca="false">$C355*BE$101*BE254</f>
        <v>2.22309059612439</v>
      </c>
      <c r="BF355" s="137" t="n">
        <f aca="false">$C355*BF$101*BF254</f>
        <v>2.05897288021753</v>
      </c>
      <c r="BG355" s="137" t="n">
        <f aca="false">$C355*BG$101*BG254</f>
        <v>1.91132808308351</v>
      </c>
      <c r="BH355" s="137" t="n">
        <f aca="false">$C355*BH$101*BH254</f>
        <v>1.7780899594735</v>
      </c>
      <c r="BI355" s="137" t="n">
        <f aca="false">$C355*BI$101*BI254</f>
        <v>1.65750039691991</v>
      </c>
      <c r="BJ355" s="137" t="n">
        <f aca="false">$C355*BJ$101*BJ254</f>
        <v>1.54805655132456</v>
      </c>
      <c r="BK355" s="137" t="n">
        <f aca="false">$C355*BK$101*BK254</f>
        <v>1.44846817697277</v>
      </c>
      <c r="BL355" s="137" t="n">
        <f aca="false">$C355*BL$101*BL254</f>
        <v>1.35762297908661</v>
      </c>
      <c r="BM355" s="137" t="n">
        <f aca="false">$C355*BM$101*BM254</f>
        <v>1.27455832147176</v>
      </c>
      <c r="BN355" s="137" t="n">
        <f aca="false">$C355*BN$101*BN254</f>
        <v>1.19843799986501</v>
      </c>
      <c r="BO355" s="137" t="n">
        <f aca="false">$C355*BO$101*BO254</f>
        <v>1.12853307712433</v>
      </c>
      <c r="BP355" s="137" t="n">
        <f aca="false">$C355*BP$101*BP254</f>
        <v>1.06420599365049</v>
      </c>
      <c r="BQ355" s="137" t="n">
        <f aca="false">$C355*BQ$101*BQ254</f>
        <v>1.00489733287477</v>
      </c>
      <c r="BR355" s="137" t="n">
        <f aca="false">$C355*BR$101*BR254</f>
        <v>0.950114750018557</v>
      </c>
      <c r="BS355" s="137" t="n">
        <f aca="false">$C355*BS$101*BS254</f>
        <v>0.899423671960789</v>
      </c>
      <c r="BT355" s="137" t="n">
        <f aca="false">$C355*BT$101*BT254</f>
        <v>0.852439453839633</v>
      </c>
      <c r="BU355" s="137" t="n">
        <f aca="false">$C355*BU$101*BU254</f>
        <v>0.808820739100213</v>
      </c>
      <c r="BV355" s="137" t="n">
        <f aca="false">$C355*BV$101*BV254</f>
        <v>0.768263817930937</v>
      </c>
      <c r="BW355" s="137" t="n">
        <f aca="false">$C355*BW$101*BW254</f>
        <v>0.730497817311232</v>
      </c>
      <c r="BX355" s="137" t="n">
        <f aca="false">$C355*BX$101*BX254</f>
        <v>0.695280586428095</v>
      </c>
      <c r="BY355" s="137" t="n">
        <f aca="false">$C355*BY$101*BY254</f>
        <v>0.662395165691892</v>
      </c>
      <c r="BZ355" s="137" t="n">
        <f aca="false">$C355*BZ$101*BZ254</f>
        <v>0.631646747286509</v>
      </c>
      <c r="CA355" s="137" t="n">
        <f aca="false">$C355*CA$101*CA254</f>
        <v>0.60286005112435</v>
      </c>
      <c r="CB355" s="137" t="n">
        <f aca="false">$C355*CB$101*CB254</f>
        <v>0.535359029397553</v>
      </c>
      <c r="CC355" s="137" t="n">
        <f aca="false">$C355*CC$101*CC254</f>
        <v>0.472147270588316</v>
      </c>
      <c r="CD355" s="137" t="n">
        <f aca="false">$C355*CD$101*CD254</f>
        <v>0.413208464540579</v>
      </c>
      <c r="CE355" s="137" t="n">
        <f aca="false">$C355*CE$101*CE254</f>
        <v>0.358459303846723</v>
      </c>
      <c r="CF355" s="137" t="n">
        <f aca="false">$C355*CF$101*CF254</f>
        <v>0.306333365495282</v>
      </c>
      <c r="CG355" s="137" t="n">
        <f aca="false">$C355*CG$101*CG254</f>
        <v>0.256897967520312</v>
      </c>
      <c r="CH355" s="137" t="n">
        <f aca="false">$C355*CH$101*CH254</f>
        <v>0.211001880025315</v>
      </c>
      <c r="CI355" s="137" t="n">
        <f aca="false">$C355*CI$101*CI254</f>
        <v>0.169298956703317</v>
      </c>
      <c r="CJ355" s="137" t="n">
        <f aca="false">$C355*CJ$101*CJ254</f>
        <v>0.132252329703232</v>
      </c>
      <c r="CK355" s="137" t="n">
        <f aca="false">$C355*CK$101*CK254</f>
        <v>0.100139848597617</v>
      </c>
      <c r="CL355" s="137" t="n">
        <f aca="false">$C355*CL$101*CL254</f>
        <v>0.0730609867185356</v>
      </c>
      <c r="CM355" s="137" t="n">
        <f aca="false">$C355*CM$101*CM254</f>
        <v>0.05094549736118</v>
      </c>
      <c r="CN355" s="137" t="n">
        <f aca="false">$C355*CN$101*CN254</f>
        <v>0.0335641864389965</v>
      </c>
      <c r="CO355" s="137" t="n">
        <f aca="false">$C355*CO$101*CO254</f>
        <v>0.0205422924866171</v>
      </c>
      <c r="CP355" s="137" t="n">
        <f aca="false">$C355*CP$101*CP254</f>
        <v>0.0113761582050022</v>
      </c>
      <c r="CQ355" s="137" t="n">
        <f aca="false">$C355*CQ$101*CQ254</f>
        <v>0.00545419830356035</v>
      </c>
      <c r="CR355" s="137" t="n">
        <f aca="false">$C355*CR$101*CR254</f>
        <v>0.00208374743383748</v>
      </c>
      <c r="CS355" s="137" t="n">
        <f aca="false">$C355*CS$101*CS254</f>
        <v>0.000526551550255829</v>
      </c>
      <c r="CT355" s="137" t="n">
        <f aca="false">$C355*CT$101*CT254</f>
        <v>4.85622996904734E-005</v>
      </c>
      <c r="CU355" s="137" t="n">
        <f aca="false">$C355*CU$101*CU254</f>
        <v>8.60350679209574E-055</v>
      </c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</row>
    <row r="356" customFormat="false" ht="12.75" hidden="false" customHeight="false" outlineLevel="0" collapsed="false">
      <c r="A356" s="1"/>
      <c r="B356" s="1"/>
      <c r="C356" s="171" t="n">
        <v>0.305</v>
      </c>
      <c r="D356" s="137" t="n">
        <f aca="false">$C356*D$101*D255</f>
        <v>511.846448185986</v>
      </c>
      <c r="E356" s="137" t="n">
        <f aca="false">$C356*E$101*E255</f>
        <v>511.846448185986</v>
      </c>
      <c r="F356" s="137" t="n">
        <f aca="false">$C356*F$101*F255</f>
        <v>511.846448185986</v>
      </c>
      <c r="G356" s="137" t="n">
        <f aca="false">$C356*G$101*G255</f>
        <v>511.846448185986</v>
      </c>
      <c r="H356" s="137" t="n">
        <f aca="false">$C356*H$101*H255</f>
        <v>511.846448185986</v>
      </c>
      <c r="I356" s="137" t="n">
        <f aca="false">$C356*I$101*I255</f>
        <v>511.846448185986</v>
      </c>
      <c r="J356" s="137" t="n">
        <f aca="false">$C356*J$101*J255</f>
        <v>511.846448185986</v>
      </c>
      <c r="K356" s="137" t="n">
        <f aca="false">$C356*K$101*K255</f>
        <v>511.846448185986</v>
      </c>
      <c r="L356" s="137" t="n">
        <f aca="false">$C356*L$101*L255</f>
        <v>511.846448185986</v>
      </c>
      <c r="M356" s="137" t="n">
        <f aca="false">$C356*M$101*M255</f>
        <v>511.846448185986</v>
      </c>
      <c r="N356" s="137" t="n">
        <f aca="false">$C356*N$101*N255</f>
        <v>511.846448185986</v>
      </c>
      <c r="O356" s="137" t="n">
        <f aca="false">$C356*O$101*O255</f>
        <v>390.478072193561</v>
      </c>
      <c r="P356" s="137" t="n">
        <f aca="false">$C356*P$101*P255</f>
        <v>294.636025137684</v>
      </c>
      <c r="Q356" s="137" t="n">
        <f aca="false">$C356*Q$101*Q255</f>
        <v>228.590163333486</v>
      </c>
      <c r="R356" s="137" t="n">
        <f aca="false">$C356*R$101*R255</f>
        <v>181.470084159469</v>
      </c>
      <c r="S356" s="137" t="n">
        <f aca="false">$C356*S$101*S255</f>
        <v>146.861707910001</v>
      </c>
      <c r="T356" s="137" t="n">
        <f aca="false">$C356*T$101*T255</f>
        <v>120.810154796694</v>
      </c>
      <c r="U356" s="137" t="n">
        <f aca="false">$C356*U$101*U255</f>
        <v>100.782849169867</v>
      </c>
      <c r="V356" s="137" t="n">
        <f aca="false">$C356*V$101*V255</f>
        <v>85.1041842319521</v>
      </c>
      <c r="W356" s="137" t="n">
        <f aca="false">$C356*W$101*W255</f>
        <v>72.6336445344551</v>
      </c>
      <c r="X356" s="137" t="n">
        <f aca="false">$C356*X$101*X255</f>
        <v>62.5754185276047</v>
      </c>
      <c r="Y356" s="137" t="n">
        <f aca="false">$C356*Y$101*Y255</f>
        <v>54.3619359606912</v>
      </c>
      <c r="Z356" s="137" t="n">
        <f aca="false">$C356*Z$101*Z255</f>
        <v>47.5804745108</v>
      </c>
      <c r="AA356" s="137" t="n">
        <f aca="false">$C356*AA$101*AA255</f>
        <v>41.9256676905712</v>
      </c>
      <c r="AB356" s="137" t="n">
        <f aca="false">$C356*AB$101*AB255</f>
        <v>37.1680372856655</v>
      </c>
      <c r="AC356" s="137" t="n">
        <f aca="false">$C356*AC$101*AC255</f>
        <v>33.1326952300045</v>
      </c>
      <c r="AD356" s="137" t="n">
        <f aca="false">$C356*AD$101*AD255</f>
        <v>29.6846488929463</v>
      </c>
      <c r="AE356" s="137" t="n">
        <f aca="false">$C356*AE$101*AE255</f>
        <v>26.7184841965948</v>
      </c>
      <c r="AF356" s="137" t="n">
        <f aca="false">$C356*AF$101*AF255</f>
        <v>24.1510064135561</v>
      </c>
      <c r="AG356" s="137" t="n">
        <f aca="false">$C356*AG$101*AG255</f>
        <v>21.9159139396014</v>
      </c>
      <c r="AH356" s="137" t="n">
        <f aca="false">$C356*AH$101*AH255</f>
        <v>19.9598916971178</v>
      </c>
      <c r="AI356" s="137" t="n">
        <f aca="false">$C356*AI$101*AI255</f>
        <v>18.2397103807524</v>
      </c>
      <c r="AJ356" s="137" t="n">
        <f aca="false">$C356*AJ$101*AJ255</f>
        <v>16.7200479853322</v>
      </c>
      <c r="AK356" s="137" t="n">
        <f aca="false">$C356*AK$101*AK255</f>
        <v>15.3718364705424</v>
      </c>
      <c r="AL356" s="137" t="n">
        <f aca="false">$C356*AL$101*AL255</f>
        <v>14.170994648843</v>
      </c>
      <c r="AM356" s="137" t="n">
        <f aca="false">$C356*AM$101*AM255</f>
        <v>13.0974481892754</v>
      </c>
      <c r="AN356" s="137" t="n">
        <f aca="false">$C356*AN$101*AN255</f>
        <v>12.1343652050478</v>
      </c>
      <c r="AO356" s="137" t="n">
        <f aca="false">$C356*AO$101*AO255</f>
        <v>11.2675552337699</v>
      </c>
      <c r="AP356" s="137" t="n">
        <f aca="false">$C356*AP$101*AP255</f>
        <v>10.4849931430724</v>
      </c>
      <c r="AQ356" s="137" t="n">
        <f aca="false">$C356*AQ$101*AQ255</f>
        <v>9.77643933885765</v>
      </c>
      <c r="AR356" s="137" t="n">
        <f aca="false">$C356*AR$101*AR255</f>
        <v>8.5475545838375</v>
      </c>
      <c r="AS356" s="137" t="n">
        <f aca="false">$C356*AS$101*AS255</f>
        <v>7.52447301095616</v>
      </c>
      <c r="AT356" s="137" t="n">
        <f aca="false">$C356*AT$101*AT255</f>
        <v>6.66492359650684</v>
      </c>
      <c r="AU356" s="137" t="n">
        <f aca="false">$C356*AU$101*AU255</f>
        <v>5.93677953607848</v>
      </c>
      <c r="AV356" s="137" t="n">
        <f aca="false">$C356*AV$101*AV255</f>
        <v>5.31530256340962</v>
      </c>
      <c r="AW356" s="137" t="n">
        <f aca="false">$C356*AW$101*AW255</f>
        <v>4.78121606786871</v>
      </c>
      <c r="AX356" s="137" t="n">
        <f aca="false">$C356*AX$101*AX255</f>
        <v>4.31933548901647</v>
      </c>
      <c r="AY356" s="137" t="n">
        <f aca="false">$C356*AY$101*AY255</f>
        <v>3.9175801646184</v>
      </c>
      <c r="AZ356" s="137" t="n">
        <f aca="false">$C356*AZ$101*AZ255</f>
        <v>3.56625057150223</v>
      </c>
      <c r="BA356" s="137" t="n">
        <f aca="false">$C356*BA$101*BA255</f>
        <v>3.25749299129756</v>
      </c>
      <c r="BB356" s="137" t="n">
        <f aca="false">$C356*BB$101*BB255</f>
        <v>2.98489837205954</v>
      </c>
      <c r="BC356" s="137" t="n">
        <f aca="false">$C356*BC$101*BC255</f>
        <v>2.7431985022893</v>
      </c>
      <c r="BD356" s="137" t="n">
        <f aca="false">$C356*BD$101*BD255</f>
        <v>2.52803358656175</v>
      </c>
      <c r="BE356" s="137" t="n">
        <f aca="false">$C356*BE$101*BE255</f>
        <v>2.33577278700128</v>
      </c>
      <c r="BF356" s="137" t="n">
        <f aca="false">$C356*BF$101*BF255</f>
        <v>2.16337445709743</v>
      </c>
      <c r="BG356" s="137" t="n">
        <f aca="false">$C356*BG$101*BG255</f>
        <v>2.00827640497649</v>
      </c>
      <c r="BH356" s="137" t="n">
        <f aca="false">$C356*BH$101*BH255</f>
        <v>1.86830907873216</v>
      </c>
      <c r="BI356" s="137" t="n">
        <f aca="false">$C356*BI$101*BI255</f>
        <v>1.74162639527986</v>
      </c>
      <c r="BJ356" s="137" t="n">
        <f aca="false">$C356*BJ$101*BJ255</f>
        <v>1.62665025671953</v>
      </c>
      <c r="BK356" s="137" t="n">
        <f aca="false">$C356*BK$101*BK255</f>
        <v>1.52202576394246</v>
      </c>
      <c r="BL356" s="137" t="n">
        <f aca="false">$C356*BL$101*BL255</f>
        <v>1.42658484895362</v>
      </c>
      <c r="BM356" s="137" t="n">
        <f aca="false">$C356*BM$101*BM255</f>
        <v>1.33931657647911</v>
      </c>
      <c r="BN356" s="137" t="n">
        <f aca="false">$C356*BN$101*BN255</f>
        <v>1.25934276198868</v>
      </c>
      <c r="BO356" s="137" t="n">
        <f aca="false">$C356*BO$101*BO255</f>
        <v>1.18589785279539</v>
      </c>
      <c r="BP356" s="137" t="n">
        <f aca="false">$C356*BP$101*BP255</f>
        <v>1.11831224680592</v>
      </c>
      <c r="BQ356" s="137" t="n">
        <f aca="false">$C356*BQ$101*BQ255</f>
        <v>1.05599839812132</v>
      </c>
      <c r="BR356" s="137" t="n">
        <f aca="false">$C356*BR$101*BR255</f>
        <v>0.998439193375618</v>
      </c>
      <c r="BS356" s="137" t="n">
        <f aca="false">$C356*BS$101*BS255</f>
        <v>0.945178187238224</v>
      </c>
      <c r="BT356" s="137" t="n">
        <f aca="false">$C356*BT$101*BT255</f>
        <v>0.895811367132371</v>
      </c>
      <c r="BU356" s="137" t="n">
        <f aca="false">$C356*BU$101*BU255</f>
        <v>0.849980181322705</v>
      </c>
      <c r="BV356" s="137" t="n">
        <f aca="false">$C356*BV$101*BV255</f>
        <v>0.807365615138962</v>
      </c>
      <c r="BW356" s="137" t="n">
        <f aca="false">$C356*BW$101*BW255</f>
        <v>0.767683140276006</v>
      </c>
      <c r="BX356" s="137" t="n">
        <f aca="false">$C356*BX$101*BX255</f>
        <v>0.730678394156551</v>
      </c>
      <c r="BY356" s="137" t="n">
        <f aca="false">$C356*BY$101*BY255</f>
        <v>0.696123472028202</v>
      </c>
      <c r="BZ356" s="137" t="n">
        <f aca="false">$C356*BZ$101*BZ255</f>
        <v>0.663813735148019</v>
      </c>
      <c r="CA356" s="137" t="n">
        <f aca="false">$C356*CA$101*CA255</f>
        <v>0.633565055133846</v>
      </c>
      <c r="CB356" s="137" t="n">
        <f aca="false">$C356*CB$101*CB255</f>
        <v>0.562634783036694</v>
      </c>
      <c r="CC356" s="137" t="n">
        <f aca="false">$C356*CC$101*CC255</f>
        <v>0.496210216609354</v>
      </c>
      <c r="CD356" s="137" t="n">
        <f aca="false">$C356*CD$101*CD255</f>
        <v>0.434274408561201</v>
      </c>
      <c r="CE356" s="137" t="n">
        <f aca="false">$C356*CE$101*CE255</f>
        <v>0.376528988612406</v>
      </c>
      <c r="CF356" s="137" t="n">
        <f aca="false">$C356*CF$101*CF255</f>
        <v>0.32127031305669</v>
      </c>
      <c r="CG356" s="137" t="n">
        <f aca="false">$C356*CG$101*CG255</f>
        <v>0.269047295517378</v>
      </c>
      <c r="CH356" s="137" t="n">
        <f aca="false">$C356*CH$101*CH255</f>
        <v>0.220703189433547</v>
      </c>
      <c r="CI356" s="137" t="n">
        <f aca="false">$C356*CI$101*CI255</f>
        <v>0.176882328089838</v>
      </c>
      <c r="CJ356" s="137" t="n">
        <f aca="false">$C356*CJ$101*CJ255</f>
        <v>0.138034458780913</v>
      </c>
      <c r="CK356" s="137" t="n">
        <f aca="false">$C356*CK$101*CK255</f>
        <v>0.104420357150066</v>
      </c>
      <c r="CL356" s="137" t="n">
        <f aca="false">$C356*CL$101*CL255</f>
        <v>0.076118951724465</v>
      </c>
      <c r="CM356" s="137" t="n">
        <f aca="false">$C356*CM$101*CM255</f>
        <v>0.0530362497761771</v>
      </c>
      <c r="CN356" s="137" t="n">
        <f aca="false">$C356*CN$101*CN255</f>
        <v>0.0349164424071042</v>
      </c>
      <c r="CO356" s="137" t="n">
        <f aca="false">$C356*CO$101*CO255</f>
        <v>0.0213556950773705</v>
      </c>
      <c r="CP356" s="137" t="n">
        <f aca="false">$C356*CP$101*CP255</f>
        <v>0.0118193293938308</v>
      </c>
      <c r="CQ356" s="137" t="n">
        <f aca="false">$C356*CQ$101*CQ255</f>
        <v>0.00566343309839978</v>
      </c>
      <c r="CR356" s="137" t="n">
        <f aca="false">$C356*CR$101*CR255</f>
        <v>0.00216253354230942</v>
      </c>
      <c r="CS356" s="137" t="n">
        <f aca="false">$C356*CS$101*CS255</f>
        <v>0.000546189305984727</v>
      </c>
      <c r="CT356" s="137" t="n">
        <f aca="false">$C356*CT$101*CT255</f>
        <v>5.03500827889043E-005</v>
      </c>
      <c r="CU356" s="137" t="n">
        <f aca="false">$C356*CU$101*CU255</f>
        <v>8.9163668501108E-055</v>
      </c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</row>
    <row r="357" customFormat="false" ht="12.75" hidden="false" customHeight="false" outlineLevel="0" collapsed="false">
      <c r="A357" s="1"/>
      <c r="B357" s="1"/>
      <c r="C357" s="171" t="n">
        <v>0.315</v>
      </c>
      <c r="D357" s="137" t="n">
        <f aca="false">$C357*D$101*D256</f>
        <v>533.345517092916</v>
      </c>
      <c r="E357" s="137" t="n">
        <f aca="false">$C357*E$101*E256</f>
        <v>533.345517092916</v>
      </c>
      <c r="F357" s="137" t="n">
        <f aca="false">$C357*F$101*F256</f>
        <v>533.345517092916</v>
      </c>
      <c r="G357" s="137" t="n">
        <f aca="false">$C357*G$101*G256</f>
        <v>533.345517092916</v>
      </c>
      <c r="H357" s="137" t="n">
        <f aca="false">$C357*H$101*H256</f>
        <v>533.345517092916</v>
      </c>
      <c r="I357" s="137" t="n">
        <f aca="false">$C357*I$101*I256</f>
        <v>533.345517092916</v>
      </c>
      <c r="J357" s="137" t="n">
        <f aca="false">$C357*J$101*J256</f>
        <v>533.345517092916</v>
      </c>
      <c r="K357" s="137" t="n">
        <f aca="false">$C357*K$101*K256</f>
        <v>533.345517092916</v>
      </c>
      <c r="L357" s="137" t="n">
        <f aca="false">$C357*L$101*L256</f>
        <v>533.345517092916</v>
      </c>
      <c r="M357" s="137" t="n">
        <f aca="false">$C357*M$101*M256</f>
        <v>533.345517092916</v>
      </c>
      <c r="N357" s="137" t="n">
        <f aca="false">$C357*N$101*N256</f>
        <v>533.345517092916</v>
      </c>
      <c r="O357" s="137" t="n">
        <f aca="false">$C357*O$101*O256</f>
        <v>407.331789753758</v>
      </c>
      <c r="P357" s="137" t="n">
        <f aca="false">$C357*P$101*P256</f>
        <v>307.637381313268</v>
      </c>
      <c r="Q357" s="137" t="n">
        <f aca="false">$C357*Q$101*Q256</f>
        <v>238.840071028944</v>
      </c>
      <c r="R357" s="137" t="n">
        <f aca="false">$C357*R$101*R256</f>
        <v>189.706597508374</v>
      </c>
      <c r="S357" s="137" t="n">
        <f aca="false">$C357*S$101*S256</f>
        <v>153.591235073103</v>
      </c>
      <c r="T357" s="137" t="n">
        <f aca="false">$C357*T$101*T256</f>
        <v>126.38857681475</v>
      </c>
      <c r="U357" s="137" t="n">
        <f aca="false">$C357*U$101*U256</f>
        <v>105.465969942901</v>
      </c>
      <c r="V357" s="137" t="n">
        <f aca="false">$C357*V$101*V256</f>
        <v>89.0797032556695</v>
      </c>
      <c r="W357" s="137" t="n">
        <f aca="false">$C357*W$101*W256</f>
        <v>76.0418778161996</v>
      </c>
      <c r="X357" s="137" t="n">
        <f aca="false">$C357*X$101*X256</f>
        <v>65.5230338576129</v>
      </c>
      <c r="Y357" s="137" t="n">
        <f aca="false">$C357*Y$101*Y256</f>
        <v>56.9312557371806</v>
      </c>
      <c r="Z357" s="137" t="n">
        <f aca="false">$C357*Z$101*Z256</f>
        <v>49.8359041821075</v>
      </c>
      <c r="AA357" s="137" t="n">
        <f aca="false">$C357*AA$101*AA256</f>
        <v>43.9182209160249</v>
      </c>
      <c r="AB357" s="137" t="n">
        <f aca="false">$C357*AB$101*AB256</f>
        <v>38.9385759400197</v>
      </c>
      <c r="AC357" s="137" t="n">
        <f aca="false">$C357*AC$101*AC256</f>
        <v>34.7142857142857</v>
      </c>
      <c r="AD357" s="137" t="n">
        <f aca="false">$C357*AD$101*AD256</f>
        <v>31.1043004991571</v>
      </c>
      <c r="AE357" s="137" t="n">
        <f aca="false">$C357*AE$101*AE256</f>
        <v>27.9984485899413</v>
      </c>
      <c r="AF357" s="137" t="n">
        <f aca="false">$C357*AF$101*AF256</f>
        <v>25.3097608990851</v>
      </c>
      <c r="AG357" s="137" t="n">
        <f aca="false">$C357*AG$101*AG256</f>
        <v>22.9689138472964</v>
      </c>
      <c r="AH357" s="137" t="n">
        <f aca="false">$C357*AH$101*AH256</f>
        <v>20.9201521027397</v>
      </c>
      <c r="AI357" s="137" t="n">
        <f aca="false">$C357*AI$101*AI256</f>
        <v>19.118260224</v>
      </c>
      <c r="AJ357" s="137" t="n">
        <f aca="false">$C357*AJ$101*AJ256</f>
        <v>17.5262877621087</v>
      </c>
      <c r="AK357" s="137" t="n">
        <f aca="false">$C357*AK$101*AK256</f>
        <v>16.1138223333738</v>
      </c>
      <c r="AL357" s="137" t="n">
        <f aca="false">$C357*AL$101*AL256</f>
        <v>14.8556658204013</v>
      </c>
      <c r="AM357" s="137" t="n">
        <f aca="false">$C357*AM$101*AM256</f>
        <v>13.7308103312225</v>
      </c>
      <c r="AN357" s="137" t="n">
        <f aca="false">$C357*AN$101*AN256</f>
        <v>12.7216392863101</v>
      </c>
      <c r="AO357" s="137" t="n">
        <f aca="false">$C357*AO$101*AO256</f>
        <v>11.8132991676581</v>
      </c>
      <c r="AP357" s="137" t="n">
        <f aca="false">$C357*AP$101*AP256</f>
        <v>10.9932017764726</v>
      </c>
      <c r="AQ357" s="137" t="n">
        <f aca="false">$C357*AQ$101*AQ256</f>
        <v>10.2506271154696</v>
      </c>
      <c r="AR357" s="137" t="n">
        <f aca="false">$C357*AR$101*AR256</f>
        <v>8.9626545957753</v>
      </c>
      <c r="AS357" s="137" t="n">
        <f aca="false">$C357*AS$101*AS256</f>
        <v>7.89029524929719</v>
      </c>
      <c r="AT357" s="137" t="n">
        <f aca="false">$C357*AT$101*AT256</f>
        <v>6.9892804974307</v>
      </c>
      <c r="AU357" s="137" t="n">
        <f aca="false">$C357*AU$101*AU256</f>
        <v>6.22596122819722</v>
      </c>
      <c r="AV357" s="137" t="n">
        <f aca="false">$C357*AV$101*AV256</f>
        <v>5.57442412467003</v>
      </c>
      <c r="AW357" s="137" t="n">
        <f aca="false">$C357*AW$101*AW256</f>
        <v>5.01447495519129</v>
      </c>
      <c r="AX357" s="137" t="n">
        <f aca="false">$C357*AX$101*AX256</f>
        <v>4.53020490893442</v>
      </c>
      <c r="AY357" s="137" t="n">
        <f aca="false">$C357*AY$101*AY256</f>
        <v>4.10895608918335</v>
      </c>
      <c r="AZ357" s="137" t="n">
        <f aca="false">$C357*AZ$101*AZ256</f>
        <v>3.74056475842351</v>
      </c>
      <c r="BA357" s="137" t="n">
        <f aca="false">$C357*BA$101*BA256</f>
        <v>3.41680076289165</v>
      </c>
      <c r="BB357" s="137" t="n">
        <f aca="false">$C357*BB$101*BB256</f>
        <v>3.1309474385161</v>
      </c>
      <c r="BC357" s="137" t="n">
        <f aca="false">$C357*BC$101*BC256</f>
        <v>2.8774833986288</v>
      </c>
      <c r="BD357" s="137" t="n">
        <f aca="false">$C357*BD$101*BD256</f>
        <v>2.65183908369375</v>
      </c>
      <c r="BE357" s="137" t="n">
        <f aca="false">$C357*BE$101*BE256</f>
        <v>2.45020877489653</v>
      </c>
      <c r="BF357" s="137" t="n">
        <f aca="false">$C357*BF$101*BF256</f>
        <v>2.26940417571078</v>
      </c>
      <c r="BG357" s="137" t="n">
        <f aca="false">$C357*BG$101*BG256</f>
        <v>2.10673944449513</v>
      </c>
      <c r="BH357" s="137" t="n">
        <f aca="false">$C357*BH$101*BH256</f>
        <v>1.95994023607371</v>
      </c>
      <c r="BI357" s="137" t="n">
        <f aca="false">$C357*BI$101*BI256</f>
        <v>1.82707122476361</v>
      </c>
      <c r="BJ357" s="137" t="n">
        <f aca="false">$C357*BJ$101*BJ256</f>
        <v>1.70647796589604</v>
      </c>
      <c r="BK357" s="137" t="n">
        <f aca="false">$C357*BK$101*BK256</f>
        <v>1.59673996403628</v>
      </c>
      <c r="BL357" s="137" t="n">
        <f aca="false">$C357*BL$101*BL256</f>
        <v>1.49663256136702</v>
      </c>
      <c r="BM357" s="137" t="n">
        <f aca="false">$C357*BM$101*BM256</f>
        <v>1.40509581376133</v>
      </c>
      <c r="BN357" s="137" t="n">
        <f aca="false">$C357*BN$101*BN256</f>
        <v>1.32120893737033</v>
      </c>
      <c r="BO357" s="137" t="n">
        <f aca="false">$C357*BO$101*BO256</f>
        <v>1.24416922225807</v>
      </c>
      <c r="BP357" s="137" t="n">
        <f aca="false">$C357*BP$101*BP256</f>
        <v>1.17327454832749</v>
      </c>
      <c r="BQ357" s="137" t="n">
        <f aca="false">$C357*BQ$101*BQ256</f>
        <v>1.10790882169409</v>
      </c>
      <c r="BR357" s="137" t="n">
        <f aca="false">$C357*BR$101*BR256</f>
        <v>1.04752979074988</v>
      </c>
      <c r="BS357" s="137" t="n">
        <f aca="false">$C357*BS$101*BS256</f>
        <v>0.991658810671391</v>
      </c>
      <c r="BT357" s="137" t="n">
        <f aca="false">$C357*BT$101*BT256</f>
        <v>0.939872210638105</v>
      </c>
      <c r="BU357" s="137" t="n">
        <f aca="false">$C357*BU$101*BU256</f>
        <v>0.891793985184228</v>
      </c>
      <c r="BV357" s="137" t="n">
        <f aca="false">$C357*BV$101*BV256</f>
        <v>0.847089584135234</v>
      </c>
      <c r="BW357" s="137" t="n">
        <f aca="false">$C357*BW$101*BW256</f>
        <v>0.805460617672683</v>
      </c>
      <c r="BX357" s="137" t="n">
        <f aca="false">$C357*BX$101*BX256</f>
        <v>0.766640326648561</v>
      </c>
      <c r="BY357" s="137" t="n">
        <f aca="false">$C357*BY$101*BY256</f>
        <v>0.730389695184556</v>
      </c>
      <c r="BZ357" s="137" t="n">
        <f aca="false">$C357*BZ$101*BZ256</f>
        <v>0.696494104263493</v>
      </c>
      <c r="CA357" s="137" t="n">
        <f aca="false">$C357*CA$101*CA256</f>
        <v>0.664760442547607</v>
      </c>
      <c r="CB357" s="137" t="n">
        <f aca="false">$C357*CB$101*CB256</f>
        <v>0.590346884074562</v>
      </c>
      <c r="CC357" s="137" t="n">
        <f aca="false">$C357*CC$101*CC256</f>
        <v>0.520658761219492</v>
      </c>
      <c r="CD357" s="137" t="n">
        <f aca="false">$C357*CD$101*CD256</f>
        <v>0.45567849570674</v>
      </c>
      <c r="CE357" s="137" t="n">
        <f aca="false">$C357*CE$101*CE256</f>
        <v>0.394716809064093</v>
      </c>
      <c r="CF357" s="137" t="n">
        <f aca="false">$C357*CF$101*CF256</f>
        <v>0.336273795159369</v>
      </c>
      <c r="CG357" s="137" t="n">
        <f aca="false">$C357*CG$101*CG256</f>
        <v>0.281226707619462</v>
      </c>
      <c r="CH357" s="137" t="n">
        <f aca="false">$C357*CH$101*CH256</f>
        <v>0.230410279328388</v>
      </c>
      <c r="CI357" s="137" t="n">
        <f aca="false">$C357*CI$101*CI256</f>
        <v>0.184456649165656</v>
      </c>
      <c r="CJ357" s="137" t="n">
        <f aca="false">$C357*CJ$101*CJ256</f>
        <v>0.143799832333778</v>
      </c>
      <c r="CK357" s="137" t="n">
        <f aca="false">$C357*CK$101*CK256</f>
        <v>0.108681505527925</v>
      </c>
      <c r="CL357" s="137" t="n">
        <f aca="false">$C357*CL$101*CL256</f>
        <v>0.0791583434895665</v>
      </c>
      <c r="CM357" s="137" t="n">
        <f aca="false">$C357*CM$101*CM256</f>
        <v>0.0551112064092852</v>
      </c>
      <c r="CN357" s="137" t="n">
        <f aca="false">$C357*CN$101*CN256</f>
        <v>0.036256567018592</v>
      </c>
      <c r="CO357" s="137" t="n">
        <f aca="false">$C357*CO$101*CO256</f>
        <v>0.0221606984265147</v>
      </c>
      <c r="CP357" s="137" t="n">
        <f aca="false">$C357*CP$101*CP256</f>
        <v>0.0122573494798515</v>
      </c>
      <c r="CQ357" s="137" t="n">
        <f aca="false">$C357*CQ$101*CQ256</f>
        <v>0.00586997583297081</v>
      </c>
      <c r="CR357" s="137" t="n">
        <f aca="false">$C357*CR$101*CR256</f>
        <v>0.00224021207869211</v>
      </c>
      <c r="CS357" s="137" t="n">
        <f aca="false">$C357*CS$101*CS256</f>
        <v>0.000565528540821989</v>
      </c>
      <c r="CT357" s="137" t="n">
        <f aca="false">$C357*CT$101*CT256</f>
        <v>5.21087266179546E-005</v>
      </c>
      <c r="CU357" s="137" t="n">
        <f aca="false">$C357*CU$101*CU256</f>
        <v>9.22379765422425E-055</v>
      </c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</row>
    <row r="358" customFormat="false" ht="12.75" hidden="false" customHeight="false" outlineLevel="0" collapsed="false">
      <c r="A358" s="1"/>
      <c r="B358" s="1"/>
      <c r="C358" s="171" t="n">
        <v>0.325</v>
      </c>
      <c r="D358" s="137" t="n">
        <f aca="false">$C358*D$101*D257</f>
        <v>554.848556538953</v>
      </c>
      <c r="E358" s="137" t="n">
        <f aca="false">$C358*E$101*E257</f>
        <v>554.848556538953</v>
      </c>
      <c r="F358" s="137" t="n">
        <f aca="false">$C358*F$101*F257</f>
        <v>554.848556538953</v>
      </c>
      <c r="G358" s="137" t="n">
        <f aca="false">$C358*G$101*G257</f>
        <v>554.848556538953</v>
      </c>
      <c r="H358" s="137" t="n">
        <f aca="false">$C358*H$101*H257</f>
        <v>554.848556538953</v>
      </c>
      <c r="I358" s="137" t="n">
        <f aca="false">$C358*I$101*I257</f>
        <v>554.848556538953</v>
      </c>
      <c r="J358" s="137" t="n">
        <f aca="false">$C358*J$101*J257</f>
        <v>554.848556538953</v>
      </c>
      <c r="K358" s="137" t="n">
        <f aca="false">$C358*K$101*K257</f>
        <v>554.848556538953</v>
      </c>
      <c r="L358" s="137" t="n">
        <f aca="false">$C358*L$101*L257</f>
        <v>554.848556538953</v>
      </c>
      <c r="M358" s="137" t="n">
        <f aca="false">$C358*M$101*M257</f>
        <v>554.848556538953</v>
      </c>
      <c r="N358" s="137" t="n">
        <f aca="false">$C358*N$101*N257</f>
        <v>554.848556538953</v>
      </c>
      <c r="O358" s="137" t="n">
        <f aca="false">$C358*O$101*O257</f>
        <v>424.23842353092</v>
      </c>
      <c r="P358" s="137" t="n">
        <f aca="false">$C358*P$101*P257</f>
        <v>320.709389786873</v>
      </c>
      <c r="Q358" s="137" t="n">
        <f aca="false">$C358*Q$101*Q257</f>
        <v>249.16211825311</v>
      </c>
      <c r="R358" s="137" t="n">
        <f aca="false">$C358*R$101*R257</f>
        <v>198.010825442537</v>
      </c>
      <c r="S358" s="137" t="n">
        <f aca="false">$C358*S$101*S257</f>
        <v>160.382200440851</v>
      </c>
      <c r="T358" s="137" t="n">
        <f aca="false">$C358*T$101*T257</f>
        <v>132.021939278988</v>
      </c>
      <c r="U358" s="137" t="n">
        <f aca="false">$C358*U$101*U257</f>
        <v>110.19794504912</v>
      </c>
      <c r="V358" s="137" t="n">
        <f aca="false">$C358*V$101*V257</f>
        <v>93.0986131525243</v>
      </c>
      <c r="W358" s="137" t="n">
        <f aca="false">$C358*W$101*W257</f>
        <v>79.4886932065617</v>
      </c>
      <c r="X358" s="137" t="n">
        <f aca="false">$C358*X$101*X257</f>
        <v>68.5050366268096</v>
      </c>
      <c r="Y358" s="137" t="n">
        <f aca="false">$C358*Y$101*Y257</f>
        <v>59.5313163741736</v>
      </c>
      <c r="Z358" s="137" t="n">
        <f aca="false">$C358*Z$101*Z257</f>
        <v>52.1189056269082</v>
      </c>
      <c r="AA358" s="137" t="n">
        <f aca="false">$C358*AA$101*AA257</f>
        <v>45.9355878558425</v>
      </c>
      <c r="AB358" s="137" t="n">
        <f aca="false">$C358*AB$101*AB257</f>
        <v>40.7315221236574</v>
      </c>
      <c r="AC358" s="137" t="n">
        <f aca="false">$C358*AC$101*AC257</f>
        <v>36.3161782299677</v>
      </c>
      <c r="AD358" s="137" t="n">
        <f aca="false">$C358*AD$101*AD257</f>
        <v>32.5424056789953</v>
      </c>
      <c r="AE358" s="137" t="n">
        <f aca="false">$C358*AE$101*AE257</f>
        <v>29.2952381971675</v>
      </c>
      <c r="AF358" s="137" t="n">
        <f aca="false">$C358*AF$101*AF257</f>
        <v>26.4839011710023</v>
      </c>
      <c r="AG358" s="137" t="n">
        <f aca="false">$C358*AG$101*AG257</f>
        <v>24.0360227720765</v>
      </c>
      <c r="AH358" s="137" t="n">
        <f aca="false">$C358*AH$101*AH257</f>
        <v>21.893385244817</v>
      </c>
      <c r="AI358" s="137" t="n">
        <f aca="false">$C358*AI$101*AI257</f>
        <v>20.008768270541</v>
      </c>
      <c r="AJ358" s="137" t="n">
        <f aca="false">$C358*AJ$101*AJ257</f>
        <v>18.3435770737842</v>
      </c>
      <c r="AK358" s="137" t="n">
        <f aca="false">$C358*AK$101*AK257</f>
        <v>16.8660414283533</v>
      </c>
      <c r="AL358" s="137" t="n">
        <f aca="false">$C358*AL$101*AL257</f>
        <v>15.5498347779047</v>
      </c>
      <c r="AM358" s="137" t="n">
        <f aca="false">$C358*AM$101*AM257</f>
        <v>14.3730058251639</v>
      </c>
      <c r="AN358" s="137" t="n">
        <f aca="false">$C358*AN$101*AN257</f>
        <v>13.3171448497932</v>
      </c>
      <c r="AO358" s="137" t="n">
        <f aca="false">$C358*AO$101*AO257</f>
        <v>12.3667280043822</v>
      </c>
      <c r="AP358" s="137" t="n">
        <f aca="false">$C358*AP$101*AP257</f>
        <v>11.5085977405421</v>
      </c>
      <c r="AQ358" s="137" t="n">
        <f aca="false">$C358*AQ$101*AQ257</f>
        <v>10.7315482129279</v>
      </c>
      <c r="AR358" s="137" t="n">
        <f aca="false">$C358*AR$101*AR257</f>
        <v>9.38369226915601</v>
      </c>
      <c r="AS358" s="137" t="n">
        <f aca="false">$C358*AS$101*AS257</f>
        <v>8.26138430401811</v>
      </c>
      <c r="AT358" s="137" t="n">
        <f aca="false">$C358*AT$101*AT257</f>
        <v>7.31833427038424</v>
      </c>
      <c r="AU358" s="137" t="n">
        <f aca="false">$C358*AU$101*AU257</f>
        <v>6.5193521625586</v>
      </c>
      <c r="AV358" s="137" t="n">
        <f aca="false">$C358*AV$101*AV257</f>
        <v>5.837335018317</v>
      </c>
      <c r="AW358" s="137" t="n">
        <f aca="false">$C358*AW$101*AW257</f>
        <v>5.25115941436864</v>
      </c>
      <c r="AX358" s="137" t="n">
        <f aca="false">$C358*AX$101*AX257</f>
        <v>4.74418303406733</v>
      </c>
      <c r="AY358" s="137" t="n">
        <f aca="false">$C358*AY$101*AY257</f>
        <v>4.3031632808029</v>
      </c>
      <c r="AZ358" s="137" t="n">
        <f aca="false">$C358*AZ$101*AZ257</f>
        <v>3.91746613413897</v>
      </c>
      <c r="BA358" s="137" t="n">
        <f aca="false">$C358*BA$101*BA257</f>
        <v>3.57848003584226</v>
      </c>
      <c r="BB358" s="137" t="n">
        <f aca="false">$C358*BB$101*BB257</f>
        <v>3.27917661316908</v>
      </c>
      <c r="BC358" s="137" t="n">
        <f aca="false">$C358*BC$101*BC257</f>
        <v>3.01377790546433</v>
      </c>
      <c r="BD358" s="137" t="n">
        <f aca="false">$C358*BD$101*BD257</f>
        <v>2.7775017522299</v>
      </c>
      <c r="BE358" s="137" t="n">
        <f aca="false">$C358*BE$101*BE257</f>
        <v>2.56636517255449</v>
      </c>
      <c r="BF358" s="137" t="n">
        <f aca="false">$C358*BF$101*BF257</f>
        <v>2.37703121061723</v>
      </c>
      <c r="BG358" s="137" t="n">
        <f aca="false">$C358*BG$101*BG257</f>
        <v>2.20668867104218</v>
      </c>
      <c r="BH358" s="137" t="n">
        <f aca="false">$C358*BH$101*BH257</f>
        <v>2.0529569635047</v>
      </c>
      <c r="BI358" s="137" t="n">
        <f aca="false">$C358*BI$101*BI257</f>
        <v>1.91381027710795</v>
      </c>
      <c r="BJ358" s="137" t="n">
        <f aca="false">$C358*BJ$101*BJ257</f>
        <v>1.78751675239946</v>
      </c>
      <c r="BK358" s="137" t="n">
        <f aca="false">$C358*BK$101*BK257</f>
        <v>1.67258937598758</v>
      </c>
      <c r="BL358" s="137" t="n">
        <f aca="false">$C358*BL$101*BL257</f>
        <v>1.56774610189278</v>
      </c>
      <c r="BM358" s="137" t="n">
        <f aca="false">$C358*BM$101*BM257</f>
        <v>1.47187728308934</v>
      </c>
      <c r="BN358" s="137" t="n">
        <f aca="false">$C358*BN$101*BN257</f>
        <v>1.38401893095474</v>
      </c>
      <c r="BO358" s="137" t="n">
        <f aca="false">$C358*BO$101*BO257</f>
        <v>1.30333064839836</v>
      </c>
      <c r="BP358" s="137" t="n">
        <f aca="false">$C358*BP$101*BP257</f>
        <v>1.22907733208451</v>
      </c>
      <c r="BQ358" s="137" t="n">
        <f aca="false">$C358*BQ$101*BQ257</f>
        <v>1.16061393046603</v>
      </c>
      <c r="BR358" s="137" t="n">
        <f aca="false">$C358*BR$101*BR257</f>
        <v>1.09737269190901</v>
      </c>
      <c r="BS358" s="137" t="n">
        <f aca="false">$C358*BS$101*BS257</f>
        <v>1.03885245173488</v>
      </c>
      <c r="BT358" s="137" t="n">
        <f aca="false">$C358*BT$101*BT257</f>
        <v>0.9846095964546</v>
      </c>
      <c r="BU358" s="137" t="n">
        <f aca="false">$C358*BU$101*BU257</f>
        <v>0.934250413720477</v>
      </c>
      <c r="BV358" s="137" t="n">
        <f aca="false">$C358*BV$101*BV257</f>
        <v>0.887424591995539</v>
      </c>
      <c r="BW358" s="137" t="n">
        <f aca="false">$C358*BW$101*BW257</f>
        <v>0.843819677975667</v>
      </c>
      <c r="BX358" s="137" t="n">
        <f aca="false">$C358*BX$101*BX257</f>
        <v>0.803156334929253</v>
      </c>
      <c r="BY358" s="137" t="n">
        <f aca="false">$C358*BY$101*BY257</f>
        <v>0.765184273278023</v>
      </c>
      <c r="BZ358" s="137" t="n">
        <f aca="false">$C358*BZ$101*BZ257</f>
        <v>0.729678747417781</v>
      </c>
      <c r="CA358" s="137" t="n">
        <f aca="false">$C358*CA$101*CA257</f>
        <v>0.696437531117238</v>
      </c>
      <c r="CB358" s="137" t="n">
        <f aca="false">$C358*CB$101*CB257</f>
        <v>0.618487644019522</v>
      </c>
      <c r="CC358" s="137" t="n">
        <f aca="false">$C358*CC$101*CC257</f>
        <v>0.545486142871279</v>
      </c>
      <c r="CD358" s="137" t="n">
        <f aca="false">$C358*CD$101*CD257</f>
        <v>0.477414825289312</v>
      </c>
      <c r="CE358" s="137" t="n">
        <f aca="false">$C358*CE$101*CE257</f>
        <v>0.412994988485482</v>
      </c>
      <c r="CF358" s="137" t="n">
        <f aca="false">$C358*CF$101*CF257</f>
        <v>0.351321109053517</v>
      </c>
      <c r="CG358" s="137" t="n">
        <f aca="false">$C358*CG$101*CG257</f>
        <v>0.293417936155866</v>
      </c>
      <c r="CH358" s="137" t="n">
        <f aca="false">$C358*CH$101*CH257</f>
        <v>0.240108712223444</v>
      </c>
      <c r="CI358" s="137" t="n">
        <f aca="false">$C358*CI$101*CI257</f>
        <v>0.192010744642731</v>
      </c>
      <c r="CJ358" s="137" t="n">
        <f aca="false">$C358*CJ$101*CJ257</f>
        <v>0.149540008974091</v>
      </c>
      <c r="CK358" s="137" t="n">
        <f aca="false">$C358*CK$101*CK257</f>
        <v>0.112917100233674</v>
      </c>
      <c r="CL358" s="137" t="n">
        <f aca="false">$C358*CL$101*CL257</f>
        <v>0.0821747750552486</v>
      </c>
      <c r="CM358" s="137" t="n">
        <f aca="false">$C358*CM$101*CM257</f>
        <v>0.0571673922289471</v>
      </c>
      <c r="CN358" s="137" t="n">
        <f aca="false">$C358*CN$101*CN257</f>
        <v>0.0375826510114907</v>
      </c>
      <c r="CO358" s="137" t="n">
        <f aca="false">$C358*CO$101*CO257</f>
        <v>0.0229561625935218</v>
      </c>
      <c r="CP358" s="137" t="n">
        <f aca="false">$C358*CP$101*CP257</f>
        <v>0.012689601777591</v>
      </c>
      <c r="CQ358" s="137" t="n">
        <f aca="false">$C358*CQ$101*CQ257</f>
        <v>0.00607353731894265</v>
      </c>
      <c r="CR358" s="137" t="n">
        <f aca="false">$C358*CR$101*CR257</f>
        <v>0.00231667485370586</v>
      </c>
      <c r="CS358" s="137" t="n">
        <f aca="false">$C358*CS$101*CS257</f>
        <v>0.000584542454350857</v>
      </c>
      <c r="CT358" s="137" t="n">
        <f aca="false">$C358*CT$101*CT257</f>
        <v>5.38358056753411E-005</v>
      </c>
      <c r="CU358" s="137" t="n">
        <f aca="false">$C358*CU$101*CU257</f>
        <v>9.52537712793721E-055</v>
      </c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</row>
    <row r="359" customFormat="false" ht="12.75" hidden="false" customHeight="false" outlineLevel="0" collapsed="false">
      <c r="A359" s="1"/>
      <c r="B359" s="1"/>
      <c r="C359" s="171" t="n">
        <v>0.335</v>
      </c>
      <c r="D359" s="137" t="n">
        <f aca="false">$C359*D$101*D258</f>
        <v>576.335758277551</v>
      </c>
      <c r="E359" s="137" t="n">
        <f aca="false">$C359*E$101*E258</f>
        <v>576.335758277551</v>
      </c>
      <c r="F359" s="137" t="n">
        <f aca="false">$C359*F$101*F258</f>
        <v>576.335758277551</v>
      </c>
      <c r="G359" s="137" t="n">
        <f aca="false">$C359*G$101*G258</f>
        <v>576.335758277551</v>
      </c>
      <c r="H359" s="137" t="n">
        <f aca="false">$C359*H$101*H258</f>
        <v>576.335758277551</v>
      </c>
      <c r="I359" s="137" t="n">
        <f aca="false">$C359*I$101*I258</f>
        <v>576.335758277551</v>
      </c>
      <c r="J359" s="137" t="n">
        <f aca="false">$C359*J$101*J258</f>
        <v>576.335758277551</v>
      </c>
      <c r="K359" s="137" t="n">
        <f aca="false">$C359*K$101*K258</f>
        <v>576.335758277551</v>
      </c>
      <c r="L359" s="137" t="n">
        <f aca="false">$C359*L$101*L258</f>
        <v>576.335758277551</v>
      </c>
      <c r="M359" s="137" t="n">
        <f aca="false">$C359*M$101*M258</f>
        <v>576.335758277551</v>
      </c>
      <c r="N359" s="137" t="n">
        <f aca="false">$C359*N$101*N258</f>
        <v>576.335758277551</v>
      </c>
      <c r="O359" s="137" t="n">
        <f aca="false">$C359*O$101*O258</f>
        <v>441.184982953863</v>
      </c>
      <c r="P359" s="137" t="n">
        <f aca="false">$C359*P$101*P258</f>
        <v>333.843456058145</v>
      </c>
      <c r="Q359" s="137" t="n">
        <f aca="false">$C359*Q$101*Q258</f>
        <v>259.550275256274</v>
      </c>
      <c r="R359" s="137" t="n">
        <f aca="false">$C359*R$101*R258</f>
        <v>206.378347015094</v>
      </c>
      <c r="S359" s="137" t="n">
        <f aca="false">$C359*S$101*S258</f>
        <v>167.231249483776</v>
      </c>
      <c r="T359" s="137" t="n">
        <f aca="false">$C359*T$101*T258</f>
        <v>137.707625939852</v>
      </c>
      <c r="U359" s="137" t="n">
        <f aca="false">$C359*U$101*U258</f>
        <v>114.976687613196</v>
      </c>
      <c r="V359" s="137" t="n">
        <f aca="false">$C359*V$101*V258</f>
        <v>97.1592177850238</v>
      </c>
      <c r="W359" s="137" t="n">
        <f aca="false">$C359*W$101*W258</f>
        <v>82.9726900747676</v>
      </c>
      <c r="X359" s="137" t="n">
        <f aca="false">$C359*X$101*X258</f>
        <v>71.5202543641424</v>
      </c>
      <c r="Y359" s="137" t="n">
        <f aca="false">$C359*Y$101*Y258</f>
        <v>62.1611247323908</v>
      </c>
      <c r="Z359" s="137" t="n">
        <f aca="false">$C359*Z$101*Z258</f>
        <v>54.4286288655956</v>
      </c>
      <c r="AA359" s="137" t="n">
        <f aca="false">$C359*AA$101*AA258</f>
        <v>47.9770343842994</v>
      </c>
      <c r="AB359" s="137" t="n">
        <f aca="false">$C359*AB$101*AB258</f>
        <v>42.5462366070781</v>
      </c>
      <c r="AC359" s="137" t="n">
        <f aca="false">$C359*AC$101*AC258</f>
        <v>37.93781211957</v>
      </c>
      <c r="AD359" s="137" t="n">
        <f aca="false">$C359*AD$101*AD258</f>
        <v>33.9984694631675</v>
      </c>
      <c r="AE359" s="137" t="n">
        <f aca="false">$C359*AE$101*AE258</f>
        <v>30.6084134473659</v>
      </c>
      <c r="AF359" s="137" t="n">
        <f aca="false">$C359*AF$101*AF258</f>
        <v>27.6730347501469</v>
      </c>
      <c r="AG359" s="137" t="n">
        <f aca="false">$C359*AG$101*AG258</f>
        <v>25.1168885551756</v>
      </c>
      <c r="AH359" s="137" t="n">
        <f aca="false">$C359*AH$101*AH258</f>
        <v>22.8792737158405</v>
      </c>
      <c r="AI359" s="137" t="n">
        <f aca="false">$C359*AI$101*AI258</f>
        <v>20.9109472462671</v>
      </c>
      <c r="AJ359" s="137" t="n">
        <f aca="false">$C359*AJ$101*AJ258</f>
        <v>19.1716549217709</v>
      </c>
      <c r="AK359" s="137" t="n">
        <f aca="false">$C359*AK$101*AK258</f>
        <v>17.6282557870598</v>
      </c>
      <c r="AL359" s="137" t="n">
        <f aca="false">$C359*AL$101*AL258</f>
        <v>16.2532838354742</v>
      </c>
      <c r="AM359" s="137" t="n">
        <f aca="false">$C359*AM$101*AM258</f>
        <v>15.0238349276559</v>
      </c>
      <c r="AN359" s="137" t="n">
        <f aca="false">$C359*AN$101*AN258</f>
        <v>13.920698090393</v>
      </c>
      <c r="AO359" s="137" t="n">
        <f aca="false">$C359*AO$101*AO258</f>
        <v>12.9276721519548</v>
      </c>
      <c r="AP359" s="137" t="n">
        <f aca="false">$C359*AP$101*AP258</f>
        <v>12.0310241640578</v>
      </c>
      <c r="AQ359" s="137" t="n">
        <f aca="false">$C359*AQ$101*AQ258</f>
        <v>11.2190571839979</v>
      </c>
      <c r="AR359" s="137" t="n">
        <f aca="false">$C359*AR$101*AR258</f>
        <v>9.81054174995601</v>
      </c>
      <c r="AS359" s="137" t="n">
        <f aca="false">$C359*AS$101*AS258</f>
        <v>8.63763040920745</v>
      </c>
      <c r="AT359" s="137" t="n">
        <f aca="false">$C359*AT$101*AT258</f>
        <v>7.65198849923588</v>
      </c>
      <c r="AU359" s="137" t="n">
        <f aca="false">$C359*AU$101*AU258</f>
        <v>6.81686710579061</v>
      </c>
      <c r="AV359" s="137" t="n">
        <f aca="false">$C359*AV$101*AV258</f>
        <v>6.10395945883511</v>
      </c>
      <c r="AW359" s="137" t="n">
        <f aca="false">$C359*AW$101*AW258</f>
        <v>5.49120170413226</v>
      </c>
      <c r="AX359" s="137" t="n">
        <f aca="false">$C359*AX$101*AX258</f>
        <v>4.96120902091874</v>
      </c>
      <c r="AY359" s="137" t="n">
        <f aca="false">$C359*AY$101*AY258</f>
        <v>4.50014684910112</v>
      </c>
      <c r="AZ359" s="137" t="n">
        <f aca="false">$C359*AZ$101*AZ258</f>
        <v>4.09690497678343</v>
      </c>
      <c r="BA359" s="137" t="n">
        <f aca="false">$C359*BA$101*BA258</f>
        <v>3.74248560029501</v>
      </c>
      <c r="BB359" s="137" t="n">
        <f aca="false">$C359*BB$101*BB258</f>
        <v>3.42954464511782</v>
      </c>
      <c r="BC359" s="137" t="n">
        <f aca="false">$C359*BC$101*BC258</f>
        <v>3.15204426199014</v>
      </c>
      <c r="BD359" s="137" t="n">
        <f aca="false">$C359*BD$101*BD258</f>
        <v>2.90498692164651</v>
      </c>
      <c r="BE359" s="137" t="n">
        <f aca="false">$C359*BE$101*BE258</f>
        <v>2.68421005693439</v>
      </c>
      <c r="BF359" s="137" t="n">
        <f aca="false">$C359*BF$101*BF258</f>
        <v>2.486226090843</v>
      </c>
      <c r="BG359" s="137" t="n">
        <f aca="false">$C359*BG$101*BG258</f>
        <v>2.30809680991249</v>
      </c>
      <c r="BH359" s="137" t="n">
        <f aca="false">$C359*BH$101*BH258</f>
        <v>2.14733396010278</v>
      </c>
      <c r="BI359" s="137" t="n">
        <f aca="false">$C359*BI$101*BI258</f>
        <v>2.00182003084728</v>
      </c>
      <c r="BJ359" s="137" t="n">
        <f aca="false">$C359*BJ$101*BJ258</f>
        <v>1.86974470381809</v>
      </c>
      <c r="BK359" s="137" t="n">
        <f aca="false">$C359*BK$101*BK258</f>
        <v>1.74955354645536</v>
      </c>
      <c r="BL359" s="137" t="n">
        <f aca="false">$C359*BL$101*BL258</f>
        <v>1.63990634378431</v>
      </c>
      <c r="BM359" s="137" t="n">
        <f aca="false">$C359*BM$101*BM258</f>
        <v>1.5396430669072</v>
      </c>
      <c r="BN359" s="137" t="n">
        <f aca="false">$C359*BN$101*BN258</f>
        <v>1.44775593000134</v>
      </c>
      <c r="BO359" s="137" t="n">
        <f aca="false">$C359*BO$101*BO258</f>
        <v>1.36336633021979</v>
      </c>
      <c r="BP359" s="137" t="n">
        <f aca="false">$C359*BP$101*BP258</f>
        <v>1.28570572559629</v>
      </c>
      <c r="BQ359" s="137" t="n">
        <f aca="false">$C359*BQ$101*BQ258</f>
        <v>1.21409970584395</v>
      </c>
      <c r="BR359" s="137" t="n">
        <f aca="false">$C359*BR$101*BR258</f>
        <v>1.14795466505734</v>
      </c>
      <c r="BS359" s="137" t="n">
        <f aca="false">$C359*BS$101*BS258</f>
        <v>1.0867466049687</v>
      </c>
      <c r="BT359" s="137" t="n">
        <f aca="false">$C359*BT$101*BT258</f>
        <v>1.03001169084073</v>
      </c>
      <c r="BU359" s="137" t="n">
        <f aca="false">$C359*BU$101*BU258</f>
        <v>0.97733825546137</v>
      </c>
      <c r="BV359" s="137" t="n">
        <f aca="false">$C359*BV$101*BV258</f>
        <v>0.928360004656412</v>
      </c>
      <c r="BW359" s="137" t="n">
        <f aca="false">$C359*BW$101*BW258</f>
        <v>0.882750223738353</v>
      </c>
      <c r="BX359" s="137" t="n">
        <f aca="false">$C359*BX$101*BX258</f>
        <v>0.840216821010449</v>
      </c>
      <c r="BY359" s="137" t="n">
        <f aca="false">$C359*BY$101*BY258</f>
        <v>0.800498073864314</v>
      </c>
      <c r="BZ359" s="137" t="n">
        <f aca="false">$C359*BZ$101*BZ258</f>
        <v>0.763358966700311</v>
      </c>
      <c r="CA359" s="137" t="n">
        <f aca="false">$C359*CA$101*CA258</f>
        <v>0.728588029061787</v>
      </c>
      <c r="CB359" s="137" t="n">
        <f aca="false">$C359*CB$101*CB258</f>
        <v>0.647049720725818</v>
      </c>
      <c r="CC359" s="137" t="n">
        <f aca="false">$C359*CC$101*CC258</f>
        <v>0.570685905111365</v>
      </c>
      <c r="CD359" s="137" t="n">
        <f aca="false">$C359*CD$101*CD258</f>
        <v>0.49941936929078</v>
      </c>
      <c r="CE359" s="137" t="n">
        <f aca="false">$C359*CE$101*CE258</f>
        <v>0.431335324183636</v>
      </c>
      <c r="CF359" s="137" t="n">
        <f aca="false">$C359*CF$101*CF258</f>
        <v>0.366389279297271</v>
      </c>
      <c r="CG359" s="137" t="n">
        <f aca="false">$C359*CG$101*CG258</f>
        <v>0.305602553016921</v>
      </c>
      <c r="CH359" s="137" t="n">
        <f aca="false">$C359*CH$101*CH258</f>
        <v>0.24978396910925</v>
      </c>
      <c r="CI359" s="137" t="n">
        <f aca="false">$C359*CI$101*CI258</f>
        <v>0.199533410171969</v>
      </c>
      <c r="CJ359" s="137" t="n">
        <f aca="false">$C359*CJ$101*CJ258</f>
        <v>0.155246550340086</v>
      </c>
      <c r="CK359" s="137" t="n">
        <f aca="false">$C359*CK$101*CK258</f>
        <v>0.117120967792088</v>
      </c>
      <c r="CL359" s="137" t="n">
        <f aca="false">$C359*CL$101*CL258</f>
        <v>0.0851638858943158</v>
      </c>
      <c r="CM359" s="137" t="n">
        <f aca="false">$C359*CM$101*CM258</f>
        <v>0.0592018581978596</v>
      </c>
      <c r="CN359" s="137" t="n">
        <f aca="false">$C359*CN$101*CN258</f>
        <v>0.0388928068369968</v>
      </c>
      <c r="CO359" s="137" t="n">
        <f aca="false">$C359*CO$101*CO258</f>
        <v>0.02374096352002</v>
      </c>
      <c r="CP359" s="137" t="n">
        <f aca="false">$C359*CP$101*CP258</f>
        <v>0.0131154797271329</v>
      </c>
      <c r="CQ359" s="137" t="n">
        <f aca="false">$C359*CQ$101*CQ258</f>
        <v>0.00627383381492038</v>
      </c>
      <c r="CR359" s="137" t="n">
        <f aca="false">$C359*CR$101*CR258</f>
        <v>0.00239181596976325</v>
      </c>
      <c r="CS359" s="137" t="n">
        <f aca="false">$C359*CS$101*CS258</f>
        <v>0.000603204874952339</v>
      </c>
      <c r="CT359" s="137" t="n">
        <f aca="false">$C359*CT$101*CT258</f>
        <v>5.55289567386219E-005</v>
      </c>
      <c r="CU359" s="137" t="n">
        <f aca="false">$C359*CU$101*CU258</f>
        <v>9.82069494055269E-055</v>
      </c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</row>
    <row r="360" customFormat="false" ht="12.75" hidden="false" customHeight="false" outlineLevel="0" collapsed="false">
      <c r="A360" s="1"/>
      <c r="B360" s="1"/>
      <c r="C360" s="171" t="n">
        <v>0.345</v>
      </c>
      <c r="D360" s="137" t="n">
        <f aca="false">$C360*D$101*D259</f>
        <v>597.787494150814</v>
      </c>
      <c r="E360" s="137" t="n">
        <f aca="false">$C360*E$101*E259</f>
        <v>597.787494150814</v>
      </c>
      <c r="F360" s="137" t="n">
        <f aca="false">$C360*F$101*F259</f>
        <v>597.787494150814</v>
      </c>
      <c r="G360" s="137" t="n">
        <f aca="false">$C360*G$101*G259</f>
        <v>597.787494150814</v>
      </c>
      <c r="H360" s="137" t="n">
        <f aca="false">$C360*H$101*H259</f>
        <v>597.787494150814</v>
      </c>
      <c r="I360" s="137" t="n">
        <f aca="false">$C360*I$101*I259</f>
        <v>597.787494150814</v>
      </c>
      <c r="J360" s="137" t="n">
        <f aca="false">$C360*J$101*J259</f>
        <v>597.787494150814</v>
      </c>
      <c r="K360" s="137" t="n">
        <f aca="false">$C360*K$101*K259</f>
        <v>597.787494150814</v>
      </c>
      <c r="L360" s="137" t="n">
        <f aca="false">$C360*L$101*L259</f>
        <v>597.787494150814</v>
      </c>
      <c r="M360" s="137" t="n">
        <f aca="false">$C360*M$101*M259</f>
        <v>597.787494150814</v>
      </c>
      <c r="N360" s="137" t="n">
        <f aca="false">$C360*N$101*N259</f>
        <v>597.787494150814</v>
      </c>
      <c r="O360" s="137" t="n">
        <f aca="false">$C360*O$101*O259</f>
        <v>458.158669877587</v>
      </c>
      <c r="P360" s="137" t="n">
        <f aca="false">$C360*P$101*P259</f>
        <v>347.031153372554</v>
      </c>
      <c r="Q360" s="137" t="n">
        <f aca="false">$C360*Q$101*Q259</f>
        <v>269.998650724451</v>
      </c>
      <c r="R360" s="137" t="n">
        <f aca="false">$C360*R$101*R259</f>
        <v>214.80485438816</v>
      </c>
      <c r="S360" s="137" t="n">
        <f aca="false">$C360*S$101*S259</f>
        <v>174.135120440898</v>
      </c>
      <c r="T360" s="137" t="n">
        <f aca="false">$C360*T$101*T259</f>
        <v>143.44309727778</v>
      </c>
      <c r="U360" s="137" t="n">
        <f aca="false">$C360*U$101*U259</f>
        <v>119.800174846342</v>
      </c>
      <c r="V360" s="137" t="n">
        <f aca="false">$C360*V$101*V259</f>
        <v>101.259875068964</v>
      </c>
      <c r="W360" s="137" t="n">
        <f aca="false">$C360*W$101*W259</f>
        <v>86.4925138079922</v>
      </c>
      <c r="X360" s="137" t="n">
        <f aca="false">$C360*X$101*X259</f>
        <v>74.5675541169823</v>
      </c>
      <c r="Y360" s="137" t="n">
        <f aca="false">$C360*Y$101*Y259</f>
        <v>64.8197218814824</v>
      </c>
      <c r="Z360" s="137" t="n">
        <f aca="false">$C360*Z$101*Z259</f>
        <v>56.764253748813</v>
      </c>
      <c r="AA360" s="137" t="n">
        <f aca="false">$C360*AA$101*AA259</f>
        <v>50.0418525624771</v>
      </c>
      <c r="AB360" s="137" t="n">
        <f aca="false">$C360*AB$101*AB259</f>
        <v>44.3821032905469</v>
      </c>
      <c r="AC360" s="137" t="n">
        <f aca="false">$C360*AC$101*AC259</f>
        <v>39.5786472704187</v>
      </c>
      <c r="AD360" s="137" t="n">
        <f aca="false">$C360*AD$101*AD259</f>
        <v>35.4720152256516</v>
      </c>
      <c r="AE360" s="137" t="n">
        <f aca="false">$C360*AE$101*AE259</f>
        <v>31.9375512253896</v>
      </c>
      <c r="AF360" s="137" t="n">
        <f aca="false">$C360*AF$101*AF259</f>
        <v>28.8767839848132</v>
      </c>
      <c r="AG360" s="137" t="n">
        <f aca="false">$C360*AG$101*AG259</f>
        <v>26.2111724525057</v>
      </c>
      <c r="AH360" s="137" t="n">
        <f aca="false">$C360*AH$101*AH259</f>
        <v>23.8775122906451</v>
      </c>
      <c r="AI360" s="137" t="n">
        <f aca="false">$C360*AI$101*AI259</f>
        <v>21.8245209791212</v>
      </c>
      <c r="AJ360" s="137" t="n">
        <f aca="false">$C360*AJ$101*AJ259</f>
        <v>20.0102704581201</v>
      </c>
      <c r="AK360" s="137" t="n">
        <f aca="false">$C360*AK$101*AK259</f>
        <v>18.4002367501638</v>
      </c>
      <c r="AL360" s="137" t="n">
        <f aca="false">$C360*AL$101*AL259</f>
        <v>16.9658038689252</v>
      </c>
      <c r="AM360" s="137" t="n">
        <f aca="false">$C360*AM$101*AM259</f>
        <v>15.6831057906365</v>
      </c>
      <c r="AN360" s="137" t="n">
        <f aca="false">$C360*AN$101*AN259</f>
        <v>14.5321225022334</v>
      </c>
      <c r="AO360" s="137" t="n">
        <f aca="false">$C360*AO$101*AO259</f>
        <v>13.4959687824347</v>
      </c>
      <c r="AP360" s="137" t="n">
        <f aca="false">$C360*AP$101*AP259</f>
        <v>12.5603304578702</v>
      </c>
      <c r="AQ360" s="137" t="n">
        <f aca="false">$C360*AQ$101*AQ259</f>
        <v>11.7130144281619</v>
      </c>
      <c r="AR360" s="137" t="n">
        <f aca="false">$C360*AR$101*AR259</f>
        <v>10.2430822783115</v>
      </c>
      <c r="AS360" s="137" t="n">
        <f aca="false">$C360*AS$101*AS259</f>
        <v>9.01892826922705</v>
      </c>
      <c r="AT360" s="137" t="n">
        <f aca="false">$C360*AT$101*AT259</f>
        <v>7.99015071600479</v>
      </c>
      <c r="AU360" s="137" t="n">
        <f aca="false">$C360*AU$101*AU259</f>
        <v>7.11842433196364</v>
      </c>
      <c r="AV360" s="137" t="n">
        <f aca="false">$C360*AV$101*AV259</f>
        <v>6.37422479325975</v>
      </c>
      <c r="AW360" s="137" t="n">
        <f aca="false">$C360*AW$101*AW259</f>
        <v>5.73453689458924</v>
      </c>
      <c r="AX360" s="137" t="n">
        <f aca="false">$C360*AX$101*AX259</f>
        <v>5.18122456041632</v>
      </c>
      <c r="AY360" s="137" t="n">
        <f aca="false">$C360*AY$101*AY259</f>
        <v>4.69985419787606</v>
      </c>
      <c r="AZ360" s="137" t="n">
        <f aca="false">$C360*AZ$101*AZ259</f>
        <v>4.27883364909919</v>
      </c>
      <c r="BA360" s="137" t="n">
        <f aca="false">$C360*BA$101*BA259</f>
        <v>3.90877414726466</v>
      </c>
      <c r="BB360" s="137" t="n">
        <f aca="false">$C360*BB$101*BB259</f>
        <v>3.58201202247131</v>
      </c>
      <c r="BC360" s="137" t="n">
        <f aca="false">$C360*BC$101*BC259</f>
        <v>3.29224630319324</v>
      </c>
      <c r="BD360" s="137" t="n">
        <f aca="false">$C360*BD$101*BD259</f>
        <v>3.03426138996801</v>
      </c>
      <c r="BE360" s="137" t="n">
        <f aca="false">$C360*BE$101*BE259</f>
        <v>2.80371286005361</v>
      </c>
      <c r="BF360" s="137" t="n">
        <f aca="false">$C360*BF$101*BF259</f>
        <v>2.59696059888415</v>
      </c>
      <c r="BG360" s="137" t="n">
        <f aca="false">$C360*BG$101*BG259</f>
        <v>2.41093774862729</v>
      </c>
      <c r="BH360" s="137" t="n">
        <f aca="false">$C360*BH$101*BH259</f>
        <v>2.24304700495806</v>
      </c>
      <c r="BI360" s="137" t="n">
        <f aca="false">$C360*BI$101*BI259</f>
        <v>2.09107797022757</v>
      </c>
      <c r="BJ360" s="137" t="n">
        <f aca="false">$C360*BJ$101*BJ259</f>
        <v>1.95314084611142</v>
      </c>
      <c r="BK360" s="137" t="n">
        <f aca="false">$C360*BK$101*BK259</f>
        <v>1.82761289927408</v>
      </c>
      <c r="BL360" s="137" t="n">
        <f aca="false">$C360*BL$101*BL259</f>
        <v>1.71309498171701</v>
      </c>
      <c r="BM360" s="137" t="n">
        <f aca="false">$C360*BM$101*BM259</f>
        <v>1.60837601816337</v>
      </c>
      <c r="BN360" s="137" t="n">
        <f aca="false">$C360*BN$101*BN259</f>
        <v>1.51240384566612</v>
      </c>
      <c r="BO360" s="137" t="n">
        <f aca="false">$C360*BO$101*BO259</f>
        <v>1.42426114786668</v>
      </c>
      <c r="BP360" s="137" t="n">
        <f aca="false">$C360*BP$101*BP259</f>
        <v>1.34314549821958</v>
      </c>
      <c r="BQ360" s="137" t="n">
        <f aca="false">$C360*BQ$101*BQ259</f>
        <v>1.26835273487089</v>
      </c>
      <c r="BR360" s="137" t="n">
        <f aca="false">$C360*BR$101*BR259</f>
        <v>1.19926305062865</v>
      </c>
      <c r="BS360" s="137" t="n">
        <f aca="false">$C360*BS$101*BS259</f>
        <v>1.13532930625874</v>
      </c>
      <c r="BT360" s="137" t="n">
        <f aca="false">$C360*BT$101*BT259</f>
        <v>1.07606717280111</v>
      </c>
      <c r="BU360" s="137" t="n">
        <f aca="false">$C360*BU$101*BU259</f>
        <v>1.02104678515332</v>
      </c>
      <c r="BV360" s="137" t="n">
        <f aca="false">$C360*BV$101*BV259</f>
        <v>0.969885649623737</v>
      </c>
      <c r="BW360" s="137" t="n">
        <f aca="false">$C360*BW$101*BW259</f>
        <v>0.92224259615022</v>
      </c>
      <c r="BX360" s="137" t="n">
        <f aca="false">$C360*BX$101*BX259</f>
        <v>0.87781260417048</v>
      </c>
      <c r="BY360" s="137" t="n">
        <f aca="false">$C360*BY$101*BY259</f>
        <v>0.836322361825327</v>
      </c>
      <c r="BZ360" s="137" t="n">
        <f aca="false">$C360*BZ$101*BZ259</f>
        <v>0.797526442895078</v>
      </c>
      <c r="CA360" s="137" t="n">
        <f aca="false">$C360*CA$101*CA259</f>
        <v>0.761204005863569</v>
      </c>
      <c r="CB360" s="137" t="n">
        <f aca="false">$C360*CB$101*CB259</f>
        <v>0.676026092482973</v>
      </c>
      <c r="CC360" s="137" t="n">
        <f aca="false">$C360*CC$101*CC259</f>
        <v>0.596251873750249</v>
      </c>
      <c r="CD360" s="137" t="n">
        <f aca="false">$C360*CD$101*CD259</f>
        <v>0.521517573151217</v>
      </c>
      <c r="CE360" s="137" t="n">
        <f aca="false">$C360*CE$101*CE259</f>
        <v>0.449709187857328</v>
      </c>
      <c r="CF360" s="137" t="n">
        <f aca="false">$C360*CF$101*CF259</f>
        <v>0.381455054782567</v>
      </c>
      <c r="CG360" s="137" t="n">
        <f aca="false">$C360*CG$101*CG259</f>
        <v>0.317761964709669</v>
      </c>
      <c r="CH360" s="137" t="n">
        <f aca="false">$C360*CH$101*CH259</f>
        <v>0.259421443593837</v>
      </c>
      <c r="CI360" s="137" t="n">
        <f aca="false">$C360*CI$101*CI259</f>
        <v>0.207013406345392</v>
      </c>
      <c r="CJ360" s="137" t="n">
        <f aca="false">$C360*CJ$101*CJ259</f>
        <v>0.160911015496277</v>
      </c>
      <c r="CK360" s="137" t="n">
        <f aca="false">$C360*CK$101*CK259</f>
        <v>0.121286949882502</v>
      </c>
      <c r="CL360" s="137" t="n">
        <f aca="false">$C360*CL$101*CL259</f>
        <v>0.0881213379426555</v>
      </c>
      <c r="CM360" s="137" t="n">
        <f aca="false">$C360*CM$101*CM259</f>
        <v>0.0612116782403424</v>
      </c>
      <c r="CN360" s="137" t="n">
        <f aca="false">$C360*CN$101*CN259</f>
        <v>0.0401851665011914</v>
      </c>
      <c r="CO360" s="137" t="n">
        <f aca="false">$C360*CO$101*CO259</f>
        <v>0.0245139916186872</v>
      </c>
      <c r="CP360" s="137" t="n">
        <f aca="false">$C360*CP$101*CP259</f>
        <v>0.0135343860666388</v>
      </c>
      <c r="CQ360" s="137" t="n">
        <f aca="false">$C360*CQ$101*CQ259</f>
        <v>0.00647058660933599</v>
      </c>
      <c r="CR360" s="137" t="n">
        <f aca="false">$C360*CR$101*CR259</f>
        <v>0.0024655316544054</v>
      </c>
      <c r="CS360" s="137" t="n">
        <f aca="false">$C360*CS$101*CS259</f>
        <v>0.000621490216025275</v>
      </c>
      <c r="CT360" s="137" t="n">
        <f aca="false">$C360*CT$101*CT259</f>
        <v>5.7185874682608E-005</v>
      </c>
      <c r="CU360" s="137" t="n">
        <f aca="false">$C360*CU$101*CU259</f>
        <v>1.01093517422683E-054</v>
      </c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</row>
    <row r="361" customFormat="false" ht="12.75" hidden="false" customHeight="false" outlineLevel="0" collapsed="false">
      <c r="A361" s="1"/>
      <c r="B361" s="1"/>
      <c r="C361" s="171" t="n">
        <v>0.355</v>
      </c>
      <c r="D361" s="137" t="n">
        <f aca="false">$C361*D$101*D260</f>
        <v>619.184276738847</v>
      </c>
      <c r="E361" s="137" t="n">
        <f aca="false">$C361*E$101*E260</f>
        <v>619.184276738847</v>
      </c>
      <c r="F361" s="137" t="n">
        <f aca="false">$C361*F$101*F260</f>
        <v>619.184276738847</v>
      </c>
      <c r="G361" s="137" t="n">
        <f aca="false">$C361*G$101*G260</f>
        <v>619.184276738847</v>
      </c>
      <c r="H361" s="137" t="n">
        <f aca="false">$C361*H$101*H260</f>
        <v>619.184276738847</v>
      </c>
      <c r="I361" s="137" t="n">
        <f aca="false">$C361*I$101*I260</f>
        <v>619.184276738847</v>
      </c>
      <c r="J361" s="137" t="n">
        <f aca="false">$C361*J$101*J260</f>
        <v>619.184276738847</v>
      </c>
      <c r="K361" s="137" t="n">
        <f aca="false">$C361*K$101*K260</f>
        <v>619.184276738847</v>
      </c>
      <c r="L361" s="137" t="n">
        <f aca="false">$C361*L$101*L260</f>
        <v>619.184276738847</v>
      </c>
      <c r="M361" s="137" t="n">
        <f aca="false">$C361*M$101*M260</f>
        <v>619.184276738847</v>
      </c>
      <c r="N361" s="137" t="n">
        <f aca="false">$C361*N$101*N260</f>
        <v>619.184276738847</v>
      </c>
      <c r="O361" s="137" t="n">
        <f aca="false">$C361*O$101*O260</f>
        <v>475.146853324317</v>
      </c>
      <c r="P361" s="137" t="n">
        <f aca="false">$C361*P$101*P260</f>
        <v>360.264205693751</v>
      </c>
      <c r="Q361" s="137" t="n">
        <f aca="false">$C361*Q$101*Q260</f>
        <v>280.501479425844</v>
      </c>
      <c r="R361" s="137" t="n">
        <f aca="false">$C361*R$101*R260</f>
        <v>223.286143445886</v>
      </c>
      <c r="S361" s="137" t="n">
        <f aca="false">$C361*S$101*S260</f>
        <v>181.090636953178</v>
      </c>
      <c r="T361" s="137" t="n">
        <f aca="false">$C361*T$101*T260</f>
        <v>149.225884580632</v>
      </c>
      <c r="U361" s="137" t="n">
        <f aca="false">$C361*U$101*U260</f>
        <v>124.66644319281</v>
      </c>
      <c r="V361" s="137" t="n">
        <f aca="false">$C361*V$101*V260</f>
        <v>105.398992933343</v>
      </c>
      <c r="W361" s="137" t="n">
        <f aca="false">$C361*W$101*W260</f>
        <v>90.0468524039103</v>
      </c>
      <c r="X361" s="137" t="n">
        <f aca="false">$C361*X$101*X260</f>
        <v>77.6458395447554</v>
      </c>
      <c r="Y361" s="137" t="n">
        <f aca="false">$C361*Y$101*Y260</f>
        <v>67.5061805967244</v>
      </c>
      <c r="Z361" s="137" t="n">
        <f aca="false">$C361*Z$101*Z260</f>
        <v>59.1249877827321</v>
      </c>
      <c r="AA361" s="137" t="n">
        <f aca="false">$C361*AA$101*AA260</f>
        <v>52.1293587345528</v>
      </c>
      <c r="AB361" s="137" t="n">
        <f aca="false">$C361*AB$101*AB260</f>
        <v>46.2385275262347</v>
      </c>
      <c r="AC361" s="137" t="n">
        <f aca="false">$C361*AC$101*AC260</f>
        <v>41.2381626267474</v>
      </c>
      <c r="AD361" s="137" t="n">
        <f aca="false">$C361*AD$101*AD260</f>
        <v>36.9625833569059</v>
      </c>
      <c r="AE361" s="137" t="n">
        <f aca="false">$C361*AE$101*AE260</f>
        <v>33.2822436827298</v>
      </c>
      <c r="AF361" s="137" t="n">
        <f aca="false">$C361*AF$101*AF260</f>
        <v>30.0947849800751</v>
      </c>
      <c r="AG361" s="137" t="n">
        <f aca="false">$C361*AG$101*AG260</f>
        <v>27.3185481665306</v>
      </c>
      <c r="AH361" s="137" t="n">
        <f aca="false">$C361*AH$101*AH260</f>
        <v>24.8878070475806</v>
      </c>
      <c r="AI361" s="137" t="n">
        <f aca="false">$C361*AI$101*AI260</f>
        <v>22.7492235984386</v>
      </c>
      <c r="AJ361" s="137" t="n">
        <f aca="false">$C361*AJ$101*AJ260</f>
        <v>20.8591822536302</v>
      </c>
      <c r="AK361" s="137" t="n">
        <f aca="false">$C361*AK$101*AK260</f>
        <v>19.1817642963056</v>
      </c>
      <c r="AL361" s="137" t="n">
        <f aca="false">$C361*AL$101*AL260</f>
        <v>17.6871936985771</v>
      </c>
      <c r="AM361" s="137" t="n">
        <f aca="false">$C361*AM$101*AM260</f>
        <v>16.3506338922878</v>
      </c>
      <c r="AN361" s="137" t="n">
        <f aca="false">$C361*AN$101*AN260</f>
        <v>15.1512483525002</v>
      </c>
      <c r="AO361" s="137" t="n">
        <f aca="false">$C361*AO$101*AO260</f>
        <v>14.0714613443232</v>
      </c>
      <c r="AP361" s="137" t="n">
        <f aca="false">$C361*AP$101*AP260</f>
        <v>13.096371862018</v>
      </c>
      <c r="AQ361" s="137" t="n">
        <f aca="false">$C361*AQ$101*AQ260</f>
        <v>12.213285770087</v>
      </c>
      <c r="AR361" s="137" t="n">
        <f aca="false">$C361*AR$101*AR260</f>
        <v>10.6811978211716</v>
      </c>
      <c r="AS361" s="137" t="n">
        <f aca="false">$C361*AS$101*AS260</f>
        <v>9.40517673627815</v>
      </c>
      <c r="AT361" s="137" t="n">
        <f aca="false">$C361*AT$101*AT260</f>
        <v>8.33273211601275</v>
      </c>
      <c r="AU361" s="137" t="n">
        <f aca="false">$C361*AU$101*AU260</f>
        <v>7.42394536946893</v>
      </c>
      <c r="AV361" s="137" t="n">
        <f aca="false">$C361*AV$101*AV260</f>
        <v>6.64806127504727</v>
      </c>
      <c r="AW361" s="137" t="n">
        <f aca="false">$C361*AW$101*AW260</f>
        <v>5.98110266422022</v>
      </c>
      <c r="AX361" s="137" t="n">
        <f aca="false">$C361*AX$101*AX260</f>
        <v>5.40417369485701</v>
      </c>
      <c r="AY361" s="137" t="n">
        <f aca="false">$C361*AY$101*AY260</f>
        <v>4.90223485935236</v>
      </c>
      <c r="AZ361" s="137" t="n">
        <f aca="false">$C361*AZ$101*AZ260</f>
        <v>4.46320644778914</v>
      </c>
      <c r="BA361" s="137" t="n">
        <f aca="false">$C361*BA$101*BA260</f>
        <v>4.07730413123084</v>
      </c>
      <c r="BB361" s="137" t="n">
        <f aca="false">$C361*BB$101*BB260</f>
        <v>3.73654084661247</v>
      </c>
      <c r="BC361" s="137" t="n">
        <f aca="false">$C361*BC$101*BC260</f>
        <v>3.43434934444479</v>
      </c>
      <c r="BD361" s="137" t="n">
        <f aca="false">$C361*BD$101*BD260</f>
        <v>3.16529331753601</v>
      </c>
      <c r="BE361" s="137" t="n">
        <f aca="false">$C361*BE$101*BE260</f>
        <v>2.92484427094421</v>
      </c>
      <c r="BF361" s="137" t="n">
        <f aca="false">$C361*BF$101*BF260</f>
        <v>2.70920767999377</v>
      </c>
      <c r="BG361" s="137" t="n">
        <f aca="false">$C361*BG$101*BG260</f>
        <v>2.51518645280697</v>
      </c>
      <c r="BH361" s="137" t="n">
        <f aca="false">$C361*BH$101*BH260</f>
        <v>2.34007287898125</v>
      </c>
      <c r="BI361" s="137" t="n">
        <f aca="false">$C361*BI$101*BI260</f>
        <v>2.18156251237977</v>
      </c>
      <c r="BJ361" s="137" t="n">
        <f aca="false">$C361*BJ$101*BJ260</f>
        <v>2.03768507564736</v>
      </c>
      <c r="BK361" s="137" t="n">
        <f aca="false">$C361*BK$101*BK260</f>
        <v>1.90674867191157</v>
      </c>
      <c r="BL361" s="137" t="n">
        <f aca="false">$C361*BL$101*BL260</f>
        <v>1.78729447227479</v>
      </c>
      <c r="BM361" s="137" t="n">
        <f aca="false">$C361*BM$101*BM260</f>
        <v>1.67805970447694</v>
      </c>
      <c r="BN361" s="137" t="n">
        <f aca="false">$C361*BN$101*BN260</f>
        <v>1.57794726053692</v>
      </c>
      <c r="BO361" s="137" t="n">
        <f aca="false">$C361*BO$101*BO260</f>
        <v>1.48600061325062</v>
      </c>
      <c r="BP361" s="137" t="n">
        <f aca="false">$C361*BP$101*BP260</f>
        <v>1.40138301461708</v>
      </c>
      <c r="BQ361" s="137" t="n">
        <f aca="false">$C361*BQ$101*BQ260</f>
        <v>1.32336016631286</v>
      </c>
      <c r="BR361" s="137" t="n">
        <f aca="false">$C361*BR$101*BR260</f>
        <v>1.25128571978949</v>
      </c>
      <c r="BS361" s="137" t="n">
        <f aca="false">$C361*BS$101*BS260</f>
        <v>1.18458909357444</v>
      </c>
      <c r="BT361" s="137" t="n">
        <f aca="false">$C361*BT$101*BT260</f>
        <v>1.12276519689324</v>
      </c>
      <c r="BU361" s="137" t="n">
        <f aca="false">$C361*BU$101*BU260</f>
        <v>1.06536572848636</v>
      </c>
      <c r="BV361" s="137" t="n">
        <f aca="false">$C361*BV$101*BV260</f>
        <v>1.0119917824839</v>
      </c>
      <c r="BW361" s="137" t="n">
        <f aca="false">$C361*BW$101*BW260</f>
        <v>0.962287543208207</v>
      </c>
      <c r="BX361" s="137" t="n">
        <f aca="false">$C361*BX$101*BX260</f>
        <v>0.915934890672793</v>
      </c>
      <c r="BY361" s="137" t="n">
        <f aca="false">$C361*BY$101*BY260</f>
        <v>0.872648770531719</v>
      </c>
      <c r="BZ361" s="137" t="n">
        <f aca="false">$C361*BZ$101*BZ260</f>
        <v>0.832173207992586</v>
      </c>
      <c r="CA361" s="137" t="n">
        <f aca="false">$C361*CA$101*CA260</f>
        <v>0.794277866042717</v>
      </c>
      <c r="CB361" s="137" t="n">
        <f aca="false">$C361*CB$101*CB260</f>
        <v>0.705410034748313</v>
      </c>
      <c r="CC361" s="137" t="n">
        <f aca="false">$C361*CC$101*CC260</f>
        <v>0.622178136361206</v>
      </c>
      <c r="CD361" s="137" t="n">
        <f aca="false">$C361*CD$101*CD260</f>
        <v>0.54366616741218</v>
      </c>
      <c r="CE361" s="137" t="n">
        <f aca="false">$C361*CE$101*CE260</f>
        <v>0.46808752661722</v>
      </c>
      <c r="CF361" s="137" t="n">
        <f aca="false">$C361*CF$101*CF260</f>
        <v>0.396494906559878</v>
      </c>
      <c r="CG361" s="137" t="n">
        <f aca="false">$C361*CG$101*CG260</f>
        <v>0.329877408263866</v>
      </c>
      <c r="CH361" s="137" t="n">
        <f aca="false">$C361*CH$101*CH260</f>
        <v>0.269006436874272</v>
      </c>
      <c r="CI361" s="137" t="n">
        <f aca="false">$C361*CI$101*CI260</f>
        <v>0.214439453460705</v>
      </c>
      <c r="CJ361" s="137" t="n">
        <f aca="false">$C361*CJ$101*CJ260</f>
        <v>0.166524955996915</v>
      </c>
      <c r="CK361" s="137" t="n">
        <f aca="false">$C361*CK$101*CK260</f>
        <v>0.125408899019668</v>
      </c>
      <c r="CL361" s="137" t="n">
        <f aca="false">$C361*CL$101*CL260</f>
        <v>0.0910428120620727</v>
      </c>
      <c r="CM361" s="137" t="n">
        <f aca="false">$C361*CM$101*CM260</f>
        <v>0.063193946530063</v>
      </c>
      <c r="CN361" s="137" t="n">
        <f aca="false">$C361*CN$101*CN260</f>
        <v>0.0414578796297413</v>
      </c>
      <c r="CO361" s="137" t="n">
        <f aca="false">$C361*CO$101*CO260</f>
        <v>0.0252741505053368</v>
      </c>
      <c r="CP361" s="137" t="n">
        <f aca="false">$C361*CP$101*CP260</f>
        <v>0.0139457320876048</v>
      </c>
      <c r="CQ361" s="137" t="n">
        <f aca="false">$C361*CQ$101*CQ260</f>
        <v>0.00666352164453048</v>
      </c>
      <c r="CR361" s="137" t="n">
        <f aca="false">$C361*CR$101*CR260</f>
        <v>0.00253772011001561</v>
      </c>
      <c r="CS361" s="137" t="n">
        <f aca="false">$C361*CS$101*CS260</f>
        <v>0.000639373436446608</v>
      </c>
      <c r="CT361" s="137" t="n">
        <f aca="false">$C361*CT$101*CT260</f>
        <v>5.88043086987505E-005</v>
      </c>
      <c r="CU361" s="137" t="n">
        <f aca="false">$C361*CU$101*CU260</f>
        <v>1.03909584722897E-054</v>
      </c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</row>
    <row r="362" customFormat="false" ht="12.75" hidden="false" customHeight="false" outlineLevel="0" collapsed="false">
      <c r="A362" s="1"/>
      <c r="B362" s="1"/>
      <c r="C362" s="171" t="n">
        <v>0.365</v>
      </c>
      <c r="D362" s="137" t="n">
        <f aca="false">$C362*D$101*D261</f>
        <v>640.506722058293</v>
      </c>
      <c r="E362" s="137" t="n">
        <f aca="false">$C362*E$101*E261</f>
        <v>640.506722058293</v>
      </c>
      <c r="F362" s="137" t="n">
        <f aca="false">$C362*F$101*F261</f>
        <v>640.506722058293</v>
      </c>
      <c r="G362" s="137" t="n">
        <f aca="false">$C362*G$101*G261</f>
        <v>640.506722058293</v>
      </c>
      <c r="H362" s="137" t="n">
        <f aca="false">$C362*H$101*H261</f>
        <v>640.506722058293</v>
      </c>
      <c r="I362" s="137" t="n">
        <f aca="false">$C362*I$101*I261</f>
        <v>640.506722058293</v>
      </c>
      <c r="J362" s="137" t="n">
        <f aca="false">$C362*J$101*J261</f>
        <v>640.506722058293</v>
      </c>
      <c r="K362" s="137" t="n">
        <f aca="false">$C362*K$101*K261</f>
        <v>640.506722058293</v>
      </c>
      <c r="L362" s="137" t="n">
        <f aca="false">$C362*L$101*L261</f>
        <v>640.506722058293</v>
      </c>
      <c r="M362" s="137" t="n">
        <f aca="false">$C362*M$101*M261</f>
        <v>640.506722058293</v>
      </c>
      <c r="N362" s="137" t="n">
        <f aca="false">$C362*N$101*N261</f>
        <v>640.506722058293</v>
      </c>
      <c r="O362" s="137" t="n">
        <f aca="false">$C362*O$101*O261</f>
        <v>492.137046018688</v>
      </c>
      <c r="P362" s="137" t="n">
        <f aca="false">$C362*P$101*P261</f>
        <v>373.534472080298</v>
      </c>
      <c r="Q362" s="137" t="n">
        <f aca="false">$C362*Q$101*Q261</f>
        <v>291.053110949698</v>
      </c>
      <c r="R362" s="137" t="n">
        <f aca="false">$C362*R$101*R261</f>
        <v>231.818105268671</v>
      </c>
      <c r="S362" s="137" t="n">
        <f aca="false">$C362*S$101*S261</f>
        <v>188.094701387267</v>
      </c>
      <c r="T362" s="137" t="n">
        <f aca="false">$C362*T$101*T261</f>
        <v>155.053584583426</v>
      </c>
      <c r="U362" s="137" t="n">
        <f aca="false">$C362*U$101*U261</f>
        <v>129.573583941196</v>
      </c>
      <c r="V362" s="137" t="n">
        <f aca="false">$C362*V$101*V261</f>
        <v>109.575025669498</v>
      </c>
      <c r="W362" s="137" t="n">
        <f aca="false">$C362*W$101*W261</f>
        <v>93.6344333929275</v>
      </c>
      <c r="X362" s="137" t="n">
        <f aca="false">$C362*X$101*X261</f>
        <v>80.754048294672</v>
      </c>
      <c r="Y362" s="137" t="n">
        <f aca="false">$C362*Y$101*Y261</f>
        <v>70.2196030992887</v>
      </c>
      <c r="Z362" s="137" t="n">
        <f aca="false">$C362*Z$101*Z261</f>
        <v>61.5100641663434</v>
      </c>
      <c r="AA362" s="137" t="n">
        <f aca="false">$C362*AA$101*AA261</f>
        <v>54.2388918099691</v>
      </c>
      <c r="AB362" s="137" t="n">
        <f aca="false">$C362*AB$101*AB261</f>
        <v>48.1149346043976</v>
      </c>
      <c r="AC362" s="137" t="n">
        <f aca="false">$C362*AC$101*AC261</f>
        <v>42.9158548474237</v>
      </c>
      <c r="AD362" s="137" t="n">
        <f aca="false">$C362*AD$101*AD261</f>
        <v>38.469730067056</v>
      </c>
      <c r="AE362" s="137" t="n">
        <f aca="false">$C362*AE$101*AE261</f>
        <v>34.6420971649778</v>
      </c>
      <c r="AF362" s="137" t="n">
        <f aca="false">$C362*AF$101*AF261</f>
        <v>31.3266866321557</v>
      </c>
      <c r="AG362" s="137" t="n">
        <f aca="false">$C362*AG$101*AG261</f>
        <v>28.4387009731815</v>
      </c>
      <c r="AH362" s="137" t="n">
        <f aca="false">$C362*AH$101*AH261</f>
        <v>25.9098745760052</v>
      </c>
      <c r="AI362" s="137" t="n">
        <f aca="false">$C362*AI$101*AI261</f>
        <v>23.6847988129718</v>
      </c>
      <c r="AJ362" s="137" t="n">
        <f aca="false">$C362*AJ$101*AJ261</f>
        <v>21.7181576379124</v>
      </c>
      <c r="AK362" s="137" t="n">
        <f aca="false">$C362*AK$101*AK261</f>
        <v>19.9726264369838</v>
      </c>
      <c r="AL362" s="137" t="n">
        <f aca="false">$C362*AL$101*AL261</f>
        <v>18.4172595327919</v>
      </c>
      <c r="AM362" s="137" t="n">
        <f aca="false">$C362*AM$101*AM261</f>
        <v>17.0262415239163</v>
      </c>
      <c r="AN362" s="137" t="n">
        <f aca="false">$C362*AN$101*AN261</f>
        <v>15.7779122070807</v>
      </c>
      <c r="AO362" s="137" t="n">
        <f aca="false">$C362*AO$101*AO261</f>
        <v>14.6539991229839</v>
      </c>
      <c r="AP362" s="137" t="n">
        <f aca="false">$C362*AP$101*AP261</f>
        <v>13.6390090374588</v>
      </c>
      <c r="AQ362" s="137" t="n">
        <f aca="false">$C362*AQ$101*AQ261</f>
        <v>12.719742079631</v>
      </c>
      <c r="AR362" s="137" t="n">
        <f aca="false">$C362*AR$101*AR261</f>
        <v>11.1247767411662</v>
      </c>
      <c r="AS362" s="137" t="n">
        <f aca="false">$C362*AS$101*AS261</f>
        <v>9.79627851976765</v>
      </c>
      <c r="AT362" s="137" t="n">
        <f aca="false">$C362*AT$101*AT261</f>
        <v>8.67964730113944</v>
      </c>
      <c r="AU362" s="137" t="n">
        <f aca="false">$C362*AU$101*AU261</f>
        <v>7.73335477287859</v>
      </c>
      <c r="AV362" s="137" t="n">
        <f aca="false">$C362*AV$101*AV261</f>
        <v>6.92540186026933</v>
      </c>
      <c r="AW362" s="137" t="n">
        <f aca="false">$C362*AW$101*AW261</f>
        <v>6.2308391169238</v>
      </c>
      <c r="AX362" s="137" t="n">
        <f aca="false">$C362*AX$101*AX261</f>
        <v>5.6300026529333</v>
      </c>
      <c r="AY362" s="137" t="n">
        <f aca="false">$C362*AY$101*AY261</f>
        <v>5.10724034480925</v>
      </c>
      <c r="AZ362" s="137" t="n">
        <f aca="false">$C362*AZ$101*AZ261</f>
        <v>4.64997946775656</v>
      </c>
      <c r="BA362" s="137" t="n">
        <f aca="false">$C362*BA$101*BA261</f>
        <v>4.24803564631448</v>
      </c>
      <c r="BB362" s="137" t="n">
        <f aca="false">$C362*BB$101*BB261</f>
        <v>3.89309471889207</v>
      </c>
      <c r="BC362" s="137" t="n">
        <f aca="false">$C362*BC$101*BC261</f>
        <v>3.57832007750219</v>
      </c>
      <c r="BD362" s="137" t="n">
        <f aca="false">$C362*BD$101*BD261</f>
        <v>3.29805213128321</v>
      </c>
      <c r="BE362" s="137" t="n">
        <f aca="false">$C362*BE$101*BE261</f>
        <v>3.04757614730619</v>
      </c>
      <c r="BF362" s="137" t="n">
        <f aca="false">$C362*BF$101*BF261</f>
        <v>2.82294136044211</v>
      </c>
      <c r="BG362" s="137" t="n">
        <f aca="false">$C362*BG$101*BG261</f>
        <v>2.6208188903667</v>
      </c>
      <c r="BH362" s="137" t="n">
        <f aca="false">$C362*BH$101*BH261</f>
        <v>2.43838929444833</v>
      </c>
      <c r="BI362" s="137" t="n">
        <f aca="false">$C362*BI$101*BI261</f>
        <v>2.27325294169967</v>
      </c>
      <c r="BJ362" s="137" t="n">
        <f aca="false">$C362*BJ$101*BJ261</f>
        <v>2.12335809796518</v>
      </c>
      <c r="BK362" s="137" t="n">
        <f aca="false">$C362*BK$101*BK261</f>
        <v>1.98694285821612</v>
      </c>
      <c r="BL362" s="137" t="n">
        <f aca="false">$C362*BL$101*BL261</f>
        <v>1.86248798032739</v>
      </c>
      <c r="BM362" s="137" t="n">
        <f aca="false">$C362*BM$101*BM261</f>
        <v>1.74867835783119</v>
      </c>
      <c r="BN362" s="137" t="n">
        <f aca="false">$C362*BN$101*BN261</f>
        <v>1.64437138136288</v>
      </c>
      <c r="BO362" s="137" t="n">
        <f aca="false">$C362*BO$101*BO261</f>
        <v>1.54857082556546</v>
      </c>
      <c r="BP362" s="137" t="n">
        <f aca="false">$C362*BP$101*BP261</f>
        <v>1.4604051928335</v>
      </c>
      <c r="BQ362" s="137" t="n">
        <f aca="false">$C362*BQ$101*BQ261</f>
        <v>1.37910967109422</v>
      </c>
      <c r="BR362" s="137" t="n">
        <f aca="false">$C362*BR$101*BR261</f>
        <v>1.30401103705201</v>
      </c>
      <c r="BS362" s="137" t="n">
        <f aca="false">$C362*BS$101*BS261</f>
        <v>1.23451497159504</v>
      </c>
      <c r="BT362" s="137" t="n">
        <f aca="false">$C362*BT$101*BT261</f>
        <v>1.1700953597186</v>
      </c>
      <c r="BU362" s="137" t="n">
        <f aca="false">$C362*BU$101*BU261</f>
        <v>1.11028523031525</v>
      </c>
      <c r="BV362" s="137" t="n">
        <f aca="false">$C362*BV$101*BV261</f>
        <v>1.05466905673242</v>
      </c>
      <c r="BW362" s="137" t="n">
        <f aca="false">$C362*BW$101*BW261</f>
        <v>1.00287619104127</v>
      </c>
      <c r="BX362" s="137" t="n">
        <f aca="false">$C362*BX$101*BX261</f>
        <v>0.954575246484647</v>
      </c>
      <c r="BY362" s="137" t="n">
        <f aca="false">$C362*BY$101*BY261</f>
        <v>0.90946927586266</v>
      </c>
      <c r="BZ362" s="137" t="n">
        <f aca="false">$C362*BZ$101*BZ261</f>
        <v>0.867291620425423</v>
      </c>
      <c r="CA362" s="137" t="n">
        <f aca="false">$C362*CA$101*CA261</f>
        <v>0.827802325530395</v>
      </c>
      <c r="CB362" s="137" t="n">
        <f aca="false">$C362*CB$101*CB261</f>
        <v>0.73519509918534</v>
      </c>
      <c r="CC362" s="137" t="n">
        <f aca="false">$C362*CC$101*CC261</f>
        <v>0.648459023811193</v>
      </c>
      <c r="CD362" s="137" t="n">
        <f aca="false">$C362*CD$101*CD261</f>
        <v>0.565829150391908</v>
      </c>
      <c r="CE362" s="137" t="n">
        <f aca="false">$C362*CE$101*CE261</f>
        <v>0.486440864541762</v>
      </c>
      <c r="CF362" s="137" t="n">
        <f aca="false">$C362*CF$101*CF261</f>
        <v>0.411485026336609</v>
      </c>
      <c r="CG362" s="137" t="n">
        <f aca="false">$C362*CG$101*CG261</f>
        <v>0.341929947863917</v>
      </c>
      <c r="CH362" s="137" t="n">
        <f aca="false">$C362*CH$101*CH261</f>
        <v>0.278524153422741</v>
      </c>
      <c r="CI362" s="137" t="n">
        <f aca="false">$C362*CI$101*CI261</f>
        <v>0.221800226944599</v>
      </c>
      <c r="CJ362" s="137" t="n">
        <f aca="false">$C362*CJ$101*CJ261</f>
        <v>0.172079911524329</v>
      </c>
      <c r="CK362" s="137" t="n">
        <f aca="false">$C362*CK$101*CK261</f>
        <v>0.129480674711362</v>
      </c>
      <c r="CL362" s="137" t="n">
        <f aca="false">$C362*CL$101*CL261</f>
        <v>0.0939240048785383</v>
      </c>
      <c r="CM362" s="137" t="n">
        <f aca="false">$C362*CM$101*CM261</f>
        <v>0.0651457750571304</v>
      </c>
      <c r="CN362" s="137" t="n">
        <f aca="false">$C362*CN$101*CN261</f>
        <v>0.0427091117272957</v>
      </c>
      <c r="CO362" s="137" t="n">
        <f aca="false">$C362*CO$101*CO261</f>
        <v>0.0260203558561581</v>
      </c>
      <c r="CP362" s="137" t="n">
        <f aca="false">$C362*CP$101*CP261</f>
        <v>0.0143489369624933</v>
      </c>
      <c r="CQ362" s="137" t="n">
        <f aca="false">$C362*CQ$101*CQ261</f>
        <v>0.00685236917689647</v>
      </c>
      <c r="CR362" s="137" t="n">
        <f aca="false">$C362*CR$101*CR261</f>
        <v>0.00260828137779194</v>
      </c>
      <c r="CS362" s="137" t="n">
        <f aca="false">$C362*CS$101*CS261</f>
        <v>0.000656830004748136</v>
      </c>
      <c r="CT362" s="137" t="n">
        <f aca="false">$C362*CT$101*CT261</f>
        <v>6.03820588670249E-005</v>
      </c>
      <c r="CU362" s="137" t="n">
        <f aca="false">$C362*CU$101*CU261</f>
        <v>1.06651357310036E-054</v>
      </c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</row>
    <row r="363" customFormat="false" ht="12.75" hidden="false" customHeight="false" outlineLevel="0" collapsed="false">
      <c r="A363" s="1"/>
      <c r="B363" s="1"/>
      <c r="C363" s="171" t="n">
        <v>0.375</v>
      </c>
      <c r="D363" s="137" t="n">
        <f aca="false">$C363*D$101*D262</f>
        <v>661.735513918408</v>
      </c>
      <c r="E363" s="137" t="n">
        <f aca="false">$C363*E$101*E262</f>
        <v>661.735513918408</v>
      </c>
      <c r="F363" s="137" t="n">
        <f aca="false">$C363*F$101*F262</f>
        <v>661.735513918408</v>
      </c>
      <c r="G363" s="137" t="n">
        <f aca="false">$C363*G$101*G262</f>
        <v>661.735513918408</v>
      </c>
      <c r="H363" s="137" t="n">
        <f aca="false">$C363*H$101*H262</f>
        <v>661.735513918408</v>
      </c>
      <c r="I363" s="137" t="n">
        <f aca="false">$C363*I$101*I262</f>
        <v>661.735513918408</v>
      </c>
      <c r="J363" s="137" t="n">
        <f aca="false">$C363*J$101*J262</f>
        <v>661.735513918408</v>
      </c>
      <c r="K363" s="137" t="n">
        <f aca="false">$C363*K$101*K262</f>
        <v>661.735513918408</v>
      </c>
      <c r="L363" s="137" t="n">
        <f aca="false">$C363*L$101*L262</f>
        <v>661.735513918408</v>
      </c>
      <c r="M363" s="137" t="n">
        <f aca="false">$C363*M$101*M262</f>
        <v>661.735513918408</v>
      </c>
      <c r="N363" s="137" t="n">
        <f aca="false">$C363*N$101*N262</f>
        <v>661.735513918408</v>
      </c>
      <c r="O363" s="137" t="n">
        <f aca="false">$C363*O$101*O262</f>
        <v>509.116882454314</v>
      </c>
      <c r="P363" s="137" t="n">
        <f aca="false">$C363*P$101*P262</f>
        <v>386.833932281187</v>
      </c>
      <c r="Q363" s="137" t="n">
        <f aca="false">$C363*Q$101*Q262</f>
        <v>301.647999398626</v>
      </c>
      <c r="R363" s="137" t="n">
        <f aca="false">$C363*R$101*R262</f>
        <v>240.396718360758</v>
      </c>
      <c r="S363" s="137" t="n">
        <f aca="false">$C363*S$101*S262</f>
        <v>195.144288763805</v>
      </c>
      <c r="T363" s="137" t="n">
        <f aca="false">$C363*T$101*T262</f>
        <v>160.923854600822</v>
      </c>
      <c r="U363" s="137" t="n">
        <f aca="false">$C363*U$101*U262</f>
        <v>134.519739243161</v>
      </c>
      <c r="V363" s="137" t="n">
        <f aca="false">$C363*V$101*V262</f>
        <v>113.786470621437</v>
      </c>
      <c r="W363" s="137" t="n">
        <f aca="false">$C363*W$101*W262</f>
        <v>97.2540210494337</v>
      </c>
      <c r="X363" s="137" t="n">
        <f aca="false">$C363*X$101*X262</f>
        <v>83.891149624768</v>
      </c>
      <c r="Y363" s="137" t="n">
        <f aca="false">$C363*Y$101*Y262</f>
        <v>72.9591190100484</v>
      </c>
      <c r="Z363" s="137" t="n">
        <f aca="false">$C363*Z$101*Z262</f>
        <v>63.9187400146099</v>
      </c>
      <c r="AA363" s="137" t="n">
        <f aca="false">$C363*AA$101*AA262</f>
        <v>56.3698117085584</v>
      </c>
      <c r="AB363" s="137" t="n">
        <f aca="false">$C363*AB$101*AB262</f>
        <v>50.0107683833597</v>
      </c>
      <c r="AC363" s="137" t="n">
        <f aca="false">$C363*AC$101*AC262</f>
        <v>44.6112370913334</v>
      </c>
      <c r="AD363" s="137" t="n">
        <f aca="false">$C363*AD$101*AD262</f>
        <v>39.9930263030168</v>
      </c>
      <c r="AE363" s="137" t="n">
        <f aca="false">$C363*AE$101*AE262</f>
        <v>36.0167312414785</v>
      </c>
      <c r="AF363" s="137" t="n">
        <f aca="false">$C363*AF$101*AF262</f>
        <v>32.572149754871</v>
      </c>
      <c r="AG363" s="137" t="n">
        <f aca="false">$C363*AG$101*AG262</f>
        <v>29.5713269320783</v>
      </c>
      <c r="AH363" s="137" t="n">
        <f aca="false">$C363*AH$101*AH262</f>
        <v>26.9434412594403</v>
      </c>
      <c r="AI363" s="137" t="n">
        <f aca="false">$C363*AI$101*AI262</f>
        <v>24.6309992578783</v>
      </c>
      <c r="AJ363" s="137" t="n">
        <f aca="false">$C363*AJ$101*AJ262</f>
        <v>22.5869721025229</v>
      </c>
      <c r="AK363" s="137" t="n">
        <f aca="false">$C363*AK$101*AK262</f>
        <v>20.772618669295</v>
      </c>
      <c r="AL363" s="137" t="n">
        <f aca="false">$C363*AL$101*AL262</f>
        <v>19.1558144647329</v>
      </c>
      <c r="AM363" s="137" t="n">
        <f aca="false">$C363*AM$101*AM262</f>
        <v>17.7097573259282</v>
      </c>
      <c r="AN363" s="137" t="n">
        <f aca="false">$C363*AN$101*AN262</f>
        <v>16.411956501604</v>
      </c>
      <c r="AO363" s="137" t="n">
        <f aca="false">$C363*AO$101*AO262</f>
        <v>15.2434368431465</v>
      </c>
      <c r="AP363" s="137" t="n">
        <f aca="false">$C363*AP$101*AP262</f>
        <v>14.1881076968973</v>
      </c>
      <c r="AQ363" s="137" t="n">
        <f aca="false">$C363*AQ$101*AQ262</f>
        <v>13.2322589282473</v>
      </c>
      <c r="AR363" s="137" t="n">
        <f aca="false">$C363*AR$101*AR262</f>
        <v>11.5737114972082</v>
      </c>
      <c r="AS363" s="137" t="n">
        <f aca="false">$C363*AS$101*AS262</f>
        <v>10.1921399235395</v>
      </c>
      <c r="AT363" s="137" t="n">
        <f aca="false">$C363*AT$101*AT262</f>
        <v>9.0308140477031</v>
      </c>
      <c r="AU363" s="137" t="n">
        <f aca="false">$C363*AU$101*AU262</f>
        <v>8.04657991669479</v>
      </c>
      <c r="AV363" s="137" t="n">
        <f aca="false">$C363*AV$101*AV262</f>
        <v>7.20618202336774</v>
      </c>
      <c r="AW363" s="137" t="n">
        <f aca="false">$C363*AW$101*AW262</f>
        <v>6.48368861662524</v>
      </c>
      <c r="AX363" s="137" t="n">
        <f aca="false">$C363*AX$101*AX262</f>
        <v>5.85865970060163</v>
      </c>
      <c r="AY363" s="137" t="n">
        <f aca="false">$C363*AY$101*AY262</f>
        <v>5.31482400955582</v>
      </c>
      <c r="AZ363" s="137" t="n">
        <f aca="false">$C363*AZ$101*AZ262</f>
        <v>4.83911047938761</v>
      </c>
      <c r="BA363" s="137" t="n">
        <f aca="false">$C363*BA$101*BA262</f>
        <v>4.42093031435256</v>
      </c>
      <c r="BB363" s="137" t="n">
        <f aca="false">$C363*BB$101*BB262</f>
        <v>4.05163863821247</v>
      </c>
      <c r="BC363" s="137" t="n">
        <f aca="false">$C363*BC$101*BC262</f>
        <v>3.72412647650811</v>
      </c>
      <c r="BD363" s="137" t="n">
        <f aca="false">$C363*BD$101*BD262</f>
        <v>3.43250843821069</v>
      </c>
      <c r="BE363" s="137" t="n">
        <f aca="false">$C363*BE$101*BE262</f>
        <v>3.1718814356559</v>
      </c>
      <c r="BF363" s="137" t="n">
        <f aca="false">$C363*BF$101*BF262</f>
        <v>2.93813667363774</v>
      </c>
      <c r="BG363" s="137" t="n">
        <f aca="false">$C363*BG$101*BG262</f>
        <v>2.72781196300302</v>
      </c>
      <c r="BH363" s="137" t="n">
        <f aca="false">$C363*BH$101*BH262</f>
        <v>2.5379748313227</v>
      </c>
      <c r="BI363" s="137" t="n">
        <f aca="false">$C363*BI$101*BI262</f>
        <v>2.36612935054101</v>
      </c>
      <c r="BJ363" s="137" t="n">
        <f aca="false">$C363*BJ$101*BJ262</f>
        <v>2.21014137243073</v>
      </c>
      <c r="BK363" s="137" t="n">
        <f aca="false">$C363*BK$101*BK262</f>
        <v>2.06817815667284</v>
      </c>
      <c r="BL363" s="137" t="n">
        <f aca="false">$C363*BL$101*BL262</f>
        <v>1.93865933056843</v>
      </c>
      <c r="BM363" s="137" t="n">
        <f aca="false">$C363*BM$101*BM262</f>
        <v>1.82021682910894</v>
      </c>
      <c r="BN363" s="137" t="n">
        <f aca="false">$C363*BN$101*BN262</f>
        <v>1.71166199633407</v>
      </c>
      <c r="BO363" s="137" t="n">
        <f aca="false">$C363*BO$101*BO262</f>
        <v>1.6119584310847</v>
      </c>
      <c r="BP363" s="137" t="n">
        <f aca="false">$C363*BP$101*BP262</f>
        <v>1.52019946640779</v>
      </c>
      <c r="BQ363" s="137" t="n">
        <f aca="false">$C363*BQ$101*BQ262</f>
        <v>1.43558940654234</v>
      </c>
      <c r="BR363" s="137" t="n">
        <f aca="false">$C363*BR$101*BR262</f>
        <v>1.35742782648686</v>
      </c>
      <c r="BS363" s="137" t="n">
        <f aca="false">$C363*BS$101*BS262</f>
        <v>1.2850963797422</v>
      </c>
      <c r="BT363" s="137" t="n">
        <f aca="false">$C363*BT$101*BT262</f>
        <v>1.21804766964069</v>
      </c>
      <c r="BU363" s="137" t="n">
        <f aca="false">$C363*BU$101*BU262</f>
        <v>1.15579582594113</v>
      </c>
      <c r="BV363" s="137" t="n">
        <f aca="false">$C363*BV$101*BV262</f>
        <v>1.09790849650848</v>
      </c>
      <c r="BW363" s="137" t="n">
        <f aca="false">$C363*BW$101*BW262</f>
        <v>1.04400001799699</v>
      </c>
      <c r="BX363" s="137" t="n">
        <f aca="false">$C363*BX$101*BX262</f>
        <v>0.993725572623734</v>
      </c>
      <c r="BY363" s="137" t="n">
        <f aca="false">$C363*BY$101*BY262</f>
        <v>0.946776172728329</v>
      </c>
      <c r="BZ363" s="137" t="n">
        <f aca="false">$C363*BZ$101*BZ262</f>
        <v>0.902874342689598</v>
      </c>
      <c r="CA363" s="137" t="n">
        <f aca="false">$C363*CA$101*CA262</f>
        <v>0.861770390318296</v>
      </c>
      <c r="CB363" s="137" t="n">
        <f aca="false">$C363*CB$101*CB262</f>
        <v>0.765375094721895</v>
      </c>
      <c r="CC363" s="137" t="n">
        <f aca="false">$C363*CC$101*CC262</f>
        <v>0.674924276898356</v>
      </c>
      <c r="CD363" s="137" t="n">
        <f aca="false">$C363*CD$101*CD262</f>
        <v>0.587969915295041</v>
      </c>
      <c r="CE363" s="137" t="n">
        <f aca="false">$C363*CE$101*CE262</f>
        <v>0.504739304672888</v>
      </c>
      <c r="CF363" s="137" t="n">
        <f aca="false">$C363*CF$101*CF262</f>
        <v>0.426401325544768</v>
      </c>
      <c r="CG363" s="137" t="n">
        <f aca="false">$C363*CG$101*CG262</f>
        <v>0.353900472102447</v>
      </c>
      <c r="CH363" s="137" t="n">
        <f aca="false">$C363*CH$101*CH262</f>
        <v>0.287959697289199</v>
      </c>
      <c r="CI363" s="137" t="n">
        <f aca="false">$C363*CI$101*CI262</f>
        <v>0.229084353347259</v>
      </c>
      <c r="CJ363" s="137" t="n">
        <f aca="false">$C363*CJ$101*CJ262</f>
        <v>0.177567406027522</v>
      </c>
      <c r="CK363" s="137" t="n">
        <f aca="false">$C363*CK$101*CK262</f>
        <v>0.133496140031929</v>
      </c>
      <c r="CL363" s="137" t="n">
        <f aca="false">$C363*CL$101*CL262</f>
        <v>0.0967606259485992</v>
      </c>
      <c r="CM363" s="137" t="n">
        <f aca="false">$C363*CM$101*CM262</f>
        <v>0.0670642914397778</v>
      </c>
      <c r="CN363" s="137" t="n">
        <f aca="false">$C363*CN$101*CN262</f>
        <v>0.0439370426075558</v>
      </c>
      <c r="CO363" s="137" t="n">
        <f aca="false">$C363*CO$101*CO262</f>
        <v>0.0267515343747849</v>
      </c>
      <c r="CP363" s="137" t="n">
        <f aca="false">$C363*CP$101*CP262</f>
        <v>0.0147434271359322</v>
      </c>
      <c r="CQ363" s="137" t="n">
        <f aca="false">$C363*CQ$101*CQ262</f>
        <v>0.00703686346871632</v>
      </c>
      <c r="CR363" s="137" t="n">
        <f aca="false">$C363*CR$101*CR262</f>
        <v>0.00267711721426088</v>
      </c>
      <c r="CS363" s="137" t="n">
        <f aca="false">$C363*CS$101*CS262</f>
        <v>0.000673835866563782</v>
      </c>
      <c r="CT363" s="137" t="n">
        <f aca="false">$C363*CT$101*CT262</f>
        <v>6.19169730381621E-005</v>
      </c>
      <c r="CU363" s="137" t="n">
        <f aca="false">$C363*CU$101*CU262</f>
        <v>1.09315132085751E-054</v>
      </c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</row>
    <row r="364" customFormat="false" ht="12.75" hidden="false" customHeight="false" outlineLevel="0" collapsed="false">
      <c r="A364" s="1"/>
      <c r="B364" s="1"/>
      <c r="C364" s="171" t="n">
        <v>0.385</v>
      </c>
      <c r="D364" s="137" t="n">
        <f aca="false">$C364*D$101*D263</f>
        <v>682.851369586098</v>
      </c>
      <c r="E364" s="137" t="n">
        <f aca="false">$C364*E$101*E263</f>
        <v>682.851369586098</v>
      </c>
      <c r="F364" s="137" t="n">
        <f aca="false">$C364*F$101*F263</f>
        <v>682.851369586098</v>
      </c>
      <c r="G364" s="137" t="n">
        <f aca="false">$C364*G$101*G263</f>
        <v>682.851369586098</v>
      </c>
      <c r="H364" s="137" t="n">
        <f aca="false">$C364*H$101*H263</f>
        <v>682.851369586098</v>
      </c>
      <c r="I364" s="137" t="n">
        <f aca="false">$C364*I$101*I263</f>
        <v>682.851369586098</v>
      </c>
      <c r="J364" s="137" t="n">
        <f aca="false">$C364*J$101*J263</f>
        <v>682.851369586098</v>
      </c>
      <c r="K364" s="137" t="n">
        <f aca="false">$C364*K$101*K263</f>
        <v>682.851369586098</v>
      </c>
      <c r="L364" s="137" t="n">
        <f aca="false">$C364*L$101*L263</f>
        <v>682.851369586098</v>
      </c>
      <c r="M364" s="137" t="n">
        <f aca="false">$C364*M$101*M263</f>
        <v>682.851369586098</v>
      </c>
      <c r="N364" s="137" t="n">
        <f aca="false">$C364*N$101*N263</f>
        <v>682.851369586098</v>
      </c>
      <c r="O364" s="137" t="n">
        <f aca="false">$C364*O$101*O263</f>
        <v>526.074098263733</v>
      </c>
      <c r="P364" s="137" t="n">
        <f aca="false">$C364*P$101*P263</f>
        <v>400.154673390772</v>
      </c>
      <c r="Q364" s="137" t="n">
        <f aca="false">$C364*Q$101*Q263</f>
        <v>312.280693915515</v>
      </c>
      <c r="R364" s="137" t="n">
        <f aca="false">$C364*R$101*R263</f>
        <v>249.018041539162</v>
      </c>
      <c r="S364" s="137" t="n">
        <f aca="false">$C364*S$101*S263</f>
        <v>202.236441217103</v>
      </c>
      <c r="T364" s="137" t="n">
        <f aca="false">$C364*T$101*T263</f>
        <v>166.834408092982</v>
      </c>
      <c r="U364" s="137" t="n">
        <f aca="false">$C364*U$101*U263</f>
        <v>139.503098490577</v>
      </c>
      <c r="V364" s="137" t="n">
        <f aca="false">$C364*V$101*V263</f>
        <v>118.031865176402</v>
      </c>
      <c r="W364" s="137" t="n">
        <f aca="false">$C364*W$101*W263</f>
        <v>100.904413857391</v>
      </c>
      <c r="X364" s="137" t="n">
        <f aca="false">$C364*X$101*X263</f>
        <v>87.0561422445842</v>
      </c>
      <c r="Y364" s="137" t="n">
        <f aca="false">$C364*Y$101*Y263</f>
        <v>75.7238834912979</v>
      </c>
      <c r="Z364" s="137" t="n">
        <f aca="false">$C364*Z$101*Z263</f>
        <v>66.3502947451816</v>
      </c>
      <c r="AA364" s="137" t="n">
        <f aca="false">$C364*AA$101*AA263</f>
        <v>58.5214979490616</v>
      </c>
      <c r="AB364" s="137" t="n">
        <f aca="false">$C364*AB$101*AB263</f>
        <v>51.9254900460353</v>
      </c>
      <c r="AC364" s="137" t="n">
        <f aca="false">$C364*AC$101*AC263</f>
        <v>46.3238379150916</v>
      </c>
      <c r="AD364" s="137" t="n">
        <f aca="false">$C364*AD$101*AD263</f>
        <v>41.5320567658683</v>
      </c>
      <c r="AE364" s="137" t="n">
        <f aca="false">$C364*AE$101*AE263</f>
        <v>37.4057778249019</v>
      </c>
      <c r="AF364" s="137" t="n">
        <f aca="false">$C364*AF$101*AF263</f>
        <v>33.8308462870859</v>
      </c>
      <c r="AG364" s="137" t="n">
        <f aca="false">$C364*AG$101*AG263</f>
        <v>30.7161321700433</v>
      </c>
      <c r="AH364" s="137" t="n">
        <f aca="false">$C364*AH$101*AH263</f>
        <v>27.9882426252909</v>
      </c>
      <c r="AI364" s="137" t="n">
        <f aca="false">$C364*AI$101*AI263</f>
        <v>25.5875859023806</v>
      </c>
      <c r="AJ364" s="137" t="n">
        <f aca="false">$C364*AJ$101*AJ263</f>
        <v>23.4654087595788</v>
      </c>
      <c r="AK364" s="137" t="n">
        <f aca="false">$C364*AK$101*AK263</f>
        <v>21.5815434795696</v>
      </c>
      <c r="AL364" s="137" t="n">
        <f aca="false">$C364*AL$101*AL263</f>
        <v>19.9026780159449</v>
      </c>
      <c r="AM364" s="137" t="n">
        <f aca="false">$C364*AM$101*AM263</f>
        <v>18.4010158669917</v>
      </c>
      <c r="AN364" s="137" t="n">
        <f aca="false">$C364*AN$101*AN263</f>
        <v>17.053229152419</v>
      </c>
      <c r="AO364" s="137" t="n">
        <f aca="false">$C364*AO$101*AO263</f>
        <v>15.8396343084313</v>
      </c>
      <c r="AP364" s="137" t="n">
        <f aca="false">$C364*AP$101*AP263</f>
        <v>14.7435382700071</v>
      </c>
      <c r="AQ364" s="137" t="n">
        <f aca="false">$C364*AQ$101*AQ263</f>
        <v>13.7507162774101</v>
      </c>
      <c r="AR364" s="137" t="n">
        <f aca="false">$C364*AR$101*AR263</f>
        <v>12.0278983730108</v>
      </c>
      <c r="AS364" s="137" t="n">
        <f aca="false">$C364*AS$101*AS263</f>
        <v>10.592670607616</v>
      </c>
      <c r="AT364" s="137" t="n">
        <f aca="false">$C364*AT$101*AT263</f>
        <v>9.3861530960009</v>
      </c>
      <c r="AU364" s="137" t="n">
        <f aca="false">$C364*AU$101*AU263</f>
        <v>8.36355080835171</v>
      </c>
      <c r="AV364" s="137" t="n">
        <f aca="false">$C364*AV$101*AV263</f>
        <v>7.4903395901134</v>
      </c>
      <c r="AW364" s="137" t="n">
        <f aca="false">$C364*AW$101*AW263</f>
        <v>6.73959563733338</v>
      </c>
      <c r="AX364" s="137" t="n">
        <f aca="false">$C364*AX$101*AX263</f>
        <v>6.0900950058838</v>
      </c>
      <c r="AY364" s="137" t="n">
        <f aca="false">$C364*AY$101*AY263</f>
        <v>5.52494093052453</v>
      </c>
      <c r="AZ364" s="137" t="n">
        <f aca="false">$C364*AZ$101*AZ263</f>
        <v>5.03055881730447</v>
      </c>
      <c r="BA364" s="137" t="n">
        <f aca="false">$C364*BA$101*BA263</f>
        <v>4.59595118343696</v>
      </c>
      <c r="BB364" s="137" t="n">
        <f aca="false">$C364*BB$101*BB263</f>
        <v>4.21213890818819</v>
      </c>
      <c r="BC364" s="137" t="n">
        <f aca="false">$C364*BC$101*BC263</f>
        <v>3.87173771278107</v>
      </c>
      <c r="BD364" s="137" t="n">
        <f aca="false">$C364*BD$101*BD263</f>
        <v>3.56863394695868</v>
      </c>
      <c r="BE364" s="137" t="n">
        <f aca="false">$C364*BE$101*BE263</f>
        <v>3.29773409894522</v>
      </c>
      <c r="BF364" s="137" t="n">
        <f aca="false">$C364*BF$101*BF263</f>
        <v>3.0547695931616</v>
      </c>
      <c r="BG364" s="137" t="n">
        <f aca="false">$C364*BG$101*BG263</f>
        <v>2.83614344409234</v>
      </c>
      <c r="BH364" s="137" t="n">
        <f aca="false">$C364*BH$101*BH263</f>
        <v>2.63880887953731</v>
      </c>
      <c r="BI364" s="137" t="n">
        <f aca="false">$C364*BI$101*BI263</f>
        <v>2.46017258546001</v>
      </c>
      <c r="BJ364" s="137" t="n">
        <f aca="false">$C364*BJ$101*BJ263</f>
        <v>2.29801706207291</v>
      </c>
      <c r="BK364" s="137" t="n">
        <f aca="false">$C364*BK$101*BK263</f>
        <v>2.15043792350485</v>
      </c>
      <c r="BL364" s="137" t="n">
        <f aca="false">$C364*BL$101*BL263</f>
        <v>2.01579296359126</v>
      </c>
      <c r="BM364" s="137" t="n">
        <f aca="false">$C364*BM$101*BM263</f>
        <v>1.89266054688572</v>
      </c>
      <c r="BN364" s="137" t="n">
        <f aca="false">$C364*BN$101*BN263</f>
        <v>1.77980543636217</v>
      </c>
      <c r="BO364" s="137" t="n">
        <f aca="false">$C364*BO$101*BO263</f>
        <v>1.67615058672449</v>
      </c>
      <c r="BP364" s="137" t="n">
        <f aca="false">$C364*BP$101*BP263</f>
        <v>1.58075375003451</v>
      </c>
      <c r="BQ364" s="137" t="n">
        <f aca="false">$C364*BQ$101*BQ263</f>
        <v>1.49278798398197</v>
      </c>
      <c r="BR364" s="137" t="n">
        <f aca="false">$C364*BR$101*BR263</f>
        <v>1.41152534110151</v>
      </c>
      <c r="BS364" s="137" t="n">
        <f aca="false">$C364*BS$101*BS263</f>
        <v>1.33632316320788</v>
      </c>
      <c r="BT364" s="137" t="n">
        <f aca="false">$C364*BT$101*BT263</f>
        <v>1.26661251934065</v>
      </c>
      <c r="BU364" s="137" t="n">
        <f aca="false">$C364*BU$101*BU263</f>
        <v>1.2018884150845</v>
      </c>
      <c r="BV364" s="137" t="n">
        <f aca="false">$C364*BV$101*BV263</f>
        <v>1.14170147188481</v>
      </c>
      <c r="BW364" s="137" t="n">
        <f aca="false">$C364*BW$101*BW263</f>
        <v>1.0856508311569</v>
      </c>
      <c r="BX364" s="137" t="n">
        <f aca="false">$C364*BX$101*BX263</f>
        <v>1.03337808281554</v>
      </c>
      <c r="BY364" s="137" t="n">
        <f aca="false">$C364*BY$101*BY263</f>
        <v>0.98456205379307</v>
      </c>
      <c r="BZ364" s="137" t="n">
        <f aca="false">$C364*BZ$101*BZ263</f>
        <v>0.938914321063651</v>
      </c>
      <c r="CA364" s="137" t="n">
        <f aca="false">$C364*CA$101*CA263</f>
        <v>0.896175337109645</v>
      </c>
      <c r="CB364" s="137" t="n">
        <f aca="false">$C364*CB$101*CB263</f>
        <v>0.795944070384259</v>
      </c>
      <c r="CC364" s="137" t="n">
        <f aca="false">$C364*CC$101*CC263</f>
        <v>0.70137201024575</v>
      </c>
      <c r="CD364" s="137" t="n">
        <f aca="false">$C364*CD$101*CD263</f>
        <v>0.610051256681295</v>
      </c>
      <c r="CE364" s="137" t="n">
        <f aca="false">$C364*CE$101*CE263</f>
        <v>0.522952531372077</v>
      </c>
      <c r="CF364" s="137" t="n">
        <f aca="false">$C364*CF$101*CF263</f>
        <v>0.441219434890477</v>
      </c>
      <c r="CG364" s="137" t="n">
        <f aca="false">$C364*CG$101*CG263</f>
        <v>0.365769691767665</v>
      </c>
      <c r="CH364" s="137" t="n">
        <f aca="false">$C364*CH$101*CH263</f>
        <v>0.297298068937776</v>
      </c>
      <c r="CI364" s="137" t="n">
        <f aca="false">$C364*CI$101*CI263</f>
        <v>0.236280406833931</v>
      </c>
      <c r="CJ364" s="137" t="n">
        <f aca="false">$C364*CJ$101*CJ263</f>
        <v>0.182978944297619</v>
      </c>
      <c r="CK364" s="137" t="n">
        <f aca="false">$C364*CK$101*CK263</f>
        <v>0.137449158559999</v>
      </c>
      <c r="CL364" s="137" t="n">
        <f aca="false">$C364*CL$101*CL263</f>
        <v>0.0995483952137037</v>
      </c>
      <c r="CM364" s="137" t="n">
        <f aca="false">$C364*CM$101*CM263</f>
        <v>0.0689466369509781</v>
      </c>
      <c r="CN364" s="137" t="n">
        <f aca="false">$C364*CN$101*CN263</f>
        <v>0.0451398649735155</v>
      </c>
      <c r="CO364" s="137" t="n">
        <f aca="false">$C364*CO$101*CO263</f>
        <v>0.0274666228561016</v>
      </c>
      <c r="CP364" s="137" t="n">
        <f aca="false">$C364*CP$101*CP263</f>
        <v>0.0151286357719558</v>
      </c>
      <c r="CQ364" s="137" t="n">
        <f aca="false">$C364*CQ$101*CQ263</f>
        <v>0.00721674250796379</v>
      </c>
      <c r="CR364" s="137" t="n">
        <f aca="false">$C364*CR$101*CR263</f>
        <v>0.00274413097886243</v>
      </c>
      <c r="CS364" s="137" t="n">
        <f aca="false">$C364*CS$101*CS263</f>
        <v>0.000690367414965776</v>
      </c>
      <c r="CT364" s="137" t="n">
        <f aca="false">$C364*CT$101*CT263</f>
        <v>6.3406943990153E-005</v>
      </c>
      <c r="CU364" s="137" t="n">
        <f aca="false">$C364*CU$101*CU263</f>
        <v>1.11897291634316E-054</v>
      </c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</row>
    <row r="365" customFormat="false" ht="12.75" hidden="false" customHeight="false" outlineLevel="0" collapsed="false">
      <c r="A365" s="1"/>
      <c r="B365" s="1"/>
      <c r="C365" s="171" t="n">
        <v>0.395</v>
      </c>
      <c r="D365" s="137" t="n">
        <f aca="false">$C365*D$101*D264</f>
        <v>703.83500644548</v>
      </c>
      <c r="E365" s="137" t="n">
        <f aca="false">$C365*E$101*E264</f>
        <v>703.83500644548</v>
      </c>
      <c r="F365" s="137" t="n">
        <f aca="false">$C365*F$101*F264</f>
        <v>703.83500644548</v>
      </c>
      <c r="G365" s="137" t="n">
        <f aca="false">$C365*G$101*G264</f>
        <v>703.83500644548</v>
      </c>
      <c r="H365" s="137" t="n">
        <f aca="false">$C365*H$101*H264</f>
        <v>703.83500644548</v>
      </c>
      <c r="I365" s="137" t="n">
        <f aca="false">$C365*I$101*I264</f>
        <v>703.83500644548</v>
      </c>
      <c r="J365" s="137" t="n">
        <f aca="false">$C365*J$101*J264</f>
        <v>703.83500644548</v>
      </c>
      <c r="K365" s="137" t="n">
        <f aca="false">$C365*K$101*K264</f>
        <v>703.83500644548</v>
      </c>
      <c r="L365" s="137" t="n">
        <f aca="false">$C365*L$101*L264</f>
        <v>703.83500644548</v>
      </c>
      <c r="M365" s="137" t="n">
        <f aca="false">$C365*M$101*M264</f>
        <v>703.83500644548</v>
      </c>
      <c r="N365" s="137" t="n">
        <f aca="false">$C365*N$101*N264</f>
        <v>703.83500644548</v>
      </c>
      <c r="O365" s="137" t="n">
        <f aca="false">$C365*O$101*O264</f>
        <v>542.996510692288</v>
      </c>
      <c r="P365" s="137" t="n">
        <f aca="false">$C365*P$101*P264</f>
        <v>413.488877425411</v>
      </c>
      <c r="Q365" s="137" t="n">
        <f aca="false">$C365*Q$101*Q264</f>
        <v>322.945829942736</v>
      </c>
      <c r="R365" s="137" t="n">
        <f aca="false">$C365*R$101*R264</f>
        <v>257.678207404862</v>
      </c>
      <c r="S365" s="137" t="n">
        <f aca="false">$C365*S$101*S264</f>
        <v>209.368262923391</v>
      </c>
      <c r="T365" s="137" t="n">
        <f aca="false">$C365*T$101*T264</f>
        <v>172.783010613866</v>
      </c>
      <c r="U365" s="137" t="n">
        <f aca="false">$C365*U$101*U264</f>
        <v>144.521895009102</v>
      </c>
      <c r="V365" s="137" t="n">
        <f aca="false">$C365*V$101*V264</f>
        <v>122.309784020533</v>
      </c>
      <c r="W365" s="137" t="n">
        <f aca="false">$C365*W$101*W264</f>
        <v>104.584442200523</v>
      </c>
      <c r="X365" s="137" t="n">
        <f aca="false">$C365*X$101*X264</f>
        <v>90.2480523480469</v>
      </c>
      <c r="Y365" s="137" t="n">
        <f aca="false">$C365*Y$101*Y264</f>
        <v>78.5130755544284</v>
      </c>
      <c r="Z365" s="137" t="n">
        <f aca="false">$C365*Z$101*Z264</f>
        <v>68.8040286095571</v>
      </c>
      <c r="AA365" s="137" t="n">
        <f aca="false">$C365*AA$101*AA264</f>
        <v>60.693348364284</v>
      </c>
      <c r="AB365" s="137" t="n">
        <f aca="false">$C365*AB$101*AB264</f>
        <v>53.8585769682005</v>
      </c>
      <c r="AC365" s="137" t="n">
        <f aca="false">$C365*AC$101*AC264</f>
        <v>48.0532002699516</v>
      </c>
      <c r="AD365" s="137" t="n">
        <f aca="false">$C365*AD$101*AD264</f>
        <v>43.0864190167602</v>
      </c>
      <c r="AE365" s="137" t="n">
        <f aca="false">$C365*AE$101*AE264</f>
        <v>38.8088803702145</v>
      </c>
      <c r="AF365" s="137" t="n">
        <f aca="false">$C365*AF$101*AF264</f>
        <v>35.1024585717066</v>
      </c>
      <c r="AG365" s="137" t="n">
        <f aca="false">$C365*AG$101*AG264</f>
        <v>31.8728322293353</v>
      </c>
      <c r="AH365" s="137" t="n">
        <f aca="false">$C365*AH$101*AH264</f>
        <v>29.0440227533442</v>
      </c>
      <c r="AI365" s="137" t="n">
        <f aca="false">$C365*AI$101*AI264</f>
        <v>26.5543275109984</v>
      </c>
      <c r="AJ365" s="137" t="n">
        <f aca="false">$C365*AJ$101*AJ264</f>
        <v>24.3532578493628</v>
      </c>
      <c r="AK365" s="137" t="n">
        <f aca="false">$C365*AK$101*AK264</f>
        <v>22.3992098919429</v>
      </c>
      <c r="AL365" s="137" t="n">
        <f aca="false">$C365*AL$101*AL264</f>
        <v>20.6576757212717</v>
      </c>
      <c r="AM365" s="137" t="n">
        <f aca="false">$C365*AM$101*AM264</f>
        <v>19.0998572613307</v>
      </c>
      <c r="AN365" s="137" t="n">
        <f aca="false">$C365*AN$101*AN264</f>
        <v>17.7015832028336</v>
      </c>
      <c r="AO365" s="137" t="n">
        <f aca="false">$C365*AO$101*AO264</f>
        <v>16.4424560735579</v>
      </c>
      <c r="AP365" s="137" t="n">
        <f aca="false">$C365*AP$101*AP264</f>
        <v>15.3051755990153</v>
      </c>
      <c r="AQ365" s="137" t="n">
        <f aca="false">$C365*AQ$101*AQ264</f>
        <v>14.2749981953053</v>
      </c>
      <c r="AR365" s="137" t="n">
        <f aca="false">$C365*AR$101*AR264</f>
        <v>12.4872372302464</v>
      </c>
      <c r="AS365" s="137" t="n">
        <f aca="false">$C365*AS$101*AS264</f>
        <v>10.9977833715765</v>
      </c>
      <c r="AT365" s="137" t="n">
        <f aca="false">$C365*AT$101*AT264</f>
        <v>9.7455879589696</v>
      </c>
      <c r="AU365" s="137" t="n">
        <f aca="false">$C365*AU$101*AU264</f>
        <v>8.68419991821242</v>
      </c>
      <c r="AV365" s="137" t="n">
        <f aca="false">$C365*AV$101*AV264</f>
        <v>7.77781458575143</v>
      </c>
      <c r="AW365" s="137" t="n">
        <f aca="false">$C365*AW$101*AW264</f>
        <v>6.99850662683326</v>
      </c>
      <c r="AX365" s="137" t="n">
        <f aca="false">$C365*AX$101*AX264</f>
        <v>6.32426051596693</v>
      </c>
      <c r="AY365" s="137" t="n">
        <f aca="false">$C365*AY$101*AY264</f>
        <v>5.73754779500223</v>
      </c>
      <c r="AZ365" s="137" t="n">
        <f aca="false">$C365*AZ$101*AZ264</f>
        <v>5.22428527924305</v>
      </c>
      <c r="BA365" s="137" t="n">
        <f aca="false">$C365*BA$101*BA264</f>
        <v>4.77306263568928</v>
      </c>
      <c r="BB365" s="137" t="n">
        <f aca="false">$C365*BB$101*BB264</f>
        <v>4.37456305275942</v>
      </c>
      <c r="BC365" s="137" t="n">
        <f aca="false">$C365*BC$101*BC264</f>
        <v>4.02112407736567</v>
      </c>
      <c r="BD365" s="137" t="n">
        <f aca="false">$C365*BD$101*BD264</f>
        <v>3.70640139652075</v>
      </c>
      <c r="BE365" s="137" t="n">
        <f aca="false">$C365*BE$101*BE264</f>
        <v>3.42510905077413</v>
      </c>
      <c r="BF365" s="137" t="n">
        <f aca="false">$C365*BF$101*BF264</f>
        <v>3.17281697190229</v>
      </c>
      <c r="BG365" s="137" t="n">
        <f aca="false">$C365*BG$101*BG264</f>
        <v>2.94579192224817</v>
      </c>
      <c r="BH365" s="137" t="n">
        <f aca="false">$C365*BH$101*BH264</f>
        <v>2.74087158653697</v>
      </c>
      <c r="BI365" s="137" t="n">
        <f aca="false">$C365*BI$101*BI264</f>
        <v>2.55536419835973</v>
      </c>
      <c r="BJ365" s="137" t="n">
        <f aca="false">$C365*BJ$101*BJ264</f>
        <v>2.38696798799298</v>
      </c>
      <c r="BK365" s="137" t="n">
        <f aca="false">$C365*BK$101*BK264</f>
        <v>2.23370613005007</v>
      </c>
      <c r="BL365" s="137" t="n">
        <f aca="false">$C365*BL$101*BL264</f>
        <v>2.09387389596986</v>
      </c>
      <c r="BM365" s="137" t="n">
        <f aca="false">$C365*BM$101*BM264</f>
        <v>1.96599547998044</v>
      </c>
      <c r="BN365" s="137" t="n">
        <f aca="false">$C365*BN$101*BN264</f>
        <v>1.84878853989223</v>
      </c>
      <c r="BO365" s="137" t="n">
        <f aca="false">$C365*BO$101*BO264</f>
        <v>1.74113492692991</v>
      </c>
      <c r="BP365" s="137" t="n">
        <f aca="false">$C365*BP$101*BP264</f>
        <v>1.64205640835729</v>
      </c>
      <c r="BQ365" s="137" t="n">
        <f aca="false">$C365*BQ$101*BQ264</f>
        <v>1.55069443928564</v>
      </c>
      <c r="BR365" s="137" t="n">
        <f aca="false">$C365*BR$101*BR264</f>
        <v>1.46629323501223</v>
      </c>
      <c r="BS365" s="137" t="n">
        <f aca="false">$C365*BS$101*BS264</f>
        <v>1.38818554662547</v>
      </c>
      <c r="BT365" s="137" t="n">
        <f aca="false">$C365*BT$101*BT264</f>
        <v>1.31578066087695</v>
      </c>
      <c r="BU365" s="137" t="n">
        <f aca="false">$C365*BU$101*BU264</f>
        <v>1.24855423823297</v>
      </c>
      <c r="BV365" s="137" t="n">
        <f aca="false">$C365*BV$101*BV264</f>
        <v>1.18603967641237</v>
      </c>
      <c r="BW365" s="137" t="n">
        <f aca="false">$C365*BW$101*BW264</f>
        <v>1.12782074499499</v>
      </c>
      <c r="BX365" s="137" t="n">
        <f aca="false">$C365*BX$101*BX264</f>
        <v>1.07352528318984</v>
      </c>
      <c r="BY365" s="137" t="n">
        <f aca="false">$C365*BY$101*BY264</f>
        <v>1.02281979014053</v>
      </c>
      <c r="BZ365" s="137" t="n">
        <f aca="false">$C365*BZ$101*BZ264</f>
        <v>0.975404767178948</v>
      </c>
      <c r="CA365" s="137" t="n">
        <f aca="false">$C365*CA$101*CA264</f>
        <v>0.931010695736424</v>
      </c>
      <c r="CB365" s="137" t="n">
        <f aca="false">$C365*CB$101*CB264</f>
        <v>0.826896299698425</v>
      </c>
      <c r="CC365" s="137" t="n">
        <f aca="false">$C365*CC$101*CC264</f>
        <v>0.727756280299035</v>
      </c>
      <c r="CD365" s="137" t="n">
        <f aca="false">$C365*CD$101*CD264</f>
        <v>0.632035377033482</v>
      </c>
      <c r="CE365" s="137" t="n">
        <f aca="false">$C365*CE$101*CE264</f>
        <v>0.541049812970702</v>
      </c>
      <c r="CF365" s="137" t="n">
        <f aca="false">$C365*CF$101*CF264</f>
        <v>0.455914704311922</v>
      </c>
      <c r="CG365" s="137" t="n">
        <f aca="false">$C365*CG$101*CG264</f>
        <v>0.377518138090264</v>
      </c>
      <c r="CH365" s="137" t="n">
        <f aca="false">$C365*CH$101*CH264</f>
        <v>0.306524162546591</v>
      </c>
      <c r="CI365" s="137" t="n">
        <f aca="false">$C365*CI$101*CI264</f>
        <v>0.243376906110375</v>
      </c>
      <c r="CJ365" s="137" t="n">
        <f aca="false">$C365*CJ$101*CJ264</f>
        <v>0.188306008926101</v>
      </c>
      <c r="CK365" s="137" t="n">
        <f aca="false">$C365*CK$101*CK264</f>
        <v>0.141333591636179</v>
      </c>
      <c r="CL365" s="137" t="n">
        <f aca="false">$C365*CL$101*CL264</f>
        <v>0.102283040708005</v>
      </c>
      <c r="CM365" s="137" t="n">
        <f aca="false">$C365*CM$101*CM264</f>
        <v>0.0707899647345917</v>
      </c>
      <c r="CN365" s="137" t="n">
        <f aca="false">$C365*CN$101*CN264</f>
        <v>0.0463157831303001</v>
      </c>
      <c r="CO365" s="137" t="n">
        <f aca="false">$C365*CO$101*CO264</f>
        <v>0.0281645673355573</v>
      </c>
      <c r="CP365" s="137" t="n">
        <f aca="false">$C365*CP$101*CP264</f>
        <v>0.0155040022508249</v>
      </c>
      <c r="CQ365" s="137" t="n">
        <f aca="false">$C365*CQ$101*CQ264</f>
        <v>0.00739174775286447</v>
      </c>
      <c r="CR365" s="137" t="n">
        <f aca="false">$C365*CR$101*CR264</f>
        <v>0.00280922753134439</v>
      </c>
      <c r="CS365" s="137" t="n">
        <f aca="false">$C365*CS$101*CS264</f>
        <v>0.000706401463361787</v>
      </c>
      <c r="CT365" s="137" t="n">
        <f aca="false">$C365*CT$101*CT264</f>
        <v>6.48499068280059E-005</v>
      </c>
      <c r="CU365" s="137" t="n">
        <f aca="false">$C365*CU$101*CU264</f>
        <v>1.14394299450114E-054</v>
      </c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</row>
    <row r="366" customFormat="false" ht="12.75" hidden="false" customHeight="false" outlineLevel="0" collapsed="false">
      <c r="A366" s="1"/>
      <c r="B366" s="1"/>
      <c r="C366" s="171" t="n">
        <v>0.405</v>
      </c>
      <c r="D366" s="137" t="n">
        <f aca="false">$C366*D$101*D265</f>
        <v>724.667109364265</v>
      </c>
      <c r="E366" s="137" t="n">
        <f aca="false">$C366*E$101*E265</f>
        <v>724.667109364265</v>
      </c>
      <c r="F366" s="137" t="n">
        <f aca="false">$C366*F$101*F265</f>
        <v>724.667109364265</v>
      </c>
      <c r="G366" s="137" t="n">
        <f aca="false">$C366*G$101*G265</f>
        <v>724.667109364265</v>
      </c>
      <c r="H366" s="137" t="n">
        <f aca="false">$C366*H$101*H265</f>
        <v>724.667109364265</v>
      </c>
      <c r="I366" s="137" t="n">
        <f aca="false">$C366*I$101*I265</f>
        <v>724.667109364265</v>
      </c>
      <c r="J366" s="137" t="n">
        <f aca="false">$C366*J$101*J265</f>
        <v>724.667109364265</v>
      </c>
      <c r="K366" s="137" t="n">
        <f aca="false">$C366*K$101*K265</f>
        <v>724.667109364265</v>
      </c>
      <c r="L366" s="137" t="n">
        <f aca="false">$C366*L$101*L265</f>
        <v>724.667109364265</v>
      </c>
      <c r="M366" s="137" t="n">
        <f aca="false">$C366*M$101*M265</f>
        <v>724.667109364265</v>
      </c>
      <c r="N366" s="137" t="n">
        <f aca="false">$C366*N$101*N265</f>
        <v>724.667109364265</v>
      </c>
      <c r="O366" s="137" t="n">
        <f aca="false">$C366*O$101*O265</f>
        <v>559.872</v>
      </c>
      <c r="P366" s="137" t="n">
        <f aca="false">$C366*P$101*P265</f>
        <v>426.828809702146</v>
      </c>
      <c r="Q366" s="137" t="n">
        <f aca="false">$C366*Q$101*Q265</f>
        <v>333.638121125258</v>
      </c>
      <c r="R366" s="137" t="n">
        <f aca="false">$C366*R$101*R265</f>
        <v>266.373416328073</v>
      </c>
      <c r="S366" s="137" t="n">
        <f aca="false">$C366*S$101*S265</f>
        <v>216.53691544353</v>
      </c>
      <c r="T366" s="137" t="n">
        <f aca="false">$C366*T$101*T265</f>
        <v>178.767476098109</v>
      </c>
      <c r="U366" s="137" t="n">
        <f aca="false">$C366*U$101*U265</f>
        <v>149.574403032036</v>
      </c>
      <c r="V366" s="137" t="n">
        <f aca="false">$C366*V$101*V265</f>
        <v>126.618836629396</v>
      </c>
      <c r="W366" s="137" t="n">
        <f aca="false">$C366*W$101*W265</f>
        <v>108.292966251518</v>
      </c>
      <c r="X366" s="137" t="n">
        <f aca="false">$C366*X$101*X265</f>
        <v>93.4659318166645</v>
      </c>
      <c r="Y366" s="137" t="n">
        <f aca="false">$C366*Y$101*Y265</f>
        <v>81.3258965146639</v>
      </c>
      <c r="Z366" s="137" t="n">
        <f aca="false">$C366*Z$101*Z265</f>
        <v>71.2792613522462</v>
      </c>
      <c r="AA366" s="137" t="n">
        <f aca="false">$C366*AA$101*AA265</f>
        <v>62.8847779284689</v>
      </c>
      <c r="AB366" s="137" t="n">
        <f aca="false">$C366*AB$101*AB265</f>
        <v>55.8095216857874</v>
      </c>
      <c r="AC366" s="137" t="n">
        <f aca="false">$C366*AC$101*AC265</f>
        <v>49.7988805866118</v>
      </c>
      <c r="AD366" s="137" t="n">
        <f aca="false">$C366*AD$101*AD265</f>
        <v>44.6557226612619</v>
      </c>
      <c r="AE366" s="137" t="n">
        <f aca="false">$C366*AE$101*AE265</f>
        <v>40.2256931440047</v>
      </c>
      <c r="AF366" s="137" t="n">
        <f aca="false">$C366*AF$101*AF265</f>
        <v>36.3866786980554</v>
      </c>
      <c r="AG366" s="137" t="n">
        <f aca="false">$C366*AG$101*AG265</f>
        <v>33.0411514732241</v>
      </c>
      <c r="AH366" s="137" t="n">
        <f aca="false">$C366*AH$101*AH265</f>
        <v>30.1105337363432</v>
      </c>
      <c r="AI366" s="137" t="n">
        <f aca="false">$C366*AI$101*AI265</f>
        <v>27.5310001522421</v>
      </c>
      <c r="AJ366" s="137" t="n">
        <f aca="false">$C366*AJ$101*AJ265</f>
        <v>25.2503162913287</v>
      </c>
      <c r="AK366" s="137" t="n">
        <f aca="false">$C366*AK$101*AK265</f>
        <v>23.2254330567371</v>
      </c>
      <c r="AL366" s="137" t="n">
        <f aca="false">$C366*AL$101*AL265</f>
        <v>21.4206387503959</v>
      </c>
      <c r="AM366" s="137" t="n">
        <f aca="false">$C366*AM$101*AM265</f>
        <v>19.8061268197962</v>
      </c>
      <c r="AN366" s="137" t="n">
        <f aca="false">$C366*AN$101*AN265</f>
        <v>18.3568765005893</v>
      </c>
      <c r="AO366" s="137" t="n">
        <f aca="false">$C366*AO$101*AO265</f>
        <v>17.0517711455073</v>
      </c>
      <c r="AP366" s="137" t="n">
        <f aca="false">$C366*AP$101*AP265</f>
        <v>15.8728986611847</v>
      </c>
      <c r="AQ366" s="137" t="n">
        <f aca="false">$C366*AQ$101*AQ265</f>
        <v>14.8049925985624</v>
      </c>
      <c r="AR366" s="137" t="n">
        <f aca="false">$C366*AR$101*AR265</f>
        <v>12.951631283535</v>
      </c>
      <c r="AS366" s="137" t="n">
        <f aca="false">$C366*AS$101*AS265</f>
        <v>11.4073939571008</v>
      </c>
      <c r="AT366" s="137" t="n">
        <f aca="false">$C366*AT$101*AT265</f>
        <v>10.1090447477817</v>
      </c>
      <c r="AU366" s="137" t="n">
        <f aca="false">$C366*AU$101*AU265</f>
        <v>9.00846202461858</v>
      </c>
      <c r="AV366" s="137" t="n">
        <f aca="false">$C366*AV$101*AV265</f>
        <v>8.06854909659687</v>
      </c>
      <c r="AW366" s="137" t="n">
        <f aca="false">$C366*AW$101*AW265</f>
        <v>7.26036988245608</v>
      </c>
      <c r="AX366" s="137" t="n">
        <f aca="false">$C366*AX$101*AX265</f>
        <v>6.5611098451956</v>
      </c>
      <c r="AY366" s="137" t="n">
        <f aca="false">$C366*AY$101*AY265</f>
        <v>5.95260279922534</v>
      </c>
      <c r="AZ366" s="137" t="n">
        <f aca="false">$C366*AZ$101*AZ265</f>
        <v>5.42025203389744</v>
      </c>
      <c r="BA366" s="137" t="n">
        <f aca="false">$C366*BA$101*BA265</f>
        <v>4.95223030321522</v>
      </c>
      <c r="BB366" s="137" t="n">
        <f aca="false">$C366*BB$101*BB265</f>
        <v>4.53887973929131</v>
      </c>
      <c r="BC366" s="137" t="n">
        <f aca="false">$C366*BC$101*BC265</f>
        <v>4.1722569104546</v>
      </c>
      <c r="BD366" s="137" t="n">
        <f aca="false">$C366*BD$101*BD265</f>
        <v>3.8457844912841</v>
      </c>
      <c r="BE366" s="137" t="n">
        <f aca="false">$C366*BE$101*BE265</f>
        <v>3.55398209544262</v>
      </c>
      <c r="BF366" s="137" t="n">
        <f aca="false">$C366*BF$101*BF265</f>
        <v>3.2922564865944</v>
      </c>
      <c r="BG366" s="137" t="n">
        <f aca="false">$C366*BG$101*BG265</f>
        <v>3.05673674988972</v>
      </c>
      <c r="BH366" s="137" t="n">
        <f aca="false">$C366*BH$101*BH265</f>
        <v>2.84414380947874</v>
      </c>
      <c r="BI366" s="137" t="n">
        <f aca="false">$C366*BI$101*BI265</f>
        <v>2.65168640197308</v>
      </c>
      <c r="BJ366" s="137" t="n">
        <f aca="false">$C366*BJ$101*BJ265</f>
        <v>2.47697758782321</v>
      </c>
      <c r="BK366" s="137" t="n">
        <f aca="false">$C366*BK$101*BK265</f>
        <v>2.31796732392433</v>
      </c>
      <c r="BL366" s="137" t="n">
        <f aca="false">$C366*BL$101*BL265</f>
        <v>2.17288768388613</v>
      </c>
      <c r="BM366" s="137" t="n">
        <f aca="false">$C366*BM$101*BM265</f>
        <v>2.04020810333338</v>
      </c>
      <c r="BN366" s="137" t="n">
        <f aca="false">$C366*BN$101*BN265</f>
        <v>1.91859862084119</v>
      </c>
      <c r="BO366" s="137" t="n">
        <f aca="false">$C366*BO$101*BO265</f>
        <v>1.80689953350394</v>
      </c>
      <c r="BP366" s="137" t="n">
        <f aca="false">$C366*BP$101*BP265</f>
        <v>1.70409622753584</v>
      </c>
      <c r="BQ366" s="137" t="n">
        <f aca="false">$C366*BQ$101*BQ265</f>
        <v>1.60929820604169</v>
      </c>
      <c r="BR366" s="137" t="n">
        <f aca="false">$C366*BR$101*BR265</f>
        <v>1.52172153808962</v>
      </c>
      <c r="BS366" s="137" t="n">
        <f aca="false">$C366*BS$101*BS265</f>
        <v>1.44067411008153</v>
      </c>
      <c r="BT366" s="137" t="n">
        <f aca="false">$C366*BT$101*BT265</f>
        <v>1.36554318296241</v>
      </c>
      <c r="BU366" s="137" t="n">
        <f aca="false">$C366*BU$101*BU265</f>
        <v>1.29578485509212</v>
      </c>
      <c r="BV366" s="137" t="n">
        <f aca="false">$C366*BV$101*BV265</f>
        <v>1.23091510666182</v>
      </c>
      <c r="BW366" s="137" t="n">
        <f aca="false">$C366*BW$101*BW265</f>
        <v>1.170502161934</v>
      </c>
      <c r="BX366" s="137" t="n">
        <f aca="false">$C366*BX$101*BX265</f>
        <v>1.11415995378277</v>
      </c>
      <c r="BY366" s="137" t="n">
        <f aca="false">$C366*BY$101*BY265</f>
        <v>1.06154251365834</v>
      </c>
      <c r="BZ366" s="137" t="n">
        <f aca="false">$C366*BZ$101*BZ265</f>
        <v>1.01233914122914</v>
      </c>
      <c r="CA366" s="137" t="n">
        <f aca="false">$C366*CA$101*CA265</f>
        <v>0.966270233140532</v>
      </c>
      <c r="CB366" s="137" t="n">
        <f aca="false">$C366*CB$101*CB265</f>
        <v>0.85812593111211</v>
      </c>
      <c r="CC366" s="137" t="n">
        <f aca="false">$C366*CC$101*CC265</f>
        <v>0.754030349144038</v>
      </c>
      <c r="CD366" s="137" t="n">
        <f aca="false">$C366*CD$101*CD265</f>
        <v>0.653883893384213</v>
      </c>
      <c r="CE366" s="137" t="n">
        <f aca="false">$C366*CE$101*CE265</f>
        <v>0.559000004659597</v>
      </c>
      <c r="CF366" s="137" t="n">
        <f aca="false">$C366*CF$101*CF265</f>
        <v>0.470462203283745</v>
      </c>
      <c r="CG366" s="137" t="n">
        <f aca="false">$C366*CG$101*CG265</f>
        <v>0.389126161386781</v>
      </c>
      <c r="CH366" s="137" t="n">
        <f aca="false">$C366*CH$101*CH265</f>
        <v>0.315622763711055</v>
      </c>
      <c r="CI366" s="137" t="n">
        <f aca="false">$C366*CI$101*CI265</f>
        <v>0.250362311728231</v>
      </c>
      <c r="CJ366" s="137" t="n">
        <f aca="false">$C366*CJ$101*CJ265</f>
        <v>0.193540057599468</v>
      </c>
      <c r="CK366" s="137" t="n">
        <f aca="false">$C366*CK$101*CK265</f>
        <v>0.145143295902744</v>
      </c>
      <c r="CL366" s="137" t="n">
        <f aca="false">$C366*CL$101*CL265</f>
        <v>0.104960296490051</v>
      </c>
      <c r="CM366" s="137" t="n">
        <f aca="false">$C366*CM$101*CM265</f>
        <v>0.0725914381891983</v>
      </c>
      <c r="CN366" s="137" t="n">
        <f aca="false">$C366*CN$101*CN265</f>
        <v>0.0474630118154746</v>
      </c>
      <c r="CO366" s="137" t="n">
        <f aca="false">$C366*CO$101*CO265</f>
        <v>0.0288443223143165</v>
      </c>
      <c r="CP366" s="137" t="n">
        <f aca="false">$C366*CP$101*CP265</f>
        <v>0.0158689717098596</v>
      </c>
      <c r="CQ366" s="137" t="n">
        <f aca="false">$C366*CQ$101*CQ265</f>
        <v>0.00756162389845116</v>
      </c>
      <c r="CR366" s="137" t="n">
        <f aca="false">$C366*CR$101*CR265</f>
        <v>0.00287231313787633</v>
      </c>
      <c r="CS366" s="137" t="n">
        <f aca="false">$C366*CS$101*CS265</f>
        <v>0.000721915220669901</v>
      </c>
      <c r="CT366" s="137" t="n">
        <f aca="false">$C366*CT$101*CT265</f>
        <v>6.6243836599976E-005</v>
      </c>
      <c r="CU366" s="137" t="n">
        <f aca="false">$C366*CU$101*CU265</f>
        <v>1.16802695559188E-054</v>
      </c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</row>
    <row r="367" customFormat="false" ht="12.75" hidden="false" customHeight="false" outlineLevel="0" collapsed="false">
      <c r="A367" s="1"/>
      <c r="B367" s="1"/>
      <c r="C367" s="171" t="n">
        <v>0.415</v>
      </c>
      <c r="D367" s="137" t="n">
        <f aca="false">$C367*D$101*D266</f>
        <v>745.328298499634</v>
      </c>
      <c r="E367" s="137" t="n">
        <f aca="false">$C367*E$101*E266</f>
        <v>745.328298499634</v>
      </c>
      <c r="F367" s="137" t="n">
        <f aca="false">$C367*F$101*F266</f>
        <v>745.328298499634</v>
      </c>
      <c r="G367" s="137" t="n">
        <f aca="false">$C367*G$101*G266</f>
        <v>745.328298499634</v>
      </c>
      <c r="H367" s="137" t="n">
        <f aca="false">$C367*H$101*H266</f>
        <v>745.328298499634</v>
      </c>
      <c r="I367" s="137" t="n">
        <f aca="false">$C367*I$101*I266</f>
        <v>745.328298499634</v>
      </c>
      <c r="J367" s="137" t="n">
        <f aca="false">$C367*J$101*J266</f>
        <v>745.328298499634</v>
      </c>
      <c r="K367" s="137" t="n">
        <f aca="false">$C367*K$101*K266</f>
        <v>745.328298499634</v>
      </c>
      <c r="L367" s="137" t="n">
        <f aca="false">$C367*L$101*L266</f>
        <v>745.328298499634</v>
      </c>
      <c r="M367" s="137" t="n">
        <f aca="false">$C367*M$101*M266</f>
        <v>745.328298499634</v>
      </c>
      <c r="N367" s="137" t="n">
        <f aca="false">$C367*N$101*N266</f>
        <v>745.328298499634</v>
      </c>
      <c r="O367" s="137" t="n">
        <f aca="false">$C367*O$101*O266</f>
        <v>576.688491634782</v>
      </c>
      <c r="P367" s="137" t="n">
        <f aca="false">$C367*P$101*P266</f>
        <v>440.166807914819</v>
      </c>
      <c r="Q367" s="137" t="n">
        <f aca="false">$C367*Q$101*Q266</f>
        <v>344.352351780882</v>
      </c>
      <c r="R367" s="137" t="n">
        <f aca="false">$C367*R$101*R266</f>
        <v>275.099930888501</v>
      </c>
      <c r="S367" s="137" t="n">
        <f aca="false">$C367*S$101*S266</f>
        <v>223.739613433359</v>
      </c>
      <c r="T367" s="137" t="n">
        <f aca="false">$C367*T$101*T266</f>
        <v>184.78566344855</v>
      </c>
      <c r="U367" s="137" t="n">
        <f aca="false">$C367*U$101*U266</f>
        <v>154.65893492318</v>
      </c>
      <c r="V367" s="137" t="n">
        <f aca="false">$C367*V$101*V266</f>
        <v>130.957664967247</v>
      </c>
      <c r="W367" s="137" t="n">
        <f aca="false">$C367*W$101*W266</f>
        <v>112.028874038119</v>
      </c>
      <c r="X367" s="137" t="n">
        <f aca="false">$C367*X$101*X266</f>
        <v>96.7088565741198</v>
      </c>
      <c r="Y367" s="137" t="n">
        <f aca="false">$C367*Y$101*Y266</f>
        <v>84.1615685765271</v>
      </c>
      <c r="Z367" s="137" t="n">
        <f aca="false">$C367*Z$101*Z266</f>
        <v>73.7753309837204</v>
      </c>
      <c r="AA367" s="137" t="n">
        <f aca="false">$C367*AA$101*AA266</f>
        <v>65.0952176844267</v>
      </c>
      <c r="AB367" s="137" t="n">
        <f aca="false">$C367*AB$101*AB266</f>
        <v>57.7778309502042</v>
      </c>
      <c r="AC367" s="137" t="n">
        <f aca="false">$C367*AC$101*AC266</f>
        <v>51.5604479381574</v>
      </c>
      <c r="AD367" s="137" t="n">
        <f aca="false">$C367*AD$101*AD266</f>
        <v>46.2395886034424</v>
      </c>
      <c r="AE367" s="137" t="n">
        <f aca="false">$C367*AE$101*AE266</f>
        <v>41.6558805563444</v>
      </c>
      <c r="AF367" s="137" t="n">
        <f aca="false">$C367*AF$101*AF266</f>
        <v>37.6832079005848</v>
      </c>
      <c r="AG367" s="137" t="n">
        <f aca="false">$C367*AG$101*AG266</f>
        <v>34.2208225425342</v>
      </c>
      <c r="AH367" s="137" t="n">
        <f aca="false">$C367*AH$101*AH266</f>
        <v>31.1875351868471</v>
      </c>
      <c r="AI367" s="137" t="n">
        <f aca="false">$C367*AI$101*AI266</f>
        <v>28.5173867494928</v>
      </c>
      <c r="AJ367" s="137" t="n">
        <f aca="false">$C367*AJ$101*AJ266</f>
        <v>26.1563872736823</v>
      </c>
      <c r="AK367" s="137" t="n">
        <f aca="false">$C367*AK$101*AK266</f>
        <v>24.0600338742253</v>
      </c>
      <c r="AL367" s="137" t="n">
        <f aca="false">$C367*AL$101*AL266</f>
        <v>22.1914035619255</v>
      </c>
      <c r="AM367" s="137" t="n">
        <f aca="false">$C367*AM$101*AM266</f>
        <v>20.5196747309603</v>
      </c>
      <c r="AN367" s="137" t="n">
        <f aca="false">$C367*AN$101*AN266</f>
        <v>19.0189714030968</v>
      </c>
      <c r="AO367" s="137" t="n">
        <f aca="false">$C367*AO$101*AO266</f>
        <v>17.6674527104142</v>
      </c>
      <c r="AP367" s="137" t="n">
        <f aca="false">$C367*AP$101*AP266</f>
        <v>16.446590315199</v>
      </c>
      <c r="AQ367" s="137" t="n">
        <f aca="false">$C367*AQ$101*AQ266</f>
        <v>15.3405910162377</v>
      </c>
      <c r="AR367" s="137" t="n">
        <f aca="false">$C367*AR$101*AR266</f>
        <v>13.4209868948299</v>
      </c>
      <c r="AS367" s="137" t="n">
        <f aca="false">$C367*AS$101*AS266</f>
        <v>11.8214208675433</v>
      </c>
      <c r="AT367" s="137" t="n">
        <f aca="false">$C367*AT$101*AT266</f>
        <v>10.476452012491</v>
      </c>
      <c r="AU367" s="137" t="n">
        <f aca="false">$C367*AU$101*AU266</f>
        <v>9.336274072316</v>
      </c>
      <c r="AV367" s="137" t="n">
        <f aca="false">$C367*AV$101*AV266</f>
        <v>8.36248714358208</v>
      </c>
      <c r="AW367" s="137" t="n">
        <f aca="false">$C367*AW$101*AW266</f>
        <v>7.52513543758025</v>
      </c>
      <c r="AX367" s="137" t="n">
        <f aca="false">$C367*AX$101*AX266</f>
        <v>6.80059817274237</v>
      </c>
      <c r="AY367" s="137" t="n">
        <f aca="false">$C367*AY$101*AY266</f>
        <v>6.17006555573944</v>
      </c>
      <c r="AZ367" s="137" t="n">
        <f aca="false">$C367*AZ$101*AZ266</f>
        <v>5.61842253673127</v>
      </c>
      <c r="BA367" s="137" t="n">
        <f aca="false">$C367*BA$101*BA266</f>
        <v>5.13342099132654</v>
      </c>
      <c r="BB367" s="137" t="n">
        <f aca="false">$C367*BB$101*BB266</f>
        <v>4.70505870832454</v>
      </c>
      <c r="BC367" s="137" t="n">
        <f aca="false">$C367*BC$101*BC266</f>
        <v>4.32510853691623</v>
      </c>
      <c r="BD367" s="137" t="n">
        <f aca="false">$C367*BD$101*BD266</f>
        <v>3.98675784169035</v>
      </c>
      <c r="BE367" s="137" t="n">
        <f aca="false">$C367*BE$101*BE266</f>
        <v>3.68432987319023</v>
      </c>
      <c r="BF367" s="137" t="n">
        <f aca="false">$C367*BF$101*BF266</f>
        <v>3.41306658715721</v>
      </c>
      <c r="BG367" s="137" t="n">
        <f aca="false">$C367*BG$101*BG266</f>
        <v>3.16895799626258</v>
      </c>
      <c r="BH367" s="137" t="n">
        <f aca="false">$C367*BH$101*BH266</f>
        <v>2.94860707157067</v>
      </c>
      <c r="BI367" s="137" t="n">
        <f aca="false">$C367*BI$101*BI266</f>
        <v>2.74912202920068</v>
      </c>
      <c r="BJ367" s="137" t="n">
        <f aca="false">$C367*BJ$101*BJ266</f>
        <v>2.56802987778302</v>
      </c>
      <c r="BK367" s="137" t="n">
        <f aca="false">$C367*BK$101*BK266</f>
        <v>2.40320659354809</v>
      </c>
      <c r="BL367" s="137" t="n">
        <f aca="false">$C367*BL$101*BL266</f>
        <v>2.25282038990773</v>
      </c>
      <c r="BM367" s="137" t="n">
        <f aca="false">$C367*BM$101*BM266</f>
        <v>2.11528536684029</v>
      </c>
      <c r="BN367" s="137" t="n">
        <f aca="false">$C367*BN$101*BN266</f>
        <v>1.98922343931429</v>
      </c>
      <c r="BO367" s="137" t="n">
        <f aca="false">$C367*BO$101*BO266</f>
        <v>1.87343290805071</v>
      </c>
      <c r="BP367" s="137" t="n">
        <f aca="false">$C367*BP$101*BP266</f>
        <v>1.76686238927684</v>
      </c>
      <c r="BQ367" s="137" t="n">
        <f aca="false">$C367*BQ$101*BQ266</f>
        <v>1.66858909104758</v>
      </c>
      <c r="BR367" s="137" t="n">
        <f aca="false">$C367*BR$101*BR266</f>
        <v>1.57780063280178</v>
      </c>
      <c r="BS367" s="137" t="n">
        <f aca="false">$C367*BS$101*BS266</f>
        <v>1.49377976720682</v>
      </c>
      <c r="BT367" s="137" t="n">
        <f aca="false">$C367*BT$101*BT266</f>
        <v>1.41589149021097</v>
      </c>
      <c r="BU367" s="137" t="n">
        <f aca="false">$C367*BU$101*BU266</f>
        <v>1.34357212490443</v>
      </c>
      <c r="BV367" s="137" t="n">
        <f aca="false">$C367*BV$101*BV266</f>
        <v>1.27632004353862</v>
      </c>
      <c r="BW367" s="137" t="n">
        <f aca="false">$C367*BW$101*BW266</f>
        <v>1.21368775458763</v>
      </c>
      <c r="BX367" s="137" t="n">
        <f aca="false">$C367*BX$101*BX266</f>
        <v>1.1552751316429</v>
      </c>
      <c r="BY367" s="137" t="n">
        <f aca="false">$C367*BY$101*BY266</f>
        <v>1.10072360095038</v>
      </c>
      <c r="BZ367" s="137" t="n">
        <f aca="false">$C367*BZ$101*BZ266</f>
        <v>1.04971113663571</v>
      </c>
      <c r="CA367" s="137" t="n">
        <f aca="false">$C367*CA$101*CA266</f>
        <v>1.00194793874419</v>
      </c>
      <c r="CB367" s="137" t="n">
        <f aca="false">$C367*CB$101*CB266</f>
        <v>0.889258698961388</v>
      </c>
      <c r="CC367" s="137" t="n">
        <f aca="false">$C367*CC$101*CC266</f>
        <v>0.780146685918534</v>
      </c>
      <c r="CD367" s="137" t="n">
        <f aca="false">$C367*CD$101*CD266</f>
        <v>0.675557843968266</v>
      </c>
      <c r="CE367" s="137" t="n">
        <f aca="false">$C367*CE$101*CE266</f>
        <v>0.576771551571791</v>
      </c>
      <c r="CF367" s="137" t="n">
        <f aca="false">$C367*CF$101*CF266</f>
        <v>0.484836721415484</v>
      </c>
      <c r="CG367" s="137" t="n">
        <f aca="false">$C367*CG$101*CG266</f>
        <v>0.400573930045719</v>
      </c>
      <c r="CH367" s="137" t="n">
        <f aca="false">$C367*CH$101*CH266</f>
        <v>0.324578547499334</v>
      </c>
      <c r="CI367" s="137" t="n">
        <f aca="false">$C367*CI$101*CI266</f>
        <v>0.257225023723943</v>
      </c>
      <c r="CJ367" s="137" t="n">
        <f aca="false">$C367*CJ$101*CJ266</f>
        <v>0.198672520690493</v>
      </c>
      <c r="CK367" s="137" t="n">
        <f aca="false">$C367*CK$101*CK266</f>
        <v>0.148872121092668</v>
      </c>
      <c r="CL367" s="137" t="n">
        <f aca="false">$C367*CL$101*CL266</f>
        <v>0.107575900772846</v>
      </c>
      <c r="CM367" s="137" t="n">
        <f aca="false">$C367*CM$101*CM266</f>
        <v>0.074348229500749</v>
      </c>
      <c r="CN367" s="137" t="n">
        <f aca="false">$C367*CN$101*CN266</f>
        <v>0.0485797751337464</v>
      </c>
      <c r="CO367" s="137" t="n">
        <f aca="false">$C367*CO$101*CO266</f>
        <v>0.0295048500518783</v>
      </c>
      <c r="CP367" s="137" t="n">
        <f aca="false">$C367*CP$101*CP266</f>
        <v>0.0162229946234641</v>
      </c>
      <c r="CQ367" s="137" t="n">
        <f aca="false">$C367*CQ$101*CQ266</f>
        <v>0.00772611866272074</v>
      </c>
      <c r="CR367" s="137" t="n">
        <f aca="false">$C367*CR$101*CR266</f>
        <v>0.00293329538493976</v>
      </c>
      <c r="CS367" s="137" t="n">
        <f aca="false">$C367*CS$101*CS266</f>
        <v>0.000736886268526118</v>
      </c>
      <c r="CT367" s="137" t="n">
        <f aca="false">$C367*CT$101*CT266</f>
        <v>6.75867461070467E-005</v>
      </c>
      <c r="CU367" s="137" t="n">
        <f aca="false">$C367*CU$101*CU266</f>
        <v>1.19119092492769E-054</v>
      </c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</row>
    <row r="368" customFormat="false" ht="12.75" hidden="false" customHeight="false" outlineLevel="0" collapsed="false">
      <c r="A368" s="1"/>
      <c r="B368" s="1"/>
      <c r="C368" s="171" t="n">
        <v>0.425</v>
      </c>
      <c r="D368" s="137" t="n">
        <f aca="false">$C368*D$101*D267</f>
        <v>765.799097291261</v>
      </c>
      <c r="E368" s="137" t="n">
        <f aca="false">$C368*E$101*E267</f>
        <v>765.799097291261</v>
      </c>
      <c r="F368" s="137" t="n">
        <f aca="false">$C368*F$101*F267</f>
        <v>765.799097291261</v>
      </c>
      <c r="G368" s="137" t="n">
        <f aca="false">$C368*G$101*G267</f>
        <v>765.799097291261</v>
      </c>
      <c r="H368" s="137" t="n">
        <f aca="false">$C368*H$101*H267</f>
        <v>765.799097291261</v>
      </c>
      <c r="I368" s="137" t="n">
        <f aca="false">$C368*I$101*I267</f>
        <v>765.799097291261</v>
      </c>
      <c r="J368" s="137" t="n">
        <f aca="false">$C368*J$101*J267</f>
        <v>765.799097291261</v>
      </c>
      <c r="K368" s="137" t="n">
        <f aca="false">$C368*K$101*K267</f>
        <v>765.799097291261</v>
      </c>
      <c r="L368" s="137" t="n">
        <f aca="false">$C368*L$101*L267</f>
        <v>765.799097291261</v>
      </c>
      <c r="M368" s="137" t="n">
        <f aca="false">$C368*M$101*M267</f>
        <v>765.799097291261</v>
      </c>
      <c r="N368" s="137" t="n">
        <f aca="false">$C368*N$101*N267</f>
        <v>765.799097291261</v>
      </c>
      <c r="O368" s="137" t="n">
        <f aca="false">$C368*O$101*O267</f>
        <v>593.433939036183</v>
      </c>
      <c r="P368" s="137" t="n">
        <f aca="false">$C368*P$101*P267</f>
        <v>453.495271815607</v>
      </c>
      <c r="Q368" s="137" t="n">
        <f aca="false">$C368*Q$101*Q267</f>
        <v>355.083369870564</v>
      </c>
      <c r="R368" s="137" t="n">
        <f aca="false">$C368*R$101*R267</f>
        <v>283.854070719192</v>
      </c>
      <c r="S368" s="137" t="n">
        <f aca="false">$C368*S$101*S267</f>
        <v>230.973620680968</v>
      </c>
      <c r="T368" s="137" t="n">
        <f aca="false">$C368*T$101*T267</f>
        <v>190.835473391473</v>
      </c>
      <c r="U368" s="137" t="n">
        <f aca="false">$C368*U$101*U267</f>
        <v>159.773838621573</v>
      </c>
      <c r="V368" s="137" t="n">
        <f aca="false">$C368*V$101*V267</f>
        <v>135.324941372341</v>
      </c>
      <c r="W368" s="137" t="n">
        <f aca="false">$C368*W$101*W267</f>
        <v>115.791079666918</v>
      </c>
      <c r="X368" s="137" t="n">
        <f aca="false">$C368*X$101*X267</f>
        <v>99.9759250758473</v>
      </c>
      <c r="Y368" s="137" t="n">
        <f aca="false">$C368*Y$101*Y267</f>
        <v>87.0193335358706</v>
      </c>
      <c r="Z368" s="137" t="n">
        <f aca="false">$C368*Z$101*Z267</f>
        <v>76.2915926548247</v>
      </c>
      <c r="AA368" s="137" t="n">
        <f aca="false">$C368*AA$101*AA267</f>
        <v>67.3241137596157</v>
      </c>
      <c r="AB368" s="137" t="n">
        <f aca="false">$C368*AB$101*AB267</f>
        <v>59.7630248621457</v>
      </c>
      <c r="AC368" s="137" t="n">
        <f aca="false">$C368*AC$101*AC267</f>
        <v>53.3374832726713</v>
      </c>
      <c r="AD368" s="137" t="n">
        <f aca="false">$C368*AD$101*AD267</f>
        <v>47.8376483621235</v>
      </c>
      <c r="AE368" s="137" t="n">
        <f aca="false">$C368*AE$101*AE267</f>
        <v>43.0991165484095</v>
      </c>
      <c r="AF368" s="137" t="n">
        <f aca="false">$C368*AF$101*AF267</f>
        <v>38.991756007824</v>
      </c>
      <c r="AG368" s="137" t="n">
        <f aca="false">$C368*AG$101*AG267</f>
        <v>35.4115858576284</v>
      </c>
      <c r="AH368" s="137" t="n">
        <f aca="false">$C368*AH$101*AH267</f>
        <v>32.2747937853588</v>
      </c>
      <c r="AI368" s="137" t="n">
        <f aca="false">$C368*AI$101*AI267</f>
        <v>29.5132766694906</v>
      </c>
      <c r="AJ368" s="137" t="n">
        <f aca="false">$C368*AJ$101*AJ267</f>
        <v>27.0712798773518</v>
      </c>
      <c r="AK368" s="137" t="n">
        <f aca="false">$C368*AK$101*AK267</f>
        <v>24.9028386499391</v>
      </c>
      <c r="AL368" s="137" t="n">
        <f aca="false">$C368*AL$101*AL267</f>
        <v>22.9698115864966</v>
      </c>
      <c r="AM368" s="137" t="n">
        <f aca="false">$C368*AM$101*AM267</f>
        <v>21.2403557689709</v>
      </c>
      <c r="AN368" s="137" t="n">
        <f aca="false">$C368*AN$101*AN267</f>
        <v>19.6877345074176</v>
      </c>
      <c r="AO368" s="137" t="n">
        <f aca="false">$C368*AO$101*AO267</f>
        <v>18.2893778833972</v>
      </c>
      <c r="AP368" s="137" t="n">
        <f aca="false">$C368*AP$101*AP267</f>
        <v>17.026137068856</v>
      </c>
      <c r="AQ368" s="137" t="n">
        <f aca="false">$C368*AQ$101*AQ267</f>
        <v>15.8816883736341</v>
      </c>
      <c r="AR368" s="137" t="n">
        <f aca="false">$C368*AR$101*AR267</f>
        <v>13.8952133850942</v>
      </c>
      <c r="AS368" s="137" t="n">
        <f aca="false">$C368*AS$101*AS267</f>
        <v>12.2397852026884</v>
      </c>
      <c r="AT368" s="137" t="n">
        <f aca="false">$C368*AT$101*AT267</f>
        <v>10.8477405960914</v>
      </c>
      <c r="AU368" s="137" t="n">
        <f aca="false">$C368*AU$101*AU267</f>
        <v>9.66757504280197</v>
      </c>
      <c r="AV368" s="137" t="n">
        <f aca="false">$C368*AV$101*AV267</f>
        <v>8.65957456645653</v>
      </c>
      <c r="AW368" s="137" t="n">
        <f aca="false">$C368*AW$101*AW267</f>
        <v>7.79275495769682</v>
      </c>
      <c r="AX368" s="137" t="n">
        <f aca="false">$C368*AX$101*AX267</f>
        <v>7.04268214890397</v>
      </c>
      <c r="AY368" s="137" t="n">
        <f aca="false">$C368*AY$101*AY267</f>
        <v>6.38989700856998</v>
      </c>
      <c r="AZ368" s="137" t="n">
        <f aca="false">$C368*AZ$101*AZ267</f>
        <v>5.81876145288955</v>
      </c>
      <c r="BA368" s="137" t="n">
        <f aca="false">$C368*BA$101*BA267</f>
        <v>5.31660260823989</v>
      </c>
      <c r="BB368" s="137" t="n">
        <f aca="false">$C368*BB$101*BB267</f>
        <v>4.87307070925318</v>
      </c>
      <c r="BC368" s="137" t="n">
        <f aca="false">$C368*BC$101*BC267</f>
        <v>4.47965220726326</v>
      </c>
      <c r="BD368" s="137" t="n">
        <f aca="false">$C368*BD$101*BD267</f>
        <v>4.12929690990516</v>
      </c>
      <c r="BE368" s="137" t="n">
        <f aca="false">$C368*BE$101*BE267</f>
        <v>3.81612981005886</v>
      </c>
      <c r="BF368" s="137" t="n">
        <f aca="false">$C368*BF$101*BF267</f>
        <v>3.53522645031115</v>
      </c>
      <c r="BG368" s="137" t="n">
        <f aca="false">$C368*BG$101*BG267</f>
        <v>3.28243640442697</v>
      </c>
      <c r="BH368" s="137" t="n">
        <f aca="false">$C368*BH$101*BH267</f>
        <v>3.0542435220984</v>
      </c>
      <c r="BI368" s="137" t="n">
        <f aca="false">$C368*BI$101*BI267</f>
        <v>2.84765449588355</v>
      </c>
      <c r="BJ368" s="137" t="n">
        <f aca="false">$C368*BJ$101*BJ267</f>
        <v>2.66010941794093</v>
      </c>
      <c r="BK368" s="137" t="n">
        <f aca="false">$C368*BK$101*BK267</f>
        <v>2.48940953567066</v>
      </c>
      <c r="BL368" s="137" t="n">
        <f aca="false">$C368*BL$101*BL267</f>
        <v>2.33365855257362</v>
      </c>
      <c r="BM368" s="137" t="n">
        <f aca="false">$C368*BM$101*BM267</f>
        <v>2.19121466682047</v>
      </c>
      <c r="BN368" s="137" t="n">
        <f aca="false">$C368*BN$101*BN267</f>
        <v>2.06065117479658</v>
      </c>
      <c r="BO368" s="137" t="n">
        <f aca="false">$C368*BO$101*BO267</f>
        <v>1.94072394674826</v>
      </c>
      <c r="BP368" s="137" t="n">
        <f aca="false">$C368*BP$101*BP267</f>
        <v>1.83034444706032</v>
      </c>
      <c r="BQ368" s="137" t="n">
        <f aca="false">$C368*BQ$101*BQ267</f>
        <v>1.7285572518754</v>
      </c>
      <c r="BR368" s="137" t="n">
        <f aca="false">$C368*BR$101*BR267</f>
        <v>1.63452123301546</v>
      </c>
      <c r="BS368" s="137" t="n">
        <f aca="false">$C368*BS$101*BS267</f>
        <v>1.54749374512004</v>
      </c>
      <c r="BT368" s="137" t="n">
        <f aca="false">$C368*BT$101*BT267</f>
        <v>1.46681728413958</v>
      </c>
      <c r="BU368" s="137" t="n">
        <f aca="false">$C368*BU$101*BU267</f>
        <v>1.39190818843281</v>
      </c>
      <c r="BV368" s="137" t="n">
        <f aca="false">$C368*BV$101*BV267</f>
        <v>1.32224703517864</v>
      </c>
      <c r="BW368" s="137" t="n">
        <f aca="false">$C368*BW$101*BW267</f>
        <v>1.25737044950482</v>
      </c>
      <c r="BX368" s="137" t="n">
        <f aca="false">$C368*BX$101*BX267</f>
        <v>1.19686409536644</v>
      </c>
      <c r="BY368" s="137" t="n">
        <f aca="false">$C368*BY$101*BY267</f>
        <v>1.14035665861</v>
      </c>
      <c r="BZ368" s="137" t="n">
        <f aca="false">$C368*BZ$101*BZ267</f>
        <v>1.08751466601096</v>
      </c>
      <c r="CA368" s="137" t="n">
        <f aca="false">$C368*CA$101*CA267</f>
        <v>1.03803801105821</v>
      </c>
      <c r="CB368" s="137" t="n">
        <f aca="false">$C368*CB$101*CB267</f>
        <v>0.920208259024558</v>
      </c>
      <c r="CC368" s="137" t="n">
        <f aca="false">$C368*CC$101*CC267</f>
        <v>0.806056978123955</v>
      </c>
      <c r="CD368" s="137" t="n">
        <f aca="false">$C368*CD$101*CD267</f>
        <v>0.697017694873832</v>
      </c>
      <c r="CE368" s="137" t="n">
        <f aca="false">$C368*CE$101*CE267</f>
        <v>0.594332492019849</v>
      </c>
      <c r="CF368" s="137" t="n">
        <f aca="false">$C368*CF$101*CF267</f>
        <v>0.499012769299541</v>
      </c>
      <c r="CG368" s="137" t="n">
        <f aca="false">$C368*CG$101*CG267</f>
        <v>0.41184142981047</v>
      </c>
      <c r="CH368" s="137" t="n">
        <f aca="false">$C368*CH$101*CH267</f>
        <v>0.333376076815941</v>
      </c>
      <c r="CI368" s="137" t="n">
        <f aca="false">$C368*CI$101*CI267</f>
        <v>0.263953379551351</v>
      </c>
      <c r="CJ368" s="137" t="n">
        <f aca="false">$C368*CJ$101*CJ267</f>
        <v>0.203694799111646</v>
      </c>
      <c r="CK368" s="137" t="n">
        <f aca="false">$C368*CK$101*CK267</f>
        <v>0.15251390803969</v>
      </c>
      <c r="CL368" s="137" t="n">
        <f aca="false">$C368*CL$101*CL267</f>
        <v>0.110125594230161</v>
      </c>
      <c r="CM368" s="137" t="n">
        <f aca="false">$C368*CM$101*CM267</f>
        <v>0.0760575183076836</v>
      </c>
      <c r="CN368" s="137" t="n">
        <f aca="false">$C368*CN$101*CN267</f>
        <v>0.0496643055847175</v>
      </c>
      <c r="CO368" s="137" t="n">
        <f aca="false">$C368*CO$101*CO267</f>
        <v>0.0301451199189012</v>
      </c>
      <c r="CP368" s="137" t="n">
        <f aca="false">$C368*CP$101*CP267</f>
        <v>0.0165655264181564</v>
      </c>
      <c r="CQ368" s="137" t="n">
        <f aca="false">$C368*CQ$101*CQ267</f>
        <v>0.00788498259031238</v>
      </c>
      <c r="CR368" s="137" t="n">
        <f aca="false">$C368*CR$101*CR267</f>
        <v>0.00299208310017381</v>
      </c>
      <c r="CS368" s="137" t="n">
        <f aca="false">$C368*CS$101*CS267</f>
        <v>0.000751292540310901</v>
      </c>
      <c r="CT368" s="137" t="n">
        <f aca="false">$C368*CT$101*CT267</f>
        <v>6.8876683885456E-005</v>
      </c>
      <c r="CU368" s="137" t="n">
        <f aca="false">$C368*CU$101*CU267</f>
        <v>1.21340171576085E-054</v>
      </c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</row>
    <row r="369" customFormat="false" ht="12.75" hidden="false" customHeight="false" outlineLevel="0" collapsed="false">
      <c r="A369" s="1"/>
      <c r="B369" s="1"/>
      <c r="C369" s="171" t="n">
        <v>0.435</v>
      </c>
      <c r="D369" s="137" t="n">
        <f aca="false">$C369*D$101*D268</f>
        <v>786.059900399206</v>
      </c>
      <c r="E369" s="137" t="n">
        <f aca="false">$C369*E$101*E268</f>
        <v>786.058905542144</v>
      </c>
      <c r="F369" s="137" t="n">
        <f aca="false">$C369*F$101*F268</f>
        <v>786.05592097096</v>
      </c>
      <c r="G369" s="137" t="n">
        <f aca="false">$C369*G$101*G268</f>
        <v>786.050946685653</v>
      </c>
      <c r="H369" s="137" t="n">
        <f aca="false">$C369*H$101*H268</f>
        <v>786.043982686223</v>
      </c>
      <c r="I369" s="137" t="n">
        <f aca="false">$C369*I$101*I268</f>
        <v>786.03502897267</v>
      </c>
      <c r="J369" s="137" t="n">
        <f aca="false">$C369*J$101*J268</f>
        <v>786.024085544994</v>
      </c>
      <c r="K369" s="137" t="n">
        <f aca="false">$C369*K$101*K268</f>
        <v>786.011152403195</v>
      </c>
      <c r="L369" s="137" t="n">
        <f aca="false">$C369*L$101*L268</f>
        <v>785.996229547274</v>
      </c>
      <c r="M369" s="137" t="n">
        <f aca="false">$C369*M$101*M268</f>
        <v>785.979316977229</v>
      </c>
      <c r="N369" s="137" t="n">
        <f aca="false">$C369*N$101*N268</f>
        <v>785.960414693062</v>
      </c>
      <c r="O369" s="137" t="n">
        <f aca="false">$C369*O$101*O268</f>
        <v>610.019091627934</v>
      </c>
      <c r="P369" s="137" t="n">
        <f aca="false">$C369*P$101*P268</f>
        <v>466.74757320348</v>
      </c>
      <c r="Q369" s="137" t="n">
        <f aca="false">$C369*Q$101*Q268</f>
        <v>365.779780546781</v>
      </c>
      <c r="R369" s="137" t="n">
        <f aca="false">$C369*R$101*R268</f>
        <v>292.595171445262</v>
      </c>
      <c r="S369" s="137" t="n">
        <f aca="false">$C369*S$101*S268</f>
        <v>238.206094660496</v>
      </c>
      <c r="T369" s="137" t="n">
        <f aca="false">$C369*T$101*T268</f>
        <v>196.88992353569</v>
      </c>
      <c r="U369" s="137" t="n">
        <f aca="false">$C369*U$101*U268</f>
        <v>164.896622913957</v>
      </c>
      <c r="V369" s="137" t="n">
        <f aca="false">$C369*V$101*V268</f>
        <v>139.701683376197</v>
      </c>
      <c r="W369" s="137" t="n">
        <f aca="false">$C369*W$101*W268</f>
        <v>119.563387531486</v>
      </c>
      <c r="X369" s="137" t="n">
        <f aca="false">$C369*X$101*X268</f>
        <v>103.253187283667</v>
      </c>
      <c r="Y369" s="137" t="n">
        <f aca="false">$C369*Y$101*Y268</f>
        <v>89.8870738133619</v>
      </c>
      <c r="Z369" s="137" t="n">
        <f aca="false">$C369*Z$101*Z268</f>
        <v>78.8174410268769</v>
      </c>
      <c r="AA369" s="137" t="n">
        <f aca="false">$C369*AA$101*AA268</f>
        <v>69.5621213913836</v>
      </c>
      <c r="AB369" s="137" t="n">
        <f aca="false">$C369*AB$101*AB268</f>
        <v>61.7568189888379</v>
      </c>
      <c r="AC369" s="137" t="n">
        <f aca="false">$C369*AC$101*AC268</f>
        <v>55.1226013708401</v>
      </c>
      <c r="AD369" s="137" t="n">
        <f aca="false">$C369*AD$101*AD268</f>
        <v>49.4432849848884</v>
      </c>
      <c r="AE369" s="137" t="n">
        <f aca="false">$C369*AE$101*AE268</f>
        <v>44.5494450271364</v>
      </c>
      <c r="AF369" s="137" t="n">
        <f aca="false">$C369*AF$101*AF268</f>
        <v>40.3069389435597</v>
      </c>
      <c r="AG369" s="137" t="n">
        <f aca="false">$C369*AG$101*AG268</f>
        <v>36.6085553042721</v>
      </c>
      <c r="AH369" s="137" t="n">
        <f aca="false">$C369*AH$101*AH268</f>
        <v>33.3678592111125</v>
      </c>
      <c r="AI369" s="137" t="n">
        <f aca="false">$C369*AI$101*AI268</f>
        <v>30.5146028511808</v>
      </c>
      <c r="AJ369" s="137" t="n">
        <f aca="false">$C369*AJ$101*AJ268</f>
        <v>27.9912656377265</v>
      </c>
      <c r="AK369" s="137" t="n">
        <f aca="false">$C369*AK$101*AK268</f>
        <v>25.7504193282071</v>
      </c>
      <c r="AL369" s="137" t="n">
        <f aca="false">$C369*AL$101*AL268</f>
        <v>23.7527023539052</v>
      </c>
      <c r="AM369" s="137" t="n">
        <f aca="false">$C369*AM$101*AM268</f>
        <v>21.9652486966612</v>
      </c>
      <c r="AN369" s="137" t="n">
        <f aca="false">$C369*AN$101*AN268</f>
        <v>20.3604592055759</v>
      </c>
      <c r="AO369" s="137" t="n">
        <f aca="false">$C369*AO$101*AO268</f>
        <v>18.9150332419799</v>
      </c>
      <c r="AP369" s="137" t="n">
        <f aca="false">$C369*AP$101*AP268</f>
        <v>17.6091999193439</v>
      </c>
      <c r="AQ369" s="137" t="n">
        <f aca="false">$C369*AQ$101*AQ268</f>
        <v>16.4261036019679</v>
      </c>
      <c r="AR369" s="137" t="n">
        <f aca="false">$C369*AR$101*AR268</f>
        <v>14.3724036238537</v>
      </c>
      <c r="AS369" s="137" t="n">
        <f aca="false">$C369*AS$101*AS268</f>
        <v>12.6608079207453</v>
      </c>
      <c r="AT369" s="137" t="n">
        <f aca="false">$C369*AT$101*AT268</f>
        <v>11.221423109436</v>
      </c>
      <c r="AU369" s="137" t="n">
        <f aca="false">$C369*AU$101*AU268</f>
        <v>10.0010399184972</v>
      </c>
      <c r="AV369" s="137" t="n">
        <f aca="false">$C369*AV$101*AV268</f>
        <v>8.95862494802043</v>
      </c>
      <c r="AW369" s="137" t="n">
        <f aca="false">$C369*AW$101*AW268</f>
        <v>8.06216114859701</v>
      </c>
      <c r="AX369" s="137" t="n">
        <f aca="false">$C369*AX$101*AX268</f>
        <v>7.28639750769412</v>
      </c>
      <c r="AY369" s="137" t="n">
        <f aca="false">$C369*AY$101*AY268</f>
        <v>6.61122251661267</v>
      </c>
      <c r="AZ369" s="137" t="n">
        <f aca="false">$C369*AZ$101*AZ268</f>
        <v>6.02047252395435</v>
      </c>
      <c r="BA369" s="137" t="n">
        <f aca="false">$C369*BA$101*BA268</f>
        <v>5.50104778607691</v>
      </c>
      <c r="BB369" s="137" t="n">
        <f aca="false">$C369*BB$101*BB268</f>
        <v>5.04224920085868</v>
      </c>
      <c r="BC369" s="137" t="n">
        <f aca="false">$C369*BC$101*BC268</f>
        <v>4.63527531719452</v>
      </c>
      <c r="BD369" s="137" t="n">
        <f aca="false">$C369*BD$101*BD268</f>
        <v>4.27283711056646</v>
      </c>
      <c r="BE369" s="137" t="n">
        <f aca="false">$C369*BE$101*BE268</f>
        <v>3.94886023100332</v>
      </c>
      <c r="BF369" s="137" t="n">
        <f aca="false">$C369*BF$101*BF268</f>
        <v>3.65825288078171</v>
      </c>
      <c r="BG369" s="137" t="n">
        <f aca="false">$C369*BG$101*BG268</f>
        <v>3.39672339957075</v>
      </c>
      <c r="BH369" s="137" t="n">
        <f aca="false">$C369*BH$101*BH268</f>
        <v>3.1606358311416</v>
      </c>
      <c r="BI369" s="137" t="n">
        <f aca="false">$C369*BI$101*BI268</f>
        <v>2.94689475306916</v>
      </c>
      <c r="BJ369" s="137" t="n">
        <f aca="false">$C369*BJ$101*BJ268</f>
        <v>2.75285282830449</v>
      </c>
      <c r="BK369" s="137" t="n">
        <f aca="false">$C369*BK$101*BK268</f>
        <v>2.57623612941653</v>
      </c>
      <c r="BL369" s="137" t="n">
        <f aca="false">$C369*BL$101*BL268</f>
        <v>2.41508346079818</v>
      </c>
      <c r="BM369" s="137" t="n">
        <f aca="false">$C369*BM$101*BM268</f>
        <v>2.26769677813674</v>
      </c>
      <c r="BN369" s="137" t="n">
        <f aca="false">$C369*BN$101*BN268</f>
        <v>2.13260046014641</v>
      </c>
      <c r="BO369" s="137" t="n">
        <f aca="false">$C369*BO$101*BO268</f>
        <v>2.008507683273</v>
      </c>
      <c r="BP369" s="137" t="n">
        <f aca="false">$C369*BP$101*BP268</f>
        <v>1.89429252758341</v>
      </c>
      <c r="BQ369" s="137" t="n">
        <f aca="false">$C369*BQ$101*BQ268</f>
        <v>1.7889667315276</v>
      </c>
      <c r="BR369" s="137" t="n">
        <f aca="false">$C369*BR$101*BR268</f>
        <v>1.69166023669794</v>
      </c>
      <c r="BS369" s="137" t="n">
        <f aca="false">$C369*BS$101*BS268</f>
        <v>1.60160483725725</v>
      </c>
      <c r="BT369" s="137" t="n">
        <f aca="false">$C369*BT$101*BT268</f>
        <v>1.51812038430711</v>
      </c>
      <c r="BU369" s="137" t="n">
        <f aca="false">$C369*BU$101*BU268</f>
        <v>1.44060310202305</v>
      </c>
      <c r="BV369" s="137" t="n">
        <f aca="false">$C369*BV$101*BV268</f>
        <v>1.36851565656968</v>
      </c>
      <c r="BW369" s="137" t="n">
        <f aca="false">$C369*BW$101*BW268</f>
        <v>1.30137868566837</v>
      </c>
      <c r="BX369" s="137" t="n">
        <f aca="false">$C369*BX$101*BX268</f>
        <v>1.23876355005273</v>
      </c>
      <c r="BY369" s="137" t="n">
        <f aca="false">$C369*BY$101*BY268</f>
        <v>1.18028611084049</v>
      </c>
      <c r="BZ369" s="137" t="n">
        <f aca="false">$C369*BZ$101*BZ268</f>
        <v>1.1256013713246</v>
      </c>
      <c r="CA369" s="137" t="n">
        <f aca="false">$C369*CA$101*CA268</f>
        <v>1.07439884958009</v>
      </c>
      <c r="CB369" s="137" t="n">
        <f aca="false">$C369*CB$101*CB268</f>
        <v>0.950915178352147</v>
      </c>
      <c r="CC369" s="137" t="n">
        <f aca="false">$C369*CC$101*CC268</f>
        <v>0.831712142700454</v>
      </c>
      <c r="CD369" s="137" t="n">
        <f aca="false">$C369*CD$101*CD268</f>
        <v>0.718223346670994</v>
      </c>
      <c r="CE369" s="137" t="n">
        <f aca="false">$C369*CE$101*CE268</f>
        <v>0.611650460855436</v>
      </c>
      <c r="CF369" s="137" t="n">
        <f aca="false">$C369*CF$101*CF268</f>
        <v>0.512964579570792</v>
      </c>
      <c r="CG369" s="137" t="n">
        <f aca="false">$C369*CG$101*CG268</f>
        <v>0.422908463319674</v>
      </c>
      <c r="CH369" s="137" t="n">
        <f aca="false">$C369*CH$101*CH268</f>
        <v>0.341999801035496</v>
      </c>
      <c r="CI369" s="137" t="n">
        <f aca="false">$C369*CI$101*CI268</f>
        <v>0.270535652273416</v>
      </c>
      <c r="CJ369" s="137" t="n">
        <f aca="false">$C369*CJ$101*CJ268</f>
        <v>0.208598262400899</v>
      </c>
      <c r="CK369" s="137" t="n">
        <f aca="false">$C369*CK$101*CK268</f>
        <v>0.156062486884912</v>
      </c>
      <c r="CL369" s="137" t="n">
        <f aca="false">$C369*CL$101*CL268</f>
        <v>0.112605118459911</v>
      </c>
      <c r="CM369" s="137" t="n">
        <f aca="false">$C369*CM$101*CM268</f>
        <v>0.0777164904842854</v>
      </c>
      <c r="CN369" s="137" t="n">
        <f aca="false">$C369*CN$101*CN268</f>
        <v>0.0507148431738116</v>
      </c>
      <c r="CO369" s="137" t="n">
        <f aca="false">$C369*CO$101*CO268</f>
        <v>0.0307641078039035</v>
      </c>
      <c r="CP369" s="137" t="n">
        <f aca="false">$C369*CP$101*CP268</f>
        <v>0.0168960271189533</v>
      </c>
      <c r="CQ369" s="137" t="n">
        <f aca="false">$C369*CQ$101*CQ268</f>
        <v>0.00803796887189224</v>
      </c>
      <c r="CR369" s="137" t="n">
        <f aca="false">$C369*CR$101*CR268</f>
        <v>0.00304858627946018</v>
      </c>
      <c r="CS369" s="137" t="n">
        <f aca="false">$C369*CS$101*CS268</f>
        <v>0.000765112301808447</v>
      </c>
      <c r="CT369" s="137" t="n">
        <f aca="false">$C369*CT$101*CT268</f>
        <v>7.01117323446182E-005</v>
      </c>
      <c r="CU369" s="137" t="n">
        <f aca="false">$C369*CU$101*CU268</f>
        <v>1.23462679500446E-054</v>
      </c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</row>
    <row r="370" customFormat="false" ht="12.75" hidden="false" customHeight="false" outlineLevel="0" collapsed="false">
      <c r="A370" s="1"/>
      <c r="B370" s="1"/>
      <c r="C370" s="171" t="n">
        <v>0.445</v>
      </c>
      <c r="D370" s="137" t="n">
        <f aca="false">$C370*D$101*D269</f>
        <v>806.090941350205</v>
      </c>
      <c r="E370" s="137" t="n">
        <f aca="false">$C370*E$101*E269</f>
        <v>806.084278504768</v>
      </c>
      <c r="F370" s="137" t="n">
        <f aca="false">$C370*F$101*F269</f>
        <v>806.064289968456</v>
      </c>
      <c r="G370" s="137" t="n">
        <f aca="false">$C370*G$101*G269</f>
        <v>806.030975741271</v>
      </c>
      <c r="H370" s="137" t="n">
        <f aca="false">$C370*H$101*H269</f>
        <v>805.984335823211</v>
      </c>
      <c r="I370" s="137" t="n">
        <f aca="false">$C370*I$101*I269</f>
        <v>805.924370214278</v>
      </c>
      <c r="J370" s="137" t="n">
        <f aca="false">$C370*J$101*J269</f>
        <v>805.851078914469</v>
      </c>
      <c r="K370" s="137" t="n">
        <f aca="false">$C370*K$101*K269</f>
        <v>805.764461923787</v>
      </c>
      <c r="L370" s="137" t="n">
        <f aca="false">$C370*L$101*L269</f>
        <v>805.664519242231</v>
      </c>
      <c r="M370" s="137" t="n">
        <f aca="false">$C370*M$101*M269</f>
        <v>805.5512508698</v>
      </c>
      <c r="N370" s="137" t="n">
        <f aca="false">$C370*N$101*N269</f>
        <v>805.424656806495</v>
      </c>
      <c r="O370" s="137" t="n">
        <f aca="false">$C370*O$101*O269</f>
        <v>626.145578484055</v>
      </c>
      <c r="P370" s="137" t="n">
        <f aca="false">$C370*P$101*P269</f>
        <v>479.696620426212</v>
      </c>
      <c r="Q370" s="137" t="n">
        <f aca="false">$C370*Q$101*Q269</f>
        <v>376.264176134743</v>
      </c>
      <c r="R370" s="137" t="n">
        <f aca="false">$C370*R$101*R269</f>
        <v>301.181610160813</v>
      </c>
      <c r="S370" s="137" t="n">
        <f aca="false">$C370*S$101*S269</f>
        <v>245.321900368708</v>
      </c>
      <c r="T370" s="137" t="n">
        <f aca="false">$C370*T$101*T269</f>
        <v>202.853945686316</v>
      </c>
      <c r="U370" s="137" t="n">
        <f aca="false">$C370*U$101*U269</f>
        <v>169.94772848319</v>
      </c>
      <c r="V370" s="137" t="n">
        <f aca="false">$C370*V$101*V269</f>
        <v>144.02052762153</v>
      </c>
      <c r="W370" s="137" t="n">
        <f aca="false">$C370*W$101*W269</f>
        <v>123.288171906363</v>
      </c>
      <c r="X370" s="137" t="n">
        <f aca="false">$C370*X$101*X269</f>
        <v>106.490897364761</v>
      </c>
      <c r="Y370" s="137" t="n">
        <f aca="false">$C370*Y$101*Y269</f>
        <v>92.7214967057318</v>
      </c>
      <c r="Z370" s="137" t="n">
        <f aca="false">$C370*Z$101*Z269</f>
        <v>81.3149248250594</v>
      </c>
      <c r="AA370" s="137" t="n">
        <f aca="false">$C370*AA$101*AA269</f>
        <v>71.7757532216335</v>
      </c>
      <c r="AB370" s="137" t="n">
        <f aca="false">$C370*AB$101*AB269</f>
        <v>63.7294890825592</v>
      </c>
      <c r="AC370" s="137" t="n">
        <f aca="false">$C370*AC$101*AC269</f>
        <v>56.8892754422994</v>
      </c>
      <c r="AD370" s="137" t="n">
        <f aca="false">$C370*AD$101*AD269</f>
        <v>51.0327081414957</v>
      </c>
      <c r="AE370" s="137" t="n">
        <f aca="false">$C370*AE$101*AE269</f>
        <v>45.9854330834926</v>
      </c>
      <c r="AF370" s="137" t="n">
        <f aca="false">$C370*AF$101*AF269</f>
        <v>41.609367030672</v>
      </c>
      <c r="AG370" s="137" t="n">
        <f aca="false">$C370*AG$101*AG269</f>
        <v>37.7941220499246</v>
      </c>
      <c r="AH370" s="137" t="n">
        <f aca="false">$C370*AH$101*AH269</f>
        <v>34.4506828324724</v>
      </c>
      <c r="AI370" s="137" t="n">
        <f aca="false">$C370*AI$101*AI269</f>
        <v>31.5066901324145</v>
      </c>
      <c r="AJ370" s="137" t="n">
        <f aca="false">$C370*AJ$101*AJ269</f>
        <v>28.9028838889313</v>
      </c>
      <c r="AK370" s="137" t="n">
        <f aca="false">$C370*AK$101*AK269</f>
        <v>26.5903936468187</v>
      </c>
      <c r="AL370" s="137" t="n">
        <f aca="false">$C370*AL$101*AL269</f>
        <v>24.5286548966802</v>
      </c>
      <c r="AM370" s="137" t="n">
        <f aca="false">$C370*AM$101*AM269</f>
        <v>22.6837925793319</v>
      </c>
      <c r="AN370" s="137" t="n">
        <f aca="false">$C370*AN$101*AN269</f>
        <v>21.0273566381095</v>
      </c>
      <c r="AO370" s="137" t="n">
        <f aca="false">$C370*AO$101*AO269</f>
        <v>19.535325274406</v>
      </c>
      <c r="AP370" s="137" t="n">
        <f aca="false">$C370*AP$101*AP269</f>
        <v>18.1873135021195</v>
      </c>
      <c r="AQ370" s="137" t="n">
        <f aca="false">$C370*AQ$101*AQ269</f>
        <v>16.9659404043127</v>
      </c>
      <c r="AR370" s="137" t="n">
        <f aca="false">$C370*AR$101*AR269</f>
        <v>14.8456490502777</v>
      </c>
      <c r="AS370" s="137" t="n">
        <f aca="false">$C370*AS$101*AS269</f>
        <v>13.078403569906</v>
      </c>
      <c r="AT370" s="137" t="n">
        <f aca="false">$C370*AT$101*AT269</f>
        <v>11.5921062370331</v>
      </c>
      <c r="AU370" s="137" t="n">
        <f aca="false">$C370*AU$101*AU269</f>
        <v>10.3318621630197</v>
      </c>
      <c r="AV370" s="137" t="n">
        <f aca="false">$C370*AV$101*AV269</f>
        <v>9.25533292417508</v>
      </c>
      <c r="AW370" s="137" t="n">
        <f aca="false">$C370*AW$101*AW269</f>
        <v>8.3294796198315</v>
      </c>
      <c r="AX370" s="137" t="n">
        <f aca="false">$C370*AX$101*AX269</f>
        <v>7.52824278405851</v>
      </c>
      <c r="AY370" s="137" t="n">
        <f aca="false">$C370*AY$101*AY269</f>
        <v>6.83086516811819</v>
      </c>
      <c r="AZ370" s="137" t="n">
        <f aca="false">$C370*AZ$101*AZ269</f>
        <v>6.22066279530375</v>
      </c>
      <c r="BA370" s="137" t="n">
        <f aca="false">$C370*BA$101*BA269</f>
        <v>5.68411323250502</v>
      </c>
      <c r="BB370" s="137" t="n">
        <f aca="false">$C370*BB$101*BB269</f>
        <v>5.21017140437855</v>
      </c>
      <c r="BC370" s="137" t="n">
        <f aca="false">$C370*BC$101*BC269</f>
        <v>4.78975068584197</v>
      </c>
      <c r="BD370" s="137" t="n">
        <f aca="false">$C370*BD$101*BD269</f>
        <v>4.41532545042022</v>
      </c>
      <c r="BE370" s="137" t="n">
        <f aca="false">$C370*BE$101*BE269</f>
        <v>4.08062384115472</v>
      </c>
      <c r="BF370" s="137" t="n">
        <f aca="false">$C370*BF$101*BF269</f>
        <v>3.78038824126987</v>
      </c>
      <c r="BG370" s="137" t="n">
        <f aca="false">$C370*BG$101*BG269</f>
        <v>3.51018702470102</v>
      </c>
      <c r="BH370" s="137" t="n">
        <f aca="false">$C370*BH$101*BH269</f>
        <v>3.26626549293225</v>
      </c>
      <c r="BI370" s="137" t="n">
        <f aca="false">$C370*BI$101*BI269</f>
        <v>3.04542700535586</v>
      </c>
      <c r="BJ370" s="137" t="n">
        <f aca="false">$C370*BJ$101*BJ269</f>
        <v>2.84493755571656</v>
      </c>
      <c r="BK370" s="137" t="n">
        <f aca="false">$C370*BK$101*BK269</f>
        <v>2.66244868892337</v>
      </c>
      <c r="BL370" s="137" t="n">
        <f aca="false">$C370*BL$101*BL269</f>
        <v>2.49593486385796</v>
      </c>
      <c r="BM370" s="137" t="n">
        <f aca="false">$C370*BM$101*BM269</f>
        <v>2.34364226931089</v>
      </c>
      <c r="BN370" s="137" t="n">
        <f aca="false">$C370*BN$101*BN269</f>
        <v>2.20404677655601</v>
      </c>
      <c r="BO370" s="137" t="n">
        <f aca="false">$C370*BO$101*BO269</f>
        <v>2.07581922345928</v>
      </c>
      <c r="BP370" s="137" t="n">
        <f aca="false">$C370*BP$101*BP269</f>
        <v>1.95779661448266</v>
      </c>
      <c r="BQ370" s="137" t="n">
        <f aca="false">$C370*BQ$101*BQ269</f>
        <v>1.84895811961125</v>
      </c>
      <c r="BR370" s="137" t="n">
        <f aca="false">$C370*BR$101*BR269</f>
        <v>1.74840498577834</v>
      </c>
      <c r="BS370" s="137" t="n">
        <f aca="false">$C370*BS$101*BS269</f>
        <v>1.65534365344132</v>
      </c>
      <c r="BT370" s="137" t="n">
        <f aca="false">$C370*BT$101*BT269</f>
        <v>1.56907151089219</v>
      </c>
      <c r="BU370" s="137" t="n">
        <f aca="false">$C370*BU$101*BU269</f>
        <v>1.48896482884948</v>
      </c>
      <c r="BV370" s="137" t="n">
        <f aca="false">$C370*BV$101*BV269</f>
        <v>1.41446850476201</v>
      </c>
      <c r="BW370" s="137" t="n">
        <f aca="false">$C370*BW$101*BW269</f>
        <v>1.34508731525976</v>
      </c>
      <c r="BX370" s="137" t="n">
        <f aca="false">$C370*BX$101*BX269</f>
        <v>1.28037843026411</v>
      </c>
      <c r="BY370" s="137" t="n">
        <f aca="false">$C370*BY$101*BY269</f>
        <v>1.21994498644</v>
      </c>
      <c r="BZ370" s="137" t="n">
        <f aca="false">$C370*BZ$101*BZ269</f>
        <v>1.16343055325758</v>
      </c>
      <c r="CA370" s="137" t="n">
        <f aca="false">$C370*CA$101*CA269</f>
        <v>1.11051435372383</v>
      </c>
      <c r="CB370" s="137" t="n">
        <f aca="false">$C370*CB$101*CB269</f>
        <v>0.981319014861577</v>
      </c>
      <c r="CC370" s="137" t="n">
        <f aca="false">$C370*CC$101*CC269</f>
        <v>0.857062336863389</v>
      </c>
      <c r="CD370" s="137" t="n">
        <f aca="false">$C370*CD$101*CD269</f>
        <v>0.739134140999949</v>
      </c>
      <c r="CE370" s="137" t="n">
        <f aca="false">$C370*CE$101*CE269</f>
        <v>0.628692692923887</v>
      </c>
      <c r="CF370" s="137" t="n">
        <f aca="false">$C370*CF$101*CF269</f>
        <v>0.526666108145505</v>
      </c>
      <c r="CG370" s="137" t="n">
        <f aca="false">$C370*CG$101*CG269</f>
        <v>0.433754649871093</v>
      </c>
      <c r="CH370" s="137" t="n">
        <f aca="false">$C370*CH$101*CH269</f>
        <v>0.350434054873823</v>
      </c>
      <c r="CI370" s="137" t="n">
        <f aca="false">$C370*CI$101*CI269</f>
        <v>0.276960048983194</v>
      </c>
      <c r="CJ370" s="137" t="n">
        <f aca="false">$C370*CJ$101*CJ269</f>
        <v>0.213374247013973</v>
      </c>
      <c r="CK370" s="137" t="n">
        <f aca="false">$C370*CK$101*CK269</f>
        <v>0.159511675458538</v>
      </c>
      <c r="CL370" s="137" t="n">
        <f aca="false">$C370*CL$101*CL269</f>
        <v>0.115010214587837</v>
      </c>
      <c r="CM370" s="137" t="n">
        <f aca="false">$C370*CM$101*CM269</f>
        <v>0.0793223370298574</v>
      </c>
      <c r="CN370" s="137" t="n">
        <f aca="false">$C370*CN$101*CN269</f>
        <v>0.0517296345977426</v>
      </c>
      <c r="CO370" s="137" t="n">
        <f aca="false">$C370*CO$101*CO269</f>
        <v>0.0313607955683054</v>
      </c>
      <c r="CP370" s="137" t="n">
        <f aca="false">$C370*CP$101*CP269</f>
        <v>0.0172139610239162</v>
      </c>
      <c r="CQ370" s="137" t="n">
        <f aca="false">$C370*CQ$101*CQ269</f>
        <v>0.00818483317765614</v>
      </c>
      <c r="CR370" s="137" t="n">
        <f aca="false">$C370*CR$101*CR269</f>
        <v>0.00310271601962032</v>
      </c>
      <c r="CS370" s="137" t="n">
        <f aca="false">$C370*CS$101*CS269</f>
        <v>0.000778324133335396</v>
      </c>
      <c r="CT370" s="137" t="n">
        <f aca="false">$C370*CT$101*CT269</f>
        <v>7.12900060449725E-005</v>
      </c>
      <c r="CU370" s="137" t="n">
        <f aca="false">$C370*CU$101*CU269</f>
        <v>1.25483425150509E-054</v>
      </c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</row>
    <row r="371" customFormat="false" ht="12.75" hidden="false" customHeight="false" outlineLevel="0" collapsed="false">
      <c r="A371" s="1"/>
      <c r="B371" s="1"/>
      <c r="C371" s="171" t="n">
        <v>0.455</v>
      </c>
      <c r="D371" s="137" t="n">
        <f aca="false">$C371*D$101*D270</f>
        <v>825.872259657545</v>
      </c>
      <c r="E371" s="137" t="n">
        <f aca="false">$C371*E$101*E270</f>
        <v>825.854593733741</v>
      </c>
      <c r="F371" s="137" t="n">
        <f aca="false">$C371*F$101*F270</f>
        <v>825.801595962328</v>
      </c>
      <c r="G371" s="137" t="n">
        <f aca="false">$C371*G$101*G270</f>
        <v>825.713266343307</v>
      </c>
      <c r="H371" s="137" t="n">
        <f aca="false">$C371*H$101*H270</f>
        <v>825.589604876677</v>
      </c>
      <c r="I371" s="137" t="n">
        <f aca="false">$C371*I$101*I270</f>
        <v>825.430611562439</v>
      </c>
      <c r="J371" s="137" t="n">
        <f aca="false">$C371*J$101*J270</f>
        <v>825.236286400593</v>
      </c>
      <c r="K371" s="137" t="n">
        <f aca="false">$C371*K$101*K270</f>
        <v>825.006629391138</v>
      </c>
      <c r="L371" s="137" t="n">
        <f aca="false">$C371*L$101*L270</f>
        <v>824.741640534074</v>
      </c>
      <c r="M371" s="137" t="n">
        <f aca="false">$C371*M$101*M270</f>
        <v>824.441319829402</v>
      </c>
      <c r="N371" s="137" t="n">
        <f aca="false">$C371*N$101*N270</f>
        <v>824.105667277121</v>
      </c>
      <c r="O371" s="137" t="n">
        <f aca="false">$C371*O$101*O270</f>
        <v>641.747940508891</v>
      </c>
      <c r="P371" s="137" t="n">
        <f aca="false">$C371*P$101*P270</f>
        <v>492.292880856036</v>
      </c>
      <c r="Q371" s="137" t="n">
        <f aca="false">$C371*Q$101*Q270</f>
        <v>386.497931848219</v>
      </c>
      <c r="R371" s="137" t="n">
        <f aca="false">$C371*R$101*R270</f>
        <v>309.582559414166</v>
      </c>
      <c r="S371" s="137" t="n">
        <f aca="false">$C371*S$101*S270</f>
        <v>252.295963821616</v>
      </c>
      <c r="T371" s="137" t="n">
        <f aca="false">$C371*T$101*T270</f>
        <v>208.706819908132</v>
      </c>
      <c r="U371" s="137" t="n">
        <f aca="false">$C371*U$101*U270</f>
        <v>174.909800280776</v>
      </c>
      <c r="V371" s="137" t="n">
        <f aca="false">$C371*V$101*V270</f>
        <v>148.266766353472</v>
      </c>
      <c r="W371" s="137" t="n">
        <f aca="false">$C371*W$101*W270</f>
        <v>126.952840198586</v>
      </c>
      <c r="X371" s="137" t="n">
        <f aca="false">$C371*X$101*X270</f>
        <v>109.678175748809</v>
      </c>
      <c r="Y371" s="137" t="n">
        <f aca="false">$C371*Y$101*Y270</f>
        <v>95.5131266904118</v>
      </c>
      <c r="Z371" s="137" t="n">
        <f aca="false">$C371*Z$101*Z270</f>
        <v>83.7757316781953</v>
      </c>
      <c r="AA371" s="137" t="n">
        <f aca="false">$C371*AA$101*AA270</f>
        <v>73.9576697418061</v>
      </c>
      <c r="AB371" s="137" t="n">
        <f aca="false">$C371*AB$101*AB270</f>
        <v>65.6745164085498</v>
      </c>
      <c r="AC371" s="137" t="n">
        <f aca="false">$C371*AC$101*AC270</f>
        <v>58.6316846708201</v>
      </c>
      <c r="AD371" s="137" t="n">
        <f aca="false">$C371*AD$101*AD270</f>
        <v>52.6006947308276</v>
      </c>
      <c r="AE371" s="137" t="n">
        <f aca="false">$C371*AE$101*AE270</f>
        <v>47.4023728798332</v>
      </c>
      <c r="AF371" s="137" t="n">
        <f aca="false">$C371*AF$101*AF270</f>
        <v>42.8947792997545</v>
      </c>
      <c r="AG371" s="137" t="n">
        <f aca="false">$C371*AG$101*AG270</f>
        <v>38.9644148347032</v>
      </c>
      <c r="AH371" s="137" t="n">
        <f aca="false">$C371*AH$101*AH270</f>
        <v>35.5197350016613</v>
      </c>
      <c r="AI371" s="137" t="n">
        <f aca="false">$C371*AI$101*AI270</f>
        <v>32.4863097466287</v>
      </c>
      <c r="AJ371" s="137" t="n">
        <f aca="false">$C371*AJ$101*AJ270</f>
        <v>29.8031720485677</v>
      </c>
      <c r="AK371" s="137" t="n">
        <f aca="false">$C371*AK$101*AK270</f>
        <v>27.4200354873485</v>
      </c>
      <c r="AL371" s="137" t="n">
        <f aca="false">$C371*AL$101*AL270</f>
        <v>25.2951539720046</v>
      </c>
      <c r="AM371" s="137" t="n">
        <f aca="false">$C371*AM$101*AM270</f>
        <v>23.3936609126044</v>
      </c>
      <c r="AN371" s="137" t="n">
        <f aca="false">$C371*AN$101*AN270</f>
        <v>21.6862698010559</v>
      </c>
      <c r="AO371" s="137" t="n">
        <f aca="false">$C371*AO$101*AO270</f>
        <v>20.1482496875673</v>
      </c>
      <c r="AP371" s="137" t="n">
        <f aca="false">$C371*AP$101*AP270</f>
        <v>18.7586115236255</v>
      </c>
      <c r="AQ371" s="137" t="n">
        <f aca="false">$C371*AQ$101*AQ270</f>
        <v>17.4994575477653</v>
      </c>
      <c r="AR371" s="137" t="n">
        <f aca="false">$C371*AR$101*AR270</f>
        <v>15.3134255973068</v>
      </c>
      <c r="AS371" s="137" t="n">
        <f aca="false">$C371*AS$101*AS270</f>
        <v>13.4912291543695</v>
      </c>
      <c r="AT371" s="137" t="n">
        <f aca="false">$C371*AT$101*AT270</f>
        <v>11.9585993191916</v>
      </c>
      <c r="AU371" s="137" t="n">
        <f aca="false">$C371*AU$101*AU270</f>
        <v>10.6589803234715</v>
      </c>
      <c r="AV371" s="137" t="n">
        <f aca="false">$C371*AV$101*AV270</f>
        <v>9.54874744482224</v>
      </c>
      <c r="AW371" s="137" t="n">
        <f aca="false">$C371*AW$101*AW270</f>
        <v>8.59385429667958</v>
      </c>
      <c r="AX371" s="137" t="n">
        <f aca="false">$C371*AX$101*AX270</f>
        <v>7.76744411546839</v>
      </c>
      <c r="AY371" s="137" t="n">
        <f aca="false">$C371*AY$101*AY270</f>
        <v>7.04812267244239</v>
      </c>
      <c r="AZ371" s="137" t="n">
        <f aca="false">$C371*AZ$101*AZ270</f>
        <v>6.41869261471699</v>
      </c>
      <c r="BA371" s="137" t="n">
        <f aca="false">$C371*BA$101*BA270</f>
        <v>5.86521438409042</v>
      </c>
      <c r="BB371" s="137" t="n">
        <f aca="false">$C371*BB$101*BB270</f>
        <v>5.37630142615532</v>
      </c>
      <c r="BC371" s="137" t="n">
        <f aca="false">$C371*BC$101*BC270</f>
        <v>4.94258560071404</v>
      </c>
      <c r="BD371" s="137" t="n">
        <f aca="false">$C371*BD$101*BD270</f>
        <v>4.55630768029229</v>
      </c>
      <c r="BE371" s="137" t="n">
        <f aca="false">$C371*BE$101*BE270</f>
        <v>4.21100077931528</v>
      </c>
      <c r="BF371" s="137" t="n">
        <f aca="false">$C371*BF$101*BF270</f>
        <v>3.90124352194135</v>
      </c>
      <c r="BG371" s="137" t="n">
        <f aca="false">$C371*BG$101*BG270</f>
        <v>3.62246603892394</v>
      </c>
      <c r="BH371" s="137" t="n">
        <f aca="false">$C371*BH$101*BH270</f>
        <v>3.37079633798525</v>
      </c>
      <c r="BI371" s="137" t="n">
        <f aca="false">$C371*BI$101*BI270</f>
        <v>3.14293778488429</v>
      </c>
      <c r="BJ371" s="137" t="n">
        <f aca="false">$C371*BJ$101*BJ270</f>
        <v>2.93607074452741</v>
      </c>
      <c r="BK371" s="137" t="n">
        <f aca="false">$C371*BK$101*BK270</f>
        <v>2.74777312220644</v>
      </c>
      <c r="BL371" s="137" t="n">
        <f aca="false">$C371*BL$101*BL270</f>
        <v>2.57595579267488</v>
      </c>
      <c r="BM371" s="137" t="n">
        <f aca="false">$C371*BM$101*BM270</f>
        <v>2.41880983335306</v>
      </c>
      <c r="BN371" s="137" t="n">
        <f aca="false">$C371*BN$101*BN270</f>
        <v>2.2747631747037</v>
      </c>
      <c r="BO371" s="137" t="n">
        <f aca="false">$C371*BO$101*BO270</f>
        <v>2.14244480764518</v>
      </c>
      <c r="BP371" s="137" t="n">
        <f aca="false">$C371*BP$101*BP270</f>
        <v>2.02065508912198</v>
      </c>
      <c r="BQ371" s="137" t="n">
        <f aca="false">$C371*BQ$101*BQ270</f>
        <v>1.90834099467815</v>
      </c>
      <c r="BR371" s="137" t="n">
        <f aca="false">$C371*BR$101*BR270</f>
        <v>1.80457540443391</v>
      </c>
      <c r="BS371" s="137" t="n">
        <f aca="false">$C371*BS$101*BS270</f>
        <v>1.70853969339766</v>
      </c>
      <c r="BT371" s="137" t="n">
        <f aca="false">$C371*BT$101*BT270</f>
        <v>1.61950904124583</v>
      </c>
      <c r="BU371" s="137" t="n">
        <f aca="false">$C371*BU$101*BU270</f>
        <v>1.53683999002718</v>
      </c>
      <c r="BV371" s="137" t="n">
        <f aca="false">$C371*BV$101*BV270</f>
        <v>1.45995986779208</v>
      </c>
      <c r="BW371" s="137" t="n">
        <f aca="false">$C371*BW$101*BW270</f>
        <v>1.38835776726746</v>
      </c>
      <c r="BX371" s="137" t="n">
        <f aca="false">$C371*BX$101*BX270</f>
        <v>1.32157682546735</v>
      </c>
      <c r="BY371" s="137" t="n">
        <f aca="false">$C371*BY$101*BY270</f>
        <v>1.25920759565695</v>
      </c>
      <c r="BZ371" s="137" t="n">
        <f aca="false">$C371*BZ$101*BZ270</f>
        <v>1.20088233976921</v>
      </c>
      <c r="CA371" s="137" t="n">
        <f aca="false">$C371*CA$101*CA270</f>
        <v>1.14627009905408</v>
      </c>
      <c r="CB371" s="137" t="n">
        <f aca="false">$C371*CB$101*CB270</f>
        <v>1.01135833325969</v>
      </c>
      <c r="CC371" s="137" t="n">
        <f aca="false">$C371*CC$101*CC270</f>
        <v>0.882056968701287</v>
      </c>
      <c r="CD371" s="137" t="n">
        <f aca="false">$C371*CD$101*CD270</f>
        <v>0.75970886710497</v>
      </c>
      <c r="CE371" s="137" t="n">
        <f aca="false">$C371*CE$101*CE270</f>
        <v>0.64542602659088</v>
      </c>
      <c r="CF371" s="137" t="n">
        <f aca="false">$C371*CF$101*CF270</f>
        <v>0.540091035611888</v>
      </c>
      <c r="CG371" s="137" t="n">
        <f aca="false">$C371*CG$101*CG270</f>
        <v>0.444359425379786</v>
      </c>
      <c r="CH371" s="137" t="n">
        <f aca="false">$C371*CH$101*CH270</f>
        <v>0.358663057467953</v>
      </c>
      <c r="CI371" s="137" t="n">
        <f aca="false">$C371*CI$101*CI270</f>
        <v>0.283214709427998</v>
      </c>
      <c r="CJ371" s="137" t="n">
        <f aca="false">$C371*CJ$101*CJ270</f>
        <v>0.218014054800467</v>
      </c>
      <c r="CK371" s="137" t="n">
        <f aca="false">$C371*CK$101*CK270</f>
        <v>0.162855277818112</v>
      </c>
      <c r="CL371" s="137" t="n">
        <f aca="false">$C371*CL$101*CL270</f>
        <v>0.117336621996837</v>
      </c>
      <c r="CM371" s="137" t="n">
        <f aca="false">$C371*CM$101*CM270</f>
        <v>0.080872253052842</v>
      </c>
      <c r="CN371" s="137" t="n">
        <f aca="false">$C371*CN$101*CN270</f>
        <v>0.0527069324969644</v>
      </c>
      <c r="CO371" s="137" t="n">
        <f aca="false">$C371*CO$101*CO270</f>
        <v>0.0319341705449589</v>
      </c>
      <c r="CP371" s="137" t="n">
        <f aca="false">$C371*CP$101*CP270</f>
        <v>0.0175187964040541</v>
      </c>
      <c r="CQ371" s="137" t="n">
        <f aca="false">$C371*CQ$101*CQ270</f>
        <v>0.00832533350355505</v>
      </c>
      <c r="CR371" s="137" t="n">
        <f aca="false">$C371*CR$101*CR270</f>
        <v>0.00315438445617342</v>
      </c>
      <c r="CS371" s="137" t="n">
        <f aca="false">$C371*CS$101*CS270</f>
        <v>0.000790906913195458</v>
      </c>
      <c r="CT371" s="137" t="n">
        <f aca="false">$C371*CT$101*CT270</f>
        <v>7.24096501021585E-005</v>
      </c>
      <c r="CU371" s="137" t="n">
        <f aca="false">$C371*CU$101*CU270</f>
        <v>1.27399276662016E-054</v>
      </c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</row>
    <row r="372" customFormat="false" ht="12.75" hidden="false" customHeight="false" outlineLevel="0" collapsed="false">
      <c r="A372" s="1"/>
      <c r="B372" s="1"/>
      <c r="C372" s="171" t="n">
        <v>0.465</v>
      </c>
      <c r="D372" s="137" t="n">
        <f aca="false">$C372*D$101*D271</f>
        <v>845.383667177578</v>
      </c>
      <c r="E372" s="137" t="n">
        <f aca="false">$C372*E$101*E271</f>
        <v>845.349310256979</v>
      </c>
      <c r="F372" s="137" t="n">
        <f aca="false">$C372*F$101*F271</f>
        <v>845.246239495182</v>
      </c>
      <c r="G372" s="137" t="n">
        <f aca="false">$C372*G$101*G271</f>
        <v>845.074454892188</v>
      </c>
      <c r="H372" s="137" t="n">
        <f aca="false">$C372*H$101*H271</f>
        <v>844.833956447995</v>
      </c>
      <c r="I372" s="137" t="n">
        <f aca="false">$C372*I$101*I271</f>
        <v>844.524744162605</v>
      </c>
      <c r="J372" s="137" t="n">
        <f aca="false">$C372*J$101*J271</f>
        <v>844.146818036018</v>
      </c>
      <c r="K372" s="137" t="n">
        <f aca="false">$C372*K$101*K271</f>
        <v>843.700178068232</v>
      </c>
      <c r="L372" s="137" t="n">
        <f aca="false">$C372*L$101*L271</f>
        <v>843.184824259249</v>
      </c>
      <c r="M372" s="137" t="n">
        <f aca="false">$C372*M$101*M271</f>
        <v>842.600756609068</v>
      </c>
      <c r="N372" s="137" t="n">
        <f aca="false">$C372*N$101*N271</f>
        <v>841.947975117689</v>
      </c>
      <c r="O372" s="137" t="n">
        <f aca="false">$C372*O$101*O271</f>
        <v>656.784305305968</v>
      </c>
      <c r="P372" s="137" t="n">
        <f aca="false">$C372*P$101*P271</f>
        <v>504.50470964249</v>
      </c>
      <c r="Q372" s="137" t="n">
        <f aca="false">$C372*Q$101*Q271</f>
        <v>396.456346694434</v>
      </c>
      <c r="R372" s="137" t="n">
        <f aca="false">$C372*R$101*R271</f>
        <v>317.778271487621</v>
      </c>
      <c r="S372" s="137" t="n">
        <f aca="false">$C372*S$101*S271</f>
        <v>259.112193856428</v>
      </c>
      <c r="T372" s="137" t="n">
        <f aca="false">$C372*T$101*T271</f>
        <v>214.43522617075</v>
      </c>
      <c r="U372" s="137" t="n">
        <f aca="false">$C372*U$101*U271</f>
        <v>179.771663626305</v>
      </c>
      <c r="V372" s="137" t="n">
        <f aca="false">$C372*V$101*V271</f>
        <v>152.430915780144</v>
      </c>
      <c r="W372" s="137" t="n">
        <f aca="false">$C372*W$101*W271</f>
        <v>130.549261972083</v>
      </c>
      <c r="X372" s="137" t="n">
        <f aca="false">$C372*X$101*X271</f>
        <v>112.807989835347</v>
      </c>
      <c r="Y372" s="137" t="n">
        <f aca="false">$C372*Y$101*Y271</f>
        <v>98.2558323362709</v>
      </c>
      <c r="Z372" s="137" t="n">
        <f aca="false">$C372*Z$101*Z271</f>
        <v>86.1944777325445</v>
      </c>
      <c r="AA372" s="137" t="n">
        <f aca="false">$C372*AA$101*AA271</f>
        <v>76.1031131571687</v>
      </c>
      <c r="AB372" s="137" t="n">
        <f aca="false">$C372*AB$101*AB271</f>
        <v>67.5876719629247</v>
      </c>
      <c r="AC372" s="137" t="n">
        <f aca="false">$C372*AC$101*AC271</f>
        <v>60.3460501631966</v>
      </c>
      <c r="AD372" s="137" t="n">
        <f aca="false">$C372*AD$101*AD271</f>
        <v>54.1438517152854</v>
      </c>
      <c r="AE372" s="137" t="n">
        <f aca="false">$C372*AE$101*AE271</f>
        <v>48.7972043000415</v>
      </c>
      <c r="AF372" s="137" t="n">
        <f aca="false">$C372*AF$101*AF271</f>
        <v>44.1604045984352</v>
      </c>
      <c r="AG372" s="137" t="n">
        <f aca="false">$C372*AG$101*AG271</f>
        <v>40.1169146969214</v>
      </c>
      <c r="AH372" s="137" t="n">
        <f aca="false">$C372*AH$101*AH271</f>
        <v>36.572717975279</v>
      </c>
      <c r="AI372" s="137" t="n">
        <f aca="false">$C372*AI$101*AI271</f>
        <v>33.4513589172371</v>
      </c>
      <c r="AJ372" s="137" t="n">
        <f aca="false">$C372*AJ$101*AJ271</f>
        <v>30.6901999262185</v>
      </c>
      <c r="AK372" s="137" t="n">
        <f aca="false">$C372*AK$101*AK271</f>
        <v>28.2375680607167</v>
      </c>
      <c r="AL372" s="137" t="n">
        <f aca="false">$C372*AL$101*AL271</f>
        <v>26.0505596628724</v>
      </c>
      <c r="AM372" s="137" t="n">
        <f aca="false">$C372*AM$101*AM271</f>
        <v>24.0933363422633</v>
      </c>
      <c r="AN372" s="137" t="n">
        <f aca="false">$C372*AN$101*AN271</f>
        <v>22.335791460052</v>
      </c>
      <c r="AO372" s="137" t="n">
        <f aca="false">$C372*AO$101*AO271</f>
        <v>20.7524985013902</v>
      </c>
      <c r="AP372" s="137" t="n">
        <f aca="false">$C372*AP$101*AP271</f>
        <v>19.3218757323254</v>
      </c>
      <c r="AQ372" s="137" t="n">
        <f aca="false">$C372*AQ$101*AQ271</f>
        <v>18.0255181269542</v>
      </c>
      <c r="AR372" s="137" t="n">
        <f aca="false">$C372*AR$101*AR271</f>
        <v>15.774737688689</v>
      </c>
      <c r="AS372" s="137" t="n">
        <f aca="false">$C372*AS$101*AS271</f>
        <v>13.8984070121562</v>
      </c>
      <c r="AT372" s="137" t="n">
        <f aca="false">$C372*AT$101*AT271</f>
        <v>12.3201239526223</v>
      </c>
      <c r="AU372" s="137" t="n">
        <f aca="false">$C372*AU$101*AU271</f>
        <v>10.9817002283315</v>
      </c>
      <c r="AV372" s="137" t="n">
        <f aca="false">$C372*AV$101*AV271</f>
        <v>9.83824634546843</v>
      </c>
      <c r="AW372" s="137" t="n">
        <f aca="false">$C372*AW$101*AW271</f>
        <v>8.85472498615779</v>
      </c>
      <c r="AX372" s="137" t="n">
        <f aca="false">$C372*AX$101*AX271</f>
        <v>8.00349497353024</v>
      </c>
      <c r="AY372" s="137" t="n">
        <f aca="false">$C372*AY$101*AY271</f>
        <v>7.26253523710767</v>
      </c>
      <c r="AZ372" s="137" t="n">
        <f aca="false">$C372*AZ$101*AZ271</f>
        <v>6.61414310575924</v>
      </c>
      <c r="BA372" s="137" t="n">
        <f aca="false">$C372*BA$101*BA271</f>
        <v>6.04396836001896</v>
      </c>
      <c r="BB372" s="137" t="n">
        <f aca="false">$C372*BB$101*BB271</f>
        <v>5.54028819582254</v>
      </c>
      <c r="BC372" s="137" t="n">
        <f aca="false">$C372*BC$101*BC271</f>
        <v>5.0934572220437</v>
      </c>
      <c r="BD372" s="137" t="n">
        <f aca="false">$C372*BD$101*BD271</f>
        <v>4.69548611284779</v>
      </c>
      <c r="BE372" s="137" t="n">
        <f aca="false">$C372*BE$101*BE271</f>
        <v>4.33971585078562</v>
      </c>
      <c r="BF372" s="137" t="n">
        <f aca="false">$C372*BF$101*BF271</f>
        <v>4.02056371186272</v>
      </c>
      <c r="BG372" s="137" t="n">
        <f aca="false">$C372*BG$101*BG271</f>
        <v>3.73332360216594</v>
      </c>
      <c r="BH372" s="137" t="n">
        <f aca="false">$C372*BH$101*BH271</f>
        <v>3.47400793507045</v>
      </c>
      <c r="BI372" s="137" t="n">
        <f aca="false">$C372*BI$101*BI271</f>
        <v>3.23922152095933</v>
      </c>
      <c r="BJ372" s="137" t="n">
        <f aca="false">$C372*BJ$101*BJ271</f>
        <v>3.02606031913494</v>
      </c>
      <c r="BK372" s="137" t="n">
        <f aca="false">$C372*BK$101*BK271</f>
        <v>2.83202964046419</v>
      </c>
      <c r="BL372" s="137" t="n">
        <f aca="false">$C372*BL$101*BL271</f>
        <v>2.65497767255464</v>
      </c>
      <c r="BM372" s="137" t="n">
        <f aca="false">$C372*BM$101*BM271</f>
        <v>2.49304115443905</v>
      </c>
      <c r="BN372" s="137" t="n">
        <f aca="false">$C372*BN$101*BN271</f>
        <v>2.34460074451139</v>
      </c>
      <c r="BO372" s="137" t="n">
        <f aca="false">$C372*BO$101*BO271</f>
        <v>2.20824416745827</v>
      </c>
      <c r="BP372" s="137" t="n">
        <f aca="false">$C372*BP$101*BP271</f>
        <v>2.08273563876803</v>
      </c>
      <c r="BQ372" s="137" t="n">
        <f aca="false">$C372*BQ$101*BQ271</f>
        <v>1.96699038203254</v>
      </c>
      <c r="BR372" s="137" t="n">
        <f aca="false">$C372*BR$101*BR271</f>
        <v>1.86005329870178</v>
      </c>
      <c r="BS372" s="137" t="n">
        <f aca="false">$C372*BS$101*BS271</f>
        <v>1.76108103984717</v>
      </c>
      <c r="BT372" s="137" t="n">
        <f aca="false">$C372*BT$101*BT271</f>
        <v>1.66932687788932</v>
      </c>
      <c r="BU372" s="137" t="n">
        <f aca="false">$C372*BU$101*BU271</f>
        <v>1.58412789287663</v>
      </c>
      <c r="BV372" s="137" t="n">
        <f aca="false">$C372*BV$101*BV271</f>
        <v>1.50489408006217</v>
      </c>
      <c r="BW372" s="137" t="n">
        <f aca="false">$C372*BW$101*BW271</f>
        <v>1.43109905872877</v>
      </c>
      <c r="BX372" s="137" t="n">
        <f aca="false">$C372*BX$101*BX271</f>
        <v>1.36227212064591</v>
      </c>
      <c r="BY372" s="137" t="n">
        <f aca="false">$C372*BY$101*BY271</f>
        <v>1.29799140340727</v>
      </c>
      <c r="BZ372" s="137" t="n">
        <f aca="false">$C372*BZ$101*BZ271</f>
        <v>1.23787801165726</v>
      </c>
      <c r="CA372" s="137" t="n">
        <f aca="false">$C372*CA$101*CA271</f>
        <v>1.18159093977044</v>
      </c>
      <c r="CB372" s="137" t="n">
        <f aca="false">$C372*CB$101*CB271</f>
        <v>1.04097072049239</v>
      </c>
      <c r="CC372" s="137" t="n">
        <f aca="false">$C372*CC$101*CC271</f>
        <v>0.906644707536869</v>
      </c>
      <c r="CD372" s="137" t="n">
        <f aca="false">$C372*CD$101*CD271</f>
        <v>0.779905768302903</v>
      </c>
      <c r="CE372" s="137" t="n">
        <f aca="false">$C372*CE$101*CE271</f>
        <v>0.661816907321889</v>
      </c>
      <c r="CF372" s="137" t="n">
        <f aca="false">$C372*CF$101*CF271</f>
        <v>0.553212768748551</v>
      </c>
      <c r="CG372" s="137" t="n">
        <f aca="false">$C372*CG$101*CG271</f>
        <v>0.454702042505278</v>
      </c>
      <c r="CH372" s="137" t="n">
        <f aca="false">$C372*CH$101*CH271</f>
        <v>0.366670911640289</v>
      </c>
      <c r="CI372" s="137" t="n">
        <f aca="false">$C372*CI$101*CI271</f>
        <v>0.289287704814066</v>
      </c>
      <c r="CJ372" s="137" t="n">
        <f aca="false">$C372*CJ$101*CJ271</f>
        <v>0.222508951644074</v>
      </c>
      <c r="CK372" s="137" t="n">
        <f aca="false">$C372*CK$101*CK271</f>
        <v>0.166087082926892</v>
      </c>
      <c r="CL372" s="137" t="n">
        <f aca="false">$C372*CL$101*CL271</f>
        <v>0.119580077169113</v>
      </c>
      <c r="CM372" s="137" t="n">
        <f aca="false">$C372*CM$101*CM271</f>
        <v>0.082363436840332</v>
      </c>
      <c r="CN372" s="137" t="n">
        <f aca="false">$C372*CN$101*CN271</f>
        <v>0.053644994768447</v>
      </c>
      <c r="CO372" s="137" t="n">
        <f aca="false">$C372*CO$101*CO271</f>
        <v>0.0324832250758926</v>
      </c>
      <c r="CP372" s="137" t="n">
        <f aca="false">$C372*CP$101*CP271</f>
        <v>0.017810005226116</v>
      </c>
      <c r="CQ372" s="137" t="n">
        <f aca="false">$C372*CQ$101*CQ271</f>
        <v>0.00845923002901436</v>
      </c>
      <c r="CR372" s="137" t="n">
        <f aca="false">$C372*CR$101*CR271</f>
        <v>0.00320350470566986</v>
      </c>
      <c r="CS372" s="137" t="n">
        <f aca="false">$C372*CS$101*CS271</f>
        <v>0.000802839802333438</v>
      </c>
      <c r="CT372" s="137" t="n">
        <f aca="false">$C372*CT$101*CT271</f>
        <v>7.34688387055181E-005</v>
      </c>
      <c r="CU372" s="137" t="n">
        <f aca="false">$C372*CU$101*CU271</f>
        <v>1.29207158688224E-054</v>
      </c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</row>
    <row r="373" customFormat="false" ht="12.75" hidden="false" customHeight="false" outlineLevel="0" collapsed="false">
      <c r="A373" s="1"/>
      <c r="B373" s="1"/>
      <c r="C373" s="171" t="n">
        <v>0.475</v>
      </c>
      <c r="D373" s="137" t="n">
        <f aca="false">$C373*D$101*D272</f>
        <v>864.60471345992</v>
      </c>
      <c r="E373" s="137" t="n">
        <f aca="false">$C373*E$101*E272</f>
        <v>864.547636039383</v>
      </c>
      <c r="F373" s="137" t="n">
        <f aca="false">$C373*F$101*F272</f>
        <v>864.376403777771</v>
      </c>
      <c r="G373" s="137" t="n">
        <f aca="false">$C373*G$101*G272</f>
        <v>864.091016675087</v>
      </c>
      <c r="H373" s="137" t="n">
        <f aca="false">$C373*H$101*H272</f>
        <v>863.691474731327</v>
      </c>
      <c r="I373" s="137" t="n">
        <f aca="false">$C373*I$101*I272</f>
        <v>863.177777946494</v>
      </c>
      <c r="J373" s="137" t="n">
        <f aca="false">$C373*J$101*J272</f>
        <v>862.549926320587</v>
      </c>
      <c r="K373" s="137" t="n">
        <f aca="false">$C373*K$101*K272</f>
        <v>861.807919853606</v>
      </c>
      <c r="L373" s="137" t="n">
        <f aca="false">$C373*L$101*L272</f>
        <v>860.951758545551</v>
      </c>
      <c r="M373" s="137" t="n">
        <f aca="false">$C373*M$101*M272</f>
        <v>859.981442396422</v>
      </c>
      <c r="N373" s="137" t="n">
        <f aca="false">$C373*N$101*N272</f>
        <v>858.896971406219</v>
      </c>
      <c r="O373" s="137" t="n">
        <f aca="false">$C373*O$101*O272</f>
        <v>671.21326482981</v>
      </c>
      <c r="P373" s="137" t="n">
        <f aca="false">$C373*P$101*P272</f>
        <v>516.300672192657</v>
      </c>
      <c r="Q373" s="137" t="n">
        <f aca="false">$C373*Q$101*Q272</f>
        <v>406.114797898438</v>
      </c>
      <c r="R373" s="137" t="n">
        <f aca="false">$C373*R$101*R272</f>
        <v>325.74900781892</v>
      </c>
      <c r="S373" s="137" t="n">
        <f aca="false">$C373*S$101*S272</f>
        <v>265.754472491376</v>
      </c>
      <c r="T373" s="137" t="n">
        <f aca="false">$C373*T$101*T272</f>
        <v>220.02579947283</v>
      </c>
      <c r="U373" s="137" t="n">
        <f aca="false">$C373*U$101*U272</f>
        <v>184.522090509437</v>
      </c>
      <c r="V373" s="137" t="n">
        <f aca="false">$C373*V$101*V272</f>
        <v>156.503435860276</v>
      </c>
      <c r="W373" s="137" t="n">
        <f aca="false">$C373*W$101*W272</f>
        <v>134.069250638095</v>
      </c>
      <c r="X373" s="137" t="n">
        <f aca="false">$C373*X$101*X272</f>
        <v>115.873252606841</v>
      </c>
      <c r="Y373" s="137" t="n">
        <f aca="false">$C373*Y$101*Y272</f>
        <v>100.943430375503</v>
      </c>
      <c r="Z373" s="137" t="n">
        <f aca="false">$C373*Z$101*Z272</f>
        <v>88.5657302616324</v>
      </c>
      <c r="AA373" s="137" t="n">
        <f aca="false">$C373*AA$101*AA272</f>
        <v>78.2072798802928</v>
      </c>
      <c r="AB373" s="137" t="n">
        <f aca="false">$C373*AB$101*AB272</f>
        <v>69.4646839923094</v>
      </c>
      <c r="AC373" s="137" t="n">
        <f aca="false">$C373*AC$101*AC272</f>
        <v>62.0285531985542</v>
      </c>
      <c r="AD373" s="137" t="n">
        <f aca="false">$C373*AD$101*AD272</f>
        <v>55.658748986516</v>
      </c>
      <c r="AE373" s="137" t="n">
        <f aca="false">$C373*AE$101*AE272</f>
        <v>50.1668327303283</v>
      </c>
      <c r="AF373" s="137" t="n">
        <f aca="false">$C373*AF$101*AF272</f>
        <v>45.4034396615856</v>
      </c>
      <c r="AG373" s="137" t="n">
        <f aca="false">$C373*AG$101*AG272</f>
        <v>41.2490727630169</v>
      </c>
      <c r="AH373" s="137" t="n">
        <f aca="false">$C373*AH$101*AH272</f>
        <v>37.6073061237198</v>
      </c>
      <c r="AI373" s="137" t="n">
        <f aca="false">$C373*AI$101*AI272</f>
        <v>34.3997088431073</v>
      </c>
      <c r="AJ373" s="137" t="n">
        <f aca="false">$C373*AJ$101*AJ272</f>
        <v>31.5620130167307</v>
      </c>
      <c r="AK373" s="137" t="n">
        <f aca="false">$C373*AK$101*AK272</f>
        <v>29.0411918333414</v>
      </c>
      <c r="AL373" s="137" t="n">
        <f aca="false">$C373*AL$101*AL272</f>
        <v>26.7932107503206</v>
      </c>
      <c r="AM373" s="137" t="n">
        <f aca="false">$C373*AM$101*AM272</f>
        <v>24.7812815382254</v>
      </c>
      <c r="AN373" s="137" t="n">
        <f aca="false">$C373*AN$101*AN272</f>
        <v>22.97449562494</v>
      </c>
      <c r="AO373" s="137" t="n">
        <f aca="false">$C373*AO$101*AO272</f>
        <v>21.3467461036667</v>
      </c>
      <c r="AP373" s="137" t="n">
        <f aca="false">$C373*AP$101*AP272</f>
        <v>19.8758712805603</v>
      </c>
      <c r="AQ373" s="137" t="n">
        <f aca="false">$C373*AQ$101*AQ272</f>
        <v>18.5429695967152</v>
      </c>
      <c r="AR373" s="137" t="n">
        <f aca="false">$C373*AR$101*AR272</f>
        <v>16.228575810137</v>
      </c>
      <c r="AS373" s="137" t="n">
        <f aca="false">$C373*AS$101*AS272</f>
        <v>14.299047004121</v>
      </c>
      <c r="AT373" s="137" t="n">
        <f aca="false">$C373*AT$101*AT272</f>
        <v>12.675890517293</v>
      </c>
      <c r="AU373" s="137" t="n">
        <f aca="false">$C373*AU$101*AU272</f>
        <v>11.299317582212</v>
      </c>
      <c r="AV373" s="137" t="n">
        <f aca="false">$C373*AV$101*AV272</f>
        <v>10.123198289902</v>
      </c>
      <c r="AW373" s="137" t="n">
        <f aca="false">$C373*AW$101*AW272</f>
        <v>9.11152315692511</v>
      </c>
      <c r="AX373" s="137" t="n">
        <f aca="false">$C373*AX$101*AX272</f>
        <v>8.23588122408742</v>
      </c>
      <c r="AY373" s="137" t="n">
        <f aca="false">$C373*AY$101*AY272</f>
        <v>7.47363611057363</v>
      </c>
      <c r="AZ373" s="137" t="n">
        <f aca="false">$C373*AZ$101*AZ272</f>
        <v>6.80658900607082</v>
      </c>
      <c r="BA373" s="137" t="n">
        <f aca="false">$C373*BA$101*BA272</f>
        <v>6.21998640340182</v>
      </c>
      <c r="BB373" s="137" t="n">
        <f aca="false">$C373*BB$101*BB272</f>
        <v>5.7017752221033</v>
      </c>
      <c r="BC373" s="137" t="n">
        <f aca="false">$C373*BC$101*BC272</f>
        <v>5.24203769686701</v>
      </c>
      <c r="BD373" s="137" t="n">
        <f aca="false">$C373*BD$101*BD272</f>
        <v>4.83255841393122</v>
      </c>
      <c r="BE373" s="137" t="n">
        <f aca="false">$C373*BE$101*BE272</f>
        <v>4.46648954427345</v>
      </c>
      <c r="BF373" s="137" t="n">
        <f aca="false">$C373*BF$101*BF272</f>
        <v>4.13808978200909</v>
      </c>
      <c r="BG373" s="137" t="n">
        <f aca="false">$C373*BG$101*BG272</f>
        <v>3.84251912682203</v>
      </c>
      <c r="BH373" s="137" t="n">
        <f aca="false">$C373*BH$101*BH272</f>
        <v>3.57567635129679</v>
      </c>
      <c r="BI373" s="137" t="n">
        <f aca="false">$C373*BI$101*BI272</f>
        <v>3.33406936521057</v>
      </c>
      <c r="BJ373" s="137" t="n">
        <f aca="false">$C373*BJ$101*BJ272</f>
        <v>3.11471113079013</v>
      </c>
      <c r="BK373" s="137" t="n">
        <f aca="false">$C373*BK$101*BK272</f>
        <v>2.91503556892761</v>
      </c>
      <c r="BL373" s="137" t="n">
        <f aca="false">$C373*BL$101*BL272</f>
        <v>2.73282921450383</v>
      </c>
      <c r="BM373" s="137" t="n">
        <f aca="false">$C373*BM$101*BM272</f>
        <v>2.56617536020915</v>
      </c>
      <c r="BN373" s="137" t="n">
        <f aca="false">$C373*BN$101*BN272</f>
        <v>2.41340816463311</v>
      </c>
      <c r="BO373" s="137" t="n">
        <f aca="false">$C373*BO$101*BO272</f>
        <v>2.27307475726894</v>
      </c>
      <c r="BP373" s="137" t="n">
        <f aca="false">$C373*BP$101*BP272</f>
        <v>2.14390379727686</v>
      </c>
      <c r="BQ373" s="137" t="n">
        <f aca="false">$C373*BQ$101*BQ272</f>
        <v>2.02477926821694</v>
      </c>
      <c r="BR373" s="137" t="n">
        <f aca="false">$C373*BR$101*BR272</f>
        <v>1.91471854216543</v>
      </c>
      <c r="BS373" s="137" t="n">
        <f aca="false">$C373*BS$101*BS272</f>
        <v>1.81285394178603</v>
      </c>
      <c r="BT373" s="137" t="n">
        <f aca="false">$C373*BT$101*BT272</f>
        <v>1.71841718144777</v>
      </c>
      <c r="BU373" s="137" t="n">
        <f aca="false">$C373*BU$101*BU272</f>
        <v>1.63072618835625</v>
      </c>
      <c r="BV373" s="137" t="n">
        <f aca="false">$C373*BV$101*BV272</f>
        <v>1.54917389939481</v>
      </c>
      <c r="BW373" s="137" t="n">
        <f aca="false">$C373*BW$101*BW272</f>
        <v>1.47321870461822</v>
      </c>
      <c r="BX373" s="137" t="n">
        <f aca="false">$C373*BX$101*BX272</f>
        <v>1.4023762684095</v>
      </c>
      <c r="BY373" s="137" t="n">
        <f aca="false">$C373*BY$101*BY272</f>
        <v>1.33621250748813</v>
      </c>
      <c r="BZ373" s="137" t="n">
        <f aca="false">$C373*BZ$101*BZ272</f>
        <v>1.27433754377705</v>
      </c>
      <c r="CA373" s="137" t="n">
        <f aca="false">$C373*CA$101*CA272</f>
        <v>1.216400481549</v>
      </c>
      <c r="CB373" s="137" t="n">
        <f aca="false">$C373*CB$101*CB272</f>
        <v>1.07009280074092</v>
      </c>
      <c r="CC373" s="137" t="n">
        <f aca="false">$C373*CC$101*CC272</f>
        <v>0.930773494053856</v>
      </c>
      <c r="CD373" s="137" t="n">
        <f aca="false">$C373*CD$101*CD272</f>
        <v>0.799682548377392</v>
      </c>
      <c r="CE373" s="137" t="n">
        <f aca="false">$C373*CE$101*CE272</f>
        <v>0.677831391298176</v>
      </c>
      <c r="CF373" s="137" t="n">
        <f aca="false">$C373*CF$101*CF272</f>
        <v>0.566004442150484</v>
      </c>
      <c r="CG373" s="137" t="n">
        <f aca="false">$C373*CG$101*CG272</f>
        <v>0.464761570925793</v>
      </c>
      <c r="CH373" s="137" t="n">
        <f aca="false">$C373*CH$101*CH272</f>
        <v>0.374441603325365</v>
      </c>
      <c r="CI373" s="137" t="n">
        <f aca="false">$C373*CI$101*CI272</f>
        <v>0.295167036771839</v>
      </c>
      <c r="CJ373" s="137" t="n">
        <f aca="false">$C373*CJ$101*CJ272</f>
        <v>0.226850166249578</v>
      </c>
      <c r="CK373" s="137" t="n">
        <f aca="false">$C373*CK$101*CK272</f>
        <v>0.169200863457988</v>
      </c>
      <c r="CL373" s="137" t="n">
        <f aca="false">$C373*CL$101*CL272</f>
        <v>0.121736312629795</v>
      </c>
      <c r="CM373" s="137" t="n">
        <f aca="false">$C373*CM$101*CM272</f>
        <v>0.0837930890045556</v>
      </c>
      <c r="CN373" s="137" t="n">
        <f aca="false">$C373*CN$101*CN272</f>
        <v>0.0545420839329184</v>
      </c>
      <c r="CO373" s="137" t="n">
        <f aca="false">$C373*CO$101*CO272</f>
        <v>0.0330069560855033</v>
      </c>
      <c r="CP373" s="137" t="n">
        <f aca="false">$C373*CP$101*CP272</f>
        <v>0.018087062896093</v>
      </c>
      <c r="CQ373" s="137" t="n">
        <f aca="false">$C373*CQ$101*CQ272</f>
        <v>0.00858628498506097</v>
      </c>
      <c r="CR373" s="137" t="n">
        <f aca="false">$C373*CR$101*CR272</f>
        <v>0.00324999081217042</v>
      </c>
      <c r="CS373" s="137" t="n">
        <f aca="false">$C373*CS$101*CS272</f>
        <v>0.000814102230076715</v>
      </c>
      <c r="CT373" s="137" t="n">
        <f aca="false">$C373*CT$101*CT272</f>
        <v>7.44657737403142E-005</v>
      </c>
      <c r="CU373" s="137" t="n">
        <f aca="false">$C373*CU$101*CU272</f>
        <v>1.30904049855725E-054</v>
      </c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</row>
    <row r="374" customFormat="false" ht="12.75" hidden="false" customHeight="false" outlineLevel="0" collapsed="false">
      <c r="A374" s="1"/>
      <c r="B374" s="1"/>
      <c r="C374" s="171" t="n">
        <v>0.485</v>
      </c>
      <c r="D374" s="137" t="n">
        <f aca="false">$C374*D$101*D273</f>
        <v>883.514649838563</v>
      </c>
      <c r="E374" s="137" t="n">
        <f aca="false">$C374*E$101*E273</f>
        <v>883.428493355288</v>
      </c>
      <c r="F374" s="137" t="n">
        <f aca="false">$C374*F$101*F273</f>
        <v>883.170023905461</v>
      </c>
      <c r="G374" s="137" t="n">
        <f aca="false">$C374*G$101*G273</f>
        <v>882.739241489083</v>
      </c>
      <c r="H374" s="137" t="n">
        <f aca="false">$C374*H$101*H273</f>
        <v>882.136146106153</v>
      </c>
      <c r="I374" s="137" t="n">
        <f aca="false">$C374*I$101*I273</f>
        <v>881.360737756672</v>
      </c>
      <c r="J374" s="137" t="n">
        <f aca="false">$C374*J$101*J273</f>
        <v>880.413016440639</v>
      </c>
      <c r="K374" s="137" t="n">
        <f aca="false">$C374*K$101*K273</f>
        <v>879.292982158056</v>
      </c>
      <c r="L374" s="137" t="n">
        <f aca="false">$C374*L$101*L273</f>
        <v>878.000634908921</v>
      </c>
      <c r="M374" s="137" t="n">
        <f aca="false">$C374*M$101*M273</f>
        <v>876.535974693235</v>
      </c>
      <c r="N374" s="137" t="n">
        <f aca="false">$C374*N$101*N273</f>
        <v>874.899001510997</v>
      </c>
      <c r="O374" s="137" t="n">
        <f aca="false">$C374*O$101*O273</f>
        <v>684.993934670011</v>
      </c>
      <c r="P374" s="137" t="n">
        <f aca="false">$C374*P$101*P273</f>
        <v>527.649581458408</v>
      </c>
      <c r="Q374" s="137" t="n">
        <f aca="false">$C374*Q$101*Q273</f>
        <v>415.448765740574</v>
      </c>
      <c r="R374" s="137" t="n">
        <f aca="false">$C374*R$101*R273</f>
        <v>333.475056378734</v>
      </c>
      <c r="S374" s="137" t="n">
        <f aca="false">$C374*S$101*S273</f>
        <v>272.206667582429</v>
      </c>
      <c r="T374" s="137" t="n">
        <f aca="false">$C374*T$101*T273</f>
        <v>225.465139368278</v>
      </c>
      <c r="U374" s="137" t="n">
        <f aca="false">$C374*U$101*U273</f>
        <v>189.149806956883</v>
      </c>
      <c r="V374" s="137" t="n">
        <f aca="false">$C374*V$101*V273</f>
        <v>160.474736130809</v>
      </c>
      <c r="W374" s="137" t="n">
        <f aca="false">$C374*W$101*W273</f>
        <v>137.504568154103</v>
      </c>
      <c r="X374" s="137" t="n">
        <f aca="false">$C374*X$101*X273</f>
        <v>118.866826479986</v>
      </c>
      <c r="Y374" s="137" t="n">
        <f aca="false">$C374*Y$101*Y273</f>
        <v>103.569688905073</v>
      </c>
      <c r="Z374" s="137" t="n">
        <f aca="false">$C374*Z$101*Z273</f>
        <v>90.8840103604254</v>
      </c>
      <c r="AA374" s="137" t="n">
        <f aca="false">$C374*AA$101*AA273</f>
        <v>80.2653228229559</v>
      </c>
      <c r="AB374" s="137" t="n">
        <f aca="false">$C374*AB$101*AB273</f>
        <v>71.301239962254</v>
      </c>
      <c r="AC374" s="137" t="n">
        <f aca="false">$C374*AC$101*AC273</f>
        <v>63.6753369333848</v>
      </c>
      <c r="AD374" s="137" t="n">
        <f aca="false">$C374*AD$101*AD273</f>
        <v>57.1419208536167</v>
      </c>
      <c r="AE374" s="137" t="n">
        <f aca="false">$C374*AE$101*AE273</f>
        <v>51.5081303671366</v>
      </c>
      <c r="AF374" s="137" t="n">
        <f aca="false">$C374*AF$101*AF273</f>
        <v>46.621050267941</v>
      </c>
      <c r="AG374" s="137" t="n">
        <f aca="false">$C374*AG$101*AG273</f>
        <v>42.3583112761896</v>
      </c>
      <c r="AH374" s="137" t="n">
        <f aca="false">$C374*AH$101*AH273</f>
        <v>38.6211468507279</v>
      </c>
      <c r="AI374" s="137" t="n">
        <f aca="false">$C374*AI$101*AI273</f>
        <v>35.3292055245047</v>
      </c>
      <c r="AJ374" s="137" t="n">
        <f aca="false">$C374*AJ$101*AJ273</f>
        <v>32.4166332453159</v>
      </c>
      <c r="AK374" s="137" t="n">
        <f aca="false">$C374*AK$101*AK273</f>
        <v>29.8290852020169</v>
      </c>
      <c r="AL374" s="137" t="n">
        <f aca="false">$C374*AL$101*AL273</f>
        <v>27.5214253269831</v>
      </c>
      <c r="AM374" s="137" t="n">
        <f aca="false">$C374*AM$101*AM273</f>
        <v>25.455939754271</v>
      </c>
      <c r="AN374" s="137" t="n">
        <f aca="false">$C374*AN$101*AN273</f>
        <v>23.6009380620431</v>
      </c>
      <c r="AO374" s="137" t="n">
        <f aca="false">$C374*AO$101*AO273</f>
        <v>21.929649720305</v>
      </c>
      <c r="AP374" s="137" t="n">
        <f aca="false">$C374*AP$101*AP273</f>
        <v>20.4193471574371</v>
      </c>
      <c r="AQ374" s="137" t="n">
        <f aca="false">$C374*AQ$101*AQ273</f>
        <v>19.0506441716322</v>
      </c>
      <c r="AR374" s="137" t="n">
        <f aca="false">$C374*AR$101*AR273</f>
        <v>16.6739168521626</v>
      </c>
      <c r="AS374" s="137" t="n">
        <f aca="false">$C374*AS$101*AS273</f>
        <v>14.6922468107184</v>
      </c>
      <c r="AT374" s="137" t="n">
        <f aca="false">$C374*AT$101*AT273</f>
        <v>13.0250984353331</v>
      </c>
      <c r="AU374" s="137" t="n">
        <f aca="false">$C374*AU$101*AU273</f>
        <v>11.6111181933224</v>
      </c>
      <c r="AV374" s="137" t="n">
        <f aca="false">$C374*AV$101*AV273</f>
        <v>10.4029629713051</v>
      </c>
      <c r="AW374" s="137" t="n">
        <f aca="false">$C374*AW$101*AW273</f>
        <v>9.36367211812098</v>
      </c>
      <c r="AX374" s="137" t="n">
        <f aca="false">$C374*AX$101*AX273</f>
        <v>8.46408128708623</v>
      </c>
      <c r="AY374" s="137" t="n">
        <f aca="false">$C374*AY$101*AY273</f>
        <v>7.68095172583026</v>
      </c>
      <c r="AZ374" s="137" t="n">
        <f aca="false">$C374*AZ$101*AZ273</f>
        <v>6.99559879691274</v>
      </c>
      <c r="BA374" s="137" t="n">
        <f aca="false">$C374*BA$101*BA273</f>
        <v>6.39287399862268</v>
      </c>
      <c r="BB374" s="137" t="n">
        <f aca="false">$C374*BB$101*BB273</f>
        <v>5.86040069950696</v>
      </c>
      <c r="BC374" s="137" t="n">
        <f aca="false">$C374*BC$101*BC273</f>
        <v>5.3879942563737</v>
      </c>
      <c r="BD374" s="137" t="n">
        <f aca="false">$C374*BD$101*BD273</f>
        <v>4.96721769167715</v>
      </c>
      <c r="BE374" s="137" t="n">
        <f aca="false">$C374*BE$101*BE273</f>
        <v>4.59103811370784</v>
      </c>
      <c r="BF374" s="137" t="n">
        <f aca="false">$C374*BF$101*BF273</f>
        <v>4.25355876059116</v>
      </c>
      <c r="BG374" s="137" t="n">
        <f aca="false">$C374*BG$101*BG273</f>
        <v>3.94980834729299</v>
      </c>
      <c r="BH374" s="137" t="n">
        <f aca="false">$C374*BH$101*BH273</f>
        <v>3.67557421646364</v>
      </c>
      <c r="BI374" s="137" t="n">
        <f aca="false">$C374*BI$101*BI273</f>
        <v>3.42726925128312</v>
      </c>
      <c r="BJ374" s="137" t="n">
        <f aca="false">$C374*BJ$101*BJ273</f>
        <v>3.20182501308609</v>
      </c>
      <c r="BK374" s="137" t="n">
        <f aca="false">$C374*BK$101*BK273</f>
        <v>2.99660539855022</v>
      </c>
      <c r="BL374" s="137" t="n">
        <f aca="false">$C374*BL$101*BL273</f>
        <v>2.80933646347488</v>
      </c>
      <c r="BM374" s="137" t="n">
        <f aca="false">$C374*BM$101*BM273</f>
        <v>2.63804906688095</v>
      </c>
      <c r="BN374" s="137" t="n">
        <f aca="false">$C374*BN$101*BN273</f>
        <v>2.48103174471304</v>
      </c>
      <c r="BO374" s="137" t="n">
        <f aca="false">$C374*BO$101*BO273</f>
        <v>2.33679179384015</v>
      </c>
      <c r="BP374" s="137" t="n">
        <f aca="false">$C374*BP$101*BP273</f>
        <v>2.2040229823552</v>
      </c>
      <c r="BQ374" s="137" t="n">
        <f aca="false">$C374*BQ$101*BQ273</f>
        <v>2.08157863608157</v>
      </c>
      <c r="BR374" s="137" t="n">
        <f aca="false">$C374*BR$101*BR273</f>
        <v>1.96844910900853</v>
      </c>
      <c r="BS374" s="137" t="n">
        <f aca="false">$C374*BS$101*BS273</f>
        <v>1.86374284568247</v>
      </c>
      <c r="BT374" s="137" t="n">
        <f aca="false">$C374*BT$101*BT273</f>
        <v>1.76667040013251</v>
      </c>
      <c r="BU374" s="137" t="n">
        <f aca="false">$C374*BU$101*BU273</f>
        <v>1.67653089895953</v>
      </c>
      <c r="BV374" s="137" t="n">
        <f aca="false">$C374*BV$101*BV273</f>
        <v>1.5927005334613</v>
      </c>
      <c r="BW374" s="137" t="n">
        <f aca="false">$C374*BW$101*BW273</f>
        <v>1.51462274291351</v>
      </c>
      <c r="BX374" s="137" t="n">
        <f aca="false">$C374*BX$101*BX273</f>
        <v>1.44179981279373</v>
      </c>
      <c r="BY374" s="137" t="n">
        <f aca="false">$C374*BY$101*BY273</f>
        <v>1.37378566119909</v>
      </c>
      <c r="BZ374" s="137" t="n">
        <f aca="false">$C374*BZ$101*BZ273</f>
        <v>1.31017962656414</v>
      </c>
      <c r="CA374" s="137" t="n">
        <f aca="false">$C374*CA$101*CA273</f>
        <v>1.25062110203981</v>
      </c>
      <c r="CB374" s="137" t="n">
        <f aca="false">$C374*CB$101*CB273</f>
        <v>1.09866024998336</v>
      </c>
      <c r="CC374" s="137" t="n">
        <f aca="false">$C374*CC$101*CC273</f>
        <v>0.954390550193257</v>
      </c>
      <c r="CD374" s="137" t="n">
        <f aca="false">$C374*CD$101*CD273</f>
        <v>0.818996377891914</v>
      </c>
      <c r="CE374" s="137" t="n">
        <f aca="false">$C374*CE$101*CE273</f>
        <v>0.693435149055576</v>
      </c>
      <c r="CF374" s="137" t="n">
        <f aca="false">$C374*CF$101*CF273</f>
        <v>0.578438919945008</v>
      </c>
      <c r="CG374" s="137" t="n">
        <f aca="false">$C374*CG$101*CG273</f>
        <v>0.474516897740497</v>
      </c>
      <c r="CH374" s="137" t="n">
        <f aca="false">$C374*CH$101*CH273</f>
        <v>0.381959001140341</v>
      </c>
      <c r="CI374" s="137" t="n">
        <f aca="false">$C374*CI$101*CI273</f>
        <v>0.300840636464439</v>
      </c>
      <c r="CJ374" s="137" t="n">
        <f aca="false">$C374*CJ$101*CJ273</f>
        <v>0.231028889061371</v>
      </c>
      <c r="CK374" s="137" t="n">
        <f aca="false">$C374*CK$101*CK273</f>
        <v>0.172190374711608</v>
      </c>
      <c r="CL374" s="137" t="n">
        <f aca="false">$C374*CL$101*CL273</f>
        <v>0.123801055982077</v>
      </c>
      <c r="CM374" s="137" t="n">
        <f aca="false">$C374*CM$101*CM273</f>
        <v>0.0851584116988991</v>
      </c>
      <c r="CN374" s="137" t="n">
        <f aca="false">$C374*CN$101*CN273</f>
        <v>0.0553964665513819</v>
      </c>
      <c r="CO374" s="137" t="n">
        <f aca="false">$C374*CO$101*CO273</f>
        <v>0.0335043646858567</v>
      </c>
      <c r="CP374" s="137" t="n">
        <f aca="false">$C374*CP$101*CP273</f>
        <v>0.0183494480214987</v>
      </c>
      <c r="CQ374" s="137" t="n">
        <f aca="false">$C374*CQ$101*CQ273</f>
        <v>0.00870626253189594</v>
      </c>
      <c r="CR374" s="137" t="n">
        <f aca="false">$C374*CR$101*CR273</f>
        <v>0.00329375769749078</v>
      </c>
      <c r="CS374" s="137" t="n">
        <f aca="false">$C374*CS$101*CS273</f>
        <v>0.000824673880864971</v>
      </c>
      <c r="CT374" s="137" t="n">
        <f aca="false">$C374*CT$101*CT273</f>
        <v>7.53986835042455E-005</v>
      </c>
      <c r="CU374" s="137" t="n">
        <f aca="false">$C374*CU$101*CU273</f>
        <v>1.32486980392554E-054</v>
      </c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</row>
    <row r="375" customFormat="false" ht="12.75" hidden="false" customHeight="false" outlineLevel="0" collapsed="false">
      <c r="A375" s="1"/>
      <c r="B375" s="1"/>
      <c r="C375" s="171" t="n">
        <v>0.495</v>
      </c>
      <c r="D375" s="137" t="n">
        <f aca="false">$C375*D$101*D274</f>
        <v>902.092391997272</v>
      </c>
      <c r="E375" s="137" t="n">
        <f aca="false">$C375*E$101*E274</f>
        <v>901.97048266761</v>
      </c>
      <c r="F375" s="137" t="n">
        <f aca="false">$C375*F$101*F274</f>
        <v>901.604754678623</v>
      </c>
      <c r="G375" s="137" t="n">
        <f aca="false">$C375*G$101*G274</f>
        <v>900.995208030311</v>
      </c>
      <c r="H375" s="137" t="n">
        <f aca="false">$C375*H$101*H274</f>
        <v>900.141842722676</v>
      </c>
      <c r="I375" s="137" t="n">
        <f aca="false">$C375*I$101*I274</f>
        <v>899.044658755715</v>
      </c>
      <c r="J375" s="137" t="n">
        <f aca="false">$C375*J$101*J274</f>
        <v>897.703656129431</v>
      </c>
      <c r="K375" s="137" t="n">
        <f aca="false">$C375*K$101*K274</f>
        <v>896.118834843821</v>
      </c>
      <c r="L375" s="137" t="n">
        <f aca="false">$C375*L$101*L274</f>
        <v>894.290194898887</v>
      </c>
      <c r="M375" s="137" t="n">
        <f aca="false">$C375*M$101*M274</f>
        <v>892.217736294629</v>
      </c>
      <c r="N375" s="137" t="n">
        <f aca="false">$C375*N$101*N274</f>
        <v>889.901459031046</v>
      </c>
      <c r="O375" s="137" t="n">
        <f aca="false">$C375*O$101*O274</f>
        <v>698.086014066835</v>
      </c>
      <c r="P375" s="137" t="n">
        <f aca="false">$C375*P$101*P274</f>
        <v>538.520535428312</v>
      </c>
      <c r="Q375" s="137" t="n">
        <f aca="false">$C375*Q$101*Q274</f>
        <v>424.43385839556</v>
      </c>
      <c r="R375" s="137" t="n">
        <f aca="false">$C375*R$101*R274</f>
        <v>340.936748975584</v>
      </c>
      <c r="S375" s="137" t="n">
        <f aca="false">$C375*S$101*S274</f>
        <v>278.45264538454</v>
      </c>
      <c r="T375" s="137" t="n">
        <f aca="false">$C375*T$101*T274</f>
        <v>230.739819394679</v>
      </c>
      <c r="U375" s="137" t="n">
        <f aca="false">$C375*U$101*U274</f>
        <v>193.643500307278</v>
      </c>
      <c r="V375" s="137" t="n">
        <f aca="false">$C375*V$101*V274</f>
        <v>164.335181450723</v>
      </c>
      <c r="W375" s="137" t="n">
        <f aca="false">$C375*W$101*W274</f>
        <v>140.846929647741</v>
      </c>
      <c r="X375" s="137" t="n">
        <f aca="false">$C375*X$101*X274</f>
        <v>121.781527090295</v>
      </c>
      <c r="Y375" s="137" t="n">
        <f aca="false">$C375*Y$101*Y274</f>
        <v>106.128330528934</v>
      </c>
      <c r="Z375" s="137" t="n">
        <f aca="false">$C375*Z$101*Z274</f>
        <v>93.1437955868764</v>
      </c>
      <c r="AA375" s="137" t="n">
        <f aca="false">$C375*AA$101*AA274</f>
        <v>82.2723536411846</v>
      </c>
      <c r="AB375" s="137" t="n">
        <f aca="false">$C375*AB$101*AB274</f>
        <v>73.0929884838098</v>
      </c>
      <c r="AC375" s="137" t="n">
        <f aca="false">$C375*AC$101*AC274</f>
        <v>65.2825080691099</v>
      </c>
      <c r="AD375" s="137" t="n">
        <f aca="false">$C375*AD$101*AD274</f>
        <v>58.5898674976651</v>
      </c>
      <c r="AE375" s="137" t="n">
        <f aca="false">$C375*AE$101*AE274</f>
        <v>52.8179374946813</v>
      </c>
      <c r="AF375" s="137" t="n">
        <f aca="false">$C375*AF$101*AF274</f>
        <v>47.8103723692513</v>
      </c>
      <c r="AG375" s="137" t="n">
        <f aca="false">$C375*AG$101*AG274</f>
        <v>43.4420246001083</v>
      </c>
      <c r="AH375" s="137" t="n">
        <f aca="false">$C375*AH$101*AH274</f>
        <v>39.611861490255</v>
      </c>
      <c r="AI375" s="137" t="n">
        <f aca="false">$C375*AI$101*AI274</f>
        <v>36.2376705683086</v>
      </c>
      <c r="AJ375" s="137" t="n">
        <f aca="false">$C375*AJ$101*AJ274</f>
        <v>33.2520596936708</v>
      </c>
      <c r="AK375" s="137" t="n">
        <f aca="false">$C375*AK$101*AK274</f>
        <v>30.5994051513635</v>
      </c>
      <c r="AL375" s="137" t="n">
        <f aca="false">$C375*AL$101*AL274</f>
        <v>28.2335013945997</v>
      </c>
      <c r="AM375" s="137" t="n">
        <f aca="false">$C375*AM$101*AM274</f>
        <v>26.1157353729692</v>
      </c>
      <c r="AN375" s="137" t="n">
        <f aca="false">$C375*AN$101*AN274</f>
        <v>24.2136567927447</v>
      </c>
      <c r="AO375" s="137" t="n">
        <f aca="false">$C375*AO$101*AO274</f>
        <v>22.4998498728851</v>
      </c>
      <c r="AP375" s="137" t="n">
        <f aca="false">$C375*AP$101*AP274</f>
        <v>20.9510366099197</v>
      </c>
      <c r="AQ375" s="137" t="n">
        <f aca="false">$C375*AQ$101*AQ274</f>
        <v>19.5473592145985</v>
      </c>
      <c r="AR375" s="137" t="n">
        <f aca="false">$C375*AR$101*AR274</f>
        <v>17.1097244433446</v>
      </c>
      <c r="AS375" s="137" t="n">
        <f aca="false">$C375*AS$101*AS274</f>
        <v>15.0770922203757</v>
      </c>
      <c r="AT375" s="137" t="n">
        <f aca="false">$C375*AT$101*AT274</f>
        <v>13.3669364225268</v>
      </c>
      <c r="AU375" s="137" t="n">
        <f aca="false">$C375*AU$101*AU274</f>
        <v>11.9163781943529</v>
      </c>
      <c r="AV375" s="137" t="n">
        <f aca="false">$C375*AV$101*AV274</f>
        <v>10.6768913074924</v>
      </c>
      <c r="AW375" s="137" t="n">
        <f aca="false">$C375*AW$101*AW274</f>
        <v>9.61058719293524</v>
      </c>
      <c r="AX375" s="137" t="n">
        <f aca="false">$C375*AX$101*AX274</f>
        <v>8.68756629169584</v>
      </c>
      <c r="AY375" s="137" t="n">
        <f aca="false">$C375*AY$101*AY274</f>
        <v>7.88400183969772</v>
      </c>
      <c r="AZ375" s="137" t="n">
        <f aca="false">$C375*AZ$101*AZ274</f>
        <v>7.18073482881369</v>
      </c>
      <c r="BA375" s="137" t="n">
        <f aca="false">$C375*BA$101*BA274</f>
        <v>6.56223098513213</v>
      </c>
      <c r="BB375" s="137" t="n">
        <f aca="false">$C375*BB$101*BB274</f>
        <v>6.01579761177759</v>
      </c>
      <c r="BC375" s="137" t="n">
        <f aca="false">$C375*BC$101*BC274</f>
        <v>5.53098931027904</v>
      </c>
      <c r="BD375" s="137" t="n">
        <f aca="false">$C375*BD$101*BD274</f>
        <v>5.09915258288146</v>
      </c>
      <c r="BE375" s="137" t="n">
        <f aca="false">$C375*BE$101*BE274</f>
        <v>4.71307365752733</v>
      </c>
      <c r="BF375" s="137" t="n">
        <f aca="false">$C375*BF$101*BF274</f>
        <v>4.36670380604679</v>
      </c>
      <c r="BG375" s="137" t="n">
        <f aca="false">$C375*BG$101*BG274</f>
        <v>4.05494338735837</v>
      </c>
      <c r="BH375" s="137" t="n">
        <f aca="false">$C375*BH$101*BH274</f>
        <v>3.77347078540207</v>
      </c>
      <c r="BI375" s="137" t="n">
        <f aca="false">$C375*BI$101*BI274</f>
        <v>3.51860595265763</v>
      </c>
      <c r="BJ375" s="137" t="n">
        <f aca="false">$C375*BJ$101*BJ274</f>
        <v>3.2872008357027</v>
      </c>
      <c r="BK375" s="137" t="n">
        <f aca="false">$C375*BK$101*BK274</f>
        <v>3.07655083606796</v>
      </c>
      <c r="BL375" s="137" t="n">
        <f aca="false">$C375*BL$101*BL274</f>
        <v>2.88432284508535</v>
      </c>
      <c r="BM375" s="137" t="n">
        <f aca="false">$C375*BM$101*BM274</f>
        <v>2.70849642293186</v>
      </c>
      <c r="BN375" s="137" t="n">
        <f aca="false">$C375*BN$101*BN274</f>
        <v>2.54731546630033</v>
      </c>
      <c r="BO375" s="137" t="n">
        <f aca="false">$C375*BO$101*BO274</f>
        <v>2.3992482947139</v>
      </c>
      <c r="BP375" s="137" t="n">
        <f aca="false">$C375*BP$101*BP274</f>
        <v>2.26295453163194</v>
      </c>
      <c r="BQ375" s="137" t="n">
        <f aca="false">$C375*BQ$101*BQ274</f>
        <v>2.13725749873153</v>
      </c>
      <c r="BR375" s="137" t="n">
        <f aca="false">$C375*BR$101*BR274</f>
        <v>2.02112110600885</v>
      </c>
      <c r="BS375" s="137" t="n">
        <f aca="false">$C375*BS$101*BS274</f>
        <v>1.91363042567112</v>
      </c>
      <c r="BT375" s="137" t="n">
        <f aca="false">$C375*BT$101*BT274</f>
        <v>1.81397529827447</v>
      </c>
      <c r="BU375" s="137" t="n">
        <f aca="false">$C375*BU$101*BU274</f>
        <v>1.72143644571244</v>
      </c>
      <c r="BV375" s="137" t="n">
        <f aca="false">$C375*BV$101*BV274</f>
        <v>1.63537366535651</v>
      </c>
      <c r="BW375" s="137" t="n">
        <f aca="false">$C375*BW$101*BW274</f>
        <v>1.55521575885037</v>
      </c>
      <c r="BX375" s="137" t="n">
        <f aca="false">$C375*BX$101*BX274</f>
        <v>1.48045191228857</v>
      </c>
      <c r="BY375" s="137" t="n">
        <f aca="false">$C375*BY$101*BY274</f>
        <v>1.41062429522905</v>
      </c>
      <c r="BZ375" s="137" t="n">
        <f aca="false">$C375*BZ$101*BZ274</f>
        <v>1.34532168685751</v>
      </c>
      <c r="CA375" s="137" t="n">
        <f aca="false">$C375*CA$101*CA274</f>
        <v>1.28417397069722</v>
      </c>
      <c r="CB375" s="137" t="n">
        <f aca="false">$C375*CB$101*CB274</f>
        <v>1.12660781013964</v>
      </c>
      <c r="CC375" s="137" t="n">
        <f aca="false">$C375*CC$101*CC274</f>
        <v>0.977442388823448</v>
      </c>
      <c r="CD375" s="137" t="n">
        <f aca="false">$C375*CD$101*CD274</f>
        <v>0.837803900416338</v>
      </c>
      <c r="CE375" s="137" t="n">
        <f aca="false">$C375*CE$101*CE274</f>
        <v>0.708593469134535</v>
      </c>
      <c r="CF375" s="137" t="n">
        <f aca="false">$C375*CF$101*CF274</f>
        <v>0.590488797582565</v>
      </c>
      <c r="CG375" s="137" t="n">
        <f aca="false">$C375*CG$101*CG274</f>
        <v>0.483946727983128</v>
      </c>
      <c r="CH375" s="137" t="n">
        <f aca="false">$C375*CH$101*CH274</f>
        <v>0.389206856082733</v>
      </c>
      <c r="CI375" s="137" t="n">
        <f aca="false">$C375*CI$101*CI274</f>
        <v>0.306296363824009</v>
      </c>
      <c r="CJ375" s="137" t="n">
        <f aca="false">$C375*CJ$101*CJ274</f>
        <v>0.235036271300054</v>
      </c>
      <c r="CK375" s="137" t="n">
        <f aca="false">$C375*CK$101*CK274</f>
        <v>0.175049353634227</v>
      </c>
      <c r="CL375" s="137" t="n">
        <f aca="false">$C375*CL$101*CL274</f>
        <v>0.125770029025028</v>
      </c>
      <c r="CM375" s="137" t="n">
        <f aca="false">$C375*CM$101*CM274</f>
        <v>0.0864566078968798</v>
      </c>
      <c r="CN375" s="137" t="n">
        <f aca="false">$C375*CN$101*CN274</f>
        <v>0.0562064126863116</v>
      </c>
      <c r="CO375" s="137" t="n">
        <f aca="false">$C375*CO$101*CO274</f>
        <v>0.0339744558111383</v>
      </c>
      <c r="CP375" s="137" t="n">
        <f aca="false">$C375*CP$101*CP274</f>
        <v>0.0185966421907155</v>
      </c>
      <c r="CQ375" s="137" t="n">
        <f aca="false">$C375*CQ$101*CQ274</f>
        <v>0.00881892864505784</v>
      </c>
      <c r="CR375" s="137" t="n">
        <f aca="false">$C375*CR$101*CR274</f>
        <v>0.00333472111487291</v>
      </c>
      <c r="CS375" s="137" t="n">
        <f aca="false">$C375*CS$101*CS274</f>
        <v>0.000834534681879866</v>
      </c>
      <c r="CT375" s="137" t="n">
        <f aca="false">$C375*CT$101*CT274</f>
        <v>7.62658215098845E-005</v>
      </c>
      <c r="CU375" s="137" t="n">
        <f aca="false">$C375*CU$101*CU274</f>
        <v>1.33953029913328E-054</v>
      </c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</row>
    <row r="376" customFormat="false" ht="12.75" hidden="false" customHeight="false" outlineLevel="0" collapsed="false">
      <c r="A376" s="1"/>
      <c r="B376" s="1"/>
      <c r="C376" s="171" t="n">
        <v>0.505</v>
      </c>
      <c r="D376" s="137" t="n">
        <f aca="false">$C376*D$101*D275</f>
        <v>920.31648072449</v>
      </c>
      <c r="E376" s="137" t="n">
        <f aca="false">$C376*E$101*E275</f>
        <v>920.151844734055</v>
      </c>
      <c r="F376" s="137" t="n">
        <f aca="false">$C376*F$101*F275</f>
        <v>919.657936762751</v>
      </c>
      <c r="G376" s="137" t="n">
        <f aca="false">$C376*G$101*G275</f>
        <v>918.834756810578</v>
      </c>
      <c r="H376" s="137" t="n">
        <f aca="false">$C376*H$101*H275</f>
        <v>917.682304877536</v>
      </c>
      <c r="I376" s="137" t="n">
        <f aca="false">$C376*I$101*I275</f>
        <v>916.200580963624</v>
      </c>
      <c r="J376" s="137" t="n">
        <f aca="false">$C376*J$101*J275</f>
        <v>914.389585068844</v>
      </c>
      <c r="K376" s="137" t="n">
        <f aca="false">$C376*K$101*K275</f>
        <v>912.249317193194</v>
      </c>
      <c r="L376" s="137" t="n">
        <f aca="false">$C376*L$101*L275</f>
        <v>909.779777336675</v>
      </c>
      <c r="M376" s="137" t="n">
        <f aca="false">$C376*M$101*M275</f>
        <v>906.980965499287</v>
      </c>
      <c r="N376" s="137" t="n">
        <f aca="false">$C376*N$101*N275</f>
        <v>903.852881681029</v>
      </c>
      <c r="O376" s="137" t="n">
        <f aca="false">$C376*O$101*O275</f>
        <v>710.449846775165</v>
      </c>
      <c r="P376" s="137" t="n">
        <f aca="false">$C376*P$101*P275</f>
        <v>548.882954881587</v>
      </c>
      <c r="Q376" s="137" t="n">
        <f aca="false">$C376*Q$101*Q275</f>
        <v>433.04583680552</v>
      </c>
      <c r="R376" s="137" t="n">
        <f aca="false">$C376*R$101*R275</f>
        <v>348.114478508662</v>
      </c>
      <c r="S376" s="137" t="n">
        <f aca="false">$C376*S$101*S275</f>
        <v>284.476283031607</v>
      </c>
      <c r="T376" s="137" t="n">
        <f aca="false">$C376*T$101*T275</f>
        <v>235.836396414383</v>
      </c>
      <c r="U376" s="137" t="n">
        <f aca="false">$C376*U$101*U275</f>
        <v>197.991826401985</v>
      </c>
      <c r="V376" s="137" t="n">
        <f aca="false">$C376*V$101*V275</f>
        <v>168.075097667498</v>
      </c>
      <c r="W376" s="137" t="n">
        <f aca="false">$C376*W$101*W275</f>
        <v>144.088007970952</v>
      </c>
      <c r="X376" s="137" t="n">
        <f aca="false">$C376*X$101*X275</f>
        <v>124.610127014317</v>
      </c>
      <c r="Y376" s="137" t="n">
        <f aca="false">$C376*Y$101*Y275</f>
        <v>108.613035444685</v>
      </c>
      <c r="Z376" s="137" t="n">
        <f aca="false">$C376*Z$101*Z275</f>
        <v>95.3395225539942</v>
      </c>
      <c r="AA376" s="137" t="n">
        <f aca="false">$C376*AA$101*AA275</f>
        <v>84.2234449361694</v>
      </c>
      <c r="AB376" s="137" t="n">
        <f aca="false">$C376*AB$101*AB275</f>
        <v>74.8355412006535</v>
      </c>
      <c r="AC376" s="137" t="n">
        <f aca="false">$C376*AC$101*AC275</f>
        <v>66.8461384842696</v>
      </c>
      <c r="AD376" s="137" t="n">
        <f aca="false">$C376*AD$101*AD275</f>
        <v>59.9990563944328</v>
      </c>
      <c r="AE376" s="137" t="n">
        <f aca="false">$C376*AE$101*AE275</f>
        <v>54.0930637337819</v>
      </c>
      <c r="AF376" s="137" t="n">
        <f aca="false">$C376*AF$101*AF275</f>
        <v>48.968513193445</v>
      </c>
      <c r="AG376" s="137" t="n">
        <f aca="false">$C376*AG$101*AG275</f>
        <v>44.4975801990214</v>
      </c>
      <c r="AH376" s="137" t="n">
        <f aca="false">$C376*AH$101*AH275</f>
        <v>40.5770461818278</v>
      </c>
      <c r="AI376" s="137" t="n">
        <f aca="false">$C376*AI$101*AI275</f>
        <v>37.1229019736004</v>
      </c>
      <c r="AJ376" s="137" t="n">
        <f aca="false">$C376*AJ$101*AJ275</f>
        <v>34.0662693081166</v>
      </c>
      <c r="AK376" s="137" t="n">
        <f aca="false">$C376*AK$101*AK275</f>
        <v>31.3502878947644</v>
      </c>
      <c r="AL376" s="137" t="n">
        <f aca="false">$C376*AL$101*AL275</f>
        <v>28.9277174463203</v>
      </c>
      <c r="AM376" s="137" t="n">
        <f aca="false">$C376*AM$101*AM275</f>
        <v>26.7590744365692</v>
      </c>
      <c r="AN376" s="137" t="n">
        <f aca="false">$C376*AN$101*AN275</f>
        <v>24.811172579086</v>
      </c>
      <c r="AO376" s="137" t="n">
        <f aca="false">$C376*AO$101*AO275</f>
        <v>23.0559708241766</v>
      </c>
      <c r="AP376" s="137" t="n">
        <f aca="false">$C376*AP$101*AP275</f>
        <v>21.4696575527392</v>
      </c>
      <c r="AQ376" s="137" t="n">
        <f aca="false">$C376*AQ$101*AQ275</f>
        <v>20.0319176149676</v>
      </c>
      <c r="AR376" s="137" t="n">
        <f aca="false">$C376*AR$101*AR275</f>
        <v>17.5349492745256</v>
      </c>
      <c r="AS376" s="137" t="n">
        <f aca="false">$C376*AS$101*AS275</f>
        <v>15.452657409905</v>
      </c>
      <c r="AT376" s="137" t="n">
        <f aca="false">$C376*AT$101*AT275</f>
        <v>13.700582732779</v>
      </c>
      <c r="AU376" s="137" t="n">
        <f aca="false">$C376*AU$101*AU275</f>
        <v>12.2143642571172</v>
      </c>
      <c r="AV376" s="137" t="n">
        <f aca="false">$C376*AV$101*AV275</f>
        <v>10.9443256305777</v>
      </c>
      <c r="AW376" s="137" t="n">
        <f aca="false">$C376*AW$101*AW275</f>
        <v>9.85167588718058</v>
      </c>
      <c r="AX376" s="137" t="n">
        <f aca="false">$C376*AX$101*AX275</f>
        <v>8.90580022692585</v>
      </c>
      <c r="AY376" s="137" t="n">
        <f aca="false">$C376*AY$101*AY275</f>
        <v>8.08229966805307</v>
      </c>
      <c r="AZ376" s="137" t="n">
        <f aca="false">$C376*AZ$101*AZ275</f>
        <v>7.36155344351825</v>
      </c>
      <c r="BA376" s="137" t="n">
        <f aca="false">$C376*BA$101*BA275</f>
        <v>6.72765166787173</v>
      </c>
      <c r="BB376" s="137" t="n">
        <f aca="false">$C376*BB$101*BB275</f>
        <v>6.16759383226113</v>
      </c>
      <c r="BC376" s="137" t="n">
        <f aca="false">$C376*BC$101*BC275</f>
        <v>5.67068053836978</v>
      </c>
      <c r="BD376" s="137" t="n">
        <f aca="false">$C376*BD$101*BD275</f>
        <v>5.22804733677352</v>
      </c>
      <c r="BE376" s="137" t="n">
        <f aca="false">$C376*BE$101*BE275</f>
        <v>4.83230419557132</v>
      </c>
      <c r="BF376" s="137" t="n">
        <f aca="false">$C376*BF$101*BF275</f>
        <v>4.47725427781697</v>
      </c>
      <c r="BG376" s="137" t="n">
        <f aca="false">$C376*BG$101*BG275</f>
        <v>4.15767282549631</v>
      </c>
      <c r="BH376" s="137" t="n">
        <f aca="false">$C376*BH$101*BH275</f>
        <v>3.86913199840932</v>
      </c>
      <c r="BI376" s="137" t="n">
        <f aca="false">$C376*BI$101*BI275</f>
        <v>3.60786113869565</v>
      </c>
      <c r="BJ376" s="137" t="n">
        <f aca="false">$C376*BJ$101*BJ275</f>
        <v>3.37063455649613</v>
      </c>
      <c r="BK376" s="137" t="n">
        <f aca="false">$C376*BK$101*BK275</f>
        <v>3.15468085251295</v>
      </c>
      <c r="BL376" s="137" t="n">
        <f aca="false">$C376*BL$101*BL275</f>
        <v>2.95760921089004</v>
      </c>
      <c r="BM376" s="137" t="n">
        <f aca="false">$C376*BM$101*BM275</f>
        <v>2.77734915142464</v>
      </c>
      <c r="BN376" s="137" t="n">
        <f aca="false">$C376*BN$101*BN275</f>
        <v>2.6121010224897</v>
      </c>
      <c r="BO376" s="137" t="n">
        <f aca="false">$C376*BO$101*BO275</f>
        <v>2.46029511539925</v>
      </c>
      <c r="BP376" s="137" t="n">
        <f aca="false">$C376*BP$101*BP275</f>
        <v>2.32055773760072</v>
      </c>
      <c r="BQ376" s="137" t="n">
        <f aca="false">$C376*BQ$101*BQ275</f>
        <v>2.19168293240925</v>
      </c>
      <c r="BR376" s="137" t="n">
        <f aca="false">$C376*BR$101*BR275</f>
        <v>2.07260880352665</v>
      </c>
      <c r="BS376" s="137" t="n">
        <f aca="false">$C376*BS$101*BS275</f>
        <v>1.96239761279651</v>
      </c>
      <c r="BT376" s="137" t="n">
        <f aca="false">$C376*BT$101*BT275</f>
        <v>1.86021898395721</v>
      </c>
      <c r="BU376" s="137" t="n">
        <f aca="false">$C376*BU$101*BU275</f>
        <v>1.76533567431753</v>
      </c>
      <c r="BV376" s="137" t="n">
        <f aca="false">$C376*BV$101*BV275</f>
        <v>1.67709147836388</v>
      </c>
      <c r="BW376" s="137" t="n">
        <f aca="false">$C376*BW$101*BW275</f>
        <v>1.5949009084082</v>
      </c>
      <c r="BX376" s="137" t="n">
        <f aca="false">$C376*BX$101*BX275</f>
        <v>1.51824036213511</v>
      </c>
      <c r="BY376" s="137" t="n">
        <f aca="false">$C376*BY$101*BY275</f>
        <v>1.44664053884682</v>
      </c>
      <c r="BZ376" s="137" t="n">
        <f aca="false">$C376*BZ$101*BZ275</f>
        <v>1.37967990805926</v>
      </c>
      <c r="CA376" s="137" t="n">
        <f aca="false">$C376*CA$101*CA275</f>
        <v>1.31697906797753</v>
      </c>
      <c r="CB376" s="137" t="n">
        <f aca="false">$C376*CB$101*CB275</f>
        <v>1.15386930281728</v>
      </c>
      <c r="CC376" s="137" t="n">
        <f aca="false">$C376*CC$101*CC275</f>
        <v>0.999874823188897</v>
      </c>
      <c r="CD376" s="137" t="n">
        <f aca="false">$C376*CD$101*CD275</f>
        <v>0.856061238663048</v>
      </c>
      <c r="CE376" s="137" t="n">
        <f aca="false">$C376*CE$101*CE275</f>
        <v>0.723271261731653</v>
      </c>
      <c r="CF376" s="137" t="n">
        <f aca="false">$C376*CF$101*CF275</f>
        <v>0.602126403689286</v>
      </c>
      <c r="CG376" s="137" t="n">
        <f aca="false">$C376*CG$101*CG275</f>
        <v>0.493029585232544</v>
      </c>
      <c r="CH376" s="137" t="n">
        <f aca="false">$C376*CH$101*CH275</f>
        <v>0.396168801340861</v>
      </c>
      <c r="CI376" s="137" t="n">
        <f aca="false">$C376*CI$101*CI275</f>
        <v>0.311522006902396</v>
      </c>
      <c r="CJ376" s="137" t="n">
        <f aca="false">$C376*CJ$101*CJ275</f>
        <v>0.238863424105237</v>
      </c>
      <c r="CK376" s="137" t="n">
        <f aca="false">$C376*CK$101*CK275</f>
        <v>0.177771517929753</v>
      </c>
      <c r="CL376" s="137" t="n">
        <f aca="false">$C376*CL$101*CL275</f>
        <v>0.127638946946238</v>
      </c>
      <c r="CM376" s="137" t="n">
        <f aca="false">$C376*CM$101*CM275</f>
        <v>0.0876848807282188</v>
      </c>
      <c r="CN376" s="137" t="n">
        <f aca="false">$C376*CN$101*CN275</f>
        <v>0.0569701954034387</v>
      </c>
      <c r="CO376" s="137" t="n">
        <f aca="false">$C376*CO$101*CO275</f>
        <v>0.0344162378786187</v>
      </c>
      <c r="CP376" s="137" t="n">
        <f aca="false">$C376*CP$101*CP275</f>
        <v>0.0188281297678787</v>
      </c>
      <c r="CQ376" s="137" t="n">
        <f aca="false">$C376*CQ$101*CQ275</f>
        <v>0.00892405100941508</v>
      </c>
      <c r="CR376" s="137" t="n">
        <f aca="false">$C376*CR$101*CR275</f>
        <v>0.00337279760578179</v>
      </c>
      <c r="CS376" s="137" t="n">
        <f aca="false">$C376*CS$101*CS275</f>
        <v>0.000843664791496008</v>
      </c>
      <c r="CT376" s="137" t="n">
        <f aca="false">$C376*CT$101*CT275</f>
        <v>7.70654653655646E-005</v>
      </c>
      <c r="CU376" s="137" t="n">
        <f aca="false">$C376*CU$101*CU275</f>
        <v>1.35299325347862E-054</v>
      </c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</row>
    <row r="377" customFormat="false" ht="12.75" hidden="false" customHeight="false" outlineLevel="0" collapsed="false">
      <c r="A377" s="1"/>
      <c r="B377" s="1"/>
      <c r="C377" s="171" t="n">
        <v>0.515</v>
      </c>
      <c r="D377" s="137" t="n">
        <f aca="false">$C377*D$101*D276</f>
        <v>938.165040550227</v>
      </c>
      <c r="E377" s="137" t="n">
        <f aca="false">$C377*E$101*E276</f>
        <v>937.950420638372</v>
      </c>
      <c r="F377" s="137" t="n">
        <f aca="false">$C377*F$101*F276</f>
        <v>937.306560902809</v>
      </c>
      <c r="G377" s="137" t="n">
        <f aca="false">$C377*G$101*G276</f>
        <v>936.233461343536</v>
      </c>
      <c r="H377" s="137" t="n">
        <f aca="false">$C377*H$101*H276</f>
        <v>934.731121960553</v>
      </c>
      <c r="I377" s="137" t="n">
        <f aca="false">$C377*I$101*I276</f>
        <v>932.799542753862</v>
      </c>
      <c r="J377" s="137" t="n">
        <f aca="false">$C377*J$101*J276</f>
        <v>930.438723723461</v>
      </c>
      <c r="K377" s="137" t="n">
        <f aca="false">$C377*K$101*K276</f>
        <v>927.648664869351</v>
      </c>
      <c r="L377" s="137" t="n">
        <f aca="false">$C377*L$101*L276</f>
        <v>924.429366191531</v>
      </c>
      <c r="M377" s="137" t="n">
        <f aca="false">$C377*M$101*M276</f>
        <v>920.780827690003</v>
      </c>
      <c r="N377" s="137" t="n">
        <f aca="false">$C377*N$101*N276</f>
        <v>916.703049364765</v>
      </c>
      <c r="O377" s="137" t="n">
        <f aca="false">$C377*O$101*O276</f>
        <v>722.046482898822</v>
      </c>
      <c r="P377" s="137" t="n">
        <f aca="false">$C377*P$101*P276</f>
        <v>558.706621462479</v>
      </c>
      <c r="Q377" s="137" t="n">
        <f aca="false">$C377*Q$101*Q276</f>
        <v>441.260639619138</v>
      </c>
      <c r="R377" s="137" t="n">
        <f aca="false">$C377*R$101*R276</f>
        <v>354.988716188612</v>
      </c>
      <c r="S377" s="137" t="n">
        <f aca="false">$C377*S$101*S276</f>
        <v>290.26148094882</v>
      </c>
      <c r="T377" s="137" t="n">
        <f aca="false">$C377*T$101*T276</f>
        <v>240.741419878244</v>
      </c>
      <c r="U377" s="137" t="n">
        <f aca="false">$C377*U$101*U276</f>
        <v>202.183416699483</v>
      </c>
      <c r="V377" s="137" t="n">
        <f aca="false">$C377*V$101*V276</f>
        <v>171.684777212279</v>
      </c>
      <c r="W377" s="137" t="n">
        <f aca="false">$C377*W$101*W276</f>
        <v>147.219438189299</v>
      </c>
      <c r="X377" s="137" t="n">
        <f aca="false">$C377*X$101*X276</f>
        <v>127.345359433619</v>
      </c>
      <c r="Y377" s="137" t="n">
        <f aca="false">$C377*Y$101*Y276</f>
        <v>111.017444478146</v>
      </c>
      <c r="Z377" s="137" t="n">
        <f aca="false">$C377*Z$101*Z276</f>
        <v>97.4655894754025</v>
      </c>
      <c r="AA377" s="137" t="n">
        <f aca="false">$C377*AA$101*AA276</f>
        <v>86.1136324136144</v>
      </c>
      <c r="AB377" s="137" t="n">
        <f aca="false">$C377*AB$101*AB276</f>
        <v>76.5244746389951</v>
      </c>
      <c r="AC377" s="137" t="n">
        <f aca="false">$C377*AC$101*AC276</f>
        <v>68.3622668333051</v>
      </c>
      <c r="AD377" s="137" t="n">
        <f aca="false">$C377*AD$101*AD276</f>
        <v>61.3659237070254</v>
      </c>
      <c r="AE377" s="137" t="n">
        <f aca="false">$C377*AE$101*AE276</f>
        <v>55.3302892635396</v>
      </c>
      <c r="AF377" s="137" t="n">
        <f aca="false">$C377*AF$101*AF276</f>
        <v>50.0925523232002</v>
      </c>
      <c r="AG377" s="137" t="n">
        <f aca="false">$C377*AG$101*AG276</f>
        <v>45.5223195955254</v>
      </c>
      <c r="AH377" s="137" t="n">
        <f aca="false">$C377*AH$101*AH276</f>
        <v>41.5142727255591</v>
      </c>
      <c r="AI377" s="137" t="n">
        <f aca="false">$C377*AI$101*AI276</f>
        <v>37.9826748986505</v>
      </c>
      <c r="AJ377" s="137" t="n">
        <f aca="false">$C377*AJ$101*AJ276</f>
        <v>34.8572175906979</v>
      </c>
      <c r="AK377" s="137" t="n">
        <f aca="false">$C377*AK$101*AK276</f>
        <v>32.0798494996479</v>
      </c>
      <c r="AL377" s="137" t="n">
        <f aca="false">$C377*AL$101*AL276</f>
        <v>29.6023330345929</v>
      </c>
      <c r="AM377" s="137" t="n">
        <f aca="false">$C377*AM$101*AM276</f>
        <v>27.3843451645831</v>
      </c>
      <c r="AN377" s="137" t="n">
        <f aca="false">$C377*AN$101*AN276</f>
        <v>25.3919893970483</v>
      </c>
      <c r="AO377" s="137" t="n">
        <f aca="false">$C377*AO$101*AO276</f>
        <v>23.5966210122382</v>
      </c>
      <c r="AP377" s="137" t="n">
        <f aca="false">$C377*AP$101*AP276</f>
        <v>21.9739129676931</v>
      </c>
      <c r="AQ377" s="137" t="n">
        <f aca="false">$C377*AQ$101*AQ276</f>
        <v>20.5031081568267</v>
      </c>
      <c r="AR377" s="137" t="n">
        <f aca="false">$C377*AR$101*AR276</f>
        <v>17.9485294143981</v>
      </c>
      <c r="AS377" s="137" t="n">
        <f aca="false">$C377*AS$101*AS276</f>
        <v>15.8180052173604</v>
      </c>
      <c r="AT377" s="137" t="n">
        <f aca="false">$C377*AT$101*AT276</f>
        <v>14.0252053959087</v>
      </c>
      <c r="AU377" s="137" t="n">
        <f aca="false">$C377*AU$101*AU276</f>
        <v>12.5043338012704</v>
      </c>
      <c r="AV377" s="137" t="n">
        <f aca="false">$C377*AV$101*AV276</f>
        <v>11.2045998713528</v>
      </c>
      <c r="AW377" s="137" t="n">
        <f aca="false">$C377*AW$101*AW276</f>
        <v>10.086338053121</v>
      </c>
      <c r="AX377" s="137" t="n">
        <f aca="false">$C377*AX$101*AX276</f>
        <v>9.11824008796951</v>
      </c>
      <c r="AY377" s="137" t="n">
        <f aca="false">$C377*AY$101*AY276</f>
        <v>8.27535201719017</v>
      </c>
      <c r="AZ377" s="137" t="n">
        <f aca="false">$C377*AZ$101*AZ276</f>
        <v>7.53760509242382</v>
      </c>
      <c r="BA377" s="137" t="n">
        <f aca="false">$C377*BA$101*BA276</f>
        <v>6.888724924498</v>
      </c>
      <c r="BB377" s="137" t="n">
        <f aca="false">$C377*BB$101*BB276</f>
        <v>6.31541222134677</v>
      </c>
      <c r="BC377" s="137" t="n">
        <f aca="false">$C377*BC$101*BC276</f>
        <v>5.80672097936715</v>
      </c>
      <c r="BD377" s="137" t="n">
        <f aca="false">$C377*BD$101*BD276</f>
        <v>5.35358189632098</v>
      </c>
      <c r="BE377" s="137" t="n">
        <f aca="false">$C377*BE$101*BE276</f>
        <v>4.94843374369605</v>
      </c>
      <c r="BF377" s="137" t="n">
        <f aca="false">$C377*BF$101*BF276</f>
        <v>4.58493580501814</v>
      </c>
      <c r="BG377" s="137" t="n">
        <f aca="false">$C377*BG$101*BG276</f>
        <v>4.25774175825396</v>
      </c>
      <c r="BH377" s="137" t="n">
        <f aca="false">$C377*BH$101*BH276</f>
        <v>3.96232053987279</v>
      </c>
      <c r="BI377" s="137" t="n">
        <f aca="false">$C377*BI$101*BI276</f>
        <v>3.694813429</v>
      </c>
      <c r="BJ377" s="137" t="n">
        <f aca="false">$C377*BJ$101*BJ276</f>
        <v>3.45191927201721</v>
      </c>
      <c r="BK377" s="137" t="n">
        <f aca="false">$C377*BK$101*BK276</f>
        <v>3.23080173025907</v>
      </c>
      <c r="BL377" s="137" t="n">
        <f aca="false">$C377*BL$101*BL276</f>
        <v>3.02901388227895</v>
      </c>
      <c r="BM377" s="137" t="n">
        <f aca="false">$C377*BM$101*BM276</f>
        <v>2.84443659104476</v>
      </c>
      <c r="BN377" s="137" t="n">
        <f aca="false">$C377*BN$101*BN276</f>
        <v>2.67522785635228</v>
      </c>
      <c r="BO377" s="137" t="n">
        <f aca="false">$C377*BO$101*BO276</f>
        <v>2.51978098542255</v>
      </c>
      <c r="BP377" s="137" t="n">
        <f aca="false">$C377*BP$101*BP276</f>
        <v>2.37668988149098</v>
      </c>
      <c r="BQ377" s="137" t="n">
        <f aca="false">$C377*BQ$101*BQ276</f>
        <v>2.2447201083663</v>
      </c>
      <c r="BR377" s="137" t="n">
        <f aca="false">$C377*BR$101*BR276</f>
        <v>2.12278466553845</v>
      </c>
      <c r="BS377" s="137" t="n">
        <f aca="false">$C377*BS$101*BS276</f>
        <v>2.00992362335387</v>
      </c>
      <c r="BT377" s="137" t="n">
        <f aca="false">$C377*BT$101*BT276</f>
        <v>1.90528693579532</v>
      </c>
      <c r="BU377" s="137" t="n">
        <f aca="false">$C377*BU$101*BU276</f>
        <v>1.80811988048782</v>
      </c>
      <c r="BV377" s="137" t="n">
        <f aca="false">$C377*BV$101*BV276</f>
        <v>1.71775067995156</v>
      </c>
      <c r="BW377" s="137" t="n">
        <f aca="false">$C377*BW$101*BW276</f>
        <v>1.6335799410653</v>
      </c>
      <c r="BX377" s="137" t="n">
        <f aca="false">$C377*BX$101*BX276</f>
        <v>1.55507161592791</v>
      </c>
      <c r="BY377" s="137" t="n">
        <f aca="false">$C377*BY$101*BY276</f>
        <v>1.48174524043066</v>
      </c>
      <c r="BZ377" s="137" t="n">
        <f aca="false">$C377*BZ$101*BZ276</f>
        <v>1.41316924966431</v>
      </c>
      <c r="CA377" s="137" t="n">
        <f aca="false">$C377*CA$101*CA276</f>
        <v>1.34895520393583</v>
      </c>
      <c r="CB377" s="137" t="n">
        <f aca="false">$C377*CB$101*CB276</f>
        <v>1.18037764267454</v>
      </c>
      <c r="CC377" s="137" t="n">
        <f aca="false">$C377*CC$101*CC276</f>
        <v>1.02163297614274</v>
      </c>
      <c r="CD377" s="137" t="n">
        <f aca="false">$C377*CD$101*CD276</f>
        <v>0.873724000529742</v>
      </c>
      <c r="CE377" s="137" t="n">
        <f aca="false">$C377*CE$101*CE276</f>
        <v>0.737433062344558</v>
      </c>
      <c r="CF377" s="137" t="n">
        <f aca="false">$C377*CF$101*CF276</f>
        <v>0.613323801970042</v>
      </c>
      <c r="CG377" s="137" t="n">
        <f aca="false">$C377*CG$101*CG276</f>
        <v>0.501743812307482</v>
      </c>
      <c r="CH377" s="137" t="n">
        <f aca="false">$C377*CH$101*CH276</f>
        <v>0.402828352204245</v>
      </c>
      <c r="CI377" s="137" t="n">
        <f aca="false">$C377*CI$101*CI276</f>
        <v>0.316505281324239</v>
      </c>
      <c r="CJ377" s="137" t="n">
        <f aca="false">$C377*CJ$101*CJ276</f>
        <v>0.242501417774004</v>
      </c>
      <c r="CK377" s="137" t="n">
        <f aca="false">$C377*CK$101*CK276</f>
        <v>0.180350565253916</v>
      </c>
      <c r="CL377" s="137" t="n">
        <f aca="false">$C377*CL$101*CL276</f>
        <v>0.12940351758233</v>
      </c>
      <c r="CM377" s="137" t="n">
        <f aca="false">$C377*CM$101*CM276</f>
        <v>0.0888404328668045</v>
      </c>
      <c r="CN377" s="137" t="n">
        <f aca="false">$C377*CN$101*CN276</f>
        <v>0.0576860903104828</v>
      </c>
      <c r="CO377" s="137" t="n">
        <f aca="false">$C377*CO$101*CO276</f>
        <v>0.0348287224737853</v>
      </c>
      <c r="CP377" s="137" t="n">
        <f aca="false">$C377*CP$101*CP276</f>
        <v>0.0190433977019386</v>
      </c>
      <c r="CQ377" s="137" t="n">
        <f aca="false">$C377*CQ$101*CQ276</f>
        <v>0.0090213989203074</v>
      </c>
      <c r="CR377" s="137" t="n">
        <f aca="false">$C377*CR$101*CR276</f>
        <v>0.00340790445955805</v>
      </c>
      <c r="CS377" s="137" t="n">
        <f aca="false">$C377*CS$101*CS276</f>
        <v>0.000852044588482854</v>
      </c>
      <c r="CT377" s="137" t="n">
        <f aca="false">$C377*CT$101*CT276</f>
        <v>7.77959157280372E-005</v>
      </c>
      <c r="CU377" s="137" t="n">
        <f aca="false">$C377*CU$101*CU276</f>
        <v>1.36523039001062E-054</v>
      </c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</row>
    <row r="378" customFormat="false" ht="12.75" hidden="false" customHeight="false" outlineLevel="0" collapsed="false">
      <c r="A378" s="1"/>
      <c r="B378" s="1"/>
      <c r="C378" s="171" t="n">
        <v>0.525</v>
      </c>
      <c r="D378" s="137" t="n">
        <f aca="false">$C378*D$101*D277</f>
        <v>955.615735929385</v>
      </c>
      <c r="E378" s="137" t="n">
        <f aca="false">$C378*E$101*E277</f>
        <v>955.343609417083</v>
      </c>
      <c r="F378" s="137" t="n">
        <f aca="false">$C378*F$101*F277</f>
        <v>954.527229880178</v>
      </c>
      <c r="G378" s="137" t="n">
        <f aca="false">$C378*G$101*G277</f>
        <v>953.166597318669</v>
      </c>
      <c r="H378" s="137" t="n">
        <f aca="false">$C378*H$101*H277</f>
        <v>951.261711732556</v>
      </c>
      <c r="I378" s="137" t="n">
        <f aca="false">$C378*I$101*I277</f>
        <v>948.812573121841</v>
      </c>
      <c r="J378" s="137" t="n">
        <f aca="false">$C378*J$101*J277</f>
        <v>945.819181486521</v>
      </c>
      <c r="K378" s="137" t="n">
        <f aca="false">$C378*K$101*K277</f>
        <v>942.281536826598</v>
      </c>
      <c r="L378" s="137" t="n">
        <f aca="false">$C378*L$101*L277</f>
        <v>938.199639142072</v>
      </c>
      <c r="M378" s="137" t="n">
        <f aca="false">$C378*M$101*M277</f>
        <v>933.573488432942</v>
      </c>
      <c r="N378" s="137" t="n">
        <f aca="false">$C378*N$101*N277</f>
        <v>928.403084699208</v>
      </c>
      <c r="O378" s="137" t="n">
        <f aca="false">$C378*O$101*O277</f>
        <v>732.837741823331</v>
      </c>
      <c r="P378" s="137" t="n">
        <f aca="false">$C378*P$101*P277</f>
        <v>567.96171613473</v>
      </c>
      <c r="Q378" s="137" t="n">
        <f aca="false">$C378*Q$101*Q277</f>
        <v>449.054408229072</v>
      </c>
      <c r="R378" s="137" t="n">
        <f aca="false">$C378*R$101*R277</f>
        <v>361.540028745918</v>
      </c>
      <c r="S378" s="137" t="n">
        <f aca="false">$C378*S$101*S277</f>
        <v>295.792175210653</v>
      </c>
      <c r="T378" s="137" t="n">
        <f aca="false">$C378*T$101*T277</f>
        <v>245.441441021595</v>
      </c>
      <c r="U378" s="137" t="n">
        <f aca="false">$C378*U$101*U277</f>
        <v>206.20688532062</v>
      </c>
      <c r="V378" s="137" t="n">
        <f aca="false">$C378*V$101*V277</f>
        <v>175.154484629494</v>
      </c>
      <c r="W378" s="137" t="n">
        <f aca="false">$C378*W$101*W277</f>
        <v>150.232822011126</v>
      </c>
      <c r="X378" s="137" t="n">
        <f aca="false">$C378*X$101*X277</f>
        <v>129.979921744368</v>
      </c>
      <c r="Y378" s="137" t="n">
        <f aca="false">$C378*Y$101*Y277</f>
        <v>113.335162069114</v>
      </c>
      <c r="Z378" s="137" t="n">
        <f aca="false">$C378*Z$101*Z277</f>
        <v>99.5163586671747</v>
      </c>
      <c r="AA378" s="137" t="n">
        <f aca="false">$C378*AA$101*AA277</f>
        <v>87.9379170039301</v>
      </c>
      <c r="AB378" s="137" t="n">
        <f aca="false">$C378*AB$101*AB277</f>
        <v>78.15533202237</v>
      </c>
      <c r="AC378" s="137" t="n">
        <f aca="false">$C378*AC$101*AC277</f>
        <v>69.82690011378</v>
      </c>
      <c r="AD378" s="137" t="n">
        <f aca="false">$C378*AD$101*AD277</f>
        <v>62.6868756500834</v>
      </c>
      <c r="AE378" s="137" t="n">
        <f aca="false">$C378*AE$101*AE277</f>
        <v>56.5263660173165</v>
      </c>
      <c r="AF378" s="137" t="n">
        <f aca="false">$C378*AF$101*AF277</f>
        <v>51.1795427512253</v>
      </c>
      <c r="AG378" s="137" t="n">
        <f aca="false">$C378*AG$101*AG277</f>
        <v>46.513559307166</v>
      </c>
      <c r="AH378" s="137" t="n">
        <f aca="false">$C378*AH$101*AH277</f>
        <v>42.4210894178637</v>
      </c>
      <c r="AI378" s="137" t="n">
        <f aca="false">$C378*AI$101*AI277</f>
        <v>38.8147424102697</v>
      </c>
      <c r="AJ378" s="137" t="n">
        <f aca="false">$C378*AJ$101*AJ277</f>
        <v>35.6228392741168</v>
      </c>
      <c r="AK378" s="137" t="n">
        <f aca="false">$C378*AK$101*AK277</f>
        <v>32.786186497916</v>
      </c>
      <c r="AL378" s="137" t="n">
        <f aca="false">$C378*AL$101*AL277</f>
        <v>30.2555893253695</v>
      </c>
      <c r="AM378" s="137" t="n">
        <f aca="false">$C378*AM$101*AM277</f>
        <v>27.9899184587363</v>
      </c>
      <c r="AN378" s="137" t="n">
        <f aca="false">$C378*AN$101*AN277</f>
        <v>25.9545948981472</v>
      </c>
      <c r="AO378" s="137" t="n">
        <f aca="false">$C378*AO$101*AO277</f>
        <v>24.1203934736782</v>
      </c>
      <c r="AP378" s="137" t="n">
        <f aca="false">$C378*AP$101*AP277</f>
        <v>22.4624912928717</v>
      </c>
      <c r="AQ378" s="137" t="n">
        <f aca="false">$C378*AQ$101*AQ277</f>
        <v>20.9597058778909</v>
      </c>
      <c r="AR378" s="137" t="n">
        <f aca="false">$C378*AR$101*AR277</f>
        <v>18.3493906169159</v>
      </c>
      <c r="AS378" s="137" t="n">
        <f aca="false">$C378*AS$101*AS277</f>
        <v>16.17218740772</v>
      </c>
      <c r="AT378" s="137" t="n">
        <f aca="false">$C378*AT$101*AT277</f>
        <v>14.3399624491064</v>
      </c>
      <c r="AU378" s="137" t="n">
        <f aca="false">$C378*AU$101*AU277</f>
        <v>12.785535197399</v>
      </c>
      <c r="AV378" s="137" t="n">
        <f aca="false">$C378*AV$101*AV277</f>
        <v>11.4570397386405</v>
      </c>
      <c r="AW378" s="137" t="n">
        <f aca="false">$C378*AW$101*AW277</f>
        <v>10.3139660487929</v>
      </c>
      <c r="AX378" s="137" t="n">
        <f aca="false">$C378*AX$101*AX277</f>
        <v>9.32433601848587</v>
      </c>
      <c r="AY378" s="137" t="n">
        <f aca="false">$C378*AY$101*AY277</f>
        <v>8.46265941150566</v>
      </c>
      <c r="AZ378" s="137" t="n">
        <f aca="false">$C378*AZ$101*AZ277</f>
        <v>7.70843445168118</v>
      </c>
      <c r="BA378" s="137" t="n">
        <f aca="false">$C378*BA$101*BA277</f>
        <v>7.04503430956623</v>
      </c>
      <c r="BB378" s="137" t="n">
        <f aca="false">$C378*BB$101*BB277</f>
        <v>6.45887072112871</v>
      </c>
      <c r="BC378" s="137" t="n">
        <f aca="false">$C378*BC$101*BC277</f>
        <v>5.93875911724057</v>
      </c>
      <c r="BD378" s="137" t="n">
        <f aca="false">$C378*BD$101*BD277</f>
        <v>5.47543197718991</v>
      </c>
      <c r="BE378" s="137" t="n">
        <f aca="false">$C378*BE$101*BE277</f>
        <v>5.06116238622859</v>
      </c>
      <c r="BF378" s="137" t="n">
        <f aca="false">$C378*BF$101*BF277</f>
        <v>4.68947035311581</v>
      </c>
      <c r="BG378" s="137" t="n">
        <f aca="false">$C378*BG$101*BG277</f>
        <v>4.35489186176585</v>
      </c>
      <c r="BH378" s="137" t="n">
        <f aca="false">$C378*BH$101*BH277</f>
        <v>4.05279589517391</v>
      </c>
      <c r="BI378" s="137" t="n">
        <f aca="false">$C378*BI$101*BI277</f>
        <v>3.77923844617427</v>
      </c>
      <c r="BJ378" s="137" t="n">
        <f aca="false">$C378*BJ$101*BJ277</f>
        <v>3.5308452665367</v>
      </c>
      <c r="BK378" s="137" t="n">
        <f aca="false">$C378*BK$101*BK277</f>
        <v>3.30471710867281</v>
      </c>
      <c r="BL378" s="137" t="n">
        <f aca="false">$C378*BL$101*BL277</f>
        <v>3.0983526930698</v>
      </c>
      <c r="BM378" s="137" t="n">
        <f aca="false">$C378*BM$101*BM277</f>
        <v>2.9095857359138</v>
      </c>
      <c r="BN378" s="137" t="n">
        <f aca="false">$C378*BN$101*BN277</f>
        <v>2.7365331982171</v>
      </c>
      <c r="BO378" s="137" t="n">
        <f aca="false">$C378*BO$101*BO277</f>
        <v>2.57755254329679</v>
      </c>
      <c r="BP378" s="137" t="n">
        <f aca="false">$C378*BP$101*BP277</f>
        <v>2.43120626612082</v>
      </c>
      <c r="BQ378" s="137" t="n">
        <f aca="false">$C378*BQ$101*BQ277</f>
        <v>2.29623232377477</v>
      </c>
      <c r="BR378" s="137" t="n">
        <f aca="false">$C378*BR$101*BR277</f>
        <v>2.17151937876384</v>
      </c>
      <c r="BS378" s="137" t="n">
        <f aca="false">$C378*BS$101*BS277</f>
        <v>2.05608598637225</v>
      </c>
      <c r="BT378" s="137" t="n">
        <f aca="false">$C378*BT$101*BT277</f>
        <v>1.94906302890083</v>
      </c>
      <c r="BU378" s="137" t="n">
        <f aca="false">$C378*BU$101*BU277</f>
        <v>1.84967883451109</v>
      </c>
      <c r="BV378" s="137" t="n">
        <f aca="false">$C378*BV$101*BV277</f>
        <v>1.75724652503827</v>
      </c>
      <c r="BW378" s="137" t="n">
        <f aca="false">$C378*BW$101*BW277</f>
        <v>1.67115322186024</v>
      </c>
      <c r="BX378" s="137" t="n">
        <f aca="false">$C378*BX$101*BX277</f>
        <v>1.59085080655744</v>
      </c>
      <c r="BY378" s="137" t="n">
        <f aca="false">$C378*BY$101*BY277</f>
        <v>1.51584798736962</v>
      </c>
      <c r="BZ378" s="137" t="n">
        <f aca="false">$C378*BZ$101*BZ277</f>
        <v>1.44570346619182</v>
      </c>
      <c r="CA378" s="137" t="n">
        <f aca="false">$C378*CA$101*CA277</f>
        <v>1.38002003625221</v>
      </c>
      <c r="CB378" s="137" t="n">
        <f aca="false">$C378*CB$101*CB277</f>
        <v>1.20606485041686</v>
      </c>
      <c r="CC378" s="137" t="n">
        <f aca="false">$C378*CC$101*CC277</f>
        <v>1.04266128916865</v>
      </c>
      <c r="CD378" s="137" t="n">
        <f aca="false">$C378*CD$101*CD277</f>
        <v>0.890747285046974</v>
      </c>
      <c r="CE378" s="137" t="n">
        <f aca="false">$C378*CE$101*CE277</f>
        <v>0.75104303540322</v>
      </c>
      <c r="CF378" s="137" t="n">
        <f aca="false">$C378*CF$101*CF277</f>
        <v>0.6240527931522</v>
      </c>
      <c r="CG378" s="137" t="n">
        <f aca="false">$C378*CG$101*CG277</f>
        <v>0.510067572034452</v>
      </c>
      <c r="CH378" s="137" t="n">
        <f aca="false">$C378*CH$101*CH277</f>
        <v>0.409168906062709</v>
      </c>
      <c r="CI378" s="137" t="n">
        <f aca="false">$C378*CI$101*CI277</f>
        <v>0.321233829831888</v>
      </c>
      <c r="CJ378" s="137" t="n">
        <f aca="false">$C378*CJ$101*CJ277</f>
        <v>0.245941281085705</v>
      </c>
      <c r="CK378" s="137" t="n">
        <f aca="false">$C378*CK$101*CK277</f>
        <v>0.182780172484029</v>
      </c>
      <c r="CL378" s="137" t="n">
        <f aca="false">$C378*CL$101*CL277</f>
        <v>0.13105944074114</v>
      </c>
      <c r="CM378" s="137" t="n">
        <f aca="false">$C378*CM$101*CM277</f>
        <v>0.0899204659658988</v>
      </c>
      <c r="CN378" s="137" t="n">
        <f aca="false">$C378*CN$101*CN277</f>
        <v>0.058352375129576</v>
      </c>
      <c r="CO378" s="137" t="n">
        <f aca="false">$C378*CO$101*CO277</f>
        <v>0.0352109240575402</v>
      </c>
      <c r="CP378" s="137" t="n">
        <f aca="false">$C378*CP$101*CP277</f>
        <v>0.0192419353486801</v>
      </c>
      <c r="CQ378" s="137" t="n">
        <f aca="false">$C378*CQ$101*CQ277</f>
        <v>0.00911074319122752</v>
      </c>
      <c r="CR378" s="137" t="n">
        <f aca="false">$C378*CR$101*CR277</f>
        <v>0.00343995967568525</v>
      </c>
      <c r="CS378" s="137" t="n">
        <f aca="false">$C378*CS$101*CS277</f>
        <v>0.000859654661894554</v>
      </c>
      <c r="CT378" s="137" t="n">
        <f aca="false">$C378*CT$101*CT277</f>
        <v>7.84554953209108E-005</v>
      </c>
      <c r="CU378" s="137" t="n">
        <f aca="false">$C378*CU$101*CU277</f>
        <v>1.37621386733243E-054</v>
      </c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</row>
    <row r="379" customFormat="false" ht="12.75" hidden="false" customHeight="false" outlineLevel="0" collapsed="false">
      <c r="A379" s="1"/>
      <c r="B379" s="1"/>
      <c r="C379" s="171" t="n">
        <v>0.535</v>
      </c>
      <c r="D379" s="137" t="n">
        <f aca="false">$C379*D$101*D278</f>
        <v>972.645724602159</v>
      </c>
      <c r="E379" s="137" t="n">
        <f aca="false">$C379*E$101*E278</f>
        <v>972.308322918848</v>
      </c>
      <c r="F379" s="137" t="n">
        <f aca="false">$C379*F$101*F278</f>
        <v>971.296117868916</v>
      </c>
      <c r="G379" s="137" t="n">
        <f aca="false">$C379*G$101*G278</f>
        <v>969.609109452362</v>
      </c>
      <c r="H379" s="137" t="n">
        <f aca="false">$C379*H$101*H278</f>
        <v>967.247297669186</v>
      </c>
      <c r="I379" s="137" t="n">
        <f aca="false">$C379*I$101*I278</f>
        <v>964.210682519389</v>
      </c>
      <c r="J379" s="137" t="n">
        <f aca="false">$C379*J$101*J278</f>
        <v>960.49926400297</v>
      </c>
      <c r="K379" s="137" t="n">
        <f aca="false">$C379*K$101*K278</f>
        <v>956.113042119929</v>
      </c>
      <c r="L379" s="137" t="n">
        <f aca="false">$C379*L$101*L278</f>
        <v>951.052016870267</v>
      </c>
      <c r="M379" s="137" t="n">
        <f aca="false">$C379*M$101*M278</f>
        <v>945.316188253983</v>
      </c>
      <c r="N379" s="137" t="n">
        <f aca="false">$C379*N$101*N278</f>
        <v>938.905556271077</v>
      </c>
      <c r="O379" s="137" t="n">
        <f aca="false">$C379*O$101*O278</f>
        <v>742.786276382253</v>
      </c>
      <c r="P379" s="137" t="n">
        <f aca="false">$C379*P$101*P278</f>
        <v>576.618858077452</v>
      </c>
      <c r="Q379" s="137" t="n">
        <f aca="false">$C379*Q$101*Q278</f>
        <v>456.403511939923</v>
      </c>
      <c r="R379" s="137" t="n">
        <f aca="false">$C379*R$101*R278</f>
        <v>367.7490956463</v>
      </c>
      <c r="S379" s="137" t="n">
        <f aca="false">$C379*S$101*S278</f>
        <v>301.052349857398</v>
      </c>
      <c r="T379" s="137" t="n">
        <f aca="false">$C379*T$101*T278</f>
        <v>249.923022001689</v>
      </c>
      <c r="U379" s="137" t="n">
        <f aca="false">$C379*U$101*U278</f>
        <v>210.050836031725</v>
      </c>
      <c r="V379" s="137" t="n">
        <f aca="false">$C379*V$101*V278</f>
        <v>178.474462046408</v>
      </c>
      <c r="W379" s="137" t="n">
        <f aca="false">$C379*W$101*W278</f>
        <v>153.119732160983</v>
      </c>
      <c r="X379" s="137" t="n">
        <f aca="false">$C379*X$101*X278</f>
        <v>132.506479116203</v>
      </c>
      <c r="Y379" s="137" t="n">
        <f aca="false">$C379*Y$101*Y278</f>
        <v>115.559759211378</v>
      </c>
      <c r="Z379" s="137" t="n">
        <f aca="false">$C379*Z$101*Z278</f>
        <v>101.486159008575</v>
      </c>
      <c r="AA379" s="137" t="n">
        <f aca="false">$C379*AA$101*AA278</f>
        <v>89.6912669455378</v>
      </c>
      <c r="AB379" s="137" t="n">
        <f aca="false">$C379*AB$101*AB278</f>
        <v>79.7236250532912</v>
      </c>
      <c r="AC379" s="137" t="n">
        <f aca="false">$C379*AC$101*AC278</f>
        <v>71.2360152037774</v>
      </c>
      <c r="AD379" s="137" t="n">
        <f aca="false">$C379*AD$101*AD278</f>
        <v>63.9582898270797</v>
      </c>
      <c r="AE379" s="137" t="n">
        <f aca="false">$C379*AE$101*AE278</f>
        <v>57.6780188543826</v>
      </c>
      <c r="AF379" s="137" t="n">
        <f aca="false">$C379*AF$101*AF278</f>
        <v>52.2265119134729</v>
      </c>
      <c r="AG379" s="137" t="n">
        <f aca="false">$C379*AG$101*AG278</f>
        <v>47.4685917629706</v>
      </c>
      <c r="AH379" s="137" t="n">
        <f aca="false">$C379*AH$101*AH278</f>
        <v>43.2950218688749</v>
      </c>
      <c r="AI379" s="137" t="n">
        <f aca="false">$C379*AI$101*AI278</f>
        <v>39.6168362164272</v>
      </c>
      <c r="AJ379" s="137" t="n">
        <f aca="false">$C379*AJ$101*AJ278</f>
        <v>36.3610489813275</v>
      </c>
      <c r="AK379" s="137" t="n">
        <f aca="false">$C379*AK$101*AK278</f>
        <v>33.4673764822758</v>
      </c>
      <c r="AL379" s="137" t="n">
        <f aca="false">$C379*AL$101*AL278</f>
        <v>30.8857096393227</v>
      </c>
      <c r="AM379" s="137" t="n">
        <f aca="false">$C379*AM$101*AM278</f>
        <v>28.5741483959228</v>
      </c>
      <c r="AN379" s="137" t="n">
        <f aca="false">$C379*AN$101*AN278</f>
        <v>26.4974608599232</v>
      </c>
      <c r="AO379" s="137" t="n">
        <f aca="false">$C379*AO$101*AO278</f>
        <v>24.6258662566152</v>
      </c>
      <c r="AP379" s="137" t="n">
        <f aca="false">$C379*AP$101*AP278</f>
        <v>22.9340668023136</v>
      </c>
      <c r="AQ379" s="137" t="n">
        <f aca="false">$C379*AQ$101*AQ278</f>
        <v>21.4004724194846</v>
      </c>
      <c r="AR379" s="137" t="n">
        <f aca="false">$C379*AR$101*AR278</f>
        <v>18.7364466209342</v>
      </c>
      <c r="AS379" s="137" t="n">
        <f aca="false">$C379*AS$101*AS278</f>
        <v>16.5142449317461</v>
      </c>
      <c r="AT379" s="137" t="n">
        <f aca="false">$C379*AT$101*AT278</f>
        <v>14.6440021623664</v>
      </c>
      <c r="AU379" s="137" t="n">
        <f aca="false">$C379*AU$101*AU278</f>
        <v>13.0572079647597</v>
      </c>
      <c r="AV379" s="137" t="n">
        <f aca="false">$C379*AV$101*AV278</f>
        <v>11.7009628938715</v>
      </c>
      <c r="AW379" s="137" t="n">
        <f aca="false">$C379*AW$101*AW278</f>
        <v>10.5339448930405</v>
      </c>
      <c r="AX379" s="137" t="n">
        <f aca="false">$C379*AX$101*AX278</f>
        <v>9.52353144902062</v>
      </c>
      <c r="AY379" s="137" t="n">
        <f aca="false">$C379*AY$101*AY278</f>
        <v>8.64371621769159</v>
      </c>
      <c r="AZ379" s="137" t="n">
        <f aca="false">$C379*AZ$101*AZ278</f>
        <v>7.87358053412266</v>
      </c>
      <c r="BA379" s="137" t="n">
        <f aca="false">$C379*BA$101*BA278</f>
        <v>7.19615815582313</v>
      </c>
      <c r="BB379" s="137" t="n">
        <f aca="false">$C379*BB$101*BB278</f>
        <v>6.59758244742464</v>
      </c>
      <c r="BC379" s="137" t="n">
        <f aca="false">$C379*BC$101*BC278</f>
        <v>6.06643896509733</v>
      </c>
      <c r="BD379" s="137" t="n">
        <f aca="false">$C379*BD$101*BD278</f>
        <v>5.59326914447564</v>
      </c>
      <c r="BE379" s="137" t="n">
        <f aca="false">$C379*BE$101*BE278</f>
        <v>5.17018634636488</v>
      </c>
      <c r="BF379" s="137" t="n">
        <f aca="false">$C379*BF$101*BF278</f>
        <v>4.79057628869749</v>
      </c>
      <c r="BG379" s="137" t="n">
        <f aca="false">$C379*BG$101*BG278</f>
        <v>4.44886145151093</v>
      </c>
      <c r="BH379" s="137" t="n">
        <f aca="false">$C379*BH$101*BH278</f>
        <v>4.14031440595625</v>
      </c>
      <c r="BI379" s="137" t="n">
        <f aca="false">$C379*BI$101*BI278</f>
        <v>3.86090886705993</v>
      </c>
      <c r="BJ379" s="137" t="n">
        <f aca="false">$C379*BJ$101*BJ278</f>
        <v>3.60720005965114</v>
      </c>
      <c r="BK379" s="137" t="n">
        <f aca="false">$C379*BK$101*BK278</f>
        <v>3.37622802843773</v>
      </c>
      <c r="BL379" s="137" t="n">
        <f aca="false">$C379*BL$101*BL278</f>
        <v>3.16543903085918</v>
      </c>
      <c r="BM379" s="137" t="n">
        <f aca="false">$C379*BM$101*BM278</f>
        <v>2.97262127423886</v>
      </c>
      <c r="BN379" s="137" t="n">
        <f aca="false">$C379*BN$101*BN278</f>
        <v>2.79585210185964</v>
      </c>
      <c r="BO379" s="137" t="n">
        <f aca="false">$C379*BO$101*BO278</f>
        <v>2.63345437046292</v>
      </c>
      <c r="BP379" s="137" t="n">
        <f aca="false">$C379*BP$101*BP278</f>
        <v>2.48396024778171</v>
      </c>
      <c r="BQ379" s="137" t="n">
        <f aca="false">$C379*BQ$101*BQ278</f>
        <v>2.34608103172557</v>
      </c>
      <c r="BR379" s="137" t="n">
        <f aca="false">$C379*BR$101*BR278</f>
        <v>2.21868188092999</v>
      </c>
      <c r="BS379" s="137" t="n">
        <f aca="false">$C379*BS$101*BS278</f>
        <v>2.10076057028217</v>
      </c>
      <c r="BT379" s="137" t="n">
        <f aca="false">$C379*BT$101*BT278</f>
        <v>1.99142956007748</v>
      </c>
      <c r="BU379" s="137" t="n">
        <f aca="false">$C379*BU$101*BU278</f>
        <v>1.88990080508216</v>
      </c>
      <c r="BV379" s="137" t="n">
        <f aca="false">$C379*BV$101*BV278</f>
        <v>1.79547283856449</v>
      </c>
      <c r="BW379" s="137" t="n">
        <f aca="false">$C379*BW$101*BW278</f>
        <v>1.70751975279355</v>
      </c>
      <c r="BX379" s="137" t="n">
        <f aca="false">$C379*BX$101*BX278</f>
        <v>1.6254817665252</v>
      </c>
      <c r="BY379" s="137" t="n">
        <f aca="false">$C379*BY$101*BY278</f>
        <v>1.5488571253678</v>
      </c>
      <c r="BZ379" s="137" t="n">
        <f aca="false">$C379*BZ$101*BZ278</f>
        <v>1.47719512554749</v>
      </c>
      <c r="CA379" s="137" t="n">
        <f aca="false">$C379*CA$101*CA278</f>
        <v>1.41009008771534</v>
      </c>
      <c r="CB379" s="137" t="n">
        <f aca="false">$C379*CB$101*CB278</f>
        <v>1.23086206544194</v>
      </c>
      <c r="CC379" s="137" t="n">
        <f aca="false">$C379*CC$101*CC278</f>
        <v>1.06290353119765</v>
      </c>
      <c r="CD379" s="137" t="n">
        <f aca="false">$C379*CD$101*CD278</f>
        <v>0.907085688229199</v>
      </c>
      <c r="CE379" s="137" t="n">
        <f aca="false">$C379*CE$101*CE278</f>
        <v>0.764064977881973</v>
      </c>
      <c r="CF379" s="137" t="n">
        <f aca="false">$C379*CF$101*CF278</f>
        <v>0.63428491696163</v>
      </c>
      <c r="CG379" s="137" t="n">
        <f aca="false">$C379*CG$101*CG278</f>
        <v>0.517978848079006</v>
      </c>
      <c r="CH379" s="137" t="n">
        <f aca="false">$C379*CH$101*CH278</f>
        <v>0.415173742484223</v>
      </c>
      <c r="CI379" s="137" t="n">
        <f aca="false">$C379*CI$101*CI278</f>
        <v>0.32569522191276</v>
      </c>
      <c r="CJ379" s="137" t="n">
        <f aca="false">$C379*CJ$101*CJ278</f>
        <v>0.249174000704737</v>
      </c>
      <c r="CK379" s="137" t="n">
        <f aca="false">$C379*CK$101*CK278</f>
        <v>0.185053995057153</v>
      </c>
      <c r="CL379" s="137" t="n">
        <f aca="false">$C379*CL$101*CL278</f>
        <v>0.13260240758</v>
      </c>
      <c r="CM379" s="137" t="n">
        <f aca="false">$C379*CM$101*CM278</f>
        <v>0.0909221801364283</v>
      </c>
      <c r="CN379" s="137" t="n">
        <f aca="false">$C379*CN$101*CN278</f>
        <v>0.0589673293004638</v>
      </c>
      <c r="CO379" s="137" t="n">
        <f aca="false">$C379*CO$101*CO278</f>
        <v>0.0355618596935815</v>
      </c>
      <c r="CP379" s="137" t="n">
        <f aca="false">$C379*CP$101*CP278</f>
        <v>0.0194232343046085</v>
      </c>
      <c r="CQ379" s="137" t="n">
        <f aca="false">$C379*CQ$101*CQ278</f>
        <v>0.00919185606749704</v>
      </c>
      <c r="CR379" s="137" t="n">
        <f aca="false">$C379*CR$101*CR278</f>
        <v>0.00346888192845531</v>
      </c>
      <c r="CS379" s="137" t="n">
        <f aca="false">$C379*CS$101*CS278</f>
        <v>0.000866475801591131</v>
      </c>
      <c r="CT379" s="137" t="n">
        <f aca="false">$C379*CT$101*CT278</f>
        <v>7.90425480134955E-005</v>
      </c>
      <c r="CU379" s="137" t="n">
        <f aca="false">$C379*CU$101*CU278</f>
        <v>1.38591626251037E-054</v>
      </c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</row>
    <row r="380" customFormat="false" ht="12.75" hidden="false" customHeight="false" outlineLevel="0" collapsed="false">
      <c r="A380" s="1"/>
      <c r="B380" s="1"/>
      <c r="C380" s="171" t="n">
        <v>0.545</v>
      </c>
      <c r="D380" s="137" t="n">
        <f aca="false">$C380*D$101*D279</f>
        <v>989.231607721675</v>
      </c>
      <c r="E380" s="137" t="n">
        <f aca="false">$C380*E$101*E279</f>
        <v>988.820937493775</v>
      </c>
      <c r="F380" s="137" t="n">
        <f aca="false">$C380*F$101*F279</f>
        <v>987.588926810078</v>
      </c>
      <c r="G380" s="137" t="n">
        <f aca="false">$C380*G$101*G279</f>
        <v>985.535575670581</v>
      </c>
      <c r="H380" s="137" t="n">
        <f aca="false">$C380*H$101*H279</f>
        <v>982.660884075286</v>
      </c>
      <c r="I380" s="137" t="n">
        <f aca="false">$C380*I$101*I279</f>
        <v>978.964852024192</v>
      </c>
      <c r="J380" s="137" t="n">
        <f aca="false">$C380*J$101*J279</f>
        <v>974.447479517299</v>
      </c>
      <c r="K380" s="137" t="n">
        <f aca="false">$C380*K$101*K279</f>
        <v>969.108766554608</v>
      </c>
      <c r="L380" s="137" t="n">
        <f aca="false">$C380*L$101*L279</f>
        <v>962.948713136118</v>
      </c>
      <c r="M380" s="137" t="n">
        <f aca="false">$C380*M$101*M279</f>
        <v>955.967319261829</v>
      </c>
      <c r="N380" s="137" t="n">
        <f aca="false">$C380*N$101*N279</f>
        <v>948.164584931742</v>
      </c>
      <c r="O380" s="137" t="n">
        <f aca="false">$C380*O$101*O279</f>
        <v>751.855638400326</v>
      </c>
      <c r="P380" s="137" t="n">
        <f aca="false">$C380*P$101*P279</f>
        <v>584.649144085683</v>
      </c>
      <c r="Q380" s="137" t="n">
        <f aca="false">$C380*Q$101*Q279</f>
        <v>463.2845732993</v>
      </c>
      <c r="R380" s="137" t="n">
        <f aca="false">$C380*R$101*R279</f>
        <v>373.596726332306</v>
      </c>
      <c r="S380" s="137" t="n">
        <f aca="false">$C380*S$101*S279</f>
        <v>306.026049182807</v>
      </c>
      <c r="T380" s="137" t="n">
        <f aca="false">$C380*T$101*T279</f>
        <v>254.172744985513</v>
      </c>
      <c r="U380" s="137" t="n">
        <f aca="false">$C380*U$101*U279</f>
        <v>213.703869172233</v>
      </c>
      <c r="V380" s="137" t="n">
        <f aca="false">$C380*V$101*V279</f>
        <v>181.63493458783</v>
      </c>
      <c r="W380" s="137" t="n">
        <f aca="false">$C380*W$101*W279</f>
        <v>155.871716701529</v>
      </c>
      <c r="X380" s="137" t="n">
        <f aca="false">$C380*X$101*X279</f>
        <v>134.917668003853</v>
      </c>
      <c r="Y380" s="137" t="n">
        <f aca="false">$C380*Y$101*Y279</f>
        <v>117.684776349889</v>
      </c>
      <c r="Z380" s="137" t="n">
        <f aca="false">$C380*Z$101*Z279</f>
        <v>103.36928836418</v>
      </c>
      <c r="AA380" s="137" t="n">
        <f aca="false">$C380*AA$101*AA279</f>
        <v>91.3686198334186</v>
      </c>
      <c r="AB380" s="137" t="n">
        <f aca="false">$C380*AB$101*AB279</f>
        <v>81.2248356636187</v>
      </c>
      <c r="AC380" s="137" t="n">
        <f aca="false">$C380*AC$101*AC279</f>
        <v>72.5855603711019</v>
      </c>
      <c r="AD380" s="137" t="n">
        <f aca="false">$C380*AD$101*AD279</f>
        <v>65.1765165421552</v>
      </c>
      <c r="AE380" s="137" t="n">
        <f aca="false">$C380*AE$101*AE279</f>
        <v>58.7819467085144</v>
      </c>
      <c r="AF380" s="137" t="n">
        <f aca="false">$C380*AF$101*AF279</f>
        <v>53.2304627014379</v>
      </c>
      <c r="AG380" s="137" t="n">
        <f aca="false">$C380*AG$101*AG279</f>
        <v>48.3846862009491</v>
      </c>
      <c r="AH380" s="137" t="n">
        <f aca="false">$C380*AH$101*AH279</f>
        <v>44.1335738024961</v>
      </c>
      <c r="AI380" s="137" t="n">
        <f aca="false">$C380*AI$101*AI279</f>
        <v>40.3866673829837</v>
      </c>
      <c r="AJ380" s="137" t="n">
        <f aca="false">$C380*AJ$101*AJ279</f>
        <v>37.0697418705624</v>
      </c>
      <c r="AK380" s="137" t="n">
        <f aca="false">$C380*AK$101*AK279</f>
        <v>34.1214786891757</v>
      </c>
      <c r="AL380" s="137" t="n">
        <f aca="false">$C380*AL$101*AL279</f>
        <v>31.4908999807196</v>
      </c>
      <c r="AM380" s="137" t="n">
        <f aca="false">$C380*AM$101*AM279</f>
        <v>29.1353727097589</v>
      </c>
      <c r="AN380" s="137" t="n">
        <f aca="false">$C380*AN$101*AN279</f>
        <v>27.0190436258794</v>
      </c>
      <c r="AO380" s="137" t="n">
        <f aca="false">$C380*AO$101*AO279</f>
        <v>25.1116028238504</v>
      </c>
      <c r="AP380" s="137" t="n">
        <f aca="false">$C380*AP$101*AP279</f>
        <v>23.387299976561</v>
      </c>
      <c r="AQ380" s="137" t="n">
        <f aca="false">$C380*AQ$101*AQ279</f>
        <v>21.8241563680487</v>
      </c>
      <c r="AR380" s="137" t="n">
        <f aca="false">$C380*AR$101*AR279</f>
        <v>19.10859944246</v>
      </c>
      <c r="AS380" s="137" t="n">
        <f aca="false">$C380*AS$101*AS279</f>
        <v>16.8432081783585</v>
      </c>
      <c r="AT380" s="137" t="n">
        <f aca="false">$C380*AT$101*AT279</f>
        <v>14.9364632581895</v>
      </c>
      <c r="AU380" s="137" t="n">
        <f aca="false">$C380*AU$101*AU279</f>
        <v>13.3185829639288</v>
      </c>
      <c r="AV380" s="137" t="n">
        <f aca="false">$C380*AV$101*AV279</f>
        <v>11.9356791211153</v>
      </c>
      <c r="AW380" s="137" t="n">
        <f aca="false">$C380*AW$101*AW279</f>
        <v>10.7456524164746</v>
      </c>
      <c r="AX380" s="137" t="n">
        <f aca="false">$C380*AX$101*AX279</f>
        <v>9.71526323175303</v>
      </c>
      <c r="AY380" s="137" t="n">
        <f aca="false">$C380*AY$101*AY279</f>
        <v>8.81801076560405</v>
      </c>
      <c r="AZ380" s="137" t="n">
        <f aca="false">$C380*AZ$101*AZ279</f>
        <v>8.03257679817169</v>
      </c>
      <c r="BA380" s="137" t="n">
        <f aca="false">$C380*BA$101*BA279</f>
        <v>7.34166967274857</v>
      </c>
      <c r="BB380" s="137" t="n">
        <f aca="false">$C380*BB$101*BB279</f>
        <v>6.73115577927902</v>
      </c>
      <c r="BC380" s="137" t="n">
        <f aca="false">$C380*BC$101*BC279</f>
        <v>6.18940014676566</v>
      </c>
      <c r="BD380" s="137" t="n">
        <f aca="false">$C380*BD$101*BD279</f>
        <v>5.70676088731207</v>
      </c>
      <c r="BE380" s="137" t="n">
        <f aca="false">$C380*BE$101*BE279</f>
        <v>5.27519805461148</v>
      </c>
      <c r="BF380" s="137" t="n">
        <f aca="false">$C380*BF$101*BF279</f>
        <v>4.88796844243714</v>
      </c>
      <c r="BG380" s="137" t="n">
        <f aca="false">$C380*BG$101*BG279</f>
        <v>4.53938554039365</v>
      </c>
      <c r="BH380" s="137" t="n">
        <f aca="false">$C380*BH$101*BH279</f>
        <v>4.22462932383717</v>
      </c>
      <c r="BI380" s="137" t="n">
        <f aca="false">$C380*BI$101*BI279</f>
        <v>3.93959447252485</v>
      </c>
      <c r="BJ380" s="137" t="n">
        <f aca="false">$C380*BJ$101*BJ279</f>
        <v>3.68076845253763</v>
      </c>
      <c r="BK380" s="137" t="n">
        <f aca="false">$C380*BK$101*BK279</f>
        <v>3.44513297461682</v>
      </c>
      <c r="BL380" s="137" t="n">
        <f aca="false">$C380*BL$101*BL279</f>
        <v>3.23008387719231</v>
      </c>
      <c r="BM380" s="137" t="n">
        <f aca="false">$C380*BM$101*BM279</f>
        <v>3.03336562585466</v>
      </c>
      <c r="BN380" s="137" t="n">
        <f aca="false">$C380*BN$101*BN279</f>
        <v>2.85301747965037</v>
      </c>
      <c r="BO380" s="137" t="n">
        <f aca="false">$C380*BO$101*BO279</f>
        <v>2.68732902425313</v>
      </c>
      <c r="BP380" s="137" t="n">
        <f aca="false">$C380*BP$101*BP279</f>
        <v>2.53480326720197</v>
      </c>
      <c r="BQ380" s="137" t="n">
        <f aca="false">$C380*BQ$101*BQ279</f>
        <v>2.39412587035792</v>
      </c>
      <c r="BR380" s="137" t="n">
        <f aca="false">$C380*BR$101*BR279</f>
        <v>2.26413938821543</v>
      </c>
      <c r="BS380" s="137" t="n">
        <f aca="false">$C380*BS$101*BS279</f>
        <v>2.14382160880731</v>
      </c>
      <c r="BT380" s="137" t="n">
        <f aca="false">$C380*BT$101*BT279</f>
        <v>2.03226727228028</v>
      </c>
      <c r="BU380" s="137" t="n">
        <f aca="false">$C380*BU$101*BU279</f>
        <v>1.92867258243891</v>
      </c>
      <c r="BV380" s="137" t="n">
        <f aca="false">$C380*BV$101*BV279</f>
        <v>1.83232203740298</v>
      </c>
      <c r="BW380" s="137" t="n">
        <f aca="false">$C380*BW$101*BW279</f>
        <v>1.74257719360158</v>
      </c>
      <c r="BX380" s="137" t="n">
        <f aca="false">$C380*BX$101*BX279</f>
        <v>1.6588670476619</v>
      </c>
      <c r="BY380" s="137" t="n">
        <f aca="false">$C380*BY$101*BY279</f>
        <v>1.58067977718036</v>
      </c>
      <c r="BZ380" s="137" t="n">
        <f aca="false">$C380*BZ$101*BZ279</f>
        <v>1.50755562684456</v>
      </c>
      <c r="CA380" s="137" t="n">
        <f aca="false">$C380*CA$101*CA279</f>
        <v>1.43908076318973</v>
      </c>
      <c r="CB380" s="137" t="n">
        <f aca="false">$C380*CB$101*CB279</f>
        <v>1.25469955814764</v>
      </c>
      <c r="CC380" s="137" t="n">
        <f aca="false">$C380*CC$101*CC279</f>
        <v>1.08230280722549</v>
      </c>
      <c r="CD380" s="137" t="n">
        <f aca="false">$C380*CD$101*CD279</f>
        <v>0.922693308828748</v>
      </c>
      <c r="CE380" s="137" t="n">
        <f aca="false">$C380*CE$101*CE279</f>
        <v>0.77646232288742</v>
      </c>
      <c r="CF380" s="137" t="n">
        <f aca="false">$C380*CF$101*CF279</f>
        <v>0.643991454123616</v>
      </c>
      <c r="CG380" s="137" t="n">
        <f aca="false">$C380*CG$101*CG279</f>
        <v>0.525455445831819</v>
      </c>
      <c r="CH380" s="137" t="n">
        <f aca="false">$C380*CH$101*CH279</f>
        <v>0.420826023362691</v>
      </c>
      <c r="CI380" s="137" t="n">
        <f aca="false">$C380*CI$101*CI279</f>
        <v>0.3298769535008</v>
      </c>
      <c r="CJ380" s="137" t="n">
        <f aca="false">$C380*CJ$101*CJ279</f>
        <v>0.252190520653899</v>
      </c>
      <c r="CK380" s="137" t="n">
        <f aca="false">$C380*CK$101*CK279</f>
        <v>0.187165666370416</v>
      </c>
      <c r="CL380" s="137" t="n">
        <f aca="false">$C380*CL$101*CL279</f>
        <v>0.134028100035172</v>
      </c>
      <c r="CM380" s="137" t="n">
        <f aca="false">$C380*CM$101*CM279</f>
        <v>0.0918427734646349</v>
      </c>
      <c r="CN380" s="137" t="n">
        <f aca="false">$C380*CN$101*CN279</f>
        <v>0.0595292336118713</v>
      </c>
      <c r="CO380" s="137" t="n">
        <f aca="false">$C380*CO$101*CO279</f>
        <v>0.0358805487942798</v>
      </c>
      <c r="CP380" s="137" t="n">
        <f aca="false">$C380*CP$101*CP279</f>
        <v>0.0195867882517204</v>
      </c>
      <c r="CQ380" s="137" t="n">
        <f aca="false">$C380*CQ$101*CQ279</f>
        <v>0.00926451114544552</v>
      </c>
      <c r="CR380" s="137" t="n">
        <f aca="false">$C380*CR$101*CR279</f>
        <v>0.00349459053383721</v>
      </c>
      <c r="CS380" s="137" t="n">
        <f aca="false">$C380*CS$101*CS279</f>
        <v>0.000872488989340097</v>
      </c>
      <c r="CT380" s="137" t="n">
        <f aca="false">$C380*CT$101*CT279</f>
        <v>7.95554379552078E-005</v>
      </c>
      <c r="CU380" s="137" t="n">
        <f aca="false">$C380*CU$101*CU279</f>
        <v>1.39431055500107E-054</v>
      </c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</row>
    <row r="381" customFormat="false" ht="12.75" hidden="false" customHeight="false" outlineLevel="0" collapsed="false">
      <c r="A381" s="1"/>
      <c r="B381" s="1"/>
      <c r="C381" s="171" t="n">
        <v>0.555</v>
      </c>
      <c r="D381" s="137" t="n">
        <f aca="false">$C381*D$101*D280</f>
        <v>1005.34937629071</v>
      </c>
      <c r="E381" s="137" t="n">
        <f aca="false">$C381*E$101*E280</f>
        <v>1004.85724206243</v>
      </c>
      <c r="F381" s="137" t="n">
        <f aca="false">$C381*F$101*F280</f>
        <v>1003.38083937759</v>
      </c>
      <c r="G381" s="137" t="n">
        <f aca="false">$C381*G$101*G280</f>
        <v>1000.9201682362</v>
      </c>
      <c r="H381" s="137" t="n">
        <f aca="false">$C381*H$101*H280</f>
        <v>997.475228638252</v>
      </c>
      <c r="I381" s="137" t="n">
        <f aca="false">$C381*I$101*I280</f>
        <v>993.046020583748</v>
      </c>
      <c r="J381" s="137" t="n">
        <f aca="false">$C381*J$101*J280</f>
        <v>987.632544072686</v>
      </c>
      <c r="K381" s="137" t="n">
        <f aca="false">$C381*K$101*K280</f>
        <v>981.234799105068</v>
      </c>
      <c r="L381" s="137" t="n">
        <f aca="false">$C381*L$101*L280</f>
        <v>973.852785680894</v>
      </c>
      <c r="M381" s="137" t="n">
        <f aca="false">$C381*M$101*M280</f>
        <v>965.486503800162</v>
      </c>
      <c r="N381" s="137" t="n">
        <f aca="false">$C381*N$101*N280</f>
        <v>956.135953462875</v>
      </c>
      <c r="O381" s="137" t="n">
        <f aca="false">$C381*O$101*O280</f>
        <v>760.010345765956</v>
      </c>
      <c r="P381" s="137" t="n">
        <f aca="false">$C381*P$101*P280</f>
        <v>592.024188541242</v>
      </c>
      <c r="Q381" s="137" t="n">
        <f aca="false">$C381*Q$101*Q280</f>
        <v>469.67449362496</v>
      </c>
      <c r="R381" s="137" t="n">
        <f aca="false">$C381*R$101*R280</f>
        <v>379.063877510174</v>
      </c>
      <c r="S381" s="137" t="n">
        <f aca="false">$C381*S$101*S280</f>
        <v>310.697390005157</v>
      </c>
      <c r="T381" s="137" t="n">
        <f aca="false">$C381*T$101*T280</f>
        <v>258.177221196602</v>
      </c>
      <c r="U381" s="137" t="n">
        <f aca="false">$C381*U$101*U280</f>
        <v>217.154588533251</v>
      </c>
      <c r="V381" s="137" t="n">
        <f aca="false">$C381*V$101*V280</f>
        <v>184.626115740951</v>
      </c>
      <c r="W381" s="137" t="n">
        <f aca="false">$C381*W$101*W280</f>
        <v>158.480303307893</v>
      </c>
      <c r="X381" s="137" t="n">
        <f aca="false">$C381*X$101*X280</f>
        <v>137.206099614771</v>
      </c>
      <c r="Y381" s="137" t="n">
        <f aca="false">$C381*Y$101*Y280</f>
        <v>119.703726237862</v>
      </c>
      <c r="Z381" s="137" t="n">
        <f aca="false">$C381*Z$101*Z280</f>
        <v>105.160015969717</v>
      </c>
      <c r="AA381" s="137" t="n">
        <f aca="false">$C381*AA$101*AA280</f>
        <v>92.9648846349201</v>
      </c>
      <c r="AB381" s="137" t="n">
        <f aca="false">$C381*AB$101*AB280</f>
        <v>82.6544177353967</v>
      </c>
      <c r="AC381" s="137" t="n">
        <f aca="false">$C381*AC$101*AC280</f>
        <v>73.8714567558235</v>
      </c>
      <c r="AD381" s="137" t="n">
        <f aca="false">$C381*AD$101*AD280</f>
        <v>66.3378800878501</v>
      </c>
      <c r="AE381" s="137" t="n">
        <f aca="false">$C381*AE$101*AE280</f>
        <v>59.8348237147533</v>
      </c>
      <c r="AF381" s="137" t="n">
        <f aca="false">$C381*AF$101*AF280</f>
        <v>54.1883744546181</v>
      </c>
      <c r="AG381" s="137" t="n">
        <f aca="false">$C381*AG$101*AG280</f>
        <v>49.2590895475316</v>
      </c>
      <c r="AH381" s="137" t="n">
        <f aca="false">$C381*AH$101*AH280</f>
        <v>44.9342278399646</v>
      </c>
      <c r="AI381" s="137" t="n">
        <f aca="false">$C381*AI$101*AI280</f>
        <v>41.1219270353371</v>
      </c>
      <c r="AJ381" s="137" t="n">
        <f aca="false">$C381*AJ$101*AJ280</f>
        <v>37.7467942665166</v>
      </c>
      <c r="AK381" s="137" t="n">
        <f aca="false">$C381*AK$101*AK280</f>
        <v>34.746534569013</v>
      </c>
      <c r="AL381" s="137" t="n">
        <f aca="false">$C381*AL$101*AL280</f>
        <v>32.0693495545609</v>
      </c>
      <c r="AM381" s="137" t="n">
        <f aca="false">$C381*AM$101*AM280</f>
        <v>29.6719132612969</v>
      </c>
      <c r="AN381" s="137" t="n">
        <f aca="false">$C381*AN$101*AN280</f>
        <v>27.5177845353816</v>
      </c>
      <c r="AO381" s="137" t="n">
        <f aca="false">$C381*AO$101*AO280</f>
        <v>25.5761524467266</v>
      </c>
      <c r="AP381" s="137" t="n">
        <f aca="false">$C381*AP$101*AP280</f>
        <v>23.8208378645581</v>
      </c>
      <c r="AQ381" s="137" t="n">
        <f aca="false">$C381*AQ$101*AQ280</f>
        <v>22.2294935885844</v>
      </c>
      <c r="AR381" s="137" t="n">
        <f aca="false">$C381*AR$101*AR280</f>
        <v>19.4647396598692</v>
      </c>
      <c r="AS381" s="137" t="n">
        <f aca="false">$C381*AS$101*AS280</f>
        <v>17.1580972208324</v>
      </c>
      <c r="AT381" s="137" t="n">
        <f aca="false">$C381*AT$101*AT280</f>
        <v>15.21647512583</v>
      </c>
      <c r="AU381" s="137" t="n">
        <f aca="false">$C381*AU$101*AU280</f>
        <v>13.5688825846046</v>
      </c>
      <c r="AV381" s="137" t="n">
        <f aca="false">$C381*AV$101*AV280</f>
        <v>12.1604904927853</v>
      </c>
      <c r="AW381" s="137" t="n">
        <f aca="false">$C381*AW$101*AW280</f>
        <v>10.9484594085482</v>
      </c>
      <c r="AX381" s="137" t="n">
        <f aca="false">$C381*AX$101*AX280</f>
        <v>9.89896177174433</v>
      </c>
      <c r="AY381" s="137" t="n">
        <f aca="false">$C381*AY$101*AY280</f>
        <v>8.98502546596664</v>
      </c>
      <c r="AZ381" s="137" t="n">
        <f aca="false">$C381*AZ$101*AZ280</f>
        <v>8.1849512538778</v>
      </c>
      <c r="BA381" s="137" t="n">
        <f aca="false">$C381*BA$101*BA280</f>
        <v>7.48113704247759</v>
      </c>
      <c r="BB381" s="137" t="n">
        <f aca="false">$C381*BB$101*BB280</f>
        <v>6.85919444607108</v>
      </c>
      <c r="BC381" s="137" t="n">
        <f aca="false">$C381*BC$101*BC280</f>
        <v>6.30727797618099</v>
      </c>
      <c r="BD381" s="137" t="n">
        <f aca="false">$C381*BD$101*BD280</f>
        <v>5.81557069146072</v>
      </c>
      <c r="BE381" s="137" t="n">
        <f aca="false">$C381*BE$101*BE280</f>
        <v>5.3758862153643</v>
      </c>
      <c r="BF381" s="137" t="n">
        <f aca="false">$C381*BF$101*BF280</f>
        <v>4.98135817033711</v>
      </c>
      <c r="BG381" s="137" t="n">
        <f aca="false">$C381*BG$101*BG280</f>
        <v>4.62619589522902</v>
      </c>
      <c r="BH381" s="137" t="n">
        <f aca="false">$C381*BH$101*BH280</f>
        <v>4.3054908626371</v>
      </c>
      <c r="BI381" s="137" t="n">
        <f aca="false">$C381*BI$101*BI280</f>
        <v>4.01506219587224</v>
      </c>
      <c r="BJ381" s="137" t="n">
        <f aca="false">$C381*BJ$101*BJ280</f>
        <v>3.75133257292223</v>
      </c>
      <c r="BK381" s="137" t="n">
        <f aca="false">$C381*BK$101*BK280</f>
        <v>3.51122791851292</v>
      </c>
      <c r="BL381" s="137" t="n">
        <f aca="false">$C381*BL$101*BL280</f>
        <v>3.29209584660797</v>
      </c>
      <c r="BM381" s="137" t="n">
        <f aca="false">$C381*BM$101*BM280</f>
        <v>3.0916389787108</v>
      </c>
      <c r="BN381" s="137" t="n">
        <f aca="false">$C381*BN$101*BN280</f>
        <v>2.90786013671291</v>
      </c>
      <c r="BO381" s="137" t="n">
        <f aca="false">$C381*BO$101*BO280</f>
        <v>2.73901706992275</v>
      </c>
      <c r="BP381" s="137" t="n">
        <f aca="false">$C381*BP$101*BP280</f>
        <v>2.58358487963305</v>
      </c>
      <c r="BQ381" s="137" t="n">
        <f aca="false">$C381*BQ$101*BQ280</f>
        <v>2.44022469116131</v>
      </c>
      <c r="BR381" s="137" t="n">
        <f aca="false">$C381*BR$101*BR280</f>
        <v>2.30775742191252</v>
      </c>
      <c r="BS381" s="137" t="n">
        <f aca="false">$C381*BS$101*BS280</f>
        <v>2.18514172611722</v>
      </c>
      <c r="BT381" s="137" t="n">
        <f aca="false">$C381*BT$101*BT280</f>
        <v>2.07145537837558</v>
      </c>
      <c r="BU381" s="137" t="n">
        <f aca="false">$C381*BU$101*BU280</f>
        <v>1.96587950083513</v>
      </c>
      <c r="BV381" s="137" t="n">
        <f aca="false">$C381*BV$101*BV280</f>
        <v>1.86768515163994</v>
      </c>
      <c r="BW381" s="137" t="n">
        <f aca="false">$C381*BW$101*BW280</f>
        <v>1.77622188193263</v>
      </c>
      <c r="BX381" s="137" t="n">
        <f aca="false">$C381*BX$101*BX280</f>
        <v>1.69090794027714</v>
      </c>
      <c r="BY381" s="137" t="n">
        <f aca="false">$C381*BY$101*BY280</f>
        <v>1.6112218608084</v>
      </c>
      <c r="BZ381" s="137" t="n">
        <f aca="false">$C381*BZ$101*BZ280</f>
        <v>1.53669521770928</v>
      </c>
      <c r="CA381" s="137" t="n">
        <f aca="false">$C381*CA$101*CA280</f>
        <v>1.46690636609143</v>
      </c>
      <c r="CB381" s="137" t="n">
        <f aca="false">$C381*CB$101*CB280</f>
        <v>1.27750674191693</v>
      </c>
      <c r="CC381" s="137" t="n">
        <f aca="false">$C381*CC$101*CC280</f>
        <v>1.10080156673637</v>
      </c>
      <c r="CD381" s="137" t="n">
        <f aca="false">$C381*CD$101*CD280</f>
        <v>0.937523753992647</v>
      </c>
      <c r="CE381" s="137" t="n">
        <f aca="false">$C381*CE$101*CE280</f>
        <v>0.788198143218267</v>
      </c>
      <c r="CF381" s="137" t="n">
        <f aca="false">$C381*CF$101*CF280</f>
        <v>0.653143428382315</v>
      </c>
      <c r="CG381" s="137" t="n">
        <f aca="false">$C381*CG$101*CG280</f>
        <v>0.532474993342047</v>
      </c>
      <c r="CH381" s="137" t="n">
        <f aca="false">$C381*CH$101*CH280</f>
        <v>0.426108793127876</v>
      </c>
      <c r="CI381" s="137" t="n">
        <f aca="false">$C381*CI$101*CI280</f>
        <v>0.333766446744602</v>
      </c>
      <c r="CJ381" s="137" t="n">
        <f aca="false">$C381*CJ$101*CJ280</f>
        <v>0.254981741851694</v>
      </c>
      <c r="CK381" s="137" t="n">
        <f aca="false">$C381*CK$101*CK280</f>
        <v>0.189108797237901</v>
      </c>
      <c r="CL381" s="137" t="n">
        <f aca="false">$C381*CL$101*CL280</f>
        <v>0.135332190297968</v>
      </c>
      <c r="CM381" s="137" t="n">
        <f aca="false">$C381*CM$101*CM280</f>
        <v>0.0926794415657377</v>
      </c>
      <c r="CN381" s="137" t="n">
        <f aca="false">$C381*CN$101*CN280</f>
        <v>0.0600363698586804</v>
      </c>
      <c r="CO381" s="137" t="n">
        <f aca="false">$C381*CO$101*CO280</f>
        <v>0.0361660128835278</v>
      </c>
      <c r="CP381" s="137" t="n">
        <f aca="false">$C381*CP$101*CP280</f>
        <v>0.0197320928122737</v>
      </c>
      <c r="CQ381" s="137" t="n">
        <f aca="false">$C381*CQ$101*CQ280</f>
        <v>0.00932848329665027</v>
      </c>
      <c r="CR381" s="137" t="n">
        <f aca="false">$C381*CR$101*CR280</f>
        <v>0.0035170054183733</v>
      </c>
      <c r="CS381" s="137" t="n">
        <f aca="false">$C381*CS$101*CS280</f>
        <v>0.000877675390452568</v>
      </c>
      <c r="CT381" s="137" t="n">
        <f aca="false">$C381*CT$101*CT280</f>
        <v>7.99925487611701E-005</v>
      </c>
      <c r="CU381" s="137" t="n">
        <f aca="false">$C381*CU$101*CU280</f>
        <v>1.40137011151682E-054</v>
      </c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</row>
    <row r="382" customFormat="false" ht="12.75" hidden="false" customHeight="false" outlineLevel="0" collapsed="false">
      <c r="A382" s="1"/>
      <c r="B382" s="1"/>
      <c r="C382" s="171" t="n">
        <v>0.565</v>
      </c>
      <c r="D382" s="137" t="n">
        <f aca="false">$C382*D$101*D281</f>
        <v>1020.97435339207</v>
      </c>
      <c r="E382" s="137" t="n">
        <f aca="false">$C382*E$101*E281</f>
        <v>1020.39238205791</v>
      </c>
      <c r="F382" s="137" t="n">
        <f aca="false">$C382*F$101*F281</f>
        <v>1018.64646805544</v>
      </c>
      <c r="G382" s="137" t="n">
        <f aca="false">$C382*G$101*G281</f>
        <v>1015.73661138465</v>
      </c>
      <c r="H382" s="137" t="n">
        <f aca="false">$C382*H$101*H281</f>
        <v>1011.66281204555</v>
      </c>
      <c r="I382" s="137" t="n">
        <f aca="false">$C382*I$101*I281</f>
        <v>1006.42507003813</v>
      </c>
      <c r="J382" s="137" t="n">
        <f aca="false">$C382*J$101*J281</f>
        <v>1000.02338536239</v>
      </c>
      <c r="K382" s="137" t="n">
        <f aca="false">$C382*K$101*K281</f>
        <v>992.457758018342</v>
      </c>
      <c r="L382" s="137" t="n">
        <f aca="false">$C382*L$101*L281</f>
        <v>983.728188005976</v>
      </c>
      <c r="M382" s="137" t="n">
        <f aca="false">$C382*M$101*M281</f>
        <v>973.834675325294</v>
      </c>
      <c r="N382" s="137" t="n">
        <f aca="false">$C382*N$101*N281</f>
        <v>962.777219976297</v>
      </c>
      <c r="O382" s="137" t="n">
        <f aca="false">$C382*O$101*O281</f>
        <v>767.215951196246</v>
      </c>
      <c r="P382" s="137" t="n">
        <f aca="false">$C382*P$101*P281</f>
        <v>598.716164022254</v>
      </c>
      <c r="Q382" s="137" t="n">
        <f aca="false">$C382*Q$101*Q281</f>
        <v>475.55047876157</v>
      </c>
      <c r="R382" s="137" t="n">
        <f aca="false">$C382*R$101*R281</f>
        <v>384.131670500965</v>
      </c>
      <c r="S382" s="137" t="n">
        <f aca="false">$C382*S$101*S281</f>
        <v>315.050573933822</v>
      </c>
      <c r="T382" s="137" t="n">
        <f aca="false">$C382*T$101*T281</f>
        <v>261.923099929211</v>
      </c>
      <c r="U382" s="137" t="n">
        <f aca="false">$C382*U$101*U281</f>
        <v>220.391608193237</v>
      </c>
      <c r="V382" s="137" t="n">
        <f aca="false">$C382*V$101*V281</f>
        <v>187.438212675076</v>
      </c>
      <c r="W382" s="137" t="n">
        <f aca="false">$C382*W$101*W281</f>
        <v>160.937003498312</v>
      </c>
      <c r="X382" s="137" t="n">
        <f aca="false">$C382*X$101*X281</f>
        <v>139.364363335923</v>
      </c>
      <c r="Y382" s="137" t="n">
        <f aca="false">$C382*Y$101*Y281</f>
        <v>121.610096756387</v>
      </c>
      <c r="Z382" s="137" t="n">
        <f aca="false">$C382*Z$101*Z281</f>
        <v>106.852584783839</v>
      </c>
      <c r="AA382" s="137" t="n">
        <f aca="false">$C382*AA$101*AA281</f>
        <v>94.4749436747225</v>
      </c>
      <c r="AB382" s="137" t="n">
        <f aca="false">$C382*AB$101*AB281</f>
        <v>84.0077987938109</v>
      </c>
      <c r="AC382" s="137" t="n">
        <f aca="false">$C382*AC$101*AC281</f>
        <v>75.0895998276105</v>
      </c>
      <c r="AD382" s="137" t="n">
        <f aca="false">$C382*AD$101*AD281</f>
        <v>67.43868001001</v>
      </c>
      <c r="AE382" s="137" t="n">
        <f aca="false">$C382*AE$101*AE281</f>
        <v>60.8333003154601</v>
      </c>
      <c r="AF382" s="137" t="n">
        <f aca="false">$C382*AF$101*AF281</f>
        <v>55.0972039341545</v>
      </c>
      <c r="AG382" s="137" t="n">
        <f aca="false">$C382*AG$101*AG281</f>
        <v>50.0890272798597</v>
      </c>
      <c r="AH382" s="137" t="n">
        <f aca="false">$C382*AH$101*AH281</f>
        <v>45.6944462677538</v>
      </c>
      <c r="AI382" s="137" t="n">
        <f aca="false">$C382*AI$101*AI281</f>
        <v>41.8202870457277</v>
      </c>
      <c r="AJ382" s="137" t="n">
        <f aca="false">$C382*AJ$101*AJ281</f>
        <v>38.3900642783712</v>
      </c>
      <c r="AK382" s="137" t="n">
        <f aca="false">$C382*AK$101*AK281</f>
        <v>35.3405683442342</v>
      </c>
      <c r="AL382" s="137" t="n">
        <f aca="false">$C382*AL$101*AL281</f>
        <v>32.6192312725575</v>
      </c>
      <c r="AM382" s="137" t="n">
        <f aca="false">$C382*AM$101*AM281</f>
        <v>30.1820764994223</v>
      </c>
      <c r="AN382" s="137" t="n">
        <f aca="false">$C382*AN$101*AN281</f>
        <v>27.9921103440051</v>
      </c>
      <c r="AO382" s="137" t="n">
        <f aca="false">$C382*AO$101*AO281</f>
        <v>26.0180505901228</v>
      </c>
      <c r="AP382" s="137" t="n">
        <f aca="false">$C382*AP$101*AP281</f>
        <v>24.233314437307</v>
      </c>
      <c r="AQ382" s="137" t="n">
        <f aca="false">$C382*AQ$101*AQ281</f>
        <v>22.6152075504184</v>
      </c>
      <c r="AR382" s="137" t="n">
        <f aca="false">$C382*AR$101*AR281</f>
        <v>19.8037466924259</v>
      </c>
      <c r="AS382" s="137" t="n">
        <f aca="false">$C382*AS$101*AS281</f>
        <v>17.4579220571139</v>
      </c>
      <c r="AT382" s="137" t="n">
        <f aca="false">$C382*AT$101*AT281</f>
        <v>15.4831580303459</v>
      </c>
      <c r="AU382" s="137" t="n">
        <f aca="false">$C382*AU$101*AU281</f>
        <v>13.8073209287932</v>
      </c>
      <c r="AV382" s="137" t="n">
        <f aca="false">$C382*AV$101*AV281</f>
        <v>12.3746915312193</v>
      </c>
      <c r="AW382" s="137" t="n">
        <f aca="false">$C382*AW$101*AW281</f>
        <v>11.141729760933</v>
      </c>
      <c r="AX382" s="137" t="n">
        <f aca="false">$C382*AX$101*AX281</f>
        <v>10.0740511548526</v>
      </c>
      <c r="AY382" s="137" t="n">
        <f aca="false">$C382*AY$101*AY281</f>
        <v>9.14423692505769</v>
      </c>
      <c r="AZ382" s="137" t="n">
        <f aca="false">$C382*AZ$101*AZ281</f>
        <v>8.33022656621234</v>
      </c>
      <c r="BA382" s="137" t="n">
        <f aca="false">$C382*BA$101*BA281</f>
        <v>7.614123513226</v>
      </c>
      <c r="BB382" s="137" t="n">
        <f aca="false">$C382*BB$101*BB281</f>
        <v>6.9812976123403</v>
      </c>
      <c r="BC382" s="137" t="n">
        <f aca="false">$C382*BC$101*BC281</f>
        <v>6.41970353467894</v>
      </c>
      <c r="BD382" s="137" t="n">
        <f aca="false">$C382*BD$101*BD281</f>
        <v>5.91935810997439</v>
      </c>
      <c r="BE382" s="137" t="n">
        <f aca="false">$C382*BE$101*BE281</f>
        <v>5.4719358717117</v>
      </c>
      <c r="BF382" s="137" t="n">
        <f aca="false">$C382*BF$101*BF281</f>
        <v>5.07045341332881</v>
      </c>
      <c r="BG382" s="137" t="n">
        <f aca="false">$C382*BG$101*BG281</f>
        <v>4.70902109170664</v>
      </c>
      <c r="BH382" s="137" t="n">
        <f aca="false">$C382*BH$101*BH281</f>
        <v>4.38264624919625</v>
      </c>
      <c r="BI382" s="137" t="n">
        <f aca="false">$C382*BI$101*BI281</f>
        <v>4.08707616993494</v>
      </c>
      <c r="BJ382" s="137" t="n">
        <f aca="false">$C382*BJ$101*BJ281</f>
        <v>3.81867191882238</v>
      </c>
      <c r="BK382" s="137" t="n">
        <f aca="false">$C382*BK$101*BK281</f>
        <v>3.5743063583837</v>
      </c>
      <c r="BL382" s="137" t="n">
        <f aca="false">$C382*BL$101*BL281</f>
        <v>3.35128122461131</v>
      </c>
      <c r="BM382" s="137" t="n">
        <f aca="false">$C382*BM$101*BM281</f>
        <v>3.14725932435405</v>
      </c>
      <c r="BN382" s="137" t="n">
        <f aca="false">$C382*BN$101*BN281</f>
        <v>2.96020880413843</v>
      </c>
      <c r="BO382" s="137" t="n">
        <f aca="false">$C382*BO$101*BO281</f>
        <v>2.78835711179442</v>
      </c>
      <c r="BP382" s="137" t="n">
        <f aca="false">$C382*BP$101*BP281</f>
        <v>2.63015278409964</v>
      </c>
      <c r="BQ382" s="137" t="n">
        <f aca="false">$C382*BQ$101*BQ281</f>
        <v>2.48423358648904</v>
      </c>
      <c r="BR382" s="137" t="n">
        <f aca="false">$C382*BR$101*BR281</f>
        <v>2.34939983434522</v>
      </c>
      <c r="BS382" s="137" t="n">
        <f aca="false">$C382*BS$101*BS281</f>
        <v>2.22459196127589</v>
      </c>
      <c r="BT382" s="137" t="n">
        <f aca="false">$C382*BT$101*BT281</f>
        <v>2.10887158423437</v>
      </c>
      <c r="BU382" s="137" t="n">
        <f aca="false">$C382*BU$101*BU281</f>
        <v>2.00140546038143</v>
      </c>
      <c r="BV382" s="137" t="n">
        <f aca="false">$C382*BV$101*BV281</f>
        <v>1.90145184525659</v>
      </c>
      <c r="BW382" s="137" t="n">
        <f aca="false">$C382*BW$101*BW281</f>
        <v>1.80834885295344</v>
      </c>
      <c r="BX382" s="137" t="n">
        <f aca="false">$C382*BX$101*BX281</f>
        <v>1.72150449176749</v>
      </c>
      <c r="BY382" s="137" t="n">
        <f aca="false">$C382*BY$101*BY281</f>
        <v>1.64038810717837</v>
      </c>
      <c r="BZ382" s="137" t="n">
        <f aca="false">$C382*BZ$101*BZ281</f>
        <v>1.5645230110951</v>
      </c>
      <c r="CA382" s="137" t="n">
        <f aca="false">$C382*CA$101*CA281</f>
        <v>1.49348011439521</v>
      </c>
      <c r="CB382" s="137" t="n">
        <f aca="false">$C382*CB$101*CB281</f>
        <v>1.29921218479266</v>
      </c>
      <c r="CC382" s="137" t="n">
        <f aca="false">$C382*CC$101*CC281</f>
        <v>1.11834161193868</v>
      </c>
      <c r="CD382" s="137" t="n">
        <f aca="false">$C382*CD$101*CD281</f>
        <v>0.951530144822611</v>
      </c>
      <c r="CE382" s="137" t="n">
        <f aca="false">$C382*CE$101*CE281</f>
        <v>0.799235154893759</v>
      </c>
      <c r="CF382" s="137" t="n">
        <f aca="false">$C382*CF$101*CF281</f>
        <v>0.661711608533252</v>
      </c>
      <c r="CG382" s="137" t="n">
        <f aca="false">$C382*CG$101*CG281</f>
        <v>0.539014942291328</v>
      </c>
      <c r="CH382" s="137" t="n">
        <f aca="false">$C382*CH$101*CH281</f>
        <v>0.431004979010515</v>
      </c>
      <c r="CI382" s="137" t="n">
        <f aca="false">$C382*CI$101*CI281</f>
        <v>0.337351049835557</v>
      </c>
      <c r="CJ382" s="137" t="n">
        <f aca="false">$C382*CJ$101*CJ281</f>
        <v>0.257538521707627</v>
      </c>
      <c r="CK382" s="137" t="n">
        <f aca="false">$C382*CK$101*CK281</f>
        <v>0.190876975399091</v>
      </c>
      <c r="CL382" s="137" t="n">
        <f aca="false">$C382*CL$101*CL281</f>
        <v>0.136510340333564</v>
      </c>
      <c r="CM382" s="137" t="n">
        <f aca="false">$C382*CM$101*CM281</f>
        <v>0.0934293771705954</v>
      </c>
      <c r="CN382" s="137" t="n">
        <f aca="false">$C382*CN$101*CN281</f>
        <v>0.0604870205228048</v>
      </c>
      <c r="CO382" s="137" t="n">
        <f aca="false">$C382*CO$101*CO281</f>
        <v>0.0364172753751929</v>
      </c>
      <c r="CP382" s="137" t="n">
        <f aca="false">$C382*CP$101*CP281</f>
        <v>0.0198586454127613</v>
      </c>
      <c r="CQ382" s="137" t="n">
        <f aca="false">$C382*CQ$101*CQ281</f>
        <v>0.0093835485968375</v>
      </c>
      <c r="CR382" s="137" t="n">
        <f aca="false">$C382*CR$101*CR281</f>
        <v>0.00353604708994481</v>
      </c>
      <c r="CS382" s="137" t="n">
        <f aca="false">$C382*CS$101*CS281</f>
        <v>0.000882016345912378</v>
      </c>
      <c r="CT382" s="137" t="n">
        <f aca="false">$C382*CT$101*CT281</f>
        <v>8.03522827450554E-005</v>
      </c>
      <c r="CU382" s="137" t="n">
        <f aca="false">$C382*CU$101*CU281</f>
        <v>1.40706867175732E-054</v>
      </c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</row>
    <row r="383" customFormat="false" ht="12.75" hidden="false" customHeight="false" outlineLevel="0" collapsed="false">
      <c r="A383" s="1"/>
      <c r="B383" s="1"/>
      <c r="C383" s="171" t="n">
        <v>0.575</v>
      </c>
      <c r="D383" s="137" t="n">
        <f aca="false">$C383*D$101*D282</f>
        <v>1036.08113162935</v>
      </c>
      <c r="E383" s="137" t="n">
        <f aca="false">$C383*E$101*E282</f>
        <v>1035.40079866753</v>
      </c>
      <c r="F383" s="137" t="n">
        <f aca="false">$C383*F$101*F282</f>
        <v>1033.35979978206</v>
      </c>
      <c r="G383" s="137" t="n">
        <f aca="false">$C383*G$101*G282</f>
        <v>1029.95813497294</v>
      </c>
      <c r="H383" s="137" t="n">
        <f aca="false">$C383*H$101*H282</f>
        <v>1025.19580424017</v>
      </c>
      <c r="I383" s="137" t="n">
        <f aca="false">$C383*I$101*I282</f>
        <v>1019.07280758376</v>
      </c>
      <c r="J383" s="137" t="n">
        <f aca="false">$C383*J$101*J282</f>
        <v>1011.5891450037</v>
      </c>
      <c r="K383" s="137" t="n">
        <f aca="false">$C383*K$101*K282</f>
        <v>1002.74481649999</v>
      </c>
      <c r="L383" s="137" t="n">
        <f aca="false">$C383*L$101*L282</f>
        <v>992.539822072629</v>
      </c>
      <c r="M383" s="137" t="n">
        <f aca="false">$C383*M$101*M282</f>
        <v>980.974161721624</v>
      </c>
      <c r="N383" s="137" t="n">
        <f aca="false">$C383*N$101*N282</f>
        <v>968.047835446972</v>
      </c>
      <c r="O383" s="137" t="n">
        <f aca="false">$C383*O$101*O282</f>
        <v>773.439112869819</v>
      </c>
      <c r="P383" s="137" t="n">
        <f aca="false">$C383*P$101*P282</f>
        <v>604.697842622824</v>
      </c>
      <c r="Q383" s="137" t="n">
        <f aca="false">$C383*Q$101*Q282</f>
        <v>480.890065101363</v>
      </c>
      <c r="R383" s="137" t="n">
        <f aca="false">$C383*R$101*R282</f>
        <v>388.781408675036</v>
      </c>
      <c r="S383" s="137" t="n">
        <f aca="false">$C383*S$101*S282</f>
        <v>319.069899643268</v>
      </c>
      <c r="T383" s="137" t="n">
        <f aca="false">$C383*T$101*T282</f>
        <v>265.397077538021</v>
      </c>
      <c r="U383" s="137" t="n">
        <f aca="false">$C383*U$101*U282</f>
        <v>223.403559316733</v>
      </c>
      <c r="V383" s="137" t="n">
        <f aca="false">$C383*V$101*V282</f>
        <v>190.061431520821</v>
      </c>
      <c r="W383" s="137" t="n">
        <f aca="false">$C383*W$101*W282</f>
        <v>163.233316824668</v>
      </c>
      <c r="X383" s="137" t="n">
        <f aca="false">$C383*X$101*X282</f>
        <v>141.385030122678</v>
      </c>
      <c r="Y383" s="137" t="n">
        <f aca="false">$C383*Y$101*Y282</f>
        <v>123.397353699039</v>
      </c>
      <c r="Z383" s="137" t="n">
        <f aca="false">$C383*Z$101*Z282</f>
        <v>108.441213807912</v>
      </c>
      <c r="AA383" s="137" t="n">
        <f aca="false">$C383*AA$101*AA282</f>
        <v>95.893654590758</v>
      </c>
      <c r="AB383" s="137" t="n">
        <f aca="false">$C383*AB$101*AB282</f>
        <v>85.280381673822</v>
      </c>
      <c r="AC383" s="137" t="n">
        <f aca="false">$C383*AC$101*AC282</f>
        <v>76.2358608192148</v>
      </c>
      <c r="AD383" s="137" t="n">
        <f aca="false">$C383*AD$101*AD282</f>
        <v>68.4751923510695</v>
      </c>
      <c r="AE383" s="137" t="n">
        <f aca="false">$C383*AE$101*AE282</f>
        <v>61.7740043467345</v>
      </c>
      <c r="AF383" s="137" t="n">
        <f aca="false">$C383*AF$101*AF282</f>
        <v>55.9538862786088</v>
      </c>
      <c r="AG383" s="137" t="n">
        <f aca="false">$C383*AG$101*AG282</f>
        <v>50.8717042717886</v>
      </c>
      <c r="AH383" s="137" t="n">
        <f aca="false">$C383*AH$101*AH282</f>
        <v>46.4116717905904</v>
      </c>
      <c r="AI383" s="137" t="n">
        <f aca="false">$C383*AI$101*AI282</f>
        <v>42.4794007069089</v>
      </c>
      <c r="AJ383" s="137" t="n">
        <f aca="false">$C383*AJ$101*AJ282</f>
        <v>38.9973924052982</v>
      </c>
      <c r="AK383" s="137" t="n">
        <f aca="false">$C383*AK$101*AK282</f>
        <v>35.901587555915</v>
      </c>
      <c r="AL383" s="137" t="n">
        <f aca="false">$C383*AL$101*AL282</f>
        <v>33.138702248481</v>
      </c>
      <c r="AM383" s="137" t="n">
        <f aca="false">$C383*AM$101*AM282</f>
        <v>30.6641539114299</v>
      </c>
      <c r="AN383" s="137" t="n">
        <f aca="false">$C383*AN$101*AN282</f>
        <v>28.4404336347852</v>
      </c>
      <c r="AO383" s="137" t="n">
        <f aca="false">$C383*AO$101*AO282</f>
        <v>26.4358192890051</v>
      </c>
      <c r="AP383" s="137" t="n">
        <f aca="false">$C383*AP$101*AP282</f>
        <v>24.6233509336716</v>
      </c>
      <c r="AQ383" s="137" t="n">
        <f aca="false">$C383*AQ$101*AQ282</f>
        <v>22.9800096456536</v>
      </c>
      <c r="AR383" s="137" t="n">
        <f aca="false">$C383*AR$101*AR282</f>
        <v>20.1244890724184</v>
      </c>
      <c r="AS383" s="137" t="n">
        <f aca="false">$C383*AS$101*AS282</f>
        <v>17.74168284453</v>
      </c>
      <c r="AT383" s="137" t="n">
        <f aca="false">$C383*AT$101*AT282</f>
        <v>15.735623316695</v>
      </c>
      <c r="AU383" s="137" t="n">
        <f aca="false">$C383*AU$101*AU282</f>
        <v>14.0331039895928</v>
      </c>
      <c r="AV383" s="137" t="n">
        <f aca="false">$C383*AV$101*AV282</f>
        <v>12.5775693663299</v>
      </c>
      <c r="AW383" s="137" t="n">
        <f aca="false">$C383*AW$101*AW282</f>
        <v>11.3248206073696</v>
      </c>
      <c r="AX383" s="137" t="n">
        <f aca="false">$C383*AX$101*AX282</f>
        <v>10.239949272469</v>
      </c>
      <c r="AY383" s="137" t="n">
        <f aca="false">$C383*AY$101*AY282</f>
        <v>9.29511605652134</v>
      </c>
      <c r="AZ383" s="137" t="n">
        <f aca="false">$C383*AZ$101*AZ282</f>
        <v>8.46792015575198</v>
      </c>
      <c r="BA383" s="137" t="n">
        <f aca="false">$C383*BA$101*BA282</f>
        <v>7.74018749033518</v>
      </c>
      <c r="BB383" s="137" t="n">
        <f aca="false">$C383*BB$101*BB282</f>
        <v>7.09705996043503</v>
      </c>
      <c r="BC383" s="137" t="n">
        <f aca="false">$C383*BC$101*BC282</f>
        <v>6.52630374629185</v>
      </c>
      <c r="BD383" s="137" t="n">
        <f aca="false">$C383*BD$101*BD282</f>
        <v>6.01777883202478</v>
      </c>
      <c r="BE383" s="137" t="n">
        <f aca="false">$C383*BE$101*BE282</f>
        <v>5.56302846854453</v>
      </c>
      <c r="BF383" s="137" t="n">
        <f aca="false">$C383*BF$101*BF282</f>
        <v>5.15495875530785</v>
      </c>
      <c r="BG383" s="137" t="n">
        <f aca="false">$C383*BG$101*BG282</f>
        <v>4.78758656790401</v>
      </c>
      <c r="BH383" s="137" t="n">
        <f aca="false">$C383*BH$101*BH282</f>
        <v>4.45583977284402</v>
      </c>
      <c r="BI383" s="137" t="n">
        <f aca="false">$C383*BI$101*BI282</f>
        <v>4.15539777291578</v>
      </c>
      <c r="BJ383" s="137" t="n">
        <f aca="false">$C383*BJ$101*BJ282</f>
        <v>3.88256340112</v>
      </c>
      <c r="BK383" s="137" t="n">
        <f aca="false">$C383*BK$101*BK282</f>
        <v>3.63415935906434</v>
      </c>
      <c r="BL383" s="137" t="n">
        <f aca="false">$C383*BL$101*BL282</f>
        <v>3.40744400462427</v>
      </c>
      <c r="BM383" s="137" t="n">
        <f aca="false">$C383*BM$101*BM282</f>
        <v>3.20004249245205</v>
      </c>
      <c r="BN383" s="137" t="n">
        <f aca="false">$C383*BN$101*BN282</f>
        <v>3.00989017129988</v>
      </c>
      <c r="BO383" s="137" t="n">
        <f aca="false">$C383*BO$101*BO282</f>
        <v>2.83518582355582</v>
      </c>
      <c r="BP383" s="137" t="n">
        <f aca="false">$C383*BP$101*BP282</f>
        <v>2.67435285185268</v>
      </c>
      <c r="BQ383" s="137" t="n">
        <f aca="false">$C383*BQ$101*BQ282</f>
        <v>2.52600691631978</v>
      </c>
      <c r="BR383" s="137" t="n">
        <f aca="false">$C383*BR$101*BR282</f>
        <v>2.38892883407667</v>
      </c>
      <c r="BS383" s="137" t="n">
        <f aca="false">$C383*BS$101*BS282</f>
        <v>2.26204179201879</v>
      </c>
      <c r="BT383" s="137" t="n">
        <f aca="false">$C383*BT$101*BT282</f>
        <v>2.14439211118981</v>
      </c>
      <c r="BU383" s="137" t="n">
        <f aca="false">$C383*BU$101*BU282</f>
        <v>2.03513294828353</v>
      </c>
      <c r="BV383" s="137" t="n">
        <f aca="false">$C383*BV$101*BV282</f>
        <v>1.9335104362388</v>
      </c>
      <c r="BW383" s="137" t="n">
        <f aca="false">$C383*BW$101*BW282</f>
        <v>1.83885185841248</v>
      </c>
      <c r="BX383" s="137" t="n">
        <f aca="false">$C383*BX$101*BX282</f>
        <v>1.75055552470794</v>
      </c>
      <c r="BY383" s="137" t="n">
        <f aca="false">$C383*BY$101*BY282</f>
        <v>1.66808207732964</v>
      </c>
      <c r="BZ383" s="137" t="n">
        <f aca="false">$C383*BZ$101*BZ282</f>
        <v>1.59094700162843</v>
      </c>
      <c r="CA383" s="137" t="n">
        <f aca="false">$C383*CA$101*CA282</f>
        <v>1.51871415619502</v>
      </c>
      <c r="CB383" s="137" t="n">
        <f aca="false">$C383*CB$101*CB282</f>
        <v>1.31974362085503</v>
      </c>
      <c r="CC383" s="137" t="n">
        <f aca="false">$C383*CC$101*CC282</f>
        <v>1.13486410581841</v>
      </c>
      <c r="CD383" s="137" t="n">
        <f aca="false">$C383*CD$101*CD282</f>
        <v>0.964665121838889</v>
      </c>
      <c r="CE383" s="137" t="n">
        <f aca="false">$C383*CE$101*CE282</f>
        <v>0.809535720648055</v>
      </c>
      <c r="CF383" s="137" t="n">
        <f aca="false">$C383*CF$101*CF282</f>
        <v>0.669666510464063</v>
      </c>
      <c r="CG383" s="137" t="n">
        <f aca="false">$C383*CG$101*CG282</f>
        <v>0.545052569002551</v>
      </c>
      <c r="CH383" s="137" t="n">
        <f aca="false">$C383*CH$101*CH282</f>
        <v>0.435497391356465</v>
      </c>
      <c r="CI383" s="137" t="n">
        <f aca="false">$C383*CI$101*CI282</f>
        <v>0.340618036890109</v>
      </c>
      <c r="CJ383" s="137" t="n">
        <f aca="false">$C383*CJ$101*CJ282</f>
        <v>0.259851673770192</v>
      </c>
      <c r="CK383" s="137" t="n">
        <f aca="false">$C383*CK$101*CK282</f>
        <v>0.192463765074355</v>
      </c>
      <c r="CL383" s="137" t="n">
        <f aca="false">$C383*CL$101*CL282</f>
        <v>0.137558201438886</v>
      </c>
      <c r="CM383" s="137" t="n">
        <f aca="false">$C383*CM$101*CM282</f>
        <v>0.0940897697426521</v>
      </c>
      <c r="CN383" s="137" t="n">
        <f aca="false">$C383*CN$101*CN282</f>
        <v>0.0608794684758477</v>
      </c>
      <c r="CO383" s="137" t="n">
        <f aca="false">$C383*CO$101*CO282</f>
        <v>0.0366333613659339</v>
      </c>
      <c r="CP383" s="137" t="n">
        <f aca="false">$C383*CP$101*CP282</f>
        <v>0.0199659451563661</v>
      </c>
      <c r="CQ383" s="137" t="n">
        <f aca="false">$C383*CQ$101*CQ282</f>
        <v>0.00942948425908354</v>
      </c>
      <c r="CR383" s="137" t="n">
        <f aca="false">$C383*CR$101*CR282</f>
        <v>0.00355163661026274</v>
      </c>
      <c r="CS383" s="137" t="n">
        <f aca="false">$C383*CS$101*CS282</f>
        <v>0.000885493364960638</v>
      </c>
      <c r="CT383" s="137" t="n">
        <f aca="false">$C383*CT$101*CT282</f>
        <v>8.06330601955991E-005</v>
      </c>
      <c r="CU383" s="137" t="n">
        <f aca="false">$C383*CU$101*CU282</f>
        <v>1.41138033494251E-054</v>
      </c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</row>
    <row r="384" customFormat="false" ht="12.75" hidden="false" customHeight="false" outlineLevel="0" collapsed="false">
      <c r="A384" s="1"/>
      <c r="B384" s="1"/>
      <c r="C384" s="171" t="n">
        <v>0.585</v>
      </c>
      <c r="D384" s="137" t="n">
        <f aca="false">$C384*D$101*D283</f>
        <v>1050.64350511394</v>
      </c>
      <c r="E384" s="137" t="n">
        <f aca="false">$C384*E$101*E283</f>
        <v>1049.85616272099</v>
      </c>
      <c r="F384" s="137" t="n">
        <f aca="false">$C384*F$101*F283</f>
        <v>1047.49413554214</v>
      </c>
      <c r="G384" s="137" t="n">
        <f aca="false">$C384*G$101*G283</f>
        <v>1043.5574235774</v>
      </c>
      <c r="H384" s="137" t="n">
        <f aca="false">$C384*H$101*H283</f>
        <v>1038.04602682675</v>
      </c>
      <c r="I384" s="137" t="n">
        <f aca="false">$C384*I$101*I283</f>
        <v>1030.9599452902</v>
      </c>
      <c r="J384" s="137" t="n">
        <f aca="false">$C384*J$101*J283</f>
        <v>1022.29917896776</v>
      </c>
      <c r="K384" s="137" t="n">
        <f aca="false">$C384*K$101*K283</f>
        <v>1012.06372785941</v>
      </c>
      <c r="L384" s="137" t="n">
        <f aca="false">$C384*L$101*L283</f>
        <v>1000.25359196517</v>
      </c>
      <c r="M384" s="137" t="n">
        <f aca="false">$C384*M$101*M283</f>
        <v>986.86877128503</v>
      </c>
      <c r="N384" s="137" t="n">
        <f aca="false">$C384*N$101*N283</f>
        <v>971.909265818989</v>
      </c>
      <c r="O384" s="137" t="n">
        <f aca="false">$C384*O$101*O283</f>
        <v>778.64766711648</v>
      </c>
      <c r="P384" s="137" t="n">
        <f aca="false">$C384*P$101*P283</f>
        <v>609.942638057969</v>
      </c>
      <c r="Q384" s="137" t="n">
        <f aca="false">$C384*Q$101*Q283</f>
        <v>485.671145903861</v>
      </c>
      <c r="R384" s="137" t="n">
        <f aca="false">$C384*R$101*R283</f>
        <v>392.994594989004</v>
      </c>
      <c r="S384" s="137" t="n">
        <f aca="false">$C384*S$101*S283</f>
        <v>322.739775166271</v>
      </c>
      <c r="T384" s="137" t="n">
        <f aca="false">$C384*T$101*T283</f>
        <v>268.585906411312</v>
      </c>
      <c r="U384" s="137" t="n">
        <f aca="false">$C384*U$101*U283</f>
        <v>226.179096921933</v>
      </c>
      <c r="V384" s="137" t="n">
        <f aca="false">$C384*V$101*V283</f>
        <v>192.48598261316</v>
      </c>
      <c r="W384" s="137" t="n">
        <f aca="false">$C384*W$101*W283</f>
        <v>165.360735026394</v>
      </c>
      <c r="X384" s="137" t="n">
        <f aca="false">$C384*X$101*X283</f>
        <v>143.260655852629</v>
      </c>
      <c r="Y384" s="137" t="n">
        <f aca="false">$C384*Y$101*Y283</f>
        <v>125.05894352381</v>
      </c>
      <c r="Z384" s="137" t="n">
        <f aca="false">$C384*Z$101*Z283</f>
        <v>109.920100375822</v>
      </c>
      <c r="AA384" s="137" t="n">
        <f aca="false">$C384*AA$101*AA283</f>
        <v>97.2158522627851</v>
      </c>
      <c r="AB384" s="137" t="n">
        <f aca="false">$C384*AB$101*AB283</f>
        <v>86.4675461619508</v>
      </c>
      <c r="AC384" s="137" t="n">
        <f aca="false">$C384*AC$101*AC283</f>
        <v>77.3060881374006</v>
      </c>
      <c r="AD384" s="137" t="n">
        <f aca="false">$C384*AD$101*AD283</f>
        <v>69.4436708728523</v>
      </c>
      <c r="AE384" s="137" t="n">
        <f aca="false">$C384*AE$101*AE283</f>
        <v>62.6535421062121</v>
      </c>
      <c r="AF384" s="137" t="n">
        <f aca="false">$C384*AF$101*AF283</f>
        <v>56.7553359427793</v>
      </c>
      <c r="AG384" s="137" t="n">
        <f aca="false">$C384*AG$101*AG283</f>
        <v>51.6043056244131</v>
      </c>
      <c r="AH384" s="137" t="n">
        <f aca="false">$C384*AH$101*AH283</f>
        <v>47.0833282703175</v>
      </c>
      <c r="AI384" s="137" t="n">
        <f aca="false">$C384*AI$101*AI283</f>
        <v>43.0969033928457</v>
      </c>
      <c r="AJ384" s="137" t="n">
        <f aca="false">$C384*AJ$101*AJ283</f>
        <v>39.5666021300498</v>
      </c>
      <c r="AK384" s="137" t="n">
        <f aca="false">$C384*AK$101*AK283</f>
        <v>36.4275835993701</v>
      </c>
      <c r="AL384" s="137" t="n">
        <f aca="false">$C384*AL$101*AL283</f>
        <v>33.6259042833942</v>
      </c>
      <c r="AM384" s="137" t="n">
        <f aca="false">$C384*AM$101*AM283</f>
        <v>31.1164224642432</v>
      </c>
      <c r="AN384" s="137" t="n">
        <f aca="false">$C384*AN$101*AN283</f>
        <v>28.8611532207977</v>
      </c>
      <c r="AO384" s="137" t="n">
        <f aca="false">$C384*AO$101*AO283</f>
        <v>26.8279675169305</v>
      </c>
      <c r="AP384" s="137" t="n">
        <f aca="false">$C384*AP$101*AP283</f>
        <v>24.9895561986981</v>
      </c>
      <c r="AQ384" s="137" t="n">
        <f aca="false">$C384*AQ$101*AQ283</f>
        <v>23.3225995006458</v>
      </c>
      <c r="AR384" s="137" t="n">
        <f aca="false">$C384*AR$101*AR283</f>
        <v>20.4258247112087</v>
      </c>
      <c r="AS384" s="137" t="n">
        <f aca="false">$C384*AS$101*AS283</f>
        <v>18.0083701291505</v>
      </c>
      <c r="AT384" s="137" t="n">
        <f aca="false">$C384*AT$101*AT283</f>
        <v>15.9729736091062</v>
      </c>
      <c r="AU384" s="137" t="n">
        <f aca="false">$C384*AU$101*AU283</f>
        <v>14.2454298257779</v>
      </c>
      <c r="AV384" s="137" t="n">
        <f aca="false">$C384*AV$101*AV283</f>
        <v>12.7684038895042</v>
      </c>
      <c r="AW384" s="137" t="n">
        <f aca="false">$C384*AW$101*AW283</f>
        <v>11.4970824601504</v>
      </c>
      <c r="AX384" s="137" t="n">
        <f aca="false">$C384*AX$101*AX283</f>
        <v>10.3960679432208</v>
      </c>
      <c r="AY384" s="137" t="n">
        <f aca="false">$C384*AY$101*AY283</f>
        <v>9.43712819043396</v>
      </c>
      <c r="AZ384" s="137" t="n">
        <f aca="false">$C384*AZ$101*AZ283</f>
        <v>8.59754429686949</v>
      </c>
      <c r="BA384" s="137" t="n">
        <f aca="false">$C384*BA$101*BA283</f>
        <v>7.858882625045</v>
      </c>
      <c r="BB384" s="137" t="n">
        <f aca="false">$C384*BB$101*BB283</f>
        <v>7.20607177108377</v>
      </c>
      <c r="BC384" s="137" t="n">
        <f aca="false">$C384*BC$101*BC283</f>
        <v>6.62670145114016</v>
      </c>
      <c r="BD384" s="137" t="n">
        <f aca="false">$C384*BD$101*BD283</f>
        <v>6.11048474997768</v>
      </c>
      <c r="BE384" s="137" t="n">
        <f aca="false">$C384*BE$101*BE283</f>
        <v>5.64884191405001</v>
      </c>
      <c r="BF384" s="137" t="n">
        <f aca="false">$C384*BF$101*BF283</f>
        <v>5.23457547967534</v>
      </c>
      <c r="BG384" s="137" t="n">
        <f aca="false">$C384*BG$101*BG283</f>
        <v>4.8616146764156</v>
      </c>
      <c r="BH384" s="137" t="n">
        <f aca="false">$C384*BH$101*BH283</f>
        <v>4.52481283358276</v>
      </c>
      <c r="BI384" s="137" t="n">
        <f aca="false">$C384*BI$101*BI283</f>
        <v>4.21978567303144</v>
      </c>
      <c r="BJ384" s="137" t="n">
        <f aca="false">$C384*BJ$101*BJ283</f>
        <v>3.94278138501881</v>
      </c>
      <c r="BK384" s="137" t="n">
        <f aca="false">$C384*BK$101*BK283</f>
        <v>3.69057559054755</v>
      </c>
      <c r="BL384" s="137" t="n">
        <f aca="false">$C384*BL$101*BL283</f>
        <v>3.46038592396026</v>
      </c>
      <c r="BM384" s="137" t="n">
        <f aca="false">$C384*BM$101*BM283</f>
        <v>3.24980218440223</v>
      </c>
      <c r="BN384" s="137" t="n">
        <f aca="false">$C384*BN$101*BN283</f>
        <v>3.05672891730724</v>
      </c>
      <c r="BO384" s="137" t="n">
        <f aca="false">$C384*BO$101*BO283</f>
        <v>2.8793379777495</v>
      </c>
      <c r="BP384" s="137" t="n">
        <f aca="false">$C384*BP$101*BP283</f>
        <v>2.71602915406133</v>
      </c>
      <c r="BQ384" s="137" t="n">
        <f aca="false">$C384*BQ$101*BQ283</f>
        <v>2.56539733430148</v>
      </c>
      <c r="BR384" s="137" t="n">
        <f aca="false">$C384*BR$101*BR283</f>
        <v>2.42620501043906</v>
      </c>
      <c r="BS384" s="137" t="n">
        <f aca="false">$C384*BS$101*BS283</f>
        <v>2.29735915788906</v>
      </c>
      <c r="BT384" s="137" t="n">
        <f aca="false">$C384*BT$101*BT283</f>
        <v>2.17789171788805</v>
      </c>
      <c r="BU384" s="137" t="n">
        <f aca="false">$C384*BU$101*BU283</f>
        <v>2.06694305950546</v>
      </c>
      <c r="BV384" s="137" t="n">
        <f aca="false">$C384*BV$101*BV283</f>
        <v>1.96374791614112</v>
      </c>
      <c r="BW384" s="137" t="n">
        <f aca="false">$C384*BW$101*BW283</f>
        <v>1.86762338518478</v>
      </c>
      <c r="BX384" s="137" t="n">
        <f aca="false">$C384*BX$101*BX283</f>
        <v>1.77795865445047</v>
      </c>
      <c r="BY384" s="137" t="n">
        <f aca="false">$C384*BY$101*BY283</f>
        <v>1.69420617913298</v>
      </c>
      <c r="BZ384" s="137" t="n">
        <f aca="false">$C384*BZ$101*BZ283</f>
        <v>1.61587408150733</v>
      </c>
      <c r="CA384" s="137" t="n">
        <f aca="false">$C384*CA$101*CA283</f>
        <v>1.54251958483813</v>
      </c>
      <c r="CB384" s="137" t="n">
        <f aca="false">$C384*CB$101*CB283</f>
        <v>1.33902796131343</v>
      </c>
      <c r="CC384" s="137" t="n">
        <f aca="false">$C384*CC$101*CC283</f>
        <v>1.15030958001576</v>
      </c>
      <c r="CD384" s="137" t="n">
        <f aca="false">$C384*CD$101*CD283</f>
        <v>0.976880850348921</v>
      </c>
      <c r="CE384" s="137" t="n">
        <f aca="false">$C384*CE$101*CE283</f>
        <v>0.819061853388332</v>
      </c>
      <c r="CF384" s="137" t="n">
        <f aca="false">$C384*CF$101*CF283</f>
        <v>0.676978399199339</v>
      </c>
      <c r="CG384" s="137" t="n">
        <f aca="false">$C384*CG$101*CG283</f>
        <v>0.550564975478232</v>
      </c>
      <c r="CH384" s="137" t="n">
        <f aca="false">$C384*CH$101*CH283</f>
        <v>0.439568723984371</v>
      </c>
      <c r="CI384" s="137" t="n">
        <f aca="false">$C384*CI$101*CI283</f>
        <v>0.343554607880784</v>
      </c>
      <c r="CJ384" s="137" t="n">
        <f aca="false">$C384*CJ$101*CJ283</f>
        <v>0.261911967422743</v>
      </c>
      <c r="CK384" s="137" t="n">
        <f aca="false">$C384*CK$101*CK283</f>
        <v>0.193862706563422</v>
      </c>
      <c r="CL384" s="137" t="n">
        <f aca="false">$C384*CL$101*CL283</f>
        <v>0.138471413836329</v>
      </c>
      <c r="CM384" s="137" t="n">
        <f aca="false">$C384*CM$101*CM283</f>
        <v>0.0946578051227137</v>
      </c>
      <c r="CN384" s="137" t="n">
        <f aca="false">$C384*CN$101*CN283</f>
        <v>0.0612119967018156</v>
      </c>
      <c r="CO384" s="137" t="n">
        <f aca="false">$C384*CO$101*CO283</f>
        <v>0.0368132974412613</v>
      </c>
      <c r="CP384" s="137" t="n">
        <f aca="false">$C384*CP$101*CP283</f>
        <v>0.0200534927032448</v>
      </c>
      <c r="CQ384" s="137" t="n">
        <f aca="false">$C384*CQ$101*CQ283</f>
        <v>0.0094660685709887</v>
      </c>
      <c r="CR384" s="137" t="n">
        <f aca="false">$C384*CR$101*CR283</f>
        <v>0.0035636955689542</v>
      </c>
      <c r="CS384" s="137" t="n">
        <f aca="false">$C384*CS$101*CS283</f>
        <v>0.000888088118101626</v>
      </c>
      <c r="CT384" s="137" t="n">
        <f aca="false">$C384*CT$101*CT283</f>
        <v>8.08333186935335E-005</v>
      </c>
      <c r="CU384" s="137" t="n">
        <f aca="false">$C384*CU$101*CU283</f>
        <v>1.41427954708745E-054</v>
      </c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</row>
    <row r="385" customFormat="false" ht="12.75" hidden="false" customHeight="false" outlineLevel="0" collapsed="false">
      <c r="A385" s="1"/>
      <c r="B385" s="1"/>
      <c r="C385" s="171" t="n">
        <v>0.595</v>
      </c>
      <c r="D385" s="137" t="n">
        <f aca="false">$C385*D$101*D284</f>
        <v>1064.63439523886</v>
      </c>
      <c r="E385" s="137" t="n">
        <f aca="false">$C385*E$101*E284</f>
        <v>1063.73130247818</v>
      </c>
      <c r="F385" s="137" t="n">
        <f aca="false">$C385*F$101*F284</f>
        <v>1061.02202419616</v>
      </c>
      <c r="G385" s="137" t="n">
        <f aca="false">$C385*G$101*G284</f>
        <v>1056.50656039279</v>
      </c>
      <c r="H385" s="137" t="n">
        <f aca="false">$C385*H$101*H284</f>
        <v>1050.18491106808</v>
      </c>
      <c r="I385" s="137" t="n">
        <f aca="false">$C385*I$101*I284</f>
        <v>1042.05707622201</v>
      </c>
      <c r="J385" s="137" t="n">
        <f aca="false">$C385*J$101*J284</f>
        <v>1032.1230558546</v>
      </c>
      <c r="K385" s="137" t="n">
        <f aca="false">$C385*K$101*K284</f>
        <v>1020.38284996584</v>
      </c>
      <c r="L385" s="137" t="n">
        <f aca="false">$C385*L$101*L284</f>
        <v>1006.83645855574</v>
      </c>
      <c r="M385" s="137" t="n">
        <f aca="false">$C385*M$101*M284</f>
        <v>991.483881624281</v>
      </c>
      <c r="N385" s="137" t="n">
        <f aca="false">$C385*N$101*N284</f>
        <v>974.325119171479</v>
      </c>
      <c r="O385" s="137" t="n">
        <f aca="false">$C385*O$101*O284</f>
        <v>782.8107033684</v>
      </c>
      <c r="P385" s="137" t="n">
        <f aca="false">$C385*P$101*P284</f>
        <v>614.424648632988</v>
      </c>
      <c r="Q385" s="137" t="n">
        <f aca="false">$C385*Q$101*Q284</f>
        <v>489.871997950882</v>
      </c>
      <c r="R385" s="137" t="n">
        <f aca="false">$C385*R$101*R284</f>
        <v>396.752949644534</v>
      </c>
      <c r="S385" s="137" t="n">
        <f aca="false">$C385*S$101*S284</f>
        <v>326.044730218039</v>
      </c>
      <c r="T385" s="137" t="n">
        <f aca="false">$C385*T$101*T284</f>
        <v>271.476403935427</v>
      </c>
      <c r="U385" s="137" t="n">
        <f aca="false">$C385*U$101*U284</f>
        <v>228.706906622671</v>
      </c>
      <c r="V385" s="137" t="n">
        <f aca="false">$C385*V$101*V284</f>
        <v>194.702085702552</v>
      </c>
      <c r="W385" s="137" t="n">
        <f aca="false">$C385*W$101*W284</f>
        <v>167.310746151073</v>
      </c>
      <c r="X385" s="137" t="n">
        <f aca="false">$C385*X$101*X284</f>
        <v>144.983784647034</v>
      </c>
      <c r="Y385" s="137" t="n">
        <f aca="false">$C385*Y$101*Y284</f>
        <v>126.588296074626</v>
      </c>
      <c r="Z385" s="137" t="n">
        <f aca="false">$C385*Z$101*Z284</f>
        <v>111.28342241565</v>
      </c>
      <c r="AA385" s="137" t="n">
        <f aca="false">$C385*AA$101*AA284</f>
        <v>98.4363507152258</v>
      </c>
      <c r="AB385" s="137" t="n">
        <f aca="false">$C385*AB$101*AB284</f>
        <v>87.5646506146069</v>
      </c>
      <c r="AC385" s="137" t="n">
        <f aca="false">$C385*AC$101*AC284</f>
        <v>78.2961087525324</v>
      </c>
      <c r="AD385" s="137" t="n">
        <f aca="false">$C385*AD$101*AD284</f>
        <v>70.3403482599587</v>
      </c>
      <c r="AE385" s="137" t="n">
        <f aca="false">$C385*AE$101*AE284</f>
        <v>63.4684994031887</v>
      </c>
      <c r="AF385" s="137" t="n">
        <f aca="false">$C385*AF$101*AF284</f>
        <v>57.4984476204072</v>
      </c>
      <c r="AG385" s="137" t="n">
        <f aca="false">$C385*AG$101*AG284</f>
        <v>52.2839974818801</v>
      </c>
      <c r="AH385" s="137" t="n">
        <f aca="false">$C385*AH$101*AH284</f>
        <v>47.706821451295</v>
      </c>
      <c r="AI385" s="137" t="n">
        <f aca="false">$C385*AI$101*AI284</f>
        <v>43.6704132070677</v>
      </c>
      <c r="AJ385" s="137" t="n">
        <f aca="false">$C385*AJ$101*AJ284</f>
        <v>40.0955005012016</v>
      </c>
      <c r="AK385" s="137" t="n">
        <f aca="false">$C385*AK$101*AK284</f>
        <v>36.9165322493152</v>
      </c>
      <c r="AL385" s="137" t="n">
        <f aca="false">$C385*AL$101*AL284</f>
        <v>34.078964341238</v>
      </c>
      <c r="AM385" s="137" t="n">
        <f aca="false">$C385*AM$101*AM284</f>
        <v>31.5371450367149</v>
      </c>
      <c r="AN385" s="137" t="n">
        <f aca="false">$C385*AN$101*AN284</f>
        <v>29.2526545394759</v>
      </c>
      <c r="AO385" s="137" t="n">
        <f aca="false">$C385*AO$101*AO284</f>
        <v>27.1929915468772</v>
      </c>
      <c r="AP385" s="137" t="n">
        <f aca="false">$C385*AP$101*AP284</f>
        <v>25.3305270147952</v>
      </c>
      <c r="AQ385" s="137" t="n">
        <f aca="false">$C385*AQ$101*AQ284</f>
        <v>23.6416652808271</v>
      </c>
      <c r="AR385" s="137" t="n">
        <f aca="false">$C385*AR$101*AR284</f>
        <v>20.706601159474</v>
      </c>
      <c r="AS385" s="137" t="n">
        <f aca="false">$C385*AS$101*AS284</f>
        <v>18.2569650700475</v>
      </c>
      <c r="AT385" s="137" t="n">
        <f aca="false">$C385*AT$101*AT284</f>
        <v>16.1943030059396</v>
      </c>
      <c r="AU385" s="137" t="n">
        <f aca="false">$C385*AU$101*AU284</f>
        <v>14.4434887323763</v>
      </c>
      <c r="AV385" s="137" t="n">
        <f aca="false">$C385*AV$101*AV284</f>
        <v>12.9464679039228</v>
      </c>
      <c r="AW385" s="137" t="n">
        <f aca="false">$C385*AW$101*AW284</f>
        <v>11.6578593433911</v>
      </c>
      <c r="AX385" s="137" t="n">
        <f aca="false">$C385*AX$101*AX284</f>
        <v>10.5418130317783</v>
      </c>
      <c r="AY385" s="137" t="n">
        <f aca="false">$C385*AY$101*AY284</f>
        <v>9.56973317974993</v>
      </c>
      <c r="AZ385" s="137" t="n">
        <f aca="false">$C385*AZ$101*AZ284</f>
        <v>8.7186062135441</v>
      </c>
      <c r="BA385" s="137" t="n">
        <f aca="false">$C385*BA$101*BA284</f>
        <v>7.96975790109719</v>
      </c>
      <c r="BB385" s="137" t="n">
        <f aca="false">$C385*BB$101*BB284</f>
        <v>7.30791900198264</v>
      </c>
      <c r="BC385" s="137" t="n">
        <f aca="false">$C385*BC$101*BC284</f>
        <v>6.72051547700422</v>
      </c>
      <c r="BD385" s="137" t="n">
        <f aca="false">$C385*BD$101*BD284</f>
        <v>6.19712402479478</v>
      </c>
      <c r="BE385" s="137" t="n">
        <f aca="false">$C385*BE$101*BE284</f>
        <v>5.72905063966254</v>
      </c>
      <c r="BF385" s="137" t="n">
        <f aca="false">$C385*BF$101*BF284</f>
        <v>5.30900162445236</v>
      </c>
      <c r="BG385" s="137" t="n">
        <f aca="false">$C385*BG$101*BG284</f>
        <v>4.93082473515966</v>
      </c>
      <c r="BH385" s="137" t="n">
        <f aca="false">$C385*BH$101*BH284</f>
        <v>4.58930398904356</v>
      </c>
      <c r="BI385" s="137" t="n">
        <f aca="false">$C385*BI$101*BI284</f>
        <v>4.27999587201346</v>
      </c>
      <c r="BJ385" s="137" t="n">
        <f aca="false">$C385*BJ$101*BJ284</f>
        <v>3.99909773043599</v>
      </c>
      <c r="BK385" s="137" t="n">
        <f aca="false">$C385*BK$101*BK284</f>
        <v>3.74334136556807</v>
      </c>
      <c r="BL385" s="137" t="n">
        <f aca="false">$C385*BL$101*BL284</f>
        <v>3.50990649886702</v>
      </c>
      <c r="BM385" s="137" t="n">
        <f aca="false">$C385*BM$101*BM284</f>
        <v>3.29635000606717</v>
      </c>
      <c r="BN385" s="137" t="n">
        <f aca="false">$C385*BN$101*BN284</f>
        <v>3.10054774164247</v>
      </c>
      <c r="BO385" s="137" t="n">
        <f aca="false">$C385*BO$101*BO284</f>
        <v>2.9206464744912</v>
      </c>
      <c r="BP385" s="137" t="n">
        <f aca="false">$C385*BP$101*BP284</f>
        <v>2.75502398877842</v>
      </c>
      <c r="BQ385" s="137" t="n">
        <f aca="false">$C385*BQ$101*BQ284</f>
        <v>2.60225581311004</v>
      </c>
      <c r="BR385" s="137" t="n">
        <f aca="false">$C385*BR$101*BR284</f>
        <v>2.46108735741631</v>
      </c>
      <c r="BS385" s="137" t="n">
        <f aca="false">$C385*BS$101*BS284</f>
        <v>2.33041048276164</v>
      </c>
      <c r="BT385" s="137" t="n">
        <f aca="false">$C385*BT$101*BT284</f>
        <v>2.20924372155962</v>
      </c>
      <c r="BU385" s="137" t="n">
        <f aca="false">$C385*BU$101*BU284</f>
        <v>2.09671551688353</v>
      </c>
      <c r="BV385" s="137" t="n">
        <f aca="false">$C385*BV$101*BV284</f>
        <v>1.99204996912958</v>
      </c>
      <c r="BW385" s="137" t="n">
        <f aca="false">$C385*BW$101*BW284</f>
        <v>1.89455467332178</v>
      </c>
      <c r="BX385" s="137" t="n">
        <f aca="false">$C385*BX$101*BX284</f>
        <v>1.80361030625186</v>
      </c>
      <c r="BY385" s="137" t="n">
        <f aca="false">$C385*BY$101*BY284</f>
        <v>1.71866168356087</v>
      </c>
      <c r="BZ385" s="137" t="n">
        <f aca="false">$C385*BZ$101*BZ284</f>
        <v>1.63921005597337</v>
      </c>
      <c r="CA385" s="137" t="n">
        <f aca="false">$C385*CA$101*CA284</f>
        <v>1.56480645365222</v>
      </c>
      <c r="CB385" s="137" t="n">
        <f aca="false">$C385*CB$101*CB284</f>
        <v>1.35699130532419</v>
      </c>
      <c r="CC385" s="137" t="n">
        <f aca="false">$C385*CC$101*CC284</f>
        <v>1.16461794253045</v>
      </c>
      <c r="CD385" s="137" t="n">
        <f aca="false">$C385*CD$101*CD284</f>
        <v>0.988129025721987</v>
      </c>
      <c r="CE385" s="137" t="n">
        <f aca="false">$C385*CE$101*CE284</f>
        <v>0.82777521961488</v>
      </c>
      <c r="CF385" s="137" t="n">
        <f aca="false">$C385*CF$101*CF284</f>
        <v>0.683617290945988</v>
      </c>
      <c r="CG385" s="137" t="n">
        <f aca="false">$C385*CG$101*CG284</f>
        <v>0.555529090463916</v>
      </c>
      <c r="CH385" s="137" t="n">
        <f aca="false">$C385*CH$101*CH284</f>
        <v>0.443201554581969</v>
      </c>
      <c r="CI385" s="137" t="n">
        <f aca="false">$C385*CI$101*CI284</f>
        <v>0.346147888611254</v>
      </c>
      <c r="CJ385" s="137" t="n">
        <f aca="false">$C385*CJ$101*CJ284</f>
        <v>0.263710127622952</v>
      </c>
      <c r="CK385" s="137" t="n">
        <f aca="false">$C385*CK$101*CK284</f>
        <v>0.195067315883176</v>
      </c>
      <c r="CL385" s="137" t="n">
        <f aca="false">$C385*CL$101*CL284</f>
        <v>0.139245606300368</v>
      </c>
      <c r="CM385" s="137" t="n">
        <f aca="false">$C385*CM$101*CM284</f>
        <v>0.095130665199335</v>
      </c>
      <c r="CN385" s="137" t="n">
        <f aca="false">$C385*CN$101*CN284</f>
        <v>0.0614828880383228</v>
      </c>
      <c r="CO385" s="137" t="n">
        <f aca="false">$C385*CO$101*CO284</f>
        <v>0.0369561114938239</v>
      </c>
      <c r="CP385" s="137" t="n">
        <f aca="false">$C385*CP$101*CP284</f>
        <v>0.0201207901580476</v>
      </c>
      <c r="CQ385" s="137" t="n">
        <f aca="false">$C385*CQ$101*CQ284</f>
        <v>0.00949308083552649</v>
      </c>
      <c r="CR385" s="137" t="n">
        <f aca="false">$C385*CR$101*CR284</f>
        <v>0.00357214605912577</v>
      </c>
      <c r="CS385" s="137" t="n">
        <f aca="false">$C385*CS$101*CS284</f>
        <v>0.000889782430499064</v>
      </c>
      <c r="CT385" s="137" t="n">
        <f aca="false">$C385*CT$101*CT284</f>
        <v>8.09515124659942E-005</v>
      </c>
      <c r="CU385" s="137" t="n">
        <f aca="false">$C385*CU$101*CU284</f>
        <v>1.41574108896514E-054</v>
      </c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</row>
    <row r="386" customFormat="false" ht="12.75" hidden="false" customHeight="false" outlineLevel="0" collapsed="false">
      <c r="A386" s="1"/>
      <c r="B386" s="1"/>
      <c r="C386" s="171" t="n">
        <v>0.605</v>
      </c>
      <c r="D386" s="137" t="n">
        <f aca="false">$C386*D$101*D285</f>
        <v>1078.02576936586</v>
      </c>
      <c r="E386" s="137" t="n">
        <f aca="false">$C386*E$101*E285</f>
        <v>1076.99812445706</v>
      </c>
      <c r="F386" s="137" t="n">
        <f aca="false">$C386*F$101*F285</f>
        <v>1073.91518973066</v>
      </c>
      <c r="G386" s="137" t="n">
        <f aca="false">$C386*G$101*G285</f>
        <v>1068.77696518666</v>
      </c>
      <c r="H386" s="137" t="n">
        <f aca="false">$C386*H$101*H285</f>
        <v>1061.58345082505</v>
      </c>
      <c r="I386" s="137" t="n">
        <f aca="false">$C386*I$101*I285</f>
        <v>1052.33464664585</v>
      </c>
      <c r="J386" s="137" t="n">
        <f aca="false">$C386*J$101*J285</f>
        <v>1041.03055264904</v>
      </c>
      <c r="K386" s="137" t="n">
        <f aca="false">$C386*K$101*K285</f>
        <v>1027.67116883463</v>
      </c>
      <c r="L386" s="137" t="n">
        <f aca="false">$C386*L$101*L285</f>
        <v>1012.25649520262</v>
      </c>
      <c r="M386" s="137" t="n">
        <f aca="false">$C386*M$101*M285</f>
        <v>994.786531753009</v>
      </c>
      <c r="N386" s="137" t="n">
        <f aca="false">$C386*N$101*N285</f>
        <v>975.261278485797</v>
      </c>
      <c r="O386" s="137" t="n">
        <f aca="false">$C386*O$101*O285</f>
        <v>785.898641595203</v>
      </c>
      <c r="P386" s="137" t="n">
        <f aca="false">$C386*P$101*P285</f>
        <v>618.118701161062</v>
      </c>
      <c r="Q386" s="137" t="n">
        <f aca="false">$C386*Q$101*Q285</f>
        <v>493.471308574275</v>
      </c>
      <c r="R386" s="137" t="n">
        <f aca="false">$C386*R$101*R285</f>
        <v>400.038427888545</v>
      </c>
      <c r="S386" s="137" t="n">
        <f aca="false">$C386*S$101*S285</f>
        <v>328.969428562922</v>
      </c>
      <c r="T386" s="137" t="n">
        <f aca="false">$C386*T$101*T285</f>
        <v>274.055461458188</v>
      </c>
      <c r="U386" s="137" t="n">
        <f aca="false">$C386*U$101*U285</f>
        <v>230.975711350252</v>
      </c>
      <c r="V386" s="137" t="n">
        <f aca="false">$C386*V$101*V285</f>
        <v>196.699975138223</v>
      </c>
      <c r="W386" s="137" t="n">
        <f aca="false">$C386*W$101*W285</f>
        <v>169.074838644922</v>
      </c>
      <c r="X386" s="137" t="n">
        <f aca="false">$C386*X$101*X285</f>
        <v>146.546952162451</v>
      </c>
      <c r="Y386" s="137" t="n">
        <f aca="false">$C386*Y$101*Y285</f>
        <v>127.978827274541</v>
      </c>
      <c r="Z386" s="137" t="n">
        <f aca="false">$C386*Z$101*Z285</f>
        <v>112.52534068504</v>
      </c>
      <c r="AA386" s="137" t="n">
        <f aca="false">$C386*AA$101*AA285</f>
        <v>99.5499449957947</v>
      </c>
      <c r="AB386" s="137" t="n">
        <f aca="false">$C386*AB$101*AB285</f>
        <v>88.5670335542831</v>
      </c>
      <c r="AC386" s="137" t="n">
        <f aca="false">$C386*AC$101*AC285</f>
        <v>79.2017295679776</v>
      </c>
      <c r="AD386" s="137" t="n">
        <f aca="false">$C386*AD$101*AD285</f>
        <v>71.1614373047594</v>
      </c>
      <c r="AE386" s="137" t="n">
        <f aca="false">$C386*AE$101*AE285</f>
        <v>64.2154425919755</v>
      </c>
      <c r="AF386" s="137" t="n">
        <f aca="false">$C386*AF$101*AF285</f>
        <v>58.1800971515762</v>
      </c>
      <c r="AG386" s="137" t="n">
        <f aca="false">$C386*AG$101*AG285</f>
        <v>52.9079278332099</v>
      </c>
      <c r="AH386" s="137" t="n">
        <f aca="false">$C386*AH$101*AH285</f>
        <v>48.2795396729862</v>
      </c>
      <c r="AI386" s="137" t="n">
        <f aca="false">$C386*AI$101*AI285</f>
        <v>44.1975316192644</v>
      </c>
      <c r="AJ386" s="137" t="n">
        <f aca="false">$C386*AJ$101*AJ285</f>
        <v>40.5818787045866</v>
      </c>
      <c r="AK386" s="137" t="n">
        <f aca="false">$C386*AK$101*AK285</f>
        <v>37.3663941750685</v>
      </c>
      <c r="AL386" s="137" t="n">
        <f aca="false">$C386*AL$101*AL285</f>
        <v>34.4959950152231</v>
      </c>
      <c r="AM386" s="137" t="n">
        <f aca="false">$C386*AM$101*AM285</f>
        <v>31.9245708434212</v>
      </c>
      <c r="AN386" s="137" t="n">
        <f aca="false">$C386*AN$101*AN285</f>
        <v>29.6133100390421</v>
      </c>
      <c r="AO386" s="137" t="n">
        <f aca="false">$C386*AO$101*AO285</f>
        <v>27.5293753047518</v>
      </c>
      <c r="AP386" s="137" t="n">
        <f aca="false">$C386*AP$101*AP285</f>
        <v>25.6448484261029</v>
      </c>
      <c r="AQ386" s="137" t="n">
        <f aca="false">$C386*AQ$101*AQ285</f>
        <v>23.9358839891798</v>
      </c>
      <c r="AR386" s="137" t="n">
        <f aca="false">$C386*AR$101*AR285</f>
        <v>20.9656558619024</v>
      </c>
      <c r="AS386" s="137" t="n">
        <f aca="false">$C386*AS$101*AS285</f>
        <v>18.486439658681</v>
      </c>
      <c r="AT386" s="137" t="n">
        <f aca="false">$C386*AT$101*AT285</f>
        <v>16.3986972702388</v>
      </c>
      <c r="AU386" s="137" t="n">
        <f aca="false">$C386*AU$101*AU285</f>
        <v>14.6264634074149</v>
      </c>
      <c r="AV386" s="137" t="n">
        <f aca="false">$C386*AV$101*AV285</f>
        <v>13.111027271458</v>
      </c>
      <c r="AW386" s="137" t="n">
        <f aca="false">$C386*AW$101*AW285</f>
        <v>11.8064889232307</v>
      </c>
      <c r="AX386" s="137" t="n">
        <f aca="false">$C386*AX$101*AX285</f>
        <v>10.6765845648942</v>
      </c>
      <c r="AY386" s="137" t="n">
        <f aca="false">$C386*AY$101*AY285</f>
        <v>9.69238550424323</v>
      </c>
      <c r="AZ386" s="137" t="n">
        <f aca="false">$C386*AZ$101*AZ285</f>
        <v>8.83060817289737</v>
      </c>
      <c r="BA386" s="137" t="n">
        <f aca="false">$C386*BA$101*BA285</f>
        <v>8.07235771926557</v>
      </c>
      <c r="BB386" s="137" t="n">
        <f aca="false">$C386*BB$101*BB285</f>
        <v>7.40218336448716</v>
      </c>
      <c r="BC386" s="137" t="n">
        <f aca="false">$C386*BC$101*BC285</f>
        <v>6.80736070915754</v>
      </c>
      <c r="BD386" s="137" t="n">
        <f aca="false">$C386*BD$101*BD285</f>
        <v>6.27734114983633</v>
      </c>
      <c r="BE386" s="137" t="n">
        <f aca="false">$C386*BE$101*BE285</f>
        <v>5.80332565853961</v>
      </c>
      <c r="BF386" s="137" t="n">
        <f aca="false">$C386*BF$101*BF285</f>
        <v>5.37793203603108</v>
      </c>
      <c r="BG386" s="137" t="n">
        <f aca="false">$C386*BG$101*BG285</f>
        <v>4.99493307692165</v>
      </c>
      <c r="BH386" s="137" t="n">
        <f aca="false">$C386*BH$101*BH285</f>
        <v>4.64904900026864</v>
      </c>
      <c r="BI386" s="137" t="n">
        <f aca="false">$C386*BI$101*BI285</f>
        <v>4.33578174751717</v>
      </c>
      <c r="BJ386" s="137" t="n">
        <f aca="false">$C386*BJ$101*BJ285</f>
        <v>4.05128183137531</v>
      </c>
      <c r="BK386" s="137" t="n">
        <f aca="false">$C386*BK$101*BK285</f>
        <v>3.79224067623569</v>
      </c>
      <c r="BL386" s="137" t="n">
        <f aca="false">$C386*BL$101*BL285</f>
        <v>3.55580305867891</v>
      </c>
      <c r="BM386" s="137" t="n">
        <f aca="false">$C386*BM$101*BM285</f>
        <v>3.33949549967499</v>
      </c>
      <c r="BN386" s="137" t="n">
        <f aca="false">$C386*BN$101*BN285</f>
        <v>3.14116739401045</v>
      </c>
      <c r="BO386" s="137" t="n">
        <f aca="false">$C386*BO$101*BO285</f>
        <v>2.95894236945088</v>
      </c>
      <c r="BP386" s="137" t="n">
        <f aca="false">$C386*BP$101*BP285</f>
        <v>2.79117790721141</v>
      </c>
      <c r="BQ386" s="137" t="n">
        <f aca="false">$C386*BQ$101*BQ285</f>
        <v>2.63643166915289</v>
      </c>
      <c r="BR386" s="137" t="n">
        <f aca="false">$C386*BR$101*BR285</f>
        <v>2.49343329690819</v>
      </c>
      <c r="BS386" s="137" t="n">
        <f aca="false">$C386*BS$101*BS285</f>
        <v>2.3610606967826</v>
      </c>
      <c r="BT386" s="137" t="n">
        <f aca="false">$C386*BT$101*BT285</f>
        <v>2.23832001873709</v>
      </c>
      <c r="BU386" s="137" t="n">
        <f aca="false">$C386*BU$101*BU285</f>
        <v>2.12432869071547</v>
      </c>
      <c r="BV386" s="137" t="n">
        <f aca="false">$C386*BV$101*BV285</f>
        <v>2.01830099052647</v>
      </c>
      <c r="BW386" s="137" t="n">
        <f aca="false">$C386*BW$101*BW285</f>
        <v>1.91953573362807</v>
      </c>
      <c r="BX386" s="137" t="n">
        <f aca="false">$C386*BX$101*BX285</f>
        <v>1.82740573195158</v>
      </c>
      <c r="BY386" s="137" t="n">
        <f aca="false">$C386*BY$101*BY285</f>
        <v>1.74134874052975</v>
      </c>
      <c r="BZ386" s="137" t="n">
        <f aca="false">$C386*BZ$101*BZ285</f>
        <v>1.66085965837544</v>
      </c>
      <c r="CA386" s="137" t="n">
        <f aca="false">$C386*CA$101*CA285</f>
        <v>1.58548379028334</v>
      </c>
      <c r="CB386" s="137" t="n">
        <f aca="false">$C386*CB$101*CB285</f>
        <v>1.37355895054495</v>
      </c>
      <c r="CC386" s="137" t="n">
        <f aca="false">$C386*CC$101*CC285</f>
        <v>1.17772848526102</v>
      </c>
      <c r="CD386" s="137" t="n">
        <f aca="false">$C386*CD$101*CD285</f>
        <v>0.998360878571184</v>
      </c>
      <c r="CE386" s="137" t="n">
        <f aca="false">$C386*CE$101*CE285</f>
        <v>0.835637142801802</v>
      </c>
      <c r="CF386" s="137" t="n">
        <f aca="false">$C386*CF$101*CF285</f>
        <v>0.689552955135998</v>
      </c>
      <c r="CG386" s="137" t="n">
        <f aca="false">$C386*CG$101*CG285</f>
        <v>0.559921670532558</v>
      </c>
      <c r="CH386" s="137" t="n">
        <f aca="false">$C386*CH$101*CH285</f>
        <v>0.446378345136616</v>
      </c>
      <c r="CI386" s="137" t="n">
        <f aca="false">$C386*CI$101*CI285</f>
        <v>0.348384930731137</v>
      </c>
      <c r="CJ386" s="137" t="n">
        <f aca="false">$C386*CJ$101*CJ285</f>
        <v>0.265236834681986</v>
      </c>
      <c r="CK386" s="137" t="n">
        <f aca="false">$C386*CK$101*CK285</f>
        <v>0.196071084441466</v>
      </c>
      <c r="CL386" s="137" t="n">
        <f aca="false">$C386*CL$101*CL285</f>
        <v>0.139876395814391</v>
      </c>
      <c r="CM386" s="137" t="n">
        <f aca="false">$C386*CM$101*CM285</f>
        <v>0.0955055276028038</v>
      </c>
      <c r="CN386" s="137" t="n">
        <f aca="false">$C386*CN$101*CN285</f>
        <v>0.0616904249348641</v>
      </c>
      <c r="CO386" s="137" t="n">
        <f aca="false">$C386*CO$101*CO285</f>
        <v>0.0370608325529998</v>
      </c>
      <c r="CP386" s="137" t="n">
        <f aca="false">$C386*CP$101*CP285</f>
        <v>0.0201673409641356</v>
      </c>
      <c r="CQ386" s="137" t="n">
        <f aca="false">$C386*CQ$101*CQ285</f>
        <v>0.00951030131529788</v>
      </c>
      <c r="CR386" s="137" t="n">
        <f aca="false">$C386*CR$101*CR285</f>
        <v>0.00357691065429649</v>
      </c>
      <c r="CS386" s="137" t="n">
        <f aca="false">$C386*CS$101*CS285</f>
        <v>0.000890558275734571</v>
      </c>
      <c r="CT386" s="137" t="n">
        <f aca="false">$C386*CT$101*CT285</f>
        <v>8.09861117757105E-005</v>
      </c>
      <c r="CU386" s="137" t="n">
        <f aca="false">$C386*CU$101*CU285</f>
        <v>1.41574006470855E-054</v>
      </c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</row>
    <row r="387" customFormat="false" ht="12.75" hidden="false" customHeight="false" outlineLevel="0" collapsed="false">
      <c r="A387" s="1"/>
      <c r="B387" s="1"/>
      <c r="C387" s="171" t="n">
        <v>0.615</v>
      </c>
      <c r="D387" s="137" t="n">
        <f aca="false">$C387*D$101*D286</f>
        <v>1090.78855141675</v>
      </c>
      <c r="E387" s="137" t="n">
        <f aca="false">$C387*E$101*E286</f>
        <v>1089.62752630877</v>
      </c>
      <c r="F387" s="137" t="n">
        <f aca="false">$C387*F$101*F286</f>
        <v>1086.14445098481</v>
      </c>
      <c r="G387" s="137" t="n">
        <f aca="false">$C387*G$101*G286</f>
        <v>1080.33932544489</v>
      </c>
      <c r="H387" s="137" t="n">
        <f aca="false">$C387*H$101*H286</f>
        <v>1072.21214968899</v>
      </c>
      <c r="I387" s="137" t="n">
        <f aca="false">$C387*I$101*I286</f>
        <v>1061.76292371712</v>
      </c>
      <c r="J387" s="137" t="n">
        <f aca="false">$C387*J$101*J286</f>
        <v>1048.99164752928</v>
      </c>
      <c r="K387" s="137" t="n">
        <f aca="false">$C387*K$101*K286</f>
        <v>1033.89832112547</v>
      </c>
      <c r="L387" s="137" t="n">
        <f aca="false">$C387*L$101*L286</f>
        <v>1016.48294450569</v>
      </c>
      <c r="M387" s="137" t="n">
        <f aca="false">$C387*M$101*M286</f>
        <v>996.745517669942</v>
      </c>
      <c r="N387" s="137" t="n">
        <f aca="false">$C387*N$101*N286</f>
        <v>974.686040618221</v>
      </c>
      <c r="O387" s="137" t="n">
        <f aca="false">$C387*O$101*O286</f>
        <v>787.883312465579</v>
      </c>
      <c r="P387" s="137" t="n">
        <f aca="false">$C387*P$101*P286</f>
        <v>621.000395918082</v>
      </c>
      <c r="Q387" s="137" t="n">
        <f aca="false">$C387*Q$101*Q286</f>
        <v>496.448203095252</v>
      </c>
      <c r="R387" s="137" t="n">
        <f aca="false">$C387*R$101*R286</f>
        <v>402.83323797476</v>
      </c>
      <c r="S387" s="137" t="n">
        <f aca="false">$C387*S$101*S286</f>
        <v>331.498680435345</v>
      </c>
      <c r="T387" s="137" t="n">
        <f aca="false">$C387*T$101*T286</f>
        <v>276.310053258815</v>
      </c>
      <c r="U387" s="137" t="n">
        <f aca="false">$C387*U$101*U286</f>
        <v>232.974278060458</v>
      </c>
      <c r="V387" s="137" t="n">
        <f aca="false">$C387*V$101*V286</f>
        <v>198.469905027545</v>
      </c>
      <c r="W387" s="137" t="n">
        <f aca="false">$C387*W$101*W286</f>
        <v>170.644505416219</v>
      </c>
      <c r="X387" s="137" t="n">
        <f aca="false">$C387*X$101*X286</f>
        <v>147.942688855029</v>
      </c>
      <c r="Y387" s="137" t="n">
        <f aca="false">$C387*Y$101*Y286</f>
        <v>129.223941792653</v>
      </c>
      <c r="Z387" s="137" t="n">
        <f aca="false">$C387*Z$101*Z286</f>
        <v>113.640000981935</v>
      </c>
      <c r="AA387" s="137" t="n">
        <f aca="false">$C387*AA$101*AA286</f>
        <v>100.55141303137</v>
      </c>
      <c r="AB387" s="137" t="n">
        <f aca="false">$C387*AB$101*AB286</f>
        <v>89.4700152448654</v>
      </c>
      <c r="AC387" s="137" t="n">
        <f aca="false">$C387*AC$101*AC286</f>
        <v>80.0187387704136</v>
      </c>
      <c r="AD387" s="137" t="n">
        <f aca="false">$C387*AD$101*AD286</f>
        <v>71.9031320749524</v>
      </c>
      <c r="AE387" s="137" t="n">
        <f aca="false">$C387*AE$101*AE286</f>
        <v>64.8909195893339</v>
      </c>
      <c r="AF387" s="137" t="n">
        <f aca="false">$C387*AF$101*AF286</f>
        <v>58.7971424155665</v>
      </c>
      <c r="AG387" s="137" t="n">
        <f aca="false">$C387*AG$101*AG286</f>
        <v>53.4732273008078</v>
      </c>
      <c r="AH387" s="137" t="n">
        <f aca="false">$C387*AH$101*AH286</f>
        <v>48.7988545703467</v>
      </c>
      <c r="AI387" s="137" t="n">
        <f aca="false">$C387*AI$101*AI286</f>
        <v>44.6758440906813</v>
      </c>
      <c r="AJ387" s="137" t="n">
        <f aca="false">$C387*AJ$101*AJ286</f>
        <v>41.0235126244257</v>
      </c>
      <c r="AK387" s="137" t="n">
        <f aca="false">$C387*AK$101*AK286</f>
        <v>37.775115446256</v>
      </c>
      <c r="AL387" s="137" t="n">
        <f aca="false">$C387*AL$101*AL286</f>
        <v>34.8750949854513</v>
      </c>
      <c r="AM387" s="137" t="n">
        <f aca="false">$C387*AM$101*AM286</f>
        <v>32.2769358503401</v>
      </c>
      <c r="AN387" s="137" t="n">
        <f aca="false">$C387*AN$101*AN286</f>
        <v>29.9414795574142</v>
      </c>
      <c r="AO387" s="137" t="n">
        <f aca="false">$C387*AO$101*AO286</f>
        <v>27.8355907159067</v>
      </c>
      <c r="AP387" s="137" t="n">
        <f aca="false">$C387*AP$101*AP286</f>
        <v>25.9310940563545</v>
      </c>
      <c r="AQ387" s="137" t="n">
        <f aca="false">$C387*AQ$101*AQ286</f>
        <v>24.2039217586447</v>
      </c>
      <c r="AR387" s="137" t="n">
        <f aca="false">$C387*AR$101*AR286</f>
        <v>21.201816406592</v>
      </c>
      <c r="AS387" s="137" t="n">
        <f aca="false">$C387*AS$101*AS286</f>
        <v>18.6957569336283</v>
      </c>
      <c r="AT387" s="137" t="n">
        <f aca="false">$C387*AT$101*AT286</f>
        <v>16.5852340161652</v>
      </c>
      <c r="AU387" s="137" t="n">
        <f aca="false">$C387*AU$101*AU286</f>
        <v>14.7935291150074</v>
      </c>
      <c r="AV387" s="137" t="n">
        <f aca="false">$C387*AV$101*AV286</f>
        <v>13.2613410563018</v>
      </c>
      <c r="AW387" s="137" t="n">
        <f aca="false">$C387*AW$101*AW286</f>
        <v>11.9423026350973</v>
      </c>
      <c r="AX387" s="137" t="n">
        <f aca="false">$C387*AX$101*AX286</f>
        <v>10.7997768447986</v>
      </c>
      <c r="AY387" s="137" t="n">
        <f aca="false">$C387*AY$101*AY286</f>
        <v>9.80453437205468</v>
      </c>
      <c r="AZ387" s="137" t="n">
        <f aca="false">$C387*AZ$101*AZ286</f>
        <v>8.93304757655411</v>
      </c>
      <c r="BA387" s="137" t="n">
        <f aca="false">$C387*BA$101*BA286</f>
        <v>8.16622197990382</v>
      </c>
      <c r="BB387" s="137" t="n">
        <f aca="false">$C387*BB$101*BB286</f>
        <v>7.48844239849121</v>
      </c>
      <c r="BC387" s="137" t="n">
        <f aca="false">$C387*BC$101*BC286</f>
        <v>6.88684815853731</v>
      </c>
      <c r="BD387" s="137" t="n">
        <f aca="false">$C387*BD$101*BD286</f>
        <v>6.35077701313448</v>
      </c>
      <c r="BE387" s="137" t="n">
        <f aca="false">$C387*BE$101*BE286</f>
        <v>5.87133462262747</v>
      </c>
      <c r="BF387" s="137" t="n">
        <f aca="false">$C387*BF$101*BF286</f>
        <v>5.44105842162198</v>
      </c>
      <c r="BG387" s="137" t="n">
        <f aca="false">$C387*BG$101*BG286</f>
        <v>5.05365309768932</v>
      </c>
      <c r="BH387" s="137" t="n">
        <f aca="false">$C387*BH$101*BH286</f>
        <v>4.70378087637158</v>
      </c>
      <c r="BI387" s="137" t="n">
        <f aca="false">$C387*BI$101*BI286</f>
        <v>4.38689409448627</v>
      </c>
      <c r="BJ387" s="137" t="n">
        <f aca="false">$C387*BJ$101*BJ286</f>
        <v>4.09910065432651</v>
      </c>
      <c r="BK387" s="137" t="n">
        <f aca="false">$C387*BK$101*BK286</f>
        <v>3.8370552297583</v>
      </c>
      <c r="BL387" s="137" t="n">
        <f aca="false">$C387*BL$101*BL286</f>
        <v>3.59787077911764</v>
      </c>
      <c r="BM387" s="137" t="n">
        <f aca="false">$C387*BM$101*BM286</f>
        <v>3.37904617492144</v>
      </c>
      <c r="BN387" s="137" t="n">
        <f aca="false">$C387*BN$101*BN286</f>
        <v>3.17840670344015</v>
      </c>
      <c r="BO387" s="137" t="n">
        <f aca="false">$C387*BO$101*BO286</f>
        <v>2.99405490112872</v>
      </c>
      <c r="BP387" s="137" t="n">
        <f aca="false">$C387*BP$101*BP286</f>
        <v>2.82432973932936</v>
      </c>
      <c r="BQ387" s="137" t="n">
        <f aca="false">$C387*BQ$101*BQ286</f>
        <v>2.66777258664649</v>
      </c>
      <c r="BR387" s="137" t="n">
        <f aca="false">$C387*BR$101*BR286</f>
        <v>2.52309870140302</v>
      </c>
      <c r="BS387" s="137" t="n">
        <f aca="false">$C387*BS$101*BS286</f>
        <v>2.38917325774913</v>
      </c>
      <c r="BT387" s="137" t="n">
        <f aca="false">$C387*BT$101*BT286</f>
        <v>2.26499110544327</v>
      </c>
      <c r="BU387" s="137" t="n">
        <f aca="false">$C387*BU$101*BU286</f>
        <v>2.14965961784774</v>
      </c>
      <c r="BV387" s="137" t="n">
        <f aca="false">$C387*BV$101*BV286</f>
        <v>2.04238410487897</v>
      </c>
      <c r="BW387" s="137" t="n">
        <f aca="false">$C387*BW$101*BW286</f>
        <v>1.94245536478577</v>
      </c>
      <c r="BX387" s="137" t="n">
        <f aca="false">$C387*BX$101*BX286</f>
        <v>1.84923902621963</v>
      </c>
      <c r="BY387" s="137" t="n">
        <f aca="false">$C387*BY$101*BY286</f>
        <v>1.76216639433268</v>
      </c>
      <c r="BZ387" s="137" t="n">
        <f aca="false">$C387*BZ$101*BZ286</f>
        <v>1.68072656484354</v>
      </c>
      <c r="CA387" s="137" t="n">
        <f aca="false">$C387*CA$101*CA286</f>
        <v>1.604459610662</v>
      </c>
      <c r="CB387" s="137" t="n">
        <f aca="false">$C387*CB$101*CB286</f>
        <v>1.38865540343598</v>
      </c>
      <c r="CC387" s="137" t="n">
        <f aca="false">$C387*CC$101*CC286</f>
        <v>1.18957989138336</v>
      </c>
      <c r="CD387" s="137" t="n">
        <f aca="false">$C387*CD$101*CD286</f>
        <v>1.00752717984426</v>
      </c>
      <c r="CE387" s="137" t="n">
        <f aca="false">$C387*CE$101*CE286</f>
        <v>0.84260860673726</v>
      </c>
      <c r="CF387" s="137" t="n">
        <f aca="false">$C387*CF$101*CF286</f>
        <v>0.694754916463912</v>
      </c>
      <c r="CG387" s="137" t="n">
        <f aca="false">$C387*CG$101*CG286</f>
        <v>0.563719301186309</v>
      </c>
      <c r="CH387" s="137" t="n">
        <f aca="false">$C387*CH$101*CH286</f>
        <v>0.449081442396157</v>
      </c>
      <c r="CI387" s="137" t="n">
        <f aca="false">$C387*CI$101*CI286</f>
        <v>0.350252711786697</v>
      </c>
      <c r="CJ387" s="137" t="n">
        <f aca="false">$C387*CJ$101*CJ286</f>
        <v>0.266482724079868</v>
      </c>
      <c r="CK387" s="137" t="n">
        <f aca="false">$C387*CK$101*CK286</f>
        <v>0.196867478743936</v>
      </c>
      <c r="CL387" s="137" t="n">
        <f aca="false">$C387*CL$101*CL286</f>
        <v>0.140359387255351</v>
      </c>
      <c r="CM387" s="137" t="n">
        <f aca="false">$C387*CM$101*CM286</f>
        <v>0.0957795654208964</v>
      </c>
      <c r="CN387" s="137" t="n">
        <f aca="false">$C387*CN$101*CN286</f>
        <v>0.0618328892268658</v>
      </c>
      <c r="CO387" s="137" t="n">
        <f aca="false">$C387*CO$101*CO286</f>
        <v>0.0371264906249502</v>
      </c>
      <c r="CP387" s="137" t="n">
        <f aca="false">$C387*CP$101*CP286</f>
        <v>0.0201926498040054</v>
      </c>
      <c r="CQ387" s="137" t="n">
        <f aca="false">$C387*CQ$101*CQ286</f>
        <v>0.00951751117994432</v>
      </c>
      <c r="CR387" s="137" t="n">
        <f aca="false">$C387*CR$101*CR286</f>
        <v>0.00357791238660219</v>
      </c>
      <c r="CS387" s="137" t="n">
        <f aca="false">$C387*CS$101*CS286</f>
        <v>0.000890397769902583</v>
      </c>
      <c r="CT387" s="137" t="n">
        <f aca="false">$C387*CT$101*CT286</f>
        <v>8.09356023425292E-005</v>
      </c>
      <c r="CU387" s="137" t="n">
        <f aca="false">$C387*CU$101*CU286</f>
        <v>1.41425189100687E-054</v>
      </c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</row>
    <row r="388" customFormat="false" ht="12.75" hidden="false" customHeight="false" outlineLevel="0" collapsed="false">
      <c r="A388" s="1"/>
      <c r="B388" s="1"/>
      <c r="C388" s="171" t="n">
        <v>0.625</v>
      </c>
      <c r="D388" s="137" t="n">
        <f aca="false">$C388*D$101*D287</f>
        <v>1102.89252319735</v>
      </c>
      <c r="E388" s="137" t="n">
        <f aca="false">$C388*E$101*E287</f>
        <v>1101.58930058693</v>
      </c>
      <c r="F388" s="137" t="n">
        <f aca="false">$C388*F$101*F287</f>
        <v>1097.67963275567</v>
      </c>
      <c r="G388" s="137" t="n">
        <f aca="false">$C388*G$101*G287</f>
        <v>1091.16351970358</v>
      </c>
      <c r="H388" s="137" t="n">
        <f aca="false">$C388*H$101*H287</f>
        <v>1082.04096143065</v>
      </c>
      <c r="I388" s="137" t="n">
        <f aca="false">$C388*I$101*I287</f>
        <v>1070.31195793688</v>
      </c>
      <c r="J388" s="137" t="n">
        <f aca="false">$C388*J$101*J287</f>
        <v>1055.97650922227</v>
      </c>
      <c r="K388" s="137" t="n">
        <f aca="false">$C388*K$101*K287</f>
        <v>1039.03461528683</v>
      </c>
      <c r="L388" s="137" t="n">
        <f aca="false">$C388*L$101*L287</f>
        <v>1019.48627613055</v>
      </c>
      <c r="M388" s="137" t="n">
        <f aca="false">$C388*M$101*M287</f>
        <v>997.331491753429</v>
      </c>
      <c r="N388" s="137" t="n">
        <f aca="false">$C388*N$101*N287</f>
        <v>972.570262155473</v>
      </c>
      <c r="O388" s="137" t="n">
        <f aca="false">$C388*O$101*O287</f>
        <v>788.738040500902</v>
      </c>
      <c r="P388" s="137" t="n">
        <f aca="false">$C388*P$101*P287</f>
        <v>623.04615272954</v>
      </c>
      <c r="Q388" s="137" t="n">
        <f aca="false">$C388*Q$101*Q287</f>
        <v>498.782272715797</v>
      </c>
      <c r="R388" s="137" t="n">
        <f aca="false">$C388*R$101*R287</f>
        <v>405.119859306942</v>
      </c>
      <c r="S388" s="137" t="n">
        <f aca="false">$C388*S$101*S287</f>
        <v>333.617455026673</v>
      </c>
      <c r="T388" s="137" t="n">
        <f aca="false">$C388*T$101*T287</f>
        <v>278.227245531845</v>
      </c>
      <c r="U388" s="137" t="n">
        <f aca="false">$C388*U$101*U287</f>
        <v>234.691424430894</v>
      </c>
      <c r="V388" s="137" t="n">
        <f aca="false">$C388*V$101*V287</f>
        <v>200.002154375352</v>
      </c>
      <c r="W388" s="137" t="n">
        <f aca="false">$C388*W$101*W287</f>
        <v>172.011247874643</v>
      </c>
      <c r="X388" s="137" t="n">
        <f aca="false">$C388*X$101*X287</f>
        <v>149.163523219816</v>
      </c>
      <c r="Y388" s="137" t="n">
        <f aca="false">$C388*Y$101*Y287</f>
        <v>130.317035686682</v>
      </c>
      <c r="Z388" s="137" t="n">
        <f aca="false">$C388*Z$101*Z287</f>
        <v>114.621536332311</v>
      </c>
      <c r="AA388" s="137" t="n">
        <f aca="false">$C388*AA$101*AA287</f>
        <v>101.435517462487</v>
      </c>
      <c r="AB388" s="137" t="n">
        <f aca="false">$C388*AB$101*AB287</f>
        <v>90.2688992472494</v>
      </c>
      <c r="AC388" s="137" t="n">
        <f aca="false">$C388*AC$101*AC287</f>
        <v>80.7429071620766</v>
      </c>
      <c r="AD388" s="137" t="n">
        <f aca="false">$C388*AD$101*AD287</f>
        <v>72.5616090645966</v>
      </c>
      <c r="AE388" s="137" t="n">
        <f aca="false">$C388*AE$101*AE287</f>
        <v>65.4914608767988</v>
      </c>
      <c r="AF388" s="137" t="n">
        <f aca="false">$C388*AF$101*AF287</f>
        <v>59.3464242098803</v>
      </c>
      <c r="AG388" s="137" t="n">
        <f aca="false">$C388*AG$101*AG287</f>
        <v>53.9770099163109</v>
      </c>
      <c r="AH388" s="137" t="n">
        <f aca="false">$C388*AH$101*AH287</f>
        <v>49.2621217625973</v>
      </c>
      <c r="AI388" s="137" t="n">
        <f aca="false">$C388*AI$101*AI287</f>
        <v>45.102920688843</v>
      </c>
      <c r="AJ388" s="137" t="n">
        <f aca="false">$C388*AJ$101*AJ287</f>
        <v>41.418163394634</v>
      </c>
      <c r="AK388" s="137" t="n">
        <f aca="false">$C388*AK$101*AK287</f>
        <v>38.140628029457</v>
      </c>
      <c r="AL388" s="137" t="n">
        <f aca="false">$C388*AL$101*AL287</f>
        <v>35.2143494681653</v>
      </c>
      <c r="AM388" s="137" t="n">
        <f aca="false">$C388*AM$101*AM287</f>
        <v>32.5924631827799</v>
      </c>
      <c r="AN388" s="137" t="n">
        <f aca="false">$C388*AN$101*AN287</f>
        <v>30.2355106939247</v>
      </c>
      <c r="AO388" s="137" t="n">
        <f aca="false">$C388*AO$101*AO287</f>
        <v>28.1100980449793</v>
      </c>
      <c r="AP388" s="137" t="n">
        <f aca="false">$C388*AP$101*AP287</f>
        <v>26.1878264205245</v>
      </c>
      <c r="AQ388" s="137" t="n">
        <f aca="false">$C388*AQ$101*AQ287</f>
        <v>24.4444341387343</v>
      </c>
      <c r="AR388" s="137" t="n">
        <f aca="false">$C388*AR$101*AR287</f>
        <v>21.4139007693855</v>
      </c>
      <c r="AS388" s="137" t="n">
        <f aca="false">$C388*AS$101*AS287</f>
        <v>18.8838711908612</v>
      </c>
      <c r="AT388" s="137" t="n">
        <f aca="false">$C388*AT$101*AT287</f>
        <v>16.7529828914963</v>
      </c>
      <c r="AU388" s="137" t="n">
        <f aca="false">$C388*AU$101*AU287</f>
        <v>14.9438538449398</v>
      </c>
      <c r="AV388" s="137" t="n">
        <f aca="false">$C388*AV$101*AV287</f>
        <v>13.3966616654666</v>
      </c>
      <c r="AW388" s="137" t="n">
        <f aca="false">$C388*AW$101*AW287</f>
        <v>12.0646258081661</v>
      </c>
      <c r="AX388" s="137" t="n">
        <f aca="false">$C388*AX$101*AX287</f>
        <v>10.9107785600609</v>
      </c>
      <c r="AY388" s="137" t="n">
        <f aca="false">$C388*AY$101*AY287</f>
        <v>9.90562381894863</v>
      </c>
      <c r="AZ388" s="137" t="n">
        <f aca="false">$C388*AZ$101*AZ287</f>
        <v>9.02541704992254</v>
      </c>
      <c r="BA388" s="137" t="n">
        <f aca="false">$C388*BA$101*BA287</f>
        <v>8.25088616359663</v>
      </c>
      <c r="BB388" s="137" t="n">
        <f aca="false">$C388*BB$101*BB287</f>
        <v>7.56626954557163</v>
      </c>
      <c r="BC388" s="137" t="n">
        <f aca="false">$C388*BC$101*BC287</f>
        <v>6.95858502832413</v>
      </c>
      <c r="BD388" s="137" t="n">
        <f aca="false">$C388*BD$101*BD287</f>
        <v>6.41706895820338</v>
      </c>
      <c r="BE388" s="137" t="n">
        <f aca="false">$C388*BE$101*BE287</f>
        <v>5.93274187837728</v>
      </c>
      <c r="BF388" s="137" t="n">
        <f aca="false">$C388*BF$101*BF287</f>
        <v>5.4980694004534</v>
      </c>
      <c r="BG388" s="137" t="n">
        <f aca="false">$C388*BG$101*BG287</f>
        <v>5.1066953038317</v>
      </c>
      <c r="BH388" s="137" t="n">
        <f aca="false">$C388*BH$101*BH287</f>
        <v>4.75322991812372</v>
      </c>
      <c r="BI388" s="137" t="n">
        <f aca="false">$C388*BI$101*BI287</f>
        <v>4.433081165518</v>
      </c>
      <c r="BJ388" s="137" t="n">
        <f aca="false">$C388*BJ$101*BJ287</f>
        <v>4.14231877573266</v>
      </c>
      <c r="BK388" s="137" t="n">
        <f aca="false">$C388*BK$101*BK287</f>
        <v>3.87756448329434</v>
      </c>
      <c r="BL388" s="137" t="n">
        <f aca="false">$C388*BL$101*BL287</f>
        <v>3.63590271477808</v>
      </c>
      <c r="BM388" s="137" t="n">
        <f aca="false">$C388*BM$101*BM287</f>
        <v>3.41480753930795</v>
      </c>
      <c r="BN388" s="137" t="n">
        <f aca="false">$C388*BN$101*BN287</f>
        <v>3.21208260666855</v>
      </c>
      <c r="BO388" s="137" t="n">
        <f aca="false">$C388*BO$101*BO287</f>
        <v>3.02581151745636</v>
      </c>
      <c r="BP388" s="137" t="n">
        <f aca="false">$C388*BP$101*BP287</f>
        <v>2.85431661883445</v>
      </c>
      <c r="BQ388" s="137" t="n">
        <f aca="false">$C388*BQ$101*BQ287</f>
        <v>2.69612464109435</v>
      </c>
      <c r="BR388" s="137" t="n">
        <f aca="false">$C388*BR$101*BR287</f>
        <v>2.54993791608439</v>
      </c>
      <c r="BS388" s="137" t="n">
        <f aca="false">$C388*BS$101*BS287</f>
        <v>2.41461017195444</v>
      </c>
      <c r="BT388" s="137" t="n">
        <f aca="false">$C388*BT$101*BT287</f>
        <v>2.2891260968727</v>
      </c>
      <c r="BU388" s="137" t="n">
        <f aca="false">$C388*BU$101*BU287</f>
        <v>2.17258402028255</v>
      </c>
      <c r="BV388" s="137" t="n">
        <f aca="false">$C388*BV$101*BV287</f>
        <v>2.064181183572</v>
      </c>
      <c r="BW388" s="137" t="n">
        <f aca="false">$C388*BW$101*BW287</f>
        <v>1.963201170046</v>
      </c>
      <c r="BX388" s="137" t="n">
        <f aca="false">$C388*BX$101*BX287</f>
        <v>1.86900314239271</v>
      </c>
      <c r="BY388" s="137" t="n">
        <f aca="false">$C388*BY$101*BY287</f>
        <v>1.78101259868035</v>
      </c>
      <c r="BZ388" s="137" t="n">
        <f aca="false">$C388*BZ$101*BZ287</f>
        <v>1.69871340858929</v>
      </c>
      <c r="CA388" s="137" t="n">
        <f aca="false">$C388*CA$101*CA287</f>
        <v>1.62164093261323</v>
      </c>
      <c r="CB388" s="137" t="n">
        <f aca="false">$C388*CB$101*CB287</f>
        <v>1.4022043893183</v>
      </c>
      <c r="CC388" s="137" t="n">
        <f aca="false">$C388*CC$101*CC287</f>
        <v>1.20011024257351</v>
      </c>
      <c r="CD388" s="137" t="n">
        <f aca="false">$C388*CD$101*CD287</f>
        <v>1.01557824582488</v>
      </c>
      <c r="CE388" s="137" t="n">
        <f aca="false">$C388*CE$101*CE287</f>
        <v>0.848650258822493</v>
      </c>
      <c r="CF388" s="137" t="n">
        <f aca="false">$C388*CF$101*CF287</f>
        <v>0.69919245691671</v>
      </c>
      <c r="CG388" s="137" t="n">
        <f aca="false">$C388*CG$101*CG287</f>
        <v>0.56689839797252</v>
      </c>
      <c r="CH388" s="137" t="n">
        <f aca="false">$C388*CH$101*CH287</f>
        <v>0.451293078356595</v>
      </c>
      <c r="CI388" s="137" t="n">
        <f aca="false">$C388*CI$101*CI287</f>
        <v>0.351738135303967</v>
      </c>
      <c r="CJ388" s="137" t="n">
        <f aca="false">$C388*CJ$101*CJ287</f>
        <v>0.267438386313885</v>
      </c>
      <c r="CK388" s="137" t="n">
        <f aca="false">$C388*CK$101*CK287</f>
        <v>0.197449940131152</v>
      </c>
      <c r="CL388" s="137" t="n">
        <f aca="false">$C388*CL$101*CL287</f>
        <v>0.140690173104042</v>
      </c>
      <c r="CM388" s="137" t="n">
        <f aca="false">$C388*CM$101*CM287</f>
        <v>0.0959499469347415</v>
      </c>
      <c r="CN388" s="137" t="n">
        <f aca="false">$C388*CN$101*CN287</f>
        <v>0.061908561924338</v>
      </c>
      <c r="CO388" s="137" t="n">
        <f aca="false">$C388*CO$101*CO287</f>
        <v>0.0371521165423734</v>
      </c>
      <c r="CP388" s="137" t="n">
        <f aca="false">$C388*CP$101*CP287</f>
        <v>0.0201962225054739</v>
      </c>
      <c r="CQ388" s="137" t="n">
        <f aca="false">$C388*CQ$101*CQ287</f>
        <v>0.00951449245649474</v>
      </c>
      <c r="CR388" s="137" t="n">
        <f aca="false">$C388*CR$101*CR287</f>
        <v>0.00357507472618191</v>
      </c>
      <c r="CS388" s="137" t="n">
        <f aca="false">$C388*CS$101*CS287</f>
        <v>0.000889283166018257</v>
      </c>
      <c r="CT388" s="137" t="n">
        <f aca="false">$C388*CT$101*CT287</f>
        <v>8.07984847950318E-005</v>
      </c>
      <c r="CU388" s="137" t="n">
        <f aca="false">$C388*CU$101*CU287</f>
        <v>1.41125228685526E-054</v>
      </c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</row>
    <row r="389" customFormat="false" ht="12.75" hidden="false" customHeight="false" outlineLevel="0" collapsed="false">
      <c r="A389" s="1"/>
      <c r="B389" s="1"/>
      <c r="C389" s="171" t="n">
        <v>0.635</v>
      </c>
      <c r="D389" s="137" t="n">
        <f aca="false">$C389*D$101*D288</f>
        <v>1114.30621508772</v>
      </c>
      <c r="E389" s="137" t="n">
        <f aca="false">$C389*E$101*E288</f>
        <v>1112.85202806599</v>
      </c>
      <c r="F389" s="137" t="n">
        <f aca="false">$C389*F$101*F288</f>
        <v>1108.48946700082</v>
      </c>
      <c r="G389" s="137" t="n">
        <f aca="false">$C389*G$101*G288</f>
        <v>1101.2185318922</v>
      </c>
      <c r="H389" s="137" t="n">
        <f aca="false">$C389*H$101*H288</f>
        <v>1091.03922274013</v>
      </c>
      <c r="I389" s="137" t="n">
        <f aca="false">$C389*I$101*I288</f>
        <v>1077.95153954461</v>
      </c>
      <c r="J389" s="137" t="n">
        <f aca="false">$C389*J$101*J288</f>
        <v>1061.95548230565</v>
      </c>
      <c r="K389" s="137" t="n">
        <f aca="false">$C389*K$101*K288</f>
        <v>1043.05105102324</v>
      </c>
      <c r="L389" s="137" t="n">
        <f aca="false">$C389*L$101*L288</f>
        <v>1021.23824569737</v>
      </c>
      <c r="M389" s="137" t="n">
        <f aca="false">$C389*M$101*M288</f>
        <v>996.517066328065</v>
      </c>
      <c r="N389" s="137" t="n">
        <f aca="false">$C389*N$101*N288</f>
        <v>968.887512915307</v>
      </c>
      <c r="O389" s="137" t="n">
        <f aca="false">$C389*O$101*O288</f>
        <v>788.437730512463</v>
      </c>
      <c r="P389" s="137" t="n">
        <f aca="false">$C389*P$101*P288</f>
        <v>624.23325829087</v>
      </c>
      <c r="Q389" s="137" t="n">
        <f aca="false">$C389*Q$101*Q288</f>
        <v>500.453602904426</v>
      </c>
      <c r="R389" s="137" t="n">
        <f aca="false">$C389*R$101*R288</f>
        <v>406.881060784633</v>
      </c>
      <c r="S389" s="137" t="n">
        <f aca="false">$C389*S$101*S288</f>
        <v>335.310893049759</v>
      </c>
      <c r="T389" s="137" t="n">
        <f aca="false">$C389*T$101*T288</f>
        <v>279.794205392446</v>
      </c>
      <c r="U389" s="137" t="n">
        <f aca="false">$C389*U$101*U288</f>
        <v>236.116025553766</v>
      </c>
      <c r="V389" s="137" t="n">
        <f aca="false">$C389*V$101*V288</f>
        <v>201.287032206897</v>
      </c>
      <c r="W389" s="137" t="n">
        <f aca="false">$C389*W$101*W288</f>
        <v>173.166579949359</v>
      </c>
      <c r="X389" s="137" t="n">
        <f aca="false">$C389*X$101*X288</f>
        <v>150.201985007351</v>
      </c>
      <c r="Y389" s="137" t="n">
        <f aca="false">$C389*Y$101*Y288</f>
        <v>131.251499023049</v>
      </c>
      <c r="Z389" s="137" t="n">
        <f aca="false">$C389*Z$101*Z288</f>
        <v>115.46406915646</v>
      </c>
      <c r="AA389" s="137" t="n">
        <f aca="false">$C389*AA$101*AA288</f>
        <v>102.197007457764</v>
      </c>
      <c r="AB389" s="137" t="n">
        <f aca="false">$C389*AB$101*AB288</f>
        <v>90.9589739563938</v>
      </c>
      <c r="AC389" s="137" t="n">
        <f aca="false">$C389*AC$101*AC288</f>
        <v>81.3699894759353</v>
      </c>
      <c r="AD389" s="137" t="n">
        <f aca="false">$C389*AD$101*AD288</f>
        <v>73.1330283294835</v>
      </c>
      <c r="AE389" s="137" t="n">
        <f aca="false">$C389*AE$101*AE288</f>
        <v>66.0135804886526</v>
      </c>
      <c r="AF389" s="137" t="n">
        <f aca="false">$C389*AF$101*AF288</f>
        <v>59.8247671161222</v>
      </c>
      <c r="AG389" s="137" t="n">
        <f aca="false">$C389*AG$101*AG288</f>
        <v>54.4163738843804</v>
      </c>
      <c r="AH389" s="137" t="n">
        <f aca="false">$C389*AH$101*AH288</f>
        <v>49.6666815309284</v>
      </c>
      <c r="AI389" s="137" t="n">
        <f aca="false">$C389*AI$101*AI288</f>
        <v>45.4763166921</v>
      </c>
      <c r="AJ389" s="137" t="n">
        <f aca="false">$C389*AJ$101*AJ288</f>
        <v>41.7635779407561</v>
      </c>
      <c r="AK389" s="137" t="n">
        <f aca="false">$C389*AK$101*AK288</f>
        <v>38.4608502762022</v>
      </c>
      <c r="AL389" s="137" t="n">
        <f aca="false">$C389*AL$101*AL288</f>
        <v>35.5118306570062</v>
      </c>
      <c r="AM389" s="137" t="n">
        <f aca="false">$C389*AM$101*AM288</f>
        <v>32.8693635259065</v>
      </c>
      <c r="AN389" s="137" t="n">
        <f aca="false">$C389*AN$101*AN288</f>
        <v>30.4937391741742</v>
      </c>
      <c r="AO389" s="137" t="n">
        <f aca="false">$C389*AO$101*AO288</f>
        <v>28.3513462293496</v>
      </c>
      <c r="AP389" s="137" t="n">
        <f aca="false">$C389*AP$101*AP288</f>
        <v>26.413597230533</v>
      </c>
      <c r="AQ389" s="137" t="n">
        <f aca="false">$C389*AQ$101*AQ288</f>
        <v>24.6560663766049</v>
      </c>
      <c r="AR389" s="137" t="n">
        <f aca="false">$C389*AR$101*AR288</f>
        <v>21.6007175533614</v>
      </c>
      <c r="AS389" s="137" t="n">
        <f aca="false">$C389*AS$101*AS288</f>
        <v>19.0497281897629</v>
      </c>
      <c r="AT389" s="137" t="n">
        <f aca="false">$C389*AT$101*AT288</f>
        <v>16.9010057563554</v>
      </c>
      <c r="AU389" s="137" t="n">
        <f aca="false">$C389*AU$101*AU288</f>
        <v>15.076598468907</v>
      </c>
      <c r="AV389" s="137" t="n">
        <f aca="false">$C389*AV$101*AV288</f>
        <v>13.5162349862919</v>
      </c>
      <c r="AW389" s="137" t="n">
        <f aca="false">$C389*AW$101*AW288</f>
        <v>12.1727777871297</v>
      </c>
      <c r="AX389" s="137" t="n">
        <f aca="false">$C389*AX$101*AX288</f>
        <v>11.0089728940312</v>
      </c>
      <c r="AY389" s="137" t="n">
        <f aca="false">$C389*AY$101*AY288</f>
        <v>9.99509280537662</v>
      </c>
      <c r="AZ389" s="137" t="n">
        <f aca="false">$C389*AZ$101*AZ288</f>
        <v>9.1072045294823</v>
      </c>
      <c r="BA389" s="137" t="n">
        <f aca="false">$C389*BA$101*BA288</f>
        <v>8.32588140999482</v>
      </c>
      <c r="BB389" s="137" t="n">
        <f aca="false">$C389*BB$101*BB288</f>
        <v>7.63523422047209</v>
      </c>
      <c r="BC389" s="137" t="n">
        <f aca="false">$C389*BC$101*BC288</f>
        <v>7.02217477899846</v>
      </c>
      <c r="BD389" s="137" t="n">
        <f aca="false">$C389*BD$101*BD288</f>
        <v>6.47585084344819</v>
      </c>
      <c r="BE389" s="137" t="n">
        <f aca="false">$C389*BE$101*BE288</f>
        <v>5.98720852116919</v>
      </c>
      <c r="BF389" s="137" t="n">
        <f aca="false">$C389*BF$101*BF288</f>
        <v>5.54865055377655</v>
      </c>
      <c r="BG389" s="137" t="n">
        <f aca="false">$C389*BG$101*BG288</f>
        <v>5.15376735817095</v>
      </c>
      <c r="BH389" s="137" t="n">
        <f aca="false">$C389*BH$101*BH288</f>
        <v>4.79712376051241</v>
      </c>
      <c r="BI389" s="137" t="n">
        <f aca="false">$C389*BI$101*BI288</f>
        <v>4.47408871027141</v>
      </c>
      <c r="BJ389" s="137" t="n">
        <f aca="false">$C389*BJ$101*BJ288</f>
        <v>4.18069841856513</v>
      </c>
      <c r="BK389" s="137" t="n">
        <f aca="false">$C389*BK$101*BK288</f>
        <v>3.91354567797149</v>
      </c>
      <c r="BL389" s="137" t="n">
        <f aca="false">$C389*BL$101*BL288</f>
        <v>3.66968983083381</v>
      </c>
      <c r="BM389" s="137" t="n">
        <f aca="false">$C389*BM$101*BM288</f>
        <v>3.44658312774815</v>
      </c>
      <c r="BN389" s="137" t="n">
        <f aca="false">$C389*BN$101*BN288</f>
        <v>3.24201017583747</v>
      </c>
      <c r="BO389" s="137" t="n">
        <f aca="false">$C389*BO$101*BO288</f>
        <v>3.05403790175221</v>
      </c>
      <c r="BP389" s="137" t="n">
        <f aca="false">$C389*BP$101*BP288</f>
        <v>2.88097400752501</v>
      </c>
      <c r="BQ389" s="137" t="n">
        <f aca="false">$C389*BQ$101*BQ288</f>
        <v>2.72133232219134</v>
      </c>
      <c r="BR389" s="137" t="n">
        <f aca="false">$C389*BR$101*BR288</f>
        <v>2.57380378039593</v>
      </c>
      <c r="BS389" s="137" t="n">
        <f aca="false">$C389*BS$101*BS288</f>
        <v>2.43723201452015</v>
      </c>
      <c r="BT389" s="137" t="n">
        <f aca="false">$C389*BT$101*BT288</f>
        <v>2.31059274658806</v>
      </c>
      <c r="BU389" s="137" t="n">
        <f aca="false">$C389*BU$101*BU288</f>
        <v>2.19297632332505</v>
      </c>
      <c r="BV389" s="137" t="n">
        <f aca="false">$C389*BV$101*BV288</f>
        <v>2.08357286200481</v>
      </c>
      <c r="BW389" s="137" t="n">
        <f aca="false">$C389*BW$101*BW288</f>
        <v>1.98165957350593</v>
      </c>
      <c r="BX389" s="137" t="n">
        <f aca="false">$C389*BX$101*BX288</f>
        <v>1.88658990791627</v>
      </c>
      <c r="BY389" s="137" t="n">
        <f aca="false">$C389*BY$101*BY288</f>
        <v>1.79778423136688</v>
      </c>
      <c r="BZ389" s="137" t="n">
        <f aca="false">$C389*BZ$101*BZ288</f>
        <v>1.71472179384908</v>
      </c>
      <c r="CA389" s="137" t="n">
        <f aca="false">$C389*CA$101*CA288</f>
        <v>1.6369337891259</v>
      </c>
      <c r="CB389" s="137" t="n">
        <f aca="false">$C389*CB$101*CB288</f>
        <v>1.41412886219774</v>
      </c>
      <c r="CC389" s="137" t="n">
        <f aca="false">$C389*CC$101*CC288</f>
        <v>1.20925702607962</v>
      </c>
      <c r="CD389" s="137" t="n">
        <f aca="false">$C389*CD$101*CD288</f>
        <v>1.02246394304606</v>
      </c>
      <c r="CE389" s="137" t="n">
        <f aca="false">$C389*CE$101*CE288</f>
        <v>0.85372241332903</v>
      </c>
      <c r="CF389" s="137" t="n">
        <f aca="false">$C389*CF$101*CF288</f>
        <v>0.702834617794077</v>
      </c>
      <c r="CG389" s="137" t="n">
        <f aca="false">$C389*CG$101*CG288</f>
        <v>0.569435207611162</v>
      </c>
      <c r="CH389" s="137" t="n">
        <f aca="false">$C389*CH$101*CH288</f>
        <v>0.452995370773437</v>
      </c>
      <c r="CI389" s="137" t="n">
        <f aca="false">$C389*CI$101*CI288</f>
        <v>0.352828030901184</v>
      </c>
      <c r="CJ389" s="137" t="n">
        <f aca="false">$C389*CJ$101*CJ288</f>
        <v>0.268094366777157</v>
      </c>
      <c r="CK389" s="137" t="n">
        <f aca="false">$C389*CK$101*CK288</f>
        <v>0.197811884543575</v>
      </c>
      <c r="CL389" s="137" t="n">
        <f aca="false">$C389*CL$101*CL288</f>
        <v>0.14086433317901</v>
      </c>
      <c r="CM389" s="137" t="n">
        <f aca="false">$C389*CM$101*CM288</f>
        <v>0.0960138353732788</v>
      </c>
      <c r="CN389" s="137" t="n">
        <f aca="false">$C389*CN$101*CN288</f>
        <v>0.0619157230140568</v>
      </c>
      <c r="CO389" s="137" t="n">
        <f aca="false">$C389*CO$101*CO288</f>
        <v>0.0371367418232572</v>
      </c>
      <c r="CP389" s="137" t="n">
        <f aca="false">$C389*CP$101*CP288</f>
        <v>0.0201775659532141</v>
      </c>
      <c r="CQ389" s="137" t="n">
        <f aca="false">$C389*CQ$101*CQ288</f>
        <v>0.00950102798244124</v>
      </c>
      <c r="CR389" s="137" t="n">
        <f aca="false">$C389*CR$101*CR288</f>
        <v>0.0035683215616643</v>
      </c>
      <c r="CS389" s="137" t="n">
        <f aca="false">$C389*CS$101*CS288</f>
        <v>0.000887196848716886</v>
      </c>
      <c r="CT389" s="137" t="n">
        <f aca="false">$C389*CT$101*CT288</f>
        <v>8.05732741501958E-005</v>
      </c>
      <c r="CU389" s="137" t="n">
        <f aca="false">$C389*CU$101*CU288</f>
        <v>1.40671726382046E-054</v>
      </c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</row>
    <row r="390" customFormat="false" ht="12.75" hidden="false" customHeight="false" outlineLevel="0" collapsed="false">
      <c r="A390" s="1"/>
      <c r="B390" s="1"/>
      <c r="C390" s="171" t="n">
        <v>0.645</v>
      </c>
      <c r="D390" s="137" t="n">
        <f aca="false">$C390*D$101*D289</f>
        <v>1124.99678449734</v>
      </c>
      <c r="E390" s="137" t="n">
        <f aca="false">$C390*E$101*E289</f>
        <v>1123.38295903191</v>
      </c>
      <c r="F390" s="137" t="n">
        <f aca="false">$C390*F$101*F289</f>
        <v>1118.5414826356</v>
      </c>
      <c r="G390" s="137" t="n">
        <f aca="false">$C390*G$101*G289</f>
        <v>1110.47235530842</v>
      </c>
      <c r="H390" s="137" t="n">
        <f aca="false">$C390*H$101*H289</f>
        <v>1099.17557705036</v>
      </c>
      <c r="I390" s="137" t="n">
        <f aca="false">$C390*I$101*I289</f>
        <v>1084.65114786144</v>
      </c>
      <c r="J390" s="137" t="n">
        <f aca="false">$C390*J$101*J289</f>
        <v>1066.89906774164</v>
      </c>
      <c r="K390" s="137" t="n">
        <f aca="false">$C390*K$101*K289</f>
        <v>1045.91933669097</v>
      </c>
      <c r="L390" s="137" t="n">
        <f aca="false">$C390*L$101*L289</f>
        <v>1021.71195470943</v>
      </c>
      <c r="M390" s="137" t="n">
        <f aca="false">$C390*M$101*M289</f>
        <v>994.27692179701</v>
      </c>
      <c r="N390" s="137" t="n">
        <f aca="false">$C390*N$101*N289</f>
        <v>963.614237953723</v>
      </c>
      <c r="O390" s="137" t="n">
        <f aca="false">$C390*O$101*O289</f>
        <v>786.958957643631</v>
      </c>
      <c r="P390" s="137" t="n">
        <f aca="false">$C390*P$101*P289</f>
        <v>624.539914829969</v>
      </c>
      <c r="Q390" s="137" t="n">
        <f aca="false">$C390*Q$101*Q289</f>
        <v>501.442802320644</v>
      </c>
      <c r="R390" s="137" t="n">
        <f aca="false">$C390*R$101*R289</f>
        <v>408.099919372815</v>
      </c>
      <c r="S390" s="137" t="n">
        <f aca="false">$C390*S$101*S289</f>
        <v>336.564319393082</v>
      </c>
      <c r="T390" s="137" t="n">
        <f aca="false">$C390*T$101*T289</f>
        <v>280.99820991053</v>
      </c>
      <c r="U390" s="137" t="n">
        <f aca="false">$C390*U$101*U289</f>
        <v>237.237020629108</v>
      </c>
      <c r="V390" s="137" t="n">
        <f aca="false">$C390*V$101*V289</f>
        <v>202.314882678083</v>
      </c>
      <c r="W390" s="137" t="n">
        <f aca="false">$C390*W$101*W289</f>
        <v>174.102032088627</v>
      </c>
      <c r="X390" s="137" t="n">
        <f aca="false">$C390*X$101*X289</f>
        <v>151.050608419724</v>
      </c>
      <c r="Y390" s="137" t="n">
        <f aca="false">$C390*Y$101*Y289</f>
        <v>132.020718476248</v>
      </c>
      <c r="Z390" s="137" t="n">
        <f aca="false">$C390*Z$101*Z289</f>
        <v>116.1617134153</v>
      </c>
      <c r="AA390" s="137" t="n">
        <f aca="false">$C390*AA$101*AA289</f>
        <v>102.83062050952</v>
      </c>
      <c r="AB390" s="137" t="n">
        <f aca="false">$C390*AB$101*AB289</f>
        <v>91.5355141208842</v>
      </c>
      <c r="AC390" s="137" t="n">
        <f aca="false">$C390*AC$101*AC289</f>
        <v>81.8957256747228</v>
      </c>
      <c r="AD390" s="137" t="n">
        <f aca="false">$C390*AD$101*AD289</f>
        <v>73.6135346076682</v>
      </c>
      <c r="AE390" s="137" t="n">
        <f aca="false">$C390*AE$101*AE289</f>
        <v>66.453776986276</v>
      </c>
      <c r="AF390" s="137" t="n">
        <f aca="false">$C390*AF$101*AF289</f>
        <v>60.2289803533768</v>
      </c>
      <c r="AG390" s="137" t="n">
        <f aca="false">$C390*AG$101*AG289</f>
        <v>54.7884023350171</v>
      </c>
      <c r="AH390" s="137" t="n">
        <f aca="false">$C390*AH$101*AH289</f>
        <v>50.0098594856599</v>
      </c>
      <c r="AI390" s="137" t="n">
        <f aca="false">$C390*AI$101*AI289</f>
        <v>45.7935731844718</v>
      </c>
      <c r="AJ390" s="137" t="n">
        <f aca="false">$C390*AJ$101*AJ289</f>
        <v>42.0574895129564</v>
      </c>
      <c r="AK390" s="137" t="n">
        <f aca="false">$C390*AK$101*AK289</f>
        <v>38.7336874027163</v>
      </c>
      <c r="AL390" s="137" t="n">
        <f aca="false">$C390*AL$101*AL289</f>
        <v>35.7655981566362</v>
      </c>
      <c r="AM390" s="137" t="n">
        <f aca="false">$C390*AM$101*AM289</f>
        <v>33.1058355181981</v>
      </c>
      <c r="AN390" s="137" t="n">
        <f aca="false">$C390*AN$101*AN289</f>
        <v>30.7144892083202</v>
      </c>
      <c r="AO390" s="137" t="n">
        <f aca="false">$C390*AO$101*AO289</f>
        <v>28.5577732064957</v>
      </c>
      <c r="AP390" s="137" t="n">
        <f aca="false">$C390*AP$101*AP289</f>
        <v>26.6069476952695</v>
      </c>
      <c r="AQ390" s="137" t="n">
        <f aca="false">$C390*AQ$101*AQ289</f>
        <v>24.8374536928275</v>
      </c>
      <c r="AR390" s="137" t="n">
        <f aca="false">$C390*AR$101*AR289</f>
        <v>21.7610662236912</v>
      </c>
      <c r="AS390" s="137" t="n">
        <f aca="false">$C390*AS$101*AS289</f>
        <v>19.1922653550694</v>
      </c>
      <c r="AT390" s="137" t="n">
        <f aca="false">$C390*AT$101*AT289</f>
        <v>17.028356858335</v>
      </c>
      <c r="AU390" s="137" t="n">
        <f aca="false">$C390*AU$101*AU289</f>
        <v>15.1909168935407</v>
      </c>
      <c r="AV390" s="137" t="n">
        <f aca="false">$C390*AV$101*AV289</f>
        <v>13.619300521084</v>
      </c>
      <c r="AW390" s="137" t="n">
        <f aca="false">$C390*AW$101*AW289</f>
        <v>12.2660720513949</v>
      </c>
      <c r="AX390" s="137" t="n">
        <f aca="false">$C390*AX$101*AX289</f>
        <v>11.0937376309594</v>
      </c>
      <c r="AY390" s="137" t="n">
        <f aca="false">$C390*AY$101*AY289</f>
        <v>10.0723753114406</v>
      </c>
      <c r="AZ390" s="137" t="n">
        <f aca="false">$C390*AZ$101*AZ289</f>
        <v>9.17789334816419</v>
      </c>
      <c r="BA390" s="137" t="n">
        <f aca="false">$C390*BA$101*BA289</f>
        <v>8.39073459491098</v>
      </c>
      <c r="BB390" s="137" t="n">
        <f aca="false">$C390*BB$101*BB289</f>
        <v>7.69490188099609</v>
      </c>
      <c r="BC390" s="137" t="n">
        <f aca="false">$C390*BC$101*BC289</f>
        <v>7.0772171919379</v>
      </c>
      <c r="BD390" s="137" t="n">
        <f aca="false">$C390*BD$101*BD289</f>
        <v>6.5267531002319</v>
      </c>
      <c r="BE390" s="137" t="n">
        <f aca="false">$C390*BE$101*BE289</f>
        <v>6.03439244849845</v>
      </c>
      <c r="BF390" s="137" t="n">
        <f aca="false">$C390*BF$101*BF289</f>
        <v>5.59248447372597</v>
      </c>
      <c r="BG390" s="137" t="n">
        <f aca="false">$C390*BG$101*BG289</f>
        <v>5.19457412499366</v>
      </c>
      <c r="BH390" s="137" t="n">
        <f aca="false">$C390*BH$101*BH289</f>
        <v>4.83518741431419</v>
      </c>
      <c r="BI390" s="137" t="n">
        <f aca="false">$C390*BI$101*BI289</f>
        <v>4.50966001395886</v>
      </c>
      <c r="BJ390" s="137" t="n">
        <f aca="false">$C390*BJ$101*BJ289</f>
        <v>4.21399948804373</v>
      </c>
      <c r="BK390" s="137" t="n">
        <f aca="false">$C390*BK$101*BK289</f>
        <v>3.94477387210665</v>
      </c>
      <c r="BL390" s="137" t="n">
        <f aca="false">$C390*BL$101*BL289</f>
        <v>3.69902103399499</v>
      </c>
      <c r="BM390" s="137" t="n">
        <f aca="false">$C390*BM$101*BM289</f>
        <v>3.47417453147354</v>
      </c>
      <c r="BN390" s="137" t="n">
        <f aca="false">$C390*BN$101*BN289</f>
        <v>3.26800264553243</v>
      </c>
      <c r="BO390" s="137" t="n">
        <f aca="false">$C390*BO$101*BO289</f>
        <v>3.07855799805775</v>
      </c>
      <c r="BP390" s="137" t="n">
        <f aca="false">$C390*BP$101*BP289</f>
        <v>2.90413571907574</v>
      </c>
      <c r="BQ390" s="137" t="n">
        <f aca="false">$C390*BQ$101*BQ289</f>
        <v>2.74323855617813</v>
      </c>
      <c r="BR390" s="137" t="n">
        <f aca="false">$C390*BR$101*BR289</f>
        <v>2.59454764908694</v>
      </c>
      <c r="BS390" s="137" t="n">
        <f aca="false">$C390*BS$101*BS289</f>
        <v>2.45689794923775</v>
      </c>
      <c r="BT390" s="137" t="n">
        <f aca="false">$C390*BT$101*BT289</f>
        <v>2.32925746525176</v>
      </c>
      <c r="BU390" s="137" t="n">
        <f aca="false">$C390*BU$101*BU289</f>
        <v>2.21070967329006</v>
      </c>
      <c r="BV390" s="137" t="n">
        <f aca="false">$C390*BV$101*BV289</f>
        <v>2.1004385563495</v>
      </c>
      <c r="BW390" s="137" t="n">
        <f aca="false">$C390*BW$101*BW289</f>
        <v>1.99771583598875</v>
      </c>
      <c r="BX390" s="137" t="n">
        <f aca="false">$C390*BX$101*BX289</f>
        <v>1.90189003940903</v>
      </c>
      <c r="BY390" s="137" t="n">
        <f aca="false">$C390*BY$101*BY289</f>
        <v>1.81237710857631</v>
      </c>
      <c r="BZ390" s="137" t="n">
        <f aca="false">$C390*BZ$101*BZ289</f>
        <v>1.72865230948475</v>
      </c>
      <c r="CA390" s="137" t="n">
        <f aca="false">$C390*CA$101*CA289</f>
        <v>1.65024324129543</v>
      </c>
      <c r="CB390" s="137" t="n">
        <f aca="false">$C390*CB$101*CB289</f>
        <v>1.42435101436411</v>
      </c>
      <c r="CC390" s="137" t="n">
        <f aca="false">$C390*CC$101*CC289</f>
        <v>1.2169571416479</v>
      </c>
      <c r="CD390" s="137" t="n">
        <f aca="false">$C390*CD$101*CD289</f>
        <v>1.02813369311743</v>
      </c>
      <c r="CE390" s="137" t="n">
        <f aca="false">$C390*CE$101*CE289</f>
        <v>0.857785054613778</v>
      </c>
      <c r="CF390" s="137" t="n">
        <f aca="false">$C390*CF$101*CF289</f>
        <v>0.705650201717372</v>
      </c>
      <c r="CG390" s="137" t="n">
        <f aca="false">$C390*CG$101*CG289</f>
        <v>0.571305809131168</v>
      </c>
      <c r="CH390" s="137" t="n">
        <f aca="false">$C390*CH$101*CH289</f>
        <v>0.454170323693885</v>
      </c>
      <c r="CI390" s="137" t="n">
        <f aca="false">$C390*CI$101*CI289</f>
        <v>0.353509154427688</v>
      </c>
      <c r="CJ390" s="137" t="n">
        <f aca="false">$C390*CJ$101*CJ289</f>
        <v>0.268441165664768</v>
      </c>
      <c r="CK390" s="137" t="n">
        <f aca="false">$C390*CK$101*CK289</f>
        <v>0.19794670231213</v>
      </c>
      <c r="CL390" s="137" t="n">
        <f aca="false">$C390*CL$101*CL289</f>
        <v>0.140877434392275</v>
      </c>
      <c r="CM390" s="137" t="n">
        <f aca="false">$C390*CM$101*CM289</f>
        <v>0.0959683886849336</v>
      </c>
      <c r="CN390" s="137" t="n">
        <f aca="false">$C390*CN$101*CN289</f>
        <v>0.061852651274297</v>
      </c>
      <c r="CO390" s="137" t="n">
        <f aca="false">$C390*CO$101*CO289</f>
        <v>0.0370793985379946</v>
      </c>
      <c r="CP390" s="137" t="n">
        <f aca="false">$C390*CP$101*CP289</f>
        <v>0.0201361880052699</v>
      </c>
      <c r="CQ390" s="137" t="n">
        <f aca="false">$C390*CQ$101*CQ289</f>
        <v>0.00947690136135542</v>
      </c>
      <c r="CR390" s="137" t="n">
        <f aca="false">$C390*CR$101*CR289</f>
        <v>0.00355757718167922</v>
      </c>
      <c r="CS390" s="137" t="n">
        <f aca="false">$C390*CS$101*CS289</f>
        <v>0.000884121329225131</v>
      </c>
      <c r="CT390" s="137" t="n">
        <f aca="false">$C390*CT$101*CT289</f>
        <v>8.02584993192212E-005</v>
      </c>
      <c r="CU390" s="137" t="n">
        <f aca="false">$C390*CU$101*CU289</f>
        <v>1.40062311678815E-054</v>
      </c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</row>
    <row r="391" customFormat="false" ht="12.75" hidden="false" customHeight="false" outlineLevel="0" collapsed="false">
      <c r="A391" s="1"/>
      <c r="B391" s="1"/>
      <c r="C391" s="171" t="n">
        <v>0.655</v>
      </c>
      <c r="D391" s="137" t="n">
        <f aca="false">$C391*D$101*D290</f>
        <v>1134.92988019937</v>
      </c>
      <c r="E391" s="137" t="n">
        <f aca="false">$C391*E$101*E290</f>
        <v>1133.14788068794</v>
      </c>
      <c r="F391" s="137" t="n">
        <f aca="false">$C391*F$101*F290</f>
        <v>1127.80188215366</v>
      </c>
      <c r="G391" s="137" t="n">
        <f aca="false">$C391*G$101*G290</f>
        <v>1118.89188459652</v>
      </c>
      <c r="H391" s="137" t="n">
        <f aca="false">$C391*H$101*H290</f>
        <v>1106.41788801653</v>
      </c>
      <c r="I391" s="137" t="n">
        <f aca="false">$C391*I$101*I290</f>
        <v>1090.37989241369</v>
      </c>
      <c r="J391" s="137" t="n">
        <f aca="false">$C391*J$101*J290</f>
        <v>1070.77789778798</v>
      </c>
      <c r="K391" s="137" t="n">
        <f aca="false">$C391*K$101*K290</f>
        <v>1047.61190413943</v>
      </c>
      <c r="L391" s="137" t="n">
        <f aca="false">$C391*L$101*L290</f>
        <v>1020.88191146802</v>
      </c>
      <c r="M391" s="137" t="n">
        <f aca="false">$C391*M$101*M290</f>
        <v>990.587919773751</v>
      </c>
      <c r="N391" s="137" t="n">
        <f aca="false">$C391*N$101*N290</f>
        <v>956.72992905663</v>
      </c>
      <c r="O391" s="137" t="n">
        <f aca="false">$C391*O$101*O290</f>
        <v>784.280061372235</v>
      </c>
      <c r="P391" s="137" t="n">
        <f aca="false">$C391*P$101*P290</f>
        <v>623.94529022883</v>
      </c>
      <c r="Q391" s="137" t="n">
        <f aca="false">$C391*Q$101*Q290</f>
        <v>501.731032324711</v>
      </c>
      <c r="R391" s="137" t="n">
        <f aca="false">$C391*R$101*R290</f>
        <v>408.75983891754</v>
      </c>
      <c r="S391" s="137" t="n">
        <f aca="false">$C391*S$101*S290</f>
        <v>337.363255876506</v>
      </c>
      <c r="T391" s="137" t="n">
        <f aca="false">$C391*T$101*T290</f>
        <v>281.826655181027</v>
      </c>
      <c r="U391" s="137" t="n">
        <f aca="false">$C391*U$101*U290</f>
        <v>238.043419663376</v>
      </c>
      <c r="V391" s="137" t="n">
        <f aca="false">$C391*V$101*V290</f>
        <v>203.076090176514</v>
      </c>
      <c r="W391" s="137" t="n">
        <f aca="false">$C391*W$101*W290</f>
        <v>174.809155243605</v>
      </c>
      <c r="X391" s="137" t="n">
        <f aca="false">$C391*X$101*X290</f>
        <v>151.701935288215</v>
      </c>
      <c r="Y391" s="137" t="n">
        <f aca="false">$C391*Y$101*Y290</f>
        <v>132.618079909209</v>
      </c>
      <c r="Z391" s="137" t="n">
        <f aca="false">$C391*Z$101*Z290</f>
        <v>116.708576738121</v>
      </c>
      <c r="AA391" s="137" t="n">
        <f aca="false">$C391*AA$101*AA290</f>
        <v>103.331084211772</v>
      </c>
      <c r="AB391" s="137" t="n">
        <f aca="false">$C391*AB$101*AB290</f>
        <v>91.9937823460356</v>
      </c>
      <c r="AC391" s="137" t="n">
        <f aca="false">$C391*AC$101*AC290</f>
        <v>82.3158422347184</v>
      </c>
      <c r="AD391" s="137" t="n">
        <f aca="false">$C391*AD$101*AD290</f>
        <v>73.9992584259379</v>
      </c>
      <c r="AE391" s="137" t="n">
        <f aca="false">$C391*AE$101*AE290</f>
        <v>66.8085344195637</v>
      </c>
      <c r="AF391" s="137" t="n">
        <f aca="false">$C391*AF$101*AF290</f>
        <v>60.5558586196991</v>
      </c>
      <c r="AG391" s="137" t="n">
        <f aca="false">$C391*AG$101*AG290</f>
        <v>55.0901640649492</v>
      </c>
      <c r="AH391" s="137" t="n">
        <f aca="false">$C391*AH$101*AH290</f>
        <v>50.2889672233469</v>
      </c>
      <c r="AI391" s="137" t="n">
        <f aca="false">$C391*AI$101*AI290</f>
        <v>46.0522176412314</v>
      </c>
      <c r="AJ391" s="137" t="n">
        <f aca="false">$C391*AJ$101*AJ290</f>
        <v>42.2976182104726</v>
      </c>
      <c r="AK391" s="137" t="n">
        <f aca="false">$C391*AK$101*AK290</f>
        <v>38.9570319617732</v>
      </c>
      <c r="AL391" s="137" t="n">
        <f aca="false">$C391*AL$101*AL290</f>
        <v>35.9736994090641</v>
      </c>
      <c r="AM391" s="137" t="n">
        <f aca="false">$C391*AM$101*AM290</f>
        <v>33.3000661381368</v>
      </c>
      <c r="AN391" s="137" t="n">
        <f aca="false">$C391*AN$101*AN290</f>
        <v>30.896073843088</v>
      </c>
      <c r="AO391" s="137" t="n">
        <f aca="false">$C391*AO$101*AO290</f>
        <v>28.7278062355115</v>
      </c>
      <c r="AP391" s="137" t="n">
        <f aca="false">$C391*AP$101*AP290</f>
        <v>26.7664088151774</v>
      </c>
      <c r="AQ391" s="137" t="n">
        <f aca="false">$C391*AQ$101*AQ290</f>
        <v>24.9872215520859</v>
      </c>
      <c r="AR391" s="137" t="n">
        <f aca="false">$C391*AR$101*AR290</f>
        <v>21.893737338059</v>
      </c>
      <c r="AS391" s="137" t="n">
        <f aca="false">$C391*AS$101*AS290</f>
        <v>19.3104119749052</v>
      </c>
      <c r="AT391" s="137" t="n">
        <f aca="false">$C391*AT$101*AT290</f>
        <v>17.1340830041658</v>
      </c>
      <c r="AU391" s="137" t="n">
        <f aca="false">$C391*AU$101*AU290</f>
        <v>15.2859562103649</v>
      </c>
      <c r="AV391" s="137" t="n">
        <f aca="false">$C391*AV$101*AV290</f>
        <v>13.7050915190095</v>
      </c>
      <c r="AW391" s="137" t="n">
        <f aca="false">$C391*AW$101*AW290</f>
        <v>12.343816331813</v>
      </c>
      <c r="AX391" s="137" t="n">
        <f aca="false">$C391*AX$101*AX290</f>
        <v>11.1644452598909</v>
      </c>
      <c r="AY391" s="137" t="n">
        <f aca="false">$C391*AY$101*AY290</f>
        <v>10.1369004298431</v>
      </c>
      <c r="AZ391" s="137" t="n">
        <f aca="false">$C391*AZ$101*AZ290</f>
        <v>9.23696231890077</v>
      </c>
      <c r="BA391" s="137" t="n">
        <f aca="false">$C391*BA$101*BA290</f>
        <v>8.4449684057475</v>
      </c>
      <c r="BB391" s="137" t="n">
        <f aca="false">$C391*BB$101*BB290</f>
        <v>7.74483409637501</v>
      </c>
      <c r="BC391" s="137" t="n">
        <f aca="false">$C391*BC$101*BC290</f>
        <v>7.12330843161557</v>
      </c>
      <c r="BD391" s="137" t="n">
        <f aca="false">$C391*BD$101*BD290</f>
        <v>6.5694027896553</v>
      </c>
      <c r="BE391" s="137" t="n">
        <f aca="false">$C391*BE$101*BE290</f>
        <v>6.0739484119748</v>
      </c>
      <c r="BF391" s="137" t="n">
        <f aca="false">$C391*BF$101*BF290</f>
        <v>5.62925081108277</v>
      </c>
      <c r="BG391" s="137" t="n">
        <f aca="false">$C391*BG$101*BG290</f>
        <v>5.22881771404526</v>
      </c>
      <c r="BH391" s="137" t="n">
        <f aca="false">$C391*BH$101*BH290</f>
        <v>4.86714330672356</v>
      </c>
      <c r="BI391" s="137" t="n">
        <f aca="false">$C391*BI$101*BI290</f>
        <v>4.5395359349585</v>
      </c>
      <c r="BJ391" s="137" t="n">
        <f aca="false">$C391*BJ$101*BJ290</f>
        <v>4.24197960653703</v>
      </c>
      <c r="BK391" s="137" t="n">
        <f aca="false">$C391*BK$101*BK290</f>
        <v>3.97102197366005</v>
      </c>
      <c r="BL391" s="137" t="n">
        <f aca="false">$C391*BL$101*BL290</f>
        <v>3.72368320274963</v>
      </c>
      <c r="BM391" s="137" t="n">
        <f aca="false">$C391*BM$101*BM290</f>
        <v>3.4973814262672</v>
      </c>
      <c r="BN391" s="137" t="n">
        <f aca="false">$C391*BN$101*BN290</f>
        <v>3.28987143919039</v>
      </c>
      <c r="BO391" s="137" t="n">
        <f aca="false">$C391*BO$101*BO290</f>
        <v>3.09919403588046</v>
      </c>
      <c r="BP391" s="137" t="n">
        <f aca="false">$C391*BP$101*BP290</f>
        <v>2.92363394225894</v>
      </c>
      <c r="BQ391" s="137" t="n">
        <f aca="false">$C391*BQ$101*BQ290</f>
        <v>2.76168472766864</v>
      </c>
      <c r="BR391" s="137" t="n">
        <f aca="false">$C391*BR$101*BR290</f>
        <v>2.61201941276019</v>
      </c>
      <c r="BS391" s="137" t="n">
        <f aca="false">$C391*BS$101*BS290</f>
        <v>2.47346574793946</v>
      </c>
      <c r="BT391" s="137" t="n">
        <f aca="false">$C391*BT$101*BT290</f>
        <v>2.34498533891192</v>
      </c>
      <c r="BU391" s="137" t="n">
        <f aca="false">$C391*BU$101*BU290</f>
        <v>2.22565595478635</v>
      </c>
      <c r="BV391" s="137" t="n">
        <f aca="false">$C391*BV$101*BV290</f>
        <v>2.11465647990878</v>
      </c>
      <c r="BW391" s="137" t="n">
        <f aca="false">$C391*BW$101*BW290</f>
        <v>2.01125407054293</v>
      </c>
      <c r="BX391" s="137" t="n">
        <f aca="false">$C391*BX$101*BX290</f>
        <v>1.91479315736546</v>
      </c>
      <c r="BY391" s="137" t="n">
        <f aca="false">$C391*BY$101*BY290</f>
        <v>1.82468599884446</v>
      </c>
      <c r="BZ391" s="137" t="n">
        <f aca="false">$C391*BZ$101*BZ290</f>
        <v>1.74040454225612</v>
      </c>
      <c r="CA391" s="137" t="n">
        <f aca="false">$C391*CA$101*CA290</f>
        <v>1.66147339095364</v>
      </c>
      <c r="CB391" s="137" t="n">
        <f aca="false">$C391*CB$101*CB290</f>
        <v>1.43279228577357</v>
      </c>
      <c r="CC391" s="137" t="n">
        <f aca="false">$C391*CC$101*CC290</f>
        <v>1.22314690830709</v>
      </c>
      <c r="CD391" s="137" t="n">
        <f aca="false">$C391*CD$101*CD290</f>
        <v>1.03253647746826</v>
      </c>
      <c r="CE391" s="137" t="n">
        <f aca="false">$C391*CE$101*CE290</f>
        <v>0.860797840291778</v>
      </c>
      <c r="CF391" s="137" t="n">
        <f aca="false">$C391*CF$101*CF290</f>
        <v>0.7076077746258</v>
      </c>
      <c r="CG391" s="137" t="n">
        <f aca="false">$C391*CG$101*CG290</f>
        <v>0.572486115013478</v>
      </c>
      <c r="CH391" s="137" t="n">
        <f aca="false">$C391*CH$101*CH290</f>
        <v>0.454799828007335</v>
      </c>
      <c r="CI391" s="137" t="n">
        <f aca="false">$C391*CI$101*CI290</f>
        <v>0.353768188126759</v>
      </c>
      <c r="CJ391" s="137" t="n">
        <f aca="false">$C391*CJ$101*CJ290</f>
        <v>0.268469237905108</v>
      </c>
      <c r="CK391" s="137" t="n">
        <f aca="false">$C391*CK$101*CK290</f>
        <v>0.197847757972332</v>
      </c>
      <c r="CL391" s="137" t="n">
        <f aca="false">$C391*CL$101*CL290</f>
        <v>0.140725030525218</v>
      </c>
      <c r="CM391" s="137" t="n">
        <f aca="false">$C391*CM$101*CM290</f>
        <v>0.095810759325244</v>
      </c>
      <c r="CN391" s="137" t="n">
        <f aca="false">$C391*CN$101*CN290</f>
        <v>0.0617176241012204</v>
      </c>
      <c r="CO391" s="137" t="n">
        <f aca="false">$C391*CO$101*CO290</f>
        <v>0.0369791191842759</v>
      </c>
      <c r="CP391" s="137" t="n">
        <f aca="false">$C391*CP$101*CP290</f>
        <v>0.0200715974142065</v>
      </c>
      <c r="CQ391" s="137" t="n">
        <f aca="false">$C391*CQ$101*CQ290</f>
        <v>0.00944189692087314</v>
      </c>
      <c r="CR391" s="137" t="n">
        <f aca="false">$C391*CR$101*CR290</f>
        <v>0.00354276625732571</v>
      </c>
      <c r="CS391" s="137" t="n">
        <f aca="false">$C391*CS$101*CS290</f>
        <v>0.000880039240586026</v>
      </c>
      <c r="CT391" s="137" t="n">
        <f aca="false">$C391*CT$101*CT290</f>
        <v>7.98527026377985E-005</v>
      </c>
      <c r="CU391" s="137" t="n">
        <f aca="false">$C391*CU$101*CU290</f>
        <v>1.39294641516039E-054</v>
      </c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</row>
    <row r="392" customFormat="false" ht="12.75" hidden="false" customHeight="false" outlineLevel="0" collapsed="false">
      <c r="A392" s="1"/>
      <c r="B392" s="1"/>
      <c r="C392" s="171" t="n">
        <v>0.665</v>
      </c>
      <c r="D392" s="137" t="n">
        <f aca="false">$C392*D$101*D291</f>
        <v>1144.06949031215</v>
      </c>
      <c r="E392" s="137" t="n">
        <f aca="false">$C392*E$101*E291</f>
        <v>1142.11096847734</v>
      </c>
      <c r="F392" s="137" t="n">
        <f aca="false">$C392*F$101*F291</f>
        <v>1136.2354029729</v>
      </c>
      <c r="G392" s="137" t="n">
        <f aca="false">$C392*G$101*G291</f>
        <v>1126.44279379883</v>
      </c>
      <c r="H392" s="137" t="n">
        <f aca="false">$C392*H$101*H291</f>
        <v>1112.73314095513</v>
      </c>
      <c r="I392" s="137" t="n">
        <f aca="false">$C392*I$101*I291</f>
        <v>1095.10644444181</v>
      </c>
      <c r="J392" s="137" t="n">
        <f aca="false">$C392*J$101*J291</f>
        <v>1073.56270425885</v>
      </c>
      <c r="K392" s="137" t="n">
        <f aca="false">$C392*K$101*K291</f>
        <v>1048.10192040627</v>
      </c>
      <c r="L392" s="137" t="n">
        <f aca="false">$C392*L$101*L291</f>
        <v>1018.72409288406</v>
      </c>
      <c r="M392" s="137" t="n">
        <f aca="false">$C392*M$101*M291</f>
        <v>985.429221692227</v>
      </c>
      <c r="N392" s="137" t="n">
        <f aca="false">$C392*N$101*N291</f>
        <v>948.217306830763</v>
      </c>
      <c r="O392" s="137" t="n">
        <f aca="false">$C392*O$101*O291</f>
        <v>780.381243867255</v>
      </c>
      <c r="P392" s="137" t="n">
        <f aca="false">$C392*P$101*P291</f>
        <v>622.429569730441</v>
      </c>
      <c r="Q392" s="137" t="n">
        <f aca="false">$C392*Q$101*Q291</f>
        <v>501.300037121869</v>
      </c>
      <c r="R392" s="137" t="n">
        <f aca="false">$C392*R$101*R291</f>
        <v>408.844569230376</v>
      </c>
      <c r="S392" s="137" t="n">
        <f aca="false">$C392*S$101*S291</f>
        <v>337.693434120903</v>
      </c>
      <c r="T392" s="137" t="n">
        <f aca="false">$C392*T$101*T291</f>
        <v>282.267065437701</v>
      </c>
      <c r="U392" s="137" t="n">
        <f aca="false">$C392*U$101*U291</f>
        <v>238.524310178309</v>
      </c>
      <c r="V392" s="137" t="n">
        <f aca="false">$C392*V$101*V291</f>
        <v>203.561084416823</v>
      </c>
      <c r="W392" s="137" t="n">
        <f aca="false">$C392*W$101*W291</f>
        <v>175.279524838943</v>
      </c>
      <c r="X392" s="137" t="n">
        <f aca="false">$C392*X$101*X291</f>
        <v>152.148518234535</v>
      </c>
      <c r="Y392" s="137" t="n">
        <f aca="false">$C392*Y$101*Y291</f>
        <v>133.036970936291</v>
      </c>
      <c r="Z392" s="137" t="n">
        <f aca="false">$C392*Z$101*Z291</f>
        <v>117.098762533133</v>
      </c>
      <c r="AA392" s="137" t="n">
        <f aca="false">$C392*AA$101*AA291</f>
        <v>103.693118021766</v>
      </c>
      <c r="AB392" s="137" t="n">
        <f aca="false">$C392*AB$101*AB291</f>
        <v>92.3290305815094</v>
      </c>
      <c r="AC392" s="137" t="n">
        <f aca="false">$C392*AC$101*AC291</f>
        <v>82.6260534151241</v>
      </c>
      <c r="AD392" s="137" t="n">
        <f aca="false">$C392*AD$101*AD291</f>
        <v>74.2863171929593</v>
      </c>
      <c r="AE392" s="137" t="n">
        <f aca="false">$C392*AE$101*AE291</f>
        <v>67.0743232760584</v>
      </c>
      <c r="AF392" s="137" t="n">
        <f aca="false">$C392*AF$101*AF291</f>
        <v>60.802182922297</v>
      </c>
      <c r="AG392" s="137" t="n">
        <f aca="false">$C392*AG$101*AG291</f>
        <v>55.3187142686125</v>
      </c>
      <c r="AH392" s="137" t="n">
        <f aca="false">$C392*AH$101*AH291</f>
        <v>50.5013029743024</v>
      </c>
      <c r="AI392" s="137" t="n">
        <f aca="false">$C392*AI$101*AI291</f>
        <v>46.2497645056562</v>
      </c>
      <c r="AJ392" s="137" t="n">
        <f aca="false">$C392*AJ$101*AJ291</f>
        <v>42.4816714979155</v>
      </c>
      <c r="AK392" s="137" t="n">
        <f aca="false">$C392*AK$101*AK291</f>
        <v>39.1287643070173</v>
      </c>
      <c r="AL392" s="137" t="n">
        <f aca="false">$C392*AL$101*AL291</f>
        <v>36.1341701129962</v>
      </c>
      <c r="AM392" s="137" t="n">
        <f aca="false">$C392*AM$101*AM291</f>
        <v>33.4502310844342</v>
      </c>
      <c r="AN392" s="137" t="n">
        <f aca="false">$C392*AN$101*AN291</f>
        <v>31.0367953077766</v>
      </c>
      <c r="AO392" s="137" t="n">
        <f aca="false">$C392*AO$101*AO291</f>
        <v>28.8598622130375</v>
      </c>
      <c r="AP392" s="137" t="n">
        <f aca="false">$C392*AP$101*AP291</f>
        <v>26.8905016716336</v>
      </c>
      <c r="AQ392" s="137" t="n">
        <f aca="false">$C392*AQ$101*AQ291</f>
        <v>25.1039859290161</v>
      </c>
      <c r="AR392" s="137" t="n">
        <f aca="false">$C392*AR$101*AR291</f>
        <v>21.9975127728302</v>
      </c>
      <c r="AS392" s="137" t="n">
        <f aca="false">$C392*AS$101*AS291</f>
        <v>19.4030893950788</v>
      </c>
      <c r="AT392" s="137" t="n">
        <f aca="false">$C392*AT$101*AT291</f>
        <v>17.217223728073</v>
      </c>
      <c r="AU392" s="137" t="n">
        <f aca="false">$C392*AU$101*AU291</f>
        <v>15.3608568428055</v>
      </c>
      <c r="AV392" s="137" t="n">
        <f aca="false">$C392*AV$101*AV291</f>
        <v>13.772835105354</v>
      </c>
      <c r="AW392" s="137" t="n">
        <f aca="false">$C392*AW$101*AW291</f>
        <v>12.4053127250444</v>
      </c>
      <c r="AX392" s="137" t="n">
        <f aca="false">$C392*AX$101*AX291</f>
        <v>11.2204630764298</v>
      </c>
      <c r="AY392" s="137" t="n">
        <f aca="false">$C392*AY$101*AY291</f>
        <v>10.188092456906</v>
      </c>
      <c r="AZ392" s="137" t="n">
        <f aca="false">$C392*AZ$101*AZ291</f>
        <v>9.28388581642286</v>
      </c>
      <c r="BA392" s="137" t="n">
        <f aca="false">$C392*BA$101*BA291</f>
        <v>8.48810141532545</v>
      </c>
      <c r="BB392" s="137" t="n">
        <f aca="false">$C392*BB$101*BB291</f>
        <v>7.78458861417346</v>
      </c>
      <c r="BC392" s="137" t="n">
        <f aca="false">$C392*BC$101*BC291</f>
        <v>7.16004110645681</v>
      </c>
      <c r="BD392" s="137" t="n">
        <f aca="false">$C392*BD$101*BD291</f>
        <v>6.60342365810286</v>
      </c>
      <c r="BE392" s="137" t="n">
        <f aca="false">$C392*BE$101*BE291</f>
        <v>6.10552806818361</v>
      </c>
      <c r="BF392" s="137" t="n">
        <f aca="false">$C392*BF$101*BF291</f>
        <v>5.6586263219854</v>
      </c>
      <c r="BG392" s="137" t="n">
        <f aca="false">$C392*BG$101*BG291</f>
        <v>5.25619752354912</v>
      </c>
      <c r="BH392" s="137" t="n">
        <f aca="false">$C392*BH$101*BH291</f>
        <v>4.89271132107589</v>
      </c>
      <c r="BI392" s="137" t="n">
        <f aca="false">$C392*BI$101*BI291</f>
        <v>4.56345494158371</v>
      </c>
      <c r="BJ392" s="137" t="n">
        <f aca="false">$C392*BJ$101*BJ291</f>
        <v>4.26439414767666</v>
      </c>
      <c r="BK392" s="137" t="n">
        <f aca="false">$C392*BK$101*BK291</f>
        <v>3.99206077195491</v>
      </c>
      <c r="BL392" s="137" t="n">
        <f aca="false">$C392*BL$101*BL291</f>
        <v>3.74346121691725</v>
      </c>
      <c r="BM392" s="137" t="n">
        <f aca="false">$C392*BM$101*BM291</f>
        <v>3.51600160005293</v>
      </c>
      <c r="BN392" s="137" t="n">
        <f aca="false">$C392*BN$101*BN291</f>
        <v>3.30742619490238</v>
      </c>
      <c r="BO392" s="137" t="n">
        <f aca="false">$C392*BO$101*BO291</f>
        <v>3.11576655436759</v>
      </c>
      <c r="BP392" s="137" t="n">
        <f aca="false">$C392*BP$101*BP291</f>
        <v>2.93929926362971</v>
      </c>
      <c r="BQ392" s="137" t="n">
        <f aca="false">$C392*BQ$101*BQ291</f>
        <v>2.7765107009718</v>
      </c>
      <c r="BR392" s="137" t="n">
        <f aca="false">$C392*BR$101*BR291</f>
        <v>2.62606751794231</v>
      </c>
      <c r="BS392" s="137" t="n">
        <f aca="false">$C392*BS$101*BS291</f>
        <v>2.48679180941749</v>
      </c>
      <c r="BT392" s="137" t="n">
        <f aca="false">$C392*BT$101*BT291</f>
        <v>2.35764014686093</v>
      </c>
      <c r="BU392" s="137" t="n">
        <f aca="false">$C392*BU$101*BU291</f>
        <v>2.23768580759583</v>
      </c>
      <c r="BV392" s="137" t="n">
        <f aca="false">$C392*BV$101*BV291</f>
        <v>2.12610365908939</v>
      </c>
      <c r="BW392" s="137" t="n">
        <f aca="false">$C392*BW$101*BW291</f>
        <v>2.02215725757632</v>
      </c>
      <c r="BX392" s="137" t="n">
        <f aca="false">$C392*BX$101*BX291</f>
        <v>1.92518780051113</v>
      </c>
      <c r="BY392" s="137" t="n">
        <f aca="false">$C392*BY$101*BY291</f>
        <v>1.8346046366904</v>
      </c>
      <c r="BZ392" s="137" t="n">
        <f aca="false">$C392*BZ$101*BZ291</f>
        <v>1.74987708977859</v>
      </c>
      <c r="CA392" s="137" t="n">
        <f aca="false">$C392*CA$101*CA291</f>
        <v>1.67052739299823</v>
      </c>
      <c r="CB392" s="137" t="n">
        <f aca="false">$C392*CB$101*CB291</f>
        <v>1.43937337322265</v>
      </c>
      <c r="CC392" s="137" t="n">
        <f aca="false">$C392*CC$101*CC291</f>
        <v>1.22776207101598</v>
      </c>
      <c r="CD392" s="137" t="n">
        <f aca="false">$C392*CD$101*CD291</f>
        <v>1.03562084200791</v>
      </c>
      <c r="CE392" s="137" t="n">
        <f aca="false">$C392*CE$101*CE291</f>
        <v>0.862720104366607</v>
      </c>
      <c r="CF392" s="137" t="n">
        <f aca="false">$C392*CF$101*CF291</f>
        <v>0.708675667758559</v>
      </c>
      <c r="CG392" s="137" t="n">
        <f aca="false">$C392*CG$101*CG291</f>
        <v>0.572951872338847</v>
      </c>
      <c r="CH392" s="137" t="n">
        <f aca="false">$C392*CH$101*CH291</f>
        <v>0.454865662011915</v>
      </c>
      <c r="CI392" s="137" t="n">
        <f aca="false">$C392*CI$101*CI291</f>
        <v>0.353591740820061</v>
      </c>
      <c r="CJ392" s="137" t="n">
        <f aca="false">$C392*CJ$101*CJ291</f>
        <v>0.268168993114271</v>
      </c>
      <c r="CK392" s="137" t="n">
        <f aca="false">$C392*CK$101*CK291</f>
        <v>0.197508390100117</v>
      </c>
      <c r="CL392" s="137" t="n">
        <f aca="false">$C392*CL$101*CL291</f>
        <v>0.140402662023123</v>
      </c>
      <c r="CM392" s="137" t="n">
        <f aca="false">$C392*CM$101*CM291</f>
        <v>0.0955380940592893</v>
      </c>
      <c r="CN392" s="137" t="n">
        <f aca="false">$C392*CN$101*CN291</f>
        <v>0.0615089173460989</v>
      </c>
      <c r="CO392" s="137" t="n">
        <f aca="false">$C392*CO$101*CO291</f>
        <v>0.0368349365692235</v>
      </c>
      <c r="CP392" s="137" t="n">
        <f aca="false">$C392*CP$101*CP291</f>
        <v>0.0199833037525825</v>
      </c>
      <c r="CQ392" s="137" t="n">
        <f aca="false">$C392*CQ$101*CQ291</f>
        <v>0.00939579967288951</v>
      </c>
      <c r="CR392" s="137" t="n">
        <f aca="false">$C392*CR$101*CR291</f>
        <v>0.00352381382553323</v>
      </c>
      <c r="CS392" s="137" t="n">
        <f aca="false">$C392*CS$101*CS291</f>
        <v>0.000874933333121162</v>
      </c>
      <c r="CT392" s="137" t="n">
        <f aca="false">$C392*CT$101*CT291</f>
        <v>7.93544394192333E-005</v>
      </c>
      <c r="CU392" s="137" t="n">
        <f aca="false">$C392*CU$101*CU291</f>
        <v>1.38366399447415E-054</v>
      </c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</row>
    <row r="393" customFormat="false" ht="12.75" hidden="false" customHeight="false" outlineLevel="0" collapsed="false">
      <c r="A393" s="1"/>
      <c r="B393" s="1"/>
      <c r="C393" s="171" t="n">
        <v>0.675</v>
      </c>
      <c r="D393" s="137" t="n">
        <f aca="false">$C393*D$101*D292</f>
        <v>1152.37777127321</v>
      </c>
      <c r="E393" s="137" t="n">
        <f aca="false">$C393*E$101*E292</f>
        <v>1150.23461870718</v>
      </c>
      <c r="F393" s="137" t="n">
        <f aca="false">$C393*F$101*F292</f>
        <v>1143.8051610091</v>
      </c>
      <c r="G393" s="137" t="n">
        <f aca="false">$C393*G$101*G292</f>
        <v>1133.08939817896</v>
      </c>
      <c r="H393" s="137" t="n">
        <f aca="false">$C393*H$101*H292</f>
        <v>1118.08733021676</v>
      </c>
      <c r="I393" s="137" t="n">
        <f aca="false">$C393*I$101*I292</f>
        <v>1098.79895712251</v>
      </c>
      <c r="J393" s="137" t="n">
        <f aca="false">$C393*J$101*J292</f>
        <v>1075.2242788962</v>
      </c>
      <c r="K393" s="137" t="n">
        <f aca="false">$C393*K$101*K292</f>
        <v>1047.36329553784</v>
      </c>
      <c r="L393" s="137" t="n">
        <f aca="false">$C393*L$101*L292</f>
        <v>1015.21600704742</v>
      </c>
      <c r="M393" s="137" t="n">
        <f aca="false">$C393*M$101*M292</f>
        <v>978.782413424939</v>
      </c>
      <c r="N393" s="137" t="n">
        <f aca="false">$C393*N$101*N292</f>
        <v>938.062514670407</v>
      </c>
      <c r="O393" s="137" t="n">
        <f aca="false">$C393*O$101*O292</f>
        <v>775.244673138478</v>
      </c>
      <c r="P393" s="137" t="n">
        <f aca="false">$C393*P$101*P292</f>
        <v>619.974009367386</v>
      </c>
      <c r="Q393" s="137" t="n">
        <f aca="false">$C393*Q$101*Q292</f>
        <v>500.132174593024</v>
      </c>
      <c r="R393" s="137" t="n">
        <f aca="false">$C393*R$101*R292</f>
        <v>408.338225465305</v>
      </c>
      <c r="S393" s="137" t="n">
        <f aca="false">$C393*S$101*S292</f>
        <v>337.540808544122</v>
      </c>
      <c r="T393" s="137" t="n">
        <f aca="false">$C393*T$101*T292</f>
        <v>282.307102217927</v>
      </c>
      <c r="U393" s="137" t="n">
        <f aca="false">$C393*U$101*U292</f>
        <v>238.668863934885</v>
      </c>
      <c r="V393" s="137" t="n">
        <f aca="false">$C393*V$101*V292</f>
        <v>203.760345533686</v>
      </c>
      <c r="W393" s="137" t="n">
        <f aca="false">$C393*W$101*W292</f>
        <v>175.50474473271</v>
      </c>
      <c r="X393" s="137" t="n">
        <f aca="false">$C393*X$101*X292</f>
        <v>152.382923817648</v>
      </c>
      <c r="Y393" s="137" t="n">
        <f aca="false">$C393*Y$101*Y292</f>
        <v>133.270783470504</v>
      </c>
      <c r="Z393" s="137" t="n">
        <f aca="false">$C393*Z$101*Z292</f>
        <v>117.326372082109</v>
      </c>
      <c r="AA393" s="137" t="n">
        <f aca="false">$C393*AA$101*AA292</f>
        <v>103.911435006119</v>
      </c>
      <c r="AB393" s="137" t="n">
        <f aca="false">$C393*AB$101*AB292</f>
        <v>92.5365015943806</v>
      </c>
      <c r="AC393" s="137" t="n">
        <f aca="false">$C393*AC$101*AC292</f>
        <v>82.8220625138457</v>
      </c>
      <c r="AD393" s="137" t="n">
        <f aca="false">$C393*AD$101*AD292</f>
        <v>74.4708162798117</v>
      </c>
      <c r="AE393" s="137" t="n">
        <f aca="false">$C393*AE$101*AE292</f>
        <v>67.2476014184274</v>
      </c>
      <c r="AF393" s="137" t="n">
        <f aca="false">$C393*AF$101*AF292</f>
        <v>60.9647213969605</v>
      </c>
      <c r="AG393" s="137" t="n">
        <f aca="false">$C393*AG$101*AG292</f>
        <v>55.4710952592173</v>
      </c>
      <c r="AH393" s="137" t="n">
        <f aca="false">$C393*AH$101*AH292</f>
        <v>50.6441522409798</v>
      </c>
      <c r="AI393" s="137" t="n">
        <f aca="false">$C393*AI$101*AI292</f>
        <v>46.383715757346</v>
      </c>
      <c r="AJ393" s="137" t="n">
        <f aca="false">$C393*AJ$101*AJ292</f>
        <v>42.6073447137803</v>
      </c>
      <c r="AK393" s="137" t="n">
        <f aca="false">$C393*AK$101*AK292</f>
        <v>39.2467530500797</v>
      </c>
      <c r="AL393" s="137" t="n">
        <f aca="false">$C393*AL$101*AL292</f>
        <v>36.2450346365159</v>
      </c>
      <c r="AM393" s="137" t="n">
        <f aca="false">$C393*AM$101*AM292</f>
        <v>33.5544951500678</v>
      </c>
      <c r="AN393" s="137" t="n">
        <f aca="false">$C393*AN$101*AN292</f>
        <v>31.1349453545147</v>
      </c>
      <c r="AO393" s="137" t="n">
        <f aca="false">$C393*AO$101*AO292</f>
        <v>28.9523479838418</v>
      </c>
      <c r="AP393" s="137" t="n">
        <f aca="false">$C393*AP$101*AP292</f>
        <v>26.9777377113424</v>
      </c>
      <c r="AQ393" s="137" t="n">
        <f aca="false">$C393*AQ$101*AQ292</f>
        <v>25.1863535693921</v>
      </c>
      <c r="AR393" s="137" t="n">
        <f aca="false">$C393*AR$101*AR292</f>
        <v>22.0711659451468</v>
      </c>
      <c r="AS393" s="137" t="n">
        <f aca="false">$C393*AS$101*AS292</f>
        <v>19.4692112097901</v>
      </c>
      <c r="AT393" s="137" t="n">
        <f aca="false">$C393*AT$101*AT292</f>
        <v>17.2768114569592</v>
      </c>
      <c r="AU393" s="137" t="n">
        <f aca="false">$C393*AU$101*AU292</f>
        <v>15.4147526903732</v>
      </c>
      <c r="AV393" s="137" t="n">
        <f aca="false">$C393*AV$101*AV292</f>
        <v>13.8217524082558</v>
      </c>
      <c r="AW393" s="137" t="n">
        <f aca="false">$C393*AW$101*AW292</f>
        <v>12.4498578056559</v>
      </c>
      <c r="AX393" s="137" t="n">
        <f aca="false">$C393*AX$101*AX292</f>
        <v>11.261153282456</v>
      </c>
      <c r="AY393" s="137" t="n">
        <f aca="false">$C393*AY$101*AY292</f>
        <v>10.225370981738</v>
      </c>
      <c r="AZ393" s="137" t="n">
        <f aca="false">$C393*AZ$101*AZ292</f>
        <v>9.31813385737263</v>
      </c>
      <c r="BA393" s="137" t="n">
        <f aca="false">$C393*BA$101*BA292</f>
        <v>8.51964815417873</v>
      </c>
      <c r="BB393" s="137" t="n">
        <f aca="false">$C393*BB$101*BB292</f>
        <v>7.81371942579096</v>
      </c>
      <c r="BC393" s="137" t="n">
        <f aca="false">$C393*BC$101*BC292</f>
        <v>7.1870043284082</v>
      </c>
      <c r="BD393" s="137" t="n">
        <f aca="false">$C393*BD$101*BD292</f>
        <v>6.62843619160398</v>
      </c>
      <c r="BE393" s="137" t="n">
        <f aca="false">$C393*BE$101*BE292</f>
        <v>6.12878002845442</v>
      </c>
      <c r="BF393" s="137" t="n">
        <f aca="false">$C393*BF$101*BF292</f>
        <v>5.68028491363038</v>
      </c>
      <c r="BG393" s="137" t="n">
        <f aca="false">$C393*BG$101*BG292</f>
        <v>5.27641028228952</v>
      </c>
      <c r="BH393" s="137" t="n">
        <f aca="false">$C393*BH$101*BH292</f>
        <v>4.91160883570088</v>
      </c>
      <c r="BI393" s="137" t="n">
        <f aca="false">$C393*BI$101*BI292</f>
        <v>4.58115314804331</v>
      </c>
      <c r="BJ393" s="137" t="n">
        <f aca="false">$C393*BJ$101*BJ292</f>
        <v>4.28099626971676</v>
      </c>
      <c r="BK393" s="137" t="n">
        <f aca="false">$C393*BK$101*BK292</f>
        <v>4.00765896869196</v>
      </c>
      <c r="BL393" s="137" t="n">
        <f aca="false">$C393*BL$101*BL292</f>
        <v>3.75813798654271</v>
      </c>
      <c r="BM393" s="137" t="n">
        <f aca="false">$C393*BM$101*BM292</f>
        <v>3.52983097986584</v>
      </c>
      <c r="BN393" s="137" t="n">
        <f aca="false">$C393*BN$101*BN292</f>
        <v>3.32047479063512</v>
      </c>
      <c r="BO393" s="137" t="n">
        <f aca="false">$C393*BO$101*BO292</f>
        <v>3.12809442593354</v>
      </c>
      <c r="BP393" s="137" t="n">
        <f aca="false">$C393*BP$101*BP292</f>
        <v>2.95096068969665</v>
      </c>
      <c r="BQ393" s="137" t="n">
        <f aca="false">$C393*BQ$101*BQ292</f>
        <v>2.7875548409281</v>
      </c>
      <c r="BR393" s="137" t="n">
        <f aca="false">$C393*BR$101*BR292</f>
        <v>2.63653898669583</v>
      </c>
      <c r="BS393" s="137" t="n">
        <f aca="false">$C393*BS$101*BS292</f>
        <v>2.49673117791008</v>
      </c>
      <c r="BT393" s="137" t="n">
        <f aca="false">$C393*BT$101*BT292</f>
        <v>2.36708437908381</v>
      </c>
      <c r="BU393" s="137" t="n">
        <f aca="false">$C393*BU$101*BU292</f>
        <v>2.24666864316397</v>
      </c>
      <c r="BV393" s="137" t="n">
        <f aca="false">$C393*BV$101*BV292</f>
        <v>2.13465594900646</v>
      </c>
      <c r="BW393" s="137" t="n">
        <f aca="false">$C393*BW$101*BW292</f>
        <v>2.03030725963982</v>
      </c>
      <c r="BX393" s="137" t="n">
        <f aca="false">$C393*BX$101*BX292</f>
        <v>1.93296143982472</v>
      </c>
      <c r="BY393" s="137" t="n">
        <f aca="false">$C393*BY$101*BY292</f>
        <v>1.8420257359307</v>
      </c>
      <c r="BZ393" s="137" t="n">
        <f aca="false">$C393*BZ$101*BZ292</f>
        <v>1.7569675731786</v>
      </c>
      <c r="CA393" s="137" t="n">
        <f aca="false">$C393*CA$101*CA292</f>
        <v>1.67730746743416</v>
      </c>
      <c r="CB393" s="137" t="n">
        <f aca="false">$C393*CB$101*CB292</f>
        <v>1.44401423932122</v>
      </c>
      <c r="CC393" s="137" t="n">
        <f aca="false">$C393*CC$101*CC292</f>
        <v>1.2307378071783</v>
      </c>
      <c r="CD393" s="137" t="n">
        <f aca="false">$C393*CD$101*CD292</f>
        <v>1.0373349017057</v>
      </c>
      <c r="CE393" s="137" t="n">
        <f aca="false">$C393*CE$101*CE292</f>
        <v>0.863510860318511</v>
      </c>
      <c r="CF393" s="137" t="n">
        <f aca="false">$C393*CF$101*CF292</f>
        <v>0.708821979621889</v>
      </c>
      <c r="CG393" s="137" t="n">
        <f aca="false">$C393*CG$101*CG292</f>
        <v>0.572678663938653</v>
      </c>
      <c r="CH393" s="137" t="n">
        <f aca="false">$C393*CH$101*CH292</f>
        <v>0.454349491995003</v>
      </c>
      <c r="CI393" s="137" t="n">
        <f aca="false">$C393*CI$101*CI292</f>
        <v>0.352966348111609</v>
      </c>
      <c r="CJ393" s="137" t="n">
        <f aca="false">$C393*CJ$101*CJ292</f>
        <v>0.267530795571555</v>
      </c>
      <c r="CK393" s="137" t="n">
        <f aca="false">$C393*CK$101*CK292</f>
        <v>0.196921911167678</v>
      </c>
      <c r="CL393" s="137" t="n">
        <f aca="false">$C393*CL$101*CL292</f>
        <v>0.13990585580698</v>
      </c>
      <c r="CM393" s="137" t="n">
        <f aca="false">$C393*CM$101*CM292</f>
        <v>0.0951475337778618</v>
      </c>
      <c r="CN393" s="137" t="n">
        <f aca="false">$C393*CN$101*CN292</f>
        <v>0.0612248051626216</v>
      </c>
      <c r="CO393" s="137" t="n">
        <f aca="false">$C393*CO$101*CO292</f>
        <v>0.0366458836982763</v>
      </c>
      <c r="CP393" s="137" t="n">
        <f aca="false">$C393*CP$101*CP292</f>
        <v>0.0198708173424567</v>
      </c>
      <c r="CQ393" s="137" t="n">
        <f aca="false">$C393*CQ$101*CQ292</f>
        <v>0.0093383952758187</v>
      </c>
      <c r="CR393" s="137" t="n">
        <f aca="false">$C393*CR$101*CR292</f>
        <v>0.00350064527325806</v>
      </c>
      <c r="CS393" s="137" t="n">
        <f aca="false">$C393*CS$101*CS292</f>
        <v>0.000868786470114774</v>
      </c>
      <c r="CT393" s="137" t="n">
        <f aca="false">$C393*CT$101*CT292</f>
        <v>7.87622775289679E-005</v>
      </c>
      <c r="CU393" s="137" t="n">
        <f aca="false">$C393*CU$101*CU292</f>
        <v>1.37275294841441E-054</v>
      </c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</row>
    <row r="394" customFormat="false" ht="12.75" hidden="false" customHeight="false" outlineLevel="0" collapsed="false">
      <c r="A394" s="1"/>
      <c r="B394" s="1"/>
      <c r="C394" s="171" t="n">
        <v>0.685</v>
      </c>
      <c r="D394" s="137" t="n">
        <f aca="false">$C394*D$101*D293</f>
        <v>1159.81485463063</v>
      </c>
      <c r="E394" s="137" t="n">
        <f aca="false">$C394*E$101*E293</f>
        <v>1157.47925934501</v>
      </c>
      <c r="F394" s="137" t="n">
        <f aca="false">$C394*F$101*F293</f>
        <v>1150.47247348815</v>
      </c>
      <c r="G394" s="137" t="n">
        <f aca="false">$C394*G$101*G293</f>
        <v>1138.79449706005</v>
      </c>
      <c r="H394" s="137" t="n">
        <f aca="false">$C394*H$101*H293</f>
        <v>1122.44533006071</v>
      </c>
      <c r="I394" s="137" t="n">
        <f aca="false">$C394*I$101*I293</f>
        <v>1101.42497249014</v>
      </c>
      <c r="J394" s="137" t="n">
        <f aca="false">$C394*J$101*J293</f>
        <v>1075.73342434832</v>
      </c>
      <c r="K394" s="137" t="n">
        <f aca="false">$C394*K$101*K293</f>
        <v>1045.37068563527</v>
      </c>
      <c r="L394" s="137" t="n">
        <f aca="false">$C394*L$101*L293</f>
        <v>1010.33675635098</v>
      </c>
      <c r="M394" s="137" t="n">
        <f aca="false">$C394*M$101*M293</f>
        <v>970.631636495444</v>
      </c>
      <c r="N394" s="137" t="n">
        <f aca="false">$C394*N$101*N293</f>
        <v>926.255326068673</v>
      </c>
      <c r="O394" s="137" t="n">
        <f aca="false">$C394*O$101*O293</f>
        <v>768.854591468942</v>
      </c>
      <c r="P394" s="137" t="n">
        <f aca="false">$C394*P$101*P293</f>
        <v>616.560991260141</v>
      </c>
      <c r="Q394" s="137" t="n">
        <f aca="false">$C394*Q$101*Q293</f>
        <v>498.210447866991</v>
      </c>
      <c r="R394" s="137" t="n">
        <f aca="false">$C394*R$101*R293</f>
        <v>407.225307812711</v>
      </c>
      <c r="S394" s="137" t="n">
        <f aca="false">$C394*S$101*S293</f>
        <v>336.891569496064</v>
      </c>
      <c r="T394" s="137" t="n">
        <f aca="false">$C394*T$101*T293</f>
        <v>281.934573585887</v>
      </c>
      <c r="U394" s="137" t="n">
        <f aca="false">$C394*U$101*U293</f>
        <v>238.466343677193</v>
      </c>
      <c r="V394" s="137" t="n">
        <f aca="false">$C394*V$101*V293</f>
        <v>203.664409175885</v>
      </c>
      <c r="W394" s="137" t="n">
        <f aca="false">$C394*W$101*W293</f>
        <v>175.476451168127</v>
      </c>
      <c r="X394" s="137" t="n">
        <f aca="false">$C394*X$101*X293</f>
        <v>152.397735668079</v>
      </c>
      <c r="Y394" s="137" t="n">
        <f aca="false">$C394*Y$101*Y293</f>
        <v>133.312916256453</v>
      </c>
      <c r="Z394" s="137" t="n">
        <f aca="false">$C394*Z$101*Z293</f>
        <v>117.385506620388</v>
      </c>
      <c r="AA394" s="137" t="n">
        <f aca="false">$C394*AA$101*AA293</f>
        <v>103.980743572645</v>
      </c>
      <c r="AB394" s="137" t="n">
        <f aca="false">$C394*AB$101*AB293</f>
        <v>92.6114304285483</v>
      </c>
      <c r="AC394" s="137" t="n">
        <f aca="false">$C394*AC$101*AC293</f>
        <v>82.8995631104487</v>
      </c>
      <c r="AD394" s="137" t="n">
        <f aca="false">$C394*AD$101*AD293</f>
        <v>74.5488500885786</v>
      </c>
      <c r="AE394" s="137" t="n">
        <f aca="false">$C394*AE$101*AE293</f>
        <v>67.3248150108727</v>
      </c>
      <c r="AF394" s="137" t="n">
        <f aca="false">$C394*AF$101*AF293</f>
        <v>61.0402301172627</v>
      </c>
      <c r="AG394" s="137" t="n">
        <f aca="false">$C394*AG$101*AG293</f>
        <v>55.5443371803722</v>
      </c>
      <c r="AH394" s="137" t="n">
        <f aca="false">$C394*AH$101*AH293</f>
        <v>50.7147884276383</v>
      </c>
      <c r="AI394" s="137" t="n">
        <f aca="false">$C394*AI$101*AI293</f>
        <v>46.4515614724899</v>
      </c>
      <c r="AJ394" s="137" t="n">
        <f aca="false">$C394*AJ$101*AJ293</f>
        <v>42.6723215715158</v>
      </c>
      <c r="AK394" s="137" t="n">
        <f aca="false">$C394*AK$101*AK293</f>
        <v>39.308855510809</v>
      </c>
      <c r="AL394" s="137" t="n">
        <f aca="false">$C394*AL$101*AL293</f>
        <v>36.3043064233798</v>
      </c>
      <c r="AM394" s="137" t="n">
        <f aca="false">$C394*AM$101*AM293</f>
        <v>33.6110125903942</v>
      </c>
      <c r="AN394" s="137" t="n">
        <f aca="false">$C394*AN$101*AN293</f>
        <v>31.1888055930111</v>
      </c>
      <c r="AO394" s="137" t="n">
        <f aca="false">$C394*AO$101*AO293</f>
        <v>29.0036606462768</v>
      </c>
      <c r="AP394" s="137" t="n">
        <f aca="false">$C394*AP$101*AP293</f>
        <v>27.0266190259517</v>
      </c>
      <c r="AQ394" s="137" t="n">
        <f aca="false">$C394*AQ$101*AQ293</f>
        <v>25.232922246851</v>
      </c>
      <c r="AR394" s="137" t="n">
        <f aca="false">$C394*AR$101*AR293</f>
        <v>22.1134620311159</v>
      </c>
      <c r="AS394" s="137" t="n">
        <f aca="false">$C394*AS$101*AS293</f>
        <v>19.5076834488993</v>
      </c>
      <c r="AT394" s="137" t="n">
        <f aca="false">$C394*AT$101*AT293</f>
        <v>17.3118716725395</v>
      </c>
      <c r="AU394" s="137" t="n">
        <f aca="false">$C394*AU$101*AU293</f>
        <v>15.4467712701373</v>
      </c>
      <c r="AV394" s="137" t="n">
        <f aca="false">$C394*AV$101*AV293</f>
        <v>13.8510586830142</v>
      </c>
      <c r="AW394" s="137" t="n">
        <f aca="false">$C394*AW$101*AW293</f>
        <v>12.4767427360384</v>
      </c>
      <c r="AX394" s="137" t="n">
        <f aca="false">$C394*AX$101*AX293</f>
        <v>11.2858730838772</v>
      </c>
      <c r="AY394" s="137" t="n">
        <f aca="false">$C394*AY$101*AY293</f>
        <v>10.2481509736224</v>
      </c>
      <c r="AZ394" s="137" t="n">
        <f aca="false">$C394*AZ$101*AZ293</f>
        <v>9.33917217880075</v>
      </c>
      <c r="BA394" s="137" t="n">
        <f aca="false">$C394*BA$101*BA293</f>
        <v>8.53911918137466</v>
      </c>
      <c r="BB394" s="137" t="n">
        <f aca="false">$C394*BB$101*BB293</f>
        <v>7.83177683061595</v>
      </c>
      <c r="BC394" s="137" t="n">
        <f aca="false">$C394*BC$101*BC293</f>
        <v>7.20378377127023</v>
      </c>
      <c r="BD394" s="137" t="n">
        <f aca="false">$C394*BD$101*BD293</f>
        <v>6.64405766905696</v>
      </c>
      <c r="BE394" s="137" t="n">
        <f aca="false">$C394*BE$101*BE293</f>
        <v>6.14334990758051</v>
      </c>
      <c r="BF394" s="137" t="n">
        <f aca="false">$C394*BF$101*BF293</f>
        <v>5.69389768900296</v>
      </c>
      <c r="BG394" s="137" t="n">
        <f aca="false">$C394*BG$101*BG293</f>
        <v>5.28915009079572</v>
      </c>
      <c r="BH394" s="137" t="n">
        <f aca="false">$C394*BH$101*BH293</f>
        <v>4.92355076194103</v>
      </c>
      <c r="BI394" s="137" t="n">
        <f aca="false">$C394*BI$101*BI293</f>
        <v>4.59236434962463</v>
      </c>
      <c r="BJ394" s="137" t="n">
        <f aca="false">$C394*BJ$101*BJ293</f>
        <v>4.29153694816888</v>
      </c>
      <c r="BK394" s="137" t="n">
        <f aca="false">$C394*BK$101*BK293</f>
        <v>4.01758320828694</v>
      </c>
      <c r="BL394" s="137" t="n">
        <f aca="false">$C394*BL$101*BL293</f>
        <v>3.76749448015633</v>
      </c>
      <c r="BM394" s="137" t="n">
        <f aca="false">$C394*BM$101*BM293</f>
        <v>3.53866365822864</v>
      </c>
      <c r="BN394" s="137" t="n">
        <f aca="false">$C394*BN$101*BN293</f>
        <v>3.32882336889479</v>
      </c>
      <c r="BO394" s="137" t="n">
        <f aca="false">$C394*BO$101*BO293</f>
        <v>3.1359948793626</v>
      </c>
      <c r="BP394" s="137" t="n">
        <f aca="false">$C394*BP$101*BP293</f>
        <v>2.95844566859832</v>
      </c>
      <c r="BQ394" s="137" t="n">
        <f aca="false">$C394*BQ$101*BQ293</f>
        <v>2.79465403328013</v>
      </c>
      <c r="BR394" s="137" t="n">
        <f aca="false">$C394*BR$101*BR293</f>
        <v>2.64327943579121</v>
      </c>
      <c r="BS394" s="137" t="n">
        <f aca="false">$C394*BS$101*BS293</f>
        <v>2.50313756117126</v>
      </c>
      <c r="BT394" s="137" t="n">
        <f aca="false">$C394*BT$101*BT293</f>
        <v>2.3731792533125</v>
      </c>
      <c r="BU394" s="137" t="n">
        <f aca="false">$C394*BU$101*BU293</f>
        <v>2.25247266071668</v>
      </c>
      <c r="BV394" s="137" t="n">
        <f aca="false">$C394*BV$101*BV293</f>
        <v>2.1401880487336</v>
      </c>
      <c r="BW394" s="137" t="n">
        <f aca="false">$C394*BW$101*BW293</f>
        <v>2.03558483587448</v>
      </c>
      <c r="BX394" s="137" t="n">
        <f aca="false">$C394*BX$101*BX293</f>
        <v>1.93800049224006</v>
      </c>
      <c r="BY394" s="137" t="n">
        <f aca="false">$C394*BY$101*BY293</f>
        <v>1.84684100268904</v>
      </c>
      <c r="BZ394" s="137" t="n">
        <f aca="false">$C394*BZ$101*BZ293</f>
        <v>1.76157264945886</v>
      </c>
      <c r="CA394" s="137" t="n">
        <f aca="false">$C394*CA$101*CA293</f>
        <v>1.68171491113831</v>
      </c>
      <c r="CB394" s="137" t="n">
        <f aca="false">$C394*CB$101*CB293</f>
        <v>1.44663412127197</v>
      </c>
      <c r="CC394" s="137" t="n">
        <f aca="false">$C394*CC$101*CC293</f>
        <v>1.232008733029</v>
      </c>
      <c r="CD394" s="137" t="n">
        <f aca="false">$C394*CD$101*CD293</f>
        <v>1.03762634509185</v>
      </c>
      <c r="CE394" s="137" t="n">
        <f aca="false">$C394*CE$101*CE293</f>
        <v>0.863128804150461</v>
      </c>
      <c r="CF394" s="137" t="n">
        <f aca="false">$C394*CF$101*CF293</f>
        <v>0.708014577940131</v>
      </c>
      <c r="CG394" s="137" t="n">
        <f aca="false">$C394*CG$101*CG293</f>
        <v>0.571641909547185</v>
      </c>
      <c r="CH394" s="137" t="n">
        <f aca="false">$C394*CH$101*CH293</f>
        <v>0.453232872825887</v>
      </c>
      <c r="CI394" s="137" t="n">
        <f aca="false">$C394*CI$101*CI293</f>
        <v>0.351878472609362</v>
      </c>
      <c r="CJ394" s="137" t="n">
        <f aca="false">$C394*CJ$101*CJ293</f>
        <v>0.266544964214299</v>
      </c>
      <c r="CK394" s="137" t="n">
        <f aca="false">$C394*CK$101*CK293</f>
        <v>0.196081607417746</v>
      </c>
      <c r="CL394" s="137" t="n">
        <f aca="false">$C394*CL$101*CL293</f>
        <v>0.139230125101291</v>
      </c>
      <c r="CM394" s="137" t="n">
        <f aca="false">$C394*CM$101*CM293</f>
        <v>0.0946362133264145</v>
      </c>
      <c r="CN394" s="137" t="n">
        <f aca="false">$C394*CN$101*CN293</f>
        <v>0.0608635598635952</v>
      </c>
      <c r="CO394" s="137" t="n">
        <f aca="false">$C394*CO$101*CO293</f>
        <v>0.0364109936703734</v>
      </c>
      <c r="CP394" s="137" t="n">
        <f aca="false">$C394*CP$101*CP293</f>
        <v>0.0197336491886626</v>
      </c>
      <c r="CQ394" s="137" t="n">
        <f aca="false">$C394*CQ$101*CQ293</f>
        <v>0.00926946999878502</v>
      </c>
      <c r="CR394" s="137" t="n">
        <f aca="false">$C394*CR$101*CR293</f>
        <v>0.00347318632246153</v>
      </c>
      <c r="CS394" s="137" t="n">
        <f aca="false">$C394*CS$101*CS293</f>
        <v>0.000861581623705697</v>
      </c>
      <c r="CT394" s="137" t="n">
        <f aca="false">$C394*CT$101*CT293</f>
        <v>7.8074796979158E-005</v>
      </c>
      <c r="CU394" s="137" t="n">
        <f aca="false">$C394*CU$101*CU293</f>
        <v>1.36019062119704E-054</v>
      </c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</row>
    <row r="395" customFormat="false" ht="12.75" hidden="false" customHeight="false" outlineLevel="0" collapsed="false">
      <c r="A395" s="1"/>
      <c r="B395" s="1"/>
      <c r="C395" s="171" t="n">
        <v>0.695</v>
      </c>
      <c r="D395" s="137" t="n">
        <f aca="false">$C395*D$101*D294</f>
        <v>1166.33862783364</v>
      </c>
      <c r="E395" s="137" t="n">
        <f aca="false">$C395*E$101*E294</f>
        <v>1163.80313522502</v>
      </c>
      <c r="F395" s="137" t="n">
        <f aca="false">$C395*F$101*F294</f>
        <v>1156.19665739915</v>
      </c>
      <c r="G395" s="137" t="n">
        <f aca="false">$C395*G$101*G294</f>
        <v>1143.51919435603</v>
      </c>
      <c r="H395" s="137" t="n">
        <f aca="false">$C395*H$101*H294</f>
        <v>1125.77074609567</v>
      </c>
      <c r="I395" s="137" t="n">
        <f aca="false">$C395*I$101*I294</f>
        <v>1102.95131261807</v>
      </c>
      <c r="J395" s="137" t="n">
        <f aca="false">$C395*J$101*J294</f>
        <v>1075.06089392322</v>
      </c>
      <c r="K395" s="137" t="n">
        <f aca="false">$C395*K$101*K294</f>
        <v>1042.09949001112</v>
      </c>
      <c r="L395" s="137" t="n">
        <f aca="false">$C395*L$101*L294</f>
        <v>1004.06710088177</v>
      </c>
      <c r="M395" s="137" t="n">
        <f aca="false">$C395*M$101*M294</f>
        <v>960.963726535185</v>
      </c>
      <c r="N395" s="137" t="n">
        <f aca="false">$C395*N$101*N294</f>
        <v>912.789366971349</v>
      </c>
      <c r="O395" s="137" t="n">
        <f aca="false">$C395*O$101*O294</f>
        <v>761.197429679008</v>
      </c>
      <c r="P395" s="137" t="n">
        <f aca="false">$C395*P$101*P294</f>
        <v>612.174080945976</v>
      </c>
      <c r="Q395" s="137" t="n">
        <f aca="false">$C395*Q$101*Q294</f>
        <v>495.51853769291</v>
      </c>
      <c r="R395" s="137" t="n">
        <f aca="false">$C395*R$101*R294</f>
        <v>405.490721536118</v>
      </c>
      <c r="S395" s="137" t="n">
        <f aca="false">$C395*S$101*S294</f>
        <v>335.732156545948</v>
      </c>
      <c r="T395" s="137" t="n">
        <f aca="false">$C395*T$101*T294</f>
        <v>281.137443421748</v>
      </c>
      <c r="U395" s="137" t="n">
        <f aca="false">$C395*U$101*U294</f>
        <v>237.90610990103</v>
      </c>
      <c r="V395" s="137" t="n">
        <f aca="false">$C395*V$101*V294</f>
        <v>203.263871604707</v>
      </c>
      <c r="W395" s="137" t="n">
        <f aca="false">$C395*W$101*W294</f>
        <v>175.186316719515</v>
      </c>
      <c r="X395" s="137" t="n">
        <f aca="false">$C395*X$101*X294</f>
        <v>152.185557611565</v>
      </c>
      <c r="Y395" s="137" t="n">
        <f aca="false">$C395*Y$101*Y294</f>
        <v>133.156777390519</v>
      </c>
      <c r="Z395" s="137" t="n">
        <f aca="false">$C395*Z$101*Z294</f>
        <v>117.27026940343</v>
      </c>
      <c r="AA395" s="137" t="n">
        <f aca="false">$C395*AA$101*AA294</f>
        <v>103.895749188847</v>
      </c>
      <c r="AB395" s="137" t="n">
        <f aca="false">$C395*AB$101*AB294</f>
        <v>92.5490458513451</v>
      </c>
      <c r="AC395" s="137" t="n">
        <f aca="false">$C395*AC$101*AC294</f>
        <v>82.8542402970268</v>
      </c>
      <c r="AD395" s="137" t="n">
        <f aca="false">$C395*AD$101*AD294</f>
        <v>74.5165031096399</v>
      </c>
      <c r="AE395" s="137" t="n">
        <f aca="false">$C395*AE$101*AE294</f>
        <v>67.3023994350417</v>
      </c>
      <c r="AF395" s="137" t="n">
        <f aca="false">$C395*AF$101*AF294</f>
        <v>61.0254538940348</v>
      </c>
      <c r="AG395" s="137" t="n">
        <f aca="false">$C395*AG$101*AG294</f>
        <v>55.5354587087134</v>
      </c>
      <c r="AH395" s="137" t="n">
        <f aca="false">$C395*AH$101*AH294</f>
        <v>50.7104734616934</v>
      </c>
      <c r="AI395" s="137" t="n">
        <f aca="false">$C395*AI$101*AI294</f>
        <v>46.4507803764458</v>
      </c>
      <c r="AJ395" s="137" t="n">
        <f aca="false">$C395*AJ$101*AJ294</f>
        <v>42.6742746534804</v>
      </c>
      <c r="AK395" s="137" t="n">
        <f aca="false">$C395*AK$101*AK294</f>
        <v>39.3129181609129</v>
      </c>
      <c r="AL395" s="137" t="n">
        <f aca="false">$C395*AL$101*AL294</f>
        <v>36.3099883932069</v>
      </c>
      <c r="AM395" s="137" t="n">
        <f aca="false">$C395*AM$101*AM294</f>
        <v>33.6179274855918</v>
      </c>
      <c r="AN395" s="137" t="n">
        <f aca="false">$C395*AN$101*AN294</f>
        <v>31.1966478200328</v>
      </c>
      <c r="AO395" s="137" t="n">
        <f aca="false">$C395*AO$101*AO294</f>
        <v>29.0121878528248</v>
      </c>
      <c r="AP395" s="137" t="n">
        <f aca="false">$C395*AP$101*AP294</f>
        <v>27.0356386270892</v>
      </c>
      <c r="AQ395" s="137" t="n">
        <f aca="false">$C395*AQ$101*AQ294</f>
        <v>25.2422810153408</v>
      </c>
      <c r="AR395" s="137" t="n">
        <f aca="false">$C395*AR$101*AR294</f>
        <v>22.1231581802523</v>
      </c>
      <c r="AS395" s="137" t="n">
        <f aca="false">$C395*AS$101*AS294</f>
        <v>19.5174047618929</v>
      </c>
      <c r="AT395" s="137" t="n">
        <f aca="false">$C395*AT$101*AT294</f>
        <v>17.3214230705528</v>
      </c>
      <c r="AU395" s="137" t="n">
        <f aca="false">$C395*AU$101*AU294</f>
        <v>15.4560338555941</v>
      </c>
      <c r="AV395" s="137" t="n">
        <f aca="false">$C395*AV$101*AV294</f>
        <v>13.8599634340702</v>
      </c>
      <c r="AW395" s="137" t="n">
        <f aca="false">$C395*AW$101*AW294</f>
        <v>12.4852533742346</v>
      </c>
      <c r="AX395" s="137" t="n">
        <f aca="false">$C395*AX$101*AX294</f>
        <v>11.2939747864956</v>
      </c>
      <c r="AY395" s="137" t="n">
        <f aca="false">$C395*AY$101*AY294</f>
        <v>10.2558428676975</v>
      </c>
      <c r="AZ395" s="137" t="n">
        <f aca="false">$C395*AZ$101*AZ294</f>
        <v>9.34646231511095</v>
      </c>
      <c r="BA395" s="137" t="n">
        <f aca="false">$C395*BA$101*BA294</f>
        <v>8.54602115391909</v>
      </c>
      <c r="BB395" s="137" t="n">
        <f aca="false">$C395*BB$101*BB294</f>
        <v>7.83830749888479</v>
      </c>
      <c r="BC395" s="137" t="n">
        <f aca="false">$C395*BC$101*BC294</f>
        <v>7.20996172784201</v>
      </c>
      <c r="BD395" s="137" t="n">
        <f aca="false">$C395*BD$101*BD294</f>
        <v>6.64990221436005</v>
      </c>
      <c r="BE395" s="137" t="n">
        <f aca="false">$C395*BE$101*BE294</f>
        <v>6.14888037153045</v>
      </c>
      <c r="BF395" s="137" t="n">
        <f aca="false">$C395*BF$101*BF294</f>
        <v>5.6991329906758</v>
      </c>
      <c r="BG395" s="137" t="n">
        <f aca="false">$C395*BG$101*BG294</f>
        <v>5.29410846166212</v>
      </c>
      <c r="BH395" s="137" t="n">
        <f aca="false">$C395*BH$101*BH294</f>
        <v>4.92824958136792</v>
      </c>
      <c r="BI395" s="137" t="n">
        <f aca="false">$C395*BI$101*BI294</f>
        <v>4.59682005712991</v>
      </c>
      <c r="BJ395" s="137" t="n">
        <f aca="false">$C395*BJ$101*BJ294</f>
        <v>4.29576500774049</v>
      </c>
      <c r="BK395" s="137" t="n">
        <f aca="false">$C395*BK$101*BK294</f>
        <v>4.02159810755746</v>
      </c>
      <c r="BL395" s="137" t="n">
        <f aca="false">$C395*BL$101*BL294</f>
        <v>3.77130975242502</v>
      </c>
      <c r="BM395" s="137" t="n">
        <f aca="false">$C395*BM$101*BM294</f>
        <v>3.54229191895726</v>
      </c>
      <c r="BN395" s="137" t="n">
        <f aca="false">$C395*BN$101*BN294</f>
        <v>3.33227636085473</v>
      </c>
      <c r="BO395" s="137" t="n">
        <f aca="false">$C395*BO$101*BO294</f>
        <v>3.13928352240757</v>
      </c>
      <c r="BP395" s="137" t="n">
        <f aca="false">$C395*BP$101*BP294</f>
        <v>2.96158011130501</v>
      </c>
      <c r="BQ395" s="137" t="n">
        <f aca="false">$C395*BQ$101*BQ294</f>
        <v>2.79764370459519</v>
      </c>
      <c r="BR395" s="137" t="n">
        <f aca="false">$C395*BR$101*BR294</f>
        <v>2.64613309545588</v>
      </c>
      <c r="BS395" s="137" t="n">
        <f aca="false">$C395*BS$101*BS294</f>
        <v>2.50586334814092</v>
      </c>
      <c r="BT395" s="137" t="n">
        <f aca="false">$C395*BT$101*BT294</f>
        <v>2.3757847317017</v>
      </c>
      <c r="BU395" s="137" t="n">
        <f aca="false">$C395*BU$101*BU294</f>
        <v>2.25496486301847</v>
      </c>
      <c r="BV395" s="137" t="n">
        <f aca="false">$C395*BV$101*BV294</f>
        <v>2.14257351621253</v>
      </c>
      <c r="BW395" s="137" t="n">
        <f aca="false">$C395*BW$101*BW294</f>
        <v>2.03786965613514</v>
      </c>
      <c r="BX395" s="137" t="n">
        <f aca="false">$C395*BX$101*BX294</f>
        <v>1.94019033404065</v>
      </c>
      <c r="BY395" s="137" t="n">
        <f aca="false">$C395*BY$101*BY294</f>
        <v>1.84894114811321</v>
      </c>
      <c r="BZ395" s="137" t="n">
        <f aca="false">$C395*BZ$101*BZ294</f>
        <v>1.76358802358478</v>
      </c>
      <c r="CA395" s="137" t="n">
        <f aca="false">$C395*CA$101*CA294</f>
        <v>1.68365010935819</v>
      </c>
      <c r="CB395" s="137" t="n">
        <f aca="false">$C395*CB$101*CB294</f>
        <v>1.44715153946331</v>
      </c>
      <c r="CC395" s="137" t="n">
        <f aca="false">$C395*CC$101*CC294</f>
        <v>1.23150890989617</v>
      </c>
      <c r="CD395" s="137" t="n">
        <f aca="false">$C395*CD$101*CD294</f>
        <v>1.03644243868152</v>
      </c>
      <c r="CE395" s="137" t="n">
        <f aca="false">$C395*CE$101*CE294</f>
        <v>0.861532317392419</v>
      </c>
      <c r="CF395" s="137" t="n">
        <f aca="false">$C395*CF$101*CF294</f>
        <v>0.706221101590047</v>
      </c>
      <c r="CG395" s="137" t="n">
        <f aca="false">$C395*CG$101*CG294</f>
        <v>0.569816866954041</v>
      </c>
      <c r="CH395" s="137" t="n">
        <f aca="false">$C395*CH$101*CH294</f>
        <v>0.451497248558899</v>
      </c>
      <c r="CI395" s="137" t="n">
        <f aca="false">$C395*CI$101*CI294</f>
        <v>0.350314504162708</v>
      </c>
      <c r="CJ395" s="137" t="n">
        <f aca="false">$C395*CJ$101*CJ294</f>
        <v>0.265201772650416</v>
      </c>
      <c r="CK395" s="137" t="n">
        <f aca="false">$C395*CK$101*CK294</f>
        <v>0.194980738754921</v>
      </c>
      <c r="CL395" s="137" t="n">
        <f aca="false">$C395*CL$101*CL294</f>
        <v>0.138370969276723</v>
      </c>
      <c r="CM395" s="137" t="n">
        <f aca="false">$C395*CM$101*CM294</f>
        <v>0.0940012613458934</v>
      </c>
      <c r="CN395" s="137" t="n">
        <f aca="false">$C395*CN$101*CN294</f>
        <v>0.0604234517864026</v>
      </c>
      <c r="CO395" s="137" t="n">
        <f aca="false">$C395*CO$101*CO294</f>
        <v>0.0361292995790196</v>
      </c>
      <c r="CP395" s="137" t="n">
        <f aca="false">$C395*CP$101*CP294</f>
        <v>0.0195713109156078</v>
      </c>
      <c r="CQ395" s="137" t="n">
        <f aca="false">$C395*CQ$101*CQ294</f>
        <v>0.00918881068762163</v>
      </c>
      <c r="CR395" s="137" t="n">
        <f aca="false">$C395*CR$101*CR294</f>
        <v>0.00344136301582061</v>
      </c>
      <c r="CS395" s="137" t="n">
        <f aca="false">$C395*CS$101*CS294</f>
        <v>0.000853301870974185</v>
      </c>
      <c r="CT395" s="137" t="n">
        <f aca="false">$C395*CT$101*CT294</f>
        <v>7.72905895420605E-005</v>
      </c>
      <c r="CU395" s="137" t="n">
        <f aca="false">$C395*CU$101*CU294</f>
        <v>1.34595460029882E-054</v>
      </c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</row>
    <row r="396" customFormat="false" ht="12.75" hidden="false" customHeight="false" outlineLevel="0" collapsed="false">
      <c r="A396" s="1"/>
      <c r="B396" s="1"/>
      <c r="C396" s="171" t="n">
        <v>0.705</v>
      </c>
      <c r="D396" s="137" t="n">
        <f aca="false">$C396*D$101*D295</f>
        <v>1171.90448440375</v>
      </c>
      <c r="E396" s="137" t="n">
        <f aca="false">$C396*E$101*E295</f>
        <v>1169.16206311117</v>
      </c>
      <c r="F396" s="137" t="n">
        <f aca="false">$C396*F$101*F295</f>
        <v>1160.93479923345</v>
      </c>
      <c r="G396" s="137" t="n">
        <f aca="false">$C396*G$101*G295</f>
        <v>1147.22269277059</v>
      </c>
      <c r="H396" s="137" t="n">
        <f aca="false">$C396*H$101*H295</f>
        <v>1128.02574372258</v>
      </c>
      <c r="I396" s="137" t="n">
        <f aca="false">$C396*I$101*I295</f>
        <v>1103.34395208942</v>
      </c>
      <c r="J396" s="137" t="n">
        <f aca="false">$C396*J$101*J295</f>
        <v>1073.17731787112</v>
      </c>
      <c r="K396" s="137" t="n">
        <f aca="false">$C396*K$101*K295</f>
        <v>1037.52584106767</v>
      </c>
      <c r="L396" s="137" t="n">
        <f aca="false">$C396*L$101*L295</f>
        <v>996.389521679081</v>
      </c>
      <c r="M396" s="137" t="n">
        <f aca="false">$C396*M$101*M295</f>
        <v>949.768359705342</v>
      </c>
      <c r="N396" s="137" t="n">
        <f aca="false">$C396*N$101*N295</f>
        <v>897.662355146458</v>
      </c>
      <c r="O396" s="137" t="n">
        <f aca="false">$C396*O$101*O295</f>
        <v>752.261927839121</v>
      </c>
      <c r="P396" s="137" t="n">
        <f aca="false">$C396*P$101*P295</f>
        <v>606.798086913937</v>
      </c>
      <c r="Q396" s="137" t="n">
        <f aca="false">$C396*Q$101*Q295</f>
        <v>492.040835675264</v>
      </c>
      <c r="R396" s="137" t="n">
        <f aca="false">$C396*R$101*R295</f>
        <v>403.119797378536</v>
      </c>
      <c r="S396" s="137" t="n">
        <f aca="false">$C396*S$101*S295</f>
        <v>334.049271935225</v>
      </c>
      <c r="T396" s="137" t="n">
        <f aca="false">$C396*T$101*T295</f>
        <v>279.903840784441</v>
      </c>
      <c r="U396" s="137" t="n">
        <f aca="false">$C396*U$101*U295</f>
        <v>236.977627652018</v>
      </c>
      <c r="V396" s="137" t="n">
        <f aca="false">$C396*V$101*V295</f>
        <v>202.549394799966</v>
      </c>
      <c r="W396" s="137" t="n">
        <f aca="false">$C396*W$101*W295</f>
        <v>174.62605423485</v>
      </c>
      <c r="X396" s="137" t="n">
        <f aca="false">$C396*X$101*X295</f>
        <v>151.739016783855</v>
      </c>
      <c r="Y396" s="137" t="n">
        <f aca="false">$C396*Y$101*Y295</f>
        <v>132.795786829672</v>
      </c>
      <c r="Z396" s="137" t="n">
        <f aca="false">$C396*Z$101*Z295</f>
        <v>116.974767761094</v>
      </c>
      <c r="AA396" s="137" t="n">
        <f aca="false">$C396*AA$101*AA295</f>
        <v>103.651156088065</v>
      </c>
      <c r="AB396" s="137" t="n">
        <f aca="false">$C396*AB$101*AB295</f>
        <v>92.344571788168</v>
      </c>
      <c r="AC396" s="137" t="n">
        <f aca="false">$C396*AC$101*AC295</f>
        <v>82.6817718976893</v>
      </c>
      <c r="AD396" s="137" t="n">
        <f aca="false">$C396*AD$101*AD295</f>
        <v>74.3698509682801</v>
      </c>
      <c r="AE396" s="137" t="n">
        <f aca="false">$C396*AE$101*AE295</f>
        <v>67.1767801959764</v>
      </c>
      <c r="AF396" s="137" t="n">
        <f aca="false">$C396*AF$101*AF295</f>
        <v>60.9171270655927</v>
      </c>
      <c r="AG396" s="137" t="n">
        <f aca="false">$C396*AG$101*AG295</f>
        <v>55.4414677479644</v>
      </c>
      <c r="AH396" s="137" t="n">
        <f aca="false">$C396*AH$101*AH295</f>
        <v>50.6284584071352</v>
      </c>
      <c r="AI396" s="137" t="n">
        <f aca="false">$C396*AI$101*AI295</f>
        <v>46.378840388977</v>
      </c>
      <c r="AJ396" s="137" t="n">
        <f aca="false">$C396*AJ$101*AJ295</f>
        <v>42.6108658980992</v>
      </c>
      <c r="AK396" s="137" t="n">
        <f aca="false">$C396*AK$101*AK295</f>
        <v>39.256777061299</v>
      </c>
      <c r="AL396" s="137" t="n">
        <f aca="false">$C396*AL$101*AL295</f>
        <v>36.2600733358191</v>
      </c>
      <c r="AM396" s="137" t="n">
        <f aca="false">$C396*AM$101*AM295</f>
        <v>33.5733740976693</v>
      </c>
      <c r="AN396" s="137" t="n">
        <f aca="false">$C396*AN$101*AN295</f>
        <v>31.1567343438281</v>
      </c>
      <c r="AO396" s="137" t="n">
        <f aca="false">$C396*AO$101*AO295</f>
        <v>28.9763081059363</v>
      </c>
      <c r="AP396" s="137" t="n">
        <f aca="false">$C396*AP$101*AP295</f>
        <v>27.0032807170077</v>
      </c>
      <c r="AQ396" s="137" t="n">
        <f aca="false">$C396*AQ$101*AQ295</f>
        <v>25.2130104574654</v>
      </c>
      <c r="AR396" s="137" t="n">
        <f aca="false">$C396*AR$101*AR295</f>
        <v>22.0990037263234</v>
      </c>
      <c r="AS396" s="137" t="n">
        <f aca="false">$C396*AS$101*AS295</f>
        <v>19.4972665986813</v>
      </c>
      <c r="AT396" s="137" t="n">
        <f aca="false">$C396*AT$101*AT295</f>
        <v>17.3044777171662</v>
      </c>
      <c r="AU396" s="137" t="n">
        <f aca="false">$C396*AU$101*AU295</f>
        <v>15.4416556130371</v>
      </c>
      <c r="AV396" s="137" t="n">
        <f aca="false">$C396*AV$101*AV295</f>
        <v>13.8476705347502</v>
      </c>
      <c r="AW396" s="137" t="n">
        <f aca="false">$C396*AW$101*AW295</f>
        <v>12.4746703797564</v>
      </c>
      <c r="AX396" s="137" t="n">
        <f aca="false">$C396*AX$101*AX295</f>
        <v>11.2848058900609</v>
      </c>
      <c r="AY396" s="137" t="n">
        <f aca="false">$C396*AY$101*AY295</f>
        <v>10.2478526489946</v>
      </c>
      <c r="AZ396" s="137" t="n">
        <f aca="false">$C396*AZ$101*AZ295</f>
        <v>9.33946167351263</v>
      </c>
      <c r="BA396" s="137" t="n">
        <f aca="false">$C396*BA$101*BA295</f>
        <v>8.53985689480084</v>
      </c>
      <c r="BB396" s="137" t="n">
        <f aca="false">$C396*BB$101*BB295</f>
        <v>7.83285453329635</v>
      </c>
      <c r="BC396" s="137" t="n">
        <f aca="false">$C396*BC$101*BC295</f>
        <v>7.20511716592421</v>
      </c>
      <c r="BD396" s="137" t="n">
        <f aca="false">$C396*BD$101*BD295</f>
        <v>6.64558084749207</v>
      </c>
      <c r="BE396" s="137" t="n">
        <f aca="false">$C396*BE$101*BE295</f>
        <v>6.14501118419067</v>
      </c>
      <c r="BF396" s="137" t="n">
        <f aca="false">$C396*BF$101*BF295</f>
        <v>5.69565644371173</v>
      </c>
      <c r="BG396" s="137" t="n">
        <f aca="false">$C396*BG$101*BG295</f>
        <v>5.29097435903828</v>
      </c>
      <c r="BH396" s="137" t="n">
        <f aca="false">$C396*BH$101*BH295</f>
        <v>4.92541538222714</v>
      </c>
      <c r="BI396" s="137" t="n">
        <f aca="false">$C396*BI$101*BI295</f>
        <v>4.59424953059486</v>
      </c>
      <c r="BJ396" s="137" t="n">
        <f aca="false">$C396*BJ$101*BJ295</f>
        <v>4.29342715360403</v>
      </c>
      <c r="BK396" s="137" t="n">
        <f aca="false">$C396*BK$101*BK295</f>
        <v>4.01946628478444</v>
      </c>
      <c r="BL396" s="137" t="n">
        <f aca="false">$C396*BL$101*BL295</f>
        <v>3.76936097121814</v>
      </c>
      <c r="BM396" s="137" t="n">
        <f aca="false">$C396*BM$101*BM295</f>
        <v>3.54050626241749</v>
      </c>
      <c r="BN396" s="137" t="n">
        <f aca="false">$C396*BN$101*BN295</f>
        <v>3.33063650996774</v>
      </c>
      <c r="BO396" s="137" t="n">
        <f aca="false">$C396*BO$101*BO295</f>
        <v>3.13777436390364</v>
      </c>
      <c r="BP396" s="137" t="n">
        <f aca="false">$C396*BP$101*BP295</f>
        <v>2.96018841236391</v>
      </c>
      <c r="BQ396" s="137" t="n">
        <f aca="false">$C396*BQ$101*BQ295</f>
        <v>2.79635784175756</v>
      </c>
      <c r="BR396" s="137" t="n">
        <f aca="false">$C396*BR$101*BR295</f>
        <v>2.64494282771676</v>
      </c>
      <c r="BS396" s="137" t="n">
        <f aca="false">$C396*BS$101*BS295</f>
        <v>2.50475962623021</v>
      </c>
      <c r="BT396" s="137" t="n">
        <f aca="false">$C396*BT$101*BT295</f>
        <v>2.37475953714064</v>
      </c>
      <c r="BU396" s="137" t="n">
        <f aca="false">$C396*BU$101*BU295</f>
        <v>2.25401107178562</v>
      </c>
      <c r="BV396" s="137" t="n">
        <f aca="false">$C396*BV$101*BV295</f>
        <v>2.14168478283539</v>
      </c>
      <c r="BW396" s="137" t="n">
        <f aca="false">$C396*BW$101*BW295</f>
        <v>2.03704031480322</v>
      </c>
      <c r="BX396" s="137" t="n">
        <f aca="false">$C396*BX$101*BX295</f>
        <v>1.93941531395853</v>
      </c>
      <c r="BY396" s="137" t="n">
        <f aca="false">$C396*BY$101*BY295</f>
        <v>1.84821590081063</v>
      </c>
      <c r="BZ396" s="137" t="n">
        <f aca="false">$C396*BZ$101*BZ295</f>
        <v>1.76290846030277</v>
      </c>
      <c r="CA396" s="137" t="n">
        <f aca="false">$C396*CA$101*CA295</f>
        <v>1.6830125469551</v>
      </c>
      <c r="CB396" s="137" t="n">
        <f aca="false">$C396*CB$101*CB295</f>
        <v>1.44548430588224</v>
      </c>
      <c r="CC396" s="137" t="n">
        <f aca="false">$C396*CC$101*CC295</f>
        <v>1.22917185034231</v>
      </c>
      <c r="CD396" s="137" t="n">
        <f aca="false">$C396*CD$101*CD295</f>
        <v>1.0337300313236</v>
      </c>
      <c r="CE396" s="137" t="n">
        <f aca="false">$C396*CE$101*CE295</f>
        <v>0.858679470064161</v>
      </c>
      <c r="CF396" s="137" t="n">
        <f aca="false">$C396*CF$101*CF295</f>
        <v>0.703408962517795</v>
      </c>
      <c r="CG396" s="137" t="n">
        <f aca="false">$C396*CG$101*CG295</f>
        <v>0.567178633155427</v>
      </c>
      <c r="CH396" s="137" t="n">
        <f aca="false">$C396*CH$101*CH295</f>
        <v>0.449123953045534</v>
      </c>
      <c r="CI396" s="137" t="n">
        <f aca="false">$C396*CI$101*CI295</f>
        <v>0.348260760114287</v>
      </c>
      <c r="CJ396" s="137" t="n">
        <f aca="false">$C396*CJ$101*CJ295</f>
        <v>0.263491449187156</v>
      </c>
      <c r="CK396" s="137" t="n">
        <f aca="false">$C396*CK$101*CK295</f>
        <v>0.193612538652731</v>
      </c>
      <c r="CL396" s="137" t="n">
        <f aca="false">$C396*CL$101*CL295</f>
        <v>0.137323873706527</v>
      </c>
      <c r="CM396" s="137" t="n">
        <f aca="false">$C396*CM$101*CM295</f>
        <v>0.0932398001246385</v>
      </c>
      <c r="CN396" s="137" t="n">
        <f aca="false">$C396*CN$101*CN295</f>
        <v>0.0599027491666365</v>
      </c>
      <c r="CO396" s="137" t="n">
        <f aca="false">$C396*CO$101*CO295</f>
        <v>0.0357998344188515</v>
      </c>
      <c r="CP396" s="137" t="n">
        <f aca="false">$C396*CP$101*CP295</f>
        <v>0.0193833147073723</v>
      </c>
      <c r="CQ396" s="137" t="n">
        <f aca="false">$C396*CQ$101*CQ295</f>
        <v>0.00909620473256343</v>
      </c>
      <c r="CR396" s="137" t="n">
        <f aca="false">$C396*CR$101*CR295</f>
        <v>0.00340510170312545</v>
      </c>
      <c r="CS396" s="137" t="n">
        <f aca="false">$C396*CS$101*CS295</f>
        <v>0.000843930390211641</v>
      </c>
      <c r="CT396" s="137" t="n">
        <f aca="false">$C396*CT$101*CT295</f>
        <v>7.64082583810894E-005</v>
      </c>
      <c r="CU396" s="137" t="n">
        <f aca="false">$C396*CU$101*CU295</f>
        <v>1.33002270951371E-054</v>
      </c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</row>
    <row r="397" customFormat="false" ht="12.75" hidden="false" customHeight="false" outlineLevel="0" collapsed="false">
      <c r="A397" s="1"/>
      <c r="B397" s="1"/>
      <c r="C397" s="171" t="n">
        <v>0.715</v>
      </c>
      <c r="D397" s="137" t="n">
        <f aca="false">$C397*D$101*D296</f>
        <v>1176.46503786475</v>
      </c>
      <c r="E397" s="137" t="n">
        <f aca="false">$C397*E$101*E296</f>
        <v>1173.50915107485</v>
      </c>
      <c r="F397" s="137" t="n">
        <f aca="false">$C397*F$101*F296</f>
        <v>1164.64149070515</v>
      </c>
      <c r="G397" s="137" t="n">
        <f aca="false">$C397*G$101*G296</f>
        <v>1149.86205675564</v>
      </c>
      <c r="H397" s="137" t="n">
        <f aca="false">$C397*H$101*H296</f>
        <v>1129.17084922633</v>
      </c>
      <c r="I397" s="137" t="n">
        <f aca="false">$C397*I$101*I296</f>
        <v>1102.56786811722</v>
      </c>
      <c r="J397" s="137" t="n">
        <f aca="false">$C397*J$101*J296</f>
        <v>1070.0531134283</v>
      </c>
      <c r="K397" s="137" t="n">
        <f aca="false">$C397*K$101*K296</f>
        <v>1031.62658515958</v>
      </c>
      <c r="L397" s="137" t="n">
        <f aca="false">$C397*L$101*L296</f>
        <v>987.288283311061</v>
      </c>
      <c r="M397" s="137" t="n">
        <f aca="false">$C397*M$101*M296</f>
        <v>937.038207882737</v>
      </c>
      <c r="N397" s="137" t="n">
        <f aca="false">$C397*N$101*N296</f>
        <v>880.87635887461</v>
      </c>
      <c r="O397" s="137" t="n">
        <f aca="false">$C397*O$101*O296</f>
        <v>742.039263127444</v>
      </c>
      <c r="P397" s="137" t="n">
        <f aca="false">$C397*P$101*P296</f>
        <v>600.419122537664</v>
      </c>
      <c r="Q397" s="137" t="n">
        <f aca="false">$C397*Q$101*Q296</f>
        <v>487.762478438203</v>
      </c>
      <c r="R397" s="137" t="n">
        <f aca="false">$C397*R$101*R296</f>
        <v>400.098312366536</v>
      </c>
      <c r="S397" s="137" t="n">
        <f aca="false">$C397*S$101*S296</f>
        <v>331.829894210005</v>
      </c>
      <c r="T397" s="137" t="n">
        <f aca="false">$C397*T$101*T296</f>
        <v>278.222069355822</v>
      </c>
      <c r="U397" s="137" t="n">
        <f aca="false">$C397*U$101*U296</f>
        <v>235.670473358059</v>
      </c>
      <c r="V397" s="137" t="n">
        <f aca="false">$C397*V$101*V296</f>
        <v>201.511711576889</v>
      </c>
      <c r="W397" s="137" t="n">
        <f aca="false">$C397*W$101*W296</f>
        <v>173.78742077724</v>
      </c>
      <c r="X397" s="137" t="n">
        <f aca="false">$C397*X$101*X296</f>
        <v>151.050766738422</v>
      </c>
      <c r="Y397" s="137" t="n">
        <f aca="false">$C397*Y$101*Y296</f>
        <v>132.22337889032</v>
      </c>
      <c r="Z397" s="137" t="n">
        <f aca="false">$C397*Z$101*Z296</f>
        <v>116.493115140764</v>
      </c>
      <c r="AA397" s="137" t="n">
        <f aca="false">$C397*AA$101*AA296</f>
        <v>103.241668964194</v>
      </c>
      <c r="AB397" s="137" t="n">
        <f aca="false">$C397*AB$101*AB296</f>
        <v>91.9932287459153</v>
      </c>
      <c r="AC397" s="137" t="n">
        <f aca="false">$C397*AC$101*AC296</f>
        <v>82.3778296773425</v>
      </c>
      <c r="AD397" s="137" t="n">
        <f aca="false">$C397*AD$101*AD296</f>
        <v>74.1049614611976</v>
      </c>
      <c r="AE397" s="137" t="n">
        <f aca="false">$C397*AE$101*AE296</f>
        <v>66.944373818618</v>
      </c>
      <c r="AF397" s="137" t="n">
        <f aca="false">$C397*AF$101*AF296</f>
        <v>60.7119742791708</v>
      </c>
      <c r="AG397" s="137" t="n">
        <f aca="false">$C397*AG$101*AG296</f>
        <v>55.2593621148328</v>
      </c>
      <c r="AH397" s="137" t="n">
        <f aca="false">$C397*AH$101*AH296</f>
        <v>50.4659840703785</v>
      </c>
      <c r="AI397" s="137" t="n">
        <f aca="false">$C397*AI$101*AI296</f>
        <v>46.233199162476</v>
      </c>
      <c r="AJ397" s="137" t="n">
        <f aca="false">$C397*AJ$101*AJ296</f>
        <v>42.4797470805187</v>
      </c>
      <c r="AK397" s="137" t="n">
        <f aca="false">$C397*AK$101*AK296</f>
        <v>39.138258293383</v>
      </c>
      <c r="AL397" s="137" t="n">
        <f aca="false">$C397*AL$101*AL296</f>
        <v>36.1525442999823</v>
      </c>
      <c r="AM397" s="137" t="n">
        <f aca="false">$C397*AM$101*AM296</f>
        <v>33.4754772222706</v>
      </c>
      <c r="AN397" s="137" t="n">
        <f aca="false">$C397*AN$101*AN296</f>
        <v>31.0673183037063</v>
      </c>
      <c r="AO397" s="137" t="n">
        <f aca="false">$C397*AO$101*AO296</f>
        <v>28.8943910493534</v>
      </c>
      <c r="AP397" s="137" t="n">
        <f aca="false">$C397*AP$101*AP296</f>
        <v>26.9280209550164</v>
      </c>
      <c r="AQ397" s="137" t="n">
        <f aca="false">$C397*AQ$101*AQ296</f>
        <v>25.143682928892</v>
      </c>
      <c r="AR397" s="137" t="n">
        <f aca="false">$C397*AR$101*AR296</f>
        <v>22.0397403947427</v>
      </c>
      <c r="AS397" s="137" t="n">
        <f aca="false">$C397*AS$101*AS296</f>
        <v>19.4461533873518</v>
      </c>
      <c r="AT397" s="137" t="n">
        <f aca="false">$C397*AT$101*AT296</f>
        <v>17.2600412026798</v>
      </c>
      <c r="AU397" s="137" t="n">
        <f aca="false">$C397*AU$101*AU296</f>
        <v>15.4027457355234</v>
      </c>
      <c r="AV397" s="137" t="n">
        <f aca="false">$C397*AV$101*AV296</f>
        <v>13.8133783448605</v>
      </c>
      <c r="AW397" s="137" t="n">
        <f aca="false">$C397*AW$101*AW296</f>
        <v>12.4442693174711</v>
      </c>
      <c r="AX397" s="137" t="n">
        <f aca="false">$C397*AX$101*AX296</f>
        <v>11.2577091805808</v>
      </c>
      <c r="AY397" s="137" t="n">
        <f aca="false">$C397*AY$101*AY296</f>
        <v>10.223581934898</v>
      </c>
      <c r="AZ397" s="137" t="n">
        <f aca="false">$C397*AZ$101*AZ296</f>
        <v>9.31762360803866</v>
      </c>
      <c r="BA397" s="137" t="n">
        <f aca="false">$C397*BA$101*BA296</f>
        <v>8.5201254597278</v>
      </c>
      <c r="BB397" s="137" t="n">
        <f aca="false">$C397*BB$101*BB296</f>
        <v>7.81495752942955</v>
      </c>
      <c r="BC397" s="137" t="n">
        <f aca="false">$C397*BC$101*BC296</f>
        <v>7.18882578322372</v>
      </c>
      <c r="BD397" s="137" t="n">
        <f aca="false">$C397*BD$101*BD296</f>
        <v>6.63070153458267</v>
      </c>
      <c r="BE397" s="137" t="n">
        <f aca="false">$C397*BE$101*BE296</f>
        <v>6.13137925317612</v>
      </c>
      <c r="BF397" s="137" t="n">
        <f aca="false">$C397*BF$101*BF296</f>
        <v>5.6831309977047</v>
      </c>
      <c r="BG397" s="137" t="n">
        <f aca="false">$C397*BG$101*BG296</f>
        <v>5.27943423732001</v>
      </c>
      <c r="BH397" s="137" t="n">
        <f aca="false">$C397*BH$101*BH296</f>
        <v>4.91475589514143</v>
      </c>
      <c r="BI397" s="137" t="n">
        <f aca="false">$C397*BI$101*BI296</f>
        <v>4.58437981231669</v>
      </c>
      <c r="BJ397" s="137" t="n">
        <f aca="false">$C397*BJ$101*BJ296</f>
        <v>4.28426800202203</v>
      </c>
      <c r="BK397" s="137" t="n">
        <f aca="false">$C397*BK$101*BK296</f>
        <v>4.01094838817184</v>
      </c>
      <c r="BL397" s="137" t="n">
        <f aca="false">$C397*BL$101*BL296</f>
        <v>3.76142344411008</v>
      </c>
      <c r="BM397" s="137" t="n">
        <f aca="false">$C397*BM$101*BM296</f>
        <v>3.53309543025369</v>
      </c>
      <c r="BN397" s="137" t="n">
        <f aca="false">$C397*BN$101*BN296</f>
        <v>3.3237048950827</v>
      </c>
      <c r="BO397" s="137" t="n">
        <f aca="false">$C397*BO$101*BO296</f>
        <v>3.13127983541614</v>
      </c>
      <c r="BP397" s="137" t="n">
        <f aca="false">$C397*BP$101*BP296</f>
        <v>2.95409347020529</v>
      </c>
      <c r="BQ397" s="137" t="n">
        <f aca="false">$C397*BQ$101*BQ296</f>
        <v>2.7906290110465</v>
      </c>
      <c r="BR397" s="137" t="n">
        <f aca="false">$C397*BR$101*BR296</f>
        <v>2.63955014435172</v>
      </c>
      <c r="BS397" s="137" t="n">
        <f aca="false">$C397*BS$101*BS296</f>
        <v>2.49967619823738</v>
      </c>
      <c r="BT397" s="137" t="n">
        <f aca="false">$C397*BT$101*BT296</f>
        <v>2.36996116921485</v>
      </c>
      <c r="BU397" s="137" t="n">
        <f aca="false">$C397*BU$101*BU296</f>
        <v>2.24947594276758</v>
      </c>
      <c r="BV397" s="137" t="n">
        <f aca="false">$C397*BV$101*BV296</f>
        <v>2.13739316771217</v>
      </c>
      <c r="BW397" s="137" t="n">
        <f aca="false">$C397*BW$101*BW296</f>
        <v>2.03297434430044</v>
      </c>
      <c r="BX397" s="137" t="n">
        <f aca="false">$C397*BX$101*BX296</f>
        <v>1.93555876598881</v>
      </c>
      <c r="BY397" s="137" t="n">
        <f aca="false">$C397*BY$101*BY296</f>
        <v>1.84455401901331</v>
      </c>
      <c r="BZ397" s="137" t="n">
        <f aca="false">$C397*BZ$101*BZ296</f>
        <v>1.75942779570072</v>
      </c>
      <c r="CA397" s="137" t="n">
        <f aca="false">$C397*CA$101*CA296</f>
        <v>1.67970081940137</v>
      </c>
      <c r="CB397" s="137" t="n">
        <f aca="false">$C397*CB$101*CB296</f>
        <v>1.44154953235371</v>
      </c>
      <c r="CC397" s="137" t="n">
        <f aca="false">$C397*CC$101*CC296</f>
        <v>1.2249305241887</v>
      </c>
      <c r="CD397" s="137" t="n">
        <f aca="false">$C397*CD$101*CD296</f>
        <v>1.02943555847621</v>
      </c>
      <c r="CE397" s="137" t="n">
        <f aca="false">$C397*CE$101*CE296</f>
        <v>0.854528023597097</v>
      </c>
      <c r="CF397" s="137" t="n">
        <f aca="false">$C397*CF$101*CF296</f>
        <v>0.699545347638032</v>
      </c>
      <c r="CG397" s="137" t="n">
        <f aca="false">$C397*CG$101*CG296</f>
        <v>0.56370214550329</v>
      </c>
      <c r="CH397" s="137" t="n">
        <f aca="false">$C397*CH$101*CH296</f>
        <v>0.446094210554198</v>
      </c>
      <c r="CI397" s="137" t="n">
        <f aca="false">$C397*CI$101*CI296</f>
        <v>0.345703485564717</v>
      </c>
      <c r="CJ397" s="137" t="n">
        <f aca="false">$C397*CJ$101*CJ296</f>
        <v>0.261404176874734</v>
      </c>
      <c r="CK397" s="137" t="n">
        <f aca="false">$C397*CK$101*CK296</f>
        <v>0.19197021407524</v>
      </c>
      <c r="CL397" s="137" t="n">
        <f aca="false">$C397*CL$101*CL296</f>
        <v>0.136084309635768</v>
      </c>
      <c r="CM397" s="137" t="n">
        <f aca="false">$C397*CM$101*CM296</f>
        <v>0.0923489454605994</v>
      </c>
      <c r="CN397" s="137" t="n">
        <f aca="false">$C397*CN$101*CN296</f>
        <v>0.0592997180193688</v>
      </c>
      <c r="CO397" s="137" t="n">
        <f aca="false">$C397*CO$101*CO296</f>
        <v>0.0354216309973492</v>
      </c>
      <c r="CP397" s="137" t="n">
        <f aca="false">$C397*CP$101*CP296</f>
        <v>0.0191691732508985</v>
      </c>
      <c r="CQ397" s="137" t="n">
        <f aca="false">$C397*CQ$101*CQ296</f>
        <v>0.00899144003752892</v>
      </c>
      <c r="CR397" s="137" t="n">
        <f aca="false">$C397*CR$101*CR296</f>
        <v>0.00336432902832187</v>
      </c>
      <c r="CS397" s="137" t="n">
        <f aca="false">$C397*CS$101*CS296</f>
        <v>0.000833450457362156</v>
      </c>
      <c r="CT397" s="137" t="n">
        <f aca="false">$C397*CT$101*CT296</f>
        <v>7.54264176984766E-005</v>
      </c>
      <c r="CU397" s="137" t="n">
        <f aca="false">$C397*CU$101*CU296</f>
        <v>1.31237300231571E-054</v>
      </c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</row>
    <row r="398" customFormat="false" ht="12.75" hidden="false" customHeight="false" outlineLevel="0" collapsed="false">
      <c r="A398" s="1"/>
      <c r="B398" s="1"/>
      <c r="C398" s="171" t="n">
        <v>0.725</v>
      </c>
      <c r="D398" s="137" t="n">
        <f aca="false">$C398*D$101*D297</f>
        <v>1179.96979254486</v>
      </c>
      <c r="E398" s="137" t="n">
        <f aca="false">$C398*E$101*E297</f>
        <v>1176.79447539609</v>
      </c>
      <c r="F398" s="137" t="n">
        <f aca="false">$C398*F$101*F297</f>
        <v>1167.26852394979</v>
      </c>
      <c r="G398" s="137" t="n">
        <f aca="false">$C398*G$101*G297</f>
        <v>1151.39193820596</v>
      </c>
      <c r="H398" s="137" t="n">
        <f aca="false">$C398*H$101*H297</f>
        <v>1129.1647181646</v>
      </c>
      <c r="I398" s="137" t="n">
        <f aca="false">$C398*I$101*I297</f>
        <v>1100.5868638257</v>
      </c>
      <c r="J398" s="137" t="n">
        <f aca="false">$C398*J$101*J297</f>
        <v>1065.65837518928</v>
      </c>
      <c r="K398" s="137" t="n">
        <f aca="false">$C398*K$101*K297</f>
        <v>1024.37925225531</v>
      </c>
      <c r="L398" s="137" t="n">
        <f aca="false">$C398*L$101*L297</f>
        <v>976.749495023821</v>
      </c>
      <c r="M398" s="137" t="n">
        <f aca="false">$C398*M$101*M297</f>
        <v>922.769103494795</v>
      </c>
      <c r="N398" s="137" t="n">
        <f aca="false">$C398*N$101*N297</f>
        <v>862.438077668237</v>
      </c>
      <c r="O398" s="137" t="n">
        <f aca="false">$C398*O$101*O297</f>
        <v>730.523185620629</v>
      </c>
      <c r="P398" s="137" t="n">
        <f aca="false">$C398*P$101*P297</f>
        <v>593.024670616224</v>
      </c>
      <c r="Q398" s="137" t="n">
        <f aca="false">$C398*Q$101*Q297</f>
        <v>482.66938279058</v>
      </c>
      <c r="R398" s="137" t="n">
        <f aca="false">$C398*R$101*R297</f>
        <v>396.412511041627</v>
      </c>
      <c r="S398" s="137" t="n">
        <f aca="false">$C398*S$101*S297</f>
        <v>329.061292047339</v>
      </c>
      <c r="T398" s="137" t="n">
        <f aca="false">$C398*T$101*T297</f>
        <v>276.080616974112</v>
      </c>
      <c r="U398" s="137" t="n">
        <f aca="false">$C398*U$101*U297</f>
        <v>233.974341700968</v>
      </c>
      <c r="V398" s="137" t="n">
        <f aca="false">$C398*V$101*V297</f>
        <v>200.141630717088</v>
      </c>
      <c r="W398" s="137" t="n">
        <f aca="false">$C398*W$101*W297</f>
        <v>172.66222156763</v>
      </c>
      <c r="X398" s="137" t="n">
        <f aca="false">$C398*X$101*X297</f>
        <v>150.11349054882</v>
      </c>
      <c r="Y398" s="137" t="n">
        <f aca="false">$C398*Y$101*Y297</f>
        <v>131.433004738543</v>
      </c>
      <c r="Z398" s="137" t="n">
        <f aca="false">$C398*Z$101*Z297</f>
        <v>115.819433140401</v>
      </c>
      <c r="AA398" s="137" t="n">
        <f aca="false">$C398*AA$101*AA297</f>
        <v>102.661994655887</v>
      </c>
      <c r="AB398" s="137" t="n">
        <f aca="false">$C398*AB$101*AB297</f>
        <v>91.4902352259906</v>
      </c>
      <c r="AC398" s="137" t="n">
        <f aca="false">$C398*AC$101*AC297</f>
        <v>81.9380805404141</v>
      </c>
      <c r="AD398" s="137" t="n">
        <f aca="false">$C398*AD$101*AD297</f>
        <v>73.7178955834805</v>
      </c>
      <c r="AE398" s="137" t="n">
        <f aca="false">$C398*AE$101*AE297</f>
        <v>66.6015887353582</v>
      </c>
      <c r="AF398" s="137" t="n">
        <f aca="false">$C398*AF$101*AF297</f>
        <v>60.406711263999</v>
      </c>
      <c r="AG398" s="137" t="n">
        <f aca="false">$C398*AG$101*AG297</f>
        <v>54.9861302171337</v>
      </c>
      <c r="AH398" s="137" t="n">
        <f aca="false">$C398*AH$101*AH297</f>
        <v>50.2202815988935</v>
      </c>
      <c r="AI398" s="137" t="n">
        <f aca="false">$C398*AI$101*AI297</f>
        <v>46.0113046134865</v>
      </c>
      <c r="AJ398" s="137" t="n">
        <f aca="false">$C398*AJ$101*AJ297</f>
        <v>42.2785602870439</v>
      </c>
      <c r="AK398" s="137" t="n">
        <f aca="false">$C398*AK$101*AK297</f>
        <v>38.9551783846256</v>
      </c>
      <c r="AL398" s="137" t="n">
        <f aca="false">$C398*AL$101*AL297</f>
        <v>35.9853749767835</v>
      </c>
      <c r="AM398" s="137" t="n">
        <f aca="false">$C398*AM$101*AM297</f>
        <v>33.3223525354895</v>
      </c>
      <c r="AN398" s="137" t="n">
        <f aca="false">$C398*AN$101*AN297</f>
        <v>30.9266439849706</v>
      </c>
      <c r="AO398" s="137" t="n">
        <f aca="false">$C398*AO$101*AO297</f>
        <v>28.7647977551013</v>
      </c>
      <c r="AP398" s="137" t="n">
        <f aca="false">$C398*AP$101*AP297</f>
        <v>26.8083267198689</v>
      </c>
      <c r="AQ398" s="137" t="n">
        <f aca="false">$C398*AQ$101*AQ297</f>
        <v>25.0328627989794</v>
      </c>
      <c r="AR398" s="137" t="n">
        <f aca="false">$C398*AR$101*AR297</f>
        <v>21.9441025066459</v>
      </c>
      <c r="AS398" s="137" t="n">
        <f aca="false">$C398*AS$101*AS297</f>
        <v>19.3629427089968</v>
      </c>
      <c r="AT398" s="137" t="n">
        <f aca="false">$C398*AT$101*AT297</f>
        <v>17.1871127926394</v>
      </c>
      <c r="AU398" s="137" t="n">
        <f aca="false">$C398*AU$101*AU297</f>
        <v>15.3384075745298</v>
      </c>
      <c r="AV398" s="137" t="n">
        <f aca="false">$C398*AV$101*AV297</f>
        <v>13.7562798262139</v>
      </c>
      <c r="AW398" s="137" t="n">
        <f aca="false">$C398*AW$101*AW297</f>
        <v>12.3933207596291</v>
      </c>
      <c r="AX398" s="137" t="n">
        <f aca="false">$C398*AX$101*AX297</f>
        <v>11.2120228209547</v>
      </c>
      <c r="AY398" s="137" t="n">
        <f aca="false">$C398*AY$101*AY297</f>
        <v>10.1824280560864</v>
      </c>
      <c r="AZ398" s="137" t="n">
        <f aca="false">$C398*AZ$101*AZ297</f>
        <v>9.28039749218295</v>
      </c>
      <c r="BA398" s="137" t="n">
        <f aca="false">$C398*BA$101*BA297</f>
        <v>8.48632220260415</v>
      </c>
      <c r="BB398" s="137" t="n">
        <f aca="false">$C398*BB$101*BB297</f>
        <v>7.78415263500933</v>
      </c>
      <c r="BC398" s="137" t="n">
        <f aca="false">$C398*BC$101*BC297</f>
        <v>7.16066006120179</v>
      </c>
      <c r="BD398" s="137" t="n">
        <f aca="false">$C398*BD$101*BD297</f>
        <v>6.60486923701037</v>
      </c>
      <c r="BE398" s="137" t="n">
        <f aca="false">$C398*BE$101*BE297</f>
        <v>6.10761867474412</v>
      </c>
      <c r="BF398" s="137" t="n">
        <f aca="false">$C398*BF$101*BF297</f>
        <v>5.66121696799152</v>
      </c>
      <c r="BG398" s="137" t="n">
        <f aca="false">$C398*BG$101*BG297</f>
        <v>5.25917207907208</v>
      </c>
      <c r="BH398" s="137" t="n">
        <f aca="false">$C398*BH$101*BH297</f>
        <v>4.89597652809989</v>
      </c>
      <c r="BI398" s="137" t="n">
        <f aca="false">$C398*BI$101*BI297</f>
        <v>4.56693575921767</v>
      </c>
      <c r="BJ398" s="137" t="n">
        <f aca="false">$C398*BJ$101*BJ297</f>
        <v>4.26803011035254</v>
      </c>
      <c r="BK398" s="137" t="n">
        <f aca="false">$C398*BK$101*BK297</f>
        <v>3.99580312372749</v>
      </c>
      <c r="BL398" s="137" t="n">
        <f aca="false">$C398*BL$101*BL297</f>
        <v>3.74727064434104</v>
      </c>
      <c r="BM398" s="137" t="n">
        <f aca="false">$C398*BM$101*BM297</f>
        <v>3.51984642960954</v>
      </c>
      <c r="BN398" s="137" t="n">
        <f aca="false">$C398*BN$101*BN297</f>
        <v>3.31128095308402</v>
      </c>
      <c r="BO398" s="137" t="n">
        <f aca="false">$C398*BO$101*BO297</f>
        <v>3.11961081243947</v>
      </c>
      <c r="BP398" s="137" t="n">
        <f aca="false">$C398*BP$101*BP297</f>
        <v>2.94311670702601</v>
      </c>
      <c r="BQ398" s="137" t="n">
        <f aca="false">$C398*BQ$101*BQ297</f>
        <v>2.78028837681578</v>
      </c>
      <c r="BR398" s="137" t="n">
        <f aca="false">$C398*BR$101*BR297</f>
        <v>2.62979522446459</v>
      </c>
      <c r="BS398" s="137" t="n">
        <f aca="false">$C398*BS$101*BS297</f>
        <v>2.49046159890755</v>
      </c>
      <c r="BT398" s="137" t="n">
        <f aca="false">$C398*BT$101*BT297</f>
        <v>2.36124591983098</v>
      </c>
      <c r="BU398" s="137" t="n">
        <f aca="false">$C398*BU$101*BU297</f>
        <v>2.24122298050892</v>
      </c>
      <c r="BV398" s="137" t="n">
        <f aca="false">$C398*BV$101*BV297</f>
        <v>2.12956889163514</v>
      </c>
      <c r="BW398" s="137" t="n">
        <f aca="false">$C398*BW$101*BW297</f>
        <v>2.02554822831466</v>
      </c>
      <c r="BX398" s="137" t="n">
        <f aca="false">$C398*BX$101*BX297</f>
        <v>1.92850302193049</v>
      </c>
      <c r="BY398" s="137" t="n">
        <f aca="false">$C398*BY$101*BY297</f>
        <v>1.83784330248227</v>
      </c>
      <c r="BZ398" s="137" t="n">
        <f aca="false">$C398*BZ$101*BZ297</f>
        <v>1.75303894852034</v>
      </c>
      <c r="CA398" s="137" t="n">
        <f aca="false">$C398*CA$101*CA297</f>
        <v>1.67361264354094</v>
      </c>
      <c r="CB398" s="137" t="n">
        <f aca="false">$C398*CB$101*CB297</f>
        <v>1.43526363861235</v>
      </c>
      <c r="CC398" s="137" t="n">
        <f aca="false">$C398*CC$101*CC297</f>
        <v>1.21871736442652</v>
      </c>
      <c r="CD398" s="137" t="n">
        <f aca="false">$C398*CD$101*CD297</f>
        <v>1.0235050464105</v>
      </c>
      <c r="CE398" s="137" t="n">
        <f aca="false">$C398*CE$101*CE297</f>
        <v>0.849035433715528</v>
      </c>
      <c r="CF398" s="137" t="n">
        <f aca="false">$C398*CF$101*CF297</f>
        <v>0.694597220714752</v>
      </c>
      <c r="CG398" s="137" t="n">
        <f aca="false">$C398*CG$101*CG297</f>
        <v>0.559362182851341</v>
      </c>
      <c r="CH398" s="137" t="n">
        <f aca="false">$C398*CH$101*CH297</f>
        <v>0.442389136396359</v>
      </c>
      <c r="CI398" s="137" t="n">
        <f aca="false">$C398*CI$101*CI297</f>
        <v>0.342628853648933</v>
      </c>
      <c r="CJ398" s="137" t="n">
        <f aca="false">$C398*CJ$101*CJ297</f>
        <v>0.258930093563595</v>
      </c>
      <c r="CK398" s="137" t="n">
        <f aca="false">$C398*CK$101*CK297</f>
        <v>0.190046945412112</v>
      </c>
      <c r="CL398" s="137" t="n">
        <f aca="false">$C398*CL$101*CL297</f>
        <v>0.134647734062435</v>
      </c>
      <c r="CM398" s="137" t="n">
        <f aca="false">$C398*CM$101*CM297</f>
        <v>0.0913258065331723</v>
      </c>
      <c r="CN398" s="137" t="n">
        <f aca="false">$C398*CN$101*CN297</f>
        <v>0.0586126220275592</v>
      </c>
      <c r="CO398" s="137" t="n">
        <f aca="false">$C398*CO$101*CO297</f>
        <v>0.0349937218513684</v>
      </c>
      <c r="CP398" s="137" t="n">
        <f aca="false">$C398*CP$101*CP297</f>
        <v>0.0189283996820796</v>
      </c>
      <c r="CQ398" s="137" t="n">
        <f aca="false">$C398*CQ$101*CQ297</f>
        <v>0.00887430499089383</v>
      </c>
      <c r="CR398" s="137" t="n">
        <f aca="false">$C398*CR$101*CR297</f>
        <v>0.00331897191715963</v>
      </c>
      <c r="CS398" s="137" t="n">
        <f aca="false">$C398*CS$101*CS297</f>
        <v>0.000821845442625619</v>
      </c>
      <c r="CT398" s="137" t="n">
        <f aca="false">$C398*CT$101*CT297</f>
        <v>7.43436923985574E-005</v>
      </c>
      <c r="CU398" s="137" t="n">
        <f aca="false">$C398*CU$101*CU297</f>
        <v>1.29298375551059E-054</v>
      </c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</row>
    <row r="399" customFormat="false" ht="12.75" hidden="false" customHeight="false" outlineLevel="0" collapsed="false">
      <c r="A399" s="1"/>
      <c r="B399" s="1"/>
      <c r="C399" s="171" t="n">
        <v>0.735</v>
      </c>
      <c r="D399" s="137" t="n">
        <f aca="false">$C399*D$101*D298</f>
        <v>1182.36476275486</v>
      </c>
      <c r="E399" s="137" t="n">
        <f aca="false">$C399*E$101*E298</f>
        <v>1178.96470660952</v>
      </c>
      <c r="F399" s="137" t="n">
        <f aca="false">$C399*F$101*F298</f>
        <v>1168.76453817348</v>
      </c>
      <c r="G399" s="137" t="n">
        <f aca="false">$C399*G$101*G298</f>
        <v>1151.76425744674</v>
      </c>
      <c r="H399" s="137" t="n">
        <f aca="false">$C399*H$101*H298</f>
        <v>1127.96386442932</v>
      </c>
      <c r="I399" s="137" t="n">
        <f aca="false">$C399*I$101*I298</f>
        <v>1097.3633591212</v>
      </c>
      <c r="J399" s="137" t="n">
        <f aca="false">$C399*J$101*J298</f>
        <v>1059.96274152239</v>
      </c>
      <c r="K399" s="137" t="n">
        <f aca="false">$C399*K$101*K298</f>
        <v>1015.76201163289</v>
      </c>
      <c r="L399" s="137" t="n">
        <f aca="false">$C399*L$101*L298</f>
        <v>964.761169452694</v>
      </c>
      <c r="M399" s="137" t="n">
        <f aca="false">$C399*M$101*M298</f>
        <v>906.960214981806</v>
      </c>
      <c r="N399" s="137" t="n">
        <f aca="false">$C399*N$101*N298</f>
        <v>842.359148220225</v>
      </c>
      <c r="O399" s="137" t="n">
        <f aca="false">$C399*O$101*O298</f>
        <v>717.710162913541</v>
      </c>
      <c r="P399" s="137" t="n">
        <f aca="false">$C399*P$101*P298</f>
        <v>584.603650753811</v>
      </c>
      <c r="Q399" s="137" t="n">
        <f aca="false">$C399*Q$101*Q298</f>
        <v>476.748281968308</v>
      </c>
      <c r="R399" s="137" t="n">
        <f aca="false">$C399*R$101*R298</f>
        <v>392.049127150065</v>
      </c>
      <c r="S399" s="137" t="n">
        <f aca="false">$C399*S$101*S298</f>
        <v>325.731038290205</v>
      </c>
      <c r="T399" s="137" t="n">
        <f aca="false">$C399*T$101*T298</f>
        <v>273.468165264689</v>
      </c>
      <c r="U399" s="137" t="n">
        <f aca="false">$C399*U$101*U298</f>
        <v>231.879052532171</v>
      </c>
      <c r="V399" s="137" t="n">
        <f aca="false">$C399*V$101*V298</f>
        <v>198.430042116828</v>
      </c>
      <c r="W399" s="137" t="n">
        <f aca="false">$C399*W$101*W298</f>
        <v>171.242313931001</v>
      </c>
      <c r="X399" s="137" t="n">
        <f aca="false">$C399*X$101*X298</f>
        <v>148.919903907359</v>
      </c>
      <c r="Y399" s="137" t="n">
        <f aca="false">$C399*Y$101*Y298</f>
        <v>130.418134873015</v>
      </c>
      <c r="Z399" s="137" t="n">
        <f aca="false">$C399*Z$101*Z298</f>
        <v>114.947853532587</v>
      </c>
      <c r="AA399" s="137" t="n">
        <f aca="false">$C399*AA$101*AA298</f>
        <v>101.906843821099</v>
      </c>
      <c r="AB399" s="137" t="n">
        <f aca="false">$C399*AB$101*AB298</f>
        <v>90.8308091276007</v>
      </c>
      <c r="AC399" s="137" t="n">
        <f aca="false">$C399*AC$101*AC298</f>
        <v>81.3581877201444</v>
      </c>
      <c r="AD399" s="137" t="n">
        <f aca="false">$C399*AD$101*AD298</f>
        <v>73.2047085465849</v>
      </c>
      <c r="AE399" s="137" t="n">
        <f aca="false">$C399*AE$101*AE298</f>
        <v>66.1448261651103</v>
      </c>
      <c r="AF399" s="137" t="n">
        <f aca="false">$C399*AF$101*AF298</f>
        <v>59.99804559644</v>
      </c>
      <c r="AG399" s="137" t="n">
        <f aca="false">$C399*AG$101*AG298</f>
        <v>54.6187517245086</v>
      </c>
      <c r="AH399" s="137" t="n">
        <f aca="false">$C399*AH$101*AH298</f>
        <v>49.8885730729482</v>
      </c>
      <c r="AI399" s="137" t="n">
        <f aca="false">$C399*AI$101*AI298</f>
        <v>45.7105954478265</v>
      </c>
      <c r="AJ399" s="137" t="n">
        <f aca="false">$C399*AJ$101*AJ298</f>
        <v>42.0049383836287</v>
      </c>
      <c r="AK399" s="137" t="n">
        <f aca="false">$C399*AK$101*AK298</f>
        <v>38.7053447285419</v>
      </c>
      <c r="AL399" s="137" t="n">
        <f aca="false">$C399*AL$101*AL298</f>
        <v>35.7565300778693</v>
      </c>
      <c r="AM399" s="137" t="n">
        <f aca="false">$C399*AM$101*AM298</f>
        <v>33.1121069359026</v>
      </c>
      <c r="AN399" s="137" t="n">
        <f aca="false">$C399*AN$101*AN298</f>
        <v>30.7329471293962</v>
      </c>
      <c r="AO399" s="137" t="n">
        <f aca="false">$C399*AO$101*AO298</f>
        <v>28.5858810063243</v>
      </c>
      <c r="AP399" s="137" t="n">
        <f aca="false">$C399*AP$101*AP298</f>
        <v>26.6426573682696</v>
      </c>
      <c r="AQ399" s="137" t="n">
        <f aca="false">$C399*AQ$101*AQ298</f>
        <v>24.8791066877751</v>
      </c>
      <c r="AR399" s="137" t="n">
        <f aca="false">$C399*AR$101*AR298</f>
        <v>21.8108171797812</v>
      </c>
      <c r="AS399" s="137" t="n">
        <f aca="false">$C399*AS$101*AS298</f>
        <v>19.2465054697293</v>
      </c>
      <c r="AT399" s="137" t="n">
        <f aca="false">$C399*AT$101*AT298</f>
        <v>17.0846855764557</v>
      </c>
      <c r="AU399" s="137" t="n">
        <f aca="false">$C399*AU$101*AU298</f>
        <v>15.2477387693885</v>
      </c>
      <c r="AV399" s="137" t="n">
        <f aca="false">$C399*AV$101*AV298</f>
        <v>13.675562656168</v>
      </c>
      <c r="AW399" s="137" t="n">
        <f aca="false">$C399*AW$101*AW298</f>
        <v>12.3210903861046</v>
      </c>
      <c r="AX399" s="137" t="n">
        <f aca="false">$C399*AX$101*AX298</f>
        <v>11.1470804399942</v>
      </c>
      <c r="AY399" s="137" t="n">
        <f aca="false">$C399*AY$101*AY298</f>
        <v>10.1237841360124</v>
      </c>
      <c r="AZ399" s="137" t="n">
        <f aca="false">$C399*AZ$101*AZ298</f>
        <v>9.22722879020935</v>
      </c>
      <c r="BA399" s="137" t="n">
        <f aca="false">$C399*BA$101*BA298</f>
        <v>8.43793883979585</v>
      </c>
      <c r="BB399" s="137" t="n">
        <f aca="false">$C399*BB$101*BB298</f>
        <v>7.73997260806389</v>
      </c>
      <c r="BC399" s="137" t="n">
        <f aca="false">$C399*BC$101*BC298</f>
        <v>7.12018931790474</v>
      </c>
      <c r="BD399" s="137" t="n">
        <f aca="false">$C399*BD$101*BD298</f>
        <v>6.56768595956468</v>
      </c>
      <c r="BE399" s="137" t="n">
        <f aca="false">$C399*BE$101*BE298</f>
        <v>6.07336077784475</v>
      </c>
      <c r="BF399" s="137" t="n">
        <f aca="false">$C399*BF$101*BF298</f>
        <v>5.62957207606512</v>
      </c>
      <c r="BG399" s="137" t="n">
        <f aca="false">$C399*BG$101*BG298</f>
        <v>5.22986943221075</v>
      </c>
      <c r="BH399" s="137" t="n">
        <f aca="false">$C399*BH$101*BH298</f>
        <v>4.86878040075977</v>
      </c>
      <c r="BI399" s="137" t="n">
        <f aca="false">$C399*BI$101*BI298</f>
        <v>4.5416400745689</v>
      </c>
      <c r="BJ399" s="137" t="n">
        <f aca="false">$C399*BJ$101*BJ298</f>
        <v>4.24445400645787</v>
      </c>
      <c r="BK399" s="137" t="n">
        <f aca="false">$C399*BK$101*BK298</f>
        <v>3.97378728258634</v>
      </c>
      <c r="BL399" s="137" t="n">
        <f aca="false">$C399*BL$101*BL298</f>
        <v>3.72667423625594</v>
      </c>
      <c r="BM399" s="137" t="n">
        <f aca="false">$C399*BM$101*BM298</f>
        <v>3.50054455685946</v>
      </c>
      <c r="BN399" s="137" t="n">
        <f aca="false">$C399*BN$101*BN298</f>
        <v>3.29316250107175</v>
      </c>
      <c r="BO399" s="137" t="n">
        <f aca="false">$C399*BO$101*BO298</f>
        <v>3.10257663516412</v>
      </c>
      <c r="BP399" s="137" t="n">
        <f aca="false">$C399*BP$101*BP298</f>
        <v>2.92707808826618</v>
      </c>
      <c r="BQ399" s="137" t="n">
        <f aca="false">$C399*BQ$101*BQ298</f>
        <v>2.76516571978943</v>
      </c>
      <c r="BR399" s="137" t="n">
        <f aca="false">$C399*BR$101*BR298</f>
        <v>2.61551693169781</v>
      </c>
      <c r="BS399" s="137" t="n">
        <f aca="false">$C399*BS$101*BS298</f>
        <v>2.47696311114988</v>
      </c>
      <c r="BT399" s="137" t="n">
        <f aca="false">$C399*BT$101*BT298</f>
        <v>2.3484688885172</v>
      </c>
      <c r="BU399" s="137" t="n">
        <f aca="false">$C399*BU$101*BU298</f>
        <v>2.22911455280394</v>
      </c>
      <c r="BV399" s="137" t="n">
        <f aca="false">$C399*BV$101*BV298</f>
        <v>2.11808109075162</v>
      </c>
      <c r="BW399" s="137" t="n">
        <f aca="false">$C399*BW$101*BW298</f>
        <v>2.01463741474868</v>
      </c>
      <c r="BX399" s="137" t="n">
        <f aca="false">$C399*BX$101*BX298</f>
        <v>1.91812942366379</v>
      </c>
      <c r="BY399" s="137" t="n">
        <f aca="false">$C399*BY$101*BY298</f>
        <v>1.82797060416115</v>
      </c>
      <c r="BZ399" s="137" t="n">
        <f aca="false">$C399*BZ$101*BZ298</f>
        <v>1.74363393123052</v>
      </c>
      <c r="CA399" s="137" t="n">
        <f aca="false">$C399*CA$101*CA298</f>
        <v>1.66464486812212</v>
      </c>
      <c r="CB399" s="137" t="n">
        <f aca="false">$C399*CB$101*CB298</f>
        <v>1.42654236021246</v>
      </c>
      <c r="CC399" s="137" t="n">
        <f aca="false">$C399*CC$101*CC298</f>
        <v>1.2104642730182</v>
      </c>
      <c r="CD399" s="137" t="n">
        <f aca="false">$C399*CD$101*CD298</f>
        <v>1.01588411634465</v>
      </c>
      <c r="CE399" s="137" t="n">
        <f aca="false">$C399*CE$101*CE298</f>
        <v>0.842158853277889</v>
      </c>
      <c r="CF399" s="137" t="n">
        <f aca="false">$C399*CF$101*CF298</f>
        <v>0.68853132422355</v>
      </c>
      <c r="CG399" s="137" t="n">
        <f aca="false">$C399*CG$101*CG298</f>
        <v>0.554133366697142</v>
      </c>
      <c r="CH399" s="137" t="n">
        <f aca="false">$C399*CH$101*CH298</f>
        <v>0.437989737558029</v>
      </c>
      <c r="CI399" s="137" t="n">
        <f aca="false">$C399*CI$101*CI298</f>
        <v>0.339022965822954</v>
      </c>
      <c r="CJ399" s="137" t="n">
        <f aca="false">$C399*CJ$101*CJ298</f>
        <v>0.25605929197417</v>
      </c>
      <c r="CK399" s="137" t="n">
        <f aca="false">$C399*CK$101*CK298</f>
        <v>0.187835886426124</v>
      </c>
      <c r="CL399" s="137" t="n">
        <f aca="false">$C399*CL$101*CL298</f>
        <v>0.133009589629635</v>
      </c>
      <c r="CM399" s="137" t="n">
        <f aca="false">$C399*CM$101*CM298</f>
        <v>0.090167485784019</v>
      </c>
      <c r="CN399" s="137" t="n">
        <f aca="false">$C399*CN$101*CN298</f>
        <v>0.0578397224371455</v>
      </c>
      <c r="CO399" s="137" t="n">
        <f aca="false">$C399*CO$101*CO298</f>
        <v>0.0345151391681907</v>
      </c>
      <c r="CP399" s="137" t="n">
        <f aca="false">$C399*CP$101*CP298</f>
        <v>0.0186605075345706</v>
      </c>
      <c r="CQ399" s="137" t="n">
        <f aca="false">$C399*CQ$101*CQ298</f>
        <v>0.00874458843766654</v>
      </c>
      <c r="CR399" s="137" t="n">
        <f aca="false">$C399*CR$101*CR298</f>
        <v>0.00326895756541081</v>
      </c>
      <c r="CS399" s="137" t="n">
        <f aca="false">$C399*CS$101*CS298</f>
        <v>0.000809098807212872</v>
      </c>
      <c r="CT399" s="137" t="n">
        <f aca="false">$C399*CT$101*CT298</f>
        <v>7.31587177657692E-005</v>
      </c>
      <c r="CU399" s="137" t="n">
        <f aca="false">$C399*CU$101*CU298</f>
        <v>1.27183346315959E-054</v>
      </c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</row>
    <row r="400" customFormat="false" ht="12.75" hidden="false" customHeight="false" outlineLevel="0" collapsed="false">
      <c r="A400" s="1"/>
      <c r="B400" s="1"/>
      <c r="C400" s="171" t="n">
        <v>0.745</v>
      </c>
      <c r="D400" s="137" t="n">
        <f aca="false">$C400*D$101*D299</f>
        <v>1183.59202978396</v>
      </c>
      <c r="E400" s="137" t="n">
        <f aca="false">$C400*E$101*E299</f>
        <v>1179.96267428</v>
      </c>
      <c r="F400" s="137" t="n">
        <f aca="false">$C400*F$101*F299</f>
        <v>1169.07460776814</v>
      </c>
      <c r="G400" s="137" t="n">
        <f aca="false">$C400*G$101*G299</f>
        <v>1150.92783024837</v>
      </c>
      <c r="H400" s="137" t="n">
        <f aca="false">$C400*H$101*H299</f>
        <v>1125.52234172069</v>
      </c>
      <c r="I400" s="137" t="n">
        <f aca="false">$C400*I$101*I299</f>
        <v>1092.8581421851</v>
      </c>
      <c r="J400" s="137" t="n">
        <f aca="false">$C400*J$101*J299</f>
        <v>1052.93523164161</v>
      </c>
      <c r="K400" s="137" t="n">
        <f aca="false">$C400*K$101*K299</f>
        <v>1005.7536100902</v>
      </c>
      <c r="L400" s="137" t="n">
        <f aca="false">$C400*L$101*L299</f>
        <v>951.313277530886</v>
      </c>
      <c r="M400" s="137" t="n">
        <f aca="false">$C400*M$101*M299</f>
        <v>889.614233963664</v>
      </c>
      <c r="N400" s="137" t="n">
        <f aca="false">$C400*N$101*N299</f>
        <v>820.656479388533</v>
      </c>
      <c r="O400" s="137" t="n">
        <f aca="false">$C400*O$101*O299</f>
        <v>703.599534589849</v>
      </c>
      <c r="P400" s="137" t="n">
        <f aca="false">$C400*P$101*P299</f>
        <v>575.146489832602</v>
      </c>
      <c r="Q400" s="137" t="n">
        <f aca="false">$C400*Q$101*Q299</f>
        <v>469.986763036434</v>
      </c>
      <c r="R400" s="137" t="n">
        <f aca="false">$C400*R$101*R299</f>
        <v>386.995405823944</v>
      </c>
      <c r="S400" s="137" t="n">
        <f aca="false">$C400*S$101*S299</f>
        <v>321.827024206625</v>
      </c>
      <c r="T400" s="137" t="n">
        <f aca="false">$C400*T$101*T299</f>
        <v>270.373599376496</v>
      </c>
      <c r="U400" s="137" t="n">
        <f aca="false">$C400*U$101*U299</f>
        <v>229.374557837386</v>
      </c>
      <c r="V400" s="137" t="n">
        <f aca="false">$C400*V$101*V299</f>
        <v>196.367921955822</v>
      </c>
      <c r="W400" s="137" t="n">
        <f aca="false">$C400*W$101*W299</f>
        <v>169.519611248308</v>
      </c>
      <c r="X400" s="137" t="n">
        <f aca="false">$C400*X$101*X299</f>
        <v>147.462758221767</v>
      </c>
      <c r="Y400" s="137" t="n">
        <f aca="false">$C400*Y$101*Y299</f>
        <v>129.172261601892</v>
      </c>
      <c r="Z400" s="137" t="n">
        <f aca="false">$C400*Z$101*Z299</f>
        <v>113.872520280567</v>
      </c>
      <c r="AA400" s="137" t="n">
        <f aca="false">$C400*AA$101*AA299</f>
        <v>100.97093260281</v>
      </c>
      <c r="AB400" s="137" t="n">
        <f aca="false">$C400*AB$101*AB299</f>
        <v>90.0101691420512</v>
      </c>
      <c r="AC400" s="137" t="n">
        <f aca="false">$C400*AC$101*AC299</f>
        <v>80.6338119590416</v>
      </c>
      <c r="AD400" s="137" t="n">
        <f aca="false">$C400*AD$101*AD299</f>
        <v>72.5614507878356</v>
      </c>
      <c r="AE400" s="137" t="n">
        <f aca="false">$C400*AE$101*AE299</f>
        <v>65.5704809843506</v>
      </c>
      <c r="AF400" s="137" t="n">
        <f aca="false">$C400*AF$101*AF299</f>
        <v>59.4826774575845</v>
      </c>
      <c r="AG400" s="137" t="n">
        <f aca="false">$C400*AG$101*AG299</f>
        <v>54.1541982320944</v>
      </c>
      <c r="AH400" s="137" t="n">
        <f aca="false">$C400*AH$101*AH299</f>
        <v>49.4680720907798</v>
      </c>
      <c r="AI400" s="137" t="n">
        <f aca="false">$C400*AI$101*AI299</f>
        <v>45.3285016795933</v>
      </c>
      <c r="AJ400" s="137" t="n">
        <f aca="false">$C400*AJ$101*AJ299</f>
        <v>41.6565054786773</v>
      </c>
      <c r="AK400" s="137" t="n">
        <f aca="false">$C400*AK$101*AK299</f>
        <v>38.3865559994199</v>
      </c>
      <c r="AL400" s="137" t="n">
        <f aca="false">$C400*AL$101*AL299</f>
        <v>35.4639657087594</v>
      </c>
      <c r="AM400" s="137" t="n">
        <f aca="false">$C400*AM$101*AM299</f>
        <v>32.8428388820146</v>
      </c>
      <c r="AN400" s="137" t="n">
        <f aca="false">$C400*AN$101*AN299</f>
        <v>30.484455241432</v>
      </c>
      <c r="AO400" s="137" t="n">
        <f aca="false">$C400*AO$101*AO299</f>
        <v>28.3559855761308</v>
      </c>
      <c r="AP400" s="137" t="n">
        <f aca="false">$C400*AP$101*AP299</f>
        <v>26.4294644896511</v>
      </c>
      <c r="AQ400" s="137" t="n">
        <f aca="false">$C400*AQ$101*AQ299</f>
        <v>24.6809636995256</v>
      </c>
      <c r="AR400" s="137" t="n">
        <f aca="false">$C400*AR$101*AR299</f>
        <v>21.6386045263355</v>
      </c>
      <c r="AS400" s="137" t="n">
        <f aca="false">$C400*AS$101*AS299</f>
        <v>19.0957060699957</v>
      </c>
      <c r="AT400" s="137" t="n">
        <f aca="false">$C400*AT$101*AT299</f>
        <v>16.9517466136238</v>
      </c>
      <c r="AU400" s="137" t="n">
        <f aca="false">$C400*AU$101*AU299</f>
        <v>15.1298313745827</v>
      </c>
      <c r="AV400" s="137" t="n">
        <f aca="false">$C400*AV$101*AV299</f>
        <v>13.5704093392495</v>
      </c>
      <c r="AW400" s="137" t="n">
        <f aca="false">$C400*AW$101*AW299</f>
        <v>12.2268390829149</v>
      </c>
      <c r="AX400" s="137" t="n">
        <f aca="false">$C400*AX$101*AX299</f>
        <v>11.0622112198907</v>
      </c>
      <c r="AY400" s="137" t="n">
        <f aca="false">$C400*AY$101*AY299</f>
        <v>10.0470391689754</v>
      </c>
      <c r="AZ400" s="137" t="n">
        <f aca="false">$C400*AZ$101*AZ299</f>
        <v>9.15755912718134</v>
      </c>
      <c r="BA400" s="137" t="n">
        <f aca="false">$C400*BA$101*BA299</f>
        <v>8.3744635132292</v>
      </c>
      <c r="BB400" s="137" t="n">
        <f aca="false">$C400*BB$101*BB299</f>
        <v>7.68194687401434</v>
      </c>
      <c r="BC400" s="137" t="n">
        <f aca="false">$C400*BC$101*BC299</f>
        <v>7.06697975981507</v>
      </c>
      <c r="BD400" s="137" t="n">
        <f aca="false">$C400*BD$101*BD299</f>
        <v>6.51875079770666</v>
      </c>
      <c r="BE400" s="137" t="n">
        <f aca="false">$C400*BE$101*BE299</f>
        <v>6.02823416733966</v>
      </c>
      <c r="BF400" s="137" t="n">
        <f aca="false">$C400*BF$101*BF299</f>
        <v>5.58785148921877</v>
      </c>
      <c r="BG400" s="137" t="n">
        <f aca="false">$C400*BG$101*BG299</f>
        <v>5.19120544647356</v>
      </c>
      <c r="BH400" s="137" t="n">
        <f aca="false">$C400*BH$101*BH299</f>
        <v>4.83286837808617</v>
      </c>
      <c r="BI400" s="137" t="n">
        <f aca="false">$C400*BI$101*BI299</f>
        <v>4.50821333909776</v>
      </c>
      <c r="BJ400" s="137" t="n">
        <f aca="false">$C400*BJ$101*BJ299</f>
        <v>4.21327821753854</v>
      </c>
      <c r="BK400" s="137" t="n">
        <f aca="false">$C400*BK$101*BK299</f>
        <v>3.94465576779665</v>
      </c>
      <c r="BL400" s="137" t="n">
        <f aca="false">$C400*BL$101*BL299</f>
        <v>3.69940410024067</v>
      </c>
      <c r="BM400" s="137" t="n">
        <f aca="false">$C400*BM$101*BM299</f>
        <v>3.47497342086875</v>
      </c>
      <c r="BN400" s="137" t="n">
        <f aca="false">$C400*BN$101*BN299</f>
        <v>3.26914575809909</v>
      </c>
      <c r="BO400" s="137" t="n">
        <f aca="false">$C400*BO$101*BO299</f>
        <v>3.0799851288274</v>
      </c>
      <c r="BP400" s="137" t="n">
        <f aca="false">$C400*BP$101*BP299</f>
        <v>2.9057961416938</v>
      </c>
      <c r="BQ400" s="137" t="n">
        <f aca="false">$C400*BQ$101*BQ299</f>
        <v>2.74508945498775</v>
      </c>
      <c r="BR400" s="137" t="n">
        <f aca="false">$C400*BR$101*BR299</f>
        <v>2.59655283109596</v>
      </c>
      <c r="BS400" s="137" t="n">
        <f aca="false">$C400*BS$101*BS299</f>
        <v>2.45902678192463</v>
      </c>
      <c r="BT400" s="137" t="n">
        <f aca="false">$C400*BT$101*BT299</f>
        <v>2.33148399741104</v>
      </c>
      <c r="BU400" s="137" t="n">
        <f aca="false">$C400*BU$101*BU299</f>
        <v>2.21301190485496</v>
      </c>
      <c r="BV400" s="137" t="n">
        <f aca="false">$C400*BV$101*BV299</f>
        <v>2.10279782995547</v>
      </c>
      <c r="BW400" s="137" t="n">
        <f aca="false">$C400*BW$101*BW299</f>
        <v>2.00011632840196</v>
      </c>
      <c r="BX400" s="137" t="n">
        <f aca="false">$C400*BX$101*BX299</f>
        <v>1.90431833517363</v>
      </c>
      <c r="BY400" s="137" t="n">
        <f aca="false">$C400*BY$101*BY299</f>
        <v>1.81482184158824</v>
      </c>
      <c r="BZ400" s="137" t="n">
        <f aca="false">$C400*BZ$101*BZ299</f>
        <v>1.73110386087052</v>
      </c>
      <c r="CA400" s="137" t="n">
        <f aca="false">$C400*CA$101*CA299</f>
        <v>1.65269348411089</v>
      </c>
      <c r="CB400" s="137" t="n">
        <f aca="false">$C400*CB$101*CB299</f>
        <v>1.41530075628178</v>
      </c>
      <c r="CC400" s="137" t="n">
        <f aca="false">$C400*CC$101*CC299</f>
        <v>1.20010262659228</v>
      </c>
      <c r="CD400" s="137" t="n">
        <f aca="false">$C400*CD$101*CD299</f>
        <v>1.00651798850973</v>
      </c>
      <c r="CE400" s="137" t="n">
        <f aca="false">$C400*CE$101*CE299</f>
        <v>0.833855135078507</v>
      </c>
      <c r="CF400" s="137" t="n">
        <f aca="false">$C400*CF$101*CF299</f>
        <v>0.681314181195048</v>
      </c>
      <c r="CG400" s="137" t="n">
        <f aca="false">$C400*CG$101*CG299</f>
        <v>0.547990162319509</v>
      </c>
      <c r="CH400" s="137" t="n">
        <f aca="false">$C400*CH$101*CH299</f>
        <v>0.432876913335546</v>
      </c>
      <c r="CI400" s="137" t="n">
        <f aca="false">$C400*CI$101*CI299</f>
        <v>0.334871852159999</v>
      </c>
      <c r="CJ400" s="137" t="n">
        <f aca="false">$C400*CJ$101*CJ299</f>
        <v>0.252781819778093</v>
      </c>
      <c r="CK400" s="137" t="n">
        <f aca="false">$C400*CK$101*CK299</f>
        <v>0.185330164212204</v>
      </c>
      <c r="CL400" s="137" t="n">
        <f aca="false">$C400*CL$101*CL299</f>
        <v>0.131165304528077</v>
      </c>
      <c r="CM400" s="137" t="n">
        <f aca="false">$C400*CM$101*CM299</f>
        <v>0.0888710788062763</v>
      </c>
      <c r="CN400" s="137" t="n">
        <f aca="false">$C400*CN$101*CN299</f>
        <v>0.0569792779583892</v>
      </c>
      <c r="CO400" s="137" t="n">
        <f aca="false">$C400*CO$101*CO299</f>
        <v>0.0339849147108126</v>
      </c>
      <c r="CP400" s="137" t="n">
        <f aca="false">$C400*CP$101*CP299</f>
        <v>0.0183650106911544</v>
      </c>
      <c r="CQ400" s="137" t="n">
        <f aca="false">$C400*CQ$101*CQ299</f>
        <v>0.00860207965298196</v>
      </c>
      <c r="CR400" s="137" t="n">
        <f aca="false">$C400*CR$101*CR299</f>
        <v>0.00321421342762439</v>
      </c>
      <c r="CS400" s="137" t="n">
        <f aca="false">$C400*CS$101*CS299</f>
        <v>0.000795194100244107</v>
      </c>
      <c r="CT400" s="137" t="n">
        <f aca="false">$C400*CT$101*CT299</f>
        <v>7.18701391565174E-005</v>
      </c>
      <c r="CU400" s="137" t="n">
        <f aca="false">$C400*CU$101*CU299</f>
        <v>1.24890083075965E-054</v>
      </c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</row>
    <row r="401" customFormat="false" ht="12.75" hidden="false" customHeight="false" outlineLevel="0" collapsed="false">
      <c r="A401" s="1"/>
      <c r="B401" s="1"/>
      <c r="C401" s="171" t="n">
        <v>0.755</v>
      </c>
      <c r="D401" s="137" t="n">
        <f aca="false">$C401*D$101*D300</f>
        <v>1183.58922348744</v>
      </c>
      <c r="E401" s="137" t="n">
        <f aca="false">$C401*E$101*E300</f>
        <v>1179.72685746032</v>
      </c>
      <c r="F401" s="137" t="n">
        <f aca="false">$C401*F$101*F300</f>
        <v>1168.13975937894</v>
      </c>
      <c r="G401" s="137" t="n">
        <f aca="false">$C401*G$101*G300</f>
        <v>1148.8279292433</v>
      </c>
      <c r="H401" s="137" t="n">
        <f aca="false">$C401*H$101*H300</f>
        <v>1121.79136705341</v>
      </c>
      <c r="I401" s="137" t="n">
        <f aca="false">$C401*I$101*I300</f>
        <v>1087.03007280927</v>
      </c>
      <c r="J401" s="137" t="n">
        <f aca="false">$C401*J$101*J300</f>
        <v>1044.54404651087</v>
      </c>
      <c r="K401" s="137" t="n">
        <f aca="false">$C401*K$101*K300</f>
        <v>994.33328815822</v>
      </c>
      <c r="L401" s="137" t="n">
        <f aca="false">$C401*L$101*L300</f>
        <v>936.397797751314</v>
      </c>
      <c r="M401" s="137" t="n">
        <f aca="false">$C401*M$101*M300</f>
        <v>870.737575290155</v>
      </c>
      <c r="N401" s="137" t="n">
        <f aca="false">$C401*N$101*N300</f>
        <v>797.352620774742</v>
      </c>
      <c r="O401" s="137" t="n">
        <f aca="false">$C401*O$101*O300</f>
        <v>688.193677713856</v>
      </c>
      <c r="P401" s="137" t="n">
        <f aca="false">$C401*P$101*P300</f>
        <v>564.645195859502</v>
      </c>
      <c r="Q401" s="137" t="n">
        <f aca="false">$C401*Q$101*Q300</f>
        <v>462.373305539691</v>
      </c>
      <c r="R401" s="137" t="n">
        <f aca="false">$C401*R$101*R300</f>
        <v>381.23912628832</v>
      </c>
      <c r="S401" s="137" t="n">
        <f aca="false">$C401*S$101*S300</f>
        <v>317.337473988959</v>
      </c>
      <c r="T401" s="137" t="n">
        <f aca="false">$C401*T$101*T300</f>
        <v>266.786017832538</v>
      </c>
      <c r="U401" s="137" t="n">
        <f aca="false">$C401*U$101*U300</f>
        <v>226.450948755283</v>
      </c>
      <c r="V401" s="137" t="n">
        <f aca="false">$C401*V$101*V300</f>
        <v>193.946337889737</v>
      </c>
      <c r="W401" s="137" t="n">
        <f aca="false">$C401*W$101*W300</f>
        <v>167.486086916379</v>
      </c>
      <c r="X401" s="137" t="n">
        <f aca="false">$C401*X$101*X300</f>
        <v>145.734843711472</v>
      </c>
      <c r="Y401" s="137" t="n">
        <f aca="false">$C401*Y$101*Y300</f>
        <v>127.688901514938</v>
      </c>
      <c r="Z401" s="137" t="n">
        <f aca="false">$C401*Z$101*Z300</f>
        <v>112.587591547304</v>
      </c>
      <c r="AA401" s="137" t="n">
        <f aca="false">$C401*AA$101*AA300</f>
        <v>99.8489842867533</v>
      </c>
      <c r="AB401" s="137" t="n">
        <f aca="false">$C401*AB$101*AB300</f>
        <v>89.0235361387179</v>
      </c>
      <c r="AC401" s="137" t="n">
        <f aca="false">$C401*AC$101*AC300</f>
        <v>79.7606126810786</v>
      </c>
      <c r="AD401" s="137" t="n">
        <f aca="false">$C401*AD$101*AD300</f>
        <v>71.7841689719448</v>
      </c>
      <c r="AE401" s="137" t="n">
        <f aca="false">$C401*AE$101*AE300</f>
        <v>64.8749425905661</v>
      </c>
      <c r="AF401" s="137" t="n">
        <f aca="false">$C401*AF$101*AF300</f>
        <v>58.8573003836862</v>
      </c>
      <c r="AG401" s="137" t="n">
        <f aca="false">$C401*AG$101*AG300</f>
        <v>53.5894339174831</v>
      </c>
      <c r="AH401" s="137" t="n">
        <f aca="false">$C401*AH$101*AH300</f>
        <v>48.9559843474988</v>
      </c>
      <c r="AI401" s="137" t="n">
        <f aca="false">$C401*AI$101*AI300</f>
        <v>44.8624451443279</v>
      </c>
      <c r="AJ401" s="137" t="n">
        <f aca="false">$C401*AJ$101*AJ300</f>
        <v>41.230877380404</v>
      </c>
      <c r="AK401" s="137" t="n">
        <f aca="false">$C401*AK$101*AK300</f>
        <v>37.9966025619705</v>
      </c>
      <c r="AL401" s="137" t="n">
        <f aca="false">$C401*AL$101*AL300</f>
        <v>35.1056297374402</v>
      </c>
      <c r="AM401" s="137" t="n">
        <f aca="false">$C401*AM$101*AM300</f>
        <v>32.5126387253057</v>
      </c>
      <c r="AN401" s="137" t="n">
        <f aca="false">$C401*AN$101*AN300</f>
        <v>30.1793878902987</v>
      </c>
      <c r="AO401" s="137" t="n">
        <f aca="false">$C401*AO$101*AO300</f>
        <v>28.0734485026074</v>
      </c>
      <c r="AP401" s="137" t="n">
        <f aca="false">$C401*AP$101*AP300</f>
        <v>26.1671921573716</v>
      </c>
      <c r="AQ401" s="137" t="n">
        <f aca="false">$C401*AQ$101*AQ300</f>
        <v>24.4369756528356</v>
      </c>
      <c r="AR401" s="137" t="n">
        <f aca="false">$C401*AR$101*AR300</f>
        <v>21.4261778478154</v>
      </c>
      <c r="AS401" s="137" t="n">
        <f aca="false">$C401*AS$101*AS300</f>
        <v>18.9094025712851</v>
      </c>
      <c r="AT401" s="137" t="n">
        <f aca="false">$C401*AT$101*AT300</f>
        <v>16.7872770776351</v>
      </c>
      <c r="AU401" s="137" t="n">
        <f aca="false">$C401*AU$101*AU300</f>
        <v>14.9837719849857</v>
      </c>
      <c r="AV401" s="137" t="n">
        <f aca="false">$C401*AV$101*AV300</f>
        <v>13.4399973169353</v>
      </c>
      <c r="AW401" s="137" t="n">
        <f aca="false">$C401*AW$101*AW300</f>
        <v>12.1098230390829</v>
      </c>
      <c r="AX401" s="137" t="n">
        <f aca="false">$C401*AX$101*AX300</f>
        <v>10.9567399821864</v>
      </c>
      <c r="AY401" s="137" t="n">
        <f aca="false">$C401*AY$101*AY300</f>
        <v>9.95157809683839</v>
      </c>
      <c r="AZ401" s="137" t="n">
        <f aca="false">$C401*AZ$101*AZ300</f>
        <v>9.07082635775908</v>
      </c>
      <c r="BA401" s="137" t="n">
        <f aca="false">$C401*BA$101*BA300</f>
        <v>8.29538085236502</v>
      </c>
      <c r="BB401" s="137" t="n">
        <f aca="false">$C401*BB$101*BB300</f>
        <v>7.60960158173549</v>
      </c>
      <c r="BC401" s="137" t="n">
        <f aca="false">$C401*BC$101*BC300</f>
        <v>7.00059453275839</v>
      </c>
      <c r="BD401" s="137" t="n">
        <f aca="false">$C401*BD$101*BD300</f>
        <v>6.4576599839608</v>
      </c>
      <c r="BE401" s="137" t="n">
        <f aca="false">$C401*BE$101*BE300</f>
        <v>5.97186476641943</v>
      </c>
      <c r="BF401" s="137" t="n">
        <f aca="false">$C401*BF$101*BF300</f>
        <v>5.53570785944918</v>
      </c>
      <c r="BG401" s="137" t="n">
        <f aca="false">$C401*BG$101*BG300</f>
        <v>5.1428569092021</v>
      </c>
      <c r="BH401" s="137" t="n">
        <f aca="false">$C401*BH$101*BH300</f>
        <v>4.78793910335357</v>
      </c>
      <c r="BI401" s="137" t="n">
        <f aca="false">$C401*BI$101*BI300</f>
        <v>4.46637404150128</v>
      </c>
      <c r="BJ401" s="137" t="n">
        <f aca="false">$C401*BJ$101*BJ300</f>
        <v>4.17423929841322</v>
      </c>
      <c r="BK401" s="137" t="n">
        <f aca="false">$C401*BK$101*BK300</f>
        <v>3.90816162058862</v>
      </c>
      <c r="BL401" s="137" t="n">
        <f aca="false">$C401*BL$101*BL300</f>
        <v>3.66522835717389</v>
      </c>
      <c r="BM401" s="137" t="n">
        <f aca="false">$C401*BM$101*BM300</f>
        <v>3.4429149657996</v>
      </c>
      <c r="BN401" s="137" t="n">
        <f aca="false">$C401*BN$101*BN300</f>
        <v>3.23902536648342</v>
      </c>
      <c r="BO401" s="137" t="n">
        <f aca="false">$C401*BO$101*BO300</f>
        <v>3.05164262366307</v>
      </c>
      <c r="BP401" s="137" t="n">
        <f aca="false">$C401*BP$101*BP300</f>
        <v>2.8790879761116</v>
      </c>
      <c r="BQ401" s="137" t="n">
        <f aca="false">$C401*BQ$101*BQ300</f>
        <v>2.71988664929711</v>
      </c>
      <c r="BR401" s="137" t="n">
        <f aca="false">$C401*BR$101*BR300</f>
        <v>2.57273920563275</v>
      </c>
      <c r="BS401" s="137" t="n">
        <f aca="false">$C401*BS$101*BS300</f>
        <v>2.43649743781198</v>
      </c>
      <c r="BT401" s="137" t="n">
        <f aca="false">$C401*BT$101*BT300</f>
        <v>2.31014400594605</v>
      </c>
      <c r="BU401" s="137" t="n">
        <f aca="false">$C401*BU$101*BU300</f>
        <v>2.1927751731451</v>
      </c>
      <c r="BV401" s="137" t="n">
        <f aca="false">$C401*BV$101*BV300</f>
        <v>2.0835861160079</v>
      </c>
      <c r="BW401" s="137" t="n">
        <f aca="false">$C401*BW$101*BW300</f>
        <v>1.98185838339507</v>
      </c>
      <c r="BX401" s="137" t="n">
        <f aca="false">$C401*BX$101*BX300</f>
        <v>1.88694915432842</v>
      </c>
      <c r="BY401" s="137" t="n">
        <f aca="false">$C401*BY$101*BY300</f>
        <v>1.7982820080756</v>
      </c>
      <c r="BZ401" s="137" t="n">
        <f aca="false">$C401*BZ$101*BZ300</f>
        <v>1.71533896967131</v>
      </c>
      <c r="CA401" s="137" t="n">
        <f aca="false">$C401*CA$101*CA300</f>
        <v>1.63765363479261</v>
      </c>
      <c r="CB401" s="137" t="n">
        <f aca="false">$C401*CB$101*CB300</f>
        <v>1.40145321712422</v>
      </c>
      <c r="CC401" s="137" t="n">
        <f aca="false">$C401*CC$101*CC300</f>
        <v>1.18756328203505</v>
      </c>
      <c r="CD401" s="137" t="n">
        <f aca="false">$C401*CD$101*CD300</f>
        <v>0.995351486149123</v>
      </c>
      <c r="CE401" s="137" t="n">
        <f aca="false">$C401*CE$101*CE300</f>
        <v>0.824080834610451</v>
      </c>
      <c r="CF401" s="137" t="n">
        <f aca="false">$C401*CF$101*CF300</f>
        <v>0.672912097039323</v>
      </c>
      <c r="CG401" s="137" t="n">
        <f aca="false">$C401*CG$101*CG300</f>
        <v>0.540906879910607</v>
      </c>
      <c r="CH401" s="137" t="n">
        <f aca="false">$C401*CH$101*CH300</f>
        <v>0.427031455974801</v>
      </c>
      <c r="CI401" s="137" t="n">
        <f aca="false">$C401*CI$101*CI300</f>
        <v>0.330161471654982</v>
      </c>
      <c r="CJ401" s="137" t="n">
        <f aca="false">$C401*CJ$101*CJ300</f>
        <v>0.249087679689916</v>
      </c>
      <c r="CK401" s="137" t="n">
        <f aca="false">$C401*CK$101*CK300</f>
        <v>0.182522879167144</v>
      </c>
      <c r="CL401" s="137" t="n">
        <f aca="false">$C401*CL$101*CL300</f>
        <v>0.129110292408165</v>
      </c>
      <c r="CM401" s="137" t="n">
        <f aca="false">$C401*CM$101*CM300</f>
        <v>0.0874336742416103</v>
      </c>
      <c r="CN401" s="137" t="n">
        <f aca="false">$C401*CN$101*CN300</f>
        <v>0.056029544673086</v>
      </c>
      <c r="CO401" s="137" t="n">
        <f aca="false">$C401*CO$101*CO300</f>
        <v>0.0334020797472151</v>
      </c>
      <c r="CP401" s="137" t="n">
        <f aca="false">$C401*CP$101*CP300</f>
        <v>0.0180414233375132</v>
      </c>
      <c r="CQ401" s="137" t="n">
        <f aca="false">$C401*CQ$101*CQ300</f>
        <v>0.00844656831683625</v>
      </c>
      <c r="CR401" s="137" t="n">
        <f aca="false">$C401*CR$101*CR300</f>
        <v>0.00315466720638642</v>
      </c>
      <c r="CS401" s="137" t="n">
        <f aca="false">$C401*CS$101*CS300</f>
        <v>0.000780114955782291</v>
      </c>
      <c r="CT401" s="137" t="n">
        <f aca="false">$C401*CT$101*CT300</f>
        <v>7.04766117041245E-005</v>
      </c>
      <c r="CU401" s="137" t="n">
        <f aca="false">$C401*CU$101*CU300</f>
        <v>1.22416476966578E-054</v>
      </c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</row>
    <row r="402" customFormat="false" ht="12.75" hidden="false" customHeight="false" outlineLevel="0" collapsed="false">
      <c r="A402" s="1"/>
      <c r="B402" s="1"/>
      <c r="C402" s="171" t="n">
        <v>0.765</v>
      </c>
      <c r="D402" s="137" t="n">
        <f aca="false">$C402*D$101*D301</f>
        <v>1182.2889117584</v>
      </c>
      <c r="E402" s="137" t="n">
        <f aca="false">$C402*E$101*E301</f>
        <v>1178.19078434475</v>
      </c>
      <c r="F402" s="137" t="n">
        <f aca="false">$C402*F$101*F301</f>
        <v>1165.89640210381</v>
      </c>
      <c r="G402" s="137" t="n">
        <f aca="false">$C402*G$101*G301</f>
        <v>1145.40576503558</v>
      </c>
      <c r="H402" s="137" t="n">
        <f aca="false">$C402*H$101*H301</f>
        <v>1116.71887314005</v>
      </c>
      <c r="I402" s="137" t="n">
        <f aca="false">$C402*I$101*I301</f>
        <v>1079.83572641723</v>
      </c>
      <c r="J402" s="137" t="n">
        <f aca="false">$C402*J$101*J301</f>
        <v>1034.75632486711</v>
      </c>
      <c r="K402" s="137" t="n">
        <f aca="false">$C402*K$101*K301</f>
        <v>981.480668489706</v>
      </c>
      <c r="L402" s="137" t="n">
        <f aca="false">$C402*L$101*L301</f>
        <v>920.008757285004</v>
      </c>
      <c r="M402" s="137" t="n">
        <f aca="false">$C402*M$101*M301</f>
        <v>850.340591253008</v>
      </c>
      <c r="N402" s="137" t="n">
        <f aca="false">$C402*N$101*N301</f>
        <v>772.476170393719</v>
      </c>
      <c r="O402" s="137" t="n">
        <f aca="false">$C402*O$101*O301</f>
        <v>671.498184689428</v>
      </c>
      <c r="P402" s="137" t="n">
        <f aca="false">$C402*P$101*P301</f>
        <v>553.093435497587</v>
      </c>
      <c r="Q402" s="137" t="n">
        <f aca="false">$C402*Q$101*Q301</f>
        <v>453.897321497378</v>
      </c>
      <c r="R402" s="137" t="n">
        <f aca="false">$C402*R$101*R301</f>
        <v>374.76862513116</v>
      </c>
      <c r="S402" s="137" t="n">
        <f aca="false">$C402*S$101*S301</f>
        <v>312.250959510118</v>
      </c>
      <c r="T402" s="137" t="n">
        <f aca="false">$C402*T$101*T301</f>
        <v>262.69474250318</v>
      </c>
      <c r="U402" s="137" t="n">
        <f aca="false">$C402*U$101*U301</f>
        <v>223.098462655191</v>
      </c>
      <c r="V402" s="137" t="n">
        <f aca="false">$C402*V$101*V301</f>
        <v>191.156454269664</v>
      </c>
      <c r="W402" s="137" t="n">
        <f aca="false">$C402*W$101*W301</f>
        <v>165.133778317993</v>
      </c>
      <c r="X402" s="137" t="n">
        <f aca="false">$C402*X$101*X301</f>
        <v>143.728992505102</v>
      </c>
      <c r="Y402" s="137" t="n">
        <f aca="false">$C402*Y$101*Y301</f>
        <v>125.96159795208</v>
      </c>
      <c r="Z402" s="137" t="n">
        <f aca="false">$C402*Z$101*Z301</f>
        <v>111.087241698496</v>
      </c>
      <c r="AA402" s="137" t="n">
        <f aca="false">$C402*AA$101*AA301</f>
        <v>98.5357309519188</v>
      </c>
      <c r="AB402" s="137" t="n">
        <f aca="false">$C402*AB$101*AB301</f>
        <v>87.8661345433492</v>
      </c>
      <c r="AC402" s="137" t="n">
        <f aca="false">$C402*AC$101*AC301</f>
        <v>78.7342491561877</v>
      </c>
      <c r="AD402" s="137" t="n">
        <f aca="false">$C402*AD$101*AD301</f>
        <v>70.8689069850274</v>
      </c>
      <c r="AE402" s="137" t="n">
        <f aca="false">$C402*AE$101*AE301</f>
        <v>64.0545957585213</v>
      </c>
      <c r="AF402" s="137" t="n">
        <f aca="false">$C402*AF$101*AF301</f>
        <v>58.1186020098047</v>
      </c>
      <c r="AG402" s="137" t="n">
        <f aca="false">$C402*AG$101*AG301</f>
        <v>52.9214161912943</v>
      </c>
      <c r="AH402" s="137" t="n">
        <f aca="false">$C402*AH$101*AH301</f>
        <v>48.3495082080149</v>
      </c>
      <c r="AI402" s="137" t="n">
        <f aca="false">$C402*AI$101*AI301</f>
        <v>44.3098400065953</v>
      </c>
      <c r="AJ402" s="137" t="n">
        <f aca="false">$C402*AJ$101*AJ301</f>
        <v>40.7256620489863</v>
      </c>
      <c r="AK402" s="137" t="n">
        <f aca="false">$C402*AK$101*AK301</f>
        <v>37.5332668761251</v>
      </c>
      <c r="AL402" s="137" t="n">
        <f aca="false">$C402*AL$101*AL301</f>
        <v>34.6794621584334</v>
      </c>
      <c r="AM402" s="137" t="n">
        <f aca="false">$C402*AM$101*AM301</f>
        <v>32.1195890390571</v>
      </c>
      <c r="AN402" s="137" t="n">
        <f aca="false">$C402*AN$101*AN301</f>
        <v>29.8159570081481</v>
      </c>
      <c r="AO402" s="137" t="n">
        <f aca="false">$C402*AO$101*AO301</f>
        <v>27.7365993601523</v>
      </c>
      <c r="AP402" s="137" t="n">
        <f aca="false">$C402*AP$101*AP301</f>
        <v>25.85427717647</v>
      </c>
      <c r="AQ402" s="137" t="n">
        <f aca="false">$C402*AQ$101*AQ301</f>
        <v>24.1456773076046</v>
      </c>
      <c r="AR402" s="137" t="n">
        <f aca="false">$C402*AR$101*AR301</f>
        <v>21.1722438270952</v>
      </c>
      <c r="AS402" s="137" t="n">
        <f aca="false">$C402*AS$101*AS301</f>
        <v>18.6864468603371</v>
      </c>
      <c r="AT402" s="137" t="n">
        <f aca="false">$C402*AT$101*AT301</f>
        <v>16.5902523976653</v>
      </c>
      <c r="AU402" s="137" t="n">
        <f aca="false">$C402*AU$101*AU301</f>
        <v>14.808641859117</v>
      </c>
      <c r="AV402" s="137" t="n">
        <f aca="false">$C402*AV$101*AV301</f>
        <v>13.2834990756577</v>
      </c>
      <c r="AW402" s="137" t="n">
        <f aca="false">$C402*AW$101*AW301</f>
        <v>11.9692938419026</v>
      </c>
      <c r="AX402" s="137" t="n">
        <f aca="false">$C402*AX$101*AX301</f>
        <v>10.8299872723039</v>
      </c>
      <c r="AY402" s="137" t="n">
        <f aca="false">$C402*AY$101*AY301</f>
        <v>9.83678188443892</v>
      </c>
      <c r="AZ402" s="137" t="n">
        <f aca="false">$C402*AZ$101*AZ301</f>
        <v>8.96646463380856</v>
      </c>
      <c r="BA402" s="137" t="n">
        <f aca="false">$C402*BA$101*BA301</f>
        <v>8.20017203508913</v>
      </c>
      <c r="BB402" s="137" t="n">
        <f aca="false">$C402*BB$101*BB301</f>
        <v>7.52245965862488</v>
      </c>
      <c r="BC402" s="137" t="n">
        <f aca="false">$C402*BC$101*BC301</f>
        <v>6.92059377190021</v>
      </c>
      <c r="BD402" s="137" t="n">
        <f aca="false">$C402*BD$101*BD301</f>
        <v>6.3840069334693</v>
      </c>
      <c r="BE402" s="137" t="n">
        <f aca="false">$C402*BE$101*BE301</f>
        <v>5.90387585824817</v>
      </c>
      <c r="BF402" s="137" t="n">
        <f aca="false">$C402*BF$101*BF301</f>
        <v>5.47279136164492</v>
      </c>
      <c r="BG402" s="137" t="n">
        <f aca="false">$C402*BG$101*BG301</f>
        <v>5.08449828046241</v>
      </c>
      <c r="BH402" s="137" t="n">
        <f aca="false">$C402*BH$101*BH301</f>
        <v>4.73368903053204</v>
      </c>
      <c r="BI402" s="137" t="n">
        <f aca="false">$C402*BI$101*BI301</f>
        <v>4.41583860838689</v>
      </c>
      <c r="BJ402" s="137" t="n">
        <f aca="false">$C402*BJ$101*BJ301</f>
        <v>4.12707185926453</v>
      </c>
      <c r="BK402" s="137" t="n">
        <f aca="false">$C402*BK$101*BK301</f>
        <v>3.86405604614388</v>
      </c>
      <c r="BL402" s="137" t="n">
        <f aca="false">$C402*BL$101*BL301</f>
        <v>3.62391339241157</v>
      </c>
      <c r="BM402" s="137" t="n">
        <f aca="false">$C402*BM$101*BM301</f>
        <v>3.40414949347899</v>
      </c>
      <c r="BN402" s="137" t="n">
        <f aca="false">$C402*BN$101*BN301</f>
        <v>3.20259441270598</v>
      </c>
      <c r="BO402" s="137" t="n">
        <f aca="false">$C402*BO$101*BO301</f>
        <v>3.01735397446408</v>
      </c>
      <c r="BP402" s="137" t="n">
        <f aca="false">$C402*BP$101*BP301</f>
        <v>2.84676929969954</v>
      </c>
      <c r="BQ402" s="137" t="n">
        <f aca="false">$C402*BQ$101*BQ301</f>
        <v>2.68938303869598</v>
      </c>
      <c r="BR402" s="137" t="n">
        <f aca="false">$C402*BR$101*BR301</f>
        <v>2.54391107241354</v>
      </c>
      <c r="BS402" s="137" t="n">
        <f aca="false">$C402*BS$101*BS301</f>
        <v>2.40921870027407</v>
      </c>
      <c r="BT402" s="137" t="n">
        <f aca="false">$C402*BT$101*BT301</f>
        <v>2.28430052524796</v>
      </c>
      <c r="BU402" s="137" t="n">
        <f aca="false">$C402*BU$101*BU301</f>
        <v>2.16826339903584</v>
      </c>
      <c r="BV402" s="137" t="n">
        <f aca="false">$C402*BV$101*BV301</f>
        <v>2.06031191039689</v>
      </c>
      <c r="BW402" s="137" t="n">
        <f aca="false">$C402*BW$101*BW301</f>
        <v>1.95973599534602</v>
      </c>
      <c r="BX402" s="137" t="n">
        <f aca="false">$C402*BX$101*BX301</f>
        <v>1.86590032442291</v>
      </c>
      <c r="BY402" s="137" t="n">
        <f aca="false">$C402*BY$101*BY301</f>
        <v>1.77823518366363</v>
      </c>
      <c r="BZ402" s="137" t="n">
        <f aca="false">$C402*BZ$101*BZ301</f>
        <v>1.69622861546294</v>
      </c>
      <c r="CA402" s="137" t="n">
        <f aca="false">$C402*CA$101*CA301</f>
        <v>1.61941962566968</v>
      </c>
      <c r="CB402" s="137" t="n">
        <f aca="false">$C402*CB$101*CB301</f>
        <v>1.38491347167673</v>
      </c>
      <c r="CC402" s="137" t="n">
        <f aca="false">$C402*CC$101*CC301</f>
        <v>1.17277658198206</v>
      </c>
      <c r="CD402" s="137" t="n">
        <f aca="false">$C402*CD$101*CD301</f>
        <v>0.982329039453089</v>
      </c>
      <c r="CE402" s="137" t="n">
        <f aca="false">$C402*CE$101*CE301</f>
        <v>0.812792212790097</v>
      </c>
      <c r="CF402" s="137" t="n">
        <f aca="false">$C402*CF$101*CF301</f>
        <v>0.663291161351225</v>
      </c>
      <c r="CG402" s="137" t="n">
        <f aca="false">$C402*CG$101*CG301</f>
        <v>0.532857675702152</v>
      </c>
      <c r="CH402" s="137" t="n">
        <f aca="false">$C402*CH$101*CH301</f>
        <v>0.420434051313067</v>
      </c>
      <c r="CI402" s="137" t="n">
        <f aca="false">$C402*CI$101*CI301</f>
        <v>0.324877712536465</v>
      </c>
      <c r="CJ402" s="137" t="n">
        <f aca="false">$C402*CJ$101*CJ301</f>
        <v>0.244966829568462</v>
      </c>
      <c r="CK402" s="137" t="n">
        <f aca="false">$C402*CK$101*CK301</f>
        <v>0.179407104969209</v>
      </c>
      <c r="CL402" s="137" t="n">
        <f aca="false">$C402*CL$101*CL301</f>
        <v>0.126839952301026</v>
      </c>
      <c r="CM402" s="137" t="n">
        <f aca="false">$C402*CM$101*CM301</f>
        <v>0.0858523536846101</v>
      </c>
      <c r="CN402" s="137" t="n">
        <f aca="false">$C402*CN$101*CN301</f>
        <v>0.054988775947276</v>
      </c>
      <c r="CO402" s="137" t="n">
        <f aca="false">$C402*CO$101*CO301</f>
        <v>0.0327656649833734</v>
      </c>
      <c r="CP402" s="137" t="n">
        <f aca="false">$C402*CP$101*CP301</f>
        <v>0.0176892599182611</v>
      </c>
      <c r="CQ402" s="137" t="n">
        <f aca="false">$C402*CQ$101*CQ301</f>
        <v>0.00827784448999081</v>
      </c>
      <c r="CR402" s="137" t="n">
        <f aca="false">$C402*CR$101*CR301</f>
        <v>0.00309024684205656</v>
      </c>
      <c r="CS402" s="137" t="n">
        <f aca="false">$C402*CS$101*CS301</f>
        <v>0.000763845089994016</v>
      </c>
      <c r="CT402" s="137" t="n">
        <f aca="false">$C402*CT$101*CT301</f>
        <v>6.897680003613E-005</v>
      </c>
      <c r="CU402" s="137" t="n">
        <f aca="false">$C402*CU$101*CU301</f>
        <v>1.1976043917422E-054</v>
      </c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</row>
    <row r="403" customFormat="false" ht="12.75" hidden="false" customHeight="false" outlineLevel="0" collapsed="false">
      <c r="A403" s="1"/>
      <c r="B403" s="1"/>
      <c r="C403" s="171" t="n">
        <v>0.775</v>
      </c>
      <c r="D403" s="137" t="n">
        <f aca="false">$C403*D$101*D302</f>
        <v>1179.61787658371</v>
      </c>
      <c r="E403" s="137" t="n">
        <f aca="false">$C403*E$101*E302</f>
        <v>1175.28232009903</v>
      </c>
      <c r="F403" s="137" t="n">
        <f aca="false">$C403*F$101*F302</f>
        <v>1162.275650645</v>
      </c>
      <c r="G403" s="137" t="n">
        <f aca="false">$C403*G$101*G302</f>
        <v>1140.59786822161</v>
      </c>
      <c r="H403" s="137" t="n">
        <f aca="false">$C403*H$101*H302</f>
        <v>1110.24897282886</v>
      </c>
      <c r="I403" s="137" t="n">
        <f aca="false">$C403*I$101*I302</f>
        <v>1071.22896446676</v>
      </c>
      <c r="J403" s="137" t="n">
        <f aca="false">$C403*J$101*J302</f>
        <v>1023.5378431353</v>
      </c>
      <c r="K403" s="137" t="n">
        <f aca="false">$C403*K$101*K302</f>
        <v>967.175608834479</v>
      </c>
      <c r="L403" s="137" t="n">
        <f aca="false">$C403*L$101*L302</f>
        <v>902.142261564306</v>
      </c>
      <c r="M403" s="137" t="n">
        <f aca="false">$C403*M$101*M302</f>
        <v>828.437801324777</v>
      </c>
      <c r="N403" s="137" t="n">
        <f aca="false">$C403*N$101*N302</f>
        <v>746.062228115892</v>
      </c>
      <c r="O403" s="137" t="n">
        <f aca="false">$C403*O$101*O302</f>
        <v>653.522055040375</v>
      </c>
      <c r="P403" s="137" t="n">
        <f aca="false">$C403*P$101*P302</f>
        <v>540.486615627119</v>
      </c>
      <c r="Q403" s="137" t="n">
        <f aca="false">$C403*Q$101*Q302</f>
        <v>444.549196846281</v>
      </c>
      <c r="R403" s="137" t="n">
        <f aca="false">$C403*R$101*R302</f>
        <v>367.572820175235</v>
      </c>
      <c r="S403" s="137" t="n">
        <f aca="false">$C403*S$101*S302</f>
        <v>306.556415354192</v>
      </c>
      <c r="T403" s="137" t="n">
        <f aca="false">$C403*T$101*T302</f>
        <v>258.089328711232</v>
      </c>
      <c r="U403" s="137" t="n">
        <f aca="false">$C403*U$101*U302</f>
        <v>219.307490279014</v>
      </c>
      <c r="V403" s="137" t="n">
        <f aca="false">$C403*V$101*V302</f>
        <v>187.989537391788</v>
      </c>
      <c r="W403" s="137" t="n">
        <f aca="false">$C403*W$101*W302</f>
        <v>162.45479080433</v>
      </c>
      <c r="X403" s="137" t="n">
        <f aca="false">$C403*X$101*X302</f>
        <v>141.438081740803</v>
      </c>
      <c r="Y403" s="137" t="n">
        <f aca="false">$C403*Y$101*Y302</f>
        <v>123.983923469631</v>
      </c>
      <c r="Z403" s="137" t="n">
        <f aca="false">$C403*Z$101*Z302</f>
        <v>109.365663300505</v>
      </c>
      <c r="AA403" s="137" t="n">
        <f aca="false">$C403*AA$101*AA302</f>
        <v>97.0259151146065</v>
      </c>
      <c r="AB403" s="137" t="n">
        <f aca="false">$C403*AB$101*AB302</f>
        <v>86.5331937093344</v>
      </c>
      <c r="AC403" s="137" t="n">
        <f aca="false">$C403*AC$101*AC302</f>
        <v>77.5503816575876</v>
      </c>
      <c r="AD403" s="137" t="n">
        <f aca="false">$C403*AD$101*AD302</f>
        <v>69.811706921573</v>
      </c>
      <c r="AE403" s="137" t="n">
        <f aca="false">$C403*AE$101*AE302</f>
        <v>63.105821489748</v>
      </c>
      <c r="AF403" s="137" t="n">
        <f aca="false">$C403*AF$101*AF302</f>
        <v>57.2632648070041</v>
      </c>
      <c r="AG403" s="137" t="n">
        <f aca="false">$C403*AG$101*AG302</f>
        <v>52.1470963416748</v>
      </c>
      <c r="AH403" s="137" t="n">
        <f aca="false">$C403*AH$101*AH302</f>
        <v>47.6458352742639</v>
      </c>
      <c r="AI403" s="137" t="n">
        <f aca="false">$C403*AI$101*AI302</f>
        <v>43.668093262234</v>
      </c>
      <c r="AJ403" s="137" t="n">
        <f aca="false">$C403*AJ$101*AJ302</f>
        <v>40.1384600437375</v>
      </c>
      <c r="AK403" s="137" t="n">
        <f aca="false">$C403*AK$101*AK302</f>
        <v>36.9943238971837</v>
      </c>
      <c r="AL403" s="137" t="n">
        <f aca="false">$C403*AL$101*AL302</f>
        <v>34.1833954525259</v>
      </c>
      <c r="AM403" s="137" t="n">
        <f aca="false">$C403*AM$101*AM302</f>
        <v>31.6617649431283</v>
      </c>
      <c r="AN403" s="137" t="n">
        <f aca="false">$C403*AN$101*AN302</f>
        <v>29.3923671844396</v>
      </c>
      <c r="AO403" s="137" t="n">
        <f aca="false">$C403*AO$101*AO302</f>
        <v>27.3437605272737</v>
      </c>
      <c r="AP403" s="137" t="n">
        <f aca="false">$C403*AP$101*AP302</f>
        <v>25.4891493281124</v>
      </c>
      <c r="AQ403" s="137" t="n">
        <f aca="false">$C403*AQ$101*AQ302</f>
        <v>23.8055965888655</v>
      </c>
      <c r="AR403" s="137" t="n">
        <f aca="false">$C403*AR$101*AR302</f>
        <v>20.8755027177371</v>
      </c>
      <c r="AS403" s="137" t="n">
        <f aca="false">$C403*AS$101*AS302</f>
        <v>18.425684810937</v>
      </c>
      <c r="AT403" s="137" t="n">
        <f aca="false">$C403*AT$101*AT302</f>
        <v>16.3596423981228</v>
      </c>
      <c r="AU403" s="137" t="n">
        <f aca="false">$C403*AU$101*AU302</f>
        <v>14.6035170404887</v>
      </c>
      <c r="AV403" s="137" t="n">
        <f aca="false">$C403*AV$101*AV302</f>
        <v>13.1000822530997</v>
      </c>
      <c r="AW403" s="137" t="n">
        <f aca="false">$C403*AW$101*AW302</f>
        <v>11.8044985706654</v>
      </c>
      <c r="AX403" s="137" t="n">
        <f aca="false">$C403*AX$101*AX302</f>
        <v>10.6812694426861</v>
      </c>
      <c r="AY403" s="137" t="n">
        <f aca="false">$C403*AY$101*AY302</f>
        <v>9.70202759374009</v>
      </c>
      <c r="AZ403" s="137" t="n">
        <f aca="false">$C403*AZ$101*AZ302</f>
        <v>8.84390447086531</v>
      </c>
      <c r="BA403" s="137" t="n">
        <f aca="false">$C403*BA$101*BA302</f>
        <v>8.08831484755779</v>
      </c>
      <c r="BB403" s="137" t="n">
        <f aca="false">$C403*BB$101*BB302</f>
        <v>7.42004086471553</v>
      </c>
      <c r="BC403" s="137" t="n">
        <f aca="false">$C403*BC$101*BC302</f>
        <v>6.82653465086508</v>
      </c>
      <c r="BD403" s="137" t="n">
        <f aca="false">$C403*BD$101*BD302</f>
        <v>6.29738228873867</v>
      </c>
      <c r="BE403" s="137" t="n">
        <f aca="false">$C403*BE$101*BE302</f>
        <v>5.82388812686293</v>
      </c>
      <c r="BF403" s="137" t="n">
        <f aca="false">$C403*BF$101*BF302</f>
        <v>5.39874973108568</v>
      </c>
      <c r="BG403" s="137" t="n">
        <f aca="false">$C403*BG$101*BG302</f>
        <v>5.01580172752648</v>
      </c>
      <c r="BH403" s="137" t="n">
        <f aca="false">$C403*BH$101*BH302</f>
        <v>4.66981245607995</v>
      </c>
      <c r="BI403" s="137" t="n">
        <f aca="false">$C403*BI$101*BI302</f>
        <v>4.35632143366056</v>
      </c>
      <c r="BJ403" s="137" t="n">
        <f aca="false">$C403*BJ$101*BJ302</f>
        <v>4.07150859286957</v>
      </c>
      <c r="BK403" s="137" t="n">
        <f aca="false">$C403*BK$101*BK302</f>
        <v>3.81208843888354</v>
      </c>
      <c r="BL403" s="137" t="n">
        <f aca="false">$C403*BL$101*BL302</f>
        <v>3.57522387932099</v>
      </c>
      <c r="BM403" s="137" t="n">
        <f aca="false">$C403*BM$101*BM302</f>
        <v>3.35845568534411</v>
      </c>
      <c r="BN403" s="137" t="n">
        <f aca="false">$C403*BN$101*BN302</f>
        <v>3.15964444791476</v>
      </c>
      <c r="BO403" s="137" t="n">
        <f aca="false">$C403*BO$101*BO302</f>
        <v>2.97692257977227</v>
      </c>
      <c r="BP403" s="137" t="n">
        <f aca="false">$C403*BP$101*BP302</f>
        <v>2.80865443800592</v>
      </c>
      <c r="BQ403" s="137" t="n">
        <f aca="false">$C403*BQ$101*BQ302</f>
        <v>2.65340304514969</v>
      </c>
      <c r="BR403" s="137" t="n">
        <f aca="false">$C403*BR$101*BR302</f>
        <v>2.50990219856483</v>
      </c>
      <c r="BS403" s="137" t="n">
        <f aca="false">$C403*BS$101*BS302</f>
        <v>2.377033000621</v>
      </c>
      <c r="BT403" s="137" t="n">
        <f aca="false">$C403*BT$101*BT302</f>
        <v>2.25380403225061</v>
      </c>
      <c r="BU403" s="137" t="n">
        <f aca="false">$C403*BU$101*BU302</f>
        <v>2.13933454209887</v>
      </c>
      <c r="BV403" s="137" t="n">
        <f aca="false">$C403*BV$101*BV302</f>
        <v>2.0328401419447</v>
      </c>
      <c r="BW403" s="137" t="n">
        <f aca="false">$C403*BW$101*BW302</f>
        <v>1.93362059330716</v>
      </c>
      <c r="BX403" s="137" t="n">
        <f aca="false">$C403*BX$101*BX302</f>
        <v>1.84104934549341</v>
      </c>
      <c r="BY403" s="137" t="n">
        <f aca="false">$C403*BY$101*BY302</f>
        <v>1.75456454585902</v>
      </c>
      <c r="BZ403" s="137" t="n">
        <f aca="false">$C403*BZ$101*BZ302</f>
        <v>1.67366129187561</v>
      </c>
      <c r="CA403" s="137" t="n">
        <f aca="false">$C403*CA$101*CA302</f>
        <v>1.59788493416253</v>
      </c>
      <c r="CB403" s="137" t="n">
        <f aca="false">$C403*CB$101*CB302</f>
        <v>1.36559459482497</v>
      </c>
      <c r="CC403" s="137" t="n">
        <f aca="false">$C403*CC$101*CC302</f>
        <v>1.1556723602125</v>
      </c>
      <c r="CD403" s="137" t="n">
        <f aca="false">$C403*CD$101*CD302</f>
        <v>0.967394689430204</v>
      </c>
      <c r="CE403" s="137" t="n">
        <f aca="false">$C403*CE$101*CE302</f>
        <v>0.799945238643993</v>
      </c>
      <c r="CF403" s="137" t="n">
        <f aca="false">$C403*CF$101*CF302</f>
        <v>0.652417249696512</v>
      </c>
      <c r="CG403" s="137" t="n">
        <f aca="false">$C403*CG$101*CG302</f>
        <v>0.52381655308524</v>
      </c>
      <c r="CH403" s="137" t="n">
        <f aca="false">$C403*CH$101*CH302</f>
        <v>0.413065279422728</v>
      </c>
      <c r="CI403" s="137" t="n">
        <f aca="false">$C403*CI$101*CI302</f>
        <v>0.31900639258528</v>
      </c>
      <c r="CJ403" s="137" t="n">
        <f aca="false">$C403*CJ$101*CJ302</f>
        <v>0.24040918252699</v>
      </c>
      <c r="CK403" s="137" t="n">
        <f aca="false">$C403*CK$101*CK302</f>
        <v>0.175975888566916</v>
      </c>
      <c r="CL403" s="137" t="n">
        <f aca="false">$C403*CL$101*CL302</f>
        <v>0.12434966854789</v>
      </c>
      <c r="CM403" s="137" t="n">
        <f aca="false">$C403*CM$101*CM302</f>
        <v>0.0841241915940523</v>
      </c>
      <c r="CN403" s="137" t="n">
        <f aca="false">$C403*CN$101*CN302</f>
        <v>0.053855222349117</v>
      </c>
      <c r="CO403" s="137" t="n">
        <f aca="false">$C403*CO$101*CO302</f>
        <v>0.0320747004997842</v>
      </c>
      <c r="CP403" s="137" t="n">
        <f aca="false">$C403*CP$101*CP302</f>
        <v>0.0173080350951078</v>
      </c>
      <c r="CQ403" s="137" t="n">
        <f aca="false">$C403*CQ$101*CQ302</f>
        <v>0.00809569859097829</v>
      </c>
      <c r="CR403" s="137" t="n">
        <f aca="false">$C403*CR$101*CR302</f>
        <v>0.0030208805029544</v>
      </c>
      <c r="CS403" s="137" t="n">
        <f aca="false">$C403*CS$101*CS302</f>
        <v>0.000746368298430676</v>
      </c>
      <c r="CT403" s="137" t="n">
        <f aca="false">$C403*CT$101*CT302</f>
        <v>6.73693780032612E-005</v>
      </c>
      <c r="CU403" s="137" t="n">
        <f aca="false">$C403*CU$101*CU302</f>
        <v>1.1691990042296E-054</v>
      </c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</row>
    <row r="404" customFormat="false" ht="12.75" hidden="false" customHeight="false" outlineLevel="0" collapsed="false">
      <c r="A404" s="1"/>
      <c r="B404" s="1"/>
      <c r="C404" s="171" t="n">
        <v>0.785</v>
      </c>
      <c r="D404" s="137" t="n">
        <f aca="false">$C404*D$101*D303</f>
        <v>1175.49624926267</v>
      </c>
      <c r="E404" s="137" t="n">
        <f aca="false">$C404*E$101*E303</f>
        <v>1170.92281580076</v>
      </c>
      <c r="F404" s="137" t="n">
        <f aca="false">$C404*F$101*F303</f>
        <v>1157.20251541501</v>
      </c>
      <c r="G404" s="137" t="n">
        <f aca="false">$C404*G$101*G303</f>
        <v>1134.33534810542</v>
      </c>
      <c r="H404" s="137" t="n">
        <f aca="false">$C404*H$101*H303</f>
        <v>1102.32131387201</v>
      </c>
      <c r="I404" s="137" t="n">
        <f aca="false">$C404*I$101*I303</f>
        <v>1061.16041271476</v>
      </c>
      <c r="J404" s="137" t="n">
        <f aca="false">$C404*J$101*J303</f>
        <v>1010.85264463368</v>
      </c>
      <c r="K404" s="137" t="n">
        <f aca="false">$C404*K$101*K303</f>
        <v>951.398009628764</v>
      </c>
      <c r="L404" s="137" t="n">
        <f aca="false">$C404*L$101*L303</f>
        <v>882.796507700017</v>
      </c>
      <c r="M404" s="137" t="n">
        <f aca="false">$C404*M$101*M303</f>
        <v>805.048138847437</v>
      </c>
      <c r="N404" s="137" t="n">
        <f aca="false">$C404*N$101*N303</f>
        <v>718.152903071024</v>
      </c>
      <c r="O404" s="137" t="n">
        <f aca="false">$C404*O$101*O303</f>
        <v>634.27790291541</v>
      </c>
      <c r="P404" s="137" t="n">
        <f aca="false">$C404*P$101*P303</f>
        <v>526.82196931997</v>
      </c>
      <c r="Q404" s="137" t="n">
        <f aca="false">$C404*Q$101*Q303</f>
        <v>434.320334444037</v>
      </c>
      <c r="R404" s="137" t="n">
        <f aca="false">$C404*R$101*R303</f>
        <v>359.641234993482</v>
      </c>
      <c r="S404" s="137" t="n">
        <f aca="false">$C404*S$101*S303</f>
        <v>300.243154139805</v>
      </c>
      <c r="T404" s="137" t="n">
        <f aca="false">$C404*T$101*T303</f>
        <v>252.959575478088</v>
      </c>
      <c r="U404" s="137" t="n">
        <f aca="false">$C404*U$101*U303</f>
        <v>215.068582952598</v>
      </c>
      <c r="V404" s="137" t="n">
        <f aca="false">$C404*V$101*V303</f>
        <v>184.43696078052</v>
      </c>
      <c r="W404" s="137" t="n">
        <f aca="false">$C404*W$101*W303</f>
        <v>159.441301691998</v>
      </c>
      <c r="X404" s="137" t="n">
        <f aca="false">$C404*X$101*X303</f>
        <v>138.855036670933</v>
      </c>
      <c r="Y404" s="137" t="n">
        <f aca="false">$C404*Y$101*Y303</f>
        <v>121.749482305328</v>
      </c>
      <c r="Z404" s="137" t="n">
        <f aca="false">$C404*Z$101*Z303</f>
        <v>107.41706911413</v>
      </c>
      <c r="AA404" s="137" t="n">
        <f aca="false">$C404*AA$101*AA303</f>
        <v>95.3142913667731</v>
      </c>
      <c r="AB404" s="137" t="n">
        <f aca="false">$C404*AB$101*AB303</f>
        <v>85.0199492825524</v>
      </c>
      <c r="AC404" s="137" t="n">
        <f aca="false">$C404*AC$101*AC303</f>
        <v>76.2046726124627</v>
      </c>
      <c r="AD404" s="137" t="n">
        <f aca="false">$C404*AD$101*AD303</f>
        <v>68.608610064819</v>
      </c>
      <c r="AE404" s="137" t="n">
        <f aca="false">$C404*AE$101*AE303</f>
        <v>62.0249978556397</v>
      </c>
      <c r="AF404" s="137" t="n">
        <f aca="false">$C404*AF$101*AF303</f>
        <v>56.2879668134489</v>
      </c>
      <c r="AG404" s="137" t="n">
        <f aca="false">$C404*AG$101*AG303</f>
        <v>51.2634201730216</v>
      </c>
      <c r="AH404" s="137" t="n">
        <f aca="false">$C404*AH$101*AH303</f>
        <v>46.8421509470006</v>
      </c>
      <c r="AI404" s="137" t="n">
        <f aca="false">$C404*AI$101*AI303</f>
        <v>42.9346052355105</v>
      </c>
      <c r="AJ404" s="137" t="n">
        <f aca="false">$C404*AJ$101*AJ303</f>
        <v>39.4668649655139</v>
      </c>
      <c r="AK404" s="137" t="n">
        <f aca="false">$C404*AK$101*AK303</f>
        <v>36.3775414715099</v>
      </c>
      <c r="AL404" s="137" t="n">
        <f aca="false">$C404*AL$101*AL303</f>
        <v>33.6153549423407</v>
      </c>
      <c r="AM404" s="137" t="n">
        <f aca="false">$C404*AM$101*AM303</f>
        <v>31.1372344248462</v>
      </c>
      <c r="AN404" s="137" t="n">
        <f aca="false">$C404*AN$101*AN303</f>
        <v>28.906815956684</v>
      </c>
      <c r="AO404" s="137" t="n">
        <f aca="false">$C404*AO$101*AO303</f>
        <v>26.8932474509898</v>
      </c>
      <c r="AP404" s="137" t="n">
        <f aca="false">$C404*AP$101*AP303</f>
        <v>25.0702316108594</v>
      </c>
      <c r="AQ404" s="137" t="n">
        <f aca="false">$C404*AQ$101*AQ303</f>
        <v>23.4152548076434</v>
      </c>
      <c r="AR404" s="137" t="n">
        <f aca="false">$C404*AR$101*AR303</f>
        <v>20.534648530688</v>
      </c>
      <c r="AS404" s="137" t="n">
        <f aca="false">$C404*AS$101*AS303</f>
        <v>18.125956443391</v>
      </c>
      <c r="AT404" s="137" t="n">
        <f aca="false">$C404*AT$101*AT303</f>
        <v>16.0944114361338</v>
      </c>
      <c r="AU404" s="137" t="n">
        <f aca="false">$C404*AU$101*AU303</f>
        <v>14.3674684771115</v>
      </c>
      <c r="AV404" s="137" t="n">
        <f aca="false">$C404*AV$101*AV303</f>
        <v>12.8889097428401</v>
      </c>
      <c r="AW404" s="137" t="n">
        <f aca="false">$C404*AW$101*AW303</f>
        <v>11.6146798889033</v>
      </c>
      <c r="AX404" s="137" t="n">
        <f aca="false">$C404*AX$101*AX303</f>
        <v>10.5098987345957</v>
      </c>
      <c r="AY404" s="137" t="n">
        <f aca="false">$C404*AY$101*AY303</f>
        <v>9.54668845676677</v>
      </c>
      <c r="AZ404" s="137" t="n">
        <f aca="false">$C404*AZ$101*AZ303</f>
        <v>8.70257281349312</v>
      </c>
      <c r="BA404" s="137" t="n">
        <f aca="false">$C404*BA$101*BA303</f>
        <v>7.95928374303474</v>
      </c>
      <c r="BB404" s="137" t="n">
        <f aca="false">$C404*BB$101*BB303</f>
        <v>7.3018618458658</v>
      </c>
      <c r="BC404" s="137" t="n">
        <f aca="false">$C404*BC$101*BC303</f>
        <v>6.71797143000857</v>
      </c>
      <c r="BD404" s="137" t="n">
        <f aca="false">$C404*BD$101*BD303</f>
        <v>6.19737396360677</v>
      </c>
      <c r="BE404" s="137" t="n">
        <f aca="false">$C404*BE$101*BE303</f>
        <v>5.73151969735392</v>
      </c>
      <c r="BF404" s="137" t="n">
        <f aca="false">$C404*BF$101*BF303</f>
        <v>5.31322830027628</v>
      </c>
      <c r="BG404" s="137" t="n">
        <f aca="false">$C404*BG$101*BG303</f>
        <v>4.93643715873715</v>
      </c>
      <c r="BH404" s="137" t="n">
        <f aca="false">$C404*BH$101*BH303</f>
        <v>4.5960015501639</v>
      </c>
      <c r="BI404" s="137" t="n">
        <f aca="false">$C404*BI$101*BI303</f>
        <v>4.28753490738187</v>
      </c>
      <c r="BJ404" s="137" t="n">
        <f aca="false">$C404*BJ$101*BJ303</f>
        <v>4.0072803013331</v>
      </c>
      <c r="BK404" s="137" t="n">
        <f aca="false">$C404*BK$101*BK303</f>
        <v>3.75200640729146</v>
      </c>
      <c r="BL404" s="137" t="n">
        <f aca="false">$C404*BL$101*BL303</f>
        <v>3.51892280237971</v>
      </c>
      <c r="BM404" s="137" t="n">
        <f aca="false">$C404*BM$101*BM303</f>
        <v>3.30561062398</v>
      </c>
      <c r="BN404" s="137" t="n">
        <f aca="false">$C404*BN$101*BN303</f>
        <v>3.1099655080445</v>
      </c>
      <c r="BO404" s="137" t="n">
        <f aca="false">$C404*BO$101*BO303</f>
        <v>2.93015040070776</v>
      </c>
      <c r="BP404" s="137" t="n">
        <f aca="false">$C404*BP$101*BP303</f>
        <v>2.76455635159916</v>
      </c>
      <c r="BQ404" s="137" t="n">
        <f aca="false">$C404*BQ$101*BQ303</f>
        <v>2.61176979318503</v>
      </c>
      <c r="BR404" s="137" t="n">
        <f aca="false">$C404*BR$101*BR303</f>
        <v>2.4705451168216</v>
      </c>
      <c r="BS404" s="137" t="n">
        <f aca="false">$C404*BS$101*BS303</f>
        <v>2.33978159469121</v>
      </c>
      <c r="BT404" s="137" t="n">
        <f aca="false">$C404*BT$101*BT303</f>
        <v>2.21850388354146</v>
      </c>
      <c r="BU404" s="137" t="n">
        <f aca="false">$C404*BU$101*BU303</f>
        <v>2.10584549319171</v>
      </c>
      <c r="BV404" s="137" t="n">
        <f aca="false">$C404*BV$101*BV303</f>
        <v>2.00103471917206</v>
      </c>
      <c r="BW404" s="137" t="n">
        <f aca="false">$C404*BW$101*BW303</f>
        <v>1.90338263147109</v>
      </c>
      <c r="BX404" s="137" t="n">
        <f aca="false">$C404*BX$101*BX303</f>
        <v>1.81227278541343</v>
      </c>
      <c r="BY404" s="137" t="n">
        <f aca="false">$C404*BY$101*BY303</f>
        <v>1.72715238016359</v>
      </c>
      <c r="BZ404" s="137" t="n">
        <f aca="false">$C404*BZ$101*BZ303</f>
        <v>1.64752463834144</v>
      </c>
      <c r="CA404" s="137" t="n">
        <f aca="false">$C404*CA$101*CA303</f>
        <v>1.57294221912056</v>
      </c>
      <c r="CB404" s="137" t="n">
        <f aca="false">$C404*CB$101*CB303</f>
        <v>1.34340901458264</v>
      </c>
      <c r="CC404" s="137" t="n">
        <f aca="false">$C404*CC$101*CC303</f>
        <v>1.13617994694928</v>
      </c>
      <c r="CD404" s="137" t="n">
        <f aca="false">$C404*CD$101*CD303</f>
        <v>0.950492091717138</v>
      </c>
      <c r="CE404" s="137" t="n">
        <f aca="false">$C404*CE$101*CE303</f>
        <v>0.785495591958686</v>
      </c>
      <c r="CF404" s="137" t="n">
        <f aca="false">$C404*CF$101*CF303</f>
        <v>0.640256025378785</v>
      </c>
      <c r="CG404" s="137" t="n">
        <f aca="false">$C404*CG$101*CG303</f>
        <v>0.513757363723366</v>
      </c>
      <c r="CH404" s="137" t="n">
        <f aca="false">$C404*CH$101*CH303</f>
        <v>0.404905615256232</v>
      </c>
      <c r="CI404" s="137" t="n">
        <f aca="false">$C404*CI$101*CI303</f>
        <v>0.312533259459047</v>
      </c>
      <c r="CJ404" s="137" t="n">
        <f aca="false">$C404*CJ$101*CJ303</f>
        <v>0.235404607051449</v>
      </c>
      <c r="CK404" s="137" t="n">
        <f aca="false">$C404*CK$101*CK303</f>
        <v>0.172222250176307</v>
      </c>
      <c r="CL404" s="137" t="n">
        <f aca="false">$C404*CL$101*CL303</f>
        <v>0.121634810737253</v>
      </c>
      <c r="CM404" s="137" t="n">
        <f aca="false">$C404*CM$101*CM303</f>
        <v>0.0822462552106036</v>
      </c>
      <c r="CN404" s="137" t="n">
        <f aca="false">$C404*CN$101*CN303</f>
        <v>0.052627131571607</v>
      </c>
      <c r="CO404" s="137" t="n">
        <f aca="false">$C404*CO$101*CO303</f>
        <v>0.031328215691303</v>
      </c>
      <c r="CP404" s="137" t="n">
        <f aca="false">$C404*CP$101*CP303</f>
        <v>0.0168972637070299</v>
      </c>
      <c r="CQ404" s="137" t="n">
        <f aca="false">$C404*CQ$101*CQ303</f>
        <v>0.00789992137414873</v>
      </c>
      <c r="CR404" s="137" t="n">
        <f aca="false">$C404*CR$101*CR303</f>
        <v>0.00294649657597036</v>
      </c>
      <c r="CS404" s="137" t="n">
        <f aca="false">$C404*CS$101*CS303</f>
        <v>0.000727668453423347</v>
      </c>
      <c r="CT404" s="137" t="n">
        <f aca="false">$C404*CT$101*CT303</f>
        <v>6.56530284194405E-005</v>
      </c>
      <c r="CU404" s="137" t="n">
        <f aca="false">$C404*CU$101*CU303</f>
        <v>1.13892810481705E-054</v>
      </c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</row>
    <row r="405" customFormat="false" ht="12.75" hidden="false" customHeight="false" outlineLevel="0" collapsed="false">
      <c r="A405" s="1"/>
      <c r="B405" s="1"/>
      <c r="C405" s="171" t="n">
        <v>0.795</v>
      </c>
      <c r="D405" s="137" t="n">
        <f aca="false">$C405*D$101*D304</f>
        <v>1169.83646910716</v>
      </c>
      <c r="E405" s="137" t="n">
        <f aca="false">$C405*E$101*E304</f>
        <v>1165.0260832675</v>
      </c>
      <c r="F405" s="137" t="n">
        <f aca="false">$C405*F$101*F304</f>
        <v>1150.59492574851</v>
      </c>
      <c r="G405" s="137" t="n">
        <f aca="false">$C405*G$101*G304</f>
        <v>1126.54299655019</v>
      </c>
      <c r="H405" s="137" t="n">
        <f aca="false">$C405*H$101*H304</f>
        <v>1092.87029567255</v>
      </c>
      <c r="I405" s="137" t="n">
        <f aca="false">$C405*I$101*I304</f>
        <v>1049.57682311557</v>
      </c>
      <c r="J405" s="137" t="n">
        <f aca="false">$C405*J$101*J304</f>
        <v>996.662578879276</v>
      </c>
      <c r="K405" s="137" t="n">
        <f aca="false">$C405*K$101*K304</f>
        <v>934.127562963651</v>
      </c>
      <c r="L405" s="137" t="n">
        <f aca="false">$C405*L$101*L304</f>
        <v>861.971775368698</v>
      </c>
      <c r="M405" s="137" t="n">
        <f aca="false">$C405*M$101*M304</f>
        <v>780.195216094419</v>
      </c>
      <c r="N405" s="137" t="n">
        <f aca="false">$C405*N$101*N304</f>
        <v>688.797885140813</v>
      </c>
      <c r="O405" s="137" t="n">
        <f aca="false">$C405*O$101*O304</f>
        <v>613.782182419241</v>
      </c>
      <c r="P405" s="137" t="n">
        <f aca="false">$C405*P$101*P304</f>
        <v>512.098646655631</v>
      </c>
      <c r="Q405" s="137" t="n">
        <f aca="false">$C405*Q$101*Q304</f>
        <v>423.203198755081</v>
      </c>
      <c r="R405" s="137" t="n">
        <f aca="false">$C405*R$101*R304</f>
        <v>350.964024112176</v>
      </c>
      <c r="S405" s="137" t="n">
        <f aca="false">$C405*S$101*S304</f>
        <v>293.300882155423</v>
      </c>
      <c r="T405" s="137" t="n">
        <f aca="false">$C405*T$101*T304</f>
        <v>247.295535920518</v>
      </c>
      <c r="U405" s="137" t="n">
        <f aca="false">$C405*U$101*U304</f>
        <v>210.372459871932</v>
      </c>
      <c r="V405" s="137" t="n">
        <f aca="false">$C405*V$101*V304</f>
        <v>180.490210508419</v>
      </c>
      <c r="W405" s="137" t="n">
        <f aca="false">$C405*W$101*W304</f>
        <v>156.085564276838</v>
      </c>
      <c r="X405" s="137" t="n">
        <f aca="false">$C405*X$101*X304</f>
        <v>135.972833772707</v>
      </c>
      <c r="Y405" s="137" t="n">
        <f aca="false">$C405*Y$101*Y304</f>
        <v>119.251912843373</v>
      </c>
      <c r="Z405" s="137" t="n">
        <f aca="false">$C405*Z$101*Z304</f>
        <v>105.235694085115</v>
      </c>
      <c r="AA405" s="137" t="n">
        <f aca="false">$C405*AA$101*AA304</f>
        <v>93.3956280093934</v>
      </c>
      <c r="AB405" s="137" t="n">
        <f aca="false">$C405*AB$101*AB304</f>
        <v>83.3216445603975</v>
      </c>
      <c r="AC405" s="137" t="n">
        <f aca="false">$C405*AC$101*AC304</f>
        <v>74.6927877464949</v>
      </c>
      <c r="AD405" s="137" t="n">
        <f aca="false">$C405*AD$101*AD304</f>
        <v>67.2556578609519</v>
      </c>
      <c r="AE405" s="137" t="n">
        <f aca="false">$C405*AE$101*AE304</f>
        <v>60.8085008345242</v>
      </c>
      <c r="AF405" s="137" t="n">
        <f aca="false">$C405*AF$101*AF304</f>
        <v>55.1893823597187</v>
      </c>
      <c r="AG405" s="137" t="n">
        <f aca="false">$C405*AG$101*AG304</f>
        <v>50.2673286392164</v>
      </c>
      <c r="AH405" s="137" t="n">
        <f aca="false">$C405*AH$101*AH304</f>
        <v>45.9356349824147</v>
      </c>
      <c r="AI405" s="137" t="n">
        <f aca="false">$C405*AI$101*AI304</f>
        <v>42.1067700714107</v>
      </c>
      <c r="AJ405" s="137" t="n">
        <f aca="false">$C405*AJ$101*AJ304</f>
        <v>38.7084638945642</v>
      </c>
      <c r="AK405" s="137" t="n">
        <f aca="false">$C405*AK$101*AK304</f>
        <v>35.6806807279608</v>
      </c>
      <c r="AL405" s="137" t="n">
        <f aca="false">$C405*AL$101*AL304</f>
        <v>32.9732591439173</v>
      </c>
      <c r="AM405" s="137" t="n">
        <f aca="false">$C405*AM$101*AM304</f>
        <v>30.5440586561654</v>
      </c>
      <c r="AN405" s="137" t="n">
        <f aca="false">$C405*AN$101*AN304</f>
        <v>28.3574940976978</v>
      </c>
      <c r="AO405" s="137" t="n">
        <f aca="false">$C405*AO$101*AO304</f>
        <v>26.3833689079638</v>
      </c>
      <c r="AP405" s="137" t="n">
        <f aca="false">$C405*AP$101*AP304</f>
        <v>24.5959404788738</v>
      </c>
      <c r="AQ405" s="137" t="n">
        <f aca="false">$C405*AQ$101*AQ304</f>
        <v>22.9731668789468</v>
      </c>
      <c r="AR405" s="137" t="n">
        <f aca="false">$C405*AR$101*AR304</f>
        <v>20.1483692184489</v>
      </c>
      <c r="AS405" s="137" t="n">
        <f aca="false">$C405*AS$101*AS304</f>
        <v>17.7860960817644</v>
      </c>
      <c r="AT405" s="137" t="n">
        <f aca="false">$C405*AT$101*AT304</f>
        <v>15.7935185370398</v>
      </c>
      <c r="AU405" s="137" t="n">
        <f aca="false">$C405*AU$101*AU304</f>
        <v>14.0995621392264</v>
      </c>
      <c r="AV405" s="137" t="n">
        <f aca="false">$C405*AV$101*AV304</f>
        <v>12.6491397974089</v>
      </c>
      <c r="AW405" s="137" t="n">
        <f aca="false">$C405*AW$101*AW304</f>
        <v>11.3990761351994</v>
      </c>
      <c r="AX405" s="137" t="n">
        <f aca="false">$C405*AX$101*AX304</f>
        <v>10.3151833586221</v>
      </c>
      <c r="AY405" s="137" t="n">
        <f aca="false">$C405*AY$101*AY304</f>
        <v>9.3701339473697</v>
      </c>
      <c r="AZ405" s="137" t="n">
        <f aca="false">$C405*AZ$101*AZ304</f>
        <v>8.54189309957646</v>
      </c>
      <c r="BA405" s="137" t="n">
        <f aca="false">$C405*BA$101*BA304</f>
        <v>7.81254989975545</v>
      </c>
      <c r="BB405" s="137" t="n">
        <f aca="false">$C405*BB$101*BB304</f>
        <v>7.16743618605872</v>
      </c>
      <c r="BC405" s="137" t="n">
        <f aca="false">$C405*BC$101*BC304</f>
        <v>6.594455503872</v>
      </c>
      <c r="BD405" s="137" t="n">
        <f aca="false">$C405*BD$101*BD304</f>
        <v>6.08356718645753</v>
      </c>
      <c r="BE405" s="137" t="n">
        <f aca="false">$C405*BE$101*BE304</f>
        <v>5.62638617535046</v>
      </c>
      <c r="BF405" s="137" t="n">
        <f aca="false">$C405*BF$101*BF304</f>
        <v>5.21587003513865</v>
      </c>
      <c r="BG405" s="137" t="n">
        <f aca="false">$C405*BG$101*BG304</f>
        <v>4.84607225677778</v>
      </c>
      <c r="BH405" s="137" t="n">
        <f aca="false">$C405*BH$101*BH304</f>
        <v>4.51194638732562</v>
      </c>
      <c r="BI405" s="137" t="n">
        <f aca="false">$C405*BI$101*BI304</f>
        <v>4.20918944410417</v>
      </c>
      <c r="BJ405" s="137" t="n">
        <f aca="false">$C405*BJ$101*BJ304</f>
        <v>3.93411592234063</v>
      </c>
      <c r="BK405" s="137" t="n">
        <f aca="false">$C405*BK$101*BK304</f>
        <v>3.68355579828905</v>
      </c>
      <c r="BL405" s="137" t="n">
        <f aca="false">$C405*BL$101*BL304</f>
        <v>3.45477147985457</v>
      </c>
      <c r="BM405" s="137" t="n">
        <f aca="false">$C405*BM$101*BM304</f>
        <v>3.2453898142634</v>
      </c>
      <c r="BN405" s="137" t="n">
        <f aca="false">$C405*BN$101*BN304</f>
        <v>3.05334613356687</v>
      </c>
      <c r="BO405" s="137" t="n">
        <f aca="false">$C405*BO$101*BO304</f>
        <v>2.87683797945072</v>
      </c>
      <c r="BP405" s="137" t="n">
        <f aca="false">$C405*BP$101*BP304</f>
        <v>2.71428665339216</v>
      </c>
      <c r="BQ405" s="137" t="n">
        <f aca="false">$C405*BQ$101*BQ304</f>
        <v>2.56430512615621</v>
      </c>
      <c r="BR405" s="137" t="n">
        <f aca="false">$C405*BR$101*BR304</f>
        <v>2.42567114082295</v>
      </c>
      <c r="BS405" s="137" t="n">
        <f aca="false">$C405*BS$101*BS304</f>
        <v>2.29730457725595</v>
      </c>
      <c r="BT405" s="137" t="n">
        <f aca="false">$C405*BT$101*BT304</f>
        <v>2.17824832894588</v>
      </c>
      <c r="BU405" s="137" t="n">
        <f aca="false">$C405*BU$101*BU304</f>
        <v>2.0676520872857</v>
      </c>
      <c r="BV405" s="137" t="n">
        <f aca="false">$C405*BV$101*BV304</f>
        <v>1.96475854242757</v>
      </c>
      <c r="BW405" s="137" t="n">
        <f aca="false">$C405*BW$101*BW304</f>
        <v>1.86889160065346</v>
      </c>
      <c r="BX405" s="137" t="n">
        <f aca="false">$C405*BX$101*BX304</f>
        <v>1.77944629077704</v>
      </c>
      <c r="BY405" s="137" t="n">
        <f aca="false">$C405*BY$101*BY304</f>
        <v>1.69588009040125</v>
      </c>
      <c r="BZ405" s="137" t="n">
        <f aca="false">$C405*BZ$101*BZ304</f>
        <v>1.61770544990398</v>
      </c>
      <c r="CA405" s="137" t="n">
        <f aca="false">$C405*CA$101*CA304</f>
        <v>1.54448333014974</v>
      </c>
      <c r="CB405" s="137" t="n">
        <f aca="false">$C405*CB$101*CB304</f>
        <v>1.31826851913855</v>
      </c>
      <c r="CC405" s="137" t="n">
        <f aca="false">$C405*CC$101*CC304</f>
        <v>1.11422817406767</v>
      </c>
      <c r="CD405" s="137" t="n">
        <f aca="false">$C405*CD$101*CD304</f>
        <v>0.931564520328381</v>
      </c>
      <c r="CE405" s="137" t="n">
        <f aca="false">$C405*CE$101*CE304</f>
        <v>0.769398665894128</v>
      </c>
      <c r="CF405" s="137" t="n">
        <f aca="false">$C405*CF$101*CF304</f>
        <v>0.626772941187257</v>
      </c>
      <c r="CG405" s="137" t="n">
        <f aca="false">$C405*CG$101*CG304</f>
        <v>0.502653808658266</v>
      </c>
      <c r="CH405" s="137" t="n">
        <f aca="false">$C405*CH$101*CH304</f>
        <v>0.395935429291679</v>
      </c>
      <c r="CI405" s="137" t="n">
        <f aca="false">$C405*CI$101*CI304</f>
        <v>0.305443991021919</v>
      </c>
      <c r="CJ405" s="137" t="n">
        <f aca="false">$C405*CJ$101*CJ304</f>
        <v>0.229942927126134</v>
      </c>
      <c r="CK405" s="137" t="n">
        <f aca="false">$C405*CK$101*CK304</f>
        <v>0.168139183286124</v>
      </c>
      <c r="CL405" s="137" t="n">
        <f aca="false">$C405*CL$101*CL304</f>
        <v>0.11869073364931</v>
      </c>
      <c r="CM405" s="137" t="n">
        <f aca="false">$C405*CM$101*CM304</f>
        <v>0.0802156044805571</v>
      </c>
      <c r="CN405" s="137" t="n">
        <f aca="false">$C405*CN$101*CN304</f>
        <v>0.0513027483598659</v>
      </c>
      <c r="CO405" s="137" t="n">
        <f aca="false">$C405*CO$101*CO304</f>
        <v>0.0305252392100996</v>
      </c>
      <c r="CP405" s="137" t="n">
        <f aca="false">$C405*CP$101*CP304</f>
        <v>0.0164564607323357</v>
      </c>
      <c r="CQ405" s="137" t="n">
        <f aca="false">$C405*CQ$101*CQ304</f>
        <v>0.00769030390869768</v>
      </c>
      <c r="CR405" s="137" t="n">
        <f aca="false">$C405*CR$101*CR304</f>
        <v>0.00286702365757802</v>
      </c>
      <c r="CS405" s="137" t="n">
        <f aca="false">$C405*CS$101*CS304</f>
        <v>0.000707729501585236</v>
      </c>
      <c r="CT405" s="137" t="n">
        <f aca="false">$C405*CT$101*CT304</f>
        <v>6.38264428122384E-005</v>
      </c>
      <c r="CU405" s="137" t="n">
        <f aca="false">$C405*CU$101*CU304</f>
        <v>1.1067713769076E-054</v>
      </c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</row>
    <row r="406" customFormat="false" ht="12.75" hidden="false" customHeight="false" outlineLevel="0" collapsed="false">
      <c r="A406" s="1"/>
      <c r="B406" s="1"/>
      <c r="C406" s="171" t="n">
        <v>0.805</v>
      </c>
      <c r="D406" s="137" t="n">
        <f aca="false">$C406*D$101*D305</f>
        <v>1162.54201865539</v>
      </c>
      <c r="E406" s="137" t="n">
        <f aca="false">$C406*E$101*E305</f>
        <v>1157.49714940072</v>
      </c>
      <c r="F406" s="137" t="n">
        <f aca="false">$C406*F$101*F305</f>
        <v>1142.3625416367</v>
      </c>
      <c r="G406" s="137" t="n">
        <f aca="false">$C406*G$101*G305</f>
        <v>1117.13819536333</v>
      </c>
      <c r="H406" s="137" t="n">
        <f aca="false">$C406*H$101*H305</f>
        <v>1081.82411058061</v>
      </c>
      <c r="I406" s="137" t="n">
        <f aca="false">$C406*I$101*I305</f>
        <v>1036.42028728854</v>
      </c>
      <c r="J406" s="137" t="n">
        <f aca="false">$C406*J$101*J305</f>
        <v>980.926725487126</v>
      </c>
      <c r="K406" s="137" t="n">
        <f aca="false">$C406*K$101*K305</f>
        <v>915.343425176362</v>
      </c>
      <c r="L406" s="137" t="n">
        <f aca="false">$C406*L$101*L305</f>
        <v>839.67038635625</v>
      </c>
      <c r="M406" s="137" t="n">
        <f aca="false">$C406*M$101*M305</f>
        <v>753.90760902679</v>
      </c>
      <c r="N406" s="137" t="n">
        <f aca="false">$C406*N$101*N305</f>
        <v>658.055093187982</v>
      </c>
      <c r="O406" s="137" t="n">
        <f aca="false">$C406*O$101*O305</f>
        <v>592.055433231317</v>
      </c>
      <c r="P406" s="137" t="n">
        <f aca="false">$C406*P$101*P305</f>
        <v>496.317810857915</v>
      </c>
      <c r="Q406" s="137" t="n">
        <f aca="false">$C406*Q$101*Q305</f>
        <v>411.191362352067</v>
      </c>
      <c r="R406" s="137" t="n">
        <f aca="false">$C406*R$101*R305</f>
        <v>341.531998949158</v>
      </c>
      <c r="S406" s="137" t="n">
        <f aca="false">$C406*S$101*S305</f>
        <v>285.719715326786</v>
      </c>
      <c r="T406" s="137" t="n">
        <f aca="false">$C406*T$101*T305</f>
        <v>241.087527808045</v>
      </c>
      <c r="U406" s="137" t="n">
        <f aca="false">$C406*U$101*U305</f>
        <v>205.210015469683</v>
      </c>
      <c r="V406" s="137" t="n">
        <f aca="false">$C406*V$101*V305</f>
        <v>176.140890556226</v>
      </c>
      <c r="W406" s="137" t="n">
        <f aca="false">$C406*W$101*W305</f>
        <v>152.379911866706</v>
      </c>
      <c r="X406" s="137" t="n">
        <f aca="false">$C406*X$101*X305</f>
        <v>132.784503866322</v>
      </c>
      <c r="Y406" s="137" t="n">
        <f aca="false">$C406*Y$101*Y305</f>
        <v>116.484890080604</v>
      </c>
      <c r="Z406" s="137" t="n">
        <f aca="false">$C406*Z$101*Z305</f>
        <v>102.815797332279</v>
      </c>
      <c r="AA406" s="137" t="n">
        <f aca="false">$C406*AA$101*AA305</f>
        <v>91.2647086815459</v>
      </c>
      <c r="AB406" s="137" t="n">
        <f aca="false">$C406*AB$101*AB305</f>
        <v>81.4335318455606</v>
      </c>
      <c r="AC406" s="137" t="n">
        <f aca="false">$C406*AC$101*AC305</f>
        <v>73.0103972227335</v>
      </c>
      <c r="AD406" s="137" t="n">
        <f aca="false">$C406*AD$101*AD305</f>
        <v>65.7488928875514</v>
      </c>
      <c r="AE406" s="137" t="n">
        <f aca="false">$C406*AE$101*AE305</f>
        <v>59.4527051430699</v>
      </c>
      <c r="AF406" s="137" t="n">
        <f aca="false">$C406*AF$101*AF305</f>
        <v>53.9641827886558</v>
      </c>
      <c r="AG406" s="137" t="n">
        <f aca="false">$C406*AG$101*AG305</f>
        <v>49.1557584716476</v>
      </c>
      <c r="AH406" s="137" t="n">
        <f aca="false">$C406*AH$101*AH305</f>
        <v>44.9234620438135</v>
      </c>
      <c r="AI406" s="137" t="n">
        <f aca="false">$C406*AI$101*AI305</f>
        <v>41.1819762232867</v>
      </c>
      <c r="AJ406" s="137" t="n">
        <f aca="false">$C406*AJ$101*AJ305</f>
        <v>37.8608378240183</v>
      </c>
      <c r="AK406" s="137" t="n">
        <f aca="false">$C406*AK$101*AK305</f>
        <v>34.9014964652302</v>
      </c>
      <c r="AL406" s="137" t="n">
        <f aca="false">$C406*AL$101*AL305</f>
        <v>32.2550201144674</v>
      </c>
      <c r="AM406" s="137" t="n">
        <f aca="false">$C406*AM$101*AM305</f>
        <v>29.8802923072459</v>
      </c>
      <c r="AN406" s="137" t="n">
        <f aca="false">$C406*AN$101*AN305</f>
        <v>27.7425858995054</v>
      </c>
      <c r="AO406" s="137" t="n">
        <f aca="false">$C406*AO$101*AO305</f>
        <v>25.812427262498</v>
      </c>
      <c r="AP406" s="137" t="n">
        <f aca="false">$C406*AP$101*AP305</f>
        <v>24.0646860771858</v>
      </c>
      <c r="AQ406" s="137" t="n">
        <f aca="false">$C406*AQ$101*AQ305</f>
        <v>22.4778415369993</v>
      </c>
      <c r="AR406" s="137" t="n">
        <f aca="false">$C406*AR$101*AR305</f>
        <v>19.7153468568099</v>
      </c>
      <c r="AS406" s="137" t="n">
        <f aca="false">$C406*AS$101*AS305</f>
        <v>17.4049325089642</v>
      </c>
      <c r="AT406" s="137" t="n">
        <f aca="false">$C406*AT$101*AT305</f>
        <v>15.455917527978</v>
      </c>
      <c r="AU406" s="137" t="n">
        <f aca="false">$C406*AU$101*AU305</f>
        <v>13.7988591353244</v>
      </c>
      <c r="AV406" s="137" t="n">
        <f aca="false">$C406*AV$101*AV305</f>
        <v>12.3799261298065</v>
      </c>
      <c r="AW406" s="137" t="n">
        <f aca="false">$C406*AW$101*AW305</f>
        <v>11.1569214126182</v>
      </c>
      <c r="AX406" s="137" t="n">
        <f aca="false">$C406*AX$101*AX305</f>
        <v>10.0964275739393</v>
      </c>
      <c r="AY406" s="137" t="n">
        <f aca="false">$C406*AY$101*AY305</f>
        <v>9.17172985185791</v>
      </c>
      <c r="AZ406" s="137" t="n">
        <f aca="false">$C406*AZ$101*AZ305</f>
        <v>8.36128532358347</v>
      </c>
      <c r="BA406" s="137" t="n">
        <f aca="false">$C406*BA$101*BA305</f>
        <v>7.6475812778516</v>
      </c>
      <c r="BB406" s="137" t="n">
        <f aca="false">$C406*BB$101*BB305</f>
        <v>7.01627445884123</v>
      </c>
      <c r="BC406" s="137" t="n">
        <f aca="false">$C406*BC$101*BC305</f>
        <v>6.45553544784748</v>
      </c>
      <c r="BD406" s="137" t="n">
        <f aca="false">$C406*BD$101*BD305</f>
        <v>5.95554454270896</v>
      </c>
      <c r="BE406" s="137" t="n">
        <f aca="false">$C406*BE$101*BE305</f>
        <v>5.5081006858364</v>
      </c>
      <c r="BF406" s="137" t="n">
        <f aca="false">$C406*BF$101*BF305</f>
        <v>5.10631557058354</v>
      </c>
      <c r="BG406" s="137" t="n">
        <f aca="false">$C406*BG$101*BG305</f>
        <v>4.7443725113669</v>
      </c>
      <c r="BH406" s="137" t="n">
        <f aca="false">$C406*BH$101*BH305</f>
        <v>4.41733497661472</v>
      </c>
      <c r="BI406" s="137" t="n">
        <f aca="false">$C406*BI$101*BI305</f>
        <v>4.12099351071755</v>
      </c>
      <c r="BJ406" s="137" t="n">
        <f aca="false">$C406*BJ$101*BJ305</f>
        <v>3.85174255494766</v>
      </c>
      <c r="BK406" s="137" t="n">
        <f aca="false">$C406*BK$101*BK305</f>
        <v>3.60648072117651</v>
      </c>
      <c r="BL406" s="137" t="n">
        <f aca="false">$C406*BL$101*BL305</f>
        <v>3.38252958607514</v>
      </c>
      <c r="BM406" s="137" t="n">
        <f aca="false">$C406*BM$101*BM305</f>
        <v>3.17756720412629</v>
      </c>
      <c r="BN406" s="137" t="n">
        <f aca="false">$C406*BN$101*BN305</f>
        <v>2.98957338888348</v>
      </c>
      <c r="BO406" s="137" t="n">
        <f aca="false">$C406*BO$101*BO305</f>
        <v>2.81678445738714</v>
      </c>
      <c r="BP406" s="137" t="n">
        <f aca="false">$C406*BP$101*BP305</f>
        <v>2.65765562565019</v>
      </c>
      <c r="BQ406" s="137" t="n">
        <f aca="false">$C406*BQ$101*BQ305</f>
        <v>2.51082962221215</v>
      </c>
      <c r="BR406" s="137" t="n">
        <f aca="false">$C406*BR$101*BR305</f>
        <v>2.37511038012594</v>
      </c>
      <c r="BS406" s="137" t="n">
        <f aca="false">$C406*BS$101*BS305</f>
        <v>2.24944089615732</v>
      </c>
      <c r="BT406" s="137" t="n">
        <f aca="false">$C406*BT$101*BT305</f>
        <v>2.13288452485926</v>
      </c>
      <c r="BU406" s="137" t="n">
        <f aca="false">$C406*BU$101*BU305</f>
        <v>2.02460911605497</v>
      </c>
      <c r="BV406" s="137" t="n">
        <f aca="false">$C406*BV$101*BV305</f>
        <v>1.9238735157902</v>
      </c>
      <c r="BW406" s="137" t="n">
        <f aca="false">$C406*BW$101*BW305</f>
        <v>1.83001603956025</v>
      </c>
      <c r="BX406" s="137" t="n">
        <f aca="false">$C406*BX$101*BX305</f>
        <v>1.74244459757745</v>
      </c>
      <c r="BY406" s="137" t="n">
        <f aca="false">$C406*BY$101*BY305</f>
        <v>1.66062820884995</v>
      </c>
      <c r="BZ406" s="137" t="n">
        <f aca="false">$C406*BZ$101*BZ305</f>
        <v>1.5840896868419</v>
      </c>
      <c r="CA406" s="137" t="n">
        <f aca="false">$C406*CA$101*CA305</f>
        <v>1.51239931676301</v>
      </c>
      <c r="CB406" s="137" t="n">
        <f aca="false">$C406*CB$101*CB305</f>
        <v>1.29008426377598</v>
      </c>
      <c r="CC406" s="137" t="n">
        <f aca="false">$C406*CC$101*CC305</f>
        <v>1.08974538021509</v>
      </c>
      <c r="CD406" s="137" t="n">
        <f aca="false">$C406*CD$101*CD305</f>
        <v>0.910554871347368</v>
      </c>
      <c r="CE406" s="137" t="n">
        <f aca="false">$C406*CE$101*CE305</f>
        <v>0.75160956956133</v>
      </c>
      <c r="CF406" s="137" t="n">
        <f aca="false">$C406*CF$101*CF305</f>
        <v>0.611933241125393</v>
      </c>
      <c r="CG406" s="137" t="n">
        <f aca="false">$C406*CG$101*CG305</f>
        <v>0.490479439408244</v>
      </c>
      <c r="CH406" s="137" t="n">
        <f aca="false">$C406*CH$101*CH305</f>
        <v>0.38613498817851</v>
      </c>
      <c r="CI406" s="137" t="n">
        <f aca="false">$C406*CI$101*CI305</f>
        <v>0.297724195678918</v>
      </c>
      <c r="CJ406" s="137" t="n">
        <f aca="false">$C406*CJ$101*CJ305</f>
        <v>0.224013922366114</v>
      </c>
      <c r="CK406" s="137" t="n">
        <f aca="false">$C406*CK$101*CK305</f>
        <v>0.16371965467029</v>
      </c>
      <c r="CL406" s="137" t="n">
        <f aca="false">$C406*CL$101*CL305</f>
        <v>0.115512777207179</v>
      </c>
      <c r="CM406" s="137" t="n">
        <f aca="false">$C406*CM$101*CM305</f>
        <v>0.0780292919852299</v>
      </c>
      <c r="CN406" s="137" t="n">
        <f aca="false">$C406*CN$101*CN305</f>
        <v>0.0498803144427043</v>
      </c>
      <c r="CO406" s="137" t="n">
        <f aca="false">$C406*CO$101*CO305</f>
        <v>0.0296647989115515</v>
      </c>
      <c r="CP406" s="137" t="n">
        <f aca="false">$C406*CP$101*CP305</f>
        <v>0.0159851412525183</v>
      </c>
      <c r="CQ406" s="137" t="n">
        <f aca="false">$C406*CQ$101*CQ305</f>
        <v>0.00746663755862223</v>
      </c>
      <c r="CR406" s="137" t="n">
        <f aca="false">$C406*CR$101*CR305</f>
        <v>0.00278239054522595</v>
      </c>
      <c r="CS406" s="137" t="n">
        <f aca="false">$C406*CS$101*CS305</f>
        <v>0.000686535461415924</v>
      </c>
      <c r="CT406" s="137" t="n">
        <f aca="false">$C406*CT$101*CT305</f>
        <v>6.18883211832169E-005</v>
      </c>
      <c r="CU406" s="137" t="n">
        <f aca="false">$C406*CU$101*CU305</f>
        <v>1.07270868506741E-054</v>
      </c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</row>
    <row r="407" customFormat="false" ht="12.75" hidden="false" customHeight="false" outlineLevel="0" collapsed="false">
      <c r="A407" s="1"/>
      <c r="B407" s="1"/>
      <c r="C407" s="171" t="n">
        <v>0.815</v>
      </c>
      <c r="D407" s="137" t="n">
        <f aca="false">$C407*D$101*D306</f>
        <v>1153.50587278928</v>
      </c>
      <c r="E407" s="137" t="n">
        <f aca="false">$C407*E$101*E306</f>
        <v>1148.23072822125</v>
      </c>
      <c r="F407" s="137" t="n">
        <f aca="false">$C407*F$101*F306</f>
        <v>1132.40529451717</v>
      </c>
      <c r="G407" s="137" t="n">
        <f aca="false">$C407*G$101*G306</f>
        <v>1106.02957167702</v>
      </c>
      <c r="H407" s="137" t="n">
        <f aca="false">$C407*H$101*H306</f>
        <v>1069.10355970082</v>
      </c>
      <c r="I407" s="137" t="n">
        <f aca="false">$C407*I$101*I306</f>
        <v>1021.62725858856</v>
      </c>
      <c r="J407" s="137" t="n">
        <f aca="false">$C407*J$101*J306</f>
        <v>963.600668340246</v>
      </c>
      <c r="K407" s="137" t="n">
        <f aca="false">$C407*K$101*K306</f>
        <v>895.023788955872</v>
      </c>
      <c r="L407" s="137" t="n">
        <f aca="false">$C407*L$101*L306</f>
        <v>815.896620435441</v>
      </c>
      <c r="M407" s="137" t="n">
        <f aca="false">$C407*M$101*M306</f>
        <v>726.219162778953</v>
      </c>
      <c r="N407" s="137" t="n">
        <f aca="false">$C407*N$101*N306</f>
        <v>625.991415986406</v>
      </c>
      <c r="O407" s="137" t="n">
        <f aca="false">$C407*O$101*O306</f>
        <v>569.122549410302</v>
      </c>
      <c r="P407" s="137" t="n">
        <f aca="false">$C407*P$101*P306</f>
        <v>479.482740289841</v>
      </c>
      <c r="Q407" s="137" t="n">
        <f aca="false">$C407*Q$101*Q306</f>
        <v>398.279554377725</v>
      </c>
      <c r="R407" s="137" t="n">
        <f aca="false">$C407*R$101*R306</f>
        <v>331.336654537688</v>
      </c>
      <c r="S407" s="137" t="n">
        <f aca="false">$C407*S$101*S306</f>
        <v>277.490195537749</v>
      </c>
      <c r="T407" s="137" t="n">
        <f aca="false">$C407*T$101*T306</f>
        <v>234.326144291265</v>
      </c>
      <c r="U407" s="137" t="n">
        <f aca="false">$C407*U$101*U306</f>
        <v>199.5723268677</v>
      </c>
      <c r="V407" s="137" t="n">
        <f aca="false">$C407*V$101*V306</f>
        <v>171.380728216428</v>
      </c>
      <c r="W407" s="137" t="n">
        <f aca="false">$C407*W$101*W306</f>
        <v>148.316761835446</v>
      </c>
      <c r="X407" s="137" t="n">
        <f aca="false">$C407*X$101*X306</f>
        <v>129.283135242129</v>
      </c>
      <c r="Y407" s="137" t="n">
        <f aca="false">$C407*Y$101*Y306</f>
        <v>113.442128094948</v>
      </c>
      <c r="Z407" s="137" t="n">
        <f aca="false">$C407*Z$101*Z306</f>
        <v>100.151664134149</v>
      </c>
      <c r="AA407" s="137" t="n">
        <f aca="false">$C407*AA$101*AA306</f>
        <v>88.9163339859114</v>
      </c>
      <c r="AB407" s="137" t="n">
        <f aca="false">$C407*AB$101*AB306</f>
        <v>79.3508737951324</v>
      </c>
      <c r="AC407" s="137" t="n">
        <f aca="false">$C407*AC$101*AC306</f>
        <v>71.1531767752748</v>
      </c>
      <c r="AD407" s="137" t="n">
        <f aca="false">$C407*AD$101*AD306</f>
        <v>64.0843598166768</v>
      </c>
      <c r="AE407" s="137" t="n">
        <f aca="false">$C407*AE$101*AE306</f>
        <v>57.9539850623716</v>
      </c>
      <c r="AF407" s="137" t="n">
        <f aca="false">$C407*AF$101*AF306</f>
        <v>52.6090371700467</v>
      </c>
      <c r="AG407" s="137" t="n">
        <f aca="false">$C407*AG$101*AG306</f>
        <v>47.925642802284</v>
      </c>
      <c r="AH407" s="137" t="n">
        <f aca="false">$C407*AH$101*AH306</f>
        <v>43.8028022486088</v>
      </c>
      <c r="AI407" s="137" t="n">
        <f aca="false">$C407*AI$101*AI306</f>
        <v>40.1576069360696</v>
      </c>
      <c r="AJ407" s="137" t="n">
        <f aca="false">$C407*AJ$101*AJ306</f>
        <v>36.9215620892063</v>
      </c>
      <c r="AK407" s="137" t="n">
        <f aca="false">$C407*AK$101*AK306</f>
        <v>34.0377375352781</v>
      </c>
      <c r="AL407" s="137" t="n">
        <f aca="false">$C407*AL$101*AL306</f>
        <v>31.4585437964603</v>
      </c>
      <c r="AM407" s="137" t="n">
        <f aca="false">$C407*AM$101*AM306</f>
        <v>29.1439838565939</v>
      </c>
      <c r="AN407" s="137" t="n">
        <f aca="false">$C407*AN$101*AN306</f>
        <v>27.0602694540197</v>
      </c>
      <c r="AO407" s="137" t="n">
        <f aca="false">$C407*AO$101*AO306</f>
        <v>25.1787187215107</v>
      </c>
      <c r="AP407" s="137" t="n">
        <f aca="false">$C407*AP$101*AP306</f>
        <v>23.4748724741281</v>
      </c>
      <c r="AQ407" s="137" t="n">
        <f aca="false">$C407*AQ$101*AQ306</f>
        <v>21.9277815478154</v>
      </c>
      <c r="AR407" s="137" t="n">
        <f aca="false">$C407*AR$101*AR306</f>
        <v>19.2342578242415</v>
      </c>
      <c r="AS407" s="137" t="n">
        <f aca="false">$C407*AS$101*AS306</f>
        <v>16.9812891197443</v>
      </c>
      <c r="AT407" s="137" t="n">
        <f aca="false">$C407*AT$101*AT306</f>
        <v>15.0805571696139</v>
      </c>
      <c r="AU407" s="137" t="n">
        <f aca="false">$C407*AU$101*AU306</f>
        <v>13.464415826515</v>
      </c>
      <c r="AV407" s="137" t="n">
        <f aca="false">$C407*AV$101*AV306</f>
        <v>12.080418013544</v>
      </c>
      <c r="AW407" s="137" t="n">
        <f aca="false">$C407*AW$101*AW306</f>
        <v>10.8874456768017</v>
      </c>
      <c r="AX407" s="137" t="n">
        <f aca="false">$C407*AX$101*AX306</f>
        <v>9.85293176635983</v>
      </c>
      <c r="AY407" s="137" t="n">
        <f aca="false">$C407*AY$101*AY306</f>
        <v>8.95083833853844</v>
      </c>
      <c r="AZ407" s="137" t="n">
        <f aca="false">$C407*AZ$101*AZ306</f>
        <v>8.16016609883471</v>
      </c>
      <c r="BA407" s="137" t="n">
        <f aca="false">$C407*BA$101*BA306</f>
        <v>7.46384267536828</v>
      </c>
      <c r="BB407" s="137" t="n">
        <f aca="false">$C407*BB$101*BB306</f>
        <v>6.84788427793279</v>
      </c>
      <c r="BC407" s="137" t="n">
        <f aca="false">$C407*BC$101*BC306</f>
        <v>6.30075706408048</v>
      </c>
      <c r="BD407" s="137" t="n">
        <f aca="false">$C407*BD$101*BD306</f>
        <v>5.81288601659926</v>
      </c>
      <c r="BE407" s="137" t="n">
        <f aca="false">$C407*BE$101*BE306</f>
        <v>5.37627391131782</v>
      </c>
      <c r="BF407" s="137" t="n">
        <f aca="false">$C407*BF$101*BF306</f>
        <v>4.9842032454831</v>
      </c>
      <c r="BG407" s="137" t="n">
        <f aca="false">$C407*BG$101*BG306</f>
        <v>4.63100125139748</v>
      </c>
      <c r="BH407" s="137" t="n">
        <f aca="false">$C407*BH$101*BH306</f>
        <v>4.31185329120536</v>
      </c>
      <c r="BI407" s="137" t="n">
        <f aca="false">$C407*BI$101*BI306</f>
        <v>4.02265365381138</v>
      </c>
      <c r="BJ407" s="137" t="n">
        <f aca="false">$C407*BJ$101*BJ306</f>
        <v>3.75988548492087</v>
      </c>
      <c r="BK407" s="137" t="n">
        <f aca="false">$C407*BK$101*BK306</f>
        <v>3.52052357115545</v>
      </c>
      <c r="BL407" s="137" t="n">
        <f aca="false">$C407*BL$101*BL306</f>
        <v>3.30195517331504</v>
      </c>
      <c r="BM407" s="137" t="n">
        <f aca="false">$C407*BM$101*BM306</f>
        <v>3.10191520495187</v>
      </c>
      <c r="BN407" s="137" t="n">
        <f aca="false">$C407*BN$101*BN306</f>
        <v>2.9184328813738</v>
      </c>
      <c r="BO407" s="137" t="n">
        <f aca="false">$C407*BO$101*BO306</f>
        <v>2.74978759292996</v>
      </c>
      <c r="BP407" s="137" t="n">
        <f aca="false">$C407*BP$101*BP306</f>
        <v>2.59447223669312</v>
      </c>
      <c r="BQ407" s="137" t="n">
        <f aca="false">$C407*BQ$101*BQ306</f>
        <v>2.4511626099756</v>
      </c>
      <c r="BR407" s="137" t="n">
        <f aca="false">$C407*BR$101*BR306</f>
        <v>2.31869175494701</v>
      </c>
      <c r="BS407" s="137" t="n">
        <f aca="false">$C407*BS$101*BS306</f>
        <v>2.19602836618877</v>
      </c>
      <c r="BT407" s="137" t="n">
        <f aca="false">$C407*BT$101*BT306</f>
        <v>2.08225854733528</v>
      </c>
      <c r="BU407" s="137" t="n">
        <f aca="false">$C407*BU$101*BU306</f>
        <v>1.97657034023431</v>
      </c>
      <c r="BV407" s="137" t="n">
        <f aca="false">$C407*BV$101*BV306</f>
        <v>1.87824055875255</v>
      </c>
      <c r="BW407" s="137" t="n">
        <f aca="false">$C407*BW$101*BW306</f>
        <v>1.78662354584687</v>
      </c>
      <c r="BX407" s="137" t="n">
        <f aca="false">$C407*BX$101*BX306</f>
        <v>1.70114154168755</v>
      </c>
      <c r="BY407" s="137" t="n">
        <f aca="false">$C407*BY$101*BY306</f>
        <v>1.62127640618511</v>
      </c>
      <c r="BZ407" s="137" t="n">
        <f aca="false">$C407*BZ$101*BZ306</f>
        <v>1.54656248411314</v>
      </c>
      <c r="CA407" s="137" t="n">
        <f aca="false">$C407*CA$101*CA306</f>
        <v>1.4765804373595</v>
      </c>
      <c r="CB407" s="137" t="n">
        <f aca="false">$C407*CB$101*CB306</f>
        <v>1.25876677766817</v>
      </c>
      <c r="CC407" s="137" t="n">
        <f aca="false">$C407*CC$101*CC306</f>
        <v>1.06265941584467</v>
      </c>
      <c r="CD407" s="137" t="n">
        <f aca="false">$C407*CD$101*CD306</f>
        <v>0.887405666560508</v>
      </c>
      <c r="CE407" s="137" t="n">
        <f aca="false">$C407*CE$101*CE306</f>
        <v>0.732083130564883</v>
      </c>
      <c r="CF407" s="137" t="n">
        <f aca="false">$C407*CF$101*CF306</f>
        <v>0.595701962120531</v>
      </c>
      <c r="CG407" s="137" t="n">
        <f aca="false">$C407*CG$101*CG306</f>
        <v>0.477207659058734</v>
      </c>
      <c r="CH407" s="137" t="n">
        <f aca="false">$C407*CH$101*CH306</f>
        <v>0.375484455382817</v>
      </c>
      <c r="CI407" s="137" t="n">
        <f aca="false">$C407*CI$101*CI306</f>
        <v>0.289359412714297</v>
      </c>
      <c r="CJ407" s="137" t="n">
        <f aca="false">$C407*CJ$101*CJ306</f>
        <v>0.217607328155865</v>
      </c>
      <c r="CK407" s="137" t="n">
        <f aca="false">$C407*CK$101*CK306</f>
        <v>0.158956604407183</v>
      </c>
      <c r="CL407" s="137" t="n">
        <f aca="false">$C407*CL$101*CL306</f>
        <v>0.112096266434472</v>
      </c>
      <c r="CM407" s="137" t="n">
        <f aca="false">$C407*CM$101*CM306</f>
        <v>0.0756843628756734</v>
      </c>
      <c r="CN407" s="137" t="n">
        <f aca="false">$C407*CN$101*CN306</f>
        <v>0.0483580684682288</v>
      </c>
      <c r="CO407" s="137" t="n">
        <f aca="false">$C407*CO$101*CO306</f>
        <v>0.0287459218029093</v>
      </c>
      <c r="CP407" s="137" t="n">
        <f aca="false">$C407*CP$101*CP306</f>
        <v>0.0154828204177961</v>
      </c>
      <c r="CQ407" s="137" t="n">
        <f aca="false">$C407*CQ$101*CQ306</f>
        <v>0.00722871396355459</v>
      </c>
      <c r="CR407" s="137" t="n">
        <f aca="false">$C407*CR$101*CR306</f>
        <v>0.00269252622908896</v>
      </c>
      <c r="CS407" s="137" t="n">
        <f aca="false">$C407*CS$101*CS306</f>
        <v>0.000664070421002023</v>
      </c>
      <c r="CT407" s="137" t="n">
        <f aca="false">$C407*CT$101*CT306</f>
        <v>5.98373717776495E-005</v>
      </c>
      <c r="CU407" s="137" t="n">
        <f aca="false">$C407*CU$101*CU306</f>
        <v>1.03672007064895E-054</v>
      </c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</row>
    <row r="408" customFormat="false" ht="12.75" hidden="false" customHeight="false" outlineLevel="0" collapsed="false">
      <c r="A408" s="1"/>
      <c r="B408" s="1"/>
      <c r="C408" s="171" t="n">
        <v>0.825</v>
      </c>
      <c r="D408" s="137" t="n">
        <f aca="false">$C408*D$101*D307</f>
        <v>1142.60857713265</v>
      </c>
      <c r="E408" s="137" t="n">
        <f aca="false">$C408*E$101*E307</f>
        <v>1137.10932702373</v>
      </c>
      <c r="F408" s="137" t="n">
        <f aca="false">$C408*F$101*F307</f>
        <v>1120.61157669695</v>
      </c>
      <c r="G408" s="137" t="n">
        <f aca="false">$C408*G$101*G307</f>
        <v>1093.11532615232</v>
      </c>
      <c r="H408" s="137" t="n">
        <f aca="false">$C408*H$101*H307</f>
        <v>1054.62057538983</v>
      </c>
      <c r="I408" s="137" t="n">
        <f aca="false">$C408*I$101*I307</f>
        <v>1005.1273244095</v>
      </c>
      <c r="J408" s="137" t="n">
        <f aca="false">$C408*J$101*J307</f>
        <v>944.635573211307</v>
      </c>
      <c r="K408" s="137" t="n">
        <f aca="false">$C408*K$101*K307</f>
        <v>873.145321795264</v>
      </c>
      <c r="L408" s="137" t="n">
        <f aca="false">$C408*L$101*L307</f>
        <v>790.656570161369</v>
      </c>
      <c r="M408" s="137" t="n">
        <f aca="false">$C408*M$101*M307</f>
        <v>697.169318309621</v>
      </c>
      <c r="N408" s="137" t="n">
        <f aca="false">$C408*N$101*N307</f>
        <v>592.683566240021</v>
      </c>
      <c r="O408" s="137" t="n">
        <f aca="false">$C408*O$101*O307</f>
        <v>545.013074815226</v>
      </c>
      <c r="P408" s="137" t="n">
        <f aca="false">$C408*P$101*P307</f>
        <v>461.598936911487</v>
      </c>
      <c r="Q408" s="137" t="n">
        <f aca="false">$C408*Q$101*Q307</f>
        <v>384.46371112552</v>
      </c>
      <c r="R408" s="137" t="n">
        <f aca="false">$C408*R$101*R307</f>
        <v>320.370197090077</v>
      </c>
      <c r="S408" s="137" t="n">
        <f aca="false">$C408*S$101*S307</f>
        <v>268.603307326917</v>
      </c>
      <c r="T408" s="137" t="n">
        <f aca="false">$C408*T$101*T307</f>
        <v>227.002264811816</v>
      </c>
      <c r="U408" s="137" t="n">
        <f aca="false">$C408*U$101*U307</f>
        <v>193.450661421295</v>
      </c>
      <c r="V408" s="137" t="n">
        <f aca="false">$C408*V$101*V307</f>
        <v>166.201579543784</v>
      </c>
      <c r="W408" s="137" t="n">
        <f aca="false">$C408*W$101*W307</f>
        <v>143.888619700286</v>
      </c>
      <c r="X408" s="137" t="n">
        <f aca="false">$C408*X$101*X307</f>
        <v>125.461876798357</v>
      </c>
      <c r="Y408" s="137" t="n">
        <f aca="false">$C408*Y$101*Y307</f>
        <v>110.117382517261</v>
      </c>
      <c r="Z408" s="137" t="n">
        <f aca="false">$C408*Z$101*Z307</f>
        <v>97.2376079149344</v>
      </c>
      <c r="AA408" s="137" t="n">
        <f aca="false">$C408*AA$101*AA307</f>
        <v>86.345323111362</v>
      </c>
      <c r="AB408" s="137" t="n">
        <f aca="false">$C408*AB$101*AB307</f>
        <v>77.0689447655755</v>
      </c>
      <c r="AC408" s="137" t="n">
        <f aca="false">$C408*AC$101*AC307</f>
        <v>69.1168088382067</v>
      </c>
      <c r="AD408" s="137" t="n">
        <f aca="false">$C408*AD$101*AD307</f>
        <v>62.2581063729837</v>
      </c>
      <c r="AE408" s="137" t="n">
        <f aca="false">$C408*AE$101*AE307</f>
        <v>56.3087152590487</v>
      </c>
      <c r="AF408" s="137" t="n">
        <f aca="false">$C408*AF$101*AF307</f>
        <v>51.1206130104265</v>
      </c>
      <c r="AG408" s="137" t="n">
        <f aca="false">$C408*AG$101*AG307</f>
        <v>46.573911782057</v>
      </c>
      <c r="AH408" s="137" t="n">
        <f aca="false">$C408*AH$101*AH307</f>
        <v>42.5708217108333</v>
      </c>
      <c r="AI408" s="137" t="n">
        <f aca="false">$C408*AI$101*AI307</f>
        <v>39.0310407252527</v>
      </c>
      <c r="AJ408" s="137" t="n">
        <f aca="false">$C408*AJ$101*AJ307</f>
        <v>35.88820679299</v>
      </c>
      <c r="AK408" s="137" t="n">
        <f aca="false">$C408*AK$101*AK307</f>
        <v>33.0871472230114</v>
      </c>
      <c r="AL408" s="137" t="n">
        <f aca="false">$C408*AL$101*AL307</f>
        <v>30.5817303581899</v>
      </c>
      <c r="AM408" s="137" t="n">
        <f aca="false">$C408*AM$101*AM307</f>
        <v>28.3331758979009</v>
      </c>
      <c r="AN408" s="137" t="n">
        <f aca="false">$C408*AN$101*AN307</f>
        <v>26.3087169306276</v>
      </c>
      <c r="AO408" s="137" t="n">
        <f aca="false">$C408*AO$101*AO307</f>
        <v>24.4805335866084</v>
      </c>
      <c r="AP408" s="137" t="n">
        <f aca="false">$C408*AP$101*AP307</f>
        <v>22.8248978910467</v>
      </c>
      <c r="AQ408" s="137" t="n">
        <f aca="false">$C408*AQ$101*AQ307</f>
        <v>21.3214839192179</v>
      </c>
      <c r="AR408" s="137" t="n">
        <f aca="false">$C408*AR$101*AR307</f>
        <v>18.703772979025</v>
      </c>
      <c r="AS408" s="137" t="n">
        <f aca="false">$C408*AS$101*AS307</f>
        <v>16.5139840717071</v>
      </c>
      <c r="AT408" s="137" t="n">
        <f aca="false">$C408*AT$101*AT307</f>
        <v>14.6663812860894</v>
      </c>
      <c r="AU408" s="137" t="n">
        <f aca="false">$C408*AU$101*AU307</f>
        <v>13.0952839393012</v>
      </c>
      <c r="AV408" s="137" t="n">
        <f aca="false">$C408*AV$101*AV307</f>
        <v>11.7497603812517</v>
      </c>
      <c r="AW408" s="137" t="n">
        <f aca="false">$C408*AW$101*AW307</f>
        <v>10.5898748227784</v>
      </c>
      <c r="AX408" s="137" t="n">
        <f aca="false">$C408*AX$101*AX307</f>
        <v>9.58399252522445</v>
      </c>
      <c r="AY408" s="137" t="n">
        <f aca="false">$C408*AY$101*AY307</f>
        <v>8.70681802620049</v>
      </c>
      <c r="AZ408" s="137" t="n">
        <f aca="false">$C408*AZ$101*AZ307</f>
        <v>7.93794871881134</v>
      </c>
      <c r="BA408" s="137" t="n">
        <f aca="false">$C408*BA$101*BA307</f>
        <v>7.26079578340428</v>
      </c>
      <c r="BB408" s="137" t="n">
        <f aca="false">$C408*BB$101*BB307</f>
        <v>6.66177034703107</v>
      </c>
      <c r="BC408" s="137" t="n">
        <f aca="false">$C408*BC$101*BC307</f>
        <v>6.12966342663523</v>
      </c>
      <c r="BD408" s="137" t="n">
        <f aca="false">$C408*BD$101*BD307</f>
        <v>5.65516903229428</v>
      </c>
      <c r="BE408" s="137" t="n">
        <f aca="false">$C408*BE$101*BE307</f>
        <v>5.23051412936453</v>
      </c>
      <c r="BF408" s="137" t="n">
        <f aca="false">$C408*BF$101*BF307</f>
        <v>4.84916913706419</v>
      </c>
      <c r="BG408" s="137" t="n">
        <f aca="false">$C408*BG$101*BG307</f>
        <v>4.50561967653904</v>
      </c>
      <c r="BH408" s="137" t="n">
        <f aca="false">$C408*BH$101*BH307</f>
        <v>4.19518529751403</v>
      </c>
      <c r="BI408" s="137" t="n">
        <f aca="false">$C408*BI$101*BI307</f>
        <v>3.9138745265723</v>
      </c>
      <c r="BJ408" s="137" t="n">
        <f aca="false">$C408*BJ$101*BJ307</f>
        <v>3.65826820964593</v>
      </c>
      <c r="BK408" s="137" t="n">
        <f aca="false">$C408*BK$101*BK307</f>
        <v>3.42542505244654</v>
      </c>
      <c r="BL408" s="137" t="n">
        <f aca="false">$C408*BL$101*BL307</f>
        <v>3.21280469329437</v>
      </c>
      <c r="BM408" s="137" t="n">
        <f aca="false">$C408*BM$101*BM307</f>
        <v>3.01820471161516</v>
      </c>
      <c r="BN408" s="137" t="n">
        <f aca="false">$C408*BN$101*BN307</f>
        <v>2.83970878010927</v>
      </c>
      <c r="BO408" s="137" t="n">
        <f aca="false">$C408*BO$101*BO307</f>
        <v>2.67564377902644</v>
      </c>
      <c r="BP408" s="137" t="n">
        <f aca="false">$C408*BP$101*BP307</f>
        <v>2.52454415730191</v>
      </c>
      <c r="BQ408" s="137" t="n">
        <f aca="false">$C408*BQ$101*BQ307</f>
        <v>2.38512218394337</v>
      </c>
      <c r="BR408" s="137" t="n">
        <f aca="false">$C408*BR$101*BR307</f>
        <v>2.25624301064023</v>
      </c>
      <c r="BS408" s="137" t="n">
        <f aca="false">$C408*BS$101*BS307</f>
        <v>2.13690368272663</v>
      </c>
      <c r="BT408" s="137" t="n">
        <f aca="false">$C408*BT$101*BT307</f>
        <v>2.02621540493841</v>
      </c>
      <c r="BU408" s="137" t="n">
        <f aca="false">$C408*BU$101*BU307</f>
        <v>1.92338850175364</v>
      </c>
      <c r="BV408" s="137" t="n">
        <f aca="false">$C408*BV$101*BV307</f>
        <v>1.82771961769207</v>
      </c>
      <c r="BW408" s="137" t="n">
        <f aca="false">$C408*BW$101*BW307</f>
        <v>1.73858078697578</v>
      </c>
      <c r="BX408" s="137" t="n">
        <f aca="false">$C408*BX$101*BX307</f>
        <v>1.65541006914892</v>
      </c>
      <c r="BY408" s="137" t="n">
        <f aca="false">$C408*BY$101*BY307</f>
        <v>1.57770350124091</v>
      </c>
      <c r="BZ408" s="137" t="n">
        <f aca="false">$C408*BZ$101*BZ307</f>
        <v>1.50500816062542</v>
      </c>
      <c r="CA408" s="137" t="n">
        <f aca="false">$C408*CA$101*CA307</f>
        <v>1.43691616803818</v>
      </c>
      <c r="CB408" s="137" t="n">
        <f aca="false">$C408*CB$101*CB307</f>
        <v>1.22422597055392</v>
      </c>
      <c r="CC408" s="137" t="n">
        <f aca="false">$C408*CC$101*CC307</f>
        <v>1.03289764816503</v>
      </c>
      <c r="CD408" s="137" t="n">
        <f aca="false">$C408*CD$101*CD307</f>
        <v>0.862059057035486</v>
      </c>
      <c r="CE408" s="137" t="n">
        <f aca="false">$C408*CE$101*CE307</f>
        <v>0.710773897511028</v>
      </c>
      <c r="CF408" s="137" t="n">
        <f aca="false">$C408*CF$101*CF307</f>
        <v>0.578043935714568</v>
      </c>
      <c r="CG408" s="137" t="n">
        <f aca="false">$C408*CG$101*CG307</f>
        <v>0.462811723344834</v>
      </c>
      <c r="CH408" s="137" t="n">
        <f aca="false">$C408*CH$101*CH307</f>
        <v>0.363963891831821</v>
      </c>
      <c r="CI408" s="137" t="n">
        <f aca="false">$C408*CI$101*CI307</f>
        <v>0.280335112633401</v>
      </c>
      <c r="CJ408" s="137" t="n">
        <f aca="false">$C408*CJ$101*CJ307</f>
        <v>0.210712835793558</v>
      </c>
      <c r="CK408" s="137" t="n">
        <f aca="false">$C408*CK$101*CK307</f>
        <v>0.153842945905213</v>
      </c>
      <c r="CL408" s="137" t="n">
        <f aca="false">$C408*CL$101*CL307</f>
        <v>0.108436511418803</v>
      </c>
      <c r="CM408" s="137" t="n">
        <f aca="false">$C408*CM$101*CM307</f>
        <v>0.0731778548123731</v>
      </c>
      <c r="CN408" s="137" t="n">
        <f aca="false">$C408*CN$101*CN307</f>
        <v>0.0467342459432481</v>
      </c>
      <c r="CO408" s="137" t="n">
        <f aca="false">$C408*CO$101*CO307</f>
        <v>0.0277676339945766</v>
      </c>
      <c r="CP408" s="137" t="n">
        <f aca="false">$C408*CP$101*CP307</f>
        <v>0.0149490134142501</v>
      </c>
      <c r="CQ408" s="137" t="n">
        <f aca="false">$C408*CQ$101*CQ307</f>
        <v>0.00697632502042599</v>
      </c>
      <c r="CR408" s="137" t="n">
        <f aca="false">$C408*CR$101*CR307</f>
        <v>0.00259735988415952</v>
      </c>
      <c r="CS408" s="137" t="n">
        <f aca="false">$C408*CS$101*CS307</f>
        <v>0.000640318535809249</v>
      </c>
      <c r="CT408" s="137" t="n">
        <f aca="false">$C408*CT$101*CT307</f>
        <v>5.76723108631329E-005</v>
      </c>
      <c r="CU408" s="137" t="n">
        <f aca="false">$C408*CU$101*CU307</f>
        <v>9.98785747579322E-055</v>
      </c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</row>
    <row r="409" customFormat="false" ht="12.75" hidden="false" customHeight="false" outlineLevel="0" collapsed="false">
      <c r="A409" s="1"/>
      <c r="B409" s="1"/>
      <c r="C409" s="171" t="n">
        <v>0.835</v>
      </c>
      <c r="D409" s="137" t="n">
        <f aca="false">$C409*D$101*D308</f>
        <v>1129.71583960331</v>
      </c>
      <c r="E409" s="137" t="n">
        <f aca="false">$C409*E$101*E308</f>
        <v>1124.00087194791</v>
      </c>
      <c r="F409" s="137" t="n">
        <f aca="false">$C409*F$101*F308</f>
        <v>1106.8559689817</v>
      </c>
      <c r="G409" s="137" t="n">
        <f aca="false">$C409*G$101*G308</f>
        <v>1078.28113070468</v>
      </c>
      <c r="H409" s="137" t="n">
        <f aca="false">$C409*H$101*H308</f>
        <v>1038.27635711686</v>
      </c>
      <c r="I409" s="137" t="n">
        <f aca="false">$C409*I$101*I308</f>
        <v>986.841648218228</v>
      </c>
      <c r="J409" s="137" t="n">
        <f aca="false">$C409*J$101*J308</f>
        <v>923.977004008793</v>
      </c>
      <c r="K409" s="137" t="n">
        <f aca="false">$C409*K$101*K308</f>
        <v>849.682424488551</v>
      </c>
      <c r="L409" s="137" t="n">
        <f aca="false">$C409*L$101*L308</f>
        <v>763.957909657502</v>
      </c>
      <c r="M409" s="137" t="n">
        <f aca="false">$C409*M$101*M308</f>
        <v>666.803459515647</v>
      </c>
      <c r="N409" s="137" t="n">
        <f aca="false">$C409*N$101*N308</f>
        <v>558.219074062986</v>
      </c>
      <c r="O409" s="137" t="n">
        <f aca="false">$C409*O$101*O308</f>
        <v>519.761529228682</v>
      </c>
      <c r="P409" s="137" t="n">
        <f aca="false">$C409*P$101*P308</f>
        <v>442.674241883378</v>
      </c>
      <c r="Q409" s="137" t="n">
        <f aca="false">$C409*Q$101*Q308</f>
        <v>369.741028912522</v>
      </c>
      <c r="R409" s="137" t="n">
        <f aca="false">$C409*R$101*R308</f>
        <v>308.625572459171</v>
      </c>
      <c r="S409" s="137" t="n">
        <f aca="false">$C409*S$101*S308</f>
        <v>259.050494983766</v>
      </c>
      <c r="T409" s="137" t="n">
        <f aca="false">$C409*T$101*T308</f>
        <v>219.107066205233</v>
      </c>
      <c r="U409" s="137" t="n">
        <f aca="false">$C409*U$101*U308</f>
        <v>186.836484361261</v>
      </c>
      <c r="V409" s="137" t="n">
        <f aca="false">$C409*V$101*V308</f>
        <v>160.595434856338</v>
      </c>
      <c r="W409" s="137" t="n">
        <f aca="false">$C409*W$101*W308</f>
        <v>139.088083224901</v>
      </c>
      <c r="X409" s="137" t="n">
        <f aca="false">$C409*X$101*X308</f>
        <v>121.313941190965</v>
      </c>
      <c r="Y409" s="137" t="n">
        <f aca="false">$C409*Y$101*Y308</f>
        <v>106.50445300768</v>
      </c>
      <c r="Z409" s="137" t="n">
        <f aca="false">$C409*Z$101*Z308</f>
        <v>94.067972230697</v>
      </c>
      <c r="AA409" s="137" t="n">
        <f aca="false">$C409*AA$101*AA308</f>
        <v>83.5465154533023</v>
      </c>
      <c r="AB409" s="137" t="n">
        <f aca="false">$C409*AB$101*AB308</f>
        <v>74.5830321541028</v>
      </c>
      <c r="AC409" s="137" t="n">
        <f aca="false">$C409*AC$101*AC308</f>
        <v>66.8969836702651</v>
      </c>
      <c r="AD409" s="137" t="n">
        <f aca="false">$C409*AD$101*AD308</f>
        <v>60.2661842872461</v>
      </c>
      <c r="AE409" s="137" t="n">
        <f aca="false">$C409*AE$101*AE308</f>
        <v>54.5132716016794</v>
      </c>
      <c r="AF409" s="137" t="n">
        <f aca="false">$C409*AF$101*AF308</f>
        <v>49.495576958289</v>
      </c>
      <c r="AG409" s="137" t="n">
        <f aca="false">$C409*AG$101*AG308</f>
        <v>45.0974931947965</v>
      </c>
      <c r="AH409" s="137" t="n">
        <f aca="false">$C409*AH$101*AH308</f>
        <v>41.224683079406</v>
      </c>
      <c r="AI409" s="137" t="n">
        <f aca="false">$C409*AI$101*AI308</f>
        <v>37.7996518518382</v>
      </c>
      <c r="AJ409" s="137" t="n">
        <f aca="false">$C409*AJ$101*AJ308</f>
        <v>34.7583372272819</v>
      </c>
      <c r="AK409" s="137" t="n">
        <f aca="false">$C409*AK$101*AK308</f>
        <v>32.047463622374</v>
      </c>
      <c r="AL409" s="137" t="n">
        <f aca="false">$C409*AL$101*AL308</f>
        <v>29.6224745309668</v>
      </c>
      <c r="AM409" s="137" t="n">
        <f aca="false">$C409*AM$101*AM308</f>
        <v>27.4459054437143</v>
      </c>
      <c r="AN409" s="137" t="n">
        <f aca="false">$C409*AN$101*AN308</f>
        <v>25.4860948508001</v>
      </c>
      <c r="AO409" s="137" t="n">
        <f aca="false">$C409*AO$101*AO308</f>
        <v>23.7161565033657</v>
      </c>
      <c r="AP409" s="137" t="n">
        <f aca="false">$C409*AP$101*AP308</f>
        <v>22.1131549293891</v>
      </c>
      <c r="AQ409" s="137" t="n">
        <f aca="false">$C409*AQ$101*AQ308</f>
        <v>20.6574401083937</v>
      </c>
      <c r="AR409" s="137" t="n">
        <f aca="false">$C409*AR$101*AR308</f>
        <v>18.1225578342058</v>
      </c>
      <c r="AS409" s="137" t="n">
        <f aca="false">$C409*AS$101*AS308</f>
        <v>16.0018304343721</v>
      </c>
      <c r="AT409" s="137" t="n">
        <f aca="false">$C409*AT$101*AT308</f>
        <v>14.2123288932512</v>
      </c>
      <c r="AU409" s="137" t="n">
        <f aca="false">$C409*AU$101*AU308</f>
        <v>12.6905106768156</v>
      </c>
      <c r="AV409" s="137" t="n">
        <f aca="false">$C409*AV$101*AV308</f>
        <v>11.3870939219083</v>
      </c>
      <c r="AW409" s="137" t="n">
        <f aca="false">$C409*AW$101*AW308</f>
        <v>10.2634307705279</v>
      </c>
      <c r="AX409" s="137" t="n">
        <f aca="false">$C409*AX$101*AX308</f>
        <v>9.28890271916714</v>
      </c>
      <c r="AY409" s="137" t="n">
        <f aca="false">$C409*AY$101*AY308</f>
        <v>8.43902405157943</v>
      </c>
      <c r="AZ409" s="137" t="n">
        <f aca="false">$C409*AZ$101*AZ308</f>
        <v>7.69404321753491</v>
      </c>
      <c r="BA409" s="137" t="n">
        <f aca="false">$C409*BA$101*BA308</f>
        <v>7.03789924040477</v>
      </c>
      <c r="BB409" s="137" t="n">
        <f aca="false">$C409*BB$101*BB308</f>
        <v>6.45743450884172</v>
      </c>
      <c r="BC409" s="137" t="n">
        <f aca="false">$C409*BC$101*BC308</f>
        <v>5.94179492594764</v>
      </c>
      <c r="BD409" s="137" t="n">
        <f aca="false">$C409*BD$101*BD308</f>
        <v>5.48196849433923</v>
      </c>
      <c r="BE409" s="137" t="n">
        <f aca="false">$C409*BE$101*BE308</f>
        <v>5.07042724954615</v>
      </c>
      <c r="BF409" s="137" t="n">
        <f aca="false">$C409*BF$101*BF308</f>
        <v>4.70084709474165</v>
      </c>
      <c r="BG409" s="137" t="n">
        <f aca="false">$C409*BG$101*BG308</f>
        <v>4.36788688832068</v>
      </c>
      <c r="BH409" s="137" t="n">
        <f aca="false">$C409*BH$101*BH308</f>
        <v>4.06701298383478</v>
      </c>
      <c r="BI409" s="137" t="n">
        <f aca="false">$C409*BI$101*BI308</f>
        <v>3.79435891523308</v>
      </c>
      <c r="BJ409" s="137" t="n">
        <f aca="false">$C409*BJ$101*BJ308</f>
        <v>3.54661246261646</v>
      </c>
      <c r="BK409" s="137" t="n">
        <f aca="false">$C409*BK$101*BK308</f>
        <v>3.32092420101574</v>
      </c>
      <c r="BL409" s="137" t="n">
        <f aca="false">$C409*BL$101*BL308</f>
        <v>3.1148330183156</v>
      </c>
      <c r="BM409" s="137" t="n">
        <f aca="false">$C409*BM$101*BM308</f>
        <v>2.92620512218008</v>
      </c>
      <c r="BN409" s="137" t="n">
        <f aca="false">$C409*BN$101*BN308</f>
        <v>2.75318383424478</v>
      </c>
      <c r="BO409" s="137" t="n">
        <f aca="false">$C409*BO$101*BO308</f>
        <v>2.59414806036187</v>
      </c>
      <c r="BP409" s="137" t="n">
        <f aca="false">$C409*BP$101*BP308</f>
        <v>2.44767777683934</v>
      </c>
      <c r="BQ409" s="137" t="n">
        <f aca="false">$C409*BQ$101*BQ308</f>
        <v>2.31252521961692</v>
      </c>
      <c r="BR409" s="137" t="n">
        <f aca="false">$C409*BR$101*BR308</f>
        <v>2.18759073192082</v>
      </c>
      <c r="BS409" s="137" t="n">
        <f aca="false">$C409*BS$101*BS308</f>
        <v>2.07190243512091</v>
      </c>
      <c r="BT409" s="137" t="n">
        <f aca="false">$C409*BT$101*BT308</f>
        <v>1.96459905136861</v>
      </c>
      <c r="BU409" s="137" t="n">
        <f aca="false">$C409*BU$101*BU308</f>
        <v>1.86491533565638</v>
      </c>
      <c r="BV409" s="137" t="n">
        <f aca="false">$C409*BV$101*BV308</f>
        <v>1.77216967713736</v>
      </c>
      <c r="BW409" s="137" t="n">
        <f aca="false">$C409*BW$101*BW308</f>
        <v>1.68575351087949</v>
      </c>
      <c r="BX409" s="137" t="n">
        <f aca="false">$C409*BX$101*BX308</f>
        <v>1.60512224627576</v>
      </c>
      <c r="BY409" s="137" t="n">
        <f aca="false">$C409*BY$101*BY308</f>
        <v>1.52978747059526</v>
      </c>
      <c r="BZ409" s="137" t="n">
        <f aca="false">$C409*BZ$101*BZ308</f>
        <v>1.45931022833893</v>
      </c>
      <c r="CA409" s="137" t="n">
        <f aca="false">$C409*CA$101*CA308</f>
        <v>1.39329521125145</v>
      </c>
      <c r="CB409" s="137" t="n">
        <f aca="false">$C409*CB$101*CB308</f>
        <v>1.18637113929699</v>
      </c>
      <c r="CC409" s="137" t="n">
        <f aca="false">$C409*CC$101*CC308</f>
        <v>1.00038696600873</v>
      </c>
      <c r="CD409" s="137" t="n">
        <f aca="false">$C409*CD$101*CD308</f>
        <v>0.834456826645281</v>
      </c>
      <c r="CE409" s="137" t="n">
        <f aca="false">$C409*CE$101*CE308</f>
        <v>0.687636142481902</v>
      </c>
      <c r="CF409" s="137" t="n">
        <f aca="false">$C409*CF$101*CF308</f>
        <v>0.558923789735879</v>
      </c>
      <c r="CG409" s="137" t="n">
        <f aca="false">$C409*CG$101*CG308</f>
        <v>0.447264741725637</v>
      </c>
      <c r="CH409" s="137" t="n">
        <f aca="false">$C409*CH$101*CH308</f>
        <v>0.351553256557156</v>
      </c>
      <c r="CI409" s="137" t="n">
        <f aca="false">$C409*CI$101*CI308</f>
        <v>0.270636697507546</v>
      </c>
      <c r="CJ409" s="137" t="n">
        <f aca="false">$C409*CJ$101*CJ308</f>
        <v>0.203320092640527</v>
      </c>
      <c r="CK409" s="137" t="n">
        <f aca="false">$C409*CK$101*CK308</f>
        <v>0.148371565934249</v>
      </c>
      <c r="CL409" s="137" t="n">
        <f aca="false">$C409*CL$101*CL308</f>
        <v>0.104528807280841</v>
      </c>
      <c r="CM409" s="137" t="n">
        <f aca="false">$C409*CM$101*CM308</f>
        <v>0.0705067979096373</v>
      </c>
      <c r="CN409" s="137" t="n">
        <f aca="false">$C409*CN$101*CN308</f>
        <v>0.0450070791762616</v>
      </c>
      <c r="CO409" s="137" t="n">
        <f aca="false">$C409*CO$101*CO308</f>
        <v>0.0267289606538606</v>
      </c>
      <c r="CP409" s="137" t="n">
        <f aca="false">$C409*CP$101*CP308</f>
        <v>0.0143832354324696</v>
      </c>
      <c r="CQ409" s="137" t="n">
        <f aca="false">$C409*CQ$101*CQ308</f>
        <v>0.00670926286591691</v>
      </c>
      <c r="CR409" s="137" t="n">
        <f aca="false">$C409*CR$101*CR308</f>
        <v>0.00249682086266182</v>
      </c>
      <c r="CS409" s="137" t="n">
        <f aca="false">$C409*CS$101*CS308</f>
        <v>0.000615264026561164</v>
      </c>
      <c r="CT409" s="137" t="n">
        <f aca="false">$C409*CT$101*CT308</f>
        <v>5.53918625166382E-005</v>
      </c>
      <c r="CU409" s="137" t="n">
        <f aca="false">$C409*CU$101*CU308</f>
        <v>9.58886098305499E-055</v>
      </c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</row>
    <row r="410" customFormat="false" ht="12.75" hidden="false" customHeight="false" outlineLevel="0" collapsed="false">
      <c r="A410" s="1"/>
      <c r="B410" s="1"/>
      <c r="C410" s="171" t="n">
        <v>0.845</v>
      </c>
      <c r="D410" s="137" t="n">
        <f aca="false">$C410*D$101*D309</f>
        <v>1114.67547305566</v>
      </c>
      <c r="E410" s="137" t="n">
        <f aca="false">$C410*E$101*E309</f>
        <v>1108.75569287033</v>
      </c>
      <c r="F410" s="137" t="n">
        <f aca="false">$C410*F$101*F309</f>
        <v>1090.99635231432</v>
      </c>
      <c r="G410" s="137" t="n">
        <f aca="false">$C410*G$101*G309</f>
        <v>1061.39745138765</v>
      </c>
      <c r="H410" s="137" t="n">
        <f aca="false">$C410*H$101*H309</f>
        <v>1019.95899009031</v>
      </c>
      <c r="I410" s="137" t="n">
        <f aca="false">$C410*I$101*I309</f>
        <v>966.680968422295</v>
      </c>
      <c r="J410" s="137" t="n">
        <f aca="false">$C410*J$101*J309</f>
        <v>901.563386383614</v>
      </c>
      <c r="K410" s="137" t="n">
        <f aca="false">$C410*K$101*K309</f>
        <v>824.606243974264</v>
      </c>
      <c r="L410" s="137" t="n">
        <f aca="false">$C410*L$101*L309</f>
        <v>735.809541194245</v>
      </c>
      <c r="M410" s="137" t="n">
        <f aca="false">$C410*M$101*M309</f>
        <v>635.173278043557</v>
      </c>
      <c r="N410" s="137" t="n">
        <f aca="false">$C410*N$101*N309</f>
        <v>522.697454522199</v>
      </c>
      <c r="O410" s="137" t="n">
        <f aca="false">$C410*O$101*O309</f>
        <v>493.407770076929</v>
      </c>
      <c r="P410" s="137" t="n">
        <f aca="false">$C410*P$101*P309</f>
        <v>422.718959088081</v>
      </c>
      <c r="Q410" s="137" t="n">
        <f aca="false">$C410*Q$101*Q309</f>
        <v>354.110019434733</v>
      </c>
      <c r="R410" s="137" t="n">
        <f aca="false">$C410*R$101*R309</f>
        <v>296.096495560119</v>
      </c>
      <c r="S410" s="137" t="n">
        <f aca="false">$C410*S$101*S309</f>
        <v>248.823680069281</v>
      </c>
      <c r="T410" s="137" t="n">
        <f aca="false">$C410*T$101*T309</f>
        <v>210.632034008348</v>
      </c>
      <c r="U410" s="137" t="n">
        <f aca="false">$C410*U$101*U309</f>
        <v>179.721466539805</v>
      </c>
      <c r="V410" s="137" t="n">
        <f aca="false">$C410*V$101*V309</f>
        <v>154.554424290514</v>
      </c>
      <c r="W410" s="137" t="n">
        <f aca="false">$C410*W$101*W309</f>
        <v>133.907846550411</v>
      </c>
      <c r="X410" s="137" t="n">
        <f aca="false">$C410*X$101*X309</f>
        <v>116.832607997127</v>
      </c>
      <c r="Y410" s="137" t="n">
        <f aca="false">$C410*Y$101*Y309</f>
        <v>102.59718573758</v>
      </c>
      <c r="Z410" s="137" t="n">
        <f aca="false">$C410*Z$101*Z309</f>
        <v>90.6371327565494</v>
      </c>
      <c r="AA410" s="137" t="n">
        <f aca="false">$C410*AA$101*AA309</f>
        <v>80.5147722324123</v>
      </c>
      <c r="AB410" s="137" t="n">
        <f aca="false">$C410*AB$101*AB309</f>
        <v>71.8884377369868</v>
      </c>
      <c r="AC410" s="137" t="n">
        <f aca="false">$C410*AC$101*AC309</f>
        <v>64.4894004756337</v>
      </c>
      <c r="AD410" s="137" t="n">
        <f aca="false">$C410*AD$101*AD309</f>
        <v>58.1046502456491</v>
      </c>
      <c r="AE410" s="137" t="n">
        <f aca="false">$C410*AE$101*AE309</f>
        <v>52.5640319728813</v>
      </c>
      <c r="AF410" s="137" t="n">
        <f aca="false">$C410*AF$101*AF309</f>
        <v>47.7305955049704</v>
      </c>
      <c r="AG410" s="137" t="n">
        <f aca="false">$C410*AG$101*AG309</f>
        <v>43.4933130669591</v>
      </c>
      <c r="AH410" s="137" t="n">
        <f aca="false">$C410*AH$101*AH309</f>
        <v>39.7615460723563</v>
      </c>
      <c r="AI410" s="137" t="n">
        <f aca="false">$C410*AI$101*AI309</f>
        <v>36.4608107934372</v>
      </c>
      <c r="AJ410" s="137" t="n">
        <f aca="false">$C410*AJ$101*AJ309</f>
        <v>33.529514290921</v>
      </c>
      <c r="AK410" s="137" t="n">
        <f aca="false">$C410*AK$101*AK309</f>
        <v>30.9164200089997</v>
      </c>
      <c r="AL410" s="137" t="n">
        <f aca="false">$C410*AL$101*AL309</f>
        <v>28.5786659430729</v>
      </c>
      <c r="AM410" s="137" t="n">
        <f aca="false">$C410*AM$101*AM309</f>
        <v>26.4802042260639</v>
      </c>
      <c r="AN410" s="137" t="n">
        <f aca="false">$C410*AN$101*AN309</f>
        <v>24.5905643598435</v>
      </c>
      <c r="AO410" s="137" t="n">
        <f aca="false">$C410*AO$101*AO309</f>
        <v>22.8838667079204</v>
      </c>
      <c r="AP410" s="137" t="n">
        <f aca="false">$C410*AP$101*AP309</f>
        <v>21.3380307952698</v>
      </c>
      <c r="AQ410" s="137" t="n">
        <f aca="false">$C410*AQ$101*AQ309</f>
        <v>19.9341362270755</v>
      </c>
      <c r="AR410" s="137" t="n">
        <f aca="false">$C410*AR$101*AR309</f>
        <v>17.4892727304466</v>
      </c>
      <c r="AS410" s="137" t="n">
        <f aca="false">$C410*AS$101*AS309</f>
        <v>15.443636336381</v>
      </c>
      <c r="AT410" s="137" t="n">
        <f aca="false">$C410*AT$101*AT309</f>
        <v>13.7173343252165</v>
      </c>
      <c r="AU410" s="137" t="n">
        <f aca="false">$C410*AU$101*AU309</f>
        <v>12.2491388285703</v>
      </c>
      <c r="AV410" s="137" t="n">
        <f aca="false">$C410*AV$101*AV309</f>
        <v>10.9915551767346</v>
      </c>
      <c r="AW410" s="137" t="n">
        <f aca="false">$C410*AW$101*AW309</f>
        <v>9.90733154934386</v>
      </c>
      <c r="AX410" s="137" t="n">
        <f aca="false">$C410*AX$101*AX309</f>
        <v>8.96695157079354</v>
      </c>
      <c r="AY410" s="137" t="n">
        <f aca="false">$C410*AY$101*AY309</f>
        <v>8.14680813583479</v>
      </c>
      <c r="AZ410" s="137" t="n">
        <f aca="false">$C410*AZ$101*AZ309</f>
        <v>7.4278564290495</v>
      </c>
      <c r="BA410" s="137" t="n">
        <f aca="false">$C410*BA$101*BA309</f>
        <v>6.79460868563451</v>
      </c>
      <c r="BB410" s="137" t="n">
        <f aca="false">$C410*BB$101*BB309</f>
        <v>6.23437579335752</v>
      </c>
      <c r="BC410" s="137" t="n">
        <f aca="false">$C410*BC$101*BC309</f>
        <v>5.73668931258904</v>
      </c>
      <c r="BD410" s="137" t="n">
        <f aca="false">$C410*BD$101*BD309</f>
        <v>5.29285682747568</v>
      </c>
      <c r="BE410" s="137" t="n">
        <f aca="false">$C410*BE$101*BE309</f>
        <v>4.8956168497827</v>
      </c>
      <c r="BF410" s="137" t="n">
        <f aca="false">$C410*BF$101*BF309</f>
        <v>4.53886877340989</v>
      </c>
      <c r="BG410" s="137" t="n">
        <f aca="false">$C410*BG$101*BG309</f>
        <v>4.21745992071164</v>
      </c>
      <c r="BH410" s="137" t="n">
        <f aca="false">$C410*BH$101*BH309</f>
        <v>3.92701638850784</v>
      </c>
      <c r="BI410" s="137" t="n">
        <f aca="false">$C410*BI$101*BI309</f>
        <v>3.66380776508697</v>
      </c>
      <c r="BJ410" s="137" t="n">
        <f aca="false">$C410*BJ$101*BJ309</f>
        <v>3.42463823751762</v>
      </c>
      <c r="BK410" s="137" t="n">
        <f aca="false">$C410*BK$101*BK309</f>
        <v>3.20675840692168</v>
      </c>
      <c r="BL410" s="137" t="n">
        <f aca="false">$C410*BL$101*BL309</f>
        <v>3.00779346204493</v>
      </c>
      <c r="BM410" s="137" t="n">
        <f aca="false">$C410*BM$101*BM309</f>
        <v>2.82568435726388</v>
      </c>
      <c r="BN410" s="137" t="n">
        <f aca="false">$C410*BN$101*BN309</f>
        <v>2.65863939109785</v>
      </c>
      <c r="BO410" s="137" t="n">
        <f aca="false">$C410*BO$101*BO309</f>
        <v>2.50509415026974</v>
      </c>
      <c r="BP410" s="137" t="n">
        <f aca="false">$C410*BP$101*BP309</f>
        <v>2.36367821909406</v>
      </c>
      <c r="BQ410" s="137" t="n">
        <f aca="false">$C410*BQ$101*BQ309</f>
        <v>2.23318738837206</v>
      </c>
      <c r="BR410" s="137" t="n">
        <f aca="false">$C410*BR$101*BR309</f>
        <v>2.11256035684227</v>
      </c>
      <c r="BS410" s="137" t="n">
        <f aca="false">$C410*BS$101*BS309</f>
        <v>2.00085911985298</v>
      </c>
      <c r="BT410" s="137" t="n">
        <f aca="false">$C410*BT$101*BT309</f>
        <v>1.89725239786527</v>
      </c>
      <c r="BU410" s="137" t="n">
        <f aca="false">$C410*BU$101*BU309</f>
        <v>1.80100158180885</v>
      </c>
      <c r="BV410" s="137" t="n">
        <f aca="false">$C410*BV$101*BV309</f>
        <v>1.71144877083603</v>
      </c>
      <c r="BW410" s="137" t="n">
        <f aca="false">$C410*BW$101*BW309</f>
        <v>1.62800655643505</v>
      </c>
      <c r="BX410" s="137" t="n">
        <f aca="false">$C410*BX$101*BX309</f>
        <v>1.55014926957964</v>
      </c>
      <c r="BY410" s="137" t="n">
        <f aca="false">$C410*BY$101*BY309</f>
        <v>1.47740545798429</v>
      </c>
      <c r="BZ410" s="137" t="n">
        <f aca="false">$C410*BZ$101*BZ309</f>
        <v>1.40935140120647</v>
      </c>
      <c r="CA410" s="137" t="n">
        <f aca="false">$C410*CA$101*CA309</f>
        <v>1.34560550430383</v>
      </c>
      <c r="CB410" s="137" t="n">
        <f aca="false">$C410*CB$101*CB309</f>
        <v>1.14511097433281</v>
      </c>
      <c r="CC410" s="137" t="n">
        <f aca="false">$C410*CC$101*CC309</f>
        <v>0.965053784621588</v>
      </c>
      <c r="CD410" s="137" t="n">
        <f aca="false">$C410*CD$101*CD309</f>
        <v>0.804540395539193</v>
      </c>
      <c r="CE410" s="137" t="n">
        <f aca="false">$C410*CE$101*CE309</f>
        <v>0.66262386347661</v>
      </c>
      <c r="CF410" s="137" t="n">
        <f aca="false">$C410*CF$101*CF309</f>
        <v>0.538305949952593</v>
      </c>
      <c r="CG410" s="137" t="n">
        <f aca="false">$C410*CG$101*CG309</f>
        <v>0.430539678450172</v>
      </c>
      <c r="CH410" s="137" t="n">
        <f aca="false">$C410*CH$101*CH309</f>
        <v>0.338232407336572</v>
      </c>
      <c r="CI410" s="137" t="n">
        <f aca="false">$C410*CI$101*CI309</f>
        <v>0.260249501321477</v>
      </c>
      <c r="CJ410" s="137" t="n">
        <f aca="false">$C410*CJ$101*CJ309</f>
        <v>0.195418702275456</v>
      </c>
      <c r="CK410" s="137" t="n">
        <f aca="false">$C410*CK$101*CK309</f>
        <v>0.142535324662476</v>
      </c>
      <c r="CL410" s="137" t="n">
        <f aca="false">$C410*CL$101*CL309</f>
        <v>0.100368434148567</v>
      </c>
      <c r="CM410" s="137" t="n">
        <f aca="false">$C410*CM$101*CM309</f>
        <v>0.0676682146843929</v>
      </c>
      <c r="CN410" s="137" t="n">
        <f aca="false">$C410*CN$101*CN309</f>
        <v>0.0431747972238257</v>
      </c>
      <c r="CO410" s="137" t="n">
        <f aca="false">$C410*CO$101*CO309</f>
        <v>0.025628925961056</v>
      </c>
      <c r="CP410" s="137" t="n">
        <f aca="false">$C410*CP$101*CP309</f>
        <v>0.0137850016376273</v>
      </c>
      <c r="CQ410" s="137" t="n">
        <f aca="false">$C410*CQ$101*CQ309</f>
        <v>0.00642731985965226</v>
      </c>
      <c r="CR410" s="137" t="n">
        <f aca="false">$C410*CR$101*CR309</f>
        <v>0.00239083868677167</v>
      </c>
      <c r="CS410" s="137" t="n">
        <f aca="false">$C410*CS$101*CS309</f>
        <v>0.000588891177200215</v>
      </c>
      <c r="CT410" s="137" t="n">
        <f aca="false">$C410*CT$101*CT309</f>
        <v>5.29947584195766E-005</v>
      </c>
      <c r="CU410" s="137" t="n">
        <f aca="false">$C410*CU$101*CU309</f>
        <v>9.17001669888491E-055</v>
      </c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</row>
    <row r="411" customFormat="false" ht="12.75" hidden="false" customHeight="false" outlineLevel="0" collapsed="false">
      <c r="A411" s="1"/>
      <c r="B411" s="1"/>
      <c r="C411" s="171" t="n">
        <v>0.855</v>
      </c>
      <c r="D411" s="137" t="n">
        <f aca="false">$C411*D$101*D310</f>
        <v>1097.31345857365</v>
      </c>
      <c r="E411" s="137" t="n">
        <f aca="false">$C411*E$101*E310</f>
        <v>1091.20263994151</v>
      </c>
      <c r="F411" s="137" t="n">
        <f aca="false">$C411*F$101*F310</f>
        <v>1072.8701840451</v>
      </c>
      <c r="G411" s="137" t="n">
        <f aca="false">$C411*G$101*G310</f>
        <v>1042.31609088441</v>
      </c>
      <c r="H411" s="137" t="n">
        <f aca="false">$C411*H$101*H310</f>
        <v>999.540360459453</v>
      </c>
      <c r="I411" s="137" t="n">
        <f aca="false">$C411*I$101*I310</f>
        <v>944.542992770219</v>
      </c>
      <c r="J411" s="137" t="n">
        <f aca="false">$C411*J$101*J310</f>
        <v>877.323987816711</v>
      </c>
      <c r="K411" s="137" t="n">
        <f aca="false">$C411*K$101*K310</f>
        <v>797.883345598929</v>
      </c>
      <c r="L411" s="137" t="n">
        <f aca="false">$C411*L$101*L310</f>
        <v>706.221066116872</v>
      </c>
      <c r="M411" s="137" t="n">
        <f aca="false">$C411*M$101*M310</f>
        <v>602.337149370541</v>
      </c>
      <c r="N411" s="137" t="n">
        <f aca="false">$C411*N$101*N310</f>
        <v>486.231595359936</v>
      </c>
      <c r="O411" s="137" t="n">
        <f aca="false">$C411*O$101*O310</f>
        <v>465.997395650202</v>
      </c>
      <c r="P411" s="137" t="n">
        <f aca="false">$C411*P$101*P310</f>
        <v>401.745987447553</v>
      </c>
      <c r="Q411" s="137" t="n">
        <f aca="false">$C411*Q$101*Q310</f>
        <v>337.570567814003</v>
      </c>
      <c r="R411" s="137" t="n">
        <f aca="false">$C411*R$101*R310</f>
        <v>282.777480819607</v>
      </c>
      <c r="S411" s="137" t="n">
        <f aca="false">$C411*S$101*S310</f>
        <v>237.915279387627</v>
      </c>
      <c r="T411" s="137" t="n">
        <f aca="false">$C411*T$101*T310</f>
        <v>201.568973983481</v>
      </c>
      <c r="U411" s="137" t="n">
        <f aca="false">$C411*U$101*U310</f>
        <v>172.097492286743</v>
      </c>
      <c r="V411" s="137" t="n">
        <f aca="false">$C411*V$101*V310</f>
        <v>148.070823413936</v>
      </c>
      <c r="W411" s="137" t="n">
        <f aca="false">$C411*W$101*W310</f>
        <v>128.340704356614</v>
      </c>
      <c r="X411" s="137" t="n">
        <f aca="false">$C411*X$101*X310</f>
        <v>112.011226893916</v>
      </c>
      <c r="Y411" s="137" t="n">
        <f aca="false">$C411*Y$101*Y310</f>
        <v>98.3894758782517</v>
      </c>
      <c r="Z411" s="137" t="n">
        <f aca="false">$C411*Z$101*Z310</f>
        <v>86.9394992756943</v>
      </c>
      <c r="AA411" s="137" t="n">
        <f aca="false">$C411*AA$101*AA310</f>
        <v>77.2449781124332</v>
      </c>
      <c r="AB411" s="137" t="n">
        <f aca="false">$C411*AB$101*AB310</f>
        <v>68.9804790053111</v>
      </c>
      <c r="AC411" s="137" t="n">
        <f aca="false">$C411*AC$101*AC310</f>
        <v>61.8897685213083</v>
      </c>
      <c r="AD411" s="137" t="n">
        <f aca="false">$C411*AD$101*AD310</f>
        <v>55.7695668352057</v>
      </c>
      <c r="AE411" s="137" t="n">
        <f aca="false">$C411*AE$101*AE310</f>
        <v>50.4573770773425</v>
      </c>
      <c r="AF411" s="137" t="n">
        <f aca="false">$C411*AF$101*AF310</f>
        <v>45.8223356814707</v>
      </c>
      <c r="AG411" s="137" t="n">
        <f aca="false">$C411*AG$101*AG310</f>
        <v>41.758296273377</v>
      </c>
      <c r="AH411" s="137" t="n">
        <f aca="false">$C411*AH$101*AH310</f>
        <v>38.1785680072104</v>
      </c>
      <c r="AI411" s="137" t="n">
        <f aca="false">$C411*AI$101*AI310</f>
        <v>35.0118847117019</v>
      </c>
      <c r="AJ411" s="137" t="n">
        <f aca="false">$C411*AJ$101*AJ310</f>
        <v>32.199294904067</v>
      </c>
      <c r="AK411" s="137" t="n">
        <f aca="false">$C411*AK$101*AK310</f>
        <v>29.6917452095729</v>
      </c>
      <c r="AL411" s="137" t="n">
        <f aca="false">$C411*AL$101*AL310</f>
        <v>27.4481894506138</v>
      </c>
      <c r="AM411" s="137" t="n">
        <f aca="false">$C411*AM$101*AM310</f>
        <v>25.4340989941673</v>
      </c>
      <c r="AN411" s="137" t="n">
        <f aca="false">$C411*AN$101*AN310</f>
        <v>23.6202814959019</v>
      </c>
      <c r="AO411" s="137" t="n">
        <f aca="false">$C411*AO$101*AO310</f>
        <v>21.9819382709825</v>
      </c>
      <c r="AP411" s="137" t="n">
        <f aca="false">$C411*AP$101*AP310</f>
        <v>20.497907521605</v>
      </c>
      <c r="AQ411" s="137" t="n">
        <f aca="false">$C411*AQ$101*AQ310</f>
        <v>19.15005324444</v>
      </c>
      <c r="AR411" s="137" t="n">
        <f aca="false">$C411*AR$101*AR310</f>
        <v>16.8025730068557</v>
      </c>
      <c r="AS411" s="137" t="n">
        <f aca="false">$C411*AS$101*AS310</f>
        <v>14.8382051109026</v>
      </c>
      <c r="AT411" s="137" t="n">
        <f aca="false">$C411*AT$101*AT310</f>
        <v>13.1803273593351</v>
      </c>
      <c r="AU411" s="137" t="n">
        <f aca="false">$C411*AU$101*AU310</f>
        <v>11.7702068787723</v>
      </c>
      <c r="AV411" s="137" t="n">
        <f aca="false">$C411*AV$101*AV310</f>
        <v>10.5622766337993</v>
      </c>
      <c r="AW411" s="137" t="n">
        <f aca="false">$C411*AW$101*AW310</f>
        <v>9.52079138103516</v>
      </c>
      <c r="AX411" s="137" t="n">
        <f aca="false">$C411*AX$101*AX310</f>
        <v>8.61742473030836</v>
      </c>
      <c r="AY411" s="137" t="n">
        <f aca="false">$C411*AY$101*AY310</f>
        <v>7.82951865007447</v>
      </c>
      <c r="AZ411" s="137" t="n">
        <f aca="false">$C411*AZ$101*AZ310</f>
        <v>7.13879204603576</v>
      </c>
      <c r="BA411" s="137" t="n">
        <f aca="false">$C411*BA$101*BA310</f>
        <v>6.53037681185816</v>
      </c>
      <c r="BB411" s="137" t="n">
        <f aca="false">$C411*BB$101*BB310</f>
        <v>5.99209046541157</v>
      </c>
      <c r="BC411" s="137" t="n">
        <f aca="false">$C411*BC$101*BC310</f>
        <v>5.51388174036316</v>
      </c>
      <c r="BD411" s="137" t="n">
        <f aca="false">$C411*BD$101*BD310</f>
        <v>5.08740401584483</v>
      </c>
      <c r="BE411" s="137" t="n">
        <f aca="false">$C411*BE$101*BE310</f>
        <v>4.70568421212838</v>
      </c>
      <c r="BF411" s="137" t="n">
        <f aca="false">$C411*BF$101*BF310</f>
        <v>4.36286366621013</v>
      </c>
      <c r="BG411" s="137" t="n">
        <f aca="false">$C411*BG$101*BG310</f>
        <v>4.05399377021591</v>
      </c>
      <c r="BH411" s="137" t="n">
        <f aca="false">$C411*BH$101*BH310</f>
        <v>3.7748736276365</v>
      </c>
      <c r="BI411" s="137" t="n">
        <f aca="false">$C411*BI$101*BI310</f>
        <v>3.52192020608149</v>
      </c>
      <c r="BJ411" s="137" t="n">
        <f aca="false">$C411*BJ$101*BJ310</f>
        <v>3.29206381191734</v>
      </c>
      <c r="BK411" s="137" t="n">
        <f aca="false">$C411*BK$101*BK310</f>
        <v>3.08266343629643</v>
      </c>
      <c r="BL411" s="137" t="n">
        <f aca="false">$C411*BL$101*BL310</f>
        <v>2.89143779995035</v>
      </c>
      <c r="BM411" s="137" t="n">
        <f aca="false">$C411*BM$101*BM310</f>
        <v>2.71640887907989</v>
      </c>
      <c r="BN411" s="137" t="n">
        <f aca="false">$C411*BN$101*BN310</f>
        <v>2.5558554139256</v>
      </c>
      <c r="BO411" s="137" t="n">
        <f aca="false">$C411*BO$101*BO310</f>
        <v>2.40827444735754</v>
      </c>
      <c r="BP411" s="137" t="n">
        <f aca="false">$C411*BP$101*BP310</f>
        <v>2.27234935785693</v>
      </c>
      <c r="BQ411" s="137" t="n">
        <f aca="false">$C411*BQ$101*BQ310</f>
        <v>2.14692317207618</v>
      </c>
      <c r="BR411" s="137" t="n">
        <f aca="false">$C411*BR$101*BR310</f>
        <v>2.03097619053502</v>
      </c>
      <c r="BS411" s="137" t="n">
        <f aca="false">$C411*BS$101*BS310</f>
        <v>1.92360715346789</v>
      </c>
      <c r="BT411" s="137" t="n">
        <f aca="false">$C411*BT$101*BT310</f>
        <v>1.82401732539781</v>
      </c>
      <c r="BU411" s="137" t="n">
        <f aca="false">$C411*BU$101*BU310</f>
        <v>1.7314969964072</v>
      </c>
      <c r="BV411" s="137" t="n">
        <f aca="false">$C411*BV$101*BV310</f>
        <v>1.64541399263058</v>
      </c>
      <c r="BW411" s="137" t="n">
        <f aca="false">$C411*BW$101*BW310</f>
        <v>1.56520386375623</v>
      </c>
      <c r="BX411" s="137" t="n">
        <f aca="false">$C411*BX$101*BX310</f>
        <v>1.49036147552075</v>
      </c>
      <c r="BY411" s="137" t="n">
        <f aca="false">$C411*BY$101*BY310</f>
        <v>1.42043378355179</v>
      </c>
      <c r="BZ411" s="137" t="n">
        <f aca="false">$C411*BZ$101*BZ310</f>
        <v>1.35501360395645</v>
      </c>
      <c r="CA411" s="137" t="n">
        <f aca="false">$C411*CA$101*CA310</f>
        <v>1.29373422770066</v>
      </c>
      <c r="CB411" s="137" t="n">
        <f aca="false">$C411*CB$101*CB310</f>
        <v>1.10035356600612</v>
      </c>
      <c r="CC411" s="137" t="n">
        <f aca="false">$C411*CC$101*CC310</f>
        <v>0.926824050375174</v>
      </c>
      <c r="CD411" s="137" t="n">
        <f aca="false">$C411*CD$101*CD310</f>
        <v>0.772250823562223</v>
      </c>
      <c r="CE411" s="137" t="n">
        <f aca="false">$C411*CE$101*CE310</f>
        <v>0.635690786819766</v>
      </c>
      <c r="CF411" s="137" t="n">
        <f aca="false">$C411*CF$101*CF310</f>
        <v>0.516154641707421</v>
      </c>
      <c r="CG411" s="137" t="n">
        <f aca="false">$C411*CG$101*CG310</f>
        <v>0.412609353614843</v>
      </c>
      <c r="CH411" s="137" t="n">
        <f aca="false">$C411*CH$101*CH310</f>
        <v>0.32398110133377</v>
      </c>
      <c r="CI411" s="137" t="n">
        <f aca="false">$C411*CI$101*CI310</f>
        <v>0.249158790323007</v>
      </c>
      <c r="CJ411" s="137" t="n">
        <f aca="false">$C411*CJ$101*CJ310</f>
        <v>0.186998224652863</v>
      </c>
      <c r="CK411" s="137" t="n">
        <f aca="false">$C411*CK$101*CK310</f>
        <v>0.136327055698295</v>
      </c>
      <c r="CL411" s="137" t="n">
        <f aca="false">$C411*CL$101*CL310</f>
        <v>0.095950657136389</v>
      </c>
      <c r="CM411" s="137" t="n">
        <f aca="false">$C411*CM$101*CM310</f>
        <v>0.0646591200091277</v>
      </c>
      <c r="CN411" s="137" t="n">
        <f aca="false">$C411*CN$101*CN310</f>
        <v>0.0412356258401076</v>
      </c>
      <c r="CO411" s="137" t="n">
        <f aca="false">$C411*CO$101*CO310</f>
        <v>0.0244665530677362</v>
      </c>
      <c r="CP411" s="137" t="n">
        <f aca="false">$C411*CP$101*CP310</f>
        <v>0.013153827140906</v>
      </c>
      <c r="CQ411" s="137" t="n">
        <f aca="false">$C411*CQ$101*CQ310</f>
        <v>0.00613028856810304</v>
      </c>
      <c r="CR411" s="137" t="n">
        <f aca="false">$C411*CR$101*CR310</f>
        <v>0.00227934304162675</v>
      </c>
      <c r="CS411" s="137" t="n">
        <f aca="false">$C411*CS$101*CS310</f>
        <v>0.000561184332926918</v>
      </c>
      <c r="CT411" s="137" t="n">
        <f aca="false">$C411*CT$101*CT310</f>
        <v>5.04797376604838E-005</v>
      </c>
      <c r="CU411" s="137" t="n">
        <f aca="false">$C411*CU$101*CU310</f>
        <v>8.73113170239286E-055</v>
      </c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</row>
    <row r="412" customFormat="false" ht="12.75" hidden="false" customHeight="false" outlineLevel="0" collapsed="false">
      <c r="A412" s="1"/>
      <c r="B412" s="1"/>
      <c r="C412" s="171" t="n">
        <v>0.865</v>
      </c>
      <c r="D412" s="137" t="n">
        <f aca="false">$C412*D$101*D311</f>
        <v>1077.42879481459</v>
      </c>
      <c r="E412" s="137" t="n">
        <f aca="false">$C412*E$101*E311</f>
        <v>1071.14400114101</v>
      </c>
      <c r="F412" s="137" t="n">
        <f aca="false">$C412*F$101*F311</f>
        <v>1052.28962012027</v>
      </c>
      <c r="G412" s="137" t="n">
        <f aca="false">$C412*G$101*G311</f>
        <v>1020.86565175239</v>
      </c>
      <c r="H412" s="137" t="n">
        <f aca="false">$C412*H$101*H311</f>
        <v>976.872096037341</v>
      </c>
      <c r="I412" s="137" t="n">
        <f aca="false">$C412*I$101*I311</f>
        <v>920.308952975142</v>
      </c>
      <c r="J412" s="137" t="n">
        <f aca="false">$C412*J$101*J311</f>
        <v>851.176222565787</v>
      </c>
      <c r="K412" s="137" t="n">
        <f aca="false">$C412*K$101*K311</f>
        <v>769.473904809276</v>
      </c>
      <c r="L412" s="137" t="n">
        <f aca="false">$C412*L$101*L311</f>
        <v>675.20199970561</v>
      </c>
      <c r="M412" s="137" t="n">
        <f aca="false">$C412*M$101*M311</f>
        <v>568.360507254788</v>
      </c>
      <c r="N412" s="137" t="n">
        <f aca="false">$C412*N$101*N311</f>
        <v>448.949427456811</v>
      </c>
      <c r="O412" s="137" t="n">
        <f aca="false">$C412*O$101*O311</f>
        <v>437.58219699288</v>
      </c>
      <c r="P412" s="137" t="n">
        <f aca="false">$C412*P$101*P311</f>
        <v>379.77096303617</v>
      </c>
      <c r="Q412" s="137" t="n">
        <f aca="false">$C412*Q$101*Q311</f>
        <v>320.123993566913</v>
      </c>
      <c r="R412" s="137" t="n">
        <f aca="false">$C412*R$101*R311</f>
        <v>268.663873724961</v>
      </c>
      <c r="S412" s="137" t="n">
        <f aca="false">$C412*S$101*S311</f>
        <v>226.318223437008</v>
      </c>
      <c r="T412" s="137" t="n">
        <f aca="false">$C412*T$101*T311</f>
        <v>191.910023872195</v>
      </c>
      <c r="U412" s="137" t="n">
        <f aca="false">$C412*U$101*U311</f>
        <v>163.956667382549</v>
      </c>
      <c r="V412" s="137" t="n">
        <f aca="false">$C412*V$101*V311</f>
        <v>141.137058899747</v>
      </c>
      <c r="W412" s="137" t="n">
        <f aca="false">$C412*W$101*W311</f>
        <v>122.379556055785</v>
      </c>
      <c r="X412" s="137" t="n">
        <f aca="false">$C412*X$101*X311</f>
        <v>106.843220853724</v>
      </c>
      <c r="Y412" s="137" t="n">
        <f aca="false">$C412*Y$101*Y311</f>
        <v>93.8752700973838</v>
      </c>
      <c r="Z412" s="137" t="n">
        <f aca="false">$C412*Z$101*Z311</f>
        <v>82.9695176711287</v>
      </c>
      <c r="AA412" s="137" t="n">
        <f aca="false">$C412*AA$101*AA311</f>
        <v>73.7320428176223</v>
      </c>
      <c r="AB412" s="137" t="n">
        <f aca="false">$C412*AB$101*AB311</f>
        <v>65.8544904986669</v>
      </c>
      <c r="AC412" s="137" t="n">
        <f aca="false">$C412*AC$101*AC311</f>
        <v>59.0938082514388</v>
      </c>
      <c r="AD412" s="137" t="n">
        <f aca="false">$C412*AD$101*AD311</f>
        <v>53.2570034856424</v>
      </c>
      <c r="AE412" s="137" t="n">
        <f aca="false">$C412*AE$101*AE311</f>
        <v>48.189691246095</v>
      </c>
      <c r="AF412" s="137" t="n">
        <f aca="false">$C412*AF$101*AF311</f>
        <v>43.7674657514655</v>
      </c>
      <c r="AG412" s="137" t="n">
        <f aca="false">$C412*AG$101*AG311</f>
        <v>39.8893671392497</v>
      </c>
      <c r="AH412" s="137" t="n">
        <f aca="false">$C412*AH$101*AH311</f>
        <v>36.4729043277342</v>
      </c>
      <c r="AI412" s="137" t="n">
        <f aca="false">$C412*AI$101*AI311</f>
        <v>33.4502379162654</v>
      </c>
      <c r="AJ412" s="137" t="n">
        <f aca="false">$C412*AJ$101*AJ311</f>
        <v>30.7652324192698</v>
      </c>
      <c r="AK412" s="137" t="n">
        <f aca="false">$C412*AK$101*AK311</f>
        <v>28.3711639680394</v>
      </c>
      <c r="AL412" s="137" t="n">
        <f aca="false">$C412*AL$101*AL311</f>
        <v>26.2289254653938</v>
      </c>
      <c r="AM412" s="137" t="n">
        <f aca="false">$C412*AM$101*AM311</f>
        <v>24.3056118093293</v>
      </c>
      <c r="AN412" s="137" t="n">
        <f aca="false">$C412*AN$101*AN311</f>
        <v>22.5733974563181</v>
      </c>
      <c r="AO412" s="137" t="n">
        <f aca="false">$C412*AO$101*AO311</f>
        <v>21.0086403393578</v>
      </c>
      <c r="AP412" s="137" t="n">
        <f aca="false">$C412*AP$101*AP311</f>
        <v>19.5911621879077</v>
      </c>
      <c r="AQ412" s="137" t="n">
        <f aca="false">$C412*AQ$101*AQ311</f>
        <v>18.3036671878023</v>
      </c>
      <c r="AR412" s="137" t="n">
        <f aca="false">$C412*AR$101*AR311</f>
        <v>16.0611091698619</v>
      </c>
      <c r="AS412" s="137" t="n">
        <f aca="false">$C412*AS$101*AS311</f>
        <v>14.184335439301</v>
      </c>
      <c r="AT412" s="137" t="n">
        <f aca="false">$C412*AT$101*AT311</f>
        <v>12.6002333396019</v>
      </c>
      <c r="AU412" s="137" t="n">
        <f aca="false">$C412*AU$101*AU311</f>
        <v>11.2527491132501</v>
      </c>
      <c r="AV412" s="137" t="n">
        <f aca="false">$C412*AV$101*AV311</f>
        <v>10.0983868213784</v>
      </c>
      <c r="AW412" s="137" t="n">
        <f aca="false">$C412*AW$101*AW311</f>
        <v>9.10302076200307</v>
      </c>
      <c r="AX412" s="137" t="n">
        <f aca="false">$C412*AX$101*AX311</f>
        <v>8.2396043481264</v>
      </c>
      <c r="AY412" s="137" t="n">
        <f aca="false">$C412*AY$101*AY311</f>
        <v>7.48650067995657</v>
      </c>
      <c r="AZ412" s="137" t="n">
        <f aca="false">$C412*AZ$101*AZ311</f>
        <v>6.82625067758487</v>
      </c>
      <c r="BA412" s="137" t="n">
        <f aca="false">$C412*BA$101*BA311</f>
        <v>6.24465341725353</v>
      </c>
      <c r="BB412" s="137" t="n">
        <f aca="false">$C412*BB$101*BB311</f>
        <v>5.7300720715278</v>
      </c>
      <c r="BC412" s="137" t="n">
        <f aca="false">$C412*BC$101*BC311</f>
        <v>5.27290480875779</v>
      </c>
      <c r="BD412" s="137" t="n">
        <f aca="false">$C412*BD$101*BD311</f>
        <v>4.86517764159644</v>
      </c>
      <c r="BE412" s="137" t="n">
        <f aca="false">$C412*BE$101*BE311</f>
        <v>4.50022835800701</v>
      </c>
      <c r="BF412" s="137" t="n">
        <f aca="false">$C412*BF$101*BF311</f>
        <v>4.17245913679022</v>
      </c>
      <c r="BG412" s="137" t="n">
        <f aca="false">$C412*BG$101*BG311</f>
        <v>3.87714142549611</v>
      </c>
      <c r="BH412" s="137" t="n">
        <f aca="false">$C412*BH$101*BH311</f>
        <v>3.61026092236667</v>
      </c>
      <c r="BI412" s="137" t="n">
        <f aca="false">$C412*BI$101*BI311</f>
        <v>3.36839357800502</v>
      </c>
      <c r="BJ412" s="137" t="n">
        <f aca="false">$C412*BJ$101*BJ311</f>
        <v>3.14860577057781</v>
      </c>
      <c r="BK412" s="137" t="n">
        <f aca="false">$C412*BK$101*BK311</f>
        <v>2.94837345297135</v>
      </c>
      <c r="BL412" s="137" t="n">
        <f aca="false">$C412*BL$101*BL311</f>
        <v>2.7655162894075</v>
      </c>
      <c r="BM412" s="137" t="n">
        <f aca="false">$C412*BM$101*BM311</f>
        <v>2.59814371016864</v>
      </c>
      <c r="BN412" s="137" t="n">
        <f aca="false">$C412*BN$101*BN311</f>
        <v>2.4446104994091</v>
      </c>
      <c r="BO412" s="137" t="n">
        <f aca="false">$C412*BO$101*BO311</f>
        <v>2.30348005185737</v>
      </c>
      <c r="BP412" s="137" t="n">
        <f aca="false">$C412*BP$101*BP311</f>
        <v>2.17349383223805</v>
      </c>
      <c r="BQ412" s="137" t="n">
        <f aca="false">$C412*BQ$101*BQ311</f>
        <v>2.05354587746084</v>
      </c>
      <c r="BR412" s="137" t="n">
        <f aca="false">$C412*BR$101*BR311</f>
        <v>1.94266141871421</v>
      </c>
      <c r="BS412" s="137" t="n">
        <f aca="false">$C412*BS$101*BS311</f>
        <v>1.83997888528824</v>
      </c>
      <c r="BT412" s="137" t="n">
        <f aca="false">$C412*BT$101*BT311</f>
        <v>1.74473469664942</v>
      </c>
      <c r="BU412" s="137" t="n">
        <f aca="false">$C412*BU$101*BU311</f>
        <v>1.65625036328845</v>
      </c>
      <c r="BV412" s="137" t="n">
        <f aca="false">$C412*BV$101*BV311</f>
        <v>1.57392150714832</v>
      </c>
      <c r="BW412" s="137" t="n">
        <f aca="false">$C412*BW$101*BW311</f>
        <v>1.497208484309</v>
      </c>
      <c r="BX412" s="137" t="n">
        <f aca="false">$C412*BX$101*BX311</f>
        <v>1.42562835009135</v>
      </c>
      <c r="BY412" s="137" t="n">
        <f aca="false">$C412*BY$101*BY311</f>
        <v>1.35874795293879</v>
      </c>
      <c r="BZ412" s="137" t="n">
        <f aca="false">$C412*BZ$101*BZ311</f>
        <v>1.29617798072352</v>
      </c>
      <c r="CA412" s="137" t="n">
        <f aca="false">$C412*CA$101*CA311</f>
        <v>1.23756781335164</v>
      </c>
      <c r="CB412" s="137" t="n">
        <f aca="false">$C412*CB$101*CB311</f>
        <v>1.05200641080249</v>
      </c>
      <c r="CC412" s="137" t="n">
        <f aca="false">$C412*CC$101*CC311</f>
        <v>0.88562324540463</v>
      </c>
      <c r="CD412" s="137" t="n">
        <f aca="false">$C412*CD$101*CD311</f>
        <v>0.737528813624059</v>
      </c>
      <c r="CE412" s="137" t="n">
        <f aca="false">$C412*CE$101*CE311</f>
        <v>0.606790369538138</v>
      </c>
      <c r="CF412" s="137" t="n">
        <f aca="false">$C412*CF$101*CF311</f>
        <v>0.49243389153421</v>
      </c>
      <c r="CG412" s="137" t="n">
        <f aca="false">$C412*CG$101*CG311</f>
        <v>0.393446444212227</v>
      </c>
      <c r="CH412" s="137" t="n">
        <f aca="false">$C412*CH$101*CH311</f>
        <v>0.308778995736065</v>
      </c>
      <c r="CI412" s="137" t="n">
        <f aca="false">$C412*CI$101*CI311</f>
        <v>0.237349763374457</v>
      </c>
      <c r="CJ412" s="137" t="n">
        <f aca="false">$C412*CJ$101*CJ311</f>
        <v>0.178048176265502</v>
      </c>
      <c r="CK412" s="137" t="n">
        <f aca="false">$C412*CK$101*CK311</f>
        <v>0.129739566136896</v>
      </c>
      <c r="CL412" s="137" t="n">
        <f aca="false">$C412*CL$101*CL311</f>
        <v>0.0912707263288088</v>
      </c>
      <c r="CM412" s="137" t="n">
        <f aca="false">$C412*CM$101*CM311</f>
        <v>0.0614765210687349</v>
      </c>
      <c r="CN412" s="137" t="n">
        <f aca="false">$C412*CN$101*CN311</f>
        <v>0.0391877874294473</v>
      </c>
      <c r="CO412" s="137" t="n">
        <f aca="false">$C412*CO$101*CO311</f>
        <v>0.023240864057132</v>
      </c>
      <c r="CP412" s="137" t="n">
        <f aca="false">$C412*CP$101*CP311</f>
        <v>0.0124892269722086</v>
      </c>
      <c r="CQ412" s="137" t="n">
        <f aca="false">$C412*CQ$101*CQ311</f>
        <v>0.00581796174915818</v>
      </c>
      <c r="CR412" s="137" t="n">
        <f aca="false">$C412*CR$101*CR311</f>
        <v>0.00216226376861254</v>
      </c>
      <c r="CS412" s="137" t="n">
        <f aca="false">$C412*CS$101*CS311</f>
        <v>0.000532127898313309</v>
      </c>
      <c r="CT412" s="137" t="n">
        <f aca="false">$C412*CT$101*CT311</f>
        <v>4.7845546544947E-005</v>
      </c>
      <c r="CU412" s="137" t="n">
        <f aca="false">$C412*CU$101*CU311</f>
        <v>8.27201464489597E-055</v>
      </c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</row>
    <row r="413" customFormat="false" ht="12.75" hidden="false" customHeight="false" outlineLevel="0" collapsed="false">
      <c r="A413" s="1"/>
      <c r="B413" s="1"/>
      <c r="C413" s="171" t="n">
        <v>0.875</v>
      </c>
      <c r="D413" s="137" t="n">
        <f aca="false">$C413*D$101*D312</f>
        <v>1054.78663596583</v>
      </c>
      <c r="E413" s="137" t="n">
        <f aca="false">$C413*E$101*E312</f>
        <v>1048.34872925217</v>
      </c>
      <c r="F413" s="137" t="n">
        <f aca="false">$C413*F$101*F312</f>
        <v>1029.03500911119</v>
      </c>
      <c r="G413" s="137" t="n">
        <f aca="false">$C413*G$101*G312</f>
        <v>996.845475542901</v>
      </c>
      <c r="H413" s="137" t="n">
        <f aca="false">$C413*H$101*H312</f>
        <v>951.780128547291</v>
      </c>
      <c r="I413" s="137" t="n">
        <f aca="false">$C413*I$101*I312</f>
        <v>893.838968124363</v>
      </c>
      <c r="J413" s="137" t="n">
        <f aca="false">$C413*J$101*J312</f>
        <v>823.021994274118</v>
      </c>
      <c r="K413" s="137" t="n">
        <f aca="false">$C413*K$101*K312</f>
        <v>739.329206996556</v>
      </c>
      <c r="L413" s="137" t="n">
        <f aca="false">$C413*L$101*L312</f>
        <v>642.760606291677</v>
      </c>
      <c r="M413" s="137" t="n">
        <f aca="false">$C413*M$101*M312</f>
        <v>533.31619215948</v>
      </c>
      <c r="N413" s="137" t="n">
        <f aca="false">$C413*N$101*N312</f>
        <v>410.995964599966</v>
      </c>
      <c r="O413" s="137" t="n">
        <f aca="false">$C413*O$101*O312</f>
        <v>408.220667236704</v>
      </c>
      <c r="P413" s="137" t="n">
        <f aca="false">$C413*P$101*P312</f>
        <v>356.812412132809</v>
      </c>
      <c r="Q413" s="137" t="n">
        <f aca="false">$C413*Q$101*Q312</f>
        <v>301.773114749968</v>
      </c>
      <c r="R413" s="137" t="n">
        <f aca="false">$C413*R$101*R312</f>
        <v>253.751883551344</v>
      </c>
      <c r="S413" s="137" t="n">
        <f aca="false">$C413*S$101*S312</f>
        <v>214.025975369599</v>
      </c>
      <c r="T413" s="137" t="n">
        <f aca="false">$C413*T$101*T312</f>
        <v>181.647665392051</v>
      </c>
      <c r="U413" s="137" t="n">
        <f aca="false">$C413*U$101*U312</f>
        <v>155.291327155094</v>
      </c>
      <c r="V413" s="137" t="n">
        <f aca="false">$C413*V$101*V312</f>
        <v>133.745714266272</v>
      </c>
      <c r="W413" s="137" t="n">
        <f aca="false">$C413*W$101*W312</f>
        <v>116.017410021396</v>
      </c>
      <c r="X413" s="137" t="n">
        <f aca="false">$C413*X$101*X312</f>
        <v>101.322089357997</v>
      </c>
      <c r="Y413" s="137" t="n">
        <f aca="false">$C413*Y$101*Y312</f>
        <v>89.0485690644516</v>
      </c>
      <c r="Z413" s="137" t="n">
        <f aca="false">$C413*Z$101*Z312</f>
        <v>78.721671920817</v>
      </c>
      <c r="AA413" s="137" t="n">
        <f aca="false">$C413*AA$101*AA312</f>
        <v>69.9709027505013</v>
      </c>
      <c r="AB413" s="137" t="n">
        <f aca="false">$C413*AB$101*AB312</f>
        <v>62.5058251372882</v>
      </c>
      <c r="AC413" s="137" t="n">
        <f aca="false">$C413*AC$101*AC312</f>
        <v>56.09725239905</v>
      </c>
      <c r="AD413" s="137" t="n">
        <f aca="false">$C413*AD$101*AD312</f>
        <v>50.5630374080901</v>
      </c>
      <c r="AE413" s="137" t="n">
        <f aca="false">$C413*AE$101*AE312</f>
        <v>45.7573632373177</v>
      </c>
      <c r="AF413" s="137" t="n">
        <f aca="false">$C413*AF$101*AF312</f>
        <v>41.562655900754</v>
      </c>
      <c r="AG413" s="137" t="n">
        <f aca="false">$C413*AG$101*AG312</f>
        <v>37.8834500385937</v>
      </c>
      <c r="AH413" s="137" t="n">
        <f aca="false">$C413*AH$101*AH312</f>
        <v>34.6417091272235</v>
      </c>
      <c r="AI413" s="137" t="n">
        <f aca="false">$C413*AI$101*AI312</f>
        <v>31.7732323253568</v>
      </c>
      <c r="AJ413" s="137" t="n">
        <f aca="false">$C413*AJ$101*AJ312</f>
        <v>29.2248770293643</v>
      </c>
      <c r="AK413" s="137" t="n">
        <f aca="false">$C413*AK$101*AK312</f>
        <v>26.9523973088022</v>
      </c>
      <c r="AL413" s="137" t="n">
        <f aca="false">$C413*AL$101*AL312</f>
        <v>24.9187502799392</v>
      </c>
      <c r="AM413" s="137" t="n">
        <f aca="false">$C413*AM$101*AM312</f>
        <v>23.0927603371484</v>
      </c>
      <c r="AN413" s="137" t="n">
        <f aca="false">$C413*AN$101*AN312</f>
        <v>21.4480588614549</v>
      </c>
      <c r="AO413" s="137" t="n">
        <f aca="false">$C413*AO$101*AO312</f>
        <v>19.9622373750798</v>
      </c>
      <c r="AP413" s="137" t="n">
        <f aca="false">$C413*AP$101*AP312</f>
        <v>18.6161671378308</v>
      </c>
      <c r="AQ413" s="137" t="n">
        <f aca="false">$C413*AQ$101*AQ312</f>
        <v>17.3934493411897</v>
      </c>
      <c r="AR413" s="137" t="n">
        <f aca="false">$C413*AR$101*AR312</f>
        <v>15.2635270602058</v>
      </c>
      <c r="AS413" s="137" t="n">
        <f aca="false">$C413*AS$101*AS312</f>
        <v>13.4808214931274</v>
      </c>
      <c r="AT413" s="137" t="n">
        <f aca="false">$C413*AT$101*AT312</f>
        <v>11.9759732985727</v>
      </c>
      <c r="AU413" s="137" t="n">
        <f aca="false">$C413*AU$101*AU312</f>
        <v>10.6957957250415</v>
      </c>
      <c r="AV413" s="137" t="n">
        <f aca="false">$C413*AV$101*AV312</f>
        <v>9.59901040010842</v>
      </c>
      <c r="AW413" s="137" t="n">
        <f aca="false">$C413*AW$101*AW312</f>
        <v>8.65322654423226</v>
      </c>
      <c r="AX413" s="137" t="n">
        <f aca="false">$C413*AX$101*AX312</f>
        <v>7.8327691465004</v>
      </c>
      <c r="AY413" s="137" t="n">
        <f aca="false">$C413*AY$101*AY312</f>
        <v>7.11709608939848</v>
      </c>
      <c r="AZ413" s="137" t="n">
        <f aca="false">$C413*AZ$101*AZ312</f>
        <v>6.4896299061597</v>
      </c>
      <c r="BA413" s="137" t="n">
        <f aca="false">$C413*BA$101*BA312</f>
        <v>5.93688545658229</v>
      </c>
      <c r="BB413" s="137" t="n">
        <f aca="false">$C413*BB$101*BB312</f>
        <v>5.44781148609132</v>
      </c>
      <c r="BC413" s="137" t="n">
        <f aca="false">$C413*BC$101*BC312</f>
        <v>5.01328860477174</v>
      </c>
      <c r="BD413" s="137" t="n">
        <f aca="false">$C413*BD$101*BD312</f>
        <v>4.62574292292256</v>
      </c>
      <c r="BE413" s="137" t="n">
        <f aca="false">$C413*BE$101*BE312</f>
        <v>4.27884608291627</v>
      </c>
      <c r="BF413" s="137" t="n">
        <f aca="false">$C413*BF$101*BF312</f>
        <v>3.96728045107301</v>
      </c>
      <c r="BG413" s="137" t="n">
        <f aca="false">$C413*BG$101*BG312</f>
        <v>3.68655389654177</v>
      </c>
      <c r="BH413" s="137" t="n">
        <f aca="false">$C413*BH$101*BH312</f>
        <v>3.43285262574306</v>
      </c>
      <c r="BI413" s="137" t="n">
        <f aca="false">$C413*BI$101*BI312</f>
        <v>3.20292345527917</v>
      </c>
      <c r="BJ413" s="137" t="n">
        <f aca="false">$C413*BJ$101*BJ312</f>
        <v>2.99397902839911</v>
      </c>
      <c r="BK413" s="137" t="n">
        <f aca="false">$C413*BK$101*BK312</f>
        <v>2.80362103975917</v>
      </c>
      <c r="BL413" s="137" t="n">
        <f aca="false">$C413*BL$101*BL312</f>
        <v>2.62977768948365</v>
      </c>
      <c r="BM413" s="137" t="n">
        <f aca="false">$C413*BM$101*BM312</f>
        <v>2.47065245182715</v>
      </c>
      <c r="BN413" s="137" t="n">
        <f aca="false">$C413*BN$101*BN312</f>
        <v>2.3246818948543</v>
      </c>
      <c r="BO413" s="137" t="n">
        <f aca="false">$C413*BO$101*BO312</f>
        <v>2.19050078170997</v>
      </c>
      <c r="BP413" s="137" t="n">
        <f aca="false">$C413*BP$101*BP312</f>
        <v>2.06691306173283</v>
      </c>
      <c r="BQ413" s="137" t="n">
        <f aca="false">$C413*BQ$101*BQ312</f>
        <v>1.95286765025767</v>
      </c>
      <c r="BR413" s="137" t="n">
        <f aca="false">$C413*BR$101*BR312</f>
        <v>1.84743812096367</v>
      </c>
      <c r="BS413" s="137" t="n">
        <f aca="false">$C413*BS$101*BS312</f>
        <v>1.74980560991652</v>
      </c>
      <c r="BT413" s="137" t="n">
        <f aca="false">$C413*BT$101*BT312</f>
        <v>1.65924436780064</v>
      </c>
      <c r="BU413" s="137" t="n">
        <f aca="false">$C413*BU$101*BU312</f>
        <v>1.57510950505172</v>
      </c>
      <c r="BV413" s="137" t="n">
        <f aca="false">$C413*BV$101*BV312</f>
        <v>1.4968265603112</v>
      </c>
      <c r="BW413" s="137" t="n">
        <f aca="false">$C413*BW$101*BW312</f>
        <v>1.423882590856</v>
      </c>
      <c r="BX413" s="137" t="n">
        <f aca="false">$C413*BX$101*BX312</f>
        <v>1.35581853823643</v>
      </c>
      <c r="BY413" s="137" t="n">
        <f aca="false">$C413*BY$101*BY312</f>
        <v>1.29222266621831</v>
      </c>
      <c r="BZ413" s="137" t="n">
        <f aca="false">$C413*BZ$101*BZ312</f>
        <v>1.2327249035318</v>
      </c>
      <c r="CA413" s="137" t="n">
        <f aca="false">$C413*CA$101*CA312</f>
        <v>1.17699195263375</v>
      </c>
      <c r="CB413" s="137" t="n">
        <f aca="false">$C413*CB$101*CB312</f>
        <v>0.999976417477245</v>
      </c>
      <c r="CC413" s="137" t="n">
        <f aca="false">$C413*CC$101*CC312</f>
        <v>0.841376392173792</v>
      </c>
      <c r="CD413" s="137" t="n">
        <f aca="false">$C413*CD$101*CD312</f>
        <v>0.700314715018919</v>
      </c>
      <c r="CE413" s="137" t="n">
        <f aca="false">$C413*CE$101*CE312</f>
        <v>0.57587580170602</v>
      </c>
      <c r="CF413" s="137" t="n">
        <f aca="false">$C413*CF$101*CF312</f>
        <v>0.467107528756428</v>
      </c>
      <c r="CG413" s="137" t="n">
        <f aca="false">$C413*CG$101*CG312</f>
        <v>0.37302348517118</v>
      </c>
      <c r="CH413" s="137" t="n">
        <f aca="false">$C413*CH$101*CH312</f>
        <v>0.292605648389628</v>
      </c>
      <c r="CI413" s="137" t="n">
        <f aca="false">$C413*CI$101*CI312</f>
        <v>0.224807552305571</v>
      </c>
      <c r="CJ413" s="137" t="n">
        <f aca="false">$C413*CJ$101*CJ312</f>
        <v>0.168558030310318</v>
      </c>
      <c r="CK413" s="137" t="n">
        <f aca="false">$C413*CK$101*CK312</f>
        <v>0.122765636611186</v>
      </c>
      <c r="CL413" s="137" t="n">
        <f aca="false">$C413*CL$101*CL312</f>
        <v>0.0863238767683628</v>
      </c>
      <c r="CM413" s="137" t="n">
        <f aca="false">$C413*CM$101*CM312</f>
        <v>0.0581174173210302</v>
      </c>
      <c r="CN413" s="137" t="n">
        <f aca="false">$C413*CN$101*CN312</f>
        <v>0.0370295010017625</v>
      </c>
      <c r="CO413" s="137" t="n">
        <f aca="false">$C413*CO$101*CO312</f>
        <v>0.0219508799064869</v>
      </c>
      <c r="CP413" s="137" t="n">
        <f aca="false">$C413*CP$101*CP312</f>
        <v>0.0117907160540823</v>
      </c>
      <c r="CQ413" s="137" t="n">
        <f aca="false">$C413*CQ$101*CQ312</f>
        <v>0.00549013233733265</v>
      </c>
      <c r="CR413" s="137" t="n">
        <f aca="false">$C413*CR$101*CR312</f>
        <v>0.00203953085891028</v>
      </c>
      <c r="CS413" s="137" t="n">
        <f aca="false">$C413*CS$101*CS312</f>
        <v>0.000501706335487031</v>
      </c>
      <c r="CT413" s="137" t="n">
        <f aca="false">$C413*CT$101*CT312</f>
        <v>4.50909384124255E-005</v>
      </c>
      <c r="CU413" s="137" t="n">
        <f aca="false">$C413*CU$101*CU312</f>
        <v>7.79247571490965E-055</v>
      </c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</row>
    <row r="414" customFormat="false" ht="12.75" hidden="false" customHeight="false" outlineLevel="0" collapsed="false">
      <c r="A414" s="1"/>
      <c r="B414" s="1"/>
      <c r="C414" s="171" t="n">
        <v>0.885</v>
      </c>
      <c r="D414" s="137" t="n">
        <f aca="false">$C414*D$101*D313</f>
        <v>1029.10895869405</v>
      </c>
      <c r="E414" s="137" t="n">
        <f aca="false">$C414*E$101*E313</f>
        <v>1022.54322745776</v>
      </c>
      <c r="F414" s="137" t="n">
        <f aca="false">$C414*F$101*F313</f>
        <v>1002.84603374887</v>
      </c>
      <c r="G414" s="137" t="n">
        <f aca="false">$C414*G$101*G313</f>
        <v>970.017377567394</v>
      </c>
      <c r="H414" s="137" t="n">
        <f aca="false">$C414*H$101*H313</f>
        <v>924.057258913325</v>
      </c>
      <c r="I414" s="137" t="n">
        <f aca="false">$C414*I$101*I313</f>
        <v>864.965677786665</v>
      </c>
      <c r="J414" s="137" t="n">
        <f aca="false">$C414*J$101*J313</f>
        <v>792.742634187414</v>
      </c>
      <c r="K414" s="137" t="n">
        <f aca="false">$C414*K$101*K313</f>
        <v>707.388128115572</v>
      </c>
      <c r="L414" s="137" t="n">
        <f aca="false">$C414*L$101*L313</f>
        <v>608.902159571139</v>
      </c>
      <c r="M414" s="137" t="n">
        <f aca="false">$C414*M$101*M313</f>
        <v>497.284728554115</v>
      </c>
      <c r="N414" s="137" t="n">
        <f aca="false">$C414*N$101*N313</f>
        <v>372.535835064499</v>
      </c>
      <c r="O414" s="137" t="n">
        <f aca="false">$C414*O$101*O313</f>
        <v>377.978579199024</v>
      </c>
      <c r="P414" s="137" t="n">
        <f aca="false">$C414*P$101*P313</f>
        <v>332.891916524086</v>
      </c>
      <c r="Q414" s="137" t="n">
        <f aca="false">$C414*Q$101*Q313</f>
        <v>282.522315562445</v>
      </c>
      <c r="R414" s="137" t="n">
        <f aca="false">$C414*R$101*R313</f>
        <v>238.038617351574</v>
      </c>
      <c r="S414" s="137" t="n">
        <f aca="false">$C414*S$101*S313</f>
        <v>201.032550492358</v>
      </c>
      <c r="T414" s="137" t="n">
        <f aca="false">$C414*T$101*T313</f>
        <v>170.774736490434</v>
      </c>
      <c r="U414" s="137" t="n">
        <f aca="false">$C414*U$101*U313</f>
        <v>146.094044707151</v>
      </c>
      <c r="V414" s="137" t="n">
        <f aca="false">$C414*V$101*V313</f>
        <v>125.889535685976</v>
      </c>
      <c r="W414" s="137" t="n">
        <f aca="false">$C414*W$101*W313</f>
        <v>109.247387854177</v>
      </c>
      <c r="X414" s="137" t="n">
        <f aca="false">$C414*X$101*X313</f>
        <v>95.4414116308397</v>
      </c>
      <c r="Y414" s="137" t="n">
        <f aca="false">$C414*Y$101*Y313</f>
        <v>83.9034299661074</v>
      </c>
      <c r="Z414" s="137" t="n">
        <f aca="false">$C414*Z$101*Z313</f>
        <v>74.1904860971357</v>
      </c>
      <c r="AA414" s="137" t="n">
        <f aca="false">$C414*AA$101*AA313</f>
        <v>65.9565226105076</v>
      </c>
      <c r="AB414" s="137" t="n">
        <f aca="false">$C414*AB$101*AB313</f>
        <v>58.9298555531095</v>
      </c>
      <c r="AC414" s="137" t="n">
        <f aca="false">$C414*AC$101*AC313</f>
        <v>52.8958470955355</v>
      </c>
      <c r="AD414" s="137" t="n">
        <f aca="false">$C414*AD$101*AD313</f>
        <v>47.6837545309069</v>
      </c>
      <c r="AE414" s="137" t="n">
        <f aca="false">$C414*AE$101*AE313</f>
        <v>43.1567870339445</v>
      </c>
      <c r="AF414" s="137" t="n">
        <f aca="false">$C414*AF$101*AF313</f>
        <v>39.2045789233824</v>
      </c>
      <c r="AG414" s="137" t="n">
        <f aca="false">$C414*AG$101*AG313</f>
        <v>35.7374699893567</v>
      </c>
      <c r="AH414" s="137" t="n">
        <f aca="false">$C414*AH$101*AH313</f>
        <v>32.6821356685236</v>
      </c>
      <c r="AI414" s="137" t="n">
        <f aca="false">$C414*AI$101*AI313</f>
        <v>29.9782279232541</v>
      </c>
      <c r="AJ414" s="137" t="n">
        <f aca="false">$C414*AJ$101*AJ313</f>
        <v>27.5757761723358</v>
      </c>
      <c r="AK414" s="137" t="n">
        <f aca="false">$C414*AK$101*AK313</f>
        <v>25.4331628970338</v>
      </c>
      <c r="AL414" s="137" t="n">
        <f aca="false">$C414*AL$101*AL313</f>
        <v>23.5155363897869</v>
      </c>
      <c r="AM414" s="137" t="n">
        <f aca="false">$C414*AM$101*AM313</f>
        <v>21.7935581371372</v>
      </c>
      <c r="AN414" s="137" t="n">
        <f aca="false">$C414*AN$101*AN313</f>
        <v>20.2424080160761</v>
      </c>
      <c r="AO414" s="137" t="n">
        <f aca="false">$C414*AO$101*AO313</f>
        <v>18.8409893922386</v>
      </c>
      <c r="AP414" s="137" t="n">
        <f aca="false">$C414*AP$101*AP313</f>
        <v>17.5712901945389</v>
      </c>
      <c r="AQ414" s="137" t="n">
        <f aca="false">$C414*AQ$101*AQ313</f>
        <v>16.4178664418702</v>
      </c>
      <c r="AR414" s="137" t="n">
        <f aca="false">$C414*AR$101*AR313</f>
        <v>14.4084680181127</v>
      </c>
      <c r="AS414" s="137" t="n">
        <f aca="false">$C414*AS$101*AS313</f>
        <v>12.7264530744918</v>
      </c>
      <c r="AT414" s="137" t="n">
        <f aca="false">$C414*AT$101*AT313</f>
        <v>11.306464077833</v>
      </c>
      <c r="AU414" s="137" t="n">
        <f aca="false">$C414*AU$101*AU313</f>
        <v>10.0983729186836</v>
      </c>
      <c r="AV414" s="137" t="n">
        <f aca="false">$C414*AV$101*AV313</f>
        <v>9.06326825397623</v>
      </c>
      <c r="AW414" s="137" t="n">
        <f aca="false">$C414*AW$101*AW313</f>
        <v>8.17061201523016</v>
      </c>
      <c r="AX414" s="137" t="n">
        <f aca="false">$C414*AX$101*AX313</f>
        <v>7.39619449019717</v>
      </c>
      <c r="AY414" s="137" t="n">
        <f aca="false">$C414*AY$101*AY313</f>
        <v>6.72064358342192</v>
      </c>
      <c r="AZ414" s="137" t="n">
        <f aca="false">$C414*AZ$101*AZ313</f>
        <v>6.1283243437688</v>
      </c>
      <c r="BA414" s="137" t="n">
        <f aca="false">$C414*BA$101*BA313</f>
        <v>5.60651709164163</v>
      </c>
      <c r="BB414" s="137" t="n">
        <f aca="false">$C414*BB$101*BB313</f>
        <v>5.14479695686004</v>
      </c>
      <c r="BC414" s="137" t="n">
        <f aca="false">$C414*BC$101*BC313</f>
        <v>4.7345607441366</v>
      </c>
      <c r="BD414" s="137" t="n">
        <f aca="false">$C414*BD$101*BD313</f>
        <v>4.36866275153389</v>
      </c>
      <c r="BE414" s="137" t="n">
        <f aca="false">$C414*BE$101*BE313</f>
        <v>4.04113199061751</v>
      </c>
      <c r="BF414" s="137" t="n">
        <f aca="false">$C414*BF$101*BF313</f>
        <v>3.74695080854867</v>
      </c>
      <c r="BG414" s="137" t="n">
        <f aca="false">$C414*BG$101*BG313</f>
        <v>3.4818802433961</v>
      </c>
      <c r="BH414" s="137" t="n">
        <f aca="false">$C414*BH$101*BH313</f>
        <v>3.24232124915501</v>
      </c>
      <c r="BI414" s="137" t="n">
        <f aca="false">$C414*BI$101*BI313</f>
        <v>3.02520367136906</v>
      </c>
      <c r="BJ414" s="137" t="n">
        <f aca="false">$C414*BJ$101*BJ313</f>
        <v>2.82789685300641</v>
      </c>
      <c r="BK414" s="137" t="n">
        <f aca="false">$C414*BK$101*BK313</f>
        <v>2.6481372194029</v>
      </c>
      <c r="BL414" s="137" t="n">
        <f aca="false">$C414*BL$101*BL313</f>
        <v>2.48396928040988</v>
      </c>
      <c r="BM414" s="137" t="n">
        <f aca="false">$C414*BM$101*BM313</f>
        <v>2.3336973022459</v>
      </c>
      <c r="BN414" s="137" t="n">
        <f aca="false">$C414*BN$101*BN313</f>
        <v>2.19584551511826</v>
      </c>
      <c r="BO414" s="137" t="n">
        <f aca="false">$C414*BO$101*BO313</f>
        <v>2.06912518839042</v>
      </c>
      <c r="BP414" s="137" t="n">
        <f aca="false">$C414*BP$101*BP313</f>
        <v>1.95240726104452</v>
      </c>
      <c r="BQ414" s="137" t="n">
        <f aca="false">$C414*BQ$101*BQ313</f>
        <v>1.84469948910465</v>
      </c>
      <c r="BR414" s="137" t="n">
        <f aca="false">$C414*BR$101*BR313</f>
        <v>1.74512728380328</v>
      </c>
      <c r="BS414" s="137" t="n">
        <f aca="false">$C414*BS$101*BS313</f>
        <v>1.65291757953255</v>
      </c>
      <c r="BT414" s="137" t="n">
        <f aca="false">$C414*BT$101*BT313</f>
        <v>1.56738520011885</v>
      </c>
      <c r="BU414" s="137" t="n">
        <f aca="false">$C414*BU$101*BU313</f>
        <v>1.48792129399555</v>
      </c>
      <c r="BV414" s="137" t="n">
        <f aca="false">$C414*BV$101*BV313</f>
        <v>1.41398348967116</v>
      </c>
      <c r="BW414" s="137" t="n">
        <f aca="false">$C414*BW$101*BW313</f>
        <v>1.34508748723521</v>
      </c>
      <c r="BX414" s="137" t="n">
        <f aca="false">$C414*BX$101*BX313</f>
        <v>1.28079985311685</v>
      </c>
      <c r="BY414" s="137" t="n">
        <f aca="false">$C414*BY$101*BY313</f>
        <v>1.22073182668015</v>
      </c>
      <c r="BZ414" s="137" t="n">
        <f aca="false">$C414*BZ$101*BZ313</f>
        <v>1.1645339806351</v>
      </c>
      <c r="CA414" s="137" t="n">
        <f aca="false">$C414*CA$101*CA313</f>
        <v>1.11189160431783</v>
      </c>
      <c r="CB414" s="137" t="n">
        <f aca="false">$C414*CB$101*CB313</f>
        <v>0.944169913084516</v>
      </c>
      <c r="CC414" s="137" t="n">
        <f aca="false">$C414*CC$101*CC313</f>
        <v>0.794008057969686</v>
      </c>
      <c r="CD414" s="137" t="n">
        <f aca="false">$C414*CD$101*CD313</f>
        <v>0.66054852669744</v>
      </c>
      <c r="CE414" s="137" t="n">
        <f aca="false">$C414*CE$101*CE313</f>
        <v>0.542900008759956</v>
      </c>
      <c r="CF414" s="137" t="n">
        <f aca="false">$C414*CF$101*CF313</f>
        <v>0.440139187067774</v>
      </c>
      <c r="CG414" s="137" t="n">
        <f aca="false">$C414*CG$101*CG313</f>
        <v>0.35131287038816</v>
      </c>
      <c r="CH414" s="137" t="n">
        <f aca="false">$C414*CH$101*CH313</f>
        <v>0.275440518432082</v>
      </c>
      <c r="CI414" s="137" t="n">
        <f aca="false">$C414*CI$101*CI313</f>
        <v>0.211517222267593</v>
      </c>
      <c r="CJ414" s="137" t="n">
        <f aca="false">$C414*CJ$101*CJ313</f>
        <v>0.158517216857622</v>
      </c>
      <c r="CK414" s="137" t="n">
        <f aca="false">$C414*CK$101*CK313</f>
        <v>0.115398021346742</v>
      </c>
      <c r="CL414" s="137" t="n">
        <f aca="false">$C414*CL$101*CL313</f>
        <v>0.0811053284475553</v>
      </c>
      <c r="CM414" s="137" t="n">
        <f aca="false">$C414*CM$101*CM313</f>
        <v>0.0545788004607307</v>
      </c>
      <c r="CN414" s="137" t="n">
        <f aca="false">$C414*CN$101*CN313</f>
        <v>0.0347589821306384</v>
      </c>
      <c r="CO414" s="137" t="n">
        <f aca="false">$C414*CO$101*CO313</f>
        <v>0.0205956204512847</v>
      </c>
      <c r="CP414" s="137" t="n">
        <f aca="false">$C414*CP$101*CP313</f>
        <v>0.0110578091767965</v>
      </c>
      <c r="CQ414" s="137" t="n">
        <f aca="false">$C414*CQ$101*CQ313</f>
        <v>0.00514659342957988</v>
      </c>
      <c r="CR414" s="137" t="n">
        <f aca="false">$C414*CR$101*CR313</f>
        <v>0.00191107444729395</v>
      </c>
      <c r="CS414" s="137" t="n">
        <f aca="false">$C414*CS$101*CS313</f>
        <v>0.000469904162382623</v>
      </c>
      <c r="CT414" s="137" t="n">
        <f aca="false">$C414*CT$101*CT313</f>
        <v>4.22146734596345E-005</v>
      </c>
      <c r="CU414" s="137" t="n">
        <f aca="false">$C414*CU$101*CU313</f>
        <v>7.29232660436162E-055</v>
      </c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</row>
    <row r="415" customFormat="false" ht="12.75" hidden="false" customHeight="false" outlineLevel="0" collapsed="false">
      <c r="A415" s="1"/>
      <c r="B415" s="1"/>
      <c r="C415" s="171" t="n">
        <v>0.895</v>
      </c>
      <c r="D415" s="137" t="n">
        <f aca="false">$C415*D$101*D314</f>
        <v>1000.06156188225</v>
      </c>
      <c r="E415" s="137" t="n">
        <f aca="false">$C415*E$101*E314</f>
        <v>993.39851109255</v>
      </c>
      <c r="F415" s="137" t="n">
        <f aca="false">$C415*F$101*F314</f>
        <v>973.409358723457</v>
      </c>
      <c r="G415" s="137" t="n">
        <f aca="false">$C415*G$101*G314</f>
        <v>940.094104774969</v>
      </c>
      <c r="H415" s="137" t="n">
        <f aca="false">$C415*H$101*H314</f>
        <v>893.452749247085</v>
      </c>
      <c r="I415" s="137" t="n">
        <f aca="false">$C415*I$101*I314</f>
        <v>833.485292139807</v>
      </c>
      <c r="J415" s="137" t="n">
        <f aca="false">$C415*J$101*J314</f>
        <v>760.191733453133</v>
      </c>
      <c r="K415" s="137" t="n">
        <f aca="false">$C415*K$101*K314</f>
        <v>673.572073187064</v>
      </c>
      <c r="L415" s="137" t="n">
        <f aca="false">$C415*L$101*L314</f>
        <v>573.6263113416</v>
      </c>
      <c r="M415" s="137" t="n">
        <f aca="false">$C415*M$101*M314</f>
        <v>460.35444791674</v>
      </c>
      <c r="N415" s="137" t="n">
        <f aca="false">$C415*N$101*N314</f>
        <v>333.756482912486</v>
      </c>
      <c r="O415" s="137" t="n">
        <f aca="false">$C415*O$101*O314</f>
        <v>346.92964471132</v>
      </c>
      <c r="P415" s="137" t="n">
        <f aca="false">$C415*P$101*P314</f>
        <v>308.03429257018</v>
      </c>
      <c r="Q415" s="137" t="n">
        <f aca="false">$C415*Q$101*Q314</f>
        <v>262.377617718882</v>
      </c>
      <c r="R415" s="137" t="n">
        <f aca="false">$C415*R$101*R314</f>
        <v>221.522115300181</v>
      </c>
      <c r="S415" s="137" t="n">
        <f aca="false">$C415*S$101*S314</f>
        <v>187.332536342603</v>
      </c>
      <c r="T415" s="137" t="n">
        <f aca="false">$C415*T$101*T314</f>
        <v>159.284443870275</v>
      </c>
      <c r="U415" s="137" t="n">
        <f aca="false">$C415*U$101*U314</f>
        <v>136.357639282036</v>
      </c>
      <c r="V415" s="137" t="n">
        <f aca="false">$C415*V$101*V314</f>
        <v>117.561437867786</v>
      </c>
      <c r="W415" s="137" t="n">
        <f aca="false">$C415*W$101*W314</f>
        <v>102.062728687967</v>
      </c>
      <c r="X415" s="137" t="n">
        <f aca="false">$C415*X$101*X314</f>
        <v>89.194849894103</v>
      </c>
      <c r="Y415" s="137" t="n">
        <f aca="false">$C415*Y$101*Y314</f>
        <v>78.4339690326702</v>
      </c>
      <c r="Z415" s="137" t="n">
        <f aca="false">$C415*Z$101*Z314</f>
        <v>69.3705263713892</v>
      </c>
      <c r="AA415" s="137" t="n">
        <f aca="false">$C415*AA$101*AA314</f>
        <v>61.6838970141575</v>
      </c>
      <c r="AB415" s="137" t="n">
        <f aca="false">$C415*AB$101*AB314</f>
        <v>55.1219754202222</v>
      </c>
      <c r="AC415" s="137" t="n">
        <f aca="false">$C415*AC$101*AC314</f>
        <v>49.4853529783103</v>
      </c>
      <c r="AD415" s="137" t="n">
        <f aca="false">$C415*AD$101*AD314</f>
        <v>44.6152504329523</v>
      </c>
      <c r="AE415" s="137" t="n">
        <f aca="false">$C415*AE$101*AE314</f>
        <v>40.384362638348</v>
      </c>
      <c r="AF415" s="137" t="n">
        <f aca="false">$C415*AF$101*AF314</f>
        <v>36.6899109046729</v>
      </c>
      <c r="AG415" s="137" t="n">
        <f aca="false">$C415*AG$101*AG314</f>
        <v>33.448353245398</v>
      </c>
      <c r="AH415" s="137" t="n">
        <f aca="false">$C415*AH$101*AH314</f>
        <v>30.5913369009544</v>
      </c>
      <c r="AI415" s="137" t="n">
        <f aca="false">$C415*AI$101*AI314</f>
        <v>28.0625832147317</v>
      </c>
      <c r="AJ415" s="137" t="n">
        <f aca="false">$C415*AJ$101*AJ314</f>
        <v>25.8154749332968</v>
      </c>
      <c r="AK415" s="137" t="n">
        <f aca="false">$C415*AK$101*AK314</f>
        <v>23.8111753962297</v>
      </c>
      <c r="AL415" s="137" t="n">
        <f aca="false">$C415*AL$101*AL314</f>
        <v>22.0171528131527</v>
      </c>
      <c r="AM415" s="137" t="n">
        <f aca="false">$C415*AM$101*AM314</f>
        <v>20.4060149498616</v>
      </c>
      <c r="AN415" s="137" t="n">
        <f aca="false">$C415*AN$101*AN314</f>
        <v>18.9545831683809</v>
      </c>
      <c r="AO415" s="137" t="n">
        <f aca="false">$C415*AO$101*AO314</f>
        <v>17.6431521915956</v>
      </c>
      <c r="AP415" s="137" t="n">
        <f aca="false">$C415*AP$101*AP314</f>
        <v>16.4548948739919</v>
      </c>
      <c r="AQ415" s="137" t="n">
        <f aca="false">$C415*AQ$101*AQ314</f>
        <v>15.375380874909</v>
      </c>
      <c r="AR415" s="137" t="n">
        <f aca="false">$C415*AR$101*AR314</f>
        <v>13.4945690467111</v>
      </c>
      <c r="AS415" s="137" t="n">
        <f aca="false">$C415*AS$101*AS314</f>
        <v>11.9200157548713</v>
      </c>
      <c r="AT415" s="137" t="n">
        <f aca="false">$C415*AT$101*AT314</f>
        <v>10.5906184470688</v>
      </c>
      <c r="AU415" s="137" t="n">
        <f aca="false">$C415*AU$101*AU314</f>
        <v>9.45950301324979</v>
      </c>
      <c r="AV415" s="137" t="n">
        <f aca="false">$C415*AV$101*AV314</f>
        <v>8.49027758017951</v>
      </c>
      <c r="AW415" s="137" t="n">
        <f aca="false">$C415*AW$101*AW314</f>
        <v>7.65437697694888</v>
      </c>
      <c r="AX415" s="137" t="n">
        <f aca="false">$C415*AX$101*AX314</f>
        <v>6.92915245625254</v>
      </c>
      <c r="AY415" s="137" t="n">
        <f aca="false">$C415*AY$101*AY314</f>
        <v>6.29647877016132</v>
      </c>
      <c r="AZ415" s="137" t="n">
        <f aca="false">$C415*AZ$101*AZ314</f>
        <v>5.74172568737828</v>
      </c>
      <c r="BA415" s="137" t="n">
        <f aca="false">$C415*BA$101*BA314</f>
        <v>5.25298974101956</v>
      </c>
      <c r="BB415" s="137" t="n">
        <f aca="false">$C415*BB$101*BB314</f>
        <v>4.82051414983827</v>
      </c>
      <c r="BC415" s="137" t="n">
        <f aca="false">$C415*BC$101*BC314</f>
        <v>4.43624641195243</v>
      </c>
      <c r="BD415" s="137" t="n">
        <f aca="false">$C415*BD$101*BD314</f>
        <v>4.09349772959629</v>
      </c>
      <c r="BE415" s="137" t="n">
        <f aca="false">$C415*BE$101*BE314</f>
        <v>3.78667852682707</v>
      </c>
      <c r="BF415" s="137" t="n">
        <f aca="false">$C415*BF$101*BF314</f>
        <v>3.51109137310574</v>
      </c>
      <c r="BG415" s="137" t="n">
        <f aca="false">$C415*BG$101*BG314</f>
        <v>3.26276760445489</v>
      </c>
      <c r="BH415" s="137" t="n">
        <f aca="false">$C415*BH$101*BH314</f>
        <v>3.03833748838472</v>
      </c>
      <c r="BI415" s="137" t="n">
        <f aca="false">$C415*BI$101*BI314</f>
        <v>2.83492634282337</v>
      </c>
      <c r="BJ415" s="137" t="n">
        <f aca="false">$C415*BJ$101*BJ314</f>
        <v>2.65007088699179</v>
      </c>
      <c r="BK415" s="137" t="n">
        <f aca="false">$C415*BK$101*BK314</f>
        <v>2.481651475202</v>
      </c>
      <c r="BL415" s="137" t="n">
        <f aca="false">$C415*BL$101*BL314</f>
        <v>2.32783688275092</v>
      </c>
      <c r="BM415" s="137" t="n">
        <f aca="false">$C415*BM$101*BM314</f>
        <v>2.18703907436222</v>
      </c>
      <c r="BN415" s="137" t="n">
        <f aca="false">$C415*BN$101*BN314</f>
        <v>2.05787595926925</v>
      </c>
      <c r="BO415" s="137" t="n">
        <f aca="false">$C415*BO$101*BO314</f>
        <v>1.93914057248343</v>
      </c>
      <c r="BP415" s="137" t="n">
        <f aca="false">$C415*BP$101*BP314</f>
        <v>1.82977545467115</v>
      </c>
      <c r="BQ415" s="137" t="n">
        <f aca="false">$C415*BQ$101*BQ314</f>
        <v>1.72885125922997</v>
      </c>
      <c r="BR415" s="137" t="n">
        <f aca="false">$C415*BR$101*BR314</f>
        <v>1.63554881354614</v>
      </c>
      <c r="BS415" s="137" t="n">
        <f aca="false">$C415*BS$101*BS314</f>
        <v>1.54914401599217</v>
      </c>
      <c r="BT415" s="137" t="n">
        <f aca="false">$C415*BT$101*BT314</f>
        <v>1.46899507135966</v>
      </c>
      <c r="BU415" s="137" t="n">
        <f aca="false">$C415*BU$101*BU314</f>
        <v>1.3945316628769</v>
      </c>
      <c r="BV415" s="137" t="n">
        <f aca="false">$C415*BV$101*BV314</f>
        <v>1.32524573457625</v>
      </c>
      <c r="BW415" s="137" t="n">
        <f aca="false">$C415*BW$101*BW314</f>
        <v>1.26068361797796</v>
      </c>
      <c r="BX415" s="137" t="n">
        <f aca="false">$C415*BX$101*BX314</f>
        <v>1.20043928521959</v>
      </c>
      <c r="BY415" s="137" t="n">
        <f aca="false">$C415*BY$101*BY314</f>
        <v>1.14414854947019</v>
      </c>
      <c r="BZ415" s="137" t="n">
        <f aca="false">$C415*BZ$101*BZ314</f>
        <v>1.09148406471865</v>
      </c>
      <c r="CA415" s="137" t="n">
        <f aca="false">$C415*CA$101*CA314</f>
        <v>1.0421510023631</v>
      </c>
      <c r="CB415" s="137" t="n">
        <f aca="false">$C415*CB$101*CB314</f>
        <v>0.88449264890954</v>
      </c>
      <c r="CC415" s="137" t="n">
        <f aca="false">$C415*CC$101*CC314</f>
        <v>0.743442359328283</v>
      </c>
      <c r="CD415" s="137" t="n">
        <f aca="false">$C415*CD$101*CD314</f>
        <v>0.618169900491781</v>
      </c>
      <c r="CE415" s="137" t="n">
        <f aca="false">$C415*CE$101*CE314</f>
        <v>0.507815653783418</v>
      </c>
      <c r="CF415" s="137" t="n">
        <f aca="false">$C415*CF$101*CF314</f>
        <v>0.41149230609516</v>
      </c>
      <c r="CG415" s="137" t="n">
        <f aca="false">$C415*CG$101*CG314</f>
        <v>0.328286853749729</v>
      </c>
      <c r="CH415" s="137" t="n">
        <f aca="false">$C415*CH$101*CH314</f>
        <v>0.257262966922245</v>
      </c>
      <c r="CI415" s="137" t="n">
        <f aca="false">$C415*CI$101*CI314</f>
        <v>0.197463772088216</v>
      </c>
      <c r="CJ415" s="137" t="n">
        <f aca="false">$C415*CJ$101*CJ314</f>
        <v>0.147915123023192</v>
      </c>
      <c r="CK415" s="137" t="n">
        <f aca="false">$C415*CK$101*CK314</f>
        <v>0.107629448220504</v>
      </c>
      <c r="CL415" s="137" t="n">
        <f aca="false">$C415*CL$101*CL314</f>
        <v>0.0756102863045413</v>
      </c>
      <c r="CM415" s="137" t="n">
        <f aca="false">$C415*CM$101*CM314</f>
        <v>0.0508576543866944</v>
      </c>
      <c r="CN415" s="137" t="n">
        <f aca="false">$C415*CN$101*CN314</f>
        <v>0.0323744429139578</v>
      </c>
      <c r="CO415" s="137" t="n">
        <f aca="false">$C415*CO$101*CO314</f>
        <v>0.0191741043512503</v>
      </c>
      <c r="CP415" s="137" t="n">
        <f aca="false">$C415*CP$101*CP314</f>
        <v>0.0102900209745156</v>
      </c>
      <c r="CQ415" s="137" t="n">
        <f aca="false">$C415*CQ$101*CQ314</f>
        <v>0.00478713827167864</v>
      </c>
      <c r="CR415" s="137" t="n">
        <f aca="false">$C415*CR$101*CR314</f>
        <v>0.00177682480616432</v>
      </c>
      <c r="CS415" s="137" t="n">
        <f aca="false">$C415*CS$101*CS314</f>
        <v>0.000436705951056798</v>
      </c>
      <c r="CT415" s="137" t="n">
        <f aca="false">$C415*CT$101*CT314</f>
        <v>3.92155185701818E-005</v>
      </c>
      <c r="CU415" s="137" t="n">
        <f aca="false">$C415*CU$101*CU314</f>
        <v>6.77138047597145E-055</v>
      </c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</row>
    <row r="416" customFormat="false" ht="12.75" hidden="false" customHeight="false" outlineLevel="0" collapsed="false">
      <c r="A416" s="1"/>
      <c r="B416" s="1"/>
      <c r="C416" s="171" t="n">
        <v>0.905</v>
      </c>
      <c r="D416" s="137" t="n">
        <f aca="false">$C416*D$101*D315</f>
        <v>967.235447105879</v>
      </c>
      <c r="E416" s="137" t="n">
        <f aca="false">$C416*E$101*E315</f>
        <v>960.511815686699</v>
      </c>
      <c r="F416" s="137" t="n">
        <f aca="false">$C416*F$101*F315</f>
        <v>940.340921429161</v>
      </c>
      <c r="G416" s="137" t="n">
        <f aca="false">$C416*G$101*G315</f>
        <v>906.722764333263</v>
      </c>
      <c r="H416" s="137" t="n">
        <f aca="false">$C416*H$101*H315</f>
        <v>859.657344399007</v>
      </c>
      <c r="I416" s="137" t="n">
        <f aca="false">$C416*I$101*I315</f>
        <v>799.144661626392</v>
      </c>
      <c r="J416" s="137" t="n">
        <f aca="false">$C416*J$101*J315</f>
        <v>725.184716015417</v>
      </c>
      <c r="K416" s="137" t="n">
        <f aca="false">$C416*K$101*K315</f>
        <v>637.777507566084</v>
      </c>
      <c r="L416" s="137" t="n">
        <f aca="false">$C416*L$101*L315</f>
        <v>536.923036278392</v>
      </c>
      <c r="M416" s="137" t="n">
        <f aca="false">$C416*M$101*M315</f>
        <v>422.62130215234</v>
      </c>
      <c r="N416" s="137" t="n">
        <f aca="false">$C416*N$101*N315</f>
        <v>294.87230518793</v>
      </c>
      <c r="O416" s="137" t="n">
        <f aca="false">$C416*O$101*O315</f>
        <v>315.156272589045</v>
      </c>
      <c r="P416" s="137" t="n">
        <f aca="false">$C416*P$101*P315</f>
        <v>282.267785781212</v>
      </c>
      <c r="Q416" s="137" t="n">
        <f aca="false">$C416*Q$101*Q315</f>
        <v>241.346755937885</v>
      </c>
      <c r="R416" s="137" t="n">
        <f aca="false">$C416*R$101*R315</f>
        <v>204.20138749106</v>
      </c>
      <c r="S416" s="137" t="n">
        <f aca="false">$C416*S$101*S315</f>
        <v>172.921113374504</v>
      </c>
      <c r="T416" s="137" t="n">
        <f aca="false">$C416*T$101*T315</f>
        <v>147.170375803254</v>
      </c>
      <c r="U416" s="137" t="n">
        <f aca="false">$C416*U$101*U315</f>
        <v>126.075184775057</v>
      </c>
      <c r="V416" s="137" t="n">
        <f aca="false">$C416*V$101*V315</f>
        <v>108.754510016976</v>
      </c>
      <c r="W416" s="137" t="n">
        <f aca="false">$C416*W$101*W315</f>
        <v>94.4567935378455</v>
      </c>
      <c r="X416" s="137" t="n">
        <f aca="false">$C416*X$101*X315</f>
        <v>82.5761526455446</v>
      </c>
      <c r="Y416" s="137" t="n">
        <f aca="false">$C416*Y$101*Y315</f>
        <v>72.6343640768189</v>
      </c>
      <c r="Z416" s="137" t="n">
        <f aca="false">$C416*Z$101*Z315</f>
        <v>64.2564030241926</v>
      </c>
      <c r="AA416" s="137" t="n">
        <f aca="false">$C416*AA$101*AA315</f>
        <v>57.1480521173199</v>
      </c>
      <c r="AB416" s="137" t="n">
        <f aca="false">$C416*AB$101*AB315</f>
        <v>51.0776007852004</v>
      </c>
      <c r="AC416" s="137" t="n">
        <f aca="false">$C416*AC$101*AC315</f>
        <v>45.8615462970001</v>
      </c>
      <c r="AD416" s="137" t="n">
        <f aca="false">$C416*AD$101*AD315</f>
        <v>41.3536312746251</v>
      </c>
      <c r="AE416" s="137" t="n">
        <f aca="false">$C416*AE$101*AE315</f>
        <v>37.4364968643618</v>
      </c>
      <c r="AF416" s="137" t="n">
        <f aca="false">$C416*AF$101*AF315</f>
        <v>34.0153319013844</v>
      </c>
      <c r="AG416" s="137" t="n">
        <f aca="false">$C416*AG$101*AG315</f>
        <v>31.0130278855313</v>
      </c>
      <c r="AH416" s="137" t="n">
        <f aca="false">$C416*AH$101*AH315</f>
        <v>28.3664659743143</v>
      </c>
      <c r="AI416" s="137" t="n">
        <f aca="false">$C416*AI$101*AI315</f>
        <v>26.0236556766537</v>
      </c>
      <c r="AJ416" s="137" t="n">
        <f aca="false">$C416*AJ$101*AJ315</f>
        <v>23.9415164437098</v>
      </c>
      <c r="AK416" s="137" t="n">
        <f aca="false">$C416*AK$101*AK315</f>
        <v>22.0841468231273</v>
      </c>
      <c r="AL416" s="137" t="n">
        <f aca="false">$C416*AL$101*AL315</f>
        <v>20.4214654080892</v>
      </c>
      <c r="AM416" s="137" t="n">
        <f aca="false">$C416*AM$101*AM315</f>
        <v>18.9281369816974</v>
      </c>
      <c r="AN416" s="137" t="n">
        <f aca="false">$C416*AN$101*AN315</f>
        <v>17.5827187667843</v>
      </c>
      <c r="AO416" s="137" t="n">
        <f aca="false">$C416*AO$101*AO315</f>
        <v>16.3669775930675</v>
      </c>
      <c r="AP416" s="137" t="n">
        <f aca="false">$C416*AP$101*AP315</f>
        <v>15.2653405962147</v>
      </c>
      <c r="AQ416" s="137" t="n">
        <f aca="false">$C416*AQ$101*AQ315</f>
        <v>14.2644508658263</v>
      </c>
      <c r="AR416" s="137" t="n">
        <f aca="false">$C416*AR$101*AR315</f>
        <v>12.5204629737588</v>
      </c>
      <c r="AS416" s="137" t="n">
        <f aca="false">$C416*AS$101*AS315</f>
        <v>11.0602910124067</v>
      </c>
      <c r="AT416" s="137" t="n">
        <f aca="false">$C416*AT$101*AT315</f>
        <v>9.82734522178596</v>
      </c>
      <c r="AU416" s="137" t="n">
        <f aca="false">$C416*AU$101*AU315</f>
        <v>8.77820454417478</v>
      </c>
      <c r="AV416" s="137" t="n">
        <f aca="false">$C416*AV$101*AV315</f>
        <v>7.87915197789705</v>
      </c>
      <c r="AW416" s="137" t="n">
        <f aca="false">$C416*AW$101*AW315</f>
        <v>7.10371782372214</v>
      </c>
      <c r="AX416" s="137" t="n">
        <f aca="false">$C416*AX$101*AX315</f>
        <v>6.43091190283427</v>
      </c>
      <c r="AY416" s="137" t="n">
        <f aca="false">$C416*AY$101*AY315</f>
        <v>5.8439342220618</v>
      </c>
      <c r="AZ416" s="137" t="n">
        <f aca="false">$C416*AZ$101*AZ315</f>
        <v>5.32922277358528</v>
      </c>
      <c r="BA416" s="137" t="n">
        <f aca="false">$C416*BA$101*BA315</f>
        <v>4.87574212917542</v>
      </c>
      <c r="BB416" s="137" t="n">
        <f aca="false">$C416*BB$101*BB315</f>
        <v>4.47444619353196</v>
      </c>
      <c r="BC416" s="137" t="n">
        <f aca="false">$C416*BC$101*BC315</f>
        <v>4.11786840275529</v>
      </c>
      <c r="BD416" s="137" t="n">
        <f aca="false">$C416*BD$101*BD315</f>
        <v>3.79980620614396</v>
      </c>
      <c r="BE416" s="137" t="n">
        <f aca="false">$C416*BE$101*BE315</f>
        <v>3.51507601242441</v>
      </c>
      <c r="BF416" s="137" t="n">
        <f aca="false">$C416*BF$101*BF315</f>
        <v>3.25932130341495</v>
      </c>
      <c r="BG416" s="137" t="n">
        <f aca="false">$C416*BG$101*BG315</f>
        <v>3.02886122435078</v>
      </c>
      <c r="BH416" s="137" t="n">
        <f aca="false">$C416*BH$101*BH315</f>
        <v>2.8205702492701</v>
      </c>
      <c r="BI416" s="137" t="n">
        <f aca="false">$C416*BI$101*BI315</f>
        <v>2.63178189295547</v>
      </c>
      <c r="BJ416" s="137" t="n">
        <f aca="false">$C416*BJ$101*BJ315</f>
        <v>2.46021116982114</v>
      </c>
      <c r="BK416" s="137" t="n">
        <f aca="false">$C416*BK$101*BK315</f>
        <v>2.30389177132549</v>
      </c>
      <c r="BL416" s="137" t="n">
        <f aca="false">$C416*BL$101*BL315</f>
        <v>2.16112487628206</v>
      </c>
      <c r="BM416" s="137" t="n">
        <f aca="false">$C416*BM$101*BM315</f>
        <v>2.03043721343905</v>
      </c>
      <c r="BN416" s="137" t="n">
        <f aca="false">$C416*BN$101*BN315</f>
        <v>1.91054652698869</v>
      </c>
      <c r="BO416" s="137" t="n">
        <f aca="false">$C416*BO$101*BO315</f>
        <v>1.80033299901586</v>
      </c>
      <c r="BP416" s="137" t="n">
        <f aca="false">$C416*BP$101*BP315</f>
        <v>1.6988154912635</v>
      </c>
      <c r="BQ416" s="137" t="n">
        <f aca="false">$C416*BQ$101*BQ315</f>
        <v>1.60513170592018</v>
      </c>
      <c r="BR416" s="137" t="n">
        <f aca="false">$C416*BR$101*BR315</f>
        <v>1.51852154895201</v>
      </c>
      <c r="BS416" s="137" t="n">
        <f aca="false">$C416*BS$101*BS315</f>
        <v>1.43831312273339</v>
      </c>
      <c r="BT416" s="137" t="n">
        <f aca="false">$C416*BT$101*BT315</f>
        <v>1.36391088698592</v>
      </c>
      <c r="BU416" s="137" t="n">
        <f aca="false">$C416*BU$101*BU315</f>
        <v>1.29478561549728</v>
      </c>
      <c r="BV416" s="137" t="n">
        <f aca="false">$C416*BV$101*BV315</f>
        <v>1.23046584617273</v>
      </c>
      <c r="BW416" s="137" t="n">
        <f aca="false">$C416*BW$101*BW315</f>
        <v>1.17053057777106</v>
      </c>
      <c r="BX416" s="137" t="n">
        <f aca="false">$C416*BX$101*BX315</f>
        <v>1.11460301131993</v>
      </c>
      <c r="BY416" s="137" t="n">
        <f aca="false">$C416*BY$101*BY315</f>
        <v>1.06234517008867</v>
      </c>
      <c r="BZ416" s="137" t="n">
        <f aca="false">$C416*BZ$101*BZ315</f>
        <v>1.01345326096648</v>
      </c>
      <c r="CA416" s="137" t="n">
        <f aca="false">$C416*CA$101*CA315</f>
        <v>0.967653663583542</v>
      </c>
      <c r="CB416" s="137" t="n">
        <f aca="false">$C416*CB$101*CB315</f>
        <v>0.820849806306868</v>
      </c>
      <c r="CC416" s="137" t="n">
        <f aca="false">$C416*CC$101*CC315</f>
        <v>0.689602966393371</v>
      </c>
      <c r="CD416" s="137" t="n">
        <f aca="false">$C416*CD$101*CD315</f>
        <v>0.573118144295089</v>
      </c>
      <c r="CE416" s="137" t="n">
        <f aca="false">$C416*CE$101*CE315</f>
        <v>0.47057513976205</v>
      </c>
      <c r="CF416" s="137" t="n">
        <f aca="false">$C416*CF$101*CF315</f>
        <v>0.381130132944248</v>
      </c>
      <c r="CG416" s="137" t="n">
        <f aca="false">$C416*CG$101*CG315</f>
        <v>0.303917550146218</v>
      </c>
      <c r="CH416" s="137" t="n">
        <f aca="false">$C416*CH$101*CH315</f>
        <v>0.238052257466833</v>
      </c>
      <c r="CI416" s="137" t="n">
        <f aca="false">$C416*CI$101*CI315</f>
        <v>0.182632134627152</v>
      </c>
      <c r="CJ416" s="137" t="n">
        <f aca="false">$C416*CJ$101*CJ315</f>
        <v>0.136741093142999</v>
      </c>
      <c r="CK416" s="137" t="n">
        <f aca="false">$C416*CK$101*CK315</f>
        <v>0.0994526188229468</v>
      </c>
      <c r="CL416" s="137" t="n">
        <f aca="false">$C416*CL$101*CL315</f>
        <v>0.0698339402223225</v>
      </c>
      <c r="CM416" s="137" t="n">
        <f aca="false">$C416*CM$101*CM315</f>
        <v>0.0469509551722342</v>
      </c>
      <c r="CN416" s="137" t="n">
        <f aca="false">$C416*CN$101*CN315</f>
        <v>0.0298740919369333</v>
      </c>
      <c r="CO416" s="137" t="n">
        <f aca="false">$C416*CO$101*CO315</f>
        <v>0.0176853490580346</v>
      </c>
      <c r="CP416" s="137" t="n">
        <f aca="false">$C416*CP$101*CP315</f>
        <v>0.00948686590251075</v>
      </c>
      <c r="CQ416" s="137" t="n">
        <f aca="false">$C416*CQ$101*CQ315</f>
        <v>0.00441156024516619</v>
      </c>
      <c r="CR416" s="137" t="n">
        <f aca="false">$C416*CR$101*CR315</f>
        <v>0.00163671233980851</v>
      </c>
      <c r="CS416" s="137" t="n">
        <f aca="false">$C416*CS$101*CS315</f>
        <v>0.000402096326064686</v>
      </c>
      <c r="CT416" s="137" t="n">
        <f aca="false">$C416*CT$101*CT315</f>
        <v>3.60922471501646E-005</v>
      </c>
      <c r="CU416" s="137" t="n">
        <f aca="false">$C416*CU$101*CU315</f>
        <v>6.2294519317419E-055</v>
      </c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</row>
    <row r="417" customFormat="false" ht="12.75" hidden="false" customHeight="false" outlineLevel="0" collapsed="false">
      <c r="A417" s="1"/>
      <c r="B417" s="1"/>
      <c r="C417" s="171" t="n">
        <v>0.915</v>
      </c>
      <c r="D417" s="137" t="n">
        <f aca="false">$C417*D$101*D316</f>
        <v>930.119258281221</v>
      </c>
      <c r="E417" s="137" t="n">
        <f aca="false">$C417*E$101*E316</f>
        <v>923.379367072787</v>
      </c>
      <c r="F417" s="137" t="n">
        <f aca="false">$C417*F$101*F316</f>
        <v>903.159693447486</v>
      </c>
      <c r="G417" s="137" t="n">
        <f aca="false">$C417*G$101*G316</f>
        <v>869.460237405318</v>
      </c>
      <c r="H417" s="137" t="n">
        <f aca="false">$C417*H$101*H316</f>
        <v>822.280998946282</v>
      </c>
      <c r="I417" s="137" t="n">
        <f aca="false">$C417*I$101*I316</f>
        <v>761.621978070378</v>
      </c>
      <c r="J417" s="137" t="n">
        <f aca="false">$C417*J$101*J316</f>
        <v>687.483174777608</v>
      </c>
      <c r="K417" s="137" t="n">
        <f aca="false">$C417*K$101*K316</f>
        <v>599.864589067969</v>
      </c>
      <c r="L417" s="137" t="n">
        <f aca="false">$C417*L$101*L316</f>
        <v>498.766220941464</v>
      </c>
      <c r="M417" s="137" t="n">
        <f aca="false">$C417*M$101*M316</f>
        <v>384.18807039809</v>
      </c>
      <c r="N417" s="137" t="n">
        <f aca="false">$C417*N$101*N316</f>
        <v>256.13013743785</v>
      </c>
      <c r="O417" s="137" t="n">
        <f aca="false">$C417*O$101*O316</f>
        <v>282.750446696888</v>
      </c>
      <c r="P417" s="137" t="n">
        <f aca="false">$C417*P$101*P316</f>
        <v>255.624282934037</v>
      </c>
      <c r="Q417" s="137" t="n">
        <f aca="false">$C417*Q$101*Q316</f>
        <v>219.439257933405</v>
      </c>
      <c r="R417" s="137" t="n">
        <f aca="false">$C417*R$101*R316</f>
        <v>186.07645229669</v>
      </c>
      <c r="S417" s="137" t="n">
        <f aca="false">$C417*S$101*S316</f>
        <v>157.794076295102</v>
      </c>
      <c r="T417" s="137" t="n">
        <f aca="false">$C417*T$101*T316</f>
        <v>134.426515246925</v>
      </c>
      <c r="U417" s="137" t="n">
        <f aca="false">$C417*U$101*U316</f>
        <v>115.240018398764</v>
      </c>
      <c r="V417" s="137" t="n">
        <f aca="false">$C417*V$101*V316</f>
        <v>99.4620218769313</v>
      </c>
      <c r="W417" s="137" t="n">
        <f aca="false">$C417*W$101*W316</f>
        <v>86.4230696931283</v>
      </c>
      <c r="X417" s="137" t="n">
        <f aca="false">$C417*X$101*X316</f>
        <v>75.579157961708</v>
      </c>
      <c r="Y417" s="137" t="n">
        <f aca="false">$C417*Y$101*Y316</f>
        <v>66.4988570455967</v>
      </c>
      <c r="Z417" s="137" t="n">
        <f aca="false">$C417*Z$101*Z316</f>
        <v>58.8427724625159</v>
      </c>
      <c r="AA417" s="137" t="n">
        <f aca="false">$C417*AA$101*AA316</f>
        <v>52.344047240197</v>
      </c>
      <c r="AB417" s="137" t="n">
        <f aca="false">$C417*AB$101*AB316</f>
        <v>46.7921713977588</v>
      </c>
      <c r="AC417" s="137" t="n">
        <f aca="false">$C417*AC$101*AC316</f>
        <v>42.0202200185396</v>
      </c>
      <c r="AD417" s="137" t="n">
        <f aca="false">$C417*AD$101*AD316</f>
        <v>37.8950147269714</v>
      </c>
      <c r="AE417" s="137" t="n">
        <f aca="false">$C417*AE$101*AE316</f>
        <v>34.309604126898</v>
      </c>
      <c r="AF417" s="137" t="n">
        <f aca="false">$C417*AF$101*AF316</f>
        <v>31.177526619224</v>
      </c>
      <c r="AG417" s="137" t="n">
        <f aca="false">$C417*AG$101*AG316</f>
        <v>28.4284243998173</v>
      </c>
      <c r="AH417" s="137" t="n">
        <f aca="false">$C417*AH$101*AH316</f>
        <v>26.0046767501259</v>
      </c>
      <c r="AI417" s="137" t="n">
        <f aca="false">$C417*AI$101*AI316</f>
        <v>23.8588022068611</v>
      </c>
      <c r="AJ417" s="137" t="n">
        <f aca="false">$C417*AJ$101*AJ316</f>
        <v>21.9514422779873</v>
      </c>
      <c r="AK417" s="137" t="n">
        <f aca="false">$C417*AK$101*AK316</f>
        <v>20.2497869001046</v>
      </c>
      <c r="AL417" s="137" t="n">
        <f aca="false">$C417*AL$101*AL316</f>
        <v>18.7263371872404</v>
      </c>
      <c r="AM417" s="137" t="n">
        <f aca="false">$C417*AM$101*AM316</f>
        <v>17.3579271873022</v>
      </c>
      <c r="AN417" s="137" t="n">
        <f aca="false">$C417*AN$101*AN316</f>
        <v>16.1249457145302</v>
      </c>
      <c r="AO417" s="137" t="n">
        <f aca="false">$C417*AO$101*AO316</f>
        <v>15.0107136661585</v>
      </c>
      <c r="AP417" s="137" t="n">
        <f aca="false">$C417*AP$101*AP316</f>
        <v>14.0009828946296</v>
      </c>
      <c r="AQ417" s="137" t="n">
        <f aca="false">$C417*AQ$101*AQ316</f>
        <v>13.083530671423</v>
      </c>
      <c r="AR417" s="137" t="n">
        <f aca="false">$C417*AR$101*AR316</f>
        <v>11.484778611733</v>
      </c>
      <c r="AS417" s="137" t="n">
        <f aca="false">$C417*AS$101*AS316</f>
        <v>10.1460563677391</v>
      </c>
      <c r="AT417" s="137" t="n">
        <f aca="false">$C417*AT$101*AT316</f>
        <v>9.01554937972213</v>
      </c>
      <c r="AU417" s="137" t="n">
        <f aca="false">$C417*AU$101*AU316</f>
        <v>8.05349236390518</v>
      </c>
      <c r="AV417" s="137" t="n">
        <f aca="false">$C417*AV$101*AV316</f>
        <v>7.22900153600248</v>
      </c>
      <c r="AW417" s="137" t="n">
        <f aca="false">$C417*AW$101*AW316</f>
        <v>6.51782761924828</v>
      </c>
      <c r="AX417" s="137" t="n">
        <f aca="false">$C417*AX$101*AX316</f>
        <v>5.90073853724094</v>
      </c>
      <c r="AY417" s="137" t="n">
        <f aca="false">$C417*AY$101*AY316</f>
        <v>5.3623395362921</v>
      </c>
      <c r="AZ417" s="137" t="n">
        <f aca="false">$C417*AZ$101*AZ316</f>
        <v>4.8902016325759</v>
      </c>
      <c r="BA417" s="137" t="n">
        <f aca="false">$C417*BA$101*BA316</f>
        <v>4.47421033486652</v>
      </c>
      <c r="BB417" s="137" t="n">
        <f aca="false">$C417*BB$101*BB316</f>
        <v>4.10607372260457</v>
      </c>
      <c r="BC417" s="137" t="n">
        <f aca="false">$C417*BC$101*BC316</f>
        <v>3.77894716003396</v>
      </c>
      <c r="BD417" s="137" t="n">
        <f aca="false">$C417*BD$101*BD316</f>
        <v>3.4871443129853</v>
      </c>
      <c r="BE417" s="137" t="n">
        <f aca="false">$C417*BE$101*BE316</f>
        <v>3.22591267619174</v>
      </c>
      <c r="BF417" s="137" t="n">
        <f aca="false">$C417*BF$101*BF316</f>
        <v>2.99125778287952</v>
      </c>
      <c r="BG417" s="137" t="n">
        <f aca="false">$C417*BG$101*BG316</f>
        <v>2.7798044814352</v>
      </c>
      <c r="BH417" s="137" t="n">
        <f aca="false">$C417*BH$101*BH316</f>
        <v>2.58868667299373</v>
      </c>
      <c r="BI417" s="137" t="n">
        <f aca="false">$C417*BI$101*BI316</f>
        <v>2.41545907517638</v>
      </c>
      <c r="BJ417" s="137" t="n">
        <f aca="false">$C417*BJ$101*BJ316</f>
        <v>2.25802615941625</v>
      </c>
      <c r="BK417" s="137" t="n">
        <f aca="false">$C417*BK$101*BK316</f>
        <v>2.11458457282147</v>
      </c>
      <c r="BL417" s="137" t="n">
        <f aca="false">$C417*BL$101*BL316</f>
        <v>1.98357621858174</v>
      </c>
      <c r="BM417" s="137" t="n">
        <f aca="false">$C417*BM$101*BM316</f>
        <v>1.86364981437696</v>
      </c>
      <c r="BN417" s="137" t="n">
        <f aca="false">$C417*BN$101*BN316</f>
        <v>1.75362923472275</v>
      </c>
      <c r="BO417" s="137" t="n">
        <f aca="false">$C417*BO$101*BO316</f>
        <v>1.65248731255378</v>
      </c>
      <c r="BP417" s="137" t="n">
        <f aca="false">$C417*BP$101*BP316</f>
        <v>1.55932405776151</v>
      </c>
      <c r="BQ417" s="137" t="n">
        <f aca="false">$C417*BQ$101*BQ316</f>
        <v>1.47334846777912</v>
      </c>
      <c r="BR417" s="137" t="n">
        <f aca="false">$C417*BR$101*BR316</f>
        <v>1.39386327368323</v>
      </c>
      <c r="BS417" s="137" t="n">
        <f aca="false">$C417*BS$101*BS316</f>
        <v>1.32025209649552</v>
      </c>
      <c r="BT417" s="137" t="n">
        <f aca="false">$C417*BT$101*BT316</f>
        <v>1.25196859120979</v>
      </c>
      <c r="BU417" s="137" t="n">
        <f aca="false">$C417*BU$101*BU316</f>
        <v>1.18852723712122</v>
      </c>
      <c r="BV417" s="137" t="n">
        <f aca="false">$C417*BV$101*BV316</f>
        <v>1.12949549724806</v>
      </c>
      <c r="BW417" s="137" t="n">
        <f aca="false">$C417*BW$101*BW316</f>
        <v>1.07448712076781</v>
      </c>
      <c r="BX417" s="137" t="n">
        <f aca="false">$C417*BX$101*BX316</f>
        <v>1.02315640329979</v>
      </c>
      <c r="BY417" s="137" t="n">
        <f aca="false">$C417*BY$101*BY316</f>
        <v>0.975193252751719</v>
      </c>
      <c r="BZ417" s="137" t="n">
        <f aca="false">$C417*BZ$101*BZ316</f>
        <v>0.930318934998412</v>
      </c>
      <c r="CA417" s="137" t="n">
        <f aca="false">$C417*CA$101*CA316</f>
        <v>0.888282395190023</v>
      </c>
      <c r="CB417" s="137" t="n">
        <f aca="false">$C417*CB$101*CB316</f>
        <v>0.75314600244724</v>
      </c>
      <c r="CC417" s="137" t="n">
        <f aca="false">$C417*CC$101*CC316</f>
        <v>0.632413107210347</v>
      </c>
      <c r="CD417" s="137" t="n">
        <f aca="false">$C417*CD$101*CD316</f>
        <v>0.525332225196405</v>
      </c>
      <c r="CE417" s="137" t="n">
        <f aca="false">$C417*CE$101*CE316</f>
        <v>0.431130611810063</v>
      </c>
      <c r="CF417" s="137" t="n">
        <f aca="false">$C417*CF$101*CF316</f>
        <v>0.349015723727816</v>
      </c>
      <c r="CG417" s="137" t="n">
        <f aca="false">$C417*CG$101*CG316</f>
        <v>0.278176936476519</v>
      </c>
      <c r="CH417" s="137" t="n">
        <f aca="false">$C417*CH$101*CH316</f>
        <v>0.21778755684398</v>
      </c>
      <c r="CI417" s="137" t="n">
        <f aca="false">$C417*CI$101*CI316</f>
        <v>0.167007177132076</v>
      </c>
      <c r="CJ417" s="137" t="n">
        <f aca="false">$C417*CJ$101*CJ316</f>
        <v>0.124984428950312</v>
      </c>
      <c r="CK417" s="137" t="n">
        <f aca="false">$C417*CK$101*CK316</f>
        <v>0.0908602085234652</v>
      </c>
      <c r="CL417" s="137" t="n">
        <f aca="false">$C417*CL$101*CL316</f>
        <v>0.0637714650312382</v>
      </c>
      <c r="CM417" s="137" t="n">
        <f aca="false">$C417*CM$101*CM316</f>
        <v>0.0428556710383319</v>
      </c>
      <c r="CN417" s="137" t="n">
        <f aca="false">$C417*CN$101*CN316</f>
        <v>0.0272561342374138</v>
      </c>
      <c r="CO417" s="137" t="n">
        <f aca="false">$C417*CO$101*CO316</f>
        <v>0.0161283707844928</v>
      </c>
      <c r="CP417" s="137" t="n">
        <f aca="false">$C417*CP$101*CP316</f>
        <v>0.00864785821536019</v>
      </c>
      <c r="CQ417" s="137" t="n">
        <f aca="false">$C417*CQ$101*CQ316</f>
        <v>0.00401965285479119</v>
      </c>
      <c r="CR417" s="137" t="n">
        <f aca="false">$C417*CR$101*CR316</f>
        <v>0.00149066757887446</v>
      </c>
      <c r="CS417" s="137" t="n">
        <f aca="false">$C417*CS$101*CS316</f>
        <v>0.000366059962894175</v>
      </c>
      <c r="CT417" s="137" t="n">
        <f aca="false">$C417*CT$101*CT316</f>
        <v>3.28436389694519E-005</v>
      </c>
      <c r="CU417" s="137" t="n">
        <f aca="false">$C417*CU$101*CU316</f>
        <v>5.66635698251118E-055</v>
      </c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</row>
    <row r="418" customFormat="false" ht="12.75" hidden="false" customHeight="false" outlineLevel="0" collapsed="false">
      <c r="A418" s="1"/>
      <c r="B418" s="1"/>
      <c r="C418" s="171" t="n">
        <v>0.925</v>
      </c>
      <c r="D418" s="137" t="n">
        <f aca="false">$C418*D$101*D317</f>
        <v>888.056839611553</v>
      </c>
      <c r="E418" s="137" t="n">
        <f aca="false">$C418*E$101*E317</f>
        <v>881.354438752907</v>
      </c>
      <c r="F418" s="137" t="n">
        <f aca="false">$C418*F$101*F317</f>
        <v>861.247236176967</v>
      </c>
      <c r="G418" s="137" t="n">
        <f aca="false">$C418*G$101*G317</f>
        <v>827.735231883735</v>
      </c>
      <c r="H418" s="137" t="n">
        <f aca="false">$C418*H$101*H317</f>
        <v>780.81842587321</v>
      </c>
      <c r="I418" s="137" t="n">
        <f aca="false">$C418*I$101*I317</f>
        <v>720.496818145393</v>
      </c>
      <c r="J418" s="137" t="n">
        <f aca="false">$C418*J$101*J317</f>
        <v>646.770408700282</v>
      </c>
      <c r="K418" s="137" t="n">
        <f aca="false">$C418*K$101*K317</f>
        <v>559.639197537879</v>
      </c>
      <c r="L418" s="137" t="n">
        <f aca="false">$C418*L$101*L317</f>
        <v>459.103184658183</v>
      </c>
      <c r="M418" s="137" t="n">
        <f aca="false">$C418*M$101*M317</f>
        <v>345.162370061193</v>
      </c>
      <c r="N418" s="137" t="n">
        <f aca="false">$C418*N$101*N317</f>
        <v>217.816753746912</v>
      </c>
      <c r="O418" s="137" t="n">
        <f aca="false">$C418*O$101*O317</f>
        <v>249.814751626893</v>
      </c>
      <c r="P418" s="137" t="n">
        <f aca="false">$C418*P$101*P317</f>
        <v>228.139544097024</v>
      </c>
      <c r="Q418" s="137" t="n">
        <f aca="false">$C418*Q$101*Q317</f>
        <v>196.666529339639</v>
      </c>
      <c r="R418" s="137" t="n">
        <f aca="false">$C418*R$101*R317</f>
        <v>167.148376406461</v>
      </c>
      <c r="S418" s="137" t="n">
        <f aca="false">$C418*S$101*S317</f>
        <v>141.947856091159</v>
      </c>
      <c r="T418" s="137" t="n">
        <f aca="false">$C418*T$101*T317</f>
        <v>121.047253283116</v>
      </c>
      <c r="U418" s="137" t="n">
        <f aca="false">$C418*U$101*U317</f>
        <v>103.845749510335</v>
      </c>
      <c r="V418" s="137" t="n">
        <f aca="false">$C418*V$101*V317</f>
        <v>89.677429857278</v>
      </c>
      <c r="W418" s="137" t="n">
        <f aca="false">$C418*W$101*W317</f>
        <v>77.9551751578215</v>
      </c>
      <c r="X418" s="137" t="n">
        <f aca="false">$C418*X$101*X317</f>
        <v>68.1977968271709</v>
      </c>
      <c r="Y418" s="137" t="n">
        <f aca="false">$C418*Y$101*Y317</f>
        <v>60.0217565868437</v>
      </c>
      <c r="Z418" s="137" t="n">
        <f aca="false">$C418*Z$101*Z317</f>
        <v>53.1243392441854</v>
      </c>
      <c r="AA418" s="137" t="n">
        <f aca="false">$C418*AA$101*AA317</f>
        <v>47.2669764956055</v>
      </c>
      <c r="AB418" s="137" t="n">
        <f aca="false">$C418*AB$101*AB317</f>
        <v>42.2611520422014</v>
      </c>
      <c r="AC418" s="137" t="n">
        <f aca="false">$C418*AC$101*AC317</f>
        <v>37.9571849315457</v>
      </c>
      <c r="AD418" s="137" t="n">
        <f aca="false">$C418*AD$101*AD317</f>
        <v>34.2355308991621</v>
      </c>
      <c r="AE418" s="137" t="n">
        <f aca="false">$C418*AE$101*AE317</f>
        <v>31.0001072294107</v>
      </c>
      <c r="AF418" s="137" t="n">
        <f aca="false">$C418*AF$101*AF317</f>
        <v>28.1731850879219</v>
      </c>
      <c r="AG418" s="137" t="n">
        <f aca="false">$C418*AG$101*AG317</f>
        <v>25.6914762732932</v>
      </c>
      <c r="AH418" s="137" t="n">
        <f aca="false">$C418*AH$101*AH317</f>
        <v>23.5031243102877</v>
      </c>
      <c r="AI418" s="137" t="n">
        <f aca="false">$C418*AI$101*AI317</f>
        <v>21.565379570493</v>
      </c>
      <c r="AJ418" s="137" t="n">
        <f aca="false">$C418*AJ$101*AJ317</f>
        <v>19.8427928475959</v>
      </c>
      <c r="AK418" s="137" t="n">
        <f aca="false">$C418*AK$101*AK317</f>
        <v>18.3058034051751</v>
      </c>
      <c r="AL418" s="137" t="n">
        <f aca="false">$C418*AL$101*AL317</f>
        <v>16.9296286302939</v>
      </c>
      <c r="AM418" s="137" t="n">
        <f aca="false">$C418*AM$101*AM317</f>
        <v>15.693385549895</v>
      </c>
      <c r="AN418" s="137" t="n">
        <f aca="false">$C418*AN$101*AN317</f>
        <v>14.5793916222233</v>
      </c>
      <c r="AO418" s="137" t="n">
        <f aca="false">$C418*AO$101*AO317</f>
        <v>13.5726049584213</v>
      </c>
      <c r="AP418" s="137" t="n">
        <f aca="false">$C418*AP$101*AP317</f>
        <v>12.6601736235206</v>
      </c>
      <c r="AQ418" s="137" t="n">
        <f aca="false">$C418*AQ$101*AQ317</f>
        <v>11.8310707688405</v>
      </c>
      <c r="AR418" s="137" t="n">
        <f aca="false">$C418*AR$101*AR317</f>
        <v>10.3861409163441</v>
      </c>
      <c r="AS418" s="137" t="n">
        <f aca="false">$C418*AS$101*AS317</f>
        <v>9.17608551843581</v>
      </c>
      <c r="AT418" s="137" t="n">
        <f aca="false">$C418*AT$101*AT317</f>
        <v>8.15413217599483</v>
      </c>
      <c r="AU418" s="137" t="n">
        <f aca="false">$C418*AU$101*AU317</f>
        <v>7.28437774141574</v>
      </c>
      <c r="AV418" s="137" t="n">
        <f aca="false">$C418*AV$101*AV317</f>
        <v>6.53893291975561</v>
      </c>
      <c r="AW418" s="137" t="n">
        <f aca="false">$C418*AW$101*AW317</f>
        <v>5.8958961726496</v>
      </c>
      <c r="AX418" s="137" t="n">
        <f aca="false">$C418*AX$101*AX317</f>
        <v>5.33789498306376</v>
      </c>
      <c r="AY418" s="137" t="n">
        <f aca="false">$C418*AY$101*AY317</f>
        <v>4.8510213943967</v>
      </c>
      <c r="AZ418" s="137" t="n">
        <f aca="false">$C418*AZ$101*AZ317</f>
        <v>4.42404554138974</v>
      </c>
      <c r="BA418" s="137" t="n">
        <f aca="false">$C418*BA$101*BA317</f>
        <v>4.04782783894076</v>
      </c>
      <c r="BB418" s="137" t="n">
        <f aca="false">$C418*BB$101*BB317</f>
        <v>3.71487492095197</v>
      </c>
      <c r="BC418" s="137" t="n">
        <f aca="false">$C418*BC$101*BC317</f>
        <v>3.41900081521281</v>
      </c>
      <c r="BD418" s="137" t="n">
        <f aca="false">$C418*BD$101*BD317</f>
        <v>3.1550660001168</v>
      </c>
      <c r="BE418" s="137" t="n">
        <f aca="false">$C418*BE$101*BE317</f>
        <v>2.91877468709937</v>
      </c>
      <c r="BF418" s="137" t="n">
        <f aca="false">$C418*BF$101*BF317</f>
        <v>2.70651604916487</v>
      </c>
      <c r="BG418" s="137" t="n">
        <f aca="false">$C418*BG$101*BG317</f>
        <v>2.51523891487042</v>
      </c>
      <c r="BH418" s="137" t="n">
        <f aca="false">$C418*BH$101*BH317</f>
        <v>2.34235216100932</v>
      </c>
      <c r="BI418" s="137" t="n">
        <f aca="false">$C418*BI$101*BI317</f>
        <v>2.18564499599012</v>
      </c>
      <c r="BJ418" s="137" t="n">
        <f aca="false">$C418*BJ$101*BJ317</f>
        <v>2.0432227534219</v>
      </c>
      <c r="BK418" s="137" t="n">
        <f aca="false">$C418*BK$101*BK317</f>
        <v>1.9134548653322</v>
      </c>
      <c r="BL418" s="137" t="n">
        <f aca="false">$C418*BL$101*BL317</f>
        <v>1.79493246334848</v>
      </c>
      <c r="BM418" s="137" t="n">
        <f aca="false">$C418*BM$101*BM317</f>
        <v>1.68643363876775</v>
      </c>
      <c r="BN418" s="137" t="n">
        <f aca="false">$C418*BN$101*BN317</f>
        <v>1.58689483159112</v>
      </c>
      <c r="BO418" s="137" t="n">
        <f aca="false">$C418*BO$101*BO317</f>
        <v>1.49538715207096</v>
      </c>
      <c r="BP418" s="137" t="n">
        <f aca="false">$C418*BP$101*BP317</f>
        <v>1.41109669331525</v>
      </c>
      <c r="BQ418" s="137" t="n">
        <f aca="false">$C418*BQ$101*BQ317</f>
        <v>1.33330808978383</v>
      </c>
      <c r="BR418" s="137" t="n">
        <f aca="false">$C418*BR$101*BR317</f>
        <v>1.26139072856878</v>
      </c>
      <c r="BS418" s="137" t="n">
        <f aca="false">$C418*BS$101*BS317</f>
        <v>1.19478713885707</v>
      </c>
      <c r="BT418" s="137" t="n">
        <f aca="false">$C418*BT$101*BT317</f>
        <v>1.13300317786318</v>
      </c>
      <c r="BU418" s="137" t="n">
        <f aca="false">$C418*BU$101*BU317</f>
        <v>1.07559970473193</v>
      </c>
      <c r="BV418" s="137" t="n">
        <f aca="false">$C418*BV$101*BV317</f>
        <v>1.02218549191944</v>
      </c>
      <c r="BW418" s="137" t="n">
        <f aca="false">$C418*BW$101*BW317</f>
        <v>0.972411169752353</v>
      </c>
      <c r="BX418" s="137" t="n">
        <f aca="false">$C418*BX$101*BX317</f>
        <v>0.92596403682673</v>
      </c>
      <c r="BY418" s="137" t="n">
        <f aca="false">$C418*BY$101*BY317</f>
        <v>0.882563598620089</v>
      </c>
      <c r="BZ418" s="137" t="n">
        <f aca="false">$C418*BZ$101*BZ317</f>
        <v>0.841957720680699</v>
      </c>
      <c r="CA418" s="137" t="n">
        <f aca="false">$C418*CA$101*CA317</f>
        <v>0.803919302211842</v>
      </c>
      <c r="CB418" s="137" t="n">
        <f aca="false">$C418*CB$101*CB317</f>
        <v>0.681285295975702</v>
      </c>
      <c r="CC418" s="137" t="n">
        <f aca="false">$C418*CC$101*CC317</f>
        <v>0.571795571956622</v>
      </c>
      <c r="CD418" s="137" t="n">
        <f aca="false">$C418*CD$101*CD317</f>
        <v>0.474750772572093</v>
      </c>
      <c r="CE418" s="137" t="n">
        <f aca="false">$C418*CE$101*CE317</f>
        <v>0.389433959368362</v>
      </c>
      <c r="CF418" s="137" t="n">
        <f aca="false">$C418*CF$101*CF317</f>
        <v>0.31511194507715</v>
      </c>
      <c r="CG418" s="137" t="n">
        <f aca="false">$C418*CG$101*CG317</f>
        <v>0.251036852644036</v>
      </c>
      <c r="CH418" s="137" t="n">
        <f aca="false">$C418*CH$101*CH317</f>
        <v>0.196447935623404</v>
      </c>
      <c r="CI418" s="137" t="n">
        <f aca="false">$C418*CI$101*CI317</f>
        <v>0.150573701594736</v>
      </c>
      <c r="CJ418" s="137" t="n">
        <f aca="false">$C418*CJ$101*CJ317</f>
        <v>0.11263438975492</v>
      </c>
      <c r="CK418" s="137" t="n">
        <f aca="false">$C418*CK$101*CK317</f>
        <v>0.0818448665387465</v>
      </c>
      <c r="CL418" s="137" t="n">
        <f aca="false">$C418*CL$101*CL317</f>
        <v>0.0574180205145473</v>
      </c>
      <c r="CM418" s="137" t="n">
        <f aca="false">$C418*CM$101*CM317</f>
        <v>0.0385687623295879</v>
      </c>
      <c r="CN418" s="137" t="n">
        <f aca="false">$C418*CN$101*CN317</f>
        <v>0.0245187712733434</v>
      </c>
      <c r="CO418" s="137" t="n">
        <f aca="false">$C418*CO$101*CO317</f>
        <v>0.0145021844754804</v>
      </c>
      <c r="CP418" s="137" t="n">
        <f aca="false">$C418*CP$101*CP317</f>
        <v>0.00777251194608871</v>
      </c>
      <c r="CQ418" s="137" t="n">
        <f aca="false">$C418*CQ$101*CQ317</f>
        <v>0.00361120971646143</v>
      </c>
      <c r="CR418" s="137" t="n">
        <f aca="false">$C418*CR$101*CR317</f>
        <v>0.00133862117505011</v>
      </c>
      <c r="CS418" s="137" t="n">
        <f aca="false">$C418*CS$101*CS317</f>
        <v>0.000328581586455677</v>
      </c>
      <c r="CT418" s="137" t="n">
        <f aca="false">$C418*CT$101*CT317</f>
        <v>2.94684800083925E-005</v>
      </c>
      <c r="CU418" s="137" t="n">
        <f aca="false">$C418*CU$101*CU317</f>
        <v>5.08191301851825E-055</v>
      </c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</row>
    <row r="419" customFormat="false" ht="12.75" hidden="false" customHeight="false" outlineLevel="0" collapsed="false">
      <c r="A419" s="1"/>
      <c r="B419" s="1"/>
      <c r="C419" s="171" t="n">
        <v>0.935</v>
      </c>
      <c r="D419" s="137" t="n">
        <f aca="false">$C419*D$101*D318</f>
        <v>840.178622747484</v>
      </c>
      <c r="E419" s="137" t="n">
        <f aca="false">$C419*E$101*E318</f>
        <v>833.579531649651</v>
      </c>
      <c r="F419" s="137" t="n">
        <f aca="false">$C419*F$101*F318</f>
        <v>813.782258356151</v>
      </c>
      <c r="G419" s="137" t="n">
        <f aca="false">$C419*G$101*G318</f>
        <v>780.786802866985</v>
      </c>
      <c r="H419" s="137" t="n">
        <f aca="false">$C419*H$101*H318</f>
        <v>734.593165182152</v>
      </c>
      <c r="I419" s="137" t="n">
        <f aca="false">$C419*I$101*I318</f>
        <v>675.201345301653</v>
      </c>
      <c r="J419" s="137" t="n">
        <f aca="false">$C419*J$101*J318</f>
        <v>602.611343225487</v>
      </c>
      <c r="K419" s="137" t="n">
        <f aca="false">$C419*K$101*K318</f>
        <v>516.823158953655</v>
      </c>
      <c r="L419" s="137" t="n">
        <f aca="false">$C419*L$101*L318</f>
        <v>417.836792486156</v>
      </c>
      <c r="M419" s="137" t="n">
        <f aca="false">$C419*M$101*M318</f>
        <v>305.65224382299</v>
      </c>
      <c r="N419" s="137" t="n">
        <f aca="false">$C419*N$101*N318</f>
        <v>180.269512964159</v>
      </c>
      <c r="O419" s="137" t="n">
        <f aca="false">$C419*O$101*O318</f>
        <v>216.463581707632</v>
      </c>
      <c r="P419" s="137" t="n">
        <f aca="false">$C419*P$101*P318</f>
        <v>199.853457336883</v>
      </c>
      <c r="Q419" s="137" t="n">
        <f aca="false">$C419*Q$101*Q318</f>
        <v>173.041944052178</v>
      </c>
      <c r="R419" s="137" t="n">
        <f aca="false">$C419*R$101*R318</f>
        <v>147.41931667221</v>
      </c>
      <c r="S419" s="137" t="n">
        <f aca="false">$C419*S$101*S318</f>
        <v>125.379542791069</v>
      </c>
      <c r="T419" s="137" t="n">
        <f aca="false">$C419*T$101*T318</f>
        <v>107.02740289593</v>
      </c>
      <c r="U419" s="137" t="n">
        <f aca="false">$C419*U$101*U318</f>
        <v>91.8862686098289</v>
      </c>
      <c r="V419" s="137" t="n">
        <f aca="false">$C419*V$101*V318</f>
        <v>79.3943832529783</v>
      </c>
      <c r="W419" s="137" t="n">
        <f aca="false">$C419*W$101*W318</f>
        <v>69.0468631412369</v>
      </c>
      <c r="X419" s="137" t="n">
        <f aca="false">$C419*X$101*X318</f>
        <v>60.4260964918463</v>
      </c>
      <c r="Y419" s="137" t="n">
        <f aca="false">$C419*Y$101*Y318</f>
        <v>53.1974406311833</v>
      </c>
      <c r="Z419" s="137" t="n">
        <f aca="false">$C419*Z$101*Z318</f>
        <v>47.0958581106371</v>
      </c>
      <c r="AA419" s="137" t="n">
        <f aca="false">$C419*AA$101*AA318</f>
        <v>41.9119704211447</v>
      </c>
      <c r="AB419" s="137" t="n">
        <f aca="false">$C419*AB$101*AB318</f>
        <v>37.4800338701138</v>
      </c>
      <c r="AC419" s="137" t="n">
        <f aca="false">$C419*AC$101*AC318</f>
        <v>33.6682707503244</v>
      </c>
      <c r="AD419" s="137" t="n">
        <f aca="false">$C419*AD$101*AD318</f>
        <v>30.371323264632</v>
      </c>
      <c r="AE419" s="137" t="n">
        <f aca="false">$C419*AE$101*AE318</f>
        <v>27.5044381494495</v>
      </c>
      <c r="AF419" s="137" t="n">
        <f aca="false">$C419*AF$101*AF318</f>
        <v>24.9990033340781</v>
      </c>
      <c r="AG419" s="137" t="n">
        <f aca="false">$C419*AG$101*AG318</f>
        <v>22.7991205673151</v>
      </c>
      <c r="AH419" s="137" t="n">
        <f aca="false">$C419*AH$101*AH318</f>
        <v>20.8589654632862</v>
      </c>
      <c r="AI419" s="137" t="n">
        <f aca="false">$C419*AI$101*AI318</f>
        <v>19.1407448438822</v>
      </c>
      <c r="AJ419" s="137" t="n">
        <f aca="false">$C419*AJ$101*AJ318</f>
        <v>17.6131077927866</v>
      </c>
      <c r="AK419" s="137" t="n">
        <f aca="false">$C419*AK$101*AK318</f>
        <v>16.2499025196869</v>
      </c>
      <c r="AL419" s="137" t="n">
        <f aca="false">$C419*AL$101*AL318</f>
        <v>15.0291979942314</v>
      </c>
      <c r="AM419" s="137" t="n">
        <f aca="false">$C419*AM$101*AM318</f>
        <v>13.9325093594328</v>
      </c>
      <c r="AN419" s="137" t="n">
        <f aca="false">$C419*AN$101*AN318</f>
        <v>12.9441810583604</v>
      </c>
      <c r="AO419" s="137" t="n">
        <f aca="false">$C419*AO$101*AO318</f>
        <v>12.0508927220188</v>
      </c>
      <c r="AP419" s="137" t="n">
        <f aca="false">$C419*AP$101*AP318</f>
        <v>11.2412611637</v>
      </c>
      <c r="AQ419" s="137" t="n">
        <f aca="false">$C419*AQ$101*AQ318</f>
        <v>10.5055180429186</v>
      </c>
      <c r="AR419" s="137" t="n">
        <f aca="false">$C419*AR$101*AR318</f>
        <v>9.22317114352508</v>
      </c>
      <c r="AS419" s="137" t="n">
        <f aca="false">$C419*AS$101*AS318</f>
        <v>8.14914847205229</v>
      </c>
      <c r="AT419" s="137" t="n">
        <f aca="false">$C419*AT$101*AT318</f>
        <v>7.24199125702651</v>
      </c>
      <c r="AU419" s="137" t="n">
        <f aca="false">$C419*AU$101*AU318</f>
        <v>6.46986846062618</v>
      </c>
      <c r="AV419" s="137" t="n">
        <f aca="false">$C419*AV$101*AV318</f>
        <v>5.80804945650317</v>
      </c>
      <c r="AW419" s="137" t="n">
        <f aca="false">$C419*AW$101*AW318</f>
        <v>5.23711011363659</v>
      </c>
      <c r="AX419" s="137" t="n">
        <f aca="false">$C419*AX$101*AX318</f>
        <v>4.74164084653705</v>
      </c>
      <c r="AY419" s="137" t="n">
        <f aca="false">$C419*AY$101*AY318</f>
        <v>4.30930362121037</v>
      </c>
      <c r="AZ419" s="137" t="n">
        <f aca="false">$C419*AZ$101*AZ318</f>
        <v>3.93013507651187</v>
      </c>
      <c r="BA419" s="137" t="n">
        <f aca="false">$C419*BA$101*BA318</f>
        <v>3.59602557151445</v>
      </c>
      <c r="BB419" s="137" t="n">
        <f aca="false">$C419*BB$101*BB318</f>
        <v>3.30032556421364</v>
      </c>
      <c r="BC419" s="137" t="n">
        <f aca="false">$C419*BC$101*BC318</f>
        <v>3.03754522611647</v>
      </c>
      <c r="BD419" s="137" t="n">
        <f aca="false">$C419*BD$101*BD318</f>
        <v>2.80312307065957</v>
      </c>
      <c r="BE419" s="137" t="n">
        <f aca="false">$C419*BE$101*BE318</f>
        <v>2.59324618615012</v>
      </c>
      <c r="BF419" s="137" t="n">
        <f aca="false">$C419*BF$101*BF318</f>
        <v>2.40470942332025</v>
      </c>
      <c r="BG419" s="137" t="n">
        <f aca="false">$C419*BG$101*BG318</f>
        <v>2.23480425134287</v>
      </c>
      <c r="BH419" s="137" t="n">
        <f aca="false">$C419*BH$101*BH318</f>
        <v>2.08123039961618</v>
      </c>
      <c r="BI419" s="137" t="n">
        <f aca="false">$C419*BI$101*BI318</f>
        <v>1.9420251376613</v>
      </c>
      <c r="BJ419" s="137" t="n">
        <f aca="false">$C419*BJ$101*BJ318</f>
        <v>1.8155063101671</v>
      </c>
      <c r="BK419" s="137" t="n">
        <f aca="false">$C419*BK$101*BK318</f>
        <v>1.70022617452328</v>
      </c>
      <c r="BL419" s="137" t="n">
        <f aca="false">$C419*BL$101*BL318</f>
        <v>1.59493377845002</v>
      </c>
      <c r="BM419" s="137" t="n">
        <f aca="false">$C419*BM$101*BM318</f>
        <v>1.49854413169688</v>
      </c>
      <c r="BN419" s="137" t="n">
        <f aca="false">$C419*BN$101*BN318</f>
        <v>1.41011281505986</v>
      </c>
      <c r="BO419" s="137" t="n">
        <f aca="false">$C419*BO$101*BO318</f>
        <v>1.32881496559571</v>
      </c>
      <c r="BP419" s="137" t="n">
        <f aca="false">$C419*BP$101*BP318</f>
        <v>1.25392780299713</v>
      </c>
      <c r="BQ419" s="137" t="n">
        <f aca="false">$C419*BQ$101*BQ318</f>
        <v>1.18481603614337</v>
      </c>
      <c r="BR419" s="137" t="n">
        <f aca="false">$C419*BR$101*BR318</f>
        <v>1.12091962368229</v>
      </c>
      <c r="BS419" s="137" t="n">
        <f aca="false">$C419*BS$101*BS318</f>
        <v>1.0617434675977</v>
      </c>
      <c r="BT419" s="137" t="n">
        <f aca="false">$C419*BT$101*BT318</f>
        <v>1.00684870110149</v>
      </c>
      <c r="BU419" s="137" t="n">
        <f aca="false">$C419*BU$101*BU318</f>
        <v>0.955845297129134</v>
      </c>
      <c r="BV419" s="137" t="n">
        <f aca="false">$C419*BV$101*BV318</f>
        <v>0.908385775172508</v>
      </c>
      <c r="BW419" s="137" t="n">
        <f aca="false">$C419*BW$101*BW318</f>
        <v>0.864159825161621</v>
      </c>
      <c r="BX419" s="137" t="n">
        <f aca="false">$C419*BX$101*BX318</f>
        <v>0.822889699897467</v>
      </c>
      <c r="BY419" s="137" t="n">
        <f aca="false">$C419*BY$101*BY318</f>
        <v>0.784326253899084</v>
      </c>
      <c r="BZ419" s="137" t="n">
        <f aca="false">$C419*BZ$101*BZ318</f>
        <v>0.748245527813815</v>
      </c>
      <c r="CA419" s="137" t="n">
        <f aca="false">$C419*CA$101*CA318</f>
        <v>0.71444579480121</v>
      </c>
      <c r="CB419" s="137" t="n">
        <f aca="false">$C419*CB$101*CB318</f>
        <v>0.605171192583428</v>
      </c>
      <c r="CC419" s="137" t="n">
        <f aca="false">$C419*CC$101*CC318</f>
        <v>0.507672717110345</v>
      </c>
      <c r="CD419" s="137" t="n">
        <f aca="false">$C419*CD$101*CD318</f>
        <v>0.421312081134834</v>
      </c>
      <c r="CE419" s="137" t="n">
        <f aca="false">$C419*CE$101*CE318</f>
        <v>0.345436818374981</v>
      </c>
      <c r="CF419" s="137" t="n">
        <f aca="false">$C419*CF$101*CF318</f>
        <v>0.279381475636721</v>
      </c>
      <c r="CG419" s="137" t="n">
        <f aca="false">$C419*CG$101*CG318</f>
        <v>0.222469002543775</v>
      </c>
      <c r="CH419" s="137" t="n">
        <f aca="false">$C419*CH$101*CH318</f>
        <v>0.174012368783126</v>
      </c>
      <c r="CI419" s="137" t="n">
        <f aca="false">$C419*CI$101*CI318</f>
        <v>0.133316445107018</v>
      </c>
      <c r="CJ419" s="137" t="n">
        <f aca="false">$C419*CJ$101*CJ318</f>
        <v>0.0996801926242689</v>
      </c>
      <c r="CK419" s="137" t="n">
        <f aca="false">$C419*CK$101*CK318</f>
        <v>0.0723992160039107</v>
      </c>
      <c r="CL419" s="137" t="n">
        <f aca="false">$C419*CL$101*CL318</f>
        <v>0.0507687514169088</v>
      </c>
      <c r="CM419" s="137" t="n">
        <f aca="false">$C419*CM$101*CM318</f>
        <v>0.0340871814927536</v>
      </c>
      <c r="CN419" s="137" t="n">
        <f aca="false">$C419*CN$101*CN318</f>
        <v>0.0216602008922609</v>
      </c>
      <c r="CO419" s="137" t="n">
        <f aca="false">$C419*CO$101*CO318</f>
        <v>0.0128058037800853</v>
      </c>
      <c r="CP419" s="137" t="n">
        <f aca="false">$C419*CP$101*CP318</f>
        <v>0.00686034088620082</v>
      </c>
      <c r="CQ419" s="137" t="n">
        <f aca="false">$C419*CQ$101*CQ318</f>
        <v>0.00318602454566293</v>
      </c>
      <c r="CR419" s="137" t="n">
        <f aca="false">$C419*CR$101*CR318</f>
        <v>0.0011805038959379</v>
      </c>
      <c r="CS419" s="137" t="n">
        <f aca="false">$C419*CS$101*CS318</f>
        <v>0.000289645969624767</v>
      </c>
      <c r="CT419" s="137" t="n">
        <f aca="false">$C419*CT$101*CT318</f>
        <v>2.59655623097036E-005</v>
      </c>
      <c r="CU419" s="137" t="n">
        <f aca="false">$C419*CU$101*CU318</f>
        <v>4.47593878093592E-055</v>
      </c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</row>
    <row r="420" customFormat="false" ht="12.75" hidden="false" customHeight="false" outlineLevel="0" collapsed="false">
      <c r="A420" s="1"/>
      <c r="B420" s="1"/>
      <c r="C420" s="171" t="n">
        <v>0.945</v>
      </c>
      <c r="D420" s="137" t="n">
        <f aca="false">$C420*D$101*D319</f>
        <v>785.28371301117</v>
      </c>
      <c r="E420" s="137" t="n">
        <f aca="false">$C420*E$101*E319</f>
        <v>778.869797854629</v>
      </c>
      <c r="F420" s="137" t="n">
        <f aca="false">$C420*F$101*F319</f>
        <v>759.628052385007</v>
      </c>
      <c r="G420" s="137" t="n">
        <f aca="false">$C420*G$101*G319</f>
        <v>727.558476602302</v>
      </c>
      <c r="H420" s="137" t="n">
        <f aca="false">$C420*H$101*H319</f>
        <v>682.661070506516</v>
      </c>
      <c r="I420" s="137" t="n">
        <f aca="false">$C420*I$101*I319</f>
        <v>624.935834097648</v>
      </c>
      <c r="J420" s="137" t="n">
        <f aca="false">$C420*J$101*J319</f>
        <v>554.382767375699</v>
      </c>
      <c r="K420" s="137" t="n">
        <f aca="false">$C420*K$101*K319</f>
        <v>471.001870340667</v>
      </c>
      <c r="L420" s="137" t="n">
        <f aca="false">$C420*L$101*L319</f>
        <v>374.793142992554</v>
      </c>
      <c r="M420" s="137" t="n">
        <f aca="false">$C420*M$101*M319</f>
        <v>265.756585331359</v>
      </c>
      <c r="N420" s="137" t="n">
        <f aca="false">$C420*N$101*N319</f>
        <v>143.892197357083</v>
      </c>
      <c r="O420" s="137" t="n">
        <f aca="false">$C420*O$101*O319</f>
        <v>182.824580316742</v>
      </c>
      <c r="P420" s="137" t="n">
        <f aca="false">$C420*P$101*P319</f>
        <v>170.810319373687</v>
      </c>
      <c r="Q420" s="137" t="n">
        <f aca="false">$C420*Q$101*Q319</f>
        <v>148.580940526923</v>
      </c>
      <c r="R420" s="137" t="n">
        <f aca="false">$C420*R$101*R319</f>
        <v>126.892563900895</v>
      </c>
      <c r="S420" s="137" t="n">
        <f aca="false">$C420*S$101*S319</f>
        <v>108.086909009279</v>
      </c>
      <c r="T420" s="137" t="n">
        <f aca="false">$C420*T$101*T319</f>
        <v>92.3622131087498</v>
      </c>
      <c r="U420" s="137" t="n">
        <f aca="false">$C420*U$101*U319</f>
        <v>79.3557565184109</v>
      </c>
      <c r="V420" s="137" t="n">
        <f aca="false">$C420*V$101*V319</f>
        <v>68.6067305592048</v>
      </c>
      <c r="W420" s="137" t="n">
        <f aca="false">$C420*W$101*W319</f>
        <v>59.6920266015175</v>
      </c>
      <c r="X420" s="137" t="n">
        <f aca="false">$C420*X$101*X319</f>
        <v>52.2581838580499</v>
      </c>
      <c r="Y420" s="137" t="n">
        <f aca="false">$C420*Y$101*Y319</f>
        <v>46.0203589906994</v>
      </c>
      <c r="Z420" s="137" t="n">
        <f aca="false">$C420*Z$101*Z319</f>
        <v>40.7521360287193</v>
      </c>
      <c r="AA420" s="137" t="n">
        <f aca="false">$C420*AA$101*AA319</f>
        <v>36.2741976158396</v>
      </c>
      <c r="AB420" s="137" t="n">
        <f aca="false">$C420*AB$101*AB319</f>
        <v>32.4443357347481</v>
      </c>
      <c r="AC420" s="137" t="n">
        <f aca="false">$C420*AC$101*AC319</f>
        <v>29.1493272188682</v>
      </c>
      <c r="AD420" s="137" t="n">
        <f aca="false">$C420*AD$101*AD319</f>
        <v>26.298549586172</v>
      </c>
      <c r="AE420" s="137" t="n">
        <f aca="false">$C420*AE$101*AE319</f>
        <v>23.8190388225441</v>
      </c>
      <c r="AF420" s="137" t="n">
        <f aca="false">$C420*AF$101*AF319</f>
        <v>21.6516840519837</v>
      </c>
      <c r="AG420" s="137" t="n">
        <f aca="false">$C420*AG$101*AG319</f>
        <v>19.7482984986912</v>
      </c>
      <c r="AH420" s="137" t="n">
        <f aca="false">$C420*AH$101*AH319</f>
        <v>18.0693592481202</v>
      </c>
      <c r="AI420" s="137" t="n">
        <f aca="false">$C420*AI$101*AI319</f>
        <v>16.5822558561563</v>
      </c>
      <c r="AJ420" s="137" t="n">
        <f aca="false">$C420*AJ$101*AJ319</f>
        <v>15.2599263720699</v>
      </c>
      <c r="AK420" s="137" t="n">
        <f aca="false">$C420*AK$101*AK319</f>
        <v>14.0797891738327</v>
      </c>
      <c r="AL420" s="137" t="n">
        <f aca="false">$C420*AL$101*AL319</f>
        <v>13.0229016214715</v>
      </c>
      <c r="AM420" s="137" t="n">
        <f aca="false">$C420*AM$101*AM319</f>
        <v>12.0732934887717</v>
      </c>
      <c r="AN420" s="137" t="n">
        <f aca="false">$C420*AN$101*AN319</f>
        <v>11.2174357979416</v>
      </c>
      <c r="AO420" s="137" t="n">
        <f aca="false">$C420*AO$101*AO319</f>
        <v>10.4438151384609</v>
      </c>
      <c r="AP420" s="137" t="n">
        <f aca="false">$C420*AP$101*AP319</f>
        <v>9.74259062644339</v>
      </c>
      <c r="AQ420" s="137" t="n">
        <f aca="false">$C420*AQ$101*AQ319</f>
        <v>9.10531597191237</v>
      </c>
      <c r="AR420" s="137" t="n">
        <f aca="false">$C420*AR$101*AR319</f>
        <v>7.99448700494997</v>
      </c>
      <c r="AS420" s="137" t="n">
        <f aca="false">$C420*AS$101*AS319</f>
        <v>7.06401167787539</v>
      </c>
      <c r="AT420" s="137" t="n">
        <f aca="false">$C420*AT$101*AT319</f>
        <v>6.27802077328659</v>
      </c>
      <c r="AU420" s="137" t="n">
        <f aca="false">$C420*AU$101*AU319</f>
        <v>5.60896891775407</v>
      </c>
      <c r="AV420" s="137" t="n">
        <f aca="false">$C420*AV$101*AV319</f>
        <v>5.03545122042053</v>
      </c>
      <c r="AW420" s="137" t="n">
        <f aca="false">$C420*AW$101*AW319</f>
        <v>4.54065296680482</v>
      </c>
      <c r="AX420" s="137" t="n">
        <f aca="false">$C420*AX$101*AX319</f>
        <v>4.1112327821023</v>
      </c>
      <c r="AY420" s="137" t="n">
        <f aca="false">$C420*AY$101*AY319</f>
        <v>3.73650724305762</v>
      </c>
      <c r="AZ420" s="137" t="n">
        <f aca="false">$C420*AZ$101*AZ319</f>
        <v>3.40784816581277</v>
      </c>
      <c r="BA420" s="137" t="n">
        <f aca="false">$C420*BA$101*BA319</f>
        <v>3.1182319585539</v>
      </c>
      <c r="BB420" s="137" t="n">
        <f aca="false">$C420*BB$101*BB319</f>
        <v>2.86189906173708</v>
      </c>
      <c r="BC420" s="137" t="n">
        <f aca="false">$C420*BC$101*BC319</f>
        <v>2.634094014932</v>
      </c>
      <c r="BD420" s="137" t="n">
        <f aca="false">$C420*BD$101*BD319</f>
        <v>2.43086521533268</v>
      </c>
      <c r="BE420" s="137" t="n">
        <f aca="false">$C420*BE$101*BE319</f>
        <v>2.24890931779598</v>
      </c>
      <c r="BF420" s="137" t="n">
        <f aca="false">$C420*BF$101*BF319</f>
        <v>2.08544933850441</v>
      </c>
      <c r="BG420" s="137" t="n">
        <f aca="false">$C420*BG$101*BG319</f>
        <v>1.93813843140915</v>
      </c>
      <c r="BH420" s="137" t="n">
        <f aca="false">$C420*BH$101*BH319</f>
        <v>1.80498338419231</v>
      </c>
      <c r="BI420" s="137" t="n">
        <f aca="false">$C420*BI$101*BI319</f>
        <v>1.68428338056459</v>
      </c>
      <c r="BJ420" s="137" t="n">
        <f aca="false">$C420*BJ$101*BJ319</f>
        <v>1.57458066932945</v>
      </c>
      <c r="BK420" s="137" t="n">
        <f aca="false">$C420*BK$101*BK319</f>
        <v>1.47462058523537</v>
      </c>
      <c r="BL420" s="137" t="n">
        <f aca="false">$C420*BL$101*BL319</f>
        <v>1.38331896371285</v>
      </c>
      <c r="BM420" s="137" t="n">
        <f aca="false">$C420*BM$101*BM319</f>
        <v>1.29973543830238</v>
      </c>
      <c r="BN420" s="137" t="n">
        <f aca="false">$C420*BN$101*BN319</f>
        <v>1.22305144638555</v>
      </c>
      <c r="BO420" s="137" t="n">
        <f aca="false">$C420*BO$101*BO319</f>
        <v>1.15255202464231</v>
      </c>
      <c r="BP420" s="137" t="n">
        <f aca="false">$C420*BP$101*BP319</f>
        <v>1.0876106713112</v>
      </c>
      <c r="BQ420" s="137" t="n">
        <f aca="false">$C420*BQ$101*BQ319</f>
        <v>1.02767670296637</v>
      </c>
      <c r="BR420" s="137" t="n">
        <f aca="false">$C420*BR$101*BR319</f>
        <v>0.972264650239347</v>
      </c>
      <c r="BS420" s="137" t="n">
        <f aca="false">$C420*BS$101*BS319</f>
        <v>0.920945327889115</v>
      </c>
      <c r="BT420" s="137" t="n">
        <f aca="false">$C420*BT$101*BT319</f>
        <v>0.873338285945591</v>
      </c>
      <c r="BU420" s="137" t="n">
        <f aca="false">$C420*BU$101*BU319</f>
        <v>0.829105404873439</v>
      </c>
      <c r="BV420" s="137" t="n">
        <f aca="false">$C420*BV$101*BV319</f>
        <v>0.787945442254527</v>
      </c>
      <c r="BW420" s="137" t="n">
        <f aca="false">$C420*BW$101*BW319</f>
        <v>0.749589373969075</v>
      </c>
      <c r="BX420" s="137" t="n">
        <f aca="false">$C420*BX$101*BX319</f>
        <v>0.713796401250035</v>
      </c>
      <c r="BY420" s="137" t="n">
        <f aca="false">$C420*BY$101*BY319</f>
        <v>0.680350517813358</v>
      </c>
      <c r="BZ420" s="137" t="n">
        <f aca="false">$C420*BZ$101*BZ319</f>
        <v>0.64905754970111</v>
      </c>
      <c r="CA420" s="137" t="n">
        <f aca="false">$C420*CA$101*CA319</f>
        <v>0.619742595424089</v>
      </c>
      <c r="CB420" s="137" t="n">
        <f aca="false">$C420*CB$101*CB319</f>
        <v>0.524706650495677</v>
      </c>
      <c r="CC420" s="137" t="n">
        <f aca="false">$C420*CC$101*CC319</f>
        <v>0.439966469559027</v>
      </c>
      <c r="CD420" s="137" t="n">
        <f aca="false">$C420*CD$101*CD319</f>
        <v>0.364954113941179</v>
      </c>
      <c r="CE420" s="137" t="n">
        <f aca="false">$C420*CE$101*CE319</f>
        <v>0.29909057340838</v>
      </c>
      <c r="CF420" s="137" t="n">
        <f aca="false">$C420*CF$101*CF319</f>
        <v>0.241786807542387</v>
      </c>
      <c r="CG420" s="137" t="n">
        <f aca="false">$C420*CG$101*CG319</f>
        <v>0.192444955040619</v>
      </c>
      <c r="CH420" s="137" t="n">
        <f aca="false">$C420*CH$101*CH319</f>
        <v>0.150459736322599</v>
      </c>
      <c r="CI420" s="137" t="n">
        <f aca="false">$C420*CI$101*CI319</f>
        <v>0.115220080216798</v>
      </c>
      <c r="CJ420" s="137" t="n">
        <f aca="false">$C420*CJ$101*CJ319</f>
        <v>0.0861110125662822</v>
      </c>
      <c r="CK420" s="137" t="n">
        <f aca="false">$C420*CK$101*CK319</f>
        <v>0.0625158540462127</v>
      </c>
      <c r="CL420" s="137" t="n">
        <f aca="false">$C420*CL$101*CL319</f>
        <v>0.0438187874555827</v>
      </c>
      <c r="CM420" s="137" t="n">
        <f aca="false">$C420*CM$101*CM319</f>
        <v>0.0294078730577025</v>
      </c>
      <c r="CN420" s="137" t="n">
        <f aca="false">$C420*CN$101*CN319</f>
        <v>0.0186786173027316</v>
      </c>
      <c r="CO420" s="137" t="n">
        <f aca="false">$C420*CO$101*CO319</f>
        <v>0.011038241025228</v>
      </c>
      <c r="CP420" s="137" t="n">
        <f aca="false">$C420*CP$101*CP319</f>
        <v>0.00591085856656447</v>
      </c>
      <c r="CQ420" s="137" t="n">
        <f aca="false">$C420*CQ$101*CQ319</f>
        <v>0.00274389114632832</v>
      </c>
      <c r="CR420" s="137" t="n">
        <f aca="false">$C420*CR$101*CR319</f>
        <v>0.00101624662011541</v>
      </c>
      <c r="CS420" s="137" t="n">
        <f aca="false">$C420*CS$101*CS319</f>
        <v>0.000249237931835323</v>
      </c>
      <c r="CT420" s="137" t="n">
        <f aca="false">$C420*CT$101*CT319</f>
        <v>2.23336838353094E-005</v>
      </c>
      <c r="CU420" s="137" t="n">
        <f aca="false">$C420*CU$101*CU319</f>
        <v>3.84825433432909E-055</v>
      </c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</row>
    <row r="421" customFormat="false" ht="12.75" hidden="false" customHeight="false" outlineLevel="0" collapsed="false">
      <c r="A421" s="1"/>
      <c r="B421" s="1"/>
      <c r="C421" s="171" t="n">
        <v>0.955</v>
      </c>
      <c r="D421" s="137" t="n">
        <f aca="false">$C421*D$101*D320</f>
        <v>721.620474489956</v>
      </c>
      <c r="E421" s="137" t="n">
        <f aca="false">$C421*E$101*E320</f>
        <v>715.49607024764</v>
      </c>
      <c r="F421" s="137" t="n">
        <f aca="false">$C421*F$101*F320</f>
        <v>697.122857520691</v>
      </c>
      <c r="G421" s="137" t="n">
        <f aca="false">$C421*G$101*G320</f>
        <v>666.50083630911</v>
      </c>
      <c r="H421" s="137" t="n">
        <f aca="false">$C421*H$101*H320</f>
        <v>623.630006612897</v>
      </c>
      <c r="I421" s="137" t="n">
        <f aca="false">$C421*I$101*I320</f>
        <v>568.510368432052</v>
      </c>
      <c r="J421" s="137" t="n">
        <f aca="false">$C421*J$101*J320</f>
        <v>501.141921766574</v>
      </c>
      <c r="K421" s="137" t="n">
        <f aca="false">$C421*K$101*K320</f>
        <v>421.524666616464</v>
      </c>
      <c r="L421" s="137" t="n">
        <f aca="false">$C421*L$101*L320</f>
        <v>329.658602981721</v>
      </c>
      <c r="M421" s="137" t="n">
        <f aca="false">$C421*M$101*M320</f>
        <v>225.543730862346</v>
      </c>
      <c r="N421" s="137" t="n">
        <f aca="false">$C421*N$101*N320</f>
        <v>109.180050258339</v>
      </c>
      <c r="O421" s="137" t="n">
        <f aca="false">$C421*O$101*O320</f>
        <v>149.040372161766</v>
      </c>
      <c r="P421" s="137" t="n">
        <f aca="false">$C421*P$101*P320</f>
        <v>141.059146049211</v>
      </c>
      <c r="Q421" s="137" t="n">
        <f aca="false">$C421*Q$101*Q320</f>
        <v>123.301124646138</v>
      </c>
      <c r="R421" s="137" t="n">
        <f aca="false">$C421*R$101*R320</f>
        <v>105.572588747465</v>
      </c>
      <c r="S421" s="137" t="n">
        <f aca="false">$C421*S$101*S320</f>
        <v>90.0684343241695</v>
      </c>
      <c r="T421" s="137" t="n">
        <f aca="false">$C421*T$101*T320</f>
        <v>77.047383500791</v>
      </c>
      <c r="U421" s="137" t="n">
        <f aca="false">$C421*U$101*U320</f>
        <v>66.2486937461171</v>
      </c>
      <c r="V421" s="137" t="n">
        <f aca="false">$C421*V$101*V320</f>
        <v>57.3085258869504</v>
      </c>
      <c r="W421" s="137" t="n">
        <f aca="false">$C421*W$101*W320</f>
        <v>49.8847028449101</v>
      </c>
      <c r="X421" s="137" t="n">
        <f aca="false">$C421*X$101*X320</f>
        <v>43.6882888990824</v>
      </c>
      <c r="Y421" s="137" t="n">
        <f aca="false">$C421*Y$101*Y320</f>
        <v>38.4850359754555</v>
      </c>
      <c r="Z421" s="137" t="n">
        <f aca="false">$C421*Z$101*Z320</f>
        <v>34.0880342423484</v>
      </c>
      <c r="AA421" s="137" t="n">
        <f aca="false">$C421*AA$101*AA320</f>
        <v>30.3488663818461</v>
      </c>
      <c r="AB421" s="137" t="n">
        <f aca="false">$C421*AB$101*AB320</f>
        <v>27.1496055275466</v>
      </c>
      <c r="AC421" s="137" t="n">
        <f aca="false">$C421*AC$101*AC320</f>
        <v>24.3962252151935</v>
      </c>
      <c r="AD421" s="137" t="n">
        <f aca="false">$C421*AD$101*AD320</f>
        <v>22.0133828402552</v>
      </c>
      <c r="AE421" s="137" t="n">
        <f aca="false">$C421*AE$101*AE320</f>
        <v>19.9403619246542</v>
      </c>
      <c r="AF421" s="137" t="n">
        <f aca="false">$C421*AF$101*AF320</f>
        <v>18.1279372726158</v>
      </c>
      <c r="AG421" s="137" t="n">
        <f aca="false">$C421*AG$101*AG320</f>
        <v>16.5359560167725</v>
      </c>
      <c r="AH421" s="137" t="n">
        <f aca="false">$C421*AH$101*AH320</f>
        <v>15.1314674360868</v>
      </c>
      <c r="AI421" s="137" t="n">
        <f aca="false">$C421*AI$101*AI320</f>
        <v>13.8872716286758</v>
      </c>
      <c r="AJ421" s="137" t="n">
        <f aca="false">$C421*AJ$101*AJ320</f>
        <v>12.7807878495518</v>
      </c>
      <c r="AK421" s="137" t="n">
        <f aca="false">$C421*AK$101*AK320</f>
        <v>11.7931673900745</v>
      </c>
      <c r="AL421" s="137" t="n">
        <f aca="false">$C421*AL$101*AL320</f>
        <v>10.9085942459995</v>
      </c>
      <c r="AM421" s="137" t="n">
        <f aca="false">$C421*AM$101*AM320</f>
        <v>10.1137306678962</v>
      </c>
      <c r="AN421" s="137" t="n">
        <f aca="false">$C421*AN$101*AN320</f>
        <v>9.39727506923567</v>
      </c>
      <c r="AO421" s="137" t="n">
        <f aca="false">$C421*AO$101*AO320</f>
        <v>8.74960754158545</v>
      </c>
      <c r="AP421" s="137" t="n">
        <f aca="false">$C421*AP$101*AP320</f>
        <v>8.16250405575572</v>
      </c>
      <c r="AQ421" s="137" t="n">
        <f aca="false">$C421*AQ$101*AQ320</f>
        <v>7.62890481162685</v>
      </c>
      <c r="AR421" s="137" t="n">
        <f aca="false">$C421*AR$101*AR320</f>
        <v>6.69870282213223</v>
      </c>
      <c r="AS421" s="137" t="n">
        <f aca="false">$C421*AS$101*AS320</f>
        <v>5.91943815739242</v>
      </c>
      <c r="AT421" s="137" t="n">
        <f aca="false">$C421*AT$101*AT320</f>
        <v>5.26111149088864</v>
      </c>
      <c r="AU421" s="137" t="n">
        <f aca="false">$C421*AU$101*AU320</f>
        <v>4.70068021763759</v>
      </c>
      <c r="AV421" s="137" t="n">
        <f aca="false">$C421*AV$101*AV320</f>
        <v>4.22023511632386</v>
      </c>
      <c r="AW421" s="137" t="n">
        <f aca="false">$C421*AW$101*AW320</f>
        <v>3.80570522509134</v>
      </c>
      <c r="AX421" s="137" t="n">
        <f aca="false">$C421*AX$101*AX320</f>
        <v>3.44592455720989</v>
      </c>
      <c r="AY421" s="137" t="n">
        <f aca="false">$C421*AY$101*AY320</f>
        <v>3.1319505452586</v>
      </c>
      <c r="AZ421" s="137" t="n">
        <f aca="false">$C421*AZ$101*AZ320</f>
        <v>2.85656013985558</v>
      </c>
      <c r="BA421" s="137" t="n">
        <f aca="false">$C421*BA$101*BA320</f>
        <v>2.61387296787824</v>
      </c>
      <c r="BB421" s="137" t="n">
        <f aca="false">$C421*BB$101*BB320</f>
        <v>2.39906649801168</v>
      </c>
      <c r="BC421" s="137" t="n">
        <f aca="false">$C421*BC$101*BC320</f>
        <v>2.20815860568317</v>
      </c>
      <c r="BD421" s="137" t="n">
        <f aca="false">$C421*BD$101*BD320</f>
        <v>2.03784004647705</v>
      </c>
      <c r="BE421" s="137" t="n">
        <f aca="false">$C421*BE$101*BE320</f>
        <v>1.88534426093949</v>
      </c>
      <c r="BF421" s="137" t="n">
        <f aca="false">$C421*BF$101*BF320</f>
        <v>1.74834536832669</v>
      </c>
      <c r="BG421" s="137" t="n">
        <f aca="false">$C421*BG$101*BG320</f>
        <v>1.62487763548538</v>
      </c>
      <c r="BH421" s="137" t="n">
        <f aca="false">$C421*BH$101*BH320</f>
        <v>1.51327144309576</v>
      </c>
      <c r="BI421" s="137" t="n">
        <f aca="false">$C421*BI$101*BI320</f>
        <v>1.41210202522537</v>
      </c>
      <c r="BJ421" s="137" t="n">
        <f aca="false">$C421*BJ$101*BJ320</f>
        <v>1.32014817231141</v>
      </c>
      <c r="BK421" s="137" t="n">
        <f aca="false">$C421*BK$101*BK320</f>
        <v>1.23635876036649</v>
      </c>
      <c r="BL421" s="137" t="n">
        <f aca="false">$C421*BL$101*BL320</f>
        <v>1.15982546845925</v>
      </c>
      <c r="BM421" s="137" t="n">
        <f aca="false">$C421*BM$101*BM320</f>
        <v>1.08976042009704</v>
      </c>
      <c r="BN421" s="137" t="n">
        <f aca="false">$C421*BN$101*BN320</f>
        <v>1.02547776583702</v>
      </c>
      <c r="BO421" s="137" t="n">
        <f aca="false">$C421*BO$101*BO320</f>
        <v>0.966378438433393</v>
      </c>
      <c r="BP421" s="137" t="n">
        <f aca="false">$C421*BP$101*BP320</f>
        <v>0.911937475505508</v>
      </c>
      <c r="BQ421" s="137" t="n">
        <f aca="false">$C421*BQ$101*BQ320</f>
        <v>0.861693430742738</v>
      </c>
      <c r="BR421" s="137" t="n">
        <f aca="false">$C421*BR$101*BR320</f>
        <v>0.815239492319266</v>
      </c>
      <c r="BS421" s="137" t="n">
        <f aca="false">$C421*BS$101*BS320</f>
        <v>0.772216003320176</v>
      </c>
      <c r="BT421" s="137" t="n">
        <f aca="false">$C421*BT$101*BT320</f>
        <v>0.732304138666703</v>
      </c>
      <c r="BU421" s="137" t="n">
        <f aca="false">$C421*BU$101*BU320</f>
        <v>0.695220540081812</v>
      </c>
      <c r="BV421" s="137" t="n">
        <f aca="false">$C421*BV$101*BV320</f>
        <v>0.660712747926183</v>
      </c>
      <c r="BW421" s="137" t="n">
        <f aca="false">$C421*BW$101*BW320</f>
        <v>0.628555298434182</v>
      </c>
      <c r="BX421" s="137" t="n">
        <f aca="false">$C421*BX$101*BX320</f>
        <v>0.598546378648225</v>
      </c>
      <c r="BY421" s="137" t="n">
        <f aca="false">$C421*BY$101*BY320</f>
        <v>0.570504950460215</v>
      </c>
      <c r="BZ421" s="137" t="n">
        <f aca="false">$C421*BZ$101*BZ320</f>
        <v>0.544268270601688</v>
      </c>
      <c r="CA421" s="137" t="n">
        <f aca="false">$C421*CA$101*CA320</f>
        <v>0.519689745940641</v>
      </c>
      <c r="CB421" s="137" t="n">
        <f aca="false">$C421*CB$101*CB320</f>
        <v>0.439794085878162</v>
      </c>
      <c r="CC421" s="137" t="n">
        <f aca="false">$C421*CC$101*CC320</f>
        <v>0.368598330649627</v>
      </c>
      <c r="CD421" s="137" t="n">
        <f aca="false">$C421*CD$101*CD320</f>
        <v>0.305614505358645</v>
      </c>
      <c r="CE421" s="137" t="n">
        <f aca="false">$C421*CE$101*CE320</f>
        <v>0.250346359804155</v>
      </c>
      <c r="CF421" s="137" t="n">
        <f aca="false">$C421*CF$101*CF320</f>
        <v>0.202290247883342</v>
      </c>
      <c r="CG421" s="137" t="n">
        <f aca="false">$C421*CG$101*CG320</f>
        <v>0.160936144938821</v>
      </c>
      <c r="CH421" s="137" t="n">
        <f aca="false">$C421*CH$101*CH320</f>
        <v>0.125768823872177</v>
      </c>
      <c r="CI421" s="137" t="n">
        <f aca="false">$C421*CI$101*CI320</f>
        <v>0.096269215283391</v>
      </c>
      <c r="CJ421" s="137" t="n">
        <f aca="false">$C421*CJ$101*CJ320</f>
        <v>0.071915982713681</v>
      </c>
      <c r="CK421" s="137" t="n">
        <f aca="false">$C421*CK$101*CK320</f>
        <v>0.052187351861116</v>
      </c>
      <c r="CL421" s="137" t="n">
        <f aca="false">$C421*CL$101*CL320</f>
        <v>0.0365632433341842</v>
      </c>
      <c r="CM421" s="137" t="n">
        <f aca="false">$C421*CM$101*CM320</f>
        <v>0.0245277736207031</v>
      </c>
      <c r="CN421" s="137" t="n">
        <f aca="false">$C421*CN$101*CN320</f>
        <v>0.0155722110476127</v>
      </c>
      <c r="CO421" s="137" t="n">
        <f aca="false">$C421*CO$101*CO320</f>
        <v>0.00919850719056096</v>
      </c>
      <c r="CP421" s="137" t="n">
        <f aca="false">$C421*CP$101*CP320</f>
        <v>0.00492357823910464</v>
      </c>
      <c r="CQ421" s="137" t="n">
        <f aca="false">$C421*CQ$101*CQ320</f>
        <v>0.00228460340013336</v>
      </c>
      <c r="CR421" s="137" t="n">
        <f aca="false">$C421*CR$101*CR320</f>
        <v>0.00084578033237385</v>
      </c>
      <c r="CS421" s="137" t="n">
        <f aca="false">$C421*CS$101*CS320</f>
        <v>0.000207342337720878</v>
      </c>
      <c r="CT421" s="137" t="n">
        <f aca="false">$C421*CT$101*CT320</f>
        <v>1.85716483279091E-005</v>
      </c>
      <c r="CU421" s="137" t="n">
        <f aca="false">$C421*CU$101*CU320</f>
        <v>3.19868103999759E-055</v>
      </c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</row>
    <row r="422" customFormat="false" ht="12.75" hidden="false" customHeight="false" outlineLevel="0" collapsed="false">
      <c r="A422" s="1"/>
      <c r="B422" s="1"/>
      <c r="C422" s="171" t="n">
        <v>0.965</v>
      </c>
      <c r="D422" s="137" t="n">
        <f aca="false">$C422*D$101*D321</f>
        <v>646.431520541318</v>
      </c>
      <c r="E422" s="137" t="n">
        <f aca="false">$C422*E$101*E321</f>
        <v>640.734832666055</v>
      </c>
      <c r="F422" s="137" t="n">
        <f aca="false">$C422*F$101*F321</f>
        <v>623.644769040266</v>
      </c>
      <c r="G422" s="137" t="n">
        <f aca="false">$C422*G$101*G321</f>
        <v>595.161329663952</v>
      </c>
      <c r="H422" s="137" t="n">
        <f aca="false">$C422*H$101*H321</f>
        <v>555.284514537112</v>
      </c>
      <c r="I422" s="137" t="n">
        <f aca="false">$C422*I$101*I321</f>
        <v>504.014323659746</v>
      </c>
      <c r="J422" s="137" t="n">
        <f aca="false">$C422*J$101*J321</f>
        <v>441.350757031855</v>
      </c>
      <c r="K422" s="137" t="n">
        <f aca="false">$C422*K$101*K321</f>
        <v>367.293814653437</v>
      </c>
      <c r="L422" s="137" t="n">
        <f aca="false">$C422*L$101*L321</f>
        <v>281.843496524494</v>
      </c>
      <c r="M422" s="137" t="n">
        <f aca="false">$C422*M$101*M321</f>
        <v>184.999802645025</v>
      </c>
      <c r="N422" s="137" t="n">
        <f aca="false">$C422*N$101*N321</f>
        <v>76.7627330150307</v>
      </c>
      <c r="O422" s="137" t="n">
        <f aca="false">$C422*O$101*O321</f>
        <v>115.270673463843</v>
      </c>
      <c r="P422" s="137" t="n">
        <f aca="false">$C422*P$101*P321</f>
        <v>110.654017207267</v>
      </c>
      <c r="Q422" s="137" t="n">
        <f aca="false">$C422*Q$101*Q321</f>
        <v>97.2223798390945</v>
      </c>
      <c r="R422" s="137" t="n">
        <f aca="false">$C422*R$101*R321</f>
        <v>83.4650898756266</v>
      </c>
      <c r="S422" s="137" t="n">
        <f aca="false">$C422*S$101*S321</f>
        <v>71.323330544151</v>
      </c>
      <c r="T422" s="137" t="n">
        <f aca="false">$C422*T$101*T321</f>
        <v>61.0790791249857</v>
      </c>
      <c r="U422" s="137" t="n">
        <f aca="false">$C422*U$101*U321</f>
        <v>52.5598700591638</v>
      </c>
      <c r="V422" s="137" t="n">
        <f aca="false">$C422*V$101*V321</f>
        <v>45.4940354845371</v>
      </c>
      <c r="W422" s="137" t="n">
        <f aca="false">$C422*W$101*W321</f>
        <v>39.6190781837005</v>
      </c>
      <c r="X422" s="137" t="n">
        <f aca="false">$C422*X$101*X321</f>
        <v>34.7107481111077</v>
      </c>
      <c r="Y422" s="137" t="n">
        <f aca="false">$C422*Y$101*Y321</f>
        <v>30.5860730290205</v>
      </c>
      <c r="Z422" s="137" t="n">
        <f aca="false">$C422*Z$101*Z321</f>
        <v>27.0984703348213</v>
      </c>
      <c r="AA422" s="137" t="n">
        <f aca="false">$C422*AA$101*AA321</f>
        <v>24.1312263718017</v>
      </c>
      <c r="AB422" s="137" t="n">
        <f aca="false">$C422*AB$101*AB321</f>
        <v>21.5914215172473</v>
      </c>
      <c r="AC422" s="137" t="n">
        <f aca="false">$C422*AC$101*AC321</f>
        <v>19.4048578563657</v>
      </c>
      <c r="AD422" s="137" t="n">
        <f aca="false">$C422*AD$101*AD321</f>
        <v>17.5120121408791</v>
      </c>
      <c r="AE422" s="137" t="n">
        <f aca="false">$C422*AE$101*AE321</f>
        <v>15.8648716534155</v>
      </c>
      <c r="AF422" s="137" t="n">
        <f aca="false">$C422*AF$101*AF321</f>
        <v>14.4244810309988</v>
      </c>
      <c r="AG422" s="137" t="n">
        <f aca="false">$C422*AG$101*AG321</f>
        <v>13.1590443786697</v>
      </c>
      <c r="AH422" s="137" t="n">
        <f aca="false">$C422*AH$101*AH321</f>
        <v>12.0424550305708</v>
      </c>
      <c r="AI422" s="137" t="n">
        <f aca="false">$C422*AI$101*AI321</f>
        <v>11.0531528124353</v>
      </c>
      <c r="AJ422" s="137" t="n">
        <f aca="false">$C422*AJ$101*AJ321</f>
        <v>10.1732318802414</v>
      </c>
      <c r="AK422" s="137" t="n">
        <f aca="false">$C422*AK$101*AK321</f>
        <v>9.38774062458105</v>
      </c>
      <c r="AL422" s="137" t="n">
        <f aca="false">$C422*AL$101*AL321</f>
        <v>8.68412929757173</v>
      </c>
      <c r="AM422" s="137" t="n">
        <f aca="false">$C422*AM$101*AM321</f>
        <v>8.05181175629743</v>
      </c>
      <c r="AN422" s="137" t="n">
        <f aca="false">$C422*AN$101*AN321</f>
        <v>7.48181579877547</v>
      </c>
      <c r="AO422" s="137" t="n">
        <f aca="false">$C422*AO$101*AO321</f>
        <v>6.96650263885055</v>
      </c>
      <c r="AP422" s="137" t="n">
        <f aca="false">$C422*AP$101*AP321</f>
        <v>6.49934062903278</v>
      </c>
      <c r="AQ422" s="137" t="n">
        <f aca="false">$C422*AQ$101*AQ321</f>
        <v>6.07472177802682</v>
      </c>
      <c r="AR422" s="137" t="n">
        <f aca="false">$C422*AR$101*AR321</f>
        <v>5.33442967915106</v>
      </c>
      <c r="AS422" s="137" t="n">
        <f aca="false">$C422*AS$101*AS321</f>
        <v>4.71418763352765</v>
      </c>
      <c r="AT422" s="137" t="n">
        <f aca="false">$C422*AT$101*AT321</f>
        <v>4.19015090207956</v>
      </c>
      <c r="AU422" s="137" t="n">
        <f aca="false">$C422*AU$101*AU321</f>
        <v>3.74400026906034</v>
      </c>
      <c r="AV422" s="137" t="n">
        <f aca="false">$C422*AV$101*AV321</f>
        <v>3.36149496258179</v>
      </c>
      <c r="AW422" s="137" t="n">
        <f aca="false">$C422*AW$101*AW321</f>
        <v>3.03144442241596</v>
      </c>
      <c r="AX422" s="137" t="n">
        <f aca="false">$C422*AX$101*AX321</f>
        <v>2.74496711638114</v>
      </c>
      <c r="AY422" s="137" t="n">
        <f aca="false">$C422*AY$101*AY321</f>
        <v>2.49494912896224</v>
      </c>
      <c r="AZ422" s="137" t="n">
        <f aca="false">$C422*AZ$101*AZ321</f>
        <v>2.2756437825896</v>
      </c>
      <c r="BA422" s="137" t="n">
        <f aca="false">$C422*BA$101*BA321</f>
        <v>2.08237215460089</v>
      </c>
      <c r="BB422" s="137" t="n">
        <f aca="false">$C422*BB$101*BB321</f>
        <v>1.91129667358755</v>
      </c>
      <c r="BC422" s="137" t="n">
        <f aca="false">$C422*BC$101*BC321</f>
        <v>1.75924826123123</v>
      </c>
      <c r="BD422" s="137" t="n">
        <f aca="false">$C422*BD$101*BD321</f>
        <v>1.62359313164277</v>
      </c>
      <c r="BE422" s="137" t="n">
        <f aca="false">$C422*BE$101*BE321</f>
        <v>1.50212925953186</v>
      </c>
      <c r="BF422" s="137" t="n">
        <f aca="false">$C422*BF$101*BF321</f>
        <v>1.39300525481489</v>
      </c>
      <c r="BG422" s="137" t="n">
        <f aca="false">$C422*BG$101*BG321</f>
        <v>1.29465630949002</v>
      </c>
      <c r="BH422" s="137" t="n">
        <f aca="false">$C422*BH$101*BH321</f>
        <v>1.20575326124395</v>
      </c>
      <c r="BI422" s="137" t="n">
        <f aca="false">$C422*BI$101*BI321</f>
        <v>1.12516181406029</v>
      </c>
      <c r="BJ422" s="137" t="n">
        <f aca="false">$C422*BJ$101*BJ321</f>
        <v>1.05190968233643</v>
      </c>
      <c r="BK422" s="137" t="n">
        <f aca="false">$C422*BK$101*BK321</f>
        <v>0.985159959492531</v>
      </c>
      <c r="BL422" s="137" t="n">
        <f aca="false">$C422*BL$101*BL321</f>
        <v>0.924189408799379</v>
      </c>
      <c r="BM422" s="137" t="n">
        <f aca="false">$C422*BM$101*BM321</f>
        <v>0.868370671060718</v>
      </c>
      <c r="BN422" s="137" t="n">
        <f aca="false">$C422*BN$101*BN321</f>
        <v>0.817157607701278</v>
      </c>
      <c r="BO422" s="137" t="n">
        <f aca="false">$C422*BO$101*BO321</f>
        <v>0.770073167919193</v>
      </c>
      <c r="BP422" s="137" t="n">
        <f aca="false">$C422*BP$101*BP321</f>
        <v>0.726699298693095</v>
      </c>
      <c r="BQ422" s="137" t="n">
        <f aca="false">$C422*BQ$101*BQ321</f>
        <v>0.68666851664488</v>
      </c>
      <c r="BR422" s="137" t="n">
        <f aca="false">$C422*BR$101*BR321</f>
        <v>0.649656838416408</v>
      </c>
      <c r="BS422" s="137" t="n">
        <f aca="false">$C422*BS$101*BS321</f>
        <v>0.615377826760657</v>
      </c>
      <c r="BT422" s="137" t="n">
        <f aca="false">$C422*BT$101*BT321</f>
        <v>0.583577557018538</v>
      </c>
      <c r="BU422" s="137" t="n">
        <f aca="false">$C422*BU$101*BU321</f>
        <v>0.554030346078334</v>
      </c>
      <c r="BV422" s="137" t="n">
        <f aca="false">$C422*BV$101*BV321</f>
        <v>0.526535115576113</v>
      </c>
      <c r="BW422" s="137" t="n">
        <f aca="false">$C422*BW$101*BW321</f>
        <v>0.500912284721444</v>
      </c>
      <c r="BX422" s="137" t="n">
        <f aca="false">$C422*BX$101*BX321</f>
        <v>0.477001107042016</v>
      </c>
      <c r="BY422" s="137" t="n">
        <f aca="false">$C422*BY$101*BY321</f>
        <v>0.454657380544841</v>
      </c>
      <c r="BZ422" s="137" t="n">
        <f aca="false">$C422*BZ$101*BZ321</f>
        <v>0.433751473070814</v>
      </c>
      <c r="CA422" s="137" t="n">
        <f aca="false">$C422*CA$101*CA321</f>
        <v>0.414166614578433</v>
      </c>
      <c r="CB422" s="137" t="n">
        <f aca="false">$C422*CB$101*CB321</f>
        <v>0.350335378164069</v>
      </c>
      <c r="CC422" s="137" t="n">
        <f aca="false">$C422*CC$101*CC321</f>
        <v>0.293489380181616</v>
      </c>
      <c r="CD422" s="137" t="n">
        <f aca="false">$C422*CD$101*CD321</f>
        <v>0.243230563993312</v>
      </c>
      <c r="CE422" s="137" t="n">
        <f aca="false">$C422*CE$101*CE321</f>
        <v>0.199155065745707</v>
      </c>
      <c r="CF422" s="137" t="n">
        <f aca="false">$C422*CF$101*CF321</f>
        <v>0.16085392014809</v>
      </c>
      <c r="CG422" s="137" t="n">
        <f aca="false">$C422*CG$101*CG321</f>
        <v>0.127913873942744</v>
      </c>
      <c r="CH422" s="137" t="n">
        <f aca="false">$C422*CH$101*CH321</f>
        <v>0.0999183232988193</v>
      </c>
      <c r="CI422" s="137" t="n">
        <f aca="false">$C422*CI$101*CI321</f>
        <v>0.0764483948324752</v>
      </c>
      <c r="CJ422" s="137" t="n">
        <f aca="false">$C422*CJ$101*CJ321</f>
        <v>0.0570841945096285</v>
      </c>
      <c r="CK422" s="137" t="n">
        <f aca="false">$C422*CK$101*CK321</f>
        <v>0.0414062547905638</v>
      </c>
      <c r="CL422" s="137" t="n">
        <f aca="false">$C422*CL$101*CL321</f>
        <v>0.0289972187588332</v>
      </c>
      <c r="CM422" s="137" t="n">
        <f aca="false">$C422*CM$101*CM321</f>
        <v>0.0194438118298696</v>
      </c>
      <c r="CN422" s="137" t="n">
        <f aca="false">$C422*CN$101*CN321</f>
        <v>0.0123391689790571</v>
      </c>
      <c r="CO422" s="137" t="n">
        <f aca="false">$C422*CO$101*CO321</f>
        <v>0.00728561188460319</v>
      </c>
      <c r="CP422" s="137" t="n">
        <f aca="false">$C422*CP$101*CP321</f>
        <v>0.00389801285926868</v>
      </c>
      <c r="CQ422" s="137" t="n">
        <f aca="false">$C422*CQ$101*CQ321</f>
        <v>0.00180795525620223</v>
      </c>
      <c r="CR422" s="137" t="n">
        <f aca="false">$C422*CR$101*CR321</f>
        <v>0.000669036119126248</v>
      </c>
      <c r="CS422" s="137" t="n">
        <f aca="false">$C422*CS$101*CS321</f>
        <v>0.000163944095802086</v>
      </c>
      <c r="CT422" s="137" t="n">
        <f aca="false">$C422*CT$101*CT321</f>
        <v>1.46782651770713E-005</v>
      </c>
      <c r="CU422" s="137" t="n">
        <f aca="false">$C422*CU$101*CU321</f>
        <v>2.52704153016579E-055</v>
      </c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</row>
    <row r="423" customFormat="false" ht="12.75" hidden="false" customHeight="false" outlineLevel="0" collapsed="false">
      <c r="A423" s="1"/>
      <c r="B423" s="1"/>
      <c r="C423" s="171" t="n">
        <v>0.975</v>
      </c>
      <c r="D423" s="137" t="n">
        <f aca="false">$C423*D$101*D322</f>
        <v>554.848556538953</v>
      </c>
      <c r="E423" s="137" t="n">
        <f aca="false">$C423*E$101*E322</f>
        <v>549.774943312382</v>
      </c>
      <c r="F423" s="137" t="n">
        <f aca="false">$C423*F$101*F322</f>
        <v>534.554103632671</v>
      </c>
      <c r="G423" s="137" t="n">
        <f aca="false">$C423*G$101*G322</f>
        <v>509.186037499819</v>
      </c>
      <c r="H423" s="137" t="n">
        <f aca="false">$C423*H$101*H322</f>
        <v>473.670744913826</v>
      </c>
      <c r="I423" s="137" t="n">
        <f aca="false">$C423*I$101*I322</f>
        <v>428.008225874692</v>
      </c>
      <c r="J423" s="137" t="n">
        <f aca="false">$C423*J$101*J322</f>
        <v>372.198480382417</v>
      </c>
      <c r="K423" s="137" t="n">
        <f aca="false">$C423*K$101*K322</f>
        <v>306.241508437001</v>
      </c>
      <c r="L423" s="137" t="n">
        <f aca="false">$C423*L$101*L322</f>
        <v>230.137310038444</v>
      </c>
      <c r="M423" s="137" t="n">
        <f aca="false">$C423*M$101*M322</f>
        <v>143.885885186746</v>
      </c>
      <c r="N423" s="137" t="n">
        <f aca="false">$C423*N$101*N322</f>
        <v>47.487233881908</v>
      </c>
      <c r="O423" s="137" t="n">
        <f aca="false">$C423*O$101*O322</f>
        <v>81.6948972031855</v>
      </c>
      <c r="P423" s="137" t="n">
        <f aca="false">$C423*P$101*P322</f>
        <v>79.6544614888426</v>
      </c>
      <c r="Q423" s="137" t="n">
        <f aca="false">$C423*Q$101*Q322</f>
        <v>70.3669852351512</v>
      </c>
      <c r="R423" s="137" t="n">
        <f aca="false">$C423*R$101*R322</f>
        <v>60.5770445706483</v>
      </c>
      <c r="S423" s="137" t="n">
        <f aca="false">$C423*S$101*S322</f>
        <v>51.8515679209793</v>
      </c>
      <c r="T423" s="137" t="n">
        <f aca="false">$C423*T$101*T322</f>
        <v>44.45394585033</v>
      </c>
      <c r="U423" s="137" t="n">
        <f aca="false">$C423*U$101*U322</f>
        <v>38.2843942573232</v>
      </c>
      <c r="V423" s="137" t="n">
        <f aca="false">$C423*V$101*V322</f>
        <v>33.1577443703862</v>
      </c>
      <c r="W423" s="137" t="n">
        <f aca="false">$C423*W$101*W322</f>
        <v>28.8894926558167</v>
      </c>
      <c r="X423" s="137" t="n">
        <f aca="false">$C423*X$101*X322</f>
        <v>25.3200080001495</v>
      </c>
      <c r="Y423" s="137" t="n">
        <f aca="false">$C423*Y$101*Y322</f>
        <v>22.3181513841821</v>
      </c>
      <c r="Z423" s="137" t="n">
        <f aca="false">$C423*Z$101*Z322</f>
        <v>19.7784203025978</v>
      </c>
      <c r="AA423" s="137" t="n">
        <f aca="false">$C423*AA$101*AA322</f>
        <v>17.6165702424081</v>
      </c>
      <c r="AB423" s="137" t="n">
        <f aca="false">$C423*AB$101*AB322</f>
        <v>15.7653936920104</v>
      </c>
      <c r="AC423" s="137" t="n">
        <f aca="false">$C423*AC$101*AC322</f>
        <v>14.171141604554</v>
      </c>
      <c r="AD423" s="137" t="n">
        <f aca="false">$C423*AD$101*AD322</f>
        <v>12.7906436631971</v>
      </c>
      <c r="AE423" s="137" t="n">
        <f aca="false">$C423*AE$101*AE322</f>
        <v>11.5890445084081</v>
      </c>
      <c r="AF423" s="137" t="n">
        <f aca="false">$C423*AF$101*AF322</f>
        <v>10.5380420321231</v>
      </c>
      <c r="AG423" s="137" t="n">
        <f aca="false">$C423*AG$101*AG322</f>
        <v>9.61452072275669</v>
      </c>
      <c r="AH423" s="137" t="n">
        <f aca="false">$C423*AH$101*AH322</f>
        <v>8.79949076497946</v>
      </c>
      <c r="AI423" s="137" t="n">
        <f aca="false">$C423*AI$101*AI322</f>
        <v>8.07726212354967</v>
      </c>
      <c r="AJ423" s="137" t="n">
        <f aca="false">$C423*AJ$101*AJ322</f>
        <v>7.4347988934391</v>
      </c>
      <c r="AK423" s="137" t="n">
        <f aca="false">$C423*AK$101*AK322</f>
        <v>6.86121210677652</v>
      </c>
      <c r="AL423" s="137" t="n">
        <f aca="false">$C423*AL$101*AL322</f>
        <v>6.34735920408312</v>
      </c>
      <c r="AM423" s="137" t="n">
        <f aca="false">$C423*AM$101*AM322</f>
        <v>5.88552601357932</v>
      </c>
      <c r="AN423" s="137" t="n">
        <f aca="false">$C423*AN$101*AN322</f>
        <v>5.46917285465358</v>
      </c>
      <c r="AO423" s="137" t="n">
        <f aca="false">$C423*AO$101*AO322</f>
        <v>5.09273073100337</v>
      </c>
      <c r="AP423" s="137" t="n">
        <f aca="false">$C423*AP$101*AP322</f>
        <v>4.75143685617545</v>
      </c>
      <c r="AQ423" s="137" t="n">
        <f aca="false">$C423*AQ$101*AQ322</f>
        <v>4.44120122837625</v>
      </c>
      <c r="AR423" s="137" t="n">
        <f aca="false">$C423*AR$101*AR322</f>
        <v>3.9002755740532</v>
      </c>
      <c r="AS423" s="137" t="n">
        <f aca="false">$C423*AS$101*AS322</f>
        <v>3.44701665868702</v>
      </c>
      <c r="AT423" s="137" t="n">
        <f aca="false">$C423*AT$101*AT322</f>
        <v>3.06402333465625</v>
      </c>
      <c r="AU423" s="137" t="n">
        <f aca="false">$C423*AU$101*AU322</f>
        <v>2.73792387910969</v>
      </c>
      <c r="AV423" s="137" t="n">
        <f aca="false">$C423*AV$101*AV322</f>
        <v>2.45832157315406</v>
      </c>
      <c r="AW423" s="137" t="n">
        <f aca="false">$C423*AW$101*AW322</f>
        <v>2.21704520553236</v>
      </c>
      <c r="AX423" s="137" t="n">
        <f aca="false">$C423*AX$101*AX322</f>
        <v>2.00760864455319</v>
      </c>
      <c r="AY423" s="137" t="n">
        <f aca="false">$C423*AY$101*AY322</f>
        <v>1.82481596732642</v>
      </c>
      <c r="AZ423" s="137" t="n">
        <f aca="false">$C423*AZ$101*AZ322</f>
        <v>1.66446938144792</v>
      </c>
      <c r="BA423" s="137" t="n">
        <f aca="false">$C423*BA$101*BA322</f>
        <v>1.52315070602569</v>
      </c>
      <c r="BB423" s="137" t="n">
        <f aca="false">$C423*BB$101*BB322</f>
        <v>1.39805614549422</v>
      </c>
      <c r="BC423" s="137" t="n">
        <f aca="false">$C423*BC$101*BC322</f>
        <v>1.28687011981577</v>
      </c>
      <c r="BD423" s="137" t="n">
        <f aca="false">$C423*BD$101*BD322</f>
        <v>1.18766802675248</v>
      </c>
      <c r="BE423" s="137" t="n">
        <f aca="false">$C423*BE$101*BE322</f>
        <v>1.09884065277945</v>
      </c>
      <c r="BF423" s="137" t="n">
        <f aca="false">$C423*BF$101*BF322</f>
        <v>1.01903493602034</v>
      </c>
      <c r="BG423" s="137" t="n">
        <f aca="false">$C423*BG$101*BG322</f>
        <v>0.947107190150268</v>
      </c>
      <c r="BH423" s="137" t="n">
        <f aca="false">$C423*BH$101*BH322</f>
        <v>0.882085903380155</v>
      </c>
      <c r="BI423" s="137" t="n">
        <f aca="false">$C423*BI$101*BI322</f>
        <v>0.823141952826447</v>
      </c>
      <c r="BJ423" s="137" t="n">
        <f aca="false">$C423*BJ$101*BJ322</f>
        <v>0.769564604273185</v>
      </c>
      <c r="BK423" s="137" t="n">
        <f aca="false">$C423*BK$101*BK322</f>
        <v>0.720742057233555</v>
      </c>
      <c r="BL423" s="137" t="n">
        <f aca="false">$C423*BL$101*BL322</f>
        <v>0.676145584685116</v>
      </c>
      <c r="BM423" s="137" t="n">
        <f aca="false">$C423*BM$101*BM322</f>
        <v>0.635316533509334</v>
      </c>
      <c r="BN423" s="137" t="n">
        <f aca="false">$C423*BN$101*BN322</f>
        <v>0.597855615079457</v>
      </c>
      <c r="BO423" s="137" t="n">
        <f aca="false">$C423*BO$101*BO322</f>
        <v>0.56341403959936</v>
      </c>
      <c r="BP423" s="137" t="n">
        <f aca="false">$C423*BP$101*BP322</f>
        <v>0.531686142787018</v>
      </c>
      <c r="BQ423" s="137" t="n">
        <f aca="false">$C423*BQ$101*BQ322</f>
        <v>0.502403226653464</v>
      </c>
      <c r="BR423" s="137" t="n">
        <f aca="false">$C423*BR$101*BR322</f>
        <v>0.475328392825764</v>
      </c>
      <c r="BS423" s="137" t="n">
        <f aca="false">$C423*BS$101*BS322</f>
        <v>0.450252191068337</v>
      </c>
      <c r="BT423" s="137" t="n">
        <f aca="false">$C423*BT$101*BT322</f>
        <v>0.426988940321122</v>
      </c>
      <c r="BU423" s="137" t="n">
        <f aca="false">$C423*BU$101*BU322</f>
        <v>0.405373606904308</v>
      </c>
      <c r="BV423" s="137" t="n">
        <f aca="false">$C423*BV$101*BV322</f>
        <v>0.385259146201943</v>
      </c>
      <c r="BW423" s="137" t="n">
        <f aca="false">$C423*BW$101*BW322</f>
        <v>0.366514231392648</v>
      </c>
      <c r="BX423" s="137" t="n">
        <f aca="false">$C423*BX$101*BX322</f>
        <v>0.349021306607446</v>
      </c>
      <c r="BY423" s="137" t="n">
        <f aca="false">$C423*BY$101*BY322</f>
        <v>0.332674913000807</v>
      </c>
      <c r="BZ423" s="137" t="n">
        <f aca="false">$C423*BZ$101*BZ322</f>
        <v>0.317380245191002</v>
      </c>
      <c r="CA423" s="137" t="n">
        <f aca="false">$C423*CA$101*CA322</f>
        <v>0.303051902801392</v>
      </c>
      <c r="CB423" s="137" t="n">
        <f aca="false">$C423*CB$101*CB322</f>
        <v>0.256231875303871</v>
      </c>
      <c r="CC423" s="137" t="n">
        <f aca="false">$C423*CC$101*CC322</f>
        <v>0.214560280344441</v>
      </c>
      <c r="CD423" s="137" t="n">
        <f aca="false">$C423*CD$101*CD322</f>
        <v>0.177739275578829</v>
      </c>
      <c r="CE423" s="137" t="n">
        <f aca="false">$C423*CE$101*CE322</f>
        <v>0.145467334329384</v>
      </c>
      <c r="CF423" s="137" t="n">
        <f aca="false">$C423*CF$101*CF322</f>
        <v>0.117439765654654</v>
      </c>
      <c r="CG423" s="137" t="n">
        <f aca="false">$C423*CG$101*CG322</f>
        <v>0.0933493116089085</v>
      </c>
      <c r="CH423" s="137" t="n">
        <f aca="false">$C423*CH$101*CH322</f>
        <v>0.0728868333079782</v>
      </c>
      <c r="CI423" s="137" t="n">
        <f aca="false">$C423*CI$101*CI322</f>
        <v>0.0557420999103177</v>
      </c>
      <c r="CJ423" s="137" t="n">
        <f aca="false">$C423*CJ$101*CJ322</f>
        <v>0.0416046978945216</v>
      </c>
      <c r="CK423" s="137" t="n">
        <f aca="false">$C423*CK$101*CK322</f>
        <v>0.0301650824032775</v>
      </c>
      <c r="CL423" s="137" t="n">
        <f aca="false">$C423*CL$101*CL322</f>
        <v>0.0211157984565514</v>
      </c>
      <c r="CM423" s="137" t="n">
        <f aca="false">$C423*CM$101*CM322</f>
        <v>0.0141529083726675</v>
      </c>
      <c r="CN423" s="137" t="n">
        <f aca="false">$C423*CN$101*CN322</f>
        <v>0.00897767423516721</v>
      </c>
      <c r="CO423" s="137" t="n">
        <f aca="false">$C423*CO$101*CO322</f>
        <v>0.00529856332205016</v>
      </c>
      <c r="CP423" s="137" t="n">
        <f aca="false">$C423*CP$101*CP322</f>
        <v>0.00283367506922698</v>
      </c>
      <c r="CQ423" s="137" t="n">
        <f aca="false">$C423*CQ$101*CQ322</f>
        <v>0.0013137407212028</v>
      </c>
      <c r="CR423" s="137" t="n">
        <f aca="false">$C423*CR$101*CR322</f>
        <v>0.000485945163977901</v>
      </c>
      <c r="CS423" s="137" t="n">
        <f aca="false">$C423*CS$101*CS322</f>
        <v>0.000119028157218234</v>
      </c>
      <c r="CT423" s="137" t="n">
        <f aca="false">$C423*CT$101*CT322</f>
        <v>1.06523492896557E-005</v>
      </c>
      <c r="CU423" s="137" t="n">
        <f aca="false">$C423*CU$101*CU322</f>
        <v>1.83315968298242E-055</v>
      </c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</row>
    <row r="424" customFormat="false" ht="12.75" hidden="false" customHeight="false" outlineLevel="0" collapsed="false">
      <c r="A424" s="1"/>
      <c r="B424" s="1"/>
      <c r="C424" s="171" t="n">
        <v>0.985</v>
      </c>
      <c r="D424" s="137" t="n">
        <f aca="false">$C424*D$101*D323</f>
        <v>436.412828091829</v>
      </c>
      <c r="E424" s="137" t="n">
        <f aca="false">$C424*E$101*E323</f>
        <v>432.274809388516</v>
      </c>
      <c r="F424" s="137" t="n">
        <f aca="false">$C424*F$101*F323</f>
        <v>419.860753278575</v>
      </c>
      <c r="G424" s="137" t="n">
        <f aca="false">$C424*G$101*G323</f>
        <v>399.170659762006</v>
      </c>
      <c r="H424" s="137" t="n">
        <f aca="false">$C424*H$101*H323</f>
        <v>370.204528838811</v>
      </c>
      <c r="I424" s="137" t="n">
        <f aca="false">$C424*I$101*I323</f>
        <v>332.962360508988</v>
      </c>
      <c r="J424" s="137" t="n">
        <f aca="false">$C424*J$101*J323</f>
        <v>287.444154772538</v>
      </c>
      <c r="K424" s="137" t="n">
        <f aca="false">$C424*K$101*K323</f>
        <v>233.64991162946</v>
      </c>
      <c r="L424" s="137" t="n">
        <f aca="false">$C424*L$101*L323</f>
        <v>171.579631079756</v>
      </c>
      <c r="M424" s="137" t="n">
        <f aca="false">$C424*M$101*M323</f>
        <v>101.233313123423</v>
      </c>
      <c r="N424" s="137" t="n">
        <f aca="false">$C424*N$101*N323</f>
        <v>22.6109577604641</v>
      </c>
      <c r="O424" s="137" t="n">
        <f aca="false">$C424*O$101*O323</f>
        <v>48.5154182369103</v>
      </c>
      <c r="P424" s="137" t="n">
        <f aca="false">$C424*P$101*P323</f>
        <v>48.1258876667984</v>
      </c>
      <c r="Q424" s="137" t="n">
        <f aca="false">$C424*Q$101*Q323</f>
        <v>42.7597427319967</v>
      </c>
      <c r="R424" s="137" t="n">
        <f aca="false">$C424*R$101*R323</f>
        <v>36.9167620066528</v>
      </c>
      <c r="S424" s="137" t="n">
        <f aca="false">$C424*S$101*S323</f>
        <v>31.6539023738556</v>
      </c>
      <c r="T424" s="137" t="n">
        <f aca="false">$C424*T$101*T323</f>
        <v>27.169126153274</v>
      </c>
      <c r="U424" s="137" t="n">
        <f aca="false">$C424*U$101*U323</f>
        <v>23.4177041724126</v>
      </c>
      <c r="V424" s="137" t="n">
        <f aca="false">$C424*V$101*V323</f>
        <v>20.2943630826339</v>
      </c>
      <c r="W424" s="137" t="n">
        <f aca="false">$C424*W$101*W323</f>
        <v>17.690444809202</v>
      </c>
      <c r="X424" s="137" t="n">
        <f aca="false">$C424*X$101*X323</f>
        <v>15.5106286060728</v>
      </c>
      <c r="Y424" s="137" t="n">
        <f aca="false">$C424*Y$101*Y323</f>
        <v>13.6760347400495</v>
      </c>
      <c r="Z424" s="137" t="n">
        <f aca="false">$C424*Z$101*Z323</f>
        <v>12.1229206413706</v>
      </c>
      <c r="AA424" s="137" t="n">
        <f aca="false">$C424*AA$101*AA323</f>
        <v>10.8002353148329</v>
      </c>
      <c r="AB424" s="137" t="n">
        <f aca="false">$C424*AB$101*AB323</f>
        <v>9.66716510500706</v>
      </c>
      <c r="AC424" s="137" t="n">
        <f aca="false">$C424*AC$101*AC323</f>
        <v>8.69101737445775</v>
      </c>
      <c r="AD424" s="137" t="n">
        <f aca="false">$C424*AD$101*AD323</f>
        <v>7.84550156721147</v>
      </c>
      <c r="AE424" s="137" t="n">
        <f aca="false">$C424*AE$101*AE323</f>
        <v>7.10937007066957</v>
      </c>
      <c r="AF424" s="137" t="n">
        <f aca="false">$C424*AF$101*AF323</f>
        <v>6.46535631560646</v>
      </c>
      <c r="AG424" s="137" t="n">
        <f aca="false">$C424*AG$101*AG323</f>
        <v>5.89934864061961</v>
      </c>
      <c r="AH424" s="137" t="n">
        <f aca="false">$C424*AH$101*AH323</f>
        <v>5.39974759895796</v>
      </c>
      <c r="AI424" s="137" t="n">
        <f aca="false">$C424*AI$101*AI323</f>
        <v>4.95696477694508</v>
      </c>
      <c r="AJ424" s="137" t="n">
        <f aca="false">$C424*AJ$101*AJ323</f>
        <v>4.56303047431028</v>
      </c>
      <c r="AK424" s="137" t="n">
        <f aca="false">$C424*AK$101*AK323</f>
        <v>4.21128517709299</v>
      </c>
      <c r="AL424" s="137" t="n">
        <f aca="false">$C424*AL$101*AL323</f>
        <v>3.89613569218076</v>
      </c>
      <c r="AM424" s="137" t="n">
        <f aca="false">$C424*AM$101*AM323</f>
        <v>3.61286136836838</v>
      </c>
      <c r="AN424" s="137" t="n">
        <f aca="false">$C424*AN$101*AN323</f>
        <v>3.35745928818719</v>
      </c>
      <c r="AO424" s="137" t="n">
        <f aca="false">$C424*AO$101*AO323</f>
        <v>3.12651993018899</v>
      </c>
      <c r="AP424" s="137" t="n">
        <f aca="false">$C424*AP$101*AP323</f>
        <v>2.91712677721568</v>
      </c>
      <c r="AQ424" s="137" t="n">
        <f aca="false">$C424*AQ$101*AQ323</f>
        <v>2.72677484096083</v>
      </c>
      <c r="AR424" s="137" t="n">
        <f aca="false">$C424*AR$101*AR323</f>
        <v>2.39484556897528</v>
      </c>
      <c r="AS424" s="137" t="n">
        <f aca="false">$C424*AS$101*AS323</f>
        <v>2.11667874165034</v>
      </c>
      <c r="AT424" s="137" t="n">
        <f aca="false">$C424*AT$101*AT323</f>
        <v>1.88161006034409</v>
      </c>
      <c r="AU424" s="137" t="n">
        <f aca="false">$C424*AU$101*AU323</f>
        <v>1.68144284659859</v>
      </c>
      <c r="AV424" s="137" t="n">
        <f aca="false">$C424*AV$101*AV323</f>
        <v>1.50980283878404</v>
      </c>
      <c r="AW424" s="137" t="n">
        <f aca="false">$C424*AW$101*AW323</f>
        <v>1.36167940511268</v>
      </c>
      <c r="AX424" s="137" t="n">
        <f aca="false">$C424*AX$101*AX323</f>
        <v>1.23309462972785</v>
      </c>
      <c r="AY424" s="137" t="n">
        <f aca="false">$C424*AY$101*AY323</f>
        <v>1.12086146106459</v>
      </c>
      <c r="AZ424" s="137" t="n">
        <f aca="false">$C424*AZ$101*AZ323</f>
        <v>1.02240477686672</v>
      </c>
      <c r="BA424" s="137" t="n">
        <f aca="false">$C424*BA$101*BA323</f>
        <v>0.935627486013896</v>
      </c>
      <c r="BB424" s="137" t="n">
        <f aca="false">$C424*BB$101*BB323</f>
        <v>0.858809267173764</v>
      </c>
      <c r="BC424" s="137" t="n">
        <f aca="false">$C424*BC$101*BC323</f>
        <v>0.790529231148934</v>
      </c>
      <c r="BD424" s="137" t="n">
        <f aca="false">$C424*BD$101*BD323</f>
        <v>0.729606308852966</v>
      </c>
      <c r="BE424" s="137" t="n">
        <f aca="false">$C424*BE$101*BE323</f>
        <v>0.675052904969641</v>
      </c>
      <c r="BF424" s="137" t="n">
        <f aca="false">$C424*BF$101*BF323</f>
        <v>0.626038573270655</v>
      </c>
      <c r="BG424" s="137" t="n">
        <f aca="false">$C424*BG$101*BG323</f>
        <v>0.581861329981401</v>
      </c>
      <c r="BH424" s="137" t="n">
        <f aca="false">$C424*BH$101*BH323</f>
        <v>0.54192483703585</v>
      </c>
      <c r="BI424" s="137" t="n">
        <f aca="false">$C424*BI$101*BI323</f>
        <v>0.505720131787242</v>
      </c>
      <c r="BJ424" s="137" t="n">
        <f aca="false">$C424*BJ$101*BJ323</f>
        <v>0.472810904195393</v>
      </c>
      <c r="BK424" s="137" t="n">
        <f aca="false">$C424*BK$101*BK323</f>
        <v>0.442821561372823</v>
      </c>
      <c r="BL424" s="137" t="n">
        <f aca="false">$C424*BL$101*BL323</f>
        <v>0.415427496732492</v>
      </c>
      <c r="BM424" s="137" t="n">
        <f aca="false">$C424*BM$101*BM323</f>
        <v>0.39034711374671</v>
      </c>
      <c r="BN424" s="137" t="n">
        <f aca="false">$C424*BN$101*BN323</f>
        <v>0.367335254478933</v>
      </c>
      <c r="BO424" s="137" t="n">
        <f aca="false">$C424*BO$101*BO323</f>
        <v>0.34617775915293</v>
      </c>
      <c r="BP424" s="137" t="n">
        <f aca="false">$C424*BP$101*BP323</f>
        <v>0.32668694125461</v>
      </c>
      <c r="BQ424" s="137" t="n">
        <f aca="false">$C424*BQ$101*BQ323</f>
        <v>0.308697807512678</v>
      </c>
      <c r="BR424" s="137" t="n">
        <f aca="false">$C424*BR$101*BR323</f>
        <v>0.29206488686748</v>
      </c>
      <c r="BS424" s="137" t="n">
        <f aca="false">$C424*BS$101*BS323</f>
        <v>0.276659559643764</v>
      </c>
      <c r="BT424" s="137" t="n">
        <f aca="false">$C424*BT$101*BT323</f>
        <v>0.262367799400377</v>
      </c>
      <c r="BU424" s="137" t="n">
        <f aca="false">$C424*BU$101*BU323</f>
        <v>0.249088256691666</v>
      </c>
      <c r="BV424" s="137" t="n">
        <f aca="false">$C424*BV$101*BV323</f>
        <v>0.236730627261611</v>
      </c>
      <c r="BW424" s="137" t="n">
        <f aca="false">$C424*BW$101*BW323</f>
        <v>0.225214257775886</v>
      </c>
      <c r="BX424" s="137" t="n">
        <f aca="false">$C424*BX$101*BX323</f>
        <v>0.2144669506693</v>
      </c>
      <c r="BY424" s="137" t="n">
        <f aca="false">$C424*BY$101*BY323</f>
        <v>0.204423936499018</v>
      </c>
      <c r="BZ424" s="137" t="n">
        <f aca="false">$C424*BZ$101*BZ323</f>
        <v>0.195026987696842</v>
      </c>
      <c r="CA424" s="137" t="n">
        <f aca="false">$C424*CA$101*CA323</f>
        <v>0.186223652077442</v>
      </c>
      <c r="CB424" s="137" t="n">
        <f aca="false">$C424*CB$101*CB323</f>
        <v>0.157384398939975</v>
      </c>
      <c r="CC424" s="137" t="n">
        <f aca="false">$C424*CC$101*CC323</f>
        <v>0.13173127960083</v>
      </c>
      <c r="CD424" s="137" t="n">
        <f aca="false">$C424*CD$101*CD323</f>
        <v>0.109077305827738</v>
      </c>
      <c r="CE424" s="137" t="n">
        <f aca="false">$C424*CE$101*CE323</f>
        <v>0.089233565604619</v>
      </c>
      <c r="CF424" s="137" t="n">
        <f aca="false">$C424*CF$101*CF323</f>
        <v>0.0720095449652777</v>
      </c>
      <c r="CG424" s="137" t="n">
        <f aca="false">$C424*CG$101*CG323</f>
        <v>0.0572134962894025</v>
      </c>
      <c r="CH424" s="137" t="n">
        <f aca="false">$C424*CH$101*CH323</f>
        <v>0.0446528600415853</v>
      </c>
      <c r="CI424" s="137" t="n">
        <f aca="false">$C424*CI$101*CI323</f>
        <v>0.0341347484372026</v>
      </c>
      <c r="CJ424" s="137" t="n">
        <f aca="false">$C424*CJ$101*CJ323</f>
        <v>0.0254665014937842</v>
      </c>
      <c r="CK424" s="137" t="n">
        <f aca="false">$C424*CK$101*CK323</f>
        <v>0.0184563285769294</v>
      </c>
      <c r="CL424" s="137" t="n">
        <f aca="false">$C424*CL$101*CL323</f>
        <v>0.0129140521957704</v>
      </c>
      <c r="CM424" s="137" t="n">
        <f aca="false">$C424*CM$101*CM323</f>
        <v>0.00865197596536462</v>
      </c>
      <c r="CN424" s="137" t="n">
        <f aca="false">$C424*CN$101*CN323</f>
        <v>0.00548590621821421</v>
      </c>
      <c r="CO424" s="137" t="n">
        <f aca="false">$C424*CO$101*CO323</f>
        <v>0.00323636830220292</v>
      </c>
      <c r="CP424" s="137" t="n">
        <f aca="false">$C424*CP$101*CP323</f>
        <v>0.00173007718177501</v>
      </c>
      <c r="CQ424" s="137" t="n">
        <f aca="false">$C424*CQ$101*CQ323</f>
        <v>0.000801753849814132</v>
      </c>
      <c r="CR424" s="137" t="n">
        <f aca="false">$C424*CR$101*CR323</f>
        <v>0.000296438743451784</v>
      </c>
      <c r="CS424" s="137" t="n">
        <f aca="false">$C424*CS$101*CS323</f>
        <v>7.25795145009457E-005</v>
      </c>
      <c r="CT424" s="137" t="n">
        <f aca="false">$C424*CT$101*CT323</f>
        <v>6.49272096438001E-006</v>
      </c>
      <c r="CU424" s="137" t="n">
        <f aca="false">$C424*CU$101*CU323</f>
        <v>1.11686059829669E-055</v>
      </c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</row>
    <row r="425" customFormat="false" ht="12.75" hidden="false" customHeight="false" outlineLevel="0" collapsed="false">
      <c r="A425" s="1"/>
      <c r="B425" s="1"/>
      <c r="C425" s="171" t="n">
        <v>0.995</v>
      </c>
      <c r="D425" s="137" t="n">
        <f aca="false">$C425*D$101*D324</f>
        <v>255.809786913264</v>
      </c>
      <c r="E425" s="137" t="n">
        <f aca="false">$C425*E$101*E324</f>
        <v>253.296259902474</v>
      </c>
      <c r="F425" s="137" t="n">
        <f aca="false">$C425*F$101*F324</f>
        <v>245.755678870101</v>
      </c>
      <c r="G425" s="137" t="n">
        <f aca="false">$C425*G$101*G324</f>
        <v>233.188043816146</v>
      </c>
      <c r="H425" s="137" t="n">
        <f aca="false">$C425*H$101*H324</f>
        <v>215.59335474061</v>
      </c>
      <c r="I425" s="137" t="n">
        <f aca="false">$C425*I$101*I324</f>
        <v>192.971611643491</v>
      </c>
      <c r="J425" s="137" t="n">
        <f aca="false">$C425*J$101*J324</f>
        <v>165.322814524791</v>
      </c>
      <c r="K425" s="137" t="n">
        <f aca="false">$C425*K$101*K324</f>
        <v>132.646963384509</v>
      </c>
      <c r="L425" s="137" t="n">
        <f aca="false">$C425*L$101*L324</f>
        <v>94.9440582226451</v>
      </c>
      <c r="M425" s="137" t="n">
        <f aca="false">$C425*M$101*M324</f>
        <v>52.2140990391992</v>
      </c>
      <c r="N425" s="137" t="n">
        <f aca="false">$C425*N$101*N324</f>
        <v>4.4570858341716</v>
      </c>
      <c r="O425" s="137" t="n">
        <f aca="false">$C425*O$101*O324</f>
        <v>15.9617352987734</v>
      </c>
      <c r="P425" s="137" t="n">
        <f aca="false">$C425*P$101*P324</f>
        <v>16.1400705471934</v>
      </c>
      <c r="Q425" s="137" t="n">
        <f aca="false">$C425*Q$101*Q324</f>
        <v>14.4281139838482</v>
      </c>
      <c r="R425" s="137" t="n">
        <f aca="false">$C425*R$101*R324</f>
        <v>12.4939393915097</v>
      </c>
      <c r="S425" s="137" t="n">
        <f aca="false">$C425*S$101*S324</f>
        <v>10.7319037929564</v>
      </c>
      <c r="T425" s="137" t="n">
        <f aca="false">$C425*T$101*T324</f>
        <v>9.22227538430897</v>
      </c>
      <c r="U425" s="137" t="n">
        <f aca="false">$C425*U$101*U324</f>
        <v>7.95557689952187</v>
      </c>
      <c r="V425" s="137" t="n">
        <f aca="false">$C425*V$101*V324</f>
        <v>6.89883455140604</v>
      </c>
      <c r="W425" s="137" t="n">
        <f aca="false">$C425*W$101*W324</f>
        <v>6.01659655415928</v>
      </c>
      <c r="X425" s="137" t="n">
        <f aca="false">$C425*X$101*X324</f>
        <v>5.27728706545847</v>
      </c>
      <c r="Y425" s="137" t="n">
        <f aca="false">$C425*Y$101*Y324</f>
        <v>4.65457196176392</v>
      </c>
      <c r="Z425" s="137" t="n">
        <f aca="false">$C425*Z$101*Z324</f>
        <v>4.12707044525043</v>
      </c>
      <c r="AA425" s="137" t="n">
        <f aca="false">$C425*AA$101*AA324</f>
        <v>3.677605242519</v>
      </c>
      <c r="AB425" s="137" t="n">
        <f aca="false">$C425*AB$101*AB324</f>
        <v>3.2924132239055</v>
      </c>
      <c r="AC425" s="137" t="n">
        <f aca="false">$C425*AC$101*AC324</f>
        <v>2.96045164244072</v>
      </c>
      <c r="AD425" s="137" t="n">
        <f aca="false">$C425*AD$101*AD324</f>
        <v>2.67282892179745</v>
      </c>
      <c r="AE425" s="137" t="n">
        <f aca="false">$C425*AE$101*AE324</f>
        <v>2.4223517816722</v>
      </c>
      <c r="AF425" s="137" t="n">
        <f aca="false">$C425*AF$101*AF324</f>
        <v>2.20316991928136</v>
      </c>
      <c r="AG425" s="137" t="n">
        <f aca="false">$C425*AG$101*AG324</f>
        <v>2.01049874760552</v>
      </c>
      <c r="AH425" s="137" t="n">
        <f aca="false">$C425*AH$101*AH324</f>
        <v>1.84040321301977</v>
      </c>
      <c r="AI425" s="137" t="n">
        <f aca="false">$C425*AI$101*AI324</f>
        <v>1.6896289183711</v>
      </c>
      <c r="AJ425" s="137" t="n">
        <f aca="false">$C425*AJ$101*AJ324</f>
        <v>1.55546974374779</v>
      </c>
      <c r="AK425" s="137" t="n">
        <f aca="false">$C425*AK$101*AK324</f>
        <v>1.43566362301852</v>
      </c>
      <c r="AL425" s="137" t="n">
        <f aca="false">$C425*AL$101*AL324</f>
        <v>1.32831008620599</v>
      </c>
      <c r="AM425" s="137" t="n">
        <f aca="false">$C425*AM$101*AM324</f>
        <v>1.23180468560092</v>
      </c>
      <c r="AN425" s="137" t="n">
        <f aca="false">$C425*AN$101*AN324</f>
        <v>1.14478657401942</v>
      </c>
      <c r="AO425" s="137" t="n">
        <f aca="false">$C425*AO$101*AO324</f>
        <v>1.06609637655943</v>
      </c>
      <c r="AP425" s="137" t="n">
        <f aca="false">$C425*AP$101*AP324</f>
        <v>0.994742158509662</v>
      </c>
      <c r="AQ425" s="137" t="n">
        <f aca="false">$C425*AQ$101*AQ324</f>
        <v>0.929871793444683</v>
      </c>
      <c r="AR425" s="137" t="n">
        <f aca="false">$C425*AR$101*AR324</f>
        <v>0.816741939030686</v>
      </c>
      <c r="AS425" s="137" t="n">
        <f aca="false">$C425*AS$101*AS324</f>
        <v>0.721924473348885</v>
      </c>
      <c r="AT425" s="137" t="n">
        <f aca="false">$C425*AT$101*AT324</f>
        <v>0.641789402170104</v>
      </c>
      <c r="AU425" s="137" t="n">
        <f aca="false">$C425*AU$101*AU324</f>
        <v>0.573546054580099</v>
      </c>
      <c r="AV425" s="137" t="n">
        <f aca="false">$C425*AV$101*AV324</f>
        <v>0.515023807370646</v>
      </c>
      <c r="AW425" s="137" t="n">
        <f aca="false">$C425*AW$101*AW324</f>
        <v>0.464516106088566</v>
      </c>
      <c r="AX425" s="137" t="n">
        <f aca="false">$C425*AX$101*AX324</f>
        <v>0.420667924944933</v>
      </c>
      <c r="AY425" s="137" t="n">
        <f aca="false">$C425*AY$101*AY324</f>
        <v>0.382393493377248</v>
      </c>
      <c r="AZ425" s="137" t="n">
        <f aca="false">$C425*AZ$101*AZ324</f>
        <v>0.348815411242877</v>
      </c>
      <c r="BA425" s="137" t="n">
        <f aca="false">$C425*BA$101*BA324</f>
        <v>0.319219078836931</v>
      </c>
      <c r="BB425" s="137" t="n">
        <f aca="false">$C425*BB$101*BB324</f>
        <v>0.293018227942047</v>
      </c>
      <c r="BC425" s="137" t="n">
        <f aca="false">$C425*BC$101*BC324</f>
        <v>0.269728592075572</v>
      </c>
      <c r="BD425" s="137" t="n">
        <f aca="false">$C425*BD$101*BD324</f>
        <v>0.248947608466643</v>
      </c>
      <c r="BE425" s="137" t="n">
        <f aca="false">$C425*BE$101*BE324</f>
        <v>0.230338634926985</v>
      </c>
      <c r="BF425" s="137" t="n">
        <f aca="false">$C425*BF$101*BF324</f>
        <v>0.213618578079969</v>
      </c>
      <c r="BG425" s="137" t="n">
        <f aca="false">$C425*BG$101*BG324</f>
        <v>0.198548121948265</v>
      </c>
      <c r="BH425" s="137" t="n">
        <f aca="false">$C425*BH$101*BH324</f>
        <v>0.184923955197542</v>
      </c>
      <c r="BI425" s="137" t="n">
        <f aca="false">$C425*BI$101*BI324</f>
        <v>0.172572546602865</v>
      </c>
      <c r="BJ425" s="137" t="n">
        <f aca="false">$C425*BJ$101*BJ324</f>
        <v>0.161345128684602</v>
      </c>
      <c r="BK425" s="137" t="n">
        <f aca="false">$C425*BK$101*BK324</f>
        <v>0.151113630735582</v>
      </c>
      <c r="BL425" s="137" t="n">
        <f aca="false">$C425*BL$101*BL324</f>
        <v>0.14176736281905</v>
      </c>
      <c r="BM425" s="137" t="n">
        <f aca="false">$C425*BM$101*BM324</f>
        <v>0.133210297505325</v>
      </c>
      <c r="BN425" s="137" t="n">
        <f aca="false">$C425*BN$101*BN324</f>
        <v>0.12535883020707</v>
      </c>
      <c r="BO425" s="137" t="n">
        <f aca="false">$C425*BO$101*BO324</f>
        <v>0.118139924881716</v>
      </c>
      <c r="BP425" s="137" t="n">
        <f aca="false">$C425*BP$101*BP324</f>
        <v>0.111489571695969</v>
      </c>
      <c r="BQ425" s="137" t="n">
        <f aca="false">$C425*BQ$101*BQ324</f>
        <v>0.105351498519668</v>
      </c>
      <c r="BR425" s="137" t="n">
        <f aca="false">$C425*BR$101*BR324</f>
        <v>0.0996760899547602</v>
      </c>
      <c r="BS425" s="137" t="n">
        <f aca="false">$C425*BS$101*BS324</f>
        <v>0.0944194768368891</v>
      </c>
      <c r="BT425" s="137" t="n">
        <f aca="false">$C425*BT$101*BT324</f>
        <v>0.0895427663874388</v>
      </c>
      <c r="BU425" s="137" t="n">
        <f aca="false">$C425*BU$101*BU324</f>
        <v>0.0850113889034094</v>
      </c>
      <c r="BV425" s="137" t="n">
        <f aca="false">$C425*BV$101*BV324</f>
        <v>0.0807945413985186</v>
      </c>
      <c r="BW425" s="137" t="n">
        <f aca="false">$C425*BW$101*BW324</f>
        <v>0.0768647122147237</v>
      </c>
      <c r="BX425" s="137" t="n">
        <f aca="false">$C425*BX$101*BX324</f>
        <v>0.0731972735098346</v>
      </c>
      <c r="BY425" s="137" t="n">
        <f aca="false">$C425*BY$101*BY324</f>
        <v>0.0697701308481998</v>
      </c>
      <c r="BZ425" s="137" t="n">
        <f aca="false">$C425*BZ$101*BZ324</f>
        <v>0.066563420996487</v>
      </c>
      <c r="CA425" s="137" t="n">
        <f aca="false">$C425*CA$101*CA324</f>
        <v>0.0635592505475921</v>
      </c>
      <c r="CB425" s="137" t="n">
        <f aca="false">$C425*CB$101*CB324</f>
        <v>0.0536932495082112</v>
      </c>
      <c r="CC425" s="137" t="n">
        <f aca="false">$C425*CC$101*CC324</f>
        <v>0.0449222165172503</v>
      </c>
      <c r="CD425" s="137" t="n">
        <f aca="false">$C425*CD$101*CD324</f>
        <v>0.0371810032459672</v>
      </c>
      <c r="CE425" s="137" t="n">
        <f aca="false">$C425*CE$101*CE324</f>
        <v>0.0304039185895755</v>
      </c>
      <c r="CF425" s="137" t="n">
        <f aca="false">$C425*CF$101*CF324</f>
        <v>0.0245248392858689</v>
      </c>
      <c r="CG425" s="137" t="n">
        <f aca="false">$C425*CG$101*CG324</f>
        <v>0.0194773360667156</v>
      </c>
      <c r="CH425" s="137" t="n">
        <f aca="false">$C425*CH$101*CH324</f>
        <v>0.0151948176721078</v>
      </c>
      <c r="CI425" s="137" t="n">
        <f aca="false">$C425*CI$101*CI324</f>
        <v>0.0116106955599296</v>
      </c>
      <c r="CJ425" s="137" t="n">
        <f aca="false">$C425*CJ$101*CJ324</f>
        <v>0.00865857280651122</v>
      </c>
      <c r="CK425" s="137" t="n">
        <f aca="false">$C425*CK$101*CK324</f>
        <v>0.00627246158204662</v>
      </c>
      <c r="CL425" s="137" t="n">
        <f aca="false">$C425*CL$101*CL324</f>
        <v>0.00438703480882036</v>
      </c>
      <c r="CM425" s="137" t="n">
        <f aca="false">$C425*CM$101*CM324</f>
        <v>0.00293791934431975</v>
      </c>
      <c r="CN425" s="137" t="n">
        <f aca="false">$C425*CN$101*CN324</f>
        <v>0.00186204057434566</v>
      </c>
      <c r="CO425" s="137" t="n">
        <f aca="false">$C425*CO$101*CO324</f>
        <v>0.00109803218846267</v>
      </c>
      <c r="CP425" s="137" t="n">
        <f aca="false">$C425*CP$101*CP324</f>
        <v>0.000586731164904503</v>
      </c>
      <c r="CQ425" s="137" t="n">
        <f aca="false">$C425*CQ$101*CQ324</f>
        <v>0.000271788735549933</v>
      </c>
      <c r="CR425" s="137" t="n">
        <f aca="false">$C425*CR$101*CR324</f>
        <v>0.000100448222862258</v>
      </c>
      <c r="CS425" s="137" t="n">
        <f aca="false">$C425*CS$101*CS324</f>
        <v>2.45832003882153E-005</v>
      </c>
      <c r="CT425" s="137" t="n">
        <f aca="false">$C425*CT$101*CT324</f>
        <v>2.1982057703548E-006</v>
      </c>
      <c r="CU425" s="137" t="n">
        <f aca="false">$C425*CU$101*CU324</f>
        <v>3.7797057417826E-056</v>
      </c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</row>
    <row r="426" customFormat="false" ht="12.75" hidden="false" customHeight="false" outlineLevel="0" collapsed="false">
      <c r="A426" s="1"/>
      <c r="B426" s="129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</row>
    <row r="427" customFormat="false" ht="12.75" hidden="false" customHeight="false" outlineLevel="0" collapsed="false">
      <c r="A427" s="1"/>
      <c r="B427" s="129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OM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9:56:19Z</dcterms:created>
  <dc:creator>Jure</dc:creator>
  <dc:description/>
  <dc:language>en-US</dc:language>
  <cp:lastModifiedBy>Jure</cp:lastModifiedBy>
  <cp:lastPrinted>2012-03-03T12:50:15Z</cp:lastPrinted>
  <dcterms:modified xsi:type="dcterms:W3CDTF">2012-05-09T03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